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7.xml" ContentType="application/vnd.openxmlformats-officedocument.spreadsheetml.comments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9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9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workbook.xml" ContentType="application/vnd.openxmlformats-officedocument.spreadsheetml.sheet.main+xml"/>
  <Override PartName="/xl/comments20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Readme" sheetId="2" state="visible" r:id="rId3"/>
    <sheet name="BGA FAI List" sheetId="3" state="visible" r:id="rId4"/>
    <sheet name="2014Ratings" sheetId="4" state="visible" r:id="rId5"/>
    <sheet name="2013Ratings" sheetId="5" state="visible" r:id="rId6"/>
    <sheet name="2012Ratings" sheetId="6" state="visible" r:id="rId7"/>
    <sheet name="2011Ratings" sheetId="7" state="visible" r:id="rId8"/>
    <sheet name="2010Ratings" sheetId="8" state="visible" r:id="rId9"/>
    <sheet name="2009Ratings" sheetId="9" state="visible" r:id="rId10"/>
    <sheet name="2008Ratings" sheetId="10" state="visible" r:id="rId11"/>
    <sheet name="2007Ratings" sheetId="11" state="visible" r:id="rId12"/>
    <sheet name="2006Ratings" sheetId="12" state="visible" r:id="rId13"/>
    <sheet name="2005Ratings" sheetId="13" state="visible" r:id="rId14"/>
    <sheet name="2004Ratings" sheetId="14" state="visible" r:id="rId15"/>
    <sheet name="2003Ratings" sheetId="15" state="visible" r:id="rId16"/>
    <sheet name="NC" sheetId="16" state="visible" r:id="rId17"/>
    <sheet name="NS" sheetId="17" state="visible" r:id="rId18"/>
    <sheet name="N15" sheetId="18" state="visible" r:id="rId19"/>
    <sheet name="N18" sheetId="19" state="visible" r:id="rId20"/>
    <sheet name="NO" sheetId="20" state="visible" r:id="rId21"/>
    <sheet name="WC" sheetId="21" state="visible" r:id="rId22"/>
    <sheet name="WS" sheetId="22" state="visible" r:id="rId23"/>
    <sheet name="W15" sheetId="23" state="visible" r:id="rId24"/>
    <sheet name="W18" sheetId="24" state="visible" r:id="rId25"/>
    <sheet name="WO" sheetId="25" state="visible" r:id="rId26"/>
    <sheet name="W20" sheetId="26" state="visible" r:id="rId27"/>
    <sheet name="blank" sheetId="27" state="visible" r:id="rId28"/>
    <sheet name="BD" sheetId="28" state="visible" r:id="rId29"/>
    <sheet name="BO" sheetId="29" state="visible" r:id="rId30"/>
    <sheet name="BS" sheetId="30" state="visible" r:id="rId31"/>
    <sheet name="DB" sheetId="31" state="visible" r:id="rId32"/>
    <sheet name="DR" sheetId="32" state="visible" r:id="rId33"/>
    <sheet name="GR" sheetId="33" state="visible" r:id="rId34"/>
    <sheet name="ISO" sheetId="34" state="visible" r:id="rId35"/>
    <sheet name="ISS" sheetId="35" state="visible" r:id="rId36"/>
    <sheet name="JUN" sheetId="36" state="visible" r:id="rId37"/>
    <sheet name="LA" sheetId="37" state="visible" r:id="rId38"/>
    <sheet name="LB" sheetId="38" state="visible" r:id="rId39"/>
    <sheet name="MR" sheetId="39" state="visible" r:id="rId40"/>
    <sheet name="NR" sheetId="40" state="visible" r:id="rId41"/>
    <sheet name="SR" sheetId="41" state="visible" r:id="rId42"/>
  </sheets>
  <definedNames>
    <definedName function="false" hidden="true" localSheetId="14" name="_xlnm._FilterDatabase" vbProcedure="false">2003Ratings!$B$3:$F$998</definedName>
    <definedName function="false" hidden="true" localSheetId="13" name="_xlnm._FilterDatabase" vbProcedure="false">2004Ratings!$B$3:$F$628</definedName>
    <definedName function="false" hidden="true" localSheetId="12" name="_xlnm._FilterDatabase" vbProcedure="false">2005Ratings!$B$3:$F$611</definedName>
    <definedName function="false" hidden="true" localSheetId="11" name="_xlnm._FilterDatabase" vbProcedure="false">2006Ratings!$B$3:$F$622</definedName>
    <definedName function="false" hidden="true" localSheetId="10" name="_xlnm._FilterDatabase" vbProcedure="false">2007Ratings!$B$3:$F$639</definedName>
    <definedName function="false" hidden="true" localSheetId="9" name="_xlnm._FilterDatabase" vbProcedure="false">2008Ratings!$B$3:$F$639</definedName>
    <definedName function="false" hidden="true" localSheetId="8" name="_xlnm._FilterDatabase" vbProcedure="false">2009Ratings!$B$3:$F$3</definedName>
    <definedName function="false" hidden="true" localSheetId="7" name="_xlnm._FilterDatabase" vbProcedure="false">2010Ratings!$B$3:$F$549</definedName>
    <definedName function="false" hidden="true" localSheetId="6" name="_xlnm._FilterDatabase" vbProcedure="false">2011Ratings!$B$3:$F$494</definedName>
    <definedName function="false" hidden="true" localSheetId="5" name="_xlnm._FilterDatabase" vbProcedure="false">2012Ratings!$B$3:$F$494</definedName>
    <definedName function="false" hidden="true" localSheetId="4" name="_xlnm._FilterDatabase" vbProcedure="false">2013Ratings!$B$3:$F$3</definedName>
    <definedName function="false" hidden="true" localSheetId="3" name="_xlnm._FilterDatabase" vbProcedure="false">2014Ratings!$B$25:$AN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3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7</xdr:rowOff>
              </xdr:from>
              <xdr:to>
                <xdr:col>4</xdr:col>
                <xdr:colOff>93</xdr:colOff>
                <xdr:row>425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8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6</xdr:row>
                <xdr:rowOff>7</xdr:rowOff>
              </xdr:from>
              <xdr:to>
                <xdr:col>4</xdr:col>
                <xdr:colOff>93</xdr:colOff>
                <xdr:row>38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Was 4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-72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This is an example of a comment that may appear. Look for a red triangle in the top right corner of a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10"/>
            <rFont val="Arial"/>
            <family val="2"/>
          </rPr>
          <t xml:space="preserve">P1:  Tip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-7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10"/>
            <rFont val="Arial"/>
            <family val="2"/>
          </rPr>
          <t xml:space="preserve">Was 3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-72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rFont val="Arial"/>
            <family val="2"/>
          </rPr>
          <t xml:space="preserve">Was 24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-7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sz val="10"/>
            <color rgb="FF000000"/>
            <rFont val="Arial"/>
            <family val="2"/>
          </rPr>
          <t xml:space="preserve">Was 4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7</xdr:rowOff>
              </xdr:from>
              <xdr:to>
                <xdr:col>4</xdr:col>
                <xdr:colOff>59</xdr:colOff>
                <xdr:row>84</xdr:row>
                <xdr:rowOff>12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color rgb="FF000000"/>
            <rFont val="Arial"/>
            <family val="2"/>
          </rPr>
          <t xml:space="preserve">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4</xdr:col>
                <xdr:colOff>59</xdr:colOff>
                <xdr:row>101</xdr:row>
                <xdr:rowOff>12</xdr:rowOff>
              </xdr:to>
            </anchor>
          </commentPr>
        </mc:Choice>
        <mc:Fallback/>
      </mc:AlternateContent>
    </comment>
    <comment ref="C121" authorId="0">
      <text>
        <r>
          <rPr>
            <sz val="10"/>
            <color rgb="FF000000"/>
            <rFont val="Arial"/>
            <family val="2"/>
          </rPr>
          <t xml:space="preserve">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4</xdr:col>
                <xdr:colOff>59</xdr:colOff>
                <xdr:row>120</xdr:row>
                <xdr:rowOff>12</xdr:rowOff>
              </xdr:to>
            </anchor>
          </commentPr>
        </mc:Choice>
        <mc:Fallback/>
      </mc:AlternateContent>
    </comment>
    <comment ref="C225" authorId="0">
      <text>
        <r>
          <rPr>
            <sz val="10"/>
            <color rgb="FF000000"/>
            <rFont val="Arial"/>
            <family val="2"/>
          </rPr>
          <t xml:space="preserve">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</xdr:row>
                <xdr:rowOff>7</xdr:rowOff>
              </xdr:from>
              <xdr:to>
                <xdr:col>4</xdr:col>
                <xdr:colOff>59</xdr:colOff>
                <xdr:row>224</xdr:row>
                <xdr:rowOff>13</xdr:rowOff>
              </xdr:to>
            </anchor>
          </commentPr>
        </mc:Choice>
        <mc:Fallback/>
      </mc:AlternateContent>
    </comment>
    <comment ref="C227" authorId="0">
      <text>
        <r>
          <rPr>
            <sz val="10"/>
            <color rgb="FF000000"/>
            <rFont val="Arial"/>
            <family val="2"/>
          </rPr>
          <t xml:space="preserve">ad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4</xdr:col>
                <xdr:colOff>59</xdr:colOff>
                <xdr:row>226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sz val="10"/>
            <color rgb="FF000000"/>
            <rFont val="Arial"/>
            <family val="2"/>
          </rPr>
          <t xml:space="preserve">was 4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7</xdr:rowOff>
              </xdr:from>
              <xdr:to>
                <xdr:col>4</xdr:col>
                <xdr:colOff>59</xdr:colOff>
                <xdr:row>360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Jeremy:
</t>
        </r>
        <r>
          <rPr>
            <sz val="8"/>
            <color rgb="FF000000"/>
            <rFont val="Tahoma"/>
            <family val="2"/>
          </rPr>
          <t xml:space="preserve">This is a dummy value normally 0 but allows errors to be tracked if set to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7</xdr:rowOff>
              </xdr:from>
              <xdr:to>
                <xdr:col>5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engjnw:
</t>
        </r>
        <r>
          <rPr>
            <sz val="8"/>
            <color rgb="FF000000"/>
            <rFont val="Tahoma"/>
            <family val="2"/>
          </rPr>
          <t xml:space="preserve">P1: Cris Ems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-4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10"/>
            <rFont val="Arial"/>
            <family val="2"/>
          </rPr>
          <t xml:space="preserve">Was 27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-72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2"/>
          </rPr>
          <t xml:space="preserve">Simmonds 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-72</xdr:colOff>
                <xdr:row>9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2"/>
          </rPr>
          <t xml:space="preserve">Westlake: 65.4%
Hunt: 43.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-72</xdr:colOff>
                <xdr:row>15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2"/>
          </rPr>
          <t xml:space="preserve">Costin 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-72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10"/>
            <rFont val="Arial"/>
            <family val="2"/>
          </rPr>
          <t xml:space="preserve">Davis 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-72</xdr:colOff>
                <xdr:row>13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rFont val="Arial"/>
            <family val="2"/>
          </rPr>
          <t xml:space="preserve">White 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-72</xdr:colOff>
                <xdr:row>14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rFont val="Arial"/>
            <family val="2"/>
          </rPr>
          <t xml:space="preserve">Waters P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-72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engjnw:
</t>
        </r>
        <r>
          <rPr>
            <sz val="9"/>
            <color rgb="FF000000"/>
            <rFont val="Tahoma"/>
            <family val="2"/>
          </rPr>
          <t xml:space="preserve">P1:  F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-29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10"/>
            <rFont val="Arial"/>
            <family val="2"/>
          </rPr>
          <t xml:space="preserve">Was 4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-72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10"/>
            <rFont val="Arial"/>
            <family val="2"/>
          </rPr>
          <t xml:space="preserve">Sanders: 66.2%
Darcy: 72.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-72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rFont val="Arial"/>
            <family val="2"/>
          </rPr>
          <t xml:space="preserve">Steve Nash: 68.3%
Jane Nash: 62.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-72</xdr:colOff>
                <xdr:row>20</xdr:row>
                <xdr:rowOff>14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rFont val="Arial"/>
            <family val="2"/>
          </rPr>
          <t xml:space="preserve">Tony: 57.0%
Mike: 69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-72</xdr:colOff>
                <xdr:row>21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10"/>
            <rFont val="Arial"/>
            <family val="2"/>
          </rPr>
          <t xml:space="preserve">Glover: 40.1%
Groves: 48.9%
Costin: 73.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3</xdr:col>
                <xdr:colOff>-72</xdr:colOff>
                <xdr:row>31</xdr:row>
                <xdr:rowOff>1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rFont val="Arial"/>
            <family val="2"/>
          </rPr>
          <t xml:space="preserve">Roderick: 38.8%
Maureen: 46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3</xdr:col>
                <xdr:colOff>-72</xdr:colOff>
                <xdr:row>32</xdr:row>
                <xdr:rowOff>5</xdr:rowOff>
              </xdr:to>
            </anchor>
          </commentPr>
        </mc:Choice>
        <mc:Fallback/>
      </mc:AlternateContent>
    </comment>
    <comment ref="B35" authorId="0">
      <text>
        <r>
          <rPr>
            <sz val="10"/>
            <rFont val="Arial"/>
            <family val="2"/>
          </rPr>
          <t xml:space="preserve">Colton: 25.0%
Tanner: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3</xdr:col>
                <xdr:colOff>-72</xdr:colOff>
                <xdr:row>35</xdr:row>
                <xdr:rowOff>5</xdr:rowOff>
              </xdr:to>
            </anchor>
          </commentPr>
        </mc:Choice>
        <mc:Fallback/>
      </mc:AlternateContent>
    </comment>
    <comment ref="B38" authorId="0">
      <text>
        <r>
          <rPr>
            <sz val="10"/>
            <rFont val="Arial"/>
            <family val="2"/>
          </rPr>
          <t xml:space="preserve">Baumann: 40.7%
Lasseter: 18.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3</xdr:col>
                <xdr:colOff>-72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4</xdr:col>
                <xdr:colOff>93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6</xdr:rowOff>
              </xdr:from>
              <xdr:to>
                <xdr:col>4</xdr:col>
                <xdr:colOff>93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6</xdr:rowOff>
              </xdr:from>
              <xdr:to>
                <xdr:col>4</xdr:col>
                <xdr:colOff>93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7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4</xdr:col>
                <xdr:colOff>93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8" authorId="0">
      <text>
        <r>
          <rPr>
            <b val="true"/>
            <sz val="8"/>
            <color rgb="FF000000"/>
            <rFont val="Tahoma"/>
            <family val="2"/>
          </rPr>
          <t xml:space="preserve">John Wilton:
</t>
        </r>
        <r>
          <rPr>
            <sz val="8"/>
            <color rgb="FF000000"/>
            <rFont val="Tahoma"/>
            <family val="2"/>
          </rPr>
          <t xml:space="preserve">was 91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7</xdr:rowOff>
              </xdr:from>
              <xdr:to>
                <xdr:col>4</xdr:col>
                <xdr:colOff>93</xdr:colOff>
                <xdr:row>30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2" uniqueCount="1956">
  <si>
    <t xml:space="preserve">Ratings 2014 for 2015 Nationals Priority List</t>
  </si>
  <si>
    <t xml:space="preserve">Click the links below to jump to that sheet</t>
  </si>
  <si>
    <t xml:space="preserve">Readme - Outstanding Issues</t>
  </si>
  <si>
    <t xml:space="preserve">For details on how to use this spreadsheet, please look at www.gliding.co.uk/bgainfo/competitions/ratings.htm</t>
  </si>
  <si>
    <t xml:space="preserve">BGA FAI licence list</t>
  </si>
  <si>
    <t xml:space="preserve">2013 Ratings</t>
  </si>
  <si>
    <t xml:space="preserve">2014 Ratings</t>
  </si>
  <si>
    <t xml:space="preserve">For initial queries, please contact John Wilton at ratings2014@johnwilton.dialstart.net</t>
  </si>
  <si>
    <t xml:space="preserve">Competitions</t>
  </si>
  <si>
    <t xml:space="preserve">Internationals</t>
  </si>
  <si>
    <t xml:space="preserve">Nationals</t>
  </si>
  <si>
    <t xml:space="preserve">Regionals</t>
  </si>
  <si>
    <t xml:space="preserve">World Club Class</t>
  </si>
  <si>
    <t xml:space="preserve">Club Class</t>
  </si>
  <si>
    <t xml:space="preserve">Bicester Open</t>
  </si>
  <si>
    <t xml:space="preserve">World Standard Class</t>
  </si>
  <si>
    <t xml:space="preserve">Standard Class</t>
  </si>
  <si>
    <t xml:space="preserve">Bicester Sport</t>
  </si>
  <si>
    <t xml:space="preserve">World 15m Class</t>
  </si>
  <si>
    <t xml:space="preserve">15 Metre Class</t>
  </si>
  <si>
    <t xml:space="preserve">Bidford</t>
  </si>
  <si>
    <t xml:space="preserve">World 18m Class</t>
  </si>
  <si>
    <t xml:space="preserve">18 Metre Class</t>
  </si>
  <si>
    <t xml:space="preserve">Dunstable Blue</t>
  </si>
  <si>
    <t xml:space="preserve">World Open Class</t>
  </si>
  <si>
    <t xml:space="preserve">Open Class</t>
  </si>
  <si>
    <t xml:space="preserve">Dunstable Red</t>
  </si>
  <si>
    <t xml:space="preserve">World 20m Two Seater Class</t>
  </si>
  <si>
    <t xml:space="preserve">Gransden</t>
  </si>
  <si>
    <t xml:space="preserve">Interservices Open</t>
  </si>
  <si>
    <t xml:space="preserve">Interservices Sport</t>
  </si>
  <si>
    <t xml:space="preserve">Juniors</t>
  </si>
  <si>
    <t xml:space="preserve">Lasham A</t>
  </si>
  <si>
    <t xml:space="preserve">Lasham B</t>
  </si>
  <si>
    <t xml:space="preserve">Midland</t>
  </si>
  <si>
    <t xml:space="preserve">Northerns</t>
  </si>
  <si>
    <t xml:space="preserve">Shenington</t>
  </si>
  <si>
    <t xml:space="preserve">Back to Contents</t>
  </si>
  <si>
    <t xml:space="preserve">Comments for Readers of the Ratings Spreadsheet</t>
  </si>
  <si>
    <t xml:space="preserve">General</t>
  </si>
  <si>
    <t xml:space="preserve">Comments about the values in individual cells are marked using the comment feature (hold your mouse over B5)</t>
  </si>
  <si>
    <t xml:space="preserve">"SY2014" Refers to "Soaring Year" 2014 (1-October-2013 to 30-September-2014)</t>
  </si>
  <si>
    <t xml:space="preserve">Competitions Results sheets</t>
  </si>
  <si>
    <t xml:space="preserve">Cells shaded yellow as a warning that further information / closer inspection may be required.</t>
  </si>
  <si>
    <t xml:space="preserve">Cells shaded orange identify pilots for whom there is no record of a current FAI licence</t>
  </si>
  <si>
    <t xml:space="preserve">BGA FAI List</t>
  </si>
  <si>
    <t xml:space="preserve">The majority of the data on this list was supplied by the BGA.</t>
  </si>
  <si>
    <t xml:space="preserve">Data supplied by the BGA is coloured sort of blue</t>
  </si>
  <si>
    <t xml:space="preserve">Pilots with non-BGA FAI licences are coloured green </t>
  </si>
  <si>
    <t xml:space="preserve">SY2014 Competitors for whom there is no record of a current FAI licences are coloured orange</t>
  </si>
  <si>
    <t xml:space="preserve">Some columns are not used and are labelled "xxx" or "blank" (this avoids hacking the spreadsheet around too much, year to year)</t>
  </si>
  <si>
    <t xml:space="preserve">Major Outstanding Issues</t>
  </si>
  <si>
    <t xml:space="preserve">Fixes</t>
  </si>
  <si>
    <t xml:space="preserve">Version</t>
  </si>
  <si>
    <t xml:space="preserve">Date</t>
  </si>
  <si>
    <t xml:space="preserve">Comp</t>
  </si>
  <si>
    <t xml:space="preserve">Pilot</t>
  </si>
  <si>
    <t xml:space="preserve">What</t>
  </si>
  <si>
    <t xml:space="preserve">SY2013 cleared out</t>
  </si>
  <si>
    <t xml:space="preserve">X1.0</t>
  </si>
  <si>
    <t xml:space="preserve">Released</t>
  </si>
  <si>
    <t xml:space="preserve">X1.1</t>
  </si>
  <si>
    <t xml:space="preserve">Emson</t>
  </si>
  <si>
    <t xml:space="preserve">P1 confirmed</t>
  </si>
  <si>
    <t xml:space="preserve">X1.2</t>
  </si>
  <si>
    <t xml:space="preserve">Moulang</t>
  </si>
  <si>
    <t xml:space="preserve">P1 Confirmed</t>
  </si>
  <si>
    <t xml:space="preserve">X1.3</t>
  </si>
  <si>
    <t xml:space="preserve">HusBos</t>
  </si>
  <si>
    <t xml:space="preserve">Fack</t>
  </si>
  <si>
    <t xml:space="preserve">Sources</t>
  </si>
  <si>
    <t xml:space="preserve">Supplied by BGA 8/10/14, additional data removed.</t>
  </si>
  <si>
    <t xml:space="preserve">2013Ratings</t>
  </si>
  <si>
    <t xml:space="preserve">Pilot ratings and calculations for SY2014 based on competition results during SY2013 Supplied by John Wilton</t>
  </si>
  <si>
    <t xml:space="preserve">Comp results</t>
  </si>
  <si>
    <t xml:space="preserve">Supplied by Russell Cheetham</t>
  </si>
  <si>
    <t xml:space="preserve">FAI Licence Holders</t>
  </si>
  <si>
    <t xml:space="preserve">Rating for new pilots</t>
  </si>
  <si>
    <t xml:space="preserve">Data supplied by BGA  8/10/14</t>
  </si>
  <si>
    <t xml:space="preserve">Checks:</t>
  </si>
  <si>
    <t xml:space="preserve">SY2014 Competitor but no record of current FAI Licence</t>
  </si>
  <si>
    <t xml:space="preserve">FAI licence - but not issued by BGA</t>
  </si>
  <si>
    <t xml:space="preserve">Surname</t>
  </si>
  <si>
    <t xml:space="preserve">Initials</t>
  </si>
  <si>
    <t xml:space="preserve">FAI Licence</t>
  </si>
  <si>
    <t xml:space="preserve">Curr.</t>
  </si>
  <si>
    <t xml:space="preserve">Rating</t>
  </si>
  <si>
    <t xml:space="preserve">Duplicate FAI?</t>
  </si>
  <si>
    <t xml:space="preserve">No FAI Licence but DNF in comps in SY2014 ( SY2013 rating score &gt; 250 )</t>
  </si>
  <si>
    <t xml:space="preserve">Aitken</t>
  </si>
  <si>
    <t xml:space="preserve">F C</t>
  </si>
  <si>
    <t xml:space="preserve">Yes</t>
  </si>
  <si>
    <t xml:space="preserve">Alldis</t>
  </si>
  <si>
    <t xml:space="preserve">C J</t>
  </si>
  <si>
    <t xml:space="preserve">Amor</t>
  </si>
  <si>
    <t xml:space="preserve">W</t>
  </si>
  <si>
    <t xml:space="preserve">Archer-Jones</t>
  </si>
  <si>
    <t xml:space="preserve">S E</t>
  </si>
  <si>
    <t xml:space="preserve">Armitage</t>
  </si>
  <si>
    <t xml:space="preserve">S J</t>
  </si>
  <si>
    <t xml:space="preserve">Armstrong</t>
  </si>
  <si>
    <t xml:space="preserve">M S</t>
  </si>
  <si>
    <t xml:space="preserve">P W</t>
  </si>
  <si>
    <t xml:space="preserve">Arnold</t>
  </si>
  <si>
    <t xml:space="preserve">J G</t>
  </si>
  <si>
    <t xml:space="preserve">Arscott</t>
  </si>
  <si>
    <t xml:space="preserve">T W</t>
  </si>
  <si>
    <t xml:space="preserve">Astley</t>
  </si>
  <si>
    <t xml:space="preserve">S</t>
  </si>
  <si>
    <t xml:space="preserve">Atkins</t>
  </si>
  <si>
    <t xml:space="preserve">N O</t>
  </si>
  <si>
    <t xml:space="preserve">Atkinson</t>
  </si>
  <si>
    <t xml:space="preserve">K R</t>
  </si>
  <si>
    <t xml:space="preserve">Bacic</t>
  </si>
  <si>
    <t xml:space="preserve">M</t>
  </si>
  <si>
    <t xml:space="preserve">Bailey</t>
  </si>
  <si>
    <t xml:space="preserve">R</t>
  </si>
  <si>
    <t xml:space="preserve">Baker</t>
  </si>
  <si>
    <t xml:space="preserve">A A</t>
  </si>
  <si>
    <t xml:space="preserve">G</t>
  </si>
  <si>
    <t xml:space="preserve">P E</t>
  </si>
  <si>
    <t xml:space="preserve">Bambrook</t>
  </si>
  <si>
    <t xml:space="preserve">G S J</t>
  </si>
  <si>
    <t xml:space="preserve">Barker</t>
  </si>
  <si>
    <t xml:space="preserve">K D</t>
  </si>
  <si>
    <t xml:space="preserve">Barter</t>
  </si>
  <si>
    <t xml:space="preserve">O S</t>
  </si>
  <si>
    <t xml:space="preserve">Bartlett</t>
  </si>
  <si>
    <t xml:space="preserve">A K</t>
  </si>
  <si>
    <t xml:space="preserve">Bass</t>
  </si>
  <si>
    <t xml:space="preserve">G J</t>
  </si>
  <si>
    <t xml:space="preserve">Baumann</t>
  </si>
  <si>
    <t xml:space="preserve">W A</t>
  </si>
  <si>
    <t xml:space="preserve">Bayford</t>
  </si>
  <si>
    <t xml:space="preserve">J</t>
  </si>
  <si>
    <t xml:space="preserve">Beardsley</t>
  </si>
  <si>
    <t xml:space="preserve">G C</t>
  </si>
  <si>
    <t xml:space="preserve">Beatty</t>
  </si>
  <si>
    <t xml:space="preserve">A</t>
  </si>
  <si>
    <t xml:space="preserve">Belcher</t>
  </si>
  <si>
    <t xml:space="preserve">P J</t>
  </si>
  <si>
    <t xml:space="preserve">Bell</t>
  </si>
  <si>
    <t xml:space="preserve">Bennett</t>
  </si>
  <si>
    <t xml:space="preserve">Berridge</t>
  </si>
  <si>
    <t xml:space="preserve">Bevan</t>
  </si>
  <si>
    <t xml:space="preserve">J M</t>
  </si>
  <si>
    <t xml:space="preserve">Bieniasz</t>
  </si>
  <si>
    <t xml:space="preserve">D P</t>
  </si>
  <si>
    <t xml:space="preserve">Birch</t>
  </si>
  <si>
    <t xml:space="preserve">M J</t>
  </si>
  <si>
    <t xml:space="preserve">R S</t>
  </si>
  <si>
    <t xml:space="preserve">Bird</t>
  </si>
  <si>
    <t xml:space="preserve">Birlison</t>
  </si>
  <si>
    <t xml:space="preserve">B A</t>
  </si>
  <si>
    <t xml:space="preserve">Boik</t>
  </si>
  <si>
    <t xml:space="preserve">M C</t>
  </si>
  <si>
    <t xml:space="preserve">Bond</t>
  </si>
  <si>
    <t xml:space="preserve">M M</t>
  </si>
  <si>
    <t xml:space="preserve">Booth</t>
  </si>
  <si>
    <t xml:space="preserve">D A</t>
  </si>
  <si>
    <t xml:space="preserve">Boydon</t>
  </si>
  <si>
    <t xml:space="preserve">M V</t>
  </si>
  <si>
    <t xml:space="preserve">Brady</t>
  </si>
  <si>
    <t xml:space="preserve">L M</t>
  </si>
  <si>
    <t xml:space="preserve">Bramwell</t>
  </si>
  <si>
    <t xml:space="preserve">D S</t>
  </si>
  <si>
    <t xml:space="preserve">Brattle</t>
  </si>
  <si>
    <t xml:space="preserve">J C</t>
  </si>
  <si>
    <t xml:space="preserve">Brickwood</t>
  </si>
  <si>
    <t xml:space="preserve">R I</t>
  </si>
  <si>
    <t xml:space="preserve">Bridges</t>
  </si>
  <si>
    <t xml:space="preserve">A C</t>
  </si>
  <si>
    <t xml:space="preserve">R C</t>
  </si>
  <si>
    <t xml:space="preserve">Brimfield</t>
  </si>
  <si>
    <t xml:space="preserve">R J</t>
  </si>
  <si>
    <t xml:space="preserve">Brisbourne</t>
  </si>
  <si>
    <t xml:space="preserve">R P</t>
  </si>
  <si>
    <t xml:space="preserve">Broadbridge</t>
  </si>
  <si>
    <t xml:space="preserve">Bromley</t>
  </si>
  <si>
    <t xml:space="preserve">D</t>
  </si>
  <si>
    <t xml:space="preserve">Bromwich</t>
  </si>
  <si>
    <t xml:space="preserve">Brown</t>
  </si>
  <si>
    <t xml:space="preserve">A P</t>
  </si>
  <si>
    <t xml:space="preserve">G B D</t>
  </si>
  <si>
    <t xml:space="preserve">P J G</t>
  </si>
  <si>
    <t xml:space="preserve">S A</t>
  </si>
  <si>
    <t xml:space="preserve">Browne</t>
  </si>
  <si>
    <t xml:space="preserve">R A</t>
  </si>
  <si>
    <t xml:space="preserve">Bryning</t>
  </si>
  <si>
    <t xml:space="preserve">Bullimore</t>
  </si>
  <si>
    <t xml:space="preserve">W H L</t>
  </si>
  <si>
    <t xml:space="preserve">Burton</t>
  </si>
  <si>
    <t xml:space="preserve">M T</t>
  </si>
  <si>
    <t xml:space="preserve">Byass</t>
  </si>
  <si>
    <t xml:space="preserve">D M</t>
  </si>
  <si>
    <t xml:space="preserve">Campbell</t>
  </si>
  <si>
    <t xml:space="preserve">I R</t>
  </si>
  <si>
    <t xml:space="preserve">Candler</t>
  </si>
  <si>
    <t xml:space="preserve">P D</t>
  </si>
  <si>
    <t xml:space="preserve">Carpenter</t>
  </si>
  <si>
    <t xml:space="preserve">P K</t>
  </si>
  <si>
    <t xml:space="preserve">Carruthers</t>
  </si>
  <si>
    <t xml:space="preserve">Carter</t>
  </si>
  <si>
    <t xml:space="preserve">P</t>
  </si>
  <si>
    <t xml:space="preserve">Cervantes</t>
  </si>
  <si>
    <t xml:space="preserve">Chapman</t>
  </si>
  <si>
    <t xml:space="preserve">Chappel</t>
  </si>
  <si>
    <t xml:space="preserve">W D G</t>
  </si>
  <si>
    <t xml:space="preserve">Cheetham</t>
  </si>
  <si>
    <t xml:space="preserve">Clark</t>
  </si>
  <si>
    <t xml:space="preserve">J A</t>
  </si>
  <si>
    <t xml:space="preserve">M P</t>
  </si>
  <si>
    <t xml:space="preserve">T L L</t>
  </si>
  <si>
    <t xml:space="preserve">Clarke</t>
  </si>
  <si>
    <t xml:space="preserve">A J</t>
  </si>
  <si>
    <t xml:space="preserve">Clements</t>
  </si>
  <si>
    <t xml:space="preserve">N</t>
  </si>
  <si>
    <t xml:space="preserve">Cleworth</t>
  </si>
  <si>
    <t xml:space="preserve">Cluskey</t>
  </si>
  <si>
    <t xml:space="preserve">Cockerell</t>
  </si>
  <si>
    <t xml:space="preserve">Codd</t>
  </si>
  <si>
    <t xml:space="preserve">S D</t>
  </si>
  <si>
    <t xml:space="preserve">Cole</t>
  </si>
  <si>
    <t xml:space="preserve">C</t>
  </si>
  <si>
    <t xml:space="preserve">Collings</t>
  </si>
  <si>
    <t xml:space="preserve">Colton</t>
  </si>
  <si>
    <t xml:space="preserve">Cook</t>
  </si>
  <si>
    <t xml:space="preserve">T</t>
  </si>
  <si>
    <t xml:space="preserve">Cooper</t>
  </si>
  <si>
    <t xml:space="preserve">B L</t>
  </si>
  <si>
    <t xml:space="preserve">Copeland</t>
  </si>
  <si>
    <t xml:space="preserve">D D</t>
  </si>
  <si>
    <t xml:space="preserve">Coppin</t>
  </si>
  <si>
    <t xml:space="preserve">G D</t>
  </si>
  <si>
    <t xml:space="preserve">Corbett</t>
  </si>
  <si>
    <t xml:space="preserve">C G</t>
  </si>
  <si>
    <t xml:space="preserve">Costin</t>
  </si>
  <si>
    <t xml:space="preserve">Cownden</t>
  </si>
  <si>
    <t xml:space="preserve">C F</t>
  </si>
  <si>
    <t xml:space="preserve">Craig</t>
  </si>
  <si>
    <t xml:space="preserve">N L</t>
  </si>
  <si>
    <t xml:space="preserve">Crocker</t>
  </si>
  <si>
    <t xml:space="preserve">C S</t>
  </si>
  <si>
    <t xml:space="preserve">Crook</t>
  </si>
  <si>
    <t xml:space="preserve">B C P</t>
  </si>
  <si>
    <t xml:space="preserve">Crowson</t>
  </si>
  <si>
    <t xml:space="preserve">D F</t>
  </si>
  <si>
    <t xml:space="preserve">Dale</t>
  </si>
  <si>
    <t xml:space="preserve">G G</t>
  </si>
  <si>
    <t xml:space="preserve">L</t>
  </si>
  <si>
    <t xml:space="preserve">O L S</t>
  </si>
  <si>
    <t xml:space="preserve">D'Arcy</t>
  </si>
  <si>
    <t xml:space="preserve">A D</t>
  </si>
  <si>
    <t xml:space="preserve">Darlington</t>
  </si>
  <si>
    <t xml:space="preserve">Davey</t>
  </si>
  <si>
    <t xml:space="preserve">C M</t>
  </si>
  <si>
    <t xml:space="preserve">Davidson</t>
  </si>
  <si>
    <t xml:space="preserve">L P</t>
  </si>
  <si>
    <t xml:space="preserve">Davies</t>
  </si>
  <si>
    <t xml:space="preserve">F J</t>
  </si>
  <si>
    <t xml:space="preserve">J P</t>
  </si>
  <si>
    <t xml:space="preserve">T J</t>
  </si>
  <si>
    <t xml:space="preserve">Davis</t>
  </si>
  <si>
    <t xml:space="preserve">C K</t>
  </si>
  <si>
    <t xml:space="preserve">Downham</t>
  </si>
  <si>
    <t xml:space="preserve">E H C</t>
  </si>
  <si>
    <t xml:space="preserve">Draper</t>
  </si>
  <si>
    <t xml:space="preserve">K M</t>
  </si>
  <si>
    <t xml:space="preserve">Drury</t>
  </si>
  <si>
    <t xml:space="preserve">G K</t>
  </si>
  <si>
    <t xml:space="preserve">Durham</t>
  </si>
  <si>
    <t xml:space="preserve">M W</t>
  </si>
  <si>
    <t xml:space="preserve">Dutton</t>
  </si>
  <si>
    <t xml:space="preserve">Eccles</t>
  </si>
  <si>
    <t xml:space="preserve">J R</t>
  </si>
  <si>
    <t xml:space="preserve">Edwards</t>
  </si>
  <si>
    <t xml:space="preserve">Ell</t>
  </si>
  <si>
    <t xml:space="preserve">S R</t>
  </si>
  <si>
    <t xml:space="preserve">Elliott</t>
  </si>
  <si>
    <t xml:space="preserve">Ellis</t>
  </si>
  <si>
    <t xml:space="preserve">R C W</t>
  </si>
  <si>
    <t xml:space="preserve">C R I</t>
  </si>
  <si>
    <t xml:space="preserve">Entwisle</t>
  </si>
  <si>
    <t xml:space="preserve">M G</t>
  </si>
  <si>
    <t xml:space="preserve">Evans</t>
  </si>
  <si>
    <t xml:space="preserve">I M</t>
  </si>
  <si>
    <t xml:space="preserve">Ewence</t>
  </si>
  <si>
    <t xml:space="preserve">J D</t>
  </si>
  <si>
    <t xml:space="preserve">Eyles</t>
  </si>
  <si>
    <t xml:space="preserve">R J H</t>
  </si>
  <si>
    <t xml:space="preserve">Fairston</t>
  </si>
  <si>
    <t xml:space="preserve">Farr</t>
  </si>
  <si>
    <t xml:space="preserve">A L</t>
  </si>
  <si>
    <t xml:space="preserve">Ferguson</t>
  </si>
  <si>
    <t xml:space="preserve">Findon</t>
  </si>
  <si>
    <t xml:space="preserve">D E</t>
  </si>
  <si>
    <t xml:space="preserve">M A</t>
  </si>
  <si>
    <t xml:space="preserve">Fletcher</t>
  </si>
  <si>
    <t xml:space="preserve">Flewett</t>
  </si>
  <si>
    <t xml:space="preserve">B</t>
  </si>
  <si>
    <t xml:space="preserve">Foltin</t>
  </si>
  <si>
    <t xml:space="preserve">V</t>
  </si>
  <si>
    <t xml:space="preserve">Foreman</t>
  </si>
  <si>
    <t xml:space="preserve">France</t>
  </si>
  <si>
    <t xml:space="preserve">K G</t>
  </si>
  <si>
    <t xml:space="preserve">Francis</t>
  </si>
  <si>
    <t xml:space="preserve">R E</t>
  </si>
  <si>
    <t xml:space="preserve">Franke</t>
  </si>
  <si>
    <t xml:space="preserve">Fritche</t>
  </si>
  <si>
    <t xml:space="preserve">P C</t>
  </si>
  <si>
    <t xml:space="preserve">Gallacher</t>
  </si>
  <si>
    <t xml:space="preserve">Gardiner</t>
  </si>
  <si>
    <t xml:space="preserve">D K</t>
  </si>
  <si>
    <t xml:space="preserve">Gardner</t>
  </si>
  <si>
    <t xml:space="preserve">D H</t>
  </si>
  <si>
    <t xml:space="preserve">Gatfield</t>
  </si>
  <si>
    <t xml:space="preserve">J E</t>
  </si>
  <si>
    <t xml:space="preserve">Gaunt</t>
  </si>
  <si>
    <t xml:space="preserve">S G</t>
  </si>
  <si>
    <t xml:space="preserve">Gentil</t>
  </si>
  <si>
    <t xml:space="preserve">Giles</t>
  </si>
  <si>
    <t xml:space="preserve">O C</t>
  </si>
  <si>
    <t xml:space="preserve">Gill</t>
  </si>
  <si>
    <t xml:space="preserve">Gilmore</t>
  </si>
  <si>
    <t xml:space="preserve">Glazebrook</t>
  </si>
  <si>
    <t xml:space="preserve">G R</t>
  </si>
  <si>
    <t xml:space="preserve">Glover</t>
  </si>
  <si>
    <t xml:space="preserve">D G</t>
  </si>
  <si>
    <t xml:space="preserve">Gooch</t>
  </si>
  <si>
    <t xml:space="preserve">Gorringe</t>
  </si>
  <si>
    <t xml:space="preserve">Green</t>
  </si>
  <si>
    <t xml:space="preserve">Greenwood</t>
  </si>
  <si>
    <t xml:space="preserve">Grieve</t>
  </si>
  <si>
    <t xml:space="preserve">R D</t>
  </si>
  <si>
    <t xml:space="preserve">Griffin</t>
  </si>
  <si>
    <t xml:space="preserve">Groves</t>
  </si>
  <si>
    <t xml:space="preserve">C L</t>
  </si>
  <si>
    <t xml:space="preserve">Hamilton</t>
  </si>
  <si>
    <t xml:space="preserve">Harkness</t>
  </si>
  <si>
    <t xml:space="preserve">Harris</t>
  </si>
  <si>
    <t xml:space="preserve">Harrison</t>
  </si>
  <si>
    <t xml:space="preserve">A R</t>
  </si>
  <si>
    <t xml:space="preserve">M L</t>
  </si>
  <si>
    <t xml:space="preserve">Hartley</t>
  </si>
  <si>
    <t xml:space="preserve">K J</t>
  </si>
  <si>
    <t xml:space="preserve">Harvey</t>
  </si>
  <si>
    <t xml:space="preserve">Hawkin</t>
  </si>
  <si>
    <t xml:space="preserve">Hawkins</t>
  </si>
  <si>
    <t xml:space="preserve">Hawley</t>
  </si>
  <si>
    <t xml:space="preserve">Head</t>
  </si>
  <si>
    <t xml:space="preserve">W J</t>
  </si>
  <si>
    <t xml:space="preserve">Helstrip</t>
  </si>
  <si>
    <t xml:space="preserve">S L</t>
  </si>
  <si>
    <t xml:space="preserve">Heslop</t>
  </si>
  <si>
    <t xml:space="preserve">Higginbottom</t>
  </si>
  <si>
    <t xml:space="preserve">Hill</t>
  </si>
  <si>
    <t xml:space="preserve">C B</t>
  </si>
  <si>
    <t xml:space="preserve">Hines</t>
  </si>
  <si>
    <t xml:space="preserve">Hippel</t>
  </si>
  <si>
    <t xml:space="preserve">Hitchcock</t>
  </si>
  <si>
    <t xml:space="preserve">J T</t>
  </si>
  <si>
    <t xml:space="preserve">Hodge</t>
  </si>
  <si>
    <t xml:space="preserve">Hoenigl</t>
  </si>
  <si>
    <t xml:space="preserve">Hogarth</t>
  </si>
  <si>
    <t xml:space="preserve">T C J</t>
  </si>
  <si>
    <t xml:space="preserve">Holden</t>
  </si>
  <si>
    <t xml:space="preserve">Holmes</t>
  </si>
  <si>
    <t xml:space="preserve">Hood</t>
  </si>
  <si>
    <t xml:space="preserve">Hooson</t>
  </si>
  <si>
    <t xml:space="preserve">B J</t>
  </si>
  <si>
    <t xml:space="preserve">Hornsey</t>
  </si>
  <si>
    <t xml:space="preserve">Hughes</t>
  </si>
  <si>
    <t xml:space="preserve">D J</t>
  </si>
  <si>
    <t xml:space="preserve">Hunt</t>
  </si>
  <si>
    <t xml:space="preserve">C A</t>
  </si>
  <si>
    <t xml:space="preserve">I</t>
  </si>
  <si>
    <t xml:space="preserve">Hunton</t>
  </si>
  <si>
    <t xml:space="preserve">Hurst</t>
  </si>
  <si>
    <t xml:space="preserve">Hutchings</t>
  </si>
  <si>
    <t xml:space="preserve">B S</t>
  </si>
  <si>
    <t xml:space="preserve">Hypher</t>
  </si>
  <si>
    <t xml:space="preserve">Hyslop</t>
  </si>
  <si>
    <t xml:space="preserve">A D W</t>
  </si>
  <si>
    <t xml:space="preserve">Inglis</t>
  </si>
  <si>
    <t xml:space="preserve">W D</t>
  </si>
  <si>
    <t xml:space="preserve">Jamin</t>
  </si>
  <si>
    <t xml:space="preserve">D M L</t>
  </si>
  <si>
    <t xml:space="preserve">Jeffery</t>
  </si>
  <si>
    <t xml:space="preserve">C P A</t>
  </si>
  <si>
    <t xml:space="preserve">Jenkinson</t>
  </si>
  <si>
    <t xml:space="preserve">T P</t>
  </si>
  <si>
    <t xml:space="preserve">Jennings</t>
  </si>
  <si>
    <t xml:space="preserve">Jessop</t>
  </si>
  <si>
    <t xml:space="preserve">C P B</t>
  </si>
  <si>
    <t xml:space="preserve">Jeynes</t>
  </si>
  <si>
    <t xml:space="preserve">F B</t>
  </si>
  <si>
    <t xml:space="preserve">John</t>
  </si>
  <si>
    <t xml:space="preserve">R N</t>
  </si>
  <si>
    <t xml:space="preserve">Johnson</t>
  </si>
  <si>
    <t xml:space="preserve">Johnston</t>
  </si>
  <si>
    <t xml:space="preserve">E W</t>
  </si>
  <si>
    <t xml:space="preserve">Jones</t>
  </si>
  <si>
    <t xml:space="preserve">H</t>
  </si>
  <si>
    <t xml:space="preserve">P R</t>
  </si>
  <si>
    <t xml:space="preserve">W T</t>
  </si>
  <si>
    <t xml:space="preserve">Jordan</t>
  </si>
  <si>
    <t xml:space="preserve">Kalin</t>
  </si>
  <si>
    <t xml:space="preserve">Kay</t>
  </si>
  <si>
    <t xml:space="preserve">W M</t>
  </si>
  <si>
    <t xml:space="preserve">Kelman</t>
  </si>
  <si>
    <t xml:space="preserve">King</t>
  </si>
  <si>
    <t xml:space="preserve">G A</t>
  </si>
  <si>
    <t xml:space="preserve">R A F</t>
  </si>
  <si>
    <t xml:space="preserve">Klunder</t>
  </si>
  <si>
    <t xml:space="preserve">Kreis</t>
  </si>
  <si>
    <t xml:space="preserve">K T</t>
  </si>
  <si>
    <t xml:space="preserve">Langford</t>
  </si>
  <si>
    <t xml:space="preserve">M D</t>
  </si>
  <si>
    <t xml:space="preserve">Langlands</t>
  </si>
  <si>
    <t xml:space="preserve">Langrick</t>
  </si>
  <si>
    <t xml:space="preserve">Lapworth</t>
  </si>
  <si>
    <t xml:space="preserve">Large</t>
  </si>
  <si>
    <t xml:space="preserve">Lassetter</t>
  </si>
  <si>
    <t xml:space="preserve">Lavender</t>
  </si>
  <si>
    <t xml:space="preserve">M K</t>
  </si>
  <si>
    <t xml:space="preserve">Lewis</t>
  </si>
  <si>
    <t xml:space="preserve">Luton</t>
  </si>
  <si>
    <t xml:space="preserve">Lynes</t>
  </si>
  <si>
    <t xml:space="preserve">Macarthur</t>
  </si>
  <si>
    <t xml:space="preserve">Maddocks</t>
  </si>
  <si>
    <t xml:space="preserve">Maisonpierre</t>
  </si>
  <si>
    <t xml:space="preserve">R J L</t>
  </si>
  <si>
    <t xml:space="preserve">Mallender</t>
  </si>
  <si>
    <t xml:space="preserve">N T</t>
  </si>
  <si>
    <t xml:space="preserve">Marczynski</t>
  </si>
  <si>
    <t xml:space="preserve">Z</t>
  </si>
  <si>
    <t xml:space="preserve">Marlow</t>
  </si>
  <si>
    <t xml:space="preserve">Marriott</t>
  </si>
  <si>
    <t xml:space="preserve">S H C</t>
  </si>
  <si>
    <t xml:space="preserve">Marshall</t>
  </si>
  <si>
    <t xml:space="preserve">C C</t>
  </si>
  <si>
    <t xml:space="preserve">Marwaha</t>
  </si>
  <si>
    <t xml:space="preserve">T S</t>
  </si>
  <si>
    <t xml:space="preserve">Maskell</t>
  </si>
  <si>
    <t xml:space="preserve">Masson</t>
  </si>
  <si>
    <t xml:space="preserve">McAndrew</t>
  </si>
  <si>
    <t xml:space="preserve">G E</t>
  </si>
  <si>
    <t xml:space="preserve">McCarthy</t>
  </si>
  <si>
    <t xml:space="preserve">McCormack</t>
  </si>
  <si>
    <t xml:space="preserve">O</t>
  </si>
  <si>
    <t xml:space="preserve">McCoshim</t>
  </si>
  <si>
    <t xml:space="preserve">McFarlane</t>
  </si>
  <si>
    <t xml:space="preserve">L C I</t>
  </si>
  <si>
    <t xml:space="preserve">McKnight</t>
  </si>
  <si>
    <t xml:space="preserve">McLaughlin</t>
  </si>
  <si>
    <t xml:space="preserve">McLean</t>
  </si>
  <si>
    <t xml:space="preserve">Metcalfe</t>
  </si>
  <si>
    <t xml:space="preserve">O P</t>
  </si>
  <si>
    <t xml:space="preserve">Meyer</t>
  </si>
  <si>
    <t xml:space="preserve">Mills</t>
  </si>
  <si>
    <t xml:space="preserve">Milner</t>
  </si>
  <si>
    <t xml:space="preserve">Mitchell</t>
  </si>
  <si>
    <t xml:space="preserve">T M</t>
  </si>
  <si>
    <t xml:space="preserve">Moore</t>
  </si>
  <si>
    <t xml:space="preserve">Morgan</t>
  </si>
  <si>
    <t xml:space="preserve">Morris</t>
  </si>
  <si>
    <t xml:space="preserve">B C</t>
  </si>
  <si>
    <t xml:space="preserve">E M</t>
  </si>
  <si>
    <t xml:space="preserve">Moss</t>
  </si>
  <si>
    <t xml:space="preserve">Mountain</t>
  </si>
  <si>
    <t xml:space="preserve">Mulder</t>
  </si>
  <si>
    <t xml:space="preserve">Mutricy</t>
  </si>
  <si>
    <t xml:space="preserve">C P H</t>
  </si>
  <si>
    <t xml:space="preserve">Naegeli</t>
  </si>
  <si>
    <t xml:space="preserve">Nash</t>
  </si>
  <si>
    <t xml:space="preserve">Newland-Smith</t>
  </si>
  <si>
    <t xml:space="preserve">M E</t>
  </si>
  <si>
    <t xml:space="preserve">Nicholl</t>
  </si>
  <si>
    <t xml:space="preserve">S M</t>
  </si>
  <si>
    <t xml:space="preserve">Nisbet</t>
  </si>
  <si>
    <t xml:space="preserve">Nock</t>
  </si>
  <si>
    <t xml:space="preserve">Norman</t>
  </si>
  <si>
    <t xml:space="preserve">Nunn</t>
  </si>
  <si>
    <t xml:space="preserve">A V W</t>
  </si>
  <si>
    <t xml:space="preserve">O'Hagan</t>
  </si>
  <si>
    <t xml:space="preserve">Olender</t>
  </si>
  <si>
    <t xml:space="preserve">Osborn</t>
  </si>
  <si>
    <t xml:space="preserve">Pack</t>
  </si>
  <si>
    <t xml:space="preserve">J K G</t>
  </si>
  <si>
    <t xml:space="preserve">Page</t>
  </si>
  <si>
    <t xml:space="preserve">Palmer</t>
  </si>
  <si>
    <t xml:space="preserve">Parish</t>
  </si>
  <si>
    <t xml:space="preserve">Parker</t>
  </si>
  <si>
    <t xml:space="preserve">W H</t>
  </si>
  <si>
    <t xml:space="preserve">Parry</t>
  </si>
  <si>
    <t xml:space="preserve">Partington</t>
  </si>
  <si>
    <t xml:space="preserve">C R</t>
  </si>
  <si>
    <t xml:space="preserve">Paterson</t>
  </si>
  <si>
    <t xml:space="preserve">Paul</t>
  </si>
  <si>
    <t xml:space="preserve">Payne</t>
  </si>
  <si>
    <t xml:space="preserve">Payton</t>
  </si>
  <si>
    <t xml:space="preserve">Penman</t>
  </si>
  <si>
    <t xml:space="preserve">R R</t>
  </si>
  <si>
    <t xml:space="preserve">Pentecost</t>
  </si>
  <si>
    <t xml:space="preserve">Perley</t>
  </si>
  <si>
    <t xml:space="preserve">A I</t>
  </si>
  <si>
    <t xml:space="preserve">Perren</t>
  </si>
  <si>
    <t xml:space="preserve">N F</t>
  </si>
  <si>
    <t xml:space="preserve">Peters</t>
  </si>
  <si>
    <t xml:space="preserve">Pettican</t>
  </si>
  <si>
    <t xml:space="preserve">Pike</t>
  </si>
  <si>
    <t xml:space="preserve">M I</t>
  </si>
  <si>
    <t xml:space="preserve">Pope</t>
  </si>
  <si>
    <t xml:space="preserve">M H B</t>
  </si>
  <si>
    <t xml:space="preserve">Postlethwaite</t>
  </si>
  <si>
    <t xml:space="preserve">Pozerskis</t>
  </si>
  <si>
    <t xml:space="preserve">Preston</t>
  </si>
  <si>
    <t xml:space="preserve">Pridgeon</t>
  </si>
  <si>
    <t xml:space="preserve">Puritz</t>
  </si>
  <si>
    <t xml:space="preserve">Pursey</t>
  </si>
  <si>
    <t xml:space="preserve">Pye</t>
  </si>
  <si>
    <t xml:space="preserve">Rackham</t>
  </si>
  <si>
    <t xml:space="preserve">P H</t>
  </si>
  <si>
    <t xml:space="preserve">Ramsay</t>
  </si>
  <si>
    <t xml:space="preserve">A S</t>
  </si>
  <si>
    <t xml:space="preserve">Ravenscroft</t>
  </si>
  <si>
    <t xml:space="preserve">Rebbeck</t>
  </si>
  <si>
    <t xml:space="preserve">J N</t>
  </si>
  <si>
    <t xml:space="preserve">Reed</t>
  </si>
  <si>
    <t xml:space="preserve">S B</t>
  </si>
  <si>
    <t xml:space="preserve">Reynolds</t>
  </si>
  <si>
    <t xml:space="preserve">V M S</t>
  </si>
  <si>
    <t xml:space="preserve">Richards</t>
  </si>
  <si>
    <t xml:space="preserve">Rizk</t>
  </si>
  <si>
    <t xml:space="preserve">Roberts</t>
  </si>
  <si>
    <t xml:space="preserve">L R</t>
  </si>
  <si>
    <t xml:space="preserve">P G</t>
  </si>
  <si>
    <t xml:space="preserve">Robinson</t>
  </si>
  <si>
    <t xml:space="preserve">Robson</t>
  </si>
  <si>
    <t xml:space="preserve">Roch</t>
  </si>
  <si>
    <t xml:space="preserve">Roddie</t>
  </si>
  <si>
    <t xml:space="preserve">Roles</t>
  </si>
  <si>
    <t xml:space="preserve">Rollings</t>
  </si>
  <si>
    <t xml:space="preserve">Ruskin</t>
  </si>
  <si>
    <t xml:space="preserve">Russell</t>
  </si>
  <si>
    <t xml:space="preserve">F K</t>
  </si>
  <si>
    <t xml:space="preserve">Ryland</t>
  </si>
  <si>
    <t xml:space="preserve">Sampson</t>
  </si>
  <si>
    <t xml:space="preserve">A P C</t>
  </si>
  <si>
    <t xml:space="preserve">Sanders</t>
  </si>
  <si>
    <t xml:space="preserve">A M</t>
  </si>
  <si>
    <t xml:space="preserve">Schartau</t>
  </si>
  <si>
    <t xml:space="preserve">Scheiwiller</t>
  </si>
  <si>
    <t xml:space="preserve">P M</t>
  </si>
  <si>
    <t xml:space="preserve">Scott</t>
  </si>
  <si>
    <t xml:space="preserve">Shah</t>
  </si>
  <si>
    <t xml:space="preserve">S S</t>
  </si>
  <si>
    <t xml:space="preserve">Sharp</t>
  </si>
  <si>
    <t xml:space="preserve">J D M</t>
  </si>
  <si>
    <t xml:space="preserve">Sheahan</t>
  </si>
  <si>
    <t xml:space="preserve">Sheard</t>
  </si>
  <si>
    <t xml:space="preserve">Shepherd</t>
  </si>
  <si>
    <t xml:space="preserve">Simmonds</t>
  </si>
  <si>
    <t xml:space="preserve">Smallbone</t>
  </si>
  <si>
    <t xml:space="preserve">D J F</t>
  </si>
  <si>
    <t xml:space="preserve">Smith</t>
  </si>
  <si>
    <t xml:space="preserve">G N D</t>
  </si>
  <si>
    <t xml:space="preserve">V A</t>
  </si>
  <si>
    <t xml:space="preserve">Smithers</t>
  </si>
  <si>
    <t xml:space="preserve">Sparrow</t>
  </si>
  <si>
    <t xml:space="preserve">E</t>
  </si>
  <si>
    <t xml:space="preserve">Spencer</t>
  </si>
  <si>
    <t xml:space="preserve">Staff</t>
  </si>
  <si>
    <t xml:space="preserve">D T</t>
  </si>
  <si>
    <t xml:space="preserve">Stafford-Allen</t>
  </si>
  <si>
    <t xml:space="preserve">Staley</t>
  </si>
  <si>
    <t xml:space="preserve">Starkey</t>
  </si>
  <si>
    <t xml:space="preserve">Starling</t>
  </si>
  <si>
    <t xml:space="preserve">R M</t>
  </si>
  <si>
    <t xml:space="preserve">Stingemore</t>
  </si>
  <si>
    <t xml:space="preserve">G P</t>
  </si>
  <si>
    <t xml:space="preserve">Stringer</t>
  </si>
  <si>
    <t xml:space="preserve">Strzebrakowski</t>
  </si>
  <si>
    <t xml:space="preserve">J B</t>
  </si>
  <si>
    <t xml:space="preserve">Sturley</t>
  </si>
  <si>
    <t xml:space="preserve">P O</t>
  </si>
  <si>
    <t xml:space="preserve">Tagg</t>
  </si>
  <si>
    <t xml:space="preserve">C D R</t>
  </si>
  <si>
    <t xml:space="preserve">Tandy</t>
  </si>
  <si>
    <t xml:space="preserve">W R</t>
  </si>
  <si>
    <t xml:space="preserve">Tanner</t>
  </si>
  <si>
    <t xml:space="preserve">J A L</t>
  </si>
  <si>
    <t xml:space="preserve">Tape</t>
  </si>
  <si>
    <t xml:space="preserve">S F</t>
  </si>
  <si>
    <t xml:space="preserve">Taylor</t>
  </si>
  <si>
    <t xml:space="preserve">Thirkell</t>
  </si>
  <si>
    <t xml:space="preserve">R F</t>
  </si>
  <si>
    <t xml:space="preserve">Thomas</t>
  </si>
  <si>
    <t xml:space="preserve">G N</t>
  </si>
  <si>
    <t xml:space="preserve">Tietema</t>
  </si>
  <si>
    <t xml:space="preserve">Tillett</t>
  </si>
  <si>
    <t xml:space="preserve">N D</t>
  </si>
  <si>
    <t xml:space="preserve">Tipple</t>
  </si>
  <si>
    <t xml:space="preserve">K B</t>
  </si>
  <si>
    <t xml:space="preserve">Tomlinson</t>
  </si>
  <si>
    <t xml:space="preserve">Tonkin</t>
  </si>
  <si>
    <t xml:space="preserve">Tribe</t>
  </si>
  <si>
    <t xml:space="preserve">Truelove</t>
  </si>
  <si>
    <t xml:space="preserve">Turner</t>
  </si>
  <si>
    <t xml:space="preserve">S S M</t>
  </si>
  <si>
    <t xml:space="preserve">Twigg</t>
  </si>
  <si>
    <t xml:space="preserve">Vale</t>
  </si>
  <si>
    <t xml:space="preserve">Vile</t>
  </si>
  <si>
    <t xml:space="preserve">Walker</t>
  </si>
  <si>
    <t xml:space="preserve">M S M</t>
  </si>
  <si>
    <t xml:space="preserve">Walsh</t>
  </si>
  <si>
    <t xml:space="preserve">Walters</t>
  </si>
  <si>
    <t xml:space="preserve">O J</t>
  </si>
  <si>
    <t xml:space="preserve">Walton</t>
  </si>
  <si>
    <t xml:space="preserve">Wand</t>
  </si>
  <si>
    <t xml:space="preserve">J S</t>
  </si>
  <si>
    <t xml:space="preserve">Ward</t>
  </si>
  <si>
    <t xml:space="preserve">Warren</t>
  </si>
  <si>
    <t xml:space="preserve">Waters</t>
  </si>
  <si>
    <t xml:space="preserve">Watson</t>
  </si>
  <si>
    <t xml:space="preserve">A F W</t>
  </si>
  <si>
    <t xml:space="preserve">Watt</t>
  </si>
  <si>
    <t xml:space="preserve">Weaver</t>
  </si>
  <si>
    <t xml:space="preserve">R W</t>
  </si>
  <si>
    <t xml:space="preserve">Webb</t>
  </si>
  <si>
    <t xml:space="preserve">Welford</t>
  </si>
  <si>
    <t xml:space="preserve">Wells</t>
  </si>
  <si>
    <t xml:space="preserve">L M P</t>
  </si>
  <si>
    <t xml:space="preserve">R P D</t>
  </si>
  <si>
    <t xml:space="preserve">Westlake</t>
  </si>
  <si>
    <t xml:space="preserve">R H</t>
  </si>
  <si>
    <t xml:space="preserve">Wheeler</t>
  </si>
  <si>
    <t xml:space="preserve">Whipp</t>
  </si>
  <si>
    <t xml:space="preserve">White</t>
  </si>
  <si>
    <t xml:space="preserve">J W</t>
  </si>
  <si>
    <t xml:space="preserve">Whiting</t>
  </si>
  <si>
    <t xml:space="preserve">J L</t>
  </si>
  <si>
    <t xml:space="preserve">T G M</t>
  </si>
  <si>
    <t xml:space="preserve">Wilkinson</t>
  </si>
  <si>
    <t xml:space="preserve">Williams</t>
  </si>
  <si>
    <t xml:space="preserve">Wilson</t>
  </si>
  <si>
    <t xml:space="preserve">Wilton</t>
  </si>
  <si>
    <t xml:space="preserve">Wintle</t>
  </si>
  <si>
    <t xml:space="preserve">Witter</t>
  </si>
  <si>
    <t xml:space="preserve">R B</t>
  </si>
  <si>
    <t xml:space="preserve">Woodhouse</t>
  </si>
  <si>
    <t xml:space="preserve">I C</t>
  </si>
  <si>
    <t xml:space="preserve">Woolcock</t>
  </si>
  <si>
    <t xml:space="preserve">S P</t>
  </si>
  <si>
    <t xml:space="preserve">Wright</t>
  </si>
  <si>
    <t xml:space="preserve">Yildiz</t>
  </si>
  <si>
    <t xml:space="preserve">Youle</t>
  </si>
  <si>
    <t xml:space="preserve">Young</t>
  </si>
  <si>
    <t xml:space="preserve">Crabb</t>
  </si>
  <si>
    <t xml:space="preserve">Svorc</t>
  </si>
  <si>
    <t xml:space="preserve">No</t>
  </si>
  <si>
    <t xml:space="preserve">Spreckley</t>
  </si>
  <si>
    <t xml:space="preserve">B T</t>
  </si>
  <si>
    <t xml:space="preserve">L B</t>
  </si>
  <si>
    <t xml:space="preserve">S C J</t>
  </si>
  <si>
    <t xml:space="preserve">Curtis</t>
  </si>
  <si>
    <t xml:space="preserve">Hingley</t>
  </si>
  <si>
    <t xml:space="preserve">G M</t>
  </si>
  <si>
    <t xml:space="preserve">Szymkowicz</t>
  </si>
  <si>
    <t xml:space="preserve">Teagle</t>
  </si>
  <si>
    <t xml:space="preserve">A R J</t>
  </si>
  <si>
    <t xml:space="preserve">Rice</t>
  </si>
  <si>
    <t xml:space="preserve">Galloway</t>
  </si>
  <si>
    <t xml:space="preserve">Player</t>
  </si>
  <si>
    <t xml:space="preserve">Scougall</t>
  </si>
  <si>
    <t xml:space="preserve">B D</t>
  </si>
  <si>
    <t xml:space="preserve">Reading</t>
  </si>
  <si>
    <t xml:space="preserve">P T</t>
  </si>
  <si>
    <t xml:space="preserve">Fox</t>
  </si>
  <si>
    <t xml:space="preserve">M R</t>
  </si>
  <si>
    <t xml:space="preserve">D R</t>
  </si>
  <si>
    <t xml:space="preserve">Jenkins</t>
  </si>
  <si>
    <t xml:space="preserve">Allison</t>
  </si>
  <si>
    <t xml:space="preserve">D W K</t>
  </si>
  <si>
    <t xml:space="preserve">Stratten</t>
  </si>
  <si>
    <t xml:space="preserve">Sage</t>
  </si>
  <si>
    <t xml:space="preserve">Goudie</t>
  </si>
  <si>
    <t xml:space="preserve">G S</t>
  </si>
  <si>
    <t xml:space="preserve">O'Conor</t>
  </si>
  <si>
    <t xml:space="preserve">Woods</t>
  </si>
  <si>
    <t xml:space="preserve">K</t>
  </si>
  <si>
    <t xml:space="preserve">Cobham</t>
  </si>
  <si>
    <t xml:space="preserve">Berry</t>
  </si>
  <si>
    <t xml:space="preserve">Thelwall</t>
  </si>
  <si>
    <t xml:space="preserve">Weir</t>
  </si>
  <si>
    <t xml:space="preserve">N A</t>
  </si>
  <si>
    <t xml:space="preserve">Whitehead</t>
  </si>
  <si>
    <t xml:space="preserve">P F</t>
  </si>
  <si>
    <t xml:space="preserve">McDonald</t>
  </si>
  <si>
    <t xml:space="preserve">Macfadyen</t>
  </si>
  <si>
    <t xml:space="preserve">T E</t>
  </si>
  <si>
    <t xml:space="preserve">May</t>
  </si>
  <si>
    <t xml:space="preserve">Copland</t>
  </si>
  <si>
    <t xml:space="preserve">Macdonald</t>
  </si>
  <si>
    <t xml:space="preserve">McWilliam</t>
  </si>
  <si>
    <t xml:space="preserve">Wall</t>
  </si>
  <si>
    <t xml:space="preserve">N H</t>
  </si>
  <si>
    <t xml:space="preserve">Davenport</t>
  </si>
  <si>
    <t xml:space="preserve">Crowhurst</t>
  </si>
  <si>
    <t xml:space="preserve">Clowes</t>
  </si>
  <si>
    <t xml:space="preserve">Stephen</t>
  </si>
  <si>
    <t xml:space="preserve">Macgregor</t>
  </si>
  <si>
    <t xml:space="preserve">Reid</t>
  </si>
  <si>
    <t xml:space="preserve">A G</t>
  </si>
  <si>
    <t xml:space="preserve">Westwood</t>
  </si>
  <si>
    <t xml:space="preserve">G W</t>
  </si>
  <si>
    <t xml:space="preserve">P J D</t>
  </si>
  <si>
    <t xml:space="preserve">Hatfield</t>
  </si>
  <si>
    <t xml:space="preserve">Hayward</t>
  </si>
  <si>
    <t xml:space="preserve">McEwen</t>
  </si>
  <si>
    <t xml:space="preserve">T A J</t>
  </si>
  <si>
    <t xml:space="preserve">Dickson</t>
  </si>
  <si>
    <t xml:space="preserve">Competition Type</t>
  </si>
  <si>
    <t xml:space="preserve">Base Rating</t>
  </si>
  <si>
    <t xml:space="preserve">Std Entry</t>
  </si>
  <si>
    <t xml:space="preserve">Constants</t>
  </si>
  <si>
    <t xml:space="preserve">Pundit Factor</t>
  </si>
  <si>
    <t xml:space="preserve">Size Factor</t>
  </si>
  <si>
    <t xml:space="preserve">Year Factor</t>
  </si>
  <si>
    <t xml:space="preserve">Rating Floor</t>
  </si>
  <si>
    <t xml:space="preserve">Place Slope</t>
  </si>
  <si>
    <t xml:space="preserve">Points Slope</t>
  </si>
  <si>
    <t xml:space="preserve">20m 2-Seat Champs</t>
  </si>
  <si>
    <t xml:space="preserve">Overseas Champs</t>
  </si>
  <si>
    <t xml:space="preserve">UK Nationals</t>
  </si>
  <si>
    <t xml:space="preserve">World Champs</t>
  </si>
  <si>
    <t xml:space="preserve">European Champs</t>
  </si>
  <si>
    <t xml:space="preserve">Other Intl Champs</t>
  </si>
  <si>
    <t xml:space="preserve">Foreign Nationals</t>
  </si>
  <si>
    <t xml:space="preserve">???</t>
  </si>
  <si>
    <t xml:space="preserve">Other</t>
  </si>
  <si>
    <t xml:space="preserve">Contest</t>
  </si>
  <si>
    <t xml:space="preserve">WC</t>
  </si>
  <si>
    <t xml:space="preserve">WS</t>
  </si>
  <si>
    <t xml:space="preserve">W15</t>
  </si>
  <si>
    <t xml:space="preserve">W18</t>
  </si>
  <si>
    <t xml:space="preserve">WO</t>
  </si>
  <si>
    <t xml:space="preserve">W20</t>
  </si>
  <si>
    <t xml:space="preserve">xxx</t>
  </si>
  <si>
    <t xml:space="preserve">Bid</t>
  </si>
  <si>
    <t xml:space="preserve">BicO</t>
  </si>
  <si>
    <t xml:space="preserve">BicS</t>
  </si>
  <si>
    <t xml:space="preserve">DunB</t>
  </si>
  <si>
    <t xml:space="preserve">DunR</t>
  </si>
  <si>
    <t xml:space="preserve">Grans</t>
  </si>
  <si>
    <t xml:space="preserve">IntO</t>
  </si>
  <si>
    <t xml:space="preserve">IntS</t>
  </si>
  <si>
    <t xml:space="preserve">JunN</t>
  </si>
  <si>
    <t xml:space="preserve">LasA</t>
  </si>
  <si>
    <t xml:space="preserve">LasB</t>
  </si>
  <si>
    <t xml:space="preserve">Mid</t>
  </si>
  <si>
    <t xml:space="preserve">North</t>
  </si>
  <si>
    <t xml:space="preserve">Shen</t>
  </si>
  <si>
    <t xml:space="preserve">Sheet Name</t>
  </si>
  <si>
    <t xml:space="preserve">NC</t>
  </si>
  <si>
    <t xml:space="preserve">NS</t>
  </si>
  <si>
    <t xml:space="preserve">N15</t>
  </si>
  <si>
    <t xml:space="preserve">N18</t>
  </si>
  <si>
    <t xml:space="preserve">NO</t>
  </si>
  <si>
    <t xml:space="preserve">blank</t>
  </si>
  <si>
    <t xml:space="preserve">BD</t>
  </si>
  <si>
    <t xml:space="preserve">BO</t>
  </si>
  <si>
    <t xml:space="preserve">BS</t>
  </si>
  <si>
    <t xml:space="preserve">DB</t>
  </si>
  <si>
    <t xml:space="preserve">DR</t>
  </si>
  <si>
    <t xml:space="preserve">GR</t>
  </si>
  <si>
    <t xml:space="preserve">ISO</t>
  </si>
  <si>
    <t xml:space="preserve">ISS</t>
  </si>
  <si>
    <t xml:space="preserve">JUN</t>
  </si>
  <si>
    <t xml:space="preserve">LA</t>
  </si>
  <si>
    <t xml:space="preserve">LB</t>
  </si>
  <si>
    <t xml:space="preserve">MR</t>
  </si>
  <si>
    <t xml:space="preserve">NR</t>
  </si>
  <si>
    <t xml:space="preserve">SR</t>
  </si>
  <si>
    <t xml:space="preserve"> </t>
  </si>
  <si>
    <t xml:space="preserve">Competitors</t>
  </si>
  <si>
    <t xml:space="preserve">Winner's Points</t>
  </si>
  <si>
    <t xml:space="preserve">No of Pundits</t>
  </si>
  <si>
    <t xml:space="preserve">Competition Rating</t>
  </si>
  <si>
    <t xml:space="preserve">Error Count</t>
  </si>
  <si>
    <t xml:space="preserve">Pilots found check</t>
  </si>
  <si>
    <t xml:space="preserve">Errors Accepted</t>
  </si>
  <si>
    <t xml:space="preserve">Pilot's Rating Score in each competition flown</t>
  </si>
  <si>
    <t xml:space="preserve">Posn</t>
  </si>
  <si>
    <t xml:space="preserve">FAI</t>
  </si>
  <si>
    <t xml:space="preserve">Inits</t>
  </si>
  <si>
    <t xml:space="preserve">Name</t>
  </si>
  <si>
    <t xml:space="preserve">last_yr </t>
  </si>
  <si>
    <t xml:space="preserve">Licence</t>
  </si>
  <si>
    <t xml:space="preserve">rating</t>
  </si>
  <si>
    <t xml:space="preserve">FAI licence Number</t>
  </si>
  <si>
    <t xml:space="preserve">FAI 2014</t>
  </si>
  <si>
    <t xml:space="preserve">List?</t>
  </si>
  <si>
    <t xml:space="preserve">Liran</t>
  </si>
  <si>
    <t xml:space="preserve">Lawrence</t>
  </si>
  <si>
    <t xml:space="preserve">D C</t>
  </si>
  <si>
    <t xml:space="preserve">N V</t>
  </si>
  <si>
    <t xml:space="preserve">Purdie</t>
  </si>
  <si>
    <t xml:space="preserve">E R</t>
  </si>
  <si>
    <t xml:space="preserve">McNamara</t>
  </si>
  <si>
    <t xml:space="preserve">Newham</t>
  </si>
  <si>
    <t xml:space="preserve">Marren</t>
  </si>
  <si>
    <t xml:space="preserve">Slater</t>
  </si>
  <si>
    <t xml:space="preserve">Kellerman</t>
  </si>
  <si>
    <t xml:space="preserve">Borucki</t>
  </si>
  <si>
    <t xml:space="preserve">C V J</t>
  </si>
  <si>
    <t xml:space="preserve">Heames</t>
  </si>
  <si>
    <t xml:space="preserve">Swan</t>
  </si>
  <si>
    <t xml:space="preserve">P L</t>
  </si>
  <si>
    <t xml:space="preserve">Hurd</t>
  </si>
  <si>
    <t xml:space="preserve">L E N</t>
  </si>
  <si>
    <t xml:space="preserve">Savage</t>
  </si>
  <si>
    <t xml:space="preserve">Howey</t>
  </si>
  <si>
    <t xml:space="preserve">Kangurs</t>
  </si>
  <si>
    <t xml:space="preserve">Hart</t>
  </si>
  <si>
    <t xml:space="preserve">Holborn</t>
  </si>
  <si>
    <t xml:space="preserve">Kitcher</t>
  </si>
  <si>
    <t xml:space="preserve">Starer</t>
  </si>
  <si>
    <t xml:space="preserve">Graham</t>
  </si>
  <si>
    <t xml:space="preserve">Rowlands</t>
  </si>
  <si>
    <t xml:space="preserve">Derwin</t>
  </si>
  <si>
    <t xml:space="preserve">D O</t>
  </si>
  <si>
    <t xml:space="preserve">Sandells</t>
  </si>
  <si>
    <t xml:space="preserve">N M</t>
  </si>
  <si>
    <t xml:space="preserve">Claiden</t>
  </si>
  <si>
    <t xml:space="preserve">Fidler</t>
  </si>
  <si>
    <t xml:space="preserve">Feakes</t>
  </si>
  <si>
    <t xml:space="preserve">Kirschner</t>
  </si>
  <si>
    <t xml:space="preserve">Whitehouse</t>
  </si>
  <si>
    <t xml:space="preserve">Davison</t>
  </si>
  <si>
    <t xml:space="preserve">Zuchora</t>
  </si>
  <si>
    <t xml:space="preserve">Webber</t>
  </si>
  <si>
    <t xml:space="preserve">E J</t>
  </si>
  <si>
    <t xml:space="preserve">Benson</t>
  </si>
  <si>
    <t xml:space="preserve">L S</t>
  </si>
  <si>
    <t xml:space="preserve">Hitchins</t>
  </si>
  <si>
    <t xml:space="preserve">Collins</t>
  </si>
  <si>
    <t xml:space="preserve">T D</t>
  </si>
  <si>
    <t xml:space="preserve">Winn</t>
  </si>
  <si>
    <t xml:space="preserve">Wood</t>
  </si>
  <si>
    <t xml:space="preserve">L A</t>
  </si>
  <si>
    <t xml:space="preserve">Lawes</t>
  </si>
  <si>
    <t xml:space="preserve">C N</t>
  </si>
  <si>
    <t xml:space="preserve">Adams</t>
  </si>
  <si>
    <t xml:space="preserve">Horne</t>
  </si>
  <si>
    <t xml:space="preserve">M F</t>
  </si>
  <si>
    <t xml:space="preserve">Lassan</t>
  </si>
  <si>
    <t xml:space="preserve">E J D</t>
  </si>
  <si>
    <t xml:space="preserve">Foxon</t>
  </si>
  <si>
    <t xml:space="preserve">Keith</t>
  </si>
  <si>
    <t xml:space="preserve">C E</t>
  </si>
  <si>
    <t xml:space="preserve">W K</t>
  </si>
  <si>
    <t xml:space="preserve">Stroud</t>
  </si>
  <si>
    <t xml:space="preserve">Preuss</t>
  </si>
  <si>
    <t xml:space="preserve">Westerby-Jones</t>
  </si>
  <si>
    <t xml:space="preserve">E C</t>
  </si>
  <si>
    <t xml:space="preserve">A E</t>
  </si>
  <si>
    <t xml:space="preserve">Boyle</t>
  </si>
  <si>
    <t xml:space="preserve">Stott</t>
  </si>
  <si>
    <t xml:space="preserve">B F</t>
  </si>
  <si>
    <t xml:space="preserve">Bajpai</t>
  </si>
  <si>
    <t xml:space="preserve">Basey</t>
  </si>
  <si>
    <t xml:space="preserve">Bosanko</t>
  </si>
  <si>
    <t xml:space="preserve">J V</t>
  </si>
  <si>
    <t xml:space="preserve">Bradbury</t>
  </si>
  <si>
    <t xml:space="preserve">Burrows</t>
  </si>
  <si>
    <t xml:space="preserve">K F</t>
  </si>
  <si>
    <t xml:space="preserve">Byrne</t>
  </si>
  <si>
    <t xml:space="preserve">Cunnison</t>
  </si>
  <si>
    <t xml:space="preserve">Dunnington</t>
  </si>
  <si>
    <t xml:space="preserve">Eke</t>
  </si>
  <si>
    <t xml:space="preserve">Hastings</t>
  </si>
  <si>
    <t xml:space="preserve">Johnstone</t>
  </si>
  <si>
    <t xml:space="preserve">Kubrak</t>
  </si>
  <si>
    <t xml:space="preserve">K H</t>
  </si>
  <si>
    <t xml:space="preserve">Lloyd</t>
  </si>
  <si>
    <t xml:space="preserve">Lodge</t>
  </si>
  <si>
    <t xml:space="preserve">Midwinter</t>
  </si>
  <si>
    <t xml:space="preserve">A W</t>
  </si>
  <si>
    <t xml:space="preserve">Rands</t>
  </si>
  <si>
    <t xml:space="preserve">Scutt</t>
  </si>
  <si>
    <t xml:space="preserve">I D</t>
  </si>
  <si>
    <t xml:space="preserve">R K</t>
  </si>
  <si>
    <t xml:space="preserve">Stafford</t>
  </si>
  <si>
    <t xml:space="preserve">Tabbner</t>
  </si>
  <si>
    <t xml:space="preserve">Wills</t>
  </si>
  <si>
    <t xml:space="preserve">Ashdown</t>
  </si>
  <si>
    <t xml:space="preserve">P A</t>
  </si>
  <si>
    <t xml:space="preserve">Stuart</t>
  </si>
  <si>
    <t xml:space="preserve">Lintott</t>
  </si>
  <si>
    <t xml:space="preserve">Wrigley</t>
  </si>
  <si>
    <t xml:space="preserve">Brownlow</t>
  </si>
  <si>
    <t xml:space="preserve">Sawicki</t>
  </si>
  <si>
    <t xml:space="preserve">J J</t>
  </si>
  <si>
    <t xml:space="preserve">Innes</t>
  </si>
  <si>
    <t xml:space="preserve">Lynn</t>
  </si>
  <si>
    <t xml:space="preserve">Krehl</t>
  </si>
  <si>
    <t xml:space="preserve">D N</t>
  </si>
  <si>
    <t xml:space="preserve">Munro</t>
  </si>
  <si>
    <t xml:space="preserve">Saunders</t>
  </si>
  <si>
    <t xml:space="preserve">Bagnall</t>
  </si>
  <si>
    <t xml:space="preserve">I W</t>
  </si>
  <si>
    <t xml:space="preserve">Aspland</t>
  </si>
  <si>
    <t xml:space="preserve">Jarvis</t>
  </si>
  <si>
    <t xml:space="preserve">Coward</t>
  </si>
  <si>
    <t xml:space="preserve">Bessent</t>
  </si>
  <si>
    <t xml:space="preserve">Barnes</t>
  </si>
  <si>
    <t xml:space="preserve">Collett</t>
  </si>
  <si>
    <t xml:space="preserve">Kaye</t>
  </si>
  <si>
    <t xml:space="preserve">Robain</t>
  </si>
  <si>
    <t xml:space="preserve">Eckton</t>
  </si>
  <si>
    <t xml:space="preserve">C D</t>
  </si>
  <si>
    <t xml:space="preserve">Stevens</t>
  </si>
  <si>
    <t xml:space="preserve">M B</t>
  </si>
  <si>
    <t xml:space="preserve">Jefferyes</t>
  </si>
  <si>
    <t xml:space="preserve">Barley</t>
  </si>
  <si>
    <t xml:space="preserve">Lee</t>
  </si>
  <si>
    <t xml:space="preserve">Bastin</t>
  </si>
  <si>
    <t xml:space="preserve">B H</t>
  </si>
  <si>
    <t xml:space="preserve">Brooke</t>
  </si>
  <si>
    <t xml:space="preserve">Jobar</t>
  </si>
  <si>
    <t xml:space="preserve">Freeman</t>
  </si>
  <si>
    <t xml:space="preserve">S H</t>
  </si>
  <si>
    <t xml:space="preserve">Zarb</t>
  </si>
  <si>
    <t xml:space="preserve">Aggiss</t>
  </si>
  <si>
    <t xml:space="preserve">Warner</t>
  </si>
  <si>
    <t xml:space="preserve">A H</t>
  </si>
  <si>
    <t xml:space="preserve">Freeborn</t>
  </si>
  <si>
    <t xml:space="preserve">Hook</t>
  </si>
  <si>
    <t xml:space="preserve">Plant</t>
  </si>
  <si>
    <t xml:space="preserve">Banks</t>
  </si>
  <si>
    <t xml:space="preserve">Blackman</t>
  </si>
  <si>
    <t xml:space="preserve">Coker</t>
  </si>
  <si>
    <t xml:space="preserve">W L</t>
  </si>
  <si>
    <t xml:space="preserve">Connolly</t>
  </si>
  <si>
    <t xml:space="preserve">Forster</t>
  </si>
  <si>
    <t xml:space="preserve">Garrity</t>
  </si>
  <si>
    <t xml:space="preserve">B L C</t>
  </si>
  <si>
    <t xml:space="preserve">Gordon</t>
  </si>
  <si>
    <t xml:space="preserve">Grosche</t>
  </si>
  <si>
    <t xml:space="preserve">Hoare</t>
  </si>
  <si>
    <t xml:space="preserve">Kindell</t>
  </si>
  <si>
    <t xml:space="preserve">Mugleston</t>
  </si>
  <si>
    <t xml:space="preserve">Shadbolt</t>
  </si>
  <si>
    <t xml:space="preserve">Shore</t>
  </si>
  <si>
    <t xml:space="preserve">Tvalashvili</t>
  </si>
  <si>
    <t xml:space="preserve">Urry</t>
  </si>
  <si>
    <t xml:space="preserve">Walbrou</t>
  </si>
  <si>
    <t xml:space="preserve">Durston</t>
  </si>
  <si>
    <t xml:space="preserve">Rowden</t>
  </si>
  <si>
    <t xml:space="preserve">I P</t>
  </si>
  <si>
    <t xml:space="preserve">Murray</t>
  </si>
  <si>
    <t xml:space="preserve">Crimmins</t>
  </si>
  <si>
    <t xml:space="preserve">Carmichael</t>
  </si>
  <si>
    <t xml:space="preserve">R G</t>
  </si>
  <si>
    <t xml:space="preserve">Condon</t>
  </si>
  <si>
    <t xml:space="preserve">Philpott</t>
  </si>
  <si>
    <t xml:space="preserve">J F</t>
  </si>
  <si>
    <t xml:space="preserve">Verdier</t>
  </si>
  <si>
    <t xml:space="preserve">Hibberd</t>
  </si>
  <si>
    <t xml:space="preserve">N P</t>
  </si>
  <si>
    <t xml:space="preserve">Wedi</t>
  </si>
  <si>
    <t xml:space="preserve">Crockett</t>
  </si>
  <si>
    <t xml:space="preserve">World</t>
  </si>
  <si>
    <t xml:space="preserve">Crosbie</t>
  </si>
  <si>
    <t xml:space="preserve">Witton</t>
  </si>
  <si>
    <t xml:space="preserve">Abbott</t>
  </si>
  <si>
    <t xml:space="preserve">D </t>
  </si>
  <si>
    <t xml:space="preserve">Postlethwaite </t>
  </si>
  <si>
    <t xml:space="preserve">Lyons</t>
  </si>
  <si>
    <t xml:space="preserve">Gutsell</t>
  </si>
  <si>
    <t xml:space="preserve">Hall</t>
  </si>
  <si>
    <t xml:space="preserve">Limb</t>
  </si>
  <si>
    <t xml:space="preserve">T R F</t>
  </si>
  <si>
    <t xml:space="preserve">Small</t>
  </si>
  <si>
    <t xml:space="preserve">Scholey</t>
  </si>
  <si>
    <t xml:space="preserve">Jordy</t>
  </si>
  <si>
    <t xml:space="preserve">Kite</t>
  </si>
  <si>
    <t xml:space="preserve">K A</t>
  </si>
  <si>
    <t xml:space="preserve">Yeo</t>
  </si>
  <si>
    <t xml:space="preserve">L J</t>
  </si>
  <si>
    <t xml:space="preserve">Gregoire</t>
  </si>
  <si>
    <t xml:space="preserve">Woollard</t>
  </si>
  <si>
    <t xml:space="preserve">Coatsworth</t>
  </si>
  <si>
    <t xml:space="preserve">M S F</t>
  </si>
  <si>
    <t xml:space="preserve">Field</t>
  </si>
  <si>
    <t xml:space="preserve">O'Connell</t>
  </si>
  <si>
    <t xml:space="preserve">Piggott</t>
  </si>
  <si>
    <t xml:space="preserve">Mangion</t>
  </si>
  <si>
    <t xml:space="preserve">I A</t>
  </si>
  <si>
    <t xml:space="preserve">Padgett</t>
  </si>
  <si>
    <t xml:space="preserve">A H G</t>
  </si>
  <si>
    <t xml:space="preserve">St Pierre</t>
  </si>
  <si>
    <t xml:space="preserve">A N</t>
  </si>
  <si>
    <t xml:space="preserve">Gibson</t>
  </si>
  <si>
    <t xml:space="preserve">George</t>
  </si>
  <si>
    <t xml:space="preserve">D B</t>
  </si>
  <si>
    <t xml:space="preserve">Bowtell</t>
  </si>
  <si>
    <t xml:space="preserve">Carnet</t>
  </si>
  <si>
    <t xml:space="preserve">A V J</t>
  </si>
  <si>
    <t xml:space="preserve">Challoner</t>
  </si>
  <si>
    <t xml:space="preserve">J W L</t>
  </si>
  <si>
    <t xml:space="preserve">Entwistle</t>
  </si>
  <si>
    <t xml:space="preserve">Kemp</t>
  </si>
  <si>
    <t xml:space="preserve">Lancaster</t>
  </si>
  <si>
    <t xml:space="preserve">Law</t>
  </si>
  <si>
    <t xml:space="preserve">O'Flanagan</t>
  </si>
  <si>
    <t xml:space="preserve">Perez</t>
  </si>
  <si>
    <t xml:space="preserve">Phillips</t>
  </si>
  <si>
    <t xml:space="preserve">Roche-Kelly</t>
  </si>
  <si>
    <t xml:space="preserve">P E M</t>
  </si>
  <si>
    <t xml:space="preserve">Sedgwick</t>
  </si>
  <si>
    <t xml:space="preserve">Wallace</t>
  </si>
  <si>
    <t xml:space="preserve">Waterfall</t>
  </si>
  <si>
    <t xml:space="preserve">Weston</t>
  </si>
  <si>
    <t xml:space="preserve">Wootten</t>
  </si>
  <si>
    <t xml:space="preserve">MacGregor</t>
  </si>
  <si>
    <t xml:space="preserve">F G</t>
  </si>
  <si>
    <t xml:space="preserve">Bradney</t>
  </si>
  <si>
    <t xml:space="preserve">Llewellyn</t>
  </si>
  <si>
    <t xml:space="preserve">Matthews</t>
  </si>
  <si>
    <t xml:space="preserve">Chappell</t>
  </si>
  <si>
    <t xml:space="preserve">H A</t>
  </si>
  <si>
    <t xml:space="preserve">Chapelland</t>
  </si>
  <si>
    <t xml:space="preserve">Brice</t>
  </si>
  <si>
    <t xml:space="preserve">J H</t>
  </si>
  <si>
    <t xml:space="preserve">Miller</t>
  </si>
  <si>
    <t xml:space="preserve">Hay</t>
  </si>
  <si>
    <t xml:space="preserve">Henderson</t>
  </si>
  <si>
    <t xml:space="preserve">Denton</t>
  </si>
  <si>
    <t xml:space="preserve">N J</t>
  </si>
  <si>
    <t xml:space="preserve">Gough</t>
  </si>
  <si>
    <t xml:space="preserve">Gilbert</t>
  </si>
  <si>
    <t xml:space="preserve">Sutton</t>
  </si>
  <si>
    <t xml:space="preserve">Brandt</t>
  </si>
  <si>
    <t xml:space="preserve">C V</t>
  </si>
  <si>
    <t xml:space="preserve">Booker</t>
  </si>
  <si>
    <t xml:space="preserve">Dunwoody</t>
  </si>
  <si>
    <t xml:space="preserve">Hamblin</t>
  </si>
  <si>
    <t xml:space="preserve">Bradford</t>
  </si>
  <si>
    <t xml:space="preserve">O H</t>
  </si>
  <si>
    <t xml:space="preserve">Constable</t>
  </si>
  <si>
    <t xml:space="preserve">Platt</t>
  </si>
  <si>
    <t xml:space="preserve">Pitman</t>
  </si>
  <si>
    <t xml:space="preserve">Arnall</t>
  </si>
  <si>
    <t xml:space="preserve">McDonnell</t>
  </si>
  <si>
    <t xml:space="preserve">Alison</t>
  </si>
  <si>
    <t xml:space="preserve">McInnes</t>
  </si>
  <si>
    <t xml:space="preserve">Betteley</t>
  </si>
  <si>
    <t xml:space="preserve">Eden</t>
  </si>
  <si>
    <t xml:space="preserve">S C</t>
  </si>
  <si>
    <t xml:space="preserve">F</t>
  </si>
  <si>
    <t xml:space="preserve">Hofmann</t>
  </si>
  <si>
    <t xml:space="preserve">K W</t>
  </si>
  <si>
    <t xml:space="preserve">Beringer</t>
  </si>
  <si>
    <t xml:space="preserve">Latimer</t>
  </si>
  <si>
    <t xml:space="preserve">Schlotter</t>
  </si>
  <si>
    <t xml:space="preserve">D I</t>
  </si>
  <si>
    <t xml:space="preserve">Shearer</t>
  </si>
  <si>
    <t xml:space="preserve">Jeffries</t>
  </si>
  <si>
    <t xml:space="preserve">Giddins</t>
  </si>
  <si>
    <t xml:space="preserve">Andrewartha</t>
  </si>
  <si>
    <t xml:space="preserve">Tolson</t>
  </si>
  <si>
    <t xml:space="preserve">A F</t>
  </si>
  <si>
    <t xml:space="preserve">Perkins</t>
  </si>
  <si>
    <t xml:space="preserve">Judd</t>
  </si>
  <si>
    <t xml:space="preserve">E N</t>
  </si>
  <si>
    <t xml:space="preserve">House</t>
  </si>
  <si>
    <t xml:space="preserve">Hoolahan</t>
  </si>
  <si>
    <t xml:space="preserve">Blocksidge</t>
  </si>
  <si>
    <t xml:space="preserve">Conway</t>
  </si>
  <si>
    <t xml:space="preserve">D W</t>
  </si>
  <si>
    <t xml:space="preserve">Hasker</t>
  </si>
  <si>
    <t xml:space="preserve">Pengelly</t>
  </si>
  <si>
    <t xml:space="preserve">Donovan</t>
  </si>
  <si>
    <t xml:space="preserve">E F</t>
  </si>
  <si>
    <t xml:space="preserve">Thorogood</t>
  </si>
  <si>
    <t xml:space="preserve">Y G J P</t>
  </si>
  <si>
    <t xml:space="preserve">Clave</t>
  </si>
  <si>
    <t xml:space="preserve">Andrew</t>
  </si>
  <si>
    <t xml:space="preserve">Bronk</t>
  </si>
  <si>
    <t xml:space="preserve">C I</t>
  </si>
  <si>
    <t xml:space="preserve">Cowley</t>
  </si>
  <si>
    <t xml:space="preserve">Decloux</t>
  </si>
  <si>
    <t xml:space="preserve">Delaney</t>
  </si>
  <si>
    <t xml:space="preserve">Dell</t>
  </si>
  <si>
    <t xml:space="preserve">Franklin</t>
  </si>
  <si>
    <t xml:space="preserve">Gammage</t>
  </si>
  <si>
    <t xml:space="preserve">N G G</t>
  </si>
  <si>
    <t xml:space="preserve">Hackett</t>
  </si>
  <si>
    <t xml:space="preserve">I J</t>
  </si>
  <si>
    <t xml:space="preserve">Herman</t>
  </si>
  <si>
    <t xml:space="preserve">Hine</t>
  </si>
  <si>
    <t xml:space="preserve">McKillen</t>
  </si>
  <si>
    <t xml:space="preserve">Mee</t>
  </si>
  <si>
    <t xml:space="preserve">Purcell</t>
  </si>
  <si>
    <t xml:space="preserve">F D</t>
  </si>
  <si>
    <t xml:space="preserve">Ryall</t>
  </si>
  <si>
    <t xml:space="preserve">Willows</t>
  </si>
  <si>
    <t xml:space="preserve">MacArthur</t>
  </si>
  <si>
    <t xml:space="preserve">S W</t>
  </si>
  <si>
    <t xml:space="preserve">Beckwith</t>
  </si>
  <si>
    <t xml:space="preserve">O'Keefe</t>
  </si>
  <si>
    <t xml:space="preserve">Bray</t>
  </si>
  <si>
    <t xml:space="preserve">Hutson</t>
  </si>
  <si>
    <t xml:space="preserve">Frankie</t>
  </si>
  <si>
    <t xml:space="preserve">Buengen</t>
  </si>
  <si>
    <t xml:space="preserve">Vickery</t>
  </si>
  <si>
    <t xml:space="preserve">Turnbull</t>
  </si>
  <si>
    <t xml:space="preserve">Critchlow</t>
  </si>
  <si>
    <t xml:space="preserve">Thorne</t>
  </si>
  <si>
    <t xml:space="preserve">Kershaw</t>
  </si>
  <si>
    <t xml:space="preserve">R L</t>
  </si>
  <si>
    <t xml:space="preserve">Dean</t>
  </si>
  <si>
    <t xml:space="preserve">Healy</t>
  </si>
  <si>
    <t xml:space="preserve">Hibbard</t>
  </si>
  <si>
    <t xml:space="preserve">Pacher</t>
  </si>
  <si>
    <t xml:space="preserve">Puttock</t>
  </si>
  <si>
    <t xml:space="preserve">J R W</t>
  </si>
  <si>
    <t xml:space="preserve">Luxton</t>
  </si>
  <si>
    <t xml:space="preserve">Baldock</t>
  </si>
  <si>
    <t xml:space="preserve">Shelton</t>
  </si>
  <si>
    <t xml:space="preserve">Brooks</t>
  </si>
  <si>
    <t xml:space="preserve">Boulton</t>
  </si>
  <si>
    <t xml:space="preserve">McKee</t>
  </si>
  <si>
    <t xml:space="preserve">Lowrie</t>
  </si>
  <si>
    <t xml:space="preserve">Presland</t>
  </si>
  <si>
    <t xml:space="preserve">NJ</t>
  </si>
  <si>
    <t xml:space="preserve">Deane</t>
  </si>
  <si>
    <t xml:space="preserve">Adlard</t>
  </si>
  <si>
    <t xml:space="preserve">Machacek</t>
  </si>
  <si>
    <t xml:space="preserve">Reekie</t>
  </si>
  <si>
    <t xml:space="preserve">Lisk</t>
  </si>
  <si>
    <t xml:space="preserve">Hatton</t>
  </si>
  <si>
    <t xml:space="preserve">T C</t>
  </si>
  <si>
    <t xml:space="preserve">Collingham</t>
  </si>
  <si>
    <t xml:space="preserve">Nithianandarajah</t>
  </si>
  <si>
    <t xml:space="preserve">Alston</t>
  </si>
  <si>
    <t xml:space="preserve">Austin</t>
  </si>
  <si>
    <t xml:space="preserve">Montague</t>
  </si>
  <si>
    <t xml:space="preserve">Bellamy</t>
  </si>
  <si>
    <t xml:space="preserve">Spriggs</t>
  </si>
  <si>
    <t xml:space="preserve">Marsh</t>
  </si>
  <si>
    <t xml:space="preserve">Nuttall</t>
  </si>
  <si>
    <t xml:space="preserve">Maitland</t>
  </si>
  <si>
    <t xml:space="preserve">Hayden</t>
  </si>
  <si>
    <t xml:space="preserve">Turk</t>
  </si>
  <si>
    <t xml:space="preserve">Bugbee</t>
  </si>
  <si>
    <t xml:space="preserve">Rogers</t>
  </si>
  <si>
    <t xml:space="preserve">Aitkin</t>
  </si>
  <si>
    <t xml:space="preserve">P T S</t>
  </si>
  <si>
    <t xml:space="preserve">Fairman</t>
  </si>
  <si>
    <t xml:space="preserve">Dalzell</t>
  </si>
  <si>
    <t xml:space="preserve">W E</t>
  </si>
  <si>
    <t xml:space="preserve">Shine</t>
  </si>
  <si>
    <t xml:space="preserve">Thick</t>
  </si>
  <si>
    <t xml:space="preserve">Meagher</t>
  </si>
  <si>
    <t xml:space="preserve">P P</t>
  </si>
  <si>
    <t xml:space="preserve">Musto</t>
  </si>
  <si>
    <t xml:space="preserve">Woodiwiss</t>
  </si>
  <si>
    <t xml:space="preserve">Riddington</t>
  </si>
  <si>
    <t xml:space="preserve">Lucas</t>
  </si>
  <si>
    <t xml:space="preserve">Rusbridge</t>
  </si>
  <si>
    <t xml:space="preserve">Sleigh</t>
  </si>
  <si>
    <t xml:space="preserve">Allan</t>
  </si>
  <si>
    <t xml:space="preserve">Beveridge</t>
  </si>
  <si>
    <t xml:space="preserve">Bland</t>
  </si>
  <si>
    <t xml:space="preserve">Caunt</t>
  </si>
  <si>
    <t xml:space="preserve">C O</t>
  </si>
  <si>
    <t xml:space="preserve">Hawkes</t>
  </si>
  <si>
    <t xml:space="preserve">Huck</t>
  </si>
  <si>
    <t xml:space="preserve">Priest</t>
  </si>
  <si>
    <t xml:space="preserve">Gee</t>
  </si>
  <si>
    <t xml:space="preserve">A V</t>
  </si>
  <si>
    <t xml:space="preserve">C P</t>
  </si>
  <si>
    <t xml:space="preserve">Thelwell</t>
  </si>
  <si>
    <t xml:space="preserve">H R</t>
  </si>
  <si>
    <t xml:space="preserve">M H</t>
  </si>
  <si>
    <t xml:space="preserve">T G</t>
  </si>
  <si>
    <t xml:space="preserve">T R</t>
  </si>
  <si>
    <t xml:space="preserve">Birkbeck</t>
  </si>
  <si>
    <t xml:space="preserve">Greer</t>
  </si>
  <si>
    <t xml:space="preserve">Murdoch</t>
  </si>
  <si>
    <t xml:space="preserve">Patel</t>
  </si>
  <si>
    <t xml:space="preserve">Desmond</t>
  </si>
  <si>
    <t xml:space="preserve">Buchlovsky</t>
  </si>
  <si>
    <t xml:space="preserve">Walford</t>
  </si>
  <si>
    <t xml:space="preserve">Popika</t>
  </si>
  <si>
    <t xml:space="preserve">de Abaffy</t>
  </si>
  <si>
    <t xml:space="preserve">Le Roux</t>
  </si>
  <si>
    <t xml:space="preserve">Sutherland</t>
  </si>
  <si>
    <t xml:space="preserve">Bradley</t>
  </si>
  <si>
    <t xml:space="preserve">B R</t>
  </si>
  <si>
    <t xml:space="preserve">Forrest</t>
  </si>
  <si>
    <t xml:space="preserve">Gillson</t>
  </si>
  <si>
    <t xml:space="preserve">Dall</t>
  </si>
  <si>
    <t xml:space="preserve">T K</t>
  </si>
  <si>
    <t xml:space="preserve">Holloway</t>
  </si>
  <si>
    <t xml:space="preserve">Hardwick</t>
  </si>
  <si>
    <t xml:space="preserve">Aldridge</t>
  </si>
  <si>
    <t xml:space="preserve">Heinonen</t>
  </si>
  <si>
    <t xml:space="preserve">Welch</t>
  </si>
  <si>
    <t xml:space="preserve">Kelly</t>
  </si>
  <si>
    <t xml:space="preserve">Dixon</t>
  </si>
  <si>
    <t xml:space="preserve">Lockett</t>
  </si>
  <si>
    <t xml:space="preserve">Rubin</t>
  </si>
  <si>
    <t xml:space="preserve">Nicolson</t>
  </si>
  <si>
    <t xml:space="preserve">Brenton</t>
  </si>
  <si>
    <t xml:space="preserve">Plumridge</t>
  </si>
  <si>
    <t xml:space="preserve">Nicholson</t>
  </si>
  <si>
    <t xml:space="preserve">Conboy</t>
  </si>
  <si>
    <t xml:space="preserve">McNamee</t>
  </si>
  <si>
    <t xml:space="preserve">Moyes</t>
  </si>
  <si>
    <t xml:space="preserve">Dyer</t>
  </si>
  <si>
    <t xml:space="preserve">Stanley</t>
  </si>
  <si>
    <t xml:space="preserve">Marchant</t>
  </si>
  <si>
    <t xml:space="preserve">Garfield</t>
  </si>
  <si>
    <t xml:space="preserve">O'Donald</t>
  </si>
  <si>
    <t xml:space="preserve">Thompson</t>
  </si>
  <si>
    <t xml:space="preserve">L E</t>
  </si>
  <si>
    <t xml:space="preserve">Handke</t>
  </si>
  <si>
    <t xml:space="preserve">Cassels</t>
  </si>
  <si>
    <t xml:space="preserve">Blanchard</t>
  </si>
  <si>
    <t xml:space="preserve">Ley</t>
  </si>
  <si>
    <t xml:space="preserve">Eddie</t>
  </si>
  <si>
    <t xml:space="preserve">Cumming</t>
  </si>
  <si>
    <t xml:space="preserve">Todd</t>
  </si>
  <si>
    <t xml:space="preserve">Kynsey</t>
  </si>
  <si>
    <t xml:space="preserve">Baxter</t>
  </si>
  <si>
    <t xml:space="preserve">Dawson</t>
  </si>
  <si>
    <t xml:space="preserve">Foster</t>
  </si>
  <si>
    <t xml:space="preserve">Barrell</t>
  </si>
  <si>
    <t xml:space="preserve">Castle</t>
  </si>
  <si>
    <t xml:space="preserve">Cornelius</t>
  </si>
  <si>
    <t xml:space="preserve">Dixon-Clarke</t>
  </si>
  <si>
    <t xml:space="preserve">Garston</t>
  </si>
  <si>
    <t xml:space="preserve">Hodgson</t>
  </si>
  <si>
    <t xml:space="preserve">I B</t>
  </si>
  <si>
    <t xml:space="preserve">Kennedy</t>
  </si>
  <si>
    <t xml:space="preserve">Makin</t>
  </si>
  <si>
    <t xml:space="preserve">Moyse</t>
  </si>
  <si>
    <t xml:space="preserve">Novak</t>
  </si>
  <si>
    <t xml:space="preserve">Pullen</t>
  </si>
  <si>
    <t xml:space="preserve">A J H</t>
  </si>
  <si>
    <t xml:space="preserve">Stone</t>
  </si>
  <si>
    <t xml:space="preserve">P N</t>
  </si>
  <si>
    <t xml:space="preserve">Ling</t>
  </si>
  <si>
    <t xml:space="preserve">S N</t>
  </si>
  <si>
    <t xml:space="preserve">Longland</t>
  </si>
  <si>
    <t xml:space="preserve">Manwaring</t>
  </si>
  <si>
    <t xml:space="preserve">Mason</t>
  </si>
  <si>
    <t xml:space="preserve">Miles</t>
  </si>
  <si>
    <t xml:space="preserve">Onn</t>
  </si>
  <si>
    <t xml:space="preserve">Polhill</t>
  </si>
  <si>
    <t xml:space="preserve">Richer</t>
  </si>
  <si>
    <t xml:space="preserve">Siecz</t>
  </si>
  <si>
    <t xml:space="preserve">Starmer</t>
  </si>
  <si>
    <t xml:space="preserve">Withall</t>
  </si>
  <si>
    <t xml:space="preserve">Dolling</t>
  </si>
  <si>
    <t xml:space="preserve">Dews</t>
  </si>
  <si>
    <t xml:space="preserve">Penfold</t>
  </si>
  <si>
    <t xml:space="preserve">Craigie</t>
  </si>
  <si>
    <t xml:space="preserve">Hicks</t>
  </si>
  <si>
    <t xml:space="preserve">Nicholas</t>
  </si>
  <si>
    <t xml:space="preserve">Sharpe</t>
  </si>
  <si>
    <t xml:space="preserve">T L</t>
  </si>
  <si>
    <t xml:space="preserve">Twiss</t>
  </si>
  <si>
    <t xml:space="preserve">Sharman</t>
  </si>
  <si>
    <t xml:space="preserve">Garner</t>
  </si>
  <si>
    <t xml:space="preserve">Rayner</t>
  </si>
  <si>
    <t xml:space="preserve">Lean</t>
  </si>
  <si>
    <t xml:space="preserve">Docherty</t>
  </si>
  <si>
    <t xml:space="preserve">Starey</t>
  </si>
  <si>
    <t xml:space="preserve">Saakwa-Mante</t>
  </si>
  <si>
    <t xml:space="preserve">Hussell</t>
  </si>
  <si>
    <t xml:space="preserve">Park</t>
  </si>
  <si>
    <t xml:space="preserve">Jerman</t>
  </si>
  <si>
    <t xml:space="preserve">Edyvean</t>
  </si>
  <si>
    <t xml:space="preserve">Grebby</t>
  </si>
  <si>
    <t xml:space="preserve">French</t>
  </si>
  <si>
    <t xml:space="preserve">Barnett</t>
  </si>
  <si>
    <t xml:space="preserve">Toon</t>
  </si>
  <si>
    <t xml:space="preserve">McNicholas</t>
  </si>
  <si>
    <t xml:space="preserve">Rose</t>
  </si>
  <si>
    <t xml:space="preserve">Sterritt</t>
  </si>
  <si>
    <t xml:space="preserve">Allen</t>
  </si>
  <si>
    <t xml:space="preserve">Moslin</t>
  </si>
  <si>
    <t xml:space="preserve">Hallsworth</t>
  </si>
  <si>
    <t xml:space="preserve">Haley</t>
  </si>
  <si>
    <t xml:space="preserve">Gosden</t>
  </si>
  <si>
    <t xml:space="preserve">Gray</t>
  </si>
  <si>
    <t xml:space="preserve">Sinden</t>
  </si>
  <si>
    <t xml:space="preserve">Vermeulen</t>
  </si>
  <si>
    <t xml:space="preserve">Pearson</t>
  </si>
  <si>
    <t xml:space="preserve">Kingwill</t>
  </si>
  <si>
    <t xml:space="preserve">W G</t>
  </si>
  <si>
    <t xml:space="preserve">Anderson</t>
  </si>
  <si>
    <t xml:space="preserve">Batty</t>
  </si>
  <si>
    <t xml:space="preserve">Beasley</t>
  </si>
  <si>
    <t xml:space="preserve">Buckland</t>
  </si>
  <si>
    <t xml:space="preserve">Coulson</t>
  </si>
  <si>
    <t xml:space="preserve">S T</t>
  </si>
  <si>
    <t xml:space="preserve">T I</t>
  </si>
  <si>
    <t xml:space="preserve">I G</t>
  </si>
  <si>
    <t xml:space="preserve">Lynas</t>
  </si>
  <si>
    <t xml:space="preserve">Redman</t>
  </si>
  <si>
    <t xml:space="preserve">Berkeljon</t>
  </si>
  <si>
    <t xml:space="preserve">Summers</t>
  </si>
  <si>
    <t xml:space="preserve">Cuming</t>
  </si>
  <si>
    <t xml:space="preserve">A M J</t>
  </si>
  <si>
    <t xml:space="preserve">Heriz-Smith</t>
  </si>
  <si>
    <t xml:space="preserve">Garwood</t>
  </si>
  <si>
    <t xml:space="preserve">Langton</t>
  </si>
  <si>
    <t xml:space="preserve">N G</t>
  </si>
  <si>
    <t xml:space="preserve">Chalmers</t>
  </si>
  <si>
    <t xml:space="preserve">Glossop</t>
  </si>
  <si>
    <t xml:space="preserve">Robertson</t>
  </si>
  <si>
    <t xml:space="preserve">Al</t>
  </si>
  <si>
    <t xml:space="preserve">Pettman</t>
  </si>
  <si>
    <t xml:space="preserve">Jelden</t>
  </si>
  <si>
    <t xml:space="preserve">Arkwright</t>
  </si>
  <si>
    <t xml:space="preserve">Barber</t>
  </si>
  <si>
    <t xml:space="preserve">Burkert</t>
  </si>
  <si>
    <t xml:space="preserve">I H</t>
  </si>
  <si>
    <t xml:space="preserve">Molesworth</t>
  </si>
  <si>
    <t xml:space="preserve">E H</t>
  </si>
  <si>
    <t xml:space="preserve">Brunning</t>
  </si>
  <si>
    <t xml:space="preserve">Buck</t>
  </si>
  <si>
    <t xml:space="preserve">Thornhill</t>
  </si>
  <si>
    <t xml:space="preserve">E A</t>
  </si>
  <si>
    <t xml:space="preserve">Coles</t>
  </si>
  <si>
    <t xml:space="preserve">Bottomley</t>
  </si>
  <si>
    <t xml:space="preserve">Roome</t>
  </si>
  <si>
    <t xml:space="preserve">Laver</t>
  </si>
  <si>
    <t xml:space="preserve">N R</t>
  </si>
  <si>
    <t xml:space="preserve">Beckett</t>
  </si>
  <si>
    <t xml:space="preserve">Bone</t>
  </si>
  <si>
    <t xml:space="preserve">Edmunds</t>
  </si>
  <si>
    <t xml:space="preserve">P S</t>
  </si>
  <si>
    <t xml:space="preserve">Kurstjens-Hawkins</t>
  </si>
  <si>
    <t xml:space="preserve">MacAlpine</t>
  </si>
  <si>
    <t xml:space="preserve">Mackay</t>
  </si>
  <si>
    <t xml:space="preserve">J L G</t>
  </si>
  <si>
    <t xml:space="preserve">McLane</t>
  </si>
  <si>
    <t xml:space="preserve">McSorley</t>
  </si>
  <si>
    <t xml:space="preserve">Penrose</t>
  </si>
  <si>
    <t xml:space="preserve">Pingel</t>
  </si>
  <si>
    <t xml:space="preserve">Lyttelton</t>
  </si>
  <si>
    <t xml:space="preserve">Jed</t>
  </si>
  <si>
    <t xml:space="preserve">Kevin</t>
  </si>
  <si>
    <t xml:space="preserve">Houlihan</t>
  </si>
  <si>
    <t xml:space="preserve">James</t>
  </si>
  <si>
    <t xml:space="preserve">Verrall</t>
  </si>
  <si>
    <t xml:space="preserve">Sanderson</t>
  </si>
  <si>
    <t xml:space="preserve">Tucker</t>
  </si>
  <si>
    <t xml:space="preserve">Kronfeld</t>
  </si>
  <si>
    <t xml:space="preserve">Aram</t>
  </si>
  <si>
    <t xml:space="preserve">Dalton</t>
  </si>
  <si>
    <t xml:space="preserve">Brooker</t>
  </si>
  <si>
    <t xml:space="preserve">Weatherhead</t>
  </si>
  <si>
    <t xml:space="preserve">Hoskins</t>
  </si>
  <si>
    <t xml:space="preserve">Venning</t>
  </si>
  <si>
    <t xml:space="preserve">Morrison</t>
  </si>
  <si>
    <t xml:space="preserve">Bullock</t>
  </si>
  <si>
    <t xml:space="preserve">Fryer</t>
  </si>
  <si>
    <t xml:space="preserve">Morley</t>
  </si>
  <si>
    <t xml:space="preserve">Rowson</t>
  </si>
  <si>
    <t xml:space="preserve">Sorace</t>
  </si>
  <si>
    <t xml:space="preserve">Laylee</t>
  </si>
  <si>
    <t xml:space="preserve">Salisbury</t>
  </si>
  <si>
    <t xml:space="preserve">Abbey</t>
  </si>
  <si>
    <t xml:space="preserve">Lincoln</t>
  </si>
  <si>
    <t xml:space="preserve">Duncan</t>
  </si>
  <si>
    <t xml:space="preserve">Ashby</t>
  </si>
  <si>
    <t xml:space="preserve">Clay</t>
  </si>
  <si>
    <t xml:space="preserve">Peck</t>
  </si>
  <si>
    <t xml:space="preserve">Steve</t>
  </si>
  <si>
    <t xml:space="preserve">Minoo</t>
  </si>
  <si>
    <t xml:space="preserve">Cattle</t>
  </si>
  <si>
    <t xml:space="preserve">Dorrington</t>
  </si>
  <si>
    <t xml:space="preserve">Fuchs</t>
  </si>
  <si>
    <t xml:space="preserve">Garland</t>
  </si>
  <si>
    <t xml:space="preserve">Gleeson</t>
  </si>
  <si>
    <t xml:space="preserve">Huddart</t>
  </si>
  <si>
    <t xml:space="preserve">Kamp</t>
  </si>
  <si>
    <t xml:space="preserve">Maynard</t>
  </si>
  <si>
    <t xml:space="preserve">Mirza</t>
  </si>
  <si>
    <t xml:space="preserve">N C</t>
  </si>
  <si>
    <t xml:space="preserve">Pleasance</t>
  </si>
  <si>
    <t xml:space="preserve">Pocock</t>
  </si>
  <si>
    <t xml:space="preserve">Pollard</t>
  </si>
  <si>
    <t xml:space="preserve">Ramshorn</t>
  </si>
  <si>
    <t xml:space="preserve">M J H</t>
  </si>
  <si>
    <t xml:space="preserve">Wering</t>
  </si>
  <si>
    <t xml:space="preserve">Worrell</t>
  </si>
  <si>
    <t xml:space="preserve">G I</t>
  </si>
  <si>
    <t xml:space="preserve">Yates</t>
  </si>
  <si>
    <t xml:space="preserve">Tim</t>
  </si>
  <si>
    <t xml:space="preserve">Steinberg</t>
  </si>
  <si>
    <t xml:space="preserve">J I</t>
  </si>
  <si>
    <t xml:space="preserve">Ballard</t>
  </si>
  <si>
    <t xml:space="preserve">Bundock</t>
  </si>
  <si>
    <t xml:space="preserve">Crozier</t>
  </si>
  <si>
    <t xml:space="preserve">Guy</t>
  </si>
  <si>
    <t xml:space="preserve">Judkins</t>
  </si>
  <si>
    <t xml:space="preserve">Torode</t>
  </si>
  <si>
    <t xml:space="preserve">Ron</t>
  </si>
  <si>
    <t xml:space="preserve">Hilton</t>
  </si>
  <si>
    <t xml:space="preserve">Wardrop</t>
  </si>
  <si>
    <t xml:space="preserve">Morecraft</t>
  </si>
  <si>
    <t xml:space="preserve">H S</t>
  </si>
  <si>
    <t xml:space="preserve">Franks</t>
  </si>
  <si>
    <t xml:space="preserve">Gazzard</t>
  </si>
  <si>
    <t xml:space="preserve">Coutts</t>
  </si>
  <si>
    <t xml:space="preserve">Quartermaine</t>
  </si>
  <si>
    <t xml:space="preserve">Fitzgerald</t>
  </si>
  <si>
    <t xml:space="preserve">M.</t>
  </si>
  <si>
    <t xml:space="preserve">Strathern</t>
  </si>
  <si>
    <t xml:space="preserve">Irving</t>
  </si>
  <si>
    <t xml:space="preserve">Terry</t>
  </si>
  <si>
    <t xml:space="preserve">Croker</t>
  </si>
  <si>
    <t xml:space="preserve">P.</t>
  </si>
  <si>
    <t xml:space="preserve">A.D.</t>
  </si>
  <si>
    <t xml:space="preserve">Bates</t>
  </si>
  <si>
    <t xml:space="preserve">Bateman</t>
  </si>
  <si>
    <t xml:space="preserve">Blackmore</t>
  </si>
  <si>
    <t xml:space="preserve">Gallagher</t>
  </si>
  <si>
    <t xml:space="preserve">H E L</t>
  </si>
  <si>
    <t xml:space="preserve">Ruttle</t>
  </si>
  <si>
    <t xml:space="preserve">T T</t>
  </si>
  <si>
    <t xml:space="preserve">Caswell</t>
  </si>
  <si>
    <t xml:space="preserve">W B</t>
  </si>
  <si>
    <t xml:space="preserve">Hosie</t>
  </si>
  <si>
    <t xml:space="preserve">Andrews</t>
  </si>
  <si>
    <t xml:space="preserve">Godden</t>
  </si>
  <si>
    <t xml:space="preserve">Bane</t>
  </si>
  <si>
    <t xml:space="preserve">Brett</t>
  </si>
  <si>
    <t xml:space="preserve">Broom</t>
  </si>
  <si>
    <t xml:space="preserve">Cottrell</t>
  </si>
  <si>
    <t xml:space="preserve">Garrett</t>
  </si>
  <si>
    <t xml:space="preserve">Gregorie</t>
  </si>
  <si>
    <t xml:space="preserve">Haughton</t>
  </si>
  <si>
    <t xml:space="preserve">Heath</t>
  </si>
  <si>
    <t xml:space="preserve">E D</t>
  </si>
  <si>
    <t xml:space="preserve">Kennington</t>
  </si>
  <si>
    <t xml:space="preserve">Longstaff</t>
  </si>
  <si>
    <t xml:space="preserve">Mann</t>
  </si>
  <si>
    <t xml:space="preserve">Middleton</t>
  </si>
  <si>
    <t xml:space="preserve">N A B</t>
  </si>
  <si>
    <t xml:space="preserve">Parkin</t>
  </si>
  <si>
    <t xml:space="preserve">See</t>
  </si>
  <si>
    <t xml:space="preserve">Tayler</t>
  </si>
  <si>
    <t xml:space="preserve">Welsh</t>
  </si>
  <si>
    <t xml:space="preserve">Ben</t>
  </si>
  <si>
    <t xml:space="preserve">Pete</t>
  </si>
  <si>
    <t xml:space="preserve">Martyn</t>
  </si>
  <si>
    <t xml:space="preserve">Colin</t>
  </si>
  <si>
    <t xml:space="preserve">Nick</t>
  </si>
  <si>
    <t xml:space="preserve">Patrick</t>
  </si>
  <si>
    <t xml:space="preserve">Kevin?</t>
  </si>
  <si>
    <t xml:space="preserve">D.</t>
  </si>
  <si>
    <t xml:space="preserve">M.W.</t>
  </si>
  <si>
    <t xml:space="preserve">N.</t>
  </si>
  <si>
    <t xml:space="preserve">Clive</t>
  </si>
  <si>
    <t xml:space="preserve">J.A.</t>
  </si>
  <si>
    <t xml:space="preserve">Hallam</t>
  </si>
  <si>
    <t xml:space="preserve">Flewet</t>
  </si>
  <si>
    <t xml:space="preserve">Pennant</t>
  </si>
  <si>
    <t xml:space="preserve">Smart</t>
  </si>
  <si>
    <t xml:space="preserve">Gerrard</t>
  </si>
  <si>
    <t xml:space="preserve">D.H.</t>
  </si>
  <si>
    <t xml:space="preserve">M.G.</t>
  </si>
  <si>
    <t xml:space="preserve">Throssell</t>
  </si>
  <si>
    <t xml:space="preserve">O'Donovan</t>
  </si>
  <si>
    <t xml:space="preserve">A.J.</t>
  </si>
  <si>
    <t xml:space="preserve">I.P.</t>
  </si>
  <si>
    <t xml:space="preserve">Freestone</t>
  </si>
  <si>
    <t xml:space="preserve">G F</t>
  </si>
  <si>
    <t xml:space="preserve">Wearing</t>
  </si>
  <si>
    <t xml:space="preserve">Lingafelter</t>
  </si>
  <si>
    <t xml:space="preserve">Emck</t>
  </si>
  <si>
    <t xml:space="preserve">Crosby</t>
  </si>
  <si>
    <t xml:space="preserve">S.R.</t>
  </si>
  <si>
    <t xml:space="preserve">Housden</t>
  </si>
  <si>
    <t xml:space="preserve">Pickersgill</t>
  </si>
  <si>
    <t xml:space="preserve">A T</t>
  </si>
  <si>
    <t xml:space="preserve">Pengilly</t>
  </si>
  <si>
    <t xml:space="preserve">P.M,</t>
  </si>
  <si>
    <t xml:space="preserve">R.W.</t>
  </si>
  <si>
    <t xml:space="preserve">Allcoat</t>
  </si>
  <si>
    <t xml:space="preserve">Goss</t>
  </si>
  <si>
    <t xml:space="preserve">C.J.</t>
  </si>
  <si>
    <t xml:space="preserve">Short</t>
  </si>
  <si>
    <t xml:space="preserve">Churchill</t>
  </si>
  <si>
    <t xml:space="preserve">Keutgens</t>
  </si>
  <si>
    <t xml:space="preserve">Binks</t>
  </si>
  <si>
    <t xml:space="preserve">M.F.</t>
  </si>
  <si>
    <t xml:space="preserve">Brook</t>
  </si>
  <si>
    <t xml:space="preserve">P.S.</t>
  </si>
  <si>
    <t xml:space="preserve">Kurstjens</t>
  </si>
  <si>
    <t xml:space="preserve">P.A.</t>
  </si>
  <si>
    <t xml:space="preserve">Sheldon</t>
  </si>
  <si>
    <t xml:space="preserve">Nicholls</t>
  </si>
  <si>
    <t xml:space="preserve">Williamson</t>
  </si>
  <si>
    <t xml:space="preserve">D'Otreppe</t>
  </si>
  <si>
    <t xml:space="preserve">H.E.</t>
  </si>
  <si>
    <t xml:space="preserve">Cosgrove</t>
  </si>
  <si>
    <t xml:space="preserve">K.</t>
  </si>
  <si>
    <t xml:space="preserve">Torgerson</t>
  </si>
  <si>
    <t xml:space="preserve">Jessett</t>
  </si>
  <si>
    <t xml:space="preserve">D C W</t>
  </si>
  <si>
    <t xml:space="preserve">Morrow</t>
  </si>
  <si>
    <t xml:space="preserve">A B</t>
  </si>
  <si>
    <t xml:space="preserve">Laws</t>
  </si>
  <si>
    <t xml:space="preserve">Naylor</t>
  </si>
  <si>
    <t xml:space="preserve">Lipscombe</t>
  </si>
  <si>
    <t xml:space="preserve">Meadows</t>
  </si>
  <si>
    <t xml:space="preserve">Riggott</t>
  </si>
  <si>
    <t xml:space="preserve">Edmonds</t>
  </si>
  <si>
    <t xml:space="preserve">Pridal</t>
  </si>
  <si>
    <t xml:space="preserve">Molloy</t>
  </si>
  <si>
    <t xml:space="preserve">J E C</t>
  </si>
  <si>
    <t xml:space="preserve">MacKenzie</t>
  </si>
  <si>
    <t xml:space="preserve">Courchee</t>
  </si>
  <si>
    <t xml:space="preserve">Evershed</t>
  </si>
  <si>
    <t xml:space="preserve">Garton</t>
  </si>
  <si>
    <t xml:space="preserve">Goodison</t>
  </si>
  <si>
    <t xml:space="preserve">Harmer</t>
  </si>
  <si>
    <t xml:space="preserve">Janski</t>
  </si>
  <si>
    <t xml:space="preserve">Lynchehaun</t>
  </si>
  <si>
    <t xml:space="preserve">Martin</t>
  </si>
  <si>
    <t xml:space="preserve">Martindale</t>
  </si>
  <si>
    <t xml:space="preserve">Milton</t>
  </si>
  <si>
    <t xml:space="preserve">Moutrie</t>
  </si>
  <si>
    <t xml:space="preserve">Parr</t>
  </si>
  <si>
    <t xml:space="preserve">Stevenson</t>
  </si>
  <si>
    <t xml:space="preserve">Wise</t>
  </si>
  <si>
    <t xml:space="preserve">Club Class Nationals 2014</t>
  </si>
  <si>
    <t xml:space="preserve">Errors:</t>
  </si>
  <si>
    <t xml:space="preserve">Posn.</t>
  </si>
  <si>
    <t xml:space="preserve">SY2013 Rating</t>
  </si>
  <si>
    <t xml:space="preserve">Position</t>
  </si>
  <si>
    <t xml:space="preserve">Points</t>
  </si>
  <si>
    <t xml:space="preserve">Error?</t>
  </si>
  <si>
    <t xml:space="preserve">Pete Masson</t>
  </si>
  <si>
    <t xml:space="preserve">Tim Milner</t>
  </si>
  <si>
    <t xml:space="preserve">James Ewence</t>
  </si>
  <si>
    <t xml:space="preserve">Jeremy Pack</t>
  </si>
  <si>
    <t xml:space="preserve">Tim Fletcher</t>
  </si>
  <si>
    <t xml:space="preserve">Jon Meyer</t>
  </si>
  <si>
    <t xml:space="preserve">G Dale</t>
  </si>
  <si>
    <t xml:space="preserve">Will Ellis</t>
  </si>
  <si>
    <t xml:space="preserve">Ian Macarthur</t>
  </si>
  <si>
    <t xml:space="preserve">Liz Sparrow</t>
  </si>
  <si>
    <t xml:space="preserve">Sam Roddie</t>
  </si>
  <si>
    <t xml:space="preserve">Tom Arscott</t>
  </si>
  <si>
    <t xml:space="preserve">Kim Tipple</t>
  </si>
  <si>
    <t xml:space="preserve">Luke Dale</t>
  </si>
  <si>
    <t xml:space="preserve">John Williams</t>
  </si>
  <si>
    <t xml:space="preserve">Charlie Jordan</t>
  </si>
  <si>
    <t xml:space="preserve">George Green</t>
  </si>
  <si>
    <t xml:space="preserve">Matt Davis</t>
  </si>
  <si>
    <t xml:space="preserve">Rhoan Birch</t>
  </si>
  <si>
    <t xml:space="preserve">Mark Davis</t>
  </si>
  <si>
    <t xml:space="preserve">Ayala Truelove</t>
  </si>
  <si>
    <t xml:space="preserve">Steve Pozerskis</t>
  </si>
  <si>
    <t xml:space="preserve">Ken Barker</t>
  </si>
  <si>
    <t xml:space="preserve">Warren Kay</t>
  </si>
  <si>
    <t xml:space="preserve">Howard Jones</t>
  </si>
  <si>
    <t xml:space="preserve">Tom Pridgeon</t>
  </si>
  <si>
    <t xml:space="preserve">Mike Gatfield</t>
  </si>
  <si>
    <t xml:space="preserve">Claudia Hill</t>
  </si>
  <si>
    <t xml:space="preserve">Seth Helstrip</t>
  </si>
  <si>
    <t xml:space="preserve">Matt Waters</t>
  </si>
  <si>
    <t xml:space="preserve">Tony Cook</t>
  </si>
  <si>
    <t xml:space="preserve">Daniel Smallbone</t>
  </si>
  <si>
    <t xml:space="preserve">Steve Nock</t>
  </si>
  <si>
    <t xml:space="preserve">Steve Tape</t>
  </si>
  <si>
    <t xml:space="preserve">Callum Harkness</t>
  </si>
  <si>
    <t xml:space="preserve">Steve Barter</t>
  </si>
  <si>
    <t xml:space="preserve">Alistair Bridges</t>
  </si>
  <si>
    <t xml:space="preserve">Mike Tomlinson</t>
  </si>
  <si>
    <t xml:space="preserve">Peter Carter</t>
  </si>
  <si>
    <t xml:space="preserve">Charlie Jessop</t>
  </si>
  <si>
    <t xml:space="preserve">Martin White</t>
  </si>
  <si>
    <t xml:space="preserve">Rob Hines</t>
  </si>
  <si>
    <t xml:space="preserve">Bradley Hutchings</t>
  </si>
  <si>
    <t xml:space="preserve">Neil McLaughlin</t>
  </si>
  <si>
    <t xml:space="preserve">Standard Class Nationals 2014</t>
  </si>
  <si>
    <t xml:space="preserve">Jez Hood</t>
  </si>
  <si>
    <t xml:space="preserve">Jay Rebbeck</t>
  </si>
  <si>
    <t xml:space="preserve">Dave Bromley</t>
  </si>
  <si>
    <t xml:space="preserve">Leigh Wells</t>
  </si>
  <si>
    <t xml:space="preserve">Paul Fritche</t>
  </si>
  <si>
    <t xml:space="preserve">Matt Cook</t>
  </si>
  <si>
    <t xml:space="preserve">Andy Holmes</t>
  </si>
  <si>
    <t xml:space="preserve">Richard Hood</t>
  </si>
  <si>
    <t xml:space="preserve">Charlie Tagg</t>
  </si>
  <si>
    <t xml:space="preserve">Owen McCormack</t>
  </si>
  <si>
    <t xml:space="preserve">Ian MacArthur</t>
  </si>
  <si>
    <t xml:space="preserve">Allan Tribe</t>
  </si>
  <si>
    <t xml:space="preserve">Sarah Kelman</t>
  </si>
  <si>
    <t xml:space="preserve">Kay Draper</t>
  </si>
  <si>
    <t xml:space="preserve">George Metcalfe</t>
  </si>
  <si>
    <t xml:space="preserve">Oliver Barter</t>
  </si>
  <si>
    <t xml:space="preserve">Bob Grieve</t>
  </si>
  <si>
    <t xml:space="preserve">Fran Aitken</t>
  </si>
  <si>
    <t xml:space="preserve">Gareth Baker</t>
  </si>
  <si>
    <t xml:space="preserve">Chris Gill</t>
  </si>
  <si>
    <t xml:space="preserve">Nigel Mallender</t>
  </si>
  <si>
    <t xml:space="preserve">Andy Cockerell</t>
  </si>
  <si>
    <t xml:space="preserve">Jonty Sharp</t>
  </si>
  <si>
    <t xml:space="preserve">Jon Arnold</t>
  </si>
  <si>
    <t xml:space="preserve">Alison Mulder</t>
  </si>
  <si>
    <t xml:space="preserve">Afandi Darlington</t>
  </si>
  <si>
    <t xml:space="preserve">Neill Atkins</t>
  </si>
  <si>
    <t xml:space="preserve">Simon Hawkin</t>
  </si>
  <si>
    <t xml:space="preserve">Lee Davidson</t>
  </si>
  <si>
    <t xml:space="preserve">Graham Bambrook</t>
  </si>
  <si>
    <t xml:space="preserve">15m Class Nationals 2014</t>
  </si>
  <si>
    <t xml:space="preserve">Derren Francis</t>
  </si>
  <si>
    <t xml:space="preserve">Matthew Cook</t>
  </si>
  <si>
    <t xml:space="preserve">David Watt</t>
  </si>
  <si>
    <t xml:space="preserve">Owain Walters</t>
  </si>
  <si>
    <t xml:space="preserve">Jon Gatfield</t>
  </si>
  <si>
    <t xml:space="preserve">Gary Stingemore</t>
  </si>
  <si>
    <t xml:space="preserve">Jim White</t>
  </si>
  <si>
    <t xml:space="preserve">Roy Pentecost</t>
  </si>
  <si>
    <t xml:space="preserve">Nick Tillett</t>
  </si>
  <si>
    <t xml:space="preserve">Stephen Ell</t>
  </si>
  <si>
    <t xml:space="preserve">Patrick Naegeli</t>
  </si>
  <si>
    <t xml:space="preserve">Steve Jones</t>
  </si>
  <si>
    <t xml:space="preserve">Garry Coppin</t>
  </si>
  <si>
    <t xml:space="preserve">Ed Johnston</t>
  </si>
  <si>
    <t xml:space="preserve">David Masson</t>
  </si>
  <si>
    <t xml:space="preserve">John Spencer</t>
  </si>
  <si>
    <t xml:space="preserve">Wendy Head</t>
  </si>
  <si>
    <t xml:space="preserve">Chris Cole</t>
  </si>
  <si>
    <t xml:space="preserve">Chris Starkey</t>
  </si>
  <si>
    <t xml:space="preserve">18m Class Nationals 2014</t>
  </si>
  <si>
    <t xml:space="preserve">Andy Davis</t>
  </si>
  <si>
    <t xml:space="preserve">Russell Cheetham</t>
  </si>
  <si>
    <t xml:space="preserve">Derren P. Francis</t>
  </si>
  <si>
    <t xml:space="preserve">Peter Harvey</t>
  </si>
  <si>
    <t xml:space="preserve">Richard Browne</t>
  </si>
  <si>
    <t xml:space="preserve">Iain Evans</t>
  </si>
  <si>
    <t xml:space="preserve">Tim Jenkinson</t>
  </si>
  <si>
    <t xml:space="preserve">Rory Ellis</t>
  </si>
  <si>
    <t xml:space="preserve">Alistair Nunn</t>
  </si>
  <si>
    <t xml:space="preserve">David Booth</t>
  </si>
  <si>
    <t xml:space="preserve">Brian Birlison</t>
  </si>
  <si>
    <t xml:space="preserve">Chris Luton</t>
  </si>
  <si>
    <t xml:space="preserve">Phil Jeffery</t>
  </si>
  <si>
    <t xml:space="preserve">Zenon Marczynski</t>
  </si>
  <si>
    <t xml:space="preserve">Shaun Lapworth</t>
  </si>
  <si>
    <t xml:space="preserve">Frank Davies</t>
  </si>
  <si>
    <t xml:space="preserve">Andrew Sampson</t>
  </si>
  <si>
    <t xml:space="preserve">Bob Bromwich</t>
  </si>
  <si>
    <t xml:space="preserve">Dennis Heslop</t>
  </si>
  <si>
    <t xml:space="preserve">Andrew Hyslop</t>
  </si>
  <si>
    <t xml:space="preserve">Mike Clarke</t>
  </si>
  <si>
    <t xml:space="preserve">Tony Pozerskis</t>
  </si>
  <si>
    <t xml:space="preserve">Jerry Langrick</t>
  </si>
  <si>
    <t xml:space="preserve">Tim Scott</t>
  </si>
  <si>
    <t xml:space="preserve">Open Class Nationals 2014</t>
  </si>
  <si>
    <t xml:space="preserve">Kim Tipple / Matt Sheahan</t>
  </si>
  <si>
    <t xml:space="preserve">Dave Byass</t>
  </si>
  <si>
    <t xml:space="preserve">Steve Ell</t>
  </si>
  <si>
    <t xml:space="preserve">Sunay Shah</t>
  </si>
  <si>
    <t xml:space="preserve">David Findon</t>
  </si>
  <si>
    <t xml:space="preserve">Angus Watson</t>
  </si>
  <si>
    <t xml:space="preserve">Bob Thirkell</t>
  </si>
  <si>
    <t xml:space="preserve">Mike Foreman</t>
  </si>
  <si>
    <t xml:space="preserve">Ian Cook</t>
  </si>
  <si>
    <t xml:space="preserve">Graham McAndrew</t>
  </si>
  <si>
    <t xml:space="preserve">Tony Moulang</t>
  </si>
  <si>
    <t xml:space="preserve">Dave McCarthy</t>
  </si>
  <si>
    <t xml:space="preserve">Richard Kalin</t>
  </si>
  <si>
    <t xml:space="preserve">Graham Smith</t>
  </si>
  <si>
    <t xml:space="preserve">World Club Class 2014</t>
  </si>
  <si>
    <t xml:space="preserve">Gee Dale</t>
  </si>
  <si>
    <t xml:space="preserve">World Standard Class 2014</t>
  </si>
  <si>
    <t xml:space="preserve">World 15m Class 2014</t>
  </si>
  <si>
    <t xml:space="preserve">Phil Jones</t>
  </si>
  <si>
    <t xml:space="preserve">Paul Crabb</t>
  </si>
  <si>
    <t xml:space="preserve">World 18m Class 2014</t>
  </si>
  <si>
    <t xml:space="preserve">Mike Young</t>
  </si>
  <si>
    <t xml:space="preserve">World Open Class 2014</t>
  </si>
  <si>
    <t xml:space="preserve">Pete Harvey</t>
  </si>
  <si>
    <t xml:space="preserve">World 20m Two Deater Class 2014</t>
  </si>
  <si>
    <t xml:space="preserve">Steve Jones/Howard Jones</t>
  </si>
  <si>
    <t xml:space="preserve">Blank (/dummy) results sheet</t>
  </si>
  <si>
    <t xml:space="preserve">Bidford Regionals 2014</t>
  </si>
  <si>
    <t xml:space="preserve">Dave Findon</t>
  </si>
  <si>
    <t xml:space="preserve">Rod Witter</t>
  </si>
  <si>
    <t xml:space="preserve">Alan Langlands</t>
  </si>
  <si>
    <t xml:space="preserve">Richard Palmer</t>
  </si>
  <si>
    <t xml:space="preserve">Frank Jeynes</t>
  </si>
  <si>
    <t xml:space="preserve">John Clark</t>
  </si>
  <si>
    <t xml:space="preserve">Jon Wand</t>
  </si>
  <si>
    <t xml:space="preserve">Bill Inglis</t>
  </si>
  <si>
    <t xml:space="preserve">Graham Paul</t>
  </si>
  <si>
    <t xml:space="preserve">Anna Wells</t>
  </si>
  <si>
    <t xml:space="preserve">Alan Broadbridge</t>
  </si>
  <si>
    <t xml:space="preserve">Jason Eccles</t>
  </si>
  <si>
    <t xml:space="preserve">John Inglis</t>
  </si>
  <si>
    <t xml:space="preserve">David Williams</t>
  </si>
  <si>
    <t xml:space="preserve">Mike Pope</t>
  </si>
  <si>
    <t xml:space="preserve">Barry Pridgeon</t>
  </si>
  <si>
    <t xml:space="preserve">Maddy Findon</t>
  </si>
  <si>
    <t xml:space="preserve">Geoff King</t>
  </si>
  <si>
    <t xml:space="preserve">Bicester Open Regionals 2014</t>
  </si>
  <si>
    <t xml:space="preserve">Martin Durham</t>
  </si>
  <si>
    <t xml:space="preserve">Bob King</t>
  </si>
  <si>
    <t xml:space="preserve">1650 tm/</t>
  </si>
  <si>
    <t xml:space="preserve">Terry Mitchell / Alan Twigg</t>
  </si>
  <si>
    <t xml:space="preserve">Mick Webb</t>
  </si>
  <si>
    <t xml:space="preserve">Mick Boydon</t>
  </si>
  <si>
    <t xml:space="preserve">Chris Alldis</t>
  </si>
  <si>
    <t xml:space="preserve">Tony Moulang / Mike Moulang</t>
  </si>
  <si>
    <t xml:space="preserve">3239 ml / 767</t>
  </si>
  <si>
    <t xml:space="preserve">Mark Lavender/ Ken Hartley</t>
  </si>
  <si>
    <t xml:space="preserve">Martin Langford</t>
  </si>
  <si>
    <t xml:space="preserve">?</t>
  </si>
  <si>
    <t xml:space="preserve">Andy Hyslop</t>
  </si>
  <si>
    <t xml:space="preserve">/  3319 MB</t>
  </si>
  <si>
    <t xml:space="preserve">Mike Pettican / Mick Boik</t>
  </si>
  <si>
    <t xml:space="preserve">Peter Carpenter</t>
  </si>
  <si>
    <t xml:space="preserve">Roger Wilson</t>
  </si>
  <si>
    <t xml:space="preserve">1040 / 250</t>
  </si>
  <si>
    <t xml:space="preserve">Ian Cook / SHC Marriott</t>
  </si>
  <si>
    <t xml:space="preserve">Mike Costin</t>
  </si>
  <si>
    <t xml:space="preserve">Basil Fairston</t>
  </si>
  <si>
    <t xml:space="preserve">John Ferguson</t>
  </si>
  <si>
    <t xml:space="preserve">Martin Clark</t>
  </si>
  <si>
    <t xml:space="preserve">Bicester Sport Regionals 2014</t>
  </si>
  <si>
    <t xml:space="preserve">Luke Hornsey</t>
  </si>
  <si>
    <t xml:space="preserve">Cris Emson / Dave n Oana</t>
  </si>
  <si>
    <t xml:space="preserve">Steve Codd</t>
  </si>
  <si>
    <t xml:space="preserve">Norman Parry</t>
  </si>
  <si>
    <t xml:space="preserve">Tim Wheeler</t>
  </si>
  <si>
    <t xml:space="preserve">John Staley</t>
  </si>
  <si>
    <t xml:space="preserve">Gerald Bass</t>
  </si>
  <si>
    <t xml:space="preserve">4163 ME/ 4161</t>
  </si>
  <si>
    <t xml:space="preserve">Mike Enwistle Tony Bartlett</t>
  </si>
  <si>
    <t xml:space="preserve">Philippa Roberts</t>
  </si>
  <si>
    <t xml:space="preserve">Andy Elliott</t>
  </si>
  <si>
    <t xml:space="preserve">Derek Staff</t>
  </si>
  <si>
    <t xml:space="preserve">Tony Cleworth</t>
  </si>
  <si>
    <t xml:space="preserve">Dunstable Blue Regionals 2014</t>
  </si>
  <si>
    <t xml:space="preserve">Melissa Jenkins</t>
  </si>
  <si>
    <t xml:space="preserve">Nigel Perren</t>
  </si>
  <si>
    <t xml:space="preserve">Paul Gentil</t>
  </si>
  <si>
    <t xml:space="preserve">Malcolm Birch</t>
  </si>
  <si>
    <t xml:space="preserve">Daniel Jamin</t>
  </si>
  <si>
    <t xml:space="preserve">Alex Hippel</t>
  </si>
  <si>
    <t xml:space="preserve">William Parker</t>
  </si>
  <si>
    <t xml:space="preserve">Robert John</t>
  </si>
  <si>
    <t xml:space="preserve">Mike Stringer</t>
  </si>
  <si>
    <t xml:space="preserve">Paul Candler</t>
  </si>
  <si>
    <t xml:space="preserve">Sally Walker</t>
  </si>
  <si>
    <t xml:space="preserve">Richard Hypher</t>
  </si>
  <si>
    <t xml:space="preserve">Edward Morris</t>
  </si>
  <si>
    <t xml:space="preserve">Peter Brown</t>
  </si>
  <si>
    <t xml:space="preserve">Ken France</t>
  </si>
  <si>
    <t xml:space="preserve">Lloyd Roberts</t>
  </si>
  <si>
    <t xml:space="preserve">Dunstable Red Regionals 2014</t>
  </si>
  <si>
    <t xml:space="preserve">Andrew Roch</t>
  </si>
  <si>
    <t xml:space="preserve">Mark Newland-Smith</t>
  </si>
  <si>
    <t xml:space="preserve">Andrew Brown</t>
  </si>
  <si>
    <t xml:space="preserve">Mark Burton</t>
  </si>
  <si>
    <t xml:space="preserve">Ben Crook</t>
  </si>
  <si>
    <t xml:space="preserve">Bob Tandy</t>
  </si>
  <si>
    <t xml:space="preserve">Francis Russell</t>
  </si>
  <si>
    <t xml:space="preserve">Jan Mccoshim</t>
  </si>
  <si>
    <t xml:space="preserve">Geoff Payne</t>
  </si>
  <si>
    <t xml:space="preserve">Rob Brimfield</t>
  </si>
  <si>
    <t xml:space="preserve">Martin Smith</t>
  </si>
  <si>
    <t xml:space="preserve">Robin Hodge</t>
  </si>
  <si>
    <t xml:space="preserve">Paul Whipp</t>
  </si>
  <si>
    <t xml:space="preserve">Graham Pursey</t>
  </si>
  <si>
    <t xml:space="preserve">David White</t>
  </si>
  <si>
    <t xml:space="preserve">Paul Rackham</t>
  </si>
  <si>
    <t xml:space="preserve">Gransden Regionals 2014</t>
  </si>
  <si>
    <t xml:space="preserve">John Tanner</t>
  </si>
  <si>
    <t xml:space="preserve">Peter Stafford Allen</t>
  </si>
  <si>
    <t xml:space="preserve">Graham Drury</t>
  </si>
  <si>
    <t xml:space="preserve">Den Heslop</t>
  </si>
  <si>
    <t xml:space="preserve">Robert Welford</t>
  </si>
  <si>
    <t xml:space="preserve">Steve Woolcock</t>
  </si>
  <si>
    <t xml:space="preserve">Richard Maskell</t>
  </si>
  <si>
    <t xml:space="preserve">Geoff Glazebrook</t>
  </si>
  <si>
    <t xml:space="preserve">Richard Maisonpierre</t>
  </si>
  <si>
    <t xml:space="preserve">Colin Smithers</t>
  </si>
  <si>
    <t xml:space="preserve">John Strzebrakowski</t>
  </si>
  <si>
    <t xml:space="preserve">Paul Ruskin</t>
  </si>
  <si>
    <t xml:space="preserve">Mark Robinson</t>
  </si>
  <si>
    <t xml:space="preserve">Carol Marshall</t>
  </si>
  <si>
    <t xml:space="preserve">Mark Hawkins</t>
  </si>
  <si>
    <t xml:space="preserve">Chris Lewis</t>
  </si>
  <si>
    <t xml:space="preserve">Andy Parish</t>
  </si>
  <si>
    <t xml:space="preserve">Haluk Yildiz</t>
  </si>
  <si>
    <t xml:space="preserve">Colin Cownden/Jem Davies</t>
  </si>
  <si>
    <t xml:space="preserve">Julian Bayford/Geoff Brown</t>
  </si>
  <si>
    <t xml:space="preserve">Nick Jennings</t>
  </si>
  <si>
    <t xml:space="preserve">Richard Brickwood/Peter Belcher</t>
  </si>
  <si>
    <t xml:space="preserve">Simon Armitage</t>
  </si>
  <si>
    <t xml:space="preserve">Ron Bridges</t>
  </si>
  <si>
    <t xml:space="preserve">Inter-Services Open Class 2014</t>
  </si>
  <si>
    <t xml:space="preserve">Gwyn Thomas</t>
  </si>
  <si>
    <t xml:space="preserve">Kevin Atkinson</t>
  </si>
  <si>
    <t xml:space="preserve">Jon Ravenscroft Luke Dale</t>
  </si>
  <si>
    <t xml:space="preserve">Tim Clarke</t>
  </si>
  <si>
    <t xml:space="preserve">Martyn Pike</t>
  </si>
  <si>
    <t xml:space="preserve">Dave Postlethwaite</t>
  </si>
  <si>
    <t xml:space="preserve">Carl Peters</t>
  </si>
  <si>
    <t xml:space="preserve">Ian Mountain</t>
  </si>
  <si>
    <t xml:space="preserve">Paul McLean</t>
  </si>
  <si>
    <t xml:space="preserve">Paul Wright</t>
  </si>
  <si>
    <t xml:space="preserve">Tochi Marwaha</t>
  </si>
  <si>
    <t xml:space="preserve">Inter-Services Sport Class 2014</t>
  </si>
  <si>
    <t xml:space="preserve">Tim Davies</t>
  </si>
  <si>
    <t xml:space="preserve">Will Jones</t>
  </si>
  <si>
    <t xml:space="preserve">Will Amor</t>
  </si>
  <si>
    <t xml:space="preserve">Chris Bryning</t>
  </si>
  <si>
    <t xml:space="preserve">Paul Jessop</t>
  </si>
  <si>
    <t xml:space="preserve">Andy Farr</t>
  </si>
  <si>
    <t xml:space="preserve">Becca Ward</t>
  </si>
  <si>
    <t xml:space="preserve">Dennis Maddocks Ian Gallacher</t>
  </si>
  <si>
    <t xml:space="preserve">Ian McFarlane</t>
  </si>
  <si>
    <t xml:space="preserve">Terry Walsh</t>
  </si>
  <si>
    <t xml:space="preserve">Ian Campbell</t>
  </si>
  <si>
    <t xml:space="preserve">Roger Wells</t>
  </si>
  <si>
    <t xml:space="preserve">Bob Pye</t>
  </si>
  <si>
    <t xml:space="preserve">Micheal Hunton</t>
  </si>
  <si>
    <t xml:space="preserve">Alec Watt</t>
  </si>
  <si>
    <t xml:space="preserve">Taff Williams Sean Reynolds</t>
  </si>
  <si>
    <t xml:space="preserve">Junior Nationals 2014</t>
  </si>
  <si>
    <t xml:space="preserve">Timothy Fletcher</t>
  </si>
  <si>
    <t xml:space="preserve">Stefan Astley</t>
  </si>
  <si>
    <t xml:space="preserve">Daniel Brown</t>
  </si>
  <si>
    <t xml:space="preserve">Jordan Richards</t>
  </si>
  <si>
    <t xml:space="preserve">Johannes Hoenigl-Decrinis</t>
  </si>
  <si>
    <t xml:space="preserve">Robert Starling</t>
  </si>
  <si>
    <t xml:space="preserve">John Paterson</t>
  </si>
  <si>
    <t xml:space="preserve">Jake Brattle</t>
  </si>
  <si>
    <t xml:space="preserve">Jack Tonkin</t>
  </si>
  <si>
    <t xml:space="preserve">Guy Dutton</t>
  </si>
  <si>
    <t xml:space="preserve">Daniel McCormack</t>
  </si>
  <si>
    <t xml:space="preserve">Timothy Moore</t>
  </si>
  <si>
    <t xml:space="preserve">Simon Brown</t>
  </si>
  <si>
    <t xml:space="preserve">Julia Robson</t>
  </si>
  <si>
    <t xml:space="preserve">William Amor</t>
  </si>
  <si>
    <t xml:space="preserve">Charlie Mills</t>
  </si>
  <si>
    <t xml:space="preserve">Oliver Giles</t>
  </si>
  <si>
    <t xml:space="preserve">Susie Edwards</t>
  </si>
  <si>
    <t xml:space="preserve">Olly Metcalfe</t>
  </si>
  <si>
    <t xml:space="preserve">Andrew Collings</t>
  </si>
  <si>
    <t xml:space="preserve">Michael Harrison</t>
  </si>
  <si>
    <t xml:space="preserve">Tim Marlow</t>
  </si>
  <si>
    <t xml:space="preserve">Sarah Reed</t>
  </si>
  <si>
    <t xml:space="preserve">Ellie Youle</t>
  </si>
  <si>
    <t xml:space="preserve">Greg Corbett</t>
  </si>
  <si>
    <t xml:space="preserve">Christopher Gill</t>
  </si>
  <si>
    <t xml:space="preserve">Alex Harris</t>
  </si>
  <si>
    <t xml:space="preserve">Tom Hogarth</t>
  </si>
  <si>
    <t xml:space="preserve">Alistair Emson</t>
  </si>
  <si>
    <t xml:space="preserve">Matt Page</t>
  </si>
  <si>
    <t xml:space="preserve">Victoria Smith</t>
  </si>
  <si>
    <t xml:space="preserve">Liam Vile</t>
  </si>
  <si>
    <t xml:space="preserve">Lasham Amber Regionals 2014</t>
  </si>
  <si>
    <t xml:space="preserve">Mark Holden</t>
  </si>
  <si>
    <t xml:space="preserve">Jane Nash</t>
  </si>
  <si>
    <t xml:space="preserve">Colin Watt / John Simmonds</t>
  </si>
  <si>
    <t xml:space="preserve">Richard Chapman</t>
  </si>
  <si>
    <t xml:space="preserve">Bill Bullimore</t>
  </si>
  <si>
    <t xml:space="preserve">Billy Brady</t>
  </si>
  <si>
    <t xml:space="preserve">Robert Westlake / Colin Hunt</t>
  </si>
  <si>
    <t xml:space="preserve">Julian Hitchcock</t>
  </si>
  <si>
    <t xml:space="preserve">Robert Bailey</t>
  </si>
  <si>
    <t xml:space="preserve">Mike Costin / Clive Groves</t>
  </si>
  <si>
    <t xml:space="preserve">Will Greenwood</t>
  </si>
  <si>
    <t xml:space="preserve">Angus Nisbet</t>
  </si>
  <si>
    <t xml:space="preserve">Lasham Blue Regionals 2014</t>
  </si>
  <si>
    <t xml:space="preserve">Greg O'Hagan</t>
  </si>
  <si>
    <t xml:space="preserve">Steve Eyles</t>
  </si>
  <si>
    <t xml:space="preserve">Sean Gaunt</t>
  </si>
  <si>
    <t xml:space="preserve">Matt Davis / Steve Pozerskis</t>
  </si>
  <si>
    <t xml:space="preserve">Martin White / Steve Wilson</t>
  </si>
  <si>
    <t xml:space="preserve">Anne Lapworth / Matt Waters</t>
  </si>
  <si>
    <t xml:space="preserve">Jens Franke</t>
  </si>
  <si>
    <t xml:space="preserve">Christophe Mutricy</t>
  </si>
  <si>
    <t xml:space="preserve">Alan Baker</t>
  </si>
  <si>
    <t xml:space="preserve">David Higginbottom</t>
  </si>
  <si>
    <t xml:space="preserve">Mike Truelove</t>
  </si>
  <si>
    <t xml:space="preserve">Midland Regionals 2014</t>
  </si>
  <si>
    <t xml:space="preserve">John Wilton</t>
  </si>
  <si>
    <t xml:space="preserve">Peter Stafford-Allen</t>
  </si>
  <si>
    <t xml:space="preserve">Peter Baker</t>
  </si>
  <si>
    <t xml:space="preserve">Rodney Hawley/David Crowson</t>
  </si>
  <si>
    <t xml:space="preserve">Richard Large/Claude Woodhouse</t>
  </si>
  <si>
    <t xml:space="preserve">John Randall/Julian Fack</t>
  </si>
  <si>
    <t xml:space="preserve">Tessa Whiting/John Whiting</t>
  </si>
  <si>
    <t xml:space="preserve">Richard Bennett</t>
  </si>
  <si>
    <t xml:space="preserve">Colin Davey</t>
  </si>
  <si>
    <t xml:space="preserve">George Rizk</t>
  </si>
  <si>
    <t xml:space="preserve">Krzysztof Kreis</t>
  </si>
  <si>
    <t xml:space="preserve">Steve Nash/Jane Nash</t>
  </si>
  <si>
    <t xml:space="preserve">Mark Sanders/David d'Arcy</t>
  </si>
  <si>
    <t xml:space="preserve">John Bevan</t>
  </si>
  <si>
    <t xml:space="preserve">Paul Armstrong</t>
  </si>
  <si>
    <t xml:space="preserve">Mike Costin/Clive Groves</t>
  </si>
  <si>
    <t xml:space="preserve">John Strzebrakow</t>
  </si>
  <si>
    <t xml:space="preserve">Adam Gilmore</t>
  </si>
  <si>
    <t xml:space="preserve">Steve Turner</t>
  </si>
  <si>
    <t xml:space="preserve">Guy Corbett</t>
  </si>
  <si>
    <t xml:space="preserve">Andy Preston</t>
  </si>
  <si>
    <t xml:space="preserve">Northern Regionals 2014</t>
  </si>
  <si>
    <t xml:space="preserve">Graham Morris</t>
  </si>
  <si>
    <t xml:space="preserve">Mike Armstrong</t>
  </si>
  <si>
    <t xml:space="preserve">Richard Brisbourne</t>
  </si>
  <si>
    <t xml:space="preserve">Mike Bond</t>
  </si>
  <si>
    <t xml:space="preserve">John Klunder</t>
  </si>
  <si>
    <t xml:space="preserve">Steve Wilkinson</t>
  </si>
  <si>
    <t xml:space="preserve">Bill Payton</t>
  </si>
  <si>
    <t xml:space="preserve">Reg Watson</t>
  </si>
  <si>
    <t xml:space="preserve">David Bieniasz</t>
  </si>
  <si>
    <t xml:space="preserve">Mike Carruthers</t>
  </si>
  <si>
    <t xml:space="preserve">Peter Ryland</t>
  </si>
  <si>
    <t xml:space="preserve">Shenington Regionals 2014</t>
  </si>
  <si>
    <t xml:space="preserve">Richard Large</t>
  </si>
  <si>
    <t xml:space="preserve">Mark Sanders / David Darcy</t>
  </si>
  <si>
    <t xml:space="preserve">Steve Nash / Jane Nash</t>
  </si>
  <si>
    <t xml:space="preserve">Rowan Griffin</t>
  </si>
  <si>
    <t xml:space="preserve">Peter Scheiwiller</t>
  </si>
  <si>
    <t xml:space="preserve">Simon Ramsay</t>
  </si>
  <si>
    <t xml:space="preserve">Tom Gooch</t>
  </si>
  <si>
    <t xml:space="preserve">Timothy Clark</t>
  </si>
  <si>
    <t xml:space="preserve">Guy Glover / Clive Groves / Mike Costin</t>
  </si>
  <si>
    <t xml:space="preserve">Roderick Weaver / Maureen Weaver</t>
  </si>
  <si>
    <t xml:space="preserve">Tess Whiting</t>
  </si>
  <si>
    <t xml:space="preserve">David Bramwell</t>
  </si>
  <si>
    <t xml:space="preserve">Clare Colton / John Tanner</t>
  </si>
  <si>
    <t xml:space="preserve">Jeff Lynes</t>
  </si>
  <si>
    <t xml:space="preserve">Roger Partington</t>
  </si>
  <si>
    <t xml:space="preserve">Walter Baumann / Nigel Lasse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General"/>
    <numFmt numFmtId="168" formatCode="[$-409]#,##0_);[RED]\(#,##0\)"/>
    <numFmt numFmtId="169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.8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9.85"/>
      <color rgb="FF000000"/>
      <name val="Arial"/>
      <family val="2"/>
    </font>
    <font>
      <b val="true"/>
      <u val="single"/>
      <sz val="9.85"/>
      <color rgb="FF000000"/>
      <name val="Arial"/>
      <family val="2"/>
    </font>
    <font>
      <sz val="10"/>
      <color rgb="FF000000"/>
      <name val="Times New Roman"/>
      <family val="1"/>
    </font>
    <font>
      <sz val="9"/>
      <color rgb="FF000000"/>
      <name val="Times New Roman1"/>
      <family val="0"/>
    </font>
    <font>
      <sz val="10"/>
      <color rgb="FF000000"/>
      <name val="Times New Roman1"/>
      <family val="0"/>
    </font>
    <font>
      <sz val="10"/>
      <name val="Times New Roman"/>
      <family val="1"/>
    </font>
    <font>
      <sz val="9.85"/>
      <color rgb="FF000000"/>
      <name val="Times New Roman"/>
      <family val="1"/>
    </font>
    <font>
      <sz val="10"/>
      <name val="Microsoft Sans Serif"/>
      <family val="2"/>
    </font>
    <font>
      <sz val="8"/>
      <name val="Microsoft Sans Serif"/>
      <family val="2"/>
    </font>
    <font>
      <sz val="8"/>
      <color rgb="FF000000"/>
      <name val="Microsoft Sans Serif"/>
      <family val="2"/>
    </font>
    <font>
      <u val="single"/>
      <sz val="10"/>
      <color rgb="FF0000FF"/>
      <name val="Microsoft Sans Serif"/>
      <family val="2"/>
    </font>
    <font>
      <sz val="10"/>
      <color rgb="FF000000"/>
      <name val="Microsoft Sans Serif"/>
      <family val="2"/>
    </font>
    <font>
      <sz val="8.5"/>
      <color rgb="FF000000"/>
      <name val="Microsoft Sans Serif"/>
      <family val="2"/>
    </font>
    <font>
      <sz val="9"/>
      <color rgb="FF000000"/>
      <name val="Microsoft Sans Serif"/>
      <family val="2"/>
    </font>
    <font>
      <sz val="8.5"/>
      <color rgb="FF000000"/>
      <name val="MS Sans Serif"/>
      <family val="2"/>
    </font>
    <font>
      <sz val="9"/>
      <color rgb="FF000000"/>
      <name val="MS Sans Serif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1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1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1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1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ILOTS" xfId="21"/>
    <cellStyle name="*unknown*" xfId="20" builtinId="8"/>
  </cellStyles>
  <dxfs count="83"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iding.co.uk/bgainfo/competitions/ratings.htm" TargetMode="External"/><Relationship Id="rId2" Type="http://schemas.openxmlformats.org/officeDocument/2006/relationships/hyperlink" Target="mailto:ratings2014@johnwilton.dialstart.net?subject=Ratings%20for%20SY2014%20appea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2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4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1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1" width="5.13"/>
    <col collapsed="false" customWidth="true" hidden="false" outlineLevel="0" max="4" min="4" style="1" width="21.42"/>
    <col collapsed="false" customWidth="false" hidden="false" outlineLevel="0" max="5" min="5" style="1" width="9.14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B2" s="2" t="s">
        <v>0</v>
      </c>
      <c r="C2" s="3"/>
      <c r="D2" s="3"/>
    </row>
    <row r="3" customFormat="false" ht="12.75" hidden="false" customHeight="false" outlineLevel="0" collapsed="false">
      <c r="B3" s="3" t="s">
        <v>1</v>
      </c>
      <c r="C3" s="3"/>
      <c r="D3" s="3"/>
    </row>
    <row r="5" customFormat="false" ht="12.75" hidden="false" customHeight="true" outlineLevel="0" collapsed="false">
      <c r="A5" s="4"/>
      <c r="B5" s="5" t="s">
        <v>2</v>
      </c>
      <c r="C5" s="4"/>
      <c r="D5" s="6" t="s">
        <v>3</v>
      </c>
      <c r="E5" s="6"/>
      <c r="F5" s="6"/>
    </row>
    <row r="6" customFormat="false" ht="12.75" hidden="false" customHeight="false" outlineLevel="0" collapsed="false">
      <c r="A6" s="4"/>
      <c r="B6" s="5" t="s">
        <v>4</v>
      </c>
      <c r="C6" s="4"/>
      <c r="D6" s="6"/>
      <c r="E6" s="6"/>
      <c r="F6" s="6"/>
    </row>
    <row r="7" customFormat="false" ht="12.75" hidden="false" customHeight="false" outlineLevel="0" collapsed="false">
      <c r="A7" s="4"/>
      <c r="B7" s="5" t="s">
        <v>5</v>
      </c>
      <c r="C7" s="4"/>
      <c r="D7" s="7"/>
      <c r="E7" s="7"/>
      <c r="F7" s="7"/>
    </row>
    <row r="8" customFormat="false" ht="12.75" hidden="false" customHeight="true" outlineLevel="0" collapsed="false">
      <c r="A8" s="4"/>
      <c r="B8" s="5" t="s">
        <v>6</v>
      </c>
      <c r="C8" s="4"/>
      <c r="D8" s="6" t="s">
        <v>7</v>
      </c>
      <c r="E8" s="6"/>
      <c r="F8" s="6"/>
    </row>
    <row r="9" customFormat="false" ht="12.75" hidden="false" customHeight="false" outlineLevel="0" collapsed="false">
      <c r="A9" s="4"/>
      <c r="B9" s="4"/>
      <c r="C9" s="4"/>
      <c r="D9" s="6"/>
      <c r="E9" s="6"/>
      <c r="F9" s="6"/>
    </row>
    <row r="12" customFormat="false" ht="15.75" hidden="false" customHeight="false" outlineLevel="0" collapsed="false">
      <c r="B12" s="2" t="s">
        <v>8</v>
      </c>
    </row>
    <row r="14" customFormat="false" ht="12.75" hidden="false" customHeight="false" outlineLevel="0" collapsed="false">
      <c r="B14" s="8" t="s">
        <v>9</v>
      </c>
      <c r="C14" s="3"/>
      <c r="D14" s="8" t="s">
        <v>10</v>
      </c>
      <c r="E14" s="3"/>
      <c r="F14" s="8" t="s">
        <v>11</v>
      </c>
    </row>
    <row r="15" customFormat="false" ht="12.75" hidden="false" customHeight="false" outlineLevel="0" collapsed="false">
      <c r="B15" s="5" t="s">
        <v>12</v>
      </c>
      <c r="C15" s="9"/>
      <c r="D15" s="5" t="s">
        <v>13</v>
      </c>
      <c r="E15" s="9"/>
      <c r="F15" s="5" t="s">
        <v>14</v>
      </c>
    </row>
    <row r="16" customFormat="false" ht="12.75" hidden="false" customHeight="false" outlineLevel="0" collapsed="false">
      <c r="B16" s="5" t="s">
        <v>15</v>
      </c>
      <c r="C16" s="9"/>
      <c r="D16" s="5" t="s">
        <v>16</v>
      </c>
      <c r="E16" s="10"/>
      <c r="F16" s="5" t="s">
        <v>17</v>
      </c>
    </row>
    <row r="17" customFormat="false" ht="12.75" hidden="false" customHeight="false" outlineLevel="0" collapsed="false">
      <c r="B17" s="5" t="s">
        <v>18</v>
      </c>
      <c r="C17" s="9"/>
      <c r="D17" s="5" t="s">
        <v>19</v>
      </c>
      <c r="E17" s="10"/>
      <c r="F17" s="5" t="s">
        <v>20</v>
      </c>
    </row>
    <row r="18" customFormat="false" ht="12.75" hidden="false" customHeight="false" outlineLevel="0" collapsed="false">
      <c r="B18" s="5" t="s">
        <v>21</v>
      </c>
      <c r="C18" s="9"/>
      <c r="D18" s="5" t="s">
        <v>22</v>
      </c>
      <c r="E18" s="10"/>
      <c r="F18" s="5" t="s">
        <v>23</v>
      </c>
    </row>
    <row r="19" customFormat="false" ht="12.75" hidden="false" customHeight="false" outlineLevel="0" collapsed="false">
      <c r="B19" s="5" t="s">
        <v>24</v>
      </c>
      <c r="C19" s="9"/>
      <c r="D19" s="5" t="s">
        <v>25</v>
      </c>
      <c r="E19" s="10"/>
      <c r="F19" s="5" t="s">
        <v>26</v>
      </c>
    </row>
    <row r="20" customFormat="false" ht="12.75" hidden="false" customHeight="false" outlineLevel="0" collapsed="false">
      <c r="B20" s="5" t="s">
        <v>27</v>
      </c>
      <c r="C20" s="9"/>
      <c r="D20" s="5"/>
      <c r="E20" s="10"/>
      <c r="F20" s="5" t="s">
        <v>28</v>
      </c>
    </row>
    <row r="21" customFormat="false" ht="12.75" hidden="false" customHeight="false" outlineLevel="0" collapsed="false">
      <c r="B21" s="5"/>
      <c r="C21" s="9"/>
      <c r="D21" s="5"/>
      <c r="E21" s="10"/>
      <c r="F21" s="5" t="s">
        <v>29</v>
      </c>
    </row>
    <row r="22" customFormat="false" ht="12.75" hidden="false" customHeight="false" outlineLevel="0" collapsed="false">
      <c r="B22" s="5"/>
      <c r="C22" s="9"/>
      <c r="D22" s="5"/>
      <c r="E22" s="10"/>
      <c r="F22" s="5" t="s">
        <v>30</v>
      </c>
    </row>
    <row r="23" customFormat="false" ht="12.75" hidden="false" customHeight="false" outlineLevel="0" collapsed="false">
      <c r="B23" s="5"/>
      <c r="C23" s="9"/>
      <c r="D23" s="9"/>
      <c r="E23" s="9"/>
      <c r="F23" s="5" t="s">
        <v>31</v>
      </c>
    </row>
    <row r="24" customFormat="false" ht="12.75" hidden="false" customHeight="false" outlineLevel="0" collapsed="false">
      <c r="B24" s="5"/>
      <c r="C24" s="9"/>
      <c r="D24" s="9"/>
      <c r="E24" s="9"/>
      <c r="F24" s="5" t="s">
        <v>32</v>
      </c>
    </row>
    <row r="25" customFormat="false" ht="12.75" hidden="false" customHeight="false" outlineLevel="0" collapsed="false">
      <c r="B25" s="5"/>
      <c r="C25" s="9"/>
      <c r="D25" s="9"/>
      <c r="E25" s="9"/>
      <c r="F25" s="5" t="s">
        <v>33</v>
      </c>
    </row>
    <row r="26" customFormat="false" ht="12.75" hidden="false" customHeight="false" outlineLevel="0" collapsed="false">
      <c r="B26" s="5"/>
      <c r="C26" s="9"/>
      <c r="D26" s="9"/>
      <c r="E26" s="9"/>
      <c r="F26" s="5" t="s">
        <v>34</v>
      </c>
    </row>
    <row r="27" customFormat="false" ht="12.75" hidden="false" customHeight="false" outlineLevel="0" collapsed="false">
      <c r="B27" s="5"/>
      <c r="C27" s="9"/>
      <c r="D27" s="9"/>
      <c r="E27" s="9"/>
      <c r="F27" s="5" t="s">
        <v>35</v>
      </c>
    </row>
    <row r="28" customFormat="false" ht="12.75" hidden="false" customHeight="false" outlineLevel="0" collapsed="false">
      <c r="B28" s="5"/>
      <c r="C28" s="9"/>
      <c r="D28" s="9"/>
      <c r="E28" s="9"/>
      <c r="F28" s="5" t="s">
        <v>36</v>
      </c>
    </row>
    <row r="29" customFormat="false" ht="12.75" hidden="false" customHeight="false" outlineLevel="0" collapsed="false">
      <c r="B29" s="9"/>
      <c r="C29" s="9"/>
      <c r="D29" s="9"/>
      <c r="E29" s="9"/>
      <c r="F29" s="5"/>
    </row>
    <row r="30" customFormat="false" ht="12.75" hidden="false" customHeight="false" outlineLevel="0" collapsed="false">
      <c r="B30" s="9"/>
      <c r="C30" s="9"/>
      <c r="D30" s="9"/>
      <c r="E30" s="9"/>
      <c r="F30" s="5"/>
    </row>
    <row r="31" customFormat="false" ht="12.75" hidden="false" customHeight="false" outlineLevel="0" collapsed="false">
      <c r="B31" s="9"/>
      <c r="C31" s="9"/>
      <c r="D31" s="9"/>
      <c r="E31" s="9"/>
      <c r="F31" s="5"/>
    </row>
    <row r="32" customFormat="false" ht="12.75" hidden="false" customHeight="false" outlineLevel="0" collapsed="false">
      <c r="B32" s="9"/>
      <c r="C32" s="9"/>
      <c r="D32" s="9"/>
      <c r="E32" s="9"/>
      <c r="F32" s="5"/>
    </row>
  </sheetData>
  <mergeCells count="2">
    <mergeCell ref="D5:F6"/>
    <mergeCell ref="D8:F9"/>
  </mergeCells>
  <hyperlinks>
    <hyperlink ref="B5" location="Readme!A1" display="Readme - Outstanding Issues"/>
    <hyperlink ref="D5" r:id="rId1" display="For details on how to use this spreadsheet, please look at www.gliding.co.uk/bgainfo/competitions/ratings.htm"/>
    <hyperlink ref="B6" location="'BGA FAI List'!A1" display="BGA FAI licence list"/>
    <hyperlink ref="B7" location="2013Ratings!A1" display="2013 Ratings"/>
    <hyperlink ref="B8" location="2014Ratings!A1" display="2014 Ratings"/>
    <hyperlink ref="D8" r:id="rId2" display="For initial queries, please contact John Wilton at ratings2014@johnwilton.dialstart.net"/>
    <hyperlink ref="B15" location="WC!A1" display="World Club Class"/>
    <hyperlink ref="D15" location="NC!A1" display="Club Class"/>
    <hyperlink ref="F15" location="BO!A1" display="Bicester Open"/>
    <hyperlink ref="B16" location="WS!A1" display="World Standard Class"/>
    <hyperlink ref="D16" location="NS!A1" display="Standard Class"/>
    <hyperlink ref="F16" location="BS!A1" display="Bicester Sport"/>
    <hyperlink ref="B17" location="W15!A1" display="World 15m Class"/>
    <hyperlink ref="D17" location="N15!A1" display="15 Metre Class"/>
    <hyperlink ref="F17" location="BD!A1" display="Bidford"/>
    <hyperlink ref="B18" location="W18!A1" display="World 18m Class"/>
    <hyperlink ref="D18" location="N18!A1" display="18 Metre Class"/>
    <hyperlink ref="F18" location="DB!A1" display="Dunstable Blue"/>
    <hyperlink ref="B19" location="WO!A1" display="World Open Class"/>
    <hyperlink ref="D19" location="NO!A1" display="Open Class"/>
    <hyperlink ref="F19" location="DR!A1" display="Dunstable Red"/>
    <hyperlink ref="B20" location="W20!A1" display="World 20m Two Seater Class"/>
    <hyperlink ref="F20" location="GR!A1" display="Gransden"/>
    <hyperlink ref="F21" location="ISO!A1" display="Interservices Open"/>
    <hyperlink ref="F22" location="ISS!A1" display="Interservices Sport"/>
    <hyperlink ref="F23" location="JUN!A1" display="Juniors"/>
    <hyperlink ref="F24" location="LA!A1" display="Lasham A"/>
    <hyperlink ref="F25" location="LB!A1" display="Lasham B"/>
    <hyperlink ref="F26" location="MR!A1" display="Midland"/>
    <hyperlink ref="F27" location="NR!A1" display="Northerns"/>
    <hyperlink ref="F28" location="SR!A1" display="Sheningt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629</v>
      </c>
      <c r="D4" s="0" t="s">
        <v>163</v>
      </c>
      <c r="E4" s="0" t="s">
        <v>631</v>
      </c>
      <c r="F4" s="120" t="n">
        <v>1313.19616471298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209</v>
      </c>
      <c r="D5" s="0" t="s">
        <v>140</v>
      </c>
      <c r="E5" s="0" t="s">
        <v>345</v>
      </c>
      <c r="F5" s="120" t="n">
        <v>1307.62403234791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1902</v>
      </c>
      <c r="D6" s="0" t="s">
        <v>318</v>
      </c>
      <c r="E6" s="0" t="s">
        <v>401</v>
      </c>
      <c r="F6" s="120" t="n">
        <v>1275.79738693918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1887</v>
      </c>
      <c r="D7" s="0" t="s">
        <v>248</v>
      </c>
      <c r="E7" s="0" t="s">
        <v>247</v>
      </c>
      <c r="F7" s="120" t="n">
        <v>1248.33837348071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618</v>
      </c>
      <c r="D8" s="0" t="s">
        <v>150</v>
      </c>
      <c r="E8" s="0" t="s">
        <v>367</v>
      </c>
      <c r="F8" s="120" t="n">
        <v>1230.79799004241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2005</v>
      </c>
      <c r="D9" s="0" t="s">
        <v>187</v>
      </c>
      <c r="E9" s="0" t="s">
        <v>208</v>
      </c>
      <c r="F9" s="120" t="n">
        <v>1209.05494075719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1685</v>
      </c>
      <c r="D10" s="0" t="s">
        <v>261</v>
      </c>
      <c r="E10" s="0" t="s">
        <v>554</v>
      </c>
      <c r="F10" s="120" t="n">
        <v>1164.73581801288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2470</v>
      </c>
      <c r="D11" s="0" t="s">
        <v>527</v>
      </c>
      <c r="E11" s="0" t="s">
        <v>526</v>
      </c>
      <c r="F11" s="120" t="n">
        <v>1129.42959001783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2578</v>
      </c>
      <c r="D12" s="0" t="s">
        <v>140</v>
      </c>
      <c r="E12" s="0" t="s">
        <v>444</v>
      </c>
      <c r="F12" s="120" t="n">
        <v>1113.87694509136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2602</v>
      </c>
      <c r="D13" s="0" t="s">
        <v>403</v>
      </c>
      <c r="E13" s="0" t="s">
        <v>401</v>
      </c>
      <c r="F13" s="120" t="n">
        <v>1109.28522722343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1783</v>
      </c>
      <c r="D14" s="0" t="s">
        <v>149</v>
      </c>
      <c r="E14" s="0" t="s">
        <v>657</v>
      </c>
      <c r="F14" s="120" t="n">
        <v>1078.06453476678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875</v>
      </c>
      <c r="D15" s="0" t="s">
        <v>214</v>
      </c>
      <c r="E15" s="0" t="s">
        <v>262</v>
      </c>
      <c r="F15" s="120" t="n">
        <v>1040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5107</v>
      </c>
      <c r="D16" s="0" t="s">
        <v>203</v>
      </c>
      <c r="E16" s="0" t="s">
        <v>658</v>
      </c>
      <c r="F16" s="120" t="n">
        <v>1021.02951224757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3091</v>
      </c>
      <c r="D17" s="0" t="s">
        <v>375</v>
      </c>
      <c r="E17" s="0" t="s">
        <v>1109</v>
      </c>
      <c r="F17" s="120" t="n">
        <v>1012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2733</v>
      </c>
      <c r="D18" s="0" t="s">
        <v>402</v>
      </c>
      <c r="E18" s="0" t="s">
        <v>401</v>
      </c>
      <c r="F18" s="120" t="n">
        <v>1000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1048</v>
      </c>
      <c r="D19" s="0" t="s">
        <v>700</v>
      </c>
      <c r="E19" s="0" t="s">
        <v>699</v>
      </c>
      <c r="F19" s="120" t="n">
        <v>982.602943745632</v>
      </c>
      <c r="H19" s="0" t="e">
        <f aca="false">VLOOKUP(C19,'BGA FAI List'!C$6:D$541,2,FALSE())</f>
        <v>#N/A</v>
      </c>
    </row>
    <row r="20" customFormat="false" ht="12.75" hidden="false" customHeight="true" outlineLevel="0" collapsed="false">
      <c r="B20" s="0" t="n">
        <v>17</v>
      </c>
      <c r="C20" s="0" t="n">
        <v>1359</v>
      </c>
      <c r="D20" s="0" t="s">
        <v>136</v>
      </c>
      <c r="E20" s="0" t="s">
        <v>456</v>
      </c>
      <c r="F20" s="120" t="n">
        <v>971.875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1620</v>
      </c>
      <c r="D21" s="0" t="s">
        <v>235</v>
      </c>
      <c r="E21" s="0" t="s">
        <v>576</v>
      </c>
      <c r="F21" s="120" t="n">
        <v>963.899868247694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1009</v>
      </c>
      <c r="D22" s="0" t="s">
        <v>165</v>
      </c>
      <c r="E22" s="0" t="s">
        <v>626</v>
      </c>
      <c r="F22" s="120" t="n">
        <v>956.935316499481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695</v>
      </c>
      <c r="D23" s="0" t="s">
        <v>134</v>
      </c>
      <c r="E23" s="0" t="s">
        <v>644</v>
      </c>
      <c r="F23" s="120" t="n">
        <v>950.694444444445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2491</v>
      </c>
      <c r="D24" s="0" t="s">
        <v>277</v>
      </c>
      <c r="E24" s="0" t="s">
        <v>276</v>
      </c>
      <c r="F24" s="120" t="n">
        <v>934.091721434336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2406</v>
      </c>
      <c r="D25" s="0" t="s">
        <v>261</v>
      </c>
      <c r="E25" s="0" t="s">
        <v>460</v>
      </c>
      <c r="F25" s="120" t="n">
        <v>933.351982879106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1592</v>
      </c>
      <c r="D26" s="0" t="s">
        <v>580</v>
      </c>
      <c r="E26" s="0" t="s">
        <v>579</v>
      </c>
      <c r="F26" s="120" t="n">
        <v>924.87977602108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2606</v>
      </c>
      <c r="D27" s="0" t="s">
        <v>145</v>
      </c>
      <c r="E27" s="0" t="s">
        <v>367</v>
      </c>
      <c r="F27" s="120" t="n">
        <v>924.129482301395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3062</v>
      </c>
      <c r="D28" s="0" t="s">
        <v>375</v>
      </c>
      <c r="E28" s="0" t="s">
        <v>896</v>
      </c>
      <c r="F28" s="120" t="n">
        <v>911.354686254413</v>
      </c>
      <c r="H28" s="0" t="e">
        <f aca="false">VLOOKUP(C28,'BGA FAI List'!C$6:D$541,2,FALSE())</f>
        <v>#N/A</v>
      </c>
    </row>
    <row r="29" customFormat="false" ht="12.75" hidden="false" customHeight="true" outlineLevel="0" collapsed="false">
      <c r="B29" s="0" t="n">
        <v>26</v>
      </c>
      <c r="C29" s="0" t="n">
        <v>2110</v>
      </c>
      <c r="D29" s="0" t="s">
        <v>187</v>
      </c>
      <c r="E29" s="0" t="s">
        <v>186</v>
      </c>
      <c r="F29" s="120" t="n">
        <v>906.653118874669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3382</v>
      </c>
      <c r="D30" s="0" t="s">
        <v>95</v>
      </c>
      <c r="E30" s="0" t="s">
        <v>279</v>
      </c>
      <c r="F30" s="120" t="n">
        <v>902.710167714885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1743</v>
      </c>
      <c r="D31" s="0" t="s">
        <v>400</v>
      </c>
      <c r="E31" s="0" t="s">
        <v>399</v>
      </c>
      <c r="F31" s="120" t="n">
        <v>877.067623659633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3128</v>
      </c>
      <c r="D32" s="0" t="s">
        <v>252</v>
      </c>
      <c r="E32" s="0" t="s">
        <v>701</v>
      </c>
      <c r="F32" s="120" t="n">
        <v>867.147562582345</v>
      </c>
      <c r="H32" s="0" t="e">
        <f aca="false">VLOOKUP(C32,'BGA FAI List'!C$6:D$541,2,FALSE())</f>
        <v>#N/A</v>
      </c>
    </row>
    <row r="33" customFormat="false" ht="12.75" hidden="false" customHeight="true" outlineLevel="0" collapsed="false">
      <c r="B33" s="0" t="n">
        <v>30</v>
      </c>
      <c r="C33" s="0" t="n">
        <v>2151</v>
      </c>
      <c r="D33" s="0" t="s">
        <v>1183</v>
      </c>
      <c r="E33" s="0" t="s">
        <v>482</v>
      </c>
      <c r="F33" s="120" t="n">
        <v>862.543237634037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2839</v>
      </c>
      <c r="D34" s="0" t="s">
        <v>167</v>
      </c>
      <c r="E34" s="0" t="s">
        <v>458</v>
      </c>
      <c r="F34" s="120" t="n">
        <v>857.96108490566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2943</v>
      </c>
      <c r="D35" s="0" t="s">
        <v>179</v>
      </c>
      <c r="E35" s="0" t="s">
        <v>266</v>
      </c>
      <c r="F35" s="120" t="n">
        <v>855.448275862069</v>
      </c>
      <c r="H35" s="0" t="str">
        <f aca="false">VLOOKUP(C35,'BGA FAI List'!C$6:D$541,2,FALSE())</f>
        <v>No</v>
      </c>
    </row>
    <row r="36" customFormat="false" ht="12.75" hidden="false" customHeight="true" outlineLevel="0" collapsed="false">
      <c r="B36" s="0" t="n">
        <v>33</v>
      </c>
      <c r="C36" s="0" t="n">
        <v>2719</v>
      </c>
      <c r="D36" s="0" t="s">
        <v>187</v>
      </c>
      <c r="E36" s="0" t="s">
        <v>613</v>
      </c>
      <c r="F36" s="120" t="n">
        <v>854</v>
      </c>
      <c r="H36" s="0" t="e">
        <f aca="false">VLOOKUP(C36,'BGA FAI List'!C$6:D$541,2,FALSE())</f>
        <v>#N/A</v>
      </c>
    </row>
    <row r="37" customFormat="false" ht="12.75" hidden="false" customHeight="true" outlineLevel="0" collapsed="false">
      <c r="B37" s="0" t="n">
        <v>34</v>
      </c>
      <c r="C37" s="0" t="n">
        <v>2176</v>
      </c>
      <c r="D37" s="0" t="s">
        <v>124</v>
      </c>
      <c r="E37" s="0" t="s">
        <v>123</v>
      </c>
      <c r="F37" s="120" t="n">
        <v>843.086215932914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2764</v>
      </c>
      <c r="D38" s="0" t="s">
        <v>149</v>
      </c>
      <c r="E38" s="0" t="s">
        <v>226</v>
      </c>
      <c r="F38" s="120" t="n">
        <v>832.602108036891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274</v>
      </c>
      <c r="D39" s="0" t="s">
        <v>147</v>
      </c>
      <c r="E39" s="0" t="s">
        <v>305</v>
      </c>
      <c r="F39" s="120" t="n">
        <v>819.271301741036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781</v>
      </c>
      <c r="D40" s="0" t="s">
        <v>153</v>
      </c>
      <c r="E40" s="0" t="s">
        <v>152</v>
      </c>
      <c r="F40" s="120" t="n">
        <v>813.602529823118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998</v>
      </c>
      <c r="D41" s="0" t="s">
        <v>287</v>
      </c>
      <c r="E41" s="0" t="s">
        <v>286</v>
      </c>
      <c r="F41" s="120" t="n">
        <v>810.784722222222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3089</v>
      </c>
      <c r="D42" s="0" t="s">
        <v>316</v>
      </c>
      <c r="E42" s="0" t="s">
        <v>534</v>
      </c>
      <c r="F42" s="120" t="n">
        <v>810.5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802</v>
      </c>
      <c r="D43" s="0" t="s">
        <v>295</v>
      </c>
      <c r="E43" s="0" t="s">
        <v>294</v>
      </c>
      <c r="F43" s="120" t="n">
        <v>809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2480</v>
      </c>
      <c r="D44" s="0" t="s">
        <v>118</v>
      </c>
      <c r="E44" s="0" t="s">
        <v>253</v>
      </c>
      <c r="F44" s="120" t="n">
        <v>807.430531534648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1869</v>
      </c>
      <c r="D45" s="0" t="s">
        <v>667</v>
      </c>
      <c r="E45" s="0" t="s">
        <v>661</v>
      </c>
      <c r="F45" s="120" t="n">
        <v>805.742248600925</v>
      </c>
      <c r="H45" s="0" t="str">
        <f aca="false">VLOOKUP(C45,'BGA FAI List'!C$6:D$541,2,FALSE())</f>
        <v>No</v>
      </c>
    </row>
    <row r="46" customFormat="false" ht="12.75" hidden="false" customHeight="true" outlineLevel="0" collapsed="false">
      <c r="B46" s="0" t="n">
        <v>43</v>
      </c>
      <c r="C46" s="0" t="n">
        <v>2652</v>
      </c>
      <c r="D46" s="0" t="s">
        <v>713</v>
      </c>
      <c r="E46" s="0" t="s">
        <v>981</v>
      </c>
      <c r="F46" s="120" t="n">
        <v>802.024221130263</v>
      </c>
      <c r="H46" s="0" t="e">
        <f aca="false">VLOOKUP(C46,'BGA FAI List'!C$6:D$541,2,FALSE())</f>
        <v>#N/A</v>
      </c>
    </row>
    <row r="47" customFormat="false" ht="12.75" hidden="false" customHeight="true" outlineLevel="0" collapsed="false">
      <c r="B47" s="0" t="n">
        <v>44</v>
      </c>
      <c r="C47" s="0" t="n">
        <v>2627</v>
      </c>
      <c r="D47" s="0" t="s">
        <v>269</v>
      </c>
      <c r="E47" s="0" t="s">
        <v>268</v>
      </c>
      <c r="F47" s="120" t="n">
        <v>800.347222222222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2073</v>
      </c>
      <c r="D48" s="0" t="s">
        <v>309</v>
      </c>
      <c r="E48" s="0" t="s">
        <v>308</v>
      </c>
      <c r="F48" s="120" t="n">
        <v>798.745059288538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3394</v>
      </c>
      <c r="D49" s="0" t="s">
        <v>249</v>
      </c>
      <c r="E49" s="0" t="s">
        <v>247</v>
      </c>
      <c r="F49" s="120" t="n">
        <v>797.5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1554</v>
      </c>
      <c r="D50" s="0" t="s">
        <v>403</v>
      </c>
      <c r="E50" s="0" t="s">
        <v>503</v>
      </c>
      <c r="F50" s="120" t="n">
        <v>795.053038164418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3360</v>
      </c>
      <c r="D51" s="0" t="s">
        <v>149</v>
      </c>
      <c r="E51" s="0" t="s">
        <v>629</v>
      </c>
      <c r="F51" s="120" t="n">
        <v>789.663723098212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2142</v>
      </c>
      <c r="D52" s="0" t="s">
        <v>818</v>
      </c>
      <c r="E52" s="0" t="s">
        <v>819</v>
      </c>
      <c r="F52" s="120" t="n">
        <v>784.277320718497</v>
      </c>
      <c r="H52" s="0" t="e">
        <f aca="false">VLOOKUP(C52,'BGA FAI List'!C$6:D$541,2,FALSE())</f>
        <v>#N/A</v>
      </c>
    </row>
    <row r="53" customFormat="false" ht="12.75" hidden="false" customHeight="true" outlineLevel="0" collapsed="false">
      <c r="B53" s="0" t="n">
        <v>50</v>
      </c>
      <c r="C53" s="0" t="n">
        <v>2488</v>
      </c>
      <c r="D53" s="0" t="s">
        <v>679</v>
      </c>
      <c r="E53" s="0" t="s">
        <v>678</v>
      </c>
      <c r="F53" s="120" t="n">
        <v>781.5</v>
      </c>
      <c r="H53" s="0" t="str">
        <f aca="false">VLOOKUP(C53,'BGA FAI List'!C$6:D$541,2,FALSE())</f>
        <v>No</v>
      </c>
    </row>
    <row r="54" customFormat="false" ht="12.75" hidden="false" customHeight="true" outlineLevel="0" collapsed="false">
      <c r="B54" s="0" t="n">
        <v>51</v>
      </c>
      <c r="C54" s="0" t="n">
        <v>2967</v>
      </c>
      <c r="D54" s="0" t="s">
        <v>174</v>
      </c>
      <c r="E54" s="0" t="s">
        <v>482</v>
      </c>
      <c r="F54" s="120" t="n">
        <v>778</v>
      </c>
      <c r="H54" s="0" t="e">
        <f aca="false">VLOOKUP(C54,'BGA FAI List'!C$6:D$541,2,FALSE())</f>
        <v>#N/A</v>
      </c>
    </row>
    <row r="55" customFormat="false" ht="12.75" hidden="false" customHeight="true" outlineLevel="0" collapsed="false">
      <c r="B55" s="0" t="n">
        <v>51</v>
      </c>
      <c r="C55" s="0" t="n">
        <v>1943</v>
      </c>
      <c r="D55" s="0" t="s">
        <v>1184</v>
      </c>
      <c r="E55" s="0" t="s">
        <v>387</v>
      </c>
      <c r="F55" s="120" t="n">
        <v>774.624697336562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2892</v>
      </c>
      <c r="D56" s="0" t="s">
        <v>679</v>
      </c>
      <c r="E56" s="0" t="s">
        <v>492</v>
      </c>
      <c r="F56" s="120" t="n">
        <v>774</v>
      </c>
      <c r="H56" s="0" t="e">
        <f aca="false">VLOOKUP(C56,'BGA FAI List'!C$6:D$541,2,FALSE())</f>
        <v>#N/A</v>
      </c>
    </row>
    <row r="57" customFormat="false" ht="12.75" hidden="false" customHeight="true" outlineLevel="0" collapsed="false">
      <c r="B57" s="0" t="n">
        <v>54</v>
      </c>
      <c r="C57" s="0" t="n">
        <v>3004</v>
      </c>
      <c r="D57" s="0" t="s">
        <v>664</v>
      </c>
      <c r="E57" s="0" t="s">
        <v>123</v>
      </c>
      <c r="F57" s="120" t="n">
        <v>764.5</v>
      </c>
      <c r="H57" s="0" t="str">
        <f aca="false">VLOOKUP(C57,'BGA FAI List'!C$6:D$541,2,FALSE())</f>
        <v>No</v>
      </c>
    </row>
    <row r="58" customFormat="false" ht="12.75" hidden="false" customHeight="true" outlineLevel="0" collapsed="false">
      <c r="B58" s="0" t="n">
        <v>55</v>
      </c>
      <c r="C58" s="0" t="n">
        <v>2228</v>
      </c>
      <c r="D58" s="0" t="s">
        <v>601</v>
      </c>
      <c r="E58" s="0" t="s">
        <v>600</v>
      </c>
      <c r="F58" s="120" t="n">
        <v>764.5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7</v>
      </c>
      <c r="D59" s="0" t="s">
        <v>101</v>
      </c>
      <c r="E59" s="0" t="s">
        <v>100</v>
      </c>
      <c r="F59" s="120" t="n">
        <v>764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3113</v>
      </c>
      <c r="D60" s="0" t="s">
        <v>639</v>
      </c>
      <c r="E60" s="0" t="s">
        <v>638</v>
      </c>
      <c r="F60" s="120" t="n">
        <v>763.386034255599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1273</v>
      </c>
      <c r="D61" s="0" t="s">
        <v>172</v>
      </c>
      <c r="E61" s="0" t="s">
        <v>180</v>
      </c>
      <c r="F61" s="120" t="n">
        <v>762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1579</v>
      </c>
      <c r="D62" s="0" t="s">
        <v>120</v>
      </c>
      <c r="E62" s="0" t="s">
        <v>117</v>
      </c>
      <c r="F62" s="120" t="n">
        <v>756.245127135638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1931</v>
      </c>
      <c r="D63" s="0" t="s">
        <v>252</v>
      </c>
      <c r="E63" s="0" t="s">
        <v>606</v>
      </c>
      <c r="F63" s="120" t="n">
        <v>756.074887582152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1473</v>
      </c>
      <c r="D64" s="0" t="s">
        <v>95</v>
      </c>
      <c r="E64" s="0" t="s">
        <v>912</v>
      </c>
      <c r="F64" s="120" t="n">
        <v>755.555555555556</v>
      </c>
      <c r="H64" s="0" t="e">
        <f aca="false">VLOOKUP(C64,'BGA FAI List'!C$6:D$541,2,FALSE())</f>
        <v>#N/A</v>
      </c>
    </row>
    <row r="65" customFormat="false" ht="12.75" hidden="false" customHeight="true" outlineLevel="0" collapsed="false">
      <c r="B65" s="0" t="n">
        <v>62</v>
      </c>
      <c r="C65" s="0" t="n">
        <v>1630</v>
      </c>
      <c r="D65" s="0" t="s">
        <v>149</v>
      </c>
      <c r="E65" s="0" t="s">
        <v>986</v>
      </c>
      <c r="F65" s="120" t="n">
        <v>754.952111613876</v>
      </c>
      <c r="H65" s="0" t="e">
        <f aca="false">VLOOKUP(C65,'BGA FAI List'!C$6:D$541,2,FALSE())</f>
        <v>#N/A</v>
      </c>
    </row>
    <row r="66" customFormat="false" ht="12.75" hidden="false" customHeight="true" outlineLevel="0" collapsed="false">
      <c r="B66" s="0" t="n">
        <v>63</v>
      </c>
      <c r="C66" s="0" t="n">
        <v>801</v>
      </c>
      <c r="D66" s="0" t="s">
        <v>403</v>
      </c>
      <c r="E66" s="0" t="s">
        <v>574</v>
      </c>
      <c r="F66" s="120" t="n">
        <v>752.5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1117</v>
      </c>
      <c r="D67" s="0" t="s">
        <v>680</v>
      </c>
      <c r="E67" s="0" t="s">
        <v>195</v>
      </c>
      <c r="F67" s="120" t="n">
        <v>752</v>
      </c>
      <c r="H67" s="0" t="e">
        <f aca="false">VLOOKUP(C67,'BGA FAI List'!C$6:D$541,2,FALSE())</f>
        <v>#N/A</v>
      </c>
    </row>
    <row r="68" customFormat="false" ht="12.75" hidden="false" customHeight="true" outlineLevel="0" collapsed="false">
      <c r="B68" s="0" t="n">
        <v>65</v>
      </c>
      <c r="C68" s="0" t="n">
        <v>3457</v>
      </c>
      <c r="D68" s="0" t="s">
        <v>865</v>
      </c>
      <c r="E68" s="0" t="s">
        <v>974</v>
      </c>
      <c r="F68" s="120" t="n">
        <v>751.5</v>
      </c>
      <c r="H68" s="0" t="e">
        <f aca="false">VLOOKUP(C68,'BGA FAI List'!C$6:D$541,2,FALSE())</f>
        <v>#N/A</v>
      </c>
    </row>
    <row r="69" customFormat="false" ht="12.75" hidden="false" customHeight="true" outlineLevel="0" collapsed="false">
      <c r="B69" s="0" t="n">
        <v>66</v>
      </c>
      <c r="C69" s="0" t="n">
        <v>1596</v>
      </c>
      <c r="D69" s="0" t="s">
        <v>140</v>
      </c>
      <c r="E69" s="0" t="s">
        <v>987</v>
      </c>
      <c r="F69" s="120" t="n">
        <v>751</v>
      </c>
      <c r="H69" s="0" t="e">
        <f aca="false">VLOOKUP(C69,'BGA FAI List'!C$6:D$541,2,FALSE())</f>
        <v>#N/A</v>
      </c>
    </row>
    <row r="70" customFormat="false" ht="12.75" hidden="false" customHeight="true" outlineLevel="0" collapsed="false">
      <c r="B70" s="0" t="n">
        <v>67</v>
      </c>
      <c r="C70" s="0" t="n">
        <v>2978</v>
      </c>
      <c r="D70" s="0" t="s">
        <v>1027</v>
      </c>
      <c r="E70" s="0" t="s">
        <v>1028</v>
      </c>
      <c r="F70" s="120" t="n">
        <v>749.5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0" t="n">
        <v>68</v>
      </c>
      <c r="C71" s="0" t="n">
        <v>2939</v>
      </c>
      <c r="D71" s="0" t="s">
        <v>384</v>
      </c>
      <c r="E71" s="0" t="s">
        <v>383</v>
      </c>
      <c r="F71" s="120" t="n">
        <v>749.492753623188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1339</v>
      </c>
      <c r="D72" s="0" t="s">
        <v>223</v>
      </c>
      <c r="E72" s="0" t="s">
        <v>665</v>
      </c>
      <c r="F72" s="120" t="n">
        <v>748.041907917896</v>
      </c>
      <c r="H72" s="0" t="str">
        <f aca="false">VLOOKUP(C72,'BGA FAI List'!C$6:D$541,2,FALSE())</f>
        <v>No</v>
      </c>
    </row>
    <row r="73" customFormat="false" ht="12.75" hidden="false" customHeight="true" outlineLevel="0" collapsed="false">
      <c r="B73" s="0" t="n">
        <v>70</v>
      </c>
      <c r="C73" s="0" t="n">
        <v>2763</v>
      </c>
      <c r="D73" s="0" t="s">
        <v>556</v>
      </c>
      <c r="E73" s="0" t="s">
        <v>555</v>
      </c>
      <c r="F73" s="120" t="n">
        <v>746.367617351677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1658</v>
      </c>
      <c r="D74" s="0" t="s">
        <v>223</v>
      </c>
      <c r="E74" s="0" t="s">
        <v>691</v>
      </c>
      <c r="F74" s="120" t="n">
        <v>745.216589861751</v>
      </c>
      <c r="H74" s="0" t="str">
        <f aca="false">VLOOKUP(C74,'BGA FAI List'!C$6:D$541,2,FALSE())</f>
        <v>No</v>
      </c>
    </row>
    <row r="75" customFormat="false" ht="12.75" hidden="false" customHeight="true" outlineLevel="0" collapsed="false">
      <c r="B75" s="0" t="n">
        <v>72</v>
      </c>
      <c r="C75" s="0" t="n">
        <v>3111</v>
      </c>
      <c r="D75" s="0" t="s">
        <v>114</v>
      </c>
      <c r="E75" s="0" t="s">
        <v>365</v>
      </c>
      <c r="F75" s="120" t="n">
        <v>744.936975890985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0" t="n">
        <v>73</v>
      </c>
      <c r="C76" s="0" t="n">
        <v>2364</v>
      </c>
      <c r="D76" s="0" t="s">
        <v>99</v>
      </c>
      <c r="E76" s="0" t="s">
        <v>409</v>
      </c>
      <c r="F76" s="120" t="n">
        <v>744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2680</v>
      </c>
      <c r="D77" s="0" t="s">
        <v>1073</v>
      </c>
      <c r="E77" s="0" t="s">
        <v>624</v>
      </c>
      <c r="F77" s="120" t="n">
        <v>738.507662835249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1563</v>
      </c>
      <c r="D78" s="0" t="s">
        <v>314</v>
      </c>
      <c r="E78" s="0" t="s">
        <v>313</v>
      </c>
      <c r="F78" s="120" t="n">
        <v>730.891946191475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5</v>
      </c>
      <c r="C79" s="0" t="n">
        <v>1814</v>
      </c>
      <c r="D79" s="0" t="s">
        <v>476</v>
      </c>
      <c r="E79" s="0" t="s">
        <v>475</v>
      </c>
      <c r="F79" s="120" t="n">
        <v>730.030849811248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2649</v>
      </c>
      <c r="D80" s="0" t="s">
        <v>163</v>
      </c>
      <c r="E80" s="0" t="s">
        <v>526</v>
      </c>
      <c r="F80" s="120" t="n">
        <v>728.701093127538</v>
      </c>
      <c r="H80" s="0" t="str">
        <f aca="false">VLOOKUP(C80,'BGA FAI List'!C$6:D$541,2,FALSE())</f>
        <v>No</v>
      </c>
    </row>
    <row r="81" customFormat="false" ht="12.75" hidden="false" customHeight="true" outlineLevel="0" collapsed="false">
      <c r="B81" s="0" t="n">
        <v>78</v>
      </c>
      <c r="C81" s="0" t="n">
        <v>2626</v>
      </c>
      <c r="D81" s="0" t="s">
        <v>596</v>
      </c>
      <c r="E81" s="0" t="s">
        <v>595</v>
      </c>
      <c r="F81" s="120" t="n">
        <v>722.463968638303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2535</v>
      </c>
      <c r="D82" s="0" t="s">
        <v>174</v>
      </c>
      <c r="E82" s="0" t="s">
        <v>421</v>
      </c>
      <c r="F82" s="120" t="n">
        <v>720.090771973125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3010</v>
      </c>
      <c r="D83" s="0" t="s">
        <v>402</v>
      </c>
      <c r="E83" s="0" t="s">
        <v>951</v>
      </c>
      <c r="F83" s="120" t="n">
        <v>714.495622847302</v>
      </c>
      <c r="H83" s="0" t="e">
        <f aca="false">VLOOKUP(C83,'BGA FAI List'!C$6:D$541,2,FALSE())</f>
        <v>#N/A</v>
      </c>
    </row>
    <row r="84" customFormat="false" ht="12.75" hidden="false" customHeight="true" outlineLevel="0" collapsed="false">
      <c r="B84" s="0" t="n">
        <v>81</v>
      </c>
      <c r="C84" s="0" t="n">
        <v>2870</v>
      </c>
      <c r="D84" s="0" t="s">
        <v>570</v>
      </c>
      <c r="E84" s="0" t="s">
        <v>569</v>
      </c>
      <c r="F84" s="120" t="n">
        <v>713.94247903564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2631</v>
      </c>
      <c r="D85" s="0" t="s">
        <v>306</v>
      </c>
      <c r="E85" s="0" t="s">
        <v>305</v>
      </c>
      <c r="F85" s="120" t="n">
        <v>713.194444444445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2775</v>
      </c>
      <c r="D86" s="0" t="s">
        <v>285</v>
      </c>
      <c r="E86" s="0" t="s">
        <v>284</v>
      </c>
      <c r="F86" s="120" t="n">
        <v>711.96500634152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2306</v>
      </c>
      <c r="D87" s="0" t="s">
        <v>527</v>
      </c>
      <c r="E87" s="0" t="s">
        <v>646</v>
      </c>
      <c r="F87" s="120" t="n">
        <v>698.300395256917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2806</v>
      </c>
      <c r="D88" s="0" t="s">
        <v>309</v>
      </c>
      <c r="E88" s="0" t="s">
        <v>473</v>
      </c>
      <c r="F88" s="120" t="n">
        <v>696.903897152081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3323</v>
      </c>
      <c r="D89" s="0" t="s">
        <v>325</v>
      </c>
      <c r="E89" s="0" t="s">
        <v>324</v>
      </c>
      <c r="F89" s="120" t="n">
        <v>694.193572496263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2138</v>
      </c>
      <c r="D90" s="0" t="s">
        <v>316</v>
      </c>
      <c r="E90" s="0" t="s">
        <v>315</v>
      </c>
      <c r="F90" s="120" t="n">
        <v>693.760043526851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881</v>
      </c>
      <c r="D91" s="0" t="s">
        <v>267</v>
      </c>
      <c r="E91" s="0" t="s">
        <v>266</v>
      </c>
      <c r="F91" s="120" t="n">
        <v>692.013888888889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2716</v>
      </c>
      <c r="D92" s="0" t="s">
        <v>120</v>
      </c>
      <c r="E92" s="0" t="s">
        <v>1185</v>
      </c>
      <c r="F92" s="120" t="n">
        <v>691.594783561937</v>
      </c>
      <c r="H92" s="0" t="str">
        <f aca="false">VLOOKUP(C92,'BGA FAI List'!C$6:D$541,2,FALSE())</f>
        <v>No</v>
      </c>
    </row>
    <row r="93" customFormat="false" ht="12.75" hidden="false" customHeight="true" outlineLevel="0" collapsed="false">
      <c r="B93" s="0" t="n">
        <v>90</v>
      </c>
      <c r="C93" s="0" t="n">
        <v>2739</v>
      </c>
      <c r="D93" s="0" t="s">
        <v>805</v>
      </c>
      <c r="E93" s="0" t="s">
        <v>1031</v>
      </c>
      <c r="F93" s="120" t="n">
        <v>690.825670498084</v>
      </c>
      <c r="H93" s="0" t="e">
        <f aca="false">VLOOKUP(C93,'BGA FAI List'!C$6:D$541,2,FALSE())</f>
        <v>#N/A</v>
      </c>
    </row>
    <row r="94" customFormat="false" ht="12.75" hidden="false" customHeight="true" outlineLevel="0" collapsed="false">
      <c r="B94" s="0" t="n">
        <v>90</v>
      </c>
      <c r="C94" s="0" t="n">
        <v>2869</v>
      </c>
      <c r="D94" s="0" t="s">
        <v>341</v>
      </c>
      <c r="E94" s="0" t="s">
        <v>355</v>
      </c>
      <c r="F94" s="120" t="n">
        <v>690.291666666667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0" t="n">
        <v>92</v>
      </c>
      <c r="C95" s="0" t="n">
        <v>2350</v>
      </c>
      <c r="D95" s="0" t="s">
        <v>1032</v>
      </c>
      <c r="E95" s="0" t="s">
        <v>526</v>
      </c>
      <c r="F95" s="120" t="n">
        <v>689.884881609925</v>
      </c>
      <c r="H95" s="0" t="e">
        <f aca="false">VLOOKUP(C95,'BGA FAI List'!C$6:D$541,2,FALSE())</f>
        <v>#N/A</v>
      </c>
    </row>
    <row r="96" customFormat="false" ht="12.75" hidden="false" customHeight="true" outlineLevel="0" collapsed="false">
      <c r="B96" s="0" t="n">
        <v>93</v>
      </c>
      <c r="C96" s="0" t="n">
        <v>1053</v>
      </c>
      <c r="D96" s="0" t="s">
        <v>259</v>
      </c>
      <c r="E96" s="0" t="s">
        <v>258</v>
      </c>
      <c r="F96" s="120" t="n">
        <v>688.12677478762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2254</v>
      </c>
      <c r="D97" s="0" t="s">
        <v>130</v>
      </c>
      <c r="E97" s="0" t="s">
        <v>129</v>
      </c>
      <c r="F97" s="120" t="n">
        <v>687.03026036263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2339</v>
      </c>
      <c r="D98" s="0" t="s">
        <v>352</v>
      </c>
      <c r="E98" s="0" t="s">
        <v>1033</v>
      </c>
      <c r="F98" s="120" t="n">
        <v>686.424242424242</v>
      </c>
      <c r="H98" s="0" t="e">
        <f aca="false">VLOOKUP(C98,'BGA FAI List'!C$6:D$541,2,FALSE())</f>
        <v>#N/A</v>
      </c>
    </row>
    <row r="99" customFormat="false" ht="12.75" hidden="false" customHeight="true" outlineLevel="0" collapsed="false">
      <c r="B99" s="0" t="n">
        <v>96</v>
      </c>
      <c r="C99" s="0" t="n">
        <v>1834</v>
      </c>
      <c r="D99" s="0" t="s">
        <v>697</v>
      </c>
      <c r="E99" s="0" t="s">
        <v>1034</v>
      </c>
      <c r="F99" s="120" t="n">
        <v>684.444444444445</v>
      </c>
      <c r="H99" s="0" t="e">
        <f aca="false">VLOOKUP(C99,'BGA FAI List'!C$6:D$541,2,FALSE())</f>
        <v>#N/A</v>
      </c>
    </row>
    <row r="100" customFormat="false" ht="12.75" hidden="false" customHeight="true" outlineLevel="0" collapsed="false">
      <c r="B100" s="0" t="n">
        <v>97</v>
      </c>
      <c r="C100" s="0" t="n">
        <v>1890</v>
      </c>
      <c r="D100" s="0" t="s">
        <v>119</v>
      </c>
      <c r="E100" s="0" t="s">
        <v>703</v>
      </c>
      <c r="F100" s="120" t="n">
        <v>681.077334430276</v>
      </c>
      <c r="H100" s="0" t="e">
        <f aca="false">VLOOKUP(C100,'BGA FAI List'!C$6:D$541,2,FALSE())</f>
        <v>#N/A</v>
      </c>
    </row>
    <row r="101" customFormat="false" ht="12.75" hidden="false" customHeight="true" outlineLevel="0" collapsed="false">
      <c r="B101" s="0" t="n">
        <v>98</v>
      </c>
      <c r="C101" s="0" t="n">
        <v>1360</v>
      </c>
      <c r="D101" s="0" t="s">
        <v>233</v>
      </c>
      <c r="E101" s="0" t="s">
        <v>465</v>
      </c>
      <c r="F101" s="120" t="n">
        <v>680.432608950328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2584</v>
      </c>
      <c r="D102" s="0" t="s">
        <v>341</v>
      </c>
      <c r="E102" s="0" t="s">
        <v>1026</v>
      </c>
      <c r="F102" s="120" t="n">
        <v>676.707255003451</v>
      </c>
      <c r="H102" s="0" t="e">
        <f aca="false">VLOOKUP(C102,'BGA FAI List'!C$6:D$541,2,FALSE())</f>
        <v>#N/A</v>
      </c>
    </row>
    <row r="103" customFormat="false" ht="12.75" hidden="false" customHeight="true" outlineLevel="0" collapsed="false">
      <c r="B103" s="0" t="n">
        <v>100</v>
      </c>
      <c r="C103" s="0" t="n">
        <v>2810</v>
      </c>
      <c r="D103" s="0" t="s">
        <v>249</v>
      </c>
      <c r="E103" s="0" t="s">
        <v>370</v>
      </c>
      <c r="F103" s="120" t="n">
        <v>673.797225493294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1540</v>
      </c>
      <c r="D104" s="0" t="s">
        <v>93</v>
      </c>
      <c r="E104" s="0" t="s">
        <v>92</v>
      </c>
      <c r="F104" s="120" t="n">
        <v>673.392621870883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2</v>
      </c>
      <c r="C105" s="0" t="n">
        <v>2889</v>
      </c>
      <c r="D105" s="0" t="s">
        <v>138</v>
      </c>
      <c r="E105" s="0" t="s">
        <v>920</v>
      </c>
      <c r="F105" s="120" t="n">
        <v>670.833333333333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2625</v>
      </c>
      <c r="D106" s="0" t="s">
        <v>522</v>
      </c>
      <c r="E106" s="0" t="s">
        <v>521</v>
      </c>
      <c r="F106" s="120" t="n">
        <v>668.783565784203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1057</v>
      </c>
      <c r="D107" s="0" t="s">
        <v>598</v>
      </c>
      <c r="E107" s="0" t="s">
        <v>565</v>
      </c>
      <c r="F107" s="120" t="n">
        <v>663.292978208232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2718</v>
      </c>
      <c r="D108" s="0" t="s">
        <v>372</v>
      </c>
      <c r="E108" s="0" t="s">
        <v>1036</v>
      </c>
      <c r="F108" s="120" t="n">
        <v>663.219540686511</v>
      </c>
      <c r="H108" s="0" t="e">
        <f aca="false">VLOOKUP(C108,'BGA FAI List'!C$6:D$541,2,FALSE())</f>
        <v>#N/A</v>
      </c>
    </row>
    <row r="109" customFormat="false" ht="12.75" hidden="false" customHeight="true" outlineLevel="0" collapsed="false">
      <c r="B109" s="0" t="n">
        <v>106</v>
      </c>
      <c r="C109" s="0" t="n">
        <v>3148</v>
      </c>
      <c r="D109" s="0" t="s">
        <v>1186</v>
      </c>
      <c r="E109" s="0" t="s">
        <v>1037</v>
      </c>
      <c r="F109" s="120" t="n">
        <v>658.529961565339</v>
      </c>
      <c r="H109" s="0" t="e">
        <f aca="false">VLOOKUP(C109,'BGA FAI List'!C$6:D$541,2,FALSE())</f>
        <v>#N/A</v>
      </c>
    </row>
    <row r="110" customFormat="false" ht="12.75" hidden="false" customHeight="true" outlineLevel="0" collapsed="false">
      <c r="B110" s="0" t="n">
        <v>107</v>
      </c>
      <c r="C110" s="0" t="n">
        <v>1103</v>
      </c>
      <c r="D110" s="0" t="s">
        <v>536</v>
      </c>
      <c r="E110" s="0" t="s">
        <v>560</v>
      </c>
      <c r="F110" s="120" t="n">
        <v>657.636363636364</v>
      </c>
      <c r="H110" s="0" t="str">
        <f aca="false">VLOOKUP(C110,'BGA FAI List'!C$6:D$541,2,FALSE())</f>
        <v>Yes</v>
      </c>
    </row>
    <row r="111" customFormat="false" ht="12.75" hidden="false" customHeight="true" outlineLevel="0" collapsed="false">
      <c r="B111" s="0" t="n">
        <v>108</v>
      </c>
      <c r="C111" s="0" t="n">
        <v>3261</v>
      </c>
      <c r="D111" s="0" t="s">
        <v>145</v>
      </c>
      <c r="E111" s="0" t="s">
        <v>1039</v>
      </c>
      <c r="F111" s="120" t="n">
        <v>655.861678004535</v>
      </c>
      <c r="H111" s="0" t="e">
        <f aca="false">VLOOKUP(C111,'BGA FAI List'!C$6:D$541,2,FALSE())</f>
        <v>#N/A</v>
      </c>
    </row>
    <row r="112" customFormat="false" ht="12.75" hidden="false" customHeight="true" outlineLevel="0" collapsed="false">
      <c r="B112" s="0" t="n">
        <v>109</v>
      </c>
      <c r="C112" s="0" t="n">
        <v>3310</v>
      </c>
      <c r="D112" s="0" t="s">
        <v>112</v>
      </c>
      <c r="E112" s="0" t="s">
        <v>111</v>
      </c>
      <c r="F112" s="120" t="n">
        <v>654.973180076628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3017</v>
      </c>
      <c r="D113" s="0" t="s">
        <v>192</v>
      </c>
      <c r="E113" s="0" t="s">
        <v>262</v>
      </c>
      <c r="F113" s="120" t="n">
        <v>654.929563726282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400</v>
      </c>
      <c r="D114" s="0" t="s">
        <v>261</v>
      </c>
      <c r="E114" s="0" t="s">
        <v>895</v>
      </c>
      <c r="F114" s="120" t="n">
        <v>651.045699620428</v>
      </c>
      <c r="H114" s="0" t="e">
        <f aca="false">VLOOKUP(C114,'BGA FAI List'!C$6:D$541,2,FALSE())</f>
        <v>#N/A</v>
      </c>
    </row>
    <row r="115" customFormat="false" ht="12.75" hidden="false" customHeight="true" outlineLevel="0" collapsed="false">
      <c r="B115" s="0" t="n">
        <v>112</v>
      </c>
      <c r="C115" s="0" t="n">
        <v>2868</v>
      </c>
      <c r="D115" s="0" t="s">
        <v>260</v>
      </c>
      <c r="E115" s="0" t="s">
        <v>1042</v>
      </c>
      <c r="F115" s="120" t="n">
        <v>649.726293722359</v>
      </c>
      <c r="H115" s="0" t="e">
        <f aca="false">VLOOKUP(C115,'BGA FAI List'!C$6:D$541,2,FALSE())</f>
        <v>#N/A</v>
      </c>
    </row>
    <row r="116" customFormat="false" ht="12.75" hidden="false" customHeight="true" outlineLevel="0" collapsed="false">
      <c r="B116" s="0" t="n">
        <v>113</v>
      </c>
      <c r="C116" s="0" t="n">
        <v>1580</v>
      </c>
      <c r="D116" s="0" t="s">
        <v>462</v>
      </c>
      <c r="E116" s="0" t="s">
        <v>461</v>
      </c>
      <c r="F116" s="120" t="n">
        <v>648.754494252455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2767</v>
      </c>
      <c r="D117" s="0" t="s">
        <v>641</v>
      </c>
      <c r="E117" s="0" t="s">
        <v>640</v>
      </c>
      <c r="F117" s="120" t="n">
        <v>648.725274725275</v>
      </c>
      <c r="H117" s="0" t="str">
        <f aca="false">VLOOKUP(C117,'BGA FAI List'!C$6:D$541,2,FALSE())</f>
        <v>Yes</v>
      </c>
    </row>
    <row r="118" customFormat="false" ht="12.75" hidden="false" customHeight="true" outlineLevel="0" collapsed="false">
      <c r="B118" s="0" t="n">
        <v>115</v>
      </c>
      <c r="C118" s="0" t="n">
        <v>3215</v>
      </c>
      <c r="D118" s="0" t="s">
        <v>720</v>
      </c>
      <c r="E118" s="0" t="s">
        <v>565</v>
      </c>
      <c r="F118" s="120" t="n">
        <v>643.885046113307</v>
      </c>
      <c r="H118" s="0" t="e">
        <f aca="false">VLOOKUP(C118,'BGA FAI List'!C$6:D$541,2,FALSE())</f>
        <v>#N/A</v>
      </c>
    </row>
    <row r="119" customFormat="false" ht="12.75" hidden="false" customHeight="true" outlineLevel="0" collapsed="false">
      <c r="B119" s="0" t="n">
        <v>116</v>
      </c>
      <c r="C119" s="0" t="n">
        <v>293</v>
      </c>
      <c r="D119" s="0" t="s">
        <v>116</v>
      </c>
      <c r="E119" s="0" t="s">
        <v>401</v>
      </c>
      <c r="F119" s="120" t="n">
        <v>643.447929521459</v>
      </c>
      <c r="H119" s="0" t="e">
        <f aca="false">VLOOKUP(C119,'BGA FAI List'!C$6:D$541,2,FALSE())</f>
        <v>#N/A</v>
      </c>
    </row>
    <row r="120" customFormat="false" ht="12.75" hidden="false" customHeight="true" outlineLevel="0" collapsed="false">
      <c r="B120" s="0" t="n">
        <v>117</v>
      </c>
      <c r="C120" s="0" t="n">
        <v>1822</v>
      </c>
      <c r="D120" s="0" t="s">
        <v>260</v>
      </c>
      <c r="E120" s="0" t="s">
        <v>672</v>
      </c>
      <c r="F120" s="120" t="n">
        <v>642.543484500574</v>
      </c>
      <c r="H120" s="0" t="str">
        <f aca="false">VLOOKUP(C120,'BGA FAI List'!C$6:D$541,2,FALSE())</f>
        <v>No</v>
      </c>
    </row>
    <row r="121" customFormat="false" ht="12.75" hidden="false" customHeight="true" outlineLevel="0" collapsed="false">
      <c r="B121" s="0" t="n">
        <v>118</v>
      </c>
      <c r="C121" s="0" t="n">
        <v>2785</v>
      </c>
      <c r="D121" s="0" t="s">
        <v>603</v>
      </c>
      <c r="E121" s="0" t="s">
        <v>602</v>
      </c>
      <c r="F121" s="120" t="n">
        <v>640.857142857143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8</v>
      </c>
      <c r="C122" s="0" t="n">
        <v>2871</v>
      </c>
      <c r="D122" s="0" t="s">
        <v>114</v>
      </c>
      <c r="E122" s="0" t="s">
        <v>604</v>
      </c>
      <c r="F122" s="120" t="n">
        <v>633.282101677149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2045</v>
      </c>
      <c r="D123" s="0" t="s">
        <v>104</v>
      </c>
      <c r="E123" s="0" t="s">
        <v>103</v>
      </c>
      <c r="F123" s="120" t="n">
        <v>631.861812521619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960</v>
      </c>
      <c r="D124" s="0" t="s">
        <v>1045</v>
      </c>
      <c r="E124" s="0" t="s">
        <v>816</v>
      </c>
      <c r="F124" s="120" t="n">
        <v>631.860153256705</v>
      </c>
      <c r="H124" s="0" t="e">
        <f aca="false">VLOOKUP(C124,'BGA FAI List'!C$6:D$541,2,FALSE())</f>
        <v>#N/A</v>
      </c>
    </row>
    <row r="125" customFormat="false" ht="12.75" hidden="false" customHeight="true" outlineLevel="0" collapsed="false">
      <c r="B125" s="0" t="n">
        <v>122</v>
      </c>
      <c r="C125" s="0" t="n">
        <v>2307</v>
      </c>
      <c r="D125" s="0" t="s">
        <v>187</v>
      </c>
      <c r="E125" s="0" t="s">
        <v>410</v>
      </c>
      <c r="F125" s="120" t="n">
        <v>629.936230775767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2776</v>
      </c>
      <c r="D126" s="0" t="s">
        <v>187</v>
      </c>
      <c r="E126" s="0" t="s">
        <v>398</v>
      </c>
      <c r="F126" s="120" t="n">
        <v>629.510638297872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0" t="n">
        <v>124</v>
      </c>
      <c r="C127" s="0" t="n">
        <v>2589</v>
      </c>
      <c r="D127" s="0" t="s">
        <v>210</v>
      </c>
      <c r="E127" s="0" t="s">
        <v>590</v>
      </c>
      <c r="F127" s="120" t="n">
        <v>628.848484848485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3401</v>
      </c>
      <c r="D128" s="0" t="s">
        <v>214</v>
      </c>
      <c r="E128" s="0" t="s">
        <v>219</v>
      </c>
      <c r="F128" s="120" t="n">
        <v>627.307244545289</v>
      </c>
      <c r="H128" s="0" t="str">
        <f aca="false">VLOOKUP(C128,'BGA FAI List'!C$6:D$541,2,FALSE())</f>
        <v>Yes</v>
      </c>
    </row>
    <row r="129" customFormat="false" ht="12.75" hidden="false" customHeight="true" outlineLevel="0" collapsed="false">
      <c r="B129" s="0" t="n">
        <v>126</v>
      </c>
      <c r="C129" s="0" t="n">
        <v>2216</v>
      </c>
      <c r="D129" s="0" t="s">
        <v>174</v>
      </c>
      <c r="E129" s="0" t="s">
        <v>824</v>
      </c>
      <c r="F129" s="120" t="n">
        <v>624.458333333333</v>
      </c>
      <c r="H129" s="0" t="e">
        <f aca="false">VLOOKUP(C129,'BGA FAI List'!C$6:D$541,2,FALSE())</f>
        <v>#N/A</v>
      </c>
    </row>
    <row r="130" customFormat="false" ht="12.75" hidden="false" customHeight="true" outlineLevel="0" collapsed="false">
      <c r="B130" s="0" t="n">
        <v>127</v>
      </c>
      <c r="C130" s="0" t="n">
        <v>2430</v>
      </c>
      <c r="D130" s="0" t="s">
        <v>210</v>
      </c>
      <c r="E130" s="0" t="s">
        <v>710</v>
      </c>
      <c r="F130" s="120" t="n">
        <v>623.900226491721</v>
      </c>
      <c r="H130" s="0" t="e">
        <f aca="false">VLOOKUP(C130,'BGA FAI List'!C$6:D$541,2,FALSE())</f>
        <v>#N/A</v>
      </c>
    </row>
    <row r="131" customFormat="false" ht="12.75" hidden="false" customHeight="true" outlineLevel="0" collapsed="false">
      <c r="B131" s="0" t="n">
        <v>128</v>
      </c>
      <c r="C131" s="0" t="n">
        <v>3498</v>
      </c>
      <c r="D131" s="0" t="s">
        <v>114</v>
      </c>
      <c r="E131" s="0" t="s">
        <v>262</v>
      </c>
      <c r="F131" s="120" t="n">
        <v>620.867590763904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0" t="n">
        <v>129</v>
      </c>
      <c r="C132" s="0" t="n">
        <v>1064</v>
      </c>
      <c r="D132" s="0" t="s">
        <v>923</v>
      </c>
      <c r="E132" s="0" t="s">
        <v>924</v>
      </c>
      <c r="F132" s="120" t="n">
        <v>615.972222222222</v>
      </c>
      <c r="H132" s="0" t="e">
        <f aca="false">VLOOKUP(C132,'BGA FAI List'!C$6:D$541,2,FALSE())</f>
        <v>#N/A</v>
      </c>
    </row>
    <row r="133" customFormat="false" ht="12.75" hidden="false" customHeight="true" outlineLevel="0" collapsed="false">
      <c r="B133" s="0" t="n">
        <v>130</v>
      </c>
      <c r="C133" s="0" t="n">
        <v>3192</v>
      </c>
      <c r="D133" s="0" t="s">
        <v>114</v>
      </c>
      <c r="E133" s="0" t="s">
        <v>917</v>
      </c>
      <c r="F133" s="120" t="n">
        <v>615.917714884696</v>
      </c>
      <c r="H133" s="0" t="e">
        <f aca="false">VLOOKUP(C133,'BGA FAI List'!C$6:D$541,2,FALSE())</f>
        <v>#N/A</v>
      </c>
    </row>
    <row r="134" customFormat="false" ht="12.75" hidden="false" customHeight="true" outlineLevel="0" collapsed="false">
      <c r="B134" s="0" t="n">
        <v>131</v>
      </c>
      <c r="C134" s="0" t="n">
        <v>2770</v>
      </c>
      <c r="D134" s="0" t="s">
        <v>165</v>
      </c>
      <c r="E134" s="0" t="s">
        <v>1053</v>
      </c>
      <c r="F134" s="120" t="n">
        <v>610.863887928053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0" t="n">
        <v>132</v>
      </c>
      <c r="C135" s="0" t="n">
        <v>2537</v>
      </c>
      <c r="D135" s="0" t="s">
        <v>598</v>
      </c>
      <c r="E135" s="0" t="s">
        <v>597</v>
      </c>
      <c r="F135" s="120" t="n">
        <v>609.657088122605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1639</v>
      </c>
      <c r="D136" s="0" t="s">
        <v>116</v>
      </c>
      <c r="E136" s="0" t="s">
        <v>1054</v>
      </c>
      <c r="F136" s="120" t="n">
        <v>608.580281663172</v>
      </c>
      <c r="H136" s="0" t="e">
        <f aca="false">VLOOKUP(C136,'BGA FAI List'!C$6:D$541,2,FALSE())</f>
        <v>#N/A</v>
      </c>
    </row>
    <row r="137" customFormat="false" ht="12.75" hidden="false" customHeight="true" outlineLevel="0" collapsed="false">
      <c r="B137" s="0" t="n">
        <v>134</v>
      </c>
      <c r="C137" s="0" t="n">
        <v>3330</v>
      </c>
      <c r="D137" s="0" t="s">
        <v>207</v>
      </c>
      <c r="E137" s="0" t="s">
        <v>206</v>
      </c>
      <c r="F137" s="120" t="n">
        <v>608.336198278595</v>
      </c>
      <c r="H137" s="0" t="str">
        <f aca="false">VLOOKUP(C137,'BGA FAI List'!C$6:D$541,2,FALSE())</f>
        <v>Yes</v>
      </c>
    </row>
    <row r="138" customFormat="false" ht="12.75" hidden="false" customHeight="true" outlineLevel="0" collapsed="false">
      <c r="B138" s="0" t="n">
        <v>135</v>
      </c>
      <c r="C138" s="0" t="n">
        <v>2828</v>
      </c>
      <c r="D138" s="0" t="s">
        <v>617</v>
      </c>
      <c r="E138" s="0" t="s">
        <v>616</v>
      </c>
      <c r="F138" s="120" t="n">
        <v>601.63330420111</v>
      </c>
      <c r="H138" s="0" t="str">
        <f aca="false">VLOOKUP(C138,'BGA FAI List'!C$6:D$541,2,FALSE())</f>
        <v>Yes</v>
      </c>
    </row>
    <row r="139" customFormat="false" ht="12.75" hidden="false" customHeight="true" outlineLevel="0" collapsed="false">
      <c r="B139" s="0" t="n">
        <v>136</v>
      </c>
      <c r="C139" s="0" t="n">
        <v>1655</v>
      </c>
      <c r="D139" s="0" t="s">
        <v>174</v>
      </c>
      <c r="E139" s="0" t="s">
        <v>565</v>
      </c>
      <c r="F139" s="120" t="n">
        <v>600.060606060606</v>
      </c>
      <c r="H139" s="0" t="e">
        <f aca="false">VLOOKUP(C139,'BGA FAI List'!C$6:D$541,2,FALSE())</f>
        <v>#N/A</v>
      </c>
    </row>
    <row r="140" customFormat="false" ht="12.75" hidden="false" customHeight="true" outlineLevel="0" collapsed="false">
      <c r="B140" s="0" t="n">
        <v>137</v>
      </c>
      <c r="C140" s="0" t="n">
        <v>2902</v>
      </c>
      <c r="D140" s="0" t="s">
        <v>260</v>
      </c>
      <c r="E140" s="0" t="s">
        <v>562</v>
      </c>
      <c r="F140" s="120" t="n">
        <v>598.995000956755</v>
      </c>
      <c r="H140" s="0" t="str">
        <f aca="false">VLOOKUP(C140,'BGA FAI List'!C$6:D$541,2,FALSE())</f>
        <v>Yes</v>
      </c>
    </row>
    <row r="141" customFormat="false" ht="12.75" hidden="false" customHeight="true" outlineLevel="0" collapsed="false">
      <c r="B141" s="0" t="n">
        <v>138</v>
      </c>
      <c r="C141" s="0" t="n">
        <v>2669</v>
      </c>
      <c r="D141" s="0" t="s">
        <v>360</v>
      </c>
      <c r="E141" s="0" t="s">
        <v>359</v>
      </c>
      <c r="F141" s="120" t="n">
        <v>598.898361442479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3219</v>
      </c>
      <c r="D142" s="0" t="s">
        <v>149</v>
      </c>
      <c r="E142" s="0" t="s">
        <v>975</v>
      </c>
      <c r="F142" s="120" t="n">
        <v>598.746070491835</v>
      </c>
      <c r="H142" s="0" t="e">
        <f aca="false">VLOOKUP(C142,'BGA FAI List'!C$6:D$541,2,FALSE())</f>
        <v>#N/A</v>
      </c>
    </row>
    <row r="143" customFormat="false" ht="12.75" hidden="false" customHeight="true" outlineLevel="0" collapsed="false">
      <c r="B143" s="0" t="n">
        <v>140</v>
      </c>
      <c r="C143" s="0" t="n">
        <v>1211</v>
      </c>
      <c r="D143" s="0" t="s">
        <v>182</v>
      </c>
      <c r="E143" s="0" t="s">
        <v>65</v>
      </c>
      <c r="F143" s="120" t="n">
        <v>593.494155452036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1660</v>
      </c>
      <c r="D144" s="0" t="s">
        <v>271</v>
      </c>
      <c r="E144" s="0" t="s">
        <v>270</v>
      </c>
      <c r="F144" s="120" t="n">
        <v>589.785714285714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2880</v>
      </c>
      <c r="D145" s="0" t="s">
        <v>488</v>
      </c>
      <c r="E145" s="0" t="s">
        <v>487</v>
      </c>
      <c r="F145" s="120" t="n">
        <v>589.085106382979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2533</v>
      </c>
      <c r="D146" s="0" t="s">
        <v>136</v>
      </c>
      <c r="E146" s="0" t="s">
        <v>1056</v>
      </c>
      <c r="F146" s="120" t="n">
        <v>588.176548438327</v>
      </c>
      <c r="H146" s="0" t="e">
        <f aca="false">VLOOKUP(C146,'BGA FAI List'!C$6:D$541,2,FALSE())</f>
        <v>#N/A</v>
      </c>
    </row>
    <row r="147" customFormat="false" ht="12.75" hidden="false" customHeight="true" outlineLevel="0" collapsed="false">
      <c r="B147" s="0" t="n">
        <v>144</v>
      </c>
      <c r="C147" s="0" t="n">
        <v>1040</v>
      </c>
      <c r="D147" s="0" t="s">
        <v>196</v>
      </c>
      <c r="E147" s="0" t="s">
        <v>226</v>
      </c>
      <c r="F147" s="120" t="n">
        <v>587.215208117145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3368</v>
      </c>
      <c r="D148" s="0" t="s">
        <v>159</v>
      </c>
      <c r="E148" s="0" t="s">
        <v>540</v>
      </c>
      <c r="F148" s="120" t="n">
        <v>586.741972139782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2356</v>
      </c>
      <c r="D149" s="0" t="s">
        <v>404</v>
      </c>
      <c r="E149" s="0" t="s">
        <v>239</v>
      </c>
      <c r="F149" s="120" t="n">
        <v>583.218643409441</v>
      </c>
      <c r="H149" s="0" t="e">
        <f aca="false">VLOOKUP(C149,'BGA FAI List'!C$6:D$541,2,FALSE())</f>
        <v>#N/A</v>
      </c>
    </row>
    <row r="150" customFormat="false" ht="12.75" hidden="false" customHeight="true" outlineLevel="0" collapsed="false">
      <c r="B150" s="0" t="n">
        <v>147</v>
      </c>
      <c r="C150" s="0" t="n">
        <v>2592</v>
      </c>
      <c r="D150" s="0" t="s">
        <v>271</v>
      </c>
      <c r="E150" s="0" t="s">
        <v>721</v>
      </c>
      <c r="F150" s="120" t="n">
        <v>581.603860936408</v>
      </c>
      <c r="H150" s="0" t="e">
        <f aca="false">VLOOKUP(C150,'BGA FAI List'!C$6:D$541,2,FALSE())</f>
        <v>#N/A</v>
      </c>
    </row>
    <row r="151" customFormat="false" ht="12.75" hidden="false" customHeight="true" outlineLevel="0" collapsed="false">
      <c r="B151" s="0" t="n">
        <v>148</v>
      </c>
      <c r="C151" s="0" t="n">
        <v>3184</v>
      </c>
      <c r="D151" s="0" t="s">
        <v>108</v>
      </c>
      <c r="E151" s="0" t="s">
        <v>963</v>
      </c>
      <c r="F151" s="120" t="n">
        <v>578.758023325104</v>
      </c>
      <c r="H151" s="0" t="e">
        <f aca="false">VLOOKUP(C151,'BGA FAI List'!C$6:D$541,2,FALSE())</f>
        <v>#N/A</v>
      </c>
    </row>
    <row r="152" customFormat="false" ht="12.75" hidden="false" customHeight="true" outlineLevel="0" collapsed="false">
      <c r="B152" s="0" t="n">
        <v>148</v>
      </c>
      <c r="C152" s="0" t="n">
        <v>1430</v>
      </c>
      <c r="D152" s="0" t="s">
        <v>155</v>
      </c>
      <c r="E152" s="0" t="s">
        <v>302</v>
      </c>
      <c r="F152" s="120" t="n">
        <v>571.272727272727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2567</v>
      </c>
      <c r="D153" s="0" t="s">
        <v>687</v>
      </c>
      <c r="E153" s="0" t="s">
        <v>686</v>
      </c>
      <c r="F153" s="120" t="n">
        <v>568.872340425532</v>
      </c>
      <c r="H153" s="0" t="str">
        <f aca="false">VLOOKUP(C153,'BGA FAI List'!C$6:D$541,2,FALSE())</f>
        <v>No</v>
      </c>
    </row>
    <row r="154" customFormat="false" ht="12.75" hidden="false" customHeight="true" outlineLevel="0" collapsed="false">
      <c r="B154" s="0" t="n">
        <v>151</v>
      </c>
      <c r="C154" s="0" t="n">
        <v>1240</v>
      </c>
      <c r="D154" s="0" t="s">
        <v>806</v>
      </c>
      <c r="E154" s="0" t="s">
        <v>494</v>
      </c>
      <c r="F154" s="120" t="n">
        <v>565.665840920623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2483</v>
      </c>
      <c r="D155" s="0" t="s">
        <v>187</v>
      </c>
      <c r="E155" s="0" t="s">
        <v>398</v>
      </c>
      <c r="F155" s="120" t="n">
        <v>565.250329380764</v>
      </c>
      <c r="H155" s="0" t="e">
        <f aca="false">VLOOKUP(C155,'BGA FAI List'!C$6:D$541,2,FALSE())</f>
        <v>#N/A</v>
      </c>
    </row>
    <row r="156" customFormat="false" ht="12.75" hidden="false" customHeight="true" outlineLevel="0" collapsed="false">
      <c r="B156" s="0" t="n">
        <v>153</v>
      </c>
      <c r="C156" s="0" t="n">
        <v>208</v>
      </c>
      <c r="D156" s="0" t="s">
        <v>1187</v>
      </c>
      <c r="E156" s="0" t="s">
        <v>512</v>
      </c>
      <c r="F156" s="120" t="n">
        <v>562.266899015933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206</v>
      </c>
      <c r="D157" s="0" t="s">
        <v>203</v>
      </c>
      <c r="E157" s="0" t="s">
        <v>546</v>
      </c>
      <c r="F157" s="120" t="n">
        <v>561.458333333333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2757</v>
      </c>
      <c r="D158" s="0" t="s">
        <v>93</v>
      </c>
      <c r="E158" s="0" t="s">
        <v>1057</v>
      </c>
      <c r="F158" s="120" t="n">
        <v>557.62971290211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5</v>
      </c>
      <c r="C159" s="0" t="n">
        <v>2632</v>
      </c>
      <c r="D159" s="0" t="s">
        <v>649</v>
      </c>
      <c r="E159" s="0" t="s">
        <v>648</v>
      </c>
      <c r="F159" s="120" t="n">
        <v>557.5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3122</v>
      </c>
      <c r="D160" s="0" t="s">
        <v>478</v>
      </c>
      <c r="E160" s="0" t="s">
        <v>1052</v>
      </c>
      <c r="F160" s="120" t="n">
        <v>556.132205693719</v>
      </c>
      <c r="H160" s="0" t="e">
        <f aca="false">VLOOKUP(C160,'BGA FAI List'!C$6:D$541,2,FALSE())</f>
        <v>#N/A</v>
      </c>
    </row>
    <row r="161" customFormat="false" ht="12.75" hidden="false" customHeight="true" outlineLevel="0" collapsed="false">
      <c r="B161" s="0" t="n">
        <v>158</v>
      </c>
      <c r="C161" s="0" t="n">
        <v>3048</v>
      </c>
      <c r="D161" s="0" t="s">
        <v>252</v>
      </c>
      <c r="E161" s="0" t="s">
        <v>366</v>
      </c>
      <c r="F161" s="120" t="n">
        <v>555.902777777778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2000</v>
      </c>
      <c r="D162" s="0" t="s">
        <v>150</v>
      </c>
      <c r="E162" s="0" t="s">
        <v>930</v>
      </c>
      <c r="F162" s="120" t="n">
        <v>554.845276913196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2970</v>
      </c>
      <c r="D163" s="0" t="s">
        <v>252</v>
      </c>
      <c r="E163" s="0" t="s">
        <v>1058</v>
      </c>
      <c r="F163" s="120" t="n">
        <v>554.453532145168</v>
      </c>
      <c r="H163" s="0" t="e">
        <f aca="false">VLOOKUP(C163,'BGA FAI List'!C$6:D$541,2,FALSE())</f>
        <v>#N/A</v>
      </c>
    </row>
    <row r="164" customFormat="false" ht="12.75" hidden="false" customHeight="true" outlineLevel="0" collapsed="false">
      <c r="B164" s="0" t="n">
        <v>161</v>
      </c>
      <c r="C164" s="0" t="n">
        <v>2466</v>
      </c>
      <c r="D164" s="0" t="s">
        <v>496</v>
      </c>
      <c r="E164" s="0" t="s">
        <v>568</v>
      </c>
      <c r="F164" s="120" t="n">
        <v>552.663926258097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2854</v>
      </c>
      <c r="D165" s="0" t="s">
        <v>277</v>
      </c>
      <c r="E165" s="0" t="s">
        <v>913</v>
      </c>
      <c r="F165" s="120" t="n">
        <v>547.642688679245</v>
      </c>
      <c r="H165" s="0" t="e">
        <f aca="false">VLOOKUP(C165,'BGA FAI List'!C$6:D$541,2,FALSE())</f>
        <v>#N/A</v>
      </c>
    </row>
    <row r="166" customFormat="false" ht="12.75" hidden="false" customHeight="true" outlineLevel="0" collapsed="false">
      <c r="B166" s="0" t="n">
        <v>163</v>
      </c>
      <c r="C166" s="0" t="n">
        <v>3200</v>
      </c>
      <c r="D166" s="0" t="s">
        <v>108</v>
      </c>
      <c r="E166" s="0" t="s">
        <v>454</v>
      </c>
      <c r="F166" s="120" t="n">
        <v>544.729536976081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2345</v>
      </c>
      <c r="D167" s="0" t="s">
        <v>210</v>
      </c>
      <c r="E167" s="0" t="s">
        <v>450</v>
      </c>
      <c r="F167" s="120" t="n">
        <v>541.495157384988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0" t="n">
        <v>165</v>
      </c>
      <c r="C168" s="0" t="n">
        <v>3248</v>
      </c>
      <c r="D168" s="0" t="s">
        <v>261</v>
      </c>
      <c r="E168" s="0" t="s">
        <v>636</v>
      </c>
      <c r="F168" s="120" t="n">
        <v>536.422583316579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0" t="n">
        <v>166</v>
      </c>
      <c r="C169" s="0" t="n">
        <v>3234</v>
      </c>
      <c r="D169" s="0" t="s">
        <v>138</v>
      </c>
      <c r="E169" s="0" t="s">
        <v>803</v>
      </c>
      <c r="F169" s="120" t="n">
        <v>528.446808510638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2893</v>
      </c>
      <c r="D170" s="0" t="s">
        <v>395</v>
      </c>
      <c r="E170" s="0" t="s">
        <v>394</v>
      </c>
      <c r="F170" s="120" t="n">
        <v>525.833333333333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3451</v>
      </c>
      <c r="D171" s="0" t="s">
        <v>108</v>
      </c>
      <c r="E171" s="0" t="s">
        <v>534</v>
      </c>
      <c r="F171" s="120" t="n">
        <v>525.759631786366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2435</v>
      </c>
      <c r="D172" s="0" t="s">
        <v>1063</v>
      </c>
      <c r="E172" s="0" t="s">
        <v>499</v>
      </c>
      <c r="F172" s="120" t="n">
        <v>524.5</v>
      </c>
      <c r="H172" s="0" t="e">
        <f aca="false">VLOOKUP(C172,'BGA FAI List'!C$6:D$541,2,FALSE())</f>
        <v>#N/A</v>
      </c>
    </row>
    <row r="173" customFormat="false" ht="12.75" hidden="false" customHeight="true" outlineLevel="0" collapsed="false">
      <c r="B173" s="0" t="n">
        <v>170</v>
      </c>
      <c r="C173" s="0" t="n">
        <v>451</v>
      </c>
      <c r="D173" s="0" t="s">
        <v>155</v>
      </c>
      <c r="E173" s="0" t="s">
        <v>236</v>
      </c>
      <c r="F173" s="120" t="n">
        <v>523.253696425229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0" t="n">
        <v>170</v>
      </c>
      <c r="C174" s="0" t="n">
        <v>2622</v>
      </c>
      <c r="D174" s="0" t="s">
        <v>134</v>
      </c>
      <c r="E174" s="0" t="s">
        <v>685</v>
      </c>
      <c r="F174" s="120" t="n">
        <v>522.830119910283</v>
      </c>
      <c r="H174" s="0" t="str">
        <f aca="false">VLOOKUP(C174,'BGA FAI List'!C$6:D$541,2,FALSE())</f>
        <v>No</v>
      </c>
    </row>
    <row r="175" customFormat="false" ht="12.75" hidden="false" customHeight="true" outlineLevel="0" collapsed="false">
      <c r="B175" s="0" t="n">
        <v>172</v>
      </c>
      <c r="C175" s="0" t="n">
        <v>3496</v>
      </c>
      <c r="D175" s="0" t="s">
        <v>114</v>
      </c>
      <c r="E175" s="0" t="s">
        <v>213</v>
      </c>
      <c r="F175" s="120" t="n">
        <v>521.816590126292</v>
      </c>
      <c r="H175" s="0" t="str">
        <f aca="false">VLOOKUP(C175,'BGA FAI List'!C$6:D$541,2,FALSE())</f>
        <v>Yes</v>
      </c>
    </row>
    <row r="176" customFormat="false" ht="12.75" hidden="false" customHeight="true" outlineLevel="0" collapsed="false">
      <c r="B176" s="0" t="n">
        <v>173</v>
      </c>
      <c r="C176" s="0" t="n">
        <v>1715</v>
      </c>
      <c r="D176" s="0" t="s">
        <v>318</v>
      </c>
      <c r="E176" s="0" t="s">
        <v>485</v>
      </c>
      <c r="F176" s="120" t="n">
        <v>519.970588235294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0" t="n">
        <v>174</v>
      </c>
      <c r="C177" s="0" t="n">
        <v>1113</v>
      </c>
      <c r="D177" s="0" t="s">
        <v>274</v>
      </c>
      <c r="E177" s="0" t="s">
        <v>594</v>
      </c>
      <c r="F177" s="120" t="n">
        <v>518.8125</v>
      </c>
      <c r="H177" s="0" t="e">
        <f aca="false">VLOOKUP(C177,'BGA FAI List'!C$6:D$541,2,FALSE())</f>
        <v>#N/A</v>
      </c>
    </row>
    <row r="178" customFormat="false" ht="12.75" hidden="false" customHeight="true" outlineLevel="0" collapsed="false">
      <c r="B178" s="0" t="n">
        <v>175</v>
      </c>
      <c r="C178" s="0" t="n">
        <v>2316</v>
      </c>
      <c r="D178" s="0" t="s">
        <v>179</v>
      </c>
      <c r="E178" s="0" t="s">
        <v>644</v>
      </c>
      <c r="F178" s="120" t="n">
        <v>514.540732017884</v>
      </c>
      <c r="H178" s="0" t="str">
        <f aca="false">VLOOKUP(C178,'BGA FAI List'!C$6:D$541,2,FALSE())</f>
        <v>Yes</v>
      </c>
    </row>
    <row r="179" customFormat="false" ht="12.75" hidden="false" customHeight="true" outlineLevel="0" collapsed="false">
      <c r="B179" s="0" t="n">
        <v>176</v>
      </c>
      <c r="C179" s="0" t="n">
        <v>1599</v>
      </c>
      <c r="D179" s="0" t="s">
        <v>159</v>
      </c>
      <c r="E179" s="0" t="s">
        <v>565</v>
      </c>
      <c r="F179" s="120" t="n">
        <v>514.241379310345</v>
      </c>
      <c r="H179" s="0" t="e">
        <f aca="false">VLOOKUP(C179,'BGA FAI List'!C$6:D$541,2,FALSE())</f>
        <v>#N/A</v>
      </c>
    </row>
    <row r="180" customFormat="false" ht="12.75" hidden="false" customHeight="true" outlineLevel="0" collapsed="false">
      <c r="B180" s="0" t="n">
        <v>177</v>
      </c>
      <c r="C180" s="0" t="n">
        <v>2988</v>
      </c>
      <c r="D180" s="0" t="s">
        <v>325</v>
      </c>
      <c r="E180" s="0" t="s">
        <v>330</v>
      </c>
      <c r="F180" s="120" t="n">
        <v>512.777777777778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3334</v>
      </c>
      <c r="D181" s="0" t="s">
        <v>114</v>
      </c>
      <c r="E181" s="0" t="s">
        <v>681</v>
      </c>
      <c r="F181" s="120" t="n">
        <v>511</v>
      </c>
      <c r="H181" s="0" t="str">
        <f aca="false">VLOOKUP(C181,'BGA FAI List'!C$6:D$541,2,FALSE())</f>
        <v>No</v>
      </c>
    </row>
    <row r="182" customFormat="false" ht="12.75" hidden="false" customHeight="true" outlineLevel="0" collapsed="false">
      <c r="B182" s="0" t="n">
        <v>179</v>
      </c>
      <c r="C182" s="0" t="n">
        <v>1828</v>
      </c>
      <c r="D182" s="0" t="s">
        <v>179</v>
      </c>
      <c r="E182" s="0" t="s">
        <v>1065</v>
      </c>
      <c r="F182" s="120" t="n">
        <v>510</v>
      </c>
      <c r="H182" s="0" t="e">
        <f aca="false">VLOOKUP(C182,'BGA FAI List'!C$6:D$541,2,FALSE())</f>
        <v>#N/A</v>
      </c>
    </row>
    <row r="183" customFormat="false" ht="12.75" hidden="false" customHeight="true" outlineLevel="0" collapsed="false">
      <c r="B183" s="0" t="n">
        <v>180</v>
      </c>
      <c r="C183" s="0" t="n">
        <v>3206</v>
      </c>
      <c r="D183" s="0" t="s">
        <v>390</v>
      </c>
      <c r="E183" s="0" t="s">
        <v>810</v>
      </c>
      <c r="F183" s="120" t="n">
        <v>508.773257250136</v>
      </c>
      <c r="H183" s="0" t="e">
        <f aca="false">VLOOKUP(C183,'BGA FAI List'!C$6:D$541,2,FALSE())</f>
        <v>#N/A</v>
      </c>
    </row>
    <row r="184" customFormat="false" ht="12.75" hidden="false" customHeight="true" outlineLevel="0" collapsed="false">
      <c r="B184" s="0" t="n">
        <v>181</v>
      </c>
      <c r="C184" s="0" t="n">
        <v>3344</v>
      </c>
      <c r="D184" s="0" t="s">
        <v>114</v>
      </c>
      <c r="E184" s="0" t="s">
        <v>1066</v>
      </c>
      <c r="F184" s="120" t="n">
        <v>508.234042553192</v>
      </c>
      <c r="H184" s="0" t="e">
        <f aca="false">VLOOKUP(C184,'BGA FAI List'!C$6:D$541,2,FALSE())</f>
        <v>#N/A</v>
      </c>
    </row>
    <row r="185" customFormat="false" ht="12.75" hidden="false" customHeight="true" outlineLevel="0" collapsed="false">
      <c r="B185" s="0" t="n">
        <v>182</v>
      </c>
      <c r="C185" s="0" t="n">
        <v>2136</v>
      </c>
      <c r="D185" s="0" t="s">
        <v>372</v>
      </c>
      <c r="E185" s="0" t="s">
        <v>714</v>
      </c>
      <c r="F185" s="120" t="n">
        <v>505.943330392235</v>
      </c>
      <c r="H185" s="0" t="e">
        <f aca="false">VLOOKUP(C185,'BGA FAI List'!C$6:D$541,2,FALSE())</f>
        <v>#N/A</v>
      </c>
    </row>
    <row r="186" customFormat="false" ht="12.75" hidden="false" customHeight="true" outlineLevel="0" collapsed="false">
      <c r="B186" s="0" t="n">
        <v>183</v>
      </c>
      <c r="C186" s="0" t="n">
        <v>1544</v>
      </c>
      <c r="D186" s="0" t="s">
        <v>417</v>
      </c>
      <c r="E186" s="0" t="s">
        <v>638</v>
      </c>
      <c r="F186" s="120" t="n">
        <v>501.232525414968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2512</v>
      </c>
      <c r="D187" s="0" t="s">
        <v>442</v>
      </c>
      <c r="E187" s="0" t="s">
        <v>441</v>
      </c>
      <c r="F187" s="120" t="n">
        <v>499.5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1578</v>
      </c>
      <c r="D188" s="0" t="s">
        <v>214</v>
      </c>
      <c r="E188" s="0" t="s">
        <v>213</v>
      </c>
      <c r="F188" s="120" t="n">
        <v>499.409090909091</v>
      </c>
      <c r="H188" s="0" t="str">
        <f aca="false">VLOOKUP(C188,'BGA FAI List'!C$6:D$541,2,FALSE())</f>
        <v>Yes</v>
      </c>
    </row>
    <row r="189" customFormat="false" ht="12.75" hidden="false" customHeight="true" outlineLevel="0" collapsed="false">
      <c r="B189" s="0" t="n">
        <v>186</v>
      </c>
      <c r="C189" s="0" t="n">
        <v>2696</v>
      </c>
      <c r="D189" s="0" t="s">
        <v>505</v>
      </c>
      <c r="E189" s="0" t="s">
        <v>504</v>
      </c>
      <c r="F189" s="120" t="n">
        <v>497.065731427563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1935</v>
      </c>
      <c r="D190" s="0" t="s">
        <v>136</v>
      </c>
      <c r="E190" s="0" t="s">
        <v>135</v>
      </c>
      <c r="F190" s="120" t="n">
        <v>497.062910028116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7</v>
      </c>
      <c r="C191" s="0" t="n">
        <v>2985</v>
      </c>
      <c r="D191" s="0" t="s">
        <v>936</v>
      </c>
      <c r="E191" s="0" t="s">
        <v>937</v>
      </c>
      <c r="F191" s="120" t="n">
        <v>496.083333333333</v>
      </c>
      <c r="H191" s="0" t="e">
        <f aca="false">VLOOKUP(C191,'BGA FAI List'!C$6:D$541,2,FALSE())</f>
        <v>#N/A</v>
      </c>
    </row>
    <row r="192" customFormat="false" ht="12.75" hidden="false" customHeight="true" outlineLevel="0" collapsed="false">
      <c r="B192" s="0" t="n">
        <v>189</v>
      </c>
      <c r="C192" s="0" t="n">
        <v>1126</v>
      </c>
      <c r="D192" s="0" t="s">
        <v>138</v>
      </c>
      <c r="E192" s="0" t="s">
        <v>515</v>
      </c>
      <c r="F192" s="120" t="n">
        <v>495.304104692725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1034</v>
      </c>
      <c r="D193" s="0" t="s">
        <v>435</v>
      </c>
      <c r="E193" s="0" t="s">
        <v>434</v>
      </c>
      <c r="F193" s="120" t="n">
        <v>494.444444444444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3411</v>
      </c>
      <c r="D194" s="0" t="s">
        <v>223</v>
      </c>
      <c r="E194" s="0" t="s">
        <v>804</v>
      </c>
      <c r="F194" s="120" t="n">
        <v>493.891692877868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0" t="n">
        <v>192</v>
      </c>
      <c r="C195" s="0" t="n">
        <v>1748</v>
      </c>
      <c r="D195" s="0" t="s">
        <v>102</v>
      </c>
      <c r="E195" s="0" t="s">
        <v>100</v>
      </c>
      <c r="F195" s="120" t="n">
        <v>491.966765594503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2168</v>
      </c>
      <c r="D196" s="0" t="s">
        <v>114</v>
      </c>
      <c r="E196" s="0" t="s">
        <v>151</v>
      </c>
      <c r="F196" s="120" t="n">
        <v>488.720651549943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3204</v>
      </c>
      <c r="D197" s="0" t="s">
        <v>663</v>
      </c>
      <c r="E197" s="0" t="s">
        <v>534</v>
      </c>
      <c r="F197" s="120" t="n">
        <v>488.021276595745</v>
      </c>
      <c r="H197" s="0" t="str">
        <f aca="false">VLOOKUP(C197,'BGA FAI List'!C$6:D$541,2,FALSE())</f>
        <v>No</v>
      </c>
    </row>
    <row r="198" customFormat="false" ht="12.75" hidden="false" customHeight="true" outlineLevel="0" collapsed="false">
      <c r="B198" s="0" t="n">
        <v>195</v>
      </c>
      <c r="C198" s="0" t="n">
        <v>3193</v>
      </c>
      <c r="D198" s="0" t="s">
        <v>108</v>
      </c>
      <c r="E198" s="0" t="s">
        <v>420</v>
      </c>
      <c r="F198" s="120" t="n">
        <v>486.006376659679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2921</v>
      </c>
      <c r="D199" s="0" t="s">
        <v>857</v>
      </c>
      <c r="E199" s="0" t="s">
        <v>858</v>
      </c>
      <c r="F199" s="120" t="n">
        <v>484.909090909091</v>
      </c>
      <c r="H199" s="0" t="e">
        <f aca="false">VLOOKUP(C199,'BGA FAI List'!C$6:D$541,2,FALSE())</f>
        <v>#N/A</v>
      </c>
    </row>
    <row r="200" customFormat="false" ht="12.75" hidden="false" customHeight="true" outlineLevel="0" collapsed="false">
      <c r="B200" s="0" t="n">
        <v>197</v>
      </c>
      <c r="C200" s="0" t="n">
        <v>3260</v>
      </c>
      <c r="D200" s="0" t="s">
        <v>587</v>
      </c>
      <c r="E200" s="0" t="s">
        <v>586</v>
      </c>
      <c r="F200" s="120" t="n">
        <v>484.2684192321</v>
      </c>
      <c r="H200" s="0" t="str">
        <f aca="false">VLOOKUP(C200,'BGA FAI List'!C$6:D$541,2,FALSE())</f>
        <v>Yes</v>
      </c>
    </row>
    <row r="201" customFormat="false" ht="12.75" hidden="false" customHeight="true" outlineLevel="0" collapsed="false">
      <c r="B201" s="0" t="n">
        <v>198</v>
      </c>
      <c r="C201" s="0" t="n">
        <v>3375</v>
      </c>
      <c r="D201" s="0" t="s">
        <v>1061</v>
      </c>
      <c r="E201" s="0" t="s">
        <v>89</v>
      </c>
      <c r="F201" s="120" t="n">
        <v>482.289813376785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2640</v>
      </c>
      <c r="D202" s="0" t="s">
        <v>227</v>
      </c>
      <c r="E202" s="0" t="s">
        <v>898</v>
      </c>
      <c r="F202" s="120" t="n">
        <v>481.48275862069</v>
      </c>
      <c r="H202" s="0" t="e">
        <f aca="false">VLOOKUP(C202,'BGA FAI List'!C$6:D$541,2,FALSE())</f>
        <v>#N/A</v>
      </c>
    </row>
    <row r="203" customFormat="false" ht="12.75" hidden="false" customHeight="true" outlineLevel="0" collapsed="false">
      <c r="B203" s="0" t="n">
        <v>200</v>
      </c>
      <c r="C203" s="0" t="n">
        <v>1924</v>
      </c>
      <c r="D203" s="0" t="s">
        <v>116</v>
      </c>
      <c r="E203" s="0" t="s">
        <v>443</v>
      </c>
      <c r="F203" s="120" t="n">
        <v>478.961538461538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3254</v>
      </c>
      <c r="D204" s="0" t="s">
        <v>548</v>
      </c>
      <c r="E204" s="0" t="s">
        <v>547</v>
      </c>
      <c r="F204" s="120" t="n">
        <v>475.965584593702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0" t="n">
        <v>202</v>
      </c>
      <c r="C205" s="0" t="n">
        <v>767</v>
      </c>
      <c r="D205" s="0" t="s">
        <v>344</v>
      </c>
      <c r="E205" s="0" t="s">
        <v>343</v>
      </c>
      <c r="F205" s="120" t="n">
        <v>472.459636576002</v>
      </c>
      <c r="H205" s="0" t="str">
        <f aca="false">VLOOKUP(C205,'BGA FAI List'!C$6:D$541,2,FALSE())</f>
        <v>Yes</v>
      </c>
    </row>
    <row r="206" customFormat="false" ht="12.75" hidden="false" customHeight="true" outlineLevel="0" collapsed="false">
      <c r="B206" s="0" t="n">
        <v>203</v>
      </c>
      <c r="C206" s="0" t="n">
        <v>3328</v>
      </c>
      <c r="D206" s="0" t="s">
        <v>573</v>
      </c>
      <c r="E206" s="0" t="s">
        <v>1113</v>
      </c>
      <c r="F206" s="120" t="n">
        <v>470.555555555556</v>
      </c>
      <c r="H206" s="0" t="e">
        <f aca="false">VLOOKUP(C206,'BGA FAI List'!C$6:D$541,2,FALSE())</f>
        <v>#N/A</v>
      </c>
    </row>
    <row r="207" customFormat="false" ht="12.75" hidden="false" customHeight="true" outlineLevel="0" collapsed="false">
      <c r="B207" s="0" t="n">
        <v>204</v>
      </c>
      <c r="C207" s="0" t="n">
        <v>811</v>
      </c>
      <c r="D207" s="0" t="s">
        <v>187</v>
      </c>
      <c r="E207" s="0" t="s">
        <v>222</v>
      </c>
      <c r="F207" s="120" t="n">
        <v>468.330677913152</v>
      </c>
      <c r="H207" s="0" t="e">
        <f aca="false">VLOOKUP(C207,'BGA FAI List'!C$6:D$541,2,FALSE())</f>
        <v>#N/A</v>
      </c>
    </row>
    <row r="208" customFormat="false" ht="12.75" hidden="false" customHeight="true" outlineLevel="0" collapsed="false">
      <c r="B208" s="0" t="n">
        <v>205</v>
      </c>
      <c r="C208" s="0" t="n">
        <v>2797</v>
      </c>
      <c r="D208" s="0" t="s">
        <v>116</v>
      </c>
      <c r="E208" s="0" t="s">
        <v>1071</v>
      </c>
      <c r="F208" s="120" t="n">
        <v>467.808510638298</v>
      </c>
      <c r="H208" s="0" t="e">
        <f aca="false">VLOOKUP(C208,'BGA FAI List'!C$6:D$541,2,FALSE())</f>
        <v>#N/A</v>
      </c>
    </row>
    <row r="209" customFormat="false" ht="12.75" hidden="false" customHeight="true" outlineLevel="0" collapsed="false">
      <c r="B209" s="0" t="n">
        <v>206</v>
      </c>
      <c r="C209" s="0" t="n">
        <v>2225</v>
      </c>
      <c r="D209" s="0" t="s">
        <v>312</v>
      </c>
      <c r="E209" s="0" t="s">
        <v>447</v>
      </c>
      <c r="F209" s="120" t="n">
        <v>464.126148361442</v>
      </c>
      <c r="H209" s="0" t="str">
        <f aca="false">VLOOKUP(C209,'BGA FAI List'!C$6:D$541,2,FALSE())</f>
        <v>Yes</v>
      </c>
    </row>
    <row r="210" customFormat="false" ht="12.75" hidden="false" customHeight="true" outlineLevel="0" collapsed="false">
      <c r="B210" s="0" t="n">
        <v>207</v>
      </c>
      <c r="C210" s="0" t="n">
        <v>2883</v>
      </c>
      <c r="D210" s="0" t="s">
        <v>179</v>
      </c>
      <c r="E210" s="0" t="s">
        <v>353</v>
      </c>
      <c r="F210" s="120" t="n">
        <v>462.425287356322</v>
      </c>
      <c r="H210" s="0" t="str">
        <f aca="false">VLOOKUP(C210,'BGA FAI List'!C$6:D$541,2,FALSE())</f>
        <v>Yes</v>
      </c>
    </row>
    <row r="211" customFormat="false" ht="12.75" hidden="false" customHeight="true" outlineLevel="0" collapsed="false">
      <c r="B211" s="0" t="n">
        <v>208</v>
      </c>
      <c r="C211" s="0" t="n">
        <v>2234</v>
      </c>
      <c r="D211" s="0" t="s">
        <v>203</v>
      </c>
      <c r="E211" s="0" t="s">
        <v>455</v>
      </c>
      <c r="F211" s="120" t="n">
        <v>458.439986163957</v>
      </c>
      <c r="H211" s="0" t="str">
        <f aca="false">VLOOKUP(C211,'BGA FAI List'!C$6:D$541,2,FALSE())</f>
        <v>Yes</v>
      </c>
    </row>
    <row r="212" customFormat="false" ht="12.75" hidden="false" customHeight="true" outlineLevel="0" collapsed="false">
      <c r="B212" s="0" t="n">
        <v>209</v>
      </c>
      <c r="C212" s="0" t="n">
        <v>3295</v>
      </c>
      <c r="D212" s="0" t="s">
        <v>855</v>
      </c>
      <c r="E212" s="0" t="s">
        <v>856</v>
      </c>
      <c r="F212" s="120" t="n">
        <v>458.066705486542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0" t="n">
        <v>210</v>
      </c>
      <c r="C213" s="0" t="n">
        <v>2464</v>
      </c>
      <c r="D213" s="0" t="s">
        <v>149</v>
      </c>
      <c r="E213" s="0" t="s">
        <v>148</v>
      </c>
      <c r="F213" s="120" t="n">
        <v>455.117647058824</v>
      </c>
      <c r="H213" s="0" t="str">
        <f aca="false">VLOOKUP(C213,'BGA FAI List'!C$6:D$541,2,FALSE())</f>
        <v>Yes</v>
      </c>
    </row>
    <row r="214" customFormat="false" ht="12.75" hidden="false" customHeight="true" outlineLevel="0" collapsed="false">
      <c r="B214" s="0" t="n">
        <v>211</v>
      </c>
      <c r="C214" s="0" t="n">
        <v>2415</v>
      </c>
      <c r="D214" s="0" t="s">
        <v>194</v>
      </c>
      <c r="E214" s="0" t="s">
        <v>193</v>
      </c>
      <c r="F214" s="120" t="n">
        <v>451.674125953764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2130</v>
      </c>
      <c r="D215" s="0" t="s">
        <v>140</v>
      </c>
      <c r="E215" s="0" t="s">
        <v>914</v>
      </c>
      <c r="F215" s="120" t="n">
        <v>448.900403732521</v>
      </c>
      <c r="H215" s="0" t="e">
        <f aca="false">VLOOKUP(C215,'BGA FAI List'!C$6:D$541,2,FALSE())</f>
        <v>#N/A</v>
      </c>
    </row>
    <row r="216" customFormat="false" ht="12.75" hidden="false" customHeight="true" outlineLevel="0" collapsed="false">
      <c r="B216" s="0" t="n">
        <v>213</v>
      </c>
      <c r="C216" s="0" t="n">
        <v>2529</v>
      </c>
      <c r="D216" s="0" t="s">
        <v>341</v>
      </c>
      <c r="E216" s="0" t="s">
        <v>371</v>
      </c>
      <c r="F216" s="120" t="n">
        <v>448.255367331334</v>
      </c>
      <c r="H216" s="0" t="str">
        <f aca="false">VLOOKUP(C216,'BGA FAI List'!C$6:D$541,2,FALSE())</f>
        <v>No</v>
      </c>
    </row>
    <row r="217" customFormat="false" ht="12.75" hidden="false" customHeight="true" outlineLevel="0" collapsed="false">
      <c r="B217" s="0" t="n">
        <v>214</v>
      </c>
      <c r="C217" s="0" t="n">
        <v>3172</v>
      </c>
      <c r="D217" s="0" t="s">
        <v>119</v>
      </c>
      <c r="E217" s="0" t="s">
        <v>117</v>
      </c>
      <c r="F217" s="120" t="n">
        <v>443.862068965517</v>
      </c>
      <c r="H217" s="0" t="str">
        <f aca="false">VLOOKUP(C217,'BGA FAI List'!C$6:D$541,2,FALSE())</f>
        <v>Yes</v>
      </c>
    </row>
    <row r="218" customFormat="false" ht="12.75" hidden="false" customHeight="true" outlineLevel="0" collapsed="false">
      <c r="B218" s="0" t="n">
        <v>215</v>
      </c>
      <c r="C218" s="0" t="n">
        <v>3226</v>
      </c>
      <c r="D218" s="0" t="s">
        <v>101</v>
      </c>
      <c r="E218" s="0" t="s">
        <v>668</v>
      </c>
      <c r="F218" s="120" t="n">
        <v>442.305430646835</v>
      </c>
      <c r="H218" s="0" t="str">
        <f aca="false">VLOOKUP(C218,'BGA FAI List'!C$6:D$541,2,FALSE())</f>
        <v>No</v>
      </c>
    </row>
    <row r="219" customFormat="false" ht="12.75" hidden="false" customHeight="true" outlineLevel="0" collapsed="false">
      <c r="B219" s="0" t="n">
        <v>216</v>
      </c>
      <c r="C219" s="0" t="n">
        <v>2891</v>
      </c>
      <c r="D219" s="0" t="s">
        <v>1073</v>
      </c>
      <c r="E219" s="0" t="s">
        <v>1074</v>
      </c>
      <c r="F219" s="120" t="n">
        <v>440.36170212766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3326</v>
      </c>
      <c r="D220" s="0" t="s">
        <v>149</v>
      </c>
      <c r="E220" s="0" t="s">
        <v>1117</v>
      </c>
      <c r="F220" s="120" t="n">
        <v>438.642857142857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0" t="n">
        <v>218</v>
      </c>
      <c r="C221" s="0" t="n">
        <v>3489</v>
      </c>
      <c r="D221" s="0" t="s">
        <v>138</v>
      </c>
      <c r="E221" s="0" t="s">
        <v>621</v>
      </c>
      <c r="F221" s="120" t="n">
        <v>436.434910881916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0" t="n">
        <v>219</v>
      </c>
      <c r="C222" s="0" t="n">
        <v>3201</v>
      </c>
      <c r="D222" s="0" t="s">
        <v>216</v>
      </c>
      <c r="E222" s="0" t="s">
        <v>565</v>
      </c>
      <c r="F222" s="120" t="n">
        <v>436.064516129032</v>
      </c>
      <c r="H222" s="0" t="e">
        <f aca="false">VLOOKUP(C222,'BGA FAI List'!C$6:D$541,2,FALSE())</f>
        <v>#N/A</v>
      </c>
    </row>
    <row r="223" customFormat="false" ht="12.75" hidden="false" customHeight="true" outlineLevel="0" collapsed="false">
      <c r="B223" s="0" t="n">
        <v>220</v>
      </c>
      <c r="C223" s="0" t="n">
        <v>1838</v>
      </c>
      <c r="D223" s="0" t="s">
        <v>333</v>
      </c>
      <c r="E223" s="0" t="s">
        <v>499</v>
      </c>
      <c r="F223" s="120" t="n">
        <v>433.498296645702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1734</v>
      </c>
      <c r="D224" s="0" t="s">
        <v>715</v>
      </c>
      <c r="E224" s="0" t="s">
        <v>239</v>
      </c>
      <c r="F224" s="120" t="n">
        <v>433.130534509993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2768</v>
      </c>
      <c r="D225" s="0" t="s">
        <v>1188</v>
      </c>
      <c r="E225" s="0" t="s">
        <v>640</v>
      </c>
      <c r="F225" s="120" t="n">
        <v>432.625</v>
      </c>
      <c r="H225" s="0" t="str">
        <f aca="false">VLOOKUP(C225,'BGA FAI List'!C$6:D$541,2,FALSE())</f>
        <v>Yes</v>
      </c>
    </row>
    <row r="226" customFormat="false" ht="12.75" hidden="false" customHeight="true" outlineLevel="0" collapsed="false">
      <c r="B226" s="0" t="n">
        <v>223</v>
      </c>
      <c r="C226" s="0" t="n">
        <v>2924</v>
      </c>
      <c r="D226" s="0" t="s">
        <v>620</v>
      </c>
      <c r="E226" s="0" t="s">
        <v>619</v>
      </c>
      <c r="F226" s="120" t="n">
        <v>432.40515010352</v>
      </c>
      <c r="H226" s="0" t="str">
        <f aca="false">VLOOKUP(C226,'BGA FAI List'!C$6:D$541,2,FALSE())</f>
        <v>Yes</v>
      </c>
    </row>
    <row r="227" customFormat="false" ht="12.75" hidden="false" customHeight="true" outlineLevel="0" collapsed="false">
      <c r="B227" s="0" t="n">
        <v>224</v>
      </c>
      <c r="C227" s="0" t="n">
        <v>3015</v>
      </c>
      <c r="D227" s="0" t="s">
        <v>261</v>
      </c>
      <c r="E227" s="0" t="s">
        <v>258</v>
      </c>
      <c r="F227" s="120" t="n">
        <v>431.642857142857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0" t="n">
        <v>225</v>
      </c>
      <c r="C228" s="0" t="n">
        <v>3121</v>
      </c>
      <c r="D228" s="0" t="s">
        <v>138</v>
      </c>
      <c r="E228" s="0" t="s">
        <v>823</v>
      </c>
      <c r="F228" s="120" t="n">
        <v>431.642857142857</v>
      </c>
      <c r="H228" s="0" t="e">
        <f aca="false">VLOOKUP(C228,'BGA FAI List'!C$6:D$541,2,FALSE())</f>
        <v>#N/A</v>
      </c>
    </row>
    <row r="229" customFormat="false" ht="12.75" hidden="false" customHeight="true" outlineLevel="0" collapsed="false">
      <c r="B229" s="0" t="n">
        <v>226</v>
      </c>
      <c r="C229" s="0" t="n">
        <v>1547</v>
      </c>
      <c r="D229" s="0" t="s">
        <v>675</v>
      </c>
      <c r="E229" s="0" t="s">
        <v>674</v>
      </c>
      <c r="F229" s="120" t="n">
        <v>430.175038270188</v>
      </c>
      <c r="H229" s="0" t="str">
        <f aca="false">VLOOKUP(C229,'BGA FAI List'!C$6:D$541,2,FALSE())</f>
        <v>No</v>
      </c>
    </row>
    <row r="230" customFormat="false" ht="12.75" hidden="false" customHeight="true" outlineLevel="0" collapsed="false">
      <c r="B230" s="0" t="n">
        <v>227</v>
      </c>
      <c r="C230" s="0" t="n">
        <v>3388</v>
      </c>
      <c r="D230" s="0" t="s">
        <v>97</v>
      </c>
      <c r="E230" s="0" t="s">
        <v>96</v>
      </c>
      <c r="F230" s="120" t="n">
        <v>427.862588677945</v>
      </c>
      <c r="H230" s="0" t="str">
        <f aca="false">VLOOKUP(C230,'BGA FAI List'!C$6:D$541,2,FALSE())</f>
        <v>Yes</v>
      </c>
    </row>
    <row r="231" customFormat="false" ht="12.75" hidden="false" customHeight="true" outlineLevel="0" collapsed="false">
      <c r="B231" s="0" t="n">
        <v>228</v>
      </c>
      <c r="C231" s="0" t="n">
        <v>2628</v>
      </c>
      <c r="D231" s="0" t="s">
        <v>138</v>
      </c>
      <c r="E231" s="0" t="s">
        <v>631</v>
      </c>
      <c r="F231" s="120" t="n">
        <v>423.811168150584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3180</v>
      </c>
      <c r="D232" s="0" t="s">
        <v>99</v>
      </c>
      <c r="E232" s="0" t="s">
        <v>98</v>
      </c>
      <c r="F232" s="120" t="n">
        <v>423.325359447093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3516</v>
      </c>
      <c r="D233" s="0" t="s">
        <v>149</v>
      </c>
      <c r="E233" s="0" t="s">
        <v>1118</v>
      </c>
      <c r="F233" s="120" t="n">
        <v>421.372813565906</v>
      </c>
      <c r="H233" s="0" t="e">
        <f aca="false">VLOOKUP(C233,'BGA FAI List'!C$6:D$541,2,FALSE())</f>
        <v>#N/A</v>
      </c>
    </row>
    <row r="234" customFormat="false" ht="12.75" hidden="false" customHeight="true" outlineLevel="0" collapsed="false">
      <c r="B234" s="0" t="n">
        <v>231</v>
      </c>
      <c r="C234" s="0" t="n">
        <v>3032</v>
      </c>
      <c r="D234" s="0" t="s">
        <v>653</v>
      </c>
      <c r="E234" s="0" t="s">
        <v>652</v>
      </c>
      <c r="F234" s="120" t="n">
        <v>419.453266946192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1770</v>
      </c>
      <c r="D235" s="0" t="s">
        <v>140</v>
      </c>
      <c r="E235" s="0" t="s">
        <v>684</v>
      </c>
      <c r="F235" s="120" t="n">
        <v>418.555555555556</v>
      </c>
      <c r="H235" s="0" t="str">
        <f aca="false">VLOOKUP(C235,'BGA FAI List'!C$6:D$541,2,FALSE())</f>
        <v>No</v>
      </c>
    </row>
    <row r="236" customFormat="false" ht="12.75" hidden="false" customHeight="true" outlineLevel="0" collapsed="false">
      <c r="B236" s="0" t="n">
        <v>233</v>
      </c>
      <c r="C236" s="0" t="n">
        <v>2108</v>
      </c>
      <c r="D236" s="0" t="s">
        <v>114</v>
      </c>
      <c r="E236" s="0" t="s">
        <v>1119</v>
      </c>
      <c r="F236" s="120" t="n">
        <v>413.53488372093</v>
      </c>
      <c r="H236" s="0" t="e">
        <f aca="false">VLOOKUP(C236,'BGA FAI List'!C$6:D$541,2,FALSE())</f>
        <v>#N/A</v>
      </c>
    </row>
    <row r="237" customFormat="false" ht="12.75" hidden="false" customHeight="true" outlineLevel="0" collapsed="false">
      <c r="B237" s="0" t="n">
        <v>234</v>
      </c>
      <c r="C237" s="0" t="n">
        <v>3338</v>
      </c>
      <c r="D237" s="0" t="s">
        <v>314</v>
      </c>
      <c r="E237" s="0" t="s">
        <v>565</v>
      </c>
      <c r="F237" s="120" t="n">
        <v>411.332966701173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859</v>
      </c>
      <c r="D238" s="0" t="s">
        <v>553</v>
      </c>
      <c r="E238" s="0" t="s">
        <v>559</v>
      </c>
      <c r="F238" s="120" t="n">
        <v>407.170212765957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3153</v>
      </c>
      <c r="D239" s="0" t="s">
        <v>296</v>
      </c>
      <c r="E239" s="0" t="s">
        <v>1120</v>
      </c>
      <c r="F239" s="120" t="n">
        <v>405.884615384615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0" t="n">
        <v>237</v>
      </c>
      <c r="C240" s="0" t="n">
        <v>1440</v>
      </c>
      <c r="D240" s="0" t="s">
        <v>372</v>
      </c>
      <c r="E240" s="0" t="s">
        <v>419</v>
      </c>
      <c r="F240" s="120" t="n">
        <v>404.945028207802</v>
      </c>
      <c r="H240" s="0" t="str">
        <f aca="false">VLOOKUP(C240,'BGA FAI List'!C$6:D$541,2,FALSE())</f>
        <v>Yes</v>
      </c>
    </row>
    <row r="241" customFormat="false" ht="12.75" hidden="false" customHeight="true" outlineLevel="0" collapsed="false">
      <c r="B241" s="0" t="n">
        <v>238</v>
      </c>
      <c r="C241" s="0" t="n">
        <v>3427</v>
      </c>
      <c r="D241" s="0" t="s">
        <v>165</v>
      </c>
      <c r="E241" s="0" t="s">
        <v>1121</v>
      </c>
      <c r="F241" s="120" t="n">
        <v>404.714285714286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0" t="n">
        <v>239</v>
      </c>
      <c r="C242" s="0" t="n">
        <v>3043</v>
      </c>
      <c r="D242" s="0" t="s">
        <v>261</v>
      </c>
      <c r="E242" s="0" t="s">
        <v>1111</v>
      </c>
      <c r="F242" s="120" t="n">
        <v>404.04367545378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0" t="n">
        <v>240</v>
      </c>
      <c r="C243" s="0" t="n">
        <v>1617</v>
      </c>
      <c r="D243" s="0" t="s">
        <v>277</v>
      </c>
      <c r="E243" s="0" t="s">
        <v>905</v>
      </c>
      <c r="F243" s="120" t="n">
        <v>401.435294142012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3529</v>
      </c>
      <c r="D244" s="0" t="s">
        <v>536</v>
      </c>
      <c r="E244" s="0" t="s">
        <v>554</v>
      </c>
      <c r="F244" s="120" t="n">
        <v>400.581595925947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0" t="n">
        <v>242</v>
      </c>
      <c r="C245" s="0" t="n">
        <v>2523</v>
      </c>
      <c r="D245" s="0" t="s">
        <v>167</v>
      </c>
      <c r="E245" s="0" t="s">
        <v>293</v>
      </c>
      <c r="F245" s="120" t="n">
        <v>399.527529951568</v>
      </c>
      <c r="H245" s="0" t="str">
        <f aca="false">VLOOKUP(C245,'BGA FAI List'!C$6:D$541,2,FALSE())</f>
        <v>Yes</v>
      </c>
    </row>
    <row r="246" customFormat="false" ht="12.75" hidden="false" customHeight="true" outlineLevel="0" collapsed="false">
      <c r="B246" s="0" t="n">
        <v>243</v>
      </c>
      <c r="C246" s="0" t="n">
        <v>3276</v>
      </c>
      <c r="D246" s="0" t="s">
        <v>134</v>
      </c>
      <c r="E246" s="0" t="s">
        <v>239</v>
      </c>
      <c r="F246" s="120" t="n">
        <v>399.235294117647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0" t="n">
        <v>244</v>
      </c>
      <c r="C247" s="0" t="n">
        <v>2397</v>
      </c>
      <c r="D247" s="0" t="s">
        <v>172</v>
      </c>
      <c r="E247" s="0" t="s">
        <v>279</v>
      </c>
      <c r="F247" s="120" t="n">
        <v>397.222222222222</v>
      </c>
      <c r="H247" s="0" t="str">
        <f aca="false">VLOOKUP(C247,'BGA FAI List'!C$6:D$541,2,FALSE())</f>
        <v>Yes</v>
      </c>
    </row>
    <row r="248" customFormat="false" ht="12.75" hidden="false" customHeight="true" outlineLevel="0" collapsed="false">
      <c r="B248" s="0" t="n">
        <v>245</v>
      </c>
      <c r="C248" s="0" t="n">
        <v>1565</v>
      </c>
      <c r="D248" s="0" t="s">
        <v>255</v>
      </c>
      <c r="E248" s="0" t="s">
        <v>254</v>
      </c>
      <c r="F248" s="120" t="n">
        <v>393.19099756691</v>
      </c>
      <c r="H248" s="0" t="str">
        <f aca="false">VLOOKUP(C248,'BGA FAI List'!C$6:D$541,2,FALSE())</f>
        <v>Yes</v>
      </c>
    </row>
    <row r="249" customFormat="false" ht="12.75" hidden="false" customHeight="true" outlineLevel="0" collapsed="false">
      <c r="B249" s="0" t="n">
        <v>246</v>
      </c>
      <c r="C249" s="0" t="n">
        <v>3211</v>
      </c>
      <c r="D249" s="0" t="s">
        <v>210</v>
      </c>
      <c r="E249" s="0" t="s">
        <v>209</v>
      </c>
      <c r="F249" s="120" t="n">
        <v>392.883281573499</v>
      </c>
      <c r="H249" s="0" t="str">
        <f aca="false">VLOOKUP(C249,'BGA FAI List'!C$6:D$541,2,FALSE())</f>
        <v>Yes</v>
      </c>
    </row>
    <row r="250" customFormat="false" ht="12.75" hidden="false" customHeight="true" outlineLevel="0" collapsed="false">
      <c r="B250" s="0" t="n">
        <v>247</v>
      </c>
      <c r="C250" s="0" t="n">
        <v>3022</v>
      </c>
      <c r="D250" s="0" t="s">
        <v>350</v>
      </c>
      <c r="E250" s="0" t="s">
        <v>349</v>
      </c>
      <c r="F250" s="120" t="n">
        <v>392.023233022022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2804</v>
      </c>
      <c r="D251" s="0" t="s">
        <v>1122</v>
      </c>
      <c r="E251" s="0" t="s">
        <v>565</v>
      </c>
      <c r="F251" s="120" t="n">
        <v>391.441860465116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1167</v>
      </c>
      <c r="D252" s="0" t="s">
        <v>697</v>
      </c>
      <c r="E252" s="0" t="s">
        <v>696</v>
      </c>
      <c r="F252" s="120" t="n">
        <v>383.333333333333</v>
      </c>
      <c r="H252" s="0" t="str">
        <f aca="false">VLOOKUP(C252,'BGA FAI List'!C$6:D$541,2,FALSE())</f>
        <v>No</v>
      </c>
    </row>
    <row r="253" customFormat="false" ht="12.75" hidden="false" customHeight="true" outlineLevel="0" collapsed="false">
      <c r="B253" s="0" t="n">
        <v>250</v>
      </c>
      <c r="C253" s="0" t="n">
        <v>2294</v>
      </c>
      <c r="D253" s="0" t="s">
        <v>1081</v>
      </c>
      <c r="E253" s="0" t="s">
        <v>565</v>
      </c>
      <c r="F253" s="120" t="n">
        <v>381.405136268344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1286</v>
      </c>
      <c r="D254" s="0" t="s">
        <v>229</v>
      </c>
      <c r="E254" s="0" t="s">
        <v>228</v>
      </c>
      <c r="F254" s="120" t="n">
        <v>381.255909143318</v>
      </c>
      <c r="H254" s="0" t="str">
        <f aca="false">VLOOKUP(C254,'BGA FAI List'!C$6:D$541,2,FALSE())</f>
        <v>Yes</v>
      </c>
    </row>
    <row r="255" customFormat="false" ht="12.75" hidden="false" customHeight="true" outlineLevel="0" collapsed="false">
      <c r="B255" s="0" t="n">
        <v>252</v>
      </c>
      <c r="C255" s="0" t="n">
        <v>3239</v>
      </c>
      <c r="D255" s="0" t="s">
        <v>424</v>
      </c>
      <c r="E255" s="0" t="s">
        <v>423</v>
      </c>
      <c r="F255" s="120" t="n">
        <v>379.261390508468</v>
      </c>
      <c r="H255" s="0" t="str">
        <f aca="false">VLOOKUP(C255,'BGA FAI List'!C$6:D$541,2,FALSE())</f>
        <v>Yes</v>
      </c>
    </row>
    <row r="256" customFormat="false" ht="12.75" hidden="false" customHeight="true" outlineLevel="0" collapsed="false">
      <c r="B256" s="0" t="n">
        <v>253</v>
      </c>
      <c r="C256" s="0" t="n">
        <v>1228</v>
      </c>
      <c r="D256" s="0" t="s">
        <v>260</v>
      </c>
      <c r="E256" s="0" t="s">
        <v>329</v>
      </c>
      <c r="F256" s="120" t="n">
        <v>373.657110607565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2006</v>
      </c>
      <c r="D257" s="0" t="s">
        <v>706</v>
      </c>
      <c r="E257" s="0" t="s">
        <v>705</v>
      </c>
      <c r="F257" s="120" t="n">
        <v>370.375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2233</v>
      </c>
      <c r="D258" s="0" t="s">
        <v>116</v>
      </c>
      <c r="E258" s="0" t="s">
        <v>406</v>
      </c>
      <c r="F258" s="120" t="n">
        <v>369.757575757576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3270</v>
      </c>
      <c r="D259" s="0" t="s">
        <v>102</v>
      </c>
      <c r="E259" s="0" t="s">
        <v>551</v>
      </c>
      <c r="F259" s="120" t="n">
        <v>369.348837209302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2568</v>
      </c>
      <c r="D260" s="0" t="s">
        <v>507</v>
      </c>
      <c r="E260" s="0" t="s">
        <v>686</v>
      </c>
      <c r="F260" s="120" t="n">
        <v>369.346153846154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0" t="n">
        <v>258</v>
      </c>
      <c r="C261" s="0" t="n">
        <v>3094</v>
      </c>
      <c r="D261" s="0" t="s">
        <v>149</v>
      </c>
      <c r="E261" s="0" t="s">
        <v>565</v>
      </c>
      <c r="F261" s="120" t="n">
        <v>369.346153846154</v>
      </c>
      <c r="H261" s="0" t="str">
        <f aca="false">VLOOKUP(C261,'BGA FAI List'!C$6:D$541,2,FALSE())</f>
        <v>Yes</v>
      </c>
    </row>
    <row r="262" customFormat="false" ht="12.75" hidden="false" customHeight="true" outlineLevel="0" collapsed="false">
      <c r="B262" s="0" t="n">
        <v>259</v>
      </c>
      <c r="C262" s="0" t="n">
        <v>507</v>
      </c>
      <c r="D262" s="0" t="s">
        <v>1189</v>
      </c>
      <c r="E262" s="0" t="s">
        <v>317</v>
      </c>
      <c r="F262" s="120" t="n">
        <v>367.995781896751</v>
      </c>
      <c r="H262" s="0" t="e">
        <f aca="false">VLOOKUP(C262,'BGA FAI List'!C$6:D$541,2,FALSE())</f>
        <v>#N/A</v>
      </c>
    </row>
    <row r="263" customFormat="false" ht="12.75" hidden="false" customHeight="true" outlineLevel="0" collapsed="false">
      <c r="B263" s="0" t="n">
        <v>260</v>
      </c>
      <c r="C263" s="0" t="n">
        <v>2132</v>
      </c>
      <c r="D263" s="0" t="s">
        <v>159</v>
      </c>
      <c r="E263" s="0" t="s">
        <v>158</v>
      </c>
      <c r="F263" s="120" t="n">
        <v>367.777777777778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2948</v>
      </c>
      <c r="D264" s="0" t="s">
        <v>246</v>
      </c>
      <c r="E264" s="0" t="s">
        <v>178</v>
      </c>
      <c r="F264" s="120" t="n">
        <v>366.744680851064</v>
      </c>
      <c r="H264" s="0" t="str">
        <f aca="false">VLOOKUP(C264,'BGA FAI List'!C$6:D$541,2,FALSE())</f>
        <v>Yes</v>
      </c>
    </row>
    <row r="265" customFormat="false" ht="12.75" hidden="false" customHeight="true" outlineLevel="0" collapsed="false">
      <c r="B265" s="0" t="n">
        <v>262</v>
      </c>
      <c r="C265" s="0" t="n">
        <v>3125</v>
      </c>
      <c r="D265" s="0" t="s">
        <v>261</v>
      </c>
      <c r="E265" s="0" t="s">
        <v>629</v>
      </c>
      <c r="F265" s="120" t="n">
        <v>365</v>
      </c>
      <c r="H265" s="0" t="e">
        <f aca="false">VLOOKUP(C265,'BGA FAI List'!C$6:D$541,2,FALSE())</f>
        <v>#N/A</v>
      </c>
    </row>
    <row r="266" customFormat="false" ht="12.75" hidden="false" customHeight="true" outlineLevel="0" collapsed="false">
      <c r="B266" s="0" t="n">
        <v>263</v>
      </c>
      <c r="C266" s="0" t="n">
        <v>3174</v>
      </c>
      <c r="D266" s="0" t="s">
        <v>260</v>
      </c>
      <c r="E266" s="0" t="s">
        <v>1123</v>
      </c>
      <c r="F266" s="120" t="n">
        <v>363.785714285714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0" t="n">
        <v>264</v>
      </c>
      <c r="C267" s="0" t="n">
        <v>3371</v>
      </c>
      <c r="D267" s="0" t="s">
        <v>578</v>
      </c>
      <c r="E267" s="0" t="s">
        <v>577</v>
      </c>
      <c r="F267" s="120" t="n">
        <v>357.459342159803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3137</v>
      </c>
      <c r="D268" s="0" t="s">
        <v>119</v>
      </c>
      <c r="E268" s="0" t="s">
        <v>498</v>
      </c>
      <c r="F268" s="120" t="n">
        <v>353.406250647183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918</v>
      </c>
      <c r="D269" s="0" t="s">
        <v>176</v>
      </c>
      <c r="E269" s="0" t="s">
        <v>175</v>
      </c>
      <c r="F269" s="120" t="n">
        <v>353.225534989066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3218</v>
      </c>
      <c r="D270" s="0" t="s">
        <v>221</v>
      </c>
      <c r="E270" s="0" t="s">
        <v>220</v>
      </c>
      <c r="F270" s="120" t="n">
        <v>351.800935872692</v>
      </c>
      <c r="H270" s="0" t="str">
        <f aca="false">VLOOKUP(C270,'BGA FAI List'!C$6:D$541,2,FALSE())</f>
        <v>Yes</v>
      </c>
    </row>
    <row r="271" customFormat="false" ht="12.75" hidden="false" customHeight="true" outlineLevel="0" collapsed="false">
      <c r="B271" s="0" t="n">
        <v>268</v>
      </c>
      <c r="C271" s="0" t="n">
        <v>3224</v>
      </c>
      <c r="D271" s="0" t="s">
        <v>252</v>
      </c>
      <c r="E271" s="0" t="s">
        <v>251</v>
      </c>
      <c r="F271" s="120" t="n">
        <v>348.756177537793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3053</v>
      </c>
      <c r="D272" s="0" t="s">
        <v>296</v>
      </c>
      <c r="E272" s="0" t="s">
        <v>534</v>
      </c>
      <c r="F272" s="120" t="n">
        <v>344.129032258065</v>
      </c>
      <c r="H272" s="0" t="str">
        <f aca="false">VLOOKUP(C272,'BGA FAI List'!C$6:D$541,2,FALSE())</f>
        <v>No</v>
      </c>
    </row>
    <row r="273" customFormat="false" ht="12.75" hidden="false" customHeight="true" outlineLevel="0" collapsed="false">
      <c r="B273" s="0" t="n">
        <v>270</v>
      </c>
      <c r="C273" s="0" t="n">
        <v>2722</v>
      </c>
      <c r="D273" s="0" t="s">
        <v>274</v>
      </c>
      <c r="E273" s="0" t="s">
        <v>1129</v>
      </c>
      <c r="F273" s="120" t="n">
        <v>340.969696969697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2450</v>
      </c>
      <c r="D274" s="0" t="s">
        <v>174</v>
      </c>
      <c r="E274" s="0" t="s">
        <v>630</v>
      </c>
      <c r="F274" s="120" t="n">
        <v>339.297872340426</v>
      </c>
      <c r="H274" s="0" t="str">
        <f aca="false">VLOOKUP(C274,'BGA FAI List'!C$6:D$541,2,FALSE())</f>
        <v>Yes</v>
      </c>
    </row>
    <row r="275" customFormat="false" ht="12.75" hidden="false" customHeight="true" outlineLevel="0" collapsed="false">
      <c r="B275" s="0" t="n">
        <v>272</v>
      </c>
      <c r="C275" s="0" t="n">
        <v>1775</v>
      </c>
      <c r="D275" s="0" t="s">
        <v>287</v>
      </c>
      <c r="E275" s="0" t="s">
        <v>571</v>
      </c>
      <c r="F275" s="120" t="n">
        <v>336.910526922634</v>
      </c>
      <c r="H275" s="0" t="str">
        <f aca="false">VLOOKUP(C275,'BGA FAI List'!C$6:D$541,2,FALSE())</f>
        <v>Yes</v>
      </c>
    </row>
    <row r="276" customFormat="false" ht="12.75" hidden="false" customHeight="true" outlineLevel="0" collapsed="false">
      <c r="B276" s="0" t="n">
        <v>273</v>
      </c>
      <c r="C276" s="0" t="n">
        <v>3438</v>
      </c>
      <c r="D276" s="0" t="s">
        <v>134</v>
      </c>
      <c r="E276" s="0" t="s">
        <v>645</v>
      </c>
      <c r="F276" s="120" t="n">
        <v>335.287362016639</v>
      </c>
      <c r="H276" s="0" t="e">
        <f aca="false">VLOOKUP(C276,'BGA FAI List'!C$6:D$541,2,FALSE())</f>
        <v>#N/A</v>
      </c>
    </row>
    <row r="277" customFormat="false" ht="12.75" hidden="false" customHeight="true" outlineLevel="0" collapsed="false">
      <c r="B277" s="0" t="n">
        <v>274</v>
      </c>
      <c r="C277" s="0" t="n">
        <v>2617</v>
      </c>
      <c r="D277" s="0" t="s">
        <v>970</v>
      </c>
      <c r="E277" s="0" t="s">
        <v>971</v>
      </c>
      <c r="F277" s="120" t="n">
        <v>334.918651844009</v>
      </c>
      <c r="H277" s="0" t="e">
        <f aca="false">VLOOKUP(C277,'BGA FAI List'!C$6:D$541,2,FALSE())</f>
        <v>#N/A</v>
      </c>
    </row>
    <row r="278" customFormat="false" ht="12.75" hidden="false" customHeight="true" outlineLevel="0" collapsed="false">
      <c r="B278" s="0" t="n">
        <v>274</v>
      </c>
      <c r="C278" s="0" t="n">
        <v>3203</v>
      </c>
      <c r="D278" s="0" t="s">
        <v>167</v>
      </c>
      <c r="E278" s="0" t="s">
        <v>1130</v>
      </c>
      <c r="F278" s="120" t="n">
        <v>334.370043581722</v>
      </c>
      <c r="H278" s="0" t="e">
        <f aca="false">VLOOKUP(C278,'BGA FAI List'!C$6:D$541,2,FALSE())</f>
        <v>#N/A</v>
      </c>
    </row>
    <row r="279" customFormat="false" ht="12.75" hidden="false" customHeight="true" outlineLevel="0" collapsed="false">
      <c r="B279" s="0" t="n">
        <v>276</v>
      </c>
      <c r="C279" s="0" t="n">
        <v>2099</v>
      </c>
      <c r="D279" s="0" t="s">
        <v>553</v>
      </c>
      <c r="E279" s="0" t="s">
        <v>1131</v>
      </c>
      <c r="F279" s="120" t="n">
        <v>333.888888888889</v>
      </c>
      <c r="H279" s="0" t="e">
        <f aca="false">VLOOKUP(C279,'BGA FAI List'!C$6:D$541,2,FALSE())</f>
        <v>#N/A</v>
      </c>
    </row>
    <row r="280" customFormat="false" ht="12.75" hidden="false" customHeight="true" outlineLevel="0" collapsed="false">
      <c r="B280" s="0" t="n">
        <v>277</v>
      </c>
      <c r="C280" s="0" t="n">
        <v>2477</v>
      </c>
      <c r="D280" s="0" t="s">
        <v>211</v>
      </c>
      <c r="E280" s="0" t="s">
        <v>1132</v>
      </c>
      <c r="F280" s="120" t="n">
        <v>330.500932835821</v>
      </c>
      <c r="H280" s="0" t="e">
        <f aca="false">VLOOKUP(C280,'BGA FAI List'!C$6:D$541,2,FALSE())</f>
        <v>#N/A</v>
      </c>
    </row>
    <row r="281" customFormat="false" ht="12.75" hidden="false" customHeight="true" outlineLevel="0" collapsed="false">
      <c r="B281" s="0" t="n">
        <v>278</v>
      </c>
      <c r="C281" s="0" t="n">
        <v>3490</v>
      </c>
      <c r="D281" s="0" t="s">
        <v>114</v>
      </c>
      <c r="E281" s="0" t="s">
        <v>1133</v>
      </c>
      <c r="F281" s="120" t="n">
        <v>329.99499358643</v>
      </c>
      <c r="H281" s="0" t="e">
        <f aca="false">VLOOKUP(C281,'BGA FAI List'!C$6:D$541,2,FALSE())</f>
        <v>#N/A</v>
      </c>
    </row>
    <row r="282" customFormat="false" ht="12.75" hidden="false" customHeight="true" outlineLevel="0" collapsed="false">
      <c r="B282" s="0" t="n">
        <v>279</v>
      </c>
      <c r="C282" s="0" t="n">
        <v>3349</v>
      </c>
      <c r="D282" s="0" t="s">
        <v>223</v>
      </c>
      <c r="E282" s="0" t="s">
        <v>1116</v>
      </c>
      <c r="F282" s="120" t="n">
        <v>329.99499358643</v>
      </c>
      <c r="H282" s="0" t="str">
        <f aca="false">VLOOKUP(C282,'BGA FAI List'!C$6:D$541,2,FALSE())</f>
        <v>Yes</v>
      </c>
    </row>
    <row r="283" customFormat="false" ht="12.75" hidden="false" customHeight="true" outlineLevel="0" collapsed="false">
      <c r="B283" s="0" t="n">
        <v>279</v>
      </c>
      <c r="C283" s="0" t="n">
        <v>2983</v>
      </c>
      <c r="D283" s="0" t="s">
        <v>1011</v>
      </c>
      <c r="E283" s="0" t="s">
        <v>213</v>
      </c>
      <c r="F283" s="120" t="n">
        <v>326.31914893617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1181</v>
      </c>
      <c r="D284" s="0" t="s">
        <v>235</v>
      </c>
      <c r="E284" s="0" t="s">
        <v>234</v>
      </c>
      <c r="F284" s="120" t="n">
        <v>320.209156785244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3423</v>
      </c>
      <c r="D285" s="0" t="s">
        <v>888</v>
      </c>
      <c r="E285" s="0" t="s">
        <v>1134</v>
      </c>
      <c r="F285" s="120" t="n">
        <v>319.715287551101</v>
      </c>
      <c r="H285" s="0" t="e">
        <f aca="false">VLOOKUP(C285,'BGA FAI List'!C$6:D$541,2,FALSE())</f>
        <v>#N/A</v>
      </c>
    </row>
    <row r="286" customFormat="false" ht="12.75" hidden="false" customHeight="true" outlineLevel="0" collapsed="false">
      <c r="B286" s="0" t="n">
        <v>283</v>
      </c>
      <c r="C286" s="0" t="n">
        <v>1837</v>
      </c>
      <c r="D286" s="0" t="s">
        <v>93</v>
      </c>
      <c r="E286" s="0" t="s">
        <v>1135</v>
      </c>
      <c r="F286" s="120" t="n">
        <v>319.34693877551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3283</v>
      </c>
      <c r="D287" s="0" t="s">
        <v>101</v>
      </c>
      <c r="E287" s="0" t="s">
        <v>347</v>
      </c>
      <c r="F287" s="120" t="n">
        <v>319.059958289885</v>
      </c>
      <c r="H287" s="0" t="str">
        <f aca="false">VLOOKUP(C287,'BGA FAI List'!C$6:D$541,2,FALSE())</f>
        <v>Yes</v>
      </c>
    </row>
    <row r="288" customFormat="false" ht="12.75" hidden="false" customHeight="true" outlineLevel="0" collapsed="false">
      <c r="B288" s="0" t="n">
        <v>285</v>
      </c>
      <c r="C288" s="0" t="n">
        <v>3399</v>
      </c>
      <c r="D288" s="0" t="s">
        <v>210</v>
      </c>
      <c r="E288" s="0" t="s">
        <v>704</v>
      </c>
      <c r="F288" s="120" t="n">
        <v>317.689655172414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3145</v>
      </c>
      <c r="D289" s="0" t="s">
        <v>496</v>
      </c>
      <c r="E289" s="0" t="s">
        <v>1043</v>
      </c>
      <c r="F289" s="120" t="n">
        <v>317.018909258619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0" t="n">
        <v>287</v>
      </c>
      <c r="C290" s="0" t="n">
        <v>2241</v>
      </c>
      <c r="D290" s="0" t="s">
        <v>252</v>
      </c>
      <c r="E290" s="0" t="s">
        <v>997</v>
      </c>
      <c r="F290" s="120" t="n">
        <v>313.368314354727</v>
      </c>
      <c r="H290" s="0" t="e">
        <f aca="false">VLOOKUP(C290,'BGA FAI List'!C$6:D$541,2,FALSE())</f>
        <v>#N/A</v>
      </c>
    </row>
    <row r="291" customFormat="false" ht="12.75" hidden="false" customHeight="true" outlineLevel="0" collapsed="false">
      <c r="B291" s="0" t="n">
        <v>288</v>
      </c>
      <c r="C291" s="0" t="n">
        <v>1308</v>
      </c>
      <c r="D291" s="0" t="s">
        <v>274</v>
      </c>
      <c r="E291" s="0" t="s">
        <v>1069</v>
      </c>
      <c r="F291" s="120" t="n">
        <v>311.499479772613</v>
      </c>
      <c r="H291" s="0" t="e">
        <f aca="false">VLOOKUP(C291,'BGA FAI List'!C$6:D$541,2,FALSE())</f>
        <v>#N/A</v>
      </c>
    </row>
    <row r="292" customFormat="false" ht="12.75" hidden="false" customHeight="true" outlineLevel="0" collapsed="false">
      <c r="B292" s="0" t="n">
        <v>289</v>
      </c>
      <c r="C292" s="0" t="n">
        <v>1068</v>
      </c>
      <c r="D292" s="0" t="s">
        <v>808</v>
      </c>
      <c r="E292" s="0" t="s">
        <v>565</v>
      </c>
      <c r="F292" s="120" t="n">
        <v>309.456430824078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2590</v>
      </c>
      <c r="D293" s="0" t="s">
        <v>214</v>
      </c>
      <c r="E293" s="0" t="s">
        <v>809</v>
      </c>
      <c r="F293" s="120" t="n">
        <v>308.917574014056</v>
      </c>
      <c r="H293" s="0" t="e">
        <f aca="false">VLOOKUP(C293,'BGA FAI List'!C$6:D$541,2,FALSE())</f>
        <v>#N/A</v>
      </c>
    </row>
    <row r="294" customFormat="false" ht="12.75" hidden="false" customHeight="true" outlineLevel="0" collapsed="false">
      <c r="B294" s="0" t="n">
        <v>291</v>
      </c>
      <c r="C294" s="0" t="n">
        <v>2668</v>
      </c>
      <c r="D294" s="0" t="s">
        <v>116</v>
      </c>
      <c r="E294" s="0" t="s">
        <v>599</v>
      </c>
      <c r="F294" s="120" t="n">
        <v>304.638886660784</v>
      </c>
      <c r="H294" s="0" t="str">
        <f aca="false">VLOOKUP(C294,'BGA FAI List'!C$6:D$541,2,FALSE())</f>
        <v>Yes</v>
      </c>
    </row>
    <row r="295" customFormat="false" ht="12.75" hidden="false" customHeight="true" outlineLevel="0" collapsed="false">
      <c r="B295" s="0" t="n">
        <v>292</v>
      </c>
      <c r="C295" s="0" t="n">
        <v>3213</v>
      </c>
      <c r="D295" s="0" t="s">
        <v>277</v>
      </c>
      <c r="E295" s="0" t="s">
        <v>643</v>
      </c>
      <c r="F295" s="120" t="n">
        <v>303.157441034052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2778</v>
      </c>
      <c r="D296" s="0" t="s">
        <v>493</v>
      </c>
      <c r="E296" s="0" t="s">
        <v>492</v>
      </c>
      <c r="F296" s="120" t="n">
        <v>303.06976744186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3384</v>
      </c>
      <c r="D297" s="0" t="s">
        <v>138</v>
      </c>
      <c r="E297" s="0" t="s">
        <v>1136</v>
      </c>
      <c r="F297" s="120" t="n">
        <v>302.928571428571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1277</v>
      </c>
      <c r="D298" s="0" t="s">
        <v>583</v>
      </c>
      <c r="E298" s="0" t="s">
        <v>1070</v>
      </c>
      <c r="F298" s="120" t="n">
        <v>300.347630577655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1378</v>
      </c>
      <c r="D299" s="0" t="s">
        <v>277</v>
      </c>
      <c r="E299" s="0" t="s">
        <v>474</v>
      </c>
      <c r="F299" s="120" t="n">
        <v>295.928571428571</v>
      </c>
      <c r="H299" s="0" t="str">
        <f aca="false">VLOOKUP(C299,'BGA FAI List'!C$6:D$541,2,FALSE())</f>
        <v>Yes</v>
      </c>
    </row>
    <row r="300" customFormat="false" ht="12.75" hidden="false" customHeight="true" outlineLevel="0" collapsed="false">
      <c r="B300" s="0" t="n">
        <v>297</v>
      </c>
      <c r="C300" s="0" t="n">
        <v>2961</v>
      </c>
      <c r="D300" s="0" t="s">
        <v>138</v>
      </c>
      <c r="E300" s="0" t="s">
        <v>291</v>
      </c>
      <c r="F300" s="120" t="n">
        <v>295.928571428571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2442</v>
      </c>
      <c r="D301" s="0" t="s">
        <v>1137</v>
      </c>
      <c r="E301" s="0" t="s">
        <v>1041</v>
      </c>
      <c r="F301" s="120" t="n">
        <v>294.942542757608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0" t="n">
        <v>299</v>
      </c>
      <c r="C302" s="0" t="n">
        <v>853</v>
      </c>
      <c r="D302" s="0" t="s">
        <v>417</v>
      </c>
      <c r="E302" s="0" t="s">
        <v>631</v>
      </c>
      <c r="F302" s="120" t="n">
        <v>293.75</v>
      </c>
      <c r="H302" s="0" t="e">
        <f aca="false">VLOOKUP(C302,'BGA FAI List'!C$6:D$541,2,FALSE())</f>
        <v>#N/A</v>
      </c>
    </row>
    <row r="303" customFormat="false" ht="12.75" hidden="false" customHeight="true" outlineLevel="0" collapsed="false">
      <c r="B303" s="0" t="n">
        <v>300</v>
      </c>
      <c r="C303" s="0" t="n">
        <v>3476</v>
      </c>
      <c r="D303" s="0" t="s">
        <v>140</v>
      </c>
      <c r="E303" s="0" t="s">
        <v>995</v>
      </c>
      <c r="F303" s="120" t="n">
        <v>290.806513409962</v>
      </c>
      <c r="H303" s="0" t="e">
        <f aca="false">VLOOKUP(C303,'BGA FAI List'!C$6:D$541,2,FALSE())</f>
        <v>#N/A</v>
      </c>
    </row>
    <row r="304" customFormat="false" ht="12.75" hidden="false" customHeight="true" outlineLevel="0" collapsed="false">
      <c r="B304" s="0" t="n">
        <v>301</v>
      </c>
      <c r="C304" s="0" t="n">
        <v>3385</v>
      </c>
      <c r="D304" s="0" t="s">
        <v>990</v>
      </c>
      <c r="E304" s="0" t="s">
        <v>991</v>
      </c>
      <c r="F304" s="120" t="n">
        <v>287.948119213794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3230</v>
      </c>
      <c r="D305" s="0" t="s">
        <v>194</v>
      </c>
      <c r="E305" s="0" t="s">
        <v>181</v>
      </c>
      <c r="F305" s="120" t="n">
        <v>287.470588235294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2</v>
      </c>
      <c r="C306" s="0" t="n">
        <v>3134</v>
      </c>
      <c r="D306" s="0" t="s">
        <v>130</v>
      </c>
      <c r="E306" s="0" t="s">
        <v>1138</v>
      </c>
      <c r="F306" s="120" t="n">
        <v>287</v>
      </c>
      <c r="H306" s="0" t="e">
        <f aca="false">VLOOKUP(C306,'BGA FAI List'!C$6:D$541,2,FALSE())</f>
        <v>#N/A</v>
      </c>
    </row>
    <row r="307" customFormat="false" ht="12.75" hidden="false" customHeight="true" outlineLevel="0" collapsed="false">
      <c r="B307" s="0" t="n">
        <v>304</v>
      </c>
      <c r="C307" s="0" t="n">
        <v>2105</v>
      </c>
      <c r="D307" s="0" t="s">
        <v>214</v>
      </c>
      <c r="E307" s="0" t="s">
        <v>946</v>
      </c>
      <c r="F307" s="120" t="n">
        <v>286.611111111111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0" t="n">
        <v>305</v>
      </c>
      <c r="C308" s="0" t="n">
        <v>2104</v>
      </c>
      <c r="D308" s="0" t="s">
        <v>185</v>
      </c>
      <c r="E308" s="0" t="s">
        <v>1139</v>
      </c>
      <c r="F308" s="120" t="n">
        <v>285.018159806295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0" t="n">
        <v>306</v>
      </c>
      <c r="C309" s="0" t="n">
        <v>3077</v>
      </c>
      <c r="D309" s="0" t="s">
        <v>601</v>
      </c>
      <c r="E309" s="0" t="s">
        <v>565</v>
      </c>
      <c r="F309" s="120" t="n">
        <v>283.5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0" t="n">
        <v>307</v>
      </c>
      <c r="C310" s="0" t="n">
        <v>2191</v>
      </c>
      <c r="D310" s="0" t="s">
        <v>511</v>
      </c>
      <c r="E310" s="0" t="s">
        <v>510</v>
      </c>
      <c r="F310" s="120" t="n">
        <v>282.838709677419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0" t="n">
        <v>308</v>
      </c>
      <c r="C311" s="0" t="n">
        <v>3286</v>
      </c>
      <c r="D311" s="0" t="s">
        <v>140</v>
      </c>
      <c r="E311" s="0" t="s">
        <v>1140</v>
      </c>
      <c r="F311" s="120" t="n">
        <v>280.976744186047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3025</v>
      </c>
      <c r="D312" s="0" t="s">
        <v>375</v>
      </c>
      <c r="E312" s="0" t="s">
        <v>1141</v>
      </c>
      <c r="F312" s="120" t="n">
        <v>280.815738244053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3495</v>
      </c>
      <c r="D313" s="0" t="s">
        <v>116</v>
      </c>
      <c r="E313" s="0" t="s">
        <v>492</v>
      </c>
      <c r="F313" s="120" t="n">
        <v>277.485775929397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3136</v>
      </c>
      <c r="D314" s="0" t="s">
        <v>252</v>
      </c>
      <c r="E314" s="0" t="s">
        <v>226</v>
      </c>
      <c r="F314" s="120" t="n">
        <v>274.71166988335</v>
      </c>
      <c r="H314" s="0" t="e">
        <f aca="false">VLOOKUP(C314,'BGA FAI List'!C$6:D$541,2,FALSE())</f>
        <v>#N/A</v>
      </c>
    </row>
    <row r="315" customFormat="false" ht="12.75" hidden="false" customHeight="true" outlineLevel="0" collapsed="false">
      <c r="B315" s="0" t="n">
        <v>312</v>
      </c>
      <c r="C315" s="0" t="n">
        <v>3515</v>
      </c>
      <c r="D315" s="0" t="s">
        <v>1100</v>
      </c>
      <c r="E315" s="0" t="s">
        <v>339</v>
      </c>
      <c r="F315" s="120" t="n">
        <v>273.153256704981</v>
      </c>
      <c r="H315" s="0" t="e">
        <f aca="false">VLOOKUP(C315,'BGA FAI List'!C$6:D$541,2,FALSE())</f>
        <v>#N/A</v>
      </c>
    </row>
    <row r="316" customFormat="false" ht="12.75" hidden="false" customHeight="true" outlineLevel="0" collapsed="false">
      <c r="B316" s="0" t="n">
        <v>313</v>
      </c>
      <c r="C316" s="0" t="n">
        <v>2935</v>
      </c>
      <c r="D316" s="0" t="s">
        <v>214</v>
      </c>
      <c r="E316" s="0" t="s">
        <v>516</v>
      </c>
      <c r="F316" s="120" t="n">
        <v>269.010830437239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2515</v>
      </c>
      <c r="D317" s="0" t="s">
        <v>182</v>
      </c>
      <c r="E317" s="0" t="s">
        <v>1143</v>
      </c>
      <c r="F317" s="120" t="n">
        <v>267.612244897959</v>
      </c>
      <c r="H317" s="0" t="e">
        <f aca="false">VLOOKUP(C317,'BGA FAI List'!C$6:D$541,2,FALSE())</f>
        <v>#N/A</v>
      </c>
    </row>
    <row r="318" customFormat="false" ht="12.75" hidden="false" customHeight="true" outlineLevel="0" collapsed="false">
      <c r="B318" s="0" t="n">
        <v>315</v>
      </c>
      <c r="C318" s="0" t="n">
        <v>1806</v>
      </c>
      <c r="D318" s="0" t="s">
        <v>130</v>
      </c>
      <c r="E318" s="0" t="s">
        <v>979</v>
      </c>
      <c r="F318" s="120" t="n">
        <v>260.222222222222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2950</v>
      </c>
      <c r="D319" s="0" t="s">
        <v>635</v>
      </c>
      <c r="E319" s="0" t="s">
        <v>468</v>
      </c>
      <c r="F319" s="120" t="n">
        <v>259.99135049865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3290</v>
      </c>
      <c r="D320" s="0" t="s">
        <v>524</v>
      </c>
      <c r="E320" s="0" t="s">
        <v>523</v>
      </c>
      <c r="F320" s="120" t="n">
        <v>259.750517598344</v>
      </c>
      <c r="H320" s="0" t="str">
        <f aca="false">VLOOKUP(C320,'BGA FAI List'!C$6:D$541,2,FALSE())</f>
        <v>Yes</v>
      </c>
    </row>
    <row r="321" customFormat="false" ht="12.75" hidden="false" customHeight="true" outlineLevel="0" collapsed="false">
      <c r="B321" s="0" t="n">
        <v>318</v>
      </c>
      <c r="C321" s="0" t="n">
        <v>2224</v>
      </c>
      <c r="D321" s="0" t="s">
        <v>1144</v>
      </c>
      <c r="E321" s="0" t="s">
        <v>654</v>
      </c>
      <c r="F321" s="120" t="n">
        <v>259.730769230769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0" t="n">
        <v>319</v>
      </c>
      <c r="C322" s="0" t="n">
        <v>2929</v>
      </c>
      <c r="D322" s="0" t="s">
        <v>203</v>
      </c>
      <c r="E322" s="0" t="s">
        <v>718</v>
      </c>
      <c r="F322" s="120" t="n">
        <v>259.583333333333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1752</v>
      </c>
      <c r="D323" s="0" t="s">
        <v>446</v>
      </c>
      <c r="E323" s="0" t="s">
        <v>445</v>
      </c>
      <c r="F323" s="120" t="n">
        <v>258.8125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877</v>
      </c>
      <c r="D324" s="0" t="s">
        <v>936</v>
      </c>
      <c r="E324" s="0" t="s">
        <v>1002</v>
      </c>
      <c r="F324" s="120" t="n">
        <v>256.666666666667</v>
      </c>
      <c r="H324" s="0" t="e">
        <f aca="false">VLOOKUP(C324,'BGA FAI List'!C$6:D$541,2,FALSE())</f>
        <v>#N/A</v>
      </c>
    </row>
    <row r="325" customFormat="false" ht="12.75" hidden="false" customHeight="true" outlineLevel="0" collapsed="false">
      <c r="B325" s="0" t="n">
        <v>321</v>
      </c>
      <c r="C325" s="0" t="n">
        <v>3468</v>
      </c>
      <c r="D325" s="0" t="s">
        <v>126</v>
      </c>
      <c r="E325" s="0" t="s">
        <v>125</v>
      </c>
      <c r="F325" s="120" t="n">
        <v>255.077170653208</v>
      </c>
      <c r="H325" s="0" t="str">
        <f aca="false">VLOOKUP(C325,'BGA FAI List'!C$6:D$541,2,FALSE())</f>
        <v>Yes</v>
      </c>
    </row>
    <row r="326" customFormat="false" ht="12.75" hidden="false" customHeight="true" outlineLevel="0" collapsed="false">
      <c r="B326" s="0" t="n">
        <v>323</v>
      </c>
      <c r="C326" s="0" t="n">
        <v>1947</v>
      </c>
      <c r="D326" s="0" t="s">
        <v>860</v>
      </c>
      <c r="E326" s="0" t="s">
        <v>1145</v>
      </c>
      <c r="F326" s="120" t="n">
        <v>253.388661880575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2990</v>
      </c>
      <c r="D327" s="0" t="s">
        <v>402</v>
      </c>
      <c r="E327" s="0" t="s">
        <v>1146</v>
      </c>
      <c r="F327" s="120" t="n">
        <v>252.172413793103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0" t="n">
        <v>325</v>
      </c>
      <c r="C328" s="0" t="n">
        <v>3509</v>
      </c>
      <c r="D328" s="0" t="s">
        <v>301</v>
      </c>
      <c r="E328" s="0" t="s">
        <v>1126</v>
      </c>
      <c r="F328" s="120" t="n">
        <v>251.792124872117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2214</v>
      </c>
      <c r="D329" s="0" t="s">
        <v>120</v>
      </c>
      <c r="E329" s="0" t="s">
        <v>671</v>
      </c>
      <c r="F329" s="120" t="n">
        <v>247.416666666667</v>
      </c>
      <c r="H329" s="0" t="str">
        <f aca="false">VLOOKUP(C329,'BGA FAI List'!C$6:D$541,2,FALSE())</f>
        <v>No</v>
      </c>
    </row>
    <row r="330" customFormat="false" ht="12.75" hidden="false" customHeight="true" outlineLevel="0" collapsed="false">
      <c r="B330" s="0" t="n">
        <v>327</v>
      </c>
      <c r="C330" s="0" t="n">
        <v>1355</v>
      </c>
      <c r="D330" s="0" t="s">
        <v>375</v>
      </c>
      <c r="E330" s="0" t="s">
        <v>565</v>
      </c>
      <c r="F330" s="120" t="n">
        <v>247.339305032982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3117</v>
      </c>
      <c r="D331" s="0" t="s">
        <v>214</v>
      </c>
      <c r="E331" s="0" t="s">
        <v>645</v>
      </c>
      <c r="F331" s="120" t="n">
        <v>242.680984465656</v>
      </c>
      <c r="H331" s="0" t="e">
        <f aca="false">VLOOKUP(C331,'BGA FAI List'!C$6:D$541,2,FALSE())</f>
        <v>#N/A</v>
      </c>
    </row>
    <row r="332" customFormat="false" ht="12.75" hidden="false" customHeight="true" outlineLevel="0" collapsed="false">
      <c r="B332" s="0" t="n">
        <v>329</v>
      </c>
      <c r="C332" s="0" t="n">
        <v>1345</v>
      </c>
      <c r="D332" s="0" t="s">
        <v>172</v>
      </c>
      <c r="E332" s="0" t="s">
        <v>701</v>
      </c>
      <c r="F332" s="120" t="n">
        <v>242</v>
      </c>
      <c r="H332" s="0" t="e">
        <f aca="false">VLOOKUP(C332,'BGA FAI List'!C$6:D$541,2,FALSE())</f>
        <v>#N/A</v>
      </c>
    </row>
    <row r="333" customFormat="false" ht="12.75" hidden="false" customHeight="true" outlineLevel="0" collapsed="false">
      <c r="B333" s="0" t="n">
        <v>330</v>
      </c>
      <c r="C333" s="0" t="n">
        <v>3448</v>
      </c>
      <c r="D333" s="0" t="s">
        <v>110</v>
      </c>
      <c r="E333" s="0" t="s">
        <v>109</v>
      </c>
      <c r="F333" s="120" t="n">
        <v>240.030651340996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3186</v>
      </c>
      <c r="D334" s="0" t="s">
        <v>341</v>
      </c>
      <c r="E334" s="0" t="s">
        <v>349</v>
      </c>
      <c r="F334" s="120" t="n">
        <v>239.547334329846</v>
      </c>
      <c r="H334" s="0" t="e">
        <f aca="false">VLOOKUP(C334,'BGA FAI List'!C$6:D$541,2,FALSE())</f>
        <v>#N/A</v>
      </c>
    </row>
    <row r="335" customFormat="false" ht="12.75" hidden="false" customHeight="true" outlineLevel="0" collapsed="false">
      <c r="B335" s="0" t="n">
        <v>332</v>
      </c>
      <c r="C335" s="0" t="n">
        <v>2747</v>
      </c>
      <c r="D335" s="0" t="s">
        <v>214</v>
      </c>
      <c r="E335" s="0" t="s">
        <v>1190</v>
      </c>
      <c r="F335" s="120" t="n">
        <v>237.5</v>
      </c>
      <c r="H335" s="0" t="e">
        <f aca="false">VLOOKUP(C335,'BGA FAI List'!C$6:D$541,2,FALSE())</f>
        <v>#N/A</v>
      </c>
    </row>
    <row r="336" customFormat="false" ht="12.75" hidden="false" customHeight="true" outlineLevel="0" collapsed="false">
      <c r="B336" s="0" t="n">
        <v>333</v>
      </c>
      <c r="C336" s="0" t="n">
        <v>3378</v>
      </c>
      <c r="D336" s="0" t="s">
        <v>417</v>
      </c>
      <c r="E336" s="0" t="s">
        <v>416</v>
      </c>
      <c r="F336" s="120" t="n">
        <v>236.790697674419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3367</v>
      </c>
      <c r="D337" s="0" t="s">
        <v>440</v>
      </c>
      <c r="E337" s="0" t="s">
        <v>439</v>
      </c>
      <c r="F337" s="120" t="n">
        <v>235.491613556642</v>
      </c>
      <c r="H337" s="0" t="str">
        <f aca="false">VLOOKUP(C337,'BGA FAI List'!C$6:D$541,2,FALSE())</f>
        <v>Yes</v>
      </c>
    </row>
    <row r="338" customFormat="false" ht="12.75" hidden="false" customHeight="true" outlineLevel="0" collapsed="false">
      <c r="B338" s="0" t="n">
        <v>335</v>
      </c>
      <c r="C338" s="0" t="n">
        <v>3189</v>
      </c>
      <c r="D338" s="0" t="s">
        <v>287</v>
      </c>
      <c r="E338" s="0" t="s">
        <v>644</v>
      </c>
      <c r="F338" s="120" t="n">
        <v>232.236134836579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2266</v>
      </c>
      <c r="D339" s="0" t="s">
        <v>440</v>
      </c>
      <c r="E339" s="0" t="s">
        <v>626</v>
      </c>
      <c r="F339" s="120" t="n">
        <v>229.125</v>
      </c>
      <c r="H339" s="0" t="str">
        <f aca="false">VLOOKUP(C339,'BGA FAI List'!C$6:D$541,2,FALSE())</f>
        <v>Yes</v>
      </c>
    </row>
    <row r="340" customFormat="false" ht="12.75" hidden="false" customHeight="true" outlineLevel="0" collapsed="false">
      <c r="B340" s="0" t="n">
        <v>337</v>
      </c>
      <c r="C340" s="0" t="n">
        <v>3405</v>
      </c>
      <c r="D340" s="0" t="s">
        <v>223</v>
      </c>
      <c r="E340" s="0" t="s">
        <v>222</v>
      </c>
      <c r="F340" s="120" t="n">
        <v>228.094716494845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3461</v>
      </c>
      <c r="D341" s="0" t="s">
        <v>493</v>
      </c>
      <c r="E341" s="0" t="s">
        <v>189</v>
      </c>
      <c r="F341" s="120" t="n">
        <v>223.192307692308</v>
      </c>
      <c r="H341" s="0" t="str">
        <f aca="false">VLOOKUP(C341,'BGA FAI List'!C$6:D$541,2,FALSE())</f>
        <v>Yes</v>
      </c>
    </row>
    <row r="342" customFormat="false" ht="12.75" hidden="false" customHeight="true" outlineLevel="0" collapsed="false">
      <c r="B342" s="0" t="n">
        <v>339</v>
      </c>
      <c r="C342" s="0" t="n">
        <v>1964</v>
      </c>
      <c r="D342" s="0" t="s">
        <v>153</v>
      </c>
      <c r="E342" s="0" t="s">
        <v>290</v>
      </c>
      <c r="F342" s="120" t="n">
        <v>221.940042241725</v>
      </c>
      <c r="H342" s="0" t="str">
        <f aca="false">VLOOKUP(C342,'BGA FAI List'!C$6:D$541,2,FALSE())</f>
        <v>Yes</v>
      </c>
    </row>
    <row r="343" customFormat="false" ht="12.75" hidden="false" customHeight="true" outlineLevel="0" collapsed="false">
      <c r="B343" s="0" t="n">
        <v>340</v>
      </c>
      <c r="C343" s="0" t="n">
        <v>3197</v>
      </c>
      <c r="D343" s="0" t="s">
        <v>187</v>
      </c>
      <c r="E343" s="0" t="s">
        <v>1102</v>
      </c>
      <c r="F343" s="120" t="n">
        <v>221.670268888424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3100</v>
      </c>
      <c r="D344" s="0" t="s">
        <v>680</v>
      </c>
      <c r="E344" s="0" t="s">
        <v>565</v>
      </c>
      <c r="F344" s="120" t="n">
        <v>221.548387096774</v>
      </c>
      <c r="H344" s="0" t="str">
        <f aca="false">VLOOKUP(C344,'BGA FAI List'!C$6:D$541,2,FALSE())</f>
        <v>No</v>
      </c>
    </row>
    <row r="345" customFormat="false" ht="12.75" hidden="false" customHeight="true" outlineLevel="0" collapsed="false">
      <c r="B345" s="0" t="n">
        <v>342</v>
      </c>
      <c r="C345" s="0" t="n">
        <v>2637</v>
      </c>
      <c r="D345" s="0" t="s">
        <v>333</v>
      </c>
      <c r="E345" s="0" t="s">
        <v>332</v>
      </c>
      <c r="F345" s="120" t="n">
        <v>220.333333333333</v>
      </c>
      <c r="H345" s="0" t="str">
        <f aca="false">VLOOKUP(C345,'BGA FAI List'!C$6:D$541,2,FALSE())</f>
        <v>Yes</v>
      </c>
    </row>
    <row r="346" customFormat="false" ht="12.75" hidden="false" customHeight="true" outlineLevel="0" collapsed="false">
      <c r="B346" s="0" t="n">
        <v>343</v>
      </c>
      <c r="C346" s="0" t="n">
        <v>2107</v>
      </c>
      <c r="D346" s="0" t="s">
        <v>99</v>
      </c>
      <c r="E346" s="0" t="s">
        <v>288</v>
      </c>
      <c r="F346" s="120" t="n">
        <v>219.413793103448</v>
      </c>
      <c r="H346" s="0" t="str">
        <f aca="false">VLOOKUP(C346,'BGA FAI List'!C$6:D$541,2,FALSE())</f>
        <v>Yes</v>
      </c>
    </row>
    <row r="347" customFormat="false" ht="12.75" hidden="false" customHeight="true" outlineLevel="0" collapsed="false">
      <c r="B347" s="0" t="n">
        <v>344</v>
      </c>
      <c r="C347" s="0" t="n">
        <v>3279</v>
      </c>
      <c r="D347" s="0" t="s">
        <v>553</v>
      </c>
      <c r="E347" s="0" t="s">
        <v>1191</v>
      </c>
      <c r="F347" s="120" t="n">
        <v>218.961538461538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0" t="n">
        <v>345</v>
      </c>
      <c r="C348" s="0" t="n">
        <v>3329</v>
      </c>
      <c r="D348" s="0" t="s">
        <v>1060</v>
      </c>
      <c r="E348" s="0" t="s">
        <v>1192</v>
      </c>
      <c r="F348" s="120" t="n">
        <v>217.222222222222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3236</v>
      </c>
      <c r="D349" s="0" t="s">
        <v>1187</v>
      </c>
      <c r="E349" s="0" t="s">
        <v>1193</v>
      </c>
      <c r="F349" s="120" t="n">
        <v>214.697674418605</v>
      </c>
      <c r="H349" s="0" t="e">
        <f aca="false">VLOOKUP(C349,'BGA FAI List'!C$6:D$541,2,FALSE())</f>
        <v>#N/A</v>
      </c>
    </row>
    <row r="350" customFormat="false" ht="12.75" hidden="false" customHeight="true" outlineLevel="0" collapsed="false">
      <c r="B350" s="0" t="n">
        <v>347</v>
      </c>
      <c r="C350" s="0" t="n">
        <v>2991</v>
      </c>
      <c r="D350" s="0" t="s">
        <v>403</v>
      </c>
      <c r="E350" s="0" t="s">
        <v>1194</v>
      </c>
      <c r="F350" s="120" t="n">
        <v>214.565950384347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2874</v>
      </c>
      <c r="D351" s="0" t="s">
        <v>118</v>
      </c>
      <c r="E351" s="0" t="s">
        <v>681</v>
      </c>
      <c r="F351" s="120" t="n">
        <v>212.198964107572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3491</v>
      </c>
      <c r="D352" s="0" t="s">
        <v>203</v>
      </c>
      <c r="E352" s="0" t="s">
        <v>1195</v>
      </c>
      <c r="F352" s="120" t="n">
        <v>211.59090666025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3278</v>
      </c>
      <c r="D353" s="0" t="s">
        <v>211</v>
      </c>
      <c r="E353" s="0" t="s">
        <v>919</v>
      </c>
      <c r="F353" s="120" t="n">
        <v>210.389205861556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0" t="n">
        <v>351</v>
      </c>
      <c r="C354" s="0" t="n">
        <v>2645</v>
      </c>
      <c r="D354" s="0" t="s">
        <v>171</v>
      </c>
      <c r="E354" s="0" t="s">
        <v>1196</v>
      </c>
      <c r="F354" s="120" t="n">
        <v>207.833333333333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2511</v>
      </c>
      <c r="D355" s="0" t="s">
        <v>260</v>
      </c>
      <c r="E355" s="0" t="s">
        <v>1197</v>
      </c>
      <c r="F355" s="120" t="n">
        <v>207.222222222222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3302</v>
      </c>
      <c r="D356" s="0" t="s">
        <v>116</v>
      </c>
      <c r="E356" s="0" t="s">
        <v>1198</v>
      </c>
      <c r="F356" s="120" t="n">
        <v>205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2873</v>
      </c>
      <c r="D357" s="0" t="s">
        <v>374</v>
      </c>
      <c r="E357" s="0" t="s">
        <v>373</v>
      </c>
      <c r="F357" s="120" t="n">
        <v>201.142857142857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3131</v>
      </c>
      <c r="D358" s="0" t="s">
        <v>214</v>
      </c>
      <c r="E358" s="0" t="s">
        <v>916</v>
      </c>
      <c r="F358" s="120" t="n">
        <v>199.333333333333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2277</v>
      </c>
      <c r="D359" s="0" t="s">
        <v>179</v>
      </c>
      <c r="E359" s="0" t="s">
        <v>1199</v>
      </c>
      <c r="F359" s="120" t="n">
        <v>198.888888888889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2667</v>
      </c>
      <c r="D360" s="0" t="s">
        <v>233</v>
      </c>
      <c r="E360" s="0" t="s">
        <v>1200</v>
      </c>
      <c r="F360" s="120" t="n">
        <v>197.808510638298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3251</v>
      </c>
      <c r="D361" s="0" t="s">
        <v>248</v>
      </c>
      <c r="E361" s="0" t="s">
        <v>519</v>
      </c>
      <c r="F361" s="120" t="n">
        <v>197.569209159786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2863</v>
      </c>
      <c r="D362" s="0" t="s">
        <v>223</v>
      </c>
      <c r="E362" s="0" t="s">
        <v>426</v>
      </c>
      <c r="F362" s="120" t="n">
        <v>197.136363636364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1581</v>
      </c>
      <c r="D363" s="0" t="s">
        <v>580</v>
      </c>
      <c r="E363" s="0" t="s">
        <v>969</v>
      </c>
      <c r="F363" s="120" t="n">
        <v>196.503074784097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0</v>
      </c>
      <c r="C364" s="0" t="n">
        <v>3501</v>
      </c>
      <c r="D364" s="0" t="s">
        <v>261</v>
      </c>
      <c r="E364" s="0" t="s">
        <v>629</v>
      </c>
      <c r="F364" s="120" t="n">
        <v>196.439055909102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3416</v>
      </c>
      <c r="D365" s="0" t="s">
        <v>223</v>
      </c>
      <c r="E365" s="0" t="s">
        <v>405</v>
      </c>
      <c r="F365" s="120" t="n">
        <v>196.111111111111</v>
      </c>
      <c r="H365" s="0" t="str">
        <f aca="false">VLOOKUP(C365,'BGA FAI List'!C$6:D$541,2,FALSE())</f>
        <v>Yes</v>
      </c>
    </row>
    <row r="366" customFormat="false" ht="12.75" hidden="false" customHeight="true" outlineLevel="0" collapsed="false">
      <c r="B366" s="0" t="n">
        <v>363</v>
      </c>
      <c r="C366" s="0" t="n">
        <v>2204</v>
      </c>
      <c r="D366" s="0" t="s">
        <v>108</v>
      </c>
      <c r="E366" s="0" t="s">
        <v>275</v>
      </c>
      <c r="F366" s="120" t="n">
        <v>196.070407279927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3</v>
      </c>
      <c r="C367" s="0" t="n">
        <v>159</v>
      </c>
      <c r="D367" s="0" t="s">
        <v>844</v>
      </c>
      <c r="E367" s="0" t="s">
        <v>367</v>
      </c>
      <c r="F367" s="120" t="n">
        <v>193.333333333333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3339</v>
      </c>
      <c r="D368" s="0" t="s">
        <v>101</v>
      </c>
      <c r="E368" s="0" t="s">
        <v>822</v>
      </c>
      <c r="F368" s="120" t="n">
        <v>192.604651162791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2052</v>
      </c>
      <c r="D369" s="0" t="s">
        <v>496</v>
      </c>
      <c r="E369" s="0" t="s">
        <v>597</v>
      </c>
      <c r="F369" s="120" t="n">
        <v>192.25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3170</v>
      </c>
      <c r="D370" s="0" t="s">
        <v>179</v>
      </c>
      <c r="E370" s="0" t="s">
        <v>1201</v>
      </c>
      <c r="F370" s="120" t="n">
        <v>191.966114104967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1138</v>
      </c>
      <c r="D371" s="0" t="s">
        <v>1202</v>
      </c>
      <c r="E371" s="0" t="s">
        <v>1203</v>
      </c>
      <c r="F371" s="120" t="n">
        <v>190</v>
      </c>
      <c r="H371" s="0" t="e">
        <f aca="false">VLOOKUP(C371,'BGA FAI List'!C$6:D$541,2,FALSE())</f>
        <v>#N/A</v>
      </c>
    </row>
    <row r="372" customFormat="false" ht="12.75" hidden="false" customHeight="true" outlineLevel="0" collapsed="false">
      <c r="B372" s="0" t="n">
        <v>369</v>
      </c>
      <c r="C372" s="0" t="n">
        <v>2171</v>
      </c>
      <c r="D372" s="0" t="s">
        <v>677</v>
      </c>
      <c r="E372" s="0" t="s">
        <v>1124</v>
      </c>
      <c r="F372" s="120" t="n">
        <v>187.159090909091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2651</v>
      </c>
      <c r="D373" s="0" t="s">
        <v>214</v>
      </c>
      <c r="E373" s="0" t="s">
        <v>1204</v>
      </c>
      <c r="F373" s="120" t="n">
        <v>186.655172413793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2121</v>
      </c>
      <c r="D374" s="0" t="s">
        <v>269</v>
      </c>
      <c r="E374" s="0" t="s">
        <v>499</v>
      </c>
      <c r="F374" s="120" t="n">
        <v>186.653846153846</v>
      </c>
      <c r="H374" s="0" t="str">
        <f aca="false">VLOOKUP(C374,'BGA FAI List'!C$6:D$541,2,FALSE())</f>
        <v>Yes</v>
      </c>
    </row>
    <row r="375" customFormat="false" ht="12.75" hidden="false" customHeight="true" outlineLevel="0" collapsed="false">
      <c r="B375" s="0" t="n">
        <v>372</v>
      </c>
      <c r="C375" s="0" t="n">
        <v>1773</v>
      </c>
      <c r="D375" s="0" t="s">
        <v>397</v>
      </c>
      <c r="E375" s="0" t="s">
        <v>1205</v>
      </c>
      <c r="F375" s="120" t="n">
        <v>186.228368702553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3460</v>
      </c>
      <c r="D376" s="0" t="s">
        <v>1206</v>
      </c>
      <c r="E376" s="0" t="s">
        <v>1207</v>
      </c>
      <c r="F376" s="120" t="n">
        <v>185.326420890937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3374</v>
      </c>
      <c r="D377" s="0" t="s">
        <v>196</v>
      </c>
      <c r="E377" s="0" t="s">
        <v>310</v>
      </c>
      <c r="F377" s="120" t="n">
        <v>181.055555555556</v>
      </c>
      <c r="H377" s="0" t="str">
        <f aca="false">VLOOKUP(C377,'BGA FAI List'!C$6:D$541,2,FALSE())</f>
        <v>Yes</v>
      </c>
    </row>
    <row r="378" customFormat="false" ht="12.75" hidden="false" customHeight="true" outlineLevel="0" collapsed="false">
      <c r="B378" s="0" t="n">
        <v>375</v>
      </c>
      <c r="C378" s="0" t="n">
        <v>2363</v>
      </c>
      <c r="D378" s="0" t="s">
        <v>1187</v>
      </c>
      <c r="E378" s="0" t="s">
        <v>1208</v>
      </c>
      <c r="F378" s="120" t="n">
        <v>179.590492192511</v>
      </c>
      <c r="H378" s="0" t="e">
        <f aca="false">VLOOKUP(C378,'BGA FAI List'!C$6:D$541,2,FALSE())</f>
        <v>#N/A</v>
      </c>
    </row>
    <row r="379" customFormat="false" ht="12.75" hidden="false" customHeight="true" outlineLevel="0" collapsed="false">
      <c r="B379" s="0" t="n">
        <v>376</v>
      </c>
      <c r="C379" s="0" t="n">
        <v>3124</v>
      </c>
      <c r="D379" s="0" t="s">
        <v>116</v>
      </c>
      <c r="E379" s="0" t="s">
        <v>688</v>
      </c>
      <c r="F379" s="120" t="n">
        <v>178.615530958146</v>
      </c>
      <c r="H379" s="0" t="str">
        <f aca="false">VLOOKUP(C379,'BGA FAI List'!C$6:D$541,2,FALSE())</f>
        <v>No</v>
      </c>
    </row>
    <row r="380" customFormat="false" ht="12.75" hidden="false" customHeight="true" outlineLevel="0" collapsed="false">
      <c r="B380" s="0" t="n">
        <v>377</v>
      </c>
      <c r="C380" s="0" t="n">
        <v>3151</v>
      </c>
      <c r="D380" s="0" t="s">
        <v>261</v>
      </c>
      <c r="E380" s="0" t="s">
        <v>258</v>
      </c>
      <c r="F380" s="120" t="n">
        <v>177.916666666667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2613</v>
      </c>
      <c r="D381" s="0" t="s">
        <v>145</v>
      </c>
      <c r="E381" s="0" t="s">
        <v>575</v>
      </c>
      <c r="F381" s="120" t="n">
        <v>170.511627906977</v>
      </c>
      <c r="H381" s="0" t="str">
        <f aca="false">VLOOKUP(C381,'BGA FAI List'!C$6:D$541,2,FALSE())</f>
        <v>Yes</v>
      </c>
    </row>
    <row r="382" customFormat="false" ht="12.75" hidden="false" customHeight="true" outlineLevel="0" collapsed="false">
      <c r="B382" s="0" t="n">
        <v>379</v>
      </c>
      <c r="C382" s="0" t="n">
        <v>2315</v>
      </c>
      <c r="D382" s="0" t="s">
        <v>149</v>
      </c>
      <c r="E382" s="0" t="s">
        <v>1209</v>
      </c>
      <c r="F382" s="120" t="n">
        <v>168.242424242424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3396</v>
      </c>
      <c r="D383" s="0" t="s">
        <v>680</v>
      </c>
      <c r="E383" s="0" t="s">
        <v>1075</v>
      </c>
      <c r="F383" s="120" t="n">
        <v>167.214285714286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3488</v>
      </c>
      <c r="D384" s="0" t="s">
        <v>90</v>
      </c>
      <c r="E384" s="0" t="s">
        <v>541</v>
      </c>
      <c r="F384" s="120" t="n">
        <v>166.327411031791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2036</v>
      </c>
      <c r="D385" s="0" t="s">
        <v>283</v>
      </c>
      <c r="E385" s="0" t="s">
        <v>581</v>
      </c>
      <c r="F385" s="120" t="n">
        <v>163.652967100331</v>
      </c>
      <c r="H385" s="0" t="str">
        <f aca="false">VLOOKUP(C385,'BGA FAI List'!C$6:D$541,2,FALSE())</f>
        <v>Yes</v>
      </c>
    </row>
    <row r="386" customFormat="false" ht="12.75" hidden="false" customHeight="true" outlineLevel="0" collapsed="false">
      <c r="B386" s="0" t="n">
        <v>383</v>
      </c>
      <c r="C386" s="0" t="n">
        <v>2701</v>
      </c>
      <c r="D386" s="0" t="s">
        <v>842</v>
      </c>
      <c r="E386" s="0" t="s">
        <v>563</v>
      </c>
      <c r="F386" s="120" t="n">
        <v>162.5625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3007</v>
      </c>
      <c r="D387" s="0" t="s">
        <v>341</v>
      </c>
      <c r="E387" s="0" t="s">
        <v>340</v>
      </c>
      <c r="F387" s="120" t="n">
        <v>160.958333333333</v>
      </c>
      <c r="H387" s="0" t="e">
        <f aca="false">VLOOKUP(C387,'BGA FAI List'!C$6:D$541,2,FALSE())</f>
        <v>#N/A</v>
      </c>
    </row>
    <row r="388" customFormat="false" ht="12.75" hidden="false" customHeight="true" outlineLevel="0" collapsed="false">
      <c r="B388" s="0" t="n">
        <v>385</v>
      </c>
      <c r="C388" s="0" t="n">
        <v>3364</v>
      </c>
      <c r="D388" s="0" t="s">
        <v>196</v>
      </c>
      <c r="E388" s="0" t="s">
        <v>195</v>
      </c>
      <c r="F388" s="120" t="n">
        <v>160.214285714286</v>
      </c>
      <c r="H388" s="0" t="str">
        <f aca="false">VLOOKUP(C388,'BGA FAI List'!C$6:D$541,2,FALSE())</f>
        <v>Yes</v>
      </c>
    </row>
    <row r="389" customFormat="false" ht="12.75" hidden="false" customHeight="true" outlineLevel="0" collapsed="false">
      <c r="B389" s="0" t="n">
        <v>385</v>
      </c>
      <c r="C389" s="0" t="n">
        <v>2197</v>
      </c>
      <c r="D389" s="0" t="s">
        <v>252</v>
      </c>
      <c r="E389" s="0" t="s">
        <v>381</v>
      </c>
      <c r="F389" s="120" t="n">
        <v>160.214285714286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2858</v>
      </c>
      <c r="D390" s="0" t="s">
        <v>223</v>
      </c>
      <c r="E390" s="0" t="s">
        <v>465</v>
      </c>
      <c r="F390" s="120" t="n">
        <v>155.321816770186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1868</v>
      </c>
      <c r="D391" s="0" t="s">
        <v>570</v>
      </c>
      <c r="E391" s="0" t="s">
        <v>1210</v>
      </c>
      <c r="F391" s="120" t="n">
        <v>154.772727272727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3214</v>
      </c>
      <c r="D392" s="0" t="s">
        <v>231</v>
      </c>
      <c r="E392" s="0" t="s">
        <v>1211</v>
      </c>
      <c r="F392" s="120" t="n">
        <v>153.888888888889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3400</v>
      </c>
      <c r="D393" s="0" t="s">
        <v>138</v>
      </c>
      <c r="E393" s="0" t="s">
        <v>1046</v>
      </c>
      <c r="F393" s="120" t="n">
        <v>151.0625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3464</v>
      </c>
      <c r="D394" s="0" t="s">
        <v>116</v>
      </c>
      <c r="E394" s="0" t="s">
        <v>621</v>
      </c>
      <c r="F394" s="120" t="n">
        <v>150.115384615385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1928</v>
      </c>
      <c r="D395" s="0" t="s">
        <v>274</v>
      </c>
      <c r="E395" s="0" t="s">
        <v>528</v>
      </c>
      <c r="F395" s="120" t="n">
        <v>150.115384615385</v>
      </c>
      <c r="H395" s="0" t="str">
        <f aca="false">VLOOKUP(C395,'BGA FAI List'!C$6:D$541,2,FALSE())</f>
        <v>No</v>
      </c>
    </row>
    <row r="396" customFormat="false" ht="12.75" hidden="false" customHeight="true" outlineLevel="0" collapsed="false">
      <c r="B396" s="0" t="n">
        <v>393</v>
      </c>
      <c r="C396" s="0" t="n">
        <v>2203</v>
      </c>
      <c r="D396" s="0" t="s">
        <v>118</v>
      </c>
      <c r="E396" s="0" t="s">
        <v>117</v>
      </c>
      <c r="F396" s="120" t="n">
        <v>148.649373325679</v>
      </c>
      <c r="H396" s="0" t="str">
        <f aca="false">VLOOKUP(C396,'BGA FAI List'!C$6:D$541,2,FALSE())</f>
        <v>Yes</v>
      </c>
    </row>
    <row r="397" customFormat="false" ht="12.75" hidden="false" customHeight="true" outlineLevel="0" collapsed="false">
      <c r="B397" s="0" t="n">
        <v>394</v>
      </c>
      <c r="C397" s="0" t="n">
        <v>2787</v>
      </c>
      <c r="D397" s="0" t="s">
        <v>585</v>
      </c>
      <c r="E397" s="0" t="s">
        <v>584</v>
      </c>
      <c r="F397" s="120" t="n">
        <v>148.341404214511</v>
      </c>
      <c r="H397" s="0" t="str">
        <f aca="false">VLOOKUP(C397,'BGA FAI List'!C$6:D$541,2,FALSE())</f>
        <v>Yes</v>
      </c>
    </row>
    <row r="398" customFormat="false" ht="12.75" hidden="false" customHeight="true" outlineLevel="0" collapsed="false">
      <c r="B398" s="0" t="n">
        <v>395</v>
      </c>
      <c r="C398" s="0" t="n">
        <v>1742</v>
      </c>
      <c r="D398" s="0" t="s">
        <v>527</v>
      </c>
      <c r="E398" s="0" t="s">
        <v>1212</v>
      </c>
      <c r="F398" s="120" t="n">
        <v>146.140716699697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3455</v>
      </c>
      <c r="D399" s="0" t="s">
        <v>138</v>
      </c>
      <c r="E399" s="0" t="s">
        <v>1154</v>
      </c>
      <c r="F399" s="120" t="n">
        <v>145.838636529881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3428</v>
      </c>
      <c r="D400" s="0" t="s">
        <v>635</v>
      </c>
      <c r="E400" s="0" t="s">
        <v>1213</v>
      </c>
      <c r="F400" s="120" t="n">
        <v>145.833333333333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2951</v>
      </c>
      <c r="D401" s="0" t="s">
        <v>174</v>
      </c>
      <c r="E401" s="0" t="s">
        <v>334</v>
      </c>
      <c r="F401" s="120" t="n">
        <v>145.75</v>
      </c>
      <c r="H401" s="0" t="str">
        <f aca="false">VLOOKUP(C401,'BGA FAI List'!C$6:D$541,2,FALSE())</f>
        <v>Yes</v>
      </c>
    </row>
    <row r="402" customFormat="false" ht="12.75" hidden="false" customHeight="true" outlineLevel="0" collapsed="false">
      <c r="B402" s="0" t="n">
        <v>398</v>
      </c>
      <c r="C402" s="0" t="n">
        <v>3439</v>
      </c>
      <c r="D402" s="0" t="s">
        <v>174</v>
      </c>
      <c r="E402" s="0" t="s">
        <v>1214</v>
      </c>
      <c r="F402" s="120" t="n">
        <v>143.888888888889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3006</v>
      </c>
      <c r="D403" s="0" t="s">
        <v>246</v>
      </c>
      <c r="E403" s="0" t="s">
        <v>245</v>
      </c>
      <c r="F403" s="120" t="n">
        <v>137.182325237003</v>
      </c>
      <c r="H403" s="0" t="str">
        <f aca="false">VLOOKUP(C403,'BGA FAI List'!C$6:D$541,2,FALSE())</f>
        <v>Yes</v>
      </c>
    </row>
    <row r="404" customFormat="false" ht="12.75" hidden="false" customHeight="true" outlineLevel="0" collapsed="false">
      <c r="B404" s="0" t="n">
        <v>401</v>
      </c>
      <c r="C404" s="0" t="n">
        <v>3386</v>
      </c>
      <c r="D404" s="0" t="s">
        <v>536</v>
      </c>
      <c r="E404" s="0" t="s">
        <v>841</v>
      </c>
      <c r="F404" s="120" t="n">
        <v>134.506299095895</v>
      </c>
      <c r="H404" s="0" t="e">
        <f aca="false">VLOOKUP(C404,'BGA FAI List'!C$6:D$541,2,FALSE())</f>
        <v>#N/A</v>
      </c>
    </row>
    <row r="405" customFormat="false" ht="12.75" hidden="false" customHeight="true" outlineLevel="0" collapsed="false">
      <c r="B405" s="0" t="n">
        <v>402</v>
      </c>
      <c r="C405" s="0" t="n">
        <v>3465</v>
      </c>
      <c r="D405" s="0" t="s">
        <v>108</v>
      </c>
      <c r="E405" s="0" t="s">
        <v>125</v>
      </c>
      <c r="F405" s="120" t="n">
        <v>132.777777777778</v>
      </c>
      <c r="H405" s="0" t="str">
        <f aca="false">VLOOKUP(C405,'BGA FAI List'!C$6:D$541,2,FALSE())</f>
        <v>Yes</v>
      </c>
    </row>
    <row r="406" customFormat="false" ht="12.75" hidden="false" customHeight="true" outlineLevel="0" collapsed="false">
      <c r="B406" s="0" t="n">
        <v>403</v>
      </c>
      <c r="C406" s="0" t="n">
        <v>1971</v>
      </c>
      <c r="D406" s="0" t="s">
        <v>713</v>
      </c>
      <c r="E406" s="0" t="s">
        <v>712</v>
      </c>
      <c r="F406" s="120" t="n">
        <v>131.318171336331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3456</v>
      </c>
      <c r="D407" s="0" t="s">
        <v>897</v>
      </c>
      <c r="E407" s="0" t="s">
        <v>959</v>
      </c>
      <c r="F407" s="120" t="n">
        <v>130.323368211261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3000</v>
      </c>
      <c r="D408" s="0" t="s">
        <v>119</v>
      </c>
      <c r="E408" s="0" t="s">
        <v>453</v>
      </c>
      <c r="F408" s="120" t="n">
        <v>129.612903225806</v>
      </c>
      <c r="H408" s="0" t="str">
        <f aca="false">VLOOKUP(C408,'BGA FAI List'!C$6:D$541,2,FALSE())</f>
        <v>Yes</v>
      </c>
    </row>
    <row r="409" customFormat="false" ht="12.75" hidden="false" customHeight="true" outlineLevel="0" collapsed="false">
      <c r="B409" s="0" t="n">
        <v>406</v>
      </c>
      <c r="C409" s="0" t="n">
        <v>2384</v>
      </c>
      <c r="D409" s="0" t="s">
        <v>449</v>
      </c>
      <c r="E409" s="0" t="s">
        <v>621</v>
      </c>
      <c r="F409" s="120" t="n">
        <v>129.166666666667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542</v>
      </c>
      <c r="D410" s="0" t="s">
        <v>967</v>
      </c>
      <c r="E410" s="0" t="s">
        <v>686</v>
      </c>
      <c r="F410" s="120" t="n">
        <v>129.004636818496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2603</v>
      </c>
      <c r="D411" s="0" t="s">
        <v>360</v>
      </c>
      <c r="E411" s="0" t="s">
        <v>148</v>
      </c>
      <c r="F411" s="120" t="n">
        <v>128.666666666667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3250</v>
      </c>
      <c r="D412" s="0" t="s">
        <v>570</v>
      </c>
      <c r="E412" s="0" t="s">
        <v>654</v>
      </c>
      <c r="F412" s="120" t="n">
        <v>124.346915857865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3291</v>
      </c>
      <c r="D413" s="0" t="s">
        <v>198</v>
      </c>
      <c r="E413" s="0" t="s">
        <v>654</v>
      </c>
      <c r="F413" s="120" t="n">
        <v>123.333333333333</v>
      </c>
      <c r="H413" s="0" t="str">
        <f aca="false">VLOOKUP(C413,'BGA FAI List'!C$6:D$541,2,FALSE())</f>
        <v>Yes</v>
      </c>
    </row>
    <row r="414" customFormat="false" ht="12.75" hidden="false" customHeight="true" outlineLevel="0" collapsed="false">
      <c r="B414" s="0" t="n">
        <v>411</v>
      </c>
      <c r="C414" s="0" t="n">
        <v>2712</v>
      </c>
      <c r="D414" s="0" t="s">
        <v>174</v>
      </c>
      <c r="E414" s="0" t="s">
        <v>173</v>
      </c>
      <c r="F414" s="120" t="n">
        <v>122.18532210031</v>
      </c>
      <c r="H414" s="0" t="str">
        <f aca="false">VLOOKUP(C414,'BGA FAI List'!C$6:D$541,2,FALSE())</f>
        <v>Yes</v>
      </c>
    </row>
    <row r="415" customFormat="false" ht="12.75" hidden="false" customHeight="true" outlineLevel="0" collapsed="false">
      <c r="B415" s="0" t="n">
        <v>412</v>
      </c>
      <c r="C415" s="0" t="n">
        <v>1985</v>
      </c>
      <c r="D415" s="0" t="s">
        <v>203</v>
      </c>
      <c r="E415" s="0" t="s">
        <v>319</v>
      </c>
      <c r="F415" s="120" t="n">
        <v>121.375</v>
      </c>
      <c r="H415" s="0" t="str">
        <f aca="false">VLOOKUP(C415,'BGA FAI List'!C$6:D$541,2,FALSE())</f>
        <v>Yes</v>
      </c>
    </row>
    <row r="416" customFormat="false" ht="12.75" hidden="false" customHeight="true" outlineLevel="0" collapsed="false">
      <c r="B416" s="0" t="n">
        <v>413</v>
      </c>
      <c r="C416" s="0" t="n">
        <v>3086</v>
      </c>
      <c r="D416" s="0" t="s">
        <v>174</v>
      </c>
      <c r="E416" s="0" t="s">
        <v>886</v>
      </c>
      <c r="F416" s="120" t="n">
        <v>119.823529411765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3390</v>
      </c>
      <c r="D417" s="0" t="s">
        <v>138</v>
      </c>
      <c r="E417" s="0" t="s">
        <v>1038</v>
      </c>
      <c r="F417" s="120" t="n">
        <v>119.421369828915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3317</v>
      </c>
      <c r="D418" s="0" t="s">
        <v>149</v>
      </c>
      <c r="E418" s="0" t="s">
        <v>1215</v>
      </c>
      <c r="F418" s="120" t="n">
        <v>115.060606060606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2275</v>
      </c>
      <c r="D419" s="0" t="s">
        <v>102</v>
      </c>
      <c r="E419" s="0" t="s">
        <v>702</v>
      </c>
      <c r="F419" s="120" t="n">
        <v>113.576923076923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2815</v>
      </c>
      <c r="D420" s="0" t="s">
        <v>397</v>
      </c>
      <c r="E420" s="0" t="s">
        <v>396</v>
      </c>
      <c r="F420" s="120" t="n">
        <v>113.576923076923</v>
      </c>
      <c r="H420" s="0" t="str">
        <f aca="false">VLOOKUP(C420,'BGA FAI List'!C$6:D$541,2,FALSE())</f>
        <v>Yes</v>
      </c>
    </row>
    <row r="421" customFormat="false" ht="12.75" hidden="false" customHeight="true" outlineLevel="0" collapsed="false">
      <c r="B421" s="0" t="n">
        <v>418</v>
      </c>
      <c r="C421" s="0" t="n">
        <v>3340</v>
      </c>
      <c r="D421" s="0" t="s">
        <v>171</v>
      </c>
      <c r="E421" s="0" t="s">
        <v>1156</v>
      </c>
      <c r="F421" s="120" t="n">
        <v>112.521825396825</v>
      </c>
      <c r="H421" s="0" t="e">
        <f aca="false">VLOOKUP(C421,'BGA FAI List'!C$6:D$541,2,FALSE())</f>
        <v>#N/A</v>
      </c>
    </row>
    <row r="422" customFormat="false" ht="12.75" hidden="false" customHeight="true" outlineLevel="0" collapsed="false">
      <c r="B422" s="0" t="n">
        <v>419</v>
      </c>
      <c r="C422" s="0" t="n">
        <v>3149</v>
      </c>
      <c r="D422" s="0" t="s">
        <v>116</v>
      </c>
      <c r="E422" s="0" t="s">
        <v>205</v>
      </c>
      <c r="F422" s="120" t="n">
        <v>111.906418799995</v>
      </c>
      <c r="H422" s="0" t="str">
        <f aca="false">VLOOKUP(C422,'BGA FAI List'!C$6:D$541,2,FALSE())</f>
        <v>Yes</v>
      </c>
    </row>
    <row r="423" customFormat="false" ht="12.75" hidden="false" customHeight="true" outlineLevel="0" collapsed="false">
      <c r="B423" s="0" t="n">
        <v>420</v>
      </c>
      <c r="C423" s="0" t="n">
        <v>4190</v>
      </c>
      <c r="D423" s="0" t="s">
        <v>119</v>
      </c>
      <c r="E423" s="0" t="s">
        <v>900</v>
      </c>
      <c r="F423" s="120" t="n">
        <v>111.479166666667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3001</v>
      </c>
      <c r="D424" s="0" t="s">
        <v>99</v>
      </c>
      <c r="E424" s="0" t="s">
        <v>1023</v>
      </c>
      <c r="F424" s="120" t="n">
        <v>110.592604475816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2788</v>
      </c>
      <c r="D425" s="0" t="s">
        <v>690</v>
      </c>
      <c r="E425" s="0" t="s">
        <v>1216</v>
      </c>
      <c r="F425" s="120" t="n">
        <v>107.5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3309</v>
      </c>
      <c r="D426" s="0" t="s">
        <v>114</v>
      </c>
      <c r="E426" s="0" t="s">
        <v>607</v>
      </c>
      <c r="F426" s="120" t="n">
        <v>101.583333333333</v>
      </c>
      <c r="H426" s="0" t="str">
        <f aca="false">VLOOKUP(C426,'BGA FAI List'!C$6:D$541,2,FALSE())</f>
        <v>Yes</v>
      </c>
    </row>
    <row r="427" customFormat="false" ht="12.75" hidden="false" customHeight="true" outlineLevel="0" collapsed="false">
      <c r="B427" s="0" t="n">
        <v>424</v>
      </c>
      <c r="C427" s="0" t="n">
        <v>3263</v>
      </c>
      <c r="D427" s="0" t="s">
        <v>372</v>
      </c>
      <c r="E427" s="0" t="s">
        <v>828</v>
      </c>
      <c r="F427" s="120" t="n">
        <v>100.795454545455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3484</v>
      </c>
      <c r="D428" s="0" t="s">
        <v>690</v>
      </c>
      <c r="E428" s="0" t="s">
        <v>689</v>
      </c>
      <c r="F428" s="120" t="n">
        <v>93.2491936475506</v>
      </c>
      <c r="H428" s="0" t="str">
        <f aca="false">VLOOKUP(C428,'BGA FAI List'!C$6:D$541,2,FALSE())</f>
        <v>No</v>
      </c>
    </row>
    <row r="429" customFormat="false" ht="12.75" hidden="false" customHeight="true" outlineLevel="0" collapsed="false">
      <c r="B429" s="0" t="n">
        <v>426</v>
      </c>
      <c r="C429" s="0" t="n">
        <v>3305</v>
      </c>
      <c r="D429" s="0" t="s">
        <v>203</v>
      </c>
      <c r="E429" s="0" t="s">
        <v>392</v>
      </c>
      <c r="F429" s="120" t="n">
        <v>92.3571428571429</v>
      </c>
      <c r="H429" s="0" t="str">
        <f aca="false">VLOOKUP(C429,'BGA FAI List'!C$6:D$541,2,FALSE())</f>
        <v>Yes</v>
      </c>
    </row>
    <row r="430" customFormat="false" ht="12.75" hidden="false" customHeight="true" outlineLevel="0" collapsed="false">
      <c r="B430" s="0" t="n">
        <v>427</v>
      </c>
      <c r="C430" s="0" t="n">
        <v>3355</v>
      </c>
      <c r="D430" s="0" t="s">
        <v>411</v>
      </c>
      <c r="E430" s="0" t="s">
        <v>410</v>
      </c>
      <c r="F430" s="120" t="n">
        <v>91.6424352088539</v>
      </c>
      <c r="H430" s="0" t="str">
        <f aca="false">VLOOKUP(C430,'BGA FAI List'!C$6:D$541,2,FALSE())</f>
        <v>Yes</v>
      </c>
    </row>
    <row r="431" customFormat="false" ht="12.75" hidden="false" customHeight="true" outlineLevel="0" collapsed="false">
      <c r="B431" s="0" t="n">
        <v>428</v>
      </c>
      <c r="C431" s="0" t="n">
        <v>3442</v>
      </c>
      <c r="D431" s="0" t="s">
        <v>108</v>
      </c>
      <c r="E431" s="0" t="s">
        <v>540</v>
      </c>
      <c r="F431" s="120" t="n">
        <v>90.5555555555555</v>
      </c>
      <c r="H431" s="0" t="str">
        <f aca="false">VLOOKUP(C431,'BGA FAI List'!C$6:D$541,2,FALSE())</f>
        <v>Yes</v>
      </c>
    </row>
    <row r="432" customFormat="false" ht="12.75" hidden="false" customHeight="true" outlineLevel="0" collapsed="false">
      <c r="B432" s="0" t="n">
        <v>429</v>
      </c>
      <c r="C432" s="0" t="n">
        <v>2907</v>
      </c>
      <c r="D432" s="0" t="s">
        <v>261</v>
      </c>
      <c r="E432" s="0" t="s">
        <v>1217</v>
      </c>
      <c r="F432" s="120" t="n">
        <v>87.5909090909091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3493</v>
      </c>
      <c r="D433" s="0" t="s">
        <v>114</v>
      </c>
      <c r="E433" s="0" t="s">
        <v>1218</v>
      </c>
      <c r="F433" s="120" t="n">
        <v>86.9089101328985</v>
      </c>
      <c r="H433" s="0" t="e">
        <f aca="false">VLOOKUP(C433,'BGA FAI List'!C$6:D$541,2,FALSE())</f>
        <v>#N/A</v>
      </c>
    </row>
    <row r="434" customFormat="false" ht="12.75" hidden="false" customHeight="true" outlineLevel="0" collapsed="false">
      <c r="B434" s="0" t="n">
        <v>431</v>
      </c>
      <c r="C434" s="0" t="n">
        <v>3377</v>
      </c>
      <c r="D434" s="0" t="s">
        <v>108</v>
      </c>
      <c r="E434" s="0" t="s">
        <v>515</v>
      </c>
      <c r="F434" s="120" t="n">
        <v>85.5287692842437</v>
      </c>
      <c r="H434" s="0" t="str">
        <f aca="false">VLOOKUP(C434,'BGA FAI List'!C$6:D$541,2,FALSE())</f>
        <v>Yes</v>
      </c>
    </row>
    <row r="435" customFormat="false" ht="12.75" hidden="false" customHeight="true" outlineLevel="0" collapsed="false">
      <c r="B435" s="0" t="n">
        <v>432</v>
      </c>
      <c r="C435" s="0" t="n">
        <v>3119</v>
      </c>
      <c r="D435" s="0" t="s">
        <v>118</v>
      </c>
      <c r="E435" s="0" t="s">
        <v>681</v>
      </c>
      <c r="F435" s="120" t="n">
        <v>84.1334039174166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1778</v>
      </c>
      <c r="D436" s="0" t="s">
        <v>231</v>
      </c>
      <c r="E436" s="0" t="s">
        <v>230</v>
      </c>
      <c r="F436" s="120" t="n">
        <v>83.7659574468084</v>
      </c>
      <c r="H436" s="0" t="str">
        <f aca="false">VLOOKUP(C436,'BGA FAI List'!C$6:D$541,2,FALSE())</f>
        <v>Yes</v>
      </c>
    </row>
    <row r="437" customFormat="false" ht="12.75" hidden="false" customHeight="true" outlineLevel="0" collapsed="false">
      <c r="B437" s="0" t="n">
        <v>434</v>
      </c>
      <c r="C437" s="0" t="n">
        <v>2029</v>
      </c>
      <c r="D437" s="0" t="s">
        <v>583</v>
      </c>
      <c r="E437" s="0" t="s">
        <v>1219</v>
      </c>
      <c r="F437" s="120" t="n">
        <v>81.8787878787879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3478</v>
      </c>
      <c r="D438" s="0" t="s">
        <v>114</v>
      </c>
      <c r="E438" s="0" t="s">
        <v>623</v>
      </c>
      <c r="F438" s="120" t="n">
        <v>81.525491917197</v>
      </c>
      <c r="H438" s="0" t="str">
        <f aca="false">VLOOKUP(C438,'BGA FAI List'!C$6:D$541,2,FALSE())</f>
        <v>Yes</v>
      </c>
    </row>
    <row r="439" customFormat="false" ht="12.75" hidden="false" customHeight="true" outlineLevel="0" collapsed="false">
      <c r="B439" s="0" t="n">
        <v>436</v>
      </c>
      <c r="C439" s="0" t="n">
        <v>1716</v>
      </c>
      <c r="D439" s="0" t="s">
        <v>274</v>
      </c>
      <c r="E439" s="0" t="s">
        <v>622</v>
      </c>
      <c r="F439" s="120" t="n">
        <v>80.6875</v>
      </c>
      <c r="H439" s="0" t="str">
        <f aca="false">VLOOKUP(C439,'BGA FAI List'!C$6:D$541,2,FALSE())</f>
        <v>Yes</v>
      </c>
    </row>
    <row r="440" customFormat="false" ht="12.75" hidden="false" customHeight="true" outlineLevel="0" collapsed="false">
      <c r="B440" s="0" t="n">
        <v>437</v>
      </c>
      <c r="C440" s="0" t="n">
        <v>3324</v>
      </c>
      <c r="D440" s="0" t="s">
        <v>182</v>
      </c>
      <c r="E440" s="0" t="s">
        <v>958</v>
      </c>
      <c r="F440" s="120" t="n">
        <v>79.3314176245211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3069</v>
      </c>
      <c r="D441" s="0" t="s">
        <v>174</v>
      </c>
      <c r="E441" s="0" t="s">
        <v>202</v>
      </c>
      <c r="F441" s="120" t="n">
        <v>77.0384615384615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2298</v>
      </c>
      <c r="D442" s="0" t="s">
        <v>1081</v>
      </c>
      <c r="E442" s="0" t="s">
        <v>682</v>
      </c>
      <c r="F442" s="120" t="n">
        <v>66</v>
      </c>
      <c r="H442" s="0" t="str">
        <f aca="false">VLOOKUP(C442,'BGA FAI List'!C$6:D$541,2,FALSE())</f>
        <v>No</v>
      </c>
    </row>
    <row r="443" customFormat="false" ht="12.75" hidden="false" customHeight="true" outlineLevel="0" collapsed="false">
      <c r="B443" s="0" t="n">
        <v>440</v>
      </c>
      <c r="C443" s="0" t="n">
        <v>3432</v>
      </c>
      <c r="D443" s="0" t="s">
        <v>271</v>
      </c>
      <c r="E443" s="0" t="s">
        <v>1220</v>
      </c>
      <c r="F443" s="120" t="n">
        <v>65.4285714285714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2960</v>
      </c>
      <c r="D444" s="0" t="s">
        <v>869</v>
      </c>
      <c r="E444" s="0" t="s">
        <v>1055</v>
      </c>
      <c r="F444" s="120" t="n">
        <v>60.6617871179915</v>
      </c>
      <c r="H444" s="0" t="e">
        <f aca="false">VLOOKUP(C444,'BGA FAI List'!C$6:D$541,2,FALSE())</f>
        <v>#N/A</v>
      </c>
    </row>
    <row r="445" customFormat="false" ht="12.75" hidden="false" customHeight="true" outlineLevel="0" collapsed="false">
      <c r="B445" s="0" t="n">
        <v>442</v>
      </c>
      <c r="C445" s="0" t="n">
        <v>3365</v>
      </c>
      <c r="D445" s="0" t="s">
        <v>583</v>
      </c>
      <c r="E445" s="0" t="s">
        <v>582</v>
      </c>
      <c r="F445" s="120" t="n">
        <v>60.046511627907</v>
      </c>
      <c r="H445" s="0" t="str">
        <f aca="false">VLOOKUP(C445,'BGA FAI List'!C$6:D$541,2,FALSE())</f>
        <v>Yes</v>
      </c>
    </row>
    <row r="446" customFormat="false" ht="12.75" hidden="false" customHeight="true" outlineLevel="0" collapsed="false">
      <c r="B446" s="0" t="n">
        <v>443</v>
      </c>
      <c r="C446" s="0" t="n">
        <v>2684</v>
      </c>
      <c r="D446" s="0" t="s">
        <v>138</v>
      </c>
      <c r="E446" s="0" t="s">
        <v>209</v>
      </c>
      <c r="F446" s="120" t="n">
        <v>60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2940</v>
      </c>
      <c r="D447" s="0" t="s">
        <v>210</v>
      </c>
      <c r="E447" s="0" t="s">
        <v>383</v>
      </c>
      <c r="F447" s="120" t="n">
        <v>59.4444444444445</v>
      </c>
      <c r="H447" s="0" t="str">
        <f aca="false">VLOOKUP(C447,'BGA FAI List'!C$6:D$541,2,FALSE())</f>
        <v>Yes</v>
      </c>
    </row>
    <row r="448" customFormat="false" ht="12.75" hidden="false" customHeight="true" outlineLevel="0" collapsed="false">
      <c r="B448" s="0" t="n">
        <v>445</v>
      </c>
      <c r="C448" s="0" t="n">
        <v>1688</v>
      </c>
      <c r="D448" s="0" t="s">
        <v>134</v>
      </c>
      <c r="E448" s="0" t="s">
        <v>474</v>
      </c>
      <c r="F448" s="120" t="n">
        <v>55.6206896551724</v>
      </c>
      <c r="H448" s="0" t="str">
        <f aca="false">VLOOKUP(C448,'BGA FAI List'!C$6:D$541,2,FALSE())</f>
        <v>Yes</v>
      </c>
    </row>
    <row r="449" customFormat="false" ht="12.75" hidden="false" customHeight="true" outlineLevel="0" collapsed="false">
      <c r="B449" s="0" t="n">
        <v>446</v>
      </c>
      <c r="C449" s="0" t="n">
        <v>3467</v>
      </c>
      <c r="D449" s="0" t="s">
        <v>116</v>
      </c>
      <c r="E449" s="0" t="s">
        <v>965</v>
      </c>
      <c r="F449" s="120" t="n">
        <v>51.0714285714287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7</v>
      </c>
      <c r="C450" s="0" t="n">
        <v>2942</v>
      </c>
      <c r="D450" s="0" t="s">
        <v>171</v>
      </c>
      <c r="E450" s="0" t="s">
        <v>177</v>
      </c>
      <c r="F450" s="120" t="n">
        <v>50.8333333333333</v>
      </c>
      <c r="H450" s="0" t="str">
        <f aca="false">VLOOKUP(C450,'BGA FAI List'!C$6:D$541,2,FALSE())</f>
        <v>Yes</v>
      </c>
    </row>
    <row r="451" customFormat="false" ht="12.75" hidden="false" customHeight="true" outlineLevel="0" collapsed="false">
      <c r="B451" s="0" t="n">
        <v>448</v>
      </c>
      <c r="C451" s="0" t="n">
        <v>3157</v>
      </c>
      <c r="D451" s="0" t="s">
        <v>263</v>
      </c>
      <c r="E451" s="0" t="s">
        <v>262</v>
      </c>
      <c r="F451" s="120" t="n">
        <v>49.5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49</v>
      </c>
      <c r="C452" s="0" t="n">
        <v>2861</v>
      </c>
      <c r="D452" s="0" t="s">
        <v>260</v>
      </c>
      <c r="E452" s="0" t="s">
        <v>1221</v>
      </c>
      <c r="F452" s="120" t="n">
        <v>49.5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085</v>
      </c>
      <c r="D453" s="0" t="s">
        <v>375</v>
      </c>
      <c r="E453" s="0" t="s">
        <v>939</v>
      </c>
      <c r="F453" s="120" t="n">
        <v>48.3333333333333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72558</v>
      </c>
      <c r="D454" s="0" t="s">
        <v>119</v>
      </c>
      <c r="E454" s="0" t="s">
        <v>894</v>
      </c>
      <c r="F454" s="120" t="n">
        <v>47.5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2765</v>
      </c>
      <c r="D455" s="0" t="s">
        <v>145</v>
      </c>
      <c r="E455" s="0" t="s">
        <v>481</v>
      </c>
      <c r="F455" s="120" t="n">
        <v>44.5021059483468</v>
      </c>
      <c r="H455" s="0" t="str">
        <f aca="false">VLOOKUP(C455,'BGA FAI List'!C$6:D$541,2,FALSE())</f>
        <v>Yes</v>
      </c>
    </row>
    <row r="456" customFormat="false" ht="12.75" hidden="false" customHeight="true" outlineLevel="0" collapsed="false">
      <c r="B456" s="0" t="n">
        <v>453</v>
      </c>
      <c r="C456" s="0" t="n">
        <v>2675</v>
      </c>
      <c r="D456" s="0" t="s">
        <v>124</v>
      </c>
      <c r="E456" s="0" t="s">
        <v>938</v>
      </c>
      <c r="F456" s="120" t="n">
        <v>42.0012077294686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2968</v>
      </c>
      <c r="D457" s="0" t="s">
        <v>227</v>
      </c>
      <c r="E457" s="0" t="s">
        <v>1222</v>
      </c>
      <c r="F457" s="120" t="n">
        <v>38.3333333333333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55</v>
      </c>
      <c r="C458" s="0" t="n">
        <v>1128</v>
      </c>
      <c r="D458" s="0" t="s">
        <v>299</v>
      </c>
      <c r="E458" s="0" t="s">
        <v>868</v>
      </c>
      <c r="F458" s="120" t="n">
        <v>33.3359985160888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56</v>
      </c>
      <c r="C459" s="0" t="n">
        <v>3512</v>
      </c>
      <c r="D459" s="0" t="s">
        <v>108</v>
      </c>
      <c r="E459" s="0" t="s">
        <v>107</v>
      </c>
      <c r="F459" s="120" t="n">
        <v>31.6836734693878</v>
      </c>
      <c r="H459" s="0" t="str">
        <f aca="false">VLOOKUP(C459,'BGA FAI List'!C$6:D$541,2,FALSE())</f>
        <v>Yes</v>
      </c>
    </row>
    <row r="460" customFormat="false" ht="12.75" hidden="false" customHeight="true" outlineLevel="0" collapsed="false">
      <c r="B460" s="0" t="n">
        <v>457</v>
      </c>
      <c r="C460" s="0" t="n">
        <v>3070</v>
      </c>
      <c r="D460" s="0" t="s">
        <v>496</v>
      </c>
      <c r="E460" s="0" t="s">
        <v>425</v>
      </c>
      <c r="F460" s="120" t="n">
        <v>30.7287600459243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1006</v>
      </c>
      <c r="D461" s="0" t="s">
        <v>134</v>
      </c>
      <c r="E461" s="0" t="s">
        <v>279</v>
      </c>
      <c r="F461" s="120" t="n">
        <v>26.8095238095239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3314</v>
      </c>
      <c r="D462" s="0" t="s">
        <v>1050</v>
      </c>
      <c r="E462" s="0" t="s">
        <v>1051</v>
      </c>
      <c r="F462" s="120" t="n">
        <v>25.8256704980843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2977</v>
      </c>
      <c r="D463" s="0" t="s">
        <v>296</v>
      </c>
      <c r="E463" s="0" t="s">
        <v>509</v>
      </c>
      <c r="F463" s="120" t="n">
        <v>23.8181818181818</v>
      </c>
      <c r="H463" s="0" t="str">
        <f aca="false">VLOOKUP(C463,'BGA FAI List'!C$6:D$541,2,FALSE())</f>
        <v>Yes</v>
      </c>
    </row>
    <row r="464" customFormat="false" ht="12.75" hidden="false" customHeight="true" outlineLevel="0" collapsed="false">
      <c r="B464" s="0" t="n">
        <v>461</v>
      </c>
      <c r="C464" s="0" t="n">
        <v>3107</v>
      </c>
      <c r="D464" s="0" t="s">
        <v>179</v>
      </c>
      <c r="E464" s="0" t="s">
        <v>1223</v>
      </c>
      <c r="F464" s="120" t="n">
        <v>23.1111111111111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62</v>
      </c>
      <c r="C465" s="0" t="n">
        <v>3505</v>
      </c>
      <c r="D465" s="0" t="s">
        <v>108</v>
      </c>
      <c r="E465" s="0" t="s">
        <v>480</v>
      </c>
      <c r="F465" s="120" t="n">
        <v>21.9897959183674</v>
      </c>
      <c r="H465" s="0" t="str">
        <f aca="false">VLOOKUP(C465,'BGA FAI List'!C$6:D$541,2,FALSE())</f>
        <v>Yes</v>
      </c>
    </row>
    <row r="466" customFormat="false" ht="12.75" hidden="false" customHeight="true" outlineLevel="0" collapsed="false">
      <c r="B466" s="0" t="n">
        <v>463</v>
      </c>
      <c r="C466" s="0" t="n">
        <v>1341</v>
      </c>
      <c r="D466" s="0" t="s">
        <v>149</v>
      </c>
      <c r="E466" s="0" t="s">
        <v>631</v>
      </c>
      <c r="F466" s="120" t="n">
        <v>21.3125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64</v>
      </c>
      <c r="C467" s="0" t="n">
        <v>3466</v>
      </c>
      <c r="D467" s="0" t="s">
        <v>114</v>
      </c>
      <c r="E467" s="0" t="s">
        <v>984</v>
      </c>
      <c r="F467" s="120" t="n">
        <v>17.9563509708019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5</v>
      </c>
      <c r="C468" s="0" t="n">
        <v>2933</v>
      </c>
      <c r="D468" s="0" t="s">
        <v>223</v>
      </c>
      <c r="E468" s="0" t="s">
        <v>839</v>
      </c>
      <c r="F468" s="120" t="n">
        <v>17.2222222222222</v>
      </c>
      <c r="H468" s="0" t="e">
        <f aca="false">VLOOKUP(C468,'BGA FAI List'!C$6:D$541,2,FALSE())</f>
        <v>#N/A</v>
      </c>
    </row>
    <row r="469" customFormat="false" ht="12.75" hidden="false" customHeight="true" outlineLevel="0" collapsed="false">
      <c r="B469" s="0" t="n">
        <v>466</v>
      </c>
      <c r="C469" s="0" t="n">
        <v>2305</v>
      </c>
      <c r="D469" s="0" t="s">
        <v>462</v>
      </c>
      <c r="E469" s="0" t="s">
        <v>973</v>
      </c>
      <c r="F469" s="120" t="n">
        <v>17.029411764706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2905</v>
      </c>
      <c r="D470" s="0" t="s">
        <v>897</v>
      </c>
      <c r="E470" s="0" t="s">
        <v>1224</v>
      </c>
      <c r="F470" s="120" t="n">
        <v>16.7906976744187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68</v>
      </c>
      <c r="C471" s="0" t="n">
        <v>3031</v>
      </c>
      <c r="D471" s="0" t="s">
        <v>342</v>
      </c>
      <c r="E471" s="0" t="s">
        <v>181</v>
      </c>
      <c r="F471" s="120" t="n">
        <v>14.909090909091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3105</v>
      </c>
      <c r="D472" s="0" t="s">
        <v>695</v>
      </c>
      <c r="E472" s="0" t="s">
        <v>1225</v>
      </c>
      <c r="F472" s="120" t="n">
        <v>14.125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2530</v>
      </c>
      <c r="D473" s="0" t="s">
        <v>292</v>
      </c>
      <c r="E473" s="0" t="s">
        <v>1226</v>
      </c>
      <c r="F473" s="120" t="n">
        <v>8.05882352941177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71</v>
      </c>
      <c r="C474" s="0" t="n">
        <v>3447</v>
      </c>
      <c r="D474" s="0" t="s">
        <v>831</v>
      </c>
      <c r="E474" s="0" t="s">
        <v>832</v>
      </c>
      <c r="F474" s="120" t="n">
        <v>7.37176813454187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72</v>
      </c>
      <c r="C475" s="0" t="n">
        <v>2694</v>
      </c>
      <c r="D475" s="0" t="s">
        <v>172</v>
      </c>
      <c r="E475" s="0" t="s">
        <v>361</v>
      </c>
      <c r="F475" s="120" t="n">
        <v>3.96153846153851</v>
      </c>
      <c r="H475" s="0" t="str">
        <f aca="false">VLOOKUP(C475,'BGA FAI List'!C$6:D$541,2,FALSE())</f>
        <v>Yes</v>
      </c>
    </row>
    <row r="476" customFormat="false" ht="12.75" hidden="false" customHeight="true" outlineLevel="0" collapsed="false">
      <c r="B476" s="0" t="n">
        <v>473</v>
      </c>
      <c r="C476" s="0" t="n">
        <v>2347</v>
      </c>
      <c r="D476" s="0" t="s">
        <v>203</v>
      </c>
      <c r="E476" s="0" t="s">
        <v>1227</v>
      </c>
      <c r="F476" s="120" t="n">
        <v>3.96153846153851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1956</v>
      </c>
      <c r="D477" s="0" t="s">
        <v>134</v>
      </c>
      <c r="E477" s="0" t="s">
        <v>256</v>
      </c>
      <c r="F477" s="120" t="n">
        <v>3.33333333333331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3398</v>
      </c>
      <c r="D478" s="0" t="s">
        <v>570</v>
      </c>
      <c r="E478" s="0" t="s">
        <v>100</v>
      </c>
      <c r="F478" s="120" t="n">
        <v>2.60204081632656</v>
      </c>
      <c r="H478" s="0" t="str">
        <f aca="false">VLOOKUP(C478,'BGA FAI List'!C$6:D$541,2,FALSE())</f>
        <v>Yes</v>
      </c>
    </row>
    <row r="479" customFormat="false" ht="12.75" hidden="false" customHeight="true" outlineLevel="0" collapsed="false">
      <c r="B479" s="0" t="n">
        <v>476</v>
      </c>
      <c r="C479" s="0" t="n">
        <v>3292</v>
      </c>
      <c r="D479" s="0" t="s">
        <v>553</v>
      </c>
      <c r="E479" s="0" t="s">
        <v>254</v>
      </c>
      <c r="F479" s="120" t="n">
        <v>2.60204081632656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3037</v>
      </c>
      <c r="D480" s="0" t="s">
        <v>449</v>
      </c>
      <c r="E480" s="0" t="s">
        <v>508</v>
      </c>
      <c r="F480" s="120" t="n">
        <v>2.22727272727275</v>
      </c>
      <c r="H480" s="0" t="e">
        <f aca="false">VLOOKUP(C480,'BGA FAI List'!C$6:D$541,2,FALSE())</f>
        <v>#N/A</v>
      </c>
    </row>
    <row r="481" customFormat="false" ht="12.75" hidden="false" customHeight="true" outlineLevel="0" collapsed="false">
      <c r="B481" s="0" t="n">
        <v>478</v>
      </c>
      <c r="C481" s="0" t="n">
        <v>3109</v>
      </c>
      <c r="D481" s="0" t="s">
        <v>203</v>
      </c>
      <c r="E481" s="0" t="s">
        <v>637</v>
      </c>
      <c r="F481" s="120" t="n">
        <v>-0.269230769230717</v>
      </c>
      <c r="H481" s="0" t="str">
        <f aca="false">VLOOKUP(C481,'BGA FAI List'!C$6:D$541,2,FALSE())</f>
        <v>Yes</v>
      </c>
    </row>
    <row r="482" customFormat="false" ht="12.75" hidden="false" customHeight="true" outlineLevel="0" collapsed="false">
      <c r="B482" s="0" t="n">
        <v>479</v>
      </c>
      <c r="C482" s="0" t="n">
        <v>3521</v>
      </c>
      <c r="D482" s="0" t="s">
        <v>114</v>
      </c>
      <c r="E482" s="0" t="s">
        <v>1228</v>
      </c>
      <c r="F482" s="120" t="n">
        <v>-4.16000909066605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80</v>
      </c>
      <c r="C483" s="0" t="n">
        <v>799</v>
      </c>
      <c r="D483" s="0" t="s">
        <v>1229</v>
      </c>
      <c r="E483" s="0" t="s">
        <v>590</v>
      </c>
      <c r="F483" s="120" t="n">
        <v>-4.4848484848485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81</v>
      </c>
      <c r="C484" s="0" t="n">
        <v>1450</v>
      </c>
      <c r="D484" s="0" t="s">
        <v>417</v>
      </c>
      <c r="E484" s="0" t="s">
        <v>1174</v>
      </c>
      <c r="F484" s="120" t="n">
        <v>-25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82</v>
      </c>
      <c r="C485" s="0" t="n">
        <v>3332</v>
      </c>
      <c r="D485" s="0" t="s">
        <v>344</v>
      </c>
      <c r="E485" s="0" t="s">
        <v>689</v>
      </c>
      <c r="F485" s="120" t="n">
        <v>-26.4795918367347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83</v>
      </c>
      <c r="C486" s="0" t="n">
        <v>2458</v>
      </c>
      <c r="D486" s="0" t="s">
        <v>641</v>
      </c>
      <c r="E486" s="0" t="s">
        <v>148</v>
      </c>
      <c r="F486" s="120" t="n">
        <v>-29.6666666666666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3487</v>
      </c>
      <c r="D487" s="0" t="s">
        <v>223</v>
      </c>
      <c r="E487" s="0" t="s">
        <v>678</v>
      </c>
      <c r="F487" s="120" t="n">
        <v>-29.6666666666666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85</v>
      </c>
      <c r="C488" s="0" t="n">
        <v>3426</v>
      </c>
      <c r="D488" s="0" t="s">
        <v>114</v>
      </c>
      <c r="E488" s="0" t="s">
        <v>1230</v>
      </c>
      <c r="F488" s="120" t="n">
        <v>-32.576923076923</v>
      </c>
      <c r="H488" s="0" t="e">
        <f aca="false">VLOOKUP(C488,'BGA FAI List'!C$6:D$541,2,FALSE())</f>
        <v>#N/A</v>
      </c>
    </row>
    <row r="489" customFormat="false" ht="12.75" hidden="false" customHeight="true" outlineLevel="0" collapsed="false">
      <c r="B489" s="0" t="n">
        <v>486</v>
      </c>
      <c r="C489" s="0" t="n">
        <v>3372</v>
      </c>
      <c r="D489" s="0" t="s">
        <v>138</v>
      </c>
      <c r="E489" s="0" t="s">
        <v>498</v>
      </c>
      <c r="F489" s="120" t="n">
        <v>-32.576923076923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3175</v>
      </c>
      <c r="D490" s="0" t="s">
        <v>134</v>
      </c>
      <c r="E490" s="0" t="s">
        <v>714</v>
      </c>
      <c r="F490" s="120" t="n">
        <v>-34.9268292682928</v>
      </c>
      <c r="H490" s="0" t="e">
        <f aca="false">VLOOKUP(C490,'BGA FAI List'!C$6:D$541,2,FALSE())</f>
        <v>#N/A</v>
      </c>
    </row>
    <row r="491" customFormat="false" ht="12.75" hidden="false" customHeight="true" outlineLevel="0" collapsed="false">
      <c r="B491" s="0" t="n">
        <v>487</v>
      </c>
      <c r="C491" s="0" t="n">
        <v>4116</v>
      </c>
      <c r="D491" s="0" t="s">
        <v>249</v>
      </c>
      <c r="E491" s="0" t="s">
        <v>1044</v>
      </c>
      <c r="F491" s="120" t="n">
        <v>-35.6445223118975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3507</v>
      </c>
      <c r="D492" s="0" t="s">
        <v>570</v>
      </c>
      <c r="E492" s="0" t="s">
        <v>1231</v>
      </c>
      <c r="F492" s="120" t="n">
        <v>-36.1734693877551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3272</v>
      </c>
      <c r="D493" s="0" t="s">
        <v>194</v>
      </c>
      <c r="E493" s="0" t="s">
        <v>401</v>
      </c>
      <c r="F493" s="120" t="n">
        <v>-36.6205224378816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3144</v>
      </c>
      <c r="D494" s="0" t="s">
        <v>165</v>
      </c>
      <c r="E494" s="0" t="s">
        <v>886</v>
      </c>
      <c r="F494" s="120" t="n">
        <v>-40.9347826086956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B495" s="0" t="n">
        <v>492</v>
      </c>
      <c r="C495" s="0" t="n">
        <v>3033</v>
      </c>
      <c r="D495" s="0" t="s">
        <v>341</v>
      </c>
      <c r="E495" s="0" t="s">
        <v>1232</v>
      </c>
      <c r="F495" s="120" t="n">
        <v>-43.3571428571428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93</v>
      </c>
      <c r="C496" s="0" t="n">
        <v>3308</v>
      </c>
      <c r="D496" s="0" t="s">
        <v>580</v>
      </c>
      <c r="E496" s="0" t="s">
        <v>1153</v>
      </c>
      <c r="F496" s="120" t="n">
        <v>-44.500205870243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94</v>
      </c>
      <c r="C497" s="0" t="n">
        <v>2372</v>
      </c>
      <c r="D497" s="0" t="s">
        <v>680</v>
      </c>
      <c r="E497" s="0" t="s">
        <v>1233</v>
      </c>
      <c r="F497" s="120" t="n">
        <v>-45.3333333333333</v>
      </c>
      <c r="H497" s="0" t="e">
        <f aca="false">VLOOKUP(C497,'BGA FAI List'!C$6:D$541,2,FALSE())</f>
        <v>#N/A</v>
      </c>
    </row>
    <row r="498" customFormat="false" ht="12.75" hidden="false" customHeight="true" outlineLevel="0" collapsed="false">
      <c r="B498" s="0" t="n">
        <v>495</v>
      </c>
      <c r="C498" s="0" t="n">
        <v>3492</v>
      </c>
      <c r="D498" s="0" t="s">
        <v>227</v>
      </c>
      <c r="E498" s="0" t="s">
        <v>517</v>
      </c>
      <c r="F498" s="120" t="n">
        <v>-45.8673469387755</v>
      </c>
      <c r="H498" s="0" t="str">
        <f aca="false">VLOOKUP(C498,'BGA FAI List'!C$6:D$541,2,FALSE())</f>
        <v>Yes</v>
      </c>
    </row>
    <row r="499" customFormat="false" ht="12.75" hidden="false" customHeight="true" outlineLevel="0" collapsed="false">
      <c r="B499" s="0" t="n">
        <v>496</v>
      </c>
      <c r="C499" s="0" t="n">
        <v>3273</v>
      </c>
      <c r="D499" s="0" t="s">
        <v>578</v>
      </c>
      <c r="E499" s="0" t="s">
        <v>972</v>
      </c>
      <c r="F499" s="120" t="n">
        <v>-55.5612244897959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3392</v>
      </c>
      <c r="D500" s="0" t="s">
        <v>159</v>
      </c>
      <c r="E500" s="0" t="s">
        <v>638</v>
      </c>
      <c r="F500" s="120" t="n">
        <v>-58.7941176470588</v>
      </c>
      <c r="H500" s="0" t="str">
        <f aca="false">VLOOKUP(C500,'BGA FAI List'!C$6:D$541,2,FALSE())</f>
        <v>Yes</v>
      </c>
    </row>
    <row r="501" customFormat="false" ht="12.75" hidden="false" customHeight="true" outlineLevel="0" collapsed="false">
      <c r="B501" s="0" t="n">
        <v>498</v>
      </c>
      <c r="C501" s="0" t="n">
        <v>2502</v>
      </c>
      <c r="D501" s="0" t="s">
        <v>375</v>
      </c>
      <c r="E501" s="0" t="s">
        <v>469</v>
      </c>
      <c r="F501" s="120" t="n">
        <v>-61.1666666666667</v>
      </c>
      <c r="H501" s="0" t="str">
        <f aca="false">VLOOKUP(C501,'BGA FAI List'!C$6:D$541,2,FALSE())</f>
        <v>Yes</v>
      </c>
    </row>
    <row r="502" customFormat="false" ht="12.75" hidden="false" customHeight="true" outlineLevel="0" collapsed="false">
      <c r="B502" s="0" t="n">
        <v>499</v>
      </c>
      <c r="C502" s="0" t="n">
        <v>2919</v>
      </c>
      <c r="D502" s="0" t="s">
        <v>651</v>
      </c>
      <c r="E502" s="0" t="s">
        <v>980</v>
      </c>
      <c r="F502" s="120" t="n">
        <v>-61.5869565217391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500</v>
      </c>
      <c r="C503" s="0" t="n">
        <v>3500</v>
      </c>
      <c r="D503" s="0" t="s">
        <v>134</v>
      </c>
      <c r="E503" s="0" t="s">
        <v>305</v>
      </c>
      <c r="F503" s="120" t="n">
        <v>-65.2551020408163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501</v>
      </c>
      <c r="C504" s="0" t="n">
        <v>2658</v>
      </c>
      <c r="D504" s="0" t="s">
        <v>573</v>
      </c>
      <c r="E504" s="0" t="s">
        <v>572</v>
      </c>
      <c r="F504" s="120" t="n">
        <v>-68.0426683325196</v>
      </c>
      <c r="H504" s="0" t="str">
        <f aca="false">VLOOKUP(C504,'BGA FAI List'!C$6:D$541,2,FALSE())</f>
        <v>Yes</v>
      </c>
    </row>
    <row r="505" customFormat="false" ht="12.75" hidden="false" customHeight="true" outlineLevel="0" collapsed="false">
      <c r="B505" s="0" t="n">
        <v>502</v>
      </c>
      <c r="C505" s="0" t="n">
        <v>1364</v>
      </c>
      <c r="D505" s="0" t="s">
        <v>214</v>
      </c>
      <c r="E505" s="0" t="s">
        <v>1234</v>
      </c>
      <c r="F505" s="120" t="n">
        <v>-68.0588235294118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503</v>
      </c>
      <c r="C506" s="0" t="n">
        <v>3433</v>
      </c>
      <c r="D506" s="0" t="s">
        <v>476</v>
      </c>
      <c r="E506" s="0" t="s">
        <v>371</v>
      </c>
      <c r="F506" s="120" t="n">
        <v>-72.5</v>
      </c>
      <c r="H506" s="0" t="e">
        <f aca="false">VLOOKUP(C506,'BGA FAI List'!C$6:D$541,2,FALSE())</f>
        <v>#N/A</v>
      </c>
    </row>
    <row r="507" customFormat="false" ht="12.75" hidden="false" customHeight="true" outlineLevel="0" collapsed="false">
      <c r="B507" s="0" t="n">
        <v>504</v>
      </c>
      <c r="C507" s="0" t="n">
        <v>3437</v>
      </c>
      <c r="D507" s="0" t="s">
        <v>860</v>
      </c>
      <c r="E507" s="0" t="s">
        <v>1114</v>
      </c>
      <c r="F507" s="120" t="n">
        <v>-74.9489795918368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505</v>
      </c>
      <c r="C508" s="0" t="n">
        <v>3514</v>
      </c>
      <c r="D508" s="0" t="s">
        <v>274</v>
      </c>
      <c r="E508" s="0" t="s">
        <v>1152</v>
      </c>
      <c r="F508" s="120" t="n">
        <v>-78.0454545454546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506</v>
      </c>
      <c r="C509" s="0" t="n">
        <v>3449</v>
      </c>
      <c r="D509" s="0" t="s">
        <v>677</v>
      </c>
      <c r="E509" s="0" t="s">
        <v>398</v>
      </c>
      <c r="F509" s="120" t="n">
        <v>-81.2057431619476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169</v>
      </c>
      <c r="D510" s="0" t="s">
        <v>138</v>
      </c>
      <c r="E510" s="0" t="s">
        <v>834</v>
      </c>
      <c r="F510" s="120" t="n">
        <v>-82.2391304347826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3481</v>
      </c>
      <c r="D511" s="0" t="s">
        <v>203</v>
      </c>
      <c r="E511" s="0" t="s">
        <v>1235</v>
      </c>
      <c r="F511" s="120" t="n">
        <v>-83.2523380977591</v>
      </c>
      <c r="H511" s="0" t="str">
        <f aca="false">VLOOKUP(C511,'BGA FAI List'!C$6:D$541,2,FALSE())</f>
        <v>No</v>
      </c>
    </row>
    <row r="512" customFormat="false" ht="12.75" hidden="false" customHeight="true" outlineLevel="0" collapsed="false">
      <c r="B512" s="0" t="n">
        <v>509</v>
      </c>
      <c r="C512" s="0" t="n">
        <v>3269</v>
      </c>
      <c r="D512" s="0" t="s">
        <v>203</v>
      </c>
      <c r="E512" s="0" t="s">
        <v>989</v>
      </c>
      <c r="F512" s="120" t="n">
        <v>-84.0118831953071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510</v>
      </c>
      <c r="C513" s="0" t="n">
        <v>3106</v>
      </c>
      <c r="D513" s="0" t="s">
        <v>203</v>
      </c>
      <c r="E513" s="0" t="s">
        <v>1125</v>
      </c>
      <c r="F513" s="120" t="n">
        <v>-84.6428571428571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511</v>
      </c>
      <c r="C514" s="0" t="n">
        <v>3021</v>
      </c>
      <c r="D514" s="0" t="s">
        <v>639</v>
      </c>
      <c r="E514" s="0" t="s">
        <v>812</v>
      </c>
      <c r="F514" s="120" t="n">
        <v>-86.735294117647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3126</v>
      </c>
      <c r="D515" s="0" t="s">
        <v>238</v>
      </c>
      <c r="E515" s="0" t="s">
        <v>237</v>
      </c>
      <c r="F515" s="120" t="n">
        <v>-88.3333333333333</v>
      </c>
      <c r="H515" s="0" t="str">
        <f aca="false">VLOOKUP(C515,'BGA FAI List'!C$6:D$541,2,FALSE())</f>
        <v>Yes</v>
      </c>
    </row>
    <row r="516" customFormat="false" ht="12.75" hidden="false" customHeight="true" outlineLevel="0" collapsed="false">
      <c r="B516" s="0" t="n">
        <v>513</v>
      </c>
      <c r="C516" s="0" t="n">
        <v>2693</v>
      </c>
      <c r="D516" s="0" t="s">
        <v>866</v>
      </c>
      <c r="E516" s="0" t="s">
        <v>867</v>
      </c>
      <c r="F516" s="120" t="n">
        <v>-90.8846153846154</v>
      </c>
      <c r="H516" s="0" t="e">
        <f aca="false">VLOOKUP(C516,'BGA FAI List'!C$6:D$541,2,FALSE())</f>
        <v>#N/A</v>
      </c>
    </row>
    <row r="517" customFormat="false" ht="12.75" hidden="false" customHeight="true" outlineLevel="0" collapsed="false">
      <c r="B517" s="0" t="n">
        <v>514</v>
      </c>
      <c r="C517" s="0" t="n">
        <v>2309</v>
      </c>
      <c r="D517" s="0" t="s">
        <v>240</v>
      </c>
      <c r="E517" s="0" t="s">
        <v>709</v>
      </c>
      <c r="F517" s="120" t="n">
        <v>-91.75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515</v>
      </c>
      <c r="C518" s="0" t="n">
        <v>2949</v>
      </c>
      <c r="D518" s="0" t="s">
        <v>861</v>
      </c>
      <c r="E518" s="0" t="s">
        <v>862</v>
      </c>
      <c r="F518" s="120" t="n">
        <v>-92.8333333333334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516</v>
      </c>
      <c r="C519" s="0" t="n">
        <v>2413</v>
      </c>
      <c r="D519" s="0" t="s">
        <v>1183</v>
      </c>
      <c r="E519" s="0" t="s">
        <v>1010</v>
      </c>
      <c r="F519" s="120" t="n">
        <v>-96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516</v>
      </c>
      <c r="C520" s="0" t="n">
        <v>1572</v>
      </c>
      <c r="D520" s="0" t="s">
        <v>283</v>
      </c>
      <c r="E520" s="0" t="s">
        <v>1165</v>
      </c>
      <c r="F520" s="120" t="n">
        <v>-96.6673124760811</v>
      </c>
      <c r="H520" s="0" t="e">
        <f aca="false">VLOOKUP(C520,'BGA FAI List'!C$6:D$541,2,FALSE())</f>
        <v>#N/A</v>
      </c>
    </row>
    <row r="521" customFormat="false" ht="12.75" hidden="false" customHeight="true" outlineLevel="0" collapsed="false">
      <c r="B521" s="0" t="n">
        <v>518</v>
      </c>
      <c r="C521" s="0" t="n">
        <v>3164</v>
      </c>
      <c r="D521" s="0" t="s">
        <v>988</v>
      </c>
      <c r="E521" s="0" t="s">
        <v>669</v>
      </c>
      <c r="F521" s="120" t="n">
        <v>-99.6363636363637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519</v>
      </c>
      <c r="C522" s="0" t="n">
        <v>971</v>
      </c>
      <c r="D522" s="0" t="s">
        <v>545</v>
      </c>
      <c r="E522" s="0" t="s">
        <v>544</v>
      </c>
      <c r="F522" s="120" t="n">
        <v>-102.891304347826</v>
      </c>
      <c r="H522" s="0" t="str">
        <f aca="false">VLOOKUP(C522,'BGA FAI List'!C$6:D$541,2,FALSE())</f>
        <v>Yes</v>
      </c>
    </row>
    <row r="523" customFormat="false" ht="12.75" hidden="false" customHeight="true" outlineLevel="0" collapsed="false">
      <c r="B523" s="0" t="n">
        <v>520</v>
      </c>
      <c r="C523" s="0" t="n">
        <v>3480</v>
      </c>
      <c r="D523" s="0" t="s">
        <v>223</v>
      </c>
      <c r="E523" s="0" t="s">
        <v>995</v>
      </c>
      <c r="F523" s="120" t="n">
        <v>-104.030612244898</v>
      </c>
      <c r="H523" s="0" t="e">
        <f aca="false">VLOOKUP(C523,'BGA FAI List'!C$6:D$541,2,FALSE())</f>
        <v>#N/A</v>
      </c>
    </row>
    <row r="524" customFormat="false" ht="12.75" hidden="false" customHeight="true" outlineLevel="0" collapsed="false">
      <c r="B524" s="0" t="n">
        <v>521</v>
      </c>
      <c r="C524" s="0" t="n">
        <v>3333</v>
      </c>
      <c r="D524" s="0" t="s">
        <v>372</v>
      </c>
      <c r="E524" s="0" t="s">
        <v>142</v>
      </c>
      <c r="F524" s="120" t="n">
        <v>-113.724489795918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22</v>
      </c>
      <c r="C525" s="0" t="n">
        <v>3530</v>
      </c>
      <c r="D525" s="0" t="s">
        <v>116</v>
      </c>
      <c r="E525" s="0" t="s">
        <v>940</v>
      </c>
      <c r="F525" s="120" t="n">
        <v>-114.676470588235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523</v>
      </c>
      <c r="C526" s="0" t="n">
        <v>3376</v>
      </c>
      <c r="D526" s="0" t="s">
        <v>182</v>
      </c>
      <c r="E526" s="0" t="s">
        <v>464</v>
      </c>
      <c r="F526" s="120" t="n">
        <v>-117.148648648649</v>
      </c>
      <c r="H526" s="0" t="str">
        <f aca="false">VLOOKUP(C526,'BGA FAI List'!C$6:D$541,2,FALSE())</f>
        <v>Yes</v>
      </c>
    </row>
    <row r="527" customFormat="false" ht="12.75" hidden="false" customHeight="true" outlineLevel="0" collapsed="false">
      <c r="B527" s="0" t="n">
        <v>524</v>
      </c>
      <c r="C527" s="0" t="n">
        <v>3216</v>
      </c>
      <c r="D527" s="0" t="s">
        <v>1067</v>
      </c>
      <c r="E527" s="0" t="s">
        <v>1068</v>
      </c>
      <c r="F527" s="120" t="n">
        <v>-119.452380952381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25</v>
      </c>
      <c r="C528" s="0" t="n">
        <v>3517</v>
      </c>
      <c r="D528" s="0" t="s">
        <v>299</v>
      </c>
      <c r="E528" s="0" t="s">
        <v>517</v>
      </c>
      <c r="F528" s="120" t="n">
        <v>-121.227272727273</v>
      </c>
      <c r="H528" s="0" t="str">
        <f aca="false">VLOOKUP(C528,'BGA FAI List'!C$6:D$541,2,FALSE())</f>
        <v>Yes</v>
      </c>
    </row>
    <row r="529" customFormat="false" ht="12.75" hidden="false" customHeight="true" outlineLevel="0" collapsed="false">
      <c r="B529" s="0" t="n">
        <v>526</v>
      </c>
      <c r="C529" s="0" t="n">
        <v>3294</v>
      </c>
      <c r="D529" s="0" t="s">
        <v>174</v>
      </c>
      <c r="E529" s="0" t="s">
        <v>645</v>
      </c>
      <c r="F529" s="120" t="n">
        <v>-126.15625</v>
      </c>
      <c r="H529" s="0" t="str">
        <f aca="false">VLOOKUP(C529,'BGA FAI List'!C$6:D$541,2,FALSE())</f>
        <v>Yes</v>
      </c>
    </row>
    <row r="530" customFormat="false" ht="12.75" hidden="false" customHeight="true" outlineLevel="0" collapsed="false">
      <c r="B530" s="0" t="n">
        <v>527</v>
      </c>
      <c r="C530" s="0" t="n">
        <v>2358</v>
      </c>
      <c r="D530" s="0" t="s">
        <v>119</v>
      </c>
      <c r="E530" s="0" t="s">
        <v>141</v>
      </c>
      <c r="F530" s="120" t="n">
        <v>-127.423076923077</v>
      </c>
      <c r="H530" s="0" t="str">
        <f aca="false">VLOOKUP(C530,'BGA FAI List'!C$6:D$541,2,FALSE())</f>
        <v>Yes</v>
      </c>
    </row>
    <row r="531" customFormat="false" ht="12.75" hidden="false" customHeight="true" outlineLevel="0" collapsed="false">
      <c r="B531" s="0" t="n">
        <v>528</v>
      </c>
      <c r="C531" s="0" t="n">
        <v>3479</v>
      </c>
      <c r="D531" s="0" t="s">
        <v>179</v>
      </c>
      <c r="E531" s="0" t="s">
        <v>597</v>
      </c>
      <c r="F531" s="120" t="n">
        <v>-129.986486486487</v>
      </c>
      <c r="H531" s="0" t="e">
        <f aca="false">VLOOKUP(C531,'BGA FAI List'!C$6:D$541,2,FALSE())</f>
        <v>#N/A</v>
      </c>
    </row>
    <row r="532" customFormat="false" ht="12.75" hidden="false" customHeight="true" outlineLevel="0" collapsed="false">
      <c r="B532" s="0" t="n">
        <v>529</v>
      </c>
      <c r="C532" s="0" t="n">
        <v>3483</v>
      </c>
      <c r="D532" s="0" t="s">
        <v>108</v>
      </c>
      <c r="E532" s="0" t="s">
        <v>1170</v>
      </c>
      <c r="F532" s="120" t="n">
        <v>-130.761904761905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530</v>
      </c>
      <c r="C533" s="0" t="n">
        <v>3510</v>
      </c>
      <c r="D533" s="0" t="s">
        <v>570</v>
      </c>
      <c r="E533" s="0" t="s">
        <v>1236</v>
      </c>
      <c r="F533" s="120" t="n">
        <v>-133.112244897959</v>
      </c>
      <c r="H533" s="0" t="e">
        <f aca="false">VLOOKUP(C533,'BGA FAI List'!C$6:D$541,2,FALSE())</f>
        <v>#N/A</v>
      </c>
    </row>
    <row r="534" customFormat="false" ht="12.75" hidden="false" customHeight="true" outlineLevel="0" collapsed="false">
      <c r="B534" s="0" t="n">
        <v>531</v>
      </c>
      <c r="C534" s="0" t="n">
        <v>3415</v>
      </c>
      <c r="D534" s="0" t="s">
        <v>679</v>
      </c>
      <c r="E534" s="0" t="s">
        <v>1169</v>
      </c>
      <c r="F534" s="120" t="n">
        <v>-133.112244897959</v>
      </c>
      <c r="H534" s="0" t="e">
        <f aca="false">VLOOKUP(C534,'BGA FAI List'!C$6:D$541,2,FALSE())</f>
        <v>#N/A</v>
      </c>
    </row>
    <row r="535" customFormat="false" ht="12.75" hidden="false" customHeight="true" outlineLevel="0" collapsed="false">
      <c r="B535" s="0" t="n">
        <v>532</v>
      </c>
      <c r="C535" s="0" t="n">
        <v>3266</v>
      </c>
      <c r="D535" s="0" t="s">
        <v>214</v>
      </c>
      <c r="E535" s="0" t="s">
        <v>813</v>
      </c>
      <c r="F535" s="120" t="n">
        <v>-135.222222222222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533</v>
      </c>
      <c r="C536" s="0" t="n">
        <v>3474</v>
      </c>
      <c r="D536" s="0" t="s">
        <v>536</v>
      </c>
      <c r="E536" s="0" t="s">
        <v>1237</v>
      </c>
      <c r="F536" s="120" t="n">
        <v>-139.625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534</v>
      </c>
      <c r="C537" s="0" t="n">
        <v>2783</v>
      </c>
      <c r="D537" s="0" t="s">
        <v>805</v>
      </c>
      <c r="E537" s="0" t="s">
        <v>835</v>
      </c>
      <c r="F537" s="120" t="n">
        <v>-140.333333333333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535</v>
      </c>
      <c r="C538" s="0" t="n">
        <v>3441</v>
      </c>
      <c r="D538" s="0" t="s">
        <v>249</v>
      </c>
      <c r="E538" s="0" t="s">
        <v>613</v>
      </c>
      <c r="F538" s="120" t="n">
        <v>-142.071428571429</v>
      </c>
      <c r="H538" s="0" t="e">
        <f aca="false">VLOOKUP(C538,'BGA FAI List'!C$6:D$541,2,FALSE())</f>
        <v>#N/A</v>
      </c>
    </row>
    <row r="539" customFormat="false" ht="12.75" hidden="false" customHeight="true" outlineLevel="0" collapsed="false">
      <c r="B539" s="0" t="n">
        <v>536</v>
      </c>
      <c r="C539" s="0" t="n">
        <v>2738</v>
      </c>
      <c r="D539" s="0" t="s">
        <v>341</v>
      </c>
      <c r="E539" s="0" t="s">
        <v>340</v>
      </c>
      <c r="F539" s="120" t="n">
        <v>-142.617647058824</v>
      </c>
      <c r="H539" s="0" t="str">
        <f aca="false">VLOOKUP(C539,'BGA FAI List'!C$6:D$541,2,FALSE())</f>
        <v>Yes</v>
      </c>
    </row>
    <row r="540" customFormat="false" ht="12.75" hidden="false" customHeight="true" outlineLevel="0" collapsed="false">
      <c r="B540" s="0" t="n">
        <v>537</v>
      </c>
      <c r="C540" s="0" t="n">
        <v>147</v>
      </c>
      <c r="D540" s="0" t="s">
        <v>155</v>
      </c>
      <c r="E540" s="0" t="s">
        <v>1161</v>
      </c>
      <c r="F540" s="120" t="n">
        <v>-142.818181818182</v>
      </c>
      <c r="H540" s="0" t="e">
        <f aca="false">VLOOKUP(C540,'BGA FAI List'!C$6:D$541,2,FALSE())</f>
        <v>#N/A</v>
      </c>
    </row>
    <row r="541" customFormat="false" ht="12.75" hidden="false" customHeight="true" outlineLevel="0" collapsed="false">
      <c r="B541" s="0" t="n">
        <v>538</v>
      </c>
      <c r="C541" s="0" t="n">
        <v>2964</v>
      </c>
      <c r="D541" s="0" t="s">
        <v>99</v>
      </c>
      <c r="E541" s="0" t="s">
        <v>1209</v>
      </c>
      <c r="F541" s="120" t="n">
        <v>-153.380952380952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539</v>
      </c>
      <c r="C542" s="0" t="n">
        <v>3511</v>
      </c>
      <c r="D542" s="0" t="s">
        <v>147</v>
      </c>
      <c r="E542" s="0" t="s">
        <v>826</v>
      </c>
      <c r="F542" s="120" t="n">
        <v>-155.662162162162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40</v>
      </c>
      <c r="C543" s="0" t="n">
        <v>3336</v>
      </c>
      <c r="D543" s="0" t="s">
        <v>140</v>
      </c>
      <c r="E543" s="0" t="s">
        <v>139</v>
      </c>
      <c r="F543" s="120" t="n">
        <v>-160.916666666667</v>
      </c>
      <c r="H543" s="0" t="str">
        <f aca="false">VLOOKUP(C543,'BGA FAI List'!C$6:D$541,2,FALSE())</f>
        <v>Yes</v>
      </c>
    </row>
    <row r="544" customFormat="false" ht="12.75" hidden="false" customHeight="true" outlineLevel="0" collapsed="false">
      <c r="B544" s="0" t="n">
        <v>541</v>
      </c>
      <c r="C544" s="0" t="n">
        <v>3463</v>
      </c>
      <c r="D544" s="0" t="s">
        <v>639</v>
      </c>
      <c r="E544" s="0" t="s">
        <v>1238</v>
      </c>
      <c r="F544" s="120" t="n">
        <v>-163.961538461539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42</v>
      </c>
      <c r="C545" s="0" t="n">
        <v>3518</v>
      </c>
      <c r="D545" s="0" t="s">
        <v>116</v>
      </c>
      <c r="E545" s="0" t="s">
        <v>624</v>
      </c>
      <c r="F545" s="120" t="n">
        <v>-164.409090909091</v>
      </c>
      <c r="H545" s="0" t="str">
        <f aca="false">VLOOKUP(C545,'BGA FAI List'!C$6:D$541,2,FALSE())</f>
        <v>Yes</v>
      </c>
    </row>
    <row r="546" customFormat="false" ht="12.75" hidden="false" customHeight="true" outlineLevel="0" collapsed="false">
      <c r="B546" s="0" t="n">
        <v>543</v>
      </c>
      <c r="C546" s="0" t="n">
        <v>2772</v>
      </c>
      <c r="D546" s="0" t="s">
        <v>641</v>
      </c>
      <c r="E546" s="0" t="s">
        <v>1157</v>
      </c>
      <c r="F546" s="120" t="n">
        <v>-164.690476190476</v>
      </c>
      <c r="H546" s="0" t="e">
        <f aca="false">VLOOKUP(C546,'BGA FAI List'!C$6:D$541,2,FALSE())</f>
        <v>#N/A</v>
      </c>
    </row>
    <row r="547" customFormat="false" ht="12.75" hidden="false" customHeight="true" outlineLevel="0" collapsed="false">
      <c r="B547" s="0" t="n">
        <v>544</v>
      </c>
      <c r="C547" s="0" t="n">
        <v>2937</v>
      </c>
      <c r="D547" s="0" t="s">
        <v>182</v>
      </c>
      <c r="E547" s="0" t="s">
        <v>181</v>
      </c>
      <c r="F547" s="120" t="n">
        <v>-164.847826086957</v>
      </c>
      <c r="H547" s="0" t="str">
        <f aca="false">VLOOKUP(C547,'BGA FAI List'!C$6:D$541,2,FALSE())</f>
        <v>Yes</v>
      </c>
    </row>
    <row r="548" customFormat="false" ht="12.75" hidden="false" customHeight="true" outlineLevel="0" collapsed="false">
      <c r="B548" s="0" t="n">
        <v>545</v>
      </c>
      <c r="C548" s="0" t="n">
        <v>2717</v>
      </c>
      <c r="D548" s="0" t="s">
        <v>198</v>
      </c>
      <c r="E548" s="0" t="s">
        <v>197</v>
      </c>
      <c r="F548" s="120" t="n">
        <v>-164.847826086957</v>
      </c>
      <c r="H548" s="0" t="str">
        <f aca="false">VLOOKUP(C548,'BGA FAI List'!C$6:D$541,2,FALSE())</f>
        <v>Yes</v>
      </c>
    </row>
    <row r="549" customFormat="false" ht="12.75" hidden="false" customHeight="true" outlineLevel="0" collapsed="false">
      <c r="B549" s="0" t="n">
        <v>546</v>
      </c>
      <c r="C549" s="0" t="n">
        <v>1604</v>
      </c>
      <c r="D549" s="0" t="s">
        <v>679</v>
      </c>
      <c r="E549" s="0" t="s">
        <v>1239</v>
      </c>
      <c r="F549" s="120" t="n">
        <v>-166.25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B550" s="0" t="n">
        <v>547</v>
      </c>
      <c r="C550" s="0" t="n">
        <v>2976</v>
      </c>
      <c r="D550" s="0" t="s">
        <v>403</v>
      </c>
      <c r="E550" s="0" t="s">
        <v>1048</v>
      </c>
      <c r="F550" s="120" t="n">
        <v>-169.3125</v>
      </c>
      <c r="H550" s="0" t="e">
        <f aca="false">VLOOKUP(C550,'BGA FAI List'!C$6:D$541,2,FALSE())</f>
        <v>#N/A</v>
      </c>
    </row>
    <row r="551" customFormat="false" ht="12.75" hidden="false" customHeight="true" outlineLevel="0" collapsed="false">
      <c r="B551" s="0" t="n">
        <v>548</v>
      </c>
      <c r="C551" s="0" t="n">
        <v>2324</v>
      </c>
      <c r="D551" s="0" t="s">
        <v>341</v>
      </c>
      <c r="E551" s="0" t="s">
        <v>1103</v>
      </c>
      <c r="F551" s="120" t="n">
        <v>-170.558823529412</v>
      </c>
      <c r="H551" s="0" t="e">
        <f aca="false">VLOOKUP(C551,'BGA FAI List'!C$6:D$541,2,FALSE())</f>
        <v>#N/A</v>
      </c>
    </row>
    <row r="552" customFormat="false" ht="12.75" hidden="false" customHeight="true" outlineLevel="0" collapsed="false">
      <c r="B552" s="0" t="n">
        <v>549</v>
      </c>
      <c r="C552" s="0" t="n">
        <v>3513</v>
      </c>
      <c r="D552" s="0" t="s">
        <v>119</v>
      </c>
      <c r="E552" s="0" t="s">
        <v>894</v>
      </c>
      <c r="F552" s="120" t="n">
        <v>-171.611111111111</v>
      </c>
      <c r="H552" s="0" t="e">
        <f aca="false">VLOOKUP(C552,'BGA FAI List'!C$6:D$541,2,FALSE())</f>
        <v>#N/A</v>
      </c>
    </row>
    <row r="553" customFormat="false" ht="12.75" hidden="false" customHeight="true" outlineLevel="0" collapsed="false">
      <c r="B553" s="0" t="n">
        <v>550</v>
      </c>
      <c r="C553" s="0" t="n">
        <v>3508</v>
      </c>
      <c r="D553" s="0" t="s">
        <v>138</v>
      </c>
      <c r="E553" s="0" t="s">
        <v>100</v>
      </c>
      <c r="F553" s="120" t="n">
        <v>-172</v>
      </c>
      <c r="H553" s="0" t="str">
        <f aca="false">VLOOKUP(C553,'BGA FAI List'!C$6:D$541,2,FALSE())</f>
        <v>No</v>
      </c>
    </row>
    <row r="554" customFormat="false" ht="12.75" hidden="false" customHeight="true" outlineLevel="0" collapsed="false">
      <c r="B554" s="0" t="n">
        <v>551</v>
      </c>
      <c r="C554" s="0" t="n">
        <v>3504</v>
      </c>
      <c r="D554" s="0" t="s">
        <v>1091</v>
      </c>
      <c r="E554" s="0" t="s">
        <v>1092</v>
      </c>
      <c r="F554" s="120" t="n">
        <v>-176</v>
      </c>
      <c r="H554" s="0" t="e">
        <f aca="false">VLOOKUP(C554,'BGA FAI List'!C$6:D$541,2,FALSE())</f>
        <v>#N/A</v>
      </c>
    </row>
    <row r="555" customFormat="false" ht="12.75" hidden="false" customHeight="true" outlineLevel="0" collapsed="false">
      <c r="B555" s="0" t="n">
        <v>552</v>
      </c>
      <c r="C555" s="0" t="n">
        <v>3108</v>
      </c>
      <c r="D555" s="0" t="s">
        <v>677</v>
      </c>
      <c r="E555" s="0" t="s">
        <v>474</v>
      </c>
      <c r="F555" s="120" t="n">
        <v>-185.5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53</v>
      </c>
      <c r="C556" s="0" t="n">
        <v>2467</v>
      </c>
      <c r="D556" s="0" t="s">
        <v>185</v>
      </c>
      <c r="E556" s="0" t="s">
        <v>1240</v>
      </c>
      <c r="F556" s="120" t="n">
        <v>-188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54</v>
      </c>
      <c r="C557" s="0" t="n">
        <v>3229</v>
      </c>
      <c r="D557" s="0" t="s">
        <v>1060</v>
      </c>
      <c r="E557" s="0" t="s">
        <v>644</v>
      </c>
      <c r="F557" s="120" t="n">
        <v>-198</v>
      </c>
      <c r="H557" s="0" t="e">
        <f aca="false">VLOOKUP(C557,'BGA FAI List'!C$6:D$541,2,FALSE())</f>
        <v>#N/A</v>
      </c>
    </row>
    <row r="558" customFormat="false" ht="12.75" hidden="false" customHeight="true" outlineLevel="0" collapsed="false">
      <c r="B558" s="0" t="n">
        <v>555</v>
      </c>
      <c r="C558" s="0" t="n">
        <v>3325</v>
      </c>
      <c r="D558" s="0" t="s">
        <v>210</v>
      </c>
      <c r="E558" s="0" t="s">
        <v>638</v>
      </c>
      <c r="F558" s="120" t="n">
        <v>-199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56</v>
      </c>
      <c r="C559" s="0" t="n">
        <v>3531</v>
      </c>
      <c r="D559" s="0" t="s">
        <v>114</v>
      </c>
      <c r="E559" s="0" t="s">
        <v>853</v>
      </c>
      <c r="F559" s="120" t="n">
        <v>-200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57</v>
      </c>
      <c r="C560" s="0" t="n">
        <v>3095</v>
      </c>
      <c r="D560" s="0" t="s">
        <v>403</v>
      </c>
      <c r="E560" s="0" t="s">
        <v>925</v>
      </c>
      <c r="F560" s="120" t="n">
        <v>-200</v>
      </c>
      <c r="H560" s="0" t="e">
        <f aca="false">VLOOKUP(C560,'BGA FAI List'!C$6:D$541,2,FALSE())</f>
        <v>#N/A</v>
      </c>
    </row>
    <row r="561" customFormat="false" ht="12.75" hidden="false" customHeight="true" outlineLevel="0" collapsed="false">
      <c r="B561" s="0" t="n">
        <v>557</v>
      </c>
      <c r="C561" s="0" t="n">
        <v>3470</v>
      </c>
      <c r="D561" s="0" t="s">
        <v>639</v>
      </c>
      <c r="E561" s="0" t="s">
        <v>1241</v>
      </c>
      <c r="F561" s="120" t="n">
        <v>-200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57</v>
      </c>
      <c r="C562" s="0" t="n">
        <v>2965</v>
      </c>
      <c r="D562" s="0" t="s">
        <v>134</v>
      </c>
      <c r="E562" s="0" t="s">
        <v>133</v>
      </c>
      <c r="F562" s="120" t="n">
        <v>-200</v>
      </c>
      <c r="H562" s="0" t="str">
        <f aca="false">VLOOKUP(C562,'BGA FAI List'!C$6:D$541,2,FALSE())</f>
        <v>Yes</v>
      </c>
    </row>
    <row r="563" customFormat="false" ht="12.75" hidden="false" customHeight="true" outlineLevel="0" collapsed="false">
      <c r="B563" s="0" t="n">
        <v>560</v>
      </c>
      <c r="C563" s="0" t="n">
        <v>3319</v>
      </c>
      <c r="D563" s="0" t="s">
        <v>155</v>
      </c>
      <c r="E563" s="0" t="s">
        <v>154</v>
      </c>
      <c r="F563" s="120" t="n">
        <v>-200</v>
      </c>
      <c r="H563" s="0" t="str">
        <f aca="false">VLOOKUP(C563,'BGA FAI List'!C$6:D$541,2,FALSE())</f>
        <v>Yes</v>
      </c>
    </row>
    <row r="564" customFormat="false" ht="12.75" hidden="false" customHeight="true" outlineLevel="0" collapsed="false">
      <c r="B564" s="0" t="n">
        <v>561</v>
      </c>
      <c r="C564" s="0" t="n">
        <v>3525</v>
      </c>
      <c r="D564" s="0" t="s">
        <v>169</v>
      </c>
      <c r="E564" s="0" t="s">
        <v>168</v>
      </c>
      <c r="F564" s="120" t="n">
        <v>-200</v>
      </c>
      <c r="H564" s="0" t="str">
        <f aca="false">VLOOKUP(C564,'BGA FAI List'!C$6:D$541,2,FALSE())</f>
        <v>Yes</v>
      </c>
    </row>
    <row r="565" customFormat="false" ht="12.75" hidden="false" customHeight="true" outlineLevel="0" collapsed="false">
      <c r="B565" s="0" t="n">
        <v>562</v>
      </c>
      <c r="C565" s="0" t="n">
        <v>3469</v>
      </c>
      <c r="D565" s="0" t="s">
        <v>210</v>
      </c>
      <c r="E565" s="0" t="s">
        <v>1242</v>
      </c>
      <c r="F565" s="120" t="n">
        <v>-200</v>
      </c>
      <c r="H565" s="0" t="e">
        <f aca="false">VLOOKUP(C565,'BGA FAI List'!C$6:D$541,2,FALSE())</f>
        <v>#N/A</v>
      </c>
    </row>
    <row r="566" customFormat="false" ht="12.75" hidden="false" customHeight="true" outlineLevel="0" collapsed="false">
      <c r="B566" s="0" t="n">
        <v>563</v>
      </c>
      <c r="C566" s="0" t="n">
        <v>3132</v>
      </c>
      <c r="D566" s="0" t="s">
        <v>583</v>
      </c>
      <c r="E566" s="0" t="s">
        <v>213</v>
      </c>
      <c r="F566" s="120" t="n">
        <v>-200</v>
      </c>
      <c r="H566" s="0" t="e">
        <f aca="false">VLOOKUP(C566,'BGA FAI List'!C$6:D$541,2,FALSE())</f>
        <v>#N/A</v>
      </c>
    </row>
    <row r="567" customFormat="false" ht="12.75" hidden="false" customHeight="true" outlineLevel="0" collapsed="false">
      <c r="B567" s="0" t="n">
        <v>564</v>
      </c>
      <c r="C567" s="0" t="n">
        <v>3253</v>
      </c>
      <c r="D567" s="0" t="s">
        <v>194</v>
      </c>
      <c r="E567" s="0" t="s">
        <v>1243</v>
      </c>
      <c r="F567" s="120" t="n">
        <v>-200</v>
      </c>
      <c r="H567" s="0" t="e">
        <f aca="false">VLOOKUP(C567,'BGA FAI List'!C$6:D$541,2,FALSE())</f>
        <v>#N/A</v>
      </c>
    </row>
    <row r="568" customFormat="false" ht="12.75" hidden="false" customHeight="true" outlineLevel="0" collapsed="false">
      <c r="B568" s="0" t="n">
        <v>565</v>
      </c>
      <c r="C568" s="0" t="n">
        <v>3526</v>
      </c>
      <c r="D568" s="0" t="s">
        <v>299</v>
      </c>
      <c r="E568" s="0" t="s">
        <v>243</v>
      </c>
      <c r="F568" s="120" t="n">
        <v>-200</v>
      </c>
      <c r="H568" s="0" t="str">
        <f aca="false">VLOOKUP(C568,'BGA FAI List'!C$6:D$541,2,FALSE())</f>
        <v>Yes</v>
      </c>
    </row>
    <row r="569" customFormat="false" ht="12.75" hidden="false" customHeight="true" outlineLevel="0" collapsed="false">
      <c r="B569" s="0" t="n">
        <v>566</v>
      </c>
      <c r="C569" s="0" t="n">
        <v>3524</v>
      </c>
      <c r="D569" s="0" t="s">
        <v>134</v>
      </c>
      <c r="E569" s="0" t="s">
        <v>256</v>
      </c>
      <c r="F569" s="120" t="n">
        <v>-200</v>
      </c>
      <c r="H569" s="0" t="e">
        <f aca="false">VLOOKUP(C569,'BGA FAI List'!C$6:D$541,2,FALSE())</f>
        <v>#N/A</v>
      </c>
    </row>
    <row r="570" customFormat="false" ht="12.75" hidden="false" customHeight="true" outlineLevel="0" collapsed="false">
      <c r="B570" s="0" t="n">
        <v>567</v>
      </c>
      <c r="C570" s="0" t="n">
        <v>2979</v>
      </c>
      <c r="D570" s="0" t="s">
        <v>260</v>
      </c>
      <c r="E570" s="0" t="s">
        <v>258</v>
      </c>
      <c r="F570" s="120" t="n">
        <v>-200</v>
      </c>
      <c r="H570" s="0" t="str">
        <f aca="false">VLOOKUP(C570,'BGA FAI List'!C$6:D$541,2,FALSE())</f>
        <v>Yes</v>
      </c>
    </row>
    <row r="571" customFormat="false" ht="12.75" hidden="false" customHeight="true" outlineLevel="0" collapsed="false">
      <c r="B571" s="0" t="n">
        <v>568</v>
      </c>
      <c r="C571" s="0" t="n">
        <v>3030</v>
      </c>
      <c r="D571" s="0" t="s">
        <v>140</v>
      </c>
      <c r="E571" s="0" t="s">
        <v>1244</v>
      </c>
      <c r="F571" s="120" t="n">
        <v>-200</v>
      </c>
      <c r="H571" s="0" t="e">
        <f aca="false">VLOOKUP(C571,'BGA FAI List'!C$6:D$541,2,FALSE())</f>
        <v>#N/A</v>
      </c>
    </row>
    <row r="572" customFormat="false" ht="12.75" hidden="false" customHeight="true" outlineLevel="0" collapsed="false">
      <c r="B572" s="0" t="n">
        <v>569</v>
      </c>
      <c r="C572" s="0" t="n">
        <v>3293</v>
      </c>
      <c r="D572" s="0" t="s">
        <v>865</v>
      </c>
      <c r="E572" s="0" t="s">
        <v>1234</v>
      </c>
      <c r="F572" s="120" t="n">
        <v>-200</v>
      </c>
      <c r="H572" s="0" t="e">
        <f aca="false">VLOOKUP(C572,'BGA FAI List'!C$6:D$541,2,FALSE())</f>
        <v>#N/A</v>
      </c>
    </row>
    <row r="573" customFormat="false" ht="12.75" hidden="false" customHeight="true" outlineLevel="0" collapsed="false">
      <c r="B573" s="0" t="n">
        <v>570</v>
      </c>
      <c r="C573" s="0" t="n">
        <v>3379</v>
      </c>
      <c r="D573" s="0" t="s">
        <v>134</v>
      </c>
      <c r="E573" s="0" t="s">
        <v>1097</v>
      </c>
      <c r="F573" s="120" t="n">
        <v>-200</v>
      </c>
      <c r="H573" s="0" t="e">
        <f aca="false">VLOOKUP(C573,'BGA FAI List'!C$6:D$541,2,FALSE())</f>
        <v>#N/A</v>
      </c>
    </row>
    <row r="574" customFormat="false" ht="12.75" hidden="false" customHeight="true" outlineLevel="0" collapsed="false">
      <c r="B574" s="0" t="n">
        <v>571</v>
      </c>
      <c r="C574" s="0" t="n">
        <v>1077</v>
      </c>
      <c r="D574" s="0" t="s">
        <v>312</v>
      </c>
      <c r="E574" s="0" t="s">
        <v>311</v>
      </c>
      <c r="F574" s="120" t="n">
        <v>-200</v>
      </c>
      <c r="H574" s="0" t="str">
        <f aca="false">VLOOKUP(C574,'BGA FAI List'!C$6:D$541,2,FALSE())</f>
        <v>Yes</v>
      </c>
    </row>
    <row r="575" customFormat="false" ht="12.75" hidden="false" customHeight="true" outlineLevel="0" collapsed="false">
      <c r="B575" s="0" t="n">
        <v>572</v>
      </c>
      <c r="C575" s="0" t="n">
        <v>3036</v>
      </c>
      <c r="D575" s="0" t="s">
        <v>466</v>
      </c>
      <c r="E575" s="0" t="s">
        <v>1245</v>
      </c>
      <c r="F575" s="120" t="n">
        <v>-200</v>
      </c>
      <c r="H575" s="0" t="e">
        <f aca="false">VLOOKUP(C575,'BGA FAI List'!C$6:D$541,2,FALSE())</f>
        <v>#N/A</v>
      </c>
    </row>
    <row r="576" customFormat="false" ht="12.75" hidden="false" customHeight="true" outlineLevel="0" collapsed="false">
      <c r="B576" s="0" t="n">
        <v>573</v>
      </c>
      <c r="C576" s="0" t="n">
        <v>2952</v>
      </c>
      <c r="D576" s="0" t="s">
        <v>114</v>
      </c>
      <c r="E576" s="0" t="s">
        <v>1246</v>
      </c>
      <c r="F576" s="120" t="n">
        <v>-200</v>
      </c>
      <c r="H576" s="0" t="e">
        <f aca="false">VLOOKUP(C576,'BGA FAI List'!C$6:D$541,2,FALSE())</f>
        <v>#N/A</v>
      </c>
    </row>
    <row r="577" customFormat="false" ht="12.75" hidden="false" customHeight="true" outlineLevel="0" collapsed="false">
      <c r="B577" s="0" t="n">
        <v>574</v>
      </c>
      <c r="C577" s="0" t="n">
        <v>1999</v>
      </c>
      <c r="D577" s="0" t="s">
        <v>583</v>
      </c>
      <c r="E577" s="0" t="s">
        <v>1078</v>
      </c>
      <c r="F577" s="120" t="n">
        <v>-200</v>
      </c>
      <c r="H577" s="0" t="e">
        <f aca="false">VLOOKUP(C577,'BGA FAI List'!C$6:D$541,2,FALSE())</f>
        <v>#N/A</v>
      </c>
    </row>
    <row r="578" customFormat="false" ht="12.75" hidden="false" customHeight="true" outlineLevel="0" collapsed="false">
      <c r="B578" s="0" t="n">
        <v>575</v>
      </c>
      <c r="C578" s="0" t="n">
        <v>3159</v>
      </c>
      <c r="D578" s="0" t="s">
        <v>369</v>
      </c>
      <c r="E578" s="0" t="s">
        <v>368</v>
      </c>
      <c r="F578" s="120" t="n">
        <v>-200</v>
      </c>
      <c r="H578" s="0" t="str">
        <f aca="false">VLOOKUP(C578,'BGA FAI List'!C$6:D$541,2,FALSE())</f>
        <v>Yes</v>
      </c>
    </row>
    <row r="579" customFormat="false" ht="12.75" hidden="false" customHeight="true" outlineLevel="0" collapsed="false">
      <c r="B579" s="0" t="n">
        <v>576</v>
      </c>
      <c r="C579" s="0" t="n">
        <v>3472</v>
      </c>
      <c r="D579" s="0" t="s">
        <v>1247</v>
      </c>
      <c r="E579" s="0" t="s">
        <v>1248</v>
      </c>
      <c r="F579" s="120" t="n">
        <v>-200</v>
      </c>
      <c r="H579" s="0" t="e">
        <f aca="false">VLOOKUP(C579,'BGA FAI List'!C$6:D$541,2,FALSE())</f>
        <v>#N/A</v>
      </c>
    </row>
    <row r="580" customFormat="false" ht="12.75" hidden="false" customHeight="true" outlineLevel="0" collapsed="false">
      <c r="B580" s="0" t="n">
        <v>577</v>
      </c>
      <c r="C580" s="0" t="n">
        <v>3475</v>
      </c>
      <c r="D580" s="0" t="s">
        <v>108</v>
      </c>
      <c r="E580" s="0" t="s">
        <v>416</v>
      </c>
      <c r="F580" s="120" t="n">
        <v>-200</v>
      </c>
      <c r="H580" s="0" t="e">
        <f aca="false">VLOOKUP(C580,'BGA FAI List'!C$6:D$541,2,FALSE())</f>
        <v>#N/A</v>
      </c>
    </row>
    <row r="581" customFormat="false" ht="12.75" hidden="false" customHeight="true" outlineLevel="0" collapsed="false">
      <c r="B581" s="0" t="n">
        <v>578</v>
      </c>
      <c r="C581" s="0" t="n">
        <v>3099</v>
      </c>
      <c r="D581" s="0" t="s">
        <v>114</v>
      </c>
      <c r="E581" s="0" t="s">
        <v>1249</v>
      </c>
      <c r="F581" s="120" t="n">
        <v>-200</v>
      </c>
      <c r="H581" s="0" t="e">
        <f aca="false">VLOOKUP(C581,'BGA FAI List'!C$6:D$541,2,FALSE())</f>
        <v>#N/A</v>
      </c>
    </row>
    <row r="582" customFormat="false" ht="12.75" hidden="false" customHeight="true" outlineLevel="0" collapsed="false">
      <c r="B582" s="0" t="n">
        <v>579</v>
      </c>
      <c r="C582" s="0" t="n">
        <v>250</v>
      </c>
      <c r="D582" s="0" t="s">
        <v>932</v>
      </c>
      <c r="E582" s="0" t="s">
        <v>437</v>
      </c>
      <c r="F582" s="120" t="n">
        <v>-200</v>
      </c>
      <c r="H582" s="0" t="str">
        <f aca="false">VLOOKUP(C582,'BGA FAI List'!C$6:D$541,2,FALSE())</f>
        <v>Yes</v>
      </c>
    </row>
    <row r="583" customFormat="false" ht="12.75" hidden="false" customHeight="true" outlineLevel="0" collapsed="false">
      <c r="B583" s="0" t="n">
        <v>579</v>
      </c>
      <c r="C583" s="0" t="n">
        <v>3005</v>
      </c>
      <c r="D583" s="0" t="s">
        <v>155</v>
      </c>
      <c r="E583" s="0" t="s">
        <v>65</v>
      </c>
      <c r="F583" s="120" t="n">
        <v>-200</v>
      </c>
      <c r="H583" s="0" t="str">
        <f aca="false">VLOOKUP(C583,'BGA FAI List'!C$6:D$541,2,FALSE())</f>
        <v>Yes</v>
      </c>
    </row>
    <row r="584" customFormat="false" ht="12.75" hidden="false" customHeight="true" outlineLevel="0" collapsed="false">
      <c r="B584" s="0" t="n">
        <v>579</v>
      </c>
      <c r="C584" s="0" t="n">
        <v>3528</v>
      </c>
      <c r="D584" s="0" t="s">
        <v>116</v>
      </c>
      <c r="E584" s="0" t="s">
        <v>1250</v>
      </c>
      <c r="F584" s="120" t="n">
        <v>-200</v>
      </c>
      <c r="H584" s="0" t="e">
        <f aca="false">VLOOKUP(C584,'BGA FAI List'!C$6:D$541,2,FALSE())</f>
        <v>#N/A</v>
      </c>
    </row>
    <row r="585" customFormat="false" ht="12.75" hidden="false" customHeight="true" outlineLevel="0" collapsed="false">
      <c r="B585" s="0" t="n">
        <v>579</v>
      </c>
      <c r="C585" s="0" t="n">
        <v>3352</v>
      </c>
      <c r="D585" s="0" t="s">
        <v>134</v>
      </c>
      <c r="E585" s="0" t="s">
        <v>1251</v>
      </c>
      <c r="F585" s="120" t="n">
        <v>-200</v>
      </c>
      <c r="H585" s="0" t="e">
        <f aca="false">VLOOKUP(C585,'BGA FAI List'!C$6:D$541,2,FALSE())</f>
        <v>#N/A</v>
      </c>
    </row>
    <row r="586" customFormat="false" ht="12.75" hidden="false" customHeight="true" outlineLevel="0" collapsed="false">
      <c r="B586" s="0" t="n">
        <v>579</v>
      </c>
      <c r="C586" s="0" t="n">
        <v>873</v>
      </c>
      <c r="D586" s="0" t="s">
        <v>211</v>
      </c>
      <c r="E586" s="0" t="s">
        <v>486</v>
      </c>
      <c r="F586" s="120" t="n">
        <v>-200</v>
      </c>
      <c r="H586" s="0" t="str">
        <f aca="false">VLOOKUP(C586,'BGA FAI List'!C$6:D$541,2,FALSE())</f>
        <v>Yes</v>
      </c>
    </row>
    <row r="587" customFormat="false" ht="12.75" hidden="false" customHeight="true" outlineLevel="0" collapsed="false">
      <c r="B587" s="0" t="n">
        <v>579</v>
      </c>
      <c r="C587" s="0" t="n">
        <v>3241</v>
      </c>
      <c r="D587" s="0" t="s">
        <v>149</v>
      </c>
      <c r="E587" s="0" t="s">
        <v>966</v>
      </c>
      <c r="F587" s="120" t="n">
        <v>-200</v>
      </c>
      <c r="H587" s="0" t="e">
        <f aca="false">VLOOKUP(C587,'BGA FAI List'!C$6:D$541,2,FALSE())</f>
        <v>#N/A</v>
      </c>
    </row>
    <row r="588" customFormat="false" ht="12.75" hidden="false" customHeight="true" outlineLevel="0" collapsed="false">
      <c r="B588" s="0" t="n">
        <v>579</v>
      </c>
      <c r="C588" s="0" t="n">
        <v>3471</v>
      </c>
      <c r="D588" s="0" t="s">
        <v>333</v>
      </c>
      <c r="E588" s="0" t="s">
        <v>1052</v>
      </c>
      <c r="F588" s="120" t="n">
        <v>-200</v>
      </c>
      <c r="H588" s="0" t="e">
        <f aca="false">VLOOKUP(C588,'BGA FAI List'!C$6:D$541,2,FALSE())</f>
        <v>#N/A</v>
      </c>
    </row>
    <row r="589" customFormat="false" ht="12.75" hidden="false" customHeight="true" outlineLevel="0" collapsed="false">
      <c r="B589" s="0" t="n">
        <v>579</v>
      </c>
      <c r="C589" s="0" t="n">
        <v>99</v>
      </c>
      <c r="D589" s="0" t="s">
        <v>203</v>
      </c>
      <c r="E589" s="0" t="s">
        <v>515</v>
      </c>
      <c r="F589" s="120" t="n">
        <v>-200</v>
      </c>
      <c r="H589" s="0" t="e">
        <f aca="false">VLOOKUP(C589,'BGA FAI List'!C$6:D$541,2,FALSE())</f>
        <v>#N/A</v>
      </c>
    </row>
    <row r="590" customFormat="false" ht="12.75" hidden="false" customHeight="true" outlineLevel="0" collapsed="false">
      <c r="B590" s="0" t="n">
        <v>579</v>
      </c>
      <c r="C590" s="0" t="n">
        <v>3181</v>
      </c>
      <c r="D590" s="0" t="s">
        <v>116</v>
      </c>
      <c r="E590" s="0" t="s">
        <v>1181</v>
      </c>
      <c r="F590" s="120" t="n">
        <v>-200</v>
      </c>
      <c r="H590" s="0" t="e">
        <f aca="false">VLOOKUP(C590,'BGA FAI List'!C$6:D$541,2,FALSE())</f>
        <v>#N/A</v>
      </c>
    </row>
    <row r="591" customFormat="false" ht="12.75" hidden="false" customHeight="true" outlineLevel="0" collapsed="false">
      <c r="B591" s="0" t="n">
        <v>579</v>
      </c>
      <c r="C591" s="0" t="n">
        <v>3453</v>
      </c>
      <c r="D591" s="0" t="s">
        <v>233</v>
      </c>
      <c r="E591" s="0" t="s">
        <v>1252</v>
      </c>
      <c r="F591" s="120" t="n">
        <v>-200</v>
      </c>
      <c r="H591" s="0" t="e">
        <f aca="false">VLOOKUP(C591,'BGA FAI List'!C$6:D$541,2,FALSE())</f>
        <v>#N/A</v>
      </c>
    </row>
    <row r="592" customFormat="false" ht="12.75" hidden="false" customHeight="true" outlineLevel="0" collapsed="false">
      <c r="B592" s="0" t="n">
        <v>579</v>
      </c>
      <c r="C592" s="0" t="n">
        <v>2706</v>
      </c>
      <c r="D592" s="0" t="s">
        <v>116</v>
      </c>
      <c r="E592" s="0" t="s">
        <v>518</v>
      </c>
      <c r="F592" s="120" t="n">
        <v>-200</v>
      </c>
      <c r="H592" s="0" t="str">
        <f aca="false">VLOOKUP(C592,'BGA FAI List'!C$6:D$541,2,FALSE())</f>
        <v>Yes</v>
      </c>
    </row>
    <row r="593" customFormat="false" ht="12.75" hidden="false" customHeight="true" outlineLevel="0" collapsed="false">
      <c r="B593" s="0" t="n">
        <v>579</v>
      </c>
      <c r="C593" s="0" t="n">
        <v>2583</v>
      </c>
      <c r="D593" s="0" t="s">
        <v>252</v>
      </c>
      <c r="E593" s="0" t="s">
        <v>539</v>
      </c>
      <c r="F593" s="120" t="n">
        <v>-200</v>
      </c>
      <c r="H593" s="0" t="str">
        <f aca="false">VLOOKUP(C593,'BGA FAI List'!C$6:D$541,2,FALSE())</f>
        <v>Yes</v>
      </c>
    </row>
    <row r="594" customFormat="false" ht="12.75" hidden="false" customHeight="true" outlineLevel="0" collapsed="false">
      <c r="B594" s="0" t="n">
        <v>579</v>
      </c>
      <c r="C594" s="0" t="n">
        <v>3422</v>
      </c>
      <c r="D594" s="0" t="s">
        <v>260</v>
      </c>
      <c r="E594" s="0" t="s">
        <v>1019</v>
      </c>
      <c r="F594" s="120" t="n">
        <v>-200</v>
      </c>
      <c r="H594" s="0" t="e">
        <f aca="false">VLOOKUP(C594,'BGA FAI List'!C$6:D$541,2,FALSE())</f>
        <v>#N/A</v>
      </c>
    </row>
    <row r="595" customFormat="false" ht="12.75" hidden="false" customHeight="true" outlineLevel="0" collapsed="false">
      <c r="B595" s="0" t="n">
        <v>579</v>
      </c>
      <c r="C595" s="0" t="n">
        <v>3477</v>
      </c>
      <c r="D595" s="0" t="s">
        <v>550</v>
      </c>
      <c r="E595" s="0" t="s">
        <v>549</v>
      </c>
      <c r="F595" s="120" t="n">
        <v>-200</v>
      </c>
      <c r="H595" s="0" t="e">
        <f aca="false">VLOOKUP(C595,'BGA FAI List'!C$6:D$541,2,FALSE())</f>
        <v>#N/A</v>
      </c>
    </row>
    <row r="596" customFormat="false" ht="12.75" hidden="false" customHeight="true" outlineLevel="0" collapsed="false">
      <c r="B596" s="0" t="n">
        <v>579</v>
      </c>
      <c r="C596" s="0" t="n">
        <v>2129</v>
      </c>
      <c r="D596" s="0" t="s">
        <v>372</v>
      </c>
      <c r="E596" s="0" t="s">
        <v>557</v>
      </c>
      <c r="F596" s="120" t="n">
        <v>-200</v>
      </c>
      <c r="H596" s="0" t="e">
        <f aca="false">VLOOKUP(C596,'BGA FAI List'!C$6:D$541,2,FALSE())</f>
        <v>#N/A</v>
      </c>
    </row>
    <row r="597" customFormat="false" ht="12.75" hidden="false" customHeight="true" outlineLevel="0" collapsed="false">
      <c r="B597" s="0" t="n">
        <v>579</v>
      </c>
      <c r="C597" s="0" t="n">
        <v>3473</v>
      </c>
      <c r="D597" s="0" t="s">
        <v>223</v>
      </c>
      <c r="E597" s="0" t="s">
        <v>561</v>
      </c>
      <c r="F597" s="120" t="n">
        <v>-200</v>
      </c>
      <c r="H597" s="0" t="str">
        <f aca="false">VLOOKUP(C597,'BGA FAI List'!C$6:D$541,2,FALSE())</f>
        <v>Yes</v>
      </c>
    </row>
    <row r="598" customFormat="false" ht="12.75" hidden="false" customHeight="true" outlineLevel="0" collapsed="false">
      <c r="B598" s="0" t="n">
        <v>579</v>
      </c>
      <c r="C598" s="0" t="n">
        <v>3059</v>
      </c>
      <c r="D598" s="0" t="s">
        <v>1253</v>
      </c>
      <c r="E598" s="0" t="s">
        <v>565</v>
      </c>
      <c r="F598" s="120" t="n">
        <v>-200</v>
      </c>
      <c r="H598" s="0" t="e">
        <f aca="false">VLOOKUP(C598,'BGA FAI List'!C$6:D$541,2,FALSE())</f>
        <v>#N/A</v>
      </c>
    </row>
    <row r="599" customFormat="false" ht="12.75" hidden="false" customHeight="true" outlineLevel="0" collapsed="false">
      <c r="B599" s="0" t="n">
        <v>579</v>
      </c>
      <c r="C599" s="0" t="n">
        <v>3076</v>
      </c>
      <c r="D599" s="0" t="s">
        <v>402</v>
      </c>
      <c r="E599" s="0" t="s">
        <v>1254</v>
      </c>
      <c r="F599" s="120" t="n">
        <v>-200</v>
      </c>
      <c r="H599" s="0" t="e">
        <f aca="false">VLOOKUP(C599,'BGA FAI List'!C$6:D$541,2,FALSE())</f>
        <v>#N/A</v>
      </c>
    </row>
    <row r="600" customFormat="false" ht="12.75" hidden="false" customHeight="true" outlineLevel="0" collapsed="false">
      <c r="B600" s="0" t="n">
        <v>579</v>
      </c>
      <c r="C600" s="0" t="n">
        <v>2570</v>
      </c>
      <c r="D600" s="0" t="s">
        <v>1255</v>
      </c>
      <c r="E600" s="0" t="s">
        <v>1072</v>
      </c>
      <c r="F600" s="120" t="n">
        <v>-200</v>
      </c>
      <c r="H600" s="0" t="e">
        <f aca="false">VLOOKUP(C600,'BGA FAI List'!C$6:D$541,2,FALSE())</f>
        <v>#N/A</v>
      </c>
    </row>
    <row r="601" customFormat="false" ht="12.75" hidden="false" customHeight="true" outlineLevel="0" collapsed="false">
      <c r="B601" s="0" t="n">
        <v>579</v>
      </c>
      <c r="C601" s="0" t="n">
        <v>3074</v>
      </c>
      <c r="D601" s="0" t="s">
        <v>869</v>
      </c>
      <c r="E601" s="0" t="s">
        <v>613</v>
      </c>
      <c r="F601" s="120" t="n">
        <v>-200</v>
      </c>
      <c r="H601" s="0" t="e">
        <f aca="false">VLOOKUP(C601,'BGA FAI List'!C$6:D$541,2,FALSE())</f>
        <v>#N/A</v>
      </c>
    </row>
    <row r="602" customFormat="false" ht="12.75" hidden="false" customHeight="true" outlineLevel="0" collapsed="false">
      <c r="B602" s="0" t="n">
        <v>579</v>
      </c>
      <c r="C602" s="0" t="n">
        <v>2691</v>
      </c>
      <c r="D602" s="0" t="s">
        <v>140</v>
      </c>
      <c r="E602" s="0" t="s">
        <v>935</v>
      </c>
      <c r="F602" s="120" t="n">
        <v>-200</v>
      </c>
      <c r="H602" s="0" t="e">
        <f aca="false">VLOOKUP(C602,'BGA FAI List'!C$6:D$541,2,FALSE())</f>
        <v>#N/A</v>
      </c>
    </row>
    <row r="603" customFormat="false" ht="12.75" hidden="false" customHeight="true" outlineLevel="0" collapsed="false">
      <c r="B603" s="0" t="n">
        <v>579</v>
      </c>
      <c r="C603" s="0" t="n">
        <v>3527</v>
      </c>
      <c r="D603" s="0" t="s">
        <v>567</v>
      </c>
      <c r="E603" s="0" t="s">
        <v>626</v>
      </c>
      <c r="F603" s="120" t="n">
        <v>-200</v>
      </c>
      <c r="H603" s="0" t="str">
        <f aca="false">VLOOKUP(C603,'BGA FAI List'!C$6:D$541,2,FALSE())</f>
        <v>Yes</v>
      </c>
    </row>
    <row r="604" customFormat="false" ht="12.75" hidden="false" customHeight="true" outlineLevel="0" collapsed="false">
      <c r="B604" s="0" t="n">
        <v>579</v>
      </c>
      <c r="C604" s="0" t="n">
        <v>2789</v>
      </c>
      <c r="D604" s="0" t="s">
        <v>140</v>
      </c>
      <c r="E604" s="0" t="s">
        <v>838</v>
      </c>
      <c r="F604" s="120" t="n">
        <v>-200</v>
      </c>
      <c r="H604" s="0" t="e">
        <f aca="false">VLOOKUP(C604,'BGA FAI List'!C$6:D$541,2,FALSE())</f>
        <v>#N/A</v>
      </c>
    </row>
    <row r="605" customFormat="false" ht="12.75" hidden="false" customHeight="true" outlineLevel="0" collapsed="false">
      <c r="B605" s="0" t="n">
        <v>579</v>
      </c>
      <c r="C605" s="0" t="n">
        <v>2212</v>
      </c>
      <c r="D605" s="0" t="s">
        <v>114</v>
      </c>
      <c r="E605" s="0" t="s">
        <v>654</v>
      </c>
      <c r="F605" s="120" t="n">
        <v>-200</v>
      </c>
      <c r="H605" s="0" t="e">
        <f aca="false">VLOOKUP(C605,'BGA FAI List'!C$6:D$541,2,FALSE())</f>
        <v>#N/A</v>
      </c>
    </row>
    <row r="606" customFormat="false" ht="12.75" hidden="false" customHeight="true" outlineLevel="0" collapsed="false">
      <c r="B606" s="0" t="n">
        <v>579</v>
      </c>
      <c r="C606" s="0" t="n">
        <v>3429</v>
      </c>
      <c r="D606" s="0" t="s">
        <v>114</v>
      </c>
      <c r="E606" s="0" t="s">
        <v>1256</v>
      </c>
      <c r="F606" s="120" t="n">
        <v>-200</v>
      </c>
      <c r="H606" s="0" t="e">
        <f aca="false">VLOOKUP(C606,'BGA FAI List'!C$6:D$541,2,FALSE())</f>
        <v>#N/A</v>
      </c>
    </row>
    <row r="607" customFormat="false" ht="12.75" hidden="false" customHeight="true" outlineLevel="0" collapsed="false">
      <c r="B607" s="0" t="n">
        <v>579</v>
      </c>
      <c r="C607" s="0" t="n">
        <v>3417</v>
      </c>
      <c r="D607" s="0" t="s">
        <v>1257</v>
      </c>
      <c r="E607" s="0" t="s">
        <v>1258</v>
      </c>
      <c r="F607" s="120" t="n">
        <v>-200</v>
      </c>
      <c r="H607" s="0" t="e">
        <f aca="false">VLOOKUP(C607,'BGA FAI List'!C$6:D$541,2,FALSE())</f>
        <v>#N/A</v>
      </c>
    </row>
    <row r="608" customFormat="false" ht="12.75" hidden="false" customHeight="true" outlineLevel="0" collapsed="false">
      <c r="B608" s="0" t="n">
        <v>579</v>
      </c>
      <c r="C608" s="0" t="n">
        <v>1046</v>
      </c>
      <c r="D608" s="0" t="s">
        <v>214</v>
      </c>
      <c r="E608" s="0" t="s">
        <v>1259</v>
      </c>
      <c r="F608" s="120" t="n">
        <v>-200</v>
      </c>
      <c r="H608" s="0" t="e">
        <f aca="false">VLOOKUP(C608,'BGA FAI List'!C$6:D$541,2,FALSE())</f>
        <v>#N/A</v>
      </c>
    </row>
    <row r="609" customFormat="false" ht="12.75" hidden="false" customHeight="true" outlineLevel="0" collapsed="false">
      <c r="B609" s="0" t="n">
        <v>579</v>
      </c>
      <c r="C609" s="0" t="n">
        <v>250</v>
      </c>
      <c r="D609" s="0" t="s">
        <v>932</v>
      </c>
      <c r="E609" s="0" t="s">
        <v>437</v>
      </c>
      <c r="F609" s="120" t="n">
        <v>-200</v>
      </c>
      <c r="H609" s="0" t="str">
        <f aca="false">VLOOKUP(C609,'BGA FAI List'!C$6:D$541,2,FALSE())</f>
        <v>Yes</v>
      </c>
    </row>
    <row r="610" customFormat="false" ht="12.75" hidden="false" customHeight="true" outlineLevel="0" collapsed="false">
      <c r="B610" s="0" t="n">
        <v>579</v>
      </c>
      <c r="C610" s="0" t="n">
        <v>3414</v>
      </c>
      <c r="D610" s="0" t="s">
        <v>550</v>
      </c>
      <c r="E610" s="0" t="s">
        <v>437</v>
      </c>
      <c r="F610" s="120" t="n">
        <v>-200</v>
      </c>
      <c r="H610" s="0" t="e">
        <f aca="false">VLOOKUP(C610,'BGA FAI List'!C$6:D$541,2,FALSE())</f>
        <v>#N/A</v>
      </c>
    </row>
    <row r="611" customFormat="false" ht="12.75" hidden="false" customHeight="true" outlineLevel="0" collapsed="false">
      <c r="B611" s="0" t="n">
        <v>579</v>
      </c>
      <c r="C611" s="0" t="n">
        <v>1026</v>
      </c>
      <c r="D611" s="0" t="s">
        <v>842</v>
      </c>
      <c r="E611" s="0" t="s">
        <v>1260</v>
      </c>
      <c r="F611" s="120" t="n">
        <v>-200</v>
      </c>
      <c r="H611" s="0" t="e">
        <f aca="false">VLOOKUP(C611,'BGA FAI List'!C$6:D$541,2,FALSE())</f>
        <v>#N/A</v>
      </c>
    </row>
    <row r="612" customFormat="false" ht="12.75" hidden="false" customHeight="true" outlineLevel="0" collapsed="false">
      <c r="B612" s="0" t="n">
        <v>579</v>
      </c>
      <c r="C612" s="0" t="n">
        <v>3271</v>
      </c>
      <c r="D612" s="0" t="s">
        <v>203</v>
      </c>
      <c r="E612" s="0" t="s">
        <v>1261</v>
      </c>
      <c r="F612" s="120" t="n">
        <v>-200</v>
      </c>
      <c r="H612" s="0" t="e">
        <f aca="false">VLOOKUP(C612,'BGA FAI List'!C$6:D$541,2,FALSE())</f>
        <v>#N/A</v>
      </c>
    </row>
    <row r="613" customFormat="false" ht="12.75" hidden="false" customHeight="true" outlineLevel="0" collapsed="false">
      <c r="B613" s="0" t="n">
        <v>579</v>
      </c>
      <c r="C613" s="0" t="n">
        <v>3376</v>
      </c>
      <c r="D613" s="0" t="s">
        <v>182</v>
      </c>
      <c r="E613" s="0" t="s">
        <v>464</v>
      </c>
      <c r="F613" s="120" t="n">
        <v>-200</v>
      </c>
      <c r="H613" s="0" t="str">
        <f aca="false">VLOOKUP(C613,'BGA FAI List'!C$6:D$541,2,FALSE())</f>
        <v>Yes</v>
      </c>
    </row>
    <row r="614" customFormat="false" ht="12.75" hidden="false" customHeight="true" outlineLevel="0" collapsed="false">
      <c r="B614" s="0" t="n">
        <v>579</v>
      </c>
      <c r="C614" s="0" t="n">
        <v>2858</v>
      </c>
      <c r="D614" s="0" t="s">
        <v>223</v>
      </c>
      <c r="E614" s="0" t="s">
        <v>465</v>
      </c>
      <c r="F614" s="120" t="n">
        <v>-200</v>
      </c>
      <c r="H614" s="0" t="e">
        <f aca="false">VLOOKUP(C614,'BGA FAI List'!C$6:D$541,2,FALSE())</f>
        <v>#N/A</v>
      </c>
    </row>
    <row r="615" customFormat="false" ht="12.75" hidden="false" customHeight="true" outlineLevel="0" collapsed="false">
      <c r="B615" s="0" t="n">
        <v>579</v>
      </c>
      <c r="C615" s="0" t="n">
        <v>1582</v>
      </c>
      <c r="D615" s="0" t="s">
        <v>466</v>
      </c>
      <c r="E615" s="0" t="s">
        <v>465</v>
      </c>
      <c r="F615" s="120" t="n">
        <v>-200</v>
      </c>
      <c r="H615" s="0" t="str">
        <f aca="false">VLOOKUP(C615,'BGA FAI List'!C$6:D$541,2,FALSE())</f>
        <v>Yes</v>
      </c>
    </row>
    <row r="616" customFormat="false" ht="12.75" hidden="false" customHeight="true" outlineLevel="0" collapsed="false">
      <c r="B616" s="0" t="n">
        <v>579</v>
      </c>
      <c r="C616" s="0" t="n">
        <v>3352</v>
      </c>
      <c r="D616" s="0" t="s">
        <v>134</v>
      </c>
      <c r="E616" s="0" t="s">
        <v>1251</v>
      </c>
      <c r="F616" s="120" t="n">
        <v>-200</v>
      </c>
      <c r="H616" s="0" t="e">
        <f aca="false">VLOOKUP(C616,'BGA FAI List'!C$6:D$541,2,FALSE())</f>
        <v>#N/A</v>
      </c>
    </row>
    <row r="617" customFormat="false" ht="12.75" hidden="false" customHeight="true" outlineLevel="0" collapsed="false">
      <c r="B617" s="0" t="n">
        <v>579</v>
      </c>
      <c r="C617" s="0" t="n">
        <v>2782</v>
      </c>
      <c r="D617" s="0" t="s">
        <v>203</v>
      </c>
      <c r="E617" s="0" t="s">
        <v>1262</v>
      </c>
      <c r="F617" s="120" t="n">
        <v>-200</v>
      </c>
      <c r="H617" s="0" t="e">
        <f aca="false">VLOOKUP(C617,'BGA FAI List'!C$6:D$541,2,FALSE())</f>
        <v>#N/A</v>
      </c>
    </row>
    <row r="618" customFormat="false" ht="12.75" hidden="false" customHeight="true" outlineLevel="0" collapsed="false">
      <c r="B618" s="0" t="n">
        <v>579</v>
      </c>
      <c r="C618" s="0" t="n">
        <v>3424</v>
      </c>
      <c r="D618" s="0" t="s">
        <v>507</v>
      </c>
      <c r="E618" s="0" t="s">
        <v>506</v>
      </c>
      <c r="F618" s="120" t="n">
        <v>-200</v>
      </c>
      <c r="H618" s="0" t="e">
        <f aca="false">VLOOKUP(C618,'BGA FAI List'!C$6:D$541,2,FALSE())</f>
        <v>#N/A</v>
      </c>
    </row>
    <row r="619" customFormat="false" ht="12.75" hidden="false" customHeight="true" outlineLevel="0" collapsed="false">
      <c r="B619" s="0" t="n">
        <v>579</v>
      </c>
      <c r="C619" s="0" t="n">
        <v>3337</v>
      </c>
      <c r="D619" s="0" t="s">
        <v>138</v>
      </c>
      <c r="E619" s="0" t="s">
        <v>1018</v>
      </c>
      <c r="F619" s="120" t="n">
        <v>-200</v>
      </c>
      <c r="H619" s="0" t="e">
        <f aca="false">VLOOKUP(C619,'BGA FAI List'!C$6:D$541,2,FALSE())</f>
        <v>#N/A</v>
      </c>
    </row>
    <row r="620" customFormat="false" ht="12.75" hidden="false" customHeight="true" outlineLevel="0" collapsed="false">
      <c r="B620" s="0" t="n">
        <v>579</v>
      </c>
      <c r="C620" s="0" t="n">
        <v>3380</v>
      </c>
      <c r="D620" s="0" t="s">
        <v>805</v>
      </c>
      <c r="E620" s="0" t="s">
        <v>1263</v>
      </c>
      <c r="F620" s="120" t="n">
        <v>-200</v>
      </c>
      <c r="H620" s="0" t="e">
        <f aca="false">VLOOKUP(C620,'BGA FAI List'!C$6:D$541,2,FALSE())</f>
        <v>#N/A</v>
      </c>
    </row>
    <row r="621" customFormat="false" ht="12.75" hidden="false" customHeight="true" outlineLevel="0" collapsed="false">
      <c r="B621" s="0" t="n">
        <v>579</v>
      </c>
      <c r="C621" s="0" t="n">
        <v>99</v>
      </c>
      <c r="D621" s="0" t="s">
        <v>203</v>
      </c>
      <c r="E621" s="0" t="s">
        <v>515</v>
      </c>
      <c r="F621" s="120" t="n">
        <v>-200</v>
      </c>
      <c r="H621" s="0" t="e">
        <f aca="false">VLOOKUP(C621,'BGA FAI List'!C$6:D$541,2,FALSE())</f>
        <v>#N/A</v>
      </c>
    </row>
    <row r="622" customFormat="false" ht="12.75" hidden="false" customHeight="true" outlineLevel="0" collapsed="false">
      <c r="B622" s="0" t="n">
        <v>579</v>
      </c>
      <c r="C622" s="0" t="n">
        <v>3181</v>
      </c>
      <c r="D622" s="0" t="s">
        <v>116</v>
      </c>
      <c r="E622" s="0" t="s">
        <v>1181</v>
      </c>
      <c r="F622" s="120" t="n">
        <v>-200</v>
      </c>
      <c r="H622" s="0" t="e">
        <f aca="false">VLOOKUP(C622,'BGA FAI List'!C$6:D$541,2,FALSE())</f>
        <v>#N/A</v>
      </c>
    </row>
    <row r="623" customFormat="false" ht="12.75" hidden="false" customHeight="true" outlineLevel="0" collapsed="false">
      <c r="B623" s="0" t="n">
        <v>579</v>
      </c>
      <c r="C623" s="0" t="n">
        <v>3393</v>
      </c>
      <c r="D623" s="0" t="s">
        <v>203</v>
      </c>
      <c r="E623" s="0" t="s">
        <v>1264</v>
      </c>
      <c r="F623" s="120" t="n">
        <v>-200</v>
      </c>
      <c r="H623" s="0" t="e">
        <f aca="false">VLOOKUP(C623,'BGA FAI List'!C$6:D$541,2,FALSE())</f>
        <v>#N/A</v>
      </c>
    </row>
    <row r="624" customFormat="false" ht="12.75" hidden="false" customHeight="true" outlineLevel="0" collapsed="false">
      <c r="B624" s="0" t="n">
        <v>579</v>
      </c>
      <c r="C624" s="0" t="n">
        <v>3182</v>
      </c>
      <c r="D624" s="0" t="s">
        <v>842</v>
      </c>
      <c r="E624" s="0" t="s">
        <v>1158</v>
      </c>
      <c r="F624" s="120" t="n">
        <v>-200</v>
      </c>
      <c r="H624" s="0" t="e">
        <f aca="false">VLOOKUP(C624,'BGA FAI List'!C$6:D$541,2,FALSE())</f>
        <v>#N/A</v>
      </c>
    </row>
    <row r="625" customFormat="false" ht="12.75" hidden="false" customHeight="true" outlineLevel="0" collapsed="false">
      <c r="B625" s="0" t="n">
        <v>579</v>
      </c>
      <c r="C625" s="0" t="n">
        <v>780</v>
      </c>
      <c r="D625" s="0" t="s">
        <v>440</v>
      </c>
      <c r="E625" s="0" t="s">
        <v>542</v>
      </c>
      <c r="F625" s="120" t="n">
        <v>-200</v>
      </c>
      <c r="H625" s="0" t="str">
        <f aca="false">VLOOKUP(C625,'BGA FAI List'!C$6:D$541,2,FALSE())</f>
        <v>Yes</v>
      </c>
    </row>
    <row r="626" customFormat="false" ht="12.75" hidden="false" customHeight="true" outlineLevel="0" collapsed="false">
      <c r="B626" s="0" t="n">
        <v>579</v>
      </c>
      <c r="C626" s="0" t="n">
        <v>3459</v>
      </c>
      <c r="D626" s="0" t="s">
        <v>249</v>
      </c>
      <c r="E626" s="0" t="s">
        <v>1265</v>
      </c>
      <c r="F626" s="120" t="n">
        <v>-200</v>
      </c>
      <c r="H626" s="0" t="e">
        <f aca="false">VLOOKUP(C626,'BGA FAI List'!C$6:D$541,2,FALSE())</f>
        <v>#N/A</v>
      </c>
    </row>
    <row r="627" customFormat="false" ht="12.75" hidden="false" customHeight="true" outlineLevel="0" collapsed="false">
      <c r="B627" s="0" t="n">
        <v>579</v>
      </c>
      <c r="C627" s="0" t="n">
        <v>3435</v>
      </c>
      <c r="D627" s="0" t="s">
        <v>333</v>
      </c>
      <c r="E627" s="0" t="s">
        <v>812</v>
      </c>
      <c r="F627" s="120" t="n">
        <v>-200</v>
      </c>
      <c r="H627" s="0" t="e">
        <f aca="false">VLOOKUP(C627,'BGA FAI List'!C$6:D$541,2,FALSE())</f>
        <v>#N/A</v>
      </c>
    </row>
    <row r="628" customFormat="false" ht="12.75" hidden="false" customHeight="true" outlineLevel="0" collapsed="false">
      <c r="B628" s="0" t="n">
        <v>579</v>
      </c>
      <c r="C628" s="0" t="n">
        <v>2658</v>
      </c>
      <c r="D628" s="0" t="s">
        <v>573</v>
      </c>
      <c r="E628" s="0" t="s">
        <v>572</v>
      </c>
      <c r="F628" s="120" t="n">
        <v>-200</v>
      </c>
      <c r="H628" s="0" t="str">
        <f aca="false">VLOOKUP(C628,'BGA FAI List'!C$6:D$541,2,FALSE())</f>
        <v>Yes</v>
      </c>
    </row>
    <row r="629" customFormat="false" ht="12.75" hidden="false" customHeight="false" outlineLevel="0" collapsed="false">
      <c r="B629" s="0" t="n">
        <v>579</v>
      </c>
      <c r="C629" s="0" t="n">
        <v>3441</v>
      </c>
      <c r="D629" s="110" t="s">
        <v>249</v>
      </c>
      <c r="E629" s="111" t="s">
        <v>613</v>
      </c>
      <c r="F629" s="0" t="n">
        <v>-200</v>
      </c>
      <c r="H629" s="0" t="e">
        <f aca="false">VLOOKUP(C629,'BGA FAI List'!C$6:D$541,2,FALSE())</f>
        <v>#N/A</v>
      </c>
    </row>
    <row r="630" customFormat="false" ht="12.75" hidden="false" customHeight="false" outlineLevel="0" collapsed="false">
      <c r="B630" s="0" t="n">
        <v>579</v>
      </c>
      <c r="C630" s="0" t="n">
        <v>3409</v>
      </c>
      <c r="D630" s="110" t="s">
        <v>628</v>
      </c>
      <c r="E630" s="111" t="s">
        <v>627</v>
      </c>
      <c r="F630" s="0" t="n">
        <v>-200</v>
      </c>
      <c r="H630" s="0" t="str">
        <f aca="false">VLOOKUP(C630,'BGA FAI List'!C$6:D$541,2,FALSE())</f>
        <v>Yes</v>
      </c>
    </row>
    <row r="631" customFormat="false" ht="12.75" hidden="false" customHeight="false" outlineLevel="0" collapsed="false">
      <c r="B631" s="0" t="n">
        <v>579</v>
      </c>
      <c r="C631" s="0" t="n">
        <v>2261</v>
      </c>
      <c r="D631" s="110" t="s">
        <v>267</v>
      </c>
      <c r="E631" s="111" t="s">
        <v>645</v>
      </c>
      <c r="F631" s="0" t="n">
        <v>-200</v>
      </c>
      <c r="H631" s="0" t="e">
        <f aca="false">VLOOKUP(C631,'BGA FAI List'!C$6:D$541,2,FALSE())</f>
        <v>#N/A</v>
      </c>
    </row>
    <row r="632" customFormat="false" ht="12.75" hidden="false" customHeight="false" outlineLevel="0" collapsed="false">
      <c r="B632" s="0" t="n">
        <v>579</v>
      </c>
      <c r="C632" s="0" t="n">
        <v>2969</v>
      </c>
      <c r="D632" s="110" t="s">
        <v>108</v>
      </c>
      <c r="E632" s="111" t="s">
        <v>645</v>
      </c>
      <c r="F632" s="0" t="n">
        <v>-200</v>
      </c>
      <c r="H632" s="0" t="str">
        <f aca="false">VLOOKUP(C632,'BGA FAI List'!C$6:D$541,2,FALSE())</f>
        <v>Yes</v>
      </c>
    </row>
    <row r="633" customFormat="false" ht="12.75" hidden="false" customHeight="false" outlineLevel="0" collapsed="false">
      <c r="B633" s="0" t="n">
        <v>579</v>
      </c>
      <c r="C633" s="0" t="n">
        <v>2693</v>
      </c>
      <c r="D633" s="110" t="s">
        <v>866</v>
      </c>
      <c r="E633" s="111" t="s">
        <v>867</v>
      </c>
      <c r="F633" s="0" t="n">
        <v>-200</v>
      </c>
      <c r="H633" s="0" t="e">
        <f aca="false">VLOOKUP(C633,'BGA FAI List'!C$6:D$541,2,FALSE())</f>
        <v>#N/A</v>
      </c>
    </row>
    <row r="634" customFormat="false" ht="12.75" hidden="false" customHeight="false" outlineLevel="0" collapsed="false">
      <c r="B634" s="0" t="n">
        <v>579</v>
      </c>
      <c r="C634" s="0" t="n">
        <v>2324</v>
      </c>
      <c r="D634" s="110" t="s">
        <v>341</v>
      </c>
      <c r="E634" s="111" t="s">
        <v>1103</v>
      </c>
      <c r="F634" s="0" t="n">
        <v>-200</v>
      </c>
      <c r="H634" s="0" t="e">
        <f aca="false">VLOOKUP(C634,'BGA FAI List'!C$6:D$541,2,FALSE())</f>
        <v>#N/A</v>
      </c>
    </row>
    <row r="635" customFormat="false" ht="12.75" hidden="false" customHeight="false" outlineLevel="0" collapsed="false">
      <c r="B635" s="0" t="n">
        <v>579</v>
      </c>
      <c r="C635" s="0" t="n">
        <v>42</v>
      </c>
      <c r="D635" s="110" t="s">
        <v>134</v>
      </c>
      <c r="E635" s="111" t="s">
        <v>996</v>
      </c>
      <c r="F635" s="0" t="n">
        <v>-200</v>
      </c>
      <c r="H635" s="0" t="e">
        <f aca="false">VLOOKUP(C635,'BGA FAI List'!C$6:D$541,2,FALSE())</f>
        <v>#N/A</v>
      </c>
    </row>
    <row r="636" customFormat="false" ht="12.75" hidden="false" customHeight="false" outlineLevel="0" collapsed="false">
      <c r="B636" s="0" t="n">
        <v>579</v>
      </c>
      <c r="C636" s="0" t="n">
        <v>3357</v>
      </c>
      <c r="D636" s="110" t="s">
        <v>119</v>
      </c>
      <c r="E636" s="111" t="s">
        <v>533</v>
      </c>
      <c r="F636" s="0" t="n">
        <v>-200</v>
      </c>
      <c r="H636" s="0" t="str">
        <f aca="false">VLOOKUP(C636,'BGA FAI List'!C$6:D$541,2,FALSE())</f>
        <v>Yes</v>
      </c>
    </row>
    <row r="637" customFormat="false" ht="12.75" hidden="false" customHeight="false" outlineLevel="0" collapsed="false">
      <c r="B637" s="0" t="n">
        <v>579</v>
      </c>
      <c r="C637" s="0" t="n">
        <v>3313</v>
      </c>
      <c r="D637" s="110" t="s">
        <v>116</v>
      </c>
      <c r="E637" s="111" t="s">
        <v>1266</v>
      </c>
      <c r="F637" s="0" t="n">
        <v>-200</v>
      </c>
      <c r="H637" s="0" t="e">
        <f aca="false">VLOOKUP(C637,'BGA FAI List'!C$6:D$541,2,FALSE())</f>
        <v>#N/A</v>
      </c>
    </row>
    <row r="638" customFormat="false" ht="12.75" hidden="false" customHeight="false" outlineLevel="0" collapsed="false">
      <c r="B638" s="0" t="n">
        <v>579</v>
      </c>
      <c r="C638" s="0" t="n">
        <v>3246</v>
      </c>
      <c r="D638" s="110" t="s">
        <v>556</v>
      </c>
      <c r="E638" s="111" t="s">
        <v>608</v>
      </c>
      <c r="F638" s="0" t="n">
        <v>-200</v>
      </c>
      <c r="H638" s="0" t="str">
        <f aca="false">VLOOKUP(C638,'BGA FAI List'!C$6:D$541,2,FALSE())</f>
        <v>Yes</v>
      </c>
    </row>
    <row r="639" customFormat="false" ht="12.75" hidden="false" customHeight="false" outlineLevel="0" collapsed="false">
      <c r="B639" s="0" t="n">
        <v>579</v>
      </c>
      <c r="C639" s="0" t="n">
        <v>1784</v>
      </c>
      <c r="D639" s="110" t="s">
        <v>553</v>
      </c>
      <c r="E639" s="111" t="s">
        <v>631</v>
      </c>
      <c r="F639" s="0" t="n">
        <v>-200</v>
      </c>
      <c r="H639" s="0" t="e">
        <f aca="false">VLOOKUP(C639,'BGA FAI List'!C$6:D$541,2,FALSE())</f>
        <v>#N/A</v>
      </c>
    </row>
  </sheetData>
  <autoFilter ref="B3:F639"/>
  <conditionalFormatting sqref="G17 I17:AM17 K23">
    <cfRule type="cellIs" priority="2" operator="greaterThan" aboveAverage="0" equalAverage="0" bottom="0" percent="0" rank="0" text="" dxfId="33">
      <formula>0</formula>
    </cfRule>
    <cfRule type="cellIs" priority="3" operator="equal" aboveAverage="0" equalAverage="0" bottom="0" percent="0" rank="0" text="" dxfId="34">
      <formula>0</formula>
    </cfRule>
  </conditionalFormatting>
  <conditionalFormatting sqref="G25:G628 I25:AM628">
    <cfRule type="cellIs" priority="4" operator="equal" aboveAverage="0" equalAverage="0" bottom="0" percent="0" rank="0" text="" dxfId="35">
      <formula>0</formula>
    </cfRule>
  </conditionalFormatting>
  <conditionalFormatting sqref="G18 I18:AM18">
    <cfRule type="cellIs" priority="5" operator="notEqual" aboveAverage="0" equalAverage="0" bottom="0" percent="0" rank="0" text="" dxfId="36">
      <formula>""</formula>
    </cfRule>
  </conditionalFormatting>
  <hyperlinks>
    <hyperlink ref="B11" location="Contents!A1" display="#Content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209</v>
      </c>
      <c r="D4" s="0" t="s">
        <v>140</v>
      </c>
      <c r="E4" s="0" t="s">
        <v>345</v>
      </c>
      <c r="F4" s="120" t="n">
        <v>1298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629</v>
      </c>
      <c r="D5" s="0" t="s">
        <v>163</v>
      </c>
      <c r="E5" s="0" t="s">
        <v>631</v>
      </c>
      <c r="F5" s="120" t="n">
        <v>1246.42424242424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005</v>
      </c>
      <c r="D6" s="0" t="s">
        <v>187</v>
      </c>
      <c r="E6" s="0" t="s">
        <v>208</v>
      </c>
      <c r="F6" s="120" t="n">
        <v>1203.2972972973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602</v>
      </c>
      <c r="D7" s="0" t="s">
        <v>403</v>
      </c>
      <c r="E7" s="0" t="s">
        <v>401</v>
      </c>
      <c r="F7" s="120" t="n">
        <v>1155.5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943</v>
      </c>
      <c r="D8" s="0" t="s">
        <v>179</v>
      </c>
      <c r="E8" s="0" t="s">
        <v>266</v>
      </c>
      <c r="F8" s="120" t="n">
        <v>1105.44827586207</v>
      </c>
      <c r="H8" s="0" t="str">
        <f aca="false">VLOOKUP(C8,'BGA FAI List'!C$6:D$541,2,FALSE())</f>
        <v>No</v>
      </c>
    </row>
    <row r="9" customFormat="false" ht="12.75" hidden="false" customHeight="true" outlineLevel="0" collapsed="false">
      <c r="B9" s="0" t="n">
        <v>6</v>
      </c>
      <c r="C9" s="0" t="n">
        <v>2606</v>
      </c>
      <c r="D9" s="0" t="s">
        <v>145</v>
      </c>
      <c r="E9" s="0" t="s">
        <v>367</v>
      </c>
      <c r="F9" s="120" t="n">
        <v>1100.71428571429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2470</v>
      </c>
      <c r="D10" s="0" t="s">
        <v>527</v>
      </c>
      <c r="E10" s="0" t="s">
        <v>526</v>
      </c>
      <c r="F10" s="120" t="n">
        <v>1083.92307692308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1902</v>
      </c>
      <c r="D11" s="0" t="s">
        <v>318</v>
      </c>
      <c r="E11" s="0" t="s">
        <v>401</v>
      </c>
      <c r="F11" s="120" t="n">
        <v>1071.80952380952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1783</v>
      </c>
      <c r="D12" s="0" t="s">
        <v>149</v>
      </c>
      <c r="E12" s="0" t="s">
        <v>657</v>
      </c>
      <c r="F12" s="120" t="n">
        <v>1040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1620</v>
      </c>
      <c r="D13" s="0" t="s">
        <v>235</v>
      </c>
      <c r="E13" s="0" t="s">
        <v>576</v>
      </c>
      <c r="F13" s="120" t="n">
        <v>1028.5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1887</v>
      </c>
      <c r="D14" s="0" t="s">
        <v>248</v>
      </c>
      <c r="E14" s="0" t="s">
        <v>247</v>
      </c>
      <c r="F14" s="120" t="n">
        <v>1021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1743</v>
      </c>
      <c r="D15" s="0" t="s">
        <v>400</v>
      </c>
      <c r="E15" s="0" t="s">
        <v>399</v>
      </c>
      <c r="F15" s="120" t="n">
        <v>1018.88888888889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618</v>
      </c>
      <c r="D16" s="0" t="s">
        <v>150</v>
      </c>
      <c r="E16" s="0" t="s">
        <v>367</v>
      </c>
      <c r="F16" s="120" t="n">
        <v>1008.5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1869</v>
      </c>
      <c r="D17" s="0" t="s">
        <v>667</v>
      </c>
      <c r="E17" s="0" t="s">
        <v>661</v>
      </c>
      <c r="F17" s="120" t="n">
        <v>997.5</v>
      </c>
      <c r="H17" s="0" t="str">
        <f aca="false">VLOOKUP(C17,'BGA FAI List'!C$6:D$541,2,FALSE())</f>
        <v>No</v>
      </c>
    </row>
    <row r="18" customFormat="false" ht="12.75" hidden="false" customHeight="true" outlineLevel="0" collapsed="false">
      <c r="B18" s="0" t="n">
        <v>15</v>
      </c>
      <c r="C18" s="0" t="n">
        <v>2364</v>
      </c>
      <c r="D18" s="0" t="s">
        <v>99</v>
      </c>
      <c r="E18" s="0" t="s">
        <v>409</v>
      </c>
      <c r="F18" s="120" t="n">
        <v>994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228</v>
      </c>
      <c r="D19" s="0" t="s">
        <v>601</v>
      </c>
      <c r="E19" s="0" t="s">
        <v>600</v>
      </c>
      <c r="F19" s="120" t="n">
        <v>985.318181818182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578</v>
      </c>
      <c r="D20" s="0" t="s">
        <v>140</v>
      </c>
      <c r="E20" s="0" t="s">
        <v>444</v>
      </c>
      <c r="F20" s="120" t="n">
        <v>980.574468085106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1592</v>
      </c>
      <c r="D21" s="0" t="s">
        <v>580</v>
      </c>
      <c r="E21" s="0" t="s">
        <v>579</v>
      </c>
      <c r="F21" s="120" t="n">
        <v>979.285714285714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875</v>
      </c>
      <c r="D22" s="0" t="s">
        <v>214</v>
      </c>
      <c r="E22" s="0" t="s">
        <v>262</v>
      </c>
      <c r="F22" s="120" t="n">
        <v>976.666666666667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406</v>
      </c>
      <c r="D23" s="0" t="s">
        <v>261</v>
      </c>
      <c r="E23" s="0" t="s">
        <v>460</v>
      </c>
      <c r="F23" s="120" t="n">
        <v>965.318181818182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802</v>
      </c>
      <c r="D24" s="0" t="s">
        <v>295</v>
      </c>
      <c r="E24" s="0" t="s">
        <v>294</v>
      </c>
      <c r="F24" s="120" t="n">
        <v>965.212121212121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2998</v>
      </c>
      <c r="D25" s="0" t="s">
        <v>287</v>
      </c>
      <c r="E25" s="0" t="s">
        <v>286</v>
      </c>
      <c r="F25" s="120" t="n">
        <v>960.36170212766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2733</v>
      </c>
      <c r="D26" s="0" t="s">
        <v>402</v>
      </c>
      <c r="E26" s="0" t="s">
        <v>401</v>
      </c>
      <c r="F26" s="120" t="n">
        <v>955.555555555556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2839</v>
      </c>
      <c r="D27" s="0" t="s">
        <v>167</v>
      </c>
      <c r="E27" s="0" t="s">
        <v>458</v>
      </c>
      <c r="F27" s="120" t="n">
        <v>940.148936170213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2339</v>
      </c>
      <c r="D28" s="0" t="s">
        <v>352</v>
      </c>
      <c r="E28" s="0" t="s">
        <v>1267</v>
      </c>
      <c r="F28" s="120" t="n">
        <v>936.424242424242</v>
      </c>
      <c r="H28" s="0" t="e">
        <f aca="false">VLOOKUP(C28,'BGA FAI List'!C$6:D$541,2,FALSE())</f>
        <v>#N/A</v>
      </c>
    </row>
    <row r="29" customFormat="false" ht="12.75" hidden="false" customHeight="true" outlineLevel="0" collapsed="false">
      <c r="B29" s="0" t="n">
        <v>26</v>
      </c>
      <c r="C29" s="0" t="n">
        <v>1834</v>
      </c>
      <c r="D29" s="0" t="s">
        <v>697</v>
      </c>
      <c r="E29" s="0" t="s">
        <v>1034</v>
      </c>
      <c r="F29" s="120" t="n">
        <v>934.444444444445</v>
      </c>
      <c r="H29" s="0" t="e">
        <f aca="false">VLOOKUP(C29,'BGA FAI List'!C$6:D$541,2,FALSE())</f>
        <v>#N/A</v>
      </c>
    </row>
    <row r="30" customFormat="false" ht="13.5" hidden="false" customHeight="true" outlineLevel="0" collapsed="false">
      <c r="B30" s="0" t="n">
        <v>27</v>
      </c>
      <c r="C30" s="0" t="n">
        <v>2073</v>
      </c>
      <c r="D30" s="0" t="s">
        <v>309</v>
      </c>
      <c r="E30" s="0" t="s">
        <v>308</v>
      </c>
      <c r="F30" s="120" t="n">
        <v>930.261904761905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2649</v>
      </c>
      <c r="D31" s="0" t="s">
        <v>163</v>
      </c>
      <c r="E31" s="0" t="s">
        <v>526</v>
      </c>
      <c r="F31" s="120" t="n">
        <v>919.936170212766</v>
      </c>
      <c r="H31" s="0" t="str">
        <f aca="false">VLOOKUP(C31,'BGA FAI List'!C$6:D$541,2,FALSE())</f>
        <v>No</v>
      </c>
    </row>
    <row r="32" customFormat="false" ht="12.75" hidden="false" customHeight="true" outlineLevel="0" collapsed="false">
      <c r="B32" s="0" t="n">
        <v>29</v>
      </c>
      <c r="C32" s="0" t="n">
        <v>1103</v>
      </c>
      <c r="D32" s="0" t="s">
        <v>536</v>
      </c>
      <c r="E32" s="0" t="s">
        <v>560</v>
      </c>
      <c r="F32" s="120" t="n">
        <v>907.636363636364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1890</v>
      </c>
      <c r="D33" s="0" t="s">
        <v>119</v>
      </c>
      <c r="E33" s="0" t="s">
        <v>703</v>
      </c>
      <c r="F33" s="120" t="n">
        <v>899.723404255319</v>
      </c>
      <c r="H33" s="0" t="e">
        <f aca="false">VLOOKUP(C33,'BGA FAI List'!C$6:D$541,2,FALSE())</f>
        <v>#N/A</v>
      </c>
    </row>
    <row r="34" customFormat="false" ht="12.75" hidden="false" customHeight="true" outlineLevel="0" collapsed="false">
      <c r="B34" s="0" t="n">
        <v>31</v>
      </c>
      <c r="C34" s="0" t="n">
        <v>1685</v>
      </c>
      <c r="D34" s="0" t="s">
        <v>261</v>
      </c>
      <c r="E34" s="0" t="s">
        <v>554</v>
      </c>
      <c r="F34" s="120" t="n">
        <v>898.954545454546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3111</v>
      </c>
      <c r="D35" s="0" t="s">
        <v>114</v>
      </c>
      <c r="E35" s="0" t="s">
        <v>365</v>
      </c>
      <c r="F35" s="120" t="n">
        <v>895.444444444445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2785</v>
      </c>
      <c r="D36" s="0" t="s">
        <v>603</v>
      </c>
      <c r="E36" s="0" t="s">
        <v>602</v>
      </c>
      <c r="F36" s="120" t="n">
        <v>890.857142857143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5107</v>
      </c>
      <c r="D37" s="0" t="s">
        <v>203</v>
      </c>
      <c r="E37" s="0" t="s">
        <v>658</v>
      </c>
      <c r="F37" s="120" t="n">
        <v>885.02380952381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2776</v>
      </c>
      <c r="D38" s="0" t="s">
        <v>187</v>
      </c>
      <c r="E38" s="0" t="s">
        <v>398</v>
      </c>
      <c r="F38" s="120" t="n">
        <v>879.510638297872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626</v>
      </c>
      <c r="D39" s="0" t="s">
        <v>596</v>
      </c>
      <c r="E39" s="0" t="s">
        <v>595</v>
      </c>
      <c r="F39" s="120" t="n">
        <v>878.954545454546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589</v>
      </c>
      <c r="D40" s="0" t="s">
        <v>210</v>
      </c>
      <c r="E40" s="0" t="s">
        <v>590</v>
      </c>
      <c r="F40" s="120" t="n">
        <v>878.848484848485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176</v>
      </c>
      <c r="D41" s="0" t="s">
        <v>124</v>
      </c>
      <c r="E41" s="0" t="s">
        <v>123</v>
      </c>
      <c r="F41" s="120" t="n">
        <v>876.137931034483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1554</v>
      </c>
      <c r="D42" s="0" t="s">
        <v>403</v>
      </c>
      <c r="E42" s="0" t="s">
        <v>503</v>
      </c>
      <c r="F42" s="120" t="n">
        <v>871.111111111111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3004</v>
      </c>
      <c r="D43" s="0" t="s">
        <v>664</v>
      </c>
      <c r="E43" s="0" t="s">
        <v>123</v>
      </c>
      <c r="F43" s="120" t="n">
        <v>860.259259259259</v>
      </c>
      <c r="H43" s="0" t="str">
        <f aca="false">VLOOKUP(C43,'BGA FAI List'!C$6:D$541,2,FALSE())</f>
        <v>No</v>
      </c>
    </row>
    <row r="44" customFormat="false" ht="12.75" hidden="false" customHeight="true" outlineLevel="0" collapsed="false">
      <c r="B44" s="0" t="n">
        <v>41</v>
      </c>
      <c r="C44" s="0" t="n">
        <v>3091</v>
      </c>
      <c r="D44" s="0" t="s">
        <v>375</v>
      </c>
      <c r="E44" s="0" t="s">
        <v>1109</v>
      </c>
      <c r="F44" s="120" t="n">
        <v>859.297872340426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1339</v>
      </c>
      <c r="D45" s="0" t="s">
        <v>223</v>
      </c>
      <c r="E45" s="0" t="s">
        <v>665</v>
      </c>
      <c r="F45" s="120" t="n">
        <v>855.772727272727</v>
      </c>
      <c r="H45" s="0" t="str">
        <f aca="false">VLOOKUP(C45,'BGA FAI List'!C$6:D$541,2,FALSE())</f>
        <v>No</v>
      </c>
    </row>
    <row r="46" customFormat="false" ht="12.75" hidden="false" customHeight="true" outlineLevel="0" collapsed="false">
      <c r="B46" s="0" t="n">
        <v>43</v>
      </c>
      <c r="C46" s="0" t="n">
        <v>1655</v>
      </c>
      <c r="D46" s="0" t="s">
        <v>174</v>
      </c>
      <c r="E46" s="0" t="s">
        <v>565</v>
      </c>
      <c r="F46" s="120" t="n">
        <v>850.060606060606</v>
      </c>
      <c r="H46" s="0" t="e">
        <f aca="false">VLOOKUP(C46,'BGA FAI List'!C$6:D$541,2,FALSE())</f>
        <v>#N/A</v>
      </c>
    </row>
    <row r="47" customFormat="false" ht="12.75" hidden="false" customHeight="true" outlineLevel="0" collapsed="false">
      <c r="B47" s="0" t="n">
        <v>44</v>
      </c>
      <c r="C47" s="0" t="n">
        <v>2781</v>
      </c>
      <c r="D47" s="0" t="s">
        <v>153</v>
      </c>
      <c r="E47" s="0" t="s">
        <v>152</v>
      </c>
      <c r="F47" s="120" t="n">
        <v>850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1660</v>
      </c>
      <c r="D48" s="0" t="s">
        <v>271</v>
      </c>
      <c r="E48" s="0" t="s">
        <v>270</v>
      </c>
      <c r="F48" s="120" t="n">
        <v>839.785714285714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880</v>
      </c>
      <c r="D49" s="0" t="s">
        <v>488</v>
      </c>
      <c r="E49" s="0" t="s">
        <v>487</v>
      </c>
      <c r="F49" s="120" t="n">
        <v>839.085106382979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2491</v>
      </c>
      <c r="D50" s="0" t="s">
        <v>277</v>
      </c>
      <c r="E50" s="0" t="s">
        <v>276</v>
      </c>
      <c r="F50" s="120" t="n">
        <v>835.772727272727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2939</v>
      </c>
      <c r="D51" s="0" t="s">
        <v>384</v>
      </c>
      <c r="E51" s="0" t="s">
        <v>383</v>
      </c>
      <c r="F51" s="120" t="n">
        <v>825.852941176471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1430</v>
      </c>
      <c r="D52" s="0" t="s">
        <v>155</v>
      </c>
      <c r="E52" s="0" t="s">
        <v>302</v>
      </c>
      <c r="F52" s="120" t="n">
        <v>821.272727272727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2567</v>
      </c>
      <c r="D53" s="0" t="s">
        <v>687</v>
      </c>
      <c r="E53" s="0" t="s">
        <v>686</v>
      </c>
      <c r="F53" s="120" t="n">
        <v>818.872340425532</v>
      </c>
      <c r="H53" s="0" t="str">
        <f aca="false">VLOOKUP(C53,'BGA FAI List'!C$6:D$541,2,FALSE())</f>
        <v>No</v>
      </c>
    </row>
    <row r="54" customFormat="false" ht="12.75" hidden="false" customHeight="true" outlineLevel="0" collapsed="false">
      <c r="B54" s="0" t="n">
        <v>51</v>
      </c>
      <c r="C54" s="0" t="n">
        <v>2870</v>
      </c>
      <c r="D54" s="0" t="s">
        <v>570</v>
      </c>
      <c r="E54" s="0" t="s">
        <v>569</v>
      </c>
      <c r="F54" s="120" t="n">
        <v>807.5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1</v>
      </c>
      <c r="C55" s="0" t="n">
        <v>2632</v>
      </c>
      <c r="D55" s="0" t="s">
        <v>649</v>
      </c>
      <c r="E55" s="0" t="s">
        <v>648</v>
      </c>
      <c r="F55" s="120" t="n">
        <v>807.5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3192</v>
      </c>
      <c r="D56" s="0" t="s">
        <v>114</v>
      </c>
      <c r="E56" s="0" t="s">
        <v>917</v>
      </c>
      <c r="F56" s="120" t="n">
        <v>805</v>
      </c>
      <c r="H56" s="0" t="e">
        <f aca="false">VLOOKUP(C56,'BGA FAI List'!C$6:D$541,2,FALSE())</f>
        <v>#N/A</v>
      </c>
    </row>
    <row r="57" customFormat="false" ht="12.75" hidden="false" customHeight="true" outlineLevel="0" collapsed="false">
      <c r="B57" s="0" t="n">
        <v>54</v>
      </c>
      <c r="C57" s="0" t="n">
        <v>2151</v>
      </c>
      <c r="D57" s="0" t="s">
        <v>1183</v>
      </c>
      <c r="E57" s="0" t="s">
        <v>482</v>
      </c>
      <c r="F57" s="120" t="n">
        <v>798.5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5</v>
      </c>
      <c r="C58" s="0" t="n">
        <v>1057</v>
      </c>
      <c r="D58" s="0" t="s">
        <v>598</v>
      </c>
      <c r="E58" s="0" t="s">
        <v>565</v>
      </c>
      <c r="F58" s="120" t="n">
        <v>794.547619047619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3382</v>
      </c>
      <c r="D59" s="0" t="s">
        <v>95</v>
      </c>
      <c r="E59" s="0" t="s">
        <v>279</v>
      </c>
      <c r="F59" s="120" t="n">
        <v>783.888888888889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3234</v>
      </c>
      <c r="D60" s="0" t="s">
        <v>138</v>
      </c>
      <c r="E60" s="0" t="s">
        <v>803</v>
      </c>
      <c r="F60" s="120" t="n">
        <v>778.446808510638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2757</v>
      </c>
      <c r="D61" s="0" t="s">
        <v>93</v>
      </c>
      <c r="E61" s="0" t="s">
        <v>1057</v>
      </c>
      <c r="F61" s="120" t="n">
        <v>778</v>
      </c>
      <c r="H61" s="0" t="e">
        <f aca="false">VLOOKUP(C61,'BGA FAI List'!C$6:D$541,2,FALSE())</f>
        <v>#N/A</v>
      </c>
    </row>
    <row r="62" customFormat="false" ht="12.75" hidden="false" customHeight="true" outlineLevel="0" collapsed="false">
      <c r="B62" s="0" t="n">
        <v>59</v>
      </c>
      <c r="C62" s="0" t="n">
        <v>2893</v>
      </c>
      <c r="D62" s="0" t="s">
        <v>395</v>
      </c>
      <c r="E62" s="0" t="s">
        <v>394</v>
      </c>
      <c r="F62" s="120" t="n">
        <v>775.833333333333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2881</v>
      </c>
      <c r="D63" s="0" t="s">
        <v>267</v>
      </c>
      <c r="E63" s="0" t="s">
        <v>266</v>
      </c>
      <c r="F63" s="120" t="n">
        <v>774.769230769231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2435</v>
      </c>
      <c r="D64" s="0" t="s">
        <v>1063</v>
      </c>
      <c r="E64" s="0" t="s">
        <v>499</v>
      </c>
      <c r="F64" s="120" t="n">
        <v>774.5</v>
      </c>
      <c r="H64" s="0" t="e">
        <f aca="false">VLOOKUP(C64,'BGA FAI List'!C$6:D$541,2,FALSE())</f>
        <v>#N/A</v>
      </c>
    </row>
    <row r="65" customFormat="false" ht="12.75" hidden="false" customHeight="true" outlineLevel="0" collapsed="false">
      <c r="B65" s="0" t="n">
        <v>62</v>
      </c>
      <c r="C65" s="0" t="n">
        <v>3089</v>
      </c>
      <c r="D65" s="0" t="s">
        <v>316</v>
      </c>
      <c r="E65" s="0" t="s">
        <v>534</v>
      </c>
      <c r="F65" s="120" t="n">
        <v>774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1579</v>
      </c>
      <c r="D66" s="0" t="s">
        <v>120</v>
      </c>
      <c r="E66" s="0" t="s">
        <v>117</v>
      </c>
      <c r="F66" s="120" t="n">
        <v>773.888888888889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1009</v>
      </c>
      <c r="D67" s="0" t="s">
        <v>165</v>
      </c>
      <c r="E67" s="0" t="s">
        <v>626</v>
      </c>
      <c r="F67" s="120" t="n">
        <v>772.5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1715</v>
      </c>
      <c r="D68" s="0" t="s">
        <v>318</v>
      </c>
      <c r="E68" s="0" t="s">
        <v>485</v>
      </c>
      <c r="F68" s="120" t="n">
        <v>769.970588235294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1113</v>
      </c>
      <c r="D69" s="0" t="s">
        <v>274</v>
      </c>
      <c r="E69" s="0" t="s">
        <v>594</v>
      </c>
      <c r="F69" s="120" t="n">
        <v>768.8125</v>
      </c>
      <c r="H69" s="0" t="e">
        <f aca="false">VLOOKUP(C69,'BGA FAI List'!C$6:D$541,2,FALSE())</f>
        <v>#N/A</v>
      </c>
    </row>
    <row r="70" customFormat="false" ht="12.75" hidden="false" customHeight="true" outlineLevel="0" collapsed="false">
      <c r="B70" s="0" t="n">
        <v>67</v>
      </c>
      <c r="C70" s="0" t="n">
        <v>2480</v>
      </c>
      <c r="D70" s="0" t="s">
        <v>118</v>
      </c>
      <c r="E70" s="0" t="s">
        <v>253</v>
      </c>
      <c r="F70" s="120" t="n">
        <v>765.555555555556</v>
      </c>
      <c r="H70" s="0" t="str">
        <f aca="false">VLOOKUP(C70,'BGA FAI List'!C$6:D$541,2,FALSE())</f>
        <v>Yes</v>
      </c>
    </row>
    <row r="71" customFormat="false" ht="12.75" hidden="false" customHeight="true" outlineLevel="0" collapsed="false">
      <c r="B71" s="0" t="n">
        <v>68</v>
      </c>
      <c r="C71" s="0" t="n">
        <v>1599</v>
      </c>
      <c r="D71" s="0" t="s">
        <v>159</v>
      </c>
      <c r="E71" s="0" t="s">
        <v>565</v>
      </c>
      <c r="F71" s="120" t="n">
        <v>764.241379310345</v>
      </c>
      <c r="H71" s="0" t="e">
        <f aca="false">VLOOKUP(C71,'BGA FAI List'!C$6:D$541,2,FALSE())</f>
        <v>#N/A</v>
      </c>
    </row>
    <row r="72" customFormat="false" ht="12.75" hidden="false" customHeight="true" outlineLevel="0" collapsed="false">
      <c r="B72" s="0" t="n">
        <v>69</v>
      </c>
      <c r="C72" s="0" t="n">
        <v>2988</v>
      </c>
      <c r="D72" s="0" t="s">
        <v>325</v>
      </c>
      <c r="E72" s="0" t="s">
        <v>330</v>
      </c>
      <c r="F72" s="120" t="n">
        <v>762.777777777778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3334</v>
      </c>
      <c r="D73" s="0" t="s">
        <v>114</v>
      </c>
      <c r="E73" s="0" t="s">
        <v>681</v>
      </c>
      <c r="F73" s="120" t="n">
        <v>761</v>
      </c>
      <c r="H73" s="0" t="str">
        <f aca="false">VLOOKUP(C73,'BGA FAI List'!C$6:D$541,2,FALSE())</f>
        <v>No</v>
      </c>
    </row>
    <row r="74" customFormat="false" ht="12.75" hidden="false" customHeight="true" outlineLevel="0" collapsed="false">
      <c r="B74" s="0" t="n">
        <v>71</v>
      </c>
      <c r="C74" s="0" t="n">
        <v>1828</v>
      </c>
      <c r="D74" s="0" t="s">
        <v>179</v>
      </c>
      <c r="E74" s="0" t="s">
        <v>1065</v>
      </c>
      <c r="F74" s="120" t="n">
        <v>760</v>
      </c>
      <c r="H74" s="0" t="e">
        <f aca="false">VLOOKUP(C74,'BGA FAI List'!C$6:D$541,2,FALSE())</f>
        <v>#N/A</v>
      </c>
    </row>
    <row r="75" customFormat="false" ht="12.75" hidden="false" customHeight="true" outlineLevel="0" collapsed="false">
      <c r="B75" s="0" t="n">
        <v>72</v>
      </c>
      <c r="C75" s="0" t="n">
        <v>3344</v>
      </c>
      <c r="D75" s="0" t="s">
        <v>114</v>
      </c>
      <c r="E75" s="0" t="s">
        <v>1066</v>
      </c>
      <c r="F75" s="120" t="n">
        <v>758.234042553192</v>
      </c>
      <c r="H75" s="0" t="e">
        <f aca="false">VLOOKUP(C75,'BGA FAI List'!C$6:D$541,2,FALSE())</f>
        <v>#N/A</v>
      </c>
    </row>
    <row r="76" customFormat="false" ht="12.75" hidden="false" customHeight="true" outlineLevel="0" collapsed="false">
      <c r="B76" s="0" t="n">
        <v>73</v>
      </c>
      <c r="C76" s="0" t="n">
        <v>2854</v>
      </c>
      <c r="D76" s="0" t="s">
        <v>277</v>
      </c>
      <c r="E76" s="0" t="s">
        <v>913</v>
      </c>
      <c r="F76" s="120" t="n">
        <v>756.5</v>
      </c>
      <c r="H76" s="0" t="e">
        <f aca="false">VLOOKUP(C76,'BGA FAI List'!C$6:D$541,2,FALSE())</f>
        <v>#N/A</v>
      </c>
    </row>
    <row r="77" customFormat="false" ht="12.75" hidden="false" customHeight="true" outlineLevel="0" collapsed="false">
      <c r="B77" s="0" t="n">
        <v>74</v>
      </c>
      <c r="C77" s="0" t="n">
        <v>2810</v>
      </c>
      <c r="D77" s="0" t="s">
        <v>249</v>
      </c>
      <c r="E77" s="0" t="s">
        <v>370</v>
      </c>
      <c r="F77" s="120" t="n">
        <v>751.906976744186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2512</v>
      </c>
      <c r="D78" s="0" t="s">
        <v>442</v>
      </c>
      <c r="E78" s="0" t="s">
        <v>441</v>
      </c>
      <c r="F78" s="120" t="n">
        <v>749.5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5</v>
      </c>
      <c r="C79" s="0" t="n">
        <v>2680</v>
      </c>
      <c r="D79" s="0" t="s">
        <v>1073</v>
      </c>
      <c r="E79" s="0" t="s">
        <v>624</v>
      </c>
      <c r="F79" s="120" t="n">
        <v>749.5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1578</v>
      </c>
      <c r="D80" s="0" t="s">
        <v>214</v>
      </c>
      <c r="E80" s="0" t="s">
        <v>213</v>
      </c>
      <c r="F80" s="120" t="n">
        <v>749.409090909091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2110</v>
      </c>
      <c r="D81" s="0" t="s">
        <v>187</v>
      </c>
      <c r="E81" s="0" t="s">
        <v>186</v>
      </c>
      <c r="F81" s="120" t="n">
        <v>749.309523809524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2306</v>
      </c>
      <c r="D82" s="0" t="s">
        <v>527</v>
      </c>
      <c r="E82" s="0" t="s">
        <v>646</v>
      </c>
      <c r="F82" s="120" t="n">
        <v>747.722222222222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2045</v>
      </c>
      <c r="D83" s="0" t="s">
        <v>104</v>
      </c>
      <c r="E83" s="0" t="s">
        <v>103</v>
      </c>
      <c r="F83" s="120" t="n">
        <v>747.354838709677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1034</v>
      </c>
      <c r="D84" s="0" t="s">
        <v>435</v>
      </c>
      <c r="E84" s="0" t="s">
        <v>434</v>
      </c>
      <c r="F84" s="120" t="n">
        <v>744.444444444445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2584</v>
      </c>
      <c r="D85" s="0" t="s">
        <v>341</v>
      </c>
      <c r="E85" s="0" t="s">
        <v>1026</v>
      </c>
      <c r="F85" s="120" t="n">
        <v>744.166666666667</v>
      </c>
      <c r="H85" s="0" t="e">
        <f aca="false">VLOOKUP(C85,'BGA FAI List'!C$6:D$541,2,FALSE())</f>
        <v>#N/A</v>
      </c>
    </row>
    <row r="86" customFormat="false" ht="12.75" hidden="false" customHeight="true" outlineLevel="0" collapsed="false">
      <c r="B86" s="0" t="n">
        <v>83</v>
      </c>
      <c r="C86" s="0" t="n">
        <v>2902</v>
      </c>
      <c r="D86" s="0" t="s">
        <v>260</v>
      </c>
      <c r="E86" s="0" t="s">
        <v>562</v>
      </c>
      <c r="F86" s="120" t="n">
        <v>739.125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3204</v>
      </c>
      <c r="D87" s="0" t="s">
        <v>663</v>
      </c>
      <c r="E87" s="0" t="s">
        <v>534</v>
      </c>
      <c r="F87" s="120" t="n">
        <v>738.021276595745</v>
      </c>
      <c r="H87" s="0" t="str">
        <f aca="false">VLOOKUP(C87,'BGA FAI List'!C$6:D$541,2,FALSE())</f>
        <v>No</v>
      </c>
    </row>
    <row r="88" customFormat="false" ht="12.75" hidden="false" customHeight="true" outlineLevel="0" collapsed="false">
      <c r="B88" s="0" t="n">
        <v>85</v>
      </c>
      <c r="C88" s="0" t="n">
        <v>1943</v>
      </c>
      <c r="D88" s="0" t="s">
        <v>1184</v>
      </c>
      <c r="E88" s="0" t="s">
        <v>387</v>
      </c>
      <c r="F88" s="120" t="n">
        <v>734.916666666667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2921</v>
      </c>
      <c r="D89" s="0" t="s">
        <v>857</v>
      </c>
      <c r="E89" s="0" t="s">
        <v>858</v>
      </c>
      <c r="F89" s="120" t="n">
        <v>734.909090909091</v>
      </c>
      <c r="H89" s="0" t="e">
        <f aca="false">VLOOKUP(C89,'BGA FAI List'!C$6:D$541,2,FALSE())</f>
        <v>#N/A</v>
      </c>
    </row>
    <row r="90" customFormat="false" ht="12.75" hidden="false" customHeight="true" outlineLevel="0" collapsed="false">
      <c r="B90" s="0" t="n">
        <v>87</v>
      </c>
      <c r="C90" s="0" t="n">
        <v>3048</v>
      </c>
      <c r="D90" s="0" t="s">
        <v>252</v>
      </c>
      <c r="E90" s="0" t="s">
        <v>366</v>
      </c>
      <c r="F90" s="120" t="n">
        <v>731.666666666667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640</v>
      </c>
      <c r="D91" s="0" t="s">
        <v>227</v>
      </c>
      <c r="E91" s="0" t="s">
        <v>898</v>
      </c>
      <c r="F91" s="120" t="n">
        <v>731.48275862069</v>
      </c>
      <c r="H91" s="0" t="e">
        <f aca="false">VLOOKUP(C91,'BGA FAI List'!C$6:D$541,2,FALSE())</f>
        <v>#N/A</v>
      </c>
    </row>
    <row r="92" customFormat="false" ht="12.75" hidden="false" customHeight="true" outlineLevel="0" collapsed="false">
      <c r="B92" s="0" t="n">
        <v>89</v>
      </c>
      <c r="C92" s="0" t="n">
        <v>2316</v>
      </c>
      <c r="D92" s="0" t="s">
        <v>179</v>
      </c>
      <c r="E92" s="0" t="s">
        <v>644</v>
      </c>
      <c r="F92" s="120" t="n">
        <v>729.813953488372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2142</v>
      </c>
      <c r="D93" s="0" t="s">
        <v>818</v>
      </c>
      <c r="E93" s="0" t="s">
        <v>819</v>
      </c>
      <c r="F93" s="120" t="n">
        <v>728.961538461539</v>
      </c>
      <c r="H93" s="0" t="e">
        <f aca="false">VLOOKUP(C93,'BGA FAI List'!C$6:D$541,2,FALSE())</f>
        <v>#N/A</v>
      </c>
    </row>
    <row r="94" customFormat="false" ht="12.75" hidden="false" customHeight="true" outlineLevel="0" collapsed="false">
      <c r="B94" s="0" t="n">
        <v>90</v>
      </c>
      <c r="C94" s="0" t="n">
        <v>1924</v>
      </c>
      <c r="D94" s="0" t="s">
        <v>116</v>
      </c>
      <c r="E94" s="0" t="s">
        <v>443</v>
      </c>
      <c r="F94" s="120" t="n">
        <v>728.961538461539</v>
      </c>
      <c r="H94" s="0" t="str">
        <f aca="false">VLOOKUP(C94,'BGA FAI List'!C$6:D$541,2,FALSE())</f>
        <v>Yes</v>
      </c>
    </row>
    <row r="95" customFormat="false" ht="12.75" hidden="false" customHeight="true" outlineLevel="0" collapsed="false">
      <c r="B95" s="0" t="n">
        <v>92</v>
      </c>
      <c r="C95" s="0" t="n">
        <v>1117</v>
      </c>
      <c r="D95" s="0" t="s">
        <v>680</v>
      </c>
      <c r="E95" s="0" t="s">
        <v>195</v>
      </c>
      <c r="F95" s="120" t="n">
        <v>725</v>
      </c>
      <c r="H95" s="0" t="e">
        <f aca="false">VLOOKUP(C95,'BGA FAI List'!C$6:D$541,2,FALSE())</f>
        <v>#N/A</v>
      </c>
    </row>
    <row r="96" customFormat="false" ht="12.75" hidden="false" customHeight="true" outlineLevel="0" collapsed="false">
      <c r="B96" s="0" t="n">
        <v>93</v>
      </c>
      <c r="C96" s="0" t="n">
        <v>3219</v>
      </c>
      <c r="D96" s="0" t="s">
        <v>149</v>
      </c>
      <c r="E96" s="0" t="s">
        <v>975</v>
      </c>
      <c r="F96" s="120" t="n">
        <v>722.571428571429</v>
      </c>
      <c r="H96" s="0" t="e">
        <f aca="false">VLOOKUP(C96,'BGA FAI List'!C$6:D$541,2,FALSE())</f>
        <v>#N/A</v>
      </c>
    </row>
    <row r="97" customFormat="false" ht="12.75" hidden="false" customHeight="true" outlineLevel="0" collapsed="false">
      <c r="B97" s="0" t="n">
        <v>94</v>
      </c>
      <c r="C97" s="0" t="n">
        <v>1580</v>
      </c>
      <c r="D97" s="0" t="s">
        <v>462</v>
      </c>
      <c r="E97" s="0" t="s">
        <v>461</v>
      </c>
      <c r="F97" s="120" t="n">
        <v>721.333333333333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2652</v>
      </c>
      <c r="D98" s="0" t="s">
        <v>713</v>
      </c>
      <c r="E98" s="0" t="s">
        <v>981</v>
      </c>
      <c r="F98" s="120" t="n">
        <v>720.714285714286</v>
      </c>
      <c r="H98" s="0" t="e">
        <f aca="false">VLOOKUP(C98,'BGA FAI List'!C$6:D$541,2,FALSE())</f>
        <v>#N/A</v>
      </c>
    </row>
    <row r="99" customFormat="false" ht="12.75" hidden="false" customHeight="true" outlineLevel="0" collapsed="false">
      <c r="B99" s="0" t="n">
        <v>96</v>
      </c>
      <c r="C99" s="0" t="n">
        <v>3328</v>
      </c>
      <c r="D99" s="0" t="s">
        <v>573</v>
      </c>
      <c r="E99" s="0" t="s">
        <v>1113</v>
      </c>
      <c r="F99" s="120" t="n">
        <v>720.555555555556</v>
      </c>
      <c r="H99" s="0" t="e">
        <f aca="false">VLOOKUP(C99,'BGA FAI List'!C$6:D$541,2,FALSE())</f>
        <v>#N/A</v>
      </c>
    </row>
    <row r="100" customFormat="false" ht="12.75" hidden="false" customHeight="true" outlineLevel="0" collapsed="false">
      <c r="B100" s="0" t="n">
        <v>97</v>
      </c>
      <c r="C100" s="0" t="n">
        <v>2797</v>
      </c>
      <c r="D100" s="0" t="s">
        <v>116</v>
      </c>
      <c r="E100" s="0" t="s">
        <v>1071</v>
      </c>
      <c r="F100" s="120" t="n">
        <v>717.808510638298</v>
      </c>
      <c r="H100" s="0" t="e">
        <f aca="false">VLOOKUP(C100,'BGA FAI List'!C$6:D$541,2,FALSE())</f>
        <v>#N/A</v>
      </c>
    </row>
    <row r="101" customFormat="false" ht="12.75" hidden="false" customHeight="true" outlineLevel="0" collapsed="false">
      <c r="B101" s="0" t="n">
        <v>98</v>
      </c>
      <c r="C101" s="0" t="n">
        <v>2739</v>
      </c>
      <c r="D101" s="0" t="s">
        <v>805</v>
      </c>
      <c r="E101" s="0" t="s">
        <v>1031</v>
      </c>
      <c r="F101" s="120" t="n">
        <v>716.709677419355</v>
      </c>
      <c r="H101" s="0" t="e">
        <f aca="false">VLOOKUP(C101,'BGA FAI List'!C$6:D$541,2,FALSE())</f>
        <v>#N/A</v>
      </c>
    </row>
    <row r="102" customFormat="false" ht="12.75" hidden="false" customHeight="true" outlineLevel="0" collapsed="false">
      <c r="B102" s="0" t="n">
        <v>99</v>
      </c>
      <c r="C102" s="0" t="n">
        <v>2775</v>
      </c>
      <c r="D102" s="0" t="s">
        <v>285</v>
      </c>
      <c r="E102" s="0" t="s">
        <v>284</v>
      </c>
      <c r="F102" s="120" t="n">
        <v>714.088235294118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0" t="n">
        <v>100</v>
      </c>
      <c r="C103" s="0" t="n">
        <v>3062</v>
      </c>
      <c r="D103" s="0" t="s">
        <v>375</v>
      </c>
      <c r="E103" s="0" t="s">
        <v>896</v>
      </c>
      <c r="F103" s="120" t="n">
        <v>712.5</v>
      </c>
      <c r="H103" s="0" t="e">
        <f aca="false">VLOOKUP(C103,'BGA FAI List'!C$6:D$541,2,FALSE())</f>
        <v>#N/A</v>
      </c>
    </row>
    <row r="104" customFormat="false" ht="12.75" hidden="false" customHeight="true" outlineLevel="0" collapsed="false">
      <c r="B104" s="0" t="n">
        <v>101</v>
      </c>
      <c r="C104" s="0" t="n">
        <v>2274</v>
      </c>
      <c r="D104" s="0" t="s">
        <v>147</v>
      </c>
      <c r="E104" s="0" t="s">
        <v>305</v>
      </c>
      <c r="F104" s="120" t="n">
        <v>710.574468085106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2</v>
      </c>
      <c r="C105" s="0" t="n">
        <v>1596</v>
      </c>
      <c r="D105" s="0" t="s">
        <v>140</v>
      </c>
      <c r="E105" s="0" t="s">
        <v>987</v>
      </c>
      <c r="F105" s="120" t="n">
        <v>709.4375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2871</v>
      </c>
      <c r="D106" s="0" t="s">
        <v>114</v>
      </c>
      <c r="E106" s="0" t="s">
        <v>604</v>
      </c>
      <c r="F106" s="120" t="n">
        <v>707.720930232558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2483</v>
      </c>
      <c r="D107" s="0" t="s">
        <v>187</v>
      </c>
      <c r="E107" s="0" t="s">
        <v>398</v>
      </c>
      <c r="F107" s="120" t="n">
        <v>706.227272727273</v>
      </c>
      <c r="H107" s="0" t="e">
        <f aca="false">VLOOKUP(C107,'BGA FAI List'!C$6:D$541,2,FALSE())</f>
        <v>#N/A</v>
      </c>
    </row>
    <row r="108" customFormat="false" ht="12.75" hidden="false" customHeight="true" outlineLevel="0" collapsed="false">
      <c r="B108" s="0" t="n">
        <v>105</v>
      </c>
      <c r="C108" s="0" t="n">
        <v>767</v>
      </c>
      <c r="D108" s="0" t="s">
        <v>344</v>
      </c>
      <c r="E108" s="0" t="s">
        <v>343</v>
      </c>
      <c r="F108" s="120" t="n">
        <v>706.121212121212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0" t="n">
        <v>106</v>
      </c>
      <c r="C109" s="0" t="n">
        <v>2464</v>
      </c>
      <c r="D109" s="0" t="s">
        <v>149</v>
      </c>
      <c r="E109" s="0" t="s">
        <v>148</v>
      </c>
      <c r="F109" s="120" t="n">
        <v>705.117647058824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1931</v>
      </c>
      <c r="D110" s="0" t="s">
        <v>252</v>
      </c>
      <c r="E110" s="0" t="s">
        <v>606</v>
      </c>
      <c r="F110" s="120" t="n">
        <v>702.222222222222</v>
      </c>
      <c r="H110" s="0" t="str">
        <f aca="false">VLOOKUP(C110,'BGA FAI List'!C$6:D$541,2,FALSE())</f>
        <v>Yes</v>
      </c>
    </row>
    <row r="111" customFormat="false" ht="12.75" hidden="false" customHeight="true" outlineLevel="0" collapsed="false">
      <c r="B111" s="0" t="n">
        <v>108</v>
      </c>
      <c r="C111" s="0" t="n">
        <v>2967</v>
      </c>
      <c r="D111" s="0" t="s">
        <v>174</v>
      </c>
      <c r="E111" s="0" t="s">
        <v>482</v>
      </c>
      <c r="F111" s="120" t="n">
        <v>701.658536585366</v>
      </c>
      <c r="H111" s="0" t="e">
        <f aca="false">VLOOKUP(C111,'BGA FAI List'!C$6:D$541,2,FALSE())</f>
        <v>#N/A</v>
      </c>
    </row>
    <row r="112" customFormat="false" ht="12.75" hidden="false" customHeight="true" outlineLevel="0" collapsed="false">
      <c r="B112" s="0" t="n">
        <v>109</v>
      </c>
      <c r="C112" s="0" t="n">
        <v>3215</v>
      </c>
      <c r="D112" s="0" t="s">
        <v>720</v>
      </c>
      <c r="E112" s="0" t="s">
        <v>565</v>
      </c>
      <c r="F112" s="120" t="n">
        <v>699.444444444445</v>
      </c>
      <c r="H112" s="0" t="e">
        <f aca="false">VLOOKUP(C112,'BGA FAI List'!C$6:D$541,2,FALSE())</f>
        <v>#N/A</v>
      </c>
    </row>
    <row r="113" customFormat="false" ht="12.75" hidden="false" customHeight="true" outlineLevel="0" collapsed="false">
      <c r="B113" s="0" t="n">
        <v>110</v>
      </c>
      <c r="C113" s="0" t="n">
        <v>2695</v>
      </c>
      <c r="D113" s="0" t="s">
        <v>134</v>
      </c>
      <c r="E113" s="0" t="s">
        <v>644</v>
      </c>
      <c r="F113" s="120" t="n">
        <v>697.595744680851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2430</v>
      </c>
      <c r="D114" s="0" t="s">
        <v>210</v>
      </c>
      <c r="E114" s="0" t="s">
        <v>710</v>
      </c>
      <c r="F114" s="120" t="n">
        <v>696.666666666667</v>
      </c>
      <c r="H114" s="0" t="e">
        <f aca="false">VLOOKUP(C114,'BGA FAI List'!C$6:D$541,2,FALSE())</f>
        <v>#N/A</v>
      </c>
    </row>
    <row r="115" customFormat="false" ht="12.75" hidden="false" customHeight="true" outlineLevel="0" collapsed="false">
      <c r="B115" s="0" t="n">
        <v>112</v>
      </c>
      <c r="C115" s="0" t="n">
        <v>2307</v>
      </c>
      <c r="D115" s="0" t="s">
        <v>187</v>
      </c>
      <c r="E115" s="0" t="s">
        <v>410</v>
      </c>
      <c r="F115" s="120" t="n">
        <v>694.944444444445</v>
      </c>
      <c r="H115" s="0" t="str">
        <f aca="false">VLOOKUP(C115,'BGA FAI List'!C$6:D$541,2,FALSE())</f>
        <v>Yes</v>
      </c>
    </row>
    <row r="116" customFormat="false" ht="12.75" hidden="false" customHeight="true" outlineLevel="0" collapsed="false">
      <c r="B116" s="0" t="n">
        <v>113</v>
      </c>
      <c r="C116" s="0" t="n">
        <v>3017</v>
      </c>
      <c r="D116" s="0" t="s">
        <v>192</v>
      </c>
      <c r="E116" s="0" t="s">
        <v>262</v>
      </c>
      <c r="F116" s="120" t="n">
        <v>692.423076923077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2891</v>
      </c>
      <c r="D117" s="0" t="s">
        <v>1073</v>
      </c>
      <c r="E117" s="0" t="s">
        <v>1074</v>
      </c>
      <c r="F117" s="120" t="n">
        <v>690.36170212766</v>
      </c>
      <c r="H117" s="0" t="e">
        <f aca="false">VLOOKUP(C117,'BGA FAI List'!C$6:D$541,2,FALSE())</f>
        <v>#N/A</v>
      </c>
    </row>
    <row r="118" customFormat="false" ht="12.75" hidden="false" customHeight="true" outlineLevel="0" collapsed="false">
      <c r="B118" s="0" t="n">
        <v>115</v>
      </c>
      <c r="C118" s="0" t="n">
        <v>2130</v>
      </c>
      <c r="D118" s="0" t="s">
        <v>140</v>
      </c>
      <c r="E118" s="0" t="s">
        <v>914</v>
      </c>
      <c r="F118" s="120" t="n">
        <v>689.444444444445</v>
      </c>
      <c r="H118" s="0" t="e">
        <f aca="false">VLOOKUP(C118,'BGA FAI List'!C$6:D$541,2,FALSE())</f>
        <v>#N/A</v>
      </c>
    </row>
    <row r="119" customFormat="false" ht="12.75" hidden="false" customHeight="true" outlineLevel="0" collapsed="false">
      <c r="B119" s="0" t="n">
        <v>116</v>
      </c>
      <c r="C119" s="0" t="n">
        <v>3326</v>
      </c>
      <c r="D119" s="0" t="s">
        <v>149</v>
      </c>
      <c r="E119" s="0" t="s">
        <v>1117</v>
      </c>
      <c r="F119" s="120" t="n">
        <v>688.642857142857</v>
      </c>
      <c r="H119" s="0" t="e">
        <f aca="false">VLOOKUP(C119,'BGA FAI List'!C$6:D$541,2,FALSE())</f>
        <v>#N/A</v>
      </c>
    </row>
    <row r="120" customFormat="false" ht="12.75" hidden="false" customHeight="true" outlineLevel="0" collapsed="false">
      <c r="B120" s="0" t="n">
        <v>117</v>
      </c>
      <c r="C120" s="0" t="n">
        <v>3201</v>
      </c>
      <c r="D120" s="0" t="s">
        <v>216</v>
      </c>
      <c r="E120" s="0" t="s">
        <v>565</v>
      </c>
      <c r="F120" s="120" t="n">
        <v>686.064516129032</v>
      </c>
      <c r="H120" s="0" t="e">
        <f aca="false">VLOOKUP(C120,'BGA FAI List'!C$6:D$541,2,FALSE())</f>
        <v>#N/A</v>
      </c>
    </row>
    <row r="121" customFormat="false" ht="12.75" hidden="false" customHeight="true" outlineLevel="0" collapsed="false">
      <c r="B121" s="0" t="n">
        <v>118</v>
      </c>
      <c r="C121" s="0" t="n">
        <v>3015</v>
      </c>
      <c r="D121" s="0" t="s">
        <v>261</v>
      </c>
      <c r="E121" s="0" t="s">
        <v>258</v>
      </c>
      <c r="F121" s="120" t="n">
        <v>681.642857142857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8</v>
      </c>
      <c r="C122" s="0" t="n">
        <v>3121</v>
      </c>
      <c r="D122" s="0" t="s">
        <v>138</v>
      </c>
      <c r="E122" s="0" t="s">
        <v>823</v>
      </c>
      <c r="F122" s="120" t="n">
        <v>681.642857142857</v>
      </c>
      <c r="H122" s="0" t="e">
        <f aca="false">VLOOKUP(C122,'BGA FAI List'!C$6:D$541,2,FALSE())</f>
        <v>#N/A</v>
      </c>
    </row>
    <row r="123" customFormat="false" ht="12.75" hidden="false" customHeight="true" outlineLevel="0" collapsed="false">
      <c r="B123" s="0" t="n">
        <v>120</v>
      </c>
      <c r="C123" s="0" t="n">
        <v>2631</v>
      </c>
      <c r="D123" s="0" t="s">
        <v>306</v>
      </c>
      <c r="E123" s="0" t="s">
        <v>305</v>
      </c>
      <c r="F123" s="120" t="n">
        <v>681.111111111111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1359</v>
      </c>
      <c r="D124" s="0" t="s">
        <v>136</v>
      </c>
      <c r="E124" s="0" t="s">
        <v>456</v>
      </c>
      <c r="F124" s="120" t="n">
        <v>679.75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3128</v>
      </c>
      <c r="D125" s="0" t="s">
        <v>252</v>
      </c>
      <c r="E125" s="0" t="s">
        <v>701</v>
      </c>
      <c r="F125" s="120" t="n">
        <v>678.333333333333</v>
      </c>
      <c r="H125" s="0" t="e">
        <f aca="false">VLOOKUP(C125,'BGA FAI List'!C$6:D$541,2,FALSE())</f>
        <v>#N/A</v>
      </c>
    </row>
    <row r="126" customFormat="false" ht="12.75" hidden="false" customHeight="true" outlineLevel="0" collapsed="false">
      <c r="B126" s="0" t="n">
        <v>123</v>
      </c>
      <c r="C126" s="0" t="n">
        <v>2764</v>
      </c>
      <c r="D126" s="0" t="s">
        <v>149</v>
      </c>
      <c r="E126" s="0" t="s">
        <v>226</v>
      </c>
      <c r="F126" s="120" t="n">
        <v>677.5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0" t="n">
        <v>124</v>
      </c>
      <c r="C127" s="0" t="n">
        <v>2806</v>
      </c>
      <c r="D127" s="0" t="s">
        <v>309</v>
      </c>
      <c r="E127" s="0" t="s">
        <v>473</v>
      </c>
      <c r="F127" s="120" t="n">
        <v>677.333333333333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1770</v>
      </c>
      <c r="D128" s="0" t="s">
        <v>140</v>
      </c>
      <c r="E128" s="0" t="s">
        <v>684</v>
      </c>
      <c r="F128" s="120" t="n">
        <v>668.555555555556</v>
      </c>
      <c r="H128" s="0" t="str">
        <f aca="false">VLOOKUP(C128,'BGA FAI List'!C$6:D$541,2,FALSE())</f>
        <v>No</v>
      </c>
    </row>
    <row r="129" customFormat="false" ht="12.75" hidden="false" customHeight="true" outlineLevel="0" collapsed="false">
      <c r="B129" s="0" t="n">
        <v>126</v>
      </c>
      <c r="C129" s="0" t="n">
        <v>2108</v>
      </c>
      <c r="D129" s="0" t="s">
        <v>114</v>
      </c>
      <c r="E129" s="0" t="s">
        <v>1119</v>
      </c>
      <c r="F129" s="120" t="n">
        <v>663.53488372093</v>
      </c>
      <c r="H129" s="0" t="e">
        <f aca="false">VLOOKUP(C129,'BGA FAI List'!C$6:D$541,2,FALSE())</f>
        <v>#N/A</v>
      </c>
    </row>
    <row r="130" customFormat="false" ht="12.75" hidden="false" customHeight="true" outlineLevel="0" collapsed="false">
      <c r="B130" s="0" t="n">
        <v>127</v>
      </c>
      <c r="C130" s="0" t="n">
        <v>1053</v>
      </c>
      <c r="D130" s="0" t="s">
        <v>259</v>
      </c>
      <c r="E130" s="0" t="s">
        <v>258</v>
      </c>
      <c r="F130" s="120" t="n">
        <v>660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2770</v>
      </c>
      <c r="D131" s="0" t="s">
        <v>165</v>
      </c>
      <c r="E131" s="0" t="s">
        <v>1053</v>
      </c>
      <c r="F131" s="120" t="n">
        <v>658.833333333333</v>
      </c>
      <c r="H131" s="0" t="e">
        <f aca="false">VLOOKUP(C131,'BGA FAI List'!C$6:D$541,2,FALSE())</f>
        <v>#N/A</v>
      </c>
    </row>
    <row r="132" customFormat="false" ht="12.75" hidden="false" customHeight="true" outlineLevel="0" collapsed="false">
      <c r="B132" s="0" t="n">
        <v>129</v>
      </c>
      <c r="C132" s="0" t="n">
        <v>3226</v>
      </c>
      <c r="D132" s="0" t="s">
        <v>101</v>
      </c>
      <c r="E132" s="0" t="s">
        <v>668</v>
      </c>
      <c r="F132" s="120" t="n">
        <v>657.222222222222</v>
      </c>
      <c r="H132" s="0" t="str">
        <f aca="false">VLOOKUP(C132,'BGA FAI List'!C$6:D$541,2,FALSE())</f>
        <v>No</v>
      </c>
    </row>
    <row r="133" customFormat="false" ht="12.75" hidden="false" customHeight="true" outlineLevel="0" collapsed="false">
      <c r="B133" s="0" t="n">
        <v>130</v>
      </c>
      <c r="C133" s="0" t="n">
        <v>2859</v>
      </c>
      <c r="D133" s="0" t="s">
        <v>553</v>
      </c>
      <c r="E133" s="0" t="s">
        <v>559</v>
      </c>
      <c r="F133" s="120" t="n">
        <v>657.170212765957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0" t="n">
        <v>131</v>
      </c>
      <c r="C134" s="0" t="n">
        <v>3153</v>
      </c>
      <c r="D134" s="0" t="s">
        <v>296</v>
      </c>
      <c r="E134" s="0" t="s">
        <v>1120</v>
      </c>
      <c r="F134" s="120" t="n">
        <v>655.884615384615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0" t="n">
        <v>132</v>
      </c>
      <c r="C135" s="0" t="n">
        <v>2627</v>
      </c>
      <c r="D135" s="0" t="s">
        <v>269</v>
      </c>
      <c r="E135" s="0" t="s">
        <v>268</v>
      </c>
      <c r="F135" s="120" t="n">
        <v>655.75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801</v>
      </c>
      <c r="D136" s="0" t="s">
        <v>403</v>
      </c>
      <c r="E136" s="0" t="s">
        <v>574</v>
      </c>
      <c r="F136" s="120" t="n">
        <v>655.41935483871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3427</v>
      </c>
      <c r="D137" s="0" t="s">
        <v>165</v>
      </c>
      <c r="E137" s="0" t="s">
        <v>1121</v>
      </c>
      <c r="F137" s="120" t="n">
        <v>654.714285714286</v>
      </c>
      <c r="H137" s="0" t="e">
        <f aca="false">VLOOKUP(C137,'BGA FAI List'!C$6:D$541,2,FALSE())</f>
        <v>#N/A</v>
      </c>
    </row>
    <row r="138" customFormat="false" ht="12.75" hidden="false" customHeight="true" outlineLevel="0" collapsed="false">
      <c r="B138" s="0" t="n">
        <v>135</v>
      </c>
      <c r="C138" s="0" t="n">
        <v>3276</v>
      </c>
      <c r="D138" s="0" t="s">
        <v>134</v>
      </c>
      <c r="E138" s="0" t="s">
        <v>239</v>
      </c>
      <c r="F138" s="120" t="n">
        <v>649.235294117647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0" t="n">
        <v>136</v>
      </c>
      <c r="C139" s="0" t="n">
        <v>2397</v>
      </c>
      <c r="D139" s="0" t="s">
        <v>172</v>
      </c>
      <c r="E139" s="0" t="s">
        <v>279</v>
      </c>
      <c r="F139" s="120" t="n">
        <v>647.222222222222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1630</v>
      </c>
      <c r="D140" s="0" t="s">
        <v>149</v>
      </c>
      <c r="E140" s="0" t="s">
        <v>986</v>
      </c>
      <c r="F140" s="120" t="n">
        <v>642.166666666667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0" t="n">
        <v>138</v>
      </c>
      <c r="C141" s="0" t="n">
        <v>2804</v>
      </c>
      <c r="D141" s="0" t="s">
        <v>1122</v>
      </c>
      <c r="E141" s="0" t="s">
        <v>565</v>
      </c>
      <c r="F141" s="120" t="n">
        <v>641.441860465116</v>
      </c>
      <c r="H141" s="0" t="e">
        <f aca="false">VLOOKUP(C141,'BGA FAI List'!C$6:D$541,2,FALSE())</f>
        <v>#N/A</v>
      </c>
    </row>
    <row r="142" customFormat="false" ht="12.75" hidden="false" customHeight="true" outlineLevel="0" collapsed="false">
      <c r="B142" s="0" t="n">
        <v>139</v>
      </c>
      <c r="C142" s="0" t="n">
        <v>2716</v>
      </c>
      <c r="D142" s="0" t="s">
        <v>203</v>
      </c>
      <c r="E142" s="0" t="s">
        <v>693</v>
      </c>
      <c r="F142" s="120" t="n">
        <v>636.957446808511</v>
      </c>
      <c r="H142" s="0" t="str">
        <f aca="false">VLOOKUP(C142,'BGA FAI List'!C$6:D$541,2,FALSE())</f>
        <v>No</v>
      </c>
    </row>
    <row r="143" customFormat="false" ht="12.75" hidden="false" customHeight="true" outlineLevel="0" collapsed="false">
      <c r="B143" s="0" t="n">
        <v>140</v>
      </c>
      <c r="C143" s="0" t="n">
        <v>3330</v>
      </c>
      <c r="D143" s="0" t="s">
        <v>207</v>
      </c>
      <c r="E143" s="0" t="s">
        <v>206</v>
      </c>
      <c r="F143" s="120" t="n">
        <v>636.111111111111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1167</v>
      </c>
      <c r="D144" s="0" t="s">
        <v>697</v>
      </c>
      <c r="E144" s="0" t="s">
        <v>696</v>
      </c>
      <c r="F144" s="120" t="n">
        <v>633.333333333333</v>
      </c>
      <c r="H144" s="0" t="str">
        <f aca="false">VLOOKUP(C144,'BGA FAI List'!C$6:D$541,2,FALSE())</f>
        <v>No</v>
      </c>
    </row>
    <row r="145" customFormat="false" ht="12.75" hidden="false" customHeight="true" outlineLevel="0" collapsed="false">
      <c r="B145" s="0" t="n">
        <v>142</v>
      </c>
      <c r="C145" s="0" t="n">
        <v>2892</v>
      </c>
      <c r="D145" s="0" t="s">
        <v>679</v>
      </c>
      <c r="E145" s="0" t="s">
        <v>492</v>
      </c>
      <c r="F145" s="120" t="n">
        <v>633.206896551724</v>
      </c>
      <c r="H145" s="0" t="e">
        <f aca="false">VLOOKUP(C145,'BGA FAI List'!C$6:D$541,2,FALSE())</f>
        <v>#N/A</v>
      </c>
    </row>
    <row r="146" customFormat="false" ht="12.75" hidden="false" customHeight="true" outlineLevel="0" collapsed="false">
      <c r="B146" s="0" t="n">
        <v>143</v>
      </c>
      <c r="C146" s="0" t="n">
        <v>7</v>
      </c>
      <c r="D146" s="0" t="s">
        <v>101</v>
      </c>
      <c r="E146" s="0" t="s">
        <v>100</v>
      </c>
      <c r="F146" s="120" t="n">
        <v>626.111111111111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2216</v>
      </c>
      <c r="D147" s="0" t="s">
        <v>174</v>
      </c>
      <c r="E147" s="0" t="s">
        <v>824</v>
      </c>
      <c r="F147" s="120" t="n">
        <v>624.774193548387</v>
      </c>
      <c r="H147" s="0" t="e">
        <f aca="false">VLOOKUP(C147,'BGA FAI List'!C$6:D$541,2,FALSE())</f>
        <v>#N/A</v>
      </c>
    </row>
    <row r="148" customFormat="false" ht="12.75" hidden="false" customHeight="true" outlineLevel="0" collapsed="false">
      <c r="B148" s="0" t="n">
        <v>145</v>
      </c>
      <c r="C148" s="0" t="n">
        <v>2006</v>
      </c>
      <c r="D148" s="0" t="s">
        <v>706</v>
      </c>
      <c r="E148" s="0" t="s">
        <v>705</v>
      </c>
      <c r="F148" s="120" t="n">
        <v>620.375</v>
      </c>
      <c r="H148" s="0" t="e">
        <f aca="false">VLOOKUP(C148,'BGA FAI List'!C$6:D$541,2,FALSE())</f>
        <v>#N/A</v>
      </c>
    </row>
    <row r="149" customFormat="false" ht="12.75" hidden="false" customHeight="true" outlineLevel="0" collapsed="false">
      <c r="B149" s="0" t="n">
        <v>146</v>
      </c>
      <c r="C149" s="0" t="n">
        <v>2233</v>
      </c>
      <c r="D149" s="0" t="s">
        <v>116</v>
      </c>
      <c r="E149" s="0" t="s">
        <v>406</v>
      </c>
      <c r="F149" s="120" t="n">
        <v>619.757575757576</v>
      </c>
      <c r="H149" s="0" t="str">
        <f aca="false">VLOOKUP(C149,'BGA FAI List'!C$6:D$541,2,FALSE())</f>
        <v>Yes</v>
      </c>
    </row>
    <row r="150" customFormat="false" ht="12.75" hidden="false" customHeight="true" outlineLevel="0" collapsed="false">
      <c r="B150" s="0" t="n">
        <v>147</v>
      </c>
      <c r="C150" s="0" t="n">
        <v>3270</v>
      </c>
      <c r="D150" s="0" t="s">
        <v>102</v>
      </c>
      <c r="E150" s="0" t="s">
        <v>551</v>
      </c>
      <c r="F150" s="120" t="n">
        <v>619.348837209302</v>
      </c>
      <c r="H150" s="0" t="str">
        <f aca="false">VLOOKUP(C150,'BGA FAI List'!C$6:D$541,2,FALSE())</f>
        <v>Yes</v>
      </c>
    </row>
    <row r="151" customFormat="false" ht="12.75" hidden="false" customHeight="true" outlineLevel="0" collapsed="false">
      <c r="B151" s="0" t="n">
        <v>148</v>
      </c>
      <c r="C151" s="0" t="n">
        <v>2568</v>
      </c>
      <c r="D151" s="0" t="s">
        <v>507</v>
      </c>
      <c r="E151" s="0" t="s">
        <v>686</v>
      </c>
      <c r="F151" s="120" t="n">
        <v>619.346153846154</v>
      </c>
      <c r="H151" s="0" t="e">
        <f aca="false">VLOOKUP(C151,'BGA FAI List'!C$6:D$541,2,FALSE())</f>
        <v>#N/A</v>
      </c>
    </row>
    <row r="152" customFormat="false" ht="12.75" hidden="false" customHeight="true" outlineLevel="0" collapsed="false">
      <c r="B152" s="0" t="n">
        <v>148</v>
      </c>
      <c r="C152" s="0" t="n">
        <v>3094</v>
      </c>
      <c r="D152" s="0" t="s">
        <v>149</v>
      </c>
      <c r="E152" s="0" t="s">
        <v>565</v>
      </c>
      <c r="F152" s="120" t="n">
        <v>619.346153846154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2132</v>
      </c>
      <c r="D153" s="0" t="s">
        <v>159</v>
      </c>
      <c r="E153" s="0" t="s">
        <v>158</v>
      </c>
      <c r="F153" s="120" t="n">
        <v>617.777777777778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2948</v>
      </c>
      <c r="D154" s="0" t="s">
        <v>246</v>
      </c>
      <c r="E154" s="0" t="s">
        <v>178</v>
      </c>
      <c r="F154" s="120" t="n">
        <v>616.744680851064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2466</v>
      </c>
      <c r="D155" s="0" t="s">
        <v>496</v>
      </c>
      <c r="E155" s="0" t="s">
        <v>568</v>
      </c>
      <c r="F155" s="120" t="n">
        <v>616.166666666667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3360</v>
      </c>
      <c r="D156" s="0" t="s">
        <v>149</v>
      </c>
      <c r="E156" s="0" t="s">
        <v>629</v>
      </c>
      <c r="F156" s="120" t="n">
        <v>615.777777777778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3125</v>
      </c>
      <c r="D157" s="0" t="s">
        <v>261</v>
      </c>
      <c r="E157" s="0" t="s">
        <v>629</v>
      </c>
      <c r="F157" s="120" t="n">
        <v>615</v>
      </c>
      <c r="H157" s="0" t="e">
        <f aca="false">VLOOKUP(C157,'BGA FAI List'!C$6:D$541,2,FALSE())</f>
        <v>#N/A</v>
      </c>
    </row>
    <row r="158" customFormat="false" ht="12.75" hidden="false" customHeight="true" outlineLevel="0" collapsed="false">
      <c r="B158" s="0" t="n">
        <v>155</v>
      </c>
      <c r="C158" s="0" t="n">
        <v>3174</v>
      </c>
      <c r="D158" s="0" t="s">
        <v>260</v>
      </c>
      <c r="E158" s="0" t="s">
        <v>1123</v>
      </c>
      <c r="F158" s="120" t="n">
        <v>613.785714285714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5</v>
      </c>
      <c r="C159" s="0" t="n">
        <v>2206</v>
      </c>
      <c r="D159" s="0" t="s">
        <v>203</v>
      </c>
      <c r="E159" s="0" t="s">
        <v>546</v>
      </c>
      <c r="F159" s="120" t="n">
        <v>613.785714285714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1286</v>
      </c>
      <c r="D160" s="0" t="s">
        <v>229</v>
      </c>
      <c r="E160" s="0" t="s">
        <v>228</v>
      </c>
      <c r="F160" s="120" t="n">
        <v>611.166666666667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1040</v>
      </c>
      <c r="D161" s="0" t="s">
        <v>196</v>
      </c>
      <c r="E161" s="0" t="s">
        <v>226</v>
      </c>
      <c r="F161" s="120" t="n">
        <v>602.323529411765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1814</v>
      </c>
      <c r="D162" s="0" t="s">
        <v>476</v>
      </c>
      <c r="E162" s="0" t="s">
        <v>475</v>
      </c>
      <c r="F162" s="120" t="n">
        <v>600.448275862069</v>
      </c>
      <c r="H162" s="0" t="str">
        <f aca="false">VLOOKUP(C162,'BGA FAI List'!C$6:D$541,2,FALSE())</f>
        <v>Yes</v>
      </c>
    </row>
    <row r="163" customFormat="false" ht="12.75" hidden="false" customHeight="true" outlineLevel="0" collapsed="false">
      <c r="B163" s="0" t="n">
        <v>160</v>
      </c>
      <c r="C163" s="0" t="n">
        <v>2763</v>
      </c>
      <c r="D163" s="0" t="s">
        <v>556</v>
      </c>
      <c r="E163" s="0" t="s">
        <v>555</v>
      </c>
      <c r="F163" s="120" t="n">
        <v>597.255813953488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3022</v>
      </c>
      <c r="D164" s="0" t="s">
        <v>350</v>
      </c>
      <c r="E164" s="0" t="s">
        <v>349</v>
      </c>
      <c r="F164" s="120" t="n">
        <v>596.681818181818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3053</v>
      </c>
      <c r="D165" s="0" t="s">
        <v>296</v>
      </c>
      <c r="E165" s="0" t="s">
        <v>534</v>
      </c>
      <c r="F165" s="120" t="n">
        <v>594.129032258065</v>
      </c>
      <c r="H165" s="0" t="str">
        <f aca="false">VLOOKUP(C165,'BGA FAI List'!C$6:D$541,2,FALSE())</f>
        <v>No</v>
      </c>
    </row>
    <row r="166" customFormat="false" ht="12.75" hidden="false" customHeight="true" outlineLevel="0" collapsed="false">
      <c r="B166" s="0" t="n">
        <v>163</v>
      </c>
      <c r="C166" s="0" t="n">
        <v>3375</v>
      </c>
      <c r="D166" s="0" t="s">
        <v>1061</v>
      </c>
      <c r="E166" s="0" t="s">
        <v>89</v>
      </c>
      <c r="F166" s="120" t="n">
        <v>593.888888888889</v>
      </c>
      <c r="H166" s="0" t="str">
        <f aca="false">VLOOKUP(C166,'BGA FAI List'!C$6:D$541,2,FALSE())</f>
        <v>Yes</v>
      </c>
    </row>
    <row r="167" customFormat="false" ht="12.75" hidden="false" customHeight="true" outlineLevel="0" collapsed="false">
      <c r="B167" s="0" t="n">
        <v>164</v>
      </c>
      <c r="C167" s="0" t="n">
        <v>3254</v>
      </c>
      <c r="D167" s="0" t="s">
        <v>548</v>
      </c>
      <c r="E167" s="0" t="s">
        <v>547</v>
      </c>
      <c r="F167" s="120" t="n">
        <v>593.352941176471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0" t="n">
        <v>165</v>
      </c>
      <c r="C168" s="0" t="n">
        <v>2722</v>
      </c>
      <c r="D168" s="0" t="s">
        <v>274</v>
      </c>
      <c r="E168" s="0" t="s">
        <v>1129</v>
      </c>
      <c r="F168" s="120" t="n">
        <v>590.969696969697</v>
      </c>
      <c r="H168" s="0" t="e">
        <f aca="false">VLOOKUP(C168,'BGA FAI List'!C$6:D$541,2,FALSE())</f>
        <v>#N/A</v>
      </c>
    </row>
    <row r="169" customFormat="false" ht="12.75" hidden="false" customHeight="true" outlineLevel="0" collapsed="false">
      <c r="B169" s="0" t="n">
        <v>166</v>
      </c>
      <c r="C169" s="0" t="n">
        <v>2450</v>
      </c>
      <c r="D169" s="0" t="s">
        <v>174</v>
      </c>
      <c r="E169" s="0" t="s">
        <v>630</v>
      </c>
      <c r="F169" s="120" t="n">
        <v>589.297872340426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2978</v>
      </c>
      <c r="D170" s="0" t="s">
        <v>1027</v>
      </c>
      <c r="E170" s="0" t="s">
        <v>1028</v>
      </c>
      <c r="F170" s="120" t="n">
        <v>586.857142857143</v>
      </c>
      <c r="H170" s="0" t="e">
        <f aca="false">VLOOKUP(C170,'BGA FAI List'!C$6:D$541,2,FALSE())</f>
        <v>#N/A</v>
      </c>
    </row>
    <row r="171" customFormat="false" ht="12.75" hidden="false" customHeight="true" outlineLevel="0" collapsed="false">
      <c r="B171" s="0" t="n">
        <v>168</v>
      </c>
      <c r="C171" s="0" t="n">
        <v>2924</v>
      </c>
      <c r="D171" s="0" t="s">
        <v>620</v>
      </c>
      <c r="E171" s="0" t="s">
        <v>619</v>
      </c>
      <c r="F171" s="120" t="n">
        <v>585.833333333333</v>
      </c>
      <c r="H171" s="0" t="str">
        <f aca="false">VLOOKUP(C171,'BGA FAI List'!C$6:D$541,2,FALSE())</f>
        <v>Yes</v>
      </c>
    </row>
    <row r="172" customFormat="false" ht="12.75" hidden="false" customHeight="true" outlineLevel="0" collapsed="false">
      <c r="B172" s="0" t="n">
        <v>169</v>
      </c>
      <c r="C172" s="0" t="n">
        <v>2099</v>
      </c>
      <c r="D172" s="0" t="s">
        <v>553</v>
      </c>
      <c r="E172" s="0" t="s">
        <v>1131</v>
      </c>
      <c r="F172" s="120" t="n">
        <v>583.888888888889</v>
      </c>
      <c r="H172" s="0" t="e">
        <f aca="false">VLOOKUP(C172,'BGA FAI List'!C$6:D$541,2,FALSE())</f>
        <v>#N/A</v>
      </c>
    </row>
    <row r="173" customFormat="false" ht="12.75" hidden="false" customHeight="true" outlineLevel="0" collapsed="false">
      <c r="B173" s="0" t="n">
        <v>170</v>
      </c>
      <c r="C173" s="0" t="n">
        <v>2868</v>
      </c>
      <c r="D173" s="0" t="s">
        <v>260</v>
      </c>
      <c r="E173" s="0" t="s">
        <v>1042</v>
      </c>
      <c r="F173" s="120" t="n">
        <v>582.807692307692</v>
      </c>
      <c r="H173" s="0" t="e">
        <f aca="false">VLOOKUP(C173,'BGA FAI List'!C$6:D$541,2,FALSE())</f>
        <v>#N/A</v>
      </c>
    </row>
    <row r="174" customFormat="false" ht="12.75" hidden="false" customHeight="true" outlineLevel="0" collapsed="false">
      <c r="B174" s="0" t="n">
        <v>170</v>
      </c>
      <c r="C174" s="0" t="n">
        <v>2625</v>
      </c>
      <c r="D174" s="0" t="s">
        <v>522</v>
      </c>
      <c r="E174" s="0" t="s">
        <v>521</v>
      </c>
      <c r="F174" s="120" t="n">
        <v>582.807692307692</v>
      </c>
      <c r="H174" s="0" t="str">
        <f aca="false">VLOOKUP(C174,'BGA FAI List'!C$6:D$541,2,FALSE())</f>
        <v>Yes</v>
      </c>
    </row>
    <row r="175" customFormat="false" ht="12.75" hidden="false" customHeight="true" outlineLevel="0" collapsed="false">
      <c r="B175" s="0" t="n">
        <v>172</v>
      </c>
      <c r="C175" s="0" t="n">
        <v>2970</v>
      </c>
      <c r="D175" s="0" t="s">
        <v>252</v>
      </c>
      <c r="E175" s="0" t="s">
        <v>1058</v>
      </c>
      <c r="F175" s="120" t="n">
        <v>582.5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0" t="n">
        <v>173</v>
      </c>
      <c r="C176" s="0" t="n">
        <v>2983</v>
      </c>
      <c r="D176" s="0" t="s">
        <v>1011</v>
      </c>
      <c r="E176" s="0" t="s">
        <v>213</v>
      </c>
      <c r="F176" s="120" t="n">
        <v>576.31914893617</v>
      </c>
      <c r="H176" s="0" t="e">
        <f aca="false">VLOOKUP(C176,'BGA FAI List'!C$6:D$541,2,FALSE())</f>
        <v>#N/A</v>
      </c>
    </row>
    <row r="177" customFormat="false" ht="12.75" hidden="false" customHeight="true" outlineLevel="0" collapsed="false">
      <c r="B177" s="0" t="n">
        <v>174</v>
      </c>
      <c r="C177" s="0" t="n">
        <v>3248</v>
      </c>
      <c r="D177" s="0" t="s">
        <v>261</v>
      </c>
      <c r="E177" s="0" t="s">
        <v>636</v>
      </c>
      <c r="F177" s="120" t="n">
        <v>575.162790697674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0" t="n">
        <v>175</v>
      </c>
      <c r="C178" s="0" t="n">
        <v>293</v>
      </c>
      <c r="D178" s="0" t="s">
        <v>116</v>
      </c>
      <c r="E178" s="0" t="s">
        <v>401</v>
      </c>
      <c r="F178" s="120" t="n">
        <v>571.583333333333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0" t="n">
        <v>176</v>
      </c>
      <c r="C179" s="0" t="n">
        <v>1837</v>
      </c>
      <c r="D179" s="0" t="s">
        <v>93</v>
      </c>
      <c r="E179" s="0" t="s">
        <v>1135</v>
      </c>
      <c r="F179" s="120" t="n">
        <v>569.34693877551</v>
      </c>
      <c r="H179" s="0" t="e">
        <f aca="false">VLOOKUP(C179,'BGA FAI List'!C$6:D$541,2,FALSE())</f>
        <v>#N/A</v>
      </c>
    </row>
    <row r="180" customFormat="false" ht="12.75" hidden="false" customHeight="true" outlineLevel="0" collapsed="false">
      <c r="B180" s="0" t="n">
        <v>177</v>
      </c>
      <c r="C180" s="0" t="n">
        <v>3399</v>
      </c>
      <c r="D180" s="0" t="s">
        <v>210</v>
      </c>
      <c r="E180" s="0" t="s">
        <v>704</v>
      </c>
      <c r="F180" s="120" t="n">
        <v>567.689655172414</v>
      </c>
      <c r="H180" s="0" t="e">
        <f aca="false">VLOOKUP(C180,'BGA FAI List'!C$6:D$541,2,FALSE())</f>
        <v>#N/A</v>
      </c>
    </row>
    <row r="181" customFormat="false" ht="12.75" hidden="false" customHeight="true" outlineLevel="0" collapsed="false">
      <c r="B181" s="0" t="n">
        <v>178</v>
      </c>
      <c r="C181" s="0" t="n">
        <v>2535</v>
      </c>
      <c r="D181" s="0" t="s">
        <v>174</v>
      </c>
      <c r="E181" s="0" t="s">
        <v>421</v>
      </c>
      <c r="F181" s="120" t="n">
        <v>563</v>
      </c>
      <c r="H181" s="0" t="str">
        <f aca="false">VLOOKUP(C181,'BGA FAI List'!C$6:D$541,2,FALSE())</f>
        <v>Yes</v>
      </c>
    </row>
    <row r="182" customFormat="false" ht="12.75" hidden="false" customHeight="true" outlineLevel="0" collapsed="false">
      <c r="B182" s="0" t="n">
        <v>179</v>
      </c>
      <c r="C182" s="0" t="n">
        <v>1540</v>
      </c>
      <c r="D182" s="0" t="s">
        <v>93</v>
      </c>
      <c r="E182" s="0" t="s">
        <v>92</v>
      </c>
      <c r="F182" s="120" t="n">
        <v>562.777777777778</v>
      </c>
      <c r="H182" s="0" t="str">
        <f aca="false">VLOOKUP(C182,'BGA FAI List'!C$6:D$541,2,FALSE())</f>
        <v>Yes</v>
      </c>
    </row>
    <row r="183" customFormat="false" ht="12.75" hidden="false" customHeight="true" outlineLevel="0" collapsed="false">
      <c r="B183" s="0" t="n">
        <v>180</v>
      </c>
      <c r="C183" s="0" t="n">
        <v>3193</v>
      </c>
      <c r="D183" s="0" t="s">
        <v>108</v>
      </c>
      <c r="E183" s="0" t="s">
        <v>420</v>
      </c>
      <c r="F183" s="120" t="n">
        <v>556.106382978723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2345</v>
      </c>
      <c r="D184" s="0" t="s">
        <v>210</v>
      </c>
      <c r="E184" s="0" t="s">
        <v>450</v>
      </c>
      <c r="F184" s="120" t="n">
        <v>554.444444444445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3401</v>
      </c>
      <c r="D185" s="0" t="s">
        <v>214</v>
      </c>
      <c r="E185" s="0" t="s">
        <v>219</v>
      </c>
      <c r="F185" s="120" t="n">
        <v>554.166666666667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0" t="n">
        <v>183</v>
      </c>
      <c r="C186" s="0" t="n">
        <v>2778</v>
      </c>
      <c r="D186" s="0" t="s">
        <v>493</v>
      </c>
      <c r="E186" s="0" t="s">
        <v>492</v>
      </c>
      <c r="F186" s="120" t="n">
        <v>553.06976744186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3384</v>
      </c>
      <c r="D187" s="0" t="s">
        <v>138</v>
      </c>
      <c r="E187" s="0" t="s">
        <v>1136</v>
      </c>
      <c r="F187" s="120" t="n">
        <v>552.928571428571</v>
      </c>
      <c r="H187" s="0" t="e">
        <f aca="false">VLOOKUP(C187,'BGA FAI List'!C$6:D$541,2,FALSE())</f>
        <v>#N/A</v>
      </c>
    </row>
    <row r="188" customFormat="false" ht="12.75" hidden="false" customHeight="true" outlineLevel="0" collapsed="false">
      <c r="B188" s="0" t="n">
        <v>185</v>
      </c>
      <c r="C188" s="0" t="n">
        <v>3184</v>
      </c>
      <c r="D188" s="0" t="s">
        <v>108</v>
      </c>
      <c r="E188" s="0" t="s">
        <v>963</v>
      </c>
      <c r="F188" s="120" t="n">
        <v>551.666666666667</v>
      </c>
      <c r="H188" s="0" t="e">
        <f aca="false">VLOOKUP(C188,'BGA FAI List'!C$6:D$541,2,FALSE())</f>
        <v>#N/A</v>
      </c>
    </row>
    <row r="189" customFormat="false" ht="12.75" hidden="false" customHeight="true" outlineLevel="0" collapsed="false">
      <c r="B189" s="0" t="n">
        <v>186</v>
      </c>
      <c r="C189" s="0" t="n">
        <v>1775</v>
      </c>
      <c r="D189" s="0" t="s">
        <v>287</v>
      </c>
      <c r="E189" s="0" t="s">
        <v>571</v>
      </c>
      <c r="F189" s="120" t="n">
        <v>546.269230769231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2961</v>
      </c>
      <c r="D190" s="0" t="s">
        <v>138</v>
      </c>
      <c r="E190" s="0" t="s">
        <v>291</v>
      </c>
      <c r="F190" s="120" t="n">
        <v>545.928571428571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7</v>
      </c>
      <c r="C191" s="0" t="n">
        <v>1378</v>
      </c>
      <c r="D191" s="0" t="s">
        <v>277</v>
      </c>
      <c r="E191" s="0" t="s">
        <v>474</v>
      </c>
      <c r="F191" s="120" t="n">
        <v>545.928571428571</v>
      </c>
      <c r="H191" s="0" t="str">
        <f aca="false">VLOOKUP(C191,'BGA FAI List'!C$6:D$541,2,FALSE())</f>
        <v>Yes</v>
      </c>
    </row>
    <row r="192" customFormat="false" ht="12.75" hidden="false" customHeight="true" outlineLevel="0" collapsed="false">
      <c r="B192" s="0" t="n">
        <v>189</v>
      </c>
      <c r="C192" s="0" t="n">
        <v>853</v>
      </c>
      <c r="D192" s="0" t="s">
        <v>417</v>
      </c>
      <c r="E192" s="0" t="s">
        <v>631</v>
      </c>
      <c r="F192" s="120" t="n">
        <v>543.75</v>
      </c>
      <c r="H192" s="0" t="e">
        <f aca="false">VLOOKUP(C192,'BGA FAI List'!C$6:D$541,2,FALSE())</f>
        <v>#N/A</v>
      </c>
    </row>
    <row r="193" customFormat="false" ht="12.75" hidden="false" customHeight="true" outlineLevel="0" collapsed="false">
      <c r="B193" s="0" t="n">
        <v>190</v>
      </c>
      <c r="C193" s="0" t="n">
        <v>2668</v>
      </c>
      <c r="D193" s="0" t="s">
        <v>116</v>
      </c>
      <c r="E193" s="0" t="s">
        <v>599</v>
      </c>
      <c r="F193" s="120" t="n">
        <v>541.666666666667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3230</v>
      </c>
      <c r="D194" s="0" t="s">
        <v>194</v>
      </c>
      <c r="E194" s="0" t="s">
        <v>181</v>
      </c>
      <c r="F194" s="120" t="n">
        <v>537.470588235294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0" t="n">
        <v>192</v>
      </c>
      <c r="C195" s="0" t="n">
        <v>3134</v>
      </c>
      <c r="D195" s="0" t="s">
        <v>130</v>
      </c>
      <c r="E195" s="0" t="s">
        <v>1138</v>
      </c>
      <c r="F195" s="120" t="n">
        <v>537</v>
      </c>
      <c r="H195" s="0" t="e">
        <f aca="false">VLOOKUP(C195,'BGA FAI List'!C$6:D$541,2,FALSE())</f>
        <v>#N/A</v>
      </c>
    </row>
    <row r="196" customFormat="false" ht="12.75" hidden="false" customHeight="true" outlineLevel="0" collapsed="false">
      <c r="B196" s="0" t="n">
        <v>193</v>
      </c>
      <c r="C196" s="0" t="n">
        <v>2105</v>
      </c>
      <c r="D196" s="0" t="s">
        <v>214</v>
      </c>
      <c r="E196" s="0" t="s">
        <v>946</v>
      </c>
      <c r="F196" s="120" t="n">
        <v>536.611111111111</v>
      </c>
      <c r="H196" s="0" t="e">
        <f aca="false">VLOOKUP(C196,'BGA FAI List'!C$6:D$541,2,FALSE())</f>
        <v>#N/A</v>
      </c>
    </row>
    <row r="197" customFormat="false" ht="12.75" hidden="false" customHeight="true" outlineLevel="0" collapsed="false">
      <c r="B197" s="0" t="n">
        <v>194</v>
      </c>
      <c r="C197" s="0" t="n">
        <v>3148</v>
      </c>
      <c r="D197" s="0" t="s">
        <v>1186</v>
      </c>
      <c r="E197" s="0" t="s">
        <v>1037</v>
      </c>
      <c r="F197" s="120" t="n">
        <v>535.893617021277</v>
      </c>
      <c r="H197" s="0" t="e">
        <f aca="false">VLOOKUP(C197,'BGA FAI List'!C$6:D$541,2,FALSE())</f>
        <v>#N/A</v>
      </c>
    </row>
    <row r="198" customFormat="false" ht="12.75" hidden="false" customHeight="true" outlineLevel="0" collapsed="false">
      <c r="B198" s="0" t="n">
        <v>195</v>
      </c>
      <c r="C198" s="0" t="n">
        <v>2415</v>
      </c>
      <c r="D198" s="0" t="s">
        <v>194</v>
      </c>
      <c r="E198" s="0" t="s">
        <v>193</v>
      </c>
      <c r="F198" s="120" t="n">
        <v>535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1360</v>
      </c>
      <c r="D199" s="0" t="s">
        <v>233</v>
      </c>
      <c r="E199" s="0" t="s">
        <v>465</v>
      </c>
      <c r="F199" s="120" t="n">
        <v>534.931034482759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3077</v>
      </c>
      <c r="D200" s="0" t="s">
        <v>601</v>
      </c>
      <c r="E200" s="0" t="s">
        <v>565</v>
      </c>
      <c r="F200" s="120" t="n">
        <v>533.5</v>
      </c>
      <c r="H200" s="0" t="e">
        <f aca="false">VLOOKUP(C200,'BGA FAI List'!C$6:D$541,2,FALSE())</f>
        <v>#N/A</v>
      </c>
    </row>
    <row r="201" customFormat="false" ht="12.75" hidden="false" customHeight="true" outlineLevel="0" collapsed="false">
      <c r="B201" s="0" t="n">
        <v>198</v>
      </c>
      <c r="C201" s="0" t="n">
        <v>3113</v>
      </c>
      <c r="D201" s="0" t="s">
        <v>639</v>
      </c>
      <c r="E201" s="0" t="s">
        <v>638</v>
      </c>
      <c r="F201" s="120" t="n">
        <v>533.333333333333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2191</v>
      </c>
      <c r="D202" s="0" t="s">
        <v>511</v>
      </c>
      <c r="E202" s="0" t="s">
        <v>510</v>
      </c>
      <c r="F202" s="120" t="n">
        <v>532.838709677419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1211</v>
      </c>
      <c r="D203" s="0" t="s">
        <v>182</v>
      </c>
      <c r="E203" s="0" t="s">
        <v>65</v>
      </c>
      <c r="F203" s="120" t="n">
        <v>531.3125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3286</v>
      </c>
      <c r="D204" s="0" t="s">
        <v>140</v>
      </c>
      <c r="E204" s="0" t="s">
        <v>1140</v>
      </c>
      <c r="F204" s="120" t="n">
        <v>530.976744186047</v>
      </c>
      <c r="H204" s="0" t="e">
        <f aca="false">VLOOKUP(C204,'BGA FAI List'!C$6:D$541,2,FALSE())</f>
        <v>#N/A</v>
      </c>
    </row>
    <row r="205" customFormat="false" ht="12.75" hidden="false" customHeight="true" outlineLevel="0" collapsed="false">
      <c r="B205" s="0" t="n">
        <v>202</v>
      </c>
      <c r="C205" s="0" t="n">
        <v>1473</v>
      </c>
      <c r="D205" s="0" t="s">
        <v>95</v>
      </c>
      <c r="E205" s="0" t="s">
        <v>912</v>
      </c>
      <c r="F205" s="120" t="n">
        <v>530.714285714286</v>
      </c>
      <c r="H205" s="0" t="e">
        <f aca="false">VLOOKUP(C205,'BGA FAI List'!C$6:D$541,2,FALSE())</f>
        <v>#N/A</v>
      </c>
    </row>
    <row r="206" customFormat="false" ht="12.75" hidden="false" customHeight="true" outlineLevel="0" collapsed="false">
      <c r="B206" s="0" t="n">
        <v>203</v>
      </c>
      <c r="C206" s="0" t="n">
        <v>3411</v>
      </c>
      <c r="D206" s="0" t="s">
        <v>223</v>
      </c>
      <c r="E206" s="0" t="s">
        <v>804</v>
      </c>
      <c r="F206" s="120" t="n">
        <v>530.555555555556</v>
      </c>
      <c r="H206" s="0" t="e">
        <f aca="false">VLOOKUP(C206,'BGA FAI List'!C$6:D$541,2,FALSE())</f>
        <v>#N/A</v>
      </c>
    </row>
    <row r="207" customFormat="false" ht="12.75" hidden="false" customHeight="true" outlineLevel="0" collapsed="false">
      <c r="B207" s="0" t="n">
        <v>204</v>
      </c>
      <c r="C207" s="0" t="n">
        <v>2356</v>
      </c>
      <c r="D207" s="0" t="s">
        <v>404</v>
      </c>
      <c r="E207" s="0" t="s">
        <v>239</v>
      </c>
      <c r="F207" s="120" t="n">
        <v>525.5</v>
      </c>
      <c r="H207" s="0" t="e">
        <f aca="false">VLOOKUP(C207,'BGA FAI List'!C$6:D$541,2,FALSE())</f>
        <v>#N/A</v>
      </c>
    </row>
    <row r="208" customFormat="false" ht="12.75" hidden="false" customHeight="true" outlineLevel="0" collapsed="false">
      <c r="B208" s="0" t="n">
        <v>205</v>
      </c>
      <c r="C208" s="0" t="n">
        <v>2136</v>
      </c>
      <c r="D208" s="0" t="s">
        <v>372</v>
      </c>
      <c r="E208" s="0" t="s">
        <v>714</v>
      </c>
      <c r="F208" s="120" t="n">
        <v>520.555555555556</v>
      </c>
      <c r="H208" s="0" t="e">
        <f aca="false">VLOOKUP(C208,'BGA FAI List'!C$6:D$541,2,FALSE())</f>
        <v>#N/A</v>
      </c>
    </row>
    <row r="209" customFormat="false" ht="12.75" hidden="false" customHeight="true" outlineLevel="0" collapsed="false">
      <c r="B209" s="0" t="n">
        <v>206</v>
      </c>
      <c r="C209" s="0" t="n">
        <v>2889</v>
      </c>
      <c r="D209" s="0" t="s">
        <v>138</v>
      </c>
      <c r="E209" s="0" t="s">
        <v>920</v>
      </c>
      <c r="F209" s="120" t="n">
        <v>519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2515</v>
      </c>
      <c r="D210" s="0" t="s">
        <v>182</v>
      </c>
      <c r="E210" s="0" t="s">
        <v>1143</v>
      </c>
      <c r="F210" s="120" t="n">
        <v>517.612244897959</v>
      </c>
      <c r="H210" s="0" t="e">
        <f aca="false">VLOOKUP(C210,'BGA FAI List'!C$6:D$541,2,FALSE())</f>
        <v>#N/A</v>
      </c>
    </row>
    <row r="211" customFormat="false" ht="12.75" hidden="false" customHeight="true" outlineLevel="0" collapsed="false">
      <c r="B211" s="0" t="n">
        <v>208</v>
      </c>
      <c r="C211" s="0" t="n">
        <v>1240</v>
      </c>
      <c r="D211" s="0" t="s">
        <v>806</v>
      </c>
      <c r="E211" s="0" t="s">
        <v>494</v>
      </c>
      <c r="F211" s="120" t="n">
        <v>515.68085106383</v>
      </c>
      <c r="H211" s="0" t="str">
        <f aca="false">VLOOKUP(C211,'BGA FAI List'!C$6:D$541,2,FALSE())</f>
        <v>Yes</v>
      </c>
    </row>
    <row r="212" customFormat="false" ht="12.75" hidden="false" customHeight="true" outlineLevel="0" collapsed="false">
      <c r="B212" s="0" t="n">
        <v>209</v>
      </c>
      <c r="C212" s="0" t="n">
        <v>2529</v>
      </c>
      <c r="D212" s="0" t="s">
        <v>341</v>
      </c>
      <c r="E212" s="0" t="s">
        <v>371</v>
      </c>
      <c r="F212" s="120" t="n">
        <v>510.318181818182</v>
      </c>
      <c r="H212" s="0" t="str">
        <f aca="false">VLOOKUP(C212,'BGA FAI List'!C$6:D$541,2,FALSE())</f>
        <v>No</v>
      </c>
    </row>
    <row r="213" customFormat="false" ht="12.75" hidden="false" customHeight="true" outlineLevel="0" collapsed="false">
      <c r="B213" s="0" t="n">
        <v>210</v>
      </c>
      <c r="C213" s="0" t="n">
        <v>1806</v>
      </c>
      <c r="D213" s="0" t="s">
        <v>130</v>
      </c>
      <c r="E213" s="0" t="s">
        <v>979</v>
      </c>
      <c r="F213" s="120" t="n">
        <v>510.222222222222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0" t="n">
        <v>211</v>
      </c>
      <c r="C214" s="0" t="n">
        <v>2224</v>
      </c>
      <c r="D214" s="0" t="s">
        <v>1144</v>
      </c>
      <c r="E214" s="0" t="s">
        <v>654</v>
      </c>
      <c r="F214" s="120" t="n">
        <v>509.730769230769</v>
      </c>
      <c r="H214" s="0" t="e">
        <f aca="false">VLOOKUP(C214,'BGA FAI List'!C$6:D$541,2,FALSE())</f>
        <v>#N/A</v>
      </c>
    </row>
    <row r="215" customFormat="false" ht="12.75" hidden="false" customHeight="true" outlineLevel="0" collapsed="false">
      <c r="B215" s="0" t="n">
        <v>212</v>
      </c>
      <c r="C215" s="0" t="n">
        <v>3260</v>
      </c>
      <c r="D215" s="0" t="s">
        <v>587</v>
      </c>
      <c r="E215" s="0" t="s">
        <v>586</v>
      </c>
      <c r="F215" s="120" t="n">
        <v>509.444444444444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1752</v>
      </c>
      <c r="D216" s="0" t="s">
        <v>446</v>
      </c>
      <c r="E216" s="0" t="s">
        <v>445</v>
      </c>
      <c r="F216" s="120" t="n">
        <v>508.8125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1064</v>
      </c>
      <c r="D217" s="0" t="s">
        <v>923</v>
      </c>
      <c r="E217" s="0" t="s">
        <v>924</v>
      </c>
      <c r="F217" s="120" t="n">
        <v>508.446808510638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3200</v>
      </c>
      <c r="D218" s="0" t="s">
        <v>108</v>
      </c>
      <c r="E218" s="0" t="s">
        <v>454</v>
      </c>
      <c r="F218" s="120" t="n">
        <v>508.407407407407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877</v>
      </c>
      <c r="D219" s="0" t="s">
        <v>936</v>
      </c>
      <c r="E219" s="0" t="s">
        <v>1002</v>
      </c>
      <c r="F219" s="120" t="n">
        <v>506.666666666667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2488</v>
      </c>
      <c r="D220" s="0" t="s">
        <v>679</v>
      </c>
      <c r="E220" s="0" t="s">
        <v>678</v>
      </c>
      <c r="F220" s="120" t="n">
        <v>502.5</v>
      </c>
      <c r="H220" s="0" t="str">
        <f aca="false">VLOOKUP(C220,'BGA FAI List'!C$6:D$541,2,FALSE())</f>
        <v>No</v>
      </c>
    </row>
    <row r="221" customFormat="false" ht="12.75" hidden="false" customHeight="true" outlineLevel="0" collapsed="false">
      <c r="B221" s="0" t="n">
        <v>218</v>
      </c>
      <c r="C221" s="0" t="n">
        <v>960</v>
      </c>
      <c r="D221" s="0" t="s">
        <v>1045</v>
      </c>
      <c r="E221" s="0" t="s">
        <v>816</v>
      </c>
      <c r="F221" s="120" t="n">
        <v>502.193548387097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0" t="n">
        <v>219</v>
      </c>
      <c r="C222" s="0" t="n">
        <v>2990</v>
      </c>
      <c r="D222" s="0" t="s">
        <v>402</v>
      </c>
      <c r="E222" s="0" t="s">
        <v>1146</v>
      </c>
      <c r="F222" s="120" t="n">
        <v>502.172413793103</v>
      </c>
      <c r="H222" s="0" t="e">
        <f aca="false">VLOOKUP(C222,'BGA FAI List'!C$6:D$541,2,FALSE())</f>
        <v>#N/A</v>
      </c>
    </row>
    <row r="223" customFormat="false" ht="12.75" hidden="false" customHeight="true" outlineLevel="0" collapsed="false">
      <c r="B223" s="0" t="n">
        <v>220</v>
      </c>
      <c r="C223" s="0" t="n">
        <v>2225</v>
      </c>
      <c r="D223" s="0" t="s">
        <v>312</v>
      </c>
      <c r="E223" s="0" t="s">
        <v>447</v>
      </c>
      <c r="F223" s="120" t="n">
        <v>501.625</v>
      </c>
      <c r="H223" s="0" t="str">
        <f aca="false">VLOOKUP(C223,'BGA FAI List'!C$6:D$541,2,FALSE())</f>
        <v>Yes</v>
      </c>
    </row>
    <row r="224" customFormat="false" ht="12.75" hidden="false" customHeight="true" outlineLevel="0" collapsed="false">
      <c r="B224" s="0" t="n">
        <v>221</v>
      </c>
      <c r="C224" s="0" t="n">
        <v>451</v>
      </c>
      <c r="D224" s="0" t="s">
        <v>155</v>
      </c>
      <c r="E224" s="0" t="s">
        <v>236</v>
      </c>
      <c r="F224" s="120" t="n">
        <v>499.444444444444</v>
      </c>
      <c r="H224" s="0" t="str">
        <f aca="false">VLOOKUP(C224,'BGA FAI List'!C$6:D$541,2,FALSE())</f>
        <v>Yes</v>
      </c>
    </row>
    <row r="225" customFormat="false" ht="12.75" hidden="false" customHeight="true" outlineLevel="0" collapsed="false">
      <c r="B225" s="0" t="n">
        <v>222</v>
      </c>
      <c r="C225" s="0" t="n">
        <v>2214</v>
      </c>
      <c r="D225" s="0" t="s">
        <v>120</v>
      </c>
      <c r="E225" s="0" t="s">
        <v>671</v>
      </c>
      <c r="F225" s="120" t="n">
        <v>497.416666666667</v>
      </c>
      <c r="H225" s="0" t="str">
        <f aca="false">VLOOKUP(C225,'BGA FAI List'!C$6:D$541,2,FALSE())</f>
        <v>No</v>
      </c>
    </row>
    <row r="226" customFormat="false" ht="12.75" hidden="false" customHeight="true" outlineLevel="0" collapsed="false">
      <c r="B226" s="0" t="n">
        <v>223</v>
      </c>
      <c r="C226" s="0" t="n">
        <v>400</v>
      </c>
      <c r="D226" s="0" t="s">
        <v>261</v>
      </c>
      <c r="E226" s="0" t="s">
        <v>895</v>
      </c>
      <c r="F226" s="120" t="n">
        <v>495.833333333333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0" t="n">
        <v>224</v>
      </c>
      <c r="C227" s="0" t="n">
        <v>2669</v>
      </c>
      <c r="D227" s="0" t="s">
        <v>360</v>
      </c>
      <c r="E227" s="0" t="s">
        <v>359</v>
      </c>
      <c r="F227" s="120" t="n">
        <v>495.468085106383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0" t="n">
        <v>225</v>
      </c>
      <c r="C228" s="0" t="n">
        <v>1345</v>
      </c>
      <c r="D228" s="0" t="s">
        <v>172</v>
      </c>
      <c r="E228" s="0" t="s">
        <v>701</v>
      </c>
      <c r="F228" s="120" t="n">
        <v>492</v>
      </c>
      <c r="H228" s="0" t="e">
        <f aca="false">VLOOKUP(C228,'BGA FAI List'!C$6:D$541,2,FALSE())</f>
        <v>#N/A</v>
      </c>
    </row>
    <row r="229" customFormat="false" ht="12.75" hidden="false" customHeight="true" outlineLevel="0" collapsed="false">
      <c r="B229" s="0" t="n">
        <v>226</v>
      </c>
      <c r="C229" s="0" t="n">
        <v>1126</v>
      </c>
      <c r="D229" s="0" t="s">
        <v>138</v>
      </c>
      <c r="E229" s="0" t="s">
        <v>515</v>
      </c>
      <c r="F229" s="120" t="n">
        <v>491.111111111111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0" t="n">
        <v>227</v>
      </c>
      <c r="C230" s="0" t="n">
        <v>2350</v>
      </c>
      <c r="D230" s="0" t="s">
        <v>1032</v>
      </c>
      <c r="E230" s="0" t="s">
        <v>526</v>
      </c>
      <c r="F230" s="120" t="n">
        <v>490.318181818182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0" t="n">
        <v>228</v>
      </c>
      <c r="C231" s="0" t="n">
        <v>3457</v>
      </c>
      <c r="D231" s="0" t="s">
        <v>865</v>
      </c>
      <c r="E231" s="0" t="s">
        <v>974</v>
      </c>
      <c r="F231" s="120" t="n">
        <v>488.333333333333</v>
      </c>
      <c r="H231" s="0" t="e">
        <f aca="false">VLOOKUP(C231,'BGA FAI List'!C$6:D$541,2,FALSE())</f>
        <v>#N/A</v>
      </c>
    </row>
    <row r="232" customFormat="false" ht="12.75" hidden="false" customHeight="true" outlineLevel="0" collapsed="false">
      <c r="B232" s="0" t="n">
        <v>229</v>
      </c>
      <c r="C232" s="0" t="n">
        <v>2747</v>
      </c>
      <c r="D232" s="0" t="s">
        <v>214</v>
      </c>
      <c r="E232" s="0" t="s">
        <v>1190</v>
      </c>
      <c r="F232" s="120" t="n">
        <v>487.5</v>
      </c>
      <c r="H232" s="0" t="e">
        <f aca="false">VLOOKUP(C232,'BGA FAI List'!C$6:D$541,2,FALSE())</f>
        <v>#N/A</v>
      </c>
    </row>
    <row r="233" customFormat="false" ht="12.75" hidden="false" customHeight="true" outlineLevel="0" collapsed="false">
      <c r="B233" s="0" t="n">
        <v>230</v>
      </c>
      <c r="C233" s="0" t="n">
        <v>3378</v>
      </c>
      <c r="D233" s="0" t="s">
        <v>417</v>
      </c>
      <c r="E233" s="0" t="s">
        <v>416</v>
      </c>
      <c r="F233" s="120" t="n">
        <v>486.790697674419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1734</v>
      </c>
      <c r="D234" s="0" t="s">
        <v>715</v>
      </c>
      <c r="E234" s="0" t="s">
        <v>239</v>
      </c>
      <c r="F234" s="120" t="n">
        <v>481.588235294118</v>
      </c>
      <c r="H234" s="0" t="e">
        <f aca="false">VLOOKUP(C234,'BGA FAI List'!C$6:D$541,2,FALSE())</f>
        <v>#N/A</v>
      </c>
    </row>
    <row r="235" customFormat="false" ht="12.75" hidden="false" customHeight="true" outlineLevel="0" collapsed="false">
      <c r="B235" s="0" t="n">
        <v>232</v>
      </c>
      <c r="C235" s="0" t="n">
        <v>2266</v>
      </c>
      <c r="D235" s="0" t="s">
        <v>440</v>
      </c>
      <c r="E235" s="0" t="s">
        <v>626</v>
      </c>
      <c r="F235" s="120" t="n">
        <v>479.125</v>
      </c>
      <c r="H235" s="0" t="str">
        <f aca="false">VLOOKUP(C235,'BGA FAI List'!C$6:D$541,2,FALSE())</f>
        <v>Yes</v>
      </c>
    </row>
    <row r="236" customFormat="false" ht="12.75" hidden="false" customHeight="true" outlineLevel="0" collapsed="false">
      <c r="B236" s="0" t="n">
        <v>233</v>
      </c>
      <c r="C236" s="0" t="n">
        <v>507</v>
      </c>
      <c r="D236" s="0" t="s">
        <v>1189</v>
      </c>
      <c r="E236" s="0" t="s">
        <v>317</v>
      </c>
      <c r="F236" s="120" t="n">
        <v>478.071428571429</v>
      </c>
      <c r="H236" s="0" t="e">
        <f aca="false">VLOOKUP(C236,'BGA FAI List'!C$6:D$541,2,FALSE())</f>
        <v>#N/A</v>
      </c>
    </row>
    <row r="237" customFormat="false" ht="12.75" hidden="false" customHeight="true" outlineLevel="0" collapsed="false">
      <c r="B237" s="0" t="n">
        <v>234</v>
      </c>
      <c r="C237" s="0" t="n">
        <v>2294</v>
      </c>
      <c r="D237" s="0" t="s">
        <v>1081</v>
      </c>
      <c r="E237" s="0" t="s">
        <v>565</v>
      </c>
      <c r="F237" s="120" t="n">
        <v>477.880952380952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1273</v>
      </c>
      <c r="D238" s="0" t="s">
        <v>172</v>
      </c>
      <c r="E238" s="0" t="s">
        <v>180</v>
      </c>
      <c r="F238" s="120" t="n">
        <v>475.818181818182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2254</v>
      </c>
      <c r="D239" s="0" t="s">
        <v>130</v>
      </c>
      <c r="E239" s="0" t="s">
        <v>129</v>
      </c>
      <c r="F239" s="120" t="n">
        <v>475.255319148936</v>
      </c>
      <c r="H239" s="0" t="str">
        <f aca="false">VLOOKUP(C239,'BGA FAI List'!C$6:D$541,2,FALSE())</f>
        <v>Yes</v>
      </c>
    </row>
    <row r="240" customFormat="false" ht="12.75" hidden="false" customHeight="true" outlineLevel="0" collapsed="false">
      <c r="B240" s="0" t="n">
        <v>237</v>
      </c>
      <c r="C240" s="0" t="n">
        <v>3461</v>
      </c>
      <c r="D240" s="0" t="s">
        <v>493</v>
      </c>
      <c r="E240" s="0" t="s">
        <v>189</v>
      </c>
      <c r="F240" s="120" t="n">
        <v>473.192307692308</v>
      </c>
      <c r="H240" s="0" t="str">
        <f aca="false">VLOOKUP(C240,'BGA FAI List'!C$6:D$541,2,FALSE())</f>
        <v>Yes</v>
      </c>
    </row>
    <row r="241" customFormat="false" ht="12.75" hidden="false" customHeight="true" outlineLevel="0" collapsed="false">
      <c r="B241" s="0" t="n">
        <v>238</v>
      </c>
      <c r="C241" s="0" t="n">
        <v>3100</v>
      </c>
      <c r="D241" s="0" t="s">
        <v>680</v>
      </c>
      <c r="E241" s="0" t="s">
        <v>565</v>
      </c>
      <c r="F241" s="120" t="n">
        <v>471.548387096774</v>
      </c>
      <c r="H241" s="0" t="str">
        <f aca="false">VLOOKUP(C241,'BGA FAI List'!C$6:D$541,2,FALSE())</f>
        <v>No</v>
      </c>
    </row>
    <row r="242" customFormat="false" ht="12.75" hidden="false" customHeight="true" outlineLevel="0" collapsed="false">
      <c r="B242" s="0" t="n">
        <v>239</v>
      </c>
      <c r="C242" s="0" t="n">
        <v>2107</v>
      </c>
      <c r="D242" s="0" t="s">
        <v>99</v>
      </c>
      <c r="E242" s="0" t="s">
        <v>288</v>
      </c>
      <c r="F242" s="120" t="n">
        <v>469.413793103448</v>
      </c>
      <c r="H242" s="0" t="str">
        <f aca="false">VLOOKUP(C242,'BGA FAI List'!C$6:D$541,2,FALSE())</f>
        <v>Yes</v>
      </c>
    </row>
    <row r="243" customFormat="false" ht="12.75" hidden="false" customHeight="true" outlineLevel="0" collapsed="false">
      <c r="B243" s="0" t="n">
        <v>240</v>
      </c>
      <c r="C243" s="0" t="n">
        <v>3279</v>
      </c>
      <c r="D243" s="0" t="s">
        <v>553</v>
      </c>
      <c r="E243" s="0" t="s">
        <v>1191</v>
      </c>
      <c r="F243" s="120" t="n">
        <v>468.961538461538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3329</v>
      </c>
      <c r="D244" s="0" t="s">
        <v>1060</v>
      </c>
      <c r="E244" s="0" t="s">
        <v>1192</v>
      </c>
      <c r="F244" s="120" t="n">
        <v>467.222222222222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0" t="n">
        <v>242</v>
      </c>
      <c r="C245" s="0" t="n">
        <v>3236</v>
      </c>
      <c r="D245" s="0" t="s">
        <v>1187</v>
      </c>
      <c r="E245" s="0" t="s">
        <v>1193</v>
      </c>
      <c r="F245" s="120" t="n">
        <v>464.697674418605</v>
      </c>
      <c r="H245" s="0" t="e">
        <f aca="false">VLOOKUP(C245,'BGA FAI List'!C$6:D$541,2,FALSE())</f>
        <v>#N/A</v>
      </c>
    </row>
    <row r="246" customFormat="false" ht="12.75" hidden="false" customHeight="true" outlineLevel="0" collapsed="false">
      <c r="B246" s="0" t="n">
        <v>243</v>
      </c>
      <c r="C246" s="0" t="n">
        <v>2645</v>
      </c>
      <c r="D246" s="0" t="s">
        <v>171</v>
      </c>
      <c r="E246" s="0" t="s">
        <v>1196</v>
      </c>
      <c r="F246" s="120" t="n">
        <v>457.833333333333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0" t="n">
        <v>244</v>
      </c>
      <c r="C247" s="0" t="n">
        <v>1068</v>
      </c>
      <c r="D247" s="0" t="s">
        <v>808</v>
      </c>
      <c r="E247" s="0" t="s">
        <v>565</v>
      </c>
      <c r="F247" s="120" t="n">
        <v>457.444444444444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0" t="n">
        <v>245</v>
      </c>
      <c r="C248" s="0" t="n">
        <v>2511</v>
      </c>
      <c r="D248" s="0" t="s">
        <v>260</v>
      </c>
      <c r="E248" s="0" t="s">
        <v>1197</v>
      </c>
      <c r="F248" s="120" t="n">
        <v>457.222222222222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0" t="n">
        <v>246</v>
      </c>
      <c r="C249" s="0" t="n">
        <v>3302</v>
      </c>
      <c r="D249" s="0" t="s">
        <v>116</v>
      </c>
      <c r="E249" s="0" t="s">
        <v>1198</v>
      </c>
      <c r="F249" s="120" t="n">
        <v>455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2873</v>
      </c>
      <c r="D250" s="0" t="s">
        <v>374</v>
      </c>
      <c r="E250" s="0" t="s">
        <v>373</v>
      </c>
      <c r="F250" s="120" t="n">
        <v>451.142857142857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3131</v>
      </c>
      <c r="D251" s="0" t="s">
        <v>214</v>
      </c>
      <c r="E251" s="0" t="s">
        <v>916</v>
      </c>
      <c r="F251" s="120" t="n">
        <v>449.333333333333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2277</v>
      </c>
      <c r="D252" s="0" t="s">
        <v>179</v>
      </c>
      <c r="E252" s="0" t="s">
        <v>1199</v>
      </c>
      <c r="F252" s="120" t="n">
        <v>448.888888888889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2667</v>
      </c>
      <c r="D253" s="0" t="s">
        <v>233</v>
      </c>
      <c r="E253" s="0" t="s">
        <v>1200</v>
      </c>
      <c r="F253" s="120" t="n">
        <v>447.808510638298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2863</v>
      </c>
      <c r="D254" s="0" t="s">
        <v>223</v>
      </c>
      <c r="E254" s="0" t="s">
        <v>426</v>
      </c>
      <c r="F254" s="120" t="n">
        <v>447.136363636364</v>
      </c>
      <c r="H254" s="0" t="str">
        <f aca="false">VLOOKUP(C254,'BGA FAI List'!C$6:D$541,2,FALSE())</f>
        <v>Yes</v>
      </c>
    </row>
    <row r="255" customFormat="false" ht="12.75" hidden="false" customHeight="true" outlineLevel="0" collapsed="false">
      <c r="B255" s="0" t="n">
        <v>252</v>
      </c>
      <c r="C255" s="0" t="n">
        <v>1277</v>
      </c>
      <c r="D255" s="0" t="s">
        <v>583</v>
      </c>
      <c r="E255" s="0" t="s">
        <v>1070</v>
      </c>
      <c r="F255" s="120" t="n">
        <v>447.030303030303</v>
      </c>
      <c r="H255" s="0" t="e">
        <f aca="false">VLOOKUP(C255,'BGA FAI List'!C$6:D$541,2,FALSE())</f>
        <v>#N/A</v>
      </c>
    </row>
    <row r="256" customFormat="false" ht="12.75" hidden="false" customHeight="true" outlineLevel="0" collapsed="false">
      <c r="B256" s="0" t="n">
        <v>253</v>
      </c>
      <c r="C256" s="0" t="n">
        <v>3416</v>
      </c>
      <c r="D256" s="0" t="s">
        <v>223</v>
      </c>
      <c r="E256" s="0" t="s">
        <v>405</v>
      </c>
      <c r="F256" s="120" t="n">
        <v>446.111111111111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159</v>
      </c>
      <c r="D257" s="0" t="s">
        <v>844</v>
      </c>
      <c r="E257" s="0" t="s">
        <v>367</v>
      </c>
      <c r="F257" s="120" t="n">
        <v>443.333333333333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3339</v>
      </c>
      <c r="D258" s="0" t="s">
        <v>101</v>
      </c>
      <c r="E258" s="0" t="s">
        <v>822</v>
      </c>
      <c r="F258" s="120" t="n">
        <v>442.604651162791</v>
      </c>
      <c r="H258" s="0" t="e">
        <f aca="false">VLOOKUP(C258,'BGA FAI List'!C$6:D$541,2,FALSE())</f>
        <v>#N/A</v>
      </c>
    </row>
    <row r="259" customFormat="false" ht="12.75" hidden="false" customHeight="true" outlineLevel="0" collapsed="false">
      <c r="B259" s="0" t="n">
        <v>256</v>
      </c>
      <c r="C259" s="0" t="n">
        <v>2052</v>
      </c>
      <c r="D259" s="0" t="s">
        <v>496</v>
      </c>
      <c r="E259" s="0" t="s">
        <v>597</v>
      </c>
      <c r="F259" s="120" t="n">
        <v>442.25</v>
      </c>
      <c r="H259" s="0" t="e">
        <f aca="false">VLOOKUP(C259,'BGA FAI List'!C$6:D$541,2,FALSE())</f>
        <v>#N/A</v>
      </c>
    </row>
    <row r="260" customFormat="false" ht="12.75" hidden="false" customHeight="true" outlineLevel="0" collapsed="false">
      <c r="B260" s="0" t="n">
        <v>257</v>
      </c>
      <c r="C260" s="0" t="n">
        <v>1138</v>
      </c>
      <c r="D260" s="0" t="s">
        <v>1202</v>
      </c>
      <c r="E260" s="0" t="s">
        <v>1203</v>
      </c>
      <c r="F260" s="120" t="n">
        <v>440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0" t="n">
        <v>258</v>
      </c>
      <c r="C261" s="0" t="n">
        <v>2651</v>
      </c>
      <c r="D261" s="0" t="s">
        <v>214</v>
      </c>
      <c r="E261" s="0" t="s">
        <v>1204</v>
      </c>
      <c r="F261" s="120" t="n">
        <v>436.655172413793</v>
      </c>
      <c r="H261" s="0" t="e">
        <f aca="false">VLOOKUP(C261,'BGA FAI List'!C$6:D$541,2,FALSE())</f>
        <v>#N/A</v>
      </c>
    </row>
    <row r="262" customFormat="false" ht="12.75" hidden="false" customHeight="true" outlineLevel="0" collapsed="false">
      <c r="B262" s="0" t="n">
        <v>259</v>
      </c>
      <c r="C262" s="0" t="n">
        <v>2121</v>
      </c>
      <c r="D262" s="0" t="s">
        <v>269</v>
      </c>
      <c r="E262" s="0" t="s">
        <v>499</v>
      </c>
      <c r="F262" s="120" t="n">
        <v>436.653846153846</v>
      </c>
      <c r="H262" s="0" t="str">
        <f aca="false">VLOOKUP(C262,'BGA FAI List'!C$6:D$541,2,FALSE())</f>
        <v>Yes</v>
      </c>
    </row>
    <row r="263" customFormat="false" ht="12.75" hidden="false" customHeight="true" outlineLevel="0" collapsed="false">
      <c r="B263" s="0" t="n">
        <v>260</v>
      </c>
      <c r="C263" s="0" t="n">
        <v>1544</v>
      </c>
      <c r="D263" s="0" t="s">
        <v>417</v>
      </c>
      <c r="E263" s="0" t="s">
        <v>638</v>
      </c>
      <c r="F263" s="120" t="n">
        <v>434.829787234043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2718</v>
      </c>
      <c r="D264" s="0" t="s">
        <v>372</v>
      </c>
      <c r="E264" s="0" t="s">
        <v>1036</v>
      </c>
      <c r="F264" s="120" t="n">
        <v>432.423076923077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3374</v>
      </c>
      <c r="D265" s="0" t="s">
        <v>196</v>
      </c>
      <c r="E265" s="0" t="s">
        <v>310</v>
      </c>
      <c r="F265" s="120" t="n">
        <v>431.055555555556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1308</v>
      </c>
      <c r="D266" s="0" t="s">
        <v>274</v>
      </c>
      <c r="E266" s="0" t="s">
        <v>1069</v>
      </c>
      <c r="F266" s="120" t="n">
        <v>425.705882352941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0" t="n">
        <v>264</v>
      </c>
      <c r="C267" s="0" t="n">
        <v>2828</v>
      </c>
      <c r="D267" s="0" t="s">
        <v>617</v>
      </c>
      <c r="E267" s="0" t="s">
        <v>616</v>
      </c>
      <c r="F267" s="120" t="n">
        <v>421.441860465116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2613</v>
      </c>
      <c r="D268" s="0" t="s">
        <v>145</v>
      </c>
      <c r="E268" s="0" t="s">
        <v>575</v>
      </c>
      <c r="F268" s="120" t="n">
        <v>420.511627906977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1822</v>
      </c>
      <c r="D269" s="0" t="s">
        <v>260</v>
      </c>
      <c r="E269" s="0" t="s">
        <v>672</v>
      </c>
      <c r="F269" s="120" t="n">
        <v>419.75</v>
      </c>
      <c r="H269" s="0" t="str">
        <f aca="false">VLOOKUP(C269,'BGA FAI List'!C$6:D$541,2,FALSE())</f>
        <v>No</v>
      </c>
    </row>
    <row r="270" customFormat="false" ht="12.75" hidden="false" customHeight="true" outlineLevel="0" collapsed="false">
      <c r="B270" s="0" t="n">
        <v>267</v>
      </c>
      <c r="C270" s="0" t="n">
        <v>3186</v>
      </c>
      <c r="D270" s="0" t="s">
        <v>341</v>
      </c>
      <c r="E270" s="0" t="s">
        <v>349</v>
      </c>
      <c r="F270" s="120" t="n">
        <v>418.25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0" t="n">
        <v>268</v>
      </c>
      <c r="C271" s="0" t="n">
        <v>2315</v>
      </c>
      <c r="D271" s="0" t="s">
        <v>149</v>
      </c>
      <c r="E271" s="0" t="s">
        <v>1209</v>
      </c>
      <c r="F271" s="120" t="n">
        <v>418.242424242424</v>
      </c>
      <c r="H271" s="0" t="e">
        <f aca="false">VLOOKUP(C271,'BGA FAI List'!C$6:D$541,2,FALSE())</f>
        <v>#N/A</v>
      </c>
    </row>
    <row r="272" customFormat="false" ht="12.75" hidden="false" customHeight="true" outlineLevel="0" collapsed="false">
      <c r="B272" s="0" t="n">
        <v>269</v>
      </c>
      <c r="C272" s="0" t="n">
        <v>3396</v>
      </c>
      <c r="D272" s="0" t="s">
        <v>680</v>
      </c>
      <c r="E272" s="0" t="s">
        <v>1075</v>
      </c>
      <c r="F272" s="120" t="n">
        <v>417.214285714286</v>
      </c>
      <c r="H272" s="0" t="e">
        <f aca="false">VLOOKUP(C272,'BGA FAI List'!C$6:D$541,2,FALSE())</f>
        <v>#N/A</v>
      </c>
    </row>
    <row r="273" customFormat="false" ht="12.75" hidden="false" customHeight="true" outlineLevel="0" collapsed="false">
      <c r="B273" s="0" t="n">
        <v>270</v>
      </c>
      <c r="C273" s="0" t="n">
        <v>1581</v>
      </c>
      <c r="D273" s="0" t="s">
        <v>580</v>
      </c>
      <c r="E273" s="0" t="s">
        <v>969</v>
      </c>
      <c r="F273" s="120" t="n">
        <v>415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2701</v>
      </c>
      <c r="D274" s="0" t="s">
        <v>842</v>
      </c>
      <c r="E274" s="0" t="s">
        <v>563</v>
      </c>
      <c r="F274" s="120" t="n">
        <v>412.5625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3124</v>
      </c>
      <c r="D275" s="0" t="s">
        <v>116</v>
      </c>
      <c r="E275" s="0" t="s">
        <v>688</v>
      </c>
      <c r="F275" s="120" t="n">
        <v>412.52380952381</v>
      </c>
      <c r="H275" s="0" t="str">
        <f aca="false">VLOOKUP(C275,'BGA FAI List'!C$6:D$541,2,FALSE())</f>
        <v>No</v>
      </c>
    </row>
    <row r="276" customFormat="false" ht="12.75" hidden="false" customHeight="true" outlineLevel="0" collapsed="false">
      <c r="B276" s="0" t="n">
        <v>273</v>
      </c>
      <c r="C276" s="0" t="n">
        <v>3310</v>
      </c>
      <c r="D276" s="0" t="s">
        <v>112</v>
      </c>
      <c r="E276" s="0" t="s">
        <v>111</v>
      </c>
      <c r="F276" s="120" t="n">
        <v>410.258064516129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3364</v>
      </c>
      <c r="D277" s="0" t="s">
        <v>196</v>
      </c>
      <c r="E277" s="0" t="s">
        <v>195</v>
      </c>
      <c r="F277" s="120" t="n">
        <v>410.214285714286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4</v>
      </c>
      <c r="C278" s="0" t="n">
        <v>2197</v>
      </c>
      <c r="D278" s="0" t="s">
        <v>252</v>
      </c>
      <c r="E278" s="0" t="s">
        <v>381</v>
      </c>
      <c r="F278" s="120" t="n">
        <v>410.214285714286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3214</v>
      </c>
      <c r="D279" s="0" t="s">
        <v>231</v>
      </c>
      <c r="E279" s="0" t="s">
        <v>1211</v>
      </c>
      <c r="F279" s="120" t="n">
        <v>403.888888888889</v>
      </c>
      <c r="H279" s="0" t="e">
        <f aca="false">VLOOKUP(C279,'BGA FAI List'!C$6:D$541,2,FALSE())</f>
        <v>#N/A</v>
      </c>
    </row>
    <row r="280" customFormat="false" ht="12.75" hidden="false" customHeight="true" outlineLevel="0" collapsed="false">
      <c r="B280" s="0" t="n">
        <v>277</v>
      </c>
      <c r="C280" s="0" t="n">
        <v>1440</v>
      </c>
      <c r="D280" s="0" t="s">
        <v>372</v>
      </c>
      <c r="E280" s="0" t="s">
        <v>419</v>
      </c>
      <c r="F280" s="120" t="n">
        <v>401.285714285714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208</v>
      </c>
      <c r="D281" s="0" t="s">
        <v>1187</v>
      </c>
      <c r="E281" s="0" t="s">
        <v>512</v>
      </c>
      <c r="F281" s="120" t="n">
        <v>400.833333333333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1928</v>
      </c>
      <c r="D282" s="0" t="s">
        <v>274</v>
      </c>
      <c r="E282" s="0" t="s">
        <v>528</v>
      </c>
      <c r="F282" s="120" t="n">
        <v>400.115384615385</v>
      </c>
      <c r="H282" s="0" t="str">
        <f aca="false">VLOOKUP(C282,'BGA FAI List'!C$6:D$541,2,FALSE())</f>
        <v>No</v>
      </c>
    </row>
    <row r="283" customFormat="false" ht="12.75" hidden="false" customHeight="true" outlineLevel="0" collapsed="false">
      <c r="B283" s="0" t="n">
        <v>279</v>
      </c>
      <c r="C283" s="0" t="n">
        <v>3464</v>
      </c>
      <c r="D283" s="0" t="s">
        <v>116</v>
      </c>
      <c r="E283" s="0" t="s">
        <v>621</v>
      </c>
      <c r="F283" s="120" t="n">
        <v>400.115384615385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2767</v>
      </c>
      <c r="D284" s="0" t="s">
        <v>641</v>
      </c>
      <c r="E284" s="0" t="s">
        <v>640</v>
      </c>
      <c r="F284" s="120" t="n">
        <v>399.722222222222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3137</v>
      </c>
      <c r="D285" s="0" t="s">
        <v>119</v>
      </c>
      <c r="E285" s="0" t="s">
        <v>498</v>
      </c>
      <c r="F285" s="120" t="n">
        <v>395.884615384615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3428</v>
      </c>
      <c r="D286" s="0" t="s">
        <v>635</v>
      </c>
      <c r="E286" s="0" t="s">
        <v>1213</v>
      </c>
      <c r="F286" s="120" t="n">
        <v>395.833333333333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2951</v>
      </c>
      <c r="D287" s="0" t="s">
        <v>174</v>
      </c>
      <c r="E287" s="0" t="s">
        <v>334</v>
      </c>
      <c r="F287" s="120" t="n">
        <v>395.75</v>
      </c>
      <c r="H287" s="0" t="str">
        <f aca="false">VLOOKUP(C287,'BGA FAI List'!C$6:D$541,2,FALSE())</f>
        <v>Yes</v>
      </c>
    </row>
    <row r="288" customFormat="false" ht="12.75" hidden="false" customHeight="true" outlineLevel="0" collapsed="false">
      <c r="B288" s="0" t="n">
        <v>285</v>
      </c>
      <c r="C288" s="0" t="n">
        <v>3439</v>
      </c>
      <c r="D288" s="0" t="s">
        <v>174</v>
      </c>
      <c r="E288" s="0" t="s">
        <v>1214</v>
      </c>
      <c r="F288" s="120" t="n">
        <v>393.888888888889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3386</v>
      </c>
      <c r="D289" s="0" t="s">
        <v>536</v>
      </c>
      <c r="E289" s="0" t="s">
        <v>841</v>
      </c>
      <c r="F289" s="120" t="n">
        <v>383.285714285714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0" t="n">
        <v>287</v>
      </c>
      <c r="C290" s="0" t="n">
        <v>3465</v>
      </c>
      <c r="D290" s="0" t="s">
        <v>126</v>
      </c>
      <c r="E290" s="0" t="s">
        <v>125</v>
      </c>
      <c r="F290" s="120" t="n">
        <v>382.777777777778</v>
      </c>
      <c r="H290" s="0" t="str">
        <f aca="false">VLOOKUP(C290,'BGA FAI List'!C$6:D$541,2,FALSE())</f>
        <v>Yes</v>
      </c>
    </row>
    <row r="291" customFormat="false" ht="12.75" hidden="false" customHeight="true" outlineLevel="0" collapsed="false">
      <c r="B291" s="0" t="n">
        <v>288</v>
      </c>
      <c r="C291" s="0" t="n">
        <v>3213</v>
      </c>
      <c r="D291" s="0" t="s">
        <v>277</v>
      </c>
      <c r="E291" s="0" t="s">
        <v>643</v>
      </c>
      <c r="F291" s="120" t="n">
        <v>380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3000</v>
      </c>
      <c r="D292" s="0" t="s">
        <v>119</v>
      </c>
      <c r="E292" s="0" t="s">
        <v>453</v>
      </c>
      <c r="F292" s="120" t="n">
        <v>379.612903225806</v>
      </c>
      <c r="H292" s="0" t="str">
        <f aca="false">VLOOKUP(C292,'BGA FAI List'!C$6:D$541,2,FALSE())</f>
        <v>Yes</v>
      </c>
    </row>
    <row r="293" customFormat="false" ht="12.75" hidden="false" customHeight="true" outlineLevel="0" collapsed="false">
      <c r="B293" s="0" t="n">
        <v>290</v>
      </c>
      <c r="C293" s="0" t="n">
        <v>2883</v>
      </c>
      <c r="D293" s="0" t="s">
        <v>179</v>
      </c>
      <c r="E293" s="0" t="s">
        <v>353</v>
      </c>
      <c r="F293" s="120" t="n">
        <v>378.794117647059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2603</v>
      </c>
      <c r="D294" s="0" t="s">
        <v>360</v>
      </c>
      <c r="E294" s="0" t="s">
        <v>148</v>
      </c>
      <c r="F294" s="120" t="n">
        <v>378.666666666667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0" t="n">
        <v>292</v>
      </c>
      <c r="C295" s="0" t="n">
        <v>1748</v>
      </c>
      <c r="D295" s="0" t="s">
        <v>102</v>
      </c>
      <c r="E295" s="0" t="s">
        <v>100</v>
      </c>
      <c r="F295" s="120" t="n">
        <v>377.255813953488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3388</v>
      </c>
      <c r="D296" s="0" t="s">
        <v>97</v>
      </c>
      <c r="E296" s="0" t="s">
        <v>96</v>
      </c>
      <c r="F296" s="120" t="n">
        <v>376.325581395349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3122</v>
      </c>
      <c r="D297" s="0" t="s">
        <v>478</v>
      </c>
      <c r="E297" s="0" t="s">
        <v>1052</v>
      </c>
      <c r="F297" s="120" t="n">
        <v>374.191489361702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3291</v>
      </c>
      <c r="D298" s="0" t="s">
        <v>198</v>
      </c>
      <c r="E298" s="0" t="s">
        <v>654</v>
      </c>
      <c r="F298" s="120" t="n">
        <v>373.333333333333</v>
      </c>
      <c r="H298" s="0" t="str">
        <f aca="false">VLOOKUP(C298,'BGA FAI List'!C$6:D$541,2,FALSE())</f>
        <v>Yes</v>
      </c>
    </row>
    <row r="299" customFormat="false" ht="12.75" hidden="false" customHeight="true" outlineLevel="0" collapsed="false">
      <c r="B299" s="0" t="n">
        <v>296</v>
      </c>
      <c r="C299" s="0" t="n">
        <v>3368</v>
      </c>
      <c r="D299" s="0" t="s">
        <v>159</v>
      </c>
      <c r="E299" s="0" t="s">
        <v>540</v>
      </c>
      <c r="F299" s="120" t="n">
        <v>372.777777777778</v>
      </c>
      <c r="H299" s="0" t="str">
        <f aca="false">VLOOKUP(C299,'BGA FAI List'!C$6:D$541,2,FALSE())</f>
        <v>Yes</v>
      </c>
    </row>
    <row r="300" customFormat="false" ht="12.75" hidden="false" customHeight="true" outlineLevel="0" collapsed="false">
      <c r="B300" s="0" t="n">
        <v>297</v>
      </c>
      <c r="C300" s="0" t="n">
        <v>2628</v>
      </c>
      <c r="D300" s="0" t="s">
        <v>138</v>
      </c>
      <c r="E300" s="0" t="s">
        <v>631</v>
      </c>
      <c r="F300" s="120" t="n">
        <v>371.137931034483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3086</v>
      </c>
      <c r="D301" s="0" t="s">
        <v>174</v>
      </c>
      <c r="E301" s="0" t="s">
        <v>886</v>
      </c>
      <c r="F301" s="120" t="n">
        <v>369.823529411765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0" t="n">
        <v>299</v>
      </c>
      <c r="C302" s="0" t="n">
        <v>1658</v>
      </c>
      <c r="D302" s="0" t="n">
        <v>0</v>
      </c>
      <c r="E302" s="0" t="s">
        <v>691</v>
      </c>
      <c r="F302" s="120" t="n">
        <v>369.774193548387</v>
      </c>
      <c r="H302" s="0" t="str">
        <f aca="false">VLOOKUP(C302,'BGA FAI List'!C$6:D$541,2,FALSE())</f>
        <v>No</v>
      </c>
    </row>
    <row r="303" customFormat="false" ht="12.75" hidden="false" customHeight="true" outlineLevel="0" collapsed="false">
      <c r="B303" s="0" t="n">
        <v>300</v>
      </c>
      <c r="C303" s="0" t="n">
        <v>918</v>
      </c>
      <c r="D303" s="0" t="s">
        <v>176</v>
      </c>
      <c r="E303" s="0" t="s">
        <v>175</v>
      </c>
      <c r="F303" s="120" t="n">
        <v>367.285714285714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3317</v>
      </c>
      <c r="D304" s="0" t="s">
        <v>149</v>
      </c>
      <c r="E304" s="0" t="s">
        <v>1215</v>
      </c>
      <c r="F304" s="120" t="n">
        <v>365.060606060606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2275</v>
      </c>
      <c r="D305" s="0" t="s">
        <v>102</v>
      </c>
      <c r="E305" s="0" t="s">
        <v>702</v>
      </c>
      <c r="F305" s="120" t="n">
        <v>363.576923076923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2</v>
      </c>
      <c r="C306" s="0" t="n">
        <v>2815</v>
      </c>
      <c r="D306" s="0" t="s">
        <v>397</v>
      </c>
      <c r="E306" s="0" t="s">
        <v>396</v>
      </c>
      <c r="F306" s="120" t="n">
        <v>363.576923076923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3394</v>
      </c>
      <c r="D307" s="0" t="s">
        <v>249</v>
      </c>
      <c r="E307" s="0" t="s">
        <v>247</v>
      </c>
      <c r="F307" s="120" t="n">
        <v>361.666666666667</v>
      </c>
      <c r="H307" s="0" t="str">
        <f aca="false">VLOOKUP(C307,'BGA FAI List'!C$6:D$541,2,FALSE())</f>
        <v>Yes</v>
      </c>
    </row>
    <row r="308" customFormat="false" ht="12.75" hidden="false" customHeight="true" outlineLevel="0" collapsed="false">
      <c r="B308" s="0" t="n">
        <v>305</v>
      </c>
      <c r="C308" s="0" t="n">
        <v>3189</v>
      </c>
      <c r="D308" s="0" t="s">
        <v>287</v>
      </c>
      <c r="E308" s="0" t="s">
        <v>644</v>
      </c>
      <c r="F308" s="120" t="n">
        <v>360.666666666667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0" t="n">
        <v>306</v>
      </c>
      <c r="C309" s="0" t="n">
        <v>3218</v>
      </c>
      <c r="D309" s="0" t="s">
        <v>221</v>
      </c>
      <c r="E309" s="0" t="s">
        <v>220</v>
      </c>
      <c r="F309" s="120" t="n">
        <v>360</v>
      </c>
      <c r="H309" s="0" t="str">
        <f aca="false">VLOOKUP(C309,'BGA FAI List'!C$6:D$541,2,FALSE())</f>
        <v>Yes</v>
      </c>
    </row>
    <row r="310" customFormat="false" ht="12.75" hidden="false" customHeight="true" outlineLevel="0" collapsed="false">
      <c r="B310" s="0" t="n">
        <v>307</v>
      </c>
      <c r="C310" s="0" t="n">
        <v>2788</v>
      </c>
      <c r="D310" s="0" t="s">
        <v>690</v>
      </c>
      <c r="E310" s="0" t="s">
        <v>1216</v>
      </c>
      <c r="F310" s="120" t="n">
        <v>357.5</v>
      </c>
      <c r="H310" s="0" t="e">
        <f aca="false">VLOOKUP(C310,'BGA FAI List'!C$6:D$541,2,FALSE())</f>
        <v>#N/A</v>
      </c>
    </row>
    <row r="311" customFormat="false" ht="12.75" hidden="false" customHeight="true" outlineLevel="0" collapsed="false">
      <c r="B311" s="0" t="n">
        <v>308</v>
      </c>
      <c r="C311" s="0" t="n">
        <v>1742</v>
      </c>
      <c r="D311" s="0" t="s">
        <v>527</v>
      </c>
      <c r="E311" s="0" t="s">
        <v>1212</v>
      </c>
      <c r="F311" s="120" t="n">
        <v>354.232558139535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3172</v>
      </c>
      <c r="D312" s="0" t="s">
        <v>119</v>
      </c>
      <c r="E312" s="0" t="s">
        <v>117</v>
      </c>
      <c r="F312" s="120" t="n">
        <v>348.967741935484</v>
      </c>
      <c r="H312" s="0" t="str">
        <f aca="false">VLOOKUP(C312,'BGA FAI List'!C$6:D$541,2,FALSE())</f>
        <v>Yes</v>
      </c>
    </row>
    <row r="313" customFormat="false" ht="12.75" hidden="false" customHeight="true" outlineLevel="0" collapsed="false">
      <c r="B313" s="0" t="n">
        <v>310</v>
      </c>
      <c r="C313" s="0" t="n">
        <v>2617</v>
      </c>
      <c r="D313" s="0" t="s">
        <v>970</v>
      </c>
      <c r="E313" s="0" t="s">
        <v>971</v>
      </c>
      <c r="F313" s="120" t="n">
        <v>345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1617</v>
      </c>
      <c r="D314" s="0" t="s">
        <v>277</v>
      </c>
      <c r="E314" s="0" t="s">
        <v>905</v>
      </c>
      <c r="F314" s="120" t="n">
        <v>342.807692307692</v>
      </c>
      <c r="H314" s="0" t="e">
        <f aca="false">VLOOKUP(C314,'BGA FAI List'!C$6:D$541,2,FALSE())</f>
        <v>#N/A</v>
      </c>
    </row>
    <row r="315" customFormat="false" ht="12.75" hidden="false" customHeight="true" outlineLevel="0" collapsed="false">
      <c r="B315" s="0" t="n">
        <v>312</v>
      </c>
      <c r="C315" s="0" t="n">
        <v>3305</v>
      </c>
      <c r="D315" s="0" t="s">
        <v>203</v>
      </c>
      <c r="E315" s="0" t="s">
        <v>392</v>
      </c>
      <c r="F315" s="120" t="n">
        <v>342.357142857143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3442</v>
      </c>
      <c r="D316" s="0" t="s">
        <v>108</v>
      </c>
      <c r="E316" s="0" t="s">
        <v>540</v>
      </c>
      <c r="F316" s="120" t="n">
        <v>340.555555555556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2985</v>
      </c>
      <c r="D317" s="0" t="s">
        <v>936</v>
      </c>
      <c r="E317" s="0" t="s">
        <v>937</v>
      </c>
      <c r="F317" s="120" t="n">
        <v>338.590909090909</v>
      </c>
      <c r="H317" s="0" t="e">
        <f aca="false">VLOOKUP(C317,'BGA FAI List'!C$6:D$541,2,FALSE())</f>
        <v>#N/A</v>
      </c>
    </row>
    <row r="318" customFormat="false" ht="12.75" hidden="false" customHeight="true" outlineLevel="0" collapsed="false">
      <c r="B318" s="0" t="n">
        <v>315</v>
      </c>
      <c r="C318" s="0" t="n">
        <v>2907</v>
      </c>
      <c r="D318" s="0" t="s">
        <v>261</v>
      </c>
      <c r="E318" s="0" t="s">
        <v>1217</v>
      </c>
      <c r="F318" s="120" t="n">
        <v>337.590909090909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1778</v>
      </c>
      <c r="D319" s="0" t="s">
        <v>231</v>
      </c>
      <c r="E319" s="0" t="s">
        <v>230</v>
      </c>
      <c r="F319" s="120" t="n">
        <v>333.765957446808</v>
      </c>
      <c r="H319" s="0" t="str">
        <f aca="false">VLOOKUP(C319,'BGA FAI List'!C$6:D$541,2,FALSE())</f>
        <v>Yes</v>
      </c>
    </row>
    <row r="320" customFormat="false" ht="12.75" hidden="false" customHeight="true" outlineLevel="0" collapsed="false">
      <c r="B320" s="0" t="n">
        <v>317</v>
      </c>
      <c r="C320" s="0" t="n">
        <v>1355</v>
      </c>
      <c r="D320" s="0" t="s">
        <v>375</v>
      </c>
      <c r="E320" s="0" t="s">
        <v>565</v>
      </c>
      <c r="F320" s="120" t="n">
        <v>332.139534883721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0" t="n">
        <v>318</v>
      </c>
      <c r="C321" s="0" t="n">
        <v>2029</v>
      </c>
      <c r="D321" s="0" t="s">
        <v>583</v>
      </c>
      <c r="E321" s="0" t="s">
        <v>1219</v>
      </c>
      <c r="F321" s="120" t="n">
        <v>331.878787878788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0" t="n">
        <v>319</v>
      </c>
      <c r="C322" s="0" t="n">
        <v>1716</v>
      </c>
      <c r="D322" s="0" t="s">
        <v>274</v>
      </c>
      <c r="E322" s="0" t="s">
        <v>622</v>
      </c>
      <c r="F322" s="120" t="n">
        <v>330.6875</v>
      </c>
      <c r="H322" s="0" t="str">
        <f aca="false">VLOOKUP(C322,'BGA FAI List'!C$6:D$541,2,FALSE())</f>
        <v>Yes</v>
      </c>
    </row>
    <row r="323" customFormat="false" ht="12.75" hidden="false" customHeight="true" outlineLevel="0" collapsed="false">
      <c r="B323" s="0" t="n">
        <v>320</v>
      </c>
      <c r="C323" s="0" t="n">
        <v>1181</v>
      </c>
      <c r="D323" s="0" t="s">
        <v>235</v>
      </c>
      <c r="E323" s="0" t="s">
        <v>234</v>
      </c>
      <c r="F323" s="120" t="n">
        <v>330.555555555556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2712</v>
      </c>
      <c r="D324" s="0" t="s">
        <v>174</v>
      </c>
      <c r="E324" s="0" t="s">
        <v>173</v>
      </c>
      <c r="F324" s="120" t="n">
        <v>327.038461538462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1</v>
      </c>
      <c r="C325" s="0" t="n">
        <v>3069</v>
      </c>
      <c r="D325" s="0" t="s">
        <v>174</v>
      </c>
      <c r="E325" s="0" t="s">
        <v>202</v>
      </c>
      <c r="F325" s="120" t="n">
        <v>327.038461538462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3371</v>
      </c>
      <c r="D326" s="0" t="s">
        <v>578</v>
      </c>
      <c r="E326" s="0" t="s">
        <v>577</v>
      </c>
      <c r="F326" s="120" t="n">
        <v>319.444444444444</v>
      </c>
      <c r="H326" s="0" t="str">
        <f aca="false">VLOOKUP(C326,'BGA FAI List'!C$6:D$541,2,FALSE())</f>
        <v>Yes</v>
      </c>
    </row>
    <row r="327" customFormat="false" ht="12.75" hidden="false" customHeight="true" outlineLevel="0" collapsed="false">
      <c r="B327" s="0" t="n">
        <v>324</v>
      </c>
      <c r="C327" s="0" t="n">
        <v>2537</v>
      </c>
      <c r="D327" s="0" t="s">
        <v>598</v>
      </c>
      <c r="E327" s="0" t="s">
        <v>597</v>
      </c>
      <c r="F327" s="120" t="n">
        <v>318.322580645161</v>
      </c>
      <c r="H327" s="0" t="str">
        <f aca="false">VLOOKUP(C327,'BGA FAI List'!C$6:D$541,2,FALSE())</f>
        <v>Yes</v>
      </c>
    </row>
    <row r="328" customFormat="false" ht="12.75" hidden="false" customHeight="true" outlineLevel="0" collapsed="false">
      <c r="B328" s="0" t="n">
        <v>325</v>
      </c>
      <c r="C328" s="0" t="n">
        <v>2384</v>
      </c>
      <c r="D328" s="0" t="s">
        <v>449</v>
      </c>
      <c r="E328" s="0" t="s">
        <v>621</v>
      </c>
      <c r="F328" s="120" t="n">
        <v>317.590909090909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3405</v>
      </c>
      <c r="D329" s="0" t="s">
        <v>223</v>
      </c>
      <c r="E329" s="0" t="s">
        <v>222</v>
      </c>
      <c r="F329" s="120" t="n">
        <v>316.666666666667</v>
      </c>
      <c r="H329" s="0" t="str">
        <f aca="false">VLOOKUP(C329,'BGA FAI List'!C$6:D$541,2,FALSE())</f>
        <v>Yes</v>
      </c>
    </row>
    <row r="330" customFormat="false" ht="12.75" hidden="false" customHeight="true" outlineLevel="0" collapsed="false">
      <c r="B330" s="0" t="n">
        <v>327</v>
      </c>
      <c r="C330" s="0" t="n">
        <v>2298</v>
      </c>
      <c r="D330" s="0" t="s">
        <v>1081</v>
      </c>
      <c r="E330" s="0" t="s">
        <v>682</v>
      </c>
      <c r="F330" s="120" t="n">
        <v>316</v>
      </c>
      <c r="H330" s="0" t="str">
        <f aca="false">VLOOKUP(C330,'BGA FAI List'!C$6:D$541,2,FALSE())</f>
        <v>No</v>
      </c>
    </row>
    <row r="331" customFormat="false" ht="12.75" hidden="false" customHeight="true" outlineLevel="0" collapsed="false">
      <c r="B331" s="0" t="n">
        <v>328</v>
      </c>
      <c r="C331" s="0" t="n">
        <v>3432</v>
      </c>
      <c r="D331" s="0" t="s">
        <v>271</v>
      </c>
      <c r="E331" s="0" t="s">
        <v>1220</v>
      </c>
      <c r="F331" s="120" t="n">
        <v>315.428571428571</v>
      </c>
      <c r="H331" s="0" t="e">
        <f aca="false">VLOOKUP(C331,'BGA FAI List'!C$6:D$541,2,FALSE())</f>
        <v>#N/A</v>
      </c>
    </row>
    <row r="332" customFormat="false" ht="12.75" hidden="false" customHeight="true" outlineLevel="0" collapsed="false">
      <c r="B332" s="0" t="n">
        <v>329</v>
      </c>
      <c r="C332" s="0" t="n">
        <v>3043</v>
      </c>
      <c r="D332" s="0" t="s">
        <v>261</v>
      </c>
      <c r="E332" s="0" t="s">
        <v>1111</v>
      </c>
      <c r="F332" s="120" t="n">
        <v>313.941176470588</v>
      </c>
      <c r="H332" s="0" t="e">
        <f aca="false">VLOOKUP(C332,'BGA FAI List'!C$6:D$541,2,FALSE())</f>
        <v>#N/A</v>
      </c>
    </row>
    <row r="333" customFormat="false" ht="12.75" hidden="false" customHeight="true" outlineLevel="0" collapsed="false">
      <c r="B333" s="0" t="n">
        <v>330</v>
      </c>
      <c r="C333" s="0" t="n">
        <v>2592</v>
      </c>
      <c r="D333" s="0" t="s">
        <v>271</v>
      </c>
      <c r="E333" s="0" t="s">
        <v>721</v>
      </c>
      <c r="F333" s="120" t="n">
        <v>313.553191489362</v>
      </c>
      <c r="H333" s="0" t="e">
        <f aca="false">VLOOKUP(C333,'BGA FAI List'!C$6:D$541,2,FALSE())</f>
        <v>#N/A</v>
      </c>
    </row>
    <row r="334" customFormat="false" ht="12.75" hidden="false" customHeight="true" outlineLevel="0" collapsed="false">
      <c r="B334" s="0" t="n">
        <v>331</v>
      </c>
      <c r="C334" s="0" t="n">
        <v>3365</v>
      </c>
      <c r="D334" s="0" t="s">
        <v>583</v>
      </c>
      <c r="E334" s="0" t="s">
        <v>582</v>
      </c>
      <c r="F334" s="120" t="n">
        <v>310.046511627907</v>
      </c>
      <c r="H334" s="0" t="str">
        <f aca="false">VLOOKUP(C334,'BGA FAI List'!C$6:D$541,2,FALSE())</f>
        <v>Yes</v>
      </c>
    </row>
    <row r="335" customFormat="false" ht="12.75" hidden="false" customHeight="true" outlineLevel="0" collapsed="false">
      <c r="B335" s="0" t="n">
        <v>332</v>
      </c>
      <c r="C335" s="0" t="n">
        <v>2684</v>
      </c>
      <c r="D335" s="0" t="s">
        <v>138</v>
      </c>
      <c r="E335" s="0" t="s">
        <v>209</v>
      </c>
      <c r="F335" s="120" t="n">
        <v>310</v>
      </c>
      <c r="H335" s="0" t="e">
        <f aca="false">VLOOKUP(C335,'BGA FAI List'!C$6:D$541,2,FALSE())</f>
        <v>#N/A</v>
      </c>
    </row>
    <row r="336" customFormat="false" ht="12.75" hidden="false" customHeight="true" outlineLevel="0" collapsed="false">
      <c r="B336" s="0" t="n">
        <v>333</v>
      </c>
      <c r="C336" s="0" t="n">
        <v>2940</v>
      </c>
      <c r="D336" s="0" t="s">
        <v>210</v>
      </c>
      <c r="E336" s="0" t="s">
        <v>383</v>
      </c>
      <c r="F336" s="120" t="n">
        <v>309.444444444444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1688</v>
      </c>
      <c r="D337" s="0" t="s">
        <v>134</v>
      </c>
      <c r="E337" s="0" t="s">
        <v>474</v>
      </c>
      <c r="F337" s="120" t="n">
        <v>305.620689655172</v>
      </c>
      <c r="H337" s="0" t="str">
        <f aca="false">VLOOKUP(C337,'BGA FAI List'!C$6:D$541,2,FALSE())</f>
        <v>Yes</v>
      </c>
    </row>
    <row r="338" customFormat="false" ht="12.75" hidden="false" customHeight="true" outlineLevel="0" collapsed="false">
      <c r="B338" s="0" t="n">
        <v>335</v>
      </c>
      <c r="C338" s="0" t="n">
        <v>2942</v>
      </c>
      <c r="D338" s="0" t="s">
        <v>171</v>
      </c>
      <c r="E338" s="0" t="s">
        <v>177</v>
      </c>
      <c r="F338" s="120" t="n">
        <v>300.833333333333</v>
      </c>
      <c r="H338" s="0" t="str">
        <f aca="false">VLOOKUP(C338,'BGA FAI List'!C$6:D$541,2,FALSE())</f>
        <v>Yes</v>
      </c>
    </row>
    <row r="339" customFormat="false" ht="12.75" hidden="false" customHeight="true" outlineLevel="0" collapsed="false">
      <c r="B339" s="0" t="n">
        <v>336</v>
      </c>
      <c r="C339" s="0" t="n">
        <v>2861</v>
      </c>
      <c r="D339" s="0" t="s">
        <v>260</v>
      </c>
      <c r="E339" s="0" t="s">
        <v>1221</v>
      </c>
      <c r="F339" s="120" t="n">
        <v>299.5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2523</v>
      </c>
      <c r="D340" s="0" t="s">
        <v>167</v>
      </c>
      <c r="E340" s="0" t="s">
        <v>293</v>
      </c>
      <c r="F340" s="120" t="n">
        <v>299.111111111111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3085</v>
      </c>
      <c r="D341" s="0" t="s">
        <v>375</v>
      </c>
      <c r="E341" s="0" t="s">
        <v>939</v>
      </c>
      <c r="F341" s="120" t="n">
        <v>298.333333333333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72558</v>
      </c>
      <c r="D342" s="0" t="s">
        <v>119</v>
      </c>
      <c r="E342" s="0" t="s">
        <v>894</v>
      </c>
      <c r="F342" s="120" t="n">
        <v>297.5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3261</v>
      </c>
      <c r="D343" s="0" t="s">
        <v>145</v>
      </c>
      <c r="E343" s="0" t="s">
        <v>1039</v>
      </c>
      <c r="F343" s="120" t="n">
        <v>295.409090909091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1563</v>
      </c>
      <c r="D344" s="0" t="s">
        <v>314</v>
      </c>
      <c r="E344" s="0" t="s">
        <v>313</v>
      </c>
      <c r="F344" s="120" t="n">
        <v>293.340425531915</v>
      </c>
      <c r="H344" s="0" t="str">
        <f aca="false">VLOOKUP(C344,'BGA FAI List'!C$6:D$541,2,FALSE())</f>
        <v>Yes</v>
      </c>
    </row>
    <row r="345" customFormat="false" ht="12.75" hidden="false" customHeight="true" outlineLevel="0" collapsed="false">
      <c r="B345" s="0" t="n">
        <v>342</v>
      </c>
      <c r="C345" s="0" t="n">
        <v>3180</v>
      </c>
      <c r="D345" s="0" t="s">
        <v>99</v>
      </c>
      <c r="E345" s="0" t="s">
        <v>98</v>
      </c>
      <c r="F345" s="120" t="n">
        <v>290.5</v>
      </c>
      <c r="H345" s="0" t="str">
        <f aca="false">VLOOKUP(C345,'BGA FAI List'!C$6:D$541,2,FALSE())</f>
        <v>Yes</v>
      </c>
    </row>
    <row r="346" customFormat="false" ht="12.75" hidden="false" customHeight="true" outlineLevel="0" collapsed="false">
      <c r="B346" s="0" t="n">
        <v>343</v>
      </c>
      <c r="C346" s="0" t="n">
        <v>3136</v>
      </c>
      <c r="D346" s="0" t="s">
        <v>252</v>
      </c>
      <c r="E346" s="0" t="s">
        <v>226</v>
      </c>
      <c r="F346" s="120" t="n">
        <v>288.883720930233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2968</v>
      </c>
      <c r="D347" s="0" t="s">
        <v>227</v>
      </c>
      <c r="E347" s="0" t="s">
        <v>1222</v>
      </c>
      <c r="F347" s="120" t="n">
        <v>288.333333333333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0" t="n">
        <v>345</v>
      </c>
      <c r="C348" s="0" t="n">
        <v>2234</v>
      </c>
      <c r="D348" s="0" t="s">
        <v>203</v>
      </c>
      <c r="E348" s="0" t="s">
        <v>455</v>
      </c>
      <c r="F348" s="120" t="n">
        <v>287.677419354839</v>
      </c>
      <c r="H348" s="0" t="str">
        <f aca="false">VLOOKUP(C348,'BGA FAI List'!C$6:D$541,2,FALSE())</f>
        <v>Yes</v>
      </c>
    </row>
    <row r="349" customFormat="false" ht="12.75" hidden="false" customHeight="true" outlineLevel="0" collapsed="false">
      <c r="B349" s="0" t="n">
        <v>346</v>
      </c>
      <c r="C349" s="0" t="n">
        <v>2637</v>
      </c>
      <c r="D349" s="0" t="s">
        <v>333</v>
      </c>
      <c r="E349" s="0" t="s">
        <v>332</v>
      </c>
      <c r="F349" s="120" t="n">
        <v>287</v>
      </c>
      <c r="H349" s="0" t="str">
        <f aca="false">VLOOKUP(C349,'BGA FAI List'!C$6:D$541,2,FALSE())</f>
        <v>Yes</v>
      </c>
    </row>
    <row r="350" customFormat="false" ht="12.75" hidden="false" customHeight="true" outlineLevel="0" collapsed="false">
      <c r="B350" s="0" t="n">
        <v>347</v>
      </c>
      <c r="C350" s="0" t="n">
        <v>3032</v>
      </c>
      <c r="D350" s="0" t="s">
        <v>653</v>
      </c>
      <c r="E350" s="0" t="s">
        <v>652</v>
      </c>
      <c r="F350" s="120" t="n">
        <v>284.585365853659</v>
      </c>
      <c r="H350" s="0" t="str">
        <f aca="false">VLOOKUP(C350,'BGA FAI List'!C$6:D$541,2,FALSE())</f>
        <v>Yes</v>
      </c>
    </row>
    <row r="351" customFormat="false" ht="12.75" hidden="false" customHeight="true" outlineLevel="0" collapsed="false">
      <c r="B351" s="0" t="n">
        <v>348</v>
      </c>
      <c r="C351" s="0" t="n">
        <v>3467</v>
      </c>
      <c r="D351" s="0" t="s">
        <v>116</v>
      </c>
      <c r="E351" s="0" t="s">
        <v>965</v>
      </c>
      <c r="F351" s="120" t="n">
        <v>277.222222222222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1006</v>
      </c>
      <c r="D352" s="0" t="s">
        <v>134</v>
      </c>
      <c r="E352" s="0" t="s">
        <v>279</v>
      </c>
      <c r="F352" s="120" t="n">
        <v>276.809523809524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2869</v>
      </c>
      <c r="D353" s="0" t="s">
        <v>341</v>
      </c>
      <c r="E353" s="0" t="s">
        <v>355</v>
      </c>
      <c r="F353" s="120" t="n">
        <v>274.5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0" t="n">
        <v>351</v>
      </c>
      <c r="C354" s="0" t="n">
        <v>2977</v>
      </c>
      <c r="D354" s="0" t="s">
        <v>296</v>
      </c>
      <c r="E354" s="0" t="s">
        <v>509</v>
      </c>
      <c r="F354" s="120" t="n">
        <v>273.818181818182</v>
      </c>
      <c r="H354" s="0" t="str">
        <f aca="false">VLOOKUP(C354,'BGA FAI List'!C$6:D$541,2,FALSE())</f>
        <v>Yes</v>
      </c>
    </row>
    <row r="355" customFormat="false" ht="12.75" hidden="false" customHeight="true" outlineLevel="0" collapsed="false">
      <c r="B355" s="0" t="n">
        <v>352</v>
      </c>
      <c r="C355" s="0" t="n">
        <v>1341</v>
      </c>
      <c r="D355" s="0" t="s">
        <v>149</v>
      </c>
      <c r="E355" s="0" t="s">
        <v>631</v>
      </c>
      <c r="F355" s="120" t="n">
        <v>271.3125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1971</v>
      </c>
      <c r="D356" s="0" t="s">
        <v>713</v>
      </c>
      <c r="E356" s="0" t="s">
        <v>712</v>
      </c>
      <c r="F356" s="120" t="n">
        <v>269.166666666667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2933</v>
      </c>
      <c r="D357" s="0" t="s">
        <v>223</v>
      </c>
      <c r="E357" s="0" t="s">
        <v>839</v>
      </c>
      <c r="F357" s="120" t="n">
        <v>267.222222222222</v>
      </c>
      <c r="H357" s="0" t="e">
        <f aca="false">VLOOKUP(C357,'BGA FAI List'!C$6:D$541,2,FALSE())</f>
        <v>#N/A</v>
      </c>
    </row>
    <row r="358" customFormat="false" ht="12.75" hidden="false" customHeight="true" outlineLevel="0" collapsed="false">
      <c r="B358" s="0" t="n">
        <v>355</v>
      </c>
      <c r="C358" s="0" t="n">
        <v>2305</v>
      </c>
      <c r="D358" s="0" t="s">
        <v>462</v>
      </c>
      <c r="E358" s="0" t="s">
        <v>973</v>
      </c>
      <c r="F358" s="120" t="n">
        <v>267.029411764706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2905</v>
      </c>
      <c r="D359" s="0" t="s">
        <v>897</v>
      </c>
      <c r="E359" s="0" t="s">
        <v>1224</v>
      </c>
      <c r="F359" s="120" t="n">
        <v>266.790697674419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3145</v>
      </c>
      <c r="D360" s="0" t="s">
        <v>496</v>
      </c>
      <c r="E360" s="0" t="s">
        <v>1043</v>
      </c>
      <c r="F360" s="120" t="n">
        <v>265.571428571429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3031</v>
      </c>
      <c r="D361" s="0" t="s">
        <v>342</v>
      </c>
      <c r="E361" s="0" t="s">
        <v>181</v>
      </c>
      <c r="F361" s="120" t="n">
        <v>264.909090909091</v>
      </c>
      <c r="H361" s="0" t="e">
        <f aca="false">VLOOKUP(C361,'BGA FAI List'!C$6:D$541,2,FALSE())</f>
        <v>#N/A</v>
      </c>
    </row>
    <row r="362" customFormat="false" ht="12.75" hidden="false" customHeight="true" outlineLevel="0" collapsed="false">
      <c r="B362" s="0" t="n">
        <v>359</v>
      </c>
      <c r="C362" s="0" t="n">
        <v>3105</v>
      </c>
      <c r="D362" s="0" t="s">
        <v>695</v>
      </c>
      <c r="E362" s="0" t="s">
        <v>1225</v>
      </c>
      <c r="F362" s="120" t="n">
        <v>264.125</v>
      </c>
      <c r="H362" s="0" t="e">
        <f aca="false">VLOOKUP(C362,'BGA FAI List'!C$6:D$541,2,FALSE())</f>
        <v>#N/A</v>
      </c>
    </row>
    <row r="363" customFormat="false" ht="12.75" hidden="false" customHeight="true" outlineLevel="0" collapsed="false">
      <c r="B363" s="0" t="n">
        <v>360</v>
      </c>
      <c r="C363" s="0" t="n">
        <v>3107</v>
      </c>
      <c r="D363" s="0" t="s">
        <v>179</v>
      </c>
      <c r="E363" s="0" t="s">
        <v>1223</v>
      </c>
      <c r="F363" s="120" t="n">
        <v>259.916666666667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0</v>
      </c>
      <c r="C364" s="0" t="n">
        <v>3283</v>
      </c>
      <c r="D364" s="0" t="s">
        <v>101</v>
      </c>
      <c r="E364" s="0" t="s">
        <v>347</v>
      </c>
      <c r="F364" s="120" t="n">
        <v>259.916666666667</v>
      </c>
      <c r="H364" s="0" t="str">
        <f aca="false">VLOOKUP(C364,'BGA FAI List'!C$6:D$541,2,FALSE())</f>
        <v>Yes</v>
      </c>
    </row>
    <row r="365" customFormat="false" ht="12.75" hidden="false" customHeight="true" outlineLevel="0" collapsed="false">
      <c r="B365" s="0" t="n">
        <v>362</v>
      </c>
      <c r="C365" s="0" t="n">
        <v>2530</v>
      </c>
      <c r="D365" s="0" t="s">
        <v>292</v>
      </c>
      <c r="E365" s="0" t="s">
        <v>1226</v>
      </c>
      <c r="F365" s="120" t="n">
        <v>258.058823529412</v>
      </c>
      <c r="H365" s="0" t="e">
        <f aca="false">VLOOKUP(C365,'BGA FAI List'!C$6:D$541,2,FALSE())</f>
        <v>#N/A</v>
      </c>
    </row>
    <row r="366" customFormat="false" ht="12.75" hidden="false" customHeight="true" outlineLevel="0" collapsed="false">
      <c r="B366" s="0" t="n">
        <v>363</v>
      </c>
      <c r="C366" s="0" t="n">
        <v>2694</v>
      </c>
      <c r="D366" s="0" t="s">
        <v>172</v>
      </c>
      <c r="E366" s="0" t="s">
        <v>361</v>
      </c>
      <c r="F366" s="120" t="n">
        <v>253.961538461539</v>
      </c>
      <c r="H366" s="0" t="str">
        <f aca="false">VLOOKUP(C366,'BGA FAI List'!C$6:D$541,2,FALSE())</f>
        <v>Yes</v>
      </c>
    </row>
    <row r="367" customFormat="false" ht="12.75" hidden="false" customHeight="true" outlineLevel="0" collapsed="false">
      <c r="B367" s="0" t="n">
        <v>363</v>
      </c>
      <c r="C367" s="0" t="n">
        <v>2347</v>
      </c>
      <c r="D367" s="0" t="s">
        <v>203</v>
      </c>
      <c r="E367" s="0" t="s">
        <v>1227</v>
      </c>
      <c r="F367" s="120" t="n">
        <v>253.961538461539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1956</v>
      </c>
      <c r="D368" s="0" t="s">
        <v>134</v>
      </c>
      <c r="E368" s="0" t="s">
        <v>256</v>
      </c>
      <c r="F368" s="120" t="n">
        <v>253.333333333333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2991</v>
      </c>
      <c r="D369" s="0" t="s">
        <v>403</v>
      </c>
      <c r="E369" s="0" t="s">
        <v>1194</v>
      </c>
      <c r="F369" s="120" t="n">
        <v>252.914893617021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3037</v>
      </c>
      <c r="D370" s="0" t="s">
        <v>449</v>
      </c>
      <c r="E370" s="0" t="s">
        <v>508</v>
      </c>
      <c r="F370" s="120" t="n">
        <v>252.227272727273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3109</v>
      </c>
      <c r="D371" s="0" t="s">
        <v>203</v>
      </c>
      <c r="E371" s="0" t="s">
        <v>637</v>
      </c>
      <c r="F371" s="120" t="n">
        <v>249.730769230769</v>
      </c>
      <c r="H371" s="0" t="str">
        <f aca="false">VLOOKUP(C371,'BGA FAI List'!C$6:D$541,2,FALSE())</f>
        <v>Yes</v>
      </c>
    </row>
    <row r="372" customFormat="false" ht="12.75" hidden="false" customHeight="true" outlineLevel="0" collapsed="false">
      <c r="B372" s="0" t="n">
        <v>369</v>
      </c>
      <c r="C372" s="0" t="n">
        <v>3206</v>
      </c>
      <c r="D372" s="0" t="s">
        <v>390</v>
      </c>
      <c r="E372" s="0" t="s">
        <v>810</v>
      </c>
      <c r="F372" s="120" t="n">
        <v>247.571428571429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3316</v>
      </c>
      <c r="D373" s="0" t="s">
        <v>140</v>
      </c>
      <c r="E373" s="0" t="s">
        <v>1268</v>
      </c>
      <c r="F373" s="120" t="n">
        <v>247.416666666667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1964</v>
      </c>
      <c r="D374" s="0" t="s">
        <v>153</v>
      </c>
      <c r="E374" s="0" t="s">
        <v>290</v>
      </c>
      <c r="F374" s="120" t="n">
        <v>246.333333333333</v>
      </c>
      <c r="H374" s="0" t="str">
        <f aca="false">VLOOKUP(C374,'BGA FAI List'!C$6:D$541,2,FALSE())</f>
        <v>Yes</v>
      </c>
    </row>
    <row r="375" customFormat="false" ht="12.75" hidden="false" customHeight="true" outlineLevel="0" collapsed="false">
      <c r="B375" s="0" t="n">
        <v>372</v>
      </c>
      <c r="C375" s="0" t="n">
        <v>3001</v>
      </c>
      <c r="D375" s="0" t="s">
        <v>99</v>
      </c>
      <c r="E375" s="0" t="s">
        <v>1023</v>
      </c>
      <c r="F375" s="120" t="n">
        <v>246.183673469388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3410</v>
      </c>
      <c r="D376" s="0" t="s">
        <v>223</v>
      </c>
      <c r="E376" s="0" t="s">
        <v>1041</v>
      </c>
      <c r="F376" s="120" t="n">
        <v>246.111111111111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799</v>
      </c>
      <c r="D377" s="0" t="s">
        <v>1229</v>
      </c>
      <c r="E377" s="0" t="s">
        <v>590</v>
      </c>
      <c r="F377" s="120" t="n">
        <v>245.515151515152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4190</v>
      </c>
      <c r="D378" s="0" t="s">
        <v>119</v>
      </c>
      <c r="E378" s="0" t="s">
        <v>900</v>
      </c>
      <c r="F378" s="120" t="n">
        <v>240.103448275862</v>
      </c>
      <c r="H378" s="0" t="e">
        <f aca="false">VLOOKUP(C378,'BGA FAI List'!C$6:D$541,2,FALSE())</f>
        <v>#N/A</v>
      </c>
    </row>
    <row r="379" customFormat="false" ht="12.75" hidden="false" customHeight="true" outlineLevel="0" collapsed="false">
      <c r="B379" s="0" t="n">
        <v>376</v>
      </c>
      <c r="C379" s="0" t="n">
        <v>2404</v>
      </c>
      <c r="D379" s="0" t="s">
        <v>93</v>
      </c>
      <c r="E379" s="0" t="s">
        <v>508</v>
      </c>
      <c r="F379" s="120" t="n">
        <v>240.088235294118</v>
      </c>
      <c r="H379" s="0" t="str">
        <f aca="false">VLOOKUP(C379,'BGA FAI List'!C$6:D$541,2,FALSE())</f>
        <v>Yes</v>
      </c>
    </row>
    <row r="380" customFormat="false" ht="12.75" hidden="false" customHeight="true" outlineLevel="0" collapsed="false">
      <c r="B380" s="0" t="n">
        <v>377</v>
      </c>
      <c r="C380" s="0" t="n">
        <v>3185</v>
      </c>
      <c r="D380" s="0" t="s">
        <v>336</v>
      </c>
      <c r="E380" s="0" t="s">
        <v>1147</v>
      </c>
      <c r="F380" s="120" t="n">
        <v>235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3462</v>
      </c>
      <c r="D381" s="0" t="s">
        <v>1189</v>
      </c>
      <c r="E381" s="0" t="s">
        <v>1269</v>
      </c>
      <c r="F381" s="120" t="n">
        <v>234.4375</v>
      </c>
      <c r="H381" s="0" t="e">
        <f aca="false">VLOOKUP(C381,'BGA FAI List'!C$6:D$541,2,FALSE())</f>
        <v>#N/A</v>
      </c>
    </row>
    <row r="382" customFormat="false" ht="12.75" hidden="false" customHeight="true" outlineLevel="0" collapsed="false">
      <c r="B382" s="0" t="n">
        <v>379</v>
      </c>
      <c r="C382" s="0" t="n">
        <v>3025</v>
      </c>
      <c r="D382" s="0" t="s">
        <v>375</v>
      </c>
      <c r="E382" s="0" t="s">
        <v>1141</v>
      </c>
      <c r="F382" s="120" t="n">
        <v>233.192307692308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2138</v>
      </c>
      <c r="D383" s="0" t="s">
        <v>316</v>
      </c>
      <c r="E383" s="0" t="s">
        <v>315</v>
      </c>
      <c r="F383" s="120" t="n">
        <v>232.142857142857</v>
      </c>
      <c r="H383" s="0" t="str">
        <f aca="false">VLOOKUP(C383,'BGA FAI List'!C$6:D$541,2,FALSE())</f>
        <v>Yes</v>
      </c>
    </row>
    <row r="384" customFormat="false" ht="12.75" hidden="false" customHeight="true" outlineLevel="0" collapsed="false">
      <c r="B384" s="0" t="n">
        <v>381</v>
      </c>
      <c r="C384" s="0" t="n">
        <v>3063</v>
      </c>
      <c r="D384" s="0" t="s">
        <v>928</v>
      </c>
      <c r="E384" s="0" t="s">
        <v>1270</v>
      </c>
      <c r="F384" s="120" t="n">
        <v>226.387096774194</v>
      </c>
      <c r="H384" s="0" t="e">
        <f aca="false">VLOOKUP(C384,'BGA FAI List'!C$6:D$541,2,FALSE())</f>
        <v>#N/A</v>
      </c>
    </row>
    <row r="385" customFormat="false" ht="12.75" hidden="false" customHeight="true" outlineLevel="0" collapsed="false">
      <c r="B385" s="0" t="n">
        <v>382</v>
      </c>
      <c r="C385" s="0" t="n">
        <v>1450</v>
      </c>
      <c r="D385" s="0" t="s">
        <v>417</v>
      </c>
      <c r="E385" s="0" t="s">
        <v>1174</v>
      </c>
      <c r="F385" s="120" t="n">
        <v>225</v>
      </c>
      <c r="H385" s="0" t="e">
        <f aca="false">VLOOKUP(C385,'BGA FAI List'!C$6:D$541,2,FALSE())</f>
        <v>#N/A</v>
      </c>
    </row>
    <row r="386" customFormat="false" ht="12.75" hidden="false" customHeight="true" outlineLevel="0" collapsed="false">
      <c r="B386" s="0" t="n">
        <v>383</v>
      </c>
      <c r="C386" s="0" t="n">
        <v>1565</v>
      </c>
      <c r="D386" s="0" t="s">
        <v>255</v>
      </c>
      <c r="E386" s="0" t="s">
        <v>254</v>
      </c>
      <c r="F386" s="120" t="n">
        <v>222.604651162791</v>
      </c>
      <c r="H386" s="0" t="str">
        <f aca="false">VLOOKUP(C386,'BGA FAI List'!C$6:D$541,2,FALSE())</f>
        <v>Yes</v>
      </c>
    </row>
    <row r="387" customFormat="false" ht="12.75" hidden="false" customHeight="true" outlineLevel="0" collapsed="false">
      <c r="B387" s="0" t="n">
        <v>384</v>
      </c>
      <c r="C387" s="0" t="n">
        <v>3224</v>
      </c>
      <c r="D387" s="0" t="s">
        <v>252</v>
      </c>
      <c r="E387" s="0" t="s">
        <v>251</v>
      </c>
      <c r="F387" s="120" t="n">
        <v>221.674418604651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426</v>
      </c>
      <c r="D388" s="0" t="s">
        <v>114</v>
      </c>
      <c r="E388" s="0" t="s">
        <v>1230</v>
      </c>
      <c r="F388" s="120" t="n">
        <v>217.423076923077</v>
      </c>
      <c r="H388" s="0" t="e">
        <f aca="false">VLOOKUP(C388,'BGA FAI List'!C$6:D$541,2,FALSE())</f>
        <v>#N/A</v>
      </c>
    </row>
    <row r="389" customFormat="false" ht="12.75" hidden="false" customHeight="true" outlineLevel="0" collapsed="false">
      <c r="B389" s="0" t="n">
        <v>385</v>
      </c>
      <c r="C389" s="0" t="n">
        <v>3372</v>
      </c>
      <c r="D389" s="0" t="s">
        <v>138</v>
      </c>
      <c r="E389" s="0" t="s">
        <v>498</v>
      </c>
      <c r="F389" s="120" t="n">
        <v>217.423076923077</v>
      </c>
      <c r="H389" s="0" t="e">
        <f aca="false">VLOOKUP(C389,'BGA FAI List'!C$6:D$541,2,FALSE())</f>
        <v>#N/A</v>
      </c>
    </row>
    <row r="390" customFormat="false" ht="12.75" hidden="false" customHeight="true" outlineLevel="0" collapsed="false">
      <c r="B390" s="0" t="n">
        <v>387</v>
      </c>
      <c r="C390" s="0" t="n">
        <v>3052</v>
      </c>
      <c r="D390" s="0" t="s">
        <v>375</v>
      </c>
      <c r="E390" s="0" t="s">
        <v>1271</v>
      </c>
      <c r="F390" s="120" t="n">
        <v>215.333333333333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3175</v>
      </c>
      <c r="D391" s="0" t="s">
        <v>134</v>
      </c>
      <c r="E391" s="0" t="s">
        <v>714</v>
      </c>
      <c r="F391" s="120" t="n">
        <v>215.073170731707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3353</v>
      </c>
      <c r="D392" s="0" t="s">
        <v>174</v>
      </c>
      <c r="E392" s="0" t="s">
        <v>357</v>
      </c>
      <c r="F392" s="120" t="n">
        <v>213.888888888889</v>
      </c>
      <c r="H392" s="0" t="str">
        <f aca="false">VLOOKUP(C392,'BGA FAI List'!C$6:D$541,2,FALSE())</f>
        <v>Yes</v>
      </c>
    </row>
    <row r="393" customFormat="false" ht="12.75" hidden="false" customHeight="true" outlineLevel="0" collapsed="false">
      <c r="B393" s="0" t="n">
        <v>390</v>
      </c>
      <c r="C393" s="0" t="n">
        <v>3400</v>
      </c>
      <c r="D393" s="0" t="s">
        <v>138</v>
      </c>
      <c r="E393" s="0" t="s">
        <v>1046</v>
      </c>
      <c r="F393" s="120" t="n">
        <v>213.642857142857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3035</v>
      </c>
      <c r="D394" s="0" t="s">
        <v>700</v>
      </c>
      <c r="E394" s="0" t="s">
        <v>459</v>
      </c>
      <c r="F394" s="120" t="n">
        <v>213.192307692308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3385</v>
      </c>
      <c r="D395" s="0" t="s">
        <v>990</v>
      </c>
      <c r="E395" s="0" t="s">
        <v>991</v>
      </c>
      <c r="F395" s="120" t="n">
        <v>212.489361702128</v>
      </c>
      <c r="H395" s="0" t="e">
        <f aca="false">VLOOKUP(C395,'BGA FAI List'!C$6:D$541,2,FALSE())</f>
        <v>#N/A</v>
      </c>
    </row>
    <row r="396" customFormat="false" ht="12.75" hidden="false" customHeight="true" outlineLevel="0" collapsed="false">
      <c r="B396" s="0" t="n">
        <v>393</v>
      </c>
      <c r="C396" s="0" t="n">
        <v>1228</v>
      </c>
      <c r="D396" s="0" t="s">
        <v>260</v>
      </c>
      <c r="E396" s="0" t="s">
        <v>329</v>
      </c>
      <c r="F396" s="120" t="n">
        <v>211.9375</v>
      </c>
      <c r="H396" s="0" t="str">
        <f aca="false">VLOOKUP(C396,'BGA FAI List'!C$6:D$541,2,FALSE())</f>
        <v>Yes</v>
      </c>
    </row>
    <row r="397" customFormat="false" ht="12.75" hidden="false" customHeight="true" outlineLevel="0" collapsed="false">
      <c r="B397" s="0" t="n">
        <v>394</v>
      </c>
      <c r="C397" s="0" t="n">
        <v>2850</v>
      </c>
      <c r="D397" s="0" t="s">
        <v>145</v>
      </c>
      <c r="E397" s="0" t="s">
        <v>981</v>
      </c>
      <c r="F397" s="120" t="n">
        <v>211.14705882353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3347</v>
      </c>
      <c r="D398" s="0" t="s">
        <v>138</v>
      </c>
      <c r="E398" s="0" t="s">
        <v>218</v>
      </c>
      <c r="F398" s="120" t="n">
        <v>207.408163265306</v>
      </c>
      <c r="H398" s="0" t="str">
        <f aca="false">VLOOKUP(C398,'BGA FAI List'!C$6:D$541,2,FALSE())</f>
        <v>Yes</v>
      </c>
    </row>
    <row r="399" customFormat="false" ht="12.75" hidden="false" customHeight="true" outlineLevel="0" collapsed="false">
      <c r="B399" s="0" t="n">
        <v>396</v>
      </c>
      <c r="C399" s="0" t="n">
        <v>2046</v>
      </c>
      <c r="D399" s="0" t="s">
        <v>341</v>
      </c>
      <c r="E399" s="0" t="s">
        <v>492</v>
      </c>
      <c r="F399" s="120" t="n">
        <v>207.344827586207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2705</v>
      </c>
      <c r="D400" s="0" t="s">
        <v>960</v>
      </c>
      <c r="E400" s="0" t="s">
        <v>1272</v>
      </c>
      <c r="F400" s="120" t="n">
        <v>206.709677419355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3033</v>
      </c>
      <c r="D401" s="0" t="s">
        <v>341</v>
      </c>
      <c r="E401" s="0" t="s">
        <v>1232</v>
      </c>
      <c r="F401" s="120" t="n">
        <v>206.642857142857</v>
      </c>
      <c r="H401" s="0" t="e">
        <f aca="false">VLOOKUP(C401,'BGA FAI List'!C$6:D$541,2,FALSE())</f>
        <v>#N/A</v>
      </c>
    </row>
    <row r="402" customFormat="false" ht="12.75" hidden="false" customHeight="true" outlineLevel="0" collapsed="false">
      <c r="B402" s="0" t="n">
        <v>398</v>
      </c>
      <c r="C402" s="0" t="n">
        <v>1198</v>
      </c>
      <c r="D402" s="0" t="s">
        <v>93</v>
      </c>
      <c r="E402" s="0" t="s">
        <v>1273</v>
      </c>
      <c r="F402" s="120" t="n">
        <v>206.642857142857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2000</v>
      </c>
      <c r="D403" s="0" t="s">
        <v>150</v>
      </c>
      <c r="E403" s="0" t="s">
        <v>930</v>
      </c>
      <c r="F403" s="120" t="n">
        <v>204.75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2683</v>
      </c>
      <c r="D404" s="0" t="s">
        <v>174</v>
      </c>
      <c r="E404" s="0" t="s">
        <v>69</v>
      </c>
      <c r="F404" s="120" t="n">
        <v>203.888888888889</v>
      </c>
      <c r="H404" s="0" t="str">
        <f aca="false">VLOOKUP(C404,'BGA FAI List'!C$6:D$541,2,FALSE())</f>
        <v>Yes</v>
      </c>
    </row>
    <row r="405" customFormat="false" ht="12.75" hidden="false" customHeight="true" outlineLevel="0" collapsed="false">
      <c r="B405" s="0" t="n">
        <v>402</v>
      </c>
      <c r="C405" s="0" t="n">
        <v>3308</v>
      </c>
      <c r="D405" s="0" t="s">
        <v>580</v>
      </c>
      <c r="E405" s="0" t="s">
        <v>1153</v>
      </c>
      <c r="F405" s="120" t="n">
        <v>202.5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3168</v>
      </c>
      <c r="D406" s="0" t="s">
        <v>553</v>
      </c>
      <c r="E406" s="0" t="s">
        <v>1274</v>
      </c>
      <c r="F406" s="120" t="n">
        <v>202.176470588235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2372</v>
      </c>
      <c r="D407" s="0" t="s">
        <v>680</v>
      </c>
      <c r="E407" s="0" t="s">
        <v>1233</v>
      </c>
      <c r="F407" s="120" t="n">
        <v>195.741935483871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3460</v>
      </c>
      <c r="D408" s="0" t="s">
        <v>1206</v>
      </c>
      <c r="E408" s="0" t="s">
        <v>1207</v>
      </c>
      <c r="F408" s="120" t="n">
        <v>192.777777777778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2171</v>
      </c>
      <c r="D409" s="0" t="s">
        <v>677</v>
      </c>
      <c r="E409" s="0" t="s">
        <v>1124</v>
      </c>
      <c r="F409" s="120" t="n">
        <v>192.276595744681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2698</v>
      </c>
      <c r="D410" s="0" t="s">
        <v>1275</v>
      </c>
      <c r="E410" s="0" t="s">
        <v>226</v>
      </c>
      <c r="F410" s="120" t="n">
        <v>190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542</v>
      </c>
      <c r="D411" s="0" t="s">
        <v>967</v>
      </c>
      <c r="E411" s="0" t="s">
        <v>686</v>
      </c>
      <c r="F411" s="120" t="n">
        <v>188.020408163265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3064</v>
      </c>
      <c r="D412" s="0" t="s">
        <v>108</v>
      </c>
      <c r="E412" s="0" t="s">
        <v>1276</v>
      </c>
      <c r="F412" s="120" t="n">
        <v>187.939393939394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763</v>
      </c>
      <c r="D413" s="0" t="s">
        <v>172</v>
      </c>
      <c r="E413" s="0" t="s">
        <v>1277</v>
      </c>
      <c r="F413" s="120" t="n">
        <v>185.676470588235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2622</v>
      </c>
      <c r="D414" s="0" t="s">
        <v>134</v>
      </c>
      <c r="E414" s="0" t="s">
        <v>685</v>
      </c>
      <c r="F414" s="120" t="n">
        <v>183.333333333333</v>
      </c>
      <c r="H414" s="0" t="str">
        <f aca="false">VLOOKUP(C414,'BGA FAI List'!C$6:D$541,2,FALSE())</f>
        <v>No</v>
      </c>
    </row>
    <row r="415" customFormat="false" ht="12.75" hidden="false" customHeight="true" outlineLevel="0" collapsed="false">
      <c r="B415" s="0" t="n">
        <v>412</v>
      </c>
      <c r="C415" s="0" t="n">
        <v>2599</v>
      </c>
      <c r="D415" s="0" t="s">
        <v>214</v>
      </c>
      <c r="E415" s="0" t="s">
        <v>982</v>
      </c>
      <c r="F415" s="120" t="n">
        <v>180.884615384615</v>
      </c>
      <c r="H415" s="0" t="e">
        <f aca="false">VLOOKUP(C415,'BGA FAI List'!C$6:D$541,2,FALSE())</f>
        <v>#N/A</v>
      </c>
    </row>
    <row r="416" customFormat="false" ht="12.75" hidden="false" customHeight="true" outlineLevel="0" collapsed="false">
      <c r="B416" s="0" t="n">
        <v>413</v>
      </c>
      <c r="C416" s="0" t="n">
        <v>2862</v>
      </c>
      <c r="D416" s="0" t="s">
        <v>192</v>
      </c>
      <c r="E416" s="0" t="s">
        <v>707</v>
      </c>
      <c r="F416" s="120" t="n">
        <v>175.0625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3197</v>
      </c>
      <c r="D417" s="0" t="s">
        <v>187</v>
      </c>
      <c r="E417" s="0" t="s">
        <v>1102</v>
      </c>
      <c r="F417" s="120" t="n">
        <v>174.586206896552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3438</v>
      </c>
      <c r="D418" s="0" t="s">
        <v>134</v>
      </c>
      <c r="E418" s="0" t="s">
        <v>645</v>
      </c>
      <c r="F418" s="120" t="n">
        <v>171.666666666667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2619</v>
      </c>
      <c r="D419" s="0" t="s">
        <v>1110</v>
      </c>
      <c r="E419" s="0" t="s">
        <v>1049</v>
      </c>
      <c r="F419" s="120" t="n">
        <v>170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3272</v>
      </c>
      <c r="D420" s="0" t="s">
        <v>194</v>
      </c>
      <c r="E420" s="0" t="s">
        <v>401</v>
      </c>
      <c r="F420" s="120" t="n">
        <v>165.096774193548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3126</v>
      </c>
      <c r="D421" s="0" t="s">
        <v>238</v>
      </c>
      <c r="E421" s="0" t="s">
        <v>237</v>
      </c>
      <c r="F421" s="120" t="n">
        <v>161.666666666667</v>
      </c>
      <c r="H421" s="0" t="str">
        <f aca="false">VLOOKUP(C421,'BGA FAI List'!C$6:D$541,2,FALSE())</f>
        <v>Yes</v>
      </c>
    </row>
    <row r="422" customFormat="false" ht="12.75" hidden="false" customHeight="true" outlineLevel="0" collapsed="false">
      <c r="B422" s="0" t="n">
        <v>419</v>
      </c>
      <c r="C422" s="0" t="n">
        <v>1466</v>
      </c>
      <c r="D422" s="0" t="s">
        <v>261</v>
      </c>
      <c r="E422" s="0" t="s">
        <v>492</v>
      </c>
      <c r="F422" s="120" t="n">
        <v>158.724137931035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2309</v>
      </c>
      <c r="D423" s="0" t="s">
        <v>240</v>
      </c>
      <c r="E423" s="0" t="s">
        <v>709</v>
      </c>
      <c r="F423" s="120" t="n">
        <v>158.25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3117</v>
      </c>
      <c r="D424" s="0" t="s">
        <v>214</v>
      </c>
      <c r="E424" s="0" t="s">
        <v>645</v>
      </c>
      <c r="F424" s="120" t="n">
        <v>155.5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1951</v>
      </c>
      <c r="D425" s="0" t="s">
        <v>134</v>
      </c>
      <c r="E425" s="0" t="s">
        <v>654</v>
      </c>
      <c r="F425" s="120" t="n">
        <v>155.395348837209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3451</v>
      </c>
      <c r="D426" s="0" t="s">
        <v>108</v>
      </c>
      <c r="E426" s="0" t="s">
        <v>534</v>
      </c>
      <c r="F426" s="120" t="n">
        <v>155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3106</v>
      </c>
      <c r="D427" s="0" t="s">
        <v>203</v>
      </c>
      <c r="E427" s="0" t="s">
        <v>1125</v>
      </c>
      <c r="F427" s="120" t="n">
        <v>150.555555555556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3392</v>
      </c>
      <c r="D428" s="0" t="s">
        <v>159</v>
      </c>
      <c r="E428" s="0" t="s">
        <v>638</v>
      </c>
      <c r="F428" s="120" t="n">
        <v>146.294117647059</v>
      </c>
      <c r="H428" s="0" t="str">
        <f aca="false">VLOOKUP(C428,'BGA FAI List'!C$6:D$541,2,FALSE())</f>
        <v>Yes</v>
      </c>
    </row>
    <row r="429" customFormat="false" ht="12.75" hidden="false" customHeight="true" outlineLevel="0" collapsed="false">
      <c r="B429" s="0" t="n">
        <v>426</v>
      </c>
      <c r="C429" s="0" t="n">
        <v>3466</v>
      </c>
      <c r="D429" s="0" t="s">
        <v>114</v>
      </c>
      <c r="E429" s="0" t="s">
        <v>984</v>
      </c>
      <c r="F429" s="120" t="n">
        <v>145.785714285714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3144</v>
      </c>
      <c r="D430" s="0" t="s">
        <v>165</v>
      </c>
      <c r="E430" s="0" t="s">
        <v>886</v>
      </c>
      <c r="F430" s="120" t="n">
        <v>144.863636363636</v>
      </c>
      <c r="H430" s="0" t="e">
        <f aca="false">VLOOKUP(C430,'BGA FAI List'!C$6:D$541,2,FALSE())</f>
        <v>#N/A</v>
      </c>
    </row>
    <row r="431" customFormat="false" ht="12.75" hidden="false" customHeight="true" outlineLevel="0" collapsed="false">
      <c r="B431" s="0" t="n">
        <v>428</v>
      </c>
      <c r="C431" s="0" t="n">
        <v>2935</v>
      </c>
      <c r="D431" s="0" t="s">
        <v>214</v>
      </c>
      <c r="E431" s="0" t="s">
        <v>516</v>
      </c>
      <c r="F431" s="120" t="n">
        <v>144.346153846154</v>
      </c>
      <c r="H431" s="0" t="str">
        <f aca="false">VLOOKUP(C431,'BGA FAI List'!C$6:D$541,2,FALSE())</f>
        <v>Yes</v>
      </c>
    </row>
    <row r="432" customFormat="false" ht="12.75" hidden="false" customHeight="true" outlineLevel="0" collapsed="false">
      <c r="B432" s="0" t="n">
        <v>429</v>
      </c>
      <c r="C432" s="0" t="n">
        <v>3332</v>
      </c>
      <c r="D432" s="0" t="s">
        <v>344</v>
      </c>
      <c r="E432" s="0" t="s">
        <v>689</v>
      </c>
      <c r="F432" s="120" t="n">
        <v>144.272727272727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3456</v>
      </c>
      <c r="D433" s="0" t="s">
        <v>897</v>
      </c>
      <c r="E433" s="0" t="s">
        <v>959</v>
      </c>
      <c r="F433" s="120" t="n">
        <v>141.166666666667</v>
      </c>
      <c r="H433" s="0" t="e">
        <f aca="false">VLOOKUP(C433,'BGA FAI List'!C$6:D$541,2,FALSE())</f>
        <v>#N/A</v>
      </c>
    </row>
    <row r="434" customFormat="false" ht="12.75" hidden="false" customHeight="true" outlineLevel="0" collapsed="false">
      <c r="B434" s="0" t="n">
        <v>431</v>
      </c>
      <c r="C434" s="0" t="n">
        <v>1935</v>
      </c>
      <c r="D434" s="0" t="s">
        <v>136</v>
      </c>
      <c r="E434" s="0" t="s">
        <v>135</v>
      </c>
      <c r="F434" s="120" t="n">
        <v>141.095238095238</v>
      </c>
      <c r="H434" s="0" t="str">
        <f aca="false">VLOOKUP(C434,'BGA FAI List'!C$6:D$541,2,FALSE())</f>
        <v>Yes</v>
      </c>
    </row>
    <row r="435" customFormat="false" ht="12.75" hidden="false" customHeight="true" outlineLevel="0" collapsed="false">
      <c r="B435" s="0" t="n">
        <v>432</v>
      </c>
      <c r="C435" s="0" t="n">
        <v>3349</v>
      </c>
      <c r="D435" s="0" t="s">
        <v>223</v>
      </c>
      <c r="E435" s="0" t="s">
        <v>1116</v>
      </c>
      <c r="F435" s="120" t="n">
        <v>140.555555555556</v>
      </c>
      <c r="H435" s="0" t="str">
        <f aca="false">VLOOKUP(C435,'BGA FAI List'!C$6:D$541,2,FALSE())</f>
        <v>Yes</v>
      </c>
    </row>
    <row r="436" customFormat="false" ht="12.75" hidden="false" customHeight="true" outlineLevel="0" collapsed="false">
      <c r="B436" s="0" t="n">
        <v>433</v>
      </c>
      <c r="C436" s="0" t="n">
        <v>1947</v>
      </c>
      <c r="D436" s="0" t="s">
        <v>860</v>
      </c>
      <c r="E436" s="0" t="s">
        <v>1145</v>
      </c>
      <c r="F436" s="120" t="n">
        <v>140.115384615385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2363</v>
      </c>
      <c r="D437" s="0" t="s">
        <v>1187</v>
      </c>
      <c r="E437" s="0" t="s">
        <v>1208</v>
      </c>
      <c r="F437" s="120" t="n">
        <v>139.612903225806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3433</v>
      </c>
      <c r="D438" s="0" t="s">
        <v>476</v>
      </c>
      <c r="E438" s="0" t="s">
        <v>371</v>
      </c>
      <c r="F438" s="120" t="n">
        <v>138.785714285714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6</v>
      </c>
      <c r="C439" s="0" t="n">
        <v>2823</v>
      </c>
      <c r="D439" s="0" t="s">
        <v>860</v>
      </c>
      <c r="E439" s="0" t="s">
        <v>1278</v>
      </c>
      <c r="F439" s="120" t="n">
        <v>136.5</v>
      </c>
      <c r="H439" s="0" t="e">
        <f aca="false">VLOOKUP(C439,'BGA FAI List'!C$6:D$541,2,FALSE())</f>
        <v>#N/A</v>
      </c>
    </row>
    <row r="440" customFormat="false" ht="12.75" hidden="false" customHeight="true" outlineLevel="0" collapsed="false">
      <c r="B440" s="0" t="n">
        <v>437</v>
      </c>
      <c r="C440" s="0" t="n">
        <v>1572</v>
      </c>
      <c r="D440" s="0" t="s">
        <v>283</v>
      </c>
      <c r="E440" s="0" t="s">
        <v>1165</v>
      </c>
      <c r="F440" s="120" t="n">
        <v>136.166666666667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3263</v>
      </c>
      <c r="D441" s="0" t="s">
        <v>372</v>
      </c>
      <c r="E441" s="0" t="s">
        <v>828</v>
      </c>
      <c r="F441" s="120" t="n">
        <v>134.451612903226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4116</v>
      </c>
      <c r="D442" s="0" t="s">
        <v>249</v>
      </c>
      <c r="E442" s="0" t="s">
        <v>1044</v>
      </c>
      <c r="F442" s="120" t="n">
        <v>133.302325581395</v>
      </c>
      <c r="H442" s="0" t="e">
        <f aca="false">VLOOKUP(C442,'BGA FAI List'!C$6:D$541,2,FALSE())</f>
        <v>#N/A</v>
      </c>
    </row>
    <row r="443" customFormat="false" ht="12.75" hidden="false" customHeight="true" outlineLevel="0" collapsed="false">
      <c r="B443" s="0" t="n">
        <v>440</v>
      </c>
      <c r="C443" s="0" t="n">
        <v>3290</v>
      </c>
      <c r="D443" s="0" t="s">
        <v>524</v>
      </c>
      <c r="E443" s="0" t="s">
        <v>523</v>
      </c>
      <c r="F443" s="120" t="n">
        <v>129.857142857143</v>
      </c>
      <c r="H443" s="0" t="str">
        <f aca="false">VLOOKUP(C443,'BGA FAI List'!C$6:D$541,2,FALSE())</f>
        <v>Yes</v>
      </c>
    </row>
    <row r="444" customFormat="false" ht="12.75" hidden="false" customHeight="true" outlineLevel="0" collapsed="false">
      <c r="B444" s="0" t="n">
        <v>441</v>
      </c>
      <c r="C444" s="0" t="n">
        <v>3377</v>
      </c>
      <c r="D444" s="0" t="s">
        <v>108</v>
      </c>
      <c r="E444" s="0" t="s">
        <v>515</v>
      </c>
      <c r="F444" s="120" t="n">
        <v>129.444444444444</v>
      </c>
      <c r="H444" s="0" t="str">
        <f aca="false">VLOOKUP(C444,'BGA FAI List'!C$6:D$541,2,FALSE())</f>
        <v>Yes</v>
      </c>
    </row>
    <row r="445" customFormat="false" ht="12.75" hidden="false" customHeight="true" outlineLevel="0" collapsed="false">
      <c r="B445" s="0" t="n">
        <v>442</v>
      </c>
      <c r="C445" s="0" t="n">
        <v>2442</v>
      </c>
      <c r="D445" s="0" t="s">
        <v>1040</v>
      </c>
      <c r="E445" s="0" t="s">
        <v>1041</v>
      </c>
      <c r="F445" s="120" t="n">
        <v>128.666666666667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43</v>
      </c>
      <c r="C446" s="0" t="n">
        <v>2696</v>
      </c>
      <c r="D446" s="0" t="s">
        <v>505</v>
      </c>
      <c r="E446" s="0" t="s">
        <v>504</v>
      </c>
      <c r="F446" s="120" t="n">
        <v>127.142857142857</v>
      </c>
      <c r="H446" s="0" t="str">
        <f aca="false">VLOOKUP(C446,'BGA FAI List'!C$6:D$541,2,FALSE())</f>
        <v>Yes</v>
      </c>
    </row>
    <row r="447" customFormat="false" ht="12.75" hidden="false" customHeight="true" outlineLevel="0" collapsed="false">
      <c r="B447" s="0" t="n">
        <v>444</v>
      </c>
      <c r="C447" s="0" t="n">
        <v>3437</v>
      </c>
      <c r="D447" s="0" t="s">
        <v>860</v>
      </c>
      <c r="E447" s="0" t="s">
        <v>1114</v>
      </c>
      <c r="F447" s="120" t="n">
        <v>126.666666666667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1485</v>
      </c>
      <c r="D448" s="0" t="s">
        <v>408</v>
      </c>
      <c r="E448" s="0" t="s">
        <v>407</v>
      </c>
      <c r="F448" s="120" t="n">
        <v>123.576923076923</v>
      </c>
      <c r="H448" s="0" t="str">
        <f aca="false">VLOOKUP(C448,'BGA FAI List'!C$6:D$541,2,FALSE())</f>
        <v>Yes</v>
      </c>
    </row>
    <row r="449" customFormat="false" ht="12.75" hidden="false" customHeight="true" outlineLevel="0" collapsed="false">
      <c r="B449" s="0" t="n">
        <v>446</v>
      </c>
      <c r="C449" s="0" t="n">
        <v>2262</v>
      </c>
      <c r="D449" s="0" t="s">
        <v>147</v>
      </c>
      <c r="E449" s="0" t="s">
        <v>444</v>
      </c>
      <c r="F449" s="120" t="n">
        <v>123.428571428571</v>
      </c>
      <c r="H449" s="0" t="str">
        <f aca="false">VLOOKUP(C449,'BGA FAI List'!C$6:D$541,2,FALSE())</f>
        <v>Yes</v>
      </c>
    </row>
    <row r="450" customFormat="false" ht="12.75" hidden="false" customHeight="true" outlineLevel="0" collapsed="false">
      <c r="B450" s="0" t="n">
        <v>447</v>
      </c>
      <c r="C450" s="0" t="n">
        <v>3235</v>
      </c>
      <c r="D450" s="0" t="s">
        <v>114</v>
      </c>
      <c r="E450" s="0" t="s">
        <v>1279</v>
      </c>
      <c r="F450" s="120" t="n">
        <v>120.0625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8</v>
      </c>
      <c r="C451" s="0" t="n">
        <v>2768</v>
      </c>
      <c r="D451" s="0" t="s">
        <v>1188</v>
      </c>
      <c r="E451" s="0" t="s">
        <v>640</v>
      </c>
      <c r="F451" s="120" t="n">
        <v>119.444444444444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49</v>
      </c>
      <c r="C452" s="0" t="n">
        <v>3454</v>
      </c>
      <c r="D452" s="0" t="s">
        <v>261</v>
      </c>
      <c r="E452" s="0" t="s">
        <v>1280</v>
      </c>
      <c r="F452" s="120" t="n">
        <v>115.6875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369</v>
      </c>
      <c r="D453" s="0" t="s">
        <v>932</v>
      </c>
      <c r="E453" s="0" t="s">
        <v>117</v>
      </c>
      <c r="F453" s="120" t="n">
        <v>111.857142857143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3309</v>
      </c>
      <c r="D454" s="0" t="s">
        <v>114</v>
      </c>
      <c r="E454" s="0" t="s">
        <v>607</v>
      </c>
      <c r="F454" s="120" t="n">
        <v>111.425531914894</v>
      </c>
      <c r="H454" s="0" t="str">
        <f aca="false">VLOOKUP(C454,'BGA FAI List'!C$6:D$541,2,FALSE())</f>
        <v>Yes</v>
      </c>
    </row>
    <row r="455" customFormat="false" ht="12.75" hidden="false" customHeight="true" outlineLevel="0" collapsed="false">
      <c r="B455" s="0" t="n">
        <v>452</v>
      </c>
      <c r="C455" s="0" t="n">
        <v>3355</v>
      </c>
      <c r="D455" s="0" t="s">
        <v>411</v>
      </c>
      <c r="E455" s="0" t="s">
        <v>410</v>
      </c>
      <c r="F455" s="120" t="n">
        <v>111.209302325581</v>
      </c>
      <c r="H455" s="0" t="str">
        <f aca="false">VLOOKUP(C455,'BGA FAI List'!C$6:D$541,2,FALSE())</f>
        <v>Yes</v>
      </c>
    </row>
    <row r="456" customFormat="false" ht="12.75" hidden="false" customHeight="true" outlineLevel="0" collapsed="false">
      <c r="B456" s="0" t="n">
        <v>453</v>
      </c>
      <c r="C456" s="0" t="n">
        <v>2675</v>
      </c>
      <c r="D456" s="0" t="s">
        <v>124</v>
      </c>
      <c r="E456" s="0" t="s">
        <v>938</v>
      </c>
      <c r="F456" s="120" t="n">
        <v>110.833333333333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2595</v>
      </c>
      <c r="D457" s="0" t="s">
        <v>138</v>
      </c>
      <c r="E457" s="0" t="s">
        <v>491</v>
      </c>
      <c r="F457" s="120" t="n">
        <v>110.469387755102</v>
      </c>
      <c r="H457" s="0" t="str">
        <f aca="false">VLOOKUP(C457,'BGA FAI List'!C$6:D$541,2,FALSE())</f>
        <v>Yes</v>
      </c>
    </row>
    <row r="458" customFormat="false" ht="12.75" hidden="false" customHeight="true" outlineLevel="0" collapsed="false">
      <c r="B458" s="0" t="n">
        <v>455</v>
      </c>
      <c r="C458" s="0" t="n">
        <v>2302</v>
      </c>
      <c r="D458" s="0" t="s">
        <v>680</v>
      </c>
      <c r="E458" s="0" t="s">
        <v>933</v>
      </c>
      <c r="F458" s="120" t="n">
        <v>109.068965517241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56</v>
      </c>
      <c r="C459" s="0" t="n">
        <v>3054</v>
      </c>
      <c r="D459" s="0" t="s">
        <v>118</v>
      </c>
      <c r="E459" s="0" t="s">
        <v>1281</v>
      </c>
      <c r="F459" s="120" t="n">
        <v>108.333333333333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57</v>
      </c>
      <c r="C460" s="0" t="n">
        <v>2926</v>
      </c>
      <c r="D460" s="0" t="s">
        <v>116</v>
      </c>
      <c r="E460" s="0" t="s">
        <v>1282</v>
      </c>
      <c r="F460" s="120" t="n">
        <v>107.5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3397</v>
      </c>
      <c r="D461" s="0" t="s">
        <v>134</v>
      </c>
      <c r="E461" s="0" t="s">
        <v>1283</v>
      </c>
      <c r="F461" s="120" t="n">
        <v>105.969696969697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2949</v>
      </c>
      <c r="D462" s="0" t="s">
        <v>861</v>
      </c>
      <c r="E462" s="0" t="s">
        <v>862</v>
      </c>
      <c r="F462" s="120" t="n">
        <v>103.806451612903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3102</v>
      </c>
      <c r="D463" s="0" t="s">
        <v>211</v>
      </c>
      <c r="E463" s="0" t="s">
        <v>534</v>
      </c>
      <c r="F463" s="120" t="n">
        <v>102.5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61</v>
      </c>
      <c r="C464" s="0" t="n">
        <v>3323</v>
      </c>
      <c r="D464" s="0" t="s">
        <v>325</v>
      </c>
      <c r="E464" s="0" t="s">
        <v>324</v>
      </c>
      <c r="F464" s="120" t="n">
        <v>101.583333333333</v>
      </c>
      <c r="H464" s="0" t="str">
        <f aca="false">VLOOKUP(C464,'BGA FAI List'!C$6:D$541,2,FALSE())</f>
        <v>Yes</v>
      </c>
    </row>
    <row r="465" customFormat="false" ht="12.75" hidden="false" customHeight="true" outlineLevel="0" collapsed="false">
      <c r="B465" s="0" t="n">
        <v>462</v>
      </c>
      <c r="C465" s="0" t="n">
        <v>2533</v>
      </c>
      <c r="D465" s="0" t="s">
        <v>136</v>
      </c>
      <c r="E465" s="0" t="s">
        <v>1056</v>
      </c>
      <c r="F465" s="120" t="n">
        <v>100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63</v>
      </c>
      <c r="C466" s="0" t="n">
        <v>2986</v>
      </c>
      <c r="D466" s="0" t="s">
        <v>210</v>
      </c>
      <c r="E466" s="0" t="s">
        <v>708</v>
      </c>
      <c r="F466" s="120" t="n">
        <v>91.9459459459459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64</v>
      </c>
      <c r="C467" s="0" t="n">
        <v>3239</v>
      </c>
      <c r="D467" s="0" t="s">
        <v>424</v>
      </c>
      <c r="E467" s="0" t="s">
        <v>423</v>
      </c>
      <c r="F467" s="120" t="n">
        <v>91.2127659574469</v>
      </c>
      <c r="H467" s="0" t="str">
        <f aca="false">VLOOKUP(C467,'BGA FAI List'!C$6:D$541,2,FALSE())</f>
        <v>Yes</v>
      </c>
    </row>
    <row r="468" customFormat="false" ht="12.75" hidden="false" customHeight="true" outlineLevel="0" collapsed="false">
      <c r="B468" s="0" t="n">
        <v>465</v>
      </c>
      <c r="C468" s="0" t="n">
        <v>3021</v>
      </c>
      <c r="D468" s="0" t="s">
        <v>639</v>
      </c>
      <c r="E468" s="0" t="s">
        <v>812</v>
      </c>
      <c r="F468" s="120" t="n">
        <v>90.4117647058823</v>
      </c>
      <c r="H468" s="0" t="e">
        <f aca="false">VLOOKUP(C468,'BGA FAI List'!C$6:D$541,2,FALSE())</f>
        <v>#N/A</v>
      </c>
    </row>
    <row r="469" customFormat="false" ht="12.75" hidden="false" customHeight="true" outlineLevel="0" collapsed="false">
      <c r="B469" s="0" t="n">
        <v>466</v>
      </c>
      <c r="C469" s="0" t="n">
        <v>3336</v>
      </c>
      <c r="D469" s="0" t="s">
        <v>140</v>
      </c>
      <c r="E469" s="0" t="s">
        <v>139</v>
      </c>
      <c r="F469" s="120" t="n">
        <v>89.0833333333334</v>
      </c>
      <c r="H469" s="0" t="str">
        <f aca="false">VLOOKUP(C469,'BGA FAI List'!C$6:D$541,2,FALSE())</f>
        <v>Yes</v>
      </c>
    </row>
    <row r="470" customFormat="false" ht="12.75" hidden="false" customHeight="true" outlineLevel="0" collapsed="false">
      <c r="B470" s="0" t="n">
        <v>467</v>
      </c>
      <c r="C470" s="0" t="n">
        <v>3455</v>
      </c>
      <c r="D470" s="0" t="s">
        <v>138</v>
      </c>
      <c r="E470" s="0" t="s">
        <v>1154</v>
      </c>
      <c r="F470" s="120" t="n">
        <v>87.2222222222223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68</v>
      </c>
      <c r="C471" s="0" t="n">
        <v>1604</v>
      </c>
      <c r="D471" s="0" t="s">
        <v>679</v>
      </c>
      <c r="E471" s="0" t="s">
        <v>1239</v>
      </c>
      <c r="F471" s="120" t="n">
        <v>83.75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3278</v>
      </c>
      <c r="D472" s="0" t="s">
        <v>211</v>
      </c>
      <c r="E472" s="0" t="s">
        <v>919</v>
      </c>
      <c r="F472" s="120" t="n">
        <v>79.5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3150</v>
      </c>
      <c r="D473" s="0" t="s">
        <v>223</v>
      </c>
      <c r="E473" s="0" t="s">
        <v>1284</v>
      </c>
      <c r="F473" s="120" t="n">
        <v>79.1666666666666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71</v>
      </c>
      <c r="C474" s="0" t="n">
        <v>3418</v>
      </c>
      <c r="D474" s="0" t="s">
        <v>923</v>
      </c>
      <c r="E474" s="0" t="s">
        <v>1285</v>
      </c>
      <c r="F474" s="120" t="n">
        <v>77.9285714285714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72</v>
      </c>
      <c r="C475" s="0" t="n">
        <v>2237</v>
      </c>
      <c r="D475" s="0" t="s">
        <v>159</v>
      </c>
      <c r="E475" s="0" t="s">
        <v>942</v>
      </c>
      <c r="F475" s="120" t="n">
        <v>77.2222222222223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73</v>
      </c>
      <c r="C476" s="0" t="n">
        <v>1838</v>
      </c>
      <c r="D476" s="0" t="s">
        <v>333</v>
      </c>
      <c r="E476" s="0" t="s">
        <v>499</v>
      </c>
      <c r="F476" s="120" t="n">
        <v>76.3103448275863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2807</v>
      </c>
      <c r="D477" s="0" t="s">
        <v>114</v>
      </c>
      <c r="E477" s="0" t="s">
        <v>1286</v>
      </c>
      <c r="F477" s="120" t="n">
        <v>75.2777777777778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3250</v>
      </c>
      <c r="D478" s="0" t="s">
        <v>570</v>
      </c>
      <c r="E478" s="0" t="s">
        <v>654</v>
      </c>
      <c r="F478" s="120" t="n">
        <v>75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2308</v>
      </c>
      <c r="D479" s="0" t="s">
        <v>174</v>
      </c>
      <c r="E479" s="0" t="s">
        <v>430</v>
      </c>
      <c r="F479" s="120" t="n">
        <v>71.2692307692308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3151</v>
      </c>
      <c r="D480" s="0" t="s">
        <v>261</v>
      </c>
      <c r="E480" s="0" t="s">
        <v>258</v>
      </c>
      <c r="F480" s="120" t="n">
        <v>70.9285714285714</v>
      </c>
      <c r="H480" s="0" t="e">
        <f aca="false">VLOOKUP(C480,'BGA FAI List'!C$6:D$541,2,FALSE())</f>
        <v>#N/A</v>
      </c>
    </row>
    <row r="481" customFormat="false" ht="12.75" hidden="false" customHeight="true" outlineLevel="0" collapsed="false">
      <c r="B481" s="0" t="n">
        <v>478</v>
      </c>
      <c r="C481" s="0" t="n">
        <v>2590</v>
      </c>
      <c r="D481" s="0" t="s">
        <v>214</v>
      </c>
      <c r="E481" s="0" t="s">
        <v>809</v>
      </c>
      <c r="F481" s="120" t="n">
        <v>70.7380952380953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3228</v>
      </c>
      <c r="D482" s="0" t="s">
        <v>261</v>
      </c>
      <c r="E482" s="0" t="s">
        <v>492</v>
      </c>
      <c r="F482" s="120" t="n">
        <v>67.0232558139535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80</v>
      </c>
      <c r="C483" s="0" t="n">
        <v>147</v>
      </c>
      <c r="D483" s="0" t="s">
        <v>155</v>
      </c>
      <c r="E483" s="0" t="s">
        <v>1161</v>
      </c>
      <c r="F483" s="120" t="n">
        <v>63.3333333333334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81</v>
      </c>
      <c r="C484" s="0" t="n">
        <v>1375</v>
      </c>
      <c r="D484" s="0" t="s">
        <v>134</v>
      </c>
      <c r="E484" s="0" t="s">
        <v>1287</v>
      </c>
      <c r="F484" s="120" t="n">
        <v>62.4782608695653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82</v>
      </c>
      <c r="C485" s="0" t="n">
        <v>2467</v>
      </c>
      <c r="D485" s="0" t="s">
        <v>185</v>
      </c>
      <c r="E485" s="0" t="s">
        <v>1240</v>
      </c>
      <c r="F485" s="120" t="n">
        <v>62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83</v>
      </c>
      <c r="C486" s="0" t="n">
        <v>1773</v>
      </c>
      <c r="D486" s="0" t="s">
        <v>397</v>
      </c>
      <c r="E486" s="0" t="s">
        <v>1205</v>
      </c>
      <c r="F486" s="120" t="n">
        <v>56.3125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1965</v>
      </c>
      <c r="D487" s="0" t="s">
        <v>639</v>
      </c>
      <c r="E487" s="0" t="s">
        <v>256</v>
      </c>
      <c r="F487" s="120" t="n">
        <v>55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85</v>
      </c>
      <c r="C488" s="0" t="n">
        <v>1985</v>
      </c>
      <c r="D488" s="0" t="s">
        <v>203</v>
      </c>
      <c r="E488" s="0" t="s">
        <v>319</v>
      </c>
      <c r="F488" s="120" t="n">
        <v>52.8780487804878</v>
      </c>
      <c r="H488" s="0" t="str">
        <f aca="false">VLOOKUP(C488,'BGA FAI List'!C$6:D$541,2,FALSE())</f>
        <v>Yes</v>
      </c>
    </row>
    <row r="489" customFormat="false" ht="12.75" hidden="false" customHeight="true" outlineLevel="0" collapsed="false">
      <c r="B489" s="0" t="n">
        <v>486</v>
      </c>
      <c r="C489" s="0" t="n">
        <v>2878</v>
      </c>
      <c r="D489" s="0" t="s">
        <v>585</v>
      </c>
      <c r="E489" s="0" t="s">
        <v>497</v>
      </c>
      <c r="F489" s="120" t="n">
        <v>45.8775510204082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3398</v>
      </c>
      <c r="D490" s="0" t="s">
        <v>570</v>
      </c>
      <c r="E490" s="0" t="s">
        <v>100</v>
      </c>
      <c r="F490" s="120" t="n">
        <v>45</v>
      </c>
      <c r="H490" s="0" t="str">
        <f aca="false">VLOOKUP(C490,'BGA FAI List'!C$6:D$541,2,FALSE())</f>
        <v>Yes</v>
      </c>
    </row>
    <row r="491" customFormat="false" ht="12.75" hidden="false" customHeight="true" outlineLevel="0" collapsed="false">
      <c r="B491" s="0" t="n">
        <v>487</v>
      </c>
      <c r="C491" s="0" t="n">
        <v>3273</v>
      </c>
      <c r="D491" s="0" t="s">
        <v>578</v>
      </c>
      <c r="E491" s="0" t="s">
        <v>972</v>
      </c>
      <c r="F491" s="120" t="n">
        <v>45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3390</v>
      </c>
      <c r="D492" s="0" t="s">
        <v>138</v>
      </c>
      <c r="E492" s="0" t="s">
        <v>1038</v>
      </c>
      <c r="F492" s="120" t="n">
        <v>44.9302325581396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1639</v>
      </c>
      <c r="D493" s="0" t="s">
        <v>116</v>
      </c>
      <c r="E493" s="0" t="s">
        <v>1054</v>
      </c>
      <c r="F493" s="120" t="n">
        <v>44.5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3419</v>
      </c>
      <c r="D494" s="0" t="s">
        <v>223</v>
      </c>
      <c r="E494" s="0" t="s">
        <v>1288</v>
      </c>
      <c r="F494" s="120" t="n">
        <v>44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B495" s="0" t="n">
        <v>492</v>
      </c>
      <c r="C495" s="0" t="n">
        <v>3179</v>
      </c>
      <c r="D495" s="0" t="s">
        <v>119</v>
      </c>
      <c r="E495" s="0" t="s">
        <v>1289</v>
      </c>
      <c r="F495" s="120" t="n">
        <v>42.5161290322581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93</v>
      </c>
      <c r="C496" s="0" t="n">
        <v>2253</v>
      </c>
      <c r="D496" s="0" t="s">
        <v>211</v>
      </c>
      <c r="E496" s="0" t="s">
        <v>1104</v>
      </c>
      <c r="F496" s="120" t="n">
        <v>42.1428571428571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94</v>
      </c>
      <c r="C497" s="0" t="n">
        <v>2644</v>
      </c>
      <c r="D497" s="0" t="s">
        <v>174</v>
      </c>
      <c r="E497" s="0" t="s">
        <v>526</v>
      </c>
      <c r="F497" s="120" t="n">
        <v>40.8333333333334</v>
      </c>
      <c r="H497" s="0" t="e">
        <f aca="false">VLOOKUP(C497,'BGA FAI List'!C$6:D$541,2,FALSE())</f>
        <v>#N/A</v>
      </c>
    </row>
    <row r="498" customFormat="false" ht="12.75" hidden="false" customHeight="true" outlineLevel="0" collapsed="false">
      <c r="B498" s="0" t="n">
        <v>495</v>
      </c>
      <c r="C498" s="0" t="n">
        <v>2964</v>
      </c>
      <c r="D498" s="0" t="s">
        <v>99</v>
      </c>
      <c r="E498" s="0" t="s">
        <v>1209</v>
      </c>
      <c r="F498" s="120" t="n">
        <v>35</v>
      </c>
      <c r="H498" s="0" t="e">
        <f aca="false">VLOOKUP(C498,'BGA FAI List'!C$6:D$541,2,FALSE())</f>
        <v>#N/A</v>
      </c>
    </row>
    <row r="499" customFormat="false" ht="12.75" hidden="false" customHeight="true" outlineLevel="0" collapsed="false">
      <c r="B499" s="0" t="n">
        <v>496</v>
      </c>
      <c r="C499" s="0" t="n">
        <v>2204</v>
      </c>
      <c r="D499" s="0" t="s">
        <v>108</v>
      </c>
      <c r="E499" s="0" t="s">
        <v>275</v>
      </c>
      <c r="F499" s="120" t="n">
        <v>34.7307692307692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3007</v>
      </c>
      <c r="D500" s="0" t="s">
        <v>341</v>
      </c>
      <c r="E500" s="0" t="s">
        <v>340</v>
      </c>
      <c r="F500" s="120" t="n">
        <v>29.7073170731708</v>
      </c>
      <c r="H500" s="0" t="e">
        <f aca="false">VLOOKUP(C500,'BGA FAI List'!C$6:D$541,2,FALSE())</f>
        <v>#N/A</v>
      </c>
    </row>
    <row r="501" customFormat="false" ht="12.75" hidden="false" customHeight="true" outlineLevel="0" collapsed="false">
      <c r="B501" s="0" t="n">
        <v>498</v>
      </c>
      <c r="C501" s="0" t="n">
        <v>3430</v>
      </c>
      <c r="D501" s="0" t="s">
        <v>467</v>
      </c>
      <c r="E501" s="0" t="s">
        <v>1021</v>
      </c>
      <c r="F501" s="120" t="n">
        <v>26.625</v>
      </c>
      <c r="H501" s="0" t="e">
        <f aca="false">VLOOKUP(C501,'BGA FAI List'!C$6:D$541,2,FALSE())</f>
        <v>#N/A</v>
      </c>
    </row>
    <row r="502" customFormat="false" ht="12.75" hidden="false" customHeight="true" outlineLevel="0" collapsed="false">
      <c r="B502" s="0" t="n">
        <v>499</v>
      </c>
      <c r="C502" s="0" t="n">
        <v>2787</v>
      </c>
      <c r="D502" s="0" t="s">
        <v>585</v>
      </c>
      <c r="E502" s="0" t="s">
        <v>584</v>
      </c>
      <c r="F502" s="120" t="n">
        <v>21.5</v>
      </c>
      <c r="H502" s="0" t="str">
        <f aca="false">VLOOKUP(C502,'BGA FAI List'!C$6:D$541,2,FALSE())</f>
        <v>Yes</v>
      </c>
    </row>
    <row r="503" customFormat="false" ht="12.75" hidden="false" customHeight="true" outlineLevel="0" collapsed="false">
      <c r="B503" s="0" t="n">
        <v>500</v>
      </c>
      <c r="C503" s="0" t="n">
        <v>3348</v>
      </c>
      <c r="D503" s="0" t="s">
        <v>536</v>
      </c>
      <c r="E503" s="0" t="s">
        <v>1290</v>
      </c>
      <c r="F503" s="120" t="n">
        <v>19.6060606060606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501</v>
      </c>
      <c r="C504" s="0" t="n">
        <v>1547</v>
      </c>
      <c r="D504" s="0" t="s">
        <v>675</v>
      </c>
      <c r="E504" s="0" t="s">
        <v>674</v>
      </c>
      <c r="F504" s="120" t="n">
        <v>16.5</v>
      </c>
      <c r="H504" s="0" t="str">
        <f aca="false">VLOOKUP(C504,'BGA FAI List'!C$6:D$541,2,FALSE())</f>
        <v>No</v>
      </c>
    </row>
    <row r="505" customFormat="false" ht="12.75" hidden="false" customHeight="true" outlineLevel="0" collapsed="false">
      <c r="B505" s="0" t="n">
        <v>502</v>
      </c>
      <c r="C505" s="0" t="n">
        <v>3280</v>
      </c>
      <c r="D505" s="0" t="s">
        <v>138</v>
      </c>
      <c r="E505" s="0" t="s">
        <v>1112</v>
      </c>
      <c r="F505" s="120" t="n">
        <v>14.7272727272726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503</v>
      </c>
      <c r="C506" s="0" t="n">
        <v>2289</v>
      </c>
      <c r="D506" s="0" t="s">
        <v>214</v>
      </c>
      <c r="E506" s="0" t="s">
        <v>1289</v>
      </c>
      <c r="F506" s="120" t="n">
        <v>13.9615384615385</v>
      </c>
      <c r="H506" s="0" t="e">
        <f aca="false">VLOOKUP(C506,'BGA FAI List'!C$6:D$541,2,FALSE())</f>
        <v>#N/A</v>
      </c>
    </row>
    <row r="507" customFormat="false" ht="12.75" hidden="false" customHeight="true" outlineLevel="0" collapsed="false">
      <c r="B507" s="0" t="n">
        <v>504</v>
      </c>
      <c r="C507" s="0" t="n">
        <v>2960</v>
      </c>
      <c r="D507" s="0" t="s">
        <v>869</v>
      </c>
      <c r="E507" s="0" t="s">
        <v>1055</v>
      </c>
      <c r="F507" s="120" t="n">
        <v>13.8888888888889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505</v>
      </c>
      <c r="C508" s="0" t="n">
        <v>2159</v>
      </c>
      <c r="D508" s="0" t="s">
        <v>174</v>
      </c>
      <c r="E508" s="0" t="s">
        <v>1291</v>
      </c>
      <c r="F508" s="120" t="n">
        <v>12.8571428571429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506</v>
      </c>
      <c r="C509" s="0" t="n">
        <v>3431</v>
      </c>
      <c r="D509" s="0" t="s">
        <v>274</v>
      </c>
      <c r="E509" s="0" t="s">
        <v>1083</v>
      </c>
      <c r="F509" s="120" t="n">
        <v>12.5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074</v>
      </c>
      <c r="D510" s="0" t="s">
        <v>869</v>
      </c>
      <c r="E510" s="0" t="s">
        <v>613</v>
      </c>
      <c r="F510" s="120" t="n">
        <v>12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2783</v>
      </c>
      <c r="D511" s="0" t="s">
        <v>805</v>
      </c>
      <c r="E511" s="0" t="s">
        <v>835</v>
      </c>
      <c r="F511" s="120" t="n">
        <v>11.8709677419355</v>
      </c>
      <c r="H511" s="0" t="e">
        <f aca="false">VLOOKUP(C511,'BGA FAI List'!C$6:D$541,2,FALSE())</f>
        <v>#N/A</v>
      </c>
    </row>
    <row r="512" customFormat="false" ht="12.75" hidden="false" customHeight="true" outlineLevel="0" collapsed="false">
      <c r="B512" s="0" t="n">
        <v>509</v>
      </c>
      <c r="C512" s="0" t="n">
        <v>3379</v>
      </c>
      <c r="D512" s="0" t="s">
        <v>134</v>
      </c>
      <c r="E512" s="0" t="s">
        <v>1097</v>
      </c>
      <c r="F512" s="120" t="n">
        <v>10.7931034482759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510</v>
      </c>
      <c r="C513" s="0" t="n">
        <v>3061</v>
      </c>
      <c r="D513" s="0" t="s">
        <v>95</v>
      </c>
      <c r="E513" s="0" t="s">
        <v>500</v>
      </c>
      <c r="F513" s="120" t="n">
        <v>5.38095238095235</v>
      </c>
      <c r="H513" s="0" t="str">
        <f aca="false">VLOOKUP(C513,'BGA FAI List'!C$6:D$541,2,FALSE())</f>
        <v>Yes</v>
      </c>
    </row>
    <row r="514" customFormat="false" ht="12.75" hidden="false" customHeight="true" outlineLevel="0" collapsed="false">
      <c r="B514" s="0" t="n">
        <v>511</v>
      </c>
      <c r="C514" s="0" t="n">
        <v>2241</v>
      </c>
      <c r="D514" s="0" t="s">
        <v>252</v>
      </c>
      <c r="E514" s="0" t="s">
        <v>997</v>
      </c>
      <c r="F514" s="120" t="n">
        <v>4.125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3422</v>
      </c>
      <c r="D515" s="0" t="s">
        <v>260</v>
      </c>
      <c r="E515" s="0" t="s">
        <v>1019</v>
      </c>
      <c r="F515" s="120" t="n">
        <v>3.07142857142856</v>
      </c>
      <c r="H515" s="0" t="e">
        <f aca="false">VLOOKUP(C515,'BGA FAI List'!C$6:D$541,2,FALSE())</f>
        <v>#N/A</v>
      </c>
    </row>
    <row r="516" customFormat="false" ht="12.75" hidden="false" customHeight="true" outlineLevel="0" collapsed="false">
      <c r="B516" s="0" t="n">
        <v>513</v>
      </c>
      <c r="C516" s="0" t="n">
        <v>443</v>
      </c>
      <c r="D516" s="0" t="s">
        <v>106</v>
      </c>
      <c r="E516" s="0" t="s">
        <v>812</v>
      </c>
      <c r="F516" s="120" t="n">
        <v>2.03225806451621</v>
      </c>
      <c r="H516" s="0" t="e">
        <f aca="false">VLOOKUP(C516,'BGA FAI List'!C$6:D$541,2,FALSE())</f>
        <v>#N/A</v>
      </c>
    </row>
    <row r="517" customFormat="false" ht="12.75" hidden="false" customHeight="true" outlineLevel="0" collapsed="false">
      <c r="B517" s="0" t="n">
        <v>514</v>
      </c>
      <c r="C517" s="0" t="n">
        <v>2765</v>
      </c>
      <c r="D517" s="0" t="s">
        <v>145</v>
      </c>
      <c r="E517" s="0" t="s">
        <v>481</v>
      </c>
      <c r="F517" s="120" t="n">
        <v>1.67441860465112</v>
      </c>
      <c r="H517" s="0" t="str">
        <f aca="false">VLOOKUP(C517,'BGA FAI List'!C$6:D$541,2,FALSE())</f>
        <v>Yes</v>
      </c>
    </row>
    <row r="518" customFormat="false" ht="12.75" hidden="false" customHeight="true" outlineLevel="0" collapsed="false">
      <c r="B518" s="0" t="n">
        <v>515</v>
      </c>
      <c r="C518" s="0" t="n">
        <v>3164</v>
      </c>
      <c r="D518" s="0" t="s">
        <v>988</v>
      </c>
      <c r="E518" s="0" t="s">
        <v>669</v>
      </c>
      <c r="F518" s="120" t="n">
        <v>-0.000633333333325936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516</v>
      </c>
      <c r="C519" s="0" t="n">
        <v>2738</v>
      </c>
      <c r="D519" s="0" t="s">
        <v>341</v>
      </c>
      <c r="E519" s="0" t="s">
        <v>340</v>
      </c>
      <c r="F519" s="120" t="n">
        <v>-1.80769230769238</v>
      </c>
      <c r="H519" s="0" t="str">
        <f aca="false">VLOOKUP(C519,'BGA FAI List'!C$6:D$541,2,FALSE())</f>
        <v>Yes</v>
      </c>
    </row>
    <row r="520" customFormat="false" ht="12.75" hidden="false" customHeight="true" outlineLevel="0" collapsed="false">
      <c r="B520" s="0" t="n">
        <v>516</v>
      </c>
      <c r="C520" s="0" t="n">
        <v>3423</v>
      </c>
      <c r="D520" s="0" t="s">
        <v>888</v>
      </c>
      <c r="E520" s="0" t="s">
        <v>1134</v>
      </c>
      <c r="F520" s="120" t="n">
        <v>-1.80769230769238</v>
      </c>
      <c r="H520" s="0" t="e">
        <f aca="false">VLOOKUP(C520,'BGA FAI List'!C$6:D$541,2,FALSE())</f>
        <v>#N/A</v>
      </c>
    </row>
    <row r="521" customFormat="false" ht="12.75" hidden="false" customHeight="true" outlineLevel="0" collapsed="false">
      <c r="B521" s="0" t="n">
        <v>518</v>
      </c>
      <c r="C521" s="0" t="n">
        <v>1999</v>
      </c>
      <c r="D521" s="0" t="s">
        <v>583</v>
      </c>
      <c r="E521" s="0" t="s">
        <v>1078</v>
      </c>
      <c r="F521" s="120" t="n">
        <v>-3.0625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519</v>
      </c>
      <c r="C522" s="0" t="n">
        <v>3314</v>
      </c>
      <c r="D522" s="0" t="s">
        <v>1050</v>
      </c>
      <c r="E522" s="0" t="s">
        <v>1051</v>
      </c>
      <c r="F522" s="120" t="n">
        <v>-3.5</v>
      </c>
      <c r="H522" s="0" t="e">
        <f aca="false">VLOOKUP(C522,'BGA FAI List'!C$6:D$541,2,FALSE())</f>
        <v>#N/A</v>
      </c>
    </row>
    <row r="523" customFormat="false" ht="12.75" hidden="false" customHeight="true" outlineLevel="0" collapsed="false">
      <c r="B523" s="0" t="n">
        <v>520</v>
      </c>
      <c r="C523" s="0" t="n">
        <v>2975</v>
      </c>
      <c r="D523" s="0" t="s">
        <v>93</v>
      </c>
      <c r="E523" s="0" t="s">
        <v>188</v>
      </c>
      <c r="F523" s="120" t="n">
        <v>-6.66666666666669</v>
      </c>
      <c r="H523" s="0" t="str">
        <f aca="false">VLOOKUP(C523,'BGA FAI List'!C$6:D$541,2,FALSE())</f>
        <v>Yes</v>
      </c>
    </row>
    <row r="524" customFormat="false" ht="12.75" hidden="false" customHeight="true" outlineLevel="0" collapsed="false">
      <c r="B524" s="0" t="n">
        <v>521</v>
      </c>
      <c r="C524" s="0" t="n">
        <v>3449</v>
      </c>
      <c r="D524" s="0" t="s">
        <v>677</v>
      </c>
      <c r="E524" s="0" t="s">
        <v>398</v>
      </c>
      <c r="F524" s="120" t="n">
        <v>-7.22222222222217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22</v>
      </c>
      <c r="C525" s="0" t="n">
        <v>3157</v>
      </c>
      <c r="D525" s="0" t="s">
        <v>263</v>
      </c>
      <c r="E525" s="0" t="s">
        <v>262</v>
      </c>
      <c r="F525" s="120" t="n">
        <v>-17.1666666666667</v>
      </c>
      <c r="H525" s="0" t="str">
        <f aca="false">VLOOKUP(C525,'BGA FAI List'!C$6:D$541,2,FALSE())</f>
        <v>Yes</v>
      </c>
    </row>
    <row r="526" customFormat="false" ht="12.75" hidden="false" customHeight="true" outlineLevel="0" collapsed="false">
      <c r="B526" s="0" t="n">
        <v>523</v>
      </c>
      <c r="C526" s="0" t="n">
        <v>3412</v>
      </c>
      <c r="D526" s="0" t="s">
        <v>138</v>
      </c>
      <c r="E526" s="0" t="s">
        <v>1292</v>
      </c>
      <c r="F526" s="120" t="n">
        <v>-21.9655172413793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524</v>
      </c>
      <c r="C527" s="0" t="n">
        <v>3146</v>
      </c>
      <c r="D527" s="0" t="s">
        <v>700</v>
      </c>
      <c r="E527" s="0" t="s">
        <v>1293</v>
      </c>
      <c r="F527" s="120" t="n">
        <v>-22.1666666666666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25</v>
      </c>
      <c r="C528" s="0" t="n">
        <v>3458</v>
      </c>
      <c r="D528" s="0" t="s">
        <v>921</v>
      </c>
      <c r="E528" s="0" t="s">
        <v>1294</v>
      </c>
      <c r="F528" s="120" t="n">
        <v>-23.8571428571428</v>
      </c>
      <c r="H528" s="0" t="e">
        <f aca="false">VLOOKUP(C528,'BGA FAI List'!C$6:D$541,2,FALSE())</f>
        <v>#N/A</v>
      </c>
    </row>
    <row r="529" customFormat="false" ht="12.75" hidden="false" customHeight="true" outlineLevel="0" collapsed="false">
      <c r="B529" s="0" t="n">
        <v>526</v>
      </c>
      <c r="C529" s="0" t="n">
        <v>3367</v>
      </c>
      <c r="D529" s="0" t="s">
        <v>440</v>
      </c>
      <c r="E529" s="0" t="s">
        <v>439</v>
      </c>
      <c r="F529" s="120" t="n">
        <v>-28.3333333333334</v>
      </c>
      <c r="H529" s="0" t="str">
        <f aca="false">VLOOKUP(C529,'BGA FAI List'!C$6:D$541,2,FALSE())</f>
        <v>Yes</v>
      </c>
    </row>
    <row r="530" customFormat="false" ht="12.75" hidden="false" customHeight="true" outlineLevel="0" collapsed="false">
      <c r="B530" s="0" t="n">
        <v>527</v>
      </c>
      <c r="C530" s="0" t="n">
        <v>3325</v>
      </c>
      <c r="D530" s="0" t="s">
        <v>210</v>
      </c>
      <c r="E530" s="0" t="s">
        <v>638</v>
      </c>
      <c r="F530" s="120" t="n">
        <v>-32.75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528</v>
      </c>
      <c r="C531" s="0" t="n">
        <v>3028</v>
      </c>
      <c r="D531" s="0" t="s">
        <v>400</v>
      </c>
      <c r="E531" s="0" t="s">
        <v>1124</v>
      </c>
      <c r="F531" s="120" t="n">
        <v>-37.969696969697</v>
      </c>
      <c r="H531" s="0" t="e">
        <f aca="false">VLOOKUP(C531,'BGA FAI List'!C$6:D$541,2,FALSE())</f>
        <v>#N/A</v>
      </c>
    </row>
    <row r="532" customFormat="false" ht="12.75" hidden="false" customHeight="true" outlineLevel="0" collapsed="false">
      <c r="B532" s="0" t="n">
        <v>529</v>
      </c>
      <c r="C532" s="0" t="n">
        <v>3108</v>
      </c>
      <c r="D532" s="0" t="s">
        <v>677</v>
      </c>
      <c r="E532" s="0" t="s">
        <v>474</v>
      </c>
      <c r="F532" s="120" t="n">
        <v>-38.3461538461538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530</v>
      </c>
      <c r="C533" s="0" t="n">
        <v>3415</v>
      </c>
      <c r="D533" s="0" t="s">
        <v>679</v>
      </c>
      <c r="E533" s="0" t="s">
        <v>1169</v>
      </c>
      <c r="F533" s="120" t="n">
        <v>-39.4444444444443</v>
      </c>
      <c r="H533" s="0" t="e">
        <f aca="false">VLOOKUP(C533,'BGA FAI List'!C$6:D$541,2,FALSE())</f>
        <v>#N/A</v>
      </c>
    </row>
    <row r="534" customFormat="false" ht="12.75" hidden="false" customHeight="true" outlineLevel="0" collapsed="false">
      <c r="B534" s="0" t="n">
        <v>531</v>
      </c>
      <c r="C534" s="0" t="n">
        <v>1128</v>
      </c>
      <c r="D534" s="0" t="s">
        <v>299</v>
      </c>
      <c r="E534" s="0" t="s">
        <v>868</v>
      </c>
      <c r="F534" s="120" t="n">
        <v>-39.8571428571428</v>
      </c>
      <c r="H534" s="0" t="e">
        <f aca="false">VLOOKUP(C534,'BGA FAI List'!C$6:D$541,2,FALSE())</f>
        <v>#N/A</v>
      </c>
    </row>
    <row r="535" customFormat="false" ht="12.75" hidden="false" customHeight="true" outlineLevel="0" collapsed="false">
      <c r="B535" s="0" t="n">
        <v>532</v>
      </c>
      <c r="C535" s="0" t="n">
        <v>2612</v>
      </c>
      <c r="D535" s="0" t="s">
        <v>252</v>
      </c>
      <c r="E535" s="0" t="s">
        <v>565</v>
      </c>
      <c r="F535" s="120" t="n">
        <v>-43.4418604651163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533</v>
      </c>
      <c r="C536" s="0" t="n">
        <v>3211</v>
      </c>
      <c r="D536" s="0" t="s">
        <v>210</v>
      </c>
      <c r="E536" s="0" t="s">
        <v>209</v>
      </c>
      <c r="F536" s="120" t="n">
        <v>-43.9444444444443</v>
      </c>
      <c r="H536" s="0" t="str">
        <f aca="false">VLOOKUP(C536,'BGA FAI List'!C$6:D$541,2,FALSE())</f>
        <v>Yes</v>
      </c>
    </row>
    <row r="537" customFormat="false" ht="12.75" hidden="false" customHeight="true" outlineLevel="0" collapsed="false">
      <c r="B537" s="0" t="n">
        <v>534</v>
      </c>
      <c r="C537" s="0" t="n">
        <v>2236</v>
      </c>
      <c r="D537" s="0" t="s">
        <v>104</v>
      </c>
      <c r="E537" s="0" t="s">
        <v>1295</v>
      </c>
      <c r="F537" s="120" t="n">
        <v>-48.5172413793104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535</v>
      </c>
      <c r="C538" s="0" t="n">
        <v>2897</v>
      </c>
      <c r="D538" s="0" t="s">
        <v>897</v>
      </c>
      <c r="E538" s="0" t="s">
        <v>1296</v>
      </c>
      <c r="F538" s="120" t="n">
        <v>-49.4193548387096</v>
      </c>
      <c r="H538" s="0" t="e">
        <f aca="false">VLOOKUP(C538,'BGA FAI List'!C$6:D$541,2,FALSE())</f>
        <v>#N/A</v>
      </c>
    </row>
    <row r="539" customFormat="false" ht="12.75" hidden="false" customHeight="true" outlineLevel="0" collapsed="false">
      <c r="B539" s="0" t="n">
        <v>536</v>
      </c>
      <c r="C539" s="0" t="n">
        <v>3446</v>
      </c>
      <c r="D539" s="0" t="s">
        <v>179</v>
      </c>
      <c r="E539" s="0" t="s">
        <v>1297</v>
      </c>
      <c r="F539" s="120" t="n">
        <v>-54.7241379310345</v>
      </c>
      <c r="H539" s="0" t="e">
        <f aca="false">VLOOKUP(C539,'BGA FAI List'!C$6:D$541,2,FALSE())</f>
        <v>#N/A</v>
      </c>
    </row>
    <row r="540" customFormat="false" ht="12.75" hidden="false" customHeight="true" outlineLevel="0" collapsed="false">
      <c r="B540" s="0" t="n">
        <v>537</v>
      </c>
      <c r="C540" s="0" t="n">
        <v>974</v>
      </c>
      <c r="D540" s="0" t="s">
        <v>172</v>
      </c>
      <c r="E540" s="0" t="s">
        <v>170</v>
      </c>
      <c r="F540" s="120" t="n">
        <v>-56.75</v>
      </c>
      <c r="H540" s="0" t="str">
        <f aca="false">VLOOKUP(C540,'BGA FAI List'!C$6:D$541,2,FALSE())</f>
        <v>Yes</v>
      </c>
    </row>
    <row r="541" customFormat="false" ht="12.75" hidden="false" customHeight="true" outlineLevel="0" collapsed="false">
      <c r="B541" s="0" t="n">
        <v>538</v>
      </c>
      <c r="C541" s="0" t="n">
        <v>3463</v>
      </c>
      <c r="D541" s="0" t="s">
        <v>639</v>
      </c>
      <c r="E541" s="0" t="s">
        <v>1238</v>
      </c>
      <c r="F541" s="120" t="n">
        <v>-57.7857142857142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539</v>
      </c>
      <c r="C542" s="0" t="n">
        <v>3406</v>
      </c>
      <c r="D542" s="0" t="s">
        <v>932</v>
      </c>
      <c r="E542" s="0" t="s">
        <v>665</v>
      </c>
      <c r="F542" s="120" t="n">
        <v>-60.5555555555555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40</v>
      </c>
      <c r="C543" s="0" t="n">
        <v>3119</v>
      </c>
      <c r="D543" s="0" t="s">
        <v>118</v>
      </c>
      <c r="E543" s="0" t="s">
        <v>681</v>
      </c>
      <c r="F543" s="120" t="n">
        <v>-61.75</v>
      </c>
      <c r="H543" s="0" t="e">
        <f aca="false">VLOOKUP(C543,'BGA FAI List'!C$6:D$541,2,FALSE())</f>
        <v>#N/A</v>
      </c>
    </row>
    <row r="544" customFormat="false" ht="12.75" hidden="false" customHeight="true" outlineLevel="0" collapsed="false">
      <c r="B544" s="0" t="n">
        <v>541</v>
      </c>
      <c r="C544" s="0" t="n">
        <v>3252</v>
      </c>
      <c r="D544" s="0" t="s">
        <v>114</v>
      </c>
      <c r="E544" s="0" t="s">
        <v>1072</v>
      </c>
      <c r="F544" s="120" t="n">
        <v>-63.3333333333334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42</v>
      </c>
      <c r="C545" s="0" t="n">
        <v>3139</v>
      </c>
      <c r="D545" s="0" t="s">
        <v>147</v>
      </c>
      <c r="E545" s="0" t="s">
        <v>565</v>
      </c>
      <c r="F545" s="120" t="n">
        <v>-65.5348837209302</v>
      </c>
      <c r="H545" s="0" t="e">
        <f aca="false">VLOOKUP(C545,'BGA FAI List'!C$6:D$541,2,FALSE())</f>
        <v>#N/A</v>
      </c>
    </row>
    <row r="546" customFormat="false" ht="12.75" hidden="false" customHeight="true" outlineLevel="0" collapsed="false">
      <c r="B546" s="0" t="n">
        <v>543</v>
      </c>
      <c r="C546" s="0" t="n">
        <v>3319</v>
      </c>
      <c r="D546" s="0" t="s">
        <v>155</v>
      </c>
      <c r="E546" s="0" t="s">
        <v>154</v>
      </c>
      <c r="F546" s="120" t="n">
        <v>-67.5</v>
      </c>
      <c r="H546" s="0" t="str">
        <f aca="false">VLOOKUP(C546,'BGA FAI List'!C$6:D$541,2,FALSE())</f>
        <v>Yes</v>
      </c>
    </row>
    <row r="547" customFormat="false" ht="12.75" hidden="false" customHeight="true" outlineLevel="0" collapsed="false">
      <c r="B547" s="0" t="n">
        <v>544</v>
      </c>
      <c r="C547" s="0" t="n">
        <v>3452</v>
      </c>
      <c r="D547" s="0" t="s">
        <v>116</v>
      </c>
      <c r="E547" s="0" t="s">
        <v>181</v>
      </c>
      <c r="F547" s="120" t="n">
        <v>-70.5555555555555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545</v>
      </c>
      <c r="C548" s="0" t="n">
        <v>3071</v>
      </c>
      <c r="D548" s="0" t="s">
        <v>1184</v>
      </c>
      <c r="E548" s="0" t="s">
        <v>1004</v>
      </c>
      <c r="F548" s="120" t="n">
        <v>-70.5862068965517</v>
      </c>
      <c r="H548" s="0" t="e">
        <f aca="false">VLOOKUP(C548,'BGA FAI List'!C$6:D$541,2,FALSE())</f>
        <v>#N/A</v>
      </c>
    </row>
    <row r="549" customFormat="false" ht="12.75" hidden="false" customHeight="true" outlineLevel="0" collapsed="false">
      <c r="B549" s="0" t="n">
        <v>546</v>
      </c>
      <c r="C549" s="0" t="n">
        <v>3387</v>
      </c>
      <c r="D549" s="0" t="s">
        <v>99</v>
      </c>
      <c r="E549" s="0" t="s">
        <v>1298</v>
      </c>
      <c r="F549" s="120" t="n">
        <v>-74.8846153846154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B550" s="0" t="n">
        <v>547</v>
      </c>
      <c r="C550" s="0" t="n">
        <v>3338</v>
      </c>
      <c r="D550" s="0" t="s">
        <v>314</v>
      </c>
      <c r="E550" s="0" t="s">
        <v>565</v>
      </c>
      <c r="F550" s="120" t="n">
        <v>-79.1666666666666</v>
      </c>
      <c r="H550" s="0" t="e">
        <f aca="false">VLOOKUP(C550,'BGA FAI List'!C$6:D$541,2,FALSE())</f>
        <v>#N/A</v>
      </c>
    </row>
    <row r="551" customFormat="false" ht="12.75" hidden="false" customHeight="true" outlineLevel="0" collapsed="false">
      <c r="B551" s="0" t="n">
        <v>548</v>
      </c>
      <c r="C551" s="0" t="n">
        <v>3448</v>
      </c>
      <c r="D551" s="0" t="s">
        <v>110</v>
      </c>
      <c r="E551" s="0" t="s">
        <v>109</v>
      </c>
      <c r="F551" s="120" t="n">
        <v>-80.0645161290322</v>
      </c>
      <c r="H551" s="0" t="str">
        <f aca="false">VLOOKUP(C551,'BGA FAI List'!C$6:D$541,2,FALSE())</f>
        <v>Yes</v>
      </c>
    </row>
    <row r="552" customFormat="false" ht="12.75" hidden="false" customHeight="true" outlineLevel="0" collapsed="false">
      <c r="B552" s="0" t="n">
        <v>549</v>
      </c>
      <c r="C552" s="0" t="n">
        <v>2203</v>
      </c>
      <c r="D552" s="0" t="s">
        <v>118</v>
      </c>
      <c r="E552" s="0" t="s">
        <v>117</v>
      </c>
      <c r="F552" s="120" t="n">
        <v>-80.5454545454545</v>
      </c>
      <c r="H552" s="0" t="str">
        <f aca="false">VLOOKUP(C552,'BGA FAI List'!C$6:D$541,2,FALSE())</f>
        <v>Yes</v>
      </c>
    </row>
    <row r="553" customFormat="false" ht="12.75" hidden="false" customHeight="true" outlineLevel="0" collapsed="false">
      <c r="B553" s="0" t="n">
        <v>550</v>
      </c>
      <c r="C553" s="0" t="n">
        <v>3169</v>
      </c>
      <c r="D553" s="0" t="s">
        <v>138</v>
      </c>
      <c r="E553" s="0" t="s">
        <v>834</v>
      </c>
      <c r="F553" s="120" t="n">
        <v>-81.6666666666666</v>
      </c>
      <c r="H553" s="0" t="e">
        <f aca="false">VLOOKUP(C553,'BGA FAI List'!C$6:D$541,2,FALSE())</f>
        <v>#N/A</v>
      </c>
    </row>
    <row r="554" customFormat="false" ht="12.75" hidden="false" customHeight="true" outlineLevel="0" collapsed="false">
      <c r="B554" s="0" t="n">
        <v>551</v>
      </c>
      <c r="C554" s="0" t="n">
        <v>2874</v>
      </c>
      <c r="D554" s="0" t="s">
        <v>118</v>
      </c>
      <c r="E554" s="0" t="s">
        <v>681</v>
      </c>
      <c r="F554" s="120" t="n">
        <v>-87.6279069767442</v>
      </c>
      <c r="H554" s="0" t="e">
        <f aca="false">VLOOKUP(C554,'BGA FAI List'!C$6:D$541,2,FALSE())</f>
        <v>#N/A</v>
      </c>
    </row>
    <row r="555" customFormat="false" ht="12.75" hidden="false" customHeight="true" outlineLevel="0" collapsed="false">
      <c r="B555" s="0" t="n">
        <v>552</v>
      </c>
      <c r="C555" s="0" t="n">
        <v>3453</v>
      </c>
      <c r="D555" s="0" t="s">
        <v>119</v>
      </c>
      <c r="E555" s="0" t="s">
        <v>1252</v>
      </c>
      <c r="F555" s="120" t="n">
        <v>-91.7142857142858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53</v>
      </c>
      <c r="C556" s="0" t="n">
        <v>2976</v>
      </c>
      <c r="D556" s="0" t="s">
        <v>403</v>
      </c>
      <c r="E556" s="0" t="s">
        <v>1048</v>
      </c>
      <c r="F556" s="120" t="n">
        <v>-92.125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54</v>
      </c>
      <c r="C557" s="0" t="n">
        <v>3170</v>
      </c>
      <c r="D557" s="0" t="s">
        <v>179</v>
      </c>
      <c r="E557" s="0" t="s">
        <v>1201</v>
      </c>
      <c r="F557" s="120" t="n">
        <v>-96.3333333333333</v>
      </c>
      <c r="H557" s="0" t="e">
        <f aca="false">VLOOKUP(C557,'BGA FAI List'!C$6:D$541,2,FALSE())</f>
        <v>#N/A</v>
      </c>
    </row>
    <row r="558" customFormat="false" ht="12.75" hidden="false" customHeight="true" outlineLevel="0" collapsed="false">
      <c r="B558" s="0" t="n">
        <v>555</v>
      </c>
      <c r="C558" s="0" t="n">
        <v>3177</v>
      </c>
      <c r="D558" s="0" t="s">
        <v>179</v>
      </c>
      <c r="E558" s="0" t="s">
        <v>508</v>
      </c>
      <c r="F558" s="120" t="n">
        <v>-96.7222222222222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56</v>
      </c>
      <c r="C559" s="0" t="n">
        <v>3341</v>
      </c>
      <c r="D559" s="0" t="s">
        <v>292</v>
      </c>
      <c r="E559" s="0" t="s">
        <v>499</v>
      </c>
      <c r="F559" s="120" t="n">
        <v>-102.777777777778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57</v>
      </c>
      <c r="C560" s="0" t="n">
        <v>3444</v>
      </c>
      <c r="D560" s="0" t="s">
        <v>1081</v>
      </c>
      <c r="E560" s="0" t="s">
        <v>1299</v>
      </c>
      <c r="F560" s="120" t="n">
        <v>-109.720930232558</v>
      </c>
      <c r="H560" s="0" t="e">
        <f aca="false">VLOOKUP(C560,'BGA FAI List'!C$6:D$541,2,FALSE())</f>
        <v>#N/A</v>
      </c>
    </row>
    <row r="561" customFormat="false" ht="12.75" hidden="false" customHeight="true" outlineLevel="0" collapsed="false">
      <c r="B561" s="0" t="n">
        <v>557</v>
      </c>
      <c r="C561" s="0" t="n">
        <v>3436</v>
      </c>
      <c r="D561" s="0" t="s">
        <v>227</v>
      </c>
      <c r="E561" s="0" t="s">
        <v>1300</v>
      </c>
      <c r="F561" s="120" t="n">
        <v>-109.720930232558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57</v>
      </c>
      <c r="C562" s="0" t="n">
        <v>3373</v>
      </c>
      <c r="D562" s="0" t="s">
        <v>179</v>
      </c>
      <c r="E562" s="0" t="s">
        <v>859</v>
      </c>
      <c r="F562" s="120" t="n">
        <v>-109.720930232558</v>
      </c>
      <c r="H562" s="0" t="e">
        <f aca="false">VLOOKUP(C562,'BGA FAI List'!C$6:D$541,2,FALSE())</f>
        <v>#N/A</v>
      </c>
    </row>
    <row r="563" customFormat="false" ht="12.75" hidden="false" customHeight="true" outlineLevel="0" collapsed="false">
      <c r="B563" s="0" t="n">
        <v>560</v>
      </c>
      <c r="C563" s="0" t="n">
        <v>3269</v>
      </c>
      <c r="D563" s="0" t="s">
        <v>203</v>
      </c>
      <c r="E563" s="0" t="s">
        <v>989</v>
      </c>
      <c r="F563" s="120" t="n">
        <v>-110.709677419355</v>
      </c>
      <c r="H563" s="0" t="e">
        <f aca="false">VLOOKUP(C563,'BGA FAI List'!C$6:D$541,2,FALSE())</f>
        <v>#N/A</v>
      </c>
    </row>
    <row r="564" customFormat="false" ht="12.75" hidden="false" customHeight="true" outlineLevel="0" collapsed="false">
      <c r="B564" s="0" t="n">
        <v>561</v>
      </c>
      <c r="C564" s="0" t="n">
        <v>2937</v>
      </c>
      <c r="D564" s="0" t="s">
        <v>182</v>
      </c>
      <c r="E564" s="0" t="s">
        <v>181</v>
      </c>
      <c r="F564" s="120" t="n">
        <v>-111.423076923077</v>
      </c>
      <c r="H564" s="0" t="str">
        <f aca="false">VLOOKUP(C564,'BGA FAI List'!C$6:D$541,2,FALSE())</f>
        <v>Yes</v>
      </c>
    </row>
    <row r="565" customFormat="false" ht="12.75" hidden="false" customHeight="true" outlineLevel="0" collapsed="false">
      <c r="B565" s="0" t="n">
        <v>562</v>
      </c>
      <c r="C565" s="0" t="n">
        <v>3447</v>
      </c>
      <c r="D565" s="0" t="s">
        <v>831</v>
      </c>
      <c r="E565" s="0" t="s">
        <v>832</v>
      </c>
      <c r="F565" s="120" t="n">
        <v>-112.777777777778</v>
      </c>
      <c r="H565" s="0" t="e">
        <f aca="false">VLOOKUP(C565,'BGA FAI List'!C$6:D$541,2,FALSE())</f>
        <v>#N/A</v>
      </c>
    </row>
    <row r="566" customFormat="false" ht="12.75" hidden="false" customHeight="true" outlineLevel="0" collapsed="false">
      <c r="B566" s="0" t="n">
        <v>563</v>
      </c>
      <c r="C566" s="0" t="n">
        <v>811</v>
      </c>
      <c r="D566" s="0" t="s">
        <v>187</v>
      </c>
      <c r="E566" s="0" t="s">
        <v>222</v>
      </c>
      <c r="F566" s="120" t="n">
        <v>-114.034482758621</v>
      </c>
      <c r="H566" s="0" t="e">
        <f aca="false">VLOOKUP(C566,'BGA FAI List'!C$6:D$541,2,FALSE())</f>
        <v>#N/A</v>
      </c>
    </row>
    <row r="567" customFormat="false" ht="12.75" hidden="false" customHeight="true" outlineLevel="0" collapsed="false">
      <c r="B567" s="0" t="n">
        <v>564</v>
      </c>
      <c r="C567" s="0" t="n">
        <v>1039</v>
      </c>
      <c r="D567" s="0" t="s">
        <v>639</v>
      </c>
      <c r="E567" s="0" t="s">
        <v>458</v>
      </c>
      <c r="F567" s="120" t="n">
        <v>-120.241379310345</v>
      </c>
      <c r="H567" s="0" t="e">
        <f aca="false">VLOOKUP(C567,'BGA FAI List'!C$6:D$541,2,FALSE())</f>
        <v>#N/A</v>
      </c>
    </row>
    <row r="568" customFormat="false" ht="12.75" hidden="false" customHeight="true" outlineLevel="0" collapsed="false">
      <c r="B568" s="0" t="n">
        <v>565</v>
      </c>
      <c r="C568" s="0" t="n">
        <v>3425</v>
      </c>
      <c r="D568" s="0" t="s">
        <v>140</v>
      </c>
      <c r="E568" s="0" t="s">
        <v>565</v>
      </c>
      <c r="F568" s="120" t="n">
        <v>-126.666666666667</v>
      </c>
      <c r="H568" s="0" t="e">
        <f aca="false">VLOOKUP(C568,'BGA FAI List'!C$6:D$541,2,FALSE())</f>
        <v>#N/A</v>
      </c>
    </row>
    <row r="569" customFormat="false" ht="12.75" hidden="false" customHeight="true" outlineLevel="0" collapsed="false">
      <c r="B569" s="0" t="n">
        <v>566</v>
      </c>
      <c r="C569" s="0" t="n">
        <v>3292</v>
      </c>
      <c r="D569" s="0" t="s">
        <v>553</v>
      </c>
      <c r="E569" s="0" t="s">
        <v>254</v>
      </c>
      <c r="F569" s="120" t="n">
        <v>-129.5</v>
      </c>
      <c r="H569" s="0" t="e">
        <f aca="false">VLOOKUP(C569,'BGA FAI List'!C$6:D$541,2,FALSE())</f>
        <v>#N/A</v>
      </c>
    </row>
    <row r="570" customFormat="false" ht="12.75" hidden="false" customHeight="true" outlineLevel="0" collapsed="false">
      <c r="B570" s="0" t="n">
        <v>567</v>
      </c>
      <c r="C570" s="0" t="n">
        <v>2624</v>
      </c>
      <c r="D570" s="0" t="s">
        <v>306</v>
      </c>
      <c r="E570" s="0" t="s">
        <v>1301</v>
      </c>
      <c r="F570" s="120" t="n">
        <v>-130</v>
      </c>
      <c r="H570" s="0" t="e">
        <f aca="false">VLOOKUP(C570,'BGA FAI List'!C$6:D$541,2,FALSE())</f>
        <v>#N/A</v>
      </c>
    </row>
    <row r="571" customFormat="false" ht="12.75" hidden="false" customHeight="true" outlineLevel="0" collapsed="false">
      <c r="B571" s="0" t="n">
        <v>568</v>
      </c>
      <c r="C571" s="0" t="n">
        <v>3135</v>
      </c>
      <c r="D571" s="0" t="s">
        <v>159</v>
      </c>
      <c r="E571" s="0" t="s">
        <v>141</v>
      </c>
      <c r="F571" s="120" t="n">
        <v>-130.883720930232</v>
      </c>
      <c r="H571" s="0" t="e">
        <f aca="false">VLOOKUP(C571,'BGA FAI List'!C$6:D$541,2,FALSE())</f>
        <v>#N/A</v>
      </c>
    </row>
    <row r="572" customFormat="false" ht="12.75" hidden="false" customHeight="true" outlineLevel="0" collapsed="false">
      <c r="B572" s="0" t="n">
        <v>569</v>
      </c>
      <c r="C572" s="0" t="n">
        <v>3176</v>
      </c>
      <c r="D572" s="0" t="s">
        <v>299</v>
      </c>
      <c r="E572" s="0" t="s">
        <v>1302</v>
      </c>
      <c r="F572" s="120" t="n">
        <v>-132.642857142857</v>
      </c>
      <c r="H572" s="0" t="e">
        <f aca="false">VLOOKUP(C572,'BGA FAI List'!C$6:D$541,2,FALSE())</f>
        <v>#N/A</v>
      </c>
    </row>
    <row r="573" customFormat="false" ht="12.75" hidden="false" customHeight="true" outlineLevel="0" collapsed="false">
      <c r="B573" s="0" t="n">
        <v>570</v>
      </c>
      <c r="C573" s="0" t="n">
        <v>3443</v>
      </c>
      <c r="D573" s="0" t="s">
        <v>897</v>
      </c>
      <c r="E573" s="0" t="s">
        <v>1303</v>
      </c>
      <c r="F573" s="120" t="n">
        <v>-133.888888888889</v>
      </c>
      <c r="H573" s="0" t="e">
        <f aca="false">VLOOKUP(C573,'BGA FAI List'!C$6:D$541,2,FALSE())</f>
        <v>#N/A</v>
      </c>
    </row>
    <row r="574" customFormat="false" ht="12.75" hidden="false" customHeight="true" outlineLevel="0" collapsed="false">
      <c r="B574" s="0" t="n">
        <v>571</v>
      </c>
      <c r="C574" s="0" t="n">
        <v>1077</v>
      </c>
      <c r="D574" s="0" t="s">
        <v>312</v>
      </c>
      <c r="E574" s="0" t="s">
        <v>311</v>
      </c>
      <c r="F574" s="120" t="n">
        <v>-140.916666666667</v>
      </c>
      <c r="H574" s="0" t="str">
        <f aca="false">VLOOKUP(C574,'BGA FAI List'!C$6:D$541,2,FALSE())</f>
        <v>Yes</v>
      </c>
    </row>
    <row r="575" customFormat="false" ht="12.75" hidden="false" customHeight="true" outlineLevel="0" collapsed="false">
      <c r="B575" s="0" t="n">
        <v>572</v>
      </c>
      <c r="C575" s="0" t="n">
        <v>2941</v>
      </c>
      <c r="D575" s="0" t="s">
        <v>553</v>
      </c>
      <c r="E575" s="0" t="s">
        <v>1304</v>
      </c>
      <c r="F575" s="120" t="n">
        <v>-141.354838709677</v>
      </c>
      <c r="H575" s="0" t="e">
        <f aca="false">VLOOKUP(C575,'BGA FAI List'!C$6:D$541,2,FALSE())</f>
        <v>#N/A</v>
      </c>
    </row>
    <row r="576" customFormat="false" ht="12.75" hidden="false" customHeight="true" outlineLevel="0" collapsed="false">
      <c r="B576" s="0" t="n">
        <v>573</v>
      </c>
      <c r="C576" s="0" t="n">
        <v>2717</v>
      </c>
      <c r="D576" s="0" t="s">
        <v>198</v>
      </c>
      <c r="E576" s="0" t="s">
        <v>197</v>
      </c>
      <c r="F576" s="120" t="n">
        <v>-147.961538461538</v>
      </c>
      <c r="H576" s="0" t="str">
        <f aca="false">VLOOKUP(C576,'BGA FAI List'!C$6:D$541,2,FALSE())</f>
        <v>Yes</v>
      </c>
    </row>
    <row r="577" customFormat="false" ht="12.75" hidden="false" customHeight="true" outlineLevel="0" collapsed="false">
      <c r="B577" s="0" t="n">
        <v>574</v>
      </c>
      <c r="C577" s="0" t="n">
        <v>3095</v>
      </c>
      <c r="D577" s="0" t="s">
        <v>403</v>
      </c>
      <c r="E577" s="0" t="s">
        <v>925</v>
      </c>
      <c r="F577" s="120" t="n">
        <v>-149.617647058824</v>
      </c>
      <c r="H577" s="0" t="e">
        <f aca="false">VLOOKUP(C577,'BGA FAI List'!C$6:D$541,2,FALSE())</f>
        <v>#N/A</v>
      </c>
    </row>
    <row r="578" customFormat="false" ht="12.75" hidden="false" customHeight="true" outlineLevel="0" collapsed="false">
      <c r="B578" s="0" t="n">
        <v>575</v>
      </c>
      <c r="C578" s="0" t="n">
        <v>2502</v>
      </c>
      <c r="D578" s="0" t="s">
        <v>375</v>
      </c>
      <c r="E578" s="0" t="s">
        <v>469</v>
      </c>
      <c r="F578" s="120" t="n">
        <v>-158.72972972973</v>
      </c>
      <c r="H578" s="0" t="str">
        <f aca="false">VLOOKUP(C578,'BGA FAI List'!C$6:D$541,2,FALSE())</f>
        <v>Yes</v>
      </c>
    </row>
    <row r="579" customFormat="false" ht="12.75" hidden="false" customHeight="true" outlineLevel="0" collapsed="false">
      <c r="B579" s="0" t="n">
        <v>576</v>
      </c>
      <c r="C579" s="0" t="n">
        <v>3408</v>
      </c>
      <c r="D579" s="0" t="s">
        <v>211</v>
      </c>
      <c r="E579" s="0" t="s">
        <v>627</v>
      </c>
      <c r="F579" s="120" t="n">
        <v>-159.571428571429</v>
      </c>
      <c r="H579" s="0" t="str">
        <f aca="false">VLOOKUP(C579,'BGA FAI List'!C$6:D$541,2,FALSE())</f>
        <v>Yes</v>
      </c>
    </row>
    <row r="580" customFormat="false" ht="12.75" hidden="false" customHeight="true" outlineLevel="0" collapsed="false">
      <c r="B580" s="0" t="n">
        <v>577</v>
      </c>
      <c r="C580" s="0" t="n">
        <v>1364</v>
      </c>
      <c r="D580" s="0" t="s">
        <v>214</v>
      </c>
      <c r="E580" s="0" t="s">
        <v>1234</v>
      </c>
      <c r="F580" s="120" t="n">
        <v>-178.829268292683</v>
      </c>
      <c r="H580" s="0" t="e">
        <f aca="false">VLOOKUP(C580,'BGA FAI List'!C$6:D$541,2,FALSE())</f>
        <v>#N/A</v>
      </c>
    </row>
    <row r="581" customFormat="false" ht="12.75" hidden="false" customHeight="true" outlineLevel="0" collapsed="false">
      <c r="B581" s="0" t="n">
        <v>578</v>
      </c>
      <c r="C581" s="0" t="n">
        <v>2212</v>
      </c>
      <c r="D581" s="0" t="s">
        <v>114</v>
      </c>
      <c r="E581" s="0" t="s">
        <v>654</v>
      </c>
      <c r="F581" s="120" t="n">
        <v>-198</v>
      </c>
      <c r="H581" s="0" t="e">
        <f aca="false">VLOOKUP(C581,'BGA FAI List'!C$6:D$541,2,FALSE())</f>
        <v>#N/A</v>
      </c>
    </row>
    <row r="582" customFormat="false" ht="12.75" hidden="false" customHeight="true" outlineLevel="0" collapsed="false">
      <c r="B582" s="0" t="n">
        <v>579</v>
      </c>
      <c r="C582" s="0" t="n">
        <v>3434</v>
      </c>
      <c r="D582" s="0" t="s">
        <v>1305</v>
      </c>
      <c r="E582" s="0" t="s">
        <v>1306</v>
      </c>
      <c r="F582" s="120" t="n">
        <v>-200</v>
      </c>
      <c r="H582" s="0" t="e">
        <f aca="false">VLOOKUP(C582,'BGA FAI List'!C$6:D$541,2,FALSE())</f>
        <v>#N/A</v>
      </c>
    </row>
    <row r="583" customFormat="false" ht="12.75" hidden="false" customHeight="true" outlineLevel="0" collapsed="false">
      <c r="B583" s="0" t="n">
        <v>579</v>
      </c>
      <c r="C583" s="0" t="n">
        <v>3445</v>
      </c>
      <c r="D583" s="0" t="s">
        <v>216</v>
      </c>
      <c r="E583" s="0" t="s">
        <v>100</v>
      </c>
      <c r="F583" s="120" t="n">
        <v>-200</v>
      </c>
      <c r="H583" s="0" t="e">
        <f aca="false">VLOOKUP(C583,'BGA FAI List'!C$6:D$541,2,FALSE())</f>
        <v>#N/A</v>
      </c>
    </row>
    <row r="584" customFormat="false" ht="12.75" hidden="false" customHeight="true" outlineLevel="0" collapsed="false">
      <c r="B584" s="0" t="n">
        <v>579</v>
      </c>
      <c r="C584" s="0" t="n">
        <v>3402</v>
      </c>
      <c r="D584" s="0" t="s">
        <v>344</v>
      </c>
      <c r="E584" s="0" t="s">
        <v>1307</v>
      </c>
      <c r="F584" s="120" t="n">
        <v>-200</v>
      </c>
      <c r="H584" s="0" t="e">
        <f aca="false">VLOOKUP(C584,'BGA FAI List'!C$6:D$541,2,FALSE())</f>
        <v>#N/A</v>
      </c>
    </row>
    <row r="585" customFormat="false" ht="12.75" hidden="false" customHeight="true" outlineLevel="0" collapsed="false">
      <c r="B585" s="0" t="n">
        <v>579</v>
      </c>
      <c r="C585" s="0" t="n">
        <v>2965</v>
      </c>
      <c r="D585" s="0" t="s">
        <v>134</v>
      </c>
      <c r="E585" s="0" t="s">
        <v>133</v>
      </c>
      <c r="F585" s="120" t="n">
        <v>-200</v>
      </c>
      <c r="H585" s="0" t="str">
        <f aca="false">VLOOKUP(C585,'BGA FAI List'!C$6:D$541,2,FALSE())</f>
        <v>Yes</v>
      </c>
    </row>
    <row r="586" customFormat="false" ht="12.75" hidden="false" customHeight="true" outlineLevel="0" collapsed="false">
      <c r="B586" s="0" t="n">
        <v>579</v>
      </c>
      <c r="C586" s="0" t="n">
        <v>3327</v>
      </c>
      <c r="D586" s="0" t="s">
        <v>114</v>
      </c>
      <c r="E586" s="0" t="s">
        <v>1308</v>
      </c>
      <c r="F586" s="120" t="n">
        <v>-200</v>
      </c>
      <c r="H586" s="0" t="e">
        <f aca="false">VLOOKUP(C586,'BGA FAI List'!C$6:D$541,2,FALSE())</f>
        <v>#N/A</v>
      </c>
    </row>
    <row r="587" customFormat="false" ht="12.75" hidden="false" customHeight="true" outlineLevel="0" collapsed="false">
      <c r="B587" s="0" t="n">
        <v>579</v>
      </c>
      <c r="C587" s="0" t="n">
        <v>3403</v>
      </c>
      <c r="D587" s="0" t="s">
        <v>116</v>
      </c>
      <c r="E587" s="0" t="s">
        <v>148</v>
      </c>
      <c r="F587" s="120" t="n">
        <v>-200</v>
      </c>
      <c r="H587" s="0" t="e">
        <f aca="false">VLOOKUP(C587,'BGA FAI List'!C$6:D$541,2,FALSE())</f>
        <v>#N/A</v>
      </c>
    </row>
    <row r="588" customFormat="false" ht="12.75" hidden="false" customHeight="true" outlineLevel="0" collapsed="false">
      <c r="B588" s="0" t="n">
        <v>579</v>
      </c>
      <c r="C588" s="0" t="n">
        <v>3413</v>
      </c>
      <c r="D588" s="0" t="s">
        <v>138</v>
      </c>
      <c r="E588" s="0" t="s">
        <v>1176</v>
      </c>
      <c r="F588" s="120" t="n">
        <v>-200</v>
      </c>
      <c r="H588" s="0" t="e">
        <f aca="false">VLOOKUP(C588,'BGA FAI List'!C$6:D$541,2,FALSE())</f>
        <v>#N/A</v>
      </c>
    </row>
    <row r="589" customFormat="false" ht="12.75" hidden="false" customHeight="true" outlineLevel="0" collapsed="false">
      <c r="B589" s="0" t="n">
        <v>579</v>
      </c>
      <c r="C589" s="0" t="n">
        <v>3421</v>
      </c>
      <c r="D589" s="0" t="s">
        <v>114</v>
      </c>
      <c r="E589" s="0" t="s">
        <v>1309</v>
      </c>
      <c r="F589" s="120" t="n">
        <v>-200</v>
      </c>
      <c r="H589" s="0" t="e">
        <f aca="false">VLOOKUP(C589,'BGA FAI List'!C$6:D$541,2,FALSE())</f>
        <v>#N/A</v>
      </c>
    </row>
    <row r="590" customFormat="false" ht="12.75" hidden="false" customHeight="true" outlineLevel="0" collapsed="false">
      <c r="B590" s="0" t="n">
        <v>579</v>
      </c>
      <c r="C590" s="0" t="n">
        <v>2689</v>
      </c>
      <c r="D590" s="0" t="s">
        <v>149</v>
      </c>
      <c r="E590" s="0" t="s">
        <v>201</v>
      </c>
      <c r="F590" s="120" t="n">
        <v>-200</v>
      </c>
      <c r="H590" s="0" t="str">
        <f aca="false">VLOOKUP(C590,'BGA FAI List'!C$6:D$541,2,FALSE())</f>
        <v>Yes</v>
      </c>
    </row>
    <row r="591" customFormat="false" ht="12.75" hidden="false" customHeight="true" outlineLevel="0" collapsed="false">
      <c r="B591" s="0" t="n">
        <v>579</v>
      </c>
      <c r="C591" s="0" t="n">
        <v>3450</v>
      </c>
      <c r="D591" s="0" t="s">
        <v>550</v>
      </c>
      <c r="E591" s="0" t="s">
        <v>205</v>
      </c>
      <c r="F591" s="120" t="n">
        <v>-200</v>
      </c>
      <c r="H591" s="0" t="e">
        <f aca="false">VLOOKUP(C591,'BGA FAI List'!C$6:D$541,2,FALSE())</f>
        <v>#N/A</v>
      </c>
    </row>
    <row r="592" customFormat="false" ht="12.75" hidden="false" customHeight="true" outlineLevel="0" collapsed="false">
      <c r="B592" s="0" t="n">
        <v>579</v>
      </c>
      <c r="C592" s="0" t="n">
        <v>3253</v>
      </c>
      <c r="D592" s="0" t="s">
        <v>194</v>
      </c>
      <c r="E592" s="0" t="s">
        <v>1243</v>
      </c>
      <c r="F592" s="120" t="n">
        <v>-200</v>
      </c>
      <c r="H592" s="0" t="e">
        <f aca="false">VLOOKUP(C592,'BGA FAI List'!C$6:D$541,2,FALSE())</f>
        <v>#N/A</v>
      </c>
    </row>
    <row r="593" customFormat="false" ht="12.75" hidden="false" customHeight="true" outlineLevel="0" collapsed="false">
      <c r="B593" s="0" t="n">
        <v>579</v>
      </c>
      <c r="C593" s="0" t="n">
        <v>3363</v>
      </c>
      <c r="D593" s="0" t="s">
        <v>116</v>
      </c>
      <c r="E593" s="0" t="s">
        <v>1310</v>
      </c>
      <c r="F593" s="120" t="n">
        <v>-200</v>
      </c>
      <c r="H593" s="0" t="e">
        <f aca="false">VLOOKUP(C593,'BGA FAI List'!C$6:D$541,2,FALSE())</f>
        <v>#N/A</v>
      </c>
    </row>
    <row r="594" customFormat="false" ht="12.75" hidden="false" customHeight="true" outlineLevel="0" collapsed="false">
      <c r="B594" s="0" t="n">
        <v>579</v>
      </c>
      <c r="C594" s="0" t="n">
        <v>3006</v>
      </c>
      <c r="D594" s="0" t="s">
        <v>246</v>
      </c>
      <c r="E594" s="0" t="s">
        <v>245</v>
      </c>
      <c r="F594" s="120" t="n">
        <v>-200</v>
      </c>
      <c r="H594" s="0" t="str">
        <f aca="false">VLOOKUP(C594,'BGA FAI List'!C$6:D$541,2,FALSE())</f>
        <v>Yes</v>
      </c>
    </row>
    <row r="595" customFormat="false" ht="12.75" hidden="false" customHeight="true" outlineLevel="0" collapsed="false">
      <c r="B595" s="0" t="n">
        <v>579</v>
      </c>
      <c r="C595" s="0" t="n">
        <v>2979</v>
      </c>
      <c r="D595" s="0" t="s">
        <v>260</v>
      </c>
      <c r="E595" s="0" t="s">
        <v>258</v>
      </c>
      <c r="F595" s="120" t="n">
        <v>-200</v>
      </c>
      <c r="H595" s="0" t="str">
        <f aca="false">VLOOKUP(C595,'BGA FAI List'!C$6:D$541,2,FALSE())</f>
        <v>Yes</v>
      </c>
    </row>
    <row r="596" customFormat="false" ht="12.75" hidden="false" customHeight="true" outlineLevel="0" collapsed="false">
      <c r="B596" s="0" t="n">
        <v>579</v>
      </c>
      <c r="C596" s="0" t="n">
        <v>3420</v>
      </c>
      <c r="D596" s="0" t="s">
        <v>1311</v>
      </c>
      <c r="E596" s="0" t="s">
        <v>272</v>
      </c>
      <c r="F596" s="120" t="n">
        <v>-200</v>
      </c>
      <c r="H596" s="0" t="e">
        <f aca="false">VLOOKUP(C596,'BGA FAI List'!C$6:D$541,2,FALSE())</f>
        <v>#N/A</v>
      </c>
    </row>
    <row r="597" customFormat="false" ht="12.75" hidden="false" customHeight="true" outlineLevel="0" collapsed="false">
      <c r="B597" s="0" t="n">
        <v>579</v>
      </c>
      <c r="C597" s="0" t="n">
        <v>2546</v>
      </c>
      <c r="D597" s="0" t="s">
        <v>1312</v>
      </c>
      <c r="E597" s="0" t="s">
        <v>311</v>
      </c>
      <c r="F597" s="120" t="n">
        <v>-200</v>
      </c>
      <c r="H597" s="0" t="e">
        <f aca="false">VLOOKUP(C597,'BGA FAI List'!C$6:D$541,2,FALSE())</f>
        <v>#N/A</v>
      </c>
    </row>
    <row r="598" customFormat="false" ht="12.75" hidden="false" customHeight="true" outlineLevel="0" collapsed="false">
      <c r="B598" s="0" t="n">
        <v>579</v>
      </c>
      <c r="C598" s="0" t="n">
        <v>2190</v>
      </c>
      <c r="D598" s="0" t="s">
        <v>93</v>
      </c>
      <c r="E598" s="0" t="s">
        <v>337</v>
      </c>
      <c r="F598" s="120" t="n">
        <v>-200</v>
      </c>
      <c r="H598" s="0" t="str">
        <f aca="false">VLOOKUP(C598,'BGA FAI List'!C$6:D$541,2,FALSE())</f>
        <v>Yes</v>
      </c>
    </row>
    <row r="599" customFormat="false" ht="12.75" hidden="false" customHeight="true" outlineLevel="0" collapsed="false">
      <c r="B599" s="0" t="n">
        <v>579</v>
      </c>
      <c r="C599" s="0" t="n">
        <v>3160</v>
      </c>
      <c r="D599" s="0" t="s">
        <v>150</v>
      </c>
      <c r="E599" s="0" t="s">
        <v>348</v>
      </c>
      <c r="F599" s="120" t="n">
        <v>-200</v>
      </c>
      <c r="H599" s="0" t="str">
        <f aca="false">VLOOKUP(C599,'BGA FAI List'!C$6:D$541,2,FALSE())</f>
        <v>Yes</v>
      </c>
    </row>
    <row r="600" customFormat="false" ht="12.75" hidden="false" customHeight="true" outlineLevel="0" collapsed="false">
      <c r="B600" s="0" t="n">
        <v>579</v>
      </c>
      <c r="C600" s="0" t="n">
        <v>2952</v>
      </c>
      <c r="D600" s="0" t="s">
        <v>114</v>
      </c>
      <c r="E600" s="0" t="s">
        <v>1246</v>
      </c>
      <c r="F600" s="120" t="n">
        <v>-200</v>
      </c>
      <c r="H600" s="0" t="e">
        <f aca="false">VLOOKUP(C600,'BGA FAI List'!C$6:D$541,2,FALSE())</f>
        <v>#N/A</v>
      </c>
    </row>
    <row r="601" customFormat="false" ht="12.75" hidden="false" customHeight="true" outlineLevel="0" collapsed="false">
      <c r="B601" s="0" t="n">
        <v>579</v>
      </c>
      <c r="C601" s="0" t="n">
        <v>3159</v>
      </c>
      <c r="D601" s="0" t="s">
        <v>369</v>
      </c>
      <c r="E601" s="0" t="s">
        <v>368</v>
      </c>
      <c r="F601" s="120" t="n">
        <v>-200</v>
      </c>
      <c r="H601" s="0" t="str">
        <f aca="false">VLOOKUP(C601,'BGA FAI List'!C$6:D$541,2,FALSE())</f>
        <v>Yes</v>
      </c>
    </row>
    <row r="602" customFormat="false" ht="12.75" hidden="false" customHeight="true" outlineLevel="0" collapsed="false">
      <c r="B602" s="0" t="n">
        <v>579</v>
      </c>
      <c r="C602" s="0" t="n">
        <v>3404</v>
      </c>
      <c r="D602" s="0" t="s">
        <v>235</v>
      </c>
      <c r="E602" s="0" t="s">
        <v>1180</v>
      </c>
      <c r="F602" s="120" t="n">
        <v>-200</v>
      </c>
      <c r="H602" s="0" t="e">
        <f aca="false">VLOOKUP(C602,'BGA FAI List'!C$6:D$541,2,FALSE())</f>
        <v>#N/A</v>
      </c>
    </row>
    <row r="603" customFormat="false" ht="12.75" hidden="false" customHeight="true" outlineLevel="0" collapsed="false">
      <c r="B603" s="0" t="n">
        <v>579</v>
      </c>
      <c r="C603" s="0" t="n">
        <v>668</v>
      </c>
      <c r="D603" s="0" t="s">
        <v>1313</v>
      </c>
      <c r="E603" s="0" t="s">
        <v>399</v>
      </c>
      <c r="F603" s="120" t="n">
        <v>-200</v>
      </c>
      <c r="H603" s="0" t="e">
        <f aca="false">VLOOKUP(C603,'BGA FAI List'!C$6:D$541,2,FALSE())</f>
        <v>#N/A</v>
      </c>
    </row>
    <row r="604" customFormat="false" ht="12.75" hidden="false" customHeight="true" outlineLevel="0" collapsed="false">
      <c r="B604" s="0" t="n">
        <v>579</v>
      </c>
      <c r="C604" s="0" t="n">
        <v>3010</v>
      </c>
      <c r="D604" s="0" t="s">
        <v>402</v>
      </c>
      <c r="E604" s="0" t="s">
        <v>951</v>
      </c>
      <c r="F604" s="120" t="n">
        <v>-200</v>
      </c>
      <c r="H604" s="0" t="e">
        <f aca="false">VLOOKUP(C604,'BGA FAI List'!C$6:D$541,2,FALSE())</f>
        <v>#N/A</v>
      </c>
    </row>
    <row r="605" customFormat="false" ht="12.75" hidden="false" customHeight="true" outlineLevel="0" collapsed="false">
      <c r="B605" s="0" t="n">
        <v>579</v>
      </c>
      <c r="C605" s="0" t="n">
        <v>3295</v>
      </c>
      <c r="D605" s="0" t="s">
        <v>855</v>
      </c>
      <c r="E605" s="0" t="s">
        <v>856</v>
      </c>
      <c r="F605" s="120" t="n">
        <v>-200</v>
      </c>
      <c r="H605" s="0" t="e">
        <f aca="false">VLOOKUP(C605,'BGA FAI List'!C$6:D$541,2,FALSE())</f>
        <v>#N/A</v>
      </c>
    </row>
    <row r="606" customFormat="false" ht="12.75" hidden="false" customHeight="true" outlineLevel="0" collapsed="false">
      <c r="B606" s="0" t="n">
        <v>579</v>
      </c>
      <c r="C606" s="0" t="n">
        <v>3429</v>
      </c>
      <c r="D606" s="0" t="s">
        <v>114</v>
      </c>
      <c r="E606" s="0" t="s">
        <v>1256</v>
      </c>
      <c r="F606" s="120" t="n">
        <v>-200</v>
      </c>
      <c r="H606" s="0" t="e">
        <f aca="false">VLOOKUP(C606,'BGA FAI List'!C$6:D$541,2,FALSE())</f>
        <v>#N/A</v>
      </c>
    </row>
    <row r="607" customFormat="false" ht="12.75" hidden="false" customHeight="true" outlineLevel="0" collapsed="false">
      <c r="B607" s="0" t="n">
        <v>579</v>
      </c>
      <c r="C607" s="0" t="n">
        <v>3417</v>
      </c>
      <c r="D607" s="0" t="s">
        <v>1257</v>
      </c>
      <c r="E607" s="0" t="s">
        <v>1258</v>
      </c>
      <c r="F607" s="120" t="n">
        <v>-200</v>
      </c>
      <c r="H607" s="0" t="e">
        <f aca="false">VLOOKUP(C607,'BGA FAI List'!C$6:D$541,2,FALSE())</f>
        <v>#N/A</v>
      </c>
    </row>
    <row r="608" customFormat="false" ht="12.75" hidden="false" customHeight="true" outlineLevel="0" collapsed="false">
      <c r="B608" s="0" t="n">
        <v>579</v>
      </c>
      <c r="C608" s="0" t="n">
        <v>1046</v>
      </c>
      <c r="D608" s="0" t="s">
        <v>214</v>
      </c>
      <c r="E608" s="0" t="s">
        <v>1259</v>
      </c>
      <c r="F608" s="120" t="n">
        <v>-200</v>
      </c>
      <c r="H608" s="0" t="e">
        <f aca="false">VLOOKUP(C608,'BGA FAI List'!C$6:D$541,2,FALSE())</f>
        <v>#N/A</v>
      </c>
    </row>
    <row r="609" customFormat="false" ht="12.75" hidden="false" customHeight="true" outlineLevel="0" collapsed="false">
      <c r="B609" s="0" t="n">
        <v>579</v>
      </c>
      <c r="C609" s="0" t="n">
        <v>250</v>
      </c>
      <c r="D609" s="0" t="s">
        <v>932</v>
      </c>
      <c r="E609" s="0" t="s">
        <v>437</v>
      </c>
      <c r="F609" s="120" t="n">
        <v>-200</v>
      </c>
      <c r="H609" s="0" t="str">
        <f aca="false">VLOOKUP(C609,'BGA FAI List'!C$6:D$541,2,FALSE())</f>
        <v>Yes</v>
      </c>
    </row>
    <row r="610" customFormat="false" ht="12.75" hidden="false" customHeight="true" outlineLevel="0" collapsed="false">
      <c r="B610" s="0" t="n">
        <v>579</v>
      </c>
      <c r="C610" s="0" t="n">
        <v>3414</v>
      </c>
      <c r="D610" s="0" t="s">
        <v>550</v>
      </c>
      <c r="E610" s="0" t="s">
        <v>437</v>
      </c>
      <c r="F610" s="120" t="n">
        <v>-200</v>
      </c>
      <c r="H610" s="0" t="e">
        <f aca="false">VLOOKUP(C610,'BGA FAI List'!C$6:D$541,2,FALSE())</f>
        <v>#N/A</v>
      </c>
    </row>
    <row r="611" customFormat="false" ht="12.75" hidden="false" customHeight="true" outlineLevel="0" collapsed="false">
      <c r="B611" s="0" t="n">
        <v>579</v>
      </c>
      <c r="C611" s="0" t="n">
        <v>1026</v>
      </c>
      <c r="D611" s="0" t="s">
        <v>842</v>
      </c>
      <c r="E611" s="0" t="s">
        <v>1260</v>
      </c>
      <c r="F611" s="120" t="n">
        <v>-200</v>
      </c>
      <c r="H611" s="0" t="e">
        <f aca="false">VLOOKUP(C611,'BGA FAI List'!C$6:D$541,2,FALSE())</f>
        <v>#N/A</v>
      </c>
    </row>
    <row r="612" customFormat="false" ht="12.75" hidden="false" customHeight="true" outlineLevel="0" collapsed="false">
      <c r="B612" s="0" t="n">
        <v>579</v>
      </c>
      <c r="C612" s="0" t="n">
        <v>3271</v>
      </c>
      <c r="D612" s="0" t="s">
        <v>203</v>
      </c>
      <c r="E612" s="0" t="s">
        <v>1261</v>
      </c>
      <c r="F612" s="120" t="n">
        <v>-200</v>
      </c>
      <c r="H612" s="0" t="e">
        <f aca="false">VLOOKUP(C612,'BGA FAI List'!C$6:D$541,2,FALSE())</f>
        <v>#N/A</v>
      </c>
    </row>
    <row r="613" customFormat="false" ht="12.75" hidden="false" customHeight="true" outlineLevel="0" collapsed="false">
      <c r="B613" s="0" t="n">
        <v>579</v>
      </c>
      <c r="C613" s="0" t="n">
        <v>3376</v>
      </c>
      <c r="D613" s="0" t="s">
        <v>182</v>
      </c>
      <c r="E613" s="0" t="s">
        <v>464</v>
      </c>
      <c r="F613" s="120" t="n">
        <v>-200</v>
      </c>
      <c r="H613" s="0" t="str">
        <f aca="false">VLOOKUP(C613,'BGA FAI List'!C$6:D$541,2,FALSE())</f>
        <v>Yes</v>
      </c>
    </row>
    <row r="614" customFormat="false" ht="12.75" hidden="false" customHeight="true" outlineLevel="0" collapsed="false">
      <c r="B614" s="0" t="n">
        <v>579</v>
      </c>
      <c r="C614" s="0" t="n">
        <v>2858</v>
      </c>
      <c r="D614" s="0" t="s">
        <v>223</v>
      </c>
      <c r="E614" s="0" t="s">
        <v>465</v>
      </c>
      <c r="F614" s="120" t="n">
        <v>-200</v>
      </c>
      <c r="H614" s="0" t="e">
        <f aca="false">VLOOKUP(C614,'BGA FAI List'!C$6:D$541,2,FALSE())</f>
        <v>#N/A</v>
      </c>
    </row>
    <row r="615" customFormat="false" ht="12.75" hidden="false" customHeight="true" outlineLevel="0" collapsed="false">
      <c r="B615" s="0" t="n">
        <v>579</v>
      </c>
      <c r="C615" s="0" t="n">
        <v>1582</v>
      </c>
      <c r="D615" s="0" t="s">
        <v>466</v>
      </c>
      <c r="E615" s="0" t="s">
        <v>465</v>
      </c>
      <c r="F615" s="120" t="n">
        <v>-200</v>
      </c>
      <c r="H615" s="0" t="str">
        <f aca="false">VLOOKUP(C615,'BGA FAI List'!C$6:D$541,2,FALSE())</f>
        <v>Yes</v>
      </c>
    </row>
    <row r="616" customFormat="false" ht="12.75" hidden="false" customHeight="true" outlineLevel="0" collapsed="false">
      <c r="B616" s="0" t="n">
        <v>579</v>
      </c>
      <c r="C616" s="0" t="n">
        <v>3352</v>
      </c>
      <c r="D616" s="0" t="s">
        <v>134</v>
      </c>
      <c r="E616" s="0" t="s">
        <v>1251</v>
      </c>
      <c r="F616" s="120" t="n">
        <v>-200</v>
      </c>
      <c r="H616" s="0" t="e">
        <f aca="false">VLOOKUP(C616,'BGA FAI List'!C$6:D$541,2,FALSE())</f>
        <v>#N/A</v>
      </c>
    </row>
    <row r="617" customFormat="false" ht="12.75" hidden="false" customHeight="true" outlineLevel="0" collapsed="false">
      <c r="B617" s="0" t="n">
        <v>579</v>
      </c>
      <c r="C617" s="0" t="n">
        <v>2782</v>
      </c>
      <c r="D617" s="0" t="s">
        <v>203</v>
      </c>
      <c r="E617" s="0" t="s">
        <v>1262</v>
      </c>
      <c r="F617" s="120" t="n">
        <v>-200</v>
      </c>
      <c r="H617" s="0" t="e">
        <f aca="false">VLOOKUP(C617,'BGA FAI List'!C$6:D$541,2,FALSE())</f>
        <v>#N/A</v>
      </c>
    </row>
    <row r="618" customFormat="false" ht="12.75" hidden="false" customHeight="true" outlineLevel="0" collapsed="false">
      <c r="B618" s="0" t="n">
        <v>579</v>
      </c>
      <c r="C618" s="0" t="n">
        <v>3424</v>
      </c>
      <c r="D618" s="0" t="s">
        <v>507</v>
      </c>
      <c r="E618" s="0" t="s">
        <v>506</v>
      </c>
      <c r="F618" s="120" t="n">
        <v>-200</v>
      </c>
      <c r="H618" s="0" t="e">
        <f aca="false">VLOOKUP(C618,'BGA FAI List'!C$6:D$541,2,FALSE())</f>
        <v>#N/A</v>
      </c>
    </row>
    <row r="619" customFormat="false" ht="12.75" hidden="false" customHeight="true" outlineLevel="0" collapsed="false">
      <c r="B619" s="0" t="n">
        <v>579</v>
      </c>
      <c r="C619" s="0" t="n">
        <v>3337</v>
      </c>
      <c r="D619" s="0" t="s">
        <v>138</v>
      </c>
      <c r="E619" s="0" t="s">
        <v>1018</v>
      </c>
      <c r="F619" s="120" t="n">
        <v>-200</v>
      </c>
      <c r="H619" s="0" t="e">
        <f aca="false">VLOOKUP(C619,'BGA FAI List'!C$6:D$541,2,FALSE())</f>
        <v>#N/A</v>
      </c>
    </row>
    <row r="620" customFormat="false" ht="12.75" hidden="false" customHeight="true" outlineLevel="0" collapsed="false">
      <c r="B620" s="0" t="n">
        <v>579</v>
      </c>
      <c r="C620" s="0" t="n">
        <v>3380</v>
      </c>
      <c r="D620" s="0" t="s">
        <v>805</v>
      </c>
      <c r="E620" s="0" t="s">
        <v>1263</v>
      </c>
      <c r="F620" s="120" t="n">
        <v>-200</v>
      </c>
      <c r="H620" s="0" t="e">
        <f aca="false">VLOOKUP(C620,'BGA FAI List'!C$6:D$541,2,FALSE())</f>
        <v>#N/A</v>
      </c>
    </row>
    <row r="621" customFormat="false" ht="12.75" hidden="false" customHeight="true" outlineLevel="0" collapsed="false">
      <c r="B621" s="0" t="n">
        <v>579</v>
      </c>
      <c r="C621" s="0" t="n">
        <v>99</v>
      </c>
      <c r="D621" s="0" t="s">
        <v>203</v>
      </c>
      <c r="E621" s="0" t="s">
        <v>515</v>
      </c>
      <c r="F621" s="120" t="n">
        <v>-200</v>
      </c>
      <c r="H621" s="0" t="e">
        <f aca="false">VLOOKUP(C621,'BGA FAI List'!C$6:D$541,2,FALSE())</f>
        <v>#N/A</v>
      </c>
    </row>
    <row r="622" customFormat="false" ht="12.75" hidden="false" customHeight="true" outlineLevel="0" collapsed="false">
      <c r="B622" s="0" t="n">
        <v>579</v>
      </c>
      <c r="C622" s="0" t="n">
        <v>3181</v>
      </c>
      <c r="D622" s="0" t="s">
        <v>116</v>
      </c>
      <c r="E622" s="0" t="s">
        <v>1181</v>
      </c>
      <c r="F622" s="120" t="n">
        <v>-200</v>
      </c>
      <c r="H622" s="0" t="e">
        <f aca="false">VLOOKUP(C622,'BGA FAI List'!C$6:D$541,2,FALSE())</f>
        <v>#N/A</v>
      </c>
    </row>
    <row r="623" customFormat="false" ht="12.75" hidden="false" customHeight="true" outlineLevel="0" collapsed="false">
      <c r="B623" s="0" t="n">
        <v>579</v>
      </c>
      <c r="C623" s="0" t="n">
        <v>3393</v>
      </c>
      <c r="D623" s="0" t="s">
        <v>203</v>
      </c>
      <c r="E623" s="0" t="s">
        <v>1264</v>
      </c>
      <c r="F623" s="120" t="n">
        <v>-200</v>
      </c>
      <c r="H623" s="0" t="e">
        <f aca="false">VLOOKUP(C623,'BGA FAI List'!C$6:D$541,2,FALSE())</f>
        <v>#N/A</v>
      </c>
    </row>
    <row r="624" customFormat="false" ht="12.75" hidden="false" customHeight="true" outlineLevel="0" collapsed="false">
      <c r="B624" s="0" t="n">
        <v>579</v>
      </c>
      <c r="C624" s="0" t="n">
        <v>3182</v>
      </c>
      <c r="D624" s="0" t="s">
        <v>842</v>
      </c>
      <c r="E624" s="0" t="s">
        <v>1158</v>
      </c>
      <c r="F624" s="120" t="n">
        <v>-200</v>
      </c>
      <c r="H624" s="0" t="e">
        <f aca="false">VLOOKUP(C624,'BGA FAI List'!C$6:D$541,2,FALSE())</f>
        <v>#N/A</v>
      </c>
    </row>
    <row r="625" customFormat="false" ht="12.75" hidden="false" customHeight="true" outlineLevel="0" collapsed="false">
      <c r="B625" s="0" t="n">
        <v>579</v>
      </c>
      <c r="C625" s="0" t="n">
        <v>780</v>
      </c>
      <c r="D625" s="0" t="s">
        <v>440</v>
      </c>
      <c r="E625" s="0" t="s">
        <v>542</v>
      </c>
      <c r="F625" s="120" t="n">
        <v>-200</v>
      </c>
      <c r="H625" s="0" t="str">
        <f aca="false">VLOOKUP(C625,'BGA FAI List'!C$6:D$541,2,FALSE())</f>
        <v>Yes</v>
      </c>
    </row>
    <row r="626" customFormat="false" ht="12.75" hidden="false" customHeight="true" outlineLevel="0" collapsed="false">
      <c r="B626" s="0" t="n">
        <v>579</v>
      </c>
      <c r="C626" s="0" t="n">
        <v>3459</v>
      </c>
      <c r="D626" s="0" t="s">
        <v>249</v>
      </c>
      <c r="E626" s="0" t="s">
        <v>1265</v>
      </c>
      <c r="F626" s="120" t="n">
        <v>-200</v>
      </c>
      <c r="H626" s="0" t="e">
        <f aca="false">VLOOKUP(C626,'BGA FAI List'!C$6:D$541,2,FALSE())</f>
        <v>#N/A</v>
      </c>
    </row>
    <row r="627" customFormat="false" ht="12.75" hidden="false" customHeight="true" outlineLevel="0" collapsed="false">
      <c r="B627" s="0" t="n">
        <v>579</v>
      </c>
      <c r="C627" s="0" t="n">
        <v>3435</v>
      </c>
      <c r="D627" s="0" t="s">
        <v>333</v>
      </c>
      <c r="E627" s="0" t="s">
        <v>812</v>
      </c>
      <c r="F627" s="120" t="n">
        <v>-200</v>
      </c>
      <c r="H627" s="0" t="e">
        <f aca="false">VLOOKUP(C627,'BGA FAI List'!C$6:D$541,2,FALSE())</f>
        <v>#N/A</v>
      </c>
    </row>
    <row r="628" customFormat="false" ht="12.75" hidden="false" customHeight="true" outlineLevel="0" collapsed="false">
      <c r="B628" s="0" t="n">
        <v>579</v>
      </c>
      <c r="C628" s="0" t="n">
        <v>2658</v>
      </c>
      <c r="D628" s="0" t="s">
        <v>573</v>
      </c>
      <c r="E628" s="0" t="s">
        <v>572</v>
      </c>
      <c r="F628" s="120" t="n">
        <v>-200</v>
      </c>
      <c r="H628" s="0" t="str">
        <f aca="false">VLOOKUP(C628,'BGA FAI List'!C$6:D$541,2,FALSE())</f>
        <v>Yes</v>
      </c>
    </row>
    <row r="629" customFormat="false" ht="12.75" hidden="false" customHeight="false" outlineLevel="0" collapsed="false">
      <c r="B629" s="0" t="n">
        <v>579</v>
      </c>
      <c r="C629" s="0" t="n">
        <v>3441</v>
      </c>
      <c r="D629" s="110" t="s">
        <v>249</v>
      </c>
      <c r="E629" s="111" t="s">
        <v>613</v>
      </c>
      <c r="F629" s="0" t="n">
        <v>-200</v>
      </c>
      <c r="H629" s="0" t="e">
        <f aca="false">VLOOKUP(C629,'BGA FAI List'!C$6:D$541,2,FALSE())</f>
        <v>#N/A</v>
      </c>
    </row>
    <row r="630" customFormat="false" ht="12.75" hidden="false" customHeight="false" outlineLevel="0" collapsed="false">
      <c r="B630" s="0" t="n">
        <v>579</v>
      </c>
      <c r="C630" s="0" t="n">
        <v>3409</v>
      </c>
      <c r="D630" s="110" t="s">
        <v>628</v>
      </c>
      <c r="E630" s="111" t="s">
        <v>627</v>
      </c>
      <c r="F630" s="0" t="n">
        <v>-200</v>
      </c>
      <c r="H630" s="0" t="str">
        <f aca="false">VLOOKUP(C630,'BGA FAI List'!C$6:D$541,2,FALSE())</f>
        <v>Yes</v>
      </c>
    </row>
    <row r="631" customFormat="false" ht="12.75" hidden="false" customHeight="false" outlineLevel="0" collapsed="false">
      <c r="B631" s="0" t="n">
        <v>579</v>
      </c>
      <c r="C631" s="0" t="n">
        <v>2261</v>
      </c>
      <c r="D631" s="110" t="s">
        <v>267</v>
      </c>
      <c r="E631" s="111" t="s">
        <v>645</v>
      </c>
      <c r="F631" s="0" t="n">
        <v>-200</v>
      </c>
      <c r="H631" s="0" t="e">
        <f aca="false">VLOOKUP(C631,'BGA FAI List'!C$6:D$541,2,FALSE())</f>
        <v>#N/A</v>
      </c>
    </row>
    <row r="632" customFormat="false" ht="12.75" hidden="false" customHeight="false" outlineLevel="0" collapsed="false">
      <c r="B632" s="0" t="n">
        <v>579</v>
      </c>
      <c r="C632" s="0" t="n">
        <v>2969</v>
      </c>
      <c r="D632" s="110" t="s">
        <v>108</v>
      </c>
      <c r="E632" s="111" t="s">
        <v>645</v>
      </c>
      <c r="F632" s="0" t="n">
        <v>-200</v>
      </c>
      <c r="H632" s="0" t="str">
        <f aca="false">VLOOKUP(C632,'BGA FAI List'!C$6:D$541,2,FALSE())</f>
        <v>Yes</v>
      </c>
    </row>
    <row r="633" customFormat="false" ht="12.75" hidden="false" customHeight="false" outlineLevel="0" collapsed="false">
      <c r="B633" s="0" t="n">
        <v>579</v>
      </c>
      <c r="C633" s="0" t="n">
        <v>2693</v>
      </c>
      <c r="D633" s="110" t="s">
        <v>866</v>
      </c>
      <c r="E633" s="111" t="s">
        <v>867</v>
      </c>
      <c r="F633" s="0" t="n">
        <v>-200</v>
      </c>
      <c r="H633" s="0" t="e">
        <f aca="false">VLOOKUP(C633,'BGA FAI List'!C$6:D$541,2,FALSE())</f>
        <v>#N/A</v>
      </c>
    </row>
    <row r="634" customFormat="false" ht="12.75" hidden="false" customHeight="false" outlineLevel="0" collapsed="false">
      <c r="B634" s="0" t="n">
        <v>579</v>
      </c>
      <c r="C634" s="0" t="n">
        <v>2324</v>
      </c>
      <c r="D634" s="110" t="s">
        <v>341</v>
      </c>
      <c r="E634" s="111" t="s">
        <v>1103</v>
      </c>
      <c r="F634" s="0" t="n">
        <v>-200</v>
      </c>
      <c r="H634" s="0" t="e">
        <f aca="false">VLOOKUP(C634,'BGA FAI List'!C$6:D$541,2,FALSE())</f>
        <v>#N/A</v>
      </c>
    </row>
    <row r="635" customFormat="false" ht="12.75" hidden="false" customHeight="false" outlineLevel="0" collapsed="false">
      <c r="B635" s="0" t="n">
        <v>579</v>
      </c>
      <c r="C635" s="0" t="n">
        <v>42</v>
      </c>
      <c r="D635" s="110" t="s">
        <v>134</v>
      </c>
      <c r="E635" s="111" t="s">
        <v>996</v>
      </c>
      <c r="F635" s="0" t="n">
        <v>-200</v>
      </c>
      <c r="H635" s="0" t="e">
        <f aca="false">VLOOKUP(C635,'BGA FAI List'!C$6:D$541,2,FALSE())</f>
        <v>#N/A</v>
      </c>
    </row>
    <row r="636" customFormat="false" ht="12.75" hidden="false" customHeight="false" outlineLevel="0" collapsed="false">
      <c r="B636" s="0" t="n">
        <v>579</v>
      </c>
      <c r="C636" s="0" t="n">
        <v>3357</v>
      </c>
      <c r="D636" s="110" t="s">
        <v>119</v>
      </c>
      <c r="E636" s="111" t="s">
        <v>533</v>
      </c>
      <c r="F636" s="0" t="n">
        <v>-200</v>
      </c>
      <c r="H636" s="0" t="str">
        <f aca="false">VLOOKUP(C636,'BGA FAI List'!C$6:D$541,2,FALSE())</f>
        <v>Yes</v>
      </c>
    </row>
    <row r="637" customFormat="false" ht="12.75" hidden="false" customHeight="false" outlineLevel="0" collapsed="false">
      <c r="B637" s="0" t="n">
        <v>579</v>
      </c>
      <c r="C637" s="0" t="n">
        <v>3313</v>
      </c>
      <c r="D637" s="110" t="s">
        <v>116</v>
      </c>
      <c r="E637" s="111" t="s">
        <v>1266</v>
      </c>
      <c r="F637" s="0" t="n">
        <v>-200</v>
      </c>
      <c r="H637" s="0" t="e">
        <f aca="false">VLOOKUP(C637,'BGA FAI List'!C$6:D$541,2,FALSE())</f>
        <v>#N/A</v>
      </c>
    </row>
    <row r="638" customFormat="false" ht="12.75" hidden="false" customHeight="false" outlineLevel="0" collapsed="false">
      <c r="B638" s="0" t="n">
        <v>579</v>
      </c>
      <c r="C638" s="0" t="n">
        <v>3246</v>
      </c>
      <c r="D638" s="110" t="s">
        <v>556</v>
      </c>
      <c r="E638" s="111" t="s">
        <v>608</v>
      </c>
      <c r="F638" s="0" t="n">
        <v>-200</v>
      </c>
      <c r="H638" s="0" t="str">
        <f aca="false">VLOOKUP(C638,'BGA FAI List'!C$6:D$541,2,FALSE())</f>
        <v>Yes</v>
      </c>
    </row>
    <row r="639" customFormat="false" ht="12.75" hidden="false" customHeight="false" outlineLevel="0" collapsed="false">
      <c r="B639" s="0" t="n">
        <v>579</v>
      </c>
      <c r="C639" s="0" t="n">
        <v>1784</v>
      </c>
      <c r="D639" s="110" t="s">
        <v>553</v>
      </c>
      <c r="E639" s="111" t="s">
        <v>631</v>
      </c>
      <c r="F639" s="0" t="n">
        <v>-200</v>
      </c>
      <c r="H639" s="0" t="e">
        <f aca="false">VLOOKUP(C639,'BGA FAI List'!C$6:D$541,2,FALSE())</f>
        <v>#N/A</v>
      </c>
    </row>
  </sheetData>
  <autoFilter ref="B3:F639"/>
  <conditionalFormatting sqref="G17 I17:AM17 K23">
    <cfRule type="cellIs" priority="2" operator="greaterThan" aboveAverage="0" equalAverage="0" bottom="0" percent="0" rank="0" text="" dxfId="37">
      <formula>0</formula>
    </cfRule>
    <cfRule type="cellIs" priority="3" operator="equal" aboveAverage="0" equalAverage="0" bottom="0" percent="0" rank="0" text="" dxfId="38">
      <formula>0</formula>
    </cfRule>
  </conditionalFormatting>
  <conditionalFormatting sqref="G25:G628 I25:AM628">
    <cfRule type="cellIs" priority="4" operator="equal" aboveAverage="0" equalAverage="0" bottom="0" percent="0" rank="0" text="" dxfId="39">
      <formula>0</formula>
    </cfRule>
  </conditionalFormatting>
  <conditionalFormatting sqref="G18 I18:AM18">
    <cfRule type="cellIs" priority="5" operator="notEqual" aboveAverage="0" equalAverage="0" bottom="0" percent="0" rank="0" text="" dxfId="40">
      <formula>""</formula>
    </cfRule>
  </conditionalFormatting>
  <hyperlinks>
    <hyperlink ref="B11" location="Contents!A1" display="#Content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602</v>
      </c>
      <c r="D4" s="0" t="s">
        <v>403</v>
      </c>
      <c r="E4" s="0" t="s">
        <v>401</v>
      </c>
      <c r="F4" s="120" t="n">
        <v>1405.5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629</v>
      </c>
      <c r="D5" s="0" t="s">
        <v>163</v>
      </c>
      <c r="E5" s="0" t="s">
        <v>631</v>
      </c>
      <c r="F5" s="120" t="n">
        <v>1405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606</v>
      </c>
      <c r="D6" s="0" t="s">
        <v>145</v>
      </c>
      <c r="E6" s="0" t="s">
        <v>367</v>
      </c>
      <c r="F6" s="120" t="n">
        <v>1350.71428571429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470</v>
      </c>
      <c r="D7" s="0" t="s">
        <v>527</v>
      </c>
      <c r="E7" s="0" t="s">
        <v>526</v>
      </c>
      <c r="F7" s="120" t="n">
        <v>1333.92307692308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209</v>
      </c>
      <c r="D8" s="0" t="s">
        <v>140</v>
      </c>
      <c r="E8" s="0" t="s">
        <v>345</v>
      </c>
      <c r="F8" s="120" t="n">
        <v>1312.13636363636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1902</v>
      </c>
      <c r="D9" s="0" t="s">
        <v>318</v>
      </c>
      <c r="E9" s="0" t="s">
        <v>401</v>
      </c>
      <c r="F9" s="120" t="n">
        <v>1220.77777777778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875</v>
      </c>
      <c r="D10" s="0" t="s">
        <v>214</v>
      </c>
      <c r="E10" s="0" t="s">
        <v>262</v>
      </c>
      <c r="F10" s="120" t="n">
        <v>1187.85714285714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2618</v>
      </c>
      <c r="D11" s="0" t="s">
        <v>150</v>
      </c>
      <c r="E11" s="0" t="s">
        <v>367</v>
      </c>
      <c r="F11" s="120" t="n">
        <v>1163.41025641026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2005</v>
      </c>
      <c r="D12" s="0" t="s">
        <v>187</v>
      </c>
      <c r="E12" s="0" t="s">
        <v>208</v>
      </c>
      <c r="F12" s="120" t="n">
        <v>1052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1834</v>
      </c>
      <c r="D13" s="0" t="s">
        <v>697</v>
      </c>
      <c r="E13" s="0" t="s">
        <v>1034</v>
      </c>
      <c r="F13" s="120" t="n">
        <v>1032.61224489796</v>
      </c>
      <c r="H13" s="0" t="e">
        <f aca="false">VLOOKUP(C13,'BGA FAI List'!C$6:D$541,2,FALSE())</f>
        <v>#N/A</v>
      </c>
    </row>
    <row r="14" customFormat="false" ht="12.75" hidden="false" customHeight="true" outlineLevel="0" collapsed="false">
      <c r="B14" s="0" t="n">
        <v>11</v>
      </c>
      <c r="C14" s="0" t="n">
        <v>1685</v>
      </c>
      <c r="D14" s="0" t="s">
        <v>261</v>
      </c>
      <c r="E14" s="0" t="s">
        <v>554</v>
      </c>
      <c r="F14" s="120" t="n">
        <v>1025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785</v>
      </c>
      <c r="D15" s="0" t="s">
        <v>603</v>
      </c>
      <c r="E15" s="0" t="s">
        <v>602</v>
      </c>
      <c r="F15" s="120" t="n">
        <v>1019.5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943</v>
      </c>
      <c r="D16" s="0" t="s">
        <v>179</v>
      </c>
      <c r="E16" s="0" t="s">
        <v>266</v>
      </c>
      <c r="F16" s="120" t="n">
        <v>998</v>
      </c>
      <c r="H16" s="0" t="str">
        <f aca="false">VLOOKUP(C16,'BGA FAI List'!C$6:D$541,2,FALSE())</f>
        <v>No</v>
      </c>
    </row>
    <row r="17" customFormat="false" ht="12.75" hidden="false" customHeight="true" outlineLevel="0" collapsed="false">
      <c r="B17" s="0" t="n">
        <v>14</v>
      </c>
      <c r="C17" s="0" t="n">
        <v>1009</v>
      </c>
      <c r="D17" s="0" t="s">
        <v>165</v>
      </c>
      <c r="E17" s="0" t="s">
        <v>626</v>
      </c>
      <c r="F17" s="120" t="n">
        <v>993.836734693878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1783</v>
      </c>
      <c r="D18" s="0" t="s">
        <v>149</v>
      </c>
      <c r="E18" s="0" t="s">
        <v>657</v>
      </c>
      <c r="F18" s="120" t="n">
        <v>987.5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1592</v>
      </c>
      <c r="D19" s="0" t="s">
        <v>580</v>
      </c>
      <c r="E19" s="0" t="s">
        <v>579</v>
      </c>
      <c r="F19" s="120" t="n">
        <v>980.787234042553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176</v>
      </c>
      <c r="D20" s="0" t="s">
        <v>124</v>
      </c>
      <c r="E20" s="0" t="s">
        <v>123</v>
      </c>
      <c r="F20" s="120" t="n">
        <v>974.829268292683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652</v>
      </c>
      <c r="D21" s="0" t="s">
        <v>713</v>
      </c>
      <c r="E21" s="0" t="s">
        <v>981</v>
      </c>
      <c r="F21" s="120" t="n">
        <v>970.714285714286</v>
      </c>
      <c r="H21" s="0" t="e">
        <f aca="false">VLOOKUP(C21,'BGA FAI List'!C$6:D$541,2,FALSE())</f>
        <v>#N/A</v>
      </c>
    </row>
    <row r="22" customFormat="false" ht="12.75" hidden="false" customHeight="true" outlineLevel="0" collapsed="false">
      <c r="B22" s="0" t="n">
        <v>19</v>
      </c>
      <c r="C22" s="0" t="n">
        <v>2274</v>
      </c>
      <c r="D22" s="0" t="s">
        <v>147</v>
      </c>
      <c r="E22" s="0" t="s">
        <v>305</v>
      </c>
      <c r="F22" s="120" t="n">
        <v>960.574468085106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578</v>
      </c>
      <c r="D23" s="0" t="s">
        <v>140</v>
      </c>
      <c r="E23" s="0" t="s">
        <v>444</v>
      </c>
      <c r="F23" s="120" t="n">
        <v>955.061224489796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2967</v>
      </c>
      <c r="D24" s="0" t="s">
        <v>174</v>
      </c>
      <c r="E24" s="0" t="s">
        <v>482</v>
      </c>
      <c r="F24" s="120" t="n">
        <v>951.658536585366</v>
      </c>
      <c r="H24" s="0" t="e">
        <f aca="false">VLOOKUP(C24,'BGA FAI List'!C$6:D$541,2,FALSE())</f>
        <v>#N/A</v>
      </c>
    </row>
    <row r="25" customFormat="false" ht="12.75" hidden="false" customHeight="true" outlineLevel="0" collapsed="false">
      <c r="B25" s="0" t="n">
        <v>22</v>
      </c>
      <c r="C25" s="0" t="n">
        <v>1620</v>
      </c>
      <c r="D25" s="0" t="s">
        <v>235</v>
      </c>
      <c r="E25" s="0" t="s">
        <v>576</v>
      </c>
      <c r="F25" s="120" t="n">
        <v>943.571428571429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2891</v>
      </c>
      <c r="D26" s="0" t="s">
        <v>1073</v>
      </c>
      <c r="E26" s="0" t="s">
        <v>1074</v>
      </c>
      <c r="F26" s="120" t="n">
        <v>940.36170212766</v>
      </c>
      <c r="H26" s="0" t="e">
        <f aca="false">VLOOKUP(C26,'BGA FAI List'!C$6:D$541,2,FALSE())</f>
        <v>#N/A</v>
      </c>
    </row>
    <row r="27" customFormat="false" ht="12.75" hidden="false" customHeight="true" outlineLevel="0" collapsed="false">
      <c r="B27" s="0" t="n">
        <v>24</v>
      </c>
      <c r="C27" s="0" t="n">
        <v>3091</v>
      </c>
      <c r="D27" s="0" t="s">
        <v>375</v>
      </c>
      <c r="E27" s="0" t="s">
        <v>1109</v>
      </c>
      <c r="F27" s="120" t="n">
        <v>928.487804878049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2073</v>
      </c>
      <c r="D28" s="0" t="s">
        <v>309</v>
      </c>
      <c r="E28" s="0" t="s">
        <v>308</v>
      </c>
      <c r="F28" s="120" t="n">
        <v>920.148936170213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2839</v>
      </c>
      <c r="D29" s="0" t="s">
        <v>167</v>
      </c>
      <c r="E29" s="0" t="s">
        <v>458</v>
      </c>
      <c r="F29" s="120" t="n">
        <v>905.317073170732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2110</v>
      </c>
      <c r="D30" s="0" t="s">
        <v>187</v>
      </c>
      <c r="E30" s="0" t="s">
        <v>186</v>
      </c>
      <c r="F30" s="120" t="n">
        <v>903.055555555556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767</v>
      </c>
      <c r="D31" s="0" t="s">
        <v>344</v>
      </c>
      <c r="E31" s="0" t="s">
        <v>343</v>
      </c>
      <c r="F31" s="120" t="n">
        <v>900.75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1034</v>
      </c>
      <c r="D32" s="0" t="s">
        <v>435</v>
      </c>
      <c r="E32" s="0" t="s">
        <v>434</v>
      </c>
      <c r="F32" s="120" t="n">
        <v>896.897959183674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880</v>
      </c>
      <c r="D33" s="0" t="s">
        <v>488</v>
      </c>
      <c r="E33" s="0" t="s">
        <v>487</v>
      </c>
      <c r="F33" s="120" t="n">
        <v>882.146341463415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3128</v>
      </c>
      <c r="D34" s="0" t="s">
        <v>252</v>
      </c>
      <c r="E34" s="0" t="s">
        <v>701</v>
      </c>
      <c r="F34" s="120" t="n">
        <v>879.723404255319</v>
      </c>
      <c r="H34" s="0" t="e">
        <f aca="false">VLOOKUP(C34,'BGA FAI List'!C$6:D$541,2,FALSE())</f>
        <v>#N/A</v>
      </c>
    </row>
    <row r="35" customFormat="false" ht="12.75" hidden="false" customHeight="true" outlineLevel="0" collapsed="false">
      <c r="B35" s="0" t="n">
        <v>32</v>
      </c>
      <c r="C35" s="0" t="n">
        <v>2764</v>
      </c>
      <c r="D35" s="0" t="s">
        <v>149</v>
      </c>
      <c r="E35" s="0" t="s">
        <v>226</v>
      </c>
      <c r="F35" s="120" t="n">
        <v>862.142857142857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1286</v>
      </c>
      <c r="D36" s="0" t="s">
        <v>229</v>
      </c>
      <c r="E36" s="0" t="s">
        <v>228</v>
      </c>
      <c r="F36" s="120" t="n">
        <v>861.166666666667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2631</v>
      </c>
      <c r="D37" s="0" t="s">
        <v>306</v>
      </c>
      <c r="E37" s="0" t="s">
        <v>305</v>
      </c>
      <c r="F37" s="120" t="n">
        <v>859.510638297872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2998</v>
      </c>
      <c r="D38" s="0" t="s">
        <v>287</v>
      </c>
      <c r="E38" s="0" t="s">
        <v>286</v>
      </c>
      <c r="F38" s="120" t="n">
        <v>858.975609756098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733</v>
      </c>
      <c r="D39" s="0" t="s">
        <v>402</v>
      </c>
      <c r="E39" s="0" t="s">
        <v>401</v>
      </c>
      <c r="F39" s="120" t="n">
        <v>858.122448979592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450</v>
      </c>
      <c r="D40" s="0" t="s">
        <v>174</v>
      </c>
      <c r="E40" s="0" t="s">
        <v>630</v>
      </c>
      <c r="F40" s="120" t="n">
        <v>839.297872340426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626</v>
      </c>
      <c r="D41" s="0" t="s">
        <v>596</v>
      </c>
      <c r="E41" s="0" t="s">
        <v>595</v>
      </c>
      <c r="F41" s="120" t="n">
        <v>838.734693877551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3192</v>
      </c>
      <c r="D42" s="0" t="s">
        <v>114</v>
      </c>
      <c r="E42" s="0" t="s">
        <v>917</v>
      </c>
      <c r="F42" s="120" t="n">
        <v>835.80487804878</v>
      </c>
      <c r="H42" s="0" t="e">
        <f aca="false">VLOOKUP(C42,'BGA FAI List'!C$6:D$541,2,FALSE())</f>
        <v>#N/A</v>
      </c>
    </row>
    <row r="43" customFormat="false" ht="12.75" hidden="false" customHeight="true" outlineLevel="0" collapsed="false">
      <c r="B43" s="0" t="n">
        <v>40</v>
      </c>
      <c r="C43" s="0" t="n">
        <v>5141</v>
      </c>
      <c r="D43" s="0" t="s">
        <v>108</v>
      </c>
      <c r="E43" s="0" t="s">
        <v>658</v>
      </c>
      <c r="F43" s="120" t="n">
        <v>824.918918918919</v>
      </c>
      <c r="H43" s="0" t="e">
        <f aca="false">VLOOKUP(C43,'BGA FAI List'!C$6:D$541,2,FALSE())</f>
        <v>#N/A</v>
      </c>
    </row>
    <row r="44" customFormat="false" ht="12.75" hidden="false" customHeight="true" outlineLevel="0" collapsed="false">
      <c r="B44" s="0" t="n">
        <v>41</v>
      </c>
      <c r="C44" s="0" t="n">
        <v>293</v>
      </c>
      <c r="D44" s="0" t="s">
        <v>116</v>
      </c>
      <c r="E44" s="0" t="s">
        <v>401</v>
      </c>
      <c r="F44" s="120" t="n">
        <v>821.583333333333</v>
      </c>
      <c r="H44" s="0" t="e">
        <f aca="false">VLOOKUP(C44,'BGA FAI List'!C$6:D$541,2,FALSE())</f>
        <v>#N/A</v>
      </c>
    </row>
    <row r="45" customFormat="false" ht="12.75" hidden="false" customHeight="true" outlineLevel="0" collapsed="false">
      <c r="B45" s="0" t="n">
        <v>42</v>
      </c>
      <c r="C45" s="0" t="n">
        <v>1837</v>
      </c>
      <c r="D45" s="0" t="s">
        <v>93</v>
      </c>
      <c r="E45" s="0" t="s">
        <v>1135</v>
      </c>
      <c r="F45" s="120" t="n">
        <v>819.34693877551</v>
      </c>
      <c r="H45" s="0" t="e">
        <f aca="false">VLOOKUP(C45,'BGA FAI List'!C$6:D$541,2,FALSE())</f>
        <v>#N/A</v>
      </c>
    </row>
    <row r="46" customFormat="false" ht="12.75" hidden="false" customHeight="true" outlineLevel="0" collapsed="false">
      <c r="B46" s="0" t="n">
        <v>43</v>
      </c>
      <c r="C46" s="0" t="n">
        <v>1660</v>
      </c>
      <c r="D46" s="0" t="s">
        <v>271</v>
      </c>
      <c r="E46" s="0" t="s">
        <v>270</v>
      </c>
      <c r="F46" s="120" t="n">
        <v>819.085106382979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3111</v>
      </c>
      <c r="D47" s="0" t="s">
        <v>114</v>
      </c>
      <c r="E47" s="0" t="s">
        <v>365</v>
      </c>
      <c r="F47" s="120" t="n">
        <v>812.634146341463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2306</v>
      </c>
      <c r="D48" s="0" t="s">
        <v>527</v>
      </c>
      <c r="E48" s="0" t="s">
        <v>646</v>
      </c>
      <c r="F48" s="120" t="n">
        <v>804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099</v>
      </c>
      <c r="D49" s="0" t="s">
        <v>553</v>
      </c>
      <c r="E49" s="0" t="s">
        <v>1131</v>
      </c>
      <c r="F49" s="120" t="n">
        <v>798.872340425532</v>
      </c>
      <c r="H49" s="0" t="e">
        <f aca="false">VLOOKUP(C49,'BGA FAI List'!C$6:D$541,2,FALSE())</f>
        <v>#N/A</v>
      </c>
    </row>
    <row r="50" customFormat="false" ht="12.75" hidden="false" customHeight="true" outlineLevel="0" collapsed="false">
      <c r="B50" s="0" t="n">
        <v>47</v>
      </c>
      <c r="C50" s="0" t="n">
        <v>853</v>
      </c>
      <c r="D50" s="0" t="s">
        <v>417</v>
      </c>
      <c r="E50" s="0" t="s">
        <v>631</v>
      </c>
      <c r="F50" s="120" t="n">
        <v>793.75</v>
      </c>
      <c r="H50" s="0" t="e">
        <f aca="false">VLOOKUP(C50,'BGA FAI List'!C$6:D$541,2,FALSE())</f>
        <v>#N/A</v>
      </c>
    </row>
    <row r="51" customFormat="false" ht="12.75" hidden="false" customHeight="true" outlineLevel="0" collapsed="false">
      <c r="B51" s="0" t="n">
        <v>48</v>
      </c>
      <c r="C51" s="0" t="n">
        <v>2870</v>
      </c>
      <c r="D51" s="0" t="s">
        <v>570</v>
      </c>
      <c r="E51" s="0" t="s">
        <v>569</v>
      </c>
      <c r="F51" s="120" t="n">
        <v>789.463414634146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2151</v>
      </c>
      <c r="D52" s="0" t="s">
        <v>1183</v>
      </c>
      <c r="E52" s="0" t="s">
        <v>482</v>
      </c>
      <c r="F52" s="120" t="n">
        <v>788.5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5107</v>
      </c>
      <c r="D53" s="0" t="s">
        <v>203</v>
      </c>
      <c r="E53" s="0" t="s">
        <v>658</v>
      </c>
      <c r="F53" s="120" t="n">
        <v>787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3215</v>
      </c>
      <c r="D54" s="0" t="s">
        <v>720</v>
      </c>
      <c r="E54" s="0" t="s">
        <v>565</v>
      </c>
      <c r="F54" s="120" t="n">
        <v>782.909090909091</v>
      </c>
      <c r="H54" s="0" t="e">
        <f aca="false">VLOOKUP(C54,'BGA FAI List'!C$6:D$541,2,FALSE())</f>
        <v>#N/A</v>
      </c>
    </row>
    <row r="55" customFormat="false" ht="12.75" hidden="false" customHeight="true" outlineLevel="0" collapsed="false">
      <c r="B55" s="0" t="n">
        <v>52</v>
      </c>
      <c r="C55" s="0" t="n">
        <v>802</v>
      </c>
      <c r="D55" s="0" t="s">
        <v>295</v>
      </c>
      <c r="E55" s="0" t="s">
        <v>294</v>
      </c>
      <c r="F55" s="120" t="n">
        <v>782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2627</v>
      </c>
      <c r="D56" s="0" t="s">
        <v>269</v>
      </c>
      <c r="E56" s="0" t="s">
        <v>268</v>
      </c>
      <c r="F56" s="120" t="n">
        <v>781.906976744186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0" t="n">
        <v>54</v>
      </c>
      <c r="C57" s="0" t="n">
        <v>1473</v>
      </c>
      <c r="D57" s="0" t="s">
        <v>95</v>
      </c>
      <c r="E57" s="0" t="s">
        <v>912</v>
      </c>
      <c r="F57" s="120" t="n">
        <v>780.714285714286</v>
      </c>
      <c r="H57" s="0" t="e">
        <f aca="false">VLOOKUP(C57,'BGA FAI List'!C$6:D$541,2,FALSE())</f>
        <v>#N/A</v>
      </c>
    </row>
    <row r="58" customFormat="false" ht="12.75" hidden="false" customHeight="true" outlineLevel="0" collapsed="false">
      <c r="B58" s="0" t="n">
        <v>55</v>
      </c>
      <c r="C58" s="0" t="n">
        <v>2191</v>
      </c>
      <c r="D58" s="0" t="s">
        <v>511</v>
      </c>
      <c r="E58" s="0" t="s">
        <v>510</v>
      </c>
      <c r="F58" s="120" t="n">
        <v>780.571428571429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2632</v>
      </c>
      <c r="D59" s="0" t="s">
        <v>649</v>
      </c>
      <c r="E59" s="0" t="s">
        <v>648</v>
      </c>
      <c r="F59" s="120" t="n">
        <v>777.5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2356</v>
      </c>
      <c r="D60" s="0" t="s">
        <v>404</v>
      </c>
      <c r="E60" s="0" t="s">
        <v>239</v>
      </c>
      <c r="F60" s="120" t="n">
        <v>775.5</v>
      </c>
      <c r="H60" s="0" t="e">
        <f aca="false">VLOOKUP(C60,'BGA FAI List'!C$6:D$541,2,FALSE())</f>
        <v>#N/A</v>
      </c>
    </row>
    <row r="61" customFormat="false" ht="12.75" hidden="false" customHeight="true" outlineLevel="0" collapsed="false">
      <c r="B61" s="0" t="n">
        <v>58</v>
      </c>
      <c r="C61" s="0" t="n">
        <v>2739</v>
      </c>
      <c r="D61" s="0" t="s">
        <v>805</v>
      </c>
      <c r="E61" s="0" t="s">
        <v>1031</v>
      </c>
      <c r="F61" s="120" t="n">
        <v>769.5</v>
      </c>
      <c r="H61" s="0" t="e">
        <f aca="false">VLOOKUP(C61,'BGA FAI List'!C$6:D$541,2,FALSE())</f>
        <v>#N/A</v>
      </c>
    </row>
    <row r="62" customFormat="false" ht="12.75" hidden="false" customHeight="true" outlineLevel="0" collapsed="false">
      <c r="B62" s="0" t="n">
        <v>59</v>
      </c>
      <c r="C62" s="0" t="n">
        <v>2515</v>
      </c>
      <c r="D62" s="0" t="s">
        <v>182</v>
      </c>
      <c r="E62" s="0" t="s">
        <v>1143</v>
      </c>
      <c r="F62" s="120" t="n">
        <v>767.612244897959</v>
      </c>
      <c r="H62" s="0" t="e">
        <f aca="false">VLOOKUP(C62,'BGA FAI List'!C$6:D$541,2,FALSE())</f>
        <v>#N/A</v>
      </c>
    </row>
    <row r="63" customFormat="false" ht="12.75" hidden="false" customHeight="true" outlineLevel="0" collapsed="false">
      <c r="B63" s="0" t="n">
        <v>60</v>
      </c>
      <c r="C63" s="0" t="n">
        <v>2775</v>
      </c>
      <c r="D63" s="0" t="s">
        <v>285</v>
      </c>
      <c r="E63" s="0" t="s">
        <v>284</v>
      </c>
      <c r="F63" s="120" t="n">
        <v>766.292682926829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1579</v>
      </c>
      <c r="D64" s="0" t="s">
        <v>120</v>
      </c>
      <c r="E64" s="0" t="s">
        <v>117</v>
      </c>
      <c r="F64" s="120" t="n">
        <v>764.5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3089</v>
      </c>
      <c r="D65" s="0" t="s">
        <v>316</v>
      </c>
      <c r="E65" s="0" t="s">
        <v>534</v>
      </c>
      <c r="F65" s="120" t="n">
        <v>761.318181818182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2781</v>
      </c>
      <c r="D66" s="0" t="s">
        <v>153</v>
      </c>
      <c r="E66" s="0" t="s">
        <v>152</v>
      </c>
      <c r="F66" s="120" t="n">
        <v>761.183673469388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1580</v>
      </c>
      <c r="D67" s="0" t="s">
        <v>462</v>
      </c>
      <c r="E67" s="0" t="s">
        <v>461</v>
      </c>
      <c r="F67" s="120" t="n">
        <v>759.813953488372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2480</v>
      </c>
      <c r="D68" s="0" t="s">
        <v>118</v>
      </c>
      <c r="E68" s="0" t="s">
        <v>253</v>
      </c>
      <c r="F68" s="120" t="n">
        <v>759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1752</v>
      </c>
      <c r="D69" s="0" t="s">
        <v>446</v>
      </c>
      <c r="E69" s="0" t="s">
        <v>445</v>
      </c>
      <c r="F69" s="120" t="n">
        <v>758.8125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0" t="n">
        <v>67</v>
      </c>
      <c r="C70" s="0" t="n">
        <v>1064</v>
      </c>
      <c r="D70" s="0" t="s">
        <v>923</v>
      </c>
      <c r="E70" s="0" t="s">
        <v>924</v>
      </c>
      <c r="F70" s="120" t="n">
        <v>758.446808510638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0" t="n">
        <v>68</v>
      </c>
      <c r="C71" s="0" t="n">
        <v>3113</v>
      </c>
      <c r="D71" s="0" t="s">
        <v>639</v>
      </c>
      <c r="E71" s="0" t="s">
        <v>638</v>
      </c>
      <c r="F71" s="120" t="n">
        <v>757.354838709677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3334</v>
      </c>
      <c r="D72" s="0" t="s">
        <v>114</v>
      </c>
      <c r="E72" s="0" t="s">
        <v>681</v>
      </c>
      <c r="F72" s="120" t="n">
        <v>755.5</v>
      </c>
      <c r="H72" s="0" t="str">
        <f aca="false">VLOOKUP(C72,'BGA FAI List'!C$6:D$541,2,FALSE())</f>
        <v>No</v>
      </c>
    </row>
    <row r="73" customFormat="false" ht="12.75" hidden="false" customHeight="true" outlineLevel="0" collapsed="false">
      <c r="B73" s="0" t="n">
        <v>70</v>
      </c>
      <c r="C73" s="0" t="n">
        <v>1869</v>
      </c>
      <c r="D73" s="0" t="s">
        <v>667</v>
      </c>
      <c r="E73" s="0" t="s">
        <v>661</v>
      </c>
      <c r="F73" s="120" t="n">
        <v>755.277777777778</v>
      </c>
      <c r="H73" s="0" t="str">
        <f aca="false">VLOOKUP(C73,'BGA FAI List'!C$6:D$541,2,FALSE())</f>
        <v>No</v>
      </c>
    </row>
    <row r="74" customFormat="false" ht="12.75" hidden="false" customHeight="true" outlineLevel="0" collapsed="false">
      <c r="B74" s="0" t="n">
        <v>71</v>
      </c>
      <c r="C74" s="0" t="n">
        <v>2430</v>
      </c>
      <c r="D74" s="0" t="s">
        <v>210</v>
      </c>
      <c r="E74" s="0" t="s">
        <v>710</v>
      </c>
      <c r="F74" s="120" t="n">
        <v>753</v>
      </c>
      <c r="H74" s="0" t="e">
        <f aca="false">VLOOKUP(C74,'BGA FAI List'!C$6:D$541,2,FALSE())</f>
        <v>#N/A</v>
      </c>
    </row>
    <row r="75" customFormat="false" ht="12.75" hidden="false" customHeight="true" outlineLevel="0" collapsed="false">
      <c r="B75" s="0" t="n">
        <v>72</v>
      </c>
      <c r="C75" s="0" t="n">
        <v>2488</v>
      </c>
      <c r="D75" s="0" t="s">
        <v>679</v>
      </c>
      <c r="E75" s="0" t="s">
        <v>678</v>
      </c>
      <c r="F75" s="120" t="n">
        <v>752.5</v>
      </c>
      <c r="H75" s="0" t="str">
        <f aca="false">VLOOKUP(C75,'BGA FAI List'!C$6:D$541,2,FALSE())</f>
        <v>No</v>
      </c>
    </row>
    <row r="76" customFormat="false" ht="12.75" hidden="false" customHeight="true" outlineLevel="0" collapsed="false">
      <c r="B76" s="0" t="n">
        <v>72</v>
      </c>
      <c r="C76" s="0" t="n">
        <v>2892</v>
      </c>
      <c r="D76" s="0" t="s">
        <v>679</v>
      </c>
      <c r="E76" s="0" t="s">
        <v>492</v>
      </c>
      <c r="F76" s="120" t="n">
        <v>752.5</v>
      </c>
      <c r="H76" s="0" t="e">
        <f aca="false">VLOOKUP(C76,'BGA FAI List'!C$6:D$541,2,FALSE())</f>
        <v>#N/A</v>
      </c>
    </row>
    <row r="77" customFormat="false" ht="12.75" hidden="false" customHeight="true" outlineLevel="0" collapsed="false">
      <c r="B77" s="0" t="n">
        <v>74</v>
      </c>
      <c r="C77" s="0" t="n">
        <v>2948</v>
      </c>
      <c r="D77" s="0" t="s">
        <v>246</v>
      </c>
      <c r="E77" s="0" t="s">
        <v>178</v>
      </c>
      <c r="F77" s="120" t="n">
        <v>750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2649</v>
      </c>
      <c r="D78" s="0" t="s">
        <v>163</v>
      </c>
      <c r="E78" s="0" t="s">
        <v>526</v>
      </c>
      <c r="F78" s="120" t="n">
        <v>749.307692307692</v>
      </c>
      <c r="H78" s="0" t="str">
        <f aca="false">VLOOKUP(C78,'BGA FAI List'!C$6:D$541,2,FALSE())</f>
        <v>No</v>
      </c>
    </row>
    <row r="79" customFormat="false" ht="12.75" hidden="false" customHeight="true" outlineLevel="0" collapsed="false">
      <c r="B79" s="0" t="n">
        <v>76</v>
      </c>
      <c r="C79" s="0" t="n">
        <v>400</v>
      </c>
      <c r="D79" s="0" t="s">
        <v>261</v>
      </c>
      <c r="E79" s="0" t="s">
        <v>895</v>
      </c>
      <c r="F79" s="120" t="n">
        <v>745.833333333333</v>
      </c>
      <c r="H79" s="0" t="e">
        <f aca="false">VLOOKUP(C79,'BGA FAI List'!C$6:D$541,2,FALSE())</f>
        <v>#N/A</v>
      </c>
    </row>
    <row r="80" customFormat="false" ht="12.75" hidden="false" customHeight="true" outlineLevel="0" collapsed="false">
      <c r="B80" s="0" t="n">
        <v>77</v>
      </c>
      <c r="C80" s="0" t="n">
        <v>1345</v>
      </c>
      <c r="D80" s="0" t="s">
        <v>172</v>
      </c>
      <c r="E80" s="0" t="s">
        <v>701</v>
      </c>
      <c r="F80" s="120" t="n">
        <v>742</v>
      </c>
      <c r="H80" s="0" t="e">
        <f aca="false">VLOOKUP(C80,'BGA FAI List'!C$6:D$541,2,FALSE())</f>
        <v>#N/A</v>
      </c>
    </row>
    <row r="81" customFormat="false" ht="12.75" hidden="false" customHeight="true" outlineLevel="0" collapsed="false">
      <c r="B81" s="0" t="n">
        <v>78</v>
      </c>
      <c r="C81" s="0" t="n">
        <v>2491</v>
      </c>
      <c r="D81" s="0" t="s">
        <v>277</v>
      </c>
      <c r="E81" s="0" t="s">
        <v>276</v>
      </c>
      <c r="F81" s="120" t="n">
        <v>741.795918367347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1931</v>
      </c>
      <c r="D82" s="0" t="s">
        <v>252</v>
      </c>
      <c r="E82" s="0" t="s">
        <v>606</v>
      </c>
      <c r="F82" s="120" t="n">
        <v>741.558823529412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2228</v>
      </c>
      <c r="D83" s="0" t="s">
        <v>601</v>
      </c>
      <c r="E83" s="0" t="s">
        <v>600</v>
      </c>
      <c r="F83" s="120" t="n">
        <v>738.961538461539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1630</v>
      </c>
      <c r="D84" s="0" t="s">
        <v>149</v>
      </c>
      <c r="E84" s="0" t="s">
        <v>986</v>
      </c>
      <c r="F84" s="120" t="n">
        <v>737.720930232558</v>
      </c>
      <c r="H84" s="0" t="e">
        <f aca="false">VLOOKUP(C84,'BGA FAI List'!C$6:D$541,2,FALSE())</f>
        <v>#N/A</v>
      </c>
    </row>
    <row r="85" customFormat="false" ht="12.75" hidden="false" customHeight="true" outlineLevel="0" collapsed="false">
      <c r="B85" s="0" t="n">
        <v>82</v>
      </c>
      <c r="C85" s="0" t="n">
        <v>2214</v>
      </c>
      <c r="D85" s="0" t="s">
        <v>120</v>
      </c>
      <c r="E85" s="0" t="s">
        <v>671</v>
      </c>
      <c r="F85" s="120" t="n">
        <v>734.916666666667</v>
      </c>
      <c r="H85" s="0" t="str">
        <f aca="false">VLOOKUP(C85,'BGA FAI List'!C$6:D$541,2,FALSE())</f>
        <v>No</v>
      </c>
    </row>
    <row r="86" customFormat="false" ht="12.75" hidden="false" customHeight="true" outlineLevel="0" collapsed="false">
      <c r="B86" s="0" t="n">
        <v>83</v>
      </c>
      <c r="C86" s="0" t="n">
        <v>1057</v>
      </c>
      <c r="D86" s="0" t="s">
        <v>598</v>
      </c>
      <c r="E86" s="0" t="s">
        <v>565</v>
      </c>
      <c r="F86" s="120" t="n">
        <v>734.166666666667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2889</v>
      </c>
      <c r="D87" s="0" t="s">
        <v>138</v>
      </c>
      <c r="E87" s="0" t="s">
        <v>920</v>
      </c>
      <c r="F87" s="120" t="n">
        <v>730.212121212121</v>
      </c>
      <c r="H87" s="0" t="e">
        <f aca="false">VLOOKUP(C87,'BGA FAI List'!C$6:D$541,2,FALSE())</f>
        <v>#N/A</v>
      </c>
    </row>
    <row r="88" customFormat="false" ht="12.75" hidden="false" customHeight="true" outlineLevel="0" collapsed="false">
      <c r="B88" s="0" t="n">
        <v>85</v>
      </c>
      <c r="C88" s="0" t="n">
        <v>2266</v>
      </c>
      <c r="D88" s="0" t="s">
        <v>440</v>
      </c>
      <c r="E88" s="0" t="s">
        <v>626</v>
      </c>
      <c r="F88" s="120" t="n">
        <v>729.125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2136</v>
      </c>
      <c r="D89" s="0" t="s">
        <v>372</v>
      </c>
      <c r="E89" s="0" t="s">
        <v>714</v>
      </c>
      <c r="F89" s="120" t="n">
        <v>728.836734693878</v>
      </c>
      <c r="H89" s="0" t="e">
        <f aca="false">VLOOKUP(C89,'BGA FAI List'!C$6:D$541,2,FALSE())</f>
        <v>#N/A</v>
      </c>
    </row>
    <row r="90" customFormat="false" ht="12.75" hidden="false" customHeight="true" outlineLevel="0" collapsed="false">
      <c r="B90" s="0" t="n">
        <v>87</v>
      </c>
      <c r="C90" s="0" t="n">
        <v>3017</v>
      </c>
      <c r="D90" s="0" t="s">
        <v>192</v>
      </c>
      <c r="E90" s="0" t="s">
        <v>262</v>
      </c>
      <c r="F90" s="120" t="n">
        <v>726.709677419355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216</v>
      </c>
      <c r="D91" s="0" t="s">
        <v>174</v>
      </c>
      <c r="E91" s="0" t="s">
        <v>824</v>
      </c>
      <c r="F91" s="120" t="n">
        <v>724.916666666667</v>
      </c>
      <c r="H91" s="0" t="e">
        <f aca="false">VLOOKUP(C91,'BGA FAI List'!C$6:D$541,2,FALSE())</f>
        <v>#N/A</v>
      </c>
    </row>
    <row r="92" customFormat="false" ht="12.75" hidden="false" customHeight="true" outlineLevel="0" collapsed="false">
      <c r="B92" s="0" t="n">
        <v>89</v>
      </c>
      <c r="C92" s="0" t="n">
        <v>2132</v>
      </c>
      <c r="D92" s="0" t="s">
        <v>159</v>
      </c>
      <c r="E92" s="0" t="s">
        <v>158</v>
      </c>
      <c r="F92" s="120" t="n">
        <v>722.408163265306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2776</v>
      </c>
      <c r="D93" s="0" t="s">
        <v>187</v>
      </c>
      <c r="E93" s="0" t="s">
        <v>398</v>
      </c>
      <c r="F93" s="120" t="n">
        <v>719.951219512195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3279</v>
      </c>
      <c r="D94" s="0" t="s">
        <v>553</v>
      </c>
      <c r="E94" s="0" t="s">
        <v>1191</v>
      </c>
      <c r="F94" s="120" t="n">
        <v>718.961538461539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0" t="n">
        <v>92</v>
      </c>
      <c r="C95" s="0" t="n">
        <v>3004</v>
      </c>
      <c r="D95" s="0" t="s">
        <v>664</v>
      </c>
      <c r="E95" s="0" t="s">
        <v>123</v>
      </c>
      <c r="F95" s="120" t="n">
        <v>718.136363636364</v>
      </c>
      <c r="H95" s="0" t="str">
        <f aca="false">VLOOKUP(C95,'BGA FAI List'!C$6:D$541,2,FALSE())</f>
        <v>No</v>
      </c>
    </row>
    <row r="96" customFormat="false" ht="12.75" hidden="false" customHeight="true" outlineLevel="0" collapsed="false">
      <c r="B96" s="0" t="n">
        <v>93</v>
      </c>
      <c r="C96" s="0" t="n">
        <v>1339</v>
      </c>
      <c r="D96" s="0" t="s">
        <v>223</v>
      </c>
      <c r="E96" s="0" t="s">
        <v>665</v>
      </c>
      <c r="F96" s="120" t="n">
        <v>715.627906976744</v>
      </c>
      <c r="H96" s="0" t="str">
        <f aca="false">VLOOKUP(C96,'BGA FAI List'!C$6:D$541,2,FALSE())</f>
        <v>No</v>
      </c>
    </row>
    <row r="97" customFormat="false" ht="12.75" hidden="false" customHeight="true" outlineLevel="0" collapsed="false">
      <c r="B97" s="0" t="n">
        <v>94</v>
      </c>
      <c r="C97" s="0" t="n">
        <v>2924</v>
      </c>
      <c r="D97" s="0" t="s">
        <v>620</v>
      </c>
      <c r="E97" s="0" t="s">
        <v>619</v>
      </c>
      <c r="F97" s="120" t="n">
        <v>714.166666666667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2810</v>
      </c>
      <c r="D98" s="0" t="s">
        <v>249</v>
      </c>
      <c r="E98" s="0" t="s">
        <v>370</v>
      </c>
      <c r="F98" s="120" t="n">
        <v>713.617647058824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1103</v>
      </c>
      <c r="D99" s="0" t="s">
        <v>536</v>
      </c>
      <c r="E99" s="0" t="s">
        <v>560</v>
      </c>
      <c r="F99" s="120" t="n">
        <v>711.709677419355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7</v>
      </c>
      <c r="D100" s="0" t="s">
        <v>101</v>
      </c>
      <c r="E100" s="0" t="s">
        <v>100</v>
      </c>
      <c r="F100" s="120" t="n">
        <v>709.448979591837</v>
      </c>
      <c r="H100" s="0" t="str">
        <f aca="false">VLOOKUP(C100,'BGA FAI List'!C$6:D$541,2,FALSE())</f>
        <v>Yes</v>
      </c>
    </row>
    <row r="101" customFormat="false" ht="12.75" hidden="false" customHeight="true" outlineLevel="0" collapsed="false">
      <c r="B101" s="0" t="n">
        <v>98</v>
      </c>
      <c r="C101" s="0" t="n">
        <v>2233</v>
      </c>
      <c r="D101" s="0" t="s">
        <v>116</v>
      </c>
      <c r="E101" s="0" t="s">
        <v>406</v>
      </c>
      <c r="F101" s="120" t="n">
        <v>707.761904761905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3302</v>
      </c>
      <c r="D102" s="0" t="s">
        <v>116</v>
      </c>
      <c r="E102" s="0" t="s">
        <v>1198</v>
      </c>
      <c r="F102" s="120" t="n">
        <v>705</v>
      </c>
      <c r="H102" s="0" t="e">
        <f aca="false">VLOOKUP(C102,'BGA FAI List'!C$6:D$541,2,FALSE())</f>
        <v>#N/A</v>
      </c>
    </row>
    <row r="103" customFormat="false" ht="12.75" hidden="false" customHeight="true" outlineLevel="0" collapsed="false">
      <c r="B103" s="0" t="n">
        <v>100</v>
      </c>
      <c r="C103" s="0" t="n">
        <v>1814</v>
      </c>
      <c r="D103" s="0" t="s">
        <v>476</v>
      </c>
      <c r="E103" s="0" t="s">
        <v>475</v>
      </c>
      <c r="F103" s="120" t="n">
        <v>702.423076923077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3201</v>
      </c>
      <c r="D104" s="0" t="s">
        <v>216</v>
      </c>
      <c r="E104" s="0" t="s">
        <v>565</v>
      </c>
      <c r="F104" s="120" t="n">
        <v>701.424242424242</v>
      </c>
      <c r="H104" s="0" t="e">
        <f aca="false">VLOOKUP(C104,'BGA FAI List'!C$6:D$541,2,FALSE())</f>
        <v>#N/A</v>
      </c>
    </row>
    <row r="105" customFormat="false" ht="12.75" hidden="false" customHeight="true" outlineLevel="0" collapsed="false">
      <c r="B105" s="0" t="n">
        <v>102</v>
      </c>
      <c r="C105" s="0" t="n">
        <v>1040</v>
      </c>
      <c r="D105" s="0" t="s">
        <v>196</v>
      </c>
      <c r="E105" s="0" t="s">
        <v>226</v>
      </c>
      <c r="F105" s="120" t="n">
        <v>699.4375</v>
      </c>
      <c r="H105" s="0" t="str">
        <f aca="false">VLOOKUP(C105,'BGA FAI List'!C$6:D$541,2,FALSE())</f>
        <v>Yes</v>
      </c>
    </row>
    <row r="106" customFormat="false" ht="12.75" hidden="false" customHeight="true" outlineLevel="0" collapsed="false">
      <c r="B106" s="0" t="n">
        <v>103</v>
      </c>
      <c r="C106" s="0" t="n">
        <v>3131</v>
      </c>
      <c r="D106" s="0" t="s">
        <v>214</v>
      </c>
      <c r="E106" s="0" t="s">
        <v>916</v>
      </c>
      <c r="F106" s="120" t="n">
        <v>699.333333333333</v>
      </c>
      <c r="H106" s="0" t="e">
        <f aca="false">VLOOKUP(C106,'BGA FAI List'!C$6:D$541,2,FALSE())</f>
        <v>#N/A</v>
      </c>
    </row>
    <row r="107" customFormat="false" ht="12.75" hidden="false" customHeight="true" outlineLevel="0" collapsed="false">
      <c r="B107" s="0" t="n">
        <v>104</v>
      </c>
      <c r="C107" s="0" t="n">
        <v>2667</v>
      </c>
      <c r="D107" s="0" t="s">
        <v>233</v>
      </c>
      <c r="E107" s="0" t="s">
        <v>1200</v>
      </c>
      <c r="F107" s="120" t="n">
        <v>697.808510638298</v>
      </c>
      <c r="H107" s="0" t="e">
        <f aca="false">VLOOKUP(C107,'BGA FAI List'!C$6:D$541,2,FALSE())</f>
        <v>#N/A</v>
      </c>
    </row>
    <row r="108" customFormat="false" ht="12.75" hidden="false" customHeight="true" outlineLevel="0" collapsed="false">
      <c r="B108" s="0" t="n">
        <v>105</v>
      </c>
      <c r="C108" s="0" t="n">
        <v>3094</v>
      </c>
      <c r="D108" s="0" t="s">
        <v>149</v>
      </c>
      <c r="E108" s="0" t="s">
        <v>565</v>
      </c>
      <c r="F108" s="120" t="n">
        <v>696.780487804878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0" t="n">
        <v>106</v>
      </c>
      <c r="C109" s="0" t="n">
        <v>3226</v>
      </c>
      <c r="D109" s="0" t="s">
        <v>101</v>
      </c>
      <c r="E109" s="0" t="s">
        <v>668</v>
      </c>
      <c r="F109" s="120" t="n">
        <v>696.545454545455</v>
      </c>
      <c r="H109" s="0" t="str">
        <f aca="false">VLOOKUP(C109,'BGA FAI List'!C$6:D$541,2,FALSE())</f>
        <v>No</v>
      </c>
    </row>
    <row r="110" customFormat="false" ht="12.75" hidden="false" customHeight="true" outlineLevel="0" collapsed="false">
      <c r="B110" s="0" t="n">
        <v>107</v>
      </c>
      <c r="C110" s="0" t="n">
        <v>1117</v>
      </c>
      <c r="D110" s="0" t="s">
        <v>680</v>
      </c>
      <c r="E110" s="0" t="s">
        <v>195</v>
      </c>
      <c r="F110" s="120" t="n">
        <v>696.064516129032</v>
      </c>
      <c r="H110" s="0" t="e">
        <f aca="false">VLOOKUP(C110,'BGA FAI List'!C$6:D$541,2,FALSE())</f>
        <v>#N/A</v>
      </c>
    </row>
    <row r="111" customFormat="false" ht="12.75" hidden="false" customHeight="true" outlineLevel="0" collapsed="false">
      <c r="B111" s="0" t="n">
        <v>108</v>
      </c>
      <c r="C111" s="0" t="n">
        <v>3100</v>
      </c>
      <c r="D111" s="0" t="s">
        <v>680</v>
      </c>
      <c r="E111" s="0" t="s">
        <v>565</v>
      </c>
      <c r="F111" s="120" t="n">
        <v>693.53488372093</v>
      </c>
      <c r="H111" s="0" t="str">
        <f aca="false">VLOOKUP(C111,'BGA FAI List'!C$6:D$541,2,FALSE())</f>
        <v>No</v>
      </c>
    </row>
    <row r="112" customFormat="false" ht="12.75" hidden="false" customHeight="true" outlineLevel="0" collapsed="false">
      <c r="B112" s="0" t="n">
        <v>109</v>
      </c>
      <c r="C112" s="0" t="n">
        <v>2668</v>
      </c>
      <c r="D112" s="0" t="s">
        <v>116</v>
      </c>
      <c r="E112" s="0" t="s">
        <v>599</v>
      </c>
      <c r="F112" s="120" t="n">
        <v>690.061224489796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2983</v>
      </c>
      <c r="D113" s="0" t="s">
        <v>1011</v>
      </c>
      <c r="E113" s="0" t="s">
        <v>213</v>
      </c>
      <c r="F113" s="120" t="n">
        <v>686.666666666667</v>
      </c>
      <c r="H113" s="0" t="e">
        <f aca="false">VLOOKUP(C113,'BGA FAI List'!C$6:D$541,2,FALSE())</f>
        <v>#N/A</v>
      </c>
    </row>
    <row r="114" customFormat="false" ht="12.75" hidden="false" customHeight="true" outlineLevel="0" collapsed="false">
      <c r="B114" s="0" t="n">
        <v>111</v>
      </c>
      <c r="C114" s="0" t="n">
        <v>2868</v>
      </c>
      <c r="D114" s="0" t="s">
        <v>260</v>
      </c>
      <c r="E114" s="0" t="s">
        <v>1042</v>
      </c>
      <c r="F114" s="120" t="n">
        <v>685.333333333333</v>
      </c>
      <c r="H114" s="0" t="e">
        <f aca="false">VLOOKUP(C114,'BGA FAI List'!C$6:D$541,2,FALSE())</f>
        <v>#N/A</v>
      </c>
    </row>
    <row r="115" customFormat="false" ht="12.75" hidden="false" customHeight="true" outlineLevel="0" collapsed="false">
      <c r="B115" s="0" t="n">
        <v>112</v>
      </c>
      <c r="C115" s="0" t="n">
        <v>2770</v>
      </c>
      <c r="D115" s="0" t="s">
        <v>165</v>
      </c>
      <c r="E115" s="0" t="s">
        <v>1053</v>
      </c>
      <c r="F115" s="120" t="n">
        <v>683.632653061225</v>
      </c>
      <c r="H115" s="0" t="e">
        <f aca="false">VLOOKUP(C115,'BGA FAI List'!C$6:D$541,2,FALSE())</f>
        <v>#N/A</v>
      </c>
    </row>
    <row r="116" customFormat="false" ht="12.75" hidden="false" customHeight="true" outlineLevel="0" collapsed="false">
      <c r="B116" s="0" t="n">
        <v>113</v>
      </c>
      <c r="C116" s="0" t="n">
        <v>2939</v>
      </c>
      <c r="D116" s="0" t="s">
        <v>384</v>
      </c>
      <c r="E116" s="0" t="s">
        <v>383</v>
      </c>
      <c r="F116" s="120" t="n">
        <v>682.5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2718</v>
      </c>
      <c r="D117" s="0" t="s">
        <v>372</v>
      </c>
      <c r="E117" s="0" t="s">
        <v>1036</v>
      </c>
      <c r="F117" s="120" t="n">
        <v>682.423076923077</v>
      </c>
      <c r="H117" s="0" t="e">
        <f aca="false">VLOOKUP(C117,'BGA FAI List'!C$6:D$541,2,FALSE())</f>
        <v>#N/A</v>
      </c>
    </row>
    <row r="118" customFormat="false" ht="12.75" hidden="false" customHeight="true" outlineLevel="0" collapsed="false">
      <c r="B118" s="0" t="n">
        <v>115</v>
      </c>
      <c r="C118" s="0" t="n">
        <v>2529</v>
      </c>
      <c r="D118" s="0" t="s">
        <v>341</v>
      </c>
      <c r="E118" s="0" t="s">
        <v>371</v>
      </c>
      <c r="F118" s="120" t="n">
        <v>678.75</v>
      </c>
      <c r="H118" s="0" t="str">
        <f aca="false">VLOOKUP(C118,'BGA FAI List'!C$6:D$541,2,FALSE())</f>
        <v>No</v>
      </c>
    </row>
    <row r="119" customFormat="false" ht="12.75" hidden="false" customHeight="true" outlineLevel="0" collapsed="false">
      <c r="B119" s="0" t="n">
        <v>116</v>
      </c>
      <c r="C119" s="0" t="n">
        <v>2625</v>
      </c>
      <c r="D119" s="0" t="s">
        <v>522</v>
      </c>
      <c r="E119" s="0" t="s">
        <v>521</v>
      </c>
      <c r="F119" s="120" t="n">
        <v>676.48275862069</v>
      </c>
      <c r="H119" s="0" t="str">
        <f aca="false">VLOOKUP(C119,'BGA FAI List'!C$6:D$541,2,FALSE())</f>
        <v>Yes</v>
      </c>
    </row>
    <row r="120" customFormat="false" ht="12.75" hidden="false" customHeight="true" outlineLevel="0" collapsed="false">
      <c r="B120" s="0" t="n">
        <v>117</v>
      </c>
      <c r="C120" s="0" t="n">
        <v>2988</v>
      </c>
      <c r="D120" s="0" t="s">
        <v>325</v>
      </c>
      <c r="E120" s="0" t="s">
        <v>330</v>
      </c>
      <c r="F120" s="120" t="n">
        <v>674.954545454546</v>
      </c>
      <c r="H120" s="0" t="str">
        <f aca="false">VLOOKUP(C120,'BGA FAI List'!C$6:D$541,2,FALSE())</f>
        <v>Yes</v>
      </c>
    </row>
    <row r="121" customFormat="false" ht="12.75" hidden="false" customHeight="true" outlineLevel="0" collapsed="false">
      <c r="B121" s="0" t="n">
        <v>118</v>
      </c>
      <c r="C121" s="0" t="n">
        <v>2406</v>
      </c>
      <c r="D121" s="0" t="s">
        <v>261</v>
      </c>
      <c r="E121" s="0" t="s">
        <v>460</v>
      </c>
      <c r="F121" s="120" t="n">
        <v>673.609756097561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2854</v>
      </c>
      <c r="D122" s="0" t="s">
        <v>277</v>
      </c>
      <c r="E122" s="0" t="s">
        <v>913</v>
      </c>
      <c r="F122" s="120" t="n">
        <v>672.636363636364</v>
      </c>
      <c r="H122" s="0" t="e">
        <f aca="false">VLOOKUP(C122,'BGA FAI List'!C$6:D$541,2,FALSE())</f>
        <v>#N/A</v>
      </c>
    </row>
    <row r="123" customFormat="false" ht="12.75" hidden="false" customHeight="true" outlineLevel="0" collapsed="false">
      <c r="B123" s="0" t="n">
        <v>120</v>
      </c>
      <c r="C123" s="0" t="n">
        <v>2881</v>
      </c>
      <c r="D123" s="0" t="s">
        <v>267</v>
      </c>
      <c r="E123" s="0" t="s">
        <v>266</v>
      </c>
      <c r="F123" s="120" t="n">
        <v>672.142857142857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2828</v>
      </c>
      <c r="D124" s="0" t="s">
        <v>617</v>
      </c>
      <c r="E124" s="0" t="s">
        <v>616</v>
      </c>
      <c r="F124" s="120" t="n">
        <v>671.441860465116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1943</v>
      </c>
      <c r="D125" s="0" t="s">
        <v>1184</v>
      </c>
      <c r="E125" s="0" t="s">
        <v>387</v>
      </c>
      <c r="F125" s="120" t="n">
        <v>670.833333333333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1822</v>
      </c>
      <c r="D126" s="0" t="s">
        <v>260</v>
      </c>
      <c r="E126" s="0" t="s">
        <v>672</v>
      </c>
      <c r="F126" s="120" t="n">
        <v>669.75</v>
      </c>
      <c r="H126" s="0" t="str">
        <f aca="false">VLOOKUP(C126,'BGA FAI List'!C$6:D$541,2,FALSE())</f>
        <v>No</v>
      </c>
    </row>
    <row r="127" customFormat="false" ht="12.75" hidden="false" customHeight="true" outlineLevel="0" collapsed="false">
      <c r="B127" s="0" t="n">
        <v>124</v>
      </c>
      <c r="C127" s="0" t="n">
        <v>2970</v>
      </c>
      <c r="D127" s="0" t="s">
        <v>252</v>
      </c>
      <c r="E127" s="0" t="s">
        <v>1058</v>
      </c>
      <c r="F127" s="120" t="n">
        <v>665.41935483871</v>
      </c>
      <c r="H127" s="0" t="e">
        <f aca="false">VLOOKUP(C127,'BGA FAI List'!C$6:D$541,2,FALSE())</f>
        <v>#N/A</v>
      </c>
    </row>
    <row r="128" customFormat="false" ht="12.75" hidden="false" customHeight="true" outlineLevel="0" collapsed="false">
      <c r="B128" s="0" t="n">
        <v>125</v>
      </c>
      <c r="C128" s="0" t="n">
        <v>1554</v>
      </c>
      <c r="D128" s="0" t="s">
        <v>403</v>
      </c>
      <c r="E128" s="0" t="s">
        <v>503</v>
      </c>
      <c r="F128" s="120" t="n">
        <v>664.244897959184</v>
      </c>
      <c r="H128" s="0" t="str">
        <f aca="false">VLOOKUP(C128,'BGA FAI List'!C$6:D$541,2,FALSE())</f>
        <v>Yes</v>
      </c>
    </row>
    <row r="129" customFormat="false" ht="12.75" hidden="false" customHeight="true" outlineLevel="0" collapsed="false">
      <c r="B129" s="0" t="n">
        <v>126</v>
      </c>
      <c r="C129" s="0" t="n">
        <v>3124</v>
      </c>
      <c r="D129" s="0" t="s">
        <v>116</v>
      </c>
      <c r="E129" s="0" t="s">
        <v>688</v>
      </c>
      <c r="F129" s="120" t="n">
        <v>662.52380952381</v>
      </c>
      <c r="H129" s="0" t="str">
        <f aca="false">VLOOKUP(C129,'BGA FAI List'!C$6:D$541,2,FALSE())</f>
        <v>No</v>
      </c>
    </row>
    <row r="130" customFormat="false" ht="12.75" hidden="false" customHeight="true" outlineLevel="0" collapsed="false">
      <c r="B130" s="0" t="n">
        <v>127</v>
      </c>
      <c r="C130" s="0" t="n">
        <v>2045</v>
      </c>
      <c r="D130" s="0" t="s">
        <v>104</v>
      </c>
      <c r="E130" s="0" t="s">
        <v>103</v>
      </c>
      <c r="F130" s="120" t="n">
        <v>657.735294117647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2804</v>
      </c>
      <c r="D131" s="0" t="s">
        <v>1122</v>
      </c>
      <c r="E131" s="0" t="s">
        <v>565</v>
      </c>
      <c r="F131" s="120" t="n">
        <v>657.5</v>
      </c>
      <c r="H131" s="0" t="e">
        <f aca="false">VLOOKUP(C131,'BGA FAI List'!C$6:D$541,2,FALSE())</f>
        <v>#N/A</v>
      </c>
    </row>
    <row r="132" customFormat="false" ht="12.75" hidden="false" customHeight="true" outlineLevel="0" collapsed="false">
      <c r="B132" s="0" t="n">
        <v>129</v>
      </c>
      <c r="C132" s="0" t="n">
        <v>2483</v>
      </c>
      <c r="D132" s="0" t="s">
        <v>187</v>
      </c>
      <c r="E132" s="0" t="s">
        <v>398</v>
      </c>
      <c r="F132" s="120" t="n">
        <v>657.382978723404</v>
      </c>
      <c r="H132" s="0" t="e">
        <f aca="false">VLOOKUP(C132,'BGA FAI List'!C$6:D$541,2,FALSE())</f>
        <v>#N/A</v>
      </c>
    </row>
    <row r="133" customFormat="false" ht="12.75" hidden="false" customHeight="true" outlineLevel="0" collapsed="false">
      <c r="B133" s="0" t="n">
        <v>130</v>
      </c>
      <c r="C133" s="0" t="n">
        <v>159</v>
      </c>
      <c r="D133" s="0" t="s">
        <v>844</v>
      </c>
      <c r="E133" s="0" t="s">
        <v>367</v>
      </c>
      <c r="F133" s="120" t="n">
        <v>655.75</v>
      </c>
      <c r="H133" s="0" t="e">
        <f aca="false">VLOOKUP(C133,'BGA FAI List'!C$6:D$541,2,FALSE())</f>
        <v>#N/A</v>
      </c>
    </row>
    <row r="134" customFormat="false" ht="12.75" hidden="false" customHeight="true" outlineLevel="0" collapsed="false">
      <c r="B134" s="0" t="n">
        <v>131</v>
      </c>
      <c r="C134" s="0" t="n">
        <v>3260</v>
      </c>
      <c r="D134" s="0" t="s">
        <v>587</v>
      </c>
      <c r="E134" s="0" t="s">
        <v>586</v>
      </c>
      <c r="F134" s="120" t="n">
        <v>653.363636363636</v>
      </c>
      <c r="H134" s="0" t="str">
        <f aca="false">VLOOKUP(C134,'BGA FAI List'!C$6:D$541,2,FALSE())</f>
        <v>Yes</v>
      </c>
    </row>
    <row r="135" customFormat="false" ht="12.75" hidden="false" customHeight="true" outlineLevel="0" collapsed="false">
      <c r="B135" s="0" t="n">
        <v>132</v>
      </c>
      <c r="C135" s="0" t="n">
        <v>1440</v>
      </c>
      <c r="D135" s="0" t="s">
        <v>372</v>
      </c>
      <c r="E135" s="0" t="s">
        <v>419</v>
      </c>
      <c r="F135" s="120" t="n">
        <v>651.285714285714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2350</v>
      </c>
      <c r="D136" s="0" t="s">
        <v>1032</v>
      </c>
      <c r="E136" s="0" t="s">
        <v>526</v>
      </c>
      <c r="F136" s="120" t="n">
        <v>651.25</v>
      </c>
      <c r="H136" s="0" t="e">
        <f aca="false">VLOOKUP(C136,'BGA FAI List'!C$6:D$541,2,FALSE())</f>
        <v>#N/A</v>
      </c>
    </row>
    <row r="137" customFormat="false" ht="12.75" hidden="false" customHeight="true" outlineLevel="0" collapsed="false">
      <c r="B137" s="0" t="n">
        <v>134</v>
      </c>
      <c r="C137" s="0" t="n">
        <v>208</v>
      </c>
      <c r="D137" s="0" t="s">
        <v>1187</v>
      </c>
      <c r="E137" s="0" t="s">
        <v>512</v>
      </c>
      <c r="F137" s="120" t="n">
        <v>650.833333333333</v>
      </c>
      <c r="H137" s="0" t="str">
        <f aca="false">VLOOKUP(C137,'BGA FAI List'!C$6:D$541,2,FALSE())</f>
        <v>Yes</v>
      </c>
    </row>
    <row r="138" customFormat="false" ht="12.75" hidden="false" customHeight="true" outlineLevel="0" collapsed="false">
      <c r="B138" s="0" t="n">
        <v>135</v>
      </c>
      <c r="C138" s="0" t="n">
        <v>2797</v>
      </c>
      <c r="D138" s="0" t="s">
        <v>116</v>
      </c>
      <c r="E138" s="0" t="s">
        <v>1071</v>
      </c>
      <c r="F138" s="120" t="n">
        <v>650.439024390244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0" t="n">
        <v>136</v>
      </c>
      <c r="C139" s="0" t="n">
        <v>2767</v>
      </c>
      <c r="D139" s="0" t="s">
        <v>641</v>
      </c>
      <c r="E139" s="0" t="s">
        <v>640</v>
      </c>
      <c r="F139" s="120" t="n">
        <v>649.722222222222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3121</v>
      </c>
      <c r="D140" s="0" t="s">
        <v>138</v>
      </c>
      <c r="E140" s="0" t="s">
        <v>823</v>
      </c>
      <c r="F140" s="120" t="n">
        <v>649.348837209302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0" t="n">
        <v>138</v>
      </c>
      <c r="C141" s="0" t="n">
        <v>3137</v>
      </c>
      <c r="D141" s="0" t="s">
        <v>119</v>
      </c>
      <c r="E141" s="0" t="s">
        <v>498</v>
      </c>
      <c r="F141" s="120" t="n">
        <v>645.884615384615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2951</v>
      </c>
      <c r="D142" s="0" t="s">
        <v>174</v>
      </c>
      <c r="E142" s="0" t="s">
        <v>334</v>
      </c>
      <c r="F142" s="120" t="n">
        <v>645.75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0" t="n">
        <v>140</v>
      </c>
      <c r="C143" s="0" t="n">
        <v>2806</v>
      </c>
      <c r="D143" s="0" t="s">
        <v>309</v>
      </c>
      <c r="E143" s="0" t="s">
        <v>473</v>
      </c>
      <c r="F143" s="120" t="n">
        <v>644.857142857143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2859</v>
      </c>
      <c r="D144" s="0" t="s">
        <v>553</v>
      </c>
      <c r="E144" s="0" t="s">
        <v>559</v>
      </c>
      <c r="F144" s="120" t="n">
        <v>643.848484848485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2345</v>
      </c>
      <c r="D145" s="0" t="s">
        <v>210</v>
      </c>
      <c r="E145" s="0" t="s">
        <v>450</v>
      </c>
      <c r="F145" s="120" t="n">
        <v>634.774193548387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2130</v>
      </c>
      <c r="D146" s="0" t="s">
        <v>140</v>
      </c>
      <c r="E146" s="0" t="s">
        <v>914</v>
      </c>
      <c r="F146" s="120" t="n">
        <v>631.897959183674</v>
      </c>
      <c r="H146" s="0" t="e">
        <f aca="false">VLOOKUP(C146,'BGA FAI List'!C$6:D$541,2,FALSE())</f>
        <v>#N/A</v>
      </c>
    </row>
    <row r="147" customFormat="false" ht="12.75" hidden="false" customHeight="true" outlineLevel="0" collapsed="false">
      <c r="B147" s="0" t="n">
        <v>144</v>
      </c>
      <c r="C147" s="0" t="n">
        <v>3125</v>
      </c>
      <c r="D147" s="0" t="s">
        <v>261</v>
      </c>
      <c r="E147" s="0" t="s">
        <v>629</v>
      </c>
      <c r="F147" s="120" t="n">
        <v>631.772727272727</v>
      </c>
      <c r="H147" s="0" t="e">
        <f aca="false">VLOOKUP(C147,'BGA FAI List'!C$6:D$541,2,FALSE())</f>
        <v>#N/A</v>
      </c>
    </row>
    <row r="148" customFormat="false" ht="12.75" hidden="false" customHeight="true" outlineLevel="0" collapsed="false">
      <c r="B148" s="0" t="n">
        <v>145</v>
      </c>
      <c r="C148" s="0" t="n">
        <v>1578</v>
      </c>
      <c r="D148" s="0" t="s">
        <v>214</v>
      </c>
      <c r="E148" s="0" t="s">
        <v>213</v>
      </c>
      <c r="F148" s="120" t="n">
        <v>631.25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3077</v>
      </c>
      <c r="D149" s="0" t="s">
        <v>601</v>
      </c>
      <c r="E149" s="0" t="s">
        <v>565</v>
      </c>
      <c r="F149" s="120" t="n">
        <v>629.794117647059</v>
      </c>
      <c r="H149" s="0" t="e">
        <f aca="false">VLOOKUP(C149,'BGA FAI List'!C$6:D$541,2,FALSE())</f>
        <v>#N/A</v>
      </c>
    </row>
    <row r="150" customFormat="false" ht="12.75" hidden="false" customHeight="true" outlineLevel="0" collapsed="false">
      <c r="B150" s="0" t="n">
        <v>147</v>
      </c>
      <c r="C150" s="0" t="n">
        <v>2640</v>
      </c>
      <c r="D150" s="0" t="s">
        <v>227</v>
      </c>
      <c r="E150" s="0" t="s">
        <v>898</v>
      </c>
      <c r="F150" s="120" t="n">
        <v>629.346153846154</v>
      </c>
      <c r="H150" s="0" t="e">
        <f aca="false">VLOOKUP(C150,'BGA FAI List'!C$6:D$541,2,FALSE())</f>
        <v>#N/A</v>
      </c>
    </row>
    <row r="151" customFormat="false" ht="12.75" hidden="false" customHeight="true" outlineLevel="0" collapsed="false">
      <c r="B151" s="0" t="n">
        <v>148</v>
      </c>
      <c r="C151" s="0" t="n">
        <v>2105</v>
      </c>
      <c r="D151" s="0" t="s">
        <v>214</v>
      </c>
      <c r="E151" s="0" t="s">
        <v>946</v>
      </c>
      <c r="F151" s="120" t="n">
        <v>628.611111111111</v>
      </c>
      <c r="H151" s="0" t="e">
        <f aca="false">VLOOKUP(C151,'BGA FAI List'!C$6:D$541,2,FALSE())</f>
        <v>#N/A</v>
      </c>
    </row>
    <row r="152" customFormat="false" ht="12.75" hidden="false" customHeight="true" outlineLevel="0" collapsed="false">
      <c r="B152" s="0" t="n">
        <v>149</v>
      </c>
      <c r="C152" s="0" t="n">
        <v>3193</v>
      </c>
      <c r="D152" s="0" t="s">
        <v>108</v>
      </c>
      <c r="E152" s="0" t="s">
        <v>420</v>
      </c>
      <c r="F152" s="120" t="n">
        <v>627.268292682927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1748</v>
      </c>
      <c r="D153" s="0" t="s">
        <v>102</v>
      </c>
      <c r="E153" s="0" t="s">
        <v>100</v>
      </c>
      <c r="F153" s="120" t="n">
        <v>627.255813953488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2364</v>
      </c>
      <c r="D154" s="0" t="s">
        <v>99</v>
      </c>
      <c r="E154" s="0" t="s">
        <v>409</v>
      </c>
      <c r="F154" s="120" t="n">
        <v>626.75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2339</v>
      </c>
      <c r="D155" s="0" t="s">
        <v>352</v>
      </c>
      <c r="E155" s="0" t="s">
        <v>1267</v>
      </c>
      <c r="F155" s="120" t="n">
        <v>623.666666666667</v>
      </c>
      <c r="H155" s="0" t="e">
        <f aca="false">VLOOKUP(C155,'BGA FAI List'!C$6:D$541,2,FALSE())</f>
        <v>#N/A</v>
      </c>
    </row>
    <row r="156" customFormat="false" ht="12.75" hidden="false" customHeight="true" outlineLevel="0" collapsed="false">
      <c r="B156" s="0" t="n">
        <v>153</v>
      </c>
      <c r="C156" s="0" t="n">
        <v>3291</v>
      </c>
      <c r="D156" s="0" t="s">
        <v>198</v>
      </c>
      <c r="E156" s="0" t="s">
        <v>654</v>
      </c>
      <c r="F156" s="120" t="n">
        <v>623.333333333333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1658</v>
      </c>
      <c r="D157" s="0" t="n">
        <v>0</v>
      </c>
      <c r="E157" s="0" t="s">
        <v>691</v>
      </c>
      <c r="F157" s="120" t="n">
        <v>619.774193548387</v>
      </c>
      <c r="H157" s="0" t="str">
        <f aca="false">VLOOKUP(C157,'BGA FAI List'!C$6:D$541,2,FALSE())</f>
        <v>No</v>
      </c>
    </row>
    <row r="158" customFormat="false" ht="12.75" hidden="false" customHeight="true" outlineLevel="0" collapsed="false">
      <c r="B158" s="0" t="n">
        <v>155</v>
      </c>
      <c r="C158" s="0" t="n">
        <v>2006</v>
      </c>
      <c r="D158" s="0" t="s">
        <v>706</v>
      </c>
      <c r="E158" s="0" t="s">
        <v>705</v>
      </c>
      <c r="F158" s="120" t="n">
        <v>617.857142857143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6</v>
      </c>
      <c r="C159" s="0" t="n">
        <v>918</v>
      </c>
      <c r="D159" s="0" t="s">
        <v>176</v>
      </c>
      <c r="E159" s="0" t="s">
        <v>175</v>
      </c>
      <c r="F159" s="120" t="n">
        <v>617.285714285714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3200</v>
      </c>
      <c r="D160" s="0" t="s">
        <v>108</v>
      </c>
      <c r="E160" s="0" t="s">
        <v>454</v>
      </c>
      <c r="F160" s="120" t="n">
        <v>616.957446808511</v>
      </c>
      <c r="H160" s="0" t="e">
        <f aca="false">VLOOKUP(C160,'BGA FAI List'!C$6:D$541,2,FALSE())</f>
        <v>#N/A</v>
      </c>
    </row>
    <row r="161" customFormat="false" ht="12.75" hidden="false" customHeight="true" outlineLevel="0" collapsed="false">
      <c r="B161" s="0" t="n">
        <v>158</v>
      </c>
      <c r="C161" s="0" t="n">
        <v>3186</v>
      </c>
      <c r="D161" s="0" t="s">
        <v>341</v>
      </c>
      <c r="E161" s="0" t="s">
        <v>349</v>
      </c>
      <c r="F161" s="120" t="n">
        <v>616.166666666667</v>
      </c>
      <c r="H161" s="0" t="e">
        <f aca="false">VLOOKUP(C161,'BGA FAI List'!C$6:D$541,2,FALSE())</f>
        <v>#N/A</v>
      </c>
    </row>
    <row r="162" customFormat="false" ht="12.75" hidden="false" customHeight="true" outlineLevel="0" collapsed="false">
      <c r="B162" s="0" t="n">
        <v>159</v>
      </c>
      <c r="C162" s="0" t="n">
        <v>3317</v>
      </c>
      <c r="D162" s="0" t="s">
        <v>149</v>
      </c>
      <c r="E162" s="0" t="s">
        <v>1215</v>
      </c>
      <c r="F162" s="120" t="n">
        <v>615.060606060606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2225</v>
      </c>
      <c r="D163" s="0" t="s">
        <v>312</v>
      </c>
      <c r="E163" s="0" t="s">
        <v>447</v>
      </c>
      <c r="F163" s="120" t="n">
        <v>612.510204081633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3218</v>
      </c>
      <c r="D164" s="0" t="s">
        <v>221</v>
      </c>
      <c r="E164" s="0" t="s">
        <v>220</v>
      </c>
      <c r="F164" s="120" t="n">
        <v>610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2464</v>
      </c>
      <c r="D165" s="0" t="s">
        <v>149</v>
      </c>
      <c r="E165" s="0" t="s">
        <v>148</v>
      </c>
      <c r="F165" s="120" t="n">
        <v>609.346153846154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2788</v>
      </c>
      <c r="D166" s="0" t="s">
        <v>690</v>
      </c>
      <c r="E166" s="0" t="s">
        <v>1216</v>
      </c>
      <c r="F166" s="120" t="n">
        <v>607.5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3174</v>
      </c>
      <c r="D167" s="0" t="s">
        <v>260</v>
      </c>
      <c r="E167" s="0" t="s">
        <v>1123</v>
      </c>
      <c r="F167" s="120" t="n">
        <v>606.166666666667</v>
      </c>
      <c r="H167" s="0" t="e">
        <f aca="false">VLOOKUP(C167,'BGA FAI List'!C$6:D$541,2,FALSE())</f>
        <v>#N/A</v>
      </c>
    </row>
    <row r="168" customFormat="false" ht="12.75" hidden="false" customHeight="true" outlineLevel="0" collapsed="false">
      <c r="B168" s="0" t="n">
        <v>165</v>
      </c>
      <c r="C168" s="0" t="n">
        <v>1053</v>
      </c>
      <c r="D168" s="0" t="s">
        <v>259</v>
      </c>
      <c r="E168" s="0" t="s">
        <v>258</v>
      </c>
      <c r="F168" s="120" t="n">
        <v>606.081632653061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0" t="n">
        <v>166</v>
      </c>
      <c r="C169" s="0" t="n">
        <v>3360</v>
      </c>
      <c r="D169" s="0" t="s">
        <v>149</v>
      </c>
      <c r="E169" s="0" t="s">
        <v>629</v>
      </c>
      <c r="F169" s="120" t="n">
        <v>605.162790697674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3234</v>
      </c>
      <c r="D170" s="0" t="s">
        <v>138</v>
      </c>
      <c r="E170" s="0" t="s">
        <v>803</v>
      </c>
      <c r="F170" s="120" t="n">
        <v>604.09756097561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2757</v>
      </c>
      <c r="D171" s="0" t="s">
        <v>93</v>
      </c>
      <c r="E171" s="0" t="s">
        <v>1057</v>
      </c>
      <c r="F171" s="120" t="n">
        <v>601.852941176471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1617</v>
      </c>
      <c r="D172" s="0" t="s">
        <v>277</v>
      </c>
      <c r="E172" s="0" t="s">
        <v>905</v>
      </c>
      <c r="F172" s="120" t="n">
        <v>592.807692307692</v>
      </c>
      <c r="H172" s="0" t="e">
        <f aca="false">VLOOKUP(C172,'BGA FAI List'!C$6:D$541,2,FALSE())</f>
        <v>#N/A</v>
      </c>
    </row>
    <row r="173" customFormat="false" ht="12.75" hidden="false" customHeight="true" outlineLevel="0" collapsed="false">
      <c r="B173" s="0" t="n">
        <v>170</v>
      </c>
      <c r="C173" s="0" t="n">
        <v>1360</v>
      </c>
      <c r="D173" s="0" t="s">
        <v>233</v>
      </c>
      <c r="E173" s="0" t="s">
        <v>465</v>
      </c>
      <c r="F173" s="120" t="n">
        <v>590.714285714286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0" t="n">
        <v>171</v>
      </c>
      <c r="C174" s="0" t="n">
        <v>2985</v>
      </c>
      <c r="D174" s="0" t="s">
        <v>936</v>
      </c>
      <c r="E174" s="0" t="s">
        <v>937</v>
      </c>
      <c r="F174" s="120" t="n">
        <v>588.590909090909</v>
      </c>
      <c r="H174" s="0" t="e">
        <f aca="false">VLOOKUP(C174,'BGA FAI List'!C$6:D$541,2,FALSE())</f>
        <v>#N/A</v>
      </c>
    </row>
    <row r="175" customFormat="false" ht="12.75" hidden="false" customHeight="true" outlineLevel="0" collapsed="false">
      <c r="B175" s="0" t="n">
        <v>172</v>
      </c>
      <c r="C175" s="0" t="n">
        <v>2277</v>
      </c>
      <c r="D175" s="0" t="s">
        <v>179</v>
      </c>
      <c r="E175" s="0" t="s">
        <v>1199</v>
      </c>
      <c r="F175" s="120" t="n">
        <v>587.5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0" t="n">
        <v>173</v>
      </c>
      <c r="C176" s="0" t="n">
        <v>2567</v>
      </c>
      <c r="D176" s="0" t="s">
        <v>687</v>
      </c>
      <c r="E176" s="0" t="s">
        <v>686</v>
      </c>
      <c r="F176" s="120" t="n">
        <v>586.388888888889</v>
      </c>
      <c r="H176" s="0" t="str">
        <f aca="false">VLOOKUP(C176,'BGA FAI List'!C$6:D$541,2,FALSE())</f>
        <v>No</v>
      </c>
    </row>
    <row r="177" customFormat="false" ht="12.75" hidden="false" customHeight="true" outlineLevel="0" collapsed="false">
      <c r="B177" s="0" t="n">
        <v>174</v>
      </c>
      <c r="C177" s="0" t="n">
        <v>3344</v>
      </c>
      <c r="D177" s="0" t="s">
        <v>114</v>
      </c>
      <c r="E177" s="0" t="s">
        <v>1066</v>
      </c>
      <c r="F177" s="120" t="n">
        <v>586.272727272727</v>
      </c>
      <c r="H177" s="0" t="e">
        <f aca="false">VLOOKUP(C177,'BGA FAI List'!C$6:D$541,2,FALSE())</f>
        <v>#N/A</v>
      </c>
    </row>
    <row r="178" customFormat="false" ht="12.75" hidden="false" customHeight="true" outlineLevel="0" collapsed="false">
      <c r="B178" s="0" t="n">
        <v>175</v>
      </c>
      <c r="C178" s="0" t="n">
        <v>1655</v>
      </c>
      <c r="D178" s="0" t="s">
        <v>174</v>
      </c>
      <c r="E178" s="0" t="s">
        <v>565</v>
      </c>
      <c r="F178" s="120" t="n">
        <v>584.083333333333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0" t="n">
        <v>176</v>
      </c>
      <c r="C179" s="0" t="n">
        <v>3048</v>
      </c>
      <c r="D179" s="0" t="s">
        <v>252</v>
      </c>
      <c r="E179" s="0" t="s">
        <v>366</v>
      </c>
      <c r="F179" s="120" t="n">
        <v>583.06976744186</v>
      </c>
      <c r="H179" s="0" t="str">
        <f aca="false">VLOOKUP(C179,'BGA FAI List'!C$6:D$541,2,FALSE())</f>
        <v>Yes</v>
      </c>
    </row>
    <row r="180" customFormat="false" ht="12.75" hidden="false" customHeight="true" outlineLevel="0" collapsed="false">
      <c r="B180" s="0" t="n">
        <v>177</v>
      </c>
      <c r="C180" s="0" t="n">
        <v>2871</v>
      </c>
      <c r="D180" s="0" t="s">
        <v>114</v>
      </c>
      <c r="E180" s="0" t="s">
        <v>604</v>
      </c>
      <c r="F180" s="120" t="n">
        <v>580.926829268293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1716</v>
      </c>
      <c r="D181" s="0" t="s">
        <v>274</v>
      </c>
      <c r="E181" s="0" t="s">
        <v>622</v>
      </c>
      <c r="F181" s="120" t="n">
        <v>580.6875</v>
      </c>
      <c r="H181" s="0" t="str">
        <f aca="false">VLOOKUP(C181,'BGA FAI List'!C$6:D$541,2,FALSE())</f>
        <v>Yes</v>
      </c>
    </row>
    <row r="182" customFormat="false" ht="12.75" hidden="false" customHeight="true" outlineLevel="0" collapsed="false">
      <c r="B182" s="0" t="n">
        <v>179</v>
      </c>
      <c r="C182" s="0" t="n">
        <v>2584</v>
      </c>
      <c r="D182" s="0" t="s">
        <v>341</v>
      </c>
      <c r="E182" s="0" t="s">
        <v>1026</v>
      </c>
      <c r="F182" s="120" t="n">
        <v>573.911764705882</v>
      </c>
      <c r="H182" s="0" t="e">
        <f aca="false">VLOOKUP(C182,'BGA FAI List'!C$6:D$541,2,FALSE())</f>
        <v>#N/A</v>
      </c>
    </row>
    <row r="183" customFormat="false" ht="12.75" hidden="false" customHeight="true" outlineLevel="0" collapsed="false">
      <c r="B183" s="0" t="n">
        <v>180</v>
      </c>
      <c r="C183" s="0" t="n">
        <v>2535</v>
      </c>
      <c r="D183" s="0" t="s">
        <v>174</v>
      </c>
      <c r="E183" s="0" t="s">
        <v>421</v>
      </c>
      <c r="F183" s="120" t="n">
        <v>573.734693877551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2617</v>
      </c>
      <c r="D184" s="0" t="s">
        <v>970</v>
      </c>
      <c r="E184" s="0" t="s">
        <v>971</v>
      </c>
      <c r="F184" s="120" t="n">
        <v>573.483870967742</v>
      </c>
      <c r="H184" s="0" t="e">
        <f aca="false">VLOOKUP(C184,'BGA FAI List'!C$6:D$541,2,FALSE())</f>
        <v>#N/A</v>
      </c>
    </row>
    <row r="185" customFormat="false" ht="12.75" hidden="false" customHeight="true" outlineLevel="0" collapsed="false">
      <c r="B185" s="0" t="n">
        <v>182</v>
      </c>
      <c r="C185" s="0" t="n">
        <v>1887</v>
      </c>
      <c r="D185" s="0" t="s">
        <v>248</v>
      </c>
      <c r="E185" s="0" t="s">
        <v>247</v>
      </c>
      <c r="F185" s="120" t="n">
        <v>572.484848484849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0" t="n">
        <v>183</v>
      </c>
      <c r="C186" s="0" t="n">
        <v>3184</v>
      </c>
      <c r="D186" s="0" t="s">
        <v>108</v>
      </c>
      <c r="E186" s="0" t="s">
        <v>963</v>
      </c>
      <c r="F186" s="120" t="n">
        <v>567</v>
      </c>
      <c r="H186" s="0" t="e">
        <f aca="false">VLOOKUP(C186,'BGA FAI List'!C$6:D$541,2,FALSE())</f>
        <v>#N/A</v>
      </c>
    </row>
    <row r="187" customFormat="false" ht="12.75" hidden="false" customHeight="true" outlineLevel="0" collapsed="false">
      <c r="B187" s="0" t="n">
        <v>184</v>
      </c>
      <c r="C187" s="0" t="n">
        <v>2315</v>
      </c>
      <c r="D187" s="0" t="s">
        <v>149</v>
      </c>
      <c r="E187" s="0" t="s">
        <v>1209</v>
      </c>
      <c r="F187" s="120" t="n">
        <v>566.583333333333</v>
      </c>
      <c r="H187" s="0" t="e">
        <f aca="false">VLOOKUP(C187,'BGA FAI List'!C$6:D$541,2,FALSE())</f>
        <v>#N/A</v>
      </c>
    </row>
    <row r="188" customFormat="false" ht="12.75" hidden="false" customHeight="true" outlineLevel="0" collapsed="false">
      <c r="B188" s="0" t="n">
        <v>185</v>
      </c>
      <c r="C188" s="0" t="n">
        <v>2298</v>
      </c>
      <c r="D188" s="0" t="s">
        <v>1081</v>
      </c>
      <c r="E188" s="0" t="s">
        <v>682</v>
      </c>
      <c r="F188" s="120" t="n">
        <v>566</v>
      </c>
      <c r="H188" s="0" t="str">
        <f aca="false">VLOOKUP(C188,'BGA FAI List'!C$6:D$541,2,FALSE())</f>
        <v>No</v>
      </c>
    </row>
    <row r="189" customFormat="false" ht="12.75" hidden="false" customHeight="true" outlineLevel="0" collapsed="false">
      <c r="B189" s="0" t="n">
        <v>186</v>
      </c>
      <c r="C189" s="0" t="n">
        <v>2684</v>
      </c>
      <c r="D189" s="0" t="s">
        <v>138</v>
      </c>
      <c r="E189" s="0" t="s">
        <v>209</v>
      </c>
      <c r="F189" s="120" t="n">
        <v>560</v>
      </c>
      <c r="H189" s="0" t="e">
        <f aca="false">VLOOKUP(C189,'BGA FAI List'!C$6:D$541,2,FALSE())</f>
        <v>#N/A</v>
      </c>
    </row>
    <row r="190" customFormat="false" ht="12.75" hidden="false" customHeight="true" outlineLevel="0" collapsed="false">
      <c r="B190" s="0" t="n">
        <v>187</v>
      </c>
      <c r="C190" s="0" t="n">
        <v>1599</v>
      </c>
      <c r="D190" s="0" t="s">
        <v>159</v>
      </c>
      <c r="E190" s="0" t="s">
        <v>565</v>
      </c>
      <c r="F190" s="120" t="n">
        <v>557.756097560976</v>
      </c>
      <c r="H190" s="0" t="e">
        <f aca="false">VLOOKUP(C190,'BGA FAI List'!C$6:D$541,2,FALSE())</f>
        <v>#N/A</v>
      </c>
    </row>
    <row r="191" customFormat="false" ht="12.75" hidden="false" customHeight="true" outlineLevel="0" collapsed="false">
      <c r="B191" s="0" t="n">
        <v>188</v>
      </c>
      <c r="C191" s="0" t="n">
        <v>2712</v>
      </c>
      <c r="D191" s="0" t="s">
        <v>174</v>
      </c>
      <c r="E191" s="0" t="s">
        <v>173</v>
      </c>
      <c r="F191" s="120" t="n">
        <v>556.269230769231</v>
      </c>
      <c r="H191" s="0" t="str">
        <f aca="false">VLOOKUP(C191,'BGA FAI List'!C$6:D$541,2,FALSE())</f>
        <v>Yes</v>
      </c>
    </row>
    <row r="192" customFormat="false" ht="12.75" hidden="false" customHeight="true" outlineLevel="0" collapsed="false">
      <c r="B192" s="0" t="n">
        <v>189</v>
      </c>
      <c r="C192" s="0" t="n">
        <v>1211</v>
      </c>
      <c r="D192" s="0" t="s">
        <v>182</v>
      </c>
      <c r="E192" s="0" t="s">
        <v>65</v>
      </c>
      <c r="F192" s="120" t="n">
        <v>551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2512</v>
      </c>
      <c r="D193" s="0" t="s">
        <v>442</v>
      </c>
      <c r="E193" s="0" t="s">
        <v>441</v>
      </c>
      <c r="F193" s="120" t="n">
        <v>545.970588235294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3261</v>
      </c>
      <c r="D194" s="0" t="s">
        <v>145</v>
      </c>
      <c r="E194" s="0" t="s">
        <v>1039</v>
      </c>
      <c r="F194" s="120" t="n">
        <v>545.409090909091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0" t="n">
        <v>192</v>
      </c>
      <c r="C195" s="0" t="n">
        <v>1715</v>
      </c>
      <c r="D195" s="0" t="s">
        <v>318</v>
      </c>
      <c r="E195" s="0" t="s">
        <v>485</v>
      </c>
      <c r="F195" s="120" t="n">
        <v>544.166666666667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801</v>
      </c>
      <c r="D196" s="0" t="s">
        <v>403</v>
      </c>
      <c r="E196" s="0" t="s">
        <v>574</v>
      </c>
      <c r="F196" s="120" t="n">
        <v>542.838709677419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2589</v>
      </c>
      <c r="D197" s="0" t="s">
        <v>210</v>
      </c>
      <c r="E197" s="0" t="s">
        <v>590</v>
      </c>
      <c r="F197" s="120" t="n">
        <v>542.5</v>
      </c>
      <c r="H197" s="0" t="str">
        <f aca="false">VLOOKUP(C197,'BGA FAI List'!C$6:D$541,2,FALSE())</f>
        <v>Yes</v>
      </c>
    </row>
    <row r="198" customFormat="false" ht="12.75" hidden="false" customHeight="true" outlineLevel="0" collapsed="false">
      <c r="B198" s="0" t="n">
        <v>195</v>
      </c>
      <c r="C198" s="0" t="n">
        <v>3136</v>
      </c>
      <c r="D198" s="0" t="s">
        <v>252</v>
      </c>
      <c r="E198" s="0" t="s">
        <v>226</v>
      </c>
      <c r="F198" s="120" t="n">
        <v>538.883720930233</v>
      </c>
      <c r="H198" s="0" t="e">
        <f aca="false">VLOOKUP(C198,'BGA FAI List'!C$6:D$541,2,FALSE())</f>
        <v>#N/A</v>
      </c>
    </row>
    <row r="199" customFormat="false" ht="12.75" hidden="false" customHeight="true" outlineLevel="0" collapsed="false">
      <c r="B199" s="0" t="n">
        <v>196</v>
      </c>
      <c r="C199" s="0" t="n">
        <v>2637</v>
      </c>
      <c r="D199" s="0" t="s">
        <v>333</v>
      </c>
      <c r="E199" s="0" t="s">
        <v>332</v>
      </c>
      <c r="F199" s="120" t="n">
        <v>537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3230</v>
      </c>
      <c r="D200" s="0" t="s">
        <v>194</v>
      </c>
      <c r="E200" s="0" t="s">
        <v>181</v>
      </c>
      <c r="F200" s="120" t="n">
        <v>536.269230769231</v>
      </c>
      <c r="H200" s="0" t="e">
        <f aca="false">VLOOKUP(C200,'BGA FAI List'!C$6:D$541,2,FALSE())</f>
        <v>#N/A</v>
      </c>
    </row>
    <row r="201" customFormat="false" ht="12.75" hidden="false" customHeight="true" outlineLevel="0" collapsed="false">
      <c r="B201" s="0" t="n">
        <v>198</v>
      </c>
      <c r="C201" s="0" t="n">
        <v>1181</v>
      </c>
      <c r="D201" s="0" t="s">
        <v>235</v>
      </c>
      <c r="E201" s="0" t="s">
        <v>234</v>
      </c>
      <c r="F201" s="120" t="n">
        <v>534.959183673469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3032</v>
      </c>
      <c r="D202" s="0" t="s">
        <v>653</v>
      </c>
      <c r="E202" s="0" t="s">
        <v>652</v>
      </c>
      <c r="F202" s="120" t="n">
        <v>534.585365853659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2978</v>
      </c>
      <c r="D203" s="0" t="s">
        <v>1027</v>
      </c>
      <c r="E203" s="0" t="s">
        <v>1028</v>
      </c>
      <c r="F203" s="120" t="n">
        <v>528.69696969697</v>
      </c>
      <c r="H203" s="0" t="e">
        <f aca="false">VLOOKUP(C203,'BGA FAI List'!C$6:D$541,2,FALSE())</f>
        <v>#N/A</v>
      </c>
    </row>
    <row r="204" customFormat="false" ht="12.75" hidden="false" customHeight="true" outlineLevel="0" collapsed="false">
      <c r="B204" s="0" t="n">
        <v>201</v>
      </c>
      <c r="C204" s="0" t="n">
        <v>2316</v>
      </c>
      <c r="D204" s="0" t="s">
        <v>179</v>
      </c>
      <c r="E204" s="0" t="s">
        <v>644</v>
      </c>
      <c r="F204" s="120" t="n">
        <v>527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0" t="n">
        <v>202</v>
      </c>
      <c r="C205" s="0" t="n">
        <v>1006</v>
      </c>
      <c r="D205" s="0" t="s">
        <v>134</v>
      </c>
      <c r="E205" s="0" t="s">
        <v>279</v>
      </c>
      <c r="F205" s="120" t="n">
        <v>526.809523809524</v>
      </c>
      <c r="H205" s="0" t="e">
        <f aca="false">VLOOKUP(C205,'BGA FAI List'!C$6:D$541,2,FALSE())</f>
        <v>#N/A</v>
      </c>
    </row>
    <row r="206" customFormat="false" ht="12.75" hidden="false" customHeight="true" outlineLevel="0" collapsed="false">
      <c r="B206" s="0" t="n">
        <v>203</v>
      </c>
      <c r="C206" s="0" t="n">
        <v>2307</v>
      </c>
      <c r="D206" s="0" t="s">
        <v>187</v>
      </c>
      <c r="E206" s="0" t="s">
        <v>410</v>
      </c>
      <c r="F206" s="120" t="n">
        <v>524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2977</v>
      </c>
      <c r="D207" s="0" t="s">
        <v>296</v>
      </c>
      <c r="E207" s="0" t="s">
        <v>509</v>
      </c>
      <c r="F207" s="120" t="n">
        <v>523.818181818182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1341</v>
      </c>
      <c r="D208" s="0" t="s">
        <v>149</v>
      </c>
      <c r="E208" s="0" t="s">
        <v>631</v>
      </c>
      <c r="F208" s="120" t="n">
        <v>521.3125</v>
      </c>
      <c r="H208" s="0" t="e">
        <f aca="false">VLOOKUP(C208,'BGA FAI List'!C$6:D$541,2,FALSE())</f>
        <v>#N/A</v>
      </c>
    </row>
    <row r="209" customFormat="false" ht="12.75" hidden="false" customHeight="true" outlineLevel="0" collapsed="false">
      <c r="B209" s="0" t="n">
        <v>206</v>
      </c>
      <c r="C209" s="0" t="n">
        <v>2905</v>
      </c>
      <c r="D209" s="0" t="s">
        <v>897</v>
      </c>
      <c r="E209" s="0" t="s">
        <v>1224</v>
      </c>
      <c r="F209" s="120" t="n">
        <v>516.790697674419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1359</v>
      </c>
      <c r="D210" s="0" t="s">
        <v>136</v>
      </c>
      <c r="E210" s="0" t="s">
        <v>456</v>
      </c>
      <c r="F210" s="120" t="n">
        <v>515.893617021277</v>
      </c>
      <c r="H210" s="0" t="str">
        <f aca="false">VLOOKUP(C210,'BGA FAI List'!C$6:D$541,2,FALSE())</f>
        <v>Yes</v>
      </c>
    </row>
    <row r="211" customFormat="false" ht="12.75" hidden="false" customHeight="true" outlineLevel="0" collapsed="false">
      <c r="B211" s="0" t="n">
        <v>208</v>
      </c>
      <c r="C211" s="0" t="n">
        <v>3145</v>
      </c>
      <c r="D211" s="0" t="s">
        <v>496</v>
      </c>
      <c r="E211" s="0" t="s">
        <v>1043</v>
      </c>
      <c r="F211" s="120" t="n">
        <v>515.571428571429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0" t="n">
        <v>209</v>
      </c>
      <c r="C212" s="0" t="n">
        <v>2613</v>
      </c>
      <c r="D212" s="0" t="s">
        <v>145</v>
      </c>
      <c r="E212" s="0" t="s">
        <v>575</v>
      </c>
      <c r="F212" s="120" t="n">
        <v>515</v>
      </c>
      <c r="H212" s="0" t="str">
        <f aca="false">VLOOKUP(C212,'BGA FAI List'!C$6:D$541,2,FALSE())</f>
        <v>Yes</v>
      </c>
    </row>
    <row r="213" customFormat="false" ht="12.75" hidden="false" customHeight="true" outlineLevel="0" collapsed="false">
      <c r="B213" s="0" t="n">
        <v>210</v>
      </c>
      <c r="C213" s="0" t="n">
        <v>3031</v>
      </c>
      <c r="D213" s="0" t="s">
        <v>342</v>
      </c>
      <c r="E213" s="0" t="s">
        <v>181</v>
      </c>
      <c r="F213" s="120" t="n">
        <v>514.909090909091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0" t="n">
        <v>211</v>
      </c>
      <c r="C214" s="0" t="n">
        <v>2778</v>
      </c>
      <c r="D214" s="0" t="s">
        <v>493</v>
      </c>
      <c r="E214" s="0" t="s">
        <v>492</v>
      </c>
      <c r="F214" s="120" t="n">
        <v>512.193548387097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1890</v>
      </c>
      <c r="D215" s="0" t="s">
        <v>119</v>
      </c>
      <c r="E215" s="0" t="s">
        <v>703</v>
      </c>
      <c r="F215" s="120" t="n">
        <v>511.414634146341</v>
      </c>
      <c r="H215" s="0" t="e">
        <f aca="false">VLOOKUP(C215,'BGA FAI List'!C$6:D$541,2,FALSE())</f>
        <v>#N/A</v>
      </c>
    </row>
    <row r="216" customFormat="false" ht="12.75" hidden="false" customHeight="true" outlineLevel="0" collapsed="false">
      <c r="B216" s="0" t="n">
        <v>213</v>
      </c>
      <c r="C216" s="0" t="n">
        <v>1540</v>
      </c>
      <c r="D216" s="0" t="s">
        <v>93</v>
      </c>
      <c r="E216" s="0" t="s">
        <v>92</v>
      </c>
      <c r="F216" s="120" t="n">
        <v>509.142857142857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2921</v>
      </c>
      <c r="D217" s="0" t="s">
        <v>857</v>
      </c>
      <c r="E217" s="0" t="s">
        <v>858</v>
      </c>
      <c r="F217" s="120" t="n">
        <v>504.916666666667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3037</v>
      </c>
      <c r="D218" s="0" t="s">
        <v>449</v>
      </c>
      <c r="E218" s="0" t="s">
        <v>508</v>
      </c>
      <c r="F218" s="120" t="n">
        <v>502.227272727273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2052</v>
      </c>
      <c r="D219" s="0" t="s">
        <v>496</v>
      </c>
      <c r="E219" s="0" t="s">
        <v>597</v>
      </c>
      <c r="F219" s="120" t="n">
        <v>499.909090909091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3109</v>
      </c>
      <c r="D220" s="0" t="s">
        <v>203</v>
      </c>
      <c r="E220" s="0" t="s">
        <v>637</v>
      </c>
      <c r="F220" s="120" t="n">
        <v>499.730769230769</v>
      </c>
      <c r="H220" s="0" t="str">
        <f aca="false">VLOOKUP(C220,'BGA FAI List'!C$6:D$541,2,FALSE())</f>
        <v>Yes</v>
      </c>
    </row>
    <row r="221" customFormat="false" ht="12.75" hidden="false" customHeight="true" outlineLevel="0" collapsed="false">
      <c r="B221" s="0" t="n">
        <v>218</v>
      </c>
      <c r="C221" s="0" t="n">
        <v>3316</v>
      </c>
      <c r="D221" s="0" t="s">
        <v>140</v>
      </c>
      <c r="E221" s="0" t="s">
        <v>1268</v>
      </c>
      <c r="F221" s="120" t="n">
        <v>497.416666666667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0" t="n">
        <v>219</v>
      </c>
      <c r="C222" s="0" t="n">
        <v>2680</v>
      </c>
      <c r="D222" s="0" t="s">
        <v>1073</v>
      </c>
      <c r="E222" s="0" t="s">
        <v>624</v>
      </c>
      <c r="F222" s="120" t="n">
        <v>497.193548387097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3015</v>
      </c>
      <c r="D223" s="0" t="s">
        <v>261</v>
      </c>
      <c r="E223" s="0" t="s">
        <v>258</v>
      </c>
      <c r="F223" s="120" t="n">
        <v>496.666666666667</v>
      </c>
      <c r="H223" s="0" t="str">
        <f aca="false">VLOOKUP(C223,'BGA FAI List'!C$6:D$541,2,FALSE())</f>
        <v>Yes</v>
      </c>
    </row>
    <row r="224" customFormat="false" ht="12.75" hidden="false" customHeight="true" outlineLevel="0" collapsed="false">
      <c r="B224" s="0" t="n">
        <v>221</v>
      </c>
      <c r="C224" s="0" t="n">
        <v>3001</v>
      </c>
      <c r="D224" s="0" t="s">
        <v>99</v>
      </c>
      <c r="E224" s="0" t="s">
        <v>1023</v>
      </c>
      <c r="F224" s="120" t="n">
        <v>496.183673469388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1770</v>
      </c>
      <c r="D225" s="0" t="s">
        <v>140</v>
      </c>
      <c r="E225" s="0" t="s">
        <v>684</v>
      </c>
      <c r="F225" s="120" t="n">
        <v>491.558823529412</v>
      </c>
      <c r="H225" s="0" t="str">
        <f aca="false">VLOOKUP(C225,'BGA FAI List'!C$6:D$541,2,FALSE())</f>
        <v>No</v>
      </c>
    </row>
    <row r="226" customFormat="false" ht="12.75" hidden="false" customHeight="true" outlineLevel="0" collapsed="false">
      <c r="B226" s="0" t="n">
        <v>223</v>
      </c>
      <c r="C226" s="0" t="n">
        <v>2404</v>
      </c>
      <c r="D226" s="0" t="s">
        <v>93</v>
      </c>
      <c r="E226" s="0" t="s">
        <v>508</v>
      </c>
      <c r="F226" s="120" t="n">
        <v>490.088235294118</v>
      </c>
      <c r="H226" s="0" t="str">
        <f aca="false">VLOOKUP(C226,'BGA FAI List'!C$6:D$541,2,FALSE())</f>
        <v>Yes</v>
      </c>
    </row>
    <row r="227" customFormat="false" ht="12.75" hidden="false" customHeight="true" outlineLevel="0" collapsed="false">
      <c r="B227" s="0" t="n">
        <v>224</v>
      </c>
      <c r="C227" s="0" t="n">
        <v>2902</v>
      </c>
      <c r="D227" s="0" t="s">
        <v>260</v>
      </c>
      <c r="E227" s="0" t="s">
        <v>562</v>
      </c>
      <c r="F227" s="120" t="n">
        <v>488.8125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0" t="n">
        <v>225</v>
      </c>
      <c r="C228" s="0" t="n">
        <v>2695</v>
      </c>
      <c r="D228" s="0" t="s">
        <v>134</v>
      </c>
      <c r="E228" s="0" t="s">
        <v>644</v>
      </c>
      <c r="F228" s="120" t="n">
        <v>488.243902439024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2722</v>
      </c>
      <c r="D229" s="0" t="s">
        <v>274</v>
      </c>
      <c r="E229" s="0" t="s">
        <v>1129</v>
      </c>
      <c r="F229" s="120" t="n">
        <v>485.714285714286</v>
      </c>
      <c r="H229" s="0" t="e">
        <f aca="false">VLOOKUP(C229,'BGA FAI List'!C$6:D$541,2,FALSE())</f>
        <v>#N/A</v>
      </c>
    </row>
    <row r="230" customFormat="false" ht="12.75" hidden="false" customHeight="true" outlineLevel="0" collapsed="false">
      <c r="B230" s="0" t="n">
        <v>227</v>
      </c>
      <c r="C230" s="0" t="n">
        <v>3025</v>
      </c>
      <c r="D230" s="0" t="s">
        <v>375</v>
      </c>
      <c r="E230" s="0" t="s">
        <v>1141</v>
      </c>
      <c r="F230" s="120" t="n">
        <v>483.192307692308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0" t="n">
        <v>228</v>
      </c>
      <c r="C231" s="0" t="n">
        <v>2138</v>
      </c>
      <c r="D231" s="0" t="s">
        <v>316</v>
      </c>
      <c r="E231" s="0" t="s">
        <v>315</v>
      </c>
      <c r="F231" s="120" t="n">
        <v>482.142857142857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3213</v>
      </c>
      <c r="D232" s="0" t="s">
        <v>277</v>
      </c>
      <c r="E232" s="0" t="s">
        <v>643</v>
      </c>
      <c r="F232" s="120" t="n">
        <v>481.571428571429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1806</v>
      </c>
      <c r="D233" s="0" t="s">
        <v>130</v>
      </c>
      <c r="E233" s="0" t="s">
        <v>979</v>
      </c>
      <c r="F233" s="120" t="n">
        <v>481.548387096774</v>
      </c>
      <c r="H233" s="0" t="e">
        <f aca="false">VLOOKUP(C233,'BGA FAI List'!C$6:D$541,2,FALSE())</f>
        <v>#N/A</v>
      </c>
    </row>
    <row r="234" customFormat="false" ht="12.75" hidden="false" customHeight="true" outlineLevel="0" collapsed="false">
      <c r="B234" s="0" t="n">
        <v>231</v>
      </c>
      <c r="C234" s="0" t="n">
        <v>1126</v>
      </c>
      <c r="D234" s="0" t="s">
        <v>138</v>
      </c>
      <c r="E234" s="0" t="s">
        <v>515</v>
      </c>
      <c r="F234" s="120" t="n">
        <v>476.795918367347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1596</v>
      </c>
      <c r="D235" s="0" t="s">
        <v>140</v>
      </c>
      <c r="E235" s="0" t="s">
        <v>987</v>
      </c>
      <c r="F235" s="120" t="n">
        <v>474.241379310345</v>
      </c>
      <c r="H235" s="0" t="e">
        <f aca="false">VLOOKUP(C235,'BGA FAI List'!C$6:D$541,2,FALSE())</f>
        <v>#N/A</v>
      </c>
    </row>
    <row r="236" customFormat="false" ht="12.75" hidden="false" customHeight="true" outlineLevel="0" collapsed="false">
      <c r="B236" s="0" t="n">
        <v>233</v>
      </c>
      <c r="C236" s="0" t="n">
        <v>1565</v>
      </c>
      <c r="D236" s="0" t="s">
        <v>255</v>
      </c>
      <c r="E236" s="0" t="s">
        <v>254</v>
      </c>
      <c r="F236" s="120" t="n">
        <v>472.604651162791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0" t="n">
        <v>234</v>
      </c>
      <c r="C237" s="0" t="n">
        <v>451</v>
      </c>
      <c r="D237" s="0" t="s">
        <v>155</v>
      </c>
      <c r="E237" s="0" t="s">
        <v>236</v>
      </c>
      <c r="F237" s="120" t="n">
        <v>471.25</v>
      </c>
      <c r="H237" s="0" t="str">
        <f aca="false">VLOOKUP(C237,'BGA FAI List'!C$6:D$541,2,FALSE())</f>
        <v>Yes</v>
      </c>
    </row>
    <row r="238" customFormat="false" ht="12.75" hidden="false" customHeight="true" outlineLevel="0" collapsed="false">
      <c r="B238" s="0" t="n">
        <v>235</v>
      </c>
      <c r="C238" s="0" t="n">
        <v>1277</v>
      </c>
      <c r="D238" s="0" t="s">
        <v>583</v>
      </c>
      <c r="E238" s="0" t="s">
        <v>1070</v>
      </c>
      <c r="F238" s="120" t="n">
        <v>470.367346938776</v>
      </c>
      <c r="H238" s="0" t="e">
        <f aca="false">VLOOKUP(C238,'BGA FAI List'!C$6:D$541,2,FALSE())</f>
        <v>#N/A</v>
      </c>
    </row>
    <row r="239" customFormat="false" ht="12.75" hidden="false" customHeight="true" outlineLevel="0" collapsed="false">
      <c r="B239" s="0" t="n">
        <v>236</v>
      </c>
      <c r="C239" s="0" t="n">
        <v>3339</v>
      </c>
      <c r="D239" s="0" t="s">
        <v>101</v>
      </c>
      <c r="E239" s="0" t="s">
        <v>822</v>
      </c>
      <c r="F239" s="120" t="n">
        <v>467.5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0" t="n">
        <v>237</v>
      </c>
      <c r="C240" s="0" t="n">
        <v>3052</v>
      </c>
      <c r="D240" s="0" t="s">
        <v>375</v>
      </c>
      <c r="E240" s="0" t="s">
        <v>1271</v>
      </c>
      <c r="F240" s="120" t="n">
        <v>465.333333333333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0" t="n">
        <v>238</v>
      </c>
      <c r="C241" s="0" t="n">
        <v>2466</v>
      </c>
      <c r="D241" s="0" t="s">
        <v>496</v>
      </c>
      <c r="E241" s="0" t="s">
        <v>568</v>
      </c>
      <c r="F241" s="120" t="n">
        <v>465.333333333333</v>
      </c>
      <c r="H241" s="0" t="str">
        <f aca="false">VLOOKUP(C241,'BGA FAI List'!C$6:D$541,2,FALSE())</f>
        <v>Yes</v>
      </c>
    </row>
    <row r="242" customFormat="false" ht="12.75" hidden="false" customHeight="true" outlineLevel="0" collapsed="false">
      <c r="B242" s="0" t="n">
        <v>239</v>
      </c>
      <c r="C242" s="0" t="n">
        <v>3175</v>
      </c>
      <c r="D242" s="0" t="s">
        <v>134</v>
      </c>
      <c r="E242" s="0" t="s">
        <v>714</v>
      </c>
      <c r="F242" s="120" t="n">
        <v>465.073170731707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0" t="n">
        <v>240</v>
      </c>
      <c r="C243" s="0" t="n">
        <v>3035</v>
      </c>
      <c r="D243" s="0" t="s">
        <v>700</v>
      </c>
      <c r="E243" s="0" t="s">
        <v>459</v>
      </c>
      <c r="F243" s="120" t="n">
        <v>463.192307692308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1228</v>
      </c>
      <c r="D244" s="0" t="s">
        <v>260</v>
      </c>
      <c r="E244" s="0" t="s">
        <v>329</v>
      </c>
      <c r="F244" s="120" t="n">
        <v>461.9375</v>
      </c>
      <c r="H244" s="0" t="str">
        <f aca="false">VLOOKUP(C244,'BGA FAI List'!C$6:D$541,2,FALSE())</f>
        <v>Yes</v>
      </c>
    </row>
    <row r="245" customFormat="false" ht="12.75" hidden="false" customHeight="true" outlineLevel="0" collapsed="false">
      <c r="B245" s="0" t="n">
        <v>242</v>
      </c>
      <c r="C245" s="0" t="n">
        <v>3382</v>
      </c>
      <c r="D245" s="0" t="s">
        <v>95</v>
      </c>
      <c r="E245" s="0" t="s">
        <v>279</v>
      </c>
      <c r="F245" s="120" t="n">
        <v>459.045454545455</v>
      </c>
      <c r="H245" s="0" t="str">
        <f aca="false">VLOOKUP(C245,'BGA FAI List'!C$6:D$541,2,FALSE())</f>
        <v>Yes</v>
      </c>
    </row>
    <row r="246" customFormat="false" ht="12.75" hidden="false" customHeight="true" outlineLevel="0" collapsed="false">
      <c r="B246" s="0" t="n">
        <v>243</v>
      </c>
      <c r="C246" s="0" t="n">
        <v>3134</v>
      </c>
      <c r="D246" s="0" t="s">
        <v>130</v>
      </c>
      <c r="E246" s="0" t="s">
        <v>1138</v>
      </c>
      <c r="F246" s="120" t="n">
        <v>457.833333333333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0" t="n">
        <v>244</v>
      </c>
      <c r="C247" s="0" t="n">
        <v>3347</v>
      </c>
      <c r="D247" s="0" t="s">
        <v>138</v>
      </c>
      <c r="E247" s="0" t="s">
        <v>218</v>
      </c>
      <c r="F247" s="120" t="n">
        <v>457.408163265306</v>
      </c>
      <c r="H247" s="0" t="str">
        <f aca="false">VLOOKUP(C247,'BGA FAI List'!C$6:D$541,2,FALSE())</f>
        <v>Yes</v>
      </c>
    </row>
    <row r="248" customFormat="false" ht="12.75" hidden="false" customHeight="true" outlineLevel="0" collapsed="false">
      <c r="B248" s="0" t="n">
        <v>245</v>
      </c>
      <c r="C248" s="0" t="n">
        <v>2705</v>
      </c>
      <c r="D248" s="0" t="s">
        <v>960</v>
      </c>
      <c r="E248" s="0" t="s">
        <v>1272</v>
      </c>
      <c r="F248" s="120" t="n">
        <v>456.709677419355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0" t="n">
        <v>246</v>
      </c>
      <c r="C249" s="0" t="n">
        <v>1240</v>
      </c>
      <c r="D249" s="0" t="s">
        <v>806</v>
      </c>
      <c r="E249" s="0" t="s">
        <v>494</v>
      </c>
      <c r="F249" s="120" t="n">
        <v>452.423076923077</v>
      </c>
      <c r="H249" s="0" t="str">
        <f aca="false">VLOOKUP(C249,'BGA FAI List'!C$6:D$541,2,FALSE())</f>
        <v>Yes</v>
      </c>
    </row>
    <row r="250" customFormat="false" ht="12.75" hidden="false" customHeight="true" outlineLevel="0" collapsed="false">
      <c r="B250" s="0" t="n">
        <v>247</v>
      </c>
      <c r="C250" s="0" t="n">
        <v>2537</v>
      </c>
      <c r="D250" s="0" t="s">
        <v>598</v>
      </c>
      <c r="E250" s="0" t="s">
        <v>597</v>
      </c>
      <c r="F250" s="120" t="n">
        <v>447.833333333333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2142</v>
      </c>
      <c r="D251" s="0" t="s">
        <v>818</v>
      </c>
      <c r="E251" s="0" t="s">
        <v>819</v>
      </c>
      <c r="F251" s="120" t="n">
        <v>447.172413793104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2694</v>
      </c>
      <c r="D252" s="0" t="s">
        <v>172</v>
      </c>
      <c r="E252" s="0" t="s">
        <v>361</v>
      </c>
      <c r="F252" s="120" t="n">
        <v>446.653846153846</v>
      </c>
      <c r="H252" s="0" t="str">
        <f aca="false">VLOOKUP(C252,'BGA FAI List'!C$6:D$541,2,FALSE())</f>
        <v>Yes</v>
      </c>
    </row>
    <row r="253" customFormat="false" ht="12.75" hidden="false" customHeight="true" outlineLevel="0" collapsed="false">
      <c r="B253" s="0" t="n">
        <v>250</v>
      </c>
      <c r="C253" s="0" t="n">
        <v>3062</v>
      </c>
      <c r="D253" s="0" t="s">
        <v>375</v>
      </c>
      <c r="E253" s="0" t="s">
        <v>896</v>
      </c>
      <c r="F253" s="120" t="n">
        <v>446.48275862069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3384</v>
      </c>
      <c r="D254" s="0" t="s">
        <v>138</v>
      </c>
      <c r="E254" s="0" t="s">
        <v>1136</v>
      </c>
      <c r="F254" s="120" t="n">
        <v>442.333333333333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3204</v>
      </c>
      <c r="D255" s="0" t="s">
        <v>663</v>
      </c>
      <c r="E255" s="0" t="s">
        <v>534</v>
      </c>
      <c r="F255" s="120" t="n">
        <v>441.90243902439</v>
      </c>
      <c r="H255" s="0" t="str">
        <f aca="false">VLOOKUP(C255,'BGA FAI List'!C$6:D$541,2,FALSE())</f>
        <v>No</v>
      </c>
    </row>
    <row r="256" customFormat="false" ht="12.75" hidden="false" customHeight="true" outlineLevel="0" collapsed="false">
      <c r="B256" s="0" t="n">
        <v>253</v>
      </c>
      <c r="C256" s="0" t="n">
        <v>1113</v>
      </c>
      <c r="D256" s="0" t="s">
        <v>274</v>
      </c>
      <c r="E256" s="0" t="s">
        <v>594</v>
      </c>
      <c r="F256" s="120" t="n">
        <v>441.48275862069</v>
      </c>
      <c r="H256" s="0" t="e">
        <f aca="false">VLOOKUP(C256,'BGA FAI List'!C$6:D$541,2,FALSE())</f>
        <v>#N/A</v>
      </c>
    </row>
    <row r="257" customFormat="false" ht="12.75" hidden="false" customHeight="true" outlineLevel="0" collapsed="false">
      <c r="B257" s="0" t="n">
        <v>254</v>
      </c>
      <c r="C257" s="0" t="n">
        <v>542</v>
      </c>
      <c r="D257" s="0" t="s">
        <v>967</v>
      </c>
      <c r="E257" s="0" t="s">
        <v>686</v>
      </c>
      <c r="F257" s="120" t="n">
        <v>438.020408163265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3328</v>
      </c>
      <c r="D258" s="0" t="s">
        <v>573</v>
      </c>
      <c r="E258" s="0" t="s">
        <v>1113</v>
      </c>
      <c r="F258" s="120" t="n">
        <v>437.454545454545</v>
      </c>
      <c r="H258" s="0" t="e">
        <f aca="false">VLOOKUP(C258,'BGA FAI List'!C$6:D$541,2,FALSE())</f>
        <v>#N/A</v>
      </c>
    </row>
    <row r="259" customFormat="false" ht="12.75" hidden="false" customHeight="true" outlineLevel="0" collapsed="false">
      <c r="B259" s="0" t="n">
        <v>256</v>
      </c>
      <c r="C259" s="0" t="n">
        <v>2592</v>
      </c>
      <c r="D259" s="0" t="s">
        <v>271</v>
      </c>
      <c r="E259" s="0" t="s">
        <v>721</v>
      </c>
      <c r="F259" s="120" t="n">
        <v>436.333333333333</v>
      </c>
      <c r="H259" s="0" t="e">
        <f aca="false">VLOOKUP(C259,'BGA FAI List'!C$6:D$541,2,FALSE())</f>
        <v>#N/A</v>
      </c>
    </row>
    <row r="260" customFormat="false" ht="12.75" hidden="false" customHeight="true" outlineLevel="0" collapsed="false">
      <c r="B260" s="0" t="n">
        <v>257</v>
      </c>
      <c r="C260" s="0" t="n">
        <v>763</v>
      </c>
      <c r="D260" s="0" t="s">
        <v>172</v>
      </c>
      <c r="E260" s="0" t="s">
        <v>1277</v>
      </c>
      <c r="F260" s="120" t="n">
        <v>435.676470588235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0" t="n">
        <v>258</v>
      </c>
      <c r="C261" s="0" t="n">
        <v>2305</v>
      </c>
      <c r="D261" s="0" t="s">
        <v>462</v>
      </c>
      <c r="E261" s="0" t="s">
        <v>973</v>
      </c>
      <c r="F261" s="120" t="n">
        <v>434.205882352941</v>
      </c>
      <c r="H261" s="0" t="e">
        <f aca="false">VLOOKUP(C261,'BGA FAI List'!C$6:D$541,2,FALSE())</f>
        <v>#N/A</v>
      </c>
    </row>
    <row r="262" customFormat="false" ht="12.75" hidden="false" customHeight="true" outlineLevel="0" collapsed="false">
      <c r="B262" s="0" t="n">
        <v>259</v>
      </c>
      <c r="C262" s="0" t="n">
        <v>2622</v>
      </c>
      <c r="D262" s="0" t="s">
        <v>134</v>
      </c>
      <c r="E262" s="0" t="s">
        <v>685</v>
      </c>
      <c r="F262" s="120" t="n">
        <v>433.333333333333</v>
      </c>
      <c r="H262" s="0" t="str">
        <f aca="false">VLOOKUP(C262,'BGA FAI List'!C$6:D$541,2,FALSE())</f>
        <v>No</v>
      </c>
    </row>
    <row r="263" customFormat="false" ht="12.75" hidden="false" customHeight="true" outlineLevel="0" collapsed="false">
      <c r="B263" s="0" t="n">
        <v>260</v>
      </c>
      <c r="C263" s="0" t="n">
        <v>2701</v>
      </c>
      <c r="D263" s="0" t="s">
        <v>842</v>
      </c>
      <c r="E263" s="0" t="s">
        <v>563</v>
      </c>
      <c r="F263" s="120" t="n">
        <v>432.25</v>
      </c>
      <c r="H263" s="0" t="e">
        <f aca="false">VLOOKUP(C263,'BGA FAI List'!C$6:D$541,2,FALSE())</f>
        <v>#N/A</v>
      </c>
    </row>
    <row r="264" customFormat="false" ht="12.75" hidden="false" customHeight="true" outlineLevel="0" collapsed="false">
      <c r="B264" s="0" t="n">
        <v>261</v>
      </c>
      <c r="C264" s="0" t="n">
        <v>3189</v>
      </c>
      <c r="D264" s="0" t="s">
        <v>287</v>
      </c>
      <c r="E264" s="0" t="s">
        <v>644</v>
      </c>
      <c r="F264" s="120" t="n">
        <v>429.166666666667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2435</v>
      </c>
      <c r="D265" s="0" t="s">
        <v>1063</v>
      </c>
      <c r="E265" s="0" t="s">
        <v>499</v>
      </c>
      <c r="F265" s="120" t="n">
        <v>428.418604651163</v>
      </c>
      <c r="H265" s="0" t="e">
        <f aca="false">VLOOKUP(C265,'BGA FAI List'!C$6:D$541,2,FALSE())</f>
        <v>#N/A</v>
      </c>
    </row>
    <row r="266" customFormat="false" ht="12.75" hidden="false" customHeight="true" outlineLevel="0" collapsed="false">
      <c r="B266" s="0" t="n">
        <v>263</v>
      </c>
      <c r="C266" s="0" t="n">
        <v>2628</v>
      </c>
      <c r="D266" s="0" t="s">
        <v>138</v>
      </c>
      <c r="E266" s="0" t="s">
        <v>631</v>
      </c>
      <c r="F266" s="120" t="n">
        <v>427.857142857143</v>
      </c>
      <c r="H266" s="0" t="str">
        <f aca="false">VLOOKUP(C266,'BGA FAI List'!C$6:D$541,2,FALSE())</f>
        <v>Yes</v>
      </c>
    </row>
    <row r="267" customFormat="false" ht="12.75" hidden="false" customHeight="true" outlineLevel="0" collapsed="false">
      <c r="B267" s="0" t="n">
        <v>264</v>
      </c>
      <c r="C267" s="0" t="n">
        <v>3254</v>
      </c>
      <c r="D267" s="0" t="s">
        <v>548</v>
      </c>
      <c r="E267" s="0" t="s">
        <v>547</v>
      </c>
      <c r="F267" s="120" t="n">
        <v>426.653846153846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1563</v>
      </c>
      <c r="D268" s="0" t="s">
        <v>314</v>
      </c>
      <c r="E268" s="0" t="s">
        <v>313</v>
      </c>
      <c r="F268" s="120" t="n">
        <v>423.75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1138</v>
      </c>
      <c r="D269" s="0" t="s">
        <v>1202</v>
      </c>
      <c r="E269" s="0" t="s">
        <v>1203</v>
      </c>
      <c r="F269" s="120" t="n">
        <v>420.258064516129</v>
      </c>
      <c r="H269" s="0" t="e">
        <f aca="false">VLOOKUP(C269,'BGA FAI List'!C$6:D$541,2,FALSE())</f>
        <v>#N/A</v>
      </c>
    </row>
    <row r="270" customFormat="false" ht="12.75" hidden="false" customHeight="true" outlineLevel="0" collapsed="false">
      <c r="B270" s="0" t="n">
        <v>267</v>
      </c>
      <c r="C270" s="0" t="n">
        <v>2619</v>
      </c>
      <c r="D270" s="0" t="s">
        <v>1110</v>
      </c>
      <c r="E270" s="0" t="s">
        <v>1049</v>
      </c>
      <c r="F270" s="120" t="n">
        <v>420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0" t="n">
        <v>268</v>
      </c>
      <c r="C271" s="0" t="n">
        <v>3197</v>
      </c>
      <c r="D271" s="0" t="s">
        <v>187</v>
      </c>
      <c r="E271" s="0" t="s">
        <v>1102</v>
      </c>
      <c r="F271" s="120" t="n">
        <v>418.731707317073</v>
      </c>
      <c r="H271" s="0" t="e">
        <f aca="false">VLOOKUP(C271,'BGA FAI List'!C$6:D$541,2,FALSE())</f>
        <v>#N/A</v>
      </c>
    </row>
    <row r="272" customFormat="false" ht="12.75" hidden="false" customHeight="true" outlineLevel="0" collapsed="false">
      <c r="B272" s="0" t="n">
        <v>269</v>
      </c>
      <c r="C272" s="0" t="n">
        <v>2599</v>
      </c>
      <c r="D272" s="0" t="s">
        <v>214</v>
      </c>
      <c r="E272" s="0" t="s">
        <v>982</v>
      </c>
      <c r="F272" s="120" t="n">
        <v>418.25</v>
      </c>
      <c r="H272" s="0" t="e">
        <f aca="false">VLOOKUP(C272,'BGA FAI List'!C$6:D$541,2,FALSE())</f>
        <v>#N/A</v>
      </c>
    </row>
    <row r="273" customFormat="false" ht="12.75" hidden="false" customHeight="true" outlineLevel="0" collapsed="false">
      <c r="B273" s="0" t="n">
        <v>270</v>
      </c>
      <c r="C273" s="0" t="n">
        <v>1924</v>
      </c>
      <c r="D273" s="0" t="s">
        <v>116</v>
      </c>
      <c r="E273" s="0" t="s">
        <v>443</v>
      </c>
      <c r="F273" s="120" t="n">
        <v>415.884615384615</v>
      </c>
      <c r="H273" s="0" t="str">
        <f aca="false">VLOOKUP(C273,'BGA FAI List'!C$6:D$541,2,FALSE())</f>
        <v>Yes</v>
      </c>
    </row>
    <row r="274" customFormat="false" ht="12.75" hidden="false" customHeight="true" outlineLevel="0" collapsed="false">
      <c r="B274" s="0" t="n">
        <v>271</v>
      </c>
      <c r="C274" s="0" t="n">
        <v>3330</v>
      </c>
      <c r="D274" s="0" t="s">
        <v>207</v>
      </c>
      <c r="E274" s="0" t="s">
        <v>206</v>
      </c>
      <c r="F274" s="120" t="n">
        <v>415.863636363636</v>
      </c>
      <c r="H274" s="0" t="str">
        <f aca="false">VLOOKUP(C274,'BGA FAI List'!C$6:D$541,2,FALSE())</f>
        <v>Yes</v>
      </c>
    </row>
    <row r="275" customFormat="false" ht="12.75" hidden="false" customHeight="true" outlineLevel="0" collapsed="false">
      <c r="B275" s="0" t="n">
        <v>272</v>
      </c>
      <c r="C275" s="0" t="n">
        <v>3286</v>
      </c>
      <c r="D275" s="0" t="s">
        <v>140</v>
      </c>
      <c r="E275" s="0" t="s">
        <v>1140</v>
      </c>
      <c r="F275" s="120" t="n">
        <v>413.545454545455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0" t="n">
        <v>273</v>
      </c>
      <c r="C276" s="0" t="n">
        <v>2121</v>
      </c>
      <c r="D276" s="0" t="s">
        <v>269</v>
      </c>
      <c r="E276" s="0" t="s">
        <v>499</v>
      </c>
      <c r="F276" s="120" t="n">
        <v>410.115384615385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1466</v>
      </c>
      <c r="D277" s="0" t="s">
        <v>261</v>
      </c>
      <c r="E277" s="0" t="s">
        <v>492</v>
      </c>
      <c r="F277" s="120" t="n">
        <v>408.724137931035</v>
      </c>
      <c r="H277" s="0" t="e">
        <f aca="false">VLOOKUP(C277,'BGA FAI List'!C$6:D$541,2,FALSE())</f>
        <v>#N/A</v>
      </c>
    </row>
    <row r="278" customFormat="false" ht="12.75" hidden="false" customHeight="true" outlineLevel="0" collapsed="false">
      <c r="B278" s="0" t="n">
        <v>275</v>
      </c>
      <c r="C278" s="0" t="n">
        <v>2309</v>
      </c>
      <c r="D278" s="0" t="s">
        <v>240</v>
      </c>
      <c r="E278" s="0" t="s">
        <v>709</v>
      </c>
      <c r="F278" s="120" t="n">
        <v>408.25</v>
      </c>
      <c r="H278" s="0" t="e">
        <f aca="false">VLOOKUP(C278,'BGA FAI List'!C$6:D$541,2,FALSE())</f>
        <v>#N/A</v>
      </c>
    </row>
    <row r="279" customFormat="false" ht="12.75" hidden="false" customHeight="true" outlineLevel="0" collapsed="false">
      <c r="B279" s="0" t="n">
        <v>276</v>
      </c>
      <c r="C279" s="0" t="n">
        <v>3000</v>
      </c>
      <c r="D279" s="0" t="s">
        <v>119</v>
      </c>
      <c r="E279" s="0" t="s">
        <v>453</v>
      </c>
      <c r="F279" s="120" t="n">
        <v>406.264705882353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0" t="n">
        <v>277</v>
      </c>
      <c r="C280" s="0" t="n">
        <v>3117</v>
      </c>
      <c r="D280" s="0" t="s">
        <v>214</v>
      </c>
      <c r="E280" s="0" t="s">
        <v>645</v>
      </c>
      <c r="F280" s="120" t="n">
        <v>405.5</v>
      </c>
      <c r="H280" s="0" t="e">
        <f aca="false">VLOOKUP(C280,'BGA FAI List'!C$6:D$541,2,FALSE())</f>
        <v>#N/A</v>
      </c>
    </row>
    <row r="281" customFormat="false" ht="12.75" hidden="false" customHeight="true" outlineLevel="0" collapsed="false">
      <c r="B281" s="0" t="n">
        <v>278</v>
      </c>
      <c r="C281" s="0" t="n">
        <v>1273</v>
      </c>
      <c r="D281" s="0" t="s">
        <v>172</v>
      </c>
      <c r="E281" s="0" t="s">
        <v>180</v>
      </c>
      <c r="F281" s="120" t="n">
        <v>400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2862</v>
      </c>
      <c r="D282" s="0" t="s">
        <v>192</v>
      </c>
      <c r="E282" s="0" t="s">
        <v>707</v>
      </c>
      <c r="F282" s="120" t="n">
        <v>399.75</v>
      </c>
      <c r="H282" s="0" t="e">
        <f aca="false">VLOOKUP(C282,'BGA FAI List'!C$6:D$541,2,FALSE())</f>
        <v>#N/A</v>
      </c>
    </row>
    <row r="283" customFormat="false" ht="12.75" hidden="false" customHeight="true" outlineLevel="0" collapsed="false">
      <c r="B283" s="0" t="n">
        <v>280</v>
      </c>
      <c r="C283" s="0" t="n">
        <v>3332</v>
      </c>
      <c r="D283" s="0" t="s">
        <v>344</v>
      </c>
      <c r="E283" s="0" t="s">
        <v>689</v>
      </c>
      <c r="F283" s="120" t="n">
        <v>394.272727272727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1935</v>
      </c>
      <c r="D284" s="0" t="s">
        <v>136</v>
      </c>
      <c r="E284" s="0" t="s">
        <v>135</v>
      </c>
      <c r="F284" s="120" t="n">
        <v>391.095238095238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1947</v>
      </c>
      <c r="D285" s="0" t="s">
        <v>860</v>
      </c>
      <c r="E285" s="0" t="s">
        <v>1145</v>
      </c>
      <c r="F285" s="120" t="n">
        <v>390.115384615385</v>
      </c>
      <c r="H285" s="0" t="e">
        <f aca="false">VLOOKUP(C285,'BGA FAI List'!C$6:D$541,2,FALSE())</f>
        <v>#N/A</v>
      </c>
    </row>
    <row r="286" customFormat="false" ht="12.75" hidden="false" customHeight="true" outlineLevel="0" collapsed="false">
      <c r="B286" s="0" t="n">
        <v>283</v>
      </c>
      <c r="C286" s="0" t="n">
        <v>2363</v>
      </c>
      <c r="D286" s="0" t="s">
        <v>1187</v>
      </c>
      <c r="E286" s="0" t="s">
        <v>1208</v>
      </c>
      <c r="F286" s="120" t="n">
        <v>389.612903225806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2823</v>
      </c>
      <c r="D287" s="0" t="s">
        <v>860</v>
      </c>
      <c r="E287" s="0" t="s">
        <v>1278</v>
      </c>
      <c r="F287" s="120" t="n">
        <v>386.5</v>
      </c>
      <c r="H287" s="0" t="e">
        <f aca="false">VLOOKUP(C287,'BGA FAI List'!C$6:D$541,2,FALSE())</f>
        <v>#N/A</v>
      </c>
    </row>
    <row r="288" customFormat="false" ht="12.75" hidden="false" customHeight="true" outlineLevel="0" collapsed="false">
      <c r="B288" s="0" t="n">
        <v>285</v>
      </c>
      <c r="C288" s="0" t="n">
        <v>1572</v>
      </c>
      <c r="D288" s="0" t="s">
        <v>283</v>
      </c>
      <c r="E288" s="0" t="s">
        <v>1165</v>
      </c>
      <c r="F288" s="120" t="n">
        <v>386.166666666667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3290</v>
      </c>
      <c r="D289" s="0" t="s">
        <v>524</v>
      </c>
      <c r="E289" s="0" t="s">
        <v>523</v>
      </c>
      <c r="F289" s="120" t="n">
        <v>379.857142857143</v>
      </c>
      <c r="H289" s="0" t="str">
        <f aca="false">VLOOKUP(C289,'BGA FAI List'!C$6:D$541,2,FALSE())</f>
        <v>Yes</v>
      </c>
    </row>
    <row r="290" customFormat="false" ht="12.75" hidden="false" customHeight="true" outlineLevel="0" collapsed="false">
      <c r="B290" s="0" t="n">
        <v>287</v>
      </c>
      <c r="C290" s="0" t="n">
        <v>2442</v>
      </c>
      <c r="D290" s="0" t="s">
        <v>1040</v>
      </c>
      <c r="E290" s="0" t="s">
        <v>1041</v>
      </c>
      <c r="F290" s="120" t="n">
        <v>378.666666666667</v>
      </c>
      <c r="H290" s="0" t="e">
        <f aca="false">VLOOKUP(C290,'BGA FAI List'!C$6:D$541,2,FALSE())</f>
        <v>#N/A</v>
      </c>
    </row>
    <row r="291" customFormat="false" ht="12.75" hidden="false" customHeight="true" outlineLevel="0" collapsed="false">
      <c r="B291" s="0" t="n">
        <v>288</v>
      </c>
      <c r="C291" s="0" t="n">
        <v>2696</v>
      </c>
      <c r="D291" s="0" t="s">
        <v>505</v>
      </c>
      <c r="E291" s="0" t="s">
        <v>504</v>
      </c>
      <c r="F291" s="120" t="n">
        <v>377.142857142857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2863</v>
      </c>
      <c r="D292" s="0" t="s">
        <v>223</v>
      </c>
      <c r="E292" s="0" t="s">
        <v>426</v>
      </c>
      <c r="F292" s="120" t="n">
        <v>375.277777777778</v>
      </c>
      <c r="H292" s="0" t="str">
        <f aca="false">VLOOKUP(C292,'BGA FAI List'!C$6:D$541,2,FALSE())</f>
        <v>Yes</v>
      </c>
    </row>
    <row r="293" customFormat="false" ht="12.75" hidden="false" customHeight="true" outlineLevel="0" collapsed="false">
      <c r="B293" s="0" t="n">
        <v>290</v>
      </c>
      <c r="C293" s="0" t="n">
        <v>1743</v>
      </c>
      <c r="D293" s="0" t="s">
        <v>400</v>
      </c>
      <c r="E293" s="0" t="s">
        <v>399</v>
      </c>
      <c r="F293" s="120" t="n">
        <v>374.404255319149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1485</v>
      </c>
      <c r="D294" s="0" t="s">
        <v>408</v>
      </c>
      <c r="E294" s="0" t="s">
        <v>407</v>
      </c>
      <c r="F294" s="120" t="n">
        <v>373.576923076923</v>
      </c>
      <c r="H294" s="0" t="str">
        <f aca="false">VLOOKUP(C294,'BGA FAI List'!C$6:D$541,2,FALSE())</f>
        <v>Yes</v>
      </c>
    </row>
    <row r="295" customFormat="false" ht="12.75" hidden="false" customHeight="true" outlineLevel="0" collapsed="false">
      <c r="B295" s="0" t="n">
        <v>292</v>
      </c>
      <c r="C295" s="0" t="n">
        <v>2415</v>
      </c>
      <c r="D295" s="0" t="s">
        <v>194</v>
      </c>
      <c r="E295" s="0" t="s">
        <v>193</v>
      </c>
      <c r="F295" s="120" t="n">
        <v>373.571428571429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2262</v>
      </c>
      <c r="D296" s="0" t="s">
        <v>147</v>
      </c>
      <c r="E296" s="0" t="s">
        <v>444</v>
      </c>
      <c r="F296" s="120" t="n">
        <v>373.428571428571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2763</v>
      </c>
      <c r="D297" s="0" t="s">
        <v>556</v>
      </c>
      <c r="E297" s="0" t="s">
        <v>555</v>
      </c>
      <c r="F297" s="120" t="n">
        <v>370.969696969697</v>
      </c>
      <c r="H297" s="0" t="str">
        <f aca="false">VLOOKUP(C297,'BGA FAI List'!C$6:D$541,2,FALSE())</f>
        <v>Yes</v>
      </c>
    </row>
    <row r="298" customFormat="false" ht="12.75" hidden="false" customHeight="true" outlineLevel="0" collapsed="false">
      <c r="B298" s="0" t="n">
        <v>295</v>
      </c>
      <c r="C298" s="0" t="n">
        <v>3235</v>
      </c>
      <c r="D298" s="0" t="s">
        <v>114</v>
      </c>
      <c r="E298" s="0" t="s">
        <v>1279</v>
      </c>
      <c r="F298" s="120" t="n">
        <v>370.0625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2869</v>
      </c>
      <c r="D299" s="0" t="s">
        <v>341</v>
      </c>
      <c r="E299" s="0" t="s">
        <v>355</v>
      </c>
      <c r="F299" s="120" t="n">
        <v>370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0" t="n">
        <v>297</v>
      </c>
      <c r="C300" s="0" t="n">
        <v>2907</v>
      </c>
      <c r="D300" s="0" t="s">
        <v>261</v>
      </c>
      <c r="E300" s="0" t="s">
        <v>1217</v>
      </c>
      <c r="F300" s="120" t="n">
        <v>367.5</v>
      </c>
      <c r="H300" s="0" t="e">
        <f aca="false">VLOOKUP(C300,'BGA FAI List'!C$6:D$541,2,FALSE())</f>
        <v>#N/A</v>
      </c>
    </row>
    <row r="301" customFormat="false" ht="12.75" hidden="false" customHeight="true" outlineLevel="0" collapsed="false">
      <c r="B301" s="0" t="n">
        <v>298</v>
      </c>
      <c r="C301" s="0" t="n">
        <v>2595</v>
      </c>
      <c r="D301" s="0" t="s">
        <v>138</v>
      </c>
      <c r="E301" s="0" t="s">
        <v>491</v>
      </c>
      <c r="F301" s="120" t="n">
        <v>360.469387755102</v>
      </c>
      <c r="H301" s="0" t="str">
        <f aca="false">VLOOKUP(C301,'BGA FAI List'!C$6:D$541,2,FALSE())</f>
        <v>Yes</v>
      </c>
    </row>
    <row r="302" customFormat="false" ht="12.75" hidden="false" customHeight="true" outlineLevel="0" collapsed="false">
      <c r="B302" s="0" t="n">
        <v>299</v>
      </c>
      <c r="C302" s="0" t="n">
        <v>1775</v>
      </c>
      <c r="D302" s="0" t="s">
        <v>287</v>
      </c>
      <c r="E302" s="0" t="s">
        <v>571</v>
      </c>
      <c r="F302" s="120" t="n">
        <v>358.782608695652</v>
      </c>
      <c r="H302" s="0" t="str">
        <f aca="false">VLOOKUP(C302,'BGA FAI List'!C$6:D$541,2,FALSE())</f>
        <v>Yes</v>
      </c>
    </row>
    <row r="303" customFormat="false" ht="12.75" hidden="false" customHeight="true" outlineLevel="0" collapsed="false">
      <c r="B303" s="0" t="n">
        <v>300</v>
      </c>
      <c r="C303" s="0" t="n">
        <v>3397</v>
      </c>
      <c r="D303" s="0" t="s">
        <v>134</v>
      </c>
      <c r="E303" s="0" t="s">
        <v>1283</v>
      </c>
      <c r="F303" s="120" t="n">
        <v>355.969696969697</v>
      </c>
      <c r="H303" s="0" t="e">
        <f aca="false">VLOOKUP(C303,'BGA FAI List'!C$6:D$541,2,FALSE())</f>
        <v>#N/A</v>
      </c>
    </row>
    <row r="304" customFormat="false" ht="12.75" hidden="false" customHeight="true" outlineLevel="0" collapsed="false">
      <c r="B304" s="0" t="n">
        <v>301</v>
      </c>
      <c r="C304" s="0" t="n">
        <v>3276</v>
      </c>
      <c r="D304" s="0" t="s">
        <v>134</v>
      </c>
      <c r="E304" s="0" t="s">
        <v>239</v>
      </c>
      <c r="F304" s="120" t="n">
        <v>353.576923076923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2991</v>
      </c>
      <c r="D305" s="0" t="s">
        <v>403</v>
      </c>
      <c r="E305" s="0" t="s">
        <v>1194</v>
      </c>
      <c r="F305" s="120" t="n">
        <v>352.846153846154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3</v>
      </c>
      <c r="C306" s="0" t="n">
        <v>3102</v>
      </c>
      <c r="D306" s="0" t="s">
        <v>211</v>
      </c>
      <c r="E306" s="0" t="s">
        <v>534</v>
      </c>
      <c r="F306" s="120" t="n">
        <v>352.5</v>
      </c>
      <c r="H306" s="0" t="e">
        <f aca="false">VLOOKUP(C306,'BGA FAI List'!C$6:D$541,2,FALSE())</f>
        <v>#N/A</v>
      </c>
    </row>
    <row r="307" customFormat="false" ht="12.75" hidden="false" customHeight="true" outlineLevel="0" collapsed="false">
      <c r="B307" s="0" t="n">
        <v>304</v>
      </c>
      <c r="C307" s="0" t="n">
        <v>3185</v>
      </c>
      <c r="D307" s="0" t="s">
        <v>336</v>
      </c>
      <c r="E307" s="0" t="s">
        <v>1147</v>
      </c>
      <c r="F307" s="120" t="n">
        <v>351.090909090909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0" t="n">
        <v>305</v>
      </c>
      <c r="C308" s="0" t="n">
        <v>2961</v>
      </c>
      <c r="D308" s="0" t="s">
        <v>138</v>
      </c>
      <c r="E308" s="0" t="s">
        <v>291</v>
      </c>
      <c r="F308" s="120" t="n">
        <v>350.382352941176</v>
      </c>
      <c r="H308" s="0" t="str">
        <f aca="false">VLOOKUP(C308,'BGA FAI List'!C$6:D$541,2,FALSE())</f>
        <v>Yes</v>
      </c>
    </row>
    <row r="309" customFormat="false" ht="12.75" hidden="false" customHeight="true" outlineLevel="0" collapsed="false">
      <c r="B309" s="0" t="n">
        <v>306</v>
      </c>
      <c r="C309" s="0" t="n">
        <v>2533</v>
      </c>
      <c r="D309" s="0" t="s">
        <v>136</v>
      </c>
      <c r="E309" s="0" t="s">
        <v>1056</v>
      </c>
      <c r="F309" s="120" t="n">
        <v>350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0" t="n">
        <v>307</v>
      </c>
      <c r="C310" s="0" t="n">
        <v>1778</v>
      </c>
      <c r="D310" s="0" t="s">
        <v>231</v>
      </c>
      <c r="E310" s="0" t="s">
        <v>230</v>
      </c>
      <c r="F310" s="120" t="n">
        <v>349.219512195122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0" t="n">
        <v>308</v>
      </c>
      <c r="C311" s="0" t="n">
        <v>3063</v>
      </c>
      <c r="D311" s="0" t="s">
        <v>928</v>
      </c>
      <c r="E311" s="0" t="s">
        <v>1270</v>
      </c>
      <c r="F311" s="120" t="n">
        <v>346.5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877</v>
      </c>
      <c r="D312" s="0" t="s">
        <v>936</v>
      </c>
      <c r="E312" s="0" t="s">
        <v>1002</v>
      </c>
      <c r="F312" s="120" t="n">
        <v>345.857142857143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2986</v>
      </c>
      <c r="D313" s="0" t="s">
        <v>210</v>
      </c>
      <c r="E313" s="0" t="s">
        <v>708</v>
      </c>
      <c r="F313" s="120" t="n">
        <v>341.945945945946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3272</v>
      </c>
      <c r="D314" s="0" t="s">
        <v>194</v>
      </c>
      <c r="E314" s="0" t="s">
        <v>401</v>
      </c>
      <c r="F314" s="120" t="n">
        <v>340.046511627907</v>
      </c>
      <c r="H314" s="0" t="e">
        <f aca="false">VLOOKUP(C314,'BGA FAI List'!C$6:D$541,2,FALSE())</f>
        <v>#N/A</v>
      </c>
    </row>
    <row r="315" customFormat="false" ht="12.75" hidden="false" customHeight="true" outlineLevel="0" collapsed="false">
      <c r="B315" s="0" t="n">
        <v>312</v>
      </c>
      <c r="C315" s="0" t="n">
        <v>3336</v>
      </c>
      <c r="D315" s="0" t="s">
        <v>140</v>
      </c>
      <c r="E315" s="0" t="s">
        <v>139</v>
      </c>
      <c r="F315" s="120" t="n">
        <v>339.083333333333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1604</v>
      </c>
      <c r="D316" s="0" t="s">
        <v>679</v>
      </c>
      <c r="E316" s="0" t="s">
        <v>1239</v>
      </c>
      <c r="F316" s="120" t="n">
        <v>333.75</v>
      </c>
      <c r="H316" s="0" t="e">
        <f aca="false">VLOOKUP(C316,'BGA FAI List'!C$6:D$541,2,FALSE())</f>
        <v>#N/A</v>
      </c>
    </row>
    <row r="317" customFormat="false" ht="12.75" hidden="false" customHeight="true" outlineLevel="0" collapsed="false">
      <c r="B317" s="0" t="n">
        <v>314</v>
      </c>
      <c r="C317" s="0" t="n">
        <v>2883</v>
      </c>
      <c r="D317" s="0" t="s">
        <v>179</v>
      </c>
      <c r="E317" s="0" t="s">
        <v>353</v>
      </c>
      <c r="F317" s="120" t="n">
        <v>333.055555555556</v>
      </c>
      <c r="H317" s="0" t="str">
        <f aca="false">VLOOKUP(C317,'BGA FAI List'!C$6:D$541,2,FALSE())</f>
        <v>Yes</v>
      </c>
    </row>
    <row r="318" customFormat="false" ht="12.75" hidden="false" customHeight="true" outlineLevel="0" collapsed="false">
      <c r="B318" s="0" t="n">
        <v>315</v>
      </c>
      <c r="C318" s="0" t="n">
        <v>3278</v>
      </c>
      <c r="D318" s="0" t="s">
        <v>211</v>
      </c>
      <c r="E318" s="0" t="s">
        <v>919</v>
      </c>
      <c r="F318" s="120" t="n">
        <v>329.5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3326</v>
      </c>
      <c r="D319" s="0" t="s">
        <v>149</v>
      </c>
      <c r="E319" s="0" t="s">
        <v>1117</v>
      </c>
      <c r="F319" s="120" t="n">
        <v>327.181818181818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3148</v>
      </c>
      <c r="D320" s="0" t="s">
        <v>1186</v>
      </c>
      <c r="E320" s="0" t="s">
        <v>1037</v>
      </c>
      <c r="F320" s="120" t="n">
        <v>326.048780487805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0" t="n">
        <v>318</v>
      </c>
      <c r="C321" s="0" t="n">
        <v>2807</v>
      </c>
      <c r="D321" s="0" t="s">
        <v>114</v>
      </c>
      <c r="E321" s="0" t="s">
        <v>1286</v>
      </c>
      <c r="F321" s="120" t="n">
        <v>325.277777777778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0" t="n">
        <v>319</v>
      </c>
      <c r="C322" s="0" t="n">
        <v>3250</v>
      </c>
      <c r="D322" s="0" t="s">
        <v>570</v>
      </c>
      <c r="E322" s="0" t="s">
        <v>654</v>
      </c>
      <c r="F322" s="120" t="n">
        <v>325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3053</v>
      </c>
      <c r="D323" s="0" t="s">
        <v>296</v>
      </c>
      <c r="E323" s="0" t="s">
        <v>534</v>
      </c>
      <c r="F323" s="120" t="n">
        <v>322.441176470588</v>
      </c>
      <c r="H323" s="0" t="str">
        <f aca="false">VLOOKUP(C323,'BGA FAI List'!C$6:D$541,2,FALSE())</f>
        <v>No</v>
      </c>
    </row>
    <row r="324" customFormat="false" ht="12.75" hidden="false" customHeight="true" outlineLevel="0" collapsed="false">
      <c r="B324" s="0" t="n">
        <v>321</v>
      </c>
      <c r="C324" s="0" t="n">
        <v>1964</v>
      </c>
      <c r="D324" s="0" t="s">
        <v>153</v>
      </c>
      <c r="E324" s="0" t="s">
        <v>290</v>
      </c>
      <c r="F324" s="120" t="n">
        <v>321.69387755102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2</v>
      </c>
      <c r="C325" s="0" t="n">
        <v>3043</v>
      </c>
      <c r="D325" s="0" t="s">
        <v>261</v>
      </c>
      <c r="E325" s="0" t="s">
        <v>1111</v>
      </c>
      <c r="F325" s="120" t="n">
        <v>317.038461538462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1375</v>
      </c>
      <c r="D326" s="0" t="s">
        <v>134</v>
      </c>
      <c r="E326" s="0" t="s">
        <v>1287</v>
      </c>
      <c r="F326" s="120" t="n">
        <v>312.478260869565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3214</v>
      </c>
      <c r="D327" s="0" t="s">
        <v>231</v>
      </c>
      <c r="E327" s="0" t="s">
        <v>1211</v>
      </c>
      <c r="F327" s="120" t="n">
        <v>307.909090909091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0" t="n">
        <v>325</v>
      </c>
      <c r="C328" s="0" t="n">
        <v>2568</v>
      </c>
      <c r="D328" s="0" t="s">
        <v>507</v>
      </c>
      <c r="E328" s="0" t="s">
        <v>686</v>
      </c>
      <c r="F328" s="120" t="n">
        <v>306.269230769231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1965</v>
      </c>
      <c r="D329" s="0" t="s">
        <v>639</v>
      </c>
      <c r="E329" s="0" t="s">
        <v>256</v>
      </c>
      <c r="F329" s="120" t="n">
        <v>305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799</v>
      </c>
      <c r="D330" s="0" t="s">
        <v>1229</v>
      </c>
      <c r="E330" s="0" t="s">
        <v>590</v>
      </c>
      <c r="F330" s="120" t="n">
        <v>304.166666666667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1985</v>
      </c>
      <c r="D331" s="0" t="s">
        <v>203</v>
      </c>
      <c r="E331" s="0" t="s">
        <v>319</v>
      </c>
      <c r="F331" s="120" t="n">
        <v>302.878048780488</v>
      </c>
      <c r="H331" s="0" t="str">
        <f aca="false">VLOOKUP(C331,'BGA FAI List'!C$6:D$541,2,FALSE())</f>
        <v>Yes</v>
      </c>
    </row>
    <row r="332" customFormat="false" ht="12.75" hidden="false" customHeight="true" outlineLevel="0" collapsed="false">
      <c r="B332" s="0" t="n">
        <v>329</v>
      </c>
      <c r="C332" s="0" t="n">
        <v>2683</v>
      </c>
      <c r="D332" s="0" t="s">
        <v>174</v>
      </c>
      <c r="E332" s="0" t="s">
        <v>69</v>
      </c>
      <c r="F332" s="120" t="n">
        <v>300.619047619048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2815</v>
      </c>
      <c r="D333" s="0" t="s">
        <v>397</v>
      </c>
      <c r="E333" s="0" t="s">
        <v>396</v>
      </c>
      <c r="F333" s="120" t="n">
        <v>300.5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2935</v>
      </c>
      <c r="D334" s="0" t="s">
        <v>214</v>
      </c>
      <c r="E334" s="0" t="s">
        <v>516</v>
      </c>
      <c r="F334" s="120" t="n">
        <v>299.5</v>
      </c>
      <c r="H334" s="0" t="str">
        <f aca="false">VLOOKUP(C334,'BGA FAI List'!C$6:D$541,2,FALSE())</f>
        <v>Yes</v>
      </c>
    </row>
    <row r="335" customFormat="false" ht="12.75" hidden="false" customHeight="true" outlineLevel="0" collapsed="false">
      <c r="B335" s="0" t="n">
        <v>332</v>
      </c>
      <c r="C335" s="0" t="n">
        <v>3394</v>
      </c>
      <c r="D335" s="0" t="s">
        <v>249</v>
      </c>
      <c r="E335" s="0" t="s">
        <v>247</v>
      </c>
      <c r="F335" s="120" t="n">
        <v>298.393939393939</v>
      </c>
      <c r="H335" s="0" t="str">
        <f aca="false">VLOOKUP(C335,'BGA FAI List'!C$6:D$541,2,FALSE())</f>
        <v>Yes</v>
      </c>
    </row>
    <row r="336" customFormat="false" ht="12.75" hidden="false" customHeight="true" outlineLevel="0" collapsed="false">
      <c r="B336" s="0" t="n">
        <v>333</v>
      </c>
      <c r="C336" s="0" t="n">
        <v>3239</v>
      </c>
      <c r="D336" s="0" t="s">
        <v>424</v>
      </c>
      <c r="E336" s="0" t="s">
        <v>423</v>
      </c>
      <c r="F336" s="120" t="n">
        <v>297.677419354839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2234</v>
      </c>
      <c r="D337" s="0" t="s">
        <v>203</v>
      </c>
      <c r="E337" s="0" t="s">
        <v>455</v>
      </c>
      <c r="F337" s="120" t="n">
        <v>296.5</v>
      </c>
      <c r="H337" s="0" t="str">
        <f aca="false">VLOOKUP(C337,'BGA FAI List'!C$6:D$541,2,FALSE())</f>
        <v>Yes</v>
      </c>
    </row>
    <row r="338" customFormat="false" ht="12.75" hidden="false" customHeight="true" outlineLevel="0" collapsed="false">
      <c r="B338" s="0" t="n">
        <v>335</v>
      </c>
      <c r="C338" s="0" t="n">
        <v>2878</v>
      </c>
      <c r="D338" s="0" t="s">
        <v>585</v>
      </c>
      <c r="E338" s="0" t="s">
        <v>497</v>
      </c>
      <c r="F338" s="120" t="n">
        <v>295.877551020408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1639</v>
      </c>
      <c r="D339" s="0" t="s">
        <v>116</v>
      </c>
      <c r="E339" s="0" t="s">
        <v>1054</v>
      </c>
      <c r="F339" s="120" t="n">
        <v>294.5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2253</v>
      </c>
      <c r="D340" s="0" t="s">
        <v>211</v>
      </c>
      <c r="E340" s="0" t="s">
        <v>1104</v>
      </c>
      <c r="F340" s="120" t="n">
        <v>292.142857142857</v>
      </c>
      <c r="H340" s="0" t="e">
        <f aca="false">VLOOKUP(C340,'BGA FAI List'!C$6:D$541,2,FALSE())</f>
        <v>#N/A</v>
      </c>
    </row>
    <row r="341" customFormat="false" ht="12.75" hidden="false" customHeight="true" outlineLevel="0" collapsed="false">
      <c r="B341" s="0" t="n">
        <v>338</v>
      </c>
      <c r="C341" s="0" t="n">
        <v>2644</v>
      </c>
      <c r="D341" s="0" t="s">
        <v>174</v>
      </c>
      <c r="E341" s="0" t="s">
        <v>526</v>
      </c>
      <c r="F341" s="120" t="n">
        <v>290.833333333333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3353</v>
      </c>
      <c r="D342" s="0" t="s">
        <v>174</v>
      </c>
      <c r="E342" s="0" t="s">
        <v>357</v>
      </c>
      <c r="F342" s="120" t="n">
        <v>286.318181818182</v>
      </c>
      <c r="H342" s="0" t="str">
        <f aca="false">VLOOKUP(C342,'BGA FAI List'!C$6:D$541,2,FALSE())</f>
        <v>Yes</v>
      </c>
    </row>
    <row r="343" customFormat="false" ht="12.75" hidden="false" customHeight="true" outlineLevel="0" collapsed="false">
      <c r="B343" s="0" t="n">
        <v>340</v>
      </c>
      <c r="C343" s="0" t="n">
        <v>1450</v>
      </c>
      <c r="D343" s="0" t="s">
        <v>417</v>
      </c>
      <c r="E343" s="0" t="s">
        <v>1174</v>
      </c>
      <c r="F343" s="120" t="n">
        <v>282.918367346939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2197</v>
      </c>
      <c r="D344" s="0" t="s">
        <v>252</v>
      </c>
      <c r="E344" s="0" t="s">
        <v>381</v>
      </c>
      <c r="F344" s="120" t="n">
        <v>279.769230769231</v>
      </c>
      <c r="H344" s="0" t="str">
        <f aca="false">VLOOKUP(C344,'BGA FAI List'!C$6:D$541,2,FALSE())</f>
        <v>Yes</v>
      </c>
    </row>
    <row r="345" customFormat="false" ht="12.75" hidden="false" customHeight="true" outlineLevel="0" collapsed="false">
      <c r="B345" s="0" t="n">
        <v>342</v>
      </c>
      <c r="C345" s="0" t="n">
        <v>3007</v>
      </c>
      <c r="D345" s="0" t="s">
        <v>341</v>
      </c>
      <c r="E345" s="0" t="s">
        <v>340</v>
      </c>
      <c r="F345" s="120" t="n">
        <v>279.707317073171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0" t="n">
        <v>343</v>
      </c>
      <c r="C346" s="0" t="n">
        <v>1742</v>
      </c>
      <c r="D346" s="0" t="s">
        <v>527</v>
      </c>
      <c r="E346" s="0" t="s">
        <v>1212</v>
      </c>
      <c r="F346" s="120" t="n">
        <v>277.5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1928</v>
      </c>
      <c r="D347" s="0" t="s">
        <v>274</v>
      </c>
      <c r="E347" s="0" t="s">
        <v>528</v>
      </c>
      <c r="F347" s="120" t="n">
        <v>276.173913043478</v>
      </c>
      <c r="H347" s="0" t="str">
        <f aca="false">VLOOKUP(C347,'BGA FAI List'!C$6:D$541,2,FALSE())</f>
        <v>No</v>
      </c>
    </row>
    <row r="348" customFormat="false" ht="12.75" hidden="false" customHeight="true" outlineLevel="0" collapsed="false">
      <c r="B348" s="0" t="n">
        <v>345</v>
      </c>
      <c r="C348" s="0" t="n">
        <v>2523</v>
      </c>
      <c r="D348" s="0" t="s">
        <v>167</v>
      </c>
      <c r="E348" s="0" t="s">
        <v>293</v>
      </c>
      <c r="F348" s="120" t="n">
        <v>273.767441860465</v>
      </c>
      <c r="H348" s="0" t="str">
        <f aca="false">VLOOKUP(C348,'BGA FAI List'!C$6:D$541,2,FALSE())</f>
        <v>Yes</v>
      </c>
    </row>
    <row r="349" customFormat="false" ht="12.75" hidden="false" customHeight="true" outlineLevel="0" collapsed="false">
      <c r="B349" s="0" t="n">
        <v>346</v>
      </c>
      <c r="C349" s="0" t="n">
        <v>1308</v>
      </c>
      <c r="D349" s="0" t="s">
        <v>274</v>
      </c>
      <c r="E349" s="0" t="s">
        <v>1069</v>
      </c>
      <c r="F349" s="120" t="n">
        <v>272.838709677419</v>
      </c>
      <c r="H349" s="0" t="e">
        <f aca="false">VLOOKUP(C349,'BGA FAI List'!C$6:D$541,2,FALSE())</f>
        <v>#N/A</v>
      </c>
    </row>
    <row r="350" customFormat="false" ht="12.75" hidden="false" customHeight="true" outlineLevel="0" collapsed="false">
      <c r="B350" s="0" t="n">
        <v>347</v>
      </c>
      <c r="C350" s="0" t="n">
        <v>2787</v>
      </c>
      <c r="D350" s="0" t="s">
        <v>585</v>
      </c>
      <c r="E350" s="0" t="s">
        <v>584</v>
      </c>
      <c r="F350" s="120" t="n">
        <v>271.5</v>
      </c>
      <c r="H350" s="0" t="str">
        <f aca="false">VLOOKUP(C350,'BGA FAI List'!C$6:D$541,2,FALSE())</f>
        <v>Yes</v>
      </c>
    </row>
    <row r="351" customFormat="false" ht="12.75" hidden="false" customHeight="true" outlineLevel="0" collapsed="false">
      <c r="B351" s="0" t="n">
        <v>348</v>
      </c>
      <c r="C351" s="0" t="n">
        <v>3348</v>
      </c>
      <c r="D351" s="0" t="s">
        <v>536</v>
      </c>
      <c r="E351" s="0" t="s">
        <v>1290</v>
      </c>
      <c r="F351" s="120" t="n">
        <v>269.606060606061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1547</v>
      </c>
      <c r="D352" s="0" t="s">
        <v>675</v>
      </c>
      <c r="E352" s="0" t="s">
        <v>674</v>
      </c>
      <c r="F352" s="120" t="n">
        <v>266.5</v>
      </c>
      <c r="H352" s="0" t="str">
        <f aca="false">VLOOKUP(C352,'BGA FAI List'!C$6:D$541,2,FALSE())</f>
        <v>No</v>
      </c>
    </row>
    <row r="353" customFormat="false" ht="12.75" hidden="false" customHeight="true" outlineLevel="0" collapsed="false">
      <c r="B353" s="0" t="n">
        <v>350</v>
      </c>
      <c r="C353" s="0" t="n">
        <v>3280</v>
      </c>
      <c r="D353" s="0" t="s">
        <v>138</v>
      </c>
      <c r="E353" s="0" t="s">
        <v>1112</v>
      </c>
      <c r="F353" s="120" t="n">
        <v>264.727272727273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0" t="n">
        <v>350</v>
      </c>
      <c r="C354" s="0" t="n">
        <v>3371</v>
      </c>
      <c r="D354" s="0" t="s">
        <v>578</v>
      </c>
      <c r="E354" s="0" t="s">
        <v>577</v>
      </c>
      <c r="F354" s="120" t="n">
        <v>264.727272727273</v>
      </c>
      <c r="H354" s="0" t="str">
        <f aca="false">VLOOKUP(C354,'BGA FAI List'!C$6:D$541,2,FALSE())</f>
        <v>Yes</v>
      </c>
    </row>
    <row r="355" customFormat="false" ht="12.75" hidden="false" customHeight="true" outlineLevel="0" collapsed="false">
      <c r="B355" s="0" t="n">
        <v>352</v>
      </c>
      <c r="C355" s="0" t="n">
        <v>2289</v>
      </c>
      <c r="D355" s="0" t="s">
        <v>214</v>
      </c>
      <c r="E355" s="0" t="s">
        <v>1289</v>
      </c>
      <c r="F355" s="120" t="n">
        <v>263.961538461539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2397</v>
      </c>
      <c r="D356" s="0" t="s">
        <v>172</v>
      </c>
      <c r="E356" s="0" t="s">
        <v>279</v>
      </c>
      <c r="F356" s="120" t="n">
        <v>263.530612244898</v>
      </c>
      <c r="H356" s="0" t="str">
        <f aca="false">VLOOKUP(C356,'BGA FAI List'!C$6:D$541,2,FALSE())</f>
        <v>Yes</v>
      </c>
    </row>
    <row r="357" customFormat="false" ht="12.75" hidden="false" customHeight="true" outlineLevel="0" collapsed="false">
      <c r="B357" s="0" t="n">
        <v>354</v>
      </c>
      <c r="C357" s="0" t="n">
        <v>2159</v>
      </c>
      <c r="D357" s="0" t="s">
        <v>174</v>
      </c>
      <c r="E357" s="0" t="s">
        <v>1291</v>
      </c>
      <c r="F357" s="120" t="n">
        <v>262.857142857143</v>
      </c>
      <c r="H357" s="0" t="e">
        <f aca="false">VLOOKUP(C357,'BGA FAI List'!C$6:D$541,2,FALSE())</f>
        <v>#N/A</v>
      </c>
    </row>
    <row r="358" customFormat="false" ht="12.75" hidden="false" customHeight="true" outlineLevel="0" collapsed="false">
      <c r="B358" s="0" t="n">
        <v>355</v>
      </c>
      <c r="C358" s="0" t="n">
        <v>3074</v>
      </c>
      <c r="D358" s="0" t="s">
        <v>869</v>
      </c>
      <c r="E358" s="0" t="s">
        <v>613</v>
      </c>
      <c r="F358" s="120" t="n">
        <v>262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2347</v>
      </c>
      <c r="D359" s="0" t="s">
        <v>203</v>
      </c>
      <c r="E359" s="0" t="s">
        <v>1227</v>
      </c>
      <c r="F359" s="120" t="n">
        <v>259.916666666667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3064</v>
      </c>
      <c r="D360" s="0" t="s">
        <v>108</v>
      </c>
      <c r="E360" s="0" t="s">
        <v>1276</v>
      </c>
      <c r="F360" s="120" t="n">
        <v>259.909090909091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3122</v>
      </c>
      <c r="D361" s="0" t="s">
        <v>478</v>
      </c>
      <c r="E361" s="0" t="s">
        <v>1052</v>
      </c>
      <c r="F361" s="120" t="n">
        <v>256.536585365854</v>
      </c>
      <c r="H361" s="0" t="e">
        <f aca="false">VLOOKUP(C361,'BGA FAI List'!C$6:D$541,2,FALSE())</f>
        <v>#N/A</v>
      </c>
    </row>
    <row r="362" customFormat="false" ht="12.75" hidden="false" customHeight="true" outlineLevel="0" collapsed="false">
      <c r="B362" s="0" t="n">
        <v>359</v>
      </c>
      <c r="C362" s="0" t="n">
        <v>3061</v>
      </c>
      <c r="D362" s="0" t="s">
        <v>95</v>
      </c>
      <c r="E362" s="0" t="s">
        <v>500</v>
      </c>
      <c r="F362" s="120" t="n">
        <v>255.380952380952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2241</v>
      </c>
      <c r="D363" s="0" t="s">
        <v>252</v>
      </c>
      <c r="E363" s="0" t="s">
        <v>997</v>
      </c>
      <c r="F363" s="120" t="n">
        <v>254.125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443</v>
      </c>
      <c r="D364" s="0" t="s">
        <v>106</v>
      </c>
      <c r="E364" s="0" t="s">
        <v>812</v>
      </c>
      <c r="F364" s="120" t="n">
        <v>252.032258064516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2765</v>
      </c>
      <c r="D365" s="0" t="s">
        <v>145</v>
      </c>
      <c r="E365" s="0" t="s">
        <v>481</v>
      </c>
      <c r="F365" s="120" t="n">
        <v>251.674418604651</v>
      </c>
      <c r="H365" s="0" t="str">
        <f aca="false">VLOOKUP(C365,'BGA FAI List'!C$6:D$541,2,FALSE())</f>
        <v>Yes</v>
      </c>
    </row>
    <row r="366" customFormat="false" ht="12.75" hidden="false" customHeight="true" outlineLevel="0" collapsed="false">
      <c r="B366" s="0" t="n">
        <v>363</v>
      </c>
      <c r="C366" s="0" t="n">
        <v>2310</v>
      </c>
      <c r="D366" s="0" t="s">
        <v>1085</v>
      </c>
      <c r="E366" s="0" t="s">
        <v>627</v>
      </c>
      <c r="F366" s="120" t="n">
        <v>249.916666666667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4</v>
      </c>
      <c r="C367" s="0" t="n">
        <v>3314</v>
      </c>
      <c r="D367" s="0" t="s">
        <v>1050</v>
      </c>
      <c r="E367" s="0" t="s">
        <v>1051</v>
      </c>
      <c r="F367" s="120" t="n">
        <v>246.5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1430</v>
      </c>
      <c r="D368" s="0" t="s">
        <v>155</v>
      </c>
      <c r="E368" s="0" t="s">
        <v>302</v>
      </c>
      <c r="F368" s="120" t="n">
        <v>245.833333333333</v>
      </c>
      <c r="H368" s="0" t="str">
        <f aca="false">VLOOKUP(C368,'BGA FAI List'!C$6:D$541,2,FALSE())</f>
        <v>Yes</v>
      </c>
    </row>
    <row r="369" customFormat="false" ht="12.75" hidden="false" customHeight="true" outlineLevel="0" collapsed="false">
      <c r="B369" s="0" t="n">
        <v>366</v>
      </c>
      <c r="C369" s="0" t="n">
        <v>3224</v>
      </c>
      <c r="D369" s="0" t="s">
        <v>252</v>
      </c>
      <c r="E369" s="0" t="s">
        <v>251</v>
      </c>
      <c r="F369" s="120" t="n">
        <v>244.142857142857</v>
      </c>
      <c r="H369" s="0" t="str">
        <f aca="false">VLOOKUP(C369,'BGA FAI List'!C$6:D$541,2,FALSE())</f>
        <v>Yes</v>
      </c>
    </row>
    <row r="370" customFormat="false" ht="12.75" hidden="false" customHeight="true" outlineLevel="0" collapsed="false">
      <c r="B370" s="0" t="n">
        <v>367</v>
      </c>
      <c r="C370" s="0" t="n">
        <v>3168</v>
      </c>
      <c r="D370" s="0" t="s">
        <v>553</v>
      </c>
      <c r="E370" s="0" t="s">
        <v>1274</v>
      </c>
      <c r="F370" s="120" t="n">
        <v>243.961538461539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2975</v>
      </c>
      <c r="D371" s="0" t="s">
        <v>93</v>
      </c>
      <c r="E371" s="0" t="s">
        <v>188</v>
      </c>
      <c r="F371" s="120" t="n">
        <v>243.333333333333</v>
      </c>
      <c r="H371" s="0" t="str">
        <f aca="false">VLOOKUP(C371,'BGA FAI List'!C$6:D$541,2,FALSE())</f>
        <v>Yes</v>
      </c>
    </row>
    <row r="372" customFormat="false" ht="12.75" hidden="false" customHeight="true" outlineLevel="0" collapsed="false">
      <c r="B372" s="0" t="n">
        <v>369</v>
      </c>
      <c r="C372" s="0" t="n">
        <v>2926</v>
      </c>
      <c r="D372" s="0" t="s">
        <v>116</v>
      </c>
      <c r="E372" s="0" t="s">
        <v>1282</v>
      </c>
      <c r="F372" s="120" t="n">
        <v>241.428571428571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2237</v>
      </c>
      <c r="D373" s="0" t="s">
        <v>159</v>
      </c>
      <c r="E373" s="0" t="s">
        <v>942</v>
      </c>
      <c r="F373" s="120" t="n">
        <v>240.818181818182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1971</v>
      </c>
      <c r="D374" s="0" t="s">
        <v>713</v>
      </c>
      <c r="E374" s="0" t="s">
        <v>712</v>
      </c>
      <c r="F374" s="120" t="n">
        <v>239.166666666667</v>
      </c>
      <c r="H374" s="0" t="e">
        <f aca="false">VLOOKUP(C374,'BGA FAI List'!C$6:D$541,2,FALSE())</f>
        <v>#N/A</v>
      </c>
    </row>
    <row r="375" customFormat="false" ht="12.75" hidden="false" customHeight="true" outlineLevel="0" collapsed="false">
      <c r="B375" s="0" t="n">
        <v>372</v>
      </c>
      <c r="C375" s="0" t="n">
        <v>2372</v>
      </c>
      <c r="D375" s="0" t="s">
        <v>680</v>
      </c>
      <c r="E375" s="0" t="s">
        <v>1233</v>
      </c>
      <c r="F375" s="120" t="n">
        <v>238.617647058824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3178</v>
      </c>
      <c r="D376" s="0" t="s">
        <v>134</v>
      </c>
      <c r="E376" s="0" t="s">
        <v>1314</v>
      </c>
      <c r="F376" s="120" t="n">
        <v>235.714285714286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189</v>
      </c>
      <c r="D377" s="0" t="s">
        <v>99</v>
      </c>
      <c r="E377" s="0" t="s">
        <v>1315</v>
      </c>
      <c r="F377" s="120" t="n">
        <v>235.636363636364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3191</v>
      </c>
      <c r="D378" s="0" t="s">
        <v>216</v>
      </c>
      <c r="E378" s="0" t="s">
        <v>950</v>
      </c>
      <c r="F378" s="120" t="n">
        <v>234.869565217391</v>
      </c>
      <c r="H378" s="0" t="e">
        <f aca="false">VLOOKUP(C378,'BGA FAI List'!C$6:D$541,2,FALSE())</f>
        <v>#N/A</v>
      </c>
    </row>
    <row r="379" customFormat="false" ht="12.75" hidden="false" customHeight="true" outlineLevel="0" collapsed="false">
      <c r="B379" s="0" t="n">
        <v>376</v>
      </c>
      <c r="C379" s="0" t="n">
        <v>3151</v>
      </c>
      <c r="D379" s="0" t="s">
        <v>261</v>
      </c>
      <c r="E379" s="0" t="s">
        <v>258</v>
      </c>
      <c r="F379" s="120" t="n">
        <v>233.75</v>
      </c>
      <c r="H379" s="0" t="e">
        <f aca="false">VLOOKUP(C379,'BGA FAI List'!C$6:D$541,2,FALSE())</f>
        <v>#N/A</v>
      </c>
    </row>
    <row r="380" customFormat="false" ht="12.75" hidden="false" customHeight="true" outlineLevel="0" collapsed="false">
      <c r="B380" s="0" t="n">
        <v>377</v>
      </c>
      <c r="C380" s="0" t="n">
        <v>2171</v>
      </c>
      <c r="D380" s="0" t="s">
        <v>677</v>
      </c>
      <c r="E380" s="0" t="s">
        <v>1124</v>
      </c>
      <c r="F380" s="120" t="n">
        <v>233.365853658537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1757</v>
      </c>
      <c r="D381" s="0" t="s">
        <v>350</v>
      </c>
      <c r="E381" s="0" t="s">
        <v>961</v>
      </c>
      <c r="F381" s="120" t="n">
        <v>231.121212121212</v>
      </c>
      <c r="H381" s="0" t="e">
        <f aca="false">VLOOKUP(C381,'BGA FAI List'!C$6:D$541,2,FALSE())</f>
        <v>#N/A</v>
      </c>
    </row>
    <row r="382" customFormat="false" ht="12.75" hidden="false" customHeight="true" outlineLevel="0" collapsed="false">
      <c r="B382" s="0" t="n">
        <v>379</v>
      </c>
      <c r="C382" s="0" t="n">
        <v>3248</v>
      </c>
      <c r="D382" s="0" t="s">
        <v>261</v>
      </c>
      <c r="E382" s="0" t="s">
        <v>636</v>
      </c>
      <c r="F382" s="120" t="n">
        <v>230</v>
      </c>
      <c r="H382" s="0" t="str">
        <f aca="false">VLOOKUP(C382,'BGA FAI List'!C$6:D$541,2,FALSE())</f>
        <v>Yes</v>
      </c>
    </row>
    <row r="383" customFormat="false" ht="12.75" hidden="false" customHeight="true" outlineLevel="0" collapsed="false">
      <c r="B383" s="0" t="n">
        <v>380</v>
      </c>
      <c r="C383" s="0" t="n">
        <v>3146</v>
      </c>
      <c r="D383" s="0" t="s">
        <v>700</v>
      </c>
      <c r="E383" s="0" t="s">
        <v>1293</v>
      </c>
      <c r="F383" s="120" t="n">
        <v>227.833333333333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971</v>
      </c>
      <c r="D384" s="0" t="s">
        <v>545</v>
      </c>
      <c r="E384" s="0" t="s">
        <v>544</v>
      </c>
      <c r="F384" s="120" t="n">
        <v>227.423076923077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3368</v>
      </c>
      <c r="D385" s="0" t="s">
        <v>159</v>
      </c>
      <c r="E385" s="0" t="s">
        <v>540</v>
      </c>
      <c r="F385" s="120" t="n">
        <v>224.755102040816</v>
      </c>
      <c r="H385" s="0" t="str">
        <f aca="false">VLOOKUP(C385,'BGA FAI List'!C$6:D$541,2,FALSE())</f>
        <v>Yes</v>
      </c>
    </row>
    <row r="386" customFormat="false" ht="12.75" hidden="false" customHeight="true" outlineLevel="0" collapsed="false">
      <c r="B386" s="0" t="n">
        <v>383</v>
      </c>
      <c r="C386" s="0" t="n">
        <v>1701</v>
      </c>
      <c r="D386" s="0" t="s">
        <v>104</v>
      </c>
      <c r="E386" s="0" t="s">
        <v>141</v>
      </c>
      <c r="F386" s="120" t="n">
        <v>224.4375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3375</v>
      </c>
      <c r="D387" s="0" t="s">
        <v>1061</v>
      </c>
      <c r="E387" s="0" t="s">
        <v>89</v>
      </c>
      <c r="F387" s="120" t="n">
        <v>221.545454545455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2968</v>
      </c>
      <c r="D388" s="0" t="s">
        <v>227</v>
      </c>
      <c r="E388" s="0" t="s">
        <v>1222</v>
      </c>
      <c r="F388" s="120" t="n">
        <v>221.5</v>
      </c>
      <c r="H388" s="0" t="e">
        <f aca="false">VLOOKUP(C388,'BGA FAI List'!C$6:D$541,2,FALSE())</f>
        <v>#N/A</v>
      </c>
    </row>
    <row r="389" customFormat="false" ht="12.75" hidden="false" customHeight="true" outlineLevel="0" collapsed="false">
      <c r="B389" s="0" t="n">
        <v>386</v>
      </c>
      <c r="C389" s="0" t="n">
        <v>3180</v>
      </c>
      <c r="D389" s="0" t="s">
        <v>99</v>
      </c>
      <c r="E389" s="0" t="s">
        <v>98</v>
      </c>
      <c r="F389" s="120" t="n">
        <v>220.333333333333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2882</v>
      </c>
      <c r="D390" s="0" t="s">
        <v>233</v>
      </c>
      <c r="E390" s="0" t="s">
        <v>232</v>
      </c>
      <c r="F390" s="120" t="n">
        <v>217</v>
      </c>
      <c r="H390" s="0" t="str">
        <f aca="false">VLOOKUP(C390,'BGA FAI List'!C$6:D$541,2,FALSE())</f>
        <v>Yes</v>
      </c>
    </row>
    <row r="391" customFormat="false" ht="12.75" hidden="false" customHeight="true" outlineLevel="0" collapsed="false">
      <c r="B391" s="0" t="n">
        <v>388</v>
      </c>
      <c r="C391" s="0" t="n">
        <v>2630</v>
      </c>
      <c r="D391" s="0" t="s">
        <v>198</v>
      </c>
      <c r="E391" s="0" t="s">
        <v>918</v>
      </c>
      <c r="F391" s="120" t="n">
        <v>216.5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3331</v>
      </c>
      <c r="D392" s="0" t="s">
        <v>108</v>
      </c>
      <c r="E392" s="0" t="s">
        <v>1316</v>
      </c>
      <c r="F392" s="120" t="n">
        <v>215.5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2384</v>
      </c>
      <c r="D393" s="0" t="s">
        <v>449</v>
      </c>
      <c r="E393" s="0" t="s">
        <v>621</v>
      </c>
      <c r="F393" s="120" t="n">
        <v>214.045454545455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3028</v>
      </c>
      <c r="D394" s="0" t="s">
        <v>400</v>
      </c>
      <c r="E394" s="0" t="s">
        <v>1124</v>
      </c>
      <c r="F394" s="120" t="n">
        <v>212.030303030303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3310</v>
      </c>
      <c r="D395" s="0" t="s">
        <v>112</v>
      </c>
      <c r="E395" s="0" t="s">
        <v>111</v>
      </c>
      <c r="F395" s="120" t="n">
        <v>210.676470588235</v>
      </c>
      <c r="H395" s="0" t="str">
        <f aca="false">VLOOKUP(C395,'BGA FAI List'!C$6:D$541,2,FALSE())</f>
        <v>Yes</v>
      </c>
    </row>
    <row r="396" customFormat="false" ht="12.75" hidden="false" customHeight="true" outlineLevel="0" collapsed="false">
      <c r="B396" s="0" t="n">
        <v>393</v>
      </c>
      <c r="C396" s="0" t="n">
        <v>2206</v>
      </c>
      <c r="D396" s="0" t="s">
        <v>203</v>
      </c>
      <c r="E396" s="0" t="s">
        <v>546</v>
      </c>
      <c r="F396" s="120" t="n">
        <v>210.333333333333</v>
      </c>
      <c r="H396" s="0" t="str">
        <f aca="false">VLOOKUP(C396,'BGA FAI List'!C$6:D$541,2,FALSE())</f>
        <v>Yes</v>
      </c>
    </row>
    <row r="397" customFormat="false" ht="12.75" hidden="false" customHeight="true" outlineLevel="0" collapsed="false">
      <c r="B397" s="0" t="n">
        <v>394</v>
      </c>
      <c r="C397" s="0" t="n">
        <v>3309</v>
      </c>
      <c r="D397" s="0" t="s">
        <v>114</v>
      </c>
      <c r="E397" s="0" t="s">
        <v>607</v>
      </c>
      <c r="F397" s="120" t="n">
        <v>210.19512195122</v>
      </c>
      <c r="H397" s="0" t="str">
        <f aca="false">VLOOKUP(C397,'BGA FAI List'!C$6:D$541,2,FALSE())</f>
        <v>Yes</v>
      </c>
    </row>
    <row r="398" customFormat="false" ht="12.75" hidden="false" customHeight="true" outlineLevel="0" collapsed="false">
      <c r="B398" s="0" t="n">
        <v>395</v>
      </c>
      <c r="C398" s="0" t="n">
        <v>1128</v>
      </c>
      <c r="D398" s="0" t="s">
        <v>299</v>
      </c>
      <c r="E398" s="0" t="s">
        <v>868</v>
      </c>
      <c r="F398" s="120" t="n">
        <v>210.142857142857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507</v>
      </c>
      <c r="D399" s="0" t="s">
        <v>1189</v>
      </c>
      <c r="E399" s="0" t="s">
        <v>317</v>
      </c>
      <c r="F399" s="120" t="n">
        <v>209.648648648649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3076</v>
      </c>
      <c r="D400" s="0" t="s">
        <v>402</v>
      </c>
      <c r="E400" s="0" t="s">
        <v>1254</v>
      </c>
      <c r="F400" s="120" t="n">
        <v>207.488372093023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1544</v>
      </c>
      <c r="D401" s="0" t="s">
        <v>417</v>
      </c>
      <c r="E401" s="0" t="s">
        <v>638</v>
      </c>
      <c r="F401" s="120" t="n">
        <v>206.653846153846</v>
      </c>
      <c r="H401" s="0" t="str">
        <f aca="false">VLOOKUP(C401,'BGA FAI List'!C$6:D$541,2,FALSE())</f>
        <v>Yes</v>
      </c>
    </row>
    <row r="402" customFormat="false" ht="12.75" hidden="false" customHeight="true" outlineLevel="0" collapsed="false">
      <c r="B402" s="0" t="n">
        <v>399</v>
      </c>
      <c r="C402" s="0" t="n">
        <v>3236</v>
      </c>
      <c r="D402" s="0" t="s">
        <v>1187</v>
      </c>
      <c r="E402" s="0" t="s">
        <v>1193</v>
      </c>
      <c r="F402" s="120" t="n">
        <v>205.741935483871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3153</v>
      </c>
      <c r="D403" s="0" t="s">
        <v>296</v>
      </c>
      <c r="E403" s="0" t="s">
        <v>1120</v>
      </c>
      <c r="F403" s="120" t="n">
        <v>202.333333333333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2236</v>
      </c>
      <c r="D404" s="0" t="s">
        <v>104</v>
      </c>
      <c r="E404" s="0" t="s">
        <v>1295</v>
      </c>
      <c r="F404" s="120" t="n">
        <v>201.48275862069</v>
      </c>
      <c r="H404" s="0" t="e">
        <f aca="false">VLOOKUP(C404,'BGA FAI List'!C$6:D$541,2,FALSE())</f>
        <v>#N/A</v>
      </c>
    </row>
    <row r="405" customFormat="false" ht="12.75" hidden="false" customHeight="true" outlineLevel="0" collapsed="false">
      <c r="B405" s="0" t="n">
        <v>402</v>
      </c>
      <c r="C405" s="0" t="n">
        <v>3333</v>
      </c>
      <c r="D405" s="0" t="s">
        <v>179</v>
      </c>
      <c r="E405" s="0" t="s">
        <v>142</v>
      </c>
      <c r="F405" s="120" t="n">
        <v>199.954545454546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2224</v>
      </c>
      <c r="D406" s="0" t="s">
        <v>1144</v>
      </c>
      <c r="E406" s="0" t="s">
        <v>654</v>
      </c>
      <c r="F406" s="120" t="n">
        <v>196.653846153846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3149</v>
      </c>
      <c r="D407" s="0" t="s">
        <v>116</v>
      </c>
      <c r="E407" s="0" t="s">
        <v>205</v>
      </c>
      <c r="F407" s="120" t="n">
        <v>194.75</v>
      </c>
      <c r="H407" s="0" t="str">
        <f aca="false">VLOOKUP(C407,'BGA FAI List'!C$6:D$541,2,FALSE())</f>
        <v>Yes</v>
      </c>
    </row>
    <row r="408" customFormat="false" ht="12.75" hidden="false" customHeight="true" outlineLevel="0" collapsed="false">
      <c r="B408" s="0" t="n">
        <v>405</v>
      </c>
      <c r="C408" s="0" t="n">
        <v>2104</v>
      </c>
      <c r="D408" s="0" t="s">
        <v>185</v>
      </c>
      <c r="E408" s="0" t="s">
        <v>1139</v>
      </c>
      <c r="F408" s="120" t="n">
        <v>193.972972972973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1688</v>
      </c>
      <c r="D409" s="0" t="s">
        <v>134</v>
      </c>
      <c r="E409" s="0" t="s">
        <v>474</v>
      </c>
      <c r="F409" s="120" t="n">
        <v>191.9375</v>
      </c>
      <c r="H409" s="0" t="str">
        <f aca="false">VLOOKUP(C409,'BGA FAI List'!C$6:D$541,2,FALSE())</f>
        <v>Yes</v>
      </c>
    </row>
    <row r="410" customFormat="false" ht="12.75" hidden="false" customHeight="true" outlineLevel="0" collapsed="false">
      <c r="B410" s="0" t="n">
        <v>407</v>
      </c>
      <c r="C410" s="0" t="n">
        <v>2706</v>
      </c>
      <c r="D410" s="0" t="s">
        <v>116</v>
      </c>
      <c r="E410" s="0" t="s">
        <v>518</v>
      </c>
      <c r="F410" s="120" t="n">
        <v>190.884615384615</v>
      </c>
      <c r="H410" s="0" t="str">
        <f aca="false">VLOOKUP(C410,'BGA FAI List'!C$6:D$541,2,FALSE())</f>
        <v>Yes</v>
      </c>
    </row>
    <row r="411" customFormat="false" ht="12.75" hidden="false" customHeight="true" outlineLevel="0" collapsed="false">
      <c r="B411" s="0" t="n">
        <v>408</v>
      </c>
      <c r="C411" s="0" t="n">
        <v>3119</v>
      </c>
      <c r="D411" s="0" t="s">
        <v>118</v>
      </c>
      <c r="E411" s="0" t="s">
        <v>681</v>
      </c>
      <c r="F411" s="120" t="n">
        <v>188.25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8</v>
      </c>
      <c r="C412" s="0" t="n">
        <v>2645</v>
      </c>
      <c r="D412" s="0" t="s">
        <v>171</v>
      </c>
      <c r="E412" s="0" t="s">
        <v>1196</v>
      </c>
      <c r="F412" s="120" t="n">
        <v>188.25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3219</v>
      </c>
      <c r="D413" s="0" t="s">
        <v>149</v>
      </c>
      <c r="E413" s="0" t="s">
        <v>975</v>
      </c>
      <c r="F413" s="120" t="n">
        <v>185.979591836735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2590</v>
      </c>
      <c r="D414" s="0" t="s">
        <v>214</v>
      </c>
      <c r="E414" s="0" t="s">
        <v>809</v>
      </c>
      <c r="F414" s="120" t="n">
        <v>185.395348837209</v>
      </c>
      <c r="H414" s="0" t="e">
        <f aca="false">VLOOKUP(C414,'BGA FAI List'!C$6:D$541,2,FALSE())</f>
        <v>#N/A</v>
      </c>
    </row>
    <row r="415" customFormat="false" ht="12.75" hidden="false" customHeight="true" outlineLevel="0" collapsed="false">
      <c r="B415" s="0" t="n">
        <v>412</v>
      </c>
      <c r="C415" s="0" t="n">
        <v>3022</v>
      </c>
      <c r="D415" s="0" t="s">
        <v>350</v>
      </c>
      <c r="E415" s="0" t="s">
        <v>349</v>
      </c>
      <c r="F415" s="120" t="n">
        <v>183.571428571429</v>
      </c>
      <c r="H415" s="0" t="str">
        <f aca="false">VLOOKUP(C415,'BGA FAI List'!C$6:D$541,2,FALSE())</f>
        <v>Yes</v>
      </c>
    </row>
    <row r="416" customFormat="false" ht="12.75" hidden="false" customHeight="true" outlineLevel="0" collapsed="false">
      <c r="B416" s="0" t="n">
        <v>413</v>
      </c>
      <c r="C416" s="0" t="n">
        <v>3206</v>
      </c>
      <c r="D416" s="0" t="s">
        <v>390</v>
      </c>
      <c r="E416" s="0" t="s">
        <v>810</v>
      </c>
      <c r="F416" s="120" t="n">
        <v>183.242424242424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3319</v>
      </c>
      <c r="D417" s="0" t="s">
        <v>155</v>
      </c>
      <c r="E417" s="0" t="s">
        <v>154</v>
      </c>
      <c r="F417" s="120" t="n">
        <v>182.5</v>
      </c>
      <c r="H417" s="0" t="str">
        <f aca="false">VLOOKUP(C417,'BGA FAI List'!C$6:D$541,2,FALSE())</f>
        <v>Yes</v>
      </c>
    </row>
    <row r="418" customFormat="false" ht="12.75" hidden="false" customHeight="true" outlineLevel="0" collapsed="false">
      <c r="B418" s="0" t="n">
        <v>415</v>
      </c>
      <c r="C418" s="0" t="n">
        <v>2861</v>
      </c>
      <c r="D418" s="0" t="s">
        <v>260</v>
      </c>
      <c r="E418" s="0" t="s">
        <v>1221</v>
      </c>
      <c r="F418" s="120" t="n">
        <v>180.75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2477</v>
      </c>
      <c r="D419" s="0" t="s">
        <v>211</v>
      </c>
      <c r="E419" s="0" t="s">
        <v>1132</v>
      </c>
      <c r="F419" s="120" t="n">
        <v>179.551020408163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3071</v>
      </c>
      <c r="D420" s="0" t="s">
        <v>1184</v>
      </c>
      <c r="E420" s="0" t="s">
        <v>1004</v>
      </c>
      <c r="F420" s="120" t="n">
        <v>179.413793103448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3106</v>
      </c>
      <c r="D421" s="0" t="s">
        <v>203</v>
      </c>
      <c r="E421" s="0" t="s">
        <v>1125</v>
      </c>
      <c r="F421" s="120" t="n">
        <v>178.363636363636</v>
      </c>
      <c r="H421" s="0" t="e">
        <f aca="false">VLOOKUP(C421,'BGA FAI List'!C$6:D$541,2,FALSE())</f>
        <v>#N/A</v>
      </c>
    </row>
    <row r="422" customFormat="false" ht="12.75" hidden="false" customHeight="true" outlineLevel="0" collapsed="false">
      <c r="B422" s="0" t="n">
        <v>419</v>
      </c>
      <c r="C422" s="0" t="n">
        <v>2275</v>
      </c>
      <c r="D422" s="0" t="s">
        <v>102</v>
      </c>
      <c r="E422" s="0" t="s">
        <v>702</v>
      </c>
      <c r="F422" s="120" t="n">
        <v>175.096774193548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1734</v>
      </c>
      <c r="D423" s="0" t="s">
        <v>715</v>
      </c>
      <c r="E423" s="0" t="s">
        <v>239</v>
      </c>
      <c r="F423" s="120" t="n">
        <v>172.5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3263</v>
      </c>
      <c r="D424" s="0" t="s">
        <v>372</v>
      </c>
      <c r="E424" s="0" t="s">
        <v>828</v>
      </c>
      <c r="F424" s="120" t="n">
        <v>170.75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2203</v>
      </c>
      <c r="D425" s="0" t="s">
        <v>118</v>
      </c>
      <c r="E425" s="0" t="s">
        <v>117</v>
      </c>
      <c r="F425" s="120" t="n">
        <v>169.454545454546</v>
      </c>
      <c r="H425" s="0" t="str">
        <f aca="false">VLOOKUP(C425,'BGA FAI List'!C$6:D$541,2,FALSE())</f>
        <v>Yes</v>
      </c>
    </row>
    <row r="426" customFormat="false" ht="12.75" hidden="false" customHeight="true" outlineLevel="0" collapsed="false">
      <c r="B426" s="0" t="n">
        <v>423</v>
      </c>
      <c r="C426" s="0" t="n">
        <v>2795</v>
      </c>
      <c r="D426" s="0" t="s">
        <v>176</v>
      </c>
      <c r="E426" s="0" t="s">
        <v>1278</v>
      </c>
      <c r="F426" s="120" t="n">
        <v>164.5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3374</v>
      </c>
      <c r="D427" s="0" t="s">
        <v>196</v>
      </c>
      <c r="E427" s="0" t="s">
        <v>310</v>
      </c>
      <c r="F427" s="120" t="n">
        <v>163.302325581395</v>
      </c>
      <c r="H427" s="0" t="str">
        <f aca="false">VLOOKUP(C427,'BGA FAI List'!C$6:D$541,2,FALSE())</f>
        <v>Yes</v>
      </c>
    </row>
    <row r="428" customFormat="false" ht="12.75" hidden="false" customHeight="true" outlineLevel="0" collapsed="false">
      <c r="B428" s="0" t="n">
        <v>425</v>
      </c>
      <c r="C428" s="0" t="n">
        <v>2933</v>
      </c>
      <c r="D428" s="0" t="s">
        <v>93</v>
      </c>
      <c r="E428" s="0" t="s">
        <v>839</v>
      </c>
      <c r="F428" s="120" t="n">
        <v>162.5</v>
      </c>
      <c r="H428" s="0" t="e">
        <f aca="false">VLOOKUP(C428,'BGA FAI List'!C$6:D$541,2,FALSE())</f>
        <v>#N/A</v>
      </c>
    </row>
    <row r="429" customFormat="false" ht="12.75" hidden="false" customHeight="true" outlineLevel="0" collapsed="false">
      <c r="B429" s="0" t="n">
        <v>426</v>
      </c>
      <c r="C429" s="0" t="n">
        <v>2898</v>
      </c>
      <c r="D429" s="0" t="s">
        <v>687</v>
      </c>
      <c r="E429" s="0" t="s">
        <v>151</v>
      </c>
      <c r="F429" s="120" t="n">
        <v>162.25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2685</v>
      </c>
      <c r="D430" s="0" t="s">
        <v>210</v>
      </c>
      <c r="E430" s="0" t="s">
        <v>399</v>
      </c>
      <c r="F430" s="120" t="n">
        <v>160.115384615385</v>
      </c>
      <c r="H430" s="0" t="e">
        <f aca="false">VLOOKUP(C430,'BGA FAI List'!C$6:D$541,2,FALSE())</f>
        <v>#N/A</v>
      </c>
    </row>
    <row r="431" customFormat="false" ht="12.75" hidden="false" customHeight="true" outlineLevel="0" collapsed="false">
      <c r="B431" s="0" t="n">
        <v>428</v>
      </c>
      <c r="C431" s="0" t="n">
        <v>2990</v>
      </c>
      <c r="D431" s="0" t="s">
        <v>402</v>
      </c>
      <c r="E431" s="0" t="s">
        <v>1146</v>
      </c>
      <c r="F431" s="120" t="n">
        <v>158.5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3362</v>
      </c>
      <c r="D432" s="0" t="s">
        <v>179</v>
      </c>
      <c r="E432" s="0" t="s">
        <v>464</v>
      </c>
      <c r="F432" s="120" t="n">
        <v>156.772727272727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2046</v>
      </c>
      <c r="D433" s="0" t="s">
        <v>341</v>
      </c>
      <c r="E433" s="0" t="s">
        <v>492</v>
      </c>
      <c r="F433" s="120" t="n">
        <v>156.428571428571</v>
      </c>
      <c r="H433" s="0" t="e">
        <f aca="false">VLOOKUP(C433,'BGA FAI List'!C$6:D$541,2,FALSE())</f>
        <v>#N/A</v>
      </c>
    </row>
    <row r="434" customFormat="false" ht="12.75" hidden="false" customHeight="true" outlineLevel="0" collapsed="false">
      <c r="B434" s="0" t="n">
        <v>431</v>
      </c>
      <c r="C434" s="0" t="n">
        <v>3270</v>
      </c>
      <c r="D434" s="0" t="s">
        <v>102</v>
      </c>
      <c r="E434" s="0" t="s">
        <v>551</v>
      </c>
      <c r="F434" s="120" t="n">
        <v>156.264705882353</v>
      </c>
      <c r="H434" s="0" t="str">
        <f aca="false">VLOOKUP(C434,'BGA FAI List'!C$6:D$541,2,FALSE())</f>
        <v>Yes</v>
      </c>
    </row>
    <row r="435" customFormat="false" ht="12.75" hidden="false" customHeight="true" outlineLevel="0" collapsed="false">
      <c r="B435" s="0" t="n">
        <v>432</v>
      </c>
      <c r="C435" s="0" t="n">
        <v>3351</v>
      </c>
      <c r="D435" s="0" t="s">
        <v>1063</v>
      </c>
      <c r="E435" s="0" t="s">
        <v>1317</v>
      </c>
      <c r="F435" s="120" t="n">
        <v>154.454545454546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1060</v>
      </c>
      <c r="D436" s="0" t="s">
        <v>1122</v>
      </c>
      <c r="E436" s="0" t="s">
        <v>678</v>
      </c>
      <c r="F436" s="120" t="n">
        <v>154.285714285714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1913</v>
      </c>
      <c r="D437" s="0" t="s">
        <v>855</v>
      </c>
      <c r="E437" s="0" t="s">
        <v>1318</v>
      </c>
      <c r="F437" s="120" t="n">
        <v>150.785714285714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2738</v>
      </c>
      <c r="D438" s="0" t="s">
        <v>341</v>
      </c>
      <c r="E438" s="0" t="s">
        <v>340</v>
      </c>
      <c r="F438" s="120" t="n">
        <v>150.258064516129</v>
      </c>
      <c r="H438" s="0" t="str">
        <f aca="false">VLOOKUP(C438,'BGA FAI List'!C$6:D$541,2,FALSE())</f>
        <v>Yes</v>
      </c>
    </row>
    <row r="439" customFormat="false" ht="12.75" hidden="false" customHeight="true" outlineLevel="0" collapsed="false">
      <c r="B439" s="0" t="n">
        <v>436</v>
      </c>
      <c r="C439" s="0" t="n">
        <v>2669</v>
      </c>
      <c r="D439" s="0" t="s">
        <v>360</v>
      </c>
      <c r="E439" s="0" t="s">
        <v>359</v>
      </c>
      <c r="F439" s="120" t="n">
        <v>147.204081632653</v>
      </c>
      <c r="H439" s="0" t="str">
        <f aca="false">VLOOKUP(C439,'BGA FAI List'!C$6:D$541,2,FALSE())</f>
        <v>Yes</v>
      </c>
    </row>
    <row r="440" customFormat="false" ht="12.75" hidden="false" customHeight="true" outlineLevel="0" collapsed="false">
      <c r="B440" s="0" t="n">
        <v>437</v>
      </c>
      <c r="C440" s="0" t="n">
        <v>714</v>
      </c>
      <c r="D440" s="0" t="s">
        <v>524</v>
      </c>
      <c r="E440" s="0" t="s">
        <v>1036</v>
      </c>
      <c r="F440" s="120" t="n">
        <v>146.5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2036</v>
      </c>
      <c r="D441" s="0" t="s">
        <v>283</v>
      </c>
      <c r="E441" s="0" t="s">
        <v>581</v>
      </c>
      <c r="F441" s="120" t="n">
        <v>145.75</v>
      </c>
      <c r="H441" s="0" t="str">
        <f aca="false">VLOOKUP(C441,'BGA FAI List'!C$6:D$541,2,FALSE())</f>
        <v>Yes</v>
      </c>
    </row>
    <row r="442" customFormat="false" ht="12.75" hidden="false" customHeight="true" outlineLevel="0" collapsed="false">
      <c r="B442" s="0" t="n">
        <v>439</v>
      </c>
      <c r="C442" s="0" t="n">
        <v>2893</v>
      </c>
      <c r="D442" s="0" t="s">
        <v>395</v>
      </c>
      <c r="E442" s="0" t="s">
        <v>394</v>
      </c>
      <c r="F442" s="120" t="n">
        <v>144.166666666667</v>
      </c>
      <c r="H442" s="0" t="str">
        <f aca="false">VLOOKUP(C442,'BGA FAI List'!C$6:D$541,2,FALSE())</f>
        <v>Yes</v>
      </c>
    </row>
    <row r="443" customFormat="false" ht="12.75" hidden="false" customHeight="true" outlineLevel="0" collapsed="false">
      <c r="B443" s="0" t="n">
        <v>440</v>
      </c>
      <c r="C443" s="0" t="n">
        <v>3338</v>
      </c>
      <c r="D443" s="0" t="s">
        <v>314</v>
      </c>
      <c r="E443" s="0" t="s">
        <v>565</v>
      </c>
      <c r="F443" s="120" t="n">
        <v>141.209302325581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3285</v>
      </c>
      <c r="D444" s="0" t="s">
        <v>1319</v>
      </c>
      <c r="E444" s="0" t="s">
        <v>1113</v>
      </c>
      <c r="F444" s="120" t="n">
        <v>141.166666666667</v>
      </c>
      <c r="H444" s="0" t="e">
        <f aca="false">VLOOKUP(C444,'BGA FAI List'!C$6:D$541,2,FALSE())</f>
        <v>#N/A</v>
      </c>
    </row>
    <row r="445" customFormat="false" ht="12.75" hidden="false" customHeight="true" outlineLevel="0" collapsed="false">
      <c r="B445" s="0" t="n">
        <v>442</v>
      </c>
      <c r="C445" s="0" t="n">
        <v>3065</v>
      </c>
      <c r="D445" s="0" t="s">
        <v>1035</v>
      </c>
      <c r="E445" s="0" t="s">
        <v>544</v>
      </c>
      <c r="F445" s="120" t="n">
        <v>138.75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43</v>
      </c>
      <c r="C446" s="0" t="n">
        <v>811</v>
      </c>
      <c r="D446" s="0" t="s">
        <v>187</v>
      </c>
      <c r="E446" s="0" t="s">
        <v>222</v>
      </c>
      <c r="F446" s="120" t="n">
        <v>135.965517241379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3325</v>
      </c>
      <c r="D447" s="0" t="s">
        <v>210</v>
      </c>
      <c r="E447" s="0" t="s">
        <v>638</v>
      </c>
      <c r="F447" s="120" t="n">
        <v>135.375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3143</v>
      </c>
      <c r="D448" s="0" t="s">
        <v>214</v>
      </c>
      <c r="E448" s="0" t="s">
        <v>474</v>
      </c>
      <c r="F448" s="120" t="n">
        <v>135.181818181818</v>
      </c>
      <c r="H448" s="0" t="e">
        <f aca="false">VLOOKUP(C448,'BGA FAI List'!C$6:D$541,2,FALSE())</f>
        <v>#N/A</v>
      </c>
    </row>
    <row r="449" customFormat="false" ht="12.75" hidden="false" customHeight="true" outlineLevel="0" collapsed="false">
      <c r="B449" s="0" t="n">
        <v>446</v>
      </c>
      <c r="C449" s="0" t="n">
        <v>3355</v>
      </c>
      <c r="D449" s="0" t="s">
        <v>411</v>
      </c>
      <c r="E449" s="0" t="s">
        <v>410</v>
      </c>
      <c r="F449" s="120" t="n">
        <v>135</v>
      </c>
      <c r="H449" s="0" t="str">
        <f aca="false">VLOOKUP(C449,'BGA FAI List'!C$6:D$541,2,FALSE())</f>
        <v>Yes</v>
      </c>
    </row>
    <row r="450" customFormat="false" ht="12.75" hidden="false" customHeight="true" outlineLevel="0" collapsed="false">
      <c r="B450" s="0" t="n">
        <v>447</v>
      </c>
      <c r="C450" s="0" t="n">
        <v>3293</v>
      </c>
      <c r="D450" s="0" t="s">
        <v>865</v>
      </c>
      <c r="E450" s="0" t="s">
        <v>1234</v>
      </c>
      <c r="F450" s="120" t="n">
        <v>125.666666666667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8</v>
      </c>
      <c r="C451" s="0" t="n">
        <v>2254</v>
      </c>
      <c r="D451" s="0" t="s">
        <v>130</v>
      </c>
      <c r="E451" s="0" t="s">
        <v>129</v>
      </c>
      <c r="F451" s="120" t="n">
        <v>120.785714285714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49</v>
      </c>
      <c r="C452" s="0" t="n">
        <v>3292</v>
      </c>
      <c r="D452" s="0" t="s">
        <v>553</v>
      </c>
      <c r="E452" s="0" t="s">
        <v>254</v>
      </c>
      <c r="F452" s="120" t="n">
        <v>120.5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170</v>
      </c>
      <c r="D453" s="0" t="s">
        <v>179</v>
      </c>
      <c r="E453" s="0" t="s">
        <v>1201</v>
      </c>
      <c r="F453" s="120" t="n">
        <v>119.666666666667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2458</v>
      </c>
      <c r="D454" s="0" t="s">
        <v>641</v>
      </c>
      <c r="E454" s="0" t="s">
        <v>148</v>
      </c>
      <c r="F454" s="120" t="n">
        <v>119.346153846154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3135</v>
      </c>
      <c r="D455" s="0" t="s">
        <v>159</v>
      </c>
      <c r="E455" s="0" t="s">
        <v>141</v>
      </c>
      <c r="F455" s="120" t="n">
        <v>119.116279069768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53</v>
      </c>
      <c r="C456" s="0" t="n">
        <v>2655</v>
      </c>
      <c r="D456" s="0" t="s">
        <v>964</v>
      </c>
      <c r="E456" s="0" t="s">
        <v>398</v>
      </c>
      <c r="F456" s="120" t="n">
        <v>117.512195121951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3305</v>
      </c>
      <c r="D457" s="0" t="s">
        <v>203</v>
      </c>
      <c r="E457" s="0" t="s">
        <v>392</v>
      </c>
      <c r="F457" s="120" t="n">
        <v>116.666666666667</v>
      </c>
      <c r="H457" s="0" t="str">
        <f aca="false">VLOOKUP(C457,'BGA FAI List'!C$6:D$541,2,FALSE())</f>
        <v>Yes</v>
      </c>
    </row>
    <row r="458" customFormat="false" ht="12.75" hidden="false" customHeight="true" outlineLevel="0" collapsed="false">
      <c r="B458" s="0" t="n">
        <v>455</v>
      </c>
      <c r="C458" s="0" t="n">
        <v>2484</v>
      </c>
      <c r="D458" s="0" t="s">
        <v>970</v>
      </c>
      <c r="E458" s="0" t="s">
        <v>1320</v>
      </c>
      <c r="F458" s="120" t="n">
        <v>115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56</v>
      </c>
      <c r="C459" s="0" t="n">
        <v>3308</v>
      </c>
      <c r="D459" s="0" t="s">
        <v>580</v>
      </c>
      <c r="E459" s="0" t="s">
        <v>1153</v>
      </c>
      <c r="F459" s="120" t="n">
        <v>113.806451612903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57</v>
      </c>
      <c r="C460" s="0" t="n">
        <v>1077</v>
      </c>
      <c r="D460" s="0" t="s">
        <v>312</v>
      </c>
      <c r="E460" s="0" t="s">
        <v>311</v>
      </c>
      <c r="F460" s="120" t="n">
        <v>109.083333333333</v>
      </c>
      <c r="H460" s="0" t="str">
        <f aca="false">VLOOKUP(C460,'BGA FAI List'!C$6:D$541,2,FALSE())</f>
        <v>Yes</v>
      </c>
    </row>
    <row r="461" customFormat="false" ht="12.75" hidden="false" customHeight="true" outlineLevel="0" collapsed="false">
      <c r="B461" s="0" t="n">
        <v>458</v>
      </c>
      <c r="C461" s="0" t="n">
        <v>3283</v>
      </c>
      <c r="D461" s="0" t="s">
        <v>101</v>
      </c>
      <c r="E461" s="0" t="s">
        <v>347</v>
      </c>
      <c r="F461" s="120" t="n">
        <v>105.6875</v>
      </c>
      <c r="H461" s="0" t="str">
        <f aca="false">VLOOKUP(C461,'BGA FAI List'!C$6:D$541,2,FALSE())</f>
        <v>Yes</v>
      </c>
    </row>
    <row r="462" customFormat="false" ht="12.75" hidden="false" customHeight="true" outlineLevel="0" collapsed="false">
      <c r="B462" s="0" t="n">
        <v>459</v>
      </c>
      <c r="C462" s="0" t="n">
        <v>2478</v>
      </c>
      <c r="D462" s="0" t="s">
        <v>679</v>
      </c>
      <c r="E462" s="0" t="s">
        <v>1321</v>
      </c>
      <c r="F462" s="120" t="n">
        <v>102.875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3095</v>
      </c>
      <c r="D463" s="0" t="s">
        <v>403</v>
      </c>
      <c r="E463" s="0" t="s">
        <v>925</v>
      </c>
      <c r="F463" s="120" t="n">
        <v>100.382352941176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61</v>
      </c>
      <c r="C464" s="0" t="n">
        <v>3392</v>
      </c>
      <c r="D464" s="0" t="s">
        <v>159</v>
      </c>
      <c r="E464" s="0" t="s">
        <v>638</v>
      </c>
      <c r="F464" s="120" t="n">
        <v>97.8076923076924</v>
      </c>
      <c r="H464" s="0" t="str">
        <f aca="false">VLOOKUP(C464,'BGA FAI List'!C$6:D$541,2,FALSE())</f>
        <v>Yes</v>
      </c>
    </row>
    <row r="465" customFormat="false" ht="12.75" hidden="false" customHeight="true" outlineLevel="0" collapsed="false">
      <c r="B465" s="0" t="n">
        <v>462</v>
      </c>
      <c r="C465" s="0" t="n">
        <v>3203</v>
      </c>
      <c r="D465" s="0" t="s">
        <v>167</v>
      </c>
      <c r="E465" s="0" t="s">
        <v>1130</v>
      </c>
      <c r="F465" s="120" t="n">
        <v>97.0232558139535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63</v>
      </c>
      <c r="C466" s="0" t="n">
        <v>3396</v>
      </c>
      <c r="D466" s="0" t="s">
        <v>680</v>
      </c>
      <c r="E466" s="0" t="s">
        <v>1075</v>
      </c>
      <c r="F466" s="120" t="n">
        <v>96.8787878787879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64</v>
      </c>
      <c r="C467" s="0" t="n">
        <v>3385</v>
      </c>
      <c r="D467" s="0" t="s">
        <v>990</v>
      </c>
      <c r="E467" s="0" t="s">
        <v>991</v>
      </c>
      <c r="F467" s="120" t="n">
        <v>92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5</v>
      </c>
      <c r="C468" s="0" t="n">
        <v>2502</v>
      </c>
      <c r="D468" s="0" t="s">
        <v>375</v>
      </c>
      <c r="E468" s="0" t="s">
        <v>469</v>
      </c>
      <c r="F468" s="120" t="n">
        <v>91.2702702702702</v>
      </c>
      <c r="H468" s="0" t="str">
        <f aca="false">VLOOKUP(C468,'BGA FAI List'!C$6:D$541,2,FALSE())</f>
        <v>Yes</v>
      </c>
    </row>
    <row r="469" customFormat="false" ht="12.75" hidden="false" customHeight="true" outlineLevel="0" collapsed="false">
      <c r="B469" s="0" t="n">
        <v>466</v>
      </c>
      <c r="C469" s="0" t="n">
        <v>1581</v>
      </c>
      <c r="D469" s="0" t="s">
        <v>580</v>
      </c>
      <c r="E469" s="0" t="s">
        <v>969</v>
      </c>
      <c r="F469" s="120" t="n">
        <v>89.0408163265306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3098</v>
      </c>
      <c r="D470" s="0" t="s">
        <v>138</v>
      </c>
      <c r="E470" s="0" t="s">
        <v>1322</v>
      </c>
      <c r="F470" s="120" t="n">
        <v>88.5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68</v>
      </c>
      <c r="C471" s="0" t="n">
        <v>3039</v>
      </c>
      <c r="D471" s="0" t="s">
        <v>132</v>
      </c>
      <c r="E471" s="0" t="s">
        <v>339</v>
      </c>
      <c r="F471" s="120" t="n">
        <v>86.8571428571429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1071</v>
      </c>
      <c r="D472" s="0" t="s">
        <v>1323</v>
      </c>
      <c r="E472" s="0" t="s">
        <v>1099</v>
      </c>
      <c r="F472" s="120" t="n">
        <v>82.9285714285714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2204</v>
      </c>
      <c r="D473" s="0" t="s">
        <v>108</v>
      </c>
      <c r="E473" s="0" t="s">
        <v>275</v>
      </c>
      <c r="F473" s="120" t="n">
        <v>81.2692307692308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71</v>
      </c>
      <c r="C474" s="0" t="n">
        <v>838</v>
      </c>
      <c r="D474" s="0" t="s">
        <v>662</v>
      </c>
      <c r="E474" s="0" t="s">
        <v>661</v>
      </c>
      <c r="F474" s="120" t="n">
        <v>79.4634146341464</v>
      </c>
      <c r="H474" s="0" t="str">
        <f aca="false">VLOOKUP(C474,'BGA FAI List'!C$6:D$541,2,FALSE())</f>
        <v>No</v>
      </c>
    </row>
    <row r="475" customFormat="false" ht="12.75" hidden="false" customHeight="true" outlineLevel="0" collapsed="false">
      <c r="B475" s="0" t="n">
        <v>472</v>
      </c>
      <c r="C475" s="0" t="n">
        <v>3003</v>
      </c>
      <c r="D475" s="0" t="s">
        <v>116</v>
      </c>
      <c r="E475" s="0" t="s">
        <v>398</v>
      </c>
      <c r="F475" s="120" t="n">
        <v>76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73</v>
      </c>
      <c r="C476" s="0" t="n">
        <v>3345</v>
      </c>
      <c r="D476" s="0" t="s">
        <v>617</v>
      </c>
      <c r="E476" s="0" t="s">
        <v>872</v>
      </c>
      <c r="F476" s="120" t="n">
        <v>74.4285714285714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3274</v>
      </c>
      <c r="D477" s="0" t="s">
        <v>327</v>
      </c>
      <c r="E477" s="0" t="s">
        <v>1324</v>
      </c>
      <c r="F477" s="120" t="n">
        <v>72.8571428571429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1364</v>
      </c>
      <c r="D478" s="0" t="s">
        <v>214</v>
      </c>
      <c r="E478" s="0" t="s">
        <v>1234</v>
      </c>
      <c r="F478" s="120" t="n">
        <v>71.1707317073172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2783</v>
      </c>
      <c r="D479" s="0" t="s">
        <v>805</v>
      </c>
      <c r="E479" s="0" t="s">
        <v>835</v>
      </c>
      <c r="F479" s="120" t="n">
        <v>70.970588235294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485</v>
      </c>
      <c r="D480" s="0" t="s">
        <v>165</v>
      </c>
      <c r="E480" s="0" t="s">
        <v>904</v>
      </c>
      <c r="F480" s="120" t="n">
        <v>70.448275862069</v>
      </c>
      <c r="H480" s="0" t="e">
        <f aca="false">VLOOKUP(C480,'BGA FAI List'!C$6:D$541,2,FALSE())</f>
        <v>#N/A</v>
      </c>
    </row>
    <row r="481" customFormat="false" ht="12.75" hidden="false" customHeight="true" outlineLevel="0" collapsed="false">
      <c r="B481" s="0" t="n">
        <v>478</v>
      </c>
      <c r="C481" s="0" t="n">
        <v>3268</v>
      </c>
      <c r="D481" s="0" t="s">
        <v>116</v>
      </c>
      <c r="E481" s="0" t="s">
        <v>177</v>
      </c>
      <c r="F481" s="120" t="n">
        <v>70.4090909090909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565</v>
      </c>
      <c r="D482" s="0" t="s">
        <v>287</v>
      </c>
      <c r="E482" s="0" t="s">
        <v>1325</v>
      </c>
      <c r="F482" s="120" t="n">
        <v>68.1612903225806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80</v>
      </c>
      <c r="C483" s="0" t="n">
        <v>3386</v>
      </c>
      <c r="D483" s="0" t="s">
        <v>536</v>
      </c>
      <c r="E483" s="0" t="s">
        <v>841</v>
      </c>
      <c r="F483" s="120" t="n">
        <v>68.0909090909091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81</v>
      </c>
      <c r="C484" s="0" t="n">
        <v>2610</v>
      </c>
      <c r="D484" s="0" t="s">
        <v>306</v>
      </c>
      <c r="E484" s="0" t="s">
        <v>1326</v>
      </c>
      <c r="F484" s="120" t="n">
        <v>66.5833333333333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82</v>
      </c>
      <c r="C485" s="0" t="n">
        <v>3107</v>
      </c>
      <c r="D485" s="0" t="s">
        <v>179</v>
      </c>
      <c r="E485" s="0" t="s">
        <v>1223</v>
      </c>
      <c r="F485" s="120" t="n">
        <v>62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83</v>
      </c>
      <c r="C486" s="0" t="n">
        <v>3033</v>
      </c>
      <c r="D486" s="0" t="s">
        <v>341</v>
      </c>
      <c r="E486" s="0" t="s">
        <v>1232</v>
      </c>
      <c r="F486" s="120" t="n">
        <v>60.5384615384615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1066</v>
      </c>
      <c r="D487" s="0" t="s">
        <v>1327</v>
      </c>
      <c r="E487" s="0" t="s">
        <v>407</v>
      </c>
      <c r="F487" s="120" t="n">
        <v>56.5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85</v>
      </c>
      <c r="C488" s="0" t="n">
        <v>3144</v>
      </c>
      <c r="D488" s="0" t="s">
        <v>165</v>
      </c>
      <c r="E488" s="0" t="s">
        <v>886</v>
      </c>
      <c r="F488" s="120" t="n">
        <v>52.8372093023256</v>
      </c>
      <c r="H488" s="0" t="e">
        <f aca="false">VLOOKUP(C488,'BGA FAI List'!C$6:D$541,2,FALSE())</f>
        <v>#N/A</v>
      </c>
    </row>
    <row r="489" customFormat="false" ht="12.75" hidden="false" customHeight="true" outlineLevel="0" collapsed="false">
      <c r="B489" s="0" t="n">
        <v>486</v>
      </c>
      <c r="C489" s="0" t="n">
        <v>2212</v>
      </c>
      <c r="D489" s="0" t="s">
        <v>114</v>
      </c>
      <c r="E489" s="0" t="s">
        <v>654</v>
      </c>
      <c r="F489" s="120" t="n">
        <v>52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2624</v>
      </c>
      <c r="D490" s="0" t="s">
        <v>306</v>
      </c>
      <c r="E490" s="0" t="s">
        <v>1301</v>
      </c>
      <c r="F490" s="120" t="n">
        <v>51.4285714285715</v>
      </c>
      <c r="H490" s="0" t="e">
        <f aca="false">VLOOKUP(C490,'BGA FAI List'!C$6:D$541,2,FALSE())</f>
        <v>#N/A</v>
      </c>
    </row>
    <row r="491" customFormat="false" ht="12.75" hidden="false" customHeight="true" outlineLevel="0" collapsed="false">
      <c r="B491" s="0" t="n">
        <v>488</v>
      </c>
      <c r="C491" s="0" t="n">
        <v>3196</v>
      </c>
      <c r="D491" s="0" t="s">
        <v>285</v>
      </c>
      <c r="E491" s="0" t="s">
        <v>1328</v>
      </c>
      <c r="F491" s="120" t="n">
        <v>50.3888888888889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1998</v>
      </c>
      <c r="D492" s="0" t="s">
        <v>140</v>
      </c>
      <c r="E492" s="0" t="s">
        <v>401</v>
      </c>
      <c r="F492" s="120" t="n">
        <v>48.3793103448276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2108</v>
      </c>
      <c r="D493" s="0" t="s">
        <v>114</v>
      </c>
      <c r="E493" s="0" t="s">
        <v>1119</v>
      </c>
      <c r="F493" s="120" t="n">
        <v>46.5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2873</v>
      </c>
      <c r="D494" s="0" t="s">
        <v>374</v>
      </c>
      <c r="E494" s="0" t="s">
        <v>373</v>
      </c>
      <c r="F494" s="120" t="n">
        <v>46.3125</v>
      </c>
      <c r="H494" s="0" t="str">
        <f aca="false">VLOOKUP(C494,'BGA FAI List'!C$6:D$541,2,FALSE())</f>
        <v>Yes</v>
      </c>
    </row>
    <row r="495" customFormat="false" ht="12.75" hidden="false" customHeight="true" outlineLevel="0" collapsed="false">
      <c r="B495" s="0" t="n">
        <v>492</v>
      </c>
      <c r="C495" s="0" t="n">
        <v>3387</v>
      </c>
      <c r="D495" s="0" t="s">
        <v>99</v>
      </c>
      <c r="E495" s="0" t="s">
        <v>1298</v>
      </c>
      <c r="F495" s="120" t="n">
        <v>44.7307692307692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93</v>
      </c>
      <c r="C496" s="0" t="n">
        <v>3172</v>
      </c>
      <c r="D496" s="0" t="s">
        <v>119</v>
      </c>
      <c r="E496" s="0" t="s">
        <v>117</v>
      </c>
      <c r="F496" s="120" t="n">
        <v>43.029411764706</v>
      </c>
      <c r="H496" s="0" t="str">
        <f aca="false">VLOOKUP(C496,'BGA FAI List'!C$6:D$541,2,FALSE())</f>
        <v>Yes</v>
      </c>
    </row>
    <row r="497" customFormat="false" ht="12.75" hidden="false" customHeight="true" outlineLevel="0" collapsed="false">
      <c r="B497" s="0" t="n">
        <v>494</v>
      </c>
      <c r="C497" s="0" t="n">
        <v>2101</v>
      </c>
      <c r="D497" s="0" t="s">
        <v>446</v>
      </c>
      <c r="E497" s="0" t="s">
        <v>597</v>
      </c>
      <c r="F497" s="120" t="n">
        <v>41.5</v>
      </c>
      <c r="H497" s="0" t="e">
        <f aca="false">VLOOKUP(C497,'BGA FAI List'!C$6:D$541,2,FALSE())</f>
        <v>#N/A</v>
      </c>
    </row>
    <row r="498" customFormat="false" ht="12.75" hidden="false" customHeight="true" outlineLevel="0" collapsed="false">
      <c r="B498" s="0" t="n">
        <v>495</v>
      </c>
      <c r="C498" s="0" t="n">
        <v>3378</v>
      </c>
      <c r="D498" s="0" t="s">
        <v>417</v>
      </c>
      <c r="E498" s="0" t="s">
        <v>416</v>
      </c>
      <c r="F498" s="120" t="n">
        <v>40</v>
      </c>
      <c r="H498" s="0" t="str">
        <f aca="false">VLOOKUP(C498,'BGA FAI List'!C$6:D$541,2,FALSE())</f>
        <v>Yes</v>
      </c>
    </row>
    <row r="499" customFormat="false" ht="12.75" hidden="false" customHeight="true" outlineLevel="0" collapsed="false">
      <c r="B499" s="0" t="n">
        <v>496</v>
      </c>
      <c r="C499" s="0" t="n">
        <v>3400</v>
      </c>
      <c r="D499" s="0" t="s">
        <v>138</v>
      </c>
      <c r="E499" s="0" t="s">
        <v>1046</v>
      </c>
      <c r="F499" s="120" t="n">
        <v>39.3030303030303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1950</v>
      </c>
      <c r="D500" s="0" t="s">
        <v>138</v>
      </c>
      <c r="E500" s="0" t="s">
        <v>1329</v>
      </c>
      <c r="F500" s="120" t="n">
        <v>33.8378378378378</v>
      </c>
      <c r="H500" s="0" t="e">
        <f aca="false">VLOOKUP(C500,'BGA FAI List'!C$6:D$541,2,FALSE())</f>
        <v>#N/A</v>
      </c>
    </row>
    <row r="501" customFormat="false" ht="12.75" hidden="false" customHeight="true" outlineLevel="0" collapsed="false">
      <c r="B501" s="0" t="n">
        <v>498</v>
      </c>
      <c r="C501" s="0" t="n">
        <v>3388</v>
      </c>
      <c r="D501" s="0" t="s">
        <v>97</v>
      </c>
      <c r="E501" s="0" t="s">
        <v>96</v>
      </c>
      <c r="F501" s="120" t="n">
        <v>30.7441860465116</v>
      </c>
      <c r="H501" s="0" t="str">
        <f aca="false">VLOOKUP(C501,'BGA FAI List'!C$6:D$541,2,FALSE())</f>
        <v>Yes</v>
      </c>
    </row>
    <row r="502" customFormat="false" ht="12.75" hidden="false" customHeight="true" outlineLevel="0" collapsed="false">
      <c r="B502" s="0" t="n">
        <v>499</v>
      </c>
      <c r="C502" s="0" t="n">
        <v>2794</v>
      </c>
      <c r="D502" s="0" t="s">
        <v>149</v>
      </c>
      <c r="E502" s="0" t="s">
        <v>922</v>
      </c>
      <c r="F502" s="120" t="n">
        <v>29.1904761904763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500</v>
      </c>
      <c r="C503" s="0" t="n">
        <v>3377</v>
      </c>
      <c r="D503" s="0" t="s">
        <v>108</v>
      </c>
      <c r="E503" s="0" t="s">
        <v>515</v>
      </c>
      <c r="F503" s="120" t="n">
        <v>27.2272727272726</v>
      </c>
      <c r="H503" s="0" t="str">
        <f aca="false">VLOOKUP(C503,'BGA FAI List'!C$6:D$541,2,FALSE())</f>
        <v>Yes</v>
      </c>
    </row>
    <row r="504" customFormat="false" ht="12.75" hidden="false" customHeight="true" outlineLevel="0" collapsed="false">
      <c r="B504" s="0" t="n">
        <v>501</v>
      </c>
      <c r="C504" s="0" t="n">
        <v>1378</v>
      </c>
      <c r="D504" s="0" t="s">
        <v>277</v>
      </c>
      <c r="E504" s="0" t="s">
        <v>474</v>
      </c>
      <c r="F504" s="120" t="n">
        <v>27</v>
      </c>
      <c r="H504" s="0" t="str">
        <f aca="false">VLOOKUP(C504,'BGA FAI List'!C$6:D$541,2,FALSE())</f>
        <v>Yes</v>
      </c>
    </row>
    <row r="505" customFormat="false" ht="12.75" hidden="false" customHeight="true" outlineLevel="0" collapsed="false">
      <c r="B505" s="0" t="n">
        <v>502</v>
      </c>
      <c r="C505" s="0" t="n">
        <v>2324</v>
      </c>
      <c r="D505" s="0" t="s">
        <v>341</v>
      </c>
      <c r="E505" s="0" t="s">
        <v>1103</v>
      </c>
      <c r="F505" s="120" t="n">
        <v>24.7307692307692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503</v>
      </c>
      <c r="C506" s="0" t="n">
        <v>2658</v>
      </c>
      <c r="D506" s="0" t="s">
        <v>573</v>
      </c>
      <c r="E506" s="0" t="s">
        <v>572</v>
      </c>
      <c r="F506" s="120" t="n">
        <v>21.8709677419355</v>
      </c>
      <c r="H506" s="0" t="str">
        <f aca="false">VLOOKUP(C506,'BGA FAI List'!C$6:D$541,2,FALSE())</f>
        <v>Yes</v>
      </c>
    </row>
    <row r="507" customFormat="false" ht="12.75" hidden="false" customHeight="true" outlineLevel="0" collapsed="false">
      <c r="B507" s="0" t="n">
        <v>504</v>
      </c>
      <c r="C507" s="0" t="n">
        <v>2966</v>
      </c>
      <c r="D507" s="0" t="s">
        <v>114</v>
      </c>
      <c r="E507" s="0" t="s">
        <v>1158</v>
      </c>
      <c r="F507" s="120" t="n">
        <v>21.5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505</v>
      </c>
      <c r="C508" s="0" t="n">
        <v>2942</v>
      </c>
      <c r="D508" s="0" t="s">
        <v>171</v>
      </c>
      <c r="E508" s="0" t="s">
        <v>177</v>
      </c>
      <c r="F508" s="120" t="n">
        <v>17.5</v>
      </c>
      <c r="H508" s="0" t="str">
        <f aca="false">VLOOKUP(C508,'BGA FAI List'!C$6:D$541,2,FALSE())</f>
        <v>Yes</v>
      </c>
    </row>
    <row r="509" customFormat="false" ht="12.75" hidden="false" customHeight="true" outlineLevel="0" collapsed="false">
      <c r="B509" s="0" t="n">
        <v>505</v>
      </c>
      <c r="C509" s="0" t="n">
        <v>3198</v>
      </c>
      <c r="D509" s="0" t="s">
        <v>179</v>
      </c>
      <c r="E509" s="0" t="s">
        <v>1330</v>
      </c>
      <c r="F509" s="120" t="n">
        <v>17.5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395</v>
      </c>
      <c r="D510" s="0" t="s">
        <v>596</v>
      </c>
      <c r="E510" s="0" t="s">
        <v>1331</v>
      </c>
      <c r="F510" s="120" t="n">
        <v>16.625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1625</v>
      </c>
      <c r="D511" s="0" t="s">
        <v>374</v>
      </c>
      <c r="E511" s="0" t="s">
        <v>811</v>
      </c>
      <c r="F511" s="120" t="n">
        <v>15.6206896551724</v>
      </c>
      <c r="H511" s="0" t="e">
        <f aca="false">VLOOKUP(C511,'BGA FAI List'!C$6:D$541,2,FALSE())</f>
        <v>#N/A</v>
      </c>
    </row>
    <row r="512" customFormat="false" ht="12.75" hidden="false" customHeight="true" outlineLevel="0" collapsed="false">
      <c r="B512" s="0" t="n">
        <v>509</v>
      </c>
      <c r="C512" s="0" t="n">
        <v>3120</v>
      </c>
      <c r="D512" s="0" t="s">
        <v>325</v>
      </c>
      <c r="E512" s="0" t="s">
        <v>1332</v>
      </c>
      <c r="F512" s="120" t="n">
        <v>13.8125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510</v>
      </c>
      <c r="C513" s="0" t="n">
        <v>2929</v>
      </c>
      <c r="D513" s="0" t="s">
        <v>203</v>
      </c>
      <c r="E513" s="0" t="s">
        <v>718</v>
      </c>
      <c r="F513" s="120" t="n">
        <v>12.4166666666667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511</v>
      </c>
      <c r="C514" s="0" t="n">
        <v>3337</v>
      </c>
      <c r="D514" s="0" t="s">
        <v>138</v>
      </c>
      <c r="E514" s="0" t="s">
        <v>1018</v>
      </c>
      <c r="F514" s="120" t="n">
        <v>10.5151515151515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1068</v>
      </c>
      <c r="D515" s="0" t="s">
        <v>808</v>
      </c>
      <c r="E515" s="0" t="s">
        <v>565</v>
      </c>
      <c r="F515" s="120" t="n">
        <v>9.95121951219517</v>
      </c>
      <c r="H515" s="0" t="e">
        <f aca="false">VLOOKUP(C515,'BGA FAI List'!C$6:D$541,2,FALSE())</f>
        <v>#N/A</v>
      </c>
    </row>
    <row r="516" customFormat="false" ht="12.75" hidden="false" customHeight="true" outlineLevel="0" collapsed="false">
      <c r="B516" s="0" t="n">
        <v>513</v>
      </c>
      <c r="C516" s="0" t="n">
        <v>3108</v>
      </c>
      <c r="D516" s="0" t="s">
        <v>677</v>
      </c>
      <c r="E516" s="0" t="s">
        <v>474</v>
      </c>
      <c r="F516" s="120" t="n">
        <v>8.19230769230762</v>
      </c>
      <c r="H516" s="0" t="e">
        <f aca="false">VLOOKUP(C516,'BGA FAI List'!C$6:D$541,2,FALSE())</f>
        <v>#N/A</v>
      </c>
    </row>
    <row r="517" customFormat="false" ht="12.75" hidden="false" customHeight="true" outlineLevel="0" collapsed="false">
      <c r="B517" s="0" t="n">
        <v>514</v>
      </c>
      <c r="C517" s="0" t="n">
        <v>3101</v>
      </c>
      <c r="D517" s="0" t="s">
        <v>1333</v>
      </c>
      <c r="E517" s="0" t="s">
        <v>1334</v>
      </c>
      <c r="F517" s="120" t="n">
        <v>6.87096774193549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515</v>
      </c>
      <c r="C518" s="0" t="n">
        <v>1838</v>
      </c>
      <c r="D518" s="0" t="s">
        <v>333</v>
      </c>
      <c r="E518" s="0" t="s">
        <v>499</v>
      </c>
      <c r="F518" s="120" t="n">
        <v>6.14285714285711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516</v>
      </c>
      <c r="C519" s="0" t="n">
        <v>3329</v>
      </c>
      <c r="D519" s="0" t="s">
        <v>1060</v>
      </c>
      <c r="E519" s="0" t="s">
        <v>1192</v>
      </c>
      <c r="F519" s="120" t="n">
        <v>5.63636363636363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517</v>
      </c>
      <c r="C520" s="0" t="n">
        <v>3241</v>
      </c>
      <c r="D520" s="0" t="s">
        <v>149</v>
      </c>
      <c r="E520" s="0" t="s">
        <v>966</v>
      </c>
      <c r="F520" s="120" t="n">
        <v>3.83333333333337</v>
      </c>
      <c r="H520" s="0" t="e">
        <f aca="false">VLOOKUP(C520,'BGA FAI List'!C$6:D$541,2,FALSE())</f>
        <v>#N/A</v>
      </c>
    </row>
    <row r="521" customFormat="false" ht="12.75" hidden="false" customHeight="true" outlineLevel="0" collapsed="false">
      <c r="B521" s="0" t="n">
        <v>518</v>
      </c>
      <c r="C521" s="0" t="n">
        <v>1996</v>
      </c>
      <c r="D521" s="0" t="s">
        <v>1335</v>
      </c>
      <c r="E521" s="0" t="s">
        <v>264</v>
      </c>
      <c r="F521" s="120" t="n">
        <v>3.8125</v>
      </c>
      <c r="H521" s="0" t="str">
        <f aca="false">VLOOKUP(C521,'BGA FAI List'!C$6:D$541,2,FALSE())</f>
        <v>Yes</v>
      </c>
    </row>
    <row r="522" customFormat="false" ht="12.75" hidden="false" customHeight="true" outlineLevel="0" collapsed="false">
      <c r="B522" s="0" t="n">
        <v>519</v>
      </c>
      <c r="C522" s="0" t="n">
        <v>2919</v>
      </c>
      <c r="D522" s="0" t="s">
        <v>651</v>
      </c>
      <c r="E522" s="0" t="s">
        <v>980</v>
      </c>
      <c r="F522" s="120" t="n">
        <v>-7.5</v>
      </c>
      <c r="H522" s="0" t="e">
        <f aca="false">VLOOKUP(C522,'BGA FAI List'!C$6:D$541,2,FALSE())</f>
        <v>#N/A</v>
      </c>
    </row>
    <row r="523" customFormat="false" ht="12.75" hidden="false" customHeight="true" outlineLevel="0" collapsed="false">
      <c r="B523" s="0" t="n">
        <v>520</v>
      </c>
      <c r="C523" s="0" t="n">
        <v>3229</v>
      </c>
      <c r="D523" s="0" t="s">
        <v>1060</v>
      </c>
      <c r="E523" s="0" t="s">
        <v>644</v>
      </c>
      <c r="F523" s="120" t="n">
        <v>-8.77419354838708</v>
      </c>
      <c r="H523" s="0" t="e">
        <f aca="false">VLOOKUP(C523,'BGA FAI List'!C$6:D$541,2,FALSE())</f>
        <v>#N/A</v>
      </c>
    </row>
    <row r="524" customFormat="false" ht="12.75" hidden="false" customHeight="true" outlineLevel="0" collapsed="false">
      <c r="B524" s="0" t="n">
        <v>521</v>
      </c>
      <c r="C524" s="0" t="n">
        <v>2729</v>
      </c>
      <c r="D524" s="0" t="s">
        <v>478</v>
      </c>
      <c r="E524" s="0" t="s">
        <v>1336</v>
      </c>
      <c r="F524" s="120" t="n">
        <v>-12.8529411764705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22</v>
      </c>
      <c r="C525" s="0" t="n">
        <v>3207</v>
      </c>
      <c r="D525" s="0" t="s">
        <v>138</v>
      </c>
      <c r="E525" s="0" t="s">
        <v>1337</v>
      </c>
      <c r="F525" s="120" t="n">
        <v>-15.9545454545455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523</v>
      </c>
      <c r="C526" s="0" t="n">
        <v>2521</v>
      </c>
      <c r="D526" s="0" t="s">
        <v>888</v>
      </c>
      <c r="E526" s="0" t="s">
        <v>1338</v>
      </c>
      <c r="F526" s="120" t="n">
        <v>-27.2857142857142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524</v>
      </c>
      <c r="C527" s="0" t="n">
        <v>3181</v>
      </c>
      <c r="D527" s="0" t="s">
        <v>116</v>
      </c>
      <c r="E527" s="0" t="s">
        <v>1181</v>
      </c>
      <c r="F527" s="120" t="n">
        <v>-28.5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25</v>
      </c>
      <c r="C528" s="0" t="n">
        <v>2467</v>
      </c>
      <c r="D528" s="0" t="s">
        <v>185</v>
      </c>
      <c r="E528" s="0" t="s">
        <v>1240</v>
      </c>
      <c r="F528" s="120" t="n">
        <v>-35.5348837209302</v>
      </c>
      <c r="H528" s="0" t="e">
        <f aca="false">VLOOKUP(C528,'BGA FAI List'!C$6:D$541,2,FALSE())</f>
        <v>#N/A</v>
      </c>
    </row>
    <row r="529" customFormat="false" ht="12.75" hidden="false" customHeight="true" outlineLevel="0" collapsed="false">
      <c r="B529" s="0" t="n">
        <v>526</v>
      </c>
      <c r="C529" s="0" t="n">
        <v>3381</v>
      </c>
      <c r="D529" s="0" t="s">
        <v>174</v>
      </c>
      <c r="E529" s="0" t="s">
        <v>181</v>
      </c>
      <c r="F529" s="120" t="n">
        <v>-37.5454545454545</v>
      </c>
      <c r="H529" s="0" t="e">
        <f aca="false">VLOOKUP(C529,'BGA FAI List'!C$6:D$541,2,FALSE())</f>
        <v>#N/A</v>
      </c>
    </row>
    <row r="530" customFormat="false" ht="12.75" hidden="false" customHeight="true" outlineLevel="0" collapsed="false">
      <c r="B530" s="0" t="n">
        <v>527</v>
      </c>
      <c r="C530" s="0" t="n">
        <v>3054</v>
      </c>
      <c r="D530" s="0" t="s">
        <v>118</v>
      </c>
      <c r="E530" s="0" t="s">
        <v>1281</v>
      </c>
      <c r="F530" s="120" t="n">
        <v>-44.5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528</v>
      </c>
      <c r="C531" s="0" t="n">
        <v>3237</v>
      </c>
      <c r="D531" s="0" t="s">
        <v>203</v>
      </c>
      <c r="E531" s="0" t="s">
        <v>345</v>
      </c>
      <c r="F531" s="120" t="n">
        <v>-45.5625</v>
      </c>
      <c r="H531" s="0" t="e">
        <f aca="false">VLOOKUP(C531,'BGA FAI List'!C$6:D$541,2,FALSE())</f>
        <v>#N/A</v>
      </c>
    </row>
    <row r="532" customFormat="false" ht="12.75" hidden="false" customHeight="true" outlineLevel="0" collapsed="false">
      <c r="B532" s="0" t="n">
        <v>529</v>
      </c>
      <c r="C532" s="0" t="n">
        <v>2675</v>
      </c>
      <c r="D532" s="0" t="s">
        <v>124</v>
      </c>
      <c r="E532" s="0" t="s">
        <v>938</v>
      </c>
      <c r="F532" s="120" t="n">
        <v>-45.8333333333334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530</v>
      </c>
      <c r="C533" s="0" t="n">
        <v>3367</v>
      </c>
      <c r="D533" s="0" t="s">
        <v>440</v>
      </c>
      <c r="E533" s="0" t="s">
        <v>439</v>
      </c>
      <c r="F533" s="120" t="n">
        <v>-47.0606060606061</v>
      </c>
      <c r="H533" s="0" t="str">
        <f aca="false">VLOOKUP(C533,'BGA FAI List'!C$6:D$541,2,FALSE())</f>
        <v>Yes</v>
      </c>
    </row>
    <row r="534" customFormat="false" ht="12.75" hidden="false" customHeight="true" outlineLevel="0" collapsed="false">
      <c r="B534" s="0" t="n">
        <v>531</v>
      </c>
      <c r="C534" s="0" t="n">
        <v>3253</v>
      </c>
      <c r="D534" s="0" t="s">
        <v>194</v>
      </c>
      <c r="E534" s="0" t="s">
        <v>1243</v>
      </c>
      <c r="F534" s="120" t="n">
        <v>-48.3461538461538</v>
      </c>
      <c r="H534" s="0" t="e">
        <f aca="false">VLOOKUP(C534,'BGA FAI List'!C$6:D$541,2,FALSE())</f>
        <v>#N/A</v>
      </c>
    </row>
    <row r="535" customFormat="false" ht="12.75" hidden="false" customHeight="true" outlineLevel="0" collapsed="false">
      <c r="B535" s="0" t="n">
        <v>532</v>
      </c>
      <c r="C535" s="0" t="n">
        <v>3105</v>
      </c>
      <c r="D535" s="0" t="s">
        <v>695</v>
      </c>
      <c r="E535" s="0" t="s">
        <v>1225</v>
      </c>
      <c r="F535" s="120" t="n">
        <v>-49.8965517241379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533</v>
      </c>
      <c r="C536" s="0" t="n">
        <v>2858</v>
      </c>
      <c r="D536" s="0" t="s">
        <v>223</v>
      </c>
      <c r="E536" s="0" t="s">
        <v>465</v>
      </c>
      <c r="F536" s="120" t="n">
        <v>-56.7575757575758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534</v>
      </c>
      <c r="C537" s="0" t="n">
        <v>3211</v>
      </c>
      <c r="D537" s="0" t="s">
        <v>210</v>
      </c>
      <c r="E537" s="0" t="s">
        <v>209</v>
      </c>
      <c r="F537" s="120" t="n">
        <v>-57.6279069767442</v>
      </c>
      <c r="H537" s="0" t="str">
        <f aca="false">VLOOKUP(C537,'BGA FAI List'!C$6:D$541,2,FALSE())</f>
        <v>Yes</v>
      </c>
    </row>
    <row r="538" customFormat="false" ht="12.75" hidden="false" customHeight="true" outlineLevel="0" collapsed="false">
      <c r="B538" s="0" t="n">
        <v>535</v>
      </c>
      <c r="C538" s="0" t="n">
        <v>3169</v>
      </c>
      <c r="D538" s="0" t="s">
        <v>138</v>
      </c>
      <c r="E538" s="0" t="s">
        <v>834</v>
      </c>
      <c r="F538" s="120" t="n">
        <v>-59.1363636363636</v>
      </c>
      <c r="H538" s="0" t="e">
        <f aca="false">VLOOKUP(C538,'BGA FAI List'!C$6:D$541,2,FALSE())</f>
        <v>#N/A</v>
      </c>
    </row>
    <row r="539" customFormat="false" ht="12.75" hidden="false" customHeight="true" outlineLevel="0" collapsed="false">
      <c r="B539" s="0" t="n">
        <v>536</v>
      </c>
      <c r="C539" s="0" t="n">
        <v>3349</v>
      </c>
      <c r="D539" s="0" t="s">
        <v>223</v>
      </c>
      <c r="E539" s="0" t="s">
        <v>1116</v>
      </c>
      <c r="F539" s="120" t="n">
        <v>-61.2857142857142</v>
      </c>
      <c r="H539" s="0" t="str">
        <f aca="false">VLOOKUP(C539,'BGA FAI List'!C$6:D$541,2,FALSE())</f>
        <v>Yes</v>
      </c>
    </row>
    <row r="540" customFormat="false" ht="12.75" hidden="false" customHeight="true" outlineLevel="0" collapsed="false">
      <c r="B540" s="0" t="n">
        <v>537</v>
      </c>
      <c r="C540" s="0" t="n">
        <v>3251</v>
      </c>
      <c r="D540" s="0" t="s">
        <v>248</v>
      </c>
      <c r="E540" s="0" t="s">
        <v>519</v>
      </c>
      <c r="F540" s="120" t="n">
        <v>-64.258064516129</v>
      </c>
      <c r="H540" s="0" t="str">
        <f aca="false">VLOOKUP(C540,'BGA FAI List'!C$6:D$541,2,FALSE())</f>
        <v>Yes</v>
      </c>
    </row>
    <row r="541" customFormat="false" ht="12.75" hidden="false" customHeight="true" outlineLevel="0" collapsed="false">
      <c r="B541" s="0" t="n">
        <v>538</v>
      </c>
      <c r="C541" s="0" t="n">
        <v>2717</v>
      </c>
      <c r="D541" s="0" t="s">
        <v>198</v>
      </c>
      <c r="E541" s="0" t="s">
        <v>197</v>
      </c>
      <c r="F541" s="120" t="n">
        <v>-64.8846153846154</v>
      </c>
      <c r="H541" s="0" t="str">
        <f aca="false">VLOOKUP(C541,'BGA FAI List'!C$6:D$541,2,FALSE())</f>
        <v>Yes</v>
      </c>
    </row>
    <row r="542" customFormat="false" ht="12.75" hidden="false" customHeight="true" outlineLevel="0" collapsed="false">
      <c r="B542" s="0" t="n">
        <v>539</v>
      </c>
      <c r="C542" s="0" t="n">
        <v>3269</v>
      </c>
      <c r="D542" s="0" t="s">
        <v>203</v>
      </c>
      <c r="E542" s="0" t="s">
        <v>989</v>
      </c>
      <c r="F542" s="120" t="n">
        <v>-70.0645161290322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40</v>
      </c>
      <c r="C543" s="0" t="n">
        <v>3398</v>
      </c>
      <c r="D543" s="0" t="s">
        <v>570</v>
      </c>
      <c r="E543" s="0" t="s">
        <v>100</v>
      </c>
      <c r="F543" s="120" t="n">
        <v>-73.3333333333334</v>
      </c>
      <c r="H543" s="0" t="str">
        <f aca="false">VLOOKUP(C543,'BGA FAI List'!C$6:D$541,2,FALSE())</f>
        <v>Yes</v>
      </c>
    </row>
    <row r="544" customFormat="false" ht="12.75" hidden="false" customHeight="true" outlineLevel="0" collapsed="false">
      <c r="B544" s="0" t="n">
        <v>541</v>
      </c>
      <c r="C544" s="0" t="n">
        <v>2447</v>
      </c>
      <c r="D544" s="0" t="s">
        <v>1339</v>
      </c>
      <c r="E544" s="0" t="s">
        <v>1340</v>
      </c>
      <c r="F544" s="120" t="n">
        <v>-77.5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42</v>
      </c>
      <c r="C545" s="0" t="n">
        <v>780</v>
      </c>
      <c r="D545" s="0" t="s">
        <v>440</v>
      </c>
      <c r="E545" s="0" t="s">
        <v>542</v>
      </c>
      <c r="F545" s="120" t="n">
        <v>-77.5555555555555</v>
      </c>
      <c r="H545" s="0" t="str">
        <f aca="false">VLOOKUP(C545,'BGA FAI List'!C$6:D$541,2,FALSE())</f>
        <v>Yes</v>
      </c>
    </row>
    <row r="546" customFormat="false" ht="12.75" hidden="false" customHeight="true" outlineLevel="0" collapsed="false">
      <c r="B546" s="0" t="n">
        <v>543</v>
      </c>
      <c r="C546" s="0" t="n">
        <v>3341</v>
      </c>
      <c r="D546" s="0" t="s">
        <v>292</v>
      </c>
      <c r="E546" s="0" t="s">
        <v>499</v>
      </c>
      <c r="F546" s="120" t="n">
        <v>-80.7272727272726</v>
      </c>
      <c r="H546" s="0" t="e">
        <f aca="false">VLOOKUP(C546,'BGA FAI List'!C$6:D$541,2,FALSE())</f>
        <v>#N/A</v>
      </c>
    </row>
    <row r="547" customFormat="false" ht="12.75" hidden="false" customHeight="true" outlineLevel="0" collapsed="false">
      <c r="B547" s="0" t="n">
        <v>544</v>
      </c>
      <c r="C547" s="0" t="n">
        <v>3021</v>
      </c>
      <c r="D547" s="0" t="s">
        <v>639</v>
      </c>
      <c r="E547" s="0" t="s">
        <v>812</v>
      </c>
      <c r="F547" s="120" t="n">
        <v>-84.8846153846154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545</v>
      </c>
      <c r="C548" s="0" t="n">
        <v>3357</v>
      </c>
      <c r="D548" s="0" t="s">
        <v>119</v>
      </c>
      <c r="E548" s="0" t="s">
        <v>533</v>
      </c>
      <c r="F548" s="120" t="n">
        <v>-85.4489795918368</v>
      </c>
      <c r="H548" s="0" t="str">
        <f aca="false">VLOOKUP(C548,'BGA FAI List'!C$6:D$541,2,FALSE())</f>
        <v>Yes</v>
      </c>
    </row>
    <row r="549" customFormat="false" ht="12.75" hidden="false" customHeight="true" outlineLevel="0" collapsed="false">
      <c r="B549" s="0" t="n">
        <v>546</v>
      </c>
      <c r="C549" s="0" t="n">
        <v>960</v>
      </c>
      <c r="D549" s="0" t="s">
        <v>1045</v>
      </c>
      <c r="E549" s="0" t="s">
        <v>816</v>
      </c>
      <c r="F549" s="120" t="n">
        <v>-88.4594594594595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B550" s="0" t="n">
        <v>547</v>
      </c>
      <c r="C550" s="0" t="n">
        <v>3323</v>
      </c>
      <c r="D550" s="0" t="s">
        <v>325</v>
      </c>
      <c r="E550" s="0" t="s">
        <v>324</v>
      </c>
      <c r="F550" s="120" t="n">
        <v>-101.423076923077</v>
      </c>
      <c r="H550" s="0" t="str">
        <f aca="false">VLOOKUP(C550,'BGA FAI List'!C$6:D$541,2,FALSE())</f>
        <v>Yes</v>
      </c>
    </row>
    <row r="551" customFormat="false" ht="12.75" hidden="false" customHeight="true" outlineLevel="0" collapsed="false">
      <c r="B551" s="0" t="n">
        <v>548</v>
      </c>
      <c r="C551" s="0" t="n">
        <v>2874</v>
      </c>
      <c r="D551" s="0" t="s">
        <v>118</v>
      </c>
      <c r="E551" s="0" t="s">
        <v>681</v>
      </c>
      <c r="F551" s="120" t="n">
        <v>-101.813953488372</v>
      </c>
      <c r="H551" s="0" t="e">
        <f aca="false">VLOOKUP(C551,'BGA FAI List'!C$6:D$541,2,FALSE())</f>
        <v>#N/A</v>
      </c>
    </row>
    <row r="552" customFormat="false" ht="12.75" hidden="false" customHeight="true" outlineLevel="0" collapsed="false">
      <c r="B552" s="0" t="n">
        <v>549</v>
      </c>
      <c r="C552" s="0" t="n">
        <v>3380</v>
      </c>
      <c r="D552" s="0" t="s">
        <v>805</v>
      </c>
      <c r="E552" s="0" t="s">
        <v>1263</v>
      </c>
      <c r="F552" s="120" t="n">
        <v>-102.318181818182</v>
      </c>
      <c r="H552" s="0" t="e">
        <f aca="false">VLOOKUP(C552,'BGA FAI List'!C$6:D$541,2,FALSE())</f>
        <v>#N/A</v>
      </c>
    </row>
    <row r="553" customFormat="false" ht="12.75" hidden="false" customHeight="true" outlineLevel="0" collapsed="false">
      <c r="B553" s="0" t="n">
        <v>550</v>
      </c>
      <c r="C553" s="0" t="n">
        <v>2693</v>
      </c>
      <c r="D553" s="0" t="s">
        <v>866</v>
      </c>
      <c r="E553" s="0" t="s">
        <v>867</v>
      </c>
      <c r="F553" s="120" t="n">
        <v>-104.636363636364</v>
      </c>
      <c r="H553" s="0" t="e">
        <f aca="false">VLOOKUP(C553,'BGA FAI List'!C$6:D$541,2,FALSE())</f>
        <v>#N/A</v>
      </c>
    </row>
    <row r="554" customFormat="false" ht="12.75" hidden="false" customHeight="true" outlineLevel="0" collapsed="false">
      <c r="B554" s="0" t="n">
        <v>551</v>
      </c>
      <c r="C554" s="0" t="n">
        <v>2960</v>
      </c>
      <c r="D554" s="0" t="s">
        <v>869</v>
      </c>
      <c r="E554" s="0" t="s">
        <v>1055</v>
      </c>
      <c r="F554" s="120" t="n">
        <v>-104.836734693878</v>
      </c>
      <c r="H554" s="0" t="e">
        <f aca="false">VLOOKUP(C554,'BGA FAI List'!C$6:D$541,2,FALSE())</f>
        <v>#N/A</v>
      </c>
    </row>
    <row r="555" customFormat="false" ht="12.75" hidden="false" customHeight="true" outlineLevel="0" collapsed="false">
      <c r="B555" s="0" t="n">
        <v>552</v>
      </c>
      <c r="C555" s="0" t="n">
        <v>147</v>
      </c>
      <c r="D555" s="0" t="s">
        <v>155</v>
      </c>
      <c r="E555" s="0" t="s">
        <v>1161</v>
      </c>
      <c r="F555" s="120" t="n">
        <v>-106.52380952381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53</v>
      </c>
      <c r="C556" s="0" t="n">
        <v>3340</v>
      </c>
      <c r="D556" s="0" t="s">
        <v>171</v>
      </c>
      <c r="E556" s="0" t="s">
        <v>1156</v>
      </c>
      <c r="F556" s="120" t="n">
        <v>-109.166666666667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54</v>
      </c>
      <c r="C557" s="0" t="n">
        <v>2941</v>
      </c>
      <c r="D557" s="0" t="s">
        <v>553</v>
      </c>
      <c r="E557" s="0" t="s">
        <v>1304</v>
      </c>
      <c r="F557" s="120" t="n">
        <v>-124.617647058824</v>
      </c>
      <c r="H557" s="0" t="e">
        <f aca="false">VLOOKUP(C557,'BGA FAI List'!C$6:D$541,2,FALSE())</f>
        <v>#N/A</v>
      </c>
    </row>
    <row r="558" customFormat="false" ht="12.75" hidden="false" customHeight="true" outlineLevel="0" collapsed="false">
      <c r="B558" s="0" t="n">
        <v>555</v>
      </c>
      <c r="C558" s="0" t="n">
        <v>3390</v>
      </c>
      <c r="D558" s="0" t="s">
        <v>138</v>
      </c>
      <c r="E558" s="0" t="s">
        <v>1038</v>
      </c>
      <c r="F558" s="120" t="n">
        <v>-133.424242424243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56</v>
      </c>
      <c r="C559" s="0" t="n">
        <v>2518</v>
      </c>
      <c r="D559" s="0" t="s">
        <v>116</v>
      </c>
      <c r="E559" s="0" t="s">
        <v>1341</v>
      </c>
      <c r="F559" s="120" t="n">
        <v>-134.625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57</v>
      </c>
      <c r="C560" s="0" t="n">
        <v>3296</v>
      </c>
      <c r="D560" s="0" t="s">
        <v>261</v>
      </c>
      <c r="E560" s="0" t="s">
        <v>643</v>
      </c>
      <c r="F560" s="120" t="n">
        <v>-135.916666666667</v>
      </c>
      <c r="H560" s="0" t="e">
        <f aca="false">VLOOKUP(C560,'BGA FAI List'!C$6:D$541,2,FALSE())</f>
        <v>#N/A</v>
      </c>
    </row>
    <row r="561" customFormat="false" ht="12.75" hidden="false" customHeight="true" outlineLevel="0" collapsed="false">
      <c r="B561" s="0" t="n">
        <v>558</v>
      </c>
      <c r="C561" s="0" t="n">
        <v>3327</v>
      </c>
      <c r="D561" s="0" t="s">
        <v>114</v>
      </c>
      <c r="E561" s="0" t="s">
        <v>1308</v>
      </c>
      <c r="F561" s="120" t="n">
        <v>-136.666666666667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59</v>
      </c>
      <c r="C562" s="0" t="n">
        <v>3099</v>
      </c>
      <c r="D562" s="0" t="s">
        <v>114</v>
      </c>
      <c r="E562" s="0" t="s">
        <v>1249</v>
      </c>
      <c r="F562" s="120" t="n">
        <v>-137.961538461538</v>
      </c>
      <c r="H562" s="0" t="e">
        <f aca="false">VLOOKUP(C562,'BGA FAI List'!C$6:D$541,2,FALSE())</f>
        <v>#N/A</v>
      </c>
    </row>
    <row r="563" customFormat="false" ht="12.75" hidden="false" customHeight="true" outlineLevel="0" collapsed="false">
      <c r="B563" s="0" t="n">
        <v>560</v>
      </c>
      <c r="C563" s="0" t="n">
        <v>3295</v>
      </c>
      <c r="D563" s="0" t="s">
        <v>855</v>
      </c>
      <c r="E563" s="0" t="s">
        <v>856</v>
      </c>
      <c r="F563" s="120" t="n">
        <v>-140.833333333333</v>
      </c>
      <c r="H563" s="0" t="e">
        <f aca="false">VLOOKUP(C563,'BGA FAI List'!C$6:D$541,2,FALSE())</f>
        <v>#N/A</v>
      </c>
    </row>
    <row r="564" customFormat="false" ht="12.75" hidden="false" customHeight="true" outlineLevel="0" collapsed="false">
      <c r="B564" s="0" t="n">
        <v>561</v>
      </c>
      <c r="C564" s="0" t="n">
        <v>3365</v>
      </c>
      <c r="D564" s="0" t="s">
        <v>583</v>
      </c>
      <c r="E564" s="0" t="s">
        <v>582</v>
      </c>
      <c r="F564" s="120" t="n">
        <v>-143.612244897959</v>
      </c>
      <c r="H564" s="0" t="str">
        <f aca="false">VLOOKUP(C564,'BGA FAI List'!C$6:D$541,2,FALSE())</f>
        <v>Yes</v>
      </c>
    </row>
    <row r="565" customFormat="false" ht="12.75" hidden="false" customHeight="true" outlineLevel="0" collapsed="false">
      <c r="B565" s="0" t="n">
        <v>562</v>
      </c>
      <c r="C565" s="0" t="n">
        <v>3352</v>
      </c>
      <c r="D565" s="0" t="s">
        <v>134</v>
      </c>
      <c r="E565" s="0" t="s">
        <v>1251</v>
      </c>
      <c r="F565" s="120" t="n">
        <v>-145.916666666667</v>
      </c>
      <c r="H565" s="0" t="e">
        <f aca="false">VLOOKUP(C565,'BGA FAI List'!C$6:D$541,2,FALSE())</f>
        <v>#N/A</v>
      </c>
    </row>
    <row r="566" customFormat="false" ht="12.75" hidden="false" customHeight="true" outlineLevel="0" collapsed="false">
      <c r="B566" s="0" t="n">
        <v>563</v>
      </c>
      <c r="C566" s="0" t="n">
        <v>3370</v>
      </c>
      <c r="D566" s="0" t="s">
        <v>888</v>
      </c>
      <c r="E566" s="0" t="s">
        <v>534</v>
      </c>
      <c r="F566" s="120" t="n">
        <v>-157.961538461538</v>
      </c>
      <c r="H566" s="0" t="e">
        <f aca="false">VLOOKUP(C566,'BGA FAI List'!C$6:D$541,2,FALSE())</f>
        <v>#N/A</v>
      </c>
    </row>
    <row r="567" customFormat="false" ht="12.75" hidden="false" customHeight="true" outlineLevel="0" collapsed="false">
      <c r="B567" s="0" t="n">
        <v>564</v>
      </c>
      <c r="C567" s="0" t="n">
        <v>3389</v>
      </c>
      <c r="D567" s="0" t="s">
        <v>114</v>
      </c>
      <c r="E567" s="0" t="s">
        <v>1342</v>
      </c>
      <c r="F567" s="120" t="n">
        <v>-162.212121212121</v>
      </c>
      <c r="H567" s="0" t="e">
        <f aca="false">VLOOKUP(C567,'BGA FAI List'!C$6:D$541,2,FALSE())</f>
        <v>#N/A</v>
      </c>
    </row>
    <row r="568" customFormat="false" ht="12.75" hidden="false" customHeight="true" outlineLevel="0" collapsed="false">
      <c r="B568" s="0" t="n">
        <v>565</v>
      </c>
      <c r="C568" s="0" t="n">
        <v>1609</v>
      </c>
      <c r="D568" s="0" t="s">
        <v>369</v>
      </c>
      <c r="E568" s="0" t="s">
        <v>334</v>
      </c>
      <c r="F568" s="120" t="n">
        <v>-170</v>
      </c>
      <c r="H568" s="0" t="e">
        <f aca="false">VLOOKUP(C568,'BGA FAI List'!C$6:D$541,2,FALSE())</f>
        <v>#N/A</v>
      </c>
    </row>
    <row r="569" customFormat="false" ht="12.75" hidden="false" customHeight="true" outlineLevel="0" collapsed="false">
      <c r="B569" s="0" t="n">
        <v>566</v>
      </c>
      <c r="C569" s="0" t="n">
        <v>1026</v>
      </c>
      <c r="D569" s="0" t="s">
        <v>842</v>
      </c>
      <c r="E569" s="0" t="s">
        <v>1260</v>
      </c>
      <c r="F569" s="120" t="n">
        <v>-194</v>
      </c>
      <c r="H569" s="0" t="e">
        <f aca="false">VLOOKUP(C569,'BGA FAI List'!C$6:D$541,2,FALSE())</f>
        <v>#N/A</v>
      </c>
    </row>
    <row r="570" customFormat="false" ht="12.75" hidden="false" customHeight="true" outlineLevel="0" collapsed="false">
      <c r="B570" s="0" t="n">
        <v>567</v>
      </c>
      <c r="C570" s="0" t="n">
        <v>3232</v>
      </c>
      <c r="D570" s="0" t="s">
        <v>114</v>
      </c>
      <c r="E570" s="0" t="s">
        <v>1343</v>
      </c>
      <c r="F570" s="120" t="n">
        <v>-196.5</v>
      </c>
      <c r="H570" s="0" t="e">
        <f aca="false">VLOOKUP(C570,'BGA FAI List'!C$6:D$541,2,FALSE())</f>
        <v>#N/A</v>
      </c>
    </row>
    <row r="571" customFormat="false" ht="12.75" hidden="false" customHeight="true" outlineLevel="0" collapsed="false">
      <c r="B571" s="0" t="n">
        <v>568</v>
      </c>
      <c r="C571" s="0" t="n">
        <v>3369</v>
      </c>
      <c r="D571" s="0" t="s">
        <v>932</v>
      </c>
      <c r="E571" s="0" t="s">
        <v>117</v>
      </c>
      <c r="F571" s="120" t="n">
        <v>-200</v>
      </c>
      <c r="H571" s="0" t="e">
        <f aca="false">VLOOKUP(C571,'BGA FAI List'!C$6:D$541,2,FALSE())</f>
        <v>#N/A</v>
      </c>
    </row>
    <row r="572" customFormat="false" ht="12.75" hidden="false" customHeight="true" outlineLevel="0" collapsed="false">
      <c r="B572" s="0" t="n">
        <v>568</v>
      </c>
      <c r="C572" s="0" t="n">
        <v>3402</v>
      </c>
      <c r="D572" s="0" t="s">
        <v>344</v>
      </c>
      <c r="E572" s="0" t="s">
        <v>1307</v>
      </c>
      <c r="F572" s="120" t="n">
        <v>-200</v>
      </c>
      <c r="H572" s="0" t="e">
        <f aca="false">VLOOKUP(C572,'BGA FAI List'!C$6:D$541,2,FALSE())</f>
        <v>#N/A</v>
      </c>
    </row>
    <row r="573" customFormat="false" ht="12.75" hidden="false" customHeight="true" outlineLevel="0" collapsed="false">
      <c r="B573" s="0" t="n">
        <v>568</v>
      </c>
      <c r="C573" s="0" t="n">
        <v>3350</v>
      </c>
      <c r="D573" s="0" t="s">
        <v>214</v>
      </c>
      <c r="E573" s="0" t="s">
        <v>1307</v>
      </c>
      <c r="F573" s="120" t="n">
        <v>-200</v>
      </c>
      <c r="H573" s="0" t="e">
        <f aca="false">VLOOKUP(C573,'BGA FAI List'!C$6:D$541,2,FALSE())</f>
        <v>#N/A</v>
      </c>
    </row>
    <row r="574" customFormat="false" ht="12.75" hidden="false" customHeight="true" outlineLevel="0" collapsed="false">
      <c r="B574" s="0" t="n">
        <v>568</v>
      </c>
      <c r="C574" s="0" t="n">
        <v>3383</v>
      </c>
      <c r="D574" s="0" t="s">
        <v>1344</v>
      </c>
      <c r="E574" s="0" t="s">
        <v>1345</v>
      </c>
      <c r="F574" s="120" t="n">
        <v>-200</v>
      </c>
      <c r="H574" s="0" t="e">
        <f aca="false">VLOOKUP(C574,'BGA FAI List'!C$6:D$541,2,FALSE())</f>
        <v>#N/A</v>
      </c>
    </row>
    <row r="575" customFormat="false" ht="12.75" hidden="false" customHeight="true" outlineLevel="0" collapsed="false">
      <c r="B575" s="0" t="n">
        <v>568</v>
      </c>
      <c r="C575" s="0" t="n">
        <v>2168</v>
      </c>
      <c r="D575" s="0" t="s">
        <v>114</v>
      </c>
      <c r="E575" s="0" t="s">
        <v>151</v>
      </c>
      <c r="F575" s="120" t="n">
        <v>-200</v>
      </c>
      <c r="H575" s="0" t="str">
        <f aca="false">VLOOKUP(C575,'BGA FAI List'!C$6:D$541,2,FALSE())</f>
        <v>Yes</v>
      </c>
    </row>
    <row r="576" customFormat="false" ht="12.75" hidden="false" customHeight="true" outlineLevel="0" collapsed="false">
      <c r="B576" s="0" t="n">
        <v>568</v>
      </c>
      <c r="C576" s="0" t="n">
        <v>3359</v>
      </c>
      <c r="D576" s="0" t="s">
        <v>134</v>
      </c>
      <c r="E576" s="0" t="s">
        <v>1346</v>
      </c>
      <c r="F576" s="120" t="n">
        <v>-200</v>
      </c>
      <c r="H576" s="0" t="e">
        <f aca="false">VLOOKUP(C576,'BGA FAI List'!C$6:D$541,2,FALSE())</f>
        <v>#N/A</v>
      </c>
    </row>
    <row r="577" customFormat="false" ht="12.75" hidden="false" customHeight="true" outlineLevel="0" collapsed="false">
      <c r="B577" s="0" t="n">
        <v>568</v>
      </c>
      <c r="C577" s="0" t="n">
        <v>2504</v>
      </c>
      <c r="D577" s="0" t="s">
        <v>873</v>
      </c>
      <c r="E577" s="0" t="s">
        <v>874</v>
      </c>
      <c r="F577" s="120" t="n">
        <v>-200</v>
      </c>
      <c r="H577" s="0" t="e">
        <f aca="false">VLOOKUP(C577,'BGA FAI List'!C$6:D$541,2,FALSE())</f>
        <v>#N/A</v>
      </c>
    </row>
    <row r="578" customFormat="false" ht="12.75" hidden="false" customHeight="true" outlineLevel="0" collapsed="false">
      <c r="B578" s="0" t="n">
        <v>568</v>
      </c>
      <c r="C578" s="0" t="n">
        <v>2857</v>
      </c>
      <c r="D578" s="0" t="s">
        <v>198</v>
      </c>
      <c r="E578" s="0" t="s">
        <v>181</v>
      </c>
      <c r="F578" s="120" t="n">
        <v>-200</v>
      </c>
      <c r="H578" s="0" t="e">
        <f aca="false">VLOOKUP(C578,'BGA FAI List'!C$6:D$541,2,FALSE())</f>
        <v>#N/A</v>
      </c>
    </row>
    <row r="579" customFormat="false" ht="12.75" hidden="false" customHeight="true" outlineLevel="0" collapsed="false">
      <c r="B579" s="0" t="n">
        <v>568</v>
      </c>
      <c r="C579" s="0" t="n">
        <v>3364</v>
      </c>
      <c r="D579" s="0" t="s">
        <v>196</v>
      </c>
      <c r="E579" s="0" t="s">
        <v>195</v>
      </c>
      <c r="F579" s="120" t="n">
        <v>-200</v>
      </c>
      <c r="H579" s="0" t="str">
        <f aca="false">VLOOKUP(C579,'BGA FAI List'!C$6:D$541,2,FALSE())</f>
        <v>Yes</v>
      </c>
    </row>
    <row r="580" customFormat="false" ht="12.75" hidden="false" customHeight="true" outlineLevel="0" collapsed="false">
      <c r="B580" s="0" t="n">
        <v>568</v>
      </c>
      <c r="C580" s="0" t="n">
        <v>2609</v>
      </c>
      <c r="D580" s="0" t="s">
        <v>325</v>
      </c>
      <c r="E580" s="0" t="s">
        <v>209</v>
      </c>
      <c r="F580" s="120" t="n">
        <v>-200</v>
      </c>
      <c r="H580" s="0" t="e">
        <f aca="false">VLOOKUP(C580,'BGA FAI List'!C$6:D$541,2,FALSE())</f>
        <v>#N/A</v>
      </c>
    </row>
    <row r="581" customFormat="false" ht="12.75" hidden="false" customHeight="true" outlineLevel="0" collapsed="false">
      <c r="B581" s="0" t="n">
        <v>568</v>
      </c>
      <c r="C581" s="0" t="n">
        <v>3132</v>
      </c>
      <c r="D581" s="0" t="s">
        <v>583</v>
      </c>
      <c r="E581" s="0" t="s">
        <v>213</v>
      </c>
      <c r="F581" s="120" t="n">
        <v>-200</v>
      </c>
      <c r="H581" s="0" t="e">
        <f aca="false">VLOOKUP(C581,'BGA FAI List'!C$6:D$541,2,FALSE())</f>
        <v>#N/A</v>
      </c>
    </row>
    <row r="582" customFormat="false" ht="12.75" hidden="false" customHeight="true" outlineLevel="0" collapsed="false">
      <c r="B582" s="0" t="n">
        <v>568</v>
      </c>
      <c r="C582" s="0" t="n">
        <v>3225</v>
      </c>
      <c r="D582" s="0" t="s">
        <v>249</v>
      </c>
      <c r="E582" s="0" t="s">
        <v>213</v>
      </c>
      <c r="F582" s="120" t="n">
        <v>-200</v>
      </c>
      <c r="H582" s="0" t="e">
        <f aca="false">VLOOKUP(C582,'BGA FAI List'!C$6:D$541,2,FALSE())</f>
        <v>#N/A</v>
      </c>
    </row>
    <row r="583" customFormat="false" ht="12.75" hidden="false" customHeight="true" outlineLevel="0" collapsed="false">
      <c r="B583" s="0" t="n">
        <v>568</v>
      </c>
      <c r="C583" s="0" t="n">
        <v>3401</v>
      </c>
      <c r="D583" s="0" t="s">
        <v>214</v>
      </c>
      <c r="E583" s="0" t="s">
        <v>219</v>
      </c>
      <c r="F583" s="120" t="n">
        <v>-200</v>
      </c>
      <c r="H583" s="0" t="str">
        <f aca="false">VLOOKUP(C583,'BGA FAI List'!C$6:D$541,2,FALSE())</f>
        <v>Yes</v>
      </c>
    </row>
    <row r="584" customFormat="false" ht="12.75" hidden="false" customHeight="true" outlineLevel="0" collapsed="false">
      <c r="B584" s="0" t="n">
        <v>568</v>
      </c>
      <c r="C584" s="0" t="n">
        <v>3342</v>
      </c>
      <c r="D584" s="0" t="s">
        <v>102</v>
      </c>
      <c r="E584" s="0" t="s">
        <v>228</v>
      </c>
      <c r="F584" s="120" t="n">
        <v>-200</v>
      </c>
      <c r="H584" s="0" t="e">
        <f aca="false">VLOOKUP(C584,'BGA FAI List'!C$6:D$541,2,FALSE())</f>
        <v>#N/A</v>
      </c>
    </row>
    <row r="585" customFormat="false" ht="12.75" hidden="false" customHeight="true" outlineLevel="0" collapsed="false">
      <c r="B585" s="0" t="n">
        <v>568</v>
      </c>
      <c r="C585" s="0" t="n">
        <v>3363</v>
      </c>
      <c r="D585" s="0" t="s">
        <v>116</v>
      </c>
      <c r="E585" s="0" t="s">
        <v>1310</v>
      </c>
      <c r="F585" s="120" t="n">
        <v>-200</v>
      </c>
      <c r="H585" s="0" t="e">
        <f aca="false">VLOOKUP(C585,'BGA FAI List'!C$6:D$541,2,FALSE())</f>
        <v>#N/A</v>
      </c>
    </row>
    <row r="586" customFormat="false" ht="12.75" hidden="false" customHeight="true" outlineLevel="0" collapsed="false">
      <c r="B586" s="0" t="n">
        <v>568</v>
      </c>
      <c r="C586" s="0" t="n">
        <v>3142</v>
      </c>
      <c r="D586" s="0" t="s">
        <v>261</v>
      </c>
      <c r="E586" s="0" t="s">
        <v>1347</v>
      </c>
      <c r="F586" s="120" t="n">
        <v>-200</v>
      </c>
      <c r="H586" s="0" t="e">
        <f aca="false">VLOOKUP(C586,'BGA FAI List'!C$6:D$541,2,FALSE())</f>
        <v>#N/A</v>
      </c>
    </row>
    <row r="587" customFormat="false" ht="12.75" hidden="false" customHeight="true" outlineLevel="0" collapsed="false">
      <c r="B587" s="0" t="n">
        <v>568</v>
      </c>
      <c r="C587" s="0" t="n">
        <v>3379</v>
      </c>
      <c r="D587" s="0" t="s">
        <v>134</v>
      </c>
      <c r="E587" s="0" t="s">
        <v>1097</v>
      </c>
      <c r="F587" s="120" t="n">
        <v>-200</v>
      </c>
      <c r="H587" s="0" t="e">
        <f aca="false">VLOOKUP(C587,'BGA FAI List'!C$6:D$541,2,FALSE())</f>
        <v>#N/A</v>
      </c>
    </row>
    <row r="588" customFormat="false" ht="12.75" hidden="false" customHeight="true" outlineLevel="0" collapsed="false">
      <c r="B588" s="0" t="n">
        <v>568</v>
      </c>
      <c r="C588" s="0" t="n">
        <v>2546</v>
      </c>
      <c r="D588" s="0" t="s">
        <v>1312</v>
      </c>
      <c r="E588" s="0" t="s">
        <v>311</v>
      </c>
      <c r="F588" s="120" t="n">
        <v>-200</v>
      </c>
      <c r="H588" s="0" t="e">
        <f aca="false">VLOOKUP(C588,'BGA FAI List'!C$6:D$541,2,FALSE())</f>
        <v>#N/A</v>
      </c>
    </row>
    <row r="589" customFormat="false" ht="12.75" hidden="false" customHeight="true" outlineLevel="0" collapsed="false">
      <c r="B589" s="0" t="n">
        <v>568</v>
      </c>
      <c r="C589" s="0" t="n">
        <v>2530</v>
      </c>
      <c r="D589" s="0" t="s">
        <v>292</v>
      </c>
      <c r="E589" s="0" t="s">
        <v>1226</v>
      </c>
      <c r="F589" s="120" t="n">
        <v>-200</v>
      </c>
      <c r="H589" s="0" t="e">
        <f aca="false">VLOOKUP(C589,'BGA FAI List'!C$6:D$541,2,FALSE())</f>
        <v>#N/A</v>
      </c>
    </row>
    <row r="590" customFormat="false" ht="12.75" hidden="false" customHeight="true" outlineLevel="0" collapsed="false">
      <c r="B590" s="0" t="n">
        <v>568</v>
      </c>
      <c r="C590" s="0" t="n">
        <v>2952</v>
      </c>
      <c r="D590" s="0" t="s">
        <v>114</v>
      </c>
      <c r="E590" s="0" t="s">
        <v>1246</v>
      </c>
      <c r="F590" s="120" t="n">
        <v>-200</v>
      </c>
      <c r="H590" s="0" t="e">
        <f aca="false">VLOOKUP(C590,'BGA FAI List'!C$6:D$541,2,FALSE())</f>
        <v>#N/A</v>
      </c>
    </row>
    <row r="591" customFormat="false" ht="12.75" hidden="false" customHeight="true" outlineLevel="0" collapsed="false">
      <c r="B591" s="0" t="n">
        <v>568</v>
      </c>
      <c r="C591" s="0" t="n">
        <v>2940</v>
      </c>
      <c r="D591" s="0" t="s">
        <v>210</v>
      </c>
      <c r="E591" s="0" t="s">
        <v>383</v>
      </c>
      <c r="F591" s="120" t="n">
        <v>-200</v>
      </c>
      <c r="H591" s="0" t="str">
        <f aca="false">VLOOKUP(C591,'BGA FAI List'!C$6:D$541,2,FALSE())</f>
        <v>Yes</v>
      </c>
    </row>
    <row r="592" customFormat="false" ht="12.75" hidden="false" customHeight="true" outlineLevel="0" collapsed="false">
      <c r="B592" s="0" t="n">
        <v>568</v>
      </c>
      <c r="C592" s="0" t="n">
        <v>668</v>
      </c>
      <c r="D592" s="0" t="s">
        <v>1313</v>
      </c>
      <c r="E592" s="0" t="s">
        <v>399</v>
      </c>
      <c r="F592" s="120" t="n">
        <v>-200</v>
      </c>
      <c r="H592" s="0" t="e">
        <f aca="false">VLOOKUP(C592,'BGA FAI List'!C$6:D$541,2,FALSE())</f>
        <v>#N/A</v>
      </c>
    </row>
    <row r="593" customFormat="false" ht="12.75" hidden="false" customHeight="true" outlineLevel="0" collapsed="false">
      <c r="B593" s="0" t="n">
        <v>568</v>
      </c>
      <c r="C593" s="0" t="n">
        <v>3373</v>
      </c>
      <c r="D593" s="0" t="s">
        <v>179</v>
      </c>
      <c r="E593" s="0" t="s">
        <v>859</v>
      </c>
      <c r="F593" s="120" t="n">
        <v>-200</v>
      </c>
      <c r="H593" s="0" t="e">
        <f aca="false">VLOOKUP(C593,'BGA FAI List'!C$6:D$541,2,FALSE())</f>
        <v>#N/A</v>
      </c>
    </row>
    <row r="594" customFormat="false" ht="12.75" hidden="false" customHeight="true" outlineLevel="0" collapsed="false">
      <c r="B594" s="0" t="n">
        <v>568</v>
      </c>
      <c r="C594" s="0" t="n">
        <v>3010</v>
      </c>
      <c r="D594" s="0" t="s">
        <v>402</v>
      </c>
      <c r="E594" s="0" t="s">
        <v>951</v>
      </c>
      <c r="F594" s="120" t="n">
        <v>-200</v>
      </c>
      <c r="H594" s="0" t="e">
        <f aca="false">VLOOKUP(C594,'BGA FAI List'!C$6:D$541,2,FALSE())</f>
        <v>#N/A</v>
      </c>
    </row>
    <row r="595" customFormat="false" ht="12.75" hidden="false" customHeight="true" outlineLevel="0" collapsed="false">
      <c r="B595" s="0" t="n">
        <v>568</v>
      </c>
      <c r="C595" s="0" t="n">
        <v>969</v>
      </c>
      <c r="D595" s="0" t="s">
        <v>1348</v>
      </c>
      <c r="E595" s="0" t="s">
        <v>1349</v>
      </c>
      <c r="F595" s="120" t="n">
        <v>-200</v>
      </c>
      <c r="H595" s="0" t="e">
        <f aca="false">VLOOKUP(C595,'BGA FAI List'!C$6:D$541,2,FALSE())</f>
        <v>#N/A</v>
      </c>
    </row>
    <row r="596" customFormat="false" ht="12.75" hidden="false" customHeight="true" outlineLevel="0" collapsed="false">
      <c r="B596" s="0" t="n">
        <v>568</v>
      </c>
      <c r="C596" s="0" t="n">
        <v>3356</v>
      </c>
      <c r="D596" s="0" t="s">
        <v>252</v>
      </c>
      <c r="E596" s="0" t="s">
        <v>418</v>
      </c>
      <c r="F596" s="120" t="n">
        <v>-200</v>
      </c>
      <c r="H596" s="0" t="str">
        <f aca="false">VLOOKUP(C596,'BGA FAI List'!C$6:D$541,2,FALSE())</f>
        <v>Yes</v>
      </c>
    </row>
    <row r="597" customFormat="false" ht="12.75" hidden="false" customHeight="true" outlineLevel="0" collapsed="false">
      <c r="B597" s="0" t="n">
        <v>568</v>
      </c>
      <c r="C597" s="0" t="n">
        <v>3299</v>
      </c>
      <c r="D597" s="0" t="s">
        <v>108</v>
      </c>
      <c r="E597" s="0" t="s">
        <v>1015</v>
      </c>
      <c r="F597" s="120" t="n">
        <v>-200</v>
      </c>
      <c r="H597" s="0" t="e">
        <f aca="false">VLOOKUP(C597,'BGA FAI List'!C$6:D$541,2,FALSE())</f>
        <v>#N/A</v>
      </c>
    </row>
    <row r="598" customFormat="false" ht="12.75" hidden="false" customHeight="true" outlineLevel="0" collapsed="false">
      <c r="B598" s="0" t="n">
        <v>568</v>
      </c>
      <c r="C598" s="0" t="n">
        <v>3275</v>
      </c>
      <c r="D598" s="0" t="s">
        <v>223</v>
      </c>
      <c r="E598" s="0" t="s">
        <v>1350</v>
      </c>
      <c r="F598" s="120" t="n">
        <v>-200</v>
      </c>
      <c r="H598" s="0" t="e">
        <f aca="false">VLOOKUP(C598,'BGA FAI List'!C$6:D$541,2,FALSE())</f>
        <v>#N/A</v>
      </c>
    </row>
    <row r="599" customFormat="false" ht="12.75" hidden="false" customHeight="true" outlineLevel="0" collapsed="false">
      <c r="B599" s="0" t="n">
        <v>568</v>
      </c>
      <c r="C599" s="0" t="n">
        <v>3343</v>
      </c>
      <c r="D599" s="0" t="s">
        <v>907</v>
      </c>
      <c r="E599" s="0" t="s">
        <v>1351</v>
      </c>
      <c r="F599" s="120" t="n">
        <v>-200</v>
      </c>
      <c r="H599" s="0" t="e">
        <f aca="false">VLOOKUP(C599,'BGA FAI List'!C$6:D$541,2,FALSE())</f>
        <v>#N/A</v>
      </c>
    </row>
    <row r="600" customFormat="false" ht="12.75" hidden="false" customHeight="true" outlineLevel="0" collapsed="false">
      <c r="B600" s="0" t="n">
        <v>568</v>
      </c>
      <c r="C600" s="0" t="n">
        <v>3335</v>
      </c>
      <c r="D600" s="0" t="s">
        <v>214</v>
      </c>
      <c r="E600" s="0" t="s">
        <v>701</v>
      </c>
      <c r="F600" s="120" t="n">
        <v>-200</v>
      </c>
      <c r="H600" s="0" t="e">
        <f aca="false">VLOOKUP(C600,'BGA FAI List'!C$6:D$541,2,FALSE())</f>
        <v>#N/A</v>
      </c>
    </row>
    <row r="601" customFormat="false" ht="12.75" hidden="false" customHeight="true" outlineLevel="0" collapsed="false">
      <c r="B601" s="0" t="n">
        <v>568</v>
      </c>
      <c r="C601" s="0" t="n">
        <v>854</v>
      </c>
      <c r="D601" s="0" t="s">
        <v>1352</v>
      </c>
      <c r="E601" s="0" t="s">
        <v>1353</v>
      </c>
      <c r="F601" s="120" t="n">
        <v>-200</v>
      </c>
      <c r="H601" s="0" t="e">
        <f aca="false">VLOOKUP(C601,'BGA FAI List'!C$6:D$541,2,FALSE())</f>
        <v>#N/A</v>
      </c>
    </row>
    <row r="602" customFormat="false" ht="12.75" hidden="false" customHeight="true" outlineLevel="0" collapsed="false">
      <c r="B602" s="0" t="n">
        <v>568</v>
      </c>
      <c r="C602" s="0" t="n">
        <v>3358</v>
      </c>
      <c r="D602" s="0" t="s">
        <v>114</v>
      </c>
      <c r="E602" s="0" t="s">
        <v>1354</v>
      </c>
      <c r="F602" s="120" t="n">
        <v>-200</v>
      </c>
      <c r="H602" s="0" t="e">
        <f aca="false">VLOOKUP(C602,'BGA FAI List'!C$6:D$541,2,FALSE())</f>
        <v>#N/A</v>
      </c>
    </row>
    <row r="603" customFormat="false" ht="12.75" hidden="false" customHeight="true" outlineLevel="0" collapsed="false">
      <c r="B603" s="0" t="n">
        <v>568</v>
      </c>
      <c r="C603" s="0" t="n">
        <v>3399</v>
      </c>
      <c r="D603" s="0" t="s">
        <v>210</v>
      </c>
      <c r="E603" s="0" t="s">
        <v>704</v>
      </c>
      <c r="F603" s="120" t="n">
        <v>-200</v>
      </c>
      <c r="H603" s="0" t="e">
        <f aca="false">VLOOKUP(C603,'BGA FAI List'!C$6:D$541,2,FALSE())</f>
        <v>#N/A</v>
      </c>
    </row>
    <row r="604" customFormat="false" ht="12.75" hidden="false" customHeight="true" outlineLevel="0" collapsed="false">
      <c r="B604" s="0" t="n">
        <v>568</v>
      </c>
      <c r="C604" s="0" t="n">
        <v>3376</v>
      </c>
      <c r="D604" s="0" t="s">
        <v>182</v>
      </c>
      <c r="E604" s="0" t="s">
        <v>464</v>
      </c>
      <c r="F604" s="120" t="n">
        <v>-200</v>
      </c>
      <c r="H604" s="0" t="str">
        <f aca="false">VLOOKUP(C604,'BGA FAI List'!C$6:D$541,2,FALSE())</f>
        <v>Yes</v>
      </c>
    </row>
    <row r="605" customFormat="false" ht="12.75" hidden="false" customHeight="true" outlineLevel="0" collapsed="false">
      <c r="B605" s="0" t="n">
        <v>568</v>
      </c>
      <c r="C605" s="0" t="n">
        <v>3346</v>
      </c>
      <c r="D605" s="0" t="s">
        <v>1167</v>
      </c>
      <c r="E605" s="0" t="s">
        <v>1168</v>
      </c>
      <c r="F605" s="120" t="n">
        <v>-200</v>
      </c>
      <c r="H605" s="0" t="e">
        <f aca="false">VLOOKUP(C605,'BGA FAI List'!C$6:D$541,2,FALSE())</f>
        <v>#N/A</v>
      </c>
    </row>
    <row r="606" customFormat="false" ht="12.75" hidden="false" customHeight="true" outlineLevel="0" collapsed="false">
      <c r="B606" s="0" t="n">
        <v>568</v>
      </c>
      <c r="C606" s="0" t="n">
        <v>3228</v>
      </c>
      <c r="D606" s="0" t="s">
        <v>261</v>
      </c>
      <c r="E606" s="0" t="s">
        <v>492</v>
      </c>
      <c r="F606" s="120" t="n">
        <v>-200</v>
      </c>
      <c r="H606" s="0" t="e">
        <f aca="false">VLOOKUP(C606,'BGA FAI List'!C$6:D$541,2,FALSE())</f>
        <v>#N/A</v>
      </c>
    </row>
    <row r="607" customFormat="false" ht="12.75" hidden="false" customHeight="true" outlineLevel="0" collapsed="false">
      <c r="B607" s="0" t="n">
        <v>568</v>
      </c>
      <c r="C607" s="0" t="n">
        <v>3372</v>
      </c>
      <c r="D607" s="0" t="s">
        <v>138</v>
      </c>
      <c r="E607" s="0" t="s">
        <v>498</v>
      </c>
      <c r="F607" s="120" t="n">
        <v>-200</v>
      </c>
      <c r="H607" s="0" t="e">
        <f aca="false">VLOOKUP(C607,'BGA FAI List'!C$6:D$541,2,FALSE())</f>
        <v>#N/A</v>
      </c>
    </row>
    <row r="608" customFormat="false" ht="12.75" hidden="false" customHeight="true" outlineLevel="0" collapsed="false">
      <c r="B608" s="0" t="n">
        <v>568</v>
      </c>
      <c r="C608" s="0" t="n">
        <v>2936</v>
      </c>
      <c r="D608" s="0" t="s">
        <v>203</v>
      </c>
      <c r="E608" s="0" t="s">
        <v>1355</v>
      </c>
      <c r="F608" s="120" t="n">
        <v>-200</v>
      </c>
      <c r="H608" s="0" t="e">
        <f aca="false">VLOOKUP(C608,'BGA FAI List'!C$6:D$541,2,FALSE())</f>
        <v>#N/A</v>
      </c>
    </row>
    <row r="609" customFormat="false" ht="12.75" hidden="false" customHeight="true" outlineLevel="0" collapsed="false">
      <c r="B609" s="0" t="n">
        <v>568</v>
      </c>
      <c r="C609" s="0" t="n">
        <v>3177</v>
      </c>
      <c r="D609" s="0" t="s">
        <v>179</v>
      </c>
      <c r="E609" s="0" t="s">
        <v>508</v>
      </c>
      <c r="F609" s="120" t="n">
        <v>-200</v>
      </c>
      <c r="H609" s="0" t="e">
        <f aca="false">VLOOKUP(C609,'BGA FAI List'!C$6:D$541,2,FALSE())</f>
        <v>#N/A</v>
      </c>
    </row>
    <row r="610" customFormat="false" ht="12.75" hidden="false" customHeight="true" outlineLevel="0" collapsed="false">
      <c r="B610" s="0" t="n">
        <v>568</v>
      </c>
      <c r="C610" s="0" t="n">
        <v>3361</v>
      </c>
      <c r="D610" s="0" t="s">
        <v>114</v>
      </c>
      <c r="E610" s="0" t="s">
        <v>1356</v>
      </c>
      <c r="F610" s="120" t="n">
        <v>-200</v>
      </c>
      <c r="H610" s="0" t="e">
        <f aca="false">VLOOKUP(C610,'BGA FAI List'!C$6:D$541,2,FALSE())</f>
        <v>#N/A</v>
      </c>
    </row>
    <row r="611" customFormat="false" ht="12.75" hidden="false" customHeight="true" outlineLevel="0" collapsed="false">
      <c r="B611" s="0" t="n">
        <v>568</v>
      </c>
      <c r="C611" s="0" t="n">
        <v>2511</v>
      </c>
      <c r="D611" s="0" t="s">
        <v>260</v>
      </c>
      <c r="E611" s="0" t="s">
        <v>1197</v>
      </c>
      <c r="F611" s="120" t="n">
        <v>-200</v>
      </c>
      <c r="H611" s="0" t="e">
        <f aca="false">VLOOKUP(C611,'BGA FAI List'!C$6:D$541,2,FALSE())</f>
        <v>#N/A</v>
      </c>
    </row>
    <row r="612" customFormat="false" ht="12.75" hidden="false" customHeight="true" outlineLevel="0" collapsed="false">
      <c r="B612" s="0" t="n">
        <v>568</v>
      </c>
      <c r="C612" s="0" t="n">
        <v>99</v>
      </c>
      <c r="D612" s="0" t="s">
        <v>203</v>
      </c>
      <c r="E612" s="0" t="s">
        <v>515</v>
      </c>
      <c r="F612" s="120" t="n">
        <v>-200</v>
      </c>
    </row>
    <row r="613" customFormat="false" ht="12.75" hidden="false" customHeight="true" outlineLevel="0" collapsed="false">
      <c r="B613" s="0" t="n">
        <v>568</v>
      </c>
      <c r="C613" s="0" t="n">
        <v>3393</v>
      </c>
      <c r="D613" s="0" t="s">
        <v>203</v>
      </c>
      <c r="E613" s="0" t="s">
        <v>1264</v>
      </c>
      <c r="F613" s="120" t="n">
        <v>-200</v>
      </c>
    </row>
    <row r="614" customFormat="false" ht="12.75" hidden="false" customHeight="true" outlineLevel="0" collapsed="false">
      <c r="B614" s="0" t="n">
        <v>568</v>
      </c>
      <c r="C614" s="0" t="n">
        <v>1355</v>
      </c>
      <c r="D614" s="0" t="s">
        <v>375</v>
      </c>
      <c r="E614" s="0" t="s">
        <v>565</v>
      </c>
      <c r="F614" s="120" t="n">
        <v>-200</v>
      </c>
    </row>
    <row r="615" customFormat="false" ht="12.75" hidden="false" customHeight="true" outlineLevel="0" collapsed="false">
      <c r="B615" s="0" t="n">
        <v>568</v>
      </c>
      <c r="C615" s="0" t="n">
        <v>3366</v>
      </c>
      <c r="D615" s="0" t="s">
        <v>1275</v>
      </c>
      <c r="E615" s="0" t="s">
        <v>1282</v>
      </c>
      <c r="F615" s="120" t="n">
        <v>-200</v>
      </c>
    </row>
    <row r="616" customFormat="false" ht="12.75" hidden="false" customHeight="true" outlineLevel="0" collapsed="false">
      <c r="B616" s="0" t="n">
        <v>568</v>
      </c>
      <c r="C616" s="0" t="n">
        <v>2856</v>
      </c>
      <c r="D616" s="0" t="s">
        <v>921</v>
      </c>
      <c r="E616" s="0" t="s">
        <v>922</v>
      </c>
      <c r="F616" s="120" t="n">
        <v>-200</v>
      </c>
    </row>
    <row r="617" customFormat="false" ht="12.75" hidden="false" customHeight="true" outlineLevel="0" collapsed="false">
      <c r="B617" s="0" t="n">
        <v>568</v>
      </c>
      <c r="C617" s="0" t="n">
        <v>3164</v>
      </c>
      <c r="D617" s="0" t="s">
        <v>988</v>
      </c>
      <c r="E617" s="0" t="s">
        <v>669</v>
      </c>
      <c r="F617" s="120" t="n">
        <v>-200</v>
      </c>
    </row>
    <row r="618" customFormat="false" ht="12.75" hidden="false" customHeight="true" outlineLevel="0" collapsed="false">
      <c r="B618" s="0" t="n">
        <v>568</v>
      </c>
      <c r="C618" s="0" t="n">
        <v>3354</v>
      </c>
      <c r="D618" s="0" t="s">
        <v>1189</v>
      </c>
      <c r="E618" s="0" t="s">
        <v>621</v>
      </c>
      <c r="F618" s="120" t="n">
        <v>-200</v>
      </c>
    </row>
    <row r="619" customFormat="false" ht="12.75" hidden="false" customHeight="true" outlineLevel="0" collapsed="false">
      <c r="B619" s="0" t="n">
        <v>568</v>
      </c>
      <c r="C619" s="0" t="n">
        <v>2768</v>
      </c>
      <c r="D619" s="0" t="s">
        <v>1188</v>
      </c>
      <c r="E619" s="0" t="s">
        <v>640</v>
      </c>
      <c r="F619" s="120" t="n">
        <v>-200</v>
      </c>
    </row>
    <row r="620" customFormat="false" ht="12.75" hidden="false" customHeight="true" outlineLevel="0" collapsed="false">
      <c r="B620" s="0" t="n">
        <v>568</v>
      </c>
      <c r="C620" s="0" t="n">
        <v>3391</v>
      </c>
      <c r="D620" s="0" t="s">
        <v>994</v>
      </c>
      <c r="E620" s="0" t="s">
        <v>849</v>
      </c>
      <c r="F620" s="120" t="n">
        <v>-200</v>
      </c>
    </row>
    <row r="621" customFormat="false" ht="12.75" hidden="false" customHeight="true" outlineLevel="0" collapsed="false">
      <c r="B621" s="0" t="n">
        <v>568</v>
      </c>
      <c r="C621" s="0" t="n">
        <v>1999</v>
      </c>
      <c r="D621" s="0" t="s">
        <v>134</v>
      </c>
      <c r="E621" s="0" t="s">
        <v>1078</v>
      </c>
      <c r="F621" s="120" t="n">
        <v>-200</v>
      </c>
    </row>
    <row r="622" customFormat="false" ht="12.75" hidden="false" customHeight="true" outlineLevel="0" collapsed="false">
      <c r="B622" s="0" t="n">
        <v>568</v>
      </c>
      <c r="C622" s="0" t="n">
        <v>2000</v>
      </c>
      <c r="D622" s="0" t="s">
        <v>108</v>
      </c>
      <c r="E622" s="0" t="s">
        <v>930</v>
      </c>
      <c r="F622" s="120" t="n">
        <v>-200</v>
      </c>
    </row>
    <row r="623" customFormat="false" ht="12.75" hidden="false" customHeight="true" outlineLevel="0" collapsed="false">
      <c r="D623" s="0"/>
      <c r="E623" s="0"/>
      <c r="F623" s="120"/>
    </row>
    <row r="624" customFormat="false" ht="12.75" hidden="false" customHeight="true" outlineLevel="0" collapsed="false">
      <c r="D624" s="0"/>
      <c r="E624" s="0"/>
      <c r="F624" s="120"/>
    </row>
    <row r="625" customFormat="false" ht="12.75" hidden="false" customHeight="true" outlineLevel="0" collapsed="false">
      <c r="D625" s="0"/>
      <c r="E625" s="0"/>
      <c r="F625" s="120"/>
    </row>
    <row r="626" customFormat="false" ht="12.75" hidden="false" customHeight="true" outlineLevel="0" collapsed="false">
      <c r="D626" s="0"/>
      <c r="E626" s="0"/>
      <c r="F626" s="120"/>
    </row>
    <row r="627" customFormat="false" ht="12.75" hidden="false" customHeight="true" outlineLevel="0" collapsed="false">
      <c r="D627" s="0"/>
      <c r="E627" s="0"/>
      <c r="F627" s="120"/>
    </row>
    <row r="628" customFormat="false" ht="12.75" hidden="false" customHeight="true" outlineLevel="0" collapsed="false">
      <c r="D628" s="0"/>
      <c r="E628" s="0"/>
      <c r="F628" s="120"/>
    </row>
  </sheetData>
  <autoFilter ref="B3:F622"/>
  <conditionalFormatting sqref="G17 I17:AM17 K23">
    <cfRule type="cellIs" priority="2" operator="greaterThan" aboveAverage="0" equalAverage="0" bottom="0" percent="0" rank="0" text="" dxfId="41">
      <formula>0</formula>
    </cfRule>
    <cfRule type="cellIs" priority="3" operator="equal" aboveAverage="0" equalAverage="0" bottom="0" percent="0" rank="0" text="" dxfId="42">
      <formula>0</formula>
    </cfRule>
  </conditionalFormatting>
  <conditionalFormatting sqref="G25:G628 I25:AM628">
    <cfRule type="cellIs" priority="4" operator="equal" aboveAverage="0" equalAverage="0" bottom="0" percent="0" rank="0" text="" dxfId="43">
      <formula>0</formula>
    </cfRule>
  </conditionalFormatting>
  <conditionalFormatting sqref="G18 I18:AM18">
    <cfRule type="cellIs" priority="5" operator="notEqual" aboveAverage="0" equalAverage="0" bottom="0" percent="0" rank="0" text="" dxfId="44">
      <formula>""</formula>
    </cfRule>
  </conditionalFormatting>
  <hyperlinks>
    <hyperlink ref="B11" location="Contents!A1" display="#Content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209</v>
      </c>
      <c r="D4" s="0" t="s">
        <v>140</v>
      </c>
      <c r="E4" s="0" t="s">
        <v>345</v>
      </c>
      <c r="F4" s="120" t="n">
        <v>1297.5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875</v>
      </c>
      <c r="D5" s="0" t="s">
        <v>214</v>
      </c>
      <c r="E5" s="0" t="s">
        <v>262</v>
      </c>
      <c r="F5" s="120" t="n">
        <v>1280.32432432432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005</v>
      </c>
      <c r="D6" s="0" t="s">
        <v>187</v>
      </c>
      <c r="E6" s="0" t="s">
        <v>208</v>
      </c>
      <c r="F6" s="120" t="n">
        <v>1250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629</v>
      </c>
      <c r="D7" s="0" t="s">
        <v>163</v>
      </c>
      <c r="E7" s="0" t="s">
        <v>631</v>
      </c>
      <c r="F7" s="120" t="n">
        <v>1212.13636363636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602</v>
      </c>
      <c r="D8" s="0" t="s">
        <v>403</v>
      </c>
      <c r="E8" s="0" t="s">
        <v>401</v>
      </c>
      <c r="F8" s="120" t="n">
        <v>1188.84848484848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2470</v>
      </c>
      <c r="D9" s="0" t="s">
        <v>527</v>
      </c>
      <c r="E9" s="0" t="s">
        <v>526</v>
      </c>
      <c r="F9" s="120" t="n">
        <v>1149.33333333333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2618</v>
      </c>
      <c r="D10" s="0" t="s">
        <v>150</v>
      </c>
      <c r="E10" s="0" t="s">
        <v>367</v>
      </c>
      <c r="F10" s="120" t="n">
        <v>1099.33333333333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5141</v>
      </c>
      <c r="D11" s="0" t="s">
        <v>108</v>
      </c>
      <c r="E11" s="0" t="s">
        <v>658</v>
      </c>
      <c r="F11" s="120" t="n">
        <v>1074.91891891892</v>
      </c>
      <c r="H11" s="0" t="e">
        <f aca="false">VLOOKUP(C11,'BGA FAI List'!C$6:D$541,2,FALSE())</f>
        <v>#N/A</v>
      </c>
    </row>
    <row r="12" customFormat="false" ht="12.75" hidden="false" customHeight="true" outlineLevel="0" collapsed="false">
      <c r="B12" s="0" t="n">
        <v>9</v>
      </c>
      <c r="C12" s="0" t="n">
        <v>1902</v>
      </c>
      <c r="D12" s="0" t="s">
        <v>318</v>
      </c>
      <c r="E12" s="0" t="s">
        <v>401</v>
      </c>
      <c r="F12" s="120" t="n">
        <v>1073.69696969697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853</v>
      </c>
      <c r="D13" s="0" t="s">
        <v>417</v>
      </c>
      <c r="E13" s="0" t="s">
        <v>631</v>
      </c>
      <c r="F13" s="120" t="n">
        <v>1043.75</v>
      </c>
      <c r="H13" s="0" t="e">
        <f aca="false">VLOOKUP(C13,'BGA FAI List'!C$6:D$541,2,FALSE())</f>
        <v>#N/A</v>
      </c>
    </row>
    <row r="14" customFormat="false" ht="12.75" hidden="false" customHeight="true" outlineLevel="0" collapsed="false">
      <c r="B14" s="0" t="n">
        <v>11</v>
      </c>
      <c r="C14" s="0" t="n">
        <v>1620</v>
      </c>
      <c r="D14" s="0" t="s">
        <v>235</v>
      </c>
      <c r="E14" s="0" t="s">
        <v>576</v>
      </c>
      <c r="F14" s="120" t="n">
        <v>1023.75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892</v>
      </c>
      <c r="D15" s="0" t="s">
        <v>679</v>
      </c>
      <c r="E15" s="0" t="s">
        <v>492</v>
      </c>
      <c r="F15" s="120" t="n">
        <v>1002.5</v>
      </c>
      <c r="H15" s="0" t="e">
        <f aca="false">VLOOKUP(C15,'BGA FAI List'!C$6:D$541,2,FALSE())</f>
        <v>#N/A</v>
      </c>
    </row>
    <row r="16" customFormat="false" ht="12.75" hidden="false" customHeight="true" outlineLevel="0" collapsed="false">
      <c r="B16" s="0" t="n">
        <v>13</v>
      </c>
      <c r="C16" s="0" t="n">
        <v>2649</v>
      </c>
      <c r="D16" s="0" t="s">
        <v>163</v>
      </c>
      <c r="E16" s="0" t="s">
        <v>526</v>
      </c>
      <c r="F16" s="120" t="n">
        <v>995.212121212121</v>
      </c>
      <c r="H16" s="0" t="str">
        <f aca="false">VLOOKUP(C16,'BGA FAI List'!C$6:D$541,2,FALSE())</f>
        <v>No</v>
      </c>
    </row>
    <row r="17" customFormat="false" ht="12.75" hidden="false" customHeight="true" outlineLevel="0" collapsed="false">
      <c r="B17" s="0" t="n">
        <v>14</v>
      </c>
      <c r="C17" s="0" t="n">
        <v>2785</v>
      </c>
      <c r="D17" s="0" t="s">
        <v>603</v>
      </c>
      <c r="E17" s="0" t="s">
        <v>602</v>
      </c>
      <c r="F17" s="120" t="n">
        <v>992.354838709677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1345</v>
      </c>
      <c r="D18" s="0" t="s">
        <v>172</v>
      </c>
      <c r="E18" s="0" t="s">
        <v>701</v>
      </c>
      <c r="F18" s="120" t="n">
        <v>992</v>
      </c>
      <c r="H18" s="0" t="e">
        <f aca="false">VLOOKUP(C18,'BGA FAI List'!C$6:D$541,2,FALSE())</f>
        <v>#N/A</v>
      </c>
    </row>
    <row r="19" customFormat="false" ht="12.75" hidden="false" customHeight="true" outlineLevel="0" collapsed="false">
      <c r="B19" s="0" t="n">
        <v>16</v>
      </c>
      <c r="C19" s="0" t="n">
        <v>1009</v>
      </c>
      <c r="D19" s="0" t="s">
        <v>165</v>
      </c>
      <c r="E19" s="0" t="s">
        <v>626</v>
      </c>
      <c r="F19" s="120" t="n">
        <v>976.25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1783</v>
      </c>
      <c r="D20" s="0" t="s">
        <v>149</v>
      </c>
      <c r="E20" s="0" t="s">
        <v>657</v>
      </c>
      <c r="F20" s="120" t="n">
        <v>972.5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839</v>
      </c>
      <c r="D21" s="0" t="s">
        <v>167</v>
      </c>
      <c r="E21" s="0" t="s">
        <v>458</v>
      </c>
      <c r="F21" s="120" t="n">
        <v>970.833333333333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3091</v>
      </c>
      <c r="D22" s="0" t="s">
        <v>375</v>
      </c>
      <c r="E22" s="0" t="s">
        <v>1109</v>
      </c>
      <c r="F22" s="120" t="n">
        <v>966.424242424242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1103</v>
      </c>
      <c r="D23" s="0" t="s">
        <v>536</v>
      </c>
      <c r="E23" s="0" t="s">
        <v>560</v>
      </c>
      <c r="F23" s="120" t="n">
        <v>961.709677419355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2626</v>
      </c>
      <c r="D24" s="0" t="s">
        <v>596</v>
      </c>
      <c r="E24" s="0" t="s">
        <v>595</v>
      </c>
      <c r="F24" s="120" t="n">
        <v>959.241379310345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3131</v>
      </c>
      <c r="D25" s="0" t="s">
        <v>214</v>
      </c>
      <c r="E25" s="0" t="s">
        <v>916</v>
      </c>
      <c r="F25" s="120" t="n">
        <v>949.333333333333</v>
      </c>
      <c r="H25" s="0" t="e">
        <f aca="false">VLOOKUP(C25,'BGA FAI List'!C$6:D$541,2,FALSE())</f>
        <v>#N/A</v>
      </c>
    </row>
    <row r="26" customFormat="false" ht="12.75" hidden="false" customHeight="true" outlineLevel="0" collapsed="false">
      <c r="B26" s="0" t="n">
        <v>23</v>
      </c>
      <c r="C26" s="0" t="n">
        <v>2943</v>
      </c>
      <c r="D26" s="0" t="s">
        <v>179</v>
      </c>
      <c r="E26" s="0" t="s">
        <v>266</v>
      </c>
      <c r="F26" s="120" t="n">
        <v>948.75</v>
      </c>
      <c r="H26" s="0" t="str">
        <f aca="false">VLOOKUP(C26,'BGA FAI List'!C$6:D$541,2,FALSE())</f>
        <v>No</v>
      </c>
    </row>
    <row r="27" customFormat="false" ht="12.75" hidden="false" customHeight="true" outlineLevel="0" collapsed="false">
      <c r="B27" s="0" t="n">
        <v>24</v>
      </c>
      <c r="C27" s="0" t="n">
        <v>3128</v>
      </c>
      <c r="D27" s="0" t="s">
        <v>252</v>
      </c>
      <c r="E27" s="0" t="s">
        <v>701</v>
      </c>
      <c r="F27" s="120" t="n">
        <v>939.166666666667</v>
      </c>
      <c r="H27" s="0" t="e">
        <f aca="false">VLOOKUP(C27,'BGA FAI List'!C$6:D$541,2,FALSE())</f>
        <v>#N/A</v>
      </c>
    </row>
    <row r="28" customFormat="false" ht="12.75" hidden="false" customHeight="true" outlineLevel="0" collapsed="false">
      <c r="B28" s="0" t="n">
        <v>25</v>
      </c>
      <c r="C28" s="0" t="n">
        <v>2176</v>
      </c>
      <c r="D28" s="0" t="s">
        <v>124</v>
      </c>
      <c r="E28" s="0" t="s">
        <v>123</v>
      </c>
      <c r="F28" s="120" t="n">
        <v>937.636363636364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1869</v>
      </c>
      <c r="D29" s="0" t="s">
        <v>667</v>
      </c>
      <c r="E29" s="0" t="s">
        <v>661</v>
      </c>
      <c r="F29" s="120" t="n">
        <v>936.125</v>
      </c>
      <c r="H29" s="0" t="str">
        <f aca="false">VLOOKUP(C29,'BGA FAI List'!C$6:D$541,2,FALSE())</f>
        <v>No</v>
      </c>
    </row>
    <row r="30" customFormat="false" ht="13.5" hidden="false" customHeight="true" outlineLevel="0" collapsed="false">
      <c r="B30" s="0" t="n">
        <v>27</v>
      </c>
      <c r="C30" s="0" t="n">
        <v>2529</v>
      </c>
      <c r="D30" s="0" t="s">
        <v>341</v>
      </c>
      <c r="E30" s="0" t="s">
        <v>371</v>
      </c>
      <c r="F30" s="120" t="n">
        <v>928.75</v>
      </c>
      <c r="H30" s="0" t="str">
        <f aca="false">VLOOKUP(C30,'BGA FAI List'!C$6:D$541,2,FALSE())</f>
        <v>No</v>
      </c>
    </row>
    <row r="31" customFormat="false" ht="12.75" hidden="false" customHeight="true" outlineLevel="0" collapsed="false">
      <c r="B31" s="0" t="n">
        <v>28</v>
      </c>
      <c r="C31" s="0" t="n">
        <v>2625</v>
      </c>
      <c r="D31" s="0" t="s">
        <v>522</v>
      </c>
      <c r="E31" s="0" t="s">
        <v>521</v>
      </c>
      <c r="F31" s="120" t="n">
        <v>926.48275862069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2733</v>
      </c>
      <c r="D32" s="0" t="s">
        <v>402</v>
      </c>
      <c r="E32" s="0" t="s">
        <v>401</v>
      </c>
      <c r="F32" s="120" t="n">
        <v>92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110</v>
      </c>
      <c r="D33" s="0" t="s">
        <v>187</v>
      </c>
      <c r="E33" s="0" t="s">
        <v>186</v>
      </c>
      <c r="F33" s="120" t="n">
        <v>913.055555555556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2350</v>
      </c>
      <c r="D34" s="0" t="s">
        <v>1032</v>
      </c>
      <c r="E34" s="0" t="s">
        <v>526</v>
      </c>
      <c r="F34" s="120" t="n">
        <v>901.25</v>
      </c>
      <c r="H34" s="0" t="e">
        <f aca="false">VLOOKUP(C34,'BGA FAI List'!C$6:D$541,2,FALSE())</f>
        <v>#N/A</v>
      </c>
    </row>
    <row r="35" customFormat="false" ht="12.75" hidden="false" customHeight="true" outlineLevel="0" collapsed="false">
      <c r="B35" s="0" t="n">
        <v>32</v>
      </c>
      <c r="C35" s="0" t="n">
        <v>1685</v>
      </c>
      <c r="D35" s="0" t="s">
        <v>261</v>
      </c>
      <c r="E35" s="0" t="s">
        <v>554</v>
      </c>
      <c r="F35" s="120" t="n">
        <v>900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1592</v>
      </c>
      <c r="D36" s="0" t="s">
        <v>580</v>
      </c>
      <c r="E36" s="0" t="s">
        <v>579</v>
      </c>
      <c r="F36" s="120" t="n">
        <v>893.724137931035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802</v>
      </c>
      <c r="D37" s="0" t="s">
        <v>295</v>
      </c>
      <c r="E37" s="0" t="s">
        <v>294</v>
      </c>
      <c r="F37" s="120" t="n">
        <v>891.944444444445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1578</v>
      </c>
      <c r="D38" s="0" t="s">
        <v>214</v>
      </c>
      <c r="E38" s="0" t="s">
        <v>213</v>
      </c>
      <c r="F38" s="120" t="n">
        <v>881.25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1943</v>
      </c>
      <c r="D39" s="0" t="s">
        <v>1184</v>
      </c>
      <c r="E39" s="0" t="s">
        <v>387</v>
      </c>
      <c r="F39" s="120" t="n">
        <v>877.5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364</v>
      </c>
      <c r="D40" s="0" t="s">
        <v>99</v>
      </c>
      <c r="E40" s="0" t="s">
        <v>409</v>
      </c>
      <c r="F40" s="120" t="n">
        <v>876.75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6001</v>
      </c>
      <c r="D41" s="0" t="s">
        <v>299</v>
      </c>
      <c r="E41" s="0" t="s">
        <v>298</v>
      </c>
      <c r="F41" s="120" t="n">
        <v>875.375</v>
      </c>
      <c r="H41" s="0" t="e">
        <f aca="false">VLOOKUP(C41,'BGA FAI List'!C$6:D$541,2,FALSE())</f>
        <v>#N/A</v>
      </c>
    </row>
    <row r="42" customFormat="false" ht="12.75" hidden="false" customHeight="true" outlineLevel="0" collapsed="false">
      <c r="B42" s="0" t="n">
        <v>39</v>
      </c>
      <c r="C42" s="0" t="n">
        <v>2828</v>
      </c>
      <c r="D42" s="0" t="s">
        <v>617</v>
      </c>
      <c r="E42" s="0" t="s">
        <v>616</v>
      </c>
      <c r="F42" s="120" t="n">
        <v>873.967741935484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1658</v>
      </c>
      <c r="D43" s="0" t="s">
        <v>440</v>
      </c>
      <c r="E43" s="0" t="s">
        <v>1357</v>
      </c>
      <c r="F43" s="120" t="n">
        <v>869.774193548387</v>
      </c>
      <c r="H43" s="0" t="str">
        <f aca="false">VLOOKUP(C43,'BGA FAI List'!C$6:D$541,2,FALSE())</f>
        <v>No</v>
      </c>
    </row>
    <row r="44" customFormat="false" ht="12.75" hidden="false" customHeight="true" outlineLevel="0" collapsed="false">
      <c r="B44" s="0" t="n">
        <v>41</v>
      </c>
      <c r="C44" s="0" t="n">
        <v>1064</v>
      </c>
      <c r="D44" s="0" t="s">
        <v>923</v>
      </c>
      <c r="E44" s="0" t="s">
        <v>924</v>
      </c>
      <c r="F44" s="120" t="n">
        <v>860.965517241379</v>
      </c>
      <c r="H44" s="0" t="e">
        <f aca="false">VLOOKUP(C44,'BGA FAI List'!C$6:D$541,2,FALSE())</f>
        <v>#N/A</v>
      </c>
    </row>
    <row r="45" customFormat="false" ht="12.75" hidden="false" customHeight="true" outlineLevel="0" collapsed="false">
      <c r="B45" s="0" t="n">
        <v>42</v>
      </c>
      <c r="C45" s="0" t="n">
        <v>2788</v>
      </c>
      <c r="D45" s="0" t="s">
        <v>690</v>
      </c>
      <c r="E45" s="0" t="s">
        <v>1216</v>
      </c>
      <c r="F45" s="120" t="n">
        <v>857.5</v>
      </c>
      <c r="H45" s="0" t="e">
        <f aca="false">VLOOKUP(C45,'BGA FAI List'!C$6:D$541,2,FALSE())</f>
        <v>#N/A</v>
      </c>
    </row>
    <row r="46" customFormat="false" ht="12.75" hidden="false" customHeight="true" outlineLevel="0" collapsed="false">
      <c r="B46" s="0" t="n">
        <v>43</v>
      </c>
      <c r="C46" s="0" t="n">
        <v>2767</v>
      </c>
      <c r="D46" s="0" t="s">
        <v>641</v>
      </c>
      <c r="E46" s="0" t="s">
        <v>640</v>
      </c>
      <c r="F46" s="120" t="n">
        <v>853.75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2764</v>
      </c>
      <c r="D47" s="0" t="s">
        <v>149</v>
      </c>
      <c r="E47" s="0" t="s">
        <v>226</v>
      </c>
      <c r="F47" s="120" t="n">
        <v>833.75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2491</v>
      </c>
      <c r="D48" s="0" t="s">
        <v>277</v>
      </c>
      <c r="E48" s="0" t="s">
        <v>276</v>
      </c>
      <c r="F48" s="120" t="n">
        <v>830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3111</v>
      </c>
      <c r="D49" s="0" t="s">
        <v>114</v>
      </c>
      <c r="E49" s="0" t="s">
        <v>365</v>
      </c>
      <c r="F49" s="120" t="n">
        <v>828.611111111111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1117</v>
      </c>
      <c r="D50" s="0" t="s">
        <v>680</v>
      </c>
      <c r="E50" s="0" t="s">
        <v>195</v>
      </c>
      <c r="F50" s="120" t="n">
        <v>828.206896551724</v>
      </c>
      <c r="H50" s="0" t="e">
        <f aca="false">VLOOKUP(C50,'BGA FAI List'!C$6:D$541,2,FALSE())</f>
        <v>#N/A</v>
      </c>
    </row>
    <row r="51" customFormat="false" ht="12.75" hidden="false" customHeight="true" outlineLevel="0" collapsed="false">
      <c r="B51" s="0" t="n">
        <v>48</v>
      </c>
      <c r="C51" s="0" t="n">
        <v>1887</v>
      </c>
      <c r="D51" s="0" t="s">
        <v>248</v>
      </c>
      <c r="E51" s="0" t="s">
        <v>247</v>
      </c>
      <c r="F51" s="120" t="n">
        <v>822.484848484849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2298</v>
      </c>
      <c r="D52" s="0" t="s">
        <v>1081</v>
      </c>
      <c r="E52" s="0" t="s">
        <v>682</v>
      </c>
      <c r="F52" s="120" t="n">
        <v>816</v>
      </c>
      <c r="H52" s="0" t="str">
        <f aca="false">VLOOKUP(C52,'BGA FAI List'!C$6:D$541,2,FALSE())</f>
        <v>No</v>
      </c>
    </row>
    <row r="53" customFormat="false" ht="12.75" hidden="false" customHeight="true" outlineLevel="0" collapsed="false">
      <c r="B53" s="0" t="n">
        <v>50</v>
      </c>
      <c r="C53" s="0" t="n">
        <v>1286</v>
      </c>
      <c r="D53" s="0" t="s">
        <v>229</v>
      </c>
      <c r="E53" s="0" t="s">
        <v>228</v>
      </c>
      <c r="F53" s="120" t="n">
        <v>810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2606</v>
      </c>
      <c r="D54" s="0" t="s">
        <v>145</v>
      </c>
      <c r="E54" s="0" t="s">
        <v>367</v>
      </c>
      <c r="F54" s="120" t="n">
        <v>809.5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2</v>
      </c>
      <c r="C55" s="0" t="n">
        <v>2483</v>
      </c>
      <c r="D55" s="0" t="s">
        <v>187</v>
      </c>
      <c r="E55" s="0" t="s">
        <v>398</v>
      </c>
      <c r="F55" s="120" t="n">
        <v>806.25</v>
      </c>
      <c r="H55" s="0" t="e">
        <f aca="false">VLOOKUP(C55,'BGA FAI List'!C$6:D$541,2,FALSE())</f>
        <v>#N/A</v>
      </c>
    </row>
    <row r="56" customFormat="false" ht="12.75" hidden="false" customHeight="true" outlineLevel="0" collapsed="false">
      <c r="B56" s="0" t="n">
        <v>53</v>
      </c>
      <c r="C56" s="0" t="n">
        <v>1837</v>
      </c>
      <c r="D56" s="0" t="s">
        <v>93</v>
      </c>
      <c r="E56" s="0" t="s">
        <v>1135</v>
      </c>
      <c r="F56" s="120" t="n">
        <v>795.448275862069</v>
      </c>
      <c r="H56" s="0" t="e">
        <f aca="false">VLOOKUP(C56,'BGA FAI List'!C$6:D$541,2,FALSE())</f>
        <v>#N/A</v>
      </c>
    </row>
    <row r="57" customFormat="false" ht="12.75" hidden="false" customHeight="true" outlineLevel="0" collapsed="false">
      <c r="B57" s="0" t="n">
        <v>54</v>
      </c>
      <c r="C57" s="0" t="n">
        <v>3089</v>
      </c>
      <c r="D57" s="0" t="s">
        <v>316</v>
      </c>
      <c r="E57" s="0" t="s">
        <v>534</v>
      </c>
      <c r="F57" s="120" t="n">
        <v>794.5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5</v>
      </c>
      <c r="C58" s="0" t="n">
        <v>2589</v>
      </c>
      <c r="D58" s="0" t="s">
        <v>210</v>
      </c>
      <c r="E58" s="0" t="s">
        <v>590</v>
      </c>
      <c r="F58" s="120" t="n">
        <v>792.5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2306</v>
      </c>
      <c r="D59" s="0" t="s">
        <v>527</v>
      </c>
      <c r="E59" s="0" t="s">
        <v>646</v>
      </c>
      <c r="F59" s="120" t="n">
        <v>791.5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2274</v>
      </c>
      <c r="D60" s="0" t="s">
        <v>147</v>
      </c>
      <c r="E60" s="0" t="s">
        <v>305</v>
      </c>
      <c r="F60" s="120" t="n">
        <v>787.909090909091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2739</v>
      </c>
      <c r="D61" s="0" t="s">
        <v>805</v>
      </c>
      <c r="E61" s="0" t="s">
        <v>1031</v>
      </c>
      <c r="F61" s="120" t="n">
        <v>786.25</v>
      </c>
      <c r="H61" s="0" t="e">
        <f aca="false">VLOOKUP(C61,'BGA FAI List'!C$6:D$541,2,FALSE())</f>
        <v>#N/A</v>
      </c>
    </row>
    <row r="62" customFormat="false" ht="12.75" hidden="false" customHeight="true" outlineLevel="0" collapsed="false">
      <c r="B62" s="0" t="n">
        <v>59</v>
      </c>
      <c r="C62" s="0" t="n">
        <v>3004</v>
      </c>
      <c r="D62" s="0" t="s">
        <v>664</v>
      </c>
      <c r="E62" s="0" t="s">
        <v>123</v>
      </c>
      <c r="F62" s="120" t="n">
        <v>785.5</v>
      </c>
      <c r="H62" s="0" t="str">
        <f aca="false">VLOOKUP(C62,'BGA FAI List'!C$6:D$541,2,FALSE())</f>
        <v>No</v>
      </c>
    </row>
    <row r="63" customFormat="false" ht="12.75" hidden="false" customHeight="true" outlineLevel="0" collapsed="false">
      <c r="B63" s="0" t="n">
        <v>60</v>
      </c>
      <c r="C63" s="0" t="n">
        <v>2868</v>
      </c>
      <c r="D63" s="0" t="s">
        <v>260</v>
      </c>
      <c r="E63" s="0" t="s">
        <v>1042</v>
      </c>
      <c r="F63" s="120" t="n">
        <v>775.5</v>
      </c>
      <c r="H63" s="0" t="e">
        <f aca="false">VLOOKUP(C63,'BGA FAI List'!C$6:D$541,2,FALSE())</f>
        <v>#N/A</v>
      </c>
    </row>
    <row r="64" customFormat="false" ht="12.75" hidden="false" customHeight="true" outlineLevel="0" collapsed="false">
      <c r="B64" s="0" t="n">
        <v>61</v>
      </c>
      <c r="C64" s="0" t="n">
        <v>2307</v>
      </c>
      <c r="D64" s="0" t="s">
        <v>187</v>
      </c>
      <c r="E64" s="0" t="s">
        <v>410</v>
      </c>
      <c r="F64" s="120" t="n">
        <v>774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1339</v>
      </c>
      <c r="D65" s="0" t="s">
        <v>223</v>
      </c>
      <c r="E65" s="0" t="s">
        <v>665</v>
      </c>
      <c r="F65" s="120" t="n">
        <v>769.5</v>
      </c>
      <c r="H65" s="0" t="str">
        <f aca="false">VLOOKUP(C65,'BGA FAI List'!C$6:D$541,2,FALSE())</f>
        <v>No</v>
      </c>
    </row>
    <row r="66" customFormat="false" ht="12.75" hidden="false" customHeight="true" outlineLevel="0" collapsed="false">
      <c r="B66" s="0" t="n">
        <v>63</v>
      </c>
      <c r="C66" s="0" t="n">
        <v>2776</v>
      </c>
      <c r="D66" s="0" t="s">
        <v>187</v>
      </c>
      <c r="E66" s="0" t="s">
        <v>398</v>
      </c>
      <c r="F66" s="120" t="n">
        <v>769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2406</v>
      </c>
      <c r="D67" s="0" t="s">
        <v>261</v>
      </c>
      <c r="E67" s="0" t="s">
        <v>460</v>
      </c>
      <c r="F67" s="120" t="n">
        <v>768.75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3193</v>
      </c>
      <c r="D68" s="0" t="s">
        <v>108</v>
      </c>
      <c r="E68" s="0" t="s">
        <v>420</v>
      </c>
      <c r="F68" s="120" t="n">
        <v>768.5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2880</v>
      </c>
      <c r="D69" s="0" t="s">
        <v>488</v>
      </c>
      <c r="E69" s="0" t="s">
        <v>487</v>
      </c>
      <c r="F69" s="120" t="n">
        <v>768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0" t="n">
        <v>67</v>
      </c>
      <c r="C70" s="0" t="n">
        <v>3031</v>
      </c>
      <c r="D70" s="0" t="s">
        <v>342</v>
      </c>
      <c r="E70" s="0" t="s">
        <v>181</v>
      </c>
      <c r="F70" s="120" t="n">
        <v>764.909090909091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0" t="n">
        <v>68</v>
      </c>
      <c r="C71" s="0" t="n">
        <v>1057</v>
      </c>
      <c r="D71" s="0" t="s">
        <v>598</v>
      </c>
      <c r="E71" s="0" t="s">
        <v>565</v>
      </c>
      <c r="F71" s="120" t="n">
        <v>762.689655172414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2151</v>
      </c>
      <c r="D72" s="0" t="s">
        <v>1183</v>
      </c>
      <c r="E72" s="0" t="s">
        <v>482</v>
      </c>
      <c r="F72" s="120" t="n">
        <v>757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5107</v>
      </c>
      <c r="D73" s="0" t="s">
        <v>203</v>
      </c>
      <c r="E73" s="0" t="s">
        <v>658</v>
      </c>
      <c r="F73" s="120" t="n">
        <v>754.461538461539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2806</v>
      </c>
      <c r="D74" s="0" t="s">
        <v>309</v>
      </c>
      <c r="E74" s="0" t="s">
        <v>473</v>
      </c>
      <c r="F74" s="120" t="n">
        <v>750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159</v>
      </c>
      <c r="D75" s="0" t="s">
        <v>844</v>
      </c>
      <c r="E75" s="0" t="s">
        <v>367</v>
      </c>
      <c r="F75" s="120" t="n">
        <v>748.961538461539</v>
      </c>
      <c r="H75" s="0" t="e">
        <f aca="false">VLOOKUP(C75,'BGA FAI List'!C$6:D$541,2,FALSE())</f>
        <v>#N/A</v>
      </c>
    </row>
    <row r="76" customFormat="false" ht="12.75" hidden="false" customHeight="true" outlineLevel="0" collapsed="false">
      <c r="B76" s="0" t="n">
        <v>73</v>
      </c>
      <c r="C76" s="0" t="n">
        <v>2680</v>
      </c>
      <c r="D76" s="0" t="s">
        <v>1073</v>
      </c>
      <c r="E76" s="0" t="s">
        <v>624</v>
      </c>
      <c r="F76" s="120" t="n">
        <v>747.193548387097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2757</v>
      </c>
      <c r="D77" s="0" t="s">
        <v>93</v>
      </c>
      <c r="E77" s="0" t="s">
        <v>1057</v>
      </c>
      <c r="F77" s="120" t="n">
        <v>746.5</v>
      </c>
      <c r="H77" s="0" t="e">
        <f aca="false">VLOOKUP(C77,'BGA FAI List'!C$6:D$541,2,FALSE())</f>
        <v>#N/A</v>
      </c>
    </row>
    <row r="78" customFormat="false" ht="12.75" hidden="false" customHeight="true" outlineLevel="0" collapsed="false">
      <c r="B78" s="0" t="n">
        <v>75</v>
      </c>
      <c r="C78" s="0" t="n">
        <v>7</v>
      </c>
      <c r="D78" s="0" t="s">
        <v>101</v>
      </c>
      <c r="E78" s="0" t="s">
        <v>100</v>
      </c>
      <c r="F78" s="120" t="n">
        <v>745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1630</v>
      </c>
      <c r="D79" s="0" t="s">
        <v>149</v>
      </c>
      <c r="E79" s="0" t="s">
        <v>986</v>
      </c>
      <c r="F79" s="120" t="n">
        <v>744.727272727273</v>
      </c>
      <c r="H79" s="0" t="e">
        <f aca="false">VLOOKUP(C79,'BGA FAI List'!C$6:D$541,2,FALSE())</f>
        <v>#N/A</v>
      </c>
    </row>
    <row r="80" customFormat="false" ht="12.75" hidden="false" customHeight="true" outlineLevel="0" collapsed="false">
      <c r="B80" s="0" t="n">
        <v>77</v>
      </c>
      <c r="C80" s="0" t="n">
        <v>1053</v>
      </c>
      <c r="D80" s="0" t="s">
        <v>259</v>
      </c>
      <c r="E80" s="0" t="s">
        <v>258</v>
      </c>
      <c r="F80" s="120" t="n">
        <v>744.166666666667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1770</v>
      </c>
      <c r="D81" s="0" t="s">
        <v>140</v>
      </c>
      <c r="E81" s="0" t="s">
        <v>684</v>
      </c>
      <c r="F81" s="120" t="n">
        <v>741.558823529412</v>
      </c>
      <c r="H81" s="0" t="str">
        <f aca="false">VLOOKUP(C81,'BGA FAI List'!C$6:D$541,2,FALSE())</f>
        <v>No</v>
      </c>
    </row>
    <row r="82" customFormat="false" ht="12.75" hidden="false" customHeight="true" outlineLevel="0" collapsed="false">
      <c r="B82" s="0" t="n">
        <v>79</v>
      </c>
      <c r="C82" s="0" t="n">
        <v>2515</v>
      </c>
      <c r="D82" s="0" t="s">
        <v>182</v>
      </c>
      <c r="E82" s="0" t="s">
        <v>1143</v>
      </c>
      <c r="F82" s="120" t="n">
        <v>741.5</v>
      </c>
      <c r="H82" s="0" t="e">
        <f aca="false">VLOOKUP(C82,'BGA FAI List'!C$6:D$541,2,FALSE())</f>
        <v>#N/A</v>
      </c>
    </row>
    <row r="83" customFormat="false" ht="12.75" hidden="false" customHeight="true" outlineLevel="0" collapsed="false">
      <c r="B83" s="0" t="n">
        <v>80</v>
      </c>
      <c r="C83" s="0" t="n">
        <v>2214</v>
      </c>
      <c r="D83" s="0" t="s">
        <v>120</v>
      </c>
      <c r="E83" s="0" t="s">
        <v>671</v>
      </c>
      <c r="F83" s="120" t="n">
        <v>738.961538461539</v>
      </c>
      <c r="H83" s="0" t="str">
        <f aca="false">VLOOKUP(C83,'BGA FAI List'!C$6:D$541,2,FALSE())</f>
        <v>No</v>
      </c>
    </row>
    <row r="84" customFormat="false" ht="12.75" hidden="false" customHeight="true" outlineLevel="0" collapsed="false">
      <c r="B84" s="0" t="n">
        <v>81</v>
      </c>
      <c r="C84" s="0" t="n">
        <v>2902</v>
      </c>
      <c r="D84" s="0" t="s">
        <v>260</v>
      </c>
      <c r="E84" s="0" t="s">
        <v>562</v>
      </c>
      <c r="F84" s="120" t="n">
        <v>738.8125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2967</v>
      </c>
      <c r="D85" s="0" t="s">
        <v>174</v>
      </c>
      <c r="E85" s="0" t="s">
        <v>482</v>
      </c>
      <c r="F85" s="120" t="n">
        <v>738.75</v>
      </c>
      <c r="H85" s="0" t="e">
        <f aca="false">VLOOKUP(C85,'BGA FAI List'!C$6:D$541,2,FALSE())</f>
        <v>#N/A</v>
      </c>
    </row>
    <row r="86" customFormat="false" ht="12.75" hidden="false" customHeight="true" outlineLevel="0" collapsed="false">
      <c r="B86" s="0" t="n">
        <v>83</v>
      </c>
      <c r="C86" s="0" t="n">
        <v>3094</v>
      </c>
      <c r="D86" s="0" t="s">
        <v>149</v>
      </c>
      <c r="E86" s="0" t="s">
        <v>565</v>
      </c>
      <c r="F86" s="120" t="n">
        <v>737.354838709677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2695</v>
      </c>
      <c r="D87" s="0" t="s">
        <v>134</v>
      </c>
      <c r="E87" s="0" t="s">
        <v>644</v>
      </c>
      <c r="F87" s="120" t="n">
        <v>736.121212121212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2722</v>
      </c>
      <c r="D88" s="0" t="s">
        <v>274</v>
      </c>
      <c r="E88" s="0" t="s">
        <v>1129</v>
      </c>
      <c r="F88" s="120" t="n">
        <v>735.714285714286</v>
      </c>
      <c r="H88" s="0" t="e">
        <f aca="false">VLOOKUP(C88,'BGA FAI List'!C$6:D$541,2,FALSE())</f>
        <v>#N/A</v>
      </c>
    </row>
    <row r="89" customFormat="false" ht="12.75" hidden="false" customHeight="true" outlineLevel="0" collapsed="false">
      <c r="B89" s="0" t="n">
        <v>86</v>
      </c>
      <c r="C89" s="0" t="n">
        <v>1814</v>
      </c>
      <c r="D89" s="0" t="s">
        <v>476</v>
      </c>
      <c r="E89" s="0" t="s">
        <v>475</v>
      </c>
      <c r="F89" s="120" t="n">
        <v>732.695652173913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2998</v>
      </c>
      <c r="D90" s="0" t="s">
        <v>287</v>
      </c>
      <c r="E90" s="0" t="s">
        <v>286</v>
      </c>
      <c r="F90" s="120" t="n">
        <v>731.5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073</v>
      </c>
      <c r="D91" s="0" t="s">
        <v>309</v>
      </c>
      <c r="E91" s="0" t="s">
        <v>308</v>
      </c>
      <c r="F91" s="120" t="n">
        <v>729.931034482759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2132</v>
      </c>
      <c r="D92" s="0" t="s">
        <v>159</v>
      </c>
      <c r="E92" s="0" t="s">
        <v>158</v>
      </c>
      <c r="F92" s="120" t="n">
        <v>729.241379310345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1834</v>
      </c>
      <c r="D93" s="0" t="s">
        <v>697</v>
      </c>
      <c r="E93" s="0" t="s">
        <v>1034</v>
      </c>
      <c r="F93" s="120" t="n">
        <v>726.25</v>
      </c>
      <c r="H93" s="0" t="e">
        <f aca="false">VLOOKUP(C93,'BGA FAI List'!C$6:D$541,2,FALSE())</f>
        <v>#N/A</v>
      </c>
    </row>
    <row r="94" customFormat="false" ht="12.75" hidden="false" customHeight="true" outlineLevel="0" collapsed="false">
      <c r="B94" s="0" t="n">
        <v>91</v>
      </c>
      <c r="C94" s="0" t="n">
        <v>1596</v>
      </c>
      <c r="D94" s="0" t="s">
        <v>140</v>
      </c>
      <c r="E94" s="0" t="s">
        <v>987</v>
      </c>
      <c r="F94" s="120" t="n">
        <v>724.241379310345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0" t="n">
        <v>92</v>
      </c>
      <c r="C95" s="0" t="n">
        <v>3077</v>
      </c>
      <c r="D95" s="0" t="s">
        <v>601</v>
      </c>
      <c r="E95" s="0" t="s">
        <v>565</v>
      </c>
      <c r="F95" s="120" t="n">
        <v>721.5</v>
      </c>
      <c r="H95" s="0" t="e">
        <f aca="false">VLOOKUP(C95,'BGA FAI List'!C$6:D$541,2,FALSE())</f>
        <v>#N/A</v>
      </c>
    </row>
    <row r="96" customFormat="false" ht="12.75" hidden="false" customHeight="true" outlineLevel="0" collapsed="false">
      <c r="B96" s="0" t="n">
        <v>93</v>
      </c>
      <c r="C96" s="0" t="n">
        <v>451</v>
      </c>
      <c r="D96" s="0" t="s">
        <v>155</v>
      </c>
      <c r="E96" s="0" t="s">
        <v>236</v>
      </c>
      <c r="F96" s="120" t="n">
        <v>721.25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2584</v>
      </c>
      <c r="D97" s="0" t="s">
        <v>341</v>
      </c>
      <c r="E97" s="0" t="s">
        <v>1026</v>
      </c>
      <c r="F97" s="120" t="n">
        <v>716.5</v>
      </c>
      <c r="H97" s="0" t="e">
        <f aca="false">VLOOKUP(C97,'BGA FAI List'!C$6:D$541,2,FALSE())</f>
        <v>#N/A</v>
      </c>
    </row>
    <row r="98" customFormat="false" ht="12.75" hidden="false" customHeight="true" outlineLevel="0" collapsed="false">
      <c r="B98" s="0" t="n">
        <v>95</v>
      </c>
      <c r="C98" s="0" t="n">
        <v>3052</v>
      </c>
      <c r="D98" s="0" t="s">
        <v>375</v>
      </c>
      <c r="E98" s="0" t="s">
        <v>1271</v>
      </c>
      <c r="F98" s="120" t="n">
        <v>715.333333333333</v>
      </c>
      <c r="H98" s="0" t="e">
        <f aca="false">VLOOKUP(C98,'BGA FAI List'!C$6:D$541,2,FALSE())</f>
        <v>#N/A</v>
      </c>
    </row>
    <row r="99" customFormat="false" ht="12.75" hidden="false" customHeight="true" outlineLevel="0" collapsed="false">
      <c r="B99" s="0" t="n">
        <v>96</v>
      </c>
      <c r="C99" s="0" t="n">
        <v>3215</v>
      </c>
      <c r="D99" s="0" t="s">
        <v>720</v>
      </c>
      <c r="E99" s="0" t="s">
        <v>565</v>
      </c>
      <c r="F99" s="120" t="n">
        <v>712.5</v>
      </c>
      <c r="H99" s="0" t="e">
        <f aca="false">VLOOKUP(C99,'BGA FAI List'!C$6:D$541,2,FALSE())</f>
        <v>#N/A</v>
      </c>
    </row>
    <row r="100" customFormat="false" ht="12.75" hidden="false" customHeight="true" outlineLevel="0" collapsed="false">
      <c r="B100" s="0" t="n">
        <v>97</v>
      </c>
      <c r="C100" s="0" t="n">
        <v>801</v>
      </c>
      <c r="D100" s="0" t="s">
        <v>403</v>
      </c>
      <c r="E100" s="0" t="s">
        <v>574</v>
      </c>
      <c r="F100" s="120" t="n">
        <v>712.423076923077</v>
      </c>
      <c r="H100" s="0" t="str">
        <f aca="false">VLOOKUP(C100,'BGA FAI List'!C$6:D$541,2,FALSE())</f>
        <v>Yes</v>
      </c>
    </row>
    <row r="101" customFormat="false" ht="12.75" hidden="false" customHeight="true" outlineLevel="0" collapsed="false">
      <c r="B101" s="0" t="n">
        <v>98</v>
      </c>
      <c r="C101" s="0" t="n">
        <v>2775</v>
      </c>
      <c r="D101" s="0" t="s">
        <v>285</v>
      </c>
      <c r="E101" s="0" t="s">
        <v>284</v>
      </c>
      <c r="F101" s="120" t="n">
        <v>711.424242424242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2854</v>
      </c>
      <c r="D102" s="0" t="s">
        <v>277</v>
      </c>
      <c r="E102" s="0" t="s">
        <v>913</v>
      </c>
      <c r="F102" s="120" t="n">
        <v>709.125</v>
      </c>
      <c r="H102" s="0" t="e">
        <f aca="false">VLOOKUP(C102,'BGA FAI List'!C$6:D$541,2,FALSE())</f>
        <v>#N/A</v>
      </c>
    </row>
    <row r="103" customFormat="false" ht="12.75" hidden="false" customHeight="true" outlineLevel="0" collapsed="false">
      <c r="B103" s="0" t="n">
        <v>100</v>
      </c>
      <c r="C103" s="0" t="n">
        <v>2631</v>
      </c>
      <c r="D103" s="0" t="s">
        <v>306</v>
      </c>
      <c r="E103" s="0" t="s">
        <v>305</v>
      </c>
      <c r="F103" s="120" t="n">
        <v>707.333333333333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2705</v>
      </c>
      <c r="D104" s="0" t="s">
        <v>960</v>
      </c>
      <c r="E104" s="0" t="s">
        <v>1272</v>
      </c>
      <c r="F104" s="120" t="n">
        <v>706.709677419355</v>
      </c>
      <c r="H104" s="0" t="e">
        <f aca="false">VLOOKUP(C104,'BGA FAI List'!C$6:D$541,2,FALSE())</f>
        <v>#N/A</v>
      </c>
    </row>
    <row r="105" customFormat="false" ht="12.75" hidden="false" customHeight="true" outlineLevel="0" collapsed="false">
      <c r="B105" s="0" t="n">
        <v>102</v>
      </c>
      <c r="C105" s="0" t="n">
        <v>2652</v>
      </c>
      <c r="D105" s="0" t="s">
        <v>713</v>
      </c>
      <c r="E105" s="0" t="s">
        <v>981</v>
      </c>
      <c r="F105" s="120" t="n">
        <v>702.5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1240</v>
      </c>
      <c r="D106" s="0" t="s">
        <v>806</v>
      </c>
      <c r="E106" s="0" t="s">
        <v>494</v>
      </c>
      <c r="F106" s="120" t="n">
        <v>702.423076923077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2627</v>
      </c>
      <c r="D107" s="0" t="s">
        <v>269</v>
      </c>
      <c r="E107" s="0" t="s">
        <v>268</v>
      </c>
      <c r="F107" s="120" t="n">
        <v>701.545454545455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1006</v>
      </c>
      <c r="D108" s="0" t="s">
        <v>134</v>
      </c>
      <c r="E108" s="0" t="s">
        <v>279</v>
      </c>
      <c r="F108" s="120" t="n">
        <v>697.5</v>
      </c>
      <c r="H108" s="0" t="e">
        <f aca="false">VLOOKUP(C108,'BGA FAI List'!C$6:D$541,2,FALSE())</f>
        <v>#N/A</v>
      </c>
    </row>
    <row r="109" customFormat="false" ht="12.75" hidden="false" customHeight="true" outlineLevel="0" collapsed="false">
      <c r="B109" s="0" t="n">
        <v>106</v>
      </c>
      <c r="C109" s="0" t="n">
        <v>2142</v>
      </c>
      <c r="D109" s="0" t="s">
        <v>818</v>
      </c>
      <c r="E109" s="0" t="s">
        <v>819</v>
      </c>
      <c r="F109" s="120" t="n">
        <v>697.172413793104</v>
      </c>
      <c r="H109" s="0" t="e">
        <f aca="false">VLOOKUP(C109,'BGA FAI List'!C$6:D$541,2,FALSE())</f>
        <v>#N/A</v>
      </c>
    </row>
    <row r="110" customFormat="false" ht="12.75" hidden="false" customHeight="true" outlineLevel="0" collapsed="false">
      <c r="B110" s="0" t="n">
        <v>107</v>
      </c>
      <c r="C110" s="0" t="n">
        <v>3062</v>
      </c>
      <c r="D110" s="0" t="s">
        <v>375</v>
      </c>
      <c r="E110" s="0" t="s">
        <v>896</v>
      </c>
      <c r="F110" s="120" t="n">
        <v>696.48275862069</v>
      </c>
      <c r="H110" s="0" t="e">
        <f aca="false">VLOOKUP(C110,'BGA FAI List'!C$6:D$541,2,FALSE())</f>
        <v>#N/A</v>
      </c>
    </row>
    <row r="111" customFormat="false" ht="12.75" hidden="false" customHeight="true" outlineLevel="0" collapsed="false">
      <c r="B111" s="0" t="n">
        <v>108</v>
      </c>
      <c r="C111" s="0" t="n">
        <v>3125</v>
      </c>
      <c r="D111" s="0" t="s">
        <v>261</v>
      </c>
      <c r="E111" s="0" t="s">
        <v>629</v>
      </c>
      <c r="F111" s="120" t="n">
        <v>693.5</v>
      </c>
      <c r="H111" s="0" t="e">
        <f aca="false">VLOOKUP(C111,'BGA FAI List'!C$6:D$541,2,FALSE())</f>
        <v>#N/A</v>
      </c>
    </row>
    <row r="112" customFormat="false" ht="12.75" hidden="false" customHeight="true" outlineLevel="0" collapsed="false">
      <c r="B112" s="0" t="n">
        <v>109</v>
      </c>
      <c r="C112" s="0" t="n">
        <v>1113</v>
      </c>
      <c r="D112" s="0" t="s">
        <v>274</v>
      </c>
      <c r="E112" s="0" t="s">
        <v>594</v>
      </c>
      <c r="F112" s="120" t="n">
        <v>691.48275862069</v>
      </c>
      <c r="H112" s="0" t="e">
        <f aca="false">VLOOKUP(C112,'BGA FAI List'!C$6:D$541,2,FALSE())</f>
        <v>#N/A</v>
      </c>
    </row>
    <row r="113" customFormat="false" ht="12.75" hidden="false" customHeight="true" outlineLevel="0" collapsed="false">
      <c r="B113" s="0" t="n">
        <v>110</v>
      </c>
      <c r="C113" s="0" t="n">
        <v>2228</v>
      </c>
      <c r="D113" s="0" t="s">
        <v>601</v>
      </c>
      <c r="E113" s="0" t="s">
        <v>600</v>
      </c>
      <c r="F113" s="120" t="n">
        <v>691.391304347826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1554</v>
      </c>
      <c r="D114" s="0" t="s">
        <v>403</v>
      </c>
      <c r="E114" s="0" t="s">
        <v>503</v>
      </c>
      <c r="F114" s="120" t="n">
        <v>691.25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1473</v>
      </c>
      <c r="D115" s="0" t="s">
        <v>95</v>
      </c>
      <c r="E115" s="0" t="s">
        <v>912</v>
      </c>
      <c r="F115" s="120" t="n">
        <v>687.5</v>
      </c>
      <c r="H115" s="0" t="e">
        <f aca="false">VLOOKUP(C115,'BGA FAI List'!C$6:D$541,2,FALSE())</f>
        <v>#N/A</v>
      </c>
    </row>
    <row r="116" customFormat="false" ht="12.75" hidden="false" customHeight="true" outlineLevel="0" collapsed="false">
      <c r="B116" s="0" t="n">
        <v>113</v>
      </c>
      <c r="C116" s="0" t="n">
        <v>1580</v>
      </c>
      <c r="D116" s="0" t="s">
        <v>462</v>
      </c>
      <c r="E116" s="0" t="s">
        <v>461</v>
      </c>
      <c r="F116" s="120" t="n">
        <v>685.903225806452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763</v>
      </c>
      <c r="D117" s="0" t="s">
        <v>172</v>
      </c>
      <c r="E117" s="0" t="s">
        <v>1277</v>
      </c>
      <c r="F117" s="120" t="n">
        <v>685.676470588235</v>
      </c>
      <c r="H117" s="0" t="e">
        <f aca="false">VLOOKUP(C117,'BGA FAI List'!C$6:D$541,2,FALSE())</f>
        <v>#N/A</v>
      </c>
    </row>
    <row r="118" customFormat="false" ht="12.75" hidden="false" customHeight="true" outlineLevel="0" collapsed="false">
      <c r="B118" s="0" t="n">
        <v>115</v>
      </c>
      <c r="C118" s="0" t="n">
        <v>2939</v>
      </c>
      <c r="D118" s="0" t="s">
        <v>384</v>
      </c>
      <c r="E118" s="0" t="s">
        <v>383</v>
      </c>
      <c r="F118" s="120" t="n">
        <v>682.636363636364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0" t="n">
        <v>116</v>
      </c>
      <c r="C119" s="0" t="n">
        <v>3100</v>
      </c>
      <c r="D119" s="0" t="s">
        <v>680</v>
      </c>
      <c r="E119" s="0" t="s">
        <v>565</v>
      </c>
      <c r="F119" s="120" t="n">
        <v>680.833333333333</v>
      </c>
      <c r="H119" s="0" t="str">
        <f aca="false">VLOOKUP(C119,'BGA FAI List'!C$6:D$541,2,FALSE())</f>
        <v>No</v>
      </c>
    </row>
    <row r="120" customFormat="false" ht="12.75" hidden="false" customHeight="true" outlineLevel="0" collapsed="false">
      <c r="B120" s="0" t="n">
        <v>117</v>
      </c>
      <c r="C120" s="0" t="n">
        <v>3334</v>
      </c>
      <c r="D120" s="0" t="s">
        <v>114</v>
      </c>
      <c r="E120" s="0" t="s">
        <v>681</v>
      </c>
      <c r="F120" s="120" t="n">
        <v>676.064516129032</v>
      </c>
      <c r="H120" s="0" t="str">
        <f aca="false">VLOOKUP(C120,'BGA FAI List'!C$6:D$541,2,FALSE())</f>
        <v>No</v>
      </c>
    </row>
    <row r="121" customFormat="false" ht="12.75" hidden="false" customHeight="true" outlineLevel="0" collapsed="false">
      <c r="B121" s="0" t="n">
        <v>118</v>
      </c>
      <c r="C121" s="0" t="n">
        <v>2216</v>
      </c>
      <c r="D121" s="0" t="s">
        <v>174</v>
      </c>
      <c r="E121" s="0" t="s">
        <v>824</v>
      </c>
      <c r="F121" s="120" t="n">
        <v>675.884615384615</v>
      </c>
      <c r="H121" s="0" t="e">
        <f aca="false">VLOOKUP(C121,'BGA FAI List'!C$6:D$541,2,FALSE())</f>
        <v>#N/A</v>
      </c>
    </row>
    <row r="122" customFormat="false" ht="12.75" hidden="false" customHeight="true" outlineLevel="0" collapsed="false">
      <c r="B122" s="0" t="n">
        <v>119</v>
      </c>
      <c r="C122" s="0" t="n">
        <v>3302</v>
      </c>
      <c r="D122" s="0" t="s">
        <v>116</v>
      </c>
      <c r="E122" s="0" t="s">
        <v>1198</v>
      </c>
      <c r="F122" s="120" t="n">
        <v>675.75</v>
      </c>
      <c r="H122" s="0" t="e">
        <f aca="false">VLOOKUP(C122,'BGA FAI List'!C$6:D$541,2,FALSE())</f>
        <v>#N/A</v>
      </c>
    </row>
    <row r="123" customFormat="false" ht="12.75" hidden="false" customHeight="true" outlineLevel="0" collapsed="false">
      <c r="B123" s="0" t="n">
        <v>120</v>
      </c>
      <c r="C123" s="0" t="n">
        <v>2988</v>
      </c>
      <c r="D123" s="0" t="s">
        <v>325</v>
      </c>
      <c r="E123" s="0" t="s">
        <v>330</v>
      </c>
      <c r="F123" s="120" t="n">
        <v>674.5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1563</v>
      </c>
      <c r="D124" s="0" t="s">
        <v>314</v>
      </c>
      <c r="E124" s="0" t="s">
        <v>313</v>
      </c>
      <c r="F124" s="120" t="n">
        <v>673.75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2138</v>
      </c>
      <c r="D125" s="0" t="s">
        <v>316</v>
      </c>
      <c r="E125" s="0" t="s">
        <v>315</v>
      </c>
      <c r="F125" s="120" t="n">
        <v>667.5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1924</v>
      </c>
      <c r="D126" s="0" t="s">
        <v>116</v>
      </c>
      <c r="E126" s="0" t="s">
        <v>443</v>
      </c>
      <c r="F126" s="120" t="n">
        <v>665.884615384615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0" t="n">
        <v>124</v>
      </c>
      <c r="C127" s="0" t="n">
        <v>1540</v>
      </c>
      <c r="D127" s="0" t="s">
        <v>93</v>
      </c>
      <c r="E127" s="0" t="s">
        <v>92</v>
      </c>
      <c r="F127" s="120" t="n">
        <v>663.75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1466</v>
      </c>
      <c r="D128" s="0" t="s">
        <v>261</v>
      </c>
      <c r="E128" s="0" t="s">
        <v>492</v>
      </c>
      <c r="F128" s="120" t="n">
        <v>658.724137931035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0" t="n">
        <v>126</v>
      </c>
      <c r="C129" s="0" t="n">
        <v>3117</v>
      </c>
      <c r="D129" s="0" t="s">
        <v>214</v>
      </c>
      <c r="E129" s="0" t="s">
        <v>645</v>
      </c>
      <c r="F129" s="120" t="n">
        <v>655.5</v>
      </c>
      <c r="H129" s="0" t="e">
        <f aca="false">VLOOKUP(C129,'BGA FAI List'!C$6:D$541,2,FALSE())</f>
        <v>#N/A</v>
      </c>
    </row>
    <row r="130" customFormat="false" ht="12.75" hidden="false" customHeight="true" outlineLevel="0" collapsed="false">
      <c r="B130" s="0" t="n">
        <v>127</v>
      </c>
      <c r="C130" s="0" t="n">
        <v>293</v>
      </c>
      <c r="D130" s="0" t="s">
        <v>116</v>
      </c>
      <c r="E130" s="0" t="s">
        <v>401</v>
      </c>
      <c r="F130" s="120" t="n">
        <v>655.258064516129</v>
      </c>
      <c r="H130" s="0" t="e">
        <f aca="false">VLOOKUP(C130,'BGA FAI List'!C$6:D$541,2,FALSE())</f>
        <v>#N/A</v>
      </c>
    </row>
    <row r="131" customFormat="false" ht="12.75" hidden="false" customHeight="true" outlineLevel="0" collapsed="false">
      <c r="B131" s="0" t="n">
        <v>128</v>
      </c>
      <c r="C131" s="0" t="n">
        <v>2578</v>
      </c>
      <c r="D131" s="0" t="s">
        <v>140</v>
      </c>
      <c r="E131" s="0" t="s">
        <v>444</v>
      </c>
      <c r="F131" s="120" t="n">
        <v>655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0" t="n">
        <v>129</v>
      </c>
      <c r="C132" s="0" t="n">
        <v>3037</v>
      </c>
      <c r="D132" s="0" t="s">
        <v>449</v>
      </c>
      <c r="E132" s="0" t="s">
        <v>508</v>
      </c>
      <c r="F132" s="120" t="n">
        <v>654.285714285714</v>
      </c>
      <c r="H132" s="0" t="e">
        <f aca="false">VLOOKUP(C132,'BGA FAI List'!C$6:D$541,2,FALSE())</f>
        <v>#N/A</v>
      </c>
    </row>
    <row r="133" customFormat="false" ht="12.75" hidden="false" customHeight="true" outlineLevel="0" collapsed="false">
      <c r="B133" s="0" t="n">
        <v>130</v>
      </c>
      <c r="C133" s="0" t="n">
        <v>1273</v>
      </c>
      <c r="D133" s="0" t="s">
        <v>172</v>
      </c>
      <c r="E133" s="0" t="s">
        <v>180</v>
      </c>
      <c r="F133" s="120" t="n">
        <v>650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0" t="n">
        <v>131</v>
      </c>
      <c r="C134" s="0" t="n">
        <v>2862</v>
      </c>
      <c r="D134" s="0" t="s">
        <v>192</v>
      </c>
      <c r="E134" s="0" t="s">
        <v>707</v>
      </c>
      <c r="F134" s="120" t="n">
        <v>649.75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0" t="n">
        <v>132</v>
      </c>
      <c r="C135" s="0" t="n">
        <v>3001</v>
      </c>
      <c r="D135" s="0" t="s">
        <v>99</v>
      </c>
      <c r="E135" s="0" t="s">
        <v>1023</v>
      </c>
      <c r="F135" s="120" t="n">
        <v>646.5</v>
      </c>
      <c r="H135" s="0" t="e">
        <f aca="false">VLOOKUP(C135,'BGA FAI List'!C$6:D$541,2,FALSE())</f>
        <v>#N/A</v>
      </c>
    </row>
    <row r="136" customFormat="false" ht="12.75" hidden="false" customHeight="true" outlineLevel="0" collapsed="false">
      <c r="B136" s="0" t="n">
        <v>133</v>
      </c>
      <c r="C136" s="0" t="n">
        <v>2694</v>
      </c>
      <c r="D136" s="0" t="s">
        <v>172</v>
      </c>
      <c r="E136" s="0" t="s">
        <v>361</v>
      </c>
      <c r="F136" s="120" t="n">
        <v>645.41935483871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1655</v>
      </c>
      <c r="D137" s="0" t="s">
        <v>174</v>
      </c>
      <c r="E137" s="0" t="s">
        <v>565</v>
      </c>
      <c r="F137" s="120" t="n">
        <v>645.086956521739</v>
      </c>
      <c r="H137" s="0" t="e">
        <f aca="false">VLOOKUP(C137,'BGA FAI List'!C$6:D$541,2,FALSE())</f>
        <v>#N/A</v>
      </c>
    </row>
    <row r="138" customFormat="false" ht="12.75" hidden="false" customHeight="true" outlineLevel="0" collapsed="false">
      <c r="B138" s="0" t="n">
        <v>135</v>
      </c>
      <c r="C138" s="0" t="n">
        <v>2770</v>
      </c>
      <c r="D138" s="0" t="s">
        <v>165</v>
      </c>
      <c r="E138" s="0" t="s">
        <v>1053</v>
      </c>
      <c r="F138" s="120" t="n">
        <v>640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0" t="n">
        <v>136</v>
      </c>
      <c r="C139" s="0" t="n">
        <v>2823</v>
      </c>
      <c r="D139" s="0" t="s">
        <v>860</v>
      </c>
      <c r="E139" s="0" t="s">
        <v>1278</v>
      </c>
      <c r="F139" s="120" t="n">
        <v>636.5</v>
      </c>
      <c r="H139" s="0" t="e">
        <f aca="false">VLOOKUP(C139,'BGA FAI List'!C$6:D$541,2,FALSE())</f>
        <v>#N/A</v>
      </c>
    </row>
    <row r="140" customFormat="false" ht="12.75" hidden="false" customHeight="true" outlineLevel="0" collapsed="false">
      <c r="B140" s="0" t="n">
        <v>137</v>
      </c>
      <c r="C140" s="0" t="n">
        <v>2105</v>
      </c>
      <c r="D140" s="0" t="s">
        <v>214</v>
      </c>
      <c r="E140" s="0" t="s">
        <v>946</v>
      </c>
      <c r="F140" s="120" t="n">
        <v>630.965517241379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0" t="n">
        <v>138</v>
      </c>
      <c r="C141" s="0" t="n">
        <v>2696</v>
      </c>
      <c r="D141" s="0" t="s">
        <v>505</v>
      </c>
      <c r="E141" s="0" t="s">
        <v>504</v>
      </c>
      <c r="F141" s="120" t="n">
        <v>627.142857142857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1660</v>
      </c>
      <c r="D142" s="0" t="s">
        <v>271</v>
      </c>
      <c r="E142" s="0" t="s">
        <v>270</v>
      </c>
      <c r="F142" s="120" t="n">
        <v>626.576923076923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0" t="n">
        <v>140</v>
      </c>
      <c r="C143" s="0" t="n">
        <v>1360</v>
      </c>
      <c r="D143" s="0" t="s">
        <v>233</v>
      </c>
      <c r="E143" s="0" t="s">
        <v>465</v>
      </c>
      <c r="F143" s="120" t="n">
        <v>626.25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2701</v>
      </c>
      <c r="D144" s="0" t="s">
        <v>842</v>
      </c>
      <c r="E144" s="0" t="s">
        <v>563</v>
      </c>
      <c r="F144" s="120" t="n">
        <v>625.965517241379</v>
      </c>
      <c r="H144" s="0" t="e">
        <f aca="false">VLOOKUP(C144,'BGA FAI List'!C$6:D$541,2,FALSE())</f>
        <v>#N/A</v>
      </c>
    </row>
    <row r="145" customFormat="false" ht="12.75" hidden="false" customHeight="true" outlineLevel="0" collapsed="false">
      <c r="B145" s="0" t="n">
        <v>142</v>
      </c>
      <c r="C145" s="0" t="n">
        <v>2924</v>
      </c>
      <c r="D145" s="0" t="s">
        <v>620</v>
      </c>
      <c r="E145" s="0" t="s">
        <v>619</v>
      </c>
      <c r="F145" s="120" t="n">
        <v>625.060606060606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1931</v>
      </c>
      <c r="D146" s="0" t="s">
        <v>252</v>
      </c>
      <c r="E146" s="0" t="s">
        <v>606</v>
      </c>
      <c r="F146" s="120" t="n">
        <v>621.5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2763</v>
      </c>
      <c r="D147" s="0" t="s">
        <v>556</v>
      </c>
      <c r="E147" s="0" t="s">
        <v>555</v>
      </c>
      <c r="F147" s="120" t="n">
        <v>620.969696969697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3235</v>
      </c>
      <c r="D148" s="0" t="s">
        <v>114</v>
      </c>
      <c r="E148" s="0" t="s">
        <v>1279</v>
      </c>
      <c r="F148" s="120" t="n">
        <v>620.0625</v>
      </c>
      <c r="H148" s="0" t="e">
        <f aca="false">VLOOKUP(C148,'BGA FAI List'!C$6:D$541,2,FALSE())</f>
        <v>#N/A</v>
      </c>
    </row>
    <row r="149" customFormat="false" ht="12.75" hidden="false" customHeight="true" outlineLevel="0" collapsed="false">
      <c r="B149" s="0" t="n">
        <v>146</v>
      </c>
      <c r="C149" s="0" t="n">
        <v>2488</v>
      </c>
      <c r="D149" s="0" t="s">
        <v>679</v>
      </c>
      <c r="E149" s="0" t="s">
        <v>678</v>
      </c>
      <c r="F149" s="120" t="n">
        <v>617.621621621622</v>
      </c>
      <c r="H149" s="0" t="str">
        <f aca="false">VLOOKUP(C149,'BGA FAI List'!C$6:D$541,2,FALSE())</f>
        <v>No</v>
      </c>
    </row>
    <row r="150" customFormat="false" ht="12.75" hidden="false" customHeight="true" outlineLevel="0" collapsed="false">
      <c r="B150" s="0" t="n">
        <v>147</v>
      </c>
      <c r="C150" s="0" t="n">
        <v>2907</v>
      </c>
      <c r="D150" s="0" t="s">
        <v>261</v>
      </c>
      <c r="E150" s="0" t="s">
        <v>1217</v>
      </c>
      <c r="F150" s="120" t="n">
        <v>617.5</v>
      </c>
      <c r="H150" s="0" t="e">
        <f aca="false">VLOOKUP(C150,'BGA FAI List'!C$6:D$541,2,FALSE())</f>
        <v>#N/A</v>
      </c>
    </row>
    <row r="151" customFormat="false" ht="12.75" hidden="false" customHeight="true" outlineLevel="0" collapsed="false">
      <c r="B151" s="0" t="n">
        <v>148</v>
      </c>
      <c r="C151" s="0" t="n">
        <v>2450</v>
      </c>
      <c r="D151" s="0" t="s">
        <v>174</v>
      </c>
      <c r="E151" s="0" t="s">
        <v>630</v>
      </c>
      <c r="F151" s="120" t="n">
        <v>616.5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2099</v>
      </c>
      <c r="D152" s="0" t="s">
        <v>553</v>
      </c>
      <c r="E152" s="0" t="s">
        <v>1131</v>
      </c>
      <c r="F152" s="120" t="n">
        <v>615.181818181818</v>
      </c>
      <c r="H152" s="0" t="e">
        <f aca="false">VLOOKUP(C152,'BGA FAI List'!C$6:D$541,2,FALSE())</f>
        <v>#N/A</v>
      </c>
    </row>
    <row r="153" customFormat="false" ht="12.75" hidden="false" customHeight="true" outlineLevel="0" collapsed="false">
      <c r="B153" s="0" t="n">
        <v>150</v>
      </c>
      <c r="C153" s="0" t="n">
        <v>3234</v>
      </c>
      <c r="D153" s="0" t="s">
        <v>138</v>
      </c>
      <c r="E153" s="0" t="s">
        <v>803</v>
      </c>
      <c r="F153" s="120" t="n">
        <v>614.774193548387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1775</v>
      </c>
      <c r="D154" s="0" t="s">
        <v>287</v>
      </c>
      <c r="E154" s="0" t="s">
        <v>571</v>
      </c>
      <c r="F154" s="120" t="n">
        <v>608.782608695652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2991</v>
      </c>
      <c r="D155" s="0" t="s">
        <v>403</v>
      </c>
      <c r="E155" s="0" t="s">
        <v>1194</v>
      </c>
      <c r="F155" s="120" t="n">
        <v>602.846153846154</v>
      </c>
      <c r="H155" s="0" t="e">
        <f aca="false">VLOOKUP(C155,'BGA FAI List'!C$6:D$541,2,FALSE())</f>
        <v>#N/A</v>
      </c>
    </row>
    <row r="156" customFormat="false" ht="12.75" hidden="false" customHeight="true" outlineLevel="0" collapsed="false">
      <c r="B156" s="0" t="n">
        <v>153</v>
      </c>
      <c r="C156" s="0" t="n">
        <v>3102</v>
      </c>
      <c r="D156" s="0" t="s">
        <v>211</v>
      </c>
      <c r="E156" s="0" t="s">
        <v>534</v>
      </c>
      <c r="F156" s="120" t="n">
        <v>602.5</v>
      </c>
      <c r="H156" s="0" t="e">
        <f aca="false">VLOOKUP(C156,'BGA FAI List'!C$6:D$541,2,FALSE())</f>
        <v>#N/A</v>
      </c>
    </row>
    <row r="157" customFormat="false" ht="12.75" hidden="false" customHeight="true" outlineLevel="0" collapsed="false">
      <c r="B157" s="0" t="n">
        <v>154</v>
      </c>
      <c r="C157" s="0" t="n">
        <v>1579</v>
      </c>
      <c r="D157" s="0" t="s">
        <v>120</v>
      </c>
      <c r="E157" s="0" t="s">
        <v>117</v>
      </c>
      <c r="F157" s="120" t="n">
        <v>601.852941176471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2533</v>
      </c>
      <c r="D158" s="0" t="s">
        <v>136</v>
      </c>
      <c r="E158" s="0" t="s">
        <v>1056</v>
      </c>
      <c r="F158" s="120" t="n">
        <v>600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6</v>
      </c>
      <c r="C159" s="0" t="n">
        <v>3261</v>
      </c>
      <c r="D159" s="0" t="s">
        <v>145</v>
      </c>
      <c r="E159" s="0" t="s">
        <v>1039</v>
      </c>
      <c r="F159" s="120" t="n">
        <v>598.5</v>
      </c>
      <c r="H159" s="0" t="e">
        <f aca="false">VLOOKUP(C159,'BGA FAI List'!C$6:D$541,2,FALSE())</f>
        <v>#N/A</v>
      </c>
    </row>
    <row r="160" customFormat="false" ht="12.75" hidden="false" customHeight="true" outlineLevel="0" collapsed="false">
      <c r="B160" s="0" t="n">
        <v>157</v>
      </c>
      <c r="C160" s="0" t="n">
        <v>2262</v>
      </c>
      <c r="D160" s="0" t="s">
        <v>147</v>
      </c>
      <c r="E160" s="0" t="s">
        <v>444</v>
      </c>
      <c r="F160" s="120" t="n">
        <v>598.206896551724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2871</v>
      </c>
      <c r="D161" s="0" t="s">
        <v>114</v>
      </c>
      <c r="E161" s="0" t="s">
        <v>604</v>
      </c>
      <c r="F161" s="120" t="n">
        <v>596.583333333333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3063</v>
      </c>
      <c r="D162" s="0" t="s">
        <v>928</v>
      </c>
      <c r="E162" s="0" t="s">
        <v>1270</v>
      </c>
      <c r="F162" s="120" t="n">
        <v>596.5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1211</v>
      </c>
      <c r="D163" s="0" t="s">
        <v>182</v>
      </c>
      <c r="E163" s="0" t="s">
        <v>65</v>
      </c>
      <c r="F163" s="120" t="n">
        <v>593.206896551724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1743</v>
      </c>
      <c r="D164" s="0" t="s">
        <v>400</v>
      </c>
      <c r="E164" s="0" t="s">
        <v>399</v>
      </c>
      <c r="F164" s="120" t="n">
        <v>592.5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2881</v>
      </c>
      <c r="D165" s="0" t="s">
        <v>267</v>
      </c>
      <c r="E165" s="0" t="s">
        <v>266</v>
      </c>
      <c r="F165" s="120" t="n">
        <v>592.181818181818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2986</v>
      </c>
      <c r="D166" s="0" t="s">
        <v>210</v>
      </c>
      <c r="E166" s="0" t="s">
        <v>708</v>
      </c>
      <c r="F166" s="120" t="n">
        <v>591.945945945946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2435</v>
      </c>
      <c r="D167" s="0" t="s">
        <v>1063</v>
      </c>
      <c r="E167" s="0" t="s">
        <v>499</v>
      </c>
      <c r="F167" s="120" t="n">
        <v>591.5</v>
      </c>
      <c r="H167" s="0" t="e">
        <f aca="false">VLOOKUP(C167,'BGA FAI List'!C$6:D$541,2,FALSE())</f>
        <v>#N/A</v>
      </c>
    </row>
    <row r="168" customFormat="false" ht="12.75" hidden="false" customHeight="true" outlineLevel="0" collapsed="false">
      <c r="B168" s="0" t="n">
        <v>165</v>
      </c>
      <c r="C168" s="0" t="n">
        <v>2718</v>
      </c>
      <c r="D168" s="0" t="s">
        <v>372</v>
      </c>
      <c r="E168" s="0" t="s">
        <v>1036</v>
      </c>
      <c r="F168" s="120" t="n">
        <v>584.129032258065</v>
      </c>
      <c r="H168" s="0" t="e">
        <f aca="false">VLOOKUP(C168,'BGA FAI List'!C$6:D$541,2,FALSE())</f>
        <v>#N/A</v>
      </c>
    </row>
    <row r="169" customFormat="false" ht="12.75" hidden="false" customHeight="true" outlineLevel="0" collapsed="false">
      <c r="B169" s="0" t="n">
        <v>166</v>
      </c>
      <c r="C169" s="0" t="n">
        <v>1604</v>
      </c>
      <c r="D169" s="0" t="s">
        <v>679</v>
      </c>
      <c r="E169" s="0" t="s">
        <v>1239</v>
      </c>
      <c r="F169" s="120" t="n">
        <v>583.75</v>
      </c>
      <c r="H169" s="0" t="e">
        <f aca="false">VLOOKUP(C169,'BGA FAI List'!C$6:D$541,2,FALSE())</f>
        <v>#N/A</v>
      </c>
    </row>
    <row r="170" customFormat="false" ht="12.75" hidden="false" customHeight="true" outlineLevel="0" collapsed="false">
      <c r="B170" s="0" t="n">
        <v>167</v>
      </c>
      <c r="C170" s="0" t="n">
        <v>3328</v>
      </c>
      <c r="D170" s="0" t="s">
        <v>573</v>
      </c>
      <c r="E170" s="0" t="s">
        <v>1113</v>
      </c>
      <c r="F170" s="120" t="n">
        <v>579.5</v>
      </c>
      <c r="H170" s="0" t="e">
        <f aca="false">VLOOKUP(C170,'BGA FAI List'!C$6:D$541,2,FALSE())</f>
        <v>#N/A</v>
      </c>
    </row>
    <row r="171" customFormat="false" ht="12.75" hidden="false" customHeight="true" outlineLevel="0" collapsed="false">
      <c r="B171" s="0" t="n">
        <v>168</v>
      </c>
      <c r="C171" s="0" t="n">
        <v>3175</v>
      </c>
      <c r="D171" s="0" t="s">
        <v>134</v>
      </c>
      <c r="E171" s="0" t="s">
        <v>714</v>
      </c>
      <c r="F171" s="120" t="n">
        <v>578.75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2807</v>
      </c>
      <c r="D172" s="0" t="s">
        <v>114</v>
      </c>
      <c r="E172" s="0" t="s">
        <v>1286</v>
      </c>
      <c r="F172" s="120" t="n">
        <v>575.277777777778</v>
      </c>
      <c r="H172" s="0" t="e">
        <f aca="false">VLOOKUP(C172,'BGA FAI List'!C$6:D$541,2,FALSE())</f>
        <v>#N/A</v>
      </c>
    </row>
    <row r="173" customFormat="false" ht="12.75" hidden="false" customHeight="true" outlineLevel="0" collapsed="false">
      <c r="B173" s="0" t="n">
        <v>170</v>
      </c>
      <c r="C173" s="0" t="n">
        <v>2810</v>
      </c>
      <c r="D173" s="0" t="s">
        <v>249</v>
      </c>
      <c r="E173" s="0" t="s">
        <v>370</v>
      </c>
      <c r="F173" s="120" t="n">
        <v>573.911764705882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0" t="n">
        <v>171</v>
      </c>
      <c r="C174" s="0" t="n">
        <v>2628</v>
      </c>
      <c r="D174" s="0" t="s">
        <v>138</v>
      </c>
      <c r="E174" s="0" t="s">
        <v>631</v>
      </c>
      <c r="F174" s="120" t="n">
        <v>571.5</v>
      </c>
      <c r="H174" s="0" t="str">
        <f aca="false">VLOOKUP(C174,'BGA FAI List'!C$6:D$541,2,FALSE())</f>
        <v>Yes</v>
      </c>
    </row>
    <row r="175" customFormat="false" ht="12.75" hidden="false" customHeight="true" outlineLevel="0" collapsed="false">
      <c r="B175" s="0" t="n">
        <v>172</v>
      </c>
      <c r="C175" s="0" t="n">
        <v>2006</v>
      </c>
      <c r="D175" s="0" t="s">
        <v>706</v>
      </c>
      <c r="E175" s="0" t="s">
        <v>705</v>
      </c>
      <c r="F175" s="120" t="n">
        <v>568.75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0" t="n">
        <v>173</v>
      </c>
      <c r="C176" s="0" t="n">
        <v>400</v>
      </c>
      <c r="D176" s="0" t="s">
        <v>261</v>
      </c>
      <c r="E176" s="0" t="s">
        <v>895</v>
      </c>
      <c r="F176" s="120" t="n">
        <v>567.484848484849</v>
      </c>
      <c r="H176" s="0" t="e">
        <f aca="false">VLOOKUP(C176,'BGA FAI List'!C$6:D$541,2,FALSE())</f>
        <v>#N/A</v>
      </c>
    </row>
    <row r="177" customFormat="false" ht="12.75" hidden="false" customHeight="true" outlineLevel="0" collapsed="false">
      <c r="B177" s="0" t="n">
        <v>174</v>
      </c>
      <c r="C177" s="0" t="n">
        <v>1617</v>
      </c>
      <c r="D177" s="0" t="s">
        <v>277</v>
      </c>
      <c r="E177" s="0" t="s">
        <v>905</v>
      </c>
      <c r="F177" s="120" t="n">
        <v>567.478260869565</v>
      </c>
      <c r="H177" s="0" t="e">
        <f aca="false">VLOOKUP(C177,'BGA FAI List'!C$6:D$541,2,FALSE())</f>
        <v>#N/A</v>
      </c>
    </row>
    <row r="178" customFormat="false" ht="12.75" hidden="false" customHeight="true" outlineLevel="0" collapsed="false">
      <c r="B178" s="0" t="n">
        <v>175</v>
      </c>
      <c r="C178" s="0" t="n">
        <v>2309</v>
      </c>
      <c r="D178" s="0" t="s">
        <v>240</v>
      </c>
      <c r="E178" s="0" t="s">
        <v>709</v>
      </c>
      <c r="F178" s="120" t="n">
        <v>566.269230769231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0" t="n">
        <v>176</v>
      </c>
      <c r="C179" s="0" t="n">
        <v>2617</v>
      </c>
      <c r="D179" s="0" t="s">
        <v>970</v>
      </c>
      <c r="E179" s="0" t="s">
        <v>971</v>
      </c>
      <c r="F179" s="120" t="n">
        <v>563.393939393939</v>
      </c>
      <c r="H179" s="0" t="e">
        <f aca="false">VLOOKUP(C179,'BGA FAI List'!C$6:D$541,2,FALSE())</f>
        <v>#N/A</v>
      </c>
    </row>
    <row r="180" customFormat="false" ht="12.75" hidden="false" customHeight="true" outlineLevel="0" collapsed="false">
      <c r="B180" s="0" t="n">
        <v>177</v>
      </c>
      <c r="C180" s="0" t="n">
        <v>767</v>
      </c>
      <c r="D180" s="0" t="s">
        <v>344</v>
      </c>
      <c r="E180" s="0" t="s">
        <v>343</v>
      </c>
      <c r="F180" s="120" t="n">
        <v>563.322580645161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1375</v>
      </c>
      <c r="D181" s="0" t="s">
        <v>1358</v>
      </c>
      <c r="E181" s="0" t="s">
        <v>1287</v>
      </c>
      <c r="F181" s="120" t="n">
        <v>562.478260869565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0" t="n">
        <v>179</v>
      </c>
      <c r="C182" s="0" t="n">
        <v>2052</v>
      </c>
      <c r="D182" s="0" t="s">
        <v>496</v>
      </c>
      <c r="E182" s="0" t="s">
        <v>597</v>
      </c>
      <c r="F182" s="120" t="n">
        <v>560.6875</v>
      </c>
      <c r="H182" s="0" t="e">
        <f aca="false">VLOOKUP(C182,'BGA FAI List'!C$6:D$541,2,FALSE())</f>
        <v>#N/A</v>
      </c>
    </row>
    <row r="183" customFormat="false" ht="12.75" hidden="false" customHeight="true" outlineLevel="0" collapsed="false">
      <c r="B183" s="0" t="n">
        <v>180</v>
      </c>
      <c r="C183" s="0" t="n">
        <v>3200</v>
      </c>
      <c r="D183" s="0" t="s">
        <v>108</v>
      </c>
      <c r="E183" s="0" t="s">
        <v>454</v>
      </c>
      <c r="F183" s="120" t="n">
        <v>560.5</v>
      </c>
      <c r="H183" s="0" t="e">
        <f aca="false">VLOOKUP(C183,'BGA FAI List'!C$6:D$541,2,FALSE())</f>
        <v>#N/A</v>
      </c>
    </row>
    <row r="184" customFormat="false" ht="12.75" hidden="false" customHeight="true" outlineLevel="0" collapsed="false">
      <c r="B184" s="0" t="n">
        <v>181</v>
      </c>
      <c r="C184" s="0" t="n">
        <v>2568</v>
      </c>
      <c r="D184" s="0" t="s">
        <v>507</v>
      </c>
      <c r="E184" s="0" t="s">
        <v>686</v>
      </c>
      <c r="F184" s="120" t="n">
        <v>556.269230769231</v>
      </c>
      <c r="H184" s="0" t="e">
        <f aca="false">VLOOKUP(C184,'BGA FAI List'!C$6:D$541,2,FALSE())</f>
        <v>#N/A</v>
      </c>
    </row>
    <row r="185" customFormat="false" ht="12.75" hidden="false" customHeight="true" outlineLevel="0" collapsed="false">
      <c r="B185" s="0" t="n">
        <v>182</v>
      </c>
      <c r="C185" s="0" t="n">
        <v>1965</v>
      </c>
      <c r="D185" s="0" t="s">
        <v>639</v>
      </c>
      <c r="E185" s="0" t="s">
        <v>256</v>
      </c>
      <c r="F185" s="120" t="n">
        <v>555</v>
      </c>
      <c r="H185" s="0" t="e">
        <f aca="false">VLOOKUP(C185,'BGA FAI List'!C$6:D$541,2,FALSE())</f>
        <v>#N/A</v>
      </c>
    </row>
    <row r="186" customFormat="false" ht="12.75" hidden="false" customHeight="true" outlineLevel="0" collapsed="false">
      <c r="B186" s="0" t="n">
        <v>183</v>
      </c>
      <c r="C186" s="0" t="n">
        <v>799</v>
      </c>
      <c r="D186" s="0" t="s">
        <v>1229</v>
      </c>
      <c r="E186" s="0" t="s">
        <v>590</v>
      </c>
      <c r="F186" s="120" t="n">
        <v>554.166666666667</v>
      </c>
      <c r="H186" s="0" t="e">
        <f aca="false">VLOOKUP(C186,'BGA FAI List'!C$6:D$541,2,FALSE())</f>
        <v>#N/A</v>
      </c>
    </row>
    <row r="187" customFormat="false" ht="12.75" hidden="false" customHeight="true" outlineLevel="0" collapsed="false">
      <c r="B187" s="0" t="n">
        <v>184</v>
      </c>
      <c r="C187" s="0" t="n">
        <v>3254</v>
      </c>
      <c r="D187" s="0" t="s">
        <v>548</v>
      </c>
      <c r="E187" s="0" t="s">
        <v>547</v>
      </c>
      <c r="F187" s="120" t="n">
        <v>553.483870967742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1359</v>
      </c>
      <c r="D188" s="0" t="s">
        <v>136</v>
      </c>
      <c r="E188" s="0" t="s">
        <v>456</v>
      </c>
      <c r="F188" s="120" t="n">
        <v>548.75</v>
      </c>
      <c r="H188" s="0" t="str">
        <f aca="false">VLOOKUP(C188,'BGA FAI List'!C$6:D$541,2,FALSE())</f>
        <v>Yes</v>
      </c>
    </row>
    <row r="189" customFormat="false" ht="12.75" hidden="false" customHeight="true" outlineLevel="0" collapsed="false">
      <c r="B189" s="0" t="n">
        <v>186</v>
      </c>
      <c r="C189" s="0" t="n">
        <v>2891</v>
      </c>
      <c r="D189" s="0" t="s">
        <v>1073</v>
      </c>
      <c r="E189" s="0" t="s">
        <v>1074</v>
      </c>
      <c r="F189" s="120" t="n">
        <v>547.5</v>
      </c>
      <c r="H189" s="0" t="e">
        <f aca="false">VLOOKUP(C189,'BGA FAI List'!C$6:D$541,2,FALSE())</f>
        <v>#N/A</v>
      </c>
    </row>
    <row r="190" customFormat="false" ht="12.75" hidden="false" customHeight="true" outlineLevel="0" collapsed="false">
      <c r="B190" s="0" t="n">
        <v>187</v>
      </c>
      <c r="C190" s="0" t="n">
        <v>2234</v>
      </c>
      <c r="D190" s="0" t="s">
        <v>203</v>
      </c>
      <c r="E190" s="0" t="s">
        <v>455</v>
      </c>
      <c r="F190" s="120" t="n">
        <v>546.5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8</v>
      </c>
      <c r="C191" s="0" t="n">
        <v>2970</v>
      </c>
      <c r="D191" s="0" t="s">
        <v>252</v>
      </c>
      <c r="E191" s="0" t="s">
        <v>1058</v>
      </c>
      <c r="F191" s="120" t="n">
        <v>545.714285714286</v>
      </c>
      <c r="H191" s="0" t="e">
        <f aca="false">VLOOKUP(C191,'BGA FAI List'!C$6:D$541,2,FALSE())</f>
        <v>#N/A</v>
      </c>
    </row>
    <row r="192" customFormat="false" ht="12.75" hidden="false" customHeight="true" outlineLevel="0" collapsed="false">
      <c r="B192" s="0" t="n">
        <v>189</v>
      </c>
      <c r="C192" s="0" t="n">
        <v>3192</v>
      </c>
      <c r="D192" s="0" t="s">
        <v>114</v>
      </c>
      <c r="E192" s="0" t="s">
        <v>917</v>
      </c>
      <c r="F192" s="120" t="n">
        <v>541.5</v>
      </c>
      <c r="H192" s="0" t="e">
        <f aca="false">VLOOKUP(C192,'BGA FAI List'!C$6:D$541,2,FALSE())</f>
        <v>#N/A</v>
      </c>
    </row>
    <row r="193" customFormat="false" ht="12.75" hidden="false" customHeight="true" outlineLevel="0" collapsed="false">
      <c r="B193" s="0" t="n">
        <v>190</v>
      </c>
      <c r="C193" s="0" t="n">
        <v>1964</v>
      </c>
      <c r="D193" s="0" t="s">
        <v>153</v>
      </c>
      <c r="E193" s="0" t="s">
        <v>290</v>
      </c>
      <c r="F193" s="120" t="n">
        <v>541.5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2961</v>
      </c>
      <c r="D194" s="0" t="s">
        <v>138</v>
      </c>
      <c r="E194" s="0" t="s">
        <v>291</v>
      </c>
      <c r="F194" s="120" t="n">
        <v>538.69696969697</v>
      </c>
      <c r="H194" s="0" t="str">
        <f aca="false">VLOOKUP(C194,'BGA FAI List'!C$6:D$541,2,FALSE())</f>
        <v>Yes</v>
      </c>
    </row>
    <row r="195" customFormat="false" ht="12.75" hidden="false" customHeight="true" outlineLevel="0" collapsed="false">
      <c r="B195" s="0" t="n">
        <v>192</v>
      </c>
      <c r="C195" s="0" t="n">
        <v>2781</v>
      </c>
      <c r="D195" s="0" t="s">
        <v>153</v>
      </c>
      <c r="E195" s="0" t="s">
        <v>152</v>
      </c>
      <c r="F195" s="120" t="n">
        <v>533.379310344828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1228</v>
      </c>
      <c r="D196" s="0" t="s">
        <v>260</v>
      </c>
      <c r="E196" s="0" t="s">
        <v>329</v>
      </c>
      <c r="F196" s="120" t="n">
        <v>532.677419354839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3286</v>
      </c>
      <c r="D197" s="0" t="s">
        <v>140</v>
      </c>
      <c r="E197" s="0" t="s">
        <v>1140</v>
      </c>
      <c r="F197" s="120" t="n">
        <v>531.25</v>
      </c>
      <c r="H197" s="0" t="e">
        <f aca="false">VLOOKUP(C197,'BGA FAI List'!C$6:D$541,2,FALSE())</f>
        <v>#N/A</v>
      </c>
    </row>
    <row r="198" customFormat="false" ht="12.75" hidden="false" customHeight="true" outlineLevel="0" collapsed="false">
      <c r="B198" s="0" t="n">
        <v>195</v>
      </c>
      <c r="C198" s="0" t="n">
        <v>1778</v>
      </c>
      <c r="D198" s="0" t="s">
        <v>231</v>
      </c>
      <c r="E198" s="0" t="s">
        <v>230</v>
      </c>
      <c r="F198" s="120" t="n">
        <v>531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2197</v>
      </c>
      <c r="D199" s="0" t="s">
        <v>252</v>
      </c>
      <c r="E199" s="0" t="s">
        <v>381</v>
      </c>
      <c r="F199" s="120" t="n">
        <v>529.769230769231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3053</v>
      </c>
      <c r="D200" s="0" t="s">
        <v>296</v>
      </c>
      <c r="E200" s="0" t="s">
        <v>534</v>
      </c>
      <c r="F200" s="120" t="n">
        <v>529.730769230769</v>
      </c>
      <c r="H200" s="0" t="str">
        <f aca="false">VLOOKUP(C200,'BGA FAI List'!C$6:D$541,2,FALSE())</f>
        <v>No</v>
      </c>
    </row>
    <row r="201" customFormat="false" ht="12.75" hidden="false" customHeight="true" outlineLevel="0" collapsed="false">
      <c r="B201" s="0" t="n">
        <v>198</v>
      </c>
      <c r="C201" s="0" t="n">
        <v>2225</v>
      </c>
      <c r="D201" s="0" t="s">
        <v>312</v>
      </c>
      <c r="E201" s="0" t="s">
        <v>447</v>
      </c>
      <c r="F201" s="120" t="n">
        <v>527.689655172414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1752</v>
      </c>
      <c r="D202" s="0" t="s">
        <v>446</v>
      </c>
      <c r="E202" s="0" t="s">
        <v>445</v>
      </c>
      <c r="F202" s="120" t="n">
        <v>527.5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1928</v>
      </c>
      <c r="D203" s="0" t="s">
        <v>274</v>
      </c>
      <c r="E203" s="0" t="s">
        <v>528</v>
      </c>
      <c r="F203" s="120" t="n">
        <v>526.173913043478</v>
      </c>
      <c r="H203" s="0" t="str">
        <f aca="false">VLOOKUP(C203,'BGA FAI List'!C$6:D$541,2,FALSE())</f>
        <v>No</v>
      </c>
    </row>
    <row r="204" customFormat="false" ht="12.75" hidden="false" customHeight="true" outlineLevel="0" collapsed="false">
      <c r="B204" s="0" t="n">
        <v>201</v>
      </c>
      <c r="C204" s="0" t="n">
        <v>1308</v>
      </c>
      <c r="D204" s="0" t="s">
        <v>274</v>
      </c>
      <c r="E204" s="0" t="s">
        <v>1069</v>
      </c>
      <c r="F204" s="120" t="n">
        <v>522.838709677419</v>
      </c>
      <c r="H204" s="0" t="e">
        <f aca="false">VLOOKUP(C204,'BGA FAI List'!C$6:D$541,2,FALSE())</f>
        <v>#N/A</v>
      </c>
    </row>
    <row r="205" customFormat="false" ht="12.75" hidden="false" customHeight="true" outlineLevel="0" collapsed="false">
      <c r="B205" s="0" t="n">
        <v>202</v>
      </c>
      <c r="C205" s="0" t="n">
        <v>2787</v>
      </c>
      <c r="D205" s="0" t="s">
        <v>585</v>
      </c>
      <c r="E205" s="0" t="s">
        <v>584</v>
      </c>
      <c r="F205" s="120" t="n">
        <v>521.5</v>
      </c>
      <c r="H205" s="0" t="str">
        <f aca="false">VLOOKUP(C205,'BGA FAI List'!C$6:D$541,2,FALSE())</f>
        <v>Yes</v>
      </c>
    </row>
    <row r="206" customFormat="false" ht="12.75" hidden="false" customHeight="true" outlineLevel="0" collapsed="false">
      <c r="B206" s="0" t="n">
        <v>203</v>
      </c>
      <c r="C206" s="0" t="n">
        <v>2480</v>
      </c>
      <c r="D206" s="0" t="s">
        <v>118</v>
      </c>
      <c r="E206" s="0" t="s">
        <v>253</v>
      </c>
      <c r="F206" s="120" t="n">
        <v>521.173913043478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2191</v>
      </c>
      <c r="D207" s="0" t="s">
        <v>511</v>
      </c>
      <c r="E207" s="0" t="s">
        <v>510</v>
      </c>
      <c r="F207" s="120" t="n">
        <v>521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2535</v>
      </c>
      <c r="D208" s="0" t="s">
        <v>174</v>
      </c>
      <c r="E208" s="0" t="s">
        <v>421</v>
      </c>
      <c r="F208" s="120" t="n">
        <v>518.029411764706</v>
      </c>
      <c r="H208" s="0" t="str">
        <f aca="false">VLOOKUP(C208,'BGA FAI List'!C$6:D$541,2,FALSE())</f>
        <v>Yes</v>
      </c>
    </row>
    <row r="209" customFormat="false" ht="12.75" hidden="false" customHeight="true" outlineLevel="0" collapsed="false">
      <c r="B209" s="0" t="n">
        <v>206</v>
      </c>
      <c r="C209" s="0" t="n">
        <v>1547</v>
      </c>
      <c r="D209" s="0" t="s">
        <v>675</v>
      </c>
      <c r="E209" s="0" t="s">
        <v>674</v>
      </c>
      <c r="F209" s="120" t="n">
        <v>516.5</v>
      </c>
      <c r="H209" s="0" t="str">
        <f aca="false">VLOOKUP(C209,'BGA FAI List'!C$6:D$541,2,FALSE())</f>
        <v>No</v>
      </c>
    </row>
    <row r="210" customFormat="false" ht="12.75" hidden="false" customHeight="true" outlineLevel="0" collapsed="false">
      <c r="B210" s="0" t="n">
        <v>207</v>
      </c>
      <c r="C210" s="0" t="n">
        <v>2356</v>
      </c>
      <c r="D210" s="0" t="s">
        <v>404</v>
      </c>
      <c r="E210" s="0" t="s">
        <v>239</v>
      </c>
      <c r="F210" s="120" t="n">
        <v>514.5</v>
      </c>
      <c r="H210" s="0" t="e">
        <f aca="false">VLOOKUP(C210,'BGA FAI List'!C$6:D$541,2,FALSE())</f>
        <v>#N/A</v>
      </c>
    </row>
    <row r="211" customFormat="false" ht="12.75" hidden="false" customHeight="true" outlineLevel="0" collapsed="false">
      <c r="B211" s="0" t="n">
        <v>208</v>
      </c>
      <c r="C211" s="0" t="n">
        <v>2159</v>
      </c>
      <c r="D211" s="0" t="s">
        <v>174</v>
      </c>
      <c r="E211" s="0" t="s">
        <v>1291</v>
      </c>
      <c r="F211" s="120" t="n">
        <v>512.857142857143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0" t="n">
        <v>209</v>
      </c>
      <c r="C212" s="0" t="n">
        <v>3074</v>
      </c>
      <c r="D212" s="0" t="s">
        <v>869</v>
      </c>
      <c r="E212" s="0" t="s">
        <v>613</v>
      </c>
      <c r="F212" s="120" t="n">
        <v>512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0" t="n">
        <v>210</v>
      </c>
      <c r="C213" s="0" t="n">
        <v>3064</v>
      </c>
      <c r="D213" s="0" t="s">
        <v>108</v>
      </c>
      <c r="E213" s="0" t="s">
        <v>1276</v>
      </c>
      <c r="F213" s="120" t="n">
        <v>509.909090909091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0" t="n">
        <v>211</v>
      </c>
      <c r="C214" s="0" t="n">
        <v>2233</v>
      </c>
      <c r="D214" s="0" t="s">
        <v>116</v>
      </c>
      <c r="E214" s="0" t="s">
        <v>406</v>
      </c>
      <c r="F214" s="120" t="n">
        <v>507.5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2859</v>
      </c>
      <c r="D215" s="0" t="s">
        <v>553</v>
      </c>
      <c r="E215" s="0" t="s">
        <v>559</v>
      </c>
      <c r="F215" s="120" t="n">
        <v>505.818181818182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2316</v>
      </c>
      <c r="D216" s="0" t="s">
        <v>179</v>
      </c>
      <c r="E216" s="0" t="s">
        <v>644</v>
      </c>
      <c r="F216" s="120" t="n">
        <v>505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3007</v>
      </c>
      <c r="D217" s="0" t="s">
        <v>341</v>
      </c>
      <c r="E217" s="0" t="s">
        <v>340</v>
      </c>
      <c r="F217" s="120" t="n">
        <v>503.5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443</v>
      </c>
      <c r="D218" s="0" t="s">
        <v>106</v>
      </c>
      <c r="E218" s="0" t="s">
        <v>812</v>
      </c>
      <c r="F218" s="120" t="n">
        <v>502.032258064516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2415</v>
      </c>
      <c r="D219" s="0" t="s">
        <v>194</v>
      </c>
      <c r="E219" s="0" t="s">
        <v>193</v>
      </c>
      <c r="F219" s="120" t="n">
        <v>500.620689655172</v>
      </c>
      <c r="H219" s="0" t="str">
        <f aca="false">VLOOKUP(C219,'BGA FAI List'!C$6:D$541,2,FALSE())</f>
        <v>Yes</v>
      </c>
    </row>
    <row r="220" customFormat="false" ht="12.75" hidden="false" customHeight="true" outlineLevel="0" collapsed="false">
      <c r="B220" s="0" t="n">
        <v>217</v>
      </c>
      <c r="C220" s="0" t="n">
        <v>3314</v>
      </c>
      <c r="D220" s="0" t="s">
        <v>1050</v>
      </c>
      <c r="E220" s="0" t="s">
        <v>1051</v>
      </c>
      <c r="F220" s="120" t="n">
        <v>496.5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0" t="n">
        <v>218</v>
      </c>
      <c r="C221" s="0" t="n">
        <v>1430</v>
      </c>
      <c r="D221" s="0" t="s">
        <v>155</v>
      </c>
      <c r="E221" s="0" t="s">
        <v>302</v>
      </c>
      <c r="F221" s="120" t="n">
        <v>495.833333333333</v>
      </c>
      <c r="H221" s="0" t="str">
        <f aca="false">VLOOKUP(C221,'BGA FAI List'!C$6:D$541,2,FALSE())</f>
        <v>Yes</v>
      </c>
    </row>
    <row r="222" customFormat="false" ht="12.75" hidden="false" customHeight="true" outlineLevel="0" collapsed="false">
      <c r="B222" s="0" t="n">
        <v>219</v>
      </c>
      <c r="C222" s="0" t="n">
        <v>1716</v>
      </c>
      <c r="D222" s="0" t="s">
        <v>274</v>
      </c>
      <c r="E222" s="0" t="s">
        <v>622</v>
      </c>
      <c r="F222" s="120" t="n">
        <v>494.931034482759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3260</v>
      </c>
      <c r="D223" s="0" t="s">
        <v>587</v>
      </c>
      <c r="E223" s="0" t="s">
        <v>586</v>
      </c>
      <c r="F223" s="120" t="n">
        <v>493.192307692308</v>
      </c>
      <c r="H223" s="0" t="str">
        <f aca="false">VLOOKUP(C223,'BGA FAI List'!C$6:D$541,2,FALSE())</f>
        <v>Yes</v>
      </c>
    </row>
    <row r="224" customFormat="false" ht="12.75" hidden="false" customHeight="true" outlineLevel="0" collapsed="false">
      <c r="B224" s="0" t="n">
        <v>221</v>
      </c>
      <c r="C224" s="0" t="n">
        <v>3137</v>
      </c>
      <c r="D224" s="0" t="s">
        <v>119</v>
      </c>
      <c r="E224" s="0" t="s">
        <v>498</v>
      </c>
      <c r="F224" s="120" t="n">
        <v>492.193548387097</v>
      </c>
      <c r="H224" s="0" t="str">
        <f aca="false">VLOOKUP(C224,'BGA FAI List'!C$6:D$541,2,FALSE())</f>
        <v>Yes</v>
      </c>
    </row>
    <row r="225" customFormat="false" ht="12.75" hidden="false" customHeight="true" outlineLevel="0" collapsed="false">
      <c r="B225" s="0" t="n">
        <v>222</v>
      </c>
      <c r="C225" s="0" t="n">
        <v>1565</v>
      </c>
      <c r="D225" s="0" t="s">
        <v>255</v>
      </c>
      <c r="E225" s="0" t="s">
        <v>254</v>
      </c>
      <c r="F225" s="120" t="n">
        <v>491.5</v>
      </c>
      <c r="H225" s="0" t="str">
        <f aca="false">VLOOKUP(C225,'BGA FAI List'!C$6:D$541,2,FALSE())</f>
        <v>Yes</v>
      </c>
    </row>
    <row r="226" customFormat="false" ht="12.75" hidden="false" customHeight="true" outlineLevel="0" collapsed="false">
      <c r="B226" s="0" t="n">
        <v>223</v>
      </c>
      <c r="C226" s="0" t="n">
        <v>2926</v>
      </c>
      <c r="D226" s="0" t="s">
        <v>116</v>
      </c>
      <c r="E226" s="0" t="s">
        <v>1282</v>
      </c>
      <c r="F226" s="120" t="n">
        <v>491.428571428571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0" t="n">
        <v>224</v>
      </c>
      <c r="C227" s="0" t="n">
        <v>3121</v>
      </c>
      <c r="D227" s="0" t="s">
        <v>138</v>
      </c>
      <c r="E227" s="0" t="s">
        <v>823</v>
      </c>
      <c r="F227" s="120" t="n">
        <v>490.088235294118</v>
      </c>
      <c r="H227" s="0" t="e">
        <f aca="false">VLOOKUP(C227,'BGA FAI List'!C$6:D$541,2,FALSE())</f>
        <v>#N/A</v>
      </c>
    </row>
    <row r="228" customFormat="false" ht="12.75" hidden="false" customHeight="true" outlineLevel="0" collapsed="false">
      <c r="B228" s="0" t="n">
        <v>225</v>
      </c>
      <c r="C228" s="0" t="n">
        <v>2464</v>
      </c>
      <c r="D228" s="0" t="s">
        <v>149</v>
      </c>
      <c r="E228" s="0" t="s">
        <v>148</v>
      </c>
      <c r="F228" s="120" t="n">
        <v>485.833333333333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3178</v>
      </c>
      <c r="D229" s="0" t="s">
        <v>134</v>
      </c>
      <c r="E229" s="0" t="s">
        <v>1314</v>
      </c>
      <c r="F229" s="120" t="n">
        <v>485.714285714286</v>
      </c>
      <c r="H229" s="0" t="e">
        <f aca="false">VLOOKUP(C229,'BGA FAI List'!C$6:D$541,2,FALSE())</f>
        <v>#N/A</v>
      </c>
    </row>
    <row r="230" customFormat="false" ht="12.75" hidden="false" customHeight="true" outlineLevel="0" collapsed="false">
      <c r="B230" s="0" t="n">
        <v>227</v>
      </c>
      <c r="C230" s="0" t="n">
        <v>189</v>
      </c>
      <c r="D230" s="0" t="s">
        <v>99</v>
      </c>
      <c r="E230" s="0" t="s">
        <v>1315</v>
      </c>
      <c r="F230" s="120" t="n">
        <v>485.636363636364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0" t="n">
        <v>228</v>
      </c>
      <c r="C231" s="0" t="n">
        <v>3191</v>
      </c>
      <c r="D231" s="0" t="s">
        <v>216</v>
      </c>
      <c r="E231" s="0" t="s">
        <v>950</v>
      </c>
      <c r="F231" s="120" t="n">
        <v>484.869565217391</v>
      </c>
      <c r="H231" s="0" t="e">
        <f aca="false">VLOOKUP(C231,'BGA FAI List'!C$6:D$541,2,FALSE())</f>
        <v>#N/A</v>
      </c>
    </row>
    <row r="232" customFormat="false" ht="12.75" hidden="false" customHeight="true" outlineLevel="0" collapsed="false">
      <c r="B232" s="0" t="n">
        <v>229</v>
      </c>
      <c r="C232" s="0" t="n">
        <v>1040</v>
      </c>
      <c r="D232" s="0" t="s">
        <v>196</v>
      </c>
      <c r="E232" s="0" t="s">
        <v>226</v>
      </c>
      <c r="F232" s="120" t="n">
        <v>484.241379310345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3151</v>
      </c>
      <c r="D233" s="0" t="s">
        <v>261</v>
      </c>
      <c r="E233" s="0" t="s">
        <v>258</v>
      </c>
      <c r="F233" s="120" t="n">
        <v>483.75</v>
      </c>
      <c r="H233" s="0" t="e">
        <f aca="false">VLOOKUP(C233,'BGA FAI List'!C$6:D$541,2,FALSE())</f>
        <v>#N/A</v>
      </c>
    </row>
    <row r="234" customFormat="false" ht="12.75" hidden="false" customHeight="true" outlineLevel="0" collapsed="false">
      <c r="B234" s="0" t="n">
        <v>231</v>
      </c>
      <c r="C234" s="0" t="n">
        <v>3032</v>
      </c>
      <c r="D234" s="0" t="s">
        <v>653</v>
      </c>
      <c r="E234" s="0" t="s">
        <v>652</v>
      </c>
      <c r="F234" s="120" t="n">
        <v>483.192307692308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1757</v>
      </c>
      <c r="D235" s="0" t="s">
        <v>350</v>
      </c>
      <c r="E235" s="0" t="s">
        <v>961</v>
      </c>
      <c r="F235" s="120" t="n">
        <v>481.121212121212</v>
      </c>
      <c r="H235" s="0" t="e">
        <f aca="false">VLOOKUP(C235,'BGA FAI List'!C$6:D$541,2,FALSE())</f>
        <v>#N/A</v>
      </c>
    </row>
    <row r="236" customFormat="false" ht="12.75" hidden="false" customHeight="true" outlineLevel="0" collapsed="false">
      <c r="B236" s="0" t="n">
        <v>233</v>
      </c>
      <c r="C236" s="0" t="n">
        <v>3146</v>
      </c>
      <c r="D236" s="0" t="s">
        <v>700</v>
      </c>
      <c r="E236" s="0" t="s">
        <v>1293</v>
      </c>
      <c r="F236" s="120" t="n">
        <v>477.833333333333</v>
      </c>
      <c r="H236" s="0" t="e">
        <f aca="false">VLOOKUP(C236,'BGA FAI List'!C$6:D$541,2,FALSE())</f>
        <v>#N/A</v>
      </c>
    </row>
    <row r="237" customFormat="false" ht="12.75" hidden="false" customHeight="true" outlineLevel="0" collapsed="false">
      <c r="B237" s="0" t="n">
        <v>234</v>
      </c>
      <c r="C237" s="0" t="n">
        <v>2667</v>
      </c>
      <c r="D237" s="0" t="s">
        <v>233</v>
      </c>
      <c r="E237" s="0" t="s">
        <v>1200</v>
      </c>
      <c r="F237" s="120" t="n">
        <v>473.75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968</v>
      </c>
      <c r="D238" s="0" t="s">
        <v>227</v>
      </c>
      <c r="E238" s="0" t="s">
        <v>1222</v>
      </c>
      <c r="F238" s="120" t="n">
        <v>471.5</v>
      </c>
      <c r="H238" s="0" t="e">
        <f aca="false">VLOOKUP(C238,'BGA FAI List'!C$6:D$541,2,FALSE())</f>
        <v>#N/A</v>
      </c>
    </row>
    <row r="239" customFormat="false" ht="12.75" hidden="false" customHeight="true" outlineLevel="0" collapsed="false">
      <c r="B239" s="0" t="n">
        <v>236</v>
      </c>
      <c r="C239" s="0" t="n">
        <v>1440</v>
      </c>
      <c r="D239" s="0" t="s">
        <v>372</v>
      </c>
      <c r="E239" s="0" t="s">
        <v>419</v>
      </c>
      <c r="F239" s="120" t="n">
        <v>468.642857142857</v>
      </c>
      <c r="H239" s="0" t="str">
        <f aca="false">VLOOKUP(C239,'BGA FAI List'!C$6:D$541,2,FALSE())</f>
        <v>Yes</v>
      </c>
    </row>
    <row r="240" customFormat="false" ht="12.75" hidden="false" customHeight="true" outlineLevel="0" collapsed="false">
      <c r="B240" s="0" t="n">
        <v>237</v>
      </c>
      <c r="C240" s="0" t="n">
        <v>2882</v>
      </c>
      <c r="D240" s="0" t="s">
        <v>233</v>
      </c>
      <c r="E240" s="0" t="s">
        <v>232</v>
      </c>
      <c r="F240" s="120" t="n">
        <v>467</v>
      </c>
      <c r="H240" s="0" t="str">
        <f aca="false">VLOOKUP(C240,'BGA FAI List'!C$6:D$541,2,FALSE())</f>
        <v>Yes</v>
      </c>
    </row>
    <row r="241" customFormat="false" ht="12.75" hidden="false" customHeight="true" outlineLevel="0" collapsed="false">
      <c r="B241" s="0" t="n">
        <v>238</v>
      </c>
      <c r="C241" s="0" t="n">
        <v>2630</v>
      </c>
      <c r="D241" s="0" t="s">
        <v>198</v>
      </c>
      <c r="E241" s="0" t="s">
        <v>918</v>
      </c>
      <c r="F241" s="120" t="n">
        <v>466.5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0" t="n">
        <v>239</v>
      </c>
      <c r="C242" s="0" t="n">
        <v>3331</v>
      </c>
      <c r="D242" s="0" t="s">
        <v>108</v>
      </c>
      <c r="E242" s="0" t="s">
        <v>1316</v>
      </c>
      <c r="F242" s="120" t="n">
        <v>465.5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0" t="n">
        <v>240</v>
      </c>
      <c r="C243" s="0" t="n">
        <v>2384</v>
      </c>
      <c r="D243" s="0" t="s">
        <v>449</v>
      </c>
      <c r="E243" s="0" t="s">
        <v>621</v>
      </c>
      <c r="F243" s="120" t="n">
        <v>464.045454545455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2523</v>
      </c>
      <c r="D244" s="0" t="s">
        <v>167</v>
      </c>
      <c r="E244" s="0" t="s">
        <v>293</v>
      </c>
      <c r="F244" s="120" t="n">
        <v>462.147058823529</v>
      </c>
      <c r="H244" s="0" t="str">
        <f aca="false">VLOOKUP(C244,'BGA FAI List'!C$6:D$541,2,FALSE())</f>
        <v>Yes</v>
      </c>
    </row>
    <row r="245" customFormat="false" ht="12.75" hidden="false" customHeight="true" outlineLevel="0" collapsed="false">
      <c r="B245" s="0" t="n">
        <v>242</v>
      </c>
      <c r="C245" s="0" t="n">
        <v>1181</v>
      </c>
      <c r="D245" s="0" t="s">
        <v>235</v>
      </c>
      <c r="E245" s="0" t="s">
        <v>234</v>
      </c>
      <c r="F245" s="120" t="n">
        <v>460</v>
      </c>
      <c r="H245" s="0" t="str">
        <f aca="false">VLOOKUP(C245,'BGA FAI List'!C$6:D$541,2,FALSE())</f>
        <v>Yes</v>
      </c>
    </row>
    <row r="246" customFormat="false" ht="12.75" hidden="false" customHeight="true" outlineLevel="0" collapsed="false">
      <c r="B246" s="0" t="n">
        <v>243</v>
      </c>
      <c r="C246" s="0" t="n">
        <v>507</v>
      </c>
      <c r="D246" s="0" t="s">
        <v>1189</v>
      </c>
      <c r="E246" s="0" t="s">
        <v>317</v>
      </c>
      <c r="F246" s="120" t="n">
        <v>459.648648648649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0" t="n">
        <v>244</v>
      </c>
      <c r="C247" s="0" t="n">
        <v>3015</v>
      </c>
      <c r="D247" s="0" t="s">
        <v>261</v>
      </c>
      <c r="E247" s="0" t="s">
        <v>258</v>
      </c>
      <c r="F247" s="120" t="n">
        <v>456.692307692308</v>
      </c>
      <c r="H247" s="0" t="str">
        <f aca="false">VLOOKUP(C247,'BGA FAI List'!C$6:D$541,2,FALSE())</f>
        <v>Yes</v>
      </c>
    </row>
    <row r="248" customFormat="false" ht="12.75" hidden="false" customHeight="true" outlineLevel="0" collapsed="false">
      <c r="B248" s="0" t="n">
        <v>245</v>
      </c>
      <c r="C248" s="0" t="n">
        <v>1544</v>
      </c>
      <c r="D248" s="0" t="s">
        <v>417</v>
      </c>
      <c r="E248" s="0" t="s">
        <v>638</v>
      </c>
      <c r="F248" s="120" t="n">
        <v>456.653846153846</v>
      </c>
      <c r="H248" s="0" t="str">
        <f aca="false">VLOOKUP(C248,'BGA FAI List'!C$6:D$541,2,FALSE())</f>
        <v>Yes</v>
      </c>
    </row>
    <row r="249" customFormat="false" ht="12.75" hidden="false" customHeight="true" outlineLevel="0" collapsed="false">
      <c r="B249" s="0" t="n">
        <v>246</v>
      </c>
      <c r="C249" s="0" t="n">
        <v>3153</v>
      </c>
      <c r="D249" s="0" t="s">
        <v>296</v>
      </c>
      <c r="E249" s="0" t="s">
        <v>1120</v>
      </c>
      <c r="F249" s="120" t="n">
        <v>452.333333333333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2236</v>
      </c>
      <c r="D250" s="0" t="s">
        <v>104</v>
      </c>
      <c r="E250" s="0" t="s">
        <v>1295</v>
      </c>
      <c r="F250" s="120" t="n">
        <v>451.48275862069</v>
      </c>
      <c r="H250" s="0" t="e">
        <f aca="false">VLOOKUP(C250,'BGA FAI List'!C$6:D$541,2,FALSE())</f>
        <v>#N/A</v>
      </c>
    </row>
    <row r="251" customFormat="false" ht="12.75" hidden="false" customHeight="true" outlineLevel="0" collapsed="false">
      <c r="B251" s="0" t="n">
        <v>248</v>
      </c>
      <c r="C251" s="0" t="n">
        <v>1890</v>
      </c>
      <c r="D251" s="0" t="s">
        <v>119</v>
      </c>
      <c r="E251" s="0" t="s">
        <v>703</v>
      </c>
      <c r="F251" s="120" t="n">
        <v>448.242424242424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2224</v>
      </c>
      <c r="D252" s="0" t="s">
        <v>1144</v>
      </c>
      <c r="E252" s="0" t="s">
        <v>654</v>
      </c>
      <c r="F252" s="120" t="n">
        <v>446.653846153846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3310</v>
      </c>
      <c r="D253" s="0" t="s">
        <v>112</v>
      </c>
      <c r="E253" s="0" t="s">
        <v>111</v>
      </c>
      <c r="F253" s="120" t="n">
        <v>446.5</v>
      </c>
      <c r="H253" s="0" t="str">
        <f aca="false">VLOOKUP(C253,'BGA FAI List'!C$6:D$541,2,FALSE())</f>
        <v>Yes</v>
      </c>
    </row>
    <row r="254" customFormat="false" ht="12.75" hidden="false" customHeight="true" outlineLevel="0" collapsed="false">
      <c r="B254" s="0" t="n">
        <v>251</v>
      </c>
      <c r="C254" s="0" t="n">
        <v>2104</v>
      </c>
      <c r="D254" s="0" t="s">
        <v>185</v>
      </c>
      <c r="E254" s="0" t="s">
        <v>1139</v>
      </c>
      <c r="F254" s="120" t="n">
        <v>443.972972972973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3025</v>
      </c>
      <c r="D255" s="0" t="s">
        <v>375</v>
      </c>
      <c r="E255" s="0" t="s">
        <v>1141</v>
      </c>
      <c r="F255" s="120" t="n">
        <v>443.565217391304</v>
      </c>
      <c r="H255" s="0" t="e">
        <f aca="false">VLOOKUP(C255,'BGA FAI List'!C$6:D$541,2,FALSE())</f>
        <v>#N/A</v>
      </c>
    </row>
    <row r="256" customFormat="false" ht="12.75" hidden="false" customHeight="true" outlineLevel="0" collapsed="false">
      <c r="B256" s="0" t="n">
        <v>253</v>
      </c>
      <c r="C256" s="0" t="n">
        <v>1688</v>
      </c>
      <c r="D256" s="0" t="s">
        <v>134</v>
      </c>
      <c r="E256" s="0" t="s">
        <v>474</v>
      </c>
      <c r="F256" s="120" t="n">
        <v>441.9375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3048</v>
      </c>
      <c r="D257" s="0" t="s">
        <v>252</v>
      </c>
      <c r="E257" s="0" t="s">
        <v>366</v>
      </c>
      <c r="F257" s="120" t="n">
        <v>441.5</v>
      </c>
      <c r="H257" s="0" t="str">
        <f aca="false">VLOOKUP(C257,'BGA FAI List'!C$6:D$541,2,FALSE())</f>
        <v>Yes</v>
      </c>
    </row>
    <row r="258" customFormat="false" ht="12.75" hidden="false" customHeight="true" outlineLevel="0" collapsed="false">
      <c r="B258" s="0" t="n">
        <v>255</v>
      </c>
      <c r="C258" s="0" t="n">
        <v>3017</v>
      </c>
      <c r="D258" s="0" t="s">
        <v>192</v>
      </c>
      <c r="E258" s="0" t="s">
        <v>262</v>
      </c>
      <c r="F258" s="120" t="n">
        <v>438.555555555556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3119</v>
      </c>
      <c r="D259" s="0" t="s">
        <v>118</v>
      </c>
      <c r="E259" s="0" t="s">
        <v>681</v>
      </c>
      <c r="F259" s="120" t="n">
        <v>438.25</v>
      </c>
      <c r="H259" s="0" t="e">
        <f aca="false">VLOOKUP(C259,'BGA FAI List'!C$6:D$541,2,FALSE())</f>
        <v>#N/A</v>
      </c>
    </row>
    <row r="260" customFormat="false" ht="12.75" hidden="false" customHeight="true" outlineLevel="0" collapsed="false">
      <c r="B260" s="0" t="n">
        <v>257</v>
      </c>
      <c r="C260" s="0" t="n">
        <v>1935</v>
      </c>
      <c r="D260" s="0" t="s">
        <v>136</v>
      </c>
      <c r="E260" s="0" t="s">
        <v>135</v>
      </c>
      <c r="F260" s="120" t="n">
        <v>436.25</v>
      </c>
      <c r="H260" s="0" t="str">
        <f aca="false">VLOOKUP(C260,'BGA FAI List'!C$6:D$541,2,FALSE())</f>
        <v>Yes</v>
      </c>
    </row>
    <row r="261" customFormat="false" ht="12.75" hidden="false" customHeight="true" outlineLevel="0" collapsed="false">
      <c r="B261" s="0" t="n">
        <v>258</v>
      </c>
      <c r="C261" s="0" t="n">
        <v>2397</v>
      </c>
      <c r="D261" s="0" t="s">
        <v>172</v>
      </c>
      <c r="E261" s="0" t="s">
        <v>279</v>
      </c>
      <c r="F261" s="120" t="n">
        <v>434.205882352941</v>
      </c>
      <c r="H261" s="0" t="str">
        <f aca="false">VLOOKUP(C261,'BGA FAI List'!C$6:D$541,2,FALSE())</f>
        <v>Yes</v>
      </c>
    </row>
    <row r="262" customFormat="false" ht="12.75" hidden="false" customHeight="true" outlineLevel="0" collapsed="false">
      <c r="B262" s="0" t="n">
        <v>259</v>
      </c>
      <c r="C262" s="0" t="n">
        <v>2883</v>
      </c>
      <c r="D262" s="0" t="s">
        <v>179</v>
      </c>
      <c r="E262" s="0" t="s">
        <v>353</v>
      </c>
      <c r="F262" s="120" t="n">
        <v>430</v>
      </c>
      <c r="H262" s="0" t="str">
        <f aca="false">VLOOKUP(C262,'BGA FAI List'!C$6:D$541,2,FALSE())</f>
        <v>Yes</v>
      </c>
    </row>
    <row r="263" customFormat="false" ht="12.75" hidden="false" customHeight="true" outlineLevel="0" collapsed="false">
      <c r="B263" s="0" t="n">
        <v>260</v>
      </c>
      <c r="C263" s="0" t="n">
        <v>3071</v>
      </c>
      <c r="D263" s="0" t="s">
        <v>1184</v>
      </c>
      <c r="E263" s="0" t="s">
        <v>1004</v>
      </c>
      <c r="F263" s="120" t="n">
        <v>429.413793103448</v>
      </c>
      <c r="H263" s="0" t="e">
        <f aca="false">VLOOKUP(C263,'BGA FAI List'!C$6:D$541,2,FALSE())</f>
        <v>#N/A</v>
      </c>
    </row>
    <row r="264" customFormat="false" ht="12.75" hidden="false" customHeight="true" outlineLevel="0" collapsed="false">
      <c r="B264" s="0" t="n">
        <v>261</v>
      </c>
      <c r="C264" s="0" t="n">
        <v>2171</v>
      </c>
      <c r="D264" s="0" t="s">
        <v>677</v>
      </c>
      <c r="E264" s="0" t="s">
        <v>1124</v>
      </c>
      <c r="F264" s="120" t="n">
        <v>429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3330</v>
      </c>
      <c r="D265" s="0" t="s">
        <v>207</v>
      </c>
      <c r="E265" s="0" t="s">
        <v>206</v>
      </c>
      <c r="F265" s="120" t="n">
        <v>427.5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3124</v>
      </c>
      <c r="D266" s="0" t="s">
        <v>116</v>
      </c>
      <c r="E266" s="0" t="s">
        <v>688</v>
      </c>
      <c r="F266" s="120" t="n">
        <v>423.545454545455</v>
      </c>
      <c r="H266" s="0" t="str">
        <f aca="false">VLOOKUP(C266,'BGA FAI List'!C$6:D$541,2,FALSE())</f>
        <v>No</v>
      </c>
    </row>
    <row r="267" customFormat="false" ht="12.75" hidden="false" customHeight="true" outlineLevel="0" collapsed="false">
      <c r="B267" s="0" t="n">
        <v>264</v>
      </c>
      <c r="C267" s="0" t="n">
        <v>1734</v>
      </c>
      <c r="D267" s="0" t="s">
        <v>715</v>
      </c>
      <c r="E267" s="0" t="s">
        <v>239</v>
      </c>
      <c r="F267" s="120" t="n">
        <v>422.5</v>
      </c>
      <c r="H267" s="0" t="e">
        <f aca="false">VLOOKUP(C267,'BGA FAI List'!C$6:D$541,2,FALSE())</f>
        <v>#N/A</v>
      </c>
    </row>
    <row r="268" customFormat="false" ht="12.75" hidden="false" customHeight="true" outlineLevel="0" collapsed="false">
      <c r="B268" s="0" t="n">
        <v>265</v>
      </c>
      <c r="C268" s="0" t="n">
        <v>2869</v>
      </c>
      <c r="D268" s="0" t="s">
        <v>341</v>
      </c>
      <c r="E268" s="0" t="s">
        <v>355</v>
      </c>
      <c r="F268" s="120" t="n">
        <v>420.115384615385</v>
      </c>
      <c r="H268" s="0" t="e">
        <f aca="false">VLOOKUP(C268,'BGA FAI List'!C$6:D$541,2,FALSE())</f>
        <v>#N/A</v>
      </c>
    </row>
    <row r="269" customFormat="false" ht="12.75" hidden="false" customHeight="true" outlineLevel="0" collapsed="false">
      <c r="B269" s="0" t="n">
        <v>266</v>
      </c>
      <c r="C269" s="0" t="n">
        <v>2203</v>
      </c>
      <c r="D269" s="0" t="s">
        <v>118</v>
      </c>
      <c r="E269" s="0" t="s">
        <v>117</v>
      </c>
      <c r="F269" s="120" t="n">
        <v>419.454545454546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3000</v>
      </c>
      <c r="D270" s="0" t="s">
        <v>119</v>
      </c>
      <c r="E270" s="0" t="s">
        <v>453</v>
      </c>
      <c r="F270" s="120" t="n">
        <v>418.297297297297</v>
      </c>
      <c r="H270" s="0" t="str">
        <f aca="false">VLOOKUP(C270,'BGA FAI List'!C$6:D$541,2,FALSE())</f>
        <v>Yes</v>
      </c>
    </row>
    <row r="271" customFormat="false" ht="12.75" hidden="false" customHeight="true" outlineLevel="0" collapsed="false">
      <c r="B271" s="0" t="n">
        <v>268</v>
      </c>
      <c r="C271" s="0" t="n">
        <v>2795</v>
      </c>
      <c r="D271" s="0" t="s">
        <v>176</v>
      </c>
      <c r="E271" s="0" t="s">
        <v>1278</v>
      </c>
      <c r="F271" s="120" t="n">
        <v>414.5</v>
      </c>
      <c r="H271" s="0" t="e">
        <f aca="false">VLOOKUP(C271,'BGA FAI List'!C$6:D$541,2,FALSE())</f>
        <v>#N/A</v>
      </c>
    </row>
    <row r="272" customFormat="false" ht="12.75" hidden="false" customHeight="true" outlineLevel="0" collapsed="false">
      <c r="B272" s="0" t="n">
        <v>269</v>
      </c>
      <c r="C272" s="0" t="n">
        <v>2933</v>
      </c>
      <c r="D272" s="0" t="s">
        <v>93</v>
      </c>
      <c r="E272" s="0" t="s">
        <v>839</v>
      </c>
      <c r="F272" s="120" t="n">
        <v>412.5</v>
      </c>
      <c r="H272" s="0" t="e">
        <f aca="false">VLOOKUP(C272,'BGA FAI List'!C$6:D$541,2,FALSE())</f>
        <v>#N/A</v>
      </c>
    </row>
    <row r="273" customFormat="false" ht="12.75" hidden="false" customHeight="true" outlineLevel="0" collapsed="false">
      <c r="B273" s="0" t="n">
        <v>270</v>
      </c>
      <c r="C273" s="0" t="n">
        <v>2898</v>
      </c>
      <c r="D273" s="0" t="s">
        <v>687</v>
      </c>
      <c r="E273" s="0" t="s">
        <v>151</v>
      </c>
      <c r="F273" s="120" t="n">
        <v>412.25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2684</v>
      </c>
      <c r="D274" s="0" t="s">
        <v>138</v>
      </c>
      <c r="E274" s="0" t="s">
        <v>209</v>
      </c>
      <c r="F274" s="120" t="n">
        <v>412.216216216216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5175</v>
      </c>
      <c r="D275" s="0" t="s">
        <v>1359</v>
      </c>
      <c r="E275" s="0" t="s">
        <v>1360</v>
      </c>
      <c r="F275" s="120" t="n">
        <v>411.575757575758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0" t="n">
        <v>273</v>
      </c>
      <c r="C276" s="0" t="n">
        <v>2685</v>
      </c>
      <c r="D276" s="0" t="s">
        <v>210</v>
      </c>
      <c r="E276" s="0" t="s">
        <v>399</v>
      </c>
      <c r="F276" s="120" t="n">
        <v>410.115384615385</v>
      </c>
      <c r="H276" s="0" t="e">
        <f aca="false">VLOOKUP(C276,'BGA FAI List'!C$6:D$541,2,FALSE())</f>
        <v>#N/A</v>
      </c>
    </row>
    <row r="277" customFormat="false" ht="12.75" hidden="false" customHeight="true" outlineLevel="0" collapsed="false">
      <c r="B277" s="0" t="n">
        <v>274</v>
      </c>
      <c r="C277" s="0" t="n">
        <v>3113</v>
      </c>
      <c r="D277" s="0" t="s">
        <v>639</v>
      </c>
      <c r="E277" s="0" t="s">
        <v>638</v>
      </c>
      <c r="F277" s="120" t="n">
        <v>410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2339</v>
      </c>
      <c r="D278" s="0" t="s">
        <v>352</v>
      </c>
      <c r="E278" s="0" t="s">
        <v>1267</v>
      </c>
      <c r="F278" s="120" t="n">
        <v>409.384615384615</v>
      </c>
      <c r="H278" s="0" t="e">
        <f aca="false">VLOOKUP(C278,'BGA FAI List'!C$6:D$541,2,FALSE())</f>
        <v>#N/A</v>
      </c>
    </row>
    <row r="279" customFormat="false" ht="12.75" hidden="false" customHeight="true" outlineLevel="0" collapsed="false">
      <c r="B279" s="0" t="n">
        <v>276</v>
      </c>
      <c r="C279" s="0" t="n">
        <v>2990</v>
      </c>
      <c r="D279" s="0" t="s">
        <v>402</v>
      </c>
      <c r="E279" s="0" t="s">
        <v>1146</v>
      </c>
      <c r="F279" s="120" t="n">
        <v>408.5</v>
      </c>
      <c r="H279" s="0" t="e">
        <f aca="false">VLOOKUP(C279,'BGA FAI List'!C$6:D$541,2,FALSE())</f>
        <v>#N/A</v>
      </c>
    </row>
    <row r="280" customFormat="false" ht="12.75" hidden="false" customHeight="true" outlineLevel="0" collapsed="false">
      <c r="B280" s="0" t="n">
        <v>277</v>
      </c>
      <c r="C280" s="0" t="n">
        <v>2315</v>
      </c>
      <c r="D280" s="0" t="s">
        <v>149</v>
      </c>
      <c r="E280" s="0" t="s">
        <v>1209</v>
      </c>
      <c r="F280" s="120" t="n">
        <v>408.297297297297</v>
      </c>
      <c r="H280" s="0" t="e">
        <f aca="false">VLOOKUP(C280,'BGA FAI List'!C$6:D$541,2,FALSE())</f>
        <v>#N/A</v>
      </c>
    </row>
    <row r="281" customFormat="false" ht="12.75" hidden="false" customHeight="true" outlineLevel="0" collapsed="false">
      <c r="B281" s="0" t="n">
        <v>278</v>
      </c>
      <c r="C281" s="0" t="n">
        <v>3270</v>
      </c>
      <c r="D281" s="0" t="s">
        <v>102</v>
      </c>
      <c r="E281" s="0" t="s">
        <v>551</v>
      </c>
      <c r="F281" s="120" t="n">
        <v>406.264705882353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2045</v>
      </c>
      <c r="D282" s="0" t="s">
        <v>104</v>
      </c>
      <c r="E282" s="0" t="s">
        <v>103</v>
      </c>
      <c r="F282" s="120" t="n">
        <v>406.25</v>
      </c>
      <c r="H282" s="0" t="str">
        <f aca="false">VLOOKUP(C282,'BGA FAI List'!C$6:D$541,2,FALSE())</f>
        <v>Yes</v>
      </c>
    </row>
    <row r="283" customFormat="false" ht="12.75" hidden="false" customHeight="true" outlineLevel="0" collapsed="false">
      <c r="B283" s="0" t="n">
        <v>280</v>
      </c>
      <c r="C283" s="0" t="n">
        <v>2948</v>
      </c>
      <c r="D283" s="0" t="s">
        <v>246</v>
      </c>
      <c r="E283" s="0" t="s">
        <v>178</v>
      </c>
      <c r="F283" s="120" t="n">
        <v>405.944444444444</v>
      </c>
      <c r="H283" s="0" t="str">
        <f aca="false">VLOOKUP(C283,'BGA FAI List'!C$6:D$541,2,FALSE())</f>
        <v>Yes</v>
      </c>
    </row>
    <row r="284" customFormat="false" ht="12.75" hidden="false" customHeight="true" outlineLevel="0" collapsed="false">
      <c r="B284" s="0" t="n">
        <v>281</v>
      </c>
      <c r="C284" s="0" t="n">
        <v>2645</v>
      </c>
      <c r="D284" s="0" t="s">
        <v>171</v>
      </c>
      <c r="E284" s="0" t="s">
        <v>1196</v>
      </c>
      <c r="F284" s="120" t="n">
        <v>405.884615384615</v>
      </c>
      <c r="H284" s="0" t="e">
        <f aca="false">VLOOKUP(C284,'BGA FAI List'!C$6:D$541,2,FALSE())</f>
        <v>#N/A</v>
      </c>
    </row>
    <row r="285" customFormat="false" ht="12.75" hidden="false" customHeight="true" outlineLevel="0" collapsed="false">
      <c r="B285" s="0" t="n">
        <v>282</v>
      </c>
      <c r="C285" s="0" t="n">
        <v>2347</v>
      </c>
      <c r="D285" s="0" t="s">
        <v>203</v>
      </c>
      <c r="E285" s="0" t="s">
        <v>1227</v>
      </c>
      <c r="F285" s="120" t="n">
        <v>404.714285714286</v>
      </c>
      <c r="H285" s="0" t="e">
        <f aca="false">VLOOKUP(C285,'BGA FAI List'!C$6:D$541,2,FALSE())</f>
        <v>#N/A</v>
      </c>
    </row>
    <row r="286" customFormat="false" ht="12.75" hidden="false" customHeight="true" outlineLevel="0" collapsed="false">
      <c r="B286" s="0" t="n">
        <v>283</v>
      </c>
      <c r="C286" s="0" t="n">
        <v>1060</v>
      </c>
      <c r="D286" s="0" t="s">
        <v>1122</v>
      </c>
      <c r="E286" s="0" t="s">
        <v>678</v>
      </c>
      <c r="F286" s="120" t="n">
        <v>404.285714285714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2640</v>
      </c>
      <c r="D287" s="0" t="s">
        <v>227</v>
      </c>
      <c r="E287" s="0" t="s">
        <v>898</v>
      </c>
      <c r="F287" s="120" t="n">
        <v>402.260869565217</v>
      </c>
      <c r="H287" s="0" t="e">
        <f aca="false">VLOOKUP(C287,'BGA FAI List'!C$6:D$541,2,FALSE())</f>
        <v>#N/A</v>
      </c>
    </row>
    <row r="288" customFormat="false" ht="12.75" hidden="false" customHeight="true" outlineLevel="0" collapsed="false">
      <c r="B288" s="0" t="n">
        <v>285</v>
      </c>
      <c r="C288" s="0" t="n">
        <v>1913</v>
      </c>
      <c r="D288" s="0" t="s">
        <v>855</v>
      </c>
      <c r="E288" s="0" t="s">
        <v>1318</v>
      </c>
      <c r="F288" s="120" t="n">
        <v>400.785714285714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2738</v>
      </c>
      <c r="D289" s="0" t="s">
        <v>341</v>
      </c>
      <c r="E289" s="0" t="s">
        <v>340</v>
      </c>
      <c r="F289" s="120" t="n">
        <v>400.258064516129</v>
      </c>
      <c r="H289" s="0" t="str">
        <f aca="false">VLOOKUP(C289,'BGA FAI List'!C$6:D$541,2,FALSE())</f>
        <v>Yes</v>
      </c>
    </row>
    <row r="290" customFormat="false" ht="12.75" hidden="false" customHeight="true" outlineLevel="0" collapsed="false">
      <c r="B290" s="0" t="n">
        <v>287</v>
      </c>
      <c r="C290" s="0" t="n">
        <v>2275</v>
      </c>
      <c r="D290" s="0" t="s">
        <v>102</v>
      </c>
      <c r="E290" s="0" t="s">
        <v>702</v>
      </c>
      <c r="F290" s="120" t="n">
        <v>398.666666666667</v>
      </c>
      <c r="H290" s="0" t="e">
        <f aca="false">VLOOKUP(C290,'BGA FAI List'!C$6:D$541,2,FALSE())</f>
        <v>#N/A</v>
      </c>
    </row>
    <row r="291" customFormat="false" ht="12.75" hidden="false" customHeight="true" outlineLevel="0" collapsed="false">
      <c r="B291" s="0" t="n">
        <v>288</v>
      </c>
      <c r="C291" s="0" t="n">
        <v>2905</v>
      </c>
      <c r="D291" s="0" t="s">
        <v>897</v>
      </c>
      <c r="E291" s="0" t="s">
        <v>1224</v>
      </c>
      <c r="F291" s="120" t="n">
        <v>396.655172413793</v>
      </c>
      <c r="H291" s="0" t="e">
        <f aca="false">VLOOKUP(C291,'BGA FAI List'!C$6:D$541,2,FALSE())</f>
        <v>#N/A</v>
      </c>
    </row>
    <row r="292" customFormat="false" ht="12.75" hidden="false" customHeight="true" outlineLevel="0" collapsed="false">
      <c r="B292" s="0" t="n">
        <v>289</v>
      </c>
      <c r="C292" s="0" t="n">
        <v>714</v>
      </c>
      <c r="D292" s="0" t="s">
        <v>524</v>
      </c>
      <c r="E292" s="0" t="s">
        <v>1036</v>
      </c>
      <c r="F292" s="120" t="n">
        <v>396.5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2036</v>
      </c>
      <c r="D293" s="0" t="s">
        <v>283</v>
      </c>
      <c r="E293" s="0" t="s">
        <v>581</v>
      </c>
      <c r="F293" s="120" t="n">
        <v>395.75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2466</v>
      </c>
      <c r="D294" s="0" t="s">
        <v>496</v>
      </c>
      <c r="E294" s="0" t="s">
        <v>568</v>
      </c>
      <c r="F294" s="120" t="n">
        <v>391.5</v>
      </c>
      <c r="H294" s="0" t="str">
        <f aca="false">VLOOKUP(C294,'BGA FAI List'!C$6:D$541,2,FALSE())</f>
        <v>Yes</v>
      </c>
    </row>
    <row r="295" customFormat="false" ht="12.75" hidden="false" customHeight="true" outlineLevel="0" collapsed="false">
      <c r="B295" s="0" t="n">
        <v>292</v>
      </c>
      <c r="C295" s="0" t="n">
        <v>3184</v>
      </c>
      <c r="D295" s="0" t="s">
        <v>108</v>
      </c>
      <c r="E295" s="0" t="s">
        <v>963</v>
      </c>
      <c r="F295" s="120" t="n">
        <v>390.833333333333</v>
      </c>
      <c r="H295" s="0" t="e">
        <f aca="false">VLOOKUP(C295,'BGA FAI List'!C$6:D$541,2,FALSE())</f>
        <v>#N/A</v>
      </c>
    </row>
    <row r="296" customFormat="false" ht="12.75" hidden="false" customHeight="true" outlineLevel="0" collapsed="false">
      <c r="B296" s="0" t="n">
        <v>293</v>
      </c>
      <c r="C296" s="0" t="n">
        <v>2977</v>
      </c>
      <c r="D296" s="0" t="s">
        <v>296</v>
      </c>
      <c r="E296" s="0" t="s">
        <v>509</v>
      </c>
      <c r="F296" s="120" t="n">
        <v>389.5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3065</v>
      </c>
      <c r="D297" s="0" t="s">
        <v>1035</v>
      </c>
      <c r="E297" s="0" t="s">
        <v>544</v>
      </c>
      <c r="F297" s="120" t="n">
        <v>388.75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811</v>
      </c>
      <c r="D298" s="0" t="s">
        <v>187</v>
      </c>
      <c r="E298" s="0" t="s">
        <v>222</v>
      </c>
      <c r="F298" s="120" t="n">
        <v>385.965517241379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3291</v>
      </c>
      <c r="D299" s="0" t="s">
        <v>198</v>
      </c>
      <c r="E299" s="0" t="s">
        <v>654</v>
      </c>
      <c r="F299" s="120" t="n">
        <v>383.615384615385</v>
      </c>
      <c r="H299" s="0" t="str">
        <f aca="false">VLOOKUP(C299,'BGA FAI List'!C$6:D$541,2,FALSE())</f>
        <v>Yes</v>
      </c>
    </row>
    <row r="300" customFormat="false" ht="12.75" hidden="false" customHeight="true" outlineLevel="0" collapsed="false">
      <c r="B300" s="0" t="n">
        <v>297</v>
      </c>
      <c r="C300" s="0" t="n">
        <v>3218</v>
      </c>
      <c r="D300" s="0" t="s">
        <v>221</v>
      </c>
      <c r="E300" s="0" t="s">
        <v>220</v>
      </c>
      <c r="F300" s="120" t="n">
        <v>383.576923076923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2500</v>
      </c>
      <c r="D301" s="0" t="s">
        <v>1361</v>
      </c>
      <c r="E301" s="0" t="s">
        <v>1024</v>
      </c>
      <c r="F301" s="120" t="n">
        <v>382.787878787879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0" t="n">
        <v>299</v>
      </c>
      <c r="C302" s="0" t="n">
        <v>2241</v>
      </c>
      <c r="D302" s="0" t="s">
        <v>252</v>
      </c>
      <c r="E302" s="0" t="s">
        <v>997</v>
      </c>
      <c r="F302" s="120" t="n">
        <v>382.5625</v>
      </c>
      <c r="H302" s="0" t="e">
        <f aca="false">VLOOKUP(C302,'BGA FAI List'!C$6:D$541,2,FALSE())</f>
        <v>#N/A</v>
      </c>
    </row>
    <row r="303" customFormat="false" ht="12.75" hidden="false" customHeight="true" outlineLevel="0" collapsed="false">
      <c r="B303" s="0" t="n">
        <v>300</v>
      </c>
      <c r="C303" s="0" t="n">
        <v>1034</v>
      </c>
      <c r="D303" s="0" t="s">
        <v>435</v>
      </c>
      <c r="E303" s="0" t="s">
        <v>434</v>
      </c>
      <c r="F303" s="120" t="n">
        <v>379.451612903226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1599</v>
      </c>
      <c r="D304" s="0" t="s">
        <v>159</v>
      </c>
      <c r="E304" s="0" t="s">
        <v>565</v>
      </c>
      <c r="F304" s="120" t="n">
        <v>378.75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2893</v>
      </c>
      <c r="D305" s="0" t="s">
        <v>395</v>
      </c>
      <c r="E305" s="0" t="s">
        <v>394</v>
      </c>
      <c r="F305" s="120" t="n">
        <v>378.323529411765</v>
      </c>
      <c r="H305" s="0" t="str">
        <f aca="false">VLOOKUP(C305,'BGA FAI List'!C$6:D$541,2,FALSE())</f>
        <v>Yes</v>
      </c>
    </row>
    <row r="306" customFormat="false" ht="12.75" hidden="false" customHeight="true" outlineLevel="0" collapsed="false">
      <c r="B306" s="0" t="n">
        <v>303</v>
      </c>
      <c r="C306" s="0" t="n">
        <v>918</v>
      </c>
      <c r="D306" s="0" t="s">
        <v>176</v>
      </c>
      <c r="E306" s="0" t="s">
        <v>175</v>
      </c>
      <c r="F306" s="120" t="n">
        <v>377.142857142857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1748</v>
      </c>
      <c r="D307" s="0" t="s">
        <v>102</v>
      </c>
      <c r="E307" s="0" t="s">
        <v>100</v>
      </c>
      <c r="F307" s="120" t="n">
        <v>373.576923076923</v>
      </c>
      <c r="H307" s="0" t="str">
        <f aca="false">VLOOKUP(C307,'BGA FAI List'!C$6:D$541,2,FALSE())</f>
        <v>Yes</v>
      </c>
    </row>
    <row r="308" customFormat="false" ht="12.75" hidden="false" customHeight="true" outlineLevel="0" collapsed="false">
      <c r="B308" s="0" t="n">
        <v>305</v>
      </c>
      <c r="C308" s="0" t="n">
        <v>2254</v>
      </c>
      <c r="D308" s="0" t="s">
        <v>130</v>
      </c>
      <c r="E308" s="0" t="s">
        <v>129</v>
      </c>
      <c r="F308" s="120" t="n">
        <v>370.785714285714</v>
      </c>
      <c r="H308" s="0" t="str">
        <f aca="false">VLOOKUP(C308,'BGA FAI List'!C$6:D$541,2,FALSE())</f>
        <v>Yes</v>
      </c>
    </row>
    <row r="309" customFormat="false" ht="12.75" hidden="false" customHeight="true" outlineLevel="0" collapsed="false">
      <c r="B309" s="0" t="n">
        <v>306</v>
      </c>
      <c r="C309" s="0" t="n">
        <v>3292</v>
      </c>
      <c r="D309" s="0" t="s">
        <v>553</v>
      </c>
      <c r="E309" s="0" t="s">
        <v>254</v>
      </c>
      <c r="F309" s="120" t="n">
        <v>370.5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0" t="n">
        <v>307</v>
      </c>
      <c r="C310" s="0" t="n">
        <v>2458</v>
      </c>
      <c r="D310" s="0" t="s">
        <v>641</v>
      </c>
      <c r="E310" s="0" t="s">
        <v>148</v>
      </c>
      <c r="F310" s="120" t="n">
        <v>369.346153846154</v>
      </c>
      <c r="H310" s="0" t="e">
        <f aca="false">VLOOKUP(C310,'BGA FAI List'!C$6:D$541,2,FALSE())</f>
        <v>#N/A</v>
      </c>
    </row>
    <row r="311" customFormat="false" ht="12.75" hidden="false" customHeight="true" outlineLevel="0" collapsed="false">
      <c r="B311" s="0" t="n">
        <v>308</v>
      </c>
      <c r="C311" s="0" t="n">
        <v>2477</v>
      </c>
      <c r="D311" s="0" t="s">
        <v>211</v>
      </c>
      <c r="E311" s="0" t="s">
        <v>1132</v>
      </c>
      <c r="F311" s="120" t="n">
        <v>366.5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2484</v>
      </c>
      <c r="D312" s="0" t="s">
        <v>970</v>
      </c>
      <c r="E312" s="0" t="s">
        <v>1320</v>
      </c>
      <c r="F312" s="120" t="n">
        <v>365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2046</v>
      </c>
      <c r="D313" s="0" t="s">
        <v>341</v>
      </c>
      <c r="E313" s="0" t="s">
        <v>492</v>
      </c>
      <c r="F313" s="120" t="n">
        <v>362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2712</v>
      </c>
      <c r="D314" s="0" t="s">
        <v>174</v>
      </c>
      <c r="E314" s="0" t="s">
        <v>173</v>
      </c>
      <c r="F314" s="120" t="n">
        <v>360.95652173913</v>
      </c>
      <c r="H314" s="0" t="str">
        <f aca="false">VLOOKUP(C314,'BGA FAI List'!C$6:D$541,2,FALSE())</f>
        <v>Yes</v>
      </c>
    </row>
    <row r="315" customFormat="false" ht="12.75" hidden="false" customHeight="true" outlineLevel="0" collapsed="false">
      <c r="B315" s="0" t="n">
        <v>312</v>
      </c>
      <c r="C315" s="0" t="n">
        <v>3319</v>
      </c>
      <c r="D315" s="0" t="s">
        <v>155</v>
      </c>
      <c r="E315" s="0" t="s">
        <v>154</v>
      </c>
      <c r="F315" s="120" t="n">
        <v>359.083333333333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2778</v>
      </c>
      <c r="D316" s="0" t="s">
        <v>493</v>
      </c>
      <c r="E316" s="0" t="s">
        <v>492</v>
      </c>
      <c r="F316" s="120" t="n">
        <v>355.714285714286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2345</v>
      </c>
      <c r="D317" s="0" t="s">
        <v>210</v>
      </c>
      <c r="E317" s="0" t="s">
        <v>450</v>
      </c>
      <c r="F317" s="120" t="n">
        <v>355</v>
      </c>
      <c r="H317" s="0" t="str">
        <f aca="false">VLOOKUP(C317,'BGA FAI List'!C$6:D$541,2,FALSE())</f>
        <v>Yes</v>
      </c>
    </row>
    <row r="318" customFormat="false" ht="12.75" hidden="false" customHeight="true" outlineLevel="0" collapsed="false">
      <c r="B318" s="0" t="n">
        <v>315</v>
      </c>
      <c r="C318" s="0" t="n">
        <v>2978</v>
      </c>
      <c r="D318" s="0" t="s">
        <v>1027</v>
      </c>
      <c r="E318" s="0" t="s">
        <v>1028</v>
      </c>
      <c r="F318" s="120" t="n">
        <v>353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2478</v>
      </c>
      <c r="D319" s="0" t="s">
        <v>679</v>
      </c>
      <c r="E319" s="0" t="s">
        <v>1321</v>
      </c>
      <c r="F319" s="120" t="n">
        <v>352.875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1715</v>
      </c>
      <c r="D320" s="0" t="s">
        <v>318</v>
      </c>
      <c r="E320" s="0" t="s">
        <v>485</v>
      </c>
      <c r="F320" s="120" t="n">
        <v>352.538461538461</v>
      </c>
      <c r="H320" s="0" t="str">
        <f aca="false">VLOOKUP(C320,'BGA FAI List'!C$6:D$541,2,FALSE())</f>
        <v>Yes</v>
      </c>
    </row>
    <row r="321" customFormat="false" ht="12.75" hidden="false" customHeight="true" outlineLevel="0" collapsed="false">
      <c r="B321" s="0" t="n">
        <v>318</v>
      </c>
      <c r="C321" s="0" t="n">
        <v>3226</v>
      </c>
      <c r="D321" s="0" t="s">
        <v>101</v>
      </c>
      <c r="E321" s="0" t="s">
        <v>668</v>
      </c>
      <c r="F321" s="120" t="n">
        <v>351.5</v>
      </c>
      <c r="H321" s="0" t="str">
        <f aca="false">VLOOKUP(C321,'BGA FAI List'!C$6:D$541,2,FALSE())</f>
        <v>No</v>
      </c>
    </row>
    <row r="322" customFormat="false" ht="12.75" hidden="false" customHeight="true" outlineLevel="0" collapsed="false">
      <c r="B322" s="0" t="n">
        <v>319</v>
      </c>
      <c r="C322" s="0" t="n">
        <v>3095</v>
      </c>
      <c r="D322" s="0" t="s">
        <v>403</v>
      </c>
      <c r="E322" s="0" t="s">
        <v>925</v>
      </c>
      <c r="F322" s="120" t="n">
        <v>350.382352941176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1277</v>
      </c>
      <c r="D323" s="0" t="s">
        <v>583</v>
      </c>
      <c r="E323" s="0" t="s">
        <v>1070</v>
      </c>
      <c r="F323" s="120" t="n">
        <v>348.806451612903</v>
      </c>
      <c r="H323" s="0" t="e">
        <f aca="false">VLOOKUP(C323,'BGA FAI List'!C$6:D$541,2,FALSE())</f>
        <v>#N/A</v>
      </c>
    </row>
    <row r="324" customFormat="false" ht="12.75" hidden="false" customHeight="true" outlineLevel="0" collapsed="false">
      <c r="B324" s="0" t="n">
        <v>321</v>
      </c>
      <c r="C324" s="0" t="n">
        <v>2765</v>
      </c>
      <c r="D324" s="0" t="s">
        <v>145</v>
      </c>
      <c r="E324" s="0" t="s">
        <v>481</v>
      </c>
      <c r="F324" s="120" t="n">
        <v>347.038461538462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2</v>
      </c>
      <c r="C325" s="0" t="n">
        <v>2502</v>
      </c>
      <c r="D325" s="0" t="s">
        <v>375</v>
      </c>
      <c r="E325" s="0" t="s">
        <v>469</v>
      </c>
      <c r="F325" s="120" t="n">
        <v>341.27027027027</v>
      </c>
      <c r="H325" s="0" t="str">
        <f aca="false">VLOOKUP(C325,'BGA FAI List'!C$6:D$541,2,FALSE())</f>
        <v>Yes</v>
      </c>
    </row>
    <row r="326" customFormat="false" ht="12.75" hidden="false" customHeight="true" outlineLevel="0" collapsed="false">
      <c r="B326" s="0" t="n">
        <v>323</v>
      </c>
      <c r="C326" s="0" t="n">
        <v>1128</v>
      </c>
      <c r="D326" s="0" t="s">
        <v>299</v>
      </c>
      <c r="E326" s="0" t="s">
        <v>868</v>
      </c>
      <c r="F326" s="120" t="n">
        <v>341.25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3098</v>
      </c>
      <c r="D327" s="0" t="s">
        <v>138</v>
      </c>
      <c r="E327" s="0" t="s">
        <v>1322</v>
      </c>
      <c r="F327" s="120" t="n">
        <v>338.5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0" t="n">
        <v>325</v>
      </c>
      <c r="C328" s="0" t="n">
        <v>2599</v>
      </c>
      <c r="D328" s="0" t="s">
        <v>214</v>
      </c>
      <c r="E328" s="0" t="s">
        <v>982</v>
      </c>
      <c r="F328" s="120" t="n">
        <v>337.038461538462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3039</v>
      </c>
      <c r="D329" s="0" t="s">
        <v>132</v>
      </c>
      <c r="E329" s="0" t="s">
        <v>339</v>
      </c>
      <c r="F329" s="120" t="n">
        <v>336.857142857143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1071</v>
      </c>
      <c r="D330" s="0" t="s">
        <v>1323</v>
      </c>
      <c r="E330" s="0" t="s">
        <v>1099</v>
      </c>
      <c r="F330" s="120" t="n">
        <v>332.928571428571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3186</v>
      </c>
      <c r="D331" s="0" t="s">
        <v>341</v>
      </c>
      <c r="E331" s="0" t="s">
        <v>349</v>
      </c>
      <c r="F331" s="120" t="n">
        <v>332.807692307692</v>
      </c>
      <c r="H331" s="0" t="e">
        <f aca="false">VLOOKUP(C331,'BGA FAI List'!C$6:D$541,2,FALSE())</f>
        <v>#N/A</v>
      </c>
    </row>
    <row r="332" customFormat="false" ht="12.75" hidden="false" customHeight="true" outlineLevel="0" collapsed="false">
      <c r="B332" s="0" t="n">
        <v>329</v>
      </c>
      <c r="C332" s="0" t="n">
        <v>2136</v>
      </c>
      <c r="D332" s="0" t="s">
        <v>372</v>
      </c>
      <c r="E332" s="0" t="s">
        <v>714</v>
      </c>
      <c r="F332" s="120" t="n">
        <v>331.27027027027</v>
      </c>
      <c r="H332" s="0" t="e">
        <f aca="false">VLOOKUP(C332,'BGA FAI List'!C$6:D$541,2,FALSE())</f>
        <v>#N/A</v>
      </c>
    </row>
    <row r="333" customFormat="false" ht="12.75" hidden="false" customHeight="true" outlineLevel="0" collapsed="false">
      <c r="B333" s="0" t="n">
        <v>330</v>
      </c>
      <c r="C333" s="0" t="n">
        <v>2878</v>
      </c>
      <c r="D333" s="0" t="s">
        <v>585</v>
      </c>
      <c r="E333" s="0" t="s">
        <v>497</v>
      </c>
      <c r="F333" s="120" t="n">
        <v>331.137931034483</v>
      </c>
      <c r="H333" s="0" t="e">
        <f aca="false">VLOOKUP(C333,'BGA FAI List'!C$6:D$541,2,FALSE())</f>
        <v>#N/A</v>
      </c>
    </row>
    <row r="334" customFormat="false" ht="12.75" hidden="false" customHeight="true" outlineLevel="0" collapsed="false">
      <c r="B334" s="0" t="n">
        <v>331</v>
      </c>
      <c r="C334" s="0" t="n">
        <v>838</v>
      </c>
      <c r="D334" s="0" t="s">
        <v>662</v>
      </c>
      <c r="E334" s="0" t="s">
        <v>661</v>
      </c>
      <c r="F334" s="120" t="n">
        <v>329.463414634146</v>
      </c>
      <c r="H334" s="0" t="str">
        <f aca="false">VLOOKUP(C334,'BGA FAI List'!C$6:D$541,2,FALSE())</f>
        <v>No</v>
      </c>
    </row>
    <row r="335" customFormat="false" ht="12.75" hidden="false" customHeight="true" outlineLevel="0" collapsed="false">
      <c r="B335" s="0" t="n">
        <v>332</v>
      </c>
      <c r="C335" s="0" t="n">
        <v>2668</v>
      </c>
      <c r="D335" s="0" t="s">
        <v>116</v>
      </c>
      <c r="E335" s="0" t="s">
        <v>599</v>
      </c>
      <c r="F335" s="120" t="n">
        <v>323.911764705882</v>
      </c>
      <c r="H335" s="0" t="str">
        <f aca="false">VLOOKUP(C335,'BGA FAI List'!C$6:D$541,2,FALSE())</f>
        <v>Yes</v>
      </c>
    </row>
    <row r="336" customFormat="false" ht="12.75" hidden="false" customHeight="true" outlineLevel="0" collapsed="false">
      <c r="B336" s="0" t="n">
        <v>333</v>
      </c>
      <c r="C336" s="0" t="n">
        <v>3274</v>
      </c>
      <c r="D336" s="0" t="s">
        <v>327</v>
      </c>
      <c r="E336" s="0" t="s">
        <v>1324</v>
      </c>
      <c r="F336" s="120" t="n">
        <v>322.857142857143</v>
      </c>
      <c r="H336" s="0" t="e">
        <f aca="false">VLOOKUP(C336,'BGA FAI List'!C$6:D$541,2,FALSE())</f>
        <v>#N/A</v>
      </c>
    </row>
    <row r="337" customFormat="false" ht="12.75" hidden="false" customHeight="true" outlineLevel="0" collapsed="false">
      <c r="B337" s="0" t="n">
        <v>334</v>
      </c>
      <c r="C337" s="0" t="n">
        <v>2590</v>
      </c>
      <c r="D337" s="0" t="s">
        <v>214</v>
      </c>
      <c r="E337" s="0" t="s">
        <v>809</v>
      </c>
      <c r="F337" s="120" t="n">
        <v>322.441176470588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0" t="n">
        <v>335</v>
      </c>
      <c r="C338" s="0" t="n">
        <v>485</v>
      </c>
      <c r="D338" s="0" t="s">
        <v>165</v>
      </c>
      <c r="E338" s="0" t="s">
        <v>904</v>
      </c>
      <c r="F338" s="120" t="n">
        <v>320.448275862069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565</v>
      </c>
      <c r="D339" s="0" t="s">
        <v>287</v>
      </c>
      <c r="E339" s="0" t="s">
        <v>1325</v>
      </c>
      <c r="F339" s="120" t="n">
        <v>318.161290322581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2206</v>
      </c>
      <c r="D340" s="0" t="s">
        <v>203</v>
      </c>
      <c r="E340" s="0" t="s">
        <v>546</v>
      </c>
      <c r="F340" s="120" t="n">
        <v>317.5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2610</v>
      </c>
      <c r="D341" s="0" t="s">
        <v>306</v>
      </c>
      <c r="E341" s="0" t="s">
        <v>1326</v>
      </c>
      <c r="F341" s="120" t="n">
        <v>316.583333333333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2632</v>
      </c>
      <c r="D342" s="0" t="s">
        <v>649</v>
      </c>
      <c r="E342" s="0" t="s">
        <v>648</v>
      </c>
      <c r="F342" s="120" t="n">
        <v>316.5</v>
      </c>
      <c r="H342" s="0" t="str">
        <f aca="false">VLOOKUP(C342,'BGA FAI List'!C$6:D$541,2,FALSE())</f>
        <v>Yes</v>
      </c>
    </row>
    <row r="343" customFormat="false" ht="12.75" hidden="false" customHeight="true" outlineLevel="0" collapsed="false">
      <c r="B343" s="0" t="n">
        <v>340</v>
      </c>
      <c r="C343" s="0" t="n">
        <v>3201</v>
      </c>
      <c r="D343" s="0" t="s">
        <v>216</v>
      </c>
      <c r="E343" s="0" t="s">
        <v>565</v>
      </c>
      <c r="F343" s="120" t="n">
        <v>315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3033</v>
      </c>
      <c r="D344" s="0" t="s">
        <v>341</v>
      </c>
      <c r="E344" s="0" t="s">
        <v>1232</v>
      </c>
      <c r="F344" s="120" t="n">
        <v>310.538461538462</v>
      </c>
      <c r="H344" s="0" t="e">
        <f aca="false">VLOOKUP(C344,'BGA FAI List'!C$6:D$541,2,FALSE())</f>
        <v>#N/A</v>
      </c>
    </row>
    <row r="345" customFormat="false" ht="12.75" hidden="false" customHeight="true" outlineLevel="0" collapsed="false">
      <c r="B345" s="0" t="n">
        <v>342</v>
      </c>
      <c r="C345" s="0" t="n">
        <v>3305</v>
      </c>
      <c r="D345" s="0" t="s">
        <v>120</v>
      </c>
      <c r="E345" s="0" t="s">
        <v>392</v>
      </c>
      <c r="F345" s="120" t="n">
        <v>310.538461538462</v>
      </c>
      <c r="H345" s="0" t="str">
        <f aca="false">VLOOKUP(C345,'BGA FAI List'!C$6:D$541,2,FALSE())</f>
        <v>Yes</v>
      </c>
    </row>
    <row r="346" customFormat="false" ht="12.75" hidden="false" customHeight="true" outlineLevel="0" collapsed="false">
      <c r="B346" s="0" t="n">
        <v>343</v>
      </c>
      <c r="C346" s="0" t="n">
        <v>3043</v>
      </c>
      <c r="D346" s="0" t="s">
        <v>261</v>
      </c>
      <c r="E346" s="0" t="s">
        <v>1111</v>
      </c>
      <c r="F346" s="120" t="n">
        <v>308.322580645161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2863</v>
      </c>
      <c r="D347" s="0" t="s">
        <v>223</v>
      </c>
      <c r="E347" s="0" t="s">
        <v>426</v>
      </c>
      <c r="F347" s="120" t="n">
        <v>307.5</v>
      </c>
      <c r="H347" s="0" t="str">
        <f aca="false">VLOOKUP(C347,'BGA FAI List'!C$6:D$541,2,FALSE())</f>
        <v>Yes</v>
      </c>
    </row>
    <row r="348" customFormat="false" ht="12.75" hidden="false" customHeight="true" outlineLevel="0" collapsed="false">
      <c r="B348" s="0" t="n">
        <v>345</v>
      </c>
      <c r="C348" s="0" t="n">
        <v>1066</v>
      </c>
      <c r="D348" s="0" t="s">
        <v>1327</v>
      </c>
      <c r="E348" s="0" t="s">
        <v>407</v>
      </c>
      <c r="F348" s="120" t="n">
        <v>306.5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2624</v>
      </c>
      <c r="D349" s="0" t="s">
        <v>306</v>
      </c>
      <c r="E349" s="0" t="s">
        <v>1301</v>
      </c>
      <c r="F349" s="120" t="n">
        <v>301.428571428572</v>
      </c>
      <c r="H349" s="0" t="e">
        <f aca="false">VLOOKUP(C349,'BGA FAI List'!C$6:D$541,2,FALSE())</f>
        <v>#N/A</v>
      </c>
    </row>
    <row r="350" customFormat="false" ht="12.75" hidden="false" customHeight="true" outlineLevel="0" collapsed="false">
      <c r="B350" s="0" t="n">
        <v>347</v>
      </c>
      <c r="C350" s="0" t="n">
        <v>2305</v>
      </c>
      <c r="D350" s="0" t="s">
        <v>462</v>
      </c>
      <c r="E350" s="0" t="s">
        <v>973</v>
      </c>
      <c r="F350" s="120" t="n">
        <v>300.833333333333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3196</v>
      </c>
      <c r="D351" s="0" t="s">
        <v>285</v>
      </c>
      <c r="E351" s="0" t="s">
        <v>1328</v>
      </c>
      <c r="F351" s="120" t="n">
        <v>300.388888888889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1998</v>
      </c>
      <c r="D352" s="0" t="s">
        <v>140</v>
      </c>
      <c r="E352" s="0" t="s">
        <v>401</v>
      </c>
      <c r="F352" s="120" t="n">
        <v>298.379310344828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2108</v>
      </c>
      <c r="D353" s="0" t="s">
        <v>114</v>
      </c>
      <c r="E353" s="0" t="s">
        <v>1119</v>
      </c>
      <c r="F353" s="120" t="n">
        <v>296.5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0" t="n">
        <v>351</v>
      </c>
      <c r="C354" s="0" t="n">
        <v>2861</v>
      </c>
      <c r="D354" s="0" t="s">
        <v>260</v>
      </c>
      <c r="E354" s="0" t="s">
        <v>1221</v>
      </c>
      <c r="F354" s="120" t="n">
        <v>296.269230769231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3213</v>
      </c>
      <c r="D355" s="0" t="s">
        <v>277</v>
      </c>
      <c r="E355" s="0" t="s">
        <v>643</v>
      </c>
      <c r="F355" s="120" t="n">
        <v>295.714285714286</v>
      </c>
      <c r="H355" s="0" t="str">
        <f aca="false">VLOOKUP(C355,'BGA FAI List'!C$6:D$541,2,FALSE())</f>
        <v>Yes</v>
      </c>
    </row>
    <row r="356" customFormat="false" ht="12.75" hidden="false" customHeight="true" outlineLevel="0" collapsed="false">
      <c r="B356" s="0" t="n">
        <v>353</v>
      </c>
      <c r="C356" s="0" t="n">
        <v>2101</v>
      </c>
      <c r="D356" s="0" t="s">
        <v>446</v>
      </c>
      <c r="E356" s="0" t="s">
        <v>597</v>
      </c>
      <c r="F356" s="120" t="n">
        <v>291.5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1950</v>
      </c>
      <c r="D357" s="0" t="s">
        <v>138</v>
      </c>
      <c r="E357" s="0" t="s">
        <v>1329</v>
      </c>
      <c r="F357" s="120" t="n">
        <v>283.837837837838</v>
      </c>
      <c r="H357" s="0" t="e">
        <f aca="false">VLOOKUP(C357,'BGA FAI List'!C$6:D$541,2,FALSE())</f>
        <v>#N/A</v>
      </c>
    </row>
    <row r="358" customFormat="false" ht="12.75" hidden="false" customHeight="true" outlineLevel="0" collapsed="false">
      <c r="B358" s="0" t="n">
        <v>355</v>
      </c>
      <c r="C358" s="0" t="n">
        <v>542</v>
      </c>
      <c r="D358" s="0" t="s">
        <v>967</v>
      </c>
      <c r="E358" s="0" t="s">
        <v>686</v>
      </c>
      <c r="F358" s="120" t="n">
        <v>279.606060606061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3276</v>
      </c>
      <c r="D359" s="0" t="s">
        <v>134</v>
      </c>
      <c r="E359" s="0" t="s">
        <v>239</v>
      </c>
      <c r="F359" s="120" t="n">
        <v>278.347826086957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3109</v>
      </c>
      <c r="D360" s="0" t="s">
        <v>203</v>
      </c>
      <c r="E360" s="0" t="s">
        <v>637</v>
      </c>
      <c r="F360" s="120" t="n">
        <v>277.677419354839</v>
      </c>
      <c r="H360" s="0" t="str">
        <f aca="false">VLOOKUP(C360,'BGA FAI List'!C$6:D$541,2,FALSE())</f>
        <v>Yes</v>
      </c>
    </row>
    <row r="361" customFormat="false" ht="12.75" hidden="false" customHeight="true" outlineLevel="0" collapsed="false">
      <c r="B361" s="0" t="n">
        <v>358</v>
      </c>
      <c r="C361" s="0" t="n">
        <v>1378</v>
      </c>
      <c r="D361" s="0" t="s">
        <v>277</v>
      </c>
      <c r="E361" s="0" t="s">
        <v>474</v>
      </c>
      <c r="F361" s="120" t="n">
        <v>277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2921</v>
      </c>
      <c r="D362" s="0" t="s">
        <v>857</v>
      </c>
      <c r="E362" s="0" t="s">
        <v>858</v>
      </c>
      <c r="F362" s="120" t="n">
        <v>275.5</v>
      </c>
      <c r="H362" s="0" t="e">
        <f aca="false">VLOOKUP(C362,'BGA FAI List'!C$6:D$541,2,FALSE())</f>
        <v>#N/A</v>
      </c>
    </row>
    <row r="363" customFormat="false" ht="12.75" hidden="false" customHeight="true" outlineLevel="0" collapsed="false">
      <c r="B363" s="0" t="n">
        <v>360</v>
      </c>
      <c r="C363" s="0" t="n">
        <v>3148</v>
      </c>
      <c r="D363" s="0" t="s">
        <v>1186</v>
      </c>
      <c r="E363" s="0" t="s">
        <v>1037</v>
      </c>
      <c r="F363" s="120" t="n">
        <v>274.285714285714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2310</v>
      </c>
      <c r="D364" s="0" t="s">
        <v>1085</v>
      </c>
      <c r="E364" s="0" t="s">
        <v>627</v>
      </c>
      <c r="F364" s="120" t="n">
        <v>273.961538461539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2966</v>
      </c>
      <c r="D365" s="0" t="s">
        <v>114</v>
      </c>
      <c r="E365" s="0" t="s">
        <v>1158</v>
      </c>
      <c r="F365" s="120" t="n">
        <v>271.5</v>
      </c>
      <c r="H365" s="0" t="e">
        <f aca="false">VLOOKUP(C365,'BGA FAI List'!C$6:D$541,2,FALSE())</f>
        <v>#N/A</v>
      </c>
    </row>
    <row r="366" customFormat="false" ht="12.75" hidden="false" customHeight="true" outlineLevel="0" collapsed="false">
      <c r="B366" s="0" t="n">
        <v>363</v>
      </c>
      <c r="C366" s="0" t="n">
        <v>877</v>
      </c>
      <c r="D366" s="0" t="s">
        <v>936</v>
      </c>
      <c r="E366" s="0" t="s">
        <v>1002</v>
      </c>
      <c r="F366" s="120" t="n">
        <v>270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4</v>
      </c>
      <c r="C367" s="0" t="n">
        <v>3198</v>
      </c>
      <c r="D367" s="0" t="s">
        <v>179</v>
      </c>
      <c r="E367" s="0" t="s">
        <v>1330</v>
      </c>
      <c r="F367" s="120" t="n">
        <v>267.5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1625</v>
      </c>
      <c r="D368" s="0" t="s">
        <v>374</v>
      </c>
      <c r="E368" s="0" t="s">
        <v>811</v>
      </c>
      <c r="F368" s="120" t="n">
        <v>265.620689655172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2372</v>
      </c>
      <c r="D369" s="0" t="s">
        <v>680</v>
      </c>
      <c r="E369" s="0" t="s">
        <v>1233</v>
      </c>
      <c r="F369" s="120" t="n">
        <v>264.243243243243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2324</v>
      </c>
      <c r="D370" s="0" t="s">
        <v>341</v>
      </c>
      <c r="E370" s="0" t="s">
        <v>1103</v>
      </c>
      <c r="F370" s="120" t="n">
        <v>264.166666666667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3120</v>
      </c>
      <c r="D371" s="0" t="s">
        <v>325</v>
      </c>
      <c r="E371" s="0" t="s">
        <v>1332</v>
      </c>
      <c r="F371" s="120" t="n">
        <v>263.8125</v>
      </c>
      <c r="H371" s="0" t="e">
        <f aca="false">VLOOKUP(C371,'BGA FAI List'!C$6:D$541,2,FALSE())</f>
        <v>#N/A</v>
      </c>
    </row>
    <row r="372" customFormat="false" ht="12.75" hidden="false" customHeight="true" outlineLevel="0" collapsed="false">
      <c r="B372" s="0" t="n">
        <v>369</v>
      </c>
      <c r="C372" s="0" t="n">
        <v>3278</v>
      </c>
      <c r="D372" s="0" t="s">
        <v>211</v>
      </c>
      <c r="E372" s="0" t="s">
        <v>919</v>
      </c>
      <c r="F372" s="120" t="n">
        <v>262.5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1068</v>
      </c>
      <c r="D373" s="0" t="s">
        <v>808</v>
      </c>
      <c r="E373" s="0" t="s">
        <v>565</v>
      </c>
      <c r="F373" s="120" t="n">
        <v>259.951219512195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3101</v>
      </c>
      <c r="D374" s="0" t="s">
        <v>1333</v>
      </c>
      <c r="E374" s="0" t="s">
        <v>1334</v>
      </c>
      <c r="F374" s="120" t="n">
        <v>256.870967741936</v>
      </c>
      <c r="H374" s="0" t="e">
        <f aca="false">VLOOKUP(C374,'BGA FAI List'!C$6:D$541,2,FALSE())</f>
        <v>#N/A</v>
      </c>
    </row>
    <row r="375" customFormat="false" ht="12.75" hidden="false" customHeight="true" outlineLevel="0" collapsed="false">
      <c r="B375" s="0" t="n">
        <v>372</v>
      </c>
      <c r="C375" s="0" t="n">
        <v>3332</v>
      </c>
      <c r="D375" s="0" t="s">
        <v>344</v>
      </c>
      <c r="E375" s="0" t="s">
        <v>689</v>
      </c>
      <c r="F375" s="120" t="n">
        <v>256.5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1838</v>
      </c>
      <c r="D376" s="0" t="s">
        <v>333</v>
      </c>
      <c r="E376" s="0" t="s">
        <v>499</v>
      </c>
      <c r="F376" s="120" t="n">
        <v>256.142857142857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3241</v>
      </c>
      <c r="D377" s="0" t="s">
        <v>149</v>
      </c>
      <c r="E377" s="0" t="s">
        <v>966</v>
      </c>
      <c r="F377" s="120" t="n">
        <v>253.833333333333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1996</v>
      </c>
      <c r="D378" s="0" t="s">
        <v>1335</v>
      </c>
      <c r="E378" s="0" t="s">
        <v>264</v>
      </c>
      <c r="F378" s="120" t="n">
        <v>253.8125</v>
      </c>
      <c r="H378" s="0" t="str">
        <f aca="false">VLOOKUP(C378,'BGA FAI List'!C$6:D$541,2,FALSE())</f>
        <v>Yes</v>
      </c>
    </row>
    <row r="379" customFormat="false" ht="12.75" hidden="false" customHeight="true" outlineLevel="0" collapsed="false">
      <c r="B379" s="0" t="n">
        <v>376</v>
      </c>
      <c r="C379" s="0" t="n">
        <v>3224</v>
      </c>
      <c r="D379" s="0" t="s">
        <v>252</v>
      </c>
      <c r="E379" s="0" t="s">
        <v>251</v>
      </c>
      <c r="F379" s="120" t="n">
        <v>247.611111111111</v>
      </c>
      <c r="H379" s="0" t="str">
        <f aca="false">VLOOKUP(C379,'BGA FAI List'!C$6:D$541,2,FALSE())</f>
        <v>Yes</v>
      </c>
    </row>
    <row r="380" customFormat="false" ht="12.75" hidden="false" customHeight="true" outlineLevel="0" collapsed="false">
      <c r="B380" s="0" t="n">
        <v>377</v>
      </c>
      <c r="C380" s="0" t="n">
        <v>2747</v>
      </c>
      <c r="D380" s="0" t="s">
        <v>214</v>
      </c>
      <c r="E380" s="0" t="s">
        <v>1190</v>
      </c>
      <c r="F380" s="120" t="n">
        <v>247.142857142857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3086</v>
      </c>
      <c r="D381" s="0" t="s">
        <v>174</v>
      </c>
      <c r="E381" s="0" t="s">
        <v>886</v>
      </c>
      <c r="F381" s="120" t="n">
        <v>247.032258064516</v>
      </c>
      <c r="H381" s="0" t="e">
        <f aca="false">VLOOKUP(C381,'BGA FAI List'!C$6:D$541,2,FALSE())</f>
        <v>#N/A</v>
      </c>
    </row>
    <row r="382" customFormat="false" ht="12.75" hidden="false" customHeight="true" outlineLevel="0" collapsed="false">
      <c r="B382" s="0" t="n">
        <v>379</v>
      </c>
      <c r="C382" s="0" t="n">
        <v>3122</v>
      </c>
      <c r="D382" s="0" t="s">
        <v>478</v>
      </c>
      <c r="E382" s="0" t="s">
        <v>1052</v>
      </c>
      <c r="F382" s="120" t="n">
        <v>246.727272727273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2512</v>
      </c>
      <c r="D383" s="0" t="s">
        <v>442</v>
      </c>
      <c r="E383" s="0" t="s">
        <v>441</v>
      </c>
      <c r="F383" s="120" t="n">
        <v>246.5</v>
      </c>
      <c r="H383" s="0" t="str">
        <f aca="false">VLOOKUP(C383,'BGA FAI List'!C$6:D$541,2,FALSE())</f>
        <v>Yes</v>
      </c>
    </row>
    <row r="384" customFormat="false" ht="12.75" hidden="false" customHeight="true" outlineLevel="0" collapsed="false">
      <c r="B384" s="0" t="n">
        <v>381</v>
      </c>
      <c r="C384" s="0" t="n">
        <v>2984</v>
      </c>
      <c r="D384" s="0" t="s">
        <v>174</v>
      </c>
      <c r="E384" s="0" t="s">
        <v>1362</v>
      </c>
      <c r="F384" s="120" t="n">
        <v>243.5</v>
      </c>
      <c r="H384" s="0" t="e">
        <f aca="false">VLOOKUP(C384,'BGA FAI List'!C$6:D$541,2,FALSE())</f>
        <v>#N/A</v>
      </c>
    </row>
    <row r="385" customFormat="false" ht="12.75" hidden="false" customHeight="true" outlineLevel="0" collapsed="false">
      <c r="B385" s="0" t="n">
        <v>382</v>
      </c>
      <c r="C385" s="0" t="n">
        <v>1822</v>
      </c>
      <c r="D385" s="0" t="s">
        <v>260</v>
      </c>
      <c r="E385" s="0" t="s">
        <v>672</v>
      </c>
      <c r="F385" s="120" t="n">
        <v>241.5</v>
      </c>
      <c r="H385" s="0" t="str">
        <f aca="false">VLOOKUP(C385,'BGA FAI List'!C$6:D$541,2,FALSE())</f>
        <v>No</v>
      </c>
    </row>
    <row r="386" customFormat="false" ht="12.75" hidden="false" customHeight="true" outlineLevel="0" collapsed="false">
      <c r="B386" s="0" t="n">
        <v>383</v>
      </c>
      <c r="C386" s="0" t="n">
        <v>2055</v>
      </c>
      <c r="D386" s="0" t="s">
        <v>466</v>
      </c>
      <c r="E386" s="0" t="s">
        <v>1152</v>
      </c>
      <c r="F386" s="120" t="n">
        <v>240.5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2935</v>
      </c>
      <c r="D387" s="0" t="s">
        <v>214</v>
      </c>
      <c r="E387" s="0" t="s">
        <v>516</v>
      </c>
      <c r="F387" s="120" t="n">
        <v>240.333333333333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2669</v>
      </c>
      <c r="D388" s="0" t="s">
        <v>360</v>
      </c>
      <c r="E388" s="0" t="s">
        <v>359</v>
      </c>
      <c r="F388" s="120" t="n">
        <v>238.617647058824</v>
      </c>
      <c r="H388" s="0" t="str">
        <f aca="false">VLOOKUP(C388,'BGA FAI List'!C$6:D$541,2,FALSE())</f>
        <v>Yes</v>
      </c>
    </row>
    <row r="389" customFormat="false" ht="12.75" hidden="false" customHeight="true" outlineLevel="0" collapsed="false">
      <c r="B389" s="0" t="n">
        <v>386</v>
      </c>
      <c r="C389" s="0" t="n">
        <v>3293</v>
      </c>
      <c r="D389" s="0" t="s">
        <v>865</v>
      </c>
      <c r="E389" s="0" t="s">
        <v>1234</v>
      </c>
      <c r="F389" s="120" t="n">
        <v>237.5</v>
      </c>
      <c r="H389" s="0" t="e">
        <f aca="false">VLOOKUP(C389,'BGA FAI List'!C$6:D$541,2,FALSE())</f>
        <v>#N/A</v>
      </c>
    </row>
    <row r="390" customFormat="false" ht="12.75" hidden="false" customHeight="true" outlineLevel="0" collapsed="false">
      <c r="B390" s="0" t="n">
        <v>387</v>
      </c>
      <c r="C390" s="0" t="n">
        <v>3107</v>
      </c>
      <c r="D390" s="0" t="s">
        <v>179</v>
      </c>
      <c r="E390" s="0" t="s">
        <v>1223</v>
      </c>
      <c r="F390" s="120" t="n">
        <v>237.423076923077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2354</v>
      </c>
      <c r="D391" s="0" t="s">
        <v>179</v>
      </c>
      <c r="E391" s="0" t="s">
        <v>827</v>
      </c>
      <c r="F391" s="120" t="n">
        <v>237.04347826087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2889</v>
      </c>
      <c r="D392" s="0" t="s">
        <v>138</v>
      </c>
      <c r="E392" s="0" t="s">
        <v>920</v>
      </c>
      <c r="F392" s="120" t="n">
        <v>232.862068965517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1138</v>
      </c>
      <c r="D393" s="0" t="s">
        <v>1202</v>
      </c>
      <c r="E393" s="0" t="s">
        <v>1203</v>
      </c>
      <c r="F393" s="120" t="n">
        <v>227.444444444444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3144</v>
      </c>
      <c r="D394" s="0" t="s">
        <v>165</v>
      </c>
      <c r="E394" s="0" t="s">
        <v>886</v>
      </c>
      <c r="F394" s="120" t="n">
        <v>227.423076923077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220</v>
      </c>
      <c r="D395" s="0" t="s">
        <v>336</v>
      </c>
      <c r="E395" s="0" t="s">
        <v>1267</v>
      </c>
      <c r="F395" s="120" t="n">
        <v>225.222222222222</v>
      </c>
      <c r="H395" s="0" t="e">
        <f aca="false">VLOOKUP(C395,'BGA FAI List'!C$6:D$541,2,FALSE())</f>
        <v>#N/A</v>
      </c>
    </row>
    <row r="396" customFormat="false" ht="12.75" hidden="false" customHeight="true" outlineLevel="0" collapsed="false">
      <c r="B396" s="0" t="n">
        <v>393</v>
      </c>
      <c r="C396" s="0" t="n">
        <v>3002</v>
      </c>
      <c r="D396" s="0" t="s">
        <v>159</v>
      </c>
      <c r="E396" s="0" t="s">
        <v>882</v>
      </c>
      <c r="F396" s="120" t="n">
        <v>221.5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3181</v>
      </c>
      <c r="D397" s="0" t="s">
        <v>116</v>
      </c>
      <c r="E397" s="0" t="s">
        <v>1181</v>
      </c>
      <c r="F397" s="120" t="n">
        <v>221.5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3229</v>
      </c>
      <c r="D398" s="0" t="s">
        <v>1060</v>
      </c>
      <c r="E398" s="0" t="s">
        <v>644</v>
      </c>
      <c r="F398" s="120" t="n">
        <v>220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1581</v>
      </c>
      <c r="D399" s="0" t="s">
        <v>580</v>
      </c>
      <c r="E399" s="0" t="s">
        <v>969</v>
      </c>
      <c r="F399" s="120" t="n">
        <v>214.5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3238</v>
      </c>
      <c r="D400" s="0" t="s">
        <v>478</v>
      </c>
      <c r="E400" s="0" t="s">
        <v>1363</v>
      </c>
      <c r="F400" s="120" t="n">
        <v>214.285714285714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2567</v>
      </c>
      <c r="D401" s="0" t="s">
        <v>687</v>
      </c>
      <c r="E401" s="0" t="s">
        <v>686</v>
      </c>
      <c r="F401" s="120" t="n">
        <v>213.609756097561</v>
      </c>
      <c r="H401" s="0" t="str">
        <f aca="false">VLOOKUP(C401,'BGA FAI List'!C$6:D$541,2,FALSE())</f>
        <v>No</v>
      </c>
    </row>
    <row r="402" customFormat="false" ht="12.75" hidden="false" customHeight="true" outlineLevel="0" collapsed="false">
      <c r="B402" s="0" t="n">
        <v>399</v>
      </c>
      <c r="C402" s="0" t="n">
        <v>1953</v>
      </c>
      <c r="D402" s="0" t="s">
        <v>496</v>
      </c>
      <c r="E402" s="0" t="s">
        <v>62</v>
      </c>
      <c r="F402" s="120" t="n">
        <v>212.695652173913</v>
      </c>
      <c r="H402" s="0" t="str">
        <f aca="false">VLOOKUP(C402,'BGA FAI List'!C$6:D$541,2,FALSE())</f>
        <v>Yes</v>
      </c>
    </row>
    <row r="403" customFormat="false" ht="12.75" hidden="false" customHeight="true" outlineLevel="0" collapsed="false">
      <c r="B403" s="0" t="n">
        <v>400</v>
      </c>
      <c r="C403" s="0" t="n">
        <v>208</v>
      </c>
      <c r="D403" s="0" t="s">
        <v>1187</v>
      </c>
      <c r="E403" s="0" t="s">
        <v>512</v>
      </c>
      <c r="F403" s="120" t="n">
        <v>212</v>
      </c>
      <c r="H403" s="0" t="str">
        <f aca="false">VLOOKUP(C403,'BGA FAI List'!C$6:D$541,2,FALSE())</f>
        <v>Yes</v>
      </c>
    </row>
    <row r="404" customFormat="false" ht="12.75" hidden="false" customHeight="true" outlineLevel="0" collapsed="false">
      <c r="B404" s="0" t="n">
        <v>401</v>
      </c>
      <c r="C404" s="0" t="n">
        <v>3290</v>
      </c>
      <c r="D404" s="0" t="s">
        <v>524</v>
      </c>
      <c r="E404" s="0" t="s">
        <v>523</v>
      </c>
      <c r="F404" s="120" t="n">
        <v>210.676470588235</v>
      </c>
      <c r="H404" s="0" t="str">
        <f aca="false">VLOOKUP(C404,'BGA FAI List'!C$6:D$541,2,FALSE())</f>
        <v>Yes</v>
      </c>
    </row>
    <row r="405" customFormat="false" ht="12.75" hidden="false" customHeight="true" outlineLevel="0" collapsed="false">
      <c r="B405" s="0" t="n">
        <v>402</v>
      </c>
      <c r="C405" s="0" t="n">
        <v>3054</v>
      </c>
      <c r="D405" s="0" t="s">
        <v>118</v>
      </c>
      <c r="E405" s="0" t="s">
        <v>1281</v>
      </c>
      <c r="F405" s="120" t="n">
        <v>205.5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2637</v>
      </c>
      <c r="D406" s="0" t="s">
        <v>333</v>
      </c>
      <c r="E406" s="0" t="s">
        <v>332</v>
      </c>
      <c r="F406" s="120" t="n">
        <v>205.103448275862</v>
      </c>
      <c r="H406" s="0" t="str">
        <f aca="false">VLOOKUP(C406,'BGA FAI List'!C$6:D$541,2,FALSE())</f>
        <v>Yes</v>
      </c>
    </row>
    <row r="407" customFormat="false" ht="12.75" hidden="false" customHeight="true" outlineLevel="0" collapsed="false">
      <c r="B407" s="0" t="n">
        <v>404</v>
      </c>
      <c r="C407" s="0" t="n">
        <v>2870</v>
      </c>
      <c r="D407" s="0" t="s">
        <v>570</v>
      </c>
      <c r="E407" s="0" t="s">
        <v>569</v>
      </c>
      <c r="F407" s="120" t="n">
        <v>204.833333333333</v>
      </c>
      <c r="H407" s="0" t="str">
        <f aca="false">VLOOKUP(C407,'BGA FAI List'!C$6:D$541,2,FALSE())</f>
        <v>Yes</v>
      </c>
    </row>
    <row r="408" customFormat="false" ht="12.75" hidden="false" customHeight="true" outlineLevel="0" collapsed="false">
      <c r="B408" s="0" t="n">
        <v>405</v>
      </c>
      <c r="C408" s="0" t="n">
        <v>3237</v>
      </c>
      <c r="D408" s="0" t="s">
        <v>203</v>
      </c>
      <c r="E408" s="0" t="s">
        <v>345</v>
      </c>
      <c r="F408" s="120" t="n">
        <v>204.4375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2442</v>
      </c>
      <c r="D409" s="0" t="s">
        <v>1040</v>
      </c>
      <c r="E409" s="0" t="s">
        <v>1041</v>
      </c>
      <c r="F409" s="120" t="n">
        <v>204.166666666667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974</v>
      </c>
      <c r="D410" s="0" t="s">
        <v>172</v>
      </c>
      <c r="E410" s="0" t="s">
        <v>170</v>
      </c>
      <c r="F410" s="120" t="n">
        <v>202.891891891892</v>
      </c>
      <c r="H410" s="0" t="str">
        <f aca="false">VLOOKUP(C410,'BGA FAI List'!C$6:D$541,2,FALSE())</f>
        <v>Yes</v>
      </c>
    </row>
    <row r="411" customFormat="false" ht="12.75" hidden="false" customHeight="true" outlineLevel="0" collapsed="false">
      <c r="B411" s="0" t="n">
        <v>408</v>
      </c>
      <c r="C411" s="0" t="n">
        <v>2894</v>
      </c>
      <c r="D411" s="0" t="s">
        <v>1035</v>
      </c>
      <c r="E411" s="0" t="s">
        <v>1364</v>
      </c>
      <c r="F411" s="120" t="n">
        <v>201.142857142857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2573</v>
      </c>
      <c r="D412" s="0" t="s">
        <v>277</v>
      </c>
      <c r="E412" s="0" t="s">
        <v>1365</v>
      </c>
      <c r="F412" s="120" t="n">
        <v>201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2613</v>
      </c>
      <c r="D413" s="0" t="s">
        <v>145</v>
      </c>
      <c r="E413" s="0" t="s">
        <v>575</v>
      </c>
      <c r="F413" s="120" t="n">
        <v>200.75</v>
      </c>
      <c r="H413" s="0" t="str">
        <f aca="false">VLOOKUP(C413,'BGA FAI List'!C$6:D$541,2,FALSE())</f>
        <v>Yes</v>
      </c>
    </row>
    <row r="414" customFormat="false" ht="12.75" hidden="false" customHeight="true" outlineLevel="0" collapsed="false">
      <c r="B414" s="0" t="n">
        <v>411</v>
      </c>
      <c r="C414" s="0" t="n">
        <v>3105</v>
      </c>
      <c r="D414" s="0" t="s">
        <v>695</v>
      </c>
      <c r="E414" s="0" t="s">
        <v>1225</v>
      </c>
      <c r="F414" s="120" t="n">
        <v>200.103448275862</v>
      </c>
      <c r="H414" s="0" t="e">
        <f aca="false">VLOOKUP(C414,'BGA FAI List'!C$6:D$541,2,FALSE())</f>
        <v>#N/A</v>
      </c>
    </row>
    <row r="415" customFormat="false" ht="12.75" hidden="false" customHeight="true" outlineLevel="0" collapsed="false">
      <c r="B415" s="0" t="n">
        <v>412</v>
      </c>
      <c r="C415" s="0" t="n">
        <v>2121</v>
      </c>
      <c r="D415" s="0" t="s">
        <v>269</v>
      </c>
      <c r="E415" s="0" t="s">
        <v>499</v>
      </c>
      <c r="F415" s="120" t="n">
        <v>197.833333333333</v>
      </c>
      <c r="H415" s="0" t="str">
        <f aca="false">VLOOKUP(C415,'BGA FAI List'!C$6:D$541,2,FALSE())</f>
        <v>Yes</v>
      </c>
    </row>
    <row r="416" customFormat="false" ht="12.75" hidden="false" customHeight="true" outlineLevel="0" collapsed="false">
      <c r="B416" s="0" t="n">
        <v>413</v>
      </c>
      <c r="C416" s="0" t="n">
        <v>3172</v>
      </c>
      <c r="D416" s="0" t="s">
        <v>119</v>
      </c>
      <c r="E416" s="0" t="s">
        <v>117</v>
      </c>
      <c r="F416" s="120" t="n">
        <v>196.5</v>
      </c>
      <c r="H416" s="0" t="str">
        <f aca="false">VLOOKUP(C416,'BGA FAI List'!C$6:D$541,2,FALSE())</f>
        <v>Yes</v>
      </c>
    </row>
    <row r="417" customFormat="false" ht="12.75" hidden="false" customHeight="true" outlineLevel="0" collapsed="false">
      <c r="B417" s="0" t="n">
        <v>414</v>
      </c>
      <c r="C417" s="0" t="n">
        <v>1971</v>
      </c>
      <c r="D417" s="0" t="s">
        <v>713</v>
      </c>
      <c r="E417" s="0" t="s">
        <v>712</v>
      </c>
      <c r="F417" s="120" t="n">
        <v>195.277777777778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2858</v>
      </c>
      <c r="D418" s="0" t="s">
        <v>223</v>
      </c>
      <c r="E418" s="0" t="s">
        <v>465</v>
      </c>
      <c r="F418" s="120" t="n">
        <v>193.242424242424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3308</v>
      </c>
      <c r="D419" s="0" t="s">
        <v>580</v>
      </c>
      <c r="E419" s="0" t="s">
        <v>1153</v>
      </c>
      <c r="F419" s="120" t="n">
        <v>192.857142857143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3263</v>
      </c>
      <c r="D420" s="0" t="s">
        <v>372</v>
      </c>
      <c r="E420" s="0" t="s">
        <v>828</v>
      </c>
      <c r="F420" s="120" t="n">
        <v>190.884615384615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2430</v>
      </c>
      <c r="D421" s="0" t="s">
        <v>210</v>
      </c>
      <c r="E421" s="0" t="s">
        <v>710</v>
      </c>
      <c r="F421" s="120" t="n">
        <v>188.75</v>
      </c>
      <c r="H421" s="0" t="e">
        <f aca="false">VLOOKUP(C421,'BGA FAI List'!C$6:D$541,2,FALSE())</f>
        <v>#N/A</v>
      </c>
    </row>
    <row r="422" customFormat="false" ht="12.75" hidden="false" customHeight="true" outlineLevel="0" collapsed="false">
      <c r="B422" s="0" t="n">
        <v>419</v>
      </c>
      <c r="C422" s="0" t="n">
        <v>2782</v>
      </c>
      <c r="D422" s="0" t="s">
        <v>203</v>
      </c>
      <c r="E422" s="0" t="s">
        <v>1262</v>
      </c>
      <c r="F422" s="120" t="n">
        <v>188.115384615385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2959</v>
      </c>
      <c r="D423" s="0" t="s">
        <v>601</v>
      </c>
      <c r="E423" s="0" t="s">
        <v>1366</v>
      </c>
      <c r="F423" s="120" t="n">
        <v>187.216216216216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3251</v>
      </c>
      <c r="D424" s="0" t="s">
        <v>248</v>
      </c>
      <c r="E424" s="0" t="s">
        <v>519</v>
      </c>
      <c r="F424" s="120" t="n">
        <v>185.741935483871</v>
      </c>
      <c r="H424" s="0" t="str">
        <f aca="false">VLOOKUP(C424,'BGA FAI List'!C$6:D$541,2,FALSE())</f>
        <v>Yes</v>
      </c>
    </row>
    <row r="425" customFormat="false" ht="12.75" hidden="false" customHeight="true" outlineLevel="0" collapsed="false">
      <c r="B425" s="0" t="n">
        <v>422</v>
      </c>
      <c r="C425" s="0" t="n">
        <v>2266</v>
      </c>
      <c r="D425" s="0" t="s">
        <v>440</v>
      </c>
      <c r="E425" s="0" t="s">
        <v>626</v>
      </c>
      <c r="F425" s="120" t="n">
        <v>184.205882352941</v>
      </c>
      <c r="H425" s="0" t="str">
        <f aca="false">VLOOKUP(C425,'BGA FAI List'!C$6:D$541,2,FALSE())</f>
        <v>Yes</v>
      </c>
    </row>
    <row r="426" customFormat="false" ht="12.75" hidden="false" customHeight="true" outlineLevel="0" collapsed="false">
      <c r="B426" s="0" t="n">
        <v>423</v>
      </c>
      <c r="C426" s="0" t="n">
        <v>3059</v>
      </c>
      <c r="D426" s="0" t="s">
        <v>1253</v>
      </c>
      <c r="E426" s="0" t="s">
        <v>565</v>
      </c>
      <c r="F426" s="120" t="n">
        <v>183.363636363636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2822</v>
      </c>
      <c r="D427" s="0" t="s">
        <v>550</v>
      </c>
      <c r="E427" s="0" t="s">
        <v>1367</v>
      </c>
      <c r="F427" s="120" t="n">
        <v>181.391304347826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3106</v>
      </c>
      <c r="D428" s="0" t="s">
        <v>203</v>
      </c>
      <c r="E428" s="0" t="s">
        <v>1125</v>
      </c>
      <c r="F428" s="120" t="n">
        <v>180.5</v>
      </c>
      <c r="H428" s="0" t="e">
        <f aca="false">VLOOKUP(C428,'BGA FAI List'!C$6:D$541,2,FALSE())</f>
        <v>#N/A</v>
      </c>
    </row>
    <row r="429" customFormat="false" ht="12.75" hidden="false" customHeight="true" outlineLevel="0" collapsed="false">
      <c r="B429" s="0" t="n">
        <v>426</v>
      </c>
      <c r="C429" s="0" t="n">
        <v>2683</v>
      </c>
      <c r="D429" s="0" t="s">
        <v>174</v>
      </c>
      <c r="E429" s="0" t="s">
        <v>69</v>
      </c>
      <c r="F429" s="120" t="n">
        <v>175</v>
      </c>
      <c r="H429" s="0" t="str">
        <f aca="false">VLOOKUP(C429,'BGA FAI List'!C$6:D$541,2,FALSE())</f>
        <v>Yes</v>
      </c>
    </row>
    <row r="430" customFormat="false" ht="12.75" hidden="false" customHeight="true" outlineLevel="0" collapsed="false">
      <c r="B430" s="0" t="n">
        <v>427</v>
      </c>
      <c r="C430" s="0" t="n">
        <v>780</v>
      </c>
      <c r="D430" s="0" t="s">
        <v>440</v>
      </c>
      <c r="E430" s="0" t="s">
        <v>542</v>
      </c>
      <c r="F430" s="120" t="n">
        <v>172.444444444444</v>
      </c>
      <c r="H430" s="0" t="str">
        <f aca="false">VLOOKUP(C430,'BGA FAI List'!C$6:D$541,2,FALSE())</f>
        <v>Yes</v>
      </c>
    </row>
    <row r="431" customFormat="false" ht="12.75" hidden="false" customHeight="true" outlineLevel="0" collapsed="false">
      <c r="B431" s="0" t="n">
        <v>428</v>
      </c>
      <c r="C431" s="0" t="n">
        <v>2774</v>
      </c>
      <c r="D431" s="0" t="s">
        <v>108</v>
      </c>
      <c r="E431" s="0" t="s">
        <v>1368</v>
      </c>
      <c r="F431" s="120" t="n">
        <v>167.344827586207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2328</v>
      </c>
      <c r="D432" s="0" t="s">
        <v>866</v>
      </c>
      <c r="E432" s="0" t="s">
        <v>1369</v>
      </c>
      <c r="F432" s="120" t="n">
        <v>167.214285714286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1077</v>
      </c>
      <c r="D433" s="0" t="s">
        <v>312</v>
      </c>
      <c r="E433" s="0" t="s">
        <v>311</v>
      </c>
      <c r="F433" s="120" t="n">
        <v>164.935483870968</v>
      </c>
      <c r="H433" s="0" t="str">
        <f aca="false">VLOOKUP(C433,'BGA FAI List'!C$6:D$541,2,FALSE())</f>
        <v>Yes</v>
      </c>
    </row>
    <row r="434" customFormat="false" ht="12.75" hidden="false" customHeight="true" outlineLevel="0" collapsed="false">
      <c r="B434" s="0" t="n">
        <v>431</v>
      </c>
      <c r="C434" s="0" t="n">
        <v>3176</v>
      </c>
      <c r="D434" s="0" t="s">
        <v>299</v>
      </c>
      <c r="E434" s="0" t="s">
        <v>1302</v>
      </c>
      <c r="F434" s="120" t="n">
        <v>164.384615384615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3003</v>
      </c>
      <c r="D435" s="0" t="s">
        <v>116</v>
      </c>
      <c r="E435" s="0" t="s">
        <v>398</v>
      </c>
      <c r="F435" s="120" t="n">
        <v>163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960</v>
      </c>
      <c r="D436" s="0" t="s">
        <v>1045</v>
      </c>
      <c r="E436" s="0" t="s">
        <v>816</v>
      </c>
      <c r="F436" s="120" t="n">
        <v>161.540540540541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3185</v>
      </c>
      <c r="D437" s="0" t="s">
        <v>336</v>
      </c>
      <c r="E437" s="0" t="s">
        <v>1147</v>
      </c>
      <c r="F437" s="120" t="n">
        <v>161.5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2619</v>
      </c>
      <c r="D438" s="0" t="s">
        <v>1110</v>
      </c>
      <c r="E438" s="0" t="s">
        <v>1049</v>
      </c>
      <c r="F438" s="120" t="n">
        <v>160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6</v>
      </c>
      <c r="C439" s="0" t="n">
        <v>971</v>
      </c>
      <c r="D439" s="0" t="s">
        <v>545</v>
      </c>
      <c r="E439" s="0" t="s">
        <v>544</v>
      </c>
      <c r="F439" s="120" t="n">
        <v>154.434782608696</v>
      </c>
      <c r="H439" s="0" t="str">
        <f aca="false">VLOOKUP(C439,'BGA FAI List'!C$6:D$541,2,FALSE())</f>
        <v>Yes</v>
      </c>
    </row>
    <row r="440" customFormat="false" ht="12.75" hidden="false" customHeight="true" outlineLevel="0" collapsed="false">
      <c r="B440" s="0" t="n">
        <v>437</v>
      </c>
      <c r="C440" s="0" t="n">
        <v>2537</v>
      </c>
      <c r="D440" s="0" t="s">
        <v>598</v>
      </c>
      <c r="E440" s="0" t="s">
        <v>597</v>
      </c>
      <c r="F440" s="120" t="n">
        <v>151.540540540541</v>
      </c>
      <c r="H440" s="0" t="str">
        <f aca="false">VLOOKUP(C440,'BGA FAI List'!C$6:D$541,2,FALSE())</f>
        <v>Yes</v>
      </c>
    </row>
    <row r="441" customFormat="false" ht="12.75" hidden="false" customHeight="true" outlineLevel="0" collapsed="false">
      <c r="B441" s="0" t="n">
        <v>438</v>
      </c>
      <c r="C441" s="0" t="n">
        <v>2794</v>
      </c>
      <c r="D441" s="0" t="s">
        <v>149</v>
      </c>
      <c r="E441" s="0" t="s">
        <v>922</v>
      </c>
      <c r="F441" s="120" t="n">
        <v>151.25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3205</v>
      </c>
      <c r="D442" s="0" t="s">
        <v>138</v>
      </c>
      <c r="E442" s="0" t="s">
        <v>1370</v>
      </c>
      <c r="F442" s="120" t="n">
        <v>148.5</v>
      </c>
      <c r="H442" s="0" t="e">
        <f aca="false">VLOOKUP(C442,'BGA FAI List'!C$6:D$541,2,FALSE())</f>
        <v>#N/A</v>
      </c>
    </row>
    <row r="443" customFormat="false" ht="12.75" hidden="false" customHeight="true" outlineLevel="0" collapsed="false">
      <c r="B443" s="0" t="n">
        <v>440</v>
      </c>
      <c r="C443" s="0" t="n">
        <v>3317</v>
      </c>
      <c r="D443" s="0" t="s">
        <v>149</v>
      </c>
      <c r="E443" s="0" t="s">
        <v>1215</v>
      </c>
      <c r="F443" s="120" t="n">
        <v>145.0625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3265</v>
      </c>
      <c r="D444" s="0" t="s">
        <v>493</v>
      </c>
      <c r="E444" s="0" t="s">
        <v>262</v>
      </c>
      <c r="F444" s="120" t="n">
        <v>142.055555555556</v>
      </c>
      <c r="H444" s="0" t="e">
        <f aca="false">VLOOKUP(C444,'BGA FAI List'!C$6:D$541,2,FALSE())</f>
        <v>#N/A</v>
      </c>
    </row>
    <row r="445" customFormat="false" ht="12.75" hidden="false" customHeight="true" outlineLevel="0" collapsed="false">
      <c r="B445" s="0" t="n">
        <v>442</v>
      </c>
      <c r="C445" s="0" t="n">
        <v>3149</v>
      </c>
      <c r="D445" s="0" t="s">
        <v>116</v>
      </c>
      <c r="E445" s="0" t="s">
        <v>205</v>
      </c>
      <c r="F445" s="120" t="n">
        <v>141.5</v>
      </c>
      <c r="H445" s="0" t="str">
        <f aca="false">VLOOKUP(C445,'BGA FAI List'!C$6:D$541,2,FALSE())</f>
        <v>Yes</v>
      </c>
    </row>
    <row r="446" customFormat="false" ht="12.75" hidden="false" customHeight="true" outlineLevel="0" collapsed="false">
      <c r="B446" s="0" t="n">
        <v>443</v>
      </c>
      <c r="C446" s="0" t="n">
        <v>3230</v>
      </c>
      <c r="D446" s="0" t="s">
        <v>194</v>
      </c>
      <c r="E446" s="0" t="s">
        <v>181</v>
      </c>
      <c r="F446" s="120" t="n">
        <v>137.5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2698</v>
      </c>
      <c r="D447" s="0" t="s">
        <v>1275</v>
      </c>
      <c r="E447" s="0" t="s">
        <v>226</v>
      </c>
      <c r="F447" s="120" t="n">
        <v>135.864864864865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1701</v>
      </c>
      <c r="D448" s="0" t="s">
        <v>104</v>
      </c>
      <c r="E448" s="0" t="s">
        <v>141</v>
      </c>
      <c r="F448" s="120" t="n">
        <v>134.586206896552</v>
      </c>
      <c r="H448" s="0" t="e">
        <f aca="false">VLOOKUP(C448,'BGA FAI List'!C$6:D$541,2,FALSE())</f>
        <v>#N/A</v>
      </c>
    </row>
    <row r="449" customFormat="false" ht="12.75" hidden="false" customHeight="true" outlineLevel="0" collapsed="false">
      <c r="B449" s="0" t="n">
        <v>446</v>
      </c>
      <c r="C449" s="0" t="n">
        <v>3070</v>
      </c>
      <c r="D449" s="0" t="s">
        <v>496</v>
      </c>
      <c r="E449" s="0" t="s">
        <v>425</v>
      </c>
      <c r="F449" s="120" t="n">
        <v>134.586206896552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7</v>
      </c>
      <c r="C450" s="0" t="n">
        <v>2671</v>
      </c>
      <c r="D450" s="0" t="s">
        <v>341</v>
      </c>
      <c r="E450" s="0" t="s">
        <v>469</v>
      </c>
      <c r="F450" s="120" t="n">
        <v>133.590909090909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8</v>
      </c>
      <c r="C451" s="0" t="n">
        <v>3180</v>
      </c>
      <c r="D451" s="0" t="s">
        <v>99</v>
      </c>
      <c r="E451" s="0" t="s">
        <v>98</v>
      </c>
      <c r="F451" s="120" t="n">
        <v>127.807692307692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49</v>
      </c>
      <c r="C452" s="0" t="n">
        <v>2592</v>
      </c>
      <c r="D452" s="0" t="s">
        <v>271</v>
      </c>
      <c r="E452" s="0" t="s">
        <v>721</v>
      </c>
      <c r="F452" s="120" t="n">
        <v>127.5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245</v>
      </c>
      <c r="D453" s="0" t="s">
        <v>715</v>
      </c>
      <c r="E453" s="0" t="s">
        <v>1371</v>
      </c>
      <c r="F453" s="120" t="n">
        <v>125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3219</v>
      </c>
      <c r="D454" s="0" t="s">
        <v>149</v>
      </c>
      <c r="E454" s="0" t="s">
        <v>975</v>
      </c>
      <c r="F454" s="120" t="n">
        <v>123.5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2658</v>
      </c>
      <c r="D455" s="0" t="s">
        <v>573</v>
      </c>
      <c r="E455" s="0" t="s">
        <v>572</v>
      </c>
      <c r="F455" s="120" t="n">
        <v>121.888888888889</v>
      </c>
      <c r="H455" s="0" t="str">
        <f aca="false">VLOOKUP(C455,'BGA FAI List'!C$6:D$541,2,FALSE())</f>
        <v>Yes</v>
      </c>
    </row>
    <row r="456" customFormat="false" ht="12.75" hidden="false" customHeight="true" outlineLevel="0" collapsed="false">
      <c r="B456" s="0" t="n">
        <v>453</v>
      </c>
      <c r="C456" s="0" t="n">
        <v>1742</v>
      </c>
      <c r="D456" s="0" t="s">
        <v>527</v>
      </c>
      <c r="E456" s="0" t="s">
        <v>1212</v>
      </c>
      <c r="F456" s="120" t="n">
        <v>121.583333333333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2253</v>
      </c>
      <c r="D457" s="0" t="s">
        <v>211</v>
      </c>
      <c r="E457" s="0" t="s">
        <v>1104</v>
      </c>
      <c r="F457" s="120" t="n">
        <v>116.5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55</v>
      </c>
      <c r="C458" s="0" t="n">
        <v>2518</v>
      </c>
      <c r="D458" s="0" t="s">
        <v>116</v>
      </c>
      <c r="E458" s="0" t="s">
        <v>1341</v>
      </c>
      <c r="F458" s="120" t="n">
        <v>115.375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56</v>
      </c>
      <c r="C459" s="0" t="n">
        <v>1450</v>
      </c>
      <c r="D459" s="0" t="s">
        <v>417</v>
      </c>
      <c r="E459" s="0" t="s">
        <v>1174</v>
      </c>
      <c r="F459" s="120" t="n">
        <v>113.576923076923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57</v>
      </c>
      <c r="C460" s="0" t="n">
        <v>2204</v>
      </c>
      <c r="D460" s="0" t="s">
        <v>108</v>
      </c>
      <c r="E460" s="0" t="s">
        <v>275</v>
      </c>
      <c r="F460" s="120" t="n">
        <v>113.130434782609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3247</v>
      </c>
      <c r="D461" s="0" t="s">
        <v>203</v>
      </c>
      <c r="E461" s="0" t="s">
        <v>1372</v>
      </c>
      <c r="F461" s="120" t="n">
        <v>112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3246</v>
      </c>
      <c r="D462" s="0" t="s">
        <v>556</v>
      </c>
      <c r="E462" s="0" t="s">
        <v>608</v>
      </c>
      <c r="F462" s="120" t="n">
        <v>110.833333333333</v>
      </c>
      <c r="H462" s="0" t="str">
        <f aca="false">VLOOKUP(C462,'BGA FAI List'!C$6:D$541,2,FALSE())</f>
        <v>Yes</v>
      </c>
    </row>
    <row r="463" customFormat="false" ht="12.75" hidden="false" customHeight="true" outlineLevel="0" collapsed="false">
      <c r="B463" s="0" t="n">
        <v>460</v>
      </c>
      <c r="C463" s="0" t="n">
        <v>2404</v>
      </c>
      <c r="D463" s="0" t="s">
        <v>93</v>
      </c>
      <c r="E463" s="0" t="s">
        <v>508</v>
      </c>
      <c r="F463" s="120" t="n">
        <v>110.189189189189</v>
      </c>
      <c r="H463" s="0" t="str">
        <f aca="false">VLOOKUP(C463,'BGA FAI List'!C$6:D$541,2,FALSE())</f>
        <v>Yes</v>
      </c>
    </row>
    <row r="464" customFormat="false" ht="12.75" hidden="false" customHeight="true" outlineLevel="0" collapsed="false">
      <c r="B464" s="0" t="n">
        <v>461</v>
      </c>
      <c r="C464" s="0" t="n">
        <v>3253</v>
      </c>
      <c r="D464" s="0" t="s">
        <v>194</v>
      </c>
      <c r="E464" s="0" t="s">
        <v>1243</v>
      </c>
      <c r="F464" s="120" t="n">
        <v>105.833333333333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62</v>
      </c>
      <c r="C465" s="0" t="n">
        <v>2797</v>
      </c>
      <c r="D465" s="0" t="s">
        <v>116</v>
      </c>
      <c r="E465" s="0" t="s">
        <v>1071</v>
      </c>
      <c r="F465" s="120" t="n">
        <v>102.787878787879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63</v>
      </c>
      <c r="C466" s="0" t="n">
        <v>1582</v>
      </c>
      <c r="D466" s="0" t="s">
        <v>466</v>
      </c>
      <c r="E466" s="0" t="s">
        <v>465</v>
      </c>
      <c r="F466" s="120" t="n">
        <v>93.2777777777778</v>
      </c>
      <c r="H466" s="0" t="str">
        <f aca="false">VLOOKUP(C466,'BGA FAI List'!C$6:D$541,2,FALSE())</f>
        <v>Yes</v>
      </c>
    </row>
    <row r="467" customFormat="false" ht="12.75" hidden="false" customHeight="true" outlineLevel="0" collapsed="false">
      <c r="B467" s="0" t="n">
        <v>464</v>
      </c>
      <c r="C467" s="0" t="n">
        <v>3187</v>
      </c>
      <c r="D467" s="0" t="s">
        <v>174</v>
      </c>
      <c r="E467" s="0" t="s">
        <v>613</v>
      </c>
      <c r="F467" s="120" t="n">
        <v>91.3076923076924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5</v>
      </c>
      <c r="C468" s="0" t="n">
        <v>2846</v>
      </c>
      <c r="D468" s="0" t="s">
        <v>159</v>
      </c>
      <c r="E468" s="0" t="s">
        <v>1373</v>
      </c>
      <c r="F468" s="120" t="n">
        <v>88.7826086956522</v>
      </c>
      <c r="H468" s="0" t="e">
        <f aca="false">VLOOKUP(C468,'BGA FAI List'!C$6:D$541,2,FALSE())</f>
        <v>#N/A</v>
      </c>
    </row>
    <row r="469" customFormat="false" ht="12.75" hidden="false" customHeight="true" outlineLevel="0" collapsed="false">
      <c r="B469" s="0" t="n">
        <v>466</v>
      </c>
      <c r="C469" s="0" t="n">
        <v>1572</v>
      </c>
      <c r="D469" s="0" t="s">
        <v>283</v>
      </c>
      <c r="E469" s="0" t="s">
        <v>1165</v>
      </c>
      <c r="F469" s="120" t="n">
        <v>87.8076923076923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3309</v>
      </c>
      <c r="D470" s="0" t="s">
        <v>114</v>
      </c>
      <c r="E470" s="0" t="s">
        <v>607</v>
      </c>
      <c r="F470" s="120" t="n">
        <v>85.6875</v>
      </c>
      <c r="H470" s="0" t="str">
        <f aca="false">VLOOKUP(C470,'BGA FAI List'!C$6:D$541,2,FALSE())</f>
        <v>Yes</v>
      </c>
    </row>
    <row r="471" customFormat="false" ht="12.75" hidden="false" customHeight="true" outlineLevel="0" collapsed="false">
      <c r="B471" s="0" t="n">
        <v>468</v>
      </c>
      <c r="C471" s="0" t="n">
        <v>3267</v>
      </c>
      <c r="D471" s="0" t="s">
        <v>292</v>
      </c>
      <c r="E471" s="0" t="s">
        <v>1154</v>
      </c>
      <c r="F471" s="120" t="n">
        <v>85.5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3197</v>
      </c>
      <c r="D472" s="0" t="s">
        <v>187</v>
      </c>
      <c r="E472" s="0" t="s">
        <v>1102</v>
      </c>
      <c r="F472" s="120" t="n">
        <v>84.2857142857142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2676</v>
      </c>
      <c r="D473" s="0" t="s">
        <v>112</v>
      </c>
      <c r="E473" s="0" t="s">
        <v>618</v>
      </c>
      <c r="F473" s="120" t="n">
        <v>84.1666666666667</v>
      </c>
      <c r="H473" s="0" t="str">
        <f aca="false">VLOOKUP(C473,'BGA FAI List'!C$6:D$541,2,FALSE())</f>
        <v>Yes</v>
      </c>
    </row>
    <row r="474" customFormat="false" ht="12.75" hidden="false" customHeight="true" outlineLevel="0" collapsed="false">
      <c r="B474" s="0" t="n">
        <v>471</v>
      </c>
      <c r="C474" s="0" t="n">
        <v>1609</v>
      </c>
      <c r="D474" s="0" t="s">
        <v>369</v>
      </c>
      <c r="E474" s="0" t="s">
        <v>334</v>
      </c>
      <c r="F474" s="120" t="n">
        <v>80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72</v>
      </c>
      <c r="C475" s="0" t="n">
        <v>3136</v>
      </c>
      <c r="D475" s="0" t="s">
        <v>252</v>
      </c>
      <c r="E475" s="0" t="s">
        <v>226</v>
      </c>
      <c r="F475" s="120" t="n">
        <v>78.0909090909091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73</v>
      </c>
      <c r="C476" s="0" t="n">
        <v>3323</v>
      </c>
      <c r="D476" s="0" t="s">
        <v>325</v>
      </c>
      <c r="E476" s="0" t="s">
        <v>324</v>
      </c>
      <c r="F476" s="120" t="n">
        <v>71.8260869565218</v>
      </c>
      <c r="H476" s="0" t="str">
        <f aca="false">VLOOKUP(C476,'BGA FAI List'!C$6:D$541,2,FALSE())</f>
        <v>Yes</v>
      </c>
    </row>
    <row r="477" customFormat="false" ht="12.75" hidden="false" customHeight="true" outlineLevel="0" collapsed="false">
      <c r="B477" s="0" t="n">
        <v>474</v>
      </c>
      <c r="C477" s="0" t="n">
        <v>2976</v>
      </c>
      <c r="D477" s="0" t="s">
        <v>403</v>
      </c>
      <c r="E477" s="0" t="s">
        <v>1048</v>
      </c>
      <c r="F477" s="120" t="n">
        <v>69.0689655172414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3233</v>
      </c>
      <c r="D478" s="0" t="s">
        <v>145</v>
      </c>
      <c r="E478" s="0" t="s">
        <v>1374</v>
      </c>
      <c r="F478" s="120" t="n">
        <v>66.8260869565218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3333</v>
      </c>
      <c r="D479" s="0" t="s">
        <v>179</v>
      </c>
      <c r="E479" s="0" t="s">
        <v>142</v>
      </c>
      <c r="F479" s="120" t="n">
        <v>66.5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3022</v>
      </c>
      <c r="D480" s="0" t="s">
        <v>350</v>
      </c>
      <c r="E480" s="0" t="s">
        <v>349</v>
      </c>
      <c r="F480" s="120" t="n">
        <v>66.5</v>
      </c>
      <c r="H480" s="0" t="str">
        <f aca="false">VLOOKUP(C480,'BGA FAI List'!C$6:D$541,2,FALSE())</f>
        <v>Yes</v>
      </c>
    </row>
    <row r="481" customFormat="false" ht="12.75" hidden="false" customHeight="true" outlineLevel="0" collapsed="false">
      <c r="B481" s="0" t="n">
        <v>478</v>
      </c>
      <c r="C481" s="0" t="n">
        <v>2994</v>
      </c>
      <c r="D481" s="0" t="s">
        <v>114</v>
      </c>
      <c r="E481" s="0" t="s">
        <v>1375</v>
      </c>
      <c r="F481" s="120" t="n">
        <v>63.0697674418605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2675</v>
      </c>
      <c r="D482" s="0" t="s">
        <v>124</v>
      </c>
      <c r="E482" s="0" t="s">
        <v>938</v>
      </c>
      <c r="F482" s="120" t="n">
        <v>58.3793103448276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80</v>
      </c>
      <c r="C483" s="0" t="n">
        <v>3239</v>
      </c>
      <c r="D483" s="0" t="s">
        <v>424</v>
      </c>
      <c r="E483" s="0" t="s">
        <v>423</v>
      </c>
      <c r="F483" s="120" t="n">
        <v>57.1428571428571</v>
      </c>
      <c r="H483" s="0" t="str">
        <f aca="false">VLOOKUP(C483,'BGA FAI List'!C$6:D$541,2,FALSE())</f>
        <v>Yes</v>
      </c>
    </row>
    <row r="484" customFormat="false" ht="12.75" hidden="false" customHeight="true" outlineLevel="0" collapsed="false">
      <c r="B484" s="0" t="n">
        <v>481</v>
      </c>
      <c r="C484" s="0" t="n">
        <v>3170</v>
      </c>
      <c r="D484" s="0" t="s">
        <v>179</v>
      </c>
      <c r="E484" s="0" t="s">
        <v>1201</v>
      </c>
      <c r="F484" s="120" t="n">
        <v>56.25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82</v>
      </c>
      <c r="C485" s="0" t="n">
        <v>1026</v>
      </c>
      <c r="D485" s="0" t="s">
        <v>842</v>
      </c>
      <c r="E485" s="0" t="s">
        <v>1260</v>
      </c>
      <c r="F485" s="120" t="n">
        <v>56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83</v>
      </c>
      <c r="C486" s="0" t="n">
        <v>3174</v>
      </c>
      <c r="D486" s="0" t="s">
        <v>260</v>
      </c>
      <c r="E486" s="0" t="s">
        <v>1123</v>
      </c>
      <c r="F486" s="120" t="n">
        <v>54.7307692307692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3232</v>
      </c>
      <c r="D487" s="0" t="s">
        <v>114</v>
      </c>
      <c r="E487" s="0" t="s">
        <v>1343</v>
      </c>
      <c r="F487" s="120" t="n">
        <v>53.5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85</v>
      </c>
      <c r="C488" s="0" t="n">
        <v>3295</v>
      </c>
      <c r="D488" s="0" t="s">
        <v>855</v>
      </c>
      <c r="E488" s="0" t="s">
        <v>856</v>
      </c>
      <c r="F488" s="120" t="n">
        <v>49.3030303030303</v>
      </c>
      <c r="H488" s="0" t="e">
        <f aca="false">VLOOKUP(C488,'BGA FAI List'!C$6:D$541,2,FALSE())</f>
        <v>#N/A</v>
      </c>
    </row>
    <row r="489" customFormat="false" ht="12.75" hidden="false" customHeight="true" outlineLevel="0" collapsed="false">
      <c r="B489" s="0" t="n">
        <v>486</v>
      </c>
      <c r="C489" s="0" t="n">
        <v>3156</v>
      </c>
      <c r="D489" s="0" t="s">
        <v>372</v>
      </c>
      <c r="E489" s="0" t="s">
        <v>586</v>
      </c>
      <c r="F489" s="120" t="n">
        <v>49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3169</v>
      </c>
      <c r="D490" s="0" t="s">
        <v>138</v>
      </c>
      <c r="E490" s="0" t="s">
        <v>834</v>
      </c>
      <c r="F490" s="120" t="n">
        <v>47.5</v>
      </c>
      <c r="H490" s="0" t="e">
        <f aca="false">VLOOKUP(C490,'BGA FAI List'!C$6:D$541,2,FALSE())</f>
        <v>#N/A</v>
      </c>
    </row>
    <row r="491" customFormat="false" ht="12.75" hidden="false" customHeight="true" outlineLevel="0" collapsed="false">
      <c r="B491" s="0" t="n">
        <v>488</v>
      </c>
      <c r="C491" s="0" t="n">
        <v>2941</v>
      </c>
      <c r="D491" s="0" t="s">
        <v>553</v>
      </c>
      <c r="E491" s="0" t="s">
        <v>1304</v>
      </c>
      <c r="F491" s="120" t="n">
        <v>46.5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2504</v>
      </c>
      <c r="D492" s="0" t="s">
        <v>873</v>
      </c>
      <c r="E492" s="0" t="s">
        <v>874</v>
      </c>
      <c r="F492" s="120" t="n">
        <v>42.4166666666667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3182</v>
      </c>
      <c r="D493" s="0" t="s">
        <v>842</v>
      </c>
      <c r="E493" s="0" t="s">
        <v>1158</v>
      </c>
      <c r="F493" s="120" t="n">
        <v>40.5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2130</v>
      </c>
      <c r="D494" s="0" t="s">
        <v>140</v>
      </c>
      <c r="E494" s="0" t="s">
        <v>914</v>
      </c>
      <c r="F494" s="120" t="n">
        <v>38.4901960784314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B495" s="0" t="n">
        <v>492</v>
      </c>
      <c r="C495" s="0" t="n">
        <v>3110</v>
      </c>
      <c r="D495" s="0" t="s">
        <v>583</v>
      </c>
      <c r="E495" s="0" t="s">
        <v>666</v>
      </c>
      <c r="F495" s="120" t="n">
        <v>33.0212765957447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93</v>
      </c>
      <c r="C496" s="0" t="n">
        <v>147</v>
      </c>
      <c r="D496" s="0" t="s">
        <v>155</v>
      </c>
      <c r="E496" s="0" t="s">
        <v>1161</v>
      </c>
      <c r="F496" s="120" t="n">
        <v>32.5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94</v>
      </c>
      <c r="C497" s="0" t="n">
        <v>1944</v>
      </c>
      <c r="D497" s="0" t="s">
        <v>271</v>
      </c>
      <c r="E497" s="0" t="s">
        <v>1166</v>
      </c>
      <c r="F497" s="120" t="n">
        <v>30</v>
      </c>
      <c r="H497" s="0" t="e">
        <f aca="false">VLOOKUP(C497,'BGA FAI List'!C$6:D$541,2,FALSE())</f>
        <v>#N/A</v>
      </c>
    </row>
    <row r="498" customFormat="false" ht="12.75" hidden="false" customHeight="true" outlineLevel="0" collapsed="false">
      <c r="B498" s="0" t="n">
        <v>495</v>
      </c>
      <c r="C498" s="0" t="n">
        <v>1341</v>
      </c>
      <c r="D498" s="0" t="s">
        <v>149</v>
      </c>
      <c r="E498" s="0" t="s">
        <v>631</v>
      </c>
      <c r="F498" s="120" t="n">
        <v>20.8333333333333</v>
      </c>
      <c r="H498" s="0" t="e">
        <f aca="false">VLOOKUP(C498,'BGA FAI List'!C$6:D$541,2,FALSE())</f>
        <v>#N/A</v>
      </c>
    </row>
    <row r="499" customFormat="false" ht="12.75" hidden="false" customHeight="true" outlineLevel="0" collapsed="false">
      <c r="B499" s="0" t="n">
        <v>496</v>
      </c>
      <c r="C499" s="0" t="n">
        <v>3304</v>
      </c>
      <c r="D499" s="0" t="s">
        <v>149</v>
      </c>
      <c r="E499" s="0" t="s">
        <v>1376</v>
      </c>
      <c r="F499" s="120" t="n">
        <v>18.2307692307692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3283</v>
      </c>
      <c r="D500" s="0" t="s">
        <v>101</v>
      </c>
      <c r="E500" s="0" t="s">
        <v>347</v>
      </c>
      <c r="F500" s="120" t="n">
        <v>16.5</v>
      </c>
      <c r="H500" s="0" t="str">
        <f aca="false">VLOOKUP(C500,'BGA FAI List'!C$6:D$541,2,FALSE())</f>
        <v>Yes</v>
      </c>
    </row>
    <row r="501" customFormat="false" ht="12.75" hidden="false" customHeight="true" outlineLevel="0" collapsed="false">
      <c r="B501" s="0" t="n">
        <v>498</v>
      </c>
      <c r="C501" s="0" t="n">
        <v>3035</v>
      </c>
      <c r="D501" s="0" t="s">
        <v>700</v>
      </c>
      <c r="E501" s="0" t="s">
        <v>459</v>
      </c>
      <c r="F501" s="120" t="n">
        <v>16.1739130434783</v>
      </c>
      <c r="H501" s="0" t="e">
        <f aca="false">VLOOKUP(C501,'BGA FAI List'!C$6:D$541,2,FALSE())</f>
        <v>#N/A</v>
      </c>
    </row>
    <row r="502" customFormat="false" ht="12.75" hidden="false" customHeight="true" outlineLevel="0" collapsed="false">
      <c r="B502" s="0" t="n">
        <v>499</v>
      </c>
      <c r="C502" s="0" t="n">
        <v>3085</v>
      </c>
      <c r="D502" s="0" t="s">
        <v>375</v>
      </c>
      <c r="E502" s="0" t="s">
        <v>939</v>
      </c>
      <c r="F502" s="120" t="n">
        <v>15.5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500</v>
      </c>
      <c r="C503" s="0" t="n">
        <v>3299</v>
      </c>
      <c r="D503" s="0" t="s">
        <v>108</v>
      </c>
      <c r="E503" s="0" t="s">
        <v>1015</v>
      </c>
      <c r="F503" s="120" t="n">
        <v>15.0882352941177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501</v>
      </c>
      <c r="C504" s="0" t="n">
        <v>1485</v>
      </c>
      <c r="D504" s="0" t="s">
        <v>408</v>
      </c>
      <c r="E504" s="0" t="s">
        <v>407</v>
      </c>
      <c r="F504" s="120" t="n">
        <v>14</v>
      </c>
      <c r="H504" s="0" t="str">
        <f aca="false">VLOOKUP(C504,'BGA FAI List'!C$6:D$541,2,FALSE())</f>
        <v>Yes</v>
      </c>
    </row>
    <row r="505" customFormat="false" ht="12.75" hidden="false" customHeight="true" outlineLevel="0" collapsed="false">
      <c r="B505" s="0" t="n">
        <v>502</v>
      </c>
      <c r="C505" s="0" t="n">
        <v>3168</v>
      </c>
      <c r="D505" s="0" t="s">
        <v>553</v>
      </c>
      <c r="E505" s="0" t="s">
        <v>1274</v>
      </c>
      <c r="F505" s="120" t="n">
        <v>10.8333333333333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503</v>
      </c>
      <c r="C506" s="0" t="n">
        <v>3211</v>
      </c>
      <c r="D506" s="0" t="s">
        <v>210</v>
      </c>
      <c r="E506" s="0" t="s">
        <v>209</v>
      </c>
      <c r="F506" s="120" t="n">
        <v>8.75</v>
      </c>
      <c r="H506" s="0" t="str">
        <f aca="false">VLOOKUP(C506,'BGA FAI List'!C$6:D$541,2,FALSE())</f>
        <v>Yes</v>
      </c>
    </row>
    <row r="507" customFormat="false" ht="12.75" hidden="false" customHeight="true" outlineLevel="0" collapsed="false">
      <c r="B507" s="0" t="n">
        <v>504</v>
      </c>
      <c r="C507" s="0" t="n">
        <v>1639</v>
      </c>
      <c r="D507" s="0" t="s">
        <v>116</v>
      </c>
      <c r="E507" s="0" t="s">
        <v>1054</v>
      </c>
      <c r="F507" s="120" t="n">
        <v>7.48648648648646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505</v>
      </c>
      <c r="C508" s="0" t="n">
        <v>2983</v>
      </c>
      <c r="D508" s="0" t="s">
        <v>1011</v>
      </c>
      <c r="E508" s="0" t="s">
        <v>213</v>
      </c>
      <c r="F508" s="120" t="n">
        <v>6.17391304347825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506</v>
      </c>
      <c r="C509" s="0" t="n">
        <v>2644</v>
      </c>
      <c r="D509" s="0" t="s">
        <v>174</v>
      </c>
      <c r="E509" s="0" t="s">
        <v>526</v>
      </c>
      <c r="F509" s="120" t="n">
        <v>5.42307692307702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010</v>
      </c>
      <c r="D510" s="0" t="s">
        <v>402</v>
      </c>
      <c r="E510" s="0" t="s">
        <v>951</v>
      </c>
      <c r="F510" s="120" t="n">
        <v>3.55172413793105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2294</v>
      </c>
      <c r="D511" s="0" t="s">
        <v>1081</v>
      </c>
      <c r="E511" s="0" t="s">
        <v>565</v>
      </c>
      <c r="F511" s="120" t="n">
        <v>3.5</v>
      </c>
      <c r="H511" s="0" t="e">
        <f aca="false">VLOOKUP(C511,'BGA FAI List'!C$6:D$541,2,FALSE())</f>
        <v>#N/A</v>
      </c>
    </row>
    <row r="512" customFormat="false" ht="12.75" hidden="false" customHeight="true" outlineLevel="0" collapsed="false">
      <c r="B512" s="0" t="n">
        <v>509</v>
      </c>
      <c r="C512" s="0" t="n">
        <v>3028</v>
      </c>
      <c r="D512" s="0" t="s">
        <v>400</v>
      </c>
      <c r="E512" s="0" t="s">
        <v>1124</v>
      </c>
      <c r="F512" s="120" t="n">
        <v>-3.375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510</v>
      </c>
      <c r="C513" s="0" t="n">
        <v>3326</v>
      </c>
      <c r="D513" s="0" t="s">
        <v>149</v>
      </c>
      <c r="E513" s="0" t="s">
        <v>1117</v>
      </c>
      <c r="F513" s="120" t="n">
        <v>-3.375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511</v>
      </c>
      <c r="C514" s="0" t="n">
        <v>3324</v>
      </c>
      <c r="D514" s="0" t="s">
        <v>182</v>
      </c>
      <c r="E514" s="0" t="s">
        <v>958</v>
      </c>
      <c r="F514" s="120" t="n">
        <v>-3.5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2942</v>
      </c>
      <c r="D515" s="0" t="s">
        <v>171</v>
      </c>
      <c r="E515" s="0" t="s">
        <v>177</v>
      </c>
      <c r="F515" s="120" t="n">
        <v>-8.27272727272737</v>
      </c>
      <c r="H515" s="0" t="str">
        <f aca="false">VLOOKUP(C515,'BGA FAI List'!C$6:D$541,2,FALSE())</f>
        <v>Yes</v>
      </c>
    </row>
    <row r="516" customFormat="false" ht="12.75" hidden="false" customHeight="true" outlineLevel="0" collapsed="false">
      <c r="B516" s="0" t="n">
        <v>513</v>
      </c>
      <c r="C516" s="0" t="n">
        <v>2717</v>
      </c>
      <c r="D516" s="0" t="s">
        <v>198</v>
      </c>
      <c r="E516" s="0" t="s">
        <v>197</v>
      </c>
      <c r="F516" s="120" t="n">
        <v>-10.7826086956521</v>
      </c>
      <c r="H516" s="0" t="str">
        <f aca="false">VLOOKUP(C516,'BGA FAI List'!C$6:D$541,2,FALSE())</f>
        <v>Yes</v>
      </c>
    </row>
    <row r="517" customFormat="false" ht="12.75" hidden="false" customHeight="true" outlineLevel="0" collapsed="false">
      <c r="B517" s="0" t="n">
        <v>514</v>
      </c>
      <c r="C517" s="0" t="n">
        <v>3269</v>
      </c>
      <c r="D517" s="0" t="s">
        <v>203</v>
      </c>
      <c r="E517" s="0" t="s">
        <v>989</v>
      </c>
      <c r="F517" s="120" t="n">
        <v>-16.2777777777778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515</v>
      </c>
      <c r="C518" s="0" t="n">
        <v>3142</v>
      </c>
      <c r="D518" s="0" t="s">
        <v>261</v>
      </c>
      <c r="E518" s="0" t="s">
        <v>1347</v>
      </c>
      <c r="F518" s="120" t="n">
        <v>-18.3461538461538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516</v>
      </c>
      <c r="C519" s="0" t="n">
        <v>2582</v>
      </c>
      <c r="D519" s="0" t="s">
        <v>374</v>
      </c>
      <c r="E519" s="0" t="s">
        <v>1377</v>
      </c>
      <c r="F519" s="120" t="n">
        <v>-20.8333333333334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517</v>
      </c>
      <c r="C520" s="0" t="n">
        <v>1126</v>
      </c>
      <c r="D520" s="0" t="s">
        <v>138</v>
      </c>
      <c r="E520" s="0" t="s">
        <v>515</v>
      </c>
      <c r="F520" s="120" t="n">
        <v>-25.6666666666666</v>
      </c>
      <c r="H520" s="0" t="str">
        <f aca="false">VLOOKUP(C520,'BGA FAI List'!C$6:D$541,2,FALSE())</f>
        <v>Yes</v>
      </c>
    </row>
    <row r="521" customFormat="false" ht="12.75" hidden="false" customHeight="true" outlineLevel="0" collapsed="false">
      <c r="B521" s="0" t="n">
        <v>518</v>
      </c>
      <c r="C521" s="0" t="n">
        <v>2237</v>
      </c>
      <c r="D521" s="0" t="s">
        <v>159</v>
      </c>
      <c r="E521" s="0" t="s">
        <v>942</v>
      </c>
      <c r="F521" s="120" t="n">
        <v>-28.3461538461538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519</v>
      </c>
      <c r="C522" s="0" t="n">
        <v>3143</v>
      </c>
      <c r="D522" s="0" t="s">
        <v>214</v>
      </c>
      <c r="E522" s="0" t="s">
        <v>474</v>
      </c>
      <c r="F522" s="120" t="n">
        <v>-28.5</v>
      </c>
      <c r="H522" s="0" t="e">
        <f aca="false">VLOOKUP(C522,'BGA FAI List'!C$6:D$541,2,FALSE())</f>
        <v>#N/A</v>
      </c>
    </row>
    <row r="523" customFormat="false" ht="12.75" hidden="false" customHeight="true" outlineLevel="0" collapsed="false">
      <c r="B523" s="0" t="n">
        <v>520</v>
      </c>
      <c r="C523" s="0" t="n">
        <v>3021</v>
      </c>
      <c r="D523" s="0" t="s">
        <v>639</v>
      </c>
      <c r="E523" s="0" t="s">
        <v>812</v>
      </c>
      <c r="F523" s="120" t="n">
        <v>-28.7741935483871</v>
      </c>
      <c r="H523" s="0" t="e">
        <f aca="false">VLOOKUP(C523,'BGA FAI List'!C$6:D$541,2,FALSE())</f>
        <v>#N/A</v>
      </c>
    </row>
    <row r="524" customFormat="false" ht="12.75" hidden="false" customHeight="true" outlineLevel="0" collapsed="false">
      <c r="B524" s="0" t="n">
        <v>521</v>
      </c>
      <c r="C524" s="0" t="n">
        <v>2731</v>
      </c>
      <c r="D524" s="0" t="s">
        <v>194</v>
      </c>
      <c r="E524" s="0" t="s">
        <v>322</v>
      </c>
      <c r="F524" s="120" t="n">
        <v>-36.75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22</v>
      </c>
      <c r="C525" s="0" t="n">
        <v>3313</v>
      </c>
      <c r="D525" s="0" t="s">
        <v>116</v>
      </c>
      <c r="E525" s="0" t="s">
        <v>1266</v>
      </c>
      <c r="F525" s="120" t="n">
        <v>-40.7941176470588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523</v>
      </c>
      <c r="C526" s="0" t="n">
        <v>3329</v>
      </c>
      <c r="D526" s="0" t="s">
        <v>1060</v>
      </c>
      <c r="E526" s="0" t="s">
        <v>1192</v>
      </c>
      <c r="F526" s="120" t="n">
        <v>-47.5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524</v>
      </c>
      <c r="C527" s="0" t="n">
        <v>2249</v>
      </c>
      <c r="D527" s="0" t="s">
        <v>128</v>
      </c>
      <c r="E527" s="0" t="s">
        <v>1378</v>
      </c>
      <c r="F527" s="120" t="n">
        <v>-51.4285714285714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25</v>
      </c>
      <c r="C528" s="0" t="n">
        <v>2616</v>
      </c>
      <c r="D528" s="0" t="s">
        <v>316</v>
      </c>
      <c r="E528" s="0" t="s">
        <v>463</v>
      </c>
      <c r="F528" s="120" t="n">
        <v>-51.4285714285714</v>
      </c>
      <c r="H528" s="0" t="e">
        <f aca="false">VLOOKUP(C528,'BGA FAI List'!C$6:D$541,2,FALSE())</f>
        <v>#N/A</v>
      </c>
    </row>
    <row r="529" customFormat="false" ht="12.75" hidden="false" customHeight="true" outlineLevel="0" collapsed="false">
      <c r="B529" s="0" t="n">
        <v>526</v>
      </c>
      <c r="C529" s="0" t="n">
        <v>2447</v>
      </c>
      <c r="D529" s="0" t="s">
        <v>1339</v>
      </c>
      <c r="E529" s="0" t="s">
        <v>1340</v>
      </c>
      <c r="F529" s="120" t="n">
        <v>-52.0869565217391</v>
      </c>
      <c r="H529" s="0" t="e">
        <f aca="false">VLOOKUP(C529,'BGA FAI List'!C$6:D$541,2,FALSE())</f>
        <v>#N/A</v>
      </c>
    </row>
    <row r="530" customFormat="false" ht="12.75" hidden="false" customHeight="true" outlineLevel="0" collapsed="false">
      <c r="B530" s="0" t="n">
        <v>527</v>
      </c>
      <c r="C530" s="0" t="n">
        <v>3179</v>
      </c>
      <c r="D530" s="0" t="s">
        <v>119</v>
      </c>
      <c r="E530" s="0" t="s">
        <v>1289</v>
      </c>
      <c r="F530" s="120" t="n">
        <v>-53.5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528</v>
      </c>
      <c r="C531" s="0" t="n">
        <v>3327</v>
      </c>
      <c r="D531" s="0" t="s">
        <v>114</v>
      </c>
      <c r="E531" s="0" t="s">
        <v>1308</v>
      </c>
      <c r="F531" s="120" t="n">
        <v>-54.8461538461538</v>
      </c>
      <c r="H531" s="0" t="e">
        <f aca="false">VLOOKUP(C531,'BGA FAI List'!C$6:D$541,2,FALSE())</f>
        <v>#N/A</v>
      </c>
    </row>
    <row r="532" customFormat="false" ht="12.75" hidden="false" customHeight="true" outlineLevel="0" collapsed="false">
      <c r="B532" s="0" t="n">
        <v>529</v>
      </c>
      <c r="C532" s="0" t="n">
        <v>3273</v>
      </c>
      <c r="D532" s="0" t="s">
        <v>578</v>
      </c>
      <c r="E532" s="0" t="s">
        <v>972</v>
      </c>
      <c r="F532" s="120" t="n">
        <v>-66.5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530</v>
      </c>
      <c r="C533" s="0" t="n">
        <v>2897</v>
      </c>
      <c r="D533" s="0" t="s">
        <v>897</v>
      </c>
      <c r="E533" s="0" t="s">
        <v>1296</v>
      </c>
      <c r="F533" s="120" t="n">
        <v>-78.5</v>
      </c>
      <c r="H533" s="0" t="e">
        <f aca="false">VLOOKUP(C533,'BGA FAI List'!C$6:D$541,2,FALSE())</f>
        <v>#N/A</v>
      </c>
    </row>
    <row r="534" customFormat="false" ht="12.75" hidden="false" customHeight="true" outlineLevel="0" collapsed="false">
      <c r="B534" s="0" t="n">
        <v>531</v>
      </c>
      <c r="C534" s="0" t="n">
        <v>2768</v>
      </c>
      <c r="D534" s="0" t="s">
        <v>1188</v>
      </c>
      <c r="E534" s="0" t="s">
        <v>640</v>
      </c>
      <c r="F534" s="120" t="n">
        <v>-79.5405405405405</v>
      </c>
      <c r="H534" s="0" t="str">
        <f aca="false">VLOOKUP(C534,'BGA FAI List'!C$6:D$541,2,FALSE())</f>
        <v>Yes</v>
      </c>
    </row>
    <row r="535" customFormat="false" ht="12.75" hidden="false" customHeight="true" outlineLevel="0" collapsed="false">
      <c r="B535" s="0" t="n">
        <v>532</v>
      </c>
      <c r="C535" s="0" t="n">
        <v>3296</v>
      </c>
      <c r="D535" s="0" t="s">
        <v>261</v>
      </c>
      <c r="E535" s="0" t="s">
        <v>643</v>
      </c>
      <c r="F535" s="120" t="n">
        <v>-83.5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533</v>
      </c>
      <c r="C536" s="0" t="n">
        <v>3321</v>
      </c>
      <c r="D536" s="0" t="s">
        <v>570</v>
      </c>
      <c r="E536" s="0" t="s">
        <v>1379</v>
      </c>
      <c r="F536" s="120" t="n">
        <v>-85.5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534</v>
      </c>
      <c r="C537" s="0" t="n">
        <v>2657</v>
      </c>
      <c r="D537" s="0" t="s">
        <v>194</v>
      </c>
      <c r="E537" s="0" t="s">
        <v>1380</v>
      </c>
      <c r="F537" s="120" t="n">
        <v>-86.25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535</v>
      </c>
      <c r="C538" s="0" t="n">
        <v>3072</v>
      </c>
      <c r="D538" s="0" t="s">
        <v>1006</v>
      </c>
      <c r="E538" s="0" t="s">
        <v>1007</v>
      </c>
      <c r="F538" s="120" t="n">
        <v>-92.4375</v>
      </c>
      <c r="H538" s="0" t="e">
        <f aca="false">VLOOKUP(C538,'BGA FAI List'!C$6:D$541,2,FALSE())</f>
        <v>#N/A</v>
      </c>
    </row>
    <row r="539" customFormat="false" ht="12.75" hidden="false" customHeight="true" outlineLevel="0" collapsed="false">
      <c r="B539" s="0" t="n">
        <v>536</v>
      </c>
      <c r="C539" s="0" t="n">
        <v>1416</v>
      </c>
      <c r="D539" s="0" t="s">
        <v>128</v>
      </c>
      <c r="E539" s="0" t="s">
        <v>1381</v>
      </c>
      <c r="F539" s="120" t="n">
        <v>-92.4375</v>
      </c>
      <c r="H539" s="0" t="e">
        <f aca="false">VLOOKUP(C539,'BGA FAI List'!C$6:D$541,2,FALSE())</f>
        <v>#N/A</v>
      </c>
    </row>
    <row r="540" customFormat="false" ht="12.75" hidden="false" customHeight="true" outlineLevel="0" collapsed="false">
      <c r="B540" s="0" t="n">
        <v>537</v>
      </c>
      <c r="C540" s="0" t="n">
        <v>3316</v>
      </c>
      <c r="D540" s="0" t="s">
        <v>140</v>
      </c>
      <c r="E540" s="0" t="s">
        <v>1268</v>
      </c>
      <c r="F540" s="120" t="n">
        <v>-96.6764705882353</v>
      </c>
      <c r="H540" s="0" t="e">
        <f aca="false">VLOOKUP(C540,'BGA FAI List'!C$6:D$541,2,FALSE())</f>
        <v>#N/A</v>
      </c>
    </row>
    <row r="541" customFormat="false" ht="12.75" hidden="false" customHeight="true" outlineLevel="0" collapsed="false">
      <c r="B541" s="0" t="n">
        <v>538</v>
      </c>
      <c r="C541" s="0" t="n">
        <v>3300</v>
      </c>
      <c r="D541" s="0" t="s">
        <v>108</v>
      </c>
      <c r="E541" s="0" t="s">
        <v>1382</v>
      </c>
      <c r="F541" s="120" t="n">
        <v>-103.5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539</v>
      </c>
      <c r="C542" s="0" t="n">
        <v>3306</v>
      </c>
      <c r="D542" s="0" t="s">
        <v>159</v>
      </c>
      <c r="E542" s="0" t="s">
        <v>1383</v>
      </c>
      <c r="F542" s="120" t="n">
        <v>-110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40</v>
      </c>
      <c r="C543" s="0" t="n">
        <v>3301</v>
      </c>
      <c r="D543" s="0" t="s">
        <v>203</v>
      </c>
      <c r="E543" s="0" t="s">
        <v>1384</v>
      </c>
      <c r="F543" s="120" t="n">
        <v>-110</v>
      </c>
      <c r="H543" s="0" t="e">
        <f aca="false">VLOOKUP(C543,'BGA FAI List'!C$6:D$541,2,FALSE())</f>
        <v>#N/A</v>
      </c>
    </row>
    <row r="544" customFormat="false" ht="12.75" hidden="false" customHeight="true" outlineLevel="0" collapsed="false">
      <c r="B544" s="0" t="n">
        <v>541</v>
      </c>
      <c r="C544" s="0" t="n">
        <v>1220</v>
      </c>
      <c r="D544" s="0" t="s">
        <v>287</v>
      </c>
      <c r="E544" s="0" t="s">
        <v>1385</v>
      </c>
      <c r="F544" s="120" t="n">
        <v>-115.916666666667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42</v>
      </c>
      <c r="C545" s="0" t="n">
        <v>2212</v>
      </c>
      <c r="D545" s="0" t="s">
        <v>114</v>
      </c>
      <c r="E545" s="0" t="s">
        <v>654</v>
      </c>
      <c r="F545" s="120" t="n">
        <v>-116.103448275862</v>
      </c>
      <c r="H545" s="0" t="e">
        <f aca="false">VLOOKUP(C545,'BGA FAI List'!C$6:D$541,2,FALSE())</f>
        <v>#N/A</v>
      </c>
    </row>
    <row r="546" customFormat="false" ht="12.75" hidden="false" customHeight="true" outlineLevel="0" collapsed="false">
      <c r="B546" s="0" t="n">
        <v>543</v>
      </c>
      <c r="C546" s="0" t="n">
        <v>3294</v>
      </c>
      <c r="D546" s="0" t="s">
        <v>174</v>
      </c>
      <c r="E546" s="0" t="s">
        <v>645</v>
      </c>
      <c r="F546" s="120" t="n">
        <v>-123.424242424243</v>
      </c>
      <c r="H546" s="0" t="str">
        <f aca="false">VLOOKUP(C546,'BGA FAI List'!C$6:D$541,2,FALSE())</f>
        <v>Yes</v>
      </c>
    </row>
    <row r="547" customFormat="false" ht="12.75" hidden="false" customHeight="true" outlineLevel="0" collapsed="false">
      <c r="B547" s="0" t="n">
        <v>544</v>
      </c>
      <c r="C547" s="0" t="n">
        <v>3311</v>
      </c>
      <c r="D547" s="0" t="s">
        <v>1206</v>
      </c>
      <c r="E547" s="0" t="s">
        <v>1207</v>
      </c>
      <c r="F547" s="120" t="n">
        <v>-123.5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545</v>
      </c>
      <c r="C548" s="0" t="n">
        <v>3285</v>
      </c>
      <c r="D548" s="0" t="s">
        <v>1319</v>
      </c>
      <c r="E548" s="0" t="s">
        <v>1113</v>
      </c>
      <c r="F548" s="120" t="n">
        <v>-124.617647058824</v>
      </c>
      <c r="H548" s="0" t="e">
        <f aca="false">VLOOKUP(C548,'BGA FAI List'!C$6:D$541,2,FALSE())</f>
        <v>#N/A</v>
      </c>
    </row>
    <row r="549" customFormat="false" ht="12.75" hidden="false" customHeight="true" outlineLevel="0" collapsed="false">
      <c r="B549" s="0" t="n">
        <v>546</v>
      </c>
      <c r="C549" s="0" t="n">
        <v>3318</v>
      </c>
      <c r="D549" s="0" t="s">
        <v>99</v>
      </c>
      <c r="E549" s="0" t="s">
        <v>909</v>
      </c>
      <c r="F549" s="120" t="n">
        <v>-127.923076923077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B550" s="0" t="n">
        <v>547</v>
      </c>
      <c r="C550" s="0" t="n">
        <v>2612</v>
      </c>
      <c r="D550" s="0" t="s">
        <v>252</v>
      </c>
      <c r="E550" s="0" t="s">
        <v>565</v>
      </c>
      <c r="F550" s="120" t="n">
        <v>-132.857142857143</v>
      </c>
      <c r="H550" s="0" t="e">
        <f aca="false">VLOOKUP(C550,'BGA FAI List'!C$6:D$541,2,FALSE())</f>
        <v>#N/A</v>
      </c>
    </row>
    <row r="551" customFormat="false" ht="12.75" hidden="false" customHeight="true" outlineLevel="0" collapsed="false">
      <c r="B551" s="0" t="n">
        <v>548</v>
      </c>
      <c r="C551" s="0" t="n">
        <v>3259</v>
      </c>
      <c r="D551" s="0" t="s">
        <v>214</v>
      </c>
      <c r="E551" s="0" t="s">
        <v>624</v>
      </c>
      <c r="F551" s="120" t="n">
        <v>-133.5</v>
      </c>
      <c r="H551" s="0" t="e">
        <f aca="false">VLOOKUP(C551,'BGA FAI List'!C$6:D$541,2,FALSE())</f>
        <v>#N/A</v>
      </c>
    </row>
    <row r="552" customFormat="false" ht="12.75" hidden="false" customHeight="true" outlineLevel="0" collapsed="false">
      <c r="B552" s="0" t="n">
        <v>549</v>
      </c>
      <c r="C552" s="0" t="n">
        <v>3108</v>
      </c>
      <c r="D552" s="0" t="s">
        <v>677</v>
      </c>
      <c r="E552" s="0" t="s">
        <v>474</v>
      </c>
      <c r="F552" s="120" t="n">
        <v>-134.695652173913</v>
      </c>
      <c r="H552" s="0" t="e">
        <f aca="false">VLOOKUP(C552,'BGA FAI List'!C$6:D$541,2,FALSE())</f>
        <v>#N/A</v>
      </c>
    </row>
    <row r="553" customFormat="false" ht="12.75" hidden="false" customHeight="true" outlineLevel="0" collapsed="false">
      <c r="B553" s="0" t="n">
        <v>550</v>
      </c>
      <c r="C553" s="0" t="n">
        <v>2693</v>
      </c>
      <c r="D553" s="0" t="s">
        <v>866</v>
      </c>
      <c r="E553" s="0" t="s">
        <v>867</v>
      </c>
      <c r="F553" s="120" t="n">
        <v>-137.961538461538</v>
      </c>
      <c r="H553" s="0" t="e">
        <f aca="false">VLOOKUP(C553,'BGA FAI List'!C$6:D$541,2,FALSE())</f>
        <v>#N/A</v>
      </c>
    </row>
    <row r="554" customFormat="false" ht="12.75" hidden="false" customHeight="true" outlineLevel="0" collapsed="false">
      <c r="B554" s="0" t="n">
        <v>551</v>
      </c>
      <c r="C554" s="0" t="n">
        <v>1198</v>
      </c>
      <c r="D554" s="0" t="s">
        <v>93</v>
      </c>
      <c r="E554" s="0" t="s">
        <v>1273</v>
      </c>
      <c r="F554" s="120" t="n">
        <v>-152.212121212121</v>
      </c>
      <c r="H554" s="0" t="e">
        <f aca="false">VLOOKUP(C554,'BGA FAI List'!C$6:D$541,2,FALSE())</f>
        <v>#N/A</v>
      </c>
    </row>
    <row r="555" customFormat="false" ht="12.75" hidden="false" customHeight="true" outlineLevel="0" collapsed="false">
      <c r="B555" s="0" t="n">
        <v>552</v>
      </c>
      <c r="C555" s="0" t="n">
        <v>2874</v>
      </c>
      <c r="D555" s="0" t="s">
        <v>118</v>
      </c>
      <c r="E555" s="0" t="s">
        <v>681</v>
      </c>
      <c r="F555" s="120" t="n">
        <v>-152.558823529412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53</v>
      </c>
      <c r="C556" s="0" t="n">
        <v>3325</v>
      </c>
      <c r="D556" s="0" t="s">
        <v>210</v>
      </c>
      <c r="E556" s="0" t="s">
        <v>638</v>
      </c>
      <c r="F556" s="120" t="n">
        <v>-160.241379310345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54</v>
      </c>
      <c r="C557" s="0" t="n">
        <v>2000</v>
      </c>
      <c r="D557" s="0" t="s">
        <v>1386</v>
      </c>
      <c r="E557" s="0" t="s">
        <v>930</v>
      </c>
      <c r="F557" s="120" t="n">
        <v>-184.5</v>
      </c>
      <c r="H557" s="0" t="e">
        <f aca="false">VLOOKUP(C557,'BGA FAI List'!C$6:D$541,2,FALSE())</f>
        <v>#N/A</v>
      </c>
    </row>
    <row r="558" customFormat="false" ht="12.75" hidden="false" customHeight="true" outlineLevel="0" collapsed="false">
      <c r="B558" s="0" t="n">
        <v>555</v>
      </c>
      <c r="C558" s="0" t="n">
        <v>3236</v>
      </c>
      <c r="D558" s="0" t="s">
        <v>1387</v>
      </c>
      <c r="E558" s="0" t="s">
        <v>1193</v>
      </c>
      <c r="F558" s="120" t="n">
        <v>-194.777777777778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56</v>
      </c>
      <c r="C559" s="0" t="n">
        <v>1791</v>
      </c>
      <c r="D559" s="0" t="s">
        <v>167</v>
      </c>
      <c r="E559" s="0" t="s">
        <v>927</v>
      </c>
      <c r="F559" s="120" t="n">
        <v>-200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56</v>
      </c>
      <c r="C560" s="0" t="n">
        <v>2965</v>
      </c>
      <c r="D560" s="0" t="s">
        <v>134</v>
      </c>
      <c r="E560" s="0" t="s">
        <v>133</v>
      </c>
      <c r="F560" s="120" t="n">
        <v>-200</v>
      </c>
      <c r="H560" s="0" t="str">
        <f aca="false">VLOOKUP(C560,'BGA FAI List'!C$6:D$541,2,FALSE())</f>
        <v>Yes</v>
      </c>
    </row>
    <row r="561" customFormat="false" ht="12.75" hidden="false" customHeight="true" outlineLevel="0" collapsed="false">
      <c r="B561" s="0" t="n">
        <v>556</v>
      </c>
      <c r="C561" s="0" t="n">
        <v>3268</v>
      </c>
      <c r="D561" s="0" t="s">
        <v>116</v>
      </c>
      <c r="E561" s="0" t="s">
        <v>177</v>
      </c>
      <c r="F561" s="120" t="n">
        <v>-200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56</v>
      </c>
      <c r="C562" s="0" t="n">
        <v>2689</v>
      </c>
      <c r="D562" s="0" t="s">
        <v>149</v>
      </c>
      <c r="E562" s="0" t="s">
        <v>201</v>
      </c>
      <c r="F562" s="120" t="n">
        <v>-200</v>
      </c>
      <c r="H562" s="0" t="str">
        <f aca="false">VLOOKUP(C562,'BGA FAI List'!C$6:D$541,2,FALSE())</f>
        <v>Yes</v>
      </c>
    </row>
    <row r="563" customFormat="false" ht="12.75" hidden="false" customHeight="true" outlineLevel="0" collapsed="false">
      <c r="B563" s="0" t="n">
        <v>556</v>
      </c>
      <c r="C563" s="0" t="n">
        <v>3195</v>
      </c>
      <c r="D563" s="0" t="s">
        <v>653</v>
      </c>
      <c r="E563" s="0" t="s">
        <v>1388</v>
      </c>
      <c r="F563" s="120" t="n">
        <v>-200</v>
      </c>
      <c r="H563" s="0" t="e">
        <f aca="false">VLOOKUP(C563,'BGA FAI List'!C$6:D$541,2,FALSE())</f>
        <v>#N/A</v>
      </c>
    </row>
    <row r="564" customFormat="false" ht="12.75" hidden="false" customHeight="true" outlineLevel="0" collapsed="false">
      <c r="B564" s="0" t="n">
        <v>556</v>
      </c>
      <c r="C564" s="0" t="n">
        <v>3132</v>
      </c>
      <c r="D564" s="0" t="s">
        <v>583</v>
      </c>
      <c r="E564" s="0" t="s">
        <v>213</v>
      </c>
      <c r="F564" s="120" t="n">
        <v>-200</v>
      </c>
      <c r="H564" s="0" t="e">
        <f aca="false">VLOOKUP(C564,'BGA FAI List'!C$6:D$541,2,FALSE())</f>
        <v>#N/A</v>
      </c>
    </row>
    <row r="565" customFormat="false" ht="12.75" hidden="false" customHeight="true" outlineLevel="0" collapsed="false">
      <c r="B565" s="0" t="n">
        <v>556</v>
      </c>
      <c r="C565" s="0" t="n">
        <v>2439</v>
      </c>
      <c r="D565" s="0" t="s">
        <v>165</v>
      </c>
      <c r="E565" s="0" t="s">
        <v>228</v>
      </c>
      <c r="F565" s="120" t="n">
        <v>-200</v>
      </c>
      <c r="H565" s="0" t="e">
        <f aca="false">VLOOKUP(C565,'BGA FAI List'!C$6:D$541,2,FALSE())</f>
        <v>#N/A</v>
      </c>
    </row>
    <row r="566" customFormat="false" ht="12.75" hidden="false" customHeight="true" outlineLevel="0" collapsed="false">
      <c r="B566" s="0" t="n">
        <v>556</v>
      </c>
      <c r="C566" s="0" t="n">
        <v>3126</v>
      </c>
      <c r="D566" s="0" t="s">
        <v>238</v>
      </c>
      <c r="E566" s="0" t="s">
        <v>237</v>
      </c>
      <c r="F566" s="120" t="n">
        <v>-200</v>
      </c>
      <c r="H566" s="0" t="str">
        <f aca="false">VLOOKUP(C566,'BGA FAI List'!C$6:D$541,2,FALSE())</f>
        <v>Yes</v>
      </c>
    </row>
    <row r="567" customFormat="false" ht="12.75" hidden="false" customHeight="true" outlineLevel="0" collapsed="false">
      <c r="B567" s="0" t="n">
        <v>556</v>
      </c>
      <c r="C567" s="0" t="n">
        <v>2979</v>
      </c>
      <c r="D567" s="0" t="s">
        <v>260</v>
      </c>
      <c r="E567" s="0" t="s">
        <v>258</v>
      </c>
      <c r="F567" s="120" t="n">
        <v>-200</v>
      </c>
      <c r="H567" s="0" t="str">
        <f aca="false">VLOOKUP(C567,'BGA FAI List'!C$6:D$541,2,FALSE())</f>
        <v>Yes</v>
      </c>
    </row>
    <row r="568" customFormat="false" ht="12.75" hidden="false" customHeight="true" outlineLevel="0" collapsed="false">
      <c r="B568" s="0" t="n">
        <v>556</v>
      </c>
      <c r="C568" s="0" t="n">
        <v>3157</v>
      </c>
      <c r="D568" s="0" t="s">
        <v>263</v>
      </c>
      <c r="E568" s="0" t="s">
        <v>262</v>
      </c>
      <c r="F568" s="120" t="n">
        <v>-200</v>
      </c>
      <c r="H568" s="0" t="str">
        <f aca="false">VLOOKUP(C568,'BGA FAI List'!C$6:D$541,2,FALSE())</f>
        <v>Yes</v>
      </c>
    </row>
    <row r="569" customFormat="false" ht="12.75" hidden="false" customHeight="true" outlineLevel="0" collapsed="false">
      <c r="B569" s="0" t="n">
        <v>556</v>
      </c>
      <c r="C569" s="0" t="n">
        <v>3287</v>
      </c>
      <c r="D569" s="0" t="s">
        <v>641</v>
      </c>
      <c r="E569" s="0" t="s">
        <v>1239</v>
      </c>
      <c r="F569" s="120" t="n">
        <v>-200</v>
      </c>
      <c r="H569" s="0" t="e">
        <f aca="false">VLOOKUP(C569,'BGA FAI List'!C$6:D$541,2,FALSE())</f>
        <v>#N/A</v>
      </c>
    </row>
    <row r="570" customFormat="false" ht="12.75" hidden="false" customHeight="true" outlineLevel="0" collapsed="false">
      <c r="B570" s="0" t="n">
        <v>556</v>
      </c>
      <c r="C570" s="0" t="n">
        <v>3284</v>
      </c>
      <c r="D570" s="0" t="s">
        <v>1202</v>
      </c>
      <c r="E570" s="0" t="s">
        <v>1389</v>
      </c>
      <c r="F570" s="120" t="n">
        <v>-200</v>
      </c>
      <c r="H570" s="0" t="e">
        <f aca="false">VLOOKUP(C570,'BGA FAI List'!C$6:D$541,2,FALSE())</f>
        <v>#N/A</v>
      </c>
    </row>
    <row r="571" customFormat="false" ht="12.75" hidden="false" customHeight="true" outlineLevel="0" collapsed="false">
      <c r="B571" s="0" t="n">
        <v>556</v>
      </c>
      <c r="C571" s="0" t="n">
        <v>2467</v>
      </c>
      <c r="D571" s="0" t="s">
        <v>185</v>
      </c>
      <c r="E571" s="0" t="s">
        <v>1240</v>
      </c>
      <c r="F571" s="120" t="n">
        <v>-200</v>
      </c>
      <c r="H571" s="0" t="e">
        <f aca="false">VLOOKUP(C571,'BGA FAI List'!C$6:D$541,2,FALSE())</f>
        <v>#N/A</v>
      </c>
    </row>
    <row r="572" customFormat="false" ht="12.75" hidden="false" customHeight="true" outlineLevel="0" collapsed="false">
      <c r="B572" s="0" t="n">
        <v>556</v>
      </c>
      <c r="C572" s="0" t="n">
        <v>3303</v>
      </c>
      <c r="D572" s="0" t="s">
        <v>134</v>
      </c>
      <c r="E572" s="0" t="s">
        <v>1390</v>
      </c>
      <c r="F572" s="120" t="n">
        <v>-200</v>
      </c>
      <c r="H572" s="0" t="e">
        <f aca="false">VLOOKUP(C572,'BGA FAI List'!C$6:D$541,2,FALSE())</f>
        <v>#N/A</v>
      </c>
    </row>
    <row r="573" customFormat="false" ht="12.75" hidden="false" customHeight="true" outlineLevel="0" collapsed="false">
      <c r="B573" s="0" t="n">
        <v>556</v>
      </c>
      <c r="C573" s="0" t="n">
        <v>2530</v>
      </c>
      <c r="D573" s="0" t="s">
        <v>292</v>
      </c>
      <c r="E573" s="0" t="s">
        <v>1226</v>
      </c>
      <c r="F573" s="120" t="n">
        <v>-200</v>
      </c>
      <c r="H573" s="0" t="e">
        <f aca="false">VLOOKUP(C573,'BGA FAI List'!C$6:D$541,2,FALSE())</f>
        <v>#N/A</v>
      </c>
    </row>
    <row r="574" customFormat="false" ht="12.75" hidden="false" customHeight="true" outlineLevel="0" collapsed="false">
      <c r="B574" s="0" t="n">
        <v>556</v>
      </c>
      <c r="C574" s="0" t="n">
        <v>3297</v>
      </c>
      <c r="D574" s="0" t="s">
        <v>216</v>
      </c>
      <c r="E574" s="0" t="s">
        <v>1391</v>
      </c>
      <c r="F574" s="120" t="n">
        <v>-200</v>
      </c>
      <c r="H574" s="0" t="e">
        <f aca="false">VLOOKUP(C574,'BGA FAI List'!C$6:D$541,2,FALSE())</f>
        <v>#N/A</v>
      </c>
    </row>
    <row r="575" customFormat="false" ht="12.75" hidden="false" customHeight="true" outlineLevel="0" collapsed="false">
      <c r="B575" s="0" t="n">
        <v>556</v>
      </c>
      <c r="C575" s="0" t="n">
        <v>3298</v>
      </c>
      <c r="D575" s="0" t="s">
        <v>140</v>
      </c>
      <c r="E575" s="0" t="s">
        <v>322</v>
      </c>
      <c r="F575" s="120" t="n">
        <v>-200</v>
      </c>
      <c r="H575" s="0" t="e">
        <f aca="false">VLOOKUP(C575,'BGA FAI List'!C$6:D$541,2,FALSE())</f>
        <v>#N/A</v>
      </c>
    </row>
    <row r="576" customFormat="false" ht="12.75" hidden="false" customHeight="true" outlineLevel="0" collapsed="false">
      <c r="B576" s="0" t="n">
        <v>556</v>
      </c>
      <c r="C576" s="0" t="n">
        <v>3221</v>
      </c>
      <c r="D576" s="0" t="s">
        <v>697</v>
      </c>
      <c r="E576" s="0" t="s">
        <v>1392</v>
      </c>
      <c r="F576" s="120" t="n">
        <v>-200</v>
      </c>
      <c r="H576" s="0" t="e">
        <f aca="false">VLOOKUP(C576,'BGA FAI List'!C$6:D$541,2,FALSE())</f>
        <v>#N/A</v>
      </c>
    </row>
    <row r="577" customFormat="false" ht="12.75" hidden="false" customHeight="true" outlineLevel="0" collapsed="false">
      <c r="B577" s="0" t="n">
        <v>556</v>
      </c>
      <c r="C577" s="0" t="n">
        <v>3279</v>
      </c>
      <c r="D577" s="0" t="s">
        <v>553</v>
      </c>
      <c r="E577" s="0" t="s">
        <v>1191</v>
      </c>
      <c r="F577" s="120" t="n">
        <v>-200</v>
      </c>
      <c r="H577" s="0" t="e">
        <f aca="false">VLOOKUP(C577,'BGA FAI List'!C$6:D$541,2,FALSE())</f>
        <v>#N/A</v>
      </c>
    </row>
    <row r="578" customFormat="false" ht="12.75" hidden="false" customHeight="true" outlineLevel="0" collapsed="false">
      <c r="B578" s="0" t="n">
        <v>556</v>
      </c>
      <c r="C578" s="0" t="n">
        <v>3026</v>
      </c>
      <c r="D578" s="0" t="s">
        <v>267</v>
      </c>
      <c r="E578" s="0" t="s">
        <v>355</v>
      </c>
      <c r="F578" s="120" t="n">
        <v>-200</v>
      </c>
      <c r="H578" s="0" t="e">
        <f aca="false">VLOOKUP(C578,'BGA FAI List'!C$6:D$541,2,FALSE())</f>
        <v>#N/A</v>
      </c>
    </row>
    <row r="579" customFormat="false" ht="12.75" hidden="false" customHeight="true" outlineLevel="0" collapsed="false">
      <c r="B579" s="0" t="n">
        <v>556</v>
      </c>
      <c r="C579" s="0" t="n">
        <v>3159</v>
      </c>
      <c r="D579" s="0" t="s">
        <v>369</v>
      </c>
      <c r="E579" s="0" t="s">
        <v>368</v>
      </c>
      <c r="F579" s="120" t="n">
        <v>-200</v>
      </c>
      <c r="H579" s="0" t="str">
        <f aca="false">VLOOKUP(C579,'BGA FAI List'!C$6:D$541,2,FALSE())</f>
        <v>Yes</v>
      </c>
    </row>
    <row r="580" customFormat="false" ht="12.75" hidden="false" customHeight="true" outlineLevel="0" collapsed="false">
      <c r="B580" s="0" t="n">
        <v>556</v>
      </c>
      <c r="C580" s="0" t="n">
        <v>3282</v>
      </c>
      <c r="D580" s="0" t="s">
        <v>149</v>
      </c>
      <c r="E580" s="0" t="s">
        <v>1393</v>
      </c>
      <c r="F580" s="120" t="n">
        <v>-200</v>
      </c>
      <c r="H580" s="0" t="e">
        <f aca="false">VLOOKUP(C580,'BGA FAI List'!C$6:D$541,2,FALSE())</f>
        <v>#N/A</v>
      </c>
    </row>
    <row r="581" customFormat="false" ht="12.75" hidden="false" customHeight="true" outlineLevel="0" collapsed="false">
      <c r="B581" s="0" t="n">
        <v>556</v>
      </c>
      <c r="C581" s="0" t="n">
        <v>2873</v>
      </c>
      <c r="D581" s="0" t="s">
        <v>374</v>
      </c>
      <c r="E581" s="0" t="s">
        <v>373</v>
      </c>
      <c r="F581" s="120" t="n">
        <v>-200</v>
      </c>
      <c r="H581" s="0" t="str">
        <f aca="false">VLOOKUP(C581,'BGA FAI List'!C$6:D$541,2,FALSE())</f>
        <v>Yes</v>
      </c>
    </row>
    <row r="582" customFormat="false" ht="12.75" hidden="false" customHeight="true" outlineLevel="0" collapsed="false">
      <c r="B582" s="0" t="n">
        <v>556</v>
      </c>
      <c r="C582" s="0" t="n">
        <v>2815</v>
      </c>
      <c r="D582" s="0" t="s">
        <v>397</v>
      </c>
      <c r="E582" s="0" t="s">
        <v>396</v>
      </c>
      <c r="F582" s="120" t="n">
        <v>-200</v>
      </c>
      <c r="H582" s="0" t="str">
        <f aca="false">VLOOKUP(C582,'BGA FAI List'!C$6:D$541,2,FALSE())</f>
        <v>Yes</v>
      </c>
    </row>
    <row r="583" customFormat="false" ht="12.75" hidden="false" customHeight="true" outlineLevel="0" collapsed="false">
      <c r="B583" s="0" t="n">
        <v>556</v>
      </c>
      <c r="C583" s="0" t="n">
        <v>3272</v>
      </c>
      <c r="D583" s="0" t="s">
        <v>194</v>
      </c>
      <c r="E583" s="0" t="s">
        <v>401</v>
      </c>
      <c r="F583" s="120" t="n">
        <v>-200</v>
      </c>
      <c r="H583" s="0" t="e">
        <f aca="false">VLOOKUP(C583,'BGA FAI List'!C$6:D$541,2,FALSE())</f>
        <v>#N/A</v>
      </c>
    </row>
    <row r="584" customFormat="false" ht="12.75" hidden="false" customHeight="true" outlineLevel="0" collapsed="false">
      <c r="B584" s="0" t="n">
        <v>556</v>
      </c>
      <c r="C584" s="0" t="n">
        <v>2995</v>
      </c>
      <c r="D584" s="0" t="s">
        <v>182</v>
      </c>
      <c r="E584" s="0" t="s">
        <v>1394</v>
      </c>
      <c r="F584" s="120" t="n">
        <v>-200</v>
      </c>
      <c r="H584" s="0" t="e">
        <f aca="false">VLOOKUP(C584,'BGA FAI List'!C$6:D$541,2,FALSE())</f>
        <v>#N/A</v>
      </c>
    </row>
    <row r="585" customFormat="false" ht="12.75" hidden="false" customHeight="true" outlineLevel="0" collapsed="false">
      <c r="B585" s="0" t="n">
        <v>556</v>
      </c>
      <c r="C585" s="0" t="n">
        <v>969</v>
      </c>
      <c r="D585" s="0" t="s">
        <v>1348</v>
      </c>
      <c r="E585" s="0" t="s">
        <v>1349</v>
      </c>
      <c r="F585" s="120" t="n">
        <v>-200</v>
      </c>
      <c r="H585" s="0" t="e">
        <f aca="false">VLOOKUP(C585,'BGA FAI List'!C$6:D$541,2,FALSE())</f>
        <v>#N/A</v>
      </c>
    </row>
    <row r="586" customFormat="false" ht="12.75" hidden="false" customHeight="true" outlineLevel="0" collapsed="false">
      <c r="B586" s="0" t="n">
        <v>556</v>
      </c>
      <c r="C586" s="0" t="n">
        <v>1806</v>
      </c>
      <c r="D586" s="0" t="s">
        <v>130</v>
      </c>
      <c r="E586" s="0" t="s">
        <v>979</v>
      </c>
      <c r="F586" s="120" t="n">
        <v>-200</v>
      </c>
      <c r="H586" s="0" t="e">
        <f aca="false">VLOOKUP(C586,'BGA FAI List'!C$6:D$541,2,FALSE())</f>
        <v>#N/A</v>
      </c>
    </row>
    <row r="587" customFormat="false" ht="12.75" hidden="false" customHeight="true" outlineLevel="0" collapsed="false">
      <c r="B587" s="0" t="n">
        <v>556</v>
      </c>
      <c r="C587" s="0" t="n">
        <v>1048</v>
      </c>
      <c r="D587" s="0" t="s">
        <v>700</v>
      </c>
      <c r="E587" s="0" t="s">
        <v>699</v>
      </c>
      <c r="F587" s="120" t="n">
        <v>-200</v>
      </c>
      <c r="H587" s="0" t="e">
        <f aca="false">VLOOKUP(C587,'BGA FAI List'!C$6:D$541,2,FALSE())</f>
        <v>#N/A</v>
      </c>
    </row>
    <row r="588" customFormat="false" ht="12.75" hidden="false" customHeight="true" outlineLevel="0" collapsed="false">
      <c r="B588" s="0" t="n">
        <v>556</v>
      </c>
      <c r="C588" s="0" t="n">
        <v>1046</v>
      </c>
      <c r="D588" s="0" t="s">
        <v>214</v>
      </c>
      <c r="E588" s="0" t="s">
        <v>1259</v>
      </c>
      <c r="F588" s="120" t="n">
        <v>-200</v>
      </c>
      <c r="H588" s="0" t="e">
        <f aca="false">VLOOKUP(C588,'BGA FAI List'!C$6:D$541,2,FALSE())</f>
        <v>#N/A</v>
      </c>
    </row>
    <row r="589" customFormat="false" ht="12.75" hidden="false" customHeight="true" outlineLevel="0" collapsed="false">
      <c r="B589" s="0" t="n">
        <v>556</v>
      </c>
      <c r="C589" s="0" t="n">
        <v>3335</v>
      </c>
      <c r="D589" s="0" t="s">
        <v>214</v>
      </c>
      <c r="E589" s="0" t="s">
        <v>701</v>
      </c>
      <c r="F589" s="120" t="n">
        <v>-200</v>
      </c>
      <c r="H589" s="0" t="e">
        <f aca="false">VLOOKUP(C589,'BGA FAI List'!C$6:D$541,2,FALSE())</f>
        <v>#N/A</v>
      </c>
    </row>
    <row r="590" customFormat="false" ht="12.75" hidden="false" customHeight="true" outlineLevel="0" collapsed="false">
      <c r="B590" s="0" t="n">
        <v>556</v>
      </c>
      <c r="C590" s="0" t="n">
        <v>3289</v>
      </c>
      <c r="D590" s="0" t="s">
        <v>138</v>
      </c>
      <c r="E590" s="0" t="s">
        <v>1395</v>
      </c>
      <c r="F590" s="120" t="n">
        <v>-200</v>
      </c>
      <c r="H590" s="0" t="e">
        <f aca="false">VLOOKUP(C590,'BGA FAI List'!C$6:D$541,2,FALSE())</f>
        <v>#N/A</v>
      </c>
    </row>
    <row r="591" customFormat="false" ht="12.75" hidden="false" customHeight="true" outlineLevel="0" collapsed="false">
      <c r="B591" s="0" t="n">
        <v>556</v>
      </c>
      <c r="C591" s="0" t="n">
        <v>3271</v>
      </c>
      <c r="D591" s="0" t="s">
        <v>203</v>
      </c>
      <c r="E591" s="0" t="s">
        <v>1261</v>
      </c>
      <c r="F591" s="120" t="n">
        <v>-200</v>
      </c>
      <c r="H591" s="0" t="e">
        <f aca="false">VLOOKUP(C591,'BGA FAI List'!C$6:D$541,2,FALSE())</f>
        <v>#N/A</v>
      </c>
    </row>
    <row r="592" customFormat="false" ht="12.75" hidden="false" customHeight="true" outlineLevel="0" collapsed="false">
      <c r="B592" s="0" t="n">
        <v>556</v>
      </c>
      <c r="C592" s="0" t="n">
        <v>3307</v>
      </c>
      <c r="D592" s="0" t="s">
        <v>108</v>
      </c>
      <c r="E592" s="0" t="s">
        <v>1396</v>
      </c>
      <c r="F592" s="120" t="n">
        <v>-200</v>
      </c>
      <c r="H592" s="0" t="e">
        <f aca="false">VLOOKUP(C592,'BGA FAI List'!C$6:D$541,2,FALSE())</f>
        <v>#N/A</v>
      </c>
    </row>
    <row r="593" customFormat="false" ht="12.75" hidden="false" customHeight="true" outlineLevel="0" collapsed="false">
      <c r="B593" s="0" t="n">
        <v>556</v>
      </c>
      <c r="C593" s="0" t="n">
        <v>3312</v>
      </c>
      <c r="D593" s="0" t="s">
        <v>553</v>
      </c>
      <c r="E593" s="0" t="s">
        <v>1227</v>
      </c>
      <c r="F593" s="120" t="n">
        <v>-200</v>
      </c>
      <c r="H593" s="0" t="e">
        <f aca="false">VLOOKUP(C593,'BGA FAI List'!C$6:D$541,2,FALSE())</f>
        <v>#N/A</v>
      </c>
    </row>
    <row r="594" customFormat="false" ht="12.75" hidden="false" customHeight="true" outlineLevel="0" collapsed="false">
      <c r="B594" s="0" t="n">
        <v>556</v>
      </c>
      <c r="C594" s="0" t="n">
        <v>2131</v>
      </c>
      <c r="D594" s="0" t="s">
        <v>116</v>
      </c>
      <c r="E594" s="0" t="s">
        <v>490</v>
      </c>
      <c r="F594" s="120" t="n">
        <v>-200</v>
      </c>
      <c r="H594" s="0" t="str">
        <f aca="false">VLOOKUP(C594,'BGA FAI List'!C$6:D$541,2,FALSE())</f>
        <v>Yes</v>
      </c>
    </row>
    <row r="595" customFormat="false" ht="12.75" hidden="false" customHeight="true" outlineLevel="0" collapsed="false">
      <c r="B595" s="0" t="n">
        <v>556</v>
      </c>
      <c r="C595" s="0" t="n">
        <v>3228</v>
      </c>
      <c r="D595" s="0" t="s">
        <v>261</v>
      </c>
      <c r="E595" s="0" t="s">
        <v>492</v>
      </c>
      <c r="F595" s="120" t="n">
        <v>-200</v>
      </c>
      <c r="H595" s="0" t="e">
        <f aca="false">VLOOKUP(C595,'BGA FAI List'!C$6:D$541,2,FALSE())</f>
        <v>#N/A</v>
      </c>
    </row>
    <row r="596" customFormat="false" ht="12.75" hidden="false" customHeight="true" outlineLevel="0" collapsed="false">
      <c r="B596" s="0" t="n">
        <v>556</v>
      </c>
      <c r="C596" s="0" t="n">
        <v>3288</v>
      </c>
      <c r="D596" s="0" t="s">
        <v>1397</v>
      </c>
      <c r="E596" s="0" t="s">
        <v>1398</v>
      </c>
      <c r="F596" s="120" t="n">
        <v>-200</v>
      </c>
      <c r="H596" s="0" t="e">
        <f aca="false">VLOOKUP(C596,'BGA FAI List'!C$6:D$541,2,FALSE())</f>
        <v>#N/A</v>
      </c>
    </row>
    <row r="597" customFormat="false" ht="12.75" hidden="false" customHeight="true" outlineLevel="0" collapsed="false">
      <c r="B597" s="0" t="n">
        <v>556</v>
      </c>
      <c r="C597" s="0" t="n">
        <v>2993</v>
      </c>
      <c r="D597" s="0" t="s">
        <v>1040</v>
      </c>
      <c r="E597" s="0" t="s">
        <v>1399</v>
      </c>
      <c r="F597" s="120" t="n">
        <v>-200</v>
      </c>
      <c r="H597" s="0" t="e">
        <f aca="false">VLOOKUP(C597,'BGA FAI List'!C$6:D$541,2,FALSE())</f>
        <v>#N/A</v>
      </c>
    </row>
    <row r="598" customFormat="false" ht="12.75" hidden="false" customHeight="true" outlineLevel="0" collapsed="false">
      <c r="B598" s="0" t="n">
        <v>556</v>
      </c>
      <c r="C598" s="0" t="n">
        <v>3209</v>
      </c>
      <c r="D598" s="0" t="s">
        <v>93</v>
      </c>
      <c r="E598" s="0" t="s">
        <v>1400</v>
      </c>
      <c r="F598" s="120" t="n">
        <v>-200</v>
      </c>
      <c r="H598" s="0" t="e">
        <f aca="false">VLOOKUP(C598,'BGA FAI List'!C$6:D$541,2,FALSE())</f>
        <v>#N/A</v>
      </c>
    </row>
    <row r="599" customFormat="false" ht="12.75" hidden="false" customHeight="true" outlineLevel="0" collapsed="false">
      <c r="B599" s="0" t="n">
        <v>556</v>
      </c>
      <c r="C599" s="0" t="n">
        <v>2706</v>
      </c>
      <c r="D599" s="0" t="s">
        <v>116</v>
      </c>
      <c r="E599" s="0" t="s">
        <v>518</v>
      </c>
      <c r="F599" s="120" t="n">
        <v>-200</v>
      </c>
      <c r="H599" s="0" t="str">
        <f aca="false">VLOOKUP(C599,'BGA FAI List'!C$6:D$541,2,FALSE())</f>
        <v>Yes</v>
      </c>
    </row>
    <row r="600" customFormat="false" ht="12.75" hidden="false" customHeight="true" outlineLevel="0" collapsed="false">
      <c r="B600" s="0" t="n">
        <v>556</v>
      </c>
      <c r="C600" s="0" t="n">
        <v>3262</v>
      </c>
      <c r="D600" s="0" t="s">
        <v>223</v>
      </c>
      <c r="E600" s="0" t="s">
        <v>1401</v>
      </c>
      <c r="F600" s="120" t="n">
        <v>-200</v>
      </c>
      <c r="H600" s="0" t="e">
        <f aca="false">VLOOKUP(C600,'BGA FAI List'!C$6:D$541,2,FALSE())</f>
        <v>#N/A</v>
      </c>
    </row>
    <row r="601" customFormat="false" ht="12.75" hidden="false" customHeight="true" outlineLevel="0" collapsed="false">
      <c r="B601" s="0" t="n">
        <v>556</v>
      </c>
      <c r="C601" s="0" t="n">
        <v>3139</v>
      </c>
      <c r="D601" s="0" t="s">
        <v>147</v>
      </c>
      <c r="E601" s="0" t="s">
        <v>565</v>
      </c>
      <c r="F601" s="120" t="n">
        <v>-200</v>
      </c>
      <c r="H601" s="0" t="e">
        <f aca="false">VLOOKUP(C601,'BGA FAI List'!C$6:D$541,2,FALSE())</f>
        <v>#N/A</v>
      </c>
    </row>
    <row r="602" customFormat="false" ht="12.75" hidden="false" customHeight="true" outlineLevel="0" collapsed="false">
      <c r="B602" s="0" t="n">
        <v>556</v>
      </c>
      <c r="C602" s="0" t="n">
        <v>1355</v>
      </c>
      <c r="D602" s="0" t="s">
        <v>375</v>
      </c>
      <c r="E602" s="0" t="s">
        <v>565</v>
      </c>
      <c r="F602" s="120" t="n">
        <v>-200</v>
      </c>
      <c r="H602" s="0" t="e">
        <f aca="false">VLOOKUP(C602,'BGA FAI List'!C$6:D$541,2,FALSE())</f>
        <v>#N/A</v>
      </c>
    </row>
    <row r="603" customFormat="false" ht="12.75" hidden="false" customHeight="true" outlineLevel="0" collapsed="false">
      <c r="B603" s="0" t="n">
        <v>556</v>
      </c>
      <c r="C603" s="0" t="n">
        <v>2804</v>
      </c>
      <c r="D603" s="0" t="s">
        <v>1122</v>
      </c>
      <c r="E603" s="0" t="s">
        <v>565</v>
      </c>
      <c r="F603" s="120" t="n">
        <v>-200</v>
      </c>
      <c r="H603" s="0" t="e">
        <f aca="false">VLOOKUP(C603,'BGA FAI List'!C$6:D$541,2,FALSE())</f>
        <v>#N/A</v>
      </c>
    </row>
    <row r="604" customFormat="false" ht="12.75" hidden="false" customHeight="true" outlineLevel="0" collapsed="false">
      <c r="B604" s="0" t="n">
        <v>556</v>
      </c>
      <c r="C604" s="0" t="n">
        <v>2360</v>
      </c>
      <c r="D604" s="0" t="s">
        <v>327</v>
      </c>
      <c r="E604" s="0" t="s">
        <v>590</v>
      </c>
      <c r="F604" s="120" t="n">
        <v>-200</v>
      </c>
      <c r="H604" s="0" t="e">
        <f aca="false">VLOOKUP(C604,'BGA FAI List'!C$6:D$541,2,FALSE())</f>
        <v>#N/A</v>
      </c>
    </row>
    <row r="605" customFormat="false" ht="12.75" hidden="false" customHeight="true" outlineLevel="0" collapsed="false">
      <c r="B605" s="0" t="n">
        <v>556</v>
      </c>
      <c r="C605" s="0" t="n">
        <v>3210</v>
      </c>
      <c r="D605" s="0" t="s">
        <v>598</v>
      </c>
      <c r="E605" s="0" t="s">
        <v>608</v>
      </c>
      <c r="F605" s="120" t="n">
        <v>-200</v>
      </c>
      <c r="H605" s="0" t="e">
        <f aca="false">VLOOKUP(C605,'BGA FAI List'!C$6:D$541,2,FALSE())</f>
        <v>#N/A</v>
      </c>
    </row>
    <row r="606" customFormat="false" ht="12.75" hidden="false" customHeight="true" outlineLevel="0" collapsed="false">
      <c r="B606" s="0" t="n">
        <v>556</v>
      </c>
      <c r="C606" s="0" t="n">
        <v>3127</v>
      </c>
      <c r="D606" s="0" t="s">
        <v>1402</v>
      </c>
      <c r="E606" s="0" t="s">
        <v>1403</v>
      </c>
      <c r="F606" s="120" t="n">
        <v>-200</v>
      </c>
      <c r="H606" s="0" t="e">
        <f aca="false">VLOOKUP(C606,'BGA FAI List'!C$6:D$541,2,FALSE())</f>
        <v>#N/A</v>
      </c>
    </row>
    <row r="607" customFormat="false" ht="12.75" hidden="false" customHeight="true" outlineLevel="0" collapsed="false">
      <c r="B607" s="0" t="n">
        <v>556</v>
      </c>
      <c r="C607" s="0" t="n">
        <v>3320</v>
      </c>
      <c r="D607" s="0" t="s">
        <v>296</v>
      </c>
      <c r="E607" s="0" t="s">
        <v>696</v>
      </c>
      <c r="F607" s="120" t="n">
        <v>-200</v>
      </c>
      <c r="H607" s="0" t="e">
        <f aca="false">VLOOKUP(C607,'BGA FAI List'!C$6:D$541,2,FALSE())</f>
        <v>#N/A</v>
      </c>
    </row>
    <row r="608" customFormat="false" ht="12.75" hidden="false" customHeight="true" outlineLevel="0" collapsed="false">
      <c r="B608" s="0" t="n">
        <v>556</v>
      </c>
      <c r="C608" s="0" t="n">
        <v>2896</v>
      </c>
      <c r="D608" s="0" t="s">
        <v>1344</v>
      </c>
      <c r="E608" s="0" t="s">
        <v>1404</v>
      </c>
      <c r="F608" s="120" t="n">
        <v>-200</v>
      </c>
      <c r="H608" s="0" t="e">
        <f aca="false">VLOOKUP(C608,'BGA FAI List'!C$6:D$541,2,FALSE())</f>
        <v>#N/A</v>
      </c>
    </row>
    <row r="609" customFormat="false" ht="12.75" hidden="false" customHeight="true" outlineLevel="0" collapsed="false">
      <c r="B609" s="0" t="n">
        <v>556</v>
      </c>
      <c r="C609" s="0" t="n">
        <v>3315</v>
      </c>
      <c r="D609" s="0" t="s">
        <v>1405</v>
      </c>
      <c r="E609" s="0" t="s">
        <v>1406</v>
      </c>
      <c r="F609" s="120" t="n">
        <v>-200</v>
      </c>
      <c r="H609" s="0" t="e">
        <f aca="false">VLOOKUP(C609,'BGA FAI List'!C$6:D$541,2,FALSE())</f>
        <v>#N/A</v>
      </c>
    </row>
    <row r="610" customFormat="false" ht="12.75" hidden="false" customHeight="true" outlineLevel="0" collapsed="false">
      <c r="B610" s="0" t="n">
        <v>556</v>
      </c>
      <c r="C610" s="0" t="n">
        <v>1999</v>
      </c>
      <c r="D610" s="0" t="s">
        <v>396</v>
      </c>
      <c r="E610" s="0" t="s">
        <v>1078</v>
      </c>
      <c r="F610" s="120" t="n">
        <v>-200</v>
      </c>
      <c r="H610" s="0" t="e">
        <f aca="false">VLOOKUP(C610,'BGA FAI List'!C$6:D$541,2,FALSE())</f>
        <v>#N/A</v>
      </c>
    </row>
    <row r="611" customFormat="false" ht="12.75" hidden="false" customHeight="true" outlineLevel="0" collapsed="false">
      <c r="B611" s="0" t="n">
        <v>556</v>
      </c>
      <c r="C611" s="0" t="n">
        <v>3248</v>
      </c>
      <c r="D611" s="0" t="s">
        <v>1407</v>
      </c>
      <c r="E611" s="0" t="s">
        <v>636</v>
      </c>
      <c r="F611" s="120" t="n">
        <v>-200</v>
      </c>
      <c r="H611" s="0" t="str">
        <f aca="false">VLOOKUP(C611,'BGA FAI List'!C$6:D$541,2,FALSE())</f>
        <v>Yes</v>
      </c>
    </row>
    <row r="612" customFormat="false" ht="12.75" hidden="false" customHeight="true" outlineLevel="0" collapsed="false">
      <c r="D612" s="0"/>
      <c r="E612" s="0"/>
      <c r="F612" s="120"/>
    </row>
    <row r="613" customFormat="false" ht="12.75" hidden="false" customHeight="true" outlineLevel="0" collapsed="false">
      <c r="D613" s="0"/>
      <c r="E613" s="0"/>
      <c r="F613" s="120"/>
    </row>
    <row r="614" customFormat="false" ht="12.75" hidden="false" customHeight="true" outlineLevel="0" collapsed="false">
      <c r="D614" s="0"/>
      <c r="E614" s="0"/>
      <c r="F614" s="120"/>
    </row>
    <row r="615" customFormat="false" ht="12.75" hidden="false" customHeight="true" outlineLevel="0" collapsed="false">
      <c r="D615" s="0"/>
      <c r="E615" s="0"/>
      <c r="F615" s="120"/>
    </row>
    <row r="616" customFormat="false" ht="12.75" hidden="false" customHeight="true" outlineLevel="0" collapsed="false">
      <c r="D616" s="0"/>
      <c r="E616" s="0"/>
      <c r="F616" s="120"/>
    </row>
    <row r="617" customFormat="false" ht="12.75" hidden="false" customHeight="true" outlineLevel="0" collapsed="false">
      <c r="D617" s="0"/>
      <c r="E617" s="0"/>
      <c r="F617" s="120"/>
    </row>
    <row r="618" customFormat="false" ht="12.75" hidden="false" customHeight="true" outlineLevel="0" collapsed="false">
      <c r="D618" s="0"/>
      <c r="E618" s="0"/>
      <c r="F618" s="120"/>
    </row>
    <row r="619" customFormat="false" ht="12.75" hidden="false" customHeight="true" outlineLevel="0" collapsed="false">
      <c r="D619" s="0"/>
      <c r="E619" s="0"/>
      <c r="F619" s="120"/>
    </row>
    <row r="620" customFormat="false" ht="12.75" hidden="false" customHeight="true" outlineLevel="0" collapsed="false">
      <c r="D620" s="0"/>
      <c r="E620" s="0"/>
      <c r="F620" s="120"/>
    </row>
    <row r="621" customFormat="false" ht="12.75" hidden="false" customHeight="true" outlineLevel="0" collapsed="false">
      <c r="D621" s="0"/>
      <c r="E621" s="0"/>
      <c r="F621" s="120"/>
    </row>
    <row r="622" customFormat="false" ht="12.75" hidden="false" customHeight="true" outlineLevel="0" collapsed="false">
      <c r="D622" s="0"/>
      <c r="E622" s="0"/>
      <c r="F622" s="120"/>
    </row>
    <row r="623" customFormat="false" ht="12.75" hidden="false" customHeight="true" outlineLevel="0" collapsed="false">
      <c r="D623" s="0"/>
      <c r="E623" s="0"/>
      <c r="F623" s="120"/>
    </row>
    <row r="624" customFormat="false" ht="12.75" hidden="false" customHeight="true" outlineLevel="0" collapsed="false">
      <c r="D624" s="0"/>
      <c r="E624" s="0"/>
      <c r="F624" s="120"/>
    </row>
    <row r="625" customFormat="false" ht="12.75" hidden="false" customHeight="true" outlineLevel="0" collapsed="false">
      <c r="D625" s="0"/>
      <c r="E625" s="0"/>
      <c r="F625" s="120"/>
    </row>
    <row r="626" customFormat="false" ht="12.75" hidden="false" customHeight="true" outlineLevel="0" collapsed="false">
      <c r="D626" s="0"/>
      <c r="E626" s="0"/>
      <c r="F626" s="120"/>
    </row>
    <row r="627" customFormat="false" ht="12.75" hidden="false" customHeight="true" outlineLevel="0" collapsed="false">
      <c r="D627" s="0"/>
      <c r="E627" s="0"/>
      <c r="F627" s="120"/>
    </row>
    <row r="628" customFormat="false" ht="12.75" hidden="false" customHeight="true" outlineLevel="0" collapsed="false">
      <c r="D628" s="0"/>
      <c r="E628" s="0"/>
      <c r="F628" s="120"/>
    </row>
  </sheetData>
  <autoFilter ref="B3:F611"/>
  <conditionalFormatting sqref="G17 I17:AM17 K23">
    <cfRule type="cellIs" priority="2" operator="greaterThan" aboveAverage="0" equalAverage="0" bottom="0" percent="0" rank="0" text="" dxfId="45">
      <formula>0</formula>
    </cfRule>
    <cfRule type="cellIs" priority="3" operator="equal" aboveAverage="0" equalAverage="0" bottom="0" percent="0" rank="0" text="" dxfId="46">
      <formula>0</formula>
    </cfRule>
  </conditionalFormatting>
  <conditionalFormatting sqref="G25:G628 I25:AM628">
    <cfRule type="cellIs" priority="4" operator="equal" aboveAverage="0" equalAverage="0" bottom="0" percent="0" rank="0" text="" dxfId="47">
      <formula>0</formula>
    </cfRule>
  </conditionalFormatting>
  <conditionalFormatting sqref="G18 I18:AM18">
    <cfRule type="cellIs" priority="5" operator="notEqual" aboveAverage="0" equalAverage="0" bottom="0" percent="0" rank="0" text="" dxfId="48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470</v>
      </c>
      <c r="D4" s="0" t="s">
        <v>527</v>
      </c>
      <c r="E4" s="0" t="s">
        <v>526</v>
      </c>
      <c r="F4" s="120" t="n">
        <v>1399.33333333333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618</v>
      </c>
      <c r="D5" s="0" t="s">
        <v>150</v>
      </c>
      <c r="E5" s="0" t="s">
        <v>367</v>
      </c>
      <c r="F5" s="120" t="n">
        <v>1349.33333333333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005</v>
      </c>
      <c r="D6" s="0" t="s">
        <v>187</v>
      </c>
      <c r="E6" s="0" t="s">
        <v>208</v>
      </c>
      <c r="F6" s="120" t="n">
        <v>1296.5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629</v>
      </c>
      <c r="D7" s="0" t="s">
        <v>163</v>
      </c>
      <c r="E7" s="0" t="s">
        <v>631</v>
      </c>
      <c r="F7" s="120" t="n">
        <v>1214.4375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3131</v>
      </c>
      <c r="D8" s="0" t="s">
        <v>214</v>
      </c>
      <c r="E8" s="0" t="s">
        <v>916</v>
      </c>
      <c r="F8" s="120" t="n">
        <v>1199.33333333333</v>
      </c>
      <c r="H8" s="0" t="e">
        <f aca="false">VLOOKUP(C8,'BGA FAI List'!C$6:D$541,2,FALSE())</f>
        <v>#N/A</v>
      </c>
    </row>
    <row r="9" customFormat="false" ht="12.75" hidden="false" customHeight="true" outlineLevel="0" collapsed="false">
      <c r="B9" s="0" t="n">
        <v>6</v>
      </c>
      <c r="C9" s="0" t="n">
        <v>5141</v>
      </c>
      <c r="D9" s="0" t="s">
        <v>108</v>
      </c>
      <c r="E9" s="0" t="s">
        <v>658</v>
      </c>
      <c r="F9" s="120" t="n">
        <v>1184.75</v>
      </c>
      <c r="H9" s="0" t="e">
        <f aca="false">VLOOKUP(C9,'BGA FAI List'!C$6:D$541,2,FALSE())</f>
        <v>#N/A</v>
      </c>
    </row>
    <row r="10" customFormat="false" ht="12.75" hidden="false" customHeight="true" outlineLevel="0" collapsed="false">
      <c r="B10" s="0" t="n">
        <v>7</v>
      </c>
      <c r="C10" s="0" t="n">
        <v>875</v>
      </c>
      <c r="D10" s="0" t="s">
        <v>214</v>
      </c>
      <c r="E10" s="0" t="s">
        <v>262</v>
      </c>
      <c r="F10" s="120" t="n">
        <v>1159.5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1685</v>
      </c>
      <c r="D11" s="0" t="s">
        <v>261</v>
      </c>
      <c r="E11" s="0" t="s">
        <v>554</v>
      </c>
      <c r="F11" s="120" t="n">
        <v>1138.20689655172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6001</v>
      </c>
      <c r="D12" s="0" t="s">
        <v>299</v>
      </c>
      <c r="E12" s="0" t="s">
        <v>298</v>
      </c>
      <c r="F12" s="120" t="n">
        <v>1125.375</v>
      </c>
      <c r="H12" s="0" t="e">
        <f aca="false">VLOOKUP(C12,'BGA FAI List'!C$6:D$541,2,FALSE())</f>
        <v>#N/A</v>
      </c>
    </row>
    <row r="13" customFormat="false" ht="12.75" hidden="false" customHeight="true" outlineLevel="0" collapsed="false">
      <c r="B13" s="0" t="n">
        <v>10</v>
      </c>
      <c r="C13" s="0" t="n">
        <v>1902</v>
      </c>
      <c r="D13" s="0" t="s">
        <v>318</v>
      </c>
      <c r="E13" s="0" t="s">
        <v>401</v>
      </c>
      <c r="F13" s="120" t="n">
        <v>1107.69565217391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1009</v>
      </c>
      <c r="D14" s="0" t="s">
        <v>165</v>
      </c>
      <c r="E14" s="0" t="s">
        <v>626</v>
      </c>
      <c r="F14" s="120" t="n">
        <v>1088.48780487805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602</v>
      </c>
      <c r="D15" s="0" t="s">
        <v>403</v>
      </c>
      <c r="E15" s="0" t="s">
        <v>401</v>
      </c>
      <c r="F15" s="120" t="n">
        <v>1066.39130434783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298</v>
      </c>
      <c r="D16" s="0" t="s">
        <v>1081</v>
      </c>
      <c r="E16" s="0" t="s">
        <v>682</v>
      </c>
      <c r="F16" s="120" t="n">
        <v>1066</v>
      </c>
      <c r="H16" s="0" t="str">
        <f aca="false">VLOOKUP(C16,'BGA FAI List'!C$6:D$541,2,FALSE())</f>
        <v>No</v>
      </c>
    </row>
    <row r="17" customFormat="false" ht="12.75" hidden="false" customHeight="true" outlineLevel="0" collapsed="false">
      <c r="B17" s="0" t="n">
        <v>14</v>
      </c>
      <c r="C17" s="0" t="n">
        <v>2606</v>
      </c>
      <c r="D17" s="0" t="s">
        <v>145</v>
      </c>
      <c r="E17" s="0" t="s">
        <v>367</v>
      </c>
      <c r="F17" s="120" t="n">
        <v>1059.5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1783</v>
      </c>
      <c r="D18" s="0" t="s">
        <v>149</v>
      </c>
      <c r="E18" s="0" t="s">
        <v>657</v>
      </c>
      <c r="F18" s="120" t="n">
        <v>1041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274</v>
      </c>
      <c r="D19" s="0" t="s">
        <v>147</v>
      </c>
      <c r="E19" s="0" t="s">
        <v>305</v>
      </c>
      <c r="F19" s="120" t="n">
        <v>1037.90909090909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649</v>
      </c>
      <c r="D20" s="0" t="s">
        <v>163</v>
      </c>
      <c r="E20" s="0" t="s">
        <v>526</v>
      </c>
      <c r="F20" s="120" t="n">
        <v>1027.85714285714</v>
      </c>
      <c r="H20" s="0" t="str">
        <f aca="false">VLOOKUP(C20,'BGA FAI List'!C$6:D$541,2,FALSE())</f>
        <v>No</v>
      </c>
    </row>
    <row r="21" customFormat="false" ht="12.75" hidden="false" customHeight="true" outlineLevel="0" collapsed="false">
      <c r="B21" s="0" t="n">
        <v>18</v>
      </c>
      <c r="C21" s="0" t="n">
        <v>2209</v>
      </c>
      <c r="D21" s="0" t="s">
        <v>140</v>
      </c>
      <c r="E21" s="0" t="s">
        <v>345</v>
      </c>
      <c r="F21" s="120" t="n">
        <v>1005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5107</v>
      </c>
      <c r="D22" s="0" t="s">
        <v>203</v>
      </c>
      <c r="E22" s="0" t="s">
        <v>658</v>
      </c>
      <c r="F22" s="120" t="n">
        <v>1004.46153846154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806</v>
      </c>
      <c r="D23" s="0" t="s">
        <v>309</v>
      </c>
      <c r="E23" s="0" t="s">
        <v>473</v>
      </c>
      <c r="F23" s="120" t="n">
        <v>1000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2828</v>
      </c>
      <c r="D24" s="0" t="s">
        <v>617</v>
      </c>
      <c r="E24" s="0" t="s">
        <v>616</v>
      </c>
      <c r="F24" s="120" t="n">
        <v>996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1630</v>
      </c>
      <c r="D25" s="0" t="s">
        <v>149</v>
      </c>
      <c r="E25" s="0" t="s">
        <v>986</v>
      </c>
      <c r="F25" s="120" t="n">
        <v>994.727272727273</v>
      </c>
      <c r="H25" s="0" t="e">
        <f aca="false">VLOOKUP(C25,'BGA FAI List'!C$6:D$541,2,FALSE())</f>
        <v>#N/A</v>
      </c>
    </row>
    <row r="26" customFormat="false" ht="12.75" hidden="false" customHeight="true" outlineLevel="0" collapsed="false">
      <c r="B26" s="0" t="n">
        <v>23</v>
      </c>
      <c r="C26" s="0" t="n">
        <v>853</v>
      </c>
      <c r="D26" s="0" t="s">
        <v>417</v>
      </c>
      <c r="E26" s="0" t="s">
        <v>631</v>
      </c>
      <c r="F26" s="120" t="n">
        <v>986.192307692308</v>
      </c>
      <c r="H26" s="0" t="e">
        <f aca="false">VLOOKUP(C26,'BGA FAI List'!C$6:D$541,2,FALSE())</f>
        <v>#N/A</v>
      </c>
    </row>
    <row r="27" customFormat="false" ht="12.75" hidden="false" customHeight="true" outlineLevel="0" collapsed="false">
      <c r="B27" s="0" t="n">
        <v>24</v>
      </c>
      <c r="C27" s="0" t="n">
        <v>2132</v>
      </c>
      <c r="D27" s="0" t="s">
        <v>159</v>
      </c>
      <c r="E27" s="0" t="s">
        <v>158</v>
      </c>
      <c r="F27" s="120" t="n">
        <v>979.241379310345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1834</v>
      </c>
      <c r="D28" s="0" t="s">
        <v>697</v>
      </c>
      <c r="E28" s="0" t="s">
        <v>1034</v>
      </c>
      <c r="F28" s="120" t="n">
        <v>976.25</v>
      </c>
      <c r="H28" s="0" t="e">
        <f aca="false">VLOOKUP(C28,'BGA FAI List'!C$6:D$541,2,FALSE())</f>
        <v>#N/A</v>
      </c>
    </row>
    <row r="29" customFormat="false" ht="12.75" hidden="false" customHeight="true" outlineLevel="0" collapsed="false">
      <c r="B29" s="0" t="n">
        <v>26</v>
      </c>
      <c r="C29" s="0" t="n">
        <v>2350</v>
      </c>
      <c r="D29" s="0" t="s">
        <v>1032</v>
      </c>
      <c r="E29" s="0" t="s">
        <v>526</v>
      </c>
      <c r="F29" s="120" t="n">
        <v>973.136363636364</v>
      </c>
      <c r="H29" s="0" t="e">
        <f aca="false">VLOOKUP(C29,'BGA FAI List'!C$6:D$541,2,FALSE())</f>
        <v>#N/A</v>
      </c>
    </row>
    <row r="30" customFormat="false" ht="13.5" hidden="false" customHeight="true" outlineLevel="0" collapsed="false">
      <c r="B30" s="0" t="n">
        <v>27</v>
      </c>
      <c r="C30" s="0" t="n">
        <v>3089</v>
      </c>
      <c r="D30" s="0" t="s">
        <v>316</v>
      </c>
      <c r="E30" s="0" t="s">
        <v>534</v>
      </c>
      <c r="F30" s="120" t="n">
        <v>970.324324324324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2652</v>
      </c>
      <c r="D31" s="0" t="s">
        <v>138</v>
      </c>
      <c r="E31" s="0" t="s">
        <v>981</v>
      </c>
      <c r="F31" s="120" t="n">
        <v>952.5</v>
      </c>
      <c r="H31" s="0" t="e">
        <f aca="false">VLOOKUP(C31,'BGA FAI List'!C$6:D$541,2,FALSE())</f>
        <v>#N/A</v>
      </c>
    </row>
    <row r="32" customFormat="false" ht="12.75" hidden="false" customHeight="true" outlineLevel="0" collapsed="false">
      <c r="B32" s="0" t="n">
        <v>29</v>
      </c>
      <c r="C32" s="0" t="n">
        <v>2627</v>
      </c>
      <c r="D32" s="0" t="s">
        <v>269</v>
      </c>
      <c r="E32" s="0" t="s">
        <v>268</v>
      </c>
      <c r="F32" s="120" t="n">
        <v>951.54545454545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3062</v>
      </c>
      <c r="D33" s="0" t="s">
        <v>375</v>
      </c>
      <c r="E33" s="0" t="s">
        <v>896</v>
      </c>
      <c r="F33" s="120" t="n">
        <v>946.48275862069</v>
      </c>
      <c r="H33" s="0" t="e">
        <f aca="false">VLOOKUP(C33,'BGA FAI List'!C$6:D$541,2,FALSE())</f>
        <v>#N/A</v>
      </c>
    </row>
    <row r="34" customFormat="false" ht="12.75" hidden="false" customHeight="true" outlineLevel="0" collapsed="false">
      <c r="B34" s="0" t="n">
        <v>31</v>
      </c>
      <c r="C34" s="0" t="n">
        <v>159</v>
      </c>
      <c r="D34" s="0" t="s">
        <v>844</v>
      </c>
      <c r="E34" s="0" t="s">
        <v>367</v>
      </c>
      <c r="F34" s="120" t="n">
        <v>944.648648648649</v>
      </c>
      <c r="H34" s="0" t="e">
        <f aca="false">VLOOKUP(C34,'BGA FAI List'!C$6:D$541,2,FALSE())</f>
        <v>#N/A</v>
      </c>
    </row>
    <row r="35" customFormat="false" ht="12.75" hidden="false" customHeight="true" outlineLevel="0" collapsed="false">
      <c r="B35" s="0" t="n">
        <v>32</v>
      </c>
      <c r="C35" s="0" t="n">
        <v>2785</v>
      </c>
      <c r="D35" s="0" t="s">
        <v>603</v>
      </c>
      <c r="E35" s="0" t="s">
        <v>602</v>
      </c>
      <c r="F35" s="120" t="n">
        <v>936.391304347826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1869</v>
      </c>
      <c r="D36" s="0" t="s">
        <v>667</v>
      </c>
      <c r="E36" s="0" t="s">
        <v>661</v>
      </c>
      <c r="F36" s="120" t="n">
        <v>931.384615384615</v>
      </c>
      <c r="H36" s="0" t="str">
        <f aca="false">VLOOKUP(C36,'BGA FAI List'!C$6:D$541,2,FALSE())</f>
        <v>No</v>
      </c>
    </row>
    <row r="37" customFormat="false" ht="12.75" hidden="false" customHeight="true" outlineLevel="0" collapsed="false">
      <c r="B37" s="0" t="n">
        <v>34</v>
      </c>
      <c r="C37" s="0" t="n">
        <v>2739</v>
      </c>
      <c r="D37" s="0" t="s">
        <v>805</v>
      </c>
      <c r="E37" s="0" t="s">
        <v>1031</v>
      </c>
      <c r="F37" s="120" t="n">
        <v>929.954545454546</v>
      </c>
      <c r="H37" s="0" t="e">
        <f aca="false">VLOOKUP(C37,'BGA FAI List'!C$6:D$541,2,FALSE())</f>
        <v>#N/A</v>
      </c>
    </row>
    <row r="38" customFormat="false" ht="12.75" hidden="false" customHeight="true" outlineLevel="0" collapsed="false">
      <c r="B38" s="0" t="n">
        <v>35</v>
      </c>
      <c r="C38" s="0" t="n">
        <v>2733</v>
      </c>
      <c r="D38" s="0" t="s">
        <v>402</v>
      </c>
      <c r="E38" s="0" t="s">
        <v>401</v>
      </c>
      <c r="F38" s="120" t="n">
        <v>928.75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764</v>
      </c>
      <c r="D39" s="0" t="s">
        <v>149</v>
      </c>
      <c r="E39" s="0" t="s">
        <v>226</v>
      </c>
      <c r="F39" s="120" t="n">
        <v>918.972972972973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1057</v>
      </c>
      <c r="D40" s="0" t="s">
        <v>598</v>
      </c>
      <c r="E40" s="0" t="s">
        <v>565</v>
      </c>
      <c r="F40" s="120" t="n">
        <v>908.363636363636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578</v>
      </c>
      <c r="D41" s="0" t="s">
        <v>140</v>
      </c>
      <c r="E41" s="0" t="s">
        <v>444</v>
      </c>
      <c r="F41" s="120" t="n">
        <v>905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1655</v>
      </c>
      <c r="D42" s="0" t="s">
        <v>174</v>
      </c>
      <c r="E42" s="0" t="s">
        <v>565</v>
      </c>
      <c r="F42" s="120" t="n">
        <v>895.086956521739</v>
      </c>
      <c r="H42" s="0" t="e">
        <f aca="false">VLOOKUP(C42,'BGA FAI List'!C$6:D$541,2,FALSE())</f>
        <v>#N/A</v>
      </c>
    </row>
    <row r="43" customFormat="false" ht="12.75" hidden="false" customHeight="true" outlineLevel="0" collapsed="false">
      <c r="B43" s="0" t="n">
        <v>40</v>
      </c>
      <c r="C43" s="0" t="n">
        <v>3128</v>
      </c>
      <c r="D43" s="0" t="s">
        <v>252</v>
      </c>
      <c r="E43" s="0" t="s">
        <v>701</v>
      </c>
      <c r="F43" s="120" t="n">
        <v>893.297297297297</v>
      </c>
      <c r="H43" s="0" t="e">
        <f aca="false">VLOOKUP(C43,'BGA FAI List'!C$6:D$541,2,FALSE())</f>
        <v>#N/A</v>
      </c>
    </row>
    <row r="44" customFormat="false" ht="12.75" hidden="false" customHeight="true" outlineLevel="0" collapsed="false">
      <c r="B44" s="0" t="n">
        <v>41</v>
      </c>
      <c r="C44" s="0" t="n">
        <v>2626</v>
      </c>
      <c r="D44" s="0" t="s">
        <v>596</v>
      </c>
      <c r="E44" s="0" t="s">
        <v>595</v>
      </c>
      <c r="F44" s="120" t="n">
        <v>886.772727272727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2105</v>
      </c>
      <c r="D45" s="0" t="s">
        <v>214</v>
      </c>
      <c r="E45" s="0" t="s">
        <v>946</v>
      </c>
      <c r="F45" s="120" t="n">
        <v>880.965517241379</v>
      </c>
      <c r="H45" s="0" t="e">
        <f aca="false">VLOOKUP(C45,'BGA FAI List'!C$6:D$541,2,FALSE())</f>
        <v>#N/A</v>
      </c>
    </row>
    <row r="46" customFormat="false" ht="12.75" hidden="false" customHeight="true" outlineLevel="0" collapsed="false">
      <c r="B46" s="0" t="n">
        <v>43</v>
      </c>
      <c r="C46" s="0" t="n">
        <v>1660</v>
      </c>
      <c r="D46" s="0" t="s">
        <v>271</v>
      </c>
      <c r="E46" s="0" t="s">
        <v>270</v>
      </c>
      <c r="F46" s="120" t="n">
        <v>876.576923076923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2488</v>
      </c>
      <c r="D47" s="0" t="s">
        <v>679</v>
      </c>
      <c r="E47" s="0" t="s">
        <v>678</v>
      </c>
      <c r="F47" s="120" t="n">
        <v>867.621621621622</v>
      </c>
      <c r="H47" s="0" t="str">
        <f aca="false">VLOOKUP(C47,'BGA FAI List'!C$6:D$541,2,FALSE())</f>
        <v>No</v>
      </c>
    </row>
    <row r="48" customFormat="false" ht="12.75" hidden="false" customHeight="true" outlineLevel="0" collapsed="false">
      <c r="B48" s="0" t="n">
        <v>45</v>
      </c>
      <c r="C48" s="0" t="n">
        <v>2099</v>
      </c>
      <c r="D48" s="0" t="s">
        <v>553</v>
      </c>
      <c r="E48" s="0" t="s">
        <v>1131</v>
      </c>
      <c r="F48" s="120" t="n">
        <v>865.181818181818</v>
      </c>
      <c r="H48" s="0" t="e">
        <f aca="false">VLOOKUP(C48,'BGA FAI List'!C$6:D$541,2,FALSE())</f>
        <v>#N/A</v>
      </c>
    </row>
    <row r="49" customFormat="false" ht="12.75" hidden="false" customHeight="true" outlineLevel="0" collapsed="false">
      <c r="B49" s="0" t="n">
        <v>46</v>
      </c>
      <c r="C49" s="0" t="n">
        <v>2589</v>
      </c>
      <c r="D49" s="0" t="s">
        <v>210</v>
      </c>
      <c r="E49" s="0" t="s">
        <v>590</v>
      </c>
      <c r="F49" s="120" t="n">
        <v>853.782608695652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2262</v>
      </c>
      <c r="D50" s="0" t="s">
        <v>147</v>
      </c>
      <c r="E50" s="0" t="s">
        <v>444</v>
      </c>
      <c r="F50" s="120" t="n">
        <v>848.206896551724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2986</v>
      </c>
      <c r="D51" s="0" t="s">
        <v>210</v>
      </c>
      <c r="E51" s="0" t="s">
        <v>708</v>
      </c>
      <c r="F51" s="120" t="n">
        <v>841.945945945946</v>
      </c>
      <c r="H51" s="0" t="e">
        <f aca="false">VLOOKUP(C51,'BGA FAI List'!C$6:D$541,2,FALSE())</f>
        <v>#N/A</v>
      </c>
    </row>
    <row r="52" customFormat="false" ht="12.75" hidden="false" customHeight="true" outlineLevel="0" collapsed="false">
      <c r="B52" s="0" t="n">
        <v>49</v>
      </c>
      <c r="C52" s="0" t="n">
        <v>1604</v>
      </c>
      <c r="D52" s="0" t="s">
        <v>679</v>
      </c>
      <c r="E52" s="0" t="s">
        <v>1239</v>
      </c>
      <c r="F52" s="120" t="n">
        <v>833.75</v>
      </c>
      <c r="H52" s="0" t="e">
        <f aca="false">VLOOKUP(C52,'BGA FAI List'!C$6:D$541,2,FALSE())</f>
        <v>#N/A</v>
      </c>
    </row>
    <row r="53" customFormat="false" ht="12.75" hidden="false" customHeight="true" outlineLevel="0" collapsed="false">
      <c r="B53" s="0" t="n">
        <v>50</v>
      </c>
      <c r="C53" s="0" t="n">
        <v>1554</v>
      </c>
      <c r="D53" s="0" t="s">
        <v>403</v>
      </c>
      <c r="E53" s="0" t="s">
        <v>503</v>
      </c>
      <c r="F53" s="120" t="n">
        <v>822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2483</v>
      </c>
      <c r="D54" s="0" t="s">
        <v>187</v>
      </c>
      <c r="E54" s="0" t="s">
        <v>398</v>
      </c>
      <c r="F54" s="120" t="n">
        <v>821.769230769231</v>
      </c>
      <c r="H54" s="0" t="e">
        <f aca="false">VLOOKUP(C54,'BGA FAI List'!C$6:D$541,2,FALSE())</f>
        <v>#N/A</v>
      </c>
    </row>
    <row r="55" customFormat="false" ht="12.75" hidden="false" customHeight="true" outlineLevel="0" collapsed="false">
      <c r="B55" s="0" t="n">
        <v>52</v>
      </c>
      <c r="C55" s="0" t="n">
        <v>2406</v>
      </c>
      <c r="D55" s="0" t="s">
        <v>261</v>
      </c>
      <c r="E55" s="0" t="s">
        <v>460</v>
      </c>
      <c r="F55" s="120" t="n">
        <v>816.27027027027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1053</v>
      </c>
      <c r="D56" s="0" t="s">
        <v>259</v>
      </c>
      <c r="E56" s="0" t="s">
        <v>258</v>
      </c>
      <c r="F56" s="120" t="n">
        <v>815.448275862069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0" t="n">
        <v>54</v>
      </c>
      <c r="C57" s="0" t="n">
        <v>1375</v>
      </c>
      <c r="D57" s="0" t="s">
        <v>274</v>
      </c>
      <c r="E57" s="0" t="s">
        <v>1287</v>
      </c>
      <c r="F57" s="120" t="n">
        <v>812.478260869565</v>
      </c>
      <c r="H57" s="0" t="e">
        <f aca="false">VLOOKUP(C57,'BGA FAI List'!C$6:D$541,2,FALSE())</f>
        <v>#N/A</v>
      </c>
    </row>
    <row r="58" customFormat="false" ht="12.75" hidden="false" customHeight="true" outlineLevel="0" collapsed="false">
      <c r="B58" s="0" t="n">
        <v>55</v>
      </c>
      <c r="C58" s="0" t="n">
        <v>2943</v>
      </c>
      <c r="D58" s="0" t="s">
        <v>179</v>
      </c>
      <c r="E58" s="0" t="s">
        <v>266</v>
      </c>
      <c r="F58" s="120" t="n">
        <v>800.409090909091</v>
      </c>
      <c r="H58" s="0" t="str">
        <f aca="false">VLOOKUP(C58,'BGA FAI List'!C$6:D$541,2,FALSE())</f>
        <v>No</v>
      </c>
    </row>
    <row r="59" customFormat="false" ht="12.75" hidden="false" customHeight="true" outlineLevel="0" collapsed="false">
      <c r="B59" s="0" t="n">
        <v>56</v>
      </c>
      <c r="C59" s="0" t="n">
        <v>2891</v>
      </c>
      <c r="D59" s="0" t="s">
        <v>1073</v>
      </c>
      <c r="E59" s="0" t="s">
        <v>1074</v>
      </c>
      <c r="F59" s="120" t="n">
        <v>797.5</v>
      </c>
      <c r="H59" s="0" t="e">
        <f aca="false">VLOOKUP(C59,'BGA FAI List'!C$6:D$541,2,FALSE())</f>
        <v>#N/A</v>
      </c>
    </row>
    <row r="60" customFormat="false" ht="12.75" hidden="false" customHeight="true" outlineLevel="0" collapsed="false">
      <c r="B60" s="0" t="n">
        <v>57</v>
      </c>
      <c r="C60" s="0" t="n">
        <v>3031</v>
      </c>
      <c r="D60" s="0" t="s">
        <v>342</v>
      </c>
      <c r="E60" s="0" t="s">
        <v>181</v>
      </c>
      <c r="F60" s="120" t="n">
        <v>790.594594594595</v>
      </c>
      <c r="H60" s="0" t="e">
        <f aca="false">VLOOKUP(C60,'BGA FAI List'!C$6:D$541,2,FALSE())</f>
        <v>#N/A</v>
      </c>
    </row>
    <row r="61" customFormat="false" ht="12.75" hidden="false" customHeight="true" outlineLevel="0" collapsed="false">
      <c r="B61" s="0" t="n">
        <v>58</v>
      </c>
      <c r="C61" s="0" t="n">
        <v>2306</v>
      </c>
      <c r="D61" s="0" t="s">
        <v>527</v>
      </c>
      <c r="E61" s="0" t="s">
        <v>646</v>
      </c>
      <c r="F61" s="120" t="n">
        <v>790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1752</v>
      </c>
      <c r="D62" s="0" t="s">
        <v>446</v>
      </c>
      <c r="E62" s="0" t="s">
        <v>445</v>
      </c>
      <c r="F62" s="120" t="n">
        <v>777.5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2480</v>
      </c>
      <c r="D63" s="0" t="s">
        <v>118</v>
      </c>
      <c r="E63" s="0" t="s">
        <v>253</v>
      </c>
      <c r="F63" s="120" t="n">
        <v>771.173913043478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2191</v>
      </c>
      <c r="D64" s="0" t="s">
        <v>511</v>
      </c>
      <c r="E64" s="0" t="s">
        <v>510</v>
      </c>
      <c r="F64" s="120" t="n">
        <v>771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1286</v>
      </c>
      <c r="D65" s="0" t="s">
        <v>229</v>
      </c>
      <c r="E65" s="0" t="s">
        <v>228</v>
      </c>
      <c r="F65" s="120" t="n">
        <v>767.722222222222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1345</v>
      </c>
      <c r="D66" s="0" t="s">
        <v>172</v>
      </c>
      <c r="E66" s="0" t="s">
        <v>701</v>
      </c>
      <c r="F66" s="120" t="n">
        <v>767.5</v>
      </c>
      <c r="H66" s="0" t="e">
        <f aca="false">VLOOKUP(C66,'BGA FAI List'!C$6:D$541,2,FALSE())</f>
        <v>#N/A</v>
      </c>
    </row>
    <row r="67" customFormat="false" ht="12.75" hidden="false" customHeight="true" outlineLevel="0" collapsed="false">
      <c r="B67" s="0" t="n">
        <v>64</v>
      </c>
      <c r="C67" s="0" t="n">
        <v>2939</v>
      </c>
      <c r="D67" s="0" t="s">
        <v>384</v>
      </c>
      <c r="E67" s="0" t="s">
        <v>383</v>
      </c>
      <c r="F67" s="120" t="n">
        <v>767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1592</v>
      </c>
      <c r="D68" s="0" t="s">
        <v>580</v>
      </c>
      <c r="E68" s="0" t="s">
        <v>579</v>
      </c>
      <c r="F68" s="120" t="n">
        <v>766.961538461539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1943</v>
      </c>
      <c r="D69" s="0" t="s">
        <v>1184</v>
      </c>
      <c r="E69" s="0" t="s">
        <v>387</v>
      </c>
      <c r="F69" s="120" t="n">
        <v>765.5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0" t="n">
        <v>67</v>
      </c>
      <c r="C70" s="0" t="n">
        <v>2967</v>
      </c>
      <c r="D70" s="0" t="s">
        <v>174</v>
      </c>
      <c r="E70" s="0" t="s">
        <v>482</v>
      </c>
      <c r="F70" s="120" t="n">
        <v>764.918918918919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0" t="n">
        <v>68</v>
      </c>
      <c r="C71" s="0" t="n">
        <v>2356</v>
      </c>
      <c r="D71" s="0" t="s">
        <v>404</v>
      </c>
      <c r="E71" s="0" t="s">
        <v>239</v>
      </c>
      <c r="F71" s="120" t="n">
        <v>764.5</v>
      </c>
      <c r="H71" s="0" t="e">
        <f aca="false">VLOOKUP(C71,'BGA FAI List'!C$6:D$541,2,FALSE())</f>
        <v>#N/A</v>
      </c>
    </row>
    <row r="72" customFormat="false" ht="12.75" hidden="false" customHeight="true" outlineLevel="0" collapsed="false">
      <c r="B72" s="0" t="n">
        <v>69</v>
      </c>
      <c r="C72" s="0" t="n">
        <v>2159</v>
      </c>
      <c r="D72" s="0" t="s">
        <v>174</v>
      </c>
      <c r="E72" s="0" t="s">
        <v>1291</v>
      </c>
      <c r="F72" s="120" t="n">
        <v>762.857142857143</v>
      </c>
      <c r="H72" s="0" t="e">
        <f aca="false">VLOOKUP(C72,'BGA FAI List'!C$6:D$541,2,FALSE())</f>
        <v>#N/A</v>
      </c>
    </row>
    <row r="73" customFormat="false" ht="12.75" hidden="false" customHeight="true" outlineLevel="0" collapsed="false">
      <c r="B73" s="0" t="n">
        <v>70</v>
      </c>
      <c r="C73" s="0" t="n">
        <v>3074</v>
      </c>
      <c r="D73" s="0" t="s">
        <v>869</v>
      </c>
      <c r="E73" s="0" t="s">
        <v>613</v>
      </c>
      <c r="F73" s="120" t="n">
        <v>762</v>
      </c>
      <c r="H73" s="0" t="e">
        <f aca="false">VLOOKUP(C73,'BGA FAI List'!C$6:D$541,2,FALSE())</f>
        <v>#N/A</v>
      </c>
    </row>
    <row r="74" customFormat="false" ht="12.75" hidden="false" customHeight="true" outlineLevel="0" collapsed="false">
      <c r="B74" s="0" t="n">
        <v>71</v>
      </c>
      <c r="C74" s="0" t="n">
        <v>1931</v>
      </c>
      <c r="D74" s="0" t="s">
        <v>252</v>
      </c>
      <c r="E74" s="0" t="s">
        <v>606</v>
      </c>
      <c r="F74" s="120" t="n">
        <v>761.5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2216</v>
      </c>
      <c r="D75" s="0" t="s">
        <v>174</v>
      </c>
      <c r="E75" s="0" t="s">
        <v>824</v>
      </c>
      <c r="F75" s="120" t="n">
        <v>761</v>
      </c>
      <c r="H75" s="0" t="e">
        <f aca="false">VLOOKUP(C75,'BGA FAI List'!C$6:D$541,2,FALSE())</f>
        <v>#N/A</v>
      </c>
    </row>
    <row r="76" customFormat="false" ht="12.75" hidden="false" customHeight="true" outlineLevel="0" collapsed="false">
      <c r="B76" s="0" t="n">
        <v>73</v>
      </c>
      <c r="C76" s="0" t="n">
        <v>3111</v>
      </c>
      <c r="D76" s="0" t="s">
        <v>114</v>
      </c>
      <c r="E76" s="0" t="s">
        <v>365</v>
      </c>
      <c r="F76" s="120" t="n">
        <v>759.5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1473</v>
      </c>
      <c r="D77" s="0" t="s">
        <v>95</v>
      </c>
      <c r="E77" s="0" t="s">
        <v>912</v>
      </c>
      <c r="F77" s="120" t="n">
        <v>757.227272727273</v>
      </c>
      <c r="H77" s="0" t="e">
        <f aca="false">VLOOKUP(C77,'BGA FAI List'!C$6:D$541,2,FALSE())</f>
        <v>#N/A</v>
      </c>
    </row>
    <row r="78" customFormat="false" ht="12.75" hidden="false" customHeight="true" outlineLevel="0" collapsed="false">
      <c r="B78" s="0" t="n">
        <v>75</v>
      </c>
      <c r="C78" s="0" t="n">
        <v>1924</v>
      </c>
      <c r="D78" s="0" t="s">
        <v>116</v>
      </c>
      <c r="E78" s="0" t="s">
        <v>443</v>
      </c>
      <c r="F78" s="120" t="n">
        <v>756.5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2316</v>
      </c>
      <c r="D79" s="0" t="s">
        <v>179</v>
      </c>
      <c r="E79" s="0" t="s">
        <v>644</v>
      </c>
      <c r="F79" s="120" t="n">
        <v>755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2228</v>
      </c>
      <c r="D80" s="0" t="s">
        <v>601</v>
      </c>
      <c r="E80" s="0" t="s">
        <v>600</v>
      </c>
      <c r="F80" s="120" t="n">
        <v>752.571428571429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1430</v>
      </c>
      <c r="D81" s="0" t="s">
        <v>155</v>
      </c>
      <c r="E81" s="0" t="s">
        <v>302</v>
      </c>
      <c r="F81" s="120" t="n">
        <v>745.833333333333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801</v>
      </c>
      <c r="D82" s="0" t="s">
        <v>403</v>
      </c>
      <c r="E82" s="0" t="s">
        <v>574</v>
      </c>
      <c r="F82" s="120" t="n">
        <v>745.324324324324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3091</v>
      </c>
      <c r="D83" s="0" t="s">
        <v>375</v>
      </c>
      <c r="E83" s="0" t="s">
        <v>1109</v>
      </c>
      <c r="F83" s="120" t="n">
        <v>740.5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2695</v>
      </c>
      <c r="D84" s="0" t="s">
        <v>134</v>
      </c>
      <c r="E84" s="0" t="s">
        <v>644</v>
      </c>
      <c r="F84" s="120" t="n">
        <v>739.243243243243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2464</v>
      </c>
      <c r="D85" s="0" t="s">
        <v>149</v>
      </c>
      <c r="E85" s="0" t="s">
        <v>148</v>
      </c>
      <c r="F85" s="120" t="n">
        <v>735.833333333333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3178</v>
      </c>
      <c r="D86" s="0" t="s">
        <v>134</v>
      </c>
      <c r="E86" s="0" t="s">
        <v>1314</v>
      </c>
      <c r="F86" s="120" t="n">
        <v>735.714285714286</v>
      </c>
      <c r="H86" s="0" t="e">
        <f aca="false">VLOOKUP(C86,'BGA FAI List'!C$6:D$541,2,FALSE())</f>
        <v>#N/A</v>
      </c>
    </row>
    <row r="87" customFormat="false" ht="12.75" hidden="false" customHeight="true" outlineLevel="0" collapsed="false">
      <c r="B87" s="0" t="n">
        <v>84</v>
      </c>
      <c r="C87" s="0" t="n">
        <v>189</v>
      </c>
      <c r="D87" s="0" t="s">
        <v>99</v>
      </c>
      <c r="E87" s="0" t="s">
        <v>1315</v>
      </c>
      <c r="F87" s="120" t="n">
        <v>735.636363636364</v>
      </c>
      <c r="H87" s="0" t="e">
        <f aca="false">VLOOKUP(C87,'BGA FAI List'!C$6:D$541,2,FALSE())</f>
        <v>#N/A</v>
      </c>
    </row>
    <row r="88" customFormat="false" ht="12.75" hidden="false" customHeight="true" outlineLevel="0" collapsed="false">
      <c r="B88" s="0" t="n">
        <v>85</v>
      </c>
      <c r="C88" s="0" t="n">
        <v>1040</v>
      </c>
      <c r="D88" s="0" t="s">
        <v>196</v>
      </c>
      <c r="E88" s="0" t="s">
        <v>226</v>
      </c>
      <c r="F88" s="120" t="n">
        <v>734.241379310345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1580</v>
      </c>
      <c r="D89" s="0" t="s">
        <v>462</v>
      </c>
      <c r="E89" s="0" t="s">
        <v>461</v>
      </c>
      <c r="F89" s="120" t="n">
        <v>729.869565217391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1814</v>
      </c>
      <c r="D90" s="0" t="s">
        <v>476</v>
      </c>
      <c r="E90" s="0" t="s">
        <v>475</v>
      </c>
      <c r="F90" s="120" t="n">
        <v>724.916666666667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214</v>
      </c>
      <c r="D91" s="0" t="s">
        <v>120</v>
      </c>
      <c r="E91" s="0" t="s">
        <v>671</v>
      </c>
      <c r="F91" s="120" t="n">
        <v>722.571428571429</v>
      </c>
      <c r="H91" s="0" t="str">
        <f aca="false">VLOOKUP(C91,'BGA FAI List'!C$6:D$541,2,FALSE())</f>
        <v>No</v>
      </c>
    </row>
    <row r="92" customFormat="false" ht="12.75" hidden="false" customHeight="true" outlineLevel="0" collapsed="false">
      <c r="B92" s="0" t="n">
        <v>89</v>
      </c>
      <c r="C92" s="0" t="n">
        <v>2839</v>
      </c>
      <c r="D92" s="0" t="s">
        <v>167</v>
      </c>
      <c r="E92" s="0" t="s">
        <v>458</v>
      </c>
      <c r="F92" s="120" t="n">
        <v>721.5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1440</v>
      </c>
      <c r="D93" s="0" t="s">
        <v>372</v>
      </c>
      <c r="E93" s="0" t="s">
        <v>419</v>
      </c>
      <c r="F93" s="120" t="n">
        <v>718.642857142857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2882</v>
      </c>
      <c r="D94" s="0" t="s">
        <v>233</v>
      </c>
      <c r="E94" s="0" t="s">
        <v>232</v>
      </c>
      <c r="F94" s="120" t="n">
        <v>717</v>
      </c>
      <c r="H94" s="0" t="str">
        <f aca="false">VLOOKUP(C94,'BGA FAI List'!C$6:D$541,2,FALSE())</f>
        <v>Yes</v>
      </c>
    </row>
    <row r="95" customFormat="false" ht="12.75" hidden="false" customHeight="true" outlineLevel="0" collapsed="false">
      <c r="B95" s="0" t="n">
        <v>92</v>
      </c>
      <c r="C95" s="0" t="n">
        <v>2138</v>
      </c>
      <c r="D95" s="0" t="s">
        <v>316</v>
      </c>
      <c r="E95" s="0" t="s">
        <v>315</v>
      </c>
      <c r="F95" s="120" t="n">
        <v>715</v>
      </c>
      <c r="H95" s="0" t="str">
        <f aca="false">VLOOKUP(C95,'BGA FAI List'!C$6:D$541,2,FALSE())</f>
        <v>Yes</v>
      </c>
    </row>
    <row r="96" customFormat="false" ht="12.75" hidden="false" customHeight="true" outlineLevel="0" collapsed="false">
      <c r="B96" s="0" t="n">
        <v>93</v>
      </c>
      <c r="C96" s="0" t="n">
        <v>1658</v>
      </c>
      <c r="D96" s="0" t="s">
        <v>440</v>
      </c>
      <c r="E96" s="0" t="s">
        <v>1357</v>
      </c>
      <c r="F96" s="120" t="n">
        <v>714.166666666667</v>
      </c>
      <c r="H96" s="0" t="str">
        <f aca="false">VLOOKUP(C96,'BGA FAI List'!C$6:D$541,2,FALSE())</f>
        <v>No</v>
      </c>
    </row>
    <row r="97" customFormat="false" ht="12.75" hidden="false" customHeight="true" outlineLevel="0" collapsed="false">
      <c r="B97" s="0" t="n">
        <v>94</v>
      </c>
      <c r="C97" s="0" t="n">
        <v>2384</v>
      </c>
      <c r="D97" s="0" t="s">
        <v>449</v>
      </c>
      <c r="E97" s="0" t="s">
        <v>621</v>
      </c>
      <c r="F97" s="120" t="n">
        <v>714.045454545455</v>
      </c>
      <c r="H97" s="0" t="e">
        <f aca="false">VLOOKUP(C97,'BGA FAI List'!C$6:D$541,2,FALSE())</f>
        <v>#N/A</v>
      </c>
    </row>
    <row r="98" customFormat="false" ht="12.75" hidden="false" customHeight="true" outlineLevel="0" collapsed="false">
      <c r="B98" s="0" t="n">
        <v>95</v>
      </c>
      <c r="C98" s="0" t="n">
        <v>2110</v>
      </c>
      <c r="D98" s="0" t="s">
        <v>187</v>
      </c>
      <c r="E98" s="0" t="s">
        <v>186</v>
      </c>
      <c r="F98" s="120" t="n">
        <v>712.153846153846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2176</v>
      </c>
      <c r="D99" s="0" t="s">
        <v>124</v>
      </c>
      <c r="E99" s="0" t="s">
        <v>123</v>
      </c>
      <c r="F99" s="120" t="n">
        <v>712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507</v>
      </c>
      <c r="D100" s="0" t="s">
        <v>1189</v>
      </c>
      <c r="E100" s="0" t="s">
        <v>317</v>
      </c>
      <c r="F100" s="120" t="n">
        <v>709.648648648649</v>
      </c>
      <c r="H100" s="0" t="e">
        <f aca="false">VLOOKUP(C100,'BGA FAI List'!C$6:D$541,2,FALSE())</f>
        <v>#N/A</v>
      </c>
    </row>
    <row r="101" customFormat="false" ht="12.75" hidden="false" customHeight="true" outlineLevel="0" collapsed="false">
      <c r="B101" s="0" t="n">
        <v>98</v>
      </c>
      <c r="C101" s="0" t="n">
        <v>3100</v>
      </c>
      <c r="D101" s="0" t="s">
        <v>680</v>
      </c>
      <c r="E101" s="0" t="s">
        <v>565</v>
      </c>
      <c r="F101" s="120" t="n">
        <v>708.722222222222</v>
      </c>
      <c r="H101" s="0" t="str">
        <f aca="false">VLOOKUP(C101,'BGA FAI List'!C$6:D$541,2,FALSE())</f>
        <v>No</v>
      </c>
    </row>
    <row r="102" customFormat="false" ht="12.75" hidden="false" customHeight="true" outlineLevel="0" collapsed="false">
      <c r="B102" s="0" t="n">
        <v>99</v>
      </c>
      <c r="C102" s="0" t="n">
        <v>1360</v>
      </c>
      <c r="D102" s="0" t="s">
        <v>233</v>
      </c>
      <c r="E102" s="0" t="s">
        <v>465</v>
      </c>
      <c r="F102" s="120" t="n">
        <v>708.571428571429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0" t="n">
        <v>100</v>
      </c>
      <c r="C103" s="0" t="n">
        <v>1578</v>
      </c>
      <c r="D103" s="0" t="s">
        <v>214</v>
      </c>
      <c r="E103" s="0" t="s">
        <v>213</v>
      </c>
      <c r="F103" s="120" t="n">
        <v>707.423076923077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1240</v>
      </c>
      <c r="D104" s="0" t="s">
        <v>806</v>
      </c>
      <c r="E104" s="0" t="s">
        <v>494</v>
      </c>
      <c r="F104" s="120" t="n">
        <v>704.166666666667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2</v>
      </c>
      <c r="C105" s="0" t="n">
        <v>2892</v>
      </c>
      <c r="D105" s="0" t="s">
        <v>679</v>
      </c>
      <c r="E105" s="0" t="s">
        <v>492</v>
      </c>
      <c r="F105" s="120" t="n">
        <v>702.5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2236</v>
      </c>
      <c r="D106" s="0" t="s">
        <v>104</v>
      </c>
      <c r="E106" s="0" t="s">
        <v>1295</v>
      </c>
      <c r="F106" s="120" t="n">
        <v>701.48275862069</v>
      </c>
      <c r="H106" s="0" t="e">
        <f aca="false">VLOOKUP(C106,'BGA FAI List'!C$6:D$541,2,FALSE())</f>
        <v>#N/A</v>
      </c>
    </row>
    <row r="107" customFormat="false" ht="12.75" hidden="false" customHeight="true" outlineLevel="0" collapsed="false">
      <c r="B107" s="0" t="n">
        <v>104</v>
      </c>
      <c r="C107" s="0" t="n">
        <v>1359</v>
      </c>
      <c r="D107" s="0" t="s">
        <v>136</v>
      </c>
      <c r="E107" s="0" t="s">
        <v>456</v>
      </c>
      <c r="F107" s="120" t="n">
        <v>699.5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2104</v>
      </c>
      <c r="D108" s="0" t="s">
        <v>185</v>
      </c>
      <c r="E108" s="0" t="s">
        <v>1139</v>
      </c>
      <c r="F108" s="120" t="n">
        <v>693.972972972973</v>
      </c>
      <c r="H108" s="0" t="e">
        <f aca="false">VLOOKUP(C108,'BGA FAI List'!C$6:D$541,2,FALSE())</f>
        <v>#N/A</v>
      </c>
    </row>
    <row r="109" customFormat="false" ht="12.75" hidden="false" customHeight="true" outlineLevel="0" collapsed="false">
      <c r="B109" s="0" t="n">
        <v>106</v>
      </c>
      <c r="C109" s="0" t="n">
        <v>2767</v>
      </c>
      <c r="D109" s="0" t="s">
        <v>641</v>
      </c>
      <c r="E109" s="0" t="s">
        <v>640</v>
      </c>
      <c r="F109" s="120" t="n">
        <v>693.884615384616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1103</v>
      </c>
      <c r="D110" s="0" t="s">
        <v>536</v>
      </c>
      <c r="E110" s="0" t="s">
        <v>560</v>
      </c>
      <c r="F110" s="120" t="n">
        <v>688.565217391304</v>
      </c>
      <c r="H110" s="0" t="str">
        <f aca="false">VLOOKUP(C110,'BGA FAI List'!C$6:D$541,2,FALSE())</f>
        <v>Yes</v>
      </c>
    </row>
    <row r="111" customFormat="false" ht="12.75" hidden="false" customHeight="true" outlineLevel="0" collapsed="false">
      <c r="B111" s="0" t="n">
        <v>108</v>
      </c>
      <c r="C111" s="0" t="n">
        <v>3017</v>
      </c>
      <c r="D111" s="0" t="s">
        <v>192</v>
      </c>
      <c r="E111" s="0" t="s">
        <v>262</v>
      </c>
      <c r="F111" s="120" t="n">
        <v>688.555555555556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0" t="n">
        <v>109</v>
      </c>
      <c r="C112" s="0" t="n">
        <v>2763</v>
      </c>
      <c r="D112" s="0" t="s">
        <v>556</v>
      </c>
      <c r="E112" s="0" t="s">
        <v>555</v>
      </c>
      <c r="F112" s="120" t="n">
        <v>687.891891891892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2307</v>
      </c>
      <c r="D113" s="0" t="s">
        <v>187</v>
      </c>
      <c r="E113" s="0" t="s">
        <v>410</v>
      </c>
      <c r="F113" s="120" t="n">
        <v>685.333333333333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2781</v>
      </c>
      <c r="D114" s="0" t="s">
        <v>153</v>
      </c>
      <c r="E114" s="0" t="s">
        <v>152</v>
      </c>
      <c r="F114" s="120" t="n">
        <v>684.413793103448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1964</v>
      </c>
      <c r="D115" s="0" t="s">
        <v>153</v>
      </c>
      <c r="E115" s="0" t="s">
        <v>290</v>
      </c>
      <c r="F115" s="120" t="n">
        <v>683.972972972973</v>
      </c>
      <c r="H115" s="0" t="str">
        <f aca="false">VLOOKUP(C115,'BGA FAI List'!C$6:D$541,2,FALSE())</f>
        <v>Yes</v>
      </c>
    </row>
    <row r="116" customFormat="false" ht="12.75" hidden="false" customHeight="true" outlineLevel="0" collapsed="false">
      <c r="B116" s="0" t="n">
        <v>113</v>
      </c>
      <c r="C116" s="0" t="n">
        <v>3052</v>
      </c>
      <c r="D116" s="0" t="s">
        <v>375</v>
      </c>
      <c r="E116" s="0" t="s">
        <v>1271</v>
      </c>
      <c r="F116" s="120" t="n">
        <v>683.5</v>
      </c>
      <c r="H116" s="0" t="e">
        <f aca="false">VLOOKUP(C116,'BGA FAI List'!C$6:D$541,2,FALSE())</f>
        <v>#N/A</v>
      </c>
    </row>
    <row r="117" customFormat="false" ht="12.75" hidden="false" customHeight="true" outlineLevel="0" collapsed="false">
      <c r="B117" s="0" t="n">
        <v>114</v>
      </c>
      <c r="C117" s="0" t="n">
        <v>1596</v>
      </c>
      <c r="D117" s="0" t="s">
        <v>140</v>
      </c>
      <c r="E117" s="0" t="s">
        <v>987</v>
      </c>
      <c r="F117" s="120" t="n">
        <v>682.5</v>
      </c>
      <c r="H117" s="0" t="e">
        <f aca="false">VLOOKUP(C117,'BGA FAI List'!C$6:D$541,2,FALSE())</f>
        <v>#N/A</v>
      </c>
    </row>
    <row r="118" customFormat="false" ht="12.75" hidden="false" customHeight="true" outlineLevel="0" collapsed="false">
      <c r="B118" s="0" t="n">
        <v>115</v>
      </c>
      <c r="C118" s="0" t="n">
        <v>3121</v>
      </c>
      <c r="D118" s="0" t="s">
        <v>138</v>
      </c>
      <c r="E118" s="0" t="s">
        <v>823</v>
      </c>
      <c r="F118" s="120" t="n">
        <v>681.428571428571</v>
      </c>
      <c r="H118" s="0" t="e">
        <f aca="false">VLOOKUP(C118,'BGA FAI List'!C$6:D$541,2,FALSE())</f>
        <v>#N/A</v>
      </c>
    </row>
    <row r="119" customFormat="false" ht="12.75" hidden="false" customHeight="true" outlineLevel="0" collapsed="false">
      <c r="B119" s="0" t="n">
        <v>116</v>
      </c>
      <c r="C119" s="0" t="n">
        <v>2171</v>
      </c>
      <c r="D119" s="0" t="s">
        <v>677</v>
      </c>
      <c r="E119" s="0" t="s">
        <v>1124</v>
      </c>
      <c r="F119" s="120" t="n">
        <v>679</v>
      </c>
      <c r="H119" s="0" t="e">
        <f aca="false">VLOOKUP(C119,'BGA FAI List'!C$6:D$541,2,FALSE())</f>
        <v>#N/A</v>
      </c>
    </row>
    <row r="120" customFormat="false" ht="12.75" hidden="false" customHeight="true" outlineLevel="0" collapsed="false">
      <c r="B120" s="0" t="n">
        <v>117</v>
      </c>
      <c r="C120" s="0" t="n">
        <v>1734</v>
      </c>
      <c r="D120" s="0" t="s">
        <v>715</v>
      </c>
      <c r="E120" s="0" t="s">
        <v>239</v>
      </c>
      <c r="F120" s="120" t="n">
        <v>672.5</v>
      </c>
      <c r="H120" s="0" t="e">
        <f aca="false">VLOOKUP(C120,'BGA FAI List'!C$6:D$541,2,FALSE())</f>
        <v>#N/A</v>
      </c>
    </row>
    <row r="121" customFormat="false" ht="12.75" hidden="false" customHeight="true" outlineLevel="0" collapsed="false">
      <c r="B121" s="0" t="n">
        <v>118</v>
      </c>
      <c r="C121" s="0" t="n">
        <v>1887</v>
      </c>
      <c r="D121" s="0" t="s">
        <v>248</v>
      </c>
      <c r="E121" s="0" t="s">
        <v>247</v>
      </c>
      <c r="F121" s="120" t="n">
        <v>672.146341463415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802</v>
      </c>
      <c r="D122" s="0" t="s">
        <v>295</v>
      </c>
      <c r="E122" s="0" t="s">
        <v>294</v>
      </c>
      <c r="F122" s="120" t="n">
        <v>668.724137931035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3000</v>
      </c>
      <c r="D123" s="0" t="s">
        <v>119</v>
      </c>
      <c r="E123" s="0" t="s">
        <v>453</v>
      </c>
      <c r="F123" s="120" t="n">
        <v>668.297297297297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2795</v>
      </c>
      <c r="D124" s="0" t="s">
        <v>176</v>
      </c>
      <c r="E124" s="0" t="s">
        <v>1278</v>
      </c>
      <c r="F124" s="120" t="n">
        <v>664.5</v>
      </c>
      <c r="H124" s="0" t="e">
        <f aca="false">VLOOKUP(C124,'BGA FAI List'!C$6:D$541,2,FALSE())</f>
        <v>#N/A</v>
      </c>
    </row>
    <row r="125" customFormat="false" ht="12.75" hidden="false" customHeight="true" outlineLevel="0" collapsed="false">
      <c r="B125" s="0" t="n">
        <v>122</v>
      </c>
      <c r="C125" s="0" t="n">
        <v>2684</v>
      </c>
      <c r="D125" s="0" t="s">
        <v>138</v>
      </c>
      <c r="E125" s="0" t="s">
        <v>209</v>
      </c>
      <c r="F125" s="120" t="n">
        <v>662.216216216216</v>
      </c>
      <c r="H125" s="0" t="e">
        <f aca="false">VLOOKUP(C125,'BGA FAI List'!C$6:D$541,2,FALSE())</f>
        <v>#N/A</v>
      </c>
    </row>
    <row r="126" customFormat="false" ht="12.75" hidden="false" customHeight="true" outlineLevel="0" collapsed="false">
      <c r="B126" s="0" t="n">
        <v>123</v>
      </c>
      <c r="C126" s="0" t="n">
        <v>2667</v>
      </c>
      <c r="D126" s="0" t="s">
        <v>233</v>
      </c>
      <c r="E126" s="0" t="s">
        <v>1200</v>
      </c>
      <c r="F126" s="120" t="n">
        <v>662.166666666667</v>
      </c>
      <c r="H126" s="0" t="e">
        <f aca="false">VLOOKUP(C126,'BGA FAI List'!C$6:D$541,2,FALSE())</f>
        <v>#N/A</v>
      </c>
    </row>
    <row r="127" customFormat="false" ht="12.75" hidden="false" customHeight="true" outlineLevel="0" collapsed="false">
      <c r="B127" s="0" t="n">
        <v>124</v>
      </c>
      <c r="C127" s="0" t="n">
        <v>2788</v>
      </c>
      <c r="D127" s="0" t="s">
        <v>690</v>
      </c>
      <c r="E127" s="0" t="s">
        <v>1216</v>
      </c>
      <c r="F127" s="120" t="n">
        <v>661.5</v>
      </c>
      <c r="H127" s="0" t="e">
        <f aca="false">VLOOKUP(C127,'BGA FAI List'!C$6:D$541,2,FALSE())</f>
        <v>#N/A</v>
      </c>
    </row>
    <row r="128" customFormat="false" ht="12.75" hidden="false" customHeight="true" outlineLevel="0" collapsed="false">
      <c r="B128" s="0" t="n">
        <v>125</v>
      </c>
      <c r="C128" s="0" t="n">
        <v>293</v>
      </c>
      <c r="D128" s="0" t="s">
        <v>116</v>
      </c>
      <c r="E128" s="0" t="s">
        <v>401</v>
      </c>
      <c r="F128" s="120" t="n">
        <v>659.944444444445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0" t="n">
        <v>126</v>
      </c>
      <c r="C129" s="0" t="n">
        <v>2315</v>
      </c>
      <c r="D129" s="0" t="s">
        <v>149</v>
      </c>
      <c r="E129" s="0" t="s">
        <v>1209</v>
      </c>
      <c r="F129" s="120" t="n">
        <v>658.297297297297</v>
      </c>
      <c r="H129" s="0" t="e">
        <f aca="false">VLOOKUP(C129,'BGA FAI List'!C$6:D$541,2,FALSE())</f>
        <v>#N/A</v>
      </c>
    </row>
    <row r="130" customFormat="false" ht="12.75" hidden="false" customHeight="true" outlineLevel="0" collapsed="false">
      <c r="B130" s="0" t="n">
        <v>127</v>
      </c>
      <c r="C130" s="0" t="n">
        <v>2948</v>
      </c>
      <c r="D130" s="0" t="s">
        <v>246</v>
      </c>
      <c r="E130" s="0" t="s">
        <v>178</v>
      </c>
      <c r="F130" s="120" t="n">
        <v>655.944444444445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2645</v>
      </c>
      <c r="D131" s="0" t="s">
        <v>171</v>
      </c>
      <c r="E131" s="0" t="s">
        <v>1196</v>
      </c>
      <c r="F131" s="120" t="n">
        <v>655.884615384615</v>
      </c>
      <c r="H131" s="0" t="e">
        <f aca="false">VLOOKUP(C131,'BGA FAI List'!C$6:D$541,2,FALSE())</f>
        <v>#N/A</v>
      </c>
    </row>
    <row r="132" customFormat="false" ht="12.75" hidden="false" customHeight="true" outlineLevel="0" collapsed="false">
      <c r="B132" s="0" t="n">
        <v>129</v>
      </c>
      <c r="C132" s="0" t="n">
        <v>2347</v>
      </c>
      <c r="D132" s="0" t="s">
        <v>203</v>
      </c>
      <c r="E132" s="0" t="s">
        <v>1227</v>
      </c>
      <c r="F132" s="120" t="n">
        <v>654.714285714286</v>
      </c>
      <c r="H132" s="0" t="e">
        <f aca="false">VLOOKUP(C132,'BGA FAI List'!C$6:D$541,2,FALSE())</f>
        <v>#N/A</v>
      </c>
    </row>
    <row r="133" customFormat="false" ht="12.75" hidden="false" customHeight="true" outlineLevel="0" collapsed="false">
      <c r="B133" s="0" t="n">
        <v>130</v>
      </c>
      <c r="C133" s="0" t="n">
        <v>1060</v>
      </c>
      <c r="D133" s="0" t="s">
        <v>1122</v>
      </c>
      <c r="E133" s="0" t="s">
        <v>678</v>
      </c>
      <c r="F133" s="120" t="n">
        <v>654.285714285714</v>
      </c>
      <c r="H133" s="0" t="e">
        <f aca="false">VLOOKUP(C133,'BGA FAI List'!C$6:D$541,2,FALSE())</f>
        <v>#N/A</v>
      </c>
    </row>
    <row r="134" customFormat="false" ht="12.75" hidden="false" customHeight="true" outlineLevel="0" collapsed="false">
      <c r="B134" s="0" t="n">
        <v>131</v>
      </c>
      <c r="C134" s="0" t="n">
        <v>2757</v>
      </c>
      <c r="D134" s="0" t="s">
        <v>93</v>
      </c>
      <c r="E134" s="0" t="s">
        <v>1057</v>
      </c>
      <c r="F134" s="120" t="n">
        <v>651.655172413793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0" t="n">
        <v>132</v>
      </c>
      <c r="C135" s="0" t="n">
        <v>1113</v>
      </c>
      <c r="D135" s="0" t="s">
        <v>274</v>
      </c>
      <c r="E135" s="0" t="s">
        <v>594</v>
      </c>
      <c r="F135" s="120" t="n">
        <v>650.833333333333</v>
      </c>
      <c r="H135" s="0" t="e">
        <f aca="false">VLOOKUP(C135,'BGA FAI List'!C$6:D$541,2,FALSE())</f>
        <v>#N/A</v>
      </c>
    </row>
    <row r="136" customFormat="false" ht="12.75" hidden="false" customHeight="true" outlineLevel="0" collapsed="false">
      <c r="B136" s="0" t="n">
        <v>133</v>
      </c>
      <c r="C136" s="0" t="n">
        <v>1913</v>
      </c>
      <c r="D136" s="0" t="s">
        <v>855</v>
      </c>
      <c r="E136" s="0" t="s">
        <v>1318</v>
      </c>
      <c r="F136" s="120" t="n">
        <v>650.785714285714</v>
      </c>
      <c r="H136" s="0" t="e">
        <f aca="false">VLOOKUP(C136,'BGA FAI List'!C$6:D$541,2,FALSE())</f>
        <v>#N/A</v>
      </c>
    </row>
    <row r="137" customFormat="false" ht="12.75" hidden="false" customHeight="true" outlineLevel="0" collapsed="false">
      <c r="B137" s="0" t="n">
        <v>134</v>
      </c>
      <c r="C137" s="0" t="n">
        <v>2491</v>
      </c>
      <c r="D137" s="0" t="s">
        <v>277</v>
      </c>
      <c r="E137" s="0" t="s">
        <v>276</v>
      </c>
      <c r="F137" s="120" t="n">
        <v>649.272727272727</v>
      </c>
      <c r="H137" s="0" t="str">
        <f aca="false">VLOOKUP(C137,'BGA FAI List'!C$6:D$541,2,FALSE())</f>
        <v>Yes</v>
      </c>
    </row>
    <row r="138" customFormat="false" ht="12.75" hidden="false" customHeight="true" outlineLevel="0" collapsed="false">
      <c r="B138" s="0" t="n">
        <v>135</v>
      </c>
      <c r="C138" s="0" t="n">
        <v>2151</v>
      </c>
      <c r="D138" s="0" t="s">
        <v>1183</v>
      </c>
      <c r="E138" s="0" t="s">
        <v>482</v>
      </c>
      <c r="F138" s="120" t="n">
        <v>648.975609756098</v>
      </c>
      <c r="H138" s="0" t="str">
        <f aca="false">VLOOKUP(C138,'BGA FAI List'!C$6:D$541,2,FALSE())</f>
        <v>Yes</v>
      </c>
    </row>
    <row r="139" customFormat="false" ht="12.75" hidden="false" customHeight="true" outlineLevel="0" collapsed="false">
      <c r="B139" s="0" t="n">
        <v>136</v>
      </c>
      <c r="C139" s="0" t="n">
        <v>2036</v>
      </c>
      <c r="D139" s="0" t="s">
        <v>283</v>
      </c>
      <c r="E139" s="0" t="s">
        <v>581</v>
      </c>
      <c r="F139" s="120" t="n">
        <v>645.75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2775</v>
      </c>
      <c r="D140" s="0" t="s">
        <v>285</v>
      </c>
      <c r="E140" s="0" t="s">
        <v>284</v>
      </c>
      <c r="F140" s="120" t="n">
        <v>643.75</v>
      </c>
      <c r="H140" s="0" t="str">
        <f aca="false">VLOOKUP(C140,'BGA FAI List'!C$6:D$541,2,FALSE())</f>
        <v>Yes</v>
      </c>
    </row>
    <row r="141" customFormat="false" ht="12.75" hidden="false" customHeight="true" outlineLevel="0" collapsed="false">
      <c r="B141" s="0" t="n">
        <v>138</v>
      </c>
      <c r="C141" s="0" t="n">
        <v>2680</v>
      </c>
      <c r="D141" s="0" t="s">
        <v>1073</v>
      </c>
      <c r="E141" s="0" t="s">
        <v>624</v>
      </c>
      <c r="F141" s="120" t="n">
        <v>642.621621621622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3184</v>
      </c>
      <c r="D142" s="0" t="s">
        <v>108</v>
      </c>
      <c r="E142" s="0" t="s">
        <v>963</v>
      </c>
      <c r="F142" s="120" t="n">
        <v>640.833333333333</v>
      </c>
      <c r="H142" s="0" t="e">
        <f aca="false">VLOOKUP(C142,'BGA FAI List'!C$6:D$541,2,FALSE())</f>
        <v>#N/A</v>
      </c>
    </row>
    <row r="143" customFormat="false" ht="12.75" hidden="false" customHeight="true" outlineLevel="0" collapsed="false">
      <c r="B143" s="0" t="n">
        <v>140</v>
      </c>
      <c r="C143" s="0" t="n">
        <v>811</v>
      </c>
      <c r="D143" s="0" t="s">
        <v>187</v>
      </c>
      <c r="E143" s="0" t="s">
        <v>222</v>
      </c>
      <c r="F143" s="120" t="n">
        <v>635.965517241379</v>
      </c>
      <c r="H143" s="0" t="e">
        <f aca="false">VLOOKUP(C143,'BGA FAI List'!C$6:D$541,2,FALSE())</f>
        <v>#N/A</v>
      </c>
    </row>
    <row r="144" customFormat="false" ht="12.75" hidden="false" customHeight="true" outlineLevel="0" collapsed="false">
      <c r="B144" s="0" t="n">
        <v>141</v>
      </c>
      <c r="C144" s="0" t="n">
        <v>918</v>
      </c>
      <c r="D144" s="0" t="s">
        <v>176</v>
      </c>
      <c r="E144" s="0" t="s">
        <v>175</v>
      </c>
      <c r="F144" s="120" t="n">
        <v>627.142857142857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2254</v>
      </c>
      <c r="D145" s="0" t="s">
        <v>130</v>
      </c>
      <c r="E145" s="0" t="s">
        <v>129</v>
      </c>
      <c r="F145" s="120" t="n">
        <v>620.785714285714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2458</v>
      </c>
      <c r="D146" s="0" t="s">
        <v>641</v>
      </c>
      <c r="E146" s="0" t="s">
        <v>148</v>
      </c>
      <c r="F146" s="120" t="n">
        <v>619.346153846154</v>
      </c>
      <c r="H146" s="0" t="e">
        <f aca="false">VLOOKUP(C146,'BGA FAI List'!C$6:D$541,2,FALSE())</f>
        <v>#N/A</v>
      </c>
    </row>
    <row r="147" customFormat="false" ht="12.75" hidden="false" customHeight="true" outlineLevel="0" collapsed="false">
      <c r="B147" s="0" t="n">
        <v>144</v>
      </c>
      <c r="C147" s="0" t="n">
        <v>1466</v>
      </c>
      <c r="D147" s="0" t="s">
        <v>261</v>
      </c>
      <c r="E147" s="0" t="s">
        <v>492</v>
      </c>
      <c r="F147" s="120" t="n">
        <v>619.166666666667</v>
      </c>
      <c r="H147" s="0" t="e">
        <f aca="false">VLOOKUP(C147,'BGA FAI List'!C$6:D$541,2,FALSE())</f>
        <v>#N/A</v>
      </c>
    </row>
    <row r="148" customFormat="false" ht="12.75" hidden="false" customHeight="true" outlineLevel="0" collapsed="false">
      <c r="B148" s="0" t="n">
        <v>145</v>
      </c>
      <c r="C148" s="0" t="n">
        <v>2234</v>
      </c>
      <c r="D148" s="0" t="s">
        <v>203</v>
      </c>
      <c r="E148" s="0" t="s">
        <v>455</v>
      </c>
      <c r="F148" s="120" t="n">
        <v>616.945945945946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1339</v>
      </c>
      <c r="D149" s="0" t="s">
        <v>223</v>
      </c>
      <c r="E149" s="0" t="s">
        <v>665</v>
      </c>
      <c r="F149" s="120" t="n">
        <v>616.857142857143</v>
      </c>
      <c r="H149" s="0" t="str">
        <f aca="false">VLOOKUP(C149,'BGA FAI List'!C$6:D$541,2,FALSE())</f>
        <v>No</v>
      </c>
    </row>
    <row r="150" customFormat="false" ht="12.75" hidden="false" customHeight="true" outlineLevel="0" collapsed="false">
      <c r="B150" s="0" t="n">
        <v>147</v>
      </c>
      <c r="C150" s="0" t="n">
        <v>2046</v>
      </c>
      <c r="D150" s="0" t="s">
        <v>341</v>
      </c>
      <c r="E150" s="0" t="s">
        <v>492</v>
      </c>
      <c r="F150" s="120" t="n">
        <v>612</v>
      </c>
      <c r="H150" s="0" t="e">
        <f aca="false">VLOOKUP(C150,'BGA FAI List'!C$6:D$541,2,FALSE())</f>
        <v>#N/A</v>
      </c>
    </row>
    <row r="151" customFormat="false" ht="12.75" hidden="false" customHeight="true" outlineLevel="0" collapsed="false">
      <c r="B151" s="0" t="n">
        <v>148</v>
      </c>
      <c r="C151" s="0" t="n">
        <v>2871</v>
      </c>
      <c r="D151" s="0" t="s">
        <v>114</v>
      </c>
      <c r="E151" s="0" t="s">
        <v>604</v>
      </c>
      <c r="F151" s="120" t="n">
        <v>610.864864864865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3113</v>
      </c>
      <c r="D152" s="0" t="s">
        <v>639</v>
      </c>
      <c r="E152" s="0" t="s">
        <v>638</v>
      </c>
      <c r="F152" s="120" t="n">
        <v>609.388888888889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3094</v>
      </c>
      <c r="D153" s="0" t="s">
        <v>149</v>
      </c>
      <c r="E153" s="0" t="s">
        <v>565</v>
      </c>
      <c r="F153" s="120" t="n">
        <v>609.166666666667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2529</v>
      </c>
      <c r="D154" s="0" t="s">
        <v>341</v>
      </c>
      <c r="E154" s="0" t="s">
        <v>371</v>
      </c>
      <c r="F154" s="120" t="n">
        <v>607.928571428571</v>
      </c>
      <c r="H154" s="0" t="str">
        <f aca="false">VLOOKUP(C154,'BGA FAI List'!C$6:D$541,2,FALSE())</f>
        <v>No</v>
      </c>
    </row>
    <row r="155" customFormat="false" ht="12.75" hidden="false" customHeight="true" outlineLevel="0" collapsed="false">
      <c r="B155" s="0" t="n">
        <v>152</v>
      </c>
      <c r="C155" s="0" t="n">
        <v>2988</v>
      </c>
      <c r="D155" s="0" t="s">
        <v>325</v>
      </c>
      <c r="E155" s="0" t="s">
        <v>330</v>
      </c>
      <c r="F155" s="120" t="n">
        <v>607.5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2625</v>
      </c>
      <c r="D156" s="0" t="s">
        <v>522</v>
      </c>
      <c r="E156" s="0" t="s">
        <v>521</v>
      </c>
      <c r="F156" s="120" t="n">
        <v>606.166666666667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584</v>
      </c>
      <c r="D157" s="0" t="s">
        <v>341</v>
      </c>
      <c r="E157" s="0" t="s">
        <v>1026</v>
      </c>
      <c r="F157" s="120" t="n">
        <v>603.206896551724</v>
      </c>
      <c r="H157" s="0" t="e">
        <f aca="false">VLOOKUP(C157,'BGA FAI List'!C$6:D$541,2,FALSE())</f>
        <v>#N/A</v>
      </c>
    </row>
    <row r="158" customFormat="false" ht="12.75" hidden="false" customHeight="true" outlineLevel="0" collapsed="false">
      <c r="B158" s="0" t="n">
        <v>155</v>
      </c>
      <c r="C158" s="0" t="n">
        <v>3015</v>
      </c>
      <c r="D158" s="0" t="s">
        <v>261</v>
      </c>
      <c r="E158" s="0" t="s">
        <v>258</v>
      </c>
      <c r="F158" s="120" t="n">
        <v>603.166666666667</v>
      </c>
      <c r="H158" s="0" t="str">
        <f aca="false">VLOOKUP(C158,'BGA FAI List'!C$6:D$541,2,FALSE())</f>
        <v>Yes</v>
      </c>
    </row>
    <row r="159" customFormat="false" ht="12.75" hidden="false" customHeight="true" outlineLevel="0" collapsed="false">
      <c r="B159" s="0" t="n">
        <v>156</v>
      </c>
      <c r="C159" s="0" t="n">
        <v>2978</v>
      </c>
      <c r="D159" s="0" t="s">
        <v>1027</v>
      </c>
      <c r="E159" s="0" t="s">
        <v>1028</v>
      </c>
      <c r="F159" s="120" t="n">
        <v>603</v>
      </c>
      <c r="H159" s="0" t="e">
        <f aca="false">VLOOKUP(C159,'BGA FAI List'!C$6:D$541,2,FALSE())</f>
        <v>#N/A</v>
      </c>
    </row>
    <row r="160" customFormat="false" ht="12.75" hidden="false" customHeight="true" outlineLevel="0" collapsed="false">
      <c r="B160" s="0" t="n">
        <v>157</v>
      </c>
      <c r="C160" s="0" t="n">
        <v>1890</v>
      </c>
      <c r="D160" s="0" t="s">
        <v>119</v>
      </c>
      <c r="E160" s="0" t="s">
        <v>703</v>
      </c>
      <c r="F160" s="120" t="n">
        <v>602.634146341463</v>
      </c>
      <c r="H160" s="0" t="e">
        <f aca="false">VLOOKUP(C160,'BGA FAI List'!C$6:D$541,2,FALSE())</f>
        <v>#N/A</v>
      </c>
    </row>
    <row r="161" customFormat="false" ht="12.75" hidden="false" customHeight="true" outlineLevel="0" collapsed="false">
      <c r="B161" s="0" t="n">
        <v>158</v>
      </c>
      <c r="C161" s="0" t="n">
        <v>1715</v>
      </c>
      <c r="D161" s="0" t="s">
        <v>318</v>
      </c>
      <c r="E161" s="0" t="s">
        <v>485</v>
      </c>
      <c r="F161" s="120" t="n">
        <v>602.538461538461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2502</v>
      </c>
      <c r="D162" s="0" t="s">
        <v>375</v>
      </c>
      <c r="E162" s="0" t="s">
        <v>469</v>
      </c>
      <c r="F162" s="120" t="n">
        <v>591.27027027027</v>
      </c>
      <c r="H162" s="0" t="str">
        <f aca="false">VLOOKUP(C162,'BGA FAI List'!C$6:D$541,2,FALSE())</f>
        <v>Yes</v>
      </c>
    </row>
    <row r="163" customFormat="false" ht="12.75" hidden="false" customHeight="true" outlineLevel="0" collapsed="false">
      <c r="B163" s="0" t="n">
        <v>160</v>
      </c>
      <c r="C163" s="0" t="n">
        <v>3098</v>
      </c>
      <c r="D163" s="0" t="s">
        <v>138</v>
      </c>
      <c r="E163" s="0" t="s">
        <v>1322</v>
      </c>
      <c r="F163" s="120" t="n">
        <v>588.5</v>
      </c>
      <c r="H163" s="0" t="e">
        <f aca="false">VLOOKUP(C163,'BGA FAI List'!C$6:D$541,2,FALSE())</f>
        <v>#N/A</v>
      </c>
    </row>
    <row r="164" customFormat="false" ht="12.75" hidden="false" customHeight="true" outlineLevel="0" collapsed="false">
      <c r="B164" s="0" t="n">
        <v>161</v>
      </c>
      <c r="C164" s="0" t="n">
        <v>3039</v>
      </c>
      <c r="D164" s="0" t="s">
        <v>132</v>
      </c>
      <c r="E164" s="0" t="s">
        <v>339</v>
      </c>
      <c r="F164" s="120" t="n">
        <v>586.857142857143</v>
      </c>
      <c r="H164" s="0" t="e">
        <f aca="false">VLOOKUP(C164,'BGA FAI List'!C$6:D$541,2,FALSE())</f>
        <v>#N/A</v>
      </c>
    </row>
    <row r="165" customFormat="false" ht="12.75" hidden="false" customHeight="true" outlineLevel="0" collapsed="false">
      <c r="B165" s="0" t="n">
        <v>162</v>
      </c>
      <c r="C165" s="0" t="n">
        <v>2881</v>
      </c>
      <c r="D165" s="0" t="s">
        <v>267</v>
      </c>
      <c r="E165" s="0" t="s">
        <v>266</v>
      </c>
      <c r="F165" s="120" t="n">
        <v>586.137931034483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1064</v>
      </c>
      <c r="D166" s="0" t="s">
        <v>923</v>
      </c>
      <c r="E166" s="0" t="s">
        <v>924</v>
      </c>
      <c r="F166" s="120" t="n">
        <v>584.5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2868</v>
      </c>
      <c r="D167" s="0" t="s">
        <v>260</v>
      </c>
      <c r="E167" s="0" t="s">
        <v>1042</v>
      </c>
      <c r="F167" s="120" t="n">
        <v>583</v>
      </c>
      <c r="H167" s="0" t="e">
        <f aca="false">VLOOKUP(C167,'BGA FAI List'!C$6:D$541,2,FALSE())</f>
        <v>#N/A</v>
      </c>
    </row>
    <row r="168" customFormat="false" ht="12.75" hidden="false" customHeight="true" outlineLevel="0" collapsed="false">
      <c r="B168" s="0" t="n">
        <v>165</v>
      </c>
      <c r="C168" s="0" t="n">
        <v>1071</v>
      </c>
      <c r="D168" s="0" t="s">
        <v>1323</v>
      </c>
      <c r="E168" s="0" t="s">
        <v>1099</v>
      </c>
      <c r="F168" s="120" t="n">
        <v>582.928571428571</v>
      </c>
      <c r="H168" s="0" t="e">
        <f aca="false">VLOOKUP(C168,'BGA FAI List'!C$6:D$541,2,FALSE())</f>
        <v>#N/A</v>
      </c>
    </row>
    <row r="169" customFormat="false" ht="12.75" hidden="false" customHeight="true" outlineLevel="0" collapsed="false">
      <c r="B169" s="0" t="n">
        <v>166</v>
      </c>
      <c r="C169" s="0" t="n">
        <v>3186</v>
      </c>
      <c r="D169" s="0" t="s">
        <v>341</v>
      </c>
      <c r="E169" s="0" t="s">
        <v>349</v>
      </c>
      <c r="F169" s="120" t="n">
        <v>582.807692307692</v>
      </c>
      <c r="H169" s="0" t="e">
        <f aca="false">VLOOKUP(C169,'BGA FAI List'!C$6:D$541,2,FALSE())</f>
        <v>#N/A</v>
      </c>
    </row>
    <row r="170" customFormat="false" ht="12.75" hidden="false" customHeight="true" outlineLevel="0" collapsed="false">
      <c r="B170" s="0" t="n">
        <v>167</v>
      </c>
      <c r="C170" s="0" t="n">
        <v>2136</v>
      </c>
      <c r="D170" s="0" t="s">
        <v>372</v>
      </c>
      <c r="E170" s="0" t="s">
        <v>714</v>
      </c>
      <c r="F170" s="120" t="n">
        <v>581.27027027027</v>
      </c>
      <c r="H170" s="0" t="e">
        <f aca="false">VLOOKUP(C170,'BGA FAI List'!C$6:D$541,2,FALSE())</f>
        <v>#N/A</v>
      </c>
    </row>
    <row r="171" customFormat="false" ht="12.75" hidden="false" customHeight="true" outlineLevel="0" collapsed="false">
      <c r="B171" s="0" t="n">
        <v>168</v>
      </c>
      <c r="C171" s="0" t="n">
        <v>838</v>
      </c>
      <c r="D171" s="0" t="s">
        <v>662</v>
      </c>
      <c r="E171" s="0" t="s">
        <v>661</v>
      </c>
      <c r="F171" s="120" t="n">
        <v>579.463414634146</v>
      </c>
      <c r="H171" s="0" t="str">
        <f aca="false">VLOOKUP(C171,'BGA FAI List'!C$6:D$541,2,FALSE())</f>
        <v>No</v>
      </c>
    </row>
    <row r="172" customFormat="false" ht="12.75" hidden="false" customHeight="true" outlineLevel="0" collapsed="false">
      <c r="B172" s="0" t="n">
        <v>169</v>
      </c>
      <c r="C172" s="0" t="n">
        <v>1743</v>
      </c>
      <c r="D172" s="0" t="s">
        <v>400</v>
      </c>
      <c r="E172" s="0" t="s">
        <v>399</v>
      </c>
      <c r="F172" s="120" t="n">
        <v>577.909090909091</v>
      </c>
      <c r="H172" s="0" t="str">
        <f aca="false">VLOOKUP(C172,'BGA FAI List'!C$6:D$541,2,FALSE())</f>
        <v>Yes</v>
      </c>
    </row>
    <row r="173" customFormat="false" ht="12.75" hidden="false" customHeight="true" outlineLevel="0" collapsed="false">
      <c r="B173" s="0" t="n">
        <v>170</v>
      </c>
      <c r="C173" s="0" t="n">
        <v>2668</v>
      </c>
      <c r="D173" s="0" t="s">
        <v>116</v>
      </c>
      <c r="E173" s="0" t="s">
        <v>599</v>
      </c>
      <c r="F173" s="120" t="n">
        <v>573.911764705882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0" t="n">
        <v>171</v>
      </c>
      <c r="C174" s="0" t="n">
        <v>3274</v>
      </c>
      <c r="D174" s="0" t="s">
        <v>327</v>
      </c>
      <c r="E174" s="0" t="s">
        <v>1324</v>
      </c>
      <c r="F174" s="120" t="n">
        <v>572.857142857143</v>
      </c>
      <c r="H174" s="0" t="e">
        <f aca="false">VLOOKUP(C174,'BGA FAI List'!C$6:D$541,2,FALSE())</f>
        <v>#N/A</v>
      </c>
    </row>
    <row r="175" customFormat="false" ht="12.75" hidden="false" customHeight="true" outlineLevel="0" collapsed="false">
      <c r="B175" s="0" t="n">
        <v>172</v>
      </c>
      <c r="C175" s="0" t="n">
        <v>2073</v>
      </c>
      <c r="D175" s="0" t="s">
        <v>309</v>
      </c>
      <c r="E175" s="0" t="s">
        <v>308</v>
      </c>
      <c r="F175" s="120" t="n">
        <v>572.5</v>
      </c>
      <c r="H175" s="0" t="str">
        <f aca="false">VLOOKUP(C175,'BGA FAI List'!C$6:D$541,2,FALSE())</f>
        <v>Yes</v>
      </c>
    </row>
    <row r="176" customFormat="false" ht="12.75" hidden="false" customHeight="true" outlineLevel="0" collapsed="false">
      <c r="B176" s="0" t="n">
        <v>173</v>
      </c>
      <c r="C176" s="0" t="n">
        <v>485</v>
      </c>
      <c r="D176" s="0" t="s">
        <v>165</v>
      </c>
      <c r="E176" s="0" t="s">
        <v>904</v>
      </c>
      <c r="F176" s="120" t="n">
        <v>570.448275862069</v>
      </c>
      <c r="H176" s="0" t="e">
        <f aca="false">VLOOKUP(C176,'BGA FAI List'!C$6:D$541,2,FALSE())</f>
        <v>#N/A</v>
      </c>
    </row>
    <row r="177" customFormat="false" ht="12.75" hidden="false" customHeight="true" outlineLevel="0" collapsed="false">
      <c r="B177" s="0" t="n">
        <v>174</v>
      </c>
      <c r="C177" s="0" t="n">
        <v>3004</v>
      </c>
      <c r="D177" s="0" t="s">
        <v>664</v>
      </c>
      <c r="E177" s="0" t="s">
        <v>123</v>
      </c>
      <c r="F177" s="120" t="n">
        <v>569.5</v>
      </c>
      <c r="H177" s="0" t="str">
        <f aca="false">VLOOKUP(C177,'BGA FAI List'!C$6:D$541,2,FALSE())</f>
        <v>No</v>
      </c>
    </row>
    <row r="178" customFormat="false" ht="12.75" hidden="false" customHeight="true" outlineLevel="0" collapsed="false">
      <c r="B178" s="0" t="n">
        <v>175</v>
      </c>
      <c r="C178" s="0" t="n">
        <v>2610</v>
      </c>
      <c r="D178" s="0" t="s">
        <v>306</v>
      </c>
      <c r="E178" s="0" t="s">
        <v>1326</v>
      </c>
      <c r="F178" s="120" t="n">
        <v>566.583333333333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0" t="n">
        <v>176</v>
      </c>
      <c r="C179" s="0" t="n">
        <v>3077</v>
      </c>
      <c r="D179" s="0" t="s">
        <v>601</v>
      </c>
      <c r="E179" s="0" t="s">
        <v>565</v>
      </c>
      <c r="F179" s="120" t="n">
        <v>565.594594594595</v>
      </c>
      <c r="H179" s="0" t="e">
        <f aca="false">VLOOKUP(C179,'BGA FAI List'!C$6:D$541,2,FALSE())</f>
        <v>#N/A</v>
      </c>
    </row>
    <row r="180" customFormat="false" ht="12.75" hidden="false" customHeight="true" outlineLevel="0" collapsed="false">
      <c r="B180" s="0" t="n">
        <v>177</v>
      </c>
      <c r="C180" s="0" t="n">
        <v>3201</v>
      </c>
      <c r="D180" s="0" t="s">
        <v>216</v>
      </c>
      <c r="E180" s="0" t="s">
        <v>565</v>
      </c>
      <c r="F180" s="120" t="n">
        <v>565</v>
      </c>
      <c r="H180" s="0" t="e">
        <f aca="false">VLOOKUP(C180,'BGA FAI List'!C$6:D$541,2,FALSE())</f>
        <v>#N/A</v>
      </c>
    </row>
    <row r="181" customFormat="false" ht="12.75" hidden="false" customHeight="true" outlineLevel="0" collapsed="false">
      <c r="B181" s="0" t="n">
        <v>178</v>
      </c>
      <c r="C181" s="0" t="n">
        <v>2006</v>
      </c>
      <c r="D181" s="0" t="s">
        <v>706</v>
      </c>
      <c r="E181" s="0" t="s">
        <v>705</v>
      </c>
      <c r="F181" s="120" t="n">
        <v>562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0" t="n">
        <v>179</v>
      </c>
      <c r="C182" s="0" t="n">
        <v>1066</v>
      </c>
      <c r="D182" s="0" t="s">
        <v>1327</v>
      </c>
      <c r="E182" s="0" t="s">
        <v>407</v>
      </c>
      <c r="F182" s="120" t="n">
        <v>556.5</v>
      </c>
      <c r="H182" s="0" t="e">
        <f aca="false">VLOOKUP(C182,'BGA FAI List'!C$6:D$541,2,FALSE())</f>
        <v>#N/A</v>
      </c>
    </row>
    <row r="183" customFormat="false" ht="12.75" hidden="false" customHeight="true" outlineLevel="0" collapsed="false">
      <c r="B183" s="0" t="n">
        <v>180</v>
      </c>
      <c r="C183" s="0" t="n">
        <v>1211</v>
      </c>
      <c r="D183" s="0" t="s">
        <v>182</v>
      </c>
      <c r="E183" s="0" t="s">
        <v>65</v>
      </c>
      <c r="F183" s="120" t="n">
        <v>555.833333333333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2883</v>
      </c>
      <c r="D184" s="0" t="s">
        <v>179</v>
      </c>
      <c r="E184" s="0" t="s">
        <v>353</v>
      </c>
      <c r="F184" s="120" t="n">
        <v>555.594594594595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767</v>
      </c>
      <c r="D185" s="0" t="s">
        <v>344</v>
      </c>
      <c r="E185" s="0" t="s">
        <v>343</v>
      </c>
      <c r="F185" s="120" t="n">
        <v>554.388888888889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0" t="n">
        <v>183</v>
      </c>
      <c r="C186" s="0" t="n">
        <v>2568</v>
      </c>
      <c r="D186" s="0" t="s">
        <v>507</v>
      </c>
      <c r="E186" s="0" t="s">
        <v>686</v>
      </c>
      <c r="F186" s="120" t="n">
        <v>552.928571428571</v>
      </c>
      <c r="H186" s="0" t="e">
        <f aca="false">VLOOKUP(C186,'BGA FAI List'!C$6:D$541,2,FALSE())</f>
        <v>#N/A</v>
      </c>
    </row>
    <row r="187" customFormat="false" ht="12.75" hidden="false" customHeight="true" outlineLevel="0" collapsed="false">
      <c r="B187" s="0" t="n">
        <v>184</v>
      </c>
      <c r="C187" s="0" t="n">
        <v>3215</v>
      </c>
      <c r="D187" s="0" t="s">
        <v>720</v>
      </c>
      <c r="E187" s="0" t="s">
        <v>565</v>
      </c>
      <c r="F187" s="120" t="n">
        <v>550.5</v>
      </c>
      <c r="H187" s="0" t="e">
        <f aca="false">VLOOKUP(C187,'BGA FAI List'!C$6:D$541,2,FALSE())</f>
        <v>#N/A</v>
      </c>
    </row>
    <row r="188" customFormat="false" ht="12.75" hidden="false" customHeight="true" outlineLevel="0" collapsed="false">
      <c r="B188" s="0" t="n">
        <v>185</v>
      </c>
      <c r="C188" s="0" t="n">
        <v>3196</v>
      </c>
      <c r="D188" s="0" t="s">
        <v>285</v>
      </c>
      <c r="E188" s="0" t="s">
        <v>1328</v>
      </c>
      <c r="F188" s="120" t="n">
        <v>550.388888888889</v>
      </c>
      <c r="H188" s="0" t="e">
        <f aca="false">VLOOKUP(C188,'BGA FAI List'!C$6:D$541,2,FALSE())</f>
        <v>#N/A</v>
      </c>
    </row>
    <row r="189" customFormat="false" ht="12.75" hidden="false" customHeight="true" outlineLevel="0" collapsed="false">
      <c r="B189" s="0" t="n">
        <v>186</v>
      </c>
      <c r="C189" s="0" t="n">
        <v>1181</v>
      </c>
      <c r="D189" s="0" t="s">
        <v>235</v>
      </c>
      <c r="E189" s="0" t="s">
        <v>234</v>
      </c>
      <c r="F189" s="120" t="n">
        <v>549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565</v>
      </c>
      <c r="D190" s="0" t="s">
        <v>287</v>
      </c>
      <c r="E190" s="0" t="s">
        <v>1325</v>
      </c>
      <c r="F190" s="120" t="n">
        <v>547.730769230769</v>
      </c>
      <c r="H190" s="0" t="e">
        <f aca="false">VLOOKUP(C190,'BGA FAI List'!C$6:D$541,2,FALSE())</f>
        <v>#N/A</v>
      </c>
    </row>
    <row r="191" customFormat="false" ht="12.75" hidden="false" customHeight="true" outlineLevel="0" collapsed="false">
      <c r="B191" s="0" t="n">
        <v>188</v>
      </c>
      <c r="C191" s="0" t="n">
        <v>2861</v>
      </c>
      <c r="D191" s="0" t="s">
        <v>260</v>
      </c>
      <c r="E191" s="0" t="s">
        <v>1221</v>
      </c>
      <c r="F191" s="120" t="n">
        <v>546.269230769231</v>
      </c>
      <c r="H191" s="0" t="e">
        <f aca="false">VLOOKUP(C191,'BGA FAI List'!C$6:D$541,2,FALSE())</f>
        <v>#N/A</v>
      </c>
    </row>
    <row r="192" customFormat="false" ht="12.75" hidden="false" customHeight="true" outlineLevel="0" collapsed="false">
      <c r="B192" s="0" t="n">
        <v>189</v>
      </c>
      <c r="C192" s="0" t="n">
        <v>3137</v>
      </c>
      <c r="D192" s="0" t="s">
        <v>119</v>
      </c>
      <c r="E192" s="0" t="s">
        <v>498</v>
      </c>
      <c r="F192" s="120" t="n">
        <v>545.833333333333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3213</v>
      </c>
      <c r="D193" s="0" t="s">
        <v>277</v>
      </c>
      <c r="E193" s="0" t="s">
        <v>643</v>
      </c>
      <c r="F193" s="120" t="n">
        <v>545.714285714286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2364</v>
      </c>
      <c r="D194" s="0" t="s">
        <v>99</v>
      </c>
      <c r="E194" s="0" t="s">
        <v>1408</v>
      </c>
      <c r="F194" s="120" t="n">
        <v>544.166666666667</v>
      </c>
      <c r="H194" s="0" t="str">
        <f aca="false">VLOOKUP(C194,'BGA FAI List'!C$6:D$541,2,FALSE())</f>
        <v>Yes</v>
      </c>
    </row>
    <row r="195" customFormat="false" ht="12.75" hidden="false" customHeight="true" outlineLevel="0" collapsed="false">
      <c r="B195" s="0" t="n">
        <v>192</v>
      </c>
      <c r="C195" s="0" t="n">
        <v>2701</v>
      </c>
      <c r="D195" s="0" t="s">
        <v>842</v>
      </c>
      <c r="E195" s="0" t="s">
        <v>563</v>
      </c>
      <c r="F195" s="120" t="n">
        <v>540.5</v>
      </c>
      <c r="H195" s="0" t="e">
        <f aca="false">VLOOKUP(C195,'BGA FAI List'!C$6:D$541,2,FALSE())</f>
        <v>#N/A</v>
      </c>
    </row>
    <row r="196" customFormat="false" ht="12.75" hidden="false" customHeight="true" outlineLevel="0" collapsed="false">
      <c r="B196" s="0" t="n">
        <v>193</v>
      </c>
      <c r="C196" s="0" t="n">
        <v>3095</v>
      </c>
      <c r="D196" s="0" t="s">
        <v>403</v>
      </c>
      <c r="E196" s="0" t="s">
        <v>925</v>
      </c>
      <c r="F196" s="120" t="n">
        <v>539.918918918919</v>
      </c>
      <c r="H196" s="0" t="e">
        <f aca="false">VLOOKUP(C196,'BGA FAI List'!C$6:D$541,2,FALSE())</f>
        <v>#N/A</v>
      </c>
    </row>
    <row r="197" customFormat="false" ht="12.75" hidden="false" customHeight="true" outlineLevel="0" collapsed="false">
      <c r="B197" s="0" t="n">
        <v>194</v>
      </c>
      <c r="C197" s="0" t="n">
        <v>2924</v>
      </c>
      <c r="D197" s="0" t="s">
        <v>620</v>
      </c>
      <c r="E197" s="0" t="s">
        <v>619</v>
      </c>
      <c r="F197" s="120" t="n">
        <v>537.689655172414</v>
      </c>
      <c r="H197" s="0" t="str">
        <f aca="false">VLOOKUP(C197,'BGA FAI List'!C$6:D$541,2,FALSE())</f>
        <v>Yes</v>
      </c>
    </row>
    <row r="198" customFormat="false" ht="12.75" hidden="false" customHeight="true" outlineLevel="0" collapsed="false">
      <c r="B198" s="0" t="n">
        <v>195</v>
      </c>
      <c r="C198" s="0" t="n">
        <v>1770</v>
      </c>
      <c r="D198" s="0" t="s">
        <v>140</v>
      </c>
      <c r="E198" s="0" t="s">
        <v>684</v>
      </c>
      <c r="F198" s="120" t="n">
        <v>534</v>
      </c>
      <c r="H198" s="0" t="str">
        <f aca="false">VLOOKUP(C198,'BGA FAI List'!C$6:D$541,2,FALSE())</f>
        <v>No</v>
      </c>
    </row>
    <row r="199" customFormat="false" ht="12.75" hidden="false" customHeight="true" outlineLevel="0" collapsed="false">
      <c r="B199" s="0" t="n">
        <v>196</v>
      </c>
      <c r="C199" s="0" t="n">
        <v>1950</v>
      </c>
      <c r="D199" s="0" t="s">
        <v>138</v>
      </c>
      <c r="E199" s="0" t="s">
        <v>1329</v>
      </c>
      <c r="F199" s="120" t="n">
        <v>533.837837837838</v>
      </c>
      <c r="H199" s="0" t="e">
        <f aca="false">VLOOKUP(C199,'BGA FAI List'!C$6:D$541,2,FALSE())</f>
        <v>#N/A</v>
      </c>
    </row>
    <row r="200" customFormat="false" ht="12.75" hidden="false" customHeight="true" outlineLevel="0" collapsed="false">
      <c r="B200" s="0" t="n">
        <v>197</v>
      </c>
      <c r="C200" s="0" t="n">
        <v>1620</v>
      </c>
      <c r="D200" s="0" t="s">
        <v>235</v>
      </c>
      <c r="E200" s="0" t="s">
        <v>576</v>
      </c>
      <c r="F200" s="120" t="n">
        <v>533.5</v>
      </c>
      <c r="H200" s="0" t="str">
        <f aca="false">VLOOKUP(C200,'BGA FAI List'!C$6:D$541,2,FALSE())</f>
        <v>Yes</v>
      </c>
    </row>
    <row r="201" customFormat="false" ht="12.75" hidden="false" customHeight="true" outlineLevel="0" collapsed="false">
      <c r="B201" s="0" t="n">
        <v>198</v>
      </c>
      <c r="C201" s="0" t="n">
        <v>2970</v>
      </c>
      <c r="D201" s="0" t="s">
        <v>252</v>
      </c>
      <c r="E201" s="0" t="s">
        <v>1058</v>
      </c>
      <c r="F201" s="120" t="n">
        <v>531.5</v>
      </c>
      <c r="H201" s="0" t="e">
        <f aca="false">VLOOKUP(C201,'BGA FAI List'!C$6:D$541,2,FALSE())</f>
        <v>#N/A</v>
      </c>
    </row>
    <row r="202" customFormat="false" ht="12.75" hidden="false" customHeight="true" outlineLevel="0" collapsed="false">
      <c r="B202" s="0" t="n">
        <v>199</v>
      </c>
      <c r="C202" s="0" t="n">
        <v>2807</v>
      </c>
      <c r="D202" s="0" t="s">
        <v>114</v>
      </c>
      <c r="E202" s="0" t="s">
        <v>1286</v>
      </c>
      <c r="F202" s="120" t="n">
        <v>530.222222222222</v>
      </c>
      <c r="H202" s="0" t="e">
        <f aca="false">VLOOKUP(C202,'BGA FAI List'!C$6:D$541,2,FALSE())</f>
        <v>#N/A</v>
      </c>
    </row>
    <row r="203" customFormat="false" ht="12.75" hidden="false" customHeight="true" outlineLevel="0" collapsed="false">
      <c r="B203" s="0" t="n">
        <v>200</v>
      </c>
      <c r="C203" s="0" t="n">
        <v>2309</v>
      </c>
      <c r="D203" s="0" t="s">
        <v>240</v>
      </c>
      <c r="E203" s="0" t="s">
        <v>709</v>
      </c>
      <c r="F203" s="120" t="n">
        <v>529.918918918919</v>
      </c>
      <c r="H203" s="0" t="e">
        <f aca="false">VLOOKUP(C203,'BGA FAI List'!C$6:D$541,2,FALSE())</f>
        <v>#N/A</v>
      </c>
    </row>
    <row r="204" customFormat="false" ht="12.75" hidden="false" customHeight="true" outlineLevel="0" collapsed="false">
      <c r="B204" s="0" t="n">
        <v>201</v>
      </c>
      <c r="C204" s="0" t="n">
        <v>2776</v>
      </c>
      <c r="D204" s="0" t="s">
        <v>187</v>
      </c>
      <c r="E204" s="0" t="s">
        <v>398</v>
      </c>
      <c r="F204" s="120" t="n">
        <v>529.461538461539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0" t="n">
        <v>202</v>
      </c>
      <c r="C205" s="0" t="n">
        <v>1277</v>
      </c>
      <c r="D205" s="0" t="s">
        <v>583</v>
      </c>
      <c r="E205" s="0" t="s">
        <v>1070</v>
      </c>
      <c r="F205" s="120" t="n">
        <v>528</v>
      </c>
      <c r="H205" s="0" t="e">
        <f aca="false">VLOOKUP(C205,'BGA FAI List'!C$6:D$541,2,FALSE())</f>
        <v>#N/A</v>
      </c>
    </row>
    <row r="206" customFormat="false" ht="12.75" hidden="false" customHeight="true" outlineLevel="0" collapsed="false">
      <c r="B206" s="0" t="n">
        <v>203</v>
      </c>
      <c r="C206" s="0" t="n">
        <v>1378</v>
      </c>
      <c r="D206" s="0" t="s">
        <v>277</v>
      </c>
      <c r="E206" s="0" t="s">
        <v>474</v>
      </c>
      <c r="F206" s="120" t="n">
        <v>527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3</v>
      </c>
      <c r="C207" s="0" t="n">
        <v>2640</v>
      </c>
      <c r="D207" s="0" t="s">
        <v>227</v>
      </c>
      <c r="E207" s="0" t="s">
        <v>898</v>
      </c>
      <c r="F207" s="120" t="n">
        <v>527</v>
      </c>
      <c r="H207" s="0" t="e">
        <f aca="false">VLOOKUP(C207,'BGA FAI List'!C$6:D$541,2,FALSE())</f>
        <v>#N/A</v>
      </c>
    </row>
    <row r="208" customFormat="false" ht="12.75" hidden="false" customHeight="true" outlineLevel="0" collapsed="false">
      <c r="B208" s="0" t="n">
        <v>205</v>
      </c>
      <c r="C208" s="0" t="n">
        <v>1935</v>
      </c>
      <c r="D208" s="0" t="s">
        <v>136</v>
      </c>
      <c r="E208" s="0" t="s">
        <v>135</v>
      </c>
      <c r="F208" s="120" t="n">
        <v>518.571428571429</v>
      </c>
      <c r="H208" s="0" t="str">
        <f aca="false">VLOOKUP(C208,'BGA FAI List'!C$6:D$541,2,FALSE())</f>
        <v>Yes</v>
      </c>
    </row>
    <row r="209" customFormat="false" ht="12.75" hidden="false" customHeight="true" outlineLevel="0" collapsed="false">
      <c r="B209" s="0" t="n">
        <v>205</v>
      </c>
      <c r="C209" s="0" t="n">
        <v>2484</v>
      </c>
      <c r="D209" s="0" t="s">
        <v>970</v>
      </c>
      <c r="E209" s="0" t="s">
        <v>1320</v>
      </c>
      <c r="F209" s="120" t="n">
        <v>518.571428571429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3198</v>
      </c>
      <c r="D210" s="0" t="s">
        <v>179</v>
      </c>
      <c r="E210" s="0" t="s">
        <v>1330</v>
      </c>
      <c r="F210" s="120" t="n">
        <v>517.5</v>
      </c>
      <c r="H210" s="0" t="e">
        <f aca="false">VLOOKUP(C210,'BGA FAI List'!C$6:D$541,2,FALSE())</f>
        <v>#N/A</v>
      </c>
    </row>
    <row r="211" customFormat="false" ht="12.75" hidden="false" customHeight="true" outlineLevel="0" collapsed="false">
      <c r="B211" s="0" t="n">
        <v>208</v>
      </c>
      <c r="C211" s="0" t="n">
        <v>2372</v>
      </c>
      <c r="D211" s="0" t="s">
        <v>680</v>
      </c>
      <c r="E211" s="0" t="s">
        <v>1233</v>
      </c>
      <c r="F211" s="120" t="n">
        <v>514.243243243243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0" t="n">
        <v>209</v>
      </c>
      <c r="C212" s="0" t="n">
        <v>2324</v>
      </c>
      <c r="D212" s="0" t="s">
        <v>341</v>
      </c>
      <c r="E212" s="0" t="s">
        <v>1103</v>
      </c>
      <c r="F212" s="120" t="n">
        <v>514.166666666667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0" t="n">
        <v>210</v>
      </c>
      <c r="C213" s="0" t="n">
        <v>3278</v>
      </c>
      <c r="D213" s="0" t="s">
        <v>211</v>
      </c>
      <c r="E213" s="0" t="s">
        <v>919</v>
      </c>
      <c r="F213" s="120" t="n">
        <v>512.5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0" t="n">
        <v>211</v>
      </c>
      <c r="C214" s="0" t="n">
        <v>1068</v>
      </c>
      <c r="D214" s="0" t="s">
        <v>808</v>
      </c>
      <c r="E214" s="0" t="s">
        <v>565</v>
      </c>
      <c r="F214" s="120" t="n">
        <v>509.951219512195</v>
      </c>
      <c r="H214" s="0" t="e">
        <f aca="false">VLOOKUP(C214,'BGA FAI List'!C$6:D$541,2,FALSE())</f>
        <v>#N/A</v>
      </c>
    </row>
    <row r="215" customFormat="false" ht="12.75" hidden="false" customHeight="true" outlineLevel="0" collapsed="false">
      <c r="B215" s="0" t="n">
        <v>212</v>
      </c>
      <c r="C215" s="0" t="n">
        <v>3053</v>
      </c>
      <c r="D215" s="0" t="s">
        <v>296</v>
      </c>
      <c r="E215" s="0" t="s">
        <v>534</v>
      </c>
      <c r="F215" s="120" t="n">
        <v>509.730769230769</v>
      </c>
      <c r="H215" s="0" t="str">
        <f aca="false">VLOOKUP(C215,'BGA FAI List'!C$6:D$541,2,FALSE())</f>
        <v>No</v>
      </c>
    </row>
    <row r="216" customFormat="false" ht="12.75" hidden="false" customHeight="true" outlineLevel="0" collapsed="false">
      <c r="B216" s="0" t="n">
        <v>213</v>
      </c>
      <c r="C216" s="0" t="n">
        <v>1838</v>
      </c>
      <c r="D216" s="0" t="s">
        <v>333</v>
      </c>
      <c r="E216" s="0" t="s">
        <v>499</v>
      </c>
      <c r="F216" s="120" t="n">
        <v>506.142857142857</v>
      </c>
      <c r="H216" s="0" t="e">
        <f aca="false">VLOOKUP(C216,'BGA FAI List'!C$6:D$541,2,FALSE())</f>
        <v>#N/A</v>
      </c>
    </row>
    <row r="217" customFormat="false" ht="12.75" hidden="false" customHeight="true" outlineLevel="0" collapsed="false">
      <c r="B217" s="0" t="n">
        <v>214</v>
      </c>
      <c r="C217" s="0" t="n">
        <v>3001</v>
      </c>
      <c r="D217" s="0" t="s">
        <v>99</v>
      </c>
      <c r="E217" s="0" t="s">
        <v>1023</v>
      </c>
      <c r="F217" s="120" t="n">
        <v>504.931034482759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2712</v>
      </c>
      <c r="D218" s="0" t="s">
        <v>174</v>
      </c>
      <c r="E218" s="0" t="s">
        <v>173</v>
      </c>
      <c r="F218" s="120" t="n">
        <v>504.5</v>
      </c>
      <c r="H218" s="0" t="str">
        <f aca="false">VLOOKUP(C218,'BGA FAI List'!C$6:D$541,2,FALSE())</f>
        <v>Yes</v>
      </c>
    </row>
    <row r="219" customFormat="false" ht="12.75" hidden="false" customHeight="true" outlineLevel="0" collapsed="false">
      <c r="B219" s="0" t="n">
        <v>216</v>
      </c>
      <c r="C219" s="0" t="n">
        <v>2224</v>
      </c>
      <c r="D219" s="0" t="s">
        <v>1144</v>
      </c>
      <c r="E219" s="0" t="s">
        <v>654</v>
      </c>
      <c r="F219" s="120" t="n">
        <v>504.243243243243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3241</v>
      </c>
      <c r="D220" s="0" t="s">
        <v>149</v>
      </c>
      <c r="E220" s="0" t="s">
        <v>966</v>
      </c>
      <c r="F220" s="120" t="n">
        <v>503.833333333333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0" t="n">
        <v>218</v>
      </c>
      <c r="C221" s="0" t="n">
        <v>1996</v>
      </c>
      <c r="D221" s="0" t="s">
        <v>1335</v>
      </c>
      <c r="E221" s="0" t="s">
        <v>264</v>
      </c>
      <c r="F221" s="120" t="n">
        <v>503.8125</v>
      </c>
      <c r="H221" s="0" t="str">
        <f aca="false">VLOOKUP(C221,'BGA FAI List'!C$6:D$541,2,FALSE())</f>
        <v>Yes</v>
      </c>
    </row>
    <row r="222" customFormat="false" ht="12.75" hidden="false" customHeight="true" outlineLevel="0" collapsed="false">
      <c r="B222" s="0" t="n">
        <v>219</v>
      </c>
      <c r="C222" s="0" t="n">
        <v>3224</v>
      </c>
      <c r="D222" s="0" t="s">
        <v>252</v>
      </c>
      <c r="E222" s="0" t="s">
        <v>251</v>
      </c>
      <c r="F222" s="120" t="n">
        <v>497.611111111111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2984</v>
      </c>
      <c r="D223" s="0" t="s">
        <v>174</v>
      </c>
      <c r="E223" s="0" t="s">
        <v>1362</v>
      </c>
      <c r="F223" s="120" t="n">
        <v>493.5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400</v>
      </c>
      <c r="D224" s="0" t="s">
        <v>261</v>
      </c>
      <c r="E224" s="0" t="s">
        <v>895</v>
      </c>
      <c r="F224" s="120" t="n">
        <v>493.13488372093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2055</v>
      </c>
      <c r="D225" s="0" t="s">
        <v>466</v>
      </c>
      <c r="E225" s="0" t="s">
        <v>1152</v>
      </c>
      <c r="F225" s="120" t="n">
        <v>490.5</v>
      </c>
      <c r="H225" s="0" t="e">
        <f aca="false">VLOOKUP(C225,'BGA FAI List'!C$6:D$541,2,FALSE())</f>
        <v>#N/A</v>
      </c>
    </row>
    <row r="226" customFormat="false" ht="12.75" hidden="false" customHeight="true" outlineLevel="0" collapsed="false">
      <c r="B226" s="0" t="n">
        <v>223</v>
      </c>
      <c r="C226" s="0" t="n">
        <v>2305</v>
      </c>
      <c r="D226" s="0" t="s">
        <v>462</v>
      </c>
      <c r="E226" s="0" t="s">
        <v>973</v>
      </c>
      <c r="F226" s="120" t="n">
        <v>488.567567567568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0" t="n">
        <v>224</v>
      </c>
      <c r="C227" s="0" t="n">
        <v>1837</v>
      </c>
      <c r="D227" s="0" t="s">
        <v>93</v>
      </c>
      <c r="E227" s="0" t="s">
        <v>1135</v>
      </c>
      <c r="F227" s="120" t="n">
        <v>487.862068965517</v>
      </c>
      <c r="H227" s="0" t="e">
        <f aca="false">VLOOKUP(C227,'BGA FAI List'!C$6:D$541,2,FALSE())</f>
        <v>#N/A</v>
      </c>
    </row>
    <row r="228" customFormat="false" ht="12.75" hidden="false" customHeight="true" outlineLevel="0" collapsed="false">
      <c r="B228" s="0" t="n">
        <v>225</v>
      </c>
      <c r="C228" s="0" t="n">
        <v>1716</v>
      </c>
      <c r="D228" s="0" t="s">
        <v>274</v>
      </c>
      <c r="E228" s="0" t="s">
        <v>622</v>
      </c>
      <c r="F228" s="120" t="n">
        <v>487.722222222222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2880</v>
      </c>
      <c r="D229" s="0" t="s">
        <v>488</v>
      </c>
      <c r="E229" s="0" t="s">
        <v>487</v>
      </c>
      <c r="F229" s="120" t="n">
        <v>485.833333333333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0" t="n">
        <v>227</v>
      </c>
      <c r="C230" s="0" t="n">
        <v>3032</v>
      </c>
      <c r="D230" s="0" t="s">
        <v>653</v>
      </c>
      <c r="E230" s="0" t="s">
        <v>652</v>
      </c>
      <c r="F230" s="120" t="n">
        <v>485.071428571429</v>
      </c>
      <c r="H230" s="0" t="str">
        <f aca="false">VLOOKUP(C230,'BGA FAI List'!C$6:D$541,2,FALSE())</f>
        <v>Yes</v>
      </c>
    </row>
    <row r="231" customFormat="false" ht="12.75" hidden="false" customHeight="true" outlineLevel="0" collapsed="false">
      <c r="B231" s="0" t="n">
        <v>228</v>
      </c>
      <c r="C231" s="0" t="n">
        <v>5175</v>
      </c>
      <c r="D231" s="0" t="s">
        <v>1359</v>
      </c>
      <c r="E231" s="0" t="s">
        <v>1360</v>
      </c>
      <c r="F231" s="120" t="n">
        <v>483.034482758621</v>
      </c>
      <c r="H231" s="0" t="e">
        <f aca="false">VLOOKUP(C231,'BGA FAI List'!C$6:D$541,2,FALSE())</f>
        <v>#N/A</v>
      </c>
    </row>
    <row r="232" customFormat="false" ht="12.75" hidden="false" customHeight="true" outlineLevel="0" collapsed="false">
      <c r="B232" s="0" t="n">
        <v>229</v>
      </c>
      <c r="C232" s="0" t="n">
        <v>3109</v>
      </c>
      <c r="D232" s="0" t="s">
        <v>203</v>
      </c>
      <c r="E232" s="0" t="s">
        <v>637</v>
      </c>
      <c r="F232" s="120" t="n">
        <v>482.5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2631</v>
      </c>
      <c r="D233" s="0" t="s">
        <v>306</v>
      </c>
      <c r="E233" s="0" t="s">
        <v>305</v>
      </c>
      <c r="F233" s="120" t="n">
        <v>482.486486486486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799</v>
      </c>
      <c r="D234" s="0" t="s">
        <v>1229</v>
      </c>
      <c r="E234" s="0" t="s">
        <v>590</v>
      </c>
      <c r="F234" s="120" t="n">
        <v>482.04347826087</v>
      </c>
      <c r="H234" s="0" t="e">
        <f aca="false">VLOOKUP(C234,'BGA FAI List'!C$6:D$541,2,FALSE())</f>
        <v>#N/A</v>
      </c>
    </row>
    <row r="235" customFormat="false" ht="12.75" hidden="false" customHeight="true" outlineLevel="0" collapsed="false">
      <c r="B235" s="0" t="n">
        <v>232</v>
      </c>
      <c r="C235" s="0" t="n">
        <v>1544</v>
      </c>
      <c r="D235" s="0" t="s">
        <v>417</v>
      </c>
      <c r="E235" s="0" t="s">
        <v>638</v>
      </c>
      <c r="F235" s="120" t="n">
        <v>478.567567567568</v>
      </c>
      <c r="H235" s="0" t="str">
        <f aca="false">VLOOKUP(C235,'BGA FAI List'!C$6:D$541,2,FALSE())</f>
        <v>Yes</v>
      </c>
    </row>
    <row r="236" customFormat="false" ht="12.75" hidden="false" customHeight="true" outlineLevel="0" collapsed="false">
      <c r="B236" s="0" t="n">
        <v>233</v>
      </c>
      <c r="C236" s="0" t="n">
        <v>1138</v>
      </c>
      <c r="D236" s="0" t="s">
        <v>1202</v>
      </c>
      <c r="E236" s="0" t="s">
        <v>1203</v>
      </c>
      <c r="F236" s="120" t="n">
        <v>477.444444444444</v>
      </c>
      <c r="H236" s="0" t="e">
        <f aca="false">VLOOKUP(C236,'BGA FAI List'!C$6:D$541,2,FALSE())</f>
        <v>#N/A</v>
      </c>
    </row>
    <row r="237" customFormat="false" ht="12.75" hidden="false" customHeight="true" outlineLevel="0" collapsed="false">
      <c r="B237" s="0" t="n">
        <v>234</v>
      </c>
      <c r="C237" s="0" t="n">
        <v>220</v>
      </c>
      <c r="D237" s="0" t="s">
        <v>336</v>
      </c>
      <c r="E237" s="0" t="s">
        <v>1267</v>
      </c>
      <c r="F237" s="120" t="n">
        <v>475.222222222222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632</v>
      </c>
      <c r="D238" s="0" t="s">
        <v>649</v>
      </c>
      <c r="E238" s="0" t="s">
        <v>648</v>
      </c>
      <c r="F238" s="120" t="n">
        <v>473.192307692308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3181</v>
      </c>
      <c r="D239" s="0" t="s">
        <v>116</v>
      </c>
      <c r="E239" s="0" t="s">
        <v>1181</v>
      </c>
      <c r="F239" s="120" t="n">
        <v>471.5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0" t="n">
        <v>237</v>
      </c>
      <c r="C240" s="0" t="n">
        <v>1581</v>
      </c>
      <c r="D240" s="0" t="s">
        <v>580</v>
      </c>
      <c r="E240" s="0" t="s">
        <v>969</v>
      </c>
      <c r="F240" s="120" t="n">
        <v>464.5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0" t="n">
        <v>238</v>
      </c>
      <c r="C241" s="0" t="n">
        <v>3238</v>
      </c>
      <c r="D241" s="0" t="s">
        <v>478</v>
      </c>
      <c r="E241" s="0" t="s">
        <v>1363</v>
      </c>
      <c r="F241" s="120" t="n">
        <v>464.285714285714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0" t="n">
        <v>239</v>
      </c>
      <c r="C242" s="0" t="n">
        <v>2567</v>
      </c>
      <c r="D242" s="0" t="s">
        <v>687</v>
      </c>
      <c r="E242" s="0" t="s">
        <v>686</v>
      </c>
      <c r="F242" s="120" t="n">
        <v>463.609756097561</v>
      </c>
      <c r="H242" s="0" t="str">
        <f aca="false">VLOOKUP(C242,'BGA FAI List'!C$6:D$541,2,FALSE())</f>
        <v>No</v>
      </c>
    </row>
    <row r="243" customFormat="false" ht="12.75" hidden="false" customHeight="true" outlineLevel="0" collapsed="false">
      <c r="B243" s="0" t="n">
        <v>240</v>
      </c>
      <c r="C243" s="0" t="n">
        <v>2966</v>
      </c>
      <c r="D243" s="0" t="s">
        <v>114</v>
      </c>
      <c r="E243" s="0" t="s">
        <v>1158</v>
      </c>
      <c r="F243" s="120" t="n">
        <v>462.891891891892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1953</v>
      </c>
      <c r="D244" s="0" t="s">
        <v>496</v>
      </c>
      <c r="E244" s="0" t="s">
        <v>62</v>
      </c>
      <c r="F244" s="120" t="n">
        <v>462.695652173913</v>
      </c>
      <c r="H244" s="0" t="str">
        <f aca="false">VLOOKUP(C244,'BGA FAI List'!C$6:D$541,2,FALSE())</f>
        <v>Yes</v>
      </c>
    </row>
    <row r="245" customFormat="false" ht="12.75" hidden="false" customHeight="true" outlineLevel="0" collapsed="false">
      <c r="B245" s="0" t="n">
        <v>242</v>
      </c>
      <c r="C245" s="0" t="n">
        <v>208</v>
      </c>
      <c r="D245" s="0" t="s">
        <v>1187</v>
      </c>
      <c r="E245" s="0" t="s">
        <v>512</v>
      </c>
      <c r="F245" s="120" t="n">
        <v>462</v>
      </c>
      <c r="H245" s="0" t="str">
        <f aca="false">VLOOKUP(C245,'BGA FAI List'!C$6:D$541,2,FALSE())</f>
        <v>Yes</v>
      </c>
    </row>
    <row r="246" customFormat="false" ht="12.75" hidden="false" customHeight="true" outlineLevel="0" collapsed="false">
      <c r="B246" s="0" t="n">
        <v>243</v>
      </c>
      <c r="C246" s="0" t="n">
        <v>3193</v>
      </c>
      <c r="D246" s="0" t="s">
        <v>108</v>
      </c>
      <c r="E246" s="0" t="s">
        <v>420</v>
      </c>
      <c r="F246" s="120" t="n">
        <v>456.810810810811</v>
      </c>
      <c r="H246" s="0" t="str">
        <f aca="false">VLOOKUP(C246,'BGA FAI List'!C$6:D$541,2,FALSE())</f>
        <v>Yes</v>
      </c>
    </row>
    <row r="247" customFormat="false" ht="12.75" hidden="false" customHeight="true" outlineLevel="0" collapsed="false">
      <c r="B247" s="0" t="n">
        <v>244</v>
      </c>
      <c r="C247" s="0" t="n">
        <v>3054</v>
      </c>
      <c r="D247" s="0" t="s">
        <v>118</v>
      </c>
      <c r="E247" s="0" t="s">
        <v>1281</v>
      </c>
      <c r="F247" s="120" t="n">
        <v>455.5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0" t="n">
        <v>245</v>
      </c>
      <c r="C248" s="0" t="n">
        <v>2637</v>
      </c>
      <c r="D248" s="0" t="s">
        <v>333</v>
      </c>
      <c r="E248" s="0" t="s">
        <v>332</v>
      </c>
      <c r="F248" s="120" t="n">
        <v>455.103448275862</v>
      </c>
      <c r="H248" s="0" t="str">
        <f aca="false">VLOOKUP(C248,'BGA FAI List'!C$6:D$541,2,FALSE())</f>
        <v>Yes</v>
      </c>
    </row>
    <row r="249" customFormat="false" ht="12.75" hidden="false" customHeight="true" outlineLevel="0" collapsed="false">
      <c r="B249" s="0" t="n">
        <v>246</v>
      </c>
      <c r="C249" s="0" t="n">
        <v>2442</v>
      </c>
      <c r="D249" s="0" t="s">
        <v>1040</v>
      </c>
      <c r="E249" s="0" t="s">
        <v>1041</v>
      </c>
      <c r="F249" s="120" t="n">
        <v>454.166666666667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974</v>
      </c>
      <c r="D250" s="0" t="s">
        <v>172</v>
      </c>
      <c r="E250" s="0" t="s">
        <v>170</v>
      </c>
      <c r="F250" s="120" t="n">
        <v>452.891891891892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2894</v>
      </c>
      <c r="D251" s="0" t="s">
        <v>1035</v>
      </c>
      <c r="E251" s="0" t="s">
        <v>1364</v>
      </c>
      <c r="F251" s="120" t="n">
        <v>451.142857142857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2573</v>
      </c>
      <c r="D252" s="0" t="s">
        <v>277</v>
      </c>
      <c r="E252" s="0" t="s">
        <v>1365</v>
      </c>
      <c r="F252" s="120" t="n">
        <v>451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3254</v>
      </c>
      <c r="D253" s="0" t="s">
        <v>548</v>
      </c>
      <c r="E253" s="0" t="s">
        <v>547</v>
      </c>
      <c r="F253" s="120" t="n">
        <v>450.833333333333</v>
      </c>
      <c r="H253" s="0" t="str">
        <f aca="false">VLOOKUP(C253,'BGA FAI List'!C$6:D$541,2,FALSE())</f>
        <v>Yes</v>
      </c>
    </row>
    <row r="254" customFormat="false" ht="12.75" hidden="false" customHeight="true" outlineLevel="0" collapsed="false">
      <c r="B254" s="0" t="n">
        <v>251</v>
      </c>
      <c r="C254" s="0" t="n">
        <v>2500</v>
      </c>
      <c r="D254" s="0" t="s">
        <v>1361</v>
      </c>
      <c r="E254" s="0" t="s">
        <v>1024</v>
      </c>
      <c r="F254" s="120" t="n">
        <v>450.275862068965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2121</v>
      </c>
      <c r="D255" s="0" t="s">
        <v>269</v>
      </c>
      <c r="E255" s="0" t="s">
        <v>499</v>
      </c>
      <c r="F255" s="120" t="n">
        <v>447.833333333333</v>
      </c>
      <c r="H255" s="0" t="str">
        <f aca="false">VLOOKUP(C255,'BGA FAI List'!C$6:D$541,2,FALSE())</f>
        <v>Yes</v>
      </c>
    </row>
    <row r="256" customFormat="false" ht="12.75" hidden="false" customHeight="true" outlineLevel="0" collapsed="false">
      <c r="B256" s="0" t="n">
        <v>253</v>
      </c>
      <c r="C256" s="0" t="n">
        <v>2045</v>
      </c>
      <c r="D256" s="0" t="s">
        <v>104</v>
      </c>
      <c r="E256" s="0" t="s">
        <v>103</v>
      </c>
      <c r="F256" s="120" t="n">
        <v>445.627906976744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2241</v>
      </c>
      <c r="D257" s="0" t="s">
        <v>252</v>
      </c>
      <c r="E257" s="0" t="s">
        <v>997</v>
      </c>
      <c r="F257" s="120" t="n">
        <v>444.833333333333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2233</v>
      </c>
      <c r="D258" s="0" t="s">
        <v>116</v>
      </c>
      <c r="E258" s="0" t="s">
        <v>406</v>
      </c>
      <c r="F258" s="120" t="n">
        <v>441.333333333333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2870</v>
      </c>
      <c r="D259" s="0" t="s">
        <v>570</v>
      </c>
      <c r="E259" s="0" t="s">
        <v>569</v>
      </c>
      <c r="F259" s="120" t="n">
        <v>440.439024390244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877</v>
      </c>
      <c r="D260" s="0" t="s">
        <v>936</v>
      </c>
      <c r="E260" s="0" t="s">
        <v>1002</v>
      </c>
      <c r="F260" s="120" t="n">
        <v>439.4375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0" t="n">
        <v>258</v>
      </c>
      <c r="C261" s="0" t="n">
        <v>2203</v>
      </c>
      <c r="D261" s="0" t="s">
        <v>118</v>
      </c>
      <c r="E261" s="0" t="s">
        <v>117</v>
      </c>
      <c r="F261" s="120" t="n">
        <v>438.285714285714</v>
      </c>
      <c r="H261" s="0" t="str">
        <f aca="false">VLOOKUP(C261,'BGA FAI List'!C$6:D$541,2,FALSE())</f>
        <v>Yes</v>
      </c>
    </row>
    <row r="262" customFormat="false" ht="12.75" hidden="false" customHeight="true" outlineLevel="0" collapsed="false">
      <c r="B262" s="0" t="n">
        <v>259</v>
      </c>
      <c r="C262" s="0" t="n">
        <v>2782</v>
      </c>
      <c r="D262" s="0" t="s">
        <v>203</v>
      </c>
      <c r="E262" s="0" t="s">
        <v>1262</v>
      </c>
      <c r="F262" s="120" t="n">
        <v>438.115384615385</v>
      </c>
      <c r="H262" s="0" t="e">
        <f aca="false">VLOOKUP(C262,'BGA FAI List'!C$6:D$541,2,FALSE())</f>
        <v>#N/A</v>
      </c>
    </row>
    <row r="263" customFormat="false" ht="12.75" hidden="false" customHeight="true" outlineLevel="0" collapsed="false">
      <c r="B263" s="0" t="n">
        <v>260</v>
      </c>
      <c r="C263" s="0" t="n">
        <v>2959</v>
      </c>
      <c r="D263" s="0" t="s">
        <v>601</v>
      </c>
      <c r="E263" s="0" t="s">
        <v>1366</v>
      </c>
      <c r="F263" s="120" t="n">
        <v>437.216216216216</v>
      </c>
      <c r="H263" s="0" t="e">
        <f aca="false">VLOOKUP(C263,'BGA FAI List'!C$6:D$541,2,FALSE())</f>
        <v>#N/A</v>
      </c>
    </row>
    <row r="264" customFormat="false" ht="12.75" hidden="false" customHeight="true" outlineLevel="0" collapsed="false">
      <c r="B264" s="0" t="n">
        <v>261</v>
      </c>
      <c r="C264" s="0" t="n">
        <v>2206</v>
      </c>
      <c r="D264" s="0" t="s">
        <v>203</v>
      </c>
      <c r="E264" s="0" t="s">
        <v>546</v>
      </c>
      <c r="F264" s="120" t="n">
        <v>437.142857142857</v>
      </c>
      <c r="H264" s="0" t="str">
        <f aca="false">VLOOKUP(C264,'BGA FAI List'!C$6:D$541,2,FALSE())</f>
        <v>Yes</v>
      </c>
    </row>
    <row r="265" customFormat="false" ht="12.75" hidden="false" customHeight="true" outlineLevel="0" collapsed="false">
      <c r="B265" s="0" t="n">
        <v>262</v>
      </c>
      <c r="C265" s="0" t="n">
        <v>2266</v>
      </c>
      <c r="D265" s="0" t="s">
        <v>440</v>
      </c>
      <c r="E265" s="0" t="s">
        <v>626</v>
      </c>
      <c r="F265" s="120" t="n">
        <v>434.205882352941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3059</v>
      </c>
      <c r="D266" s="0" t="s">
        <v>1253</v>
      </c>
      <c r="E266" s="0" t="s">
        <v>565</v>
      </c>
      <c r="F266" s="120" t="n">
        <v>433.363636363636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0" t="n">
        <v>264</v>
      </c>
      <c r="C267" s="0" t="n">
        <v>2822</v>
      </c>
      <c r="D267" s="0" t="s">
        <v>550</v>
      </c>
      <c r="E267" s="0" t="s">
        <v>1367</v>
      </c>
      <c r="F267" s="120" t="n">
        <v>431.391304347826</v>
      </c>
      <c r="H267" s="0" t="e">
        <f aca="false">VLOOKUP(C267,'BGA FAI List'!C$6:D$541,2,FALSE())</f>
        <v>#N/A</v>
      </c>
    </row>
    <row r="268" customFormat="false" ht="12.75" hidden="false" customHeight="true" outlineLevel="0" collapsed="false">
      <c r="B268" s="0" t="n">
        <v>265</v>
      </c>
      <c r="C268" s="0" t="n">
        <v>2862</v>
      </c>
      <c r="D268" s="0" t="s">
        <v>192</v>
      </c>
      <c r="E268" s="0" t="s">
        <v>707</v>
      </c>
      <c r="F268" s="120" t="n">
        <v>429</v>
      </c>
      <c r="H268" s="0" t="e">
        <f aca="false">VLOOKUP(C268,'BGA FAI List'!C$6:D$541,2,FALSE())</f>
        <v>#N/A</v>
      </c>
    </row>
    <row r="269" customFormat="false" ht="12.75" hidden="false" customHeight="true" outlineLevel="0" collapsed="false">
      <c r="B269" s="0" t="n">
        <v>266</v>
      </c>
      <c r="C269" s="0" t="n">
        <v>2345</v>
      </c>
      <c r="D269" s="0" t="s">
        <v>210</v>
      </c>
      <c r="E269" s="0" t="s">
        <v>450</v>
      </c>
      <c r="F269" s="120" t="n">
        <v>428.333333333333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2435</v>
      </c>
      <c r="D270" s="0" t="s">
        <v>1063</v>
      </c>
      <c r="E270" s="0" t="s">
        <v>499</v>
      </c>
      <c r="F270" s="120" t="n">
        <v>427.216216216216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0" t="n">
        <v>268</v>
      </c>
      <c r="C271" s="0" t="n">
        <v>2998</v>
      </c>
      <c r="D271" s="0" t="s">
        <v>287</v>
      </c>
      <c r="E271" s="0" t="s">
        <v>286</v>
      </c>
      <c r="F271" s="120" t="n">
        <v>426.5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780</v>
      </c>
      <c r="D272" s="0" t="s">
        <v>440</v>
      </c>
      <c r="E272" s="0" t="s">
        <v>542</v>
      </c>
      <c r="F272" s="120" t="n">
        <v>422.444444444444</v>
      </c>
      <c r="H272" s="0" t="str">
        <f aca="false">VLOOKUP(C272,'BGA FAI List'!C$6:D$541,2,FALSE())</f>
        <v>Yes</v>
      </c>
    </row>
    <row r="273" customFormat="false" ht="12.75" hidden="false" customHeight="true" outlineLevel="0" collapsed="false">
      <c r="B273" s="0" t="n">
        <v>270</v>
      </c>
      <c r="C273" s="0" t="n">
        <v>2694</v>
      </c>
      <c r="D273" s="0" t="s">
        <v>172</v>
      </c>
      <c r="E273" s="0" t="s">
        <v>361</v>
      </c>
      <c r="F273" s="120" t="n">
        <v>419.166666666667</v>
      </c>
      <c r="H273" s="0" t="str">
        <f aca="false">VLOOKUP(C273,'BGA FAI List'!C$6:D$541,2,FALSE())</f>
        <v>Yes</v>
      </c>
    </row>
    <row r="274" customFormat="false" ht="12.75" hidden="false" customHeight="true" outlineLevel="0" collapsed="false">
      <c r="B274" s="0" t="n">
        <v>271</v>
      </c>
      <c r="C274" s="0" t="n">
        <v>3192</v>
      </c>
      <c r="D274" s="0" t="s">
        <v>114</v>
      </c>
      <c r="E274" s="0" t="s">
        <v>917</v>
      </c>
      <c r="F274" s="120" t="n">
        <v>417.5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2328</v>
      </c>
      <c r="D275" s="0" t="s">
        <v>866</v>
      </c>
      <c r="E275" s="0" t="s">
        <v>1369</v>
      </c>
      <c r="F275" s="120" t="n">
        <v>417.214285714286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0" t="n">
        <v>273</v>
      </c>
      <c r="C276" s="0" t="n">
        <v>2628</v>
      </c>
      <c r="D276" s="0" t="s">
        <v>138</v>
      </c>
      <c r="E276" s="0" t="s">
        <v>631</v>
      </c>
      <c r="F276" s="120" t="n">
        <v>413.285714285714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3003</v>
      </c>
      <c r="D277" s="0" t="s">
        <v>116</v>
      </c>
      <c r="E277" s="0" t="s">
        <v>398</v>
      </c>
      <c r="F277" s="120" t="n">
        <v>413</v>
      </c>
      <c r="H277" s="0" t="e">
        <f aca="false">VLOOKUP(C277,'BGA FAI List'!C$6:D$541,2,FALSE())</f>
        <v>#N/A</v>
      </c>
    </row>
    <row r="278" customFormat="false" ht="12.75" hidden="false" customHeight="true" outlineLevel="0" collapsed="false">
      <c r="B278" s="0" t="n">
        <v>275</v>
      </c>
      <c r="C278" s="0" t="n">
        <v>2450</v>
      </c>
      <c r="D278" s="0" t="s">
        <v>174</v>
      </c>
      <c r="E278" s="0" t="s">
        <v>630</v>
      </c>
      <c r="F278" s="120" t="n">
        <v>411.772727272727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960</v>
      </c>
      <c r="D279" s="0" t="s">
        <v>1045</v>
      </c>
      <c r="E279" s="0" t="s">
        <v>816</v>
      </c>
      <c r="F279" s="120" t="n">
        <v>411.540540540541</v>
      </c>
      <c r="H279" s="0" t="e">
        <f aca="false">VLOOKUP(C279,'BGA FAI List'!C$6:D$541,2,FALSE())</f>
        <v>#N/A</v>
      </c>
    </row>
    <row r="280" customFormat="false" ht="12.75" hidden="false" customHeight="true" outlineLevel="0" collapsed="false">
      <c r="B280" s="0" t="n">
        <v>277</v>
      </c>
      <c r="C280" s="0" t="n">
        <v>2619</v>
      </c>
      <c r="D280" s="0" t="s">
        <v>1110</v>
      </c>
      <c r="E280" s="0" t="s">
        <v>1049</v>
      </c>
      <c r="F280" s="120" t="n">
        <v>410</v>
      </c>
      <c r="H280" s="0" t="e">
        <f aca="false">VLOOKUP(C280,'BGA FAI List'!C$6:D$541,2,FALSE())</f>
        <v>#N/A</v>
      </c>
    </row>
    <row r="281" customFormat="false" ht="12.75" hidden="false" customHeight="true" outlineLevel="0" collapsed="false">
      <c r="B281" s="0" t="n">
        <v>277</v>
      </c>
      <c r="C281" s="0" t="n">
        <v>3065</v>
      </c>
      <c r="D281" s="0" t="s">
        <v>1035</v>
      </c>
      <c r="E281" s="0" t="s">
        <v>544</v>
      </c>
      <c r="F281" s="120" t="n">
        <v>410</v>
      </c>
      <c r="H281" s="0" t="e">
        <f aca="false">VLOOKUP(C281,'BGA FAI List'!C$6:D$541,2,FALSE())</f>
        <v>#N/A</v>
      </c>
    </row>
    <row r="282" customFormat="false" ht="12.75" hidden="false" customHeight="true" outlineLevel="0" collapsed="false">
      <c r="B282" s="0" t="n">
        <v>279</v>
      </c>
      <c r="C282" s="0" t="n">
        <v>2225</v>
      </c>
      <c r="D282" s="0" t="s">
        <v>312</v>
      </c>
      <c r="E282" s="0" t="s">
        <v>447</v>
      </c>
      <c r="F282" s="120" t="n">
        <v>408.555555555556</v>
      </c>
      <c r="H282" s="0" t="str">
        <f aca="false">VLOOKUP(C282,'BGA FAI List'!C$6:D$541,2,FALSE())</f>
        <v>Yes</v>
      </c>
    </row>
    <row r="283" customFormat="false" ht="12.75" hidden="false" customHeight="true" outlineLevel="0" collapsed="false">
      <c r="B283" s="0" t="n">
        <v>280</v>
      </c>
      <c r="C283" s="0" t="n">
        <v>3025</v>
      </c>
      <c r="D283" s="0" t="s">
        <v>375</v>
      </c>
      <c r="E283" s="0" t="s">
        <v>1141</v>
      </c>
      <c r="F283" s="120" t="n">
        <v>408.25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2859</v>
      </c>
      <c r="D284" s="0" t="s">
        <v>553</v>
      </c>
      <c r="E284" s="0" t="s">
        <v>559</v>
      </c>
      <c r="F284" s="120" t="n">
        <v>405.45945945946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2537</v>
      </c>
      <c r="D285" s="0" t="s">
        <v>598</v>
      </c>
      <c r="E285" s="0" t="s">
        <v>597</v>
      </c>
      <c r="F285" s="120" t="n">
        <v>401.540540540541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1579</v>
      </c>
      <c r="D286" s="0" t="s">
        <v>120</v>
      </c>
      <c r="E286" s="0" t="s">
        <v>117</v>
      </c>
      <c r="F286" s="120" t="n">
        <v>400.115384615385</v>
      </c>
      <c r="H286" s="0" t="str">
        <f aca="false">VLOOKUP(C286,'BGA FAI List'!C$6:D$541,2,FALSE())</f>
        <v>Yes</v>
      </c>
    </row>
    <row r="287" customFormat="false" ht="12.75" hidden="false" customHeight="true" outlineLevel="0" collapsed="false">
      <c r="B287" s="0" t="n">
        <v>284</v>
      </c>
      <c r="C287" s="0" t="n">
        <v>3205</v>
      </c>
      <c r="D287" s="0" t="s">
        <v>138</v>
      </c>
      <c r="E287" s="0" t="s">
        <v>1370</v>
      </c>
      <c r="F287" s="120" t="n">
        <v>398.5</v>
      </c>
      <c r="H287" s="0" t="e">
        <f aca="false">VLOOKUP(C287,'BGA FAI List'!C$6:D$541,2,FALSE())</f>
        <v>#N/A</v>
      </c>
    </row>
    <row r="288" customFormat="false" ht="12.75" hidden="false" customHeight="true" outlineLevel="0" collapsed="false">
      <c r="B288" s="0" t="n">
        <v>285</v>
      </c>
      <c r="C288" s="0" t="n">
        <v>2902</v>
      </c>
      <c r="D288" s="0" t="s">
        <v>260</v>
      </c>
      <c r="E288" s="0" t="s">
        <v>562</v>
      </c>
      <c r="F288" s="120" t="n">
        <v>397.5</v>
      </c>
      <c r="H288" s="0" t="str">
        <f aca="false">VLOOKUP(C288,'BGA FAI List'!C$6:D$541,2,FALSE())</f>
        <v>Yes</v>
      </c>
    </row>
    <row r="289" customFormat="false" ht="12.75" hidden="false" customHeight="true" outlineLevel="0" collapsed="false">
      <c r="B289" s="0" t="n">
        <v>286</v>
      </c>
      <c r="C289" s="0" t="n">
        <v>2415</v>
      </c>
      <c r="D289" s="0" t="s">
        <v>194</v>
      </c>
      <c r="E289" s="0" t="s">
        <v>193</v>
      </c>
      <c r="F289" s="120" t="n">
        <v>395.75</v>
      </c>
      <c r="H289" s="0" t="str">
        <f aca="false">VLOOKUP(C289,'BGA FAI List'!C$6:D$541,2,FALSE())</f>
        <v>Yes</v>
      </c>
    </row>
    <row r="290" customFormat="false" ht="12.75" hidden="false" customHeight="true" outlineLevel="0" collapsed="false">
      <c r="B290" s="0" t="n">
        <v>287</v>
      </c>
      <c r="C290" s="0" t="n">
        <v>3265</v>
      </c>
      <c r="D290" s="0" t="s">
        <v>493</v>
      </c>
      <c r="E290" s="0" t="s">
        <v>262</v>
      </c>
      <c r="F290" s="120" t="n">
        <v>392.055555555556</v>
      </c>
      <c r="H290" s="0" t="e">
        <f aca="false">VLOOKUP(C290,'BGA FAI List'!C$6:D$541,2,FALSE())</f>
        <v>#N/A</v>
      </c>
    </row>
    <row r="291" customFormat="false" ht="12.75" hidden="false" customHeight="true" outlineLevel="0" collapsed="false">
      <c r="B291" s="0" t="n">
        <v>288</v>
      </c>
      <c r="C291" s="0" t="n">
        <v>1540</v>
      </c>
      <c r="D291" s="0" t="s">
        <v>93</v>
      </c>
      <c r="E291" s="0" t="s">
        <v>92</v>
      </c>
      <c r="F291" s="120" t="n">
        <v>390.181818181818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2705</v>
      </c>
      <c r="D292" s="0" t="s">
        <v>960</v>
      </c>
      <c r="E292" s="0" t="s">
        <v>1272</v>
      </c>
      <c r="F292" s="120" t="n">
        <v>390.086956521739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1748</v>
      </c>
      <c r="D293" s="0" t="s">
        <v>102</v>
      </c>
      <c r="E293" s="0" t="s">
        <v>100</v>
      </c>
      <c r="F293" s="120" t="n">
        <v>388.5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3230</v>
      </c>
      <c r="D294" s="0" t="s">
        <v>194</v>
      </c>
      <c r="E294" s="0" t="s">
        <v>181</v>
      </c>
      <c r="F294" s="120" t="n">
        <v>387.5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0" t="n">
        <v>292</v>
      </c>
      <c r="C295" s="0" t="n">
        <v>2698</v>
      </c>
      <c r="D295" s="0" t="s">
        <v>1275</v>
      </c>
      <c r="E295" s="0" t="s">
        <v>226</v>
      </c>
      <c r="F295" s="120" t="n">
        <v>385.864864864865</v>
      </c>
      <c r="H295" s="0" t="e">
        <f aca="false">VLOOKUP(C295,'BGA FAI List'!C$6:D$541,2,FALSE())</f>
        <v>#N/A</v>
      </c>
    </row>
    <row r="296" customFormat="false" ht="12.75" hidden="false" customHeight="true" outlineLevel="0" collapsed="false">
      <c r="B296" s="0" t="n">
        <v>293</v>
      </c>
      <c r="C296" s="0" t="n">
        <v>3048</v>
      </c>
      <c r="D296" s="0" t="s">
        <v>252</v>
      </c>
      <c r="E296" s="0" t="s">
        <v>366</v>
      </c>
      <c r="F296" s="120" t="n">
        <v>384.085106382979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2671</v>
      </c>
      <c r="D297" s="0" t="s">
        <v>341</v>
      </c>
      <c r="E297" s="0" t="s">
        <v>469</v>
      </c>
      <c r="F297" s="120" t="n">
        <v>383.590909090909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3102</v>
      </c>
      <c r="D298" s="0" t="s">
        <v>211</v>
      </c>
      <c r="E298" s="0" t="s">
        <v>534</v>
      </c>
      <c r="F298" s="120" t="n">
        <v>383.285714285714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2921</v>
      </c>
      <c r="D299" s="0" t="s">
        <v>857</v>
      </c>
      <c r="E299" s="0" t="s">
        <v>858</v>
      </c>
      <c r="F299" s="120" t="n">
        <v>379.5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0" t="n">
        <v>297</v>
      </c>
      <c r="C300" s="0" t="n">
        <v>2590</v>
      </c>
      <c r="D300" s="0" t="s">
        <v>214</v>
      </c>
      <c r="E300" s="0" t="s">
        <v>809</v>
      </c>
      <c r="F300" s="120" t="n">
        <v>379.348837209302</v>
      </c>
      <c r="H300" s="0" t="e">
        <f aca="false">VLOOKUP(C300,'BGA FAI List'!C$6:D$541,2,FALSE())</f>
        <v>#N/A</v>
      </c>
    </row>
    <row r="301" customFormat="false" ht="12.75" hidden="false" customHeight="true" outlineLevel="0" collapsed="false">
      <c r="B301" s="0" t="n">
        <v>298</v>
      </c>
      <c r="C301" s="0" t="n">
        <v>3245</v>
      </c>
      <c r="D301" s="0" t="s">
        <v>715</v>
      </c>
      <c r="E301" s="0" t="s">
        <v>1371</v>
      </c>
      <c r="F301" s="120" t="n">
        <v>375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0" t="n">
        <v>299</v>
      </c>
      <c r="C302" s="0" t="n">
        <v>2658</v>
      </c>
      <c r="D302" s="0" t="s">
        <v>573</v>
      </c>
      <c r="E302" s="0" t="s">
        <v>572</v>
      </c>
      <c r="F302" s="120" t="n">
        <v>371.888888888889</v>
      </c>
      <c r="H302" s="0" t="str">
        <f aca="false">VLOOKUP(C302,'BGA FAI List'!C$6:D$541,2,FALSE())</f>
        <v>Yes</v>
      </c>
    </row>
    <row r="303" customFormat="false" ht="12.75" hidden="false" customHeight="true" outlineLevel="0" collapsed="false">
      <c r="B303" s="0" t="n">
        <v>300</v>
      </c>
      <c r="C303" s="0" t="n">
        <v>2478</v>
      </c>
      <c r="D303" s="0" t="s">
        <v>679</v>
      </c>
      <c r="E303" s="0" t="s">
        <v>1321</v>
      </c>
      <c r="F303" s="120" t="n">
        <v>368.666666666667</v>
      </c>
      <c r="H303" s="0" t="e">
        <f aca="false">VLOOKUP(C303,'BGA FAI List'!C$6:D$541,2,FALSE())</f>
        <v>#N/A</v>
      </c>
    </row>
    <row r="304" customFormat="false" ht="12.75" hidden="false" customHeight="true" outlineLevel="0" collapsed="false">
      <c r="B304" s="0" t="n">
        <v>301</v>
      </c>
      <c r="C304" s="0" t="n">
        <v>2878</v>
      </c>
      <c r="D304" s="0" t="s">
        <v>585</v>
      </c>
      <c r="E304" s="0" t="s">
        <v>497</v>
      </c>
      <c r="F304" s="120" t="n">
        <v>365.833333333333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443</v>
      </c>
      <c r="D305" s="0" t="s">
        <v>106</v>
      </c>
      <c r="E305" s="0" t="s">
        <v>812</v>
      </c>
      <c r="F305" s="120" t="n">
        <v>365.038461538462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3</v>
      </c>
      <c r="C306" s="0" t="n">
        <v>1450</v>
      </c>
      <c r="D306" s="0" t="s">
        <v>417</v>
      </c>
      <c r="E306" s="0" t="s">
        <v>1174</v>
      </c>
      <c r="F306" s="120" t="n">
        <v>363.576923076923</v>
      </c>
      <c r="H306" s="0" t="e">
        <f aca="false">VLOOKUP(C306,'BGA FAI List'!C$6:D$541,2,FALSE())</f>
        <v>#N/A</v>
      </c>
    </row>
    <row r="307" customFormat="false" ht="12.75" hidden="false" customHeight="true" outlineLevel="0" collapsed="false">
      <c r="B307" s="0" t="n">
        <v>304</v>
      </c>
      <c r="C307" s="0" t="n">
        <v>3247</v>
      </c>
      <c r="D307" s="0" t="s">
        <v>203</v>
      </c>
      <c r="E307" s="0" t="s">
        <v>1372</v>
      </c>
      <c r="F307" s="120" t="n">
        <v>362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0" t="n">
        <v>305</v>
      </c>
      <c r="C308" s="0" t="n">
        <v>2404</v>
      </c>
      <c r="D308" s="0" t="s">
        <v>93</v>
      </c>
      <c r="E308" s="0" t="s">
        <v>508</v>
      </c>
      <c r="F308" s="120" t="n">
        <v>360.189189189189</v>
      </c>
      <c r="H308" s="0" t="str">
        <f aca="false">VLOOKUP(C308,'BGA FAI List'!C$6:D$541,2,FALSE())</f>
        <v>Yes</v>
      </c>
    </row>
    <row r="309" customFormat="false" ht="12.75" hidden="false" customHeight="true" outlineLevel="0" collapsed="false">
      <c r="B309" s="0" t="n">
        <v>306</v>
      </c>
      <c r="C309" s="0" t="n">
        <v>3151</v>
      </c>
      <c r="D309" s="0" t="s">
        <v>261</v>
      </c>
      <c r="E309" s="0" t="s">
        <v>258</v>
      </c>
      <c r="F309" s="120" t="n">
        <v>356.827586206897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0" t="n">
        <v>307</v>
      </c>
      <c r="C310" s="0" t="n">
        <v>3253</v>
      </c>
      <c r="D310" s="0" t="s">
        <v>194</v>
      </c>
      <c r="E310" s="0" t="s">
        <v>1243</v>
      </c>
      <c r="F310" s="120" t="n">
        <v>355.833333333333</v>
      </c>
      <c r="H310" s="0" t="e">
        <f aca="false">VLOOKUP(C310,'BGA FAI List'!C$6:D$541,2,FALSE())</f>
        <v>#N/A</v>
      </c>
    </row>
    <row r="311" customFormat="false" ht="12.75" hidden="false" customHeight="true" outlineLevel="0" collapsed="false">
      <c r="B311" s="0" t="n">
        <v>308</v>
      </c>
      <c r="C311" s="0" t="n">
        <v>1965</v>
      </c>
      <c r="D311" s="0" t="s">
        <v>639</v>
      </c>
      <c r="E311" s="0" t="s">
        <v>256</v>
      </c>
      <c r="F311" s="120" t="n">
        <v>355.714285714286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1308</v>
      </c>
      <c r="D312" s="0" t="s">
        <v>274</v>
      </c>
      <c r="E312" s="0" t="s">
        <v>1069</v>
      </c>
      <c r="F312" s="120" t="n">
        <v>348.782608695652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1928</v>
      </c>
      <c r="D313" s="0" t="s">
        <v>274</v>
      </c>
      <c r="E313" s="0" t="s">
        <v>528</v>
      </c>
      <c r="F313" s="120" t="n">
        <v>346.166666666667</v>
      </c>
      <c r="H313" s="0" t="str">
        <f aca="false">VLOOKUP(C313,'BGA FAI List'!C$6:D$541,2,FALSE())</f>
        <v>No</v>
      </c>
    </row>
    <row r="314" customFormat="false" ht="12.75" hidden="false" customHeight="true" outlineLevel="0" collapsed="false">
      <c r="B314" s="0" t="n">
        <v>311</v>
      </c>
      <c r="C314" s="0" t="n">
        <v>7</v>
      </c>
      <c r="D314" s="0" t="s">
        <v>101</v>
      </c>
      <c r="E314" s="0" t="s">
        <v>100</v>
      </c>
      <c r="F314" s="120" t="n">
        <v>345.428571428571</v>
      </c>
      <c r="H314" s="0" t="str">
        <f aca="false">VLOOKUP(C314,'BGA FAI List'!C$6:D$541,2,FALSE())</f>
        <v>Yes</v>
      </c>
    </row>
    <row r="315" customFormat="false" ht="12.75" hidden="false" customHeight="true" outlineLevel="0" collapsed="false">
      <c r="B315" s="0" t="n">
        <v>312</v>
      </c>
      <c r="C315" s="0" t="n">
        <v>1582</v>
      </c>
      <c r="D315" s="0" t="s">
        <v>466</v>
      </c>
      <c r="E315" s="0" t="s">
        <v>465</v>
      </c>
      <c r="F315" s="120" t="n">
        <v>343.277777777778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3125</v>
      </c>
      <c r="D316" s="0" t="s">
        <v>261</v>
      </c>
      <c r="E316" s="0" t="s">
        <v>629</v>
      </c>
      <c r="F316" s="120" t="n">
        <v>341.5</v>
      </c>
      <c r="H316" s="0" t="e">
        <f aca="false">VLOOKUP(C316,'BGA FAI List'!C$6:D$541,2,FALSE())</f>
        <v>#N/A</v>
      </c>
    </row>
    <row r="317" customFormat="false" ht="12.75" hidden="false" customHeight="true" outlineLevel="0" collapsed="false">
      <c r="B317" s="0" t="n">
        <v>314</v>
      </c>
      <c r="C317" s="0" t="n">
        <v>3124</v>
      </c>
      <c r="D317" s="0" t="s">
        <v>116</v>
      </c>
      <c r="E317" s="0" t="s">
        <v>688</v>
      </c>
      <c r="F317" s="120" t="n">
        <v>341.137931034483</v>
      </c>
      <c r="H317" s="0" t="str">
        <f aca="false">VLOOKUP(C317,'BGA FAI List'!C$6:D$541,2,FALSE())</f>
        <v>No</v>
      </c>
    </row>
    <row r="318" customFormat="false" ht="12.75" hidden="false" customHeight="true" outlineLevel="0" collapsed="false">
      <c r="B318" s="0" t="n">
        <v>315</v>
      </c>
      <c r="C318" s="0" t="n">
        <v>2846</v>
      </c>
      <c r="D318" s="0" t="s">
        <v>159</v>
      </c>
      <c r="E318" s="0" t="s">
        <v>1373</v>
      </c>
      <c r="F318" s="120" t="n">
        <v>338.782608695652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1572</v>
      </c>
      <c r="D319" s="0" t="s">
        <v>283</v>
      </c>
      <c r="E319" s="0" t="s">
        <v>1165</v>
      </c>
      <c r="F319" s="120" t="n">
        <v>337.807692307692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2466</v>
      </c>
      <c r="D320" s="0" t="s">
        <v>496</v>
      </c>
      <c r="E320" s="0" t="s">
        <v>568</v>
      </c>
      <c r="F320" s="120" t="n">
        <v>335.777777777778</v>
      </c>
      <c r="H320" s="0" t="str">
        <f aca="false">VLOOKUP(C320,'BGA FAI List'!C$6:D$541,2,FALSE())</f>
        <v>Yes</v>
      </c>
    </row>
    <row r="321" customFormat="false" ht="12.75" hidden="false" customHeight="true" outlineLevel="0" collapsed="false">
      <c r="B321" s="0" t="n">
        <v>318</v>
      </c>
      <c r="C321" s="0" t="n">
        <v>2810</v>
      </c>
      <c r="D321" s="0" t="s">
        <v>249</v>
      </c>
      <c r="E321" s="0" t="s">
        <v>370</v>
      </c>
      <c r="F321" s="120" t="n">
        <v>334.513513513514</v>
      </c>
      <c r="H321" s="0" t="str">
        <f aca="false">VLOOKUP(C321,'BGA FAI List'!C$6:D$541,2,FALSE())</f>
        <v>Yes</v>
      </c>
    </row>
    <row r="322" customFormat="false" ht="12.75" hidden="false" customHeight="true" outlineLevel="0" collapsed="false">
      <c r="B322" s="0" t="n">
        <v>319</v>
      </c>
      <c r="C322" s="0" t="n">
        <v>2676</v>
      </c>
      <c r="D322" s="0" t="s">
        <v>112</v>
      </c>
      <c r="E322" s="0" t="s">
        <v>618</v>
      </c>
      <c r="F322" s="120" t="n">
        <v>334.166666666667</v>
      </c>
      <c r="H322" s="0" t="str">
        <f aca="false">VLOOKUP(C322,'BGA FAI List'!C$6:D$541,2,FALSE())</f>
        <v>Yes</v>
      </c>
    </row>
    <row r="323" customFormat="false" ht="12.75" hidden="false" customHeight="true" outlineLevel="0" collapsed="false">
      <c r="B323" s="0" t="n">
        <v>320</v>
      </c>
      <c r="C323" s="0" t="n">
        <v>1775</v>
      </c>
      <c r="D323" s="0" t="s">
        <v>287</v>
      </c>
      <c r="E323" s="0" t="s">
        <v>571</v>
      </c>
      <c r="F323" s="120" t="n">
        <v>329.083333333333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2797</v>
      </c>
      <c r="D324" s="0" t="s">
        <v>116</v>
      </c>
      <c r="E324" s="0" t="s">
        <v>1071</v>
      </c>
      <c r="F324" s="120" t="n">
        <v>324.585365853659</v>
      </c>
      <c r="H324" s="0" t="e">
        <f aca="false">VLOOKUP(C324,'BGA FAI List'!C$6:D$541,2,FALSE())</f>
        <v>#N/A</v>
      </c>
    </row>
    <row r="325" customFormat="false" ht="12.75" hidden="false" customHeight="true" outlineLevel="0" collapsed="false">
      <c r="B325" s="0" t="n">
        <v>322</v>
      </c>
      <c r="C325" s="0" t="n">
        <v>3136</v>
      </c>
      <c r="D325" s="0" t="s">
        <v>252</v>
      </c>
      <c r="E325" s="0" t="s">
        <v>226</v>
      </c>
      <c r="F325" s="120" t="n">
        <v>324.513513513514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2738</v>
      </c>
      <c r="D326" s="0" t="s">
        <v>341</v>
      </c>
      <c r="E326" s="0" t="s">
        <v>340</v>
      </c>
      <c r="F326" s="120" t="n">
        <v>324.166666666667</v>
      </c>
      <c r="H326" s="0" t="str">
        <f aca="false">VLOOKUP(C326,'BGA FAI List'!C$6:D$541,2,FALSE())</f>
        <v>Yes</v>
      </c>
    </row>
    <row r="327" customFormat="false" ht="12.75" hidden="false" customHeight="true" outlineLevel="0" collapsed="false">
      <c r="B327" s="0" t="n">
        <v>324</v>
      </c>
      <c r="C327" s="0" t="n">
        <v>3233</v>
      </c>
      <c r="D327" s="0" t="s">
        <v>145</v>
      </c>
      <c r="E327" s="0" t="s">
        <v>1374</v>
      </c>
      <c r="F327" s="120" t="n">
        <v>316.826086956522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0" t="n">
        <v>325</v>
      </c>
      <c r="C328" s="0" t="n">
        <v>2994</v>
      </c>
      <c r="D328" s="0" t="s">
        <v>114</v>
      </c>
      <c r="E328" s="0" t="s">
        <v>1375</v>
      </c>
      <c r="F328" s="120" t="n">
        <v>313.06976744186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2683</v>
      </c>
      <c r="D329" s="0" t="s">
        <v>174</v>
      </c>
      <c r="E329" s="0" t="s">
        <v>69</v>
      </c>
      <c r="F329" s="120" t="n">
        <v>312</v>
      </c>
      <c r="H329" s="0" t="str">
        <f aca="false">VLOOKUP(C329,'BGA FAI List'!C$6:D$541,2,FALSE())</f>
        <v>Yes</v>
      </c>
    </row>
    <row r="330" customFormat="false" ht="12.75" hidden="false" customHeight="true" outlineLevel="0" collapsed="false">
      <c r="B330" s="0" t="n">
        <v>327</v>
      </c>
      <c r="C330" s="0" t="n">
        <v>2968</v>
      </c>
      <c r="D330" s="0" t="s">
        <v>227</v>
      </c>
      <c r="E330" s="0" t="s">
        <v>1222</v>
      </c>
      <c r="F330" s="120" t="n">
        <v>308.837837837838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2675</v>
      </c>
      <c r="D331" s="0" t="s">
        <v>124</v>
      </c>
      <c r="E331" s="0" t="s">
        <v>938</v>
      </c>
      <c r="F331" s="120" t="n">
        <v>308.379310344828</v>
      </c>
      <c r="H331" s="0" t="e">
        <f aca="false">VLOOKUP(C331,'BGA FAI List'!C$6:D$541,2,FALSE())</f>
        <v>#N/A</v>
      </c>
    </row>
    <row r="332" customFormat="false" ht="12.75" hidden="false" customHeight="true" outlineLevel="0" collapsed="false">
      <c r="B332" s="0" t="n">
        <v>329</v>
      </c>
      <c r="C332" s="0" t="n">
        <v>3232</v>
      </c>
      <c r="D332" s="0" t="s">
        <v>114</v>
      </c>
      <c r="E332" s="0" t="s">
        <v>1343</v>
      </c>
      <c r="F332" s="120" t="n">
        <v>303.5</v>
      </c>
      <c r="H332" s="0" t="e">
        <f aca="false">VLOOKUP(C332,'BGA FAI List'!C$6:D$541,2,FALSE())</f>
        <v>#N/A</v>
      </c>
    </row>
    <row r="333" customFormat="false" ht="12.75" hidden="false" customHeight="true" outlineLevel="0" collapsed="false">
      <c r="B333" s="0" t="n">
        <v>330</v>
      </c>
      <c r="C333" s="0" t="n">
        <v>1273</v>
      </c>
      <c r="D333" s="0" t="s">
        <v>172</v>
      </c>
      <c r="E333" s="0" t="s">
        <v>180</v>
      </c>
      <c r="F333" s="120" t="n">
        <v>301.428571428572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2617</v>
      </c>
      <c r="D334" s="0" t="s">
        <v>970</v>
      </c>
      <c r="E334" s="0" t="s">
        <v>971</v>
      </c>
      <c r="F334" s="120" t="n">
        <v>301.414634146341</v>
      </c>
      <c r="H334" s="0" t="e">
        <f aca="false">VLOOKUP(C334,'BGA FAI List'!C$6:D$541,2,FALSE())</f>
        <v>#N/A</v>
      </c>
    </row>
    <row r="335" customFormat="false" ht="12.75" hidden="false" customHeight="true" outlineLevel="0" collapsed="false">
      <c r="B335" s="0" t="n">
        <v>332</v>
      </c>
      <c r="C335" s="0" t="n">
        <v>3156</v>
      </c>
      <c r="D335" s="0" t="s">
        <v>372</v>
      </c>
      <c r="E335" s="0" t="s">
        <v>586</v>
      </c>
      <c r="F335" s="120" t="n">
        <v>299</v>
      </c>
      <c r="H335" s="0" t="e">
        <f aca="false">VLOOKUP(C335,'BGA FAI List'!C$6:D$541,2,FALSE())</f>
        <v>#N/A</v>
      </c>
    </row>
    <row r="336" customFormat="false" ht="12.75" hidden="false" customHeight="true" outlineLevel="0" collapsed="false">
      <c r="B336" s="0" t="n">
        <v>333</v>
      </c>
      <c r="C336" s="0" t="n">
        <v>2101</v>
      </c>
      <c r="D336" s="0" t="s">
        <v>446</v>
      </c>
      <c r="E336" s="0" t="s">
        <v>597</v>
      </c>
      <c r="F336" s="120" t="n">
        <v>298.837837837838</v>
      </c>
      <c r="H336" s="0" t="e">
        <f aca="false">VLOOKUP(C336,'BGA FAI List'!C$6:D$541,2,FALSE())</f>
        <v>#N/A</v>
      </c>
    </row>
    <row r="337" customFormat="false" ht="12.75" hidden="false" customHeight="true" outlineLevel="0" collapsed="false">
      <c r="B337" s="0" t="n">
        <v>334</v>
      </c>
      <c r="C337" s="0" t="n">
        <v>2685</v>
      </c>
      <c r="D337" s="0" t="s">
        <v>210</v>
      </c>
      <c r="E337" s="0" t="s">
        <v>399</v>
      </c>
      <c r="F337" s="120" t="n">
        <v>295.833333333333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0" t="n">
        <v>335</v>
      </c>
      <c r="C338" s="0" t="n">
        <v>3276</v>
      </c>
      <c r="D338" s="0" t="s">
        <v>134</v>
      </c>
      <c r="E338" s="0" t="s">
        <v>239</v>
      </c>
      <c r="F338" s="120" t="n">
        <v>292.5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3182</v>
      </c>
      <c r="D339" s="0" t="s">
        <v>842</v>
      </c>
      <c r="E339" s="0" t="s">
        <v>1158</v>
      </c>
      <c r="F339" s="120" t="n">
        <v>290.5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6</v>
      </c>
      <c r="C340" s="0" t="n">
        <v>1228</v>
      </c>
      <c r="D340" s="0" t="s">
        <v>260</v>
      </c>
      <c r="E340" s="0" t="s">
        <v>329</v>
      </c>
      <c r="F340" s="120" t="n">
        <v>290.5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2354</v>
      </c>
      <c r="D341" s="0" t="s">
        <v>179</v>
      </c>
      <c r="E341" s="0" t="s">
        <v>827</v>
      </c>
      <c r="F341" s="120" t="n">
        <v>289.5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2130</v>
      </c>
      <c r="D342" s="0" t="s">
        <v>140</v>
      </c>
      <c r="E342" s="0" t="s">
        <v>914</v>
      </c>
      <c r="F342" s="120" t="n">
        <v>288.490196078431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3033</v>
      </c>
      <c r="D343" s="0" t="s">
        <v>341</v>
      </c>
      <c r="E343" s="0" t="s">
        <v>1232</v>
      </c>
      <c r="F343" s="120" t="n">
        <v>286.5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3226</v>
      </c>
      <c r="D344" s="0" t="s">
        <v>101</v>
      </c>
      <c r="E344" s="0" t="s">
        <v>668</v>
      </c>
      <c r="F344" s="120" t="n">
        <v>284.5</v>
      </c>
      <c r="H344" s="0" t="str">
        <f aca="false">VLOOKUP(C344,'BGA FAI List'!C$6:D$541,2,FALSE())</f>
        <v>No</v>
      </c>
    </row>
    <row r="345" customFormat="false" ht="12.75" hidden="false" customHeight="true" outlineLevel="0" collapsed="false">
      <c r="B345" s="0" t="n">
        <v>342</v>
      </c>
      <c r="C345" s="0" t="n">
        <v>2787</v>
      </c>
      <c r="D345" s="0" t="s">
        <v>585</v>
      </c>
      <c r="E345" s="0" t="s">
        <v>584</v>
      </c>
      <c r="F345" s="120" t="n">
        <v>283.162162162162</v>
      </c>
      <c r="H345" s="0" t="str">
        <f aca="false">VLOOKUP(C345,'BGA FAI List'!C$6:D$541,2,FALSE())</f>
        <v>Yes</v>
      </c>
    </row>
    <row r="346" customFormat="false" ht="12.75" hidden="false" customHeight="true" outlineLevel="0" collapsed="false">
      <c r="B346" s="0" t="n">
        <v>343</v>
      </c>
      <c r="C346" s="0" t="n">
        <v>3110</v>
      </c>
      <c r="D346" s="0" t="s">
        <v>583</v>
      </c>
      <c r="E346" s="0" t="s">
        <v>666</v>
      </c>
      <c r="F346" s="120" t="n">
        <v>283.021276595745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2722</v>
      </c>
      <c r="D347" s="0" t="s">
        <v>274</v>
      </c>
      <c r="E347" s="0" t="s">
        <v>1129</v>
      </c>
      <c r="F347" s="120" t="n">
        <v>282.227272727273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0" t="n">
        <v>345</v>
      </c>
      <c r="C348" s="0" t="n">
        <v>3120</v>
      </c>
      <c r="D348" s="0" t="s">
        <v>325</v>
      </c>
      <c r="E348" s="0" t="s">
        <v>1332</v>
      </c>
      <c r="F348" s="120" t="n">
        <v>281.5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2863</v>
      </c>
      <c r="D349" s="0" t="s">
        <v>223</v>
      </c>
      <c r="E349" s="0" t="s">
        <v>426</v>
      </c>
      <c r="F349" s="120" t="n">
        <v>277</v>
      </c>
      <c r="H349" s="0" t="str">
        <f aca="false">VLOOKUP(C349,'BGA FAI List'!C$6:D$541,2,FALSE())</f>
        <v>Yes</v>
      </c>
    </row>
    <row r="350" customFormat="false" ht="12.75" hidden="false" customHeight="true" outlineLevel="0" collapsed="false">
      <c r="B350" s="0" t="n">
        <v>347</v>
      </c>
      <c r="C350" s="0" t="n">
        <v>3153</v>
      </c>
      <c r="D350" s="0" t="s">
        <v>296</v>
      </c>
      <c r="E350" s="0" t="s">
        <v>1120</v>
      </c>
      <c r="F350" s="120" t="n">
        <v>275.620689655172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2515</v>
      </c>
      <c r="D351" s="0" t="s">
        <v>182</v>
      </c>
      <c r="E351" s="0" t="s">
        <v>1143</v>
      </c>
      <c r="F351" s="120" t="n">
        <v>274.5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1128</v>
      </c>
      <c r="D352" s="0" t="s">
        <v>299</v>
      </c>
      <c r="E352" s="0" t="s">
        <v>868</v>
      </c>
      <c r="F352" s="120" t="n">
        <v>274.285714285714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2893</v>
      </c>
      <c r="D353" s="0" t="s">
        <v>395</v>
      </c>
      <c r="E353" s="0" t="s">
        <v>394</v>
      </c>
      <c r="F353" s="120" t="n">
        <v>273.692307692308</v>
      </c>
      <c r="H353" s="0" t="str">
        <f aca="false">VLOOKUP(C353,'BGA FAI List'!C$6:D$541,2,FALSE())</f>
        <v>Yes</v>
      </c>
    </row>
    <row r="354" customFormat="false" ht="12.75" hidden="false" customHeight="true" outlineLevel="0" collapsed="false">
      <c r="B354" s="0" t="n">
        <v>351</v>
      </c>
      <c r="C354" s="0" t="n">
        <v>3218</v>
      </c>
      <c r="D354" s="0" t="s">
        <v>221</v>
      </c>
      <c r="E354" s="0" t="s">
        <v>220</v>
      </c>
      <c r="F354" s="120" t="n">
        <v>273.162162162162</v>
      </c>
      <c r="H354" s="0" t="str">
        <f aca="false">VLOOKUP(C354,'BGA FAI List'!C$6:D$541,2,FALSE())</f>
        <v>Yes</v>
      </c>
    </row>
    <row r="355" customFormat="false" ht="12.75" hidden="false" customHeight="true" outlineLevel="0" collapsed="false">
      <c r="B355" s="0" t="n">
        <v>352</v>
      </c>
      <c r="C355" s="0" t="n">
        <v>1341</v>
      </c>
      <c r="D355" s="0" t="s">
        <v>149</v>
      </c>
      <c r="E355" s="0" t="s">
        <v>631</v>
      </c>
      <c r="F355" s="120" t="n">
        <v>270.833333333333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3191</v>
      </c>
      <c r="D356" s="0" t="s">
        <v>216</v>
      </c>
      <c r="E356" s="0" t="s">
        <v>950</v>
      </c>
      <c r="F356" s="120" t="n">
        <v>267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2935</v>
      </c>
      <c r="D357" s="0" t="s">
        <v>214</v>
      </c>
      <c r="E357" s="0" t="s">
        <v>516</v>
      </c>
      <c r="F357" s="120" t="n">
        <v>266.333333333333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3035</v>
      </c>
      <c r="D358" s="0" t="s">
        <v>700</v>
      </c>
      <c r="E358" s="0" t="s">
        <v>459</v>
      </c>
      <c r="F358" s="120" t="n">
        <v>266.173913043478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2770</v>
      </c>
      <c r="D359" s="0" t="s">
        <v>165</v>
      </c>
      <c r="E359" s="0" t="s">
        <v>1053</v>
      </c>
      <c r="F359" s="120" t="n">
        <v>265.5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6</v>
      </c>
      <c r="C360" s="0" t="n">
        <v>3085</v>
      </c>
      <c r="D360" s="0" t="s">
        <v>375</v>
      </c>
      <c r="E360" s="0" t="s">
        <v>939</v>
      </c>
      <c r="F360" s="120" t="n">
        <v>265.5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2397</v>
      </c>
      <c r="D361" s="0" t="s">
        <v>172</v>
      </c>
      <c r="E361" s="0" t="s">
        <v>279</v>
      </c>
      <c r="F361" s="120" t="n">
        <v>264.166666666667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1485</v>
      </c>
      <c r="D362" s="0" t="s">
        <v>408</v>
      </c>
      <c r="E362" s="0" t="s">
        <v>407</v>
      </c>
      <c r="F362" s="120" t="n">
        <v>264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3168</v>
      </c>
      <c r="D363" s="0" t="s">
        <v>553</v>
      </c>
      <c r="E363" s="0" t="s">
        <v>1274</v>
      </c>
      <c r="F363" s="120" t="n">
        <v>260.833333333333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1639</v>
      </c>
      <c r="D364" s="0" t="s">
        <v>116</v>
      </c>
      <c r="E364" s="0" t="s">
        <v>1054</v>
      </c>
      <c r="F364" s="120" t="n">
        <v>257.486486486486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2983</v>
      </c>
      <c r="D365" s="0" t="s">
        <v>1011</v>
      </c>
      <c r="E365" s="0" t="s">
        <v>213</v>
      </c>
      <c r="F365" s="120" t="n">
        <v>256.173913043478</v>
      </c>
      <c r="H365" s="0" t="e">
        <f aca="false">VLOOKUP(C365,'BGA FAI List'!C$6:D$541,2,FALSE())</f>
        <v>#N/A</v>
      </c>
    </row>
    <row r="366" customFormat="false" ht="12.75" hidden="false" customHeight="true" outlineLevel="0" collapsed="false">
      <c r="B366" s="0" t="n">
        <v>363</v>
      </c>
      <c r="C366" s="0" t="n">
        <v>2644</v>
      </c>
      <c r="D366" s="0" t="s">
        <v>174</v>
      </c>
      <c r="E366" s="0" t="s">
        <v>526</v>
      </c>
      <c r="F366" s="120" t="n">
        <v>255.423076923077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4</v>
      </c>
      <c r="C367" s="0" t="n">
        <v>2854</v>
      </c>
      <c r="D367" s="0" t="s">
        <v>277</v>
      </c>
      <c r="E367" s="0" t="s">
        <v>913</v>
      </c>
      <c r="F367" s="120" t="n">
        <v>253.961538461539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2294</v>
      </c>
      <c r="D368" s="0" t="s">
        <v>1081</v>
      </c>
      <c r="E368" s="0" t="s">
        <v>565</v>
      </c>
      <c r="F368" s="120" t="n">
        <v>253.5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2430</v>
      </c>
      <c r="D369" s="0" t="s">
        <v>210</v>
      </c>
      <c r="E369" s="0" t="s">
        <v>710</v>
      </c>
      <c r="F369" s="120" t="n">
        <v>251.405405405405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1617</v>
      </c>
      <c r="D370" s="0" t="s">
        <v>277</v>
      </c>
      <c r="E370" s="0" t="s">
        <v>905</v>
      </c>
      <c r="F370" s="120" t="n">
        <v>249.916666666667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2275</v>
      </c>
      <c r="D371" s="0" t="s">
        <v>102</v>
      </c>
      <c r="E371" s="0" t="s">
        <v>702</v>
      </c>
      <c r="F371" s="120" t="n">
        <v>247.571428571429</v>
      </c>
      <c r="H371" s="0" t="e">
        <f aca="false">VLOOKUP(C371,'BGA FAI List'!C$6:D$541,2,FALSE())</f>
        <v>#N/A</v>
      </c>
    </row>
    <row r="372" customFormat="false" ht="12.75" hidden="false" customHeight="true" outlineLevel="0" collapsed="false">
      <c r="B372" s="0" t="n">
        <v>369</v>
      </c>
      <c r="C372" s="0" t="n">
        <v>2098</v>
      </c>
      <c r="D372" s="0" t="s">
        <v>1409</v>
      </c>
      <c r="E372" s="0" t="s">
        <v>701</v>
      </c>
      <c r="F372" s="120" t="n">
        <v>246.790697674419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2907</v>
      </c>
      <c r="D373" s="0" t="s">
        <v>261</v>
      </c>
      <c r="E373" s="0" t="s">
        <v>1217</v>
      </c>
      <c r="F373" s="120" t="n">
        <v>246.5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451</v>
      </c>
      <c r="D374" s="0" t="s">
        <v>155</v>
      </c>
      <c r="E374" s="0" t="s">
        <v>236</v>
      </c>
      <c r="F374" s="120" t="n">
        <v>243.642857142857</v>
      </c>
      <c r="H374" s="0" t="str">
        <f aca="false">VLOOKUP(C374,'BGA FAI List'!C$6:D$541,2,FALSE())</f>
        <v>Yes</v>
      </c>
    </row>
    <row r="375" customFormat="false" ht="12.75" hidden="false" customHeight="true" outlineLevel="0" collapsed="false">
      <c r="B375" s="0" t="n">
        <v>372</v>
      </c>
      <c r="C375" s="0" t="n">
        <v>2858</v>
      </c>
      <c r="D375" s="0" t="s">
        <v>223</v>
      </c>
      <c r="E375" s="0" t="s">
        <v>465</v>
      </c>
      <c r="F375" s="120" t="n">
        <v>242.862068965517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2533</v>
      </c>
      <c r="D376" s="0" t="s">
        <v>136</v>
      </c>
      <c r="E376" s="0" t="s">
        <v>1056</v>
      </c>
      <c r="F376" s="120" t="n">
        <v>239.944444444444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2976</v>
      </c>
      <c r="D377" s="0" t="s">
        <v>403</v>
      </c>
      <c r="E377" s="0" t="s">
        <v>1048</v>
      </c>
      <c r="F377" s="120" t="n">
        <v>239.166666666667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3269</v>
      </c>
      <c r="D378" s="0" t="s">
        <v>203</v>
      </c>
      <c r="E378" s="0" t="s">
        <v>989</v>
      </c>
      <c r="F378" s="120" t="n">
        <v>233.722222222222</v>
      </c>
      <c r="H378" s="0" t="e">
        <f aca="false">VLOOKUP(C378,'BGA FAI List'!C$6:D$541,2,FALSE())</f>
        <v>#N/A</v>
      </c>
    </row>
    <row r="379" customFormat="false" ht="12.75" hidden="false" customHeight="true" outlineLevel="0" collapsed="false">
      <c r="B379" s="0" t="n">
        <v>376</v>
      </c>
      <c r="C379" s="0" t="n">
        <v>1034</v>
      </c>
      <c r="D379" s="0" t="s">
        <v>435</v>
      </c>
      <c r="E379" s="0" t="s">
        <v>434</v>
      </c>
      <c r="F379" s="120" t="n">
        <v>232.5</v>
      </c>
      <c r="H379" s="0" t="str">
        <f aca="false">VLOOKUP(C379,'BGA FAI List'!C$6:D$541,2,FALSE())</f>
        <v>Yes</v>
      </c>
    </row>
    <row r="380" customFormat="false" ht="12.75" hidden="false" customHeight="true" outlineLevel="0" collapsed="false">
      <c r="B380" s="0" t="n">
        <v>377</v>
      </c>
      <c r="C380" s="0" t="n">
        <v>3114</v>
      </c>
      <c r="D380" s="0" t="s">
        <v>140</v>
      </c>
      <c r="E380" s="0" t="s">
        <v>1240</v>
      </c>
      <c r="F380" s="120" t="n">
        <v>232.172413793103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2582</v>
      </c>
      <c r="D381" s="0" t="s">
        <v>374</v>
      </c>
      <c r="E381" s="0" t="s">
        <v>1377</v>
      </c>
      <c r="F381" s="120" t="n">
        <v>229.166666666667</v>
      </c>
      <c r="H381" s="0" t="e">
        <f aca="false">VLOOKUP(C381,'BGA FAI List'!C$6:D$541,2,FALSE())</f>
        <v>#N/A</v>
      </c>
    </row>
    <row r="382" customFormat="false" ht="12.75" hidden="false" customHeight="true" outlineLevel="0" collapsed="false">
      <c r="B382" s="0" t="n">
        <v>379</v>
      </c>
      <c r="C382" s="0" t="n">
        <v>3277</v>
      </c>
      <c r="D382" s="0" t="s">
        <v>553</v>
      </c>
      <c r="E382" s="0" t="s">
        <v>1410</v>
      </c>
      <c r="F382" s="120" t="n">
        <v>227.5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1701</v>
      </c>
      <c r="D383" s="0" t="s">
        <v>104</v>
      </c>
      <c r="E383" s="0" t="s">
        <v>141</v>
      </c>
      <c r="F383" s="120" t="n">
        <v>225.793103448276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1126</v>
      </c>
      <c r="D384" s="0" t="s">
        <v>138</v>
      </c>
      <c r="E384" s="0" t="s">
        <v>515</v>
      </c>
      <c r="F384" s="120" t="n">
        <v>224.333333333333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3142</v>
      </c>
      <c r="D385" s="0" t="s">
        <v>261</v>
      </c>
      <c r="E385" s="0" t="s">
        <v>1347</v>
      </c>
      <c r="F385" s="120" t="n">
        <v>221.810810810811</v>
      </c>
      <c r="H385" s="0" t="e">
        <f aca="false">VLOOKUP(C385,'BGA FAI List'!C$6:D$541,2,FALSE())</f>
        <v>#N/A</v>
      </c>
    </row>
    <row r="386" customFormat="false" ht="12.75" hidden="false" customHeight="true" outlineLevel="0" collapsed="false">
      <c r="B386" s="0" t="n">
        <v>383</v>
      </c>
      <c r="C386" s="0" t="n">
        <v>3122</v>
      </c>
      <c r="D386" s="0" t="s">
        <v>478</v>
      </c>
      <c r="E386" s="0" t="s">
        <v>1052</v>
      </c>
      <c r="F386" s="120" t="n">
        <v>214.869565217391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2717</v>
      </c>
      <c r="D387" s="0" t="s">
        <v>198</v>
      </c>
      <c r="E387" s="0" t="s">
        <v>197</v>
      </c>
      <c r="F387" s="120" t="n">
        <v>213.642857142857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014</v>
      </c>
      <c r="D388" s="0" t="s">
        <v>292</v>
      </c>
      <c r="E388" s="0" t="s">
        <v>330</v>
      </c>
      <c r="F388" s="120" t="n">
        <v>213.555555555556</v>
      </c>
      <c r="H388" s="0" t="e">
        <f aca="false">VLOOKUP(C388,'BGA FAI List'!C$6:D$541,2,FALSE())</f>
        <v>#N/A</v>
      </c>
    </row>
    <row r="389" customFormat="false" ht="12.75" hidden="false" customHeight="true" outlineLevel="0" collapsed="false">
      <c r="B389" s="0" t="n">
        <v>386</v>
      </c>
      <c r="C389" s="0" t="n">
        <v>1992</v>
      </c>
      <c r="D389" s="0" t="s">
        <v>341</v>
      </c>
      <c r="E389" s="0" t="s">
        <v>378</v>
      </c>
      <c r="F389" s="120" t="n">
        <v>210.333333333333</v>
      </c>
      <c r="H389" s="0" t="e">
        <f aca="false">VLOOKUP(C389,'BGA FAI List'!C$6:D$541,2,FALSE())</f>
        <v>#N/A</v>
      </c>
    </row>
    <row r="390" customFormat="false" ht="12.75" hidden="false" customHeight="true" outlineLevel="0" collapsed="false">
      <c r="B390" s="0" t="n">
        <v>387</v>
      </c>
      <c r="C390" s="0" t="n">
        <v>3149</v>
      </c>
      <c r="D390" s="0" t="s">
        <v>116</v>
      </c>
      <c r="E390" s="0" t="s">
        <v>205</v>
      </c>
      <c r="F390" s="120" t="n">
        <v>210.103448275862</v>
      </c>
      <c r="H390" s="0" t="str">
        <f aca="false">VLOOKUP(C390,'BGA FAI List'!C$6:D$541,2,FALSE())</f>
        <v>Yes</v>
      </c>
    </row>
    <row r="391" customFormat="false" ht="12.75" hidden="false" customHeight="true" outlineLevel="0" collapsed="false">
      <c r="B391" s="0" t="n">
        <v>388</v>
      </c>
      <c r="C391" s="0" t="n">
        <v>3243</v>
      </c>
      <c r="D391" s="0" t="s">
        <v>138</v>
      </c>
      <c r="E391" s="0" t="s">
        <v>1411</v>
      </c>
      <c r="F391" s="120" t="n">
        <v>208.5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3063</v>
      </c>
      <c r="D392" s="0" t="s">
        <v>928</v>
      </c>
      <c r="E392" s="0" t="s">
        <v>1270</v>
      </c>
      <c r="F392" s="120" t="n">
        <v>206.135135135135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2598</v>
      </c>
      <c r="D393" s="0" t="s">
        <v>97</v>
      </c>
      <c r="E393" s="0" t="s">
        <v>1412</v>
      </c>
      <c r="F393" s="120" t="n">
        <v>199.413793103448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2511</v>
      </c>
      <c r="D394" s="0" t="s">
        <v>260</v>
      </c>
      <c r="E394" s="0" t="s">
        <v>1197</v>
      </c>
      <c r="F394" s="120" t="n">
        <v>198.5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2926</v>
      </c>
      <c r="D395" s="0" t="s">
        <v>116</v>
      </c>
      <c r="E395" s="0" t="s">
        <v>1282</v>
      </c>
      <c r="F395" s="120" t="n">
        <v>197.833333333333</v>
      </c>
      <c r="H395" s="0" t="e">
        <f aca="false">VLOOKUP(C395,'BGA FAI List'!C$6:D$541,2,FALSE())</f>
        <v>#N/A</v>
      </c>
    </row>
    <row r="396" customFormat="false" ht="12.75" hidden="false" customHeight="true" outlineLevel="0" collapsed="false">
      <c r="B396" s="0" t="n">
        <v>393</v>
      </c>
      <c r="C396" s="0" t="n">
        <v>3086</v>
      </c>
      <c r="D396" s="0" t="s">
        <v>174</v>
      </c>
      <c r="E396" s="0" t="s">
        <v>886</v>
      </c>
      <c r="F396" s="120" t="n">
        <v>197.5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2531</v>
      </c>
      <c r="D397" s="0" t="s">
        <v>210</v>
      </c>
      <c r="E397" s="0" t="s">
        <v>209</v>
      </c>
      <c r="F397" s="120" t="n">
        <v>195.863636363636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2204</v>
      </c>
      <c r="D398" s="0" t="s">
        <v>108</v>
      </c>
      <c r="E398" s="0" t="s">
        <v>275</v>
      </c>
      <c r="F398" s="120" t="n">
        <v>193.034482758621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2339</v>
      </c>
      <c r="D399" s="0" t="s">
        <v>352</v>
      </c>
      <c r="E399" s="0" t="s">
        <v>1267</v>
      </c>
      <c r="F399" s="120" t="n">
        <v>191.653846153846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3185</v>
      </c>
      <c r="D400" s="0" t="s">
        <v>336</v>
      </c>
      <c r="E400" s="0" t="s">
        <v>1147</v>
      </c>
      <c r="F400" s="120" t="n">
        <v>189.5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2249</v>
      </c>
      <c r="D401" s="0" t="s">
        <v>128</v>
      </c>
      <c r="E401" s="0" t="s">
        <v>1378</v>
      </c>
      <c r="F401" s="120" t="n">
        <v>186.666666666667</v>
      </c>
      <c r="H401" s="0" t="e">
        <f aca="false">VLOOKUP(C401,'BGA FAI List'!C$6:D$541,2,FALSE())</f>
        <v>#N/A</v>
      </c>
    </row>
    <row r="402" customFormat="false" ht="12.75" hidden="false" customHeight="true" outlineLevel="0" collapsed="false">
      <c r="B402" s="0" t="n">
        <v>399</v>
      </c>
      <c r="C402" s="0" t="n">
        <v>2898</v>
      </c>
      <c r="D402" s="0" t="s">
        <v>687</v>
      </c>
      <c r="E402" s="0" t="s">
        <v>151</v>
      </c>
      <c r="F402" s="120" t="n">
        <v>185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3117</v>
      </c>
      <c r="D403" s="0" t="s">
        <v>214</v>
      </c>
      <c r="E403" s="0" t="s">
        <v>645</v>
      </c>
      <c r="F403" s="120" t="n">
        <v>181.957446808511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1951</v>
      </c>
      <c r="D404" s="0" t="s">
        <v>134</v>
      </c>
      <c r="E404" s="0" t="s">
        <v>654</v>
      </c>
      <c r="F404" s="120" t="n">
        <v>180.944444444444</v>
      </c>
      <c r="H404" s="0" t="e">
        <f aca="false">VLOOKUP(C404,'BGA FAI List'!C$6:D$541,2,FALSE())</f>
        <v>#N/A</v>
      </c>
    </row>
    <row r="405" customFormat="false" ht="12.75" hidden="false" customHeight="true" outlineLevel="0" collapsed="false">
      <c r="B405" s="0" t="n">
        <v>402</v>
      </c>
      <c r="C405" s="0" t="n">
        <v>2603</v>
      </c>
      <c r="D405" s="0" t="s">
        <v>360</v>
      </c>
      <c r="E405" s="0" t="s">
        <v>148</v>
      </c>
      <c r="F405" s="120" t="n">
        <v>180.884615384615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2512</v>
      </c>
      <c r="D406" s="0" t="s">
        <v>442</v>
      </c>
      <c r="E406" s="0" t="s">
        <v>441</v>
      </c>
      <c r="F406" s="120" t="n">
        <v>180.459459459459</v>
      </c>
      <c r="H406" s="0" t="str">
        <f aca="false">VLOOKUP(C406,'BGA FAI List'!C$6:D$541,2,FALSE())</f>
        <v>Yes</v>
      </c>
    </row>
    <row r="407" customFormat="false" ht="12.75" hidden="false" customHeight="true" outlineLevel="0" collapsed="false">
      <c r="B407" s="0" t="n">
        <v>404</v>
      </c>
      <c r="C407" s="0" t="n">
        <v>2808</v>
      </c>
      <c r="D407" s="0" t="s">
        <v>211</v>
      </c>
      <c r="E407" s="0" t="s">
        <v>843</v>
      </c>
      <c r="F407" s="120" t="n">
        <v>179.714285714286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2669</v>
      </c>
      <c r="D408" s="0" t="s">
        <v>360</v>
      </c>
      <c r="E408" s="0" t="s">
        <v>359</v>
      </c>
      <c r="F408" s="120" t="n">
        <v>177.344827586207</v>
      </c>
      <c r="H408" s="0" t="str">
        <f aca="false">VLOOKUP(C408,'BGA FAI List'!C$6:D$541,2,FALSE())</f>
        <v>Yes</v>
      </c>
    </row>
    <row r="409" customFormat="false" ht="12.75" hidden="false" customHeight="true" outlineLevel="0" collapsed="false">
      <c r="B409" s="0" t="n">
        <v>406</v>
      </c>
      <c r="C409" s="0" t="n">
        <v>2277</v>
      </c>
      <c r="D409" s="0" t="s">
        <v>179</v>
      </c>
      <c r="E409" s="0" t="s">
        <v>1199</v>
      </c>
      <c r="F409" s="120" t="n">
        <v>175.041666666667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2949</v>
      </c>
      <c r="D410" s="0" t="s">
        <v>861</v>
      </c>
      <c r="E410" s="0" t="s">
        <v>862</v>
      </c>
      <c r="F410" s="120" t="n">
        <v>173.565217391304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971</v>
      </c>
      <c r="D411" s="0" t="s">
        <v>545</v>
      </c>
      <c r="E411" s="0" t="s">
        <v>544</v>
      </c>
      <c r="F411" s="120" t="n">
        <v>170.75</v>
      </c>
      <c r="H411" s="0" t="str">
        <f aca="false">VLOOKUP(C411,'BGA FAI List'!C$6:D$541,2,FALSE())</f>
        <v>Yes</v>
      </c>
    </row>
    <row r="412" customFormat="false" ht="12.75" hidden="false" customHeight="true" outlineLevel="0" collapsed="false">
      <c r="B412" s="0" t="n">
        <v>409</v>
      </c>
      <c r="C412" s="0" t="n">
        <v>2977</v>
      </c>
      <c r="D412" s="0" t="s">
        <v>296</v>
      </c>
      <c r="E412" s="0" t="s">
        <v>509</v>
      </c>
      <c r="F412" s="120" t="n">
        <v>170.5</v>
      </c>
      <c r="H412" s="0" t="str">
        <f aca="false">VLOOKUP(C412,'BGA FAI List'!C$6:D$541,2,FALSE())</f>
        <v>Yes</v>
      </c>
    </row>
    <row r="413" customFormat="false" ht="12.75" hidden="false" customHeight="true" outlineLevel="0" collapsed="false">
      <c r="B413" s="0" t="n">
        <v>410</v>
      </c>
      <c r="C413" s="0" t="n">
        <v>2768</v>
      </c>
      <c r="D413" s="0" t="s">
        <v>1188</v>
      </c>
      <c r="E413" s="0" t="s">
        <v>640</v>
      </c>
      <c r="F413" s="120" t="n">
        <v>170.459459459459</v>
      </c>
      <c r="H413" s="0" t="str">
        <f aca="false">VLOOKUP(C413,'BGA FAI List'!C$6:D$541,2,FALSE())</f>
        <v>Yes</v>
      </c>
    </row>
    <row r="414" customFormat="false" ht="12.75" hidden="false" customHeight="true" outlineLevel="0" collapsed="false">
      <c r="B414" s="0" t="n">
        <v>411</v>
      </c>
      <c r="C414" s="0" t="n">
        <v>1167</v>
      </c>
      <c r="D414" s="0" t="s">
        <v>697</v>
      </c>
      <c r="E414" s="0" t="s">
        <v>696</v>
      </c>
      <c r="F414" s="120" t="n">
        <v>167.5</v>
      </c>
      <c r="H414" s="0" t="str">
        <f aca="false">VLOOKUP(C414,'BGA FAI List'!C$6:D$541,2,FALSE())</f>
        <v>No</v>
      </c>
    </row>
    <row r="415" customFormat="false" ht="12.75" hidden="false" customHeight="true" outlineLevel="0" collapsed="false">
      <c r="B415" s="0" t="n">
        <v>412</v>
      </c>
      <c r="C415" s="0" t="n">
        <v>3096</v>
      </c>
      <c r="D415" s="0" t="s">
        <v>1413</v>
      </c>
      <c r="E415" s="0" t="s">
        <v>256</v>
      </c>
      <c r="F415" s="120" t="n">
        <v>167.136363636364</v>
      </c>
      <c r="H415" s="0" t="e">
        <f aca="false">VLOOKUP(C415,'BGA FAI List'!C$6:D$541,2,FALSE())</f>
        <v>#N/A</v>
      </c>
    </row>
    <row r="416" customFormat="false" ht="12.75" hidden="false" customHeight="true" outlineLevel="0" collapsed="false">
      <c r="B416" s="0" t="n">
        <v>413</v>
      </c>
      <c r="C416" s="0" t="n">
        <v>3146</v>
      </c>
      <c r="D416" s="0" t="s">
        <v>700</v>
      </c>
      <c r="E416" s="0" t="s">
        <v>1293</v>
      </c>
      <c r="F416" s="120" t="n">
        <v>165.833333333333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1609</v>
      </c>
      <c r="D417" s="0" t="s">
        <v>369</v>
      </c>
      <c r="E417" s="0" t="s">
        <v>334</v>
      </c>
      <c r="F417" s="120" t="n">
        <v>165.714285714286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3250</v>
      </c>
      <c r="D418" s="0" t="s">
        <v>570</v>
      </c>
      <c r="E418" s="0" t="s">
        <v>654</v>
      </c>
      <c r="F418" s="120" t="n">
        <v>162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3007</v>
      </c>
      <c r="D419" s="0" t="s">
        <v>341</v>
      </c>
      <c r="E419" s="0" t="s">
        <v>340</v>
      </c>
      <c r="F419" s="120" t="n">
        <v>161.744680851064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2778</v>
      </c>
      <c r="D420" s="0" t="s">
        <v>493</v>
      </c>
      <c r="E420" s="0" t="s">
        <v>492</v>
      </c>
      <c r="F420" s="120" t="n">
        <v>160.777777777778</v>
      </c>
      <c r="H420" s="0" t="str">
        <f aca="false">VLOOKUP(C420,'BGA FAI List'!C$6:D$541,2,FALSE())</f>
        <v>Yes</v>
      </c>
    </row>
    <row r="421" customFormat="false" ht="12.75" hidden="false" customHeight="true" outlineLevel="0" collapsed="false">
      <c r="B421" s="0" t="n">
        <v>418</v>
      </c>
      <c r="C421" s="0" t="n">
        <v>2583</v>
      </c>
      <c r="D421" s="0" t="s">
        <v>252</v>
      </c>
      <c r="E421" s="0" t="s">
        <v>539</v>
      </c>
      <c r="F421" s="120" t="n">
        <v>160.5</v>
      </c>
      <c r="H421" s="0" t="str">
        <f aca="false">VLOOKUP(C421,'BGA FAI List'!C$6:D$541,2,FALSE())</f>
        <v>Yes</v>
      </c>
    </row>
    <row r="422" customFormat="false" ht="12.75" hidden="false" customHeight="true" outlineLevel="0" collapsed="false">
      <c r="B422" s="0" t="n">
        <v>419</v>
      </c>
      <c r="C422" s="0" t="n">
        <v>2985</v>
      </c>
      <c r="D422" s="0" t="s">
        <v>936</v>
      </c>
      <c r="E422" s="0" t="s">
        <v>937</v>
      </c>
      <c r="F422" s="120" t="n">
        <v>158.418604651163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1077</v>
      </c>
      <c r="D423" s="0" t="s">
        <v>312</v>
      </c>
      <c r="E423" s="0" t="s">
        <v>311</v>
      </c>
      <c r="F423" s="120" t="n">
        <v>151.608695652174</v>
      </c>
      <c r="H423" s="0" t="str">
        <f aca="false">VLOOKUP(C423,'BGA FAI List'!C$6:D$541,2,FALSE())</f>
        <v>Yes</v>
      </c>
    </row>
    <row r="424" customFormat="false" ht="12.75" hidden="false" customHeight="true" outlineLevel="0" collapsed="false">
      <c r="B424" s="0" t="n">
        <v>421</v>
      </c>
      <c r="C424" s="0" t="n">
        <v>1117</v>
      </c>
      <c r="D424" s="0" t="s">
        <v>680</v>
      </c>
      <c r="E424" s="0" t="s">
        <v>195</v>
      </c>
      <c r="F424" s="120" t="n">
        <v>147.5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3235</v>
      </c>
      <c r="D425" s="0" t="s">
        <v>114</v>
      </c>
      <c r="E425" s="0" t="s">
        <v>1279</v>
      </c>
      <c r="F425" s="120" t="n">
        <v>147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3105</v>
      </c>
      <c r="D426" s="0" t="s">
        <v>695</v>
      </c>
      <c r="E426" s="0" t="s">
        <v>1225</v>
      </c>
      <c r="F426" s="120" t="n">
        <v>145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1959</v>
      </c>
      <c r="D427" s="0" t="s">
        <v>923</v>
      </c>
      <c r="E427" s="0" t="s">
        <v>1414</v>
      </c>
      <c r="F427" s="120" t="n">
        <v>144.666666666667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2477</v>
      </c>
      <c r="D428" s="0" t="s">
        <v>211</v>
      </c>
      <c r="E428" s="0" t="s">
        <v>1132</v>
      </c>
      <c r="F428" s="120" t="n">
        <v>144.346153846154</v>
      </c>
      <c r="H428" s="0" t="e">
        <f aca="false">VLOOKUP(C428,'BGA FAI List'!C$6:D$541,2,FALSE())</f>
        <v>#N/A</v>
      </c>
    </row>
    <row r="429" customFormat="false" ht="12.75" hidden="false" customHeight="true" outlineLevel="0" collapsed="false">
      <c r="B429" s="0" t="n">
        <v>426</v>
      </c>
      <c r="C429" s="0" t="n">
        <v>495</v>
      </c>
      <c r="D429" s="0" t="s">
        <v>1032</v>
      </c>
      <c r="E429" s="0" t="s">
        <v>1415</v>
      </c>
      <c r="F429" s="120" t="n">
        <v>144.166666666667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2535</v>
      </c>
      <c r="D430" s="0" t="s">
        <v>174</v>
      </c>
      <c r="E430" s="0" t="s">
        <v>421</v>
      </c>
      <c r="F430" s="120" t="n">
        <v>141.857142857143</v>
      </c>
      <c r="H430" s="0" t="str">
        <f aca="false">VLOOKUP(C430,'BGA FAI List'!C$6:D$541,2,FALSE())</f>
        <v>Yes</v>
      </c>
    </row>
    <row r="431" customFormat="false" ht="12.75" hidden="false" customHeight="true" outlineLevel="0" collapsed="false">
      <c r="B431" s="0" t="n">
        <v>428</v>
      </c>
      <c r="C431" s="0" t="n">
        <v>3037</v>
      </c>
      <c r="D431" s="0" t="s">
        <v>449</v>
      </c>
      <c r="E431" s="0" t="s">
        <v>508</v>
      </c>
      <c r="F431" s="120" t="n">
        <v>136.325581395349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3204</v>
      </c>
      <c r="D432" s="0" t="s">
        <v>663</v>
      </c>
      <c r="E432" s="0" t="s">
        <v>534</v>
      </c>
      <c r="F432" s="120" t="n">
        <v>134.388888888889</v>
      </c>
      <c r="H432" s="0" t="str">
        <f aca="false">VLOOKUP(C432,'BGA FAI List'!C$6:D$541,2,FALSE())</f>
        <v>No</v>
      </c>
    </row>
    <row r="433" customFormat="false" ht="12.75" hidden="false" customHeight="true" outlineLevel="0" collapsed="false">
      <c r="B433" s="0" t="n">
        <v>430</v>
      </c>
      <c r="C433" s="0" t="n">
        <v>2212</v>
      </c>
      <c r="D433" s="0" t="s">
        <v>114</v>
      </c>
      <c r="E433" s="0" t="s">
        <v>654</v>
      </c>
      <c r="F433" s="120" t="n">
        <v>133.896551724138</v>
      </c>
      <c r="H433" s="0" t="e">
        <f aca="false">VLOOKUP(C433,'BGA FAI List'!C$6:D$541,2,FALSE())</f>
        <v>#N/A</v>
      </c>
    </row>
    <row r="434" customFormat="false" ht="12.75" hidden="false" customHeight="true" outlineLevel="0" collapsed="false">
      <c r="B434" s="0" t="n">
        <v>431</v>
      </c>
      <c r="C434" s="0" t="n">
        <v>3106</v>
      </c>
      <c r="D434" s="0" t="s">
        <v>203</v>
      </c>
      <c r="E434" s="0" t="s">
        <v>1125</v>
      </c>
      <c r="F434" s="120" t="n">
        <v>132.5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2222</v>
      </c>
      <c r="D435" s="0" t="s">
        <v>1416</v>
      </c>
      <c r="E435" s="0" t="s">
        <v>565</v>
      </c>
      <c r="F435" s="120" t="n">
        <v>132.260869565217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2523</v>
      </c>
      <c r="D436" s="0" t="s">
        <v>167</v>
      </c>
      <c r="E436" s="0" t="s">
        <v>293</v>
      </c>
      <c r="F436" s="120" t="n">
        <v>131.166666666667</v>
      </c>
      <c r="H436" s="0" t="str">
        <f aca="false">VLOOKUP(C436,'BGA FAI List'!C$6:D$541,2,FALSE())</f>
        <v>Yes</v>
      </c>
    </row>
    <row r="437" customFormat="false" ht="12.75" hidden="false" customHeight="true" outlineLevel="0" collapsed="false">
      <c r="B437" s="0" t="n">
        <v>434</v>
      </c>
      <c r="C437" s="0" t="n">
        <v>2108</v>
      </c>
      <c r="D437" s="0" t="s">
        <v>114</v>
      </c>
      <c r="E437" s="0" t="s">
        <v>1119</v>
      </c>
      <c r="F437" s="120" t="n">
        <v>129.108108108108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1220</v>
      </c>
      <c r="D438" s="0" t="s">
        <v>287</v>
      </c>
      <c r="E438" s="0" t="s">
        <v>1385</v>
      </c>
      <c r="F438" s="120" t="n">
        <v>128.166666666667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6</v>
      </c>
      <c r="C439" s="0" t="n">
        <v>2253</v>
      </c>
      <c r="D439" s="0" t="s">
        <v>211</v>
      </c>
      <c r="E439" s="0" t="s">
        <v>1104</v>
      </c>
      <c r="F439" s="120" t="n">
        <v>127.538461538462</v>
      </c>
      <c r="H439" s="0" t="e">
        <f aca="false">VLOOKUP(C439,'BGA FAI List'!C$6:D$541,2,FALSE())</f>
        <v>#N/A</v>
      </c>
    </row>
    <row r="440" customFormat="false" ht="12.75" hidden="false" customHeight="true" outlineLevel="0" collapsed="false">
      <c r="B440" s="0" t="n">
        <v>437</v>
      </c>
      <c r="C440" s="0" t="n">
        <v>2521</v>
      </c>
      <c r="D440" s="0" t="s">
        <v>888</v>
      </c>
      <c r="E440" s="0" t="s">
        <v>1338</v>
      </c>
      <c r="F440" s="120" t="n">
        <v>126.852941176471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1778</v>
      </c>
      <c r="D441" s="0" t="s">
        <v>231</v>
      </c>
      <c r="E441" s="0" t="s">
        <v>230</v>
      </c>
      <c r="F441" s="120" t="n">
        <v>125</v>
      </c>
      <c r="H441" s="0" t="str">
        <f aca="false">VLOOKUP(C441,'BGA FAI List'!C$6:D$541,2,FALSE())</f>
        <v>Yes</v>
      </c>
    </row>
    <row r="442" customFormat="false" ht="12.75" hidden="false" customHeight="true" outlineLevel="0" collapsed="false">
      <c r="B442" s="0" t="n">
        <v>439</v>
      </c>
      <c r="C442" s="0" t="n">
        <v>2961</v>
      </c>
      <c r="D442" s="0" t="s">
        <v>138</v>
      </c>
      <c r="E442" s="0" t="s">
        <v>291</v>
      </c>
      <c r="F442" s="120" t="n">
        <v>123.954545454546</v>
      </c>
      <c r="H442" s="0" t="str">
        <f aca="false">VLOOKUP(C442,'BGA FAI List'!C$6:D$541,2,FALSE())</f>
        <v>Yes</v>
      </c>
    </row>
    <row r="443" customFormat="false" ht="12.75" hidden="false" customHeight="true" outlineLevel="0" collapsed="false">
      <c r="B443" s="0" t="n">
        <v>440</v>
      </c>
      <c r="C443" s="0" t="n">
        <v>1832</v>
      </c>
      <c r="D443" s="0" t="s">
        <v>179</v>
      </c>
      <c r="E443" s="0" t="s">
        <v>1417</v>
      </c>
      <c r="F443" s="120" t="n">
        <v>123.333333333333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5151</v>
      </c>
      <c r="D444" s="0" t="s">
        <v>108</v>
      </c>
      <c r="E444" s="0" t="s">
        <v>1002</v>
      </c>
      <c r="F444" s="120" t="n">
        <v>120</v>
      </c>
      <c r="H444" s="0" t="e">
        <f aca="false">VLOOKUP(C444,'BGA FAI List'!C$6:D$541,2,FALSE())</f>
        <v>#N/A</v>
      </c>
    </row>
    <row r="445" customFormat="false" ht="12.75" hidden="false" customHeight="true" outlineLevel="0" collapsed="false">
      <c r="B445" s="0" t="n">
        <v>442</v>
      </c>
      <c r="C445" s="0" t="n">
        <v>2992</v>
      </c>
      <c r="D445" s="0" t="s">
        <v>680</v>
      </c>
      <c r="E445" s="0" t="s">
        <v>1418</v>
      </c>
      <c r="F445" s="120" t="n">
        <v>119.346153846154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43</v>
      </c>
      <c r="C446" s="0" t="n">
        <v>2824</v>
      </c>
      <c r="D446" s="0" t="s">
        <v>97</v>
      </c>
      <c r="E446" s="0" t="s">
        <v>1419</v>
      </c>
      <c r="F446" s="120" t="n">
        <v>116.048780487805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3197</v>
      </c>
      <c r="D447" s="0" t="s">
        <v>187</v>
      </c>
      <c r="E447" s="0" t="s">
        <v>1102</v>
      </c>
      <c r="F447" s="120" t="n">
        <v>113.5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2937</v>
      </c>
      <c r="D448" s="0" t="s">
        <v>182</v>
      </c>
      <c r="E448" s="0" t="s">
        <v>181</v>
      </c>
      <c r="F448" s="120" t="n">
        <v>113</v>
      </c>
      <c r="H448" s="0" t="str">
        <f aca="false">VLOOKUP(C448,'BGA FAI List'!C$6:D$541,2,FALSE())</f>
        <v>Yes</v>
      </c>
    </row>
    <row r="449" customFormat="false" ht="12.75" hidden="false" customHeight="true" outlineLevel="0" collapsed="false">
      <c r="B449" s="0" t="n">
        <v>446</v>
      </c>
      <c r="C449" s="0" t="n">
        <v>3071</v>
      </c>
      <c r="D449" s="0" t="s">
        <v>1184</v>
      </c>
      <c r="E449" s="0" t="s">
        <v>1004</v>
      </c>
      <c r="F449" s="120" t="n">
        <v>112.5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7</v>
      </c>
      <c r="C450" s="0" t="n">
        <v>2221</v>
      </c>
      <c r="D450" s="0" t="s">
        <v>891</v>
      </c>
      <c r="E450" s="0" t="s">
        <v>565</v>
      </c>
      <c r="F450" s="120" t="n">
        <v>112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8</v>
      </c>
      <c r="C451" s="0" t="n">
        <v>3180</v>
      </c>
      <c r="D451" s="0" t="s">
        <v>108</v>
      </c>
      <c r="E451" s="0" t="s">
        <v>98</v>
      </c>
      <c r="F451" s="120" t="n">
        <v>111.857142857143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49</v>
      </c>
      <c r="C452" s="0" t="n">
        <v>2518</v>
      </c>
      <c r="D452" s="0" t="s">
        <v>116</v>
      </c>
      <c r="E452" s="0" t="s">
        <v>1341</v>
      </c>
      <c r="F452" s="120" t="n">
        <v>111.428571428571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101</v>
      </c>
      <c r="D453" s="0" t="s">
        <v>1333</v>
      </c>
      <c r="E453" s="0" t="s">
        <v>1334</v>
      </c>
      <c r="F453" s="120" t="n">
        <v>110.304347826087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3148</v>
      </c>
      <c r="D454" s="0" t="s">
        <v>1186</v>
      </c>
      <c r="E454" s="0" t="s">
        <v>1037</v>
      </c>
      <c r="F454" s="120" t="n">
        <v>108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2889</v>
      </c>
      <c r="D455" s="0" t="s">
        <v>138</v>
      </c>
      <c r="E455" s="0" t="s">
        <v>920</v>
      </c>
      <c r="F455" s="120" t="n">
        <v>105.777777777778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53</v>
      </c>
      <c r="C456" s="0" t="n">
        <v>2718</v>
      </c>
      <c r="D456" s="0" t="s">
        <v>372</v>
      </c>
      <c r="E456" s="0" t="s">
        <v>1036</v>
      </c>
      <c r="F456" s="120" t="n">
        <v>102.5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3166</v>
      </c>
      <c r="D457" s="0" t="s">
        <v>1420</v>
      </c>
      <c r="E457" s="0" t="s">
        <v>1421</v>
      </c>
      <c r="F457" s="120" t="n">
        <v>98.2777777777778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55</v>
      </c>
      <c r="C458" s="0" t="n">
        <v>3107</v>
      </c>
      <c r="D458" s="0" t="s">
        <v>179</v>
      </c>
      <c r="E458" s="0" t="s">
        <v>1223</v>
      </c>
      <c r="F458" s="120" t="n">
        <v>93.4324324324324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56</v>
      </c>
      <c r="C459" s="0" t="n">
        <v>2142</v>
      </c>
      <c r="D459" s="0" t="s">
        <v>818</v>
      </c>
      <c r="E459" s="0" t="s">
        <v>819</v>
      </c>
      <c r="F459" s="120" t="n">
        <v>92.375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57</v>
      </c>
      <c r="C460" s="0" t="n">
        <v>2300</v>
      </c>
      <c r="D460" s="0" t="s">
        <v>342</v>
      </c>
      <c r="E460" s="0" t="s">
        <v>1422</v>
      </c>
      <c r="F460" s="120" t="n">
        <v>92.139534883721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2289</v>
      </c>
      <c r="D461" s="0" t="s">
        <v>214</v>
      </c>
      <c r="E461" s="0" t="s">
        <v>1289</v>
      </c>
      <c r="F461" s="120" t="n">
        <v>91.5833333333333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5183</v>
      </c>
      <c r="D462" s="0" t="s">
        <v>134</v>
      </c>
      <c r="E462" s="0" t="s">
        <v>1423</v>
      </c>
      <c r="F462" s="120" t="n">
        <v>85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2707</v>
      </c>
      <c r="D463" s="0" t="s">
        <v>210</v>
      </c>
      <c r="E463" s="0" t="s">
        <v>1424</v>
      </c>
      <c r="F463" s="120" t="n">
        <v>84.2857142857142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61</v>
      </c>
      <c r="C464" s="0" t="n">
        <v>2020</v>
      </c>
      <c r="D464" s="0" t="s">
        <v>967</v>
      </c>
      <c r="E464" s="0" t="s">
        <v>1425</v>
      </c>
      <c r="F464" s="120" t="n">
        <v>83.9117647058824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62</v>
      </c>
      <c r="C465" s="0" t="n">
        <v>3229</v>
      </c>
      <c r="D465" s="0" t="s">
        <v>1060</v>
      </c>
      <c r="E465" s="0" t="s">
        <v>644</v>
      </c>
      <c r="F465" s="120" t="n">
        <v>81.6111111111111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63</v>
      </c>
      <c r="C466" s="0" t="n">
        <v>3172</v>
      </c>
      <c r="D466" s="0" t="s">
        <v>119</v>
      </c>
      <c r="E466" s="0" t="s">
        <v>117</v>
      </c>
      <c r="F466" s="120" t="n">
        <v>77.7567567567568</v>
      </c>
      <c r="H466" s="0" t="str">
        <f aca="false">VLOOKUP(C466,'BGA FAI List'!C$6:D$541,2,FALSE())</f>
        <v>Yes</v>
      </c>
    </row>
    <row r="467" customFormat="false" ht="12.75" hidden="false" customHeight="true" outlineLevel="0" collapsed="false">
      <c r="B467" s="0" t="n">
        <v>464</v>
      </c>
      <c r="C467" s="0" t="n">
        <v>2990</v>
      </c>
      <c r="D467" s="0" t="s">
        <v>402</v>
      </c>
      <c r="E467" s="0" t="s">
        <v>1146</v>
      </c>
      <c r="F467" s="120" t="n">
        <v>75.5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4</v>
      </c>
      <c r="C468" s="0" t="n">
        <v>2009</v>
      </c>
      <c r="D468" s="0" t="s">
        <v>1426</v>
      </c>
      <c r="E468" s="0" t="s">
        <v>1427</v>
      </c>
      <c r="F468" s="120" t="n">
        <v>75.5</v>
      </c>
      <c r="H468" s="0" t="e">
        <f aca="false">VLOOKUP(C468,'BGA FAI List'!C$6:D$541,2,FALSE())</f>
        <v>#N/A</v>
      </c>
    </row>
    <row r="469" customFormat="false" ht="12.75" hidden="false" customHeight="true" outlineLevel="0" collapsed="false">
      <c r="B469" s="0" t="n">
        <v>466</v>
      </c>
      <c r="C469" s="0" t="n">
        <v>2980</v>
      </c>
      <c r="D469" s="0" t="s">
        <v>1040</v>
      </c>
      <c r="E469" s="0" t="s">
        <v>1428</v>
      </c>
      <c r="F469" s="120" t="n">
        <v>74.1666666666667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1757</v>
      </c>
      <c r="D470" s="0" t="s">
        <v>350</v>
      </c>
      <c r="E470" s="0" t="s">
        <v>961</v>
      </c>
      <c r="F470" s="120" t="n">
        <v>71.5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68</v>
      </c>
      <c r="C471" s="0" t="n">
        <v>3069</v>
      </c>
      <c r="D471" s="0" t="s">
        <v>174</v>
      </c>
      <c r="E471" s="0" t="s">
        <v>202</v>
      </c>
      <c r="F471" s="120" t="n">
        <v>71.2692307692308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3237</v>
      </c>
      <c r="D472" s="0" t="s">
        <v>203</v>
      </c>
      <c r="E472" s="0" t="s">
        <v>345</v>
      </c>
      <c r="F472" s="120" t="n">
        <v>71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2000</v>
      </c>
      <c r="D473" s="0" t="s">
        <v>150</v>
      </c>
      <c r="E473" s="0" t="s">
        <v>930</v>
      </c>
      <c r="F473" s="120" t="n">
        <v>65.5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71</v>
      </c>
      <c r="C474" s="0" t="n">
        <v>1198</v>
      </c>
      <c r="D474" s="0" t="s">
        <v>93</v>
      </c>
      <c r="E474" s="0" t="s">
        <v>1273</v>
      </c>
      <c r="F474" s="120" t="n">
        <v>62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72</v>
      </c>
      <c r="C475" s="0" t="n">
        <v>3270</v>
      </c>
      <c r="D475" s="0" t="s">
        <v>102</v>
      </c>
      <c r="E475" s="0" t="s">
        <v>551</v>
      </c>
      <c r="F475" s="120" t="n">
        <v>56.5</v>
      </c>
      <c r="H475" s="0" t="str">
        <f aca="false">VLOOKUP(C475,'BGA FAI List'!C$6:D$541,2,FALSE())</f>
        <v>Yes</v>
      </c>
    </row>
    <row r="476" customFormat="false" ht="12.75" hidden="false" customHeight="true" outlineLevel="0" collapsed="false">
      <c r="B476" s="0" t="n">
        <v>473</v>
      </c>
      <c r="C476" s="0" t="n">
        <v>3236</v>
      </c>
      <c r="D476" s="0" t="s">
        <v>1187</v>
      </c>
      <c r="E476" s="0" t="s">
        <v>1193</v>
      </c>
      <c r="F476" s="120" t="n">
        <v>55.2222222222222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3022</v>
      </c>
      <c r="D477" s="0" t="s">
        <v>350</v>
      </c>
      <c r="E477" s="0" t="s">
        <v>349</v>
      </c>
      <c r="F477" s="120" t="n">
        <v>52</v>
      </c>
      <c r="H477" s="0" t="str">
        <f aca="false">VLOOKUP(C477,'BGA FAI List'!C$6:D$541,2,FALSE())</f>
        <v>Yes</v>
      </c>
    </row>
    <row r="478" customFormat="false" ht="12.75" hidden="false" customHeight="true" outlineLevel="0" collapsed="false">
      <c r="B478" s="0" t="n">
        <v>475</v>
      </c>
      <c r="C478" s="0" t="n">
        <v>1684</v>
      </c>
      <c r="D478" s="0" t="s">
        <v>1429</v>
      </c>
      <c r="E478" s="0" t="s">
        <v>461</v>
      </c>
      <c r="F478" s="120" t="n">
        <v>50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2539</v>
      </c>
      <c r="D479" s="0" t="s">
        <v>227</v>
      </c>
      <c r="E479" s="0" t="s">
        <v>349</v>
      </c>
      <c r="F479" s="120" t="n">
        <v>49.6521739130434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873</v>
      </c>
      <c r="D480" s="0" t="s">
        <v>211</v>
      </c>
      <c r="E480" s="0" t="s">
        <v>486</v>
      </c>
      <c r="F480" s="120" t="n">
        <v>46.3103448275863</v>
      </c>
      <c r="H480" s="0" t="str">
        <f aca="false">VLOOKUP(C480,'BGA FAI List'!C$6:D$541,2,FALSE())</f>
        <v>Yes</v>
      </c>
    </row>
    <row r="481" customFormat="false" ht="12.75" hidden="false" customHeight="true" outlineLevel="0" collapsed="false">
      <c r="B481" s="0" t="n">
        <v>478</v>
      </c>
      <c r="C481" s="0" t="n">
        <v>3076</v>
      </c>
      <c r="D481" s="0" t="s">
        <v>402</v>
      </c>
      <c r="E481" s="0" t="s">
        <v>1254</v>
      </c>
      <c r="F481" s="120" t="n">
        <v>41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2747</v>
      </c>
      <c r="D482" s="0" t="s">
        <v>214</v>
      </c>
      <c r="E482" s="0" t="s">
        <v>1190</v>
      </c>
      <c r="F482" s="120" t="n">
        <v>39.5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80</v>
      </c>
      <c r="C483" s="0" t="n">
        <v>3251</v>
      </c>
      <c r="D483" s="0" t="s">
        <v>248</v>
      </c>
      <c r="E483" s="0" t="s">
        <v>519</v>
      </c>
      <c r="F483" s="120" t="n">
        <v>39.1666666666666</v>
      </c>
      <c r="H483" s="0" t="str">
        <f aca="false">VLOOKUP(C483,'BGA FAI List'!C$6:D$541,2,FALSE())</f>
        <v>Yes</v>
      </c>
    </row>
    <row r="484" customFormat="false" ht="12.75" hidden="false" customHeight="true" outlineLevel="0" collapsed="false">
      <c r="B484" s="0" t="n">
        <v>481</v>
      </c>
      <c r="C484" s="0" t="n">
        <v>2724</v>
      </c>
      <c r="D484" s="0" t="s">
        <v>628</v>
      </c>
      <c r="E484" s="0" t="s">
        <v>1430</v>
      </c>
      <c r="F484" s="120" t="n">
        <v>37.5909090909091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82</v>
      </c>
      <c r="C485" s="0" t="n">
        <v>3200</v>
      </c>
      <c r="D485" s="0" t="s">
        <v>108</v>
      </c>
      <c r="E485" s="0" t="s">
        <v>454</v>
      </c>
      <c r="F485" s="120" t="n">
        <v>37.5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82</v>
      </c>
      <c r="C486" s="0" t="n">
        <v>2135</v>
      </c>
      <c r="D486" s="0" t="s">
        <v>1431</v>
      </c>
      <c r="E486" s="0" t="s">
        <v>262</v>
      </c>
      <c r="F486" s="120" t="n">
        <v>37.5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2817</v>
      </c>
      <c r="D487" s="0" t="s">
        <v>1432</v>
      </c>
      <c r="E487" s="0" t="s">
        <v>1428</v>
      </c>
      <c r="F487" s="120" t="n">
        <v>36.1836734693877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85</v>
      </c>
      <c r="C488" s="0" t="n">
        <v>2951</v>
      </c>
      <c r="D488" s="0" t="s">
        <v>174</v>
      </c>
      <c r="E488" s="0" t="s">
        <v>334</v>
      </c>
      <c r="F488" s="120" t="n">
        <v>35.6206896551724</v>
      </c>
      <c r="H488" s="0" t="str">
        <f aca="false">VLOOKUP(C488,'BGA FAI List'!C$6:D$541,2,FALSE())</f>
        <v>Yes</v>
      </c>
    </row>
    <row r="489" customFormat="false" ht="12.75" hidden="false" customHeight="true" outlineLevel="0" collapsed="false">
      <c r="B489" s="0" t="n">
        <v>486</v>
      </c>
      <c r="C489" s="0" t="n">
        <v>1565</v>
      </c>
      <c r="D489" s="0" t="s">
        <v>255</v>
      </c>
      <c r="E489" s="0" t="s">
        <v>254</v>
      </c>
      <c r="F489" s="120" t="n">
        <v>34.7307692307692</v>
      </c>
      <c r="H489" s="0" t="str">
        <f aca="false">VLOOKUP(C489,'BGA FAI List'!C$6:D$541,2,FALSE())</f>
        <v>Yes</v>
      </c>
    </row>
    <row r="490" customFormat="false" ht="12.75" hidden="false" customHeight="true" outlineLevel="0" collapsed="false">
      <c r="B490" s="0" t="n">
        <v>487</v>
      </c>
      <c r="C490" s="0" t="n">
        <v>2555</v>
      </c>
      <c r="D490" s="0" t="s">
        <v>93</v>
      </c>
      <c r="E490" s="0" t="s">
        <v>669</v>
      </c>
      <c r="F490" s="120" t="n">
        <v>30</v>
      </c>
      <c r="H490" s="0" t="str">
        <f aca="false">VLOOKUP(C490,'BGA FAI List'!C$6:D$541,2,FALSE())</f>
        <v>No</v>
      </c>
    </row>
    <row r="491" customFormat="false" ht="12.75" hidden="false" customHeight="true" outlineLevel="0" collapsed="false">
      <c r="B491" s="0" t="n">
        <v>488</v>
      </c>
      <c r="C491" s="0" t="n">
        <v>3264</v>
      </c>
      <c r="D491" s="0" t="s">
        <v>93</v>
      </c>
      <c r="E491" s="0" t="s">
        <v>1096</v>
      </c>
      <c r="F491" s="120" t="n">
        <v>22.6111111111111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2630</v>
      </c>
      <c r="D492" s="0" t="s">
        <v>198</v>
      </c>
      <c r="E492" s="0" t="s">
        <v>918</v>
      </c>
      <c r="F492" s="120" t="n">
        <v>19.1111111111111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3027</v>
      </c>
      <c r="D493" s="0" t="s">
        <v>374</v>
      </c>
      <c r="E493" s="0" t="s">
        <v>1433</v>
      </c>
      <c r="F493" s="120" t="n">
        <v>18.5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3143</v>
      </c>
      <c r="D494" s="0" t="s">
        <v>214</v>
      </c>
      <c r="E494" s="0" t="s">
        <v>474</v>
      </c>
      <c r="F494" s="120" t="n">
        <v>18.3478260869566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B495" s="0" t="n">
        <v>492</v>
      </c>
      <c r="C495" s="0" t="n">
        <v>2538</v>
      </c>
      <c r="D495" s="0" t="s">
        <v>478</v>
      </c>
      <c r="E495" s="0" t="s">
        <v>1434</v>
      </c>
      <c r="F495" s="120" t="n">
        <v>17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93</v>
      </c>
      <c r="C496" s="0" t="n">
        <v>3174</v>
      </c>
      <c r="D496" s="0" t="s">
        <v>260</v>
      </c>
      <c r="E496" s="0" t="s">
        <v>1123</v>
      </c>
      <c r="F496" s="120" t="n">
        <v>16.4054054054054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94</v>
      </c>
      <c r="C497" s="0" t="n">
        <v>2613</v>
      </c>
      <c r="D497" s="0" t="s">
        <v>145</v>
      </c>
      <c r="E497" s="0" t="s">
        <v>575</v>
      </c>
      <c r="F497" s="120" t="n">
        <v>15.0882352941177</v>
      </c>
      <c r="H497" s="0" t="str">
        <f aca="false">VLOOKUP(C497,'BGA FAI List'!C$6:D$541,2,FALSE())</f>
        <v>Yes</v>
      </c>
    </row>
    <row r="498" customFormat="false" ht="12.75" hidden="false" customHeight="true" outlineLevel="0" collapsed="false">
      <c r="B498" s="0" t="n">
        <v>495</v>
      </c>
      <c r="C498" s="0" t="n">
        <v>2869</v>
      </c>
      <c r="D498" s="0" t="s">
        <v>341</v>
      </c>
      <c r="E498" s="0" t="s">
        <v>355</v>
      </c>
      <c r="F498" s="120" t="n">
        <v>14.409090909091</v>
      </c>
      <c r="H498" s="0" t="e">
        <f aca="false">VLOOKUP(C498,'BGA FAI List'!C$6:D$541,2,FALSE())</f>
        <v>#N/A</v>
      </c>
    </row>
    <row r="499" customFormat="false" ht="12.75" hidden="false" customHeight="true" outlineLevel="0" collapsed="false">
      <c r="B499" s="0" t="n">
        <v>496</v>
      </c>
      <c r="C499" s="0" t="n">
        <v>3203</v>
      </c>
      <c r="D499" s="0" t="s">
        <v>167</v>
      </c>
      <c r="E499" s="0" t="s">
        <v>1130</v>
      </c>
      <c r="F499" s="120" t="n">
        <v>12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2052</v>
      </c>
      <c r="D500" s="0" t="s">
        <v>496</v>
      </c>
      <c r="E500" s="0" t="s">
        <v>597</v>
      </c>
      <c r="F500" s="120" t="n">
        <v>9.73076923076928</v>
      </c>
      <c r="H500" s="0" t="e">
        <f aca="false">VLOOKUP(C500,'BGA FAI List'!C$6:D$541,2,FALSE())</f>
        <v>#N/A</v>
      </c>
    </row>
    <row r="501" customFormat="false" ht="12.75" hidden="false" customHeight="true" outlineLevel="0" collapsed="false">
      <c r="B501" s="0" t="n">
        <v>498</v>
      </c>
      <c r="C501" s="0" t="n">
        <v>2905</v>
      </c>
      <c r="D501" s="0" t="s">
        <v>897</v>
      </c>
      <c r="E501" s="0" t="s">
        <v>1224</v>
      </c>
      <c r="F501" s="120" t="n">
        <v>8.59259259259261</v>
      </c>
      <c r="H501" s="0" t="e">
        <f aca="false">VLOOKUP(C501,'BGA FAI List'!C$6:D$541,2,FALSE())</f>
        <v>#N/A</v>
      </c>
    </row>
    <row r="502" customFormat="false" ht="12.75" hidden="false" customHeight="true" outlineLevel="0" collapsed="false">
      <c r="B502" s="0" t="n">
        <v>499</v>
      </c>
      <c r="C502" s="0" t="n">
        <v>99</v>
      </c>
      <c r="D502" s="0" t="s">
        <v>203</v>
      </c>
      <c r="E502" s="0" t="s">
        <v>515</v>
      </c>
      <c r="F502" s="120" t="n">
        <v>8.5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500</v>
      </c>
      <c r="C503" s="0" t="n">
        <v>3271</v>
      </c>
      <c r="D503" s="0" t="s">
        <v>203</v>
      </c>
      <c r="E503" s="0" t="s">
        <v>1261</v>
      </c>
      <c r="F503" s="120" t="n">
        <v>7.5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501</v>
      </c>
      <c r="C504" s="0" t="n">
        <v>2940</v>
      </c>
      <c r="D504" s="0" t="s">
        <v>210</v>
      </c>
      <c r="E504" s="0" t="s">
        <v>383</v>
      </c>
      <c r="F504" s="120" t="n">
        <v>6.14285714285722</v>
      </c>
      <c r="H504" s="0" t="str">
        <f aca="false">VLOOKUP(C504,'BGA FAI List'!C$6:D$541,2,FALSE())</f>
        <v>Yes</v>
      </c>
    </row>
    <row r="505" customFormat="false" ht="12.75" hidden="false" customHeight="true" outlineLevel="0" collapsed="false">
      <c r="B505" s="0" t="n">
        <v>502</v>
      </c>
      <c r="C505" s="0" t="n">
        <v>849</v>
      </c>
      <c r="D505" s="0" t="s">
        <v>635</v>
      </c>
      <c r="E505" s="0" t="s">
        <v>1435</v>
      </c>
      <c r="F505" s="120" t="n">
        <v>5.74509803921569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503</v>
      </c>
      <c r="C506" s="0" t="n">
        <v>1355</v>
      </c>
      <c r="D506" s="0" t="s">
        <v>375</v>
      </c>
      <c r="E506" s="0" t="s">
        <v>565</v>
      </c>
      <c r="F506" s="120" t="n">
        <v>3.76744186046517</v>
      </c>
      <c r="H506" s="0" t="e">
        <f aca="false">VLOOKUP(C506,'BGA FAI List'!C$6:D$541,2,FALSE())</f>
        <v>#N/A</v>
      </c>
    </row>
    <row r="507" customFormat="false" ht="12.75" hidden="false" customHeight="true" outlineLevel="0" collapsed="false">
      <c r="B507" s="0" t="n">
        <v>504</v>
      </c>
      <c r="C507" s="0" t="n">
        <v>3246</v>
      </c>
      <c r="D507" s="0" t="s">
        <v>556</v>
      </c>
      <c r="E507" s="0" t="s">
        <v>608</v>
      </c>
      <c r="F507" s="120" t="n">
        <v>2.85714285714278</v>
      </c>
      <c r="H507" s="0" t="str">
        <f aca="false">VLOOKUP(C507,'BGA FAI List'!C$6:D$541,2,FALSE())</f>
        <v>Yes</v>
      </c>
    </row>
    <row r="508" customFormat="false" ht="12.75" hidden="false" customHeight="true" outlineLevel="0" collapsed="false">
      <c r="B508" s="0" t="n">
        <v>505</v>
      </c>
      <c r="C508" s="0" t="n">
        <v>3041</v>
      </c>
      <c r="D508" s="0" t="s">
        <v>553</v>
      </c>
      <c r="E508" s="0" t="s">
        <v>1436</v>
      </c>
      <c r="F508" s="120" t="n">
        <v>0.729729729729684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506</v>
      </c>
      <c r="C509" s="0" t="n">
        <v>3267</v>
      </c>
      <c r="D509" s="0" t="s">
        <v>292</v>
      </c>
      <c r="E509" s="0" t="s">
        <v>1154</v>
      </c>
      <c r="F509" s="120" t="n">
        <v>-0.5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216</v>
      </c>
      <c r="D510" s="0" t="s">
        <v>1067</v>
      </c>
      <c r="E510" s="0" t="s">
        <v>1068</v>
      </c>
      <c r="F510" s="120" t="n">
        <v>-5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2760</v>
      </c>
      <c r="D511" s="0" t="s">
        <v>167</v>
      </c>
      <c r="E511" s="0" t="s">
        <v>608</v>
      </c>
      <c r="F511" s="120" t="n">
        <v>-23.9444444444443</v>
      </c>
      <c r="H511" s="0" t="e">
        <f aca="false">VLOOKUP(C511,'BGA FAI List'!C$6:D$541,2,FALSE())</f>
        <v>#N/A</v>
      </c>
    </row>
    <row r="512" customFormat="false" ht="12.75" hidden="false" customHeight="true" outlineLevel="0" collapsed="false">
      <c r="B512" s="0" t="n">
        <v>509</v>
      </c>
      <c r="C512" s="0" t="n">
        <v>3234</v>
      </c>
      <c r="D512" s="0" t="s">
        <v>138</v>
      </c>
      <c r="E512" s="0" t="s">
        <v>803</v>
      </c>
      <c r="F512" s="120" t="n">
        <v>-24.1666666666667</v>
      </c>
      <c r="H512" s="0" t="str">
        <f aca="false">VLOOKUP(C512,'BGA FAI List'!C$6:D$541,2,FALSE())</f>
        <v>Yes</v>
      </c>
    </row>
    <row r="513" customFormat="false" ht="12.75" hidden="false" customHeight="true" outlineLevel="0" collapsed="false">
      <c r="B513" s="0" t="n">
        <v>510</v>
      </c>
      <c r="C513" s="0" t="n">
        <v>3242</v>
      </c>
      <c r="D513" s="0" t="s">
        <v>716</v>
      </c>
      <c r="E513" s="0" t="s">
        <v>565</v>
      </c>
      <c r="F513" s="120" t="n">
        <v>-24.2857142857142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511</v>
      </c>
      <c r="C514" s="0" t="n">
        <v>3179</v>
      </c>
      <c r="D514" s="0" t="s">
        <v>119</v>
      </c>
      <c r="E514" s="0" t="s">
        <v>1289</v>
      </c>
      <c r="F514" s="120" t="n">
        <v>-24.9459459459459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2936</v>
      </c>
      <c r="D515" s="0" t="s">
        <v>203</v>
      </c>
      <c r="E515" s="0" t="s">
        <v>1355</v>
      </c>
      <c r="F515" s="120" t="n">
        <v>-30.1666666666667</v>
      </c>
      <c r="H515" s="0" t="e">
        <f aca="false">VLOOKUP(C515,'BGA FAI List'!C$6:D$541,2,FALSE())</f>
        <v>#N/A</v>
      </c>
    </row>
    <row r="516" customFormat="false" ht="12.75" hidden="false" customHeight="true" outlineLevel="0" collapsed="false">
      <c r="B516" s="0" t="n">
        <v>513</v>
      </c>
      <c r="C516" s="0" t="n">
        <v>3147</v>
      </c>
      <c r="D516" s="0" t="s">
        <v>1437</v>
      </c>
      <c r="E516" s="0" t="s">
        <v>644</v>
      </c>
      <c r="F516" s="120" t="n">
        <v>-34.9459459459459</v>
      </c>
      <c r="H516" s="0" t="e">
        <f aca="false">VLOOKUP(C516,'BGA FAI List'!C$6:D$541,2,FALSE())</f>
        <v>#N/A</v>
      </c>
    </row>
    <row r="517" customFormat="false" ht="12.75" hidden="false" customHeight="true" outlineLevel="0" collapsed="false">
      <c r="B517" s="0" t="n">
        <v>514</v>
      </c>
      <c r="C517" s="0" t="n">
        <v>3257</v>
      </c>
      <c r="D517" s="0" t="s">
        <v>182</v>
      </c>
      <c r="E517" s="0" t="s">
        <v>1149</v>
      </c>
      <c r="F517" s="120" t="n">
        <v>-38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515</v>
      </c>
      <c r="C518" s="0" t="n">
        <v>3266</v>
      </c>
      <c r="D518" s="0" t="s">
        <v>214</v>
      </c>
      <c r="E518" s="0" t="s">
        <v>813</v>
      </c>
      <c r="F518" s="120" t="n">
        <v>-38.3461538461538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516</v>
      </c>
      <c r="C519" s="0" t="n">
        <v>3206</v>
      </c>
      <c r="D519" s="0" t="s">
        <v>390</v>
      </c>
      <c r="E519" s="0" t="s">
        <v>810</v>
      </c>
      <c r="F519" s="120" t="n">
        <v>-38.5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517</v>
      </c>
      <c r="C520" s="0" t="n">
        <v>3260</v>
      </c>
      <c r="D520" s="0" t="s">
        <v>587</v>
      </c>
      <c r="E520" s="0" t="s">
        <v>586</v>
      </c>
      <c r="F520" s="120" t="n">
        <v>-40.7941176470588</v>
      </c>
      <c r="H520" s="0" t="str">
        <f aca="false">VLOOKUP(C520,'BGA FAI List'!C$6:D$541,2,FALSE())</f>
        <v>Yes</v>
      </c>
    </row>
    <row r="521" customFormat="false" ht="12.75" hidden="false" customHeight="true" outlineLevel="0" collapsed="false">
      <c r="B521" s="0" t="n">
        <v>518</v>
      </c>
      <c r="C521" s="0" t="n">
        <v>3072</v>
      </c>
      <c r="D521" s="0" t="s">
        <v>1006</v>
      </c>
      <c r="E521" s="0" t="s">
        <v>1007</v>
      </c>
      <c r="F521" s="120" t="n">
        <v>-43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519</v>
      </c>
      <c r="C522" s="0" t="n">
        <v>3222</v>
      </c>
      <c r="D522" s="0" t="s">
        <v>132</v>
      </c>
      <c r="E522" s="0" t="s">
        <v>131</v>
      </c>
      <c r="F522" s="120" t="n">
        <v>-50.6216216216217</v>
      </c>
      <c r="H522" s="0" t="str">
        <f aca="false">VLOOKUP(C522,'BGA FAI List'!C$6:D$541,2,FALSE())</f>
        <v>Yes</v>
      </c>
    </row>
    <row r="523" customFormat="false" ht="12.75" hidden="false" customHeight="true" outlineLevel="0" collapsed="false">
      <c r="B523" s="0" t="n">
        <v>520</v>
      </c>
      <c r="C523" s="0" t="n">
        <v>147</v>
      </c>
      <c r="D523" s="0" t="s">
        <v>155</v>
      </c>
      <c r="E523" s="0" t="s">
        <v>1161</v>
      </c>
      <c r="F523" s="120" t="n">
        <v>-51.4285714285714</v>
      </c>
      <c r="H523" s="0" t="e">
        <f aca="false">VLOOKUP(C523,'BGA FAI List'!C$6:D$541,2,FALSE())</f>
        <v>#N/A</v>
      </c>
    </row>
    <row r="524" customFormat="false" ht="12.75" hidden="false" customHeight="true" outlineLevel="0" collapsed="false">
      <c r="B524" s="0" t="n">
        <v>521</v>
      </c>
      <c r="C524" s="0" t="n">
        <v>542</v>
      </c>
      <c r="D524" s="0" t="s">
        <v>967</v>
      </c>
      <c r="E524" s="0" t="s">
        <v>686</v>
      </c>
      <c r="F524" s="120" t="n">
        <v>-51.9655172413793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22</v>
      </c>
      <c r="C525" s="0" t="n">
        <v>2237</v>
      </c>
      <c r="D525" s="0" t="s">
        <v>159</v>
      </c>
      <c r="E525" s="0" t="s">
        <v>942</v>
      </c>
      <c r="F525" s="120" t="n">
        <v>-57.7857142857142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523</v>
      </c>
      <c r="C526" s="0" t="n">
        <v>2920</v>
      </c>
      <c r="D526" s="0" t="s">
        <v>194</v>
      </c>
      <c r="E526" s="0" t="s">
        <v>1438</v>
      </c>
      <c r="F526" s="120" t="n">
        <v>-59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524</v>
      </c>
      <c r="C527" s="0" t="n">
        <v>2900</v>
      </c>
      <c r="D527" s="0" t="s">
        <v>372</v>
      </c>
      <c r="E527" s="0" t="s">
        <v>985</v>
      </c>
      <c r="F527" s="120" t="n">
        <v>-63.3461538461538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25</v>
      </c>
      <c r="C528" s="0" t="n">
        <v>3108</v>
      </c>
      <c r="D528" s="0" t="s">
        <v>677</v>
      </c>
      <c r="E528" s="0" t="s">
        <v>474</v>
      </c>
      <c r="F528" s="120" t="n">
        <v>-66.75</v>
      </c>
      <c r="H528" s="0" t="e">
        <f aca="false">VLOOKUP(C528,'BGA FAI List'!C$6:D$541,2,FALSE())</f>
        <v>#N/A</v>
      </c>
    </row>
    <row r="529" customFormat="false" ht="12.75" hidden="false" customHeight="true" outlineLevel="0" collapsed="false">
      <c r="B529" s="0" t="n">
        <v>526</v>
      </c>
      <c r="C529" s="0" t="n">
        <v>2933</v>
      </c>
      <c r="D529" s="0" t="s">
        <v>93</v>
      </c>
      <c r="E529" s="0" t="s">
        <v>839</v>
      </c>
      <c r="F529" s="120" t="n">
        <v>-68.7352941176471</v>
      </c>
      <c r="H529" s="0" t="e">
        <f aca="false">VLOOKUP(C529,'BGA FAI List'!C$6:D$541,2,FALSE())</f>
        <v>#N/A</v>
      </c>
    </row>
    <row r="530" customFormat="false" ht="12.75" hidden="false" customHeight="true" outlineLevel="0" collapsed="false">
      <c r="B530" s="0" t="n">
        <v>527</v>
      </c>
      <c r="C530" s="0" t="n">
        <v>3219</v>
      </c>
      <c r="D530" s="0" t="s">
        <v>149</v>
      </c>
      <c r="E530" s="0" t="s">
        <v>975</v>
      </c>
      <c r="F530" s="120" t="n">
        <v>-76.5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528</v>
      </c>
      <c r="C531" s="0" t="n">
        <v>2363</v>
      </c>
      <c r="D531" s="0" t="s">
        <v>1187</v>
      </c>
      <c r="E531" s="0" t="s">
        <v>1208</v>
      </c>
      <c r="F531" s="120" t="n">
        <v>-76.7222222222222</v>
      </c>
      <c r="H531" s="0" t="e">
        <f aca="false">VLOOKUP(C531,'BGA FAI List'!C$6:D$541,2,FALSE())</f>
        <v>#N/A</v>
      </c>
    </row>
    <row r="532" customFormat="false" ht="12.75" hidden="false" customHeight="true" outlineLevel="0" collapsed="false">
      <c r="B532" s="0" t="n">
        <v>529</v>
      </c>
      <c r="C532" s="0" t="n">
        <v>3252</v>
      </c>
      <c r="D532" s="0" t="s">
        <v>114</v>
      </c>
      <c r="E532" s="0" t="s">
        <v>1072</v>
      </c>
      <c r="F532" s="120" t="n">
        <v>-78.5714285714286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530</v>
      </c>
      <c r="C533" s="0" t="n">
        <v>3070</v>
      </c>
      <c r="D533" s="0" t="s">
        <v>496</v>
      </c>
      <c r="E533" s="0" t="s">
        <v>425</v>
      </c>
      <c r="F533" s="120" t="n">
        <v>-81</v>
      </c>
      <c r="H533" s="0" t="e">
        <f aca="false">VLOOKUP(C533,'BGA FAI List'!C$6:D$541,2,FALSE())</f>
        <v>#N/A</v>
      </c>
    </row>
    <row r="534" customFormat="false" ht="12.75" hidden="false" customHeight="true" outlineLevel="0" collapsed="false">
      <c r="B534" s="0" t="n">
        <v>531</v>
      </c>
      <c r="C534" s="0" t="n">
        <v>2447</v>
      </c>
      <c r="D534" s="0" t="s">
        <v>1339</v>
      </c>
      <c r="E534" s="0" t="s">
        <v>1340</v>
      </c>
      <c r="F534" s="120" t="n">
        <v>-84.7241379310345</v>
      </c>
      <c r="H534" s="0" t="e">
        <f aca="false">VLOOKUP(C534,'BGA FAI List'!C$6:D$541,2,FALSE())</f>
        <v>#N/A</v>
      </c>
    </row>
    <row r="535" customFormat="false" ht="12.75" hidden="false" customHeight="true" outlineLevel="0" collapsed="false">
      <c r="B535" s="0" t="n">
        <v>532</v>
      </c>
      <c r="C535" s="0" t="n">
        <v>3228</v>
      </c>
      <c r="D535" s="0" t="s">
        <v>261</v>
      </c>
      <c r="E535" s="0" t="s">
        <v>492</v>
      </c>
      <c r="F535" s="120" t="n">
        <v>-86.2972972972973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533</v>
      </c>
      <c r="C536" s="0" t="n">
        <v>2960</v>
      </c>
      <c r="D536" s="0" t="s">
        <v>869</v>
      </c>
      <c r="E536" s="0" t="s">
        <v>1055</v>
      </c>
      <c r="F536" s="120" t="n">
        <v>-86.5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534</v>
      </c>
      <c r="C537" s="0" t="n">
        <v>3021</v>
      </c>
      <c r="D537" s="0" t="s">
        <v>639</v>
      </c>
      <c r="E537" s="0" t="s">
        <v>812</v>
      </c>
      <c r="F537" s="120" t="n">
        <v>-87.5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535</v>
      </c>
      <c r="C538" s="0" t="n">
        <v>2696</v>
      </c>
      <c r="D538" s="0" t="s">
        <v>505</v>
      </c>
      <c r="E538" s="0" t="s">
        <v>504</v>
      </c>
      <c r="F538" s="120" t="n">
        <v>-89.7857142857143</v>
      </c>
      <c r="H538" s="0" t="str">
        <f aca="false">VLOOKUP(C538,'BGA FAI List'!C$6:D$541,2,FALSE())</f>
        <v>Yes</v>
      </c>
    </row>
    <row r="539" customFormat="false" ht="12.75" hidden="false" customHeight="true" outlineLevel="0" collapsed="false">
      <c r="B539" s="0" t="n">
        <v>536</v>
      </c>
      <c r="C539" s="0" t="n">
        <v>3163</v>
      </c>
      <c r="D539" s="0" t="s">
        <v>585</v>
      </c>
      <c r="E539" s="0" t="s">
        <v>186</v>
      </c>
      <c r="F539" s="120" t="n">
        <v>-91.7142857142858</v>
      </c>
      <c r="H539" s="0" t="e">
        <f aca="false">VLOOKUP(C539,'BGA FAI List'!C$6:D$541,2,FALSE())</f>
        <v>#N/A</v>
      </c>
    </row>
    <row r="540" customFormat="false" ht="12.75" hidden="false" customHeight="true" outlineLevel="0" collapsed="false">
      <c r="B540" s="0" t="n">
        <v>537</v>
      </c>
      <c r="C540" s="0" t="n">
        <v>1791</v>
      </c>
      <c r="D540" s="0" t="s">
        <v>167</v>
      </c>
      <c r="E540" s="0" t="s">
        <v>927</v>
      </c>
      <c r="F540" s="120" t="n">
        <v>-92.8333333333333</v>
      </c>
      <c r="H540" s="0" t="e">
        <f aca="false">VLOOKUP(C540,'BGA FAI List'!C$6:D$541,2,FALSE())</f>
        <v>#N/A</v>
      </c>
    </row>
    <row r="541" customFormat="false" ht="12.75" hidden="false" customHeight="true" outlineLevel="0" collapsed="false">
      <c r="B541" s="0" t="n">
        <v>538</v>
      </c>
      <c r="C541" s="0" t="n">
        <v>3261</v>
      </c>
      <c r="D541" s="0" t="s">
        <v>145</v>
      </c>
      <c r="E541" s="0" t="s">
        <v>1039</v>
      </c>
      <c r="F541" s="120" t="n">
        <v>-95.5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539</v>
      </c>
      <c r="C542" s="0" t="n">
        <v>2941</v>
      </c>
      <c r="D542" s="0" t="s">
        <v>553</v>
      </c>
      <c r="E542" s="0" t="s">
        <v>1304</v>
      </c>
      <c r="F542" s="120" t="n">
        <v>-101.972972972973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40</v>
      </c>
      <c r="C543" s="0" t="n">
        <v>3187</v>
      </c>
      <c r="D543" s="0" t="s">
        <v>174</v>
      </c>
      <c r="E543" s="0" t="s">
        <v>613</v>
      </c>
      <c r="F543" s="120" t="n">
        <v>-106.697674418605</v>
      </c>
      <c r="H543" s="0" t="e">
        <f aca="false">VLOOKUP(C543,'BGA FAI List'!C$6:D$541,2,FALSE())</f>
        <v>#N/A</v>
      </c>
    </row>
    <row r="544" customFormat="false" ht="12.75" hidden="false" customHeight="true" outlineLevel="0" collapsed="false">
      <c r="B544" s="0" t="n">
        <v>541</v>
      </c>
      <c r="C544" s="0" t="n">
        <v>1646</v>
      </c>
      <c r="D544" s="0" t="s">
        <v>179</v>
      </c>
      <c r="E544" s="0" t="s">
        <v>275</v>
      </c>
      <c r="F544" s="120" t="n">
        <v>-109.166666666667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42</v>
      </c>
      <c r="C545" s="0" t="n">
        <v>1300</v>
      </c>
      <c r="D545" s="0" t="s">
        <v>967</v>
      </c>
      <c r="E545" s="0" t="s">
        <v>1064</v>
      </c>
      <c r="F545" s="120" t="n">
        <v>-111.972972972973</v>
      </c>
      <c r="H545" s="0" t="e">
        <f aca="false">VLOOKUP(C545,'BGA FAI List'!C$6:D$541,2,FALSE())</f>
        <v>#N/A</v>
      </c>
    </row>
    <row r="546" customFormat="false" ht="12.75" hidden="false" customHeight="true" outlineLevel="0" collapsed="false">
      <c r="B546" s="0" t="n">
        <v>543</v>
      </c>
      <c r="C546" s="0" t="n">
        <v>2886</v>
      </c>
      <c r="D546" s="0" t="s">
        <v>1439</v>
      </c>
      <c r="E546" s="0" t="s">
        <v>1440</v>
      </c>
      <c r="F546" s="120" t="n">
        <v>-117.48275862069</v>
      </c>
      <c r="H546" s="0" t="e">
        <f aca="false">VLOOKUP(C546,'BGA FAI List'!C$6:D$541,2,FALSE())</f>
        <v>#N/A</v>
      </c>
    </row>
    <row r="547" customFormat="false" ht="12.75" hidden="false" customHeight="true" outlineLevel="0" collapsed="false">
      <c r="B547" s="0" t="n">
        <v>544</v>
      </c>
      <c r="C547" s="0" t="n">
        <v>2952</v>
      </c>
      <c r="D547" s="0" t="s">
        <v>114</v>
      </c>
      <c r="E547" s="0" t="s">
        <v>1246</v>
      </c>
      <c r="F547" s="120" t="n">
        <v>-119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545</v>
      </c>
      <c r="C548" s="0" t="n">
        <v>3169</v>
      </c>
      <c r="D548" s="0" t="s">
        <v>138</v>
      </c>
      <c r="E548" s="0" t="s">
        <v>834</v>
      </c>
      <c r="F548" s="120" t="n">
        <v>-119.166666666667</v>
      </c>
      <c r="H548" s="0" t="e">
        <f aca="false">VLOOKUP(C548,'BGA FAI List'!C$6:D$541,2,FALSE())</f>
        <v>#N/A</v>
      </c>
    </row>
    <row r="549" customFormat="false" ht="12.75" hidden="false" customHeight="true" outlineLevel="0" collapsed="false">
      <c r="B549" s="0" t="n">
        <v>546</v>
      </c>
      <c r="C549" s="0" t="n">
        <v>3225</v>
      </c>
      <c r="D549" s="0" t="s">
        <v>249</v>
      </c>
      <c r="E549" s="0" t="s">
        <v>213</v>
      </c>
      <c r="F549" s="120" t="n">
        <v>-125.642857142857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B550" s="0" t="n">
        <v>547</v>
      </c>
      <c r="C550" s="0" t="n">
        <v>3263</v>
      </c>
      <c r="D550" s="0" t="s">
        <v>372</v>
      </c>
      <c r="E550" s="0" t="s">
        <v>828</v>
      </c>
      <c r="F550" s="120" t="n">
        <v>-127.648648648649</v>
      </c>
      <c r="H550" s="0" t="e">
        <f aca="false">VLOOKUP(C550,'BGA FAI List'!C$6:D$541,2,FALSE())</f>
        <v>#N/A</v>
      </c>
    </row>
    <row r="551" customFormat="false" ht="12.75" hidden="false" customHeight="true" outlineLevel="0" collapsed="false">
      <c r="B551" s="0" t="n">
        <v>548</v>
      </c>
      <c r="C551" s="0" t="n">
        <v>2624</v>
      </c>
      <c r="D551" s="0" t="s">
        <v>306</v>
      </c>
      <c r="E551" s="0" t="s">
        <v>1301</v>
      </c>
      <c r="F551" s="120" t="n">
        <v>-130</v>
      </c>
      <c r="H551" s="0" t="e">
        <f aca="false">VLOOKUP(C551,'BGA FAI List'!C$6:D$541,2,FALSE())</f>
        <v>#N/A</v>
      </c>
    </row>
    <row r="552" customFormat="false" ht="12.75" hidden="false" customHeight="true" outlineLevel="0" collapsed="false">
      <c r="B552" s="0" t="n">
        <v>549</v>
      </c>
      <c r="C552" s="0" t="n">
        <v>3164</v>
      </c>
      <c r="D552" s="0" t="s">
        <v>988</v>
      </c>
      <c r="E552" s="0" t="s">
        <v>669</v>
      </c>
      <c r="F552" s="120" t="n">
        <v>-133.5</v>
      </c>
      <c r="H552" s="0" t="e">
        <f aca="false">VLOOKUP(C552,'BGA FAI List'!C$6:D$541,2,FALSE())</f>
        <v>#N/A</v>
      </c>
    </row>
    <row r="553" customFormat="false" ht="12.75" hidden="false" customHeight="true" outlineLevel="0" collapsed="false">
      <c r="B553" s="0" t="n">
        <v>550</v>
      </c>
      <c r="C553" s="0" t="n">
        <v>3176</v>
      </c>
      <c r="D553" s="0" t="s">
        <v>299</v>
      </c>
      <c r="E553" s="0" t="s">
        <v>1302</v>
      </c>
      <c r="F553" s="120" t="n">
        <v>-135.722222222222</v>
      </c>
      <c r="H553" s="0" t="e">
        <f aca="false">VLOOKUP(C553,'BGA FAI List'!C$6:D$541,2,FALSE())</f>
        <v>#N/A</v>
      </c>
    </row>
    <row r="554" customFormat="false" ht="12.75" hidden="false" customHeight="true" outlineLevel="0" collapsed="false">
      <c r="B554" s="0" t="n">
        <v>551</v>
      </c>
      <c r="C554" s="0" t="n">
        <v>2677</v>
      </c>
      <c r="D554" s="0" t="s">
        <v>553</v>
      </c>
      <c r="E554" s="0" t="s">
        <v>837</v>
      </c>
      <c r="F554" s="120" t="n">
        <v>-137.714285714286</v>
      </c>
      <c r="H554" s="0" t="e">
        <f aca="false">VLOOKUP(C554,'BGA FAI List'!C$6:D$541,2,FALSE())</f>
        <v>#N/A</v>
      </c>
    </row>
    <row r="555" customFormat="false" ht="12.75" hidden="false" customHeight="true" outlineLevel="0" collapsed="false">
      <c r="B555" s="0" t="n">
        <v>552</v>
      </c>
      <c r="C555" s="0" t="n">
        <v>3255</v>
      </c>
      <c r="D555" s="0" t="s">
        <v>116</v>
      </c>
      <c r="E555" s="0" t="s">
        <v>1228</v>
      </c>
      <c r="F555" s="120" t="n">
        <v>-138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53</v>
      </c>
      <c r="C556" s="0" t="n">
        <v>3212</v>
      </c>
      <c r="D556" s="0" t="s">
        <v>1441</v>
      </c>
      <c r="E556" s="0" t="s">
        <v>1442</v>
      </c>
      <c r="F556" s="120" t="n">
        <v>-140.833333333333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54</v>
      </c>
      <c r="C557" s="0" t="n">
        <v>3099</v>
      </c>
      <c r="D557" s="0" t="s">
        <v>114</v>
      </c>
      <c r="E557" s="0" t="s">
        <v>1249</v>
      </c>
      <c r="F557" s="120" t="n">
        <v>-150.833333333333</v>
      </c>
      <c r="H557" s="0" t="e">
        <f aca="false">VLOOKUP(C557,'BGA FAI List'!C$6:D$541,2,FALSE())</f>
        <v>#N/A</v>
      </c>
    </row>
    <row r="558" customFormat="false" ht="12.75" hidden="false" customHeight="true" outlineLevel="0" collapsed="false">
      <c r="B558" s="0" t="n">
        <v>555</v>
      </c>
      <c r="C558" s="0" t="n">
        <v>970</v>
      </c>
      <c r="D558" s="0" t="s">
        <v>102</v>
      </c>
      <c r="E558" s="0" t="s">
        <v>1443</v>
      </c>
      <c r="F558" s="120" t="n">
        <v>-152.558823529412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56</v>
      </c>
      <c r="C559" s="0" t="n">
        <v>2413</v>
      </c>
      <c r="D559" s="0" t="s">
        <v>1183</v>
      </c>
      <c r="E559" s="0" t="s">
        <v>1010</v>
      </c>
      <c r="F559" s="120" t="n">
        <v>-157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56</v>
      </c>
      <c r="C560" s="0" t="n">
        <v>3258</v>
      </c>
      <c r="D560" s="0" t="s">
        <v>99</v>
      </c>
      <c r="E560" s="0" t="s">
        <v>624</v>
      </c>
      <c r="F560" s="120" t="n">
        <v>-157</v>
      </c>
      <c r="H560" s="0" t="e">
        <f aca="false">VLOOKUP(C560,'BGA FAI List'!C$6:D$541,2,FALSE())</f>
        <v>#N/A</v>
      </c>
    </row>
    <row r="561" customFormat="false" ht="12.75" hidden="false" customHeight="true" outlineLevel="0" collapsed="false">
      <c r="B561" s="0" t="n">
        <v>558</v>
      </c>
      <c r="C561" s="0" t="n">
        <v>3227</v>
      </c>
      <c r="D561" s="0" t="s">
        <v>172</v>
      </c>
      <c r="E561" s="0" t="s">
        <v>1444</v>
      </c>
      <c r="F561" s="120" t="n">
        <v>-163.324324324324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59</v>
      </c>
      <c r="C562" s="0" t="n">
        <v>2873</v>
      </c>
      <c r="D562" s="0" t="s">
        <v>374</v>
      </c>
      <c r="E562" s="0" t="s">
        <v>373</v>
      </c>
      <c r="F562" s="120" t="n">
        <v>-172</v>
      </c>
      <c r="H562" s="0" t="str">
        <f aca="false">VLOOKUP(C562,'BGA FAI List'!C$6:D$541,2,FALSE())</f>
        <v>Yes</v>
      </c>
    </row>
    <row r="563" customFormat="false" ht="12.75" hidden="false" customHeight="true" outlineLevel="0" collapsed="false">
      <c r="B563" s="0" t="n">
        <v>560</v>
      </c>
      <c r="C563" s="0" t="n">
        <v>3223</v>
      </c>
      <c r="D563" s="0" t="s">
        <v>274</v>
      </c>
      <c r="E563" s="0" t="s">
        <v>1445</v>
      </c>
      <c r="F563" s="120" t="n">
        <v>-200</v>
      </c>
      <c r="H563" s="0" t="e">
        <f aca="false">VLOOKUP(C563,'BGA FAI List'!C$6:D$541,2,FALSE())</f>
        <v>#N/A</v>
      </c>
    </row>
    <row r="564" customFormat="false" ht="12.75" hidden="false" customHeight="true" outlineLevel="0" collapsed="false">
      <c r="B564" s="0" t="n">
        <v>560</v>
      </c>
      <c r="C564" s="0" t="n">
        <v>2790</v>
      </c>
      <c r="D564" s="0" t="s">
        <v>227</v>
      </c>
      <c r="E564" s="0" t="s">
        <v>916</v>
      </c>
      <c r="F564" s="120" t="n">
        <v>-200</v>
      </c>
      <c r="H564" s="0" t="e">
        <f aca="false">VLOOKUP(C564,'BGA FAI List'!C$6:D$541,2,FALSE())</f>
        <v>#N/A</v>
      </c>
    </row>
    <row r="565" customFormat="false" ht="12.75" hidden="false" customHeight="true" outlineLevel="0" collapsed="false">
      <c r="B565" s="0" t="n">
        <v>560</v>
      </c>
      <c r="C565" s="0" t="n">
        <v>2965</v>
      </c>
      <c r="D565" s="0" t="s">
        <v>134</v>
      </c>
      <c r="E565" s="0" t="s">
        <v>133</v>
      </c>
      <c r="F565" s="120" t="n">
        <v>-200</v>
      </c>
      <c r="H565" s="0" t="str">
        <f aca="false">VLOOKUP(C565,'BGA FAI List'!C$6:D$541,2,FALSE())</f>
        <v>Yes</v>
      </c>
    </row>
    <row r="566" customFormat="false" ht="12.75" hidden="false" customHeight="true" outlineLevel="0" collapsed="false">
      <c r="B566" s="0" t="n">
        <v>560</v>
      </c>
      <c r="C566" s="0" t="n">
        <v>3043</v>
      </c>
      <c r="D566" s="0" t="s">
        <v>261</v>
      </c>
      <c r="E566" s="0" t="s">
        <v>1111</v>
      </c>
      <c r="F566" s="120" t="n">
        <v>-200</v>
      </c>
      <c r="H566" s="0" t="e">
        <f aca="false">VLOOKUP(C566,'BGA FAI List'!C$6:D$541,2,FALSE())</f>
        <v>#N/A</v>
      </c>
    </row>
    <row r="567" customFormat="false" ht="12.75" hidden="false" customHeight="true" outlineLevel="0" collapsed="false">
      <c r="B567" s="0" t="n">
        <v>560</v>
      </c>
      <c r="C567" s="0" t="n">
        <v>2071</v>
      </c>
      <c r="D567" s="0" t="s">
        <v>172</v>
      </c>
      <c r="E567" s="0" t="s">
        <v>1446</v>
      </c>
      <c r="F567" s="120" t="n">
        <v>-200</v>
      </c>
      <c r="H567" s="0" t="e">
        <f aca="false">VLOOKUP(C567,'BGA FAI List'!C$6:D$541,2,FALSE())</f>
        <v>#N/A</v>
      </c>
    </row>
    <row r="568" customFormat="false" ht="12.75" hidden="false" customHeight="true" outlineLevel="0" collapsed="false">
      <c r="B568" s="0" t="n">
        <v>560</v>
      </c>
      <c r="C568" s="0" t="n">
        <v>3268</v>
      </c>
      <c r="D568" s="0" t="s">
        <v>116</v>
      </c>
      <c r="E568" s="0" t="s">
        <v>177</v>
      </c>
      <c r="F568" s="120" t="n">
        <v>-200</v>
      </c>
      <c r="H568" s="0" t="e">
        <f aca="false">VLOOKUP(C568,'BGA FAI List'!C$6:D$541,2,FALSE())</f>
        <v>#N/A</v>
      </c>
    </row>
    <row r="569" customFormat="false" ht="12.75" hidden="false" customHeight="true" outlineLevel="0" collapsed="false">
      <c r="B569" s="0" t="n">
        <v>560</v>
      </c>
      <c r="C569" s="0" t="n">
        <v>3057</v>
      </c>
      <c r="D569" s="0" t="s">
        <v>1027</v>
      </c>
      <c r="E569" s="0" t="s">
        <v>1447</v>
      </c>
      <c r="F569" s="120" t="n">
        <v>-200</v>
      </c>
      <c r="H569" s="0" t="e">
        <f aca="false">VLOOKUP(C569,'BGA FAI List'!C$6:D$541,2,FALSE())</f>
        <v>#N/A</v>
      </c>
    </row>
    <row r="570" customFormat="false" ht="12.75" hidden="false" customHeight="true" outlineLevel="0" collapsed="false">
      <c r="B570" s="0" t="n">
        <v>560</v>
      </c>
      <c r="C570" s="0" t="n">
        <v>3195</v>
      </c>
      <c r="D570" s="0" t="s">
        <v>653</v>
      </c>
      <c r="E570" s="0" t="s">
        <v>1388</v>
      </c>
      <c r="F570" s="120" t="n">
        <v>-200</v>
      </c>
      <c r="H570" s="0" t="e">
        <f aca="false">VLOOKUP(C570,'BGA FAI List'!C$6:D$541,2,FALSE())</f>
        <v>#N/A</v>
      </c>
    </row>
    <row r="571" customFormat="false" ht="12.75" hidden="false" customHeight="true" outlineLevel="0" collapsed="false">
      <c r="B571" s="0" t="n">
        <v>560</v>
      </c>
      <c r="C571" s="0" t="n">
        <v>3231</v>
      </c>
      <c r="D571" s="0" t="s">
        <v>411</v>
      </c>
      <c r="E571" s="0" t="s">
        <v>1324</v>
      </c>
      <c r="F571" s="120" t="n">
        <v>-200</v>
      </c>
      <c r="H571" s="0" t="e">
        <f aca="false">VLOOKUP(C571,'BGA FAI List'!C$6:D$541,2,FALSE())</f>
        <v>#N/A</v>
      </c>
    </row>
    <row r="572" customFormat="false" ht="12.75" hidden="false" customHeight="true" outlineLevel="0" collapsed="false">
      <c r="B572" s="0" t="n">
        <v>560</v>
      </c>
      <c r="C572" s="0" t="n">
        <v>3211</v>
      </c>
      <c r="D572" s="0" t="s">
        <v>210</v>
      </c>
      <c r="E572" s="0" t="s">
        <v>209</v>
      </c>
      <c r="F572" s="120" t="n">
        <v>-200</v>
      </c>
      <c r="H572" s="0" t="str">
        <f aca="false">VLOOKUP(C572,'BGA FAI List'!C$6:D$541,2,FALSE())</f>
        <v>Yes</v>
      </c>
    </row>
    <row r="573" customFormat="false" ht="12.75" hidden="false" customHeight="true" outlineLevel="0" collapsed="false">
      <c r="B573" s="0" t="n">
        <v>560</v>
      </c>
      <c r="C573" s="0" t="n">
        <v>3220</v>
      </c>
      <c r="D573" s="0" t="s">
        <v>706</v>
      </c>
      <c r="E573" s="0" t="s">
        <v>1448</v>
      </c>
      <c r="F573" s="120" t="n">
        <v>-200</v>
      </c>
      <c r="H573" s="0" t="e">
        <f aca="false">VLOOKUP(C573,'BGA FAI List'!C$6:D$541,2,FALSE())</f>
        <v>#N/A</v>
      </c>
    </row>
    <row r="574" customFormat="false" ht="12.75" hidden="false" customHeight="true" outlineLevel="0" collapsed="false">
      <c r="B574" s="0" t="n">
        <v>560</v>
      </c>
      <c r="C574" s="0" t="n">
        <v>3126</v>
      </c>
      <c r="D574" s="0" t="s">
        <v>238</v>
      </c>
      <c r="E574" s="0" t="s">
        <v>237</v>
      </c>
      <c r="F574" s="120" t="n">
        <v>-200</v>
      </c>
      <c r="H574" s="0" t="str">
        <f aca="false">VLOOKUP(C574,'BGA FAI List'!C$6:D$541,2,FALSE())</f>
        <v>Yes</v>
      </c>
    </row>
    <row r="575" customFormat="false" ht="12.75" hidden="false" customHeight="true" outlineLevel="0" collapsed="false">
      <c r="B575" s="0" t="n">
        <v>560</v>
      </c>
      <c r="C575" s="0" t="n">
        <v>3273</v>
      </c>
      <c r="D575" s="0" t="s">
        <v>578</v>
      </c>
      <c r="E575" s="0" t="s">
        <v>972</v>
      </c>
      <c r="F575" s="120" t="n">
        <v>-200</v>
      </c>
      <c r="H575" s="0" t="e">
        <f aca="false">VLOOKUP(C575,'BGA FAI List'!C$6:D$541,2,FALSE())</f>
        <v>#N/A</v>
      </c>
    </row>
    <row r="576" customFormat="false" ht="12.75" hidden="false" customHeight="true" outlineLevel="0" collapsed="false">
      <c r="B576" s="0" t="n">
        <v>560</v>
      </c>
      <c r="C576" s="0" t="n">
        <v>2979</v>
      </c>
      <c r="D576" s="0" t="s">
        <v>260</v>
      </c>
      <c r="E576" s="0" t="s">
        <v>258</v>
      </c>
      <c r="F576" s="120" t="n">
        <v>-200</v>
      </c>
      <c r="H576" s="0" t="str">
        <f aca="false">VLOOKUP(C576,'BGA FAI List'!C$6:D$541,2,FALSE())</f>
        <v>Yes</v>
      </c>
    </row>
    <row r="577" customFormat="false" ht="12.75" hidden="false" customHeight="true" outlineLevel="0" collapsed="false">
      <c r="B577" s="0" t="n">
        <v>560</v>
      </c>
      <c r="C577" s="0" t="n">
        <v>2074</v>
      </c>
      <c r="D577" s="0" t="s">
        <v>116</v>
      </c>
      <c r="E577" s="0" t="s">
        <v>1095</v>
      </c>
      <c r="F577" s="120" t="n">
        <v>-200</v>
      </c>
      <c r="H577" s="0" t="e">
        <f aca="false">VLOOKUP(C577,'BGA FAI List'!C$6:D$541,2,FALSE())</f>
        <v>#N/A</v>
      </c>
    </row>
    <row r="578" customFormat="false" ht="12.75" hidden="false" customHeight="true" outlineLevel="0" collapsed="false">
      <c r="B578" s="0" t="n">
        <v>560</v>
      </c>
      <c r="C578" s="0" t="n">
        <v>2467</v>
      </c>
      <c r="D578" s="0" t="s">
        <v>185</v>
      </c>
      <c r="E578" s="0" t="s">
        <v>1240</v>
      </c>
      <c r="F578" s="120" t="n">
        <v>-200</v>
      </c>
      <c r="H578" s="0" t="e">
        <f aca="false">VLOOKUP(C578,'BGA FAI List'!C$6:D$541,2,FALSE())</f>
        <v>#N/A</v>
      </c>
    </row>
    <row r="579" customFormat="false" ht="12.75" hidden="false" customHeight="true" outlineLevel="0" collapsed="false">
      <c r="B579" s="0" t="n">
        <v>560</v>
      </c>
      <c r="C579" s="0" t="n">
        <v>2546</v>
      </c>
      <c r="D579" s="0" t="s">
        <v>1312</v>
      </c>
      <c r="E579" s="0" t="s">
        <v>311</v>
      </c>
      <c r="F579" s="120" t="n">
        <v>-200</v>
      </c>
      <c r="H579" s="0" t="e">
        <f aca="false">VLOOKUP(C579,'BGA FAI List'!C$6:D$541,2,FALSE())</f>
        <v>#N/A</v>
      </c>
    </row>
    <row r="580" customFormat="false" ht="12.75" hidden="false" customHeight="true" outlineLevel="0" collapsed="false">
      <c r="B580" s="0" t="n">
        <v>560</v>
      </c>
      <c r="C580" s="0" t="n">
        <v>2530</v>
      </c>
      <c r="D580" s="0" t="s">
        <v>292</v>
      </c>
      <c r="E580" s="0" t="s">
        <v>1226</v>
      </c>
      <c r="F580" s="120" t="n">
        <v>-200</v>
      </c>
      <c r="H580" s="0" t="e">
        <f aca="false">VLOOKUP(C580,'BGA FAI List'!C$6:D$541,2,FALSE())</f>
        <v>#N/A</v>
      </c>
    </row>
    <row r="581" customFormat="false" ht="12.75" hidden="false" customHeight="true" outlineLevel="0" collapsed="false">
      <c r="B581" s="0" t="n">
        <v>560</v>
      </c>
      <c r="C581" s="0" t="n">
        <v>2476</v>
      </c>
      <c r="D581" s="0" t="s">
        <v>360</v>
      </c>
      <c r="E581" s="0" t="s">
        <v>1449</v>
      </c>
      <c r="F581" s="120" t="n">
        <v>-200</v>
      </c>
      <c r="H581" s="0" t="e">
        <f aca="false">VLOOKUP(C581,'BGA FAI List'!C$6:D$541,2,FALSE())</f>
        <v>#N/A</v>
      </c>
    </row>
    <row r="582" customFormat="false" ht="12.75" hidden="false" customHeight="true" outlineLevel="0" collapsed="false">
      <c r="B582" s="0" t="n">
        <v>560</v>
      </c>
      <c r="C582" s="0" t="n">
        <v>3221</v>
      </c>
      <c r="D582" s="0" t="s">
        <v>697</v>
      </c>
      <c r="E582" s="0" t="s">
        <v>1392</v>
      </c>
      <c r="F582" s="120" t="n">
        <v>-200</v>
      </c>
      <c r="H582" s="0" t="e">
        <f aca="false">VLOOKUP(C582,'BGA FAI List'!C$6:D$541,2,FALSE())</f>
        <v>#N/A</v>
      </c>
    </row>
    <row r="583" customFormat="false" ht="12.75" hidden="false" customHeight="true" outlineLevel="0" collapsed="false">
      <c r="B583" s="0" t="n">
        <v>560</v>
      </c>
      <c r="C583" s="0" t="n">
        <v>3279</v>
      </c>
      <c r="D583" s="0" t="s">
        <v>553</v>
      </c>
      <c r="E583" s="0" t="s">
        <v>1191</v>
      </c>
      <c r="F583" s="120" t="n">
        <v>-200</v>
      </c>
      <c r="H583" s="0" t="e">
        <f aca="false">VLOOKUP(C583,'BGA FAI List'!C$6:D$541,2,FALSE())</f>
        <v>#N/A</v>
      </c>
    </row>
    <row r="584" customFormat="false" ht="12.75" hidden="false" customHeight="true" outlineLevel="0" collapsed="false">
      <c r="B584" s="0" t="n">
        <v>560</v>
      </c>
      <c r="C584" s="0" t="n">
        <v>3162</v>
      </c>
      <c r="D584" s="0" t="s">
        <v>155</v>
      </c>
      <c r="E584" s="0" t="s">
        <v>1450</v>
      </c>
      <c r="F584" s="120" t="n">
        <v>-200</v>
      </c>
      <c r="H584" s="0" t="e">
        <f aca="false">VLOOKUP(C584,'BGA FAI List'!C$6:D$541,2,FALSE())</f>
        <v>#N/A</v>
      </c>
    </row>
    <row r="585" customFormat="false" ht="12.75" hidden="false" customHeight="true" outlineLevel="0" collapsed="false">
      <c r="B585" s="0" t="n">
        <v>560</v>
      </c>
      <c r="C585" s="0" t="n">
        <v>2888</v>
      </c>
      <c r="D585" s="0" t="s">
        <v>165</v>
      </c>
      <c r="E585" s="0" t="s">
        <v>1451</v>
      </c>
      <c r="F585" s="120" t="n">
        <v>-200</v>
      </c>
      <c r="H585" s="0" t="e">
        <f aca="false">VLOOKUP(C585,'BGA FAI List'!C$6:D$541,2,FALSE())</f>
        <v>#N/A</v>
      </c>
    </row>
    <row r="586" customFormat="false" ht="12.75" hidden="false" customHeight="true" outlineLevel="0" collapsed="false">
      <c r="B586" s="0" t="n">
        <v>560</v>
      </c>
      <c r="C586" s="0" t="n">
        <v>2851</v>
      </c>
      <c r="D586" s="0" t="s">
        <v>805</v>
      </c>
      <c r="E586" s="0" t="s">
        <v>1452</v>
      </c>
      <c r="F586" s="120" t="n">
        <v>-200</v>
      </c>
      <c r="H586" s="0" t="e">
        <f aca="false">VLOOKUP(C586,'BGA FAI List'!C$6:D$541,2,FALSE())</f>
        <v>#N/A</v>
      </c>
    </row>
    <row r="587" customFormat="false" ht="12.75" hidden="false" customHeight="true" outlineLevel="0" collapsed="false">
      <c r="B587" s="0" t="n">
        <v>560</v>
      </c>
      <c r="C587" s="0" t="n">
        <v>2197</v>
      </c>
      <c r="D587" s="0" t="s">
        <v>252</v>
      </c>
      <c r="E587" s="0" t="s">
        <v>381</v>
      </c>
      <c r="F587" s="120" t="n">
        <v>-200</v>
      </c>
      <c r="H587" s="0" t="str">
        <f aca="false">VLOOKUP(C587,'BGA FAI List'!C$6:D$541,2,FALSE())</f>
        <v>Yes</v>
      </c>
    </row>
    <row r="588" customFormat="false" ht="12.75" hidden="false" customHeight="true" outlineLevel="0" collapsed="false">
      <c r="B588" s="0" t="n">
        <v>560</v>
      </c>
      <c r="C588" s="0" t="n">
        <v>3119</v>
      </c>
      <c r="D588" s="0" t="s">
        <v>118</v>
      </c>
      <c r="E588" s="0" t="s">
        <v>681</v>
      </c>
      <c r="F588" s="120" t="n">
        <v>-200</v>
      </c>
      <c r="H588" s="0" t="e">
        <f aca="false">VLOOKUP(C588,'BGA FAI List'!C$6:D$541,2,FALSE())</f>
        <v>#N/A</v>
      </c>
    </row>
    <row r="589" customFormat="false" ht="12.75" hidden="false" customHeight="true" outlineLevel="0" collapsed="false">
      <c r="B589" s="0" t="n">
        <v>560</v>
      </c>
      <c r="C589" s="0" t="n">
        <v>2874</v>
      </c>
      <c r="D589" s="0" t="s">
        <v>118</v>
      </c>
      <c r="E589" s="0" t="s">
        <v>681</v>
      </c>
      <c r="F589" s="120" t="n">
        <v>-200</v>
      </c>
      <c r="H589" s="0" t="e">
        <f aca="false">VLOOKUP(C589,'BGA FAI List'!C$6:D$541,2,FALSE())</f>
        <v>#N/A</v>
      </c>
    </row>
    <row r="590" customFormat="false" ht="12.75" hidden="false" customHeight="true" outlineLevel="0" collapsed="false">
      <c r="B590" s="0" t="n">
        <v>560</v>
      </c>
      <c r="C590" s="0" t="n">
        <v>2815</v>
      </c>
      <c r="D590" s="0" t="s">
        <v>397</v>
      </c>
      <c r="E590" s="0" t="s">
        <v>396</v>
      </c>
      <c r="F590" s="120" t="n">
        <v>-200</v>
      </c>
      <c r="H590" s="0" t="str">
        <f aca="false">VLOOKUP(C590,'BGA FAI List'!C$6:D$541,2,FALSE())</f>
        <v>Yes</v>
      </c>
    </row>
    <row r="591" customFormat="false" ht="12.75" hidden="false" customHeight="true" outlineLevel="0" collapsed="false">
      <c r="B591" s="0" t="n">
        <v>560</v>
      </c>
      <c r="C591" s="0" t="n">
        <v>668</v>
      </c>
      <c r="D591" s="0" t="s">
        <v>1313</v>
      </c>
      <c r="E591" s="0" t="s">
        <v>399</v>
      </c>
      <c r="F591" s="120" t="n">
        <v>-200</v>
      </c>
      <c r="H591" s="0" t="e">
        <f aca="false">VLOOKUP(C591,'BGA FAI List'!C$6:D$541,2,FALSE())</f>
        <v>#N/A</v>
      </c>
    </row>
    <row r="592" customFormat="false" ht="12.75" hidden="false" customHeight="true" outlineLevel="0" collapsed="false">
      <c r="B592" s="0" t="n">
        <v>560</v>
      </c>
      <c r="C592" s="0" t="n">
        <v>1998</v>
      </c>
      <c r="D592" s="0" t="s">
        <v>140</v>
      </c>
      <c r="E592" s="0" t="s">
        <v>401</v>
      </c>
      <c r="F592" s="120" t="n">
        <v>-200</v>
      </c>
      <c r="H592" s="0" t="e">
        <f aca="false">VLOOKUP(C592,'BGA FAI List'!C$6:D$541,2,FALSE())</f>
        <v>#N/A</v>
      </c>
    </row>
    <row r="593" customFormat="false" ht="12.75" hidden="false" customHeight="true" outlineLevel="0" collapsed="false">
      <c r="B593" s="0" t="n">
        <v>560</v>
      </c>
      <c r="C593" s="0" t="n">
        <v>3272</v>
      </c>
      <c r="D593" s="0" t="s">
        <v>194</v>
      </c>
      <c r="E593" s="0" t="s">
        <v>401</v>
      </c>
      <c r="F593" s="120" t="n">
        <v>-200</v>
      </c>
      <c r="H593" s="0" t="e">
        <f aca="false">VLOOKUP(C593,'BGA FAI List'!C$6:D$541,2,FALSE())</f>
        <v>#N/A</v>
      </c>
    </row>
    <row r="594" customFormat="false" ht="12.75" hidden="false" customHeight="true" outlineLevel="0" collapsed="false">
      <c r="B594" s="0" t="n">
        <v>560</v>
      </c>
      <c r="C594" s="0" t="n">
        <v>1742</v>
      </c>
      <c r="D594" s="0" t="s">
        <v>527</v>
      </c>
      <c r="E594" s="0" t="s">
        <v>1212</v>
      </c>
      <c r="F594" s="120" t="n">
        <v>-200</v>
      </c>
      <c r="H594" s="0" t="e">
        <f aca="false">VLOOKUP(C594,'BGA FAI List'!C$6:D$541,2,FALSE())</f>
        <v>#N/A</v>
      </c>
    </row>
    <row r="595" customFormat="false" ht="12.75" hidden="false" customHeight="true" outlineLevel="0" collapsed="false">
      <c r="B595" s="0" t="n">
        <v>560</v>
      </c>
      <c r="C595" s="0" t="n">
        <v>3244</v>
      </c>
      <c r="D595" s="0" t="s">
        <v>1453</v>
      </c>
      <c r="E595" s="0" t="s">
        <v>1454</v>
      </c>
      <c r="F595" s="120" t="n">
        <v>-200</v>
      </c>
      <c r="H595" s="0" t="e">
        <f aca="false">VLOOKUP(C595,'BGA FAI List'!C$6:D$541,2,FALSE())</f>
        <v>#N/A</v>
      </c>
    </row>
    <row r="596" customFormat="false" ht="12.75" hidden="false" customHeight="true" outlineLevel="0" collapsed="false">
      <c r="B596" s="0" t="n">
        <v>560</v>
      </c>
      <c r="C596" s="0" t="n">
        <v>3010</v>
      </c>
      <c r="D596" s="0" t="s">
        <v>402</v>
      </c>
      <c r="E596" s="0" t="s">
        <v>951</v>
      </c>
      <c r="F596" s="120" t="n">
        <v>-200</v>
      </c>
      <c r="H596" s="0" t="e">
        <f aca="false">VLOOKUP(C596,'BGA FAI List'!C$6:D$541,2,FALSE())</f>
        <v>#N/A</v>
      </c>
    </row>
    <row r="597" customFormat="false" ht="12.75" hidden="false" customHeight="true" outlineLevel="0" collapsed="false">
      <c r="B597" s="0" t="n">
        <v>560</v>
      </c>
      <c r="C597" s="0" t="n">
        <v>969</v>
      </c>
      <c r="D597" s="0" t="s">
        <v>1348</v>
      </c>
      <c r="E597" s="0" t="s">
        <v>1349</v>
      </c>
      <c r="F597" s="120" t="n">
        <v>-200</v>
      </c>
      <c r="H597" s="0" t="e">
        <f aca="false">VLOOKUP(C597,'BGA FAI List'!C$6:D$541,2,FALSE())</f>
        <v>#N/A</v>
      </c>
    </row>
    <row r="598" customFormat="false" ht="12.75" hidden="false" customHeight="true" outlineLevel="0" collapsed="false">
      <c r="B598" s="0" t="n">
        <v>560</v>
      </c>
      <c r="C598" s="0" t="n">
        <v>3239</v>
      </c>
      <c r="D598" s="0" t="s">
        <v>424</v>
      </c>
      <c r="E598" s="0" t="s">
        <v>423</v>
      </c>
      <c r="F598" s="120" t="n">
        <v>-200</v>
      </c>
      <c r="H598" s="0" t="str">
        <f aca="false">VLOOKUP(C598,'BGA FAI List'!C$6:D$541,2,FALSE())</f>
        <v>Yes</v>
      </c>
    </row>
    <row r="599" customFormat="false" ht="12.75" hidden="false" customHeight="true" outlineLevel="0" collapsed="false">
      <c r="B599" s="0" t="n">
        <v>560</v>
      </c>
      <c r="C599" s="0" t="n">
        <v>3281</v>
      </c>
      <c r="D599" s="0" t="s">
        <v>185</v>
      </c>
      <c r="E599" s="0" t="s">
        <v>1455</v>
      </c>
      <c r="F599" s="120" t="n">
        <v>-200</v>
      </c>
      <c r="H599" s="0" t="e">
        <f aca="false">VLOOKUP(C599,'BGA FAI List'!C$6:D$541,2,FALSE())</f>
        <v>#N/A</v>
      </c>
    </row>
    <row r="600" customFormat="false" ht="12.75" hidden="false" customHeight="true" outlineLevel="0" collapsed="false">
      <c r="B600" s="0" t="n">
        <v>560</v>
      </c>
      <c r="C600" s="0" t="n">
        <v>1806</v>
      </c>
      <c r="D600" s="0" t="s">
        <v>130</v>
      </c>
      <c r="E600" s="0" t="s">
        <v>979</v>
      </c>
      <c r="F600" s="120" t="n">
        <v>-200</v>
      </c>
      <c r="H600" s="0" t="e">
        <f aca="false">VLOOKUP(C600,'BGA FAI List'!C$6:D$541,2,FALSE())</f>
        <v>#N/A</v>
      </c>
    </row>
    <row r="601" customFormat="false" ht="12.75" hidden="false" customHeight="true" outlineLevel="0" collapsed="false">
      <c r="B601" s="0" t="n">
        <v>560</v>
      </c>
      <c r="C601" s="0" t="n">
        <v>3275</v>
      </c>
      <c r="D601" s="0" t="s">
        <v>223</v>
      </c>
      <c r="E601" s="0" t="s">
        <v>1350</v>
      </c>
      <c r="F601" s="120" t="n">
        <v>-200</v>
      </c>
      <c r="H601" s="0" t="e">
        <f aca="false">VLOOKUP(C601,'BGA FAI List'!C$6:D$541,2,FALSE())</f>
        <v>#N/A</v>
      </c>
    </row>
    <row r="602" customFormat="false" ht="12.75" hidden="false" customHeight="true" outlineLevel="0" collapsed="false">
      <c r="B602" s="0" t="n">
        <v>560</v>
      </c>
      <c r="C602" s="0" t="n">
        <v>3256</v>
      </c>
      <c r="D602" s="0" t="s">
        <v>198</v>
      </c>
      <c r="E602" s="0" t="s">
        <v>1456</v>
      </c>
      <c r="F602" s="120" t="n">
        <v>-200</v>
      </c>
      <c r="H602" s="0" t="e">
        <f aca="false">VLOOKUP(C602,'BGA FAI List'!C$6:D$541,2,FALSE())</f>
        <v>#N/A</v>
      </c>
    </row>
    <row r="603" customFormat="false" ht="12.75" hidden="false" customHeight="true" outlineLevel="0" collapsed="false">
      <c r="B603" s="0" t="n">
        <v>560</v>
      </c>
      <c r="C603" s="0" t="n">
        <v>1944</v>
      </c>
      <c r="D603" s="0" t="s">
        <v>271</v>
      </c>
      <c r="E603" s="0" t="s">
        <v>1166</v>
      </c>
      <c r="F603" s="120" t="n">
        <v>-200</v>
      </c>
      <c r="H603" s="0" t="e">
        <f aca="false">VLOOKUP(C603,'BGA FAI List'!C$6:D$541,2,FALSE())</f>
        <v>#N/A</v>
      </c>
    </row>
    <row r="604" customFormat="false" ht="12.75" hidden="false" customHeight="true" outlineLevel="0" collapsed="false">
      <c r="B604" s="0" t="n">
        <v>560</v>
      </c>
      <c r="C604" s="0" t="n">
        <v>1047</v>
      </c>
      <c r="D604" s="0" t="s">
        <v>402</v>
      </c>
      <c r="E604" s="0" t="s">
        <v>1457</v>
      </c>
      <c r="F604" s="120" t="n">
        <v>-200</v>
      </c>
      <c r="H604" s="0" t="e">
        <f aca="false">VLOOKUP(C604,'BGA FAI List'!C$6:D$541,2,FALSE())</f>
        <v>#N/A</v>
      </c>
    </row>
    <row r="605" customFormat="false" ht="12.75" hidden="false" customHeight="true" outlineLevel="0" collapsed="false">
      <c r="B605" s="0" t="n">
        <v>560</v>
      </c>
      <c r="C605" s="0" t="n">
        <v>714</v>
      </c>
      <c r="D605" s="0" t="s">
        <v>524</v>
      </c>
      <c r="E605" s="0" t="s">
        <v>1036</v>
      </c>
      <c r="F605" s="120" t="n">
        <v>-200</v>
      </c>
      <c r="H605" s="0" t="e">
        <f aca="false">VLOOKUP(C605,'BGA FAI List'!C$6:D$541,2,FALSE())</f>
        <v>#N/A</v>
      </c>
    </row>
    <row r="606" customFormat="false" ht="12.75" hidden="false" customHeight="true" outlineLevel="0" collapsed="false">
      <c r="B606" s="0" t="n">
        <v>560</v>
      </c>
      <c r="C606" s="0" t="n">
        <v>3249</v>
      </c>
      <c r="D606" s="0" t="s">
        <v>138</v>
      </c>
      <c r="E606" s="0" t="s">
        <v>470</v>
      </c>
      <c r="F606" s="120" t="n">
        <v>-200</v>
      </c>
      <c r="H606" s="0" t="str">
        <f aca="false">VLOOKUP(C606,'BGA FAI List'!C$6:D$541,2,FALSE())</f>
        <v>Yes</v>
      </c>
    </row>
    <row r="607" customFormat="false" ht="12.75" hidden="false" customHeight="true" outlineLevel="0" collapsed="false">
      <c r="B607" s="0" t="n">
        <v>560</v>
      </c>
      <c r="C607" s="0" t="n">
        <v>1688</v>
      </c>
      <c r="D607" s="0" t="s">
        <v>134</v>
      </c>
      <c r="E607" s="0" t="s">
        <v>474</v>
      </c>
      <c r="F607" s="120" t="n">
        <v>-200</v>
      </c>
      <c r="H607" s="0" t="str">
        <f aca="false">VLOOKUP(C607,'BGA FAI List'!C$6:D$541,2,FALSE())</f>
        <v>Yes</v>
      </c>
    </row>
    <row r="608" customFormat="false" ht="12.75" hidden="false" customHeight="true" outlineLevel="0" collapsed="false">
      <c r="B608" s="0" t="n">
        <v>560</v>
      </c>
      <c r="C608" s="0" t="n">
        <v>3280</v>
      </c>
      <c r="D608" s="0" t="s">
        <v>138</v>
      </c>
      <c r="E608" s="0" t="s">
        <v>1112</v>
      </c>
      <c r="F608" s="120" t="n">
        <v>-200</v>
      </c>
      <c r="H608" s="0" t="e">
        <f aca="false">VLOOKUP(C608,'BGA FAI List'!C$6:D$541,2,FALSE())</f>
        <v>#N/A</v>
      </c>
    </row>
    <row r="609" customFormat="false" ht="12.75" hidden="false" customHeight="true" outlineLevel="0" collapsed="false">
      <c r="B609" s="0" t="n">
        <v>560</v>
      </c>
      <c r="C609" s="0" t="n">
        <v>3217</v>
      </c>
      <c r="D609" s="0" t="s">
        <v>1458</v>
      </c>
      <c r="E609" s="0" t="s">
        <v>1459</v>
      </c>
      <c r="F609" s="120" t="n">
        <v>-200</v>
      </c>
      <c r="H609" s="0" t="e">
        <f aca="false">VLOOKUP(C609,'BGA FAI List'!C$6:D$541,2,FALSE())</f>
        <v>#N/A</v>
      </c>
    </row>
    <row r="610" customFormat="false" ht="12.75" hidden="false" customHeight="true" outlineLevel="0" collapsed="false">
      <c r="B610" s="0" t="n">
        <v>560</v>
      </c>
      <c r="C610" s="0" t="n">
        <v>3061</v>
      </c>
      <c r="D610" s="0" t="s">
        <v>95</v>
      </c>
      <c r="E610" s="0" t="s">
        <v>500</v>
      </c>
      <c r="F610" s="120" t="n">
        <v>-200</v>
      </c>
      <c r="H610" s="0" t="str">
        <f aca="false">VLOOKUP(C610,'BGA FAI List'!C$6:D$541,2,FALSE())</f>
        <v>Yes</v>
      </c>
    </row>
    <row r="611" customFormat="false" ht="12.75" hidden="false" customHeight="true" outlineLevel="0" collapsed="false">
      <c r="B611" s="0" t="n">
        <v>560</v>
      </c>
      <c r="C611" s="0" t="n">
        <v>3209</v>
      </c>
      <c r="D611" s="0" t="s">
        <v>93</v>
      </c>
      <c r="E611" s="0" t="s">
        <v>1400</v>
      </c>
      <c r="F611" s="120" t="n">
        <v>-200</v>
      </c>
      <c r="H611" s="0" t="e">
        <f aca="false">VLOOKUP(C611,'BGA FAI List'!C$6:D$541,2,FALSE())</f>
        <v>#N/A</v>
      </c>
    </row>
    <row r="612" customFormat="false" ht="12.75" hidden="false" customHeight="true" outlineLevel="0" collapsed="false">
      <c r="B612" s="0" t="n">
        <v>560</v>
      </c>
      <c r="C612" s="0" t="n">
        <v>2706</v>
      </c>
      <c r="D612" s="0" t="s">
        <v>116</v>
      </c>
      <c r="E612" s="0" t="s">
        <v>518</v>
      </c>
      <c r="F612" s="120" t="n">
        <v>-200</v>
      </c>
      <c r="H612" s="0" t="str">
        <f aca="false">VLOOKUP(C612,'BGA FAI List'!C$6:D$541,2,FALSE())</f>
        <v>Yes</v>
      </c>
    </row>
    <row r="613" customFormat="false" ht="12.75" hidden="false" customHeight="true" outlineLevel="0" collapsed="false">
      <c r="B613" s="0" t="n">
        <v>560</v>
      </c>
      <c r="C613" s="0" t="n">
        <v>3262</v>
      </c>
      <c r="D613" s="0" t="s">
        <v>223</v>
      </c>
      <c r="E613" s="0" t="s">
        <v>1401</v>
      </c>
      <c r="F613" s="120" t="n">
        <v>-200</v>
      </c>
      <c r="H613" s="0" t="e">
        <f aca="false">VLOOKUP(C613,'BGA FAI List'!C$6:D$541,2,FALSE())</f>
        <v>#N/A</v>
      </c>
    </row>
    <row r="614" customFormat="false" ht="12.75" hidden="false" customHeight="true" outlineLevel="0" collapsed="false">
      <c r="B614" s="0" t="n">
        <v>560</v>
      </c>
      <c r="C614" s="0" t="n">
        <v>3240</v>
      </c>
      <c r="D614" s="0" t="s">
        <v>372</v>
      </c>
      <c r="E614" s="0" t="s">
        <v>1460</v>
      </c>
      <c r="F614" s="120" t="n">
        <v>-200</v>
      </c>
      <c r="H614" s="0" t="e">
        <f aca="false">VLOOKUP(C614,'BGA FAI List'!C$6:D$541,2,FALSE())</f>
        <v>#N/A</v>
      </c>
    </row>
    <row r="615" customFormat="false" ht="12.75" hidden="false" customHeight="true" outlineLevel="0" collapsed="false">
      <c r="B615" s="0" t="n">
        <v>560</v>
      </c>
      <c r="C615" s="0" t="n">
        <v>2804</v>
      </c>
      <c r="D615" s="0" t="s">
        <v>1122</v>
      </c>
      <c r="E615" s="0" t="s">
        <v>565</v>
      </c>
      <c r="F615" s="120" t="n">
        <v>-200</v>
      </c>
      <c r="H615" s="0" t="e">
        <f aca="false">VLOOKUP(C615,'BGA FAI List'!C$6:D$541,2,FALSE())</f>
        <v>#N/A</v>
      </c>
    </row>
    <row r="616" customFormat="false" ht="12.75" hidden="false" customHeight="true" outlineLevel="0" collapsed="false">
      <c r="B616" s="0" t="n">
        <v>560</v>
      </c>
      <c r="C616" s="0" t="n">
        <v>3075</v>
      </c>
      <c r="D616" s="0" t="s">
        <v>134</v>
      </c>
      <c r="E616" s="0" t="s">
        <v>1461</v>
      </c>
      <c r="F616" s="120" t="n">
        <v>-200</v>
      </c>
      <c r="H616" s="0" t="e">
        <f aca="false">VLOOKUP(C616,'BGA FAI List'!C$6:D$541,2,FALSE())</f>
        <v>#N/A</v>
      </c>
    </row>
    <row r="617" customFormat="false" ht="12.75" hidden="false" customHeight="true" outlineLevel="0" collapsed="false">
      <c r="B617" s="0" t="n">
        <v>560</v>
      </c>
      <c r="C617" s="0" t="n">
        <v>2161</v>
      </c>
      <c r="D617" s="0" t="s">
        <v>147</v>
      </c>
      <c r="E617" s="0" t="s">
        <v>594</v>
      </c>
      <c r="F617" s="120" t="n">
        <v>-200</v>
      </c>
      <c r="H617" s="0" t="e">
        <f aca="false">VLOOKUP(C617,'BGA FAI List'!C$6:D$541,2,FALSE())</f>
        <v>#N/A</v>
      </c>
    </row>
    <row r="618" customFormat="false" ht="12.75" hidden="false" customHeight="true" outlineLevel="0" collapsed="false">
      <c r="B618" s="0" t="n">
        <v>560</v>
      </c>
      <c r="C618" s="0" t="n">
        <v>3210</v>
      </c>
      <c r="D618" s="0" t="s">
        <v>598</v>
      </c>
      <c r="E618" s="0" t="s">
        <v>608</v>
      </c>
      <c r="F618" s="120" t="n">
        <v>-200</v>
      </c>
      <c r="H618" s="0" t="e">
        <f aca="false">VLOOKUP(C618,'BGA FAI List'!C$6:D$541,2,FALSE())</f>
        <v>#N/A</v>
      </c>
    </row>
    <row r="619" customFormat="false" ht="12.75" hidden="false" customHeight="true" outlineLevel="0" collapsed="false">
      <c r="B619" s="0" t="n">
        <v>560</v>
      </c>
      <c r="C619" s="0" t="n">
        <v>2922</v>
      </c>
      <c r="D619" s="0" t="s">
        <v>167</v>
      </c>
      <c r="E619" s="0" t="s">
        <v>624</v>
      </c>
      <c r="F619" s="120" t="n">
        <v>-200</v>
      </c>
      <c r="H619" s="0" t="e">
        <f aca="false">VLOOKUP(C619,'BGA FAI List'!C$6:D$541,2,FALSE())</f>
        <v>#N/A</v>
      </c>
    </row>
    <row r="620" customFormat="false" ht="12.75" hidden="false" customHeight="true" outlineLevel="0" collapsed="false">
      <c r="B620" s="0" t="n">
        <v>560</v>
      </c>
      <c r="C620" s="0" t="n">
        <v>3259</v>
      </c>
      <c r="D620" s="0" t="s">
        <v>214</v>
      </c>
      <c r="E620" s="0" t="s">
        <v>624</v>
      </c>
      <c r="F620" s="120" t="n">
        <v>-200</v>
      </c>
      <c r="H620" s="0" t="e">
        <f aca="false">VLOOKUP(C620,'BGA FAI List'!C$6:D$541,2,FALSE())</f>
        <v>#N/A</v>
      </c>
    </row>
    <row r="621" customFormat="false" ht="12.75" hidden="false" customHeight="true" outlineLevel="0" collapsed="false">
      <c r="B621" s="0" t="n">
        <v>560</v>
      </c>
      <c r="C621" s="0" t="n">
        <v>3214</v>
      </c>
      <c r="D621" s="0" t="s">
        <v>231</v>
      </c>
      <c r="E621" s="0" t="s">
        <v>1211</v>
      </c>
      <c r="F621" s="120" t="n">
        <v>-200</v>
      </c>
      <c r="H621" s="0" t="e">
        <f aca="false">VLOOKUP(C621,'BGA FAI List'!C$6:D$541,2,FALSE())</f>
        <v>#N/A</v>
      </c>
    </row>
    <row r="622" customFormat="false" ht="12.75" hidden="false" customHeight="true" outlineLevel="0" collapsed="false">
      <c r="B622" s="0" t="n">
        <v>560</v>
      </c>
      <c r="C622" s="0" t="n">
        <v>1227</v>
      </c>
      <c r="D622" s="0" t="s">
        <v>478</v>
      </c>
      <c r="E622" s="0" t="s">
        <v>631</v>
      </c>
      <c r="F622" s="120" t="n">
        <v>-200</v>
      </c>
      <c r="H622" s="0" t="e">
        <f aca="false">VLOOKUP(C622,'BGA FAI List'!C$6:D$541,2,FALSE())</f>
        <v>#N/A</v>
      </c>
    </row>
    <row r="623" customFormat="false" ht="12.75" hidden="false" customHeight="true" outlineLevel="0" collapsed="false">
      <c r="B623" s="0" t="n">
        <v>560</v>
      </c>
      <c r="C623" s="0" t="n">
        <v>1784</v>
      </c>
      <c r="D623" s="0" t="s">
        <v>553</v>
      </c>
      <c r="E623" s="0" t="s">
        <v>631</v>
      </c>
      <c r="F623" s="120" t="n">
        <v>-200</v>
      </c>
      <c r="H623" s="0" t="e">
        <f aca="false">VLOOKUP(C623,'BGA FAI List'!C$6:D$541,2,FALSE())</f>
        <v>#N/A</v>
      </c>
    </row>
    <row r="624" customFormat="false" ht="12.75" hidden="false" customHeight="true" outlineLevel="0" collapsed="false">
      <c r="B624" s="0" t="n">
        <v>560</v>
      </c>
      <c r="C624" s="0" t="n">
        <v>1954</v>
      </c>
      <c r="D624" s="0" t="s">
        <v>99</v>
      </c>
      <c r="E624" s="0" t="s">
        <v>1462</v>
      </c>
      <c r="F624" s="120" t="n">
        <v>-200</v>
      </c>
      <c r="H624" s="0" t="e">
        <f aca="false">VLOOKUP(C624,'BGA FAI List'!C$6:D$541,2,FALSE())</f>
        <v>#N/A</v>
      </c>
    </row>
    <row r="625" customFormat="false" ht="12.75" hidden="false" customHeight="true" outlineLevel="0" collapsed="false">
      <c r="B625" s="0" t="n">
        <v>560</v>
      </c>
      <c r="C625" s="0" t="n">
        <v>3127</v>
      </c>
      <c r="D625" s="0" t="s">
        <v>1402</v>
      </c>
      <c r="E625" s="0" t="s">
        <v>1403</v>
      </c>
      <c r="F625" s="120" t="n">
        <v>-200</v>
      </c>
      <c r="H625" s="0" t="e">
        <f aca="false">VLOOKUP(C625,'BGA FAI List'!C$6:D$541,2,FALSE())</f>
        <v>#N/A</v>
      </c>
    </row>
    <row r="626" customFormat="false" ht="12.75" hidden="false" customHeight="true" outlineLevel="0" collapsed="false">
      <c r="B626" s="0" t="n">
        <v>560</v>
      </c>
      <c r="C626" s="0" t="n">
        <v>3248</v>
      </c>
      <c r="D626" s="0" t="s">
        <v>261</v>
      </c>
      <c r="E626" s="0" t="s">
        <v>636</v>
      </c>
      <c r="F626" s="120" t="n">
        <v>-200</v>
      </c>
      <c r="H626" s="0" t="str">
        <f aca="false">VLOOKUP(C626,'BGA FAI List'!C$6:D$541,2,FALSE())</f>
        <v>Yes</v>
      </c>
    </row>
    <row r="627" customFormat="false" ht="12.75" hidden="false" customHeight="true" outlineLevel="0" collapsed="false">
      <c r="B627" s="0" t="n">
        <v>560</v>
      </c>
      <c r="C627" s="0" t="n">
        <v>2756</v>
      </c>
      <c r="D627" s="0" t="s">
        <v>210</v>
      </c>
      <c r="E627" s="0" t="s">
        <v>638</v>
      </c>
      <c r="F627" s="120" t="n">
        <v>-200</v>
      </c>
      <c r="H627" s="0" t="e">
        <f aca="false">VLOOKUP(C627,'BGA FAI List'!C$6:D$541,2,FALSE())</f>
        <v>#N/A</v>
      </c>
    </row>
    <row r="628" customFormat="false" ht="12.75" hidden="false" customHeight="true" outlineLevel="0" collapsed="false">
      <c r="B628" s="0" t="n">
        <v>560</v>
      </c>
      <c r="C628" s="0" t="n">
        <v>1999</v>
      </c>
      <c r="D628" s="0" t="s">
        <v>583</v>
      </c>
      <c r="E628" s="0" t="s">
        <v>1360</v>
      </c>
      <c r="F628" s="120" t="n">
        <v>-200</v>
      </c>
      <c r="H628" s="0" t="e">
        <f aca="false">VLOOKUP(C628,'BGA FAI List'!C$6:D$541,2,FALSE())</f>
        <v>#N/A</v>
      </c>
    </row>
  </sheetData>
  <autoFilter ref="B3:F628"/>
  <conditionalFormatting sqref="G17 I17:AM17 K23">
    <cfRule type="cellIs" priority="2" operator="greaterThan" aboveAverage="0" equalAverage="0" bottom="0" percent="0" rank="0" text="" dxfId="49">
      <formula>0</formula>
    </cfRule>
    <cfRule type="cellIs" priority="3" operator="equal" aboveAverage="0" equalAverage="0" bottom="0" percent="0" rank="0" text="" dxfId="50">
      <formula>0</formula>
    </cfRule>
  </conditionalFormatting>
  <conditionalFormatting sqref="G25:G628 I25:AM628">
    <cfRule type="cellIs" priority="4" operator="equal" aboveAverage="0" equalAverage="0" bottom="0" percent="0" rank="0" text="" dxfId="51">
      <formula>0</formula>
    </cfRule>
  </conditionalFormatting>
  <conditionalFormatting sqref="G18 I18:AM18">
    <cfRule type="cellIs" priority="5" operator="notEqual" aboveAverage="0" equalAverage="0" bottom="0" percent="0" rank="0" text="" dxfId="52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121" t="n">
        <v>1</v>
      </c>
      <c r="C4" s="122" t="n">
        <v>875</v>
      </c>
      <c r="D4" s="122" t="s">
        <v>214</v>
      </c>
      <c r="E4" s="122" t="s">
        <v>262</v>
      </c>
      <c r="F4" s="120" t="n">
        <v>1409.5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121" t="n">
        <v>2</v>
      </c>
      <c r="C5" s="122" t="n">
        <v>1902</v>
      </c>
      <c r="D5" s="122" t="s">
        <v>318</v>
      </c>
      <c r="E5" s="122" t="s">
        <v>401</v>
      </c>
      <c r="F5" s="120" t="n">
        <v>1357.69565217391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121" t="n">
        <v>3</v>
      </c>
      <c r="C6" s="122" t="n">
        <v>1009</v>
      </c>
      <c r="D6" s="122" t="s">
        <v>165</v>
      </c>
      <c r="E6" s="122" t="s">
        <v>626</v>
      </c>
      <c r="F6" s="120" t="n">
        <v>1338.48780487805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121" t="n">
        <v>4</v>
      </c>
      <c r="C7" s="122" t="n">
        <v>2602</v>
      </c>
      <c r="D7" s="122" t="s">
        <v>403</v>
      </c>
      <c r="E7" s="122" t="s">
        <v>401</v>
      </c>
      <c r="F7" s="120" t="n">
        <v>1316.39130434783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121" t="n">
        <v>5</v>
      </c>
      <c r="C8" s="122" t="n">
        <v>2606</v>
      </c>
      <c r="D8" s="122" t="s">
        <v>145</v>
      </c>
      <c r="E8" s="122" t="s">
        <v>367</v>
      </c>
      <c r="F8" s="120" t="n">
        <v>1305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121" t="n">
        <v>6</v>
      </c>
      <c r="C9" s="122" t="n">
        <v>6001</v>
      </c>
      <c r="D9" s="122" t="s">
        <v>1463</v>
      </c>
      <c r="E9" s="122" t="s">
        <v>298</v>
      </c>
      <c r="F9" s="120" t="n">
        <v>1279.95454545455</v>
      </c>
      <c r="H9" s="0" t="e">
        <f aca="false">VLOOKUP(C9,'BGA FAI List'!C$6:D$541,2,FALSE())</f>
        <v>#N/A</v>
      </c>
    </row>
    <row r="10" customFormat="false" ht="12.75" hidden="false" customHeight="true" outlineLevel="0" collapsed="false">
      <c r="B10" s="121" t="n">
        <v>7</v>
      </c>
      <c r="C10" s="122" t="n">
        <v>2649</v>
      </c>
      <c r="D10" s="122" t="s">
        <v>163</v>
      </c>
      <c r="E10" s="122" t="s">
        <v>526</v>
      </c>
      <c r="F10" s="120" t="n">
        <v>1277.85714285714</v>
      </c>
      <c r="H10" s="0" t="str">
        <f aca="false">VLOOKUP(C10,'BGA FAI List'!C$6:D$541,2,FALSE())</f>
        <v>No</v>
      </c>
    </row>
    <row r="11" customFormat="false" ht="12.75" hidden="false" customHeight="true" outlineLevel="0" collapsed="false">
      <c r="B11" s="121" t="n">
        <v>8</v>
      </c>
      <c r="C11" s="122" t="n">
        <v>2209</v>
      </c>
      <c r="D11" s="122" t="s">
        <v>140</v>
      </c>
      <c r="E11" s="122" t="s">
        <v>345</v>
      </c>
      <c r="F11" s="120" t="n">
        <v>1255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121" t="n">
        <v>9</v>
      </c>
      <c r="C12" s="122" t="n">
        <v>5107</v>
      </c>
      <c r="D12" s="122" t="s">
        <v>498</v>
      </c>
      <c r="E12" s="122" t="s">
        <v>658</v>
      </c>
      <c r="F12" s="120" t="n">
        <v>1172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121" t="n">
        <v>10</v>
      </c>
      <c r="C13" s="122" t="n">
        <v>2618</v>
      </c>
      <c r="D13" s="122" t="s">
        <v>150</v>
      </c>
      <c r="E13" s="122" t="s">
        <v>367</v>
      </c>
      <c r="F13" s="120" t="n">
        <v>1155.38461538462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121" t="n">
        <v>11</v>
      </c>
      <c r="C14" s="122" t="n">
        <v>1783</v>
      </c>
      <c r="D14" s="122" t="s">
        <v>149</v>
      </c>
      <c r="E14" s="122" t="s">
        <v>657</v>
      </c>
      <c r="F14" s="120" t="n">
        <v>1117.57142857143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121" t="n">
        <v>12</v>
      </c>
      <c r="C15" s="122" t="n">
        <v>5141</v>
      </c>
      <c r="D15" s="122" t="s">
        <v>710</v>
      </c>
      <c r="E15" s="122" t="s">
        <v>658</v>
      </c>
      <c r="F15" s="120" t="n">
        <v>1107.22727272727</v>
      </c>
      <c r="H15" s="0" t="e">
        <f aca="false">VLOOKUP(C15,'BGA FAI List'!C$6:D$541,2,FALSE())</f>
        <v>#N/A</v>
      </c>
    </row>
    <row r="16" customFormat="false" ht="12.75" hidden="false" customHeight="true" outlineLevel="0" collapsed="false">
      <c r="B16" s="121" t="n">
        <v>13</v>
      </c>
      <c r="C16" s="122" t="n">
        <v>2629</v>
      </c>
      <c r="D16" s="122" t="s">
        <v>163</v>
      </c>
      <c r="E16" s="122" t="s">
        <v>631</v>
      </c>
      <c r="F16" s="120" t="n">
        <v>1082.5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121" t="n">
        <v>14</v>
      </c>
      <c r="C17" s="122" t="n">
        <v>2578</v>
      </c>
      <c r="D17" s="122" t="s">
        <v>140</v>
      </c>
      <c r="E17" s="122" t="s">
        <v>444</v>
      </c>
      <c r="F17" s="120" t="n">
        <v>1067.69230769231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121" t="n">
        <v>15</v>
      </c>
      <c r="C18" s="122" t="n">
        <v>2298</v>
      </c>
      <c r="D18" s="122" t="s">
        <v>1081</v>
      </c>
      <c r="E18" s="122" t="s">
        <v>682</v>
      </c>
      <c r="F18" s="120" t="n">
        <v>1063.5</v>
      </c>
      <c r="H18" s="0" t="str">
        <f aca="false">VLOOKUP(C18,'BGA FAI List'!C$6:D$541,2,FALSE())</f>
        <v>No</v>
      </c>
    </row>
    <row r="19" customFormat="false" ht="12.75" hidden="false" customHeight="true" outlineLevel="0" collapsed="false">
      <c r="B19" s="121" t="n">
        <v>16</v>
      </c>
      <c r="C19" s="122" t="n">
        <v>2785</v>
      </c>
      <c r="D19" s="122" t="s">
        <v>603</v>
      </c>
      <c r="E19" s="122" t="s">
        <v>602</v>
      </c>
      <c r="F19" s="120" t="n">
        <v>1044.5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121" t="n">
        <v>17</v>
      </c>
      <c r="C20" s="122" t="n">
        <v>2262</v>
      </c>
      <c r="D20" s="122" t="s">
        <v>147</v>
      </c>
      <c r="E20" s="122" t="s">
        <v>444</v>
      </c>
      <c r="F20" s="120" t="n">
        <v>1030.5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121" t="n">
        <v>18</v>
      </c>
      <c r="C21" s="122" t="n">
        <v>1685</v>
      </c>
      <c r="D21" s="122" t="s">
        <v>261</v>
      </c>
      <c r="E21" s="122" t="s">
        <v>554</v>
      </c>
      <c r="F21" s="120" t="n">
        <v>1027.57142857143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121" t="n">
        <v>19</v>
      </c>
      <c r="C22" s="122" t="n">
        <v>1630</v>
      </c>
      <c r="D22" s="122" t="s">
        <v>149</v>
      </c>
      <c r="E22" s="122" t="s">
        <v>986</v>
      </c>
      <c r="F22" s="120" t="n">
        <v>1025.5</v>
      </c>
      <c r="H22" s="0" t="e">
        <f aca="false">VLOOKUP(C22,'BGA FAI List'!C$6:D$541,2,FALSE())</f>
        <v>#N/A</v>
      </c>
    </row>
    <row r="23" customFormat="false" ht="12.75" hidden="false" customHeight="true" outlineLevel="0" collapsed="false">
      <c r="B23" s="121" t="n">
        <v>20</v>
      </c>
      <c r="C23" s="122" t="n">
        <v>2005</v>
      </c>
      <c r="D23" s="122" t="s">
        <v>187</v>
      </c>
      <c r="E23" s="122" t="s">
        <v>208</v>
      </c>
      <c r="F23" s="120" t="n">
        <v>1015.5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121" t="n">
        <v>21</v>
      </c>
      <c r="C24" s="122" t="n">
        <v>2470</v>
      </c>
      <c r="D24" s="122" t="s">
        <v>527</v>
      </c>
      <c r="E24" s="122" t="s">
        <v>526</v>
      </c>
      <c r="F24" s="120" t="n">
        <v>1014.82926829268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121" t="n">
        <v>22</v>
      </c>
      <c r="C25" s="122" t="n">
        <v>2350</v>
      </c>
      <c r="D25" s="122" t="s">
        <v>1032</v>
      </c>
      <c r="E25" s="122" t="s">
        <v>526</v>
      </c>
      <c r="F25" s="120" t="n">
        <v>1006.5</v>
      </c>
      <c r="H25" s="0" t="e">
        <f aca="false">VLOOKUP(C25,'BGA FAI List'!C$6:D$541,2,FALSE())</f>
        <v>#N/A</v>
      </c>
    </row>
    <row r="26" customFormat="false" ht="12.75" hidden="false" customHeight="true" outlineLevel="0" collapsed="false">
      <c r="B26" s="121" t="n">
        <v>23</v>
      </c>
      <c r="C26" s="122" t="n">
        <v>2739</v>
      </c>
      <c r="D26" s="122" t="s">
        <v>805</v>
      </c>
      <c r="E26" s="122" t="s">
        <v>1031</v>
      </c>
      <c r="F26" s="120" t="n">
        <v>993.961538461539</v>
      </c>
      <c r="H26" s="0" t="e">
        <f aca="false">VLOOKUP(C26,'BGA FAI List'!C$6:D$541,2,FALSE())</f>
        <v>#N/A</v>
      </c>
    </row>
    <row r="27" customFormat="false" ht="12.75" hidden="false" customHeight="true" outlineLevel="0" collapsed="false">
      <c r="B27" s="121" t="n">
        <v>24</v>
      </c>
      <c r="C27" s="122" t="n">
        <v>1834</v>
      </c>
      <c r="D27" s="122" t="s">
        <v>697</v>
      </c>
      <c r="E27" s="122" t="s">
        <v>1034</v>
      </c>
      <c r="F27" s="120" t="n">
        <v>993.642857142857</v>
      </c>
      <c r="H27" s="0" t="e">
        <f aca="false">VLOOKUP(C27,'BGA FAI List'!C$6:D$541,2,FALSE())</f>
        <v>#N/A</v>
      </c>
    </row>
    <row r="28" customFormat="false" ht="12.75" hidden="false" customHeight="true" outlineLevel="0" collapsed="false">
      <c r="B28" s="121" t="n">
        <v>25</v>
      </c>
      <c r="C28" s="122" t="n">
        <v>1345</v>
      </c>
      <c r="D28" s="122" t="s">
        <v>172</v>
      </c>
      <c r="E28" s="122" t="s">
        <v>701</v>
      </c>
      <c r="F28" s="120" t="n">
        <v>989.111111111111</v>
      </c>
      <c r="H28" s="0" t="e">
        <f aca="false">VLOOKUP(C28,'BGA FAI List'!C$6:D$541,2,FALSE())</f>
        <v>#N/A</v>
      </c>
    </row>
    <row r="29" customFormat="false" ht="12.75" hidden="false" customHeight="true" outlineLevel="0" collapsed="false">
      <c r="B29" s="121" t="n">
        <v>26</v>
      </c>
      <c r="C29" s="122" t="n">
        <v>2733</v>
      </c>
      <c r="D29" s="122" t="s">
        <v>402</v>
      </c>
      <c r="E29" s="122" t="s">
        <v>401</v>
      </c>
      <c r="F29" s="120" t="n">
        <v>987.5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121" t="n">
        <v>27</v>
      </c>
      <c r="C30" s="122" t="n">
        <v>853</v>
      </c>
      <c r="D30" s="122" t="s">
        <v>417</v>
      </c>
      <c r="E30" s="122" t="s">
        <v>631</v>
      </c>
      <c r="F30" s="120" t="n">
        <v>968.5</v>
      </c>
      <c r="H30" s="0" t="e">
        <f aca="false">VLOOKUP(C30,'BGA FAI List'!C$6:D$541,2,FALSE())</f>
        <v>#N/A</v>
      </c>
    </row>
    <row r="31" customFormat="false" ht="12.75" hidden="false" customHeight="true" outlineLevel="0" collapsed="false">
      <c r="B31" s="121" t="n">
        <v>28</v>
      </c>
      <c r="C31" s="122" t="n">
        <v>1578</v>
      </c>
      <c r="D31" s="122" t="s">
        <v>214</v>
      </c>
      <c r="E31" s="122" t="s">
        <v>213</v>
      </c>
      <c r="F31" s="120" t="n">
        <v>957.423076923077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121" t="n">
        <v>29</v>
      </c>
      <c r="C32" s="122" t="n">
        <v>1359</v>
      </c>
      <c r="D32" s="122" t="s">
        <v>136</v>
      </c>
      <c r="E32" s="122" t="s">
        <v>456</v>
      </c>
      <c r="F32" s="120" t="n">
        <v>949.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121" t="n">
        <v>30</v>
      </c>
      <c r="C33" s="122" t="n">
        <v>2406</v>
      </c>
      <c r="D33" s="122" t="s">
        <v>261</v>
      </c>
      <c r="E33" s="122" t="s">
        <v>460</v>
      </c>
      <c r="F33" s="120" t="n">
        <v>945.317073170732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121" t="n">
        <v>31</v>
      </c>
      <c r="C34" s="122" t="n">
        <v>1375</v>
      </c>
      <c r="D34" s="122" t="s">
        <v>274</v>
      </c>
      <c r="E34" s="122" t="s">
        <v>1287</v>
      </c>
      <c r="F34" s="120" t="n">
        <v>936.333333333333</v>
      </c>
      <c r="H34" s="0" t="e">
        <f aca="false">VLOOKUP(C34,'BGA FAI List'!C$6:D$541,2,FALSE())</f>
        <v>#N/A</v>
      </c>
    </row>
    <row r="35" customFormat="false" ht="12.75" hidden="false" customHeight="true" outlineLevel="0" collapsed="false">
      <c r="B35" s="121" t="n">
        <v>32</v>
      </c>
      <c r="C35" s="122" t="n">
        <v>2589</v>
      </c>
      <c r="D35" s="122" t="s">
        <v>210</v>
      </c>
      <c r="E35" s="122" t="s">
        <v>590</v>
      </c>
      <c r="F35" s="120" t="n">
        <v>928.972972972973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121" t="n">
        <v>33</v>
      </c>
      <c r="C36" s="122" t="n">
        <v>1887</v>
      </c>
      <c r="D36" s="122" t="s">
        <v>248</v>
      </c>
      <c r="E36" s="122" t="s">
        <v>247</v>
      </c>
      <c r="F36" s="120" t="n">
        <v>922.146341463415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121" t="n">
        <v>34</v>
      </c>
      <c r="C37" s="122" t="n">
        <v>2480</v>
      </c>
      <c r="D37" s="122" t="s">
        <v>118</v>
      </c>
      <c r="E37" s="122" t="s">
        <v>253</v>
      </c>
      <c r="F37" s="120" t="n">
        <v>921.538461538461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121" t="n">
        <v>35</v>
      </c>
      <c r="C38" s="122" t="n">
        <v>1592</v>
      </c>
      <c r="D38" s="122" t="s">
        <v>580</v>
      </c>
      <c r="E38" s="122" t="s">
        <v>579</v>
      </c>
      <c r="F38" s="120" t="n">
        <v>920.884615384615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121" t="n">
        <v>36</v>
      </c>
      <c r="C39" s="122" t="n">
        <v>2788</v>
      </c>
      <c r="D39" s="122" t="s">
        <v>690</v>
      </c>
      <c r="E39" s="122" t="s">
        <v>1216</v>
      </c>
      <c r="F39" s="120" t="n">
        <v>911.5</v>
      </c>
      <c r="H39" s="0" t="e">
        <f aca="false">VLOOKUP(C39,'BGA FAI List'!C$6:D$541,2,FALSE())</f>
        <v>#N/A</v>
      </c>
    </row>
    <row r="40" customFormat="false" ht="12.75" hidden="false" customHeight="true" outlineLevel="0" collapsed="false">
      <c r="B40" s="121" t="n">
        <v>37</v>
      </c>
      <c r="C40" s="122" t="n">
        <v>293</v>
      </c>
      <c r="D40" s="122" t="s">
        <v>116</v>
      </c>
      <c r="E40" s="122" t="s">
        <v>401</v>
      </c>
      <c r="F40" s="120" t="n">
        <v>909.944444444445</v>
      </c>
      <c r="H40" s="0" t="e">
        <f aca="false">VLOOKUP(C40,'BGA FAI List'!C$6:D$541,2,FALSE())</f>
        <v>#N/A</v>
      </c>
    </row>
    <row r="41" customFormat="false" ht="12.75" hidden="false" customHeight="true" outlineLevel="0" collapsed="false">
      <c r="B41" s="121" t="n">
        <v>38</v>
      </c>
      <c r="C41" s="122" t="n">
        <v>2151</v>
      </c>
      <c r="D41" s="122" t="s">
        <v>1183</v>
      </c>
      <c r="E41" s="122" t="s">
        <v>482</v>
      </c>
      <c r="F41" s="120" t="n">
        <v>898.975609756098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121" t="n">
        <v>39</v>
      </c>
      <c r="C42" s="122" t="n">
        <v>2138</v>
      </c>
      <c r="D42" s="122" t="s">
        <v>316</v>
      </c>
      <c r="E42" s="122" t="s">
        <v>315</v>
      </c>
      <c r="F42" s="120" t="n">
        <v>891.857142857143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121" t="n">
        <v>40</v>
      </c>
      <c r="C43" s="122" t="n">
        <v>1103</v>
      </c>
      <c r="D43" s="122" t="s">
        <v>536</v>
      </c>
      <c r="E43" s="122" t="s">
        <v>560</v>
      </c>
      <c r="F43" s="120" t="n">
        <v>883.555555555556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121" t="n">
        <v>41</v>
      </c>
      <c r="C44" s="122" t="n">
        <v>2764</v>
      </c>
      <c r="D44" s="122" t="s">
        <v>149</v>
      </c>
      <c r="E44" s="122" t="s">
        <v>226</v>
      </c>
      <c r="F44" s="120" t="n">
        <v>877.621621621622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121" t="n">
        <v>42</v>
      </c>
      <c r="C45" s="122" t="n">
        <v>3131</v>
      </c>
      <c r="D45" s="122" t="s">
        <v>214</v>
      </c>
      <c r="E45" s="122" t="s">
        <v>916</v>
      </c>
      <c r="F45" s="120" t="n">
        <v>875.80487804878</v>
      </c>
      <c r="H45" s="0" t="e">
        <f aca="false">VLOOKUP(C45,'BGA FAI List'!C$6:D$541,2,FALSE())</f>
        <v>#N/A</v>
      </c>
    </row>
    <row r="46" customFormat="false" ht="12.75" hidden="false" customHeight="true" outlineLevel="0" collapsed="false">
      <c r="B46" s="121" t="n">
        <v>43</v>
      </c>
      <c r="C46" s="122" t="n">
        <v>2943</v>
      </c>
      <c r="D46" s="122" t="s">
        <v>179</v>
      </c>
      <c r="E46" s="122" t="s">
        <v>266</v>
      </c>
      <c r="F46" s="120" t="n">
        <v>873.5</v>
      </c>
      <c r="H46" s="0" t="str">
        <f aca="false">VLOOKUP(C46,'BGA FAI List'!C$6:D$541,2,FALSE())</f>
        <v>No</v>
      </c>
    </row>
    <row r="47" customFormat="false" ht="12.75" hidden="false" customHeight="true" outlineLevel="0" collapsed="false">
      <c r="B47" s="121" t="n">
        <v>44</v>
      </c>
      <c r="C47" s="122" t="n">
        <v>2529</v>
      </c>
      <c r="D47" s="122" t="s">
        <v>341</v>
      </c>
      <c r="E47" s="122" t="s">
        <v>371</v>
      </c>
      <c r="F47" s="120" t="n">
        <v>857.928571428571</v>
      </c>
      <c r="H47" s="0" t="str">
        <f aca="false">VLOOKUP(C47,'BGA FAI List'!C$6:D$541,2,FALSE())</f>
        <v>No</v>
      </c>
    </row>
    <row r="48" customFormat="false" ht="12.75" hidden="false" customHeight="true" outlineLevel="0" collapsed="false">
      <c r="B48" s="121" t="n">
        <v>45</v>
      </c>
      <c r="C48" s="122" t="n">
        <v>2110</v>
      </c>
      <c r="D48" s="122" t="s">
        <v>187</v>
      </c>
      <c r="E48" s="122" t="s">
        <v>186</v>
      </c>
      <c r="F48" s="120" t="n">
        <v>857.166666666667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121" t="n">
        <v>46</v>
      </c>
      <c r="C49" s="122" t="n">
        <v>2483</v>
      </c>
      <c r="D49" s="122" t="s">
        <v>187</v>
      </c>
      <c r="E49" s="122" t="s">
        <v>398</v>
      </c>
      <c r="F49" s="120" t="n">
        <v>854.5</v>
      </c>
      <c r="H49" s="0" t="e">
        <f aca="false">VLOOKUP(C49,'BGA FAI List'!C$6:D$541,2,FALSE())</f>
        <v>#N/A</v>
      </c>
    </row>
    <row r="50" customFormat="false" ht="12.75" hidden="false" customHeight="true" outlineLevel="0" collapsed="false">
      <c r="B50" s="121" t="n">
        <v>47</v>
      </c>
      <c r="C50" s="122" t="n">
        <v>1890</v>
      </c>
      <c r="D50" s="122" t="s">
        <v>119</v>
      </c>
      <c r="E50" s="122" t="s">
        <v>703</v>
      </c>
      <c r="F50" s="120" t="n">
        <v>852.634146341463</v>
      </c>
      <c r="H50" s="0" t="e">
        <f aca="false">VLOOKUP(C50,'BGA FAI List'!C$6:D$541,2,FALSE())</f>
        <v>#N/A</v>
      </c>
    </row>
    <row r="51" customFormat="false" ht="12.75" hidden="false" customHeight="true" outlineLevel="0" collapsed="false">
      <c r="B51" s="121" t="n">
        <v>48</v>
      </c>
      <c r="C51" s="122" t="n">
        <v>1053</v>
      </c>
      <c r="D51" s="122" t="s">
        <v>259</v>
      </c>
      <c r="E51" s="122" t="s">
        <v>258</v>
      </c>
      <c r="F51" s="120" t="n">
        <v>847.807692307692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121" t="n">
        <v>49</v>
      </c>
      <c r="C52" s="122" t="n">
        <v>2132</v>
      </c>
      <c r="D52" s="122" t="s">
        <v>159</v>
      </c>
      <c r="E52" s="122" t="s">
        <v>158</v>
      </c>
      <c r="F52" s="120" t="n">
        <v>835.5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121" t="n">
        <v>50</v>
      </c>
      <c r="C53" s="122" t="n">
        <v>838</v>
      </c>
      <c r="D53" s="122" t="s">
        <v>662</v>
      </c>
      <c r="E53" s="122" t="s">
        <v>661</v>
      </c>
      <c r="F53" s="120" t="n">
        <v>829.463414634146</v>
      </c>
      <c r="H53" s="0" t="str">
        <f aca="false">VLOOKUP(C53,'BGA FAI List'!C$6:D$541,2,FALSE())</f>
        <v>No</v>
      </c>
    </row>
    <row r="54" customFormat="false" ht="12.75" hidden="false" customHeight="true" outlineLevel="0" collapsed="false">
      <c r="B54" s="121" t="n">
        <v>51</v>
      </c>
      <c r="C54" s="122" t="n">
        <v>1743</v>
      </c>
      <c r="D54" s="122" t="s">
        <v>400</v>
      </c>
      <c r="E54" s="122" t="s">
        <v>399</v>
      </c>
      <c r="F54" s="120" t="n">
        <v>827.909090909091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121" t="n">
        <v>52</v>
      </c>
      <c r="C55" s="122" t="n">
        <v>1473</v>
      </c>
      <c r="D55" s="122" t="s">
        <v>95</v>
      </c>
      <c r="E55" s="122" t="s">
        <v>912</v>
      </c>
      <c r="F55" s="120" t="n">
        <v>824</v>
      </c>
      <c r="H55" s="0" t="e">
        <f aca="false">VLOOKUP(C55,'BGA FAI List'!C$6:D$541,2,FALSE())</f>
        <v>#N/A</v>
      </c>
    </row>
    <row r="56" customFormat="false" ht="12.75" hidden="false" customHeight="true" outlineLevel="0" collapsed="false">
      <c r="B56" s="121" t="n">
        <v>53</v>
      </c>
      <c r="C56" s="122" t="n">
        <v>2491</v>
      </c>
      <c r="D56" s="122" t="s">
        <v>277</v>
      </c>
      <c r="E56" s="122" t="s">
        <v>276</v>
      </c>
      <c r="F56" s="120" t="n">
        <v>816.5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121" t="n">
        <v>54</v>
      </c>
      <c r="C57" s="122" t="n">
        <v>2652</v>
      </c>
      <c r="D57" s="122" t="s">
        <v>138</v>
      </c>
      <c r="E57" s="122" t="s">
        <v>981</v>
      </c>
      <c r="F57" s="120" t="n">
        <v>811.269230769231</v>
      </c>
      <c r="H57" s="0" t="e">
        <f aca="false">VLOOKUP(C57,'BGA FAI List'!C$6:D$541,2,FALSE())</f>
        <v>#N/A</v>
      </c>
    </row>
    <row r="58" customFormat="false" ht="12.75" hidden="false" customHeight="true" outlineLevel="0" collapsed="false">
      <c r="B58" s="121" t="n">
        <v>55</v>
      </c>
      <c r="C58" s="122" t="n">
        <v>1066</v>
      </c>
      <c r="D58" s="122" t="s">
        <v>1327</v>
      </c>
      <c r="E58" s="122" t="s">
        <v>407</v>
      </c>
      <c r="F58" s="120" t="n">
        <v>806.5</v>
      </c>
      <c r="H58" s="0" t="e">
        <f aca="false">VLOOKUP(C58,'BGA FAI List'!C$6:D$541,2,FALSE())</f>
        <v>#N/A</v>
      </c>
    </row>
    <row r="59" customFormat="false" ht="12.75" hidden="false" customHeight="true" outlineLevel="0" collapsed="false">
      <c r="B59" s="121" t="n">
        <v>56</v>
      </c>
      <c r="C59" s="122" t="n">
        <v>2828</v>
      </c>
      <c r="D59" s="122" t="s">
        <v>617</v>
      </c>
      <c r="E59" s="122" t="s">
        <v>616</v>
      </c>
      <c r="F59" s="120" t="n">
        <v>806.292682926829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121" t="n">
        <v>57</v>
      </c>
      <c r="C60" s="122" t="n">
        <v>767</v>
      </c>
      <c r="D60" s="122" t="s">
        <v>344</v>
      </c>
      <c r="E60" s="122" t="s">
        <v>343</v>
      </c>
      <c r="F60" s="120" t="n">
        <v>804.388888888889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121" t="n">
        <v>58</v>
      </c>
      <c r="C61" s="122" t="n">
        <v>3052</v>
      </c>
      <c r="D61" s="122" t="s">
        <v>375</v>
      </c>
      <c r="E61" s="122" t="s">
        <v>1271</v>
      </c>
      <c r="F61" s="120" t="n">
        <v>795.787234042553</v>
      </c>
      <c r="H61" s="0" t="e">
        <f aca="false">VLOOKUP(C61,'BGA FAI List'!C$6:D$541,2,FALSE())</f>
        <v>#N/A</v>
      </c>
    </row>
    <row r="62" customFormat="false" ht="12.75" hidden="false" customHeight="true" outlineLevel="0" collapsed="false">
      <c r="B62" s="121" t="n">
        <v>59</v>
      </c>
      <c r="C62" s="122" t="n">
        <v>2364</v>
      </c>
      <c r="D62" s="122" t="s">
        <v>99</v>
      </c>
      <c r="E62" s="122" t="s">
        <v>1408</v>
      </c>
      <c r="F62" s="120" t="n">
        <v>794.166666666667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121" t="n">
        <v>60</v>
      </c>
      <c r="C63" s="122" t="n">
        <v>2701</v>
      </c>
      <c r="D63" s="122" t="s">
        <v>842</v>
      </c>
      <c r="E63" s="122" t="s">
        <v>563</v>
      </c>
      <c r="F63" s="120" t="n">
        <v>790.5</v>
      </c>
      <c r="H63" s="0" t="e">
        <f aca="false">VLOOKUP(C63,'BGA FAI List'!C$6:D$541,2,FALSE())</f>
        <v>#N/A</v>
      </c>
    </row>
    <row r="64" customFormat="false" ht="12.75" hidden="false" customHeight="true" outlineLevel="0" collapsed="false">
      <c r="B64" s="121" t="n">
        <v>60</v>
      </c>
      <c r="C64" s="122" t="n">
        <v>2306</v>
      </c>
      <c r="D64" s="122" t="s">
        <v>527</v>
      </c>
      <c r="E64" s="122" t="s">
        <v>646</v>
      </c>
      <c r="F64" s="120" t="n">
        <v>790.5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121" t="n">
        <v>62</v>
      </c>
      <c r="C65" s="122" t="n">
        <v>2073</v>
      </c>
      <c r="D65" s="122" t="s">
        <v>309</v>
      </c>
      <c r="E65" s="122" t="s">
        <v>308</v>
      </c>
      <c r="F65" s="120" t="n">
        <v>790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121" t="n">
        <v>63</v>
      </c>
      <c r="C66" s="122" t="n">
        <v>1770</v>
      </c>
      <c r="D66" s="122" t="s">
        <v>1464</v>
      </c>
      <c r="E66" s="122" t="s">
        <v>684</v>
      </c>
      <c r="F66" s="120" t="n">
        <v>784</v>
      </c>
      <c r="H66" s="0" t="str">
        <f aca="false">VLOOKUP(C66,'BGA FAI List'!C$6:D$541,2,FALSE())</f>
        <v>No</v>
      </c>
    </row>
    <row r="67" customFormat="false" ht="12.75" hidden="false" customHeight="true" outlineLevel="0" collapsed="false">
      <c r="B67" s="121" t="n">
        <v>64</v>
      </c>
      <c r="C67" s="122" t="n">
        <v>1620</v>
      </c>
      <c r="D67" s="122" t="s">
        <v>235</v>
      </c>
      <c r="E67" s="122" t="s">
        <v>576</v>
      </c>
      <c r="F67" s="120" t="n">
        <v>783.5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121" t="n">
        <v>65</v>
      </c>
      <c r="C68" s="122" t="n">
        <v>1869</v>
      </c>
      <c r="D68" s="122" t="s">
        <v>667</v>
      </c>
      <c r="E68" s="122" t="s">
        <v>661</v>
      </c>
      <c r="F68" s="120" t="n">
        <v>783.121951219512</v>
      </c>
      <c r="H68" s="0" t="str">
        <f aca="false">VLOOKUP(C68,'BGA FAI List'!C$6:D$541,2,FALSE())</f>
        <v>No</v>
      </c>
    </row>
    <row r="69" customFormat="false" ht="12.75" hidden="false" customHeight="true" outlineLevel="0" collapsed="false">
      <c r="B69" s="121" t="n">
        <v>66</v>
      </c>
      <c r="C69" s="122" t="n">
        <v>1360</v>
      </c>
      <c r="D69" s="122" t="s">
        <v>233</v>
      </c>
      <c r="E69" s="122" t="s">
        <v>465</v>
      </c>
      <c r="F69" s="120" t="n">
        <v>778.5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121" t="n">
        <v>67</v>
      </c>
      <c r="C70" s="122" t="n">
        <v>1277</v>
      </c>
      <c r="D70" s="122" t="s">
        <v>583</v>
      </c>
      <c r="E70" s="122" t="s">
        <v>1070</v>
      </c>
      <c r="F70" s="120" t="n">
        <v>778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121" t="n">
        <v>68</v>
      </c>
      <c r="C71" s="122" t="n">
        <v>1057</v>
      </c>
      <c r="D71" s="122" t="s">
        <v>598</v>
      </c>
      <c r="E71" s="122" t="s">
        <v>565</v>
      </c>
      <c r="F71" s="120" t="n">
        <v>777.5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121" t="n">
        <v>69</v>
      </c>
      <c r="C72" s="122" t="n">
        <v>189</v>
      </c>
      <c r="D72" s="122" t="s">
        <v>99</v>
      </c>
      <c r="E72" s="122" t="s">
        <v>1315</v>
      </c>
      <c r="F72" s="120" t="n">
        <v>770.5</v>
      </c>
      <c r="H72" s="0" t="e">
        <f aca="false">VLOOKUP(C72,'BGA FAI List'!C$6:D$541,2,FALSE())</f>
        <v>#N/A</v>
      </c>
    </row>
    <row r="73" customFormat="false" ht="12.75" hidden="false" customHeight="true" outlineLevel="0" collapsed="false">
      <c r="B73" s="121" t="n">
        <v>70</v>
      </c>
      <c r="C73" s="122" t="n">
        <v>3198</v>
      </c>
      <c r="D73" s="122" t="s">
        <v>179</v>
      </c>
      <c r="E73" s="122" t="s">
        <v>1330</v>
      </c>
      <c r="F73" s="120" t="n">
        <v>767.5</v>
      </c>
      <c r="H73" s="0" t="e">
        <f aca="false">VLOOKUP(C73,'BGA FAI List'!C$6:D$541,2,FALSE())</f>
        <v>#N/A</v>
      </c>
    </row>
    <row r="74" customFormat="false" ht="12.75" hidden="false" customHeight="true" outlineLevel="0" collapsed="false">
      <c r="B74" s="121" t="n">
        <v>71</v>
      </c>
      <c r="C74" s="122" t="n">
        <v>2807</v>
      </c>
      <c r="D74" s="122" t="s">
        <v>114</v>
      </c>
      <c r="E74" s="122" t="s">
        <v>1286</v>
      </c>
      <c r="F74" s="120" t="n">
        <v>764.5</v>
      </c>
      <c r="H74" s="0" t="e">
        <f aca="false">VLOOKUP(C74,'BGA FAI List'!C$6:D$541,2,FALSE())</f>
        <v>#N/A</v>
      </c>
    </row>
    <row r="75" customFormat="false" ht="12.75" hidden="false" customHeight="true" outlineLevel="0" collapsed="false">
      <c r="B75" s="121" t="n">
        <v>72</v>
      </c>
      <c r="C75" s="122" t="n">
        <v>2274</v>
      </c>
      <c r="D75" s="122" t="s">
        <v>147</v>
      </c>
      <c r="E75" s="122" t="s">
        <v>305</v>
      </c>
      <c r="F75" s="120" t="n">
        <v>764.111111111111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121" t="n">
        <v>73</v>
      </c>
      <c r="C76" s="122" t="n">
        <v>3128</v>
      </c>
      <c r="D76" s="122" t="s">
        <v>252</v>
      </c>
      <c r="E76" s="122" t="s">
        <v>701</v>
      </c>
      <c r="F76" s="120" t="n">
        <v>764</v>
      </c>
      <c r="H76" s="0" t="e">
        <f aca="false">VLOOKUP(C76,'BGA FAI List'!C$6:D$541,2,FALSE())</f>
        <v>#N/A</v>
      </c>
    </row>
    <row r="77" customFormat="false" ht="12.75" hidden="false" customHeight="true" outlineLevel="0" collapsed="false">
      <c r="B77" s="121" t="n">
        <v>74</v>
      </c>
      <c r="C77" s="122" t="n">
        <v>2104</v>
      </c>
      <c r="D77" s="122" t="s">
        <v>185</v>
      </c>
      <c r="E77" s="122" t="s">
        <v>1139</v>
      </c>
      <c r="F77" s="120" t="n">
        <v>761.906976744186</v>
      </c>
      <c r="H77" s="0" t="e">
        <f aca="false">VLOOKUP(C77,'BGA FAI List'!C$6:D$541,2,FALSE())</f>
        <v>#N/A</v>
      </c>
    </row>
    <row r="78" customFormat="false" ht="12.75" hidden="false" customHeight="true" outlineLevel="0" collapsed="false">
      <c r="B78" s="121" t="n">
        <v>75</v>
      </c>
      <c r="C78" s="122" t="n">
        <v>1068</v>
      </c>
      <c r="D78" s="122" t="s">
        <v>808</v>
      </c>
      <c r="E78" s="122" t="s">
        <v>565</v>
      </c>
      <c r="F78" s="120" t="n">
        <v>759.951219512195</v>
      </c>
      <c r="H78" s="0" t="e">
        <f aca="false">VLOOKUP(C78,'BGA FAI List'!C$6:D$541,2,FALSE())</f>
        <v>#N/A</v>
      </c>
    </row>
    <row r="79" customFormat="false" ht="12.75" hidden="false" customHeight="true" outlineLevel="0" collapsed="false">
      <c r="B79" s="121" t="n">
        <v>76</v>
      </c>
      <c r="C79" s="122" t="n">
        <v>2099</v>
      </c>
      <c r="D79" s="122" t="s">
        <v>553</v>
      </c>
      <c r="E79" s="122" t="s">
        <v>1131</v>
      </c>
      <c r="F79" s="120" t="n">
        <v>759.5</v>
      </c>
      <c r="H79" s="0" t="e">
        <f aca="false">VLOOKUP(C79,'BGA FAI List'!C$6:D$541,2,FALSE())</f>
        <v>#N/A</v>
      </c>
    </row>
    <row r="80" customFormat="false" ht="12.75" hidden="false" customHeight="true" outlineLevel="0" collapsed="false">
      <c r="B80" s="121" t="n">
        <v>77</v>
      </c>
      <c r="C80" s="122" t="n">
        <v>1838</v>
      </c>
      <c r="D80" s="122" t="s">
        <v>333</v>
      </c>
      <c r="E80" s="122" t="s">
        <v>499</v>
      </c>
      <c r="F80" s="120" t="n">
        <v>756.142857142857</v>
      </c>
      <c r="H80" s="0" t="e">
        <f aca="false">VLOOKUP(C80,'BGA FAI List'!C$6:D$541,2,FALSE())</f>
        <v>#N/A</v>
      </c>
    </row>
    <row r="81" customFormat="false" ht="12.75" hidden="false" customHeight="true" outlineLevel="0" collapsed="false">
      <c r="B81" s="121" t="n">
        <v>78</v>
      </c>
      <c r="C81" s="122" t="n">
        <v>2967</v>
      </c>
      <c r="D81" s="122" t="s">
        <v>174</v>
      </c>
      <c r="E81" s="122" t="s">
        <v>482</v>
      </c>
      <c r="F81" s="120" t="n">
        <v>755.36170212766</v>
      </c>
      <c r="H81" s="0" t="e">
        <f aca="false">VLOOKUP(C81,'BGA FAI List'!C$6:D$541,2,FALSE())</f>
        <v>#N/A</v>
      </c>
    </row>
    <row r="82" customFormat="false" ht="12.75" hidden="false" customHeight="true" outlineLevel="0" collapsed="false">
      <c r="B82" s="121" t="n">
        <v>79</v>
      </c>
      <c r="C82" s="122" t="n">
        <v>2712</v>
      </c>
      <c r="D82" s="122" t="s">
        <v>174</v>
      </c>
      <c r="E82" s="122" t="s">
        <v>173</v>
      </c>
      <c r="F82" s="120" t="n">
        <v>754.5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121" t="n">
        <v>80</v>
      </c>
      <c r="C83" s="122" t="n">
        <v>1931</v>
      </c>
      <c r="D83" s="122" t="s">
        <v>252</v>
      </c>
      <c r="E83" s="122" t="s">
        <v>606</v>
      </c>
      <c r="F83" s="120" t="n">
        <v>754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121" t="n">
        <v>81</v>
      </c>
      <c r="C84" s="122" t="n">
        <v>1996</v>
      </c>
      <c r="D84" s="122" t="s">
        <v>1335</v>
      </c>
      <c r="E84" s="122" t="s">
        <v>264</v>
      </c>
      <c r="F84" s="120" t="n">
        <v>753.8125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121" t="n">
        <v>82</v>
      </c>
      <c r="C85" s="122" t="n">
        <v>2159</v>
      </c>
      <c r="D85" s="122" t="s">
        <v>174</v>
      </c>
      <c r="E85" s="122" t="s">
        <v>1291</v>
      </c>
      <c r="F85" s="120" t="n">
        <v>748.8125</v>
      </c>
      <c r="H85" s="0" t="e">
        <f aca="false">VLOOKUP(C85,'BGA FAI List'!C$6:D$541,2,FALSE())</f>
        <v>#N/A</v>
      </c>
    </row>
    <row r="86" customFormat="false" ht="12.75" hidden="false" customHeight="true" outlineLevel="0" collapsed="false">
      <c r="B86" s="121" t="n">
        <v>83</v>
      </c>
      <c r="C86" s="122" t="n">
        <v>400</v>
      </c>
      <c r="D86" s="122" t="s">
        <v>261</v>
      </c>
      <c r="E86" s="122" t="s">
        <v>895</v>
      </c>
      <c r="F86" s="120" t="n">
        <v>743.13488372093</v>
      </c>
      <c r="H86" s="0" t="e">
        <f aca="false">VLOOKUP(C86,'BGA FAI List'!C$6:D$541,2,FALSE())</f>
        <v>#N/A</v>
      </c>
    </row>
    <row r="87" customFormat="false" ht="12.75" hidden="false" customHeight="true" outlineLevel="0" collapsed="false">
      <c r="B87" s="121" t="n">
        <v>84</v>
      </c>
      <c r="C87" s="122" t="n">
        <v>1950</v>
      </c>
      <c r="D87" s="122" t="s">
        <v>138</v>
      </c>
      <c r="E87" s="122" t="s">
        <v>1329</v>
      </c>
      <c r="F87" s="120" t="n">
        <v>741.708333333333</v>
      </c>
      <c r="H87" s="0" t="e">
        <f aca="false">VLOOKUP(C87,'BGA FAI List'!C$6:D$541,2,FALSE())</f>
        <v>#N/A</v>
      </c>
    </row>
    <row r="88" customFormat="false" ht="12.75" hidden="false" customHeight="true" outlineLevel="0" collapsed="false">
      <c r="B88" s="121" t="n">
        <v>85</v>
      </c>
      <c r="C88" s="122" t="n">
        <v>2055</v>
      </c>
      <c r="D88" s="122" t="s">
        <v>466</v>
      </c>
      <c r="E88" s="122" t="s">
        <v>1152</v>
      </c>
      <c r="F88" s="120" t="n">
        <v>740.5</v>
      </c>
      <c r="H88" s="0" t="e">
        <f aca="false">VLOOKUP(C88,'BGA FAI List'!C$6:D$541,2,FALSE())</f>
        <v>#N/A</v>
      </c>
    </row>
    <row r="89" customFormat="false" ht="12.75" hidden="false" customHeight="true" outlineLevel="0" collapsed="false">
      <c r="B89" s="121" t="n">
        <v>86</v>
      </c>
      <c r="C89" s="122" t="n">
        <v>2776</v>
      </c>
      <c r="D89" s="122" t="s">
        <v>187</v>
      </c>
      <c r="E89" s="122" t="s">
        <v>398</v>
      </c>
      <c r="F89" s="120" t="n">
        <v>739.813953488372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121" t="n">
        <v>87</v>
      </c>
      <c r="C90" s="122" t="n">
        <v>2191</v>
      </c>
      <c r="D90" s="122" t="s">
        <v>1465</v>
      </c>
      <c r="E90" s="122" t="s">
        <v>510</v>
      </c>
      <c r="F90" s="120" t="n">
        <v>738.192307692308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121" t="n">
        <v>88</v>
      </c>
      <c r="C91" s="122" t="n">
        <v>1716</v>
      </c>
      <c r="D91" s="122" t="s">
        <v>274</v>
      </c>
      <c r="E91" s="122" t="s">
        <v>622</v>
      </c>
      <c r="F91" s="120" t="n">
        <v>737.722222222222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121" t="n">
        <v>89</v>
      </c>
      <c r="C92" s="122" t="n">
        <v>2695</v>
      </c>
      <c r="D92" s="122" t="s">
        <v>134</v>
      </c>
      <c r="E92" s="122" t="s">
        <v>644</v>
      </c>
      <c r="F92" s="120" t="n">
        <v>736.780487804878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121" t="n">
        <v>90</v>
      </c>
      <c r="C93" s="122" t="n">
        <v>2880</v>
      </c>
      <c r="D93" s="122" t="s">
        <v>488</v>
      </c>
      <c r="E93" s="122" t="s">
        <v>487</v>
      </c>
      <c r="F93" s="120" t="n">
        <v>735.833333333333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121" t="n">
        <v>91</v>
      </c>
      <c r="C94" s="122" t="n">
        <v>220</v>
      </c>
      <c r="D94" s="122" t="s">
        <v>336</v>
      </c>
      <c r="E94" s="122" t="s">
        <v>1267</v>
      </c>
      <c r="F94" s="120" t="n">
        <v>725.222222222222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121" t="n">
        <v>92</v>
      </c>
      <c r="C95" s="122" t="n">
        <v>1286</v>
      </c>
      <c r="D95" s="122" t="s">
        <v>229</v>
      </c>
      <c r="E95" s="122" t="s">
        <v>228</v>
      </c>
      <c r="F95" s="120" t="n">
        <v>724.916666666667</v>
      </c>
      <c r="H95" s="0" t="str">
        <f aca="false">VLOOKUP(C95,'BGA FAI List'!C$6:D$541,2,FALSE())</f>
        <v>Yes</v>
      </c>
    </row>
    <row r="96" customFormat="false" ht="12.75" hidden="false" customHeight="true" outlineLevel="0" collapsed="false">
      <c r="B96" s="121" t="n">
        <v>93</v>
      </c>
      <c r="C96" s="122" t="n">
        <v>2891</v>
      </c>
      <c r="D96" s="122" t="s">
        <v>1073</v>
      </c>
      <c r="E96" s="122" t="s">
        <v>1074</v>
      </c>
      <c r="F96" s="120" t="n">
        <v>723.567567567568</v>
      </c>
      <c r="H96" s="0" t="e">
        <f aca="false">VLOOKUP(C96,'BGA FAI List'!C$6:D$541,2,FALSE())</f>
        <v>#N/A</v>
      </c>
    </row>
    <row r="97" customFormat="false" ht="12.75" hidden="false" customHeight="true" outlineLevel="0" collapsed="false">
      <c r="B97" s="121" t="n">
        <v>94</v>
      </c>
      <c r="C97" s="122" t="n">
        <v>2464</v>
      </c>
      <c r="D97" s="122" t="s">
        <v>149</v>
      </c>
      <c r="E97" s="122" t="s">
        <v>148</v>
      </c>
      <c r="F97" s="120" t="n">
        <v>722.695652173913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121" t="n">
        <v>95</v>
      </c>
      <c r="C98" s="122" t="n">
        <v>2384</v>
      </c>
      <c r="D98" s="122" t="s">
        <v>449</v>
      </c>
      <c r="E98" s="122" t="s">
        <v>621</v>
      </c>
      <c r="F98" s="120" t="n">
        <v>722.214285714286</v>
      </c>
      <c r="H98" s="0" t="e">
        <f aca="false">VLOOKUP(C98,'BGA FAI List'!C$6:D$541,2,FALSE())</f>
        <v>#N/A</v>
      </c>
    </row>
    <row r="99" customFormat="false" ht="12.75" hidden="false" customHeight="true" outlineLevel="0" collapsed="false">
      <c r="B99" s="121" t="n">
        <v>96</v>
      </c>
      <c r="C99" s="122" t="n">
        <v>3181</v>
      </c>
      <c r="D99" s="122" t="s">
        <v>116</v>
      </c>
      <c r="E99" s="122" t="s">
        <v>1181</v>
      </c>
      <c r="F99" s="120" t="n">
        <v>721.5</v>
      </c>
      <c r="H99" s="0" t="e">
        <f aca="false">VLOOKUP(C99,'BGA FAI List'!C$6:D$541,2,FALSE())</f>
        <v>#N/A</v>
      </c>
    </row>
    <row r="100" customFormat="false" ht="12.75" hidden="false" customHeight="true" outlineLevel="0" collapsed="false">
      <c r="B100" s="121" t="n">
        <v>97</v>
      </c>
      <c r="C100" s="122" t="n">
        <v>3004</v>
      </c>
      <c r="D100" s="122" t="s">
        <v>664</v>
      </c>
      <c r="E100" s="122" t="s">
        <v>123</v>
      </c>
      <c r="F100" s="120" t="n">
        <v>719.125</v>
      </c>
      <c r="H100" s="0" t="str">
        <f aca="false">VLOOKUP(C100,'BGA FAI List'!C$6:D$541,2,FALSE())</f>
        <v>No</v>
      </c>
    </row>
    <row r="101" customFormat="false" ht="12.75" hidden="false" customHeight="true" outlineLevel="0" collapsed="false">
      <c r="B101" s="121" t="n">
        <v>98</v>
      </c>
      <c r="C101" s="122" t="n">
        <v>2214</v>
      </c>
      <c r="D101" s="122" t="s">
        <v>120</v>
      </c>
      <c r="E101" s="122" t="s">
        <v>671</v>
      </c>
      <c r="F101" s="120" t="n">
        <v>717.722222222222</v>
      </c>
      <c r="H101" s="0" t="str">
        <f aca="false">VLOOKUP(C101,'BGA FAI List'!C$6:D$541,2,FALSE())</f>
        <v>No</v>
      </c>
    </row>
    <row r="102" customFormat="false" ht="12.75" hidden="false" customHeight="true" outlineLevel="0" collapsed="false">
      <c r="B102" s="121" t="n">
        <v>99</v>
      </c>
      <c r="C102" s="122" t="n">
        <v>2632</v>
      </c>
      <c r="D102" s="122" t="s">
        <v>649</v>
      </c>
      <c r="E102" s="122" t="s">
        <v>648</v>
      </c>
      <c r="F102" s="120" t="n">
        <v>717.720930232558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121" t="n">
        <v>100</v>
      </c>
      <c r="C103" s="122" t="n">
        <v>2775</v>
      </c>
      <c r="D103" s="122" t="s">
        <v>285</v>
      </c>
      <c r="E103" s="122" t="s">
        <v>284</v>
      </c>
      <c r="F103" s="120" t="n">
        <v>716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121" t="n">
        <v>101</v>
      </c>
      <c r="C104" s="122" t="n">
        <v>2948</v>
      </c>
      <c r="D104" s="122" t="s">
        <v>246</v>
      </c>
      <c r="E104" s="122" t="s">
        <v>178</v>
      </c>
      <c r="F104" s="120" t="n">
        <v>714.936170212766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121" t="n">
        <v>102</v>
      </c>
      <c r="C105" s="122" t="n">
        <v>2307</v>
      </c>
      <c r="D105" s="122" t="s">
        <v>187</v>
      </c>
      <c r="E105" s="122" t="s">
        <v>410</v>
      </c>
      <c r="F105" s="120" t="n">
        <v>714.916666666667</v>
      </c>
      <c r="H105" s="0" t="str">
        <f aca="false">VLOOKUP(C105,'BGA FAI List'!C$6:D$541,2,FALSE())</f>
        <v>Yes</v>
      </c>
    </row>
    <row r="106" customFormat="false" ht="12.75" hidden="false" customHeight="true" outlineLevel="0" collapsed="false">
      <c r="B106" s="121" t="n">
        <v>103</v>
      </c>
      <c r="C106" s="122" t="n">
        <v>1581</v>
      </c>
      <c r="D106" s="122" t="s">
        <v>580</v>
      </c>
      <c r="E106" s="122" t="s">
        <v>969</v>
      </c>
      <c r="F106" s="120" t="n">
        <v>714.5</v>
      </c>
      <c r="H106" s="0" t="e">
        <f aca="false">VLOOKUP(C106,'BGA FAI List'!C$6:D$541,2,FALSE())</f>
        <v>#N/A</v>
      </c>
    </row>
    <row r="107" customFormat="false" ht="12.75" hidden="false" customHeight="true" outlineLevel="0" collapsed="false">
      <c r="B107" s="121" t="n">
        <v>104</v>
      </c>
      <c r="C107" s="122" t="n">
        <v>2567</v>
      </c>
      <c r="D107" s="122" t="s">
        <v>687</v>
      </c>
      <c r="E107" s="122" t="s">
        <v>686</v>
      </c>
      <c r="F107" s="120" t="n">
        <v>713.609756097561</v>
      </c>
      <c r="H107" s="0" t="str">
        <f aca="false">VLOOKUP(C107,'BGA FAI List'!C$6:D$541,2,FALSE())</f>
        <v>No</v>
      </c>
    </row>
    <row r="108" customFormat="false" ht="12.75" hidden="false" customHeight="true" outlineLevel="0" collapsed="false">
      <c r="B108" s="121" t="n">
        <v>105</v>
      </c>
      <c r="C108" s="122" t="n">
        <v>1953</v>
      </c>
      <c r="D108" s="122" t="s">
        <v>496</v>
      </c>
      <c r="E108" s="122" t="s">
        <v>62</v>
      </c>
      <c r="F108" s="120" t="n">
        <v>712.695652173913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121" t="n">
        <v>106</v>
      </c>
      <c r="C109" s="122" t="n">
        <v>801</v>
      </c>
      <c r="D109" s="122" t="s">
        <v>403</v>
      </c>
      <c r="E109" s="122" t="s">
        <v>574</v>
      </c>
      <c r="F109" s="120" t="n">
        <v>711.48275862069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121" t="n">
        <v>107</v>
      </c>
      <c r="C110" s="122" t="n">
        <v>2442</v>
      </c>
      <c r="D110" s="122" t="s">
        <v>1040</v>
      </c>
      <c r="E110" s="122" t="s">
        <v>1041</v>
      </c>
      <c r="F110" s="120" t="n">
        <v>704.166666666667</v>
      </c>
      <c r="H110" s="0" t="e">
        <f aca="false">VLOOKUP(C110,'BGA FAI List'!C$6:D$541,2,FALSE())</f>
        <v>#N/A</v>
      </c>
    </row>
    <row r="111" customFormat="false" ht="12.75" hidden="false" customHeight="true" outlineLevel="0" collapsed="false">
      <c r="B111" s="121" t="n">
        <v>108</v>
      </c>
      <c r="C111" s="122" t="n">
        <v>1440</v>
      </c>
      <c r="D111" s="122" t="s">
        <v>372</v>
      </c>
      <c r="E111" s="122" t="s">
        <v>419</v>
      </c>
      <c r="F111" s="120" t="n">
        <v>702.5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121" t="n">
        <v>109</v>
      </c>
      <c r="C112" s="122" t="n">
        <v>1943</v>
      </c>
      <c r="D112" s="122" t="s">
        <v>1184</v>
      </c>
      <c r="E112" s="122" t="s">
        <v>387</v>
      </c>
      <c r="F112" s="120" t="n">
        <v>702.418918918919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121" t="n">
        <v>110</v>
      </c>
      <c r="C113" s="122" t="n">
        <v>1554</v>
      </c>
      <c r="D113" s="122" t="s">
        <v>403</v>
      </c>
      <c r="E113" s="122" t="s">
        <v>503</v>
      </c>
      <c r="F113" s="120" t="n">
        <v>701.5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121" t="n">
        <v>111</v>
      </c>
      <c r="C114" s="122" t="n">
        <v>802</v>
      </c>
      <c r="D114" s="122" t="s">
        <v>295</v>
      </c>
      <c r="E114" s="122" t="s">
        <v>294</v>
      </c>
      <c r="F114" s="120" t="n">
        <v>698.833333333333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121" t="n">
        <v>112</v>
      </c>
      <c r="C115" s="122" t="n">
        <v>2045</v>
      </c>
      <c r="D115" s="122" t="s">
        <v>104</v>
      </c>
      <c r="E115" s="122" t="s">
        <v>103</v>
      </c>
      <c r="F115" s="120" t="n">
        <v>695.627906976744</v>
      </c>
      <c r="H115" s="0" t="str">
        <f aca="false">VLOOKUP(C115,'BGA FAI List'!C$6:D$541,2,FALSE())</f>
        <v>Yes</v>
      </c>
    </row>
    <row r="116" customFormat="false" ht="12.75" hidden="false" customHeight="true" outlineLevel="0" collapsed="false">
      <c r="B116" s="121" t="n">
        <v>113</v>
      </c>
      <c r="C116" s="122" t="n">
        <v>2839</v>
      </c>
      <c r="D116" s="122" t="s">
        <v>167</v>
      </c>
      <c r="E116" s="122" t="s">
        <v>458</v>
      </c>
      <c r="F116" s="120" t="n">
        <v>694.723404255319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121" t="n">
        <v>114</v>
      </c>
      <c r="C117" s="122" t="n">
        <v>2228</v>
      </c>
      <c r="D117" s="122" t="s">
        <v>601</v>
      </c>
      <c r="E117" s="122" t="s">
        <v>600</v>
      </c>
      <c r="F117" s="120" t="n">
        <v>694.4375</v>
      </c>
      <c r="H117" s="0" t="str">
        <f aca="false">VLOOKUP(C117,'BGA FAI List'!C$6:D$541,2,FALSE())</f>
        <v>Yes</v>
      </c>
    </row>
    <row r="118" customFormat="false" ht="12.75" hidden="false" customHeight="true" outlineLevel="0" collapsed="false">
      <c r="B118" s="121" t="n">
        <v>115</v>
      </c>
      <c r="C118" s="122" t="n">
        <v>2233</v>
      </c>
      <c r="D118" s="122" t="s">
        <v>116</v>
      </c>
      <c r="E118" s="122" t="s">
        <v>406</v>
      </c>
      <c r="F118" s="120" t="n">
        <v>691.333333333333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121" t="n">
        <v>116</v>
      </c>
      <c r="C119" s="122" t="n">
        <v>2870</v>
      </c>
      <c r="D119" s="122" t="s">
        <v>570</v>
      </c>
      <c r="E119" s="122" t="s">
        <v>569</v>
      </c>
      <c r="F119" s="120" t="n">
        <v>690.439024390244</v>
      </c>
      <c r="H119" s="0" t="str">
        <f aca="false">VLOOKUP(C119,'BGA FAI List'!C$6:D$541,2,FALSE())</f>
        <v>Yes</v>
      </c>
    </row>
    <row r="120" customFormat="false" ht="12.75" hidden="false" customHeight="true" outlineLevel="0" collapsed="false">
      <c r="B120" s="121" t="n">
        <v>117</v>
      </c>
      <c r="C120" s="122" t="n">
        <v>877</v>
      </c>
      <c r="D120" s="122" t="s">
        <v>936</v>
      </c>
      <c r="E120" s="122" t="s">
        <v>1002</v>
      </c>
      <c r="F120" s="120" t="n">
        <v>689.4375</v>
      </c>
      <c r="H120" s="0" t="e">
        <f aca="false">VLOOKUP(C120,'BGA FAI List'!C$6:D$541,2,FALSE())</f>
        <v>#N/A</v>
      </c>
    </row>
    <row r="121" customFormat="false" ht="12.75" hidden="false" customHeight="true" outlineLevel="0" collapsed="false">
      <c r="B121" s="121" t="n">
        <v>118</v>
      </c>
      <c r="C121" s="122" t="n">
        <v>2203</v>
      </c>
      <c r="D121" s="122" t="s">
        <v>118</v>
      </c>
      <c r="E121" s="122" t="s">
        <v>117</v>
      </c>
      <c r="F121" s="120" t="n">
        <v>688.285714285714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121" t="n">
        <v>119</v>
      </c>
      <c r="C122" s="122" t="n">
        <v>2822</v>
      </c>
      <c r="D122" s="122" t="s">
        <v>550</v>
      </c>
      <c r="E122" s="122" t="s">
        <v>1367</v>
      </c>
      <c r="F122" s="120" t="n">
        <v>681.391304347826</v>
      </c>
      <c r="H122" s="0" t="e">
        <f aca="false">VLOOKUP(C122,'BGA FAI List'!C$6:D$541,2,FALSE())</f>
        <v>#N/A</v>
      </c>
    </row>
    <row r="123" customFormat="false" ht="12.75" hidden="false" customHeight="true" outlineLevel="0" collapsed="false">
      <c r="B123" s="121" t="n">
        <v>120</v>
      </c>
      <c r="C123" s="122" t="n">
        <v>2584</v>
      </c>
      <c r="D123" s="122" t="s">
        <v>341</v>
      </c>
      <c r="E123" s="122" t="s">
        <v>1026</v>
      </c>
      <c r="F123" s="120" t="n">
        <v>680.814814814815</v>
      </c>
      <c r="H123" s="0" t="e">
        <f aca="false">VLOOKUP(C123,'BGA FAI List'!C$6:D$541,2,FALSE())</f>
        <v>#N/A</v>
      </c>
    </row>
    <row r="124" customFormat="false" ht="12.75" hidden="false" customHeight="true" outlineLevel="0" collapsed="false">
      <c r="B124" s="121" t="n">
        <v>121</v>
      </c>
      <c r="C124" s="122" t="n">
        <v>2862</v>
      </c>
      <c r="D124" s="122" t="s">
        <v>192</v>
      </c>
      <c r="E124" s="122" t="s">
        <v>707</v>
      </c>
      <c r="F124" s="120" t="n">
        <v>679</v>
      </c>
      <c r="H124" s="0" t="e">
        <f aca="false">VLOOKUP(C124,'BGA FAI List'!C$6:D$541,2,FALSE())</f>
        <v>#N/A</v>
      </c>
    </row>
    <row r="125" customFormat="false" ht="12.75" hidden="false" customHeight="true" outlineLevel="0" collapsed="false">
      <c r="B125" s="121" t="n">
        <v>122</v>
      </c>
      <c r="C125" s="122" t="n">
        <v>2680</v>
      </c>
      <c r="D125" s="122" t="s">
        <v>1073</v>
      </c>
      <c r="E125" s="122" t="s">
        <v>624</v>
      </c>
      <c r="F125" s="120" t="n">
        <v>678.724137931035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121" t="n">
        <v>123</v>
      </c>
      <c r="C126" s="122" t="n">
        <v>2345</v>
      </c>
      <c r="D126" s="122" t="s">
        <v>210</v>
      </c>
      <c r="E126" s="122" t="s">
        <v>450</v>
      </c>
      <c r="F126" s="120" t="n">
        <v>678.333333333333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121" t="n">
        <v>124</v>
      </c>
      <c r="C127" s="122" t="n">
        <v>2998</v>
      </c>
      <c r="D127" s="122" t="s">
        <v>287</v>
      </c>
      <c r="E127" s="122" t="s">
        <v>286</v>
      </c>
      <c r="F127" s="120" t="n">
        <v>676.5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121" t="n">
        <v>125</v>
      </c>
      <c r="C128" s="122" t="n">
        <v>2356</v>
      </c>
      <c r="D128" s="122" t="s">
        <v>404</v>
      </c>
      <c r="E128" s="122" t="s">
        <v>239</v>
      </c>
      <c r="F128" s="120" t="n">
        <v>675.333333333333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121" t="n">
        <v>126</v>
      </c>
      <c r="C129" s="122" t="n">
        <v>2781</v>
      </c>
      <c r="D129" s="122" t="s">
        <v>153</v>
      </c>
      <c r="E129" s="122" t="s">
        <v>152</v>
      </c>
      <c r="F129" s="120" t="n">
        <v>674.510638297872</v>
      </c>
      <c r="H129" s="0" t="str">
        <f aca="false">VLOOKUP(C129,'BGA FAI List'!C$6:D$541,2,FALSE())</f>
        <v>Yes</v>
      </c>
    </row>
    <row r="130" customFormat="false" ht="12.75" hidden="false" customHeight="true" outlineLevel="0" collapsed="false">
      <c r="B130" s="121" t="n">
        <v>127</v>
      </c>
      <c r="C130" s="122" t="n">
        <v>2347</v>
      </c>
      <c r="D130" s="122" t="s">
        <v>203</v>
      </c>
      <c r="E130" s="122" t="s">
        <v>1227</v>
      </c>
      <c r="F130" s="120" t="n">
        <v>672.5</v>
      </c>
      <c r="H130" s="0" t="e">
        <f aca="false">VLOOKUP(C130,'BGA FAI List'!C$6:D$541,2,FALSE())</f>
        <v>#N/A</v>
      </c>
    </row>
    <row r="131" customFormat="false" ht="12.75" hidden="false" customHeight="true" outlineLevel="0" collapsed="false">
      <c r="B131" s="121" t="n">
        <v>128</v>
      </c>
      <c r="C131" s="122" t="n">
        <v>780</v>
      </c>
      <c r="D131" s="122" t="s">
        <v>440</v>
      </c>
      <c r="E131" s="122" t="s">
        <v>542</v>
      </c>
      <c r="F131" s="120" t="n">
        <v>672.444444444445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121" t="n">
        <v>129</v>
      </c>
      <c r="C132" s="122" t="n">
        <v>3100</v>
      </c>
      <c r="D132" s="122" t="s">
        <v>680</v>
      </c>
      <c r="E132" s="122" t="s">
        <v>565</v>
      </c>
      <c r="F132" s="120" t="n">
        <v>671.391304347826</v>
      </c>
      <c r="H132" s="0" t="str">
        <f aca="false">VLOOKUP(C132,'BGA FAI List'!C$6:D$541,2,FALSE())</f>
        <v>No</v>
      </c>
    </row>
    <row r="133" customFormat="false" ht="12.75" hidden="false" customHeight="true" outlineLevel="0" collapsed="false">
      <c r="B133" s="121" t="n">
        <v>130</v>
      </c>
      <c r="C133" s="122" t="n">
        <v>3017</v>
      </c>
      <c r="D133" s="122" t="s">
        <v>192</v>
      </c>
      <c r="E133" s="122" t="s">
        <v>262</v>
      </c>
      <c r="F133" s="120" t="n">
        <v>664.5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121" t="n">
        <v>131</v>
      </c>
      <c r="C134" s="122" t="n">
        <v>2484</v>
      </c>
      <c r="D134" s="122" t="s">
        <v>970</v>
      </c>
      <c r="E134" s="122" t="s">
        <v>1320</v>
      </c>
      <c r="F134" s="120" t="n">
        <v>659.75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121" t="n">
        <v>132</v>
      </c>
      <c r="C135" s="122" t="n">
        <v>2225</v>
      </c>
      <c r="D135" s="122" t="s">
        <v>312</v>
      </c>
      <c r="E135" s="122" t="s">
        <v>447</v>
      </c>
      <c r="F135" s="120" t="n">
        <v>658.555555555556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121" t="n">
        <v>133</v>
      </c>
      <c r="C136" s="122" t="n">
        <v>2767</v>
      </c>
      <c r="D136" s="122" t="s">
        <v>641</v>
      </c>
      <c r="E136" s="122" t="s">
        <v>640</v>
      </c>
      <c r="F136" s="120" t="n">
        <v>657.5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121" t="n">
        <v>134</v>
      </c>
      <c r="C137" s="122" t="n">
        <v>1658</v>
      </c>
      <c r="D137" s="122" t="s">
        <v>440</v>
      </c>
      <c r="E137" s="122" t="s">
        <v>1357</v>
      </c>
      <c r="F137" s="120" t="n">
        <v>654.357142857143</v>
      </c>
      <c r="H137" s="0" t="str">
        <f aca="false">VLOOKUP(C137,'BGA FAI List'!C$6:D$541,2,FALSE())</f>
        <v>No</v>
      </c>
    </row>
    <row r="138" customFormat="false" ht="12.75" hidden="false" customHeight="true" outlineLevel="0" collapsed="false">
      <c r="B138" s="121" t="n">
        <v>135</v>
      </c>
      <c r="C138" s="122" t="n">
        <v>2795</v>
      </c>
      <c r="D138" s="122" t="s">
        <v>176</v>
      </c>
      <c r="E138" s="122" t="s">
        <v>1278</v>
      </c>
      <c r="F138" s="120" t="n">
        <v>654.297872340426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121" t="n">
        <v>136</v>
      </c>
      <c r="C139" s="122" t="n">
        <v>2757</v>
      </c>
      <c r="D139" s="122" t="s">
        <v>93</v>
      </c>
      <c r="E139" s="122" t="s">
        <v>1057</v>
      </c>
      <c r="F139" s="120" t="n">
        <v>651.441860465116</v>
      </c>
      <c r="H139" s="0" t="e">
        <f aca="false">VLOOKUP(C139,'BGA FAI List'!C$6:D$541,2,FALSE())</f>
        <v>#N/A</v>
      </c>
    </row>
    <row r="140" customFormat="false" ht="12.75" hidden="false" customHeight="true" outlineLevel="0" collapsed="false">
      <c r="B140" s="121" t="n">
        <v>137</v>
      </c>
      <c r="C140" s="122" t="n">
        <v>485</v>
      </c>
      <c r="D140" s="122" t="s">
        <v>165</v>
      </c>
      <c r="E140" s="122" t="s">
        <v>904</v>
      </c>
      <c r="F140" s="120" t="n">
        <v>646.055555555556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121" t="n">
        <v>138</v>
      </c>
      <c r="C141" s="122" t="n">
        <v>2986</v>
      </c>
      <c r="D141" s="122" t="s">
        <v>210</v>
      </c>
      <c r="E141" s="122" t="s">
        <v>708</v>
      </c>
      <c r="F141" s="120" t="n">
        <v>645.965517241379</v>
      </c>
      <c r="H141" s="0" t="e">
        <f aca="false">VLOOKUP(C141,'BGA FAI List'!C$6:D$541,2,FALSE())</f>
        <v>#N/A</v>
      </c>
    </row>
    <row r="142" customFormat="false" ht="12.75" hidden="false" customHeight="true" outlineLevel="0" collapsed="false">
      <c r="B142" s="121" t="n">
        <v>139</v>
      </c>
      <c r="C142" s="122" t="n">
        <v>2415</v>
      </c>
      <c r="D142" s="122" t="s">
        <v>194</v>
      </c>
      <c r="E142" s="122" t="s">
        <v>193</v>
      </c>
      <c r="F142" s="120" t="n">
        <v>645.75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121" t="n">
        <v>140</v>
      </c>
      <c r="C143" s="122" t="n">
        <v>2450</v>
      </c>
      <c r="D143" s="122" t="s">
        <v>174</v>
      </c>
      <c r="E143" s="122" t="s">
        <v>630</v>
      </c>
      <c r="F143" s="120" t="n">
        <v>645.5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121" t="n">
        <v>141</v>
      </c>
      <c r="C144" s="122" t="n">
        <v>2978</v>
      </c>
      <c r="D144" s="122" t="s">
        <v>1027</v>
      </c>
      <c r="E144" s="122" t="s">
        <v>1028</v>
      </c>
      <c r="F144" s="120" t="n">
        <v>641</v>
      </c>
      <c r="H144" s="0" t="e">
        <f aca="false">VLOOKUP(C144,'BGA FAI List'!C$6:D$541,2,FALSE())</f>
        <v>#N/A</v>
      </c>
    </row>
    <row r="145" customFormat="false" ht="12.75" hidden="false" customHeight="true" outlineLevel="0" collapsed="false">
      <c r="B145" s="121" t="n">
        <v>142</v>
      </c>
      <c r="C145" s="122" t="n">
        <v>2705</v>
      </c>
      <c r="D145" s="122" t="s">
        <v>960</v>
      </c>
      <c r="E145" s="122" t="s">
        <v>1272</v>
      </c>
      <c r="F145" s="120" t="n">
        <v>640.086956521739</v>
      </c>
      <c r="H145" s="0" t="e">
        <f aca="false">VLOOKUP(C145,'BGA FAI List'!C$6:D$541,2,FALSE())</f>
        <v>#N/A</v>
      </c>
    </row>
    <row r="146" customFormat="false" ht="12.75" hidden="false" customHeight="true" outlineLevel="0" collapsed="false">
      <c r="B146" s="121" t="n">
        <v>143</v>
      </c>
      <c r="C146" s="122" t="n">
        <v>1748</v>
      </c>
      <c r="D146" s="122" t="s">
        <v>102</v>
      </c>
      <c r="E146" s="122" t="s">
        <v>100</v>
      </c>
      <c r="F146" s="120" t="n">
        <v>638.5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121" t="n">
        <v>144</v>
      </c>
      <c r="C147" s="122" t="n">
        <v>2640</v>
      </c>
      <c r="D147" s="122" t="s">
        <v>227</v>
      </c>
      <c r="E147" s="122" t="s">
        <v>898</v>
      </c>
      <c r="F147" s="120" t="n">
        <v>635.75</v>
      </c>
      <c r="H147" s="0" t="e">
        <f aca="false">VLOOKUP(C147,'BGA FAI List'!C$6:D$541,2,FALSE())</f>
        <v>#N/A</v>
      </c>
    </row>
    <row r="148" customFormat="false" ht="12.75" hidden="false" customHeight="true" outlineLevel="0" collapsed="false">
      <c r="B148" s="121" t="n">
        <v>145</v>
      </c>
      <c r="C148" s="122" t="n">
        <v>3048</v>
      </c>
      <c r="D148" s="122" t="s">
        <v>252</v>
      </c>
      <c r="E148" s="122" t="s">
        <v>366</v>
      </c>
      <c r="F148" s="120" t="n">
        <v>634.085106382979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121" t="n">
        <v>146</v>
      </c>
      <c r="C149" s="122" t="n">
        <v>2671</v>
      </c>
      <c r="D149" s="122" t="s">
        <v>341</v>
      </c>
      <c r="E149" s="122" t="s">
        <v>469</v>
      </c>
      <c r="F149" s="120" t="n">
        <v>633.590909090909</v>
      </c>
      <c r="H149" s="0" t="e">
        <f aca="false">VLOOKUP(C149,'BGA FAI List'!C$6:D$541,2,FALSE())</f>
        <v>#N/A</v>
      </c>
    </row>
    <row r="150" customFormat="false" ht="12.75" hidden="false" customHeight="true" outlineLevel="0" collapsed="false">
      <c r="B150" s="121" t="n">
        <v>147</v>
      </c>
      <c r="C150" s="122" t="n">
        <v>1466</v>
      </c>
      <c r="D150" s="122" t="s">
        <v>261</v>
      </c>
      <c r="E150" s="122" t="s">
        <v>492</v>
      </c>
      <c r="F150" s="120" t="n">
        <v>632.166666666667</v>
      </c>
      <c r="H150" s="0" t="e">
        <f aca="false">VLOOKUP(C150,'BGA FAI List'!C$6:D$541,2,FALSE())</f>
        <v>#N/A</v>
      </c>
    </row>
    <row r="151" customFormat="false" ht="12.75" hidden="false" customHeight="true" outlineLevel="0" collapsed="false">
      <c r="B151" s="121" t="n">
        <v>148</v>
      </c>
      <c r="C151" s="122" t="n">
        <v>507</v>
      </c>
      <c r="D151" s="122" t="s">
        <v>1189</v>
      </c>
      <c r="E151" s="122" t="s">
        <v>317</v>
      </c>
      <c r="F151" s="120" t="n">
        <v>630.086956521739</v>
      </c>
      <c r="H151" s="0" t="e">
        <f aca="false">VLOOKUP(C151,'BGA FAI List'!C$6:D$541,2,FALSE())</f>
        <v>#N/A</v>
      </c>
    </row>
    <row r="152" customFormat="false" ht="12.75" hidden="false" customHeight="true" outlineLevel="0" collapsed="false">
      <c r="B152" s="121" t="n">
        <v>149</v>
      </c>
      <c r="C152" s="122" t="n">
        <v>1060</v>
      </c>
      <c r="D152" s="122" t="s">
        <v>1122</v>
      </c>
      <c r="E152" s="122" t="s">
        <v>678</v>
      </c>
      <c r="F152" s="120" t="n">
        <v>630.0625</v>
      </c>
      <c r="H152" s="0" t="e">
        <f aca="false">VLOOKUP(C152,'BGA FAI List'!C$6:D$541,2,FALSE())</f>
        <v>#N/A</v>
      </c>
    </row>
    <row r="153" customFormat="false" ht="12.75" hidden="false" customHeight="true" outlineLevel="0" collapsed="false">
      <c r="B153" s="121" t="n">
        <v>150</v>
      </c>
      <c r="C153" s="122" t="n">
        <v>2590</v>
      </c>
      <c r="D153" s="122" t="s">
        <v>214</v>
      </c>
      <c r="E153" s="122" t="s">
        <v>809</v>
      </c>
      <c r="F153" s="120" t="n">
        <v>629.348837209302</v>
      </c>
      <c r="H153" s="0" t="e">
        <f aca="false">VLOOKUP(C153,'BGA FAI List'!C$6:D$541,2,FALSE())</f>
        <v>#N/A</v>
      </c>
    </row>
    <row r="154" customFormat="false" ht="12.75" hidden="false" customHeight="true" outlineLevel="0" collapsed="false">
      <c r="B154" s="121" t="n">
        <v>151</v>
      </c>
      <c r="C154" s="122" t="n">
        <v>2939</v>
      </c>
      <c r="D154" s="122" t="s">
        <v>384</v>
      </c>
      <c r="E154" s="122" t="s">
        <v>383</v>
      </c>
      <c r="F154" s="120" t="n">
        <v>628.576923076923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121" t="n">
        <v>152</v>
      </c>
      <c r="C155" s="122" t="n">
        <v>1752</v>
      </c>
      <c r="D155" s="122" t="s">
        <v>446</v>
      </c>
      <c r="E155" s="122" t="s">
        <v>445</v>
      </c>
      <c r="F155" s="120" t="n">
        <v>625.5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121" t="n">
        <v>153</v>
      </c>
      <c r="C156" s="122" t="n">
        <v>1715</v>
      </c>
      <c r="D156" s="122" t="s">
        <v>318</v>
      </c>
      <c r="E156" s="122" t="s">
        <v>485</v>
      </c>
      <c r="F156" s="120" t="n">
        <v>625.391891891892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121" t="n">
        <v>154</v>
      </c>
      <c r="C157" s="122" t="n">
        <v>1430</v>
      </c>
      <c r="D157" s="122" t="s">
        <v>155</v>
      </c>
      <c r="E157" s="122" t="s">
        <v>302</v>
      </c>
      <c r="F157" s="120" t="n">
        <v>619.666666666667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121" t="n">
        <v>155</v>
      </c>
      <c r="C158" s="122" t="n">
        <v>1579</v>
      </c>
      <c r="D158" s="122" t="s">
        <v>120</v>
      </c>
      <c r="E158" s="122" t="s">
        <v>117</v>
      </c>
      <c r="F158" s="120" t="n">
        <v>617.223404255319</v>
      </c>
      <c r="H158" s="0" t="str">
        <f aca="false">VLOOKUP(C158,'BGA FAI List'!C$6:D$541,2,FALSE())</f>
        <v>Yes</v>
      </c>
    </row>
    <row r="159" customFormat="false" ht="12.75" hidden="false" customHeight="true" outlineLevel="0" collapsed="false">
      <c r="B159" s="121" t="n">
        <v>156</v>
      </c>
      <c r="C159" s="122" t="n">
        <v>3089</v>
      </c>
      <c r="D159" s="122" t="s">
        <v>316</v>
      </c>
      <c r="E159" s="122" t="s">
        <v>534</v>
      </c>
      <c r="F159" s="120" t="n">
        <v>613.872340425532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121" t="n">
        <v>157</v>
      </c>
      <c r="C160" s="122" t="n">
        <v>2216</v>
      </c>
      <c r="D160" s="122" t="s">
        <v>174</v>
      </c>
      <c r="E160" s="122" t="s">
        <v>824</v>
      </c>
      <c r="F160" s="120" t="n">
        <v>613.206896551724</v>
      </c>
      <c r="H160" s="0" t="e">
        <f aca="false">VLOOKUP(C160,'BGA FAI List'!C$6:D$541,2,FALSE())</f>
        <v>#N/A</v>
      </c>
    </row>
    <row r="161" customFormat="false" ht="12.75" hidden="false" customHeight="true" outlineLevel="0" collapsed="false">
      <c r="B161" s="121" t="n">
        <v>158</v>
      </c>
      <c r="C161" s="122" t="n">
        <v>2881</v>
      </c>
      <c r="D161" s="122" t="s">
        <v>267</v>
      </c>
      <c r="E161" s="122" t="s">
        <v>266</v>
      </c>
      <c r="F161" s="120" t="n">
        <v>612.166666666667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121" t="n">
        <v>159</v>
      </c>
      <c r="C162" s="122" t="n">
        <v>2236</v>
      </c>
      <c r="D162" s="122" t="s">
        <v>104</v>
      </c>
      <c r="E162" s="122" t="s">
        <v>1295</v>
      </c>
      <c r="F162" s="120" t="n">
        <v>610.444444444445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121" t="n">
        <v>160</v>
      </c>
      <c r="C163" s="122" t="n">
        <v>2224</v>
      </c>
      <c r="D163" s="122" t="s">
        <v>1144</v>
      </c>
      <c r="E163" s="122" t="s">
        <v>654</v>
      </c>
      <c r="F163" s="120" t="n">
        <v>609.166666666667</v>
      </c>
      <c r="H163" s="0" t="e">
        <f aca="false">VLOOKUP(C163,'BGA FAI List'!C$6:D$541,2,FALSE())</f>
        <v>#N/A</v>
      </c>
    </row>
    <row r="164" customFormat="false" ht="12.75" hidden="false" customHeight="true" outlineLevel="0" collapsed="false">
      <c r="B164" s="121" t="n">
        <v>161</v>
      </c>
      <c r="C164" s="122" t="n">
        <v>960</v>
      </c>
      <c r="D164" s="122" t="s">
        <v>1045</v>
      </c>
      <c r="E164" s="122" t="s">
        <v>816</v>
      </c>
      <c r="F164" s="120" t="n">
        <v>607.255813953488</v>
      </c>
      <c r="H164" s="0" t="e">
        <f aca="false">VLOOKUP(C164,'BGA FAI List'!C$6:D$541,2,FALSE())</f>
        <v>#N/A</v>
      </c>
    </row>
    <row r="165" customFormat="false" ht="12.75" hidden="false" customHeight="true" outlineLevel="0" collapsed="false">
      <c r="B165" s="121" t="n">
        <v>162</v>
      </c>
      <c r="C165" s="122" t="n">
        <v>1138</v>
      </c>
      <c r="D165" s="122" t="s">
        <v>1202</v>
      </c>
      <c r="E165" s="122" t="s">
        <v>1203</v>
      </c>
      <c r="F165" s="120" t="n">
        <v>606.166666666667</v>
      </c>
      <c r="H165" s="0" t="e">
        <f aca="false">VLOOKUP(C165,'BGA FAI List'!C$6:D$541,2,FALSE())</f>
        <v>#N/A</v>
      </c>
    </row>
    <row r="166" customFormat="false" ht="12.75" hidden="false" customHeight="true" outlineLevel="0" collapsed="false">
      <c r="B166" s="121" t="n">
        <v>163</v>
      </c>
      <c r="C166" s="122" t="n">
        <v>2171</v>
      </c>
      <c r="D166" s="122" t="s">
        <v>677</v>
      </c>
      <c r="E166" s="122" t="s">
        <v>1124</v>
      </c>
      <c r="F166" s="120" t="n">
        <v>603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121" t="n">
        <v>164</v>
      </c>
      <c r="C167" s="122" t="n">
        <v>1540</v>
      </c>
      <c r="D167" s="122" t="s">
        <v>93</v>
      </c>
      <c r="E167" s="122" t="s">
        <v>92</v>
      </c>
      <c r="F167" s="120" t="n">
        <v>600.5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121" t="n">
        <v>165</v>
      </c>
      <c r="C168" s="122" t="n">
        <v>1181</v>
      </c>
      <c r="D168" s="122" t="s">
        <v>235</v>
      </c>
      <c r="E168" s="122" t="s">
        <v>234</v>
      </c>
      <c r="F168" s="120" t="n">
        <v>600.375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121" t="n">
        <v>166</v>
      </c>
      <c r="C169" s="122" t="n">
        <v>1308</v>
      </c>
      <c r="D169" s="122" t="s">
        <v>274</v>
      </c>
      <c r="E169" s="122" t="s">
        <v>1069</v>
      </c>
      <c r="F169" s="120" t="n">
        <v>598.782608695652</v>
      </c>
      <c r="H169" s="0" t="e">
        <f aca="false">VLOOKUP(C169,'BGA FAI List'!C$6:D$541,2,FALSE())</f>
        <v>#N/A</v>
      </c>
    </row>
    <row r="170" customFormat="false" ht="12.75" hidden="false" customHeight="true" outlineLevel="0" collapsed="false">
      <c r="B170" s="121" t="n">
        <v>167</v>
      </c>
      <c r="C170" s="122" t="n">
        <v>2631</v>
      </c>
      <c r="D170" s="122" t="s">
        <v>306</v>
      </c>
      <c r="E170" s="122" t="s">
        <v>305</v>
      </c>
      <c r="F170" s="120" t="n">
        <v>597.756097560976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121" t="n">
        <v>168</v>
      </c>
      <c r="C171" s="122" t="n">
        <v>1928</v>
      </c>
      <c r="D171" s="122" t="s">
        <v>274</v>
      </c>
      <c r="E171" s="122" t="s">
        <v>528</v>
      </c>
      <c r="F171" s="120" t="n">
        <v>596.166666666667</v>
      </c>
      <c r="H171" s="0" t="str">
        <f aca="false">VLOOKUP(C171,'BGA FAI List'!C$6:D$541,2,FALSE())</f>
        <v>No</v>
      </c>
    </row>
    <row r="172" customFormat="false" ht="12.75" hidden="false" customHeight="true" outlineLevel="0" collapsed="false">
      <c r="B172" s="121" t="n">
        <v>169</v>
      </c>
      <c r="C172" s="122" t="n">
        <v>2988</v>
      </c>
      <c r="D172" s="122" t="s">
        <v>325</v>
      </c>
      <c r="E172" s="122" t="s">
        <v>330</v>
      </c>
      <c r="F172" s="120" t="n">
        <v>593.659574468085</v>
      </c>
      <c r="H172" s="0" t="str">
        <f aca="false">VLOOKUP(C172,'BGA FAI List'!C$6:D$541,2,FALSE())</f>
        <v>Yes</v>
      </c>
    </row>
    <row r="173" customFormat="false" ht="12.75" hidden="false" customHeight="true" outlineLevel="0" collapsed="false">
      <c r="B173" s="121" t="n">
        <v>170</v>
      </c>
      <c r="C173" s="122" t="n">
        <v>1582</v>
      </c>
      <c r="D173" s="122" t="s">
        <v>466</v>
      </c>
      <c r="E173" s="122" t="s">
        <v>465</v>
      </c>
      <c r="F173" s="120" t="n">
        <v>593.277777777778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121" t="n">
        <v>171</v>
      </c>
      <c r="C174" s="122" t="n">
        <v>2846</v>
      </c>
      <c r="D174" s="122" t="s">
        <v>159</v>
      </c>
      <c r="E174" s="122" t="s">
        <v>1373</v>
      </c>
      <c r="F174" s="120" t="n">
        <v>588.782608695652</v>
      </c>
      <c r="H174" s="0" t="e">
        <f aca="false">VLOOKUP(C174,'BGA FAI List'!C$6:D$541,2,FALSE())</f>
        <v>#N/A</v>
      </c>
    </row>
    <row r="175" customFormat="false" ht="12.75" hidden="false" customHeight="true" outlineLevel="0" collapsed="false">
      <c r="B175" s="121" t="n">
        <v>172</v>
      </c>
      <c r="C175" s="122" t="n">
        <v>1572</v>
      </c>
      <c r="D175" s="122" t="s">
        <v>283</v>
      </c>
      <c r="E175" s="122" t="s">
        <v>1165</v>
      </c>
      <c r="F175" s="120" t="n">
        <v>587.807692307692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121" t="n">
        <v>173</v>
      </c>
      <c r="C176" s="122" t="n">
        <v>2626</v>
      </c>
      <c r="D176" s="122" t="s">
        <v>596</v>
      </c>
      <c r="E176" s="122" t="s">
        <v>595</v>
      </c>
      <c r="F176" s="120" t="n">
        <v>586.5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121" t="s">
        <v>782</v>
      </c>
      <c r="C177" s="122" t="n">
        <v>2466</v>
      </c>
      <c r="D177" s="122" t="s">
        <v>496</v>
      </c>
      <c r="E177" s="122" t="s">
        <v>568</v>
      </c>
      <c r="F177" s="120" t="n">
        <v>585.777777777778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121" t="n">
        <v>175</v>
      </c>
      <c r="C178" s="122" t="n">
        <v>3077</v>
      </c>
      <c r="D178" s="122" t="s">
        <v>601</v>
      </c>
      <c r="E178" s="122" t="s">
        <v>565</v>
      </c>
      <c r="F178" s="120" t="n">
        <v>585.162790697674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121" t="n">
        <v>176</v>
      </c>
      <c r="C179" s="122" t="n">
        <v>2105</v>
      </c>
      <c r="D179" s="122" t="s">
        <v>214</v>
      </c>
      <c r="E179" s="122" t="s">
        <v>946</v>
      </c>
      <c r="F179" s="120" t="n">
        <v>581.5</v>
      </c>
      <c r="H179" s="0" t="e">
        <f aca="false">VLOOKUP(C179,'BGA FAI List'!C$6:D$541,2,FALSE())</f>
        <v>#N/A</v>
      </c>
    </row>
    <row r="180" customFormat="false" ht="12.75" hidden="false" customHeight="true" outlineLevel="0" collapsed="false">
      <c r="B180" s="121" t="n">
        <v>177</v>
      </c>
      <c r="C180" s="122" t="n">
        <v>2868</v>
      </c>
      <c r="D180" s="122" t="s">
        <v>260</v>
      </c>
      <c r="E180" s="122" t="s">
        <v>1042</v>
      </c>
      <c r="F180" s="120" t="n">
        <v>580.448275862069</v>
      </c>
      <c r="H180" s="0" t="e">
        <f aca="false">VLOOKUP(C180,'BGA FAI List'!C$6:D$541,2,FALSE())</f>
        <v>#N/A</v>
      </c>
    </row>
    <row r="181" customFormat="false" ht="12.75" hidden="false" customHeight="true" outlineLevel="0" collapsed="false">
      <c r="B181" s="121" t="n">
        <v>178</v>
      </c>
      <c r="C181" s="122" t="n">
        <v>3102</v>
      </c>
      <c r="D181" s="122" t="s">
        <v>211</v>
      </c>
      <c r="E181" s="122" t="s">
        <v>534</v>
      </c>
      <c r="F181" s="120" t="n">
        <v>577.5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121" t="n">
        <v>179</v>
      </c>
      <c r="C182" s="122" t="n">
        <v>1040</v>
      </c>
      <c r="D182" s="122" t="s">
        <v>196</v>
      </c>
      <c r="E182" s="122" t="s">
        <v>226</v>
      </c>
      <c r="F182" s="120" t="n">
        <v>575.259259259259</v>
      </c>
      <c r="H182" s="0" t="str">
        <f aca="false">VLOOKUP(C182,'BGA FAI List'!C$6:D$541,2,FALSE())</f>
        <v>Yes</v>
      </c>
    </row>
    <row r="183" customFormat="false" ht="12.75" hidden="false" customHeight="true" outlineLevel="0" collapsed="false">
      <c r="B183" s="121" t="n">
        <v>180</v>
      </c>
      <c r="C183" s="122" t="n">
        <v>2797</v>
      </c>
      <c r="D183" s="122" t="s">
        <v>116</v>
      </c>
      <c r="E183" s="122" t="s">
        <v>1071</v>
      </c>
      <c r="F183" s="120" t="n">
        <v>574.585365853659</v>
      </c>
      <c r="H183" s="0" t="e">
        <f aca="false">VLOOKUP(C183,'BGA FAI List'!C$6:D$541,2,FALSE())</f>
        <v>#N/A</v>
      </c>
    </row>
    <row r="184" customFormat="false" ht="12.75" hidden="false" customHeight="true" outlineLevel="0" collapsed="false">
      <c r="B184" s="121" t="n">
        <v>181</v>
      </c>
      <c r="C184" s="122" t="n">
        <v>1604</v>
      </c>
      <c r="D184" s="122" t="s">
        <v>679</v>
      </c>
      <c r="E184" s="122" t="s">
        <v>1239</v>
      </c>
      <c r="F184" s="120" t="n">
        <v>574.040540540541</v>
      </c>
      <c r="H184" s="0" t="e">
        <f aca="false">VLOOKUP(C184,'BGA FAI List'!C$6:D$541,2,FALSE())</f>
        <v>#N/A</v>
      </c>
    </row>
    <row r="185" customFormat="false" ht="12.75" hidden="false" customHeight="true" outlineLevel="0" collapsed="false">
      <c r="B185" s="121" t="n">
        <v>182</v>
      </c>
      <c r="C185" s="122" t="n">
        <v>2871</v>
      </c>
      <c r="D185" s="122" t="s">
        <v>114</v>
      </c>
      <c r="E185" s="122" t="s">
        <v>604</v>
      </c>
      <c r="F185" s="120" t="n">
        <v>570.6875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121" t="n">
        <v>183</v>
      </c>
      <c r="C186" s="122" t="n">
        <v>565</v>
      </c>
      <c r="D186" s="122" t="s">
        <v>287</v>
      </c>
      <c r="E186" s="122" t="s">
        <v>1325</v>
      </c>
      <c r="F186" s="120" t="n">
        <v>568.818181818182</v>
      </c>
      <c r="H186" s="0" t="e">
        <f aca="false">VLOOKUP(C186,'BGA FAI List'!C$6:D$541,2,FALSE())</f>
        <v>#N/A</v>
      </c>
    </row>
    <row r="187" customFormat="false" ht="12.75" hidden="false" customHeight="true" outlineLevel="0" collapsed="false">
      <c r="B187" s="121" t="n">
        <v>184</v>
      </c>
      <c r="C187" s="122" t="n">
        <v>2859</v>
      </c>
      <c r="D187" s="122" t="s">
        <v>553</v>
      </c>
      <c r="E187" s="122" t="s">
        <v>559</v>
      </c>
      <c r="F187" s="120" t="n">
        <v>565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121" t="n">
        <v>185</v>
      </c>
      <c r="C188" s="122" t="n">
        <v>2266</v>
      </c>
      <c r="D188" s="122" t="s">
        <v>1466</v>
      </c>
      <c r="E188" s="122" t="s">
        <v>626</v>
      </c>
      <c r="F188" s="120" t="n">
        <v>563.583333333333</v>
      </c>
      <c r="H188" s="0" t="str">
        <f aca="false">VLOOKUP(C188,'BGA FAI List'!C$6:D$541,2,FALSE())</f>
        <v>Yes</v>
      </c>
    </row>
    <row r="189" customFormat="false" ht="12.75" hidden="false" customHeight="true" outlineLevel="0" collapsed="false">
      <c r="B189" s="121" t="n">
        <v>186</v>
      </c>
      <c r="C189" s="122" t="n">
        <v>2994</v>
      </c>
      <c r="D189" s="122" t="s">
        <v>114</v>
      </c>
      <c r="E189" s="122" t="s">
        <v>1375</v>
      </c>
      <c r="F189" s="120" t="n">
        <v>563.06976744186</v>
      </c>
      <c r="H189" s="0" t="e">
        <f aca="false">VLOOKUP(C189,'BGA FAI List'!C$6:D$541,2,FALSE())</f>
        <v>#N/A</v>
      </c>
    </row>
    <row r="190" customFormat="false" ht="12.75" hidden="false" customHeight="true" outlineLevel="0" collapsed="false">
      <c r="B190" s="121" t="n">
        <v>187</v>
      </c>
      <c r="C190" s="122" t="n">
        <v>974</v>
      </c>
      <c r="D190" s="122" t="s">
        <v>172</v>
      </c>
      <c r="E190" s="122" t="s">
        <v>170</v>
      </c>
      <c r="F190" s="120" t="n">
        <v>559.388888888889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121" t="n">
        <v>188</v>
      </c>
      <c r="C191" s="122" t="n">
        <v>1734</v>
      </c>
      <c r="D191" s="122" t="s">
        <v>715</v>
      </c>
      <c r="E191" s="122" t="s">
        <v>239</v>
      </c>
      <c r="F191" s="120" t="n">
        <v>557.478260869565</v>
      </c>
      <c r="H191" s="0" t="e">
        <f aca="false">VLOOKUP(C191,'BGA FAI List'!C$6:D$541,2,FALSE())</f>
        <v>#N/A</v>
      </c>
    </row>
    <row r="192" customFormat="false" ht="12.75" hidden="false" customHeight="true" outlineLevel="0" collapsed="false">
      <c r="B192" s="121" t="n">
        <v>189</v>
      </c>
      <c r="C192" s="122" t="n">
        <v>2625</v>
      </c>
      <c r="D192" s="122" t="s">
        <v>522</v>
      </c>
      <c r="E192" s="122" t="s">
        <v>521</v>
      </c>
      <c r="F192" s="120" t="n">
        <v>556.583333333333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121" t="n">
        <v>190</v>
      </c>
      <c r="C193" s="122" t="n">
        <v>3031</v>
      </c>
      <c r="D193" s="122" t="s">
        <v>342</v>
      </c>
      <c r="E193" s="122" t="s">
        <v>181</v>
      </c>
      <c r="F193" s="120" t="n">
        <v>553.234042553192</v>
      </c>
      <c r="H193" s="0" t="e">
        <f aca="false">VLOOKUP(C193,'BGA FAI List'!C$6:D$541,2,FALSE())</f>
        <v>#N/A</v>
      </c>
    </row>
    <row r="194" customFormat="false" ht="12.75" hidden="false" customHeight="true" outlineLevel="0" collapsed="false">
      <c r="B194" s="121" t="n">
        <v>191</v>
      </c>
      <c r="C194" s="122" t="n">
        <v>1596</v>
      </c>
      <c r="D194" s="122" t="s">
        <v>140</v>
      </c>
      <c r="E194" s="122" t="s">
        <v>987</v>
      </c>
      <c r="F194" s="120" t="n">
        <v>553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121" t="n">
        <v>192</v>
      </c>
      <c r="C195" s="122" t="n">
        <v>2617</v>
      </c>
      <c r="D195" s="122" t="s">
        <v>970</v>
      </c>
      <c r="E195" s="122" t="s">
        <v>971</v>
      </c>
      <c r="F195" s="120" t="n">
        <v>551.414634146341</v>
      </c>
      <c r="H195" s="0" t="e">
        <f aca="false">VLOOKUP(C195,'BGA FAI List'!C$6:D$541,2,FALSE())</f>
        <v>#N/A</v>
      </c>
    </row>
    <row r="196" customFormat="false" ht="12.75" hidden="false" customHeight="true" outlineLevel="0" collapsed="false">
      <c r="B196" s="121" t="n">
        <v>193</v>
      </c>
      <c r="C196" s="122" t="n">
        <v>2537</v>
      </c>
      <c r="D196" s="122" t="s">
        <v>598</v>
      </c>
      <c r="E196" s="122" t="s">
        <v>597</v>
      </c>
      <c r="F196" s="120" t="n">
        <v>547.689655172414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121" t="n">
        <v>194</v>
      </c>
      <c r="C197" s="122" t="n">
        <v>2968</v>
      </c>
      <c r="D197" s="122" t="s">
        <v>227</v>
      </c>
      <c r="E197" s="122" t="s">
        <v>1222</v>
      </c>
      <c r="F197" s="120" t="n">
        <v>547.478260869565</v>
      </c>
      <c r="H197" s="0" t="e">
        <f aca="false">VLOOKUP(C197,'BGA FAI List'!C$6:D$541,2,FALSE())</f>
        <v>#N/A</v>
      </c>
    </row>
    <row r="198" customFormat="false" ht="12.75" hidden="false" customHeight="true" outlineLevel="0" collapsed="false">
      <c r="B198" s="121" t="n">
        <v>195</v>
      </c>
      <c r="C198" s="122" t="n">
        <v>2685</v>
      </c>
      <c r="D198" s="122" t="s">
        <v>210</v>
      </c>
      <c r="E198" s="122" t="s">
        <v>399</v>
      </c>
      <c r="F198" s="120" t="n">
        <v>545.833333333333</v>
      </c>
      <c r="H198" s="0" t="e">
        <f aca="false">VLOOKUP(C198,'BGA FAI List'!C$6:D$541,2,FALSE())</f>
        <v>#N/A</v>
      </c>
    </row>
    <row r="199" customFormat="false" ht="12.75" hidden="false" customHeight="true" outlineLevel="0" collapsed="false">
      <c r="B199" s="121" t="n">
        <v>196</v>
      </c>
      <c r="C199" s="122" t="n">
        <v>2627</v>
      </c>
      <c r="D199" s="122" t="s">
        <v>269</v>
      </c>
      <c r="E199" s="122" t="s">
        <v>268</v>
      </c>
      <c r="F199" s="120" t="n">
        <v>541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121" t="n">
        <v>197</v>
      </c>
      <c r="C200" s="122" t="n">
        <v>2959</v>
      </c>
      <c r="D200" s="122" t="s">
        <v>1467</v>
      </c>
      <c r="E200" s="122" t="s">
        <v>1366</v>
      </c>
      <c r="F200" s="120" t="n">
        <v>540.976744186047</v>
      </c>
      <c r="H200" s="0" t="e">
        <f aca="false">VLOOKUP(C200,'BGA FAI List'!C$6:D$541,2,FALSE())</f>
        <v>#N/A</v>
      </c>
    </row>
    <row r="201" customFormat="false" ht="12.75" hidden="false" customHeight="true" outlineLevel="0" collapsed="false">
      <c r="B201" s="121" t="n">
        <v>198</v>
      </c>
      <c r="C201" s="122" t="n">
        <v>1228</v>
      </c>
      <c r="D201" s="122" t="s">
        <v>260</v>
      </c>
      <c r="E201" s="122" t="s">
        <v>329</v>
      </c>
      <c r="F201" s="120" t="n">
        <v>540.5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121" t="n">
        <v>199</v>
      </c>
      <c r="C202" s="122" t="n">
        <v>2130</v>
      </c>
      <c r="D202" s="122" t="s">
        <v>140</v>
      </c>
      <c r="E202" s="122" t="s">
        <v>914</v>
      </c>
      <c r="F202" s="120" t="n">
        <v>538.490196078431</v>
      </c>
      <c r="H202" s="0" t="e">
        <f aca="false">VLOOKUP(C202,'BGA FAI List'!C$6:D$541,2,FALSE())</f>
        <v>#N/A</v>
      </c>
    </row>
    <row r="203" customFormat="false" ht="12.75" hidden="false" customHeight="true" outlineLevel="0" collapsed="false">
      <c r="B203" s="121" t="n">
        <v>200</v>
      </c>
      <c r="C203" s="122" t="n">
        <v>3110</v>
      </c>
      <c r="D203" s="122" t="s">
        <v>583</v>
      </c>
      <c r="E203" s="122" t="s">
        <v>666</v>
      </c>
      <c r="F203" s="120" t="n">
        <v>533.021276595745</v>
      </c>
      <c r="H203" s="0" t="e">
        <f aca="false">VLOOKUP(C203,'BGA FAI List'!C$6:D$541,2,FALSE())</f>
        <v>#N/A</v>
      </c>
    </row>
    <row r="204" customFormat="false" ht="12.75" hidden="false" customHeight="true" outlineLevel="0" collapsed="false">
      <c r="B204" s="121" t="n">
        <v>201</v>
      </c>
      <c r="C204" s="122" t="n">
        <v>1924</v>
      </c>
      <c r="D204" s="122" t="s">
        <v>116</v>
      </c>
      <c r="E204" s="122" t="s">
        <v>443</v>
      </c>
      <c r="F204" s="120" t="n">
        <v>533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121" t="n">
        <v>202</v>
      </c>
      <c r="C205" s="122" t="n">
        <v>2763</v>
      </c>
      <c r="D205" s="122" t="s">
        <v>556</v>
      </c>
      <c r="E205" s="122" t="s">
        <v>555</v>
      </c>
      <c r="F205" s="120" t="n">
        <v>528.243902439024</v>
      </c>
      <c r="H205" s="0" t="str">
        <f aca="false">VLOOKUP(C205,'BGA FAI List'!C$6:D$541,2,FALSE())</f>
        <v>Yes</v>
      </c>
    </row>
    <row r="206" customFormat="false" ht="12.75" hidden="false" customHeight="true" outlineLevel="0" collapsed="false">
      <c r="B206" s="121" t="n">
        <v>203</v>
      </c>
      <c r="C206" s="122" t="n">
        <v>2863</v>
      </c>
      <c r="D206" s="122" t="s">
        <v>223</v>
      </c>
      <c r="E206" s="122" t="s">
        <v>426</v>
      </c>
      <c r="F206" s="120" t="n">
        <v>527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121" t="n">
        <v>204</v>
      </c>
      <c r="C207" s="122" t="n">
        <v>2676</v>
      </c>
      <c r="D207" s="122" t="s">
        <v>112</v>
      </c>
      <c r="E207" s="122" t="s">
        <v>618</v>
      </c>
      <c r="F207" s="120" t="n">
        <v>526.611111111111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121" t="n">
        <v>205</v>
      </c>
      <c r="C208" s="122" t="n">
        <v>2488</v>
      </c>
      <c r="D208" s="122" t="s">
        <v>679</v>
      </c>
      <c r="E208" s="122" t="s">
        <v>678</v>
      </c>
      <c r="F208" s="120" t="n">
        <v>525.636363636364</v>
      </c>
      <c r="H208" s="0" t="str">
        <f aca="false">VLOOKUP(C208,'BGA FAI List'!C$6:D$541,2,FALSE())</f>
        <v>No</v>
      </c>
    </row>
    <row r="209" customFormat="false" ht="12.75" hidden="false" customHeight="true" outlineLevel="0" collapsed="false">
      <c r="B209" s="121" t="n">
        <v>206</v>
      </c>
      <c r="C209" s="122" t="n">
        <v>2515</v>
      </c>
      <c r="D209" s="122" t="s">
        <v>182</v>
      </c>
      <c r="E209" s="122" t="s">
        <v>1143</v>
      </c>
      <c r="F209" s="120" t="n">
        <v>524.5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121" t="n">
        <v>207</v>
      </c>
      <c r="C210" s="122" t="n">
        <v>2176</v>
      </c>
      <c r="D210" s="122" t="s">
        <v>124</v>
      </c>
      <c r="E210" s="122" t="s">
        <v>123</v>
      </c>
      <c r="F210" s="120" t="n">
        <v>524</v>
      </c>
      <c r="H210" s="0" t="str">
        <f aca="false">VLOOKUP(C210,'BGA FAI List'!C$6:D$541,2,FALSE())</f>
        <v>Yes</v>
      </c>
    </row>
    <row r="211" customFormat="false" ht="12.75" hidden="false" customHeight="true" outlineLevel="0" collapsed="false">
      <c r="B211" s="121" t="n">
        <v>208</v>
      </c>
      <c r="C211" s="122" t="n">
        <v>1837</v>
      </c>
      <c r="D211" s="122" t="s">
        <v>93</v>
      </c>
      <c r="E211" s="122" t="s">
        <v>1135</v>
      </c>
      <c r="F211" s="120" t="n">
        <v>518.961538461539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121" t="n">
        <v>209</v>
      </c>
      <c r="C212" s="122" t="n">
        <v>3191</v>
      </c>
      <c r="D212" s="122" t="s">
        <v>216</v>
      </c>
      <c r="E212" s="122" t="s">
        <v>950</v>
      </c>
      <c r="F212" s="120" t="n">
        <v>517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121" t="n">
        <v>210</v>
      </c>
      <c r="C213" s="122" t="n">
        <v>3035</v>
      </c>
      <c r="D213" s="122" t="s">
        <v>700</v>
      </c>
      <c r="E213" s="122" t="s">
        <v>459</v>
      </c>
      <c r="F213" s="120" t="n">
        <v>516.173913043478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121" t="n">
        <v>211</v>
      </c>
      <c r="C214" s="122" t="n">
        <v>2770</v>
      </c>
      <c r="D214" s="122" t="s">
        <v>165</v>
      </c>
      <c r="E214" s="122" t="s">
        <v>1053</v>
      </c>
      <c r="F214" s="120" t="n">
        <v>515.5</v>
      </c>
      <c r="H214" s="0" t="e">
        <f aca="false">VLOOKUP(C214,'BGA FAI List'!C$6:D$541,2,FALSE())</f>
        <v>#N/A</v>
      </c>
    </row>
    <row r="215" customFormat="false" ht="12.75" hidden="false" customHeight="true" outlineLevel="0" collapsed="false">
      <c r="B215" s="121" t="n">
        <v>212</v>
      </c>
      <c r="C215" s="122" t="n">
        <v>2309</v>
      </c>
      <c r="D215" s="122" t="s">
        <v>240</v>
      </c>
      <c r="E215" s="122" t="s">
        <v>709</v>
      </c>
      <c r="F215" s="120" t="n">
        <v>514.931034482759</v>
      </c>
      <c r="H215" s="0" t="e">
        <f aca="false">VLOOKUP(C215,'BGA FAI List'!C$6:D$541,2,FALSE())</f>
        <v>#N/A</v>
      </c>
    </row>
    <row r="216" customFormat="false" ht="12.75" hidden="false" customHeight="true" outlineLevel="0" collapsed="false">
      <c r="B216" s="121" t="n">
        <v>213</v>
      </c>
      <c r="C216" s="122" t="n">
        <v>2397</v>
      </c>
      <c r="D216" s="122" t="s">
        <v>172</v>
      </c>
      <c r="E216" s="122" t="s">
        <v>279</v>
      </c>
      <c r="F216" s="120" t="n">
        <v>514.166666666667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121" t="n">
        <v>214</v>
      </c>
      <c r="C217" s="122" t="n">
        <v>2806</v>
      </c>
      <c r="D217" s="122" t="s">
        <v>1468</v>
      </c>
      <c r="E217" s="122" t="s">
        <v>473</v>
      </c>
      <c r="F217" s="120" t="n">
        <v>514.111111111111</v>
      </c>
      <c r="H217" s="0" t="str">
        <f aca="false">VLOOKUP(C217,'BGA FAI List'!C$6:D$541,2,FALSE())</f>
        <v>Yes</v>
      </c>
    </row>
    <row r="218" customFormat="false" ht="12.75" hidden="false" customHeight="true" outlineLevel="0" collapsed="false">
      <c r="B218" s="121" t="n">
        <v>215</v>
      </c>
      <c r="C218" s="122" t="n">
        <v>1485</v>
      </c>
      <c r="D218" s="122" t="s">
        <v>408</v>
      </c>
      <c r="E218" s="122" t="s">
        <v>407</v>
      </c>
      <c r="F218" s="120" t="n">
        <v>514</v>
      </c>
      <c r="H218" s="0" t="str">
        <f aca="false">VLOOKUP(C218,'BGA FAI List'!C$6:D$541,2,FALSE())</f>
        <v>Yes</v>
      </c>
    </row>
    <row r="219" customFormat="false" ht="12.75" hidden="false" customHeight="true" outlineLevel="0" collapsed="false">
      <c r="B219" s="121" t="n">
        <v>216</v>
      </c>
      <c r="C219" s="122" t="n">
        <v>3111</v>
      </c>
      <c r="D219" s="122" t="s">
        <v>114</v>
      </c>
      <c r="E219" s="122" t="s">
        <v>365</v>
      </c>
      <c r="F219" s="120" t="n">
        <v>512.808510638298</v>
      </c>
      <c r="H219" s="0" t="str">
        <f aca="false">VLOOKUP(C219,'BGA FAI List'!C$6:D$541,2,FALSE())</f>
        <v>Yes</v>
      </c>
    </row>
    <row r="220" customFormat="false" ht="12.75" hidden="false" customHeight="true" outlineLevel="0" collapsed="false">
      <c r="B220" s="121" t="n">
        <v>217</v>
      </c>
      <c r="C220" s="122" t="n">
        <v>2983</v>
      </c>
      <c r="D220" s="122" t="s">
        <v>1011</v>
      </c>
      <c r="E220" s="122" t="s">
        <v>213</v>
      </c>
      <c r="F220" s="120" t="n">
        <v>506.173913043478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121" t="n">
        <v>218</v>
      </c>
      <c r="C221" s="122" t="n">
        <v>2006</v>
      </c>
      <c r="D221" s="122" t="s">
        <v>706</v>
      </c>
      <c r="E221" s="122" t="s">
        <v>705</v>
      </c>
      <c r="F221" s="120" t="n">
        <v>505.073170731707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121" t="n">
        <v>219</v>
      </c>
      <c r="C222" s="122" t="n">
        <v>2924</v>
      </c>
      <c r="D222" s="122" t="s">
        <v>620</v>
      </c>
      <c r="E222" s="122" t="s">
        <v>619</v>
      </c>
      <c r="F222" s="120" t="n">
        <v>504.888888888889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121" t="n">
        <v>220</v>
      </c>
      <c r="C223" s="122" t="n">
        <v>2500</v>
      </c>
      <c r="D223" s="122" t="s">
        <v>1361</v>
      </c>
      <c r="E223" s="122" t="s">
        <v>1024</v>
      </c>
      <c r="F223" s="120" t="n">
        <v>504.341463414634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121" t="n">
        <v>221</v>
      </c>
      <c r="C224" s="122" t="n">
        <v>2294</v>
      </c>
      <c r="D224" s="122" t="s">
        <v>1081</v>
      </c>
      <c r="E224" s="122" t="s">
        <v>565</v>
      </c>
      <c r="F224" s="120" t="n">
        <v>503.5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121" t="n">
        <v>222</v>
      </c>
      <c r="C225" s="122" t="n">
        <v>2098</v>
      </c>
      <c r="D225" s="122" t="s">
        <v>1409</v>
      </c>
      <c r="E225" s="122" t="s">
        <v>701</v>
      </c>
      <c r="F225" s="120" t="n">
        <v>496.790697674419</v>
      </c>
      <c r="H225" s="0" t="e">
        <f aca="false">VLOOKUP(C225,'BGA FAI List'!C$6:D$541,2,FALSE())</f>
        <v>#N/A</v>
      </c>
    </row>
    <row r="226" customFormat="false" ht="12.75" hidden="false" customHeight="true" outlineLevel="0" collapsed="false">
      <c r="B226" s="121" t="n">
        <v>222</v>
      </c>
      <c r="C226" s="122" t="n">
        <v>3125</v>
      </c>
      <c r="D226" s="122" t="s">
        <v>261</v>
      </c>
      <c r="E226" s="122" t="s">
        <v>629</v>
      </c>
      <c r="F226" s="120" t="n">
        <v>496.790697674419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121" t="n">
        <v>224</v>
      </c>
      <c r="C227" s="122" t="n">
        <v>3113</v>
      </c>
      <c r="D227" s="122" t="s">
        <v>639</v>
      </c>
      <c r="E227" s="122" t="s">
        <v>638</v>
      </c>
      <c r="F227" s="120" t="n">
        <v>489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121" t="n">
        <v>225</v>
      </c>
      <c r="C228" s="122" t="n">
        <v>3091</v>
      </c>
      <c r="D228" s="122" t="s">
        <v>375</v>
      </c>
      <c r="E228" s="122" t="s">
        <v>1109</v>
      </c>
      <c r="F228" s="120" t="n">
        <v>486.5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121" t="n">
        <v>226</v>
      </c>
      <c r="C229" s="122" t="n">
        <v>1034</v>
      </c>
      <c r="D229" s="122" t="s">
        <v>435</v>
      </c>
      <c r="E229" s="122" t="s">
        <v>434</v>
      </c>
      <c r="F229" s="120" t="n">
        <v>482.5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121" t="n">
        <v>227</v>
      </c>
      <c r="C230" s="122" t="n">
        <v>3114</v>
      </c>
      <c r="D230" s="122" t="s">
        <v>140</v>
      </c>
      <c r="E230" s="122" t="s">
        <v>1240</v>
      </c>
      <c r="F230" s="120" t="n">
        <v>482.172413793103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121" t="n">
        <v>228</v>
      </c>
      <c r="C231" s="122" t="n">
        <v>2684</v>
      </c>
      <c r="D231" s="122" t="s">
        <v>138</v>
      </c>
      <c r="E231" s="122" t="s">
        <v>209</v>
      </c>
      <c r="F231" s="120" t="n">
        <v>481.90243902439</v>
      </c>
      <c r="H231" s="0" t="e">
        <f aca="false">VLOOKUP(C231,'BGA FAI List'!C$6:D$541,2,FALSE())</f>
        <v>#N/A</v>
      </c>
    </row>
    <row r="232" customFormat="false" ht="12.75" hidden="false" customHeight="true" outlineLevel="0" collapsed="false">
      <c r="B232" s="121" t="n">
        <v>229</v>
      </c>
      <c r="C232" s="122" t="n">
        <v>5175</v>
      </c>
      <c r="D232" s="122" t="s">
        <v>1469</v>
      </c>
      <c r="E232" s="122" t="s">
        <v>1360</v>
      </c>
      <c r="F232" s="120" t="n">
        <v>481.170731707317</v>
      </c>
      <c r="H232" s="0" t="e">
        <f aca="false">VLOOKUP(C232,'BGA FAI List'!C$6:D$541,2,FALSE())</f>
        <v>#N/A</v>
      </c>
    </row>
    <row r="233" customFormat="false" ht="12.75" hidden="false" customHeight="true" outlineLevel="0" collapsed="false">
      <c r="B233" s="121" t="n">
        <v>230</v>
      </c>
      <c r="C233" s="122" t="n">
        <v>2637</v>
      </c>
      <c r="D233" s="122" t="s">
        <v>333</v>
      </c>
      <c r="E233" s="122" t="s">
        <v>332</v>
      </c>
      <c r="F233" s="120" t="n">
        <v>480.318181818182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121" t="n">
        <v>231</v>
      </c>
      <c r="C234" s="122" t="n">
        <v>2883</v>
      </c>
      <c r="D234" s="122" t="s">
        <v>179</v>
      </c>
      <c r="E234" s="122" t="s">
        <v>353</v>
      </c>
      <c r="F234" s="120" t="n">
        <v>480.222222222222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121" t="n">
        <v>232</v>
      </c>
      <c r="C235" s="122" t="n">
        <v>2121</v>
      </c>
      <c r="D235" s="122" t="s">
        <v>269</v>
      </c>
      <c r="E235" s="122" t="s">
        <v>499</v>
      </c>
      <c r="F235" s="120" t="n">
        <v>477.416666666667</v>
      </c>
      <c r="H235" s="0" t="str">
        <f aca="false">VLOOKUP(C235,'BGA FAI List'!C$6:D$541,2,FALSE())</f>
        <v>Yes</v>
      </c>
    </row>
    <row r="236" customFormat="false" ht="12.75" hidden="false" customHeight="true" outlineLevel="0" collapsed="false">
      <c r="B236" s="121" t="n">
        <v>233</v>
      </c>
      <c r="C236" s="122" t="n">
        <v>1126</v>
      </c>
      <c r="D236" s="122" t="s">
        <v>138</v>
      </c>
      <c r="E236" s="122" t="s">
        <v>515</v>
      </c>
      <c r="F236" s="120" t="n">
        <v>474.333333333333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121" t="n">
        <v>234</v>
      </c>
      <c r="C237" s="122" t="n">
        <v>1211</v>
      </c>
      <c r="D237" s="122" t="s">
        <v>182</v>
      </c>
      <c r="E237" s="122" t="s">
        <v>65</v>
      </c>
      <c r="F237" s="120" t="n">
        <v>473.833333333333</v>
      </c>
      <c r="H237" s="0" t="str">
        <f aca="false">VLOOKUP(C237,'BGA FAI List'!C$6:D$541,2,FALSE())</f>
        <v>Yes</v>
      </c>
    </row>
    <row r="238" customFormat="false" ht="12.75" hidden="false" customHeight="true" outlineLevel="0" collapsed="false">
      <c r="B238" s="121" t="n">
        <v>235</v>
      </c>
      <c r="C238" s="122" t="n">
        <v>1617</v>
      </c>
      <c r="D238" s="122" t="s">
        <v>277</v>
      </c>
      <c r="E238" s="122" t="s">
        <v>905</v>
      </c>
      <c r="F238" s="120" t="n">
        <v>472.695652173913</v>
      </c>
      <c r="H238" s="0" t="e">
        <f aca="false">VLOOKUP(C238,'BGA FAI List'!C$6:D$541,2,FALSE())</f>
        <v>#N/A</v>
      </c>
    </row>
    <row r="239" customFormat="false" ht="12.75" hidden="false" customHeight="true" outlineLevel="0" collapsed="false">
      <c r="B239" s="121" t="n">
        <v>236</v>
      </c>
      <c r="C239" s="122" t="n">
        <v>3039</v>
      </c>
      <c r="D239" s="122" t="s">
        <v>132</v>
      </c>
      <c r="E239" s="122" t="s">
        <v>339</v>
      </c>
      <c r="F239" s="120" t="n">
        <v>472.382978723404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121" t="n">
        <v>237</v>
      </c>
      <c r="C240" s="122" t="n">
        <v>3122</v>
      </c>
      <c r="D240" s="122" t="s">
        <v>478</v>
      </c>
      <c r="E240" s="122" t="s">
        <v>1052</v>
      </c>
      <c r="F240" s="120" t="n">
        <v>464.869565217391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121" t="n">
        <v>238</v>
      </c>
      <c r="C241" s="122" t="n">
        <v>1113</v>
      </c>
      <c r="D241" s="122" t="s">
        <v>274</v>
      </c>
      <c r="E241" s="122" t="s">
        <v>594</v>
      </c>
      <c r="F241" s="120" t="n">
        <v>461.333333333333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121" t="n">
        <v>239</v>
      </c>
      <c r="C242" s="122" t="n">
        <v>2430</v>
      </c>
      <c r="D242" s="122" t="s">
        <v>210</v>
      </c>
      <c r="E242" s="122" t="s">
        <v>710</v>
      </c>
      <c r="F242" s="120" t="n">
        <v>458.731707317073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121" t="n">
        <v>240</v>
      </c>
      <c r="C243" s="122" t="n">
        <v>2722</v>
      </c>
      <c r="D243" s="122" t="s">
        <v>274</v>
      </c>
      <c r="E243" s="122" t="s">
        <v>1129</v>
      </c>
      <c r="F243" s="120" t="n">
        <v>454.5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121" t="n">
        <v>241</v>
      </c>
      <c r="C244" s="122" t="n">
        <v>2458</v>
      </c>
      <c r="D244" s="122" t="s">
        <v>641</v>
      </c>
      <c r="E244" s="122" t="s">
        <v>148</v>
      </c>
      <c r="F244" s="120" t="n">
        <v>453.833333333333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121" t="n">
        <v>242</v>
      </c>
      <c r="C245" s="122" t="n">
        <v>2568</v>
      </c>
      <c r="D245" s="122" t="s">
        <v>507</v>
      </c>
      <c r="E245" s="122" t="s">
        <v>686</v>
      </c>
      <c r="F245" s="120" t="n">
        <v>451</v>
      </c>
      <c r="H245" s="0" t="e">
        <f aca="false">VLOOKUP(C245,'BGA FAI List'!C$6:D$541,2,FALSE())</f>
        <v>#N/A</v>
      </c>
    </row>
    <row r="246" customFormat="false" ht="12.75" hidden="false" customHeight="true" outlineLevel="0" collapsed="false">
      <c r="B246" s="121" t="n">
        <v>243</v>
      </c>
      <c r="C246" s="122" t="n">
        <v>2598</v>
      </c>
      <c r="D246" s="122" t="s">
        <v>97</v>
      </c>
      <c r="E246" s="122" t="s">
        <v>1412</v>
      </c>
      <c r="F246" s="120" t="n">
        <v>449.413793103448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121" t="n">
        <v>244</v>
      </c>
      <c r="C247" s="122" t="n">
        <v>2511</v>
      </c>
      <c r="D247" s="122" t="s">
        <v>260</v>
      </c>
      <c r="E247" s="122" t="s">
        <v>1197</v>
      </c>
      <c r="F247" s="120" t="n">
        <v>448.5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121" t="n">
        <v>245</v>
      </c>
      <c r="C248" s="122" t="n">
        <v>2926</v>
      </c>
      <c r="D248" s="122" t="s">
        <v>116</v>
      </c>
      <c r="E248" s="122" t="s">
        <v>1282</v>
      </c>
      <c r="F248" s="120" t="n">
        <v>447.833333333333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121" t="n">
        <v>246</v>
      </c>
      <c r="C249" s="122" t="n">
        <v>3062</v>
      </c>
      <c r="D249" s="122" t="s">
        <v>375</v>
      </c>
      <c r="E249" s="122" t="s">
        <v>896</v>
      </c>
      <c r="F249" s="120" t="n">
        <v>445.884615384615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121" t="n">
        <v>247</v>
      </c>
      <c r="C250" s="122" t="n">
        <v>2810</v>
      </c>
      <c r="D250" s="122" t="s">
        <v>249</v>
      </c>
      <c r="E250" s="122" t="s">
        <v>370</v>
      </c>
      <c r="F250" s="120" t="n">
        <v>445.676470588235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121" t="n">
        <v>248</v>
      </c>
      <c r="C251" s="122" t="n">
        <v>2339</v>
      </c>
      <c r="D251" s="122" t="s">
        <v>352</v>
      </c>
      <c r="E251" s="122" t="s">
        <v>1267</v>
      </c>
      <c r="F251" s="120" t="n">
        <v>441.653846153846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121" t="n">
        <v>249</v>
      </c>
      <c r="C252" s="122" t="n">
        <v>2249</v>
      </c>
      <c r="D252" s="122" t="s">
        <v>128</v>
      </c>
      <c r="E252" s="122" t="s">
        <v>1378</v>
      </c>
      <c r="F252" s="120" t="n">
        <v>436.666666666667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121" t="n">
        <v>250</v>
      </c>
      <c r="C253" s="122" t="n">
        <v>811</v>
      </c>
      <c r="D253" s="122" t="s">
        <v>187</v>
      </c>
      <c r="E253" s="122" t="s">
        <v>222</v>
      </c>
      <c r="F253" s="120" t="n">
        <v>434.944444444444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121" t="n">
        <v>251</v>
      </c>
      <c r="C254" s="122" t="n">
        <v>3153</v>
      </c>
      <c r="D254" s="122" t="s">
        <v>296</v>
      </c>
      <c r="E254" s="122" t="s">
        <v>1120</v>
      </c>
      <c r="F254" s="120" t="n">
        <v>434.518518518519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121" t="n">
        <v>252</v>
      </c>
      <c r="C255" s="122" t="n">
        <v>2717</v>
      </c>
      <c r="D255" s="122" t="s">
        <v>198</v>
      </c>
      <c r="E255" s="122" t="s">
        <v>197</v>
      </c>
      <c r="F255" s="120" t="n">
        <v>433.565217391304</v>
      </c>
      <c r="H255" s="0" t="str">
        <f aca="false">VLOOKUP(C255,'BGA FAI List'!C$6:D$541,2,FALSE())</f>
        <v>Yes</v>
      </c>
    </row>
    <row r="256" customFormat="false" ht="12.75" hidden="false" customHeight="true" outlineLevel="0" collapsed="false">
      <c r="B256" s="121" t="n">
        <v>253</v>
      </c>
      <c r="C256" s="122" t="n">
        <v>3117</v>
      </c>
      <c r="D256" s="122" t="s">
        <v>214</v>
      </c>
      <c r="E256" s="122" t="s">
        <v>645</v>
      </c>
      <c r="F256" s="120" t="n">
        <v>431.957446808511</v>
      </c>
      <c r="H256" s="0" t="e">
        <f aca="false">VLOOKUP(C256,'BGA FAI List'!C$6:D$541,2,FALSE())</f>
        <v>#N/A</v>
      </c>
    </row>
    <row r="257" customFormat="false" ht="12.75" hidden="false" customHeight="true" outlineLevel="0" collapsed="false">
      <c r="B257" s="121" t="n">
        <v>254</v>
      </c>
      <c r="C257" s="122" t="n">
        <v>2315</v>
      </c>
      <c r="D257" s="122" t="s">
        <v>149</v>
      </c>
      <c r="E257" s="122" t="s">
        <v>1209</v>
      </c>
      <c r="F257" s="120" t="n">
        <v>427.444444444444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121" t="n">
        <v>255</v>
      </c>
      <c r="C258" s="122" t="n">
        <v>2277</v>
      </c>
      <c r="D258" s="122" t="s">
        <v>179</v>
      </c>
      <c r="E258" s="122" t="s">
        <v>1199</v>
      </c>
      <c r="F258" s="120" t="n">
        <v>425.041666666667</v>
      </c>
      <c r="H258" s="0" t="e">
        <f aca="false">VLOOKUP(C258,'BGA FAI List'!C$6:D$541,2,FALSE())</f>
        <v>#N/A</v>
      </c>
    </row>
    <row r="259" customFormat="false" ht="12.75" hidden="false" customHeight="true" outlineLevel="0" collapsed="false">
      <c r="B259" s="121" t="n">
        <v>256</v>
      </c>
      <c r="C259" s="122" t="n">
        <v>2628</v>
      </c>
      <c r="D259" s="122" t="s">
        <v>138</v>
      </c>
      <c r="E259" s="122" t="s">
        <v>631</v>
      </c>
      <c r="F259" s="120" t="n">
        <v>425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121" t="n">
        <v>257</v>
      </c>
      <c r="C260" s="122" t="n">
        <v>2949</v>
      </c>
      <c r="D260" s="122" t="s">
        <v>861</v>
      </c>
      <c r="E260" s="122" t="s">
        <v>862</v>
      </c>
      <c r="F260" s="120" t="n">
        <v>423.565217391304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121" t="n">
        <v>258</v>
      </c>
      <c r="C261" s="122" t="n">
        <v>3124</v>
      </c>
      <c r="D261" s="122" t="s">
        <v>116</v>
      </c>
      <c r="E261" s="122" t="s">
        <v>688</v>
      </c>
      <c r="F261" s="120" t="n">
        <v>422.25</v>
      </c>
      <c r="H261" s="0" t="str">
        <f aca="false">VLOOKUP(C261,'BGA FAI List'!C$6:D$541,2,FALSE())</f>
        <v>No</v>
      </c>
    </row>
    <row r="262" customFormat="false" ht="12.75" hidden="false" customHeight="true" outlineLevel="0" collapsed="false">
      <c r="B262" s="121" t="n">
        <v>259</v>
      </c>
      <c r="C262" s="122" t="n">
        <v>2892</v>
      </c>
      <c r="D262" s="122" t="s">
        <v>679</v>
      </c>
      <c r="E262" s="122" t="s">
        <v>492</v>
      </c>
      <c r="F262" s="120" t="n">
        <v>421.897959183674</v>
      </c>
      <c r="H262" s="0" t="e">
        <f aca="false">VLOOKUP(C262,'BGA FAI List'!C$6:D$541,2,FALSE())</f>
        <v>#N/A</v>
      </c>
    </row>
    <row r="263" customFormat="false" ht="12.75" hidden="false" customHeight="true" outlineLevel="0" collapsed="false">
      <c r="B263" s="121" t="n">
        <v>260</v>
      </c>
      <c r="C263" s="122" t="n">
        <v>159</v>
      </c>
      <c r="D263" s="122" t="s">
        <v>844</v>
      </c>
      <c r="E263" s="122" t="s">
        <v>367</v>
      </c>
      <c r="F263" s="120" t="n">
        <v>417.681818181818</v>
      </c>
      <c r="H263" s="0" t="e">
        <f aca="false">VLOOKUP(C263,'BGA FAI List'!C$6:D$541,2,FALSE())</f>
        <v>#N/A</v>
      </c>
    </row>
    <row r="264" customFormat="false" ht="12.75" hidden="false" customHeight="true" outlineLevel="0" collapsed="false">
      <c r="B264" s="121" t="n">
        <v>261</v>
      </c>
      <c r="C264" s="122" t="n">
        <v>1167</v>
      </c>
      <c r="D264" s="122" t="s">
        <v>697</v>
      </c>
      <c r="E264" s="122" t="s">
        <v>696</v>
      </c>
      <c r="F264" s="120" t="n">
        <v>417.5</v>
      </c>
      <c r="H264" s="0" t="str">
        <f aca="false">VLOOKUP(C264,'BGA FAI List'!C$6:D$541,2,FALSE())</f>
        <v>No</v>
      </c>
    </row>
    <row r="265" customFormat="false" ht="12.75" hidden="false" customHeight="true" outlineLevel="0" collapsed="false">
      <c r="B265" s="121" t="s">
        <v>782</v>
      </c>
      <c r="C265" s="122" t="n">
        <v>3096</v>
      </c>
      <c r="D265" s="122" t="s">
        <v>1413</v>
      </c>
      <c r="E265" s="122" t="s">
        <v>256</v>
      </c>
      <c r="F265" s="120" t="n">
        <v>417.136363636364</v>
      </c>
      <c r="H265" s="0" t="e">
        <f aca="false">VLOOKUP(C265,'BGA FAI List'!C$6:D$541,2,FALSE())</f>
        <v>#N/A</v>
      </c>
    </row>
    <row r="266" customFormat="false" ht="12.75" hidden="false" customHeight="true" outlineLevel="0" collapsed="false">
      <c r="B266" s="121" t="n">
        <v>263</v>
      </c>
      <c r="C266" s="122" t="n">
        <v>2275</v>
      </c>
      <c r="D266" s="122" t="s">
        <v>102</v>
      </c>
      <c r="E266" s="122" t="s">
        <v>702</v>
      </c>
      <c r="F266" s="120" t="n">
        <v>413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121" t="n">
        <v>264</v>
      </c>
      <c r="C267" s="122" t="n">
        <v>3007</v>
      </c>
      <c r="D267" s="122" t="s">
        <v>341</v>
      </c>
      <c r="E267" s="122" t="s">
        <v>340</v>
      </c>
      <c r="F267" s="120" t="n">
        <v>411.744680851064</v>
      </c>
      <c r="H267" s="0" t="e">
        <f aca="false">VLOOKUP(C267,'BGA FAI List'!C$6:D$541,2,FALSE())</f>
        <v>#N/A</v>
      </c>
    </row>
    <row r="268" customFormat="false" ht="12.75" hidden="false" customHeight="true" outlineLevel="0" collapsed="false">
      <c r="B268" s="121" t="n">
        <v>265</v>
      </c>
      <c r="C268" s="122" t="n">
        <v>2583</v>
      </c>
      <c r="D268" s="122" t="s">
        <v>252</v>
      </c>
      <c r="E268" s="122" t="s">
        <v>539</v>
      </c>
      <c r="F268" s="120" t="n">
        <v>410.5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121" t="n">
        <v>266</v>
      </c>
      <c r="C269" s="122" t="n">
        <v>2985</v>
      </c>
      <c r="D269" s="122" t="s">
        <v>936</v>
      </c>
      <c r="E269" s="122" t="s">
        <v>937</v>
      </c>
      <c r="F269" s="120" t="n">
        <v>408.418604651163</v>
      </c>
      <c r="H269" s="0" t="e">
        <f aca="false">VLOOKUP(C269,'BGA FAI List'!C$6:D$541,2,FALSE())</f>
        <v>#N/A</v>
      </c>
    </row>
    <row r="270" customFormat="false" ht="12.75" hidden="false" customHeight="true" outlineLevel="0" collapsed="false">
      <c r="B270" s="121" t="n">
        <v>267</v>
      </c>
      <c r="C270" s="122" t="n">
        <v>2970</v>
      </c>
      <c r="D270" s="122" t="s">
        <v>252</v>
      </c>
      <c r="E270" s="122" t="s">
        <v>1058</v>
      </c>
      <c r="F270" s="120" t="n">
        <v>408.25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121" t="n">
        <v>268</v>
      </c>
      <c r="C271" s="122" t="n">
        <v>7</v>
      </c>
      <c r="D271" s="122" t="s">
        <v>101</v>
      </c>
      <c r="E271" s="122" t="s">
        <v>100</v>
      </c>
      <c r="F271" s="120" t="n">
        <v>407.666666666667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121" t="n">
        <v>269</v>
      </c>
      <c r="C272" s="122" t="n">
        <v>2669</v>
      </c>
      <c r="D272" s="122" t="s">
        <v>360</v>
      </c>
      <c r="E272" s="122" t="s">
        <v>359</v>
      </c>
      <c r="F272" s="120" t="n">
        <v>405.884615384615</v>
      </c>
      <c r="H272" s="0" t="str">
        <f aca="false">VLOOKUP(C272,'BGA FAI List'!C$6:D$541,2,FALSE())</f>
        <v>Yes</v>
      </c>
    </row>
    <row r="273" customFormat="false" ht="12.75" hidden="false" customHeight="true" outlineLevel="0" collapsed="false">
      <c r="B273" s="121" t="n">
        <v>270</v>
      </c>
      <c r="C273" s="122" t="n">
        <v>2610</v>
      </c>
      <c r="D273" s="122" t="s">
        <v>306</v>
      </c>
      <c r="E273" s="122" t="s">
        <v>1326</v>
      </c>
      <c r="F273" s="120" t="n">
        <v>398.25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121" t="n">
        <v>271</v>
      </c>
      <c r="C274" s="122" t="n">
        <v>1117</v>
      </c>
      <c r="D274" s="122" t="s">
        <v>680</v>
      </c>
      <c r="E274" s="122" t="s">
        <v>195</v>
      </c>
      <c r="F274" s="120" t="n">
        <v>397.5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121" t="n">
        <v>272</v>
      </c>
      <c r="C275" s="122" t="n">
        <v>1959</v>
      </c>
      <c r="D275" s="122" t="s">
        <v>923</v>
      </c>
      <c r="E275" s="122" t="s">
        <v>1414</v>
      </c>
      <c r="F275" s="120" t="n">
        <v>394.666666666667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121" t="n">
        <v>273</v>
      </c>
      <c r="C276" s="122" t="n">
        <v>799</v>
      </c>
      <c r="D276" s="122" t="s">
        <v>1229</v>
      </c>
      <c r="E276" s="122" t="s">
        <v>590</v>
      </c>
      <c r="F276" s="120" t="n">
        <v>394.310810810811</v>
      </c>
      <c r="H276" s="0" t="e">
        <f aca="false">VLOOKUP(C276,'BGA FAI List'!C$6:D$541,2,FALSE())</f>
        <v>#N/A</v>
      </c>
    </row>
    <row r="277" customFormat="false" ht="12.75" hidden="false" customHeight="true" outlineLevel="0" collapsed="false">
      <c r="B277" s="121" t="n">
        <v>274</v>
      </c>
      <c r="C277" s="122" t="n">
        <v>3137</v>
      </c>
      <c r="D277" s="122" t="s">
        <v>119</v>
      </c>
      <c r="E277" s="122" t="s">
        <v>498</v>
      </c>
      <c r="F277" s="120" t="n">
        <v>392.260869565217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121" t="n">
        <v>275</v>
      </c>
      <c r="C278" s="122" t="n">
        <v>2907</v>
      </c>
      <c r="D278" s="122" t="s">
        <v>261</v>
      </c>
      <c r="E278" s="122" t="s">
        <v>1217</v>
      </c>
      <c r="F278" s="120" t="n">
        <v>391.531914893617</v>
      </c>
      <c r="H278" s="0" t="e">
        <f aca="false">VLOOKUP(C278,'BGA FAI List'!C$6:D$541,2,FALSE())</f>
        <v>#N/A</v>
      </c>
    </row>
    <row r="279" customFormat="false" ht="12.75" hidden="false" customHeight="true" outlineLevel="0" collapsed="false">
      <c r="B279" s="121" t="n">
        <v>276</v>
      </c>
      <c r="C279" s="122" t="n">
        <v>2668</v>
      </c>
      <c r="D279" s="122" t="s">
        <v>116</v>
      </c>
      <c r="E279" s="122" t="s">
        <v>599</v>
      </c>
      <c r="F279" s="120" t="n">
        <v>391.5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121" t="n">
        <v>277</v>
      </c>
      <c r="C280" s="122" t="n">
        <v>2234</v>
      </c>
      <c r="D280" s="122" t="s">
        <v>203</v>
      </c>
      <c r="E280" s="122" t="s">
        <v>455</v>
      </c>
      <c r="F280" s="120" t="n">
        <v>389.794117647059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121" t="n">
        <v>278</v>
      </c>
      <c r="C281" s="122" t="n">
        <v>3032</v>
      </c>
      <c r="D281" s="122" t="s">
        <v>653</v>
      </c>
      <c r="E281" s="122" t="s">
        <v>652</v>
      </c>
      <c r="F281" s="120" t="n">
        <v>387.5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121" t="n">
        <v>279</v>
      </c>
      <c r="C282" s="122" t="n">
        <v>3037</v>
      </c>
      <c r="D282" s="122" t="s">
        <v>449</v>
      </c>
      <c r="E282" s="122" t="s">
        <v>508</v>
      </c>
      <c r="F282" s="120" t="n">
        <v>386.325581395349</v>
      </c>
      <c r="H282" s="0" t="e">
        <f aca="false">VLOOKUP(C282,'BGA FAI List'!C$6:D$541,2,FALSE())</f>
        <v>#N/A</v>
      </c>
    </row>
    <row r="283" customFormat="false" ht="12.75" hidden="false" customHeight="true" outlineLevel="0" collapsed="false">
      <c r="B283" s="121" t="n">
        <v>280</v>
      </c>
      <c r="C283" s="122" t="n">
        <v>1240</v>
      </c>
      <c r="D283" s="122" t="s">
        <v>806</v>
      </c>
      <c r="E283" s="122" t="s">
        <v>494</v>
      </c>
      <c r="F283" s="120" t="n">
        <v>385.458333333333</v>
      </c>
      <c r="H283" s="0" t="str">
        <f aca="false">VLOOKUP(C283,'BGA FAI List'!C$6:D$541,2,FALSE())</f>
        <v>Yes</v>
      </c>
    </row>
    <row r="284" customFormat="false" ht="12.75" hidden="false" customHeight="true" outlineLevel="0" collapsed="false">
      <c r="B284" s="121" t="n">
        <v>281</v>
      </c>
      <c r="C284" s="122" t="n">
        <v>2212</v>
      </c>
      <c r="D284" s="122" t="s">
        <v>114</v>
      </c>
      <c r="E284" s="122" t="s">
        <v>654</v>
      </c>
      <c r="F284" s="120" t="n">
        <v>383.896551724138</v>
      </c>
      <c r="H284" s="0" t="e">
        <f aca="false">VLOOKUP(C284,'BGA FAI List'!C$6:D$541,2,FALSE())</f>
        <v>#N/A</v>
      </c>
    </row>
    <row r="285" customFormat="false" ht="12.75" hidden="false" customHeight="true" outlineLevel="0" collapsed="false">
      <c r="B285" s="121" t="s">
        <v>782</v>
      </c>
      <c r="C285" s="122" t="n">
        <v>2222</v>
      </c>
      <c r="D285" s="122" t="s">
        <v>1416</v>
      </c>
      <c r="E285" s="122" t="s">
        <v>565</v>
      </c>
      <c r="F285" s="120" t="n">
        <v>382.260869565217</v>
      </c>
      <c r="H285" s="0" t="e">
        <f aca="false">VLOOKUP(C285,'BGA FAI List'!C$6:D$541,2,FALSE())</f>
        <v>#N/A</v>
      </c>
    </row>
    <row r="286" customFormat="false" ht="12.75" hidden="false" customHeight="true" outlineLevel="0" collapsed="false">
      <c r="B286" s="121" t="n">
        <v>283</v>
      </c>
      <c r="C286" s="122" t="n">
        <v>1778</v>
      </c>
      <c r="D286" s="122" t="s">
        <v>231</v>
      </c>
      <c r="E286" s="122" t="s">
        <v>230</v>
      </c>
      <c r="F286" s="120" t="n">
        <v>375</v>
      </c>
      <c r="H286" s="0" t="str">
        <f aca="false">VLOOKUP(C286,'BGA FAI List'!C$6:D$541,2,FALSE())</f>
        <v>Yes</v>
      </c>
    </row>
    <row r="287" customFormat="false" ht="12.75" hidden="false" customHeight="true" outlineLevel="0" collapsed="false">
      <c r="B287" s="121" t="n">
        <v>284</v>
      </c>
      <c r="C287" s="122" t="n">
        <v>3151</v>
      </c>
      <c r="D287" s="122" t="s">
        <v>261</v>
      </c>
      <c r="E287" s="122" t="s">
        <v>258</v>
      </c>
      <c r="F287" s="120" t="n">
        <v>374.666666666667</v>
      </c>
      <c r="H287" s="0" t="e">
        <f aca="false">VLOOKUP(C287,'BGA FAI List'!C$6:D$541,2,FALSE())</f>
        <v>#N/A</v>
      </c>
    </row>
    <row r="288" customFormat="false" ht="12.75" hidden="false" customHeight="true" outlineLevel="0" collapsed="false">
      <c r="B288" s="121" t="n">
        <v>285</v>
      </c>
      <c r="C288" s="122" t="n">
        <v>2961</v>
      </c>
      <c r="D288" s="122" t="s">
        <v>138</v>
      </c>
      <c r="E288" s="122" t="s">
        <v>291</v>
      </c>
      <c r="F288" s="120" t="n">
        <v>373.954545454546</v>
      </c>
      <c r="H288" s="0" t="str">
        <f aca="false">VLOOKUP(C288,'BGA FAI List'!C$6:D$541,2,FALSE())</f>
        <v>Yes</v>
      </c>
    </row>
    <row r="289" customFormat="false" ht="12.75" hidden="false" customHeight="true" outlineLevel="0" collapsed="false">
      <c r="B289" s="121" t="n">
        <v>286</v>
      </c>
      <c r="C289" s="122" t="n">
        <v>1832</v>
      </c>
      <c r="D289" s="122" t="s">
        <v>1470</v>
      </c>
      <c r="E289" s="122" t="s">
        <v>1417</v>
      </c>
      <c r="F289" s="120" t="n">
        <v>373.333333333333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121" t="n">
        <v>287</v>
      </c>
      <c r="C290" s="122" t="n">
        <v>3204</v>
      </c>
      <c r="D290" s="122" t="s">
        <v>663</v>
      </c>
      <c r="E290" s="122" t="s">
        <v>534</v>
      </c>
      <c r="F290" s="120" t="n">
        <v>371.31914893617</v>
      </c>
      <c r="H290" s="0" t="str">
        <f aca="false">VLOOKUP(C290,'BGA FAI List'!C$6:D$541,2,FALSE())</f>
        <v>No</v>
      </c>
    </row>
    <row r="291" customFormat="false" ht="12.75" hidden="false" customHeight="true" outlineLevel="0" collapsed="false">
      <c r="B291" s="121" t="n">
        <v>288</v>
      </c>
      <c r="C291" s="122" t="n">
        <v>5151</v>
      </c>
      <c r="D291" s="122" t="s">
        <v>108</v>
      </c>
      <c r="E291" s="122" t="s">
        <v>1002</v>
      </c>
      <c r="F291" s="120" t="n">
        <v>370</v>
      </c>
      <c r="H291" s="0" t="e">
        <f aca="false">VLOOKUP(C291,'BGA FAI List'!C$6:D$541,2,FALSE())</f>
        <v>#N/A</v>
      </c>
    </row>
    <row r="292" customFormat="false" ht="12.75" hidden="false" customHeight="true" outlineLevel="0" collapsed="false">
      <c r="B292" s="121" t="n">
        <v>289</v>
      </c>
      <c r="C292" s="122" t="n">
        <v>2992</v>
      </c>
      <c r="D292" s="122" t="s">
        <v>680</v>
      </c>
      <c r="E292" s="122" t="s">
        <v>1418</v>
      </c>
      <c r="F292" s="120" t="n">
        <v>369.346153846154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121" t="n">
        <v>290</v>
      </c>
      <c r="C293" s="122" t="n">
        <v>2824</v>
      </c>
      <c r="D293" s="122" t="s">
        <v>97</v>
      </c>
      <c r="E293" s="122" t="s">
        <v>1419</v>
      </c>
      <c r="F293" s="120" t="n">
        <v>366.048780487805</v>
      </c>
      <c r="H293" s="0" t="e">
        <f aca="false">VLOOKUP(C293,'BGA FAI List'!C$6:D$541,2,FALSE())</f>
        <v>#N/A</v>
      </c>
    </row>
    <row r="294" customFormat="false" ht="12.75" hidden="false" customHeight="true" outlineLevel="0" collapsed="false">
      <c r="B294" s="121" t="n">
        <v>291</v>
      </c>
      <c r="C294" s="122" t="n">
        <v>2305</v>
      </c>
      <c r="D294" s="122" t="s">
        <v>462</v>
      </c>
      <c r="E294" s="122" t="s">
        <v>973</v>
      </c>
      <c r="F294" s="120" t="n">
        <v>364.232558139535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121" t="n">
        <v>292</v>
      </c>
      <c r="C295" s="122" t="n">
        <v>2937</v>
      </c>
      <c r="D295" s="122" t="s">
        <v>182</v>
      </c>
      <c r="E295" s="122" t="s">
        <v>181</v>
      </c>
      <c r="F295" s="120" t="n">
        <v>363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121" t="n">
        <v>293</v>
      </c>
      <c r="C296" s="122" t="n">
        <v>1965</v>
      </c>
      <c r="D296" s="122" t="s">
        <v>639</v>
      </c>
      <c r="E296" s="122" t="s">
        <v>256</v>
      </c>
      <c r="F296" s="120" t="n">
        <v>362.875</v>
      </c>
      <c r="H296" s="0" t="e">
        <f aca="false">VLOOKUP(C296,'BGA FAI List'!C$6:D$541,2,FALSE())</f>
        <v>#N/A</v>
      </c>
    </row>
    <row r="297" customFormat="false" ht="12.75" hidden="false" customHeight="true" outlineLevel="0" collapsed="false">
      <c r="B297" s="121" t="n">
        <v>294</v>
      </c>
      <c r="C297" s="122" t="n">
        <v>2253</v>
      </c>
      <c r="D297" s="122" t="s">
        <v>211</v>
      </c>
      <c r="E297" s="122" t="s">
        <v>1104</v>
      </c>
      <c r="F297" s="120" t="n">
        <v>360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121" t="n">
        <v>295</v>
      </c>
      <c r="C298" s="122" t="n">
        <v>3025</v>
      </c>
      <c r="D298" s="122" t="s">
        <v>375</v>
      </c>
      <c r="E298" s="122" t="s">
        <v>1141</v>
      </c>
      <c r="F298" s="120" t="n">
        <v>358.666666666667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121" t="n">
        <v>296</v>
      </c>
      <c r="C299" s="122" t="n">
        <v>2894</v>
      </c>
      <c r="D299" s="122" t="s">
        <v>1035</v>
      </c>
      <c r="E299" s="122" t="s">
        <v>1364</v>
      </c>
      <c r="F299" s="120" t="n">
        <v>355.833333333333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121" t="n">
        <v>297</v>
      </c>
      <c r="C300" s="122" t="n">
        <v>2889</v>
      </c>
      <c r="D300" s="122" t="s">
        <v>138</v>
      </c>
      <c r="E300" s="122" t="s">
        <v>920</v>
      </c>
      <c r="F300" s="120" t="n">
        <v>355.777777777778</v>
      </c>
      <c r="H300" s="0" t="e">
        <f aca="false">VLOOKUP(C300,'BGA FAI List'!C$6:D$541,2,FALSE())</f>
        <v>#N/A</v>
      </c>
    </row>
    <row r="301" customFormat="false" ht="12.75" hidden="false" customHeight="true" outlineLevel="0" collapsed="false">
      <c r="B301" s="121" t="n">
        <v>298</v>
      </c>
      <c r="C301" s="122" t="n">
        <v>2966</v>
      </c>
      <c r="D301" s="122" t="s">
        <v>114</v>
      </c>
      <c r="E301" s="122" t="s">
        <v>1158</v>
      </c>
      <c r="F301" s="120" t="n">
        <v>351.137931034483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121" t="n">
        <v>299</v>
      </c>
      <c r="C302" s="122" t="n">
        <v>2984</v>
      </c>
      <c r="D302" s="122" t="s">
        <v>174</v>
      </c>
      <c r="E302" s="122" t="s">
        <v>1362</v>
      </c>
      <c r="F302" s="120" t="n">
        <v>351.106382978723</v>
      </c>
      <c r="H302" s="0" t="e">
        <f aca="false">VLOOKUP(C302,'BGA FAI List'!C$6:D$541,2,FALSE())</f>
        <v>#N/A</v>
      </c>
    </row>
    <row r="303" customFormat="false" ht="12.75" hidden="false" customHeight="true" outlineLevel="0" collapsed="false">
      <c r="B303" s="121" t="n">
        <v>300</v>
      </c>
      <c r="C303" s="122" t="n">
        <v>2694</v>
      </c>
      <c r="D303" s="122" t="s">
        <v>172</v>
      </c>
      <c r="E303" s="122" t="s">
        <v>361</v>
      </c>
      <c r="F303" s="120" t="n">
        <v>350.95652173913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121" t="n">
        <v>301</v>
      </c>
      <c r="C304" s="122" t="n">
        <v>2404</v>
      </c>
      <c r="D304" s="122" t="s">
        <v>93</v>
      </c>
      <c r="E304" s="122" t="s">
        <v>508</v>
      </c>
      <c r="F304" s="120" t="n">
        <v>349</v>
      </c>
      <c r="H304" s="0" t="str">
        <f aca="false">VLOOKUP(C304,'BGA FAI List'!C$6:D$541,2,FALSE())</f>
        <v>Yes</v>
      </c>
    </row>
    <row r="305" customFormat="false" ht="12.75" hidden="false" customHeight="true" outlineLevel="0" collapsed="false">
      <c r="B305" s="121" t="n">
        <v>302</v>
      </c>
      <c r="C305" s="122" t="n">
        <v>3166</v>
      </c>
      <c r="D305" s="122" t="s">
        <v>1420</v>
      </c>
      <c r="E305" s="122" t="s">
        <v>1421</v>
      </c>
      <c r="F305" s="120" t="n">
        <v>348.277777777778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121" t="n">
        <v>303</v>
      </c>
      <c r="C306" s="122" t="n">
        <v>2902</v>
      </c>
      <c r="D306" s="122" t="s">
        <v>260</v>
      </c>
      <c r="E306" s="122" t="s">
        <v>562</v>
      </c>
      <c r="F306" s="120" t="n">
        <v>346.166666666667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121" t="n">
        <v>304</v>
      </c>
      <c r="C307" s="122" t="n">
        <v>2142</v>
      </c>
      <c r="D307" s="122" t="s">
        <v>818</v>
      </c>
      <c r="E307" s="122" t="s">
        <v>819</v>
      </c>
      <c r="F307" s="120" t="n">
        <v>342.375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121" t="n">
        <v>305</v>
      </c>
      <c r="C308" s="122" t="n">
        <v>2300</v>
      </c>
      <c r="D308" s="122" t="s">
        <v>342</v>
      </c>
      <c r="E308" s="122" t="s">
        <v>1422</v>
      </c>
      <c r="F308" s="120" t="n">
        <v>342.139534883721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121" t="n">
        <v>306</v>
      </c>
      <c r="C309" s="122" t="n">
        <v>2976</v>
      </c>
      <c r="D309" s="122" t="s">
        <v>403</v>
      </c>
      <c r="E309" s="122" t="s">
        <v>1048</v>
      </c>
      <c r="F309" s="120" t="n">
        <v>341.888888888889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121" t="n">
        <v>307</v>
      </c>
      <c r="C310" s="122" t="n">
        <v>2523</v>
      </c>
      <c r="D310" s="122" t="s">
        <v>167</v>
      </c>
      <c r="E310" s="122" t="s">
        <v>293</v>
      </c>
      <c r="F310" s="120" t="n">
        <v>337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121" t="n">
        <v>308</v>
      </c>
      <c r="C311" s="122" t="n">
        <v>5183</v>
      </c>
      <c r="D311" s="122" t="s">
        <v>134</v>
      </c>
      <c r="E311" s="122" t="s">
        <v>1423</v>
      </c>
      <c r="F311" s="120" t="n">
        <v>335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121" t="n">
        <v>309</v>
      </c>
      <c r="C312" s="122" t="n">
        <v>2020</v>
      </c>
      <c r="D312" s="122" t="s">
        <v>967</v>
      </c>
      <c r="E312" s="122" t="s">
        <v>1425</v>
      </c>
      <c r="F312" s="120" t="n">
        <v>333.911764705882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121" t="n">
        <v>310</v>
      </c>
      <c r="C313" s="122" t="n">
        <v>208</v>
      </c>
      <c r="D313" s="122" t="s">
        <v>1187</v>
      </c>
      <c r="E313" s="122" t="s">
        <v>512</v>
      </c>
      <c r="F313" s="120" t="n">
        <v>328.962962962963</v>
      </c>
      <c r="H313" s="0" t="str">
        <f aca="false">VLOOKUP(C313,'BGA FAI List'!C$6:D$541,2,FALSE())</f>
        <v>Yes</v>
      </c>
    </row>
    <row r="314" customFormat="false" ht="12.75" hidden="false" customHeight="true" outlineLevel="0" collapsed="false">
      <c r="B314" s="121" t="n">
        <v>311</v>
      </c>
      <c r="C314" s="122" t="n">
        <v>2009</v>
      </c>
      <c r="D314" s="122" t="s">
        <v>1426</v>
      </c>
      <c r="E314" s="122" t="s">
        <v>1427</v>
      </c>
      <c r="F314" s="120" t="n">
        <v>325.5</v>
      </c>
      <c r="H314" s="0" t="e">
        <f aca="false">VLOOKUP(C314,'BGA FAI List'!C$6:D$541,2,FALSE())</f>
        <v>#N/A</v>
      </c>
    </row>
    <row r="315" customFormat="false" ht="12.75" hidden="false" customHeight="true" outlineLevel="0" collapsed="false">
      <c r="B315" s="121" t="n">
        <v>312</v>
      </c>
      <c r="C315" s="122" t="n">
        <v>1913</v>
      </c>
      <c r="D315" s="122" t="s">
        <v>855</v>
      </c>
      <c r="E315" s="122" t="s">
        <v>1318</v>
      </c>
      <c r="F315" s="120" t="n">
        <v>325.074074074074</v>
      </c>
      <c r="H315" s="0" t="e">
        <f aca="false">VLOOKUP(C315,'BGA FAI List'!C$6:D$541,2,FALSE())</f>
        <v>#N/A</v>
      </c>
    </row>
    <row r="316" customFormat="false" ht="12.75" hidden="false" customHeight="true" outlineLevel="0" collapsed="false">
      <c r="B316" s="121" t="n">
        <v>313</v>
      </c>
      <c r="C316" s="122" t="n">
        <v>2980</v>
      </c>
      <c r="D316" s="122" t="s">
        <v>1040</v>
      </c>
      <c r="E316" s="122" t="s">
        <v>1428</v>
      </c>
      <c r="F316" s="120" t="n">
        <v>324.166666666667</v>
      </c>
      <c r="H316" s="0" t="e">
        <f aca="false">VLOOKUP(C316,'BGA FAI List'!C$6:D$541,2,FALSE())</f>
        <v>#N/A</v>
      </c>
    </row>
    <row r="317" customFormat="false" ht="12.75" hidden="false" customHeight="true" outlineLevel="0" collapsed="false">
      <c r="B317" s="121" t="n">
        <v>314</v>
      </c>
      <c r="C317" s="122" t="n">
        <v>2531</v>
      </c>
      <c r="D317" s="122" t="s">
        <v>210</v>
      </c>
      <c r="E317" s="122" t="s">
        <v>209</v>
      </c>
      <c r="F317" s="120" t="n">
        <v>321.888888888889</v>
      </c>
      <c r="H317" s="0" t="e">
        <f aca="false">VLOOKUP(C317,'BGA FAI List'!C$6:D$541,2,FALSE())</f>
        <v>#N/A</v>
      </c>
    </row>
    <row r="318" customFormat="false" ht="12.75" hidden="false" customHeight="true" outlineLevel="0" collapsed="false">
      <c r="B318" s="121" t="n">
        <v>315</v>
      </c>
      <c r="C318" s="122" t="n">
        <v>1757</v>
      </c>
      <c r="D318" s="122" t="s">
        <v>350</v>
      </c>
      <c r="E318" s="122" t="s">
        <v>961</v>
      </c>
      <c r="F318" s="120" t="n">
        <v>321.5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121" t="n">
        <v>316</v>
      </c>
      <c r="C319" s="122" t="n">
        <v>1544</v>
      </c>
      <c r="D319" s="122" t="s">
        <v>417</v>
      </c>
      <c r="E319" s="122" t="s">
        <v>638</v>
      </c>
      <c r="F319" s="120" t="n">
        <v>320.046511627907</v>
      </c>
      <c r="H319" s="0" t="str">
        <f aca="false">VLOOKUP(C319,'BGA FAI List'!C$6:D$541,2,FALSE())</f>
        <v>Yes</v>
      </c>
    </row>
    <row r="320" customFormat="false" ht="12.75" hidden="false" customHeight="true" outlineLevel="0" collapsed="false">
      <c r="B320" s="121" t="n">
        <v>317</v>
      </c>
      <c r="C320" s="122" t="n">
        <v>3107</v>
      </c>
      <c r="D320" s="122" t="s">
        <v>179</v>
      </c>
      <c r="E320" s="122" t="s">
        <v>1223</v>
      </c>
      <c r="F320" s="120" t="n">
        <v>318.379310344828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121" t="n">
        <v>318</v>
      </c>
      <c r="C321" s="122" t="n">
        <v>2000</v>
      </c>
      <c r="D321" s="122" t="s">
        <v>150</v>
      </c>
      <c r="E321" s="122" t="s">
        <v>930</v>
      </c>
      <c r="F321" s="120" t="n">
        <v>315.5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121" t="n">
        <v>319</v>
      </c>
      <c r="C322" s="122" t="n">
        <v>1660</v>
      </c>
      <c r="D322" s="122" t="s">
        <v>1471</v>
      </c>
      <c r="E322" s="122" t="s">
        <v>270</v>
      </c>
      <c r="F322" s="120" t="n">
        <v>314.960784313726</v>
      </c>
      <c r="H322" s="0" t="str">
        <f aca="false">VLOOKUP(C322,'BGA FAI List'!C$6:D$541,2,FALSE())</f>
        <v>Yes</v>
      </c>
    </row>
    <row r="323" customFormat="false" ht="12.75" hidden="false" customHeight="true" outlineLevel="0" collapsed="false">
      <c r="B323" s="121" t="n">
        <v>320</v>
      </c>
      <c r="C323" s="122" t="n">
        <v>3098</v>
      </c>
      <c r="D323" s="122" t="s">
        <v>138</v>
      </c>
      <c r="E323" s="122" t="s">
        <v>1322</v>
      </c>
      <c r="F323" s="120" t="n">
        <v>310.68085106383</v>
      </c>
      <c r="H323" s="0" t="e">
        <f aca="false">VLOOKUP(C323,'BGA FAI List'!C$6:D$541,2,FALSE())</f>
        <v>#N/A</v>
      </c>
    </row>
    <row r="324" customFormat="false" ht="12.75" hidden="false" customHeight="true" outlineLevel="0" collapsed="false">
      <c r="B324" s="121" t="n">
        <v>321</v>
      </c>
      <c r="C324" s="122" t="n">
        <v>2372</v>
      </c>
      <c r="D324" s="122" t="s">
        <v>680</v>
      </c>
      <c r="E324" s="122" t="s">
        <v>1233</v>
      </c>
      <c r="F324" s="120" t="n">
        <v>305.970588235294</v>
      </c>
      <c r="H324" s="0" t="e">
        <f aca="false">VLOOKUP(C324,'BGA FAI List'!C$6:D$541,2,FALSE())</f>
        <v>#N/A</v>
      </c>
    </row>
    <row r="325" customFormat="false" ht="12.75" hidden="false" customHeight="true" outlineLevel="0" collapsed="false">
      <c r="B325" s="121" t="n">
        <v>322</v>
      </c>
      <c r="C325" s="122" t="n">
        <v>2683</v>
      </c>
      <c r="D325" s="122" t="s">
        <v>174</v>
      </c>
      <c r="E325" s="122" t="s">
        <v>69</v>
      </c>
      <c r="F325" s="120" t="n">
        <v>303.5</v>
      </c>
      <c r="H325" s="0" t="str">
        <f aca="false">VLOOKUP(C325,'BGA FAI List'!C$6:D$541,2,FALSE())</f>
        <v>Yes</v>
      </c>
    </row>
    <row r="326" customFormat="false" ht="12.75" hidden="false" customHeight="true" outlineLevel="0" collapsed="false">
      <c r="B326" s="121" t="n">
        <v>323</v>
      </c>
      <c r="C326" s="122" t="n">
        <v>1655</v>
      </c>
      <c r="D326" s="122" t="s">
        <v>174</v>
      </c>
      <c r="E326" s="122" t="s">
        <v>565</v>
      </c>
      <c r="F326" s="120" t="n">
        <v>303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121" t="n">
        <v>324</v>
      </c>
      <c r="C327" s="122" t="n">
        <v>1684</v>
      </c>
      <c r="D327" s="122" t="s">
        <v>1429</v>
      </c>
      <c r="E327" s="122" t="s">
        <v>461</v>
      </c>
      <c r="F327" s="120" t="n">
        <v>300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121" t="n">
        <v>325</v>
      </c>
      <c r="C328" s="122" t="n">
        <v>2539</v>
      </c>
      <c r="D328" s="122" t="s">
        <v>227</v>
      </c>
      <c r="E328" s="122" t="s">
        <v>349</v>
      </c>
      <c r="F328" s="120" t="n">
        <v>299.652173913043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121" t="n">
        <v>326</v>
      </c>
      <c r="C329" s="122" t="n">
        <v>2241</v>
      </c>
      <c r="D329" s="122" t="s">
        <v>252</v>
      </c>
      <c r="E329" s="122" t="s">
        <v>997</v>
      </c>
      <c r="F329" s="120" t="n">
        <v>299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121" t="n">
        <v>327</v>
      </c>
      <c r="C330" s="122" t="n">
        <v>1639</v>
      </c>
      <c r="D330" s="122" t="s">
        <v>116</v>
      </c>
      <c r="E330" s="122" t="s">
        <v>1054</v>
      </c>
      <c r="F330" s="120" t="n">
        <v>297.953488372093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121" t="n">
        <v>328</v>
      </c>
      <c r="C331" s="122" t="n">
        <v>1339</v>
      </c>
      <c r="D331" s="122" t="s">
        <v>223</v>
      </c>
      <c r="E331" s="122" t="s">
        <v>665</v>
      </c>
      <c r="F331" s="120" t="n">
        <v>296.5</v>
      </c>
      <c r="H331" s="0" t="str">
        <f aca="false">VLOOKUP(C331,'BGA FAI List'!C$6:D$541,2,FALSE())</f>
        <v>No</v>
      </c>
    </row>
    <row r="332" customFormat="false" ht="12.75" hidden="false" customHeight="true" outlineLevel="0" collapsed="false">
      <c r="B332" s="121" t="n">
        <v>329</v>
      </c>
      <c r="C332" s="122" t="n">
        <v>3121</v>
      </c>
      <c r="D332" s="122" t="s">
        <v>138</v>
      </c>
      <c r="E332" s="122" t="s">
        <v>823</v>
      </c>
      <c r="F332" s="120" t="n">
        <v>295.5</v>
      </c>
      <c r="H332" s="0" t="e">
        <f aca="false">VLOOKUP(C332,'BGA FAI List'!C$6:D$541,2,FALSE())</f>
        <v>#N/A</v>
      </c>
    </row>
    <row r="333" customFormat="false" ht="12.75" hidden="false" customHeight="true" outlineLevel="0" collapsed="false">
      <c r="B333" s="121" t="n">
        <v>330</v>
      </c>
      <c r="C333" s="122" t="n">
        <v>1071</v>
      </c>
      <c r="D333" s="122" t="s">
        <v>1472</v>
      </c>
      <c r="E333" s="122" t="s">
        <v>1099</v>
      </c>
      <c r="F333" s="120" t="n">
        <v>293</v>
      </c>
      <c r="H333" s="0" t="e">
        <f aca="false">VLOOKUP(C333,'BGA FAI List'!C$6:D$541,2,FALSE())</f>
        <v>#N/A</v>
      </c>
    </row>
    <row r="334" customFormat="false" ht="12.75" hidden="false" customHeight="true" outlineLevel="0" collapsed="false">
      <c r="B334" s="121" t="n">
        <v>331</v>
      </c>
      <c r="C334" s="122" t="n">
        <v>3180</v>
      </c>
      <c r="D334" s="122" t="s">
        <v>108</v>
      </c>
      <c r="E334" s="122" t="s">
        <v>98</v>
      </c>
      <c r="F334" s="120" t="n">
        <v>292.5</v>
      </c>
      <c r="H334" s="0" t="str">
        <f aca="false">VLOOKUP(C334,'BGA FAI List'!C$6:D$541,2,FALSE())</f>
        <v>Yes</v>
      </c>
    </row>
    <row r="335" customFormat="false" ht="12.75" hidden="false" customHeight="true" outlineLevel="0" collapsed="false">
      <c r="B335" s="121" t="n">
        <v>332</v>
      </c>
      <c r="C335" s="122" t="n">
        <v>451</v>
      </c>
      <c r="D335" s="122" t="s">
        <v>155</v>
      </c>
      <c r="E335" s="122" t="s">
        <v>236</v>
      </c>
      <c r="F335" s="120" t="n">
        <v>291</v>
      </c>
      <c r="H335" s="0" t="str">
        <f aca="false">VLOOKUP(C335,'BGA FAI List'!C$6:D$541,2,FALSE())</f>
        <v>Yes</v>
      </c>
    </row>
    <row r="336" customFormat="false" ht="12.75" hidden="false" customHeight="true" outlineLevel="0" collapsed="false">
      <c r="B336" s="121" t="n">
        <v>332</v>
      </c>
      <c r="C336" s="122" t="n">
        <v>3076</v>
      </c>
      <c r="D336" s="122" t="s">
        <v>402</v>
      </c>
      <c r="E336" s="122" t="s">
        <v>1254</v>
      </c>
      <c r="F336" s="120" t="n">
        <v>291</v>
      </c>
      <c r="H336" s="0" t="e">
        <f aca="false">VLOOKUP(C336,'BGA FAI List'!C$6:D$541,2,FALSE())</f>
        <v>#N/A</v>
      </c>
    </row>
    <row r="337" customFormat="false" ht="12.75" hidden="false" customHeight="true" outlineLevel="0" collapsed="false">
      <c r="B337" s="121" t="n">
        <v>334</v>
      </c>
      <c r="C337" s="122" t="n">
        <v>2747</v>
      </c>
      <c r="D337" s="122" t="s">
        <v>214</v>
      </c>
      <c r="E337" s="122" t="s">
        <v>1190</v>
      </c>
      <c r="F337" s="120" t="n">
        <v>289.5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121" t="n">
        <v>335</v>
      </c>
      <c r="C338" s="122" t="n">
        <v>1341</v>
      </c>
      <c r="D338" s="122" t="s">
        <v>149</v>
      </c>
      <c r="E338" s="122" t="s">
        <v>631</v>
      </c>
      <c r="F338" s="120" t="n">
        <v>289.111111111111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121" t="n">
        <v>336</v>
      </c>
      <c r="C339" s="122" t="n">
        <v>2724</v>
      </c>
      <c r="D339" s="122" t="s">
        <v>628</v>
      </c>
      <c r="E339" s="122" t="s">
        <v>1430</v>
      </c>
      <c r="F339" s="120" t="n">
        <v>287.590909090909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121" t="n">
        <v>337</v>
      </c>
      <c r="C340" s="122" t="n">
        <v>2135</v>
      </c>
      <c r="D340" s="122" t="s">
        <v>1431</v>
      </c>
      <c r="E340" s="122" t="s">
        <v>262</v>
      </c>
      <c r="F340" s="120" t="n">
        <v>287.5</v>
      </c>
      <c r="H340" s="0" t="e">
        <f aca="false">VLOOKUP(C340,'BGA FAI List'!C$6:D$541,2,FALSE())</f>
        <v>#N/A</v>
      </c>
    </row>
    <row r="341" customFormat="false" ht="12.75" hidden="false" customHeight="true" outlineLevel="0" collapsed="false">
      <c r="B341" s="121" t="n">
        <v>338</v>
      </c>
      <c r="C341" s="122" t="n">
        <v>2817</v>
      </c>
      <c r="D341" s="122" t="s">
        <v>1432</v>
      </c>
      <c r="E341" s="122" t="s">
        <v>1428</v>
      </c>
      <c r="F341" s="120" t="n">
        <v>286.183673469388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121" t="n">
        <v>339</v>
      </c>
      <c r="C342" s="122" t="n">
        <v>2951</v>
      </c>
      <c r="D342" s="122" t="s">
        <v>174</v>
      </c>
      <c r="E342" s="122" t="s">
        <v>334</v>
      </c>
      <c r="F342" s="120" t="n">
        <v>285.620689655172</v>
      </c>
      <c r="H342" s="0" t="str">
        <f aca="false">VLOOKUP(C342,'BGA FAI List'!C$6:D$541,2,FALSE())</f>
        <v>Yes</v>
      </c>
    </row>
    <row r="343" customFormat="false" ht="12.75" hidden="false" customHeight="true" outlineLevel="0" collapsed="false">
      <c r="B343" s="121" t="n">
        <v>340</v>
      </c>
      <c r="C343" s="122" t="n">
        <v>1064</v>
      </c>
      <c r="D343" s="122" t="s">
        <v>923</v>
      </c>
      <c r="E343" s="122" t="s">
        <v>924</v>
      </c>
      <c r="F343" s="120" t="n">
        <v>283.5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121" t="n">
        <v>341</v>
      </c>
      <c r="C344" s="122" t="n">
        <v>2204</v>
      </c>
      <c r="D344" s="122" t="s">
        <v>108</v>
      </c>
      <c r="E344" s="122" t="s">
        <v>275</v>
      </c>
      <c r="F344" s="120" t="n">
        <v>277.5</v>
      </c>
      <c r="H344" s="0" t="e">
        <f aca="false">VLOOKUP(C344,'BGA FAI List'!C$6:D$541,2,FALSE())</f>
        <v>#N/A</v>
      </c>
    </row>
    <row r="345" customFormat="false" ht="12.75" hidden="false" customHeight="true" outlineLevel="0" collapsed="false">
      <c r="B345" s="121" t="n">
        <v>342</v>
      </c>
      <c r="C345" s="122" t="n">
        <v>2619</v>
      </c>
      <c r="D345" s="122" t="s">
        <v>1110</v>
      </c>
      <c r="E345" s="122" t="s">
        <v>1049</v>
      </c>
      <c r="F345" s="120" t="n">
        <v>273.8125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121" t="n">
        <v>343</v>
      </c>
      <c r="C346" s="122" t="n">
        <v>3200</v>
      </c>
      <c r="D346" s="122" t="s">
        <v>108</v>
      </c>
      <c r="E346" s="122" t="s">
        <v>454</v>
      </c>
      <c r="F346" s="120" t="n">
        <v>270.255319148936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121" t="n">
        <v>344</v>
      </c>
      <c r="C347" s="122" t="n">
        <v>2630</v>
      </c>
      <c r="D347" s="122" t="s">
        <v>198</v>
      </c>
      <c r="E347" s="122" t="s">
        <v>918</v>
      </c>
      <c r="F347" s="120" t="n">
        <v>269.111111111111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121" t="n">
        <v>345</v>
      </c>
      <c r="C348" s="122" t="n">
        <v>3143</v>
      </c>
      <c r="D348" s="122" t="s">
        <v>214</v>
      </c>
      <c r="E348" s="122" t="s">
        <v>474</v>
      </c>
      <c r="F348" s="120" t="n">
        <v>268.347826086957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121" t="n">
        <v>346</v>
      </c>
      <c r="C349" s="122" t="n">
        <v>2538</v>
      </c>
      <c r="D349" s="122" t="s">
        <v>478</v>
      </c>
      <c r="E349" s="122" t="s">
        <v>1434</v>
      </c>
      <c r="F349" s="120" t="n">
        <v>267</v>
      </c>
      <c r="H349" s="0" t="e">
        <f aca="false">VLOOKUP(C349,'BGA FAI List'!C$6:D$541,2,FALSE())</f>
        <v>#N/A</v>
      </c>
    </row>
    <row r="350" customFormat="false" ht="12.75" hidden="false" customHeight="true" outlineLevel="0" collapsed="false">
      <c r="B350" s="121" t="n">
        <v>347</v>
      </c>
      <c r="C350" s="122" t="n">
        <v>2869</v>
      </c>
      <c r="D350" s="122" t="s">
        <v>341</v>
      </c>
      <c r="E350" s="122" t="s">
        <v>355</v>
      </c>
      <c r="F350" s="120" t="n">
        <v>264.409090909091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121" t="n">
        <v>348</v>
      </c>
      <c r="C351" s="122" t="n">
        <v>2898</v>
      </c>
      <c r="D351" s="122" t="s">
        <v>687</v>
      </c>
      <c r="E351" s="122" t="s">
        <v>151</v>
      </c>
      <c r="F351" s="120" t="n">
        <v>261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121" t="n">
        <v>349</v>
      </c>
      <c r="C352" s="122" t="n">
        <v>2254</v>
      </c>
      <c r="D352" s="122" t="s">
        <v>130</v>
      </c>
      <c r="E352" s="122" t="s">
        <v>129</v>
      </c>
      <c r="F352" s="120" t="n">
        <v>260.833333333333</v>
      </c>
      <c r="H352" s="0" t="str">
        <f aca="false">VLOOKUP(C352,'BGA FAI List'!C$6:D$541,2,FALSE())</f>
        <v>Yes</v>
      </c>
    </row>
    <row r="353" customFormat="false" ht="12.75" hidden="false" customHeight="true" outlineLevel="0" collapsed="false">
      <c r="B353" s="121" t="s">
        <v>782</v>
      </c>
      <c r="C353" s="122" t="n">
        <v>2052</v>
      </c>
      <c r="D353" s="122" t="s">
        <v>1473</v>
      </c>
      <c r="E353" s="122" t="s">
        <v>597</v>
      </c>
      <c r="F353" s="120" t="n">
        <v>259.730769230769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121" t="n">
        <v>351</v>
      </c>
      <c r="C354" s="122" t="n">
        <v>2905</v>
      </c>
      <c r="D354" s="122" t="s">
        <v>897</v>
      </c>
      <c r="E354" s="122" t="s">
        <v>1224</v>
      </c>
      <c r="F354" s="120" t="n">
        <v>258.592592592593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121" t="n">
        <v>352</v>
      </c>
      <c r="C355" s="122" t="n">
        <v>99</v>
      </c>
      <c r="D355" s="122" t="s">
        <v>203</v>
      </c>
      <c r="E355" s="122" t="s">
        <v>515</v>
      </c>
      <c r="F355" s="120" t="n">
        <v>258.5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121" t="n">
        <v>353</v>
      </c>
      <c r="C356" s="122" t="n">
        <v>849</v>
      </c>
      <c r="D356" s="122" t="s">
        <v>635</v>
      </c>
      <c r="E356" s="122" t="s">
        <v>1435</v>
      </c>
      <c r="F356" s="120" t="n">
        <v>255.745098039216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121" t="n">
        <v>354</v>
      </c>
      <c r="C357" s="122" t="n">
        <v>1355</v>
      </c>
      <c r="D357" s="122" t="s">
        <v>375</v>
      </c>
      <c r="E357" s="122" t="s">
        <v>565</v>
      </c>
      <c r="F357" s="120" t="n">
        <v>253.767441860465</v>
      </c>
      <c r="H357" s="0" t="e">
        <f aca="false">VLOOKUP(C357,'BGA FAI List'!C$6:D$541,2,FALSE())</f>
        <v>#N/A</v>
      </c>
    </row>
    <row r="358" customFormat="false" ht="12.75" hidden="false" customHeight="true" outlineLevel="0" collapsed="false">
      <c r="B358" s="121" t="n">
        <v>355</v>
      </c>
      <c r="C358" s="122" t="n">
        <v>2768</v>
      </c>
      <c r="D358" s="122" t="s">
        <v>1188</v>
      </c>
      <c r="E358" s="122" t="s">
        <v>640</v>
      </c>
      <c r="F358" s="120" t="n">
        <v>252.862068965517</v>
      </c>
      <c r="H358" s="0" t="str">
        <f aca="false">VLOOKUP(C358,'BGA FAI List'!C$6:D$541,2,FALSE())</f>
        <v>Yes</v>
      </c>
    </row>
    <row r="359" customFormat="false" ht="12.75" hidden="false" customHeight="true" outlineLevel="0" collapsed="false">
      <c r="B359" s="121" t="n">
        <v>356</v>
      </c>
      <c r="C359" s="122" t="n">
        <v>2046</v>
      </c>
      <c r="D359" s="122" t="s">
        <v>341</v>
      </c>
      <c r="E359" s="122" t="s">
        <v>492</v>
      </c>
      <c r="F359" s="120" t="n">
        <v>251.428571428571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121" t="n">
        <v>357</v>
      </c>
      <c r="C360" s="122" t="n">
        <v>2921</v>
      </c>
      <c r="D360" s="122" t="s">
        <v>857</v>
      </c>
      <c r="E360" s="122" t="s">
        <v>858</v>
      </c>
      <c r="F360" s="120" t="n">
        <v>250.042553191489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121" t="n">
        <v>358</v>
      </c>
      <c r="C361" s="122" t="n">
        <v>2288</v>
      </c>
      <c r="D361" s="122" t="s">
        <v>1474</v>
      </c>
      <c r="E361" s="122" t="s">
        <v>1475</v>
      </c>
      <c r="F361" s="120" t="n">
        <v>249.5</v>
      </c>
      <c r="H361" s="0" t="e">
        <f aca="false">VLOOKUP(C361,'BGA FAI List'!C$6:D$541,2,FALSE())</f>
        <v>#N/A</v>
      </c>
    </row>
    <row r="362" customFormat="false" ht="12.75" hidden="false" customHeight="true" outlineLevel="0" collapsed="false">
      <c r="B362" s="121" t="n">
        <v>359</v>
      </c>
      <c r="C362" s="122" t="n">
        <v>5174</v>
      </c>
      <c r="D362" s="122" t="s">
        <v>299</v>
      </c>
      <c r="E362" s="122" t="s">
        <v>1476</v>
      </c>
      <c r="F362" s="120" t="n">
        <v>246.5</v>
      </c>
      <c r="H362" s="0" t="e">
        <f aca="false">VLOOKUP(C362,'BGA FAI List'!C$6:D$541,2,FALSE())</f>
        <v>#N/A</v>
      </c>
    </row>
    <row r="363" customFormat="false" ht="12.75" hidden="false" customHeight="true" outlineLevel="0" collapsed="false">
      <c r="B363" s="121" t="n">
        <v>360</v>
      </c>
      <c r="C363" s="122" t="n">
        <v>2689</v>
      </c>
      <c r="D363" s="122" t="s">
        <v>149</v>
      </c>
      <c r="E363" s="122" t="s">
        <v>201</v>
      </c>
      <c r="F363" s="120" t="n">
        <v>244.125</v>
      </c>
      <c r="H363" s="0" t="str">
        <f aca="false">VLOOKUP(C363,'BGA FAI List'!C$6:D$541,2,FALSE())</f>
        <v>Yes</v>
      </c>
    </row>
    <row r="364" customFormat="false" ht="12.75" hidden="false" customHeight="true" outlineLevel="0" collapsed="false">
      <c r="B364" s="121" t="n">
        <v>361</v>
      </c>
      <c r="C364" s="122" t="n">
        <v>1565</v>
      </c>
      <c r="D364" s="122" t="s">
        <v>255</v>
      </c>
      <c r="E364" s="122" t="s">
        <v>254</v>
      </c>
      <c r="F364" s="120" t="n">
        <v>242.722222222222</v>
      </c>
      <c r="H364" s="0" t="str">
        <f aca="false">VLOOKUP(C364,'BGA FAI List'!C$6:D$541,2,FALSE())</f>
        <v>Yes</v>
      </c>
    </row>
    <row r="365" customFormat="false" ht="12.75" hidden="false" customHeight="true" outlineLevel="0" collapsed="false">
      <c r="B365" s="121" t="n">
        <v>362</v>
      </c>
      <c r="C365" s="122" t="n">
        <v>1964</v>
      </c>
      <c r="D365" s="122" t="s">
        <v>153</v>
      </c>
      <c r="E365" s="122" t="s">
        <v>290</v>
      </c>
      <c r="F365" s="120" t="n">
        <v>242</v>
      </c>
      <c r="H365" s="0" t="str">
        <f aca="false">VLOOKUP(C365,'BGA FAI List'!C$6:D$541,2,FALSE())</f>
        <v>Yes</v>
      </c>
    </row>
    <row r="366" customFormat="false" ht="12.75" hidden="false" customHeight="true" outlineLevel="0" collapsed="false">
      <c r="B366" s="121" t="n">
        <v>363</v>
      </c>
      <c r="C366" s="122" t="n">
        <v>5168</v>
      </c>
      <c r="D366" s="122" t="s">
        <v>690</v>
      </c>
      <c r="E366" s="122" t="s">
        <v>262</v>
      </c>
      <c r="F366" s="120" t="n">
        <v>241.5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121" t="n">
        <v>364</v>
      </c>
      <c r="C367" s="122" t="n">
        <v>1814</v>
      </c>
      <c r="D367" s="122" t="s">
        <v>476</v>
      </c>
      <c r="E367" s="122" t="s">
        <v>475</v>
      </c>
      <c r="F367" s="120" t="n">
        <v>239.916666666667</v>
      </c>
      <c r="H367" s="0" t="str">
        <f aca="false">VLOOKUP(C367,'BGA FAI List'!C$6:D$541,2,FALSE())</f>
        <v>Yes</v>
      </c>
    </row>
    <row r="368" customFormat="false" ht="12.75" hidden="false" customHeight="true" outlineLevel="0" collapsed="false">
      <c r="B368" s="121" t="n">
        <v>365</v>
      </c>
      <c r="C368" s="122" t="n">
        <v>2737</v>
      </c>
      <c r="D368" s="122" t="s">
        <v>1035</v>
      </c>
      <c r="E368" s="122" t="s">
        <v>1477</v>
      </c>
      <c r="F368" s="120" t="n">
        <v>236.5</v>
      </c>
      <c r="H368" s="0" t="e">
        <f aca="false">VLOOKUP(C368,'BGA FAI List'!C$6:D$534,2,FALSE())</f>
        <v>#N/A</v>
      </c>
    </row>
    <row r="369" customFormat="false" ht="12.75" hidden="false" customHeight="true" outlineLevel="0" collapsed="false">
      <c r="B369" s="121" t="n">
        <v>366</v>
      </c>
      <c r="C369" s="122" t="n">
        <v>918</v>
      </c>
      <c r="D369" s="122" t="s">
        <v>176</v>
      </c>
      <c r="E369" s="122" t="s">
        <v>175</v>
      </c>
      <c r="F369" s="120" t="n">
        <v>236.333333333333</v>
      </c>
      <c r="H369" s="0" t="str">
        <f aca="false">VLOOKUP(C369,'BGA FAI List'!C$6:D$534,2,FALSE())</f>
        <v>Yes</v>
      </c>
    </row>
    <row r="370" customFormat="false" ht="12.75" hidden="false" customHeight="true" outlineLevel="0" collapsed="false">
      <c r="B370" s="121" t="n">
        <v>367</v>
      </c>
      <c r="C370" s="122" t="n">
        <v>2997</v>
      </c>
      <c r="D370" s="122" t="s">
        <v>138</v>
      </c>
      <c r="E370" s="122" t="s">
        <v>1363</v>
      </c>
      <c r="F370" s="120" t="n">
        <v>234.916666666667</v>
      </c>
      <c r="H370" s="0" t="e">
        <f aca="false">VLOOKUP(C370,'BGA FAI List'!C$6:D$534,2,FALSE())</f>
        <v>#N/A</v>
      </c>
    </row>
    <row r="371" customFormat="false" ht="12.75" hidden="false" customHeight="true" outlineLevel="0" collapsed="false">
      <c r="B371" s="121" t="n">
        <v>368</v>
      </c>
      <c r="C371" s="122" t="n">
        <v>3205</v>
      </c>
      <c r="D371" s="122" t="s">
        <v>138</v>
      </c>
      <c r="E371" s="122" t="s">
        <v>1370</v>
      </c>
      <c r="F371" s="120" t="n">
        <v>229.829787234043</v>
      </c>
      <c r="H371" s="0" t="e">
        <f aca="false">VLOOKUP(C371,'BGA FAI List'!C$6:D$534,2,FALSE())</f>
        <v>#N/A</v>
      </c>
    </row>
    <row r="372" customFormat="false" ht="12.75" hidden="false" customHeight="true" outlineLevel="0" collapsed="false">
      <c r="B372" s="121" t="n">
        <v>369</v>
      </c>
      <c r="C372" s="122" t="n">
        <v>2756</v>
      </c>
      <c r="D372" s="122" t="s">
        <v>210</v>
      </c>
      <c r="E372" s="122" t="s">
        <v>638</v>
      </c>
      <c r="F372" s="120" t="n">
        <v>228.071428571429</v>
      </c>
      <c r="H372" s="0" t="e">
        <f aca="false">VLOOKUP(C372,'BGA FAI List'!C$6:D$534,2,FALSE())</f>
        <v>#N/A</v>
      </c>
    </row>
    <row r="373" customFormat="false" ht="12.75" hidden="false" customHeight="true" outlineLevel="0" collapsed="false">
      <c r="B373" s="121" t="n">
        <v>370</v>
      </c>
      <c r="C373" s="122" t="n">
        <v>1128</v>
      </c>
      <c r="D373" s="122" t="s">
        <v>299</v>
      </c>
      <c r="E373" s="122" t="s">
        <v>868</v>
      </c>
      <c r="F373" s="120" t="n">
        <v>227.5</v>
      </c>
      <c r="H373" s="0" t="e">
        <f aca="false">VLOOKUP(C373,'BGA FAI List'!C$6:D$534,2,FALSE())</f>
        <v>#N/A</v>
      </c>
    </row>
    <row r="374" customFormat="false" ht="12.75" hidden="false" customHeight="true" outlineLevel="0" collapsed="false">
      <c r="B374" s="121" t="n">
        <v>371</v>
      </c>
      <c r="C374" s="122" t="n">
        <v>2644</v>
      </c>
      <c r="D374" s="122" t="s">
        <v>174</v>
      </c>
      <c r="E374" s="122" t="s">
        <v>526</v>
      </c>
      <c r="F374" s="120" t="n">
        <v>227.04347826087</v>
      </c>
      <c r="H374" s="0" t="e">
        <f aca="false">VLOOKUP(C374,'BGA FAI List'!C$6:D$534,2,FALSE())</f>
        <v>#N/A</v>
      </c>
    </row>
    <row r="375" customFormat="false" ht="12.75" hidden="false" customHeight="true" outlineLevel="0" collapsed="false">
      <c r="B375" s="121" t="n">
        <v>372</v>
      </c>
      <c r="C375" s="122" t="n">
        <v>3028</v>
      </c>
      <c r="D375" s="122" t="s">
        <v>400</v>
      </c>
      <c r="E375" s="122" t="s">
        <v>1124</v>
      </c>
      <c r="F375" s="120" t="n">
        <v>227.024390243902</v>
      </c>
      <c r="H375" s="0" t="e">
        <f aca="false">VLOOKUP(C375,'BGA FAI List'!C$6:D$534,2,FALSE())</f>
        <v>#N/A</v>
      </c>
    </row>
    <row r="376" customFormat="false" ht="12.75" hidden="false" customHeight="true" outlineLevel="0" collapsed="false">
      <c r="B376" s="121" t="n">
        <v>373</v>
      </c>
      <c r="C376" s="122" t="n">
        <v>3003</v>
      </c>
      <c r="D376" s="122" t="s">
        <v>116</v>
      </c>
      <c r="E376" s="122" t="s">
        <v>398</v>
      </c>
      <c r="F376" s="120" t="n">
        <v>223</v>
      </c>
      <c r="H376" s="0" t="e">
        <f aca="false">VLOOKUP(C376,'BGA FAI List'!C$6:D$534,2,FALSE())</f>
        <v>#N/A</v>
      </c>
    </row>
    <row r="377" customFormat="false" ht="12.75" hidden="false" customHeight="true" outlineLevel="0" collapsed="false">
      <c r="B377" s="121" t="n">
        <v>374</v>
      </c>
      <c r="C377" s="122" t="n">
        <v>2808</v>
      </c>
      <c r="D377" s="122" t="s">
        <v>211</v>
      </c>
      <c r="E377" s="122" t="s">
        <v>843</v>
      </c>
      <c r="F377" s="120" t="n">
        <v>221.227272727273</v>
      </c>
      <c r="H377" s="0" t="e">
        <f aca="false">VLOOKUP(C377,'BGA FAI List'!C$6:D$534,2,FALSE())</f>
        <v>#N/A</v>
      </c>
    </row>
    <row r="378" customFormat="false" ht="12.75" hidden="false" customHeight="true" outlineLevel="0" collapsed="false">
      <c r="B378" s="121" t="n">
        <v>375</v>
      </c>
      <c r="C378" s="122" t="n">
        <v>3053</v>
      </c>
      <c r="D378" s="122" t="s">
        <v>114</v>
      </c>
      <c r="E378" s="122" t="s">
        <v>534</v>
      </c>
      <c r="F378" s="120" t="n">
        <v>220.103448275862</v>
      </c>
      <c r="H378" s="0" t="str">
        <f aca="false">VLOOKUP(C378,'BGA FAI List'!C$6:D$534,2,FALSE())</f>
        <v>No</v>
      </c>
    </row>
    <row r="379" customFormat="false" ht="12.75" hidden="false" customHeight="true" outlineLevel="0" collapsed="false">
      <c r="B379" s="121" t="n">
        <v>376</v>
      </c>
      <c r="C379" s="122" t="n">
        <v>2991</v>
      </c>
      <c r="D379" s="122" t="s">
        <v>403</v>
      </c>
      <c r="E379" s="122" t="s">
        <v>1194</v>
      </c>
      <c r="F379" s="120" t="n">
        <v>217.04347826087</v>
      </c>
      <c r="H379" s="0" t="e">
        <f aca="false">VLOOKUP(C379,'BGA FAI List'!C$6:D$534,2,FALSE())</f>
        <v>#N/A</v>
      </c>
    </row>
    <row r="380" customFormat="false" ht="12.75" hidden="false" customHeight="true" outlineLevel="0" collapsed="false">
      <c r="B380" s="121" t="n">
        <v>377</v>
      </c>
      <c r="C380" s="122" t="n">
        <v>3199</v>
      </c>
      <c r="D380" s="122" t="s">
        <v>921</v>
      </c>
      <c r="E380" s="122" t="s">
        <v>1478</v>
      </c>
      <c r="F380" s="120" t="n">
        <v>209.617021276596</v>
      </c>
      <c r="H380" s="0" t="e">
        <f aca="false">VLOOKUP(C380,'BGA FAI List'!C$6:D$534,2,FALSE())</f>
        <v>#N/A</v>
      </c>
    </row>
    <row r="381" customFormat="false" ht="12.75" hidden="false" customHeight="true" outlineLevel="0" collapsed="false">
      <c r="B381" s="121" t="n">
        <v>378</v>
      </c>
      <c r="C381" s="122" t="n">
        <v>2977</v>
      </c>
      <c r="D381" s="122" t="s">
        <v>296</v>
      </c>
      <c r="E381" s="122" t="s">
        <v>509</v>
      </c>
      <c r="F381" s="120" t="n">
        <v>207.333333333333</v>
      </c>
      <c r="H381" s="0" t="str">
        <f aca="false">VLOOKUP(C381,'BGA FAI List'!C$6:D$534,2,FALSE())</f>
        <v>Yes</v>
      </c>
    </row>
    <row r="382" customFormat="false" ht="12.75" hidden="false" customHeight="true" outlineLevel="0" collapsed="false">
      <c r="B382" s="121" t="n">
        <v>379</v>
      </c>
      <c r="C382" s="122" t="n">
        <v>1274</v>
      </c>
      <c r="D382" s="122" t="s">
        <v>476</v>
      </c>
      <c r="E382" s="122" t="s">
        <v>926</v>
      </c>
      <c r="F382" s="120" t="n">
        <v>206.709677419355</v>
      </c>
      <c r="H382" s="0" t="e">
        <f aca="false">VLOOKUP(C382,'BGA FAI List'!C$6:D$534,2,FALSE())</f>
        <v>#N/A</v>
      </c>
    </row>
    <row r="383" customFormat="false" ht="12.75" hidden="false" customHeight="true" outlineLevel="0" collapsed="false">
      <c r="B383" s="121" t="n">
        <v>380</v>
      </c>
      <c r="C383" s="122" t="n">
        <v>2917</v>
      </c>
      <c r="D383" s="122" t="s">
        <v>249</v>
      </c>
      <c r="E383" s="122" t="s">
        <v>1479</v>
      </c>
      <c r="F383" s="120" t="n">
        <v>203.853658536585</v>
      </c>
      <c r="H383" s="0" t="e">
        <f aca="false">VLOOKUP(C383,'BGA FAI List'!C$6:D$534,2,FALSE())</f>
        <v>#N/A</v>
      </c>
    </row>
    <row r="384" customFormat="false" ht="12.75" hidden="false" customHeight="true" outlineLevel="0" collapsed="false">
      <c r="B384" s="121" t="n">
        <v>381</v>
      </c>
      <c r="C384" s="122" t="n">
        <v>1775</v>
      </c>
      <c r="D384" s="122" t="s">
        <v>287</v>
      </c>
      <c r="E384" s="122" t="s">
        <v>571</v>
      </c>
      <c r="F384" s="120" t="n">
        <v>203.196078431373</v>
      </c>
      <c r="H384" s="0" t="str">
        <f aca="false">VLOOKUP(C384,'BGA FAI List'!C$6:D$534,2,FALSE())</f>
        <v>Yes</v>
      </c>
    </row>
    <row r="385" customFormat="false" ht="12.75" hidden="false" customHeight="true" outlineLevel="0" collapsed="false">
      <c r="B385" s="121" t="n">
        <v>382</v>
      </c>
      <c r="C385" s="122" t="n">
        <v>2289</v>
      </c>
      <c r="D385" s="122" t="s">
        <v>214</v>
      </c>
      <c r="E385" s="122" t="s">
        <v>1289</v>
      </c>
      <c r="F385" s="120" t="n">
        <v>200.333333333333</v>
      </c>
      <c r="H385" s="0" t="e">
        <f aca="false">VLOOKUP(C385,'BGA FAI List'!C$6:D$534,2,FALSE())</f>
        <v>#N/A</v>
      </c>
    </row>
    <row r="386" customFormat="false" ht="12.75" hidden="false" customHeight="true" outlineLevel="0" collapsed="false">
      <c r="B386" s="121" t="n">
        <v>383</v>
      </c>
      <c r="C386" s="122" t="n">
        <v>1563</v>
      </c>
      <c r="D386" s="122" t="s">
        <v>1480</v>
      </c>
      <c r="E386" s="122" t="s">
        <v>313</v>
      </c>
      <c r="F386" s="120" t="n">
        <v>198.642857142857</v>
      </c>
      <c r="H386" s="0" t="str">
        <f aca="false">VLOOKUP(C386,'BGA FAI List'!C$6:D$534,2,FALSE())</f>
        <v>Yes</v>
      </c>
    </row>
    <row r="387" customFormat="false" ht="12.75" hidden="false" customHeight="true" outlineLevel="0" collapsed="false">
      <c r="B387" s="121" t="n">
        <v>384</v>
      </c>
      <c r="C387" s="122" t="n">
        <v>2878</v>
      </c>
      <c r="D387" s="122" t="s">
        <v>585</v>
      </c>
      <c r="E387" s="122" t="s">
        <v>497</v>
      </c>
      <c r="F387" s="120" t="n">
        <v>197.444444444444</v>
      </c>
      <c r="H387" s="0" t="e">
        <f aca="false">VLOOKUP(C387,'BGA FAI List'!C$6:D$534,2,FALSE())</f>
        <v>#N/A</v>
      </c>
    </row>
    <row r="388" customFormat="false" ht="12.75" hidden="false" customHeight="true" outlineLevel="0" collapsed="false">
      <c r="B388" s="121" t="n">
        <v>385</v>
      </c>
      <c r="C388" s="122" t="n">
        <v>661</v>
      </c>
      <c r="D388" s="122" t="s">
        <v>1481</v>
      </c>
      <c r="E388" s="122" t="s">
        <v>1482</v>
      </c>
      <c r="F388" s="120" t="n">
        <v>197</v>
      </c>
      <c r="H388" s="0" t="e">
        <f aca="false">VLOOKUP(C388,'BGA FAI List'!C$6:D$534,2,FALSE())</f>
        <v>#N/A</v>
      </c>
    </row>
    <row r="389" customFormat="false" ht="12.75" hidden="false" customHeight="true" outlineLevel="0" collapsed="false">
      <c r="B389" s="121" t="n">
        <v>386</v>
      </c>
      <c r="C389" s="122" t="n">
        <v>2920</v>
      </c>
      <c r="D389" s="122" t="s">
        <v>194</v>
      </c>
      <c r="E389" s="122" t="s">
        <v>1438</v>
      </c>
      <c r="F389" s="120" t="n">
        <v>191</v>
      </c>
      <c r="H389" s="0" t="e">
        <f aca="false">VLOOKUP(C389,'BGA FAI List'!C$6:D$534,2,FALSE())</f>
        <v>#N/A</v>
      </c>
    </row>
    <row r="390" customFormat="false" ht="12.75" hidden="false" customHeight="true" outlineLevel="0" collapsed="false">
      <c r="B390" s="121" t="n">
        <v>387</v>
      </c>
      <c r="C390" s="122" t="n">
        <v>3185</v>
      </c>
      <c r="D390" s="122" t="s">
        <v>336</v>
      </c>
      <c r="E390" s="122" t="s">
        <v>1147</v>
      </c>
      <c r="F390" s="120" t="n">
        <v>189.404255319149</v>
      </c>
      <c r="H390" s="0" t="e">
        <f aca="false">VLOOKUP(C390,'BGA FAI List'!C$6:D$534,2,FALSE())</f>
        <v>#N/A</v>
      </c>
    </row>
    <row r="391" customFormat="false" ht="12.75" hidden="false" customHeight="true" outlineLevel="0" collapsed="false">
      <c r="B391" s="121" t="n">
        <v>388</v>
      </c>
      <c r="C391" s="122" t="n">
        <v>3142</v>
      </c>
      <c r="D391" s="122" t="s">
        <v>261</v>
      </c>
      <c r="E391" s="122" t="s">
        <v>1347</v>
      </c>
      <c r="F391" s="120" t="n">
        <v>187.344827586207</v>
      </c>
      <c r="H391" s="0" t="e">
        <f aca="false">VLOOKUP(C391,'BGA FAI List'!C$6:D$534,2,FALSE())</f>
        <v>#N/A</v>
      </c>
    </row>
    <row r="392" customFormat="false" ht="12.75" hidden="false" customHeight="true" outlineLevel="0" collapsed="false">
      <c r="B392" s="121" t="n">
        <v>389</v>
      </c>
      <c r="C392" s="122" t="n">
        <v>2900</v>
      </c>
      <c r="D392" s="122" t="s">
        <v>372</v>
      </c>
      <c r="E392" s="122" t="s">
        <v>985</v>
      </c>
      <c r="F392" s="120" t="n">
        <v>186.653846153846</v>
      </c>
      <c r="H392" s="0" t="e">
        <f aca="false">VLOOKUP(C392,'BGA FAI List'!C$6:D$534,2,FALSE())</f>
        <v>#N/A</v>
      </c>
    </row>
    <row r="393" customFormat="false" ht="12.75" hidden="false" customHeight="true" outlineLevel="0" collapsed="false">
      <c r="B393" s="121" t="n">
        <v>390</v>
      </c>
      <c r="C393" s="122" t="n">
        <v>3165</v>
      </c>
      <c r="D393" s="122" t="s">
        <v>203</v>
      </c>
      <c r="E393" s="122" t="s">
        <v>1483</v>
      </c>
      <c r="F393" s="120" t="n">
        <v>185.739130434783</v>
      </c>
      <c r="H393" s="0" t="e">
        <f aca="false">VLOOKUP(C393,'BGA FAI List'!C$6:D$534,2,FALSE())</f>
        <v>#N/A</v>
      </c>
    </row>
    <row r="394" customFormat="false" ht="12.75" hidden="false" customHeight="true" outlineLevel="0" collapsed="false">
      <c r="B394" s="121" t="n">
        <v>391</v>
      </c>
      <c r="C394" s="122" t="n">
        <v>3156</v>
      </c>
      <c r="D394" s="122" t="s">
        <v>372</v>
      </c>
      <c r="E394" s="122" t="s">
        <v>586</v>
      </c>
      <c r="F394" s="120" t="n">
        <v>185</v>
      </c>
      <c r="H394" s="0" t="e">
        <f aca="false">VLOOKUP(C394,'BGA FAI List'!C$6:D$534,2,FALSE())</f>
        <v>#N/A</v>
      </c>
    </row>
    <row r="395" customFormat="false" ht="12.75" hidden="false" customHeight="true" outlineLevel="0" collapsed="false">
      <c r="B395" s="121" t="n">
        <v>392</v>
      </c>
      <c r="C395" s="122" t="n">
        <v>3065</v>
      </c>
      <c r="D395" s="122" t="s">
        <v>1035</v>
      </c>
      <c r="E395" s="122" t="s">
        <v>544</v>
      </c>
      <c r="F395" s="120" t="n">
        <v>184.75</v>
      </c>
      <c r="H395" s="0" t="e">
        <f aca="false">VLOOKUP(C395,'BGA FAI List'!C$6:D$534,2,FALSE())</f>
        <v>#N/A</v>
      </c>
    </row>
    <row r="396" customFormat="false" ht="12.75" hidden="false" customHeight="true" outlineLevel="0" collapsed="false">
      <c r="B396" s="121" t="n">
        <v>393</v>
      </c>
      <c r="C396" s="122" t="n">
        <v>5012</v>
      </c>
      <c r="D396" s="122" t="s">
        <v>1484</v>
      </c>
      <c r="E396" s="122" t="s">
        <v>1254</v>
      </c>
      <c r="F396" s="120" t="n">
        <v>183.375</v>
      </c>
      <c r="H396" s="0" t="e">
        <f aca="false">VLOOKUP(C396,'BGA FAI List'!C$6:D$534,2,FALSE())</f>
        <v>#N/A</v>
      </c>
    </row>
    <row r="397" customFormat="false" ht="12.75" hidden="false" customHeight="true" outlineLevel="0" collapsed="false">
      <c r="B397" s="121" t="n">
        <v>394</v>
      </c>
      <c r="C397" s="122" t="n">
        <v>2136</v>
      </c>
      <c r="D397" s="122" t="s">
        <v>372</v>
      </c>
      <c r="E397" s="122" t="s">
        <v>714</v>
      </c>
      <c r="F397" s="120" t="n">
        <v>182.5</v>
      </c>
      <c r="H397" s="0" t="e">
        <f aca="false">VLOOKUP(C397,'BGA FAI List'!C$6:D$534,2,FALSE())</f>
        <v>#N/A</v>
      </c>
    </row>
    <row r="398" customFormat="false" ht="12.75" hidden="false" customHeight="true" outlineLevel="0" collapsed="false">
      <c r="B398" s="121" t="n">
        <v>395</v>
      </c>
      <c r="C398" s="122" t="n">
        <v>2321</v>
      </c>
      <c r="D398" s="122" t="s">
        <v>1485</v>
      </c>
      <c r="E398" s="122" t="s">
        <v>1486</v>
      </c>
      <c r="F398" s="120" t="n">
        <v>181.235294117647</v>
      </c>
      <c r="H398" s="0" t="e">
        <f aca="false">VLOOKUP(C398,'BGA FAI List'!C$6:D$534,2,FALSE())</f>
        <v>#N/A</v>
      </c>
    </row>
    <row r="399" customFormat="false" ht="12.75" hidden="false" customHeight="true" outlineLevel="0" collapsed="false">
      <c r="B399" s="121" t="n">
        <v>396</v>
      </c>
      <c r="C399" s="122" t="n">
        <v>2423</v>
      </c>
      <c r="D399" s="122" t="s">
        <v>1487</v>
      </c>
      <c r="E399" s="122" t="s">
        <v>1488</v>
      </c>
      <c r="F399" s="120" t="n">
        <v>180.117647058824</v>
      </c>
      <c r="H399" s="0" t="e">
        <f aca="false">VLOOKUP(C399,'BGA FAI List'!C$6:D$534,2,FALSE())</f>
        <v>#N/A</v>
      </c>
    </row>
    <row r="400" customFormat="false" ht="12.75" hidden="false" customHeight="true" outlineLevel="0" collapsed="false">
      <c r="B400" s="121" t="n">
        <v>397</v>
      </c>
      <c r="C400" s="122" t="n">
        <v>2782</v>
      </c>
      <c r="D400" s="122" t="s">
        <v>203</v>
      </c>
      <c r="E400" s="122" t="s">
        <v>1262</v>
      </c>
      <c r="F400" s="120" t="n">
        <v>179.357142857143</v>
      </c>
      <c r="H400" s="0" t="e">
        <f aca="false">VLOOKUP(C400,'BGA FAI List'!C$6:D$534,2,FALSE())</f>
        <v>#N/A</v>
      </c>
    </row>
    <row r="401" customFormat="false" ht="12.75" hidden="false" customHeight="true" outlineLevel="0" collapsed="false">
      <c r="B401" s="121" t="n">
        <v>398</v>
      </c>
      <c r="C401" s="122" t="n">
        <v>2308</v>
      </c>
      <c r="D401" s="122" t="s">
        <v>116</v>
      </c>
      <c r="E401" s="122" t="s">
        <v>430</v>
      </c>
      <c r="F401" s="120" t="n">
        <v>176.48275862069</v>
      </c>
      <c r="H401" s="0" t="e">
        <f aca="false">VLOOKUP(C401,'BGA FAI List'!C$6:D$534,2,FALSE())</f>
        <v>#N/A</v>
      </c>
    </row>
    <row r="402" customFormat="false" ht="12.75" hidden="false" customHeight="true" outlineLevel="0" collapsed="false">
      <c r="B402" s="121" t="n">
        <v>399</v>
      </c>
      <c r="C402" s="122" t="n">
        <v>2512</v>
      </c>
      <c r="D402" s="122" t="s">
        <v>442</v>
      </c>
      <c r="E402" s="122" t="s">
        <v>441</v>
      </c>
      <c r="F402" s="120" t="n">
        <v>175.739130434783</v>
      </c>
      <c r="H402" s="0" t="str">
        <f aca="false">VLOOKUP(C402,'BGA FAI List'!C$6:D$534,2,FALSE())</f>
        <v>Yes</v>
      </c>
    </row>
    <row r="403" customFormat="false" ht="12.75" hidden="false" customHeight="true" outlineLevel="0" collapsed="false">
      <c r="B403" s="121" t="n">
        <v>400</v>
      </c>
      <c r="C403" s="122" t="n">
        <v>2108</v>
      </c>
      <c r="D403" s="122" t="s">
        <v>114</v>
      </c>
      <c r="E403" s="122" t="s">
        <v>1119</v>
      </c>
      <c r="F403" s="120" t="n">
        <v>173.571428571429</v>
      </c>
      <c r="H403" s="0" t="e">
        <f aca="false">VLOOKUP(C403,'BGA FAI List'!C$6:D$534,2,FALSE())</f>
        <v>#N/A</v>
      </c>
    </row>
    <row r="404" customFormat="false" ht="12.75" hidden="false" customHeight="true" outlineLevel="0" collapsed="false">
      <c r="B404" s="121" t="n">
        <v>401</v>
      </c>
      <c r="C404" s="122" t="n">
        <v>1841</v>
      </c>
      <c r="D404" s="122" t="s">
        <v>1426</v>
      </c>
      <c r="E404" s="122" t="s">
        <v>475</v>
      </c>
      <c r="F404" s="120" t="n">
        <v>172.52380952381</v>
      </c>
      <c r="H404" s="0" t="e">
        <f aca="false">VLOOKUP(C404,'BGA FAI List'!C$6:D$534,2,FALSE())</f>
        <v>#N/A</v>
      </c>
    </row>
    <row r="405" customFormat="false" ht="12.75" hidden="false" customHeight="true" outlineLevel="0" collapsed="false">
      <c r="B405" s="121" t="n">
        <v>402</v>
      </c>
      <c r="C405" s="122" t="n">
        <v>2854</v>
      </c>
      <c r="D405" s="122" t="s">
        <v>277</v>
      </c>
      <c r="E405" s="122" t="s">
        <v>913</v>
      </c>
      <c r="F405" s="120" t="n">
        <v>171.055555555556</v>
      </c>
      <c r="H405" s="0" t="e">
        <f aca="false">VLOOKUP(C405,'BGA FAI List'!C$6:D$534,2,FALSE())</f>
        <v>#N/A</v>
      </c>
    </row>
    <row r="406" customFormat="false" ht="12.75" hidden="false" customHeight="true" outlineLevel="0" collapsed="false">
      <c r="B406" s="121" t="n">
        <v>403</v>
      </c>
      <c r="C406" s="122" t="n">
        <v>3144</v>
      </c>
      <c r="D406" s="122" t="s">
        <v>165</v>
      </c>
      <c r="E406" s="122" t="s">
        <v>886</v>
      </c>
      <c r="F406" s="120" t="n">
        <v>165.833333333333</v>
      </c>
      <c r="H406" s="0" t="e">
        <f aca="false">VLOOKUP(C406,'BGA FAI List'!C$6:D$534,2,FALSE())</f>
        <v>#N/A</v>
      </c>
    </row>
    <row r="407" customFormat="false" ht="12.75" hidden="false" customHeight="true" outlineLevel="0" collapsed="false">
      <c r="B407" s="121" t="n">
        <v>404</v>
      </c>
      <c r="C407" s="122" t="n">
        <v>3000</v>
      </c>
      <c r="D407" s="122" t="s">
        <v>119</v>
      </c>
      <c r="E407" s="122" t="s">
        <v>453</v>
      </c>
      <c r="F407" s="120" t="n">
        <v>165.395348837209</v>
      </c>
      <c r="H407" s="0" t="str">
        <f aca="false">VLOOKUP(C407,'BGA FAI List'!C$6:D$534,2,FALSE())</f>
        <v>Yes</v>
      </c>
    </row>
    <row r="408" customFormat="false" ht="12.75" hidden="false" customHeight="true" outlineLevel="0" collapsed="false">
      <c r="B408" s="121" t="n">
        <v>405</v>
      </c>
      <c r="C408" s="122" t="n">
        <v>2960</v>
      </c>
      <c r="D408" s="122" t="s">
        <v>869</v>
      </c>
      <c r="E408" s="122" t="s">
        <v>1055</v>
      </c>
      <c r="F408" s="120" t="n">
        <v>163.5</v>
      </c>
      <c r="H408" s="0" t="e">
        <f aca="false">VLOOKUP(C408,'BGA FAI List'!C$6:D$534,2,FALSE())</f>
        <v>#N/A</v>
      </c>
    </row>
    <row r="409" customFormat="false" ht="12.75" hidden="false" customHeight="true" outlineLevel="0" collapsed="false">
      <c r="B409" s="121" t="n">
        <v>406</v>
      </c>
      <c r="C409" s="122" t="n">
        <v>2825</v>
      </c>
      <c r="D409" s="122" t="s">
        <v>327</v>
      </c>
      <c r="E409" s="122" t="s">
        <v>1489</v>
      </c>
      <c r="F409" s="120" t="n">
        <v>160.75</v>
      </c>
      <c r="H409" s="0" t="e">
        <f aca="false">VLOOKUP(C409,'BGA FAI List'!C$6:D$534,2,FALSE())</f>
        <v>#N/A</v>
      </c>
    </row>
    <row r="410" customFormat="false" ht="12.75" hidden="false" customHeight="true" outlineLevel="0" collapsed="false">
      <c r="B410" s="121" t="n">
        <v>407</v>
      </c>
      <c r="C410" s="122" t="n">
        <v>2443</v>
      </c>
      <c r="D410" s="122" t="s">
        <v>214</v>
      </c>
      <c r="E410" s="122" t="s">
        <v>1490</v>
      </c>
      <c r="F410" s="120" t="n">
        <v>160.444444444444</v>
      </c>
      <c r="H410" s="0" t="e">
        <f aca="false">VLOOKUP(C410,'BGA FAI List'!C$6:D$534,2,FALSE())</f>
        <v>#N/A</v>
      </c>
    </row>
    <row r="411" customFormat="false" ht="12.75" hidden="false" customHeight="true" outlineLevel="0" collapsed="false">
      <c r="B411" s="121" t="n">
        <v>408</v>
      </c>
      <c r="C411" s="122" t="n">
        <v>2696</v>
      </c>
      <c r="D411" s="122" t="s">
        <v>505</v>
      </c>
      <c r="E411" s="122" t="s">
        <v>504</v>
      </c>
      <c r="F411" s="120" t="n">
        <v>160.214285714286</v>
      </c>
      <c r="H411" s="0" t="str">
        <f aca="false">VLOOKUP(C411,'BGA FAI List'!C$6:D$534,2,FALSE())</f>
        <v>Yes</v>
      </c>
    </row>
    <row r="412" customFormat="false" ht="12.75" hidden="false" customHeight="true" outlineLevel="0" collapsed="false">
      <c r="B412" s="121" t="n">
        <v>409</v>
      </c>
      <c r="C412" s="122" t="n">
        <v>2933</v>
      </c>
      <c r="D412" s="122" t="s">
        <v>93</v>
      </c>
      <c r="E412" s="122" t="s">
        <v>839</v>
      </c>
      <c r="F412" s="120" t="n">
        <v>157.512195121951</v>
      </c>
      <c r="H412" s="0" t="e">
        <f aca="false">VLOOKUP(C412,'BGA FAI List'!C$6:D$534,2,FALSE())</f>
        <v>#N/A</v>
      </c>
    </row>
    <row r="413" customFormat="false" ht="12.75" hidden="false" customHeight="true" outlineLevel="0" collapsed="false">
      <c r="B413" s="121" t="n">
        <v>410</v>
      </c>
      <c r="C413" s="122" t="n">
        <v>2927</v>
      </c>
      <c r="D413" s="122" t="s">
        <v>179</v>
      </c>
      <c r="E413" s="122" t="s">
        <v>1491</v>
      </c>
      <c r="F413" s="120" t="n">
        <v>157.25</v>
      </c>
      <c r="H413" s="0" t="e">
        <f aca="false">VLOOKUP(C413,'BGA FAI List'!C$6:D$534,2,FALSE())</f>
        <v>#N/A</v>
      </c>
    </row>
    <row r="414" customFormat="false" ht="12.75" hidden="false" customHeight="true" outlineLevel="0" collapsed="false">
      <c r="B414" s="121" t="n">
        <v>411</v>
      </c>
      <c r="C414" s="122" t="n">
        <v>1791</v>
      </c>
      <c r="D414" s="122" t="s">
        <v>167</v>
      </c>
      <c r="E414" s="122" t="s">
        <v>927</v>
      </c>
      <c r="F414" s="120" t="n">
        <v>157.166666666667</v>
      </c>
      <c r="H414" s="0" t="e">
        <f aca="false">VLOOKUP(C414,'BGA FAI List'!C$6:D$534,2,FALSE())</f>
        <v>#N/A</v>
      </c>
    </row>
    <row r="415" customFormat="false" ht="12.75" hidden="false" customHeight="true" outlineLevel="0" collapsed="false">
      <c r="B415" s="121" t="n">
        <v>412</v>
      </c>
      <c r="C415" s="122" t="n">
        <v>1273</v>
      </c>
      <c r="D415" s="122" t="s">
        <v>172</v>
      </c>
      <c r="E415" s="122" t="s">
        <v>180</v>
      </c>
      <c r="F415" s="120" t="n">
        <v>155.0625</v>
      </c>
      <c r="H415" s="0" t="str">
        <f aca="false">VLOOKUP(C415,'BGA FAI List'!C$6:D$534,2,FALSE())</f>
        <v>Yes</v>
      </c>
    </row>
    <row r="416" customFormat="false" ht="12.75" hidden="false" customHeight="true" outlineLevel="0" collapsed="false">
      <c r="B416" s="121" t="n">
        <v>413</v>
      </c>
      <c r="C416" s="122" t="n">
        <v>2310</v>
      </c>
      <c r="D416" s="122" t="s">
        <v>1085</v>
      </c>
      <c r="E416" s="122" t="s">
        <v>627</v>
      </c>
      <c r="F416" s="120" t="n">
        <v>154.586206896552</v>
      </c>
      <c r="H416" s="0" t="e">
        <f aca="false">VLOOKUP(C416,'BGA FAI List'!C$6:D$534,2,FALSE())</f>
        <v>#N/A</v>
      </c>
    </row>
    <row r="417" customFormat="false" ht="12.75" hidden="false" customHeight="true" outlineLevel="0" collapsed="false">
      <c r="B417" s="121" t="n">
        <v>414</v>
      </c>
      <c r="C417" s="122" t="n">
        <v>1947</v>
      </c>
      <c r="D417" s="122" t="s">
        <v>223</v>
      </c>
      <c r="E417" s="122" t="s">
        <v>1145</v>
      </c>
      <c r="F417" s="120" t="n">
        <v>150.444444444444</v>
      </c>
      <c r="H417" s="0" t="e">
        <f aca="false">VLOOKUP(C417,'BGA FAI List'!C$6:D$534,2,FALSE())</f>
        <v>#N/A</v>
      </c>
    </row>
    <row r="418" customFormat="false" ht="12.75" hidden="false" customHeight="true" outlineLevel="0" collapsed="false">
      <c r="B418" s="121" t="n">
        <v>415</v>
      </c>
      <c r="C418" s="122" t="n">
        <v>3192</v>
      </c>
      <c r="D418" s="122" t="s">
        <v>114</v>
      </c>
      <c r="E418" s="122" t="s">
        <v>917</v>
      </c>
      <c r="F418" s="120" t="n">
        <v>148.978723404255</v>
      </c>
      <c r="H418" s="0" t="e">
        <f aca="false">VLOOKUP(C418,'BGA FAI List'!C$6:D$534,2,FALSE())</f>
        <v>#N/A</v>
      </c>
    </row>
    <row r="419" customFormat="false" ht="12.75" hidden="false" customHeight="true" outlineLevel="0" collapsed="false">
      <c r="B419" s="121" t="n">
        <v>416</v>
      </c>
      <c r="C419" s="122" t="n">
        <v>2017</v>
      </c>
      <c r="D419" s="122" t="s">
        <v>1492</v>
      </c>
      <c r="E419" s="122" t="s">
        <v>1493</v>
      </c>
      <c r="F419" s="120" t="n">
        <v>146.428571428571</v>
      </c>
      <c r="H419" s="0" t="e">
        <f aca="false">VLOOKUP(C419,'BGA FAI List'!C$6:D$534,2,FALSE())</f>
        <v>#N/A</v>
      </c>
    </row>
    <row r="420" customFormat="false" ht="12.75" hidden="false" customHeight="true" outlineLevel="0" collapsed="false">
      <c r="B420" s="121" t="n">
        <v>417</v>
      </c>
      <c r="C420" s="122" t="n">
        <v>2316</v>
      </c>
      <c r="D420" s="122" t="s">
        <v>179</v>
      </c>
      <c r="E420" s="122" t="s">
        <v>644</v>
      </c>
      <c r="F420" s="120" t="n">
        <v>145.444444444444</v>
      </c>
      <c r="H420" s="0" t="str">
        <f aca="false">VLOOKUP(C420,'BGA FAI List'!C$6:D$534,2,FALSE())</f>
        <v>Yes</v>
      </c>
    </row>
    <row r="421" customFormat="false" ht="12.75" hidden="false" customHeight="true" outlineLevel="0" collapsed="false">
      <c r="B421" s="121" t="n">
        <v>418</v>
      </c>
      <c r="C421" s="122" t="n">
        <v>1077</v>
      </c>
      <c r="D421" s="122" t="s">
        <v>312</v>
      </c>
      <c r="E421" s="122" t="s">
        <v>311</v>
      </c>
      <c r="F421" s="120" t="n">
        <v>144.666666666667</v>
      </c>
      <c r="H421" s="0" t="str">
        <f aca="false">VLOOKUP(C421,'BGA FAI List'!C$6:D$534,2,FALSE())</f>
        <v>Yes</v>
      </c>
    </row>
    <row r="422" customFormat="false" ht="12.75" hidden="false" customHeight="true" outlineLevel="0" collapsed="false">
      <c r="B422" s="121" t="n">
        <v>419</v>
      </c>
      <c r="C422" s="122" t="n">
        <v>2324</v>
      </c>
      <c r="D422" s="122" t="s">
        <v>341</v>
      </c>
      <c r="E422" s="122" t="s">
        <v>1103</v>
      </c>
      <c r="F422" s="120" t="n">
        <v>144.434782608696</v>
      </c>
      <c r="H422" s="0" t="e">
        <f aca="false">VLOOKUP(C422,'BGA FAI List'!C$6:D$534,2,FALSE())</f>
        <v>#N/A</v>
      </c>
    </row>
    <row r="423" customFormat="false" ht="12.75" hidden="false" customHeight="true" outlineLevel="0" collapsed="false">
      <c r="B423" s="121" t="n">
        <v>420</v>
      </c>
      <c r="C423" s="122" t="n">
        <v>3187</v>
      </c>
      <c r="D423" s="122" t="s">
        <v>174</v>
      </c>
      <c r="E423" s="122" t="s">
        <v>613</v>
      </c>
      <c r="F423" s="120" t="n">
        <v>143.302325581395</v>
      </c>
      <c r="H423" s="0" t="e">
        <f aca="false">VLOOKUP(C423,'BGA FAI List'!C$6:D$534,2,FALSE())</f>
        <v>#N/A</v>
      </c>
    </row>
    <row r="424" customFormat="false" ht="12.75" hidden="false" customHeight="true" outlineLevel="0" collapsed="false">
      <c r="B424" s="121" t="n">
        <v>421</v>
      </c>
      <c r="C424" s="122" t="n">
        <v>2462</v>
      </c>
      <c r="D424" s="122" t="s">
        <v>852</v>
      </c>
      <c r="E424" s="122" t="s">
        <v>1042</v>
      </c>
      <c r="F424" s="120" t="n">
        <v>138.323529411765</v>
      </c>
      <c r="H424" s="0" t="e">
        <f aca="false">VLOOKUP(C424,'BGA FAI List'!C$6:D$534,2,FALSE())</f>
        <v>#N/A</v>
      </c>
    </row>
    <row r="425" customFormat="false" ht="12.75" hidden="false" customHeight="true" outlineLevel="0" collapsed="false">
      <c r="B425" s="121" t="n">
        <v>422</v>
      </c>
      <c r="C425" s="122" t="n">
        <v>2603</v>
      </c>
      <c r="D425" s="122" t="s">
        <v>360</v>
      </c>
      <c r="E425" s="122" t="s">
        <v>148</v>
      </c>
      <c r="F425" s="120" t="n">
        <v>137.166666666667</v>
      </c>
      <c r="H425" s="0" t="e">
        <f aca="false">VLOOKUP(C425,'BGA FAI List'!C$6:D$534,2,FALSE())</f>
        <v>#N/A</v>
      </c>
    </row>
    <row r="426" customFormat="false" ht="12.75" hidden="false" customHeight="true" outlineLevel="0" collapsed="false">
      <c r="B426" s="121" t="n">
        <v>423</v>
      </c>
      <c r="C426" s="122" t="n">
        <v>2885</v>
      </c>
      <c r="D426" s="122" t="s">
        <v>114</v>
      </c>
      <c r="E426" s="122" t="s">
        <v>1494</v>
      </c>
      <c r="F426" s="120" t="n">
        <v>134.434782608696</v>
      </c>
      <c r="H426" s="0" t="e">
        <f aca="false">VLOOKUP(C426,'BGA FAI List'!C$6:D$534,2,FALSE())</f>
        <v>#N/A</v>
      </c>
    </row>
    <row r="427" customFormat="false" ht="12.75" hidden="false" customHeight="true" outlineLevel="0" collapsed="false">
      <c r="B427" s="121" t="n">
        <v>424</v>
      </c>
      <c r="C427" s="122" t="n">
        <v>3152</v>
      </c>
      <c r="D427" s="122" t="s">
        <v>1495</v>
      </c>
      <c r="E427" s="122" t="s">
        <v>882</v>
      </c>
      <c r="F427" s="120" t="n">
        <v>131.166666666667</v>
      </c>
      <c r="H427" s="0" t="e">
        <f aca="false">VLOOKUP(C427,'BGA FAI List'!C$6:D$534,2,FALSE())</f>
        <v>#N/A</v>
      </c>
    </row>
    <row r="428" customFormat="false" ht="12.75" hidden="false" customHeight="true" outlineLevel="0" collapsed="false">
      <c r="B428" s="121" t="n">
        <v>425</v>
      </c>
      <c r="C428" s="122" t="n">
        <v>3175</v>
      </c>
      <c r="D428" s="122" t="s">
        <v>134</v>
      </c>
      <c r="E428" s="122" t="s">
        <v>714</v>
      </c>
      <c r="F428" s="120" t="n">
        <v>128.765957446808</v>
      </c>
      <c r="H428" s="0" t="e">
        <f aca="false">VLOOKUP(C428,'BGA FAI List'!C$6:D$534,2,FALSE())</f>
        <v>#N/A</v>
      </c>
    </row>
    <row r="429" customFormat="false" ht="12.75" hidden="false" customHeight="true" outlineLevel="0" collapsed="false">
      <c r="B429" s="121" t="n">
        <v>426</v>
      </c>
      <c r="C429" s="122" t="n">
        <v>2436</v>
      </c>
      <c r="D429" s="122" t="s">
        <v>134</v>
      </c>
      <c r="E429" s="122" t="s">
        <v>565</v>
      </c>
      <c r="F429" s="120" t="n">
        <v>124.235294117647</v>
      </c>
      <c r="H429" s="0" t="e">
        <f aca="false">VLOOKUP(C429,'BGA FAI List'!C$6:D$534,2,FALSE())</f>
        <v>#N/A</v>
      </c>
    </row>
    <row r="430" customFormat="false" ht="12.75" hidden="false" customHeight="true" outlineLevel="0" collapsed="false">
      <c r="B430" s="121" t="n">
        <v>427</v>
      </c>
      <c r="C430" s="122" t="n">
        <v>3064</v>
      </c>
      <c r="D430" s="122" t="s">
        <v>108</v>
      </c>
      <c r="E430" s="122" t="s">
        <v>1276</v>
      </c>
      <c r="F430" s="120" t="n">
        <v>123.565217391304</v>
      </c>
      <c r="H430" s="0" t="e">
        <f aca="false">VLOOKUP(C430,'BGA FAI List'!C$6:D$534,2,FALSE())</f>
        <v>#N/A</v>
      </c>
    </row>
    <row r="431" customFormat="false" ht="12.75" hidden="false" customHeight="true" outlineLevel="0" collapsed="false">
      <c r="B431" s="121" t="n">
        <v>428</v>
      </c>
      <c r="C431" s="122" t="n">
        <v>2260</v>
      </c>
      <c r="D431" s="122" t="s">
        <v>140</v>
      </c>
      <c r="E431" s="122" t="s">
        <v>1496</v>
      </c>
      <c r="F431" s="120" t="n">
        <v>123</v>
      </c>
      <c r="H431" s="0" t="e">
        <f aca="false">VLOOKUP(C431,'BGA FAI List'!C$6:D$534,2,FALSE())</f>
        <v>#N/A</v>
      </c>
    </row>
    <row r="432" customFormat="false" ht="12.75" hidden="false" customHeight="true" outlineLevel="0" collapsed="false">
      <c r="B432" s="121" t="n">
        <v>429</v>
      </c>
      <c r="C432" s="122" t="n">
        <v>3108</v>
      </c>
      <c r="D432" s="122" t="s">
        <v>677</v>
      </c>
      <c r="E432" s="122" t="s">
        <v>474</v>
      </c>
      <c r="F432" s="120" t="n">
        <v>121.827586206897</v>
      </c>
      <c r="H432" s="0" t="e">
        <f aca="false">VLOOKUP(C432,'BGA FAI List'!C$6:D$534,2,FALSE())</f>
        <v>#N/A</v>
      </c>
    </row>
    <row r="433" customFormat="false" ht="12.75" hidden="false" customHeight="true" outlineLevel="0" collapsed="false">
      <c r="B433" s="121" t="n">
        <v>430</v>
      </c>
      <c r="C433" s="122" t="n">
        <v>971</v>
      </c>
      <c r="D433" s="122" t="s">
        <v>545</v>
      </c>
      <c r="E433" s="122" t="s">
        <v>544</v>
      </c>
      <c r="F433" s="120" t="n">
        <v>121.166666666667</v>
      </c>
      <c r="H433" s="0" t="str">
        <f aca="false">VLOOKUP(C433,'BGA FAI List'!C$6:D$534,2,FALSE())</f>
        <v>Yes</v>
      </c>
    </row>
    <row r="434" customFormat="false" ht="12.75" hidden="false" customHeight="true" outlineLevel="0" collapsed="false">
      <c r="B434" s="121" t="n">
        <v>431</v>
      </c>
      <c r="C434" s="122" t="n">
        <v>2624</v>
      </c>
      <c r="D434" s="122" t="s">
        <v>306</v>
      </c>
      <c r="E434" s="122" t="s">
        <v>1301</v>
      </c>
      <c r="F434" s="120" t="n">
        <v>120</v>
      </c>
      <c r="H434" s="0" t="e">
        <f aca="false">VLOOKUP(C434,'BGA FAI List'!C$6:D$534,2,FALSE())</f>
        <v>#N/A</v>
      </c>
    </row>
    <row r="435" customFormat="false" ht="12.75" hidden="false" customHeight="true" outlineLevel="0" collapsed="false">
      <c r="B435" s="121" t="n">
        <v>432</v>
      </c>
      <c r="C435" s="122" t="n">
        <v>2675</v>
      </c>
      <c r="D435" s="122" t="s">
        <v>124</v>
      </c>
      <c r="E435" s="122" t="s">
        <v>938</v>
      </c>
      <c r="F435" s="120" t="n">
        <v>117.851851851852</v>
      </c>
      <c r="H435" s="0" t="e">
        <f aca="false">VLOOKUP(C435,'BGA FAI List'!C$6:D$534,2,FALSE())</f>
        <v>#N/A</v>
      </c>
    </row>
    <row r="436" customFormat="false" ht="12.75" hidden="false" customHeight="true" outlineLevel="0" collapsed="false">
      <c r="B436" s="121" t="n">
        <v>433</v>
      </c>
      <c r="C436" s="122" t="n">
        <v>2194</v>
      </c>
      <c r="D436" s="122" t="s">
        <v>411</v>
      </c>
      <c r="E436" s="122" t="s">
        <v>699</v>
      </c>
      <c r="F436" s="120" t="n">
        <v>115.714285714286</v>
      </c>
      <c r="H436" s="0" t="e">
        <f aca="false">VLOOKUP(C436,'BGA FAI List'!C$6:D$534,2,FALSE())</f>
        <v>#N/A</v>
      </c>
    </row>
    <row r="437" customFormat="false" ht="12.75" hidden="false" customHeight="true" outlineLevel="0" collapsed="false">
      <c r="B437" s="121" t="n">
        <v>434</v>
      </c>
      <c r="C437" s="122" t="n">
        <v>1951</v>
      </c>
      <c r="D437" s="122" t="s">
        <v>134</v>
      </c>
      <c r="E437" s="122" t="s">
        <v>654</v>
      </c>
      <c r="F437" s="120" t="n">
        <v>114.863636363636</v>
      </c>
      <c r="H437" s="0" t="e">
        <f aca="false">VLOOKUP(C437,'BGA FAI List'!C$6:D$534,2,FALSE())</f>
        <v>#N/A</v>
      </c>
    </row>
    <row r="438" customFormat="false" ht="12.75" hidden="false" customHeight="true" outlineLevel="0" collapsed="false">
      <c r="B438" s="121" t="n">
        <v>435</v>
      </c>
      <c r="C438" s="122" t="n">
        <v>2677</v>
      </c>
      <c r="D438" s="122" t="s">
        <v>1497</v>
      </c>
      <c r="E438" s="122" t="s">
        <v>837</v>
      </c>
      <c r="F438" s="120" t="n">
        <v>112.285714285714</v>
      </c>
      <c r="H438" s="0" t="e">
        <f aca="false">VLOOKUP(C438,'BGA FAI List'!C$6:D$534,2,FALSE())</f>
        <v>#N/A</v>
      </c>
    </row>
    <row r="439" customFormat="false" ht="12.75" hidden="false" customHeight="true" outlineLevel="0" collapsed="false">
      <c r="B439" s="121" t="n">
        <v>436</v>
      </c>
      <c r="C439" s="122" t="n">
        <v>3072</v>
      </c>
      <c r="D439" s="122" t="s">
        <v>1006</v>
      </c>
      <c r="E439" s="122" t="s">
        <v>1007</v>
      </c>
      <c r="F439" s="120" t="n">
        <v>109</v>
      </c>
      <c r="H439" s="0" t="e">
        <f aca="false">VLOOKUP(C439,'BGA FAI List'!C$6:D$534,2,FALSE())</f>
        <v>#N/A</v>
      </c>
    </row>
    <row r="440" customFormat="false" ht="12.75" hidden="false" customHeight="true" outlineLevel="0" collapsed="false">
      <c r="B440" s="121" t="n">
        <v>437</v>
      </c>
      <c r="C440" s="122" t="n">
        <v>2990</v>
      </c>
      <c r="D440" s="122" t="s">
        <v>402</v>
      </c>
      <c r="E440" s="122" t="s">
        <v>1146</v>
      </c>
      <c r="F440" s="120" t="n">
        <v>108.553191489362</v>
      </c>
      <c r="H440" s="0" t="e">
        <f aca="false">VLOOKUP(C440,'BGA FAI List'!C$6:D$534,2,FALSE())</f>
        <v>#N/A</v>
      </c>
    </row>
    <row r="441" customFormat="false" ht="12.75" hidden="false" customHeight="true" outlineLevel="0" collapsed="false">
      <c r="B441" s="121" t="n">
        <v>438</v>
      </c>
      <c r="C441" s="122" t="n">
        <v>2478</v>
      </c>
      <c r="D441" s="122" t="s">
        <v>679</v>
      </c>
      <c r="E441" s="122" t="s">
        <v>1321</v>
      </c>
      <c r="F441" s="120" t="n">
        <v>106.5</v>
      </c>
      <c r="H441" s="0" t="e">
        <f aca="false">VLOOKUP(C441,'BGA FAI List'!C$6:D$534,2,FALSE())</f>
        <v>#N/A</v>
      </c>
    </row>
    <row r="442" customFormat="false" ht="12.75" hidden="false" customHeight="true" outlineLevel="0" collapsed="false">
      <c r="B442" s="121" t="n">
        <v>439</v>
      </c>
      <c r="C442" s="122" t="n">
        <v>2334</v>
      </c>
      <c r="D442" s="122" t="s">
        <v>1498</v>
      </c>
      <c r="E442" s="122" t="s">
        <v>1499</v>
      </c>
      <c r="F442" s="120" t="n">
        <v>104.346153846154</v>
      </c>
      <c r="H442" s="0" t="e">
        <f aca="false">VLOOKUP(C442,'BGA FAI List'!C$6:D$534,2,FALSE())</f>
        <v>#N/A</v>
      </c>
    </row>
    <row r="443" customFormat="false" ht="12.75" hidden="false" customHeight="true" outlineLevel="0" collapsed="false">
      <c r="B443" s="121" t="n">
        <v>440</v>
      </c>
      <c r="C443" s="122" t="n">
        <v>443</v>
      </c>
      <c r="D443" s="122" t="s">
        <v>106</v>
      </c>
      <c r="E443" s="122" t="s">
        <v>812</v>
      </c>
      <c r="F443" s="120" t="n">
        <v>103.967741935484</v>
      </c>
      <c r="H443" s="0" t="e">
        <f aca="false">VLOOKUP(C443,'BGA FAI List'!C$6:D$534,2,FALSE())</f>
        <v>#N/A</v>
      </c>
    </row>
    <row r="444" customFormat="false" ht="12.75" hidden="false" customHeight="true" outlineLevel="0" collapsed="false">
      <c r="B444" s="121" t="n">
        <v>441</v>
      </c>
      <c r="C444" s="122" t="n">
        <v>3168</v>
      </c>
      <c r="D444" s="122" t="s">
        <v>553</v>
      </c>
      <c r="E444" s="122" t="s">
        <v>1274</v>
      </c>
      <c r="F444" s="120" t="n">
        <v>103.130434782609</v>
      </c>
      <c r="H444" s="0" t="e">
        <f aca="false">VLOOKUP(C444,'BGA FAI List'!C$6:D$534,2,FALSE())</f>
        <v>#N/A</v>
      </c>
    </row>
    <row r="445" customFormat="false" ht="12.75" hidden="false" customHeight="true" outlineLevel="0" collapsed="false">
      <c r="B445" s="121" t="n">
        <v>442</v>
      </c>
      <c r="C445" s="122" t="n">
        <v>2237</v>
      </c>
      <c r="D445" s="122" t="s">
        <v>159</v>
      </c>
      <c r="E445" s="122" t="s">
        <v>942</v>
      </c>
      <c r="F445" s="120" t="n">
        <v>102.5</v>
      </c>
      <c r="H445" s="0" t="e">
        <f aca="false">VLOOKUP(C445,'BGA FAI List'!C$6:D$534,2,FALSE())</f>
        <v>#N/A</v>
      </c>
    </row>
    <row r="446" customFormat="false" ht="12.75" hidden="false" customHeight="true" outlineLevel="0" collapsed="false">
      <c r="B446" s="121" t="n">
        <v>443</v>
      </c>
      <c r="C446" s="122" t="n">
        <v>339</v>
      </c>
      <c r="D446" s="122" t="s">
        <v>116</v>
      </c>
      <c r="E446" s="122" t="s">
        <v>836</v>
      </c>
      <c r="F446" s="120" t="n">
        <v>99.1162790697675</v>
      </c>
      <c r="H446" s="0" t="e">
        <f aca="false">VLOOKUP(C446,'BGA FAI List'!C$6:D$534,2,FALSE())</f>
        <v>#N/A</v>
      </c>
    </row>
    <row r="447" customFormat="false" ht="12.75" hidden="false" customHeight="true" outlineLevel="0" collapsed="false">
      <c r="B447" s="121" t="n">
        <v>444</v>
      </c>
      <c r="C447" s="122" t="n">
        <v>2498</v>
      </c>
      <c r="D447" s="122" t="s">
        <v>149</v>
      </c>
      <c r="E447" s="122" t="s">
        <v>645</v>
      </c>
      <c r="F447" s="120" t="n">
        <v>97</v>
      </c>
      <c r="H447" s="0" t="e">
        <f aca="false">VLOOKUP(C447,'BGA FAI List'!C$6:D$534,2,FALSE())</f>
        <v>#N/A</v>
      </c>
    </row>
    <row r="448" customFormat="false" ht="12.75" hidden="false" customHeight="true" outlineLevel="0" collapsed="false">
      <c r="B448" s="121" t="n">
        <v>445</v>
      </c>
      <c r="C448" s="122" t="n">
        <v>3196</v>
      </c>
      <c r="D448" s="122" t="s">
        <v>285</v>
      </c>
      <c r="E448" s="122" t="s">
        <v>1328</v>
      </c>
      <c r="F448" s="120" t="n">
        <v>93.1304347826088</v>
      </c>
      <c r="H448" s="0" t="e">
        <f aca="false">VLOOKUP(C448,'BGA FAI List'!C$6:D$534,2,FALSE())</f>
        <v>#N/A</v>
      </c>
    </row>
    <row r="449" customFormat="false" ht="12.75" hidden="false" customHeight="true" outlineLevel="0" collapsed="false">
      <c r="B449" s="121" t="n">
        <v>446</v>
      </c>
      <c r="C449" s="122" t="n">
        <v>2778</v>
      </c>
      <c r="D449" s="122" t="s">
        <v>493</v>
      </c>
      <c r="E449" s="122" t="s">
        <v>492</v>
      </c>
      <c r="F449" s="120" t="n">
        <v>92.3571428571429</v>
      </c>
      <c r="H449" s="0" t="str">
        <f aca="false">VLOOKUP(C449,'BGA FAI List'!C$6:D$534,2,FALSE())</f>
        <v>Yes</v>
      </c>
    </row>
    <row r="450" customFormat="false" ht="12.75" hidden="false" customHeight="true" outlineLevel="0" collapsed="false">
      <c r="B450" s="121" t="n">
        <v>447</v>
      </c>
      <c r="C450" s="122" t="n">
        <v>2823</v>
      </c>
      <c r="D450" s="122" t="s">
        <v>570</v>
      </c>
      <c r="E450" s="122" t="s">
        <v>1278</v>
      </c>
      <c r="F450" s="120" t="n">
        <v>92.3061224489796</v>
      </c>
      <c r="H450" s="0" t="e">
        <f aca="false">VLOOKUP(C450,'BGA FAI List'!C$6:D$534,2,FALSE())</f>
        <v>#N/A</v>
      </c>
    </row>
    <row r="451" customFormat="false" ht="12.75" hidden="false" customHeight="true" outlineLevel="0" collapsed="false">
      <c r="B451" s="121" t="n">
        <v>448</v>
      </c>
      <c r="C451" s="122" t="n">
        <v>1364</v>
      </c>
      <c r="D451" s="122" t="s">
        <v>214</v>
      </c>
      <c r="E451" s="122" t="s">
        <v>1234</v>
      </c>
      <c r="F451" s="120" t="n">
        <v>91.8888888888889</v>
      </c>
      <c r="H451" s="0" t="e">
        <f aca="false">VLOOKUP(C451,'BGA FAI List'!C$6:D$534,2,FALSE())</f>
        <v>#N/A</v>
      </c>
    </row>
    <row r="452" customFormat="false" ht="12.75" hidden="false" customHeight="true" outlineLevel="0" collapsed="false">
      <c r="B452" s="121" t="n">
        <v>449</v>
      </c>
      <c r="C452" s="122" t="n">
        <v>2363</v>
      </c>
      <c r="D452" s="122" t="s">
        <v>1187</v>
      </c>
      <c r="E452" s="122" t="s">
        <v>1208</v>
      </c>
      <c r="F452" s="120" t="n">
        <v>91.5833333333333</v>
      </c>
      <c r="H452" s="0" t="e">
        <f aca="false">VLOOKUP(C452,'BGA FAI List'!C$6:D$534,2,FALSE())</f>
        <v>#N/A</v>
      </c>
    </row>
    <row r="453" customFormat="false" ht="12.75" hidden="false" customHeight="true" outlineLevel="0" collapsed="false">
      <c r="B453" s="121" t="n">
        <v>450</v>
      </c>
      <c r="C453" s="122" t="n">
        <v>2849</v>
      </c>
      <c r="D453" s="122" t="s">
        <v>277</v>
      </c>
      <c r="E453" s="122" t="s">
        <v>1500</v>
      </c>
      <c r="F453" s="120" t="n">
        <v>91</v>
      </c>
      <c r="H453" s="0" t="e">
        <f aca="false">VLOOKUP(C453,'BGA FAI List'!C$6:D$534,2,FALSE())</f>
        <v>#N/A</v>
      </c>
    </row>
    <row r="454" customFormat="false" ht="12.75" hidden="false" customHeight="true" outlineLevel="0" collapsed="false">
      <c r="B454" s="121" t="n">
        <v>451</v>
      </c>
      <c r="C454" s="122" t="n">
        <v>2206</v>
      </c>
      <c r="D454" s="122" t="s">
        <v>203</v>
      </c>
      <c r="E454" s="122" t="s">
        <v>546</v>
      </c>
      <c r="F454" s="120" t="n">
        <v>89.0689655172414</v>
      </c>
      <c r="H454" s="0" t="str">
        <f aca="false">VLOOKUP(C454,'BGA FAI List'!C$6:D$534,2,FALSE())</f>
        <v>Yes</v>
      </c>
    </row>
    <row r="455" customFormat="false" ht="12.75" hidden="false" customHeight="true" outlineLevel="0" collapsed="false">
      <c r="B455" s="121" t="n">
        <v>452</v>
      </c>
      <c r="C455" s="122" t="n">
        <v>3148</v>
      </c>
      <c r="D455" s="122" t="s">
        <v>1186</v>
      </c>
      <c r="E455" s="122" t="s">
        <v>1037</v>
      </c>
      <c r="F455" s="120" t="n">
        <v>88.3404255319149</v>
      </c>
      <c r="H455" s="0" t="e">
        <f aca="false">VLOOKUP(C455,'BGA FAI List'!C$6:D$534,2,FALSE())</f>
        <v>#N/A</v>
      </c>
    </row>
    <row r="456" customFormat="false" ht="12.75" hidden="false" customHeight="true" outlineLevel="0" collapsed="false">
      <c r="B456" s="121" t="n">
        <v>453</v>
      </c>
      <c r="C456" s="122" t="n">
        <v>2934</v>
      </c>
      <c r="D456" s="122" t="s">
        <v>114</v>
      </c>
      <c r="E456" s="122" t="s">
        <v>945</v>
      </c>
      <c r="F456" s="120" t="n">
        <v>87.8461538461538</v>
      </c>
      <c r="H456" s="0" t="e">
        <f aca="false">VLOOKUP(C456,'BGA FAI List'!C$6:D$534,2,FALSE())</f>
        <v>#N/A</v>
      </c>
    </row>
    <row r="457" customFormat="false" ht="12.75" hidden="false" customHeight="true" outlineLevel="0" collapsed="false">
      <c r="B457" s="121" t="n">
        <v>454</v>
      </c>
      <c r="C457" s="122" t="n">
        <v>2268</v>
      </c>
      <c r="D457" s="122" t="s">
        <v>1501</v>
      </c>
      <c r="E457" s="122" t="s">
        <v>1502</v>
      </c>
      <c r="F457" s="120" t="n">
        <v>87.4411764705883</v>
      </c>
      <c r="H457" s="0" t="e">
        <f aca="false">VLOOKUP(C457,'BGA FAI List'!C$6:D$534,2,FALSE())</f>
        <v>#N/A</v>
      </c>
    </row>
    <row r="458" customFormat="false" ht="12.75" hidden="false" customHeight="true" outlineLevel="0" collapsed="false">
      <c r="B458" s="121" t="n">
        <v>455</v>
      </c>
      <c r="C458" s="122" t="n">
        <v>2555</v>
      </c>
      <c r="D458" s="122" t="s">
        <v>93</v>
      </c>
      <c r="E458" s="122" t="s">
        <v>669</v>
      </c>
      <c r="F458" s="120" t="n">
        <v>85</v>
      </c>
      <c r="H458" s="0" t="str">
        <f aca="false">VLOOKUP(C458,'BGA FAI List'!C$6:D$534,2,FALSE())</f>
        <v>No</v>
      </c>
    </row>
    <row r="459" customFormat="false" ht="12.75" hidden="false" customHeight="true" outlineLevel="0" collapsed="false">
      <c r="B459" s="121" t="n">
        <v>456</v>
      </c>
      <c r="C459" s="122" t="n">
        <v>2893</v>
      </c>
      <c r="D459" s="122" t="s">
        <v>395</v>
      </c>
      <c r="E459" s="122" t="s">
        <v>394</v>
      </c>
      <c r="F459" s="120" t="n">
        <v>82.6666666666667</v>
      </c>
      <c r="H459" s="0" t="str">
        <f aca="false">VLOOKUP(C459,'BGA FAI List'!C$6:D$534,2,FALSE())</f>
        <v>Yes</v>
      </c>
    </row>
    <row r="460" customFormat="false" ht="12.75" hidden="false" customHeight="true" outlineLevel="0" collapsed="false">
      <c r="B460" s="121" t="n">
        <v>457</v>
      </c>
      <c r="C460" s="122" t="n">
        <v>2956</v>
      </c>
      <c r="D460" s="122" t="s">
        <v>653</v>
      </c>
      <c r="E460" s="122" t="s">
        <v>1503</v>
      </c>
      <c r="F460" s="120" t="n">
        <v>82.4411764705882</v>
      </c>
      <c r="H460" s="0" t="e">
        <f aca="false">VLOOKUP(C460,'BGA FAI List'!C$6:D$534,2,FALSE())</f>
        <v>#N/A</v>
      </c>
    </row>
    <row r="461" customFormat="false" ht="12.75" hidden="false" customHeight="true" outlineLevel="0" collapsed="false">
      <c r="B461" s="121" t="n">
        <v>458</v>
      </c>
      <c r="C461" s="122" t="n">
        <v>2354</v>
      </c>
      <c r="D461" s="122" t="s">
        <v>179</v>
      </c>
      <c r="E461" s="122" t="s">
        <v>827</v>
      </c>
      <c r="F461" s="120" t="n">
        <v>82.047619047619</v>
      </c>
      <c r="H461" s="0" t="e">
        <f aca="false">VLOOKUP(C461,'BGA FAI List'!C$6:D$534,2,FALSE())</f>
        <v>#N/A</v>
      </c>
    </row>
    <row r="462" customFormat="false" ht="12.75" hidden="false" customHeight="true" outlineLevel="0" collapsed="false">
      <c r="B462" s="121" t="n">
        <v>459</v>
      </c>
      <c r="C462" s="122" t="n">
        <v>931</v>
      </c>
      <c r="D462" s="122" t="s">
        <v>169</v>
      </c>
      <c r="E462" s="122" t="s">
        <v>256</v>
      </c>
      <c r="F462" s="120" t="n">
        <v>80.0740740740741</v>
      </c>
      <c r="H462" s="0" t="e">
        <f aca="false">VLOOKUP(C462,'BGA FAI List'!C$6:D$534,2,FALSE())</f>
        <v>#N/A</v>
      </c>
    </row>
    <row r="463" customFormat="false" ht="12.75" hidden="false" customHeight="true" outlineLevel="0" collapsed="false">
      <c r="B463" s="121" t="n">
        <v>460</v>
      </c>
      <c r="C463" s="122" t="n">
        <v>2101</v>
      </c>
      <c r="D463" s="122" t="s">
        <v>446</v>
      </c>
      <c r="E463" s="122" t="s">
        <v>597</v>
      </c>
      <c r="F463" s="120" t="n">
        <v>78.2068965517242</v>
      </c>
      <c r="H463" s="0" t="e">
        <f aca="false">VLOOKUP(C463,'BGA FAI List'!C$6:D$534,2,FALSE())</f>
        <v>#N/A</v>
      </c>
    </row>
    <row r="464" customFormat="false" ht="12.75" hidden="false" customHeight="true" outlineLevel="0" collapsed="false">
      <c r="B464" s="121" t="n">
        <v>461</v>
      </c>
      <c r="C464" s="122" t="n">
        <v>2873</v>
      </c>
      <c r="D464" s="122" t="s">
        <v>374</v>
      </c>
      <c r="E464" s="122" t="s">
        <v>373</v>
      </c>
      <c r="F464" s="120" t="n">
        <v>78</v>
      </c>
      <c r="H464" s="0" t="str">
        <f aca="false">VLOOKUP(C464,'BGA FAI List'!C$6:D$534,2,FALSE())</f>
        <v>Yes</v>
      </c>
    </row>
    <row r="465" customFormat="false" ht="12.75" hidden="false" customHeight="true" outlineLevel="0" collapsed="false">
      <c r="B465" s="121" t="n">
        <v>462</v>
      </c>
      <c r="C465" s="122" t="n">
        <v>3051</v>
      </c>
      <c r="D465" s="122" t="s">
        <v>203</v>
      </c>
      <c r="E465" s="122" t="s">
        <v>1504</v>
      </c>
      <c r="F465" s="120" t="n">
        <v>77.0384615384615</v>
      </c>
      <c r="H465" s="0" t="e">
        <f aca="false">VLOOKUP(C465,'BGA FAI List'!C$6:D$534,2,FALSE())</f>
        <v>#N/A</v>
      </c>
    </row>
    <row r="466" customFormat="false" ht="12.75" hidden="false" customHeight="true" outlineLevel="0" collapsed="false">
      <c r="B466" s="121" t="n">
        <v>463</v>
      </c>
      <c r="C466" s="122" t="n">
        <v>5002</v>
      </c>
      <c r="D466" s="122" t="s">
        <v>138</v>
      </c>
      <c r="E466" s="122" t="s">
        <v>1505</v>
      </c>
      <c r="F466" s="120" t="n">
        <v>71.4787234042553</v>
      </c>
      <c r="H466" s="0" t="e">
        <f aca="false">VLOOKUP(C466,'BGA FAI List'!C$6:D$534,2,FALSE())</f>
        <v>#N/A</v>
      </c>
    </row>
    <row r="467" customFormat="false" ht="12.75" hidden="false" customHeight="true" outlineLevel="0" collapsed="false">
      <c r="B467" s="121" t="s">
        <v>782</v>
      </c>
      <c r="C467" s="122" t="n">
        <v>3080</v>
      </c>
      <c r="D467" s="122" t="s">
        <v>622</v>
      </c>
      <c r="E467" s="122" t="s">
        <v>490</v>
      </c>
      <c r="F467" s="120" t="n">
        <v>71</v>
      </c>
      <c r="H467" s="0" t="e">
        <f aca="false">VLOOKUP(C467,'BGA FAI List'!C$6:D$534,2,FALSE())</f>
        <v>#N/A</v>
      </c>
    </row>
    <row r="468" customFormat="false" ht="12.75" hidden="false" customHeight="true" outlineLevel="0" collapsed="false">
      <c r="B468" s="121" t="n">
        <v>465</v>
      </c>
      <c r="C468" s="122" t="n">
        <v>1699</v>
      </c>
      <c r="D468" s="122" t="s">
        <v>1506</v>
      </c>
      <c r="E468" s="122" t="s">
        <v>1507</v>
      </c>
      <c r="F468" s="120" t="n">
        <v>68.3529411764706</v>
      </c>
      <c r="H468" s="0" t="e">
        <f aca="false">VLOOKUP(C468,'BGA FAI List'!C$6:D$534,2,FALSE())</f>
        <v>#N/A</v>
      </c>
    </row>
    <row r="469" customFormat="false" ht="12.75" hidden="false" customHeight="true" outlineLevel="0" collapsed="false">
      <c r="B469" s="121" t="n">
        <v>466</v>
      </c>
      <c r="C469" s="122" t="n">
        <v>3203</v>
      </c>
      <c r="D469" s="122" t="s">
        <v>167</v>
      </c>
      <c r="E469" s="122" t="s">
        <v>1130</v>
      </c>
      <c r="F469" s="120" t="n">
        <v>68.1276595744681</v>
      </c>
      <c r="H469" s="0" t="e">
        <f aca="false">VLOOKUP(C469,'BGA FAI List'!C$6:D$534,2,FALSE())</f>
        <v>#N/A</v>
      </c>
    </row>
    <row r="470" customFormat="false" ht="12.75" hidden="false" customHeight="true" outlineLevel="0" collapsed="false">
      <c r="B470" s="121" t="n">
        <v>467</v>
      </c>
      <c r="C470" s="122" t="n">
        <v>2076</v>
      </c>
      <c r="D470" s="122" t="s">
        <v>155</v>
      </c>
      <c r="E470" s="122" t="s">
        <v>1194</v>
      </c>
      <c r="F470" s="120" t="n">
        <v>66</v>
      </c>
      <c r="H470" s="0" t="e">
        <f aca="false">VLOOKUP(C470,'BGA FAI List'!C$6:D$534,2,FALSE())</f>
        <v>#N/A</v>
      </c>
    </row>
    <row r="471" customFormat="false" ht="12.75" hidden="false" customHeight="true" outlineLevel="0" collapsed="false">
      <c r="B471" s="121" t="n">
        <v>468</v>
      </c>
      <c r="C471" s="122" t="n">
        <v>2107</v>
      </c>
      <c r="D471" s="122" t="s">
        <v>99</v>
      </c>
      <c r="E471" s="122" t="s">
        <v>288</v>
      </c>
      <c r="F471" s="120" t="n">
        <v>62.9285714285714</v>
      </c>
      <c r="H471" s="0" t="str">
        <f aca="false">VLOOKUP(C471,'BGA FAI List'!C$6:D$534,2,FALSE())</f>
        <v>Yes</v>
      </c>
    </row>
    <row r="472" customFormat="false" ht="12.75" hidden="false" customHeight="true" outlineLevel="0" collapsed="false">
      <c r="B472" s="121" t="n">
        <v>469</v>
      </c>
      <c r="C472" s="122" t="n">
        <v>2168</v>
      </c>
      <c r="D472" s="122" t="s">
        <v>114</v>
      </c>
      <c r="E472" s="122" t="s">
        <v>151</v>
      </c>
      <c r="F472" s="120" t="n">
        <v>62.3095238095239</v>
      </c>
      <c r="H472" s="0" t="str">
        <f aca="false">VLOOKUP(C472,'BGA FAI List'!C$6:D$534,2,FALSE())</f>
        <v>Yes</v>
      </c>
    </row>
    <row r="473" customFormat="false" ht="12.75" hidden="false" customHeight="true" outlineLevel="0" collapsed="false">
      <c r="B473" s="121" t="n">
        <v>470</v>
      </c>
      <c r="C473" s="122" t="n">
        <v>147</v>
      </c>
      <c r="D473" s="122" t="s">
        <v>155</v>
      </c>
      <c r="E473" s="122" t="s">
        <v>1161</v>
      </c>
      <c r="F473" s="120" t="n">
        <v>61.8260869565218</v>
      </c>
      <c r="H473" s="0" t="e">
        <f aca="false">VLOOKUP(C473,'BGA FAI List'!C$6:D$534,2,FALSE())</f>
        <v>#N/A</v>
      </c>
    </row>
    <row r="474" customFormat="false" ht="12.75" hidden="false" customHeight="true" outlineLevel="0" collapsed="false">
      <c r="B474" s="121" t="n">
        <v>471</v>
      </c>
      <c r="C474" s="122" t="n">
        <v>5104</v>
      </c>
      <c r="D474" s="122" t="s">
        <v>216</v>
      </c>
      <c r="E474" s="122" t="s">
        <v>694</v>
      </c>
      <c r="F474" s="120" t="n">
        <v>60</v>
      </c>
      <c r="H474" s="0" t="e">
        <f aca="false">VLOOKUP(C474,'BGA FAI List'!C$6:D$534,2,FALSE())</f>
        <v>#N/A</v>
      </c>
    </row>
    <row r="475" customFormat="false" ht="12.75" hidden="false" customHeight="true" outlineLevel="0" collapsed="false">
      <c r="B475" s="121" t="n">
        <v>472</v>
      </c>
      <c r="C475" s="122" t="n">
        <v>2718</v>
      </c>
      <c r="D475" s="122" t="s">
        <v>372</v>
      </c>
      <c r="E475" s="122" t="s">
        <v>1036</v>
      </c>
      <c r="F475" s="120" t="n">
        <v>59</v>
      </c>
      <c r="H475" s="0" t="e">
        <f aca="false">VLOOKUP(C475,'BGA FAI List'!C$6:D$534,2,FALSE())</f>
        <v>#N/A</v>
      </c>
    </row>
    <row r="476" customFormat="false" ht="12.75" hidden="false" customHeight="true" outlineLevel="0" collapsed="false">
      <c r="B476" s="121" t="n">
        <v>473</v>
      </c>
      <c r="C476" s="122" t="n">
        <v>5112</v>
      </c>
      <c r="D476" s="122" t="s">
        <v>1508</v>
      </c>
      <c r="E476" s="122" t="s">
        <v>1509</v>
      </c>
      <c r="F476" s="120" t="n">
        <v>57.3695652173913</v>
      </c>
      <c r="H476" s="0" t="e">
        <f aca="false">VLOOKUP(C476,'BGA FAI List'!C$6:D$534,2,FALSE())</f>
        <v>#N/A</v>
      </c>
    </row>
    <row r="477" customFormat="false" ht="12.75" hidden="false" customHeight="true" outlineLevel="0" collapsed="false">
      <c r="B477" s="121" t="n">
        <v>474</v>
      </c>
      <c r="C477" s="122" t="n">
        <v>3136</v>
      </c>
      <c r="D477" s="122" t="s">
        <v>252</v>
      </c>
      <c r="E477" s="122" t="s">
        <v>226</v>
      </c>
      <c r="F477" s="120" t="n">
        <v>56.3103448275863</v>
      </c>
      <c r="H477" s="0" t="e">
        <f aca="false">VLOOKUP(C477,'BGA FAI List'!C$6:D$534,2,FALSE())</f>
        <v>#N/A</v>
      </c>
    </row>
    <row r="478" customFormat="false" ht="12.75" hidden="false" customHeight="true" outlineLevel="0" collapsed="false">
      <c r="B478" s="121" t="n">
        <v>475</v>
      </c>
      <c r="C478" s="122" t="n">
        <v>2435</v>
      </c>
      <c r="D478" s="122" t="s">
        <v>1063</v>
      </c>
      <c r="E478" s="122" t="s">
        <v>499</v>
      </c>
      <c r="F478" s="120" t="n">
        <v>54.8888888888889</v>
      </c>
      <c r="H478" s="0" t="e">
        <f aca="false">VLOOKUP(C478,'BGA FAI List'!C$6:D$534,2,FALSE())</f>
        <v>#N/A</v>
      </c>
    </row>
    <row r="479" customFormat="false" ht="12.75" hidden="false" customHeight="true" outlineLevel="0" collapsed="false">
      <c r="B479" s="121" t="n">
        <v>476</v>
      </c>
      <c r="C479" s="122" t="n">
        <v>3172</v>
      </c>
      <c r="D479" s="122" t="s">
        <v>119</v>
      </c>
      <c r="E479" s="122" t="s">
        <v>117</v>
      </c>
      <c r="F479" s="120" t="n">
        <v>51.8260869565218</v>
      </c>
      <c r="H479" s="0" t="str">
        <f aca="false">VLOOKUP(C479,'BGA FAI List'!C$6:D$534,2,FALSE())</f>
        <v>Yes</v>
      </c>
    </row>
    <row r="480" customFormat="false" ht="12.75" hidden="false" customHeight="true" outlineLevel="0" collapsed="false">
      <c r="B480" s="121" t="n">
        <v>477</v>
      </c>
      <c r="C480" s="122" t="n">
        <v>3085</v>
      </c>
      <c r="D480" s="122" t="s">
        <v>375</v>
      </c>
      <c r="E480" s="122" t="s">
        <v>939</v>
      </c>
      <c r="F480" s="120" t="n">
        <v>47.9148936170213</v>
      </c>
      <c r="H480" s="0" t="e">
        <f aca="false">VLOOKUP(C480,'BGA FAI List'!C$6:D$534,2,FALSE())</f>
        <v>#N/A</v>
      </c>
    </row>
    <row r="481" customFormat="false" ht="12.75" hidden="false" customHeight="true" outlineLevel="0" collapsed="false">
      <c r="B481" s="121" t="n">
        <v>478</v>
      </c>
      <c r="C481" s="122" t="n">
        <v>542</v>
      </c>
      <c r="D481" s="122" t="s">
        <v>967</v>
      </c>
      <c r="E481" s="122" t="s">
        <v>686</v>
      </c>
      <c r="F481" s="120" t="n">
        <v>47.4814814814814</v>
      </c>
      <c r="H481" s="0" t="e">
        <f aca="false">VLOOKUP(C481,'BGA FAI List'!C$6:D$534,2,FALSE())</f>
        <v>#N/A</v>
      </c>
    </row>
    <row r="482" customFormat="false" ht="12.75" hidden="false" customHeight="true" outlineLevel="0" collapsed="false">
      <c r="B482" s="121" t="n">
        <v>479</v>
      </c>
      <c r="C482" s="122" t="n">
        <v>859</v>
      </c>
      <c r="D482" s="122" t="s">
        <v>274</v>
      </c>
      <c r="E482" s="122" t="s">
        <v>657</v>
      </c>
      <c r="F482" s="120" t="n">
        <v>47</v>
      </c>
      <c r="H482" s="0" t="e">
        <f aca="false">VLOOKUP(C482,'BGA FAI List'!C$6:D$534,2,FALSE())</f>
        <v>#N/A</v>
      </c>
    </row>
    <row r="483" customFormat="false" ht="12.75" hidden="false" customHeight="true" outlineLevel="0" collapsed="false">
      <c r="B483" s="121" t="n">
        <v>480</v>
      </c>
      <c r="C483" s="122" t="n">
        <v>803</v>
      </c>
      <c r="D483" s="122" t="s">
        <v>1510</v>
      </c>
      <c r="E483" s="122" t="s">
        <v>410</v>
      </c>
      <c r="F483" s="120" t="n">
        <v>46.5</v>
      </c>
      <c r="H483" s="0" t="e">
        <f aca="false">VLOOKUP(C483,'BGA FAI List'!C$6:D$534,2,FALSE())</f>
        <v>#N/A</v>
      </c>
    </row>
    <row r="484" customFormat="false" ht="12.75" hidden="false" customHeight="true" outlineLevel="0" collapsed="false">
      <c r="B484" s="121" t="n">
        <v>481</v>
      </c>
      <c r="C484" s="122" t="n">
        <v>1688</v>
      </c>
      <c r="D484" s="122" t="s">
        <v>134</v>
      </c>
      <c r="E484" s="122" t="s">
        <v>474</v>
      </c>
      <c r="F484" s="120" t="n">
        <v>42</v>
      </c>
      <c r="H484" s="0" t="str">
        <f aca="false">VLOOKUP(C484,'BGA FAI List'!C$6:D$534,2,FALSE())</f>
        <v>Yes</v>
      </c>
    </row>
    <row r="485" customFormat="false" ht="12.75" hidden="false" customHeight="true" outlineLevel="0" collapsed="false">
      <c r="B485" s="121" t="n">
        <v>482</v>
      </c>
      <c r="C485" s="122" t="n">
        <v>2535</v>
      </c>
      <c r="D485" s="122" t="s">
        <v>174</v>
      </c>
      <c r="E485" s="122" t="s">
        <v>421</v>
      </c>
      <c r="F485" s="120" t="n">
        <v>41</v>
      </c>
      <c r="H485" s="0" t="str">
        <f aca="false">VLOOKUP(C485,'BGA FAI List'!C$6:D$534,2,FALSE())</f>
        <v>Yes</v>
      </c>
    </row>
    <row r="486" customFormat="false" ht="12.75" hidden="false" customHeight="true" outlineLevel="0" collapsed="false">
      <c r="B486" s="121" t="n">
        <v>483</v>
      </c>
      <c r="C486" s="122" t="n">
        <v>2955</v>
      </c>
      <c r="D486" s="122" t="s">
        <v>260</v>
      </c>
      <c r="E486" s="122" t="s">
        <v>654</v>
      </c>
      <c r="F486" s="120" t="n">
        <v>40.5</v>
      </c>
      <c r="H486" s="0" t="e">
        <f aca="false">VLOOKUP(C486,'BGA FAI List'!C$6:D$534,2,FALSE())</f>
        <v>#N/A</v>
      </c>
    </row>
    <row r="487" customFormat="false" ht="12.75" hidden="false" customHeight="true" outlineLevel="0" collapsed="false">
      <c r="B487" s="121" t="n">
        <v>484</v>
      </c>
      <c r="C487" s="122" t="n">
        <v>3068</v>
      </c>
      <c r="D487" s="122" t="s">
        <v>118</v>
      </c>
      <c r="E487" s="122" t="s">
        <v>117</v>
      </c>
      <c r="F487" s="120" t="n">
        <v>39.8888888888889</v>
      </c>
      <c r="H487" s="0" t="e">
        <f aca="false">VLOOKUP(C487,'BGA FAI List'!C$6:D$534,2,FALSE())</f>
        <v>#N/A</v>
      </c>
    </row>
    <row r="488" customFormat="false" ht="12.75" hidden="false" customHeight="true" outlineLevel="0" collapsed="false">
      <c r="B488" s="121" t="n">
        <v>485</v>
      </c>
      <c r="C488" s="122" t="n">
        <v>3134</v>
      </c>
      <c r="D488" s="122" t="s">
        <v>130</v>
      </c>
      <c r="E488" s="122" t="s">
        <v>1138</v>
      </c>
      <c r="F488" s="120" t="n">
        <v>39.1666666666666</v>
      </c>
      <c r="H488" s="0" t="e">
        <f aca="false">VLOOKUP(C488,'BGA FAI List'!C$6:D$534,2,FALSE())</f>
        <v>#N/A</v>
      </c>
    </row>
    <row r="489" customFormat="false" ht="12.75" hidden="false" customHeight="true" outlineLevel="0" collapsed="false">
      <c r="B489" s="121" t="n">
        <v>486</v>
      </c>
      <c r="C489" s="122" t="n">
        <v>2876</v>
      </c>
      <c r="D489" s="122" t="s">
        <v>138</v>
      </c>
      <c r="E489" s="122" t="s">
        <v>1511</v>
      </c>
      <c r="F489" s="120" t="n">
        <v>37.5</v>
      </c>
      <c r="H489" s="0" t="e">
        <f aca="false">VLOOKUP(C489,'BGA FAI List'!C$6:D$534,2,FALSE())</f>
        <v>#N/A</v>
      </c>
    </row>
    <row r="490" customFormat="false" ht="12.75" hidden="false" customHeight="true" outlineLevel="0" collapsed="false">
      <c r="B490" s="121" t="n">
        <v>487</v>
      </c>
      <c r="C490" s="122" t="n">
        <v>2518</v>
      </c>
      <c r="D490" s="122" t="s">
        <v>116</v>
      </c>
      <c r="E490" s="122" t="s">
        <v>1341</v>
      </c>
      <c r="F490" s="120" t="n">
        <v>36.3125</v>
      </c>
      <c r="H490" s="0" t="e">
        <f aca="false">VLOOKUP(C490,'BGA FAI List'!C$6:D$534,2,FALSE())</f>
        <v>#N/A</v>
      </c>
    </row>
    <row r="491" customFormat="false" ht="12.75" hidden="false" customHeight="true" outlineLevel="0" collapsed="false">
      <c r="B491" s="121" t="n">
        <v>488</v>
      </c>
      <c r="C491" s="122" t="n">
        <v>2698</v>
      </c>
      <c r="D491" s="122" t="s">
        <v>1275</v>
      </c>
      <c r="E491" s="122" t="s">
        <v>226</v>
      </c>
      <c r="F491" s="120" t="n">
        <v>32.8372093023256</v>
      </c>
      <c r="H491" s="0" t="e">
        <f aca="false">VLOOKUP(C491,'BGA FAI List'!C$6:D$534,2,FALSE())</f>
        <v>#N/A</v>
      </c>
    </row>
    <row r="492" customFormat="false" ht="12.75" hidden="false" customHeight="true" outlineLevel="0" collapsed="false">
      <c r="B492" s="121" t="n">
        <v>489</v>
      </c>
      <c r="C492" s="122" t="n">
        <v>2645</v>
      </c>
      <c r="D492" s="122" t="s">
        <v>171</v>
      </c>
      <c r="E492" s="122" t="s">
        <v>1196</v>
      </c>
      <c r="F492" s="120" t="n">
        <v>29</v>
      </c>
      <c r="H492" s="0" t="e">
        <f aca="false">VLOOKUP(C492,'BGA FAI List'!C$6:D$534,2,FALSE())</f>
        <v>#N/A</v>
      </c>
    </row>
    <row r="493" customFormat="false" ht="12.75" hidden="false" customHeight="true" outlineLevel="0" collapsed="false">
      <c r="B493" s="121" t="n">
        <v>490</v>
      </c>
      <c r="C493" s="122" t="n">
        <v>3054</v>
      </c>
      <c r="D493" s="122" t="s">
        <v>118</v>
      </c>
      <c r="E493" s="122" t="s">
        <v>1281</v>
      </c>
      <c r="F493" s="120" t="n">
        <v>27.7021276595744</v>
      </c>
      <c r="H493" s="0" t="e">
        <f aca="false">VLOOKUP(C493,'BGA FAI List'!C$6:D$534,2,FALSE())</f>
        <v>#N/A</v>
      </c>
    </row>
    <row r="494" customFormat="false" ht="12.75" hidden="false" customHeight="true" outlineLevel="0" collapsed="false">
      <c r="B494" s="121" t="n">
        <v>491</v>
      </c>
      <c r="C494" s="122" t="n">
        <v>3083</v>
      </c>
      <c r="D494" s="122" t="s">
        <v>967</v>
      </c>
      <c r="E494" s="122" t="s">
        <v>926</v>
      </c>
      <c r="F494" s="120" t="n">
        <v>26.5588235294118</v>
      </c>
      <c r="H494" s="0" t="e">
        <f aca="false">VLOOKUP(C494,'BGA FAI List'!C$6:D$534,2,FALSE())</f>
        <v>#N/A</v>
      </c>
    </row>
    <row r="495" customFormat="false" ht="12.75" hidden="false" customHeight="true" outlineLevel="0" collapsed="false">
      <c r="B495" s="121" t="n">
        <v>492</v>
      </c>
      <c r="C495" s="122" t="n">
        <v>2857</v>
      </c>
      <c r="D495" s="122" t="s">
        <v>203</v>
      </c>
      <c r="E495" s="122" t="s">
        <v>181</v>
      </c>
      <c r="F495" s="120" t="n">
        <v>25.3888888888889</v>
      </c>
      <c r="H495" s="0" t="e">
        <f aca="false">VLOOKUP(C495,'BGA FAI List'!C$6:D$534,2,FALSE())</f>
        <v>#N/A</v>
      </c>
    </row>
    <row r="496" customFormat="false" ht="12.75" hidden="false" customHeight="true" outlineLevel="0" collapsed="false">
      <c r="B496" s="121" t="n">
        <v>493</v>
      </c>
      <c r="C496" s="122" t="n">
        <v>3012</v>
      </c>
      <c r="D496" s="122" t="s">
        <v>299</v>
      </c>
      <c r="E496" s="122" t="s">
        <v>1512</v>
      </c>
      <c r="F496" s="120" t="n">
        <v>24.3333333333333</v>
      </c>
      <c r="H496" s="0" t="e">
        <f aca="false">VLOOKUP(C496,'BGA FAI List'!C$6:D$534,2,FALSE())</f>
        <v>#N/A</v>
      </c>
    </row>
    <row r="497" customFormat="false" ht="12.75" hidden="false" customHeight="true" outlineLevel="0" collapsed="false">
      <c r="B497" s="121" t="n">
        <v>494</v>
      </c>
      <c r="C497" s="122" t="n">
        <v>3171</v>
      </c>
      <c r="D497" s="122" t="s">
        <v>114</v>
      </c>
      <c r="E497" s="122" t="s">
        <v>1513</v>
      </c>
      <c r="F497" s="120" t="n">
        <v>23.551724137931</v>
      </c>
      <c r="H497" s="0" t="e">
        <f aca="false">VLOOKUP(C497,'BGA FAI List'!C$6:D$534,2,FALSE())</f>
        <v>#N/A</v>
      </c>
    </row>
    <row r="498" customFormat="false" ht="12.75" hidden="false" customHeight="true" outlineLevel="0" collapsed="false">
      <c r="B498" s="121" t="n">
        <v>495</v>
      </c>
      <c r="C498" s="122" t="n">
        <v>2996</v>
      </c>
      <c r="D498" s="122" t="s">
        <v>138</v>
      </c>
      <c r="E498" s="122" t="s">
        <v>1514</v>
      </c>
      <c r="F498" s="120" t="n">
        <v>22.8387096774194</v>
      </c>
      <c r="H498" s="0" t="e">
        <f aca="false">VLOOKUP(C498,'BGA FAI List'!C$6:D$534,2,FALSE())</f>
        <v>#N/A</v>
      </c>
    </row>
    <row r="499" customFormat="false" ht="12.75" hidden="false" customHeight="true" outlineLevel="0" collapsed="false">
      <c r="B499" s="121" t="n">
        <v>496</v>
      </c>
      <c r="C499" s="122" t="n">
        <v>3099</v>
      </c>
      <c r="D499" s="122" t="s">
        <v>114</v>
      </c>
      <c r="E499" s="122" t="s">
        <v>1249</v>
      </c>
      <c r="F499" s="120" t="n">
        <v>21</v>
      </c>
      <c r="H499" s="0" t="e">
        <f aca="false">VLOOKUP(C499,'BGA FAI List'!C$6:D$534,2,FALSE())</f>
        <v>#N/A</v>
      </c>
    </row>
    <row r="500" customFormat="false" ht="12.75" hidden="false" customHeight="true" outlineLevel="0" collapsed="false">
      <c r="B500" s="121" t="n">
        <v>497</v>
      </c>
      <c r="C500" s="122" t="n">
        <v>2530</v>
      </c>
      <c r="D500" s="122" t="s">
        <v>292</v>
      </c>
      <c r="E500" s="122" t="s">
        <v>1226</v>
      </c>
      <c r="F500" s="120" t="n">
        <v>20.5217391304348</v>
      </c>
      <c r="H500" s="0" t="e">
        <f aca="false">VLOOKUP(C500,'BGA FAI List'!C$6:D$534,2,FALSE())</f>
        <v>#N/A</v>
      </c>
    </row>
    <row r="501" customFormat="false" ht="12.75" hidden="false" customHeight="true" outlineLevel="0" collapsed="false">
      <c r="B501" s="121" t="n">
        <v>498</v>
      </c>
      <c r="C501" s="122" t="n">
        <v>2851</v>
      </c>
      <c r="D501" s="122" t="s">
        <v>805</v>
      </c>
      <c r="E501" s="122" t="s">
        <v>1452</v>
      </c>
      <c r="F501" s="120" t="n">
        <v>14.7692307692307</v>
      </c>
      <c r="H501" s="0" t="e">
        <f aca="false">VLOOKUP(C501,'BGA FAI List'!C$6:D$534,2,FALSE())</f>
        <v>#N/A</v>
      </c>
    </row>
    <row r="502" customFormat="false" ht="12.75" hidden="false" customHeight="true" outlineLevel="0" collapsed="false">
      <c r="B502" s="121" t="n">
        <v>499</v>
      </c>
      <c r="C502" s="122" t="n">
        <v>2381</v>
      </c>
      <c r="D502" s="122" t="s">
        <v>1515</v>
      </c>
      <c r="E502" s="122" t="s">
        <v>208</v>
      </c>
      <c r="F502" s="120" t="n">
        <v>13.5882352941176</v>
      </c>
      <c r="H502" s="0" t="e">
        <f aca="false">VLOOKUP(C502,'BGA FAI List'!C$6:D$534,2,FALSE())</f>
        <v>#N/A</v>
      </c>
    </row>
    <row r="503" customFormat="false" ht="12.75" hidden="false" customHeight="true" outlineLevel="0" collapsed="false">
      <c r="B503" s="121" t="n">
        <v>500</v>
      </c>
      <c r="C503" s="122" t="n">
        <v>5169</v>
      </c>
      <c r="D503" s="122" t="s">
        <v>179</v>
      </c>
      <c r="E503" s="122" t="s">
        <v>371</v>
      </c>
      <c r="F503" s="120" t="n">
        <v>12.4705882352941</v>
      </c>
      <c r="H503" s="0" t="e">
        <f aca="false">VLOOKUP(C503,'BGA FAI List'!C$6:D$534,2,FALSE())</f>
        <v>#N/A</v>
      </c>
    </row>
    <row r="504" customFormat="false" ht="12.75" hidden="false" customHeight="true" outlineLevel="0" collapsed="false">
      <c r="B504" s="121" t="n">
        <v>501</v>
      </c>
      <c r="C504" s="122" t="n">
        <v>3119</v>
      </c>
      <c r="D504" s="122" t="s">
        <v>118</v>
      </c>
      <c r="E504" s="122" t="s">
        <v>681</v>
      </c>
      <c r="F504" s="120" t="n">
        <v>12.4166666666667</v>
      </c>
      <c r="H504" s="0" t="e">
        <f aca="false">VLOOKUP(C504,'BGA FAI List'!C$6:D$534,2,FALSE())</f>
        <v>#N/A</v>
      </c>
    </row>
    <row r="505" customFormat="false" ht="12.75" hidden="false" customHeight="true" outlineLevel="0" collapsed="false">
      <c r="B505" s="121" t="n">
        <v>502</v>
      </c>
      <c r="C505" s="122" t="n">
        <v>873</v>
      </c>
      <c r="D505" s="122" t="s">
        <v>211</v>
      </c>
      <c r="E505" s="122" t="s">
        <v>486</v>
      </c>
      <c r="F505" s="120" t="n">
        <v>12.2962962962963</v>
      </c>
      <c r="H505" s="0" t="str">
        <f aca="false">VLOOKUP(C505,'BGA FAI List'!C$6:D$534,2,FALSE())</f>
        <v>Yes</v>
      </c>
    </row>
    <row r="506" customFormat="false" ht="12.75" hidden="false" customHeight="true" outlineLevel="0" collapsed="false">
      <c r="B506" s="121" t="n">
        <v>503</v>
      </c>
      <c r="C506" s="122" t="n">
        <v>3063</v>
      </c>
      <c r="D506" s="122" t="s">
        <v>299</v>
      </c>
      <c r="E506" s="122" t="s">
        <v>1270</v>
      </c>
      <c r="F506" s="120" t="n">
        <v>10.7441860465116</v>
      </c>
      <c r="H506" s="0" t="e">
        <f aca="false">VLOOKUP(C506,'BGA FAI List'!C$6:D$534,2,FALSE())</f>
        <v>#N/A</v>
      </c>
    </row>
    <row r="507" customFormat="false" ht="12.75" hidden="false" customHeight="true" outlineLevel="0" collapsed="false">
      <c r="B507" s="121" t="n">
        <v>504</v>
      </c>
      <c r="C507" s="122" t="n">
        <v>3194</v>
      </c>
      <c r="D507" s="122" t="s">
        <v>227</v>
      </c>
      <c r="E507" s="122" t="s">
        <v>1516</v>
      </c>
      <c r="F507" s="120" t="n">
        <v>10.5217391304348</v>
      </c>
      <c r="H507" s="0" t="e">
        <f aca="false">VLOOKUP(C507,'BGA FAI List'!C$6:D$534,2,FALSE())</f>
        <v>#N/A</v>
      </c>
    </row>
    <row r="508" customFormat="false" ht="12.75" hidden="false" customHeight="true" outlineLevel="0" collapsed="false">
      <c r="B508" s="121" t="n">
        <v>505</v>
      </c>
      <c r="C508" s="122" t="n">
        <v>3044</v>
      </c>
      <c r="D508" s="122" t="s">
        <v>1517</v>
      </c>
      <c r="E508" s="122" t="s">
        <v>1518</v>
      </c>
      <c r="F508" s="120" t="n">
        <v>9.7037037037037</v>
      </c>
      <c r="H508" s="0" t="e">
        <f aca="false">VLOOKUP(C508,'BGA FAI List'!C$6:D$534,2,FALSE())</f>
        <v>#N/A</v>
      </c>
    </row>
    <row r="509" customFormat="false" ht="12.75" hidden="false" customHeight="true" outlineLevel="0" collapsed="false">
      <c r="B509" s="121" t="n">
        <v>506</v>
      </c>
      <c r="C509" s="122" t="n">
        <v>3120</v>
      </c>
      <c r="D509" s="122" t="s">
        <v>325</v>
      </c>
      <c r="E509" s="122" t="s">
        <v>1332</v>
      </c>
      <c r="F509" s="120" t="n">
        <v>9.17567567567562</v>
      </c>
      <c r="H509" s="0" t="e">
        <f aca="false">VLOOKUP(C509,'BGA FAI List'!C$6:D$534,2,FALSE())</f>
        <v>#N/A</v>
      </c>
    </row>
    <row r="510" customFormat="false" ht="12.75" hidden="false" customHeight="true" outlineLevel="0" collapsed="false">
      <c r="B510" s="121" t="n">
        <v>507</v>
      </c>
      <c r="C510" s="122" t="n">
        <v>2935</v>
      </c>
      <c r="D510" s="122" t="s">
        <v>214</v>
      </c>
      <c r="E510" s="122" t="s">
        <v>516</v>
      </c>
      <c r="F510" s="120" t="n">
        <v>7.5</v>
      </c>
      <c r="H510" s="0" t="str">
        <f aca="false">VLOOKUP(C510,'BGA FAI List'!C$6:D$534,2,FALSE())</f>
        <v>Yes</v>
      </c>
    </row>
    <row r="511" customFormat="false" ht="12.75" hidden="false" customHeight="true" outlineLevel="0" collapsed="false">
      <c r="B511" s="121" t="n">
        <v>508</v>
      </c>
      <c r="C511" s="122" t="n">
        <v>3201</v>
      </c>
      <c r="D511" s="122" t="s">
        <v>216</v>
      </c>
      <c r="E511" s="122" t="s">
        <v>565</v>
      </c>
      <c r="F511" s="120" t="n">
        <v>7.48936170212767</v>
      </c>
      <c r="H511" s="0" t="e">
        <f aca="false">VLOOKUP(C511,'BGA FAI List'!C$6:D$534,2,FALSE())</f>
        <v>#N/A</v>
      </c>
    </row>
    <row r="512" customFormat="false" ht="12.75" hidden="false" customHeight="true" outlineLevel="0" collapsed="false">
      <c r="B512" s="121" t="n">
        <v>509</v>
      </c>
      <c r="C512" s="122" t="n">
        <v>1609</v>
      </c>
      <c r="D512" s="122" t="s">
        <v>369</v>
      </c>
      <c r="E512" s="122" t="s">
        <v>334</v>
      </c>
      <c r="F512" s="120" t="n">
        <v>6.625</v>
      </c>
      <c r="H512" s="0" t="e">
        <f aca="false">VLOOKUP(C512,'BGA FAI List'!C$6:D$534,2,FALSE())</f>
        <v>#N/A</v>
      </c>
    </row>
    <row r="513" customFormat="false" ht="12.75" hidden="false" customHeight="true" outlineLevel="0" collapsed="false">
      <c r="B513" s="121" t="n">
        <v>510</v>
      </c>
      <c r="C513" s="122" t="n">
        <v>3022</v>
      </c>
      <c r="D513" s="122" t="s">
        <v>350</v>
      </c>
      <c r="E513" s="122" t="s">
        <v>349</v>
      </c>
      <c r="F513" s="120" t="n">
        <v>5.22222222222217</v>
      </c>
      <c r="H513" s="0" t="str">
        <f aca="false">VLOOKUP(C513,'BGA FAI List'!C$6:D$534,2,FALSE())</f>
        <v>Yes</v>
      </c>
    </row>
    <row r="514" customFormat="false" ht="12.75" hidden="false" customHeight="true" outlineLevel="0" collapsed="false">
      <c r="B514" s="121" t="n">
        <v>511</v>
      </c>
      <c r="C514" s="122" t="n">
        <v>1999</v>
      </c>
      <c r="D514" s="122" t="s">
        <v>583</v>
      </c>
      <c r="E514" s="122" t="s">
        <v>1078</v>
      </c>
      <c r="F514" s="120" t="n">
        <v>-1.16666666666674</v>
      </c>
      <c r="H514" s="0" t="e">
        <f aca="false">VLOOKUP(C514,'BGA FAI List'!C$6:D$534,2,FALSE())</f>
        <v>#N/A</v>
      </c>
    </row>
    <row r="515" customFormat="false" ht="12.75" hidden="false" customHeight="true" outlineLevel="0" collapsed="false">
      <c r="B515" s="121" t="n">
        <v>512</v>
      </c>
      <c r="C515" s="122" t="n">
        <v>2901</v>
      </c>
      <c r="D515" s="122" t="s">
        <v>182</v>
      </c>
      <c r="E515" s="122" t="s">
        <v>1519</v>
      </c>
      <c r="F515" s="120" t="n">
        <v>-5</v>
      </c>
      <c r="H515" s="0" t="e">
        <f aca="false">VLOOKUP(C515,'BGA FAI List'!C$6:D$534,2,FALSE())</f>
        <v>#N/A</v>
      </c>
    </row>
    <row r="516" customFormat="false" ht="12.75" hidden="false" customHeight="true" outlineLevel="0" collapsed="false">
      <c r="B516" s="121" t="n">
        <v>513</v>
      </c>
      <c r="C516" s="122" t="n">
        <v>3145</v>
      </c>
      <c r="D516" s="122" t="s">
        <v>496</v>
      </c>
      <c r="E516" s="122" t="s">
        <v>1043</v>
      </c>
      <c r="F516" s="120" t="n">
        <v>-7.5</v>
      </c>
      <c r="H516" s="0" t="e">
        <f aca="false">VLOOKUP(C516,'BGA FAI List'!C$6:D$534,2,FALSE())</f>
        <v>#N/A</v>
      </c>
    </row>
    <row r="517" customFormat="false" ht="12.75" hidden="false" customHeight="true" outlineLevel="0" collapsed="false">
      <c r="B517" s="121" t="n">
        <v>514</v>
      </c>
      <c r="C517" s="122" t="n">
        <v>3161</v>
      </c>
      <c r="D517" s="122" t="s">
        <v>1520</v>
      </c>
      <c r="E517" s="122" t="s">
        <v>549</v>
      </c>
      <c r="F517" s="120" t="n">
        <v>-9.20689655172407</v>
      </c>
      <c r="H517" s="0" t="e">
        <f aca="false">VLOOKUP(C517,'BGA FAI List'!C$6:D$534,2,FALSE())</f>
        <v>#N/A</v>
      </c>
    </row>
    <row r="518" customFormat="false" ht="12.75" hidden="false" customHeight="true" outlineLevel="0" collapsed="false">
      <c r="B518" s="121" t="n">
        <v>515</v>
      </c>
      <c r="C518" s="122" t="n">
        <v>3095</v>
      </c>
      <c r="D518" s="122" t="s">
        <v>403</v>
      </c>
      <c r="E518" s="122" t="s">
        <v>925</v>
      </c>
      <c r="F518" s="120" t="n">
        <v>-11.3488372093024</v>
      </c>
      <c r="H518" s="0" t="e">
        <f aca="false">VLOOKUP(C518,'BGA FAI List'!C$6:D$534,2,FALSE())</f>
        <v>#N/A</v>
      </c>
    </row>
    <row r="519" customFormat="false" ht="12.75" hidden="false" customHeight="true" outlineLevel="0" collapsed="false">
      <c r="B519" s="121" t="n">
        <v>516</v>
      </c>
      <c r="C519" s="122" t="n">
        <v>3207</v>
      </c>
      <c r="D519" s="122" t="s">
        <v>138</v>
      </c>
      <c r="E519" s="122" t="s">
        <v>1337</v>
      </c>
      <c r="F519" s="120" t="n">
        <v>-12.7234042553192</v>
      </c>
      <c r="H519" s="0" t="e">
        <f aca="false">VLOOKUP(C519,'BGA FAI List'!C$6:D$534,2,FALSE())</f>
        <v>#N/A</v>
      </c>
    </row>
    <row r="520" customFormat="false" ht="12.75" hidden="false" customHeight="true" outlineLevel="0" collapsed="false">
      <c r="B520" s="121" t="n">
        <v>517</v>
      </c>
      <c r="C520" s="122" t="n">
        <v>3069</v>
      </c>
      <c r="D520" s="122" t="s">
        <v>174</v>
      </c>
      <c r="E520" s="122" t="s">
        <v>202</v>
      </c>
      <c r="F520" s="120" t="n">
        <v>-13.875</v>
      </c>
      <c r="H520" s="0" t="e">
        <f aca="false">VLOOKUP(C520,'BGA FAI List'!C$6:D$534,2,FALSE())</f>
        <v>#N/A</v>
      </c>
    </row>
    <row r="521" customFormat="false" ht="12.75" hidden="false" customHeight="true" outlineLevel="0" collapsed="false">
      <c r="B521" s="121" t="n">
        <v>518</v>
      </c>
      <c r="C521" s="122" t="n">
        <v>3086</v>
      </c>
      <c r="D521" s="122" t="s">
        <v>174</v>
      </c>
      <c r="E521" s="122" t="s">
        <v>886</v>
      </c>
      <c r="F521" s="120" t="n">
        <v>-20.7826086956521</v>
      </c>
      <c r="H521" s="0" t="e">
        <f aca="false">VLOOKUP(C521,'BGA FAI List'!C$6:D$534,2,FALSE())</f>
        <v>#N/A</v>
      </c>
    </row>
    <row r="522" customFormat="false" ht="12.75" hidden="false" customHeight="true" outlineLevel="0" collapsed="false">
      <c r="B522" s="121" t="s">
        <v>782</v>
      </c>
      <c r="C522" s="122" t="n">
        <v>2942</v>
      </c>
      <c r="D522" s="122" t="s">
        <v>138</v>
      </c>
      <c r="E522" s="122" t="s">
        <v>177</v>
      </c>
      <c r="F522" s="120" t="n">
        <v>-22.8888888888889</v>
      </c>
      <c r="H522" s="0" t="str">
        <f aca="false">VLOOKUP(C522,'BGA FAI List'!C$6:D$534,2,FALSE())</f>
        <v>Yes</v>
      </c>
    </row>
    <row r="523" customFormat="false" ht="12.75" hidden="false" customHeight="true" outlineLevel="0" collapsed="false">
      <c r="B523" s="121" t="n">
        <v>520</v>
      </c>
      <c r="C523" s="122" t="n">
        <v>2765</v>
      </c>
      <c r="D523" s="122" t="s">
        <v>145</v>
      </c>
      <c r="E523" s="122" t="s">
        <v>481</v>
      </c>
      <c r="F523" s="120" t="n">
        <v>-23.0625</v>
      </c>
      <c r="H523" s="0" t="str">
        <f aca="false">VLOOKUP(C523,'BGA FAI List'!C$6:D$534,2,FALSE())</f>
        <v>Yes</v>
      </c>
    </row>
    <row r="524" customFormat="false" ht="12.75" hidden="false" customHeight="true" outlineLevel="0" collapsed="false">
      <c r="B524" s="121" t="n">
        <v>521</v>
      </c>
      <c r="C524" s="122" t="n">
        <v>3183</v>
      </c>
      <c r="D524" s="122" t="s">
        <v>921</v>
      </c>
      <c r="E524" s="122" t="s">
        <v>1521</v>
      </c>
      <c r="F524" s="120" t="n">
        <v>-24.1666666666667</v>
      </c>
      <c r="H524" s="0" t="e">
        <f aca="false">VLOOKUP(C524,'BGA FAI List'!C$6:D$534,2,FALSE())</f>
        <v>#N/A</v>
      </c>
    </row>
    <row r="525" customFormat="false" ht="12.75" hidden="false" customHeight="true" outlineLevel="0" collapsed="false">
      <c r="B525" s="121" t="n">
        <v>522</v>
      </c>
      <c r="C525" s="122" t="n">
        <v>2657</v>
      </c>
      <c r="D525" s="122" t="s">
        <v>194</v>
      </c>
      <c r="E525" s="122" t="s">
        <v>1380</v>
      </c>
      <c r="F525" s="120" t="n">
        <v>-26.5</v>
      </c>
      <c r="H525" s="0" t="e">
        <f aca="false">VLOOKUP(C525,'BGA FAI List'!C$6:D$534,2,FALSE())</f>
        <v>#N/A</v>
      </c>
    </row>
    <row r="526" customFormat="false" ht="12.75" hidden="false" customHeight="true" outlineLevel="0" collapsed="false">
      <c r="B526" s="121" t="n">
        <v>523</v>
      </c>
      <c r="C526" s="122" t="n">
        <v>1646</v>
      </c>
      <c r="D526" s="122" t="s">
        <v>179</v>
      </c>
      <c r="E526" s="122" t="s">
        <v>275</v>
      </c>
      <c r="F526" s="120" t="n">
        <v>-27.5555555555557</v>
      </c>
      <c r="H526" s="0" t="e">
        <f aca="false">VLOOKUP(C526,'BGA FAI List'!C$6:D$534,2,FALSE())</f>
        <v>#N/A</v>
      </c>
    </row>
    <row r="527" customFormat="false" ht="12.75" hidden="false" customHeight="true" outlineLevel="0" collapsed="false">
      <c r="B527" s="121" t="n">
        <v>524</v>
      </c>
      <c r="C527" s="122" t="n">
        <v>3197</v>
      </c>
      <c r="D527" s="122" t="s">
        <v>187</v>
      </c>
      <c r="E527" s="122" t="s">
        <v>1102</v>
      </c>
      <c r="F527" s="120" t="n">
        <v>-32.9361702127659</v>
      </c>
      <c r="H527" s="0" t="e">
        <f aca="false">VLOOKUP(C527,'BGA FAI List'!C$6:D$534,2,FALSE())</f>
        <v>#N/A</v>
      </c>
    </row>
    <row r="528" customFormat="false" ht="12.75" hidden="false" customHeight="true" outlineLevel="0" collapsed="false">
      <c r="B528" s="121" t="n">
        <v>525</v>
      </c>
      <c r="C528" s="122" t="n">
        <v>2787</v>
      </c>
      <c r="D528" s="122" t="s">
        <v>585</v>
      </c>
      <c r="E528" s="122" t="s">
        <v>584</v>
      </c>
      <c r="F528" s="120" t="n">
        <v>-33.4418604651163</v>
      </c>
      <c r="H528" s="0" t="str">
        <f aca="false">VLOOKUP(C528,'BGA FAI List'!C$6:D$534,2,FALSE())</f>
        <v>Yes</v>
      </c>
    </row>
    <row r="529" customFormat="false" ht="12.75" hidden="false" customHeight="true" outlineLevel="0" collapsed="false">
      <c r="B529" s="121" t="n">
        <v>526</v>
      </c>
      <c r="C529" s="122" t="n">
        <v>3046</v>
      </c>
      <c r="D529" s="122" t="s">
        <v>1522</v>
      </c>
      <c r="E529" s="122" t="s">
        <v>1523</v>
      </c>
      <c r="F529" s="120" t="n">
        <v>-41.9655172413793</v>
      </c>
      <c r="H529" s="0" t="e">
        <f aca="false">VLOOKUP(C529,'BGA FAI List'!C$6:D$534,2,FALSE())</f>
        <v>#N/A</v>
      </c>
    </row>
    <row r="530" customFormat="false" ht="12.75" hidden="false" customHeight="true" outlineLevel="0" collapsed="false">
      <c r="B530" s="121" t="n">
        <v>527</v>
      </c>
      <c r="C530" s="122" t="n">
        <v>1450</v>
      </c>
      <c r="D530" s="122" t="s">
        <v>417</v>
      </c>
      <c r="E530" s="122" t="s">
        <v>1174</v>
      </c>
      <c r="F530" s="120" t="n">
        <v>-42.3333333333334</v>
      </c>
      <c r="H530" s="0" t="e">
        <f aca="false">VLOOKUP(C530,'BGA FAI List'!C$6:D$534,2,FALSE())</f>
        <v>#N/A</v>
      </c>
    </row>
    <row r="531" customFormat="false" ht="12.75" hidden="false" customHeight="true" outlineLevel="0" collapsed="false">
      <c r="B531" s="121" t="n">
        <v>528</v>
      </c>
      <c r="C531" s="122" t="n">
        <v>3070</v>
      </c>
      <c r="D531" s="122" t="s">
        <v>496</v>
      </c>
      <c r="E531" s="122" t="s">
        <v>425</v>
      </c>
      <c r="F531" s="120" t="n">
        <v>-43</v>
      </c>
      <c r="H531" s="0" t="e">
        <f aca="false">VLOOKUP(C531,'BGA FAI List'!C$6:D$534,2,FALSE())</f>
        <v>#N/A</v>
      </c>
    </row>
    <row r="532" customFormat="false" ht="12.75" hidden="false" customHeight="true" outlineLevel="0" collapsed="false">
      <c r="B532" s="121" t="n">
        <v>529</v>
      </c>
      <c r="C532" s="122" t="n">
        <v>3109</v>
      </c>
      <c r="D532" s="122" t="s">
        <v>203</v>
      </c>
      <c r="E532" s="122" t="s">
        <v>637</v>
      </c>
      <c r="F532" s="120" t="n">
        <v>-55</v>
      </c>
      <c r="H532" s="0" t="str">
        <f aca="false">VLOOKUP(C532,'BGA FAI List'!C$6:D$534,2,FALSE())</f>
        <v>Yes</v>
      </c>
    </row>
    <row r="533" customFormat="false" ht="12.75" hidden="false" customHeight="true" outlineLevel="0" collapsed="false">
      <c r="B533" s="121" t="n">
        <v>530</v>
      </c>
      <c r="C533" s="122" t="n">
        <v>93168</v>
      </c>
      <c r="D533" s="122" t="s">
        <v>1110</v>
      </c>
      <c r="E533" s="122" t="s">
        <v>1524</v>
      </c>
      <c r="F533" s="120" t="n">
        <v>-55.5348837209302</v>
      </c>
      <c r="H533" s="0" t="e">
        <f aca="false">VLOOKUP(C533,'BGA FAI List'!C$6:D$534,2,FALSE())</f>
        <v>#N/A</v>
      </c>
    </row>
    <row r="534" customFormat="false" ht="12.75" hidden="false" customHeight="true" outlineLevel="0" collapsed="false">
      <c r="B534" s="121" t="n">
        <v>531</v>
      </c>
      <c r="C534" s="122" t="n">
        <v>2861</v>
      </c>
      <c r="D534" s="122" t="s">
        <v>260</v>
      </c>
      <c r="E534" s="122" t="s">
        <v>1221</v>
      </c>
      <c r="F534" s="120" t="n">
        <v>-55.8333333333334</v>
      </c>
      <c r="H534" s="0" t="e">
        <f aca="false">VLOOKUP(C534,'BGA FAI List'!C$6:D$534,2,FALSE())</f>
        <v>#N/A</v>
      </c>
    </row>
    <row r="535" customFormat="false" ht="12.75" hidden="false" customHeight="true" outlineLevel="0" collapsed="false">
      <c r="B535" s="121" t="n">
        <v>532</v>
      </c>
      <c r="C535" s="122" t="n">
        <v>3001</v>
      </c>
      <c r="D535" s="122" t="s">
        <v>99</v>
      </c>
      <c r="E535" s="122" t="s">
        <v>1023</v>
      </c>
      <c r="F535" s="120" t="n">
        <v>-58.074074074074</v>
      </c>
      <c r="H535" s="0" t="e">
        <f aca="false">VLOOKUP(C535,'BGA FAI List'!C$6:D$534,2,FALSE())</f>
        <v>#N/A</v>
      </c>
    </row>
    <row r="536" customFormat="false" ht="12.75" hidden="false" customHeight="true" outlineLevel="0" collapsed="false">
      <c r="B536" s="121" t="n">
        <v>533</v>
      </c>
      <c r="C536" s="122" t="n">
        <v>3206</v>
      </c>
      <c r="D536" s="122" t="s">
        <v>390</v>
      </c>
      <c r="E536" s="122" t="s">
        <v>810</v>
      </c>
      <c r="F536" s="120" t="n">
        <v>-73.3617021276596</v>
      </c>
      <c r="H536" s="0" t="e">
        <f aca="false">VLOOKUP(C536,'BGA FAI List'!C$6:D$534,2,FALSE())</f>
        <v>#N/A</v>
      </c>
    </row>
    <row r="537" customFormat="false" ht="12.75" hidden="false" customHeight="true" outlineLevel="0" collapsed="false">
      <c r="B537" s="121" t="n">
        <v>534</v>
      </c>
      <c r="C537" s="122" t="n">
        <v>3147</v>
      </c>
      <c r="D537" s="122" t="s">
        <v>1437</v>
      </c>
      <c r="E537" s="122" t="s">
        <v>644</v>
      </c>
      <c r="F537" s="120" t="n">
        <v>-74.7241379310345</v>
      </c>
      <c r="H537" s="0" t="e">
        <f aca="false">VLOOKUP(C537,'BGA FAI List'!C$6:D$534,2,FALSE())</f>
        <v>#N/A</v>
      </c>
    </row>
    <row r="538" customFormat="false" ht="12.75" hidden="false" customHeight="true" outlineLevel="0" collapsed="false">
      <c r="B538" s="121" t="n">
        <v>535</v>
      </c>
      <c r="C538" s="122" t="n">
        <v>1378</v>
      </c>
      <c r="D538" s="122" t="s">
        <v>277</v>
      </c>
      <c r="E538" s="122" t="s">
        <v>474</v>
      </c>
      <c r="F538" s="120" t="n">
        <v>-75.8333333333333</v>
      </c>
      <c r="H538" s="0" t="str">
        <f aca="false">VLOOKUP(C538,'BGA FAI List'!C$6:D$534,2,FALSE())</f>
        <v>Yes</v>
      </c>
    </row>
    <row r="539" customFormat="false" ht="12.75" hidden="false" customHeight="true" outlineLevel="0" collapsed="false">
      <c r="B539" s="121" t="n">
        <v>536</v>
      </c>
      <c r="C539" s="122" t="n">
        <v>2447</v>
      </c>
      <c r="D539" s="122" t="s">
        <v>1339</v>
      </c>
      <c r="E539" s="122" t="s">
        <v>1340</v>
      </c>
      <c r="F539" s="120" t="n">
        <v>-76.75</v>
      </c>
      <c r="H539" s="0" t="e">
        <f aca="false">VLOOKUP(C539,'BGA FAI List'!C$6:D$534,2,FALSE())</f>
        <v>#N/A</v>
      </c>
    </row>
    <row r="540" customFormat="false" ht="12.75" hidden="false" customHeight="true" outlineLevel="0" collapsed="false">
      <c r="B540" s="121" t="n">
        <v>537</v>
      </c>
      <c r="C540" s="122" t="n">
        <v>3105</v>
      </c>
      <c r="D540" s="122" t="s">
        <v>695</v>
      </c>
      <c r="E540" s="122" t="s">
        <v>1225</v>
      </c>
      <c r="F540" s="120" t="n">
        <v>-80.3333333333333</v>
      </c>
      <c r="H540" s="0" t="e">
        <f aca="false">VLOOKUP(C540,'BGA FAI List'!C$6:D$534,2,FALSE())</f>
        <v>#N/A</v>
      </c>
    </row>
    <row r="541" customFormat="false" ht="12.75" hidden="false" customHeight="true" outlineLevel="0" collapsed="false">
      <c r="B541" s="121" t="n">
        <v>538</v>
      </c>
      <c r="C541" s="122" t="n">
        <v>2139</v>
      </c>
      <c r="D541" s="122" t="s">
        <v>462</v>
      </c>
      <c r="E541" s="122" t="s">
        <v>1525</v>
      </c>
      <c r="F541" s="120" t="n">
        <v>-81</v>
      </c>
      <c r="H541" s="0" t="e">
        <f aca="false">VLOOKUP(C541,'BGA FAI List'!C$6:D$534,2,FALSE())</f>
        <v>#N/A</v>
      </c>
    </row>
    <row r="542" customFormat="false" ht="12.75" hidden="false" customHeight="true" outlineLevel="0" collapsed="false">
      <c r="B542" s="121" t="n">
        <v>539</v>
      </c>
      <c r="C542" s="122" t="n">
        <v>2616</v>
      </c>
      <c r="D542" s="122" t="s">
        <v>316</v>
      </c>
      <c r="E542" s="122" t="s">
        <v>463</v>
      </c>
      <c r="F542" s="120" t="n">
        <v>-87.5</v>
      </c>
      <c r="H542" s="0" t="e">
        <f aca="false">VLOOKUP(C542,'BGA FAI List'!C$6:D$534,2,FALSE())</f>
        <v>#N/A</v>
      </c>
    </row>
    <row r="543" customFormat="false" ht="12.75" hidden="false" customHeight="true" outlineLevel="0" collapsed="false">
      <c r="B543" s="121" t="n">
        <v>540</v>
      </c>
      <c r="C543" s="122" t="n">
        <v>3202</v>
      </c>
      <c r="D543" s="122" t="s">
        <v>988</v>
      </c>
      <c r="E543" s="122" t="s">
        <v>1526</v>
      </c>
      <c r="F543" s="120" t="n">
        <v>-93.5744680851065</v>
      </c>
      <c r="H543" s="0" t="e">
        <f aca="false">VLOOKUP(C543,'BGA FAI List'!C$6:D$534,2,FALSE())</f>
        <v>#N/A</v>
      </c>
    </row>
    <row r="544" customFormat="false" ht="12.75" hidden="false" customHeight="true" outlineLevel="0" collapsed="false">
      <c r="B544" s="121" t="n">
        <v>541</v>
      </c>
      <c r="C544" s="122" t="n">
        <v>3139</v>
      </c>
      <c r="D544" s="122" t="s">
        <v>147</v>
      </c>
      <c r="E544" s="122" t="s">
        <v>565</v>
      </c>
      <c r="F544" s="120" t="n">
        <v>-99.7209302325581</v>
      </c>
      <c r="H544" s="0" t="e">
        <f aca="false">VLOOKUP(C544,'BGA FAI List'!C$6:D$534,2,FALSE())</f>
        <v>#N/A</v>
      </c>
    </row>
    <row r="545" customFormat="false" ht="12.75" hidden="false" customHeight="true" outlineLevel="0" collapsed="false">
      <c r="B545" s="121" t="n">
        <v>542</v>
      </c>
      <c r="C545" s="122" t="n">
        <v>3186</v>
      </c>
      <c r="D545" s="122" t="s">
        <v>341</v>
      </c>
      <c r="E545" s="122" t="s">
        <v>349</v>
      </c>
      <c r="F545" s="120" t="n">
        <v>-100.333333333333</v>
      </c>
      <c r="H545" s="0" t="e">
        <f aca="false">VLOOKUP(C545,'BGA FAI List'!C$6:D$534,2,FALSE())</f>
        <v>#N/A</v>
      </c>
    </row>
    <row r="546" customFormat="false" ht="12.75" hidden="false" customHeight="true" outlineLevel="0" collapsed="false">
      <c r="B546" s="121" t="n">
        <v>543</v>
      </c>
      <c r="C546" s="122" t="n">
        <v>2858</v>
      </c>
      <c r="D546" s="122" t="s">
        <v>223</v>
      </c>
      <c r="E546" s="122" t="s">
        <v>465</v>
      </c>
      <c r="F546" s="120" t="n">
        <v>-103</v>
      </c>
      <c r="H546" s="0" t="e">
        <f aca="false">VLOOKUP(C546,'BGA FAI List'!C$6:D$534,2,FALSE())</f>
        <v>#N/A</v>
      </c>
    </row>
    <row r="547" customFormat="false" ht="12.75" hidden="false" customHeight="true" outlineLevel="0" collapsed="false">
      <c r="B547" s="121" t="n">
        <v>544</v>
      </c>
      <c r="C547" s="122" t="n">
        <v>3021</v>
      </c>
      <c r="D547" s="122" t="s">
        <v>639</v>
      </c>
      <c r="E547" s="122" t="s">
        <v>812</v>
      </c>
      <c r="F547" s="120" t="n">
        <v>-103.391304347826</v>
      </c>
      <c r="H547" s="0" t="e">
        <f aca="false">VLOOKUP(C547,'BGA FAI List'!C$6:D$534,2,FALSE())</f>
        <v>#N/A</v>
      </c>
    </row>
    <row r="548" customFormat="false" ht="12.75" hidden="false" customHeight="true" outlineLevel="0" collapsed="false">
      <c r="B548" s="121" t="n">
        <v>545</v>
      </c>
      <c r="C548" s="122" t="n">
        <v>2036</v>
      </c>
      <c r="D548" s="122" t="s">
        <v>283</v>
      </c>
      <c r="E548" s="122" t="s">
        <v>581</v>
      </c>
      <c r="F548" s="120" t="n">
        <v>-105.565217391304</v>
      </c>
      <c r="H548" s="0" t="str">
        <f aca="false">VLOOKUP(C548,'BGA FAI List'!C$6:D$534,2,FALSE())</f>
        <v>Yes</v>
      </c>
    </row>
    <row r="549" customFormat="false" ht="12.75" hidden="false" customHeight="true" outlineLevel="0" collapsed="false">
      <c r="B549" s="121" t="n">
        <v>546</v>
      </c>
      <c r="C549" s="122" t="n">
        <v>2910</v>
      </c>
      <c r="D549" s="122" t="s">
        <v>167</v>
      </c>
      <c r="E549" s="122" t="s">
        <v>115</v>
      </c>
      <c r="F549" s="120" t="n">
        <v>-106.722222222222</v>
      </c>
      <c r="H549" s="0" t="e">
        <f aca="false">VLOOKUP(C549,'BGA FAI List'!C$6:D$534,2,FALSE())</f>
        <v>#N/A</v>
      </c>
    </row>
    <row r="550" customFormat="false" ht="12.75" hidden="false" customHeight="true" outlineLevel="0" collapsed="false">
      <c r="B550" s="121" t="n">
        <v>547</v>
      </c>
      <c r="C550" s="122" t="n">
        <v>3133</v>
      </c>
      <c r="D550" s="122" t="s">
        <v>116</v>
      </c>
      <c r="E550" s="122" t="s">
        <v>644</v>
      </c>
      <c r="F550" s="120" t="n">
        <v>-107.48275862069</v>
      </c>
      <c r="H550" s="0" t="e">
        <f aca="false">VLOOKUP(C550,'BGA FAI List'!C$6:D$534,2,FALSE())</f>
        <v>#N/A</v>
      </c>
    </row>
    <row r="551" customFormat="false" ht="12.75" hidden="false" customHeight="true" outlineLevel="0" collapsed="false">
      <c r="B551" s="121" t="n">
        <v>548</v>
      </c>
      <c r="C551" s="122" t="n">
        <v>1220</v>
      </c>
      <c r="D551" s="122" t="s">
        <v>287</v>
      </c>
      <c r="E551" s="122" t="s">
        <v>1385</v>
      </c>
      <c r="F551" s="120" t="n">
        <v>-113.391304347826</v>
      </c>
      <c r="H551" s="0" t="e">
        <f aca="false">VLOOKUP(C551,'BGA FAI List'!C$6:D$534,2,FALSE())</f>
        <v>#N/A</v>
      </c>
    </row>
    <row r="552" customFormat="false" ht="12.75" hidden="false" customHeight="true" outlineLevel="0" collapsed="false">
      <c r="B552" s="121" t="n">
        <v>549</v>
      </c>
      <c r="C552" s="122" t="n">
        <v>3106</v>
      </c>
      <c r="D552" s="122" t="s">
        <v>203</v>
      </c>
      <c r="E552" s="122" t="s">
        <v>1125</v>
      </c>
      <c r="F552" s="120" t="n">
        <v>-113.787234042553</v>
      </c>
      <c r="H552" s="0" t="e">
        <f aca="false">VLOOKUP(C552,'BGA FAI List'!C$6:D$534,2,FALSE())</f>
        <v>#N/A</v>
      </c>
    </row>
    <row r="553" customFormat="false" ht="12.75" hidden="false" customHeight="true" outlineLevel="0" collapsed="false">
      <c r="B553" s="121" t="n">
        <v>550</v>
      </c>
      <c r="C553" s="122" t="n">
        <v>2501</v>
      </c>
      <c r="D553" s="122" t="s">
        <v>216</v>
      </c>
      <c r="E553" s="122" t="s">
        <v>1527</v>
      </c>
      <c r="F553" s="120" t="n">
        <v>-119</v>
      </c>
      <c r="H553" s="0" t="e">
        <f aca="false">VLOOKUP(C553,'BGA FAI List'!C$6:D$534,2,FALSE())</f>
        <v>#N/A</v>
      </c>
    </row>
    <row r="554" customFormat="false" ht="12.75" hidden="false" customHeight="true" outlineLevel="0" collapsed="false">
      <c r="B554" s="121" t="n">
        <v>551</v>
      </c>
      <c r="C554" s="122" t="n">
        <v>2693</v>
      </c>
      <c r="D554" s="122" t="s">
        <v>866</v>
      </c>
      <c r="E554" s="122" t="s">
        <v>867</v>
      </c>
      <c r="F554" s="120" t="n">
        <v>-119.166666666667</v>
      </c>
      <c r="H554" s="0" t="e">
        <f aca="false">VLOOKUP(C554,'BGA FAI List'!C$6:D$534,2,FALSE())</f>
        <v>#N/A</v>
      </c>
    </row>
    <row r="555" customFormat="false" ht="12.75" hidden="false" customHeight="true" outlineLevel="0" collapsed="false">
      <c r="B555" s="121" t="n">
        <v>552</v>
      </c>
      <c r="C555" s="122" t="n">
        <v>2738</v>
      </c>
      <c r="D555" s="122" t="s">
        <v>341</v>
      </c>
      <c r="E555" s="122" t="s">
        <v>340</v>
      </c>
      <c r="F555" s="120" t="n">
        <v>-120.959183673469</v>
      </c>
      <c r="H555" s="0" t="str">
        <f aca="false">VLOOKUP(C555,'BGA FAI List'!C$6:D$534,2,FALSE())</f>
        <v>Yes</v>
      </c>
    </row>
    <row r="556" customFormat="false" ht="12.75" hidden="false" customHeight="true" outlineLevel="0" collapsed="false">
      <c r="B556" s="121" t="n">
        <v>553</v>
      </c>
      <c r="C556" s="122" t="n">
        <v>3179</v>
      </c>
      <c r="D556" s="122" t="s">
        <v>119</v>
      </c>
      <c r="E556" s="122" t="s">
        <v>1289</v>
      </c>
      <c r="F556" s="120" t="n">
        <v>-121.813953488372</v>
      </c>
      <c r="H556" s="0" t="e">
        <f aca="false">VLOOKUP(C556,'BGA FAI List'!C$6:D$534,2,FALSE())</f>
        <v>#N/A</v>
      </c>
    </row>
    <row r="557" customFormat="false" ht="12.75" hidden="false" customHeight="true" outlineLevel="0" collapsed="false">
      <c r="B557" s="121" t="n">
        <v>554</v>
      </c>
      <c r="C557" s="122" t="n">
        <v>3149</v>
      </c>
      <c r="D557" s="122" t="s">
        <v>116</v>
      </c>
      <c r="E557" s="122" t="s">
        <v>205</v>
      </c>
      <c r="F557" s="120" t="n">
        <v>-128.444444444444</v>
      </c>
      <c r="H557" s="0" t="str">
        <f aca="false">VLOOKUP(C557,'BGA FAI List'!C$6:D$534,2,FALSE())</f>
        <v>Yes</v>
      </c>
    </row>
    <row r="558" customFormat="false" ht="12.75" hidden="false" customHeight="true" outlineLevel="0" collapsed="false">
      <c r="B558" s="121" t="n">
        <v>555</v>
      </c>
      <c r="C558" s="122" t="n">
        <v>2855</v>
      </c>
      <c r="D558" s="122" t="s">
        <v>296</v>
      </c>
      <c r="E558" s="122" t="s">
        <v>1528</v>
      </c>
      <c r="F558" s="120" t="n">
        <v>-129.125</v>
      </c>
      <c r="H558" s="0" t="e">
        <f aca="false">VLOOKUP(C558,'BGA FAI List'!C$6:D$534,2,FALSE())</f>
        <v>#N/A</v>
      </c>
    </row>
    <row r="559" customFormat="false" ht="12.75" hidden="false" customHeight="true" outlineLevel="0" collapsed="false">
      <c r="B559" s="121" t="n">
        <v>556</v>
      </c>
      <c r="C559" s="122" t="n">
        <v>2285</v>
      </c>
      <c r="D559" s="122" t="s">
        <v>299</v>
      </c>
      <c r="E559" s="122" t="s">
        <v>1529</v>
      </c>
      <c r="F559" s="120" t="n">
        <v>-133.111111111111</v>
      </c>
      <c r="H559" s="0" t="e">
        <f aca="false">VLOOKUP(C559,'BGA FAI List'!C$6:D$534,2,FALSE())</f>
        <v>#N/A</v>
      </c>
    </row>
    <row r="560" customFormat="false" ht="12.75" hidden="false" customHeight="true" outlineLevel="0" collapsed="false">
      <c r="B560" s="121" t="n">
        <v>557</v>
      </c>
      <c r="C560" s="122" t="n">
        <v>3158</v>
      </c>
      <c r="D560" s="122" t="s">
        <v>553</v>
      </c>
      <c r="E560" s="122" t="s">
        <v>1530</v>
      </c>
      <c r="F560" s="120" t="n">
        <v>-140.241379310345</v>
      </c>
      <c r="H560" s="0" t="e">
        <f aca="false">VLOOKUP(C560,'BGA FAI List'!C$6:D$534,2,FALSE())</f>
        <v>#N/A</v>
      </c>
    </row>
    <row r="561" customFormat="false" ht="12.75" hidden="false" customHeight="true" outlineLevel="0" collapsed="false">
      <c r="B561" s="121" t="n">
        <v>558</v>
      </c>
      <c r="C561" s="122" t="n">
        <v>3170</v>
      </c>
      <c r="D561" s="122" t="s">
        <v>179</v>
      </c>
      <c r="E561" s="122" t="s">
        <v>1201</v>
      </c>
      <c r="F561" s="120" t="n">
        <v>-141.8125</v>
      </c>
      <c r="H561" s="0" t="e">
        <f aca="false">VLOOKUP(C561,'BGA FAI List'!C$6:D$534,2,FALSE())</f>
        <v>#N/A</v>
      </c>
    </row>
    <row r="562" customFormat="false" ht="12.75" hidden="false" customHeight="true" outlineLevel="0" collapsed="false">
      <c r="B562" s="121" t="n">
        <v>559</v>
      </c>
      <c r="C562" s="122" t="n">
        <v>3041</v>
      </c>
      <c r="D562" s="122" t="s">
        <v>553</v>
      </c>
      <c r="E562" s="122" t="s">
        <v>1436</v>
      </c>
      <c r="F562" s="120" t="n">
        <v>-143.906976744186</v>
      </c>
      <c r="H562" s="0" t="e">
        <f aca="false">VLOOKUP(C562,'BGA FAI List'!C$6:D$534,2,FALSE())</f>
        <v>#N/A</v>
      </c>
    </row>
    <row r="563" customFormat="false" ht="12.75" hidden="false" customHeight="true" outlineLevel="0" collapsed="false">
      <c r="B563" s="121" t="n">
        <v>560</v>
      </c>
      <c r="C563" s="122" t="n">
        <v>3169</v>
      </c>
      <c r="D563" s="122" t="s">
        <v>138</v>
      </c>
      <c r="E563" s="122" t="s">
        <v>834</v>
      </c>
      <c r="F563" s="120" t="n">
        <v>-144.695652173913</v>
      </c>
      <c r="H563" s="0" t="e">
        <f aca="false">VLOOKUP(C563,'BGA FAI List'!C$6:D$534,2,FALSE())</f>
        <v>#N/A</v>
      </c>
    </row>
    <row r="564" customFormat="false" ht="12.75" hidden="false" customHeight="true" outlineLevel="0" collapsed="false">
      <c r="B564" s="121" t="n">
        <v>561</v>
      </c>
      <c r="C564" s="122" t="n">
        <v>2760</v>
      </c>
      <c r="D564" s="122" t="s">
        <v>167</v>
      </c>
      <c r="E564" s="122" t="s">
        <v>608</v>
      </c>
      <c r="F564" s="120" t="n">
        <v>-145.916666666667</v>
      </c>
      <c r="H564" s="0" t="e">
        <f aca="false">VLOOKUP(C564,'BGA FAI List'!C$6:D$534,2,FALSE())</f>
        <v>#N/A</v>
      </c>
    </row>
    <row r="565" customFormat="false" ht="12.75" hidden="false" customHeight="true" outlineLevel="0" collapsed="false">
      <c r="B565" s="121" t="n">
        <v>562</v>
      </c>
      <c r="C565" s="122" t="n">
        <v>3059</v>
      </c>
      <c r="D565" s="122" t="s">
        <v>1253</v>
      </c>
      <c r="E565" s="122" t="s">
        <v>565</v>
      </c>
      <c r="F565" s="120" t="n">
        <v>-153.111111111111</v>
      </c>
      <c r="H565" s="0" t="e">
        <f aca="false">VLOOKUP(C565,'BGA FAI List'!C$6:D$534,2,FALSE())</f>
        <v>#N/A</v>
      </c>
    </row>
    <row r="566" customFormat="false" ht="12.75" hidden="false" customHeight="true" outlineLevel="0" collapsed="false">
      <c r="B566" s="121" t="n">
        <v>563</v>
      </c>
      <c r="C566" s="122" t="n">
        <v>3176</v>
      </c>
      <c r="D566" s="122" t="s">
        <v>299</v>
      </c>
      <c r="E566" s="122" t="s">
        <v>1302</v>
      </c>
      <c r="F566" s="120" t="n">
        <v>-154.695652173913</v>
      </c>
      <c r="H566" s="0" t="e">
        <f aca="false">VLOOKUP(C566,'BGA FAI List'!C$6:D$534,2,FALSE())</f>
        <v>#N/A</v>
      </c>
    </row>
    <row r="567" customFormat="false" ht="12.75" hidden="false" customHeight="true" outlineLevel="0" collapsed="false">
      <c r="B567" s="121" t="n">
        <v>564</v>
      </c>
      <c r="C567" s="122" t="n">
        <v>3130</v>
      </c>
      <c r="D567" s="122" t="s">
        <v>1531</v>
      </c>
      <c r="E567" s="122" t="s">
        <v>638</v>
      </c>
      <c r="F567" s="120" t="n">
        <v>-155.916666666667</v>
      </c>
      <c r="H567" s="0" t="e">
        <f aca="false">VLOOKUP(C567,'BGA FAI List'!C$6:D$534,2,FALSE())</f>
        <v>#N/A</v>
      </c>
    </row>
    <row r="568" customFormat="false" ht="12.75" hidden="false" customHeight="true" outlineLevel="0" collapsed="false">
      <c r="B568" s="121" t="n">
        <v>565</v>
      </c>
      <c r="C568" s="122" t="n">
        <v>2952</v>
      </c>
      <c r="D568" s="122" t="s">
        <v>114</v>
      </c>
      <c r="E568" s="122" t="s">
        <v>1246</v>
      </c>
      <c r="F568" s="120" t="n">
        <v>-157</v>
      </c>
      <c r="H568" s="0" t="e">
        <f aca="false">VLOOKUP(C568,'BGA FAI List'!C$6:D$534,2,FALSE())</f>
        <v>#N/A</v>
      </c>
    </row>
    <row r="569" customFormat="false" ht="12.75" hidden="false" customHeight="true" outlineLevel="0" collapsed="false">
      <c r="B569" s="121" t="n">
        <v>566</v>
      </c>
      <c r="C569" s="122" t="n">
        <v>1330</v>
      </c>
      <c r="D569" s="122" t="s">
        <v>884</v>
      </c>
      <c r="E569" s="122" t="s">
        <v>885</v>
      </c>
      <c r="F569" s="120" t="n">
        <v>-164.029411764706</v>
      </c>
      <c r="H569" s="0" t="e">
        <f aca="false">VLOOKUP(C569,'BGA FAI List'!C$6:D$534,2,FALSE())</f>
        <v>#N/A</v>
      </c>
    </row>
    <row r="570" customFormat="false" ht="12.75" hidden="false" customHeight="true" outlineLevel="0" collapsed="false">
      <c r="B570" s="121" t="n">
        <v>567</v>
      </c>
      <c r="C570" s="122" t="n">
        <v>2487</v>
      </c>
      <c r="D570" s="122" t="s">
        <v>299</v>
      </c>
      <c r="E570" s="122" t="s">
        <v>1532</v>
      </c>
      <c r="F570" s="120" t="n">
        <v>-169.029411764706</v>
      </c>
      <c r="H570" s="0" t="e">
        <f aca="false">VLOOKUP(C570,'BGA FAI List'!C$6:D$534,2,FALSE())</f>
        <v>#N/A</v>
      </c>
    </row>
    <row r="571" customFormat="false" ht="12.75" hidden="false" customHeight="true" outlineLevel="0" collapsed="false">
      <c r="B571" s="121" t="n">
        <v>568</v>
      </c>
      <c r="C571" s="122" t="n">
        <v>1971</v>
      </c>
      <c r="D571" s="122" t="s">
        <v>713</v>
      </c>
      <c r="E571" s="122" t="s">
        <v>712</v>
      </c>
      <c r="F571" s="120" t="n">
        <v>-178.904761904762</v>
      </c>
      <c r="H571" s="0" t="e">
        <f aca="false">VLOOKUP(C571,'BGA FAI List'!C$6:D$534,2,FALSE())</f>
        <v>#N/A</v>
      </c>
    </row>
    <row r="572" customFormat="false" ht="12.75" hidden="false" customHeight="true" outlineLevel="0" collapsed="false">
      <c r="B572" s="121" t="n">
        <v>569</v>
      </c>
      <c r="C572" s="122" t="n">
        <v>3014</v>
      </c>
      <c r="D572" s="122" t="s">
        <v>292</v>
      </c>
      <c r="E572" s="122" t="s">
        <v>330</v>
      </c>
      <c r="F572" s="120" t="n">
        <v>-179.071428571429</v>
      </c>
      <c r="H572" s="0" t="e">
        <f aca="false">VLOOKUP(C572,'BGA FAI List'!C$6:D$534,2,FALSE())</f>
        <v>#N/A</v>
      </c>
    </row>
    <row r="573" customFormat="false" ht="12.75" hidden="false" customHeight="true" outlineLevel="0" collapsed="false">
      <c r="B573" s="121" t="n">
        <v>570</v>
      </c>
      <c r="C573" s="122" t="n">
        <v>2882</v>
      </c>
      <c r="D573" s="122" t="s">
        <v>233</v>
      </c>
      <c r="E573" s="122" t="s">
        <v>232</v>
      </c>
      <c r="F573" s="120" t="n">
        <v>-200</v>
      </c>
      <c r="H573" s="0" t="str">
        <f aca="false">VLOOKUP(C573,'BGA FAI List'!C$6:D$534,2,FALSE())</f>
        <v>Yes</v>
      </c>
    </row>
    <row r="574" customFormat="false" ht="12.75" hidden="false" customHeight="true" outlineLevel="0" collapsed="false">
      <c r="B574" s="121" t="n">
        <v>570</v>
      </c>
      <c r="C574" s="122" t="n">
        <v>3112</v>
      </c>
      <c r="D574" s="122" t="s">
        <v>203</v>
      </c>
      <c r="E574" s="122" t="s">
        <v>546</v>
      </c>
      <c r="F574" s="120" t="n">
        <v>-200</v>
      </c>
      <c r="H574" s="0" t="e">
        <f aca="false">VLOOKUP(C574,'BGA FAI List'!C$6:D$534,2,FALSE())</f>
        <v>#N/A</v>
      </c>
    </row>
    <row r="575" customFormat="false" ht="12.75" hidden="false" customHeight="true" outlineLevel="0" collapsed="false">
      <c r="B575" s="121" t="n">
        <v>570</v>
      </c>
      <c r="C575" s="122" t="n">
        <v>1998</v>
      </c>
      <c r="D575" s="122" t="s">
        <v>140</v>
      </c>
      <c r="E575" s="122" t="s">
        <v>401</v>
      </c>
      <c r="F575" s="120" t="n">
        <v>-200</v>
      </c>
      <c r="H575" s="0" t="e">
        <f aca="false">VLOOKUP(C575,'BGA FAI List'!C$6:D$534,2,FALSE())</f>
        <v>#N/A</v>
      </c>
    </row>
    <row r="576" customFormat="false" ht="12.75" hidden="false" customHeight="true" outlineLevel="0" collapsed="false">
      <c r="B576" s="121" t="n">
        <v>570</v>
      </c>
      <c r="C576" s="122" t="n">
        <v>2547</v>
      </c>
      <c r="D576" s="122" t="s">
        <v>651</v>
      </c>
      <c r="E576" s="122" t="s">
        <v>117</v>
      </c>
      <c r="F576" s="120" t="n">
        <v>-200</v>
      </c>
      <c r="H576" s="0" t="e">
        <f aca="false">VLOOKUP(C576,'BGA FAI List'!C$6:D$534,2,FALSE())</f>
        <v>#N/A</v>
      </c>
    </row>
    <row r="577" customFormat="false" ht="12.75" hidden="false" customHeight="true" outlineLevel="0" collapsed="false">
      <c r="B577" s="121" t="n">
        <v>570</v>
      </c>
      <c r="C577" s="122" t="n">
        <v>2965</v>
      </c>
      <c r="D577" s="122" t="s">
        <v>134</v>
      </c>
      <c r="E577" s="122" t="s">
        <v>133</v>
      </c>
      <c r="F577" s="120" t="n">
        <v>-200</v>
      </c>
      <c r="H577" s="0" t="str">
        <f aca="false">VLOOKUP(C577,'BGA FAI List'!C$6:D$534,2,FALSE())</f>
        <v>Yes</v>
      </c>
    </row>
    <row r="578" customFormat="false" ht="12.75" hidden="false" customHeight="true" outlineLevel="0" collapsed="false">
      <c r="B578" s="121" t="n">
        <v>570</v>
      </c>
      <c r="C578" s="122" t="n">
        <v>1935</v>
      </c>
      <c r="D578" s="122" t="s">
        <v>136</v>
      </c>
      <c r="E578" s="122" t="s">
        <v>135</v>
      </c>
      <c r="F578" s="120" t="n">
        <v>-200</v>
      </c>
      <c r="H578" s="0" t="str">
        <f aca="false">VLOOKUP(C578,'BGA FAI List'!C$6:D$534,2,FALSE())</f>
        <v>Yes</v>
      </c>
    </row>
    <row r="579" customFormat="false" ht="12.75" hidden="false" customHeight="true" outlineLevel="0" collapsed="false">
      <c r="B579" s="121" t="n">
        <v>570</v>
      </c>
      <c r="C579" s="122" t="n">
        <v>3043</v>
      </c>
      <c r="D579" s="122" t="s">
        <v>261</v>
      </c>
      <c r="E579" s="122" t="s">
        <v>1111</v>
      </c>
      <c r="F579" s="120" t="n">
        <v>-200</v>
      </c>
      <c r="H579" s="0" t="e">
        <f aca="false">VLOOKUP(C579,'BGA FAI List'!C$6:D$534,2,FALSE())</f>
        <v>#N/A</v>
      </c>
    </row>
    <row r="580" customFormat="false" ht="12.75" hidden="false" customHeight="true" outlineLevel="0" collapsed="false">
      <c r="B580" s="121" t="n">
        <v>570</v>
      </c>
      <c r="C580" s="122" t="n">
        <v>3135</v>
      </c>
      <c r="D580" s="122" t="s">
        <v>159</v>
      </c>
      <c r="E580" s="122" t="s">
        <v>141</v>
      </c>
      <c r="F580" s="120" t="n">
        <v>-200</v>
      </c>
      <c r="H580" s="0" t="e">
        <f aca="false">VLOOKUP(C580,'BGA FAI List'!C$6:D$534,2,FALSE())</f>
        <v>#N/A</v>
      </c>
    </row>
    <row r="581" customFormat="false" ht="12.75" hidden="false" customHeight="true" outlineLevel="0" collapsed="false">
      <c r="B581" s="121" t="n">
        <v>570</v>
      </c>
      <c r="C581" s="122" t="n">
        <v>3033</v>
      </c>
      <c r="D581" s="122" t="s">
        <v>341</v>
      </c>
      <c r="E581" s="122" t="s">
        <v>1232</v>
      </c>
      <c r="F581" s="120" t="n">
        <v>-200</v>
      </c>
      <c r="H581" s="0" t="e">
        <f aca="false">VLOOKUP(C581,'BGA FAI List'!C$6:D$534,2,FALSE())</f>
        <v>#N/A</v>
      </c>
    </row>
    <row r="582" customFormat="false" ht="12.75" hidden="false" customHeight="true" outlineLevel="0" collapsed="false">
      <c r="B582" s="121" t="n">
        <v>570</v>
      </c>
      <c r="C582" s="122" t="n">
        <v>2071</v>
      </c>
      <c r="D582" s="122" t="s">
        <v>172</v>
      </c>
      <c r="E582" s="122" t="s">
        <v>1446</v>
      </c>
      <c r="F582" s="120" t="n">
        <v>-200</v>
      </c>
      <c r="H582" s="0" t="e">
        <f aca="false">VLOOKUP(C582,'BGA FAI List'!C$6:D$534,2,FALSE())</f>
        <v>#N/A</v>
      </c>
    </row>
    <row r="583" customFormat="false" ht="12.75" hidden="false" customHeight="true" outlineLevel="0" collapsed="false">
      <c r="B583" s="121" t="n">
        <v>570</v>
      </c>
      <c r="C583" s="122" t="n">
        <v>3163</v>
      </c>
      <c r="D583" s="122" t="s">
        <v>585</v>
      </c>
      <c r="E583" s="122" t="s">
        <v>186</v>
      </c>
      <c r="F583" s="120" t="n">
        <v>-200</v>
      </c>
      <c r="H583" s="0" t="e">
        <f aca="false">VLOOKUP(C583,'BGA FAI List'!C$6:D$534,2,FALSE())</f>
        <v>#N/A</v>
      </c>
    </row>
    <row r="584" customFormat="false" ht="12.75" hidden="false" customHeight="true" outlineLevel="0" collapsed="false">
      <c r="B584" s="121" t="n">
        <v>570</v>
      </c>
      <c r="C584" s="122" t="n">
        <v>3184</v>
      </c>
      <c r="D584" s="122" t="s">
        <v>108</v>
      </c>
      <c r="E584" s="122" t="s">
        <v>963</v>
      </c>
      <c r="F584" s="120" t="n">
        <v>-200</v>
      </c>
      <c r="H584" s="0" t="e">
        <f aca="false">VLOOKUP(C584,'BGA FAI List'!C$6:D$534,2,FALSE())</f>
        <v>#N/A</v>
      </c>
    </row>
    <row r="585" customFormat="false" ht="12.75" hidden="false" customHeight="true" outlineLevel="0" collapsed="false">
      <c r="B585" s="121" t="n">
        <v>570</v>
      </c>
      <c r="C585" s="122" t="n">
        <v>3195</v>
      </c>
      <c r="D585" s="122" t="s">
        <v>653</v>
      </c>
      <c r="E585" s="122" t="s">
        <v>1388</v>
      </c>
      <c r="F585" s="120" t="n">
        <v>-200</v>
      </c>
      <c r="H585" s="0" t="e">
        <f aca="false">VLOOKUP(C585,'BGA FAI List'!C$6:D$534,2,FALSE())</f>
        <v>#N/A</v>
      </c>
    </row>
    <row r="586" customFormat="false" ht="12.75" hidden="false" customHeight="true" outlineLevel="0" collapsed="false">
      <c r="B586" s="121" t="n">
        <v>570</v>
      </c>
      <c r="C586" s="122" t="n">
        <v>1433</v>
      </c>
      <c r="D586" s="122" t="s">
        <v>108</v>
      </c>
      <c r="E586" s="122" t="s">
        <v>204</v>
      </c>
      <c r="F586" s="120" t="n">
        <v>-200</v>
      </c>
      <c r="H586" s="0" t="str">
        <f aca="false">VLOOKUP(C586,'BGA FAI List'!C$6:D$534,2,FALSE())</f>
        <v>Yes</v>
      </c>
    </row>
    <row r="587" customFormat="false" ht="12.75" hidden="false" customHeight="true" outlineLevel="0" collapsed="false">
      <c r="B587" s="121" t="n">
        <v>570</v>
      </c>
      <c r="C587" s="122" t="n">
        <v>3132</v>
      </c>
      <c r="D587" s="122" t="s">
        <v>583</v>
      </c>
      <c r="E587" s="122" t="s">
        <v>213</v>
      </c>
      <c r="F587" s="120" t="n">
        <v>-200</v>
      </c>
      <c r="H587" s="0" t="e">
        <f aca="false">VLOOKUP(C587,'BGA FAI List'!C$6:D$534,2,FALSE())</f>
        <v>#N/A</v>
      </c>
    </row>
    <row r="588" customFormat="false" ht="12.75" hidden="false" customHeight="true" outlineLevel="0" collapsed="false">
      <c r="B588" s="121" t="n">
        <v>570</v>
      </c>
      <c r="C588" s="122" t="n">
        <v>3024</v>
      </c>
      <c r="D588" s="122" t="s">
        <v>639</v>
      </c>
      <c r="E588" s="122" t="s">
        <v>1533</v>
      </c>
      <c r="F588" s="120" t="n">
        <v>-200</v>
      </c>
      <c r="H588" s="0" t="e">
        <f aca="false">VLOOKUP(C588,'BGA FAI List'!C$6:D$534,2,FALSE())</f>
        <v>#N/A</v>
      </c>
    </row>
    <row r="589" customFormat="false" ht="12.75" hidden="false" customHeight="true" outlineLevel="0" collapsed="false">
      <c r="B589" s="121" t="n">
        <v>570</v>
      </c>
      <c r="C589" s="122" t="n">
        <v>3126</v>
      </c>
      <c r="D589" s="122" t="s">
        <v>238</v>
      </c>
      <c r="E589" s="122" t="s">
        <v>237</v>
      </c>
      <c r="F589" s="120" t="n">
        <v>-200</v>
      </c>
      <c r="H589" s="0" t="str">
        <f aca="false">VLOOKUP(C589,'BGA FAI List'!C$6:D$534,2,FALSE())</f>
        <v>Yes</v>
      </c>
    </row>
    <row r="590" customFormat="false" ht="12.75" hidden="false" customHeight="true" outlineLevel="0" collapsed="false">
      <c r="B590" s="121" t="n">
        <v>570</v>
      </c>
      <c r="C590" s="122" t="n">
        <v>3006</v>
      </c>
      <c r="D590" s="122" t="s">
        <v>246</v>
      </c>
      <c r="E590" s="122" t="s">
        <v>245</v>
      </c>
      <c r="F590" s="120" t="n">
        <v>-200</v>
      </c>
      <c r="H590" s="0" t="str">
        <f aca="false">VLOOKUP(C590,'BGA FAI List'!C$6:D$534,2,FALSE())</f>
        <v>Yes</v>
      </c>
    </row>
    <row r="591" customFormat="false" ht="12.75" hidden="false" customHeight="true" outlineLevel="0" collapsed="false">
      <c r="B591" s="121" t="n">
        <v>570</v>
      </c>
      <c r="C591" s="122" t="n">
        <v>2979</v>
      </c>
      <c r="D591" s="122" t="s">
        <v>260</v>
      </c>
      <c r="E591" s="122" t="s">
        <v>258</v>
      </c>
      <c r="F591" s="120" t="n">
        <v>-200</v>
      </c>
      <c r="H591" s="0" t="str">
        <f aca="false">VLOOKUP(C591,'BGA FAI List'!C$6:D$534,2,FALSE())</f>
        <v>Yes</v>
      </c>
    </row>
    <row r="592" customFormat="false" ht="12.75" hidden="false" customHeight="true" outlineLevel="0" collapsed="false">
      <c r="B592" s="121" t="n">
        <v>570</v>
      </c>
      <c r="C592" s="122" t="n">
        <v>3157</v>
      </c>
      <c r="D592" s="122" t="s">
        <v>263</v>
      </c>
      <c r="E592" s="122" t="s">
        <v>262</v>
      </c>
      <c r="F592" s="120" t="n">
        <v>-200</v>
      </c>
      <c r="H592" s="0" t="str">
        <f aca="false">VLOOKUP(C592,'BGA FAI List'!C$6:D$534,2,FALSE())</f>
        <v>Yes</v>
      </c>
    </row>
    <row r="593" customFormat="false" ht="12.75" hidden="false" customHeight="true" outlineLevel="0" collapsed="false">
      <c r="B593" s="121" t="n">
        <v>570</v>
      </c>
      <c r="C593" s="122" t="n">
        <v>3174</v>
      </c>
      <c r="D593" s="122" t="s">
        <v>260</v>
      </c>
      <c r="E593" s="122" t="s">
        <v>1123</v>
      </c>
      <c r="F593" s="120" t="n">
        <v>-200</v>
      </c>
      <c r="H593" s="0" t="e">
        <f aca="false">VLOOKUP(C593,'BGA FAI List'!C$6:D$534,2,FALSE())</f>
        <v>#N/A</v>
      </c>
    </row>
    <row r="594" customFormat="false" ht="12.75" hidden="false" customHeight="true" outlineLevel="0" collapsed="false">
      <c r="B594" s="121" t="n">
        <v>570</v>
      </c>
      <c r="C594" s="122" t="n">
        <v>2601</v>
      </c>
      <c r="D594" s="122" t="s">
        <v>524</v>
      </c>
      <c r="E594" s="122" t="s">
        <v>1093</v>
      </c>
      <c r="F594" s="120" t="n">
        <v>-200</v>
      </c>
      <c r="H594" s="0" t="e">
        <f aca="false">VLOOKUP(C594,'BGA FAI List'!C$6:D$534,2,FALSE())</f>
        <v>#N/A</v>
      </c>
    </row>
    <row r="595" customFormat="false" ht="12.75" hidden="false" customHeight="true" outlineLevel="0" collapsed="false">
      <c r="B595" s="121" t="n">
        <v>570</v>
      </c>
      <c r="C595" s="122" t="n">
        <v>3129</v>
      </c>
      <c r="D595" s="122" t="s">
        <v>336</v>
      </c>
      <c r="E595" s="122" t="s">
        <v>62</v>
      </c>
      <c r="F595" s="120" t="n">
        <v>-200</v>
      </c>
      <c r="H595" s="0" t="e">
        <f aca="false">VLOOKUP(C595,'BGA FAI List'!C$6:D$534,2,FALSE())</f>
        <v>#N/A</v>
      </c>
    </row>
    <row r="596" customFormat="false" ht="12.75" hidden="false" customHeight="true" outlineLevel="0" collapsed="false">
      <c r="B596" s="121" t="n">
        <v>570</v>
      </c>
      <c r="C596" s="122" t="n">
        <v>2408</v>
      </c>
      <c r="D596" s="122" t="s">
        <v>417</v>
      </c>
      <c r="E596" s="122" t="s">
        <v>1534</v>
      </c>
      <c r="F596" s="120" t="n">
        <v>-200</v>
      </c>
      <c r="H596" s="0" t="e">
        <f aca="false">VLOOKUP(C596,'BGA FAI List'!C$6:D$534,2,FALSE())</f>
        <v>#N/A</v>
      </c>
    </row>
    <row r="597" customFormat="false" ht="12.75" hidden="false" customHeight="true" outlineLevel="0" collapsed="false">
      <c r="B597" s="121" t="n">
        <v>570</v>
      </c>
      <c r="C597" s="122" t="n">
        <v>2467</v>
      </c>
      <c r="D597" s="122" t="s">
        <v>185</v>
      </c>
      <c r="E597" s="122" t="s">
        <v>1240</v>
      </c>
      <c r="F597" s="120" t="n">
        <v>-200</v>
      </c>
      <c r="H597" s="0" t="e">
        <f aca="false">VLOOKUP(C597,'BGA FAI List'!C$6:D$534,2,FALSE())</f>
        <v>#N/A</v>
      </c>
    </row>
    <row r="598" customFormat="false" ht="12.75" hidden="false" customHeight="true" outlineLevel="0" collapsed="false">
      <c r="B598" s="121" t="n">
        <v>570</v>
      </c>
      <c r="C598" s="122" t="n">
        <v>956</v>
      </c>
      <c r="D598" s="122" t="s">
        <v>223</v>
      </c>
      <c r="E598" s="122" t="s">
        <v>1535</v>
      </c>
      <c r="F598" s="120" t="n">
        <v>-200</v>
      </c>
      <c r="H598" s="0" t="e">
        <f aca="false">VLOOKUP(C598,'BGA FAI List'!C$6:D$534,2,FALSE())</f>
        <v>#N/A</v>
      </c>
    </row>
    <row r="599" customFormat="false" ht="12.75" hidden="false" customHeight="true" outlineLevel="0" collapsed="false">
      <c r="B599" s="121" t="n">
        <v>570</v>
      </c>
      <c r="C599" s="122" t="n">
        <v>3071</v>
      </c>
      <c r="D599" s="122" t="s">
        <v>1184</v>
      </c>
      <c r="E599" s="122" t="s">
        <v>1004</v>
      </c>
      <c r="F599" s="120" t="n">
        <v>-200</v>
      </c>
      <c r="H599" s="0" t="e">
        <f aca="false">VLOOKUP(C599,'BGA FAI List'!C$6:D$534,2,FALSE())</f>
        <v>#N/A</v>
      </c>
    </row>
    <row r="600" customFormat="false" ht="12.75" hidden="false" customHeight="true" outlineLevel="0" collapsed="false">
      <c r="B600" s="121" t="n">
        <v>570</v>
      </c>
      <c r="C600" s="122" t="n">
        <v>3138</v>
      </c>
      <c r="D600" s="122" t="s">
        <v>159</v>
      </c>
      <c r="E600" s="122" t="s">
        <v>1536</v>
      </c>
      <c r="F600" s="120" t="n">
        <v>-200</v>
      </c>
      <c r="H600" s="0" t="e">
        <f aca="false">VLOOKUP(C600,'BGA FAI List'!C$6:D$534,2,FALSE())</f>
        <v>#N/A</v>
      </c>
    </row>
    <row r="601" customFormat="false" ht="12.75" hidden="false" customHeight="true" outlineLevel="0" collapsed="false">
      <c r="B601" s="121" t="n">
        <v>570</v>
      </c>
      <c r="C601" s="122" t="n">
        <v>3162</v>
      </c>
      <c r="D601" s="122" t="s">
        <v>155</v>
      </c>
      <c r="E601" s="122" t="s">
        <v>1450</v>
      </c>
      <c r="F601" s="120" t="n">
        <v>-200</v>
      </c>
      <c r="H601" s="0" t="e">
        <f aca="false">VLOOKUP(C601,'BGA FAI List'!C$6:D$534,2,FALSE())</f>
        <v>#N/A</v>
      </c>
    </row>
    <row r="602" customFormat="false" ht="12.75" hidden="false" customHeight="true" outlineLevel="0" collapsed="false">
      <c r="B602" s="121" t="n">
        <v>570</v>
      </c>
      <c r="C602" s="122" t="n">
        <v>3154</v>
      </c>
      <c r="D602" s="122" t="s">
        <v>553</v>
      </c>
      <c r="E602" s="122" t="s">
        <v>1537</v>
      </c>
      <c r="F602" s="120" t="n">
        <v>-200</v>
      </c>
      <c r="H602" s="0" t="e">
        <f aca="false">VLOOKUP(C602,'BGA FAI List'!C$6:D$534,2,FALSE())</f>
        <v>#N/A</v>
      </c>
    </row>
    <row r="603" customFormat="false" ht="12.75" hidden="false" customHeight="true" outlineLevel="0" collapsed="false">
      <c r="B603" s="121" t="n">
        <v>570</v>
      </c>
      <c r="C603" s="122" t="n">
        <v>3160</v>
      </c>
      <c r="D603" s="122" t="s">
        <v>150</v>
      </c>
      <c r="E603" s="122" t="s">
        <v>348</v>
      </c>
      <c r="F603" s="120" t="n">
        <v>-200</v>
      </c>
      <c r="H603" s="0" t="str">
        <f aca="false">VLOOKUP(C603,'BGA FAI List'!C$6:D$534,2,FALSE())</f>
        <v>Yes</v>
      </c>
    </row>
    <row r="604" customFormat="false" ht="12.75" hidden="false" customHeight="true" outlineLevel="0" collapsed="false">
      <c r="B604" s="121" t="n">
        <v>570</v>
      </c>
      <c r="C604" s="122" t="n">
        <v>3026</v>
      </c>
      <c r="D604" s="122" t="s">
        <v>267</v>
      </c>
      <c r="E604" s="122" t="s">
        <v>355</v>
      </c>
      <c r="F604" s="120" t="n">
        <v>-200</v>
      </c>
      <c r="H604" s="0" t="e">
        <f aca="false">VLOOKUP(C604,'BGA FAI List'!C$6:D$534,2,FALSE())</f>
        <v>#N/A</v>
      </c>
    </row>
    <row r="605" customFormat="false" ht="12.75" hidden="false" customHeight="true" outlineLevel="0" collapsed="false">
      <c r="B605" s="121" t="n">
        <v>570</v>
      </c>
      <c r="C605" s="122" t="n">
        <v>3159</v>
      </c>
      <c r="D605" s="122" t="s">
        <v>369</v>
      </c>
      <c r="E605" s="122" t="s">
        <v>368</v>
      </c>
      <c r="F605" s="120" t="n">
        <v>-200</v>
      </c>
      <c r="H605" s="0" t="str">
        <f aca="false">VLOOKUP(C605,'BGA FAI List'!C$6:D$534,2,FALSE())</f>
        <v>Yes</v>
      </c>
    </row>
    <row r="606" customFormat="false" ht="12.75" hidden="false" customHeight="true" outlineLevel="0" collapsed="false">
      <c r="B606" s="121" t="n">
        <v>570</v>
      </c>
      <c r="C606" s="122" t="n">
        <v>2702</v>
      </c>
      <c r="D606" s="122" t="s">
        <v>185</v>
      </c>
      <c r="E606" s="122" t="s">
        <v>371</v>
      </c>
      <c r="F606" s="120" t="n">
        <v>-200</v>
      </c>
      <c r="H606" s="0" t="e">
        <f aca="false">VLOOKUP(C606,'BGA FAI List'!C$6:D$534,2,FALSE())</f>
        <v>#N/A</v>
      </c>
    </row>
    <row r="607" customFormat="false" ht="12.75" hidden="false" customHeight="true" outlineLevel="0" collapsed="false">
      <c r="B607" s="121" t="n">
        <v>570</v>
      </c>
      <c r="C607" s="122" t="n">
        <v>3150</v>
      </c>
      <c r="D607" s="122" t="s">
        <v>223</v>
      </c>
      <c r="E607" s="122" t="s">
        <v>1284</v>
      </c>
      <c r="F607" s="120" t="n">
        <v>-200</v>
      </c>
      <c r="H607" s="0" t="e">
        <f aca="false">VLOOKUP(C607,'BGA FAI List'!C$6:D$534,2,FALSE())</f>
        <v>#N/A</v>
      </c>
    </row>
    <row r="608" customFormat="false" ht="12.75" hidden="false" customHeight="true" outlineLevel="0" collapsed="false">
      <c r="B608" s="121" t="n">
        <v>570</v>
      </c>
      <c r="C608" s="122" t="n">
        <v>1992</v>
      </c>
      <c r="D608" s="122" t="s">
        <v>341</v>
      </c>
      <c r="E608" s="122" t="s">
        <v>378</v>
      </c>
      <c r="F608" s="120" t="n">
        <v>-200</v>
      </c>
      <c r="H608" s="0" t="e">
        <f aca="false">VLOOKUP(C608,'BGA FAI List'!C$6:D$534,2,FALSE())</f>
        <v>#N/A</v>
      </c>
    </row>
    <row r="609" customFormat="false" ht="12.75" hidden="false" customHeight="true" outlineLevel="0" collapsed="false">
      <c r="B609" s="121" t="n">
        <v>570</v>
      </c>
      <c r="C609" s="122" t="n">
        <v>2197</v>
      </c>
      <c r="D609" s="122" t="s">
        <v>252</v>
      </c>
      <c r="E609" s="122" t="s">
        <v>381</v>
      </c>
      <c r="F609" s="120" t="n">
        <v>-200</v>
      </c>
      <c r="H609" s="0" t="str">
        <f aca="false">VLOOKUP(C609,'BGA FAI List'!C$6:D$534,2,FALSE())</f>
        <v>Yes</v>
      </c>
    </row>
    <row r="610" customFormat="false" ht="12.75" hidden="false" customHeight="true" outlineLevel="0" collapsed="false">
      <c r="B610" s="121" t="n">
        <v>570</v>
      </c>
      <c r="C610" s="122" t="n">
        <v>2940</v>
      </c>
      <c r="D610" s="122" t="s">
        <v>210</v>
      </c>
      <c r="E610" s="122" t="s">
        <v>383</v>
      </c>
      <c r="F610" s="120" t="n">
        <v>-200</v>
      </c>
      <c r="H610" s="0" t="str">
        <f aca="false">VLOOKUP(C610,'BGA FAI List'!C$6:D$534,2,FALSE())</f>
        <v>Yes</v>
      </c>
    </row>
    <row r="611" customFormat="false" ht="12.75" hidden="false" customHeight="true" outlineLevel="0" collapsed="false">
      <c r="B611" s="121" t="n">
        <v>570</v>
      </c>
      <c r="C611" s="122" t="n">
        <v>3164</v>
      </c>
      <c r="D611" s="122" t="s">
        <v>988</v>
      </c>
      <c r="E611" s="122" t="s">
        <v>1538</v>
      </c>
      <c r="F611" s="120" t="n">
        <v>-200</v>
      </c>
      <c r="H611" s="0" t="e">
        <f aca="false">VLOOKUP(C611,'BGA FAI List'!C$6:D$534,2,FALSE())</f>
        <v>#N/A</v>
      </c>
    </row>
    <row r="612" customFormat="false" ht="12.75" hidden="false" customHeight="true" outlineLevel="0" collapsed="false">
      <c r="B612" s="121" t="n">
        <v>570</v>
      </c>
      <c r="C612" s="122" t="n">
        <v>3141</v>
      </c>
      <c r="D612" s="122" t="s">
        <v>715</v>
      </c>
      <c r="E612" s="122" t="s">
        <v>913</v>
      </c>
      <c r="F612" s="120" t="n">
        <v>-200</v>
      </c>
      <c r="H612" s="0" t="e">
        <f aca="false">VLOOKUP(C612,'BGA FAI List'!C$6:D$534,2,FALSE())</f>
        <v>#N/A</v>
      </c>
    </row>
    <row r="613" customFormat="false" ht="12.75" hidden="false" customHeight="true" outlineLevel="0" collapsed="false">
      <c r="B613" s="121" t="n">
        <v>570</v>
      </c>
      <c r="C613" s="122" t="n">
        <v>2874</v>
      </c>
      <c r="D613" s="122" t="s">
        <v>118</v>
      </c>
      <c r="E613" s="122" t="s">
        <v>681</v>
      </c>
      <c r="F613" s="120" t="n">
        <v>-200</v>
      </c>
      <c r="H613" s="0" t="e">
        <f aca="false">VLOOKUP(C613,'BGA FAI List'!C$6:D$534,2,FALSE())</f>
        <v>#N/A</v>
      </c>
    </row>
    <row r="614" customFormat="false" ht="12.75" hidden="false" customHeight="true" outlineLevel="0" collapsed="false">
      <c r="B614" s="121" t="n">
        <v>570</v>
      </c>
      <c r="C614" s="122" t="n">
        <v>668</v>
      </c>
      <c r="D614" s="122" t="s">
        <v>1313</v>
      </c>
      <c r="E614" s="122" t="s">
        <v>399</v>
      </c>
      <c r="F614" s="120" t="n">
        <v>-200</v>
      </c>
      <c r="H614" s="0" t="e">
        <f aca="false">VLOOKUP(C614,'BGA FAI List'!C$6:D$534,2,FALSE())</f>
        <v>#N/A</v>
      </c>
    </row>
    <row r="615" customFormat="false" ht="12.75" hidden="false" customHeight="true" outlineLevel="0" collapsed="false">
      <c r="B615" s="121" t="n">
        <v>570</v>
      </c>
      <c r="C615" s="122" t="n">
        <v>1742</v>
      </c>
      <c r="D615" s="122" t="s">
        <v>527</v>
      </c>
      <c r="E615" s="122" t="s">
        <v>1212</v>
      </c>
      <c r="F615" s="120" t="n">
        <v>-200</v>
      </c>
      <c r="H615" s="0" t="e">
        <f aca="false">VLOOKUP(C615,'BGA FAI List'!C$6:D$534,2,FALSE())</f>
        <v>#N/A</v>
      </c>
    </row>
    <row r="616" customFormat="false" ht="12.75" hidden="false" customHeight="true" outlineLevel="0" collapsed="false">
      <c r="B616" s="121" t="n">
        <v>570</v>
      </c>
      <c r="C616" s="122" t="n">
        <v>2941</v>
      </c>
      <c r="D616" s="122" t="s">
        <v>553</v>
      </c>
      <c r="E616" s="122" t="s">
        <v>1304</v>
      </c>
      <c r="F616" s="120" t="n">
        <v>-200</v>
      </c>
      <c r="H616" s="0" t="e">
        <f aca="false">VLOOKUP(C616,'BGA FAI List'!C$6:D$534,2,FALSE())</f>
        <v>#N/A</v>
      </c>
    </row>
    <row r="617" customFormat="false" ht="12.75" hidden="false" customHeight="true" outlineLevel="0" collapsed="false">
      <c r="B617" s="121" t="n">
        <v>570</v>
      </c>
      <c r="C617" s="122" t="n">
        <v>969</v>
      </c>
      <c r="D617" s="122" t="s">
        <v>1348</v>
      </c>
      <c r="E617" s="122" t="s">
        <v>1349</v>
      </c>
      <c r="F617" s="120" t="n">
        <v>-200</v>
      </c>
      <c r="H617" s="0" t="e">
        <f aca="false">VLOOKUP(C617,'BGA FAI List'!C$6:D$534,2,FALSE())</f>
        <v>#N/A</v>
      </c>
    </row>
    <row r="618" customFormat="false" ht="12.75" hidden="false" customHeight="true" outlineLevel="0" collapsed="false">
      <c r="B618" s="121" t="n">
        <v>570</v>
      </c>
      <c r="C618" s="122" t="n">
        <v>3193</v>
      </c>
      <c r="D618" s="122" t="s">
        <v>108</v>
      </c>
      <c r="E618" s="122" t="s">
        <v>420</v>
      </c>
      <c r="F618" s="120" t="n">
        <v>-200</v>
      </c>
      <c r="H618" s="0" t="str">
        <f aca="false">VLOOKUP(C618,'BGA FAI List'!C$6:D$534,2,FALSE())</f>
        <v>Yes</v>
      </c>
    </row>
    <row r="619" customFormat="false" ht="12.75" hidden="false" customHeight="true" outlineLevel="0" collapsed="false">
      <c r="B619" s="121" t="n">
        <v>570</v>
      </c>
      <c r="C619" s="122" t="n">
        <v>3178</v>
      </c>
      <c r="D619" s="122" t="s">
        <v>134</v>
      </c>
      <c r="E619" s="122" t="s">
        <v>1314</v>
      </c>
      <c r="F619" s="120" t="n">
        <v>-200</v>
      </c>
      <c r="H619" s="0" t="e">
        <f aca="false">VLOOKUP(C619,'BGA FAI List'!C$6:D$534,2,FALSE())</f>
        <v>#N/A</v>
      </c>
    </row>
    <row r="620" customFormat="false" ht="12.75" hidden="false" customHeight="true" outlineLevel="0" collapsed="false">
      <c r="B620" s="121" t="n">
        <v>570</v>
      </c>
      <c r="C620" s="122" t="n">
        <v>2377</v>
      </c>
      <c r="D620" s="122" t="s">
        <v>134</v>
      </c>
      <c r="E620" s="122" t="s">
        <v>1539</v>
      </c>
      <c r="F620" s="120" t="n">
        <v>-200</v>
      </c>
      <c r="H620" s="0" t="e">
        <f aca="false">VLOOKUP(C620,'BGA FAI List'!C$6:D$534,2,FALSE())</f>
        <v>#N/A</v>
      </c>
    </row>
    <row r="621" customFormat="false" ht="12.75" hidden="false" customHeight="true" outlineLevel="0" collapsed="false">
      <c r="B621" s="121" t="n">
        <v>570</v>
      </c>
      <c r="C621" s="122" t="n">
        <v>1806</v>
      </c>
      <c r="D621" s="122" t="s">
        <v>130</v>
      </c>
      <c r="E621" s="122" t="s">
        <v>979</v>
      </c>
      <c r="F621" s="120" t="n">
        <v>-200</v>
      </c>
      <c r="H621" s="0" t="e">
        <f aca="false">VLOOKUP(C621,'BGA FAI List'!C$6:D$534,2,FALSE())</f>
        <v>#N/A</v>
      </c>
    </row>
    <row r="622" customFormat="false" ht="12.75" hidden="false" customHeight="true" outlineLevel="0" collapsed="false">
      <c r="B622" s="121" t="n">
        <v>570</v>
      </c>
      <c r="C622" s="122" t="n">
        <v>1046</v>
      </c>
      <c r="D622" s="122" t="s">
        <v>214</v>
      </c>
      <c r="E622" s="122" t="s">
        <v>1259</v>
      </c>
      <c r="F622" s="120" t="n">
        <v>-200</v>
      </c>
      <c r="H622" s="0" t="e">
        <f aca="false">VLOOKUP(C622,'BGA FAI List'!C$6:D$534,2,FALSE())</f>
        <v>#N/A</v>
      </c>
    </row>
    <row r="623" customFormat="false" ht="12.75" hidden="false" customHeight="true" outlineLevel="0" collapsed="false">
      <c r="B623" s="121" t="n">
        <v>570</v>
      </c>
      <c r="C623" s="122" t="n">
        <v>250</v>
      </c>
      <c r="D623" s="122" t="s">
        <v>932</v>
      </c>
      <c r="E623" s="122" t="s">
        <v>437</v>
      </c>
      <c r="F623" s="120" t="n">
        <v>-200</v>
      </c>
      <c r="H623" s="0" t="str">
        <f aca="false">VLOOKUP(C623,'BGA FAI List'!C$6:D$534,2,FALSE())</f>
        <v>Yes</v>
      </c>
    </row>
    <row r="624" customFormat="false" ht="12.75" hidden="false" customHeight="true" outlineLevel="0" collapsed="false">
      <c r="B624" s="121" t="n">
        <v>570</v>
      </c>
      <c r="C624" s="122" t="n">
        <v>3190</v>
      </c>
      <c r="D624" s="122" t="s">
        <v>932</v>
      </c>
      <c r="E624" s="122" t="s">
        <v>1540</v>
      </c>
      <c r="F624" s="120" t="n">
        <v>-200</v>
      </c>
      <c r="H624" s="0" t="e">
        <f aca="false">VLOOKUP(C624,'BGA FAI List'!C$6:D$534,2,FALSE())</f>
        <v>#N/A</v>
      </c>
    </row>
    <row r="625" customFormat="false" ht="12.75" hidden="false" customHeight="true" outlineLevel="0" collapsed="false">
      <c r="B625" s="121" t="n">
        <v>570</v>
      </c>
      <c r="C625" s="122" t="n">
        <v>2945</v>
      </c>
      <c r="D625" s="122" t="s">
        <v>274</v>
      </c>
      <c r="E625" s="122" t="s">
        <v>1541</v>
      </c>
      <c r="F625" s="120" t="n">
        <v>-200</v>
      </c>
      <c r="H625" s="0" t="e">
        <f aca="false">VLOOKUP(C625,'BGA FAI List'!C$6:D$534,2,FALSE())</f>
        <v>#N/A</v>
      </c>
    </row>
    <row r="626" customFormat="false" ht="12.75" hidden="false" customHeight="true" outlineLevel="0" collapsed="false">
      <c r="B626" s="121" t="n">
        <v>570</v>
      </c>
      <c r="C626" s="122" t="n">
        <v>1944</v>
      </c>
      <c r="D626" s="122" t="s">
        <v>271</v>
      </c>
      <c r="E626" s="122" t="s">
        <v>1166</v>
      </c>
      <c r="F626" s="120" t="n">
        <v>-200</v>
      </c>
      <c r="H626" s="0" t="e">
        <f aca="false">VLOOKUP(C626,'BGA FAI List'!C$6:D$534,2,FALSE())</f>
        <v>#N/A</v>
      </c>
    </row>
    <row r="627" customFormat="false" ht="12.75" hidden="false" customHeight="true" outlineLevel="0" collapsed="false">
      <c r="B627" s="121" t="n">
        <v>570</v>
      </c>
      <c r="C627" s="122" t="n">
        <v>3140</v>
      </c>
      <c r="D627" s="122" t="s">
        <v>402</v>
      </c>
      <c r="E627" s="122" t="s">
        <v>1542</v>
      </c>
      <c r="F627" s="120" t="n">
        <v>-200</v>
      </c>
      <c r="H627" s="0" t="e">
        <f aca="false">VLOOKUP(C627,'BGA FAI List'!C$6:D$534,2,FALSE())</f>
        <v>#N/A</v>
      </c>
    </row>
    <row r="628" customFormat="false" ht="12.75" hidden="false" customHeight="true" outlineLevel="0" collapsed="false">
      <c r="B628" s="121" t="n">
        <v>570</v>
      </c>
      <c r="C628" s="122" t="n">
        <v>3155</v>
      </c>
      <c r="D628" s="122" t="s">
        <v>227</v>
      </c>
      <c r="E628" s="122" t="s">
        <v>1543</v>
      </c>
      <c r="F628" s="120" t="n">
        <v>-200</v>
      </c>
      <c r="H628" s="0" t="e">
        <f aca="false">VLOOKUP(C628,'BGA FAI List'!C$6:D$534,2,FALSE())</f>
        <v>#N/A</v>
      </c>
    </row>
    <row r="629" customFormat="false" ht="12.75" hidden="false" customHeight="true" outlineLevel="0" collapsed="false">
      <c r="B629" s="121" t="n">
        <v>570</v>
      </c>
      <c r="C629" s="122" t="n">
        <v>3188</v>
      </c>
      <c r="D629" s="122" t="s">
        <v>274</v>
      </c>
      <c r="E629" s="122" t="s">
        <v>1544</v>
      </c>
      <c r="F629" s="120" t="n">
        <v>-200</v>
      </c>
      <c r="H629" s="0" t="e">
        <f aca="false">VLOOKUP(C629,'BGA FAI List'!C$6:D$534,2,FALSE())</f>
        <v>#N/A</v>
      </c>
    </row>
    <row r="630" customFormat="false" ht="12.75" hidden="false" customHeight="true" outlineLevel="0" collapsed="false">
      <c r="B630" s="121" t="n">
        <v>570</v>
      </c>
      <c r="C630" s="122" t="n">
        <v>3061</v>
      </c>
      <c r="D630" s="122" t="s">
        <v>95</v>
      </c>
      <c r="E630" s="122" t="s">
        <v>500</v>
      </c>
      <c r="F630" s="120" t="n">
        <v>-200</v>
      </c>
      <c r="H630" s="0" t="str">
        <f aca="false">VLOOKUP(C630,'BGA FAI List'!C$6:D$534,2,FALSE())</f>
        <v>Yes</v>
      </c>
    </row>
    <row r="631" customFormat="false" ht="12.75" hidden="false" customHeight="false" outlineLevel="0" collapsed="false">
      <c r="B631" s="121" t="n">
        <v>570</v>
      </c>
      <c r="C631" s="122" t="n">
        <v>3177</v>
      </c>
      <c r="D631" s="122" t="s">
        <v>179</v>
      </c>
      <c r="E631" s="122" t="s">
        <v>508</v>
      </c>
      <c r="F631" s="120" t="n">
        <v>-200</v>
      </c>
      <c r="H631" s="0" t="e">
        <f aca="false">VLOOKUP(C631,'BGA FAI List'!C$6:D$534,2,FALSE())</f>
        <v>#N/A</v>
      </c>
    </row>
    <row r="632" customFormat="false" ht="12.75" hidden="false" customHeight="false" outlineLevel="0" collapsed="false">
      <c r="B632" s="121" t="n">
        <v>570</v>
      </c>
      <c r="C632" s="122" t="n">
        <v>3182</v>
      </c>
      <c r="D632" s="122" t="s">
        <v>842</v>
      </c>
      <c r="E632" s="122" t="s">
        <v>1158</v>
      </c>
      <c r="F632" s="120" t="n">
        <v>-200</v>
      </c>
      <c r="H632" s="0" t="e">
        <f aca="false">VLOOKUP(C632,'BGA FAI List'!C$6:D$534,2,FALSE())</f>
        <v>#N/A</v>
      </c>
    </row>
    <row r="633" customFormat="false" ht="12.75" hidden="false" customHeight="false" outlineLevel="0" collapsed="false">
      <c r="B633" s="121" t="n">
        <v>570</v>
      </c>
      <c r="C633" s="122" t="n">
        <v>3146</v>
      </c>
      <c r="D633" s="122" t="s">
        <v>700</v>
      </c>
      <c r="E633" s="122" t="s">
        <v>1293</v>
      </c>
      <c r="F633" s="120" t="n">
        <v>-200</v>
      </c>
      <c r="H633" s="0" t="e">
        <f aca="false">VLOOKUP(C633,'BGA FAI List'!C$6:D$534,2,FALSE())</f>
        <v>#N/A</v>
      </c>
    </row>
    <row r="634" customFormat="false" ht="12.75" hidden="false" customHeight="false" outlineLevel="0" collapsed="false">
      <c r="B634" s="121" t="n">
        <v>570</v>
      </c>
      <c r="C634" s="122" t="n">
        <v>3094</v>
      </c>
      <c r="D634" s="122" t="s">
        <v>149</v>
      </c>
      <c r="E634" s="122" t="s">
        <v>565</v>
      </c>
      <c r="F634" s="120" t="n">
        <v>-200</v>
      </c>
      <c r="H634" s="0" t="str">
        <f aca="false">VLOOKUP(C634,'BGA FAI List'!C$6:D$534,2,FALSE())</f>
        <v>Yes</v>
      </c>
    </row>
    <row r="635" customFormat="false" ht="12.75" hidden="false" customHeight="false" outlineLevel="0" collapsed="false">
      <c r="B635" s="121" t="n">
        <v>570</v>
      </c>
      <c r="C635" s="122" t="n">
        <v>2804</v>
      </c>
      <c r="D635" s="122" t="s">
        <v>1122</v>
      </c>
      <c r="E635" s="122" t="s">
        <v>565</v>
      </c>
      <c r="F635" s="120" t="n">
        <v>-200</v>
      </c>
      <c r="H635" s="0" t="e">
        <f aca="false">VLOOKUP(C635,'BGA FAI List'!C$6:D$534,2,FALSE())</f>
        <v>#N/A</v>
      </c>
    </row>
    <row r="636" customFormat="false" ht="12.75" hidden="false" customHeight="false" outlineLevel="0" collapsed="false">
      <c r="B636" s="121" t="n">
        <v>570</v>
      </c>
      <c r="C636" s="122" t="n">
        <v>2613</v>
      </c>
      <c r="D636" s="122" t="s">
        <v>145</v>
      </c>
      <c r="E636" s="122" t="s">
        <v>575</v>
      </c>
      <c r="F636" s="120" t="n">
        <v>-200</v>
      </c>
      <c r="H636" s="0" t="str">
        <f aca="false">VLOOKUP(C636,'BGA FAI List'!C$6:D$534,2,FALSE())</f>
        <v>Yes</v>
      </c>
    </row>
    <row r="637" customFormat="false" ht="12.75" hidden="false" customHeight="false" outlineLevel="0" collapsed="false">
      <c r="B637" s="121" t="n">
        <v>570</v>
      </c>
      <c r="C637" s="122" t="n">
        <v>3167</v>
      </c>
      <c r="D637" s="122" t="s">
        <v>527</v>
      </c>
      <c r="E637" s="122" t="s">
        <v>1545</v>
      </c>
      <c r="F637" s="120" t="n">
        <v>-200</v>
      </c>
      <c r="H637" s="0" t="e">
        <f aca="false">VLOOKUP(C637,'BGA FAI List'!C$6:D$534,2,FALSE())</f>
        <v>#N/A</v>
      </c>
    </row>
    <row r="638" customFormat="false" ht="12.75" hidden="false" customHeight="false" outlineLevel="0" collapsed="false">
      <c r="B638" s="121" t="n">
        <v>570</v>
      </c>
      <c r="C638" s="122" t="n">
        <v>115</v>
      </c>
      <c r="D638" s="122" t="s">
        <v>214</v>
      </c>
      <c r="E638" s="122" t="s">
        <v>1254</v>
      </c>
      <c r="F638" s="120" t="n">
        <v>-200</v>
      </c>
      <c r="H638" s="0" t="e">
        <f aca="false">VLOOKUP(C638,'BGA FAI List'!C$6:D$534,2,FALSE())</f>
        <v>#N/A</v>
      </c>
    </row>
    <row r="639" customFormat="false" ht="12.75" hidden="false" customHeight="false" outlineLevel="0" collapsed="false">
      <c r="B639" s="121" t="n">
        <v>570</v>
      </c>
      <c r="C639" s="122" t="n">
        <v>2229</v>
      </c>
      <c r="D639" s="122" t="s">
        <v>179</v>
      </c>
      <c r="E639" s="122" t="s">
        <v>624</v>
      </c>
      <c r="F639" s="120" t="n">
        <v>-200</v>
      </c>
      <c r="H639" s="0" t="e">
        <f aca="false">VLOOKUP(C639,'BGA FAI List'!C$6:D$534,2,FALSE())</f>
        <v>#N/A</v>
      </c>
    </row>
    <row r="640" customFormat="false" ht="12.75" hidden="false" customHeight="false" outlineLevel="0" collapsed="false">
      <c r="B640" s="121" t="n">
        <v>570</v>
      </c>
      <c r="C640" s="122" t="n">
        <v>2328</v>
      </c>
      <c r="D640" s="122" t="s">
        <v>866</v>
      </c>
      <c r="E640" s="122" t="s">
        <v>1369</v>
      </c>
      <c r="F640" s="120" t="n">
        <v>-200</v>
      </c>
      <c r="H640" s="0" t="e">
        <f aca="false">VLOOKUP(C640,'BGA FAI List'!C$6:D$534,2,FALSE())</f>
        <v>#N/A</v>
      </c>
    </row>
    <row r="641" customFormat="false" ht="12.75" hidden="false" customHeight="false" outlineLevel="0" collapsed="false">
      <c r="B641" s="121" t="n">
        <v>570</v>
      </c>
      <c r="C641" s="122" t="n">
        <v>3127</v>
      </c>
      <c r="D641" s="122" t="s">
        <v>1402</v>
      </c>
      <c r="E641" s="122" t="s">
        <v>1403</v>
      </c>
      <c r="F641" s="120" t="n">
        <v>-200</v>
      </c>
      <c r="H641" s="0" t="e">
        <f aca="false">VLOOKUP(C641,'BGA FAI List'!C$6:D$534,2,FALSE())</f>
        <v>#N/A</v>
      </c>
    </row>
    <row r="642" customFormat="false" ht="12.75" hidden="false" customHeight="false" outlineLevel="0" collapsed="false">
      <c r="B642" s="121" t="n">
        <v>570</v>
      </c>
      <c r="C642" s="122" t="n">
        <v>3173</v>
      </c>
      <c r="D642" s="122" t="s">
        <v>149</v>
      </c>
      <c r="E642" s="122" t="s">
        <v>1024</v>
      </c>
      <c r="F642" s="120" t="n">
        <v>-200</v>
      </c>
      <c r="H642" s="0" t="e">
        <f aca="false">VLOOKUP(C642,'BGA FAI List'!C$6:D$534,2,FALSE())</f>
        <v>#N/A</v>
      </c>
    </row>
    <row r="643" customFormat="false" ht="12.75" hidden="false" customHeight="false" outlineLevel="0" collapsed="false">
      <c r="B643" s="121" t="n">
        <v>570</v>
      </c>
      <c r="C643" s="122" t="n">
        <v>3189</v>
      </c>
      <c r="D643" s="122" t="s">
        <v>287</v>
      </c>
      <c r="E643" s="122" t="s">
        <v>644</v>
      </c>
      <c r="F643" s="120" t="n">
        <v>-200</v>
      </c>
      <c r="H643" s="0" t="e">
        <f aca="false">VLOOKUP(C643,'BGA FAI List'!C$6:D$534,2,FALSE())</f>
        <v>#N/A</v>
      </c>
    </row>
    <row r="644" customFormat="false" ht="12.75" hidden="false" customHeight="false" outlineLevel="0" collapsed="false">
      <c r="B644" s="121" t="n">
        <v>570</v>
      </c>
      <c r="C644" s="122" t="n">
        <v>2261</v>
      </c>
      <c r="D644" s="122" t="s">
        <v>267</v>
      </c>
      <c r="E644" s="122" t="s">
        <v>645</v>
      </c>
      <c r="F644" s="120" t="n">
        <v>-200</v>
      </c>
      <c r="H644" s="0" t="e">
        <f aca="false">VLOOKUP(C644,'BGA FAI List'!C$6:D$534,2,FALSE())</f>
        <v>#N/A</v>
      </c>
    </row>
    <row r="645" customFormat="false" ht="12.75" hidden="false" customHeight="false" outlineLevel="0" collapsed="false">
      <c r="B645" s="121" t="n">
        <v>570</v>
      </c>
      <c r="C645" s="122" t="n">
        <v>2969</v>
      </c>
      <c r="D645" s="122" t="s">
        <v>108</v>
      </c>
      <c r="E645" s="122" t="s">
        <v>645</v>
      </c>
      <c r="F645" s="120" t="n">
        <v>-200</v>
      </c>
      <c r="H645" s="0" t="str">
        <f aca="false">VLOOKUP(C645,'BGA FAI List'!C$6:D$534,2,FALSE())</f>
        <v>Yes</v>
      </c>
    </row>
    <row r="646" customFormat="false" ht="12.75" hidden="false" customHeight="false" outlineLevel="0" collapsed="false">
      <c r="B646" s="121" t="n">
        <v>570</v>
      </c>
      <c r="C646" s="122" t="n">
        <v>2953</v>
      </c>
      <c r="D646" s="122" t="s">
        <v>1202</v>
      </c>
      <c r="E646" s="122" t="s">
        <v>1546</v>
      </c>
      <c r="F646" s="120" t="n">
        <v>-200</v>
      </c>
      <c r="H646" s="0" t="e">
        <f aca="false">VLOOKUP(C646,'BGA FAI List'!C$6:D$534,2,FALSE())</f>
        <v>#N/A</v>
      </c>
    </row>
    <row r="647" customFormat="false" ht="12.75" hidden="false" customHeight="false" outlineLevel="0" collapsed="false">
      <c r="B647" s="121" t="n">
        <v>570</v>
      </c>
      <c r="C647" s="122" t="n">
        <v>2079</v>
      </c>
      <c r="D647" s="122" t="s">
        <v>283</v>
      </c>
      <c r="E647" s="122" t="s">
        <v>992</v>
      </c>
      <c r="F647" s="120" t="n">
        <v>-200</v>
      </c>
      <c r="H647" s="0" t="e">
        <f aca="false">VLOOKUP(C647,'BGA FAI List'!C$6:D$534,2,FALSE())</f>
        <v>#N/A</v>
      </c>
    </row>
    <row r="648" customFormat="false" ht="12.75" hidden="false" customHeight="false" outlineLevel="0" collapsed="false">
      <c r="B648" s="121" t="e">
        <f aca="false">NA()</f>
        <v>#N/A</v>
      </c>
      <c r="C648" s="122" t="n">
        <v>0</v>
      </c>
      <c r="D648" s="122" t="e">
        <f aca="false">NA()</f>
        <v>#N/A</v>
      </c>
      <c r="E648" s="122" t="e">
        <f aca="false">NA()</f>
        <v>#N/A</v>
      </c>
      <c r="F648" s="120"/>
    </row>
    <row r="649" customFormat="false" ht="12.75" hidden="false" customHeight="false" outlineLevel="0" collapsed="false">
      <c r="B649" s="121" t="e">
        <f aca="false">NA()</f>
        <v>#N/A</v>
      </c>
      <c r="C649" s="122" t="n">
        <v>0</v>
      </c>
      <c r="D649" s="122" t="e">
        <f aca="false">NA()</f>
        <v>#N/A</v>
      </c>
      <c r="E649" s="122" t="e">
        <f aca="false">NA()</f>
        <v>#N/A</v>
      </c>
      <c r="F649" s="120"/>
    </row>
    <row r="650" customFormat="false" ht="12.75" hidden="false" customHeight="false" outlineLevel="0" collapsed="false">
      <c r="B650" s="121" t="e">
        <f aca="false">NA()</f>
        <v>#N/A</v>
      </c>
      <c r="C650" s="122" t="n">
        <v>0</v>
      </c>
      <c r="D650" s="122" t="e">
        <f aca="false">NA()</f>
        <v>#N/A</v>
      </c>
      <c r="E650" s="122" t="e">
        <f aca="false">NA()</f>
        <v>#N/A</v>
      </c>
      <c r="F650" s="120"/>
    </row>
    <row r="651" customFormat="false" ht="12.75" hidden="false" customHeight="false" outlineLevel="0" collapsed="false">
      <c r="B651" s="121" t="e">
        <f aca="false">NA()</f>
        <v>#N/A</v>
      </c>
      <c r="C651" s="122" t="n">
        <v>0</v>
      </c>
      <c r="D651" s="122" t="e">
        <f aca="false">NA()</f>
        <v>#N/A</v>
      </c>
      <c r="E651" s="122" t="e">
        <f aca="false">NA()</f>
        <v>#N/A</v>
      </c>
      <c r="F651" s="120"/>
    </row>
    <row r="652" customFormat="false" ht="12.75" hidden="false" customHeight="false" outlineLevel="0" collapsed="false">
      <c r="B652" s="121" t="e">
        <f aca="false">NA()</f>
        <v>#N/A</v>
      </c>
      <c r="C652" s="122" t="n">
        <v>0</v>
      </c>
      <c r="D652" s="122" t="e">
        <f aca="false">NA()</f>
        <v>#N/A</v>
      </c>
      <c r="E652" s="122" t="e">
        <f aca="false">NA()</f>
        <v>#N/A</v>
      </c>
      <c r="F652" s="120"/>
    </row>
    <row r="653" customFormat="false" ht="12.75" hidden="false" customHeight="false" outlineLevel="0" collapsed="false">
      <c r="B653" s="121" t="e">
        <f aca="false">NA()</f>
        <v>#N/A</v>
      </c>
      <c r="C653" s="122" t="n">
        <v>0</v>
      </c>
      <c r="D653" s="122" t="e">
        <f aca="false">NA()</f>
        <v>#N/A</v>
      </c>
      <c r="E653" s="122" t="e">
        <f aca="false">NA()</f>
        <v>#N/A</v>
      </c>
      <c r="F653" s="120"/>
    </row>
    <row r="654" customFormat="false" ht="12.75" hidden="false" customHeight="false" outlineLevel="0" collapsed="false">
      <c r="B654" s="121" t="e">
        <f aca="false">NA()</f>
        <v>#N/A</v>
      </c>
      <c r="C654" s="122" t="n">
        <v>0</v>
      </c>
      <c r="D654" s="122" t="e">
        <f aca="false">NA()</f>
        <v>#N/A</v>
      </c>
      <c r="E654" s="122" t="e">
        <f aca="false">NA()</f>
        <v>#N/A</v>
      </c>
      <c r="F654" s="120"/>
    </row>
    <row r="655" customFormat="false" ht="12.75" hidden="false" customHeight="false" outlineLevel="0" collapsed="false">
      <c r="B655" s="121" t="e">
        <f aca="false">NA()</f>
        <v>#N/A</v>
      </c>
      <c r="C655" s="122" t="n">
        <v>0</v>
      </c>
      <c r="D655" s="122" t="e">
        <f aca="false">NA()</f>
        <v>#N/A</v>
      </c>
      <c r="E655" s="122" t="e">
        <f aca="false">NA()</f>
        <v>#N/A</v>
      </c>
      <c r="F655" s="120"/>
    </row>
    <row r="656" customFormat="false" ht="12.75" hidden="false" customHeight="false" outlineLevel="0" collapsed="false">
      <c r="B656" s="121" t="e">
        <f aca="false">NA()</f>
        <v>#N/A</v>
      </c>
      <c r="C656" s="122" t="n">
        <v>0</v>
      </c>
      <c r="D656" s="122" t="e">
        <f aca="false">NA()</f>
        <v>#N/A</v>
      </c>
      <c r="E656" s="122" t="e">
        <f aca="false">NA()</f>
        <v>#N/A</v>
      </c>
      <c r="F656" s="120"/>
    </row>
    <row r="657" customFormat="false" ht="12.75" hidden="false" customHeight="false" outlineLevel="0" collapsed="false">
      <c r="B657" s="121" t="e">
        <f aca="false">NA()</f>
        <v>#N/A</v>
      </c>
      <c r="C657" s="122" t="n">
        <v>0</v>
      </c>
      <c r="D657" s="122" t="e">
        <f aca="false">NA()</f>
        <v>#N/A</v>
      </c>
      <c r="E657" s="122" t="e">
        <f aca="false">NA()</f>
        <v>#N/A</v>
      </c>
      <c r="F657" s="120"/>
    </row>
    <row r="658" customFormat="false" ht="12.75" hidden="false" customHeight="false" outlineLevel="0" collapsed="false">
      <c r="B658" s="121" t="e">
        <f aca="false">NA()</f>
        <v>#N/A</v>
      </c>
      <c r="C658" s="122" t="n">
        <v>0</v>
      </c>
      <c r="D658" s="122" t="e">
        <f aca="false">NA()</f>
        <v>#N/A</v>
      </c>
      <c r="E658" s="122" t="e">
        <f aca="false">NA()</f>
        <v>#N/A</v>
      </c>
      <c r="F658" s="120"/>
    </row>
    <row r="659" customFormat="false" ht="12.75" hidden="false" customHeight="false" outlineLevel="0" collapsed="false">
      <c r="B659" s="121" t="e">
        <f aca="false">NA()</f>
        <v>#N/A</v>
      </c>
      <c r="C659" s="122" t="n">
        <v>0</v>
      </c>
      <c r="D659" s="122" t="e">
        <f aca="false">NA()</f>
        <v>#N/A</v>
      </c>
      <c r="E659" s="122" t="e">
        <f aca="false">NA()</f>
        <v>#N/A</v>
      </c>
      <c r="F659" s="120"/>
    </row>
    <row r="660" customFormat="false" ht="12.75" hidden="false" customHeight="false" outlineLevel="0" collapsed="false">
      <c r="B660" s="121" t="e">
        <f aca="false">NA()</f>
        <v>#N/A</v>
      </c>
      <c r="C660" s="122" t="n">
        <v>0</v>
      </c>
      <c r="D660" s="122" t="e">
        <f aca="false">NA()</f>
        <v>#N/A</v>
      </c>
      <c r="E660" s="122" t="e">
        <f aca="false">NA()</f>
        <v>#N/A</v>
      </c>
      <c r="F660" s="120"/>
    </row>
    <row r="661" customFormat="false" ht="12.75" hidden="false" customHeight="false" outlineLevel="0" collapsed="false">
      <c r="B661" s="121" t="e">
        <f aca="false">NA()</f>
        <v>#N/A</v>
      </c>
      <c r="C661" s="122" t="n">
        <v>0</v>
      </c>
      <c r="D661" s="122" t="e">
        <f aca="false">NA()</f>
        <v>#N/A</v>
      </c>
      <c r="E661" s="122" t="e">
        <f aca="false">NA()</f>
        <v>#N/A</v>
      </c>
      <c r="F661" s="120"/>
    </row>
    <row r="662" customFormat="false" ht="12.75" hidden="false" customHeight="false" outlineLevel="0" collapsed="false">
      <c r="B662" s="121" t="e">
        <f aca="false">NA()</f>
        <v>#N/A</v>
      </c>
      <c r="C662" s="122" t="n">
        <v>0</v>
      </c>
      <c r="D662" s="122" t="e">
        <f aca="false">NA()</f>
        <v>#N/A</v>
      </c>
      <c r="E662" s="122" t="e">
        <f aca="false">NA()</f>
        <v>#N/A</v>
      </c>
      <c r="F662" s="120"/>
    </row>
    <row r="663" customFormat="false" ht="12.75" hidden="false" customHeight="false" outlineLevel="0" collapsed="false">
      <c r="B663" s="121" t="e">
        <f aca="false">NA()</f>
        <v>#N/A</v>
      </c>
      <c r="C663" s="122" t="n">
        <v>0</v>
      </c>
      <c r="D663" s="122" t="e">
        <f aca="false">NA()</f>
        <v>#N/A</v>
      </c>
      <c r="E663" s="122" t="e">
        <f aca="false">NA()</f>
        <v>#N/A</v>
      </c>
      <c r="F663" s="120"/>
    </row>
    <row r="664" customFormat="false" ht="12.75" hidden="false" customHeight="false" outlineLevel="0" collapsed="false">
      <c r="B664" s="121" t="e">
        <f aca="false">NA()</f>
        <v>#N/A</v>
      </c>
      <c r="C664" s="122" t="n">
        <v>0</v>
      </c>
      <c r="D664" s="122" t="e">
        <f aca="false">NA()</f>
        <v>#N/A</v>
      </c>
      <c r="E664" s="122" t="e">
        <f aca="false">NA()</f>
        <v>#N/A</v>
      </c>
      <c r="F664" s="120"/>
    </row>
    <row r="665" customFormat="false" ht="12.75" hidden="false" customHeight="false" outlineLevel="0" collapsed="false">
      <c r="B665" s="121" t="e">
        <f aca="false">NA()</f>
        <v>#N/A</v>
      </c>
      <c r="C665" s="122" t="n">
        <v>0</v>
      </c>
      <c r="D665" s="122" t="e">
        <f aca="false">NA()</f>
        <v>#N/A</v>
      </c>
      <c r="E665" s="122" t="e">
        <f aca="false">NA()</f>
        <v>#N/A</v>
      </c>
      <c r="F665" s="120"/>
    </row>
    <row r="666" customFormat="false" ht="12.75" hidden="false" customHeight="false" outlineLevel="0" collapsed="false">
      <c r="B666" s="121" t="e">
        <f aca="false">NA()</f>
        <v>#N/A</v>
      </c>
      <c r="C666" s="122" t="n">
        <v>0</v>
      </c>
      <c r="D666" s="122" t="e">
        <f aca="false">NA()</f>
        <v>#N/A</v>
      </c>
      <c r="E666" s="122" t="e">
        <f aca="false">NA()</f>
        <v>#N/A</v>
      </c>
      <c r="F666" s="120"/>
    </row>
    <row r="667" customFormat="false" ht="12.75" hidden="false" customHeight="false" outlineLevel="0" collapsed="false">
      <c r="B667" s="121" t="e">
        <f aca="false">NA()</f>
        <v>#N/A</v>
      </c>
      <c r="C667" s="122" t="n">
        <v>0</v>
      </c>
      <c r="D667" s="122" t="e">
        <f aca="false">NA()</f>
        <v>#N/A</v>
      </c>
      <c r="E667" s="122" t="e">
        <f aca="false">NA()</f>
        <v>#N/A</v>
      </c>
      <c r="F667" s="120"/>
    </row>
    <row r="668" customFormat="false" ht="12.75" hidden="false" customHeight="false" outlineLevel="0" collapsed="false">
      <c r="B668" s="121" t="e">
        <f aca="false">NA()</f>
        <v>#N/A</v>
      </c>
      <c r="C668" s="122" t="n">
        <v>0</v>
      </c>
      <c r="D668" s="122" t="e">
        <f aca="false">NA()</f>
        <v>#N/A</v>
      </c>
      <c r="E668" s="122" t="e">
        <f aca="false">NA()</f>
        <v>#N/A</v>
      </c>
      <c r="F668" s="120"/>
    </row>
    <row r="669" customFormat="false" ht="12.75" hidden="false" customHeight="false" outlineLevel="0" collapsed="false">
      <c r="B669" s="121" t="e">
        <f aca="false">NA()</f>
        <v>#N/A</v>
      </c>
      <c r="C669" s="122" t="n">
        <v>0</v>
      </c>
      <c r="D669" s="122" t="e">
        <f aca="false">NA()</f>
        <v>#N/A</v>
      </c>
      <c r="E669" s="122" t="e">
        <f aca="false">NA()</f>
        <v>#N/A</v>
      </c>
      <c r="F669" s="120"/>
    </row>
    <row r="670" customFormat="false" ht="12.75" hidden="false" customHeight="false" outlineLevel="0" collapsed="false">
      <c r="B670" s="121" t="e">
        <f aca="false">NA()</f>
        <v>#N/A</v>
      </c>
      <c r="C670" s="122" t="n">
        <v>0</v>
      </c>
      <c r="D670" s="122" t="e">
        <f aca="false">NA()</f>
        <v>#N/A</v>
      </c>
      <c r="E670" s="122" t="e">
        <f aca="false">NA()</f>
        <v>#N/A</v>
      </c>
      <c r="F670" s="120"/>
    </row>
    <row r="671" customFormat="false" ht="12.75" hidden="false" customHeight="false" outlineLevel="0" collapsed="false">
      <c r="B671" s="121" t="e">
        <f aca="false">NA()</f>
        <v>#N/A</v>
      </c>
      <c r="C671" s="122" t="n">
        <v>0</v>
      </c>
      <c r="D671" s="122" t="e">
        <f aca="false">NA()</f>
        <v>#N/A</v>
      </c>
      <c r="E671" s="122" t="e">
        <f aca="false">NA()</f>
        <v>#N/A</v>
      </c>
      <c r="F671" s="120"/>
    </row>
    <row r="672" customFormat="false" ht="12.75" hidden="false" customHeight="false" outlineLevel="0" collapsed="false">
      <c r="B672" s="121" t="e">
        <f aca="false">NA()</f>
        <v>#N/A</v>
      </c>
      <c r="C672" s="122" t="n">
        <v>0</v>
      </c>
      <c r="D672" s="122" t="e">
        <f aca="false">NA()</f>
        <v>#N/A</v>
      </c>
      <c r="E672" s="122" t="e">
        <f aca="false">NA()</f>
        <v>#N/A</v>
      </c>
      <c r="F672" s="120"/>
    </row>
    <row r="673" customFormat="false" ht="12.75" hidden="false" customHeight="false" outlineLevel="0" collapsed="false">
      <c r="B673" s="121" t="e">
        <f aca="false">NA()</f>
        <v>#N/A</v>
      </c>
      <c r="C673" s="122" t="n">
        <v>0</v>
      </c>
      <c r="D673" s="122" t="e">
        <f aca="false">NA()</f>
        <v>#N/A</v>
      </c>
      <c r="E673" s="122" t="e">
        <f aca="false">NA()</f>
        <v>#N/A</v>
      </c>
      <c r="F673" s="120"/>
    </row>
    <row r="674" customFormat="false" ht="12.75" hidden="false" customHeight="false" outlineLevel="0" collapsed="false">
      <c r="B674" s="121" t="e">
        <f aca="false">NA()</f>
        <v>#N/A</v>
      </c>
      <c r="C674" s="122" t="n">
        <v>0</v>
      </c>
      <c r="D674" s="122" t="e">
        <f aca="false">NA()</f>
        <v>#N/A</v>
      </c>
      <c r="E674" s="122" t="e">
        <f aca="false">NA()</f>
        <v>#N/A</v>
      </c>
      <c r="F674" s="120"/>
    </row>
    <row r="675" customFormat="false" ht="12.75" hidden="false" customHeight="false" outlineLevel="0" collapsed="false">
      <c r="B675" s="121" t="e">
        <f aca="false">NA()</f>
        <v>#N/A</v>
      </c>
      <c r="C675" s="122" t="n">
        <v>0</v>
      </c>
      <c r="D675" s="122" t="e">
        <f aca="false">NA()</f>
        <v>#N/A</v>
      </c>
      <c r="E675" s="122" t="e">
        <f aca="false">NA()</f>
        <v>#N/A</v>
      </c>
      <c r="F675" s="120"/>
    </row>
    <row r="676" customFormat="false" ht="12.75" hidden="false" customHeight="false" outlineLevel="0" collapsed="false">
      <c r="B676" s="121" t="e">
        <f aca="false">NA()</f>
        <v>#N/A</v>
      </c>
      <c r="C676" s="122" t="n">
        <v>0</v>
      </c>
      <c r="D676" s="122" t="e">
        <f aca="false">NA()</f>
        <v>#N/A</v>
      </c>
      <c r="E676" s="122" t="e">
        <f aca="false">NA()</f>
        <v>#N/A</v>
      </c>
      <c r="F676" s="120"/>
    </row>
    <row r="677" customFormat="false" ht="12.75" hidden="false" customHeight="false" outlineLevel="0" collapsed="false">
      <c r="B677" s="121" t="e">
        <f aca="false">NA()</f>
        <v>#N/A</v>
      </c>
      <c r="C677" s="122" t="n">
        <v>0</v>
      </c>
      <c r="D677" s="122" t="e">
        <f aca="false">NA()</f>
        <v>#N/A</v>
      </c>
      <c r="E677" s="122" t="e">
        <f aca="false">NA()</f>
        <v>#N/A</v>
      </c>
      <c r="F677" s="120"/>
    </row>
    <row r="678" customFormat="false" ht="12.75" hidden="false" customHeight="false" outlineLevel="0" collapsed="false">
      <c r="B678" s="121" t="e">
        <f aca="false">NA()</f>
        <v>#N/A</v>
      </c>
      <c r="C678" s="122" t="n">
        <v>0</v>
      </c>
      <c r="D678" s="122" t="e">
        <f aca="false">NA()</f>
        <v>#N/A</v>
      </c>
      <c r="E678" s="122" t="e">
        <f aca="false">NA()</f>
        <v>#N/A</v>
      </c>
      <c r="F678" s="120"/>
    </row>
    <row r="679" customFormat="false" ht="12.75" hidden="false" customHeight="false" outlineLevel="0" collapsed="false">
      <c r="B679" s="121" t="e">
        <f aca="false">NA()</f>
        <v>#N/A</v>
      </c>
      <c r="C679" s="122" t="n">
        <v>0</v>
      </c>
      <c r="D679" s="122" t="e">
        <f aca="false">NA()</f>
        <v>#N/A</v>
      </c>
      <c r="E679" s="122" t="e">
        <f aca="false">NA()</f>
        <v>#N/A</v>
      </c>
      <c r="F679" s="120"/>
    </row>
    <row r="680" customFormat="false" ht="12.75" hidden="false" customHeight="false" outlineLevel="0" collapsed="false">
      <c r="B680" s="121" t="e">
        <f aca="false">NA()</f>
        <v>#N/A</v>
      </c>
      <c r="C680" s="122" t="n">
        <v>0</v>
      </c>
      <c r="D680" s="122" t="e">
        <f aca="false">NA()</f>
        <v>#N/A</v>
      </c>
      <c r="E680" s="122" t="e">
        <f aca="false">NA()</f>
        <v>#N/A</v>
      </c>
      <c r="F680" s="120"/>
    </row>
    <row r="681" customFormat="false" ht="12.75" hidden="false" customHeight="false" outlineLevel="0" collapsed="false">
      <c r="B681" s="121" t="e">
        <f aca="false">NA()</f>
        <v>#N/A</v>
      </c>
      <c r="C681" s="122" t="n">
        <v>0</v>
      </c>
      <c r="D681" s="122" t="e">
        <f aca="false">NA()</f>
        <v>#N/A</v>
      </c>
      <c r="E681" s="122" t="e">
        <f aca="false">NA()</f>
        <v>#N/A</v>
      </c>
      <c r="F681" s="120"/>
    </row>
    <row r="682" customFormat="false" ht="12.75" hidden="false" customHeight="false" outlineLevel="0" collapsed="false">
      <c r="B682" s="121" t="e">
        <f aca="false">NA()</f>
        <v>#N/A</v>
      </c>
      <c r="C682" s="122" t="n">
        <v>0</v>
      </c>
      <c r="D682" s="122" t="e">
        <f aca="false">NA()</f>
        <v>#N/A</v>
      </c>
      <c r="E682" s="122" t="e">
        <f aca="false">NA()</f>
        <v>#N/A</v>
      </c>
      <c r="F682" s="120"/>
    </row>
    <row r="683" customFormat="false" ht="12.75" hidden="false" customHeight="false" outlineLevel="0" collapsed="false">
      <c r="B683" s="121" t="e">
        <f aca="false">NA()</f>
        <v>#N/A</v>
      </c>
      <c r="C683" s="122" t="n">
        <v>0</v>
      </c>
      <c r="D683" s="122" t="e">
        <f aca="false">NA()</f>
        <v>#N/A</v>
      </c>
      <c r="E683" s="122" t="e">
        <f aca="false">NA()</f>
        <v>#N/A</v>
      </c>
      <c r="F683" s="120"/>
    </row>
    <row r="684" customFormat="false" ht="12.75" hidden="false" customHeight="false" outlineLevel="0" collapsed="false">
      <c r="B684" s="121" t="e">
        <f aca="false">NA()</f>
        <v>#N/A</v>
      </c>
      <c r="C684" s="122" t="n">
        <v>0</v>
      </c>
      <c r="D684" s="122" t="e">
        <f aca="false">NA()</f>
        <v>#N/A</v>
      </c>
      <c r="E684" s="122" t="e">
        <f aca="false">NA()</f>
        <v>#N/A</v>
      </c>
      <c r="F684" s="120"/>
    </row>
    <row r="685" customFormat="false" ht="12.75" hidden="false" customHeight="false" outlineLevel="0" collapsed="false">
      <c r="B685" s="121" t="e">
        <f aca="false">NA()</f>
        <v>#N/A</v>
      </c>
      <c r="C685" s="122" t="n">
        <v>0</v>
      </c>
      <c r="D685" s="122" t="e">
        <f aca="false">NA()</f>
        <v>#N/A</v>
      </c>
      <c r="E685" s="122" t="e">
        <f aca="false">NA()</f>
        <v>#N/A</v>
      </c>
      <c r="F685" s="120"/>
    </row>
    <row r="686" customFormat="false" ht="12.75" hidden="false" customHeight="false" outlineLevel="0" collapsed="false">
      <c r="B686" s="121" t="e">
        <f aca="false">NA()</f>
        <v>#N/A</v>
      </c>
      <c r="C686" s="122" t="n">
        <v>0</v>
      </c>
      <c r="D686" s="122" t="e">
        <f aca="false">NA()</f>
        <v>#N/A</v>
      </c>
      <c r="E686" s="122" t="e">
        <f aca="false">NA()</f>
        <v>#N/A</v>
      </c>
      <c r="F686" s="120"/>
    </row>
    <row r="687" customFormat="false" ht="12.75" hidden="false" customHeight="false" outlineLevel="0" collapsed="false">
      <c r="B687" s="121" t="e">
        <f aca="false">NA()</f>
        <v>#N/A</v>
      </c>
      <c r="C687" s="122" t="n">
        <v>0</v>
      </c>
      <c r="D687" s="122" t="e">
        <f aca="false">NA()</f>
        <v>#N/A</v>
      </c>
      <c r="E687" s="122" t="e">
        <f aca="false">NA()</f>
        <v>#N/A</v>
      </c>
      <c r="F687" s="120"/>
    </row>
    <row r="688" customFormat="false" ht="12.75" hidden="false" customHeight="false" outlineLevel="0" collapsed="false">
      <c r="B688" s="121" t="e">
        <f aca="false">NA()</f>
        <v>#N/A</v>
      </c>
      <c r="C688" s="122" t="n">
        <v>0</v>
      </c>
      <c r="D688" s="122" t="e">
        <f aca="false">NA()</f>
        <v>#N/A</v>
      </c>
      <c r="E688" s="122" t="e">
        <f aca="false">NA()</f>
        <v>#N/A</v>
      </c>
      <c r="F688" s="120"/>
    </row>
    <row r="689" customFormat="false" ht="12.75" hidden="false" customHeight="false" outlineLevel="0" collapsed="false">
      <c r="B689" s="121" t="e">
        <f aca="false">NA()</f>
        <v>#N/A</v>
      </c>
      <c r="C689" s="122" t="n">
        <v>0</v>
      </c>
      <c r="D689" s="122" t="e">
        <f aca="false">NA()</f>
        <v>#N/A</v>
      </c>
      <c r="E689" s="122" t="e">
        <f aca="false">NA()</f>
        <v>#N/A</v>
      </c>
      <c r="F689" s="120"/>
    </row>
    <row r="690" customFormat="false" ht="12.75" hidden="false" customHeight="false" outlineLevel="0" collapsed="false">
      <c r="B690" s="121" t="e">
        <f aca="false">NA()</f>
        <v>#N/A</v>
      </c>
      <c r="C690" s="122" t="n">
        <v>0</v>
      </c>
      <c r="D690" s="122" t="e">
        <f aca="false">NA()</f>
        <v>#N/A</v>
      </c>
      <c r="E690" s="122" t="e">
        <f aca="false">NA()</f>
        <v>#N/A</v>
      </c>
      <c r="F690" s="120"/>
    </row>
    <row r="691" customFormat="false" ht="12.75" hidden="false" customHeight="false" outlineLevel="0" collapsed="false">
      <c r="B691" s="121" t="e">
        <f aca="false">NA()</f>
        <v>#N/A</v>
      </c>
      <c r="C691" s="122" t="n">
        <v>0</v>
      </c>
      <c r="D691" s="122" t="e">
        <f aca="false">NA()</f>
        <v>#N/A</v>
      </c>
      <c r="E691" s="122" t="e">
        <f aca="false">NA()</f>
        <v>#N/A</v>
      </c>
      <c r="F691" s="120"/>
    </row>
    <row r="692" customFormat="false" ht="12.75" hidden="false" customHeight="false" outlineLevel="0" collapsed="false">
      <c r="B692" s="121" t="e">
        <f aca="false">NA()</f>
        <v>#N/A</v>
      </c>
      <c r="C692" s="122" t="n">
        <v>0</v>
      </c>
      <c r="D692" s="122" t="e">
        <f aca="false">NA()</f>
        <v>#N/A</v>
      </c>
      <c r="E692" s="122" t="e">
        <f aca="false">NA()</f>
        <v>#N/A</v>
      </c>
      <c r="F692" s="120"/>
    </row>
    <row r="693" customFormat="false" ht="12.75" hidden="false" customHeight="false" outlineLevel="0" collapsed="false">
      <c r="B693" s="121" t="e">
        <f aca="false">NA()</f>
        <v>#N/A</v>
      </c>
      <c r="C693" s="122" t="n">
        <v>0</v>
      </c>
      <c r="D693" s="122" t="e">
        <f aca="false">NA()</f>
        <v>#N/A</v>
      </c>
      <c r="E693" s="122" t="e">
        <f aca="false">NA()</f>
        <v>#N/A</v>
      </c>
      <c r="F693" s="120"/>
    </row>
    <row r="694" customFormat="false" ht="12.75" hidden="false" customHeight="false" outlineLevel="0" collapsed="false">
      <c r="B694" s="121" t="e">
        <f aca="false">NA()</f>
        <v>#N/A</v>
      </c>
      <c r="C694" s="122" t="n">
        <v>0</v>
      </c>
      <c r="D694" s="122" t="e">
        <f aca="false">NA()</f>
        <v>#N/A</v>
      </c>
      <c r="E694" s="122" t="e">
        <f aca="false">NA()</f>
        <v>#N/A</v>
      </c>
      <c r="F694" s="120"/>
    </row>
    <row r="695" customFormat="false" ht="12.75" hidden="false" customHeight="false" outlineLevel="0" collapsed="false">
      <c r="B695" s="121" t="e">
        <f aca="false">NA()</f>
        <v>#N/A</v>
      </c>
      <c r="C695" s="122" t="n">
        <v>0</v>
      </c>
      <c r="D695" s="122" t="e">
        <f aca="false">NA()</f>
        <v>#N/A</v>
      </c>
      <c r="E695" s="122" t="e">
        <f aca="false">NA()</f>
        <v>#N/A</v>
      </c>
      <c r="F695" s="120"/>
    </row>
    <row r="696" customFormat="false" ht="12.75" hidden="false" customHeight="false" outlineLevel="0" collapsed="false">
      <c r="B696" s="121" t="e">
        <f aca="false">NA()</f>
        <v>#N/A</v>
      </c>
      <c r="C696" s="122" t="n">
        <v>0</v>
      </c>
      <c r="D696" s="122" t="e">
        <f aca="false">NA()</f>
        <v>#N/A</v>
      </c>
      <c r="E696" s="122" t="e">
        <f aca="false">NA()</f>
        <v>#N/A</v>
      </c>
      <c r="F696" s="120"/>
    </row>
    <row r="697" customFormat="false" ht="12.75" hidden="false" customHeight="false" outlineLevel="0" collapsed="false">
      <c r="B697" s="121" t="e">
        <f aca="false">NA()</f>
        <v>#N/A</v>
      </c>
      <c r="C697" s="122" t="n">
        <v>0</v>
      </c>
      <c r="D697" s="122" t="e">
        <f aca="false">NA()</f>
        <v>#N/A</v>
      </c>
      <c r="E697" s="122" t="e">
        <f aca="false">NA()</f>
        <v>#N/A</v>
      </c>
      <c r="F697" s="120"/>
    </row>
    <row r="698" customFormat="false" ht="12.75" hidden="false" customHeight="false" outlineLevel="0" collapsed="false">
      <c r="B698" s="121" t="e">
        <f aca="false">NA()</f>
        <v>#N/A</v>
      </c>
      <c r="C698" s="122" t="n">
        <v>0</v>
      </c>
      <c r="D698" s="122" t="e">
        <f aca="false">NA()</f>
        <v>#N/A</v>
      </c>
      <c r="E698" s="122" t="e">
        <f aca="false">NA()</f>
        <v>#N/A</v>
      </c>
      <c r="F698" s="120"/>
    </row>
    <row r="699" customFormat="false" ht="12.75" hidden="false" customHeight="false" outlineLevel="0" collapsed="false">
      <c r="B699" s="121" t="e">
        <f aca="false">NA()</f>
        <v>#N/A</v>
      </c>
      <c r="C699" s="122" t="n">
        <v>0</v>
      </c>
      <c r="D699" s="122" t="e">
        <f aca="false">NA()</f>
        <v>#N/A</v>
      </c>
      <c r="E699" s="122" t="e">
        <f aca="false">NA()</f>
        <v>#N/A</v>
      </c>
      <c r="F699" s="120"/>
    </row>
    <row r="700" customFormat="false" ht="12.75" hidden="false" customHeight="false" outlineLevel="0" collapsed="false">
      <c r="B700" s="121" t="e">
        <f aca="false">NA()</f>
        <v>#N/A</v>
      </c>
      <c r="C700" s="122" t="n">
        <v>0</v>
      </c>
      <c r="D700" s="122" t="e">
        <f aca="false">NA()</f>
        <v>#N/A</v>
      </c>
      <c r="E700" s="122" t="e">
        <f aca="false">NA()</f>
        <v>#N/A</v>
      </c>
      <c r="F700" s="120"/>
    </row>
    <row r="701" customFormat="false" ht="12.75" hidden="false" customHeight="false" outlineLevel="0" collapsed="false">
      <c r="B701" s="121" t="e">
        <f aca="false">NA()</f>
        <v>#N/A</v>
      </c>
      <c r="C701" s="122" t="n">
        <v>0</v>
      </c>
      <c r="D701" s="122" t="e">
        <f aca="false">NA()</f>
        <v>#N/A</v>
      </c>
      <c r="E701" s="122" t="e">
        <f aca="false">NA()</f>
        <v>#N/A</v>
      </c>
      <c r="F701" s="120"/>
    </row>
    <row r="702" customFormat="false" ht="12.75" hidden="false" customHeight="false" outlineLevel="0" collapsed="false">
      <c r="B702" s="121" t="e">
        <f aca="false">NA()</f>
        <v>#N/A</v>
      </c>
      <c r="C702" s="122" t="n">
        <v>0</v>
      </c>
      <c r="D702" s="122" t="e">
        <f aca="false">NA()</f>
        <v>#N/A</v>
      </c>
      <c r="E702" s="122" t="e">
        <f aca="false">NA()</f>
        <v>#N/A</v>
      </c>
      <c r="F702" s="120"/>
    </row>
    <row r="703" customFormat="false" ht="12.75" hidden="false" customHeight="false" outlineLevel="0" collapsed="false">
      <c r="B703" s="121" t="e">
        <f aca="false">NA()</f>
        <v>#N/A</v>
      </c>
      <c r="C703" s="122" t="n">
        <v>0</v>
      </c>
      <c r="D703" s="122" t="e">
        <f aca="false">NA()</f>
        <v>#N/A</v>
      </c>
      <c r="E703" s="122" t="e">
        <f aca="false">NA()</f>
        <v>#N/A</v>
      </c>
      <c r="F703" s="120"/>
    </row>
    <row r="704" customFormat="false" ht="12.75" hidden="false" customHeight="false" outlineLevel="0" collapsed="false">
      <c r="B704" s="121" t="e">
        <f aca="false">NA()</f>
        <v>#N/A</v>
      </c>
      <c r="C704" s="122" t="n">
        <v>0</v>
      </c>
      <c r="D704" s="122" t="e">
        <f aca="false">NA()</f>
        <v>#N/A</v>
      </c>
      <c r="E704" s="122" t="e">
        <f aca="false">NA()</f>
        <v>#N/A</v>
      </c>
      <c r="F704" s="120"/>
    </row>
    <row r="705" customFormat="false" ht="12.75" hidden="false" customHeight="false" outlineLevel="0" collapsed="false">
      <c r="B705" s="121" t="e">
        <f aca="false">NA()</f>
        <v>#N/A</v>
      </c>
      <c r="C705" s="122" t="n">
        <v>0</v>
      </c>
      <c r="D705" s="122" t="e">
        <f aca="false">NA()</f>
        <v>#N/A</v>
      </c>
      <c r="E705" s="122" t="e">
        <f aca="false">NA()</f>
        <v>#N/A</v>
      </c>
      <c r="F705" s="120"/>
    </row>
    <row r="706" customFormat="false" ht="12.75" hidden="false" customHeight="false" outlineLevel="0" collapsed="false">
      <c r="B706" s="121" t="e">
        <f aca="false">NA()</f>
        <v>#N/A</v>
      </c>
      <c r="C706" s="122" t="n">
        <v>0</v>
      </c>
      <c r="D706" s="122" t="e">
        <f aca="false">NA()</f>
        <v>#N/A</v>
      </c>
      <c r="E706" s="122" t="e">
        <f aca="false">NA()</f>
        <v>#N/A</v>
      </c>
      <c r="F706" s="120"/>
    </row>
    <row r="707" customFormat="false" ht="12.75" hidden="false" customHeight="false" outlineLevel="0" collapsed="false">
      <c r="B707" s="121" t="e">
        <f aca="false">NA()</f>
        <v>#N/A</v>
      </c>
      <c r="C707" s="122" t="n">
        <v>0</v>
      </c>
      <c r="D707" s="122" t="e">
        <f aca="false">NA()</f>
        <v>#N/A</v>
      </c>
      <c r="E707" s="122" t="e">
        <f aca="false">NA()</f>
        <v>#N/A</v>
      </c>
      <c r="F707" s="120"/>
    </row>
    <row r="708" customFormat="false" ht="12.75" hidden="false" customHeight="false" outlineLevel="0" collapsed="false">
      <c r="B708" s="121" t="e">
        <f aca="false">NA()</f>
        <v>#N/A</v>
      </c>
      <c r="C708" s="122" t="n">
        <v>0</v>
      </c>
      <c r="D708" s="122" t="e">
        <f aca="false">NA()</f>
        <v>#N/A</v>
      </c>
      <c r="E708" s="122" t="e">
        <f aca="false">NA()</f>
        <v>#N/A</v>
      </c>
      <c r="F708" s="120"/>
    </row>
    <row r="709" customFormat="false" ht="12.75" hidden="false" customHeight="false" outlineLevel="0" collapsed="false">
      <c r="B709" s="121" t="e">
        <f aca="false">NA()</f>
        <v>#N/A</v>
      </c>
      <c r="C709" s="122" t="n">
        <v>0</v>
      </c>
      <c r="D709" s="122" t="e">
        <f aca="false">NA()</f>
        <v>#N/A</v>
      </c>
      <c r="E709" s="122" t="e">
        <f aca="false">NA()</f>
        <v>#N/A</v>
      </c>
      <c r="F709" s="120"/>
    </row>
    <row r="710" customFormat="false" ht="12.75" hidden="false" customHeight="false" outlineLevel="0" collapsed="false">
      <c r="B710" s="121" t="e">
        <f aca="false">NA()</f>
        <v>#N/A</v>
      </c>
      <c r="C710" s="122" t="n">
        <v>0</v>
      </c>
      <c r="D710" s="122" t="e">
        <f aca="false">NA()</f>
        <v>#N/A</v>
      </c>
      <c r="E710" s="122" t="e">
        <f aca="false">NA()</f>
        <v>#N/A</v>
      </c>
      <c r="F710" s="120"/>
    </row>
    <row r="711" customFormat="false" ht="12.75" hidden="false" customHeight="false" outlineLevel="0" collapsed="false">
      <c r="B711" s="121" t="e">
        <f aca="false">NA()</f>
        <v>#N/A</v>
      </c>
      <c r="C711" s="122" t="n">
        <v>0</v>
      </c>
      <c r="D711" s="122" t="e">
        <f aca="false">NA()</f>
        <v>#N/A</v>
      </c>
      <c r="E711" s="122" t="e">
        <f aca="false">NA()</f>
        <v>#N/A</v>
      </c>
      <c r="F711" s="120"/>
    </row>
    <row r="712" customFormat="false" ht="12.75" hidden="false" customHeight="false" outlineLevel="0" collapsed="false">
      <c r="B712" s="121" t="e">
        <f aca="false">NA()</f>
        <v>#N/A</v>
      </c>
      <c r="C712" s="122" t="n">
        <v>0</v>
      </c>
      <c r="D712" s="122" t="e">
        <f aca="false">NA()</f>
        <v>#N/A</v>
      </c>
      <c r="E712" s="122" t="e">
        <f aca="false">NA()</f>
        <v>#N/A</v>
      </c>
      <c r="F712" s="120"/>
    </row>
    <row r="713" customFormat="false" ht="12.75" hidden="false" customHeight="false" outlineLevel="0" collapsed="false">
      <c r="B713" s="121" t="e">
        <f aca="false">NA()</f>
        <v>#N/A</v>
      </c>
      <c r="C713" s="122" t="n">
        <v>0</v>
      </c>
      <c r="D713" s="122" t="e">
        <f aca="false">NA()</f>
        <v>#N/A</v>
      </c>
      <c r="E713" s="122" t="e">
        <f aca="false">NA()</f>
        <v>#N/A</v>
      </c>
      <c r="F713" s="120"/>
    </row>
    <row r="714" customFormat="false" ht="12.75" hidden="false" customHeight="false" outlineLevel="0" collapsed="false">
      <c r="B714" s="121" t="e">
        <f aca="false">NA()</f>
        <v>#N/A</v>
      </c>
      <c r="C714" s="122" t="n">
        <v>0</v>
      </c>
      <c r="D714" s="122" t="e">
        <f aca="false">NA()</f>
        <v>#N/A</v>
      </c>
      <c r="E714" s="122" t="e">
        <f aca="false">NA()</f>
        <v>#N/A</v>
      </c>
      <c r="F714" s="120"/>
    </row>
    <row r="715" customFormat="false" ht="12.75" hidden="false" customHeight="false" outlineLevel="0" collapsed="false">
      <c r="B715" s="121" t="e">
        <f aca="false">NA()</f>
        <v>#N/A</v>
      </c>
      <c r="C715" s="122" t="n">
        <v>0</v>
      </c>
      <c r="D715" s="122" t="e">
        <f aca="false">NA()</f>
        <v>#N/A</v>
      </c>
      <c r="E715" s="122" t="e">
        <f aca="false">NA()</f>
        <v>#N/A</v>
      </c>
      <c r="F715" s="120"/>
    </row>
    <row r="716" customFormat="false" ht="12.75" hidden="false" customHeight="false" outlineLevel="0" collapsed="false">
      <c r="B716" s="121" t="e">
        <f aca="false">NA()</f>
        <v>#N/A</v>
      </c>
      <c r="C716" s="122" t="n">
        <v>0</v>
      </c>
      <c r="D716" s="122" t="e">
        <f aca="false">NA()</f>
        <v>#N/A</v>
      </c>
      <c r="E716" s="122" t="e">
        <f aca="false">NA()</f>
        <v>#N/A</v>
      </c>
      <c r="F716" s="120"/>
    </row>
    <row r="717" customFormat="false" ht="12.75" hidden="false" customHeight="false" outlineLevel="0" collapsed="false">
      <c r="B717" s="121" t="e">
        <f aca="false">NA()</f>
        <v>#N/A</v>
      </c>
      <c r="C717" s="122" t="n">
        <v>0</v>
      </c>
      <c r="D717" s="122" t="e">
        <f aca="false">NA()</f>
        <v>#N/A</v>
      </c>
      <c r="E717" s="122" t="e">
        <f aca="false">NA()</f>
        <v>#N/A</v>
      </c>
      <c r="F717" s="120"/>
    </row>
    <row r="718" customFormat="false" ht="12.75" hidden="false" customHeight="false" outlineLevel="0" collapsed="false">
      <c r="B718" s="121" t="e">
        <f aca="false">NA()</f>
        <v>#N/A</v>
      </c>
      <c r="C718" s="122" t="n">
        <v>0</v>
      </c>
      <c r="D718" s="122" t="e">
        <f aca="false">NA()</f>
        <v>#N/A</v>
      </c>
      <c r="E718" s="122" t="e">
        <f aca="false">NA()</f>
        <v>#N/A</v>
      </c>
      <c r="F718" s="120"/>
    </row>
    <row r="719" customFormat="false" ht="12.75" hidden="false" customHeight="false" outlineLevel="0" collapsed="false">
      <c r="B719" s="121" t="e">
        <f aca="false">NA()</f>
        <v>#N/A</v>
      </c>
      <c r="C719" s="122" t="n">
        <v>0</v>
      </c>
      <c r="D719" s="122" t="e">
        <f aca="false">NA()</f>
        <v>#N/A</v>
      </c>
      <c r="E719" s="122" t="e">
        <f aca="false">NA()</f>
        <v>#N/A</v>
      </c>
      <c r="F719" s="120"/>
    </row>
    <row r="720" customFormat="false" ht="12.75" hidden="false" customHeight="false" outlineLevel="0" collapsed="false">
      <c r="B720" s="121" t="e">
        <f aca="false">NA()</f>
        <v>#N/A</v>
      </c>
      <c r="C720" s="122" t="n">
        <v>0</v>
      </c>
      <c r="D720" s="122" t="e">
        <f aca="false">NA()</f>
        <v>#N/A</v>
      </c>
      <c r="E720" s="122" t="e">
        <f aca="false">NA()</f>
        <v>#N/A</v>
      </c>
      <c r="F720" s="120"/>
    </row>
    <row r="721" customFormat="false" ht="12.75" hidden="false" customHeight="false" outlineLevel="0" collapsed="false">
      <c r="B721" s="121" t="e">
        <f aca="false">NA()</f>
        <v>#N/A</v>
      </c>
      <c r="C721" s="122" t="n">
        <v>0</v>
      </c>
      <c r="D721" s="122" t="e">
        <f aca="false">NA()</f>
        <v>#N/A</v>
      </c>
      <c r="E721" s="122" t="e">
        <f aca="false">NA()</f>
        <v>#N/A</v>
      </c>
      <c r="F721" s="120"/>
    </row>
    <row r="722" customFormat="false" ht="12.75" hidden="false" customHeight="false" outlineLevel="0" collapsed="false">
      <c r="B722" s="121" t="e">
        <f aca="false">NA()</f>
        <v>#N/A</v>
      </c>
      <c r="C722" s="122" t="n">
        <v>0</v>
      </c>
      <c r="D722" s="122" t="e">
        <f aca="false">NA()</f>
        <v>#N/A</v>
      </c>
      <c r="E722" s="122" t="e">
        <f aca="false">NA()</f>
        <v>#N/A</v>
      </c>
      <c r="F722" s="120"/>
    </row>
    <row r="723" customFormat="false" ht="12.75" hidden="false" customHeight="false" outlineLevel="0" collapsed="false">
      <c r="B723" s="121" t="e">
        <f aca="false">NA()</f>
        <v>#N/A</v>
      </c>
      <c r="C723" s="122" t="n">
        <v>0</v>
      </c>
      <c r="D723" s="122" t="e">
        <f aca="false">NA()</f>
        <v>#N/A</v>
      </c>
      <c r="E723" s="122" t="e">
        <f aca="false">NA()</f>
        <v>#N/A</v>
      </c>
      <c r="F723" s="120"/>
    </row>
    <row r="724" customFormat="false" ht="12.75" hidden="false" customHeight="false" outlineLevel="0" collapsed="false">
      <c r="B724" s="121" t="e">
        <f aca="false">NA()</f>
        <v>#N/A</v>
      </c>
      <c r="C724" s="122" t="n">
        <v>0</v>
      </c>
      <c r="D724" s="122" t="e">
        <f aca="false">NA()</f>
        <v>#N/A</v>
      </c>
      <c r="E724" s="122" t="e">
        <f aca="false">NA()</f>
        <v>#N/A</v>
      </c>
      <c r="F724" s="120"/>
    </row>
    <row r="725" customFormat="false" ht="12.75" hidden="false" customHeight="false" outlineLevel="0" collapsed="false">
      <c r="B725" s="121" t="e">
        <f aca="false">NA()</f>
        <v>#N/A</v>
      </c>
      <c r="C725" s="122" t="n">
        <v>0</v>
      </c>
      <c r="D725" s="122" t="e">
        <f aca="false">NA()</f>
        <v>#N/A</v>
      </c>
      <c r="E725" s="122" t="e">
        <f aca="false">NA()</f>
        <v>#N/A</v>
      </c>
      <c r="F725" s="120"/>
    </row>
    <row r="726" customFormat="false" ht="12.75" hidden="false" customHeight="false" outlineLevel="0" collapsed="false">
      <c r="B726" s="121" t="e">
        <f aca="false">NA()</f>
        <v>#N/A</v>
      </c>
      <c r="C726" s="122" t="n">
        <v>0</v>
      </c>
      <c r="D726" s="122" t="e">
        <f aca="false">NA()</f>
        <v>#N/A</v>
      </c>
      <c r="E726" s="122" t="e">
        <f aca="false">NA()</f>
        <v>#N/A</v>
      </c>
      <c r="F726" s="120"/>
    </row>
    <row r="727" customFormat="false" ht="12.75" hidden="false" customHeight="false" outlineLevel="0" collapsed="false">
      <c r="B727" s="121" t="e">
        <f aca="false">NA()</f>
        <v>#N/A</v>
      </c>
      <c r="C727" s="122" t="n">
        <v>0</v>
      </c>
      <c r="D727" s="122" t="e">
        <f aca="false">NA()</f>
        <v>#N/A</v>
      </c>
      <c r="E727" s="122" t="e">
        <f aca="false">NA()</f>
        <v>#N/A</v>
      </c>
      <c r="F727" s="120"/>
    </row>
    <row r="728" customFormat="false" ht="12.75" hidden="false" customHeight="false" outlineLevel="0" collapsed="false">
      <c r="B728" s="121" t="e">
        <f aca="false">NA()</f>
        <v>#N/A</v>
      </c>
      <c r="C728" s="122" t="n">
        <v>0</v>
      </c>
      <c r="D728" s="122" t="e">
        <f aca="false">NA()</f>
        <v>#N/A</v>
      </c>
      <c r="E728" s="122" t="e">
        <f aca="false">NA()</f>
        <v>#N/A</v>
      </c>
      <c r="F728" s="120"/>
    </row>
    <row r="729" customFormat="false" ht="12.75" hidden="false" customHeight="false" outlineLevel="0" collapsed="false">
      <c r="B729" s="121" t="e">
        <f aca="false">NA()</f>
        <v>#N/A</v>
      </c>
      <c r="C729" s="122" t="n">
        <v>0</v>
      </c>
      <c r="D729" s="122" t="e">
        <f aca="false">NA()</f>
        <v>#N/A</v>
      </c>
      <c r="E729" s="122" t="e">
        <f aca="false">NA()</f>
        <v>#N/A</v>
      </c>
      <c r="F729" s="120"/>
    </row>
    <row r="730" customFormat="false" ht="12.75" hidden="false" customHeight="false" outlineLevel="0" collapsed="false">
      <c r="B730" s="121" t="e">
        <f aca="false">NA()</f>
        <v>#N/A</v>
      </c>
      <c r="C730" s="122" t="n">
        <v>0</v>
      </c>
      <c r="D730" s="122" t="e">
        <f aca="false">NA()</f>
        <v>#N/A</v>
      </c>
      <c r="E730" s="122" t="e">
        <f aca="false">NA()</f>
        <v>#N/A</v>
      </c>
      <c r="F730" s="120"/>
    </row>
    <row r="731" customFormat="false" ht="12.75" hidden="false" customHeight="false" outlineLevel="0" collapsed="false">
      <c r="B731" s="121" t="e">
        <f aca="false">NA()</f>
        <v>#N/A</v>
      </c>
      <c r="C731" s="122" t="n">
        <v>0</v>
      </c>
      <c r="D731" s="122" t="e">
        <f aca="false">NA()</f>
        <v>#N/A</v>
      </c>
      <c r="E731" s="122" t="e">
        <f aca="false">NA()</f>
        <v>#N/A</v>
      </c>
      <c r="F731" s="120"/>
    </row>
    <row r="732" customFormat="false" ht="12.75" hidden="false" customHeight="false" outlineLevel="0" collapsed="false">
      <c r="B732" s="121" t="e">
        <f aca="false">NA()</f>
        <v>#N/A</v>
      </c>
      <c r="C732" s="122" t="n">
        <v>0</v>
      </c>
      <c r="D732" s="122" t="e">
        <f aca="false">NA()</f>
        <v>#N/A</v>
      </c>
      <c r="E732" s="122" t="e">
        <f aca="false">NA()</f>
        <v>#N/A</v>
      </c>
      <c r="F732" s="120"/>
    </row>
    <row r="733" customFormat="false" ht="12.75" hidden="false" customHeight="false" outlineLevel="0" collapsed="false">
      <c r="B733" s="121" t="e">
        <f aca="false">NA()</f>
        <v>#N/A</v>
      </c>
      <c r="C733" s="122" t="n">
        <v>0</v>
      </c>
      <c r="D733" s="122" t="e">
        <f aca="false">NA()</f>
        <v>#N/A</v>
      </c>
      <c r="E733" s="122" t="e">
        <f aca="false">NA()</f>
        <v>#N/A</v>
      </c>
      <c r="F733" s="120"/>
    </row>
    <row r="734" customFormat="false" ht="12.75" hidden="false" customHeight="false" outlineLevel="0" collapsed="false">
      <c r="B734" s="121" t="e">
        <f aca="false">NA()</f>
        <v>#N/A</v>
      </c>
      <c r="C734" s="122" t="n">
        <v>0</v>
      </c>
      <c r="D734" s="122" t="e">
        <f aca="false">NA()</f>
        <v>#N/A</v>
      </c>
      <c r="E734" s="122" t="e">
        <f aca="false">NA()</f>
        <v>#N/A</v>
      </c>
      <c r="F734" s="120"/>
    </row>
    <row r="735" customFormat="false" ht="12.75" hidden="false" customHeight="false" outlineLevel="0" collapsed="false">
      <c r="B735" s="121" t="e">
        <f aca="false">NA()</f>
        <v>#N/A</v>
      </c>
      <c r="C735" s="122" t="n">
        <v>0</v>
      </c>
      <c r="D735" s="122" t="e">
        <f aca="false">NA()</f>
        <v>#N/A</v>
      </c>
      <c r="E735" s="122" t="e">
        <f aca="false">NA()</f>
        <v>#N/A</v>
      </c>
      <c r="F735" s="120"/>
    </row>
    <row r="736" customFormat="false" ht="12.75" hidden="false" customHeight="false" outlineLevel="0" collapsed="false">
      <c r="B736" s="121" t="e">
        <f aca="false">NA()</f>
        <v>#N/A</v>
      </c>
      <c r="C736" s="122" t="n">
        <v>0</v>
      </c>
      <c r="D736" s="122" t="e">
        <f aca="false">NA()</f>
        <v>#N/A</v>
      </c>
      <c r="E736" s="122" t="e">
        <f aca="false">NA()</f>
        <v>#N/A</v>
      </c>
      <c r="F736" s="120"/>
    </row>
    <row r="737" customFormat="false" ht="12.75" hidden="false" customHeight="false" outlineLevel="0" collapsed="false">
      <c r="B737" s="121" t="e">
        <f aca="false">NA()</f>
        <v>#N/A</v>
      </c>
      <c r="C737" s="122" t="n">
        <v>0</v>
      </c>
      <c r="D737" s="122" t="e">
        <f aca="false">NA()</f>
        <v>#N/A</v>
      </c>
      <c r="E737" s="122" t="e">
        <f aca="false">NA()</f>
        <v>#N/A</v>
      </c>
      <c r="F737" s="120"/>
    </row>
    <row r="738" customFormat="false" ht="12.75" hidden="false" customHeight="false" outlineLevel="0" collapsed="false">
      <c r="B738" s="121" t="e">
        <f aca="false">NA()</f>
        <v>#N/A</v>
      </c>
      <c r="C738" s="122" t="n">
        <v>0</v>
      </c>
      <c r="D738" s="122" t="e">
        <f aca="false">NA()</f>
        <v>#N/A</v>
      </c>
      <c r="E738" s="122" t="e">
        <f aca="false">NA()</f>
        <v>#N/A</v>
      </c>
      <c r="F738" s="120"/>
    </row>
    <row r="739" customFormat="false" ht="12.75" hidden="false" customHeight="false" outlineLevel="0" collapsed="false">
      <c r="B739" s="121" t="e">
        <f aca="false">NA()</f>
        <v>#N/A</v>
      </c>
      <c r="C739" s="122" t="n">
        <v>0</v>
      </c>
      <c r="D739" s="122" t="e">
        <f aca="false">NA()</f>
        <v>#N/A</v>
      </c>
      <c r="E739" s="122" t="e">
        <f aca="false">NA()</f>
        <v>#N/A</v>
      </c>
      <c r="F739" s="120"/>
    </row>
    <row r="740" customFormat="false" ht="12.75" hidden="false" customHeight="false" outlineLevel="0" collapsed="false">
      <c r="B740" s="121" t="e">
        <f aca="false">NA()</f>
        <v>#N/A</v>
      </c>
      <c r="C740" s="122" t="n">
        <v>0</v>
      </c>
      <c r="D740" s="122" t="e">
        <f aca="false">NA()</f>
        <v>#N/A</v>
      </c>
      <c r="E740" s="122" t="e">
        <f aca="false">NA()</f>
        <v>#N/A</v>
      </c>
      <c r="F740" s="120"/>
    </row>
    <row r="741" customFormat="false" ht="12.75" hidden="false" customHeight="false" outlineLevel="0" collapsed="false">
      <c r="B741" s="121" t="e">
        <f aca="false">NA()</f>
        <v>#N/A</v>
      </c>
      <c r="C741" s="122" t="n">
        <v>0</v>
      </c>
      <c r="D741" s="122" t="e">
        <f aca="false">NA()</f>
        <v>#N/A</v>
      </c>
      <c r="E741" s="122" t="e">
        <f aca="false">NA()</f>
        <v>#N/A</v>
      </c>
      <c r="F741" s="120"/>
    </row>
    <row r="742" customFormat="false" ht="12.75" hidden="false" customHeight="false" outlineLevel="0" collapsed="false">
      <c r="B742" s="121" t="e">
        <f aca="false">NA()</f>
        <v>#N/A</v>
      </c>
      <c r="C742" s="122" t="n">
        <v>0</v>
      </c>
      <c r="D742" s="122" t="e">
        <f aca="false">NA()</f>
        <v>#N/A</v>
      </c>
      <c r="E742" s="122" t="e">
        <f aca="false">NA()</f>
        <v>#N/A</v>
      </c>
      <c r="F742" s="120"/>
    </row>
    <row r="743" customFormat="false" ht="12.75" hidden="false" customHeight="false" outlineLevel="0" collapsed="false">
      <c r="B743" s="121" t="e">
        <f aca="false">NA()</f>
        <v>#N/A</v>
      </c>
      <c r="C743" s="122" t="n">
        <v>0</v>
      </c>
      <c r="D743" s="122" t="e">
        <f aca="false">NA()</f>
        <v>#N/A</v>
      </c>
      <c r="E743" s="122" t="e">
        <f aca="false">NA()</f>
        <v>#N/A</v>
      </c>
      <c r="F743" s="120"/>
    </row>
    <row r="744" customFormat="false" ht="12.75" hidden="false" customHeight="false" outlineLevel="0" collapsed="false">
      <c r="B744" s="121" t="e">
        <f aca="false">NA()</f>
        <v>#N/A</v>
      </c>
      <c r="C744" s="122" t="n">
        <v>0</v>
      </c>
      <c r="D744" s="122" t="e">
        <f aca="false">NA()</f>
        <v>#N/A</v>
      </c>
      <c r="E744" s="122" t="e">
        <f aca="false">NA()</f>
        <v>#N/A</v>
      </c>
      <c r="F744" s="120"/>
    </row>
    <row r="745" customFormat="false" ht="12.75" hidden="false" customHeight="false" outlineLevel="0" collapsed="false">
      <c r="B745" s="121" t="e">
        <f aca="false">NA()</f>
        <v>#N/A</v>
      </c>
      <c r="C745" s="122" t="n">
        <v>0</v>
      </c>
      <c r="D745" s="122" t="e">
        <f aca="false">NA()</f>
        <v>#N/A</v>
      </c>
      <c r="E745" s="122" t="e">
        <f aca="false">NA()</f>
        <v>#N/A</v>
      </c>
      <c r="F745" s="120"/>
    </row>
    <row r="746" customFormat="false" ht="12.75" hidden="false" customHeight="false" outlineLevel="0" collapsed="false">
      <c r="B746" s="121" t="e">
        <f aca="false">NA()</f>
        <v>#N/A</v>
      </c>
      <c r="C746" s="122" t="n">
        <v>0</v>
      </c>
      <c r="D746" s="122" t="e">
        <f aca="false">NA()</f>
        <v>#N/A</v>
      </c>
      <c r="E746" s="122" t="e">
        <f aca="false">NA()</f>
        <v>#N/A</v>
      </c>
      <c r="F746" s="120"/>
    </row>
    <row r="747" customFormat="false" ht="12.75" hidden="false" customHeight="false" outlineLevel="0" collapsed="false">
      <c r="B747" s="121" t="e">
        <f aca="false">NA()</f>
        <v>#N/A</v>
      </c>
      <c r="C747" s="122" t="n">
        <v>0</v>
      </c>
      <c r="D747" s="122" t="e">
        <f aca="false">NA()</f>
        <v>#N/A</v>
      </c>
      <c r="E747" s="122" t="e">
        <f aca="false">NA()</f>
        <v>#N/A</v>
      </c>
      <c r="F747" s="120"/>
    </row>
    <row r="748" customFormat="false" ht="12.75" hidden="false" customHeight="false" outlineLevel="0" collapsed="false">
      <c r="B748" s="121" t="e">
        <f aca="false">NA()</f>
        <v>#N/A</v>
      </c>
      <c r="C748" s="122" t="n">
        <v>0</v>
      </c>
      <c r="D748" s="122" t="e">
        <f aca="false">NA()</f>
        <v>#N/A</v>
      </c>
      <c r="E748" s="122" t="e">
        <f aca="false">NA()</f>
        <v>#N/A</v>
      </c>
      <c r="F748" s="120"/>
    </row>
    <row r="749" customFormat="false" ht="12.75" hidden="false" customHeight="false" outlineLevel="0" collapsed="false">
      <c r="B749" s="121" t="e">
        <f aca="false">NA()</f>
        <v>#N/A</v>
      </c>
      <c r="C749" s="122" t="n">
        <v>0</v>
      </c>
      <c r="D749" s="122" t="e">
        <f aca="false">NA()</f>
        <v>#N/A</v>
      </c>
      <c r="E749" s="122" t="e">
        <f aca="false">NA()</f>
        <v>#N/A</v>
      </c>
      <c r="F749" s="120"/>
    </row>
    <row r="750" customFormat="false" ht="12.75" hidden="false" customHeight="false" outlineLevel="0" collapsed="false">
      <c r="B750" s="121" t="e">
        <f aca="false">NA()</f>
        <v>#N/A</v>
      </c>
      <c r="C750" s="122" t="n">
        <v>0</v>
      </c>
      <c r="D750" s="122" t="e">
        <f aca="false">NA()</f>
        <v>#N/A</v>
      </c>
      <c r="E750" s="122" t="e">
        <f aca="false">NA()</f>
        <v>#N/A</v>
      </c>
      <c r="F750" s="120"/>
    </row>
    <row r="751" customFormat="false" ht="12.75" hidden="false" customHeight="false" outlineLevel="0" collapsed="false">
      <c r="B751" s="121" t="e">
        <f aca="false">NA()</f>
        <v>#N/A</v>
      </c>
      <c r="C751" s="122" t="n">
        <v>0</v>
      </c>
      <c r="D751" s="122" t="e">
        <f aca="false">NA()</f>
        <v>#N/A</v>
      </c>
      <c r="E751" s="122" t="e">
        <f aca="false">NA()</f>
        <v>#N/A</v>
      </c>
      <c r="F751" s="120"/>
    </row>
    <row r="752" customFormat="false" ht="12.75" hidden="false" customHeight="false" outlineLevel="0" collapsed="false">
      <c r="B752" s="121" t="e">
        <f aca="false">NA()</f>
        <v>#N/A</v>
      </c>
      <c r="C752" s="122" t="n">
        <v>0</v>
      </c>
      <c r="D752" s="122" t="e">
        <f aca="false">NA()</f>
        <v>#N/A</v>
      </c>
      <c r="E752" s="122" t="e">
        <f aca="false">NA()</f>
        <v>#N/A</v>
      </c>
      <c r="F752" s="120"/>
    </row>
    <row r="753" customFormat="false" ht="12.75" hidden="false" customHeight="false" outlineLevel="0" collapsed="false">
      <c r="B753" s="121" t="e">
        <f aca="false">NA()</f>
        <v>#N/A</v>
      </c>
      <c r="C753" s="122" t="n">
        <v>0</v>
      </c>
      <c r="D753" s="122" t="e">
        <f aca="false">NA()</f>
        <v>#N/A</v>
      </c>
      <c r="E753" s="122" t="e">
        <f aca="false">NA()</f>
        <v>#N/A</v>
      </c>
      <c r="F753" s="120"/>
    </row>
    <row r="754" customFormat="false" ht="12.75" hidden="false" customHeight="false" outlineLevel="0" collapsed="false">
      <c r="B754" s="121" t="e">
        <f aca="false">NA()</f>
        <v>#N/A</v>
      </c>
      <c r="C754" s="122" t="n">
        <v>0</v>
      </c>
      <c r="D754" s="122" t="e">
        <f aca="false">NA()</f>
        <v>#N/A</v>
      </c>
      <c r="E754" s="122" t="e">
        <f aca="false">NA()</f>
        <v>#N/A</v>
      </c>
      <c r="F754" s="120"/>
    </row>
    <row r="755" customFormat="false" ht="12.75" hidden="false" customHeight="false" outlineLevel="0" collapsed="false">
      <c r="B755" s="121" t="e">
        <f aca="false">NA()</f>
        <v>#N/A</v>
      </c>
      <c r="C755" s="122" t="n">
        <v>0</v>
      </c>
      <c r="D755" s="122" t="e">
        <f aca="false">NA()</f>
        <v>#N/A</v>
      </c>
      <c r="E755" s="122" t="e">
        <f aca="false">NA()</f>
        <v>#N/A</v>
      </c>
      <c r="F755" s="120"/>
    </row>
    <row r="756" customFormat="false" ht="12.75" hidden="false" customHeight="false" outlineLevel="0" collapsed="false">
      <c r="B756" s="121" t="e">
        <f aca="false">NA()</f>
        <v>#N/A</v>
      </c>
      <c r="C756" s="122" t="n">
        <v>0</v>
      </c>
      <c r="D756" s="122" t="e">
        <f aca="false">NA()</f>
        <v>#N/A</v>
      </c>
      <c r="E756" s="122" t="e">
        <f aca="false">NA()</f>
        <v>#N/A</v>
      </c>
      <c r="F756" s="120"/>
    </row>
    <row r="757" customFormat="false" ht="12.75" hidden="false" customHeight="false" outlineLevel="0" collapsed="false">
      <c r="B757" s="121" t="e">
        <f aca="false">NA()</f>
        <v>#N/A</v>
      </c>
      <c r="C757" s="122" t="n">
        <v>0</v>
      </c>
      <c r="D757" s="122" t="e">
        <f aca="false">NA()</f>
        <v>#N/A</v>
      </c>
      <c r="E757" s="122" t="e">
        <f aca="false">NA()</f>
        <v>#N/A</v>
      </c>
      <c r="F757" s="120"/>
    </row>
    <row r="758" customFormat="false" ht="12.75" hidden="false" customHeight="false" outlineLevel="0" collapsed="false">
      <c r="B758" s="121" t="e">
        <f aca="false">NA()</f>
        <v>#N/A</v>
      </c>
      <c r="C758" s="122" t="n">
        <v>0</v>
      </c>
      <c r="D758" s="122" t="e">
        <f aca="false">NA()</f>
        <v>#N/A</v>
      </c>
      <c r="E758" s="122" t="e">
        <f aca="false">NA()</f>
        <v>#N/A</v>
      </c>
      <c r="F758" s="120"/>
    </row>
    <row r="759" customFormat="false" ht="12.75" hidden="false" customHeight="false" outlineLevel="0" collapsed="false">
      <c r="B759" s="121" t="e">
        <f aca="false">NA()</f>
        <v>#N/A</v>
      </c>
      <c r="C759" s="122" t="n">
        <v>0</v>
      </c>
      <c r="D759" s="122" t="e">
        <f aca="false">NA()</f>
        <v>#N/A</v>
      </c>
      <c r="E759" s="122" t="e">
        <f aca="false">NA()</f>
        <v>#N/A</v>
      </c>
      <c r="F759" s="120"/>
    </row>
    <row r="760" customFormat="false" ht="12.75" hidden="false" customHeight="false" outlineLevel="0" collapsed="false">
      <c r="B760" s="121" t="e">
        <f aca="false">NA()</f>
        <v>#N/A</v>
      </c>
      <c r="C760" s="122" t="n">
        <v>0</v>
      </c>
      <c r="D760" s="122" t="e">
        <f aca="false">NA()</f>
        <v>#N/A</v>
      </c>
      <c r="E760" s="122" t="e">
        <f aca="false">NA()</f>
        <v>#N/A</v>
      </c>
      <c r="F760" s="120"/>
    </row>
    <row r="761" customFormat="false" ht="12.75" hidden="false" customHeight="false" outlineLevel="0" collapsed="false">
      <c r="B761" s="121" t="e">
        <f aca="false">NA()</f>
        <v>#N/A</v>
      </c>
      <c r="C761" s="122" t="n">
        <v>0</v>
      </c>
      <c r="D761" s="122" t="e">
        <f aca="false">NA()</f>
        <v>#N/A</v>
      </c>
      <c r="E761" s="122" t="e">
        <f aca="false">NA()</f>
        <v>#N/A</v>
      </c>
      <c r="F761" s="120"/>
    </row>
    <row r="762" customFormat="false" ht="12.75" hidden="false" customHeight="false" outlineLevel="0" collapsed="false">
      <c r="B762" s="121" t="e">
        <f aca="false">NA()</f>
        <v>#N/A</v>
      </c>
      <c r="C762" s="122" t="n">
        <v>0</v>
      </c>
      <c r="D762" s="122" t="e">
        <f aca="false">NA()</f>
        <v>#N/A</v>
      </c>
      <c r="E762" s="122" t="e">
        <f aca="false">NA()</f>
        <v>#N/A</v>
      </c>
      <c r="F762" s="120"/>
    </row>
    <row r="763" customFormat="false" ht="12.75" hidden="false" customHeight="false" outlineLevel="0" collapsed="false">
      <c r="B763" s="121" t="e">
        <f aca="false">NA()</f>
        <v>#N/A</v>
      </c>
      <c r="C763" s="122" t="n">
        <v>0</v>
      </c>
      <c r="D763" s="122" t="e">
        <f aca="false">NA()</f>
        <v>#N/A</v>
      </c>
      <c r="E763" s="122" t="e">
        <f aca="false">NA()</f>
        <v>#N/A</v>
      </c>
      <c r="F763" s="120"/>
    </row>
    <row r="764" customFormat="false" ht="12.75" hidden="false" customHeight="false" outlineLevel="0" collapsed="false">
      <c r="B764" s="121" t="e">
        <f aca="false">NA()</f>
        <v>#N/A</v>
      </c>
      <c r="C764" s="122" t="n">
        <v>0</v>
      </c>
      <c r="D764" s="122" t="e">
        <f aca="false">NA()</f>
        <v>#N/A</v>
      </c>
      <c r="E764" s="122" t="e">
        <f aca="false">NA()</f>
        <v>#N/A</v>
      </c>
      <c r="F764" s="120"/>
    </row>
    <row r="765" customFormat="false" ht="12.75" hidden="false" customHeight="false" outlineLevel="0" collapsed="false">
      <c r="B765" s="121" t="e">
        <f aca="false">NA()</f>
        <v>#N/A</v>
      </c>
      <c r="C765" s="122" t="n">
        <v>0</v>
      </c>
      <c r="D765" s="122" t="e">
        <f aca="false">NA()</f>
        <v>#N/A</v>
      </c>
      <c r="E765" s="122" t="e">
        <f aca="false">NA()</f>
        <v>#N/A</v>
      </c>
      <c r="F765" s="120"/>
    </row>
    <row r="766" customFormat="false" ht="12.75" hidden="false" customHeight="false" outlineLevel="0" collapsed="false">
      <c r="B766" s="121" t="e">
        <f aca="false">NA()</f>
        <v>#N/A</v>
      </c>
      <c r="C766" s="122" t="n">
        <v>0</v>
      </c>
      <c r="D766" s="122" t="e">
        <f aca="false">NA()</f>
        <v>#N/A</v>
      </c>
      <c r="E766" s="122" t="e">
        <f aca="false">NA()</f>
        <v>#N/A</v>
      </c>
      <c r="F766" s="120"/>
    </row>
    <row r="767" customFormat="false" ht="12.75" hidden="false" customHeight="false" outlineLevel="0" collapsed="false">
      <c r="B767" s="121" t="e">
        <f aca="false">NA()</f>
        <v>#N/A</v>
      </c>
      <c r="C767" s="122" t="n">
        <v>0</v>
      </c>
      <c r="D767" s="122" t="e">
        <f aca="false">NA()</f>
        <v>#N/A</v>
      </c>
      <c r="E767" s="122" t="e">
        <f aca="false">NA()</f>
        <v>#N/A</v>
      </c>
      <c r="F767" s="120"/>
    </row>
    <row r="768" customFormat="false" ht="12.75" hidden="false" customHeight="false" outlineLevel="0" collapsed="false">
      <c r="B768" s="121" t="e">
        <f aca="false">NA()</f>
        <v>#N/A</v>
      </c>
      <c r="C768" s="122" t="n">
        <v>0</v>
      </c>
      <c r="D768" s="122" t="e">
        <f aca="false">NA()</f>
        <v>#N/A</v>
      </c>
      <c r="E768" s="122" t="e">
        <f aca="false">NA()</f>
        <v>#N/A</v>
      </c>
      <c r="F768" s="120"/>
    </row>
    <row r="769" customFormat="false" ht="12.75" hidden="false" customHeight="false" outlineLevel="0" collapsed="false">
      <c r="B769" s="121" t="e">
        <f aca="false">NA()</f>
        <v>#N/A</v>
      </c>
      <c r="C769" s="122" t="n">
        <v>0</v>
      </c>
      <c r="D769" s="122" t="e">
        <f aca="false">NA()</f>
        <v>#N/A</v>
      </c>
      <c r="E769" s="122" t="e">
        <f aca="false">NA()</f>
        <v>#N/A</v>
      </c>
      <c r="F769" s="120"/>
    </row>
    <row r="770" customFormat="false" ht="12.75" hidden="false" customHeight="false" outlineLevel="0" collapsed="false">
      <c r="B770" s="121" t="e">
        <f aca="false">NA()</f>
        <v>#N/A</v>
      </c>
      <c r="C770" s="122" t="n">
        <v>0</v>
      </c>
      <c r="D770" s="122" t="e">
        <f aca="false">NA()</f>
        <v>#N/A</v>
      </c>
      <c r="E770" s="122" t="e">
        <f aca="false">NA()</f>
        <v>#N/A</v>
      </c>
      <c r="F770" s="120"/>
    </row>
    <row r="771" customFormat="false" ht="12.75" hidden="false" customHeight="false" outlineLevel="0" collapsed="false">
      <c r="B771" s="121" t="e">
        <f aca="false">NA()</f>
        <v>#N/A</v>
      </c>
      <c r="C771" s="122" t="n">
        <v>0</v>
      </c>
      <c r="D771" s="122" t="e">
        <f aca="false">NA()</f>
        <v>#N/A</v>
      </c>
      <c r="E771" s="122" t="e">
        <f aca="false">NA()</f>
        <v>#N/A</v>
      </c>
      <c r="F771" s="120"/>
    </row>
    <row r="772" customFormat="false" ht="12.75" hidden="false" customHeight="false" outlineLevel="0" collapsed="false">
      <c r="B772" s="121" t="e">
        <f aca="false">NA()</f>
        <v>#N/A</v>
      </c>
      <c r="C772" s="122" t="n">
        <v>0</v>
      </c>
      <c r="D772" s="122" t="e">
        <f aca="false">NA()</f>
        <v>#N/A</v>
      </c>
      <c r="E772" s="122" t="e">
        <f aca="false">NA()</f>
        <v>#N/A</v>
      </c>
      <c r="F772" s="120"/>
    </row>
    <row r="773" customFormat="false" ht="12.75" hidden="false" customHeight="false" outlineLevel="0" collapsed="false">
      <c r="B773" s="121" t="e">
        <f aca="false">NA()</f>
        <v>#N/A</v>
      </c>
      <c r="C773" s="122" t="n">
        <v>0</v>
      </c>
      <c r="D773" s="122" t="e">
        <f aca="false">NA()</f>
        <v>#N/A</v>
      </c>
      <c r="E773" s="122" t="e">
        <f aca="false">NA()</f>
        <v>#N/A</v>
      </c>
      <c r="F773" s="120"/>
    </row>
    <row r="774" customFormat="false" ht="12.75" hidden="false" customHeight="false" outlineLevel="0" collapsed="false">
      <c r="B774" s="121" t="e">
        <f aca="false">NA()</f>
        <v>#N/A</v>
      </c>
      <c r="C774" s="122" t="n">
        <v>0</v>
      </c>
      <c r="D774" s="122" t="e">
        <f aca="false">NA()</f>
        <v>#N/A</v>
      </c>
      <c r="E774" s="122" t="e">
        <f aca="false">NA()</f>
        <v>#N/A</v>
      </c>
      <c r="F774" s="120"/>
    </row>
    <row r="775" customFormat="false" ht="12.75" hidden="false" customHeight="false" outlineLevel="0" collapsed="false">
      <c r="B775" s="121" t="e">
        <f aca="false">NA()</f>
        <v>#N/A</v>
      </c>
      <c r="C775" s="122" t="n">
        <v>0</v>
      </c>
      <c r="D775" s="122" t="e">
        <f aca="false">NA()</f>
        <v>#N/A</v>
      </c>
      <c r="E775" s="122" t="e">
        <f aca="false">NA()</f>
        <v>#N/A</v>
      </c>
      <c r="F775" s="120"/>
    </row>
    <row r="776" customFormat="false" ht="12.75" hidden="false" customHeight="false" outlineLevel="0" collapsed="false">
      <c r="B776" s="121" t="e">
        <f aca="false">NA()</f>
        <v>#N/A</v>
      </c>
      <c r="C776" s="122" t="n">
        <v>0</v>
      </c>
      <c r="D776" s="122" t="e">
        <f aca="false">NA()</f>
        <v>#N/A</v>
      </c>
      <c r="E776" s="122" t="e">
        <f aca="false">NA()</f>
        <v>#N/A</v>
      </c>
      <c r="F776" s="120"/>
    </row>
    <row r="777" customFormat="false" ht="12.75" hidden="false" customHeight="false" outlineLevel="0" collapsed="false">
      <c r="B777" s="121" t="e">
        <f aca="false">NA()</f>
        <v>#N/A</v>
      </c>
      <c r="C777" s="122" t="n">
        <v>0</v>
      </c>
      <c r="D777" s="122" t="e">
        <f aca="false">NA()</f>
        <v>#N/A</v>
      </c>
      <c r="E777" s="122" t="e">
        <f aca="false">NA()</f>
        <v>#N/A</v>
      </c>
      <c r="F777" s="120"/>
    </row>
    <row r="778" customFormat="false" ht="12.75" hidden="false" customHeight="false" outlineLevel="0" collapsed="false">
      <c r="B778" s="121" t="e">
        <f aca="false">NA()</f>
        <v>#N/A</v>
      </c>
      <c r="C778" s="122" t="n">
        <v>0</v>
      </c>
      <c r="D778" s="122" t="e">
        <f aca="false">NA()</f>
        <v>#N/A</v>
      </c>
      <c r="E778" s="122" t="e">
        <f aca="false">NA()</f>
        <v>#N/A</v>
      </c>
      <c r="F778" s="120"/>
    </row>
    <row r="779" customFormat="false" ht="12.75" hidden="false" customHeight="false" outlineLevel="0" collapsed="false">
      <c r="B779" s="121" t="e">
        <f aca="false">NA()</f>
        <v>#N/A</v>
      </c>
      <c r="C779" s="122" t="n">
        <v>0</v>
      </c>
      <c r="D779" s="122" t="e">
        <f aca="false">NA()</f>
        <v>#N/A</v>
      </c>
      <c r="E779" s="122" t="e">
        <f aca="false">NA()</f>
        <v>#N/A</v>
      </c>
      <c r="F779" s="120"/>
    </row>
    <row r="780" customFormat="false" ht="12.75" hidden="false" customHeight="false" outlineLevel="0" collapsed="false">
      <c r="B780" s="121" t="e">
        <f aca="false">NA()</f>
        <v>#N/A</v>
      </c>
      <c r="C780" s="122" t="n">
        <v>0</v>
      </c>
      <c r="D780" s="122" t="e">
        <f aca="false">NA()</f>
        <v>#N/A</v>
      </c>
      <c r="E780" s="122" t="e">
        <f aca="false">NA()</f>
        <v>#N/A</v>
      </c>
      <c r="F780" s="120"/>
    </row>
    <row r="781" customFormat="false" ht="12.75" hidden="false" customHeight="false" outlineLevel="0" collapsed="false">
      <c r="B781" s="121" t="e">
        <f aca="false">NA()</f>
        <v>#N/A</v>
      </c>
      <c r="C781" s="122" t="n">
        <v>0</v>
      </c>
      <c r="D781" s="122" t="e">
        <f aca="false">NA()</f>
        <v>#N/A</v>
      </c>
      <c r="E781" s="122" t="e">
        <f aca="false">NA()</f>
        <v>#N/A</v>
      </c>
      <c r="F781" s="120"/>
    </row>
    <row r="782" customFormat="false" ht="12.75" hidden="false" customHeight="false" outlineLevel="0" collapsed="false">
      <c r="B782" s="121" t="e">
        <f aca="false">NA()</f>
        <v>#N/A</v>
      </c>
      <c r="C782" s="122" t="n">
        <v>0</v>
      </c>
      <c r="D782" s="122" t="e">
        <f aca="false">NA()</f>
        <v>#N/A</v>
      </c>
      <c r="E782" s="122" t="e">
        <f aca="false">NA()</f>
        <v>#N/A</v>
      </c>
      <c r="F782" s="120"/>
    </row>
    <row r="783" customFormat="false" ht="12.75" hidden="false" customHeight="false" outlineLevel="0" collapsed="false">
      <c r="B783" s="121" t="e">
        <f aca="false">NA()</f>
        <v>#N/A</v>
      </c>
      <c r="C783" s="122" t="n">
        <v>0</v>
      </c>
      <c r="D783" s="122" t="e">
        <f aca="false">NA()</f>
        <v>#N/A</v>
      </c>
      <c r="E783" s="122" t="e">
        <f aca="false">NA()</f>
        <v>#N/A</v>
      </c>
      <c r="F783" s="120"/>
    </row>
    <row r="784" customFormat="false" ht="12.75" hidden="false" customHeight="false" outlineLevel="0" collapsed="false">
      <c r="B784" s="121" t="e">
        <f aca="false">NA()</f>
        <v>#N/A</v>
      </c>
      <c r="C784" s="122" t="n">
        <v>0</v>
      </c>
      <c r="D784" s="122" t="e">
        <f aca="false">NA()</f>
        <v>#N/A</v>
      </c>
      <c r="E784" s="122" t="e">
        <f aca="false">NA()</f>
        <v>#N/A</v>
      </c>
      <c r="F784" s="120"/>
    </row>
    <row r="785" customFormat="false" ht="12.75" hidden="false" customHeight="false" outlineLevel="0" collapsed="false">
      <c r="B785" s="121" t="e">
        <f aca="false">NA()</f>
        <v>#N/A</v>
      </c>
      <c r="C785" s="122" t="n">
        <v>0</v>
      </c>
      <c r="D785" s="122" t="e">
        <f aca="false">NA()</f>
        <v>#N/A</v>
      </c>
      <c r="E785" s="122" t="e">
        <f aca="false">NA()</f>
        <v>#N/A</v>
      </c>
      <c r="F785" s="120"/>
    </row>
    <row r="786" customFormat="false" ht="12.75" hidden="false" customHeight="false" outlineLevel="0" collapsed="false">
      <c r="B786" s="121" t="e">
        <f aca="false">NA()</f>
        <v>#N/A</v>
      </c>
      <c r="C786" s="122" t="n">
        <v>0</v>
      </c>
      <c r="D786" s="122" t="e">
        <f aca="false">NA()</f>
        <v>#N/A</v>
      </c>
      <c r="E786" s="122" t="e">
        <f aca="false">NA()</f>
        <v>#N/A</v>
      </c>
      <c r="F786" s="120"/>
    </row>
    <row r="787" customFormat="false" ht="12.75" hidden="false" customHeight="false" outlineLevel="0" collapsed="false">
      <c r="B787" s="121" t="e">
        <f aca="false">NA()</f>
        <v>#N/A</v>
      </c>
      <c r="C787" s="122" t="n">
        <v>0</v>
      </c>
      <c r="D787" s="122" t="e">
        <f aca="false">NA()</f>
        <v>#N/A</v>
      </c>
      <c r="E787" s="122" t="e">
        <f aca="false">NA()</f>
        <v>#N/A</v>
      </c>
      <c r="F787" s="120"/>
    </row>
    <row r="788" customFormat="false" ht="12.75" hidden="false" customHeight="false" outlineLevel="0" collapsed="false">
      <c r="B788" s="121" t="e">
        <f aca="false">NA()</f>
        <v>#N/A</v>
      </c>
      <c r="C788" s="122" t="n">
        <v>0</v>
      </c>
      <c r="D788" s="122" t="e">
        <f aca="false">NA()</f>
        <v>#N/A</v>
      </c>
      <c r="E788" s="122" t="e">
        <f aca="false">NA()</f>
        <v>#N/A</v>
      </c>
      <c r="F788" s="120"/>
    </row>
    <row r="789" customFormat="false" ht="12.75" hidden="false" customHeight="false" outlineLevel="0" collapsed="false">
      <c r="B789" s="121" t="e">
        <f aca="false">NA()</f>
        <v>#N/A</v>
      </c>
      <c r="C789" s="122" t="n">
        <v>0</v>
      </c>
      <c r="D789" s="122" t="e">
        <f aca="false">NA()</f>
        <v>#N/A</v>
      </c>
      <c r="E789" s="122" t="e">
        <f aca="false">NA()</f>
        <v>#N/A</v>
      </c>
      <c r="F789" s="120"/>
    </row>
    <row r="790" customFormat="false" ht="12.75" hidden="false" customHeight="false" outlineLevel="0" collapsed="false">
      <c r="B790" s="121" t="e">
        <f aca="false">NA()</f>
        <v>#N/A</v>
      </c>
      <c r="C790" s="122" t="n">
        <v>0</v>
      </c>
      <c r="D790" s="122" t="e">
        <f aca="false">NA()</f>
        <v>#N/A</v>
      </c>
      <c r="E790" s="122" t="e">
        <f aca="false">NA()</f>
        <v>#N/A</v>
      </c>
      <c r="F790" s="120"/>
    </row>
    <row r="791" customFormat="false" ht="12.75" hidden="false" customHeight="false" outlineLevel="0" collapsed="false">
      <c r="B791" s="121" t="e">
        <f aca="false">NA()</f>
        <v>#N/A</v>
      </c>
      <c r="C791" s="122" t="n">
        <v>0</v>
      </c>
      <c r="D791" s="122" t="e">
        <f aca="false">NA()</f>
        <v>#N/A</v>
      </c>
      <c r="E791" s="122" t="e">
        <f aca="false">NA()</f>
        <v>#N/A</v>
      </c>
      <c r="F791" s="120"/>
    </row>
    <row r="792" customFormat="false" ht="12.75" hidden="false" customHeight="false" outlineLevel="0" collapsed="false">
      <c r="B792" s="121" t="e">
        <f aca="false">NA()</f>
        <v>#N/A</v>
      </c>
      <c r="C792" s="122" t="n">
        <v>0</v>
      </c>
      <c r="D792" s="122" t="e">
        <f aca="false">NA()</f>
        <v>#N/A</v>
      </c>
      <c r="E792" s="122" t="e">
        <f aca="false">NA()</f>
        <v>#N/A</v>
      </c>
      <c r="F792" s="120"/>
    </row>
    <row r="793" customFormat="false" ht="12.75" hidden="false" customHeight="false" outlineLevel="0" collapsed="false">
      <c r="B793" s="121" t="e">
        <f aca="false">NA()</f>
        <v>#N/A</v>
      </c>
      <c r="C793" s="122" t="n">
        <v>0</v>
      </c>
      <c r="D793" s="122" t="e">
        <f aca="false">NA()</f>
        <v>#N/A</v>
      </c>
      <c r="E793" s="122" t="e">
        <f aca="false">NA()</f>
        <v>#N/A</v>
      </c>
      <c r="F793" s="120"/>
    </row>
    <row r="794" customFormat="false" ht="12.75" hidden="false" customHeight="false" outlineLevel="0" collapsed="false">
      <c r="B794" s="121" t="e">
        <f aca="false">NA()</f>
        <v>#N/A</v>
      </c>
      <c r="C794" s="122" t="n">
        <v>0</v>
      </c>
      <c r="D794" s="122" t="e">
        <f aca="false">NA()</f>
        <v>#N/A</v>
      </c>
      <c r="E794" s="122" t="e">
        <f aca="false">NA()</f>
        <v>#N/A</v>
      </c>
      <c r="F794" s="120"/>
    </row>
    <row r="795" customFormat="false" ht="12.75" hidden="false" customHeight="false" outlineLevel="0" collapsed="false">
      <c r="B795" s="121" t="e">
        <f aca="false">NA()</f>
        <v>#N/A</v>
      </c>
      <c r="C795" s="122" t="n">
        <v>0</v>
      </c>
      <c r="D795" s="122" t="e">
        <f aca="false">NA()</f>
        <v>#N/A</v>
      </c>
      <c r="E795" s="122" t="e">
        <f aca="false">NA()</f>
        <v>#N/A</v>
      </c>
      <c r="F795" s="120"/>
    </row>
    <row r="796" customFormat="false" ht="12.75" hidden="false" customHeight="false" outlineLevel="0" collapsed="false">
      <c r="B796" s="121" t="e">
        <f aca="false">NA()</f>
        <v>#N/A</v>
      </c>
      <c r="C796" s="122" t="n">
        <v>0</v>
      </c>
      <c r="D796" s="122" t="e">
        <f aca="false">NA()</f>
        <v>#N/A</v>
      </c>
      <c r="E796" s="122" t="e">
        <f aca="false">NA()</f>
        <v>#N/A</v>
      </c>
      <c r="F796" s="120"/>
    </row>
    <row r="797" customFormat="false" ht="12.75" hidden="false" customHeight="false" outlineLevel="0" collapsed="false">
      <c r="B797" s="121" t="e">
        <f aca="false">NA()</f>
        <v>#N/A</v>
      </c>
      <c r="C797" s="122" t="n">
        <v>0</v>
      </c>
      <c r="D797" s="122" t="e">
        <f aca="false">NA()</f>
        <v>#N/A</v>
      </c>
      <c r="E797" s="122" t="e">
        <f aca="false">NA()</f>
        <v>#N/A</v>
      </c>
      <c r="F797" s="120"/>
    </row>
    <row r="798" customFormat="false" ht="12.75" hidden="false" customHeight="false" outlineLevel="0" collapsed="false">
      <c r="B798" s="121" t="e">
        <f aca="false">NA()</f>
        <v>#N/A</v>
      </c>
      <c r="C798" s="122" t="n">
        <v>0</v>
      </c>
      <c r="D798" s="122" t="e">
        <f aca="false">NA()</f>
        <v>#N/A</v>
      </c>
      <c r="E798" s="122" t="e">
        <f aca="false">NA()</f>
        <v>#N/A</v>
      </c>
      <c r="F798" s="120"/>
    </row>
    <row r="799" customFormat="false" ht="12.75" hidden="false" customHeight="false" outlineLevel="0" collapsed="false">
      <c r="B799" s="121" t="e">
        <f aca="false">NA()</f>
        <v>#N/A</v>
      </c>
      <c r="C799" s="122" t="n">
        <v>0</v>
      </c>
      <c r="D799" s="122" t="e">
        <f aca="false">NA()</f>
        <v>#N/A</v>
      </c>
      <c r="E799" s="122" t="e">
        <f aca="false">NA()</f>
        <v>#N/A</v>
      </c>
      <c r="F799" s="120"/>
    </row>
    <row r="800" customFormat="false" ht="12.75" hidden="false" customHeight="false" outlineLevel="0" collapsed="false">
      <c r="B800" s="121" t="e">
        <f aca="false">NA()</f>
        <v>#N/A</v>
      </c>
      <c r="C800" s="122" t="n">
        <v>0</v>
      </c>
      <c r="D800" s="122" t="e">
        <f aca="false">NA()</f>
        <v>#N/A</v>
      </c>
      <c r="E800" s="122" t="e">
        <f aca="false">NA()</f>
        <v>#N/A</v>
      </c>
      <c r="F800" s="120"/>
    </row>
    <row r="801" customFormat="false" ht="12.75" hidden="false" customHeight="false" outlineLevel="0" collapsed="false">
      <c r="B801" s="121" t="e">
        <f aca="false">NA()</f>
        <v>#N/A</v>
      </c>
      <c r="C801" s="122" t="n">
        <v>0</v>
      </c>
      <c r="D801" s="122" t="e">
        <f aca="false">NA()</f>
        <v>#N/A</v>
      </c>
      <c r="E801" s="122" t="e">
        <f aca="false">NA()</f>
        <v>#N/A</v>
      </c>
      <c r="F801" s="120"/>
    </row>
    <row r="802" customFormat="false" ht="12.75" hidden="false" customHeight="false" outlineLevel="0" collapsed="false">
      <c r="B802" s="121" t="e">
        <f aca="false">NA()</f>
        <v>#N/A</v>
      </c>
      <c r="C802" s="122" t="n">
        <v>0</v>
      </c>
      <c r="D802" s="122" t="e">
        <f aca="false">NA()</f>
        <v>#N/A</v>
      </c>
      <c r="E802" s="122" t="e">
        <f aca="false">NA()</f>
        <v>#N/A</v>
      </c>
      <c r="F802" s="120"/>
    </row>
    <row r="803" customFormat="false" ht="12.75" hidden="false" customHeight="false" outlineLevel="0" collapsed="false">
      <c r="B803" s="121" t="e">
        <f aca="false">NA()</f>
        <v>#N/A</v>
      </c>
      <c r="C803" s="122" t="n">
        <v>0</v>
      </c>
      <c r="D803" s="122" t="e">
        <f aca="false">NA()</f>
        <v>#N/A</v>
      </c>
      <c r="E803" s="122" t="e">
        <f aca="false">NA()</f>
        <v>#N/A</v>
      </c>
      <c r="F803" s="120"/>
    </row>
    <row r="804" customFormat="false" ht="12.75" hidden="false" customHeight="false" outlineLevel="0" collapsed="false">
      <c r="B804" s="121" t="e">
        <f aca="false">NA()</f>
        <v>#N/A</v>
      </c>
      <c r="C804" s="122" t="n">
        <v>0</v>
      </c>
      <c r="D804" s="122" t="e">
        <f aca="false">NA()</f>
        <v>#N/A</v>
      </c>
      <c r="E804" s="122" t="e">
        <f aca="false">NA()</f>
        <v>#N/A</v>
      </c>
      <c r="F804" s="120"/>
    </row>
    <row r="805" customFormat="false" ht="12.75" hidden="false" customHeight="false" outlineLevel="0" collapsed="false">
      <c r="B805" s="121" t="e">
        <f aca="false">NA()</f>
        <v>#N/A</v>
      </c>
      <c r="C805" s="122" t="n">
        <v>0</v>
      </c>
      <c r="D805" s="122" t="e">
        <f aca="false">NA()</f>
        <v>#N/A</v>
      </c>
      <c r="E805" s="122" t="e">
        <f aca="false">NA()</f>
        <v>#N/A</v>
      </c>
      <c r="F805" s="120"/>
    </row>
    <row r="806" customFormat="false" ht="12.75" hidden="false" customHeight="false" outlineLevel="0" collapsed="false">
      <c r="B806" s="121" t="e">
        <f aca="false">NA()</f>
        <v>#N/A</v>
      </c>
      <c r="C806" s="122" t="n">
        <v>0</v>
      </c>
      <c r="D806" s="122" t="e">
        <f aca="false">NA()</f>
        <v>#N/A</v>
      </c>
      <c r="E806" s="122" t="e">
        <f aca="false">NA()</f>
        <v>#N/A</v>
      </c>
      <c r="F806" s="120"/>
    </row>
    <row r="807" customFormat="false" ht="12.75" hidden="false" customHeight="false" outlineLevel="0" collapsed="false">
      <c r="B807" s="121" t="e">
        <f aca="false">NA()</f>
        <v>#N/A</v>
      </c>
      <c r="C807" s="122" t="n">
        <v>0</v>
      </c>
      <c r="D807" s="122" t="e">
        <f aca="false">NA()</f>
        <v>#N/A</v>
      </c>
      <c r="E807" s="122" t="e">
        <f aca="false">NA()</f>
        <v>#N/A</v>
      </c>
      <c r="F807" s="120"/>
    </row>
    <row r="808" customFormat="false" ht="12.75" hidden="false" customHeight="false" outlineLevel="0" collapsed="false">
      <c r="B808" s="121" t="e">
        <f aca="false">NA()</f>
        <v>#N/A</v>
      </c>
      <c r="C808" s="122" t="n">
        <v>0</v>
      </c>
      <c r="D808" s="122" t="e">
        <f aca="false">NA()</f>
        <v>#N/A</v>
      </c>
      <c r="E808" s="122" t="e">
        <f aca="false">NA()</f>
        <v>#N/A</v>
      </c>
      <c r="F808" s="120"/>
    </row>
    <row r="809" customFormat="false" ht="12.75" hidden="false" customHeight="false" outlineLevel="0" collapsed="false">
      <c r="B809" s="121" t="e">
        <f aca="false">NA()</f>
        <v>#N/A</v>
      </c>
      <c r="C809" s="122" t="n">
        <v>0</v>
      </c>
      <c r="D809" s="122" t="e">
        <f aca="false">NA()</f>
        <v>#N/A</v>
      </c>
      <c r="E809" s="122" t="e">
        <f aca="false">NA()</f>
        <v>#N/A</v>
      </c>
      <c r="F809" s="120"/>
    </row>
    <row r="810" customFormat="false" ht="12.75" hidden="false" customHeight="false" outlineLevel="0" collapsed="false">
      <c r="B810" s="121" t="e">
        <f aca="false">NA()</f>
        <v>#N/A</v>
      </c>
      <c r="C810" s="122" t="n">
        <v>0</v>
      </c>
      <c r="D810" s="122" t="e">
        <f aca="false">NA()</f>
        <v>#N/A</v>
      </c>
      <c r="E810" s="122" t="e">
        <f aca="false">NA()</f>
        <v>#N/A</v>
      </c>
      <c r="F810" s="120"/>
    </row>
    <row r="811" customFormat="false" ht="12.75" hidden="false" customHeight="false" outlineLevel="0" collapsed="false">
      <c r="B811" s="121" t="e">
        <f aca="false">NA()</f>
        <v>#N/A</v>
      </c>
      <c r="C811" s="122" t="n">
        <v>0</v>
      </c>
      <c r="D811" s="122" t="e">
        <f aca="false">NA()</f>
        <v>#N/A</v>
      </c>
      <c r="E811" s="122" t="e">
        <f aca="false">NA()</f>
        <v>#N/A</v>
      </c>
      <c r="F811" s="120"/>
    </row>
    <row r="812" customFormat="false" ht="12.75" hidden="false" customHeight="false" outlineLevel="0" collapsed="false">
      <c r="B812" s="121" t="e">
        <f aca="false">NA()</f>
        <v>#N/A</v>
      </c>
      <c r="C812" s="122" t="n">
        <v>0</v>
      </c>
      <c r="D812" s="122" t="e">
        <f aca="false">NA()</f>
        <v>#N/A</v>
      </c>
      <c r="E812" s="122" t="e">
        <f aca="false">NA()</f>
        <v>#N/A</v>
      </c>
      <c r="F812" s="120"/>
    </row>
    <row r="813" customFormat="false" ht="12.75" hidden="false" customHeight="false" outlineLevel="0" collapsed="false">
      <c r="B813" s="121" t="e">
        <f aca="false">NA()</f>
        <v>#N/A</v>
      </c>
      <c r="C813" s="122" t="n">
        <v>0</v>
      </c>
      <c r="D813" s="122" t="e">
        <f aca="false">NA()</f>
        <v>#N/A</v>
      </c>
      <c r="E813" s="122" t="e">
        <f aca="false">NA()</f>
        <v>#N/A</v>
      </c>
      <c r="F813" s="120"/>
    </row>
    <row r="814" customFormat="false" ht="12.75" hidden="false" customHeight="false" outlineLevel="0" collapsed="false">
      <c r="B814" s="121" t="e">
        <f aca="false">NA()</f>
        <v>#N/A</v>
      </c>
      <c r="C814" s="122" t="n">
        <v>0</v>
      </c>
      <c r="D814" s="122" t="e">
        <f aca="false">NA()</f>
        <v>#N/A</v>
      </c>
      <c r="E814" s="122" t="e">
        <f aca="false">NA()</f>
        <v>#N/A</v>
      </c>
      <c r="F814" s="120"/>
    </row>
    <row r="815" customFormat="false" ht="12.75" hidden="false" customHeight="false" outlineLevel="0" collapsed="false">
      <c r="B815" s="121" t="e">
        <f aca="false">NA()</f>
        <v>#N/A</v>
      </c>
      <c r="C815" s="122" t="n">
        <v>0</v>
      </c>
      <c r="D815" s="122" t="e">
        <f aca="false">NA()</f>
        <v>#N/A</v>
      </c>
      <c r="E815" s="122" t="e">
        <f aca="false">NA()</f>
        <v>#N/A</v>
      </c>
      <c r="F815" s="120"/>
    </row>
    <row r="816" customFormat="false" ht="12.75" hidden="false" customHeight="false" outlineLevel="0" collapsed="false">
      <c r="B816" s="121" t="e">
        <f aca="false">NA()</f>
        <v>#N/A</v>
      </c>
      <c r="C816" s="122" t="n">
        <v>0</v>
      </c>
      <c r="D816" s="122" t="e">
        <f aca="false">NA()</f>
        <v>#N/A</v>
      </c>
      <c r="E816" s="122" t="e">
        <f aca="false">NA()</f>
        <v>#N/A</v>
      </c>
      <c r="F816" s="120"/>
    </row>
    <row r="817" customFormat="false" ht="12.75" hidden="false" customHeight="false" outlineLevel="0" collapsed="false">
      <c r="B817" s="121" t="e">
        <f aca="false">NA()</f>
        <v>#N/A</v>
      </c>
      <c r="C817" s="122" t="n">
        <v>0</v>
      </c>
      <c r="D817" s="122" t="e">
        <f aca="false">NA()</f>
        <v>#N/A</v>
      </c>
      <c r="E817" s="122" t="e">
        <f aca="false">NA()</f>
        <v>#N/A</v>
      </c>
      <c r="F817" s="120"/>
    </row>
    <row r="818" customFormat="false" ht="12.75" hidden="false" customHeight="false" outlineLevel="0" collapsed="false">
      <c r="B818" s="121" t="e">
        <f aca="false">NA()</f>
        <v>#N/A</v>
      </c>
      <c r="C818" s="122" t="n">
        <v>0</v>
      </c>
      <c r="D818" s="122" t="e">
        <f aca="false">NA()</f>
        <v>#N/A</v>
      </c>
      <c r="E818" s="122" t="e">
        <f aca="false">NA()</f>
        <v>#N/A</v>
      </c>
      <c r="F818" s="120"/>
    </row>
    <row r="819" customFormat="false" ht="12.75" hidden="false" customHeight="false" outlineLevel="0" collapsed="false">
      <c r="B819" s="121" t="e">
        <f aca="false">NA()</f>
        <v>#N/A</v>
      </c>
      <c r="C819" s="122" t="n">
        <v>0</v>
      </c>
      <c r="D819" s="122" t="e">
        <f aca="false">NA()</f>
        <v>#N/A</v>
      </c>
      <c r="E819" s="122" t="e">
        <f aca="false">NA()</f>
        <v>#N/A</v>
      </c>
      <c r="F819" s="120"/>
    </row>
    <row r="820" customFormat="false" ht="12.75" hidden="false" customHeight="false" outlineLevel="0" collapsed="false">
      <c r="B820" s="121" t="e">
        <f aca="false">NA()</f>
        <v>#N/A</v>
      </c>
      <c r="C820" s="122" t="n">
        <v>0</v>
      </c>
      <c r="D820" s="122" t="e">
        <f aca="false">NA()</f>
        <v>#N/A</v>
      </c>
      <c r="E820" s="122" t="e">
        <f aca="false">NA()</f>
        <v>#N/A</v>
      </c>
      <c r="F820" s="120"/>
    </row>
    <row r="821" customFormat="false" ht="12.75" hidden="false" customHeight="false" outlineLevel="0" collapsed="false">
      <c r="B821" s="121" t="e">
        <f aca="false">NA()</f>
        <v>#N/A</v>
      </c>
      <c r="C821" s="122" t="n">
        <v>0</v>
      </c>
      <c r="D821" s="122" t="e">
        <f aca="false">NA()</f>
        <v>#N/A</v>
      </c>
      <c r="E821" s="122" t="e">
        <f aca="false">NA()</f>
        <v>#N/A</v>
      </c>
      <c r="F821" s="120"/>
    </row>
    <row r="822" customFormat="false" ht="12.75" hidden="false" customHeight="false" outlineLevel="0" collapsed="false">
      <c r="B822" s="121" t="e">
        <f aca="false">NA()</f>
        <v>#N/A</v>
      </c>
      <c r="C822" s="122" t="n">
        <v>0</v>
      </c>
      <c r="D822" s="122" t="e">
        <f aca="false">NA()</f>
        <v>#N/A</v>
      </c>
      <c r="E822" s="122" t="e">
        <f aca="false">NA()</f>
        <v>#N/A</v>
      </c>
      <c r="F822" s="120"/>
    </row>
    <row r="823" customFormat="false" ht="12.75" hidden="false" customHeight="false" outlineLevel="0" collapsed="false">
      <c r="B823" s="121" t="e">
        <f aca="false">NA()</f>
        <v>#N/A</v>
      </c>
      <c r="C823" s="122" t="n">
        <v>0</v>
      </c>
      <c r="D823" s="122" t="e">
        <f aca="false">NA()</f>
        <v>#N/A</v>
      </c>
      <c r="E823" s="122" t="e">
        <f aca="false">NA()</f>
        <v>#N/A</v>
      </c>
      <c r="F823" s="120"/>
    </row>
    <row r="824" customFormat="false" ht="12.75" hidden="false" customHeight="false" outlineLevel="0" collapsed="false">
      <c r="B824" s="121" t="e">
        <f aca="false">NA()</f>
        <v>#N/A</v>
      </c>
      <c r="C824" s="122" t="n">
        <v>0</v>
      </c>
      <c r="D824" s="122" t="e">
        <f aca="false">NA()</f>
        <v>#N/A</v>
      </c>
      <c r="E824" s="122" t="e">
        <f aca="false">NA()</f>
        <v>#N/A</v>
      </c>
      <c r="F824" s="120"/>
    </row>
    <row r="825" customFormat="false" ht="12.75" hidden="false" customHeight="false" outlineLevel="0" collapsed="false">
      <c r="B825" s="121" t="e">
        <f aca="false">NA()</f>
        <v>#N/A</v>
      </c>
      <c r="C825" s="122" t="n">
        <v>0</v>
      </c>
      <c r="D825" s="122" t="e">
        <f aca="false">NA()</f>
        <v>#N/A</v>
      </c>
      <c r="E825" s="122" t="e">
        <f aca="false">NA()</f>
        <v>#N/A</v>
      </c>
      <c r="F825" s="120"/>
    </row>
    <row r="826" customFormat="false" ht="12.75" hidden="false" customHeight="false" outlineLevel="0" collapsed="false">
      <c r="B826" s="121" t="e">
        <f aca="false">NA()</f>
        <v>#N/A</v>
      </c>
      <c r="C826" s="122" t="n">
        <v>0</v>
      </c>
      <c r="D826" s="122" t="e">
        <f aca="false">NA()</f>
        <v>#N/A</v>
      </c>
      <c r="E826" s="122" t="e">
        <f aca="false">NA()</f>
        <v>#N/A</v>
      </c>
      <c r="F826" s="120"/>
    </row>
    <row r="827" customFormat="false" ht="12.75" hidden="false" customHeight="false" outlineLevel="0" collapsed="false">
      <c r="B827" s="121" t="e">
        <f aca="false">NA()</f>
        <v>#N/A</v>
      </c>
      <c r="C827" s="122" t="n">
        <v>0</v>
      </c>
      <c r="D827" s="122" t="e">
        <f aca="false">NA()</f>
        <v>#N/A</v>
      </c>
      <c r="E827" s="122" t="e">
        <f aca="false">NA()</f>
        <v>#N/A</v>
      </c>
      <c r="F827" s="120"/>
    </row>
    <row r="828" customFormat="false" ht="12.75" hidden="false" customHeight="false" outlineLevel="0" collapsed="false">
      <c r="B828" s="121" t="e">
        <f aca="false">NA()</f>
        <v>#N/A</v>
      </c>
      <c r="C828" s="122" t="n">
        <v>0</v>
      </c>
      <c r="D828" s="122" t="e">
        <f aca="false">NA()</f>
        <v>#N/A</v>
      </c>
      <c r="E828" s="122" t="e">
        <f aca="false">NA()</f>
        <v>#N/A</v>
      </c>
      <c r="F828" s="120"/>
    </row>
    <row r="829" customFormat="false" ht="12.75" hidden="false" customHeight="false" outlineLevel="0" collapsed="false">
      <c r="B829" s="121" t="e">
        <f aca="false">NA()</f>
        <v>#N/A</v>
      </c>
      <c r="C829" s="122" t="n">
        <v>0</v>
      </c>
      <c r="D829" s="122" t="e">
        <f aca="false">NA()</f>
        <v>#N/A</v>
      </c>
      <c r="E829" s="122" t="e">
        <f aca="false">NA()</f>
        <v>#N/A</v>
      </c>
      <c r="F829" s="120"/>
    </row>
    <row r="830" customFormat="false" ht="12.75" hidden="false" customHeight="false" outlineLevel="0" collapsed="false">
      <c r="B830" s="121" t="e">
        <f aca="false">NA()</f>
        <v>#N/A</v>
      </c>
      <c r="C830" s="122" t="n">
        <v>0</v>
      </c>
      <c r="D830" s="122" t="e">
        <f aca="false">NA()</f>
        <v>#N/A</v>
      </c>
      <c r="E830" s="122" t="e">
        <f aca="false">NA()</f>
        <v>#N/A</v>
      </c>
      <c r="F830" s="120"/>
    </row>
    <row r="831" customFormat="false" ht="12.75" hidden="false" customHeight="false" outlineLevel="0" collapsed="false">
      <c r="B831" s="121" t="e">
        <f aca="false">NA()</f>
        <v>#N/A</v>
      </c>
      <c r="C831" s="122" t="n">
        <v>0</v>
      </c>
      <c r="D831" s="122" t="e">
        <f aca="false">NA()</f>
        <v>#N/A</v>
      </c>
      <c r="E831" s="122" t="e">
        <f aca="false">NA()</f>
        <v>#N/A</v>
      </c>
      <c r="F831" s="120"/>
    </row>
    <row r="832" customFormat="false" ht="12.75" hidden="false" customHeight="false" outlineLevel="0" collapsed="false">
      <c r="B832" s="121" t="e">
        <f aca="false">NA()</f>
        <v>#N/A</v>
      </c>
      <c r="C832" s="122" t="n">
        <v>0</v>
      </c>
      <c r="D832" s="122" t="e">
        <f aca="false">NA()</f>
        <v>#N/A</v>
      </c>
      <c r="E832" s="122" t="e">
        <f aca="false">NA()</f>
        <v>#N/A</v>
      </c>
      <c r="F832" s="120"/>
    </row>
    <row r="833" customFormat="false" ht="12.75" hidden="false" customHeight="false" outlineLevel="0" collapsed="false">
      <c r="B833" s="121" t="e">
        <f aca="false">NA()</f>
        <v>#N/A</v>
      </c>
      <c r="C833" s="122" t="n">
        <v>0</v>
      </c>
      <c r="D833" s="122" t="e">
        <f aca="false">NA()</f>
        <v>#N/A</v>
      </c>
      <c r="E833" s="122" t="e">
        <f aca="false">NA()</f>
        <v>#N/A</v>
      </c>
      <c r="F833" s="120"/>
    </row>
    <row r="834" customFormat="false" ht="12.75" hidden="false" customHeight="false" outlineLevel="0" collapsed="false">
      <c r="B834" s="121" t="e">
        <f aca="false">NA()</f>
        <v>#N/A</v>
      </c>
      <c r="C834" s="122" t="n">
        <v>0</v>
      </c>
      <c r="D834" s="122" t="e">
        <f aca="false">NA()</f>
        <v>#N/A</v>
      </c>
      <c r="E834" s="122" t="e">
        <f aca="false">NA()</f>
        <v>#N/A</v>
      </c>
      <c r="F834" s="120"/>
    </row>
    <row r="835" customFormat="false" ht="12.75" hidden="false" customHeight="false" outlineLevel="0" collapsed="false">
      <c r="B835" s="121" t="e">
        <f aca="false">NA()</f>
        <v>#N/A</v>
      </c>
      <c r="C835" s="122" t="n">
        <v>0</v>
      </c>
      <c r="D835" s="122" t="e">
        <f aca="false">NA()</f>
        <v>#N/A</v>
      </c>
      <c r="E835" s="122" t="e">
        <f aca="false">NA()</f>
        <v>#N/A</v>
      </c>
      <c r="F835" s="120"/>
    </row>
    <row r="836" customFormat="false" ht="12.75" hidden="false" customHeight="false" outlineLevel="0" collapsed="false">
      <c r="B836" s="121" t="e">
        <f aca="false">NA()</f>
        <v>#N/A</v>
      </c>
      <c r="C836" s="122" t="n">
        <v>0</v>
      </c>
      <c r="D836" s="122" t="e">
        <f aca="false">NA()</f>
        <v>#N/A</v>
      </c>
      <c r="E836" s="122" t="e">
        <f aca="false">NA()</f>
        <v>#N/A</v>
      </c>
      <c r="F836" s="120"/>
    </row>
    <row r="837" customFormat="false" ht="12.75" hidden="false" customHeight="false" outlineLevel="0" collapsed="false">
      <c r="B837" s="121" t="e">
        <f aca="false">NA()</f>
        <v>#N/A</v>
      </c>
      <c r="C837" s="122" t="n">
        <v>0</v>
      </c>
      <c r="D837" s="122" t="e">
        <f aca="false">NA()</f>
        <v>#N/A</v>
      </c>
      <c r="E837" s="122" t="e">
        <f aca="false">NA()</f>
        <v>#N/A</v>
      </c>
      <c r="F837" s="120"/>
    </row>
    <row r="838" customFormat="false" ht="12.75" hidden="false" customHeight="false" outlineLevel="0" collapsed="false">
      <c r="B838" s="121" t="e">
        <f aca="false">NA()</f>
        <v>#N/A</v>
      </c>
      <c r="C838" s="122" t="n">
        <v>0</v>
      </c>
      <c r="D838" s="122" t="e">
        <f aca="false">NA()</f>
        <v>#N/A</v>
      </c>
      <c r="E838" s="122" t="e">
        <f aca="false">NA()</f>
        <v>#N/A</v>
      </c>
      <c r="F838" s="120"/>
    </row>
    <row r="839" customFormat="false" ht="12.75" hidden="false" customHeight="false" outlineLevel="0" collapsed="false">
      <c r="B839" s="121" t="e">
        <f aca="false">NA()</f>
        <v>#N/A</v>
      </c>
      <c r="C839" s="122" t="n">
        <v>0</v>
      </c>
      <c r="D839" s="122" t="e">
        <f aca="false">NA()</f>
        <v>#N/A</v>
      </c>
      <c r="E839" s="122" t="e">
        <f aca="false">NA()</f>
        <v>#N/A</v>
      </c>
      <c r="F839" s="120"/>
    </row>
    <row r="840" customFormat="false" ht="12.75" hidden="false" customHeight="false" outlineLevel="0" collapsed="false">
      <c r="B840" s="121" t="e">
        <f aca="false">NA()</f>
        <v>#N/A</v>
      </c>
      <c r="C840" s="122" t="n">
        <v>0</v>
      </c>
      <c r="D840" s="122" t="e">
        <f aca="false">NA()</f>
        <v>#N/A</v>
      </c>
      <c r="E840" s="122" t="e">
        <f aca="false">NA()</f>
        <v>#N/A</v>
      </c>
      <c r="F840" s="120"/>
    </row>
    <row r="841" customFormat="false" ht="12.75" hidden="false" customHeight="false" outlineLevel="0" collapsed="false">
      <c r="B841" s="121" t="e">
        <f aca="false">NA()</f>
        <v>#N/A</v>
      </c>
      <c r="C841" s="122" t="n">
        <v>0</v>
      </c>
      <c r="D841" s="122" t="e">
        <f aca="false">NA()</f>
        <v>#N/A</v>
      </c>
      <c r="E841" s="122" t="e">
        <f aca="false">NA()</f>
        <v>#N/A</v>
      </c>
      <c r="F841" s="120"/>
    </row>
    <row r="842" customFormat="false" ht="12.75" hidden="false" customHeight="false" outlineLevel="0" collapsed="false">
      <c r="B842" s="121" t="e">
        <f aca="false">NA()</f>
        <v>#N/A</v>
      </c>
      <c r="C842" s="122" t="n">
        <v>0</v>
      </c>
      <c r="D842" s="122" t="e">
        <f aca="false">NA()</f>
        <v>#N/A</v>
      </c>
      <c r="E842" s="122" t="e">
        <f aca="false">NA()</f>
        <v>#N/A</v>
      </c>
      <c r="F842" s="120"/>
    </row>
    <row r="843" customFormat="false" ht="12.75" hidden="false" customHeight="false" outlineLevel="0" collapsed="false">
      <c r="B843" s="121" t="e">
        <f aca="false">NA()</f>
        <v>#N/A</v>
      </c>
      <c r="C843" s="122" t="n">
        <v>0</v>
      </c>
      <c r="D843" s="122" t="e">
        <f aca="false">NA()</f>
        <v>#N/A</v>
      </c>
      <c r="E843" s="122" t="e">
        <f aca="false">NA()</f>
        <v>#N/A</v>
      </c>
      <c r="F843" s="120"/>
    </row>
    <row r="844" customFormat="false" ht="12.75" hidden="false" customHeight="false" outlineLevel="0" collapsed="false">
      <c r="B844" s="121" t="e">
        <f aca="false">NA()</f>
        <v>#N/A</v>
      </c>
      <c r="C844" s="122" t="n">
        <v>0</v>
      </c>
      <c r="D844" s="122" t="e">
        <f aca="false">NA()</f>
        <v>#N/A</v>
      </c>
      <c r="E844" s="122" t="e">
        <f aca="false">NA()</f>
        <v>#N/A</v>
      </c>
      <c r="F844" s="120"/>
    </row>
    <row r="845" customFormat="false" ht="12.75" hidden="false" customHeight="false" outlineLevel="0" collapsed="false">
      <c r="B845" s="121" t="e">
        <f aca="false">NA()</f>
        <v>#N/A</v>
      </c>
      <c r="C845" s="122" t="n">
        <v>0</v>
      </c>
      <c r="D845" s="122" t="e">
        <f aca="false">NA()</f>
        <v>#N/A</v>
      </c>
      <c r="E845" s="122" t="e">
        <f aca="false">NA()</f>
        <v>#N/A</v>
      </c>
      <c r="F845" s="120"/>
    </row>
    <row r="846" customFormat="false" ht="12.75" hidden="false" customHeight="false" outlineLevel="0" collapsed="false">
      <c r="B846" s="121" t="e">
        <f aca="false">NA()</f>
        <v>#N/A</v>
      </c>
      <c r="C846" s="122" t="n">
        <v>0</v>
      </c>
      <c r="D846" s="122" t="e">
        <f aca="false">NA()</f>
        <v>#N/A</v>
      </c>
      <c r="E846" s="122" t="e">
        <f aca="false">NA()</f>
        <v>#N/A</v>
      </c>
      <c r="F846" s="120"/>
    </row>
    <row r="847" customFormat="false" ht="12.75" hidden="false" customHeight="false" outlineLevel="0" collapsed="false">
      <c r="B847" s="121" t="e">
        <f aca="false">NA()</f>
        <v>#N/A</v>
      </c>
      <c r="C847" s="122" t="n">
        <v>0</v>
      </c>
      <c r="D847" s="122" t="e">
        <f aca="false">NA()</f>
        <v>#N/A</v>
      </c>
      <c r="E847" s="122" t="e">
        <f aca="false">NA()</f>
        <v>#N/A</v>
      </c>
      <c r="F847" s="120"/>
    </row>
    <row r="848" customFormat="false" ht="12.75" hidden="false" customHeight="false" outlineLevel="0" collapsed="false">
      <c r="B848" s="121" t="e">
        <f aca="false">NA()</f>
        <v>#N/A</v>
      </c>
      <c r="C848" s="122" t="n">
        <v>0</v>
      </c>
      <c r="D848" s="122" t="e">
        <f aca="false">NA()</f>
        <v>#N/A</v>
      </c>
      <c r="E848" s="122" t="e">
        <f aca="false">NA()</f>
        <v>#N/A</v>
      </c>
      <c r="F848" s="120"/>
    </row>
    <row r="849" customFormat="false" ht="12.75" hidden="false" customHeight="false" outlineLevel="0" collapsed="false">
      <c r="B849" s="121" t="e">
        <f aca="false">NA()</f>
        <v>#N/A</v>
      </c>
      <c r="C849" s="122" t="n">
        <v>0</v>
      </c>
      <c r="D849" s="122" t="e">
        <f aca="false">NA()</f>
        <v>#N/A</v>
      </c>
      <c r="E849" s="122" t="e">
        <f aca="false">NA()</f>
        <v>#N/A</v>
      </c>
      <c r="F849" s="120"/>
    </row>
    <row r="850" customFormat="false" ht="12.75" hidden="false" customHeight="false" outlineLevel="0" collapsed="false">
      <c r="B850" s="121" t="e">
        <f aca="false">NA()</f>
        <v>#N/A</v>
      </c>
      <c r="C850" s="122" t="n">
        <v>0</v>
      </c>
      <c r="D850" s="122" t="e">
        <f aca="false">NA()</f>
        <v>#N/A</v>
      </c>
      <c r="E850" s="122" t="e">
        <f aca="false">NA()</f>
        <v>#N/A</v>
      </c>
      <c r="F850" s="120"/>
    </row>
    <row r="851" customFormat="false" ht="12.75" hidden="false" customHeight="false" outlineLevel="0" collapsed="false">
      <c r="B851" s="121" t="e">
        <f aca="false">NA()</f>
        <v>#N/A</v>
      </c>
      <c r="C851" s="122" t="n">
        <v>0</v>
      </c>
      <c r="D851" s="122" t="e">
        <f aca="false">NA()</f>
        <v>#N/A</v>
      </c>
      <c r="E851" s="122" t="e">
        <f aca="false">NA()</f>
        <v>#N/A</v>
      </c>
      <c r="F851" s="120"/>
    </row>
    <row r="852" customFormat="false" ht="12.75" hidden="false" customHeight="false" outlineLevel="0" collapsed="false">
      <c r="B852" s="121" t="e">
        <f aca="false">NA()</f>
        <v>#N/A</v>
      </c>
      <c r="C852" s="122" t="n">
        <v>0</v>
      </c>
      <c r="D852" s="122" t="e">
        <f aca="false">NA()</f>
        <v>#N/A</v>
      </c>
      <c r="E852" s="122" t="e">
        <f aca="false">NA()</f>
        <v>#N/A</v>
      </c>
      <c r="F852" s="120"/>
    </row>
    <row r="853" customFormat="false" ht="12.75" hidden="false" customHeight="false" outlineLevel="0" collapsed="false">
      <c r="B853" s="121" t="e">
        <f aca="false">NA()</f>
        <v>#N/A</v>
      </c>
      <c r="C853" s="122" t="n">
        <v>0</v>
      </c>
      <c r="D853" s="122" t="e">
        <f aca="false">NA()</f>
        <v>#N/A</v>
      </c>
      <c r="E853" s="122" t="e">
        <f aca="false">NA()</f>
        <v>#N/A</v>
      </c>
      <c r="F853" s="120"/>
    </row>
    <row r="854" customFormat="false" ht="12.75" hidden="false" customHeight="false" outlineLevel="0" collapsed="false">
      <c r="B854" s="121" t="e">
        <f aca="false">NA()</f>
        <v>#N/A</v>
      </c>
      <c r="C854" s="122" t="n">
        <v>0</v>
      </c>
      <c r="D854" s="122" t="e">
        <f aca="false">NA()</f>
        <v>#N/A</v>
      </c>
      <c r="E854" s="122" t="e">
        <f aca="false">NA()</f>
        <v>#N/A</v>
      </c>
      <c r="F854" s="120"/>
    </row>
    <row r="855" customFormat="false" ht="12.75" hidden="false" customHeight="false" outlineLevel="0" collapsed="false">
      <c r="B855" s="121" t="e">
        <f aca="false">NA()</f>
        <v>#N/A</v>
      </c>
      <c r="C855" s="122" t="n">
        <v>0</v>
      </c>
      <c r="D855" s="122" t="e">
        <f aca="false">NA()</f>
        <v>#N/A</v>
      </c>
      <c r="E855" s="122" t="e">
        <f aca="false">NA()</f>
        <v>#N/A</v>
      </c>
      <c r="F855" s="120"/>
    </row>
    <row r="856" customFormat="false" ht="12.75" hidden="false" customHeight="false" outlineLevel="0" collapsed="false">
      <c r="B856" s="121" t="e">
        <f aca="false">NA()</f>
        <v>#N/A</v>
      </c>
      <c r="C856" s="122" t="n">
        <v>0</v>
      </c>
      <c r="D856" s="122" t="e">
        <f aca="false">NA()</f>
        <v>#N/A</v>
      </c>
      <c r="E856" s="122" t="e">
        <f aca="false">NA()</f>
        <v>#N/A</v>
      </c>
      <c r="F856" s="120"/>
    </row>
    <row r="857" customFormat="false" ht="12.75" hidden="false" customHeight="false" outlineLevel="0" collapsed="false">
      <c r="B857" s="121" t="e">
        <f aca="false">NA()</f>
        <v>#N/A</v>
      </c>
      <c r="C857" s="122" t="n">
        <v>0</v>
      </c>
      <c r="D857" s="122" t="e">
        <f aca="false">NA()</f>
        <v>#N/A</v>
      </c>
      <c r="E857" s="122" t="e">
        <f aca="false">NA()</f>
        <v>#N/A</v>
      </c>
      <c r="F857" s="120"/>
    </row>
    <row r="858" customFormat="false" ht="12.75" hidden="false" customHeight="false" outlineLevel="0" collapsed="false">
      <c r="B858" s="121" t="e">
        <f aca="false">NA()</f>
        <v>#N/A</v>
      </c>
      <c r="C858" s="122" t="n">
        <v>0</v>
      </c>
      <c r="D858" s="122" t="e">
        <f aca="false">NA()</f>
        <v>#N/A</v>
      </c>
      <c r="E858" s="122" t="e">
        <f aca="false">NA()</f>
        <v>#N/A</v>
      </c>
      <c r="F858" s="120"/>
    </row>
    <row r="859" customFormat="false" ht="12.75" hidden="false" customHeight="false" outlineLevel="0" collapsed="false">
      <c r="B859" s="121" t="e">
        <f aca="false">NA()</f>
        <v>#N/A</v>
      </c>
      <c r="C859" s="122" t="n">
        <v>0</v>
      </c>
      <c r="D859" s="122" t="e">
        <f aca="false">NA()</f>
        <v>#N/A</v>
      </c>
      <c r="E859" s="122" t="e">
        <f aca="false">NA()</f>
        <v>#N/A</v>
      </c>
      <c r="F859" s="120"/>
    </row>
    <row r="860" customFormat="false" ht="12.75" hidden="false" customHeight="false" outlineLevel="0" collapsed="false">
      <c r="B860" s="121" t="e">
        <f aca="false">NA()</f>
        <v>#N/A</v>
      </c>
      <c r="C860" s="122" t="n">
        <v>0</v>
      </c>
      <c r="D860" s="122" t="e">
        <f aca="false">NA()</f>
        <v>#N/A</v>
      </c>
      <c r="E860" s="122" t="e">
        <f aca="false">NA()</f>
        <v>#N/A</v>
      </c>
      <c r="F860" s="120"/>
    </row>
    <row r="861" customFormat="false" ht="12.75" hidden="false" customHeight="false" outlineLevel="0" collapsed="false">
      <c r="B861" s="121" t="e">
        <f aca="false">NA()</f>
        <v>#N/A</v>
      </c>
      <c r="C861" s="122" t="n">
        <v>0</v>
      </c>
      <c r="D861" s="122" t="e">
        <f aca="false">NA()</f>
        <v>#N/A</v>
      </c>
      <c r="E861" s="122" t="e">
        <f aca="false">NA()</f>
        <v>#N/A</v>
      </c>
      <c r="F861" s="120"/>
    </row>
    <row r="862" customFormat="false" ht="12.75" hidden="false" customHeight="false" outlineLevel="0" collapsed="false">
      <c r="B862" s="121" t="e">
        <f aca="false">NA()</f>
        <v>#N/A</v>
      </c>
      <c r="C862" s="122" t="n">
        <v>0</v>
      </c>
      <c r="D862" s="122" t="e">
        <f aca="false">NA()</f>
        <v>#N/A</v>
      </c>
      <c r="E862" s="122" t="e">
        <f aca="false">NA()</f>
        <v>#N/A</v>
      </c>
      <c r="F862" s="120"/>
    </row>
    <row r="863" customFormat="false" ht="12.75" hidden="false" customHeight="false" outlineLevel="0" collapsed="false">
      <c r="B863" s="121" t="e">
        <f aca="false">NA()</f>
        <v>#N/A</v>
      </c>
      <c r="C863" s="122" t="n">
        <v>0</v>
      </c>
      <c r="D863" s="122" t="e">
        <f aca="false">NA()</f>
        <v>#N/A</v>
      </c>
      <c r="E863" s="122" t="e">
        <f aca="false">NA()</f>
        <v>#N/A</v>
      </c>
      <c r="F863" s="120"/>
    </row>
    <row r="864" customFormat="false" ht="12.75" hidden="false" customHeight="false" outlineLevel="0" collapsed="false">
      <c r="B864" s="121" t="e">
        <f aca="false">NA()</f>
        <v>#N/A</v>
      </c>
      <c r="C864" s="122" t="n">
        <v>0</v>
      </c>
      <c r="D864" s="122" t="e">
        <f aca="false">NA()</f>
        <v>#N/A</v>
      </c>
      <c r="E864" s="122" t="e">
        <f aca="false">NA()</f>
        <v>#N/A</v>
      </c>
      <c r="F864" s="120"/>
    </row>
    <row r="865" customFormat="false" ht="12.75" hidden="false" customHeight="false" outlineLevel="0" collapsed="false">
      <c r="B865" s="121" t="e">
        <f aca="false">NA()</f>
        <v>#N/A</v>
      </c>
      <c r="C865" s="122" t="n">
        <v>0</v>
      </c>
      <c r="D865" s="122" t="e">
        <f aca="false">NA()</f>
        <v>#N/A</v>
      </c>
      <c r="E865" s="122" t="e">
        <f aca="false">NA()</f>
        <v>#N/A</v>
      </c>
      <c r="F865" s="120"/>
    </row>
    <row r="866" customFormat="false" ht="12.75" hidden="false" customHeight="false" outlineLevel="0" collapsed="false">
      <c r="B866" s="121" t="e">
        <f aca="false">NA()</f>
        <v>#N/A</v>
      </c>
      <c r="C866" s="122" t="n">
        <v>0</v>
      </c>
      <c r="D866" s="122" t="e">
        <f aca="false">NA()</f>
        <v>#N/A</v>
      </c>
      <c r="E866" s="122" t="e">
        <f aca="false">NA()</f>
        <v>#N/A</v>
      </c>
      <c r="F866" s="120"/>
    </row>
    <row r="867" customFormat="false" ht="12.75" hidden="false" customHeight="false" outlineLevel="0" collapsed="false">
      <c r="B867" s="121" t="e">
        <f aca="false">NA()</f>
        <v>#N/A</v>
      </c>
      <c r="C867" s="122" t="n">
        <v>0</v>
      </c>
      <c r="D867" s="122" t="e">
        <f aca="false">NA()</f>
        <v>#N/A</v>
      </c>
      <c r="E867" s="122" t="e">
        <f aca="false">NA()</f>
        <v>#N/A</v>
      </c>
      <c r="F867" s="120"/>
    </row>
    <row r="868" customFormat="false" ht="12.75" hidden="false" customHeight="false" outlineLevel="0" collapsed="false">
      <c r="B868" s="121" t="e">
        <f aca="false">NA()</f>
        <v>#N/A</v>
      </c>
      <c r="C868" s="122" t="n">
        <v>0</v>
      </c>
      <c r="D868" s="122" t="e">
        <f aca="false">NA()</f>
        <v>#N/A</v>
      </c>
      <c r="E868" s="122" t="e">
        <f aca="false">NA()</f>
        <v>#N/A</v>
      </c>
      <c r="F868" s="120"/>
    </row>
    <row r="869" customFormat="false" ht="12.75" hidden="false" customHeight="false" outlineLevel="0" collapsed="false">
      <c r="B869" s="121" t="e">
        <f aca="false">NA()</f>
        <v>#N/A</v>
      </c>
      <c r="C869" s="122" t="n">
        <v>0</v>
      </c>
      <c r="D869" s="122" t="e">
        <f aca="false">NA()</f>
        <v>#N/A</v>
      </c>
      <c r="E869" s="122" t="e">
        <f aca="false">NA()</f>
        <v>#N/A</v>
      </c>
      <c r="F869" s="120"/>
    </row>
    <row r="870" customFormat="false" ht="12.75" hidden="false" customHeight="false" outlineLevel="0" collapsed="false">
      <c r="B870" s="121" t="e">
        <f aca="false">NA()</f>
        <v>#N/A</v>
      </c>
      <c r="C870" s="122" t="n">
        <v>0</v>
      </c>
      <c r="D870" s="122" t="e">
        <f aca="false">NA()</f>
        <v>#N/A</v>
      </c>
      <c r="E870" s="122" t="e">
        <f aca="false">NA()</f>
        <v>#N/A</v>
      </c>
      <c r="F870" s="120"/>
    </row>
    <row r="871" customFormat="false" ht="12.75" hidden="false" customHeight="false" outlineLevel="0" collapsed="false">
      <c r="B871" s="121" t="e">
        <f aca="false">NA()</f>
        <v>#N/A</v>
      </c>
      <c r="C871" s="122" t="n">
        <v>0</v>
      </c>
      <c r="D871" s="122" t="e">
        <f aca="false">NA()</f>
        <v>#N/A</v>
      </c>
      <c r="E871" s="122" t="e">
        <f aca="false">NA()</f>
        <v>#N/A</v>
      </c>
      <c r="F871" s="120"/>
    </row>
    <row r="872" customFormat="false" ht="12.75" hidden="false" customHeight="false" outlineLevel="0" collapsed="false">
      <c r="B872" s="121" t="e">
        <f aca="false">NA()</f>
        <v>#N/A</v>
      </c>
      <c r="C872" s="122" t="n">
        <v>0</v>
      </c>
      <c r="D872" s="122" t="e">
        <f aca="false">NA()</f>
        <v>#N/A</v>
      </c>
      <c r="E872" s="122" t="e">
        <f aca="false">NA()</f>
        <v>#N/A</v>
      </c>
      <c r="F872" s="120"/>
    </row>
    <row r="873" customFormat="false" ht="12.75" hidden="false" customHeight="false" outlineLevel="0" collapsed="false">
      <c r="B873" s="121" t="e">
        <f aca="false">NA()</f>
        <v>#N/A</v>
      </c>
      <c r="C873" s="122" t="n">
        <v>0</v>
      </c>
      <c r="D873" s="122" t="e">
        <f aca="false">NA()</f>
        <v>#N/A</v>
      </c>
      <c r="E873" s="122" t="e">
        <f aca="false">NA()</f>
        <v>#N/A</v>
      </c>
      <c r="F873" s="120"/>
    </row>
    <row r="874" customFormat="false" ht="12.75" hidden="false" customHeight="false" outlineLevel="0" collapsed="false">
      <c r="B874" s="121" t="e">
        <f aca="false">NA()</f>
        <v>#N/A</v>
      </c>
      <c r="C874" s="122" t="n">
        <v>0</v>
      </c>
      <c r="D874" s="122" t="e">
        <f aca="false">NA()</f>
        <v>#N/A</v>
      </c>
      <c r="E874" s="122" t="e">
        <f aca="false">NA()</f>
        <v>#N/A</v>
      </c>
      <c r="F874" s="120"/>
    </row>
    <row r="875" customFormat="false" ht="12.75" hidden="false" customHeight="false" outlineLevel="0" collapsed="false">
      <c r="B875" s="121" t="e">
        <f aca="false">NA()</f>
        <v>#N/A</v>
      </c>
      <c r="C875" s="122" t="n">
        <v>0</v>
      </c>
      <c r="D875" s="122" t="e">
        <f aca="false">NA()</f>
        <v>#N/A</v>
      </c>
      <c r="E875" s="122" t="e">
        <f aca="false">NA()</f>
        <v>#N/A</v>
      </c>
      <c r="F875" s="120"/>
    </row>
    <row r="876" customFormat="false" ht="12.75" hidden="false" customHeight="false" outlineLevel="0" collapsed="false">
      <c r="B876" s="121" t="e">
        <f aca="false">NA()</f>
        <v>#N/A</v>
      </c>
      <c r="C876" s="122" t="n">
        <v>0</v>
      </c>
      <c r="D876" s="122" t="e">
        <f aca="false">NA()</f>
        <v>#N/A</v>
      </c>
      <c r="E876" s="122" t="e">
        <f aca="false">NA()</f>
        <v>#N/A</v>
      </c>
      <c r="F876" s="120"/>
    </row>
    <row r="877" customFormat="false" ht="12.75" hidden="false" customHeight="false" outlineLevel="0" collapsed="false">
      <c r="B877" s="121" t="e">
        <f aca="false">NA()</f>
        <v>#N/A</v>
      </c>
      <c r="C877" s="122" t="n">
        <v>0</v>
      </c>
      <c r="D877" s="122" t="e">
        <f aca="false">NA()</f>
        <v>#N/A</v>
      </c>
      <c r="E877" s="122" t="e">
        <f aca="false">NA()</f>
        <v>#N/A</v>
      </c>
      <c r="F877" s="120"/>
    </row>
    <row r="878" customFormat="false" ht="12.75" hidden="false" customHeight="false" outlineLevel="0" collapsed="false">
      <c r="B878" s="121" t="e">
        <f aca="false">NA()</f>
        <v>#N/A</v>
      </c>
      <c r="C878" s="122" t="n">
        <v>0</v>
      </c>
      <c r="D878" s="122" t="e">
        <f aca="false">NA()</f>
        <v>#N/A</v>
      </c>
      <c r="E878" s="122" t="e">
        <f aca="false">NA()</f>
        <v>#N/A</v>
      </c>
      <c r="F878" s="120"/>
    </row>
    <row r="879" customFormat="false" ht="12.75" hidden="false" customHeight="false" outlineLevel="0" collapsed="false">
      <c r="B879" s="121" t="e">
        <f aca="false">NA()</f>
        <v>#N/A</v>
      </c>
      <c r="C879" s="122" t="n">
        <v>0</v>
      </c>
      <c r="D879" s="122" t="e">
        <f aca="false">NA()</f>
        <v>#N/A</v>
      </c>
      <c r="E879" s="122" t="e">
        <f aca="false">NA()</f>
        <v>#N/A</v>
      </c>
      <c r="F879" s="120"/>
    </row>
    <row r="880" customFormat="false" ht="12.75" hidden="false" customHeight="false" outlineLevel="0" collapsed="false">
      <c r="B880" s="121" t="e">
        <f aca="false">NA()</f>
        <v>#N/A</v>
      </c>
      <c r="C880" s="122" t="n">
        <v>0</v>
      </c>
      <c r="D880" s="122" t="e">
        <f aca="false">NA()</f>
        <v>#N/A</v>
      </c>
      <c r="E880" s="122" t="e">
        <f aca="false">NA()</f>
        <v>#N/A</v>
      </c>
      <c r="F880" s="120"/>
    </row>
    <row r="881" customFormat="false" ht="12.75" hidden="false" customHeight="false" outlineLevel="0" collapsed="false">
      <c r="B881" s="121" t="e">
        <f aca="false">NA()</f>
        <v>#N/A</v>
      </c>
      <c r="C881" s="122" t="n">
        <v>0</v>
      </c>
      <c r="D881" s="122" t="e">
        <f aca="false">NA()</f>
        <v>#N/A</v>
      </c>
      <c r="E881" s="122" t="e">
        <f aca="false">NA()</f>
        <v>#N/A</v>
      </c>
      <c r="F881" s="120"/>
    </row>
    <row r="882" customFormat="false" ht="12.75" hidden="false" customHeight="false" outlineLevel="0" collapsed="false">
      <c r="B882" s="121" t="e">
        <f aca="false">NA()</f>
        <v>#N/A</v>
      </c>
      <c r="C882" s="122" t="n">
        <v>0</v>
      </c>
      <c r="D882" s="122" t="e">
        <f aca="false">NA()</f>
        <v>#N/A</v>
      </c>
      <c r="E882" s="122" t="e">
        <f aca="false">NA()</f>
        <v>#N/A</v>
      </c>
      <c r="F882" s="120"/>
    </row>
    <row r="883" customFormat="false" ht="12.75" hidden="false" customHeight="false" outlineLevel="0" collapsed="false">
      <c r="B883" s="121" t="e">
        <f aca="false">NA()</f>
        <v>#N/A</v>
      </c>
      <c r="C883" s="122" t="n">
        <v>0</v>
      </c>
      <c r="D883" s="122" t="e">
        <f aca="false">NA()</f>
        <v>#N/A</v>
      </c>
      <c r="E883" s="122" t="e">
        <f aca="false">NA()</f>
        <v>#N/A</v>
      </c>
      <c r="F883" s="120"/>
    </row>
    <row r="884" customFormat="false" ht="12.75" hidden="false" customHeight="false" outlineLevel="0" collapsed="false">
      <c r="B884" s="121" t="e">
        <f aca="false">NA()</f>
        <v>#N/A</v>
      </c>
      <c r="C884" s="122" t="n">
        <v>0</v>
      </c>
      <c r="D884" s="122" t="e">
        <f aca="false">NA()</f>
        <v>#N/A</v>
      </c>
      <c r="E884" s="122" t="e">
        <f aca="false">NA()</f>
        <v>#N/A</v>
      </c>
      <c r="F884" s="120"/>
    </row>
    <row r="885" customFormat="false" ht="12.75" hidden="false" customHeight="false" outlineLevel="0" collapsed="false">
      <c r="B885" s="121" t="e">
        <f aca="false">NA()</f>
        <v>#N/A</v>
      </c>
      <c r="C885" s="122" t="n">
        <v>0</v>
      </c>
      <c r="D885" s="122" t="e">
        <f aca="false">NA()</f>
        <v>#N/A</v>
      </c>
      <c r="E885" s="122" t="e">
        <f aca="false">NA()</f>
        <v>#N/A</v>
      </c>
      <c r="F885" s="120"/>
    </row>
    <row r="886" customFormat="false" ht="12.75" hidden="false" customHeight="false" outlineLevel="0" collapsed="false">
      <c r="B886" s="121" t="e">
        <f aca="false">NA()</f>
        <v>#N/A</v>
      </c>
      <c r="C886" s="122" t="n">
        <v>0</v>
      </c>
      <c r="D886" s="122" t="e">
        <f aca="false">NA()</f>
        <v>#N/A</v>
      </c>
      <c r="E886" s="122" t="e">
        <f aca="false">NA()</f>
        <v>#N/A</v>
      </c>
      <c r="F886" s="120"/>
    </row>
    <row r="887" customFormat="false" ht="12.75" hidden="false" customHeight="false" outlineLevel="0" collapsed="false">
      <c r="B887" s="121" t="e">
        <f aca="false">NA()</f>
        <v>#N/A</v>
      </c>
      <c r="C887" s="122" t="n">
        <v>0</v>
      </c>
      <c r="D887" s="122" t="e">
        <f aca="false">NA()</f>
        <v>#N/A</v>
      </c>
      <c r="E887" s="122" t="e">
        <f aca="false">NA()</f>
        <v>#N/A</v>
      </c>
      <c r="F887" s="120"/>
    </row>
    <row r="888" customFormat="false" ht="12.75" hidden="false" customHeight="false" outlineLevel="0" collapsed="false">
      <c r="B888" s="121" t="e">
        <f aca="false">NA()</f>
        <v>#N/A</v>
      </c>
      <c r="C888" s="122" t="n">
        <v>0</v>
      </c>
      <c r="D888" s="122" t="e">
        <f aca="false">NA()</f>
        <v>#N/A</v>
      </c>
      <c r="E888" s="122" t="e">
        <f aca="false">NA()</f>
        <v>#N/A</v>
      </c>
      <c r="F888" s="120"/>
    </row>
    <row r="889" customFormat="false" ht="12.75" hidden="false" customHeight="false" outlineLevel="0" collapsed="false">
      <c r="B889" s="121" t="e">
        <f aca="false">NA()</f>
        <v>#N/A</v>
      </c>
      <c r="C889" s="122" t="n">
        <v>0</v>
      </c>
      <c r="D889" s="122" t="e">
        <f aca="false">NA()</f>
        <v>#N/A</v>
      </c>
      <c r="E889" s="122" t="e">
        <f aca="false">NA()</f>
        <v>#N/A</v>
      </c>
      <c r="F889" s="120"/>
    </row>
    <row r="890" customFormat="false" ht="12.75" hidden="false" customHeight="false" outlineLevel="0" collapsed="false">
      <c r="B890" s="121" t="e">
        <f aca="false">NA()</f>
        <v>#N/A</v>
      </c>
      <c r="C890" s="122" t="n">
        <v>0</v>
      </c>
      <c r="D890" s="122" t="e">
        <f aca="false">NA()</f>
        <v>#N/A</v>
      </c>
      <c r="E890" s="122" t="e">
        <f aca="false">NA()</f>
        <v>#N/A</v>
      </c>
      <c r="F890" s="120"/>
    </row>
    <row r="891" customFormat="false" ht="12.75" hidden="false" customHeight="false" outlineLevel="0" collapsed="false">
      <c r="B891" s="121" t="e">
        <f aca="false">NA()</f>
        <v>#N/A</v>
      </c>
      <c r="C891" s="122" t="n">
        <v>0</v>
      </c>
      <c r="D891" s="122" t="e">
        <f aca="false">NA()</f>
        <v>#N/A</v>
      </c>
      <c r="E891" s="122" t="e">
        <f aca="false">NA()</f>
        <v>#N/A</v>
      </c>
      <c r="F891" s="120"/>
    </row>
    <row r="892" customFormat="false" ht="12.75" hidden="false" customHeight="false" outlineLevel="0" collapsed="false">
      <c r="B892" s="121" t="e">
        <f aca="false">NA()</f>
        <v>#N/A</v>
      </c>
      <c r="C892" s="122" t="n">
        <v>0</v>
      </c>
      <c r="D892" s="122" t="e">
        <f aca="false">NA()</f>
        <v>#N/A</v>
      </c>
      <c r="E892" s="122" t="e">
        <f aca="false">NA()</f>
        <v>#N/A</v>
      </c>
      <c r="F892" s="120"/>
    </row>
    <row r="893" customFormat="false" ht="12.75" hidden="false" customHeight="false" outlineLevel="0" collapsed="false">
      <c r="B893" s="121" t="e">
        <f aca="false">NA()</f>
        <v>#N/A</v>
      </c>
      <c r="C893" s="122" t="n">
        <v>0</v>
      </c>
      <c r="D893" s="122" t="e">
        <f aca="false">NA()</f>
        <v>#N/A</v>
      </c>
      <c r="E893" s="122" t="e">
        <f aca="false">NA()</f>
        <v>#N/A</v>
      </c>
      <c r="F893" s="120"/>
    </row>
    <row r="894" customFormat="false" ht="12.75" hidden="false" customHeight="false" outlineLevel="0" collapsed="false">
      <c r="B894" s="121" t="e">
        <f aca="false">NA()</f>
        <v>#N/A</v>
      </c>
      <c r="C894" s="122" t="n">
        <v>0</v>
      </c>
      <c r="D894" s="122" t="e">
        <f aca="false">NA()</f>
        <v>#N/A</v>
      </c>
      <c r="E894" s="122" t="e">
        <f aca="false">NA()</f>
        <v>#N/A</v>
      </c>
      <c r="F894" s="120"/>
    </row>
    <row r="895" customFormat="false" ht="12.75" hidden="false" customHeight="false" outlineLevel="0" collapsed="false">
      <c r="B895" s="121" t="e">
        <f aca="false">NA()</f>
        <v>#N/A</v>
      </c>
      <c r="C895" s="122" t="n">
        <v>0</v>
      </c>
      <c r="D895" s="122" t="e">
        <f aca="false">NA()</f>
        <v>#N/A</v>
      </c>
      <c r="E895" s="122" t="e">
        <f aca="false">NA()</f>
        <v>#N/A</v>
      </c>
      <c r="F895" s="120"/>
    </row>
    <row r="896" customFormat="false" ht="12.75" hidden="false" customHeight="false" outlineLevel="0" collapsed="false">
      <c r="B896" s="121" t="e">
        <f aca="false">NA()</f>
        <v>#N/A</v>
      </c>
      <c r="C896" s="122" t="n">
        <v>0</v>
      </c>
      <c r="D896" s="122" t="e">
        <f aca="false">NA()</f>
        <v>#N/A</v>
      </c>
      <c r="E896" s="122" t="e">
        <f aca="false">NA()</f>
        <v>#N/A</v>
      </c>
      <c r="F896" s="120"/>
    </row>
    <row r="897" customFormat="false" ht="12.75" hidden="false" customHeight="false" outlineLevel="0" collapsed="false">
      <c r="B897" s="121" t="e">
        <f aca="false">NA()</f>
        <v>#N/A</v>
      </c>
      <c r="C897" s="122" t="n">
        <v>0</v>
      </c>
      <c r="D897" s="122" t="e">
        <f aca="false">NA()</f>
        <v>#N/A</v>
      </c>
      <c r="E897" s="122" t="e">
        <f aca="false">NA()</f>
        <v>#N/A</v>
      </c>
      <c r="F897" s="120"/>
    </row>
    <row r="898" customFormat="false" ht="12.75" hidden="false" customHeight="false" outlineLevel="0" collapsed="false">
      <c r="B898" s="121" t="e">
        <f aca="false">NA()</f>
        <v>#N/A</v>
      </c>
      <c r="C898" s="122" t="n">
        <v>0</v>
      </c>
      <c r="D898" s="122" t="e">
        <f aca="false">NA()</f>
        <v>#N/A</v>
      </c>
      <c r="E898" s="122" t="e">
        <f aca="false">NA()</f>
        <v>#N/A</v>
      </c>
      <c r="F898" s="120"/>
    </row>
    <row r="899" customFormat="false" ht="12.75" hidden="false" customHeight="false" outlineLevel="0" collapsed="false">
      <c r="B899" s="121" t="e">
        <f aca="false">NA()</f>
        <v>#N/A</v>
      </c>
      <c r="C899" s="122" t="n">
        <v>0</v>
      </c>
      <c r="D899" s="122" t="e">
        <f aca="false">NA()</f>
        <v>#N/A</v>
      </c>
      <c r="E899" s="122" t="e">
        <f aca="false">NA()</f>
        <v>#N/A</v>
      </c>
      <c r="F899" s="120"/>
    </row>
    <row r="900" customFormat="false" ht="12.75" hidden="false" customHeight="false" outlineLevel="0" collapsed="false">
      <c r="B900" s="121" t="e">
        <f aca="false">NA()</f>
        <v>#N/A</v>
      </c>
      <c r="C900" s="122" t="n">
        <v>0</v>
      </c>
      <c r="D900" s="122" t="e">
        <f aca="false">NA()</f>
        <v>#N/A</v>
      </c>
      <c r="E900" s="122" t="e">
        <f aca="false">NA()</f>
        <v>#N/A</v>
      </c>
      <c r="F900" s="120"/>
    </row>
    <row r="901" customFormat="false" ht="12.75" hidden="false" customHeight="false" outlineLevel="0" collapsed="false">
      <c r="B901" s="121" t="e">
        <f aca="false">NA()</f>
        <v>#N/A</v>
      </c>
      <c r="C901" s="122" t="n">
        <v>0</v>
      </c>
      <c r="D901" s="122" t="e">
        <f aca="false">NA()</f>
        <v>#N/A</v>
      </c>
      <c r="E901" s="122" t="e">
        <f aca="false">NA()</f>
        <v>#N/A</v>
      </c>
      <c r="F901" s="120"/>
    </row>
    <row r="902" customFormat="false" ht="12.75" hidden="false" customHeight="false" outlineLevel="0" collapsed="false">
      <c r="B902" s="121" t="e">
        <f aca="false">NA()</f>
        <v>#N/A</v>
      </c>
      <c r="C902" s="122" t="n">
        <v>0</v>
      </c>
      <c r="D902" s="122" t="e">
        <f aca="false">NA()</f>
        <v>#N/A</v>
      </c>
      <c r="E902" s="122" t="e">
        <f aca="false">NA()</f>
        <v>#N/A</v>
      </c>
      <c r="F902" s="120"/>
    </row>
    <row r="903" customFormat="false" ht="12.75" hidden="false" customHeight="false" outlineLevel="0" collapsed="false">
      <c r="B903" s="121" t="e">
        <f aca="false">NA()</f>
        <v>#N/A</v>
      </c>
      <c r="C903" s="122" t="n">
        <v>0</v>
      </c>
      <c r="D903" s="122" t="e">
        <f aca="false">NA()</f>
        <v>#N/A</v>
      </c>
      <c r="E903" s="122" t="e">
        <f aca="false">NA()</f>
        <v>#N/A</v>
      </c>
      <c r="F903" s="120"/>
    </row>
    <row r="904" customFormat="false" ht="12.75" hidden="false" customHeight="false" outlineLevel="0" collapsed="false">
      <c r="B904" s="121" t="e">
        <f aca="false">NA()</f>
        <v>#N/A</v>
      </c>
      <c r="C904" s="122" t="n">
        <v>0</v>
      </c>
      <c r="D904" s="122" t="e">
        <f aca="false">NA()</f>
        <v>#N/A</v>
      </c>
      <c r="E904" s="122" t="e">
        <f aca="false">NA()</f>
        <v>#N/A</v>
      </c>
      <c r="F904" s="120"/>
    </row>
    <row r="905" customFormat="false" ht="12.75" hidden="false" customHeight="false" outlineLevel="0" collapsed="false">
      <c r="B905" s="121" t="e">
        <f aca="false">NA()</f>
        <v>#N/A</v>
      </c>
      <c r="C905" s="122" t="n">
        <v>0</v>
      </c>
      <c r="D905" s="122" t="e">
        <f aca="false">NA()</f>
        <v>#N/A</v>
      </c>
      <c r="E905" s="122" t="e">
        <f aca="false">NA()</f>
        <v>#N/A</v>
      </c>
      <c r="F905" s="120"/>
    </row>
    <row r="906" customFormat="false" ht="12.75" hidden="false" customHeight="false" outlineLevel="0" collapsed="false">
      <c r="B906" s="121" t="e">
        <f aca="false">NA()</f>
        <v>#N/A</v>
      </c>
      <c r="C906" s="122" t="n">
        <v>0</v>
      </c>
      <c r="D906" s="122" t="e">
        <f aca="false">NA()</f>
        <v>#N/A</v>
      </c>
      <c r="E906" s="122" t="e">
        <f aca="false">NA()</f>
        <v>#N/A</v>
      </c>
      <c r="F906" s="120"/>
    </row>
    <row r="907" customFormat="false" ht="12.75" hidden="false" customHeight="false" outlineLevel="0" collapsed="false">
      <c r="B907" s="121" t="e">
        <f aca="false">NA()</f>
        <v>#N/A</v>
      </c>
      <c r="C907" s="122" t="n">
        <v>0</v>
      </c>
      <c r="D907" s="122" t="e">
        <f aca="false">NA()</f>
        <v>#N/A</v>
      </c>
      <c r="E907" s="122" t="e">
        <f aca="false">NA()</f>
        <v>#N/A</v>
      </c>
      <c r="F907" s="120"/>
    </row>
    <row r="908" customFormat="false" ht="12.75" hidden="false" customHeight="false" outlineLevel="0" collapsed="false">
      <c r="B908" s="121" t="e">
        <f aca="false">NA()</f>
        <v>#N/A</v>
      </c>
      <c r="C908" s="122" t="n">
        <v>0</v>
      </c>
      <c r="D908" s="122" t="e">
        <f aca="false">NA()</f>
        <v>#N/A</v>
      </c>
      <c r="E908" s="122" t="e">
        <f aca="false">NA()</f>
        <v>#N/A</v>
      </c>
      <c r="F908" s="120"/>
    </row>
    <row r="909" customFormat="false" ht="12.75" hidden="false" customHeight="false" outlineLevel="0" collapsed="false">
      <c r="B909" s="121" t="e">
        <f aca="false">NA()</f>
        <v>#N/A</v>
      </c>
      <c r="C909" s="122" t="n">
        <v>0</v>
      </c>
      <c r="D909" s="122" t="e">
        <f aca="false">NA()</f>
        <v>#N/A</v>
      </c>
      <c r="E909" s="122" t="e">
        <f aca="false">NA()</f>
        <v>#N/A</v>
      </c>
      <c r="F909" s="120"/>
    </row>
    <row r="910" customFormat="false" ht="12.75" hidden="false" customHeight="false" outlineLevel="0" collapsed="false">
      <c r="B910" s="121" t="e">
        <f aca="false">NA()</f>
        <v>#N/A</v>
      </c>
      <c r="C910" s="122" t="n">
        <v>0</v>
      </c>
      <c r="D910" s="122" t="e">
        <f aca="false">NA()</f>
        <v>#N/A</v>
      </c>
      <c r="E910" s="122" t="e">
        <f aca="false">NA()</f>
        <v>#N/A</v>
      </c>
      <c r="F910" s="120"/>
    </row>
    <row r="911" customFormat="false" ht="12.75" hidden="false" customHeight="false" outlineLevel="0" collapsed="false">
      <c r="B911" s="121" t="e">
        <f aca="false">NA()</f>
        <v>#N/A</v>
      </c>
      <c r="C911" s="122" t="n">
        <v>0</v>
      </c>
      <c r="D911" s="122" t="e">
        <f aca="false">NA()</f>
        <v>#N/A</v>
      </c>
      <c r="E911" s="122" t="e">
        <f aca="false">NA()</f>
        <v>#N/A</v>
      </c>
      <c r="F911" s="120"/>
    </row>
    <row r="912" customFormat="false" ht="12.75" hidden="false" customHeight="false" outlineLevel="0" collapsed="false">
      <c r="B912" s="121" t="e">
        <f aca="false">NA()</f>
        <v>#N/A</v>
      </c>
      <c r="C912" s="122" t="n">
        <v>0</v>
      </c>
      <c r="D912" s="122" t="e">
        <f aca="false">NA()</f>
        <v>#N/A</v>
      </c>
      <c r="E912" s="122" t="e">
        <f aca="false">NA()</f>
        <v>#N/A</v>
      </c>
      <c r="F912" s="120"/>
    </row>
    <row r="913" customFormat="false" ht="12.75" hidden="false" customHeight="false" outlineLevel="0" collapsed="false">
      <c r="B913" s="121" t="e">
        <f aca="false">NA()</f>
        <v>#N/A</v>
      </c>
      <c r="C913" s="122" t="n">
        <v>0</v>
      </c>
      <c r="D913" s="122" t="e">
        <f aca="false">NA()</f>
        <v>#N/A</v>
      </c>
      <c r="E913" s="122" t="e">
        <f aca="false">NA()</f>
        <v>#N/A</v>
      </c>
      <c r="F913" s="120"/>
    </row>
    <row r="914" customFormat="false" ht="12.75" hidden="false" customHeight="false" outlineLevel="0" collapsed="false">
      <c r="B914" s="121" t="e">
        <f aca="false">NA()</f>
        <v>#N/A</v>
      </c>
      <c r="C914" s="122" t="n">
        <v>0</v>
      </c>
      <c r="D914" s="122" t="e">
        <f aca="false">NA()</f>
        <v>#N/A</v>
      </c>
      <c r="E914" s="122" t="e">
        <f aca="false">NA()</f>
        <v>#N/A</v>
      </c>
      <c r="F914" s="120"/>
    </row>
    <row r="915" customFormat="false" ht="12.75" hidden="false" customHeight="false" outlineLevel="0" collapsed="false">
      <c r="B915" s="121" t="e">
        <f aca="false">NA()</f>
        <v>#N/A</v>
      </c>
      <c r="C915" s="122" t="n">
        <v>0</v>
      </c>
      <c r="D915" s="122" t="e">
        <f aca="false">NA()</f>
        <v>#N/A</v>
      </c>
      <c r="E915" s="122" t="e">
        <f aca="false">NA()</f>
        <v>#N/A</v>
      </c>
      <c r="F915" s="120"/>
    </row>
    <row r="916" customFormat="false" ht="12.75" hidden="false" customHeight="false" outlineLevel="0" collapsed="false">
      <c r="B916" s="121" t="e">
        <f aca="false">NA()</f>
        <v>#N/A</v>
      </c>
      <c r="C916" s="122" t="n">
        <v>0</v>
      </c>
      <c r="D916" s="122" t="e">
        <f aca="false">NA()</f>
        <v>#N/A</v>
      </c>
      <c r="E916" s="122" t="e">
        <f aca="false">NA()</f>
        <v>#N/A</v>
      </c>
      <c r="F916" s="120"/>
    </row>
    <row r="917" customFormat="false" ht="12.75" hidden="false" customHeight="false" outlineLevel="0" collapsed="false">
      <c r="B917" s="121" t="e">
        <f aca="false">NA()</f>
        <v>#N/A</v>
      </c>
      <c r="C917" s="122" t="n">
        <v>0</v>
      </c>
      <c r="D917" s="122" t="e">
        <f aca="false">NA()</f>
        <v>#N/A</v>
      </c>
      <c r="E917" s="122" t="e">
        <f aca="false">NA()</f>
        <v>#N/A</v>
      </c>
      <c r="F917" s="120"/>
    </row>
    <row r="918" customFormat="false" ht="12.75" hidden="false" customHeight="false" outlineLevel="0" collapsed="false">
      <c r="B918" s="121" t="e">
        <f aca="false">NA()</f>
        <v>#N/A</v>
      </c>
      <c r="C918" s="122" t="n">
        <v>0</v>
      </c>
      <c r="D918" s="122" t="e">
        <f aca="false">NA()</f>
        <v>#N/A</v>
      </c>
      <c r="E918" s="122" t="e">
        <f aca="false">NA()</f>
        <v>#N/A</v>
      </c>
      <c r="F918" s="120"/>
    </row>
    <row r="919" customFormat="false" ht="12.75" hidden="false" customHeight="false" outlineLevel="0" collapsed="false">
      <c r="B919" s="121" t="e">
        <f aca="false">NA()</f>
        <v>#N/A</v>
      </c>
      <c r="C919" s="122" t="n">
        <v>0</v>
      </c>
      <c r="D919" s="122" t="e">
        <f aca="false">NA()</f>
        <v>#N/A</v>
      </c>
      <c r="E919" s="122" t="e">
        <f aca="false">NA()</f>
        <v>#N/A</v>
      </c>
      <c r="F919" s="120"/>
    </row>
    <row r="920" customFormat="false" ht="12.75" hidden="false" customHeight="false" outlineLevel="0" collapsed="false">
      <c r="B920" s="121" t="e">
        <f aca="false">NA()</f>
        <v>#N/A</v>
      </c>
      <c r="C920" s="122" t="n">
        <v>0</v>
      </c>
      <c r="D920" s="122" t="e">
        <f aca="false">NA()</f>
        <v>#N/A</v>
      </c>
      <c r="E920" s="122" t="e">
        <f aca="false">NA()</f>
        <v>#N/A</v>
      </c>
      <c r="F920" s="120"/>
    </row>
    <row r="921" customFormat="false" ht="12.75" hidden="false" customHeight="false" outlineLevel="0" collapsed="false">
      <c r="B921" s="121" t="e">
        <f aca="false">NA()</f>
        <v>#N/A</v>
      </c>
      <c r="C921" s="122" t="n">
        <v>0</v>
      </c>
      <c r="D921" s="122" t="e">
        <f aca="false">NA()</f>
        <v>#N/A</v>
      </c>
      <c r="E921" s="122" t="e">
        <f aca="false">NA()</f>
        <v>#N/A</v>
      </c>
      <c r="F921" s="120"/>
    </row>
    <row r="922" customFormat="false" ht="12.75" hidden="false" customHeight="false" outlineLevel="0" collapsed="false">
      <c r="B922" s="121" t="e">
        <f aca="false">NA()</f>
        <v>#N/A</v>
      </c>
      <c r="C922" s="122" t="n">
        <v>0</v>
      </c>
      <c r="D922" s="122" t="e">
        <f aca="false">NA()</f>
        <v>#N/A</v>
      </c>
      <c r="E922" s="122" t="e">
        <f aca="false">NA()</f>
        <v>#N/A</v>
      </c>
      <c r="F922" s="120"/>
    </row>
    <row r="923" customFormat="false" ht="12.75" hidden="false" customHeight="false" outlineLevel="0" collapsed="false">
      <c r="B923" s="121" t="e">
        <f aca="false">NA()</f>
        <v>#N/A</v>
      </c>
      <c r="C923" s="122" t="n">
        <v>0</v>
      </c>
      <c r="D923" s="122" t="e">
        <f aca="false">NA()</f>
        <v>#N/A</v>
      </c>
      <c r="E923" s="122" t="e">
        <f aca="false">NA()</f>
        <v>#N/A</v>
      </c>
      <c r="F923" s="120"/>
    </row>
    <row r="924" customFormat="false" ht="12.75" hidden="false" customHeight="false" outlineLevel="0" collapsed="false">
      <c r="B924" s="121" t="e">
        <f aca="false">NA()</f>
        <v>#N/A</v>
      </c>
      <c r="C924" s="122" t="n">
        <v>0</v>
      </c>
      <c r="D924" s="122" t="e">
        <f aca="false">NA()</f>
        <v>#N/A</v>
      </c>
      <c r="E924" s="122" t="e">
        <f aca="false">NA()</f>
        <v>#N/A</v>
      </c>
      <c r="F924" s="120"/>
    </row>
    <row r="925" customFormat="false" ht="12.75" hidden="false" customHeight="false" outlineLevel="0" collapsed="false">
      <c r="B925" s="121" t="e">
        <f aca="false">NA()</f>
        <v>#N/A</v>
      </c>
      <c r="C925" s="122" t="n">
        <v>0</v>
      </c>
      <c r="D925" s="122" t="e">
        <f aca="false">NA()</f>
        <v>#N/A</v>
      </c>
      <c r="E925" s="122" t="e">
        <f aca="false">NA()</f>
        <v>#N/A</v>
      </c>
      <c r="F925" s="120"/>
    </row>
    <row r="926" customFormat="false" ht="12.75" hidden="false" customHeight="false" outlineLevel="0" collapsed="false">
      <c r="B926" s="121" t="e">
        <f aca="false">NA()</f>
        <v>#N/A</v>
      </c>
      <c r="C926" s="122" t="n">
        <v>0</v>
      </c>
      <c r="D926" s="122" t="e">
        <f aca="false">NA()</f>
        <v>#N/A</v>
      </c>
      <c r="E926" s="122" t="e">
        <f aca="false">NA()</f>
        <v>#N/A</v>
      </c>
      <c r="F926" s="120"/>
    </row>
    <row r="927" customFormat="false" ht="12.75" hidden="false" customHeight="false" outlineLevel="0" collapsed="false">
      <c r="B927" s="121" t="e">
        <f aca="false">NA()</f>
        <v>#N/A</v>
      </c>
      <c r="C927" s="122" t="n">
        <v>0</v>
      </c>
      <c r="D927" s="122" t="e">
        <f aca="false">NA()</f>
        <v>#N/A</v>
      </c>
      <c r="E927" s="122" t="e">
        <f aca="false">NA()</f>
        <v>#N/A</v>
      </c>
      <c r="F927" s="120"/>
    </row>
    <row r="928" customFormat="false" ht="12.75" hidden="false" customHeight="false" outlineLevel="0" collapsed="false">
      <c r="B928" s="121" t="e">
        <f aca="false">NA()</f>
        <v>#N/A</v>
      </c>
      <c r="C928" s="122" t="n">
        <v>0</v>
      </c>
      <c r="D928" s="122" t="e">
        <f aca="false">NA()</f>
        <v>#N/A</v>
      </c>
      <c r="E928" s="122" t="e">
        <f aca="false">NA()</f>
        <v>#N/A</v>
      </c>
      <c r="F928" s="120"/>
    </row>
    <row r="929" customFormat="false" ht="12.75" hidden="false" customHeight="false" outlineLevel="0" collapsed="false">
      <c r="B929" s="121" t="e">
        <f aca="false">NA()</f>
        <v>#N/A</v>
      </c>
      <c r="C929" s="122" t="n">
        <v>0</v>
      </c>
      <c r="D929" s="122" t="e">
        <f aca="false">NA()</f>
        <v>#N/A</v>
      </c>
      <c r="E929" s="122" t="e">
        <f aca="false">NA()</f>
        <v>#N/A</v>
      </c>
      <c r="F929" s="120"/>
    </row>
    <row r="930" customFormat="false" ht="12.75" hidden="false" customHeight="false" outlineLevel="0" collapsed="false">
      <c r="B930" s="121" t="e">
        <f aca="false">NA()</f>
        <v>#N/A</v>
      </c>
      <c r="C930" s="122" t="n">
        <v>0</v>
      </c>
      <c r="D930" s="122" t="e">
        <f aca="false">NA()</f>
        <v>#N/A</v>
      </c>
      <c r="E930" s="122" t="e">
        <f aca="false">NA()</f>
        <v>#N/A</v>
      </c>
      <c r="F930" s="120"/>
    </row>
    <row r="931" customFormat="false" ht="12.75" hidden="false" customHeight="false" outlineLevel="0" collapsed="false">
      <c r="B931" s="121" t="e">
        <f aca="false">NA()</f>
        <v>#N/A</v>
      </c>
      <c r="C931" s="122" t="n">
        <v>0</v>
      </c>
      <c r="D931" s="122" t="e">
        <f aca="false">NA()</f>
        <v>#N/A</v>
      </c>
      <c r="E931" s="122" t="e">
        <f aca="false">NA()</f>
        <v>#N/A</v>
      </c>
      <c r="F931" s="120"/>
    </row>
    <row r="932" customFormat="false" ht="12.75" hidden="false" customHeight="false" outlineLevel="0" collapsed="false">
      <c r="B932" s="121" t="e">
        <f aca="false">NA()</f>
        <v>#N/A</v>
      </c>
      <c r="C932" s="122" t="n">
        <v>0</v>
      </c>
      <c r="D932" s="122" t="e">
        <f aca="false">NA()</f>
        <v>#N/A</v>
      </c>
      <c r="E932" s="122" t="e">
        <f aca="false">NA()</f>
        <v>#N/A</v>
      </c>
      <c r="F932" s="120"/>
    </row>
    <row r="933" customFormat="false" ht="12.75" hidden="false" customHeight="false" outlineLevel="0" collapsed="false">
      <c r="B933" s="121" t="e">
        <f aca="false">NA()</f>
        <v>#N/A</v>
      </c>
      <c r="C933" s="122" t="n">
        <v>0</v>
      </c>
      <c r="D933" s="122" t="e">
        <f aca="false">NA()</f>
        <v>#N/A</v>
      </c>
      <c r="E933" s="122" t="e">
        <f aca="false">NA()</f>
        <v>#N/A</v>
      </c>
      <c r="F933" s="120"/>
    </row>
    <row r="934" customFormat="false" ht="12.75" hidden="false" customHeight="false" outlineLevel="0" collapsed="false">
      <c r="B934" s="121" t="e">
        <f aca="false">NA()</f>
        <v>#N/A</v>
      </c>
      <c r="C934" s="122" t="n">
        <v>0</v>
      </c>
      <c r="D934" s="122" t="e">
        <f aca="false">NA()</f>
        <v>#N/A</v>
      </c>
      <c r="E934" s="122" t="e">
        <f aca="false">NA()</f>
        <v>#N/A</v>
      </c>
      <c r="F934" s="120"/>
    </row>
    <row r="935" customFormat="false" ht="12.75" hidden="false" customHeight="false" outlineLevel="0" collapsed="false">
      <c r="B935" s="121" t="e">
        <f aca="false">NA()</f>
        <v>#N/A</v>
      </c>
      <c r="C935" s="122" t="n">
        <v>0</v>
      </c>
      <c r="D935" s="122" t="e">
        <f aca="false">NA()</f>
        <v>#N/A</v>
      </c>
      <c r="E935" s="122" t="e">
        <f aca="false">NA()</f>
        <v>#N/A</v>
      </c>
      <c r="F935" s="120"/>
    </row>
    <row r="936" customFormat="false" ht="12.75" hidden="false" customHeight="false" outlineLevel="0" collapsed="false">
      <c r="B936" s="121" t="e">
        <f aca="false">NA()</f>
        <v>#N/A</v>
      </c>
      <c r="C936" s="122" t="n">
        <v>0</v>
      </c>
      <c r="D936" s="122" t="e">
        <f aca="false">NA()</f>
        <v>#N/A</v>
      </c>
      <c r="E936" s="122" t="e">
        <f aca="false">NA()</f>
        <v>#N/A</v>
      </c>
      <c r="F936" s="120"/>
    </row>
    <row r="937" customFormat="false" ht="12.75" hidden="false" customHeight="false" outlineLevel="0" collapsed="false">
      <c r="B937" s="121" t="e">
        <f aca="false">NA()</f>
        <v>#N/A</v>
      </c>
      <c r="C937" s="122" t="n">
        <v>0</v>
      </c>
      <c r="D937" s="122" t="e">
        <f aca="false">NA()</f>
        <v>#N/A</v>
      </c>
      <c r="E937" s="122" t="e">
        <f aca="false">NA()</f>
        <v>#N/A</v>
      </c>
      <c r="F937" s="120"/>
    </row>
    <row r="938" customFormat="false" ht="12.75" hidden="false" customHeight="false" outlineLevel="0" collapsed="false">
      <c r="B938" s="121" t="e">
        <f aca="false">NA()</f>
        <v>#N/A</v>
      </c>
      <c r="C938" s="122" t="n">
        <v>0</v>
      </c>
      <c r="D938" s="122" t="e">
        <f aca="false">NA()</f>
        <v>#N/A</v>
      </c>
      <c r="E938" s="122" t="e">
        <f aca="false">NA()</f>
        <v>#N/A</v>
      </c>
      <c r="F938" s="120"/>
    </row>
    <row r="939" customFormat="false" ht="12.75" hidden="false" customHeight="false" outlineLevel="0" collapsed="false">
      <c r="B939" s="121" t="e">
        <f aca="false">NA()</f>
        <v>#N/A</v>
      </c>
      <c r="C939" s="122" t="n">
        <v>0</v>
      </c>
      <c r="D939" s="122" t="e">
        <f aca="false">NA()</f>
        <v>#N/A</v>
      </c>
      <c r="E939" s="122" t="e">
        <f aca="false">NA()</f>
        <v>#N/A</v>
      </c>
      <c r="F939" s="120"/>
    </row>
    <row r="940" customFormat="false" ht="12.75" hidden="false" customHeight="false" outlineLevel="0" collapsed="false">
      <c r="B940" s="121" t="e">
        <f aca="false">NA()</f>
        <v>#N/A</v>
      </c>
      <c r="C940" s="122" t="n">
        <v>0</v>
      </c>
      <c r="D940" s="122" t="e">
        <f aca="false">NA()</f>
        <v>#N/A</v>
      </c>
      <c r="E940" s="122" t="e">
        <f aca="false">NA()</f>
        <v>#N/A</v>
      </c>
      <c r="F940" s="120"/>
    </row>
    <row r="941" customFormat="false" ht="12.75" hidden="false" customHeight="false" outlineLevel="0" collapsed="false">
      <c r="B941" s="121" t="e">
        <f aca="false">NA()</f>
        <v>#N/A</v>
      </c>
      <c r="C941" s="122" t="n">
        <v>0</v>
      </c>
      <c r="D941" s="122" t="e">
        <f aca="false">NA()</f>
        <v>#N/A</v>
      </c>
      <c r="E941" s="122" t="e">
        <f aca="false">NA()</f>
        <v>#N/A</v>
      </c>
      <c r="F941" s="120"/>
    </row>
    <row r="942" customFormat="false" ht="12.75" hidden="false" customHeight="false" outlineLevel="0" collapsed="false">
      <c r="B942" s="121" t="e">
        <f aca="false">NA()</f>
        <v>#N/A</v>
      </c>
      <c r="C942" s="122" t="n">
        <v>0</v>
      </c>
      <c r="D942" s="122" t="e">
        <f aca="false">NA()</f>
        <v>#N/A</v>
      </c>
      <c r="E942" s="122" t="e">
        <f aca="false">NA()</f>
        <v>#N/A</v>
      </c>
      <c r="F942" s="120"/>
    </row>
    <row r="943" customFormat="false" ht="12.75" hidden="false" customHeight="false" outlineLevel="0" collapsed="false">
      <c r="B943" s="121" t="e">
        <f aca="false">NA()</f>
        <v>#N/A</v>
      </c>
      <c r="C943" s="122" t="n">
        <v>0</v>
      </c>
      <c r="D943" s="122" t="e">
        <f aca="false">NA()</f>
        <v>#N/A</v>
      </c>
      <c r="E943" s="122" t="e">
        <f aca="false">NA()</f>
        <v>#N/A</v>
      </c>
      <c r="F943" s="120"/>
    </row>
    <row r="944" customFormat="false" ht="12.75" hidden="false" customHeight="false" outlineLevel="0" collapsed="false">
      <c r="B944" s="121" t="e">
        <f aca="false">NA()</f>
        <v>#N/A</v>
      </c>
      <c r="C944" s="122" t="n">
        <v>0</v>
      </c>
      <c r="D944" s="122" t="e">
        <f aca="false">NA()</f>
        <v>#N/A</v>
      </c>
      <c r="E944" s="122" t="e">
        <f aca="false">NA()</f>
        <v>#N/A</v>
      </c>
      <c r="F944" s="120"/>
    </row>
    <row r="945" customFormat="false" ht="12.75" hidden="false" customHeight="false" outlineLevel="0" collapsed="false">
      <c r="B945" s="121" t="e">
        <f aca="false">NA()</f>
        <v>#N/A</v>
      </c>
      <c r="C945" s="122" t="n">
        <v>0</v>
      </c>
      <c r="D945" s="122" t="e">
        <f aca="false">NA()</f>
        <v>#N/A</v>
      </c>
      <c r="E945" s="122" t="e">
        <f aca="false">NA()</f>
        <v>#N/A</v>
      </c>
      <c r="F945" s="120"/>
    </row>
    <row r="946" customFormat="false" ht="12.75" hidden="false" customHeight="false" outlineLevel="0" collapsed="false">
      <c r="B946" s="121" t="e">
        <f aca="false">NA()</f>
        <v>#N/A</v>
      </c>
      <c r="C946" s="122" t="n">
        <v>0</v>
      </c>
      <c r="D946" s="122" t="e">
        <f aca="false">NA()</f>
        <v>#N/A</v>
      </c>
      <c r="E946" s="122" t="e">
        <f aca="false">NA()</f>
        <v>#N/A</v>
      </c>
      <c r="F946" s="120"/>
    </row>
    <row r="947" customFormat="false" ht="12.75" hidden="false" customHeight="false" outlineLevel="0" collapsed="false">
      <c r="B947" s="121" t="e">
        <f aca="false">NA()</f>
        <v>#N/A</v>
      </c>
      <c r="C947" s="122" t="n">
        <v>0</v>
      </c>
      <c r="D947" s="122" t="e">
        <f aca="false">NA()</f>
        <v>#N/A</v>
      </c>
      <c r="E947" s="122" t="e">
        <f aca="false">NA()</f>
        <v>#N/A</v>
      </c>
      <c r="F947" s="120"/>
    </row>
    <row r="948" customFormat="false" ht="12.75" hidden="false" customHeight="false" outlineLevel="0" collapsed="false">
      <c r="B948" s="121" t="e">
        <f aca="false">NA()</f>
        <v>#N/A</v>
      </c>
      <c r="C948" s="122" t="n">
        <v>0</v>
      </c>
      <c r="D948" s="122" t="e">
        <f aca="false">NA()</f>
        <v>#N/A</v>
      </c>
      <c r="E948" s="122" t="e">
        <f aca="false">NA()</f>
        <v>#N/A</v>
      </c>
      <c r="F948" s="120"/>
    </row>
    <row r="949" customFormat="false" ht="12.75" hidden="false" customHeight="false" outlineLevel="0" collapsed="false">
      <c r="B949" s="121" t="e">
        <f aca="false">NA()</f>
        <v>#N/A</v>
      </c>
      <c r="C949" s="122" t="n">
        <v>0</v>
      </c>
      <c r="D949" s="122" t="e">
        <f aca="false">NA()</f>
        <v>#N/A</v>
      </c>
      <c r="E949" s="122" t="e">
        <f aca="false">NA()</f>
        <v>#N/A</v>
      </c>
      <c r="F949" s="120"/>
    </row>
    <row r="950" customFormat="false" ht="12.75" hidden="false" customHeight="false" outlineLevel="0" collapsed="false">
      <c r="B950" s="121" t="e">
        <f aca="false">NA()</f>
        <v>#N/A</v>
      </c>
      <c r="C950" s="122" t="n">
        <v>0</v>
      </c>
      <c r="D950" s="122" t="e">
        <f aca="false">NA()</f>
        <v>#N/A</v>
      </c>
      <c r="E950" s="122" t="e">
        <f aca="false">NA()</f>
        <v>#N/A</v>
      </c>
      <c r="F950" s="120"/>
    </row>
    <row r="951" customFormat="false" ht="12.75" hidden="false" customHeight="false" outlineLevel="0" collapsed="false">
      <c r="B951" s="121" t="e">
        <f aca="false">NA()</f>
        <v>#N/A</v>
      </c>
      <c r="C951" s="122" t="n">
        <v>0</v>
      </c>
      <c r="D951" s="122" t="e">
        <f aca="false">NA()</f>
        <v>#N/A</v>
      </c>
      <c r="E951" s="122" t="e">
        <f aca="false">NA()</f>
        <v>#N/A</v>
      </c>
      <c r="F951" s="120"/>
    </row>
    <row r="952" customFormat="false" ht="12.75" hidden="false" customHeight="false" outlineLevel="0" collapsed="false">
      <c r="B952" s="121" t="e">
        <f aca="false">NA()</f>
        <v>#N/A</v>
      </c>
      <c r="C952" s="122" t="n">
        <v>0</v>
      </c>
      <c r="D952" s="122" t="e">
        <f aca="false">NA()</f>
        <v>#N/A</v>
      </c>
      <c r="E952" s="122" t="e">
        <f aca="false">NA()</f>
        <v>#N/A</v>
      </c>
      <c r="F952" s="120"/>
    </row>
    <row r="953" customFormat="false" ht="12.75" hidden="false" customHeight="false" outlineLevel="0" collapsed="false">
      <c r="B953" s="121" t="e">
        <f aca="false">NA()</f>
        <v>#N/A</v>
      </c>
      <c r="C953" s="122" t="n">
        <v>0</v>
      </c>
      <c r="D953" s="122" t="e">
        <f aca="false">NA()</f>
        <v>#N/A</v>
      </c>
      <c r="E953" s="122" t="e">
        <f aca="false">NA()</f>
        <v>#N/A</v>
      </c>
      <c r="F953" s="120"/>
    </row>
    <row r="954" customFormat="false" ht="12.75" hidden="false" customHeight="false" outlineLevel="0" collapsed="false">
      <c r="B954" s="121" t="e">
        <f aca="false">NA()</f>
        <v>#N/A</v>
      </c>
      <c r="C954" s="122" t="n">
        <v>0</v>
      </c>
      <c r="D954" s="122" t="e">
        <f aca="false">NA()</f>
        <v>#N/A</v>
      </c>
      <c r="E954" s="122" t="e">
        <f aca="false">NA()</f>
        <v>#N/A</v>
      </c>
      <c r="F954" s="120"/>
    </row>
    <row r="955" customFormat="false" ht="12.75" hidden="false" customHeight="false" outlineLevel="0" collapsed="false">
      <c r="B955" s="121" t="e">
        <f aca="false">NA()</f>
        <v>#N/A</v>
      </c>
      <c r="C955" s="122" t="n">
        <v>0</v>
      </c>
      <c r="D955" s="122" t="e">
        <f aca="false">NA()</f>
        <v>#N/A</v>
      </c>
      <c r="E955" s="122" t="e">
        <f aca="false">NA()</f>
        <v>#N/A</v>
      </c>
      <c r="F955" s="120"/>
    </row>
    <row r="956" customFormat="false" ht="12.75" hidden="false" customHeight="false" outlineLevel="0" collapsed="false">
      <c r="B956" s="121" t="e">
        <f aca="false">NA()</f>
        <v>#N/A</v>
      </c>
      <c r="C956" s="122" t="n">
        <v>0</v>
      </c>
      <c r="D956" s="122" t="e">
        <f aca="false">NA()</f>
        <v>#N/A</v>
      </c>
      <c r="E956" s="122" t="e">
        <f aca="false">NA()</f>
        <v>#N/A</v>
      </c>
      <c r="F956" s="120"/>
    </row>
    <row r="957" customFormat="false" ht="12.75" hidden="false" customHeight="false" outlineLevel="0" collapsed="false">
      <c r="B957" s="121" t="e">
        <f aca="false">NA()</f>
        <v>#N/A</v>
      </c>
      <c r="C957" s="122" t="n">
        <v>0</v>
      </c>
      <c r="D957" s="122" t="e">
        <f aca="false">NA()</f>
        <v>#N/A</v>
      </c>
      <c r="E957" s="122" t="e">
        <f aca="false">NA()</f>
        <v>#N/A</v>
      </c>
      <c r="F957" s="120"/>
    </row>
    <row r="958" customFormat="false" ht="12.75" hidden="false" customHeight="false" outlineLevel="0" collapsed="false">
      <c r="B958" s="121" t="e">
        <f aca="false">NA()</f>
        <v>#N/A</v>
      </c>
      <c r="C958" s="122" t="n">
        <v>0</v>
      </c>
      <c r="D958" s="122" t="e">
        <f aca="false">NA()</f>
        <v>#N/A</v>
      </c>
      <c r="E958" s="122" t="e">
        <f aca="false">NA()</f>
        <v>#N/A</v>
      </c>
      <c r="F958" s="120"/>
    </row>
    <row r="959" customFormat="false" ht="12.75" hidden="false" customHeight="false" outlineLevel="0" collapsed="false">
      <c r="B959" s="121" t="e">
        <f aca="false">NA()</f>
        <v>#N/A</v>
      </c>
      <c r="C959" s="122" t="n">
        <v>0</v>
      </c>
      <c r="D959" s="122" t="e">
        <f aca="false">NA()</f>
        <v>#N/A</v>
      </c>
      <c r="E959" s="122" t="e">
        <f aca="false">NA()</f>
        <v>#N/A</v>
      </c>
      <c r="F959" s="120"/>
    </row>
    <row r="960" customFormat="false" ht="12.75" hidden="false" customHeight="false" outlineLevel="0" collapsed="false">
      <c r="B960" s="121" t="e">
        <f aca="false">NA()</f>
        <v>#N/A</v>
      </c>
      <c r="C960" s="122" t="n">
        <v>0</v>
      </c>
      <c r="D960" s="122" t="e">
        <f aca="false">NA()</f>
        <v>#N/A</v>
      </c>
      <c r="E960" s="122" t="e">
        <f aca="false">NA()</f>
        <v>#N/A</v>
      </c>
      <c r="F960" s="120"/>
    </row>
    <row r="961" customFormat="false" ht="12.75" hidden="false" customHeight="false" outlineLevel="0" collapsed="false">
      <c r="B961" s="121" t="e">
        <f aca="false">NA()</f>
        <v>#N/A</v>
      </c>
      <c r="C961" s="122" t="n">
        <v>0</v>
      </c>
      <c r="D961" s="122" t="e">
        <f aca="false">NA()</f>
        <v>#N/A</v>
      </c>
      <c r="E961" s="122" t="e">
        <f aca="false">NA()</f>
        <v>#N/A</v>
      </c>
      <c r="F961" s="120"/>
    </row>
    <row r="962" customFormat="false" ht="12.75" hidden="false" customHeight="false" outlineLevel="0" collapsed="false">
      <c r="B962" s="121" t="e">
        <f aca="false">NA()</f>
        <v>#N/A</v>
      </c>
      <c r="C962" s="122" t="n">
        <v>0</v>
      </c>
      <c r="D962" s="122" t="e">
        <f aca="false">NA()</f>
        <v>#N/A</v>
      </c>
      <c r="E962" s="122" t="e">
        <f aca="false">NA()</f>
        <v>#N/A</v>
      </c>
      <c r="F962" s="120"/>
    </row>
    <row r="963" customFormat="false" ht="12.75" hidden="false" customHeight="false" outlineLevel="0" collapsed="false">
      <c r="B963" s="121" t="e">
        <f aca="false">NA()</f>
        <v>#N/A</v>
      </c>
      <c r="C963" s="122" t="n">
        <v>0</v>
      </c>
      <c r="D963" s="122" t="e">
        <f aca="false">NA()</f>
        <v>#N/A</v>
      </c>
      <c r="E963" s="122" t="e">
        <f aca="false">NA()</f>
        <v>#N/A</v>
      </c>
      <c r="F963" s="120"/>
    </row>
    <row r="964" customFormat="false" ht="12.75" hidden="false" customHeight="false" outlineLevel="0" collapsed="false">
      <c r="B964" s="121" t="e">
        <f aca="false">NA()</f>
        <v>#N/A</v>
      </c>
      <c r="C964" s="122" t="n">
        <v>0</v>
      </c>
      <c r="D964" s="122" t="e">
        <f aca="false">NA()</f>
        <v>#N/A</v>
      </c>
      <c r="E964" s="122" t="e">
        <f aca="false">NA()</f>
        <v>#N/A</v>
      </c>
      <c r="F964" s="120"/>
    </row>
    <row r="965" customFormat="false" ht="12.75" hidden="false" customHeight="false" outlineLevel="0" collapsed="false">
      <c r="B965" s="121" t="e">
        <f aca="false">NA()</f>
        <v>#N/A</v>
      </c>
      <c r="C965" s="122" t="n">
        <v>0</v>
      </c>
      <c r="D965" s="122" t="e">
        <f aca="false">NA()</f>
        <v>#N/A</v>
      </c>
      <c r="E965" s="122" t="e">
        <f aca="false">NA()</f>
        <v>#N/A</v>
      </c>
      <c r="F965" s="120"/>
    </row>
    <row r="966" customFormat="false" ht="12.75" hidden="false" customHeight="false" outlineLevel="0" collapsed="false">
      <c r="B966" s="121" t="e">
        <f aca="false">NA()</f>
        <v>#N/A</v>
      </c>
      <c r="C966" s="122" t="n">
        <v>0</v>
      </c>
      <c r="D966" s="122" t="e">
        <f aca="false">NA()</f>
        <v>#N/A</v>
      </c>
      <c r="E966" s="122" t="e">
        <f aca="false">NA()</f>
        <v>#N/A</v>
      </c>
      <c r="F966" s="120"/>
    </row>
    <row r="967" customFormat="false" ht="12.75" hidden="false" customHeight="false" outlineLevel="0" collapsed="false">
      <c r="B967" s="121" t="e">
        <f aca="false">NA()</f>
        <v>#N/A</v>
      </c>
      <c r="C967" s="122" t="n">
        <v>0</v>
      </c>
      <c r="D967" s="122" t="e">
        <f aca="false">NA()</f>
        <v>#N/A</v>
      </c>
      <c r="E967" s="122" t="e">
        <f aca="false">NA()</f>
        <v>#N/A</v>
      </c>
      <c r="F967" s="120"/>
    </row>
    <row r="968" customFormat="false" ht="12.75" hidden="false" customHeight="false" outlineLevel="0" collapsed="false">
      <c r="B968" s="121" t="e">
        <f aca="false">NA()</f>
        <v>#N/A</v>
      </c>
      <c r="C968" s="122" t="n">
        <v>0</v>
      </c>
      <c r="D968" s="122" t="e">
        <f aca="false">NA()</f>
        <v>#N/A</v>
      </c>
      <c r="E968" s="122" t="e">
        <f aca="false">NA()</f>
        <v>#N/A</v>
      </c>
      <c r="F968" s="120"/>
    </row>
    <row r="969" customFormat="false" ht="12.75" hidden="false" customHeight="false" outlineLevel="0" collapsed="false">
      <c r="B969" s="121" t="e">
        <f aca="false">NA()</f>
        <v>#N/A</v>
      </c>
      <c r="C969" s="122" t="n">
        <v>0</v>
      </c>
      <c r="D969" s="122" t="e">
        <f aca="false">NA()</f>
        <v>#N/A</v>
      </c>
      <c r="E969" s="122" t="e">
        <f aca="false">NA()</f>
        <v>#N/A</v>
      </c>
      <c r="F969" s="120"/>
    </row>
    <row r="970" customFormat="false" ht="12.75" hidden="false" customHeight="false" outlineLevel="0" collapsed="false">
      <c r="B970" s="121" t="e">
        <f aca="false">NA()</f>
        <v>#N/A</v>
      </c>
      <c r="C970" s="122" t="n">
        <v>0</v>
      </c>
      <c r="D970" s="122" t="e">
        <f aca="false">NA()</f>
        <v>#N/A</v>
      </c>
      <c r="E970" s="122" t="e">
        <f aca="false">NA()</f>
        <v>#N/A</v>
      </c>
      <c r="F970" s="120"/>
    </row>
    <row r="971" customFormat="false" ht="12.75" hidden="false" customHeight="false" outlineLevel="0" collapsed="false">
      <c r="B971" s="121" t="e">
        <f aca="false">NA()</f>
        <v>#N/A</v>
      </c>
      <c r="C971" s="122" t="n">
        <v>0</v>
      </c>
      <c r="D971" s="122" t="e">
        <f aca="false">NA()</f>
        <v>#N/A</v>
      </c>
      <c r="E971" s="122" t="e">
        <f aca="false">NA()</f>
        <v>#N/A</v>
      </c>
      <c r="F971" s="120"/>
    </row>
    <row r="972" customFormat="false" ht="12.75" hidden="false" customHeight="false" outlineLevel="0" collapsed="false">
      <c r="B972" s="121" t="e">
        <f aca="false">NA()</f>
        <v>#N/A</v>
      </c>
      <c r="C972" s="122" t="n">
        <v>0</v>
      </c>
      <c r="D972" s="122" t="e">
        <f aca="false">NA()</f>
        <v>#N/A</v>
      </c>
      <c r="E972" s="122" t="e">
        <f aca="false">NA()</f>
        <v>#N/A</v>
      </c>
      <c r="F972" s="120"/>
    </row>
    <row r="973" customFormat="false" ht="12.75" hidden="false" customHeight="false" outlineLevel="0" collapsed="false">
      <c r="B973" s="121" t="e">
        <f aca="false">NA()</f>
        <v>#N/A</v>
      </c>
      <c r="C973" s="122" t="n">
        <v>0</v>
      </c>
      <c r="D973" s="122" t="e">
        <f aca="false">NA()</f>
        <v>#N/A</v>
      </c>
      <c r="E973" s="122" t="e">
        <f aca="false">NA()</f>
        <v>#N/A</v>
      </c>
      <c r="F973" s="120"/>
    </row>
    <row r="974" customFormat="false" ht="12.75" hidden="false" customHeight="false" outlineLevel="0" collapsed="false">
      <c r="B974" s="121" t="e">
        <f aca="false">NA()</f>
        <v>#N/A</v>
      </c>
      <c r="C974" s="122" t="n">
        <v>0</v>
      </c>
      <c r="D974" s="122" t="e">
        <f aca="false">NA()</f>
        <v>#N/A</v>
      </c>
      <c r="E974" s="122" t="e">
        <f aca="false">NA()</f>
        <v>#N/A</v>
      </c>
      <c r="F974" s="120"/>
    </row>
    <row r="975" customFormat="false" ht="12.75" hidden="false" customHeight="false" outlineLevel="0" collapsed="false">
      <c r="B975" s="121" t="e">
        <f aca="false">NA()</f>
        <v>#N/A</v>
      </c>
      <c r="C975" s="122" t="n">
        <v>0</v>
      </c>
      <c r="D975" s="122" t="e">
        <f aca="false">NA()</f>
        <v>#N/A</v>
      </c>
      <c r="E975" s="122" t="e">
        <f aca="false">NA()</f>
        <v>#N/A</v>
      </c>
      <c r="F975" s="120"/>
    </row>
    <row r="976" customFormat="false" ht="12.75" hidden="false" customHeight="false" outlineLevel="0" collapsed="false">
      <c r="B976" s="121" t="e">
        <f aca="false">NA()</f>
        <v>#N/A</v>
      </c>
      <c r="C976" s="122" t="n">
        <v>0</v>
      </c>
      <c r="D976" s="122" t="e">
        <f aca="false">NA()</f>
        <v>#N/A</v>
      </c>
      <c r="E976" s="122" t="e">
        <f aca="false">NA()</f>
        <v>#N/A</v>
      </c>
      <c r="F976" s="120"/>
    </row>
    <row r="977" customFormat="false" ht="12.75" hidden="false" customHeight="false" outlineLevel="0" collapsed="false">
      <c r="B977" s="121" t="e">
        <f aca="false">NA()</f>
        <v>#N/A</v>
      </c>
      <c r="C977" s="122" t="n">
        <v>0</v>
      </c>
      <c r="D977" s="122" t="e">
        <f aca="false">NA()</f>
        <v>#N/A</v>
      </c>
      <c r="E977" s="122" t="e">
        <f aca="false">NA()</f>
        <v>#N/A</v>
      </c>
      <c r="F977" s="120"/>
    </row>
    <row r="978" customFormat="false" ht="12.75" hidden="false" customHeight="false" outlineLevel="0" collapsed="false">
      <c r="B978" s="121" t="e">
        <f aca="false">NA()</f>
        <v>#N/A</v>
      </c>
      <c r="C978" s="122" t="n">
        <v>0</v>
      </c>
      <c r="D978" s="122" t="e">
        <f aca="false">NA()</f>
        <v>#N/A</v>
      </c>
      <c r="E978" s="122" t="e">
        <f aca="false">NA()</f>
        <v>#N/A</v>
      </c>
      <c r="F978" s="120"/>
    </row>
    <row r="979" customFormat="false" ht="12.75" hidden="false" customHeight="false" outlineLevel="0" collapsed="false">
      <c r="B979" s="121" t="e">
        <f aca="false">NA()</f>
        <v>#N/A</v>
      </c>
      <c r="C979" s="122" t="n">
        <v>0</v>
      </c>
      <c r="D979" s="122" t="e">
        <f aca="false">NA()</f>
        <v>#N/A</v>
      </c>
      <c r="E979" s="122" t="e">
        <f aca="false">NA()</f>
        <v>#N/A</v>
      </c>
      <c r="F979" s="120"/>
    </row>
    <row r="980" customFormat="false" ht="12.75" hidden="false" customHeight="false" outlineLevel="0" collapsed="false">
      <c r="B980" s="121" t="e">
        <f aca="false">NA()</f>
        <v>#N/A</v>
      </c>
      <c r="C980" s="122" t="n">
        <v>0</v>
      </c>
      <c r="D980" s="122" t="e">
        <f aca="false">NA()</f>
        <v>#N/A</v>
      </c>
      <c r="E980" s="122" t="e">
        <f aca="false">NA()</f>
        <v>#N/A</v>
      </c>
      <c r="F980" s="120"/>
    </row>
    <row r="981" customFormat="false" ht="12.75" hidden="false" customHeight="false" outlineLevel="0" collapsed="false">
      <c r="B981" s="121" t="e">
        <f aca="false">NA()</f>
        <v>#N/A</v>
      </c>
      <c r="C981" s="122" t="n">
        <v>0</v>
      </c>
      <c r="D981" s="122" t="e">
        <f aca="false">NA()</f>
        <v>#N/A</v>
      </c>
      <c r="E981" s="122" t="e">
        <f aca="false">NA()</f>
        <v>#N/A</v>
      </c>
      <c r="F981" s="120"/>
    </row>
    <row r="982" customFormat="false" ht="12.75" hidden="false" customHeight="false" outlineLevel="0" collapsed="false">
      <c r="B982" s="121" t="e">
        <f aca="false">NA()</f>
        <v>#N/A</v>
      </c>
      <c r="C982" s="122" t="n">
        <v>0</v>
      </c>
      <c r="D982" s="122" t="e">
        <f aca="false">NA()</f>
        <v>#N/A</v>
      </c>
      <c r="E982" s="122" t="e">
        <f aca="false">NA()</f>
        <v>#N/A</v>
      </c>
      <c r="F982" s="120"/>
    </row>
    <row r="983" customFormat="false" ht="12.75" hidden="false" customHeight="false" outlineLevel="0" collapsed="false">
      <c r="B983" s="121" t="e">
        <f aca="false">NA()</f>
        <v>#N/A</v>
      </c>
      <c r="C983" s="122" t="n">
        <v>0</v>
      </c>
      <c r="D983" s="122" t="e">
        <f aca="false">NA()</f>
        <v>#N/A</v>
      </c>
      <c r="E983" s="122" t="e">
        <f aca="false">NA()</f>
        <v>#N/A</v>
      </c>
      <c r="F983" s="120"/>
    </row>
    <row r="984" customFormat="false" ht="12.75" hidden="false" customHeight="false" outlineLevel="0" collapsed="false">
      <c r="B984" s="121" t="e">
        <f aca="false">NA()</f>
        <v>#N/A</v>
      </c>
      <c r="C984" s="122" t="n">
        <v>0</v>
      </c>
      <c r="D984" s="122" t="e">
        <f aca="false">NA()</f>
        <v>#N/A</v>
      </c>
      <c r="E984" s="122" t="e">
        <f aca="false">NA()</f>
        <v>#N/A</v>
      </c>
      <c r="F984" s="120"/>
    </row>
    <row r="985" customFormat="false" ht="12.75" hidden="false" customHeight="false" outlineLevel="0" collapsed="false">
      <c r="B985" s="121" t="e">
        <f aca="false">NA()</f>
        <v>#N/A</v>
      </c>
      <c r="C985" s="122" t="n">
        <v>0</v>
      </c>
      <c r="D985" s="122" t="e">
        <f aca="false">NA()</f>
        <v>#N/A</v>
      </c>
      <c r="E985" s="122" t="e">
        <f aca="false">NA()</f>
        <v>#N/A</v>
      </c>
      <c r="F985" s="120"/>
    </row>
    <row r="986" customFormat="false" ht="12.75" hidden="false" customHeight="false" outlineLevel="0" collapsed="false">
      <c r="B986" s="121" t="e">
        <f aca="false">NA()</f>
        <v>#N/A</v>
      </c>
      <c r="C986" s="122" t="n">
        <v>0</v>
      </c>
      <c r="D986" s="122" t="e">
        <f aca="false">NA()</f>
        <v>#N/A</v>
      </c>
      <c r="E986" s="122" t="e">
        <f aca="false">NA()</f>
        <v>#N/A</v>
      </c>
      <c r="F986" s="120"/>
    </row>
    <row r="987" customFormat="false" ht="12.75" hidden="false" customHeight="false" outlineLevel="0" collapsed="false">
      <c r="B987" s="121" t="e">
        <f aca="false">NA()</f>
        <v>#N/A</v>
      </c>
      <c r="C987" s="122" t="n">
        <v>0</v>
      </c>
      <c r="D987" s="122" t="e">
        <f aca="false">NA()</f>
        <v>#N/A</v>
      </c>
      <c r="E987" s="122" t="e">
        <f aca="false">NA()</f>
        <v>#N/A</v>
      </c>
      <c r="F987" s="120"/>
    </row>
    <row r="988" customFormat="false" ht="12.75" hidden="false" customHeight="false" outlineLevel="0" collapsed="false">
      <c r="B988" s="121" t="e">
        <f aca="false">NA()</f>
        <v>#N/A</v>
      </c>
      <c r="C988" s="122" t="n">
        <v>0</v>
      </c>
      <c r="D988" s="122" t="e">
        <f aca="false">NA()</f>
        <v>#N/A</v>
      </c>
      <c r="E988" s="122" t="e">
        <f aca="false">NA()</f>
        <v>#N/A</v>
      </c>
      <c r="F988" s="120"/>
    </row>
    <row r="989" customFormat="false" ht="12.75" hidden="false" customHeight="false" outlineLevel="0" collapsed="false">
      <c r="B989" s="121" t="e">
        <f aca="false">NA()</f>
        <v>#N/A</v>
      </c>
      <c r="C989" s="122" t="n">
        <v>0</v>
      </c>
      <c r="D989" s="122" t="e">
        <f aca="false">NA()</f>
        <v>#N/A</v>
      </c>
      <c r="E989" s="122" t="e">
        <f aca="false">NA()</f>
        <v>#N/A</v>
      </c>
      <c r="F989" s="120"/>
    </row>
    <row r="990" customFormat="false" ht="12.75" hidden="false" customHeight="false" outlineLevel="0" collapsed="false">
      <c r="B990" s="121" t="e">
        <f aca="false">NA()</f>
        <v>#N/A</v>
      </c>
      <c r="C990" s="122" t="n">
        <v>0</v>
      </c>
      <c r="D990" s="122" t="e">
        <f aca="false">NA()</f>
        <v>#N/A</v>
      </c>
      <c r="E990" s="122" t="e">
        <f aca="false">NA()</f>
        <v>#N/A</v>
      </c>
      <c r="F990" s="120"/>
    </row>
    <row r="991" customFormat="false" ht="12.75" hidden="false" customHeight="false" outlineLevel="0" collapsed="false">
      <c r="B991" s="121" t="e">
        <f aca="false">NA()</f>
        <v>#N/A</v>
      </c>
      <c r="C991" s="122" t="n">
        <v>0</v>
      </c>
      <c r="D991" s="122" t="e">
        <f aca="false">NA()</f>
        <v>#N/A</v>
      </c>
      <c r="E991" s="122" t="e">
        <f aca="false">NA()</f>
        <v>#N/A</v>
      </c>
      <c r="F991" s="120"/>
    </row>
    <row r="992" customFormat="false" ht="12.75" hidden="false" customHeight="false" outlineLevel="0" collapsed="false">
      <c r="B992" s="121" t="e">
        <f aca="false">NA()</f>
        <v>#N/A</v>
      </c>
      <c r="C992" s="122" t="n">
        <v>0</v>
      </c>
      <c r="D992" s="122" t="e">
        <f aca="false">NA()</f>
        <v>#N/A</v>
      </c>
      <c r="E992" s="122" t="e">
        <f aca="false">NA()</f>
        <v>#N/A</v>
      </c>
      <c r="F992" s="120"/>
    </row>
    <row r="993" customFormat="false" ht="12.75" hidden="false" customHeight="false" outlineLevel="0" collapsed="false">
      <c r="B993" s="121" t="e">
        <f aca="false">NA()</f>
        <v>#N/A</v>
      </c>
      <c r="C993" s="122" t="n">
        <v>0</v>
      </c>
      <c r="D993" s="122" t="e">
        <f aca="false">NA()</f>
        <v>#N/A</v>
      </c>
      <c r="E993" s="122" t="e">
        <f aca="false">NA()</f>
        <v>#N/A</v>
      </c>
      <c r="F993" s="120"/>
    </row>
    <row r="994" customFormat="false" ht="12.75" hidden="false" customHeight="false" outlineLevel="0" collapsed="false">
      <c r="B994" s="121" t="e">
        <f aca="false">NA()</f>
        <v>#N/A</v>
      </c>
      <c r="C994" s="122" t="n">
        <v>0</v>
      </c>
      <c r="D994" s="122" t="e">
        <f aca="false">NA()</f>
        <v>#N/A</v>
      </c>
      <c r="E994" s="122" t="e">
        <f aca="false">NA()</f>
        <v>#N/A</v>
      </c>
      <c r="F994" s="120"/>
    </row>
    <row r="995" customFormat="false" ht="12.75" hidden="false" customHeight="false" outlineLevel="0" collapsed="false">
      <c r="B995" s="121" t="e">
        <f aca="false">NA()</f>
        <v>#N/A</v>
      </c>
      <c r="C995" s="122" t="n">
        <v>0</v>
      </c>
      <c r="D995" s="122" t="e">
        <f aca="false">NA()</f>
        <v>#N/A</v>
      </c>
      <c r="E995" s="122" t="e">
        <f aca="false">NA()</f>
        <v>#N/A</v>
      </c>
      <c r="F995" s="120"/>
    </row>
    <row r="996" customFormat="false" ht="12.75" hidden="false" customHeight="false" outlineLevel="0" collapsed="false">
      <c r="B996" s="121" t="e">
        <f aca="false">NA()</f>
        <v>#N/A</v>
      </c>
      <c r="C996" s="122" t="n">
        <v>0</v>
      </c>
      <c r="D996" s="122" t="e">
        <f aca="false">NA()</f>
        <v>#N/A</v>
      </c>
      <c r="E996" s="122" t="e">
        <f aca="false">NA()</f>
        <v>#N/A</v>
      </c>
      <c r="F996" s="120"/>
    </row>
    <row r="997" customFormat="false" ht="12.75" hidden="false" customHeight="false" outlineLevel="0" collapsed="false">
      <c r="B997" s="121" t="e">
        <f aca="false">NA()</f>
        <v>#N/A</v>
      </c>
      <c r="C997" s="122" t="n">
        <v>0</v>
      </c>
      <c r="D997" s="122" t="e">
        <f aca="false">NA()</f>
        <v>#N/A</v>
      </c>
      <c r="E997" s="122" t="e">
        <f aca="false">NA()</f>
        <v>#N/A</v>
      </c>
      <c r="F997" s="120"/>
    </row>
    <row r="998" customFormat="false" ht="12.75" hidden="false" customHeight="false" outlineLevel="0" collapsed="false">
      <c r="B998" s="121" t="e">
        <f aca="false">NA()</f>
        <v>#N/A</v>
      </c>
      <c r="C998" s="122" t="n">
        <v>0</v>
      </c>
      <c r="D998" s="122" t="e">
        <f aca="false">NA()</f>
        <v>#N/A</v>
      </c>
      <c r="E998" s="122" t="e">
        <f aca="false">NA()</f>
        <v>#N/A</v>
      </c>
      <c r="F998" s="120"/>
    </row>
  </sheetData>
  <autoFilter ref="B3:F998"/>
  <conditionalFormatting sqref="G17 I17:AM17 K23">
    <cfRule type="cellIs" priority="2" operator="greaterThan" aboveAverage="0" equalAverage="0" bottom="0" percent="0" rank="0" text="" dxfId="53">
      <formula>0</formula>
    </cfRule>
    <cfRule type="cellIs" priority="3" operator="equal" aboveAverage="0" equalAverage="0" bottom="0" percent="0" rank="0" text="" dxfId="54">
      <formula>0</formula>
    </cfRule>
  </conditionalFormatting>
  <conditionalFormatting sqref="G25:AM998">
    <cfRule type="cellIs" priority="4" operator="equal" aboveAverage="0" equalAverage="0" bottom="0" percent="0" rank="0" text="" dxfId="55">
      <formula>0</formula>
    </cfRule>
  </conditionalFormatting>
  <conditionalFormatting sqref="G18 I18:AM18">
    <cfRule type="cellIs" priority="5" operator="notEqual" aboveAverage="0" equalAverage="0" bottom="0" percent="0" rank="0" text="" dxfId="56">
      <formula>""</formula>
    </cfRule>
  </conditionalFormatting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Ratings for 2000 - Still Provisional. All Nationals are OK and majority of regionals have been checked. Still awaiting information of some team entries.</oddHeader>
    <oddFooter>&amp;CPrepared by Henry Rebbeck &amp;D&amp;R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547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44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2578</v>
      </c>
      <c r="C6" s="0" t="s">
        <v>1554</v>
      </c>
      <c r="D6" s="124" t="n">
        <f aca="false">IF(ISBLANK(A6),"",VLOOKUP(B6,'BGA FAI List'!$C$6:$E$670,3,FALSE()))</f>
        <v>1018.5</v>
      </c>
      <c r="E6" s="123" t="n">
        <f aca="false">IF(ISBLANK(A6),"",A6)</f>
        <v>1</v>
      </c>
      <c r="F6" s="123" t="n">
        <v>6969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2406</v>
      </c>
      <c r="C7" s="0" t="s">
        <v>1555</v>
      </c>
      <c r="D7" s="124" t="n">
        <f aca="false">IF(ISBLANK(A7),"",VLOOKUP(B7,'BGA FAI List'!$C$6:$E$670,3,FALSE()))</f>
        <v>1056.93908999024</v>
      </c>
      <c r="E7" s="123" t="n">
        <f aca="false">IF(ISBLANK(A7),"",A7)</f>
        <v>2</v>
      </c>
      <c r="F7" s="123" t="n">
        <v>6822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2998</v>
      </c>
      <c r="C8" s="0" t="s">
        <v>1556</v>
      </c>
      <c r="D8" s="124" t="n">
        <f aca="false">IF(ISBLANK(A8),"",VLOOKUP(B8,'BGA FAI List'!$C$6:$E$670,3,FALSE()))</f>
        <v>704.226384666584</v>
      </c>
      <c r="E8" s="123" t="n">
        <f aca="false">IF(ISBLANK(A8),"",A8)</f>
        <v>3</v>
      </c>
      <c r="F8" s="123" t="n">
        <v>6711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2880</v>
      </c>
      <c r="C9" s="0" t="s">
        <v>1557</v>
      </c>
      <c r="D9" s="124" t="n">
        <f aca="false">IF(ISBLANK(A9),"",VLOOKUP(B9,'BGA FAI List'!$C$6:$E$670,3,FALSE()))</f>
        <v>812.277713816133</v>
      </c>
      <c r="E9" s="123" t="n">
        <f aca="false">IF(ISBLANK(A9),"",A9)</f>
        <v>4</v>
      </c>
      <c r="F9" s="123" t="n">
        <v>6685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4165</v>
      </c>
      <c r="C10" s="0" t="s">
        <v>1558</v>
      </c>
      <c r="D10" s="124" t="n">
        <f aca="false">IF(ISBLANK(A10),"",VLOOKUP(B10,'BGA FAI List'!$C$6:$E$670,3,FALSE()))</f>
        <v>596.10876687197</v>
      </c>
      <c r="E10" s="123" t="n">
        <f aca="false">IF(ISBLANK(A10),"",A10)</f>
        <v>5</v>
      </c>
      <c r="F10" s="123" t="n">
        <v>6676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2" t="n">
        <v>2839</v>
      </c>
      <c r="C11" s="0" t="s">
        <v>1559</v>
      </c>
      <c r="D11" s="124" t="n">
        <f aca="false">IF(ISBLANK(A11),"",VLOOKUP(B11,'BGA FAI List'!$C$6:$E$670,3,FALSE()))</f>
        <v>967.649483926856</v>
      </c>
      <c r="E11" s="123" t="n">
        <f aca="false">IF(ISBLANK(A11),"",A11)</f>
        <v>6</v>
      </c>
      <c r="F11" s="123" t="n">
        <v>6646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2" t="n">
        <v>1887</v>
      </c>
      <c r="C12" s="0" t="s">
        <v>1560</v>
      </c>
      <c r="D12" s="124" t="n">
        <f aca="false">IF(ISBLANK(A12),"",VLOOKUP(B12,'BGA FAI List'!$C$6:$E$670,3,FALSE()))</f>
        <v>942.989384452593</v>
      </c>
      <c r="E12" s="123" t="n">
        <f aca="false">IF(ISBLANK(A12),"",A12)</f>
        <v>7</v>
      </c>
      <c r="F12" s="123" t="n">
        <v>6586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2" t="n">
        <v>3382</v>
      </c>
      <c r="C13" s="0" t="s">
        <v>1561</v>
      </c>
      <c r="D13" s="124" t="n">
        <f aca="false">IF(ISBLANK(A13),"",VLOOKUP(B13,'BGA FAI List'!$C$6:$E$670,3,FALSE()))</f>
        <v>785.5</v>
      </c>
      <c r="E13" s="123" t="n">
        <f aca="false">IF(ISBLANK(A13),"",A13)</f>
        <v>8</v>
      </c>
      <c r="F13" s="123" t="n">
        <v>6578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2" t="n">
        <v>3091</v>
      </c>
      <c r="C14" s="0" t="s">
        <v>1562</v>
      </c>
      <c r="D14" s="124" t="n">
        <f aca="false">IF(ISBLANK(A14),"",VLOOKUP(B14,'BGA FAI List'!$C$6:$E$670,3,FALSE()))</f>
        <v>927.071312367818</v>
      </c>
      <c r="E14" s="123" t="n">
        <f aca="false">IF(ISBLANK(A14),"",A14)</f>
        <v>9</v>
      </c>
      <c r="F14" s="123" t="n">
        <v>6324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2" t="n">
        <v>2870</v>
      </c>
      <c r="C15" s="0" t="s">
        <v>1563</v>
      </c>
      <c r="D15" s="124" t="n">
        <f aca="false">IF(ISBLANK(A15),"",VLOOKUP(B15,'BGA FAI List'!$C$6:$E$670,3,FALSE()))</f>
        <v>962.247765804967</v>
      </c>
      <c r="E15" s="123" t="n">
        <f aca="false">IF(ISBLANK(A15),"",A15)</f>
        <v>10</v>
      </c>
      <c r="F15" s="123" t="n">
        <v>6311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2" t="n">
        <v>3442</v>
      </c>
      <c r="C16" s="0" t="s">
        <v>1564</v>
      </c>
      <c r="D16" s="124" t="n">
        <f aca="false">IF(ISBLANK(A16),"",VLOOKUP(B16,'BGA FAI List'!$C$6:$E$670,3,FALSE()))</f>
        <v>711.336674966147</v>
      </c>
      <c r="E16" s="123" t="n">
        <f aca="false">IF(ISBLANK(A16),"",A16)</f>
        <v>11</v>
      </c>
      <c r="F16" s="123" t="n">
        <v>6307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32" t="n">
        <v>4225</v>
      </c>
      <c r="C17" s="0" t="s">
        <v>1565</v>
      </c>
      <c r="D17" s="124" t="n">
        <f aca="false">IF(ISBLANK(A17),"",VLOOKUP(B17,'BGA FAI List'!$C$6:$E$670,3,FALSE()))</f>
        <v>615.187196959769</v>
      </c>
      <c r="E17" s="123" t="n">
        <f aca="false">IF(ISBLANK(A17),"",A17)</f>
        <v>12</v>
      </c>
      <c r="F17" s="123" t="n">
        <v>6292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2" t="n">
        <v>2785</v>
      </c>
      <c r="C18" s="0" t="s">
        <v>1566</v>
      </c>
      <c r="D18" s="124" t="n">
        <f aca="false">IF(ISBLANK(A18),"",VLOOKUP(B18,'BGA FAI List'!$C$6:$E$670,3,FALSE()))</f>
        <v>934.996037474419</v>
      </c>
      <c r="E18" s="123" t="n">
        <f aca="false">IF(ISBLANK(A18),"",A18)</f>
        <v>13</v>
      </c>
      <c r="F18" s="123" t="n">
        <v>6215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2" t="n">
        <v>3394</v>
      </c>
      <c r="C19" s="0" t="s">
        <v>1567</v>
      </c>
      <c r="D19" s="124" t="n">
        <f aca="false">IF(ISBLANK(A19),"",VLOOKUP(B19,'BGA FAI List'!$C$6:$E$670,3,FALSE()))</f>
        <v>754.7749085418</v>
      </c>
      <c r="E19" s="123" t="n">
        <f aca="false">IF(ISBLANK(A19),"",A19)</f>
        <v>14</v>
      </c>
      <c r="F19" s="123" t="n">
        <v>6210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2" t="n">
        <v>2695</v>
      </c>
      <c r="C20" s="0" t="s">
        <v>1568</v>
      </c>
      <c r="D20" s="124" t="n">
        <f aca="false">IF(ISBLANK(A20),"",VLOOKUP(B20,'BGA FAI List'!$C$6:$E$670,3,FALSE()))</f>
        <v>812.964285714286</v>
      </c>
      <c r="E20" s="123" t="n">
        <f aca="false">IF(ISBLANK(A20),"",A20)</f>
        <v>15</v>
      </c>
      <c r="F20" s="123" t="n">
        <v>6189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32" t="n">
        <v>3416</v>
      </c>
      <c r="C21" s="0" t="s">
        <v>1569</v>
      </c>
      <c r="D21" s="124" t="n">
        <f aca="false">IF(ISBLANK(A21),"",VLOOKUP(B21,'BGA FAI List'!$C$6:$E$670,3,FALSE()))</f>
        <v>552.287511466387</v>
      </c>
      <c r="E21" s="123" t="n">
        <f aca="false">IF(ISBLANK(A21),"",A21)</f>
        <v>16</v>
      </c>
      <c r="F21" s="123" t="n">
        <v>6123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2988</v>
      </c>
      <c r="C22" s="0" t="s">
        <v>1570</v>
      </c>
      <c r="D22" s="124" t="n">
        <f aca="false">IF(ISBLANK(A22),"",VLOOKUP(B22,'BGA FAI List'!$C$6:$E$670,3,FALSE()))</f>
        <v>646.61576640651</v>
      </c>
      <c r="E22" s="123" t="n">
        <f aca="false">IF(ISBLANK(A22),"",A22)</f>
        <v>17</v>
      </c>
      <c r="F22" s="123" t="n">
        <v>5917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n">
        <v>3498</v>
      </c>
      <c r="C23" s="0" t="s">
        <v>1571</v>
      </c>
      <c r="D23" s="124" t="n">
        <f aca="false">IF(ISBLANK(A23),"",VLOOKUP(B23,'BGA FAI List'!$C$6:$E$670,3,FALSE()))</f>
        <v>843.901845988701</v>
      </c>
      <c r="E23" s="123" t="n">
        <f aca="false">IF(ISBLANK(A23),"",A23)</f>
        <v>18</v>
      </c>
      <c r="F23" s="123" t="n">
        <v>5899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 t="n">
        <v>19</v>
      </c>
      <c r="B24" s="132" t="n">
        <v>4336</v>
      </c>
      <c r="C24" s="0" t="s">
        <v>1572</v>
      </c>
      <c r="D24" s="124" t="n">
        <f aca="false">IF(ISBLANK(A24),"",VLOOKUP(B24,'BGA FAI List'!$C$6:$E$670,3,FALSE()))</f>
        <v>-1</v>
      </c>
      <c r="E24" s="123" t="n">
        <f aca="false">IF(ISBLANK(A24),"",A24)</f>
        <v>19</v>
      </c>
      <c r="F24" s="123" t="n">
        <v>5758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2" t="n">
        <v>3017</v>
      </c>
      <c r="C25" s="0" t="s">
        <v>1573</v>
      </c>
      <c r="D25" s="124" t="n">
        <f aca="false">IF(ISBLANK(A25),"",VLOOKUP(B25,'BGA FAI List'!$C$6:$E$670,3,FALSE()))</f>
        <v>446.270671478313</v>
      </c>
      <c r="E25" s="123" t="n">
        <f aca="false">IF(ISBLANK(A25),"",A25)</f>
        <v>20</v>
      </c>
      <c r="F25" s="123" t="n">
        <v>5695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 t="n">
        <v>21</v>
      </c>
      <c r="B26" s="132" t="n">
        <v>3234</v>
      </c>
      <c r="C26" s="0" t="s">
        <v>1574</v>
      </c>
      <c r="D26" s="124" t="n">
        <f aca="false">IF(ISBLANK(A26),"",VLOOKUP(B26,'BGA FAI List'!$C$6:$E$670,3,FALSE()))</f>
        <v>971.183533277903</v>
      </c>
      <c r="E26" s="123" t="n">
        <f aca="false">IF(ISBLANK(A26),"",A26)</f>
        <v>21</v>
      </c>
      <c r="F26" s="123" t="n">
        <v>5690</v>
      </c>
      <c r="G26" s="133" t="str">
        <f aca="false">IF(ISERROR(D26),"Yes","")</f>
        <v/>
      </c>
    </row>
    <row r="27" customFormat="false" ht="12.75" hidden="false" customHeight="false" outlineLevel="0" collapsed="false">
      <c r="A27" s="0" t="n">
        <v>22</v>
      </c>
      <c r="B27" s="132" t="n">
        <v>3377</v>
      </c>
      <c r="C27" s="0" t="s">
        <v>1575</v>
      </c>
      <c r="D27" s="124" t="n">
        <f aca="false">IF(ISBLANK(A27),"",VLOOKUP(B27,'BGA FAI List'!$C$6:$E$670,3,FALSE()))</f>
        <v>770.5</v>
      </c>
      <c r="E27" s="123" t="n">
        <f aca="false">IF(ISBLANK(A27),"",A27)</f>
        <v>22</v>
      </c>
      <c r="F27" s="123" t="n">
        <v>5652</v>
      </c>
      <c r="G27" s="133" t="str">
        <f aca="false">IF(ISERROR(D27),"Yes","")</f>
        <v/>
      </c>
    </row>
    <row r="28" customFormat="false" ht="12.75" hidden="false" customHeight="false" outlineLevel="0" collapsed="false">
      <c r="A28" s="0" t="n">
        <v>23</v>
      </c>
      <c r="B28" s="132" t="n">
        <v>2176</v>
      </c>
      <c r="C28" s="0" t="s">
        <v>1576</v>
      </c>
      <c r="D28" s="124" t="n">
        <f aca="false">IF(ISBLANK(A28),"",VLOOKUP(B28,'BGA FAI List'!$C$6:$E$670,3,FALSE()))</f>
        <v>901.095771628994</v>
      </c>
      <c r="E28" s="123" t="n">
        <f aca="false">IF(ISBLANK(A28),"",A28)</f>
        <v>23</v>
      </c>
      <c r="F28" s="123" t="n">
        <v>5615</v>
      </c>
      <c r="G28" s="133" t="str">
        <f aca="false">IF(ISERROR(D28),"Yes","")</f>
        <v/>
      </c>
    </row>
    <row r="29" customFormat="false" ht="12.75" hidden="false" customHeight="false" outlineLevel="0" collapsed="false">
      <c r="A29" s="0" t="n">
        <v>24</v>
      </c>
      <c r="B29" s="132" t="n">
        <v>1485</v>
      </c>
      <c r="C29" s="0" t="s">
        <v>1577</v>
      </c>
      <c r="D29" s="124" t="n">
        <f aca="false">IF(ISBLANK(A29),"",VLOOKUP(B29,'BGA FAI List'!$C$6:$E$670,3,FALSE()))</f>
        <v>604.15600342837</v>
      </c>
      <c r="E29" s="123" t="n">
        <f aca="false">IF(ISBLANK(A29),"",A29)</f>
        <v>24</v>
      </c>
      <c r="F29" s="123" t="n">
        <v>5560</v>
      </c>
      <c r="G29" s="133" t="str">
        <f aca="false">IF(ISERROR(D29),"Yes","")</f>
        <v/>
      </c>
    </row>
    <row r="30" customFormat="false" ht="12.75" hidden="false" customHeight="false" outlineLevel="0" collapsed="false">
      <c r="A30" s="0" t="n">
        <v>25</v>
      </c>
      <c r="B30" s="132" t="n">
        <v>2733</v>
      </c>
      <c r="C30" s="0" t="s">
        <v>1578</v>
      </c>
      <c r="D30" s="124" t="n">
        <f aca="false">IF(ISBLANK(A30),"",VLOOKUP(B30,'BGA FAI List'!$C$6:$E$670,3,FALSE()))</f>
        <v>983.376010597618</v>
      </c>
      <c r="E30" s="123" t="n">
        <f aca="false">IF(ISBLANK(A30),"",A30)</f>
        <v>25</v>
      </c>
      <c r="F30" s="123" t="n">
        <v>5459</v>
      </c>
      <c r="G30" s="133" t="str">
        <f aca="false">IF(ISERROR(D30),"Yes","")</f>
        <v/>
      </c>
    </row>
    <row r="31" customFormat="false" ht="12.75" hidden="false" customHeight="false" outlineLevel="0" collapsed="false">
      <c r="A31" s="0" t="n">
        <v>26</v>
      </c>
      <c r="B31" s="132" t="n">
        <v>3492</v>
      </c>
      <c r="C31" s="0" t="s">
        <v>1579</v>
      </c>
      <c r="D31" s="124" t="n">
        <f aca="false">IF(ISBLANK(A31),"",VLOOKUP(B31,'BGA FAI List'!$C$6:$E$670,3,FALSE()))</f>
        <v>629.501007810532</v>
      </c>
      <c r="E31" s="123" t="n">
        <f aca="false">IF(ISBLANK(A31),"",A31)</f>
        <v>26</v>
      </c>
      <c r="F31" s="123" t="n">
        <v>5337</v>
      </c>
      <c r="G31" s="133" t="str">
        <f aca="false">IF(ISERROR(D31),"Yes","")</f>
        <v/>
      </c>
    </row>
    <row r="32" customFormat="false" ht="12.75" hidden="false" customHeight="false" outlineLevel="0" collapsed="false">
      <c r="A32" s="0" t="n">
        <v>27</v>
      </c>
      <c r="B32" s="132" t="n">
        <v>4174</v>
      </c>
      <c r="C32" s="0" t="s">
        <v>1580</v>
      </c>
      <c r="D32" s="124" t="n">
        <f aca="false">IF(ISBLANK(A32),"",VLOOKUP(B32,'BGA FAI List'!$C$6:$E$670,3,FALSE()))</f>
        <v>478.992727034465</v>
      </c>
      <c r="E32" s="123" t="n">
        <f aca="false">IF(ISBLANK(A32),"",A32)</f>
        <v>27</v>
      </c>
      <c r="F32" s="123" t="n">
        <v>5304</v>
      </c>
      <c r="G32" s="133" t="str">
        <f aca="false">IF(ISERROR(D32),"Yes","")</f>
        <v/>
      </c>
    </row>
    <row r="33" customFormat="false" ht="12.75" hidden="false" customHeight="false" outlineLevel="0" collapsed="false">
      <c r="A33" s="0" t="n">
        <v>28</v>
      </c>
      <c r="B33" s="132" t="n">
        <v>3349</v>
      </c>
      <c r="C33" s="0" t="s">
        <v>1581</v>
      </c>
      <c r="D33" s="124" t="n">
        <f aca="false">IF(ISBLANK(A33),"",VLOOKUP(B33,'BGA FAI List'!$C$6:$E$670,3,FALSE()))</f>
        <v>784.873797363107</v>
      </c>
      <c r="E33" s="123" t="n">
        <f aca="false">IF(ISBLANK(A33),"",A33)</f>
        <v>28</v>
      </c>
      <c r="F33" s="123" t="n">
        <v>5294</v>
      </c>
      <c r="G33" s="133" t="str">
        <f aca="false">IF(ISERROR(D33),"Yes","")</f>
        <v/>
      </c>
    </row>
    <row r="34" customFormat="false" ht="12.75" hidden="false" customHeight="false" outlineLevel="0" collapsed="false">
      <c r="A34" s="0" t="n">
        <v>29</v>
      </c>
      <c r="B34" s="132" t="n">
        <v>3561</v>
      </c>
      <c r="C34" s="0" t="s">
        <v>1582</v>
      </c>
      <c r="D34" s="124" t="n">
        <f aca="false">IF(ISBLANK(A34),"",VLOOKUP(B34,'BGA FAI List'!$C$6:$E$670,3,FALSE()))</f>
        <v>231.654175804785</v>
      </c>
      <c r="E34" s="123" t="n">
        <f aca="false">IF(ISBLANK(A34),"",A34)</f>
        <v>29</v>
      </c>
      <c r="F34" s="123" t="n">
        <v>5270</v>
      </c>
      <c r="G34" s="133" t="str">
        <f aca="false">IF(ISERROR(D34),"Yes","")</f>
        <v/>
      </c>
    </row>
    <row r="35" customFormat="false" ht="12.75" hidden="false" customHeight="false" outlineLevel="0" collapsed="false">
      <c r="A35" s="0" t="n">
        <v>30</v>
      </c>
      <c r="B35" s="132" t="n">
        <v>3478</v>
      </c>
      <c r="C35" s="0" t="s">
        <v>1583</v>
      </c>
      <c r="D35" s="124" t="n">
        <f aca="false">IF(ISBLANK(A35),"",VLOOKUP(B35,'BGA FAI List'!$C$6:$E$670,3,FALSE()))</f>
        <v>722.115356352482</v>
      </c>
      <c r="E35" s="123" t="n">
        <f aca="false">IF(ISBLANK(A35),"",A35)</f>
        <v>30</v>
      </c>
      <c r="F35" s="123" t="n">
        <v>5267</v>
      </c>
      <c r="G35" s="133" t="str">
        <f aca="false">IF(ISERROR(D35),"Yes","")</f>
        <v/>
      </c>
    </row>
    <row r="36" customFormat="false" ht="12.75" hidden="false" customHeight="false" outlineLevel="0" collapsed="false">
      <c r="A36" s="0" t="n">
        <v>31</v>
      </c>
      <c r="B36" s="132" t="n">
        <v>4278</v>
      </c>
      <c r="C36" s="0" t="s">
        <v>1584</v>
      </c>
      <c r="D36" s="124" t="n">
        <f aca="false">IF(ISBLANK(A36),"",VLOOKUP(B36,'BGA FAI List'!$C$6:$E$670,3,FALSE()))</f>
        <v>42.4174286742016</v>
      </c>
      <c r="E36" s="123" t="n">
        <f aca="false">IF(ISBLANK(A36),"",A36)</f>
        <v>31</v>
      </c>
      <c r="F36" s="123" t="n">
        <v>5142</v>
      </c>
      <c r="G36" s="133" t="str">
        <f aca="false">IF(ISERROR(D36),"Yes","")</f>
        <v/>
      </c>
    </row>
    <row r="37" customFormat="false" ht="12.75" hidden="false" customHeight="false" outlineLevel="0" collapsed="false">
      <c r="A37" s="0" t="n">
        <v>32</v>
      </c>
      <c r="B37" s="132" t="n">
        <v>4302</v>
      </c>
      <c r="C37" s="0" t="s">
        <v>1585</v>
      </c>
      <c r="D37" s="124" t="n">
        <f aca="false">IF(ISBLANK(A37),"",VLOOKUP(B37,'BGA FAI List'!$C$6:$E$670,3,FALSE()))</f>
        <v>430.586008823658</v>
      </c>
      <c r="E37" s="123" t="n">
        <f aca="false">IF(ISBLANK(A37),"",A37)</f>
        <v>32</v>
      </c>
      <c r="F37" s="123" t="n">
        <v>5137</v>
      </c>
      <c r="G37" s="133" t="str">
        <f aca="false">IF(ISERROR(D37),"Yes","")</f>
        <v/>
      </c>
    </row>
    <row r="38" customFormat="false" ht="12.75" hidden="false" customHeight="false" outlineLevel="0" collapsed="false">
      <c r="A38" s="0" t="n">
        <v>33</v>
      </c>
      <c r="B38" s="132" t="n">
        <v>3505</v>
      </c>
      <c r="C38" s="0" t="s">
        <v>1586</v>
      </c>
      <c r="D38" s="124" t="n">
        <f aca="false">IF(ISBLANK(A38),"",VLOOKUP(B38,'BGA FAI List'!$C$6:$E$670,3,FALSE()))</f>
        <v>760.5</v>
      </c>
      <c r="E38" s="123" t="n">
        <f aca="false">IF(ISBLANK(A38),"",A38)</f>
        <v>33</v>
      </c>
      <c r="F38" s="123" t="n">
        <v>5126</v>
      </c>
      <c r="G38" s="133" t="str">
        <f aca="false">IF(ISERROR(D38),"Yes","")</f>
        <v/>
      </c>
    </row>
    <row r="39" customFormat="false" ht="12.75" hidden="false" customHeight="false" outlineLevel="0" collapsed="false">
      <c r="A39" s="0" t="n">
        <v>34</v>
      </c>
      <c r="B39" s="134" t="n">
        <v>4126</v>
      </c>
      <c r="C39" s="0" t="s">
        <v>1587</v>
      </c>
      <c r="D39" s="124" t="n">
        <f aca="false">IF(ISBLANK(A39),"",VLOOKUP(B39,'BGA FAI List'!$C$6:$E$670,3,FALSE()))</f>
        <v>738.328026922786</v>
      </c>
      <c r="E39" s="123" t="n">
        <f aca="false">IF(ISBLANK(A39),"",A39)</f>
        <v>34</v>
      </c>
      <c r="F39" s="123" t="n">
        <v>5073</v>
      </c>
      <c r="G39" s="133" t="str">
        <f aca="false">IF(ISERROR(D39),"Yes","")</f>
        <v/>
      </c>
    </row>
    <row r="40" customFormat="false" ht="12.75" hidden="false" customHeight="false" outlineLevel="0" collapsed="false">
      <c r="A40" s="0" t="n">
        <v>35</v>
      </c>
      <c r="B40" s="134" t="n">
        <v>3574</v>
      </c>
      <c r="C40" s="0" t="s">
        <v>1588</v>
      </c>
      <c r="D40" s="124" t="n">
        <f aca="false">IF(ISBLANK(A40),"",VLOOKUP(B40,'BGA FAI List'!$C$6:$E$670,3,FALSE()))</f>
        <v>455.059101035251</v>
      </c>
      <c r="E40" s="123" t="n">
        <f aca="false">IF(ISBLANK(A40),"",A40)</f>
        <v>35</v>
      </c>
      <c r="F40" s="123" t="n">
        <v>5053</v>
      </c>
      <c r="G40" s="133" t="str">
        <f aca="false">IF(ISERROR(D40),"Yes","")</f>
        <v/>
      </c>
    </row>
    <row r="41" customFormat="false" ht="12.75" hidden="false" customHeight="false" outlineLevel="0" collapsed="false">
      <c r="A41" s="0" t="n">
        <v>36</v>
      </c>
      <c r="B41" s="134" t="n">
        <v>3465</v>
      </c>
      <c r="C41" s="0" t="s">
        <v>1589</v>
      </c>
      <c r="D41" s="124" t="n">
        <f aca="false">IF(ISBLANK(A41),"",VLOOKUP(B41,'BGA FAI List'!$C$6:$E$670,3,FALSE()))</f>
        <v>506.967889168374</v>
      </c>
      <c r="E41" s="123" t="n">
        <f aca="false">IF(ISBLANK(A41),"",A41)</f>
        <v>36</v>
      </c>
      <c r="F41" s="123" t="n">
        <v>4986</v>
      </c>
      <c r="G41" s="133" t="str">
        <f aca="false">IF(ISERROR(D41),"Yes","")</f>
        <v/>
      </c>
    </row>
    <row r="42" customFormat="false" ht="12.75" hidden="false" customHeight="false" outlineLevel="0" collapsed="false">
      <c r="A42" s="0" t="n">
        <v>37</v>
      </c>
      <c r="B42" s="134" t="n">
        <v>4248</v>
      </c>
      <c r="C42" s="0" t="s">
        <v>1590</v>
      </c>
      <c r="D42" s="124" t="n">
        <f aca="false">IF(ISBLANK(A42),"",VLOOKUP(B42,'BGA FAI List'!$C$6:$E$670,3,FALSE()))</f>
        <v>538.939430407644</v>
      </c>
      <c r="E42" s="123" t="n">
        <f aca="false">IF(ISBLANK(A42),"",A42)</f>
        <v>37</v>
      </c>
      <c r="F42" s="123" t="n">
        <v>4889</v>
      </c>
      <c r="G42" s="133" t="str">
        <f aca="false">IF(ISERROR(D42),"Yes","")</f>
        <v/>
      </c>
    </row>
    <row r="43" customFormat="false" ht="12.75" hidden="false" customHeight="false" outlineLevel="0" collapsed="false">
      <c r="A43" s="0" t="n">
        <v>38</v>
      </c>
      <c r="B43" s="135" t="n">
        <v>2871</v>
      </c>
      <c r="C43" s="0" t="s">
        <v>1591</v>
      </c>
      <c r="D43" s="124" t="n">
        <f aca="false">IF(ISBLANK(A43),"",VLOOKUP(B43,'BGA FAI List'!$C$6:$E$670,3,FALSE()))</f>
        <v>523.56294660176</v>
      </c>
      <c r="E43" s="123" t="n">
        <f aca="false">IF(ISBLANK(A43),"",A43)</f>
        <v>38</v>
      </c>
      <c r="F43" s="123" t="n">
        <v>4842</v>
      </c>
      <c r="G43" s="133" t="str">
        <f aca="false">IF(ISERROR(D43),"Yes","")</f>
        <v/>
      </c>
    </row>
    <row r="44" customFormat="false" ht="12.75" hidden="false" customHeight="false" outlineLevel="0" collapsed="false">
      <c r="A44" s="0" t="n">
        <v>39</v>
      </c>
      <c r="B44" s="135" t="n">
        <v>4290</v>
      </c>
      <c r="C44" s="0" t="s">
        <v>1592</v>
      </c>
      <c r="D44" s="124" t="n">
        <f aca="false">IF(ISBLANK(A44),"",VLOOKUP(B44,'BGA FAI List'!$C$6:$E$670,3,FALSE()))</f>
        <v>59.0079063469184</v>
      </c>
      <c r="E44" s="123" t="n">
        <f aca="false">IF(ISBLANK(A44),"",A44)</f>
        <v>39</v>
      </c>
      <c r="F44" s="123" t="n">
        <v>4815</v>
      </c>
      <c r="G44" s="133" t="str">
        <f aca="false">IF(ISERROR(D44),"Yes","")</f>
        <v/>
      </c>
    </row>
    <row r="45" customFormat="false" ht="12.75" hidden="false" customHeight="false" outlineLevel="0" collapsed="false">
      <c r="A45" s="0" t="n">
        <v>40</v>
      </c>
      <c r="B45" s="135" t="n">
        <v>4181</v>
      </c>
      <c r="C45" s="0" t="s">
        <v>1593</v>
      </c>
      <c r="D45" s="124" t="n">
        <f aca="false">IF(ISBLANK(A45),"",VLOOKUP(B45,'BGA FAI List'!$C$6:$E$670,3,FALSE()))</f>
        <v>384.264535010702</v>
      </c>
      <c r="E45" s="123" t="n">
        <f aca="false">IF(ISBLANK(A45),"",A45)</f>
        <v>40</v>
      </c>
      <c r="F45" s="123" t="n">
        <v>4605</v>
      </c>
      <c r="G45" s="133" t="str">
        <f aca="false">IF(ISERROR(D45),"Yes","")</f>
        <v/>
      </c>
    </row>
    <row r="46" customFormat="false" ht="12.75" hidden="false" customHeight="false" outlineLevel="0" collapsed="false">
      <c r="A46" s="0" t="n">
        <v>41</v>
      </c>
      <c r="B46" s="135" t="n">
        <v>1544</v>
      </c>
      <c r="C46" s="0" t="s">
        <v>1594</v>
      </c>
      <c r="D46" s="124" t="n">
        <f aca="false">IF(ISBLANK(A46),"",VLOOKUP(B46,'BGA FAI List'!$C$6:$E$670,3,FALSE()))</f>
        <v>125.217502269943</v>
      </c>
      <c r="E46" s="123" t="n">
        <f aca="false">IF(ISBLANK(A46),"",A46)</f>
        <v>41</v>
      </c>
      <c r="F46" s="123" t="n">
        <v>4515</v>
      </c>
      <c r="G46" s="133" t="str">
        <f aca="false">IF(ISERROR(D46),"Yes","")</f>
        <v/>
      </c>
    </row>
    <row r="47" customFormat="false" ht="12.75" hidden="false" customHeight="false" outlineLevel="0" collapsed="false">
      <c r="A47" s="0" t="n">
        <v>42</v>
      </c>
      <c r="B47" s="134" t="n">
        <v>3353</v>
      </c>
      <c r="C47" s="0" t="s">
        <v>1595</v>
      </c>
      <c r="D47" s="124" t="n">
        <f aca="false">IF(ISBLANK(A47),"",VLOOKUP(B47,'BGA FAI List'!$C$6:$E$670,3,FALSE()))</f>
        <v>231.877445819075</v>
      </c>
      <c r="E47" s="123" t="n">
        <f aca="false">IF(ISBLANK(A47),"",A47)</f>
        <v>42</v>
      </c>
      <c r="F47" s="123" t="n">
        <v>3722</v>
      </c>
      <c r="G47" s="133" t="str">
        <f aca="false">IF(ISERROR(D47),"Yes","")</f>
        <v/>
      </c>
    </row>
    <row r="48" customFormat="false" ht="12.75" hidden="false" customHeight="false" outlineLevel="0" collapsed="false">
      <c r="A48" s="0" t="n">
        <v>43</v>
      </c>
      <c r="B48" s="134" t="n">
        <v>4237</v>
      </c>
      <c r="C48" s="0" t="s">
        <v>1596</v>
      </c>
      <c r="D48" s="124" t="n">
        <f aca="false">IF(ISBLANK(A48),"",VLOOKUP(B48,'BGA FAI List'!$C$6:$E$670,3,FALSE()))</f>
        <v>346.035054383436</v>
      </c>
      <c r="E48" s="123" t="n">
        <f aca="false">IF(ISBLANK(A48),"",A48)</f>
        <v>43</v>
      </c>
      <c r="F48" s="123" t="n">
        <v>3617</v>
      </c>
      <c r="G48" s="133" t="str">
        <f aca="false">IF(ISERROR(D48),"Yes","")</f>
        <v/>
      </c>
    </row>
    <row r="49" customFormat="false" ht="12.75" hidden="false" customHeight="false" outlineLevel="0" collapsed="false">
      <c r="A49" s="0" t="n">
        <v>44</v>
      </c>
      <c r="B49" s="134" t="n">
        <v>4317</v>
      </c>
      <c r="C49" s="0" t="s">
        <v>1597</v>
      </c>
      <c r="D49" s="124" t="n">
        <f aca="false">IF(ISBLANK(A49),"",VLOOKUP(B49,'BGA FAI List'!$C$6:$E$670,3,FALSE()))</f>
        <v>-1</v>
      </c>
      <c r="E49" s="123" t="n">
        <f aca="false">IF(ISBLANK(A49),"",A49)</f>
        <v>44</v>
      </c>
      <c r="F49" s="123" t="n">
        <v>2656</v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4"/>
      <c r="C50" s="0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4"/>
      <c r="C51" s="0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4"/>
      <c r="C52" s="0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0"/>
      <c r="B53" s="134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0"/>
      <c r="B54" s="134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0"/>
      <c r="B55" s="134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57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598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4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32" t="n">
        <v>2606</v>
      </c>
      <c r="C6" s="0" t="s">
        <v>1599</v>
      </c>
      <c r="D6" s="124" t="n">
        <f aca="false">IF(ISBLANK(A6),"",VLOOKUP(B6,'BGA FAI List'!$C$6:$E$670,3,FALSE()))</f>
        <v>967.649483926856</v>
      </c>
      <c r="E6" s="123" t="n">
        <f aca="false">IF(ISBLANK(A6),"",A6)</f>
        <v>1</v>
      </c>
      <c r="F6" s="123" t="n">
        <v>1993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32" t="n">
        <v>2470</v>
      </c>
      <c r="C7" s="0" t="s">
        <v>1600</v>
      </c>
      <c r="D7" s="124" t="n">
        <f aca="false">IF(ISBLANK(A7),"",VLOOKUP(B7,'BGA FAI List'!$C$6:$E$670,3,FALSE()))</f>
        <v>428.136987636988</v>
      </c>
      <c r="E7" s="123" t="n">
        <f aca="false">IF(ISBLANK(A7),"",A7)</f>
        <v>2</v>
      </c>
      <c r="F7" s="123" t="n">
        <v>1940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32" t="n">
        <v>2948</v>
      </c>
      <c r="C8" s="0" t="s">
        <v>1601</v>
      </c>
      <c r="D8" s="124" t="n">
        <f aca="false">IF(ISBLANK(A8),"",VLOOKUP(B8,'BGA FAI List'!$C$6:$E$670,3,FALSE()))</f>
        <v>883.164115646259</v>
      </c>
      <c r="E8" s="123" t="n">
        <f aca="false">IF(ISBLANK(A8),"",A8)</f>
        <v>3</v>
      </c>
      <c r="F8" s="123" t="n">
        <v>1931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32" t="n">
        <v>2629</v>
      </c>
      <c r="C9" s="0" t="s">
        <v>1602</v>
      </c>
      <c r="D9" s="124" t="n">
        <f aca="false">IF(ISBLANK(A9),"",VLOOKUP(B9,'BGA FAI List'!$C$6:$E$670,3,FALSE()))</f>
        <v>719.411067272437</v>
      </c>
      <c r="E9" s="123" t="n">
        <f aca="false">IF(ISBLANK(A9),"",A9)</f>
        <v>4</v>
      </c>
      <c r="F9" s="123" t="n">
        <v>1921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32" t="n">
        <v>2733</v>
      </c>
      <c r="C10" s="0" t="s">
        <v>1578</v>
      </c>
      <c r="D10" s="124" t="n">
        <f aca="false">IF(ISBLANK(A10),"",VLOOKUP(B10,'BGA FAI List'!$C$6:$E$670,3,FALSE()))</f>
        <v>983.376010597618</v>
      </c>
      <c r="E10" s="123" t="n">
        <f aca="false">IF(ISBLANK(A10),"",A10)</f>
        <v>5</v>
      </c>
      <c r="F10" s="123" t="n">
        <v>1920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32" t="n">
        <v>2073</v>
      </c>
      <c r="C11" s="0" t="s">
        <v>1603</v>
      </c>
      <c r="D11" s="124" t="n">
        <f aca="false">IF(ISBLANK(A11),"",VLOOKUP(B11,'BGA FAI List'!$C$6:$E$670,3,FALSE()))</f>
        <v>852.022534013605</v>
      </c>
      <c r="E11" s="123" t="n">
        <f aca="false">IF(ISBLANK(A11),"",A11)</f>
        <v>6</v>
      </c>
      <c r="F11" s="123" t="n">
        <v>1901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32" t="n">
        <v>2764</v>
      </c>
      <c r="C12" s="0" t="s">
        <v>1604</v>
      </c>
      <c r="D12" s="124" t="n">
        <f aca="false">IF(ISBLANK(A12),"",VLOOKUP(B12,'BGA FAI List'!$C$6:$E$670,3,FALSE()))</f>
        <v>999.533317680343</v>
      </c>
      <c r="E12" s="123" t="n">
        <f aca="false">IF(ISBLANK(A12),"",A12)</f>
        <v>7</v>
      </c>
      <c r="F12" s="123" t="n">
        <v>1889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32" t="n">
        <v>3048</v>
      </c>
      <c r="C13" s="0" t="s">
        <v>1605</v>
      </c>
      <c r="D13" s="124" t="n">
        <f aca="false">IF(ISBLANK(A13),"",VLOOKUP(B13,'BGA FAI List'!$C$6:$E$670,3,FALSE()))</f>
        <v>696.528246341417</v>
      </c>
      <c r="E13" s="123" t="n">
        <f aca="false">IF(ISBLANK(A13),"",A13)</f>
        <v>8</v>
      </c>
      <c r="F13" s="123" t="n">
        <v>1875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32" t="n">
        <v>2618</v>
      </c>
      <c r="C14" s="0" t="s">
        <v>1606</v>
      </c>
      <c r="D14" s="124" t="n">
        <f aca="false">IF(ISBLANK(A14),"",VLOOKUP(B14,'BGA FAI List'!$C$6:$E$670,3,FALSE()))</f>
        <v>986</v>
      </c>
      <c r="E14" s="123" t="n">
        <f aca="false">IF(ISBLANK(A14),"",A14)</f>
        <v>9</v>
      </c>
      <c r="F14" s="123" t="n">
        <v>1862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32" t="n">
        <v>3260</v>
      </c>
      <c r="C15" s="0" t="s">
        <v>1607</v>
      </c>
      <c r="D15" s="124" t="n">
        <f aca="false">IF(ISBLANK(A15),"",VLOOKUP(B15,'BGA FAI List'!$C$6:$E$670,3,FALSE()))</f>
        <v>78.0357012398204</v>
      </c>
      <c r="E15" s="123" t="n">
        <f aca="false">IF(ISBLANK(A15),"",A15)</f>
        <v>10</v>
      </c>
      <c r="F15" s="123" t="n">
        <v>1851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32" t="n">
        <v>2880</v>
      </c>
      <c r="C16" s="0" t="s">
        <v>1557</v>
      </c>
      <c r="D16" s="124" t="n">
        <f aca="false">IF(ISBLANK(A16),"",VLOOKUP(B16,'BGA FAI List'!$C$6:$E$670,3,FALSE()))</f>
        <v>812.277713816133</v>
      </c>
      <c r="E16" s="123" t="n">
        <f aca="false">IF(ISBLANK(A16),"",A16)</f>
        <v>11</v>
      </c>
      <c r="F16" s="123" t="n">
        <v>1815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32" t="n">
        <v>4196</v>
      </c>
      <c r="C17" s="0" t="s">
        <v>1608</v>
      </c>
      <c r="D17" s="124" t="n">
        <f aca="false">IF(ISBLANK(A17),"",VLOOKUP(B17,'BGA FAI List'!$C$6:$E$670,3,FALSE()))</f>
        <v>537.531706139604</v>
      </c>
      <c r="E17" s="123" t="n">
        <f aca="false">IF(ISBLANK(A17),"",A17)</f>
        <v>12</v>
      </c>
      <c r="F17" s="123" t="n">
        <v>1766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32" t="n">
        <v>3091</v>
      </c>
      <c r="C18" s="0" t="s">
        <v>1609</v>
      </c>
      <c r="D18" s="124" t="n">
        <f aca="false">IF(ISBLANK(A18),"",VLOOKUP(B18,'BGA FAI List'!$C$6:$E$670,3,FALSE()))</f>
        <v>927.071312367818</v>
      </c>
      <c r="E18" s="123" t="n">
        <f aca="false">IF(ISBLANK(A18),"",A18)</f>
        <v>13</v>
      </c>
      <c r="F18" s="123" t="n">
        <v>1759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32" t="n">
        <v>1931</v>
      </c>
      <c r="C19" s="0" t="s">
        <v>1610</v>
      </c>
      <c r="D19" s="124" t="n">
        <f aca="false">IF(ISBLANK(A19),"",VLOOKUP(B19,'BGA FAI List'!$C$6:$E$670,3,FALSE()))</f>
        <v>741.97096906064</v>
      </c>
      <c r="E19" s="123" t="n">
        <f aca="false">IF(ISBLANK(A19),"",A19)</f>
        <v>14</v>
      </c>
      <c r="F19" s="123" t="n">
        <v>1752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32" t="n">
        <v>2364</v>
      </c>
      <c r="C20" s="0" t="s">
        <v>1611</v>
      </c>
      <c r="D20" s="124" t="n">
        <f aca="false">IF(ISBLANK(A20),"",VLOOKUP(B20,'BGA FAI List'!$C$6:$E$670,3,FALSE()))</f>
        <v>877.243647314587</v>
      </c>
      <c r="E20" s="123" t="n">
        <f aca="false">IF(ISBLANK(A20),"",A20)</f>
        <v>15</v>
      </c>
      <c r="F20" s="123" t="n">
        <v>1734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32" t="n">
        <v>2695</v>
      </c>
      <c r="C21" s="0" t="s">
        <v>1568</v>
      </c>
      <c r="D21" s="124" t="n">
        <f aca="false">IF(ISBLANK(A21),"",VLOOKUP(B21,'BGA FAI List'!$C$6:$E$670,3,FALSE()))</f>
        <v>812.964285714286</v>
      </c>
      <c r="E21" s="123" t="n">
        <f aca="false">IF(ISBLANK(A21),"",A21)</f>
        <v>16</v>
      </c>
      <c r="F21" s="123" t="n">
        <v>1707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32" t="n">
        <v>2881</v>
      </c>
      <c r="C22" s="0" t="s">
        <v>1612</v>
      </c>
      <c r="D22" s="124" t="n">
        <f aca="false">IF(ISBLANK(A22),"",VLOOKUP(B22,'BGA FAI List'!$C$6:$E$670,3,FALSE()))</f>
        <v>688.459646178839</v>
      </c>
      <c r="E22" s="123" t="n">
        <f aca="false">IF(ISBLANK(A22),"",A22)</f>
        <v>17</v>
      </c>
      <c r="F22" s="123" t="n">
        <v>1663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 t="n">
        <v>18</v>
      </c>
      <c r="B23" s="132" t="n">
        <v>1359</v>
      </c>
      <c r="C23" s="0" t="s">
        <v>1613</v>
      </c>
      <c r="D23" s="124" t="n">
        <f aca="false">IF(ISBLANK(A23),"",VLOOKUP(B23,'BGA FAI List'!$C$6:$E$670,3,FALSE()))</f>
        <v>276.5</v>
      </c>
      <c r="E23" s="123" t="n">
        <f aca="false">IF(ISBLANK(A23),"",A23)</f>
        <v>18</v>
      </c>
      <c r="F23" s="123" t="n">
        <v>1653</v>
      </c>
      <c r="G23" s="133" t="str">
        <f aca="false">IF(ISERROR(D23),"Yes","")</f>
        <v/>
      </c>
    </row>
    <row r="24" customFormat="false" ht="12.75" hidden="false" customHeight="false" outlineLevel="0" collapsed="false">
      <c r="A24" s="12" t="n">
        <v>19</v>
      </c>
      <c r="B24" s="132" t="n">
        <v>3468</v>
      </c>
      <c r="C24" s="0" t="s">
        <v>1614</v>
      </c>
      <c r="D24" s="124" t="n">
        <f aca="false">IF(ISBLANK(A24),"",VLOOKUP(B24,'BGA FAI List'!$C$6:$E$670,3,FALSE()))</f>
        <v>829.463497475071</v>
      </c>
      <c r="E24" s="123" t="n">
        <f aca="false">IF(ISBLANK(A24),"",A24)</f>
        <v>19</v>
      </c>
      <c r="F24" s="123" t="n">
        <v>1589</v>
      </c>
      <c r="G24" s="133" t="str">
        <f aca="false">IF(ISERROR(D24),"Yes","")</f>
        <v/>
      </c>
    </row>
    <row r="25" customFormat="false" ht="12.75" hidden="false" customHeight="false" outlineLevel="0" collapsed="false">
      <c r="A25" s="12" t="n">
        <v>20</v>
      </c>
      <c r="B25" s="132" t="n">
        <v>2637</v>
      </c>
      <c r="C25" s="0" t="s">
        <v>1615</v>
      </c>
      <c r="D25" s="124" t="n">
        <f aca="false">IF(ISBLANK(A25),"",VLOOKUP(B25,'BGA FAI List'!$C$6:$E$670,3,FALSE()))</f>
        <v>598.244897959184</v>
      </c>
      <c r="E25" s="123" t="n">
        <f aca="false">IF(ISBLANK(A25),"",A25)</f>
        <v>20</v>
      </c>
      <c r="F25" s="123" t="n">
        <v>1580</v>
      </c>
      <c r="G25" s="133" t="str">
        <f aca="false">IF(ISERROR(D25),"Yes","")</f>
        <v/>
      </c>
    </row>
    <row r="26" customFormat="false" ht="12.75" hidden="false" customHeight="false" outlineLevel="0" collapsed="false">
      <c r="A26" s="12" t="n">
        <v>21</v>
      </c>
      <c r="B26" s="132" t="n">
        <v>3375</v>
      </c>
      <c r="C26" s="0" t="s">
        <v>1616</v>
      </c>
      <c r="D26" s="124" t="n">
        <f aca="false">IF(ISBLANK(A26),"",VLOOKUP(B26,'BGA FAI List'!$C$6:$E$670,3,FALSE()))</f>
        <v>173.052189930413</v>
      </c>
      <c r="E26" s="123" t="n">
        <f aca="false">IF(ISBLANK(A26),"",A26)</f>
        <v>21</v>
      </c>
      <c r="F26" s="123" t="n">
        <v>1538</v>
      </c>
      <c r="G26" s="133" t="str">
        <f aca="false">IF(ISERROR(D26),"Yes","")</f>
        <v/>
      </c>
    </row>
    <row r="27" customFormat="false" ht="12.75" hidden="false" customHeight="false" outlineLevel="0" collapsed="false">
      <c r="A27" s="12" t="n">
        <v>22</v>
      </c>
      <c r="B27" s="132" t="n">
        <v>3172</v>
      </c>
      <c r="C27" s="0" t="s">
        <v>1617</v>
      </c>
      <c r="D27" s="124" t="n">
        <f aca="false">IF(ISBLANK(A27),"",VLOOKUP(B27,'BGA FAI List'!$C$6:$E$670,3,FALSE()))</f>
        <v>695.237292913809</v>
      </c>
      <c r="E27" s="123" t="n">
        <f aca="false">IF(ISBLANK(A27),"",A27)</f>
        <v>22</v>
      </c>
      <c r="F27" s="123" t="n">
        <v>1518</v>
      </c>
      <c r="G27" s="133" t="str">
        <f aca="false">IF(ISERROR(D27),"Yes","")</f>
        <v/>
      </c>
    </row>
    <row r="28" customFormat="false" ht="12.75" hidden="false" customHeight="false" outlineLevel="0" collapsed="false">
      <c r="A28" s="12" t="n">
        <v>23</v>
      </c>
      <c r="B28" s="132" t="n">
        <v>4271</v>
      </c>
      <c r="C28" s="0" t="s">
        <v>1618</v>
      </c>
      <c r="D28" s="124" t="n">
        <f aca="false">IF(ISBLANK(A28),"",VLOOKUP(B28,'BGA FAI List'!$C$6:$E$670,3,FALSE()))</f>
        <v>57.6335908684171</v>
      </c>
      <c r="E28" s="123" t="n">
        <f aca="false">IF(ISBLANK(A28),"",A28)</f>
        <v>23</v>
      </c>
      <c r="F28" s="123" t="n">
        <v>1459</v>
      </c>
      <c r="G28" s="133" t="str">
        <f aca="false">IF(ISERROR(D28),"Yes","")</f>
        <v/>
      </c>
    </row>
    <row r="29" customFormat="false" ht="12.75" hidden="false" customHeight="false" outlineLevel="0" collapsed="false">
      <c r="A29" s="12" t="n">
        <v>24</v>
      </c>
      <c r="B29" s="132" t="n">
        <v>4189</v>
      </c>
      <c r="C29" s="0" t="s">
        <v>1619</v>
      </c>
      <c r="D29" s="124" t="n">
        <f aca="false">IF(ISBLANK(A29),"",VLOOKUP(B29,'BGA FAI List'!$C$6:$E$670,3,FALSE()))</f>
        <v>418.495393962584</v>
      </c>
      <c r="E29" s="123" t="n">
        <f aca="false">IF(ISBLANK(A29),"",A29)</f>
        <v>24</v>
      </c>
      <c r="F29" s="123" t="n">
        <v>1446</v>
      </c>
      <c r="G29" s="133" t="str">
        <f aca="false">IF(ISERROR(D29),"Yes","")</f>
        <v/>
      </c>
    </row>
    <row r="30" customFormat="false" ht="12.75" hidden="false" customHeight="false" outlineLevel="0" collapsed="false">
      <c r="A30" s="12" t="n">
        <v>25</v>
      </c>
      <c r="B30" s="132" t="n">
        <v>3401</v>
      </c>
      <c r="C30" s="0" t="s">
        <v>1620</v>
      </c>
      <c r="D30" s="124" t="n">
        <f aca="false">IF(ISBLANK(A30),"",VLOOKUP(B30,'BGA FAI List'!$C$6:$E$670,3,FALSE()))</f>
        <v>676.361394557823</v>
      </c>
      <c r="E30" s="123" t="n">
        <f aca="false">IF(ISBLANK(A30),"",A30)</f>
        <v>25</v>
      </c>
      <c r="F30" s="123" t="n">
        <v>1341</v>
      </c>
      <c r="G30" s="133" t="str">
        <f aca="false">IF(ISERROR(D30),"Yes","")</f>
        <v/>
      </c>
    </row>
    <row r="31" customFormat="false" ht="12.75" hidden="false" customHeight="false" outlineLevel="0" collapsed="false">
      <c r="A31" s="0" t="n">
        <v>26</v>
      </c>
      <c r="B31" s="132" t="n">
        <v>4175</v>
      </c>
      <c r="C31" s="0" t="s">
        <v>1621</v>
      </c>
      <c r="D31" s="124" t="n">
        <f aca="false">IF(ISBLANK(A31),"",VLOOKUP(B31,'BGA FAI List'!$C$6:$E$670,3,FALSE()))</f>
        <v>524.767437304075</v>
      </c>
      <c r="E31" s="123" t="n">
        <f aca="false">IF(ISBLANK(A31),"",A31)</f>
        <v>26</v>
      </c>
      <c r="F31" s="123" t="n">
        <v>1100</v>
      </c>
      <c r="G31" s="133" t="str">
        <f aca="false">IF(ISERROR(D31),"Yes","")</f>
        <v/>
      </c>
    </row>
    <row r="32" customFormat="false" ht="12.75" hidden="false" customHeight="false" outlineLevel="0" collapsed="false">
      <c r="A32" s="0" t="n">
        <v>27</v>
      </c>
      <c r="B32" s="132" t="n">
        <v>2045</v>
      </c>
      <c r="C32" s="0" t="s">
        <v>1622</v>
      </c>
      <c r="D32" s="124" t="n">
        <f aca="false">IF(ISBLANK(A32),"",VLOOKUP(B32,'BGA FAI List'!$C$6:$E$670,3,FALSE()))</f>
        <v>519.5</v>
      </c>
      <c r="E32" s="123" t="n">
        <f aca="false">IF(ISBLANK(A32),"",A32)</f>
        <v>27</v>
      </c>
      <c r="F32" s="123" t="n">
        <v>1019</v>
      </c>
      <c r="G32" s="133" t="str">
        <f aca="false">IF(ISERROR(D32),"Yes","")</f>
        <v/>
      </c>
    </row>
    <row r="33" customFormat="false" ht="12.75" hidden="false" customHeight="false" outlineLevel="0" collapsed="false">
      <c r="A33" s="0" t="n">
        <v>28</v>
      </c>
      <c r="B33" s="132" t="n">
        <v>3234</v>
      </c>
      <c r="C33" s="0" t="s">
        <v>1574</v>
      </c>
      <c r="D33" s="124" t="n">
        <f aca="false">IF(ISBLANK(A33),"",VLOOKUP(B33,'BGA FAI List'!$C$6:$E$670,3,FALSE()))</f>
        <v>971.183533277903</v>
      </c>
      <c r="E33" s="123" t="n">
        <f aca="false">IF(ISBLANK(A33),"",A33)</f>
        <v>28</v>
      </c>
      <c r="F33" s="123" t="n">
        <v>1015</v>
      </c>
      <c r="G33" s="133" t="str">
        <f aca="false">IF(ISERROR(D33),"Yes","")</f>
        <v/>
      </c>
    </row>
    <row r="34" customFormat="false" ht="12.75" hidden="false" customHeight="false" outlineLevel="0" collapsed="false">
      <c r="A34" s="0" t="n">
        <v>29</v>
      </c>
      <c r="B34" s="132" t="n">
        <v>3249</v>
      </c>
      <c r="C34" s="0" t="s">
        <v>1623</v>
      </c>
      <c r="D34" s="124" t="n">
        <f aca="false">IF(ISBLANK(A34),"",VLOOKUP(B34,'BGA FAI List'!$C$6:$E$670,3,FALSE()))</f>
        <v>219.456632653061</v>
      </c>
      <c r="E34" s="123" t="n">
        <f aca="false">IF(ISBLANK(A34),"",A34)</f>
        <v>29</v>
      </c>
      <c r="F34" s="123" t="n">
        <v>940</v>
      </c>
      <c r="G34" s="133" t="str">
        <f aca="false">IF(ISERROR(D34),"Yes","")</f>
        <v/>
      </c>
    </row>
    <row r="35" customFormat="false" ht="12.75" hidden="false" customHeight="false" outlineLevel="0" collapsed="false">
      <c r="A35" s="0" t="n">
        <v>30</v>
      </c>
      <c r="B35" s="132" t="n">
        <v>2480</v>
      </c>
      <c r="C35" s="0" t="s">
        <v>1624</v>
      </c>
      <c r="D35" s="124" t="n">
        <f aca="false">IF(ISBLANK(A35),"",VLOOKUP(B35,'BGA FAI List'!$C$6:$E$670,3,FALSE()))</f>
        <v>702.5</v>
      </c>
      <c r="E35" s="123" t="n">
        <f aca="false">IF(ISBLANK(A35),"",A35)</f>
        <v>30</v>
      </c>
      <c r="F35" s="123" t="n">
        <v>816</v>
      </c>
      <c r="G35" s="133" t="str">
        <f aca="false">IF(ISERROR(D35),"Yes","")</f>
        <v/>
      </c>
    </row>
    <row r="36" customFormat="false" ht="12.75" hidden="false" customHeight="false" outlineLevel="0" collapsed="false">
      <c r="A36" s="0" t="n">
        <v>31</v>
      </c>
      <c r="B36" s="132" t="n">
        <v>3448</v>
      </c>
      <c r="C36" s="0" t="s">
        <v>1625</v>
      </c>
      <c r="D36" s="124" t="n">
        <f aca="false">IF(ISBLANK(A36),"",VLOOKUP(B36,'BGA FAI List'!$C$6:$E$670,3,FALSE()))</f>
        <v>597.073675205475</v>
      </c>
      <c r="E36" s="123" t="n">
        <f aca="false">IF(ISBLANK(A36),"",A36)</f>
        <v>31</v>
      </c>
      <c r="F36" s="123" t="n">
        <v>722</v>
      </c>
      <c r="G36" s="133" t="str">
        <f aca="false">IF(ISERROR(D36),"Yes","")</f>
        <v/>
      </c>
    </row>
    <row r="37" customFormat="false" ht="12.75" hidden="false" customHeight="false" outlineLevel="0" collapsed="false">
      <c r="A37" s="0" t="n">
        <v>32</v>
      </c>
      <c r="B37" s="132" t="n">
        <v>4249</v>
      </c>
      <c r="C37" s="0" t="s">
        <v>1626</v>
      </c>
      <c r="D37" s="124" t="n">
        <f aca="false">IF(ISBLANK(A37),"",VLOOKUP(B37,'BGA FAI List'!$C$6:$E$670,3,FALSE()))</f>
        <v>128.920652601232</v>
      </c>
      <c r="E37" s="123" t="n">
        <f aca="false">IF(ISBLANK(A37),"",A37)</f>
        <v>32</v>
      </c>
      <c r="F37" s="123" t="n">
        <v>692</v>
      </c>
      <c r="G37" s="133" t="str">
        <f aca="false">IF(ISERROR(D37),"Yes","")</f>
        <v/>
      </c>
    </row>
    <row r="38" customFormat="false" ht="12.75" hidden="false" customHeight="false" outlineLevel="0" collapsed="false">
      <c r="A38" s="0" t="n">
        <v>33</v>
      </c>
      <c r="B38" s="132" t="n">
        <v>4298</v>
      </c>
      <c r="C38" s="0" t="s">
        <v>1627</v>
      </c>
      <c r="D38" s="124" t="n">
        <f aca="false">IF(ISBLANK(A38),"",VLOOKUP(B38,'BGA FAI List'!$C$6:$E$670,3,FALSE()))</f>
        <v>67.0562957157785</v>
      </c>
      <c r="E38" s="123" t="n">
        <f aca="false">IF(ISBLANK(A38),"",A38)</f>
        <v>33</v>
      </c>
      <c r="F38" s="123" t="n">
        <v>206</v>
      </c>
      <c r="G38" s="133" t="str">
        <f aca="false">IF(ISERROR(D38),"Yes","")</f>
        <v/>
      </c>
    </row>
    <row r="39" customFormat="false" ht="12.75" hidden="false" customHeight="false" outlineLevel="0" collapsed="false">
      <c r="A39" s="0" t="n">
        <v>34</v>
      </c>
      <c r="B39" s="132" t="n">
        <v>4128</v>
      </c>
      <c r="C39" s="0" t="s">
        <v>1628</v>
      </c>
      <c r="D39" s="124" t="n">
        <f aca="false">IF(ISBLANK(A39),"",VLOOKUP(B39,'BGA FAI List'!$C$6:$E$670,3,FALSE()))</f>
        <v>80.0853658536586</v>
      </c>
      <c r="E39" s="123" t="n">
        <f aca="false">IF(ISBLANK(A39),"",A39)</f>
        <v>34</v>
      </c>
      <c r="F39" s="123" t="n">
        <v>71</v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2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B41" s="132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B42" s="132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B43" s="132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C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C47" s="0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C48" s="0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0"/>
      <c r="B49" s="132"/>
      <c r="C49" s="0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2"/>
      <c r="C50" s="0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2"/>
      <c r="C51" s="0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2"/>
      <c r="C52" s="0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58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2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2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5" t="n">
        <v>2274</v>
      </c>
      <c r="C6" s="0" t="s">
        <v>1630</v>
      </c>
      <c r="D6" s="124" t="n">
        <f aca="false">IF(ISBLANK(A6),"",VLOOKUP(B6,'BGA FAI List'!$C$6:$E$670,3,FALSE()))</f>
        <v>970.823921248065</v>
      </c>
      <c r="E6" s="123" t="n">
        <f aca="false">IF(ISBLANK(A6),"",A6)</f>
        <v>1</v>
      </c>
      <c r="F6" s="123" t="n">
        <v>5415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5" t="n">
        <v>2764</v>
      </c>
      <c r="C7" s="0" t="s">
        <v>1631</v>
      </c>
      <c r="D7" s="124" t="n">
        <f aca="false">IF(ISBLANK(A7),"",VLOOKUP(B7,'BGA FAI List'!$C$6:$E$670,3,FALSE()))</f>
        <v>999.533317680343</v>
      </c>
      <c r="E7" s="123" t="n">
        <f aca="false">IF(ISBLANK(A7),"",A7)</f>
        <v>2</v>
      </c>
      <c r="F7" s="123" t="n">
        <v>5334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5" t="n">
        <v>1009</v>
      </c>
      <c r="C8" s="0" t="s">
        <v>1632</v>
      </c>
      <c r="D8" s="124" t="n">
        <f aca="false">IF(ISBLANK(A8),"",VLOOKUP(B8,'BGA FAI List'!$C$6:$E$670,3,FALSE()))</f>
        <v>1029</v>
      </c>
      <c r="E8" s="123" t="n">
        <f aca="false">IF(ISBLANK(A8),"",A8)</f>
        <v>3</v>
      </c>
      <c r="F8" s="123" t="n">
        <v>5284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5" t="n">
        <v>2828</v>
      </c>
      <c r="C9" s="0" t="s">
        <v>1633</v>
      </c>
      <c r="D9" s="124" t="n">
        <f aca="false">IF(ISBLANK(A9),"",VLOOKUP(B9,'BGA FAI List'!$C$6:$E$670,3,FALSE()))</f>
        <v>895.632411373937</v>
      </c>
      <c r="E9" s="123" t="n">
        <f aca="false">IF(ISBLANK(A9),"",A9)</f>
        <v>4</v>
      </c>
      <c r="F9" s="123" t="n">
        <v>4943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5" t="n">
        <v>2629</v>
      </c>
      <c r="C10" s="0" t="s">
        <v>1602</v>
      </c>
      <c r="D10" s="124" t="n">
        <f aca="false">IF(ISBLANK(A10),"",VLOOKUP(B10,'BGA FAI List'!$C$6:$E$670,3,FALSE()))</f>
        <v>719.411067272437</v>
      </c>
      <c r="E10" s="123" t="n">
        <f aca="false">IF(ISBLANK(A10),"",A10)</f>
        <v>5</v>
      </c>
      <c r="F10" s="123" t="n">
        <v>4879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5" t="n">
        <v>2138</v>
      </c>
      <c r="C11" s="0" t="s">
        <v>1634</v>
      </c>
      <c r="D11" s="124" t="n">
        <f aca="false">IF(ISBLANK(A11),"",VLOOKUP(B11,'BGA FAI List'!$C$6:$E$670,3,FALSE()))</f>
        <v>716.629209639923</v>
      </c>
      <c r="E11" s="123" t="n">
        <f aca="false">IF(ISBLANK(A11),"",A11)</f>
        <v>6</v>
      </c>
      <c r="F11" s="123" t="n">
        <v>4677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5" t="n">
        <v>1592</v>
      </c>
      <c r="C12" s="0" t="s">
        <v>1635</v>
      </c>
      <c r="D12" s="124" t="n">
        <f aca="false">IF(ISBLANK(A12),"",VLOOKUP(B12,'BGA FAI List'!$C$6:$E$670,3,FALSE()))</f>
        <v>755.7452505122</v>
      </c>
      <c r="E12" s="123" t="n">
        <f aca="false">IF(ISBLANK(A12),"",A12)</f>
        <v>7</v>
      </c>
      <c r="F12" s="123" t="n">
        <v>4552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5" t="n">
        <v>3113</v>
      </c>
      <c r="C13" s="0" t="s">
        <v>1636</v>
      </c>
      <c r="D13" s="124" t="n">
        <f aca="false">IF(ISBLANK(A13),"",VLOOKUP(B13,'BGA FAI List'!$C$6:$E$670,3,FALSE()))</f>
        <v>555.601546542165</v>
      </c>
      <c r="E13" s="123" t="n">
        <f aca="false">IF(ISBLANK(A13),"",A13)</f>
        <v>8</v>
      </c>
      <c r="F13" s="123" t="n">
        <v>4420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5" t="n">
        <v>2733</v>
      </c>
      <c r="C14" s="0" t="s">
        <v>1578</v>
      </c>
      <c r="D14" s="124" t="n">
        <f aca="false">IF(ISBLANK(A14),"",VLOOKUP(B14,'BGA FAI List'!$C$6:$E$670,3,FALSE()))</f>
        <v>983.376010597618</v>
      </c>
      <c r="E14" s="123" t="n">
        <f aca="false">IF(ISBLANK(A14),"",A14)</f>
        <v>9</v>
      </c>
      <c r="F14" s="123" t="n">
        <v>4388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5" t="n">
        <v>1554</v>
      </c>
      <c r="C15" s="0" t="s">
        <v>1637</v>
      </c>
      <c r="D15" s="124" t="n">
        <f aca="false">IF(ISBLANK(A15),"",VLOOKUP(B15,'BGA FAI List'!$C$6:$E$670,3,FALSE()))</f>
        <v>794.959955298938</v>
      </c>
      <c r="E15" s="123" t="n">
        <f aca="false">IF(ISBLANK(A15),"",A15)</f>
        <v>10</v>
      </c>
      <c r="F15" s="123" t="n">
        <v>4368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5" t="n">
        <v>2228</v>
      </c>
      <c r="C16" s="0" t="s">
        <v>1638</v>
      </c>
      <c r="D16" s="124" t="n">
        <f aca="false">IF(ISBLANK(A16),"",VLOOKUP(B16,'BGA FAI List'!$C$6:$E$670,3,FALSE()))</f>
        <v>698.199625378607</v>
      </c>
      <c r="E16" s="123" t="n">
        <f aca="false">IF(ISBLANK(A16),"",A16)</f>
        <v>11</v>
      </c>
      <c r="F16" s="123" t="n">
        <v>4304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35" t="n">
        <v>2491</v>
      </c>
      <c r="C17" s="0" t="s">
        <v>1639</v>
      </c>
      <c r="D17" s="124" t="n">
        <f aca="false">IF(ISBLANK(A17),"",VLOOKUP(B17,'BGA FAI List'!$C$6:$E$670,3,FALSE()))</f>
        <v>729.070572372613</v>
      </c>
      <c r="E17" s="123" t="n">
        <f aca="false">IF(ISBLANK(A17),"",A17)</f>
        <v>12</v>
      </c>
      <c r="F17" s="123" t="n">
        <v>4178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5" t="n">
        <v>2806</v>
      </c>
      <c r="C18" s="0" t="s">
        <v>1640</v>
      </c>
      <c r="D18" s="124" t="n">
        <f aca="false">IF(ISBLANK(A18),"",VLOOKUP(B18,'BGA FAI List'!$C$6:$E$670,3,FALSE()))</f>
        <v>574.247299310859</v>
      </c>
      <c r="E18" s="123" t="n">
        <f aca="false">IF(ISBLANK(A18),"",A18)</f>
        <v>13</v>
      </c>
      <c r="F18" s="123" t="n">
        <v>4066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5" t="n">
        <v>1902</v>
      </c>
      <c r="C19" s="0" t="s">
        <v>1641</v>
      </c>
      <c r="D19" s="124" t="n">
        <f aca="false">IF(ISBLANK(A19),"",VLOOKUP(B19,'BGA FAI List'!$C$6:$E$670,3,FALSE()))</f>
        <v>1124.21562704709</v>
      </c>
      <c r="E19" s="123" t="n">
        <f aca="false">IF(ISBLANK(A19),"",A19)</f>
        <v>14</v>
      </c>
      <c r="F19" s="123" t="n">
        <v>3932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5" t="n">
        <v>2882</v>
      </c>
      <c r="C20" s="0" t="s">
        <v>1642</v>
      </c>
      <c r="D20" s="124" t="n">
        <f aca="false">IF(ISBLANK(A20),"",VLOOKUP(B20,'BGA FAI List'!$C$6:$E$670,3,FALSE()))</f>
        <v>534.792985968833</v>
      </c>
      <c r="E20" s="123" t="n">
        <f aca="false">IF(ISBLANK(A20),"",A20)</f>
        <v>15</v>
      </c>
      <c r="F20" s="123" t="n">
        <v>3731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35" t="n">
        <v>1743</v>
      </c>
      <c r="C21" s="0" t="s">
        <v>1643</v>
      </c>
      <c r="D21" s="124" t="n">
        <f aca="false">IF(ISBLANK(A21),"",VLOOKUP(B21,'BGA FAI List'!$C$6:$E$670,3,FALSE()))</f>
        <v>1030.12676530264</v>
      </c>
      <c r="E21" s="123" t="n">
        <f aca="false">IF(ISBLANK(A21),"",A21)</f>
        <v>16</v>
      </c>
      <c r="F21" s="123" t="n">
        <v>3382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5" t="n">
        <v>4189</v>
      </c>
      <c r="C22" s="0" t="s">
        <v>1619</v>
      </c>
      <c r="D22" s="124" t="n">
        <f aca="false">IF(ISBLANK(A22),"",VLOOKUP(B22,'BGA FAI List'!$C$6:$E$670,3,FALSE()))</f>
        <v>418.495393962584</v>
      </c>
      <c r="E22" s="123" t="n">
        <f aca="false">IF(ISBLANK(A22),"",A22)</f>
        <v>17</v>
      </c>
      <c r="F22" s="123" t="n">
        <v>3150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5" t="n">
        <v>2262</v>
      </c>
      <c r="C23" s="0" t="s">
        <v>1644</v>
      </c>
      <c r="D23" s="124" t="n">
        <f aca="false">IF(ISBLANK(A23),"",VLOOKUP(B23,'BGA FAI List'!$C$6:$E$670,3,FALSE()))</f>
        <v>208.519149529731</v>
      </c>
      <c r="E23" s="123" t="n">
        <f aca="false">IF(ISBLANK(A23),"",A23)</f>
        <v>18</v>
      </c>
      <c r="F23" s="123" t="n">
        <v>3140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 t="n">
        <v>19</v>
      </c>
      <c r="B24" s="135" t="n">
        <v>1775</v>
      </c>
      <c r="C24" s="0" t="s">
        <v>1645</v>
      </c>
      <c r="D24" s="124" t="n">
        <f aca="false">IF(ISBLANK(A24),"",VLOOKUP(B24,'BGA FAI List'!$C$6:$E$670,3,FALSE()))</f>
        <v>376.655025765195</v>
      </c>
      <c r="E24" s="123" t="n">
        <f aca="false">IF(ISBLANK(A24),"",A24)</f>
        <v>19</v>
      </c>
      <c r="F24" s="123" t="n">
        <v>2815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5" t="n">
        <v>3022</v>
      </c>
      <c r="C25" s="12" t="s">
        <v>1646</v>
      </c>
      <c r="D25" s="124" t="n">
        <f aca="false">IF(ISBLANK(A25),"",VLOOKUP(B25,'BGA FAI List'!$C$6:$E$670,3,FALSE()))</f>
        <v>-76.4178515007899</v>
      </c>
      <c r="E25" s="123" t="n">
        <f aca="false">IF(ISBLANK(A25),"",A25)</f>
        <v>20</v>
      </c>
      <c r="F25" s="123" t="n">
        <v>1800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 t="n">
        <v>21</v>
      </c>
      <c r="B26" s="135" t="n">
        <v>3405</v>
      </c>
      <c r="C26" s="12" t="s">
        <v>1647</v>
      </c>
      <c r="D26" s="124" t="n">
        <f aca="false">IF(ISBLANK(A26),"",VLOOKUP(B26,'BGA FAI List'!$C$6:$E$670,3,FALSE()))</f>
        <v>636.882919749449</v>
      </c>
      <c r="E26" s="123" t="n">
        <f aca="false">IF(ISBLANK(A26),"",A26)</f>
        <v>21</v>
      </c>
      <c r="F26" s="123" t="n">
        <v>1648</v>
      </c>
      <c r="G26" s="133" t="str">
        <f aca="false">IF(ISERROR(D26),"Yes","")</f>
        <v/>
      </c>
    </row>
    <row r="27" customFormat="false" ht="12.75" hidden="false" customHeight="false" outlineLevel="0" collapsed="false">
      <c r="A27" s="0" t="n">
        <v>22</v>
      </c>
      <c r="B27" s="135" t="n">
        <v>1620</v>
      </c>
      <c r="C27" s="0" t="s">
        <v>1648</v>
      </c>
      <c r="D27" s="124" t="n">
        <f aca="false">IF(ISBLANK(A27),"",VLOOKUP(B27,'BGA FAI List'!$C$6:$E$670,3,FALSE()))</f>
        <v>691.554785467068</v>
      </c>
      <c r="E27" s="123" t="n">
        <f aca="false">IF(ISBLANK(A27),"",A27)</f>
        <v>22</v>
      </c>
      <c r="F27" s="123" t="n">
        <v>1317</v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B28" s="135"/>
      <c r="C28" s="0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B29" s="135"/>
      <c r="C29" s="0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B30" s="135"/>
      <c r="C30" s="0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B31" s="135"/>
      <c r="C31" s="0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B32" s="135"/>
      <c r="C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B33" s="135"/>
      <c r="C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B34" s="135"/>
      <c r="C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B35" s="135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B36" s="135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B37" s="135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B38" s="135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B39" s="135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5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B41" s="135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B42" s="135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B43" s="135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5"/>
      <c r="C45" s="139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5"/>
      <c r="C46" s="139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5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5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0"/>
      <c r="B49" s="135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2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2"/>
      <c r="D54" s="124" t="str">
        <f aca="false">IF(ISBLANK(A54),"",VLOOKUP(B54,'BGA FAI List'!$C$6:$E$670,3,FALSE()))</f>
        <v/>
      </c>
      <c r="E54" s="12" t="str">
        <f aca="false">IF(ISBLANK(A54),"",A54)</f>
        <v/>
      </c>
      <c r="G54" s="12" t="str">
        <f aca="false">IF(ISERROR(D54),"Yes","")</f>
        <v/>
      </c>
    </row>
    <row r="55" customFormat="false" ht="12.75" hidden="false" customHeight="false" outlineLevel="0" collapsed="false">
      <c r="A55" s="12"/>
      <c r="D55" s="124" t="str">
        <f aca="false">IF(ISBLANK(A55),"",VLOOKUP(B55,'BGA FAI List'!$C$6:$E$670,3,FALSE()))</f>
        <v/>
      </c>
      <c r="E55" s="12" t="str">
        <f aca="false">IF(ISBLANK(A55),"",A55)</f>
        <v/>
      </c>
      <c r="G55" s="12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3">
    <cfRule type="cellIs" priority="2" operator="equal" aboveAverage="0" equalAverage="0" bottom="0" percent="0" rank="0" text="" dxfId="59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4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0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true" outlineLevel="0" collapsed="false">
      <c r="A6" s="24" t="n">
        <v>1</v>
      </c>
      <c r="B6" s="123" t="n">
        <v>875</v>
      </c>
      <c r="C6" s="0" t="s">
        <v>1650</v>
      </c>
      <c r="D6" s="124" t="n">
        <f aca="false">IF(ISBLANK(A6),"",VLOOKUP(B6,'BGA FAI List'!$C$6:$E$670,3,FALSE()))</f>
        <v>1003.5</v>
      </c>
      <c r="E6" s="123" t="n">
        <f aca="false">IF(ISBLANK(A6),"",A6)</f>
        <v>1</v>
      </c>
      <c r="F6" s="123" t="n">
        <v>5439</v>
      </c>
      <c r="G6" s="133" t="str">
        <f aca="false">IF(ISERROR(D6),"Yes","")</f>
        <v/>
      </c>
    </row>
    <row r="7" customFormat="false" ht="12.75" hidden="false" customHeight="true" outlineLevel="0" collapsed="false">
      <c r="A7" s="24" t="n">
        <v>2</v>
      </c>
      <c r="B7" s="123" t="n">
        <v>2005</v>
      </c>
      <c r="C7" s="0" t="s">
        <v>1651</v>
      </c>
      <c r="D7" s="124" t="n">
        <f aca="false">IF(ISBLANK(A7),"",VLOOKUP(B7,'BGA FAI List'!$C$6:$E$670,3,FALSE()))</f>
        <v>1085.05139607199</v>
      </c>
      <c r="E7" s="123" t="n">
        <f aca="false">IF(ISBLANK(A7),"",A7)</f>
        <v>2</v>
      </c>
      <c r="F7" s="123" t="n">
        <v>5268</v>
      </c>
      <c r="G7" s="133" t="str">
        <f aca="false">IF(ISERROR(D7),"Yes","")</f>
        <v/>
      </c>
    </row>
    <row r="8" customFormat="false" ht="12.75" hidden="false" customHeight="true" outlineLevel="0" collapsed="false">
      <c r="A8" s="24" t="n">
        <v>3</v>
      </c>
      <c r="B8" s="123" t="n">
        <v>2491</v>
      </c>
      <c r="C8" s="0" t="s">
        <v>1639</v>
      </c>
      <c r="D8" s="124" t="n">
        <f aca="false">IF(ISBLANK(A8),"",VLOOKUP(B8,'BGA FAI List'!$C$6:$E$670,3,FALSE()))</f>
        <v>729.070572372613</v>
      </c>
      <c r="E8" s="123" t="n">
        <f aca="false">IF(ISBLANK(A8),"",A8)</f>
        <v>3</v>
      </c>
      <c r="F8" s="123" t="n">
        <v>5239</v>
      </c>
      <c r="G8" s="133" t="str">
        <f aca="false">IF(ISERROR(D8),"Yes","")</f>
        <v/>
      </c>
    </row>
    <row r="9" customFormat="false" ht="12.75" hidden="false" customHeight="true" outlineLevel="0" collapsed="false">
      <c r="A9" s="24" t="n">
        <v>4</v>
      </c>
      <c r="B9" s="123" t="n">
        <v>2274</v>
      </c>
      <c r="C9" s="0" t="s">
        <v>1652</v>
      </c>
      <c r="D9" s="124" t="n">
        <f aca="false">IF(ISBLANK(A9),"",VLOOKUP(B9,'BGA FAI List'!$C$6:$E$670,3,FALSE()))</f>
        <v>970.823921248065</v>
      </c>
      <c r="E9" s="123" t="n">
        <f aca="false">IF(ISBLANK(A9),"",A9)</f>
        <v>4</v>
      </c>
      <c r="F9" s="123" t="n">
        <v>5150</v>
      </c>
      <c r="G9" s="133" t="str">
        <f aca="false">IF(ISERROR(D9),"Yes","")</f>
        <v/>
      </c>
    </row>
    <row r="10" customFormat="false" ht="12.75" hidden="false" customHeight="true" outlineLevel="0" collapsed="false">
      <c r="A10" s="24" t="n">
        <v>5</v>
      </c>
      <c r="B10" s="123" t="n">
        <v>2209</v>
      </c>
      <c r="C10" s="0" t="s">
        <v>1653</v>
      </c>
      <c r="D10" s="124" t="n">
        <f aca="false">IF(ISBLANK(A10),"",VLOOKUP(B10,'BGA FAI List'!$C$6:$E$670,3,FALSE()))</f>
        <v>1053.20807127883</v>
      </c>
      <c r="E10" s="123" t="n">
        <f aca="false">IF(ISBLANK(A10),"",A10)</f>
        <v>5</v>
      </c>
      <c r="F10" s="123" t="n">
        <v>5092</v>
      </c>
      <c r="G10" s="133" t="str">
        <f aca="false">IF(ISERROR(D10),"Yes","")</f>
        <v/>
      </c>
    </row>
    <row r="11" customFormat="false" ht="12.75" hidden="false" customHeight="true" outlineLevel="0" collapsed="false">
      <c r="A11" s="24" t="n">
        <v>6</v>
      </c>
      <c r="B11" s="123" t="n">
        <v>2110</v>
      </c>
      <c r="C11" s="0" t="s">
        <v>1654</v>
      </c>
      <c r="D11" s="124" t="n">
        <f aca="false">IF(ISBLANK(A11),"",VLOOKUP(B11,'BGA FAI List'!$C$6:$E$670,3,FALSE()))</f>
        <v>854.062170174458</v>
      </c>
      <c r="E11" s="123" t="n">
        <f aca="false">IF(ISBLANK(A11),"",A11)</f>
        <v>6</v>
      </c>
      <c r="F11" s="123" t="n">
        <v>4976</v>
      </c>
      <c r="G11" s="133" t="str">
        <f aca="false">IF(ISERROR(D11),"Yes","")</f>
        <v/>
      </c>
    </row>
    <row r="12" customFormat="false" ht="12.75" hidden="false" customHeight="true" outlineLevel="0" collapsed="false">
      <c r="A12" s="24" t="n">
        <v>7</v>
      </c>
      <c r="B12" s="123" t="n">
        <v>1743</v>
      </c>
      <c r="C12" s="0" t="s">
        <v>1643</v>
      </c>
      <c r="D12" s="124" t="n">
        <f aca="false">IF(ISBLANK(A12),"",VLOOKUP(B12,'BGA FAI List'!$C$6:$E$670,3,FALSE()))</f>
        <v>1030.12676530264</v>
      </c>
      <c r="E12" s="123" t="n">
        <f aca="false">IF(ISBLANK(A12),"",A12)</f>
        <v>7</v>
      </c>
      <c r="F12" s="123" t="n">
        <v>4915</v>
      </c>
      <c r="G12" s="133" t="str">
        <f aca="false">IF(ISERROR(D12),"Yes","")</f>
        <v/>
      </c>
    </row>
    <row r="13" customFormat="false" ht="12.75" hidden="false" customHeight="true" outlineLevel="0" collapsed="false">
      <c r="A13" s="24" t="n">
        <v>8</v>
      </c>
      <c r="B13" s="123" t="n">
        <v>2775</v>
      </c>
      <c r="C13" s="0" t="s">
        <v>1655</v>
      </c>
      <c r="D13" s="124" t="n">
        <f aca="false">IF(ISBLANK(A13),"",VLOOKUP(B13,'BGA FAI List'!$C$6:$E$670,3,FALSE()))</f>
        <v>791.379156648425</v>
      </c>
      <c r="E13" s="123" t="n">
        <f aca="false">IF(ISBLANK(A13),"",A13)</f>
        <v>8</v>
      </c>
      <c r="F13" s="123" t="n">
        <v>4912</v>
      </c>
      <c r="G13" s="133" t="str">
        <f aca="false">IF(ISERROR(D13),"Yes","")</f>
        <v/>
      </c>
    </row>
    <row r="14" customFormat="false" ht="12.75" hidden="false" customHeight="true" outlineLevel="0" collapsed="false">
      <c r="A14" s="24" t="n">
        <v>9</v>
      </c>
      <c r="B14" s="123" t="n">
        <v>1592</v>
      </c>
      <c r="C14" s="0" t="s">
        <v>1635</v>
      </c>
      <c r="D14" s="124" t="n">
        <f aca="false">IF(ISBLANK(A14),"",VLOOKUP(B14,'BGA FAI List'!$C$6:$E$670,3,FALSE()))</f>
        <v>755.7452505122</v>
      </c>
      <c r="E14" s="123" t="n">
        <f aca="false">IF(ISBLANK(A14),"",A14)</f>
        <v>9</v>
      </c>
      <c r="F14" s="123" t="n">
        <v>4812</v>
      </c>
      <c r="G14" s="133" t="str">
        <f aca="false">IF(ISERROR(D14),"Yes","")</f>
        <v/>
      </c>
    </row>
    <row r="15" customFormat="false" ht="12.75" hidden="false" customHeight="true" outlineLevel="0" collapsed="false">
      <c r="A15" s="24" t="n">
        <v>10</v>
      </c>
      <c r="B15" s="123" t="n">
        <v>4220</v>
      </c>
      <c r="C15" s="0" t="s">
        <v>1656</v>
      </c>
      <c r="D15" s="124" t="n">
        <f aca="false">IF(ISBLANK(A15),"",VLOOKUP(B15,'BGA FAI List'!$C$6:$E$670,3,FALSE()))</f>
        <v>192.151812347465</v>
      </c>
      <c r="E15" s="123" t="n">
        <f aca="false">IF(ISBLANK(A15),"",A15)</f>
        <v>10</v>
      </c>
      <c r="F15" s="123" t="n">
        <v>4469</v>
      </c>
      <c r="G15" s="133" t="str">
        <f aca="false">IF(ISERROR(D15),"Yes","")</f>
        <v/>
      </c>
    </row>
    <row r="16" customFormat="false" ht="12.75" hidden="false" customHeight="true" outlineLevel="0" collapsed="false">
      <c r="A16" s="24" t="n">
        <v>11</v>
      </c>
      <c r="B16" s="123" t="n">
        <v>2397</v>
      </c>
      <c r="C16" s="0" t="s">
        <v>1657</v>
      </c>
      <c r="D16" s="124" t="n">
        <f aca="false">IF(ISBLANK(A16),"",VLOOKUP(B16,'BGA FAI List'!$C$6:$E$670,3,FALSE()))</f>
        <v>555.598381138635</v>
      </c>
      <c r="E16" s="123" t="n">
        <f aca="false">IF(ISBLANK(A16),"",A16)</f>
        <v>11</v>
      </c>
      <c r="F16" s="123" t="n">
        <v>4391</v>
      </c>
      <c r="G16" s="133" t="str">
        <f aca="false">IF(ISERROR(D16),"Yes","")</f>
        <v/>
      </c>
    </row>
    <row r="17" customFormat="false" ht="12.75" hidden="false" customHeight="true" outlineLevel="0" collapsed="false">
      <c r="A17" s="24" t="n">
        <v>12</v>
      </c>
      <c r="B17" s="123" t="n">
        <v>2151</v>
      </c>
      <c r="C17" s="0" t="s">
        <v>1658</v>
      </c>
      <c r="D17" s="124" t="n">
        <f aca="false">IF(ISBLANK(A17),"",VLOOKUP(B17,'BGA FAI List'!$C$6:$E$670,3,FALSE()))</f>
        <v>908.291115663997</v>
      </c>
      <c r="E17" s="123" t="n">
        <f aca="false">IF(ISBLANK(A17),"",A17)</f>
        <v>12</v>
      </c>
      <c r="F17" s="123" t="n">
        <v>4309</v>
      </c>
      <c r="G17" s="133" t="str">
        <f aca="false">IF(ISERROR(D17),"Yes","")</f>
        <v/>
      </c>
    </row>
    <row r="18" customFormat="false" ht="12.75" hidden="false" customHeight="true" outlineLevel="0" collapsed="false">
      <c r="A18" s="24" t="n">
        <v>13</v>
      </c>
      <c r="B18" s="123" t="n">
        <v>2228</v>
      </c>
      <c r="C18" s="0" t="s">
        <v>1638</v>
      </c>
      <c r="D18" s="124" t="n">
        <f aca="false">IF(ISBLANK(A18),"",VLOOKUP(B18,'BGA FAI List'!$C$6:$E$670,3,FALSE()))</f>
        <v>698.199625378607</v>
      </c>
      <c r="E18" s="123" t="n">
        <f aca="false">IF(ISBLANK(A18),"",A18)</f>
        <v>13</v>
      </c>
      <c r="F18" s="123" t="n">
        <v>4229</v>
      </c>
      <c r="G18" s="133" t="str">
        <f aca="false">IF(ISERROR(D18),"Yes","")</f>
        <v/>
      </c>
    </row>
    <row r="19" customFormat="false" ht="12.75" hidden="false" customHeight="true" outlineLevel="0" collapsed="false">
      <c r="A19" s="24" t="n">
        <v>14</v>
      </c>
      <c r="B19" s="123" t="n">
        <v>2132</v>
      </c>
      <c r="C19" s="0" t="s">
        <v>1659</v>
      </c>
      <c r="D19" s="124" t="n">
        <f aca="false">IF(ISBLANK(A19),"",VLOOKUP(B19,'BGA FAI List'!$C$6:$E$670,3,FALSE()))</f>
        <v>510.872679580307</v>
      </c>
      <c r="E19" s="123" t="n">
        <f aca="false">IF(ISBLANK(A19),"",A19)</f>
        <v>14</v>
      </c>
      <c r="F19" s="123" t="n">
        <v>4068</v>
      </c>
      <c r="G19" s="133" t="str">
        <f aca="false">IF(ISERROR(D19),"Yes","")</f>
        <v/>
      </c>
    </row>
    <row r="20" customFormat="false" ht="12.75" hidden="false" customHeight="true" outlineLevel="0" collapsed="false">
      <c r="A20" s="24" t="n">
        <v>15</v>
      </c>
      <c r="B20" s="123" t="n">
        <v>2781</v>
      </c>
      <c r="C20" s="0" t="s">
        <v>1660</v>
      </c>
      <c r="D20" s="124" t="n">
        <f aca="false">IF(ISBLANK(A20),"",VLOOKUP(B20,'BGA FAI List'!$C$6:$E$670,3,FALSE()))</f>
        <v>603.00328133062</v>
      </c>
      <c r="E20" s="123" t="n">
        <f aca="false">IF(ISBLANK(A20),"",A20)</f>
        <v>15</v>
      </c>
      <c r="F20" s="123" t="n">
        <v>3989</v>
      </c>
      <c r="G20" s="133" t="str">
        <f aca="false">IF(ISERROR(D20),"Yes","")</f>
        <v/>
      </c>
    </row>
    <row r="21" customFormat="false" ht="12.75" hidden="false" customHeight="true" outlineLevel="0" collapsed="false">
      <c r="A21" s="24" t="n">
        <v>16</v>
      </c>
      <c r="B21" s="123" t="n">
        <v>2863</v>
      </c>
      <c r="C21" s="0" t="s">
        <v>1661</v>
      </c>
      <c r="D21" s="124" t="n">
        <f aca="false">IF(ISBLANK(A21),"",VLOOKUP(B21,'BGA FAI List'!$C$6:$E$670,3,FALSE()))</f>
        <v>273.972201448192</v>
      </c>
      <c r="E21" s="123" t="n">
        <f aca="false">IF(ISBLANK(A21),"",A21)</f>
        <v>16</v>
      </c>
      <c r="F21" s="123" t="n">
        <v>3855</v>
      </c>
      <c r="G21" s="133" t="str">
        <f aca="false">IF(ISERROR(D21),"Yes","")</f>
        <v/>
      </c>
    </row>
    <row r="22" customFormat="false" ht="12.75" hidden="false" customHeight="true" outlineLevel="0" collapsed="false">
      <c r="A22" s="24" t="n">
        <v>17</v>
      </c>
      <c r="B22" s="140" t="n">
        <v>1943</v>
      </c>
      <c r="C22" s="0" t="s">
        <v>1662</v>
      </c>
      <c r="D22" s="124" t="n">
        <f aca="false">IF(ISBLANK(A22),"",VLOOKUP(B22,'BGA FAI List'!$C$6:$E$670,3,FALSE()))</f>
        <v>471.13820854287</v>
      </c>
      <c r="E22" s="123" t="n">
        <f aca="false">IF(ISBLANK(A22),"",A22)</f>
        <v>17</v>
      </c>
      <c r="F22" s="123" t="n">
        <v>3751</v>
      </c>
      <c r="G22" s="133" t="str">
        <f aca="false">IF(ISERROR(D22),"Yes","")</f>
        <v/>
      </c>
    </row>
    <row r="23" customFormat="false" ht="12.75" hidden="false" customHeight="true" outlineLevel="0" collapsed="false">
      <c r="A23" s="24" t="n">
        <v>18</v>
      </c>
      <c r="B23" s="123" t="n">
        <v>1034</v>
      </c>
      <c r="C23" s="0" t="s">
        <v>1663</v>
      </c>
      <c r="D23" s="124" t="n">
        <f aca="false">IF(ISBLANK(A23),"",VLOOKUP(B23,'BGA FAI List'!$C$6:$E$670,3,FALSE()))</f>
        <v>268.473606196064</v>
      </c>
      <c r="E23" s="123" t="n">
        <f aca="false">IF(ISBLANK(A23),"",A23)</f>
        <v>18</v>
      </c>
      <c r="F23" s="123" t="n">
        <v>3662</v>
      </c>
      <c r="G23" s="133" t="str">
        <f aca="false">IF(ISERROR(D23),"Yes","")</f>
        <v/>
      </c>
    </row>
    <row r="24" customFormat="false" ht="12.75" hidden="false" customHeight="true" outlineLevel="0" collapsed="false">
      <c r="A24" s="24" t="n">
        <v>19</v>
      </c>
      <c r="B24" s="123" t="n">
        <v>3193</v>
      </c>
      <c r="C24" s="0" t="s">
        <v>1664</v>
      </c>
      <c r="D24" s="124" t="n">
        <f aca="false">IF(ISBLANK(A24),"",VLOOKUP(B24,'BGA FAI List'!$C$6:$E$670,3,FALSE()))</f>
        <v>892.256432664378</v>
      </c>
      <c r="E24" s="123" t="n">
        <f aca="false">IF(ISBLANK(A24),"",A24)</f>
        <v>19</v>
      </c>
      <c r="F24" s="123" t="n">
        <v>3612</v>
      </c>
      <c r="G24" s="133" t="str">
        <f aca="false">IF(ISERROR(D24),"Yes","")</f>
        <v/>
      </c>
    </row>
    <row r="25" customFormat="false" ht="12.75" hidden="false" customHeight="true" outlineLevel="0" collapsed="false">
      <c r="A25" s="24" t="n">
        <v>20</v>
      </c>
      <c r="B25" s="123" t="n">
        <v>1053</v>
      </c>
      <c r="C25" s="0" t="s">
        <v>1665</v>
      </c>
      <c r="D25" s="124" t="n">
        <f aca="false">IF(ISBLANK(A25),"",VLOOKUP(B25,'BGA FAI List'!$C$6:$E$670,3,FALSE()))</f>
        <v>510.065430752454</v>
      </c>
      <c r="E25" s="123" t="n">
        <f aca="false">IF(ISBLANK(A25),"",A25)</f>
        <v>20</v>
      </c>
      <c r="F25" s="123" t="n">
        <v>3603</v>
      </c>
      <c r="G25" s="133" t="str">
        <f aca="false">IF(ISERROR(D25),"Yes","")</f>
        <v/>
      </c>
    </row>
    <row r="26" customFormat="false" ht="12.75" hidden="false" customHeight="true" outlineLevel="0" collapsed="false">
      <c r="A26" s="24" t="n">
        <v>21</v>
      </c>
      <c r="B26" s="123" t="n">
        <v>3254</v>
      </c>
      <c r="C26" s="0" t="s">
        <v>1666</v>
      </c>
      <c r="D26" s="124" t="n">
        <f aca="false">IF(ISBLANK(A26),"",VLOOKUP(B26,'BGA FAI List'!$C$6:$E$670,3,FALSE()))</f>
        <v>418.94645816385</v>
      </c>
      <c r="E26" s="123" t="n">
        <f aca="false">IF(ISBLANK(A26),"",A26)</f>
        <v>21</v>
      </c>
      <c r="F26" s="123" t="n">
        <v>2910</v>
      </c>
      <c r="G26" s="133" t="str">
        <f aca="false">IF(ISERROR(D26),"Yes","")</f>
        <v/>
      </c>
    </row>
    <row r="27" customFormat="false" ht="12.75" hidden="false" customHeight="true" outlineLevel="0" collapsed="false">
      <c r="A27" s="24" t="n">
        <v>22</v>
      </c>
      <c r="B27" s="123" t="n">
        <v>3172</v>
      </c>
      <c r="C27" s="0" t="s">
        <v>1617</v>
      </c>
      <c r="D27" s="124" t="n">
        <f aca="false">IF(ISBLANK(A27),"",VLOOKUP(B27,'BGA FAI List'!$C$6:$E$670,3,FALSE()))</f>
        <v>695.237292913809</v>
      </c>
      <c r="E27" s="123" t="n">
        <f aca="false">IF(ISBLANK(A27),"",A27)</f>
        <v>22</v>
      </c>
      <c r="F27" s="123" t="n">
        <v>2660</v>
      </c>
      <c r="G27" s="133" t="str">
        <f aca="false">IF(ISERROR(D27),"Yes","")</f>
        <v/>
      </c>
    </row>
    <row r="28" customFormat="false" ht="12.75" hidden="false" customHeight="true" outlineLevel="0" collapsed="false">
      <c r="A28" s="24" t="n">
        <v>23</v>
      </c>
      <c r="B28" s="123" t="n">
        <v>1273</v>
      </c>
      <c r="C28" s="0" t="s">
        <v>1667</v>
      </c>
      <c r="D28" s="124" t="n">
        <f aca="false">IF(ISBLANK(A28),"",VLOOKUP(B28,'BGA FAI List'!$C$6:$E$670,3,FALSE()))</f>
        <v>716.770154280747</v>
      </c>
      <c r="E28" s="123" t="n">
        <f aca="false">IF(ISBLANK(A28),"",A28)</f>
        <v>23</v>
      </c>
      <c r="F28" s="123" t="n">
        <v>2530</v>
      </c>
      <c r="G28" s="133" t="str">
        <f aca="false">IF(ISERROR(D28),"Yes","")</f>
        <v/>
      </c>
    </row>
    <row r="29" customFormat="false" ht="12.75" hidden="false" customHeight="true" outlineLevel="0" collapsed="false">
      <c r="A29" s="24" t="n">
        <v>24</v>
      </c>
      <c r="B29" s="123" t="n">
        <v>2883</v>
      </c>
      <c r="C29" s="0" t="s">
        <v>1668</v>
      </c>
      <c r="D29" s="124" t="n">
        <f aca="false">IF(ISBLANK(A29),"",VLOOKUP(B29,'BGA FAI List'!$C$6:$E$670,3,FALSE()))</f>
        <v>391.375157994643</v>
      </c>
      <c r="E29" s="123" t="n">
        <f aca="false">IF(ISBLANK(A29),"",A29)</f>
        <v>24</v>
      </c>
      <c r="F29" s="123" t="n">
        <v>2466</v>
      </c>
      <c r="G29" s="133" t="str">
        <f aca="false">IF(ISERROR(D29),"Yes","")</f>
        <v/>
      </c>
    </row>
    <row r="30" customFormat="false" ht="12.75" hidden="false" customHeight="true" outlineLevel="0" collapsed="false">
      <c r="A30" s="24" t="n">
        <v>25</v>
      </c>
      <c r="B30" s="123" t="n">
        <v>1775</v>
      </c>
      <c r="C30" s="0" t="s">
        <v>1645</v>
      </c>
      <c r="D30" s="124" t="n">
        <f aca="false">IF(ISBLANK(A30),"",VLOOKUP(B30,'BGA FAI List'!$C$6:$E$670,3,FALSE()))</f>
        <v>376.655025765195</v>
      </c>
      <c r="E30" s="123" t="n">
        <f aca="false">IF(ISBLANK(A30),"",A30)</f>
        <v>25</v>
      </c>
      <c r="F30" s="123" t="n">
        <v>2180</v>
      </c>
      <c r="G30" s="133" t="str">
        <f aca="false">IF(ISERROR(D30),"Yes","")</f>
        <v/>
      </c>
    </row>
    <row r="31" customFormat="false" ht="12.75" hidden="false" customHeight="true" outlineLevel="0" collapsed="false">
      <c r="A31" s="24" t="n">
        <v>26</v>
      </c>
      <c r="B31" s="123" t="n">
        <v>2197</v>
      </c>
      <c r="C31" s="0" t="s">
        <v>1669</v>
      </c>
      <c r="D31" s="124" t="n">
        <f aca="false">IF(ISBLANK(A31),"",VLOOKUP(B31,'BGA FAI List'!$C$6:$E$670,3,FALSE()))</f>
        <v>-100.452494692144</v>
      </c>
      <c r="E31" s="123" t="n">
        <f aca="false">IF(ISBLANK(A31),"",A31)</f>
        <v>26</v>
      </c>
      <c r="F31" s="123" t="n">
        <v>2162</v>
      </c>
      <c r="G31" s="133" t="str">
        <f aca="false">IF(ISERROR(D31),"Yes","")</f>
        <v/>
      </c>
    </row>
    <row r="32" customFormat="false" ht="12.75" hidden="false" customHeight="true" outlineLevel="0" collapsed="false">
      <c r="A32" s="24" t="n">
        <v>27</v>
      </c>
      <c r="B32" s="123" t="n">
        <v>3496</v>
      </c>
      <c r="C32" s="0" t="s">
        <v>1670</v>
      </c>
      <c r="D32" s="124" t="n">
        <f aca="false">IF(ISBLANK(A32),"",VLOOKUP(B32,'BGA FAI List'!$C$6:$E$670,3,FALSE()))</f>
        <v>460.743591563961</v>
      </c>
      <c r="E32" s="123" t="n">
        <f aca="false">IF(ISBLANK(A32),"",A32)</f>
        <v>27</v>
      </c>
      <c r="F32" s="123" t="n">
        <v>2150</v>
      </c>
      <c r="G32" s="133" t="str">
        <f aca="false">IF(ISERROR(D32),"Yes","")</f>
        <v/>
      </c>
    </row>
    <row r="33" customFormat="false" ht="12.75" hidden="false" customHeight="true" outlineLevel="0" collapsed="false">
      <c r="A33" s="24" t="n">
        <v>28</v>
      </c>
      <c r="B33" s="123" t="n">
        <v>1126</v>
      </c>
      <c r="C33" s="0" t="s">
        <v>1671</v>
      </c>
      <c r="D33" s="124" t="n">
        <f aca="false">IF(ISBLANK(A33),"",VLOOKUP(B33,'BGA FAI List'!$C$6:$E$670,3,FALSE()))</f>
        <v>265.978056426332</v>
      </c>
      <c r="E33" s="123" t="n">
        <f aca="false">IF(ISBLANK(A33),"",A33)</f>
        <v>28</v>
      </c>
      <c r="F33" s="123" t="n">
        <v>1667</v>
      </c>
      <c r="G33" s="133" t="str">
        <f aca="false">IF(ISERROR(D33),"Yes","")</f>
        <v/>
      </c>
    </row>
    <row r="34" customFormat="false" ht="12.75" hidden="false" customHeight="true" outlineLevel="0" collapsed="false">
      <c r="A34" s="24" t="n">
        <v>29</v>
      </c>
      <c r="B34" s="123" t="n">
        <v>1440</v>
      </c>
      <c r="C34" s="0" t="s">
        <v>1672</v>
      </c>
      <c r="D34" s="124" t="n">
        <f aca="false">IF(ISBLANK(A34),"",VLOOKUP(B34,'BGA FAI List'!$C$6:$E$670,3,FALSE()))</f>
        <v>285.288270637409</v>
      </c>
      <c r="E34" s="123" t="n">
        <f aca="false">IF(ISBLANK(A34),"",A34)</f>
        <v>29</v>
      </c>
      <c r="F34" s="123" t="n">
        <v>1523</v>
      </c>
      <c r="G34" s="133" t="str">
        <f aca="false">IF(ISERROR(D34),"Yes","")</f>
        <v/>
      </c>
    </row>
    <row r="35" customFormat="false" ht="12.75" hidden="false" customHeight="true" outlineLevel="0" collapsed="false">
      <c r="A35" s="24" t="n">
        <v>30</v>
      </c>
      <c r="B35" s="123" t="n">
        <v>1685</v>
      </c>
      <c r="C35" s="0" t="s">
        <v>1673</v>
      </c>
      <c r="D35" s="124" t="n">
        <f aca="false">IF(ISBLANK(A35),"",VLOOKUP(B35,'BGA FAI List'!$C$6:$E$670,3,FALSE()))</f>
        <v>880.098404420438</v>
      </c>
      <c r="E35" s="123" t="n">
        <f aca="false">IF(ISBLANK(A35),"",A35)</f>
        <v>30</v>
      </c>
      <c r="F35" s="123" t="n">
        <v>280</v>
      </c>
      <c r="G35" s="133" t="str">
        <f aca="false">IF(ISERROR(D35),"Yes","")</f>
        <v/>
      </c>
    </row>
    <row r="36" customFormat="false" ht="12.75" hidden="false" customHeight="true" outlineLevel="0" collapsed="false">
      <c r="A36" s="24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true" outlineLevel="0" collapsed="false">
      <c r="A37" s="24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true" outlineLevel="0" collapsed="false">
      <c r="A38" s="24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true" outlineLevel="0" collapsed="false">
      <c r="A39" s="24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true" outlineLevel="0" collapsed="false">
      <c r="A40" s="24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true" outlineLevel="0" collapsed="false">
      <c r="A41" s="24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true" outlineLevel="0" collapsed="false">
      <c r="A42" s="24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true" outlineLevel="0" collapsed="false">
      <c r="A43" s="24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true" outlineLevel="0" collapsed="false">
      <c r="A44" s="24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true" outlineLevel="0" collapsed="false">
      <c r="A45" s="24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true" outlineLevel="0" collapsed="false">
      <c r="A46" s="24"/>
      <c r="C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true" outlineLevel="0" collapsed="false">
      <c r="A47" s="24"/>
      <c r="C47" s="0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true" outlineLevel="0" collapsed="false">
      <c r="A48" s="24"/>
      <c r="C48" s="0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24"/>
      <c r="C49" s="0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24"/>
      <c r="B50" s="134"/>
      <c r="C50" s="141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2"/>
      <c r="C51" s="141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3"/>
      <c r="C52" s="141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3"/>
      <c r="C53" s="141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3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3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43"/>
      <c r="B56" s="143"/>
      <c r="D56" s="124" t="str">
        <f aca="false">IF(ISBLANK(A56),"",VLOOKUP(B56,'BGA FAI List'!$C$6:$E$670,3,FALSE()))</f>
        <v/>
      </c>
      <c r="E56" s="123" t="str">
        <f aca="false">IF(ISBLANK(A56),"",A56)</f>
        <v/>
      </c>
      <c r="G56" s="133" t="str">
        <f aca="false">IF(ISERROR(D56),"Yes","")</f>
        <v/>
      </c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6">
    <cfRule type="cellIs" priority="2" operator="equal" aboveAverage="0" equalAverage="0" bottom="0" percent="0" rank="0" text="" dxfId="60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7.42"/>
    <col collapsed="false" customWidth="true" hidden="false" outlineLevel="0" max="4" min="4" style="0" width="16.7"/>
    <col collapsed="false" customWidth="true" hidden="false" outlineLevel="0" max="5" min="5" style="0" width="42.56"/>
  </cols>
  <sheetData>
    <row r="1" customFormat="false" ht="12.75" hidden="false" customHeight="false" outlineLevel="0" collapsed="false">
      <c r="A1" s="11" t="s">
        <v>37</v>
      </c>
      <c r="F1" s="12"/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4" t="s">
        <v>38</v>
      </c>
    </row>
    <row r="4" customFormat="false" ht="12.75" hidden="false" customHeight="false" outlineLevel="0" collapsed="false">
      <c r="A4" s="15" t="s">
        <v>39</v>
      </c>
    </row>
    <row r="5" customFormat="false" ht="12.75" hidden="false" customHeight="false" outlineLevel="0" collapsed="false">
      <c r="A5" s="14"/>
      <c r="B5" s="0" t="s">
        <v>40</v>
      </c>
    </row>
    <row r="6" customFormat="false" ht="12.75" hidden="false" customHeight="false" outlineLevel="0" collapsed="false">
      <c r="A6" s="14"/>
      <c r="B6" s="0" t="s">
        <v>41</v>
      </c>
    </row>
    <row r="7" customFormat="false" ht="12.75" hidden="false" customHeight="false" outlineLevel="0" collapsed="false">
      <c r="A7" s="14"/>
    </row>
    <row r="8" customFormat="false" ht="12.75" hidden="false" customHeight="false" outlineLevel="0" collapsed="false">
      <c r="A8" s="14"/>
    </row>
    <row r="9" customFormat="false" ht="12.75" hidden="false" customHeight="false" outlineLevel="0" collapsed="false">
      <c r="A9" s="15" t="s">
        <v>42</v>
      </c>
    </row>
    <row r="10" customFormat="false" ht="12.75" hidden="false" customHeight="false" outlineLevel="0" collapsed="false">
      <c r="B10" s="16" t="s">
        <v>43</v>
      </c>
      <c r="C10" s="16"/>
      <c r="D10" s="16"/>
      <c r="E10" s="16"/>
    </row>
    <row r="11" customFormat="false" ht="12.75" hidden="false" customHeight="false" outlineLevel="0" collapsed="false">
      <c r="B11" s="17" t="s">
        <v>44</v>
      </c>
      <c r="C11" s="17"/>
      <c r="D11" s="17"/>
      <c r="E11" s="17"/>
    </row>
    <row r="13" customFormat="false" ht="12.75" hidden="false" customHeight="false" outlineLevel="0" collapsed="false">
      <c r="A13" s="15" t="s">
        <v>45</v>
      </c>
    </row>
    <row r="14" customFormat="false" ht="12.75" hidden="false" customHeight="false" outlineLevel="0" collapsed="false">
      <c r="B14" s="0" t="s">
        <v>46</v>
      </c>
    </row>
    <row r="15" customFormat="false" ht="12.75" hidden="false" customHeight="false" outlineLevel="0" collapsed="false">
      <c r="A15" s="13"/>
      <c r="B15" s="18" t="s">
        <v>47</v>
      </c>
      <c r="C15" s="18"/>
      <c r="D15" s="18"/>
      <c r="E15" s="18"/>
    </row>
    <row r="16" customFormat="false" ht="12.75" hidden="false" customHeight="false" outlineLevel="0" collapsed="false">
      <c r="A16" s="13"/>
      <c r="B16" s="19" t="s">
        <v>48</v>
      </c>
      <c r="C16" s="19"/>
      <c r="D16" s="19"/>
      <c r="E16" s="19"/>
    </row>
    <row r="17" customFormat="false" ht="12.75" hidden="false" customHeight="false" outlineLevel="0" collapsed="false">
      <c r="A17" s="13"/>
      <c r="B17" s="20" t="s">
        <v>49</v>
      </c>
      <c r="C17" s="20"/>
      <c r="D17" s="20"/>
      <c r="E17" s="20"/>
      <c r="F17" s="13"/>
      <c r="G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5" t="s">
        <v>6</v>
      </c>
    </row>
    <row r="20" customFormat="false" ht="12.75" hidden="false" customHeight="false" outlineLevel="0" collapsed="false">
      <c r="A20" s="11"/>
      <c r="B20" s="0" t="s">
        <v>50</v>
      </c>
    </row>
    <row r="21" customFormat="false" ht="12.75" hidden="false" customHeight="false" outlineLevel="0" collapsed="false">
      <c r="A21" s="11"/>
    </row>
    <row r="22" s="15" customFormat="true" ht="12.75" hidden="false" customHeight="false" outlineLevel="0" collapsed="false"/>
    <row r="23" customFormat="false" ht="12.75" hidden="false" customHeight="false" outlineLevel="0" collapsed="false">
      <c r="A23" s="14" t="s">
        <v>51</v>
      </c>
    </row>
    <row r="28" customFormat="false" ht="12.75" hidden="false" customHeight="false" outlineLevel="0" collapsed="false">
      <c r="A28" s="14" t="s">
        <v>52</v>
      </c>
    </row>
    <row r="29" customFormat="false" ht="12.75" hidden="false" customHeight="false" outlineLevel="0" collapsed="false">
      <c r="A29" s="15" t="s">
        <v>53</v>
      </c>
      <c r="B29" s="15" t="s">
        <v>54</v>
      </c>
      <c r="C29" s="15" t="s">
        <v>55</v>
      </c>
      <c r="D29" s="15" t="s">
        <v>56</v>
      </c>
      <c r="E29" s="15" t="s">
        <v>57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1" customFormat="false" ht="12.75" hidden="false" customHeight="false" outlineLevel="0" collapsed="false">
      <c r="A31" s="15"/>
      <c r="B31" s="15"/>
      <c r="C31" s="21"/>
      <c r="D31" s="21"/>
      <c r="E31" s="21"/>
    </row>
    <row r="32" customFormat="false" ht="12.75" hidden="false" customHeight="false" outlineLevel="0" collapsed="false">
      <c r="A32" s="22" t="n">
        <v>0.1</v>
      </c>
      <c r="B32" s="23" t="n">
        <v>41551</v>
      </c>
      <c r="C32" s="24"/>
      <c r="D32" s="24"/>
      <c r="E32" s="24" t="s">
        <v>58</v>
      </c>
    </row>
    <row r="33" customFormat="false" ht="12.75" hidden="false" customHeight="false" outlineLevel="0" collapsed="false">
      <c r="A33" s="22"/>
      <c r="B33" s="25"/>
    </row>
    <row r="34" customFormat="false" ht="12.75" hidden="false" customHeight="false" outlineLevel="0" collapsed="false">
      <c r="A34" s="26" t="s">
        <v>59</v>
      </c>
      <c r="B34" s="25" t="n">
        <v>41967</v>
      </c>
      <c r="E34" s="12" t="s">
        <v>60</v>
      </c>
    </row>
    <row r="35" customFormat="false" ht="12.75" hidden="false" customHeight="false" outlineLevel="0" collapsed="false">
      <c r="A35" s="26" t="s">
        <v>61</v>
      </c>
      <c r="B35" s="25" t="n">
        <v>41980</v>
      </c>
      <c r="C35" s="0" t="s">
        <v>17</v>
      </c>
      <c r="D35" s="0" t="s">
        <v>62</v>
      </c>
      <c r="E35" s="12" t="s">
        <v>63</v>
      </c>
    </row>
    <row r="36" customFormat="false" ht="12.75" hidden="false" customHeight="false" outlineLevel="0" collapsed="false">
      <c r="A36" s="26" t="s">
        <v>64</v>
      </c>
      <c r="B36" s="25" t="n">
        <v>41984</v>
      </c>
      <c r="C36" s="0" t="s">
        <v>14</v>
      </c>
      <c r="D36" s="0" t="s">
        <v>65</v>
      </c>
      <c r="E36" s="12" t="s">
        <v>66</v>
      </c>
    </row>
    <row r="37" customFormat="false" ht="12.75" hidden="false" customHeight="false" outlineLevel="0" collapsed="false">
      <c r="A37" s="26" t="s">
        <v>67</v>
      </c>
      <c r="B37" s="25" t="n">
        <v>42003</v>
      </c>
      <c r="C37" s="12" t="s">
        <v>68</v>
      </c>
      <c r="D37" s="12" t="s">
        <v>69</v>
      </c>
      <c r="E37" s="12" t="s">
        <v>63</v>
      </c>
    </row>
    <row r="38" customFormat="false" ht="12.75" hidden="false" customHeight="false" outlineLevel="0" collapsed="false">
      <c r="A38" s="22"/>
      <c r="B38" s="25"/>
    </row>
    <row r="40" customFormat="false" ht="12.75" hidden="false" customHeight="false" outlineLevel="0" collapsed="false">
      <c r="A40" s="14" t="s">
        <v>70</v>
      </c>
    </row>
    <row r="41" customFormat="false" ht="13.5" hidden="false" customHeight="true" outlineLevel="0" collapsed="false">
      <c r="A41" s="16" t="s">
        <v>45</v>
      </c>
      <c r="B41" s="16"/>
      <c r="C41" s="16" t="s">
        <v>71</v>
      </c>
      <c r="D41" s="16"/>
      <c r="E41" s="16"/>
      <c r="F41" s="16"/>
      <c r="G41" s="16"/>
      <c r="H41" s="16"/>
    </row>
    <row r="42" customFormat="false" ht="12.75" hidden="false" customHeight="false" outlineLevel="0" collapsed="false">
      <c r="A42" s="16" t="s">
        <v>72</v>
      </c>
      <c r="B42" s="16"/>
      <c r="C42" s="16" t="s">
        <v>73</v>
      </c>
      <c r="D42" s="16"/>
      <c r="E42" s="16"/>
      <c r="F42" s="16"/>
      <c r="G42" s="16"/>
      <c r="H42" s="16"/>
    </row>
    <row r="43" customFormat="false" ht="12.75" hidden="false" customHeight="false" outlineLevel="0" collapsed="false">
      <c r="A43" s="16" t="s">
        <v>74</v>
      </c>
      <c r="B43" s="16"/>
      <c r="C43" s="16" t="s">
        <v>75</v>
      </c>
      <c r="D43" s="16"/>
      <c r="E43" s="16"/>
      <c r="F43" s="16"/>
      <c r="G43" s="16"/>
      <c r="H43" s="16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74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9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35" t="n">
        <v>875</v>
      </c>
      <c r="C6" s="12" t="s">
        <v>1650</v>
      </c>
      <c r="D6" s="124" t="n">
        <f aca="false">IF(ISBLANK(A6),"",VLOOKUP(B6,'BGA FAI List'!$C$6:$E$670,3,FALSE()))</f>
        <v>1003.5</v>
      </c>
      <c r="E6" s="123" t="n">
        <f aca="false">IF(ISBLANK(A6),"",A6)</f>
        <v>1</v>
      </c>
      <c r="F6" s="123" t="n">
        <v>2102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35" t="n">
        <v>2209</v>
      </c>
      <c r="C7" s="12" t="s">
        <v>1653</v>
      </c>
      <c r="D7" s="124" t="n">
        <f aca="false">IF(ISBLANK(A7),"",VLOOKUP(B7,'BGA FAI List'!$C$6:$E$670,3,FALSE()))</f>
        <v>1053.20807127883</v>
      </c>
      <c r="E7" s="123" t="n">
        <f aca="false">IF(ISBLANK(A7),"",A7)</f>
        <v>2</v>
      </c>
      <c r="F7" s="123" t="n">
        <v>2036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35" t="n">
        <v>2005</v>
      </c>
      <c r="C8" s="12" t="s">
        <v>1651</v>
      </c>
      <c r="D8" s="124" t="n">
        <f aca="false">IF(ISBLANK(A8),"",VLOOKUP(B8,'BGA FAI List'!$C$6:$E$670,3,FALSE()))</f>
        <v>1085.05139607199</v>
      </c>
      <c r="E8" s="123" t="n">
        <f aca="false">IF(ISBLANK(A8),"",A8)</f>
        <v>3</v>
      </c>
      <c r="F8" s="123" t="n">
        <v>1886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35" t="n">
        <v>2110</v>
      </c>
      <c r="C9" s="12" t="s">
        <v>1654</v>
      </c>
      <c r="D9" s="124" t="n">
        <f aca="false">IF(ISBLANK(A9),"",VLOOKUP(B9,'BGA FAI List'!$C$6:$E$670,3,FALSE()))</f>
        <v>854.062170174458</v>
      </c>
      <c r="E9" s="123" t="n">
        <f aca="false">IF(ISBLANK(A9),"",A9)</f>
        <v>4</v>
      </c>
      <c r="F9" s="123" t="n">
        <v>1680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35" t="n">
        <v>2775</v>
      </c>
      <c r="C10" s="12" t="s">
        <v>1655</v>
      </c>
      <c r="D10" s="124" t="n">
        <f aca="false">IF(ISBLANK(A10),"",VLOOKUP(B10,'BGA FAI List'!$C$6:$E$670,3,FALSE()))</f>
        <v>791.379156648425</v>
      </c>
      <c r="E10" s="123" t="n">
        <f aca="false">IF(ISBLANK(A10),"",A10)</f>
        <v>5</v>
      </c>
      <c r="F10" s="123" t="n">
        <v>1635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35" t="n">
        <v>2151</v>
      </c>
      <c r="C11" s="12" t="s">
        <v>1658</v>
      </c>
      <c r="D11" s="124" t="n">
        <f aca="false">IF(ISBLANK(A11),"",VLOOKUP(B11,'BGA FAI List'!$C$6:$E$670,3,FALSE()))</f>
        <v>908.291115663997</v>
      </c>
      <c r="E11" s="123" t="n">
        <f aca="false">IF(ISBLANK(A11),"",A11)</f>
        <v>6</v>
      </c>
      <c r="F11" s="123" t="n">
        <v>1572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44" t="n">
        <v>2785</v>
      </c>
      <c r="C12" s="12" t="s">
        <v>1675</v>
      </c>
      <c r="D12" s="124" t="n">
        <f aca="false">IF(ISBLANK(A12),"",VLOOKUP(B12,'BGA FAI List'!$C$6:$E$670,3,FALSE()))</f>
        <v>934.996037474419</v>
      </c>
      <c r="E12" s="123" t="n">
        <f aca="false">IF(ISBLANK(A12),"",A12)</f>
        <v>7</v>
      </c>
      <c r="F12" s="123" t="n">
        <v>1530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35" t="n">
        <v>2415</v>
      </c>
      <c r="C13" s="12" t="s">
        <v>1676</v>
      </c>
      <c r="D13" s="124" t="n">
        <f aca="false">IF(ISBLANK(A13),"",VLOOKUP(B13,'BGA FAI List'!$C$6:$E$670,3,FALSE()))</f>
        <v>444.556547619048</v>
      </c>
      <c r="E13" s="123" t="n">
        <f aca="false">IF(ISBLANK(A13),"",A13)</f>
        <v>8</v>
      </c>
      <c r="F13" s="123" t="n">
        <v>1486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35" t="n">
        <v>3193</v>
      </c>
      <c r="C14" s="12" t="s">
        <v>1664</v>
      </c>
      <c r="D14" s="124" t="n">
        <f aca="false">IF(ISBLANK(A14),"",VLOOKUP(B14,'BGA FAI List'!$C$6:$E$670,3,FALSE()))</f>
        <v>892.256432664378</v>
      </c>
      <c r="E14" s="123" t="n">
        <f aca="false">IF(ISBLANK(A14),"",A14)</f>
        <v>9</v>
      </c>
      <c r="F14" s="123" t="n">
        <v>1483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35" t="n">
        <v>1554</v>
      </c>
      <c r="C15" s="12" t="s">
        <v>1637</v>
      </c>
      <c r="D15" s="124" t="n">
        <f aca="false">IF(ISBLANK(A15),"",VLOOKUP(B15,'BGA FAI List'!$C$6:$E$670,3,FALSE()))</f>
        <v>794.959955298938</v>
      </c>
      <c r="E15" s="123" t="n">
        <f aca="false">IF(ISBLANK(A15),"",A15)</f>
        <v>10</v>
      </c>
      <c r="F15" s="123" t="n">
        <v>1468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35" t="n">
        <v>2882</v>
      </c>
      <c r="C16" s="12" t="s">
        <v>1642</v>
      </c>
      <c r="D16" s="124" t="n">
        <f aca="false">IF(ISBLANK(A16),"",VLOOKUP(B16,'BGA FAI List'!$C$6:$E$670,3,FALSE()))</f>
        <v>534.792985968833</v>
      </c>
      <c r="E16" s="123" t="n">
        <f aca="false">IF(ISBLANK(A16),"",A16)</f>
        <v>11</v>
      </c>
      <c r="F16" s="123" t="n">
        <v>1461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35" t="n">
        <v>2491</v>
      </c>
      <c r="C17" s="12" t="s">
        <v>1677</v>
      </c>
      <c r="D17" s="124" t="n">
        <f aca="false">IF(ISBLANK(A17),"",VLOOKUP(B17,'BGA FAI List'!$C$6:$E$670,3,FALSE()))</f>
        <v>729.070572372613</v>
      </c>
      <c r="E17" s="123" t="n">
        <f aca="false">IF(ISBLANK(A17),"",A17)</f>
        <v>12</v>
      </c>
      <c r="F17" s="123" t="n">
        <v>1441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35" t="n">
        <v>2806</v>
      </c>
      <c r="C18" s="12" t="s">
        <v>1640</v>
      </c>
      <c r="D18" s="124" t="n">
        <f aca="false">IF(ISBLANK(A18),"",VLOOKUP(B18,'BGA FAI List'!$C$6:$E$670,3,FALSE()))</f>
        <v>574.247299310859</v>
      </c>
      <c r="E18" s="123" t="n">
        <f aca="false">IF(ISBLANK(A18),"",A18)</f>
        <v>13</v>
      </c>
      <c r="F18" s="123" t="n">
        <v>1433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35" t="n">
        <v>4220</v>
      </c>
      <c r="C19" s="12" t="s">
        <v>1656</v>
      </c>
      <c r="D19" s="124" t="n">
        <f aca="false">IF(ISBLANK(A19),"",VLOOKUP(B19,'BGA FAI List'!$C$6:$E$670,3,FALSE()))</f>
        <v>192.151812347465</v>
      </c>
      <c r="E19" s="123" t="n">
        <f aca="false">IF(ISBLANK(A19),"",A19)</f>
        <v>14</v>
      </c>
      <c r="F19" s="123" t="n">
        <v>1414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35" t="n">
        <v>2763</v>
      </c>
      <c r="C20" s="12" t="s">
        <v>1678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123" t="n">
        <v>1387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35" t="n">
        <v>802</v>
      </c>
      <c r="C21" s="12" t="s">
        <v>1679</v>
      </c>
      <c r="D21" s="124" t="n">
        <f aca="false">IF(ISBLANK(A21),"",VLOOKUP(B21,'BGA FAI List'!$C$6:$E$670,3,FALSE()))</f>
        <v>662.496995756691</v>
      </c>
      <c r="E21" s="123" t="n">
        <f aca="false">IF(ISBLANK(A21),"",A21)</f>
        <v>16</v>
      </c>
      <c r="F21" s="123" t="n">
        <v>1376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35" t="n">
        <v>2680</v>
      </c>
      <c r="C22" s="12" t="s">
        <v>1680</v>
      </c>
      <c r="D22" s="124" t="n">
        <f aca="false">IF(ISBLANK(A22),"",VLOOKUP(B22,'BGA FAI List'!$C$6:$E$670,3,FALSE()))</f>
        <v>737.535593645362</v>
      </c>
      <c r="E22" s="123" t="n">
        <f aca="false">IF(ISBLANK(A22),"",A22)</f>
        <v>17</v>
      </c>
      <c r="F22" s="123" t="n">
        <v>1371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 t="n">
        <v>18</v>
      </c>
      <c r="B23" s="135" t="n">
        <v>1034</v>
      </c>
      <c r="C23" s="12" t="s">
        <v>1663</v>
      </c>
      <c r="D23" s="124" t="n">
        <f aca="false">IF(ISBLANK(A23),"",VLOOKUP(B23,'BGA FAI List'!$C$6:$E$670,3,FALSE()))</f>
        <v>268.473606196064</v>
      </c>
      <c r="E23" s="123" t="n">
        <f aca="false">IF(ISBLANK(A23),"",A23)</f>
        <v>18</v>
      </c>
      <c r="F23" s="123" t="n">
        <v>1359</v>
      </c>
      <c r="G23" s="133" t="str">
        <f aca="false">IF(ISERROR(D23),"Yes","")</f>
        <v/>
      </c>
    </row>
    <row r="24" customFormat="false" ht="12.75" hidden="false" customHeight="false" outlineLevel="0" collapsed="false">
      <c r="A24" s="12" t="n">
        <v>19</v>
      </c>
      <c r="B24" s="135" t="n">
        <v>2626</v>
      </c>
      <c r="C24" s="12" t="s">
        <v>1681</v>
      </c>
      <c r="D24" s="124" t="n">
        <f aca="false">IF(ISBLANK(A24),"",VLOOKUP(B24,'BGA FAI List'!$C$6:$E$670,3,FALSE()))</f>
        <v>687.858617371329</v>
      </c>
      <c r="E24" s="123" t="n">
        <f aca="false">IF(ISBLANK(A24),"",A24)</f>
        <v>19</v>
      </c>
      <c r="F24" s="123" t="n">
        <v>1323</v>
      </c>
      <c r="G24" s="133" t="str">
        <f aca="false">IF(ISERROR(D24),"Yes","")</f>
        <v/>
      </c>
    </row>
    <row r="25" customFormat="false" ht="12.75" hidden="false" customHeight="false" outlineLevel="0" collapsed="false">
      <c r="A25" s="12" t="n">
        <v>20</v>
      </c>
      <c r="B25" s="135" t="n">
        <v>1430</v>
      </c>
      <c r="C25" s="12" t="s">
        <v>1682</v>
      </c>
      <c r="D25" s="124" t="n">
        <f aca="false">IF(ISBLANK(A25),"",VLOOKUP(B25,'BGA FAI List'!$C$6:$E$670,3,FALSE()))</f>
        <v>-1</v>
      </c>
      <c r="E25" s="123" t="n">
        <f aca="false">IF(ISBLANK(A25),"",A25)</f>
        <v>20</v>
      </c>
      <c r="F25" s="123" t="n">
        <v>1292</v>
      </c>
      <c r="G25" s="133" t="str">
        <f aca="false">IF(ISERROR(D25),"Yes","")</f>
        <v/>
      </c>
    </row>
    <row r="26" customFormat="false" ht="12.75" hidden="false" customHeight="false" outlineLevel="0" collapsed="false">
      <c r="A26" s="12" t="n">
        <v>21</v>
      </c>
      <c r="B26" s="135" t="n">
        <v>2397</v>
      </c>
      <c r="C26" s="12" t="s">
        <v>1657</v>
      </c>
      <c r="D26" s="124" t="n">
        <f aca="false">IF(ISBLANK(A26),"",VLOOKUP(B26,'BGA FAI List'!$C$6:$E$670,3,FALSE()))</f>
        <v>555.598381138635</v>
      </c>
      <c r="E26" s="123" t="n">
        <f aca="false">IF(ISBLANK(A26),"",A26)</f>
        <v>21</v>
      </c>
      <c r="F26" s="123" t="n">
        <v>1275</v>
      </c>
      <c r="G26" s="133" t="str">
        <f aca="false">IF(ISERROR(D26),"Yes","")</f>
        <v/>
      </c>
    </row>
    <row r="27" customFormat="false" ht="12.75" hidden="false" customHeight="false" outlineLevel="0" collapsed="false">
      <c r="A27" s="12" t="n">
        <v>22</v>
      </c>
      <c r="B27" s="135" t="n">
        <v>1040</v>
      </c>
      <c r="C27" s="12" t="s">
        <v>1683</v>
      </c>
      <c r="D27" s="124" t="n">
        <f aca="false">IF(ISBLANK(A27),"",VLOOKUP(B27,'BGA FAI List'!$C$6:$E$670,3,FALSE()))</f>
        <v>-65.3370500292324</v>
      </c>
      <c r="E27" s="123" t="n">
        <f aca="false">IF(ISBLANK(A27),"",A27)</f>
        <v>22</v>
      </c>
      <c r="F27" s="123" t="n">
        <v>1249</v>
      </c>
      <c r="G27" s="133" t="str">
        <f aca="false">IF(ISERROR(D27),"Yes","")</f>
        <v/>
      </c>
    </row>
    <row r="28" customFormat="false" ht="12.75" hidden="false" customHeight="false" outlineLevel="0" collapsed="false">
      <c r="A28" s="12" t="n">
        <v>23</v>
      </c>
      <c r="B28" s="135" t="n">
        <v>1752</v>
      </c>
      <c r="C28" s="12" t="s">
        <v>1684</v>
      </c>
      <c r="D28" s="124" t="n">
        <f aca="false">IF(ISBLANK(A28),"",VLOOKUP(B28,'BGA FAI List'!$C$6:$E$670,3,FALSE()))</f>
        <v>590.33421366502</v>
      </c>
      <c r="E28" s="123" t="n">
        <f aca="false">IF(ISBLANK(A28),"",A28)</f>
        <v>23</v>
      </c>
      <c r="F28" s="123" t="n">
        <v>1123</v>
      </c>
      <c r="G28" s="133" t="str">
        <f aca="false">IF(ISERROR(D28),"Yes","")</f>
        <v/>
      </c>
    </row>
    <row r="29" customFormat="false" ht="12.75" hidden="false" customHeight="false" outlineLevel="0" collapsed="false">
      <c r="A29" s="12" t="n">
        <v>24</v>
      </c>
      <c r="B29" s="135" t="n">
        <v>1211</v>
      </c>
      <c r="C29" s="12" t="s">
        <v>1685</v>
      </c>
      <c r="D29" s="124" t="n">
        <f aca="false">IF(ISBLANK(A29),"",VLOOKUP(B29,'BGA FAI List'!$C$6:$E$670,3,FALSE()))</f>
        <v>-1</v>
      </c>
      <c r="E29" s="123" t="n">
        <f aca="false">IF(ISBLANK(A29),"",A29)</f>
        <v>24</v>
      </c>
      <c r="F29" s="123" t="n">
        <v>1116</v>
      </c>
      <c r="G29" s="133" t="str">
        <f aca="false">IF(ISERROR(D29),"Yes","")</f>
        <v/>
      </c>
    </row>
    <row r="30" customFormat="false" ht="12.75" hidden="false" customHeight="false" outlineLevel="0" collapsed="false">
      <c r="A30" s="12" t="n">
        <v>25</v>
      </c>
      <c r="B30" s="135" t="n">
        <v>3496</v>
      </c>
      <c r="C30" s="0" t="s">
        <v>1670</v>
      </c>
      <c r="D30" s="124" t="n">
        <f aca="false">IF(ISBLANK(A30),"",VLOOKUP(B30,'BGA FAI List'!$C$6:$E$670,3,FALSE()))</f>
        <v>460.743591563961</v>
      </c>
      <c r="E30" s="123" t="n">
        <f aca="false">IF(ISBLANK(A30),"",A30)</f>
        <v>25</v>
      </c>
      <c r="F30" s="123" t="n">
        <v>1108</v>
      </c>
      <c r="G30" s="133" t="str">
        <f aca="false">IF(ISERROR(D30),"Yes","")</f>
        <v/>
      </c>
    </row>
    <row r="31" customFormat="false" ht="12.75" hidden="false" customHeight="false" outlineLevel="0" collapsed="false">
      <c r="A31" s="12" t="n">
        <v>26</v>
      </c>
      <c r="B31" s="135" t="n">
        <v>2225</v>
      </c>
      <c r="C31" s="0" t="s">
        <v>1686</v>
      </c>
      <c r="D31" s="124" t="n">
        <f aca="false">IF(ISBLANK(A31),"",VLOOKUP(B31,'BGA FAI List'!$C$6:$E$670,3,FALSE()))</f>
        <v>610.40802427065</v>
      </c>
      <c r="E31" s="123" t="n">
        <f aca="false">IF(ISBLANK(A31),"",A31)</f>
        <v>26</v>
      </c>
      <c r="F31" s="123" t="n">
        <v>962</v>
      </c>
      <c r="G31" s="133" t="str">
        <f aca="false">IF(ISERROR(D31),"Yes","")</f>
        <v/>
      </c>
    </row>
    <row r="32" customFormat="false" ht="12.75" hidden="false" customHeight="false" outlineLevel="0" collapsed="false">
      <c r="A32" s="12" t="n">
        <v>27</v>
      </c>
      <c r="B32" s="135" t="n">
        <v>2233</v>
      </c>
      <c r="C32" s="0" t="s">
        <v>1687</v>
      </c>
      <c r="D32" s="124" t="n">
        <f aca="false">IF(ISBLANK(A32),"",VLOOKUP(B32,'BGA FAI List'!$C$6:$E$670,3,FALSE()))</f>
        <v>415.800802934423</v>
      </c>
      <c r="E32" s="123" t="n">
        <f aca="false">IF(ISBLANK(A32),"",A32)</f>
        <v>27</v>
      </c>
      <c r="F32" s="123" t="n">
        <v>652</v>
      </c>
      <c r="G32" s="133" t="str">
        <f aca="false">IF(ISERROR(D32),"Yes","")</f>
        <v/>
      </c>
    </row>
    <row r="33" customFormat="false" ht="12.75" hidden="false" customHeight="false" outlineLevel="0" collapsed="false">
      <c r="A33" s="12" t="n">
        <v>28</v>
      </c>
      <c r="B33" s="135" t="n">
        <v>1775</v>
      </c>
      <c r="C33" s="0" t="s">
        <v>1645</v>
      </c>
      <c r="D33" s="124" t="n">
        <f aca="false">IF(ISBLANK(A33),"",VLOOKUP(B33,'BGA FAI List'!$C$6:$E$670,3,FALSE()))</f>
        <v>376.655025765195</v>
      </c>
      <c r="E33" s="123" t="n">
        <f aca="false">IF(ISBLANK(A33),"",A33)</f>
        <v>28</v>
      </c>
      <c r="F33" s="123" t="n">
        <v>579</v>
      </c>
      <c r="G33" s="133" t="str">
        <f aca="false">IF(ISERROR(D33),"Yes","")</f>
        <v/>
      </c>
    </row>
    <row r="34" customFormat="false" ht="12.75" hidden="false" customHeight="false" outlineLevel="0" collapsed="false">
      <c r="A34" s="12" t="n">
        <v>29</v>
      </c>
      <c r="B34" s="135" t="n">
        <v>1057</v>
      </c>
      <c r="C34" s="0" t="s">
        <v>1688</v>
      </c>
      <c r="D34" s="124" t="n">
        <f aca="false">IF(ISBLANK(A34),"",VLOOKUP(B34,'BGA FAI List'!$C$6:$E$670,3,FALSE()))</f>
        <v>313.479465449804</v>
      </c>
      <c r="E34" s="123" t="n">
        <f aca="false">IF(ISBLANK(A34),"",A34)</f>
        <v>29</v>
      </c>
      <c r="F34" s="123" t="n">
        <v>34</v>
      </c>
      <c r="G34" s="133" t="str">
        <f aca="false">IF(ISERROR(D34),"Yes","")</f>
        <v/>
      </c>
    </row>
    <row r="35" customFormat="false" ht="12.75" hidden="false" customHeight="false" outlineLevel="0" collapsed="false">
      <c r="A35" s="12"/>
      <c r="B35" s="135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2"/>
      <c r="B36" s="135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2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2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2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1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8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8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/>
      <c r="D6" s="124" t="e">
        <f aca="false">IF(ISBLANK(A6),"",VLOOKUP(B6,'BGA FAI List'!$C$6:$E$670,3,FALSE()))</f>
        <v>#N/A</v>
      </c>
      <c r="E6" s="123" t="n">
        <f aca="false">IF(ISBLANK(A6),"",A6)</f>
        <v>1</v>
      </c>
      <c r="F6" s="123" t="n">
        <v>6067</v>
      </c>
      <c r="G6" s="133" t="str">
        <f aca="false">IF(ISERROR(D6),"Yes","")</f>
        <v>Yes</v>
      </c>
    </row>
    <row r="7" customFormat="false" ht="12.75" hidden="false" customHeight="false" outlineLevel="0" collapsed="false">
      <c r="A7" s="145" t="n">
        <v>5</v>
      </c>
      <c r="B7" s="135" t="n">
        <v>1887</v>
      </c>
      <c r="C7" s="12" t="s">
        <v>1690</v>
      </c>
      <c r="D7" s="124" t="n">
        <f aca="false">IF(ISBLANK(A7),"",VLOOKUP(B7,'BGA FAI List'!$C$6:$E$670,3,FALSE()))</f>
        <v>942.989384452593</v>
      </c>
      <c r="E7" s="123" t="n">
        <f aca="false">IF(ISBLANK(A7),"",A7)</f>
        <v>5</v>
      </c>
      <c r="F7" s="123" t="n">
        <v>5865</v>
      </c>
      <c r="G7" s="133" t="str">
        <f aca="false">IF(ISERROR(D7),"Yes","")</f>
        <v/>
      </c>
    </row>
    <row r="8" customFormat="false" ht="12.75" hidden="false" customHeight="false" outlineLevel="0" collapsed="false">
      <c r="A8" s="145" t="n">
        <v>9</v>
      </c>
      <c r="B8" s="135" t="n">
        <v>2406</v>
      </c>
      <c r="C8" s="12" t="s">
        <v>1555</v>
      </c>
      <c r="D8" s="124" t="n">
        <f aca="false">IF(ISBLANK(A8),"",VLOOKUP(B8,'BGA FAI List'!$C$6:$E$670,3,FALSE()))</f>
        <v>1056.93908999024</v>
      </c>
      <c r="E8" s="123" t="n">
        <f aca="false">IF(ISBLANK(A8),"",A8)</f>
        <v>9</v>
      </c>
      <c r="F8" s="123" t="n">
        <v>5610</v>
      </c>
      <c r="G8" s="133" t="str">
        <f aca="false">IF(ISERROR(D8),"Yes","")</f>
        <v/>
      </c>
    </row>
    <row r="9" customFormat="false" ht="12.75" hidden="false" customHeight="false" outlineLevel="0" collapsed="false">
      <c r="A9" s="145" t="n">
        <v>38</v>
      </c>
      <c r="B9" s="135"/>
      <c r="D9" s="124" t="e">
        <f aca="false">IF(ISBLANK(A9),"",VLOOKUP(B9,'BGA FAI List'!$C$6:$E$670,3,FALSE()))</f>
        <v>#N/A</v>
      </c>
      <c r="E9" s="123" t="n">
        <f aca="false">IF(ISBLANK(A9),"",A9)</f>
        <v>38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14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2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91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42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/>
      <c r="D6" s="124" t="e">
        <f aca="false">IF(ISBLANK(A6),"",VLOOKUP(B6,'BGA FAI List'!$C$6:$E$670,3,FALSE()))</f>
        <v>#N/A</v>
      </c>
      <c r="E6" s="123" t="n">
        <f aca="false">IF(ISBLANK(A6),"",A6)</f>
        <v>1</v>
      </c>
      <c r="F6" s="123" t="n">
        <v>5912</v>
      </c>
      <c r="G6" s="133" t="str">
        <f aca="false">IF(ISERROR(D6),"Yes","")</f>
        <v>Yes</v>
      </c>
    </row>
    <row r="7" customFormat="false" ht="12.75" hidden="false" customHeight="false" outlineLevel="0" collapsed="false">
      <c r="A7" s="145" t="n">
        <v>3</v>
      </c>
      <c r="B7" s="135" t="n">
        <v>2606</v>
      </c>
      <c r="C7" s="12" t="s">
        <v>1599</v>
      </c>
      <c r="D7" s="124" t="n">
        <f aca="false">IF(ISBLANK(A7),"",VLOOKUP(B7,'BGA FAI List'!$C$6:$E$670,3,FALSE()))</f>
        <v>967.649483926856</v>
      </c>
      <c r="E7" s="123" t="n">
        <f aca="false">IF(ISBLANK(A7),"",A7)</f>
        <v>3</v>
      </c>
      <c r="F7" s="123" t="n">
        <v>5836</v>
      </c>
      <c r="G7" s="133" t="str">
        <f aca="false">IF(ISERROR(D7),"Yes","")</f>
        <v/>
      </c>
    </row>
    <row r="8" customFormat="false" ht="12.75" hidden="false" customHeight="false" outlineLevel="0" collapsed="false">
      <c r="A8" s="145" t="n">
        <v>4</v>
      </c>
      <c r="B8" s="135" t="n">
        <v>2618</v>
      </c>
      <c r="C8" s="12" t="s">
        <v>1606</v>
      </c>
      <c r="D8" s="124" t="n">
        <f aca="false">IF(ISBLANK(A8),"",VLOOKUP(B8,'BGA FAI List'!$C$6:$E$670,3,FALSE()))</f>
        <v>986</v>
      </c>
      <c r="E8" s="123" t="n">
        <f aca="false">IF(ISBLANK(A8),"",A8)</f>
        <v>4</v>
      </c>
      <c r="F8" s="123" t="n">
        <v>5784</v>
      </c>
      <c r="G8" s="133" t="str">
        <f aca="false">IF(ISERROR(D8),"Yes","")</f>
        <v/>
      </c>
    </row>
    <row r="9" customFormat="false" ht="12.75" hidden="false" customHeight="false" outlineLevel="0" collapsed="false">
      <c r="A9" s="145" t="n">
        <v>42</v>
      </c>
      <c r="B9" s="135"/>
      <c r="D9" s="124" t="e">
        <f aca="false">IF(ISBLANK(A9),"",VLOOKUP(B9,'BGA FAI List'!$C$6:$E$670,3,FALSE()))</f>
        <v>#N/A</v>
      </c>
      <c r="E9" s="123" t="n">
        <f aca="false">IF(ISBLANK(A9),"",A9)</f>
        <v>42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14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3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92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46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/>
      <c r="D6" s="124" t="e">
        <f aca="false">IF(ISBLANK(A6),"",VLOOKUP(B6,'BGA FAI List'!$C$6:$E$670,3,FALSE()))</f>
        <v>#N/A</v>
      </c>
      <c r="E6" s="123" t="n">
        <f aca="false">IF(ISBLANK(A6),"",A6)</f>
        <v>1</v>
      </c>
      <c r="F6" s="123" t="n">
        <v>7707</v>
      </c>
      <c r="G6" s="133" t="str">
        <f aca="false">IF(ISERROR(D6),"Yes","")</f>
        <v>Yes</v>
      </c>
    </row>
    <row r="7" customFormat="false" ht="12.75" hidden="false" customHeight="false" outlineLevel="0" collapsed="false">
      <c r="A7" s="145" t="n">
        <v>11</v>
      </c>
      <c r="B7" s="135" t="n">
        <v>2629</v>
      </c>
      <c r="C7" s="12" t="s">
        <v>1602</v>
      </c>
      <c r="D7" s="124" t="n">
        <f aca="false">IF(ISBLANK(A7),"",VLOOKUP(B7,'BGA FAI List'!$C$6:$E$670,3,FALSE()))</f>
        <v>719.411067272437</v>
      </c>
      <c r="E7" s="123" t="n">
        <f aca="false">IF(ISBLANK(A7),"",A7)</f>
        <v>11</v>
      </c>
      <c r="F7" s="123" t="n">
        <v>6941</v>
      </c>
      <c r="G7" s="133" t="str">
        <f aca="false">IF(ISERROR(D7),"Yes","")</f>
        <v/>
      </c>
    </row>
    <row r="8" customFormat="false" ht="12.75" hidden="false" customHeight="false" outlineLevel="0" collapsed="false">
      <c r="A8" s="145" t="n">
        <v>12</v>
      </c>
      <c r="B8" s="135" t="n">
        <v>2602</v>
      </c>
      <c r="C8" s="12" t="s">
        <v>1693</v>
      </c>
      <c r="D8" s="124" t="n">
        <f aca="false">IF(ISBLANK(A8),"",VLOOKUP(B8,'BGA FAI List'!$C$6:$E$670,3,FALSE()))</f>
        <v>1100.12319420367</v>
      </c>
      <c r="E8" s="123" t="n">
        <f aca="false">IF(ISBLANK(A8),"",A8)</f>
        <v>12</v>
      </c>
      <c r="F8" s="123" t="n">
        <v>6940</v>
      </c>
      <c r="G8" s="133" t="str">
        <f aca="false">IF(ISERROR(D8),"Yes","")</f>
        <v/>
      </c>
    </row>
    <row r="9" customFormat="false" ht="12.75" hidden="false" customHeight="false" outlineLevel="0" collapsed="false">
      <c r="A9" s="145" t="n">
        <v>29</v>
      </c>
      <c r="B9" s="135" t="n">
        <v>5107</v>
      </c>
      <c r="C9" s="12" t="s">
        <v>1694</v>
      </c>
      <c r="D9" s="124" t="n">
        <f aca="false">IF(ISBLANK(A9),"",VLOOKUP(B9,'BGA FAI List'!$C$6:$E$670,3,FALSE()))</f>
        <v>771.540697775536</v>
      </c>
      <c r="E9" s="123" t="n">
        <f aca="false">IF(ISBLANK(A9),"",A9)</f>
        <v>29</v>
      </c>
      <c r="F9" s="123" t="n">
        <v>6108</v>
      </c>
      <c r="G9" s="133" t="str">
        <f aca="false">IF(ISERROR(D9),"Yes","")</f>
        <v/>
      </c>
    </row>
    <row r="10" customFormat="false" ht="12.75" hidden="false" customHeight="false" outlineLevel="0" collapsed="false">
      <c r="A10" s="145" t="n">
        <v>46</v>
      </c>
      <c r="B10" s="135"/>
      <c r="D10" s="124" t="e">
        <f aca="false">IF(ISBLANK(A10),"",VLOOKUP(B10,'BGA FAI List'!$C$6:$E$670,3,FALSE()))</f>
        <v>#N/A</v>
      </c>
      <c r="E10" s="123" t="n">
        <f aca="false">IF(ISBLANK(A10),"",A10)</f>
        <v>46</v>
      </c>
      <c r="G10" s="133" t="str">
        <f aca="false">IF(ISERROR(D10),"Yes","")</f>
        <v>Yes</v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4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95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46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/>
      <c r="D6" s="124" t="e">
        <f aca="false">IF(ISBLANK(A6),"",VLOOKUP(B6,'BGA FAI List'!$C$6:$E$670,3,FALSE()))</f>
        <v>#N/A</v>
      </c>
      <c r="E6" s="123" t="n">
        <f aca="false">IF(ISBLANK(A6),"",A6)</f>
        <v>1</v>
      </c>
      <c r="F6" s="123" t="n">
        <v>7246</v>
      </c>
      <c r="G6" s="133" t="str">
        <f aca="false">IF(ISERROR(D6),"Yes","")</f>
        <v>Yes</v>
      </c>
    </row>
    <row r="7" customFormat="false" ht="12.75" hidden="false" customHeight="false" outlineLevel="0" collapsed="false">
      <c r="A7" s="145" t="n">
        <v>4</v>
      </c>
      <c r="B7" s="135" t="n">
        <v>2005</v>
      </c>
      <c r="C7" s="12" t="s">
        <v>1651</v>
      </c>
      <c r="D7" s="124" t="n">
        <f aca="false">IF(ISBLANK(A7),"",VLOOKUP(B7,'BGA FAI List'!$C$6:$E$670,3,FALSE()))</f>
        <v>1085.05139607199</v>
      </c>
      <c r="E7" s="123" t="n">
        <f aca="false">IF(ISBLANK(A7),"",A7)</f>
        <v>4</v>
      </c>
      <c r="F7" s="123" t="n">
        <v>7154</v>
      </c>
      <c r="G7" s="133" t="str">
        <f aca="false">IF(ISERROR(D7),"Yes","")</f>
        <v/>
      </c>
    </row>
    <row r="8" customFormat="false" ht="12.75" hidden="false" customHeight="false" outlineLevel="0" collapsed="false">
      <c r="A8" s="145" t="n">
        <v>12</v>
      </c>
      <c r="B8" s="135" t="n">
        <v>1783</v>
      </c>
      <c r="C8" s="12" t="s">
        <v>1696</v>
      </c>
      <c r="D8" s="124" t="n">
        <f aca="false">IF(ISBLANK(A8),"",VLOOKUP(B8,'BGA FAI List'!$C$6:$E$670,3,FALSE()))</f>
        <v>1101.298757794</v>
      </c>
      <c r="E8" s="123" t="n">
        <f aca="false">IF(ISBLANK(A8),"",A8)</f>
        <v>12</v>
      </c>
      <c r="F8" s="123" t="n">
        <v>6762</v>
      </c>
      <c r="G8" s="133" t="str">
        <f aca="false">IF(ISERROR(D8),"Yes","")</f>
        <v/>
      </c>
    </row>
    <row r="9" customFormat="false" ht="12.75" hidden="false" customHeight="false" outlineLevel="0" collapsed="false">
      <c r="A9" s="145" t="n">
        <v>46</v>
      </c>
      <c r="B9" s="135"/>
      <c r="D9" s="124" t="e">
        <f aca="false">IF(ISBLANK(A9),"",VLOOKUP(B9,'BGA FAI List'!$C$6:$E$670,3,FALSE()))</f>
        <v>#N/A</v>
      </c>
      <c r="E9" s="123" t="n">
        <f aca="false">IF(ISBLANK(A9),"",A9)</f>
        <v>46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14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5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97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5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/>
      <c r="D6" s="124" t="e">
        <f aca="false">IF(ISBLANK(A6),"",VLOOKUP(B6,'BGA FAI List'!$C$6:$E$670,3,FALSE()))</f>
        <v>#N/A</v>
      </c>
      <c r="E6" s="123" t="n">
        <f aca="false">IF(ISBLANK(A6),"",A6)</f>
        <v>1</v>
      </c>
      <c r="F6" s="123" t="n">
        <v>7505</v>
      </c>
      <c r="G6" s="133" t="str">
        <f aca="false">IF(ISERROR(D6),"Yes","")</f>
        <v>Yes</v>
      </c>
    </row>
    <row r="7" customFormat="false" ht="12.75" hidden="false" customHeight="false" outlineLevel="0" collapsed="false">
      <c r="A7" s="145" t="n">
        <v>2</v>
      </c>
      <c r="B7" s="135" t="n">
        <v>875</v>
      </c>
      <c r="C7" s="12" t="s">
        <v>1650</v>
      </c>
      <c r="D7" s="124" t="n">
        <f aca="false">IF(ISBLANK(A7),"",VLOOKUP(B7,'BGA FAI List'!$C$6:$E$670,3,FALSE()))</f>
        <v>1003.5</v>
      </c>
      <c r="E7" s="123" t="n">
        <f aca="false">IF(ISBLANK(A7),"",A7)</f>
        <v>2</v>
      </c>
      <c r="F7" s="123" t="n">
        <v>7452</v>
      </c>
      <c r="G7" s="133" t="str">
        <f aca="false">IF(ISERROR(D7),"Yes","")</f>
        <v/>
      </c>
    </row>
    <row r="8" customFormat="false" ht="12.75" hidden="false" customHeight="false" outlineLevel="0" collapsed="false">
      <c r="A8" s="145" t="n">
        <v>6</v>
      </c>
      <c r="B8" s="135" t="n">
        <v>2209</v>
      </c>
      <c r="C8" s="12" t="s">
        <v>1698</v>
      </c>
      <c r="D8" s="124" t="n">
        <f aca="false">IF(ISBLANK(A8),"",VLOOKUP(B8,'BGA FAI List'!$C$6:$E$670,3,FALSE()))</f>
        <v>1053.20807127883</v>
      </c>
      <c r="E8" s="123" t="n">
        <f aca="false">IF(ISBLANK(A8),"",A8)</f>
        <v>6</v>
      </c>
      <c r="F8" s="123" t="n">
        <v>7120</v>
      </c>
      <c r="G8" s="133" t="str">
        <f aca="false">IF(ISERROR(D8),"Yes","")</f>
        <v/>
      </c>
    </row>
    <row r="9" customFormat="false" ht="12.75" hidden="false" customHeight="false" outlineLevel="0" collapsed="false">
      <c r="A9" s="145" t="n">
        <v>35</v>
      </c>
      <c r="B9" s="135"/>
      <c r="D9" s="124" t="e">
        <f aca="false">IF(ISBLANK(A9),"",VLOOKUP(B9,'BGA FAI List'!$C$6:$E$670,3,FALSE()))</f>
        <v>#N/A</v>
      </c>
      <c r="E9" s="123" t="n">
        <f aca="false">IF(ISBLANK(A9),"",A9)</f>
        <v>35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14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6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69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6</v>
      </c>
      <c r="C3" s="26" t="s">
        <v>1548</v>
      </c>
      <c r="D3" s="124" t="n">
        <f aca="false">COUNTIF(G6:G55,"yes")</f>
        <v>1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45" t="n">
        <v>1</v>
      </c>
      <c r="B6" s="135" t="n">
        <v>1902</v>
      </c>
      <c r="C6" s="12" t="s">
        <v>1700</v>
      </c>
      <c r="D6" s="124" t="n">
        <f aca="false">IF(ISBLANK(A6),"",VLOOKUP(B6,'BGA FAI List'!$C$6:$E$670,3,FALSE()))</f>
        <v>1124.21562704709</v>
      </c>
      <c r="E6" s="123" t="n">
        <f aca="false">IF(ISBLANK(A6),"",A6)</f>
        <v>1</v>
      </c>
      <c r="F6" s="123" t="n">
        <v>6729</v>
      </c>
      <c r="G6" s="133" t="str">
        <f aca="false">IF(ISERROR(D6),"Yes","")</f>
        <v/>
      </c>
    </row>
    <row r="7" customFormat="false" ht="12.75" hidden="false" customHeight="false" outlineLevel="0" collapsed="false">
      <c r="A7" s="145" t="n">
        <v>16</v>
      </c>
      <c r="B7" s="135"/>
      <c r="D7" s="124" t="e">
        <f aca="false">IF(ISBLANK(A7),"",VLOOKUP(B7,'BGA FAI List'!$C$6:$E$670,3,FALSE()))</f>
        <v>#N/A</v>
      </c>
      <c r="E7" s="123" t="n">
        <f aca="false">IF(ISBLANK(A7),"",A7)</f>
        <v>16</v>
      </c>
      <c r="G7" s="133" t="str">
        <f aca="false">IF(ISERROR(D7),"Yes","")</f>
        <v>Yes</v>
      </c>
    </row>
    <row r="8" customFormat="false" ht="12.75" hidden="false" customHeight="false" outlineLevel="0" collapsed="false">
      <c r="A8" s="145"/>
      <c r="B8" s="135"/>
      <c r="D8" s="124" t="str">
        <f aca="false">IF(ISBLANK(A8),"",VLOOKUP(B8,'BGA FAI List'!$C$6:$E$670,3,FALSE()))</f>
        <v/>
      </c>
      <c r="E8" s="123" t="str">
        <f aca="false">IF(ISBLANK(A8),"",A8)</f>
        <v/>
      </c>
      <c r="G8" s="133" t="str">
        <f aca="false">IF(ISERROR(D8),"Yes","")</f>
        <v/>
      </c>
    </row>
    <row r="9" customFormat="false" ht="12.75" hidden="false" customHeight="false" outlineLevel="0" collapsed="false">
      <c r="A9" s="145"/>
      <c r="B9" s="135"/>
      <c r="D9" s="124" t="str">
        <f aca="false">IF(ISBLANK(A9),"",VLOOKUP(B9,'BGA FAI List'!$C$6:$E$670,3,FALSE()))</f>
        <v/>
      </c>
      <c r="E9" s="123" t="str">
        <f aca="false">IF(ISBLANK(A9),"",A9)</f>
        <v/>
      </c>
      <c r="G9" s="133" t="str">
        <f aca="false">IF(ISERROR(D9),"Yes","")</f>
        <v/>
      </c>
    </row>
    <row r="10" customFormat="false" ht="12.75" hidden="false" customHeight="false" outlineLevel="0" collapsed="false">
      <c r="A10" s="14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4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4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4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4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4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4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4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4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4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4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4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4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45"/>
      <c r="B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4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4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4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4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4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4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4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4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45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45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4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4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4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4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4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4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4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45"/>
      <c r="B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4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4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4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4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5"/>
      <c r="B47" s="135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5"/>
      <c r="B48" s="135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5"/>
      <c r="B49" s="135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5"/>
      <c r="B50" s="135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5"/>
      <c r="B51" s="135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5"/>
      <c r="B52" s="135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5"/>
      <c r="B53" s="135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5"/>
      <c r="B54" s="135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5"/>
      <c r="B55" s="135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7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01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0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35"/>
      <c r="B6" s="135"/>
      <c r="D6" s="124" t="str">
        <f aca="false">IF(ISBLANK(A6),"",VLOOKUP(B6,'BGA FAI List'!$C$6:$E$670,3,FALSE()))</f>
        <v/>
      </c>
      <c r="E6" s="123" t="str">
        <f aca="false">IF(ISBLANK(A6),"",A6)</f>
        <v/>
      </c>
      <c r="G6" s="133" t="str">
        <f aca="false">IF(ISERROR(D6),"Yes","")</f>
        <v/>
      </c>
    </row>
    <row r="7" customFormat="false" ht="12.75" hidden="false" customHeight="false" outlineLevel="0" collapsed="false">
      <c r="A7" s="135"/>
      <c r="B7" s="135"/>
      <c r="D7" s="124" t="str">
        <f aca="false">IF(ISBLANK(A7),"",VLOOKUP(B7,'BGA FAI List'!$C$6:$E$670,3,FALSE()))</f>
        <v/>
      </c>
      <c r="E7" s="123" t="str">
        <f aca="false">IF(ISBLANK(A7),"",A7)</f>
        <v/>
      </c>
      <c r="G7" s="133" t="str">
        <f aca="false">IF(ISERROR(D7),"Yes","")</f>
        <v/>
      </c>
    </row>
    <row r="8" customFormat="false" ht="12.75" hidden="false" customHeight="false" outlineLevel="0" collapsed="false">
      <c r="A8" s="135"/>
      <c r="D8" s="124" t="str">
        <f aca="false">IF(ISBLANK(A8),"",VLOOKUP(B8,'BGA FAI List'!$C$6:$E$670,3,FALSE()))</f>
        <v/>
      </c>
      <c r="E8" s="123" t="str">
        <f aca="false">IF(ISBLANK(A8),"",A8)</f>
        <v/>
      </c>
      <c r="G8" s="133" t="str">
        <f aca="false">IF(ISERROR(D8),"Yes","")</f>
        <v/>
      </c>
    </row>
    <row r="9" customFormat="false" ht="12.75" hidden="false" customHeight="false" outlineLevel="0" collapsed="false">
      <c r="A9" s="135"/>
      <c r="B9" s="135"/>
      <c r="D9" s="124" t="str">
        <f aca="false">IF(ISBLANK(A9),"",VLOOKUP(B9,'BGA FAI List'!$C$6:$E$670,3,FALSE()))</f>
        <v/>
      </c>
      <c r="E9" s="123" t="str">
        <f aca="false">IF(ISBLANK(A9),"",A9)</f>
        <v/>
      </c>
      <c r="G9" s="133" t="str">
        <f aca="false">IF(ISERROR(D9),"Yes","")</f>
        <v/>
      </c>
    </row>
    <row r="10" customFormat="false" ht="12.75" hidden="false" customHeight="false" outlineLevel="0" collapsed="false">
      <c r="A10" s="135"/>
      <c r="B10" s="135"/>
      <c r="D10" s="124" t="str">
        <f aca="false">IF(ISBLANK(A10),"",VLOOKUP(B10,'BGA FAI List'!$C$6:$E$670,3,FALSE()))</f>
        <v/>
      </c>
      <c r="E10" s="123" t="str">
        <f aca="false">IF(ISBLANK(A10),"",A10)</f>
        <v/>
      </c>
      <c r="G10" s="133" t="str">
        <f aca="false">IF(ISERROR(D10),"Yes","")</f>
        <v/>
      </c>
    </row>
    <row r="11" customFormat="false" ht="12.75" hidden="false" customHeight="false" outlineLevel="0" collapsed="false">
      <c r="A11" s="135"/>
      <c r="B11" s="135"/>
      <c r="D11" s="124" t="str">
        <f aca="false">IF(ISBLANK(A11),"",VLOOKUP(B11,'BGA FAI List'!$C$6:$E$670,3,FALSE()))</f>
        <v/>
      </c>
      <c r="E11" s="123" t="str">
        <f aca="false">IF(ISBLANK(A11),"",A11)</f>
        <v/>
      </c>
      <c r="G11" s="133" t="str">
        <f aca="false">IF(ISERROR(D11),"Yes","")</f>
        <v/>
      </c>
    </row>
    <row r="12" customFormat="false" ht="12.75" hidden="false" customHeight="false" outlineLevel="0" collapsed="false">
      <c r="A12" s="135"/>
      <c r="B12" s="135"/>
      <c r="D12" s="124" t="str">
        <f aca="false">IF(ISBLANK(A12),"",VLOOKUP(B12,'BGA FAI List'!$C$6:$E$670,3,FALSE()))</f>
        <v/>
      </c>
      <c r="E12" s="123" t="str">
        <f aca="false">IF(ISBLANK(A12),"",A12)</f>
        <v/>
      </c>
      <c r="G12" s="133" t="str">
        <f aca="false">IF(ISERROR(D12),"Yes","")</f>
        <v/>
      </c>
    </row>
    <row r="13" customFormat="false" ht="12.75" hidden="false" customHeight="false" outlineLevel="0" collapsed="false">
      <c r="A13" s="135"/>
      <c r="B13" s="135"/>
      <c r="D13" s="124" t="str">
        <f aca="false">IF(ISBLANK(A13),"",VLOOKUP(B13,'BGA FAI List'!$C$6:$E$670,3,FALSE()))</f>
        <v/>
      </c>
      <c r="E13" s="123" t="str">
        <f aca="false">IF(ISBLANK(A13),"",A13)</f>
        <v/>
      </c>
      <c r="G13" s="133" t="str">
        <f aca="false">IF(ISERROR(D13),"Yes","")</f>
        <v/>
      </c>
    </row>
    <row r="14" customFormat="false" ht="12.75" hidden="false" customHeight="false" outlineLevel="0" collapsed="false">
      <c r="A14" s="135"/>
      <c r="B14" s="135"/>
      <c r="D14" s="124" t="str">
        <f aca="false">IF(ISBLANK(A14),"",VLOOKUP(B14,'BGA FAI List'!$C$6:$E$670,3,FALSE()))</f>
        <v/>
      </c>
      <c r="E14" s="123" t="str">
        <f aca="false">IF(ISBLANK(A14),"",A14)</f>
        <v/>
      </c>
      <c r="G14" s="133" t="str">
        <f aca="false">IF(ISERROR(D14),"Yes","")</f>
        <v/>
      </c>
    </row>
    <row r="15" customFormat="false" ht="12.75" hidden="false" customHeight="false" outlineLevel="0" collapsed="false">
      <c r="A15" s="135"/>
      <c r="B15" s="135"/>
      <c r="D15" s="124" t="str">
        <f aca="false">IF(ISBLANK(A15),"",VLOOKUP(B15,'BGA FAI List'!$C$6:$E$670,3,FALSE()))</f>
        <v/>
      </c>
      <c r="E15" s="123" t="str">
        <f aca="false">IF(ISBLANK(A15),"",A15)</f>
        <v/>
      </c>
      <c r="G15" s="133" t="str">
        <f aca="false">IF(ISERROR(D15),"Yes","")</f>
        <v/>
      </c>
    </row>
    <row r="16" customFormat="false" ht="12.75" hidden="false" customHeight="false" outlineLevel="0" collapsed="false">
      <c r="A16" s="135"/>
      <c r="B16" s="135"/>
      <c r="D16" s="124" t="str">
        <f aca="false">IF(ISBLANK(A16),"",VLOOKUP(B16,'BGA FAI List'!$C$6:$E$670,3,FALSE()))</f>
        <v/>
      </c>
      <c r="E16" s="123" t="str">
        <f aca="false">IF(ISBLANK(A16),"",A16)</f>
        <v/>
      </c>
      <c r="G16" s="133" t="str">
        <f aca="false">IF(ISERROR(D16),"Yes","")</f>
        <v/>
      </c>
    </row>
    <row r="17" customFormat="false" ht="12.75" hidden="false" customHeight="false" outlineLevel="0" collapsed="false">
      <c r="A17" s="135"/>
      <c r="B17" s="135"/>
      <c r="D17" s="124" t="str">
        <f aca="false">IF(ISBLANK(A17),"",VLOOKUP(B17,'BGA FAI List'!$C$6:$E$670,3,FALSE()))</f>
        <v/>
      </c>
      <c r="E17" s="123" t="str">
        <f aca="false">IF(ISBLANK(A17),"",A17)</f>
        <v/>
      </c>
      <c r="G17" s="133" t="str">
        <f aca="false">IF(ISERROR(D17),"Yes","")</f>
        <v/>
      </c>
    </row>
    <row r="18" customFormat="false" ht="12.75" hidden="false" customHeight="false" outlineLevel="0" collapsed="false">
      <c r="A18" s="135"/>
      <c r="B18" s="135"/>
      <c r="D18" s="124" t="str">
        <f aca="false">IF(ISBLANK(A18),"",VLOOKUP(B18,'BGA FAI List'!$C$6:$E$670,3,FALSE()))</f>
        <v/>
      </c>
      <c r="E18" s="123" t="str">
        <f aca="false">IF(ISBLANK(A18),"",A18)</f>
        <v/>
      </c>
      <c r="G18" s="133" t="str">
        <f aca="false">IF(ISERROR(D18),"Yes","")</f>
        <v/>
      </c>
    </row>
    <row r="19" customFormat="false" ht="12.75" hidden="false" customHeight="false" outlineLevel="0" collapsed="false">
      <c r="A19" s="135"/>
      <c r="B19" s="135"/>
      <c r="D19" s="124" t="str">
        <f aca="false">IF(ISBLANK(A19),"",VLOOKUP(B19,'BGA FAI List'!$C$6:$E$670,3,FALSE()))</f>
        <v/>
      </c>
      <c r="E19" s="123" t="str">
        <f aca="false">IF(ISBLANK(A19),"",A19)</f>
        <v/>
      </c>
      <c r="G19" s="133" t="str">
        <f aca="false">IF(ISERROR(D19),"Yes","")</f>
        <v/>
      </c>
    </row>
    <row r="20" customFormat="false" ht="12.75" hidden="false" customHeight="false" outlineLevel="0" collapsed="false">
      <c r="A20" s="135"/>
      <c r="B20" s="135"/>
      <c r="D20" s="124" t="str">
        <f aca="false">IF(ISBLANK(A20),"",VLOOKUP(B20,'BGA FAI List'!$C$6:$E$670,3,FALSE()))</f>
        <v/>
      </c>
      <c r="E20" s="123" t="str">
        <f aca="false">IF(ISBLANK(A20),"",A20)</f>
        <v/>
      </c>
      <c r="G20" s="133" t="str">
        <f aca="false">IF(ISERROR(D20),"Yes","")</f>
        <v/>
      </c>
    </row>
    <row r="21" customFormat="false" ht="12.75" hidden="false" customHeight="false" outlineLevel="0" collapsed="false">
      <c r="A21" s="135"/>
      <c r="B21" s="135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135"/>
      <c r="B22" s="135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35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35"/>
      <c r="B24" s="135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35"/>
      <c r="B25" s="135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35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35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35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35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35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35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35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35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35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3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3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3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3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3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3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3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8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02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0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802</v>
      </c>
      <c r="C6" s="0" t="s">
        <v>1703</v>
      </c>
      <c r="D6" s="124" t="n">
        <f aca="false">IF(ISBLANK(A6),"",VLOOKUP(B6,'BGA FAI List'!$C$6:$E$670,3,FALSE()))</f>
        <v>662.496995756691</v>
      </c>
      <c r="E6" s="123" t="n">
        <f aca="false">IF(ISBLANK(A6),"",A6)</f>
        <v>1</v>
      </c>
      <c r="F6" s="0" t="n">
        <v>2634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2632</v>
      </c>
      <c r="C7" s="0" t="s">
        <v>1704</v>
      </c>
      <c r="D7" s="124" t="n">
        <f aca="false">IF(ISBLANK(A7),"",VLOOKUP(B7,'BGA FAI List'!$C$6:$E$670,3,FALSE()))</f>
        <v>218.786492374728</v>
      </c>
      <c r="E7" s="123" t="n">
        <f aca="false">IF(ISBLANK(A7),"",A7)</f>
        <v>2</v>
      </c>
      <c r="F7" s="0" t="n">
        <v>2531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3356</v>
      </c>
      <c r="C8" s="0" t="s">
        <v>1705</v>
      </c>
      <c r="D8" s="124" t="n">
        <f aca="false">IF(ISBLANK(A8),"",VLOOKUP(B8,'BGA FAI List'!$C$6:$E$670,3,FALSE()))</f>
        <v>327.964052287582</v>
      </c>
      <c r="E8" s="123" t="n">
        <f aca="false">IF(ISBLANK(A8),"",A8)</f>
        <v>3</v>
      </c>
      <c r="F8" s="0" t="n">
        <v>2371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2131</v>
      </c>
      <c r="C9" s="0" t="s">
        <v>1706</v>
      </c>
      <c r="D9" s="124" t="n">
        <f aca="false">IF(ISBLANK(A9),"",VLOOKUP(B9,'BGA FAI List'!$C$6:$E$670,3,FALSE()))</f>
        <v>-200</v>
      </c>
      <c r="E9" s="123" t="n">
        <f aca="false">IF(ISBLANK(A9),"",A9)</f>
        <v>4</v>
      </c>
      <c r="F9" s="0" t="n">
        <v>2347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2893</v>
      </c>
      <c r="C10" s="0" t="s">
        <v>1707</v>
      </c>
      <c r="D10" s="124" t="n">
        <f aca="false">IF(ISBLANK(A10),"",VLOOKUP(B10,'BGA FAI List'!$C$6:$E$670,3,FALSE()))</f>
        <v>608.570078465008</v>
      </c>
      <c r="E10" s="123" t="n">
        <f aca="false">IF(ISBLANK(A10),"",A10)</f>
        <v>5</v>
      </c>
      <c r="F10" s="0" t="n">
        <v>2336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46" t="n">
        <v>3211</v>
      </c>
      <c r="C11" s="0" t="s">
        <v>1708</v>
      </c>
      <c r="D11" s="124" t="n">
        <f aca="false">IF(ISBLANK(A11),"",VLOOKUP(B11,'BGA FAI List'!$C$6:$E$670,3,FALSE()))</f>
        <v>201.756353034339</v>
      </c>
      <c r="E11" s="123" t="n">
        <f aca="false">IF(ISBLANK(A11),"",A11)</f>
        <v>6</v>
      </c>
      <c r="F11" s="0" t="n">
        <v>2188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46" t="n">
        <v>2924</v>
      </c>
      <c r="C12" s="0" t="s">
        <v>1709</v>
      </c>
      <c r="D12" s="124" t="n">
        <f aca="false">IF(ISBLANK(A12),"",VLOOKUP(B12,'BGA FAI List'!$C$6:$E$670,3,FALSE()))</f>
        <v>43.7653673877824</v>
      </c>
      <c r="E12" s="123" t="n">
        <f aca="false">IF(ISBLANK(A12),"",A12)</f>
        <v>7</v>
      </c>
      <c r="F12" s="0" t="n">
        <v>2115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46" t="n">
        <v>2939</v>
      </c>
      <c r="C13" s="0" t="s">
        <v>1710</v>
      </c>
      <c r="D13" s="124" t="n">
        <f aca="false">IF(ISBLANK(A13),"",VLOOKUP(B13,'BGA FAI List'!$C$6:$E$670,3,FALSE()))</f>
        <v>760</v>
      </c>
      <c r="E13" s="123" t="n">
        <f aca="false">IF(ISBLANK(A13),"",A13)</f>
        <v>8</v>
      </c>
      <c r="F13" s="0" t="n">
        <v>2091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46" t="n">
        <v>3137</v>
      </c>
      <c r="C14" s="0" t="s">
        <v>1711</v>
      </c>
      <c r="D14" s="124" t="n">
        <f aca="false">IF(ISBLANK(A14),"",VLOOKUP(B14,'BGA FAI List'!$C$6:$E$670,3,FALSE()))</f>
        <v>692.799247117126</v>
      </c>
      <c r="E14" s="123" t="n">
        <f aca="false">IF(ISBLANK(A14),"",A14)</f>
        <v>9</v>
      </c>
      <c r="F14" s="0" t="n">
        <v>2012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46" t="n">
        <v>2628</v>
      </c>
      <c r="C15" s="0" t="s">
        <v>1712</v>
      </c>
      <c r="D15" s="124" t="n">
        <f aca="false">IF(ISBLANK(A15),"",VLOOKUP(B15,'BGA FAI List'!$C$6:$E$670,3,FALSE()))</f>
        <v>-1</v>
      </c>
      <c r="E15" s="123" t="n">
        <f aca="false">IF(ISBLANK(A15),"",A15)</f>
        <v>10</v>
      </c>
      <c r="F15" s="0" t="n">
        <v>1796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46" t="n">
        <v>2942</v>
      </c>
      <c r="C16" s="0" t="s">
        <v>1713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0" t="n">
        <v>1695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46" t="n">
        <v>2871</v>
      </c>
      <c r="C17" s="0" t="s">
        <v>1591</v>
      </c>
      <c r="D17" s="124" t="n">
        <f aca="false">IF(ISBLANK(A17),"",VLOOKUP(B17,'BGA FAI List'!$C$6:$E$670,3,FALSE()))</f>
        <v>523.56294660176</v>
      </c>
      <c r="E17" s="123" t="n">
        <f aca="false">IF(ISBLANK(A17),"",A17)</f>
        <v>12</v>
      </c>
      <c r="F17" s="0" t="n">
        <v>1537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46" t="n">
        <v>4351</v>
      </c>
      <c r="C18" s="0" t="s">
        <v>1714</v>
      </c>
      <c r="D18" s="124" t="n">
        <f aca="false">IF(ISBLANK(A18),"",VLOOKUP(B18,'BGA FAI List'!$C$6:$E$670,3,FALSE()))</f>
        <v>-1</v>
      </c>
      <c r="E18" s="123" t="n">
        <f aca="false">IF(ISBLANK(A18),"",A18)</f>
        <v>13</v>
      </c>
      <c r="F18" s="0" t="n">
        <v>1454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46" t="n">
        <v>2940</v>
      </c>
      <c r="C19" s="0" t="s">
        <v>1715</v>
      </c>
      <c r="D19" s="124" t="n">
        <f aca="false">IF(ISBLANK(A19),"",VLOOKUP(B19,'BGA FAI List'!$C$6:$E$670,3,FALSE()))</f>
        <v>125.537169401004</v>
      </c>
      <c r="E19" s="123" t="n">
        <f aca="false">IF(ISBLANK(A19),"",A19)</f>
        <v>14</v>
      </c>
      <c r="F19" s="0" t="n">
        <v>1323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46" t="n">
        <v>2316</v>
      </c>
      <c r="C20" s="0" t="s">
        <v>1716</v>
      </c>
      <c r="D20" s="124" t="n">
        <f aca="false">IF(ISBLANK(A20),"",VLOOKUP(B20,'BGA FAI List'!$C$6:$E$670,3,FALSE()))</f>
        <v>541.518005630852</v>
      </c>
      <c r="E20" s="123" t="n">
        <f aca="false">IF(ISBLANK(A20),"",A20)</f>
        <v>15</v>
      </c>
      <c r="F20" s="0" t="n">
        <v>1240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46" t="n">
        <v>208</v>
      </c>
      <c r="C21" s="0" t="s">
        <v>1717</v>
      </c>
      <c r="D21" s="124" t="n">
        <f aca="false">IF(ISBLANK(A21),"",VLOOKUP(B21,'BGA FAI List'!$C$6:$E$670,3,FALSE()))</f>
        <v>408.288144477271</v>
      </c>
      <c r="E21" s="123" t="n">
        <f aca="false">IF(ISBLANK(A21),"",A21)</f>
        <v>16</v>
      </c>
      <c r="F21" s="0" t="n">
        <v>1031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3517</v>
      </c>
      <c r="C22" s="0" t="s">
        <v>1718</v>
      </c>
      <c r="D22" s="124" t="n">
        <f aca="false">IF(ISBLANK(A22),"",VLOOKUP(B22,'BGA FAI List'!$C$6:$E$670,3,FALSE()))</f>
        <v>495.934841441324</v>
      </c>
      <c r="E22" s="123" t="n">
        <f aca="false">IF(ISBLANK(A22),"",A22)</f>
        <v>17</v>
      </c>
      <c r="F22" s="0" t="n">
        <v>1008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n">
        <v>4385</v>
      </c>
      <c r="C23" s="0" t="s">
        <v>1719</v>
      </c>
      <c r="D23" s="124" t="n">
        <f aca="false">IF(ISBLANK(A23),"",VLOOKUP(B23,'BGA FAI List'!$C$6:$E$670,3,FALSE()))</f>
        <v>-1</v>
      </c>
      <c r="E23" s="123" t="n">
        <f aca="false">IF(ISBLANK(A23),"",A23)</f>
        <v>18</v>
      </c>
      <c r="F23" s="0" t="n">
        <v>460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 t="n">
        <v>19</v>
      </c>
      <c r="B24" s="132" t="n">
        <v>4128</v>
      </c>
      <c r="C24" s="0" t="s">
        <v>1628</v>
      </c>
      <c r="D24" s="124" t="n">
        <f aca="false">IF(ISBLANK(A24),"",VLOOKUP(B24,'BGA FAI List'!$C$6:$E$670,3,FALSE()))</f>
        <v>80.0853658536586</v>
      </c>
      <c r="E24" s="123" t="n">
        <f aca="false">IF(ISBLANK(A24),"",A24)</f>
        <v>19</v>
      </c>
      <c r="F24" s="0" t="n">
        <v>176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2" t="n">
        <v>3355</v>
      </c>
      <c r="C25" s="0" t="s">
        <v>1720</v>
      </c>
      <c r="D25" s="124" t="n">
        <f aca="false">IF(ISBLANK(A25),"",VLOOKUP(B25,'BGA FAI List'!$C$6:$E$670,3,FALSE()))</f>
        <v>-57.3571428571429</v>
      </c>
      <c r="E25" s="123" t="n">
        <f aca="false">IF(ISBLANK(A25),"",A25)</f>
        <v>20</v>
      </c>
      <c r="F25" s="0" t="n">
        <v>25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/>
      <c r="B26" s="132"/>
      <c r="C26" s="0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F26" s="0"/>
      <c r="G26" s="133" t="str">
        <f aca="false">IF(ISERROR(D26),"Yes","")</f>
        <v/>
      </c>
    </row>
    <row r="27" customFormat="false" ht="12.75" hidden="false" customHeight="false" outlineLevel="0" collapsed="false">
      <c r="A27" s="0"/>
      <c r="B27" s="132"/>
      <c r="C27" s="0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F27" s="0"/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B28" s="132"/>
      <c r="C28" s="0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F28" s="0"/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B29" s="132"/>
      <c r="C29" s="0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F29" s="0"/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B30" s="132"/>
      <c r="C30" s="0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F30" s="0"/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B31" s="132"/>
      <c r="C31" s="0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F31" s="0"/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B32" s="132"/>
      <c r="C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F32" s="0"/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B33" s="132"/>
      <c r="C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F33" s="0"/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B34" s="132"/>
      <c r="C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F34" s="0"/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B35" s="132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F35" s="0"/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B36" s="132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F36" s="0"/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B37" s="132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F37" s="0"/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B38" s="132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F38" s="0"/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B39" s="132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F39" s="0"/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2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F40" s="0"/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B41" s="132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F41" s="0"/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B42" s="132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B43" s="132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C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C47" s="0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C48" s="0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7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7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7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7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7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7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7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69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21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2</v>
      </c>
      <c r="C3" s="26" t="s">
        <v>1548</v>
      </c>
      <c r="D3" s="124" t="n">
        <f aca="false">COUNTIF(G6:G55,"yes")</f>
        <v>4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3048</v>
      </c>
      <c r="C6" s="0" t="s">
        <v>1605</v>
      </c>
      <c r="D6" s="124" t="n">
        <f aca="false">IF(ISBLANK(A6),"",VLOOKUP(B6,'BGA FAI List'!$C$6:$E$670,3,FALSE()))</f>
        <v>696.528246341417</v>
      </c>
      <c r="E6" s="123" t="n">
        <f aca="false">IF(ISBLANK(A6),"",A6)</f>
        <v>1</v>
      </c>
      <c r="F6" s="0" t="n">
        <v>3149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1660</v>
      </c>
      <c r="C7" s="0" t="s">
        <v>1722</v>
      </c>
      <c r="D7" s="124" t="n">
        <f aca="false">IF(ISBLANK(A7),"",VLOOKUP(B7,'BGA FAI List'!$C$6:$E$670,3,FALSE()))</f>
        <v>392.83956283673</v>
      </c>
      <c r="E7" s="123" t="n">
        <f aca="false">IF(ISBLANK(A7),"",A7)</f>
        <v>2</v>
      </c>
      <c r="F7" s="0" t="n">
        <v>3026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2307</v>
      </c>
      <c r="C8" s="0" t="s">
        <v>1723</v>
      </c>
      <c r="D8" s="124" t="n">
        <f aca="false">IF(ISBLANK(A8),"",VLOOKUP(B8,'BGA FAI List'!$C$6:$E$670,3,FALSE()))</f>
        <v>433.13359054999</v>
      </c>
      <c r="E8" s="123" t="n">
        <f aca="false">IF(ISBLANK(A8),"",A8)</f>
        <v>3</v>
      </c>
      <c r="F8" s="0" t="n">
        <v>2890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s">
        <v>1724</v>
      </c>
      <c r="C9" s="0" t="s">
        <v>1725</v>
      </c>
      <c r="D9" s="124" t="e">
        <f aca="false">IF(ISBLANK(A9),"",VLOOKUP(B9,'BGA FAI List'!$C$6:$E$670,3,FALSE()))</f>
        <v>#N/A</v>
      </c>
      <c r="E9" s="123" t="n">
        <f aca="false">IF(ISBLANK(A9),"",A9)</f>
        <v>4</v>
      </c>
      <c r="F9" s="0" t="n">
        <v>2621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0" t="n">
        <v>5</v>
      </c>
      <c r="B10" s="132" t="n">
        <v>3360</v>
      </c>
      <c r="C10" s="0" t="s">
        <v>1726</v>
      </c>
      <c r="D10" s="124" t="n">
        <f aca="false">IF(ISBLANK(A10),"",VLOOKUP(B10,'BGA FAI List'!$C$6:$E$670,3,FALSE()))</f>
        <v>641.772909033925</v>
      </c>
      <c r="E10" s="123" t="n">
        <f aca="false">IF(ISBLANK(A10),"",A10)</f>
        <v>5</v>
      </c>
      <c r="F10" s="0" t="n">
        <v>2598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46" t="n">
        <v>1182</v>
      </c>
      <c r="C11" s="0" t="s">
        <v>1727</v>
      </c>
      <c r="D11" s="124" t="n">
        <f aca="false">IF(ISBLANK(A11),"",VLOOKUP(B11,'BGA FAI List'!$C$6:$E$670,3,FALSE()))</f>
        <v>-1</v>
      </c>
      <c r="E11" s="123" t="n">
        <f aca="false">IF(ISBLANK(A11),"",A11)</f>
        <v>6</v>
      </c>
      <c r="F11" s="0" t="n">
        <v>2463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46" t="n">
        <v>1540</v>
      </c>
      <c r="C12" s="0" t="s">
        <v>1728</v>
      </c>
      <c r="D12" s="124" t="n">
        <f aca="false">IF(ISBLANK(A12),"",VLOOKUP(B12,'BGA FAI List'!$C$6:$E$670,3,FALSE()))</f>
        <v>-200</v>
      </c>
      <c r="E12" s="123" t="n">
        <f aca="false">IF(ISBLANK(A12),"",A12)</f>
        <v>7</v>
      </c>
      <c r="F12" s="0" t="n">
        <v>2419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7</v>
      </c>
      <c r="B13" s="146" t="n">
        <v>1211</v>
      </c>
      <c r="C13" s="0" t="s">
        <v>1729</v>
      </c>
      <c r="D13" s="124" t="n">
        <f aca="false">IF(ISBLANK(A13),"",VLOOKUP(B13,'BGA FAI List'!$C$6:$E$670,3,FALSE()))</f>
        <v>-1</v>
      </c>
      <c r="E13" s="123" t="n">
        <f aca="false">IF(ISBLANK(A13),"",A13)</f>
        <v>7</v>
      </c>
      <c r="F13" s="0" t="n">
        <v>2419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46" t="n">
        <v>3137</v>
      </c>
      <c r="C14" s="0" t="s">
        <v>1711</v>
      </c>
      <c r="D14" s="124" t="n">
        <f aca="false">IF(ISBLANK(A14),"",VLOOKUP(B14,'BGA FAI List'!$C$6:$E$670,3,FALSE()))</f>
        <v>692.799247117126</v>
      </c>
      <c r="E14" s="123" t="n">
        <f aca="false">IF(ISBLANK(A14),"",A14)</f>
        <v>9</v>
      </c>
      <c r="F14" s="0" t="n">
        <v>2315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46" t="s">
        <v>1730</v>
      </c>
      <c r="C15" s="0" t="s">
        <v>1731</v>
      </c>
      <c r="D15" s="124" t="e">
        <f aca="false">IF(ISBLANK(A15),"",VLOOKUP(B15,'BGA FAI List'!$C$6:$E$670,3,FALSE()))</f>
        <v>#N/A</v>
      </c>
      <c r="E15" s="123" t="n">
        <f aca="false">IF(ISBLANK(A15),"",A15)</f>
        <v>10</v>
      </c>
      <c r="F15" s="0" t="n">
        <v>2306</v>
      </c>
      <c r="G15" s="133" t="str">
        <f aca="false">IF(ISERROR(D15),"Yes","")</f>
        <v>Yes</v>
      </c>
    </row>
    <row r="16" customFormat="false" ht="12.75" hidden="false" customHeight="false" outlineLevel="0" collapsed="false">
      <c r="A16" s="0" t="n">
        <v>11</v>
      </c>
      <c r="B16" s="146" t="n">
        <v>3401</v>
      </c>
      <c r="C16" s="0" t="s">
        <v>1620</v>
      </c>
      <c r="D16" s="124" t="n">
        <f aca="false">IF(ISBLANK(A16),"",VLOOKUP(B16,'BGA FAI List'!$C$6:$E$670,3,FALSE()))</f>
        <v>676.361394557823</v>
      </c>
      <c r="E16" s="123" t="n">
        <f aca="false">IF(ISBLANK(A16),"",A16)</f>
        <v>11</v>
      </c>
      <c r="F16" s="0" t="n">
        <v>1918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46" t="n">
        <v>3378</v>
      </c>
      <c r="C17" s="0" t="s">
        <v>1732</v>
      </c>
      <c r="D17" s="124" t="n">
        <f aca="false">IF(ISBLANK(A17),"",VLOOKUP(B17,'BGA FAI List'!$C$6:$E$670,3,FALSE()))</f>
        <v>39.0549918287521</v>
      </c>
      <c r="E17" s="123" t="n">
        <f aca="false">IF(ISBLANK(A17),"",A17)</f>
        <v>12</v>
      </c>
      <c r="F17" s="0" t="n">
        <v>1901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46" t="s">
        <v>1733</v>
      </c>
      <c r="C18" s="0" t="s">
        <v>1734</v>
      </c>
      <c r="D18" s="124" t="n">
        <f aca="false">IF(ISBLANK(A18),"",VLOOKUP(B18,'BGA FAI List'!$C$6:$E$670,3,FALSE()))</f>
        <v>675.468441039743</v>
      </c>
      <c r="E18" s="123" t="n">
        <f aca="false">IF(ISBLANK(A18),"",A18)</f>
        <v>13</v>
      </c>
      <c r="F18" s="0" t="n">
        <v>1786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46" t="s">
        <v>1735</v>
      </c>
      <c r="C19" s="0" t="s">
        <v>1736</v>
      </c>
      <c r="D19" s="124" t="e">
        <f aca="false">IF(ISBLANK(A19),"",VLOOKUP(B19,'BGA FAI List'!$C$6:$E$670,3,FALSE()))</f>
        <v>#N/A</v>
      </c>
      <c r="E19" s="123" t="n">
        <f aca="false">IF(ISBLANK(A19),"",A19)</f>
        <v>14</v>
      </c>
      <c r="F19" s="0" t="n">
        <v>1665</v>
      </c>
      <c r="G19" s="133" t="str">
        <f aca="false">IF(ISERROR(D19),"Yes","")</f>
        <v>Yes</v>
      </c>
    </row>
    <row r="20" customFormat="false" ht="12.75" hidden="false" customHeight="false" outlineLevel="0" collapsed="false">
      <c r="A20" s="0" t="n">
        <v>15</v>
      </c>
      <c r="B20" s="146" t="n">
        <v>4352</v>
      </c>
      <c r="C20" s="0" t="s">
        <v>1737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0" t="n">
        <v>1650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46" t="n">
        <v>3211</v>
      </c>
      <c r="C21" s="0" t="s">
        <v>1708</v>
      </c>
      <c r="D21" s="124" t="n">
        <f aca="false">IF(ISBLANK(A21),"",VLOOKUP(B21,'BGA FAI List'!$C$6:$E$670,3,FALSE()))</f>
        <v>201.756353034339</v>
      </c>
      <c r="E21" s="123" t="n">
        <f aca="false">IF(ISBLANK(A21),"",A21)</f>
        <v>16</v>
      </c>
      <c r="F21" s="0" t="n">
        <v>1412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3294</v>
      </c>
      <c r="C22" s="0" t="s">
        <v>1738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0" t="n">
        <v>1162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s">
        <v>1739</v>
      </c>
      <c r="C23" s="0" t="s">
        <v>1740</v>
      </c>
      <c r="D23" s="124" t="e">
        <f aca="false">IF(ISBLANK(A23),"",VLOOKUP(B23,'BGA FAI List'!$C$6:$E$670,3,FALSE()))</f>
        <v>#N/A</v>
      </c>
      <c r="E23" s="123" t="n">
        <f aca="false">IF(ISBLANK(A23),"",A23)</f>
        <v>18</v>
      </c>
      <c r="F23" s="0" t="n">
        <v>1055</v>
      </c>
      <c r="G23" s="133" t="str">
        <f aca="false">IF(ISERROR(D23),"Yes","")</f>
        <v>Yes</v>
      </c>
    </row>
    <row r="24" customFormat="false" ht="12.75" hidden="false" customHeight="false" outlineLevel="0" collapsed="false">
      <c r="A24" s="0" t="n">
        <v>19</v>
      </c>
      <c r="B24" s="132" t="n">
        <v>451</v>
      </c>
      <c r="C24" s="0" t="s">
        <v>1741</v>
      </c>
      <c r="D24" s="124" t="n">
        <f aca="false">IF(ISBLANK(A24),"",VLOOKUP(B24,'BGA FAI List'!$C$6:$E$670,3,FALSE()))</f>
        <v>222.154226230452</v>
      </c>
      <c r="E24" s="123" t="n">
        <f aca="false">IF(ISBLANK(A24),"",A24)</f>
        <v>19</v>
      </c>
      <c r="F24" s="0" t="n">
        <v>1033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2" t="n">
        <v>1964</v>
      </c>
      <c r="C25" s="0" t="s">
        <v>1742</v>
      </c>
      <c r="D25" s="124" t="n">
        <f aca="false">IF(ISBLANK(A25),"",VLOOKUP(B25,'BGA FAI List'!$C$6:$E$670,3,FALSE()))</f>
        <v>227.06810731539</v>
      </c>
      <c r="E25" s="123" t="n">
        <f aca="false">IF(ISBLANK(A25),"",A25)</f>
        <v>20</v>
      </c>
      <c r="F25" s="0" t="n">
        <v>936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 t="n">
        <v>21</v>
      </c>
      <c r="B26" s="132" t="n">
        <v>2523</v>
      </c>
      <c r="C26" s="0" t="s">
        <v>1743</v>
      </c>
      <c r="D26" s="124" t="n">
        <f aca="false">IF(ISBLANK(A26),"",VLOOKUP(B26,'BGA FAI List'!$C$6:$E$670,3,FALSE()))</f>
        <v>114.118335873078</v>
      </c>
      <c r="E26" s="123" t="n">
        <f aca="false">IF(ISBLANK(A26),"",A26)</f>
        <v>21</v>
      </c>
      <c r="F26" s="0" t="n">
        <v>685</v>
      </c>
      <c r="G26" s="133" t="str">
        <f aca="false">IF(ISERROR(D26),"Yes","")</f>
        <v/>
      </c>
    </row>
    <row r="27" customFormat="false" ht="12.75" hidden="false" customHeight="false" outlineLevel="0" collapsed="false">
      <c r="A27" s="0" t="n">
        <v>22</v>
      </c>
      <c r="B27" s="132" t="n">
        <v>4376</v>
      </c>
      <c r="C27" s="0" t="s">
        <v>1744</v>
      </c>
      <c r="D27" s="124" t="n">
        <f aca="false">IF(ISBLANK(A27),"",VLOOKUP(B27,'BGA FAI List'!$C$6:$E$670,3,FALSE()))</f>
        <v>-1</v>
      </c>
      <c r="E27" s="123" t="n">
        <f aca="false">IF(ISBLANK(A27),"",A27)</f>
        <v>22</v>
      </c>
      <c r="F27" s="0" t="n">
        <v>564</v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B28" s="132"/>
      <c r="C28" s="0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F28" s="0"/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B29" s="132"/>
      <c r="C29" s="0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F29" s="0"/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B30" s="132"/>
      <c r="C30" s="0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F30" s="0"/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B31" s="132"/>
      <c r="C31" s="0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F31" s="0"/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B32" s="132"/>
      <c r="C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F32" s="0"/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B33" s="132"/>
      <c r="C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F33" s="0"/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B34" s="132"/>
      <c r="C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F34" s="0"/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B35" s="132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F35" s="0"/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B36" s="132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F36" s="0"/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B37" s="132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F37" s="0"/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B38" s="132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F38" s="0"/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B39" s="132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F39" s="0"/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2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F40" s="0"/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B41" s="132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F41" s="0"/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B42" s="132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B43" s="132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C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C47" s="0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C48" s="0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7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7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7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7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7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7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7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0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7.99"/>
    <col collapsed="false" customWidth="false" hidden="false" outlineLevel="0" max="2" min="2" style="27" width="9.14"/>
    <col collapsed="false" customWidth="true" hidden="false" outlineLevel="0" max="3" min="3" style="28" width="11.7"/>
    <col collapsed="false" customWidth="true" hidden="false" outlineLevel="0" max="4" min="4" style="27" width="9.41"/>
    <col collapsed="false" customWidth="true" hidden="false" outlineLevel="0" max="5" min="5" style="29" width="10.99"/>
    <col collapsed="false" customWidth="true" hidden="false" outlineLevel="0" max="6" min="6" style="30" width="13.99"/>
    <col collapsed="false" customWidth="false" hidden="false" outlineLevel="0" max="257" min="7" style="27" width="9.14"/>
  </cols>
  <sheetData>
    <row r="1" customFormat="false" ht="12.75" hidden="false" customHeight="true" outlineLevel="0" collapsed="false">
      <c r="A1" s="31" t="s">
        <v>76</v>
      </c>
      <c r="D1" s="11" t="s">
        <v>37</v>
      </c>
    </row>
    <row r="2" customFormat="false" ht="12.75" hidden="false" customHeight="true" outlineLevel="0" collapsed="false">
      <c r="E2" s="32" t="s">
        <v>77</v>
      </c>
      <c r="F2" s="33" t="n">
        <v>-1</v>
      </c>
      <c r="H2" s="34" t="s">
        <v>78</v>
      </c>
      <c r="I2" s="35"/>
      <c r="J2" s="35"/>
      <c r="K2" s="35"/>
      <c r="L2" s="35"/>
      <c r="M2" s="35"/>
      <c r="N2" s="35"/>
    </row>
    <row r="3" customFormat="false" ht="12.75" hidden="false" customHeight="true" outlineLevel="0" collapsed="false">
      <c r="F3" s="30" t="s">
        <v>79</v>
      </c>
      <c r="H3" s="20" t="s">
        <v>80</v>
      </c>
      <c r="I3" s="36"/>
      <c r="J3" s="36"/>
      <c r="K3" s="36"/>
      <c r="L3" s="36"/>
      <c r="M3" s="36"/>
      <c r="N3" s="36"/>
    </row>
    <row r="4" customFormat="false" ht="12.75" hidden="false" customHeight="true" outlineLevel="0" collapsed="false">
      <c r="E4" s="29" t="n">
        <v>2013</v>
      </c>
      <c r="F4" s="37" t="str">
        <f aca="false">IF(COUNTIF(F6:F542,"ERROR")&gt;0,"ERROR","")</f>
        <v/>
      </c>
      <c r="H4" s="38" t="s">
        <v>81</v>
      </c>
      <c r="I4" s="38"/>
      <c r="J4" s="38"/>
      <c r="K4" s="38"/>
      <c r="L4" s="38"/>
      <c r="M4" s="38"/>
      <c r="N4" s="38"/>
    </row>
    <row r="5" customFormat="false" ht="12.75" hidden="false" customHeight="false" outlineLevel="0" collapsed="false">
      <c r="A5" s="39" t="s">
        <v>82</v>
      </c>
      <c r="B5" s="39" t="s">
        <v>83</v>
      </c>
      <c r="C5" s="40" t="s">
        <v>84</v>
      </c>
      <c r="D5" s="39" t="s">
        <v>85</v>
      </c>
      <c r="E5" s="29" t="s">
        <v>86</v>
      </c>
      <c r="F5" s="30" t="s">
        <v>87</v>
      </c>
      <c r="H5" s="41" t="s">
        <v>88</v>
      </c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A6" s="42" t="s">
        <v>89</v>
      </c>
      <c r="B6" s="42" t="s">
        <v>90</v>
      </c>
      <c r="C6" s="42" t="n">
        <v>3375</v>
      </c>
      <c r="D6" s="42" t="s">
        <v>91</v>
      </c>
      <c r="E6" s="29" t="n">
        <f aca="false">IF(ISNA(VLOOKUP(C6,2013Ratings!$C$4:$F$639,4,FALSE())),$F$2,VLOOKUP(C6,2013Ratings!$C$4:$F$639,4,FALSE()))</f>
        <v>173.052189930413</v>
      </c>
      <c r="F6" s="37" t="str">
        <f aca="false">IF(AND(COUNTIF(C$6:C$952,C6)&lt;&gt;1,C6&lt;&gt;""),"ERROR","")</f>
        <v/>
      </c>
    </row>
    <row r="7" customFormat="false" ht="12.75" hidden="false" customHeight="false" outlineLevel="0" collapsed="false">
      <c r="A7" s="42" t="s">
        <v>92</v>
      </c>
      <c r="B7" s="42" t="s">
        <v>93</v>
      </c>
      <c r="C7" s="42" t="n">
        <v>1540</v>
      </c>
      <c r="D7" s="42" t="s">
        <v>91</v>
      </c>
      <c r="E7" s="29" t="n">
        <f aca="false">IF(ISNA(VLOOKUP(C7,2013Ratings!$C$4:$F$639,4,FALSE())),$F$2,VLOOKUP(C7,2013Ratings!$C$4:$F$639,4,FALSE()))</f>
        <v>-200</v>
      </c>
      <c r="F7" s="37" t="str">
        <f aca="false">IF(AND(COUNTIF(C$6:C$952,C7)&lt;&gt;1,C7&lt;&gt;""),"ERROR","")</f>
        <v/>
      </c>
    </row>
    <row r="8" customFormat="false" ht="12.75" hidden="false" customHeight="false" outlineLevel="0" collapsed="false">
      <c r="A8" s="42" t="s">
        <v>94</v>
      </c>
      <c r="B8" s="42" t="s">
        <v>95</v>
      </c>
      <c r="C8" s="42" t="n">
        <v>4289</v>
      </c>
      <c r="D8" s="42" t="s">
        <v>91</v>
      </c>
      <c r="E8" s="29" t="n">
        <f aca="false">IF(ISNA(VLOOKUP(C8,2013Ratings!$C$4:$F$639,4,FALSE())),$F$2,VLOOKUP(C8,2013Ratings!$C$4:$F$639,4,FALSE()))</f>
        <v>368.971856628937</v>
      </c>
      <c r="F8" s="37" t="str">
        <f aca="false">IF(AND(COUNTIF(C$6:C$952,C8)&lt;&gt;1,C8&lt;&gt;""),"ERROR","")</f>
        <v/>
      </c>
    </row>
    <row r="9" customFormat="false" ht="12.75" hidden="false" customHeight="false" outlineLevel="0" collapsed="false">
      <c r="A9" s="42" t="s">
        <v>96</v>
      </c>
      <c r="B9" s="42" t="s">
        <v>97</v>
      </c>
      <c r="C9" s="42" t="n">
        <v>3388</v>
      </c>
      <c r="D9" s="42" t="s">
        <v>91</v>
      </c>
      <c r="E9" s="29" t="n">
        <f aca="false">IF(ISNA(VLOOKUP(C9,2013Ratings!$C$4:$F$639,4,FALSE())),$F$2,VLOOKUP(C9,2013Ratings!$C$4:$F$639,4,FALSE()))</f>
        <v>-1</v>
      </c>
      <c r="F9" s="37" t="str">
        <f aca="false">IF(AND(COUNTIF(C$6:C$952,C9)&lt;&gt;1,C9&lt;&gt;""),"ERROR","")</f>
        <v/>
      </c>
    </row>
    <row r="10" customFormat="false" ht="12.75" hidden="false" customHeight="false" outlineLevel="0" collapsed="false">
      <c r="A10" s="42" t="s">
        <v>98</v>
      </c>
      <c r="B10" s="42" t="s">
        <v>99</v>
      </c>
      <c r="C10" s="42" t="n">
        <v>3180</v>
      </c>
      <c r="D10" s="42" t="s">
        <v>91</v>
      </c>
      <c r="E10" s="29" t="n">
        <f aca="false">IF(ISNA(VLOOKUP(C10,2013Ratings!$C$4:$F$639,4,FALSE())),$F$2,VLOOKUP(C10,2013Ratings!$C$4:$F$639,4,FALSE()))</f>
        <v>178.036645631134</v>
      </c>
      <c r="F10" s="37" t="str">
        <f aca="false">IF(AND(COUNTIF(C$6:C$952,C10)&lt;&gt;1,C10&lt;&gt;""),"ERROR","")</f>
        <v/>
      </c>
    </row>
    <row r="11" customFormat="false" ht="12.75" hidden="false" customHeight="false" outlineLevel="0" collapsed="false">
      <c r="A11" s="42" t="s">
        <v>100</v>
      </c>
      <c r="B11" s="42" t="s">
        <v>101</v>
      </c>
      <c r="C11" s="42" t="n">
        <v>7</v>
      </c>
      <c r="D11" s="42" t="s">
        <v>91</v>
      </c>
      <c r="E11" s="29" t="n">
        <f aca="false">IF(ISNA(VLOOKUP(C11,2013Ratings!$C$4:$F$639,4,FALSE())),$F$2,VLOOKUP(C11,2013Ratings!$C$4:$F$639,4,FALSE()))</f>
        <v>675.468441039743</v>
      </c>
      <c r="F11" s="37" t="str">
        <f aca="false">IF(AND(COUNTIF(C$6:C$952,C11)&lt;&gt;1,C11&lt;&gt;""),"ERROR","")</f>
        <v/>
      </c>
    </row>
    <row r="12" customFormat="false" ht="12.75" hidden="false" customHeight="false" outlineLevel="0" collapsed="false">
      <c r="A12" s="42" t="s">
        <v>100</v>
      </c>
      <c r="B12" s="42" t="s">
        <v>102</v>
      </c>
      <c r="C12" s="42" t="n">
        <v>1748</v>
      </c>
      <c r="D12" s="42" t="s">
        <v>91</v>
      </c>
      <c r="E12" s="29" t="n">
        <f aca="false">IF(ISNA(VLOOKUP(C12,2013Ratings!$C$4:$F$639,4,FALSE())),$F$2,VLOOKUP(C12,2013Ratings!$C$4:$F$639,4,FALSE()))</f>
        <v>-1</v>
      </c>
      <c r="F12" s="37" t="str">
        <f aca="false">IF(AND(COUNTIF(C$6:C$952,C12)&lt;&gt;1,C12&lt;&gt;""),"ERROR","")</f>
        <v/>
      </c>
    </row>
    <row r="13" customFormat="false" ht="12.75" hidden="false" customHeight="false" outlineLevel="0" collapsed="false">
      <c r="A13" s="42" t="s">
        <v>103</v>
      </c>
      <c r="B13" s="42" t="s">
        <v>104</v>
      </c>
      <c r="C13" s="42" t="n">
        <v>2045</v>
      </c>
      <c r="D13" s="42" t="s">
        <v>91</v>
      </c>
      <c r="E13" s="29" t="n">
        <f aca="false">IF(ISNA(VLOOKUP(C13,2013Ratings!$C$4:$F$639,4,FALSE())),$F$2,VLOOKUP(C13,2013Ratings!$C$4:$F$639,4,FALSE()))</f>
        <v>519.5</v>
      </c>
      <c r="F13" s="37" t="str">
        <f aca="false">IF(AND(COUNTIF(C$6:C$952,C13)&lt;&gt;1,C13&lt;&gt;""),"ERROR","")</f>
        <v/>
      </c>
    </row>
    <row r="14" customFormat="false" ht="12.75" hidden="false" customHeight="false" outlineLevel="0" collapsed="false">
      <c r="A14" s="42" t="s">
        <v>105</v>
      </c>
      <c r="B14" s="42" t="s">
        <v>106</v>
      </c>
      <c r="C14" s="42" t="n">
        <v>4225</v>
      </c>
      <c r="D14" s="42" t="s">
        <v>91</v>
      </c>
      <c r="E14" s="29" t="n">
        <f aca="false">IF(ISNA(VLOOKUP(C14,2013Ratings!$C$4:$F$639,4,FALSE())),$F$2,VLOOKUP(C14,2013Ratings!$C$4:$F$639,4,FALSE()))</f>
        <v>615.187196959769</v>
      </c>
      <c r="F14" s="37" t="str">
        <f aca="false">IF(AND(COUNTIF(C$6:C$952,C14)&lt;&gt;1,C14&lt;&gt;""),"ERROR","")</f>
        <v/>
      </c>
    </row>
    <row r="15" customFormat="false" ht="12.75" hidden="false" customHeight="false" outlineLevel="0" collapsed="false">
      <c r="A15" s="42" t="s">
        <v>107</v>
      </c>
      <c r="B15" s="42" t="s">
        <v>108</v>
      </c>
      <c r="C15" s="42" t="n">
        <v>3512</v>
      </c>
      <c r="D15" s="42" t="s">
        <v>91</v>
      </c>
      <c r="E15" s="29" t="n">
        <f aca="false">IF(ISNA(VLOOKUP(C15,2013Ratings!$C$4:$F$639,4,FALSE())),$F$2,VLOOKUP(C15,2013Ratings!$C$4:$F$639,4,FALSE()))</f>
        <v>633.760113268609</v>
      </c>
      <c r="F15" s="37" t="str">
        <f aca="false">IF(AND(COUNTIF(C$6:C$952,C15)&lt;&gt;1,C15&lt;&gt;""),"ERROR","")</f>
        <v/>
      </c>
    </row>
    <row r="16" customFormat="false" ht="12.75" hidden="false" customHeight="false" outlineLevel="0" collapsed="false">
      <c r="A16" s="42" t="s">
        <v>109</v>
      </c>
      <c r="B16" s="42" t="s">
        <v>110</v>
      </c>
      <c r="C16" s="42" t="n">
        <v>3448</v>
      </c>
      <c r="D16" s="42" t="s">
        <v>91</v>
      </c>
      <c r="E16" s="29" t="n">
        <f aca="false">IF(ISNA(VLOOKUP(C16,2013Ratings!$C$4:$F$639,4,FALSE())),$F$2,VLOOKUP(C16,2013Ratings!$C$4:$F$639,4,FALSE()))</f>
        <v>597.073675205475</v>
      </c>
      <c r="F16" s="37" t="str">
        <f aca="false">IF(AND(COUNTIF(C$6:C$952,C16)&lt;&gt;1,C16&lt;&gt;""),"ERROR","")</f>
        <v/>
      </c>
    </row>
    <row r="17" customFormat="false" ht="12.75" hidden="false" customHeight="false" outlineLevel="0" collapsed="false">
      <c r="A17" s="42" t="s">
        <v>111</v>
      </c>
      <c r="B17" s="42" t="s">
        <v>112</v>
      </c>
      <c r="C17" s="42" t="n">
        <v>3310</v>
      </c>
      <c r="D17" s="42" t="s">
        <v>91</v>
      </c>
      <c r="E17" s="29" t="n">
        <f aca="false">IF(ISNA(VLOOKUP(C17,2013Ratings!$C$4:$F$639,4,FALSE())),$F$2,VLOOKUP(C17,2013Ratings!$C$4:$F$639,4,FALSE()))</f>
        <v>375.713231452456</v>
      </c>
      <c r="F17" s="37" t="str">
        <f aca="false">IF(AND(COUNTIF(C$6:C$952,C17)&lt;&gt;1,C17&lt;&gt;""),"ERROR","")</f>
        <v/>
      </c>
    </row>
    <row r="18" customFormat="false" ht="12.75" hidden="false" customHeight="false" outlineLevel="0" collapsed="false">
      <c r="A18" s="42" t="s">
        <v>113</v>
      </c>
      <c r="B18" s="42" t="s">
        <v>114</v>
      </c>
      <c r="C18" s="42" t="n">
        <v>4377</v>
      </c>
      <c r="D18" s="42" t="s">
        <v>91</v>
      </c>
      <c r="E18" s="29" t="n">
        <f aca="false">IF(ISNA(VLOOKUP(C18,2013Ratings!$C$4:$F$639,4,FALSE())),$F$2,VLOOKUP(C18,2013Ratings!$C$4:$F$639,4,FALSE()))</f>
        <v>-1</v>
      </c>
      <c r="F18" s="37" t="str">
        <f aca="false">IF(AND(COUNTIF(C$6:C$952,C18)&lt;&gt;1,C18&lt;&gt;""),"ERROR","")</f>
        <v/>
      </c>
    </row>
    <row r="19" customFormat="false" ht="12.75" hidden="false" customHeight="false" outlineLevel="0" collapsed="false">
      <c r="A19" s="42" t="s">
        <v>115</v>
      </c>
      <c r="B19" s="42" t="s">
        <v>116</v>
      </c>
      <c r="C19" s="42" t="n">
        <v>4276</v>
      </c>
      <c r="D19" s="42" t="s">
        <v>91</v>
      </c>
      <c r="E19" s="29" t="n">
        <f aca="false">IF(ISNA(VLOOKUP(C19,2013Ratings!$C$4:$F$639,4,FALSE())),$F$2,VLOOKUP(C19,2013Ratings!$C$4:$F$639,4,FALSE()))</f>
        <v>-43.3294375695672</v>
      </c>
      <c r="F19" s="37" t="str">
        <f aca="false">IF(AND(COUNTIF(C$6:C$952,C19)&lt;&gt;1,C19&lt;&gt;""),"ERROR","")</f>
        <v/>
      </c>
    </row>
    <row r="20" customFormat="false" ht="12.75" hidden="false" customHeight="false" outlineLevel="0" collapsed="false">
      <c r="A20" s="42" t="s">
        <v>117</v>
      </c>
      <c r="B20" s="42" t="s">
        <v>118</v>
      </c>
      <c r="C20" s="42" t="n">
        <v>2203</v>
      </c>
      <c r="D20" s="42" t="s">
        <v>91</v>
      </c>
      <c r="E20" s="29" t="n">
        <f aca="false">IF(ISNA(VLOOKUP(C20,2013Ratings!$C$4:$F$639,4,FALSE())),$F$2,VLOOKUP(C20,2013Ratings!$C$4:$F$639,4,FALSE()))</f>
        <v>-1</v>
      </c>
      <c r="F20" s="37" t="str">
        <f aca="false">IF(AND(COUNTIF(C$6:C$952,C20)&lt;&gt;1,C20&lt;&gt;""),"ERROR","")</f>
        <v/>
      </c>
    </row>
    <row r="21" customFormat="false" ht="12.75" hidden="false" customHeight="false" outlineLevel="0" collapsed="false">
      <c r="A21" s="42" t="s">
        <v>117</v>
      </c>
      <c r="B21" s="42" t="s">
        <v>119</v>
      </c>
      <c r="C21" s="42" t="n">
        <v>3172</v>
      </c>
      <c r="D21" s="42" t="s">
        <v>91</v>
      </c>
      <c r="E21" s="29" t="n">
        <f aca="false">IF(ISNA(VLOOKUP(C21,2013Ratings!$C$4:$F$639,4,FALSE())),$F$2,VLOOKUP(C21,2013Ratings!$C$4:$F$639,4,FALSE()))</f>
        <v>695.237292913809</v>
      </c>
      <c r="F21" s="37" t="str">
        <f aca="false">IF(AND(COUNTIF(C$6:C$952,C21)&lt;&gt;1,C21&lt;&gt;""),"ERROR","")</f>
        <v/>
      </c>
    </row>
    <row r="22" customFormat="false" ht="12.75" hidden="false" customHeight="false" outlineLevel="0" collapsed="false">
      <c r="A22" s="42" t="s">
        <v>117</v>
      </c>
      <c r="B22" s="42" t="s">
        <v>120</v>
      </c>
      <c r="C22" s="42" t="n">
        <v>1579</v>
      </c>
      <c r="D22" s="42" t="s">
        <v>91</v>
      </c>
      <c r="E22" s="29" t="n">
        <f aca="false">IF(ISNA(VLOOKUP(C22,2013Ratings!$C$4:$F$639,4,FALSE())),$F$2,VLOOKUP(C22,2013Ratings!$C$4:$F$639,4,FALSE()))</f>
        <v>620.898995222516</v>
      </c>
      <c r="F22" s="37" t="str">
        <f aca="false">IF(AND(COUNTIF(C$6:C$952,C22)&lt;&gt;1,C22&lt;&gt;""),"ERROR","")</f>
        <v/>
      </c>
    </row>
    <row r="23" customFormat="false" ht="12.75" hidden="false" customHeight="false" outlineLevel="0" collapsed="false">
      <c r="A23" s="42" t="s">
        <v>121</v>
      </c>
      <c r="B23" s="42" t="s">
        <v>122</v>
      </c>
      <c r="C23" s="42" t="n">
        <v>4128</v>
      </c>
      <c r="D23" s="42" t="s">
        <v>91</v>
      </c>
      <c r="E23" s="29" t="n">
        <f aca="false">IF(ISNA(VLOOKUP(C23,2013Ratings!$C$4:$F$639,4,FALSE())),$F$2,VLOOKUP(C23,2013Ratings!$C$4:$F$639,4,FALSE()))</f>
        <v>80.0853658536586</v>
      </c>
      <c r="F23" s="37" t="str">
        <f aca="false">IF(AND(COUNTIF(C$6:C$952,C23)&lt;&gt;1,C23&lt;&gt;""),"ERROR","")</f>
        <v/>
      </c>
    </row>
    <row r="24" customFormat="false" ht="12.75" hidden="false" customHeight="false" outlineLevel="0" collapsed="false">
      <c r="A24" s="42" t="s">
        <v>123</v>
      </c>
      <c r="B24" s="42" t="s">
        <v>124</v>
      </c>
      <c r="C24" s="42" t="n">
        <v>2176</v>
      </c>
      <c r="D24" s="42" t="s">
        <v>91</v>
      </c>
      <c r="E24" s="29" t="n">
        <f aca="false">IF(ISNA(VLOOKUP(C24,2013Ratings!$C$4:$F$639,4,FALSE())),$F$2,VLOOKUP(C24,2013Ratings!$C$4:$F$639,4,FALSE()))</f>
        <v>901.095771628994</v>
      </c>
      <c r="F24" s="37" t="str">
        <f aca="false">IF(AND(COUNTIF(C$6:C$952,C24)&lt;&gt;1,C24&lt;&gt;""),"ERROR","")</f>
        <v/>
      </c>
    </row>
    <row r="25" customFormat="false" ht="12.75" hidden="false" customHeight="false" outlineLevel="0" collapsed="false">
      <c r="A25" s="42" t="s">
        <v>125</v>
      </c>
      <c r="B25" s="42" t="s">
        <v>126</v>
      </c>
      <c r="C25" s="42" t="n">
        <v>3468</v>
      </c>
      <c r="D25" s="42" t="s">
        <v>91</v>
      </c>
      <c r="E25" s="29" t="n">
        <f aca="false">IF(ISNA(VLOOKUP(C25,2013Ratings!$C$4:$F$639,4,FALSE())),$F$2,VLOOKUP(C25,2013Ratings!$C$4:$F$639,4,FALSE()))</f>
        <v>829.463497475071</v>
      </c>
      <c r="F25" s="37" t="str">
        <f aca="false">IF(AND(COUNTIF(C$6:C$952,C25)&lt;&gt;1,C25&lt;&gt;""),"ERROR","")</f>
        <v/>
      </c>
    </row>
    <row r="26" customFormat="false" ht="12.75" hidden="false" customHeight="false" outlineLevel="0" collapsed="false">
      <c r="A26" s="42" t="s">
        <v>125</v>
      </c>
      <c r="B26" s="42" t="s">
        <v>108</v>
      </c>
      <c r="C26" s="42" t="n">
        <v>3465</v>
      </c>
      <c r="D26" s="42" t="s">
        <v>91</v>
      </c>
      <c r="E26" s="29" t="n">
        <f aca="false">IF(ISNA(VLOOKUP(C26,2013Ratings!$C$4:$F$639,4,FALSE())),$F$2,VLOOKUP(C26,2013Ratings!$C$4:$F$639,4,FALSE()))</f>
        <v>506.967889168374</v>
      </c>
      <c r="F26" s="37" t="str">
        <f aca="false">IF(AND(COUNTIF(C$6:C$952,C26)&lt;&gt;1,C26&lt;&gt;""),"ERROR","")</f>
        <v/>
      </c>
    </row>
    <row r="27" customFormat="false" ht="12.75" hidden="false" customHeight="false" outlineLevel="0" collapsed="false">
      <c r="A27" s="42" t="s">
        <v>127</v>
      </c>
      <c r="B27" s="42" t="s">
        <v>128</v>
      </c>
      <c r="C27" s="42" t="n">
        <v>4161</v>
      </c>
      <c r="D27" s="42" t="s">
        <v>91</v>
      </c>
      <c r="E27" s="29" t="n">
        <f aca="false">IF(ISNA(VLOOKUP(C27,2013Ratings!$C$4:$F$639,4,FALSE())),$F$2,VLOOKUP(C27,2013Ratings!$C$4:$F$639,4,FALSE()))</f>
        <v>-200</v>
      </c>
      <c r="F27" s="37" t="str">
        <f aca="false">IF(AND(COUNTIF(C$6:C$952,C27)&lt;&gt;1,C27&lt;&gt;""),"ERROR","")</f>
        <v/>
      </c>
    </row>
    <row r="28" customFormat="false" ht="12.75" hidden="false" customHeight="false" outlineLevel="0" collapsed="false">
      <c r="A28" s="42" t="s">
        <v>129</v>
      </c>
      <c r="B28" s="42" t="s">
        <v>130</v>
      </c>
      <c r="C28" s="42" t="n">
        <v>2254</v>
      </c>
      <c r="D28" s="42" t="s">
        <v>91</v>
      </c>
      <c r="E28" s="29" t="n">
        <f aca="false">IF(ISNA(VLOOKUP(C28,2013Ratings!$C$4:$F$639,4,FALSE())),$F$2,VLOOKUP(C28,2013Ratings!$C$4:$F$639,4,FALSE()))</f>
        <v>292.738417908949</v>
      </c>
      <c r="F28" s="37" t="str">
        <f aca="false">IF(AND(COUNTIF(C$6:C$952,C28)&lt;&gt;1,C28&lt;&gt;""),"ERROR","")</f>
        <v/>
      </c>
    </row>
    <row r="29" customFormat="false" ht="12.75" hidden="false" customHeight="false" outlineLevel="0" collapsed="false">
      <c r="A29" s="42" t="s">
        <v>131</v>
      </c>
      <c r="B29" s="42" t="s">
        <v>132</v>
      </c>
      <c r="C29" s="42" t="n">
        <v>3222</v>
      </c>
      <c r="D29" s="42" t="s">
        <v>91</v>
      </c>
      <c r="E29" s="29" t="n">
        <f aca="false">IF(ISNA(VLOOKUP(C29,2013Ratings!$C$4:$F$639,4,FALSE())),$F$2,VLOOKUP(C29,2013Ratings!$C$4:$F$639,4,FALSE()))</f>
        <v>-1</v>
      </c>
      <c r="F29" s="37" t="str">
        <f aca="false">IF(AND(COUNTIF(C$6:C$952,C29)&lt;&gt;1,C29&lt;&gt;""),"ERROR","")</f>
        <v/>
      </c>
    </row>
    <row r="30" customFormat="false" ht="12.75" hidden="false" customHeight="false" outlineLevel="0" collapsed="false">
      <c r="A30" s="42" t="s">
        <v>133</v>
      </c>
      <c r="B30" s="42" t="s">
        <v>134</v>
      </c>
      <c r="C30" s="42" t="n">
        <v>2965</v>
      </c>
      <c r="D30" s="42" t="s">
        <v>91</v>
      </c>
      <c r="E30" s="29" t="n">
        <f aca="false">IF(ISNA(VLOOKUP(C30,2013Ratings!$C$4:$F$639,4,FALSE())),$F$2,VLOOKUP(C30,2013Ratings!$C$4:$F$639,4,FALSE()))</f>
        <v>-149.741379310345</v>
      </c>
      <c r="F30" s="37" t="str">
        <f aca="false">IF(AND(COUNTIF(C$6:C$952,C30)&lt;&gt;1,C30&lt;&gt;""),"ERROR","")</f>
        <v/>
      </c>
    </row>
    <row r="31" customFormat="false" ht="12.75" hidden="false" customHeight="false" outlineLevel="0" collapsed="false">
      <c r="A31" s="42" t="s">
        <v>135</v>
      </c>
      <c r="B31" s="42" t="s">
        <v>136</v>
      </c>
      <c r="C31" s="42" t="n">
        <v>1935</v>
      </c>
      <c r="D31" s="42" t="s">
        <v>91</v>
      </c>
      <c r="E31" s="29" t="n">
        <f aca="false">IF(ISNA(VLOOKUP(C31,2013Ratings!$C$4:$F$639,4,FALSE())),$F$2,VLOOKUP(C31,2013Ratings!$C$4:$F$639,4,FALSE()))</f>
        <v>-200</v>
      </c>
      <c r="F31" s="37" t="str">
        <f aca="false">IF(AND(COUNTIF(C$6:C$952,C31)&lt;&gt;1,C31&lt;&gt;""),"ERROR","")</f>
        <v/>
      </c>
    </row>
    <row r="32" customFormat="false" ht="12.75" hidden="false" customHeight="false" outlineLevel="0" collapsed="false">
      <c r="A32" s="42" t="s">
        <v>137</v>
      </c>
      <c r="B32" s="42" t="s">
        <v>138</v>
      </c>
      <c r="C32" s="42" t="n">
        <v>3578</v>
      </c>
      <c r="D32" s="42" t="s">
        <v>91</v>
      </c>
      <c r="E32" s="29" t="n">
        <f aca="false">IF(ISNA(VLOOKUP(C32,2013Ratings!$C$4:$F$639,4,FALSE())),$F$2,VLOOKUP(C32,2013Ratings!$C$4:$F$639,4,FALSE()))</f>
        <v>449.590309053492</v>
      </c>
      <c r="F32" s="37" t="str">
        <f aca="false">IF(AND(COUNTIF(C$6:C$952,C32)&lt;&gt;1,C32&lt;&gt;""),"ERROR","")</f>
        <v/>
      </c>
    </row>
    <row r="33" customFormat="false" ht="12.75" hidden="false" customHeight="false" outlineLevel="0" collapsed="false">
      <c r="A33" s="42" t="s">
        <v>139</v>
      </c>
      <c r="B33" s="42" t="s">
        <v>140</v>
      </c>
      <c r="C33" s="42" t="n">
        <v>3336</v>
      </c>
      <c r="D33" s="42" t="s">
        <v>91</v>
      </c>
      <c r="E33" s="29" t="n">
        <f aca="false">IF(ISNA(VLOOKUP(C33,2013Ratings!$C$4:$F$639,4,FALSE())),$F$2,VLOOKUP(C33,2013Ratings!$C$4:$F$639,4,FALSE()))</f>
        <v>-1</v>
      </c>
      <c r="F33" s="37" t="str">
        <f aca="false">IF(AND(COUNTIF(C$6:C$952,C33)&lt;&gt;1,C33&lt;&gt;""),"ERROR","")</f>
        <v/>
      </c>
    </row>
    <row r="34" customFormat="false" ht="12.75" hidden="false" customHeight="false" outlineLevel="0" collapsed="false">
      <c r="A34" s="42" t="s">
        <v>141</v>
      </c>
      <c r="B34" s="42" t="s">
        <v>136</v>
      </c>
      <c r="C34" s="42" t="n">
        <v>2358</v>
      </c>
      <c r="D34" s="42" t="s">
        <v>91</v>
      </c>
      <c r="E34" s="29" t="n">
        <f aca="false">IF(ISNA(VLOOKUP(C34,2013Ratings!$C$4:$F$639,4,FALSE())),$F$2,VLOOKUP(C34,2013Ratings!$C$4:$F$639,4,FALSE()))</f>
        <v>-200</v>
      </c>
      <c r="F34" s="37" t="str">
        <f aca="false">IF(AND(COUNTIF(C$6:C$952,C34)&lt;&gt;1,C34&lt;&gt;""),"ERROR","")</f>
        <v/>
      </c>
    </row>
    <row r="35" customFormat="false" ht="12.75" hidden="false" customHeight="false" outlineLevel="0" collapsed="false">
      <c r="A35" s="42" t="s">
        <v>142</v>
      </c>
      <c r="B35" s="42" t="s">
        <v>116</v>
      </c>
      <c r="C35" s="42" t="n">
        <v>3550</v>
      </c>
      <c r="D35" s="42" t="s">
        <v>91</v>
      </c>
      <c r="E35" s="29" t="n">
        <f aca="false">IF(ISNA(VLOOKUP(C35,2013Ratings!$C$4:$F$639,4,FALSE())),$F$2,VLOOKUP(C35,2013Ratings!$C$4:$F$639,4,FALSE()))</f>
        <v>-200</v>
      </c>
      <c r="F35" s="37" t="str">
        <f aca="false">IF(AND(COUNTIF(C$6:C$952,C35)&lt;&gt;1,C35&lt;&gt;""),"ERROR","")</f>
        <v/>
      </c>
    </row>
    <row r="36" customFormat="false" ht="12.75" hidden="false" customHeight="false" outlineLevel="0" collapsed="false">
      <c r="A36" s="42" t="s">
        <v>143</v>
      </c>
      <c r="B36" s="42" t="s">
        <v>102</v>
      </c>
      <c r="C36" s="42" t="n">
        <v>3533</v>
      </c>
      <c r="D36" s="42" t="s">
        <v>91</v>
      </c>
      <c r="E36" s="29" t="n">
        <f aca="false">IF(ISNA(VLOOKUP(C36,2013Ratings!$C$4:$F$639,4,FALSE())),$F$2,VLOOKUP(C36,2013Ratings!$C$4:$F$639,4,FALSE()))</f>
        <v>-61.2142857142857</v>
      </c>
      <c r="F36" s="37" t="str">
        <f aca="false">IF(AND(COUNTIF(C$6:C$952,C36)&lt;&gt;1,C36&lt;&gt;""),"ERROR","")</f>
        <v/>
      </c>
    </row>
    <row r="37" customFormat="false" ht="12.75" hidden="false" customHeight="false" outlineLevel="0" collapsed="false">
      <c r="A37" s="42" t="s">
        <v>144</v>
      </c>
      <c r="B37" s="42" t="s">
        <v>145</v>
      </c>
      <c r="C37" s="42" t="n">
        <v>2853</v>
      </c>
      <c r="D37" s="42" t="s">
        <v>91</v>
      </c>
      <c r="E37" s="29" t="n">
        <f aca="false">IF(ISNA(VLOOKUP(C37,2013Ratings!$C$4:$F$639,4,FALSE())),$F$2,VLOOKUP(C37,2013Ratings!$C$4:$F$639,4,FALSE()))</f>
        <v>-1</v>
      </c>
      <c r="F37" s="37" t="str">
        <f aca="false">IF(AND(COUNTIF(C$6:C$952,C37)&lt;&gt;1,C37&lt;&gt;""),"ERROR","")</f>
        <v/>
      </c>
    </row>
    <row r="38" customFormat="false" ht="12.75" hidden="false" customHeight="false" outlineLevel="0" collapsed="false">
      <c r="A38" s="42" t="s">
        <v>146</v>
      </c>
      <c r="B38" s="42" t="s">
        <v>147</v>
      </c>
      <c r="C38" s="42" t="n">
        <v>4285</v>
      </c>
      <c r="D38" s="42" t="s">
        <v>91</v>
      </c>
      <c r="E38" s="29" t="n">
        <f aca="false">IF(ISNA(VLOOKUP(C38,2013Ratings!$C$4:$F$639,4,FALSE())),$F$2,VLOOKUP(C38,2013Ratings!$C$4:$F$639,4,FALSE()))</f>
        <v>-183.5</v>
      </c>
      <c r="F38" s="37" t="str">
        <f aca="false">IF(AND(COUNTIF(C$6:C$952,C38)&lt;&gt;1,C38&lt;&gt;""),"ERROR","")</f>
        <v/>
      </c>
    </row>
    <row r="39" customFormat="false" ht="12.75" hidden="false" customHeight="false" outlineLevel="0" collapsed="false">
      <c r="A39" s="42" t="s">
        <v>148</v>
      </c>
      <c r="B39" s="42" t="s">
        <v>149</v>
      </c>
      <c r="C39" s="42" t="n">
        <v>2464</v>
      </c>
      <c r="D39" s="42" t="s">
        <v>91</v>
      </c>
      <c r="E39" s="29" t="n">
        <f aca="false">IF(ISNA(VLOOKUP(C39,2013Ratings!$C$4:$F$639,4,FALSE())),$F$2,VLOOKUP(C39,2013Ratings!$C$4:$F$639,4,FALSE()))</f>
        <v>162.087806781719</v>
      </c>
      <c r="F39" s="37" t="str">
        <f aca="false">IF(AND(COUNTIF(C$6:C$952,C39)&lt;&gt;1,C39&lt;&gt;""),"ERROR","")</f>
        <v/>
      </c>
    </row>
    <row r="40" customFormat="false" ht="12.75" hidden="false" customHeight="false" outlineLevel="0" collapsed="false">
      <c r="A40" s="42" t="s">
        <v>148</v>
      </c>
      <c r="B40" s="42" t="s">
        <v>150</v>
      </c>
      <c r="C40" s="42" t="n">
        <v>4336</v>
      </c>
      <c r="D40" s="42" t="s">
        <v>91</v>
      </c>
      <c r="E40" s="29" t="n">
        <f aca="false">IF(ISNA(VLOOKUP(C40,2013Ratings!$C$4:$F$639,4,FALSE())),$F$2,VLOOKUP(C40,2013Ratings!$C$4:$F$639,4,FALSE()))</f>
        <v>-1</v>
      </c>
      <c r="F40" s="37" t="str">
        <f aca="false">IF(AND(COUNTIF(C$6:C$952,C40)&lt;&gt;1,C40&lt;&gt;""),"ERROR","")</f>
        <v/>
      </c>
    </row>
    <row r="41" customFormat="false" ht="12.75" hidden="false" customHeight="false" outlineLevel="0" collapsed="false">
      <c r="A41" s="42" t="s">
        <v>151</v>
      </c>
      <c r="B41" s="42" t="s">
        <v>114</v>
      </c>
      <c r="C41" s="42" t="n">
        <v>2168</v>
      </c>
      <c r="D41" s="42" t="s">
        <v>91</v>
      </c>
      <c r="E41" s="29" t="n">
        <f aca="false">IF(ISNA(VLOOKUP(C41,2013Ratings!$C$4:$F$639,4,FALSE())),$F$2,VLOOKUP(C41,2013Ratings!$C$4:$F$639,4,FALSE()))</f>
        <v>297.768907563025</v>
      </c>
      <c r="F41" s="37" t="str">
        <f aca="false">IF(AND(COUNTIF(C$6:C$952,C41)&lt;&gt;1,C41&lt;&gt;""),"ERROR","")</f>
        <v/>
      </c>
    </row>
    <row r="42" customFormat="false" ht="12.75" hidden="false" customHeight="false" outlineLevel="0" collapsed="false">
      <c r="A42" s="42" t="s">
        <v>152</v>
      </c>
      <c r="B42" s="42" t="s">
        <v>153</v>
      </c>
      <c r="C42" s="42" t="n">
        <v>2781</v>
      </c>
      <c r="D42" s="42" t="s">
        <v>91</v>
      </c>
      <c r="E42" s="29" t="n">
        <f aca="false">IF(ISNA(VLOOKUP(C42,2013Ratings!$C$4:$F$639,4,FALSE())),$F$2,VLOOKUP(C42,2013Ratings!$C$4:$F$639,4,FALSE()))</f>
        <v>603.00328133062</v>
      </c>
      <c r="F42" s="37" t="str">
        <f aca="false">IF(AND(COUNTIF(C$6:C$952,C42)&lt;&gt;1,C42&lt;&gt;""),"ERROR","")</f>
        <v/>
      </c>
    </row>
    <row r="43" customFormat="false" ht="12.75" hidden="false" customHeight="false" outlineLevel="0" collapsed="false">
      <c r="A43" s="42" t="s">
        <v>154</v>
      </c>
      <c r="B43" s="42" t="s">
        <v>155</v>
      </c>
      <c r="C43" s="42" t="n">
        <v>3319</v>
      </c>
      <c r="D43" s="42" t="s">
        <v>91</v>
      </c>
      <c r="E43" s="29" t="n">
        <f aca="false">IF(ISNA(VLOOKUP(C43,2013Ratings!$C$4:$F$639,4,FALSE())),$F$2,VLOOKUP(C43,2013Ratings!$C$4:$F$639,4,FALSE()))</f>
        <v>80.3898582333698</v>
      </c>
      <c r="F43" s="37" t="str">
        <f aca="false">IF(AND(COUNTIF(C$6:C$952,C43)&lt;&gt;1,C43&lt;&gt;""),"ERROR","")</f>
        <v/>
      </c>
    </row>
    <row r="44" customFormat="false" ht="12.75" hidden="false" customHeight="false" outlineLevel="0" collapsed="false">
      <c r="A44" s="42" t="s">
        <v>156</v>
      </c>
      <c r="B44" s="42" t="s">
        <v>157</v>
      </c>
      <c r="C44" s="42" t="n">
        <v>4162</v>
      </c>
      <c r="D44" s="42" t="s">
        <v>91</v>
      </c>
      <c r="E44" s="29" t="n">
        <f aca="false">IF(ISNA(VLOOKUP(C44,2013Ratings!$C$4:$F$639,4,FALSE())),$F$2,VLOOKUP(C44,2013Ratings!$C$4:$F$639,4,FALSE()))</f>
        <v>766.5</v>
      </c>
      <c r="F44" s="37" t="str">
        <f aca="false">IF(AND(COUNTIF(C$6:C$952,C44)&lt;&gt;1,C44&lt;&gt;""),"ERROR","")</f>
        <v/>
      </c>
    </row>
    <row r="45" customFormat="false" ht="12.75" hidden="false" customHeight="false" outlineLevel="0" collapsed="false">
      <c r="A45" s="42" t="s">
        <v>158</v>
      </c>
      <c r="B45" s="42" t="s">
        <v>159</v>
      </c>
      <c r="C45" s="42" t="n">
        <v>2132</v>
      </c>
      <c r="D45" s="42" t="s">
        <v>91</v>
      </c>
      <c r="E45" s="29" t="n">
        <f aca="false">IF(ISNA(VLOOKUP(C45,2013Ratings!$C$4:$F$639,4,FALSE())),$F$2,VLOOKUP(C45,2013Ratings!$C$4:$F$639,4,FALSE()))</f>
        <v>510.872679580307</v>
      </c>
      <c r="F45" s="37" t="str">
        <f aca="false">IF(AND(COUNTIF(C$6:C$952,C45)&lt;&gt;1,C45&lt;&gt;""),"ERROR","")</f>
        <v/>
      </c>
    </row>
    <row r="46" customFormat="false" ht="12.75" hidden="false" customHeight="false" outlineLevel="0" collapsed="false">
      <c r="A46" s="42" t="s">
        <v>160</v>
      </c>
      <c r="B46" s="42" t="s">
        <v>161</v>
      </c>
      <c r="C46" s="42" t="n">
        <v>1182</v>
      </c>
      <c r="D46" s="42" t="s">
        <v>91</v>
      </c>
      <c r="E46" s="29" t="n">
        <f aca="false">IF(ISNA(VLOOKUP(C46,2013Ratings!$C$4:$F$639,4,FALSE())),$F$2,VLOOKUP(C46,2013Ratings!$C$4:$F$639,4,FALSE()))</f>
        <v>-1</v>
      </c>
      <c r="F46" s="37" t="str">
        <f aca="false">IF(AND(COUNTIF(C$6:C$952,C46)&lt;&gt;1,C46&lt;&gt;""),"ERROR","")</f>
        <v/>
      </c>
    </row>
    <row r="47" customFormat="false" ht="12.75" hidden="false" customHeight="false" outlineLevel="0" collapsed="false">
      <c r="A47" s="42" t="s">
        <v>162</v>
      </c>
      <c r="B47" s="42" t="s">
        <v>163</v>
      </c>
      <c r="C47" s="42" t="n">
        <v>3547</v>
      </c>
      <c r="D47" s="42" t="s">
        <v>91</v>
      </c>
      <c r="E47" s="29" t="n">
        <f aca="false">IF(ISNA(VLOOKUP(C47,2013Ratings!$C$4:$F$639,4,FALSE())),$F$2,VLOOKUP(C47,2013Ratings!$C$4:$F$639,4,FALSE()))</f>
        <v>91.6707317073172</v>
      </c>
      <c r="F47" s="37" t="str">
        <f aca="false">IF(AND(COUNTIF(C$6:C$952,C47)&lt;&gt;1,C47&lt;&gt;""),"ERROR","")</f>
        <v/>
      </c>
    </row>
    <row r="48" customFormat="false" ht="12.75" hidden="false" customHeight="false" outlineLevel="0" collapsed="false">
      <c r="A48" s="42" t="s">
        <v>164</v>
      </c>
      <c r="B48" s="42" t="s">
        <v>165</v>
      </c>
      <c r="C48" s="42" t="n">
        <v>4280</v>
      </c>
      <c r="D48" s="42" t="s">
        <v>91</v>
      </c>
      <c r="E48" s="29" t="n">
        <f aca="false">IF(ISNA(VLOOKUP(C48,2013Ratings!$C$4:$F$639,4,FALSE())),$F$2,VLOOKUP(C48,2013Ratings!$C$4:$F$639,4,FALSE()))</f>
        <v>-27.2857142857143</v>
      </c>
      <c r="F48" s="37" t="str">
        <f aca="false">IF(AND(COUNTIF(C$6:C$952,C48)&lt;&gt;1,C48&lt;&gt;""),"ERROR","")</f>
        <v/>
      </c>
    </row>
    <row r="49" customFormat="false" ht="12.75" hidden="false" customHeight="false" outlineLevel="0" collapsed="false">
      <c r="A49" s="42" t="s">
        <v>166</v>
      </c>
      <c r="B49" s="42" t="s">
        <v>167</v>
      </c>
      <c r="C49" s="42" t="n">
        <v>4281</v>
      </c>
      <c r="D49" s="42" t="s">
        <v>91</v>
      </c>
      <c r="E49" s="29" t="n">
        <f aca="false">IF(ISNA(VLOOKUP(C49,2013Ratings!$C$4:$F$639,4,FALSE())),$F$2,VLOOKUP(C49,2013Ratings!$C$4:$F$639,4,FALSE()))</f>
        <v>-82.6538461538462</v>
      </c>
      <c r="F49" s="37" t="str">
        <f aca="false">IF(AND(COUNTIF(C$6:C$952,C49)&lt;&gt;1,C49&lt;&gt;""),"ERROR","")</f>
        <v/>
      </c>
    </row>
    <row r="50" customFormat="false" ht="12.75" hidden="false" customHeight="false" outlineLevel="0" collapsed="false">
      <c r="A50" s="42" t="s">
        <v>168</v>
      </c>
      <c r="B50" s="42" t="s">
        <v>169</v>
      </c>
      <c r="C50" s="42" t="n">
        <v>3525</v>
      </c>
      <c r="D50" s="42" t="s">
        <v>91</v>
      </c>
      <c r="E50" s="29" t="n">
        <f aca="false">IF(ISNA(VLOOKUP(C50,2013Ratings!$C$4:$F$639,4,FALSE())),$F$2,VLOOKUP(C50,2013Ratings!$C$4:$F$639,4,FALSE()))</f>
        <v>-1</v>
      </c>
      <c r="F50" s="37" t="str">
        <f aca="false">IF(AND(COUNTIF(C$6:C$952,C50)&lt;&gt;1,C50&lt;&gt;""),"ERROR","")</f>
        <v/>
      </c>
    </row>
    <row r="51" customFormat="false" ht="12.75" hidden="false" customHeight="false" outlineLevel="0" collapsed="false">
      <c r="A51" s="42" t="s">
        <v>170</v>
      </c>
      <c r="B51" s="42" t="s">
        <v>171</v>
      </c>
      <c r="C51" s="42" t="n">
        <v>4248</v>
      </c>
      <c r="D51" s="42" t="s">
        <v>91</v>
      </c>
      <c r="E51" s="29" t="n">
        <f aca="false">IF(ISNA(VLOOKUP(C51,2013Ratings!$C$4:$F$639,4,FALSE())),$F$2,VLOOKUP(C51,2013Ratings!$C$4:$F$639,4,FALSE()))</f>
        <v>538.939430407644</v>
      </c>
      <c r="F51" s="37" t="str">
        <f aca="false">IF(AND(COUNTIF(C$6:C$952,C51)&lt;&gt;1,C51&lt;&gt;""),"ERROR","")</f>
        <v/>
      </c>
    </row>
    <row r="52" customFormat="false" ht="12.75" hidden="false" customHeight="false" outlineLevel="0" collapsed="false">
      <c r="A52" s="42" t="s">
        <v>170</v>
      </c>
      <c r="B52" s="42" t="s">
        <v>172</v>
      </c>
      <c r="C52" s="42" t="n">
        <v>974</v>
      </c>
      <c r="D52" s="42" t="s">
        <v>91</v>
      </c>
      <c r="E52" s="29" t="n">
        <f aca="false">IF(ISNA(VLOOKUP(C52,2013Ratings!$C$4:$F$639,4,FALSE())),$F$2,VLOOKUP(C52,2013Ratings!$C$4:$F$639,4,FALSE()))</f>
        <v>-1</v>
      </c>
      <c r="F52" s="37" t="str">
        <f aca="false">IF(AND(COUNTIF(C$6:C$952,C52)&lt;&gt;1,C52&lt;&gt;""),"ERROR","")</f>
        <v/>
      </c>
    </row>
    <row r="53" customFormat="false" ht="12.75" hidden="false" customHeight="false" outlineLevel="0" collapsed="false">
      <c r="A53" s="42" t="s">
        <v>173</v>
      </c>
      <c r="B53" s="42" t="s">
        <v>174</v>
      </c>
      <c r="C53" s="42" t="n">
        <v>2712</v>
      </c>
      <c r="D53" s="42" t="s">
        <v>91</v>
      </c>
      <c r="E53" s="29" t="n">
        <f aca="false">IF(ISNA(VLOOKUP(C53,2013Ratings!$C$4:$F$639,4,FALSE())),$F$2,VLOOKUP(C53,2013Ratings!$C$4:$F$639,4,FALSE()))</f>
        <v>-73.2413893753649</v>
      </c>
      <c r="F53" s="37" t="str">
        <f aca="false">IF(AND(COUNTIF(C$6:C$952,C53)&lt;&gt;1,C53&lt;&gt;""),"ERROR","")</f>
        <v/>
      </c>
    </row>
    <row r="54" customFormat="false" ht="12.75" hidden="false" customHeight="false" outlineLevel="0" collapsed="false">
      <c r="A54" s="42" t="s">
        <v>175</v>
      </c>
      <c r="B54" s="42" t="s">
        <v>176</v>
      </c>
      <c r="C54" s="42" t="n">
        <v>918</v>
      </c>
      <c r="D54" s="42" t="s">
        <v>91</v>
      </c>
      <c r="E54" s="29" t="n">
        <f aca="false">IF(ISNA(VLOOKUP(C54,2013Ratings!$C$4:$F$639,4,FALSE())),$F$2,VLOOKUP(C54,2013Ratings!$C$4:$F$639,4,FALSE()))</f>
        <v>402.570734847989</v>
      </c>
      <c r="F54" s="37" t="str">
        <f aca="false">IF(AND(COUNTIF(C$6:C$952,C54)&lt;&gt;1,C54&lt;&gt;""),"ERROR","")</f>
        <v/>
      </c>
    </row>
    <row r="55" customFormat="false" ht="12.75" hidden="false" customHeight="false" outlineLevel="0" collapsed="false">
      <c r="A55" s="42" t="s">
        <v>177</v>
      </c>
      <c r="B55" s="42" t="s">
        <v>171</v>
      </c>
      <c r="C55" s="42" t="n">
        <v>2942</v>
      </c>
      <c r="D55" s="42" t="s">
        <v>91</v>
      </c>
      <c r="E55" s="29" t="n">
        <f aca="false">IF(ISNA(VLOOKUP(C55,2013Ratings!$C$4:$F$639,4,FALSE())),$F$2,VLOOKUP(C55,2013Ratings!$C$4:$F$639,4,FALSE()))</f>
        <v>-1</v>
      </c>
      <c r="F55" s="37" t="str">
        <f aca="false">IF(AND(COUNTIF(C$6:C$952,C55)&lt;&gt;1,C55&lt;&gt;""),"ERROR","")</f>
        <v/>
      </c>
    </row>
    <row r="56" customFormat="false" ht="12.75" hidden="false" customHeight="false" outlineLevel="0" collapsed="false">
      <c r="A56" s="42" t="s">
        <v>178</v>
      </c>
      <c r="B56" s="42" t="s">
        <v>179</v>
      </c>
      <c r="C56" s="42" t="n">
        <v>2948</v>
      </c>
      <c r="D56" s="42" t="s">
        <v>91</v>
      </c>
      <c r="E56" s="29" t="n">
        <f aca="false">IF(ISNA(VLOOKUP(C56,2013Ratings!$C$4:$F$639,4,FALSE())),$F$2,VLOOKUP(C56,2013Ratings!$C$4:$F$639,4,FALSE()))</f>
        <v>883.164115646259</v>
      </c>
      <c r="F56" s="37" t="str">
        <f aca="false">IF(AND(COUNTIF(C$6:C$952,C56)&lt;&gt;1,C56&lt;&gt;""),"ERROR","")</f>
        <v/>
      </c>
    </row>
    <row r="57" customFormat="false" ht="12.75" hidden="false" customHeight="false" outlineLevel="0" collapsed="false">
      <c r="A57" s="42" t="s">
        <v>180</v>
      </c>
      <c r="B57" s="42" t="s">
        <v>172</v>
      </c>
      <c r="C57" s="42" t="n">
        <v>1273</v>
      </c>
      <c r="D57" s="42" t="s">
        <v>91</v>
      </c>
      <c r="E57" s="29" t="n">
        <f aca="false">IF(ISNA(VLOOKUP(C57,2013Ratings!$C$4:$F$639,4,FALSE())),$F$2,VLOOKUP(C57,2013Ratings!$C$4:$F$639,4,FALSE()))</f>
        <v>716.770154280747</v>
      </c>
      <c r="F57" s="37" t="str">
        <f aca="false">IF(AND(COUNTIF(C$6:C$952,C57)&lt;&gt;1,C57&lt;&gt;""),"ERROR","")</f>
        <v/>
      </c>
    </row>
    <row r="58" customFormat="false" ht="12.75" hidden="false" customHeight="false" outlineLevel="0" collapsed="false">
      <c r="A58" s="42" t="s">
        <v>181</v>
      </c>
      <c r="B58" s="42" t="s">
        <v>182</v>
      </c>
      <c r="C58" s="42" t="n">
        <v>2937</v>
      </c>
      <c r="D58" s="42" t="s">
        <v>91</v>
      </c>
      <c r="E58" s="29" t="n">
        <f aca="false">IF(ISNA(VLOOKUP(C58,2013Ratings!$C$4:$F$639,4,FALSE())),$F$2,VLOOKUP(C58,2013Ratings!$C$4:$F$639,4,FALSE()))</f>
        <v>445.588191870801</v>
      </c>
      <c r="F58" s="37" t="str">
        <f aca="false">IF(AND(COUNTIF(C$6:C$952,C58)&lt;&gt;1,C58&lt;&gt;""),"ERROR","")</f>
        <v/>
      </c>
    </row>
    <row r="59" customFormat="false" ht="12.75" hidden="false" customHeight="false" outlineLevel="0" collapsed="false">
      <c r="A59" s="42" t="s">
        <v>181</v>
      </c>
      <c r="B59" s="42" t="s">
        <v>179</v>
      </c>
      <c r="C59" s="42" t="n">
        <v>4208</v>
      </c>
      <c r="D59" s="42" t="s">
        <v>91</v>
      </c>
      <c r="E59" s="29" t="n">
        <f aca="false">IF(ISNA(VLOOKUP(C59,2013Ratings!$C$4:$F$639,4,FALSE())),$F$2,VLOOKUP(C59,2013Ratings!$C$4:$F$639,4,FALSE()))</f>
        <v>269.588671502001</v>
      </c>
      <c r="F59" s="37" t="str">
        <f aca="false">IF(AND(COUNTIF(C$6:C$952,C59)&lt;&gt;1,C59&lt;&gt;""),"ERROR","")</f>
        <v/>
      </c>
    </row>
    <row r="60" customFormat="false" ht="12.75" hidden="false" customHeight="false" outlineLevel="0" collapsed="false">
      <c r="A60" s="42" t="s">
        <v>181</v>
      </c>
      <c r="B60" s="42" t="s">
        <v>183</v>
      </c>
      <c r="C60" s="42" t="n">
        <v>2379</v>
      </c>
      <c r="D60" s="42" t="s">
        <v>91</v>
      </c>
      <c r="E60" s="29" t="n">
        <f aca="false">IF(ISNA(VLOOKUP(C60,2013Ratings!$C$4:$F$639,4,FALSE())),$F$2,VLOOKUP(C60,2013Ratings!$C$4:$F$639,4,FALSE()))</f>
        <v>-200</v>
      </c>
      <c r="F60" s="37" t="str">
        <f aca="false">IF(AND(COUNTIF(C$6:C$952,C60)&lt;&gt;1,C60&lt;&gt;""),"ERROR","")</f>
        <v/>
      </c>
    </row>
    <row r="61" customFormat="false" ht="12.75" hidden="false" customHeight="false" outlineLevel="0" collapsed="false">
      <c r="A61" s="42" t="s">
        <v>181</v>
      </c>
      <c r="B61" s="42" t="s">
        <v>184</v>
      </c>
      <c r="C61" s="42" t="n">
        <v>4315</v>
      </c>
      <c r="D61" s="42" t="s">
        <v>91</v>
      </c>
      <c r="E61" s="29" t="n">
        <f aca="false">IF(ISNA(VLOOKUP(C61,2013Ratings!$C$4:$F$639,4,FALSE())),$F$2,VLOOKUP(C61,2013Ratings!$C$4:$F$639,4,FALSE()))</f>
        <v>-1</v>
      </c>
      <c r="F61" s="37" t="str">
        <f aca="false">IF(AND(COUNTIF(C$6:C$952,C61)&lt;&gt;1,C61&lt;&gt;""),"ERROR","")</f>
        <v/>
      </c>
    </row>
    <row r="62" customFormat="false" ht="12.75" hidden="false" customHeight="false" outlineLevel="0" collapsed="false">
      <c r="A62" s="42" t="s">
        <v>181</v>
      </c>
      <c r="B62" s="42" t="s">
        <v>185</v>
      </c>
      <c r="C62" s="42" t="n">
        <v>4358</v>
      </c>
      <c r="D62" s="42" t="s">
        <v>91</v>
      </c>
      <c r="E62" s="29" t="n">
        <f aca="false">IF(ISNA(VLOOKUP(C62,2013Ratings!$C$4:$F$639,4,FALSE())),$F$2,VLOOKUP(C62,2013Ratings!$C$4:$F$639,4,FALSE()))</f>
        <v>-1</v>
      </c>
      <c r="F62" s="37" t="str">
        <f aca="false">IF(AND(COUNTIF(C$6:C$952,C62)&lt;&gt;1,C62&lt;&gt;""),"ERROR","")</f>
        <v/>
      </c>
    </row>
    <row r="63" customFormat="false" ht="12.75" hidden="false" customHeight="false" outlineLevel="0" collapsed="false">
      <c r="A63" s="42" t="s">
        <v>186</v>
      </c>
      <c r="B63" s="42" t="s">
        <v>187</v>
      </c>
      <c r="C63" s="42" t="n">
        <v>2110</v>
      </c>
      <c r="D63" s="42" t="s">
        <v>91</v>
      </c>
      <c r="E63" s="29" t="n">
        <f aca="false">IF(ISNA(VLOOKUP(C63,2013Ratings!$C$4:$F$639,4,FALSE())),$F$2,VLOOKUP(C63,2013Ratings!$C$4:$F$639,4,FALSE()))</f>
        <v>854.062170174458</v>
      </c>
      <c r="F63" s="37" t="str">
        <f aca="false">IF(AND(COUNTIF(C$6:C$952,C63)&lt;&gt;1,C63&lt;&gt;""),"ERROR","")</f>
        <v/>
      </c>
    </row>
    <row r="64" customFormat="false" ht="12.75" hidden="false" customHeight="false" outlineLevel="0" collapsed="false">
      <c r="A64" s="42" t="s">
        <v>188</v>
      </c>
      <c r="B64" s="42" t="s">
        <v>93</v>
      </c>
      <c r="C64" s="42" t="n">
        <v>2975</v>
      </c>
      <c r="D64" s="42" t="s">
        <v>91</v>
      </c>
      <c r="E64" s="29" t="n">
        <f aca="false">IF(ISNA(VLOOKUP(C64,2013Ratings!$C$4:$F$639,4,FALSE())),$F$2,VLOOKUP(C64,2013Ratings!$C$4:$F$639,4,FALSE()))</f>
        <v>-1</v>
      </c>
      <c r="F64" s="37" t="str">
        <f aca="false">IF(AND(COUNTIF(C$6:C$952,C64)&lt;&gt;1,C64&lt;&gt;""),"ERROR","")</f>
        <v/>
      </c>
    </row>
    <row r="65" customFormat="false" ht="12.75" hidden="false" customHeight="false" outlineLevel="0" collapsed="false">
      <c r="A65" s="42" t="s">
        <v>189</v>
      </c>
      <c r="B65" s="42" t="s">
        <v>190</v>
      </c>
      <c r="C65" s="42" t="n">
        <v>3461</v>
      </c>
      <c r="D65" s="42" t="s">
        <v>91</v>
      </c>
      <c r="E65" s="29" t="n">
        <f aca="false">IF(ISNA(VLOOKUP(C65,2013Ratings!$C$4:$F$639,4,FALSE())),$F$2,VLOOKUP(C65,2013Ratings!$C$4:$F$639,4,FALSE()))</f>
        <v>246.114797545034</v>
      </c>
      <c r="F65" s="37" t="str">
        <f aca="false">IF(AND(COUNTIF(C$6:C$952,C65)&lt;&gt;1,C65&lt;&gt;""),"ERROR","")</f>
        <v/>
      </c>
    </row>
    <row r="66" customFormat="false" ht="12.75" hidden="false" customHeight="false" outlineLevel="0" collapsed="false">
      <c r="A66" s="42" t="s">
        <v>191</v>
      </c>
      <c r="B66" s="42" t="s">
        <v>192</v>
      </c>
      <c r="C66" s="42" t="n">
        <v>3551</v>
      </c>
      <c r="D66" s="42" t="s">
        <v>91</v>
      </c>
      <c r="E66" s="29" t="n">
        <f aca="false">IF(ISNA(VLOOKUP(C66,2013Ratings!$C$4:$F$639,4,FALSE())),$F$2,VLOOKUP(C66,2013Ratings!$C$4:$F$639,4,FALSE()))</f>
        <v>456.232919813017</v>
      </c>
      <c r="F66" s="37" t="str">
        <f aca="false">IF(AND(COUNTIF(C$6:C$952,C66)&lt;&gt;1,C66&lt;&gt;""),"ERROR","")</f>
        <v/>
      </c>
    </row>
    <row r="67" customFormat="false" ht="12.75" hidden="false" customHeight="false" outlineLevel="0" collapsed="false">
      <c r="A67" s="42" t="s">
        <v>193</v>
      </c>
      <c r="B67" s="42" t="s">
        <v>194</v>
      </c>
      <c r="C67" s="42" t="n">
        <v>2415</v>
      </c>
      <c r="D67" s="42" t="s">
        <v>91</v>
      </c>
      <c r="E67" s="29" t="n">
        <f aca="false">IF(ISNA(VLOOKUP(C67,2013Ratings!$C$4:$F$639,4,FALSE())),$F$2,VLOOKUP(C67,2013Ratings!$C$4:$F$639,4,FALSE()))</f>
        <v>444.556547619048</v>
      </c>
      <c r="F67" s="37" t="str">
        <f aca="false">IF(AND(COUNTIF(C$6:C$952,C67)&lt;&gt;1,C67&lt;&gt;""),"ERROR","")</f>
        <v/>
      </c>
    </row>
    <row r="68" customFormat="false" ht="12.75" hidden="false" customHeight="false" outlineLevel="0" collapsed="false">
      <c r="A68" s="42" t="s">
        <v>195</v>
      </c>
      <c r="B68" s="42" t="s">
        <v>196</v>
      </c>
      <c r="C68" s="42" t="n">
        <v>3364</v>
      </c>
      <c r="D68" s="42" t="s">
        <v>91</v>
      </c>
      <c r="E68" s="29" t="n">
        <f aca="false">IF(ISNA(VLOOKUP(C68,2013Ratings!$C$4:$F$639,4,FALSE())),$F$2,VLOOKUP(C68,2013Ratings!$C$4:$F$639,4,FALSE()))</f>
        <v>325.417242316671</v>
      </c>
      <c r="F68" s="37" t="str">
        <f aca="false">IF(AND(COUNTIF(C$6:C$952,C68)&lt;&gt;1,C68&lt;&gt;""),"ERROR","")</f>
        <v/>
      </c>
    </row>
    <row r="69" customFormat="false" ht="12.75" hidden="false" customHeight="false" outlineLevel="0" collapsed="false">
      <c r="A69" s="42" t="s">
        <v>197</v>
      </c>
      <c r="B69" s="42" t="s">
        <v>198</v>
      </c>
      <c r="C69" s="42" t="n">
        <v>2717</v>
      </c>
      <c r="D69" s="42" t="s">
        <v>91</v>
      </c>
      <c r="E69" s="29" t="n">
        <f aca="false">IF(ISNA(VLOOKUP(C69,2013Ratings!$C$4:$F$639,4,FALSE())),$F$2,VLOOKUP(C69,2013Ratings!$C$4:$F$639,4,FALSE()))</f>
        <v>308.956790123457</v>
      </c>
      <c r="F69" s="37" t="str">
        <f aca="false">IF(AND(COUNTIF(C$6:C$952,C69)&lt;&gt;1,C69&lt;&gt;""),"ERROR","")</f>
        <v/>
      </c>
    </row>
    <row r="70" customFormat="false" ht="12.75" hidden="false" customHeight="false" outlineLevel="0" collapsed="false">
      <c r="A70" s="42" t="s">
        <v>199</v>
      </c>
      <c r="B70" s="42" t="s">
        <v>200</v>
      </c>
      <c r="C70" s="42" t="n">
        <v>4352</v>
      </c>
      <c r="D70" s="42" t="s">
        <v>91</v>
      </c>
      <c r="E70" s="29" t="n">
        <f aca="false">IF(ISNA(VLOOKUP(C70,2013Ratings!$C$4:$F$639,4,FALSE())),$F$2,VLOOKUP(C70,2013Ratings!$C$4:$F$639,4,FALSE()))</f>
        <v>-1</v>
      </c>
      <c r="F70" s="37" t="str">
        <f aca="false">IF(AND(COUNTIF(C$6:C$952,C70)&lt;&gt;1,C70&lt;&gt;""),"ERROR","")</f>
        <v/>
      </c>
    </row>
    <row r="71" customFormat="false" ht="12.75" hidden="false" customHeight="false" outlineLevel="0" collapsed="false">
      <c r="A71" s="42" t="s">
        <v>201</v>
      </c>
      <c r="B71" s="42" t="s">
        <v>149</v>
      </c>
      <c r="C71" s="42" t="n">
        <v>2689</v>
      </c>
      <c r="D71" s="42" t="s">
        <v>91</v>
      </c>
      <c r="E71" s="29" t="n">
        <f aca="false">IF(ISNA(VLOOKUP(C71,2013Ratings!$C$4:$F$639,4,FALSE())),$F$2,VLOOKUP(C71,2013Ratings!$C$4:$F$639,4,FALSE()))</f>
        <v>-1</v>
      </c>
      <c r="F71" s="37" t="str">
        <f aca="false">IF(AND(COUNTIF(C$6:C$952,C71)&lt;&gt;1,C71&lt;&gt;""),"ERROR","")</f>
        <v/>
      </c>
    </row>
    <row r="72" customFormat="false" ht="12.75" hidden="false" customHeight="false" outlineLevel="0" collapsed="false">
      <c r="A72" s="42" t="s">
        <v>202</v>
      </c>
      <c r="B72" s="42" t="s">
        <v>203</v>
      </c>
      <c r="C72" s="42" t="n">
        <v>4290</v>
      </c>
      <c r="D72" s="42" t="s">
        <v>91</v>
      </c>
      <c r="E72" s="29" t="n">
        <f aca="false">IF(ISNA(VLOOKUP(C72,2013Ratings!$C$4:$F$639,4,FALSE())),$F$2,VLOOKUP(C72,2013Ratings!$C$4:$F$639,4,FALSE()))</f>
        <v>59.0079063469184</v>
      </c>
      <c r="F72" s="37" t="str">
        <f aca="false">IF(AND(COUNTIF(C$6:C$952,C72)&lt;&gt;1,C72&lt;&gt;""),"ERROR","")</f>
        <v/>
      </c>
    </row>
    <row r="73" customFormat="false" ht="12.75" hidden="false" customHeight="false" outlineLevel="0" collapsed="false">
      <c r="A73" s="42" t="s">
        <v>204</v>
      </c>
      <c r="B73" s="42" t="s">
        <v>108</v>
      </c>
      <c r="C73" s="42" t="n">
        <v>1433</v>
      </c>
      <c r="D73" s="42" t="s">
        <v>91</v>
      </c>
      <c r="E73" s="29" t="n">
        <f aca="false">IF(ISNA(VLOOKUP(C73,2013Ratings!$C$4:$F$639,4,FALSE())),$F$2,VLOOKUP(C73,2013Ratings!$C$4:$F$639,4,FALSE()))</f>
        <v>-200</v>
      </c>
      <c r="F73" s="37" t="str">
        <f aca="false">IF(AND(COUNTIF(C$6:C$952,C73)&lt;&gt;1,C73&lt;&gt;""),"ERROR","")</f>
        <v/>
      </c>
    </row>
    <row r="74" customFormat="false" ht="12.75" hidden="false" customHeight="false" outlineLevel="0" collapsed="false">
      <c r="A74" s="42" t="s">
        <v>205</v>
      </c>
      <c r="B74" s="42" t="s">
        <v>187</v>
      </c>
      <c r="C74" s="42" t="n">
        <v>3149</v>
      </c>
      <c r="D74" s="42" t="s">
        <v>91</v>
      </c>
      <c r="E74" s="29" t="n">
        <f aca="false">IF(ISNA(VLOOKUP(C74,2013Ratings!$C$4:$F$639,4,FALSE())),$F$2,VLOOKUP(C74,2013Ratings!$C$4:$F$639,4,FALSE()))</f>
        <v>98.5550684583374</v>
      </c>
      <c r="F74" s="37" t="str">
        <f aca="false">IF(AND(COUNTIF(C$6:C$952,C74)&lt;&gt;1,C74&lt;&gt;""),"ERROR","")</f>
        <v/>
      </c>
    </row>
    <row r="75" customFormat="false" ht="12.75" hidden="false" customHeight="false" outlineLevel="0" collapsed="false">
      <c r="A75" s="42" t="s">
        <v>206</v>
      </c>
      <c r="B75" s="42" t="s">
        <v>207</v>
      </c>
      <c r="C75" s="42" t="n">
        <v>3330</v>
      </c>
      <c r="D75" s="42" t="s">
        <v>91</v>
      </c>
      <c r="E75" s="29" t="n">
        <f aca="false">IF(ISNA(VLOOKUP(C75,2013Ratings!$C$4:$F$639,4,FALSE())),$F$2,VLOOKUP(C75,2013Ratings!$C$4:$F$639,4,FALSE()))</f>
        <v>202.582869403851</v>
      </c>
      <c r="F75" s="37" t="str">
        <f aca="false">IF(AND(COUNTIF(C$6:C$952,C75)&lt;&gt;1,C75&lt;&gt;""),"ERROR","")</f>
        <v/>
      </c>
    </row>
    <row r="76" customFormat="false" ht="12.75" hidden="false" customHeight="false" outlineLevel="0" collapsed="false">
      <c r="A76" s="42" t="s">
        <v>208</v>
      </c>
      <c r="B76" s="42" t="s">
        <v>187</v>
      </c>
      <c r="C76" s="42" t="n">
        <v>2005</v>
      </c>
      <c r="D76" s="42" t="s">
        <v>91</v>
      </c>
      <c r="E76" s="29" t="n">
        <f aca="false">IF(ISNA(VLOOKUP(C76,2013Ratings!$C$4:$F$639,4,FALSE())),$F$2,VLOOKUP(C76,2013Ratings!$C$4:$F$639,4,FALSE()))</f>
        <v>1085.05139607199</v>
      </c>
      <c r="F76" s="37" t="str">
        <f aca="false">IF(AND(COUNTIF(C$6:C$952,C76)&lt;&gt;1,C76&lt;&gt;""),"ERROR","")</f>
        <v/>
      </c>
    </row>
    <row r="77" customFormat="false" ht="12.75" hidden="false" customHeight="false" outlineLevel="0" collapsed="false">
      <c r="A77" s="42" t="s">
        <v>209</v>
      </c>
      <c r="B77" s="42" t="s">
        <v>210</v>
      </c>
      <c r="C77" s="42" t="n">
        <v>3211</v>
      </c>
      <c r="D77" s="42" t="s">
        <v>91</v>
      </c>
      <c r="E77" s="29" t="n">
        <f aca="false">IF(ISNA(VLOOKUP(C77,2013Ratings!$C$4:$F$639,4,FALSE())),$F$2,VLOOKUP(C77,2013Ratings!$C$4:$F$639,4,FALSE()))</f>
        <v>201.756353034339</v>
      </c>
      <c r="F77" s="37" t="str">
        <f aca="false">IF(AND(COUNTIF(C$6:C$952,C77)&lt;&gt;1,C77&lt;&gt;""),"ERROR","")</f>
        <v/>
      </c>
    </row>
    <row r="78" customFormat="false" ht="12.75" hidden="false" customHeight="false" outlineLevel="0" collapsed="false">
      <c r="A78" s="42" t="s">
        <v>209</v>
      </c>
      <c r="B78" s="42" t="s">
        <v>211</v>
      </c>
      <c r="C78" s="42" t="n">
        <v>4376</v>
      </c>
      <c r="D78" s="42" t="s">
        <v>91</v>
      </c>
      <c r="E78" s="29" t="n">
        <f aca="false">IF(ISNA(VLOOKUP(C78,2013Ratings!$C$4:$F$639,4,FALSE())),$F$2,VLOOKUP(C78,2013Ratings!$C$4:$F$639,4,FALSE()))</f>
        <v>-1</v>
      </c>
      <c r="F78" s="37" t="str">
        <f aca="false">IF(AND(COUNTIF(C$6:C$952,C78)&lt;&gt;1,C78&lt;&gt;""),"ERROR","")</f>
        <v/>
      </c>
    </row>
    <row r="79" customFormat="false" ht="12.75" hidden="false" customHeight="false" outlineLevel="0" collapsed="false">
      <c r="A79" s="42" t="s">
        <v>209</v>
      </c>
      <c r="B79" s="42" t="s">
        <v>212</v>
      </c>
      <c r="C79" s="42" t="n">
        <v>4272</v>
      </c>
      <c r="D79" s="42" t="s">
        <v>91</v>
      </c>
      <c r="E79" s="29" t="n">
        <f aca="false">IF(ISNA(VLOOKUP(C79,2013Ratings!$C$4:$F$639,4,FALSE())),$F$2,VLOOKUP(C79,2013Ratings!$C$4:$F$639,4,FALSE()))</f>
        <v>38.7498693834901</v>
      </c>
      <c r="F79" s="37" t="str">
        <f aca="false">IF(AND(COUNTIF(C$6:C$952,C79)&lt;&gt;1,C79&lt;&gt;""),"ERROR","")</f>
        <v/>
      </c>
    </row>
    <row r="80" customFormat="false" ht="12.75" hidden="false" customHeight="false" outlineLevel="0" collapsed="false">
      <c r="A80" s="42" t="s">
        <v>213</v>
      </c>
      <c r="B80" s="42" t="s">
        <v>214</v>
      </c>
      <c r="C80" s="42" t="n">
        <v>1578</v>
      </c>
      <c r="D80" s="42" t="s">
        <v>91</v>
      </c>
      <c r="E80" s="29" t="n">
        <f aca="false">IF(ISNA(VLOOKUP(C80,2013Ratings!$C$4:$F$639,4,FALSE())),$F$2,VLOOKUP(C80,2013Ratings!$C$4:$F$639,4,FALSE()))</f>
        <v>479.867075920822</v>
      </c>
      <c r="F80" s="37" t="str">
        <f aca="false">IF(AND(COUNTIF(C$6:C$952,C80)&lt;&gt;1,C80&lt;&gt;""),"ERROR","")</f>
        <v/>
      </c>
    </row>
    <row r="81" customFormat="false" ht="12.75" hidden="false" customHeight="false" outlineLevel="0" collapsed="false">
      <c r="A81" s="42" t="s">
        <v>213</v>
      </c>
      <c r="B81" s="42" t="s">
        <v>114</v>
      </c>
      <c r="C81" s="42" t="n">
        <v>3496</v>
      </c>
      <c r="D81" s="42" t="s">
        <v>91</v>
      </c>
      <c r="E81" s="29" t="n">
        <f aca="false">IF(ISNA(VLOOKUP(C81,2013Ratings!$C$4:$F$639,4,FALSE())),$F$2,VLOOKUP(C81,2013Ratings!$C$4:$F$639,4,FALSE()))</f>
        <v>460.743591563961</v>
      </c>
      <c r="F81" s="37" t="str">
        <f aca="false">IF(AND(COUNTIF(C$6:C$952,C81)&lt;&gt;1,C81&lt;&gt;""),"ERROR","")</f>
        <v/>
      </c>
    </row>
    <row r="82" customFormat="false" ht="12.75" hidden="false" customHeight="false" outlineLevel="0" collapsed="false">
      <c r="A82" s="42" t="s">
        <v>215</v>
      </c>
      <c r="B82" s="42" t="s">
        <v>216</v>
      </c>
      <c r="C82" s="42" t="n">
        <v>4156</v>
      </c>
      <c r="D82" s="42" t="s">
        <v>91</v>
      </c>
      <c r="E82" s="29" t="n">
        <f aca="false">IF(ISNA(VLOOKUP(C82,2013Ratings!$C$4:$F$639,4,FALSE())),$F$2,VLOOKUP(C82,2013Ratings!$C$4:$F$639,4,FALSE()))</f>
        <v>-1</v>
      </c>
      <c r="F82" s="37" t="str">
        <f aca="false">IF(AND(COUNTIF(C$6:C$952,C82)&lt;&gt;1,C82&lt;&gt;""),"ERROR","")</f>
        <v/>
      </c>
    </row>
    <row r="83" customFormat="false" ht="12.75" hidden="false" customHeight="false" outlineLevel="0" collapsed="false">
      <c r="A83" s="42" t="s">
        <v>217</v>
      </c>
      <c r="B83" s="42" t="s">
        <v>138</v>
      </c>
      <c r="C83" s="42" t="n">
        <v>4373</v>
      </c>
      <c r="D83" s="42" t="s">
        <v>91</v>
      </c>
      <c r="E83" s="29" t="n">
        <f aca="false">IF(ISNA(VLOOKUP(C83,2013Ratings!$C$4:$F$639,4,FALSE())),$F$2,VLOOKUP(C83,2013Ratings!$C$4:$F$639,4,FALSE()))</f>
        <v>-1</v>
      </c>
      <c r="F83" s="37" t="str">
        <f aca="false">IF(AND(COUNTIF(C$6:C$952,C83)&lt;&gt;1,C83&lt;&gt;""),"ERROR","")</f>
        <v/>
      </c>
    </row>
    <row r="84" customFormat="false" ht="12.75" hidden="false" customHeight="false" outlineLevel="0" collapsed="false">
      <c r="A84" s="42" t="s">
        <v>218</v>
      </c>
      <c r="B84" s="42" t="s">
        <v>138</v>
      </c>
      <c r="C84" s="42" t="n">
        <v>3347</v>
      </c>
      <c r="D84" s="42" t="s">
        <v>91</v>
      </c>
      <c r="E84" s="29" t="n">
        <f aca="false">IF(ISNA(VLOOKUP(C84,2013Ratings!$C$4:$F$639,4,FALSE())),$F$2,VLOOKUP(C84,2013Ratings!$C$4:$F$639,4,FALSE()))</f>
        <v>694.460562212183</v>
      </c>
      <c r="F84" s="37" t="str">
        <f aca="false">IF(AND(COUNTIF(C$6:C$952,C84)&lt;&gt;1,C84&lt;&gt;""),"ERROR","")</f>
        <v/>
      </c>
    </row>
    <row r="85" customFormat="false" ht="12.75" hidden="false" customHeight="false" outlineLevel="0" collapsed="false">
      <c r="A85" s="42" t="s">
        <v>219</v>
      </c>
      <c r="B85" s="42" t="s">
        <v>214</v>
      </c>
      <c r="C85" s="42" t="n">
        <v>3401</v>
      </c>
      <c r="D85" s="42" t="s">
        <v>91</v>
      </c>
      <c r="E85" s="29" t="n">
        <f aca="false">IF(ISNA(VLOOKUP(C85,2013Ratings!$C$4:$F$639,4,FALSE())),$F$2,VLOOKUP(C85,2013Ratings!$C$4:$F$639,4,FALSE()))</f>
        <v>676.361394557823</v>
      </c>
      <c r="F85" s="37" t="str">
        <f aca="false">IF(AND(COUNTIF(C$6:C$952,C85)&lt;&gt;1,C85&lt;&gt;""),"ERROR","")</f>
        <v/>
      </c>
    </row>
    <row r="86" customFormat="false" ht="12.75" hidden="false" customHeight="false" outlineLevel="0" collapsed="false">
      <c r="A86" s="42" t="s">
        <v>220</v>
      </c>
      <c r="B86" s="42" t="s">
        <v>221</v>
      </c>
      <c r="C86" s="42" t="n">
        <v>3218</v>
      </c>
      <c r="D86" s="42" t="s">
        <v>91</v>
      </c>
      <c r="E86" s="29" t="n">
        <f aca="false">IF(ISNA(VLOOKUP(C86,2013Ratings!$C$4:$F$639,4,FALSE())),$F$2,VLOOKUP(C86,2013Ratings!$C$4:$F$639,4,FALSE()))</f>
        <v>561.506705487913</v>
      </c>
      <c r="F86" s="37" t="str">
        <f aca="false">IF(AND(COUNTIF(C$6:C$952,C86)&lt;&gt;1,C86&lt;&gt;""),"ERROR","")</f>
        <v/>
      </c>
    </row>
    <row r="87" customFormat="false" ht="12.75" hidden="false" customHeight="false" outlineLevel="0" collapsed="false">
      <c r="A87" s="42" t="s">
        <v>222</v>
      </c>
      <c r="B87" s="42" t="s">
        <v>223</v>
      </c>
      <c r="C87" s="42" t="n">
        <v>3405</v>
      </c>
      <c r="D87" s="42" t="s">
        <v>91</v>
      </c>
      <c r="E87" s="29" t="n">
        <f aca="false">IF(ISNA(VLOOKUP(C87,2013Ratings!$C$4:$F$639,4,FALSE())),$F$2,VLOOKUP(C87,2013Ratings!$C$4:$F$639,4,FALSE()))</f>
        <v>636.882919749449</v>
      </c>
      <c r="F87" s="37" t="str">
        <f aca="false">IF(AND(COUNTIF(C$6:C$952,C87)&lt;&gt;1,C87&lt;&gt;""),"ERROR","")</f>
        <v/>
      </c>
    </row>
    <row r="88" customFormat="false" ht="12.75" hidden="false" customHeight="false" outlineLevel="0" collapsed="false">
      <c r="A88" s="42" t="s">
        <v>224</v>
      </c>
      <c r="B88" s="42" t="s">
        <v>138</v>
      </c>
      <c r="C88" s="42" t="n">
        <v>4297</v>
      </c>
      <c r="D88" s="42" t="s">
        <v>91</v>
      </c>
      <c r="E88" s="29" t="n">
        <f aca="false">IF(ISNA(VLOOKUP(C88,2013Ratings!$C$4:$F$639,4,FALSE())),$F$2,VLOOKUP(C88,2013Ratings!$C$4:$F$639,4,FALSE()))</f>
        <v>-53.5952911370288</v>
      </c>
      <c r="F88" s="37" t="str">
        <f aca="false">IF(AND(COUNTIF(C$6:C$952,C88)&lt;&gt;1,C88&lt;&gt;""),"ERROR","")</f>
        <v/>
      </c>
    </row>
    <row r="89" customFormat="false" ht="12.75" hidden="false" customHeight="false" outlineLevel="0" collapsed="false">
      <c r="A89" s="42" t="s">
        <v>225</v>
      </c>
      <c r="B89" s="42" t="s">
        <v>223</v>
      </c>
      <c r="C89" s="42" t="n">
        <v>4341</v>
      </c>
      <c r="D89" s="42" t="s">
        <v>91</v>
      </c>
      <c r="E89" s="29" t="n">
        <f aca="false">IF(ISNA(VLOOKUP(C89,2013Ratings!$C$4:$F$639,4,FALSE())),$F$2,VLOOKUP(C89,2013Ratings!$C$4:$F$639,4,FALSE()))</f>
        <v>-1</v>
      </c>
      <c r="F89" s="37" t="str">
        <f aca="false">IF(AND(COUNTIF(C$6:C$952,C89)&lt;&gt;1,C89&lt;&gt;""),"ERROR","")</f>
        <v/>
      </c>
    </row>
    <row r="90" customFormat="false" ht="12.75" hidden="false" customHeight="false" outlineLevel="0" collapsed="false">
      <c r="A90" s="42" t="s">
        <v>226</v>
      </c>
      <c r="B90" s="42" t="s">
        <v>196</v>
      </c>
      <c r="C90" s="42" t="n">
        <v>1040</v>
      </c>
      <c r="D90" s="42" t="s">
        <v>91</v>
      </c>
      <c r="E90" s="29" t="n">
        <f aca="false">IF(ISNA(VLOOKUP(C90,2013Ratings!$C$4:$F$639,4,FALSE())),$F$2,VLOOKUP(C90,2013Ratings!$C$4:$F$639,4,FALSE()))</f>
        <v>-65.3370500292324</v>
      </c>
      <c r="F90" s="37" t="str">
        <f aca="false">IF(AND(COUNTIF(C$6:C$952,C90)&lt;&gt;1,C90&lt;&gt;""),"ERROR","")</f>
        <v/>
      </c>
    </row>
    <row r="91" customFormat="false" ht="12.75" hidden="false" customHeight="false" outlineLevel="0" collapsed="false">
      <c r="A91" s="42" t="s">
        <v>226</v>
      </c>
      <c r="B91" s="42" t="s">
        <v>149</v>
      </c>
      <c r="C91" s="42" t="n">
        <v>2764</v>
      </c>
      <c r="D91" s="42" t="s">
        <v>91</v>
      </c>
      <c r="E91" s="29" t="n">
        <f aca="false">IF(ISNA(VLOOKUP(C91,2013Ratings!$C$4:$F$639,4,FALSE())),$F$2,VLOOKUP(C91,2013Ratings!$C$4:$F$639,4,FALSE()))</f>
        <v>999.533317680343</v>
      </c>
      <c r="F91" s="37" t="str">
        <f aca="false">IF(AND(COUNTIF(C$6:C$952,C91)&lt;&gt;1,C91&lt;&gt;""),"ERROR","")</f>
        <v/>
      </c>
    </row>
    <row r="92" customFormat="false" ht="12.75" hidden="false" customHeight="false" outlineLevel="0" collapsed="false">
      <c r="A92" s="42" t="s">
        <v>226</v>
      </c>
      <c r="B92" s="42" t="s">
        <v>227</v>
      </c>
      <c r="C92" s="42" t="n">
        <v>4278</v>
      </c>
      <c r="D92" s="42" t="s">
        <v>91</v>
      </c>
      <c r="E92" s="29" t="n">
        <f aca="false">IF(ISNA(VLOOKUP(C92,2013Ratings!$C$4:$F$639,4,FALSE())),$F$2,VLOOKUP(C92,2013Ratings!$C$4:$F$639,4,FALSE()))</f>
        <v>42.4174286742016</v>
      </c>
      <c r="F92" s="37" t="str">
        <f aca="false">IF(AND(COUNTIF(C$6:C$952,C92)&lt;&gt;1,C92&lt;&gt;""),"ERROR","")</f>
        <v/>
      </c>
    </row>
    <row r="93" customFormat="false" ht="12.75" hidden="false" customHeight="false" outlineLevel="0" collapsed="false">
      <c r="A93" s="42" t="s">
        <v>228</v>
      </c>
      <c r="B93" s="42" t="s">
        <v>229</v>
      </c>
      <c r="C93" s="42" t="n">
        <v>1286</v>
      </c>
      <c r="D93" s="42" t="s">
        <v>91</v>
      </c>
      <c r="E93" s="29" t="n">
        <f aca="false">IF(ISNA(VLOOKUP(C93,2013Ratings!$C$4:$F$639,4,FALSE())),$F$2,VLOOKUP(C93,2013Ratings!$C$4:$F$639,4,FALSE()))</f>
        <v>519.516180455922</v>
      </c>
      <c r="F93" s="37" t="str">
        <f aca="false">IF(AND(COUNTIF(C$6:C$952,C93)&lt;&gt;1,C93&lt;&gt;""),"ERROR","")</f>
        <v/>
      </c>
    </row>
    <row r="94" customFormat="false" ht="12.75" hidden="false" customHeight="false" outlineLevel="0" collapsed="false">
      <c r="A94" s="42" t="s">
        <v>230</v>
      </c>
      <c r="B94" s="42" t="s">
        <v>231</v>
      </c>
      <c r="C94" s="42" t="n">
        <v>1778</v>
      </c>
      <c r="D94" s="42" t="s">
        <v>91</v>
      </c>
      <c r="E94" s="29" t="n">
        <f aca="false">IF(ISNA(VLOOKUP(C94,2013Ratings!$C$4:$F$639,4,FALSE())),$F$2,VLOOKUP(C94,2013Ratings!$C$4:$F$639,4,FALSE()))</f>
        <v>-1</v>
      </c>
      <c r="F94" s="37" t="str">
        <f aca="false">IF(AND(COUNTIF(C$6:C$952,C94)&lt;&gt;1,C94&lt;&gt;""),"ERROR","")</f>
        <v/>
      </c>
    </row>
    <row r="95" customFormat="false" ht="12.75" hidden="false" customHeight="false" outlineLevel="0" collapsed="false">
      <c r="A95" s="42" t="s">
        <v>232</v>
      </c>
      <c r="B95" s="42" t="s">
        <v>233</v>
      </c>
      <c r="C95" s="42" t="n">
        <v>2882</v>
      </c>
      <c r="D95" s="42" t="s">
        <v>91</v>
      </c>
      <c r="E95" s="29" t="n">
        <f aca="false">IF(ISNA(VLOOKUP(C95,2013Ratings!$C$4:$F$639,4,FALSE())),$F$2,VLOOKUP(C95,2013Ratings!$C$4:$F$639,4,FALSE()))</f>
        <v>534.792985968833</v>
      </c>
      <c r="F95" s="37" t="str">
        <f aca="false">IF(AND(COUNTIF(C$6:C$952,C95)&lt;&gt;1,C95&lt;&gt;""),"ERROR","")</f>
        <v/>
      </c>
    </row>
    <row r="96" customFormat="false" ht="12.75" hidden="false" customHeight="false" outlineLevel="0" collapsed="false">
      <c r="A96" s="42" t="s">
        <v>234</v>
      </c>
      <c r="B96" s="42" t="s">
        <v>235</v>
      </c>
      <c r="C96" s="42" t="n">
        <v>1181</v>
      </c>
      <c r="D96" s="42" t="s">
        <v>91</v>
      </c>
      <c r="E96" s="29" t="n">
        <f aca="false">IF(ISNA(VLOOKUP(C96,2013Ratings!$C$4:$F$639,4,FALSE())),$F$2,VLOOKUP(C96,2013Ratings!$C$4:$F$639,4,FALSE()))</f>
        <v>428.448406478579</v>
      </c>
      <c r="F96" s="37" t="str">
        <f aca="false">IF(AND(COUNTIF(C$6:C$952,C96)&lt;&gt;1,C96&lt;&gt;""),"ERROR","")</f>
        <v/>
      </c>
    </row>
    <row r="97" customFormat="false" ht="12.75" hidden="false" customHeight="false" outlineLevel="0" collapsed="false">
      <c r="A97" s="42" t="s">
        <v>234</v>
      </c>
      <c r="B97" s="42" t="s">
        <v>119</v>
      </c>
      <c r="C97" s="42" t="n">
        <v>4137</v>
      </c>
      <c r="D97" s="42" t="s">
        <v>91</v>
      </c>
      <c r="E97" s="29" t="n">
        <f aca="false">IF(ISNA(VLOOKUP(C97,2013Ratings!$C$4:$F$639,4,FALSE())),$F$2,VLOOKUP(C97,2013Ratings!$C$4:$F$639,4,FALSE()))</f>
        <v>149.159844695973</v>
      </c>
      <c r="F97" s="37" t="str">
        <f aca="false">IF(AND(COUNTIF(C$6:C$952,C97)&lt;&gt;1,C97&lt;&gt;""),"ERROR","")</f>
        <v/>
      </c>
    </row>
    <row r="98" customFormat="false" ht="12.75" hidden="false" customHeight="false" outlineLevel="0" collapsed="false">
      <c r="A98" s="42" t="s">
        <v>236</v>
      </c>
      <c r="B98" s="42" t="s">
        <v>155</v>
      </c>
      <c r="C98" s="42" t="n">
        <v>451</v>
      </c>
      <c r="D98" s="42" t="s">
        <v>91</v>
      </c>
      <c r="E98" s="29" t="n">
        <f aca="false">IF(ISNA(VLOOKUP(C98,2013Ratings!$C$4:$F$639,4,FALSE())),$F$2,VLOOKUP(C98,2013Ratings!$C$4:$F$639,4,FALSE()))</f>
        <v>222.154226230452</v>
      </c>
      <c r="F98" s="37" t="str">
        <f aca="false">IF(AND(COUNTIF(C$6:C$952,C98)&lt;&gt;1,C98&lt;&gt;""),"ERROR","")</f>
        <v/>
      </c>
    </row>
    <row r="99" customFormat="false" ht="12.75" hidden="false" customHeight="false" outlineLevel="0" collapsed="false">
      <c r="A99" s="42" t="s">
        <v>237</v>
      </c>
      <c r="B99" s="42" t="s">
        <v>238</v>
      </c>
      <c r="C99" s="42" t="n">
        <v>3126</v>
      </c>
      <c r="D99" s="42" t="s">
        <v>91</v>
      </c>
      <c r="E99" s="29" t="n">
        <f aca="false">IF(ISNA(VLOOKUP(C99,2013Ratings!$C$4:$F$639,4,FALSE())),$F$2,VLOOKUP(C99,2013Ratings!$C$4:$F$639,4,FALSE()))</f>
        <v>-200</v>
      </c>
      <c r="F99" s="37" t="str">
        <f aca="false">IF(AND(COUNTIF(C$6:C$952,C99)&lt;&gt;1,C99&lt;&gt;""),"ERROR","")</f>
        <v/>
      </c>
    </row>
    <row r="100" customFormat="false" ht="12.75" hidden="false" customHeight="false" outlineLevel="0" collapsed="false">
      <c r="A100" s="42" t="s">
        <v>239</v>
      </c>
      <c r="B100" s="42" t="s">
        <v>240</v>
      </c>
      <c r="C100" s="42" t="n">
        <v>4265</v>
      </c>
      <c r="D100" s="42" t="s">
        <v>91</v>
      </c>
      <c r="E100" s="29" t="n">
        <f aca="false">IF(ISNA(VLOOKUP(C100,2013Ratings!$C$4:$F$639,4,FALSE())),$F$2,VLOOKUP(C100,2013Ratings!$C$4:$F$639,4,FALSE()))</f>
        <v>46.1569664902999</v>
      </c>
      <c r="F100" s="37" t="str">
        <f aca="false">IF(AND(COUNTIF(C$6:C$952,C100)&lt;&gt;1,C100&lt;&gt;""),"ERROR","")</f>
        <v/>
      </c>
    </row>
    <row r="101" customFormat="false" ht="12.75" hidden="false" customHeight="false" outlineLevel="0" collapsed="false">
      <c r="A101" s="42" t="s">
        <v>241</v>
      </c>
      <c r="B101" s="42" t="s">
        <v>242</v>
      </c>
      <c r="C101" s="42" t="n">
        <v>4164</v>
      </c>
      <c r="D101" s="42" t="s">
        <v>91</v>
      </c>
      <c r="E101" s="29" t="n">
        <f aca="false">IF(ISNA(VLOOKUP(C101,2013Ratings!$C$4:$F$639,4,FALSE())),$F$2,VLOOKUP(C101,2013Ratings!$C$4:$F$639,4,FALSE()))</f>
        <v>-1</v>
      </c>
      <c r="F101" s="37" t="str">
        <f aca="false">IF(AND(COUNTIF(C$6:C$952,C101)&lt;&gt;1,C101&lt;&gt;""),"ERROR","")</f>
        <v/>
      </c>
    </row>
    <row r="102" customFormat="false" ht="12.75" hidden="false" customHeight="false" outlineLevel="0" collapsed="false">
      <c r="A102" s="42" t="s">
        <v>243</v>
      </c>
      <c r="B102" s="42" t="s">
        <v>244</v>
      </c>
      <c r="C102" s="42" t="n">
        <v>3526</v>
      </c>
      <c r="D102" s="42" t="s">
        <v>91</v>
      </c>
      <c r="E102" s="29" t="n">
        <f aca="false">IF(ISNA(VLOOKUP(C102,2013Ratings!$C$4:$F$639,4,FALSE())),$F$2,VLOOKUP(C102,2013Ratings!$C$4:$F$639,4,FALSE()))</f>
        <v>98.1254494786048</v>
      </c>
      <c r="F102" s="37" t="str">
        <f aca="false">IF(AND(COUNTIF(C$6:C$952,C102)&lt;&gt;1,C102&lt;&gt;""),"ERROR","")</f>
        <v/>
      </c>
    </row>
    <row r="103" customFormat="false" ht="12.75" hidden="false" customHeight="false" outlineLevel="0" collapsed="false">
      <c r="A103" s="42" t="s">
        <v>245</v>
      </c>
      <c r="B103" s="42" t="s">
        <v>246</v>
      </c>
      <c r="C103" s="42" t="n">
        <v>3006</v>
      </c>
      <c r="D103" s="42" t="s">
        <v>91</v>
      </c>
      <c r="E103" s="29" t="n">
        <f aca="false">IF(ISNA(VLOOKUP(C103,2013Ratings!$C$4:$F$639,4,FALSE())),$F$2,VLOOKUP(C103,2013Ratings!$C$4:$F$639,4,FALSE()))</f>
        <v>306.614877220481</v>
      </c>
      <c r="F103" s="37" t="str">
        <f aca="false">IF(AND(COUNTIF(C$6:C$952,C103)&lt;&gt;1,C103&lt;&gt;""),"ERROR","")</f>
        <v/>
      </c>
    </row>
    <row r="104" customFormat="false" ht="12.75" hidden="false" customHeight="false" outlineLevel="0" collapsed="false">
      <c r="A104" s="42" t="s">
        <v>247</v>
      </c>
      <c r="B104" s="42" t="s">
        <v>248</v>
      </c>
      <c r="C104" s="42" t="n">
        <v>1887</v>
      </c>
      <c r="D104" s="42" t="s">
        <v>91</v>
      </c>
      <c r="E104" s="29" t="n">
        <f aca="false">IF(ISNA(VLOOKUP(C104,2013Ratings!$C$4:$F$639,4,FALSE())),$F$2,VLOOKUP(C104,2013Ratings!$C$4:$F$639,4,FALSE()))</f>
        <v>942.989384452593</v>
      </c>
      <c r="F104" s="37" t="str">
        <f aca="false">IF(AND(COUNTIF(C$6:C$952,C104)&lt;&gt;1,C104&lt;&gt;""),"ERROR","")</f>
        <v/>
      </c>
    </row>
    <row r="105" customFormat="false" ht="12.75" hidden="false" customHeight="false" outlineLevel="0" collapsed="false">
      <c r="A105" s="42" t="s">
        <v>247</v>
      </c>
      <c r="B105" s="42" t="s">
        <v>249</v>
      </c>
      <c r="C105" s="42" t="n">
        <v>3394</v>
      </c>
      <c r="D105" s="42" t="s">
        <v>91</v>
      </c>
      <c r="E105" s="29" t="n">
        <f aca="false">IF(ISNA(VLOOKUP(C105,2013Ratings!$C$4:$F$639,4,FALSE())),$F$2,VLOOKUP(C105,2013Ratings!$C$4:$F$639,4,FALSE()))</f>
        <v>754.7749085418</v>
      </c>
      <c r="F105" s="37" t="str">
        <f aca="false">IF(AND(COUNTIF(C$6:C$952,C105)&lt;&gt;1,C105&lt;&gt;""),"ERROR","")</f>
        <v/>
      </c>
    </row>
    <row r="106" customFormat="false" ht="12.75" hidden="false" customHeight="false" outlineLevel="0" collapsed="false">
      <c r="A106" s="42" t="s">
        <v>247</v>
      </c>
      <c r="B106" s="42" t="s">
        <v>250</v>
      </c>
      <c r="C106" s="42" t="n">
        <v>4257</v>
      </c>
      <c r="D106" s="42" t="s">
        <v>91</v>
      </c>
      <c r="E106" s="29" t="n">
        <f aca="false">IF(ISNA(VLOOKUP(C106,2013Ratings!$C$4:$F$639,4,FALSE())),$F$2,VLOOKUP(C106,2013Ratings!$C$4:$F$639,4,FALSE()))</f>
        <v>448.369064409967</v>
      </c>
      <c r="F106" s="37" t="str">
        <f aca="false">IF(AND(COUNTIF(C$6:C$952,C106)&lt;&gt;1,C106&lt;&gt;""),"ERROR","")</f>
        <v/>
      </c>
    </row>
    <row r="107" customFormat="false" ht="12.75" hidden="false" customHeight="false" outlineLevel="0" collapsed="false">
      <c r="A107" s="42" t="s">
        <v>251</v>
      </c>
      <c r="B107" s="42" t="s">
        <v>252</v>
      </c>
      <c r="C107" s="42" t="n">
        <v>3224</v>
      </c>
      <c r="D107" s="42" t="s">
        <v>91</v>
      </c>
      <c r="E107" s="29" t="n">
        <f aca="false">IF(ISNA(VLOOKUP(C107,2013Ratings!$C$4:$F$639,4,FALSE())),$F$2,VLOOKUP(C107,2013Ratings!$C$4:$F$639,4,FALSE()))</f>
        <v>553.382885847153</v>
      </c>
      <c r="F107" s="37" t="str">
        <f aca="false">IF(AND(COUNTIF(C$6:C$952,C107)&lt;&gt;1,C107&lt;&gt;""),"ERROR","")</f>
        <v/>
      </c>
    </row>
    <row r="108" customFormat="false" ht="12.75" hidden="false" customHeight="false" outlineLevel="0" collapsed="false">
      <c r="A108" s="42" t="s">
        <v>253</v>
      </c>
      <c r="B108" s="42" t="s">
        <v>118</v>
      </c>
      <c r="C108" s="42" t="n">
        <v>2480</v>
      </c>
      <c r="D108" s="42" t="s">
        <v>91</v>
      </c>
      <c r="E108" s="29" t="n">
        <f aca="false">IF(ISNA(VLOOKUP(C108,2013Ratings!$C$4:$F$639,4,FALSE())),$F$2,VLOOKUP(C108,2013Ratings!$C$4:$F$639,4,FALSE()))</f>
        <v>702.5</v>
      </c>
      <c r="F108" s="37" t="str">
        <f aca="false">IF(AND(COUNTIF(C$6:C$952,C108)&lt;&gt;1,C108&lt;&gt;""),"ERROR","")</f>
        <v/>
      </c>
    </row>
    <row r="109" customFormat="false" ht="12.75" hidden="false" customHeight="false" outlineLevel="0" collapsed="false">
      <c r="A109" s="42" t="s">
        <v>254</v>
      </c>
      <c r="B109" s="42" t="s">
        <v>255</v>
      </c>
      <c r="C109" s="42" t="n">
        <v>1565</v>
      </c>
      <c r="D109" s="42" t="s">
        <v>91</v>
      </c>
      <c r="E109" s="29" t="n">
        <f aca="false">IF(ISNA(VLOOKUP(C109,2013Ratings!$C$4:$F$639,4,FALSE())),$F$2,VLOOKUP(C109,2013Ratings!$C$4:$F$639,4,FALSE()))</f>
        <v>413.861440923643</v>
      </c>
      <c r="F109" s="37" t="str">
        <f aca="false">IF(AND(COUNTIF(C$6:C$952,C109)&lt;&gt;1,C109&lt;&gt;""),"ERROR","")</f>
        <v/>
      </c>
    </row>
    <row r="110" customFormat="false" ht="12.75" hidden="false" customHeight="false" outlineLevel="0" collapsed="false">
      <c r="A110" s="42" t="s">
        <v>256</v>
      </c>
      <c r="B110" s="42" t="s">
        <v>257</v>
      </c>
      <c r="C110" s="42" t="n">
        <v>4298</v>
      </c>
      <c r="D110" s="42" t="s">
        <v>91</v>
      </c>
      <c r="E110" s="29" t="n">
        <f aca="false">IF(ISNA(VLOOKUP(C110,2013Ratings!$C$4:$F$639,4,FALSE())),$F$2,VLOOKUP(C110,2013Ratings!$C$4:$F$639,4,FALSE()))</f>
        <v>67.0562957157785</v>
      </c>
      <c r="F110" s="37" t="str">
        <f aca="false">IF(AND(COUNTIF(C$6:C$952,C110)&lt;&gt;1,C110&lt;&gt;""),"ERROR","")</f>
        <v/>
      </c>
    </row>
    <row r="111" customFormat="false" ht="12.75" hidden="false" customHeight="false" outlineLevel="0" collapsed="false">
      <c r="A111" s="42" t="s">
        <v>258</v>
      </c>
      <c r="B111" s="42" t="s">
        <v>259</v>
      </c>
      <c r="C111" s="42" t="n">
        <v>1053</v>
      </c>
      <c r="D111" s="42" t="s">
        <v>91</v>
      </c>
      <c r="E111" s="29" t="n">
        <f aca="false">IF(ISNA(VLOOKUP(C111,2013Ratings!$C$4:$F$639,4,FALSE())),$F$2,VLOOKUP(C111,2013Ratings!$C$4:$F$639,4,FALSE()))</f>
        <v>510.065430752454</v>
      </c>
      <c r="F111" s="37" t="str">
        <f aca="false">IF(AND(COUNTIF(C$6:C$952,C111)&lt;&gt;1,C111&lt;&gt;""),"ERROR","")</f>
        <v/>
      </c>
    </row>
    <row r="112" customFormat="false" ht="12.75" hidden="false" customHeight="false" outlineLevel="0" collapsed="false">
      <c r="A112" s="42" t="s">
        <v>258</v>
      </c>
      <c r="B112" s="43" t="s">
        <v>260</v>
      </c>
      <c r="C112" s="42" t="n">
        <v>2979</v>
      </c>
      <c r="D112" s="42" t="s">
        <v>91</v>
      </c>
      <c r="E112" s="29" t="n">
        <f aca="false">IF(ISNA(VLOOKUP(C112,2013Ratings!$C$4:$F$639,4,FALSE())),$F$2,VLOOKUP(C112,2013Ratings!$C$4:$F$639,4,FALSE()))</f>
        <v>78.4570710873226</v>
      </c>
      <c r="F112" s="37" t="str">
        <f aca="false">IF(AND(COUNTIF(C$6:C$952,C112)&lt;&gt;1,C112&lt;&gt;""),"ERROR","")</f>
        <v/>
      </c>
    </row>
    <row r="113" customFormat="false" ht="12.75" hidden="false" customHeight="false" outlineLevel="0" collapsed="false">
      <c r="A113" s="42" t="s">
        <v>258</v>
      </c>
      <c r="B113" s="42" t="s">
        <v>261</v>
      </c>
      <c r="C113" s="42" t="n">
        <v>3015</v>
      </c>
      <c r="D113" s="42" t="s">
        <v>91</v>
      </c>
      <c r="E113" s="29" t="n">
        <f aca="false">IF(ISNA(VLOOKUP(C113,2013Ratings!$C$4:$F$639,4,FALSE())),$F$2,VLOOKUP(C113,2013Ratings!$C$4:$F$639,4,FALSE()))</f>
        <v>368.11557749569</v>
      </c>
      <c r="F113" s="37" t="str">
        <f aca="false">IF(AND(COUNTIF(C$6:C$952,C113)&lt;&gt;1,C113&lt;&gt;""),"ERROR","")</f>
        <v/>
      </c>
    </row>
    <row r="114" customFormat="false" ht="12.75" hidden="false" customHeight="false" outlineLevel="0" collapsed="false">
      <c r="A114" s="42" t="s">
        <v>262</v>
      </c>
      <c r="B114" s="42" t="s">
        <v>214</v>
      </c>
      <c r="C114" s="42" t="n">
        <v>875</v>
      </c>
      <c r="D114" s="42" t="s">
        <v>91</v>
      </c>
      <c r="E114" s="29" t="n">
        <f aca="false">IF(ISNA(VLOOKUP(C114,2013Ratings!$C$4:$F$639,4,FALSE())),$F$2,VLOOKUP(C114,2013Ratings!$C$4:$F$639,4,FALSE()))</f>
        <v>1003.5</v>
      </c>
      <c r="F114" s="37" t="str">
        <f aca="false">IF(AND(COUNTIF(C$6:C$952,C114)&lt;&gt;1,C114&lt;&gt;""),"ERROR","")</f>
        <v/>
      </c>
    </row>
    <row r="115" customFormat="false" ht="12.75" hidden="false" customHeight="false" outlineLevel="0" collapsed="false">
      <c r="A115" s="42" t="s">
        <v>262</v>
      </c>
      <c r="B115" s="42" t="s">
        <v>263</v>
      </c>
      <c r="C115" s="42" t="n">
        <v>3157</v>
      </c>
      <c r="D115" s="42" t="s">
        <v>91</v>
      </c>
      <c r="E115" s="29" t="n">
        <f aca="false">IF(ISNA(VLOOKUP(C115,2013Ratings!$C$4:$F$639,4,FALSE())),$F$2,VLOOKUP(C115,2013Ratings!$C$4:$F$639,4,FALSE()))</f>
        <v>-200</v>
      </c>
      <c r="F115" s="37" t="str">
        <f aca="false">IF(AND(COUNTIF(C$6:C$952,C115)&lt;&gt;1,C115&lt;&gt;""),"ERROR","")</f>
        <v/>
      </c>
    </row>
    <row r="116" customFormat="false" ht="12.75" hidden="false" customHeight="false" outlineLevel="0" collapsed="false">
      <c r="A116" s="42" t="s">
        <v>262</v>
      </c>
      <c r="B116" s="42" t="s">
        <v>192</v>
      </c>
      <c r="C116" s="42" t="n">
        <v>3017</v>
      </c>
      <c r="D116" s="42" t="s">
        <v>91</v>
      </c>
      <c r="E116" s="29" t="n">
        <f aca="false">IF(ISNA(VLOOKUP(C116,2013Ratings!$C$4:$F$639,4,FALSE())),$F$2,VLOOKUP(C116,2013Ratings!$C$4:$F$639,4,FALSE()))</f>
        <v>446.270671478313</v>
      </c>
      <c r="F116" s="37" t="str">
        <f aca="false">IF(AND(COUNTIF(C$6:C$952,C116)&lt;&gt;1,C116&lt;&gt;""),"ERROR","")</f>
        <v/>
      </c>
    </row>
    <row r="117" customFormat="false" ht="12.75" hidden="false" customHeight="false" outlineLevel="0" collapsed="false">
      <c r="A117" s="42" t="s">
        <v>262</v>
      </c>
      <c r="B117" s="42" t="s">
        <v>114</v>
      </c>
      <c r="C117" s="42" t="n">
        <v>3498</v>
      </c>
      <c r="D117" s="42" t="s">
        <v>91</v>
      </c>
      <c r="E117" s="29" t="n">
        <f aca="false">IF(ISNA(VLOOKUP(C117,2013Ratings!$C$4:$F$639,4,FALSE())),$F$2,VLOOKUP(C117,2013Ratings!$C$4:$F$639,4,FALSE()))</f>
        <v>843.901845988701</v>
      </c>
      <c r="F117" s="37" t="str">
        <f aca="false">IF(AND(COUNTIF(C$6:C$952,C117)&lt;&gt;1,C117&lt;&gt;""),"ERROR","")</f>
        <v/>
      </c>
    </row>
    <row r="118" customFormat="false" ht="12.75" hidden="false" customHeight="false" outlineLevel="0" collapsed="false">
      <c r="A118" s="42" t="s">
        <v>264</v>
      </c>
      <c r="B118" s="42" t="s">
        <v>265</v>
      </c>
      <c r="C118" s="42" t="n">
        <v>1996</v>
      </c>
      <c r="D118" s="42" t="s">
        <v>91</v>
      </c>
      <c r="E118" s="29" t="n">
        <f aca="false">IF(ISNA(VLOOKUP(C118,2013Ratings!$C$4:$F$639,4,FALSE())),$F$2,VLOOKUP(C118,2013Ratings!$C$4:$F$639,4,FALSE()))</f>
        <v>-200</v>
      </c>
      <c r="F118" s="37" t="str">
        <f aca="false">IF(AND(COUNTIF(C$6:C$952,C118)&lt;&gt;1,C118&lt;&gt;""),"ERROR","")</f>
        <v/>
      </c>
    </row>
    <row r="119" customFormat="false" ht="12.75" hidden="false" customHeight="false" outlineLevel="0" collapsed="false">
      <c r="A119" s="42" t="s">
        <v>266</v>
      </c>
      <c r="B119" s="42" t="s">
        <v>267</v>
      </c>
      <c r="C119" s="42" t="n">
        <v>2881</v>
      </c>
      <c r="D119" s="42" t="s">
        <v>91</v>
      </c>
      <c r="E119" s="29" t="n">
        <f aca="false">IF(ISNA(VLOOKUP(C119,2013Ratings!$C$4:$F$639,4,FALSE())),$F$2,VLOOKUP(C119,2013Ratings!$C$4:$F$639,4,FALSE()))</f>
        <v>688.459646178839</v>
      </c>
      <c r="F119" s="37" t="str">
        <f aca="false">IF(AND(COUNTIF(C$6:C$952,C119)&lt;&gt;1,C119&lt;&gt;""),"ERROR","")</f>
        <v/>
      </c>
    </row>
    <row r="120" customFormat="false" ht="12.75" hidden="false" customHeight="false" outlineLevel="0" collapsed="false">
      <c r="A120" s="42" t="s">
        <v>268</v>
      </c>
      <c r="B120" s="42" t="s">
        <v>269</v>
      </c>
      <c r="C120" s="42" t="n">
        <v>2627</v>
      </c>
      <c r="D120" s="42" t="s">
        <v>91</v>
      </c>
      <c r="E120" s="29" t="n">
        <f aca="false">IF(ISNA(VLOOKUP(C120,2013Ratings!$C$4:$F$639,4,FALSE())),$F$2,VLOOKUP(C120,2013Ratings!$C$4:$F$639,4,FALSE()))</f>
        <v>665.249061158186</v>
      </c>
      <c r="F120" s="37" t="str">
        <f aca="false">IF(AND(COUNTIF(C$6:C$952,C120)&lt;&gt;1,C120&lt;&gt;""),"ERROR","")</f>
        <v/>
      </c>
    </row>
    <row r="121" customFormat="false" ht="12.75" hidden="false" customHeight="false" outlineLevel="0" collapsed="false">
      <c r="A121" s="42" t="s">
        <v>270</v>
      </c>
      <c r="B121" s="42" t="s">
        <v>271</v>
      </c>
      <c r="C121" s="42" t="n">
        <v>1660</v>
      </c>
      <c r="D121" s="42" t="s">
        <v>91</v>
      </c>
      <c r="E121" s="29" t="n">
        <f aca="false">IF(ISNA(VLOOKUP(C121,2013Ratings!$C$4:$F$639,4,FALSE())),$F$2,VLOOKUP(C121,2013Ratings!$C$4:$F$639,4,FALSE()))</f>
        <v>392.83956283673</v>
      </c>
      <c r="F121" s="37" t="str">
        <f aca="false">IF(AND(COUNTIF(C$6:C$952,C121)&lt;&gt;1,C121&lt;&gt;""),"ERROR","")</f>
        <v/>
      </c>
    </row>
    <row r="122" customFormat="false" ht="12.75" hidden="false" customHeight="false" outlineLevel="0" collapsed="false">
      <c r="A122" s="42" t="s">
        <v>272</v>
      </c>
      <c r="B122" s="42" t="s">
        <v>136</v>
      </c>
      <c r="C122" s="42" t="n">
        <v>4344</v>
      </c>
      <c r="D122" s="42" t="s">
        <v>91</v>
      </c>
      <c r="E122" s="29" t="n">
        <f aca="false">IF(ISNA(VLOOKUP(C122,2013Ratings!$C$4:$F$639,4,FALSE())),$F$2,VLOOKUP(C122,2013Ratings!$C$4:$F$639,4,FALSE()))</f>
        <v>-1</v>
      </c>
      <c r="F122" s="37" t="str">
        <f aca="false">IF(AND(COUNTIF(C$6:C$952,C122)&lt;&gt;1,C122&lt;&gt;""),"ERROR","")</f>
        <v/>
      </c>
    </row>
    <row r="123" customFormat="false" ht="12.75" hidden="false" customHeight="false" outlineLevel="0" collapsed="false">
      <c r="A123" s="42" t="s">
        <v>273</v>
      </c>
      <c r="B123" s="42" t="s">
        <v>274</v>
      </c>
      <c r="C123" s="42" t="n">
        <v>4351</v>
      </c>
      <c r="D123" s="42" t="s">
        <v>91</v>
      </c>
      <c r="E123" s="29" t="n">
        <f aca="false">IF(ISNA(VLOOKUP(C123,2013Ratings!$C$4:$F$639,4,FALSE())),$F$2,VLOOKUP(C123,2013Ratings!$C$4:$F$639,4,FALSE()))</f>
        <v>-1</v>
      </c>
      <c r="F123" s="37" t="str">
        <f aca="false">IF(AND(COUNTIF(C$6:C$952,C123)&lt;&gt;1,C123&lt;&gt;""),"ERROR","")</f>
        <v/>
      </c>
    </row>
    <row r="124" customFormat="false" ht="12.75" hidden="false" customHeight="false" outlineLevel="0" collapsed="false">
      <c r="A124" s="42" t="s">
        <v>275</v>
      </c>
      <c r="B124" s="42" t="s">
        <v>108</v>
      </c>
      <c r="C124" s="42" t="n">
        <v>4379</v>
      </c>
      <c r="D124" s="42" t="s">
        <v>91</v>
      </c>
      <c r="E124" s="29" t="n">
        <f aca="false">IF(ISNA(VLOOKUP(C124,2013Ratings!$C$4:$F$639,4,FALSE())),$F$2,VLOOKUP(C124,2013Ratings!$C$4:$F$639,4,FALSE()))</f>
        <v>-1</v>
      </c>
      <c r="F124" s="37" t="str">
        <f aca="false">IF(AND(COUNTIF(C$6:C$952,C124)&lt;&gt;1,C124&lt;&gt;""),"ERROR","")</f>
        <v/>
      </c>
    </row>
    <row r="125" customFormat="false" ht="12.75" hidden="false" customHeight="false" outlineLevel="0" collapsed="false">
      <c r="A125" s="42" t="s">
        <v>276</v>
      </c>
      <c r="B125" s="42" t="s">
        <v>277</v>
      </c>
      <c r="C125" s="42" t="n">
        <v>2491</v>
      </c>
      <c r="D125" s="42" t="s">
        <v>91</v>
      </c>
      <c r="E125" s="29" t="n">
        <f aca="false">IF(ISNA(VLOOKUP(C125,2013Ratings!$C$4:$F$639,4,FALSE())),$F$2,VLOOKUP(C125,2013Ratings!$C$4:$F$639,4,FALSE()))</f>
        <v>729.070572372613</v>
      </c>
      <c r="F125" s="37" t="str">
        <f aca="false">IF(AND(COUNTIF(C$6:C$952,C125)&lt;&gt;1,C125&lt;&gt;""),"ERROR","")</f>
        <v/>
      </c>
    </row>
    <row r="126" customFormat="false" ht="12.75" hidden="false" customHeight="false" outlineLevel="0" collapsed="false">
      <c r="A126" s="42" t="s">
        <v>278</v>
      </c>
      <c r="B126" s="42" t="s">
        <v>138</v>
      </c>
      <c r="C126" s="42" t="n">
        <v>2368</v>
      </c>
      <c r="D126" s="42" t="s">
        <v>91</v>
      </c>
      <c r="E126" s="29" t="n">
        <f aca="false">IF(ISNA(VLOOKUP(C126,2013Ratings!$C$4:$F$639,4,FALSE())),$F$2,VLOOKUP(C126,2013Ratings!$C$4:$F$639,4,FALSE()))</f>
        <v>-13.0242884872318</v>
      </c>
      <c r="F126" s="37" t="str">
        <f aca="false">IF(AND(COUNTIF(C$6:C$952,C126)&lt;&gt;1,C126&lt;&gt;""),"ERROR","")</f>
        <v/>
      </c>
    </row>
    <row r="127" customFormat="false" ht="12.75" hidden="false" customHeight="false" outlineLevel="0" collapsed="false">
      <c r="A127" s="42" t="s">
        <v>279</v>
      </c>
      <c r="B127" s="42" t="s">
        <v>280</v>
      </c>
      <c r="C127" s="42" t="n">
        <v>2397</v>
      </c>
      <c r="D127" s="42" t="s">
        <v>91</v>
      </c>
      <c r="E127" s="29" t="n">
        <f aca="false">IF(ISNA(VLOOKUP(C127,2013Ratings!$C$4:$F$639,4,FALSE())),$F$2,VLOOKUP(C127,2013Ratings!$C$4:$F$639,4,FALSE()))</f>
        <v>555.598381138635</v>
      </c>
      <c r="F127" s="37" t="str">
        <f aca="false">IF(AND(COUNTIF(C$6:C$952,C127)&lt;&gt;1,C127&lt;&gt;""),"ERROR","")</f>
        <v/>
      </c>
    </row>
    <row r="128" customFormat="false" ht="12.75" hidden="false" customHeight="false" outlineLevel="0" collapsed="false">
      <c r="A128" s="42" t="s">
        <v>279</v>
      </c>
      <c r="B128" s="42" t="s">
        <v>95</v>
      </c>
      <c r="C128" s="42" t="n">
        <v>3382</v>
      </c>
      <c r="D128" s="42" t="s">
        <v>91</v>
      </c>
      <c r="E128" s="29" t="n">
        <f aca="false">IF(ISNA(VLOOKUP(C128,2013Ratings!$C$4:$F$639,4,FALSE())),$F$2,VLOOKUP(C128,2013Ratings!$C$4:$F$639,4,FALSE()))</f>
        <v>785.5</v>
      </c>
      <c r="F128" s="37" t="str">
        <f aca="false">IF(AND(COUNTIF(C$6:C$952,C128)&lt;&gt;1,C128&lt;&gt;""),"ERROR","")</f>
        <v/>
      </c>
    </row>
    <row r="129" customFormat="false" ht="12.75" hidden="false" customHeight="false" outlineLevel="0" collapsed="false">
      <c r="A129" s="42" t="s">
        <v>62</v>
      </c>
      <c r="B129" s="42" t="s">
        <v>138</v>
      </c>
      <c r="C129" s="42" t="n">
        <v>4381</v>
      </c>
      <c r="D129" s="42" t="s">
        <v>91</v>
      </c>
      <c r="E129" s="29" t="n">
        <f aca="false">IF(ISNA(VLOOKUP(C129,2013Ratings!$C$4:$F$639,4,FALSE())),$F$2,VLOOKUP(C129,2013Ratings!$C$4:$F$639,4,FALSE()))</f>
        <v>-1</v>
      </c>
      <c r="F129" s="37" t="str">
        <f aca="false">IF(AND(COUNTIF(C$6:C$952,C129)&lt;&gt;1,C129&lt;&gt;""),"ERROR","")</f>
        <v/>
      </c>
    </row>
    <row r="130" customFormat="false" ht="12.75" hidden="false" customHeight="false" outlineLevel="0" collapsed="false">
      <c r="A130" s="42" t="s">
        <v>62</v>
      </c>
      <c r="B130" s="42" t="s">
        <v>281</v>
      </c>
      <c r="C130" s="42" t="n">
        <v>1953</v>
      </c>
      <c r="D130" s="42" t="s">
        <v>91</v>
      </c>
      <c r="E130" s="29" t="n">
        <f aca="false">IF(ISNA(VLOOKUP(C130,2013Ratings!$C$4:$F$639,4,FALSE())),$F$2,VLOOKUP(C130,2013Ratings!$C$4:$F$639,4,FALSE()))</f>
        <v>-179.809790762471</v>
      </c>
      <c r="F130" s="37" t="str">
        <f aca="false">IF(AND(COUNTIF(C$6:C$952,C130)&lt;&gt;1,C130&lt;&gt;""),"ERROR","")</f>
        <v/>
      </c>
    </row>
    <row r="131" customFormat="false" ht="12.75" hidden="false" customHeight="false" outlineLevel="0" collapsed="false">
      <c r="A131" s="42" t="s">
        <v>282</v>
      </c>
      <c r="B131" s="42" t="s">
        <v>283</v>
      </c>
      <c r="C131" s="42" t="n">
        <v>4163</v>
      </c>
      <c r="D131" s="42" t="s">
        <v>91</v>
      </c>
      <c r="E131" s="29" t="n">
        <f aca="false">IF(ISNA(VLOOKUP(C131,2013Ratings!$C$4:$F$639,4,FALSE())),$F$2,VLOOKUP(C131,2013Ratings!$C$4:$F$639,4,FALSE()))</f>
        <v>-200</v>
      </c>
      <c r="F131" s="37" t="str">
        <f aca="false">IF(AND(COUNTIF(C$6:C$952,C131)&lt;&gt;1,C131&lt;&gt;""),"ERROR","")</f>
        <v/>
      </c>
    </row>
    <row r="132" customFormat="false" ht="12.75" hidden="false" customHeight="false" outlineLevel="0" collapsed="false">
      <c r="A132" s="42" t="s">
        <v>284</v>
      </c>
      <c r="B132" s="42" t="s">
        <v>285</v>
      </c>
      <c r="C132" s="42" t="n">
        <v>2775</v>
      </c>
      <c r="D132" s="42" t="s">
        <v>91</v>
      </c>
      <c r="E132" s="29" t="n">
        <f aca="false">IF(ISNA(VLOOKUP(C132,2013Ratings!$C$4:$F$639,4,FALSE())),$F$2,VLOOKUP(C132,2013Ratings!$C$4:$F$639,4,FALSE()))</f>
        <v>791.379156648425</v>
      </c>
      <c r="F132" s="37" t="str">
        <f aca="false">IF(AND(COUNTIF(C$6:C$952,C132)&lt;&gt;1,C132&lt;&gt;""),"ERROR","")</f>
        <v/>
      </c>
    </row>
    <row r="133" customFormat="false" ht="12.75" hidden="false" customHeight="false" outlineLevel="0" collapsed="false">
      <c r="A133" s="42" t="s">
        <v>286</v>
      </c>
      <c r="B133" s="42" t="s">
        <v>287</v>
      </c>
      <c r="C133" s="42" t="n">
        <v>2998</v>
      </c>
      <c r="D133" s="42" t="s">
        <v>91</v>
      </c>
      <c r="E133" s="29" t="n">
        <f aca="false">IF(ISNA(VLOOKUP(C133,2013Ratings!$C$4:$F$639,4,FALSE())),$F$2,VLOOKUP(C133,2013Ratings!$C$4:$F$639,4,FALSE()))</f>
        <v>704.226384666584</v>
      </c>
      <c r="F133" s="37" t="str">
        <f aca="false">IF(AND(COUNTIF(C$6:C$952,C133)&lt;&gt;1,C133&lt;&gt;""),"ERROR","")</f>
        <v/>
      </c>
    </row>
    <row r="134" customFormat="false" ht="12.75" hidden="false" customHeight="false" outlineLevel="0" collapsed="false">
      <c r="A134" s="42" t="s">
        <v>288</v>
      </c>
      <c r="B134" s="42" t="s">
        <v>99</v>
      </c>
      <c r="C134" s="42" t="n">
        <v>2107</v>
      </c>
      <c r="D134" s="42" t="s">
        <v>91</v>
      </c>
      <c r="E134" s="29" t="n">
        <f aca="false">IF(ISNA(VLOOKUP(C134,2013Ratings!$C$4:$F$639,4,FALSE())),$F$2,VLOOKUP(C134,2013Ratings!$C$4:$F$639,4,FALSE()))</f>
        <v>556.211473189642</v>
      </c>
      <c r="F134" s="37" t="str">
        <f aca="false">IF(AND(COUNTIF(C$6:C$952,C134)&lt;&gt;1,C134&lt;&gt;""),"ERROR","")</f>
        <v/>
      </c>
    </row>
    <row r="135" customFormat="false" ht="12.75" hidden="false" customHeight="false" outlineLevel="0" collapsed="false">
      <c r="A135" s="42" t="s">
        <v>69</v>
      </c>
      <c r="B135" s="42" t="s">
        <v>289</v>
      </c>
      <c r="C135" s="42" t="n">
        <v>2683</v>
      </c>
      <c r="D135" s="42" t="s">
        <v>91</v>
      </c>
      <c r="E135" s="29" t="n">
        <f aca="false">IF(ISNA(VLOOKUP(C135,2013Ratings!$C$4:$F$639,4,FALSE())),$F$2,VLOOKUP(C135,2013Ratings!$C$4:$F$639,4,FALSE()))</f>
        <v>243.720807210031</v>
      </c>
      <c r="F135" s="37" t="str">
        <f aca="false">IF(AND(COUNTIF(C$6:C$952,C135)&lt;&gt;1,C135&lt;&gt;""),"ERROR","")</f>
        <v/>
      </c>
    </row>
    <row r="136" customFormat="false" ht="12.75" hidden="false" customHeight="false" outlineLevel="0" collapsed="false">
      <c r="A136" s="42" t="s">
        <v>290</v>
      </c>
      <c r="B136" s="42" t="s">
        <v>153</v>
      </c>
      <c r="C136" s="42" t="n">
        <v>1964</v>
      </c>
      <c r="D136" s="42" t="s">
        <v>91</v>
      </c>
      <c r="E136" s="29" t="n">
        <f aca="false">IF(ISNA(VLOOKUP(C136,2013Ratings!$C$4:$F$639,4,FALSE())),$F$2,VLOOKUP(C136,2013Ratings!$C$4:$F$639,4,FALSE()))</f>
        <v>227.06810731539</v>
      </c>
      <c r="F136" s="37" t="str">
        <f aca="false">IF(AND(COUNTIF(C$6:C$952,C136)&lt;&gt;1,C136&lt;&gt;""),"ERROR","")</f>
        <v/>
      </c>
    </row>
    <row r="137" customFormat="false" ht="12.75" hidden="false" customHeight="false" outlineLevel="0" collapsed="false">
      <c r="A137" s="42" t="s">
        <v>291</v>
      </c>
      <c r="B137" s="42" t="s">
        <v>292</v>
      </c>
      <c r="C137" s="42" t="n">
        <v>2961</v>
      </c>
      <c r="D137" s="42" t="s">
        <v>91</v>
      </c>
      <c r="E137" s="29" t="n">
        <f aca="false">IF(ISNA(VLOOKUP(C137,2013Ratings!$C$4:$F$639,4,FALSE())),$F$2,VLOOKUP(C137,2013Ratings!$C$4:$F$639,4,FALSE()))</f>
        <v>753</v>
      </c>
      <c r="F137" s="37" t="str">
        <f aca="false">IF(AND(COUNTIF(C$6:C$952,C137)&lt;&gt;1,C137&lt;&gt;""),"ERROR","")</f>
        <v/>
      </c>
    </row>
    <row r="138" customFormat="false" ht="12.75" hidden="false" customHeight="false" outlineLevel="0" collapsed="false">
      <c r="A138" s="42" t="s">
        <v>293</v>
      </c>
      <c r="B138" s="42" t="s">
        <v>167</v>
      </c>
      <c r="C138" s="42" t="n">
        <v>2523</v>
      </c>
      <c r="D138" s="42" t="s">
        <v>91</v>
      </c>
      <c r="E138" s="29" t="n">
        <f aca="false">IF(ISNA(VLOOKUP(C138,2013Ratings!$C$4:$F$639,4,FALSE())),$F$2,VLOOKUP(C138,2013Ratings!$C$4:$F$639,4,FALSE()))</f>
        <v>114.118335873078</v>
      </c>
      <c r="F138" s="37" t="str">
        <f aca="false">IF(AND(COUNTIF(C$6:C$952,C138)&lt;&gt;1,C138&lt;&gt;""),"ERROR","")</f>
        <v/>
      </c>
    </row>
    <row r="139" customFormat="false" ht="12.75" hidden="false" customHeight="false" outlineLevel="0" collapsed="false">
      <c r="A139" s="42" t="s">
        <v>294</v>
      </c>
      <c r="B139" s="42" t="s">
        <v>295</v>
      </c>
      <c r="C139" s="42" t="n">
        <v>802</v>
      </c>
      <c r="D139" s="42" t="s">
        <v>91</v>
      </c>
      <c r="E139" s="29" t="n">
        <f aca="false">IF(ISNA(VLOOKUP(C139,2013Ratings!$C$4:$F$639,4,FALSE())),$F$2,VLOOKUP(C139,2013Ratings!$C$4:$F$639,4,FALSE()))</f>
        <v>662.496995756691</v>
      </c>
      <c r="F139" s="37" t="str">
        <f aca="false">IF(AND(COUNTIF(C$6:C$952,C139)&lt;&gt;1,C139&lt;&gt;""),"ERROR","")</f>
        <v/>
      </c>
    </row>
    <row r="140" customFormat="false" ht="12.75" hidden="false" customHeight="false" outlineLevel="0" collapsed="false">
      <c r="A140" s="42" t="s">
        <v>294</v>
      </c>
      <c r="B140" s="42" t="s">
        <v>296</v>
      </c>
      <c r="C140" s="42" t="n">
        <v>4385</v>
      </c>
      <c r="D140" s="42" t="s">
        <v>91</v>
      </c>
      <c r="E140" s="29" t="n">
        <f aca="false">IF(ISNA(VLOOKUP(C140,2013Ratings!$C$4:$F$639,4,FALSE())),$F$2,VLOOKUP(C140,2013Ratings!$C$4:$F$639,4,FALSE()))</f>
        <v>-1</v>
      </c>
      <c r="F140" s="37" t="str">
        <f aca="false">IF(AND(COUNTIF(C$6:C$952,C140)&lt;&gt;1,C140&lt;&gt;""),"ERROR","")</f>
        <v/>
      </c>
    </row>
    <row r="141" customFormat="false" ht="12.75" hidden="false" customHeight="false" outlineLevel="0" collapsed="false">
      <c r="A141" s="42" t="s">
        <v>297</v>
      </c>
      <c r="B141" s="42" t="s">
        <v>227</v>
      </c>
      <c r="C141" s="42" t="n">
        <v>4165</v>
      </c>
      <c r="D141" s="42" t="s">
        <v>91</v>
      </c>
      <c r="E141" s="29" t="n">
        <f aca="false">IF(ISNA(VLOOKUP(C141,2013Ratings!$C$4:$F$639,4,FALSE())),$F$2,VLOOKUP(C141,2013Ratings!$C$4:$F$639,4,FALSE()))</f>
        <v>596.10876687197</v>
      </c>
      <c r="F141" s="37" t="str">
        <f aca="false">IF(AND(COUNTIF(C$6:C$952,C141)&lt;&gt;1,C141&lt;&gt;""),"ERROR","")</f>
        <v/>
      </c>
    </row>
    <row r="142" customFormat="false" ht="12.75" hidden="false" customHeight="false" outlineLevel="0" collapsed="false">
      <c r="A142" s="42" t="s">
        <v>298</v>
      </c>
      <c r="B142" s="42" t="s">
        <v>299</v>
      </c>
      <c r="C142" s="42" t="n">
        <v>3564</v>
      </c>
      <c r="D142" s="42" t="s">
        <v>91</v>
      </c>
      <c r="E142" s="29" t="n">
        <f aca="false">IF(ISNA(VLOOKUP(C142,2013Ratings!$C$4:$F$639,4,FALSE())),$F$2,VLOOKUP(C142,2013Ratings!$C$4:$F$639,4,FALSE()))</f>
        <v>-22.7752663302495</v>
      </c>
      <c r="F142" s="37" t="str">
        <f aca="false">IF(AND(COUNTIF(C$6:C$952,C142)&lt;&gt;1,C142&lt;&gt;""),"ERROR","")</f>
        <v/>
      </c>
    </row>
    <row r="143" customFormat="false" ht="12.75" hidden="false" customHeight="false" outlineLevel="0" collapsed="false">
      <c r="A143" s="42" t="s">
        <v>300</v>
      </c>
      <c r="B143" s="42" t="s">
        <v>301</v>
      </c>
      <c r="C143" s="42" t="n">
        <v>4325</v>
      </c>
      <c r="D143" s="42" t="s">
        <v>91</v>
      </c>
      <c r="E143" s="29" t="n">
        <f aca="false">IF(ISNA(VLOOKUP(C143,2013Ratings!$C$4:$F$639,4,FALSE())),$F$2,VLOOKUP(C143,2013Ratings!$C$4:$F$639,4,FALSE()))</f>
        <v>-1</v>
      </c>
      <c r="F143" s="37" t="str">
        <f aca="false">IF(AND(COUNTIF(C$6:C$952,C143)&lt;&gt;1,C143&lt;&gt;""),"ERROR","")</f>
        <v/>
      </c>
    </row>
    <row r="144" customFormat="false" ht="12.75" hidden="false" customHeight="false" outlineLevel="0" collapsed="false">
      <c r="A144" s="42" t="s">
        <v>302</v>
      </c>
      <c r="B144" s="42" t="s">
        <v>155</v>
      </c>
      <c r="C144" s="42" t="n">
        <v>1430</v>
      </c>
      <c r="D144" s="42" t="s">
        <v>91</v>
      </c>
      <c r="E144" s="29" t="n">
        <f aca="false">IF(ISNA(VLOOKUP(C144,2013Ratings!$C$4:$F$639,4,FALSE())),$F$2,VLOOKUP(C144,2013Ratings!$C$4:$F$639,4,FALSE()))</f>
        <v>-1</v>
      </c>
      <c r="F144" s="37" t="str">
        <f aca="false">IF(AND(COUNTIF(C$6:C$952,C144)&lt;&gt;1,C144&lt;&gt;""),"ERROR","")</f>
        <v/>
      </c>
    </row>
    <row r="145" customFormat="false" ht="12.75" hidden="false" customHeight="false" outlineLevel="0" collapsed="false">
      <c r="A145" s="42" t="s">
        <v>303</v>
      </c>
      <c r="B145" s="42" t="s">
        <v>304</v>
      </c>
      <c r="C145" s="42" t="n">
        <v>4371</v>
      </c>
      <c r="D145" s="42" t="s">
        <v>91</v>
      </c>
      <c r="E145" s="29" t="n">
        <f aca="false">IF(ISNA(VLOOKUP(C145,2013Ratings!$C$4:$F$639,4,FALSE())),$F$2,VLOOKUP(C145,2013Ratings!$C$4:$F$639,4,FALSE()))</f>
        <v>-1</v>
      </c>
      <c r="F145" s="37" t="str">
        <f aca="false">IF(AND(COUNTIF(C$6:C$952,C145)&lt;&gt;1,C145&lt;&gt;""),"ERROR","")</f>
        <v/>
      </c>
    </row>
    <row r="146" customFormat="false" ht="12.75" hidden="false" customHeight="false" outlineLevel="0" collapsed="false">
      <c r="A146" s="42" t="s">
        <v>305</v>
      </c>
      <c r="B146" s="42" t="s">
        <v>147</v>
      </c>
      <c r="C146" s="42" t="n">
        <v>2274</v>
      </c>
      <c r="D146" s="42" t="s">
        <v>91</v>
      </c>
      <c r="E146" s="29" t="n">
        <f aca="false">IF(ISNA(VLOOKUP(C146,2013Ratings!$C$4:$F$639,4,FALSE())),$F$2,VLOOKUP(C146,2013Ratings!$C$4:$F$639,4,FALSE()))</f>
        <v>970.823921248065</v>
      </c>
      <c r="F146" s="37" t="str">
        <f aca="false">IF(AND(COUNTIF(C$6:C$952,C146)&lt;&gt;1,C146&lt;&gt;""),"ERROR","")</f>
        <v/>
      </c>
    </row>
    <row r="147" customFormat="false" ht="12.75" hidden="false" customHeight="false" outlineLevel="0" collapsed="false">
      <c r="A147" s="42" t="s">
        <v>305</v>
      </c>
      <c r="B147" s="42" t="s">
        <v>306</v>
      </c>
      <c r="C147" s="42" t="n">
        <v>2631</v>
      </c>
      <c r="D147" s="42" t="s">
        <v>91</v>
      </c>
      <c r="E147" s="29" t="n">
        <f aca="false">IF(ISNA(VLOOKUP(C147,2013Ratings!$C$4:$F$639,4,FALSE())),$F$2,VLOOKUP(C147,2013Ratings!$C$4:$F$639,4,FALSE()))</f>
        <v>645.05824829932</v>
      </c>
      <c r="F147" s="37" t="str">
        <f aca="false">IF(AND(COUNTIF(C$6:C$952,C147)&lt;&gt;1,C147&lt;&gt;""),"ERROR","")</f>
        <v/>
      </c>
    </row>
    <row r="148" customFormat="false" ht="12.75" hidden="false" customHeight="false" outlineLevel="0" collapsed="false">
      <c r="A148" s="42" t="s">
        <v>307</v>
      </c>
      <c r="B148" s="42" t="s">
        <v>134</v>
      </c>
      <c r="C148" s="42" t="n">
        <v>3573</v>
      </c>
      <c r="D148" s="42" t="s">
        <v>91</v>
      </c>
      <c r="E148" s="29" t="n">
        <f aca="false">IF(ISNA(VLOOKUP(C148,2013Ratings!$C$4:$F$639,4,FALSE())),$F$2,VLOOKUP(C148,2013Ratings!$C$4:$F$639,4,FALSE()))</f>
        <v>-139</v>
      </c>
      <c r="F148" s="37" t="str">
        <f aca="false">IF(AND(COUNTIF(C$6:C$952,C148)&lt;&gt;1,C148&lt;&gt;""),"ERROR","")</f>
        <v/>
      </c>
    </row>
    <row r="149" customFormat="false" ht="12.75" hidden="false" customHeight="false" outlineLevel="0" collapsed="false">
      <c r="A149" s="42" t="s">
        <v>308</v>
      </c>
      <c r="B149" s="42" t="s">
        <v>309</v>
      </c>
      <c r="C149" s="42" t="n">
        <v>2073</v>
      </c>
      <c r="D149" s="42" t="s">
        <v>91</v>
      </c>
      <c r="E149" s="29" t="n">
        <f aca="false">IF(ISNA(VLOOKUP(C149,2013Ratings!$C$4:$F$639,4,FALSE())),$F$2,VLOOKUP(C149,2013Ratings!$C$4:$F$639,4,FALSE()))</f>
        <v>852.022534013605</v>
      </c>
      <c r="F149" s="37" t="str">
        <f aca="false">IF(AND(COUNTIF(C$6:C$952,C149)&lt;&gt;1,C149&lt;&gt;""),"ERROR","")</f>
        <v/>
      </c>
    </row>
    <row r="150" customFormat="false" ht="12.75" hidden="false" customHeight="false" outlineLevel="0" collapsed="false">
      <c r="A150" s="42" t="s">
        <v>310</v>
      </c>
      <c r="B150" s="42" t="s">
        <v>196</v>
      </c>
      <c r="C150" s="42" t="n">
        <v>3374</v>
      </c>
      <c r="D150" s="42" t="s">
        <v>91</v>
      </c>
      <c r="E150" s="29" t="n">
        <f aca="false">IF(ISNA(VLOOKUP(C150,2013Ratings!$C$4:$F$639,4,FALSE())),$F$2,VLOOKUP(C150,2013Ratings!$C$4:$F$639,4,FALSE()))</f>
        <v>-1</v>
      </c>
      <c r="F150" s="37" t="str">
        <f aca="false">IF(AND(COUNTIF(C$6:C$952,C150)&lt;&gt;1,C150&lt;&gt;""),"ERROR","")</f>
        <v/>
      </c>
    </row>
    <row r="151" customFormat="false" ht="12.75" hidden="false" customHeight="false" outlineLevel="0" collapsed="false">
      <c r="A151" s="42" t="s">
        <v>311</v>
      </c>
      <c r="B151" s="42" t="s">
        <v>312</v>
      </c>
      <c r="C151" s="42" t="n">
        <v>1077</v>
      </c>
      <c r="D151" s="42" t="s">
        <v>91</v>
      </c>
      <c r="E151" s="29" t="n">
        <f aca="false">IF(ISNA(VLOOKUP(C151,2013Ratings!$C$4:$F$639,4,FALSE())),$F$2,VLOOKUP(C151,2013Ratings!$C$4:$F$639,4,FALSE()))</f>
        <v>53.5</v>
      </c>
      <c r="F151" s="37" t="str">
        <f aca="false">IF(AND(COUNTIF(C$6:C$952,C151)&lt;&gt;1,C151&lt;&gt;""),"ERROR","")</f>
        <v/>
      </c>
    </row>
    <row r="152" customFormat="false" ht="12.75" hidden="false" customHeight="false" outlineLevel="0" collapsed="false">
      <c r="A152" s="42" t="s">
        <v>313</v>
      </c>
      <c r="B152" s="42" t="s">
        <v>314</v>
      </c>
      <c r="C152" s="42" t="n">
        <v>1563</v>
      </c>
      <c r="D152" s="42" t="s">
        <v>91</v>
      </c>
      <c r="E152" s="29" t="n">
        <f aca="false">IF(ISNA(VLOOKUP(C152,2013Ratings!$C$4:$F$639,4,FALSE())),$F$2,VLOOKUP(C152,2013Ratings!$C$4:$F$639,4,FALSE()))</f>
        <v>577.274633923866</v>
      </c>
      <c r="F152" s="37" t="str">
        <f aca="false">IF(AND(COUNTIF(C$6:C$952,C152)&lt;&gt;1,C152&lt;&gt;""),"ERROR","")</f>
        <v/>
      </c>
    </row>
    <row r="153" customFormat="false" ht="12.75" hidden="false" customHeight="false" outlineLevel="0" collapsed="false">
      <c r="A153" s="42" t="s">
        <v>315</v>
      </c>
      <c r="B153" s="42" t="s">
        <v>316</v>
      </c>
      <c r="C153" s="42" t="n">
        <v>2138</v>
      </c>
      <c r="D153" s="42" t="s">
        <v>91</v>
      </c>
      <c r="E153" s="29" t="n">
        <f aca="false">IF(ISNA(VLOOKUP(C153,2013Ratings!$C$4:$F$639,4,FALSE())),$F$2,VLOOKUP(C153,2013Ratings!$C$4:$F$639,4,FALSE()))</f>
        <v>716.629209639923</v>
      </c>
      <c r="F153" s="37" t="str">
        <f aca="false">IF(AND(COUNTIF(C$6:C$952,C153)&lt;&gt;1,C153&lt;&gt;""),"ERROR","")</f>
        <v/>
      </c>
    </row>
    <row r="154" customFormat="false" ht="12.75" hidden="false" customHeight="false" outlineLevel="0" collapsed="false">
      <c r="A154" s="42" t="s">
        <v>315</v>
      </c>
      <c r="B154" s="42" t="s">
        <v>114</v>
      </c>
      <c r="C154" s="42" t="n">
        <v>4174</v>
      </c>
      <c r="D154" s="42" t="s">
        <v>91</v>
      </c>
      <c r="E154" s="29" t="n">
        <f aca="false">IF(ISNA(VLOOKUP(C154,2013Ratings!$C$4:$F$639,4,FALSE())),$F$2,VLOOKUP(C154,2013Ratings!$C$4:$F$639,4,FALSE()))</f>
        <v>478.992727034465</v>
      </c>
      <c r="F154" s="37" t="str">
        <f aca="false">IF(AND(COUNTIF(C$6:C$952,C154)&lt;&gt;1,C154&lt;&gt;""),"ERROR","")</f>
        <v/>
      </c>
    </row>
    <row r="155" customFormat="false" ht="12.75" hidden="false" customHeight="false" outlineLevel="0" collapsed="false">
      <c r="A155" s="42" t="s">
        <v>317</v>
      </c>
      <c r="B155" s="42" t="s">
        <v>318</v>
      </c>
      <c r="C155" s="42" t="n">
        <v>4243</v>
      </c>
      <c r="D155" s="42" t="s">
        <v>91</v>
      </c>
      <c r="E155" s="29" t="n">
        <f aca="false">IF(ISNA(VLOOKUP(C155,2013Ratings!$C$4:$F$639,4,FALSE())),$F$2,VLOOKUP(C155,2013Ratings!$C$4:$F$639,4,FALSE()))</f>
        <v>117.338401223943</v>
      </c>
      <c r="F155" s="37" t="str">
        <f aca="false">IF(AND(COUNTIF(C$6:C$952,C155)&lt;&gt;1,C155&lt;&gt;""),"ERROR","")</f>
        <v/>
      </c>
    </row>
    <row r="156" customFormat="false" ht="12.75" hidden="false" customHeight="false" outlineLevel="0" collapsed="false">
      <c r="A156" s="42" t="s">
        <v>319</v>
      </c>
      <c r="B156" s="42" t="s">
        <v>203</v>
      </c>
      <c r="C156" s="42" t="n">
        <v>1985</v>
      </c>
      <c r="D156" s="42" t="s">
        <v>91</v>
      </c>
      <c r="E156" s="29" t="n">
        <f aca="false">IF(ISNA(VLOOKUP(C156,2013Ratings!$C$4:$F$639,4,FALSE())),$F$2,VLOOKUP(C156,2013Ratings!$C$4:$F$639,4,FALSE()))</f>
        <v>408.839632149156</v>
      </c>
      <c r="F156" s="37" t="str">
        <f aca="false">IF(AND(COUNTIF(C$6:C$952,C156)&lt;&gt;1,C156&lt;&gt;""),"ERROR","")</f>
        <v/>
      </c>
    </row>
    <row r="157" customFormat="false" ht="12.75" hidden="false" customHeight="false" outlineLevel="0" collapsed="false">
      <c r="A157" s="42" t="s">
        <v>320</v>
      </c>
      <c r="B157" s="42" t="s">
        <v>321</v>
      </c>
      <c r="C157" s="42" t="n">
        <v>4362</v>
      </c>
      <c r="D157" s="42" t="s">
        <v>91</v>
      </c>
      <c r="E157" s="29" t="n">
        <f aca="false">IF(ISNA(VLOOKUP(C157,2013Ratings!$C$4:$F$639,4,FALSE())),$F$2,VLOOKUP(C157,2013Ratings!$C$4:$F$639,4,FALSE()))</f>
        <v>-1</v>
      </c>
      <c r="F157" s="37" t="str">
        <f aca="false">IF(AND(COUNTIF(C$6:C$952,C157)&lt;&gt;1,C157&lt;&gt;""),"ERROR","")</f>
        <v/>
      </c>
    </row>
    <row r="158" customFormat="false" ht="12.75" hidden="false" customHeight="false" outlineLevel="0" collapsed="false">
      <c r="A158" s="42" t="s">
        <v>322</v>
      </c>
      <c r="B158" s="42" t="s">
        <v>223</v>
      </c>
      <c r="C158" s="42" t="n">
        <v>4271</v>
      </c>
      <c r="D158" s="42" t="s">
        <v>91</v>
      </c>
      <c r="E158" s="29" t="n">
        <f aca="false">IF(ISNA(VLOOKUP(C158,2013Ratings!$C$4:$F$639,4,FALSE())),$F$2,VLOOKUP(C158,2013Ratings!$C$4:$F$639,4,FALSE()))</f>
        <v>57.6335908684171</v>
      </c>
      <c r="F158" s="37" t="str">
        <f aca="false">IF(AND(COUNTIF(C$6:C$952,C158)&lt;&gt;1,C158&lt;&gt;""),"ERROR","")</f>
        <v/>
      </c>
    </row>
    <row r="159" customFormat="false" ht="12.75" hidden="false" customHeight="false" outlineLevel="0" collapsed="false">
      <c r="A159" s="42" t="s">
        <v>323</v>
      </c>
      <c r="B159" s="42" t="s">
        <v>118</v>
      </c>
      <c r="C159" s="42" t="n">
        <v>4368</v>
      </c>
      <c r="D159" s="42" t="s">
        <v>91</v>
      </c>
      <c r="E159" s="29" t="n">
        <f aca="false">IF(ISNA(VLOOKUP(C159,2013Ratings!$C$4:$F$639,4,FALSE())),$F$2,VLOOKUP(C159,2013Ratings!$C$4:$F$639,4,FALSE()))</f>
        <v>-1</v>
      </c>
      <c r="F159" s="37" t="str">
        <f aca="false">IF(AND(COUNTIF(C$6:C$952,C159)&lt;&gt;1,C159&lt;&gt;""),"ERROR","")</f>
        <v/>
      </c>
    </row>
    <row r="160" customFormat="false" ht="12.75" hidden="false" customHeight="false" outlineLevel="0" collapsed="false">
      <c r="A160" s="42" t="s">
        <v>324</v>
      </c>
      <c r="B160" s="42" t="s">
        <v>325</v>
      </c>
      <c r="C160" s="42" t="n">
        <v>3323</v>
      </c>
      <c r="D160" s="42" t="s">
        <v>91</v>
      </c>
      <c r="E160" s="29" t="n">
        <f aca="false">IF(ISNA(VLOOKUP(C160,2013Ratings!$C$4:$F$639,4,FALSE())),$F$2,VLOOKUP(C160,2013Ratings!$C$4:$F$639,4,FALSE()))</f>
        <v>675.708080709832</v>
      </c>
      <c r="F160" s="37" t="str">
        <f aca="false">IF(AND(COUNTIF(C$6:C$952,C160)&lt;&gt;1,C160&lt;&gt;""),"ERROR","")</f>
        <v/>
      </c>
    </row>
    <row r="161" customFormat="false" ht="12.75" hidden="false" customHeight="false" outlineLevel="0" collapsed="false">
      <c r="A161" s="42" t="s">
        <v>326</v>
      </c>
      <c r="B161" s="42" t="s">
        <v>327</v>
      </c>
      <c r="C161" s="42" t="n">
        <v>4167</v>
      </c>
      <c r="D161" s="42" t="s">
        <v>91</v>
      </c>
      <c r="E161" s="29" t="n">
        <f aca="false">IF(ISNA(VLOOKUP(C161,2013Ratings!$C$4:$F$639,4,FALSE())),$F$2,VLOOKUP(C161,2013Ratings!$C$4:$F$639,4,FALSE()))</f>
        <v>335.184471960262</v>
      </c>
      <c r="F161" s="37" t="str">
        <f aca="false">IF(AND(COUNTIF(C$6:C$952,C161)&lt;&gt;1,C161&lt;&gt;""),"ERROR","")</f>
        <v/>
      </c>
    </row>
    <row r="162" customFormat="false" ht="12.75" hidden="false" customHeight="false" outlineLevel="0" collapsed="false">
      <c r="A162" s="42" t="s">
        <v>328</v>
      </c>
      <c r="B162" s="42" t="s">
        <v>227</v>
      </c>
      <c r="C162" s="42" t="n">
        <v>4318</v>
      </c>
      <c r="D162" s="42" t="s">
        <v>91</v>
      </c>
      <c r="E162" s="29" t="n">
        <f aca="false">IF(ISNA(VLOOKUP(C162,2013Ratings!$C$4:$F$639,4,FALSE())),$F$2,VLOOKUP(C162,2013Ratings!$C$4:$F$639,4,FALSE()))</f>
        <v>-1</v>
      </c>
      <c r="F162" s="37" t="str">
        <f aca="false">IF(AND(COUNTIF(C$6:C$952,C162)&lt;&gt;1,C162&lt;&gt;""),"ERROR","")</f>
        <v/>
      </c>
    </row>
    <row r="163" customFormat="false" ht="12.75" hidden="false" customHeight="false" outlineLevel="0" collapsed="false">
      <c r="A163" s="42" t="s">
        <v>329</v>
      </c>
      <c r="B163" s="42" t="s">
        <v>260</v>
      </c>
      <c r="C163" s="42" t="n">
        <v>1228</v>
      </c>
      <c r="D163" s="42" t="s">
        <v>91</v>
      </c>
      <c r="E163" s="29" t="n">
        <f aca="false">IF(ISNA(VLOOKUP(C163,2013Ratings!$C$4:$F$639,4,FALSE())),$F$2,VLOOKUP(C163,2013Ratings!$C$4:$F$639,4,FALSE()))</f>
        <v>171.014648700316</v>
      </c>
      <c r="F163" s="37" t="str">
        <f aca="false">IF(AND(COUNTIF(C$6:C$952,C163)&lt;&gt;1,C163&lt;&gt;""),"ERROR","")</f>
        <v/>
      </c>
    </row>
    <row r="164" customFormat="false" ht="12.75" hidden="false" customHeight="false" outlineLevel="0" collapsed="false">
      <c r="A164" s="42" t="s">
        <v>330</v>
      </c>
      <c r="B164" s="42" t="s">
        <v>325</v>
      </c>
      <c r="C164" s="42" t="n">
        <v>2988</v>
      </c>
      <c r="D164" s="42" t="s">
        <v>91</v>
      </c>
      <c r="E164" s="29" t="n">
        <f aca="false">IF(ISNA(VLOOKUP(C164,2013Ratings!$C$4:$F$639,4,FALSE())),$F$2,VLOOKUP(C164,2013Ratings!$C$4:$F$639,4,FALSE()))</f>
        <v>646.61576640651</v>
      </c>
      <c r="F164" s="37" t="str">
        <f aca="false">IF(AND(COUNTIF(C$6:C$952,C164)&lt;&gt;1,C164&lt;&gt;""),"ERROR","")</f>
        <v/>
      </c>
    </row>
    <row r="165" customFormat="false" ht="12.75" hidden="false" customHeight="false" outlineLevel="0" collapsed="false">
      <c r="A165" s="42" t="s">
        <v>331</v>
      </c>
      <c r="B165" s="42" t="s">
        <v>114</v>
      </c>
      <c r="C165" s="42" t="n">
        <v>4152</v>
      </c>
      <c r="D165" s="42" t="s">
        <v>91</v>
      </c>
      <c r="E165" s="29" t="n">
        <f aca="false">IF(ISNA(VLOOKUP(C165,2013Ratings!$C$4:$F$639,4,FALSE())),$F$2,VLOOKUP(C165,2013Ratings!$C$4:$F$639,4,FALSE()))</f>
        <v>-1</v>
      </c>
      <c r="F165" s="37" t="str">
        <f aca="false">IF(AND(COUNTIF(C$6:C$952,C165)&lt;&gt;1,C165&lt;&gt;""),"ERROR","")</f>
        <v/>
      </c>
    </row>
    <row r="166" customFormat="false" ht="12.75" hidden="false" customHeight="false" outlineLevel="0" collapsed="false">
      <c r="A166" s="42" t="s">
        <v>331</v>
      </c>
      <c r="B166" s="42" t="s">
        <v>95</v>
      </c>
      <c r="C166" s="42" t="n">
        <v>4127</v>
      </c>
      <c r="D166" s="42" t="s">
        <v>91</v>
      </c>
      <c r="E166" s="29" t="n">
        <f aca="false">IF(ISNA(VLOOKUP(C166,2013Ratings!$C$4:$F$639,4,FALSE())),$F$2,VLOOKUP(C166,2013Ratings!$C$4:$F$639,4,FALSE()))</f>
        <v>-1</v>
      </c>
      <c r="F166" s="37" t="str">
        <f aca="false">IF(AND(COUNTIF(C$6:C$952,C166)&lt;&gt;1,C166&lt;&gt;""),"ERROR","")</f>
        <v/>
      </c>
    </row>
    <row r="167" customFormat="false" ht="12.75" hidden="false" customHeight="false" outlineLevel="0" collapsed="false">
      <c r="A167" s="42" t="s">
        <v>332</v>
      </c>
      <c r="B167" s="42" t="s">
        <v>333</v>
      </c>
      <c r="C167" s="42" t="n">
        <v>2637</v>
      </c>
      <c r="D167" s="42" t="s">
        <v>91</v>
      </c>
      <c r="E167" s="29" t="n">
        <f aca="false">IF(ISNA(VLOOKUP(C167,2013Ratings!$C$4:$F$639,4,FALSE())),$F$2,VLOOKUP(C167,2013Ratings!$C$4:$F$639,4,FALSE()))</f>
        <v>598.244897959184</v>
      </c>
      <c r="F167" s="37" t="str">
        <f aca="false">IF(AND(COUNTIF(C$6:C$952,C167)&lt;&gt;1,C167&lt;&gt;""),"ERROR","")</f>
        <v/>
      </c>
    </row>
    <row r="168" customFormat="false" ht="12.75" hidden="false" customHeight="false" outlineLevel="0" collapsed="false">
      <c r="A168" s="42" t="s">
        <v>334</v>
      </c>
      <c r="B168" s="42" t="s">
        <v>174</v>
      </c>
      <c r="C168" s="42" t="n">
        <v>2951</v>
      </c>
      <c r="D168" s="42" t="s">
        <v>91</v>
      </c>
      <c r="E168" s="29" t="n">
        <f aca="false">IF(ISNA(VLOOKUP(C168,2013Ratings!$C$4:$F$639,4,FALSE())),$F$2,VLOOKUP(C168,2013Ratings!$C$4:$F$639,4,FALSE()))</f>
        <v>-129.071428571429</v>
      </c>
      <c r="F168" s="37" t="str">
        <f aca="false">IF(AND(COUNTIF(C$6:C$952,C168)&lt;&gt;1,C168&lt;&gt;""),"ERROR","")</f>
        <v/>
      </c>
    </row>
    <row r="169" customFormat="false" ht="12.75" hidden="false" customHeight="false" outlineLevel="0" collapsed="false">
      <c r="A169" s="42" t="s">
        <v>335</v>
      </c>
      <c r="B169" s="42" t="s">
        <v>336</v>
      </c>
      <c r="C169" s="42" t="n">
        <v>4158</v>
      </c>
      <c r="D169" s="42" t="s">
        <v>91</v>
      </c>
      <c r="E169" s="29" t="n">
        <f aca="false">IF(ISNA(VLOOKUP(C169,2013Ratings!$C$4:$F$639,4,FALSE())),$F$2,VLOOKUP(C169,2013Ratings!$C$4:$F$639,4,FALSE()))</f>
        <v>-61.5187054290315</v>
      </c>
      <c r="F169" s="37" t="str">
        <f aca="false">IF(AND(COUNTIF(C$6:C$952,C169)&lt;&gt;1,C169&lt;&gt;""),"ERROR","")</f>
        <v/>
      </c>
    </row>
    <row r="170" customFormat="false" ht="12.75" hidden="false" customHeight="false" outlineLevel="0" collapsed="false">
      <c r="A170" s="42" t="s">
        <v>337</v>
      </c>
      <c r="B170" s="42" t="s">
        <v>93</v>
      </c>
      <c r="C170" s="42" t="n">
        <v>2190</v>
      </c>
      <c r="D170" s="42" t="s">
        <v>91</v>
      </c>
      <c r="E170" s="29" t="n">
        <f aca="false">IF(ISNA(VLOOKUP(C170,2013Ratings!$C$4:$F$639,4,FALSE())),$F$2,VLOOKUP(C170,2013Ratings!$C$4:$F$639,4,FALSE()))</f>
        <v>-200</v>
      </c>
      <c r="F170" s="37" t="str">
        <f aca="false">IF(AND(COUNTIF(C$6:C$952,C170)&lt;&gt;1,C170&lt;&gt;""),"ERROR","")</f>
        <v/>
      </c>
    </row>
    <row r="171" customFormat="false" ht="12.75" hidden="false" customHeight="false" outlineLevel="0" collapsed="false">
      <c r="A171" s="42" t="s">
        <v>338</v>
      </c>
      <c r="B171" s="42" t="s">
        <v>223</v>
      </c>
      <c r="C171" s="42" t="n">
        <v>3574</v>
      </c>
      <c r="D171" s="42" t="s">
        <v>91</v>
      </c>
      <c r="E171" s="29" t="n">
        <f aca="false">IF(ISNA(VLOOKUP(C171,2013Ratings!$C$4:$F$639,4,FALSE())),$F$2,VLOOKUP(C171,2013Ratings!$C$4:$F$639,4,FALSE()))</f>
        <v>455.059101035251</v>
      </c>
      <c r="F171" s="37" t="str">
        <f aca="false">IF(AND(COUNTIF(C$6:C$952,C171)&lt;&gt;1,C171&lt;&gt;""),"ERROR","")</f>
        <v/>
      </c>
    </row>
    <row r="172" customFormat="false" ht="12.75" hidden="false" customHeight="false" outlineLevel="0" collapsed="false">
      <c r="A172" s="42" t="s">
        <v>339</v>
      </c>
      <c r="B172" s="42" t="s">
        <v>214</v>
      </c>
      <c r="C172" s="42" t="n">
        <v>4322</v>
      </c>
      <c r="D172" s="42" t="s">
        <v>91</v>
      </c>
      <c r="E172" s="29" t="n">
        <f aca="false">IF(ISNA(VLOOKUP(C172,2013Ratings!$C$4:$F$639,4,FALSE())),$F$2,VLOOKUP(C172,2013Ratings!$C$4:$F$639,4,FALSE()))</f>
        <v>-1</v>
      </c>
      <c r="F172" s="37" t="str">
        <f aca="false">IF(AND(COUNTIF(C$6:C$952,C172)&lt;&gt;1,C172&lt;&gt;""),"ERROR","")</f>
        <v/>
      </c>
    </row>
    <row r="173" customFormat="false" ht="12.75" hidden="false" customHeight="false" outlineLevel="0" collapsed="false">
      <c r="A173" s="42" t="s">
        <v>340</v>
      </c>
      <c r="B173" s="42" t="s">
        <v>341</v>
      </c>
      <c r="C173" s="42" t="n">
        <v>2738</v>
      </c>
      <c r="D173" s="42" t="s">
        <v>91</v>
      </c>
      <c r="E173" s="29" t="n">
        <f aca="false">IF(ISNA(VLOOKUP(C173,2013Ratings!$C$4:$F$639,4,FALSE())),$F$2,VLOOKUP(C173,2013Ratings!$C$4:$F$639,4,FALSE()))</f>
        <v>-1</v>
      </c>
      <c r="F173" s="37" t="str">
        <f aca="false">IF(AND(COUNTIF(C$6:C$952,C173)&lt;&gt;1,C173&lt;&gt;""),"ERROR","")</f>
        <v/>
      </c>
    </row>
    <row r="174" customFormat="false" ht="12.75" hidden="false" customHeight="false" outlineLevel="0" collapsed="false">
      <c r="A174" s="42" t="s">
        <v>340</v>
      </c>
      <c r="B174" s="42" t="s">
        <v>342</v>
      </c>
      <c r="C174" s="42" t="n">
        <v>4383</v>
      </c>
      <c r="D174" s="42" t="s">
        <v>91</v>
      </c>
      <c r="E174" s="29" t="n">
        <f aca="false">IF(ISNA(VLOOKUP(C174,2013Ratings!$C$4:$F$639,4,FALSE())),$F$2,VLOOKUP(C174,2013Ratings!$C$4:$F$639,4,FALSE()))</f>
        <v>-1</v>
      </c>
      <c r="F174" s="37" t="str">
        <f aca="false">IF(AND(COUNTIF(C$6:C$952,C174)&lt;&gt;1,C174&lt;&gt;""),"ERROR","")</f>
        <v/>
      </c>
    </row>
    <row r="175" customFormat="false" ht="12.75" hidden="false" customHeight="false" outlineLevel="0" collapsed="false">
      <c r="A175" s="42" t="s">
        <v>343</v>
      </c>
      <c r="B175" s="42" t="s">
        <v>344</v>
      </c>
      <c r="C175" s="42" t="n">
        <v>767</v>
      </c>
      <c r="D175" s="42" t="s">
        <v>91</v>
      </c>
      <c r="E175" s="29" t="n">
        <f aca="false">IF(ISNA(VLOOKUP(C175,2013Ratings!$C$4:$F$639,4,FALSE())),$F$2,VLOOKUP(C175,2013Ratings!$C$4:$F$639,4,FALSE()))</f>
        <v>-200</v>
      </c>
      <c r="F175" s="37" t="str">
        <f aca="false">IF(AND(COUNTIF(C$6:C$952,C175)&lt;&gt;1,C175&lt;&gt;""),"ERROR","")</f>
        <v/>
      </c>
    </row>
    <row r="176" customFormat="false" ht="12.75" hidden="false" customHeight="false" outlineLevel="0" collapsed="false">
      <c r="A176" s="42" t="s">
        <v>345</v>
      </c>
      <c r="B176" s="42" t="s">
        <v>140</v>
      </c>
      <c r="C176" s="42" t="n">
        <v>2209</v>
      </c>
      <c r="D176" s="42" t="s">
        <v>91</v>
      </c>
      <c r="E176" s="29" t="n">
        <f aca="false">IF(ISNA(VLOOKUP(C176,2013Ratings!$C$4:$F$639,4,FALSE())),$F$2,VLOOKUP(C176,2013Ratings!$C$4:$F$639,4,FALSE()))</f>
        <v>1053.20807127883</v>
      </c>
      <c r="F176" s="37" t="str">
        <f aca="false">IF(AND(COUNTIF(C$6:C$952,C176)&lt;&gt;1,C176&lt;&gt;""),"ERROR","")</f>
        <v/>
      </c>
    </row>
    <row r="177" customFormat="false" ht="12.75" hidden="false" customHeight="false" outlineLevel="0" collapsed="false">
      <c r="A177" s="42" t="s">
        <v>346</v>
      </c>
      <c r="B177" s="42" t="s">
        <v>221</v>
      </c>
      <c r="C177" s="42" t="n">
        <v>4249</v>
      </c>
      <c r="D177" s="42" t="s">
        <v>91</v>
      </c>
      <c r="E177" s="29" t="n">
        <f aca="false">IF(ISNA(VLOOKUP(C177,2013Ratings!$C$4:$F$639,4,FALSE())),$F$2,VLOOKUP(C177,2013Ratings!$C$4:$F$639,4,FALSE()))</f>
        <v>128.920652601232</v>
      </c>
      <c r="F177" s="37" t="str">
        <f aca="false">IF(AND(COUNTIF(C$6:C$952,C177)&lt;&gt;1,C177&lt;&gt;""),"ERROR","")</f>
        <v/>
      </c>
    </row>
    <row r="178" customFormat="false" ht="12.75" hidden="false" customHeight="false" outlineLevel="0" collapsed="false">
      <c r="A178" s="42" t="s">
        <v>347</v>
      </c>
      <c r="B178" s="42" t="s">
        <v>101</v>
      </c>
      <c r="C178" s="42" t="n">
        <v>3283</v>
      </c>
      <c r="D178" s="42" t="s">
        <v>91</v>
      </c>
      <c r="E178" s="29" t="n">
        <f aca="false">IF(ISNA(VLOOKUP(C178,2013Ratings!$C$4:$F$639,4,FALSE())),$F$2,VLOOKUP(C178,2013Ratings!$C$4:$F$639,4,FALSE()))</f>
        <v>248.194366492816</v>
      </c>
      <c r="F178" s="37" t="str">
        <f aca="false">IF(AND(COUNTIF(C$6:C$952,C178)&lt;&gt;1,C178&lt;&gt;""),"ERROR","")</f>
        <v/>
      </c>
    </row>
    <row r="179" customFormat="false" ht="12.75" hidden="false" customHeight="false" outlineLevel="0" collapsed="false">
      <c r="A179" s="42" t="s">
        <v>348</v>
      </c>
      <c r="B179" s="42" t="s">
        <v>150</v>
      </c>
      <c r="C179" s="42" t="n">
        <v>3160</v>
      </c>
      <c r="D179" s="42" t="s">
        <v>91</v>
      </c>
      <c r="E179" s="29" t="n">
        <f aca="false">IF(ISNA(VLOOKUP(C179,2013Ratings!$C$4:$F$639,4,FALSE())),$F$2,VLOOKUP(C179,2013Ratings!$C$4:$F$639,4,FALSE()))</f>
        <v>-133.794122502889</v>
      </c>
      <c r="F179" s="37" t="str">
        <f aca="false">IF(AND(COUNTIF(C$6:C$952,C179)&lt;&gt;1,C179&lt;&gt;""),"ERROR","")</f>
        <v/>
      </c>
    </row>
    <row r="180" customFormat="false" ht="12.75" hidden="false" customHeight="false" outlineLevel="0" collapsed="false">
      <c r="A180" s="42" t="s">
        <v>349</v>
      </c>
      <c r="B180" s="42" t="s">
        <v>350</v>
      </c>
      <c r="C180" s="42" t="n">
        <v>3022</v>
      </c>
      <c r="D180" s="42" t="s">
        <v>91</v>
      </c>
      <c r="E180" s="29" t="n">
        <f aca="false">IF(ISNA(VLOOKUP(C180,2013Ratings!$C$4:$F$639,4,FALSE())),$F$2,VLOOKUP(C180,2013Ratings!$C$4:$F$639,4,FALSE()))</f>
        <v>-76.4178515007899</v>
      </c>
      <c r="F180" s="37" t="str">
        <f aca="false">IF(AND(COUNTIF(C$6:C$952,C180)&lt;&gt;1,C180&lt;&gt;""),"ERROR","")</f>
        <v/>
      </c>
    </row>
    <row r="181" customFormat="false" ht="12.75" hidden="false" customHeight="false" outlineLevel="0" collapsed="false">
      <c r="A181" s="42" t="s">
        <v>351</v>
      </c>
      <c r="B181" s="42" t="s">
        <v>352</v>
      </c>
      <c r="C181" s="42" t="n">
        <v>3561</v>
      </c>
      <c r="D181" s="42" t="s">
        <v>91</v>
      </c>
      <c r="E181" s="29" t="n">
        <f aca="false">IF(ISNA(VLOOKUP(C181,2013Ratings!$C$4:$F$639,4,FALSE())),$F$2,VLOOKUP(C181,2013Ratings!$C$4:$F$639,4,FALSE()))</f>
        <v>231.654175804785</v>
      </c>
      <c r="F181" s="37" t="str">
        <f aca="false">IF(AND(COUNTIF(C$6:C$952,C181)&lt;&gt;1,C181&lt;&gt;""),"ERROR","")</f>
        <v/>
      </c>
    </row>
    <row r="182" customFormat="false" ht="12.75" hidden="false" customHeight="false" outlineLevel="0" collapsed="false">
      <c r="A182" s="42" t="s">
        <v>353</v>
      </c>
      <c r="B182" s="42" t="s">
        <v>179</v>
      </c>
      <c r="C182" s="42" t="n">
        <v>2883</v>
      </c>
      <c r="D182" s="42" t="s">
        <v>91</v>
      </c>
      <c r="E182" s="29" t="n">
        <f aca="false">IF(ISNA(VLOOKUP(C182,2013Ratings!$C$4:$F$639,4,FALSE())),$F$2,VLOOKUP(C182,2013Ratings!$C$4:$F$639,4,FALSE()))</f>
        <v>391.375157994643</v>
      </c>
      <c r="F182" s="37" t="str">
        <f aca="false">IF(AND(COUNTIF(C$6:C$952,C182)&lt;&gt;1,C182&lt;&gt;""),"ERROR","")</f>
        <v/>
      </c>
    </row>
    <row r="183" customFormat="false" ht="12.75" hidden="false" customHeight="false" outlineLevel="0" collapsed="false">
      <c r="A183" s="42" t="s">
        <v>354</v>
      </c>
      <c r="B183" s="42" t="s">
        <v>179</v>
      </c>
      <c r="C183" s="42" t="n">
        <v>4291</v>
      </c>
      <c r="D183" s="42" t="s">
        <v>91</v>
      </c>
      <c r="E183" s="29" t="n">
        <f aca="false">IF(ISNA(VLOOKUP(C183,2013Ratings!$C$4:$F$639,4,FALSE())),$F$2,VLOOKUP(C183,2013Ratings!$C$4:$F$639,4,FALSE()))</f>
        <v>344.179915767307</v>
      </c>
      <c r="F183" s="37" t="str">
        <f aca="false">IF(AND(COUNTIF(C$6:C$952,C183)&lt;&gt;1,C183&lt;&gt;""),"ERROR","")</f>
        <v/>
      </c>
    </row>
    <row r="184" customFormat="false" ht="12.75" hidden="false" customHeight="false" outlineLevel="0" collapsed="false">
      <c r="A184" s="42" t="s">
        <v>355</v>
      </c>
      <c r="B184" s="42" t="s">
        <v>356</v>
      </c>
      <c r="C184" s="42" t="n">
        <v>3349</v>
      </c>
      <c r="D184" s="42" t="s">
        <v>91</v>
      </c>
      <c r="E184" s="29" t="n">
        <f aca="false">IF(ISNA(VLOOKUP(C184,2013Ratings!$C$4:$F$639,4,FALSE())),$F$2,VLOOKUP(C184,2013Ratings!$C$4:$F$639,4,FALSE()))</f>
        <v>784.873797363107</v>
      </c>
      <c r="F184" s="37" t="str">
        <f aca="false">IF(AND(COUNTIF(C$6:C$952,C184)&lt;&gt;1,C184&lt;&gt;""),"ERROR","")</f>
        <v/>
      </c>
    </row>
    <row r="185" customFormat="false" ht="12.75" hidden="false" customHeight="false" outlineLevel="0" collapsed="false">
      <c r="A185" s="42" t="s">
        <v>357</v>
      </c>
      <c r="B185" s="42" t="s">
        <v>116</v>
      </c>
      <c r="C185" s="42" t="n">
        <v>3353</v>
      </c>
      <c r="D185" s="42" t="s">
        <v>91</v>
      </c>
      <c r="E185" s="29" t="n">
        <f aca="false">IF(ISNA(VLOOKUP(C185,2013Ratings!$C$4:$F$639,4,FALSE())),$F$2,VLOOKUP(C185,2013Ratings!$C$4:$F$639,4,FALSE()))</f>
        <v>231.877445819075</v>
      </c>
      <c r="F185" s="37" t="str">
        <f aca="false">IF(AND(COUNTIF(C$6:C$952,C185)&lt;&gt;1,C185&lt;&gt;""),"ERROR","")</f>
        <v/>
      </c>
    </row>
    <row r="186" customFormat="false" ht="12.75" hidden="false" customHeight="false" outlineLevel="0" collapsed="false">
      <c r="A186" s="42" t="s">
        <v>358</v>
      </c>
      <c r="B186" s="42" t="s">
        <v>138</v>
      </c>
      <c r="C186" s="42" t="n">
        <v>4256</v>
      </c>
      <c r="D186" s="42" t="s">
        <v>91</v>
      </c>
      <c r="E186" s="29" t="n">
        <f aca="false">IF(ISNA(VLOOKUP(C186,2013Ratings!$C$4:$F$639,4,FALSE())),$F$2,VLOOKUP(C186,2013Ratings!$C$4:$F$639,4,FALSE()))</f>
        <v>-5.25648778029722</v>
      </c>
      <c r="F186" s="37" t="str">
        <f aca="false">IF(AND(COUNTIF(C$6:C$952,C186)&lt;&gt;1,C186&lt;&gt;""),"ERROR","")</f>
        <v/>
      </c>
    </row>
    <row r="187" customFormat="false" ht="12.75" hidden="false" customHeight="false" outlineLevel="0" collapsed="false">
      <c r="A187" s="42" t="s">
        <v>359</v>
      </c>
      <c r="B187" s="42" t="s">
        <v>360</v>
      </c>
      <c r="C187" s="42" t="n">
        <v>2669</v>
      </c>
      <c r="D187" s="42" t="s">
        <v>91</v>
      </c>
      <c r="E187" s="29" t="n">
        <f aca="false">IF(ISNA(VLOOKUP(C187,2013Ratings!$C$4:$F$639,4,FALSE())),$F$2,VLOOKUP(C187,2013Ratings!$C$4:$F$639,4,FALSE()))</f>
        <v>344.028175346926</v>
      </c>
      <c r="F187" s="37" t="str">
        <f aca="false">IF(AND(COUNTIF(C$6:C$952,C187)&lt;&gt;1,C187&lt;&gt;""),"ERROR","")</f>
        <v/>
      </c>
    </row>
    <row r="188" customFormat="false" ht="12.75" hidden="false" customHeight="false" outlineLevel="0" collapsed="false">
      <c r="A188" s="42" t="s">
        <v>361</v>
      </c>
      <c r="B188" s="42" t="s">
        <v>172</v>
      </c>
      <c r="C188" s="42" t="n">
        <v>2694</v>
      </c>
      <c r="D188" s="42" t="s">
        <v>91</v>
      </c>
      <c r="E188" s="29" t="n">
        <f aca="false">IF(ISNA(VLOOKUP(C188,2013Ratings!$C$4:$F$639,4,FALSE())),$F$2,VLOOKUP(C188,2013Ratings!$C$4:$F$639,4,FALSE()))</f>
        <v>168.300912953087</v>
      </c>
      <c r="F188" s="37" t="str">
        <f aca="false">IF(AND(COUNTIF(C$6:C$952,C188)&lt;&gt;1,C188&lt;&gt;""),"ERROR","")</f>
        <v/>
      </c>
    </row>
    <row r="189" customFormat="false" ht="12.75" hidden="false" customHeight="false" outlineLevel="0" collapsed="false">
      <c r="A189" s="42" t="s">
        <v>362</v>
      </c>
      <c r="B189" s="42" t="s">
        <v>134</v>
      </c>
      <c r="C189" s="42" t="n">
        <v>4345</v>
      </c>
      <c r="D189" s="42" t="s">
        <v>91</v>
      </c>
      <c r="E189" s="29" t="n">
        <f aca="false">IF(ISNA(VLOOKUP(C189,2013Ratings!$C$4:$F$639,4,FALSE())),$F$2,VLOOKUP(C189,2013Ratings!$C$4:$F$639,4,FALSE()))</f>
        <v>-1</v>
      </c>
      <c r="F189" s="37" t="str">
        <f aca="false">IF(AND(COUNTIF(C$6:C$952,C189)&lt;&gt;1,C189&lt;&gt;""),"ERROR","")</f>
        <v/>
      </c>
    </row>
    <row r="190" customFormat="false" ht="12.75" hidden="false" customHeight="false" outlineLevel="0" collapsed="false">
      <c r="A190" s="42" t="s">
        <v>363</v>
      </c>
      <c r="B190" s="42" t="s">
        <v>364</v>
      </c>
      <c r="C190" s="42" t="n">
        <v>4308</v>
      </c>
      <c r="D190" s="42" t="s">
        <v>91</v>
      </c>
      <c r="E190" s="29" t="n">
        <f aca="false">IF(ISNA(VLOOKUP(C190,2013Ratings!$C$4:$F$639,4,FALSE())),$F$2,VLOOKUP(C190,2013Ratings!$C$4:$F$639,4,FALSE()))</f>
        <v>-137.461538461539</v>
      </c>
      <c r="F190" s="37" t="str">
        <f aca="false">IF(AND(COUNTIF(C$6:C$952,C190)&lt;&gt;1,C190&lt;&gt;""),"ERROR","")</f>
        <v/>
      </c>
    </row>
    <row r="191" customFormat="false" ht="12.75" hidden="false" customHeight="false" outlineLevel="0" collapsed="false">
      <c r="A191" s="42" t="s">
        <v>365</v>
      </c>
      <c r="B191" s="42" t="s">
        <v>114</v>
      </c>
      <c r="C191" s="42" t="n">
        <v>3111</v>
      </c>
      <c r="D191" s="42" t="s">
        <v>91</v>
      </c>
      <c r="E191" s="29" t="n">
        <f aca="false">IF(ISNA(VLOOKUP(C191,2013Ratings!$C$4:$F$639,4,FALSE())),$F$2,VLOOKUP(C191,2013Ratings!$C$4:$F$639,4,FALSE()))</f>
        <v>886.510434883992</v>
      </c>
      <c r="F191" s="37" t="str">
        <f aca="false">IF(AND(COUNTIF(C$6:C$952,C191)&lt;&gt;1,C191&lt;&gt;""),"ERROR","")</f>
        <v/>
      </c>
    </row>
    <row r="192" customFormat="false" ht="12.75" hidden="false" customHeight="false" outlineLevel="0" collapsed="false">
      <c r="A192" s="42" t="s">
        <v>366</v>
      </c>
      <c r="B192" s="42" t="s">
        <v>252</v>
      </c>
      <c r="C192" s="42" t="n">
        <v>3048</v>
      </c>
      <c r="D192" s="42" t="s">
        <v>91</v>
      </c>
      <c r="E192" s="29" t="n">
        <f aca="false">IF(ISNA(VLOOKUP(C192,2013Ratings!$C$4:$F$639,4,FALSE())),$F$2,VLOOKUP(C192,2013Ratings!$C$4:$F$639,4,FALSE()))</f>
        <v>696.528246341417</v>
      </c>
      <c r="F192" s="37" t="str">
        <f aca="false">IF(AND(COUNTIF(C$6:C$952,C192)&lt;&gt;1,C192&lt;&gt;""),"ERROR","")</f>
        <v/>
      </c>
    </row>
    <row r="193" customFormat="false" ht="12.75" hidden="false" customHeight="false" outlineLevel="0" collapsed="false">
      <c r="A193" s="42" t="s">
        <v>367</v>
      </c>
      <c r="B193" s="42" t="s">
        <v>145</v>
      </c>
      <c r="C193" s="42" t="n">
        <v>2606</v>
      </c>
      <c r="D193" s="42" t="s">
        <v>91</v>
      </c>
      <c r="E193" s="29" t="n">
        <f aca="false">IF(ISNA(VLOOKUP(C193,2013Ratings!$C$4:$F$639,4,FALSE())),$F$2,VLOOKUP(C193,2013Ratings!$C$4:$F$639,4,FALSE()))</f>
        <v>967.649483926856</v>
      </c>
      <c r="F193" s="37" t="str">
        <f aca="false">IF(AND(COUNTIF(C$6:C$952,C193)&lt;&gt;1,C193&lt;&gt;""),"ERROR","")</f>
        <v/>
      </c>
    </row>
    <row r="194" customFormat="false" ht="12.75" hidden="false" customHeight="false" outlineLevel="0" collapsed="false">
      <c r="A194" s="42" t="s">
        <v>367</v>
      </c>
      <c r="B194" s="42" t="s">
        <v>150</v>
      </c>
      <c r="C194" s="42" t="n">
        <v>2618</v>
      </c>
      <c r="D194" s="42" t="s">
        <v>91</v>
      </c>
      <c r="E194" s="29" t="n">
        <f aca="false">IF(ISNA(VLOOKUP(C194,2013Ratings!$C$4:$F$639,4,FALSE())),$F$2,VLOOKUP(C194,2013Ratings!$C$4:$F$639,4,FALSE()))</f>
        <v>986</v>
      </c>
      <c r="F194" s="37" t="str">
        <f aca="false">IF(AND(COUNTIF(C$6:C$952,C194)&lt;&gt;1,C194&lt;&gt;""),"ERROR","")</f>
        <v/>
      </c>
    </row>
    <row r="195" customFormat="false" ht="12.75" hidden="false" customHeight="false" outlineLevel="0" collapsed="false">
      <c r="A195" s="42" t="s">
        <v>368</v>
      </c>
      <c r="B195" s="42" t="s">
        <v>369</v>
      </c>
      <c r="C195" s="42" t="n">
        <v>3159</v>
      </c>
      <c r="D195" s="42" t="s">
        <v>91</v>
      </c>
      <c r="E195" s="29" t="n">
        <f aca="false">IF(ISNA(VLOOKUP(C195,2013Ratings!$C$4:$F$639,4,FALSE())),$F$2,VLOOKUP(C195,2013Ratings!$C$4:$F$639,4,FALSE()))</f>
        <v>-1</v>
      </c>
      <c r="F195" s="37" t="str">
        <f aca="false">IF(AND(COUNTIF(C$6:C$952,C195)&lt;&gt;1,C195&lt;&gt;""),"ERROR","")</f>
        <v/>
      </c>
    </row>
    <row r="196" customFormat="false" ht="12.75" hidden="false" customHeight="false" outlineLevel="0" collapsed="false">
      <c r="A196" s="42" t="s">
        <v>370</v>
      </c>
      <c r="B196" s="42" t="s">
        <v>249</v>
      </c>
      <c r="C196" s="42" t="n">
        <v>2810</v>
      </c>
      <c r="D196" s="42" t="s">
        <v>91</v>
      </c>
      <c r="E196" s="29" t="n">
        <f aca="false">IF(ISNA(VLOOKUP(C196,2013Ratings!$C$4:$F$639,4,FALSE())),$F$2,VLOOKUP(C196,2013Ratings!$C$4:$F$639,4,FALSE()))</f>
        <v>393.776315436961</v>
      </c>
      <c r="F196" s="37" t="str">
        <f aca="false">IF(AND(COUNTIF(C$6:C$952,C196)&lt;&gt;1,C196&lt;&gt;""),"ERROR","")</f>
        <v/>
      </c>
    </row>
    <row r="197" customFormat="false" ht="12.75" hidden="false" customHeight="false" outlineLevel="0" collapsed="false">
      <c r="A197" s="42" t="s">
        <v>371</v>
      </c>
      <c r="B197" s="42" t="s">
        <v>372</v>
      </c>
      <c r="C197" s="42" t="n">
        <v>4361</v>
      </c>
      <c r="D197" s="42" t="s">
        <v>91</v>
      </c>
      <c r="E197" s="29" t="n">
        <f aca="false">IF(ISNA(VLOOKUP(C197,2013Ratings!$C$4:$F$639,4,FALSE())),$F$2,VLOOKUP(C197,2013Ratings!$C$4:$F$639,4,FALSE()))</f>
        <v>-1</v>
      </c>
      <c r="F197" s="37" t="str">
        <f aca="false">IF(AND(COUNTIF(C$6:C$952,C197)&lt;&gt;1,C197&lt;&gt;""),"ERROR","")</f>
        <v/>
      </c>
    </row>
    <row r="198" customFormat="false" ht="12.75" hidden="false" customHeight="false" outlineLevel="0" collapsed="false">
      <c r="A198" s="42" t="s">
        <v>373</v>
      </c>
      <c r="B198" s="42" t="s">
        <v>374</v>
      </c>
      <c r="C198" s="42" t="n">
        <v>2873</v>
      </c>
      <c r="D198" s="42" t="s">
        <v>91</v>
      </c>
      <c r="E198" s="29" t="n">
        <f aca="false">IF(ISNA(VLOOKUP(C198,2013Ratings!$C$4:$F$639,4,FALSE())),$F$2,VLOOKUP(C198,2013Ratings!$C$4:$F$639,4,FALSE()))</f>
        <v>266.700502640995</v>
      </c>
      <c r="F198" s="37" t="str">
        <f aca="false">IF(AND(COUNTIF(C$6:C$952,C198)&lt;&gt;1,C198&lt;&gt;""),"ERROR","")</f>
        <v/>
      </c>
    </row>
    <row r="199" customFormat="false" ht="12.75" hidden="false" customHeight="false" outlineLevel="0" collapsed="false">
      <c r="A199" s="42" t="s">
        <v>373</v>
      </c>
      <c r="B199" s="42" t="s">
        <v>375</v>
      </c>
      <c r="C199" s="42" t="n">
        <v>4331</v>
      </c>
      <c r="D199" s="42" t="s">
        <v>91</v>
      </c>
      <c r="E199" s="29" t="n">
        <f aca="false">IF(ISNA(VLOOKUP(C199,2013Ratings!$C$4:$F$639,4,FALSE())),$F$2,VLOOKUP(C199,2013Ratings!$C$4:$F$639,4,FALSE()))</f>
        <v>-1</v>
      </c>
      <c r="F199" s="37" t="str">
        <f aca="false">IF(AND(COUNTIF(C$6:C$952,C199)&lt;&gt;1,C199&lt;&gt;""),"ERROR","")</f>
        <v/>
      </c>
    </row>
    <row r="200" customFormat="false" ht="12.75" hidden="false" customHeight="false" outlineLevel="0" collapsed="false">
      <c r="A200" s="42" t="s">
        <v>373</v>
      </c>
      <c r="B200" s="42" t="s">
        <v>318</v>
      </c>
      <c r="C200" s="42" t="n">
        <v>4183</v>
      </c>
      <c r="D200" s="42" t="s">
        <v>91</v>
      </c>
      <c r="E200" s="29" t="n">
        <f aca="false">IF(ISNA(VLOOKUP(C200,2013Ratings!$C$4:$F$639,4,FALSE())),$F$2,VLOOKUP(C200,2013Ratings!$C$4:$F$639,4,FALSE()))</f>
        <v>-115.136363636364</v>
      </c>
      <c r="F200" s="37" t="str">
        <f aca="false">IF(AND(COUNTIF(C$6:C$952,C200)&lt;&gt;1,C200&lt;&gt;""),"ERROR","")</f>
        <v/>
      </c>
    </row>
    <row r="201" customFormat="false" ht="12.75" hidden="false" customHeight="false" outlineLevel="0" collapsed="false">
      <c r="A201" s="42" t="s">
        <v>376</v>
      </c>
      <c r="B201" s="42" t="s">
        <v>296</v>
      </c>
      <c r="C201" s="42" t="n">
        <v>4360</v>
      </c>
      <c r="D201" s="42" t="s">
        <v>91</v>
      </c>
      <c r="E201" s="29" t="n">
        <f aca="false">IF(ISNA(VLOOKUP(C201,2013Ratings!$C$4:$F$639,4,FALSE())),$F$2,VLOOKUP(C201,2013Ratings!$C$4:$F$639,4,FALSE()))</f>
        <v>-1</v>
      </c>
      <c r="F201" s="37" t="str">
        <f aca="false">IF(AND(COUNTIF(C$6:C$952,C201)&lt;&gt;1,C201&lt;&gt;""),"ERROR","")</f>
        <v/>
      </c>
    </row>
    <row r="202" customFormat="false" ht="12.75" hidden="false" customHeight="false" outlineLevel="0" collapsed="false">
      <c r="A202" s="42" t="s">
        <v>377</v>
      </c>
      <c r="B202" s="42" t="s">
        <v>179</v>
      </c>
      <c r="C202" s="42" t="n">
        <v>4321</v>
      </c>
      <c r="D202" s="42" t="s">
        <v>91</v>
      </c>
      <c r="E202" s="29" t="n">
        <f aca="false">IF(ISNA(VLOOKUP(C202,2013Ratings!$C$4:$F$639,4,FALSE())),$F$2,VLOOKUP(C202,2013Ratings!$C$4:$F$639,4,FALSE()))</f>
        <v>-1</v>
      </c>
      <c r="F202" s="37" t="str">
        <f aca="false">IF(AND(COUNTIF(C$6:C$952,C202)&lt;&gt;1,C202&lt;&gt;""),"ERROR","")</f>
        <v/>
      </c>
    </row>
    <row r="203" customFormat="false" ht="12.75" hidden="false" customHeight="false" outlineLevel="0" collapsed="false">
      <c r="A203" s="42" t="s">
        <v>378</v>
      </c>
      <c r="B203" s="42" t="s">
        <v>379</v>
      </c>
      <c r="C203" s="42" t="n">
        <v>4237</v>
      </c>
      <c r="D203" s="42" t="s">
        <v>91</v>
      </c>
      <c r="E203" s="29" t="n">
        <f aca="false">IF(ISNA(VLOOKUP(C203,2013Ratings!$C$4:$F$639,4,FALSE())),$F$2,VLOOKUP(C203,2013Ratings!$C$4:$F$639,4,FALSE()))</f>
        <v>346.035054383436</v>
      </c>
      <c r="F203" s="37" t="str">
        <f aca="false">IF(AND(COUNTIF(C$6:C$952,C203)&lt;&gt;1,C203&lt;&gt;""),"ERROR","")</f>
        <v/>
      </c>
    </row>
    <row r="204" customFormat="false" ht="12.75" hidden="false" customHeight="false" outlineLevel="0" collapsed="false">
      <c r="A204" s="42" t="s">
        <v>380</v>
      </c>
      <c r="B204" s="42" t="s">
        <v>176</v>
      </c>
      <c r="C204" s="42" t="n">
        <v>4323</v>
      </c>
      <c r="D204" s="42" t="s">
        <v>91</v>
      </c>
      <c r="E204" s="29" t="n">
        <f aca="false">IF(ISNA(VLOOKUP(C204,2013Ratings!$C$4:$F$639,4,FALSE())),$F$2,VLOOKUP(C204,2013Ratings!$C$4:$F$639,4,FALSE()))</f>
        <v>-1</v>
      </c>
      <c r="F204" s="37" t="str">
        <f aca="false">IF(AND(COUNTIF(C$6:C$952,C204)&lt;&gt;1,C204&lt;&gt;""),"ERROR","")</f>
        <v/>
      </c>
    </row>
    <row r="205" customFormat="false" ht="12.75" hidden="false" customHeight="false" outlineLevel="0" collapsed="false">
      <c r="A205" s="42" t="s">
        <v>381</v>
      </c>
      <c r="B205" s="42" t="s">
        <v>382</v>
      </c>
      <c r="C205" s="42" t="n">
        <v>2197</v>
      </c>
      <c r="D205" s="42" t="s">
        <v>91</v>
      </c>
      <c r="E205" s="29" t="n">
        <f aca="false">IF(ISNA(VLOOKUP(C205,2013Ratings!$C$4:$F$639,4,FALSE())),$F$2,VLOOKUP(C205,2013Ratings!$C$4:$F$639,4,FALSE()))</f>
        <v>-100.452494692144</v>
      </c>
      <c r="F205" s="37" t="str">
        <f aca="false">IF(AND(COUNTIF(C$6:C$952,C205)&lt;&gt;1,C205&lt;&gt;""),"ERROR","")</f>
        <v/>
      </c>
    </row>
    <row r="206" customFormat="false" ht="12.75" hidden="false" customHeight="false" outlineLevel="0" collapsed="false">
      <c r="A206" s="42" t="s">
        <v>383</v>
      </c>
      <c r="B206" s="42" t="s">
        <v>210</v>
      </c>
      <c r="C206" s="42" t="n">
        <v>2940</v>
      </c>
      <c r="D206" s="42" t="s">
        <v>91</v>
      </c>
      <c r="E206" s="29" t="n">
        <f aca="false">IF(ISNA(VLOOKUP(C206,2013Ratings!$C$4:$F$639,4,FALSE())),$F$2,VLOOKUP(C206,2013Ratings!$C$4:$F$639,4,FALSE()))</f>
        <v>125.537169401004</v>
      </c>
      <c r="F206" s="37" t="str">
        <f aca="false">IF(AND(COUNTIF(C$6:C$952,C206)&lt;&gt;1,C206&lt;&gt;""),"ERROR","")</f>
        <v/>
      </c>
    </row>
    <row r="207" customFormat="false" ht="12.75" hidden="false" customHeight="false" outlineLevel="0" collapsed="false">
      <c r="A207" s="42" t="s">
        <v>383</v>
      </c>
      <c r="B207" s="42" t="s">
        <v>384</v>
      </c>
      <c r="C207" s="42" t="n">
        <v>2939</v>
      </c>
      <c r="D207" s="42" t="s">
        <v>91</v>
      </c>
      <c r="E207" s="29" t="n">
        <f aca="false">IF(ISNA(VLOOKUP(C207,2013Ratings!$C$4:$F$639,4,FALSE())),$F$2,VLOOKUP(C207,2013Ratings!$C$4:$F$639,4,FALSE()))</f>
        <v>760</v>
      </c>
      <c r="F207" s="37" t="str">
        <f aca="false">IF(AND(COUNTIF(C$6:C$952,C207)&lt;&gt;1,C207&lt;&gt;""),"ERROR","")</f>
        <v/>
      </c>
    </row>
    <row r="208" customFormat="false" ht="12.75" hidden="false" customHeight="false" outlineLevel="0" collapsed="false">
      <c r="A208" s="42" t="s">
        <v>385</v>
      </c>
      <c r="B208" s="42" t="s">
        <v>386</v>
      </c>
      <c r="C208" s="42" t="n">
        <v>3546</v>
      </c>
      <c r="D208" s="42" t="s">
        <v>91</v>
      </c>
      <c r="E208" s="29" t="n">
        <f aca="false">IF(ISNA(VLOOKUP(C208,2013Ratings!$C$4:$F$639,4,FALSE())),$F$2,VLOOKUP(C208,2013Ratings!$C$4:$F$639,4,FALSE()))</f>
        <v>235.402998236332</v>
      </c>
      <c r="F208" s="37" t="str">
        <f aca="false">IF(AND(COUNTIF(C$6:C$952,C208)&lt;&gt;1,C208&lt;&gt;""),"ERROR","")</f>
        <v/>
      </c>
    </row>
    <row r="209" customFormat="false" ht="12.75" hidden="false" customHeight="false" outlineLevel="0" collapsed="false">
      <c r="A209" s="42" t="s">
        <v>387</v>
      </c>
      <c r="B209" s="42" t="s">
        <v>388</v>
      </c>
      <c r="C209" s="42" t="n">
        <v>1943</v>
      </c>
      <c r="D209" s="42" t="s">
        <v>91</v>
      </c>
      <c r="E209" s="29" t="n">
        <f aca="false">IF(ISNA(VLOOKUP(C209,2013Ratings!$C$4:$F$639,4,FALSE())),$F$2,VLOOKUP(C209,2013Ratings!$C$4:$F$639,4,FALSE()))</f>
        <v>471.13820854287</v>
      </c>
      <c r="F209" s="37" t="str">
        <f aca="false">IF(AND(COUNTIF(C$6:C$952,C209)&lt;&gt;1,C209&lt;&gt;""),"ERROR","")</f>
        <v/>
      </c>
    </row>
    <row r="210" customFormat="false" ht="12.75" hidden="false" customHeight="false" outlineLevel="0" collapsed="false">
      <c r="A210" s="42" t="s">
        <v>389</v>
      </c>
      <c r="B210" s="42" t="s">
        <v>390</v>
      </c>
      <c r="C210" s="42" t="n">
        <v>4220</v>
      </c>
      <c r="D210" s="42" t="s">
        <v>91</v>
      </c>
      <c r="E210" s="29" t="n">
        <f aca="false">IF(ISNA(VLOOKUP(C210,2013Ratings!$C$4:$F$639,4,FALSE())),$F$2,VLOOKUP(C210,2013Ratings!$C$4:$F$639,4,FALSE()))</f>
        <v>192.151812347465</v>
      </c>
      <c r="F210" s="37" t="str">
        <f aca="false">IF(AND(COUNTIF(C$6:C$952,C210)&lt;&gt;1,C210&lt;&gt;""),"ERROR","")</f>
        <v/>
      </c>
    </row>
    <row r="211" customFormat="false" ht="12.75" hidden="false" customHeight="false" outlineLevel="0" collapsed="false">
      <c r="A211" s="42" t="s">
        <v>391</v>
      </c>
      <c r="B211" s="42" t="s">
        <v>216</v>
      </c>
      <c r="C211" s="42" t="n">
        <v>4355</v>
      </c>
      <c r="D211" s="42" t="s">
        <v>91</v>
      </c>
      <c r="E211" s="29" t="n">
        <f aca="false">IF(ISNA(VLOOKUP(C211,2013Ratings!$C$4:$F$639,4,FALSE())),$F$2,VLOOKUP(C211,2013Ratings!$C$4:$F$639,4,FALSE()))</f>
        <v>-1</v>
      </c>
      <c r="F211" s="37" t="str">
        <f aca="false">IF(AND(COUNTIF(C$6:C$952,C211)&lt;&gt;1,C211&lt;&gt;""),"ERROR","")</f>
        <v/>
      </c>
    </row>
    <row r="212" customFormat="false" ht="12.75" hidden="false" customHeight="false" outlineLevel="0" collapsed="false">
      <c r="A212" s="42" t="s">
        <v>392</v>
      </c>
      <c r="B212" s="42" t="s">
        <v>393</v>
      </c>
      <c r="C212" s="42" t="n">
        <v>4181</v>
      </c>
      <c r="D212" s="42" t="s">
        <v>91</v>
      </c>
      <c r="E212" s="29" t="n">
        <f aca="false">IF(ISNA(VLOOKUP(C212,2013Ratings!$C$4:$F$639,4,FALSE())),$F$2,VLOOKUP(C212,2013Ratings!$C$4:$F$639,4,FALSE()))</f>
        <v>384.264535010702</v>
      </c>
      <c r="F212" s="37" t="str">
        <f aca="false">IF(AND(COUNTIF(C$6:C$952,C212)&lt;&gt;1,C212&lt;&gt;""),"ERROR","")</f>
        <v/>
      </c>
    </row>
    <row r="213" customFormat="false" ht="12.75" hidden="false" customHeight="false" outlineLevel="0" collapsed="false">
      <c r="A213" s="42" t="s">
        <v>392</v>
      </c>
      <c r="B213" s="42" t="s">
        <v>120</v>
      </c>
      <c r="C213" s="42" t="n">
        <v>3305</v>
      </c>
      <c r="D213" s="42" t="s">
        <v>91</v>
      </c>
      <c r="E213" s="29" t="n">
        <f aca="false">IF(ISNA(VLOOKUP(C213,2013Ratings!$C$4:$F$639,4,FALSE())),$F$2,VLOOKUP(C213,2013Ratings!$C$4:$F$639,4,FALSE()))</f>
        <v>265.358956276446</v>
      </c>
      <c r="F213" s="37" t="str">
        <f aca="false">IF(AND(COUNTIF(C$6:C$952,C213)&lt;&gt;1,C213&lt;&gt;""),"ERROR","")</f>
        <v/>
      </c>
    </row>
    <row r="214" customFormat="false" ht="12.75" hidden="false" customHeight="false" outlineLevel="0" collapsed="false">
      <c r="A214" s="42" t="s">
        <v>394</v>
      </c>
      <c r="B214" s="42" t="s">
        <v>395</v>
      </c>
      <c r="C214" s="42" t="n">
        <v>2893</v>
      </c>
      <c r="D214" s="42" t="s">
        <v>91</v>
      </c>
      <c r="E214" s="29" t="n">
        <f aca="false">IF(ISNA(VLOOKUP(C214,2013Ratings!$C$4:$F$639,4,FALSE())),$F$2,VLOOKUP(C214,2013Ratings!$C$4:$F$639,4,FALSE()))</f>
        <v>608.570078465008</v>
      </c>
      <c r="F214" s="37" t="str">
        <f aca="false">IF(AND(COUNTIF(C$6:C$952,C214)&lt;&gt;1,C214&lt;&gt;""),"ERROR","")</f>
        <v/>
      </c>
    </row>
    <row r="215" customFormat="false" ht="12.75" hidden="false" customHeight="false" outlineLevel="0" collapsed="false">
      <c r="A215" s="42" t="s">
        <v>396</v>
      </c>
      <c r="B215" s="42" t="s">
        <v>397</v>
      </c>
      <c r="C215" s="42" t="n">
        <v>2815</v>
      </c>
      <c r="D215" s="42" t="s">
        <v>91</v>
      </c>
      <c r="E215" s="29" t="n">
        <f aca="false">IF(ISNA(VLOOKUP(C215,2013Ratings!$C$4:$F$639,4,FALSE())),$F$2,VLOOKUP(C215,2013Ratings!$C$4:$F$639,4,FALSE()))</f>
        <v>-48.926180360963</v>
      </c>
      <c r="F215" s="37" t="str">
        <f aca="false">IF(AND(COUNTIF(C$6:C$952,C215)&lt;&gt;1,C215&lt;&gt;""),"ERROR","")</f>
        <v/>
      </c>
    </row>
    <row r="216" customFormat="false" ht="12.75" hidden="false" customHeight="false" outlineLevel="0" collapsed="false">
      <c r="A216" s="42" t="s">
        <v>398</v>
      </c>
      <c r="B216" s="42" t="s">
        <v>187</v>
      </c>
      <c r="C216" s="42" t="n">
        <v>2776</v>
      </c>
      <c r="D216" s="42" t="s">
        <v>91</v>
      </c>
      <c r="E216" s="29" t="n">
        <f aca="false">IF(ISNA(VLOOKUP(C216,2013Ratings!$C$4:$F$639,4,FALSE())),$F$2,VLOOKUP(C216,2013Ratings!$C$4:$F$639,4,FALSE()))</f>
        <v>433.411614739544</v>
      </c>
      <c r="F216" s="37" t="str">
        <f aca="false">IF(AND(COUNTIF(C$6:C$952,C216)&lt;&gt;1,C216&lt;&gt;""),"ERROR","")</f>
        <v/>
      </c>
    </row>
    <row r="217" customFormat="false" ht="12.75" hidden="false" customHeight="false" outlineLevel="0" collapsed="false">
      <c r="A217" s="42" t="s">
        <v>399</v>
      </c>
      <c r="B217" s="42" t="s">
        <v>400</v>
      </c>
      <c r="C217" s="42" t="n">
        <v>1743</v>
      </c>
      <c r="D217" s="42" t="s">
        <v>91</v>
      </c>
      <c r="E217" s="29" t="n">
        <f aca="false">IF(ISNA(VLOOKUP(C217,2013Ratings!$C$4:$F$639,4,FALSE())),$F$2,VLOOKUP(C217,2013Ratings!$C$4:$F$639,4,FALSE()))</f>
        <v>1030.12676530264</v>
      </c>
      <c r="F217" s="37" t="str">
        <f aca="false">IF(AND(COUNTIF(C$6:C$952,C217)&lt;&gt;1,C217&lt;&gt;""),"ERROR","")</f>
        <v/>
      </c>
    </row>
    <row r="218" customFormat="false" ht="12.75" hidden="false" customHeight="false" outlineLevel="0" collapsed="false">
      <c r="A218" s="42" t="s">
        <v>401</v>
      </c>
      <c r="B218" s="42" t="s">
        <v>402</v>
      </c>
      <c r="C218" s="42" t="n">
        <v>2733</v>
      </c>
      <c r="D218" s="42" t="s">
        <v>91</v>
      </c>
      <c r="E218" s="29" t="n">
        <f aca="false">IF(ISNA(VLOOKUP(C218,2013Ratings!$C$4:$F$639,4,FALSE())),$F$2,VLOOKUP(C218,2013Ratings!$C$4:$F$639,4,FALSE()))</f>
        <v>983.376010597618</v>
      </c>
      <c r="F218" s="37" t="str">
        <f aca="false">IF(AND(COUNTIF(C$6:C$952,C218)&lt;&gt;1,C218&lt;&gt;""),"ERROR","")</f>
        <v/>
      </c>
    </row>
    <row r="219" customFormat="false" ht="12.75" hidden="false" customHeight="false" outlineLevel="0" collapsed="false">
      <c r="A219" s="42" t="s">
        <v>401</v>
      </c>
      <c r="B219" s="42" t="s">
        <v>403</v>
      </c>
      <c r="C219" s="42" t="n">
        <v>2602</v>
      </c>
      <c r="D219" s="42" t="s">
        <v>91</v>
      </c>
      <c r="E219" s="29" t="n">
        <f aca="false">IF(ISNA(VLOOKUP(C219,2013Ratings!$C$4:$F$639,4,FALSE())),$F$2,VLOOKUP(C219,2013Ratings!$C$4:$F$639,4,FALSE()))</f>
        <v>1100.12319420367</v>
      </c>
      <c r="F219" s="37" t="str">
        <f aca="false">IF(AND(COUNTIF(C$6:C$952,C219)&lt;&gt;1,C219&lt;&gt;""),"ERROR","")</f>
        <v/>
      </c>
    </row>
    <row r="220" customFormat="false" ht="12.75" hidden="false" customHeight="false" outlineLevel="0" collapsed="false">
      <c r="A220" s="42" t="s">
        <v>401</v>
      </c>
      <c r="B220" s="42" t="s">
        <v>318</v>
      </c>
      <c r="C220" s="42" t="n">
        <v>1902</v>
      </c>
      <c r="D220" s="42" t="s">
        <v>91</v>
      </c>
      <c r="E220" s="29" t="n">
        <f aca="false">IF(ISNA(VLOOKUP(C220,2013Ratings!$C$4:$F$639,4,FALSE())),$F$2,VLOOKUP(C220,2013Ratings!$C$4:$F$639,4,FALSE()))</f>
        <v>1124.21562704709</v>
      </c>
      <c r="F220" s="37" t="str">
        <f aca="false">IF(AND(COUNTIF(C$6:C$952,C220)&lt;&gt;1,C220&lt;&gt;""),"ERROR","")</f>
        <v/>
      </c>
    </row>
    <row r="221" customFormat="false" ht="12.75" hidden="false" customHeight="false" outlineLevel="0" collapsed="false">
      <c r="A221" s="42" t="s">
        <v>401</v>
      </c>
      <c r="B221" s="42" t="s">
        <v>404</v>
      </c>
      <c r="C221" s="42" t="n">
        <v>4349</v>
      </c>
      <c r="D221" s="42" t="s">
        <v>91</v>
      </c>
      <c r="E221" s="29" t="n">
        <f aca="false">IF(ISNA(VLOOKUP(C221,2013Ratings!$C$4:$F$639,4,FALSE())),$F$2,VLOOKUP(C221,2013Ratings!$C$4:$F$639,4,FALSE()))</f>
        <v>-1</v>
      </c>
      <c r="F221" s="37" t="str">
        <f aca="false">IF(AND(COUNTIF(C$6:C$952,C221)&lt;&gt;1,C221&lt;&gt;""),"ERROR","")</f>
        <v/>
      </c>
    </row>
    <row r="222" customFormat="false" ht="12.75" hidden="false" customHeight="false" outlineLevel="0" collapsed="false">
      <c r="A222" s="42" t="s">
        <v>405</v>
      </c>
      <c r="B222" s="42" t="s">
        <v>238</v>
      </c>
      <c r="C222" s="42" t="n">
        <v>3416</v>
      </c>
      <c r="D222" s="42" t="s">
        <v>91</v>
      </c>
      <c r="E222" s="29" t="n">
        <f aca="false">IF(ISNA(VLOOKUP(C222,2013Ratings!$C$4:$F$639,4,FALSE())),$F$2,VLOOKUP(C222,2013Ratings!$C$4:$F$639,4,FALSE()))</f>
        <v>552.287511466387</v>
      </c>
      <c r="F222" s="37" t="str">
        <f aca="false">IF(AND(COUNTIF(C$6:C$952,C222)&lt;&gt;1,C222&lt;&gt;""),"ERROR","")</f>
        <v/>
      </c>
    </row>
    <row r="223" customFormat="false" ht="12.75" hidden="false" customHeight="false" outlineLevel="0" collapsed="false">
      <c r="A223" s="42" t="s">
        <v>406</v>
      </c>
      <c r="B223" s="42" t="s">
        <v>116</v>
      </c>
      <c r="C223" s="42" t="n">
        <v>2233</v>
      </c>
      <c r="D223" s="42" t="s">
        <v>91</v>
      </c>
      <c r="E223" s="29" t="n">
        <f aca="false">IF(ISNA(VLOOKUP(C223,2013Ratings!$C$4:$F$639,4,FALSE())),$F$2,VLOOKUP(C223,2013Ratings!$C$4:$F$639,4,FALSE()))</f>
        <v>415.800802934423</v>
      </c>
      <c r="F223" s="37" t="str">
        <f aca="false">IF(AND(COUNTIF(C$6:C$952,C223)&lt;&gt;1,C223&lt;&gt;""),"ERROR","")</f>
        <v/>
      </c>
    </row>
    <row r="224" customFormat="false" ht="12.75" hidden="false" customHeight="false" outlineLevel="0" collapsed="false">
      <c r="A224" s="42" t="s">
        <v>407</v>
      </c>
      <c r="B224" s="42" t="s">
        <v>408</v>
      </c>
      <c r="C224" s="42" t="n">
        <v>1485</v>
      </c>
      <c r="D224" s="42" t="s">
        <v>91</v>
      </c>
      <c r="E224" s="29" t="n">
        <f aca="false">IF(ISNA(VLOOKUP(C224,2013Ratings!$C$4:$F$639,4,FALSE())),$F$2,VLOOKUP(C224,2013Ratings!$C$4:$F$639,4,FALSE()))</f>
        <v>604.15600342837</v>
      </c>
      <c r="F224" s="37" t="str">
        <f aca="false">IF(AND(COUNTIF(C$6:C$952,C224)&lt;&gt;1,C224&lt;&gt;""),"ERROR","")</f>
        <v/>
      </c>
    </row>
    <row r="225" customFormat="false" ht="12.75" hidden="false" customHeight="false" outlineLevel="0" collapsed="false">
      <c r="A225" s="42" t="s">
        <v>409</v>
      </c>
      <c r="B225" s="42" t="s">
        <v>99</v>
      </c>
      <c r="C225" s="42" t="n">
        <v>2364</v>
      </c>
      <c r="D225" s="42" t="s">
        <v>91</v>
      </c>
      <c r="E225" s="29" t="n">
        <f aca="false">IF(ISNA(VLOOKUP(C225,2013Ratings!$C$4:$F$639,4,FALSE())),$F$2,VLOOKUP(C225,2013Ratings!$C$4:$F$639,4,FALSE()))</f>
        <v>877.243647314587</v>
      </c>
      <c r="F225" s="37" t="str">
        <f aca="false">IF(AND(COUNTIF(C$6:C$952,C225)&lt;&gt;1,C225&lt;&gt;""),"ERROR","")</f>
        <v/>
      </c>
    </row>
    <row r="226" customFormat="false" ht="12.75" hidden="false" customHeight="false" outlineLevel="0" collapsed="false">
      <c r="A226" s="42" t="s">
        <v>410</v>
      </c>
      <c r="B226" s="42" t="s">
        <v>411</v>
      </c>
      <c r="C226" s="42" t="n">
        <v>3355</v>
      </c>
      <c r="D226" s="42" t="s">
        <v>91</v>
      </c>
      <c r="E226" s="29" t="n">
        <f aca="false">IF(ISNA(VLOOKUP(C226,2013Ratings!$C$4:$F$639,4,FALSE())),$F$2,VLOOKUP(C226,2013Ratings!$C$4:$F$639,4,FALSE()))</f>
        <v>-57.3571428571429</v>
      </c>
      <c r="F226" s="37" t="str">
        <f aca="false">IF(AND(COUNTIF(C$6:C$952,C226)&lt;&gt;1,C226&lt;&gt;""),"ERROR","")</f>
        <v/>
      </c>
    </row>
    <row r="227" customFormat="false" ht="12.75" hidden="false" customHeight="false" outlineLevel="0" collapsed="false">
      <c r="A227" s="42" t="s">
        <v>410</v>
      </c>
      <c r="B227" s="42" t="s">
        <v>412</v>
      </c>
      <c r="C227" s="42" t="n">
        <v>2307</v>
      </c>
      <c r="D227" s="42" t="s">
        <v>91</v>
      </c>
      <c r="E227" s="29" t="n">
        <f aca="false">IF(ISNA(VLOOKUP(C227,2013Ratings!$C$4:$F$639,4,FALSE())),$F$2,VLOOKUP(C227,2013Ratings!$C$4:$F$639,4,FALSE()))</f>
        <v>433.13359054999</v>
      </c>
      <c r="F227" s="37" t="str">
        <f aca="false">IF(AND(COUNTIF(C$6:C$952,C227)&lt;&gt;1,C227&lt;&gt;""),"ERROR","")</f>
        <v/>
      </c>
    </row>
    <row r="228" customFormat="false" ht="12.75" hidden="false" customHeight="false" outlineLevel="0" collapsed="false">
      <c r="A228" s="42" t="s">
        <v>413</v>
      </c>
      <c r="B228" s="42" t="s">
        <v>274</v>
      </c>
      <c r="C228" s="42" t="n">
        <v>3542</v>
      </c>
      <c r="D228" s="42" t="s">
        <v>91</v>
      </c>
      <c r="E228" s="29" t="n">
        <f aca="false">IF(ISNA(VLOOKUP(C228,2013Ratings!$C$4:$F$639,4,FALSE())),$F$2,VLOOKUP(C228,2013Ratings!$C$4:$F$639,4,FALSE()))</f>
        <v>-7.07646391235068</v>
      </c>
      <c r="F228" s="37" t="str">
        <f aca="false">IF(AND(COUNTIF(C$6:C$952,C228)&lt;&gt;1,C228&lt;&gt;""),"ERROR","")</f>
        <v/>
      </c>
    </row>
    <row r="229" customFormat="false" ht="12.75" hidden="false" customHeight="false" outlineLevel="0" collapsed="false">
      <c r="A229" s="42" t="s">
        <v>414</v>
      </c>
      <c r="B229" s="42" t="s">
        <v>415</v>
      </c>
      <c r="C229" s="42" t="n">
        <v>4366</v>
      </c>
      <c r="D229" s="42" t="s">
        <v>91</v>
      </c>
      <c r="E229" s="29" t="n">
        <f aca="false">IF(ISNA(VLOOKUP(C229,2013Ratings!$C$4:$F$639,4,FALSE())),$F$2,VLOOKUP(C229,2013Ratings!$C$4:$F$639,4,FALSE()))</f>
        <v>-1</v>
      </c>
      <c r="F229" s="37" t="str">
        <f aca="false">IF(AND(COUNTIF(C$6:C$952,C229)&lt;&gt;1,C229&lt;&gt;""),"ERROR","")</f>
        <v/>
      </c>
    </row>
    <row r="230" customFormat="false" ht="12.75" hidden="false" customHeight="false" outlineLevel="0" collapsed="false">
      <c r="A230" s="42" t="s">
        <v>416</v>
      </c>
      <c r="B230" s="42" t="s">
        <v>417</v>
      </c>
      <c r="C230" s="42" t="n">
        <v>3378</v>
      </c>
      <c r="D230" s="42" t="s">
        <v>91</v>
      </c>
      <c r="E230" s="29" t="n">
        <f aca="false">IF(ISNA(VLOOKUP(C230,2013Ratings!$C$4:$F$639,4,FALSE())),$F$2,VLOOKUP(C230,2013Ratings!$C$4:$F$639,4,FALSE()))</f>
        <v>39.0549918287521</v>
      </c>
      <c r="F230" s="37" t="str">
        <f aca="false">IF(AND(COUNTIF(C$6:C$952,C230)&lt;&gt;1,C230&lt;&gt;""),"ERROR","")</f>
        <v/>
      </c>
    </row>
    <row r="231" customFormat="false" ht="12.75" hidden="false" customHeight="false" outlineLevel="0" collapsed="false">
      <c r="A231" s="42" t="s">
        <v>418</v>
      </c>
      <c r="B231" s="42" t="s">
        <v>252</v>
      </c>
      <c r="C231" s="42" t="n">
        <v>3356</v>
      </c>
      <c r="D231" s="42" t="s">
        <v>91</v>
      </c>
      <c r="E231" s="29" t="n">
        <f aca="false">IF(ISNA(VLOOKUP(C231,2013Ratings!$C$4:$F$639,4,FALSE())),$F$2,VLOOKUP(C231,2013Ratings!$C$4:$F$639,4,FALSE()))</f>
        <v>327.964052287582</v>
      </c>
      <c r="F231" s="37" t="str">
        <f aca="false">IF(AND(COUNTIF(C$6:C$952,C231)&lt;&gt;1,C231&lt;&gt;""),"ERROR","")</f>
        <v/>
      </c>
    </row>
    <row r="232" customFormat="false" ht="12.75" hidden="false" customHeight="false" outlineLevel="0" collapsed="false">
      <c r="A232" s="42" t="s">
        <v>419</v>
      </c>
      <c r="B232" s="42" t="s">
        <v>372</v>
      </c>
      <c r="C232" s="42" t="n">
        <v>1440</v>
      </c>
      <c r="D232" s="42" t="s">
        <v>91</v>
      </c>
      <c r="E232" s="29" t="n">
        <f aca="false">IF(ISNA(VLOOKUP(C232,2013Ratings!$C$4:$F$639,4,FALSE())),$F$2,VLOOKUP(C232,2013Ratings!$C$4:$F$639,4,FALSE()))</f>
        <v>285.288270637409</v>
      </c>
      <c r="F232" s="37" t="str">
        <f aca="false">IF(AND(COUNTIF(C$6:C$952,C232)&lt;&gt;1,C232&lt;&gt;""),"ERROR","")</f>
        <v/>
      </c>
    </row>
    <row r="233" customFormat="false" ht="12.75" hidden="false" customHeight="false" outlineLevel="0" collapsed="false">
      <c r="A233" s="42" t="s">
        <v>420</v>
      </c>
      <c r="B233" s="42" t="s">
        <v>138</v>
      </c>
      <c r="C233" s="42" t="n">
        <v>4195</v>
      </c>
      <c r="D233" s="42" t="s">
        <v>91</v>
      </c>
      <c r="E233" s="29" t="n">
        <f aca="false">IF(ISNA(VLOOKUP(C233,2013Ratings!$C$4:$F$639,4,FALSE())),$F$2,VLOOKUP(C233,2013Ratings!$C$4:$F$639,4,FALSE()))</f>
        <v>-73.0277777777778</v>
      </c>
      <c r="F233" s="37" t="str">
        <f aca="false">IF(AND(COUNTIF(C$6:C$952,C233)&lt;&gt;1,C233&lt;&gt;""),"ERROR","")</f>
        <v/>
      </c>
    </row>
    <row r="234" customFormat="false" ht="12.75" hidden="false" customHeight="false" outlineLevel="0" collapsed="false">
      <c r="A234" s="42" t="s">
        <v>420</v>
      </c>
      <c r="B234" s="42" t="s">
        <v>108</v>
      </c>
      <c r="C234" s="42" t="n">
        <v>3193</v>
      </c>
      <c r="D234" s="42" t="s">
        <v>91</v>
      </c>
      <c r="E234" s="29" t="n">
        <f aca="false">IF(ISNA(VLOOKUP(C234,2013Ratings!$C$4:$F$639,4,FALSE())),$F$2,VLOOKUP(C234,2013Ratings!$C$4:$F$639,4,FALSE()))</f>
        <v>892.256432664378</v>
      </c>
      <c r="F234" s="37" t="str">
        <f aca="false">IF(AND(COUNTIF(C$6:C$952,C234)&lt;&gt;1,C234&lt;&gt;""),"ERROR","")</f>
        <v/>
      </c>
    </row>
    <row r="235" customFormat="false" ht="12.75" hidden="false" customHeight="false" outlineLevel="0" collapsed="false">
      <c r="A235" s="42" t="s">
        <v>421</v>
      </c>
      <c r="B235" s="42" t="s">
        <v>174</v>
      </c>
      <c r="C235" s="42" t="n">
        <v>2535</v>
      </c>
      <c r="D235" s="42" t="s">
        <v>91</v>
      </c>
      <c r="E235" s="29" t="n">
        <f aca="false">IF(ISNA(VLOOKUP(C235,2013Ratings!$C$4:$F$639,4,FALSE())),$F$2,VLOOKUP(C235,2013Ratings!$C$4:$F$639,4,FALSE()))</f>
        <v>451.326084117032</v>
      </c>
      <c r="F235" s="37" t="str">
        <f aca="false">IF(AND(COUNTIF(C$6:C$952,C235)&lt;&gt;1,C235&lt;&gt;""),"ERROR","")</f>
        <v/>
      </c>
    </row>
    <row r="236" customFormat="false" ht="12.75" hidden="false" customHeight="false" outlineLevel="0" collapsed="false">
      <c r="A236" s="42" t="s">
        <v>422</v>
      </c>
      <c r="B236" s="42" t="s">
        <v>216</v>
      </c>
      <c r="C236" s="42" t="n">
        <v>4247</v>
      </c>
      <c r="D236" s="42" t="s">
        <v>91</v>
      </c>
      <c r="E236" s="29" t="n">
        <f aca="false">IF(ISNA(VLOOKUP(C236,2013Ratings!$C$4:$F$639,4,FALSE())),$F$2,VLOOKUP(C236,2013Ratings!$C$4:$F$639,4,FALSE()))</f>
        <v>-197</v>
      </c>
      <c r="F236" s="37" t="str">
        <f aca="false">IF(AND(COUNTIF(C$6:C$952,C236)&lt;&gt;1,C236&lt;&gt;""),"ERROR","")</f>
        <v/>
      </c>
    </row>
    <row r="237" customFormat="false" ht="12.75" hidden="false" customHeight="false" outlineLevel="0" collapsed="false">
      <c r="A237" s="42" t="s">
        <v>423</v>
      </c>
      <c r="B237" s="42" t="s">
        <v>424</v>
      </c>
      <c r="C237" s="42" t="n">
        <v>3239</v>
      </c>
      <c r="D237" s="42" t="s">
        <v>91</v>
      </c>
      <c r="E237" s="29" t="n">
        <f aca="false">IF(ISNA(VLOOKUP(C237,2013Ratings!$C$4:$F$639,4,FALSE())),$F$2,VLOOKUP(C237,2013Ratings!$C$4:$F$639,4,FALSE()))</f>
        <v>-157.070221445221</v>
      </c>
      <c r="F237" s="37" t="str">
        <f aca="false">IF(AND(COUNTIF(C$6:C$952,C237)&lt;&gt;1,C237&lt;&gt;""),"ERROR","")</f>
        <v/>
      </c>
    </row>
    <row r="238" customFormat="false" ht="12.75" hidden="false" customHeight="false" outlineLevel="0" collapsed="false">
      <c r="A238" s="42" t="s">
        <v>425</v>
      </c>
      <c r="B238" s="42" t="s">
        <v>255</v>
      </c>
      <c r="C238" s="42" t="n">
        <v>4219</v>
      </c>
      <c r="D238" s="42" t="s">
        <v>91</v>
      </c>
      <c r="E238" s="29" t="n">
        <f aca="false">IF(ISNA(VLOOKUP(C238,2013Ratings!$C$4:$F$639,4,FALSE())),$F$2,VLOOKUP(C238,2013Ratings!$C$4:$F$639,4,FALSE()))</f>
        <v>17.6074021345819</v>
      </c>
      <c r="F238" s="37" t="str">
        <f aca="false">IF(AND(COUNTIF(C$6:C$952,C238)&lt;&gt;1,C238&lt;&gt;""),"ERROR","")</f>
        <v/>
      </c>
    </row>
    <row r="239" customFormat="false" ht="12.75" hidden="false" customHeight="false" outlineLevel="0" collapsed="false">
      <c r="A239" s="42" t="s">
        <v>426</v>
      </c>
      <c r="B239" s="42" t="s">
        <v>223</v>
      </c>
      <c r="C239" s="42" t="n">
        <v>2863</v>
      </c>
      <c r="D239" s="42" t="s">
        <v>91</v>
      </c>
      <c r="E239" s="29" t="n">
        <f aca="false">IF(ISNA(VLOOKUP(C239,2013Ratings!$C$4:$F$639,4,FALSE())),$F$2,VLOOKUP(C239,2013Ratings!$C$4:$F$639,4,FALSE()))</f>
        <v>273.972201448192</v>
      </c>
      <c r="F239" s="37" t="str">
        <f aca="false">IF(AND(COUNTIF(C$6:C$952,C239)&lt;&gt;1,C239&lt;&gt;""),"ERROR","")</f>
        <v/>
      </c>
    </row>
    <row r="240" customFormat="false" ht="12.75" hidden="false" customHeight="false" outlineLevel="0" collapsed="false">
      <c r="A240" s="42" t="s">
        <v>427</v>
      </c>
      <c r="B240" s="42" t="s">
        <v>283</v>
      </c>
      <c r="C240" s="42" t="n">
        <v>4279</v>
      </c>
      <c r="D240" s="42" t="s">
        <v>91</v>
      </c>
      <c r="E240" s="29" t="n">
        <f aca="false">IF(ISNA(VLOOKUP(C240,2013Ratings!$C$4:$F$639,4,FALSE())),$F$2,VLOOKUP(C240,2013Ratings!$C$4:$F$639,4,FALSE()))</f>
        <v>-78.1785714285714</v>
      </c>
      <c r="F240" s="37" t="str">
        <f aca="false">IF(AND(COUNTIF(C$6:C$952,C240)&lt;&gt;1,C240&lt;&gt;""),"ERROR","")</f>
        <v/>
      </c>
    </row>
    <row r="241" customFormat="false" ht="12.75" hidden="false" customHeight="false" outlineLevel="0" collapsed="false">
      <c r="A241" s="42" t="s">
        <v>428</v>
      </c>
      <c r="B241" s="42" t="s">
        <v>375</v>
      </c>
      <c r="C241" s="42" t="n">
        <v>3091</v>
      </c>
      <c r="D241" s="42" t="s">
        <v>91</v>
      </c>
      <c r="E241" s="29" t="n">
        <f aca="false">IF(ISNA(VLOOKUP(C241,2013Ratings!$C$4:$F$639,4,FALSE())),$F$2,VLOOKUP(C241,2013Ratings!$C$4:$F$639,4,FALSE()))</f>
        <v>927.071312367818</v>
      </c>
      <c r="F241" s="37" t="str">
        <f aca="false">IF(AND(COUNTIF(C$6:C$952,C241)&lt;&gt;1,C241&lt;&gt;""),"ERROR","")</f>
        <v/>
      </c>
    </row>
    <row r="242" customFormat="false" ht="12.75" hidden="false" customHeight="false" outlineLevel="0" collapsed="false">
      <c r="A242" s="42" t="s">
        <v>429</v>
      </c>
      <c r="B242" s="42" t="s">
        <v>179</v>
      </c>
      <c r="C242" s="42" t="n">
        <v>3097</v>
      </c>
      <c r="D242" s="42" t="s">
        <v>91</v>
      </c>
      <c r="E242" s="29" t="n">
        <f aca="false">IF(ISNA(VLOOKUP(C242,2013Ratings!$C$4:$F$639,4,FALSE())),$F$2,VLOOKUP(C242,2013Ratings!$C$4:$F$639,4,FALSE()))</f>
        <v>-1</v>
      </c>
      <c r="F242" s="37" t="str">
        <f aca="false">IF(AND(COUNTIF(C$6:C$952,C242)&lt;&gt;1,C242&lt;&gt;""),"ERROR","")</f>
        <v/>
      </c>
    </row>
    <row r="243" customFormat="false" ht="12.75" hidden="false" customHeight="false" outlineLevel="0" collapsed="false">
      <c r="A243" s="42" t="s">
        <v>430</v>
      </c>
      <c r="B243" s="42" t="s">
        <v>431</v>
      </c>
      <c r="C243" s="42" t="n">
        <v>4369</v>
      </c>
      <c r="D243" s="42" t="s">
        <v>91</v>
      </c>
      <c r="E243" s="29" t="n">
        <f aca="false">IF(ISNA(VLOOKUP(C243,2013Ratings!$C$4:$F$639,4,FALSE())),$F$2,VLOOKUP(C243,2013Ratings!$C$4:$F$639,4,FALSE()))</f>
        <v>-1</v>
      </c>
      <c r="F243" s="37" t="str">
        <f aca="false">IF(AND(COUNTIF(C$6:C$952,C243)&lt;&gt;1,C243&lt;&gt;""),"ERROR","")</f>
        <v/>
      </c>
    </row>
    <row r="244" customFormat="false" ht="12.75" hidden="false" customHeight="false" outlineLevel="0" collapsed="false">
      <c r="A244" s="42" t="s">
        <v>432</v>
      </c>
      <c r="B244" s="42" t="s">
        <v>433</v>
      </c>
      <c r="C244" s="42" t="n">
        <v>4189</v>
      </c>
      <c r="D244" s="42" t="s">
        <v>91</v>
      </c>
      <c r="E244" s="29" t="n">
        <f aca="false">IF(ISNA(VLOOKUP(C244,2013Ratings!$C$4:$F$639,4,FALSE())),$F$2,VLOOKUP(C244,2013Ratings!$C$4:$F$639,4,FALSE()))</f>
        <v>418.495393962584</v>
      </c>
      <c r="F244" s="37" t="str">
        <f aca="false">IF(AND(COUNTIF(C$6:C$952,C244)&lt;&gt;1,C244&lt;&gt;""),"ERROR","")</f>
        <v/>
      </c>
    </row>
    <row r="245" customFormat="false" ht="12.75" hidden="false" customHeight="false" outlineLevel="0" collapsed="false">
      <c r="A245" s="42" t="s">
        <v>434</v>
      </c>
      <c r="B245" s="42" t="s">
        <v>435</v>
      </c>
      <c r="C245" s="42" t="n">
        <v>1034</v>
      </c>
      <c r="D245" s="42" t="s">
        <v>91</v>
      </c>
      <c r="E245" s="29" t="n">
        <f aca="false">IF(ISNA(VLOOKUP(C245,2013Ratings!$C$4:$F$639,4,FALSE())),$F$2,VLOOKUP(C245,2013Ratings!$C$4:$F$639,4,FALSE()))</f>
        <v>268.473606196064</v>
      </c>
      <c r="F245" s="37" t="str">
        <f aca="false">IF(AND(COUNTIF(C$6:C$952,C245)&lt;&gt;1,C245&lt;&gt;""),"ERROR","")</f>
        <v/>
      </c>
    </row>
    <row r="246" customFormat="false" ht="12.75" hidden="false" customHeight="false" outlineLevel="0" collapsed="false">
      <c r="A246" s="42" t="s">
        <v>436</v>
      </c>
      <c r="B246" s="42" t="s">
        <v>227</v>
      </c>
      <c r="C246" s="42" t="n">
        <v>4354</v>
      </c>
      <c r="D246" s="42" t="s">
        <v>91</v>
      </c>
      <c r="E246" s="29" t="n">
        <f aca="false">IF(ISNA(VLOOKUP(C246,2013Ratings!$C$4:$F$639,4,FALSE())),$F$2,VLOOKUP(C246,2013Ratings!$C$4:$F$639,4,FALSE()))</f>
        <v>-1</v>
      </c>
      <c r="F246" s="37" t="str">
        <f aca="false">IF(AND(COUNTIF(C$6:C$952,C246)&lt;&gt;1,C246&lt;&gt;""),"ERROR","")</f>
        <v/>
      </c>
    </row>
    <row r="247" customFormat="false" ht="12.75" hidden="false" customHeight="false" outlineLevel="0" collapsed="false">
      <c r="A247" s="42" t="s">
        <v>437</v>
      </c>
      <c r="B247" s="42" t="s">
        <v>438</v>
      </c>
      <c r="C247" s="42" t="n">
        <v>250</v>
      </c>
      <c r="D247" s="42" t="s">
        <v>91</v>
      </c>
      <c r="E247" s="29" t="n">
        <f aca="false">IF(ISNA(VLOOKUP(C247,2013Ratings!$C$4:$F$639,4,FALSE())),$F$2,VLOOKUP(C247,2013Ratings!$C$4:$F$639,4,FALSE()))</f>
        <v>-1</v>
      </c>
      <c r="F247" s="37" t="str">
        <f aca="false">IF(AND(COUNTIF(C$6:C$952,C247)&lt;&gt;1,C247&lt;&gt;""),"ERROR","")</f>
        <v/>
      </c>
    </row>
    <row r="248" customFormat="false" ht="12.75" hidden="false" customHeight="false" outlineLevel="0" collapsed="false">
      <c r="A248" s="42" t="s">
        <v>439</v>
      </c>
      <c r="B248" s="42" t="s">
        <v>440</v>
      </c>
      <c r="C248" s="42" t="n">
        <v>3367</v>
      </c>
      <c r="D248" s="42" t="s">
        <v>91</v>
      </c>
      <c r="E248" s="29" t="n">
        <f aca="false">IF(ISNA(VLOOKUP(C248,2013Ratings!$C$4:$F$639,4,FALSE())),$F$2,VLOOKUP(C248,2013Ratings!$C$4:$F$639,4,FALSE()))</f>
        <v>159.143384627792</v>
      </c>
      <c r="F248" s="37" t="str">
        <f aca="false">IF(AND(COUNTIF(C$6:C$952,C248)&lt;&gt;1,C248&lt;&gt;""),"ERROR","")</f>
        <v/>
      </c>
    </row>
    <row r="249" customFormat="false" ht="12.75" hidden="false" customHeight="false" outlineLevel="0" collapsed="false">
      <c r="A249" s="42" t="s">
        <v>441</v>
      </c>
      <c r="B249" s="42" t="s">
        <v>442</v>
      </c>
      <c r="C249" s="42" t="n">
        <v>2512</v>
      </c>
      <c r="D249" s="42" t="s">
        <v>91</v>
      </c>
      <c r="E249" s="29" t="n">
        <f aca="false">IF(ISNA(VLOOKUP(C249,2013Ratings!$C$4:$F$639,4,FALSE())),$F$2,VLOOKUP(C249,2013Ratings!$C$4:$F$639,4,FALSE()))</f>
        <v>4.80797883417586</v>
      </c>
      <c r="F249" s="37" t="str">
        <f aca="false">IF(AND(COUNTIF(C$6:C$952,C249)&lt;&gt;1,C249&lt;&gt;""),"ERROR","")</f>
        <v/>
      </c>
    </row>
    <row r="250" customFormat="false" ht="12.75" hidden="false" customHeight="false" outlineLevel="0" collapsed="false">
      <c r="A250" s="42" t="s">
        <v>443</v>
      </c>
      <c r="B250" s="42" t="s">
        <v>116</v>
      </c>
      <c r="C250" s="42" t="n">
        <v>1924</v>
      </c>
      <c r="D250" s="42" t="s">
        <v>91</v>
      </c>
      <c r="E250" s="29" t="n">
        <f aca="false">IF(ISNA(VLOOKUP(C250,2013Ratings!$C$4:$F$639,4,FALSE())),$F$2,VLOOKUP(C250,2013Ratings!$C$4:$F$639,4,FALSE()))</f>
        <v>-200</v>
      </c>
      <c r="F250" s="37" t="str">
        <f aca="false">IF(AND(COUNTIF(C$6:C$952,C250)&lt;&gt;1,C250&lt;&gt;""),"ERROR","")</f>
        <v/>
      </c>
    </row>
    <row r="251" customFormat="false" ht="12.75" hidden="false" customHeight="false" outlineLevel="0" collapsed="false">
      <c r="A251" s="42" t="s">
        <v>444</v>
      </c>
      <c r="B251" s="42" t="s">
        <v>147</v>
      </c>
      <c r="C251" s="42" t="n">
        <v>2262</v>
      </c>
      <c r="D251" s="42" t="s">
        <v>91</v>
      </c>
      <c r="E251" s="29" t="n">
        <f aca="false">IF(ISNA(VLOOKUP(C251,2013Ratings!$C$4:$F$639,4,FALSE())),$F$2,VLOOKUP(C251,2013Ratings!$C$4:$F$639,4,FALSE()))</f>
        <v>208.519149529731</v>
      </c>
      <c r="F251" s="37" t="str">
        <f aca="false">IF(AND(COUNTIF(C$6:C$952,C251)&lt;&gt;1,C251&lt;&gt;""),"ERROR","")</f>
        <v/>
      </c>
    </row>
    <row r="252" customFormat="false" ht="12.75" hidden="false" customHeight="false" outlineLevel="0" collapsed="false">
      <c r="A252" s="42" t="s">
        <v>444</v>
      </c>
      <c r="B252" s="42" t="s">
        <v>140</v>
      </c>
      <c r="C252" s="42" t="n">
        <v>2578</v>
      </c>
      <c r="D252" s="42" t="s">
        <v>91</v>
      </c>
      <c r="E252" s="29" t="n">
        <f aca="false">IF(ISNA(VLOOKUP(C252,2013Ratings!$C$4:$F$639,4,FALSE())),$F$2,VLOOKUP(C252,2013Ratings!$C$4:$F$639,4,FALSE()))</f>
        <v>1018.5</v>
      </c>
      <c r="F252" s="37" t="str">
        <f aca="false">IF(AND(COUNTIF(C$6:C$952,C252)&lt;&gt;1,C252&lt;&gt;""),"ERROR","")</f>
        <v/>
      </c>
    </row>
    <row r="253" customFormat="false" ht="12.75" hidden="false" customHeight="false" outlineLevel="0" collapsed="false">
      <c r="A253" s="42" t="s">
        <v>445</v>
      </c>
      <c r="B253" s="42" t="s">
        <v>446</v>
      </c>
      <c r="C253" s="42" t="n">
        <v>1752</v>
      </c>
      <c r="D253" s="42" t="s">
        <v>91</v>
      </c>
      <c r="E253" s="29" t="n">
        <f aca="false">IF(ISNA(VLOOKUP(C253,2013Ratings!$C$4:$F$639,4,FALSE())),$F$2,VLOOKUP(C253,2013Ratings!$C$4:$F$639,4,FALSE()))</f>
        <v>590.33421366502</v>
      </c>
      <c r="F253" s="37" t="str">
        <f aca="false">IF(AND(COUNTIF(C$6:C$952,C253)&lt;&gt;1,C253&lt;&gt;""),"ERROR","")</f>
        <v/>
      </c>
    </row>
    <row r="254" customFormat="false" ht="12.75" hidden="false" customHeight="false" outlineLevel="0" collapsed="false">
      <c r="A254" s="42" t="s">
        <v>447</v>
      </c>
      <c r="B254" s="42" t="s">
        <v>312</v>
      </c>
      <c r="C254" s="42" t="n">
        <v>2225</v>
      </c>
      <c r="D254" s="42" t="s">
        <v>91</v>
      </c>
      <c r="E254" s="29" t="n">
        <f aca="false">IF(ISNA(VLOOKUP(C254,2013Ratings!$C$4:$F$639,4,FALSE())),$F$2,VLOOKUP(C254,2013Ratings!$C$4:$F$639,4,FALSE()))</f>
        <v>610.40802427065</v>
      </c>
      <c r="F254" s="37" t="str">
        <f aca="false">IF(AND(COUNTIF(C$6:C$952,C254)&lt;&gt;1,C254&lt;&gt;""),"ERROR","")</f>
        <v/>
      </c>
    </row>
    <row r="255" customFormat="false" ht="12.75" hidden="false" customHeight="false" outlineLevel="0" collapsed="false">
      <c r="A255" s="42" t="s">
        <v>448</v>
      </c>
      <c r="B255" s="42" t="s">
        <v>295</v>
      </c>
      <c r="C255" s="42" t="n">
        <v>4365</v>
      </c>
      <c r="D255" s="42" t="s">
        <v>91</v>
      </c>
      <c r="E255" s="29" t="n">
        <f aca="false">IF(ISNA(VLOOKUP(C255,2013Ratings!$C$4:$F$639,4,FALSE())),$F$2,VLOOKUP(C255,2013Ratings!$C$4:$F$639,4,FALSE()))</f>
        <v>-1</v>
      </c>
      <c r="F255" s="37" t="str">
        <f aca="false">IF(AND(COUNTIF(C$6:C$952,C255)&lt;&gt;1,C255&lt;&gt;""),"ERROR","")</f>
        <v/>
      </c>
    </row>
    <row r="256" customFormat="false" ht="12.75" hidden="false" customHeight="false" outlineLevel="0" collapsed="false">
      <c r="A256" s="42" t="s">
        <v>448</v>
      </c>
      <c r="B256" s="42" t="s">
        <v>449</v>
      </c>
      <c r="C256" s="42" t="n">
        <v>4196</v>
      </c>
      <c r="D256" s="42" t="s">
        <v>91</v>
      </c>
      <c r="E256" s="29" t="n">
        <f aca="false">IF(ISNA(VLOOKUP(C256,2013Ratings!$C$4:$F$639,4,FALSE())),$F$2,VLOOKUP(C256,2013Ratings!$C$4:$F$639,4,FALSE()))</f>
        <v>537.531706139604</v>
      </c>
      <c r="F256" s="37" t="str">
        <f aca="false">IF(AND(COUNTIF(C$6:C$952,C256)&lt;&gt;1,C256&lt;&gt;""),"ERROR","")</f>
        <v/>
      </c>
    </row>
    <row r="257" customFormat="false" ht="12.75" hidden="false" customHeight="false" outlineLevel="0" collapsed="false">
      <c r="A257" s="42" t="s">
        <v>450</v>
      </c>
      <c r="B257" s="42" t="s">
        <v>210</v>
      </c>
      <c r="C257" s="42" t="n">
        <v>2345</v>
      </c>
      <c r="D257" s="42" t="s">
        <v>91</v>
      </c>
      <c r="E257" s="29" t="n">
        <f aca="false">IF(ISNA(VLOOKUP(C257,2013Ratings!$C$4:$F$639,4,FALSE())),$F$2,VLOOKUP(C257,2013Ratings!$C$4:$F$639,4,FALSE()))</f>
        <v>-1</v>
      </c>
      <c r="F257" s="37" t="str">
        <f aca="false">IF(AND(COUNTIF(C$6:C$952,C257)&lt;&gt;1,C257&lt;&gt;""),"ERROR","")</f>
        <v/>
      </c>
    </row>
    <row r="258" customFormat="false" ht="12.75" hidden="false" customHeight="false" outlineLevel="0" collapsed="false">
      <c r="A258" s="42" t="s">
        <v>451</v>
      </c>
      <c r="B258" s="42" t="s">
        <v>452</v>
      </c>
      <c r="C258" s="42" t="n">
        <v>4364</v>
      </c>
      <c r="D258" s="42" t="s">
        <v>91</v>
      </c>
      <c r="E258" s="29" t="n">
        <f aca="false">IF(ISNA(VLOOKUP(C258,2013Ratings!$C$4:$F$639,4,FALSE())),$F$2,VLOOKUP(C258,2013Ratings!$C$4:$F$639,4,FALSE()))</f>
        <v>-1</v>
      </c>
      <c r="F258" s="37" t="str">
        <f aca="false">IF(AND(COUNTIF(C$6:C$952,C258)&lt;&gt;1,C258&lt;&gt;""),"ERROR","")</f>
        <v/>
      </c>
    </row>
    <row r="259" customFormat="false" ht="12.75" hidden="false" customHeight="false" outlineLevel="0" collapsed="false">
      <c r="A259" s="42" t="s">
        <v>453</v>
      </c>
      <c r="B259" s="42" t="s">
        <v>119</v>
      </c>
      <c r="C259" s="42" t="n">
        <v>3000</v>
      </c>
      <c r="D259" s="42" t="s">
        <v>91</v>
      </c>
      <c r="E259" s="29" t="n">
        <f aca="false">IF(ISNA(VLOOKUP(C259,2013Ratings!$C$4:$F$639,4,FALSE())),$F$2,VLOOKUP(C259,2013Ratings!$C$4:$F$639,4,FALSE()))</f>
        <v>36.363586939141</v>
      </c>
      <c r="F259" s="37" t="str">
        <f aca="false">IF(AND(COUNTIF(C$6:C$952,C259)&lt;&gt;1,C259&lt;&gt;""),"ERROR","")</f>
        <v/>
      </c>
    </row>
    <row r="260" customFormat="false" ht="12.75" hidden="false" customHeight="false" outlineLevel="0" collapsed="false">
      <c r="A260" s="42" t="s">
        <v>454</v>
      </c>
      <c r="B260" s="42" t="s">
        <v>216</v>
      </c>
      <c r="C260" s="42" t="n">
        <v>4317</v>
      </c>
      <c r="D260" s="42" t="s">
        <v>91</v>
      </c>
      <c r="E260" s="29" t="n">
        <f aca="false">IF(ISNA(VLOOKUP(C260,2013Ratings!$C$4:$F$639,4,FALSE())),$F$2,VLOOKUP(C260,2013Ratings!$C$4:$F$639,4,FALSE()))</f>
        <v>-1</v>
      </c>
      <c r="F260" s="37" t="str">
        <f aca="false">IF(AND(COUNTIF(C$6:C$952,C260)&lt;&gt;1,C260&lt;&gt;""),"ERROR","")</f>
        <v/>
      </c>
    </row>
    <row r="261" customFormat="false" ht="12.75" hidden="false" customHeight="false" outlineLevel="0" collapsed="false">
      <c r="A261" s="42" t="s">
        <v>455</v>
      </c>
      <c r="B261" s="42" t="s">
        <v>203</v>
      </c>
      <c r="C261" s="42" t="n">
        <v>2234</v>
      </c>
      <c r="D261" s="42" t="s">
        <v>91</v>
      </c>
      <c r="E261" s="29" t="n">
        <f aca="false">IF(ISNA(VLOOKUP(C261,2013Ratings!$C$4:$F$639,4,FALSE())),$F$2,VLOOKUP(C261,2013Ratings!$C$4:$F$639,4,FALSE()))</f>
        <v>344.353727760971</v>
      </c>
      <c r="F261" s="37" t="str">
        <f aca="false">IF(AND(COUNTIF(C$6:C$952,C261)&lt;&gt;1,C261&lt;&gt;""),"ERROR","")</f>
        <v/>
      </c>
    </row>
    <row r="262" customFormat="false" ht="12.75" hidden="false" customHeight="false" outlineLevel="0" collapsed="false">
      <c r="A262" s="42" t="s">
        <v>456</v>
      </c>
      <c r="B262" s="42" t="s">
        <v>136</v>
      </c>
      <c r="C262" s="42" t="n">
        <v>1359</v>
      </c>
      <c r="D262" s="42" t="s">
        <v>91</v>
      </c>
      <c r="E262" s="29" t="n">
        <f aca="false">IF(ISNA(VLOOKUP(C262,2013Ratings!$C$4:$F$639,4,FALSE())),$F$2,VLOOKUP(C262,2013Ratings!$C$4:$F$639,4,FALSE()))</f>
        <v>276.5</v>
      </c>
      <c r="F262" s="37" t="str">
        <f aca="false">IF(AND(COUNTIF(C$6:C$952,C262)&lt;&gt;1,C262&lt;&gt;""),"ERROR","")</f>
        <v/>
      </c>
    </row>
    <row r="263" customFormat="false" ht="12.75" hidden="false" customHeight="false" outlineLevel="0" collapsed="false">
      <c r="A263" s="42" t="s">
        <v>456</v>
      </c>
      <c r="B263" s="42" t="s">
        <v>457</v>
      </c>
      <c r="C263" s="42" t="n">
        <v>4350</v>
      </c>
      <c r="D263" s="42" t="s">
        <v>91</v>
      </c>
      <c r="E263" s="29" t="n">
        <f aca="false">IF(ISNA(VLOOKUP(C263,2013Ratings!$C$4:$F$639,4,FALSE())),$F$2,VLOOKUP(C263,2013Ratings!$C$4:$F$639,4,FALSE()))</f>
        <v>-1</v>
      </c>
      <c r="F263" s="37" t="str">
        <f aca="false">IF(AND(COUNTIF(C$6:C$952,C263)&lt;&gt;1,C263&lt;&gt;""),"ERROR","")</f>
        <v/>
      </c>
    </row>
    <row r="264" customFormat="false" ht="12.75" hidden="false" customHeight="false" outlineLevel="0" collapsed="false">
      <c r="A264" s="42" t="s">
        <v>458</v>
      </c>
      <c r="B264" s="42" t="s">
        <v>167</v>
      </c>
      <c r="C264" s="42" t="n">
        <v>2839</v>
      </c>
      <c r="D264" s="42" t="s">
        <v>91</v>
      </c>
      <c r="E264" s="29" t="n">
        <f aca="false">IF(ISNA(VLOOKUP(C264,2013Ratings!$C$4:$F$639,4,FALSE())),$F$2,VLOOKUP(C264,2013Ratings!$C$4:$F$639,4,FALSE()))</f>
        <v>967.649483926856</v>
      </c>
      <c r="F264" s="37" t="str">
        <f aca="false">IF(AND(COUNTIF(C$6:C$952,C264)&lt;&gt;1,C264&lt;&gt;""),"ERROR","")</f>
        <v/>
      </c>
    </row>
    <row r="265" customFormat="false" ht="12.75" hidden="false" customHeight="false" outlineLevel="0" collapsed="false">
      <c r="A265" s="42" t="s">
        <v>459</v>
      </c>
      <c r="B265" s="42" t="s">
        <v>223</v>
      </c>
      <c r="C265" s="42" t="n">
        <v>4348</v>
      </c>
      <c r="D265" s="42" t="s">
        <v>91</v>
      </c>
      <c r="E265" s="29" t="n">
        <f aca="false">IF(ISNA(VLOOKUP(C265,2013Ratings!$C$4:$F$639,4,FALSE())),$F$2,VLOOKUP(C265,2013Ratings!$C$4:$F$639,4,FALSE()))</f>
        <v>-1</v>
      </c>
      <c r="F265" s="37" t="str">
        <f aca="false">IF(AND(COUNTIF(C$6:C$952,C265)&lt;&gt;1,C265&lt;&gt;""),"ERROR","")</f>
        <v/>
      </c>
    </row>
    <row r="266" customFormat="false" ht="12.75" hidden="false" customHeight="false" outlineLevel="0" collapsed="false">
      <c r="A266" s="42" t="s">
        <v>460</v>
      </c>
      <c r="B266" s="42" t="s">
        <v>261</v>
      </c>
      <c r="C266" s="42" t="n">
        <v>2406</v>
      </c>
      <c r="D266" s="42" t="s">
        <v>91</v>
      </c>
      <c r="E266" s="29" t="n">
        <f aca="false">IF(ISNA(VLOOKUP(C266,2013Ratings!$C$4:$F$639,4,FALSE())),$F$2,VLOOKUP(C266,2013Ratings!$C$4:$F$639,4,FALSE()))</f>
        <v>1056.93908999024</v>
      </c>
      <c r="F266" s="37" t="str">
        <f aca="false">IF(AND(COUNTIF(C$6:C$952,C266)&lt;&gt;1,C266&lt;&gt;""),"ERROR","")</f>
        <v/>
      </c>
    </row>
    <row r="267" customFormat="false" ht="12.75" hidden="false" customHeight="false" outlineLevel="0" collapsed="false">
      <c r="A267" s="42" t="s">
        <v>461</v>
      </c>
      <c r="B267" s="42" t="s">
        <v>462</v>
      </c>
      <c r="C267" s="42" t="n">
        <v>1580</v>
      </c>
      <c r="D267" s="42" t="s">
        <v>91</v>
      </c>
      <c r="E267" s="29" t="n">
        <f aca="false">IF(ISNA(VLOOKUP(C267,2013Ratings!$C$4:$F$639,4,FALSE())),$F$2,VLOOKUP(C267,2013Ratings!$C$4:$F$639,4,FALSE()))</f>
        <v>117.779903080347</v>
      </c>
      <c r="F267" s="37" t="str">
        <f aca="false">IF(AND(COUNTIF(C$6:C$952,C267)&lt;&gt;1,C267&lt;&gt;""),"ERROR","")</f>
        <v/>
      </c>
    </row>
    <row r="268" customFormat="false" ht="12.75" hidden="false" customHeight="false" outlineLevel="0" collapsed="false">
      <c r="A268" s="42" t="s">
        <v>463</v>
      </c>
      <c r="B268" s="42" t="s">
        <v>227</v>
      </c>
      <c r="C268" s="42" t="n">
        <v>4382</v>
      </c>
      <c r="D268" s="42" t="s">
        <v>91</v>
      </c>
      <c r="E268" s="29" t="n">
        <f aca="false">IF(ISNA(VLOOKUP(C268,2013Ratings!$C$4:$F$639,4,FALSE())),$F$2,VLOOKUP(C268,2013Ratings!$C$4:$F$639,4,FALSE()))</f>
        <v>-1</v>
      </c>
      <c r="F268" s="37" t="str">
        <f aca="false">IF(AND(COUNTIF(C$6:C$952,C268)&lt;&gt;1,C268&lt;&gt;""),"ERROR","")</f>
        <v/>
      </c>
    </row>
    <row r="269" customFormat="false" ht="12.75" hidden="false" customHeight="false" outlineLevel="0" collapsed="false">
      <c r="A269" s="42" t="s">
        <v>464</v>
      </c>
      <c r="B269" s="42" t="s">
        <v>203</v>
      </c>
      <c r="C269" s="42" t="n">
        <v>3376</v>
      </c>
      <c r="D269" s="42" t="s">
        <v>91</v>
      </c>
      <c r="E269" s="29" t="n">
        <f aca="false">IF(ISNA(VLOOKUP(C269,2013Ratings!$C$4:$F$639,4,FALSE())),$F$2,VLOOKUP(C269,2013Ratings!$C$4:$F$639,4,FALSE()))</f>
        <v>-1</v>
      </c>
      <c r="F269" s="37" t="str">
        <f aca="false">IF(AND(COUNTIF(C$6:C$952,C269)&lt;&gt;1,C269&lt;&gt;""),"ERROR","")</f>
        <v/>
      </c>
    </row>
    <row r="270" customFormat="false" ht="12.75" hidden="false" customHeight="false" outlineLevel="0" collapsed="false">
      <c r="A270" s="42" t="s">
        <v>465</v>
      </c>
      <c r="B270" s="42" t="s">
        <v>466</v>
      </c>
      <c r="C270" s="42" t="n">
        <v>1582</v>
      </c>
      <c r="D270" s="42" t="s">
        <v>91</v>
      </c>
      <c r="E270" s="29" t="n">
        <f aca="false">IF(ISNA(VLOOKUP(C270,2013Ratings!$C$4:$F$639,4,FALSE())),$F$2,VLOOKUP(C270,2013Ratings!$C$4:$F$639,4,FALSE()))</f>
        <v>-200</v>
      </c>
      <c r="F270" s="37" t="str">
        <f aca="false">IF(AND(COUNTIF(C$6:C$952,C270)&lt;&gt;1,C270&lt;&gt;""),"ERROR","")</f>
        <v/>
      </c>
    </row>
    <row r="271" customFormat="false" ht="12.75" hidden="false" customHeight="false" outlineLevel="0" collapsed="false">
      <c r="A271" s="42" t="s">
        <v>465</v>
      </c>
      <c r="B271" s="42" t="s">
        <v>467</v>
      </c>
      <c r="C271" s="42" t="n">
        <v>4267</v>
      </c>
      <c r="D271" s="42" t="s">
        <v>91</v>
      </c>
      <c r="E271" s="29" t="n">
        <f aca="false">IF(ISNA(VLOOKUP(C271,2013Ratings!$C$4:$F$639,4,FALSE())),$F$2,VLOOKUP(C271,2013Ratings!$C$4:$F$639,4,FALSE()))</f>
        <v>582.134201982978</v>
      </c>
      <c r="F271" s="37" t="str">
        <f aca="false">IF(AND(COUNTIF(C$6:C$952,C271)&lt;&gt;1,C271&lt;&gt;""),"ERROR","")</f>
        <v/>
      </c>
    </row>
    <row r="272" customFormat="false" ht="12.75" hidden="false" customHeight="false" outlineLevel="0" collapsed="false">
      <c r="A272" s="42" t="s">
        <v>465</v>
      </c>
      <c r="B272" s="42" t="s">
        <v>233</v>
      </c>
      <c r="C272" s="42" t="n">
        <v>1360</v>
      </c>
      <c r="D272" s="42" t="s">
        <v>91</v>
      </c>
      <c r="E272" s="29" t="n">
        <f aca="false">IF(ISNA(VLOOKUP(C272,2013Ratings!$C$4:$F$639,4,FALSE())),$F$2,VLOOKUP(C272,2013Ratings!$C$4:$F$639,4,FALSE()))</f>
        <v>726.514950129859</v>
      </c>
      <c r="F272" s="37" t="str">
        <f aca="false">IF(AND(COUNTIF(C$6:C$952,C272)&lt;&gt;1,C272&lt;&gt;""),"ERROR","")</f>
        <v/>
      </c>
    </row>
    <row r="273" customFormat="false" ht="12.75" hidden="false" customHeight="false" outlineLevel="0" collapsed="false">
      <c r="A273" s="42" t="s">
        <v>468</v>
      </c>
      <c r="B273" s="42" t="s">
        <v>108</v>
      </c>
      <c r="C273" s="42" t="n">
        <v>4124</v>
      </c>
      <c r="D273" s="42" t="s">
        <v>91</v>
      </c>
      <c r="E273" s="29" t="n">
        <f aca="false">IF(ISNA(VLOOKUP(C273,2013Ratings!$C$4:$F$639,4,FALSE())),$F$2,VLOOKUP(C273,2013Ratings!$C$4:$F$639,4,FALSE()))</f>
        <v>-98.0714285714286</v>
      </c>
      <c r="F273" s="37" t="str">
        <f aca="false">IF(AND(COUNTIF(C$6:C$952,C273)&lt;&gt;1,C273&lt;&gt;""),"ERROR","")</f>
        <v/>
      </c>
    </row>
    <row r="274" customFormat="false" ht="12.75" hidden="false" customHeight="false" outlineLevel="0" collapsed="false">
      <c r="A274" s="42" t="s">
        <v>65</v>
      </c>
      <c r="B274" s="42" t="s">
        <v>182</v>
      </c>
      <c r="C274" s="42" t="n">
        <v>1211</v>
      </c>
      <c r="D274" s="42" t="s">
        <v>91</v>
      </c>
      <c r="E274" s="29" t="n">
        <f aca="false">IF(ISNA(VLOOKUP(C274,2013Ratings!$C$4:$F$639,4,FALSE())),$F$2,VLOOKUP(C274,2013Ratings!$C$4:$F$639,4,FALSE()))</f>
        <v>-1</v>
      </c>
      <c r="F274" s="37" t="str">
        <f aca="false">IF(AND(COUNTIF(C$6:C$952,C274)&lt;&gt;1,C274&lt;&gt;""),"ERROR","")</f>
        <v/>
      </c>
    </row>
    <row r="275" customFormat="false" ht="12.75" hidden="false" customHeight="false" outlineLevel="0" collapsed="false">
      <c r="A275" s="42" t="s">
        <v>65</v>
      </c>
      <c r="B275" s="42" t="s">
        <v>155</v>
      </c>
      <c r="C275" s="42" t="n">
        <v>3005</v>
      </c>
      <c r="D275" s="42" t="s">
        <v>91</v>
      </c>
      <c r="E275" s="29" t="n">
        <f aca="false">IF(ISNA(VLOOKUP(C275,2013Ratings!$C$4:$F$639,4,FALSE())),$F$2,VLOOKUP(C275,2013Ratings!$C$4:$F$639,4,FALSE()))</f>
        <v>-1</v>
      </c>
      <c r="F275" s="37" t="str">
        <f aca="false">IF(AND(COUNTIF(C$6:C$952,C275)&lt;&gt;1,C275&lt;&gt;""),"ERROR","")</f>
        <v/>
      </c>
    </row>
    <row r="276" customFormat="false" ht="12.75" hidden="false" customHeight="false" outlineLevel="0" collapsed="false">
      <c r="A276" s="42" t="s">
        <v>469</v>
      </c>
      <c r="B276" s="42" t="s">
        <v>375</v>
      </c>
      <c r="C276" s="42" t="n">
        <v>2502</v>
      </c>
      <c r="D276" s="42" t="s">
        <v>91</v>
      </c>
      <c r="E276" s="29" t="n">
        <f aca="false">IF(ISNA(VLOOKUP(C276,2013Ratings!$C$4:$F$639,4,FALSE())),$F$2,VLOOKUP(C276,2013Ratings!$C$4:$F$639,4,FALSE()))</f>
        <v>167.901611960244</v>
      </c>
      <c r="F276" s="37" t="str">
        <f aca="false">IF(AND(COUNTIF(C$6:C$952,C276)&lt;&gt;1,C276&lt;&gt;""),"ERROR","")</f>
        <v/>
      </c>
    </row>
    <row r="277" customFormat="false" ht="12.75" hidden="false" customHeight="false" outlineLevel="0" collapsed="false">
      <c r="A277" s="42" t="s">
        <v>470</v>
      </c>
      <c r="B277" s="42" t="s">
        <v>138</v>
      </c>
      <c r="C277" s="42" t="n">
        <v>3249</v>
      </c>
      <c r="D277" s="42" t="s">
        <v>91</v>
      </c>
      <c r="E277" s="29" t="n">
        <f aca="false">IF(ISNA(VLOOKUP(C277,2013Ratings!$C$4:$F$639,4,FALSE())),$F$2,VLOOKUP(C277,2013Ratings!$C$4:$F$639,4,FALSE()))</f>
        <v>219.456632653061</v>
      </c>
      <c r="F277" s="37" t="str">
        <f aca="false">IF(AND(COUNTIF(C$6:C$952,C277)&lt;&gt;1,C277&lt;&gt;""),"ERROR","")</f>
        <v/>
      </c>
    </row>
    <row r="278" customFormat="false" ht="12.75" hidden="false" customHeight="false" outlineLevel="0" collapsed="false">
      <c r="A278" s="42" t="s">
        <v>471</v>
      </c>
      <c r="B278" s="42" t="s">
        <v>472</v>
      </c>
      <c r="C278" s="42" t="n">
        <v>4327</v>
      </c>
      <c r="D278" s="42" t="s">
        <v>91</v>
      </c>
      <c r="E278" s="29" t="n">
        <f aca="false">IF(ISNA(VLOOKUP(C278,2013Ratings!$C$4:$F$639,4,FALSE())),$F$2,VLOOKUP(C278,2013Ratings!$C$4:$F$639,4,FALSE()))</f>
        <v>-1</v>
      </c>
      <c r="F278" s="37" t="str">
        <f aca="false">IF(AND(COUNTIF(C$6:C$952,C278)&lt;&gt;1,C278&lt;&gt;""),"ERROR","")</f>
        <v/>
      </c>
    </row>
    <row r="279" customFormat="false" ht="12.75" hidden="false" customHeight="false" outlineLevel="0" collapsed="false">
      <c r="A279" s="42" t="s">
        <v>473</v>
      </c>
      <c r="B279" s="42" t="s">
        <v>309</v>
      </c>
      <c r="C279" s="42" t="n">
        <v>2806</v>
      </c>
      <c r="D279" s="42" t="s">
        <v>91</v>
      </c>
      <c r="E279" s="29" t="n">
        <f aca="false">IF(ISNA(VLOOKUP(C279,2013Ratings!$C$4:$F$639,4,FALSE())),$F$2,VLOOKUP(C279,2013Ratings!$C$4:$F$639,4,FALSE()))</f>
        <v>574.247299310859</v>
      </c>
      <c r="F279" s="37" t="str">
        <f aca="false">IF(AND(COUNTIF(C$6:C$952,C279)&lt;&gt;1,C279&lt;&gt;""),"ERROR","")</f>
        <v/>
      </c>
    </row>
    <row r="280" customFormat="false" ht="12.75" hidden="false" customHeight="false" outlineLevel="0" collapsed="false">
      <c r="A280" s="42" t="s">
        <v>474</v>
      </c>
      <c r="B280" s="42" t="s">
        <v>134</v>
      </c>
      <c r="C280" s="42" t="n">
        <v>1688</v>
      </c>
      <c r="D280" s="42" t="s">
        <v>91</v>
      </c>
      <c r="E280" s="29" t="n">
        <f aca="false">IF(ISNA(VLOOKUP(C280,2013Ratings!$C$4:$F$639,4,FALSE())),$F$2,VLOOKUP(C280,2013Ratings!$C$4:$F$639,4,FALSE()))</f>
        <v>495.457225585681</v>
      </c>
      <c r="F280" s="37" t="str">
        <f aca="false">IF(AND(COUNTIF(C$6:C$952,C280)&lt;&gt;1,C280&lt;&gt;""),"ERROR","")</f>
        <v/>
      </c>
    </row>
    <row r="281" customFormat="false" ht="12.75" hidden="false" customHeight="false" outlineLevel="0" collapsed="false">
      <c r="A281" s="42" t="s">
        <v>474</v>
      </c>
      <c r="B281" s="42" t="s">
        <v>277</v>
      </c>
      <c r="C281" s="42" t="n">
        <v>1378</v>
      </c>
      <c r="D281" s="42" t="s">
        <v>91</v>
      </c>
      <c r="E281" s="29" t="n">
        <f aca="false">IF(ISNA(VLOOKUP(C281,2013Ratings!$C$4:$F$639,4,FALSE())),$F$2,VLOOKUP(C281,2013Ratings!$C$4:$F$639,4,FALSE()))</f>
        <v>178.606103489079</v>
      </c>
      <c r="F281" s="37" t="str">
        <f aca="false">IF(AND(COUNTIF(C$6:C$952,C281)&lt;&gt;1,C281&lt;&gt;""),"ERROR","")</f>
        <v/>
      </c>
    </row>
    <row r="282" customFormat="false" ht="12.75" hidden="false" customHeight="false" outlineLevel="0" collapsed="false">
      <c r="A282" s="42" t="s">
        <v>475</v>
      </c>
      <c r="B282" s="42" t="s">
        <v>476</v>
      </c>
      <c r="C282" s="42" t="n">
        <v>1814</v>
      </c>
      <c r="D282" s="42" t="s">
        <v>91</v>
      </c>
      <c r="E282" s="29" t="n">
        <f aca="false">IF(ISNA(VLOOKUP(C282,2013Ratings!$C$4:$F$639,4,FALSE())),$F$2,VLOOKUP(C282,2013Ratings!$C$4:$F$639,4,FALSE()))</f>
        <v>578.02478682359</v>
      </c>
      <c r="F282" s="37" t="str">
        <f aca="false">IF(AND(COUNTIF(C$6:C$952,C282)&lt;&gt;1,C282&lt;&gt;""),"ERROR","")</f>
        <v/>
      </c>
    </row>
    <row r="283" customFormat="false" ht="12.75" hidden="false" customHeight="false" outlineLevel="0" collapsed="false">
      <c r="A283" s="42" t="s">
        <v>477</v>
      </c>
      <c r="B283" s="42" t="s">
        <v>478</v>
      </c>
      <c r="C283" s="42" t="n">
        <v>4316</v>
      </c>
      <c r="D283" s="42" t="s">
        <v>91</v>
      </c>
      <c r="E283" s="29" t="n">
        <f aca="false">IF(ISNA(VLOOKUP(C283,2013Ratings!$C$4:$F$639,4,FALSE())),$F$2,VLOOKUP(C283,2013Ratings!$C$4:$F$639,4,FALSE()))</f>
        <v>-1</v>
      </c>
      <c r="F283" s="37" t="str">
        <f aca="false">IF(AND(COUNTIF(C$6:C$952,C283)&lt;&gt;1,C283&lt;&gt;""),"ERROR","")</f>
        <v/>
      </c>
    </row>
    <row r="284" customFormat="false" ht="12.75" hidden="false" customHeight="false" outlineLevel="0" collapsed="false">
      <c r="A284" s="42" t="s">
        <v>479</v>
      </c>
      <c r="B284" s="42" t="s">
        <v>182</v>
      </c>
      <c r="C284" s="42" t="n">
        <v>4312</v>
      </c>
      <c r="D284" s="42" t="s">
        <v>91</v>
      </c>
      <c r="E284" s="29" t="n">
        <f aca="false">IF(ISNA(VLOOKUP(C284,2013Ratings!$C$4:$F$639,4,FALSE())),$F$2,VLOOKUP(C284,2013Ratings!$C$4:$F$639,4,FALSE()))</f>
        <v>-1</v>
      </c>
      <c r="F284" s="37" t="str">
        <f aca="false">IF(AND(COUNTIF(C$6:C$952,C284)&lt;&gt;1,C284&lt;&gt;""),"ERROR","")</f>
        <v/>
      </c>
    </row>
    <row r="285" customFormat="false" ht="12.75" hidden="false" customHeight="false" outlineLevel="0" collapsed="false">
      <c r="A285" s="42" t="s">
        <v>480</v>
      </c>
      <c r="B285" s="42" t="s">
        <v>478</v>
      </c>
      <c r="C285" s="42" t="n">
        <v>3505</v>
      </c>
      <c r="D285" s="42" t="s">
        <v>91</v>
      </c>
      <c r="E285" s="29" t="n">
        <f aca="false">IF(ISNA(VLOOKUP(C285,2013Ratings!$C$4:$F$639,4,FALSE())),$F$2,VLOOKUP(C285,2013Ratings!$C$4:$F$639,4,FALSE()))</f>
        <v>760.5</v>
      </c>
      <c r="F285" s="37" t="str">
        <f aca="false">IF(AND(COUNTIF(C$6:C$952,C285)&lt;&gt;1,C285&lt;&gt;""),"ERROR","")</f>
        <v/>
      </c>
    </row>
    <row r="286" customFormat="false" ht="12.75" hidden="false" customHeight="false" outlineLevel="0" collapsed="false">
      <c r="A286" s="42" t="s">
        <v>481</v>
      </c>
      <c r="B286" s="42" t="s">
        <v>145</v>
      </c>
      <c r="C286" s="42" t="n">
        <v>2765</v>
      </c>
      <c r="D286" s="42" t="s">
        <v>91</v>
      </c>
      <c r="E286" s="29" t="n">
        <f aca="false">IF(ISNA(VLOOKUP(C286,2013Ratings!$C$4:$F$639,4,FALSE())),$F$2,VLOOKUP(C286,2013Ratings!$C$4:$F$639,4,FALSE()))</f>
        <v>-1</v>
      </c>
      <c r="F286" s="37" t="str">
        <f aca="false">IF(AND(COUNTIF(C$6:C$952,C286)&lt;&gt;1,C286&lt;&gt;""),"ERROR","")</f>
        <v/>
      </c>
    </row>
    <row r="287" customFormat="false" ht="12.75" hidden="false" customHeight="false" outlineLevel="0" collapsed="false">
      <c r="A287" s="42" t="s">
        <v>482</v>
      </c>
      <c r="B287" s="42" t="s">
        <v>483</v>
      </c>
      <c r="C287" s="42" t="n">
        <v>2151</v>
      </c>
      <c r="D287" s="42" t="s">
        <v>91</v>
      </c>
      <c r="E287" s="29" t="n">
        <f aca="false">IF(ISNA(VLOOKUP(C287,2013Ratings!$C$4:$F$639,4,FALSE())),$F$2,VLOOKUP(C287,2013Ratings!$C$4:$F$639,4,FALSE()))</f>
        <v>908.291115663997</v>
      </c>
      <c r="F287" s="37" t="str">
        <f aca="false">IF(AND(COUNTIF(C$6:C$952,C287)&lt;&gt;1,C287&lt;&gt;""),"ERROR","")</f>
        <v/>
      </c>
    </row>
    <row r="288" customFormat="false" ht="12.75" hidden="false" customHeight="false" outlineLevel="0" collapsed="false">
      <c r="A288" s="42" t="s">
        <v>484</v>
      </c>
      <c r="B288" s="42" t="s">
        <v>119</v>
      </c>
      <c r="C288" s="42" t="n">
        <v>4329</v>
      </c>
      <c r="D288" s="42" t="s">
        <v>91</v>
      </c>
      <c r="E288" s="29" t="n">
        <f aca="false">IF(ISNA(VLOOKUP(C288,2013Ratings!$C$4:$F$639,4,FALSE())),$F$2,VLOOKUP(C288,2013Ratings!$C$4:$F$639,4,FALSE()))</f>
        <v>-1</v>
      </c>
      <c r="F288" s="37" t="str">
        <f aca="false">IF(AND(COUNTIF(C$6:C$952,C288)&lt;&gt;1,C288&lt;&gt;""),"ERROR","")</f>
        <v/>
      </c>
    </row>
    <row r="289" customFormat="false" ht="12.75" hidden="false" customHeight="false" outlineLevel="0" collapsed="false">
      <c r="A289" s="42" t="s">
        <v>485</v>
      </c>
      <c r="B289" s="42" t="s">
        <v>318</v>
      </c>
      <c r="C289" s="42" t="n">
        <v>1715</v>
      </c>
      <c r="D289" s="42" t="s">
        <v>91</v>
      </c>
      <c r="E289" s="29" t="n">
        <f aca="false">IF(ISNA(VLOOKUP(C289,2013Ratings!$C$4:$F$639,4,FALSE())),$F$2,VLOOKUP(C289,2013Ratings!$C$4:$F$639,4,FALSE()))</f>
        <v>218.176117775355</v>
      </c>
      <c r="F289" s="37" t="str">
        <f aca="false">IF(AND(COUNTIF(C$6:C$952,C289)&lt;&gt;1,C289&lt;&gt;""),"ERROR","")</f>
        <v/>
      </c>
    </row>
    <row r="290" customFormat="false" ht="12.75" hidden="false" customHeight="false" outlineLevel="0" collapsed="false">
      <c r="A290" s="42" t="s">
        <v>486</v>
      </c>
      <c r="B290" s="42" t="s">
        <v>211</v>
      </c>
      <c r="C290" s="42" t="n">
        <v>873</v>
      </c>
      <c r="D290" s="42" t="s">
        <v>91</v>
      </c>
      <c r="E290" s="29" t="n">
        <f aca="false">IF(ISNA(VLOOKUP(C290,2013Ratings!$C$4:$F$639,4,FALSE())),$F$2,VLOOKUP(C290,2013Ratings!$C$4:$F$639,4,FALSE()))</f>
        <v>-1</v>
      </c>
      <c r="F290" s="37" t="str">
        <f aca="false">IF(AND(COUNTIF(C$6:C$952,C290)&lt;&gt;1,C290&lt;&gt;""),"ERROR","")</f>
        <v/>
      </c>
    </row>
    <row r="291" customFormat="false" ht="12.75" hidden="false" customHeight="false" outlineLevel="0" collapsed="false">
      <c r="A291" s="42" t="s">
        <v>487</v>
      </c>
      <c r="B291" s="42" t="s">
        <v>488</v>
      </c>
      <c r="C291" s="42" t="n">
        <v>2880</v>
      </c>
      <c r="D291" s="42" t="s">
        <v>91</v>
      </c>
      <c r="E291" s="29" t="n">
        <f aca="false">IF(ISNA(VLOOKUP(C291,2013Ratings!$C$4:$F$639,4,FALSE())),$F$2,VLOOKUP(C291,2013Ratings!$C$4:$F$639,4,FALSE()))</f>
        <v>812.277713816133</v>
      </c>
      <c r="F291" s="37" t="str">
        <f aca="false">IF(AND(COUNTIF(C$6:C$952,C291)&lt;&gt;1,C291&lt;&gt;""),"ERROR","")</f>
        <v/>
      </c>
    </row>
    <row r="292" customFormat="false" ht="12.75" hidden="false" customHeight="false" outlineLevel="0" collapsed="false">
      <c r="A292" s="42" t="s">
        <v>489</v>
      </c>
      <c r="B292" s="42" t="s">
        <v>296</v>
      </c>
      <c r="C292" s="42" t="n">
        <v>4374</v>
      </c>
      <c r="D292" s="42" t="s">
        <v>91</v>
      </c>
      <c r="E292" s="29" t="n">
        <f aca="false">IF(ISNA(VLOOKUP(C292,2013Ratings!$C$4:$F$639,4,FALSE())),$F$2,VLOOKUP(C292,2013Ratings!$C$4:$F$639,4,FALSE()))</f>
        <v>-1</v>
      </c>
      <c r="F292" s="37" t="str">
        <f aca="false">IF(AND(COUNTIF(C$6:C$952,C292)&lt;&gt;1,C292&lt;&gt;""),"ERROR","")</f>
        <v/>
      </c>
    </row>
    <row r="293" customFormat="false" ht="12.75" hidden="false" customHeight="false" outlineLevel="0" collapsed="false">
      <c r="A293" s="42" t="s">
        <v>490</v>
      </c>
      <c r="B293" s="42" t="s">
        <v>116</v>
      </c>
      <c r="C293" s="42" t="n">
        <v>2131</v>
      </c>
      <c r="D293" s="42" t="s">
        <v>91</v>
      </c>
      <c r="E293" s="29" t="n">
        <f aca="false">IF(ISNA(VLOOKUP(C293,2013Ratings!$C$4:$F$639,4,FALSE())),$F$2,VLOOKUP(C293,2013Ratings!$C$4:$F$639,4,FALSE()))</f>
        <v>-200</v>
      </c>
      <c r="F293" s="37" t="str">
        <f aca="false">IF(AND(COUNTIF(C$6:C$952,C293)&lt;&gt;1,C293&lt;&gt;""),"ERROR","")</f>
        <v/>
      </c>
    </row>
    <row r="294" customFormat="false" ht="12.75" hidden="false" customHeight="false" outlineLevel="0" collapsed="false">
      <c r="A294" s="42" t="s">
        <v>491</v>
      </c>
      <c r="B294" s="42" t="s">
        <v>138</v>
      </c>
      <c r="C294" s="42" t="n">
        <v>2595</v>
      </c>
      <c r="D294" s="42" t="s">
        <v>91</v>
      </c>
      <c r="E294" s="29" t="n">
        <f aca="false">IF(ISNA(VLOOKUP(C294,2013Ratings!$C$4:$F$639,4,FALSE())),$F$2,VLOOKUP(C294,2013Ratings!$C$4:$F$639,4,FALSE()))</f>
        <v>-1</v>
      </c>
      <c r="F294" s="37" t="str">
        <f aca="false">IF(AND(COUNTIF(C$6:C$952,C294)&lt;&gt;1,C294&lt;&gt;""),"ERROR","")</f>
        <v/>
      </c>
    </row>
    <row r="295" customFormat="false" ht="12.75" hidden="false" customHeight="false" outlineLevel="0" collapsed="false">
      <c r="A295" s="42" t="s">
        <v>492</v>
      </c>
      <c r="B295" s="42" t="s">
        <v>493</v>
      </c>
      <c r="C295" s="42" t="n">
        <v>2778</v>
      </c>
      <c r="D295" s="42" t="s">
        <v>91</v>
      </c>
      <c r="E295" s="29" t="n">
        <f aca="false">IF(ISNA(VLOOKUP(C295,2013Ratings!$C$4:$F$639,4,FALSE())),$F$2,VLOOKUP(C295,2013Ratings!$C$4:$F$639,4,FALSE()))</f>
        <v>623.594733923215</v>
      </c>
      <c r="F295" s="37" t="str">
        <f aca="false">IF(AND(COUNTIF(C$6:C$952,C295)&lt;&gt;1,C295&lt;&gt;""),"ERROR","")</f>
        <v/>
      </c>
    </row>
    <row r="296" customFormat="false" ht="12.75" hidden="false" customHeight="false" outlineLevel="0" collapsed="false">
      <c r="A296" s="42" t="s">
        <v>494</v>
      </c>
      <c r="B296" s="42" t="s">
        <v>216</v>
      </c>
      <c r="C296" s="42" t="n">
        <v>1240</v>
      </c>
      <c r="D296" s="42" t="s">
        <v>91</v>
      </c>
      <c r="E296" s="29" t="n">
        <f aca="false">IF(ISNA(VLOOKUP(C296,2013Ratings!$C$4:$F$639,4,FALSE())),$F$2,VLOOKUP(C296,2013Ratings!$C$4:$F$639,4,FALSE()))</f>
        <v>212.706903364947</v>
      </c>
      <c r="F296" s="37" t="str">
        <f aca="false">IF(AND(COUNTIF(C$6:C$952,C296)&lt;&gt;1,C296&lt;&gt;""),"ERROR","")</f>
        <v/>
      </c>
    </row>
    <row r="297" customFormat="false" ht="12.75" hidden="false" customHeight="false" outlineLevel="0" collapsed="false">
      <c r="A297" s="42" t="s">
        <v>495</v>
      </c>
      <c r="B297" s="42" t="s">
        <v>496</v>
      </c>
      <c r="C297" s="42" t="n">
        <v>4223</v>
      </c>
      <c r="D297" s="42" t="s">
        <v>91</v>
      </c>
      <c r="E297" s="29" t="n">
        <f aca="false">IF(ISNA(VLOOKUP(C297,2013Ratings!$C$4:$F$639,4,FALSE())),$F$2,VLOOKUP(C297,2013Ratings!$C$4:$F$639,4,FALSE()))</f>
        <v>53.5937110236977</v>
      </c>
      <c r="F297" s="37" t="str">
        <f aca="false">IF(AND(COUNTIF(C$6:C$952,C297)&lt;&gt;1,C297&lt;&gt;""),"ERROR","")</f>
        <v/>
      </c>
    </row>
    <row r="298" customFormat="false" ht="12.75" hidden="false" customHeight="false" outlineLevel="0" collapsed="false">
      <c r="A298" s="42" t="s">
        <v>497</v>
      </c>
      <c r="B298" s="42" t="s">
        <v>134</v>
      </c>
      <c r="C298" s="42" t="n">
        <v>4202</v>
      </c>
      <c r="D298" s="42" t="s">
        <v>91</v>
      </c>
      <c r="E298" s="29" t="n">
        <f aca="false">IF(ISNA(VLOOKUP(C298,2013Ratings!$C$4:$F$639,4,FALSE())),$F$2,VLOOKUP(C298,2013Ratings!$C$4:$F$639,4,FALSE()))</f>
        <v>-1</v>
      </c>
      <c r="F298" s="37" t="str">
        <f aca="false">IF(AND(COUNTIF(C$6:C$952,C298)&lt;&gt;1,C298&lt;&gt;""),"ERROR","")</f>
        <v/>
      </c>
    </row>
    <row r="299" customFormat="false" ht="12.75" hidden="false" customHeight="false" outlineLevel="0" collapsed="false">
      <c r="A299" s="42" t="s">
        <v>498</v>
      </c>
      <c r="B299" s="42" t="s">
        <v>119</v>
      </c>
      <c r="C299" s="42" t="n">
        <v>3137</v>
      </c>
      <c r="D299" s="42" t="s">
        <v>91</v>
      </c>
      <c r="E299" s="29" t="n">
        <f aca="false">IF(ISNA(VLOOKUP(C299,2013Ratings!$C$4:$F$639,4,FALSE())),$F$2,VLOOKUP(C299,2013Ratings!$C$4:$F$639,4,FALSE()))</f>
        <v>692.799247117126</v>
      </c>
      <c r="F299" s="37" t="str">
        <f aca="false">IF(AND(COUNTIF(C$6:C$952,C299)&lt;&gt;1,C299&lt;&gt;""),"ERROR","")</f>
        <v/>
      </c>
    </row>
    <row r="300" customFormat="false" ht="12.75" hidden="false" customHeight="false" outlineLevel="0" collapsed="false">
      <c r="A300" s="42" t="s">
        <v>499</v>
      </c>
      <c r="B300" s="42" t="s">
        <v>269</v>
      </c>
      <c r="C300" s="42" t="n">
        <v>2121</v>
      </c>
      <c r="D300" s="42" t="s">
        <v>91</v>
      </c>
      <c r="E300" s="29" t="n">
        <f aca="false">IF(ISNA(VLOOKUP(C300,2013Ratings!$C$4:$F$639,4,FALSE())),$F$2,VLOOKUP(C300,2013Ratings!$C$4:$F$639,4,FALSE()))</f>
        <v>401.277418194894</v>
      </c>
      <c r="F300" s="37" t="str">
        <f aca="false">IF(AND(COUNTIF(C$6:C$952,C300)&lt;&gt;1,C300&lt;&gt;""),"ERROR","")</f>
        <v/>
      </c>
    </row>
    <row r="301" customFormat="false" ht="12.75" hidden="false" customHeight="false" outlineLevel="0" collapsed="false">
      <c r="A301" s="42" t="s">
        <v>500</v>
      </c>
      <c r="B301" s="42" t="s">
        <v>95</v>
      </c>
      <c r="C301" s="42" t="n">
        <v>3061</v>
      </c>
      <c r="D301" s="42" t="s">
        <v>91</v>
      </c>
      <c r="E301" s="29" t="n">
        <f aca="false">IF(ISNA(VLOOKUP(C301,2013Ratings!$C$4:$F$639,4,FALSE())),$F$2,VLOOKUP(C301,2013Ratings!$C$4:$F$639,4,FALSE()))</f>
        <v>-1</v>
      </c>
      <c r="F301" s="37" t="str">
        <f aca="false">IF(AND(COUNTIF(C$6:C$952,C301)&lt;&gt;1,C301&lt;&gt;""),"ERROR","")</f>
        <v/>
      </c>
    </row>
    <row r="302" customFormat="false" ht="12.75" hidden="false" customHeight="false" outlineLevel="0" collapsed="false">
      <c r="A302" s="42" t="s">
        <v>501</v>
      </c>
      <c r="B302" s="42" t="s">
        <v>502</v>
      </c>
      <c r="C302" s="42" t="n">
        <v>4357</v>
      </c>
      <c r="D302" s="42" t="s">
        <v>91</v>
      </c>
      <c r="E302" s="29" t="n">
        <f aca="false">IF(ISNA(VLOOKUP(C302,2013Ratings!$C$4:$F$639,4,FALSE())),$F$2,VLOOKUP(C302,2013Ratings!$C$4:$F$639,4,FALSE()))</f>
        <v>-1</v>
      </c>
      <c r="F302" s="37" t="str">
        <f aca="false">IF(AND(COUNTIF(C$6:C$952,C302)&lt;&gt;1,C302&lt;&gt;""),"ERROR","")</f>
        <v/>
      </c>
    </row>
    <row r="303" customFormat="false" ht="12.75" hidden="false" customHeight="false" outlineLevel="0" collapsed="false">
      <c r="A303" s="42" t="s">
        <v>503</v>
      </c>
      <c r="B303" s="42" t="s">
        <v>403</v>
      </c>
      <c r="C303" s="42" t="n">
        <v>1554</v>
      </c>
      <c r="D303" s="42" t="s">
        <v>91</v>
      </c>
      <c r="E303" s="29" t="n">
        <f aca="false">IF(ISNA(VLOOKUP(C303,2013Ratings!$C$4:$F$639,4,FALSE())),$F$2,VLOOKUP(C303,2013Ratings!$C$4:$F$639,4,FALSE()))</f>
        <v>794.959955298938</v>
      </c>
      <c r="F303" s="37" t="str">
        <f aca="false">IF(AND(COUNTIF(C$6:C$952,C303)&lt;&gt;1,C303&lt;&gt;""),"ERROR","")</f>
        <v/>
      </c>
    </row>
    <row r="304" customFormat="false" ht="12.75" hidden="false" customHeight="false" outlineLevel="0" collapsed="false">
      <c r="A304" s="42" t="s">
        <v>504</v>
      </c>
      <c r="B304" s="42" t="s">
        <v>505</v>
      </c>
      <c r="C304" s="42" t="n">
        <v>2696</v>
      </c>
      <c r="D304" s="42" t="s">
        <v>91</v>
      </c>
      <c r="E304" s="29" t="n">
        <f aca="false">IF(ISNA(VLOOKUP(C304,2013Ratings!$C$4:$F$639,4,FALSE())),$F$2,VLOOKUP(C304,2013Ratings!$C$4:$F$639,4,FALSE()))</f>
        <v>-200</v>
      </c>
      <c r="F304" s="37" t="str">
        <f aca="false">IF(AND(COUNTIF(C$6:C$952,C304)&lt;&gt;1,C304&lt;&gt;""),"ERROR","")</f>
        <v/>
      </c>
    </row>
    <row r="305" customFormat="false" ht="12.75" hidden="false" customHeight="false" outlineLevel="0" collapsed="false">
      <c r="A305" s="42" t="s">
        <v>506</v>
      </c>
      <c r="B305" s="42" t="s">
        <v>507</v>
      </c>
      <c r="C305" s="42" t="n">
        <v>4313</v>
      </c>
      <c r="D305" s="42" t="s">
        <v>91</v>
      </c>
      <c r="E305" s="29" t="n">
        <f aca="false">IF(ISNA(VLOOKUP(C305,2013Ratings!$C$4:$F$639,4,FALSE())),$F$2,VLOOKUP(C305,2013Ratings!$C$4:$F$639,4,FALSE()))</f>
        <v>-1</v>
      </c>
      <c r="F305" s="37" t="str">
        <f aca="false">IF(AND(COUNTIF(C$6:C$952,C305)&lt;&gt;1,C305&lt;&gt;""),"ERROR","")</f>
        <v/>
      </c>
    </row>
    <row r="306" customFormat="false" ht="12.75" hidden="false" customHeight="false" outlineLevel="0" collapsed="false">
      <c r="A306" s="42" t="s">
        <v>508</v>
      </c>
      <c r="B306" s="42" t="s">
        <v>93</v>
      </c>
      <c r="C306" s="42" t="n">
        <v>2404</v>
      </c>
      <c r="D306" s="42" t="s">
        <v>91</v>
      </c>
      <c r="E306" s="29" t="n">
        <f aca="false">IF(ISNA(VLOOKUP(C306,2013Ratings!$C$4:$F$639,4,FALSE())),$F$2,VLOOKUP(C306,2013Ratings!$C$4:$F$639,4,FALSE()))</f>
        <v>-1</v>
      </c>
      <c r="F306" s="37" t="str">
        <f aca="false">IF(AND(COUNTIF(C$6:C$952,C306)&lt;&gt;1,C306&lt;&gt;""),"ERROR","")</f>
        <v/>
      </c>
    </row>
    <row r="307" customFormat="false" ht="12.75" hidden="false" customHeight="false" outlineLevel="0" collapsed="false">
      <c r="A307" s="42" t="s">
        <v>509</v>
      </c>
      <c r="B307" s="42" t="s">
        <v>296</v>
      </c>
      <c r="C307" s="42" t="n">
        <v>2977</v>
      </c>
      <c r="D307" s="42" t="s">
        <v>91</v>
      </c>
      <c r="E307" s="29" t="n">
        <f aca="false">IF(ISNA(VLOOKUP(C307,2013Ratings!$C$4:$F$639,4,FALSE())),$F$2,VLOOKUP(C307,2013Ratings!$C$4:$F$639,4,FALSE()))</f>
        <v>413.553596614951</v>
      </c>
      <c r="F307" s="37" t="str">
        <f aca="false">IF(AND(COUNTIF(C$6:C$952,C307)&lt;&gt;1,C307&lt;&gt;""),"ERROR","")</f>
        <v/>
      </c>
    </row>
    <row r="308" customFormat="false" ht="12.75" hidden="false" customHeight="false" outlineLevel="0" collapsed="false">
      <c r="A308" s="42" t="s">
        <v>510</v>
      </c>
      <c r="B308" s="42" t="s">
        <v>511</v>
      </c>
      <c r="C308" s="42" t="n">
        <v>2191</v>
      </c>
      <c r="D308" s="42" t="s">
        <v>91</v>
      </c>
      <c r="E308" s="29" t="n">
        <f aca="false">IF(ISNA(VLOOKUP(C308,2013Ratings!$C$4:$F$639,4,FALSE())),$F$2,VLOOKUP(C308,2013Ratings!$C$4:$F$639,4,FALSE()))</f>
        <v>500.028474399164</v>
      </c>
      <c r="F308" s="37" t="str">
        <f aca="false">IF(AND(COUNTIF(C$6:C$952,C308)&lt;&gt;1,C308&lt;&gt;""),"ERROR","")</f>
        <v/>
      </c>
    </row>
    <row r="309" customFormat="false" ht="12.75" hidden="false" customHeight="false" outlineLevel="0" collapsed="false">
      <c r="A309" s="42" t="s">
        <v>512</v>
      </c>
      <c r="B309" s="42" t="s">
        <v>513</v>
      </c>
      <c r="C309" s="42" t="n">
        <v>208</v>
      </c>
      <c r="D309" s="42" t="s">
        <v>91</v>
      </c>
      <c r="E309" s="29" t="n">
        <f aca="false">IF(ISNA(VLOOKUP(C309,2013Ratings!$C$4:$F$639,4,FALSE())),$F$2,VLOOKUP(C309,2013Ratings!$C$4:$F$639,4,FALSE()))</f>
        <v>408.288144477271</v>
      </c>
      <c r="F309" s="37" t="str">
        <f aca="false">IF(AND(COUNTIF(C$6:C$952,C309)&lt;&gt;1,C309&lt;&gt;""),"ERROR","")</f>
        <v/>
      </c>
    </row>
    <row r="310" customFormat="false" ht="12.75" hidden="false" customHeight="false" outlineLevel="0" collapsed="false">
      <c r="A310" s="42" t="s">
        <v>514</v>
      </c>
      <c r="B310" s="42" t="s">
        <v>179</v>
      </c>
      <c r="C310" s="42" t="n">
        <v>2665</v>
      </c>
      <c r="D310" s="42" t="s">
        <v>91</v>
      </c>
      <c r="E310" s="29" t="n">
        <f aca="false">IF(ISNA(VLOOKUP(C310,2013Ratings!$C$4:$F$639,4,FALSE())),$F$2,VLOOKUP(C310,2013Ratings!$C$4:$F$639,4,FALSE()))</f>
        <v>-1</v>
      </c>
      <c r="F310" s="37" t="str">
        <f aca="false">IF(AND(COUNTIF(C$6:C$952,C310)&lt;&gt;1,C310&lt;&gt;""),"ERROR","")</f>
        <v/>
      </c>
    </row>
    <row r="311" customFormat="false" ht="12.75" hidden="false" customHeight="false" outlineLevel="0" collapsed="false">
      <c r="A311" s="42" t="s">
        <v>515</v>
      </c>
      <c r="B311" s="42" t="s">
        <v>138</v>
      </c>
      <c r="C311" s="42" t="n">
        <v>1126</v>
      </c>
      <c r="D311" s="42" t="s">
        <v>91</v>
      </c>
      <c r="E311" s="29" t="n">
        <f aca="false">IF(ISNA(VLOOKUP(C311,2013Ratings!$C$4:$F$639,4,FALSE())),$F$2,VLOOKUP(C311,2013Ratings!$C$4:$F$639,4,FALSE()))</f>
        <v>265.978056426332</v>
      </c>
      <c r="F311" s="37" t="str">
        <f aca="false">IF(AND(COUNTIF(C$6:C$952,C311)&lt;&gt;1,C311&lt;&gt;""),"ERROR","")</f>
        <v/>
      </c>
    </row>
    <row r="312" customFormat="false" ht="12.75" hidden="false" customHeight="false" outlineLevel="0" collapsed="false">
      <c r="A312" s="42" t="s">
        <v>515</v>
      </c>
      <c r="B312" s="42" t="s">
        <v>108</v>
      </c>
      <c r="C312" s="42" t="n">
        <v>3377</v>
      </c>
      <c r="D312" s="42" t="s">
        <v>91</v>
      </c>
      <c r="E312" s="29" t="n">
        <f aca="false">IF(ISNA(VLOOKUP(C312,2013Ratings!$C$4:$F$639,4,FALSE())),$F$2,VLOOKUP(C312,2013Ratings!$C$4:$F$639,4,FALSE()))</f>
        <v>770.5</v>
      </c>
      <c r="F312" s="37" t="str">
        <f aca="false">IF(AND(COUNTIF(C$6:C$952,C312)&lt;&gt;1,C312&lt;&gt;""),"ERROR","")</f>
        <v/>
      </c>
    </row>
    <row r="313" customFormat="false" ht="12.75" hidden="false" customHeight="false" outlineLevel="0" collapsed="false">
      <c r="A313" s="42" t="s">
        <v>516</v>
      </c>
      <c r="B313" s="42" t="s">
        <v>214</v>
      </c>
      <c r="C313" s="42" t="n">
        <v>2935</v>
      </c>
      <c r="D313" s="42" t="s">
        <v>91</v>
      </c>
      <c r="E313" s="29" t="n">
        <f aca="false">IF(ISNA(VLOOKUP(C313,2013Ratings!$C$4:$F$639,4,FALSE())),$F$2,VLOOKUP(C313,2013Ratings!$C$4:$F$639,4,FALSE()))</f>
        <v>-116.98275862069</v>
      </c>
      <c r="F313" s="37" t="str">
        <f aca="false">IF(AND(COUNTIF(C$6:C$952,C313)&lt;&gt;1,C313&lt;&gt;""),"ERROR","")</f>
        <v/>
      </c>
    </row>
    <row r="314" customFormat="false" ht="12.75" hidden="false" customHeight="false" outlineLevel="0" collapsed="false">
      <c r="A314" s="42" t="s">
        <v>517</v>
      </c>
      <c r="B314" s="42" t="s">
        <v>299</v>
      </c>
      <c r="C314" s="42" t="n">
        <v>3517</v>
      </c>
      <c r="D314" s="42" t="s">
        <v>91</v>
      </c>
      <c r="E314" s="29" t="n">
        <f aca="false">IF(ISNA(VLOOKUP(C314,2013Ratings!$C$4:$F$639,4,FALSE())),$F$2,VLOOKUP(C314,2013Ratings!$C$4:$F$639,4,FALSE()))</f>
        <v>495.934841441324</v>
      </c>
      <c r="F314" s="37" t="str">
        <f aca="false">IF(AND(COUNTIF(C$6:C$952,C314)&lt;&gt;1,C314&lt;&gt;""),"ERROR","")</f>
        <v/>
      </c>
    </row>
    <row r="315" customFormat="false" ht="12.75" hidden="false" customHeight="false" outlineLevel="0" collapsed="false">
      <c r="A315" s="42" t="s">
        <v>517</v>
      </c>
      <c r="B315" s="42" t="s">
        <v>227</v>
      </c>
      <c r="C315" s="42" t="n">
        <v>3492</v>
      </c>
      <c r="D315" s="42" t="s">
        <v>91</v>
      </c>
      <c r="E315" s="29" t="n">
        <f aca="false">IF(ISNA(VLOOKUP(C315,2013Ratings!$C$4:$F$639,4,FALSE())),$F$2,VLOOKUP(C315,2013Ratings!$C$4:$F$639,4,FALSE()))</f>
        <v>629.501007810532</v>
      </c>
      <c r="F315" s="37" t="str">
        <f aca="false">IF(AND(COUNTIF(C$6:C$952,C315)&lt;&gt;1,C315&lt;&gt;""),"ERROR","")</f>
        <v/>
      </c>
    </row>
    <row r="316" customFormat="false" ht="12.75" hidden="false" customHeight="false" outlineLevel="0" collapsed="false">
      <c r="A316" s="42" t="s">
        <v>518</v>
      </c>
      <c r="B316" s="42" t="s">
        <v>116</v>
      </c>
      <c r="C316" s="42" t="n">
        <v>2706</v>
      </c>
      <c r="D316" s="42" t="s">
        <v>91</v>
      </c>
      <c r="E316" s="29" t="n">
        <f aca="false">IF(ISNA(VLOOKUP(C316,2013Ratings!$C$4:$F$639,4,FALSE())),$F$2,VLOOKUP(C316,2013Ratings!$C$4:$F$639,4,FALSE()))</f>
        <v>-200</v>
      </c>
      <c r="F316" s="37" t="str">
        <f aca="false">IF(AND(COUNTIF(C$6:C$952,C316)&lt;&gt;1,C316&lt;&gt;""),"ERROR","")</f>
        <v/>
      </c>
    </row>
    <row r="317" customFormat="false" ht="12.75" hidden="false" customHeight="false" outlineLevel="0" collapsed="false">
      <c r="A317" s="42" t="s">
        <v>519</v>
      </c>
      <c r="B317" s="42" t="s">
        <v>248</v>
      </c>
      <c r="C317" s="42" t="n">
        <v>3251</v>
      </c>
      <c r="D317" s="42" t="s">
        <v>91</v>
      </c>
      <c r="E317" s="29" t="n">
        <f aca="false">IF(ISNA(VLOOKUP(C317,2013Ratings!$C$4:$F$639,4,FALSE())),$F$2,VLOOKUP(C317,2013Ratings!$C$4:$F$639,4,FALSE()))</f>
        <v>20.6335985413559</v>
      </c>
      <c r="F317" s="37" t="str">
        <f aca="false">IF(AND(COUNTIF(C$6:C$952,C317)&lt;&gt;1,C317&lt;&gt;""),"ERROR","")</f>
        <v/>
      </c>
    </row>
    <row r="318" customFormat="false" ht="12.75" hidden="false" customHeight="false" outlineLevel="0" collapsed="false">
      <c r="A318" s="42" t="s">
        <v>520</v>
      </c>
      <c r="B318" s="42" t="s">
        <v>174</v>
      </c>
      <c r="C318" s="42" t="n">
        <v>4245</v>
      </c>
      <c r="D318" s="42" t="s">
        <v>91</v>
      </c>
      <c r="E318" s="29" t="n">
        <f aca="false">IF(ISNA(VLOOKUP(C318,2013Ratings!$C$4:$F$639,4,FALSE())),$F$2,VLOOKUP(C318,2013Ratings!$C$4:$F$639,4,FALSE()))</f>
        <v>307.09307273844</v>
      </c>
      <c r="F318" s="37" t="str">
        <f aca="false">IF(AND(COUNTIF(C$6:C$952,C318)&lt;&gt;1,C318&lt;&gt;""),"ERROR","")</f>
        <v/>
      </c>
    </row>
    <row r="319" customFormat="false" ht="12.75" hidden="false" customHeight="false" outlineLevel="0" collapsed="false">
      <c r="A319" s="42" t="s">
        <v>521</v>
      </c>
      <c r="B319" s="42" t="s">
        <v>522</v>
      </c>
      <c r="C319" s="42" t="n">
        <v>2625</v>
      </c>
      <c r="D319" s="42" t="s">
        <v>91</v>
      </c>
      <c r="E319" s="29" t="n">
        <f aca="false">IF(ISNA(VLOOKUP(C319,2013Ratings!$C$4:$F$639,4,FALSE())),$F$2,VLOOKUP(C319,2013Ratings!$C$4:$F$639,4,FALSE()))</f>
        <v>545.562297734628</v>
      </c>
      <c r="F319" s="37" t="str">
        <f aca="false">IF(AND(COUNTIF(C$6:C$952,C319)&lt;&gt;1,C319&lt;&gt;""),"ERROR","")</f>
        <v/>
      </c>
    </row>
    <row r="320" customFormat="false" ht="12.75" hidden="false" customHeight="false" outlineLevel="0" collapsed="false">
      <c r="A320" s="42" t="s">
        <v>523</v>
      </c>
      <c r="B320" s="42" t="s">
        <v>524</v>
      </c>
      <c r="C320" s="42" t="n">
        <v>3290</v>
      </c>
      <c r="D320" s="42" t="s">
        <v>91</v>
      </c>
      <c r="E320" s="29" t="n">
        <f aca="false">IF(ISNA(VLOOKUP(C320,2013Ratings!$C$4:$F$639,4,FALSE())),$F$2,VLOOKUP(C320,2013Ratings!$C$4:$F$639,4,FALSE()))</f>
        <v>409.057588985897</v>
      </c>
      <c r="F320" s="37" t="str">
        <f aca="false">IF(AND(COUNTIF(C$6:C$952,C320)&lt;&gt;1,C320&lt;&gt;""),"ERROR","")</f>
        <v/>
      </c>
    </row>
    <row r="321" customFormat="false" ht="12.75" hidden="false" customHeight="false" outlineLevel="0" collapsed="false">
      <c r="A321" s="42" t="s">
        <v>525</v>
      </c>
      <c r="B321" s="42" t="s">
        <v>134</v>
      </c>
      <c r="C321" s="42" t="n">
        <v>4233</v>
      </c>
      <c r="D321" s="42" t="s">
        <v>91</v>
      </c>
      <c r="E321" s="29" t="n">
        <f aca="false">IF(ISNA(VLOOKUP(C321,2013Ratings!$C$4:$F$639,4,FALSE())),$F$2,VLOOKUP(C321,2013Ratings!$C$4:$F$639,4,FALSE()))</f>
        <v>395.114872277073</v>
      </c>
      <c r="F321" s="37" t="str">
        <f aca="false">IF(AND(COUNTIF(C$6:C$952,C321)&lt;&gt;1,C321&lt;&gt;""),"ERROR","")</f>
        <v/>
      </c>
    </row>
    <row r="322" customFormat="false" ht="12.75" hidden="false" customHeight="false" outlineLevel="0" collapsed="false">
      <c r="A322" s="42" t="s">
        <v>526</v>
      </c>
      <c r="B322" s="42" t="s">
        <v>527</v>
      </c>
      <c r="C322" s="42" t="n">
        <v>2470</v>
      </c>
      <c r="D322" s="42" t="s">
        <v>91</v>
      </c>
      <c r="E322" s="29" t="n">
        <f aca="false">IF(ISNA(VLOOKUP(C322,2013Ratings!$C$4:$F$639,4,FALSE())),$F$2,VLOOKUP(C322,2013Ratings!$C$4:$F$639,4,FALSE()))</f>
        <v>428.136987636988</v>
      </c>
      <c r="F322" s="37" t="str">
        <f aca="false">IF(AND(COUNTIF(C$6:C$952,C322)&lt;&gt;1,C322&lt;&gt;""),"ERROR","")</f>
        <v/>
      </c>
    </row>
    <row r="323" customFormat="false" ht="12.75" hidden="false" customHeight="false" outlineLevel="0" collapsed="false">
      <c r="A323" s="42" t="s">
        <v>528</v>
      </c>
      <c r="B323" s="42" t="s">
        <v>529</v>
      </c>
      <c r="C323" s="42" t="n">
        <v>4264</v>
      </c>
      <c r="D323" s="42" t="s">
        <v>91</v>
      </c>
      <c r="E323" s="29" t="n">
        <f aca="false">IF(ISNA(VLOOKUP(C323,2013Ratings!$C$4:$F$639,4,FALSE())),$F$2,VLOOKUP(C323,2013Ratings!$C$4:$F$639,4,FALSE()))</f>
        <v>-174</v>
      </c>
      <c r="F323" s="37" t="str">
        <f aca="false">IF(AND(COUNTIF(C$6:C$952,C323)&lt;&gt;1,C323&lt;&gt;""),"ERROR","")</f>
        <v/>
      </c>
    </row>
    <row r="324" customFormat="false" ht="12.75" hidden="false" customHeight="false" outlineLevel="0" collapsed="false">
      <c r="A324" s="42" t="s">
        <v>530</v>
      </c>
      <c r="B324" s="42" t="s">
        <v>531</v>
      </c>
      <c r="C324" s="42" t="n">
        <v>4253</v>
      </c>
      <c r="D324" s="42" t="s">
        <v>91</v>
      </c>
      <c r="E324" s="29" t="n">
        <f aca="false">IF(ISNA(VLOOKUP(C324,2013Ratings!$C$4:$F$639,4,FALSE())),$F$2,VLOOKUP(C324,2013Ratings!$C$4:$F$639,4,FALSE()))</f>
        <v>-1</v>
      </c>
      <c r="F324" s="37" t="str">
        <f aca="false">IF(AND(COUNTIF(C$6:C$952,C324)&lt;&gt;1,C324&lt;&gt;""),"ERROR","")</f>
        <v/>
      </c>
    </row>
    <row r="325" customFormat="false" ht="12.75" hidden="false" customHeight="false" outlineLevel="0" collapsed="false">
      <c r="A325" s="42" t="s">
        <v>532</v>
      </c>
      <c r="B325" s="42" t="s">
        <v>167</v>
      </c>
      <c r="C325" s="42" t="n">
        <v>4273</v>
      </c>
      <c r="D325" s="42" t="s">
        <v>91</v>
      </c>
      <c r="E325" s="29" t="n">
        <f aca="false">IF(ISNA(VLOOKUP(C325,2013Ratings!$C$4:$F$639,4,FALSE())),$F$2,VLOOKUP(C325,2013Ratings!$C$4:$F$639,4,FALSE()))</f>
        <v>268.339124330964</v>
      </c>
      <c r="F325" s="37" t="str">
        <f aca="false">IF(AND(COUNTIF(C$6:C$952,C325)&lt;&gt;1,C325&lt;&gt;""),"ERROR","")</f>
        <v/>
      </c>
    </row>
    <row r="326" customFormat="false" ht="12.75" hidden="false" customHeight="false" outlineLevel="0" collapsed="false">
      <c r="A326" s="42" t="s">
        <v>533</v>
      </c>
      <c r="B326" s="42" t="s">
        <v>119</v>
      </c>
      <c r="C326" s="42" t="n">
        <v>3357</v>
      </c>
      <c r="D326" s="42" t="s">
        <v>91</v>
      </c>
      <c r="E326" s="29" t="n">
        <f aca="false">IF(ISNA(VLOOKUP(C326,2013Ratings!$C$4:$F$639,4,FALSE())),$F$2,VLOOKUP(C326,2013Ratings!$C$4:$F$639,4,FALSE()))</f>
        <v>-1</v>
      </c>
      <c r="F326" s="37" t="str">
        <f aca="false">IF(AND(COUNTIF(C$6:C$952,C326)&lt;&gt;1,C326&lt;&gt;""),"ERROR","")</f>
        <v/>
      </c>
    </row>
    <row r="327" customFormat="false" ht="12.75" hidden="false" customHeight="false" outlineLevel="0" collapsed="false">
      <c r="A327" s="42" t="s">
        <v>534</v>
      </c>
      <c r="B327" s="42" t="s">
        <v>316</v>
      </c>
      <c r="C327" s="42" t="n">
        <v>3089</v>
      </c>
      <c r="D327" s="42" t="s">
        <v>91</v>
      </c>
      <c r="E327" s="29" t="n">
        <f aca="false">IF(ISNA(VLOOKUP(C327,2013Ratings!$C$4:$F$639,4,FALSE())),$F$2,VLOOKUP(C327,2013Ratings!$C$4:$F$639,4,FALSE()))</f>
        <v>53.0944333426446</v>
      </c>
      <c r="F327" s="37" t="str">
        <f aca="false">IF(AND(COUNTIF(C$6:C$952,C327)&lt;&gt;1,C327&lt;&gt;""),"ERROR","")</f>
        <v/>
      </c>
    </row>
    <row r="328" customFormat="false" ht="12.75" hidden="false" customHeight="false" outlineLevel="0" collapsed="false">
      <c r="A328" s="42" t="s">
        <v>534</v>
      </c>
      <c r="B328" s="42" t="s">
        <v>535</v>
      </c>
      <c r="C328" s="42" t="n">
        <v>4384</v>
      </c>
      <c r="D328" s="42" t="s">
        <v>91</v>
      </c>
      <c r="E328" s="29" t="n">
        <f aca="false">IF(ISNA(VLOOKUP(C328,2013Ratings!$C$4:$F$639,4,FALSE())),$F$2,VLOOKUP(C328,2013Ratings!$C$4:$F$639,4,FALSE()))</f>
        <v>-1</v>
      </c>
      <c r="F328" s="37" t="str">
        <f aca="false">IF(AND(COUNTIF(C$6:C$952,C328)&lt;&gt;1,C328&lt;&gt;""),"ERROR","")</f>
        <v/>
      </c>
    </row>
    <row r="329" customFormat="false" ht="12.75" hidden="false" customHeight="false" outlineLevel="0" collapsed="false">
      <c r="A329" s="42" t="s">
        <v>534</v>
      </c>
      <c r="B329" s="42" t="s">
        <v>536</v>
      </c>
      <c r="C329" s="42" t="n">
        <v>3532</v>
      </c>
      <c r="D329" s="42" t="s">
        <v>91</v>
      </c>
      <c r="E329" s="29" t="n">
        <f aca="false">IF(ISNA(VLOOKUP(C329,2013Ratings!$C$4:$F$639,4,FALSE())),$F$2,VLOOKUP(C329,2013Ratings!$C$4:$F$639,4,FALSE()))</f>
        <v>-1</v>
      </c>
      <c r="F329" s="37" t="str">
        <f aca="false">IF(AND(COUNTIF(C$6:C$952,C329)&lt;&gt;1,C329&lt;&gt;""),"ERROR","")</f>
        <v/>
      </c>
    </row>
    <row r="330" customFormat="false" ht="12.75" hidden="false" customHeight="false" outlineLevel="0" collapsed="false">
      <c r="A330" s="42" t="s">
        <v>537</v>
      </c>
      <c r="B330" s="42" t="s">
        <v>296</v>
      </c>
      <c r="C330" s="42" t="n">
        <v>3571</v>
      </c>
      <c r="D330" s="42" t="s">
        <v>91</v>
      </c>
      <c r="E330" s="29" t="n">
        <f aca="false">IF(ISNA(VLOOKUP(C330,2013Ratings!$C$4:$F$639,4,FALSE())),$F$2,VLOOKUP(C330,2013Ratings!$C$4:$F$639,4,FALSE()))</f>
        <v>-200</v>
      </c>
      <c r="F330" s="37" t="str">
        <f aca="false">IF(AND(COUNTIF(C$6:C$952,C330)&lt;&gt;1,C330&lt;&gt;""),"ERROR","")</f>
        <v/>
      </c>
    </row>
    <row r="331" customFormat="false" ht="12.75" hidden="false" customHeight="false" outlineLevel="0" collapsed="false">
      <c r="A331" s="42" t="s">
        <v>538</v>
      </c>
      <c r="B331" s="42" t="s">
        <v>145</v>
      </c>
      <c r="C331" s="42" t="n">
        <v>4178</v>
      </c>
      <c r="D331" s="42" t="s">
        <v>91</v>
      </c>
      <c r="E331" s="29" t="n">
        <f aca="false">IF(ISNA(VLOOKUP(C331,2013Ratings!$C$4:$F$639,4,FALSE())),$F$2,VLOOKUP(C331,2013Ratings!$C$4:$F$639,4,FALSE()))</f>
        <v>109.033023194863</v>
      </c>
      <c r="F331" s="37" t="str">
        <f aca="false">IF(AND(COUNTIF(C$6:C$952,C331)&lt;&gt;1,C331&lt;&gt;""),"ERROR","")</f>
        <v/>
      </c>
    </row>
    <row r="332" customFormat="false" ht="12.75" hidden="false" customHeight="false" outlineLevel="0" collapsed="false">
      <c r="A332" s="42" t="s">
        <v>538</v>
      </c>
      <c r="B332" s="42" t="s">
        <v>261</v>
      </c>
      <c r="C332" s="42" t="n">
        <v>2164</v>
      </c>
      <c r="D332" s="42" t="s">
        <v>91</v>
      </c>
      <c r="E332" s="29" t="n">
        <f aca="false">IF(ISNA(VLOOKUP(C332,2013Ratings!$C$4:$F$639,4,FALSE())),$F$2,VLOOKUP(C332,2013Ratings!$C$4:$F$639,4,FALSE()))</f>
        <v>-1</v>
      </c>
      <c r="F332" s="37" t="str">
        <f aca="false">IF(AND(COUNTIF(C$6:C$952,C332)&lt;&gt;1,C332&lt;&gt;""),"ERROR","")</f>
        <v/>
      </c>
    </row>
    <row r="333" customFormat="false" ht="12.75" hidden="false" customHeight="false" outlineLevel="0" collapsed="false">
      <c r="A333" s="42" t="s">
        <v>539</v>
      </c>
      <c r="B333" s="42" t="s">
        <v>252</v>
      </c>
      <c r="C333" s="42" t="n">
        <v>2583</v>
      </c>
      <c r="D333" s="42" t="s">
        <v>91</v>
      </c>
      <c r="E333" s="29" t="n">
        <f aca="false">IF(ISNA(VLOOKUP(C333,2013Ratings!$C$4:$F$639,4,FALSE())),$F$2,VLOOKUP(C333,2013Ratings!$C$4:$F$639,4,FALSE()))</f>
        <v>251.377427184466</v>
      </c>
      <c r="F333" s="37" t="str">
        <f aca="false">IF(AND(COUNTIF(C$6:C$952,C333)&lt;&gt;1,C333&lt;&gt;""),"ERROR","")</f>
        <v/>
      </c>
    </row>
    <row r="334" customFormat="false" ht="12.75" hidden="false" customHeight="false" outlineLevel="0" collapsed="false">
      <c r="A334" s="42" t="s">
        <v>540</v>
      </c>
      <c r="B334" s="42" t="s">
        <v>159</v>
      </c>
      <c r="C334" s="42" t="n">
        <v>3368</v>
      </c>
      <c r="D334" s="42" t="s">
        <v>91</v>
      </c>
      <c r="E334" s="29" t="n">
        <f aca="false">IF(ISNA(VLOOKUP(C334,2013Ratings!$C$4:$F$639,4,FALSE())),$F$2,VLOOKUP(C334,2013Ratings!$C$4:$F$639,4,FALSE()))</f>
        <v>203.924409696835</v>
      </c>
      <c r="F334" s="37" t="str">
        <f aca="false">IF(AND(COUNTIF(C$6:C$952,C334)&lt;&gt;1,C334&lt;&gt;""),"ERROR","")</f>
        <v/>
      </c>
    </row>
    <row r="335" customFormat="false" ht="12.75" hidden="false" customHeight="false" outlineLevel="0" collapsed="false">
      <c r="A335" s="42" t="s">
        <v>540</v>
      </c>
      <c r="B335" s="42" t="s">
        <v>99</v>
      </c>
      <c r="C335" s="42" t="n">
        <v>3442</v>
      </c>
      <c r="D335" s="42" t="s">
        <v>91</v>
      </c>
      <c r="E335" s="29" t="n">
        <f aca="false">IF(ISNA(VLOOKUP(C335,2013Ratings!$C$4:$F$639,4,FALSE())),$F$2,VLOOKUP(C335,2013Ratings!$C$4:$F$639,4,FALSE()))</f>
        <v>711.336674966147</v>
      </c>
      <c r="F335" s="37" t="str">
        <f aca="false">IF(AND(COUNTIF(C$6:C$952,C335)&lt;&gt;1,C335&lt;&gt;""),"ERROR","")</f>
        <v/>
      </c>
    </row>
    <row r="336" customFormat="false" ht="12.75" hidden="false" customHeight="false" outlineLevel="0" collapsed="false">
      <c r="A336" s="42" t="s">
        <v>541</v>
      </c>
      <c r="B336" s="42" t="s">
        <v>90</v>
      </c>
      <c r="C336" s="42" t="n">
        <v>3488</v>
      </c>
      <c r="D336" s="42" t="s">
        <v>91</v>
      </c>
      <c r="E336" s="29" t="n">
        <f aca="false">IF(ISNA(VLOOKUP(C336,2013Ratings!$C$4:$F$639,4,FALSE())),$F$2,VLOOKUP(C336,2013Ratings!$C$4:$F$639,4,FALSE()))</f>
        <v>150.738382792731</v>
      </c>
      <c r="F336" s="37" t="str">
        <f aca="false">IF(AND(COUNTIF(C$6:C$952,C336)&lt;&gt;1,C336&lt;&gt;""),"ERROR","")</f>
        <v/>
      </c>
    </row>
    <row r="337" customFormat="false" ht="12.75" hidden="false" customHeight="false" outlineLevel="0" collapsed="false">
      <c r="A337" s="42" t="s">
        <v>542</v>
      </c>
      <c r="B337" s="42" t="s">
        <v>440</v>
      </c>
      <c r="C337" s="42" t="n">
        <v>780</v>
      </c>
      <c r="D337" s="42" t="s">
        <v>91</v>
      </c>
      <c r="E337" s="29" t="n">
        <f aca="false">IF(ISNA(VLOOKUP(C337,2013Ratings!$C$4:$F$639,4,FALSE())),$F$2,VLOOKUP(C337,2013Ratings!$C$4:$F$639,4,FALSE()))</f>
        <v>-1</v>
      </c>
      <c r="F337" s="37" t="str">
        <f aca="false">IF(AND(COUNTIF(C$6:C$952,C337)&lt;&gt;1,C337&lt;&gt;""),"ERROR","")</f>
        <v/>
      </c>
    </row>
    <row r="338" customFormat="false" ht="12.75" hidden="false" customHeight="false" outlineLevel="0" collapsed="false">
      <c r="A338" s="42" t="s">
        <v>543</v>
      </c>
      <c r="B338" s="42" t="s">
        <v>198</v>
      </c>
      <c r="C338" s="42" t="n">
        <v>4123</v>
      </c>
      <c r="D338" s="42" t="s">
        <v>91</v>
      </c>
      <c r="E338" s="29" t="n">
        <f aca="false">IF(ISNA(VLOOKUP(C338,2013Ratings!$C$4:$F$639,4,FALSE())),$F$2,VLOOKUP(C338,2013Ratings!$C$4:$F$639,4,FALSE()))</f>
        <v>225.529493093866</v>
      </c>
      <c r="F338" s="37" t="str">
        <f aca="false">IF(AND(COUNTIF(C$6:C$952,C338)&lt;&gt;1,C338&lt;&gt;""),"ERROR","")</f>
        <v/>
      </c>
    </row>
    <row r="339" customFormat="false" ht="12.75" hidden="false" customHeight="false" outlineLevel="0" collapsed="false">
      <c r="A339" s="42" t="s">
        <v>544</v>
      </c>
      <c r="B339" s="42" t="s">
        <v>545</v>
      </c>
      <c r="C339" s="42" t="n">
        <v>971</v>
      </c>
      <c r="D339" s="42" t="s">
        <v>91</v>
      </c>
      <c r="E339" s="29" t="n">
        <f aca="false">IF(ISNA(VLOOKUP(C339,2013Ratings!$C$4:$F$639,4,FALSE())),$F$2,VLOOKUP(C339,2013Ratings!$C$4:$F$639,4,FALSE()))</f>
        <v>350.220374220374</v>
      </c>
      <c r="F339" s="37" t="str">
        <f aca="false">IF(AND(COUNTIF(C$6:C$952,C339)&lt;&gt;1,C339&lt;&gt;""),"ERROR","")</f>
        <v/>
      </c>
    </row>
    <row r="340" customFormat="false" ht="12.75" hidden="false" customHeight="false" outlineLevel="0" collapsed="false">
      <c r="A340" s="42" t="s">
        <v>546</v>
      </c>
      <c r="B340" s="42" t="s">
        <v>203</v>
      </c>
      <c r="C340" s="42" t="n">
        <v>2206</v>
      </c>
      <c r="D340" s="42" t="s">
        <v>91</v>
      </c>
      <c r="E340" s="29" t="n">
        <f aca="false">IF(ISNA(VLOOKUP(C340,2013Ratings!$C$4:$F$639,4,FALSE())),$F$2,VLOOKUP(C340,2013Ratings!$C$4:$F$639,4,FALSE()))</f>
        <v>233.901623780528</v>
      </c>
      <c r="F340" s="37" t="str">
        <f aca="false">IF(AND(COUNTIF(C$6:C$952,C340)&lt;&gt;1,C340&lt;&gt;""),"ERROR","")</f>
        <v/>
      </c>
    </row>
    <row r="341" customFormat="false" ht="12.75" hidden="false" customHeight="false" outlineLevel="0" collapsed="false">
      <c r="A341" s="42" t="s">
        <v>547</v>
      </c>
      <c r="B341" s="42" t="s">
        <v>548</v>
      </c>
      <c r="C341" s="42" t="n">
        <v>3254</v>
      </c>
      <c r="D341" s="42" t="s">
        <v>91</v>
      </c>
      <c r="E341" s="29" t="n">
        <f aca="false">IF(ISNA(VLOOKUP(C341,2013Ratings!$C$4:$F$639,4,FALSE())),$F$2,VLOOKUP(C341,2013Ratings!$C$4:$F$639,4,FALSE()))</f>
        <v>418.94645816385</v>
      </c>
      <c r="F341" s="37" t="str">
        <f aca="false">IF(AND(COUNTIF(C$6:C$952,C341)&lt;&gt;1,C341&lt;&gt;""),"ERROR","")</f>
        <v/>
      </c>
    </row>
    <row r="342" customFormat="false" ht="12.75" hidden="false" customHeight="false" outlineLevel="0" collapsed="false">
      <c r="A342" s="42" t="s">
        <v>549</v>
      </c>
      <c r="B342" s="42" t="s">
        <v>550</v>
      </c>
      <c r="C342" s="42" t="n">
        <v>4132</v>
      </c>
      <c r="D342" s="42" t="s">
        <v>91</v>
      </c>
      <c r="E342" s="29" t="n">
        <f aca="false">IF(ISNA(VLOOKUP(C342,2013Ratings!$C$4:$F$639,4,FALSE())),$F$2,VLOOKUP(C342,2013Ratings!$C$4:$F$639,4,FALSE()))</f>
        <v>-200</v>
      </c>
      <c r="F342" s="37" t="str">
        <f aca="false">IF(AND(COUNTIF(C$6:C$952,C342)&lt;&gt;1,C342&lt;&gt;""),"ERROR","")</f>
        <v/>
      </c>
    </row>
    <row r="343" customFormat="false" ht="12.75" hidden="false" customHeight="false" outlineLevel="0" collapsed="false">
      <c r="A343" s="42" t="s">
        <v>551</v>
      </c>
      <c r="B343" s="42" t="s">
        <v>102</v>
      </c>
      <c r="C343" s="42" t="n">
        <v>3270</v>
      </c>
      <c r="D343" s="42" t="s">
        <v>91</v>
      </c>
      <c r="E343" s="29" t="n">
        <f aca="false">IF(ISNA(VLOOKUP(C343,2013Ratings!$C$4:$F$639,4,FALSE())),$F$2,VLOOKUP(C343,2013Ratings!$C$4:$F$639,4,FALSE()))</f>
        <v>138.972358768812</v>
      </c>
      <c r="F343" s="37" t="str">
        <f aca="false">IF(AND(COUNTIF(C$6:C$952,C343)&lt;&gt;1,C343&lt;&gt;""),"ERROR","")</f>
        <v/>
      </c>
    </row>
    <row r="344" customFormat="false" ht="12.75" hidden="false" customHeight="false" outlineLevel="0" collapsed="false">
      <c r="A344" s="42" t="s">
        <v>552</v>
      </c>
      <c r="B344" s="42" t="s">
        <v>553</v>
      </c>
      <c r="C344" s="42" t="n">
        <v>3537</v>
      </c>
      <c r="D344" s="42" t="s">
        <v>91</v>
      </c>
      <c r="E344" s="29" t="n">
        <f aca="false">IF(ISNA(VLOOKUP(C344,2013Ratings!$C$4:$F$639,4,FALSE())),$F$2,VLOOKUP(C344,2013Ratings!$C$4:$F$639,4,FALSE()))</f>
        <v>-95.1428571428571</v>
      </c>
      <c r="F344" s="37" t="str">
        <f aca="false">IF(AND(COUNTIF(C$6:C$952,C344)&lt;&gt;1,C344&lt;&gt;""),"ERROR","")</f>
        <v/>
      </c>
    </row>
    <row r="345" customFormat="false" ht="12.75" hidden="false" customHeight="false" outlineLevel="0" collapsed="false">
      <c r="A345" s="42" t="s">
        <v>554</v>
      </c>
      <c r="B345" s="42" t="s">
        <v>261</v>
      </c>
      <c r="C345" s="42" t="n">
        <v>1685</v>
      </c>
      <c r="D345" s="42" t="s">
        <v>91</v>
      </c>
      <c r="E345" s="29" t="n">
        <f aca="false">IF(ISNA(VLOOKUP(C345,2013Ratings!$C$4:$F$639,4,FALSE())),$F$2,VLOOKUP(C345,2013Ratings!$C$4:$F$639,4,FALSE()))</f>
        <v>880.098404420438</v>
      </c>
      <c r="F345" s="37" t="str">
        <f aca="false">IF(AND(COUNTIF(C$6:C$952,C345)&lt;&gt;1,C345&lt;&gt;""),"ERROR","")</f>
        <v/>
      </c>
    </row>
    <row r="346" customFormat="false" ht="12.75" hidden="false" customHeight="false" outlineLevel="0" collapsed="false">
      <c r="A346" s="42" t="s">
        <v>555</v>
      </c>
      <c r="B346" s="42" t="s">
        <v>556</v>
      </c>
      <c r="C346" s="42" t="n">
        <v>2763</v>
      </c>
      <c r="D346" s="42" t="s">
        <v>91</v>
      </c>
      <c r="E346" s="29" t="n">
        <f aca="false">IF(ISNA(VLOOKUP(C346,2013Ratings!$C$4:$F$639,4,FALSE())),$F$2,VLOOKUP(C346,2013Ratings!$C$4:$F$639,4,FALSE()))</f>
        <v>-1</v>
      </c>
      <c r="F346" s="37" t="str">
        <f aca="false">IF(AND(COUNTIF(C$6:C$952,C346)&lt;&gt;1,C346&lt;&gt;""),"ERROR","")</f>
        <v/>
      </c>
    </row>
    <row r="347" customFormat="false" ht="12.75" hidden="false" customHeight="false" outlineLevel="0" collapsed="false">
      <c r="A347" s="42" t="s">
        <v>557</v>
      </c>
      <c r="B347" s="42" t="s">
        <v>558</v>
      </c>
      <c r="C347" s="42" t="n">
        <v>4175</v>
      </c>
      <c r="D347" s="42" t="s">
        <v>91</v>
      </c>
      <c r="E347" s="29" t="n">
        <f aca="false">IF(ISNA(VLOOKUP(C347,2013Ratings!$C$4:$F$639,4,FALSE())),$F$2,VLOOKUP(C347,2013Ratings!$C$4:$F$639,4,FALSE()))</f>
        <v>524.767437304075</v>
      </c>
      <c r="F347" s="37" t="str">
        <f aca="false">IF(AND(COUNTIF(C$6:C$952,C347)&lt;&gt;1,C347&lt;&gt;""),"ERROR","")</f>
        <v/>
      </c>
    </row>
    <row r="348" customFormat="false" ht="12.75" hidden="false" customHeight="false" outlineLevel="0" collapsed="false">
      <c r="A348" s="42" t="s">
        <v>559</v>
      </c>
      <c r="B348" s="42" t="s">
        <v>553</v>
      </c>
      <c r="C348" s="42" t="n">
        <v>2859</v>
      </c>
      <c r="D348" s="42" t="s">
        <v>91</v>
      </c>
      <c r="E348" s="29" t="n">
        <f aca="false">IF(ISNA(VLOOKUP(C348,2013Ratings!$C$4:$F$639,4,FALSE())),$F$2,VLOOKUP(C348,2013Ratings!$C$4:$F$639,4,FALSE()))</f>
        <v>-1</v>
      </c>
      <c r="F348" s="37" t="str">
        <f aca="false">IF(AND(COUNTIF(C$6:C$952,C348)&lt;&gt;1,C348&lt;&gt;""),"ERROR","")</f>
        <v/>
      </c>
    </row>
    <row r="349" customFormat="false" ht="12.75" hidden="false" customHeight="false" outlineLevel="0" collapsed="false">
      <c r="A349" s="42" t="s">
        <v>560</v>
      </c>
      <c r="B349" s="42" t="s">
        <v>536</v>
      </c>
      <c r="C349" s="42" t="n">
        <v>1103</v>
      </c>
      <c r="D349" s="42" t="s">
        <v>91</v>
      </c>
      <c r="E349" s="29" t="n">
        <f aca="false">IF(ISNA(VLOOKUP(C349,2013Ratings!$C$4:$F$639,4,FALSE())),$F$2,VLOOKUP(C349,2013Ratings!$C$4:$F$639,4,FALSE()))</f>
        <v>648.280612244898</v>
      </c>
      <c r="F349" s="37" t="str">
        <f aca="false">IF(AND(COUNTIF(C$6:C$952,C349)&lt;&gt;1,C349&lt;&gt;""),"ERROR","")</f>
        <v/>
      </c>
    </row>
    <row r="350" customFormat="false" ht="12.75" hidden="false" customHeight="false" outlineLevel="0" collapsed="false">
      <c r="A350" s="42" t="s">
        <v>561</v>
      </c>
      <c r="B350" s="42" t="s">
        <v>223</v>
      </c>
      <c r="C350" s="42" t="n">
        <v>3473</v>
      </c>
      <c r="D350" s="42" t="s">
        <v>91</v>
      </c>
      <c r="E350" s="29" t="n">
        <f aca="false">IF(ISNA(VLOOKUP(C350,2013Ratings!$C$4:$F$639,4,FALSE())),$F$2,VLOOKUP(C350,2013Ratings!$C$4:$F$639,4,FALSE()))</f>
        <v>-1</v>
      </c>
      <c r="F350" s="37" t="str">
        <f aca="false">IF(AND(COUNTIF(C$6:C$952,C350)&lt;&gt;1,C350&lt;&gt;""),"ERROR","")</f>
        <v/>
      </c>
    </row>
    <row r="351" customFormat="false" ht="12.75" hidden="false" customHeight="false" outlineLevel="0" collapsed="false">
      <c r="A351" s="42" t="s">
        <v>562</v>
      </c>
      <c r="B351" s="42" t="s">
        <v>260</v>
      </c>
      <c r="C351" s="42" t="n">
        <v>2902</v>
      </c>
      <c r="D351" s="42" t="s">
        <v>91</v>
      </c>
      <c r="E351" s="29" t="n">
        <f aca="false">IF(ISNA(VLOOKUP(C351,2013Ratings!$C$4:$F$639,4,FALSE())),$F$2,VLOOKUP(C351,2013Ratings!$C$4:$F$639,4,FALSE()))</f>
        <v>423.833319134435</v>
      </c>
      <c r="F351" s="37" t="str">
        <f aca="false">IF(AND(COUNTIF(C$6:C$952,C351)&lt;&gt;1,C351&lt;&gt;""),"ERROR","")</f>
        <v/>
      </c>
    </row>
    <row r="352" customFormat="false" ht="12.75" hidden="false" customHeight="false" outlineLevel="0" collapsed="false">
      <c r="A352" s="42" t="s">
        <v>563</v>
      </c>
      <c r="B352" s="42" t="s">
        <v>564</v>
      </c>
      <c r="C352" s="42" t="n">
        <v>4302</v>
      </c>
      <c r="D352" s="42" t="s">
        <v>91</v>
      </c>
      <c r="E352" s="29" t="n">
        <f aca="false">IF(ISNA(VLOOKUP(C352,2013Ratings!$C$4:$F$639,4,FALSE())),$F$2,VLOOKUP(C352,2013Ratings!$C$4:$F$639,4,FALSE()))</f>
        <v>430.586008823658</v>
      </c>
      <c r="F352" s="37" t="str">
        <f aca="false">IF(AND(COUNTIF(C$6:C$952,C352)&lt;&gt;1,C352&lt;&gt;""),"ERROR","")</f>
        <v/>
      </c>
    </row>
    <row r="353" customFormat="false" ht="12.75" hidden="false" customHeight="false" outlineLevel="0" collapsed="false">
      <c r="A353" s="42" t="s">
        <v>565</v>
      </c>
      <c r="B353" s="42" t="s">
        <v>566</v>
      </c>
      <c r="C353" s="42" t="n">
        <v>1057</v>
      </c>
      <c r="D353" s="42" t="s">
        <v>91</v>
      </c>
      <c r="E353" s="29" t="n">
        <f aca="false">IF(ISNA(VLOOKUP(C353,2013Ratings!$C$4:$F$639,4,FALSE())),$F$2,VLOOKUP(C353,2013Ratings!$C$4:$F$639,4,FALSE()))</f>
        <v>313.479465449804</v>
      </c>
      <c r="F353" s="37" t="str">
        <f aca="false">IF(AND(COUNTIF(C$6:C$952,C353)&lt;&gt;1,C353&lt;&gt;""),"ERROR","")</f>
        <v/>
      </c>
    </row>
    <row r="354" customFormat="false" ht="12.75" hidden="false" customHeight="false" outlineLevel="0" collapsed="false">
      <c r="A354" s="42" t="s">
        <v>565</v>
      </c>
      <c r="B354" s="42" t="s">
        <v>149</v>
      </c>
      <c r="C354" s="42" t="n">
        <v>3094</v>
      </c>
      <c r="D354" s="42" t="s">
        <v>91</v>
      </c>
      <c r="E354" s="29" t="n">
        <f aca="false">IF(ISNA(VLOOKUP(C354,2013Ratings!$C$4:$F$639,4,FALSE())),$F$2,VLOOKUP(C354,2013Ratings!$C$4:$F$639,4,FALSE()))</f>
        <v>95.0737141824098</v>
      </c>
      <c r="F354" s="37" t="str">
        <f aca="false">IF(AND(COUNTIF(C$6:C$952,C354)&lt;&gt;1,C354&lt;&gt;""),"ERROR","")</f>
        <v/>
      </c>
    </row>
    <row r="355" customFormat="false" ht="12.75" hidden="false" customHeight="false" outlineLevel="0" collapsed="false">
      <c r="A355" s="42" t="s">
        <v>565</v>
      </c>
      <c r="B355" s="42" t="s">
        <v>567</v>
      </c>
      <c r="C355" s="42" t="n">
        <v>4333</v>
      </c>
      <c r="D355" s="42" t="s">
        <v>91</v>
      </c>
      <c r="E355" s="29" t="n">
        <f aca="false">IF(ISNA(VLOOKUP(C355,2013Ratings!$C$4:$F$639,4,FALSE())),$F$2,VLOOKUP(C355,2013Ratings!$C$4:$F$639,4,FALSE()))</f>
        <v>-1</v>
      </c>
      <c r="F355" s="37" t="str">
        <f aca="false">IF(AND(COUNTIF(C$6:C$952,C355)&lt;&gt;1,C355&lt;&gt;""),"ERROR","")</f>
        <v/>
      </c>
    </row>
    <row r="356" customFormat="false" ht="12.75" hidden="false" customHeight="false" outlineLevel="0" collapsed="false">
      <c r="A356" s="42" t="s">
        <v>568</v>
      </c>
      <c r="B356" s="42" t="s">
        <v>496</v>
      </c>
      <c r="C356" s="42" t="n">
        <v>2466</v>
      </c>
      <c r="D356" s="42" t="s">
        <v>91</v>
      </c>
      <c r="E356" s="29" t="n">
        <f aca="false">IF(ISNA(VLOOKUP(C356,2013Ratings!$C$4:$F$639,4,FALSE())),$F$2,VLOOKUP(C356,2013Ratings!$C$4:$F$639,4,FALSE()))</f>
        <v>698.44225267279</v>
      </c>
      <c r="F356" s="37" t="str">
        <f aca="false">IF(AND(COUNTIF(C$6:C$952,C356)&lt;&gt;1,C356&lt;&gt;""),"ERROR","")</f>
        <v/>
      </c>
    </row>
    <row r="357" customFormat="false" ht="12.75" hidden="false" customHeight="false" outlineLevel="0" collapsed="false">
      <c r="A357" s="42" t="s">
        <v>569</v>
      </c>
      <c r="B357" s="42" t="s">
        <v>570</v>
      </c>
      <c r="C357" s="42" t="n">
        <v>2870</v>
      </c>
      <c r="D357" s="42" t="s">
        <v>91</v>
      </c>
      <c r="E357" s="29" t="n">
        <f aca="false">IF(ISNA(VLOOKUP(C357,2013Ratings!$C$4:$F$639,4,FALSE())),$F$2,VLOOKUP(C357,2013Ratings!$C$4:$F$639,4,FALSE()))</f>
        <v>962.247765804967</v>
      </c>
      <c r="F357" s="37" t="str">
        <f aca="false">IF(AND(COUNTIF(C$6:C$952,C357)&lt;&gt;1,C357&lt;&gt;""),"ERROR","")</f>
        <v/>
      </c>
    </row>
    <row r="358" customFormat="false" ht="12.75" hidden="false" customHeight="false" outlineLevel="0" collapsed="false">
      <c r="A358" s="42" t="s">
        <v>571</v>
      </c>
      <c r="B358" s="42" t="s">
        <v>287</v>
      </c>
      <c r="C358" s="42" t="n">
        <v>1775</v>
      </c>
      <c r="D358" s="42" t="s">
        <v>91</v>
      </c>
      <c r="E358" s="29" t="n">
        <f aca="false">IF(ISNA(VLOOKUP(C358,2013Ratings!$C$4:$F$639,4,FALSE())),$F$2,VLOOKUP(C358,2013Ratings!$C$4:$F$639,4,FALSE()))</f>
        <v>376.655025765195</v>
      </c>
      <c r="F358" s="37" t="str">
        <f aca="false">IF(AND(COUNTIF(C$6:C$952,C358)&lt;&gt;1,C358&lt;&gt;""),"ERROR","")</f>
        <v/>
      </c>
    </row>
    <row r="359" customFormat="false" ht="12.75" hidden="false" customHeight="false" outlineLevel="0" collapsed="false">
      <c r="A359" s="42" t="s">
        <v>572</v>
      </c>
      <c r="B359" s="42" t="s">
        <v>573</v>
      </c>
      <c r="C359" s="42" t="n">
        <v>2658</v>
      </c>
      <c r="D359" s="42" t="s">
        <v>91</v>
      </c>
      <c r="E359" s="29" t="n">
        <f aca="false">IF(ISNA(VLOOKUP(C359,2013Ratings!$C$4:$F$639,4,FALSE())),$F$2,VLOOKUP(C359,2013Ratings!$C$4:$F$639,4,FALSE()))</f>
        <v>153.80106632383</v>
      </c>
      <c r="F359" s="37" t="str">
        <f aca="false">IF(AND(COUNTIF(C$6:C$952,C359)&lt;&gt;1,C359&lt;&gt;""),"ERROR","")</f>
        <v/>
      </c>
    </row>
    <row r="360" customFormat="false" ht="12.75" hidden="false" customHeight="false" outlineLevel="0" collapsed="false">
      <c r="A360" s="42" t="s">
        <v>574</v>
      </c>
      <c r="B360" s="42" t="s">
        <v>403</v>
      </c>
      <c r="C360" s="42" t="n">
        <v>801</v>
      </c>
      <c r="D360" s="42" t="s">
        <v>91</v>
      </c>
      <c r="E360" s="29" t="n">
        <f aca="false">IF(ISNA(VLOOKUP(C360,2013Ratings!$C$4:$F$639,4,FALSE())),$F$2,VLOOKUP(C360,2013Ratings!$C$4:$F$639,4,FALSE()))</f>
        <v>598.391260899919</v>
      </c>
      <c r="F360" s="37" t="str">
        <f aca="false">IF(AND(COUNTIF(C$6:C$952,C360)&lt;&gt;1,C360&lt;&gt;""),"ERROR","")</f>
        <v/>
      </c>
    </row>
    <row r="361" customFormat="false" ht="12.75" hidden="false" customHeight="false" outlineLevel="0" collapsed="false">
      <c r="A361" s="42" t="s">
        <v>575</v>
      </c>
      <c r="B361" s="42" t="s">
        <v>145</v>
      </c>
      <c r="C361" s="42" t="n">
        <v>2613</v>
      </c>
      <c r="D361" s="42" t="s">
        <v>91</v>
      </c>
      <c r="E361" s="29" t="n">
        <f aca="false">IF(ISNA(VLOOKUP(C361,2013Ratings!$C$4:$F$639,4,FALSE())),$F$2,VLOOKUP(C361,2013Ratings!$C$4:$F$639,4,FALSE()))</f>
        <v>441.84248405556</v>
      </c>
      <c r="F361" s="37" t="str">
        <f aca="false">IF(AND(COUNTIF(C$6:C$952,C361)&lt;&gt;1,C361&lt;&gt;""),"ERROR","")</f>
        <v/>
      </c>
    </row>
    <row r="362" customFormat="false" ht="12.75" hidden="false" customHeight="false" outlineLevel="0" collapsed="false">
      <c r="A362" s="42" t="s">
        <v>576</v>
      </c>
      <c r="B362" s="42" t="s">
        <v>235</v>
      </c>
      <c r="C362" s="42" t="n">
        <v>1620</v>
      </c>
      <c r="D362" s="42" t="s">
        <v>91</v>
      </c>
      <c r="E362" s="29" t="n">
        <f aca="false">IF(ISNA(VLOOKUP(C362,2013Ratings!$C$4:$F$639,4,FALSE())),$F$2,VLOOKUP(C362,2013Ratings!$C$4:$F$639,4,FALSE()))</f>
        <v>691.554785467068</v>
      </c>
      <c r="F362" s="37" t="str">
        <f aca="false">IF(AND(COUNTIF(C$6:C$952,C362)&lt;&gt;1,C362&lt;&gt;""),"ERROR","")</f>
        <v/>
      </c>
    </row>
    <row r="363" customFormat="false" ht="12.75" hidden="false" customHeight="false" outlineLevel="0" collapsed="false">
      <c r="A363" s="42" t="s">
        <v>577</v>
      </c>
      <c r="B363" s="42" t="s">
        <v>578</v>
      </c>
      <c r="C363" s="42" t="n">
        <v>3371</v>
      </c>
      <c r="D363" s="42" t="s">
        <v>91</v>
      </c>
      <c r="E363" s="29" t="n">
        <f aca="false">IF(ISNA(VLOOKUP(C363,2013Ratings!$C$4:$F$639,4,FALSE())),$F$2,VLOOKUP(C363,2013Ratings!$C$4:$F$639,4,FALSE()))</f>
        <v>216.43867120954</v>
      </c>
      <c r="F363" s="37" t="str">
        <f aca="false">IF(AND(COUNTIF(C$6:C$952,C363)&lt;&gt;1,C363&lt;&gt;""),"ERROR","")</f>
        <v/>
      </c>
    </row>
    <row r="364" customFormat="false" ht="12.75" hidden="false" customHeight="false" outlineLevel="0" collapsed="false">
      <c r="A364" s="42" t="s">
        <v>579</v>
      </c>
      <c r="B364" s="42" t="s">
        <v>580</v>
      </c>
      <c r="C364" s="42" t="n">
        <v>1592</v>
      </c>
      <c r="D364" s="42" t="s">
        <v>91</v>
      </c>
      <c r="E364" s="29" t="n">
        <f aca="false">IF(ISNA(VLOOKUP(C364,2013Ratings!$C$4:$F$639,4,FALSE())),$F$2,VLOOKUP(C364,2013Ratings!$C$4:$F$639,4,FALSE()))</f>
        <v>755.7452505122</v>
      </c>
      <c r="F364" s="37" t="str">
        <f aca="false">IF(AND(COUNTIF(C$6:C$952,C364)&lt;&gt;1,C364&lt;&gt;""),"ERROR","")</f>
        <v/>
      </c>
    </row>
    <row r="365" customFormat="false" ht="12.75" hidden="false" customHeight="false" outlineLevel="0" collapsed="false">
      <c r="A365" s="42" t="s">
        <v>581</v>
      </c>
      <c r="B365" s="42" t="s">
        <v>283</v>
      </c>
      <c r="C365" s="42" t="n">
        <v>2036</v>
      </c>
      <c r="D365" s="42" t="s">
        <v>91</v>
      </c>
      <c r="E365" s="29" t="n">
        <f aca="false">IF(ISNA(VLOOKUP(C365,2013Ratings!$C$4:$F$639,4,FALSE())),$F$2,VLOOKUP(C365,2013Ratings!$C$4:$F$639,4,FALSE()))</f>
        <v>93.4185673402133</v>
      </c>
      <c r="F365" s="37" t="str">
        <f aca="false">IF(AND(COUNTIF(C$6:C$952,C365)&lt;&gt;1,C365&lt;&gt;""),"ERROR","")</f>
        <v/>
      </c>
    </row>
    <row r="366" customFormat="false" ht="12.75" hidden="false" customHeight="false" outlineLevel="0" collapsed="false">
      <c r="A366" s="42" t="s">
        <v>582</v>
      </c>
      <c r="B366" s="42" t="s">
        <v>583</v>
      </c>
      <c r="C366" s="42" t="n">
        <v>3365</v>
      </c>
      <c r="D366" s="42" t="s">
        <v>91</v>
      </c>
      <c r="E366" s="29" t="n">
        <f aca="false">IF(ISNA(VLOOKUP(C366,2013Ratings!$C$4:$F$639,4,FALSE())),$F$2,VLOOKUP(C366,2013Ratings!$C$4:$F$639,4,FALSE()))</f>
        <v>102.799933862434</v>
      </c>
      <c r="F366" s="37" t="str">
        <f aca="false">IF(AND(COUNTIF(C$6:C$952,C366)&lt;&gt;1,C366&lt;&gt;""),"ERROR","")</f>
        <v/>
      </c>
    </row>
    <row r="367" customFormat="false" ht="12.75" hidden="false" customHeight="false" outlineLevel="0" collapsed="false">
      <c r="A367" s="42" t="s">
        <v>584</v>
      </c>
      <c r="B367" s="42" t="s">
        <v>585</v>
      </c>
      <c r="C367" s="42" t="n">
        <v>2787</v>
      </c>
      <c r="D367" s="42" t="s">
        <v>91</v>
      </c>
      <c r="E367" s="29" t="n">
        <f aca="false">IF(ISNA(VLOOKUP(C367,2013Ratings!$C$4:$F$639,4,FALSE())),$F$2,VLOOKUP(C367,2013Ratings!$C$4:$F$639,4,FALSE()))</f>
        <v>-200</v>
      </c>
      <c r="F367" s="37" t="str">
        <f aca="false">IF(AND(COUNTIF(C$6:C$952,C367)&lt;&gt;1,C367&lt;&gt;""),"ERROR","")</f>
        <v/>
      </c>
    </row>
    <row r="368" customFormat="false" ht="12.75" hidden="false" customHeight="false" outlineLevel="0" collapsed="false">
      <c r="A368" s="42" t="s">
        <v>586</v>
      </c>
      <c r="B368" s="42" t="s">
        <v>587</v>
      </c>
      <c r="C368" s="42" t="n">
        <v>3260</v>
      </c>
      <c r="D368" s="42" t="s">
        <v>91</v>
      </c>
      <c r="E368" s="29" t="n">
        <f aca="false">IF(ISNA(VLOOKUP(C368,2013Ratings!$C$4:$F$639,4,FALSE())),$F$2,VLOOKUP(C368,2013Ratings!$C$4:$F$639,4,FALSE()))</f>
        <v>78.0357012398204</v>
      </c>
      <c r="F368" s="37" t="str">
        <f aca="false">IF(AND(COUNTIF(C$6:C$952,C368)&lt;&gt;1,C368&lt;&gt;""),"ERROR","")</f>
        <v/>
      </c>
    </row>
    <row r="369" customFormat="false" ht="12.75" hidden="false" customHeight="false" outlineLevel="0" collapsed="false">
      <c r="A369" s="42" t="s">
        <v>588</v>
      </c>
      <c r="B369" s="42" t="s">
        <v>589</v>
      </c>
      <c r="C369" s="42" t="n">
        <v>4218</v>
      </c>
      <c r="D369" s="42" t="s">
        <v>91</v>
      </c>
      <c r="E369" s="29" t="n">
        <f aca="false">IF(ISNA(VLOOKUP(C369,2013Ratings!$C$4:$F$639,4,FALSE())),$F$2,VLOOKUP(C369,2013Ratings!$C$4:$F$639,4,FALSE()))</f>
        <v>307.25098885293</v>
      </c>
      <c r="F369" s="37" t="str">
        <f aca="false">IF(AND(COUNTIF(C$6:C$952,C369)&lt;&gt;1,C369&lt;&gt;""),"ERROR","")</f>
        <v/>
      </c>
    </row>
    <row r="370" customFormat="false" ht="12.75" hidden="false" customHeight="false" outlineLevel="0" collapsed="false">
      <c r="A370" s="42" t="s">
        <v>590</v>
      </c>
      <c r="B370" s="42" t="s">
        <v>591</v>
      </c>
      <c r="C370" s="42" t="n">
        <v>2589</v>
      </c>
      <c r="D370" s="42" t="s">
        <v>91</v>
      </c>
      <c r="E370" s="29" t="n">
        <f aca="false">IF(ISNA(VLOOKUP(C370,2013Ratings!$C$4:$F$639,4,FALSE())),$F$2,VLOOKUP(C370,2013Ratings!$C$4:$F$639,4,FALSE()))</f>
        <v>767.5</v>
      </c>
      <c r="F370" s="37" t="str">
        <f aca="false">IF(AND(COUNTIF(C$6:C$952,C370)&lt;&gt;1,C370&lt;&gt;""),"ERROR","")</f>
        <v/>
      </c>
    </row>
    <row r="371" customFormat="false" ht="12.75" hidden="false" customHeight="false" outlineLevel="0" collapsed="false">
      <c r="A371" s="42" t="s">
        <v>592</v>
      </c>
      <c r="B371" s="42" t="s">
        <v>593</v>
      </c>
      <c r="C371" s="42" t="n">
        <v>4126</v>
      </c>
      <c r="D371" s="42" t="s">
        <v>91</v>
      </c>
      <c r="E371" s="29" t="n">
        <f aca="false">IF(ISNA(VLOOKUP(C371,2013Ratings!$C$4:$F$639,4,FALSE())),$F$2,VLOOKUP(C371,2013Ratings!$C$4:$F$639,4,FALSE()))</f>
        <v>738.328026922786</v>
      </c>
      <c r="F371" s="37" t="str">
        <f aca="false">IF(AND(COUNTIF(C$6:C$952,C371)&lt;&gt;1,C371&lt;&gt;""),"ERROR","")</f>
        <v/>
      </c>
    </row>
    <row r="372" customFormat="false" ht="12.75" hidden="false" customHeight="false" outlineLevel="0" collapsed="false">
      <c r="A372" s="42" t="s">
        <v>594</v>
      </c>
      <c r="B372" s="42" t="s">
        <v>171</v>
      </c>
      <c r="C372" s="42" t="n">
        <v>4335</v>
      </c>
      <c r="D372" s="42" t="s">
        <v>91</v>
      </c>
      <c r="E372" s="29" t="n">
        <f aca="false">IF(ISNA(VLOOKUP(C372,2013Ratings!$C$4:$F$639,4,FALSE())),$F$2,VLOOKUP(C372,2013Ratings!$C$4:$F$639,4,FALSE()))</f>
        <v>-1</v>
      </c>
      <c r="F372" s="37" t="str">
        <f aca="false">IF(AND(COUNTIF(C$6:C$952,C372)&lt;&gt;1,C372&lt;&gt;""),"ERROR","")</f>
        <v/>
      </c>
    </row>
    <row r="373" customFormat="false" ht="12.75" hidden="false" customHeight="false" outlineLevel="0" collapsed="false">
      <c r="A373" s="42" t="s">
        <v>595</v>
      </c>
      <c r="B373" s="42" t="s">
        <v>596</v>
      </c>
      <c r="C373" s="42" t="n">
        <v>2626</v>
      </c>
      <c r="D373" s="42" t="s">
        <v>91</v>
      </c>
      <c r="E373" s="29" t="n">
        <f aca="false">IF(ISNA(VLOOKUP(C373,2013Ratings!$C$4:$F$639,4,FALSE())),$F$2,VLOOKUP(C373,2013Ratings!$C$4:$F$639,4,FALSE()))</f>
        <v>687.858617371329</v>
      </c>
      <c r="F373" s="37" t="str">
        <f aca="false">IF(AND(COUNTIF(C$6:C$952,C373)&lt;&gt;1,C373&lt;&gt;""),"ERROR","")</f>
        <v/>
      </c>
    </row>
    <row r="374" customFormat="false" ht="12.75" hidden="false" customHeight="false" outlineLevel="0" collapsed="false">
      <c r="A374" s="42" t="s">
        <v>597</v>
      </c>
      <c r="B374" s="42" t="s">
        <v>598</v>
      </c>
      <c r="C374" s="42" t="n">
        <v>2537</v>
      </c>
      <c r="D374" s="42" t="s">
        <v>91</v>
      </c>
      <c r="E374" s="29" t="n">
        <f aca="false">IF(ISNA(VLOOKUP(C374,2013Ratings!$C$4:$F$639,4,FALSE())),$F$2,VLOOKUP(C374,2013Ratings!$C$4:$F$639,4,FALSE()))</f>
        <v>470.359639016897</v>
      </c>
      <c r="F374" s="37" t="str">
        <f aca="false">IF(AND(COUNTIF(C$6:C$952,C374)&lt;&gt;1,C374&lt;&gt;""),"ERROR","")</f>
        <v/>
      </c>
    </row>
    <row r="375" customFormat="false" ht="12.75" hidden="false" customHeight="false" outlineLevel="0" collapsed="false">
      <c r="A375" s="42" t="s">
        <v>599</v>
      </c>
      <c r="B375" s="42" t="s">
        <v>116</v>
      </c>
      <c r="C375" s="42" t="n">
        <v>2668</v>
      </c>
      <c r="D375" s="42" t="s">
        <v>91</v>
      </c>
      <c r="E375" s="29" t="n">
        <f aca="false">IF(ISNA(VLOOKUP(C375,2013Ratings!$C$4:$F$639,4,FALSE())),$F$2,VLOOKUP(C375,2013Ratings!$C$4:$F$639,4,FALSE()))</f>
        <v>471.256726750261</v>
      </c>
      <c r="F375" s="37" t="str">
        <f aca="false">IF(AND(COUNTIF(C$6:C$952,C375)&lt;&gt;1,C375&lt;&gt;""),"ERROR","")</f>
        <v/>
      </c>
    </row>
    <row r="376" customFormat="false" ht="12.75" hidden="false" customHeight="false" outlineLevel="0" collapsed="false">
      <c r="A376" s="42" t="s">
        <v>600</v>
      </c>
      <c r="B376" s="42" t="s">
        <v>601</v>
      </c>
      <c r="C376" s="42" t="n">
        <v>2228</v>
      </c>
      <c r="D376" s="42" t="s">
        <v>91</v>
      </c>
      <c r="E376" s="29" t="n">
        <f aca="false">IF(ISNA(VLOOKUP(C376,2013Ratings!$C$4:$F$639,4,FALSE())),$F$2,VLOOKUP(C376,2013Ratings!$C$4:$F$639,4,FALSE()))</f>
        <v>698.199625378607</v>
      </c>
      <c r="F376" s="37" t="str">
        <f aca="false">IF(AND(COUNTIF(C$6:C$952,C376)&lt;&gt;1,C376&lt;&gt;""),"ERROR","")</f>
        <v/>
      </c>
    </row>
    <row r="377" customFormat="false" ht="12.75" hidden="false" customHeight="false" outlineLevel="0" collapsed="false">
      <c r="A377" s="42" t="s">
        <v>602</v>
      </c>
      <c r="B377" s="42" t="s">
        <v>603</v>
      </c>
      <c r="C377" s="42" t="n">
        <v>2785</v>
      </c>
      <c r="D377" s="42" t="s">
        <v>91</v>
      </c>
      <c r="E377" s="29" t="n">
        <f aca="false">IF(ISNA(VLOOKUP(C377,2013Ratings!$C$4:$F$639,4,FALSE())),$F$2,VLOOKUP(C377,2013Ratings!$C$4:$F$639,4,FALSE()))</f>
        <v>934.996037474419</v>
      </c>
      <c r="F377" s="37" t="str">
        <f aca="false">IF(AND(COUNTIF(C$6:C$952,C377)&lt;&gt;1,C377&lt;&gt;""),"ERROR","")</f>
        <v/>
      </c>
    </row>
    <row r="378" customFormat="false" ht="12.75" hidden="false" customHeight="false" outlineLevel="0" collapsed="false">
      <c r="A378" s="42" t="s">
        <v>604</v>
      </c>
      <c r="B378" s="42" t="s">
        <v>114</v>
      </c>
      <c r="C378" s="42" t="n">
        <v>2871</v>
      </c>
      <c r="D378" s="42" t="s">
        <v>91</v>
      </c>
      <c r="E378" s="29" t="n">
        <f aca="false">IF(ISNA(VLOOKUP(C378,2013Ratings!$C$4:$F$639,4,FALSE())),$F$2,VLOOKUP(C378,2013Ratings!$C$4:$F$639,4,FALSE()))</f>
        <v>523.56294660176</v>
      </c>
      <c r="F378" s="37" t="str">
        <f aca="false">IF(AND(COUNTIF(C$6:C$952,C378)&lt;&gt;1,C378&lt;&gt;""),"ERROR","")</f>
        <v/>
      </c>
    </row>
    <row r="379" customFormat="false" ht="12.75" hidden="false" customHeight="false" outlineLevel="0" collapsed="false">
      <c r="A379" s="42" t="s">
        <v>605</v>
      </c>
      <c r="B379" s="42" t="s">
        <v>134</v>
      </c>
      <c r="C379" s="42" t="n">
        <v>4236</v>
      </c>
      <c r="D379" s="42" t="s">
        <v>91</v>
      </c>
      <c r="E379" s="29" t="n">
        <f aca="false">IF(ISNA(VLOOKUP(C379,2013Ratings!$C$4:$F$639,4,FALSE())),$F$2,VLOOKUP(C379,2013Ratings!$C$4:$F$639,4,FALSE()))</f>
        <v>179.827589219412</v>
      </c>
      <c r="F379" s="37" t="str">
        <f aca="false">IF(AND(COUNTIF(C$6:C$952,C379)&lt;&gt;1,C379&lt;&gt;""),"ERROR","")</f>
        <v/>
      </c>
    </row>
    <row r="380" customFormat="false" ht="12.75" hidden="false" customHeight="false" outlineLevel="0" collapsed="false">
      <c r="A380" s="42" t="s">
        <v>606</v>
      </c>
      <c r="B380" s="42" t="s">
        <v>252</v>
      </c>
      <c r="C380" s="42" t="n">
        <v>1931</v>
      </c>
      <c r="D380" s="42" t="s">
        <v>91</v>
      </c>
      <c r="E380" s="29" t="n">
        <f aca="false">IF(ISNA(VLOOKUP(C380,2013Ratings!$C$4:$F$639,4,FALSE())),$F$2,VLOOKUP(C380,2013Ratings!$C$4:$F$639,4,FALSE()))</f>
        <v>741.97096906064</v>
      </c>
      <c r="F380" s="37" t="str">
        <f aca="false">IF(AND(COUNTIF(C$6:C$952,C380)&lt;&gt;1,C380&lt;&gt;""),"ERROR","")</f>
        <v/>
      </c>
    </row>
    <row r="381" customFormat="false" ht="12.75" hidden="false" customHeight="false" outlineLevel="0" collapsed="false">
      <c r="A381" s="42" t="s">
        <v>607</v>
      </c>
      <c r="B381" s="42" t="s">
        <v>292</v>
      </c>
      <c r="C381" s="42" t="n">
        <v>3234</v>
      </c>
      <c r="D381" s="42" t="s">
        <v>91</v>
      </c>
      <c r="E381" s="29" t="n">
        <f aca="false">IF(ISNA(VLOOKUP(C381,2013Ratings!$C$4:$F$639,4,FALSE())),$F$2,VLOOKUP(C381,2013Ratings!$C$4:$F$639,4,FALSE()))</f>
        <v>971.183533277903</v>
      </c>
      <c r="F381" s="37" t="str">
        <f aca="false">IF(AND(COUNTIF(C$6:C$952,C381)&lt;&gt;1,C381&lt;&gt;""),"ERROR","")</f>
        <v/>
      </c>
    </row>
    <row r="382" customFormat="false" ht="12.75" hidden="false" customHeight="false" outlineLevel="0" collapsed="false">
      <c r="A382" s="42" t="s">
        <v>607</v>
      </c>
      <c r="B382" s="42" t="s">
        <v>114</v>
      </c>
      <c r="C382" s="42" t="n">
        <v>3309</v>
      </c>
      <c r="D382" s="42" t="s">
        <v>91</v>
      </c>
      <c r="E382" s="29" t="n">
        <f aca="false">IF(ISNA(VLOOKUP(C382,2013Ratings!$C$4:$F$639,4,FALSE())),$F$2,VLOOKUP(C382,2013Ratings!$C$4:$F$639,4,FALSE()))</f>
        <v>-1</v>
      </c>
      <c r="F382" s="37" t="str">
        <f aca="false">IF(AND(COUNTIF(C$6:C$952,C382)&lt;&gt;1,C382&lt;&gt;""),"ERROR","")</f>
        <v/>
      </c>
    </row>
    <row r="383" customFormat="false" ht="12.75" hidden="false" customHeight="false" outlineLevel="0" collapsed="false">
      <c r="A383" s="42" t="s">
        <v>608</v>
      </c>
      <c r="B383" s="42" t="s">
        <v>609</v>
      </c>
      <c r="C383" s="42" t="n">
        <v>3246</v>
      </c>
      <c r="D383" s="42" t="s">
        <v>91</v>
      </c>
      <c r="E383" s="29" t="n">
        <f aca="false">IF(ISNA(VLOOKUP(C383,2013Ratings!$C$4:$F$639,4,FALSE())),$F$2,VLOOKUP(C383,2013Ratings!$C$4:$F$639,4,FALSE()))</f>
        <v>-1</v>
      </c>
      <c r="F383" s="37" t="str">
        <f aca="false">IF(AND(COUNTIF(C$6:C$952,C383)&lt;&gt;1,C383&lt;&gt;""),"ERROR","")</f>
        <v/>
      </c>
    </row>
    <row r="384" customFormat="false" ht="12.75" hidden="false" customHeight="false" outlineLevel="0" collapsed="false">
      <c r="A384" s="42" t="s">
        <v>610</v>
      </c>
      <c r="B384" s="42" t="s">
        <v>138</v>
      </c>
      <c r="C384" s="42" t="n">
        <v>4375</v>
      </c>
      <c r="D384" s="42" t="s">
        <v>91</v>
      </c>
      <c r="E384" s="29" t="n">
        <f aca="false">IF(ISNA(VLOOKUP(C384,2013Ratings!$C$4:$F$639,4,FALSE())),$F$2,VLOOKUP(C384,2013Ratings!$C$4:$F$639,4,FALSE()))</f>
        <v>-1</v>
      </c>
      <c r="F384" s="37" t="str">
        <f aca="false">IF(AND(COUNTIF(C$6:C$952,C384)&lt;&gt;1,C384&lt;&gt;""),"ERROR","")</f>
        <v/>
      </c>
    </row>
    <row r="385" customFormat="false" ht="12.75" hidden="false" customHeight="false" outlineLevel="0" collapsed="false">
      <c r="A385" s="42" t="s">
        <v>611</v>
      </c>
      <c r="B385" s="42" t="s">
        <v>179</v>
      </c>
      <c r="C385" s="42" t="n">
        <v>4359</v>
      </c>
      <c r="D385" s="42" t="s">
        <v>91</v>
      </c>
      <c r="E385" s="29" t="n">
        <f aca="false">IF(ISNA(VLOOKUP(C385,2013Ratings!$C$4:$F$639,4,FALSE())),$F$2,VLOOKUP(C385,2013Ratings!$C$4:$F$639,4,FALSE()))</f>
        <v>-1</v>
      </c>
      <c r="F385" s="37" t="str">
        <f aca="false">IF(AND(COUNTIF(C$6:C$952,C385)&lt;&gt;1,C385&lt;&gt;""),"ERROR","")</f>
        <v/>
      </c>
    </row>
    <row r="386" customFormat="false" ht="12.75" hidden="false" customHeight="false" outlineLevel="0" collapsed="false">
      <c r="A386" s="42" t="s">
        <v>612</v>
      </c>
      <c r="B386" s="42" t="s">
        <v>249</v>
      </c>
      <c r="C386" s="42" t="n">
        <v>4380</v>
      </c>
      <c r="D386" s="42" t="s">
        <v>91</v>
      </c>
      <c r="E386" s="29" t="n">
        <f aca="false">IF(ISNA(VLOOKUP(C386,2013Ratings!$C$4:$F$639,4,FALSE())),$F$2,VLOOKUP(C386,2013Ratings!$C$4:$F$639,4,FALSE()))</f>
        <v>-1</v>
      </c>
      <c r="F386" s="37" t="str">
        <f aca="false">IF(AND(COUNTIF(C$6:C$952,C386)&lt;&gt;1,C386&lt;&gt;""),"ERROR","")</f>
        <v/>
      </c>
    </row>
    <row r="387" customFormat="false" ht="12.75" hidden="false" customHeight="false" outlineLevel="0" collapsed="false">
      <c r="A387" s="42" t="s">
        <v>613</v>
      </c>
      <c r="B387" s="42" t="s">
        <v>130</v>
      </c>
      <c r="C387" s="42" t="n">
        <v>4370</v>
      </c>
      <c r="D387" s="42" t="s">
        <v>91</v>
      </c>
      <c r="E387" s="29" t="n">
        <f aca="false">IF(ISNA(VLOOKUP(C387,2013Ratings!$C$4:$F$639,4,FALSE())),$F$2,VLOOKUP(C387,2013Ratings!$C$4:$F$639,4,FALSE()))</f>
        <v>-1</v>
      </c>
      <c r="F387" s="37" t="str">
        <f aca="false">IF(AND(COUNTIF(C$6:C$952,C387)&lt;&gt;1,C387&lt;&gt;""),"ERROR","")</f>
        <v/>
      </c>
    </row>
    <row r="388" customFormat="false" ht="12.75" hidden="false" customHeight="false" outlineLevel="0" collapsed="false">
      <c r="A388" s="42" t="s">
        <v>613</v>
      </c>
      <c r="B388" s="42" t="s">
        <v>614</v>
      </c>
      <c r="C388" s="42" t="n">
        <v>4319</v>
      </c>
      <c r="D388" s="42" t="s">
        <v>91</v>
      </c>
      <c r="E388" s="29" t="n">
        <f aca="false">IF(ISNA(VLOOKUP(C388,2013Ratings!$C$4:$F$639,4,FALSE())),$F$2,VLOOKUP(C388,2013Ratings!$C$4:$F$639,4,FALSE()))</f>
        <v>-1</v>
      </c>
      <c r="F388" s="37" t="str">
        <f aca="false">IF(AND(COUNTIF(C$6:C$952,C388)&lt;&gt;1,C388&lt;&gt;""),"ERROR","")</f>
        <v/>
      </c>
    </row>
    <row r="389" customFormat="false" ht="12.75" hidden="false" customHeight="false" outlineLevel="0" collapsed="false">
      <c r="A389" s="42" t="s">
        <v>615</v>
      </c>
      <c r="B389" s="42" t="s">
        <v>261</v>
      </c>
      <c r="C389" s="42" t="n">
        <v>4353</v>
      </c>
      <c r="D389" s="42" t="s">
        <v>91</v>
      </c>
      <c r="E389" s="29" t="n">
        <f aca="false">IF(ISNA(VLOOKUP(C389,2013Ratings!$C$4:$F$639,4,FALSE())),$F$2,VLOOKUP(C389,2013Ratings!$C$4:$F$639,4,FALSE()))</f>
        <v>-1</v>
      </c>
      <c r="F389" s="37" t="str">
        <f aca="false">IF(AND(COUNTIF(C$6:C$952,C389)&lt;&gt;1,C389&lt;&gt;""),"ERROR","")</f>
        <v/>
      </c>
    </row>
    <row r="390" customFormat="false" ht="12.75" hidden="false" customHeight="false" outlineLevel="0" collapsed="false">
      <c r="A390" s="42" t="s">
        <v>616</v>
      </c>
      <c r="B390" s="42" t="s">
        <v>617</v>
      </c>
      <c r="C390" s="42" t="n">
        <v>2828</v>
      </c>
      <c r="D390" s="42" t="s">
        <v>91</v>
      </c>
      <c r="E390" s="29" t="n">
        <f aca="false">IF(ISNA(VLOOKUP(C390,2013Ratings!$C$4:$F$639,4,FALSE())),$F$2,VLOOKUP(C390,2013Ratings!$C$4:$F$639,4,FALSE()))</f>
        <v>895.632411373937</v>
      </c>
      <c r="F390" s="37" t="str">
        <f aca="false">IF(AND(COUNTIF(C$6:C$952,C390)&lt;&gt;1,C390&lt;&gt;""),"ERROR","")</f>
        <v/>
      </c>
    </row>
    <row r="391" customFormat="false" ht="12.75" hidden="false" customHeight="false" outlineLevel="0" collapsed="false">
      <c r="A391" s="42" t="s">
        <v>618</v>
      </c>
      <c r="B391" s="42" t="s">
        <v>112</v>
      </c>
      <c r="C391" s="42" t="n">
        <v>2676</v>
      </c>
      <c r="D391" s="42" t="s">
        <v>91</v>
      </c>
      <c r="E391" s="29" t="n">
        <f aca="false">IF(ISNA(VLOOKUP(C391,2013Ratings!$C$4:$F$639,4,FALSE())),$F$2,VLOOKUP(C391,2013Ratings!$C$4:$F$639,4,FALSE()))</f>
        <v>79.3474906301241</v>
      </c>
      <c r="F391" s="37" t="str">
        <f aca="false">IF(AND(COUNTIF(C$6:C$952,C391)&lt;&gt;1,C391&lt;&gt;""),"ERROR","")</f>
        <v/>
      </c>
    </row>
    <row r="392" customFormat="false" ht="12.75" hidden="false" customHeight="false" outlineLevel="0" collapsed="false">
      <c r="A392" s="42" t="s">
        <v>619</v>
      </c>
      <c r="B392" s="42" t="s">
        <v>620</v>
      </c>
      <c r="C392" s="42" t="n">
        <v>2924</v>
      </c>
      <c r="D392" s="42" t="s">
        <v>91</v>
      </c>
      <c r="E392" s="29" t="n">
        <f aca="false">IF(ISNA(VLOOKUP(C392,2013Ratings!$C$4:$F$639,4,FALSE())),$F$2,VLOOKUP(C392,2013Ratings!$C$4:$F$639,4,FALSE()))</f>
        <v>43.7653673877824</v>
      </c>
      <c r="F392" s="37" t="str">
        <f aca="false">IF(AND(COUNTIF(C$6:C$952,C392)&lt;&gt;1,C392&lt;&gt;""),"ERROR","")</f>
        <v/>
      </c>
    </row>
    <row r="393" customFormat="false" ht="12.75" hidden="false" customHeight="false" outlineLevel="0" collapsed="false">
      <c r="A393" s="42" t="s">
        <v>621</v>
      </c>
      <c r="B393" s="42" t="s">
        <v>116</v>
      </c>
      <c r="C393" s="42" t="n">
        <v>4372</v>
      </c>
      <c r="D393" s="42" t="s">
        <v>91</v>
      </c>
      <c r="E393" s="29" t="n">
        <f aca="false">IF(ISNA(VLOOKUP(C393,2013Ratings!$C$4:$F$639,4,FALSE())),$F$2,VLOOKUP(C393,2013Ratings!$C$4:$F$639,4,FALSE()))</f>
        <v>-1</v>
      </c>
      <c r="F393" s="37" t="str">
        <f aca="false">IF(AND(COUNTIF(C$6:C$952,C393)&lt;&gt;1,C393&lt;&gt;""),"ERROR","")</f>
        <v/>
      </c>
    </row>
    <row r="394" customFormat="false" ht="12.75" hidden="false" customHeight="false" outlineLevel="0" collapsed="false">
      <c r="A394" s="42" t="s">
        <v>622</v>
      </c>
      <c r="B394" s="42" t="s">
        <v>274</v>
      </c>
      <c r="C394" s="42" t="n">
        <v>1716</v>
      </c>
      <c r="D394" s="42" t="s">
        <v>91</v>
      </c>
      <c r="E394" s="29" t="n">
        <f aca="false">IF(ISNA(VLOOKUP(C394,2013Ratings!$C$4:$F$639,4,FALSE())),$F$2,VLOOKUP(C394,2013Ratings!$C$4:$F$639,4,FALSE()))</f>
        <v>-1</v>
      </c>
      <c r="F394" s="37" t="str">
        <f aca="false">IF(AND(COUNTIF(C$6:C$952,C394)&lt;&gt;1,C394&lt;&gt;""),"ERROR","")</f>
        <v/>
      </c>
    </row>
    <row r="395" customFormat="false" ht="12.75" hidden="false" customHeight="false" outlineLevel="0" collapsed="false">
      <c r="A395" s="42" t="s">
        <v>623</v>
      </c>
      <c r="B395" s="42" t="s">
        <v>114</v>
      </c>
      <c r="C395" s="42" t="n">
        <v>3478</v>
      </c>
      <c r="D395" s="42" t="s">
        <v>91</v>
      </c>
      <c r="E395" s="29" t="n">
        <f aca="false">IF(ISNA(VLOOKUP(C395,2013Ratings!$C$4:$F$639,4,FALSE())),$F$2,VLOOKUP(C395,2013Ratings!$C$4:$F$639,4,FALSE()))</f>
        <v>722.115356352482</v>
      </c>
      <c r="F395" s="37" t="str">
        <f aca="false">IF(AND(COUNTIF(C$6:C$952,C395)&lt;&gt;1,C395&lt;&gt;""),"ERROR","")</f>
        <v/>
      </c>
    </row>
    <row r="396" customFormat="false" ht="12.75" hidden="false" customHeight="false" outlineLevel="0" collapsed="false">
      <c r="A396" s="42" t="s">
        <v>624</v>
      </c>
      <c r="B396" s="42" t="s">
        <v>625</v>
      </c>
      <c r="C396" s="42" t="n">
        <v>2680</v>
      </c>
      <c r="D396" s="42" t="s">
        <v>91</v>
      </c>
      <c r="E396" s="29" t="n">
        <f aca="false">IF(ISNA(VLOOKUP(C396,2013Ratings!$C$4:$F$639,4,FALSE())),$F$2,VLOOKUP(C396,2013Ratings!$C$4:$F$639,4,FALSE()))</f>
        <v>737.535593645362</v>
      </c>
      <c r="F396" s="37" t="str">
        <f aca="false">IF(AND(COUNTIF(C$6:C$952,C396)&lt;&gt;1,C396&lt;&gt;""),"ERROR","")</f>
        <v/>
      </c>
    </row>
    <row r="397" customFormat="false" ht="12.75" hidden="false" customHeight="false" outlineLevel="0" collapsed="false">
      <c r="A397" s="42" t="s">
        <v>624</v>
      </c>
      <c r="B397" s="42" t="s">
        <v>116</v>
      </c>
      <c r="C397" s="42" t="n">
        <v>3518</v>
      </c>
      <c r="D397" s="42" t="s">
        <v>91</v>
      </c>
      <c r="E397" s="29" t="n">
        <f aca="false">IF(ISNA(VLOOKUP(C397,2013Ratings!$C$4:$F$639,4,FALSE())),$F$2,VLOOKUP(C397,2013Ratings!$C$4:$F$639,4,FALSE()))</f>
        <v>209.311388288701</v>
      </c>
      <c r="F397" s="37" t="str">
        <f aca="false">IF(AND(COUNTIF(C$6:C$952,C397)&lt;&gt;1,C397&lt;&gt;""),"ERROR","")</f>
        <v/>
      </c>
    </row>
    <row r="398" customFormat="false" ht="12.75" hidden="false" customHeight="false" outlineLevel="0" collapsed="false">
      <c r="A398" s="42" t="s">
        <v>626</v>
      </c>
      <c r="B398" s="42" t="s">
        <v>440</v>
      </c>
      <c r="C398" s="42" t="n">
        <v>2266</v>
      </c>
      <c r="D398" s="42" t="s">
        <v>91</v>
      </c>
      <c r="E398" s="29" t="n">
        <f aca="false">IF(ISNA(VLOOKUP(C398,2013Ratings!$C$4:$F$639,4,FALSE())),$F$2,VLOOKUP(C398,2013Ratings!$C$4:$F$639,4,FALSE()))</f>
        <v>76.0903523219932</v>
      </c>
      <c r="F398" s="37" t="str">
        <f aca="false">IF(AND(COUNTIF(C$6:C$952,C398)&lt;&gt;1,C398&lt;&gt;""),"ERROR","")</f>
        <v/>
      </c>
    </row>
    <row r="399" customFormat="false" ht="12.75" hidden="false" customHeight="false" outlineLevel="0" collapsed="false">
      <c r="A399" s="42" t="s">
        <v>626</v>
      </c>
      <c r="B399" s="42" t="s">
        <v>165</v>
      </c>
      <c r="C399" s="42" t="n">
        <v>1009</v>
      </c>
      <c r="D399" s="42" t="s">
        <v>91</v>
      </c>
      <c r="E399" s="29" t="n">
        <f aca="false">IF(ISNA(VLOOKUP(C399,2013Ratings!$C$4:$F$639,4,FALSE())),$F$2,VLOOKUP(C399,2013Ratings!$C$4:$F$639,4,FALSE()))</f>
        <v>1029</v>
      </c>
      <c r="F399" s="37" t="str">
        <f aca="false">IF(AND(COUNTIF(C$6:C$952,C399)&lt;&gt;1,C399&lt;&gt;""),"ERROR","")</f>
        <v/>
      </c>
    </row>
    <row r="400" customFormat="false" ht="12.75" hidden="false" customHeight="false" outlineLevel="0" collapsed="false">
      <c r="A400" s="42" t="s">
        <v>626</v>
      </c>
      <c r="B400" s="42" t="s">
        <v>567</v>
      </c>
      <c r="C400" s="42" t="n">
        <v>3527</v>
      </c>
      <c r="D400" s="42" t="s">
        <v>91</v>
      </c>
      <c r="E400" s="29" t="n">
        <f aca="false">IF(ISNA(VLOOKUP(C400,2013Ratings!$C$4:$F$639,4,FALSE())),$F$2,VLOOKUP(C400,2013Ratings!$C$4:$F$639,4,FALSE()))</f>
        <v>176.74588622473</v>
      </c>
      <c r="F400" s="37" t="str">
        <f aca="false">IF(AND(COUNTIF(C$6:C$952,C400)&lt;&gt;1,C400&lt;&gt;""),"ERROR","")</f>
        <v/>
      </c>
    </row>
    <row r="401" customFormat="false" ht="12.75" hidden="false" customHeight="false" outlineLevel="0" collapsed="false">
      <c r="A401" s="42" t="s">
        <v>627</v>
      </c>
      <c r="B401" s="42" t="s">
        <v>211</v>
      </c>
      <c r="C401" s="42" t="n">
        <v>3408</v>
      </c>
      <c r="D401" s="42" t="s">
        <v>91</v>
      </c>
      <c r="E401" s="29" t="n">
        <f aca="false">IF(ISNA(VLOOKUP(C401,2013Ratings!$C$4:$F$639,4,FALSE())),$F$2,VLOOKUP(C401,2013Ratings!$C$4:$F$639,4,FALSE()))</f>
        <v>389.169081198631</v>
      </c>
      <c r="F401" s="37" t="str">
        <f aca="false">IF(AND(COUNTIF(C$6:C$952,C401)&lt;&gt;1,C401&lt;&gt;""),"ERROR","")</f>
        <v/>
      </c>
    </row>
    <row r="402" customFormat="false" ht="12.75" hidden="false" customHeight="false" outlineLevel="0" collapsed="false">
      <c r="A402" s="42" t="s">
        <v>627</v>
      </c>
      <c r="B402" s="42" t="s">
        <v>628</v>
      </c>
      <c r="C402" s="42" t="n">
        <v>3409</v>
      </c>
      <c r="D402" s="42" t="s">
        <v>91</v>
      </c>
      <c r="E402" s="29" t="n">
        <f aca="false">IF(ISNA(VLOOKUP(C402,2013Ratings!$C$4:$F$639,4,FALSE())),$F$2,VLOOKUP(C402,2013Ratings!$C$4:$F$639,4,FALSE()))</f>
        <v>-146.035714285714</v>
      </c>
      <c r="F402" s="37" t="str">
        <f aca="false">IF(AND(COUNTIF(C$6:C$952,C402)&lt;&gt;1,C402&lt;&gt;""),"ERROR","")</f>
        <v/>
      </c>
    </row>
    <row r="403" customFormat="false" ht="12.75" hidden="false" customHeight="false" outlineLevel="0" collapsed="false">
      <c r="A403" s="42" t="s">
        <v>629</v>
      </c>
      <c r="B403" s="42" t="s">
        <v>149</v>
      </c>
      <c r="C403" s="42" t="n">
        <v>3360</v>
      </c>
      <c r="D403" s="42" t="s">
        <v>91</v>
      </c>
      <c r="E403" s="29" t="n">
        <f aca="false">IF(ISNA(VLOOKUP(C403,2013Ratings!$C$4:$F$639,4,FALSE())),$F$2,VLOOKUP(C403,2013Ratings!$C$4:$F$639,4,FALSE()))</f>
        <v>641.772909033925</v>
      </c>
      <c r="F403" s="37" t="str">
        <f aca="false">IF(AND(COUNTIF(C$6:C$952,C403)&lt;&gt;1,C403&lt;&gt;""),"ERROR","")</f>
        <v/>
      </c>
    </row>
    <row r="404" customFormat="false" ht="12.75" hidden="false" customHeight="false" outlineLevel="0" collapsed="false">
      <c r="A404" s="42" t="s">
        <v>630</v>
      </c>
      <c r="B404" s="42" t="s">
        <v>174</v>
      </c>
      <c r="C404" s="42" t="n">
        <v>2450</v>
      </c>
      <c r="D404" s="42" t="s">
        <v>91</v>
      </c>
      <c r="E404" s="29" t="n">
        <f aca="false">IF(ISNA(VLOOKUP(C404,2013Ratings!$C$4:$F$639,4,FALSE())),$F$2,VLOOKUP(C404,2013Ratings!$C$4:$F$639,4,FALSE()))</f>
        <v>750.334994273407</v>
      </c>
      <c r="F404" s="37" t="str">
        <f aca="false">IF(AND(COUNTIF(C$6:C$952,C404)&lt;&gt;1,C404&lt;&gt;""),"ERROR","")</f>
        <v/>
      </c>
    </row>
    <row r="405" customFormat="false" ht="12.75" hidden="false" customHeight="false" outlineLevel="0" collapsed="false">
      <c r="A405" s="42" t="s">
        <v>631</v>
      </c>
      <c r="B405" s="42" t="s">
        <v>138</v>
      </c>
      <c r="C405" s="42" t="n">
        <v>2628</v>
      </c>
      <c r="D405" s="42" t="s">
        <v>91</v>
      </c>
      <c r="E405" s="29" t="n">
        <f aca="false">IF(ISNA(VLOOKUP(C405,2013Ratings!$C$4:$F$639,4,FALSE())),$F$2,VLOOKUP(C405,2013Ratings!$C$4:$F$639,4,FALSE()))</f>
        <v>-1</v>
      </c>
      <c r="F405" s="37" t="str">
        <f aca="false">IF(AND(COUNTIF(C$6:C$952,C405)&lt;&gt;1,C405&lt;&gt;""),"ERROR","")</f>
        <v/>
      </c>
    </row>
    <row r="406" customFormat="false" ht="12.75" hidden="false" customHeight="false" outlineLevel="0" collapsed="false">
      <c r="A406" s="42" t="s">
        <v>631</v>
      </c>
      <c r="B406" s="42" t="s">
        <v>632</v>
      </c>
      <c r="C406" s="42" t="n">
        <v>2629</v>
      </c>
      <c r="D406" s="42" t="s">
        <v>91</v>
      </c>
      <c r="E406" s="29" t="n">
        <f aca="false">IF(ISNA(VLOOKUP(C406,2013Ratings!$C$4:$F$639,4,FALSE())),$F$2,VLOOKUP(C406,2013Ratings!$C$4:$F$639,4,FALSE()))</f>
        <v>719.411067272437</v>
      </c>
      <c r="F406" s="37" t="str">
        <f aca="false">IF(AND(COUNTIF(C$6:C$952,C406)&lt;&gt;1,C406&lt;&gt;""),"ERROR","")</f>
        <v/>
      </c>
    </row>
    <row r="407" customFormat="false" ht="12.75" hidden="false" customHeight="false" outlineLevel="0" collapsed="false">
      <c r="A407" s="42" t="s">
        <v>631</v>
      </c>
      <c r="B407" s="42" t="s">
        <v>633</v>
      </c>
      <c r="C407" s="42" t="n">
        <v>4209</v>
      </c>
      <c r="D407" s="42" t="s">
        <v>91</v>
      </c>
      <c r="E407" s="29" t="n">
        <f aca="false">IF(ISNA(VLOOKUP(C407,2013Ratings!$C$4:$F$639,4,FALSE())),$F$2,VLOOKUP(C407,2013Ratings!$C$4:$F$639,4,FALSE()))</f>
        <v>197.082872685795</v>
      </c>
      <c r="F407" s="37" t="str">
        <f aca="false">IF(AND(COUNTIF(C$6:C$952,C407)&lt;&gt;1,C407&lt;&gt;""),"ERROR","")</f>
        <v/>
      </c>
    </row>
    <row r="408" customFormat="false" ht="12.75" hidden="false" customHeight="false" outlineLevel="0" collapsed="false">
      <c r="A408" s="42" t="s">
        <v>634</v>
      </c>
      <c r="B408" s="42" t="s">
        <v>635</v>
      </c>
      <c r="C408" s="42" t="n">
        <v>2954</v>
      </c>
      <c r="D408" s="42" t="s">
        <v>91</v>
      </c>
      <c r="E408" s="29" t="n">
        <f aca="false">IF(ISNA(VLOOKUP(C408,2013Ratings!$C$4:$F$639,4,FALSE())),$F$2,VLOOKUP(C408,2013Ratings!$C$4:$F$639,4,FALSE()))</f>
        <v>-200</v>
      </c>
      <c r="F408" s="37" t="str">
        <f aca="false">IF(AND(COUNTIF(C$6:C$952,C408)&lt;&gt;1,C408&lt;&gt;""),"ERROR","")</f>
        <v/>
      </c>
    </row>
    <row r="409" customFormat="false" ht="12.75" hidden="false" customHeight="false" outlineLevel="0" collapsed="false">
      <c r="A409" s="42" t="s">
        <v>636</v>
      </c>
      <c r="B409" s="42" t="s">
        <v>261</v>
      </c>
      <c r="C409" s="42" t="n">
        <v>3248</v>
      </c>
      <c r="D409" s="42" t="s">
        <v>91</v>
      </c>
      <c r="E409" s="29" t="n">
        <f aca="false">IF(ISNA(VLOOKUP(C409,2013Ratings!$C$4:$F$639,4,FALSE())),$F$2,VLOOKUP(C409,2013Ratings!$C$4:$F$639,4,FALSE()))</f>
        <v>666.502672111725</v>
      </c>
      <c r="F409" s="37" t="str">
        <f aca="false">IF(AND(COUNTIF(C$6:C$952,C409)&lt;&gt;1,C409&lt;&gt;""),"ERROR","")</f>
        <v/>
      </c>
    </row>
    <row r="410" customFormat="false" ht="12.75" hidden="false" customHeight="false" outlineLevel="0" collapsed="false">
      <c r="A410" s="42" t="s">
        <v>637</v>
      </c>
      <c r="B410" s="42" t="s">
        <v>203</v>
      </c>
      <c r="C410" s="42" t="n">
        <v>3109</v>
      </c>
      <c r="D410" s="42" t="s">
        <v>91</v>
      </c>
      <c r="E410" s="29" t="n">
        <f aca="false">IF(ISNA(VLOOKUP(C410,2013Ratings!$C$4:$F$639,4,FALSE())),$F$2,VLOOKUP(C410,2013Ratings!$C$4:$F$639,4,FALSE()))</f>
        <v>6.08459187342686</v>
      </c>
      <c r="F410" s="37" t="str">
        <f aca="false">IF(AND(COUNTIF(C$6:C$952,C410)&lt;&gt;1,C410&lt;&gt;""),"ERROR","")</f>
        <v/>
      </c>
    </row>
    <row r="411" customFormat="false" ht="12.75" hidden="false" customHeight="false" outlineLevel="0" collapsed="false">
      <c r="A411" s="42" t="s">
        <v>638</v>
      </c>
      <c r="B411" s="42" t="s">
        <v>159</v>
      </c>
      <c r="C411" s="42" t="n">
        <v>3392</v>
      </c>
      <c r="D411" s="42" t="s">
        <v>91</v>
      </c>
      <c r="E411" s="29" t="n">
        <f aca="false">IF(ISNA(VLOOKUP(C411,2013Ratings!$C$4:$F$639,4,FALSE())),$F$2,VLOOKUP(C411,2013Ratings!$C$4:$F$639,4,FALSE()))</f>
        <v>-1</v>
      </c>
      <c r="F411" s="37" t="str">
        <f aca="false">IF(AND(COUNTIF(C$6:C$952,C411)&lt;&gt;1,C411&lt;&gt;""),"ERROR","")</f>
        <v/>
      </c>
    </row>
    <row r="412" customFormat="false" ht="12.75" hidden="false" customHeight="false" outlineLevel="0" collapsed="false">
      <c r="A412" s="42" t="s">
        <v>638</v>
      </c>
      <c r="B412" s="42" t="s">
        <v>639</v>
      </c>
      <c r="C412" s="42" t="n">
        <v>3113</v>
      </c>
      <c r="D412" s="42" t="s">
        <v>91</v>
      </c>
      <c r="E412" s="29" t="n">
        <f aca="false">IF(ISNA(VLOOKUP(C412,2013Ratings!$C$4:$F$639,4,FALSE())),$F$2,VLOOKUP(C412,2013Ratings!$C$4:$F$639,4,FALSE()))</f>
        <v>555.601546542165</v>
      </c>
      <c r="F412" s="37" t="str">
        <f aca="false">IF(AND(COUNTIF(C$6:C$952,C412)&lt;&gt;1,C412&lt;&gt;""),"ERROR","")</f>
        <v/>
      </c>
    </row>
    <row r="413" customFormat="false" ht="12.75" hidden="false" customHeight="false" outlineLevel="0" collapsed="false">
      <c r="A413" s="42" t="s">
        <v>638</v>
      </c>
      <c r="B413" s="42" t="s">
        <v>417</v>
      </c>
      <c r="C413" s="42" t="n">
        <v>1544</v>
      </c>
      <c r="D413" s="42" t="s">
        <v>91</v>
      </c>
      <c r="E413" s="29" t="n">
        <f aca="false">IF(ISNA(VLOOKUP(C413,2013Ratings!$C$4:$F$639,4,FALSE())),$F$2,VLOOKUP(C413,2013Ratings!$C$4:$F$639,4,FALSE()))</f>
        <v>125.217502269943</v>
      </c>
      <c r="F413" s="37" t="str">
        <f aca="false">IF(AND(COUNTIF(C$6:C$952,C413)&lt;&gt;1,C413&lt;&gt;""),"ERROR","")</f>
        <v/>
      </c>
    </row>
    <row r="414" customFormat="false" ht="12.75" hidden="false" customHeight="false" outlineLevel="0" collapsed="false">
      <c r="A414" s="42" t="s">
        <v>640</v>
      </c>
      <c r="B414" s="42" t="s">
        <v>641</v>
      </c>
      <c r="C414" s="42" t="n">
        <v>2767</v>
      </c>
      <c r="D414" s="42" t="s">
        <v>91</v>
      </c>
      <c r="E414" s="29" t="n">
        <f aca="false">IF(ISNA(VLOOKUP(C414,2013Ratings!$C$4:$F$639,4,FALSE())),$F$2,VLOOKUP(C414,2013Ratings!$C$4:$F$639,4,FALSE()))</f>
        <v>612.552623497412</v>
      </c>
      <c r="F414" s="37" t="str">
        <f aca="false">IF(AND(COUNTIF(C$6:C$952,C414)&lt;&gt;1,C414&lt;&gt;""),"ERROR","")</f>
        <v/>
      </c>
    </row>
    <row r="415" customFormat="false" ht="12.75" hidden="false" customHeight="false" outlineLevel="0" collapsed="false">
      <c r="A415" s="42" t="s">
        <v>640</v>
      </c>
      <c r="B415" s="42" t="s">
        <v>642</v>
      </c>
      <c r="C415" s="42" t="n">
        <v>2768</v>
      </c>
      <c r="D415" s="42" t="s">
        <v>91</v>
      </c>
      <c r="E415" s="29" t="n">
        <f aca="false">IF(ISNA(VLOOKUP(C415,2013Ratings!$C$4:$F$639,4,FALSE())),$F$2,VLOOKUP(C415,2013Ratings!$C$4:$F$639,4,FALSE()))</f>
        <v>289.627802296204</v>
      </c>
      <c r="F415" s="37" t="str">
        <f aca="false">IF(AND(COUNTIF(C$6:C$952,C415)&lt;&gt;1,C415&lt;&gt;""),"ERROR","")</f>
        <v/>
      </c>
    </row>
    <row r="416" customFormat="false" ht="12.75" hidden="false" customHeight="false" outlineLevel="0" collapsed="false">
      <c r="A416" s="42" t="s">
        <v>643</v>
      </c>
      <c r="B416" s="42" t="s">
        <v>277</v>
      </c>
      <c r="C416" s="42" t="n">
        <v>3213</v>
      </c>
      <c r="D416" s="42" t="s">
        <v>91</v>
      </c>
      <c r="E416" s="29" t="n">
        <f aca="false">IF(ISNA(VLOOKUP(C416,2013Ratings!$C$4:$F$639,4,FALSE())),$F$2,VLOOKUP(C416,2013Ratings!$C$4:$F$639,4,FALSE()))</f>
        <v>316.204271153888</v>
      </c>
      <c r="F416" s="37" t="str">
        <f aca="false">IF(AND(COUNTIF(C$6:C$952,C416)&lt;&gt;1,C416&lt;&gt;""),"ERROR","")</f>
        <v/>
      </c>
    </row>
    <row r="417" customFormat="false" ht="12.75" hidden="false" customHeight="false" outlineLevel="0" collapsed="false">
      <c r="A417" s="42" t="s">
        <v>644</v>
      </c>
      <c r="B417" s="42" t="s">
        <v>179</v>
      </c>
      <c r="C417" s="42" t="n">
        <v>2316</v>
      </c>
      <c r="D417" s="42" t="s">
        <v>91</v>
      </c>
      <c r="E417" s="29" t="n">
        <f aca="false">IF(ISNA(VLOOKUP(C417,2013Ratings!$C$4:$F$639,4,FALSE())),$F$2,VLOOKUP(C417,2013Ratings!$C$4:$F$639,4,FALSE()))</f>
        <v>541.518005630852</v>
      </c>
      <c r="F417" s="37" t="str">
        <f aca="false">IF(AND(COUNTIF(C$6:C$952,C417)&lt;&gt;1,C417&lt;&gt;""),"ERROR","")</f>
        <v/>
      </c>
    </row>
    <row r="418" customFormat="false" ht="12.75" hidden="false" customHeight="false" outlineLevel="0" collapsed="false">
      <c r="A418" s="42" t="s">
        <v>644</v>
      </c>
      <c r="B418" s="42" t="s">
        <v>134</v>
      </c>
      <c r="C418" s="42" t="n">
        <v>2695</v>
      </c>
      <c r="D418" s="42" t="s">
        <v>91</v>
      </c>
      <c r="E418" s="29" t="n">
        <f aca="false">IF(ISNA(VLOOKUP(C418,2013Ratings!$C$4:$F$639,4,FALSE())),$F$2,VLOOKUP(C418,2013Ratings!$C$4:$F$639,4,FALSE()))</f>
        <v>812.964285714286</v>
      </c>
      <c r="F418" s="37" t="str">
        <f aca="false">IF(AND(COUNTIF(C$6:C$952,C418)&lt;&gt;1,C418&lt;&gt;""),"ERROR","")</f>
        <v/>
      </c>
    </row>
    <row r="419" customFormat="false" ht="12.75" hidden="false" customHeight="false" outlineLevel="0" collapsed="false">
      <c r="A419" s="42" t="s">
        <v>644</v>
      </c>
      <c r="B419" s="42" t="s">
        <v>589</v>
      </c>
      <c r="C419" s="42" t="n">
        <v>4254</v>
      </c>
      <c r="D419" s="42" t="s">
        <v>91</v>
      </c>
      <c r="E419" s="29" t="n">
        <f aca="false">IF(ISNA(VLOOKUP(C419,2013Ratings!$C$4:$F$639,4,FALSE())),$F$2,VLOOKUP(C419,2013Ratings!$C$4:$F$639,4,FALSE()))</f>
        <v>-1</v>
      </c>
      <c r="F419" s="37" t="str">
        <f aca="false">IF(AND(COUNTIF(C$6:C$952,C419)&lt;&gt;1,C419&lt;&gt;""),"ERROR","")</f>
        <v/>
      </c>
    </row>
    <row r="420" customFormat="false" ht="12.75" hidden="false" customHeight="false" outlineLevel="0" collapsed="false">
      <c r="A420" s="42" t="s">
        <v>645</v>
      </c>
      <c r="B420" s="42" t="s">
        <v>174</v>
      </c>
      <c r="C420" s="42" t="n">
        <v>3294</v>
      </c>
      <c r="D420" s="42" t="s">
        <v>91</v>
      </c>
      <c r="E420" s="29" t="n">
        <f aca="false">IF(ISNA(VLOOKUP(C420,2013Ratings!$C$4:$F$639,4,FALSE())),$F$2,VLOOKUP(C420,2013Ratings!$C$4:$F$639,4,FALSE()))</f>
        <v>-1</v>
      </c>
      <c r="F420" s="37" t="str">
        <f aca="false">IF(AND(COUNTIF(C$6:C$952,C420)&lt;&gt;1,C420&lt;&gt;""),"ERROR","")</f>
        <v/>
      </c>
    </row>
    <row r="421" customFormat="false" ht="12.75" hidden="false" customHeight="false" outlineLevel="0" collapsed="false">
      <c r="A421" s="42" t="s">
        <v>645</v>
      </c>
      <c r="B421" s="42" t="s">
        <v>108</v>
      </c>
      <c r="C421" s="42" t="n">
        <v>2969</v>
      </c>
      <c r="D421" s="42" t="s">
        <v>91</v>
      </c>
      <c r="E421" s="29" t="n">
        <f aca="false">IF(ISNA(VLOOKUP(C421,2013Ratings!$C$4:$F$639,4,FALSE())),$F$2,VLOOKUP(C421,2013Ratings!$C$4:$F$639,4,FALSE()))</f>
        <v>-200</v>
      </c>
      <c r="F421" s="37" t="str">
        <f aca="false">IF(AND(COUNTIF(C$6:C$952,C421)&lt;&gt;1,C421&lt;&gt;""),"ERROR","")</f>
        <v/>
      </c>
    </row>
    <row r="422" customFormat="false" ht="12.75" hidden="false" customHeight="false" outlineLevel="0" collapsed="false">
      <c r="A422" s="42" t="s">
        <v>646</v>
      </c>
      <c r="B422" s="42" t="s">
        <v>527</v>
      </c>
      <c r="C422" s="42" t="n">
        <v>2306</v>
      </c>
      <c r="D422" s="42" t="s">
        <v>91</v>
      </c>
      <c r="E422" s="29" t="n">
        <f aca="false">IF(ISNA(VLOOKUP(C422,2013Ratings!$C$4:$F$639,4,FALSE())),$F$2,VLOOKUP(C422,2013Ratings!$C$4:$F$639,4,FALSE()))</f>
        <v>672.349986938349</v>
      </c>
      <c r="F422" s="37" t="str">
        <f aca="false">IF(AND(COUNTIF(C$6:C$952,C422)&lt;&gt;1,C422&lt;&gt;""),"ERROR","")</f>
        <v/>
      </c>
    </row>
    <row r="423" customFormat="false" ht="12.75" hidden="false" customHeight="false" outlineLevel="0" collapsed="false">
      <c r="A423" s="42" t="s">
        <v>647</v>
      </c>
      <c r="B423" s="42" t="s">
        <v>296</v>
      </c>
      <c r="C423" s="42" t="n">
        <v>3555</v>
      </c>
      <c r="D423" s="42" t="s">
        <v>91</v>
      </c>
      <c r="E423" s="29" t="n">
        <f aca="false">IF(ISNA(VLOOKUP(C423,2013Ratings!$C$4:$F$639,4,FALSE())),$F$2,VLOOKUP(C423,2013Ratings!$C$4:$F$639,4,FALSE()))</f>
        <v>-1</v>
      </c>
      <c r="F423" s="37" t="str">
        <f aca="false">IF(AND(COUNTIF(C$6:C$952,C423)&lt;&gt;1,C423&lt;&gt;""),"ERROR","")</f>
        <v/>
      </c>
    </row>
    <row r="424" customFormat="false" ht="12.75" hidden="false" customHeight="false" outlineLevel="0" collapsed="false">
      <c r="A424" s="42" t="s">
        <v>648</v>
      </c>
      <c r="B424" s="42" t="s">
        <v>649</v>
      </c>
      <c r="C424" s="42" t="n">
        <v>2632</v>
      </c>
      <c r="D424" s="42" t="s">
        <v>91</v>
      </c>
      <c r="E424" s="29" t="n">
        <f aca="false">IF(ISNA(VLOOKUP(C424,2013Ratings!$C$4:$F$639,4,FALSE())),$F$2,VLOOKUP(C424,2013Ratings!$C$4:$F$639,4,FALSE()))</f>
        <v>218.786492374728</v>
      </c>
      <c r="F424" s="37" t="str">
        <f aca="false">IF(AND(COUNTIF(C$6:C$952,C424)&lt;&gt;1,C424&lt;&gt;""),"ERROR","")</f>
        <v/>
      </c>
    </row>
    <row r="425" customFormat="false" ht="12.75" hidden="false" customHeight="false" outlineLevel="0" collapsed="false">
      <c r="A425" s="42" t="s">
        <v>650</v>
      </c>
      <c r="B425" s="42" t="s">
        <v>651</v>
      </c>
      <c r="C425" s="42" t="n">
        <v>754</v>
      </c>
      <c r="D425" s="42" t="s">
        <v>91</v>
      </c>
      <c r="E425" s="29" t="n">
        <f aca="false">IF(ISNA(VLOOKUP(C425,2013Ratings!$C$4:$F$639,4,FALSE())),$F$2,VLOOKUP(C425,2013Ratings!$C$4:$F$639,4,FALSE()))</f>
        <v>-200</v>
      </c>
      <c r="F425" s="37" t="str">
        <f aca="false">IF(AND(COUNTIF(C$6:C$952,C425)&lt;&gt;1,C425&lt;&gt;""),"ERROR","")</f>
        <v/>
      </c>
    </row>
    <row r="426" customFormat="false" ht="12.75" hidden="false" customHeight="false" outlineLevel="0" collapsed="false">
      <c r="A426" s="42" t="s">
        <v>652</v>
      </c>
      <c r="B426" s="42" t="s">
        <v>653</v>
      </c>
      <c r="C426" s="42" t="n">
        <v>3032</v>
      </c>
      <c r="D426" s="42" t="s">
        <v>91</v>
      </c>
      <c r="E426" s="29" t="n">
        <f aca="false">IF(ISNA(VLOOKUP(C426,2013Ratings!$C$4:$F$639,4,FALSE())),$F$2,VLOOKUP(C426,2013Ratings!$C$4:$F$639,4,FALSE()))</f>
        <v>471.312347994324</v>
      </c>
      <c r="F426" s="37" t="str">
        <f aca="false">IF(AND(COUNTIF(C$6:C$952,C426)&lt;&gt;1,C426&lt;&gt;""),"ERROR","")</f>
        <v/>
      </c>
    </row>
    <row r="427" customFormat="false" ht="12.75" hidden="false" customHeight="false" outlineLevel="0" collapsed="false">
      <c r="A427" s="42" t="s">
        <v>654</v>
      </c>
      <c r="B427" s="42" t="s">
        <v>198</v>
      </c>
      <c r="C427" s="42" t="n">
        <v>3291</v>
      </c>
      <c r="D427" s="42" t="s">
        <v>91</v>
      </c>
      <c r="E427" s="29" t="n">
        <f aca="false">IF(ISNA(VLOOKUP(C427,2013Ratings!$C$4:$F$639,4,FALSE())),$F$2,VLOOKUP(C427,2013Ratings!$C$4:$F$639,4,FALSE()))</f>
        <v>193.699386102403</v>
      </c>
      <c r="F427" s="37" t="str">
        <f aca="false">IF(AND(COUNTIF(C$6:C$952,C427)&lt;&gt;1,C427&lt;&gt;""),"ERROR","")</f>
        <v/>
      </c>
    </row>
    <row r="428" customFormat="false" ht="12.75" hidden="false" customHeight="false" outlineLevel="0" collapsed="false">
      <c r="A428" s="42" t="s">
        <v>655</v>
      </c>
      <c r="B428" s="42" t="s">
        <v>402</v>
      </c>
      <c r="C428" s="42" t="n">
        <v>4145</v>
      </c>
      <c r="D428" s="42" t="s">
        <v>91</v>
      </c>
      <c r="E428" s="29" t="n">
        <f aca="false">IF(ISNA(VLOOKUP(C428,2013Ratings!$C$4:$F$639,4,FALSE())),$F$2,VLOOKUP(C428,2013Ratings!$C$4:$F$639,4,FALSE()))</f>
        <v>-1</v>
      </c>
      <c r="F428" s="37" t="str">
        <f aca="false">IF(AND(COUNTIF(C$6:C$952,C428)&lt;&gt;1,C428&lt;&gt;""),"ERROR","")</f>
        <v/>
      </c>
    </row>
    <row r="429" customFormat="false" ht="12.75" hidden="false" customHeight="false" outlineLevel="0" collapsed="false">
      <c r="A429" s="42" t="s">
        <v>656</v>
      </c>
      <c r="B429" s="42" t="s">
        <v>570</v>
      </c>
      <c r="C429" s="42" t="n">
        <v>3398</v>
      </c>
      <c r="D429" s="42" t="s">
        <v>91</v>
      </c>
      <c r="E429" s="29" t="n">
        <f aca="false">IF(ISNA(VLOOKUP(C429,2013Ratings!$C$4:$F$639,4,FALSE())),$F$2,VLOOKUP(C429,2013Ratings!$C$4:$F$639,4,FALSE()))</f>
        <v>-179.5</v>
      </c>
      <c r="F429" s="37" t="str">
        <f aca="false">IF(AND(COUNTIF(C$6:C$952,C429)&lt;&gt;1,C429&lt;&gt;""),"ERROR","")</f>
        <v/>
      </c>
    </row>
    <row r="430" customFormat="false" ht="12.75" hidden="false" customHeight="false" outlineLevel="0" collapsed="false">
      <c r="A430" s="42" t="s">
        <v>657</v>
      </c>
      <c r="B430" s="42" t="s">
        <v>149</v>
      </c>
      <c r="C430" s="42" t="n">
        <v>1783</v>
      </c>
      <c r="D430" s="42" t="s">
        <v>91</v>
      </c>
      <c r="E430" s="29" t="n">
        <f aca="false">IF(ISNA(VLOOKUP(C430,2013Ratings!$C$4:$F$639,4,FALSE())),$F$2,VLOOKUP(C430,2013Ratings!$C$4:$F$639,4,FALSE()))</f>
        <v>1101.298757794</v>
      </c>
      <c r="F430" s="37" t="str">
        <f aca="false">IF(AND(COUNTIF(C$6:C$952,C430)&lt;&gt;1,C430&lt;&gt;""),"ERROR","")</f>
        <v/>
      </c>
    </row>
    <row r="431" customFormat="false" ht="12.75" hidden="false" customHeight="false" outlineLevel="0" collapsed="false">
      <c r="A431" s="42"/>
      <c r="B431" s="42"/>
      <c r="C431" s="42"/>
      <c r="D431" s="42" t="s">
        <v>91</v>
      </c>
      <c r="E431" s="29" t="n">
        <f aca="false">IF(ISNA(VLOOKUP(C431,2013Ratings!$C$4:$F$639,4,FALSE())),$F$2,VLOOKUP(C431,2013Ratings!$C$4:$F$639,4,FALSE()))</f>
        <v>-1</v>
      </c>
      <c r="F431" s="37" t="str">
        <f aca="false">IF(AND(COUNTIF(C$6:C$952,C431)&lt;&gt;1,C431&lt;&gt;""),"ERROR","")</f>
        <v/>
      </c>
    </row>
    <row r="432" customFormat="false" ht="12.75" hidden="false" customHeight="false" outlineLevel="0" collapsed="false">
      <c r="A432" s="42"/>
      <c r="B432" s="42"/>
      <c r="C432" s="42"/>
      <c r="D432" s="42" t="s">
        <v>91</v>
      </c>
      <c r="E432" s="29" t="n">
        <f aca="false">IF(ISNA(VLOOKUP(C432,2013Ratings!$C$4:$F$639,4,FALSE())),$F$2,VLOOKUP(C432,2013Ratings!$C$4:$F$639,4,FALSE()))</f>
        <v>-1</v>
      </c>
      <c r="F432" s="37" t="str">
        <f aca="false">IF(AND(COUNTIF(C$6:C$952,C432)&lt;&gt;1,C432&lt;&gt;""),"ERROR","")</f>
        <v/>
      </c>
    </row>
    <row r="433" customFormat="false" ht="12.75" hidden="false" customHeight="false" outlineLevel="0" collapsed="false">
      <c r="A433" s="42"/>
      <c r="B433" s="42"/>
      <c r="C433" s="42"/>
      <c r="D433" s="42" t="s">
        <v>91</v>
      </c>
      <c r="E433" s="29" t="n">
        <f aca="false">IF(ISNA(VLOOKUP(C433,2013Ratings!$C$4:$F$639,4,FALSE())),$F$2,VLOOKUP(C433,2013Ratings!$C$4:$F$639,4,FALSE()))</f>
        <v>-1</v>
      </c>
      <c r="F433" s="37" t="str">
        <f aca="false">IF(AND(COUNTIF(C$6:C$952,C433)&lt;&gt;1,C433&lt;&gt;""),"ERROR","")</f>
        <v/>
      </c>
    </row>
    <row r="434" customFormat="false" ht="12.75" hidden="false" customHeight="false" outlineLevel="0" collapsed="false">
      <c r="A434" s="42"/>
      <c r="B434" s="42"/>
      <c r="C434" s="42"/>
      <c r="D434" s="42" t="s">
        <v>91</v>
      </c>
      <c r="E434" s="29" t="n">
        <f aca="false">IF(ISNA(VLOOKUP(C434,2013Ratings!$C$4:$F$639,4,FALSE())),$F$2,VLOOKUP(C434,2013Ratings!$C$4:$F$639,4,FALSE()))</f>
        <v>-1</v>
      </c>
      <c r="F434" s="37" t="str">
        <f aca="false">IF(AND(COUNTIF(C$6:C$952,C434)&lt;&gt;1,C434&lt;&gt;""),"ERROR","")</f>
        <v/>
      </c>
    </row>
    <row r="435" customFormat="false" ht="12.75" hidden="false" customHeight="false" outlineLevel="0" collapsed="false">
      <c r="A435" s="42"/>
      <c r="B435" s="42"/>
      <c r="C435" s="42"/>
      <c r="D435" s="42" t="s">
        <v>91</v>
      </c>
      <c r="E435" s="29" t="n">
        <f aca="false">IF(ISNA(VLOOKUP(C435,2013Ratings!$C$4:$F$639,4,FALSE())),$F$2,VLOOKUP(C435,2013Ratings!$C$4:$F$639,4,FALSE()))</f>
        <v>-1</v>
      </c>
      <c r="F435" s="37" t="str">
        <f aca="false">IF(AND(COUNTIF(C$6:C$952,C435)&lt;&gt;1,C435&lt;&gt;""),"ERROR","")</f>
        <v/>
      </c>
    </row>
    <row r="436" customFormat="false" ht="12.75" hidden="false" customHeight="false" outlineLevel="0" collapsed="false">
      <c r="A436" s="42"/>
      <c r="B436" s="42"/>
      <c r="C436" s="42"/>
      <c r="D436" s="42" t="s">
        <v>91</v>
      </c>
      <c r="E436" s="29" t="n">
        <f aca="false">IF(ISNA(VLOOKUP(C436,2013Ratings!$C$4:$F$639,4,FALSE())),$F$2,VLOOKUP(C436,2013Ratings!$C$4:$F$639,4,FALSE()))</f>
        <v>-1</v>
      </c>
      <c r="F436" s="37" t="str">
        <f aca="false">IF(AND(COUNTIF(C$6:C$952,C436)&lt;&gt;1,C436&lt;&gt;""),"ERROR","")</f>
        <v/>
      </c>
    </row>
    <row r="437" customFormat="false" ht="12.75" hidden="false" customHeight="false" outlineLevel="0" collapsed="false">
      <c r="A437" s="42"/>
      <c r="B437" s="42"/>
      <c r="C437" s="42"/>
      <c r="D437" s="42" t="s">
        <v>91</v>
      </c>
      <c r="E437" s="29" t="n">
        <f aca="false">IF(ISNA(VLOOKUP(C437,2013Ratings!$C$4:$F$639,4,FALSE())),$F$2,VLOOKUP(C437,2013Ratings!$C$4:$F$639,4,FALSE()))</f>
        <v>-1</v>
      </c>
      <c r="F437" s="37" t="str">
        <f aca="false">IF(AND(COUNTIF(C$6:C$952,C437)&lt;&gt;1,C437&lt;&gt;""),"ERROR","")</f>
        <v/>
      </c>
    </row>
    <row r="438" customFormat="false" ht="12.75" hidden="false" customHeight="false" outlineLevel="0" collapsed="false">
      <c r="A438" s="42"/>
      <c r="B438" s="42"/>
      <c r="C438" s="42"/>
      <c r="D438" s="42" t="s">
        <v>91</v>
      </c>
      <c r="E438" s="29" t="n">
        <f aca="false">IF(ISNA(VLOOKUP(C438,2013Ratings!$C$4:$F$639,4,FALSE())),$F$2,VLOOKUP(C438,2013Ratings!$C$4:$F$639,4,FALSE()))</f>
        <v>-1</v>
      </c>
      <c r="F438" s="37" t="str">
        <f aca="false">IF(AND(COUNTIF(C$6:C$952,C438)&lt;&gt;1,C438&lt;&gt;""),"ERROR","")</f>
        <v/>
      </c>
    </row>
    <row r="439" customFormat="false" ht="12.75" hidden="false" customHeight="false" outlineLevel="0" collapsed="false">
      <c r="A439" s="42"/>
      <c r="B439" s="42"/>
      <c r="C439" s="42"/>
      <c r="D439" s="42" t="s">
        <v>91</v>
      </c>
      <c r="E439" s="29" t="n">
        <f aca="false">IF(ISNA(VLOOKUP(C439,2013Ratings!$C$4:$F$639,4,FALSE())),$F$2,VLOOKUP(C439,2013Ratings!$C$4:$F$639,4,FALSE()))</f>
        <v>-1</v>
      </c>
      <c r="F439" s="37" t="str">
        <f aca="false">IF(AND(COUNTIF(C$6:C$952,C439)&lt;&gt;1,C439&lt;&gt;""),"ERROR","")</f>
        <v/>
      </c>
    </row>
    <row r="440" customFormat="false" ht="12.75" hidden="false" customHeight="false" outlineLevel="0" collapsed="false">
      <c r="A440" s="42"/>
      <c r="B440" s="42"/>
      <c r="C440" s="42"/>
      <c r="D440" s="42" t="s">
        <v>91</v>
      </c>
      <c r="E440" s="29" t="n">
        <f aca="false">IF(ISNA(VLOOKUP(C440,2013Ratings!$C$4:$F$639,4,FALSE())),$F$2,VLOOKUP(C440,2013Ratings!$C$4:$F$639,4,FALSE()))</f>
        <v>-1</v>
      </c>
      <c r="F440" s="37" t="str">
        <f aca="false">IF(AND(COUNTIF(C$6:C$952,C440)&lt;&gt;1,C440&lt;&gt;""),"ERROR","")</f>
        <v/>
      </c>
    </row>
    <row r="441" customFormat="false" ht="12.75" hidden="false" customHeight="false" outlineLevel="0" collapsed="false">
      <c r="A441" s="42"/>
      <c r="B441" s="42"/>
      <c r="C441" s="42"/>
      <c r="D441" s="42" t="s">
        <v>91</v>
      </c>
      <c r="E441" s="29" t="n">
        <f aca="false">IF(ISNA(VLOOKUP(C441,2013Ratings!$C$4:$F$639,4,FALSE())),$F$2,VLOOKUP(C441,2013Ratings!$C$4:$F$639,4,FALSE()))</f>
        <v>-1</v>
      </c>
      <c r="F441" s="37" t="str">
        <f aca="false">IF(AND(COUNTIF(C$6:C$952,C441)&lt;&gt;1,C441&lt;&gt;""),"ERROR","")</f>
        <v/>
      </c>
    </row>
    <row r="442" customFormat="false" ht="12.75" hidden="false" customHeight="false" outlineLevel="0" collapsed="false">
      <c r="A442" s="42"/>
      <c r="B442" s="42"/>
      <c r="C442" s="42"/>
      <c r="D442" s="42" t="s">
        <v>91</v>
      </c>
      <c r="E442" s="29" t="n">
        <f aca="false">IF(ISNA(VLOOKUP(C442,2013Ratings!$C$4:$F$639,4,FALSE())),$F$2,VLOOKUP(C442,2013Ratings!$C$4:$F$639,4,FALSE()))</f>
        <v>-1</v>
      </c>
      <c r="F442" s="37" t="str">
        <f aca="false">IF(AND(COUNTIF(C$6:C$952,C442)&lt;&gt;1,C442&lt;&gt;""),"ERROR","")</f>
        <v/>
      </c>
    </row>
    <row r="443" customFormat="false" ht="12.75" hidden="false" customHeight="false" outlineLevel="0" collapsed="false">
      <c r="A443" s="42"/>
      <c r="B443" s="42"/>
      <c r="C443" s="42"/>
      <c r="D443" s="42" t="s">
        <v>91</v>
      </c>
      <c r="E443" s="29" t="n">
        <f aca="false">IF(ISNA(VLOOKUP(C443,2013Ratings!$C$4:$F$639,4,FALSE())),$F$2,VLOOKUP(C443,2013Ratings!$C$4:$F$639,4,FALSE()))</f>
        <v>-1</v>
      </c>
      <c r="F443" s="37" t="str">
        <f aca="false">IF(AND(COUNTIF(C$6:C$952,C443)&lt;&gt;1,C443&lt;&gt;""),"ERROR","")</f>
        <v/>
      </c>
    </row>
    <row r="444" customFormat="false" ht="12.75" hidden="false" customHeight="false" outlineLevel="0" collapsed="false">
      <c r="A444" s="42"/>
      <c r="B444" s="42"/>
      <c r="C444" s="42"/>
      <c r="D444" s="42" t="s">
        <v>91</v>
      </c>
      <c r="E444" s="29" t="n">
        <f aca="false">IF(ISNA(VLOOKUP(C444,2013Ratings!$C$4:$F$639,4,FALSE())),$F$2,VLOOKUP(C444,2013Ratings!$C$4:$F$639,4,FALSE()))</f>
        <v>-1</v>
      </c>
      <c r="F444" s="37" t="str">
        <f aca="false">IF(AND(COUNTIF(C$6:C$952,C444)&lt;&gt;1,C444&lt;&gt;""),"ERROR","")</f>
        <v/>
      </c>
    </row>
    <row r="445" customFormat="false" ht="12.75" hidden="false" customHeight="false" outlineLevel="0" collapsed="false">
      <c r="A445" s="42"/>
      <c r="B445" s="42"/>
      <c r="C445" s="42"/>
      <c r="D445" s="42" t="s">
        <v>91</v>
      </c>
      <c r="E445" s="29" t="n">
        <f aca="false">IF(ISNA(VLOOKUP(C445,2013Ratings!$C$4:$F$639,4,FALSE())),$F$2,VLOOKUP(C445,2013Ratings!$C$4:$F$639,4,FALSE()))</f>
        <v>-1</v>
      </c>
      <c r="F445" s="37" t="str">
        <f aca="false">IF(AND(COUNTIF(C$6:C$952,C445)&lt;&gt;1,C445&lt;&gt;""),"ERROR","")</f>
        <v/>
      </c>
    </row>
    <row r="446" customFormat="false" ht="12.75" hidden="false" customHeight="false" outlineLevel="0" collapsed="false">
      <c r="A446" s="42"/>
      <c r="B446" s="42"/>
      <c r="C446" s="42"/>
      <c r="D446" s="42" t="s">
        <v>91</v>
      </c>
      <c r="E446" s="29" t="n">
        <f aca="false">IF(ISNA(VLOOKUP(C446,2013Ratings!$C$4:$F$639,4,FALSE())),$F$2,VLOOKUP(C446,2013Ratings!$C$4:$F$639,4,FALSE()))</f>
        <v>-1</v>
      </c>
      <c r="F446" s="37" t="str">
        <f aca="false">IF(AND(COUNTIF(C$6:C$952,C446)&lt;&gt;1,C446&lt;&gt;""),"ERROR","")</f>
        <v/>
      </c>
    </row>
    <row r="447" customFormat="false" ht="12.75" hidden="false" customHeight="false" outlineLevel="0" collapsed="false">
      <c r="A447" s="42"/>
      <c r="B447" s="42"/>
      <c r="C447" s="42"/>
      <c r="D447" s="42" t="s">
        <v>91</v>
      </c>
      <c r="E447" s="29" t="n">
        <f aca="false">IF(ISNA(VLOOKUP(C447,2013Ratings!$C$4:$F$639,4,FALSE())),$F$2,VLOOKUP(C447,2013Ratings!$C$4:$F$639,4,FALSE()))</f>
        <v>-1</v>
      </c>
      <c r="F447" s="37" t="str">
        <f aca="false">IF(AND(COUNTIF(C$6:C$952,C447)&lt;&gt;1,C447&lt;&gt;""),"ERROR","")</f>
        <v/>
      </c>
    </row>
    <row r="448" customFormat="false" ht="12.75" hidden="false" customHeight="false" outlineLevel="0" collapsed="false">
      <c r="A448" s="42"/>
      <c r="B448" s="42"/>
      <c r="C448" s="42"/>
      <c r="D448" s="42" t="s">
        <v>91</v>
      </c>
      <c r="E448" s="29" t="n">
        <f aca="false">IF(ISNA(VLOOKUP(C448,2013Ratings!$C$4:$F$639,4,FALSE())),$F$2,VLOOKUP(C448,2013Ratings!$C$4:$F$639,4,FALSE()))</f>
        <v>-1</v>
      </c>
      <c r="F448" s="37" t="str">
        <f aca="false">IF(AND(COUNTIF(C$6:C$952,C448)&lt;&gt;1,C448&lt;&gt;""),"ERROR","")</f>
        <v/>
      </c>
    </row>
    <row r="449" customFormat="false" ht="12.75" hidden="false" customHeight="false" outlineLevel="0" collapsed="false">
      <c r="A449" s="42"/>
      <c r="B449" s="42"/>
      <c r="C449" s="42"/>
      <c r="D449" s="42" t="s">
        <v>91</v>
      </c>
      <c r="E449" s="29" t="n">
        <f aca="false">IF(ISNA(VLOOKUP(C449,2013Ratings!$C$4:$F$639,4,FALSE())),$F$2,VLOOKUP(C449,2013Ratings!$C$4:$F$639,4,FALSE()))</f>
        <v>-1</v>
      </c>
      <c r="F449" s="37" t="str">
        <f aca="false">IF(AND(COUNTIF(C$6:C$952,C449)&lt;&gt;1,C449&lt;&gt;""),"ERROR","")</f>
        <v/>
      </c>
    </row>
    <row r="450" customFormat="false" ht="12.75" hidden="false" customHeight="false" outlineLevel="0" collapsed="false">
      <c r="A450" s="42"/>
      <c r="B450" s="42"/>
      <c r="C450" s="42"/>
      <c r="D450" s="42" t="s">
        <v>91</v>
      </c>
      <c r="E450" s="29" t="n">
        <f aca="false">IF(ISNA(VLOOKUP(C450,2013Ratings!$C$4:$F$639,4,FALSE())),$F$2,VLOOKUP(C450,2013Ratings!$C$4:$F$639,4,FALSE()))</f>
        <v>-1</v>
      </c>
      <c r="F450" s="37" t="str">
        <f aca="false">IF(AND(COUNTIF(C$6:C$952,C450)&lt;&gt;1,C450&lt;&gt;""),"ERROR","")</f>
        <v/>
      </c>
    </row>
    <row r="451" customFormat="false" ht="12.75" hidden="false" customHeight="false" outlineLevel="0" collapsed="false">
      <c r="A451" s="42"/>
      <c r="B451" s="42"/>
      <c r="C451" s="42"/>
      <c r="D451" s="42" t="s">
        <v>91</v>
      </c>
      <c r="E451" s="29" t="n">
        <f aca="false">IF(ISNA(VLOOKUP(C451,2013Ratings!$C$4:$F$639,4,FALSE())),$F$2,VLOOKUP(C451,2013Ratings!$C$4:$F$639,4,FALSE()))</f>
        <v>-1</v>
      </c>
      <c r="F451" s="37" t="str">
        <f aca="false">IF(AND(COUNTIF(C$6:C$952,C451)&lt;&gt;1,C451&lt;&gt;""),"ERROR","")</f>
        <v/>
      </c>
    </row>
    <row r="452" customFormat="false" ht="12.75" hidden="false" customHeight="false" outlineLevel="0" collapsed="false">
      <c r="A452" s="42"/>
      <c r="B452" s="42"/>
      <c r="C452" s="42"/>
      <c r="D452" s="42" t="s">
        <v>91</v>
      </c>
      <c r="E452" s="29" t="n">
        <f aca="false">IF(ISNA(VLOOKUP(C452,2013Ratings!$C$4:$F$639,4,FALSE())),$F$2,VLOOKUP(C452,2013Ratings!$C$4:$F$639,4,FALSE()))</f>
        <v>-1</v>
      </c>
      <c r="F452" s="37" t="str">
        <f aca="false">IF(AND(COUNTIF(C$6:C$952,C452)&lt;&gt;1,C452&lt;&gt;""),"ERROR","")</f>
        <v/>
      </c>
    </row>
    <row r="453" customFormat="false" ht="12.75" hidden="false" customHeight="false" outlineLevel="0" collapsed="false">
      <c r="A453" s="42"/>
      <c r="B453" s="42"/>
      <c r="C453" s="42"/>
      <c r="D453" s="42" t="s">
        <v>91</v>
      </c>
      <c r="E453" s="29" t="n">
        <f aca="false">IF(ISNA(VLOOKUP(C453,2013Ratings!$C$4:$F$639,4,FALSE())),$F$2,VLOOKUP(C453,2013Ratings!$C$4:$F$639,4,FALSE()))</f>
        <v>-1</v>
      </c>
      <c r="F453" s="37" t="str">
        <f aca="false">IF(AND(COUNTIF(C$6:C$952,C453)&lt;&gt;1,C453&lt;&gt;""),"ERROR","")</f>
        <v/>
      </c>
    </row>
    <row r="454" customFormat="false" ht="12.75" hidden="false" customHeight="false" outlineLevel="0" collapsed="false">
      <c r="A454" s="42"/>
      <c r="B454" s="42"/>
      <c r="C454" s="42"/>
      <c r="D454" s="42" t="s">
        <v>91</v>
      </c>
      <c r="E454" s="29" t="n">
        <f aca="false">IF(ISNA(VLOOKUP(C454,2013Ratings!$C$4:$F$639,4,FALSE())),$F$2,VLOOKUP(C454,2013Ratings!$C$4:$F$639,4,FALSE()))</f>
        <v>-1</v>
      </c>
      <c r="F454" s="37" t="str">
        <f aca="false">IF(AND(COUNTIF(C$6:C$952,C454)&lt;&gt;1,C454&lt;&gt;""),"ERROR","")</f>
        <v/>
      </c>
    </row>
    <row r="455" customFormat="false" ht="12.75" hidden="false" customHeight="false" outlineLevel="0" collapsed="false">
      <c r="A455" s="42"/>
      <c r="B455" s="42"/>
      <c r="C455" s="42"/>
      <c r="D455" s="42" t="s">
        <v>91</v>
      </c>
      <c r="E455" s="29" t="n">
        <f aca="false">IF(ISNA(VLOOKUP(C455,2013Ratings!$C$4:$F$639,4,FALSE())),$F$2,VLOOKUP(C455,2013Ratings!$C$4:$F$639,4,FALSE()))</f>
        <v>-1</v>
      </c>
      <c r="F455" s="37" t="str">
        <f aca="false">IF(AND(COUNTIF(C$6:C$952,C455)&lt;&gt;1,C455&lt;&gt;""),"ERROR","")</f>
        <v/>
      </c>
    </row>
    <row r="456" customFormat="false" ht="12.75" hidden="false" customHeight="false" outlineLevel="0" collapsed="false">
      <c r="A456" s="42"/>
      <c r="B456" s="42"/>
      <c r="C456" s="42"/>
      <c r="D456" s="42" t="s">
        <v>91</v>
      </c>
      <c r="E456" s="29" t="n">
        <f aca="false">IF(ISNA(VLOOKUP(C456,2013Ratings!$C$4:$F$639,4,FALSE())),$F$2,VLOOKUP(C456,2013Ratings!$C$4:$F$639,4,FALSE()))</f>
        <v>-1</v>
      </c>
      <c r="F456" s="37" t="str">
        <f aca="false">IF(AND(COUNTIF(C$6:C$952,C456)&lt;&gt;1,C456&lt;&gt;""),"ERROR","")</f>
        <v/>
      </c>
    </row>
    <row r="457" customFormat="false" ht="12.75" hidden="false" customHeight="false" outlineLevel="0" collapsed="false">
      <c r="A457" s="42"/>
      <c r="B457" s="42"/>
      <c r="C457" s="42"/>
      <c r="D457" s="42" t="s">
        <v>91</v>
      </c>
      <c r="E457" s="29" t="n">
        <f aca="false">IF(ISNA(VLOOKUP(C457,2013Ratings!$C$4:$F$639,4,FALSE())),$F$2,VLOOKUP(C457,2013Ratings!$C$4:$F$639,4,FALSE()))</f>
        <v>-1</v>
      </c>
      <c r="F457" s="37" t="str">
        <f aca="false">IF(AND(COUNTIF(C$6:C$952,C457)&lt;&gt;1,C457&lt;&gt;""),"ERROR","")</f>
        <v/>
      </c>
    </row>
    <row r="458" customFormat="false" ht="12.75" hidden="false" customHeight="false" outlineLevel="0" collapsed="false">
      <c r="A458" s="42"/>
      <c r="B458" s="42"/>
      <c r="C458" s="42"/>
      <c r="D458" s="42" t="s">
        <v>91</v>
      </c>
      <c r="E458" s="29" t="n">
        <f aca="false">IF(ISNA(VLOOKUP(C458,2013Ratings!$C$4:$F$639,4,FALSE())),$F$2,VLOOKUP(C458,2013Ratings!$C$4:$F$639,4,FALSE()))</f>
        <v>-1</v>
      </c>
      <c r="F458" s="37" t="str">
        <f aca="false">IF(AND(COUNTIF(C$6:C$952,C458)&lt;&gt;1,C458&lt;&gt;""),"ERROR","")</f>
        <v/>
      </c>
    </row>
    <row r="459" customFormat="false" ht="12.75" hidden="false" customHeight="false" outlineLevel="0" collapsed="false">
      <c r="A459" s="42"/>
      <c r="B459" s="42"/>
      <c r="C459" s="42"/>
      <c r="D459" s="42" t="s">
        <v>91</v>
      </c>
      <c r="E459" s="29" t="n">
        <f aca="false">IF(ISNA(VLOOKUP(C459,2013Ratings!$C$4:$F$639,4,FALSE())),$F$2,VLOOKUP(C459,2013Ratings!$C$4:$F$639,4,FALSE()))</f>
        <v>-1</v>
      </c>
      <c r="F459" s="37" t="str">
        <f aca="false">IF(AND(COUNTIF(C$6:C$952,C459)&lt;&gt;1,C459&lt;&gt;""),"ERROR","")</f>
        <v/>
      </c>
    </row>
    <row r="460" customFormat="false" ht="12.75" hidden="false" customHeight="false" outlineLevel="0" collapsed="false">
      <c r="A460" s="42"/>
      <c r="B460" s="42"/>
      <c r="C460" s="42"/>
      <c r="D460" s="42" t="s">
        <v>91</v>
      </c>
      <c r="E460" s="29" t="n">
        <f aca="false">IF(ISNA(VLOOKUP(C460,2013Ratings!$C$4:$F$639,4,FALSE())),$F$2,VLOOKUP(C460,2013Ratings!$C$4:$F$639,4,FALSE()))</f>
        <v>-1</v>
      </c>
      <c r="F460" s="37" t="str">
        <f aca="false">IF(AND(COUNTIF(C$6:C$952,C460)&lt;&gt;1,C460&lt;&gt;""),"ERROR","")</f>
        <v/>
      </c>
    </row>
    <row r="461" customFormat="false" ht="12.75" hidden="false" customHeight="false" outlineLevel="0" collapsed="false">
      <c r="A461" s="42"/>
      <c r="B461" s="42"/>
      <c r="C461" s="42"/>
      <c r="D461" s="42" t="s">
        <v>91</v>
      </c>
      <c r="E461" s="29" t="n">
        <f aca="false">IF(ISNA(VLOOKUP(C461,2013Ratings!$C$4:$F$639,4,FALSE())),$F$2,VLOOKUP(C461,2013Ratings!$C$4:$F$639,4,FALSE()))</f>
        <v>-1</v>
      </c>
      <c r="F461" s="37" t="str">
        <f aca="false">IF(AND(COUNTIF(C$6:C$952,C461)&lt;&gt;1,C461&lt;&gt;""),"ERROR","")</f>
        <v/>
      </c>
    </row>
    <row r="462" customFormat="false" ht="12.75" hidden="false" customHeight="false" outlineLevel="0" collapsed="false">
      <c r="A462" s="42"/>
      <c r="B462" s="42"/>
      <c r="C462" s="42"/>
      <c r="D462" s="42" t="s">
        <v>91</v>
      </c>
      <c r="E462" s="29" t="n">
        <f aca="false">IF(ISNA(VLOOKUP(C462,2013Ratings!$C$4:$F$639,4,FALSE())),$F$2,VLOOKUP(C462,2013Ratings!$C$4:$F$639,4,FALSE()))</f>
        <v>-1</v>
      </c>
      <c r="F462" s="37" t="str">
        <f aca="false">IF(AND(COUNTIF(C$6:C$952,C462)&lt;&gt;1,C462&lt;&gt;""),"ERROR","")</f>
        <v/>
      </c>
    </row>
    <row r="463" customFormat="false" ht="12.75" hidden="false" customHeight="false" outlineLevel="0" collapsed="false">
      <c r="A463" s="42"/>
      <c r="B463" s="42"/>
      <c r="C463" s="42"/>
      <c r="D463" s="42" t="s">
        <v>91</v>
      </c>
      <c r="E463" s="29" t="n">
        <f aca="false">IF(ISNA(VLOOKUP(C463,2013Ratings!$C$4:$F$639,4,FALSE())),$F$2,VLOOKUP(C463,2013Ratings!$C$4:$F$639,4,FALSE()))</f>
        <v>-1</v>
      </c>
      <c r="F463" s="37" t="str">
        <f aca="false">IF(AND(COUNTIF(C$6:C$952,C463)&lt;&gt;1,C463&lt;&gt;""),"ERROR","")</f>
        <v/>
      </c>
    </row>
    <row r="464" customFormat="false" ht="12.75" hidden="false" customHeight="false" outlineLevel="0" collapsed="false">
      <c r="A464" s="42"/>
      <c r="B464" s="42"/>
      <c r="C464" s="42"/>
      <c r="D464" s="42" t="s">
        <v>91</v>
      </c>
      <c r="E464" s="29" t="n">
        <f aca="false">IF(ISNA(VLOOKUP(C464,2013Ratings!$C$4:$F$639,4,FALSE())),$F$2,VLOOKUP(C464,2013Ratings!$C$4:$F$639,4,FALSE()))</f>
        <v>-1</v>
      </c>
      <c r="F464" s="37" t="str">
        <f aca="false">IF(AND(COUNTIF(C$6:C$952,C464)&lt;&gt;1,C464&lt;&gt;""),"ERROR","")</f>
        <v/>
      </c>
    </row>
    <row r="465" customFormat="false" ht="12.75" hidden="false" customHeight="false" outlineLevel="0" collapsed="false">
      <c r="A465" s="42"/>
      <c r="B465" s="42"/>
      <c r="C465" s="42"/>
      <c r="D465" s="42" t="s">
        <v>91</v>
      </c>
      <c r="E465" s="29" t="n">
        <f aca="false">IF(ISNA(VLOOKUP(C465,2013Ratings!$C$4:$F$639,4,FALSE())),$F$2,VLOOKUP(C465,2013Ratings!$C$4:$F$639,4,FALSE()))</f>
        <v>-1</v>
      </c>
      <c r="F465" s="37" t="str">
        <f aca="false">IF(AND(COUNTIF(C$6:C$952,C465)&lt;&gt;1,C465&lt;&gt;""),"ERROR","")</f>
        <v/>
      </c>
    </row>
    <row r="466" customFormat="false" ht="12.75" hidden="false" customHeight="false" outlineLevel="0" collapsed="false">
      <c r="A466" s="42"/>
      <c r="B466" s="42"/>
      <c r="C466" s="42"/>
      <c r="D466" s="42" t="s">
        <v>91</v>
      </c>
      <c r="E466" s="29" t="n">
        <f aca="false">IF(ISNA(VLOOKUP(C466,2013Ratings!$C$4:$F$639,4,FALSE())),$F$2,VLOOKUP(C466,2013Ratings!$C$4:$F$639,4,FALSE()))</f>
        <v>-1</v>
      </c>
      <c r="F466" s="37" t="str">
        <f aca="false">IF(AND(COUNTIF(C$6:C$952,C466)&lt;&gt;1,C466&lt;&gt;""),"ERROR","")</f>
        <v/>
      </c>
    </row>
    <row r="467" customFormat="false" ht="12.75" hidden="false" customHeight="false" outlineLevel="0" collapsed="false">
      <c r="A467" s="42"/>
      <c r="B467" s="42"/>
      <c r="C467" s="42"/>
      <c r="D467" s="42" t="s">
        <v>91</v>
      </c>
      <c r="E467" s="29" t="n">
        <f aca="false">IF(ISNA(VLOOKUP(C467,2013Ratings!$C$4:$F$639,4,FALSE())),$F$2,VLOOKUP(C467,2013Ratings!$C$4:$F$639,4,FALSE()))</f>
        <v>-1</v>
      </c>
      <c r="F467" s="37" t="str">
        <f aca="false">IF(AND(COUNTIF(C$6:C$952,C467)&lt;&gt;1,C467&lt;&gt;""),"ERROR","")</f>
        <v/>
      </c>
    </row>
    <row r="468" customFormat="false" ht="12.75" hidden="false" customHeight="false" outlineLevel="0" collapsed="false">
      <c r="A468" s="42"/>
      <c r="B468" s="42"/>
      <c r="C468" s="42"/>
      <c r="D468" s="42" t="s">
        <v>91</v>
      </c>
      <c r="E468" s="29" t="n">
        <f aca="false">IF(ISNA(VLOOKUP(C468,2013Ratings!$C$4:$F$639,4,FALSE())),$F$2,VLOOKUP(C468,2013Ratings!$C$4:$F$639,4,FALSE()))</f>
        <v>-1</v>
      </c>
      <c r="F468" s="37" t="str">
        <f aca="false">IF(AND(COUNTIF(C$6:C$952,C468)&lt;&gt;1,C468&lt;&gt;""),"ERROR","")</f>
        <v/>
      </c>
    </row>
    <row r="469" customFormat="false" ht="12.75" hidden="false" customHeight="false" outlineLevel="0" collapsed="false">
      <c r="A469" s="42"/>
      <c r="B469" s="42"/>
      <c r="C469" s="42"/>
      <c r="D469" s="42" t="s">
        <v>91</v>
      </c>
      <c r="E469" s="29" t="n">
        <f aca="false">IF(ISNA(VLOOKUP(C469,2013Ratings!$C$4:$F$639,4,FALSE())),$F$2,VLOOKUP(C469,2013Ratings!$C$4:$F$639,4,FALSE()))</f>
        <v>-1</v>
      </c>
      <c r="F469" s="37" t="str">
        <f aca="false">IF(AND(COUNTIF(C$6:C$952,C469)&lt;&gt;1,C469&lt;&gt;""),"ERROR","")</f>
        <v/>
      </c>
    </row>
    <row r="470" customFormat="false" ht="12.75" hidden="false" customHeight="false" outlineLevel="0" collapsed="false">
      <c r="A470" s="42"/>
      <c r="B470" s="42"/>
      <c r="C470" s="42"/>
      <c r="D470" s="42" t="s">
        <v>91</v>
      </c>
      <c r="E470" s="29" t="n">
        <f aca="false">IF(ISNA(VLOOKUP(C470,2013Ratings!$C$4:$F$639,4,FALSE())),$F$2,VLOOKUP(C470,2013Ratings!$C$4:$F$639,4,FALSE()))</f>
        <v>-1</v>
      </c>
      <c r="F470" s="37" t="str">
        <f aca="false">IF(AND(COUNTIF(C$6:C$952,C470)&lt;&gt;1,C470&lt;&gt;""),"ERROR","")</f>
        <v/>
      </c>
    </row>
    <row r="471" customFormat="false" ht="12.75" hidden="false" customHeight="false" outlineLevel="0" collapsed="false">
      <c r="A471" s="42"/>
      <c r="B471" s="42"/>
      <c r="C471" s="42"/>
      <c r="D471" s="42" t="s">
        <v>91</v>
      </c>
      <c r="E471" s="29" t="n">
        <f aca="false">IF(ISNA(VLOOKUP(C471,2013Ratings!$C$4:$F$639,4,FALSE())),$F$2,VLOOKUP(C471,2013Ratings!$C$4:$F$639,4,FALSE()))</f>
        <v>-1</v>
      </c>
      <c r="F471" s="37" t="str">
        <f aca="false">IF(AND(COUNTIF(C$6:C$952,C471)&lt;&gt;1,C471&lt;&gt;""),"ERROR","")</f>
        <v/>
      </c>
    </row>
    <row r="472" customFormat="false" ht="12.75" hidden="false" customHeight="false" outlineLevel="0" collapsed="false">
      <c r="A472" s="42"/>
      <c r="B472" s="42"/>
      <c r="C472" s="42"/>
      <c r="D472" s="42" t="s">
        <v>91</v>
      </c>
      <c r="E472" s="29" t="n">
        <f aca="false">IF(ISNA(VLOOKUP(C472,2013Ratings!$C$4:$F$639,4,FALSE())),$F$2,VLOOKUP(C472,2013Ratings!$C$4:$F$639,4,FALSE()))</f>
        <v>-1</v>
      </c>
      <c r="F472" s="37" t="str">
        <f aca="false">IF(AND(COUNTIF(C$6:C$952,C472)&lt;&gt;1,C472&lt;&gt;""),"ERROR","")</f>
        <v/>
      </c>
    </row>
    <row r="473" customFormat="false" ht="12.75" hidden="false" customHeight="false" outlineLevel="0" collapsed="false">
      <c r="A473" s="42"/>
      <c r="B473" s="42"/>
      <c r="C473" s="42"/>
      <c r="D473" s="42" t="s">
        <v>91</v>
      </c>
      <c r="E473" s="29" t="n">
        <f aca="false">IF(ISNA(VLOOKUP(C473,2013Ratings!$C$4:$F$639,4,FALSE())),$F$2,VLOOKUP(C473,2013Ratings!$C$4:$F$639,4,FALSE()))</f>
        <v>-1</v>
      </c>
      <c r="F473" s="37" t="str">
        <f aca="false">IF(AND(COUNTIF(C$6:C$952,C473)&lt;&gt;1,C473&lt;&gt;""),"ERROR","")</f>
        <v/>
      </c>
    </row>
    <row r="474" customFormat="false" ht="12.75" hidden="false" customHeight="false" outlineLevel="0" collapsed="false">
      <c r="A474" s="42"/>
      <c r="B474" s="42"/>
      <c r="C474" s="42"/>
      <c r="D474" s="42" t="s">
        <v>91</v>
      </c>
      <c r="E474" s="29" t="n">
        <f aca="false">IF(ISNA(VLOOKUP(C474,2013Ratings!$C$4:$F$639,4,FALSE())),$F$2,VLOOKUP(C474,2013Ratings!$C$4:$F$639,4,FALSE()))</f>
        <v>-1</v>
      </c>
      <c r="F474" s="37" t="str">
        <f aca="false">IF(AND(COUNTIF(C$6:C$952,C474)&lt;&gt;1,C474&lt;&gt;""),"ERROR","")</f>
        <v/>
      </c>
    </row>
    <row r="475" customFormat="false" ht="12.75" hidden="false" customHeight="false" outlineLevel="0" collapsed="false">
      <c r="A475" s="42"/>
      <c r="B475" s="42"/>
      <c r="C475" s="42"/>
      <c r="D475" s="42" t="s">
        <v>91</v>
      </c>
      <c r="E475" s="29" t="n">
        <f aca="false">IF(ISNA(VLOOKUP(C475,2013Ratings!$C$4:$F$639,4,FALSE())),$F$2,VLOOKUP(C475,2013Ratings!$C$4:$F$639,4,FALSE()))</f>
        <v>-1</v>
      </c>
      <c r="F475" s="37" t="str">
        <f aca="false">IF(AND(COUNTIF(C$6:C$952,C475)&lt;&gt;1,C475&lt;&gt;""),"ERROR","")</f>
        <v/>
      </c>
    </row>
    <row r="476" customFormat="false" ht="12.75" hidden="false" customHeight="false" outlineLevel="0" collapsed="false">
      <c r="A476" s="42"/>
      <c r="B476" s="42"/>
      <c r="C476" s="42"/>
      <c r="D476" s="42" t="s">
        <v>91</v>
      </c>
      <c r="E476" s="29" t="n">
        <f aca="false">IF(ISNA(VLOOKUP(C476,2013Ratings!$C$4:$F$639,4,FALSE())),$F$2,VLOOKUP(C476,2013Ratings!$C$4:$F$639,4,FALSE()))</f>
        <v>-1</v>
      </c>
      <c r="F476" s="37" t="str">
        <f aca="false">IF(AND(COUNTIF(C$6:C$952,C476)&lt;&gt;1,C476&lt;&gt;""),"ERROR","")</f>
        <v/>
      </c>
    </row>
    <row r="477" customFormat="false" ht="12.75" hidden="false" customHeight="false" outlineLevel="0" collapsed="false">
      <c r="A477" s="42"/>
      <c r="B477" s="42"/>
      <c r="C477" s="42"/>
      <c r="D477" s="42" t="s">
        <v>91</v>
      </c>
      <c r="E477" s="29" t="n">
        <f aca="false">IF(ISNA(VLOOKUP(C477,2013Ratings!$C$4:$F$639,4,FALSE())),$F$2,VLOOKUP(C477,2013Ratings!$C$4:$F$639,4,FALSE()))</f>
        <v>-1</v>
      </c>
      <c r="F477" s="37" t="str">
        <f aca="false">IF(AND(COUNTIF(C$6:C$952,C477)&lt;&gt;1,C477&lt;&gt;""),"ERROR","")</f>
        <v/>
      </c>
    </row>
    <row r="478" customFormat="false" ht="12.75" hidden="false" customHeight="false" outlineLevel="0" collapsed="false">
      <c r="A478" s="42"/>
      <c r="B478" s="42"/>
      <c r="C478" s="42"/>
      <c r="D478" s="42" t="s">
        <v>91</v>
      </c>
      <c r="E478" s="29" t="n">
        <f aca="false">IF(ISNA(VLOOKUP(C478,2013Ratings!$C$4:$F$639,4,FALSE())),$F$2,VLOOKUP(C478,2013Ratings!$C$4:$F$639,4,FALSE()))</f>
        <v>-1</v>
      </c>
      <c r="F478" s="37" t="str">
        <f aca="false">IF(AND(COUNTIF(C$6:C$952,C478)&lt;&gt;1,C478&lt;&gt;""),"ERROR","")</f>
        <v/>
      </c>
    </row>
    <row r="479" customFormat="false" ht="12.75" hidden="false" customHeight="false" outlineLevel="0" collapsed="false">
      <c r="A479" s="42"/>
      <c r="B479" s="42"/>
      <c r="C479" s="42"/>
      <c r="D479" s="42" t="s">
        <v>91</v>
      </c>
      <c r="E479" s="29" t="n">
        <f aca="false">IF(ISNA(VLOOKUP(C479,2013Ratings!$C$4:$F$639,4,FALSE())),$F$2,VLOOKUP(C479,2013Ratings!$C$4:$F$639,4,FALSE()))</f>
        <v>-1</v>
      </c>
      <c r="F479" s="37" t="str">
        <f aca="false">IF(AND(COUNTIF(C$6:C$952,C479)&lt;&gt;1,C479&lt;&gt;""),"ERROR","")</f>
        <v/>
      </c>
    </row>
    <row r="480" customFormat="false" ht="12.75" hidden="false" customHeight="false" outlineLevel="0" collapsed="false">
      <c r="A480" s="42"/>
      <c r="B480" s="42"/>
      <c r="C480" s="42"/>
      <c r="D480" s="42" t="s">
        <v>91</v>
      </c>
      <c r="E480" s="29" t="n">
        <f aca="false">IF(ISNA(VLOOKUP(C480,2013Ratings!$C$4:$F$639,4,FALSE())),$F$2,VLOOKUP(C480,2013Ratings!$C$4:$F$639,4,FALSE()))</f>
        <v>-1</v>
      </c>
      <c r="F480" s="37" t="str">
        <f aca="false">IF(AND(COUNTIF(C$6:C$952,C480)&lt;&gt;1,C480&lt;&gt;""),"ERROR","")</f>
        <v/>
      </c>
    </row>
    <row r="481" customFormat="false" ht="12.75" hidden="false" customHeight="false" outlineLevel="0" collapsed="false">
      <c r="A481" s="42"/>
      <c r="B481" s="42"/>
      <c r="C481" s="42"/>
      <c r="D481" s="42" t="s">
        <v>91</v>
      </c>
      <c r="E481" s="29" t="n">
        <f aca="false">IF(ISNA(VLOOKUP(C481,2013Ratings!$C$4:$F$639,4,FALSE())),$F$2,VLOOKUP(C481,2013Ratings!$C$4:$F$639,4,FALSE()))</f>
        <v>-1</v>
      </c>
      <c r="F481" s="37" t="str">
        <f aca="false">IF(AND(COUNTIF(C$6:C$952,C481)&lt;&gt;1,C481&lt;&gt;""),"ERROR","")</f>
        <v/>
      </c>
    </row>
    <row r="482" customFormat="false" ht="12.75" hidden="false" customHeight="false" outlineLevel="0" collapsed="false">
      <c r="A482" s="42"/>
      <c r="B482" s="42"/>
      <c r="C482" s="42"/>
      <c r="D482" s="42" t="s">
        <v>91</v>
      </c>
      <c r="E482" s="29" t="n">
        <f aca="false">IF(ISNA(VLOOKUP(C482,2013Ratings!$C$4:$F$639,4,FALSE())),$F$2,VLOOKUP(C482,2013Ratings!$C$4:$F$639,4,FALSE()))</f>
        <v>-1</v>
      </c>
      <c r="F482" s="37" t="str">
        <f aca="false">IF(AND(COUNTIF(C$6:C$952,C482)&lt;&gt;1,C482&lt;&gt;""),"ERROR","")</f>
        <v/>
      </c>
    </row>
    <row r="483" customFormat="false" ht="12.75" hidden="false" customHeight="false" outlineLevel="0" collapsed="false">
      <c r="A483" s="42"/>
      <c r="B483" s="42"/>
      <c r="C483" s="42"/>
      <c r="D483" s="42" t="s">
        <v>91</v>
      </c>
      <c r="E483" s="29" t="n">
        <f aca="false">IF(ISNA(VLOOKUP(C483,2013Ratings!$C$4:$F$639,4,FALSE())),$F$2,VLOOKUP(C483,2013Ratings!$C$4:$F$639,4,FALSE()))</f>
        <v>-1</v>
      </c>
      <c r="F483" s="37" t="str">
        <f aca="false">IF(AND(COUNTIF(C$6:C$952,C483)&lt;&gt;1,C483&lt;&gt;""),"ERROR","")</f>
        <v/>
      </c>
    </row>
    <row r="484" customFormat="false" ht="12.75" hidden="false" customHeight="false" outlineLevel="0" collapsed="false">
      <c r="A484" s="42"/>
      <c r="B484" s="42"/>
      <c r="C484" s="42"/>
      <c r="D484" s="42" t="s">
        <v>91</v>
      </c>
      <c r="E484" s="29" t="n">
        <f aca="false">IF(ISNA(VLOOKUP(C484,2013Ratings!$C$4:$F$639,4,FALSE())),$F$2,VLOOKUP(C484,2013Ratings!$C$4:$F$639,4,FALSE()))</f>
        <v>-1</v>
      </c>
      <c r="F484" s="37" t="str">
        <f aca="false">IF(AND(COUNTIF(C$6:C$952,C484)&lt;&gt;1,C484&lt;&gt;""),"ERROR","")</f>
        <v/>
      </c>
    </row>
    <row r="485" customFormat="false" ht="12.75" hidden="false" customHeight="false" outlineLevel="0" collapsed="false">
      <c r="A485" s="42"/>
      <c r="B485" s="42"/>
      <c r="C485" s="42"/>
      <c r="D485" s="42" t="s">
        <v>91</v>
      </c>
      <c r="E485" s="29" t="n">
        <f aca="false">IF(ISNA(VLOOKUP(C485,2013Ratings!$C$4:$F$639,4,FALSE())),$F$2,VLOOKUP(C485,2013Ratings!$C$4:$F$639,4,FALSE()))</f>
        <v>-1</v>
      </c>
      <c r="F485" s="37" t="str">
        <f aca="false">IF(AND(COUNTIF(C$6:C$952,C485)&lt;&gt;1,C485&lt;&gt;""),"ERROR","")</f>
        <v/>
      </c>
    </row>
    <row r="486" customFormat="false" ht="12.75" hidden="false" customHeight="false" outlineLevel="0" collapsed="false">
      <c r="A486" s="42"/>
      <c r="B486" s="42"/>
      <c r="C486" s="42"/>
      <c r="D486" s="42" t="s">
        <v>91</v>
      </c>
      <c r="E486" s="29" t="n">
        <f aca="false">IF(ISNA(VLOOKUP(C486,2013Ratings!$C$4:$F$639,4,FALSE())),$F$2,VLOOKUP(C486,2013Ratings!$C$4:$F$639,4,FALSE()))</f>
        <v>-1</v>
      </c>
      <c r="F486" s="37" t="str">
        <f aca="false">IF(AND(COUNTIF(C$6:C$952,C486)&lt;&gt;1,C486&lt;&gt;""),"ERROR","")</f>
        <v/>
      </c>
    </row>
    <row r="487" customFormat="false" ht="12.75" hidden="false" customHeight="false" outlineLevel="0" collapsed="false">
      <c r="A487" s="42"/>
      <c r="B487" s="42"/>
      <c r="C487" s="42"/>
      <c r="D487" s="42" t="s">
        <v>91</v>
      </c>
      <c r="E487" s="29" t="n">
        <f aca="false">IF(ISNA(VLOOKUP(C487,2013Ratings!$C$4:$F$639,4,FALSE())),$F$2,VLOOKUP(C487,2013Ratings!$C$4:$F$639,4,FALSE()))</f>
        <v>-1</v>
      </c>
      <c r="F487" s="37" t="str">
        <f aca="false">IF(AND(COUNTIF(C$6:C$952,C487)&lt;&gt;1,C487&lt;&gt;""),"ERROR","")</f>
        <v/>
      </c>
    </row>
    <row r="488" customFormat="false" ht="12.75" hidden="false" customHeight="false" outlineLevel="0" collapsed="false">
      <c r="A488" s="42"/>
      <c r="B488" s="42"/>
      <c r="C488" s="42"/>
      <c r="D488" s="42" t="s">
        <v>91</v>
      </c>
      <c r="E488" s="29" t="n">
        <f aca="false">IF(ISNA(VLOOKUP(C488,2013Ratings!$C$4:$F$639,4,FALSE())),$F$2,VLOOKUP(C488,2013Ratings!$C$4:$F$639,4,FALSE()))</f>
        <v>-1</v>
      </c>
      <c r="F488" s="37" t="str">
        <f aca="false">IF(AND(COUNTIF(C$6:C$952,C488)&lt;&gt;1,C488&lt;&gt;""),"ERROR","")</f>
        <v/>
      </c>
    </row>
    <row r="489" customFormat="false" ht="12.75" hidden="false" customHeight="false" outlineLevel="0" collapsed="false">
      <c r="A489" s="42"/>
      <c r="B489" s="42"/>
      <c r="C489" s="42"/>
      <c r="D489" s="42" t="s">
        <v>91</v>
      </c>
      <c r="E489" s="29" t="n">
        <f aca="false">IF(ISNA(VLOOKUP(C489,2013Ratings!$C$4:$F$639,4,FALSE())),$F$2,VLOOKUP(C489,2013Ratings!$C$4:$F$639,4,FALSE()))</f>
        <v>-1</v>
      </c>
      <c r="F489" s="37" t="str">
        <f aca="false">IF(AND(COUNTIF(C$6:C$952,C489)&lt;&gt;1,C489&lt;&gt;""),"ERROR","")</f>
        <v/>
      </c>
    </row>
    <row r="490" customFormat="false" ht="12.75" hidden="false" customHeight="false" outlineLevel="0" collapsed="false">
      <c r="A490" s="42"/>
      <c r="B490" s="42"/>
      <c r="C490" s="42"/>
      <c r="D490" s="42" t="s">
        <v>91</v>
      </c>
      <c r="E490" s="29" t="n">
        <f aca="false">IF(ISNA(VLOOKUP(C490,2013Ratings!$C$4:$F$639,4,FALSE())),$F$2,VLOOKUP(C490,2013Ratings!$C$4:$F$639,4,FALSE()))</f>
        <v>-1</v>
      </c>
      <c r="F490" s="37" t="str">
        <f aca="false">IF(AND(COUNTIF(C$6:C$952,C490)&lt;&gt;1,C490&lt;&gt;""),"ERROR","")</f>
        <v/>
      </c>
    </row>
    <row r="491" customFormat="false" ht="12.75" hidden="false" customHeight="false" outlineLevel="0" collapsed="false">
      <c r="A491" s="42"/>
      <c r="B491" s="42"/>
      <c r="C491" s="42"/>
      <c r="D491" s="42" t="s">
        <v>91</v>
      </c>
      <c r="E491" s="29" t="n">
        <f aca="false">IF(ISNA(VLOOKUP(C491,2013Ratings!$C$4:$F$639,4,FALSE())),$F$2,VLOOKUP(C491,2013Ratings!$C$4:$F$639,4,FALSE()))</f>
        <v>-1</v>
      </c>
      <c r="F491" s="37" t="str">
        <f aca="false">IF(AND(COUNTIF(C$6:C$952,C491)&lt;&gt;1,C491&lt;&gt;""),"ERROR","")</f>
        <v/>
      </c>
    </row>
    <row r="492" customFormat="false" ht="12.75" hidden="false" customHeight="false" outlineLevel="0" collapsed="false">
      <c r="A492" s="42"/>
      <c r="B492" s="42"/>
      <c r="C492" s="42"/>
      <c r="D492" s="42" t="s">
        <v>91</v>
      </c>
      <c r="E492" s="29" t="n">
        <f aca="false">IF(ISNA(VLOOKUP(C492,2013Ratings!$C$4:$F$639,4,FALSE())),$F$2,VLOOKUP(C492,2013Ratings!$C$4:$F$639,4,FALSE()))</f>
        <v>-1</v>
      </c>
      <c r="F492" s="37" t="str">
        <f aca="false">IF(AND(COUNTIF(C$6:C$952,C492)&lt;&gt;1,C492&lt;&gt;""),"ERROR","")</f>
        <v/>
      </c>
    </row>
    <row r="493" customFormat="false" ht="12.75" hidden="false" customHeight="false" outlineLevel="0" collapsed="false">
      <c r="A493" s="42"/>
      <c r="B493" s="42"/>
      <c r="C493" s="42"/>
      <c r="D493" s="42" t="s">
        <v>91</v>
      </c>
      <c r="E493" s="29" t="n">
        <f aca="false">IF(ISNA(VLOOKUP(C493,2013Ratings!$C$4:$F$639,4,FALSE())),$F$2,VLOOKUP(C493,2013Ratings!$C$4:$F$639,4,FALSE()))</f>
        <v>-1</v>
      </c>
      <c r="F493" s="37" t="str">
        <f aca="false">IF(AND(COUNTIF(C$6:C$952,C493)&lt;&gt;1,C493&lt;&gt;""),"ERROR","")</f>
        <v/>
      </c>
    </row>
    <row r="494" customFormat="false" ht="12.75" hidden="false" customHeight="false" outlineLevel="0" collapsed="false">
      <c r="A494" s="42"/>
      <c r="B494" s="42"/>
      <c r="C494" s="42"/>
      <c r="D494" s="42" t="s">
        <v>91</v>
      </c>
      <c r="E494" s="29" t="n">
        <f aca="false">IF(ISNA(VLOOKUP(C494,2013Ratings!$C$4:$F$639,4,FALSE())),$F$2,VLOOKUP(C494,2013Ratings!$C$4:$F$639,4,FALSE()))</f>
        <v>-1</v>
      </c>
      <c r="F494" s="37" t="str">
        <f aca="false">IF(AND(COUNTIF(C$6:C$952,C494)&lt;&gt;1,C494&lt;&gt;""),"ERROR","")</f>
        <v/>
      </c>
    </row>
    <row r="495" customFormat="false" ht="12.75" hidden="false" customHeight="false" outlineLevel="0" collapsed="false">
      <c r="A495" s="42"/>
      <c r="B495" s="42"/>
      <c r="C495" s="42"/>
      <c r="D495" s="42" t="s">
        <v>91</v>
      </c>
      <c r="E495" s="29" t="n">
        <f aca="false">IF(ISNA(VLOOKUP(C495,2013Ratings!$C$4:$F$639,4,FALSE())),$F$2,VLOOKUP(C495,2013Ratings!$C$4:$F$639,4,FALSE()))</f>
        <v>-1</v>
      </c>
      <c r="F495" s="37" t="str">
        <f aca="false">IF(AND(COUNTIF(C$6:C$952,C495)&lt;&gt;1,C495&lt;&gt;""),"ERROR","")</f>
        <v/>
      </c>
    </row>
    <row r="496" customFormat="false" ht="12.75" hidden="false" customHeight="false" outlineLevel="0" collapsed="false">
      <c r="A496" s="42"/>
      <c r="B496" s="42"/>
      <c r="C496" s="42"/>
      <c r="D496" s="42" t="s">
        <v>91</v>
      </c>
      <c r="E496" s="29" t="n">
        <f aca="false">IF(ISNA(VLOOKUP(C496,2013Ratings!$C$4:$F$639,4,FALSE())),$F$2,VLOOKUP(C496,2013Ratings!$C$4:$F$639,4,FALSE()))</f>
        <v>-1</v>
      </c>
      <c r="F496" s="37" t="str">
        <f aca="false">IF(AND(COUNTIF(C$6:C$952,C496)&lt;&gt;1,C496&lt;&gt;""),"ERROR","")</f>
        <v/>
      </c>
    </row>
    <row r="497" customFormat="false" ht="12.75" hidden="false" customHeight="false" outlineLevel="0" collapsed="false">
      <c r="A497" s="42"/>
      <c r="B497" s="42"/>
      <c r="C497" s="42"/>
      <c r="D497" s="42" t="s">
        <v>91</v>
      </c>
      <c r="E497" s="29" t="n">
        <f aca="false">IF(ISNA(VLOOKUP(C497,2013Ratings!$C$4:$F$639,4,FALSE())),$F$2,VLOOKUP(C497,2013Ratings!$C$4:$F$639,4,FALSE()))</f>
        <v>-1</v>
      </c>
      <c r="F497" s="37" t="str">
        <f aca="false">IF(AND(COUNTIF(C$6:C$952,C497)&lt;&gt;1,C497&lt;&gt;""),"ERROR","")</f>
        <v/>
      </c>
    </row>
    <row r="498" customFormat="false" ht="12.75" hidden="false" customHeight="false" outlineLevel="0" collapsed="false">
      <c r="A498" s="42"/>
      <c r="B498" s="42"/>
      <c r="C498" s="42"/>
      <c r="D498" s="42" t="s">
        <v>91</v>
      </c>
      <c r="E498" s="29" t="n">
        <f aca="false">IF(ISNA(VLOOKUP(C498,2013Ratings!$C$4:$F$639,4,FALSE())),$F$2,VLOOKUP(C498,2013Ratings!$C$4:$F$639,4,FALSE()))</f>
        <v>-1</v>
      </c>
      <c r="F498" s="37" t="str">
        <f aca="false">IF(AND(COUNTIF(C$6:C$952,C498)&lt;&gt;1,C498&lt;&gt;""),"ERROR","")</f>
        <v/>
      </c>
    </row>
    <row r="499" customFormat="false" ht="12.75" hidden="false" customHeight="false" outlineLevel="0" collapsed="false">
      <c r="A499" s="42"/>
      <c r="B499" s="42"/>
      <c r="C499" s="42"/>
      <c r="D499" s="42" t="s">
        <v>91</v>
      </c>
      <c r="E499" s="29" t="n">
        <f aca="false">IF(ISNA(VLOOKUP(C499,2013Ratings!$C$4:$F$639,4,FALSE())),$F$2,VLOOKUP(C499,2013Ratings!$C$4:$F$639,4,FALSE()))</f>
        <v>-1</v>
      </c>
      <c r="F499" s="37" t="str">
        <f aca="false">IF(AND(COUNTIF(C$6:C$952,C499)&lt;&gt;1,C499&lt;&gt;""),"ERROR","")</f>
        <v/>
      </c>
    </row>
    <row r="500" customFormat="false" ht="12.75" hidden="false" customHeight="false" outlineLevel="0" collapsed="false">
      <c r="A500" s="42"/>
      <c r="B500" s="42"/>
      <c r="C500" s="42"/>
      <c r="D500" s="42" t="s">
        <v>91</v>
      </c>
      <c r="E500" s="29" t="n">
        <f aca="false">IF(ISNA(VLOOKUP(C500,2013Ratings!$C$4:$F$639,4,FALSE())),$F$2,VLOOKUP(C500,2013Ratings!$C$4:$F$639,4,FALSE()))</f>
        <v>-1</v>
      </c>
      <c r="F500" s="37" t="str">
        <f aca="false">IF(AND(COUNTIF(C$6:C$952,C500)&lt;&gt;1,C500&lt;&gt;""),"ERROR","")</f>
        <v/>
      </c>
    </row>
    <row r="501" customFormat="false" ht="12.75" hidden="false" customHeight="false" outlineLevel="0" collapsed="false">
      <c r="A501" s="42"/>
      <c r="B501" s="42"/>
      <c r="C501" s="42"/>
      <c r="D501" s="42" t="s">
        <v>91</v>
      </c>
      <c r="E501" s="29" t="n">
        <f aca="false">IF(ISNA(VLOOKUP(C501,2013Ratings!$C$4:$F$639,4,FALSE())),$F$2,VLOOKUP(C501,2013Ratings!$C$4:$F$639,4,FALSE()))</f>
        <v>-1</v>
      </c>
      <c r="F501" s="37" t="str">
        <f aca="false">IF(AND(COUNTIF(C$6:C$952,C501)&lt;&gt;1,C501&lt;&gt;""),"ERROR","")</f>
        <v/>
      </c>
    </row>
    <row r="502" customFormat="false" ht="12.75" hidden="false" customHeight="false" outlineLevel="0" collapsed="false">
      <c r="A502" s="42"/>
      <c r="B502" s="42"/>
      <c r="C502" s="42"/>
      <c r="D502" s="42" t="s">
        <v>91</v>
      </c>
      <c r="E502" s="29" t="n">
        <f aca="false">IF(ISNA(VLOOKUP(C502,2013Ratings!$C$4:$F$639,4,FALSE())),$F$2,VLOOKUP(C502,2013Ratings!$C$4:$F$639,4,FALSE()))</f>
        <v>-1</v>
      </c>
      <c r="F502" s="37" t="str">
        <f aca="false">IF(AND(COUNTIF(C$6:C$952,C502)&lt;&gt;1,C502&lt;&gt;""),"ERROR","")</f>
        <v/>
      </c>
    </row>
    <row r="503" customFormat="false" ht="12.75" hidden="false" customHeight="false" outlineLevel="0" collapsed="false">
      <c r="A503" s="44"/>
      <c r="B503" s="44"/>
      <c r="C503" s="44"/>
      <c r="D503" s="44" t="s">
        <v>91</v>
      </c>
      <c r="E503" s="29" t="n">
        <f aca="false">IF(ISNA(VLOOKUP(C503,2013Ratings!$C$4:$F$639,4,FALSE())),$F$2,VLOOKUP(C503,2013Ratings!$C$4:$F$639,4,FALSE()))</f>
        <v>-1</v>
      </c>
      <c r="F503" s="37" t="str">
        <f aca="false">IF(AND(COUNTIF(C$6:C$952,C503)&lt;&gt;1,C503&lt;&gt;""),"ERROR","")</f>
        <v/>
      </c>
    </row>
    <row r="504" customFormat="false" ht="12.75" hidden="false" customHeight="false" outlineLevel="0" collapsed="false">
      <c r="A504" s="44" t="s">
        <v>658</v>
      </c>
      <c r="B504" s="44" t="s">
        <v>203</v>
      </c>
      <c r="C504" s="44" t="n">
        <v>5107</v>
      </c>
      <c r="D504" s="44" t="s">
        <v>91</v>
      </c>
      <c r="E504" s="29" t="n">
        <f aca="false">IF(ISNA(VLOOKUP(C504,2013Ratings!$C$4:$F$639,4,FALSE())),$F$2,VLOOKUP(C504,2013Ratings!$C$4:$F$639,4,FALSE()))</f>
        <v>771.540697775536</v>
      </c>
      <c r="F504" s="37" t="str">
        <f aca="false">IF(AND(COUNTIF(C$6:C$952,C504)&lt;&gt;1,C504&lt;&gt;""),"ERROR","")</f>
        <v/>
      </c>
    </row>
    <row r="505" customFormat="false" ht="12.75" hidden="false" customHeight="false" outlineLevel="0" collapsed="false">
      <c r="A505" s="44" t="s">
        <v>659</v>
      </c>
      <c r="B505" s="44" t="s">
        <v>134</v>
      </c>
      <c r="C505" s="44" t="n">
        <v>6000</v>
      </c>
      <c r="D505" s="44" t="s">
        <v>91</v>
      </c>
      <c r="E505" s="29" t="n">
        <f aca="false">IF(ISNA(VLOOKUP(C505,2013Ratings!$C$4:$F$639,4,FALSE())),$F$2,VLOOKUP(C505,2013Ratings!$C$4:$F$639,4,FALSE()))</f>
        <v>500</v>
      </c>
      <c r="F505" s="37" t="str">
        <f aca="false">IF(AND(COUNTIF(C$6:C$952,C505)&lt;&gt;1,C505&lt;&gt;""),"ERROR","")</f>
        <v/>
      </c>
    </row>
    <row r="506" customFormat="false" ht="12.75" hidden="false" customHeight="false" outlineLevel="0" collapsed="false">
      <c r="A506" s="44"/>
      <c r="B506" s="44"/>
      <c r="C506" s="44"/>
      <c r="D506" s="44" t="s">
        <v>91</v>
      </c>
      <c r="E506" s="29" t="n">
        <f aca="false">IF(ISNA(VLOOKUP(C506,2013Ratings!$C$4:$F$639,4,FALSE())),$F$2,VLOOKUP(C506,2013Ratings!$C$4:$F$639,4,FALSE()))</f>
        <v>-1</v>
      </c>
      <c r="F506" s="37" t="str">
        <f aca="false">IF(AND(COUNTIF(C$6:C$952,C506)&lt;&gt;1,C506&lt;&gt;""),"ERROR","")</f>
        <v/>
      </c>
    </row>
    <row r="507" customFormat="false" ht="12.75" hidden="false" customHeight="false" outlineLevel="0" collapsed="false">
      <c r="A507" s="45"/>
      <c r="B507" s="45"/>
      <c r="C507" s="45"/>
      <c r="D507" s="45" t="s">
        <v>660</v>
      </c>
      <c r="E507" s="29" t="n">
        <f aca="false">IF(ISNA(VLOOKUP(C507,2013Ratings!$C$4:$F$639,4,FALSE())),$F$2,VLOOKUP(C507,2013Ratings!$C$4:$F$639,4,FALSE()))</f>
        <v>-1</v>
      </c>
      <c r="F507" s="37" t="str">
        <f aca="false">IF(AND(COUNTIF(C$6:C$952,C507)&lt;&gt;1,C507&lt;&gt;""),"ERROR","")</f>
        <v/>
      </c>
    </row>
    <row r="508" customFormat="false" ht="12.75" hidden="false" customHeight="false" outlineLevel="0" collapsed="false">
      <c r="A508" s="45"/>
      <c r="B508" s="45"/>
      <c r="C508" s="45"/>
      <c r="D508" s="45" t="s">
        <v>660</v>
      </c>
      <c r="E508" s="29" t="n">
        <f aca="false">IF(ISNA(VLOOKUP(C508,2013Ratings!$C$4:$F$639,4,FALSE())),$F$2,VLOOKUP(C508,2013Ratings!$C$4:$F$639,4,FALSE()))</f>
        <v>-1</v>
      </c>
      <c r="F508" s="37" t="str">
        <f aca="false">IF(AND(COUNTIF(C$6:C$952,C508)&lt;&gt;1,C508&lt;&gt;""),"ERROR","")</f>
        <v/>
      </c>
    </row>
    <row r="509" customFormat="false" ht="12.75" hidden="false" customHeight="false" outlineLevel="0" collapsed="false">
      <c r="A509" s="46" t="s">
        <v>661</v>
      </c>
      <c r="B509" s="46" t="s">
        <v>662</v>
      </c>
      <c r="C509" s="46" t="n">
        <v>838</v>
      </c>
      <c r="D509" s="47" t="s">
        <v>660</v>
      </c>
      <c r="E509" s="29" t="n">
        <f aca="false">IF(ISNA(VLOOKUP(C509,2013Ratings!$C$4:$F$639,4,FALSE())),$F$2,VLOOKUP(C509,2013Ratings!$C$4:$F$639,4,FALSE()))</f>
        <v>950</v>
      </c>
      <c r="F509" s="37" t="str">
        <f aca="false">IF(AND(COUNTIF(C$6:C$952,C509)&lt;&gt;1,C509&lt;&gt;""),"ERROR","")</f>
        <v/>
      </c>
    </row>
    <row r="510" customFormat="false" ht="12.75" hidden="false" customHeight="false" outlineLevel="0" collapsed="false">
      <c r="A510" s="46" t="s">
        <v>534</v>
      </c>
      <c r="B510" s="46" t="s">
        <v>663</v>
      </c>
      <c r="C510" s="46" t="n">
        <v>3204</v>
      </c>
      <c r="D510" s="47" t="s">
        <v>660</v>
      </c>
      <c r="E510" s="29" t="n">
        <f aca="false">IF(ISNA(VLOOKUP(C510,2013Ratings!$C$4:$F$639,4,FALSE())),$F$2,VLOOKUP(C510,2013Ratings!$C$4:$F$639,4,FALSE()))</f>
        <v>756.509478434042</v>
      </c>
      <c r="F510" s="37" t="str">
        <f aca="false">IF(AND(COUNTIF(C$6:C$952,C510)&lt;&gt;1,C510&lt;&gt;""),"ERROR","")</f>
        <v/>
      </c>
    </row>
    <row r="511" customFormat="false" ht="12.75" hidden="false" customHeight="false" outlineLevel="0" collapsed="false">
      <c r="A511" s="46" t="s">
        <v>123</v>
      </c>
      <c r="B511" s="46" t="s">
        <v>664</v>
      </c>
      <c r="C511" s="46" t="n">
        <v>3004</v>
      </c>
      <c r="D511" s="47" t="s">
        <v>660</v>
      </c>
      <c r="E511" s="29" t="n">
        <f aca="false">IF(ISNA(VLOOKUP(C511,2013Ratings!$C$4:$F$639,4,FALSE())),$F$2,VLOOKUP(C511,2013Ratings!$C$4:$F$639,4,FALSE()))</f>
        <v>748.5</v>
      </c>
      <c r="F511" s="37" t="str">
        <f aca="false">IF(AND(COUNTIF(C$6:C$952,C511)&lt;&gt;1,C511&lt;&gt;""),"ERROR","")</f>
        <v/>
      </c>
    </row>
    <row r="512" customFormat="false" ht="12.75" hidden="false" customHeight="false" outlineLevel="0" collapsed="false">
      <c r="A512" s="46" t="s">
        <v>526</v>
      </c>
      <c r="B512" s="46" t="s">
        <v>163</v>
      </c>
      <c r="C512" s="46" t="n">
        <v>2649</v>
      </c>
      <c r="D512" s="47" t="s">
        <v>660</v>
      </c>
      <c r="E512" s="29" t="n">
        <f aca="false">IF(ISNA(VLOOKUP(C512,2013Ratings!$C$4:$F$639,4,FALSE())),$F$2,VLOOKUP(C512,2013Ratings!$C$4:$F$639,4,FALSE()))</f>
        <v>748</v>
      </c>
      <c r="F512" s="37" t="str">
        <f aca="false">IF(AND(COUNTIF(C$6:C$952,C512)&lt;&gt;1,C512&lt;&gt;""),"ERROR","")</f>
        <v/>
      </c>
    </row>
    <row r="513" customFormat="false" ht="12.75" hidden="false" customHeight="false" outlineLevel="0" collapsed="false">
      <c r="A513" s="46" t="s">
        <v>665</v>
      </c>
      <c r="B513" s="46" t="s">
        <v>223</v>
      </c>
      <c r="C513" s="46" t="n">
        <v>1339</v>
      </c>
      <c r="D513" s="47" t="s">
        <v>660</v>
      </c>
      <c r="E513" s="29" t="n">
        <f aca="false">IF(ISNA(VLOOKUP(C513,2013Ratings!$C$4:$F$639,4,FALSE())),$F$2,VLOOKUP(C513,2013Ratings!$C$4:$F$639,4,FALSE()))</f>
        <v>739.492417892842</v>
      </c>
      <c r="F513" s="37" t="str">
        <f aca="false">IF(AND(COUNTIF(C$6:C$952,C513)&lt;&gt;1,C513&lt;&gt;""),"ERROR","")</f>
        <v/>
      </c>
    </row>
    <row r="514" customFormat="false" ht="12.75" hidden="false" customHeight="false" outlineLevel="0" collapsed="false">
      <c r="A514" s="46" t="s">
        <v>666</v>
      </c>
      <c r="B514" s="46" t="s">
        <v>402</v>
      </c>
      <c r="C514" s="46" t="n">
        <v>3548</v>
      </c>
      <c r="D514" s="47" t="s">
        <v>660</v>
      </c>
      <c r="E514" s="29" t="n">
        <f aca="false">IF(ISNA(VLOOKUP(C514,2013Ratings!$C$4:$F$639,4,FALSE())),$F$2,VLOOKUP(C514,2013Ratings!$C$4:$F$639,4,FALSE()))</f>
        <v>688.716296472265</v>
      </c>
      <c r="F514" s="37" t="str">
        <f aca="false">IF(AND(COUNTIF(C$6:C$952,C514)&lt;&gt;1,C514&lt;&gt;""),"ERROR","")</f>
        <v/>
      </c>
    </row>
    <row r="515" customFormat="false" ht="12.75" hidden="false" customHeight="false" outlineLevel="0" collapsed="false">
      <c r="A515" s="46" t="s">
        <v>661</v>
      </c>
      <c r="B515" s="46" t="s">
        <v>667</v>
      </c>
      <c r="C515" s="46" t="n">
        <v>1869</v>
      </c>
      <c r="D515" s="47" t="s">
        <v>660</v>
      </c>
      <c r="E515" s="29" t="n">
        <f aca="false">IF(ISNA(VLOOKUP(C515,2013Ratings!$C$4:$F$639,4,FALSE())),$F$2,VLOOKUP(C515,2013Ratings!$C$4:$F$639,4,FALSE()))</f>
        <v>643.653605155578</v>
      </c>
      <c r="F515" s="37" t="str">
        <f aca="false">IF(AND(COUNTIF(C$6:C$952,C515)&lt;&gt;1,C515&lt;&gt;""),"ERROR","")</f>
        <v/>
      </c>
    </row>
    <row r="516" customFormat="false" ht="12.75" hidden="false" customHeight="false" outlineLevel="0" collapsed="false">
      <c r="A516" s="46" t="s">
        <v>266</v>
      </c>
      <c r="B516" s="46" t="s">
        <v>147</v>
      </c>
      <c r="C516" s="46" t="n">
        <v>2943</v>
      </c>
      <c r="D516" s="47" t="s">
        <v>660</v>
      </c>
      <c r="E516" s="29" t="n">
        <f aca="false">IF(ISNA(VLOOKUP(C516,2013Ratings!$C$4:$F$639,4,FALSE())),$F$2,VLOOKUP(C516,2013Ratings!$C$4:$F$639,4,FALSE()))</f>
        <v>628.053823289979</v>
      </c>
      <c r="F516" s="37" t="str">
        <f aca="false">IF(AND(COUNTIF(C$6:C$952,C516)&lt;&gt;1,C516&lt;&gt;""),"ERROR","")</f>
        <v/>
      </c>
    </row>
    <row r="517" customFormat="false" ht="12.75" hidden="false" customHeight="false" outlineLevel="0" collapsed="false">
      <c r="A517" s="46" t="s">
        <v>668</v>
      </c>
      <c r="B517" s="46" t="s">
        <v>101</v>
      </c>
      <c r="C517" s="46" t="n">
        <v>3226</v>
      </c>
      <c r="D517" s="47" t="s">
        <v>660</v>
      </c>
      <c r="E517" s="29" t="n">
        <f aca="false">IF(ISNA(VLOOKUP(C517,2013Ratings!$C$4:$F$639,4,FALSE())),$F$2,VLOOKUP(C517,2013Ratings!$C$4:$F$639,4,FALSE()))</f>
        <v>621.679471788715</v>
      </c>
      <c r="F517" s="37" t="str">
        <f aca="false">IF(AND(COUNTIF(C$6:C$952,C517)&lt;&gt;1,C517&lt;&gt;""),"ERROR","")</f>
        <v/>
      </c>
    </row>
    <row r="518" customFormat="false" ht="12.75" hidden="false" customHeight="false" outlineLevel="0" collapsed="false">
      <c r="A518" s="46" t="s">
        <v>669</v>
      </c>
      <c r="B518" s="46" t="s">
        <v>93</v>
      </c>
      <c r="C518" s="46" t="n">
        <v>2555</v>
      </c>
      <c r="D518" s="47" t="s">
        <v>660</v>
      </c>
      <c r="E518" s="29" t="n">
        <f aca="false">IF(ISNA(VLOOKUP(C518,2013Ratings!$C$4:$F$639,4,FALSE())),$F$2,VLOOKUP(C518,2013Ratings!$C$4:$F$639,4,FALSE()))</f>
        <v>611.826174731007</v>
      </c>
      <c r="F518" s="37" t="str">
        <f aca="false">IF(AND(COUNTIF(C$6:C$952,C518)&lt;&gt;1,C518&lt;&gt;""),"ERROR","")</f>
        <v/>
      </c>
    </row>
    <row r="519" customFormat="false" ht="12.75" hidden="false" customHeight="false" outlineLevel="0" collapsed="false">
      <c r="A519" s="46" t="s">
        <v>371</v>
      </c>
      <c r="B519" s="46" t="s">
        <v>670</v>
      </c>
      <c r="C519" s="46" t="n">
        <v>2529</v>
      </c>
      <c r="D519" s="47" t="s">
        <v>660</v>
      </c>
      <c r="E519" s="29" t="n">
        <f aca="false">IF(ISNA(VLOOKUP(C519,2013Ratings!$C$4:$F$639,4,FALSE())),$F$2,VLOOKUP(C519,2013Ratings!$C$4:$F$639,4,FALSE()))</f>
        <v>606.709367134124</v>
      </c>
      <c r="F519" s="37" t="str">
        <f aca="false">IF(AND(COUNTIF(C$6:C$952,C519)&lt;&gt;1,C519&lt;&gt;""),"ERROR","")</f>
        <v/>
      </c>
    </row>
    <row r="520" customFormat="false" ht="12.75" hidden="false" customHeight="false" outlineLevel="0" collapsed="false">
      <c r="A520" s="46" t="s">
        <v>671</v>
      </c>
      <c r="B520" s="46" t="s">
        <v>120</v>
      </c>
      <c r="C520" s="46" t="n">
        <v>2214</v>
      </c>
      <c r="D520" s="47" t="s">
        <v>660</v>
      </c>
      <c r="E520" s="29" t="n">
        <f aca="false">IF(ISNA(VLOOKUP(C520,2013Ratings!$C$4:$F$639,4,FALSE())),$F$2,VLOOKUP(C520,2013Ratings!$C$4:$F$639,4,FALSE()))</f>
        <v>574.961569579288</v>
      </c>
      <c r="F520" s="37" t="str">
        <f aca="false">IF(AND(COUNTIF(C$6:C$952,C520)&lt;&gt;1,C520&lt;&gt;""),"ERROR","")</f>
        <v/>
      </c>
    </row>
    <row r="521" customFormat="false" ht="12.75" hidden="false" customHeight="false" outlineLevel="0" collapsed="false">
      <c r="A521" s="46" t="s">
        <v>672</v>
      </c>
      <c r="B521" s="46" t="s">
        <v>260</v>
      </c>
      <c r="C521" s="46" t="n">
        <v>1822</v>
      </c>
      <c r="D521" s="47" t="s">
        <v>660</v>
      </c>
      <c r="E521" s="29" t="n">
        <f aca="false">IF(ISNA(VLOOKUP(C521,2013Ratings!$C$4:$F$639,4,FALSE())),$F$2,VLOOKUP(C521,2013Ratings!$C$4:$F$639,4,FALSE()))</f>
        <v>567.907851265923</v>
      </c>
      <c r="F521" s="37" t="str">
        <f aca="false">IF(AND(COUNTIF(C$6:C$952,C521)&lt;&gt;1,C521&lt;&gt;""),"ERROR","")</f>
        <v/>
      </c>
    </row>
    <row r="522" customFormat="false" ht="12.75" hidden="false" customHeight="false" outlineLevel="0" collapsed="false">
      <c r="A522" s="46" t="s">
        <v>673</v>
      </c>
      <c r="B522" s="46" t="s">
        <v>114</v>
      </c>
      <c r="C522" s="46" t="n">
        <v>4199</v>
      </c>
      <c r="D522" s="47" t="s">
        <v>660</v>
      </c>
      <c r="E522" s="29" t="n">
        <f aca="false">IF(ISNA(VLOOKUP(C522,2013Ratings!$C$4:$F$639,4,FALSE())),$F$2,VLOOKUP(C522,2013Ratings!$C$4:$F$639,4,FALSE()))</f>
        <v>540.370095321533</v>
      </c>
      <c r="F522" s="37" t="str">
        <f aca="false">IF(AND(COUNTIF(C$6:C$952,C522)&lt;&gt;1,C522&lt;&gt;""),"ERROR","")</f>
        <v/>
      </c>
    </row>
    <row r="523" customFormat="false" ht="12.75" hidden="false" customHeight="false" outlineLevel="0" collapsed="false">
      <c r="A523" s="46" t="s">
        <v>674</v>
      </c>
      <c r="B523" s="46" t="s">
        <v>675</v>
      </c>
      <c r="C523" s="46" t="n">
        <v>1547</v>
      </c>
      <c r="D523" s="47" t="s">
        <v>660</v>
      </c>
      <c r="E523" s="29" t="n">
        <f aca="false">IF(ISNA(VLOOKUP(C523,2013Ratings!$C$4:$F$639,4,FALSE())),$F$2,VLOOKUP(C523,2013Ratings!$C$4:$F$639,4,FALSE()))</f>
        <v>534.060213940649</v>
      </c>
      <c r="F523" s="37" t="str">
        <f aca="false">IF(AND(COUNTIF(C$6:C$952,C523)&lt;&gt;1,C523&lt;&gt;""),"ERROR","")</f>
        <v/>
      </c>
    </row>
    <row r="524" customFormat="false" ht="12.75" hidden="false" customHeight="false" outlineLevel="0" collapsed="false">
      <c r="A524" s="46" t="s">
        <v>676</v>
      </c>
      <c r="B524" s="46" t="s">
        <v>677</v>
      </c>
      <c r="C524" s="46" t="n">
        <v>1467</v>
      </c>
      <c r="D524" s="47" t="s">
        <v>660</v>
      </c>
      <c r="E524" s="29" t="n">
        <f aca="false">IF(ISNA(VLOOKUP(C524,2013Ratings!$C$4:$F$639,4,FALSE())),$F$2,VLOOKUP(C524,2013Ratings!$C$4:$F$639,4,FALSE()))</f>
        <v>532.362745098039</v>
      </c>
      <c r="F524" s="37" t="str">
        <f aca="false">IF(AND(COUNTIF(C$6:C$952,C524)&lt;&gt;1,C524&lt;&gt;""),"ERROR","")</f>
        <v/>
      </c>
    </row>
    <row r="525" customFormat="false" ht="12.75" hidden="false" customHeight="false" outlineLevel="0" collapsed="false">
      <c r="A525" s="46" t="s">
        <v>100</v>
      </c>
      <c r="B525" s="46" t="s">
        <v>138</v>
      </c>
      <c r="C525" s="46" t="n">
        <v>3508</v>
      </c>
      <c r="D525" s="47" t="s">
        <v>660</v>
      </c>
      <c r="E525" s="29" t="n">
        <f aca="false">IF(ISNA(VLOOKUP(C525,2013Ratings!$C$4:$F$639,4,FALSE())),$F$2,VLOOKUP(C525,2013Ratings!$C$4:$F$639,4,FALSE()))</f>
        <v>523.68332013534</v>
      </c>
      <c r="F525" s="37" t="str">
        <f aca="false">IF(AND(COUNTIF(C$6:C$952,C525)&lt;&gt;1,C525&lt;&gt;""),"ERROR","")</f>
        <v/>
      </c>
    </row>
    <row r="526" customFormat="false" ht="12.75" hidden="false" customHeight="false" outlineLevel="0" collapsed="false">
      <c r="A526" s="46" t="s">
        <v>678</v>
      </c>
      <c r="B526" s="46" t="s">
        <v>679</v>
      </c>
      <c r="C526" s="46" t="n">
        <v>2488</v>
      </c>
      <c r="D526" s="47" t="s">
        <v>660</v>
      </c>
      <c r="E526" s="29" t="n">
        <f aca="false">IF(ISNA(VLOOKUP(C526,2013Ratings!$C$4:$F$639,4,FALSE())),$F$2,VLOOKUP(C526,2013Ratings!$C$4:$F$639,4,FALSE()))</f>
        <v>518.19696969697</v>
      </c>
      <c r="F526" s="37" t="str">
        <f aca="false">IF(AND(COUNTIF(C$6:C$952,C526)&lt;&gt;1,C526&lt;&gt;""),"ERROR","")</f>
        <v/>
      </c>
    </row>
    <row r="527" customFormat="false" ht="12.75" hidden="false" customHeight="false" outlineLevel="0" collapsed="false">
      <c r="A527" s="46" t="s">
        <v>565</v>
      </c>
      <c r="B527" s="46" t="s">
        <v>680</v>
      </c>
      <c r="C527" s="46" t="n">
        <v>3100</v>
      </c>
      <c r="D527" s="47" t="s">
        <v>660</v>
      </c>
      <c r="E527" s="29" t="n">
        <f aca="false">IF(ISNA(VLOOKUP(C527,2013Ratings!$C$4:$F$639,4,FALSE())),$F$2,VLOOKUP(C527,2013Ratings!$C$4:$F$639,4,FALSE()))</f>
        <v>518</v>
      </c>
      <c r="F527" s="37" t="str">
        <f aca="false">IF(AND(COUNTIF(C$6:C$952,C527)&lt;&gt;1,C527&lt;&gt;""),"ERROR","")</f>
        <v/>
      </c>
    </row>
    <row r="528" customFormat="false" ht="12.75" hidden="false" customHeight="false" outlineLevel="0" collapsed="false">
      <c r="A528" s="46" t="s">
        <v>681</v>
      </c>
      <c r="B528" s="46" t="s">
        <v>155</v>
      </c>
      <c r="C528" s="46" t="n">
        <v>3334</v>
      </c>
      <c r="D528" s="47" t="s">
        <v>660</v>
      </c>
      <c r="E528" s="29" t="n">
        <f aca="false">IF(ISNA(VLOOKUP(C528,2013Ratings!$C$4:$F$639,4,FALSE())),$F$2,VLOOKUP(C528,2013Ratings!$C$4:$F$639,4,FALSE()))</f>
        <v>502.5</v>
      </c>
      <c r="F528" s="37" t="str">
        <f aca="false">IF(AND(COUNTIF(C$6:C$952,C528)&lt;&gt;1,C528&lt;&gt;""),"ERROR","")</f>
        <v/>
      </c>
    </row>
    <row r="529" customFormat="false" ht="12.75" hidden="false" customHeight="false" outlineLevel="0" collapsed="false">
      <c r="A529" s="46" t="s">
        <v>682</v>
      </c>
      <c r="B529" s="46" t="s">
        <v>683</v>
      </c>
      <c r="C529" s="46" t="n">
        <v>2298</v>
      </c>
      <c r="D529" s="47" t="s">
        <v>660</v>
      </c>
      <c r="E529" s="29" t="n">
        <f aca="false">IF(ISNA(VLOOKUP(C529,2013Ratings!$C$4:$F$639,4,FALSE())),$F$2,VLOOKUP(C529,2013Ratings!$C$4:$F$639,4,FALSE()))</f>
        <v>501.701534456775</v>
      </c>
      <c r="F529" s="37" t="str">
        <f aca="false">IF(AND(COUNTIF(C$6:C$952,C529)&lt;&gt;1,C529&lt;&gt;""),"ERROR","")</f>
        <v/>
      </c>
    </row>
    <row r="530" customFormat="false" ht="12.75" hidden="false" customHeight="false" outlineLevel="0" collapsed="false">
      <c r="A530" s="46" t="s">
        <v>684</v>
      </c>
      <c r="B530" s="46" t="s">
        <v>140</v>
      </c>
      <c r="C530" s="46" t="n">
        <v>1770</v>
      </c>
      <c r="D530" s="47" t="s">
        <v>660</v>
      </c>
      <c r="E530" s="29" t="n">
        <f aca="false">IF(ISNA(VLOOKUP(C530,2013Ratings!$C$4:$F$639,4,FALSE())),$F$2,VLOOKUP(C530,2013Ratings!$C$4:$F$639,4,FALSE()))</f>
        <v>501</v>
      </c>
      <c r="F530" s="37" t="str">
        <f aca="false">IF(AND(COUNTIF(C$6:C$952,C530)&lt;&gt;1,C530&lt;&gt;""),"ERROR","")</f>
        <v/>
      </c>
    </row>
    <row r="531" customFormat="false" ht="12.75" hidden="false" customHeight="false" outlineLevel="0" collapsed="false">
      <c r="A531" s="46" t="s">
        <v>685</v>
      </c>
      <c r="B531" s="46" t="s">
        <v>134</v>
      </c>
      <c r="C531" s="46" t="n">
        <v>2622</v>
      </c>
      <c r="D531" s="47" t="s">
        <v>660</v>
      </c>
      <c r="E531" s="29" t="n">
        <f aca="false">IF(ISNA(VLOOKUP(C531,2013Ratings!$C$4:$F$639,4,FALSE())),$F$2,VLOOKUP(C531,2013Ratings!$C$4:$F$639,4,FALSE()))</f>
        <v>494.570140896381</v>
      </c>
      <c r="F531" s="37" t="str">
        <f aca="false">IF(AND(COUNTIF(C$6:C$952,C531)&lt;&gt;1,C531&lt;&gt;""),"ERROR","")</f>
        <v/>
      </c>
    </row>
    <row r="532" customFormat="false" ht="12.75" hidden="false" customHeight="false" outlineLevel="0" collapsed="false">
      <c r="A532" s="46" t="s">
        <v>528</v>
      </c>
      <c r="B532" s="46" t="s">
        <v>274</v>
      </c>
      <c r="C532" s="46" t="n">
        <v>1928</v>
      </c>
      <c r="D532" s="47" t="s">
        <v>660</v>
      </c>
      <c r="E532" s="29" t="n">
        <f aca="false">IF(ISNA(VLOOKUP(C532,2013Ratings!$C$4:$F$639,4,FALSE())),$F$2,VLOOKUP(C532,2013Ratings!$C$4:$F$639,4,FALSE()))</f>
        <v>488.030234315949</v>
      </c>
      <c r="F532" s="37" t="str">
        <f aca="false">IF(AND(COUNTIF(C$6:C$952,C532)&lt;&gt;1,C532&lt;&gt;""),"ERROR","")</f>
        <v/>
      </c>
    </row>
    <row r="533" customFormat="false" ht="12.75" hidden="false" customHeight="false" outlineLevel="0" collapsed="false">
      <c r="A533" s="46" t="s">
        <v>686</v>
      </c>
      <c r="B533" s="46" t="s">
        <v>687</v>
      </c>
      <c r="C533" s="46" t="n">
        <v>2567</v>
      </c>
      <c r="D533" s="47" t="s">
        <v>660</v>
      </c>
      <c r="E533" s="29" t="n">
        <f aca="false">IF(ISNA(VLOOKUP(C533,2013Ratings!$C$4:$F$639,4,FALSE())),$F$2,VLOOKUP(C533,2013Ratings!$C$4:$F$639,4,FALSE()))</f>
        <v>475.278511781834</v>
      </c>
      <c r="F533" s="37" t="str">
        <f aca="false">IF(AND(COUNTIF(C$6:C$952,C533)&lt;&gt;1,C533&lt;&gt;""),"ERROR","")</f>
        <v/>
      </c>
    </row>
    <row r="534" customFormat="false" ht="12.75" hidden="false" customHeight="false" outlineLevel="0" collapsed="false">
      <c r="A534" s="46" t="s">
        <v>534</v>
      </c>
      <c r="B534" s="46" t="s">
        <v>114</v>
      </c>
      <c r="C534" s="46" t="n">
        <v>3053</v>
      </c>
      <c r="D534" s="47" t="s">
        <v>660</v>
      </c>
      <c r="E534" s="29" t="n">
        <f aca="false">IF(ISNA(VLOOKUP(C534,2013Ratings!$C$4:$F$639,4,FALSE())),$F$2,VLOOKUP(C534,2013Ratings!$C$4:$F$639,4,FALSE()))</f>
        <v>469.785378467325</v>
      </c>
      <c r="F534" s="37" t="str">
        <f aca="false">IF(AND(COUNTIF(C$6:C$952,C534)&lt;&gt;1,C534&lt;&gt;""),"ERROR","")</f>
        <v/>
      </c>
    </row>
    <row r="535" customFormat="false" ht="12.75" hidden="false" customHeight="false" outlineLevel="0" collapsed="false">
      <c r="A535" s="46" t="s">
        <v>688</v>
      </c>
      <c r="B535" s="46" t="s">
        <v>116</v>
      </c>
      <c r="C535" s="46" t="n">
        <v>3124</v>
      </c>
      <c r="D535" s="47" t="s">
        <v>660</v>
      </c>
      <c r="E535" s="29" t="n">
        <f aca="false">IF(ISNA(VLOOKUP(C535,2013Ratings!$C$4:$F$639,4,FALSE())),$F$2,VLOOKUP(C535,2013Ratings!$C$4:$F$639,4,FALSE()))</f>
        <v>454.550262991335</v>
      </c>
      <c r="F535" s="37" t="str">
        <f aca="false">IF(AND(COUNTIF(C$6:C$952,C535)&lt;&gt;1,C535&lt;&gt;""),"ERROR","")</f>
        <v/>
      </c>
    </row>
    <row r="536" customFormat="false" ht="12.75" hidden="false" customHeight="false" outlineLevel="0" collapsed="false">
      <c r="A536" s="46" t="s">
        <v>689</v>
      </c>
      <c r="B536" s="46" t="s">
        <v>690</v>
      </c>
      <c r="C536" s="46" t="n">
        <v>3484</v>
      </c>
      <c r="D536" s="47" t="s">
        <v>660</v>
      </c>
      <c r="E536" s="29" t="n">
        <f aca="false">IF(ISNA(VLOOKUP(C536,2013Ratings!$C$4:$F$639,4,FALSE())),$F$2,VLOOKUP(C536,2013Ratings!$C$4:$F$639,4,FALSE()))</f>
        <v>445.891786344167</v>
      </c>
      <c r="F536" s="37" t="str">
        <f aca="false">IF(AND(COUNTIF(C$6:C$952,C536)&lt;&gt;1,C536&lt;&gt;""),"ERROR","")</f>
        <v/>
      </c>
    </row>
    <row r="537" customFormat="false" ht="12.75" hidden="false" customHeight="false" outlineLevel="0" collapsed="false">
      <c r="A537" s="46" t="s">
        <v>691</v>
      </c>
      <c r="B537" s="46" t="s">
        <v>223</v>
      </c>
      <c r="C537" s="46" t="n">
        <v>1658</v>
      </c>
      <c r="D537" s="47" t="s">
        <v>660</v>
      </c>
      <c r="E537" s="29" t="n">
        <f aca="false">IF(ISNA(VLOOKUP(C537,2013Ratings!$C$4:$F$639,4,FALSE())),$F$2,VLOOKUP(C537,2013Ratings!$C$4:$F$639,4,FALSE()))</f>
        <v>438.781327502319</v>
      </c>
      <c r="F537" s="37" t="str">
        <f aca="false">IF(AND(COUNTIF(C$6:C$952,C537)&lt;&gt;1,C537&lt;&gt;""),"ERROR","")</f>
        <v/>
      </c>
    </row>
    <row r="538" customFormat="false" ht="12.75" hidden="false" customHeight="false" outlineLevel="0" collapsed="false">
      <c r="A538" s="46" t="s">
        <v>692</v>
      </c>
      <c r="B538" s="46" t="s">
        <v>116</v>
      </c>
      <c r="C538" s="46" t="n">
        <v>3481</v>
      </c>
      <c r="D538" s="47" t="s">
        <v>660</v>
      </c>
      <c r="E538" s="29" t="n">
        <f aca="false">IF(ISNA(VLOOKUP(C538,2013Ratings!$C$4:$F$639,4,FALSE())),$F$2,VLOOKUP(C538,2013Ratings!$C$4:$F$639,4,FALSE()))</f>
        <v>435.373741459906</v>
      </c>
      <c r="F538" s="37" t="str">
        <f aca="false">IF(AND(COUNTIF(C$6:C$952,C538)&lt;&gt;1,C538&lt;&gt;""),"ERROR","")</f>
        <v/>
      </c>
    </row>
    <row r="539" customFormat="false" ht="12.75" hidden="false" customHeight="false" outlineLevel="0" collapsed="false">
      <c r="A539" s="46" t="s">
        <v>693</v>
      </c>
      <c r="B539" s="46" t="s">
        <v>120</v>
      </c>
      <c r="C539" s="46" t="n">
        <v>2716</v>
      </c>
      <c r="D539" s="47" t="s">
        <v>660</v>
      </c>
      <c r="E539" s="29" t="n">
        <f aca="false">IF(ISNA(VLOOKUP(C539,2013Ratings!$C$4:$F$639,4,FALSE())),$F$2,VLOOKUP(C539,2013Ratings!$C$4:$F$639,4,FALSE()))</f>
        <v>434.918158547727</v>
      </c>
      <c r="F539" s="37" t="str">
        <f aca="false">IF(AND(COUNTIF(C$6:C$952,C539)&lt;&gt;1,C539&lt;&gt;""),"ERROR","")</f>
        <v/>
      </c>
    </row>
    <row r="540" customFormat="false" ht="12.75" hidden="false" customHeight="false" outlineLevel="0" collapsed="false">
      <c r="A540" s="46" t="s">
        <v>694</v>
      </c>
      <c r="B540" s="46" t="s">
        <v>695</v>
      </c>
      <c r="C540" s="46" t="n">
        <v>2208</v>
      </c>
      <c r="D540" s="47" t="s">
        <v>660</v>
      </c>
      <c r="E540" s="29" t="n">
        <f aca="false">IF(ISNA(VLOOKUP(C540,2013Ratings!$C$4:$F$639,4,FALSE())),$F$2,VLOOKUP(C540,2013Ratings!$C$4:$F$639,4,FALSE()))</f>
        <v>434.006724827336</v>
      </c>
      <c r="F540" s="37" t="str">
        <f aca="false">IF(AND(COUNTIF(C$6:C$952,C540)&lt;&gt;1,C540&lt;&gt;""),"ERROR","")</f>
        <v/>
      </c>
    </row>
    <row r="541" customFormat="false" ht="12.75" hidden="false" customHeight="false" outlineLevel="0" collapsed="false">
      <c r="A541" s="46" t="s">
        <v>696</v>
      </c>
      <c r="B541" s="46" t="s">
        <v>697</v>
      </c>
      <c r="C541" s="46" t="n">
        <v>1167</v>
      </c>
      <c r="D541" s="47" t="s">
        <v>660</v>
      </c>
      <c r="E541" s="29" t="n">
        <f aca="false">IF(ISNA(VLOOKUP(C541,2013Ratings!$C$4:$F$639,4,FALSE())),$F$2,VLOOKUP(C541,2013Ratings!$C$4:$F$639,4,FALSE()))</f>
        <v>428.093989393047</v>
      </c>
      <c r="F541" s="37" t="str">
        <f aca="false">IF(AND(COUNTIF(C$6:C$952,C541)&lt;&gt;1,C541&lt;&gt;""),"ERROR","")</f>
        <v/>
      </c>
    </row>
    <row r="542" customFormat="false" ht="12.75" hidden="false" customHeight="false" outlineLevel="0" collapsed="false">
      <c r="A542" s="46" t="s">
        <v>686</v>
      </c>
      <c r="B542" s="46" t="s">
        <v>507</v>
      </c>
      <c r="C542" s="46" t="n">
        <v>2568</v>
      </c>
      <c r="D542" s="47" t="s">
        <v>660</v>
      </c>
      <c r="E542" s="29" t="n">
        <f aca="false">IF(ISNA(VLOOKUP(C542,2013Ratings!$C$4:$F$639,4,FALSE())),$F$2,VLOOKUP(C542,2013Ratings!$C$4:$F$639,4,FALSE()))</f>
        <v>427.851962489601</v>
      </c>
      <c r="F542" s="37" t="str">
        <f aca="false">IF(AND(COUNTIF(C$6:C$952,C542)&lt;&gt;1,C542&lt;&gt;""),"ERROR","")</f>
        <v/>
      </c>
    </row>
    <row r="543" customFormat="false" ht="12.75" hidden="false" customHeight="false" outlineLevel="0" collapsed="false">
      <c r="A543" s="46" t="s">
        <v>698</v>
      </c>
      <c r="B543" s="46" t="s">
        <v>119</v>
      </c>
      <c r="C543" s="46" t="n">
        <v>9998</v>
      </c>
      <c r="D543" s="47" t="s">
        <v>660</v>
      </c>
      <c r="E543" s="29" t="n">
        <f aca="false">IF(ISNA(VLOOKUP(C543,2013Ratings!$C$4:$F$639,4,FALSE())),$F$2,VLOOKUP(C543,2013Ratings!$C$4:$F$639,4,FALSE()))</f>
        <v>394.78509275196</v>
      </c>
      <c r="F543" s="37" t="str">
        <f aca="false">IF(AND(COUNTIF(C$6:C$952,C543)&lt;&gt;1,C543&lt;&gt;""),"ERROR","")</f>
        <v/>
      </c>
    </row>
    <row r="544" customFormat="false" ht="12.75" hidden="false" customHeight="false" outlineLevel="0" collapsed="false">
      <c r="A544" s="46" t="s">
        <v>699</v>
      </c>
      <c r="B544" s="46" t="s">
        <v>700</v>
      </c>
      <c r="C544" s="46" t="n">
        <v>1048</v>
      </c>
      <c r="D544" s="47" t="s">
        <v>660</v>
      </c>
      <c r="E544" s="29" t="n">
        <f aca="false">IF(ISNA(VLOOKUP(C544,2013Ratings!$C$4:$F$639,4,FALSE())),$F$2,VLOOKUP(C544,2013Ratings!$C$4:$F$639,4,FALSE()))</f>
        <v>384.200473610773</v>
      </c>
      <c r="F544" s="37" t="str">
        <f aca="false">IF(AND(COUNTIF(C$6:C$952,C544)&lt;&gt;1,C544&lt;&gt;""),"ERROR","")</f>
        <v/>
      </c>
    </row>
    <row r="545" customFormat="false" ht="12.75" hidden="false" customHeight="false" outlineLevel="0" collapsed="false">
      <c r="A545" s="46" t="s">
        <v>701</v>
      </c>
      <c r="B545" s="46" t="s">
        <v>172</v>
      </c>
      <c r="C545" s="46" t="n">
        <v>1345</v>
      </c>
      <c r="D545" s="47" t="s">
        <v>660</v>
      </c>
      <c r="E545" s="29" t="n">
        <f aca="false">IF(ISNA(VLOOKUP(C545,2013Ratings!$C$4:$F$639,4,FALSE())),$F$2,VLOOKUP(C545,2013Ratings!$C$4:$F$639,4,FALSE()))</f>
        <v>376.743510862403</v>
      </c>
      <c r="F545" s="37" t="str">
        <f aca="false">IF(AND(COUNTIF(C$6:C$952,C545)&lt;&gt;1,C545&lt;&gt;""),"ERROR","")</f>
        <v/>
      </c>
    </row>
    <row r="546" customFormat="false" ht="12.75" hidden="false" customHeight="false" outlineLevel="0" collapsed="false">
      <c r="A546" s="46" t="s">
        <v>702</v>
      </c>
      <c r="B546" s="46" t="s">
        <v>102</v>
      </c>
      <c r="C546" s="46" t="n">
        <v>2275</v>
      </c>
      <c r="D546" s="47" t="s">
        <v>660</v>
      </c>
      <c r="E546" s="29" t="n">
        <f aca="false">IF(ISNA(VLOOKUP(C546,2013Ratings!$C$4:$F$639,4,FALSE())),$F$2,VLOOKUP(C546,2013Ratings!$C$4:$F$639,4,FALSE()))</f>
        <v>375.144432680431</v>
      </c>
      <c r="F546" s="37" t="str">
        <f aca="false">IF(AND(COUNTIF(C$6:C$952,C546)&lt;&gt;1,C546&lt;&gt;""),"ERROR","")</f>
        <v/>
      </c>
    </row>
    <row r="547" customFormat="false" ht="12.75" hidden="false" customHeight="false" outlineLevel="0" collapsed="false">
      <c r="A547" s="46" t="s">
        <v>594</v>
      </c>
      <c r="B547" s="46" t="s">
        <v>274</v>
      </c>
      <c r="C547" s="46" t="n">
        <v>1113</v>
      </c>
      <c r="D547" s="47" t="s">
        <v>660</v>
      </c>
      <c r="E547" s="29" t="n">
        <f aca="false">IF(ISNA(VLOOKUP(C547,2013Ratings!$C$4:$F$639,4,FALSE())),$F$2,VLOOKUP(C547,2013Ratings!$C$4:$F$639,4,FALSE()))</f>
        <v>375.072829131653</v>
      </c>
      <c r="F547" s="37" t="str">
        <f aca="false">IF(AND(COUNTIF(C$6:C$952,C547)&lt;&gt;1,C547&lt;&gt;""),"ERROR","")</f>
        <v/>
      </c>
    </row>
    <row r="548" customFormat="false" ht="12.75" hidden="false" customHeight="false" outlineLevel="0" collapsed="false">
      <c r="A548" s="46" t="s">
        <v>689</v>
      </c>
      <c r="B548" s="46" t="s">
        <v>344</v>
      </c>
      <c r="C548" s="46" t="n">
        <v>3332</v>
      </c>
      <c r="D548" s="47" t="s">
        <v>660</v>
      </c>
      <c r="E548" s="29" t="n">
        <f aca="false">IF(ISNA(VLOOKUP(C548,2013Ratings!$C$4:$F$639,4,FALSE())),$F$2,VLOOKUP(C548,2013Ratings!$C$4:$F$639,4,FALSE()))</f>
        <v>368.369645155359</v>
      </c>
      <c r="F548" s="37" t="str">
        <f aca="false">IF(AND(COUNTIF(C$6:C$952,C548)&lt;&gt;1,C548&lt;&gt;""),"ERROR","")</f>
        <v/>
      </c>
    </row>
    <row r="549" customFormat="false" ht="12.75" hidden="false" customHeight="false" outlineLevel="0" collapsed="false">
      <c r="A549" s="46" t="s">
        <v>703</v>
      </c>
      <c r="B549" s="46" t="s">
        <v>119</v>
      </c>
      <c r="C549" s="46" t="n">
        <v>1890</v>
      </c>
      <c r="D549" s="47" t="s">
        <v>660</v>
      </c>
      <c r="E549" s="29" t="n">
        <f aca="false">IF(ISNA(VLOOKUP(C549,2013Ratings!$C$4:$F$639,4,FALSE())),$F$2,VLOOKUP(C549,2013Ratings!$C$4:$F$639,4,FALSE()))</f>
        <v>363.181484911309</v>
      </c>
      <c r="F549" s="37" t="str">
        <f aca="false">IF(AND(COUNTIF(C$6:C$952,C549)&lt;&gt;1,C549&lt;&gt;""),"ERROR","")</f>
        <v/>
      </c>
    </row>
    <row r="550" customFormat="false" ht="12.75" hidden="false" customHeight="false" outlineLevel="0" collapsed="false">
      <c r="A550" s="46" t="s">
        <v>704</v>
      </c>
      <c r="B550" s="46" t="s">
        <v>210</v>
      </c>
      <c r="C550" s="46" t="n">
        <v>3399</v>
      </c>
      <c r="D550" s="47" t="s">
        <v>660</v>
      </c>
      <c r="E550" s="29" t="n">
        <f aca="false">IF(ISNA(VLOOKUP(C550,2013Ratings!$C$4:$F$639,4,FALSE())),$F$2,VLOOKUP(C550,2013Ratings!$C$4:$F$639,4,FALSE()))</f>
        <v>362.599513715772</v>
      </c>
      <c r="F550" s="37" t="str">
        <f aca="false">IF(AND(COUNTIF(C$6:C$952,C550)&lt;&gt;1,C550&lt;&gt;""),"ERROR","")</f>
        <v/>
      </c>
    </row>
    <row r="551" customFormat="false" ht="12.75" hidden="false" customHeight="false" outlineLevel="0" collapsed="false">
      <c r="A551" s="46" t="s">
        <v>705</v>
      </c>
      <c r="B551" s="46" t="s">
        <v>706</v>
      </c>
      <c r="C551" s="46" t="n">
        <v>2006</v>
      </c>
      <c r="D551" s="47" t="s">
        <v>660</v>
      </c>
      <c r="E551" s="29" t="n">
        <f aca="false">IF(ISNA(VLOOKUP(C551,2013Ratings!$C$4:$F$639,4,FALSE())),$F$2,VLOOKUP(C551,2013Ratings!$C$4:$F$639,4,FALSE()))</f>
        <v>334.465611727634</v>
      </c>
      <c r="F551" s="37" t="str">
        <f aca="false">IF(AND(COUNTIF(C$6:C$952,C551)&lt;&gt;1,C551&lt;&gt;""),"ERROR","")</f>
        <v/>
      </c>
    </row>
    <row r="552" customFormat="false" ht="12.75" hidden="false" customHeight="false" outlineLevel="0" collapsed="false">
      <c r="A552" s="46" t="s">
        <v>707</v>
      </c>
      <c r="B552" s="46" t="s">
        <v>192</v>
      </c>
      <c r="C552" s="46" t="n">
        <v>2862</v>
      </c>
      <c r="D552" s="47" t="s">
        <v>660</v>
      </c>
      <c r="E552" s="29" t="n">
        <f aca="false">IF(ISNA(VLOOKUP(C552,2013Ratings!$C$4:$F$639,4,FALSE())),$F$2,VLOOKUP(C552,2013Ratings!$C$4:$F$639,4,FALSE()))</f>
        <v>326.382376327597</v>
      </c>
      <c r="F552" s="37" t="str">
        <f aca="false">IF(AND(COUNTIF(C$6:C$952,C552)&lt;&gt;1,C552&lt;&gt;""),"ERROR","")</f>
        <v/>
      </c>
    </row>
    <row r="553" customFormat="false" ht="12.75" hidden="false" customHeight="false" outlineLevel="0" collapsed="false">
      <c r="A553" s="46" t="s">
        <v>708</v>
      </c>
      <c r="B553" s="46" t="s">
        <v>210</v>
      </c>
      <c r="C553" s="46" t="n">
        <v>2986</v>
      </c>
      <c r="D553" s="47" t="s">
        <v>660</v>
      </c>
      <c r="E553" s="29" t="n">
        <f aca="false">IF(ISNA(VLOOKUP(C553,2013Ratings!$C$4:$F$639,4,FALSE())),$F$2,VLOOKUP(C553,2013Ratings!$C$4:$F$639,4,FALSE()))</f>
        <v>318.886797333641</v>
      </c>
      <c r="F553" s="37" t="str">
        <f aca="false">IF(AND(COUNTIF(C$6:C$952,C553)&lt;&gt;1,C553&lt;&gt;""),"ERROR","")</f>
        <v/>
      </c>
    </row>
    <row r="554" customFormat="false" ht="12.75" hidden="false" customHeight="false" outlineLevel="0" collapsed="false">
      <c r="A554" s="46" t="s">
        <v>709</v>
      </c>
      <c r="B554" s="46" t="s">
        <v>240</v>
      </c>
      <c r="C554" s="46" t="n">
        <v>2309</v>
      </c>
      <c r="D554" s="47" t="s">
        <v>660</v>
      </c>
      <c r="E554" s="29" t="n">
        <f aca="false">IF(ISNA(VLOOKUP(C554,2013Ratings!$C$4:$F$639,4,FALSE())),$F$2,VLOOKUP(C554,2013Ratings!$C$4:$F$639,4,FALSE()))</f>
        <v>316.130568356375</v>
      </c>
      <c r="F554" s="37" t="str">
        <f aca="false">IF(AND(COUNTIF(C$6:C$952,C554)&lt;&gt;1,C554&lt;&gt;""),"ERROR","")</f>
        <v/>
      </c>
    </row>
    <row r="555" customFormat="false" ht="12.75" hidden="false" customHeight="false" outlineLevel="0" collapsed="false">
      <c r="A555" s="46" t="s">
        <v>710</v>
      </c>
      <c r="B555" s="46" t="s">
        <v>210</v>
      </c>
      <c r="C555" s="46" t="n">
        <v>2430</v>
      </c>
      <c r="D555" s="47" t="s">
        <v>660</v>
      </c>
      <c r="E555" s="29" t="n">
        <f aca="false">IF(ISNA(VLOOKUP(C555,2013Ratings!$C$4:$F$639,4,FALSE())),$F$2,VLOOKUP(C555,2013Ratings!$C$4:$F$639,4,FALSE()))</f>
        <v>311.712765632018</v>
      </c>
      <c r="F555" s="37" t="str">
        <f aca="false">IF(AND(COUNTIF(C$6:C$952,C555)&lt;&gt;1,C555&lt;&gt;""),"ERROR","")</f>
        <v/>
      </c>
    </row>
    <row r="556" customFormat="false" ht="12.75" hidden="false" customHeight="false" outlineLevel="0" collapsed="false">
      <c r="A556" s="46" t="s">
        <v>711</v>
      </c>
      <c r="B556" s="46" t="s">
        <v>341</v>
      </c>
      <c r="C556" s="46" t="n">
        <v>2584</v>
      </c>
      <c r="D556" s="47" t="s">
        <v>660</v>
      </c>
      <c r="E556" s="29" t="n">
        <f aca="false">IF(ISNA(VLOOKUP(C556,2013Ratings!$C$4:$F$639,4,FALSE())),$F$2,VLOOKUP(C556,2013Ratings!$C$4:$F$639,4,FALSE()))</f>
        <v>310.846258093661</v>
      </c>
      <c r="F556" s="37" t="str">
        <f aca="false">IF(AND(COUNTIF(C$6:C$952,C556)&lt;&gt;1,C556&lt;&gt;""),"ERROR","")</f>
        <v/>
      </c>
    </row>
    <row r="557" customFormat="false" ht="12.75" hidden="false" customHeight="false" outlineLevel="0" collapsed="false">
      <c r="A557" s="46" t="s">
        <v>712</v>
      </c>
      <c r="B557" s="46" t="s">
        <v>713</v>
      </c>
      <c r="C557" s="46" t="n">
        <v>1971</v>
      </c>
      <c r="D557" s="47" t="s">
        <v>660</v>
      </c>
      <c r="E557" s="29" t="n">
        <f aca="false">IF(ISNA(VLOOKUP(C557,2013Ratings!$C$4:$F$639,4,FALSE())),$F$2,VLOOKUP(C557,2013Ratings!$C$4:$F$639,4,FALSE()))</f>
        <v>309.48492364556</v>
      </c>
      <c r="F557" s="37" t="str">
        <f aca="false">IF(AND(COUNTIF(C$6:C$952,C557)&lt;&gt;1,C557&lt;&gt;""),"ERROR","")</f>
        <v/>
      </c>
    </row>
    <row r="558" customFormat="false" ht="12.75" hidden="false" customHeight="false" outlineLevel="0" collapsed="false">
      <c r="A558" s="46" t="s">
        <v>714</v>
      </c>
      <c r="B558" s="46" t="s">
        <v>134</v>
      </c>
      <c r="C558" s="46" t="n">
        <v>3175</v>
      </c>
      <c r="D558" s="47" t="s">
        <v>660</v>
      </c>
      <c r="E558" s="29" t="n">
        <f aca="false">IF(ISNA(VLOOKUP(C558,2013Ratings!$C$4:$F$639,4,FALSE())),$F$2,VLOOKUP(C558,2013Ratings!$C$4:$F$639,4,FALSE()))</f>
        <v>300.289359573049</v>
      </c>
      <c r="F558" s="37" t="str">
        <f aca="false">IF(AND(COUNTIF(C$6:C$952,C558)&lt;&gt;1,C558&lt;&gt;""),"ERROR","")</f>
        <v/>
      </c>
    </row>
    <row r="559" customFormat="false" ht="12.75" hidden="false" customHeight="false" outlineLevel="0" collapsed="false">
      <c r="A559" s="46" t="s">
        <v>239</v>
      </c>
      <c r="B559" s="46" t="s">
        <v>715</v>
      </c>
      <c r="C559" s="46" t="n">
        <v>1734</v>
      </c>
      <c r="D559" s="47" t="s">
        <v>660</v>
      </c>
      <c r="E559" s="29" t="n">
        <f aca="false">IF(ISNA(VLOOKUP(C559,2013Ratings!$C$4:$F$639,4,FALSE())),$F$2,VLOOKUP(C559,2013Ratings!$C$4:$F$639,4,FALSE()))</f>
        <v>294.569830681027</v>
      </c>
      <c r="F559" s="37" t="str">
        <f aca="false">IF(AND(COUNTIF(C$6:C$952,C559)&lt;&gt;1,C559&lt;&gt;""),"ERROR","")</f>
        <v/>
      </c>
    </row>
    <row r="560" customFormat="false" ht="12.75" hidden="false" customHeight="false" outlineLevel="0" collapsed="false">
      <c r="A560" s="46" t="s">
        <v>565</v>
      </c>
      <c r="B560" s="46" t="s">
        <v>716</v>
      </c>
      <c r="C560" s="46" t="n">
        <v>3242</v>
      </c>
      <c r="D560" s="47" t="s">
        <v>660</v>
      </c>
      <c r="E560" s="29" t="n">
        <f aca="false">IF(ISNA(VLOOKUP(C560,2013Ratings!$C$4:$F$639,4,FALSE())),$F$2,VLOOKUP(C560,2013Ratings!$C$4:$F$639,4,FALSE()))</f>
        <v>270.702100815412</v>
      </c>
      <c r="F560" s="37" t="str">
        <f aca="false">IF(AND(COUNTIF(C$6:C$952,C560)&lt;&gt;1,C560&lt;&gt;""),"ERROR","")</f>
        <v/>
      </c>
    </row>
    <row r="561" customFormat="false" ht="12.75" hidden="false" customHeight="false" outlineLevel="0" collapsed="false">
      <c r="A561" s="46" t="s">
        <v>717</v>
      </c>
      <c r="B561" s="46" t="s">
        <v>524</v>
      </c>
      <c r="C561" s="46" t="n">
        <v>4283</v>
      </c>
      <c r="D561" s="47" t="s">
        <v>660</v>
      </c>
      <c r="E561" s="29" t="n">
        <f aca="false">IF(ISNA(VLOOKUP(C561,2013Ratings!$C$4:$F$639,4,FALSE())),$F$2,VLOOKUP(C561,2013Ratings!$C$4:$F$639,4,FALSE()))</f>
        <v>267.355540278051</v>
      </c>
      <c r="F561" s="37" t="str">
        <f aca="false">IF(AND(COUNTIF(C$6:C$952,C561)&lt;&gt;1,C561&lt;&gt;""),"ERROR","")</f>
        <v/>
      </c>
    </row>
    <row r="562" customFormat="false" ht="12.75" hidden="false" customHeight="false" outlineLevel="0" collapsed="false">
      <c r="A562" s="46" t="s">
        <v>718</v>
      </c>
      <c r="B562" s="46" t="s">
        <v>203</v>
      </c>
      <c r="C562" s="46" t="n">
        <v>2929</v>
      </c>
      <c r="D562" s="47" t="s">
        <v>660</v>
      </c>
      <c r="E562" s="29" t="n">
        <f aca="false">IF(ISNA(VLOOKUP(C562,2013Ratings!$C$4:$F$639,4,FALSE())),$F$2,VLOOKUP(C562,2013Ratings!$C$4:$F$639,4,FALSE()))</f>
        <v>265.876152073733</v>
      </c>
      <c r="F562" s="37" t="str">
        <f aca="false">IF(AND(COUNTIF(C$6:C$952,C562)&lt;&gt;1,C562&lt;&gt;""),"ERROR","")</f>
        <v/>
      </c>
    </row>
    <row r="563" customFormat="false" ht="12.75" hidden="false" customHeight="false" outlineLevel="0" collapsed="false">
      <c r="A563" s="46" t="s">
        <v>719</v>
      </c>
      <c r="B563" s="46" t="s">
        <v>223</v>
      </c>
      <c r="C563" s="46" t="n">
        <v>3559</v>
      </c>
      <c r="D563" s="47" t="s">
        <v>660</v>
      </c>
      <c r="E563" s="29" t="n">
        <f aca="false">IF(ISNA(VLOOKUP(C563,2013Ratings!$C$4:$F$639,4,FALSE())),$F$2,VLOOKUP(C563,2013Ratings!$C$4:$F$639,4,FALSE()))</f>
        <v>264.542514952841</v>
      </c>
      <c r="F563" s="37" t="str">
        <f aca="false">IF(AND(COUNTIF(C$6:C$952,C563)&lt;&gt;1,C563&lt;&gt;""),"ERROR","")</f>
        <v/>
      </c>
    </row>
    <row r="564" customFormat="false" ht="12.75" hidden="false" customHeight="false" outlineLevel="0" collapsed="false">
      <c r="A564" s="46" t="s">
        <v>565</v>
      </c>
      <c r="B564" s="46" t="s">
        <v>720</v>
      </c>
      <c r="C564" s="46" t="n">
        <v>3215</v>
      </c>
      <c r="D564" s="47" t="s">
        <v>660</v>
      </c>
      <c r="E564" s="29" t="n">
        <f aca="false">IF(ISNA(VLOOKUP(C564,2013Ratings!$C$4:$F$639,4,FALSE())),$F$2,VLOOKUP(C564,2013Ratings!$C$4:$F$639,4,FALSE()))</f>
        <v>260</v>
      </c>
      <c r="F564" s="37" t="str">
        <f aca="false">IF(AND(COUNTIF(C$6:C$952,C564)&lt;&gt;1,C564&lt;&gt;""),"ERROR","")</f>
        <v/>
      </c>
    </row>
    <row r="565" customFormat="false" ht="12.75" hidden="false" customHeight="false" outlineLevel="0" collapsed="false">
      <c r="A565" s="46" t="s">
        <v>721</v>
      </c>
      <c r="B565" s="46" t="s">
        <v>271</v>
      </c>
      <c r="C565" s="46" t="n">
        <v>2592</v>
      </c>
      <c r="D565" s="47" t="s">
        <v>660</v>
      </c>
      <c r="E565" s="29" t="n">
        <f aca="false">IF(ISNA(VLOOKUP(C565,2013Ratings!$C$4:$F$639,4,FALSE())),$F$2,VLOOKUP(C565,2013Ratings!$C$4:$F$639,4,FALSE()))</f>
        <v>255.039985459833</v>
      </c>
      <c r="F565" s="37" t="str">
        <f aca="false">IF(AND(COUNTIF(C$6:C$952,C565)&lt;&gt;1,C565&lt;&gt;""),"ERROR","")</f>
        <v/>
      </c>
    </row>
    <row r="566" customFormat="false" ht="12.75" hidden="false" customHeight="false" outlineLevel="0" collapsed="false">
      <c r="A566" s="48"/>
      <c r="B566" s="48"/>
      <c r="C566" s="48"/>
      <c r="D566" s="49"/>
      <c r="E566" s="29" t="n">
        <f aca="false">IF(ISNA(VLOOKUP(C566,2013Ratings!$C$4:$F$639,4,FALSE())),$F$2,VLOOKUP(C566,2013Ratings!$C$4:$F$639,4,FALSE()))</f>
        <v>-1</v>
      </c>
      <c r="F566" s="37" t="str">
        <f aca="false">IF(AND(COUNTIF(C$6:C$952,C566)&lt;&gt;1,C566&lt;&gt;""),"ERROR","")</f>
        <v/>
      </c>
    </row>
    <row r="567" customFormat="false" ht="12.75" hidden="false" customHeight="false" outlineLevel="0" collapsed="false">
      <c r="A567" s="48"/>
      <c r="B567" s="48"/>
      <c r="C567" s="48"/>
      <c r="D567" s="49"/>
      <c r="E567" s="29" t="n">
        <f aca="false">IF(ISNA(VLOOKUP(C567,2013Ratings!$C$4:$F$639,4,FALSE())),$F$2,VLOOKUP(C567,2013Ratings!$C$4:$F$639,4,FALSE()))</f>
        <v>-1</v>
      </c>
      <c r="F567" s="37" t="str">
        <f aca="false">IF(AND(COUNTIF(C$6:C$952,C567)&lt;&gt;1,C567&lt;&gt;""),"ERROR","")</f>
        <v/>
      </c>
    </row>
    <row r="568" customFormat="false" ht="12.75" hidden="false" customHeight="false" outlineLevel="0" collapsed="false">
      <c r="A568" s="48"/>
      <c r="B568" s="48"/>
      <c r="C568" s="48"/>
      <c r="D568" s="49"/>
      <c r="E568" s="29" t="n">
        <f aca="false">IF(ISNA(VLOOKUP(C568,2013Ratings!$C$4:$F$639,4,FALSE())),$F$2,VLOOKUP(C568,2013Ratings!$C$4:$F$639,4,FALSE()))</f>
        <v>-1</v>
      </c>
      <c r="F568" s="37" t="str">
        <f aca="false">IF(AND(COUNTIF(C$6:C$952,C568)&lt;&gt;1,C568&lt;&gt;""),"ERROR","")</f>
        <v/>
      </c>
    </row>
    <row r="569" customFormat="false" ht="12.75" hidden="false" customHeight="false" outlineLevel="0" collapsed="false">
      <c r="A569" s="48"/>
      <c r="B569" s="48"/>
      <c r="C569" s="48"/>
      <c r="D569" s="49"/>
      <c r="E569" s="29" t="n">
        <f aca="false">IF(ISNA(VLOOKUP(C569,2013Ratings!$C$4:$F$639,4,FALSE())),$F$2,VLOOKUP(C569,2013Ratings!$C$4:$F$639,4,FALSE()))</f>
        <v>-1</v>
      </c>
      <c r="F569" s="37" t="str">
        <f aca="false">IF(AND(COUNTIF(C$6:C$952,C569)&lt;&gt;1,C569&lt;&gt;""),"ERROR","")</f>
        <v/>
      </c>
    </row>
    <row r="570" customFormat="false" ht="12.75" hidden="false" customHeight="false" outlineLevel="0" collapsed="false">
      <c r="A570" s="48"/>
      <c r="B570" s="48"/>
      <c r="C570" s="48"/>
      <c r="D570" s="49"/>
      <c r="E570" s="29" t="n">
        <f aca="false">IF(ISNA(VLOOKUP(C570,2013Ratings!$C$4:$F$639,4,FALSE())),$F$2,VLOOKUP(C570,2013Ratings!$C$4:$F$639,4,FALSE()))</f>
        <v>-1</v>
      </c>
      <c r="F570" s="37" t="str">
        <f aca="false">IF(AND(COUNTIF(C$6:C$952,C570)&lt;&gt;1,C570&lt;&gt;""),"ERROR","")</f>
        <v/>
      </c>
    </row>
    <row r="571" customFormat="false" ht="12.75" hidden="false" customHeight="false" outlineLevel="0" collapsed="false">
      <c r="A571" s="48"/>
      <c r="B571" s="48"/>
      <c r="C571" s="48"/>
      <c r="D571" s="49"/>
      <c r="E571" s="29" t="n">
        <f aca="false">IF(ISNA(VLOOKUP(C571,2013Ratings!$C$4:$F$639,4,FALSE())),$F$2,VLOOKUP(C571,2013Ratings!$C$4:$F$639,4,FALSE()))</f>
        <v>-1</v>
      </c>
      <c r="F571" s="37" t="str">
        <f aca="false">IF(AND(COUNTIF(C$6:C$952,C571)&lt;&gt;1,C571&lt;&gt;""),"ERROR","")</f>
        <v/>
      </c>
    </row>
    <row r="572" customFormat="false" ht="12.75" hidden="false" customHeight="false" outlineLevel="0" collapsed="false">
      <c r="A572" s="48"/>
      <c r="B572" s="48"/>
      <c r="C572" s="48"/>
      <c r="D572" s="49"/>
      <c r="E572" s="29" t="n">
        <f aca="false">IF(ISNA(VLOOKUP(C572,2013Ratings!$C$4:$F$639,4,FALSE())),$F$2,VLOOKUP(C572,2013Ratings!$C$4:$F$639,4,FALSE()))</f>
        <v>-1</v>
      </c>
      <c r="F572" s="37" t="str">
        <f aca="false">IF(AND(COUNTIF(C$6:C$952,C572)&lt;&gt;1,C572&lt;&gt;""),"ERROR","")</f>
        <v/>
      </c>
    </row>
    <row r="573" customFormat="false" ht="12.75" hidden="false" customHeight="false" outlineLevel="0" collapsed="false">
      <c r="A573" s="48"/>
      <c r="B573" s="48"/>
      <c r="C573" s="48"/>
      <c r="D573" s="49"/>
      <c r="E573" s="29" t="n">
        <f aca="false">IF(ISNA(VLOOKUP(C573,2013Ratings!$C$4:$F$639,4,FALSE())),$F$2,VLOOKUP(C573,2013Ratings!$C$4:$F$639,4,FALSE()))</f>
        <v>-1</v>
      </c>
      <c r="F573" s="37" t="str">
        <f aca="false">IF(AND(COUNTIF(C$6:C$952,C573)&lt;&gt;1,C573&lt;&gt;""),"ERROR","")</f>
        <v/>
      </c>
    </row>
    <row r="574" customFormat="false" ht="12.75" hidden="false" customHeight="false" outlineLevel="0" collapsed="false">
      <c r="A574" s="48"/>
      <c r="B574" s="48"/>
      <c r="C574" s="48"/>
      <c r="D574" s="49"/>
      <c r="E574" s="29" t="n">
        <f aca="false">IF(ISNA(VLOOKUP(C574,2013Ratings!$C$4:$F$639,4,FALSE())),$F$2,VLOOKUP(C574,2013Ratings!$C$4:$F$639,4,FALSE()))</f>
        <v>-1</v>
      </c>
      <c r="F574" s="37" t="str">
        <f aca="false">IF(AND(COUNTIF(C$6:C$952,C574)&lt;&gt;1,C574&lt;&gt;""),"ERROR","")</f>
        <v/>
      </c>
    </row>
    <row r="575" customFormat="false" ht="12.75" hidden="false" customHeight="false" outlineLevel="0" collapsed="false">
      <c r="A575" s="48"/>
      <c r="B575" s="48"/>
      <c r="C575" s="48"/>
      <c r="D575" s="49"/>
      <c r="E575" s="29" t="n">
        <f aca="false">IF(ISNA(VLOOKUP(C575,2013Ratings!$C$4:$F$639,4,FALSE())),$F$2,VLOOKUP(C575,2013Ratings!$C$4:$F$639,4,FALSE()))</f>
        <v>-1</v>
      </c>
      <c r="F575" s="37" t="str">
        <f aca="false">IF(AND(COUNTIF(C$6:C$952,C575)&lt;&gt;1,C575&lt;&gt;""),"ERROR","")</f>
        <v/>
      </c>
    </row>
    <row r="576" customFormat="false" ht="12.75" hidden="false" customHeight="false" outlineLevel="0" collapsed="false">
      <c r="A576" s="48"/>
      <c r="B576" s="48"/>
      <c r="C576" s="48"/>
      <c r="D576" s="49"/>
      <c r="E576" s="29" t="n">
        <f aca="false">IF(ISNA(VLOOKUP(C576,2013Ratings!$C$4:$F$639,4,FALSE())),$F$2,VLOOKUP(C576,2013Ratings!$C$4:$F$639,4,FALSE()))</f>
        <v>-1</v>
      </c>
      <c r="F576" s="37" t="str">
        <f aca="false">IF(AND(COUNTIF(C$6:C$952,C576)&lt;&gt;1,C576&lt;&gt;""),"ERROR","")</f>
        <v/>
      </c>
    </row>
    <row r="577" customFormat="false" ht="12.75" hidden="false" customHeight="false" outlineLevel="0" collapsed="false">
      <c r="A577" s="48"/>
      <c r="B577" s="48"/>
      <c r="C577" s="48"/>
      <c r="D577" s="49"/>
      <c r="E577" s="29" t="n">
        <f aca="false">IF(ISNA(VLOOKUP(C577,2013Ratings!$C$4:$F$639,4,FALSE())),$F$2,VLOOKUP(C577,2013Ratings!$C$4:$F$639,4,FALSE()))</f>
        <v>-1</v>
      </c>
      <c r="F577" s="37" t="str">
        <f aca="false">IF(AND(COUNTIF(C$6:C$952,C577)&lt;&gt;1,C577&lt;&gt;""),"ERROR","")</f>
        <v/>
      </c>
    </row>
    <row r="578" customFormat="false" ht="12.75" hidden="false" customHeight="false" outlineLevel="0" collapsed="false">
      <c r="A578" s="48"/>
      <c r="B578" s="48"/>
      <c r="C578" s="48"/>
      <c r="D578" s="49"/>
      <c r="E578" s="29" t="n">
        <f aca="false">IF(ISNA(VLOOKUP(C578,2013Ratings!$C$4:$F$639,4,FALSE())),$F$2,VLOOKUP(C578,2013Ratings!$C$4:$F$639,4,FALSE()))</f>
        <v>-1</v>
      </c>
      <c r="F578" s="37" t="str">
        <f aca="false">IF(AND(COUNTIF(C$6:C$952,C578)&lt;&gt;1,C578&lt;&gt;""),"ERROR","")</f>
        <v/>
      </c>
    </row>
    <row r="579" customFormat="false" ht="12.75" hidden="false" customHeight="false" outlineLevel="0" collapsed="false">
      <c r="A579" s="48"/>
      <c r="B579" s="48"/>
      <c r="C579" s="48"/>
      <c r="D579" s="49"/>
      <c r="E579" s="29" t="n">
        <f aca="false">IF(ISNA(VLOOKUP(C579,2013Ratings!$C$4:$F$639,4,FALSE())),$F$2,VLOOKUP(C579,2013Ratings!$C$4:$F$639,4,FALSE()))</f>
        <v>-1</v>
      </c>
      <c r="F579" s="37" t="str">
        <f aca="false">IF(AND(COUNTIF(C$6:C$952,C579)&lt;&gt;1,C579&lt;&gt;""),"ERROR","")</f>
        <v/>
      </c>
    </row>
    <row r="580" customFormat="false" ht="12.75" hidden="false" customHeight="false" outlineLevel="0" collapsed="false">
      <c r="A580" s="48"/>
      <c r="B580" s="48"/>
      <c r="C580" s="48"/>
      <c r="D580" s="49"/>
      <c r="E580" s="29" t="n">
        <f aca="false">IF(ISNA(VLOOKUP(C580,2013Ratings!$C$4:$F$639,4,FALSE())),$F$2,VLOOKUP(C580,2013Ratings!$C$4:$F$639,4,FALSE()))</f>
        <v>-1</v>
      </c>
      <c r="F580" s="37" t="str">
        <f aca="false">IF(AND(COUNTIF(C$6:C$952,C580)&lt;&gt;1,C580&lt;&gt;""),"ERROR","")</f>
        <v/>
      </c>
    </row>
    <row r="581" customFormat="false" ht="12.75" hidden="false" customHeight="false" outlineLevel="0" collapsed="false">
      <c r="A581" s="48"/>
      <c r="B581" s="48"/>
      <c r="C581" s="48"/>
      <c r="D581" s="49"/>
      <c r="E581" s="29" t="n">
        <f aca="false">IF(ISNA(VLOOKUP(C581,2013Ratings!$C$4:$F$639,4,FALSE())),$F$2,VLOOKUP(C581,2013Ratings!$C$4:$F$639,4,FALSE()))</f>
        <v>-1</v>
      </c>
      <c r="F581" s="37" t="str">
        <f aca="false">IF(AND(COUNTIF(C$6:C$952,C581)&lt;&gt;1,C581&lt;&gt;""),"ERROR","")</f>
        <v/>
      </c>
    </row>
    <row r="582" customFormat="false" ht="12.75" hidden="false" customHeight="false" outlineLevel="0" collapsed="false">
      <c r="A582" s="48"/>
      <c r="B582" s="48"/>
      <c r="C582" s="48"/>
      <c r="D582" s="49"/>
      <c r="E582" s="29" t="n">
        <f aca="false">IF(ISNA(VLOOKUP(C582,2013Ratings!$C$4:$F$639,4,FALSE())),$F$2,VLOOKUP(C582,2013Ratings!$C$4:$F$639,4,FALSE()))</f>
        <v>-1</v>
      </c>
      <c r="F582" s="37" t="str">
        <f aca="false">IF(AND(COUNTIF(C$6:C$952,C582)&lt;&gt;1,C582&lt;&gt;""),"ERROR","")</f>
        <v/>
      </c>
    </row>
    <row r="583" customFormat="false" ht="12.75" hidden="false" customHeight="false" outlineLevel="0" collapsed="false">
      <c r="A583" s="48"/>
      <c r="B583" s="48"/>
      <c r="C583" s="48"/>
      <c r="D583" s="49"/>
      <c r="E583" s="29" t="n">
        <f aca="false">IF(ISNA(VLOOKUP(C583,2013Ratings!$C$4:$F$639,4,FALSE())),$F$2,VLOOKUP(C583,2013Ratings!$C$4:$F$639,4,FALSE()))</f>
        <v>-1</v>
      </c>
      <c r="F583" s="37" t="str">
        <f aca="false">IF(AND(COUNTIF(C$6:C$952,C583)&lt;&gt;1,C583&lt;&gt;""),"ERROR","")</f>
        <v/>
      </c>
    </row>
    <row r="584" customFormat="false" ht="12.75" hidden="false" customHeight="false" outlineLevel="0" collapsed="false">
      <c r="A584" s="48"/>
      <c r="B584" s="48"/>
      <c r="C584" s="48"/>
      <c r="D584" s="49"/>
      <c r="E584" s="29" t="n">
        <f aca="false">IF(ISNA(VLOOKUP(C584,2013Ratings!$C$4:$F$639,4,FALSE())),$F$2,VLOOKUP(C584,2013Ratings!$C$4:$F$639,4,FALSE()))</f>
        <v>-1</v>
      </c>
      <c r="F584" s="37" t="str">
        <f aca="false">IF(AND(COUNTIF(C$6:C$952,C584)&lt;&gt;1,C584&lt;&gt;""),"ERROR","")</f>
        <v/>
      </c>
    </row>
    <row r="585" customFormat="false" ht="12.75" hidden="false" customHeight="false" outlineLevel="0" collapsed="false">
      <c r="A585" s="48"/>
      <c r="B585" s="48"/>
      <c r="C585" s="48"/>
      <c r="D585" s="49"/>
      <c r="E585" s="29" t="n">
        <f aca="false">IF(ISNA(VLOOKUP(C585,2013Ratings!$C$4:$F$639,4,FALSE())),$F$2,VLOOKUP(C585,2013Ratings!$C$4:$F$639,4,FALSE()))</f>
        <v>-1</v>
      </c>
      <c r="F585" s="37" t="str">
        <f aca="false">IF(AND(COUNTIF(C$6:C$952,C585)&lt;&gt;1,C585&lt;&gt;""),"ERROR","")</f>
        <v/>
      </c>
    </row>
    <row r="586" customFormat="false" ht="12.75" hidden="false" customHeight="false" outlineLevel="0" collapsed="false">
      <c r="F586" s="37"/>
    </row>
    <row r="587" customFormat="false" ht="12.75" hidden="false" customHeight="false" outlineLevel="0" collapsed="false">
      <c r="F587" s="37"/>
    </row>
    <row r="588" customFormat="false" ht="12.75" hidden="false" customHeight="false" outlineLevel="0" collapsed="false">
      <c r="F588" s="37"/>
    </row>
    <row r="589" customFormat="false" ht="12.75" hidden="false" customHeight="false" outlineLevel="0" collapsed="false">
      <c r="F589" s="37"/>
    </row>
    <row r="590" customFormat="false" ht="12.75" hidden="false" customHeight="false" outlineLevel="0" collapsed="false">
      <c r="F590" s="37"/>
    </row>
    <row r="591" customFormat="false" ht="12.75" hidden="false" customHeight="false" outlineLevel="0" collapsed="false">
      <c r="F591" s="37"/>
    </row>
    <row r="592" customFormat="false" ht="12.75" hidden="false" customHeight="false" outlineLevel="0" collapsed="false">
      <c r="F592" s="37"/>
    </row>
    <row r="593" customFormat="false" ht="12.75" hidden="false" customHeight="false" outlineLevel="0" collapsed="false">
      <c r="F593" s="37"/>
    </row>
    <row r="594" customFormat="false" ht="12.75" hidden="false" customHeight="false" outlineLevel="0" collapsed="false">
      <c r="F594" s="37"/>
    </row>
    <row r="595" customFormat="false" ht="12.75" hidden="false" customHeight="false" outlineLevel="0" collapsed="false">
      <c r="F595" s="37"/>
    </row>
    <row r="596" customFormat="false" ht="12.75" hidden="false" customHeight="false" outlineLevel="0" collapsed="false">
      <c r="F596" s="37"/>
    </row>
    <row r="597" customFormat="false" ht="12.75" hidden="false" customHeight="false" outlineLevel="0" collapsed="false">
      <c r="F597" s="37"/>
    </row>
    <row r="598" customFormat="false" ht="12.75" hidden="false" customHeight="false" outlineLevel="0" collapsed="false">
      <c r="F598" s="37"/>
    </row>
    <row r="599" customFormat="false" ht="12.75" hidden="false" customHeight="false" outlineLevel="0" collapsed="false">
      <c r="F599" s="37"/>
    </row>
    <row r="600" customFormat="false" ht="12.75" hidden="false" customHeight="false" outlineLevel="0" collapsed="false">
      <c r="F600" s="37"/>
    </row>
    <row r="601" customFormat="false" ht="12.75" hidden="false" customHeight="false" outlineLevel="0" collapsed="false">
      <c r="F601" s="37"/>
    </row>
    <row r="602" customFormat="false" ht="12.75" hidden="false" customHeight="false" outlineLevel="0" collapsed="false">
      <c r="F602" s="37"/>
    </row>
    <row r="603" customFormat="false" ht="12.75" hidden="false" customHeight="false" outlineLevel="0" collapsed="false">
      <c r="F603" s="37"/>
    </row>
    <row r="604" customFormat="false" ht="12.75" hidden="false" customHeight="false" outlineLevel="0" collapsed="false">
      <c r="F604" s="37"/>
    </row>
    <row r="605" customFormat="false" ht="12.75" hidden="false" customHeight="false" outlineLevel="0" collapsed="false">
      <c r="F605" s="37"/>
    </row>
    <row r="606" customFormat="false" ht="12.75" hidden="false" customHeight="false" outlineLevel="0" collapsed="false">
      <c r="F606" s="37"/>
    </row>
    <row r="607" customFormat="false" ht="12.75" hidden="false" customHeight="false" outlineLevel="0" collapsed="false">
      <c r="F607" s="37"/>
    </row>
    <row r="608" customFormat="false" ht="12.75" hidden="false" customHeight="false" outlineLevel="0" collapsed="false">
      <c r="F608" s="37"/>
    </row>
    <row r="609" customFormat="false" ht="12.75" hidden="false" customHeight="false" outlineLevel="0" collapsed="false">
      <c r="F609" s="37"/>
    </row>
    <row r="610" customFormat="false" ht="12.75" hidden="false" customHeight="false" outlineLevel="0" collapsed="false">
      <c r="F610" s="37"/>
    </row>
    <row r="611" customFormat="false" ht="12.75" hidden="false" customHeight="false" outlineLevel="0" collapsed="false">
      <c r="F611" s="37"/>
    </row>
    <row r="612" customFormat="false" ht="12.75" hidden="false" customHeight="false" outlineLevel="0" collapsed="false">
      <c r="F612" s="37"/>
    </row>
    <row r="613" customFormat="false" ht="12.75" hidden="false" customHeight="false" outlineLevel="0" collapsed="false">
      <c r="F613" s="37"/>
    </row>
    <row r="614" customFormat="false" ht="12.75" hidden="false" customHeight="false" outlineLevel="0" collapsed="false">
      <c r="F614" s="37"/>
    </row>
    <row r="615" customFormat="false" ht="12.75" hidden="false" customHeight="false" outlineLevel="0" collapsed="false">
      <c r="F615" s="37"/>
    </row>
    <row r="616" customFormat="false" ht="12.75" hidden="false" customHeight="false" outlineLevel="0" collapsed="false">
      <c r="F616" s="37"/>
    </row>
    <row r="617" customFormat="false" ht="12.75" hidden="false" customHeight="false" outlineLevel="0" collapsed="false">
      <c r="F617" s="37"/>
    </row>
    <row r="618" customFormat="false" ht="12.75" hidden="false" customHeight="false" outlineLevel="0" collapsed="false">
      <c r="F618" s="37"/>
    </row>
    <row r="619" customFormat="false" ht="12.75" hidden="false" customHeight="false" outlineLevel="0" collapsed="false">
      <c r="F619" s="37"/>
    </row>
    <row r="620" customFormat="false" ht="12.75" hidden="false" customHeight="false" outlineLevel="0" collapsed="false">
      <c r="F620" s="37"/>
    </row>
    <row r="621" customFormat="false" ht="12.75" hidden="false" customHeight="false" outlineLevel="0" collapsed="false">
      <c r="F621" s="37"/>
    </row>
    <row r="622" customFormat="false" ht="12.75" hidden="false" customHeight="false" outlineLevel="0" collapsed="false">
      <c r="F622" s="37"/>
    </row>
    <row r="623" customFormat="false" ht="12.75" hidden="false" customHeight="false" outlineLevel="0" collapsed="false">
      <c r="F623" s="37"/>
    </row>
    <row r="624" customFormat="false" ht="12.75" hidden="false" customHeight="false" outlineLevel="0" collapsed="false">
      <c r="F624" s="37"/>
    </row>
    <row r="625" customFormat="false" ht="12.75" hidden="false" customHeight="false" outlineLevel="0" collapsed="false">
      <c r="F625" s="37"/>
    </row>
    <row r="626" customFormat="false" ht="12.75" hidden="false" customHeight="false" outlineLevel="0" collapsed="false">
      <c r="F626" s="37"/>
    </row>
    <row r="627" customFormat="false" ht="12.75" hidden="false" customHeight="false" outlineLevel="0" collapsed="false">
      <c r="F627" s="37"/>
    </row>
    <row r="628" customFormat="false" ht="12.75" hidden="false" customHeight="false" outlineLevel="0" collapsed="false">
      <c r="F628" s="37"/>
    </row>
    <row r="629" customFormat="false" ht="12.75" hidden="false" customHeight="false" outlineLevel="0" collapsed="false">
      <c r="F629" s="37"/>
    </row>
    <row r="630" customFormat="false" ht="12.75" hidden="false" customHeight="false" outlineLevel="0" collapsed="false">
      <c r="F630" s="37"/>
    </row>
    <row r="631" customFormat="false" ht="12.75" hidden="false" customHeight="false" outlineLevel="0" collapsed="false">
      <c r="F631" s="37"/>
    </row>
    <row r="632" customFormat="false" ht="12.75" hidden="false" customHeight="false" outlineLevel="0" collapsed="false">
      <c r="F632" s="37"/>
    </row>
    <row r="633" customFormat="false" ht="12.75" hidden="false" customHeight="false" outlineLevel="0" collapsed="false">
      <c r="F633" s="37"/>
    </row>
    <row r="634" customFormat="false" ht="12.75" hidden="false" customHeight="false" outlineLevel="0" collapsed="false">
      <c r="F634" s="37"/>
    </row>
    <row r="635" customFormat="false" ht="12.75" hidden="false" customHeight="false" outlineLevel="0" collapsed="false">
      <c r="F635" s="37"/>
    </row>
    <row r="636" customFormat="false" ht="12.75" hidden="false" customHeight="false" outlineLevel="0" collapsed="false">
      <c r="F636" s="37"/>
    </row>
    <row r="637" customFormat="false" ht="12.75" hidden="false" customHeight="false" outlineLevel="0" collapsed="false">
      <c r="F637" s="37"/>
    </row>
    <row r="638" customFormat="false" ht="12.75" hidden="false" customHeight="false" outlineLevel="0" collapsed="false">
      <c r="F638" s="37"/>
    </row>
    <row r="639" customFormat="false" ht="12.75" hidden="false" customHeight="false" outlineLevel="0" collapsed="false">
      <c r="F639" s="37"/>
    </row>
    <row r="640" customFormat="false" ht="12.75" hidden="false" customHeight="false" outlineLevel="0" collapsed="false">
      <c r="F640" s="37"/>
    </row>
    <row r="641" customFormat="false" ht="12.75" hidden="false" customHeight="false" outlineLevel="0" collapsed="false">
      <c r="F641" s="37"/>
    </row>
    <row r="642" customFormat="false" ht="12.75" hidden="false" customHeight="false" outlineLevel="0" collapsed="false">
      <c r="F642" s="37"/>
    </row>
    <row r="643" customFormat="false" ht="12.75" hidden="false" customHeight="false" outlineLevel="0" collapsed="false">
      <c r="F643" s="37"/>
    </row>
    <row r="644" customFormat="false" ht="12.75" hidden="false" customHeight="false" outlineLevel="0" collapsed="false">
      <c r="F644" s="37"/>
    </row>
    <row r="645" customFormat="false" ht="12.75" hidden="false" customHeight="false" outlineLevel="0" collapsed="false">
      <c r="F645" s="37"/>
    </row>
    <row r="646" customFormat="false" ht="12.75" hidden="false" customHeight="false" outlineLevel="0" collapsed="false">
      <c r="F646" s="37"/>
    </row>
    <row r="647" customFormat="false" ht="12.75" hidden="false" customHeight="false" outlineLevel="0" collapsed="false">
      <c r="F647" s="37"/>
    </row>
    <row r="648" customFormat="false" ht="12.75" hidden="false" customHeight="false" outlineLevel="0" collapsed="false">
      <c r="F648" s="37"/>
    </row>
    <row r="649" customFormat="false" ht="12.75" hidden="false" customHeight="false" outlineLevel="0" collapsed="false">
      <c r="F649" s="37"/>
    </row>
    <row r="650" customFormat="false" ht="12.75" hidden="false" customHeight="false" outlineLevel="0" collapsed="false">
      <c r="F650" s="37"/>
    </row>
    <row r="651" customFormat="false" ht="12.75" hidden="false" customHeight="false" outlineLevel="0" collapsed="false">
      <c r="F651" s="37"/>
    </row>
    <row r="652" customFormat="false" ht="12.75" hidden="false" customHeight="false" outlineLevel="0" collapsed="false">
      <c r="F652" s="37"/>
    </row>
    <row r="653" customFormat="false" ht="12.75" hidden="false" customHeight="false" outlineLevel="0" collapsed="false">
      <c r="F653" s="37"/>
    </row>
    <row r="654" customFormat="false" ht="12.75" hidden="false" customHeight="false" outlineLevel="0" collapsed="false">
      <c r="F654" s="37"/>
    </row>
    <row r="655" customFormat="false" ht="12.75" hidden="false" customHeight="false" outlineLevel="0" collapsed="false">
      <c r="F655" s="37"/>
    </row>
    <row r="656" customFormat="false" ht="12.75" hidden="false" customHeight="false" outlineLevel="0" collapsed="false">
      <c r="F656" s="37"/>
    </row>
    <row r="657" customFormat="false" ht="12.75" hidden="false" customHeight="false" outlineLevel="0" collapsed="false">
      <c r="F657" s="37"/>
    </row>
    <row r="658" customFormat="false" ht="12.75" hidden="false" customHeight="false" outlineLevel="0" collapsed="false">
      <c r="F658" s="37"/>
    </row>
    <row r="659" customFormat="false" ht="12.75" hidden="false" customHeight="false" outlineLevel="0" collapsed="false">
      <c r="F659" s="37"/>
    </row>
    <row r="660" customFormat="false" ht="12.75" hidden="false" customHeight="false" outlineLevel="0" collapsed="false">
      <c r="F660" s="37"/>
    </row>
    <row r="661" customFormat="false" ht="12.75" hidden="false" customHeight="false" outlineLevel="0" collapsed="false">
      <c r="F661" s="37"/>
    </row>
    <row r="662" customFormat="false" ht="12.75" hidden="false" customHeight="false" outlineLevel="0" collapsed="false">
      <c r="F662" s="37"/>
    </row>
    <row r="663" customFormat="false" ht="12.75" hidden="false" customHeight="false" outlineLevel="0" collapsed="false">
      <c r="F663" s="37"/>
    </row>
    <row r="664" customFormat="false" ht="12.75" hidden="false" customHeight="false" outlineLevel="0" collapsed="false">
      <c r="F664" s="37"/>
    </row>
    <row r="665" customFormat="false" ht="12.75" hidden="false" customHeight="false" outlineLevel="0" collapsed="false">
      <c r="F665" s="37"/>
    </row>
    <row r="666" customFormat="false" ht="12.75" hidden="false" customHeight="false" outlineLevel="0" collapsed="false">
      <c r="F666" s="37"/>
    </row>
    <row r="667" customFormat="false" ht="12.75" hidden="false" customHeight="false" outlineLevel="0" collapsed="false">
      <c r="F667" s="37"/>
    </row>
    <row r="668" customFormat="false" ht="12.75" hidden="false" customHeight="false" outlineLevel="0" collapsed="false">
      <c r="F668" s="37"/>
    </row>
    <row r="669" customFormat="false" ht="12.75" hidden="false" customHeight="false" outlineLevel="0" collapsed="false">
      <c r="F669" s="37"/>
    </row>
    <row r="670" customFormat="false" ht="12.75" hidden="false" customHeight="false" outlineLevel="0" collapsed="false">
      <c r="F670" s="37"/>
    </row>
    <row r="671" customFormat="false" ht="12.75" hidden="false" customHeight="false" outlineLevel="0" collapsed="false">
      <c r="F671" s="37"/>
    </row>
    <row r="672" customFormat="false" ht="12.75" hidden="false" customHeight="false" outlineLevel="0" collapsed="false">
      <c r="F672" s="37"/>
    </row>
    <row r="673" customFormat="false" ht="12.75" hidden="false" customHeight="false" outlineLevel="0" collapsed="false">
      <c r="F673" s="37"/>
    </row>
    <row r="674" customFormat="false" ht="12.75" hidden="false" customHeight="false" outlineLevel="0" collapsed="false">
      <c r="F674" s="37"/>
    </row>
    <row r="675" customFormat="false" ht="12.75" hidden="false" customHeight="false" outlineLevel="0" collapsed="false">
      <c r="F675" s="37"/>
    </row>
    <row r="676" customFormat="false" ht="12.75" hidden="false" customHeight="false" outlineLevel="0" collapsed="false">
      <c r="F676" s="37"/>
    </row>
    <row r="677" customFormat="false" ht="12.75" hidden="false" customHeight="false" outlineLevel="0" collapsed="false">
      <c r="F677" s="37"/>
    </row>
    <row r="678" customFormat="false" ht="12.75" hidden="false" customHeight="false" outlineLevel="0" collapsed="false">
      <c r="F678" s="37"/>
    </row>
    <row r="679" customFormat="false" ht="12.75" hidden="false" customHeight="false" outlineLevel="0" collapsed="false">
      <c r="F679" s="37"/>
    </row>
    <row r="680" customFormat="false" ht="12.75" hidden="false" customHeight="false" outlineLevel="0" collapsed="false">
      <c r="F680" s="37"/>
    </row>
    <row r="681" customFormat="false" ht="12.75" hidden="false" customHeight="false" outlineLevel="0" collapsed="false">
      <c r="F681" s="37"/>
    </row>
    <row r="682" customFormat="false" ht="12.75" hidden="false" customHeight="false" outlineLevel="0" collapsed="false">
      <c r="F682" s="37"/>
    </row>
    <row r="683" customFormat="false" ht="12.75" hidden="false" customHeight="false" outlineLevel="0" collapsed="false">
      <c r="F683" s="37"/>
    </row>
    <row r="684" customFormat="false" ht="12.75" hidden="false" customHeight="false" outlineLevel="0" collapsed="false">
      <c r="F684" s="37"/>
    </row>
    <row r="685" customFormat="false" ht="12.75" hidden="false" customHeight="false" outlineLevel="0" collapsed="false">
      <c r="F685" s="37"/>
    </row>
    <row r="686" customFormat="false" ht="12.75" hidden="false" customHeight="false" outlineLevel="0" collapsed="false">
      <c r="F686" s="37"/>
    </row>
    <row r="687" customFormat="false" ht="12.75" hidden="false" customHeight="false" outlineLevel="0" collapsed="false">
      <c r="F687" s="37"/>
    </row>
    <row r="688" customFormat="false" ht="12.75" hidden="false" customHeight="false" outlineLevel="0" collapsed="false">
      <c r="F688" s="37"/>
    </row>
    <row r="689" customFormat="false" ht="12.75" hidden="false" customHeight="false" outlineLevel="0" collapsed="false">
      <c r="F689" s="37"/>
    </row>
    <row r="690" customFormat="false" ht="12.75" hidden="false" customHeight="false" outlineLevel="0" collapsed="false">
      <c r="F690" s="37"/>
    </row>
    <row r="691" customFormat="false" ht="12.75" hidden="false" customHeight="false" outlineLevel="0" collapsed="false">
      <c r="F691" s="37"/>
    </row>
    <row r="692" customFormat="false" ht="12.75" hidden="false" customHeight="false" outlineLevel="0" collapsed="false">
      <c r="F692" s="37"/>
    </row>
    <row r="693" customFormat="false" ht="12.75" hidden="false" customHeight="false" outlineLevel="0" collapsed="false">
      <c r="F693" s="37"/>
    </row>
    <row r="694" customFormat="false" ht="12.75" hidden="false" customHeight="false" outlineLevel="0" collapsed="false">
      <c r="F694" s="37"/>
    </row>
    <row r="695" customFormat="false" ht="12.75" hidden="false" customHeight="false" outlineLevel="0" collapsed="false">
      <c r="F695" s="37"/>
    </row>
    <row r="696" customFormat="false" ht="12.75" hidden="false" customHeight="false" outlineLevel="0" collapsed="false">
      <c r="F696" s="37"/>
    </row>
    <row r="697" customFormat="false" ht="12.75" hidden="false" customHeight="false" outlineLevel="0" collapsed="false">
      <c r="F697" s="37"/>
    </row>
    <row r="698" customFormat="false" ht="12.75" hidden="false" customHeight="false" outlineLevel="0" collapsed="false">
      <c r="F698" s="37"/>
    </row>
    <row r="699" customFormat="false" ht="12.75" hidden="false" customHeight="false" outlineLevel="0" collapsed="false">
      <c r="F699" s="37"/>
    </row>
    <row r="700" customFormat="false" ht="12.75" hidden="false" customHeight="false" outlineLevel="0" collapsed="false">
      <c r="F700" s="37"/>
    </row>
    <row r="701" customFormat="false" ht="12.75" hidden="false" customHeight="false" outlineLevel="0" collapsed="false">
      <c r="F701" s="37"/>
    </row>
    <row r="702" customFormat="false" ht="12.75" hidden="false" customHeight="false" outlineLevel="0" collapsed="false">
      <c r="F702" s="37"/>
    </row>
    <row r="703" customFormat="false" ht="12.75" hidden="false" customHeight="false" outlineLevel="0" collapsed="false">
      <c r="F703" s="37"/>
    </row>
    <row r="704" customFormat="false" ht="12.75" hidden="false" customHeight="false" outlineLevel="0" collapsed="false">
      <c r="F704" s="37"/>
    </row>
    <row r="705" customFormat="false" ht="12.75" hidden="false" customHeight="false" outlineLevel="0" collapsed="false">
      <c r="F705" s="37"/>
    </row>
    <row r="706" customFormat="false" ht="12.75" hidden="false" customHeight="false" outlineLevel="0" collapsed="false">
      <c r="F706" s="37"/>
    </row>
    <row r="707" customFormat="false" ht="12.75" hidden="false" customHeight="false" outlineLevel="0" collapsed="false">
      <c r="F707" s="37"/>
    </row>
    <row r="708" customFormat="false" ht="12.75" hidden="false" customHeight="false" outlineLevel="0" collapsed="false">
      <c r="F708" s="37"/>
    </row>
    <row r="709" customFormat="false" ht="12.75" hidden="false" customHeight="false" outlineLevel="0" collapsed="false">
      <c r="F709" s="37"/>
    </row>
    <row r="710" customFormat="false" ht="12.75" hidden="false" customHeight="false" outlineLevel="0" collapsed="false">
      <c r="F710" s="37"/>
    </row>
    <row r="711" customFormat="false" ht="12.75" hidden="false" customHeight="false" outlineLevel="0" collapsed="false">
      <c r="F711" s="37"/>
    </row>
    <row r="712" customFormat="false" ht="12.75" hidden="false" customHeight="false" outlineLevel="0" collapsed="false">
      <c r="F712" s="37"/>
    </row>
    <row r="713" customFormat="false" ht="12.75" hidden="false" customHeight="false" outlineLevel="0" collapsed="false">
      <c r="F713" s="37"/>
    </row>
    <row r="714" customFormat="false" ht="12.75" hidden="false" customHeight="false" outlineLevel="0" collapsed="false">
      <c r="F714" s="37"/>
    </row>
    <row r="715" customFormat="false" ht="12.75" hidden="false" customHeight="false" outlineLevel="0" collapsed="false">
      <c r="F715" s="37"/>
    </row>
    <row r="716" customFormat="false" ht="12.75" hidden="false" customHeight="false" outlineLevel="0" collapsed="false">
      <c r="F716" s="37"/>
    </row>
    <row r="717" customFormat="false" ht="12.75" hidden="false" customHeight="false" outlineLevel="0" collapsed="false">
      <c r="F717" s="37"/>
    </row>
    <row r="718" customFormat="false" ht="12.75" hidden="false" customHeight="false" outlineLevel="0" collapsed="false">
      <c r="F718" s="37"/>
    </row>
    <row r="719" customFormat="false" ht="12.75" hidden="false" customHeight="false" outlineLevel="0" collapsed="false">
      <c r="F719" s="37"/>
    </row>
    <row r="720" customFormat="false" ht="12.75" hidden="false" customHeight="false" outlineLevel="0" collapsed="false">
      <c r="F720" s="37"/>
    </row>
    <row r="721" customFormat="false" ht="12.75" hidden="false" customHeight="false" outlineLevel="0" collapsed="false">
      <c r="F721" s="37"/>
    </row>
    <row r="722" customFormat="false" ht="12.75" hidden="false" customHeight="false" outlineLevel="0" collapsed="false">
      <c r="F722" s="37"/>
    </row>
    <row r="723" customFormat="false" ht="12.75" hidden="false" customHeight="false" outlineLevel="0" collapsed="false">
      <c r="F723" s="37"/>
    </row>
    <row r="724" customFormat="false" ht="12.75" hidden="false" customHeight="false" outlineLevel="0" collapsed="false">
      <c r="F724" s="37"/>
    </row>
    <row r="725" customFormat="false" ht="12.75" hidden="false" customHeight="false" outlineLevel="0" collapsed="false">
      <c r="F725" s="37"/>
    </row>
    <row r="726" customFormat="false" ht="12.75" hidden="false" customHeight="false" outlineLevel="0" collapsed="false">
      <c r="F726" s="37"/>
    </row>
    <row r="727" customFormat="false" ht="12.75" hidden="false" customHeight="false" outlineLevel="0" collapsed="false">
      <c r="F727" s="37"/>
    </row>
    <row r="728" customFormat="false" ht="12.75" hidden="false" customHeight="false" outlineLevel="0" collapsed="false">
      <c r="F728" s="37"/>
    </row>
    <row r="729" customFormat="false" ht="12.75" hidden="false" customHeight="false" outlineLevel="0" collapsed="false">
      <c r="F729" s="37"/>
    </row>
    <row r="730" customFormat="false" ht="12.75" hidden="false" customHeight="false" outlineLevel="0" collapsed="false">
      <c r="F730" s="37"/>
    </row>
    <row r="731" customFormat="false" ht="12.75" hidden="false" customHeight="false" outlineLevel="0" collapsed="false">
      <c r="F731" s="37"/>
    </row>
    <row r="732" customFormat="false" ht="12.75" hidden="false" customHeight="false" outlineLevel="0" collapsed="false">
      <c r="F732" s="37"/>
    </row>
    <row r="733" customFormat="false" ht="12.75" hidden="false" customHeight="false" outlineLevel="0" collapsed="false">
      <c r="F733" s="37"/>
    </row>
    <row r="734" customFormat="false" ht="12.75" hidden="false" customHeight="false" outlineLevel="0" collapsed="false">
      <c r="F734" s="37"/>
    </row>
    <row r="735" customFormat="false" ht="12.75" hidden="false" customHeight="false" outlineLevel="0" collapsed="false">
      <c r="F735" s="37"/>
    </row>
    <row r="736" customFormat="false" ht="12.75" hidden="false" customHeight="false" outlineLevel="0" collapsed="false">
      <c r="F736" s="37"/>
    </row>
    <row r="737" customFormat="false" ht="12.75" hidden="false" customHeight="false" outlineLevel="0" collapsed="false">
      <c r="F737" s="37"/>
    </row>
    <row r="738" customFormat="false" ht="12.75" hidden="false" customHeight="false" outlineLevel="0" collapsed="false">
      <c r="F738" s="37"/>
    </row>
    <row r="739" customFormat="false" ht="12.75" hidden="false" customHeight="false" outlineLevel="0" collapsed="false">
      <c r="F739" s="37"/>
    </row>
    <row r="740" customFormat="false" ht="12.75" hidden="false" customHeight="false" outlineLevel="0" collapsed="false">
      <c r="F740" s="37"/>
    </row>
    <row r="741" customFormat="false" ht="12.75" hidden="false" customHeight="false" outlineLevel="0" collapsed="false">
      <c r="F741" s="37"/>
    </row>
    <row r="742" customFormat="false" ht="12.75" hidden="false" customHeight="false" outlineLevel="0" collapsed="false">
      <c r="F742" s="37"/>
    </row>
    <row r="743" customFormat="false" ht="12.75" hidden="false" customHeight="false" outlineLevel="0" collapsed="false">
      <c r="F743" s="37"/>
    </row>
    <row r="744" customFormat="false" ht="12.75" hidden="false" customHeight="false" outlineLevel="0" collapsed="false">
      <c r="F744" s="37"/>
    </row>
    <row r="745" customFormat="false" ht="12.75" hidden="false" customHeight="false" outlineLevel="0" collapsed="false">
      <c r="F745" s="37"/>
    </row>
    <row r="746" customFormat="false" ht="12.75" hidden="false" customHeight="false" outlineLevel="0" collapsed="false">
      <c r="F746" s="37"/>
    </row>
    <row r="747" customFormat="false" ht="12.75" hidden="false" customHeight="false" outlineLevel="0" collapsed="false">
      <c r="F747" s="37"/>
    </row>
    <row r="748" customFormat="false" ht="12.75" hidden="false" customHeight="false" outlineLevel="0" collapsed="false">
      <c r="F748" s="37"/>
    </row>
    <row r="749" customFormat="false" ht="12.75" hidden="false" customHeight="false" outlineLevel="0" collapsed="false">
      <c r="F749" s="37"/>
    </row>
    <row r="750" customFormat="false" ht="12.75" hidden="false" customHeight="false" outlineLevel="0" collapsed="false">
      <c r="F750" s="37"/>
    </row>
    <row r="751" customFormat="false" ht="12.75" hidden="false" customHeight="false" outlineLevel="0" collapsed="false">
      <c r="F751" s="37"/>
    </row>
    <row r="752" customFormat="false" ht="12.75" hidden="false" customHeight="false" outlineLevel="0" collapsed="false">
      <c r="F752" s="37"/>
    </row>
    <row r="753" customFormat="false" ht="12.75" hidden="false" customHeight="false" outlineLevel="0" collapsed="false">
      <c r="F753" s="37"/>
    </row>
    <row r="754" customFormat="false" ht="12.75" hidden="false" customHeight="false" outlineLevel="0" collapsed="false">
      <c r="F754" s="37"/>
    </row>
    <row r="755" customFormat="false" ht="12.75" hidden="false" customHeight="false" outlineLevel="0" collapsed="false">
      <c r="F755" s="37"/>
    </row>
    <row r="756" customFormat="false" ht="12.75" hidden="false" customHeight="false" outlineLevel="0" collapsed="false">
      <c r="F756" s="37"/>
    </row>
    <row r="757" customFormat="false" ht="12.75" hidden="false" customHeight="false" outlineLevel="0" collapsed="false">
      <c r="F757" s="37"/>
    </row>
    <row r="758" customFormat="false" ht="12.75" hidden="false" customHeight="false" outlineLevel="0" collapsed="false">
      <c r="F758" s="37"/>
    </row>
    <row r="759" customFormat="false" ht="12.75" hidden="false" customHeight="false" outlineLevel="0" collapsed="false">
      <c r="F759" s="37"/>
    </row>
    <row r="760" customFormat="false" ht="12.75" hidden="false" customHeight="false" outlineLevel="0" collapsed="false">
      <c r="F760" s="37"/>
    </row>
    <row r="761" customFormat="false" ht="12.75" hidden="false" customHeight="false" outlineLevel="0" collapsed="false">
      <c r="F761" s="37"/>
    </row>
    <row r="762" customFormat="false" ht="12.75" hidden="false" customHeight="false" outlineLevel="0" collapsed="false">
      <c r="F762" s="37"/>
    </row>
    <row r="763" customFormat="false" ht="12.75" hidden="false" customHeight="false" outlineLevel="0" collapsed="false">
      <c r="F763" s="37"/>
    </row>
    <row r="764" customFormat="false" ht="12.75" hidden="false" customHeight="false" outlineLevel="0" collapsed="false">
      <c r="F764" s="37"/>
    </row>
    <row r="765" customFormat="false" ht="12.75" hidden="false" customHeight="false" outlineLevel="0" collapsed="false">
      <c r="F765" s="37"/>
    </row>
    <row r="766" customFormat="false" ht="12.75" hidden="false" customHeight="false" outlineLevel="0" collapsed="false">
      <c r="F766" s="37"/>
    </row>
    <row r="767" customFormat="false" ht="12.75" hidden="false" customHeight="false" outlineLevel="0" collapsed="false">
      <c r="F767" s="37"/>
    </row>
    <row r="768" customFormat="false" ht="12.75" hidden="false" customHeight="false" outlineLevel="0" collapsed="false">
      <c r="F768" s="37"/>
    </row>
    <row r="769" customFormat="false" ht="12.75" hidden="false" customHeight="false" outlineLevel="0" collapsed="false">
      <c r="F769" s="37"/>
    </row>
    <row r="770" customFormat="false" ht="12.75" hidden="false" customHeight="false" outlineLevel="0" collapsed="false">
      <c r="F770" s="37"/>
    </row>
    <row r="771" customFormat="false" ht="12.75" hidden="false" customHeight="false" outlineLevel="0" collapsed="false">
      <c r="F771" s="37"/>
    </row>
    <row r="772" customFormat="false" ht="12.75" hidden="false" customHeight="false" outlineLevel="0" collapsed="false">
      <c r="F772" s="37"/>
    </row>
    <row r="773" customFormat="false" ht="12.75" hidden="false" customHeight="false" outlineLevel="0" collapsed="false">
      <c r="F773" s="37"/>
    </row>
    <row r="774" customFormat="false" ht="12.75" hidden="false" customHeight="false" outlineLevel="0" collapsed="false">
      <c r="F774" s="37"/>
    </row>
    <row r="775" customFormat="false" ht="12.75" hidden="false" customHeight="false" outlineLevel="0" collapsed="false">
      <c r="F775" s="37"/>
    </row>
    <row r="776" customFormat="false" ht="12.75" hidden="false" customHeight="false" outlineLevel="0" collapsed="false">
      <c r="F776" s="37"/>
    </row>
    <row r="777" customFormat="false" ht="12.75" hidden="false" customHeight="false" outlineLevel="0" collapsed="false">
      <c r="F777" s="37"/>
    </row>
    <row r="778" customFormat="false" ht="12.75" hidden="false" customHeight="false" outlineLevel="0" collapsed="false">
      <c r="F778" s="37"/>
    </row>
    <row r="779" customFormat="false" ht="12.75" hidden="false" customHeight="false" outlineLevel="0" collapsed="false">
      <c r="F779" s="37"/>
    </row>
    <row r="780" customFormat="false" ht="12.75" hidden="false" customHeight="false" outlineLevel="0" collapsed="false">
      <c r="F780" s="37"/>
    </row>
    <row r="781" customFormat="false" ht="12.75" hidden="false" customHeight="false" outlineLevel="0" collapsed="false">
      <c r="F781" s="37"/>
    </row>
    <row r="782" customFormat="false" ht="12.75" hidden="false" customHeight="false" outlineLevel="0" collapsed="false">
      <c r="F782" s="37"/>
    </row>
    <row r="783" customFormat="false" ht="12.75" hidden="false" customHeight="false" outlineLevel="0" collapsed="false">
      <c r="F783" s="37"/>
    </row>
    <row r="784" customFormat="false" ht="12.75" hidden="false" customHeight="false" outlineLevel="0" collapsed="false">
      <c r="F784" s="37"/>
    </row>
    <row r="785" customFormat="false" ht="12.75" hidden="false" customHeight="false" outlineLevel="0" collapsed="false">
      <c r="F785" s="37"/>
    </row>
    <row r="786" customFormat="false" ht="12.75" hidden="false" customHeight="false" outlineLevel="0" collapsed="false">
      <c r="F786" s="37"/>
    </row>
    <row r="787" customFormat="false" ht="12.75" hidden="false" customHeight="false" outlineLevel="0" collapsed="false">
      <c r="F787" s="37"/>
    </row>
    <row r="788" customFormat="false" ht="12.75" hidden="false" customHeight="false" outlineLevel="0" collapsed="false">
      <c r="F788" s="37"/>
    </row>
    <row r="789" customFormat="false" ht="12.75" hidden="false" customHeight="false" outlineLevel="0" collapsed="false">
      <c r="F789" s="37"/>
    </row>
    <row r="790" customFormat="false" ht="12.75" hidden="false" customHeight="false" outlineLevel="0" collapsed="false">
      <c r="F790" s="37"/>
    </row>
    <row r="791" customFormat="false" ht="12.75" hidden="false" customHeight="false" outlineLevel="0" collapsed="false">
      <c r="F791" s="37"/>
    </row>
    <row r="792" customFormat="false" ht="12.75" hidden="false" customHeight="false" outlineLevel="0" collapsed="false">
      <c r="F792" s="37"/>
    </row>
    <row r="793" customFormat="false" ht="12.75" hidden="false" customHeight="false" outlineLevel="0" collapsed="false">
      <c r="F793" s="37"/>
    </row>
    <row r="794" customFormat="false" ht="12.75" hidden="false" customHeight="false" outlineLevel="0" collapsed="false">
      <c r="F794" s="37"/>
    </row>
    <row r="795" customFormat="false" ht="12.75" hidden="false" customHeight="false" outlineLevel="0" collapsed="false">
      <c r="F795" s="37"/>
    </row>
    <row r="796" customFormat="false" ht="12.75" hidden="false" customHeight="false" outlineLevel="0" collapsed="false">
      <c r="F796" s="37"/>
    </row>
    <row r="797" customFormat="false" ht="12.75" hidden="false" customHeight="false" outlineLevel="0" collapsed="false">
      <c r="F797" s="37"/>
    </row>
    <row r="798" customFormat="false" ht="12.75" hidden="false" customHeight="false" outlineLevel="0" collapsed="false">
      <c r="F798" s="37"/>
    </row>
    <row r="799" customFormat="false" ht="12.75" hidden="false" customHeight="false" outlineLevel="0" collapsed="false">
      <c r="F799" s="37"/>
    </row>
    <row r="800" customFormat="false" ht="12.75" hidden="false" customHeight="false" outlineLevel="0" collapsed="false">
      <c r="F800" s="37"/>
    </row>
    <row r="801" customFormat="false" ht="12.75" hidden="false" customHeight="false" outlineLevel="0" collapsed="false">
      <c r="F801" s="37"/>
    </row>
    <row r="802" customFormat="false" ht="12.75" hidden="false" customHeight="false" outlineLevel="0" collapsed="false">
      <c r="F802" s="37"/>
    </row>
    <row r="803" customFormat="false" ht="12.75" hidden="false" customHeight="false" outlineLevel="0" collapsed="false">
      <c r="F803" s="37"/>
    </row>
    <row r="804" customFormat="false" ht="12.75" hidden="false" customHeight="false" outlineLevel="0" collapsed="false">
      <c r="F804" s="37"/>
    </row>
    <row r="805" customFormat="false" ht="12.75" hidden="false" customHeight="false" outlineLevel="0" collapsed="false">
      <c r="F805" s="37"/>
    </row>
    <row r="806" customFormat="false" ht="12.75" hidden="false" customHeight="false" outlineLevel="0" collapsed="false">
      <c r="F806" s="37"/>
    </row>
    <row r="807" customFormat="false" ht="12.75" hidden="false" customHeight="false" outlineLevel="0" collapsed="false">
      <c r="F807" s="37"/>
    </row>
    <row r="808" customFormat="false" ht="12.75" hidden="false" customHeight="false" outlineLevel="0" collapsed="false">
      <c r="F808" s="37"/>
    </row>
    <row r="809" customFormat="false" ht="12.75" hidden="false" customHeight="false" outlineLevel="0" collapsed="false">
      <c r="F809" s="37"/>
    </row>
    <row r="810" customFormat="false" ht="12.75" hidden="false" customHeight="false" outlineLevel="0" collapsed="false">
      <c r="F810" s="37"/>
    </row>
    <row r="811" customFormat="false" ht="12.75" hidden="false" customHeight="false" outlineLevel="0" collapsed="false">
      <c r="F811" s="37"/>
    </row>
    <row r="812" customFormat="false" ht="12.75" hidden="false" customHeight="false" outlineLevel="0" collapsed="false">
      <c r="F812" s="37"/>
    </row>
    <row r="813" customFormat="false" ht="12.75" hidden="false" customHeight="false" outlineLevel="0" collapsed="false">
      <c r="F813" s="37"/>
    </row>
    <row r="814" customFormat="false" ht="12.75" hidden="false" customHeight="false" outlineLevel="0" collapsed="false">
      <c r="F814" s="37"/>
    </row>
    <row r="815" customFormat="false" ht="12.75" hidden="false" customHeight="false" outlineLevel="0" collapsed="false">
      <c r="F815" s="37"/>
    </row>
    <row r="816" customFormat="false" ht="12.75" hidden="false" customHeight="false" outlineLevel="0" collapsed="false">
      <c r="F816" s="37"/>
    </row>
    <row r="817" customFormat="false" ht="12.75" hidden="false" customHeight="false" outlineLevel="0" collapsed="false">
      <c r="F817" s="37"/>
    </row>
    <row r="818" customFormat="false" ht="12.75" hidden="false" customHeight="false" outlineLevel="0" collapsed="false">
      <c r="F818" s="37"/>
    </row>
    <row r="819" customFormat="false" ht="12.75" hidden="false" customHeight="false" outlineLevel="0" collapsed="false">
      <c r="F819" s="37"/>
    </row>
    <row r="820" customFormat="false" ht="12.75" hidden="false" customHeight="false" outlineLevel="0" collapsed="false">
      <c r="F820" s="37"/>
    </row>
    <row r="821" customFormat="false" ht="12.75" hidden="false" customHeight="false" outlineLevel="0" collapsed="false">
      <c r="F821" s="37"/>
    </row>
    <row r="822" customFormat="false" ht="12.75" hidden="false" customHeight="false" outlineLevel="0" collapsed="false">
      <c r="F822" s="37"/>
    </row>
    <row r="823" customFormat="false" ht="12.75" hidden="false" customHeight="false" outlineLevel="0" collapsed="false">
      <c r="F823" s="37"/>
    </row>
    <row r="824" customFormat="false" ht="12.75" hidden="false" customHeight="false" outlineLevel="0" collapsed="false">
      <c r="F824" s="37"/>
    </row>
    <row r="825" customFormat="false" ht="12.75" hidden="false" customHeight="false" outlineLevel="0" collapsed="false">
      <c r="F825" s="37"/>
    </row>
    <row r="826" customFormat="false" ht="12.75" hidden="false" customHeight="false" outlineLevel="0" collapsed="false">
      <c r="F826" s="37"/>
    </row>
    <row r="827" customFormat="false" ht="12.75" hidden="false" customHeight="false" outlineLevel="0" collapsed="false">
      <c r="F827" s="37"/>
    </row>
    <row r="828" customFormat="false" ht="12.75" hidden="false" customHeight="false" outlineLevel="0" collapsed="false">
      <c r="F828" s="37"/>
    </row>
    <row r="829" customFormat="false" ht="12.75" hidden="false" customHeight="false" outlineLevel="0" collapsed="false">
      <c r="F829" s="37"/>
    </row>
    <row r="830" customFormat="false" ht="12.75" hidden="false" customHeight="false" outlineLevel="0" collapsed="false">
      <c r="F830" s="37"/>
    </row>
    <row r="831" customFormat="false" ht="12.75" hidden="false" customHeight="false" outlineLevel="0" collapsed="false">
      <c r="F831" s="37"/>
    </row>
    <row r="832" customFormat="false" ht="12.75" hidden="false" customHeight="false" outlineLevel="0" collapsed="false">
      <c r="F832" s="37"/>
    </row>
    <row r="833" customFormat="false" ht="12.75" hidden="false" customHeight="false" outlineLevel="0" collapsed="false">
      <c r="F833" s="37"/>
    </row>
    <row r="834" customFormat="false" ht="12.75" hidden="false" customHeight="false" outlineLevel="0" collapsed="false">
      <c r="F834" s="37"/>
    </row>
    <row r="835" customFormat="false" ht="12.75" hidden="false" customHeight="false" outlineLevel="0" collapsed="false">
      <c r="F835" s="37"/>
    </row>
    <row r="836" customFormat="false" ht="12.75" hidden="false" customHeight="false" outlineLevel="0" collapsed="false">
      <c r="F836" s="37"/>
    </row>
    <row r="837" customFormat="false" ht="12.75" hidden="false" customHeight="false" outlineLevel="0" collapsed="false">
      <c r="F837" s="37"/>
    </row>
    <row r="838" customFormat="false" ht="12.75" hidden="false" customHeight="false" outlineLevel="0" collapsed="false">
      <c r="F838" s="37"/>
    </row>
    <row r="839" customFormat="false" ht="12.75" hidden="false" customHeight="false" outlineLevel="0" collapsed="false">
      <c r="F839" s="37"/>
    </row>
    <row r="840" customFormat="false" ht="12.75" hidden="false" customHeight="false" outlineLevel="0" collapsed="false">
      <c r="F840" s="37"/>
    </row>
    <row r="841" customFormat="false" ht="12.75" hidden="false" customHeight="false" outlineLevel="0" collapsed="false">
      <c r="F841" s="37"/>
    </row>
    <row r="842" customFormat="false" ht="12.75" hidden="false" customHeight="false" outlineLevel="0" collapsed="false">
      <c r="F842" s="37"/>
    </row>
    <row r="843" customFormat="false" ht="12.75" hidden="false" customHeight="false" outlineLevel="0" collapsed="false">
      <c r="F843" s="37"/>
    </row>
    <row r="844" customFormat="false" ht="12.75" hidden="false" customHeight="false" outlineLevel="0" collapsed="false">
      <c r="F844" s="37"/>
    </row>
    <row r="845" customFormat="false" ht="12.75" hidden="false" customHeight="false" outlineLevel="0" collapsed="false">
      <c r="F845" s="37"/>
    </row>
    <row r="846" customFormat="false" ht="12.75" hidden="false" customHeight="false" outlineLevel="0" collapsed="false">
      <c r="F846" s="37"/>
    </row>
    <row r="847" customFormat="false" ht="12.75" hidden="false" customHeight="false" outlineLevel="0" collapsed="false">
      <c r="F847" s="37"/>
    </row>
    <row r="848" customFormat="false" ht="12.75" hidden="false" customHeight="false" outlineLevel="0" collapsed="false">
      <c r="F848" s="37"/>
    </row>
    <row r="849" customFormat="false" ht="12.75" hidden="false" customHeight="false" outlineLevel="0" collapsed="false">
      <c r="F849" s="37"/>
    </row>
    <row r="850" customFormat="false" ht="12.75" hidden="false" customHeight="false" outlineLevel="0" collapsed="false">
      <c r="F850" s="37"/>
    </row>
    <row r="851" customFormat="false" ht="12.75" hidden="false" customHeight="false" outlineLevel="0" collapsed="false">
      <c r="F851" s="37"/>
    </row>
    <row r="852" customFormat="false" ht="12.75" hidden="false" customHeight="false" outlineLevel="0" collapsed="false">
      <c r="F852" s="37"/>
    </row>
    <row r="853" customFormat="false" ht="12.75" hidden="false" customHeight="false" outlineLevel="0" collapsed="false">
      <c r="F853" s="37"/>
    </row>
    <row r="854" customFormat="false" ht="12.75" hidden="false" customHeight="false" outlineLevel="0" collapsed="false">
      <c r="F854" s="37"/>
    </row>
    <row r="855" customFormat="false" ht="12.75" hidden="false" customHeight="false" outlineLevel="0" collapsed="false">
      <c r="F855" s="37"/>
    </row>
    <row r="856" customFormat="false" ht="12.75" hidden="false" customHeight="false" outlineLevel="0" collapsed="false">
      <c r="F856" s="37"/>
    </row>
    <row r="857" customFormat="false" ht="12.75" hidden="false" customHeight="false" outlineLevel="0" collapsed="false">
      <c r="F857" s="37"/>
    </row>
    <row r="858" customFormat="false" ht="12.75" hidden="false" customHeight="false" outlineLevel="0" collapsed="false">
      <c r="F858" s="37"/>
    </row>
    <row r="859" customFormat="false" ht="12.75" hidden="false" customHeight="false" outlineLevel="0" collapsed="false">
      <c r="F859" s="37"/>
    </row>
    <row r="860" customFormat="false" ht="12.75" hidden="false" customHeight="false" outlineLevel="0" collapsed="false">
      <c r="F860" s="37"/>
    </row>
    <row r="861" customFormat="false" ht="12.75" hidden="false" customHeight="false" outlineLevel="0" collapsed="false">
      <c r="F861" s="37"/>
    </row>
    <row r="862" customFormat="false" ht="12.75" hidden="false" customHeight="false" outlineLevel="0" collapsed="false">
      <c r="F862" s="37"/>
    </row>
    <row r="863" customFormat="false" ht="12.75" hidden="false" customHeight="false" outlineLevel="0" collapsed="false">
      <c r="F863" s="37"/>
    </row>
    <row r="864" customFormat="false" ht="12.75" hidden="false" customHeight="false" outlineLevel="0" collapsed="false">
      <c r="F864" s="37"/>
    </row>
    <row r="865" customFormat="false" ht="12.75" hidden="false" customHeight="false" outlineLevel="0" collapsed="false">
      <c r="F865" s="37"/>
    </row>
    <row r="866" customFormat="false" ht="12.75" hidden="false" customHeight="false" outlineLevel="0" collapsed="false">
      <c r="F866" s="37"/>
    </row>
    <row r="867" customFormat="false" ht="12.75" hidden="false" customHeight="false" outlineLevel="0" collapsed="false">
      <c r="F867" s="37"/>
    </row>
    <row r="868" customFormat="false" ht="12.75" hidden="false" customHeight="false" outlineLevel="0" collapsed="false">
      <c r="F868" s="37"/>
    </row>
    <row r="869" customFormat="false" ht="12.75" hidden="false" customHeight="false" outlineLevel="0" collapsed="false">
      <c r="F869" s="37"/>
    </row>
    <row r="870" customFormat="false" ht="12.75" hidden="false" customHeight="false" outlineLevel="0" collapsed="false">
      <c r="F870" s="37"/>
    </row>
    <row r="871" customFormat="false" ht="12.75" hidden="false" customHeight="false" outlineLevel="0" collapsed="false">
      <c r="F871" s="37"/>
    </row>
    <row r="872" customFormat="false" ht="12.75" hidden="false" customHeight="false" outlineLevel="0" collapsed="false">
      <c r="F872" s="37"/>
    </row>
    <row r="873" customFormat="false" ht="12.75" hidden="false" customHeight="false" outlineLevel="0" collapsed="false">
      <c r="F873" s="37"/>
    </row>
    <row r="874" customFormat="false" ht="12.75" hidden="false" customHeight="false" outlineLevel="0" collapsed="false">
      <c r="F874" s="37"/>
    </row>
    <row r="875" customFormat="false" ht="12.75" hidden="false" customHeight="false" outlineLevel="0" collapsed="false">
      <c r="F875" s="37"/>
    </row>
    <row r="876" customFormat="false" ht="12.75" hidden="false" customHeight="false" outlineLevel="0" collapsed="false">
      <c r="F876" s="37"/>
    </row>
    <row r="877" customFormat="false" ht="12.75" hidden="false" customHeight="false" outlineLevel="0" collapsed="false">
      <c r="F877" s="37"/>
    </row>
    <row r="878" customFormat="false" ht="12.75" hidden="false" customHeight="false" outlineLevel="0" collapsed="false">
      <c r="F878" s="37"/>
    </row>
    <row r="879" customFormat="false" ht="12.75" hidden="false" customHeight="false" outlineLevel="0" collapsed="false">
      <c r="F879" s="37"/>
    </row>
    <row r="880" customFormat="false" ht="12.75" hidden="false" customHeight="false" outlineLevel="0" collapsed="false">
      <c r="F880" s="37"/>
    </row>
    <row r="881" customFormat="false" ht="12.75" hidden="false" customHeight="false" outlineLevel="0" collapsed="false">
      <c r="F881" s="37"/>
    </row>
    <row r="882" customFormat="false" ht="12.75" hidden="false" customHeight="false" outlineLevel="0" collapsed="false">
      <c r="F882" s="37"/>
    </row>
    <row r="883" customFormat="false" ht="12.75" hidden="false" customHeight="false" outlineLevel="0" collapsed="false">
      <c r="F883" s="37"/>
    </row>
    <row r="884" customFormat="false" ht="12.75" hidden="false" customHeight="false" outlineLevel="0" collapsed="false">
      <c r="F884" s="37"/>
    </row>
    <row r="885" customFormat="false" ht="12.75" hidden="false" customHeight="false" outlineLevel="0" collapsed="false">
      <c r="F885" s="37"/>
    </row>
    <row r="886" customFormat="false" ht="12.75" hidden="false" customHeight="false" outlineLevel="0" collapsed="false">
      <c r="F886" s="37"/>
    </row>
    <row r="887" customFormat="false" ht="12.75" hidden="false" customHeight="false" outlineLevel="0" collapsed="false">
      <c r="F887" s="37"/>
    </row>
    <row r="888" customFormat="false" ht="12.75" hidden="false" customHeight="false" outlineLevel="0" collapsed="false">
      <c r="F888" s="37"/>
    </row>
    <row r="889" customFormat="false" ht="12.75" hidden="false" customHeight="false" outlineLevel="0" collapsed="false">
      <c r="F889" s="37"/>
    </row>
    <row r="890" customFormat="false" ht="12.75" hidden="false" customHeight="false" outlineLevel="0" collapsed="false">
      <c r="F890" s="37"/>
    </row>
    <row r="891" customFormat="false" ht="12.75" hidden="false" customHeight="false" outlineLevel="0" collapsed="false">
      <c r="F891" s="37"/>
    </row>
    <row r="892" customFormat="false" ht="12.75" hidden="false" customHeight="false" outlineLevel="0" collapsed="false">
      <c r="F892" s="37"/>
    </row>
    <row r="893" customFormat="false" ht="12.75" hidden="false" customHeight="false" outlineLevel="0" collapsed="false">
      <c r="F893" s="37"/>
    </row>
    <row r="894" customFormat="false" ht="12.75" hidden="false" customHeight="false" outlineLevel="0" collapsed="false">
      <c r="F894" s="37"/>
    </row>
    <row r="895" customFormat="false" ht="12.75" hidden="false" customHeight="false" outlineLevel="0" collapsed="false">
      <c r="F895" s="37"/>
    </row>
    <row r="896" customFormat="false" ht="12.75" hidden="false" customHeight="false" outlineLevel="0" collapsed="false">
      <c r="F896" s="37"/>
    </row>
    <row r="897" customFormat="false" ht="12.75" hidden="false" customHeight="false" outlineLevel="0" collapsed="false">
      <c r="F897" s="37"/>
    </row>
    <row r="898" customFormat="false" ht="12.75" hidden="false" customHeight="false" outlineLevel="0" collapsed="false">
      <c r="F898" s="37"/>
    </row>
    <row r="899" customFormat="false" ht="12.75" hidden="false" customHeight="false" outlineLevel="0" collapsed="false">
      <c r="F899" s="37"/>
    </row>
    <row r="900" customFormat="false" ht="12.75" hidden="false" customHeight="false" outlineLevel="0" collapsed="false">
      <c r="F900" s="37"/>
    </row>
    <row r="901" customFormat="false" ht="12.75" hidden="false" customHeight="false" outlineLevel="0" collapsed="false">
      <c r="F901" s="37"/>
    </row>
    <row r="902" customFormat="false" ht="12.75" hidden="false" customHeight="false" outlineLevel="0" collapsed="false">
      <c r="F902" s="37"/>
    </row>
    <row r="903" customFormat="false" ht="12.75" hidden="false" customHeight="false" outlineLevel="0" collapsed="false">
      <c r="F903" s="37"/>
    </row>
    <row r="904" customFormat="false" ht="12.75" hidden="false" customHeight="false" outlineLevel="0" collapsed="false">
      <c r="F904" s="37"/>
    </row>
    <row r="905" customFormat="false" ht="12.75" hidden="false" customHeight="false" outlineLevel="0" collapsed="false">
      <c r="F905" s="37"/>
    </row>
    <row r="906" customFormat="false" ht="12.75" hidden="false" customHeight="false" outlineLevel="0" collapsed="false">
      <c r="F906" s="37"/>
    </row>
    <row r="907" customFormat="false" ht="12.75" hidden="false" customHeight="false" outlineLevel="0" collapsed="false">
      <c r="F907" s="37"/>
    </row>
    <row r="908" customFormat="false" ht="12.75" hidden="false" customHeight="false" outlineLevel="0" collapsed="false">
      <c r="F908" s="37"/>
    </row>
    <row r="909" customFormat="false" ht="12.75" hidden="false" customHeight="false" outlineLevel="0" collapsed="false">
      <c r="F909" s="37"/>
    </row>
    <row r="910" customFormat="false" ht="12.75" hidden="false" customHeight="false" outlineLevel="0" collapsed="false">
      <c r="F910" s="37"/>
    </row>
    <row r="911" customFormat="false" ht="12.75" hidden="false" customHeight="false" outlineLevel="0" collapsed="false">
      <c r="F911" s="37"/>
    </row>
    <row r="912" customFormat="false" ht="12.75" hidden="false" customHeight="false" outlineLevel="0" collapsed="false">
      <c r="F912" s="37"/>
    </row>
    <row r="913" customFormat="false" ht="12.75" hidden="false" customHeight="false" outlineLevel="0" collapsed="false">
      <c r="F913" s="37"/>
    </row>
    <row r="914" customFormat="false" ht="12.75" hidden="false" customHeight="false" outlineLevel="0" collapsed="false">
      <c r="F914" s="37"/>
    </row>
    <row r="915" customFormat="false" ht="12.75" hidden="false" customHeight="false" outlineLevel="0" collapsed="false">
      <c r="F915" s="37"/>
    </row>
    <row r="916" customFormat="false" ht="12.75" hidden="false" customHeight="false" outlineLevel="0" collapsed="false">
      <c r="F916" s="37"/>
    </row>
    <row r="917" customFormat="false" ht="12.75" hidden="false" customHeight="false" outlineLevel="0" collapsed="false">
      <c r="F917" s="37"/>
    </row>
    <row r="918" customFormat="false" ht="12.75" hidden="false" customHeight="false" outlineLevel="0" collapsed="false">
      <c r="F918" s="37"/>
    </row>
    <row r="919" customFormat="false" ht="12.75" hidden="false" customHeight="false" outlineLevel="0" collapsed="false">
      <c r="F919" s="37"/>
    </row>
    <row r="920" customFormat="false" ht="12.75" hidden="false" customHeight="false" outlineLevel="0" collapsed="false">
      <c r="F920" s="37"/>
    </row>
    <row r="921" customFormat="false" ht="12.75" hidden="false" customHeight="false" outlineLevel="0" collapsed="false">
      <c r="F921" s="37"/>
    </row>
    <row r="922" customFormat="false" ht="12.75" hidden="false" customHeight="false" outlineLevel="0" collapsed="false">
      <c r="F922" s="37"/>
    </row>
    <row r="923" customFormat="false" ht="12.75" hidden="false" customHeight="false" outlineLevel="0" collapsed="false">
      <c r="F923" s="37"/>
    </row>
    <row r="924" customFormat="false" ht="12.75" hidden="false" customHeight="false" outlineLevel="0" collapsed="false">
      <c r="F924" s="37"/>
    </row>
    <row r="925" customFormat="false" ht="12.75" hidden="false" customHeight="false" outlineLevel="0" collapsed="false">
      <c r="F925" s="37"/>
    </row>
    <row r="926" customFormat="false" ht="12.75" hidden="false" customHeight="false" outlineLevel="0" collapsed="false">
      <c r="F926" s="37"/>
    </row>
    <row r="927" customFormat="false" ht="12.75" hidden="false" customHeight="false" outlineLevel="0" collapsed="false">
      <c r="F927" s="37"/>
    </row>
    <row r="928" customFormat="false" ht="12.75" hidden="false" customHeight="false" outlineLevel="0" collapsed="false">
      <c r="F928" s="37"/>
    </row>
    <row r="929" customFormat="false" ht="12.75" hidden="false" customHeight="false" outlineLevel="0" collapsed="false">
      <c r="F929" s="37"/>
    </row>
    <row r="930" customFormat="false" ht="12.75" hidden="false" customHeight="false" outlineLevel="0" collapsed="false">
      <c r="F930" s="37"/>
    </row>
    <row r="931" customFormat="false" ht="12.75" hidden="false" customHeight="false" outlineLevel="0" collapsed="false">
      <c r="F931" s="37"/>
    </row>
    <row r="932" customFormat="false" ht="12.75" hidden="false" customHeight="false" outlineLevel="0" collapsed="false">
      <c r="F932" s="37"/>
    </row>
    <row r="933" customFormat="false" ht="12.75" hidden="false" customHeight="false" outlineLevel="0" collapsed="false">
      <c r="F933" s="37"/>
    </row>
    <row r="934" customFormat="false" ht="12.75" hidden="false" customHeight="false" outlineLevel="0" collapsed="false">
      <c r="F934" s="37"/>
    </row>
    <row r="935" customFormat="false" ht="12.75" hidden="false" customHeight="false" outlineLevel="0" collapsed="false">
      <c r="F935" s="37"/>
    </row>
    <row r="936" customFormat="false" ht="12.75" hidden="false" customHeight="false" outlineLevel="0" collapsed="false">
      <c r="F936" s="37"/>
    </row>
    <row r="937" customFormat="false" ht="12.75" hidden="false" customHeight="false" outlineLevel="0" collapsed="false">
      <c r="F937" s="37"/>
    </row>
    <row r="938" customFormat="false" ht="12.75" hidden="false" customHeight="false" outlineLevel="0" collapsed="false">
      <c r="F938" s="37"/>
    </row>
    <row r="939" customFormat="false" ht="12.75" hidden="false" customHeight="false" outlineLevel="0" collapsed="false">
      <c r="F939" s="37"/>
    </row>
    <row r="940" customFormat="false" ht="12.75" hidden="false" customHeight="false" outlineLevel="0" collapsed="false">
      <c r="F940" s="37"/>
    </row>
    <row r="941" customFormat="false" ht="12.75" hidden="false" customHeight="false" outlineLevel="0" collapsed="false">
      <c r="F941" s="37"/>
    </row>
    <row r="942" customFormat="false" ht="12.75" hidden="false" customHeight="false" outlineLevel="0" collapsed="false">
      <c r="F942" s="37"/>
    </row>
    <row r="943" customFormat="false" ht="12.75" hidden="false" customHeight="false" outlineLevel="0" collapsed="false">
      <c r="F943" s="37"/>
    </row>
    <row r="944" customFormat="false" ht="12.75" hidden="false" customHeight="false" outlineLevel="0" collapsed="false">
      <c r="F944" s="37"/>
    </row>
    <row r="945" customFormat="false" ht="12.75" hidden="false" customHeight="false" outlineLevel="0" collapsed="false">
      <c r="F945" s="37"/>
    </row>
    <row r="946" customFormat="false" ht="12.75" hidden="false" customHeight="false" outlineLevel="0" collapsed="false">
      <c r="F946" s="37"/>
    </row>
    <row r="947" customFormat="false" ht="12.75" hidden="false" customHeight="false" outlineLevel="0" collapsed="false">
      <c r="F947" s="37"/>
    </row>
    <row r="948" customFormat="false" ht="12.75" hidden="false" customHeight="false" outlineLevel="0" collapsed="false">
      <c r="F948" s="37"/>
    </row>
    <row r="949" customFormat="false" ht="12.75" hidden="false" customHeight="false" outlineLevel="0" collapsed="false">
      <c r="F949" s="37"/>
    </row>
    <row r="950" customFormat="false" ht="12.75" hidden="false" customHeight="false" outlineLevel="0" collapsed="false">
      <c r="F950" s="37"/>
    </row>
    <row r="951" customFormat="false" ht="12.75" hidden="false" customHeight="false" outlineLevel="0" collapsed="false">
      <c r="F951" s="37"/>
    </row>
    <row r="952" customFormat="false" ht="12.75" hidden="false" customHeight="false" outlineLevel="0" collapsed="false">
      <c r="F952" s="37"/>
    </row>
    <row r="953" customFormat="false" ht="12.75" hidden="false" customHeight="false" outlineLevel="0" collapsed="false">
      <c r="F953" s="37"/>
    </row>
    <row r="954" customFormat="false" ht="12.75" hidden="false" customHeight="false" outlineLevel="0" collapsed="false">
      <c r="F954" s="37"/>
    </row>
    <row r="955" customFormat="false" ht="12.75" hidden="false" customHeight="false" outlineLevel="0" collapsed="false">
      <c r="F955" s="37"/>
    </row>
    <row r="956" customFormat="false" ht="12.75" hidden="false" customHeight="false" outlineLevel="0" collapsed="false">
      <c r="F956" s="37"/>
    </row>
    <row r="957" customFormat="false" ht="12.75" hidden="false" customHeight="false" outlineLevel="0" collapsed="false">
      <c r="F957" s="37"/>
    </row>
    <row r="958" customFormat="false" ht="12.75" hidden="false" customHeight="false" outlineLevel="0" collapsed="false">
      <c r="F958" s="37"/>
    </row>
    <row r="959" customFormat="false" ht="12.75" hidden="false" customHeight="false" outlineLevel="0" collapsed="false">
      <c r="F959" s="37"/>
    </row>
    <row r="960" customFormat="false" ht="12.75" hidden="false" customHeight="false" outlineLevel="0" collapsed="false">
      <c r="F960" s="37"/>
    </row>
    <row r="961" customFormat="false" ht="12.75" hidden="false" customHeight="false" outlineLevel="0" collapsed="false">
      <c r="F961" s="37"/>
    </row>
    <row r="962" customFormat="false" ht="12.75" hidden="false" customHeight="false" outlineLevel="0" collapsed="false">
      <c r="F962" s="37"/>
    </row>
    <row r="963" customFormat="false" ht="12.75" hidden="false" customHeight="false" outlineLevel="0" collapsed="false">
      <c r="F963" s="37"/>
    </row>
    <row r="964" customFormat="false" ht="12.75" hidden="false" customHeight="false" outlineLevel="0" collapsed="false">
      <c r="F964" s="37"/>
    </row>
    <row r="965" customFormat="false" ht="12.75" hidden="false" customHeight="false" outlineLevel="0" collapsed="false">
      <c r="F965" s="37"/>
    </row>
    <row r="966" customFormat="false" ht="12.75" hidden="false" customHeight="false" outlineLevel="0" collapsed="false">
      <c r="F966" s="37"/>
    </row>
    <row r="967" customFormat="false" ht="12.75" hidden="false" customHeight="false" outlineLevel="0" collapsed="false">
      <c r="F967" s="37"/>
    </row>
    <row r="968" customFormat="false" ht="12.75" hidden="false" customHeight="false" outlineLevel="0" collapsed="false">
      <c r="F968" s="37"/>
    </row>
    <row r="969" customFormat="false" ht="12.75" hidden="false" customHeight="false" outlineLevel="0" collapsed="false">
      <c r="F969" s="37"/>
    </row>
    <row r="970" customFormat="false" ht="12.75" hidden="false" customHeight="false" outlineLevel="0" collapsed="false">
      <c r="F970" s="37"/>
    </row>
    <row r="971" customFormat="false" ht="12.75" hidden="false" customHeight="false" outlineLevel="0" collapsed="false">
      <c r="F971" s="37"/>
    </row>
    <row r="972" customFormat="false" ht="12.75" hidden="false" customHeight="false" outlineLevel="0" collapsed="false">
      <c r="F972" s="37"/>
    </row>
    <row r="973" customFormat="false" ht="12.75" hidden="false" customHeight="false" outlineLevel="0" collapsed="false">
      <c r="F973" s="37"/>
    </row>
    <row r="974" customFormat="false" ht="12.75" hidden="false" customHeight="false" outlineLevel="0" collapsed="false">
      <c r="F974" s="37"/>
    </row>
    <row r="975" customFormat="false" ht="12.75" hidden="false" customHeight="false" outlineLevel="0" collapsed="false">
      <c r="F975" s="37"/>
    </row>
    <row r="976" customFormat="false" ht="12.75" hidden="false" customHeight="false" outlineLevel="0" collapsed="false">
      <c r="F976" s="37"/>
    </row>
    <row r="977" customFormat="false" ht="12.75" hidden="false" customHeight="false" outlineLevel="0" collapsed="false">
      <c r="F977" s="37"/>
    </row>
    <row r="978" customFormat="false" ht="12.75" hidden="false" customHeight="false" outlineLevel="0" collapsed="false">
      <c r="F978" s="37"/>
    </row>
    <row r="979" customFormat="false" ht="12.75" hidden="false" customHeight="false" outlineLevel="0" collapsed="false">
      <c r="F979" s="37"/>
    </row>
    <row r="980" customFormat="false" ht="12.75" hidden="false" customHeight="false" outlineLevel="0" collapsed="false">
      <c r="F980" s="37"/>
    </row>
    <row r="981" customFormat="false" ht="12.75" hidden="false" customHeight="false" outlineLevel="0" collapsed="false">
      <c r="F981" s="37"/>
    </row>
    <row r="982" customFormat="false" ht="12.75" hidden="false" customHeight="false" outlineLevel="0" collapsed="false">
      <c r="F982" s="37"/>
    </row>
    <row r="983" customFormat="false" ht="12.75" hidden="false" customHeight="false" outlineLevel="0" collapsed="false">
      <c r="F983" s="37"/>
    </row>
    <row r="984" customFormat="false" ht="12.75" hidden="false" customHeight="false" outlineLevel="0" collapsed="false">
      <c r="F984" s="37"/>
    </row>
    <row r="985" customFormat="false" ht="12.75" hidden="false" customHeight="false" outlineLevel="0" collapsed="false">
      <c r="F985" s="37"/>
    </row>
    <row r="986" customFormat="false" ht="12.75" hidden="false" customHeight="false" outlineLevel="0" collapsed="false">
      <c r="F986" s="37"/>
    </row>
    <row r="987" customFormat="false" ht="12.75" hidden="false" customHeight="false" outlineLevel="0" collapsed="false">
      <c r="F987" s="37"/>
    </row>
    <row r="988" customFormat="false" ht="12.75" hidden="false" customHeight="false" outlineLevel="0" collapsed="false">
      <c r="F988" s="37"/>
    </row>
    <row r="989" customFormat="false" ht="12.75" hidden="false" customHeight="false" outlineLevel="0" collapsed="false">
      <c r="F989" s="37"/>
    </row>
    <row r="990" customFormat="false" ht="12.75" hidden="false" customHeight="false" outlineLevel="0" collapsed="false">
      <c r="F990" s="37"/>
    </row>
    <row r="991" customFormat="false" ht="12.75" hidden="false" customHeight="false" outlineLevel="0" collapsed="false">
      <c r="F991" s="37"/>
    </row>
    <row r="992" customFormat="false" ht="12.75" hidden="false" customHeight="false" outlineLevel="0" collapsed="false">
      <c r="F992" s="37"/>
    </row>
    <row r="993" customFormat="false" ht="12.75" hidden="false" customHeight="false" outlineLevel="0" collapsed="false">
      <c r="F993" s="37"/>
    </row>
    <row r="994" customFormat="false" ht="12.75" hidden="false" customHeight="false" outlineLevel="0" collapsed="false">
      <c r="F994" s="37"/>
    </row>
    <row r="995" customFormat="false" ht="12.75" hidden="false" customHeight="false" outlineLevel="0" collapsed="false">
      <c r="F995" s="37"/>
    </row>
    <row r="996" customFormat="false" ht="12.75" hidden="false" customHeight="false" outlineLevel="0" collapsed="false">
      <c r="F996" s="37"/>
    </row>
    <row r="997" customFormat="false" ht="12.75" hidden="false" customHeight="false" outlineLevel="0" collapsed="false">
      <c r="F997" s="37"/>
    </row>
    <row r="998" customFormat="false" ht="12.75" hidden="false" customHeight="false" outlineLevel="0" collapsed="false">
      <c r="F998" s="37"/>
    </row>
    <row r="999" customFormat="false" ht="12.75" hidden="false" customHeight="false" outlineLevel="0" collapsed="false">
      <c r="F999" s="37"/>
    </row>
    <row r="1000" customFormat="false" ht="12.75" hidden="false" customHeight="false" outlineLevel="0" collapsed="false">
      <c r="F1000" s="37"/>
    </row>
    <row r="1001" customFormat="false" ht="12.75" hidden="false" customHeight="false" outlineLevel="0" collapsed="false">
      <c r="F1001" s="37"/>
    </row>
    <row r="1002" customFormat="false" ht="12.75" hidden="false" customHeight="false" outlineLevel="0" collapsed="false">
      <c r="F1002" s="37"/>
    </row>
    <row r="1003" customFormat="false" ht="12.75" hidden="false" customHeight="false" outlineLevel="0" collapsed="false">
      <c r="F1003" s="37"/>
    </row>
    <row r="1004" customFormat="false" ht="12.75" hidden="false" customHeight="false" outlineLevel="0" collapsed="false">
      <c r="F1004" s="37"/>
    </row>
    <row r="1005" customFormat="false" ht="12.75" hidden="false" customHeight="false" outlineLevel="0" collapsed="false">
      <c r="F1005" s="37"/>
    </row>
    <row r="1006" customFormat="false" ht="12.75" hidden="false" customHeight="false" outlineLevel="0" collapsed="false">
      <c r="F1006" s="37"/>
    </row>
    <row r="1007" customFormat="false" ht="12.75" hidden="false" customHeight="false" outlineLevel="0" collapsed="false">
      <c r="F1007" s="37"/>
    </row>
    <row r="1008" customFormat="false" ht="12.75" hidden="false" customHeight="false" outlineLevel="0" collapsed="false">
      <c r="F1008" s="37"/>
    </row>
    <row r="1009" customFormat="false" ht="12.75" hidden="false" customHeight="false" outlineLevel="0" collapsed="false">
      <c r="F1009" s="37"/>
    </row>
    <row r="1010" customFormat="false" ht="12.75" hidden="false" customHeight="false" outlineLevel="0" collapsed="false">
      <c r="F1010" s="37"/>
    </row>
    <row r="1011" customFormat="false" ht="12.75" hidden="false" customHeight="false" outlineLevel="0" collapsed="false">
      <c r="F1011" s="37"/>
    </row>
    <row r="1012" customFormat="false" ht="12.75" hidden="false" customHeight="false" outlineLevel="0" collapsed="false">
      <c r="F1012" s="37"/>
    </row>
    <row r="1013" customFormat="false" ht="12.75" hidden="false" customHeight="false" outlineLevel="0" collapsed="false">
      <c r="F1013" s="37"/>
    </row>
    <row r="1014" customFormat="false" ht="12.75" hidden="false" customHeight="false" outlineLevel="0" collapsed="false">
      <c r="F1014" s="37"/>
    </row>
    <row r="1015" customFormat="false" ht="12.75" hidden="false" customHeight="false" outlineLevel="0" collapsed="false">
      <c r="F1015" s="37"/>
    </row>
    <row r="1016" customFormat="false" ht="12.75" hidden="false" customHeight="false" outlineLevel="0" collapsed="false">
      <c r="F1016" s="37"/>
    </row>
    <row r="1017" customFormat="false" ht="12.75" hidden="false" customHeight="false" outlineLevel="0" collapsed="false">
      <c r="F1017" s="37"/>
    </row>
    <row r="1018" customFormat="false" ht="12.75" hidden="false" customHeight="false" outlineLevel="0" collapsed="false">
      <c r="F1018" s="37"/>
    </row>
    <row r="1019" customFormat="false" ht="12.75" hidden="false" customHeight="false" outlineLevel="0" collapsed="false">
      <c r="F1019" s="37"/>
    </row>
    <row r="1020" customFormat="false" ht="12.75" hidden="false" customHeight="false" outlineLevel="0" collapsed="false">
      <c r="F1020" s="37"/>
    </row>
    <row r="1021" customFormat="false" ht="12.75" hidden="false" customHeight="false" outlineLevel="0" collapsed="false">
      <c r="F1021" s="37"/>
    </row>
    <row r="1022" customFormat="false" ht="12.75" hidden="false" customHeight="false" outlineLevel="0" collapsed="false">
      <c r="F1022" s="37"/>
    </row>
    <row r="1023" customFormat="false" ht="12.75" hidden="false" customHeight="false" outlineLevel="0" collapsed="false">
      <c r="F1023" s="37"/>
    </row>
    <row r="1024" customFormat="false" ht="12.75" hidden="false" customHeight="false" outlineLevel="0" collapsed="false">
      <c r="F1024" s="37"/>
    </row>
    <row r="1025" customFormat="false" ht="12.75" hidden="false" customHeight="false" outlineLevel="0" collapsed="false">
      <c r="F1025" s="37"/>
    </row>
    <row r="1026" customFormat="false" ht="12.75" hidden="false" customHeight="false" outlineLevel="0" collapsed="false">
      <c r="F1026" s="37"/>
    </row>
    <row r="1027" customFormat="false" ht="12.75" hidden="false" customHeight="false" outlineLevel="0" collapsed="false">
      <c r="F1027" s="37"/>
    </row>
    <row r="1028" customFormat="false" ht="12.75" hidden="false" customHeight="false" outlineLevel="0" collapsed="false">
      <c r="F1028" s="37"/>
    </row>
    <row r="1029" customFormat="false" ht="12.75" hidden="false" customHeight="false" outlineLevel="0" collapsed="false">
      <c r="F1029" s="37"/>
    </row>
    <row r="1030" customFormat="false" ht="12.75" hidden="false" customHeight="false" outlineLevel="0" collapsed="false">
      <c r="F1030" s="37"/>
    </row>
    <row r="1031" customFormat="false" ht="12.75" hidden="false" customHeight="false" outlineLevel="0" collapsed="false">
      <c r="F1031" s="37"/>
    </row>
    <row r="1032" customFormat="false" ht="12.75" hidden="false" customHeight="false" outlineLevel="0" collapsed="false">
      <c r="F1032" s="37"/>
    </row>
    <row r="1033" customFormat="false" ht="12.75" hidden="false" customHeight="false" outlineLevel="0" collapsed="false">
      <c r="F1033" s="37"/>
    </row>
    <row r="1034" customFormat="false" ht="12.75" hidden="false" customHeight="false" outlineLevel="0" collapsed="false">
      <c r="F1034" s="37"/>
    </row>
    <row r="1035" customFormat="false" ht="12.75" hidden="false" customHeight="false" outlineLevel="0" collapsed="false">
      <c r="F1035" s="37"/>
    </row>
    <row r="1036" customFormat="false" ht="12.75" hidden="false" customHeight="false" outlineLevel="0" collapsed="false">
      <c r="F1036" s="37"/>
    </row>
    <row r="1037" customFormat="false" ht="12.75" hidden="false" customHeight="false" outlineLevel="0" collapsed="false">
      <c r="F1037" s="37"/>
    </row>
    <row r="1038" customFormat="false" ht="12.75" hidden="false" customHeight="false" outlineLevel="0" collapsed="false">
      <c r="F1038" s="37"/>
    </row>
    <row r="1039" customFormat="false" ht="12.75" hidden="false" customHeight="false" outlineLevel="0" collapsed="false">
      <c r="F1039" s="37"/>
    </row>
    <row r="1040" customFormat="false" ht="12.75" hidden="false" customHeight="false" outlineLevel="0" collapsed="false">
      <c r="F1040" s="37"/>
    </row>
    <row r="1041" customFormat="false" ht="12.75" hidden="false" customHeight="false" outlineLevel="0" collapsed="false">
      <c r="F1041" s="37"/>
    </row>
    <row r="1042" customFormat="false" ht="12.75" hidden="false" customHeight="false" outlineLevel="0" collapsed="false">
      <c r="F1042" s="37"/>
    </row>
    <row r="1043" customFormat="false" ht="12.75" hidden="false" customHeight="false" outlineLevel="0" collapsed="false">
      <c r="F1043" s="37"/>
    </row>
    <row r="1044" customFormat="false" ht="12.75" hidden="false" customHeight="false" outlineLevel="0" collapsed="false">
      <c r="F1044" s="37"/>
    </row>
    <row r="1045" customFormat="false" ht="12.75" hidden="false" customHeight="false" outlineLevel="0" collapsed="false">
      <c r="F1045" s="37"/>
    </row>
    <row r="1046" customFormat="false" ht="12.75" hidden="false" customHeight="false" outlineLevel="0" collapsed="false">
      <c r="F1046" s="37"/>
    </row>
    <row r="1047" customFormat="false" ht="12.75" hidden="false" customHeight="false" outlineLevel="0" collapsed="false">
      <c r="F1047" s="37"/>
    </row>
    <row r="1048" customFormat="false" ht="12.75" hidden="false" customHeight="false" outlineLevel="0" collapsed="false">
      <c r="F1048" s="37"/>
    </row>
    <row r="1049" customFormat="false" ht="12.75" hidden="false" customHeight="false" outlineLevel="0" collapsed="false">
      <c r="F1049" s="37"/>
    </row>
    <row r="1050" customFormat="false" ht="12.75" hidden="false" customHeight="false" outlineLevel="0" collapsed="false">
      <c r="F1050" s="37"/>
    </row>
    <row r="1051" customFormat="false" ht="12.75" hidden="false" customHeight="false" outlineLevel="0" collapsed="false">
      <c r="F1051" s="37"/>
    </row>
    <row r="1052" customFormat="false" ht="12.75" hidden="false" customHeight="false" outlineLevel="0" collapsed="false">
      <c r="F1052" s="37"/>
    </row>
    <row r="1053" customFormat="false" ht="12.75" hidden="false" customHeight="false" outlineLevel="0" collapsed="false">
      <c r="F1053" s="37"/>
    </row>
    <row r="1054" customFormat="false" ht="12.75" hidden="false" customHeight="false" outlineLevel="0" collapsed="false">
      <c r="F1054" s="37"/>
    </row>
    <row r="1055" customFormat="false" ht="12.75" hidden="false" customHeight="false" outlineLevel="0" collapsed="false">
      <c r="F1055" s="37"/>
    </row>
    <row r="1056" customFormat="false" ht="12.75" hidden="false" customHeight="false" outlineLevel="0" collapsed="false">
      <c r="F1056" s="37"/>
    </row>
    <row r="1057" customFormat="false" ht="12.75" hidden="false" customHeight="false" outlineLevel="0" collapsed="false">
      <c r="F1057" s="37"/>
    </row>
    <row r="1058" customFormat="false" ht="12.75" hidden="false" customHeight="false" outlineLevel="0" collapsed="false">
      <c r="F1058" s="37"/>
    </row>
    <row r="1059" customFormat="false" ht="12.75" hidden="false" customHeight="false" outlineLevel="0" collapsed="false">
      <c r="F1059" s="37"/>
    </row>
    <row r="1060" customFormat="false" ht="12.75" hidden="false" customHeight="false" outlineLevel="0" collapsed="false">
      <c r="F1060" s="37"/>
    </row>
    <row r="1061" customFormat="false" ht="12.75" hidden="false" customHeight="false" outlineLevel="0" collapsed="false">
      <c r="F1061" s="37"/>
    </row>
    <row r="1062" customFormat="false" ht="12.75" hidden="false" customHeight="false" outlineLevel="0" collapsed="false">
      <c r="F1062" s="37"/>
    </row>
    <row r="1063" customFormat="false" ht="12.75" hidden="false" customHeight="false" outlineLevel="0" collapsed="false">
      <c r="F1063" s="37"/>
    </row>
    <row r="1064" customFormat="false" ht="12.75" hidden="false" customHeight="false" outlineLevel="0" collapsed="false">
      <c r="F1064" s="37"/>
    </row>
    <row r="1065" customFormat="false" ht="12.75" hidden="false" customHeight="false" outlineLevel="0" collapsed="false">
      <c r="F1065" s="37"/>
    </row>
    <row r="1066" customFormat="false" ht="12.75" hidden="false" customHeight="false" outlineLevel="0" collapsed="false">
      <c r="F1066" s="37"/>
    </row>
    <row r="1067" customFormat="false" ht="12.75" hidden="false" customHeight="false" outlineLevel="0" collapsed="false">
      <c r="F1067" s="37"/>
    </row>
    <row r="1068" customFormat="false" ht="12.75" hidden="false" customHeight="false" outlineLevel="0" collapsed="false">
      <c r="F1068" s="37"/>
    </row>
    <row r="1069" customFormat="false" ht="12.75" hidden="false" customHeight="false" outlineLevel="0" collapsed="false">
      <c r="F1069" s="37"/>
    </row>
    <row r="1070" customFormat="false" ht="12.75" hidden="false" customHeight="false" outlineLevel="0" collapsed="false">
      <c r="F1070" s="37"/>
    </row>
    <row r="1071" customFormat="false" ht="12.75" hidden="false" customHeight="false" outlineLevel="0" collapsed="false">
      <c r="F1071" s="37"/>
    </row>
    <row r="1072" customFormat="false" ht="12.75" hidden="false" customHeight="false" outlineLevel="0" collapsed="false">
      <c r="F1072" s="37"/>
    </row>
    <row r="1073" customFormat="false" ht="12.75" hidden="false" customHeight="false" outlineLevel="0" collapsed="false">
      <c r="F1073" s="37"/>
    </row>
    <row r="1074" customFormat="false" ht="12.75" hidden="false" customHeight="false" outlineLevel="0" collapsed="false">
      <c r="F1074" s="37"/>
    </row>
    <row r="1075" customFormat="false" ht="12.75" hidden="false" customHeight="false" outlineLevel="0" collapsed="false">
      <c r="F1075" s="37"/>
    </row>
    <row r="1076" customFormat="false" ht="12.75" hidden="false" customHeight="false" outlineLevel="0" collapsed="false">
      <c r="F1076" s="37"/>
    </row>
    <row r="1077" customFormat="false" ht="12.75" hidden="false" customHeight="false" outlineLevel="0" collapsed="false">
      <c r="F1077" s="37"/>
    </row>
    <row r="1078" customFormat="false" ht="12.75" hidden="false" customHeight="false" outlineLevel="0" collapsed="false">
      <c r="F1078" s="37"/>
    </row>
    <row r="1079" customFormat="false" ht="12.75" hidden="false" customHeight="false" outlineLevel="0" collapsed="false">
      <c r="F1079" s="37"/>
    </row>
    <row r="1080" customFormat="false" ht="12.75" hidden="false" customHeight="false" outlineLevel="0" collapsed="false">
      <c r="F1080" s="37"/>
    </row>
    <row r="1081" customFormat="false" ht="12.75" hidden="false" customHeight="false" outlineLevel="0" collapsed="false">
      <c r="F1081" s="37"/>
    </row>
    <row r="1082" customFormat="false" ht="12.75" hidden="false" customHeight="false" outlineLevel="0" collapsed="false">
      <c r="F1082" s="37"/>
    </row>
    <row r="1083" customFormat="false" ht="12.75" hidden="false" customHeight="false" outlineLevel="0" collapsed="false">
      <c r="F1083" s="37"/>
    </row>
    <row r="1084" customFormat="false" ht="12.75" hidden="false" customHeight="false" outlineLevel="0" collapsed="false">
      <c r="F1084" s="37"/>
    </row>
    <row r="1085" customFormat="false" ht="12.75" hidden="false" customHeight="false" outlineLevel="0" collapsed="false">
      <c r="F1085" s="37"/>
    </row>
    <row r="1086" customFormat="false" ht="12.75" hidden="false" customHeight="false" outlineLevel="0" collapsed="false">
      <c r="F1086" s="37"/>
    </row>
    <row r="1087" customFormat="false" ht="12.75" hidden="false" customHeight="false" outlineLevel="0" collapsed="false">
      <c r="F1087" s="37"/>
    </row>
    <row r="1088" customFormat="false" ht="12.75" hidden="false" customHeight="false" outlineLevel="0" collapsed="false">
      <c r="F1088" s="37"/>
    </row>
    <row r="1089" customFormat="false" ht="12.75" hidden="false" customHeight="false" outlineLevel="0" collapsed="false">
      <c r="F1089" s="37"/>
    </row>
    <row r="1090" customFormat="false" ht="12.75" hidden="false" customHeight="false" outlineLevel="0" collapsed="false">
      <c r="F1090" s="37"/>
    </row>
    <row r="1091" customFormat="false" ht="12.75" hidden="false" customHeight="false" outlineLevel="0" collapsed="false">
      <c r="F1091" s="37"/>
    </row>
    <row r="1092" customFormat="false" ht="12.75" hidden="false" customHeight="false" outlineLevel="0" collapsed="false">
      <c r="F1092" s="37"/>
    </row>
    <row r="1093" customFormat="false" ht="12.75" hidden="false" customHeight="false" outlineLevel="0" collapsed="false">
      <c r="F1093" s="37"/>
    </row>
    <row r="1094" customFormat="false" ht="12.75" hidden="false" customHeight="false" outlineLevel="0" collapsed="false">
      <c r="F1094" s="37"/>
    </row>
    <row r="1095" customFormat="false" ht="12.75" hidden="false" customHeight="false" outlineLevel="0" collapsed="false">
      <c r="F1095" s="37"/>
    </row>
    <row r="1096" customFormat="false" ht="12.75" hidden="false" customHeight="false" outlineLevel="0" collapsed="false">
      <c r="F1096" s="37"/>
    </row>
    <row r="1097" customFormat="false" ht="12.75" hidden="false" customHeight="false" outlineLevel="0" collapsed="false">
      <c r="F1097" s="37"/>
    </row>
    <row r="1098" customFormat="false" ht="12.75" hidden="false" customHeight="false" outlineLevel="0" collapsed="false">
      <c r="F1098" s="37"/>
    </row>
    <row r="1099" customFormat="false" ht="12.75" hidden="false" customHeight="false" outlineLevel="0" collapsed="false">
      <c r="F1099" s="37"/>
    </row>
    <row r="1100" customFormat="false" ht="12.75" hidden="false" customHeight="false" outlineLevel="0" collapsed="false">
      <c r="F1100" s="37"/>
    </row>
    <row r="1101" customFormat="false" ht="12.75" hidden="false" customHeight="false" outlineLevel="0" collapsed="false">
      <c r="F1101" s="37"/>
    </row>
    <row r="1102" customFormat="false" ht="12.75" hidden="false" customHeight="false" outlineLevel="0" collapsed="false">
      <c r="F1102" s="37"/>
    </row>
    <row r="1103" customFormat="false" ht="12.75" hidden="false" customHeight="false" outlineLevel="0" collapsed="false">
      <c r="F1103" s="37"/>
    </row>
    <row r="1104" customFormat="false" ht="12.75" hidden="false" customHeight="false" outlineLevel="0" collapsed="false">
      <c r="F1104" s="37"/>
    </row>
    <row r="1105" customFormat="false" ht="12.75" hidden="false" customHeight="false" outlineLevel="0" collapsed="false">
      <c r="F1105" s="37"/>
    </row>
    <row r="1106" customFormat="false" ht="12.75" hidden="false" customHeight="false" outlineLevel="0" collapsed="false">
      <c r="F1106" s="37"/>
    </row>
    <row r="1107" customFormat="false" ht="12.75" hidden="false" customHeight="false" outlineLevel="0" collapsed="false">
      <c r="F1107" s="37"/>
    </row>
    <row r="1108" customFormat="false" ht="12.75" hidden="false" customHeight="false" outlineLevel="0" collapsed="false">
      <c r="F1108" s="37"/>
    </row>
    <row r="1109" customFormat="false" ht="12.75" hidden="false" customHeight="false" outlineLevel="0" collapsed="false">
      <c r="F1109" s="37"/>
    </row>
    <row r="1110" customFormat="false" ht="12.75" hidden="false" customHeight="false" outlineLevel="0" collapsed="false">
      <c r="F1110" s="37"/>
    </row>
    <row r="1111" customFormat="false" ht="12.75" hidden="false" customHeight="false" outlineLevel="0" collapsed="false">
      <c r="F1111" s="37"/>
    </row>
    <row r="1112" customFormat="false" ht="12.75" hidden="false" customHeight="false" outlineLevel="0" collapsed="false">
      <c r="F1112" s="37"/>
    </row>
    <row r="1113" customFormat="false" ht="12.75" hidden="false" customHeight="false" outlineLevel="0" collapsed="false">
      <c r="F1113" s="37"/>
    </row>
    <row r="1114" customFormat="false" ht="12.75" hidden="false" customHeight="false" outlineLevel="0" collapsed="false">
      <c r="F1114" s="37"/>
    </row>
    <row r="1115" customFormat="false" ht="12.75" hidden="false" customHeight="false" outlineLevel="0" collapsed="false">
      <c r="F1115" s="37"/>
    </row>
    <row r="1116" customFormat="false" ht="12.75" hidden="false" customHeight="false" outlineLevel="0" collapsed="false">
      <c r="F1116" s="37"/>
    </row>
    <row r="1117" customFormat="false" ht="12.75" hidden="false" customHeight="false" outlineLevel="0" collapsed="false">
      <c r="F1117" s="37"/>
    </row>
    <row r="1118" customFormat="false" ht="12.75" hidden="false" customHeight="false" outlineLevel="0" collapsed="false">
      <c r="F1118" s="37"/>
    </row>
    <row r="1119" customFormat="false" ht="12.75" hidden="false" customHeight="false" outlineLevel="0" collapsed="false">
      <c r="F1119" s="37"/>
    </row>
    <row r="1120" customFormat="false" ht="12.75" hidden="false" customHeight="false" outlineLevel="0" collapsed="false">
      <c r="F1120" s="37"/>
    </row>
    <row r="1121" customFormat="false" ht="12.75" hidden="false" customHeight="false" outlineLevel="0" collapsed="false">
      <c r="F1121" s="37"/>
    </row>
    <row r="1122" customFormat="false" ht="12.75" hidden="false" customHeight="false" outlineLevel="0" collapsed="false">
      <c r="F1122" s="37"/>
    </row>
    <row r="1123" customFormat="false" ht="12.75" hidden="false" customHeight="false" outlineLevel="0" collapsed="false">
      <c r="F1123" s="37"/>
    </row>
    <row r="1124" customFormat="false" ht="12.75" hidden="false" customHeight="false" outlineLevel="0" collapsed="false">
      <c r="F1124" s="37"/>
    </row>
    <row r="1125" customFormat="false" ht="12.75" hidden="false" customHeight="false" outlineLevel="0" collapsed="false">
      <c r="F1125" s="37"/>
    </row>
    <row r="1126" customFormat="false" ht="12.75" hidden="false" customHeight="false" outlineLevel="0" collapsed="false">
      <c r="F1126" s="37"/>
    </row>
    <row r="1127" customFormat="false" ht="12.75" hidden="false" customHeight="false" outlineLevel="0" collapsed="false">
      <c r="F1127" s="37"/>
    </row>
    <row r="1128" customFormat="false" ht="12.75" hidden="false" customHeight="false" outlineLevel="0" collapsed="false">
      <c r="F1128" s="37"/>
    </row>
    <row r="1129" customFormat="false" ht="12.75" hidden="false" customHeight="false" outlineLevel="0" collapsed="false">
      <c r="F1129" s="37"/>
    </row>
    <row r="1130" customFormat="false" ht="12.75" hidden="false" customHeight="false" outlineLevel="0" collapsed="false">
      <c r="F1130" s="37"/>
    </row>
    <row r="1131" customFormat="false" ht="12.75" hidden="false" customHeight="false" outlineLevel="0" collapsed="false">
      <c r="F1131" s="37"/>
    </row>
    <row r="1132" customFormat="false" ht="12.75" hidden="false" customHeight="false" outlineLevel="0" collapsed="false">
      <c r="F1132" s="37"/>
    </row>
    <row r="1133" customFormat="false" ht="12.75" hidden="false" customHeight="false" outlineLevel="0" collapsed="false">
      <c r="F1133" s="37"/>
    </row>
    <row r="1134" customFormat="false" ht="12.75" hidden="false" customHeight="false" outlineLevel="0" collapsed="false">
      <c r="F1134" s="37"/>
    </row>
    <row r="1135" customFormat="false" ht="12.75" hidden="false" customHeight="false" outlineLevel="0" collapsed="false">
      <c r="F1135" s="37"/>
    </row>
    <row r="1136" customFormat="false" ht="12.75" hidden="false" customHeight="false" outlineLevel="0" collapsed="false">
      <c r="F1136" s="37"/>
    </row>
    <row r="1137" customFormat="false" ht="12.75" hidden="false" customHeight="false" outlineLevel="0" collapsed="false">
      <c r="F1137" s="37"/>
    </row>
    <row r="1138" customFormat="false" ht="12.75" hidden="false" customHeight="false" outlineLevel="0" collapsed="false">
      <c r="F1138" s="37"/>
    </row>
    <row r="1139" customFormat="false" ht="12.75" hidden="false" customHeight="false" outlineLevel="0" collapsed="false">
      <c r="F1139" s="37"/>
    </row>
    <row r="1140" customFormat="false" ht="12.75" hidden="false" customHeight="false" outlineLevel="0" collapsed="false">
      <c r="F1140" s="37"/>
    </row>
    <row r="1141" customFormat="false" ht="12.75" hidden="false" customHeight="false" outlineLevel="0" collapsed="false">
      <c r="F1141" s="37"/>
    </row>
    <row r="1142" customFormat="false" ht="12.75" hidden="false" customHeight="false" outlineLevel="0" collapsed="false">
      <c r="F1142" s="37"/>
    </row>
    <row r="1143" customFormat="false" ht="12.75" hidden="false" customHeight="false" outlineLevel="0" collapsed="false">
      <c r="F1143" s="37"/>
    </row>
    <row r="1144" customFormat="false" ht="12.75" hidden="false" customHeight="false" outlineLevel="0" collapsed="false">
      <c r="F1144" s="37"/>
    </row>
    <row r="1145" customFormat="false" ht="12.75" hidden="false" customHeight="false" outlineLevel="0" collapsed="false">
      <c r="F1145" s="37"/>
    </row>
    <row r="1146" customFormat="false" ht="12.75" hidden="false" customHeight="false" outlineLevel="0" collapsed="false">
      <c r="F1146" s="37"/>
    </row>
    <row r="1147" customFormat="false" ht="12.75" hidden="false" customHeight="false" outlineLevel="0" collapsed="false">
      <c r="F1147" s="37"/>
    </row>
    <row r="1148" customFormat="false" ht="12.75" hidden="false" customHeight="false" outlineLevel="0" collapsed="false">
      <c r="F1148" s="37"/>
    </row>
    <row r="1149" customFormat="false" ht="12.75" hidden="false" customHeight="false" outlineLevel="0" collapsed="false">
      <c r="F1149" s="37"/>
    </row>
    <row r="1150" customFormat="false" ht="12.75" hidden="false" customHeight="false" outlineLevel="0" collapsed="false">
      <c r="F1150" s="37"/>
    </row>
    <row r="1151" customFormat="false" ht="12.75" hidden="false" customHeight="false" outlineLevel="0" collapsed="false">
      <c r="F1151" s="37"/>
    </row>
    <row r="1152" customFormat="false" ht="12.75" hidden="false" customHeight="false" outlineLevel="0" collapsed="false">
      <c r="F1152" s="37"/>
    </row>
    <row r="1153" customFormat="false" ht="12.75" hidden="false" customHeight="false" outlineLevel="0" collapsed="false">
      <c r="F1153" s="37"/>
    </row>
    <row r="1154" customFormat="false" ht="12.75" hidden="false" customHeight="false" outlineLevel="0" collapsed="false">
      <c r="F1154" s="37"/>
    </row>
    <row r="1155" customFormat="false" ht="12.75" hidden="false" customHeight="false" outlineLevel="0" collapsed="false">
      <c r="F1155" s="37"/>
    </row>
    <row r="1156" customFormat="false" ht="12.75" hidden="false" customHeight="false" outlineLevel="0" collapsed="false">
      <c r="F1156" s="37"/>
    </row>
    <row r="1157" customFormat="false" ht="12.75" hidden="false" customHeight="false" outlineLevel="0" collapsed="false">
      <c r="F1157" s="37"/>
    </row>
    <row r="1158" customFormat="false" ht="12.75" hidden="false" customHeight="false" outlineLevel="0" collapsed="false">
      <c r="F1158" s="37"/>
    </row>
    <row r="1159" customFormat="false" ht="12.75" hidden="false" customHeight="false" outlineLevel="0" collapsed="false">
      <c r="F1159" s="37"/>
    </row>
    <row r="1160" customFormat="false" ht="12.75" hidden="false" customHeight="false" outlineLevel="0" collapsed="false">
      <c r="F1160" s="37"/>
    </row>
    <row r="1161" customFormat="false" ht="12.75" hidden="false" customHeight="false" outlineLevel="0" collapsed="false">
      <c r="F1161" s="37"/>
    </row>
    <row r="1162" customFormat="false" ht="12.75" hidden="false" customHeight="false" outlineLevel="0" collapsed="false">
      <c r="F1162" s="37"/>
    </row>
    <row r="1163" customFormat="false" ht="12.75" hidden="false" customHeight="false" outlineLevel="0" collapsed="false">
      <c r="F1163" s="37"/>
    </row>
    <row r="1164" customFormat="false" ht="12.75" hidden="false" customHeight="false" outlineLevel="0" collapsed="false">
      <c r="F1164" s="37"/>
    </row>
    <row r="1165" customFormat="false" ht="12.75" hidden="false" customHeight="false" outlineLevel="0" collapsed="false">
      <c r="F1165" s="37"/>
    </row>
    <row r="1166" customFormat="false" ht="12.75" hidden="false" customHeight="false" outlineLevel="0" collapsed="false">
      <c r="F1166" s="37"/>
    </row>
    <row r="1167" customFormat="false" ht="12.75" hidden="false" customHeight="false" outlineLevel="0" collapsed="false">
      <c r="F1167" s="37"/>
    </row>
    <row r="1168" customFormat="false" ht="12.75" hidden="false" customHeight="false" outlineLevel="0" collapsed="false">
      <c r="F1168" s="37"/>
    </row>
    <row r="1169" customFormat="false" ht="12.75" hidden="false" customHeight="false" outlineLevel="0" collapsed="false">
      <c r="F1169" s="37"/>
    </row>
    <row r="1170" customFormat="false" ht="12.75" hidden="false" customHeight="false" outlineLevel="0" collapsed="false">
      <c r="F1170" s="37"/>
    </row>
    <row r="1171" customFormat="false" ht="12.75" hidden="false" customHeight="false" outlineLevel="0" collapsed="false">
      <c r="F1171" s="37"/>
    </row>
    <row r="1172" customFormat="false" ht="12.75" hidden="false" customHeight="false" outlineLevel="0" collapsed="false">
      <c r="F1172" s="37"/>
    </row>
    <row r="1173" customFormat="false" ht="12.75" hidden="false" customHeight="false" outlineLevel="0" collapsed="false">
      <c r="F1173" s="37"/>
    </row>
    <row r="1174" customFormat="false" ht="12.75" hidden="false" customHeight="false" outlineLevel="0" collapsed="false">
      <c r="F1174" s="37"/>
    </row>
    <row r="1175" customFormat="false" ht="12.75" hidden="false" customHeight="false" outlineLevel="0" collapsed="false">
      <c r="F1175" s="37"/>
    </row>
    <row r="1176" customFormat="false" ht="12.75" hidden="false" customHeight="false" outlineLevel="0" collapsed="false">
      <c r="F1176" s="37"/>
    </row>
    <row r="1177" customFormat="false" ht="12.75" hidden="false" customHeight="false" outlineLevel="0" collapsed="false">
      <c r="F1177" s="37"/>
    </row>
    <row r="1178" customFormat="false" ht="12.75" hidden="false" customHeight="false" outlineLevel="0" collapsed="false">
      <c r="F1178" s="37"/>
    </row>
    <row r="1179" customFormat="false" ht="12.75" hidden="false" customHeight="false" outlineLevel="0" collapsed="false">
      <c r="F1179" s="37"/>
    </row>
    <row r="1180" customFormat="false" ht="12.75" hidden="false" customHeight="false" outlineLevel="0" collapsed="false">
      <c r="F1180" s="37"/>
    </row>
    <row r="1181" customFormat="false" ht="12.75" hidden="false" customHeight="false" outlineLevel="0" collapsed="false">
      <c r="F1181" s="37"/>
    </row>
    <row r="1182" customFormat="false" ht="12.75" hidden="false" customHeight="false" outlineLevel="0" collapsed="false">
      <c r="F1182" s="37"/>
    </row>
    <row r="1183" customFormat="false" ht="12.75" hidden="false" customHeight="false" outlineLevel="0" collapsed="false">
      <c r="F1183" s="37"/>
    </row>
    <row r="1184" customFormat="false" ht="12.75" hidden="false" customHeight="false" outlineLevel="0" collapsed="false">
      <c r="F1184" s="37"/>
    </row>
    <row r="1185" customFormat="false" ht="12.75" hidden="false" customHeight="false" outlineLevel="0" collapsed="false">
      <c r="F1185" s="37"/>
    </row>
    <row r="1186" customFormat="false" ht="12.75" hidden="false" customHeight="false" outlineLevel="0" collapsed="false">
      <c r="F1186" s="37"/>
    </row>
    <row r="1187" customFormat="false" ht="12.75" hidden="false" customHeight="false" outlineLevel="0" collapsed="false">
      <c r="F1187" s="37"/>
    </row>
    <row r="1188" customFormat="false" ht="12.75" hidden="false" customHeight="false" outlineLevel="0" collapsed="false">
      <c r="F1188" s="37"/>
    </row>
    <row r="1189" customFormat="false" ht="12.75" hidden="false" customHeight="false" outlineLevel="0" collapsed="false">
      <c r="F1189" s="37"/>
    </row>
    <row r="1190" customFormat="false" ht="12.75" hidden="false" customHeight="false" outlineLevel="0" collapsed="false">
      <c r="F1190" s="37"/>
    </row>
    <row r="1191" customFormat="false" ht="12.75" hidden="false" customHeight="false" outlineLevel="0" collapsed="false">
      <c r="F1191" s="37"/>
    </row>
    <row r="1192" customFormat="false" ht="12.75" hidden="false" customHeight="false" outlineLevel="0" collapsed="false">
      <c r="F1192" s="37"/>
    </row>
    <row r="1193" customFormat="false" ht="12.75" hidden="false" customHeight="false" outlineLevel="0" collapsed="false">
      <c r="F1193" s="37"/>
    </row>
    <row r="1194" customFormat="false" ht="12.75" hidden="false" customHeight="false" outlineLevel="0" collapsed="false">
      <c r="F1194" s="37"/>
    </row>
    <row r="1195" customFormat="false" ht="12.75" hidden="false" customHeight="false" outlineLevel="0" collapsed="false">
      <c r="F1195" s="37"/>
    </row>
    <row r="1196" customFormat="false" ht="12.75" hidden="false" customHeight="false" outlineLevel="0" collapsed="false">
      <c r="F1196" s="37"/>
    </row>
    <row r="1197" customFormat="false" ht="12.75" hidden="false" customHeight="false" outlineLevel="0" collapsed="false">
      <c r="F1197" s="37"/>
    </row>
    <row r="1198" customFormat="false" ht="12.75" hidden="false" customHeight="false" outlineLevel="0" collapsed="false">
      <c r="F1198" s="37"/>
    </row>
    <row r="1199" customFormat="false" ht="12.75" hidden="false" customHeight="false" outlineLevel="0" collapsed="false">
      <c r="F1199" s="37"/>
    </row>
    <row r="1200" customFormat="false" ht="12.75" hidden="false" customHeight="false" outlineLevel="0" collapsed="false">
      <c r="F1200" s="37"/>
    </row>
    <row r="1201" customFormat="false" ht="12.75" hidden="false" customHeight="false" outlineLevel="0" collapsed="false">
      <c r="F1201" s="37"/>
    </row>
    <row r="1202" customFormat="false" ht="12.75" hidden="false" customHeight="false" outlineLevel="0" collapsed="false">
      <c r="F1202" s="37"/>
    </row>
    <row r="1203" customFormat="false" ht="12.75" hidden="false" customHeight="false" outlineLevel="0" collapsed="false">
      <c r="F1203" s="37"/>
    </row>
    <row r="1204" customFormat="false" ht="12.75" hidden="false" customHeight="false" outlineLevel="0" collapsed="false">
      <c r="F1204" s="37"/>
    </row>
    <row r="1205" customFormat="false" ht="12.75" hidden="false" customHeight="false" outlineLevel="0" collapsed="false">
      <c r="F1205" s="37"/>
    </row>
    <row r="1206" customFormat="false" ht="12.75" hidden="false" customHeight="false" outlineLevel="0" collapsed="false">
      <c r="F1206" s="37"/>
    </row>
    <row r="1207" customFormat="false" ht="12.75" hidden="false" customHeight="false" outlineLevel="0" collapsed="false">
      <c r="F1207" s="37"/>
    </row>
    <row r="1208" customFormat="false" ht="12.75" hidden="false" customHeight="false" outlineLevel="0" collapsed="false">
      <c r="F1208" s="37"/>
    </row>
    <row r="1209" customFormat="false" ht="12.75" hidden="false" customHeight="false" outlineLevel="0" collapsed="false">
      <c r="F1209" s="37"/>
    </row>
    <row r="1210" customFormat="false" ht="12.75" hidden="false" customHeight="false" outlineLevel="0" collapsed="false">
      <c r="F1210" s="37"/>
    </row>
    <row r="1211" customFormat="false" ht="12.75" hidden="false" customHeight="false" outlineLevel="0" collapsed="false">
      <c r="F1211" s="37"/>
    </row>
    <row r="1212" customFormat="false" ht="12.75" hidden="false" customHeight="false" outlineLevel="0" collapsed="false">
      <c r="F1212" s="37"/>
    </row>
    <row r="1213" customFormat="false" ht="12.75" hidden="false" customHeight="false" outlineLevel="0" collapsed="false">
      <c r="F1213" s="37"/>
    </row>
    <row r="1214" customFormat="false" ht="12.75" hidden="false" customHeight="false" outlineLevel="0" collapsed="false">
      <c r="F1214" s="37"/>
    </row>
    <row r="1215" customFormat="false" ht="12.75" hidden="false" customHeight="false" outlineLevel="0" collapsed="false">
      <c r="F1215" s="37"/>
    </row>
    <row r="1216" customFormat="false" ht="12.75" hidden="false" customHeight="false" outlineLevel="0" collapsed="false">
      <c r="F1216" s="37"/>
    </row>
    <row r="1217" customFormat="false" ht="12.75" hidden="false" customHeight="false" outlineLevel="0" collapsed="false">
      <c r="F1217" s="37"/>
    </row>
    <row r="1218" customFormat="false" ht="12.75" hidden="false" customHeight="false" outlineLevel="0" collapsed="false">
      <c r="F1218" s="37"/>
    </row>
    <row r="1219" customFormat="false" ht="12.75" hidden="false" customHeight="false" outlineLevel="0" collapsed="false">
      <c r="F1219" s="37"/>
    </row>
    <row r="1220" customFormat="false" ht="12.75" hidden="false" customHeight="false" outlineLevel="0" collapsed="false">
      <c r="F1220" s="37"/>
    </row>
    <row r="1221" customFormat="false" ht="12.75" hidden="false" customHeight="false" outlineLevel="0" collapsed="false">
      <c r="F1221" s="37"/>
    </row>
    <row r="1222" customFormat="false" ht="12.75" hidden="false" customHeight="false" outlineLevel="0" collapsed="false">
      <c r="F1222" s="37"/>
    </row>
    <row r="1223" customFormat="false" ht="12.75" hidden="false" customHeight="false" outlineLevel="0" collapsed="false">
      <c r="F1223" s="37"/>
    </row>
    <row r="1224" customFormat="false" ht="12.75" hidden="false" customHeight="false" outlineLevel="0" collapsed="false">
      <c r="F1224" s="37"/>
    </row>
    <row r="1225" customFormat="false" ht="12.75" hidden="false" customHeight="false" outlineLevel="0" collapsed="false">
      <c r="F1225" s="37"/>
    </row>
    <row r="1226" customFormat="false" ht="12.75" hidden="false" customHeight="false" outlineLevel="0" collapsed="false">
      <c r="F1226" s="37"/>
    </row>
    <row r="1227" customFormat="false" ht="12.75" hidden="false" customHeight="false" outlineLevel="0" collapsed="false">
      <c r="F1227" s="37"/>
    </row>
    <row r="1228" customFormat="false" ht="12.75" hidden="false" customHeight="false" outlineLevel="0" collapsed="false">
      <c r="F1228" s="37"/>
    </row>
    <row r="1229" customFormat="false" ht="12.75" hidden="false" customHeight="false" outlineLevel="0" collapsed="false">
      <c r="F1229" s="37"/>
    </row>
    <row r="1230" customFormat="false" ht="12.75" hidden="false" customHeight="false" outlineLevel="0" collapsed="false">
      <c r="F1230" s="37"/>
    </row>
    <row r="1231" customFormat="false" ht="12.75" hidden="false" customHeight="false" outlineLevel="0" collapsed="false">
      <c r="F1231" s="37"/>
    </row>
    <row r="1232" customFormat="false" ht="12.75" hidden="false" customHeight="false" outlineLevel="0" collapsed="false">
      <c r="F1232" s="37"/>
    </row>
    <row r="1233" customFormat="false" ht="12.75" hidden="false" customHeight="false" outlineLevel="0" collapsed="false">
      <c r="F1233" s="37"/>
    </row>
    <row r="1234" customFormat="false" ht="12.75" hidden="false" customHeight="false" outlineLevel="0" collapsed="false">
      <c r="F1234" s="37"/>
    </row>
    <row r="1235" customFormat="false" ht="12.75" hidden="false" customHeight="false" outlineLevel="0" collapsed="false">
      <c r="F1235" s="37"/>
    </row>
    <row r="1236" customFormat="false" ht="12.75" hidden="false" customHeight="false" outlineLevel="0" collapsed="false">
      <c r="F1236" s="37"/>
    </row>
    <row r="1237" customFormat="false" ht="12.75" hidden="false" customHeight="false" outlineLevel="0" collapsed="false">
      <c r="F1237" s="37"/>
    </row>
    <row r="1238" customFormat="false" ht="12.75" hidden="false" customHeight="false" outlineLevel="0" collapsed="false">
      <c r="F1238" s="37"/>
    </row>
    <row r="1239" customFormat="false" ht="12.75" hidden="false" customHeight="false" outlineLevel="0" collapsed="false">
      <c r="F1239" s="37"/>
    </row>
    <row r="1240" customFormat="false" ht="12.75" hidden="false" customHeight="false" outlineLevel="0" collapsed="false">
      <c r="F1240" s="37"/>
    </row>
    <row r="1241" customFormat="false" ht="12.75" hidden="false" customHeight="false" outlineLevel="0" collapsed="false">
      <c r="F1241" s="37"/>
    </row>
    <row r="1242" customFormat="false" ht="12.75" hidden="false" customHeight="false" outlineLevel="0" collapsed="false">
      <c r="F1242" s="37"/>
    </row>
    <row r="1243" customFormat="false" ht="12.75" hidden="false" customHeight="false" outlineLevel="0" collapsed="false">
      <c r="F1243" s="37"/>
    </row>
    <row r="1244" customFormat="false" ht="12.75" hidden="false" customHeight="false" outlineLevel="0" collapsed="false">
      <c r="F1244" s="37"/>
    </row>
    <row r="1245" customFormat="false" ht="12.75" hidden="false" customHeight="false" outlineLevel="0" collapsed="false">
      <c r="F1245" s="37"/>
    </row>
    <row r="1246" customFormat="false" ht="12.75" hidden="false" customHeight="false" outlineLevel="0" collapsed="false">
      <c r="F1246" s="37"/>
    </row>
    <row r="1247" customFormat="false" ht="12.75" hidden="false" customHeight="false" outlineLevel="0" collapsed="false">
      <c r="F1247" s="37"/>
    </row>
    <row r="1248" customFormat="false" ht="12.75" hidden="false" customHeight="false" outlineLevel="0" collapsed="false">
      <c r="F1248" s="37"/>
    </row>
    <row r="1249" customFormat="false" ht="12.75" hidden="false" customHeight="false" outlineLevel="0" collapsed="false">
      <c r="F1249" s="37"/>
    </row>
    <row r="1250" customFormat="false" ht="12.75" hidden="false" customHeight="false" outlineLevel="0" collapsed="false">
      <c r="F1250" s="37"/>
    </row>
    <row r="1251" customFormat="false" ht="12.75" hidden="false" customHeight="false" outlineLevel="0" collapsed="false">
      <c r="F1251" s="37"/>
    </row>
    <row r="1252" customFormat="false" ht="12.75" hidden="false" customHeight="false" outlineLevel="0" collapsed="false">
      <c r="F1252" s="37"/>
    </row>
    <row r="1253" customFormat="false" ht="12.75" hidden="false" customHeight="false" outlineLevel="0" collapsed="false">
      <c r="F1253" s="37"/>
    </row>
    <row r="1254" customFormat="false" ht="12.75" hidden="false" customHeight="false" outlineLevel="0" collapsed="false">
      <c r="F1254" s="37"/>
    </row>
    <row r="1255" customFormat="false" ht="12.75" hidden="false" customHeight="false" outlineLevel="0" collapsed="false">
      <c r="F1255" s="37"/>
    </row>
    <row r="1256" customFormat="false" ht="12.75" hidden="false" customHeight="false" outlineLevel="0" collapsed="false">
      <c r="F1256" s="37"/>
    </row>
    <row r="1257" customFormat="false" ht="12.75" hidden="false" customHeight="false" outlineLevel="0" collapsed="false">
      <c r="F1257" s="37"/>
    </row>
    <row r="1258" customFormat="false" ht="12.75" hidden="false" customHeight="false" outlineLevel="0" collapsed="false">
      <c r="F1258" s="37"/>
    </row>
    <row r="1259" customFormat="false" ht="12.75" hidden="false" customHeight="false" outlineLevel="0" collapsed="false">
      <c r="F1259" s="37"/>
    </row>
    <row r="1260" customFormat="false" ht="12.75" hidden="false" customHeight="false" outlineLevel="0" collapsed="false">
      <c r="F1260" s="37"/>
    </row>
    <row r="1261" customFormat="false" ht="12.75" hidden="false" customHeight="false" outlineLevel="0" collapsed="false">
      <c r="F1261" s="37"/>
    </row>
    <row r="1262" customFormat="false" ht="12.75" hidden="false" customHeight="false" outlineLevel="0" collapsed="false">
      <c r="F1262" s="37"/>
    </row>
    <row r="1263" customFormat="false" ht="12.75" hidden="false" customHeight="false" outlineLevel="0" collapsed="false">
      <c r="F1263" s="37"/>
    </row>
    <row r="1264" customFormat="false" ht="12.75" hidden="false" customHeight="false" outlineLevel="0" collapsed="false">
      <c r="F1264" s="37"/>
    </row>
    <row r="1265" customFormat="false" ht="12.75" hidden="false" customHeight="false" outlineLevel="0" collapsed="false">
      <c r="F1265" s="37"/>
    </row>
    <row r="1266" customFormat="false" ht="12.75" hidden="false" customHeight="false" outlineLevel="0" collapsed="false">
      <c r="F1266" s="37"/>
    </row>
    <row r="1267" customFormat="false" ht="12.75" hidden="false" customHeight="false" outlineLevel="0" collapsed="false">
      <c r="F1267" s="37"/>
    </row>
    <row r="1268" customFormat="false" ht="12.75" hidden="false" customHeight="false" outlineLevel="0" collapsed="false">
      <c r="F1268" s="37"/>
    </row>
    <row r="1269" customFormat="false" ht="12.75" hidden="false" customHeight="false" outlineLevel="0" collapsed="false">
      <c r="F1269" s="37"/>
    </row>
    <row r="1270" customFormat="false" ht="12.75" hidden="false" customHeight="false" outlineLevel="0" collapsed="false">
      <c r="F1270" s="37"/>
    </row>
    <row r="1271" customFormat="false" ht="12.75" hidden="false" customHeight="false" outlineLevel="0" collapsed="false">
      <c r="F1271" s="37"/>
    </row>
    <row r="1272" customFormat="false" ht="12.75" hidden="false" customHeight="false" outlineLevel="0" collapsed="false">
      <c r="F1272" s="37"/>
    </row>
    <row r="1273" customFormat="false" ht="12.75" hidden="false" customHeight="false" outlineLevel="0" collapsed="false">
      <c r="F1273" s="37"/>
    </row>
    <row r="1274" customFormat="false" ht="12.75" hidden="false" customHeight="false" outlineLevel="0" collapsed="false">
      <c r="F1274" s="37"/>
    </row>
    <row r="1275" customFormat="false" ht="12.75" hidden="false" customHeight="false" outlineLevel="0" collapsed="false">
      <c r="F1275" s="37"/>
    </row>
    <row r="1276" customFormat="false" ht="12.75" hidden="false" customHeight="false" outlineLevel="0" collapsed="false">
      <c r="F1276" s="37"/>
    </row>
    <row r="1277" customFormat="false" ht="12.75" hidden="false" customHeight="false" outlineLevel="0" collapsed="false">
      <c r="F1277" s="37"/>
    </row>
    <row r="1278" customFormat="false" ht="12.75" hidden="false" customHeight="false" outlineLevel="0" collapsed="false">
      <c r="F1278" s="37"/>
    </row>
    <row r="1279" customFormat="false" ht="12.75" hidden="false" customHeight="false" outlineLevel="0" collapsed="false">
      <c r="F1279" s="37"/>
    </row>
    <row r="1280" customFormat="false" ht="12.75" hidden="false" customHeight="false" outlineLevel="0" collapsed="false">
      <c r="F1280" s="37"/>
    </row>
    <row r="1281" customFormat="false" ht="12.75" hidden="false" customHeight="false" outlineLevel="0" collapsed="false">
      <c r="F1281" s="37"/>
    </row>
    <row r="1282" customFormat="false" ht="12.75" hidden="false" customHeight="false" outlineLevel="0" collapsed="false">
      <c r="F1282" s="37"/>
    </row>
    <row r="1283" customFormat="false" ht="12.75" hidden="false" customHeight="false" outlineLevel="0" collapsed="false">
      <c r="F1283" s="37"/>
    </row>
    <row r="1284" customFormat="false" ht="12.75" hidden="false" customHeight="false" outlineLevel="0" collapsed="false">
      <c r="F1284" s="37"/>
    </row>
    <row r="1285" customFormat="false" ht="12.75" hidden="false" customHeight="false" outlineLevel="0" collapsed="false">
      <c r="F1285" s="37"/>
    </row>
    <row r="1286" customFormat="false" ht="12.75" hidden="false" customHeight="false" outlineLevel="0" collapsed="false">
      <c r="F1286" s="37"/>
    </row>
    <row r="1287" customFormat="false" ht="12.75" hidden="false" customHeight="false" outlineLevel="0" collapsed="false">
      <c r="F1287" s="37"/>
    </row>
    <row r="1288" customFormat="false" ht="12.75" hidden="false" customHeight="false" outlineLevel="0" collapsed="false">
      <c r="F1288" s="37"/>
    </row>
    <row r="1289" customFormat="false" ht="12.75" hidden="false" customHeight="false" outlineLevel="0" collapsed="false">
      <c r="F1289" s="37"/>
    </row>
    <row r="1290" customFormat="false" ht="12.75" hidden="false" customHeight="false" outlineLevel="0" collapsed="false">
      <c r="F1290" s="37"/>
    </row>
    <row r="1291" customFormat="false" ht="12.75" hidden="false" customHeight="false" outlineLevel="0" collapsed="false">
      <c r="F1291" s="37"/>
    </row>
    <row r="1292" customFormat="false" ht="12.75" hidden="false" customHeight="false" outlineLevel="0" collapsed="false">
      <c r="F1292" s="37"/>
    </row>
    <row r="1293" customFormat="false" ht="12.75" hidden="false" customHeight="false" outlineLevel="0" collapsed="false">
      <c r="F1293" s="37"/>
    </row>
    <row r="1294" customFormat="false" ht="12.75" hidden="false" customHeight="false" outlineLevel="0" collapsed="false">
      <c r="F1294" s="37"/>
    </row>
    <row r="1295" customFormat="false" ht="12.75" hidden="false" customHeight="false" outlineLevel="0" collapsed="false">
      <c r="F1295" s="37"/>
    </row>
    <row r="1296" customFormat="false" ht="12.75" hidden="false" customHeight="false" outlineLevel="0" collapsed="false">
      <c r="F1296" s="37"/>
    </row>
    <row r="1297" customFormat="false" ht="12.75" hidden="false" customHeight="false" outlineLevel="0" collapsed="false">
      <c r="F1297" s="37"/>
    </row>
    <row r="1298" customFormat="false" ht="12.75" hidden="false" customHeight="false" outlineLevel="0" collapsed="false">
      <c r="F1298" s="37"/>
    </row>
    <row r="1299" customFormat="false" ht="12.75" hidden="false" customHeight="false" outlineLevel="0" collapsed="false">
      <c r="F1299" s="37"/>
    </row>
    <row r="1300" customFormat="false" ht="12.75" hidden="false" customHeight="false" outlineLevel="0" collapsed="false">
      <c r="F1300" s="37"/>
    </row>
    <row r="1301" customFormat="false" ht="12.75" hidden="false" customHeight="false" outlineLevel="0" collapsed="false">
      <c r="F1301" s="37"/>
    </row>
    <row r="1302" customFormat="false" ht="12.75" hidden="false" customHeight="false" outlineLevel="0" collapsed="false">
      <c r="F1302" s="37"/>
    </row>
    <row r="1303" customFormat="false" ht="12.75" hidden="false" customHeight="false" outlineLevel="0" collapsed="false">
      <c r="F1303" s="37"/>
    </row>
    <row r="1304" customFormat="false" ht="12.75" hidden="false" customHeight="false" outlineLevel="0" collapsed="false">
      <c r="F1304" s="37"/>
    </row>
    <row r="1305" customFormat="false" ht="12.75" hidden="false" customHeight="false" outlineLevel="0" collapsed="false">
      <c r="F1305" s="37"/>
    </row>
    <row r="1306" customFormat="false" ht="12.75" hidden="false" customHeight="false" outlineLevel="0" collapsed="false">
      <c r="F1306" s="37"/>
    </row>
    <row r="1307" customFormat="false" ht="12.75" hidden="false" customHeight="false" outlineLevel="0" collapsed="false">
      <c r="F1307" s="37"/>
    </row>
    <row r="1308" customFormat="false" ht="12.75" hidden="false" customHeight="false" outlineLevel="0" collapsed="false">
      <c r="F1308" s="37"/>
    </row>
    <row r="1309" customFormat="false" ht="12.75" hidden="false" customHeight="false" outlineLevel="0" collapsed="false">
      <c r="F1309" s="37"/>
    </row>
    <row r="1310" customFormat="false" ht="12.75" hidden="false" customHeight="false" outlineLevel="0" collapsed="false">
      <c r="F1310" s="37"/>
    </row>
    <row r="1311" customFormat="false" ht="12.75" hidden="false" customHeight="false" outlineLevel="0" collapsed="false">
      <c r="F1311" s="37"/>
    </row>
    <row r="1312" customFormat="false" ht="12.75" hidden="false" customHeight="false" outlineLevel="0" collapsed="false">
      <c r="F1312" s="37"/>
    </row>
    <row r="1313" customFormat="false" ht="12.75" hidden="false" customHeight="false" outlineLevel="0" collapsed="false">
      <c r="F1313" s="37"/>
    </row>
    <row r="1314" customFormat="false" ht="12.75" hidden="false" customHeight="false" outlineLevel="0" collapsed="false">
      <c r="F1314" s="37"/>
    </row>
    <row r="1315" customFormat="false" ht="12.75" hidden="false" customHeight="false" outlineLevel="0" collapsed="false">
      <c r="F1315" s="37"/>
    </row>
    <row r="1316" customFormat="false" ht="12.75" hidden="false" customHeight="false" outlineLevel="0" collapsed="false">
      <c r="F1316" s="37"/>
    </row>
    <row r="1317" customFormat="false" ht="12.75" hidden="false" customHeight="false" outlineLevel="0" collapsed="false">
      <c r="F1317" s="37"/>
    </row>
    <row r="1318" customFormat="false" ht="12.75" hidden="false" customHeight="false" outlineLevel="0" collapsed="false">
      <c r="F1318" s="37"/>
    </row>
    <row r="1319" customFormat="false" ht="12.75" hidden="false" customHeight="false" outlineLevel="0" collapsed="false">
      <c r="F1319" s="37"/>
    </row>
    <row r="1320" customFormat="false" ht="12.75" hidden="false" customHeight="false" outlineLevel="0" collapsed="false">
      <c r="F1320" s="37"/>
    </row>
    <row r="1321" customFormat="false" ht="12.75" hidden="false" customHeight="false" outlineLevel="0" collapsed="false">
      <c r="F1321" s="37"/>
    </row>
    <row r="1322" customFormat="false" ht="12.75" hidden="false" customHeight="false" outlineLevel="0" collapsed="false">
      <c r="F1322" s="37"/>
    </row>
    <row r="1323" customFormat="false" ht="12.75" hidden="false" customHeight="false" outlineLevel="0" collapsed="false">
      <c r="F1323" s="37"/>
    </row>
    <row r="1324" customFormat="false" ht="12.75" hidden="false" customHeight="false" outlineLevel="0" collapsed="false">
      <c r="F1324" s="37"/>
    </row>
    <row r="1325" customFormat="false" ht="12.75" hidden="false" customHeight="false" outlineLevel="0" collapsed="false">
      <c r="F1325" s="37"/>
    </row>
    <row r="1326" customFormat="false" ht="12.75" hidden="false" customHeight="false" outlineLevel="0" collapsed="false">
      <c r="F1326" s="37"/>
    </row>
    <row r="1327" customFormat="false" ht="12.75" hidden="false" customHeight="false" outlineLevel="0" collapsed="false">
      <c r="F1327" s="37"/>
    </row>
    <row r="1328" customFormat="false" ht="12.75" hidden="false" customHeight="false" outlineLevel="0" collapsed="false">
      <c r="F1328" s="37"/>
    </row>
    <row r="1329" customFormat="false" ht="12.75" hidden="false" customHeight="false" outlineLevel="0" collapsed="false">
      <c r="F1329" s="37"/>
    </row>
    <row r="1330" customFormat="false" ht="12.75" hidden="false" customHeight="false" outlineLevel="0" collapsed="false">
      <c r="F1330" s="37"/>
    </row>
    <row r="1331" customFormat="false" ht="12.75" hidden="false" customHeight="false" outlineLevel="0" collapsed="false">
      <c r="F1331" s="37"/>
    </row>
    <row r="1332" customFormat="false" ht="12.75" hidden="false" customHeight="false" outlineLevel="0" collapsed="false">
      <c r="F1332" s="37"/>
    </row>
    <row r="1333" customFormat="false" ht="12.75" hidden="false" customHeight="false" outlineLevel="0" collapsed="false">
      <c r="F1333" s="37"/>
    </row>
    <row r="1334" customFormat="false" ht="12.75" hidden="false" customHeight="false" outlineLevel="0" collapsed="false">
      <c r="F1334" s="37"/>
    </row>
    <row r="1335" customFormat="false" ht="12.75" hidden="false" customHeight="false" outlineLevel="0" collapsed="false">
      <c r="F1335" s="37"/>
    </row>
    <row r="1336" customFormat="false" ht="12.75" hidden="false" customHeight="false" outlineLevel="0" collapsed="false">
      <c r="F1336" s="37"/>
    </row>
    <row r="1337" customFormat="false" ht="12.75" hidden="false" customHeight="false" outlineLevel="0" collapsed="false">
      <c r="F1337" s="37"/>
    </row>
    <row r="1338" customFormat="false" ht="12.75" hidden="false" customHeight="false" outlineLevel="0" collapsed="false">
      <c r="F1338" s="37"/>
    </row>
    <row r="1339" customFormat="false" ht="12.75" hidden="false" customHeight="false" outlineLevel="0" collapsed="false">
      <c r="F1339" s="37"/>
    </row>
    <row r="1340" customFormat="false" ht="12.75" hidden="false" customHeight="false" outlineLevel="0" collapsed="false">
      <c r="F1340" s="37"/>
    </row>
    <row r="1341" customFormat="false" ht="12.75" hidden="false" customHeight="false" outlineLevel="0" collapsed="false">
      <c r="F1341" s="37"/>
    </row>
    <row r="1342" customFormat="false" ht="12.75" hidden="false" customHeight="false" outlineLevel="0" collapsed="false">
      <c r="F1342" s="37"/>
    </row>
    <row r="1343" customFormat="false" ht="12.75" hidden="false" customHeight="false" outlineLevel="0" collapsed="false">
      <c r="F1343" s="37"/>
    </row>
    <row r="1344" customFormat="false" ht="12.75" hidden="false" customHeight="false" outlineLevel="0" collapsed="false">
      <c r="F1344" s="37"/>
    </row>
    <row r="1345" customFormat="false" ht="12.75" hidden="false" customHeight="false" outlineLevel="0" collapsed="false">
      <c r="F1345" s="37"/>
    </row>
    <row r="1346" customFormat="false" ht="12.75" hidden="false" customHeight="false" outlineLevel="0" collapsed="false">
      <c r="F1346" s="37"/>
    </row>
    <row r="1347" customFormat="false" ht="12.75" hidden="false" customHeight="false" outlineLevel="0" collapsed="false">
      <c r="F1347" s="37"/>
    </row>
    <row r="1348" customFormat="false" ht="12.75" hidden="false" customHeight="false" outlineLevel="0" collapsed="false">
      <c r="F1348" s="37"/>
    </row>
    <row r="1349" customFormat="false" ht="12.75" hidden="false" customHeight="false" outlineLevel="0" collapsed="false">
      <c r="F1349" s="37"/>
    </row>
    <row r="1350" customFormat="false" ht="12.75" hidden="false" customHeight="false" outlineLevel="0" collapsed="false">
      <c r="F1350" s="37"/>
    </row>
    <row r="1351" customFormat="false" ht="12.75" hidden="false" customHeight="false" outlineLevel="0" collapsed="false">
      <c r="F1351" s="37"/>
    </row>
    <row r="1352" customFormat="false" ht="12.75" hidden="false" customHeight="false" outlineLevel="0" collapsed="false">
      <c r="F1352" s="37"/>
    </row>
    <row r="1353" customFormat="false" ht="12.75" hidden="false" customHeight="false" outlineLevel="0" collapsed="false">
      <c r="F1353" s="37"/>
    </row>
    <row r="1354" customFormat="false" ht="12.75" hidden="false" customHeight="false" outlineLevel="0" collapsed="false">
      <c r="F1354" s="37"/>
    </row>
    <row r="1355" customFormat="false" ht="12.75" hidden="false" customHeight="false" outlineLevel="0" collapsed="false">
      <c r="F1355" s="37"/>
    </row>
    <row r="1356" customFormat="false" ht="12.75" hidden="false" customHeight="false" outlineLevel="0" collapsed="false">
      <c r="F1356" s="37"/>
    </row>
    <row r="1357" customFormat="false" ht="12.75" hidden="false" customHeight="false" outlineLevel="0" collapsed="false">
      <c r="F1357" s="37"/>
    </row>
    <row r="1358" customFormat="false" ht="12.75" hidden="false" customHeight="false" outlineLevel="0" collapsed="false">
      <c r="F1358" s="37"/>
    </row>
    <row r="1359" customFormat="false" ht="12.75" hidden="false" customHeight="false" outlineLevel="0" collapsed="false">
      <c r="F1359" s="37"/>
    </row>
    <row r="1360" customFormat="false" ht="12.75" hidden="false" customHeight="false" outlineLevel="0" collapsed="false">
      <c r="F1360" s="37"/>
    </row>
    <row r="1361" customFormat="false" ht="12.75" hidden="false" customHeight="false" outlineLevel="0" collapsed="false">
      <c r="F1361" s="37"/>
    </row>
    <row r="1362" customFormat="false" ht="12.75" hidden="false" customHeight="false" outlineLevel="0" collapsed="false">
      <c r="F1362" s="37"/>
    </row>
    <row r="1363" customFormat="false" ht="12.75" hidden="false" customHeight="false" outlineLevel="0" collapsed="false">
      <c r="F1363" s="37"/>
    </row>
    <row r="1364" customFormat="false" ht="12.75" hidden="false" customHeight="false" outlineLevel="0" collapsed="false">
      <c r="F1364" s="37"/>
    </row>
    <row r="1365" customFormat="false" ht="12.75" hidden="false" customHeight="false" outlineLevel="0" collapsed="false">
      <c r="F1365" s="37"/>
    </row>
    <row r="1366" customFormat="false" ht="12.75" hidden="false" customHeight="false" outlineLevel="0" collapsed="false">
      <c r="F1366" s="37"/>
    </row>
    <row r="1367" customFormat="false" ht="12.75" hidden="false" customHeight="false" outlineLevel="0" collapsed="false">
      <c r="F1367" s="37"/>
    </row>
    <row r="1368" customFormat="false" ht="12.75" hidden="false" customHeight="false" outlineLevel="0" collapsed="false">
      <c r="F1368" s="37"/>
    </row>
    <row r="1369" customFormat="false" ht="12.75" hidden="false" customHeight="false" outlineLevel="0" collapsed="false">
      <c r="F1369" s="37"/>
    </row>
    <row r="1370" customFormat="false" ht="12.75" hidden="false" customHeight="false" outlineLevel="0" collapsed="false">
      <c r="F1370" s="37"/>
    </row>
    <row r="1371" customFormat="false" ht="12.75" hidden="false" customHeight="false" outlineLevel="0" collapsed="false">
      <c r="F1371" s="37"/>
    </row>
    <row r="1372" customFormat="false" ht="12.75" hidden="false" customHeight="false" outlineLevel="0" collapsed="false">
      <c r="F1372" s="37"/>
    </row>
    <row r="1373" customFormat="false" ht="12.75" hidden="false" customHeight="false" outlineLevel="0" collapsed="false">
      <c r="F1373" s="37"/>
    </row>
    <row r="1374" customFormat="false" ht="12.75" hidden="false" customHeight="false" outlineLevel="0" collapsed="false">
      <c r="F1374" s="37"/>
    </row>
    <row r="1375" customFormat="false" ht="12.75" hidden="false" customHeight="false" outlineLevel="0" collapsed="false">
      <c r="F1375" s="37"/>
    </row>
    <row r="1376" customFormat="false" ht="12.75" hidden="false" customHeight="false" outlineLevel="0" collapsed="false">
      <c r="F1376" s="37"/>
    </row>
    <row r="1377" customFormat="false" ht="12.75" hidden="false" customHeight="false" outlineLevel="0" collapsed="false">
      <c r="F1377" s="37"/>
    </row>
    <row r="1378" customFormat="false" ht="12.75" hidden="false" customHeight="false" outlineLevel="0" collapsed="false">
      <c r="F1378" s="37"/>
    </row>
    <row r="1379" customFormat="false" ht="12.75" hidden="false" customHeight="false" outlineLevel="0" collapsed="false">
      <c r="F1379" s="37"/>
    </row>
    <row r="1380" customFormat="false" ht="12.75" hidden="false" customHeight="false" outlineLevel="0" collapsed="false">
      <c r="F1380" s="37"/>
    </row>
    <row r="1381" customFormat="false" ht="12.75" hidden="false" customHeight="false" outlineLevel="0" collapsed="false">
      <c r="F1381" s="37"/>
    </row>
    <row r="1382" customFormat="false" ht="12.75" hidden="false" customHeight="false" outlineLevel="0" collapsed="false">
      <c r="F1382" s="37"/>
    </row>
    <row r="1383" customFormat="false" ht="12.75" hidden="false" customHeight="false" outlineLevel="0" collapsed="false">
      <c r="F1383" s="37"/>
    </row>
    <row r="1384" customFormat="false" ht="12.75" hidden="false" customHeight="false" outlineLevel="0" collapsed="false">
      <c r="F1384" s="37"/>
    </row>
    <row r="1385" customFormat="false" ht="12.75" hidden="false" customHeight="false" outlineLevel="0" collapsed="false">
      <c r="F1385" s="37"/>
    </row>
    <row r="1386" customFormat="false" ht="12.75" hidden="false" customHeight="false" outlineLevel="0" collapsed="false">
      <c r="F1386" s="37"/>
    </row>
    <row r="1387" customFormat="false" ht="12.75" hidden="false" customHeight="false" outlineLevel="0" collapsed="false">
      <c r="F1387" s="37"/>
    </row>
    <row r="1388" customFormat="false" ht="12.75" hidden="false" customHeight="false" outlineLevel="0" collapsed="false">
      <c r="F1388" s="37"/>
    </row>
    <row r="1389" customFormat="false" ht="12.75" hidden="false" customHeight="false" outlineLevel="0" collapsed="false">
      <c r="F1389" s="37"/>
    </row>
    <row r="1390" customFormat="false" ht="12.75" hidden="false" customHeight="false" outlineLevel="0" collapsed="false">
      <c r="F1390" s="37"/>
    </row>
    <row r="1391" customFormat="false" ht="12.75" hidden="false" customHeight="false" outlineLevel="0" collapsed="false">
      <c r="F1391" s="37"/>
    </row>
    <row r="1392" customFormat="false" ht="12.75" hidden="false" customHeight="false" outlineLevel="0" collapsed="false">
      <c r="F1392" s="37"/>
    </row>
    <row r="1393" customFormat="false" ht="12.75" hidden="false" customHeight="false" outlineLevel="0" collapsed="false">
      <c r="F1393" s="37"/>
    </row>
    <row r="1394" customFormat="false" ht="12.75" hidden="false" customHeight="false" outlineLevel="0" collapsed="false">
      <c r="F1394" s="37"/>
    </row>
    <row r="1395" customFormat="false" ht="12.75" hidden="false" customHeight="false" outlineLevel="0" collapsed="false">
      <c r="F1395" s="37"/>
    </row>
    <row r="1396" customFormat="false" ht="12.75" hidden="false" customHeight="false" outlineLevel="0" collapsed="false">
      <c r="F1396" s="37"/>
    </row>
    <row r="1397" customFormat="false" ht="12.75" hidden="false" customHeight="false" outlineLevel="0" collapsed="false">
      <c r="F1397" s="37"/>
    </row>
    <row r="1398" customFormat="false" ht="12.75" hidden="false" customHeight="false" outlineLevel="0" collapsed="false">
      <c r="F1398" s="37"/>
    </row>
    <row r="1399" customFormat="false" ht="12.75" hidden="false" customHeight="false" outlineLevel="0" collapsed="false">
      <c r="F1399" s="37"/>
    </row>
    <row r="1400" customFormat="false" ht="12.75" hidden="false" customHeight="false" outlineLevel="0" collapsed="false">
      <c r="F1400" s="37"/>
    </row>
    <row r="1401" customFormat="false" ht="12.75" hidden="false" customHeight="false" outlineLevel="0" collapsed="false">
      <c r="F1401" s="37"/>
    </row>
    <row r="1402" customFormat="false" ht="12.75" hidden="false" customHeight="false" outlineLevel="0" collapsed="false">
      <c r="F1402" s="37"/>
    </row>
    <row r="1403" customFormat="false" ht="12.75" hidden="false" customHeight="false" outlineLevel="0" collapsed="false">
      <c r="F1403" s="37"/>
    </row>
    <row r="1404" customFormat="false" ht="12.75" hidden="false" customHeight="false" outlineLevel="0" collapsed="false">
      <c r="F1404" s="37"/>
    </row>
    <row r="1405" customFormat="false" ht="12.75" hidden="false" customHeight="false" outlineLevel="0" collapsed="false">
      <c r="F1405" s="37"/>
    </row>
    <row r="1406" customFormat="false" ht="12.75" hidden="false" customHeight="false" outlineLevel="0" collapsed="false">
      <c r="F1406" s="37"/>
    </row>
    <row r="1407" customFormat="false" ht="12.75" hidden="false" customHeight="false" outlineLevel="0" collapsed="false">
      <c r="F1407" s="37"/>
    </row>
    <row r="1408" customFormat="false" ht="12.75" hidden="false" customHeight="false" outlineLevel="0" collapsed="false">
      <c r="F1408" s="37"/>
    </row>
    <row r="1409" customFormat="false" ht="12.75" hidden="false" customHeight="false" outlineLevel="0" collapsed="false">
      <c r="F1409" s="37"/>
    </row>
    <row r="1410" customFormat="false" ht="12.75" hidden="false" customHeight="false" outlineLevel="0" collapsed="false">
      <c r="F1410" s="37"/>
    </row>
    <row r="1411" customFormat="false" ht="12.75" hidden="false" customHeight="false" outlineLevel="0" collapsed="false">
      <c r="F1411" s="37"/>
    </row>
    <row r="1412" customFormat="false" ht="12.75" hidden="false" customHeight="false" outlineLevel="0" collapsed="false">
      <c r="F1412" s="37"/>
    </row>
    <row r="1413" customFormat="false" ht="12.75" hidden="false" customHeight="false" outlineLevel="0" collapsed="false">
      <c r="F1413" s="37"/>
    </row>
    <row r="1414" customFormat="false" ht="12.75" hidden="false" customHeight="false" outlineLevel="0" collapsed="false">
      <c r="F1414" s="37"/>
    </row>
    <row r="1415" customFormat="false" ht="12.75" hidden="false" customHeight="false" outlineLevel="0" collapsed="false">
      <c r="F1415" s="37"/>
    </row>
    <row r="1416" customFormat="false" ht="12.75" hidden="false" customHeight="false" outlineLevel="0" collapsed="false">
      <c r="F1416" s="37"/>
    </row>
    <row r="1417" customFormat="false" ht="12.75" hidden="false" customHeight="false" outlineLevel="0" collapsed="false">
      <c r="F1417" s="37"/>
    </row>
    <row r="1418" customFormat="false" ht="12.75" hidden="false" customHeight="false" outlineLevel="0" collapsed="false">
      <c r="F1418" s="37"/>
    </row>
    <row r="1419" customFormat="false" ht="12.75" hidden="false" customHeight="false" outlineLevel="0" collapsed="false">
      <c r="F1419" s="37"/>
    </row>
    <row r="1420" customFormat="false" ht="12.75" hidden="false" customHeight="false" outlineLevel="0" collapsed="false">
      <c r="F1420" s="37"/>
    </row>
    <row r="1421" customFormat="false" ht="12.75" hidden="false" customHeight="false" outlineLevel="0" collapsed="false">
      <c r="F1421" s="37"/>
    </row>
    <row r="1422" customFormat="false" ht="12.75" hidden="false" customHeight="false" outlineLevel="0" collapsed="false">
      <c r="F1422" s="37"/>
    </row>
    <row r="1423" customFormat="false" ht="12.75" hidden="false" customHeight="false" outlineLevel="0" collapsed="false">
      <c r="F1423" s="37"/>
    </row>
    <row r="1424" customFormat="false" ht="12.75" hidden="false" customHeight="false" outlineLevel="0" collapsed="false">
      <c r="F1424" s="37"/>
    </row>
    <row r="1425" customFormat="false" ht="12.75" hidden="false" customHeight="false" outlineLevel="0" collapsed="false">
      <c r="F1425" s="37"/>
    </row>
    <row r="1426" customFormat="false" ht="12.75" hidden="false" customHeight="false" outlineLevel="0" collapsed="false">
      <c r="F1426" s="37"/>
    </row>
    <row r="1427" customFormat="false" ht="12.75" hidden="false" customHeight="false" outlineLevel="0" collapsed="false">
      <c r="F1427" s="37"/>
    </row>
    <row r="1428" customFormat="false" ht="12.75" hidden="false" customHeight="false" outlineLevel="0" collapsed="false">
      <c r="F1428" s="37"/>
    </row>
    <row r="1429" customFormat="false" ht="12.75" hidden="false" customHeight="false" outlineLevel="0" collapsed="false">
      <c r="F1429" s="37"/>
    </row>
    <row r="1430" customFormat="false" ht="12.75" hidden="false" customHeight="false" outlineLevel="0" collapsed="false">
      <c r="F1430" s="37"/>
    </row>
    <row r="1431" customFormat="false" ht="12.75" hidden="false" customHeight="false" outlineLevel="0" collapsed="false">
      <c r="F1431" s="37"/>
    </row>
    <row r="1432" customFormat="false" ht="12.75" hidden="false" customHeight="false" outlineLevel="0" collapsed="false">
      <c r="F1432" s="37"/>
    </row>
    <row r="1433" customFormat="false" ht="12.75" hidden="false" customHeight="false" outlineLevel="0" collapsed="false">
      <c r="F1433" s="37"/>
    </row>
    <row r="1434" customFormat="false" ht="12.75" hidden="false" customHeight="false" outlineLevel="0" collapsed="false">
      <c r="F1434" s="37"/>
    </row>
    <row r="1435" customFormat="false" ht="12.75" hidden="false" customHeight="false" outlineLevel="0" collapsed="false">
      <c r="F1435" s="37"/>
    </row>
    <row r="1436" customFormat="false" ht="12.75" hidden="false" customHeight="false" outlineLevel="0" collapsed="false">
      <c r="F1436" s="37"/>
    </row>
    <row r="1437" customFormat="false" ht="12.75" hidden="false" customHeight="false" outlineLevel="0" collapsed="false">
      <c r="F1437" s="37"/>
    </row>
    <row r="1438" customFormat="false" ht="12.75" hidden="false" customHeight="false" outlineLevel="0" collapsed="false">
      <c r="F1438" s="37"/>
    </row>
    <row r="1439" customFormat="false" ht="12.75" hidden="false" customHeight="false" outlineLevel="0" collapsed="false">
      <c r="F1439" s="37"/>
    </row>
    <row r="1440" customFormat="false" ht="12.75" hidden="false" customHeight="false" outlineLevel="0" collapsed="false">
      <c r="F1440" s="37"/>
    </row>
    <row r="1441" customFormat="false" ht="12.75" hidden="false" customHeight="false" outlineLevel="0" collapsed="false">
      <c r="F1441" s="37"/>
    </row>
    <row r="1442" customFormat="false" ht="12.75" hidden="false" customHeight="false" outlineLevel="0" collapsed="false">
      <c r="F1442" s="37"/>
    </row>
    <row r="1443" customFormat="false" ht="12.75" hidden="false" customHeight="false" outlineLevel="0" collapsed="false">
      <c r="F1443" s="37"/>
    </row>
    <row r="1444" customFormat="false" ht="12.75" hidden="false" customHeight="false" outlineLevel="0" collapsed="false">
      <c r="F1444" s="37"/>
    </row>
    <row r="1445" customFormat="false" ht="12.75" hidden="false" customHeight="false" outlineLevel="0" collapsed="false">
      <c r="F1445" s="37"/>
    </row>
    <row r="1446" customFormat="false" ht="12.75" hidden="false" customHeight="false" outlineLevel="0" collapsed="false">
      <c r="F1446" s="37"/>
    </row>
    <row r="1447" customFormat="false" ht="12.75" hidden="false" customHeight="false" outlineLevel="0" collapsed="false">
      <c r="F1447" s="37"/>
    </row>
    <row r="1448" customFormat="false" ht="12.75" hidden="false" customHeight="false" outlineLevel="0" collapsed="false">
      <c r="F1448" s="37"/>
    </row>
    <row r="1449" customFormat="false" ht="12.75" hidden="false" customHeight="false" outlineLevel="0" collapsed="false">
      <c r="F1449" s="37"/>
    </row>
    <row r="1450" customFormat="false" ht="12.75" hidden="false" customHeight="false" outlineLevel="0" collapsed="false">
      <c r="F1450" s="37"/>
    </row>
    <row r="1451" customFormat="false" ht="12.75" hidden="false" customHeight="false" outlineLevel="0" collapsed="false">
      <c r="F1451" s="37"/>
    </row>
    <row r="1452" customFormat="false" ht="12.75" hidden="false" customHeight="false" outlineLevel="0" collapsed="false">
      <c r="F1452" s="37"/>
    </row>
    <row r="1453" customFormat="false" ht="12.75" hidden="false" customHeight="false" outlineLevel="0" collapsed="false">
      <c r="F1453" s="37"/>
    </row>
    <row r="1454" customFormat="false" ht="12.75" hidden="false" customHeight="false" outlineLevel="0" collapsed="false">
      <c r="F1454" s="37"/>
    </row>
    <row r="1455" customFormat="false" ht="12.75" hidden="false" customHeight="false" outlineLevel="0" collapsed="false">
      <c r="F1455" s="37"/>
    </row>
    <row r="1456" customFormat="false" ht="12.75" hidden="false" customHeight="false" outlineLevel="0" collapsed="false">
      <c r="F1456" s="37"/>
    </row>
    <row r="1457" customFormat="false" ht="12.75" hidden="false" customHeight="false" outlineLevel="0" collapsed="false">
      <c r="F1457" s="37"/>
    </row>
    <row r="1458" customFormat="false" ht="12.75" hidden="false" customHeight="false" outlineLevel="0" collapsed="false">
      <c r="F1458" s="37"/>
    </row>
    <row r="1459" customFormat="false" ht="12.75" hidden="false" customHeight="false" outlineLevel="0" collapsed="false">
      <c r="F1459" s="37"/>
    </row>
    <row r="1460" customFormat="false" ht="12.75" hidden="false" customHeight="false" outlineLevel="0" collapsed="false">
      <c r="F1460" s="37"/>
    </row>
    <row r="1461" customFormat="false" ht="12.75" hidden="false" customHeight="false" outlineLevel="0" collapsed="false">
      <c r="F1461" s="37"/>
    </row>
    <row r="1462" customFormat="false" ht="12.75" hidden="false" customHeight="false" outlineLevel="0" collapsed="false">
      <c r="F1462" s="37"/>
    </row>
    <row r="1463" customFormat="false" ht="12.75" hidden="false" customHeight="false" outlineLevel="0" collapsed="false">
      <c r="F1463" s="37"/>
    </row>
    <row r="1464" customFormat="false" ht="12.75" hidden="false" customHeight="false" outlineLevel="0" collapsed="false">
      <c r="F1464" s="37"/>
    </row>
    <row r="1465" customFormat="false" ht="12.75" hidden="false" customHeight="false" outlineLevel="0" collapsed="false">
      <c r="F1465" s="37"/>
    </row>
    <row r="1466" customFormat="false" ht="12.75" hidden="false" customHeight="false" outlineLevel="0" collapsed="false">
      <c r="F1466" s="37"/>
    </row>
    <row r="1467" customFormat="false" ht="12.75" hidden="false" customHeight="false" outlineLevel="0" collapsed="false">
      <c r="F1467" s="37"/>
    </row>
    <row r="1468" customFormat="false" ht="12.75" hidden="false" customHeight="false" outlineLevel="0" collapsed="false">
      <c r="F1468" s="37"/>
    </row>
    <row r="1469" customFormat="false" ht="12.75" hidden="false" customHeight="false" outlineLevel="0" collapsed="false">
      <c r="F1469" s="37"/>
    </row>
    <row r="1470" customFormat="false" ht="12.75" hidden="false" customHeight="false" outlineLevel="0" collapsed="false">
      <c r="F1470" s="37"/>
    </row>
    <row r="1471" customFormat="false" ht="12.75" hidden="false" customHeight="false" outlineLevel="0" collapsed="false">
      <c r="F1471" s="37"/>
    </row>
    <row r="1472" customFormat="false" ht="12.75" hidden="false" customHeight="false" outlineLevel="0" collapsed="false">
      <c r="F1472" s="37"/>
    </row>
    <row r="1473" customFormat="false" ht="12.75" hidden="false" customHeight="false" outlineLevel="0" collapsed="false">
      <c r="F1473" s="37"/>
    </row>
    <row r="1474" customFormat="false" ht="12.75" hidden="false" customHeight="false" outlineLevel="0" collapsed="false">
      <c r="F1474" s="37"/>
    </row>
    <row r="1475" customFormat="false" ht="12.75" hidden="false" customHeight="false" outlineLevel="0" collapsed="false">
      <c r="F1475" s="37"/>
    </row>
    <row r="1476" customFormat="false" ht="12.75" hidden="false" customHeight="false" outlineLevel="0" collapsed="false">
      <c r="F1476" s="37"/>
    </row>
    <row r="1477" customFormat="false" ht="12.75" hidden="false" customHeight="false" outlineLevel="0" collapsed="false">
      <c r="F1477" s="37"/>
    </row>
    <row r="1478" customFormat="false" ht="12.75" hidden="false" customHeight="false" outlineLevel="0" collapsed="false">
      <c r="F1478" s="37"/>
    </row>
    <row r="1479" customFormat="false" ht="12.75" hidden="false" customHeight="false" outlineLevel="0" collapsed="false">
      <c r="F1479" s="37"/>
    </row>
    <row r="1480" customFormat="false" ht="12.75" hidden="false" customHeight="false" outlineLevel="0" collapsed="false">
      <c r="F1480" s="37"/>
    </row>
    <row r="1481" customFormat="false" ht="12.75" hidden="false" customHeight="false" outlineLevel="0" collapsed="false">
      <c r="F1481" s="37"/>
    </row>
    <row r="1482" customFormat="false" ht="12.75" hidden="false" customHeight="false" outlineLevel="0" collapsed="false">
      <c r="F1482" s="37"/>
    </row>
    <row r="1483" customFormat="false" ht="12.75" hidden="false" customHeight="false" outlineLevel="0" collapsed="false">
      <c r="F1483" s="37"/>
    </row>
    <row r="1484" customFormat="false" ht="12.75" hidden="false" customHeight="false" outlineLevel="0" collapsed="false">
      <c r="F1484" s="37"/>
    </row>
    <row r="1485" customFormat="false" ht="12.75" hidden="false" customHeight="false" outlineLevel="0" collapsed="false">
      <c r="F1485" s="37"/>
    </row>
    <row r="1486" customFormat="false" ht="12.75" hidden="false" customHeight="false" outlineLevel="0" collapsed="false">
      <c r="F1486" s="37"/>
    </row>
    <row r="1487" customFormat="false" ht="12.75" hidden="false" customHeight="false" outlineLevel="0" collapsed="false">
      <c r="F1487" s="37"/>
    </row>
    <row r="1488" customFormat="false" ht="12.75" hidden="false" customHeight="false" outlineLevel="0" collapsed="false">
      <c r="F1488" s="37"/>
    </row>
    <row r="1489" customFormat="false" ht="12.75" hidden="false" customHeight="false" outlineLevel="0" collapsed="false">
      <c r="F1489" s="37"/>
    </row>
    <row r="1490" customFormat="false" ht="12.75" hidden="false" customHeight="false" outlineLevel="0" collapsed="false">
      <c r="F1490" s="37"/>
    </row>
    <row r="1491" customFormat="false" ht="12.75" hidden="false" customHeight="false" outlineLevel="0" collapsed="false">
      <c r="F1491" s="37"/>
    </row>
    <row r="1492" customFormat="false" ht="12.75" hidden="false" customHeight="false" outlineLevel="0" collapsed="false">
      <c r="F1492" s="37"/>
    </row>
    <row r="1493" customFormat="false" ht="12.75" hidden="false" customHeight="false" outlineLevel="0" collapsed="false">
      <c r="F1493" s="37"/>
    </row>
    <row r="1494" customFormat="false" ht="12.75" hidden="false" customHeight="false" outlineLevel="0" collapsed="false">
      <c r="F1494" s="37"/>
    </row>
    <row r="1495" customFormat="false" ht="12.75" hidden="false" customHeight="false" outlineLevel="0" collapsed="false">
      <c r="F1495" s="37"/>
    </row>
    <row r="1496" customFormat="false" ht="12.75" hidden="false" customHeight="false" outlineLevel="0" collapsed="false">
      <c r="F1496" s="37"/>
    </row>
    <row r="1497" customFormat="false" ht="12.75" hidden="false" customHeight="false" outlineLevel="0" collapsed="false">
      <c r="F1497" s="37"/>
    </row>
    <row r="1498" customFormat="false" ht="12.75" hidden="false" customHeight="false" outlineLevel="0" collapsed="false">
      <c r="F1498" s="37"/>
    </row>
    <row r="1499" customFormat="false" ht="12.75" hidden="false" customHeight="false" outlineLevel="0" collapsed="false">
      <c r="F1499" s="37"/>
    </row>
    <row r="1500" customFormat="false" ht="12.75" hidden="false" customHeight="false" outlineLevel="0" collapsed="false">
      <c r="F1500" s="37"/>
    </row>
    <row r="1501" customFormat="false" ht="12.75" hidden="false" customHeight="false" outlineLevel="0" collapsed="false">
      <c r="F1501" s="37"/>
    </row>
    <row r="1502" customFormat="false" ht="12.75" hidden="false" customHeight="false" outlineLevel="0" collapsed="false">
      <c r="F1502" s="37"/>
    </row>
    <row r="1503" customFormat="false" ht="12.75" hidden="false" customHeight="false" outlineLevel="0" collapsed="false">
      <c r="F1503" s="37"/>
    </row>
    <row r="1504" customFormat="false" ht="12.75" hidden="false" customHeight="false" outlineLevel="0" collapsed="false">
      <c r="F1504" s="37"/>
    </row>
    <row r="1505" customFormat="false" ht="12.75" hidden="false" customHeight="false" outlineLevel="0" collapsed="false">
      <c r="F1505" s="37"/>
    </row>
    <row r="1506" customFormat="false" ht="12.75" hidden="false" customHeight="false" outlineLevel="0" collapsed="false">
      <c r="F1506" s="37"/>
    </row>
    <row r="1507" customFormat="false" ht="12.75" hidden="false" customHeight="false" outlineLevel="0" collapsed="false">
      <c r="F1507" s="37"/>
    </row>
    <row r="1508" customFormat="false" ht="12.75" hidden="false" customHeight="false" outlineLevel="0" collapsed="false">
      <c r="F1508" s="37"/>
    </row>
    <row r="1509" customFormat="false" ht="12.75" hidden="false" customHeight="false" outlineLevel="0" collapsed="false">
      <c r="F1509" s="37"/>
    </row>
    <row r="1510" customFormat="false" ht="12.75" hidden="false" customHeight="false" outlineLevel="0" collapsed="false">
      <c r="F1510" s="37"/>
    </row>
    <row r="1511" customFormat="false" ht="12.75" hidden="false" customHeight="false" outlineLevel="0" collapsed="false">
      <c r="F1511" s="37"/>
    </row>
    <row r="1512" customFormat="false" ht="12.75" hidden="false" customHeight="false" outlineLevel="0" collapsed="false">
      <c r="F1512" s="37"/>
    </row>
    <row r="1513" customFormat="false" ht="12.75" hidden="false" customHeight="false" outlineLevel="0" collapsed="false">
      <c r="F1513" s="37"/>
    </row>
    <row r="1514" customFormat="false" ht="12.75" hidden="false" customHeight="false" outlineLevel="0" collapsed="false">
      <c r="F1514" s="37"/>
    </row>
    <row r="1515" customFormat="false" ht="12.75" hidden="false" customHeight="false" outlineLevel="0" collapsed="false">
      <c r="F1515" s="37"/>
    </row>
    <row r="1516" customFormat="false" ht="12.75" hidden="false" customHeight="false" outlineLevel="0" collapsed="false">
      <c r="F1516" s="37"/>
    </row>
    <row r="1517" customFormat="false" ht="12.75" hidden="false" customHeight="false" outlineLevel="0" collapsed="false">
      <c r="F1517" s="37"/>
    </row>
    <row r="1518" customFormat="false" ht="12.75" hidden="false" customHeight="false" outlineLevel="0" collapsed="false">
      <c r="F1518" s="37"/>
    </row>
    <row r="1519" customFormat="false" ht="12.75" hidden="false" customHeight="false" outlineLevel="0" collapsed="false">
      <c r="F1519" s="37"/>
    </row>
    <row r="1520" customFormat="false" ht="12.75" hidden="false" customHeight="false" outlineLevel="0" collapsed="false">
      <c r="F1520" s="37"/>
    </row>
    <row r="1521" customFormat="false" ht="12.75" hidden="false" customHeight="false" outlineLevel="0" collapsed="false">
      <c r="F1521" s="37"/>
    </row>
    <row r="1522" customFormat="false" ht="12.75" hidden="false" customHeight="false" outlineLevel="0" collapsed="false">
      <c r="F1522" s="37"/>
    </row>
    <row r="1523" customFormat="false" ht="12.75" hidden="false" customHeight="false" outlineLevel="0" collapsed="false">
      <c r="F1523" s="37"/>
    </row>
    <row r="1524" customFormat="false" ht="12.75" hidden="false" customHeight="false" outlineLevel="0" collapsed="false">
      <c r="F1524" s="37"/>
    </row>
    <row r="1525" customFormat="false" ht="12.75" hidden="false" customHeight="false" outlineLevel="0" collapsed="false">
      <c r="F1525" s="37"/>
    </row>
    <row r="1526" customFormat="false" ht="12.75" hidden="false" customHeight="false" outlineLevel="0" collapsed="false">
      <c r="F1526" s="37"/>
    </row>
    <row r="1527" customFormat="false" ht="12.75" hidden="false" customHeight="false" outlineLevel="0" collapsed="false">
      <c r="F1527" s="37"/>
    </row>
    <row r="1528" customFormat="false" ht="12.75" hidden="false" customHeight="false" outlineLevel="0" collapsed="false">
      <c r="F1528" s="37"/>
    </row>
    <row r="1529" customFormat="false" ht="12.75" hidden="false" customHeight="false" outlineLevel="0" collapsed="false">
      <c r="F1529" s="37"/>
    </row>
    <row r="1530" customFormat="false" ht="12.75" hidden="false" customHeight="false" outlineLevel="0" collapsed="false">
      <c r="F1530" s="37"/>
    </row>
    <row r="1531" customFormat="false" ht="12.75" hidden="false" customHeight="false" outlineLevel="0" collapsed="false">
      <c r="F1531" s="37"/>
    </row>
    <row r="1532" customFormat="false" ht="12.75" hidden="false" customHeight="false" outlineLevel="0" collapsed="false">
      <c r="F1532" s="37"/>
    </row>
    <row r="1533" customFormat="false" ht="12.75" hidden="false" customHeight="false" outlineLevel="0" collapsed="false">
      <c r="F1533" s="37"/>
    </row>
    <row r="1534" customFormat="false" ht="12.75" hidden="false" customHeight="false" outlineLevel="0" collapsed="false">
      <c r="F1534" s="37"/>
    </row>
    <row r="1535" customFormat="false" ht="12.75" hidden="false" customHeight="false" outlineLevel="0" collapsed="false">
      <c r="F1535" s="37"/>
    </row>
    <row r="1536" customFormat="false" ht="12.75" hidden="false" customHeight="false" outlineLevel="0" collapsed="false">
      <c r="F1536" s="37"/>
    </row>
    <row r="1537" customFormat="false" ht="12.75" hidden="false" customHeight="false" outlineLevel="0" collapsed="false">
      <c r="F1537" s="37"/>
    </row>
    <row r="1538" customFormat="false" ht="12.75" hidden="false" customHeight="false" outlineLevel="0" collapsed="false">
      <c r="F1538" s="37"/>
    </row>
    <row r="1539" customFormat="false" ht="12.75" hidden="false" customHeight="false" outlineLevel="0" collapsed="false">
      <c r="F1539" s="37"/>
    </row>
    <row r="1540" customFormat="false" ht="12.75" hidden="false" customHeight="false" outlineLevel="0" collapsed="false">
      <c r="F1540" s="37"/>
    </row>
    <row r="1541" customFormat="false" ht="12.75" hidden="false" customHeight="false" outlineLevel="0" collapsed="false">
      <c r="F1541" s="37"/>
    </row>
    <row r="1542" customFormat="false" ht="12.75" hidden="false" customHeight="false" outlineLevel="0" collapsed="false">
      <c r="F1542" s="37"/>
    </row>
    <row r="1543" customFormat="false" ht="12.75" hidden="false" customHeight="false" outlineLevel="0" collapsed="false">
      <c r="F1543" s="37"/>
    </row>
    <row r="1544" customFormat="false" ht="12.75" hidden="false" customHeight="false" outlineLevel="0" collapsed="false">
      <c r="F1544" s="37"/>
    </row>
    <row r="1545" customFormat="false" ht="12.75" hidden="false" customHeight="false" outlineLevel="0" collapsed="false">
      <c r="F1545" s="37"/>
    </row>
    <row r="1546" customFormat="false" ht="12.75" hidden="false" customHeight="false" outlineLevel="0" collapsed="false">
      <c r="F1546" s="37"/>
    </row>
    <row r="1547" customFormat="false" ht="12.75" hidden="false" customHeight="false" outlineLevel="0" collapsed="false">
      <c r="F1547" s="37"/>
    </row>
    <row r="1548" customFormat="false" ht="12.75" hidden="false" customHeight="false" outlineLevel="0" collapsed="false">
      <c r="F1548" s="37"/>
    </row>
    <row r="1549" customFormat="false" ht="12.75" hidden="false" customHeight="false" outlineLevel="0" collapsed="false">
      <c r="F1549" s="37"/>
    </row>
    <row r="1550" customFormat="false" ht="12.75" hidden="false" customHeight="false" outlineLevel="0" collapsed="false">
      <c r="F1550" s="37"/>
    </row>
    <row r="1551" customFormat="false" ht="12.75" hidden="false" customHeight="false" outlineLevel="0" collapsed="false">
      <c r="F1551" s="37"/>
    </row>
    <row r="1552" customFormat="false" ht="12.75" hidden="false" customHeight="false" outlineLevel="0" collapsed="false">
      <c r="F1552" s="37"/>
    </row>
    <row r="1553" customFormat="false" ht="12.75" hidden="false" customHeight="false" outlineLevel="0" collapsed="false">
      <c r="F1553" s="37"/>
    </row>
    <row r="1554" customFormat="false" ht="12.75" hidden="false" customHeight="false" outlineLevel="0" collapsed="false">
      <c r="F1554" s="37"/>
    </row>
    <row r="1555" customFormat="false" ht="12.75" hidden="false" customHeight="false" outlineLevel="0" collapsed="false">
      <c r="F1555" s="37"/>
    </row>
    <row r="1556" customFormat="false" ht="12.75" hidden="false" customHeight="false" outlineLevel="0" collapsed="false">
      <c r="F1556" s="37"/>
    </row>
    <row r="1557" customFormat="false" ht="12.75" hidden="false" customHeight="false" outlineLevel="0" collapsed="false">
      <c r="F1557" s="37"/>
    </row>
    <row r="1558" customFormat="false" ht="12.75" hidden="false" customHeight="false" outlineLevel="0" collapsed="false">
      <c r="F1558" s="37"/>
    </row>
    <row r="1559" customFormat="false" ht="12.75" hidden="false" customHeight="false" outlineLevel="0" collapsed="false">
      <c r="F1559" s="37"/>
    </row>
    <row r="1560" customFormat="false" ht="12.75" hidden="false" customHeight="false" outlineLevel="0" collapsed="false">
      <c r="F1560" s="37"/>
    </row>
    <row r="1561" customFormat="false" ht="12.75" hidden="false" customHeight="false" outlineLevel="0" collapsed="false">
      <c r="F1561" s="37"/>
    </row>
    <row r="1562" customFormat="false" ht="12.75" hidden="false" customHeight="false" outlineLevel="0" collapsed="false">
      <c r="F1562" s="37"/>
    </row>
    <row r="1563" customFormat="false" ht="12.75" hidden="false" customHeight="false" outlineLevel="0" collapsed="false">
      <c r="F1563" s="37"/>
    </row>
    <row r="1564" customFormat="false" ht="12.75" hidden="false" customHeight="false" outlineLevel="0" collapsed="false">
      <c r="F1564" s="37"/>
    </row>
    <row r="1565" customFormat="false" ht="12.75" hidden="false" customHeight="false" outlineLevel="0" collapsed="false">
      <c r="F1565" s="37"/>
    </row>
    <row r="1566" customFormat="false" ht="12.75" hidden="false" customHeight="false" outlineLevel="0" collapsed="false">
      <c r="F1566" s="37"/>
    </row>
    <row r="1567" customFormat="false" ht="12.75" hidden="false" customHeight="false" outlineLevel="0" collapsed="false">
      <c r="F1567" s="37"/>
    </row>
    <row r="1568" customFormat="false" ht="12.75" hidden="false" customHeight="false" outlineLevel="0" collapsed="false">
      <c r="F1568" s="37"/>
    </row>
    <row r="1569" customFormat="false" ht="12.75" hidden="false" customHeight="false" outlineLevel="0" collapsed="false">
      <c r="F1569" s="37"/>
    </row>
    <row r="1570" customFormat="false" ht="12.75" hidden="false" customHeight="false" outlineLevel="0" collapsed="false">
      <c r="F1570" s="37"/>
    </row>
    <row r="1571" customFormat="false" ht="12.75" hidden="false" customHeight="false" outlineLevel="0" collapsed="false">
      <c r="F1571" s="37"/>
    </row>
    <row r="1572" customFormat="false" ht="12.75" hidden="false" customHeight="false" outlineLevel="0" collapsed="false">
      <c r="F1572" s="37"/>
    </row>
    <row r="1573" customFormat="false" ht="12.75" hidden="false" customHeight="false" outlineLevel="0" collapsed="false">
      <c r="F1573" s="37"/>
    </row>
    <row r="1574" customFormat="false" ht="12.75" hidden="false" customHeight="false" outlineLevel="0" collapsed="false">
      <c r="F1574" s="37"/>
    </row>
    <row r="1575" customFormat="false" ht="12.75" hidden="false" customHeight="false" outlineLevel="0" collapsed="false">
      <c r="F1575" s="37"/>
    </row>
    <row r="1576" customFormat="false" ht="12.75" hidden="false" customHeight="false" outlineLevel="0" collapsed="false">
      <c r="F1576" s="37"/>
    </row>
    <row r="1577" customFormat="false" ht="12.75" hidden="false" customHeight="false" outlineLevel="0" collapsed="false">
      <c r="F1577" s="37"/>
    </row>
    <row r="1578" customFormat="false" ht="12.75" hidden="false" customHeight="false" outlineLevel="0" collapsed="false">
      <c r="F1578" s="37"/>
    </row>
    <row r="1579" customFormat="false" ht="12.75" hidden="false" customHeight="false" outlineLevel="0" collapsed="false">
      <c r="F1579" s="37"/>
    </row>
    <row r="1580" customFormat="false" ht="12.75" hidden="false" customHeight="false" outlineLevel="0" collapsed="false">
      <c r="F1580" s="37"/>
    </row>
    <row r="1581" customFormat="false" ht="12.75" hidden="false" customHeight="false" outlineLevel="0" collapsed="false">
      <c r="F1581" s="37"/>
    </row>
    <row r="1582" customFormat="false" ht="12.75" hidden="false" customHeight="false" outlineLevel="0" collapsed="false">
      <c r="F1582" s="37"/>
    </row>
    <row r="1583" customFormat="false" ht="12.75" hidden="false" customHeight="false" outlineLevel="0" collapsed="false">
      <c r="F1583" s="37"/>
    </row>
    <row r="1584" customFormat="false" ht="12.75" hidden="false" customHeight="false" outlineLevel="0" collapsed="false">
      <c r="F1584" s="37"/>
    </row>
    <row r="1585" customFormat="false" ht="12.75" hidden="false" customHeight="false" outlineLevel="0" collapsed="false">
      <c r="F1585" s="37"/>
    </row>
  </sheetData>
  <conditionalFormatting sqref="F4 F6:F1702">
    <cfRule type="cellIs" priority="2" operator="equal" aboveAverage="0" equalAverage="0" bottom="0" percent="0" rank="0" text="" dxfId="0">
      <formula>"ERROR"</formula>
    </cfRule>
  </conditionalFormatting>
  <hyperlinks>
    <hyperlink ref="D1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45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5</v>
      </c>
      <c r="C3" s="26" t="s">
        <v>1548</v>
      </c>
      <c r="D3" s="124" t="n">
        <f aca="false">COUNTIF(G6:G55,"yes")</f>
        <v>1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2810</v>
      </c>
      <c r="C6" s="0" t="s">
        <v>1746</v>
      </c>
      <c r="D6" s="124" t="n">
        <f aca="false">IF(ISBLANK(A6),"",VLOOKUP(B6,'BGA FAI List'!$C$6:$E$670,3,FALSE()))</f>
        <v>393.776315436961</v>
      </c>
      <c r="E6" s="123" t="n">
        <f aca="false">IF(ISBLANK(A6),"",A6)</f>
        <v>1</v>
      </c>
      <c r="F6" s="123" t="n">
        <v>2274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3561</v>
      </c>
      <c r="C7" s="0" t="s">
        <v>1582</v>
      </c>
      <c r="D7" s="124" t="n">
        <f aca="false">IF(ISBLANK(A7),"",VLOOKUP(B7,'BGA FAI List'!$C$6:$E$670,3,FALSE()))</f>
        <v>231.654175804785</v>
      </c>
      <c r="E7" s="123" t="n">
        <f aca="false">IF(ISBLANK(A7),"",A7)</f>
        <v>2</v>
      </c>
      <c r="F7" s="123" t="n">
        <v>2239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2871</v>
      </c>
      <c r="C8" s="0" t="s">
        <v>1591</v>
      </c>
      <c r="D8" s="124" t="n">
        <f aca="false">IF(ISBLANK(A8),"",VLOOKUP(B8,'BGA FAI List'!$C$6:$E$670,3,FALSE()))</f>
        <v>523.56294660176</v>
      </c>
      <c r="E8" s="123" t="n">
        <f aca="false">IF(ISBLANK(A8),"",A8)</f>
        <v>3</v>
      </c>
      <c r="F8" s="123" t="n">
        <v>2164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1953</v>
      </c>
      <c r="C9" s="0" t="s">
        <v>1747</v>
      </c>
      <c r="D9" s="124" t="n">
        <f aca="false">IF(ISBLANK(A9),"",VLOOKUP(B9,'BGA FAI List'!$C$6:$E$670,3,FALSE()))</f>
        <v>-179.809790762471</v>
      </c>
      <c r="E9" s="123" t="n">
        <f aca="false">IF(ISBLANK(A9),"",A9)</f>
        <v>4</v>
      </c>
      <c r="F9" s="123" t="n">
        <v>1919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3218</v>
      </c>
      <c r="C10" s="0" t="s">
        <v>1748</v>
      </c>
      <c r="D10" s="124" t="n">
        <f aca="false">IF(ISBLANK(A10),"",VLOOKUP(B10,'BGA FAI List'!$C$6:$E$670,3,FALSE()))</f>
        <v>561.506705487913</v>
      </c>
      <c r="E10" s="123" t="n">
        <f aca="false">IF(ISBLANK(A10),"",A10)</f>
        <v>5</v>
      </c>
      <c r="F10" s="123" t="n">
        <v>1916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2" t="n">
        <v>1240</v>
      </c>
      <c r="C11" s="0" t="s">
        <v>1749</v>
      </c>
      <c r="D11" s="124" t="n">
        <f aca="false">IF(ISBLANK(A11),"",VLOOKUP(B11,'BGA FAI List'!$C$6:$E$670,3,FALSE()))</f>
        <v>212.706903364947</v>
      </c>
      <c r="E11" s="123" t="n">
        <f aca="false">IF(ISBLANK(A11),"",A11)</f>
        <v>6</v>
      </c>
      <c r="F11" s="123" t="n">
        <v>1763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2" t="n">
        <v>4126</v>
      </c>
      <c r="C12" s="0" t="s">
        <v>1587</v>
      </c>
      <c r="D12" s="124" t="n">
        <f aca="false">IF(ISBLANK(A12),"",VLOOKUP(B12,'BGA FAI List'!$C$6:$E$670,3,FALSE()))</f>
        <v>738.328026922786</v>
      </c>
      <c r="E12" s="123" t="n">
        <f aca="false">IF(ISBLANK(A12),"",A12)</f>
        <v>7</v>
      </c>
      <c r="F12" s="123" t="n">
        <v>1635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2" t="n">
        <v>3248</v>
      </c>
      <c r="C13" s="0" t="s">
        <v>1750</v>
      </c>
      <c r="D13" s="124" t="n">
        <f aca="false">IF(ISBLANK(A13),"",VLOOKUP(B13,'BGA FAI List'!$C$6:$E$670,3,FALSE()))</f>
        <v>666.502672111725</v>
      </c>
      <c r="E13" s="123" t="n">
        <f aca="false">IF(ISBLANK(A13),"",A13)</f>
        <v>8</v>
      </c>
      <c r="F13" s="123" t="n">
        <v>1397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2" t="n">
        <v>2613</v>
      </c>
      <c r="C14" s="0" t="s">
        <v>1751</v>
      </c>
      <c r="D14" s="124" t="n">
        <f aca="false">IF(ISBLANK(A14),"",VLOOKUP(B14,'BGA FAI List'!$C$6:$E$670,3,FALSE()))</f>
        <v>441.84248405556</v>
      </c>
      <c r="E14" s="123" t="n">
        <f aca="false">IF(ISBLANK(A14),"",A14)</f>
        <v>9</v>
      </c>
      <c r="F14" s="123" t="n">
        <v>1376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2" t="n">
        <v>2254</v>
      </c>
      <c r="C15" s="0" t="s">
        <v>1752</v>
      </c>
      <c r="D15" s="124" t="n">
        <f aca="false">IF(ISBLANK(A15),"",VLOOKUP(B15,'BGA FAI List'!$C$6:$E$670,3,FALSE()))</f>
        <v>292.738417908949</v>
      </c>
      <c r="E15" s="123" t="n">
        <f aca="false">IF(ISBLANK(A15),"",A15)</f>
        <v>10</v>
      </c>
      <c r="F15" s="123" t="n">
        <v>1338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2" t="s">
        <v>1753</v>
      </c>
      <c r="C16" s="0" t="s">
        <v>1754</v>
      </c>
      <c r="D16" s="124" t="e">
        <f aca="false">IF(ISBLANK(A16),"",VLOOKUP(B16,'BGA FAI List'!$C$6:$E$670,3,FALSE()))</f>
        <v>#N/A</v>
      </c>
      <c r="E16" s="123" t="n">
        <f aca="false">IF(ISBLANK(A16),"",A16)</f>
        <v>11</v>
      </c>
      <c r="F16" s="123" t="n">
        <v>1332</v>
      </c>
      <c r="G16" s="133" t="str">
        <f aca="false">IF(ISERROR(D16),"Yes","")</f>
        <v>Yes</v>
      </c>
    </row>
    <row r="17" customFormat="false" ht="12.75" hidden="false" customHeight="false" outlineLevel="0" collapsed="false">
      <c r="A17" s="0" t="n">
        <v>12</v>
      </c>
      <c r="B17" s="132" t="n">
        <v>3532</v>
      </c>
      <c r="C17" s="0" t="s">
        <v>1755</v>
      </c>
      <c r="D17" s="124" t="n">
        <f aca="false">IF(ISBLANK(A17),"",VLOOKUP(B17,'BGA FAI List'!$C$6:$E$670,3,FALSE()))</f>
        <v>-1</v>
      </c>
      <c r="E17" s="123" t="n">
        <f aca="false">IF(ISBLANK(A17),"",A17)</f>
        <v>12</v>
      </c>
      <c r="F17" s="123" t="n">
        <v>1087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2" t="n">
        <v>2368</v>
      </c>
      <c r="C18" s="0" t="s">
        <v>1756</v>
      </c>
      <c r="D18" s="124" t="n">
        <f aca="false">IF(ISBLANK(A18),"",VLOOKUP(B18,'BGA FAI List'!$C$6:$E$670,3,FALSE()))</f>
        <v>-13.0242884872318</v>
      </c>
      <c r="E18" s="123" t="n">
        <f aca="false">IF(ISBLANK(A18),"",A18)</f>
        <v>13</v>
      </c>
      <c r="F18" s="123" t="n">
        <v>971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2" t="n">
        <v>2658</v>
      </c>
      <c r="C19" s="0" t="s">
        <v>1757</v>
      </c>
      <c r="D19" s="124" t="n">
        <f aca="false">IF(ISBLANK(A19),"",VLOOKUP(B19,'BGA FAI List'!$C$6:$E$670,3,FALSE()))</f>
        <v>153.80106632383</v>
      </c>
      <c r="E19" s="123" t="n">
        <f aca="false">IF(ISBLANK(A19),"",A19)</f>
        <v>14</v>
      </c>
      <c r="F19" s="123" t="n">
        <v>562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2" t="n">
        <v>4373</v>
      </c>
      <c r="C20" s="0" t="s">
        <v>1758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123" t="n">
        <v>172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/>
      <c r="B21" s="132"/>
      <c r="C21" s="0"/>
      <c r="D21" s="124" t="str">
        <f aca="false">IF(ISBLANK(A21),"",VLOOKUP(B21,'BGA FAI List'!$C$6:$E$670,3,FALSE()))</f>
        <v/>
      </c>
      <c r="E21" s="123" t="str">
        <f aca="false">IF(ISBLANK(A21),"",A21)</f>
        <v/>
      </c>
      <c r="G21" s="133" t="str">
        <f aca="false">IF(ISERROR(D21),"Yes","")</f>
        <v/>
      </c>
    </row>
    <row r="22" customFormat="false" ht="12.75" hidden="false" customHeight="false" outlineLevel="0" collapsed="false">
      <c r="A22" s="0"/>
      <c r="B22" s="132"/>
      <c r="C22" s="0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0"/>
      <c r="B23" s="132"/>
      <c r="C23" s="0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0"/>
      <c r="B24" s="132"/>
      <c r="C24" s="0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0"/>
      <c r="B25" s="132"/>
      <c r="C25" s="0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0"/>
      <c r="B26" s="135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0"/>
      <c r="B27" s="135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B28" s="135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B29" s="135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B30" s="135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B31" s="135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B32" s="135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47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47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47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47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47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47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147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147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7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7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1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5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6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48" t="n">
        <v>3334</v>
      </c>
      <c r="C6" s="149" t="s">
        <v>1760</v>
      </c>
      <c r="D6" s="124" t="n">
        <f aca="false">IF(ISBLANK(A6),"",VLOOKUP(B6,'BGA FAI List'!$C$6:$E$670,3,FALSE()))</f>
        <v>502.5</v>
      </c>
      <c r="E6" s="123" t="n">
        <f aca="false">IF(ISBLANK(A6),"",A6)</f>
        <v>1</v>
      </c>
      <c r="F6" s="123" t="n">
        <v>3192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48" t="n">
        <v>4313</v>
      </c>
      <c r="C7" s="149" t="s">
        <v>1761</v>
      </c>
      <c r="D7" s="124" t="n">
        <f aca="false">IF(ISBLANK(A7),"",VLOOKUP(B7,'BGA FAI List'!$C$6:$E$670,3,FALSE()))</f>
        <v>-1</v>
      </c>
      <c r="E7" s="123" t="n">
        <f aca="false">IF(ISBLANK(A7),"",A7)</f>
        <v>2</v>
      </c>
      <c r="F7" s="123" t="n">
        <v>3064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48" t="n">
        <v>1985</v>
      </c>
      <c r="C8" s="149" t="s">
        <v>1762</v>
      </c>
      <c r="D8" s="124" t="n">
        <f aca="false">IF(ISBLANK(A8),"",VLOOKUP(B8,'BGA FAI List'!$C$6:$E$670,3,FALSE()))</f>
        <v>408.839632149156</v>
      </c>
      <c r="E8" s="123" t="n">
        <f aca="false">IF(ISBLANK(A8),"",A8)</f>
        <v>3</v>
      </c>
      <c r="F8" s="123" t="n">
        <v>2324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48" t="n">
        <v>2464</v>
      </c>
      <c r="C9" s="149" t="s">
        <v>1763</v>
      </c>
      <c r="D9" s="124" t="n">
        <f aca="false">IF(ISBLANK(A9),"",VLOOKUP(B9,'BGA FAI List'!$C$6:$E$670,3,FALSE()))</f>
        <v>162.087806781719</v>
      </c>
      <c r="E9" s="123" t="n">
        <f aca="false">IF(ISBLANK(A9),"",A9)</f>
        <v>4</v>
      </c>
      <c r="F9" s="123" t="n">
        <v>2243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48" t="n">
        <v>3546</v>
      </c>
      <c r="C10" s="149" t="s">
        <v>1764</v>
      </c>
      <c r="D10" s="124" t="n">
        <f aca="false">IF(ISBLANK(A10),"",VLOOKUP(B10,'BGA FAI List'!$C$6:$E$670,3,FALSE()))</f>
        <v>235.402998236332</v>
      </c>
      <c r="E10" s="123" t="n">
        <f aca="false">IF(ISBLANK(A10),"",A10)</f>
        <v>5</v>
      </c>
      <c r="F10" s="123" t="n">
        <v>2188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48" t="n">
        <v>4256</v>
      </c>
      <c r="C11" s="149" t="s">
        <v>1765</v>
      </c>
      <c r="D11" s="124" t="n">
        <f aca="false">IF(ISBLANK(A11),"",VLOOKUP(B11,'BGA FAI List'!$C$6:$E$670,3,FALSE()))</f>
        <v>-5.25648778029722</v>
      </c>
      <c r="E11" s="123" t="n">
        <f aca="false">IF(ISBLANK(A11),"",A11)</f>
        <v>6</v>
      </c>
      <c r="F11" s="123" t="n">
        <v>2010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50" t="n">
        <v>2778</v>
      </c>
      <c r="C12" s="12" t="s">
        <v>1766</v>
      </c>
      <c r="D12" s="124" t="n">
        <f aca="false">IF(ISBLANK(A12),"",VLOOKUP(B12,'BGA FAI List'!$C$6:$E$670,3,FALSE()))</f>
        <v>623.594733923215</v>
      </c>
      <c r="E12" s="123" t="n">
        <f aca="false">IF(ISBLANK(A12),"",A12)</f>
        <v>7</v>
      </c>
      <c r="F12" s="123" t="n">
        <v>1786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48" t="n">
        <v>2815</v>
      </c>
      <c r="C13" s="12" t="s">
        <v>1767</v>
      </c>
      <c r="D13" s="124" t="n">
        <f aca="false">IF(ISBLANK(A13),"",VLOOKUP(B13,'BGA FAI List'!$C$6:$E$670,3,FALSE()))</f>
        <v>-48.926180360963</v>
      </c>
      <c r="E13" s="123" t="n">
        <f aca="false">IF(ISBLANK(A13),"",A13)</f>
        <v>8</v>
      </c>
      <c r="F13" s="123" t="n">
        <v>1375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48" t="n">
        <v>2036</v>
      </c>
      <c r="C14" s="12" t="s">
        <v>1768</v>
      </c>
      <c r="D14" s="124" t="n">
        <f aca="false">IF(ISBLANK(A14),"",VLOOKUP(B14,'BGA FAI List'!$C$6:$E$670,3,FALSE()))</f>
        <v>93.4185673402133</v>
      </c>
      <c r="E14" s="123" t="n">
        <f aca="false">IF(ISBLANK(A14),"",A14)</f>
        <v>9</v>
      </c>
      <c r="F14" s="123" t="n">
        <v>1267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48" t="n">
        <v>2717</v>
      </c>
      <c r="C15" s="12" t="s">
        <v>1769</v>
      </c>
      <c r="D15" s="124" t="n">
        <f aca="false">IF(ISBLANK(A15),"",VLOOKUP(B15,'BGA FAI List'!$C$6:$E$670,3,FALSE()))</f>
        <v>308.956790123457</v>
      </c>
      <c r="E15" s="123" t="n">
        <f aca="false">IF(ISBLANK(A15),"",A15)</f>
        <v>10</v>
      </c>
      <c r="F15" s="123" t="n">
        <v>1255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48" t="n">
        <v>4319</v>
      </c>
      <c r="C16" s="12" t="s">
        <v>1770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123" t="n">
        <v>785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48" t="n">
        <v>4323</v>
      </c>
      <c r="C17" s="12" t="s">
        <v>1771</v>
      </c>
      <c r="D17" s="124" t="n">
        <f aca="false">IF(ISBLANK(A17),"",VLOOKUP(B17,'BGA FAI List'!$C$6:$E$670,3,FALSE()))</f>
        <v>-1</v>
      </c>
      <c r="E17" s="123" t="n">
        <f aca="false">IF(ISBLANK(A17),"",A17)</f>
        <v>12</v>
      </c>
      <c r="F17" s="123" t="n">
        <v>715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48" t="n">
        <v>4267</v>
      </c>
      <c r="C18" s="12" t="s">
        <v>1772</v>
      </c>
      <c r="D18" s="124" t="n">
        <f aca="false">IF(ISBLANK(A18),"",VLOOKUP(B18,'BGA FAI List'!$C$6:$E$670,3,FALSE()))</f>
        <v>582.134201982978</v>
      </c>
      <c r="E18" s="123" t="n">
        <f aca="false">IF(ISBLANK(A18),"",A18)</f>
        <v>13</v>
      </c>
      <c r="F18" s="123" t="n">
        <v>0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48" t="n">
        <v>4315</v>
      </c>
      <c r="C19" s="12" t="s">
        <v>1773</v>
      </c>
      <c r="D19" s="124" t="n">
        <f aca="false">IF(ISBLANK(A19),"",VLOOKUP(B19,'BGA FAI List'!$C$6:$E$670,3,FALSE()))</f>
        <v>-1</v>
      </c>
      <c r="E19" s="123" t="n">
        <f aca="false">IF(ISBLANK(A19),"",A19)</f>
        <v>14</v>
      </c>
      <c r="F19" s="123" t="n">
        <v>0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48" t="n">
        <v>4371</v>
      </c>
      <c r="C20" s="12" t="s">
        <v>1774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123" t="n">
        <v>-48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48" t="n">
        <v>4384</v>
      </c>
      <c r="C21" s="12" t="s">
        <v>1775</v>
      </c>
      <c r="D21" s="124" t="n">
        <f aca="false">IF(ISBLANK(A21),"",VLOOKUP(B21,'BGA FAI List'!$C$6:$E$670,3,FALSE()))</f>
        <v>-1</v>
      </c>
      <c r="E21" s="123" t="n">
        <f aca="false">IF(ISBLANK(A21),"",A21)</f>
        <v>16</v>
      </c>
      <c r="F21" s="123" t="n">
        <v>-169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/>
      <c r="B22" s="148"/>
      <c r="D22" s="124" t="str">
        <f aca="false">IF(ISBLANK(A22),"",VLOOKUP(B22,'BGA FAI List'!$C$6:$E$670,3,FALSE()))</f>
        <v/>
      </c>
      <c r="E22" s="123" t="str">
        <f aca="false">IF(ISBLANK(A22),"",A22)</f>
        <v/>
      </c>
      <c r="G22" s="133" t="str">
        <f aca="false">IF(ISERROR(D22),"Yes","")</f>
        <v/>
      </c>
    </row>
    <row r="23" customFormat="false" ht="12.75" hidden="false" customHeight="false" outlineLevel="0" collapsed="false">
      <c r="A23" s="12"/>
      <c r="B23" s="148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2"/>
      <c r="B24" s="148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2"/>
      <c r="B25" s="148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0"/>
      <c r="B26" s="148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0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B28" s="148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B29" s="148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B30" s="148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B31" s="148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3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3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3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3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3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3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3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2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76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9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48" t="n">
        <v>2583</v>
      </c>
      <c r="C6" s="149" t="s">
        <v>1777</v>
      </c>
      <c r="D6" s="124" t="n">
        <f aca="false">IF(ISBLANK(A6),"",VLOOKUP(B6,'BGA FAI List'!$C$6:$E$670,3,FALSE()))</f>
        <v>251.377427184466</v>
      </c>
      <c r="E6" s="123" t="n">
        <f aca="false">IF(ISBLANK(A6),"",A6)</f>
        <v>1</v>
      </c>
      <c r="F6" s="123" t="n">
        <v>5257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48" t="n">
        <v>1814</v>
      </c>
      <c r="C7" s="12" t="s">
        <v>1778</v>
      </c>
      <c r="D7" s="124" t="n">
        <f aca="false">IF(ISBLANK(A7),"",VLOOKUP(B7,'BGA FAI List'!$C$6:$E$670,3,FALSE()))</f>
        <v>578.02478682359</v>
      </c>
      <c r="E7" s="123" t="n">
        <f aca="false">IF(ISBLANK(A7),"",A7)</f>
        <v>2</v>
      </c>
      <c r="F7" s="123" t="n">
        <v>5197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48" t="n">
        <v>3017</v>
      </c>
      <c r="C8" s="12" t="s">
        <v>1573</v>
      </c>
      <c r="D8" s="124" t="n">
        <f aca="false">IF(ISBLANK(A8),"",VLOOKUP(B8,'BGA FAI List'!$C$6:$E$670,3,FALSE()))</f>
        <v>446.270671478313</v>
      </c>
      <c r="E8" s="123" t="n">
        <f aca="false">IF(ISBLANK(A8),"",A8)</f>
        <v>3</v>
      </c>
      <c r="F8" s="123" t="n">
        <v>4563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48" t="n">
        <v>2937</v>
      </c>
      <c r="C9" s="12" t="s">
        <v>1779</v>
      </c>
      <c r="D9" s="124" t="n">
        <f aca="false">IF(ISBLANK(A9),"",VLOOKUP(B9,'BGA FAI List'!$C$6:$E$670,3,FALSE()))</f>
        <v>445.588191870801</v>
      </c>
      <c r="E9" s="123" t="n">
        <f aca="false">IF(ISBLANK(A9),"",A9)</f>
        <v>4</v>
      </c>
      <c r="F9" s="123" t="n">
        <v>4413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48" t="n">
        <v>3551</v>
      </c>
      <c r="C10" s="12" t="s">
        <v>1780</v>
      </c>
      <c r="D10" s="124" t="n">
        <f aca="false">IF(ISBLANK(A10),"",VLOOKUP(B10,'BGA FAI List'!$C$6:$E$670,3,FALSE()))</f>
        <v>456.232919813017</v>
      </c>
      <c r="E10" s="123" t="n">
        <f aca="false">IF(ISBLANK(A10),"",A10)</f>
        <v>5</v>
      </c>
      <c r="F10" s="123" t="n">
        <v>4395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48" t="n">
        <v>4220</v>
      </c>
      <c r="C11" s="12" t="s">
        <v>1656</v>
      </c>
      <c r="D11" s="124" t="n">
        <f aca="false">IF(ISBLANK(A11),"",VLOOKUP(B11,'BGA FAI List'!$C$6:$E$670,3,FALSE()))</f>
        <v>192.151812347465</v>
      </c>
      <c r="E11" s="123" t="n">
        <f aca="false">IF(ISBLANK(A11),"",A11)</f>
        <v>6</v>
      </c>
      <c r="F11" s="123" t="n">
        <v>4070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48" t="n">
        <v>3254</v>
      </c>
      <c r="C12" s="12" t="s">
        <v>1666</v>
      </c>
      <c r="D12" s="124" t="n">
        <f aca="false">IF(ISBLANK(A12),"",VLOOKUP(B12,'BGA FAI List'!$C$6:$E$670,3,FALSE()))</f>
        <v>418.94645816385</v>
      </c>
      <c r="E12" s="123" t="n">
        <f aca="false">IF(ISBLANK(A12),"",A12)</f>
        <v>7</v>
      </c>
      <c r="F12" s="123" t="n">
        <v>3986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48" t="n">
        <v>3526</v>
      </c>
      <c r="C13" s="12" t="s">
        <v>1781</v>
      </c>
      <c r="D13" s="124" t="n">
        <f aca="false">IF(ISBLANK(A13),"",VLOOKUP(B13,'BGA FAI List'!$C$6:$E$670,3,FALSE()))</f>
        <v>98.1254494786048</v>
      </c>
      <c r="E13" s="123" t="n">
        <f aca="false">IF(ISBLANK(A13),"",A13)</f>
        <v>8</v>
      </c>
      <c r="F13" s="123" t="n">
        <v>3981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48" t="n">
        <v>4218</v>
      </c>
      <c r="C14" s="12" t="s">
        <v>1782</v>
      </c>
      <c r="D14" s="124" t="n">
        <f aca="false">IF(ISBLANK(A14),"",VLOOKUP(B14,'BGA FAI List'!$C$6:$E$670,3,FALSE()))</f>
        <v>307.25098885293</v>
      </c>
      <c r="E14" s="123" t="n">
        <f aca="false">IF(ISBLANK(A14),"",A14)</f>
        <v>9</v>
      </c>
      <c r="F14" s="123" t="n">
        <v>3627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48" t="n">
        <v>971</v>
      </c>
      <c r="C15" s="12" t="s">
        <v>1783</v>
      </c>
      <c r="D15" s="124" t="n">
        <f aca="false">IF(ISBLANK(A15),"",VLOOKUP(B15,'BGA FAI List'!$C$6:$E$670,3,FALSE()))</f>
        <v>350.220374220374</v>
      </c>
      <c r="E15" s="123" t="n">
        <f aca="false">IF(ISBLANK(A15),"",A15)</f>
        <v>10</v>
      </c>
      <c r="F15" s="123" t="n">
        <v>3410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48" t="n">
        <v>2345</v>
      </c>
      <c r="C16" s="12" t="s">
        <v>1784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123" t="n">
        <v>3373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48" t="n">
        <v>2121</v>
      </c>
      <c r="C17" s="12" t="s">
        <v>1785</v>
      </c>
      <c r="D17" s="124" t="n">
        <f aca="false">IF(ISBLANK(A17),"",VLOOKUP(B17,'BGA FAI List'!$C$6:$E$670,3,FALSE()))</f>
        <v>401.277418194894</v>
      </c>
      <c r="E17" s="123" t="n">
        <f aca="false">IF(ISBLANK(A17),"",A17)</f>
        <v>12</v>
      </c>
      <c r="F17" s="123" t="n">
        <v>3154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48" t="n">
        <v>2712</v>
      </c>
      <c r="C18" s="12" t="s">
        <v>1786</v>
      </c>
      <c r="D18" s="124" t="n">
        <f aca="false">IF(ISBLANK(A18),"",VLOOKUP(B18,'BGA FAI List'!$C$6:$E$670,3,FALSE()))</f>
        <v>-73.2413893753649</v>
      </c>
      <c r="E18" s="123" t="n">
        <f aca="false">IF(ISBLANK(A18),"",A18)</f>
        <v>13</v>
      </c>
      <c r="F18" s="123" t="n">
        <v>2925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48" t="n">
        <v>3094</v>
      </c>
      <c r="C19" s="12" t="s">
        <v>1787</v>
      </c>
      <c r="D19" s="124" t="n">
        <f aca="false">IF(ISBLANK(A19),"",VLOOKUP(B19,'BGA FAI List'!$C$6:$E$670,3,FALSE()))</f>
        <v>95.0737141824098</v>
      </c>
      <c r="E19" s="123" t="n">
        <f aca="false">IF(ISBLANK(A19),"",A19)</f>
        <v>14</v>
      </c>
      <c r="F19" s="123" t="n">
        <v>2590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48" t="n">
        <v>2694</v>
      </c>
      <c r="C20" s="12" t="s">
        <v>1788</v>
      </c>
      <c r="D20" s="124" t="n">
        <f aca="false">IF(ISBLANK(A20),"",VLOOKUP(B20,'BGA FAI List'!$C$6:$E$670,3,FALSE()))</f>
        <v>168.300912953087</v>
      </c>
      <c r="E20" s="123" t="n">
        <f aca="false">IF(ISBLANK(A20),"",A20)</f>
        <v>15</v>
      </c>
      <c r="F20" s="123" t="n">
        <v>2271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48" t="n">
        <v>3109</v>
      </c>
      <c r="C21" s="12" t="s">
        <v>1789</v>
      </c>
      <c r="D21" s="124" t="n">
        <f aca="false">IF(ISBLANK(A21),"",VLOOKUP(B21,'BGA FAI List'!$C$6:$E$670,3,FALSE()))</f>
        <v>6.08459187342686</v>
      </c>
      <c r="E21" s="123" t="n">
        <f aca="false">IF(ISBLANK(A21),"",A21)</f>
        <v>16</v>
      </c>
      <c r="F21" s="123" t="n">
        <v>1825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48" t="n">
        <v>3251</v>
      </c>
      <c r="C22" s="12" t="s">
        <v>1790</v>
      </c>
      <c r="D22" s="124" t="n">
        <f aca="false">IF(ISBLANK(A22),"",VLOOKUP(B22,'BGA FAI List'!$C$6:$E$670,3,FALSE()))</f>
        <v>20.6335985413559</v>
      </c>
      <c r="E22" s="123" t="n">
        <f aca="false">IF(ISBLANK(A22),"",A22)</f>
        <v>17</v>
      </c>
      <c r="F22" s="123" t="n">
        <v>1119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 t="n">
        <v>18</v>
      </c>
      <c r="B23" s="148" t="n">
        <v>3392</v>
      </c>
      <c r="C23" s="12" t="s">
        <v>1791</v>
      </c>
      <c r="D23" s="124" t="n">
        <f aca="false">IF(ISBLANK(A23),"",VLOOKUP(B23,'BGA FAI List'!$C$6:$E$670,3,FALSE()))</f>
        <v>-1</v>
      </c>
      <c r="E23" s="123" t="n">
        <f aca="false">IF(ISBLANK(A23),"",A23)</f>
        <v>18</v>
      </c>
      <c r="F23" s="123" t="n">
        <v>901</v>
      </c>
      <c r="G23" s="133" t="str">
        <f aca="false">IF(ISERROR(D23),"Yes","")</f>
        <v/>
      </c>
    </row>
    <row r="24" customFormat="false" ht="12.75" hidden="false" customHeight="false" outlineLevel="0" collapsed="false">
      <c r="A24" s="12" t="n">
        <v>19</v>
      </c>
      <c r="B24" s="148" t="n">
        <v>2625</v>
      </c>
      <c r="C24" s="12" t="s">
        <v>1792</v>
      </c>
      <c r="D24" s="124" t="n">
        <f aca="false">IF(ISBLANK(A24),"",VLOOKUP(B24,'BGA FAI List'!$C$6:$E$670,3,FALSE()))</f>
        <v>545.562297734628</v>
      </c>
      <c r="E24" s="123" t="n">
        <f aca="false">IF(ISBLANK(A24),"",A24)</f>
        <v>19</v>
      </c>
      <c r="F24" s="123" t="n">
        <v>465</v>
      </c>
      <c r="G24" s="133" t="str">
        <f aca="false">IF(ISERROR(D24),"Yes","")</f>
        <v/>
      </c>
    </row>
    <row r="25" customFormat="false" ht="12.75" hidden="false" customHeight="false" outlineLevel="0" collapsed="false">
      <c r="A25" s="12"/>
      <c r="B25" s="148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2"/>
      <c r="B26" s="148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2"/>
      <c r="B27" s="148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2"/>
      <c r="B28" s="148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2"/>
      <c r="B29" s="148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2"/>
      <c r="B30" s="148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2"/>
      <c r="B31" s="148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2"/>
      <c r="B32" s="132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2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2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2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2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3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3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3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3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3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3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3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3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3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793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4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48" t="n">
        <v>2589</v>
      </c>
      <c r="C6" s="149" t="s">
        <v>1794</v>
      </c>
      <c r="D6" s="124" t="n">
        <f aca="false">IF(ISBLANK(A6),"",VLOOKUP(B6,'BGA FAI List'!$C$6:$E$670,3,FALSE()))</f>
        <v>767.5</v>
      </c>
      <c r="E6" s="123" t="n">
        <f aca="false">IF(ISBLANK(A6),"",A6)</f>
        <v>1</v>
      </c>
      <c r="F6" s="123" t="n">
        <v>5884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48" t="n">
        <v>801</v>
      </c>
      <c r="C7" s="12" t="s">
        <v>1795</v>
      </c>
      <c r="D7" s="124" t="n">
        <f aca="false">IF(ISBLANK(A7),"",VLOOKUP(B7,'BGA FAI List'!$C$6:$E$670,3,FALSE()))</f>
        <v>598.391260899919</v>
      </c>
      <c r="E7" s="123" t="n">
        <f aca="false">IF(ISBLANK(A7),"",A7)</f>
        <v>2</v>
      </c>
      <c r="F7" s="123" t="n">
        <v>5740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48" t="n">
        <v>2627</v>
      </c>
      <c r="C8" s="12" t="s">
        <v>1796</v>
      </c>
      <c r="D8" s="124" t="n">
        <f aca="false">IF(ISBLANK(A8),"",VLOOKUP(B8,'BGA FAI List'!$C$6:$E$670,3,FALSE()))</f>
        <v>665.249061158186</v>
      </c>
      <c r="E8" s="123" t="n">
        <f aca="false">IF(ISBLANK(A8),"",A8)</f>
        <v>3</v>
      </c>
      <c r="F8" s="123" t="n">
        <v>5596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48" t="n">
        <v>2883</v>
      </c>
      <c r="C9" s="12" t="s">
        <v>1797</v>
      </c>
      <c r="D9" s="124" t="n">
        <f aca="false">IF(ISBLANK(A9),"",VLOOKUP(B9,'BGA FAI List'!$C$6:$E$670,3,FALSE()))</f>
        <v>391.375157994643</v>
      </c>
      <c r="E9" s="123" t="n">
        <f aca="false">IF(ISBLANK(A9),"",A9)</f>
        <v>4</v>
      </c>
      <c r="F9" s="123" t="n">
        <v>5337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48" t="n">
        <v>2450</v>
      </c>
      <c r="C10" s="12" t="s">
        <v>1798</v>
      </c>
      <c r="D10" s="124" t="n">
        <f aca="false">IF(ISBLANK(A10),"",VLOOKUP(B10,'BGA FAI List'!$C$6:$E$670,3,FALSE()))</f>
        <v>750.334994273407</v>
      </c>
      <c r="E10" s="123" t="n">
        <f aca="false">IF(ISBLANK(A10),"",A10)</f>
        <v>5</v>
      </c>
      <c r="F10" s="123" t="n">
        <v>5269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48" t="n">
        <v>3032</v>
      </c>
      <c r="C11" s="12" t="s">
        <v>1799</v>
      </c>
      <c r="D11" s="124" t="n">
        <f aca="false">IF(ISBLANK(A11),"",VLOOKUP(B11,'BGA FAI List'!$C$6:$E$670,3,FALSE()))</f>
        <v>471.312347994324</v>
      </c>
      <c r="E11" s="123" t="n">
        <f aca="false">IF(ISBLANK(A11),"",A11)</f>
        <v>6</v>
      </c>
      <c r="F11" s="123" t="n">
        <v>4801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48" t="n">
        <v>1924</v>
      </c>
      <c r="C12" s="12" t="s">
        <v>1800</v>
      </c>
      <c r="D12" s="124" t="n">
        <f aca="false">IF(ISBLANK(A12),"",VLOOKUP(B12,'BGA FAI List'!$C$6:$E$670,3,FALSE()))</f>
        <v>-200</v>
      </c>
      <c r="E12" s="123" t="n">
        <f aca="false">IF(ISBLANK(A12),"",A12)</f>
        <v>7</v>
      </c>
      <c r="F12" s="123" t="n">
        <v>4727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48" t="n">
        <v>3323</v>
      </c>
      <c r="C13" s="12" t="s">
        <v>1801</v>
      </c>
      <c r="D13" s="124" t="n">
        <f aca="false">IF(ISBLANK(A13),"",VLOOKUP(B13,'BGA FAI List'!$C$6:$E$670,3,FALSE()))</f>
        <v>675.708080709832</v>
      </c>
      <c r="E13" s="123" t="n">
        <f aca="false">IF(ISBLANK(A13),"",A13)</f>
        <v>8</v>
      </c>
      <c r="F13" s="123" t="n">
        <v>4267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48" t="n">
        <v>4369</v>
      </c>
      <c r="C14" s="12" t="s">
        <v>1802</v>
      </c>
      <c r="D14" s="124" t="n">
        <f aca="false">IF(ISBLANK(A14),"",VLOOKUP(B14,'BGA FAI List'!$C$6:$E$670,3,FALSE()))</f>
        <v>-1</v>
      </c>
      <c r="E14" s="123" t="n">
        <f aca="false">IF(ISBLANK(A14),"",A14)</f>
        <v>9</v>
      </c>
      <c r="F14" s="123" t="n">
        <v>4222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48" t="n">
        <v>2466</v>
      </c>
      <c r="C15" s="12" t="s">
        <v>1803</v>
      </c>
      <c r="D15" s="124" t="n">
        <f aca="false">IF(ISBLANK(A15),"",VLOOKUP(B15,'BGA FAI List'!$C$6:$E$670,3,FALSE()))</f>
        <v>698.44225267279</v>
      </c>
      <c r="E15" s="123" t="n">
        <f aca="false">IF(ISBLANK(A15),"",A15)</f>
        <v>10</v>
      </c>
      <c r="F15" s="123" t="n">
        <v>3723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48" t="n">
        <v>3365</v>
      </c>
      <c r="C16" s="12" t="s">
        <v>1804</v>
      </c>
      <c r="D16" s="124" t="n">
        <f aca="false">IF(ISBLANK(A16),"",VLOOKUP(B16,'BGA FAI List'!$C$6:$E$670,3,FALSE()))</f>
        <v>102.799933862434</v>
      </c>
      <c r="E16" s="123" t="n">
        <f aca="false">IF(ISBLANK(A16),"",A16)</f>
        <v>11</v>
      </c>
      <c r="F16" s="123" t="n">
        <v>3719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48" t="n">
        <v>4123</v>
      </c>
      <c r="C17" s="12" t="s">
        <v>1805</v>
      </c>
      <c r="D17" s="124" t="n">
        <f aca="false">IF(ISBLANK(A17),"",VLOOKUP(B17,'BGA FAI List'!$C$6:$E$670,3,FALSE()))</f>
        <v>225.529493093866</v>
      </c>
      <c r="E17" s="123" t="n">
        <f aca="false">IF(ISBLANK(A17),"",A17)</f>
        <v>12</v>
      </c>
      <c r="F17" s="123" t="n">
        <v>3707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48" t="n">
        <v>3578</v>
      </c>
      <c r="C18" s="12" t="s">
        <v>1806</v>
      </c>
      <c r="D18" s="124" t="n">
        <f aca="false">IF(ISBLANK(A18),"",VLOOKUP(B18,'BGA FAI List'!$C$6:$E$670,3,FALSE()))</f>
        <v>449.590309053492</v>
      </c>
      <c r="E18" s="123" t="n">
        <f aca="false">IF(ISBLANK(A18),"",A18)</f>
        <v>13</v>
      </c>
      <c r="F18" s="123" t="n">
        <v>3608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48" t="n">
        <v>3367</v>
      </c>
      <c r="C19" s="12" t="s">
        <v>1807</v>
      </c>
      <c r="D19" s="124" t="n">
        <f aca="false">IF(ISBLANK(A19),"",VLOOKUP(B19,'BGA FAI List'!$C$6:$E$670,3,FALSE()))</f>
        <v>159.143384627792</v>
      </c>
      <c r="E19" s="123" t="n">
        <f aca="false">IF(ISBLANK(A19),"",A19)</f>
        <v>14</v>
      </c>
      <c r="F19" s="123" t="n">
        <v>3284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48" t="n">
        <v>3283</v>
      </c>
      <c r="C20" s="12" t="s">
        <v>1808</v>
      </c>
      <c r="D20" s="124" t="n">
        <f aca="false">IF(ISBLANK(A20),"",VLOOKUP(B20,'BGA FAI List'!$C$6:$E$670,3,FALSE()))</f>
        <v>248.194366492816</v>
      </c>
      <c r="E20" s="123" t="n">
        <f aca="false">IF(ISBLANK(A20),"",A20)</f>
        <v>15</v>
      </c>
      <c r="F20" s="123" t="n">
        <v>2937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48" t="n">
        <v>4219</v>
      </c>
      <c r="C21" s="12" t="s">
        <v>1809</v>
      </c>
      <c r="D21" s="124" t="n">
        <f aca="false">IF(ISBLANK(A21),"",VLOOKUP(B21,'BGA FAI List'!$C$6:$E$670,3,FALSE()))</f>
        <v>17.6074021345819</v>
      </c>
      <c r="E21" s="123" t="n">
        <f aca="false">IF(ISBLANK(A21),"",A21)</f>
        <v>16</v>
      </c>
      <c r="F21" s="123" t="n">
        <v>2587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48" t="n">
        <v>2595</v>
      </c>
      <c r="C22" s="12" t="s">
        <v>1810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2402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 t="n">
        <v>18</v>
      </c>
      <c r="B23" s="148" t="n">
        <v>4145</v>
      </c>
      <c r="C23" s="12" t="s">
        <v>1811</v>
      </c>
      <c r="D23" s="124" t="n">
        <f aca="false">IF(ISBLANK(A23),"",VLOOKUP(B23,'BGA FAI List'!$C$6:$E$670,3,FALSE()))</f>
        <v>-1</v>
      </c>
      <c r="E23" s="123" t="n">
        <f aca="false">IF(ISBLANK(A23),"",A23)</f>
        <v>18</v>
      </c>
      <c r="F23" s="123" t="n">
        <v>2249</v>
      </c>
      <c r="G23" s="133" t="str">
        <f aca="false">IF(ISERROR(D23),"Yes","")</f>
        <v/>
      </c>
    </row>
    <row r="24" customFormat="false" ht="12.75" hidden="false" customHeight="false" outlineLevel="0" collapsed="false">
      <c r="A24" s="12" t="n">
        <v>19</v>
      </c>
      <c r="B24" s="148" t="n">
        <v>2979</v>
      </c>
      <c r="C24" s="12" t="s">
        <v>1812</v>
      </c>
      <c r="D24" s="124" t="n">
        <f aca="false">IF(ISBLANK(A24),"",VLOOKUP(B24,'BGA FAI List'!$C$6:$E$670,3,FALSE()))</f>
        <v>78.4570710873226</v>
      </c>
      <c r="E24" s="123" t="n">
        <f aca="false">IF(ISBLANK(A24),"",A24)</f>
        <v>19</v>
      </c>
      <c r="F24" s="123" t="n">
        <v>2186</v>
      </c>
      <c r="G24" s="133" t="str">
        <f aca="false">IF(ISERROR(D24),"Yes","")</f>
        <v/>
      </c>
    </row>
    <row r="25" customFormat="false" ht="12.75" hidden="false" customHeight="false" outlineLevel="0" collapsed="false">
      <c r="A25" s="12" t="n">
        <v>20</v>
      </c>
      <c r="B25" s="148" t="n">
        <v>2965</v>
      </c>
      <c r="C25" s="12" t="s">
        <v>1813</v>
      </c>
      <c r="D25" s="124" t="n">
        <f aca="false">IF(ISBLANK(A25),"",VLOOKUP(B25,'BGA FAI List'!$C$6:$E$670,3,FALSE()))</f>
        <v>-149.741379310345</v>
      </c>
      <c r="E25" s="123" t="n">
        <f aca="false">IF(ISBLANK(A25),"",A25)</f>
        <v>20</v>
      </c>
      <c r="F25" s="123" t="n">
        <v>1867</v>
      </c>
      <c r="G25" s="133" t="str">
        <f aca="false">IF(ISERROR(D25),"Yes","")</f>
        <v/>
      </c>
    </row>
    <row r="26" customFormat="false" ht="12.75" hidden="false" customHeight="false" outlineLevel="0" collapsed="false">
      <c r="A26" s="12" t="n">
        <v>21</v>
      </c>
      <c r="B26" s="148" t="n">
        <v>4355</v>
      </c>
      <c r="C26" s="12" t="s">
        <v>1814</v>
      </c>
      <c r="D26" s="124" t="n">
        <f aca="false">IF(ISBLANK(A26),"",VLOOKUP(B26,'BGA FAI List'!$C$6:$E$670,3,FALSE()))</f>
        <v>-1</v>
      </c>
      <c r="E26" s="123" t="n">
        <f aca="false">IF(ISBLANK(A26),"",A26)</f>
        <v>21</v>
      </c>
      <c r="F26" s="123" t="n">
        <v>1734</v>
      </c>
      <c r="G26" s="133" t="str">
        <f aca="false">IF(ISERROR(D26),"Yes","")</f>
        <v/>
      </c>
    </row>
    <row r="27" customFormat="false" ht="12.75" hidden="false" customHeight="false" outlineLevel="0" collapsed="false">
      <c r="A27" s="12" t="n">
        <v>22</v>
      </c>
      <c r="B27" s="148" t="n">
        <v>3336</v>
      </c>
      <c r="C27" s="12" t="s">
        <v>1815</v>
      </c>
      <c r="D27" s="124" t="n">
        <f aca="false">IF(ISBLANK(A27),"",VLOOKUP(B27,'BGA FAI List'!$C$6:$E$670,3,FALSE()))</f>
        <v>-1</v>
      </c>
      <c r="E27" s="123" t="n">
        <f aca="false">IF(ISBLANK(A27),"",A27)</f>
        <v>22</v>
      </c>
      <c r="F27" s="123" t="n">
        <v>1543</v>
      </c>
      <c r="G27" s="133" t="str">
        <f aca="false">IF(ISERROR(D27),"Yes","")</f>
        <v/>
      </c>
    </row>
    <row r="28" customFormat="false" ht="12.75" hidden="false" customHeight="false" outlineLevel="0" collapsed="false">
      <c r="A28" s="12" t="n">
        <v>23</v>
      </c>
      <c r="B28" s="148" t="n">
        <v>3180</v>
      </c>
      <c r="C28" s="12" t="s">
        <v>1816</v>
      </c>
      <c r="D28" s="124" t="n">
        <f aca="false">IF(ISBLANK(A28),"",VLOOKUP(B28,'BGA FAI List'!$C$6:$E$670,3,FALSE()))</f>
        <v>178.036645631134</v>
      </c>
      <c r="E28" s="123" t="n">
        <f aca="false">IF(ISBLANK(A28),"",A28)</f>
        <v>23</v>
      </c>
      <c r="F28" s="123" t="n">
        <v>557</v>
      </c>
      <c r="G28" s="133" t="str">
        <f aca="false">IF(ISERROR(D28),"Yes","")</f>
        <v/>
      </c>
    </row>
    <row r="29" customFormat="false" ht="12.75" hidden="false" customHeight="false" outlineLevel="0" collapsed="false">
      <c r="A29" s="12" t="n">
        <v>24</v>
      </c>
      <c r="B29" s="148" t="n">
        <v>974</v>
      </c>
      <c r="C29" s="12" t="s">
        <v>1817</v>
      </c>
      <c r="D29" s="124" t="n">
        <f aca="false">IF(ISBLANK(A29),"",VLOOKUP(B29,'BGA FAI List'!$C$6:$E$670,3,FALSE()))</f>
        <v>-1</v>
      </c>
      <c r="E29" s="123" t="n">
        <f aca="false">IF(ISBLANK(A29),"",A29)</f>
        <v>24</v>
      </c>
      <c r="F29" s="123" t="n">
        <v>262</v>
      </c>
      <c r="G29" s="133" t="str">
        <f aca="false">IF(ISERROR(D29),"Yes","")</f>
        <v/>
      </c>
    </row>
    <row r="30" customFormat="false" ht="12.75" hidden="false" customHeight="false" outlineLevel="0" collapsed="false">
      <c r="A30" s="12"/>
      <c r="B30" s="148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2"/>
      <c r="B31" s="148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2"/>
      <c r="B32" s="132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2"/>
      <c r="B33" s="135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2"/>
      <c r="B34" s="135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2"/>
      <c r="B35" s="135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2"/>
      <c r="B36" s="135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35"/>
      <c r="B37" s="135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35"/>
      <c r="B38" s="135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35"/>
      <c r="B39" s="135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35"/>
      <c r="B40" s="135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35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35"/>
      <c r="B42" s="135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35"/>
      <c r="B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35"/>
      <c r="B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3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4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818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9</v>
      </c>
      <c r="C3" s="26" t="s">
        <v>1548</v>
      </c>
      <c r="D3" s="124" t="n">
        <f aca="false">COUNTIF(G6:G55,"yes")</f>
        <v>1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51" t="n">
        <v>1</v>
      </c>
      <c r="B6" s="132" t="n">
        <v>1931</v>
      </c>
      <c r="C6" s="12" t="s">
        <v>1610</v>
      </c>
      <c r="D6" s="124" t="n">
        <f aca="false">IF(ISBLANK(A6),"",VLOOKUP(B6,'BGA FAI List'!$C$6:$E$670,3,FALSE()))</f>
        <v>741.97096906064</v>
      </c>
      <c r="E6" s="123" t="n">
        <f aca="false">IF(ISBLANK(A6),"",A6)</f>
        <v>1</v>
      </c>
      <c r="F6" s="123" t="n">
        <v>1833</v>
      </c>
      <c r="G6" s="133" t="str">
        <f aca="false">IF(ISERROR(D6),"Yes","")</f>
        <v/>
      </c>
    </row>
    <row r="7" customFormat="false" ht="12.75" hidden="false" customHeight="false" outlineLevel="0" collapsed="false">
      <c r="A7" s="151" t="n">
        <v>2</v>
      </c>
      <c r="B7" s="132" t="n">
        <v>2537</v>
      </c>
      <c r="C7" s="12" t="s">
        <v>1819</v>
      </c>
      <c r="D7" s="124" t="n">
        <f aca="false">IF(ISBLANK(A7),"",VLOOKUP(B7,'BGA FAI List'!$C$6:$E$670,3,FALSE()))</f>
        <v>470.359639016897</v>
      </c>
      <c r="E7" s="123" t="n">
        <f aca="false">IF(ISBLANK(A7),"",A7)</f>
        <v>2</v>
      </c>
      <c r="F7" s="123" t="n">
        <v>1594</v>
      </c>
      <c r="G7" s="133" t="str">
        <f aca="false">IF(ISERROR(D7),"Yes","")</f>
        <v/>
      </c>
    </row>
    <row r="8" customFormat="false" ht="12.75" hidden="false" customHeight="false" outlineLevel="0" collapsed="false">
      <c r="A8" s="151" t="n">
        <v>3</v>
      </c>
      <c r="B8" s="132" t="n">
        <v>2680</v>
      </c>
      <c r="C8" s="12" t="s">
        <v>1680</v>
      </c>
      <c r="D8" s="124" t="n">
        <f aca="false">IF(ISBLANK(A8),"",VLOOKUP(B8,'BGA FAI List'!$C$6:$E$670,3,FALSE()))</f>
        <v>737.535593645362</v>
      </c>
      <c r="E8" s="123" t="n">
        <f aca="false">IF(ISBLANK(A8),"",A8)</f>
        <v>3</v>
      </c>
      <c r="F8" s="123" t="n">
        <v>1516</v>
      </c>
      <c r="G8" s="133" t="str">
        <f aca="false">IF(ISERROR(D8),"Yes","")</f>
        <v/>
      </c>
    </row>
    <row r="9" customFormat="false" ht="12.75" hidden="false" customHeight="false" outlineLevel="0" collapsed="false">
      <c r="A9" s="151" t="n">
        <v>4</v>
      </c>
      <c r="B9" s="132" t="n">
        <v>3310</v>
      </c>
      <c r="C9" s="12" t="s">
        <v>1820</v>
      </c>
      <c r="D9" s="124" t="n">
        <f aca="false">IF(ISBLANK(A9),"",VLOOKUP(B9,'BGA FAI List'!$C$6:$E$670,3,FALSE()))</f>
        <v>375.713231452456</v>
      </c>
      <c r="E9" s="123" t="n">
        <f aca="false">IF(ISBLANK(A9),"",A9)</f>
        <v>4</v>
      </c>
      <c r="F9" s="123" t="n">
        <v>1179</v>
      </c>
      <c r="G9" s="133" t="str">
        <f aca="false">IF(ISERROR(D9),"Yes","")</f>
        <v/>
      </c>
    </row>
    <row r="10" customFormat="false" ht="12.75" hidden="false" customHeight="false" outlineLevel="0" collapsed="false">
      <c r="A10" s="151" t="n">
        <v>5</v>
      </c>
      <c r="B10" s="132"/>
      <c r="C10" s="12" t="s">
        <v>1821</v>
      </c>
      <c r="D10" s="124" t="e">
        <f aca="false">IF(ISBLANK(A10),"",VLOOKUP(B10,'BGA FAI List'!$C$6:$E$670,3,FALSE()))</f>
        <v>#N/A</v>
      </c>
      <c r="E10" s="123" t="n">
        <f aca="false">IF(ISBLANK(A10),"",A10)</f>
        <v>5</v>
      </c>
      <c r="F10" s="123" t="n">
        <v>994</v>
      </c>
      <c r="G10" s="133" t="str">
        <f aca="false">IF(ISERROR(D10),"Yes","")</f>
        <v>Yes</v>
      </c>
    </row>
    <row r="11" customFormat="false" ht="12.75" hidden="false" customHeight="false" outlineLevel="0" collapsed="false">
      <c r="A11" s="151" t="n">
        <v>6</v>
      </c>
      <c r="B11" s="132" t="n">
        <v>3448</v>
      </c>
      <c r="C11" s="12" t="s">
        <v>1625</v>
      </c>
      <c r="D11" s="124" t="n">
        <f aca="false">IF(ISBLANK(A11),"",VLOOKUP(B11,'BGA FAI List'!$C$6:$E$670,3,FALSE()))</f>
        <v>597.073675205475</v>
      </c>
      <c r="E11" s="123" t="n">
        <f aca="false">IF(ISBLANK(A11),"",A11)</f>
        <v>6</v>
      </c>
      <c r="F11" s="123" t="n">
        <v>984</v>
      </c>
      <c r="G11" s="133" t="str">
        <f aca="false">IF(ISERROR(D11),"Yes","")</f>
        <v/>
      </c>
    </row>
    <row r="12" customFormat="false" ht="12.75" hidden="false" customHeight="false" outlineLevel="0" collapsed="false">
      <c r="A12" s="151" t="n">
        <v>7</v>
      </c>
      <c r="B12" s="132" t="n">
        <v>4175</v>
      </c>
      <c r="C12" s="12" t="s">
        <v>1621</v>
      </c>
      <c r="D12" s="124" t="n">
        <f aca="false">IF(ISBLANK(A12),"",VLOOKUP(B12,'BGA FAI List'!$C$6:$E$670,3,FALSE()))</f>
        <v>524.767437304075</v>
      </c>
      <c r="E12" s="123" t="n">
        <f aca="false">IF(ISBLANK(A12),"",A12)</f>
        <v>7</v>
      </c>
      <c r="F12" s="123" t="n">
        <v>873</v>
      </c>
      <c r="G12" s="133" t="str">
        <f aca="false">IF(ISERROR(D12),"Yes","")</f>
        <v/>
      </c>
    </row>
    <row r="13" customFormat="false" ht="12.75" hidden="false" customHeight="false" outlineLevel="0" collapsed="false">
      <c r="A13" s="151" t="n">
        <v>8</v>
      </c>
      <c r="B13" s="132" t="n">
        <v>4272</v>
      </c>
      <c r="C13" s="12" t="s">
        <v>1822</v>
      </c>
      <c r="D13" s="124" t="n">
        <f aca="false">IF(ISBLANK(A13),"",VLOOKUP(B13,'BGA FAI List'!$C$6:$E$670,3,FALSE()))</f>
        <v>38.7498693834901</v>
      </c>
      <c r="E13" s="123" t="n">
        <f aca="false">IF(ISBLANK(A13),"",A13)</f>
        <v>8</v>
      </c>
      <c r="F13" s="123" t="n">
        <v>860</v>
      </c>
      <c r="G13" s="133" t="str">
        <f aca="false">IF(ISERROR(D13),"Yes","")</f>
        <v/>
      </c>
    </row>
    <row r="14" customFormat="false" ht="12.75" hidden="false" customHeight="false" outlineLevel="0" collapsed="false">
      <c r="A14" s="151" t="n">
        <v>9</v>
      </c>
      <c r="B14" s="132" t="n">
        <v>2191</v>
      </c>
      <c r="C14" s="12" t="s">
        <v>1823</v>
      </c>
      <c r="D14" s="124" t="n">
        <f aca="false">IF(ISBLANK(A14),"",VLOOKUP(B14,'BGA FAI List'!$C$6:$E$670,3,FALSE()))</f>
        <v>500.028474399164</v>
      </c>
      <c r="E14" s="123" t="n">
        <f aca="false">IF(ISBLANK(A14),"",A14)</f>
        <v>9</v>
      </c>
      <c r="F14" s="123" t="n">
        <v>798</v>
      </c>
      <c r="G14" s="133" t="str">
        <f aca="false">IF(ISERROR(D14),"Yes","")</f>
        <v/>
      </c>
    </row>
    <row r="15" customFormat="false" ht="12.75" hidden="false" customHeight="false" outlineLevel="0" collapsed="false">
      <c r="A15" s="151" t="n">
        <v>10</v>
      </c>
      <c r="B15" s="132" t="n">
        <v>2665</v>
      </c>
      <c r="C15" s="12" t="s">
        <v>1824</v>
      </c>
      <c r="D15" s="124" t="n">
        <f aca="false">IF(ISBLANK(A15),"",VLOOKUP(B15,'BGA FAI List'!$C$6:$E$670,3,FALSE()))</f>
        <v>-1</v>
      </c>
      <c r="E15" s="123" t="n">
        <f aca="false">IF(ISBLANK(A15),"",A15)</f>
        <v>10</v>
      </c>
      <c r="F15" s="123" t="n">
        <v>736</v>
      </c>
      <c r="G15" s="133" t="str">
        <f aca="false">IF(ISERROR(D15),"Yes","")</f>
        <v/>
      </c>
    </row>
    <row r="16" customFormat="false" ht="12.75" hidden="false" customHeight="false" outlineLevel="0" collapsed="false">
      <c r="A16" s="151" t="n">
        <v>11</v>
      </c>
      <c r="B16" s="132" t="n">
        <v>2045</v>
      </c>
      <c r="C16" s="12" t="s">
        <v>1622</v>
      </c>
      <c r="D16" s="124" t="n">
        <f aca="false">IF(ISBLANK(A16),"",VLOOKUP(B16,'BGA FAI List'!$C$6:$E$670,3,FALSE()))</f>
        <v>519.5</v>
      </c>
      <c r="E16" s="123" t="n">
        <f aca="false">IF(ISBLANK(A16),"",A16)</f>
        <v>11</v>
      </c>
      <c r="F16" s="123" t="n">
        <v>725</v>
      </c>
      <c r="G16" s="133" t="str">
        <f aca="false">IF(ISERROR(D16),"Yes","")</f>
        <v/>
      </c>
    </row>
    <row r="17" customFormat="false" ht="12.75" hidden="false" customHeight="false" outlineLevel="0" collapsed="false">
      <c r="A17" s="151" t="n">
        <v>12</v>
      </c>
      <c r="B17" s="132" t="n">
        <v>2404</v>
      </c>
      <c r="C17" s="12" t="s">
        <v>1825</v>
      </c>
      <c r="D17" s="124" t="n">
        <f aca="false">IF(ISBLANK(A17),"",VLOOKUP(B17,'BGA FAI List'!$C$6:$E$670,3,FALSE()))</f>
        <v>-1</v>
      </c>
      <c r="E17" s="123" t="n">
        <f aca="false">IF(ISBLANK(A17),"",A17)</f>
        <v>12</v>
      </c>
      <c r="F17" s="123" t="n">
        <v>717</v>
      </c>
      <c r="G17" s="133" t="str">
        <f aca="false">IF(ISERROR(D17),"Yes","")</f>
        <v/>
      </c>
    </row>
    <row r="18" customFormat="false" ht="12.75" hidden="false" customHeight="false" outlineLevel="0" collapsed="false">
      <c r="A18" s="151" t="n">
        <v>13</v>
      </c>
      <c r="B18" s="132" t="n">
        <v>2502</v>
      </c>
      <c r="C18" s="12" t="s">
        <v>1826</v>
      </c>
      <c r="D18" s="124" t="n">
        <f aca="false">IF(ISBLANK(A18),"",VLOOKUP(B18,'BGA FAI List'!$C$6:$E$670,3,FALSE()))</f>
        <v>167.901611960244</v>
      </c>
      <c r="E18" s="123" t="n">
        <f aca="false">IF(ISBLANK(A18),"",A18)</f>
        <v>13</v>
      </c>
      <c r="F18" s="123" t="n">
        <v>657</v>
      </c>
      <c r="G18" s="133" t="str">
        <f aca="false">IF(ISERROR(D18),"Yes","")</f>
        <v/>
      </c>
    </row>
    <row r="19" customFormat="false" ht="12.75" hidden="false" customHeight="false" outlineLevel="0" collapsed="false">
      <c r="A19" s="151" t="n">
        <v>14</v>
      </c>
      <c r="B19" s="132" t="n">
        <v>2234</v>
      </c>
      <c r="C19" s="12" t="s">
        <v>1827</v>
      </c>
      <c r="D19" s="124" t="n">
        <f aca="false">IF(ISBLANK(A19),"",VLOOKUP(B19,'BGA FAI List'!$C$6:$E$670,3,FALSE()))</f>
        <v>344.353727760971</v>
      </c>
      <c r="E19" s="123" t="n">
        <f aca="false">IF(ISBLANK(A19),"",A19)</f>
        <v>14</v>
      </c>
      <c r="F19" s="123" t="n">
        <v>592</v>
      </c>
      <c r="G19" s="133" t="str">
        <f aca="false">IF(ISERROR(D19),"Yes","")</f>
        <v/>
      </c>
    </row>
    <row r="20" customFormat="false" ht="12.75" hidden="false" customHeight="false" outlineLevel="0" collapsed="false">
      <c r="A20" s="151" t="n">
        <v>14</v>
      </c>
      <c r="B20" s="132" t="n">
        <v>3291</v>
      </c>
      <c r="C20" s="12" t="s">
        <v>1828</v>
      </c>
      <c r="D20" s="124" t="n">
        <f aca="false">IF(ISBLANK(A20),"",VLOOKUP(B20,'BGA FAI List'!$C$6:$E$670,3,FALSE()))</f>
        <v>193.699386102403</v>
      </c>
      <c r="E20" s="123" t="n">
        <f aca="false">IF(ISBLANK(A20),"",A20)</f>
        <v>14</v>
      </c>
      <c r="F20" s="123" t="n">
        <v>592</v>
      </c>
      <c r="G20" s="133" t="str">
        <f aca="false">IF(ISERROR(D20),"Yes","")</f>
        <v/>
      </c>
    </row>
    <row r="21" customFormat="false" ht="12.75" hidden="false" customHeight="false" outlineLevel="0" collapsed="false">
      <c r="A21" s="151" t="n">
        <v>16</v>
      </c>
      <c r="B21" s="132" t="n">
        <v>3172</v>
      </c>
      <c r="C21" s="12" t="s">
        <v>1617</v>
      </c>
      <c r="D21" s="124" t="n">
        <f aca="false">IF(ISBLANK(A21),"",VLOOKUP(B21,'BGA FAI List'!$C$6:$E$670,3,FALSE()))</f>
        <v>695.237292913809</v>
      </c>
      <c r="E21" s="123" t="n">
        <f aca="false">IF(ISBLANK(A21),"",A21)</f>
        <v>16</v>
      </c>
      <c r="F21" s="123" t="n">
        <v>587</v>
      </c>
      <c r="G21" s="133" t="str">
        <f aca="false">IF(ISERROR(D21),"Yes","")</f>
        <v/>
      </c>
    </row>
    <row r="22" customFormat="false" ht="12.75" hidden="false" customHeight="false" outlineLevel="0" collapsed="false">
      <c r="A22" s="151" t="n">
        <v>17</v>
      </c>
      <c r="B22" s="132" t="n">
        <v>4351</v>
      </c>
      <c r="C22" s="12" t="s">
        <v>1714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550</v>
      </c>
      <c r="G22" s="133" t="str">
        <f aca="false">IF(ISERROR(D22),"Yes","")</f>
        <v/>
      </c>
    </row>
    <row r="23" customFormat="false" ht="12.75" hidden="false" customHeight="false" outlineLevel="0" collapsed="false">
      <c r="A23" s="151" t="n">
        <v>18</v>
      </c>
      <c r="B23" s="132" t="n">
        <v>4298</v>
      </c>
      <c r="C23" s="12" t="s">
        <v>1627</v>
      </c>
      <c r="D23" s="124" t="n">
        <f aca="false">IF(ISBLANK(A23),"",VLOOKUP(B23,'BGA FAI List'!$C$6:$E$670,3,FALSE()))</f>
        <v>67.0562957157785</v>
      </c>
      <c r="E23" s="123" t="n">
        <f aca="false">IF(ISBLANK(A23),"",A23)</f>
        <v>18</v>
      </c>
      <c r="F23" s="123" t="n">
        <v>521</v>
      </c>
      <c r="G23" s="133" t="str">
        <f aca="false">IF(ISERROR(D23),"Yes","")</f>
        <v/>
      </c>
    </row>
    <row r="24" customFormat="false" ht="12.75" hidden="false" customHeight="false" outlineLevel="0" collapsed="false">
      <c r="A24" s="151" t="n">
        <v>19</v>
      </c>
      <c r="B24" s="132" t="n">
        <v>2512</v>
      </c>
      <c r="C24" s="12" t="s">
        <v>1829</v>
      </c>
      <c r="D24" s="124" t="n">
        <f aca="false">IF(ISBLANK(A24),"",VLOOKUP(B24,'BGA FAI List'!$C$6:$E$670,3,FALSE()))</f>
        <v>4.80797883417586</v>
      </c>
      <c r="E24" s="123" t="n">
        <f aca="false">IF(ISBLANK(A24),"",A24)</f>
        <v>19</v>
      </c>
      <c r="F24" s="123" t="n">
        <v>443</v>
      </c>
      <c r="G24" s="133" t="str">
        <f aca="false">IF(ISERROR(D24),"Yes","")</f>
        <v/>
      </c>
    </row>
    <row r="25" customFormat="false" ht="12.75" hidden="false" customHeight="false" outlineLevel="0" collapsed="false">
      <c r="A25" s="151"/>
      <c r="B25" s="132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51"/>
      <c r="B26" s="132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51"/>
      <c r="B27" s="132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51"/>
      <c r="B28" s="132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51"/>
      <c r="B29" s="132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51"/>
      <c r="B30" s="132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51"/>
      <c r="B31" s="132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51"/>
      <c r="B32" s="132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51"/>
      <c r="B33" s="132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51"/>
      <c r="B34" s="132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51"/>
      <c r="B35" s="132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51"/>
      <c r="B36" s="132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51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51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51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51"/>
      <c r="B40" s="132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51"/>
      <c r="B41" s="132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51"/>
      <c r="D42" s="124" t="str">
        <f aca="false">IF(ISBLANK(A42),"",VLOOKUP(B40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D43" s="124" t="str">
        <f aca="false">IF(ISBLANK(A43),"",VLOOKUP(B41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0"/>
      <c r="B49" s="132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2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2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2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0"/>
      <c r="B53" s="132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0"/>
      <c r="B54" s="132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5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830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5.75" hidden="false" customHeight="false" outlineLevel="0" collapsed="false">
      <c r="A3" s="123" t="n">
        <f aca="false">MAX(A6:A60)</f>
        <v>18</v>
      </c>
      <c r="B3" s="125" t="s">
        <v>1830</v>
      </c>
      <c r="C3" s="26" t="s">
        <v>1548</v>
      </c>
      <c r="D3" s="124" t="n">
        <f aca="false">COUNTIF(G6:G55,"yes")</f>
        <v>2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51" t="n">
        <v>1</v>
      </c>
      <c r="B6" s="132" t="n">
        <v>3382</v>
      </c>
      <c r="C6" s="12" t="s">
        <v>1561</v>
      </c>
      <c r="D6" s="124" t="n">
        <f aca="false">IF(ISBLANK(A6),"",VLOOKUP(B6,'BGA FAI List'!$C$6:$E$670,3,FALSE()))</f>
        <v>785.5</v>
      </c>
      <c r="E6" s="123" t="n">
        <f aca="false">IF(ISBLANK(A6),"",A6)</f>
        <v>1</v>
      </c>
      <c r="F6" s="123" t="n">
        <v>1168</v>
      </c>
      <c r="G6" s="133" t="str">
        <f aca="false">IF(ISERROR(D6),"Yes","")</f>
        <v/>
      </c>
    </row>
    <row r="7" customFormat="false" ht="12.75" hidden="false" customHeight="false" outlineLevel="0" collapsed="false">
      <c r="A7" s="151" t="n">
        <v>2</v>
      </c>
      <c r="B7" s="132" t="n">
        <v>3015</v>
      </c>
      <c r="C7" s="12" t="s">
        <v>1831</v>
      </c>
      <c r="D7" s="124" t="n">
        <f aca="false">IF(ISBLANK(A7),"",VLOOKUP(B7,'BGA FAI List'!$C$6:$E$670,3,FALSE()))</f>
        <v>368.11557749569</v>
      </c>
      <c r="E7" s="123" t="n">
        <f aca="false">IF(ISBLANK(A7),"",A7)</f>
        <v>2</v>
      </c>
      <c r="F7" s="123" t="n">
        <v>1005</v>
      </c>
      <c r="G7" s="133" t="str">
        <f aca="false">IF(ISERROR(D7),"Yes","")</f>
        <v/>
      </c>
    </row>
    <row r="8" customFormat="false" ht="12.75" hidden="false" customHeight="false" outlineLevel="0" collapsed="false">
      <c r="A8" s="151" t="n">
        <v>3</v>
      </c>
      <c r="B8" s="132" t="n">
        <v>4349</v>
      </c>
      <c r="C8" s="12" t="s">
        <v>1832</v>
      </c>
      <c r="D8" s="124" t="n">
        <f aca="false">IF(ISBLANK(A8),"",VLOOKUP(B8,'BGA FAI List'!$C$6:$E$670,3,FALSE()))</f>
        <v>-1</v>
      </c>
      <c r="E8" s="123" t="n">
        <f aca="false">IF(ISBLANK(A8),"",A8)</f>
        <v>3</v>
      </c>
      <c r="F8" s="123" t="n">
        <v>993</v>
      </c>
      <c r="G8" s="133" t="str">
        <f aca="false">IF(ISERROR(D8),"Yes","")</f>
        <v/>
      </c>
    </row>
    <row r="9" customFormat="false" ht="12.75" hidden="false" customHeight="false" outlineLevel="0" collapsed="false">
      <c r="A9" s="151" t="n">
        <v>4</v>
      </c>
      <c r="B9" s="132" t="n">
        <v>4289</v>
      </c>
      <c r="C9" s="12" t="s">
        <v>1833</v>
      </c>
      <c r="D9" s="124" t="n">
        <f aca="false">IF(ISBLANK(A9),"",VLOOKUP(B9,'BGA FAI List'!$C$6:$E$670,3,FALSE()))</f>
        <v>368.971856628937</v>
      </c>
      <c r="E9" s="123" t="n">
        <f aca="false">IF(ISBLANK(A9),"",A9)</f>
        <v>4</v>
      </c>
      <c r="F9" s="123" t="n">
        <v>975</v>
      </c>
      <c r="G9" s="133" t="str">
        <f aca="false">IF(ISERROR(D9),"Yes","")</f>
        <v/>
      </c>
    </row>
    <row r="10" customFormat="false" ht="12.75" hidden="false" customHeight="false" outlineLevel="0" collapsed="false">
      <c r="A10" s="151" t="n">
        <v>5</v>
      </c>
      <c r="B10" s="132" t="n">
        <v>2975</v>
      </c>
      <c r="C10" s="12" t="s">
        <v>1834</v>
      </c>
      <c r="D10" s="124" t="n">
        <f aca="false">IF(ISBLANK(A10),"",VLOOKUP(B10,'BGA FAI List'!$C$6:$E$670,3,FALSE()))</f>
        <v>-1</v>
      </c>
      <c r="E10" s="123" t="n">
        <f aca="false">IF(ISBLANK(A10),"",A10)</f>
        <v>5</v>
      </c>
      <c r="F10" s="123" t="n">
        <v>969</v>
      </c>
      <c r="G10" s="133" t="str">
        <f aca="false">IF(ISERROR(D10),"Yes","")</f>
        <v/>
      </c>
    </row>
    <row r="11" customFormat="false" ht="12.75" hidden="false" customHeight="false" outlineLevel="0" collapsed="false">
      <c r="A11" s="151" t="n">
        <v>6</v>
      </c>
      <c r="B11" s="132" t="n">
        <v>2316</v>
      </c>
      <c r="C11" s="12" t="s">
        <v>1716</v>
      </c>
      <c r="D11" s="124" t="n">
        <f aca="false">IF(ISBLANK(A11),"",VLOOKUP(B11,'BGA FAI List'!$C$6:$E$670,3,FALSE()))</f>
        <v>541.518005630852</v>
      </c>
      <c r="E11" s="123" t="n">
        <f aca="false">IF(ISBLANK(A11),"",A11)</f>
        <v>6</v>
      </c>
      <c r="F11" s="123" t="n">
        <v>815</v>
      </c>
      <c r="G11" s="133" t="str">
        <f aca="false">IF(ISERROR(D11),"Yes","")</f>
        <v/>
      </c>
    </row>
    <row r="12" customFormat="false" ht="12.75" hidden="false" customHeight="false" outlineLevel="0" collapsed="false">
      <c r="A12" s="151" t="n">
        <v>7</v>
      </c>
      <c r="B12" s="132" t="n">
        <v>3305</v>
      </c>
      <c r="C12" s="12" t="s">
        <v>1835</v>
      </c>
      <c r="D12" s="124" t="n">
        <f aca="false">IF(ISBLANK(A12),"",VLOOKUP(B12,'BGA FAI List'!$C$6:$E$670,3,FALSE()))</f>
        <v>265.358956276446</v>
      </c>
      <c r="E12" s="123" t="n">
        <f aca="false">IF(ISBLANK(A12),"",A12)</f>
        <v>7</v>
      </c>
      <c r="F12" s="123" t="n">
        <v>797</v>
      </c>
      <c r="G12" s="133" t="str">
        <f aca="false">IF(ISERROR(D12),"Yes","")</f>
        <v/>
      </c>
    </row>
    <row r="13" customFormat="false" ht="12.75" hidden="false" customHeight="false" outlineLevel="0" collapsed="false">
      <c r="A13" s="151" t="n">
        <v>8</v>
      </c>
      <c r="B13" s="132" t="n">
        <v>2961</v>
      </c>
      <c r="C13" s="12" t="s">
        <v>1836</v>
      </c>
      <c r="D13" s="124" t="n">
        <f aca="false">IF(ISBLANK(A13),"",VLOOKUP(B13,'BGA FAI List'!$C$6:$E$670,3,FALSE()))</f>
        <v>753</v>
      </c>
      <c r="E13" s="123" t="n">
        <f aca="false">IF(ISBLANK(A13),"",A13)</f>
        <v>8</v>
      </c>
      <c r="F13" s="123" t="n">
        <v>681</v>
      </c>
      <c r="G13" s="133" t="str">
        <f aca="false">IF(ISERROR(D13),"Yes","")</f>
        <v/>
      </c>
    </row>
    <row r="14" customFormat="false" ht="12.75" hidden="false" customHeight="false" outlineLevel="0" collapsed="false">
      <c r="A14" s="151" t="n">
        <v>9</v>
      </c>
      <c r="B14" s="132" t="n">
        <v>4372</v>
      </c>
      <c r="C14" s="12" t="s">
        <v>1837</v>
      </c>
      <c r="D14" s="124" t="n">
        <f aca="false">IF(ISBLANK(A14),"",VLOOKUP(B14,'BGA FAI List'!$C$6:$E$670,3,FALSE()))</f>
        <v>-1</v>
      </c>
      <c r="E14" s="123" t="n">
        <f aca="false">IF(ISBLANK(A14),"",A14)</f>
        <v>9</v>
      </c>
      <c r="F14" s="123" t="n">
        <v>557</v>
      </c>
      <c r="G14" s="133" t="str">
        <f aca="false">IF(ISERROR(D14),"Yes","")</f>
        <v/>
      </c>
    </row>
    <row r="15" customFormat="false" ht="12.75" hidden="false" customHeight="false" outlineLevel="0" collapsed="false">
      <c r="A15" s="151" t="n">
        <v>10</v>
      </c>
      <c r="B15" s="132"/>
      <c r="C15" s="12" t="s">
        <v>1838</v>
      </c>
      <c r="D15" s="124" t="e">
        <f aca="false">IF(ISBLANK(A15),"",VLOOKUP(B15,'BGA FAI List'!$C$6:$E$670,3,FALSE()))</f>
        <v>#N/A</v>
      </c>
      <c r="E15" s="123" t="n">
        <f aca="false">IF(ISBLANK(A15),"",A15)</f>
        <v>10</v>
      </c>
      <c r="F15" s="123" t="n">
        <v>504</v>
      </c>
      <c r="G15" s="133" t="str">
        <f aca="false">IF(ISERROR(D15),"Yes","")</f>
        <v>Yes</v>
      </c>
    </row>
    <row r="16" customFormat="false" ht="12.75" hidden="false" customHeight="false" outlineLevel="0" collapsed="false">
      <c r="A16" s="151" t="n">
        <v>11</v>
      </c>
      <c r="B16" s="132" t="n">
        <v>4364</v>
      </c>
      <c r="C16" s="12" t="s">
        <v>1839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123" t="n">
        <v>453</v>
      </c>
      <c r="G16" s="133" t="str">
        <f aca="false">IF(ISERROR(D16),"Yes","")</f>
        <v/>
      </c>
    </row>
    <row r="17" customFormat="false" ht="12.75" hidden="false" customHeight="false" outlineLevel="0" collapsed="false">
      <c r="A17" s="151" t="n">
        <v>12</v>
      </c>
      <c r="B17" s="132" t="n">
        <v>4353</v>
      </c>
      <c r="C17" s="12" t="s">
        <v>1840</v>
      </c>
      <c r="D17" s="124" t="n">
        <f aca="false">IF(ISBLANK(A17),"",VLOOKUP(B17,'BGA FAI List'!$C$6:$E$670,3,FALSE()))</f>
        <v>-1</v>
      </c>
      <c r="E17" s="123" t="n">
        <f aca="false">IF(ISBLANK(A17),"",A17)</f>
        <v>12</v>
      </c>
      <c r="F17" s="123" t="n">
        <v>443</v>
      </c>
      <c r="G17" s="133" t="str">
        <f aca="false">IF(ISERROR(D17),"Yes","")</f>
        <v/>
      </c>
    </row>
    <row r="18" customFormat="false" ht="12.75" hidden="false" customHeight="false" outlineLevel="0" collapsed="false">
      <c r="A18" s="151" t="n">
        <v>13</v>
      </c>
      <c r="B18" s="132" t="n">
        <v>3364</v>
      </c>
      <c r="C18" s="12" t="s">
        <v>1841</v>
      </c>
      <c r="D18" s="124" t="n">
        <f aca="false">IF(ISBLANK(A18),"",VLOOKUP(B18,'BGA FAI List'!$C$6:$E$670,3,FALSE()))</f>
        <v>325.417242316671</v>
      </c>
      <c r="E18" s="123" t="n">
        <f aca="false">IF(ISBLANK(A18),"",A18)</f>
        <v>13</v>
      </c>
      <c r="F18" s="123" t="n">
        <v>427</v>
      </c>
      <c r="G18" s="133" t="str">
        <f aca="false">IF(ISERROR(D18),"Yes","")</f>
        <v/>
      </c>
    </row>
    <row r="19" customFormat="false" ht="12.75" hidden="false" customHeight="false" outlineLevel="0" collapsed="false">
      <c r="A19" s="151" t="n">
        <v>14</v>
      </c>
      <c r="B19" s="132" t="n">
        <v>4209</v>
      </c>
      <c r="C19" s="12" t="s">
        <v>1842</v>
      </c>
      <c r="D19" s="124" t="n">
        <f aca="false">IF(ISBLANK(A19),"",VLOOKUP(B19,'BGA FAI List'!$C$6:$E$670,3,FALSE()))</f>
        <v>197.082872685795</v>
      </c>
      <c r="E19" s="123" t="n">
        <f aca="false">IF(ISBLANK(A19),"",A19)</f>
        <v>14</v>
      </c>
      <c r="F19" s="123" t="n">
        <v>422</v>
      </c>
      <c r="G19" s="133" t="str">
        <f aca="false">IF(ISERROR(D19),"Yes","")</f>
        <v/>
      </c>
    </row>
    <row r="20" customFormat="false" ht="12.75" hidden="false" customHeight="false" outlineLevel="0" collapsed="false">
      <c r="A20" s="151" t="n">
        <v>15</v>
      </c>
      <c r="B20" s="132" t="n">
        <v>4245</v>
      </c>
      <c r="C20" s="12" t="s">
        <v>1843</v>
      </c>
      <c r="D20" s="124" t="n">
        <f aca="false">IF(ISBLANK(A20),"",VLOOKUP(B20,'BGA FAI List'!$C$6:$E$670,3,FALSE()))</f>
        <v>307.09307273844</v>
      </c>
      <c r="E20" s="123" t="n">
        <f aca="false">IF(ISBLANK(A20),"",A20)</f>
        <v>15</v>
      </c>
      <c r="F20" s="123" t="n">
        <v>398</v>
      </c>
      <c r="G20" s="133" t="str">
        <f aca="false">IF(ISERROR(D20),"Yes","")</f>
        <v/>
      </c>
    </row>
    <row r="21" customFormat="false" ht="12.75" hidden="false" customHeight="false" outlineLevel="0" collapsed="false">
      <c r="A21" s="151" t="n">
        <v>16</v>
      </c>
      <c r="B21" s="132" t="n">
        <v>4360</v>
      </c>
      <c r="C21" s="12" t="s">
        <v>1844</v>
      </c>
      <c r="D21" s="124" t="n">
        <f aca="false">IF(ISBLANK(A21),"",VLOOKUP(B21,'BGA FAI List'!$C$6:$E$670,3,FALSE()))</f>
        <v>-1</v>
      </c>
      <c r="E21" s="123" t="n">
        <f aca="false">IF(ISBLANK(A21),"",A21)</f>
        <v>16</v>
      </c>
      <c r="F21" s="123" t="n">
        <v>337</v>
      </c>
      <c r="G21" s="133" t="str">
        <f aca="false">IF(ISERROR(D21),"Yes","")</f>
        <v/>
      </c>
    </row>
    <row r="22" customFormat="false" ht="12.75" hidden="false" customHeight="false" outlineLevel="0" collapsed="false">
      <c r="A22" s="151" t="n">
        <v>17</v>
      </c>
      <c r="B22" s="132" t="n">
        <v>3527</v>
      </c>
      <c r="C22" s="12" t="s">
        <v>1845</v>
      </c>
      <c r="D22" s="124" t="n">
        <f aca="false">IF(ISBLANK(A22),"",VLOOKUP(B22,'BGA FAI List'!$C$6:$E$670,3,FALSE()))</f>
        <v>176.74588622473</v>
      </c>
      <c r="E22" s="123" t="n">
        <f aca="false">IF(ISBLANK(A22),"",A22)</f>
        <v>17</v>
      </c>
      <c r="F22" s="123" t="n">
        <v>316</v>
      </c>
      <c r="G22" s="133" t="str">
        <f aca="false">IF(ISERROR(D22),"Yes","")</f>
        <v/>
      </c>
    </row>
    <row r="23" customFormat="false" ht="12.75" hidden="false" customHeight="false" outlineLevel="0" collapsed="false">
      <c r="A23" s="151" t="n">
        <v>18</v>
      </c>
      <c r="B23" s="132"/>
      <c r="C23" s="12" t="s">
        <v>1846</v>
      </c>
      <c r="D23" s="124" t="e">
        <f aca="false">IF(ISBLANK(A23),"",VLOOKUP(B23,'BGA FAI List'!$C$6:$E$670,3,FALSE()))</f>
        <v>#N/A</v>
      </c>
      <c r="E23" s="123" t="n">
        <f aca="false">IF(ISBLANK(A23),"",A23)</f>
        <v>18</v>
      </c>
      <c r="F23" s="123" t="n">
        <v>13</v>
      </c>
      <c r="G23" s="133" t="str">
        <f aca="false">IF(ISERROR(D23),"Yes","")</f>
        <v>Yes</v>
      </c>
    </row>
    <row r="24" customFormat="false" ht="12.75" hidden="false" customHeight="false" outlineLevel="0" collapsed="false">
      <c r="A24" s="151"/>
      <c r="B24" s="132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51"/>
      <c r="B25" s="132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51"/>
      <c r="B26" s="132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51"/>
      <c r="B27" s="132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51"/>
      <c r="B28" s="132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51"/>
      <c r="B29" s="132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51"/>
      <c r="B30" s="132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51"/>
      <c r="B31" s="132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51"/>
      <c r="B32" s="132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51"/>
      <c r="B33" s="132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51"/>
      <c r="B34" s="132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51"/>
      <c r="B35" s="132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51"/>
      <c r="B36" s="132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51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51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51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51"/>
      <c r="B40" s="132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51"/>
      <c r="B41" s="132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51"/>
      <c r="D42" s="124" t="str">
        <f aca="false">IF(ISBLANK(A42),"",VLOOKUP(B40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D43" s="124" t="str">
        <f aca="false">IF(ISBLANK(A43),"",VLOOKUP(B41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0"/>
      <c r="B49" s="132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2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2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2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0"/>
      <c r="B53" s="132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0"/>
      <c r="B54" s="132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6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847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47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32" t="n">
        <v>4165</v>
      </c>
      <c r="C6" s="12" t="s">
        <v>1848</v>
      </c>
      <c r="D6" s="124" t="n">
        <f aca="false">IF(ISBLANK(A6),"",VLOOKUP(B6,'BGA FAI List'!$C$6:$E$670,3,FALSE()))</f>
        <v>596.10876687197</v>
      </c>
      <c r="E6" s="123" t="n">
        <f aca="false">IF(ISBLANK(A6),"",A6)</f>
        <v>1</v>
      </c>
      <c r="F6" s="123" t="n">
        <v>5261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32" t="n">
        <v>3498</v>
      </c>
      <c r="C7" s="12" t="s">
        <v>1571</v>
      </c>
      <c r="D7" s="124" t="n">
        <f aca="false">IF(ISBLANK(A7),"",VLOOKUP(B7,'BGA FAI List'!$C$6:$E$670,3,FALSE()))</f>
        <v>843.901845988701</v>
      </c>
      <c r="E7" s="123" t="n">
        <f aca="false">IF(ISBLANK(A7),"",A7)</f>
        <v>2</v>
      </c>
      <c r="F7" s="123" t="n">
        <v>5101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32" t="n">
        <v>3394</v>
      </c>
      <c r="C8" s="12" t="s">
        <v>1567</v>
      </c>
      <c r="D8" s="124" t="n">
        <f aca="false">IF(ISBLANK(A8),"",VLOOKUP(B8,'BGA FAI List'!$C$6:$E$670,3,FALSE()))</f>
        <v>754.7749085418</v>
      </c>
      <c r="E8" s="123" t="n">
        <f aca="false">IF(ISBLANK(A8),"",A8)</f>
        <v>3</v>
      </c>
      <c r="F8" s="123" t="n">
        <v>4946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32" t="n">
        <v>4225</v>
      </c>
      <c r="C9" s="12" t="s">
        <v>1565</v>
      </c>
      <c r="D9" s="124" t="n">
        <f aca="false">IF(ISBLANK(A9),"",VLOOKUP(B9,'BGA FAI List'!$C$6:$E$670,3,FALSE()))</f>
        <v>615.187196959769</v>
      </c>
      <c r="E9" s="123" t="n">
        <f aca="false">IF(ISBLANK(A9),"",A9)</f>
        <v>4</v>
      </c>
      <c r="F9" s="123" t="n">
        <v>4810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32" t="n">
        <v>3442</v>
      </c>
      <c r="C10" s="12" t="s">
        <v>1564</v>
      </c>
      <c r="D10" s="124" t="n">
        <f aca="false">IF(ISBLANK(A10),"",VLOOKUP(B10,'BGA FAI List'!$C$6:$E$670,3,FALSE()))</f>
        <v>711.336674966147</v>
      </c>
      <c r="E10" s="123" t="n">
        <f aca="false">IF(ISBLANK(A10),"",A10)</f>
        <v>5</v>
      </c>
      <c r="F10" s="123" t="n">
        <v>4692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32" t="n">
        <v>3512</v>
      </c>
      <c r="C11" s="12" t="s">
        <v>1849</v>
      </c>
      <c r="D11" s="124" t="n">
        <f aca="false">IF(ISBLANK(A11),"",VLOOKUP(B11,'BGA FAI List'!$C$6:$E$670,3,FALSE()))</f>
        <v>633.760113268609</v>
      </c>
      <c r="E11" s="123" t="n">
        <f aca="false">IF(ISBLANK(A11),"",A11)</f>
        <v>6</v>
      </c>
      <c r="F11" s="123" t="n">
        <v>4631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32" t="n">
        <v>3416</v>
      </c>
      <c r="C12" s="12" t="s">
        <v>1569</v>
      </c>
      <c r="D12" s="124" t="n">
        <f aca="false">IF(ISBLANK(A12),"",VLOOKUP(B12,'BGA FAI List'!$C$6:$E$670,3,FALSE()))</f>
        <v>552.287511466387</v>
      </c>
      <c r="E12" s="123" t="n">
        <f aca="false">IF(ISBLANK(A12),"",A12)</f>
        <v>7</v>
      </c>
      <c r="F12" s="123" t="n">
        <v>4541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32" t="n">
        <v>3478</v>
      </c>
      <c r="C13" s="12" t="s">
        <v>1583</v>
      </c>
      <c r="D13" s="124" t="n">
        <f aca="false">IF(ISBLANK(A13),"",VLOOKUP(B13,'BGA FAI List'!$C$6:$E$670,3,FALSE()))</f>
        <v>722.115356352482</v>
      </c>
      <c r="E13" s="123" t="n">
        <f aca="false">IF(ISBLANK(A13),"",A13)</f>
        <v>8</v>
      </c>
      <c r="F13" s="123" t="n">
        <v>4341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32" t="n">
        <v>4174</v>
      </c>
      <c r="C14" s="12" t="s">
        <v>1580</v>
      </c>
      <c r="D14" s="124" t="n">
        <f aca="false">IF(ISBLANK(A14),"",VLOOKUP(B14,'BGA FAI List'!$C$6:$E$670,3,FALSE()))</f>
        <v>478.992727034465</v>
      </c>
      <c r="E14" s="123" t="n">
        <f aca="false">IF(ISBLANK(A14),"",A14)</f>
        <v>9</v>
      </c>
      <c r="F14" s="123" t="n">
        <v>4313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32" t="n">
        <v>3468</v>
      </c>
      <c r="C15" s="12" t="s">
        <v>1614</v>
      </c>
      <c r="D15" s="124" t="n">
        <f aca="false">IF(ISBLANK(A15),"",VLOOKUP(B15,'BGA FAI List'!$C$6:$E$670,3,FALSE()))</f>
        <v>829.463497475071</v>
      </c>
      <c r="E15" s="123" t="n">
        <f aca="false">IF(ISBLANK(A15),"",A15)</f>
        <v>10</v>
      </c>
      <c r="F15" s="123" t="n">
        <v>4162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32" t="n">
        <v>4336</v>
      </c>
      <c r="C16" s="12" t="s">
        <v>1572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123" t="n">
        <v>4116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32" t="n">
        <v>4208</v>
      </c>
      <c r="C17" s="12" t="s">
        <v>1850</v>
      </c>
      <c r="D17" s="124" t="n">
        <f aca="false">IF(ISBLANK(A17),"",VLOOKUP(B17,'BGA FAI List'!$C$6:$E$670,3,FALSE()))</f>
        <v>269.588671502001</v>
      </c>
      <c r="E17" s="123" t="n">
        <f aca="false">IF(ISBLANK(A17),"",A17)</f>
        <v>12</v>
      </c>
      <c r="F17" s="123" t="n">
        <v>3903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32" t="n">
        <v>4290</v>
      </c>
      <c r="C18" s="12" t="s">
        <v>1592</v>
      </c>
      <c r="D18" s="124" t="n">
        <f aca="false">IF(ISBLANK(A18),"",VLOOKUP(B18,'BGA FAI List'!$C$6:$E$670,3,FALSE()))</f>
        <v>59.0079063469184</v>
      </c>
      <c r="E18" s="123" t="n">
        <f aca="false">IF(ISBLANK(A18),"",A18)</f>
        <v>13</v>
      </c>
      <c r="F18" s="123" t="n">
        <v>3879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32" t="n">
        <v>4273</v>
      </c>
      <c r="C19" s="12" t="s">
        <v>1851</v>
      </c>
      <c r="D19" s="124" t="n">
        <f aca="false">IF(ISBLANK(A19),"",VLOOKUP(B19,'BGA FAI List'!$C$6:$E$670,3,FALSE()))</f>
        <v>268.339124330964</v>
      </c>
      <c r="E19" s="123" t="n">
        <f aca="false">IF(ISBLANK(A19),"",A19)</f>
        <v>14</v>
      </c>
      <c r="F19" s="123" t="n">
        <v>3708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32" t="n">
        <v>4302</v>
      </c>
      <c r="C20" s="12" t="s">
        <v>1585</v>
      </c>
      <c r="D20" s="124" t="n">
        <f aca="false">IF(ISBLANK(A20),"",VLOOKUP(B20,'BGA FAI List'!$C$6:$E$670,3,FALSE()))</f>
        <v>430.586008823658</v>
      </c>
      <c r="E20" s="123" t="n">
        <f aca="false">IF(ISBLANK(A20),"",A20)</f>
        <v>15</v>
      </c>
      <c r="F20" s="123" t="n">
        <v>3656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32" t="n">
        <v>3574</v>
      </c>
      <c r="C21" s="12" t="s">
        <v>1588</v>
      </c>
      <c r="D21" s="124" t="n">
        <f aca="false">IF(ISBLANK(A21),"",VLOOKUP(B21,'BGA FAI List'!$C$6:$E$670,3,FALSE()))</f>
        <v>455.059101035251</v>
      </c>
      <c r="E21" s="123" t="n">
        <f aca="false">IF(ISBLANK(A21),"",A21)</f>
        <v>16</v>
      </c>
      <c r="F21" s="123" t="n">
        <v>3518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32" t="n">
        <v>4237</v>
      </c>
      <c r="C22" s="12" t="s">
        <v>1596</v>
      </c>
      <c r="D22" s="124" t="n">
        <f aca="false">IF(ISBLANK(A22),"",VLOOKUP(B22,'BGA FAI List'!$C$6:$E$670,3,FALSE()))</f>
        <v>346.035054383436</v>
      </c>
      <c r="E22" s="123" t="n">
        <f aca="false">IF(ISBLANK(A22),"",A22)</f>
        <v>17</v>
      </c>
      <c r="F22" s="123" t="n">
        <v>3340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 t="n">
        <v>18</v>
      </c>
      <c r="B23" s="132" t="n">
        <v>4345</v>
      </c>
      <c r="C23" s="12" t="s">
        <v>1852</v>
      </c>
      <c r="D23" s="124" t="n">
        <f aca="false">IF(ISBLANK(A23),"",VLOOKUP(B23,'BGA FAI List'!$C$6:$E$670,3,FALSE()))</f>
        <v>-1</v>
      </c>
      <c r="E23" s="123" t="n">
        <f aca="false">IF(ISBLANK(A23),"",A23)</f>
        <v>18</v>
      </c>
      <c r="F23" s="123" t="n">
        <v>3246</v>
      </c>
      <c r="G23" s="133" t="str">
        <f aca="false">IF(ISERROR(D23),"Yes","")</f>
        <v/>
      </c>
    </row>
    <row r="24" customFormat="false" ht="12.75" hidden="false" customHeight="false" outlineLevel="0" collapsed="false">
      <c r="A24" s="12" t="n">
        <v>19</v>
      </c>
      <c r="B24" s="132" t="n">
        <v>3371</v>
      </c>
      <c r="C24" s="12" t="s">
        <v>1853</v>
      </c>
      <c r="D24" s="124" t="n">
        <f aca="false">IF(ISBLANK(A24),"",VLOOKUP(B24,'BGA FAI List'!$C$6:$E$670,3,FALSE()))</f>
        <v>216.43867120954</v>
      </c>
      <c r="E24" s="123" t="n">
        <f aca="false">IF(ISBLANK(A24),"",A24)</f>
        <v>19</v>
      </c>
      <c r="F24" s="123" t="n">
        <v>3113</v>
      </c>
      <c r="G24" s="133" t="str">
        <f aca="false">IF(ISERROR(D24),"Yes","")</f>
        <v/>
      </c>
    </row>
    <row r="25" customFormat="false" ht="12.75" hidden="false" customHeight="false" outlineLevel="0" collapsed="false">
      <c r="A25" s="12" t="n">
        <v>20</v>
      </c>
      <c r="B25" s="132" t="n">
        <v>4202</v>
      </c>
      <c r="C25" s="12" t="s">
        <v>1854</v>
      </c>
      <c r="D25" s="124" t="n">
        <f aca="false">IF(ISBLANK(A25),"",VLOOKUP(B25,'BGA FAI List'!$C$6:$E$670,3,FALSE()))</f>
        <v>-1</v>
      </c>
      <c r="E25" s="123" t="n">
        <f aca="false">IF(ISBLANK(A25),"",A25)</f>
        <v>20</v>
      </c>
      <c r="F25" s="123" t="n">
        <v>3100</v>
      </c>
      <c r="G25" s="133" t="str">
        <f aca="false">IF(ISERROR(D25),"Yes","")</f>
        <v/>
      </c>
    </row>
    <row r="26" customFormat="false" ht="12.75" hidden="false" customHeight="false" outlineLevel="0" collapsed="false">
      <c r="A26" s="12" t="n">
        <v>21</v>
      </c>
      <c r="B26" s="132" t="n">
        <v>4281</v>
      </c>
      <c r="C26" s="12" t="s">
        <v>1855</v>
      </c>
      <c r="D26" s="124" t="n">
        <f aca="false">IF(ISBLANK(A26),"",VLOOKUP(B26,'BGA FAI List'!$C$6:$E$670,3,FALSE()))</f>
        <v>-82.6538461538462</v>
      </c>
      <c r="E26" s="123" t="n">
        <f aca="false">IF(ISBLANK(A26),"",A26)</f>
        <v>21</v>
      </c>
      <c r="F26" s="123" t="n">
        <v>3052</v>
      </c>
      <c r="G26" s="133" t="str">
        <f aca="false">IF(ISERROR(D26),"Yes","")</f>
        <v/>
      </c>
    </row>
    <row r="27" customFormat="false" ht="12.75" hidden="false" customHeight="false" outlineLevel="0" collapsed="false">
      <c r="A27" s="12" t="n">
        <v>22</v>
      </c>
      <c r="B27" s="132" t="n">
        <v>4236</v>
      </c>
      <c r="C27" s="12" t="s">
        <v>1856</v>
      </c>
      <c r="D27" s="124" t="n">
        <f aca="false">IF(ISBLANK(A27),"",VLOOKUP(B27,'BGA FAI List'!$C$6:$E$670,3,FALSE()))</f>
        <v>179.827589219412</v>
      </c>
      <c r="E27" s="123" t="n">
        <f aca="false">IF(ISBLANK(A27),"",A27)</f>
        <v>22</v>
      </c>
      <c r="F27" s="123" t="n">
        <v>3010</v>
      </c>
      <c r="G27" s="133" t="str">
        <f aca="false">IF(ISERROR(D27),"Yes","")</f>
        <v/>
      </c>
    </row>
    <row r="28" customFormat="false" ht="12.75" hidden="false" customHeight="false" outlineLevel="0" collapsed="false">
      <c r="A28" s="12" t="n">
        <v>23</v>
      </c>
      <c r="B28" s="132" t="n">
        <v>4344</v>
      </c>
      <c r="C28" s="12" t="s">
        <v>1857</v>
      </c>
      <c r="D28" s="124" t="n">
        <f aca="false">IF(ISBLANK(A28),"",VLOOKUP(B28,'BGA FAI List'!$C$6:$E$670,3,FALSE()))</f>
        <v>-1</v>
      </c>
      <c r="E28" s="123" t="n">
        <f aca="false">IF(ISBLANK(A28),"",A28)</f>
        <v>23</v>
      </c>
      <c r="F28" s="123" t="n">
        <v>2958</v>
      </c>
      <c r="G28" s="133" t="str">
        <f aca="false">IF(ISERROR(D28),"Yes","")</f>
        <v/>
      </c>
    </row>
    <row r="29" customFormat="false" ht="12.75" hidden="false" customHeight="false" outlineLevel="0" collapsed="false">
      <c r="A29" s="12" t="n">
        <v>24</v>
      </c>
      <c r="B29" s="132" t="n">
        <v>4181</v>
      </c>
      <c r="C29" s="12" t="s">
        <v>1593</v>
      </c>
      <c r="D29" s="124" t="n">
        <f aca="false">IF(ISBLANK(A29),"",VLOOKUP(B29,'BGA FAI List'!$C$6:$E$670,3,FALSE()))</f>
        <v>384.264535010702</v>
      </c>
      <c r="E29" s="123" t="n">
        <f aca="false">IF(ISBLANK(A29),"",A29)</f>
        <v>24</v>
      </c>
      <c r="F29" s="123" t="n">
        <v>2898</v>
      </c>
      <c r="G29" s="133" t="str">
        <f aca="false">IF(ISERROR(D29),"Yes","")</f>
        <v/>
      </c>
    </row>
    <row r="30" customFormat="false" ht="12.75" hidden="false" customHeight="false" outlineLevel="0" collapsed="false">
      <c r="A30" s="12" t="n">
        <v>25</v>
      </c>
      <c r="B30" s="132" t="n">
        <v>4365</v>
      </c>
      <c r="C30" s="12" t="s">
        <v>1858</v>
      </c>
      <c r="D30" s="124" t="n">
        <f aca="false">IF(ISBLANK(A30),"",VLOOKUP(B30,'BGA FAI List'!$C$6:$E$670,3,FALSE()))</f>
        <v>-1</v>
      </c>
      <c r="E30" s="123" t="n">
        <f aca="false">IF(ISBLANK(A30),"",A30)</f>
        <v>25</v>
      </c>
      <c r="F30" s="123" t="n">
        <v>2764</v>
      </c>
      <c r="G30" s="133" t="str">
        <f aca="false">IF(ISERROR(D30),"Yes","")</f>
        <v/>
      </c>
    </row>
    <row r="31" customFormat="false" ht="12.75" hidden="false" customHeight="false" outlineLevel="0" collapsed="false">
      <c r="A31" s="12" t="n">
        <v>26</v>
      </c>
      <c r="B31" s="132" t="n">
        <v>4382</v>
      </c>
      <c r="C31" s="12" t="s">
        <v>1859</v>
      </c>
      <c r="D31" s="124" t="n">
        <f aca="false">IF(ISBLANK(A31),"",VLOOKUP(B31,'BGA FAI List'!$C$6:$E$670,3,FALSE()))</f>
        <v>-1</v>
      </c>
      <c r="E31" s="123" t="n">
        <f aca="false">IF(ISBLANK(A31),"",A31)</f>
        <v>26</v>
      </c>
      <c r="F31" s="123" t="n">
        <v>2705</v>
      </c>
      <c r="G31" s="133" t="str">
        <f aca="false">IF(ISERROR(D31),"Yes","")</f>
        <v/>
      </c>
    </row>
    <row r="32" customFormat="false" ht="12.75" hidden="false" customHeight="false" outlineLevel="0" collapsed="false">
      <c r="A32" s="12" t="n">
        <v>27</v>
      </c>
      <c r="B32" s="134" t="n">
        <v>4358</v>
      </c>
      <c r="C32" s="12" t="s">
        <v>1860</v>
      </c>
      <c r="D32" s="124" t="n">
        <f aca="false">IF(ISBLANK(A32),"",VLOOKUP(B32,'BGA FAI List'!$C$6:$E$670,3,FALSE()))</f>
        <v>-1</v>
      </c>
      <c r="E32" s="123" t="n">
        <f aca="false">IF(ISBLANK(A32),"",A32)</f>
        <v>27</v>
      </c>
      <c r="F32" s="123" t="n">
        <v>2627</v>
      </c>
      <c r="G32" s="133" t="str">
        <f aca="false">IF(ISERROR(D32),"Yes","")</f>
        <v/>
      </c>
    </row>
    <row r="33" customFormat="false" ht="12.75" hidden="false" customHeight="false" outlineLevel="0" collapsed="false">
      <c r="A33" s="12" t="n">
        <v>28</v>
      </c>
      <c r="B33" s="134" t="n">
        <v>4178</v>
      </c>
      <c r="C33" s="12" t="s">
        <v>1861</v>
      </c>
      <c r="D33" s="124" t="n">
        <f aca="false">IF(ISBLANK(A33),"",VLOOKUP(B33,'BGA FAI List'!$C$6:$E$670,3,FALSE()))</f>
        <v>109.033023194863</v>
      </c>
      <c r="E33" s="123" t="n">
        <f aca="false">IF(ISBLANK(A33),"",A33)</f>
        <v>28</v>
      </c>
      <c r="F33" s="123" t="n">
        <v>2504</v>
      </c>
      <c r="G33" s="133" t="str">
        <f aca="false">IF(ISERROR(D33),"Yes","")</f>
        <v/>
      </c>
    </row>
    <row r="34" customFormat="false" ht="12.75" hidden="false" customHeight="false" outlineLevel="0" collapsed="false">
      <c r="A34" s="12" t="n">
        <v>29</v>
      </c>
      <c r="B34" s="132" t="n">
        <v>4289</v>
      </c>
      <c r="C34" s="12" t="s">
        <v>1862</v>
      </c>
      <c r="D34" s="124" t="n">
        <f aca="false">IF(ISBLANK(A34),"",VLOOKUP(B34,'BGA FAI List'!$C$6:$E$670,3,FALSE()))</f>
        <v>368.971856628937</v>
      </c>
      <c r="E34" s="123" t="n">
        <f aca="false">IF(ISBLANK(A34),"",A34)</f>
        <v>29</v>
      </c>
      <c r="F34" s="123" t="n">
        <v>2457</v>
      </c>
      <c r="G34" s="133" t="str">
        <f aca="false">IF(ISERROR(D34),"Yes","")</f>
        <v/>
      </c>
    </row>
    <row r="35" customFormat="false" ht="12.75" hidden="false" customHeight="false" outlineLevel="0" collapsed="false">
      <c r="A35" s="12" t="n">
        <v>30</v>
      </c>
      <c r="B35" s="132" t="n">
        <v>4348</v>
      </c>
      <c r="C35" s="12" t="s">
        <v>1863</v>
      </c>
      <c r="D35" s="124" t="n">
        <f aca="false">IF(ISBLANK(A35),"",VLOOKUP(B35,'BGA FAI List'!$C$6:$E$670,3,FALSE()))</f>
        <v>-1</v>
      </c>
      <c r="E35" s="123" t="n">
        <f aca="false">IF(ISBLANK(A35),"",A35)</f>
        <v>30</v>
      </c>
      <c r="F35" s="123" t="n">
        <v>2441</v>
      </c>
      <c r="G35" s="133" t="str">
        <f aca="false">IF(ISERROR(D35),"Yes","")</f>
        <v/>
      </c>
    </row>
    <row r="36" customFormat="false" ht="12.75" hidden="false" customHeight="false" outlineLevel="0" collapsed="false">
      <c r="A36" s="12" t="n">
        <v>31</v>
      </c>
      <c r="B36" s="132" t="n">
        <v>4362</v>
      </c>
      <c r="C36" s="12" t="s">
        <v>1864</v>
      </c>
      <c r="D36" s="124" t="n">
        <f aca="false">IF(ISBLANK(A36),"",VLOOKUP(B36,'BGA FAI List'!$C$6:$E$670,3,FALSE()))</f>
        <v>-1</v>
      </c>
      <c r="E36" s="123" t="n">
        <f aca="false">IF(ISBLANK(A36),"",A36)</f>
        <v>31</v>
      </c>
      <c r="F36" s="123" t="n">
        <v>2435</v>
      </c>
      <c r="G36" s="133" t="str">
        <f aca="false">IF(ISERROR(D36),"Yes","")</f>
        <v/>
      </c>
    </row>
    <row r="37" customFormat="false" ht="12.75" hidden="false" customHeight="false" outlineLevel="0" collapsed="false">
      <c r="A37" s="12" t="n">
        <v>32</v>
      </c>
      <c r="B37" s="132" t="n">
        <v>4379</v>
      </c>
      <c r="C37" s="12" t="s">
        <v>1865</v>
      </c>
      <c r="D37" s="124" t="n">
        <f aca="false">IF(ISBLANK(A37),"",VLOOKUP(B37,'BGA FAI List'!$C$6:$E$670,3,FALSE()))</f>
        <v>-1</v>
      </c>
      <c r="E37" s="123" t="n">
        <f aca="false">IF(ISBLANK(A37),"",A37)</f>
        <v>32</v>
      </c>
      <c r="F37" s="123" t="n">
        <v>2265</v>
      </c>
      <c r="G37" s="133" t="str">
        <f aca="false">IF(ISERROR(D37),"Yes","")</f>
        <v/>
      </c>
    </row>
    <row r="38" customFormat="false" ht="12.75" hidden="false" customHeight="false" outlineLevel="0" collapsed="false">
      <c r="A38" s="12" t="n">
        <v>33</v>
      </c>
      <c r="B38" s="134" t="n">
        <v>4249</v>
      </c>
      <c r="C38" s="12" t="s">
        <v>1626</v>
      </c>
      <c r="D38" s="124" t="n">
        <f aca="false">IF(ISBLANK(A38),"",VLOOKUP(B38,'BGA FAI List'!$C$6:$E$670,3,FALSE()))</f>
        <v>128.920652601232</v>
      </c>
      <c r="E38" s="123" t="n">
        <f aca="false">IF(ISBLANK(A38),"",A38)</f>
        <v>33</v>
      </c>
      <c r="F38" s="123" t="n">
        <v>2181</v>
      </c>
      <c r="G38" s="133" t="str">
        <f aca="false">IF(ISERROR(D38),"Yes","")</f>
        <v/>
      </c>
    </row>
    <row r="39" customFormat="false" ht="12.75" hidden="false" customHeight="false" outlineLevel="0" collapsed="false">
      <c r="A39" s="12" t="n">
        <v>34</v>
      </c>
      <c r="B39" s="134" t="n">
        <v>4350</v>
      </c>
      <c r="C39" s="12" t="s">
        <v>1866</v>
      </c>
      <c r="D39" s="124" t="n">
        <f aca="false">IF(ISBLANK(A39),"",VLOOKUP(B39,'BGA FAI List'!$C$6:$E$670,3,FALSE()))</f>
        <v>-1</v>
      </c>
      <c r="E39" s="123" t="n">
        <f aca="false">IF(ISBLANK(A39),"",A39)</f>
        <v>34</v>
      </c>
      <c r="F39" s="123" t="n">
        <v>2175</v>
      </c>
      <c r="G39" s="133" t="str">
        <f aca="false">IF(ISERROR(D39),"Yes","")</f>
        <v/>
      </c>
    </row>
    <row r="40" customFormat="false" ht="12.75" hidden="false" customHeight="false" outlineLevel="0" collapsed="false">
      <c r="A40" s="12" t="n">
        <v>35</v>
      </c>
      <c r="B40" s="134" t="n">
        <v>4297</v>
      </c>
      <c r="C40" s="12" t="s">
        <v>1867</v>
      </c>
      <c r="D40" s="124" t="n">
        <f aca="false">IF(ISBLANK(A40),"",VLOOKUP(B40,'BGA FAI List'!$C$6:$E$670,3,FALSE()))</f>
        <v>-53.5952911370288</v>
      </c>
      <c r="E40" s="123" t="n">
        <f aca="false">IF(ISBLANK(A40),"",A40)</f>
        <v>35</v>
      </c>
      <c r="F40" s="123" t="n">
        <v>2116</v>
      </c>
      <c r="G40" s="133" t="str">
        <f aca="false">IF(ISERROR(D40),"Yes","")</f>
        <v/>
      </c>
    </row>
    <row r="41" customFormat="false" ht="12.75" hidden="false" customHeight="false" outlineLevel="0" collapsed="false">
      <c r="A41" s="12" t="n">
        <v>36</v>
      </c>
      <c r="B41" s="134" t="n">
        <v>4383</v>
      </c>
      <c r="C41" s="12" t="s">
        <v>1868</v>
      </c>
      <c r="D41" s="124" t="n">
        <f aca="false">IF(ISBLANK(A41),"",VLOOKUP(B41,'BGA FAI List'!$C$6:$E$670,3,FALSE()))</f>
        <v>-1</v>
      </c>
      <c r="E41" s="123" t="n">
        <f aca="false">IF(ISBLANK(A41),"",A41)</f>
        <v>36</v>
      </c>
      <c r="F41" s="123" t="n">
        <v>1853</v>
      </c>
      <c r="G41" s="133" t="str">
        <f aca="false">IF(ISERROR(D41),"Yes","")</f>
        <v/>
      </c>
    </row>
    <row r="42" customFormat="false" ht="12.75" hidden="false" customHeight="false" outlineLevel="0" collapsed="false">
      <c r="A42" s="12" t="n">
        <v>37</v>
      </c>
      <c r="B42" s="135" t="n">
        <v>4354</v>
      </c>
      <c r="C42" s="12" t="s">
        <v>1869</v>
      </c>
      <c r="D42" s="124" t="n">
        <f aca="false">IF(ISBLANK(A42),"",VLOOKUP(B42,'BGA FAI List'!$C$6:$E$670,3,FALSE()))</f>
        <v>-1</v>
      </c>
      <c r="E42" s="123" t="n">
        <f aca="false">IF(ISBLANK(A42),"",A42)</f>
        <v>37</v>
      </c>
      <c r="F42" s="123" t="n">
        <v>1847</v>
      </c>
      <c r="G42" s="133" t="str">
        <f aca="false">IF(ISERROR(D42),"Yes","")</f>
        <v/>
      </c>
    </row>
    <row r="43" customFormat="false" ht="12.75" hidden="false" customHeight="false" outlineLevel="0" collapsed="false">
      <c r="A43" s="12" t="n">
        <v>38</v>
      </c>
      <c r="B43" s="135" t="n">
        <v>4264</v>
      </c>
      <c r="C43" s="12" t="s">
        <v>1870</v>
      </c>
      <c r="D43" s="124" t="n">
        <f aca="false">IF(ISBLANK(A43),"",VLOOKUP(B43,'BGA FAI List'!$C$6:$E$670,3,FALSE()))</f>
        <v>-174</v>
      </c>
      <c r="E43" s="123" t="n">
        <f aca="false">IF(ISBLANK(A43),"",A43)</f>
        <v>38</v>
      </c>
      <c r="F43" s="123" t="n">
        <v>1534</v>
      </c>
      <c r="G43" s="133" t="str">
        <f aca="false">IF(ISERROR(D43),"Yes","")</f>
        <v/>
      </c>
    </row>
    <row r="44" customFormat="false" ht="12.75" hidden="false" customHeight="false" outlineLevel="0" collapsed="false">
      <c r="A44" s="12" t="n">
        <v>39</v>
      </c>
      <c r="B44" s="135" t="n">
        <v>3398</v>
      </c>
      <c r="C44" s="12" t="s">
        <v>1871</v>
      </c>
      <c r="D44" s="124" t="n">
        <f aca="false">IF(ISBLANK(A44),"",VLOOKUP(B44,'BGA FAI List'!$C$6:$E$670,3,FALSE()))</f>
        <v>-179.5</v>
      </c>
      <c r="E44" s="123" t="n">
        <f aca="false">IF(ISBLANK(A44),"",A44)</f>
        <v>39</v>
      </c>
      <c r="F44" s="123" t="n">
        <v>1487</v>
      </c>
      <c r="G44" s="133" t="str">
        <f aca="false">IF(ISERROR(D44),"Yes","")</f>
        <v/>
      </c>
    </row>
    <row r="45" customFormat="false" ht="12.75" hidden="false" customHeight="false" outlineLevel="0" collapsed="false">
      <c r="A45" s="12" t="n">
        <v>40</v>
      </c>
      <c r="B45" s="134" t="n">
        <v>4137</v>
      </c>
      <c r="C45" s="139" t="s">
        <v>1872</v>
      </c>
      <c r="D45" s="124" t="n">
        <f aca="false">IF(ISBLANK(A45),"",VLOOKUP(B45,'BGA FAI List'!$C$6:$E$670,3,FALSE()))</f>
        <v>149.159844695973</v>
      </c>
      <c r="E45" s="123" t="n">
        <f aca="false">IF(ISBLANK(A45),"",A45)</f>
        <v>40</v>
      </c>
      <c r="F45" s="123" t="n">
        <v>1413</v>
      </c>
      <c r="G45" s="133" t="str">
        <f aca="false">IF(ISERROR(D45),"Yes","")</f>
        <v/>
      </c>
    </row>
    <row r="46" customFormat="false" ht="12.75" hidden="false" customHeight="false" outlineLevel="0" collapsed="false">
      <c r="A46" s="12" t="n">
        <v>41</v>
      </c>
      <c r="B46" s="134" t="n">
        <v>4271</v>
      </c>
      <c r="C46" s="139" t="s">
        <v>1873</v>
      </c>
      <c r="D46" s="124" t="n">
        <f aca="false">IF(ISBLANK(A46),"",VLOOKUP(B46,'BGA FAI List'!$C$6:$E$670,3,FALSE()))</f>
        <v>57.6335908684171</v>
      </c>
      <c r="E46" s="123" t="n">
        <f aca="false">IF(ISBLANK(A46),"",A46)</f>
        <v>41</v>
      </c>
      <c r="F46" s="123" t="n">
        <v>1360</v>
      </c>
      <c r="G46" s="133" t="str">
        <f aca="false">IF(ISERROR(D46),"Yes","")</f>
        <v/>
      </c>
    </row>
    <row r="47" customFormat="false" ht="12.75" hidden="false" customHeight="false" outlineLevel="0" collapsed="false">
      <c r="A47" s="12" t="n">
        <v>42</v>
      </c>
      <c r="B47" s="134" t="n">
        <v>4322</v>
      </c>
      <c r="C47" s="139" t="s">
        <v>1874</v>
      </c>
      <c r="D47" s="124" t="n">
        <f aca="false">IF(ISBLANK(A47),"",VLOOKUP(B47,'BGA FAI List'!$C$6:$E$670,3,FALSE()))</f>
        <v>-1</v>
      </c>
      <c r="E47" s="123" t="n">
        <f aca="false">IF(ISBLANK(A47),"",A47)</f>
        <v>42</v>
      </c>
      <c r="F47" s="123" t="n">
        <v>1292</v>
      </c>
      <c r="G47" s="133" t="str">
        <f aca="false">IF(ISERROR(D47),"Yes","")</f>
        <v/>
      </c>
    </row>
    <row r="48" customFormat="false" ht="12.75" hidden="false" customHeight="false" outlineLevel="0" collapsed="false">
      <c r="A48" s="12" t="n">
        <v>43</v>
      </c>
      <c r="B48" s="134" t="n">
        <v>4308</v>
      </c>
      <c r="C48" s="12" t="s">
        <v>1875</v>
      </c>
      <c r="D48" s="124" t="n">
        <f aca="false">IF(ISBLANK(A48),"",VLOOKUP(B48,'BGA FAI List'!$C$6:$E$670,3,FALSE()))</f>
        <v>-137.461538461539</v>
      </c>
      <c r="E48" s="123" t="n">
        <f aca="false">IF(ISBLANK(A48),"",A48)</f>
        <v>43</v>
      </c>
      <c r="F48" s="123" t="n">
        <v>1158</v>
      </c>
      <c r="G48" s="133" t="str">
        <f aca="false">IF(ISERROR(D48),"Yes","")</f>
        <v/>
      </c>
    </row>
    <row r="49" customFormat="false" ht="12.75" hidden="false" customHeight="false" outlineLevel="0" collapsed="false">
      <c r="A49" s="12" t="n">
        <v>44</v>
      </c>
      <c r="B49" s="134" t="n">
        <v>4381</v>
      </c>
      <c r="C49" s="12" t="s">
        <v>1876</v>
      </c>
      <c r="D49" s="124" t="n">
        <f aca="false">IF(ISBLANK(A49),"",VLOOKUP(B49,'BGA FAI List'!$C$6:$E$670,3,FALSE()))</f>
        <v>-1</v>
      </c>
      <c r="E49" s="123" t="n">
        <f aca="false">IF(ISBLANK(A49),"",A49)</f>
        <v>44</v>
      </c>
      <c r="F49" s="123" t="n">
        <v>1024</v>
      </c>
      <c r="G49" s="133" t="str">
        <f aca="false">IF(ISERROR(D49),"Yes","")</f>
        <v/>
      </c>
    </row>
    <row r="50" customFormat="false" ht="12.75" hidden="false" customHeight="false" outlineLevel="0" collapsed="false">
      <c r="A50" s="12" t="n">
        <v>45</v>
      </c>
      <c r="B50" s="134" t="n">
        <v>4374</v>
      </c>
      <c r="C50" s="12" t="s">
        <v>1877</v>
      </c>
      <c r="D50" s="124" t="n">
        <f aca="false">IF(ISBLANK(A50),"",VLOOKUP(B50,'BGA FAI List'!$C$6:$E$670,3,FALSE()))</f>
        <v>-1</v>
      </c>
      <c r="E50" s="123" t="n">
        <f aca="false">IF(ISBLANK(A50),"",A50)</f>
        <v>45</v>
      </c>
      <c r="F50" s="123" t="n">
        <v>958</v>
      </c>
      <c r="G50" s="133" t="str">
        <f aca="false">IF(ISERROR(D50),"Yes","")</f>
        <v/>
      </c>
    </row>
    <row r="51" customFormat="false" ht="12.75" hidden="false" customHeight="false" outlineLevel="0" collapsed="false">
      <c r="A51" s="143" t="n">
        <v>46</v>
      </c>
      <c r="B51" s="134" t="n">
        <v>4333</v>
      </c>
      <c r="C51" s="12" t="s">
        <v>1878</v>
      </c>
      <c r="D51" s="124" t="n">
        <f aca="false">IF(ISBLANK(A51),"",VLOOKUP(B51,'BGA FAI List'!$C$6:$E$670,3,FALSE()))</f>
        <v>-1</v>
      </c>
      <c r="E51" s="123" t="n">
        <f aca="false">IF(ISBLANK(A51),"",A51)</f>
        <v>46</v>
      </c>
      <c r="F51" s="123" t="n">
        <v>825</v>
      </c>
      <c r="G51" s="133" t="str">
        <f aca="false">IF(ISERROR(D51),"Yes","")</f>
        <v/>
      </c>
    </row>
    <row r="52" customFormat="false" ht="12.75" hidden="false" customHeight="false" outlineLevel="0" collapsed="false">
      <c r="A52" s="143" t="n">
        <v>47</v>
      </c>
      <c r="B52" s="134" t="n">
        <v>4380</v>
      </c>
      <c r="C52" s="12" t="s">
        <v>1879</v>
      </c>
      <c r="D52" s="124" t="n">
        <f aca="false">IF(ISBLANK(A52),"",VLOOKUP(B52,'BGA FAI List'!$C$6:$E$670,3,FALSE()))</f>
        <v>-1</v>
      </c>
      <c r="E52" s="123" t="n">
        <f aca="false">IF(ISBLANK(A52),"",A52)</f>
        <v>47</v>
      </c>
      <c r="F52" s="123" t="n">
        <v>457</v>
      </c>
      <c r="G52" s="133" t="str">
        <f aca="false">IF(ISERROR(D52),"Yes","")</f>
        <v/>
      </c>
    </row>
    <row r="53" customFormat="false" ht="12.75" hidden="false" customHeight="false" outlineLevel="0" collapsed="false">
      <c r="A53" s="143"/>
      <c r="B53" s="134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143"/>
      <c r="B54" s="134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A55" s="143"/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43"/>
      <c r="B56" s="12"/>
      <c r="D56" s="124" t="str">
        <f aca="false">IF(ISBLANK(A56),"",VLOOKUP(B56,'BGA FAI List'!$C$6:$E$670,3,FALSE()))</f>
        <v/>
      </c>
      <c r="E56" s="123" t="str">
        <f aca="false">IF(ISBLANK(A56),"",A56)</f>
        <v/>
      </c>
      <c r="G56" s="133" t="str">
        <f aca="false">IF(ISERROR(D56),"Yes","")</f>
        <v/>
      </c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6">
    <cfRule type="cellIs" priority="2" operator="equal" aboveAverage="0" equalAverage="0" bottom="0" percent="0" rank="0" text="" dxfId="77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880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7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2" t="n">
        <v>1</v>
      </c>
      <c r="B6" s="123" t="n">
        <v>1009</v>
      </c>
      <c r="C6" s="12" t="s">
        <v>1632</v>
      </c>
      <c r="D6" s="124" t="n">
        <f aca="false">IF(ISBLANK(A6),"",VLOOKUP(B6,'BGA FAI List'!$C$6:$E$670,3,FALSE()))</f>
        <v>1029</v>
      </c>
      <c r="E6" s="123" t="n">
        <f aca="false">IF(ISBLANK(A6),"",A6)</f>
        <v>1</v>
      </c>
      <c r="F6" s="123" t="n">
        <v>2041</v>
      </c>
      <c r="G6" s="133" t="str">
        <f aca="false">IF(ISERROR(D6),"Yes","")</f>
        <v/>
      </c>
    </row>
    <row r="7" customFormat="false" ht="12.75" hidden="false" customHeight="false" outlineLevel="0" collapsed="false">
      <c r="A7" s="12" t="n">
        <v>2</v>
      </c>
      <c r="B7" s="123" t="n">
        <v>3111</v>
      </c>
      <c r="C7" s="12" t="s">
        <v>1881</v>
      </c>
      <c r="D7" s="124" t="n">
        <f aca="false">IF(ISBLANK(A7),"",VLOOKUP(B7,'BGA FAI List'!$C$6:$E$670,3,FALSE()))</f>
        <v>886.510434883992</v>
      </c>
      <c r="E7" s="123" t="n">
        <f aca="false">IF(ISBLANK(A7),"",A7)</f>
        <v>2</v>
      </c>
      <c r="F7" s="123" t="n">
        <v>1648</v>
      </c>
      <c r="G7" s="133" t="str">
        <f aca="false">IF(ISERROR(D7),"Yes","")</f>
        <v/>
      </c>
    </row>
    <row r="8" customFormat="false" ht="12.75" hidden="false" customHeight="false" outlineLevel="0" collapsed="false">
      <c r="A8" s="12" t="n">
        <v>3</v>
      </c>
      <c r="B8" s="123" t="n">
        <v>2883</v>
      </c>
      <c r="C8" s="12" t="s">
        <v>1668</v>
      </c>
      <c r="D8" s="124" t="n">
        <f aca="false">IF(ISBLANK(A8),"",VLOOKUP(B8,'BGA FAI List'!$C$6:$E$670,3,FALSE()))</f>
        <v>391.375157994643</v>
      </c>
      <c r="E8" s="123" t="n">
        <f aca="false">IF(ISBLANK(A8),"",A8)</f>
        <v>3</v>
      </c>
      <c r="F8" s="123" t="n">
        <v>1438</v>
      </c>
      <c r="G8" s="133" t="str">
        <f aca="false">IF(ISERROR(D8),"Yes","")</f>
        <v/>
      </c>
    </row>
    <row r="9" customFormat="false" ht="12.75" hidden="false" customHeight="false" outlineLevel="0" collapsed="false">
      <c r="A9" s="12" t="n">
        <v>4</v>
      </c>
      <c r="B9" s="123" t="n">
        <v>1688</v>
      </c>
      <c r="C9" s="12" t="s">
        <v>1882</v>
      </c>
      <c r="D9" s="124" t="n">
        <f aca="false">IF(ISBLANK(A9),"",VLOOKUP(B9,'BGA FAI List'!$C$6:$E$670,3,FALSE()))</f>
        <v>495.457225585681</v>
      </c>
      <c r="E9" s="123" t="n">
        <f aca="false">IF(ISBLANK(A9),"",A9)</f>
        <v>4</v>
      </c>
      <c r="F9" s="123" t="n">
        <v>1306</v>
      </c>
      <c r="G9" s="133" t="str">
        <f aca="false">IF(ISERROR(D9),"Yes","")</f>
        <v/>
      </c>
    </row>
    <row r="10" customFormat="false" ht="12.75" hidden="false" customHeight="false" outlineLevel="0" collapsed="false">
      <c r="A10" s="12" t="n">
        <v>5</v>
      </c>
      <c r="B10" s="140" t="n">
        <v>2902</v>
      </c>
      <c r="C10" s="12" t="s">
        <v>1883</v>
      </c>
      <c r="D10" s="124" t="n">
        <f aca="false">IF(ISBLANK(A10),"",VLOOKUP(B10,'BGA FAI List'!$C$6:$E$670,3,FALSE()))</f>
        <v>423.833319134435</v>
      </c>
      <c r="E10" s="123" t="n">
        <f aca="false">IF(ISBLANK(A10),"",A10)</f>
        <v>5</v>
      </c>
      <c r="F10" s="123" t="n">
        <v>1263</v>
      </c>
      <c r="G10" s="133" t="str">
        <f aca="false">IF(ISERROR(D10),"Yes","")</f>
        <v/>
      </c>
    </row>
    <row r="11" customFormat="false" ht="12.75" hidden="false" customHeight="false" outlineLevel="0" collapsed="false">
      <c r="A11" s="12" t="n">
        <v>6</v>
      </c>
      <c r="B11" s="140" t="n">
        <v>3149</v>
      </c>
      <c r="C11" s="12" t="s">
        <v>1884</v>
      </c>
      <c r="D11" s="124" t="n">
        <f aca="false">IF(ISBLANK(A11),"",VLOOKUP(B11,'BGA FAI List'!$C$6:$E$670,3,FALSE()))</f>
        <v>98.5550684583374</v>
      </c>
      <c r="E11" s="123" t="n">
        <f aca="false">IF(ISBLANK(A11),"",A11)</f>
        <v>6</v>
      </c>
      <c r="F11" s="123" t="n">
        <v>1259</v>
      </c>
      <c r="G11" s="133" t="str">
        <f aca="false">IF(ISERROR(D11),"Yes","")</f>
        <v/>
      </c>
    </row>
    <row r="12" customFormat="false" ht="12.75" hidden="false" customHeight="false" outlineLevel="0" collapsed="false">
      <c r="A12" s="12" t="n">
        <v>7</v>
      </c>
      <c r="B12" s="140" t="n">
        <v>3461</v>
      </c>
      <c r="C12" s="12" t="s">
        <v>1885</v>
      </c>
      <c r="D12" s="124" t="n">
        <f aca="false">IF(ISBLANK(A12),"",VLOOKUP(B12,'BGA FAI List'!$C$6:$E$670,3,FALSE()))</f>
        <v>246.114797545034</v>
      </c>
      <c r="E12" s="123" t="n">
        <f aca="false">IF(ISBLANK(A12),"",A12)</f>
        <v>7</v>
      </c>
      <c r="F12" s="123" t="n">
        <v>1258</v>
      </c>
      <c r="G12" s="133" t="str">
        <f aca="false">IF(ISERROR(D12),"Yes","")</f>
        <v/>
      </c>
    </row>
    <row r="13" customFormat="false" ht="12.75" hidden="false" customHeight="false" outlineLevel="0" collapsed="false">
      <c r="A13" s="12" t="n">
        <v>8</v>
      </c>
      <c r="B13" s="140" t="n">
        <v>3547</v>
      </c>
      <c r="C13" s="12" t="s">
        <v>1886</v>
      </c>
      <c r="D13" s="124" t="n">
        <f aca="false">IF(ISBLANK(A13),"",VLOOKUP(B13,'BGA FAI List'!$C$6:$E$670,3,FALSE()))</f>
        <v>91.6707317073172</v>
      </c>
      <c r="E13" s="123" t="n">
        <f aca="false">IF(ISBLANK(A13),"",A13)</f>
        <v>8</v>
      </c>
      <c r="F13" s="123" t="n">
        <v>1213</v>
      </c>
      <c r="G13" s="133" t="str">
        <f aca="false">IF(ISERROR(D13),"Yes","")</f>
        <v/>
      </c>
    </row>
    <row r="14" customFormat="false" ht="12.75" hidden="false" customHeight="false" outlineLevel="0" collapsed="false">
      <c r="A14" s="12" t="n">
        <v>9</v>
      </c>
      <c r="B14" s="140" t="n">
        <v>2512</v>
      </c>
      <c r="C14" s="12" t="s">
        <v>1829</v>
      </c>
      <c r="D14" s="124" t="n">
        <f aca="false">IF(ISBLANK(A14),"",VLOOKUP(B14,'BGA FAI List'!$C$6:$E$670,3,FALSE()))</f>
        <v>4.80797883417586</v>
      </c>
      <c r="E14" s="123" t="n">
        <f aca="false">IF(ISBLANK(A14),"",A14)</f>
        <v>9</v>
      </c>
      <c r="F14" s="123" t="n">
        <v>1208</v>
      </c>
      <c r="G14" s="133" t="str">
        <f aca="false">IF(ISERROR(D14),"Yes","")</f>
        <v/>
      </c>
    </row>
    <row r="15" customFormat="false" ht="12.75" hidden="false" customHeight="false" outlineLevel="0" collapsed="false">
      <c r="A15" s="12" t="n">
        <v>10</v>
      </c>
      <c r="B15" s="140" t="n">
        <v>2954</v>
      </c>
      <c r="C15" s="12" t="s">
        <v>1887</v>
      </c>
      <c r="D15" s="124" t="n">
        <f aca="false">IF(ISBLANK(A15),"",VLOOKUP(B15,'BGA FAI List'!$C$6:$E$670,3,FALSE()))</f>
        <v>-200</v>
      </c>
      <c r="E15" s="123" t="n">
        <f aca="false">IF(ISBLANK(A15),"",A15)</f>
        <v>10</v>
      </c>
      <c r="F15" s="123" t="n">
        <v>1111</v>
      </c>
      <c r="G15" s="133" t="str">
        <f aca="false">IF(ISERROR(D15),"Yes","")</f>
        <v/>
      </c>
    </row>
    <row r="16" customFormat="false" ht="12.75" hidden="false" customHeight="false" outlineLevel="0" collapsed="false">
      <c r="A16" s="12" t="n">
        <v>11</v>
      </c>
      <c r="B16" s="140" t="n">
        <v>2669</v>
      </c>
      <c r="C16" s="12" t="s">
        <v>1888</v>
      </c>
      <c r="D16" s="124" t="n">
        <f aca="false">IF(ISBLANK(A16),"",VLOOKUP(B16,'BGA FAI List'!$C$6:$E$670,3,FALSE()))</f>
        <v>344.028175346926</v>
      </c>
      <c r="E16" s="123" t="n">
        <f aca="false">IF(ISBLANK(A16),"",A16)</f>
        <v>11</v>
      </c>
      <c r="F16" s="123" t="n">
        <v>987</v>
      </c>
      <c r="G16" s="133" t="str">
        <f aca="false">IF(ISERROR(D16),"Yes","")</f>
        <v/>
      </c>
    </row>
    <row r="17" customFormat="false" ht="12.75" hidden="false" customHeight="false" outlineLevel="0" collapsed="false">
      <c r="A17" s="12" t="n">
        <v>12</v>
      </c>
      <c r="B17" s="140" t="n">
        <v>3022</v>
      </c>
      <c r="C17" s="12" t="s">
        <v>1646</v>
      </c>
      <c r="D17" s="124" t="n">
        <f aca="false">IF(ISBLANK(A17),"",VLOOKUP(B17,'BGA FAI List'!$C$6:$E$670,3,FALSE()))</f>
        <v>-76.4178515007899</v>
      </c>
      <c r="E17" s="123" t="n">
        <f aca="false">IF(ISBLANK(A17),"",A17)</f>
        <v>12</v>
      </c>
      <c r="F17" s="123" t="n">
        <v>920</v>
      </c>
      <c r="G17" s="133" t="str">
        <f aca="false">IF(ISERROR(D17),"Yes","")</f>
        <v/>
      </c>
    </row>
    <row r="18" customFormat="false" ht="12.75" hidden="false" customHeight="false" outlineLevel="0" collapsed="false">
      <c r="A18" s="12" t="n">
        <v>13</v>
      </c>
      <c r="B18" s="140" t="n">
        <v>4276</v>
      </c>
      <c r="C18" s="12" t="s">
        <v>1889</v>
      </c>
      <c r="D18" s="124" t="n">
        <f aca="false">IF(ISBLANK(A18),"",VLOOKUP(B18,'BGA FAI List'!$C$6:$E$670,3,FALSE()))</f>
        <v>-43.3294375695672</v>
      </c>
      <c r="E18" s="123" t="n">
        <f aca="false">IF(ISBLANK(A18),"",A18)</f>
        <v>13</v>
      </c>
      <c r="F18" s="123" t="n">
        <v>759</v>
      </c>
      <c r="G18" s="133" t="str">
        <f aca="false">IF(ISERROR(D18),"Yes","")</f>
        <v/>
      </c>
    </row>
    <row r="19" customFormat="false" ht="12.75" hidden="false" customHeight="false" outlineLevel="0" collapsed="false">
      <c r="A19" s="12" t="n">
        <v>14</v>
      </c>
      <c r="B19" s="140" t="n">
        <v>451</v>
      </c>
      <c r="C19" s="12" t="s">
        <v>1890</v>
      </c>
      <c r="D19" s="124" t="n">
        <f aca="false">IF(ISBLANK(A19),"",VLOOKUP(B19,'BGA FAI List'!$C$6:$E$670,3,FALSE()))</f>
        <v>222.154226230452</v>
      </c>
      <c r="E19" s="123" t="n">
        <f aca="false">IF(ISBLANK(A19),"",A19)</f>
        <v>14</v>
      </c>
      <c r="F19" s="123" t="n">
        <v>506</v>
      </c>
      <c r="G19" s="133" t="str">
        <f aca="false">IF(ISERROR(D19),"Yes","")</f>
        <v/>
      </c>
    </row>
    <row r="20" customFormat="false" ht="12.75" hidden="false" customHeight="false" outlineLevel="0" collapsed="false">
      <c r="A20" s="12" t="n">
        <v>15</v>
      </c>
      <c r="B20" s="123" t="n">
        <v>4127</v>
      </c>
      <c r="C20" s="12" t="s">
        <v>1891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123" t="n">
        <v>407</v>
      </c>
      <c r="G20" s="133" t="str">
        <f aca="false">IF(ISERROR(D20),"Yes","")</f>
        <v/>
      </c>
    </row>
    <row r="21" customFormat="false" ht="12.75" hidden="false" customHeight="false" outlineLevel="0" collapsed="false">
      <c r="A21" s="12" t="n">
        <v>16</v>
      </c>
      <c r="B21" s="123" t="n">
        <v>4312</v>
      </c>
      <c r="C21" s="12" t="s">
        <v>1892</v>
      </c>
      <c r="D21" s="124" t="n">
        <f aca="false">IF(ISBLANK(A21),"",VLOOKUP(B21,'BGA FAI List'!$C$6:$E$670,3,FALSE()))</f>
        <v>-1</v>
      </c>
      <c r="E21" s="123" t="n">
        <f aca="false">IF(ISBLANK(A21),"",A21)</f>
        <v>16</v>
      </c>
      <c r="F21" s="123" t="n">
        <v>311</v>
      </c>
      <c r="G21" s="133" t="str">
        <f aca="false">IF(ISERROR(D21),"Yes","")</f>
        <v/>
      </c>
    </row>
    <row r="22" customFormat="false" ht="12.75" hidden="false" customHeight="false" outlineLevel="0" collapsed="false">
      <c r="A22" s="12" t="n">
        <v>17</v>
      </c>
      <c r="B22" s="123" t="n">
        <v>974</v>
      </c>
      <c r="C22" s="12" t="s">
        <v>1817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92</v>
      </c>
      <c r="G22" s="133" t="str">
        <f aca="false">IF(ISERROR(D22),"Yes","")</f>
        <v/>
      </c>
    </row>
    <row r="23" customFormat="false" ht="12.75" hidden="false" customHeight="false" outlineLevel="0" collapsed="false">
      <c r="A23" s="12"/>
      <c r="D23" s="124" t="str">
        <f aca="false">IF(ISBLANK(A23),"",VLOOKUP(B23,'BGA FAI List'!$C$6:$E$670,3,FALSE()))</f>
        <v/>
      </c>
      <c r="E23" s="123" t="str">
        <f aca="false">IF(ISBLANK(A23),"",A23)</f>
        <v/>
      </c>
      <c r="G23" s="133" t="str">
        <f aca="false">IF(ISERROR(D23),"Yes","")</f>
        <v/>
      </c>
    </row>
    <row r="24" customFormat="false" ht="12.75" hidden="false" customHeight="false" outlineLevel="0" collapsed="false">
      <c r="A24" s="12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12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12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12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12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12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12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12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12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12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12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12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12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12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12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12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2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2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2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135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135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135"/>
      <c r="B45" s="135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135"/>
      <c r="B46" s="135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B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B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B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B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B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8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893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20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2870</v>
      </c>
      <c r="C6" s="0" t="s">
        <v>1563</v>
      </c>
      <c r="D6" s="124" t="n">
        <f aca="false">IF(ISBLANK(A6),"",VLOOKUP(B6,'BGA FAI List'!$C$6:$E$670,3,FALSE()))</f>
        <v>962.247765804967</v>
      </c>
      <c r="E6" s="123" t="n">
        <f aca="false">IF(ISBLANK(A6),"",A6)</f>
        <v>1</v>
      </c>
      <c r="F6" s="123" t="n">
        <v>1932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3349</v>
      </c>
      <c r="C7" s="0" t="s">
        <v>1581</v>
      </c>
      <c r="D7" s="124" t="n">
        <f aca="false">IF(ISBLANK(A7),"",VLOOKUP(B7,'BGA FAI List'!$C$6:$E$670,3,FALSE()))</f>
        <v>784.873797363107</v>
      </c>
      <c r="E7" s="123" t="n">
        <f aca="false">IF(ISBLANK(A7),"",A7)</f>
        <v>2</v>
      </c>
      <c r="F7" s="123" t="n">
        <v>1819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3394</v>
      </c>
      <c r="C8" s="0" t="s">
        <v>1567</v>
      </c>
      <c r="D8" s="124" t="n">
        <f aca="false">IF(ISBLANK(A8),"",VLOOKUP(B8,'BGA FAI List'!$C$6:$E$670,3,FALSE()))</f>
        <v>754.7749085418</v>
      </c>
      <c r="E8" s="123" t="n">
        <f aca="false">IF(ISBLANK(A8),"",A8)</f>
        <v>3</v>
      </c>
      <c r="F8" s="123" t="n">
        <v>1750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4329</v>
      </c>
      <c r="C9" s="0" t="s">
        <v>1894</v>
      </c>
      <c r="D9" s="124" t="n">
        <f aca="false">IF(ISBLANK(A9),"",VLOOKUP(B9,'BGA FAI List'!$C$6:$E$670,3,FALSE()))</f>
        <v>-1</v>
      </c>
      <c r="E9" s="123" t="n">
        <f aca="false">IF(ISBLANK(A9),"",A9)</f>
        <v>4</v>
      </c>
      <c r="F9" s="123" t="n">
        <v>1679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4278</v>
      </c>
      <c r="C10" s="0" t="s">
        <v>1584</v>
      </c>
      <c r="D10" s="124" t="n">
        <f aca="false">IF(ISBLANK(A10),"",VLOOKUP(B10,'BGA FAI List'!$C$6:$E$670,3,FALSE()))</f>
        <v>42.4174286742016</v>
      </c>
      <c r="E10" s="123" t="n">
        <f aca="false">IF(ISBLANK(A10),"",A10)</f>
        <v>5</v>
      </c>
      <c r="F10" s="123" t="n">
        <v>1610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2" t="n">
        <v>3180</v>
      </c>
      <c r="C11" s="0" t="s">
        <v>1816</v>
      </c>
      <c r="D11" s="124" t="n">
        <f aca="false">IF(ISBLANK(A11),"",VLOOKUP(B11,'BGA FAI List'!$C$6:$E$670,3,FALSE()))</f>
        <v>178.036645631134</v>
      </c>
      <c r="E11" s="123" t="n">
        <f aca="false">IF(ISBLANK(A11),"",A11)</f>
        <v>6</v>
      </c>
      <c r="F11" s="123" t="n">
        <v>1512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2" t="n">
        <v>2107</v>
      </c>
      <c r="C12" s="0" t="s">
        <v>1895</v>
      </c>
      <c r="D12" s="124" t="n">
        <f aca="false">IF(ISBLANK(A12),"",VLOOKUP(B12,'BGA FAI List'!$C$6:$E$670,3,FALSE()))</f>
        <v>556.211473189642</v>
      </c>
      <c r="E12" s="123" t="n">
        <f aca="false">IF(ISBLANK(A12),"",A12)</f>
        <v>7</v>
      </c>
      <c r="F12" s="123" t="n">
        <v>1445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2" t="n">
        <v>4243</v>
      </c>
      <c r="C13" s="0" t="s">
        <v>1896</v>
      </c>
      <c r="D13" s="124" t="n">
        <f aca="false">IF(ISBLANK(A13),"",VLOOKUP(B13,'BGA FAI List'!$C$6:$E$670,3,FALSE()))</f>
        <v>117.338401223943</v>
      </c>
      <c r="E13" s="123" t="n">
        <f aca="false">IF(ISBLANK(A13),"",A13)</f>
        <v>8</v>
      </c>
      <c r="F13" s="123" t="n">
        <v>1409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2" t="n">
        <v>3498</v>
      </c>
      <c r="C14" s="0" t="s">
        <v>1897</v>
      </c>
      <c r="D14" s="124" t="n">
        <f aca="false">IF(ISBLANK(A14),"",VLOOKUP(B14,'BGA FAI List'!$C$6:$E$670,3,FALSE()))</f>
        <v>843.901845988701</v>
      </c>
      <c r="E14" s="123" t="n">
        <f aca="false">IF(ISBLANK(A14),"",A14)</f>
        <v>9</v>
      </c>
      <c r="F14" s="123" t="n">
        <v>1360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2" t="n">
        <v>1544</v>
      </c>
      <c r="C15" s="0" t="s">
        <v>1898</v>
      </c>
      <c r="D15" s="124" t="n">
        <f aca="false">IF(ISBLANK(A15),"",VLOOKUP(B15,'BGA FAI List'!$C$6:$E$670,3,FALSE()))</f>
        <v>125.217502269943</v>
      </c>
      <c r="E15" s="123" t="n">
        <f aca="false">IF(ISBLANK(A15),"",A15)</f>
        <v>10</v>
      </c>
      <c r="F15" s="123" t="n">
        <v>1162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2" t="n">
        <v>3478</v>
      </c>
      <c r="C16" s="0" t="s">
        <v>1899</v>
      </c>
      <c r="D16" s="124" t="n">
        <f aca="false">IF(ISBLANK(A16),"",VLOOKUP(B16,'BGA FAI List'!$C$6:$E$670,3,FALSE()))</f>
        <v>722.115356352482</v>
      </c>
      <c r="E16" s="123" t="n">
        <f aca="false">IF(ISBLANK(A16),"",A16)</f>
        <v>11</v>
      </c>
      <c r="F16" s="123" t="n">
        <v>1110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32" t="n">
        <v>4248</v>
      </c>
      <c r="C17" s="0" t="s">
        <v>1590</v>
      </c>
      <c r="D17" s="124" t="n">
        <f aca="false">IF(ISBLANK(A17),"",VLOOKUP(B17,'BGA FAI List'!$C$6:$E$670,3,FALSE()))</f>
        <v>538.939430407644</v>
      </c>
      <c r="E17" s="123" t="n">
        <f aca="false">IF(ISBLANK(A17),"",A17)</f>
        <v>12</v>
      </c>
      <c r="F17" s="123" t="n">
        <v>1046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2" t="n">
        <v>3465</v>
      </c>
      <c r="C18" s="0" t="s">
        <v>1589</v>
      </c>
      <c r="D18" s="124" t="n">
        <f aca="false">IF(ISBLANK(A18),"",VLOOKUP(B18,'BGA FAI List'!$C$6:$E$670,3,FALSE()))</f>
        <v>506.967889168374</v>
      </c>
      <c r="E18" s="124" t="n">
        <f aca="false">IF(ISBLANK(A18),"",A18)</f>
        <v>13</v>
      </c>
      <c r="F18" s="123" t="n">
        <v>926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2" t="n">
        <v>3573</v>
      </c>
      <c r="C19" s="0" t="s">
        <v>1900</v>
      </c>
      <c r="D19" s="124" t="n">
        <f aca="false">IF(ISBLANK(A19),"",VLOOKUP(B19,'BGA FAI List'!$C$6:$E$670,3,FALSE()))</f>
        <v>-139</v>
      </c>
      <c r="E19" s="123" t="n">
        <f aca="false">IF(ISBLANK(A19),"",A19)</f>
        <v>14</v>
      </c>
      <c r="F19" s="123" t="n">
        <v>909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2" t="n">
        <v>4327</v>
      </c>
      <c r="C20" s="12" t="s">
        <v>1901</v>
      </c>
      <c r="D20" s="124" t="n">
        <f aca="false">IF(ISBLANK(A20),"",VLOOKUP(B20,'BGA FAI List'!$C$6:$E$670,3,FALSE()))</f>
        <v>-1</v>
      </c>
      <c r="E20" s="123" t="n">
        <f aca="false">IF(ISBLANK(A20),"",A20)</f>
        <v>15</v>
      </c>
      <c r="F20" s="123" t="n">
        <v>827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32" t="n">
        <v>4264</v>
      </c>
      <c r="C21" s="12" t="s">
        <v>1870</v>
      </c>
      <c r="D21" s="124" t="n">
        <f aca="false">IF(ISBLANK(A21),"",VLOOKUP(B21,'BGA FAI List'!$C$6:$E$670,3,FALSE()))</f>
        <v>-174</v>
      </c>
      <c r="E21" s="123" t="n">
        <f aca="false">IF(ISBLANK(A21),"",A21)</f>
        <v>16</v>
      </c>
      <c r="F21" s="123" t="n">
        <v>794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2203</v>
      </c>
      <c r="C22" s="12" t="s">
        <v>1902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778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n">
        <v>4291</v>
      </c>
      <c r="C23" s="12" t="s">
        <v>1903</v>
      </c>
      <c r="D23" s="124" t="n">
        <f aca="false">IF(ISBLANK(A23),"",VLOOKUP(B23,'BGA FAI List'!$C$6:$E$670,3,FALSE()))</f>
        <v>344.179915767307</v>
      </c>
      <c r="E23" s="123" t="n">
        <f aca="false">IF(ISBLANK(A23),"",A23)</f>
        <v>18</v>
      </c>
      <c r="F23" s="123" t="n">
        <v>425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 t="n">
        <v>19</v>
      </c>
      <c r="B24" s="132" t="n">
        <v>4317</v>
      </c>
      <c r="C24" s="12" t="s">
        <v>1597</v>
      </c>
      <c r="D24" s="124" t="n">
        <f aca="false">IF(ISBLANK(A24),"",VLOOKUP(B24,'BGA FAI List'!$C$6:$E$670,3,FALSE()))</f>
        <v>-1</v>
      </c>
      <c r="E24" s="123" t="n">
        <f aca="false">IF(ISBLANK(A24),"",A24)</f>
        <v>19</v>
      </c>
      <c r="F24" s="123" t="n">
        <v>48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2" t="n">
        <v>3309</v>
      </c>
      <c r="C25" s="12" t="s">
        <v>1904</v>
      </c>
      <c r="D25" s="124" t="n">
        <f aca="false">IF(ISBLANK(A25),"",VLOOKUP(B25,'BGA FAI List'!$C$6:$E$670,3,FALSE()))</f>
        <v>-1</v>
      </c>
      <c r="E25" s="123" t="n">
        <f aca="false">IF(ISBLANK(A25),"",A25)</f>
        <v>20</v>
      </c>
      <c r="F25" s="123" t="n">
        <v>0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/>
      <c r="C26" s="0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0"/>
      <c r="C27" s="0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C28" s="0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C29" s="0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C30" s="0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C31" s="0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C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C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C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79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905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2</v>
      </c>
      <c r="C3" s="26" t="s">
        <v>1548</v>
      </c>
      <c r="D3" s="124" t="n">
        <f aca="false">COUNTIF(G6:G55,"yes")</f>
        <v>7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151" t="n">
        <v>1</v>
      </c>
      <c r="B6" s="132" t="n">
        <v>2306</v>
      </c>
      <c r="C6" s="12" t="s">
        <v>1906</v>
      </c>
      <c r="D6" s="124" t="n">
        <f aca="false">IF(ISBLANK(A6),"",VLOOKUP(B6,'BGA FAI List'!$C$6:$E$670,3,FALSE()))</f>
        <v>672.349986938349</v>
      </c>
      <c r="E6" s="123" t="n">
        <f aca="false">IF(ISBLANK(A6),"",A6)</f>
        <v>1</v>
      </c>
      <c r="F6" s="123" t="n">
        <v>5274</v>
      </c>
      <c r="G6" s="133" t="str">
        <f aca="false">IF(ISERROR(D6),"Yes","")</f>
        <v/>
      </c>
    </row>
    <row r="7" customFormat="false" ht="12.75" hidden="false" customHeight="false" outlineLevel="0" collapsed="false">
      <c r="A7" s="151" t="n">
        <v>2</v>
      </c>
      <c r="B7" s="132" t="n">
        <v>801</v>
      </c>
      <c r="C7" s="12" t="s">
        <v>1907</v>
      </c>
      <c r="D7" s="124" t="n">
        <f aca="false">IF(ISBLANK(A7),"",VLOOKUP(B7,'BGA FAI List'!$C$6:$E$670,3,FALSE()))</f>
        <v>598.391260899919</v>
      </c>
      <c r="E7" s="123" t="n">
        <f aca="false">IF(ISBLANK(A7),"",A7)</f>
        <v>2</v>
      </c>
      <c r="F7" s="123" t="n">
        <v>5198</v>
      </c>
      <c r="G7" s="133" t="str">
        <f aca="false">IF(ISERROR(D7),"Yes","")</f>
        <v/>
      </c>
    </row>
    <row r="8" customFormat="false" ht="12.75" hidden="false" customHeight="false" outlineLevel="0" collapsed="false">
      <c r="A8" s="151" t="n">
        <v>3</v>
      </c>
      <c r="B8" s="132" t="n">
        <v>1579</v>
      </c>
      <c r="C8" s="12" t="s">
        <v>1908</v>
      </c>
      <c r="D8" s="124" t="n">
        <f aca="false">IF(ISBLANK(A8),"",VLOOKUP(B8,'BGA FAI List'!$C$6:$E$670,3,FALSE()))</f>
        <v>620.898995222516</v>
      </c>
      <c r="E8" s="123" t="n">
        <f aca="false">IF(ISBLANK(A8),"",A8)</f>
        <v>3</v>
      </c>
      <c r="F8" s="123" t="n">
        <v>5079</v>
      </c>
      <c r="G8" s="133" t="str">
        <f aca="false">IF(ISERROR(D8),"Yes","")</f>
        <v/>
      </c>
    </row>
    <row r="9" customFormat="false" ht="12.75" hidden="false" customHeight="false" outlineLevel="0" collapsed="false">
      <c r="A9" s="151" t="n">
        <v>4</v>
      </c>
      <c r="B9" s="132"/>
      <c r="C9" s="12" t="s">
        <v>1909</v>
      </c>
      <c r="D9" s="124" t="e">
        <f aca="false">IF(ISBLANK(A9),"",VLOOKUP(B9,'BGA FAI List'!$C$6:$E$670,3,FALSE()))</f>
        <v>#N/A</v>
      </c>
      <c r="E9" s="123" t="n">
        <f aca="false">IF(ISBLANK(A9),"",A9)</f>
        <v>4</v>
      </c>
      <c r="F9" s="123" t="n">
        <v>5041</v>
      </c>
      <c r="G9" s="133" t="str">
        <f aca="false">IF(ISERROR(D9),"Yes","")</f>
        <v>Yes</v>
      </c>
    </row>
    <row r="10" customFormat="false" ht="12.75" hidden="false" customHeight="false" outlineLevel="0" collapsed="false">
      <c r="A10" s="151" t="n">
        <v>5</v>
      </c>
      <c r="B10" s="132"/>
      <c r="C10" s="12" t="s">
        <v>1910</v>
      </c>
      <c r="D10" s="124" t="e">
        <f aca="false">IF(ISBLANK(A10),"",VLOOKUP(B10,'BGA FAI List'!$C$6:$E$670,3,FALSE()))</f>
        <v>#N/A</v>
      </c>
      <c r="E10" s="123" t="n">
        <f aca="false">IF(ISBLANK(A10),"",A10)</f>
        <v>5</v>
      </c>
      <c r="F10" s="123" t="n">
        <v>4918</v>
      </c>
      <c r="G10" s="133" t="str">
        <f aca="false">IF(ISERROR(D10),"Yes","")</f>
        <v>Yes</v>
      </c>
    </row>
    <row r="11" customFormat="false" ht="12.75" hidden="false" customHeight="false" outlineLevel="0" collapsed="false">
      <c r="A11" s="151" t="n">
        <v>6</v>
      </c>
      <c r="B11" s="132" t="n">
        <v>2627</v>
      </c>
      <c r="C11" s="12" t="s">
        <v>1796</v>
      </c>
      <c r="D11" s="124" t="n">
        <f aca="false">IF(ISBLANK(A11),"",VLOOKUP(B11,'BGA FAI List'!$C$6:$E$670,3,FALSE()))</f>
        <v>665.249061158186</v>
      </c>
      <c r="E11" s="123" t="n">
        <f aca="false">IF(ISBLANK(A11),"",A11)</f>
        <v>6</v>
      </c>
      <c r="F11" s="123" t="n">
        <v>4828</v>
      </c>
      <c r="G11" s="133" t="str">
        <f aca="false">IF(ISERROR(D11),"Yes","")</f>
        <v/>
      </c>
    </row>
    <row r="12" customFormat="false" ht="12.75" hidden="false" customHeight="false" outlineLevel="0" collapsed="false">
      <c r="A12" s="151" t="n">
        <v>7</v>
      </c>
      <c r="B12" s="132" t="n">
        <v>3310</v>
      </c>
      <c r="C12" s="12" t="s">
        <v>1820</v>
      </c>
      <c r="D12" s="124" t="n">
        <f aca="false">IF(ISBLANK(A12),"",VLOOKUP(B12,'BGA FAI List'!$C$6:$E$670,3,FALSE()))</f>
        <v>375.713231452456</v>
      </c>
      <c r="E12" s="123" t="n">
        <f aca="false">IF(ISBLANK(A12),"",A12)</f>
        <v>7</v>
      </c>
      <c r="F12" s="123" t="n">
        <v>4804</v>
      </c>
      <c r="G12" s="133" t="str">
        <f aca="false">IF(ISERROR(D12),"Yes","")</f>
        <v/>
      </c>
    </row>
    <row r="13" customFormat="false" ht="12.75" hidden="false" customHeight="false" outlineLevel="0" collapsed="false">
      <c r="A13" s="151" t="n">
        <v>8</v>
      </c>
      <c r="B13" s="132" t="n">
        <v>2683</v>
      </c>
      <c r="C13" s="12" t="s">
        <v>1911</v>
      </c>
      <c r="D13" s="124" t="n">
        <f aca="false">IF(ISBLANK(A13),"",VLOOKUP(B13,'BGA FAI List'!$C$6:$E$670,3,FALSE()))</f>
        <v>243.720807210031</v>
      </c>
      <c r="E13" s="123" t="n">
        <f aca="false">IF(ISBLANK(A13),"",A13)</f>
        <v>8</v>
      </c>
      <c r="F13" s="123" t="n">
        <v>4507</v>
      </c>
      <c r="G13" s="133" t="str">
        <f aca="false">IF(ISERROR(D13),"Yes","")</f>
        <v/>
      </c>
    </row>
    <row r="14" customFormat="false" ht="12.75" hidden="false" customHeight="false" outlineLevel="0" collapsed="false">
      <c r="A14" s="151" t="n">
        <v>9</v>
      </c>
      <c r="B14" s="132" t="n">
        <v>1440</v>
      </c>
      <c r="C14" s="12" t="s">
        <v>1672</v>
      </c>
      <c r="D14" s="124" t="n">
        <f aca="false">IF(ISBLANK(A14),"",VLOOKUP(B14,'BGA FAI List'!$C$6:$E$670,3,FALSE()))</f>
        <v>285.288270637409</v>
      </c>
      <c r="E14" s="123" t="n">
        <f aca="false">IF(ISBLANK(A14),"",A14)</f>
        <v>9</v>
      </c>
      <c r="F14" s="123" t="n">
        <v>4442</v>
      </c>
      <c r="G14" s="133" t="str">
        <f aca="false">IF(ISERROR(D14),"Yes","")</f>
        <v/>
      </c>
    </row>
    <row r="15" customFormat="false" ht="12.75" hidden="false" customHeight="false" outlineLevel="0" collapsed="false">
      <c r="A15" s="151" t="n">
        <v>10</v>
      </c>
      <c r="B15" s="132"/>
      <c r="C15" s="12" t="s">
        <v>1912</v>
      </c>
      <c r="D15" s="124" t="e">
        <f aca="false">IF(ISBLANK(A15),"",VLOOKUP(B15,'BGA FAI List'!$C$6:$E$670,3,FALSE()))</f>
        <v>#N/A</v>
      </c>
      <c r="E15" s="123" t="n">
        <f aca="false">IF(ISBLANK(A15),"",A15)</f>
        <v>10</v>
      </c>
      <c r="F15" s="123" t="n">
        <v>4437</v>
      </c>
      <c r="G15" s="133" t="str">
        <f aca="false">IF(ISERROR(D15),"Yes","")</f>
        <v>Yes</v>
      </c>
    </row>
    <row r="16" customFormat="false" ht="12.75" hidden="false" customHeight="false" outlineLevel="0" collapsed="false">
      <c r="A16" s="151" t="n">
        <v>11</v>
      </c>
      <c r="B16" s="132" t="n">
        <v>3323</v>
      </c>
      <c r="C16" s="12" t="s">
        <v>1801</v>
      </c>
      <c r="D16" s="124" t="n">
        <f aca="false">IF(ISBLANK(A16),"",VLOOKUP(B16,'BGA FAI List'!$C$6:$E$670,3,FALSE()))</f>
        <v>675.708080709832</v>
      </c>
      <c r="E16" s="123" t="n">
        <f aca="false">IF(ISBLANK(A16),"",A16)</f>
        <v>11</v>
      </c>
      <c r="F16" s="123" t="n">
        <v>4436</v>
      </c>
      <c r="G16" s="133" t="str">
        <f aca="false">IF(ISERROR(D16),"Yes","")</f>
        <v/>
      </c>
    </row>
    <row r="17" customFormat="false" ht="12.75" hidden="false" customHeight="false" outlineLevel="0" collapsed="false">
      <c r="A17" s="151" t="n">
        <v>12</v>
      </c>
      <c r="B17" s="132" t="n">
        <v>3550</v>
      </c>
      <c r="C17" s="12" t="s">
        <v>1913</v>
      </c>
      <c r="D17" s="124" t="n">
        <f aca="false">IF(ISBLANK(A17),"",VLOOKUP(B17,'BGA FAI List'!$C$6:$E$670,3,FALSE()))</f>
        <v>-200</v>
      </c>
      <c r="E17" s="123" t="n">
        <f aca="false">IF(ISBLANK(A17),"",A17)</f>
        <v>12</v>
      </c>
      <c r="F17" s="123" t="n">
        <v>4383</v>
      </c>
      <c r="G17" s="133" t="str">
        <f aca="false">IF(ISERROR(D17),"Yes","")</f>
        <v/>
      </c>
    </row>
    <row r="18" customFormat="false" ht="12.75" hidden="false" customHeight="false" outlineLevel="0" collapsed="false">
      <c r="A18" s="151" t="n">
        <v>13</v>
      </c>
      <c r="B18" s="132" t="n">
        <v>1964</v>
      </c>
      <c r="C18" s="12" t="s">
        <v>1742</v>
      </c>
      <c r="D18" s="124" t="n">
        <f aca="false">IF(ISBLANK(A18),"",VLOOKUP(B18,'BGA FAI List'!$C$6:$E$670,3,FALSE()))</f>
        <v>227.06810731539</v>
      </c>
      <c r="E18" s="123" t="n">
        <f aca="false">IF(ISBLANK(A18),"",A18)</f>
        <v>13</v>
      </c>
      <c r="F18" s="123" t="n">
        <v>4304</v>
      </c>
      <c r="G18" s="133" t="str">
        <f aca="false">IF(ISERROR(D18),"Yes","")</f>
        <v/>
      </c>
    </row>
    <row r="19" customFormat="false" ht="12.75" hidden="false" customHeight="false" outlineLevel="0" collapsed="false">
      <c r="A19" s="151" t="n">
        <v>14</v>
      </c>
      <c r="B19" s="132" t="n">
        <v>1565</v>
      </c>
      <c r="C19" s="12" t="s">
        <v>1914</v>
      </c>
      <c r="D19" s="124" t="n">
        <f aca="false">IF(ISBLANK(A19),"",VLOOKUP(B19,'BGA FAI List'!$C$6:$E$670,3,FALSE()))</f>
        <v>413.861440923643</v>
      </c>
      <c r="E19" s="123" t="n">
        <f aca="false">IF(ISBLANK(A19),"",A19)</f>
        <v>14</v>
      </c>
      <c r="F19" s="123" t="n">
        <v>4282</v>
      </c>
      <c r="G19" s="133" t="str">
        <f aca="false">IF(ISERROR(D19),"Yes","")</f>
        <v/>
      </c>
    </row>
    <row r="20" customFormat="false" ht="12.75" hidden="false" customHeight="false" outlineLevel="0" collapsed="false">
      <c r="A20" s="151" t="n">
        <v>15</v>
      </c>
      <c r="B20" s="132" t="n">
        <v>3367</v>
      </c>
      <c r="C20" s="12" t="s">
        <v>1807</v>
      </c>
      <c r="D20" s="124" t="n">
        <f aca="false">IF(ISBLANK(A20),"",VLOOKUP(B20,'BGA FAI List'!$C$6:$E$670,3,FALSE()))</f>
        <v>159.143384627792</v>
      </c>
      <c r="E20" s="123" t="n">
        <f aca="false">IF(ISBLANK(A20),"",A20)</f>
        <v>15</v>
      </c>
      <c r="F20" s="123" t="n">
        <v>4164</v>
      </c>
      <c r="G20" s="133" t="str">
        <f aca="false">IF(ISERROR(D20),"Yes","")</f>
        <v/>
      </c>
    </row>
    <row r="21" customFormat="false" ht="12.75" hidden="false" customHeight="false" outlineLevel="0" collapsed="false">
      <c r="A21" s="151" t="n">
        <v>16</v>
      </c>
      <c r="B21" s="132" t="n">
        <v>2961</v>
      </c>
      <c r="C21" s="12" t="s">
        <v>1836</v>
      </c>
      <c r="D21" s="124" t="n">
        <f aca="false">IF(ISBLANK(A21),"",VLOOKUP(B21,'BGA FAI List'!$C$6:$E$670,3,FALSE()))</f>
        <v>753</v>
      </c>
      <c r="E21" s="123" t="n">
        <f aca="false">IF(ISBLANK(A21),"",A21)</f>
        <v>16</v>
      </c>
      <c r="F21" s="123" t="n">
        <v>3943</v>
      </c>
      <c r="G21" s="133" t="str">
        <f aca="false">IF(ISERROR(D21),"Yes","")</f>
        <v/>
      </c>
    </row>
    <row r="22" customFormat="false" ht="12.75" hidden="false" customHeight="false" outlineLevel="0" collapsed="false">
      <c r="A22" s="151" t="n">
        <v>17</v>
      </c>
      <c r="B22" s="132" t="n">
        <v>3357</v>
      </c>
      <c r="C22" s="12" t="s">
        <v>1915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3742</v>
      </c>
      <c r="G22" s="133" t="str">
        <f aca="false">IF(ISERROR(D22),"Yes","")</f>
        <v/>
      </c>
    </row>
    <row r="23" customFormat="false" ht="12.75" hidden="false" customHeight="false" outlineLevel="0" collapsed="false">
      <c r="A23" s="151" t="n">
        <v>18</v>
      </c>
      <c r="B23" s="132" t="n">
        <v>4366</v>
      </c>
      <c r="C23" s="12" t="s">
        <v>1916</v>
      </c>
      <c r="D23" s="124" t="n">
        <f aca="false">IF(ISBLANK(A23),"",VLOOKUP(B23,'BGA FAI List'!$C$6:$E$670,3,FALSE()))</f>
        <v>-1</v>
      </c>
      <c r="E23" s="123" t="n">
        <f aca="false">IF(ISBLANK(A23),"",A23)</f>
        <v>18</v>
      </c>
      <c r="F23" s="123" t="n">
        <v>3723</v>
      </c>
      <c r="G23" s="133" t="str">
        <f aca="false">IF(ISERROR(D23),"Yes","")</f>
        <v/>
      </c>
    </row>
    <row r="24" customFormat="false" ht="12.75" hidden="false" customHeight="false" outlineLevel="0" collapsed="false">
      <c r="A24" s="151" t="n">
        <v>19</v>
      </c>
      <c r="B24" s="132"/>
      <c r="C24" s="12" t="s">
        <v>1917</v>
      </c>
      <c r="D24" s="124" t="e">
        <f aca="false">IF(ISBLANK(A24),"",VLOOKUP(B24,'BGA FAI List'!$C$6:$E$670,3,FALSE()))</f>
        <v>#N/A</v>
      </c>
      <c r="E24" s="123" t="n">
        <f aca="false">IF(ISBLANK(A24),"",A24)</f>
        <v>19</v>
      </c>
      <c r="F24" s="123" t="n">
        <v>3689</v>
      </c>
      <c r="G24" s="133" t="str">
        <f aca="false">IF(ISERROR(D24),"Yes","")</f>
        <v>Yes</v>
      </c>
    </row>
    <row r="25" customFormat="false" ht="12.75" hidden="false" customHeight="false" outlineLevel="0" collapsed="false">
      <c r="A25" s="151" t="n">
        <v>20</v>
      </c>
      <c r="B25" s="132" t="n">
        <v>4298</v>
      </c>
      <c r="C25" s="12" t="s">
        <v>1627</v>
      </c>
      <c r="D25" s="124" t="n">
        <f aca="false">IF(ISBLANK(A25),"",VLOOKUP(B25,'BGA FAI List'!$C$6:$E$670,3,FALSE()))</f>
        <v>67.0562957157785</v>
      </c>
      <c r="E25" s="123" t="n">
        <f aca="false">IF(ISBLANK(A25),"",A25)</f>
        <v>20</v>
      </c>
      <c r="F25" s="123" t="n">
        <v>3686</v>
      </c>
      <c r="G25" s="133" t="str">
        <f aca="false">IF(ISERROR(D25),"Yes","")</f>
        <v/>
      </c>
    </row>
    <row r="26" customFormat="false" ht="12.75" hidden="false" customHeight="false" outlineLevel="0" collapsed="false">
      <c r="A26" s="151" t="n">
        <v>21</v>
      </c>
      <c r="B26" s="132"/>
      <c r="C26" s="12" t="s">
        <v>1918</v>
      </c>
      <c r="D26" s="124" t="e">
        <f aca="false">IF(ISBLANK(A26),"",VLOOKUP(B26,'BGA FAI List'!$C$6:$E$670,3,FALSE()))</f>
        <v>#N/A</v>
      </c>
      <c r="E26" s="123" t="n">
        <f aca="false">IF(ISBLANK(A26),"",A26)</f>
        <v>21</v>
      </c>
      <c r="F26" s="123" t="n">
        <v>3662</v>
      </c>
      <c r="G26" s="133" t="str">
        <f aca="false">IF(ISERROR(D26),"Yes","")</f>
        <v>Yes</v>
      </c>
    </row>
    <row r="27" customFormat="false" ht="12.75" hidden="false" customHeight="false" outlineLevel="0" collapsed="false">
      <c r="A27" s="151" t="n">
        <v>22</v>
      </c>
      <c r="B27" s="132" t="n">
        <v>2537</v>
      </c>
      <c r="C27" s="12" t="s">
        <v>1819</v>
      </c>
      <c r="D27" s="124" t="n">
        <f aca="false">IF(ISBLANK(A27),"",VLOOKUP(B27,'BGA FAI List'!$C$6:$E$670,3,FALSE()))</f>
        <v>470.359639016897</v>
      </c>
      <c r="E27" s="123" t="n">
        <f aca="false">IF(ISBLANK(A27),"",A27)</f>
        <v>22</v>
      </c>
      <c r="F27" s="123" t="n">
        <v>3569</v>
      </c>
      <c r="G27" s="133" t="str">
        <f aca="false">IF(ISERROR(D27),"Yes","")</f>
        <v/>
      </c>
    </row>
    <row r="28" customFormat="false" ht="12.75" hidden="false" customHeight="false" outlineLevel="0" collapsed="false">
      <c r="A28" s="151" t="n">
        <v>23</v>
      </c>
      <c r="B28" s="132" t="n">
        <v>2853</v>
      </c>
      <c r="C28" s="12" t="s">
        <v>1919</v>
      </c>
      <c r="D28" s="124" t="n">
        <f aca="false">IF(ISBLANK(A28),"",VLOOKUP(B28,'BGA FAI List'!$C$6:$E$670,3,FALSE()))</f>
        <v>-1</v>
      </c>
      <c r="E28" s="123" t="n">
        <f aca="false">IF(ISBLANK(A28),"",A28)</f>
        <v>23</v>
      </c>
      <c r="F28" s="123" t="n">
        <v>3464</v>
      </c>
      <c r="G28" s="133" t="str">
        <f aca="false">IF(ISERROR(D28),"Yes","")</f>
        <v/>
      </c>
    </row>
    <row r="29" customFormat="false" ht="12.75" hidden="false" customHeight="false" outlineLevel="0" collapsed="false">
      <c r="A29" s="151" t="n">
        <v>24</v>
      </c>
      <c r="B29" s="132" t="n">
        <v>1748</v>
      </c>
      <c r="C29" s="12" t="s">
        <v>1920</v>
      </c>
      <c r="D29" s="124" t="n">
        <f aca="false">IF(ISBLANK(A29),"",VLOOKUP(B29,'BGA FAI List'!$C$6:$E$670,3,FALSE()))</f>
        <v>-1</v>
      </c>
      <c r="E29" s="123" t="n">
        <f aca="false">IF(ISBLANK(A29),"",A29)</f>
        <v>24</v>
      </c>
      <c r="F29" s="123" t="n">
        <v>3331</v>
      </c>
      <c r="G29" s="133" t="str">
        <f aca="false">IF(ISERROR(D29),"Yes","")</f>
        <v/>
      </c>
    </row>
    <row r="30" customFormat="false" ht="12.75" hidden="false" customHeight="false" outlineLevel="0" collapsed="false">
      <c r="A30" s="151" t="n">
        <v>25</v>
      </c>
      <c r="B30" s="132"/>
      <c r="C30" s="12" t="s">
        <v>1921</v>
      </c>
      <c r="D30" s="124" t="e">
        <f aca="false">IF(ISBLANK(A30),"",VLOOKUP(B30,'BGA FAI List'!$C$6:$E$670,3,FALSE()))</f>
        <v>#N/A</v>
      </c>
      <c r="E30" s="123" t="n">
        <f aca="false">IF(ISBLANK(A30),"",A30)</f>
        <v>25</v>
      </c>
      <c r="F30" s="123" t="n">
        <v>3284</v>
      </c>
      <c r="G30" s="133" t="str">
        <f aca="false">IF(ISERROR(D30),"Yes","")</f>
        <v>Yes</v>
      </c>
    </row>
    <row r="31" customFormat="false" ht="12.75" hidden="false" customHeight="false" outlineLevel="0" collapsed="false">
      <c r="A31" s="151" t="n">
        <v>26</v>
      </c>
      <c r="B31" s="132" t="n">
        <v>4137</v>
      </c>
      <c r="C31" s="12" t="s">
        <v>1872</v>
      </c>
      <c r="D31" s="124" t="n">
        <f aca="false">IF(ISBLANK(A31),"",VLOOKUP(B31,'BGA FAI List'!$C$6:$E$670,3,FALSE()))</f>
        <v>149.159844695973</v>
      </c>
      <c r="E31" s="123" t="n">
        <f aca="false">IF(ISBLANK(A31),"",A31)</f>
        <v>26</v>
      </c>
      <c r="F31" s="123" t="n">
        <v>3178</v>
      </c>
      <c r="G31" s="133" t="str">
        <f aca="false">IF(ISERROR(D31),"Yes","")</f>
        <v/>
      </c>
    </row>
    <row r="32" customFormat="false" ht="12.75" hidden="false" customHeight="false" outlineLevel="0" collapsed="false">
      <c r="A32" s="151" t="n">
        <v>27</v>
      </c>
      <c r="B32" s="132" t="n">
        <v>3365</v>
      </c>
      <c r="C32" s="12" t="s">
        <v>1922</v>
      </c>
      <c r="D32" s="124" t="n">
        <f aca="false">IF(ISBLANK(A32),"",VLOOKUP(B32,'BGA FAI List'!$C$6:$E$670,3,FALSE()))</f>
        <v>102.799933862434</v>
      </c>
      <c r="E32" s="123" t="n">
        <f aca="false">IF(ISBLANK(A32),"",A32)</f>
        <v>27</v>
      </c>
      <c r="F32" s="123" t="n">
        <v>3173</v>
      </c>
      <c r="G32" s="133" t="str">
        <f aca="false">IF(ISERROR(D32),"Yes","")</f>
        <v/>
      </c>
    </row>
    <row r="33" customFormat="false" ht="12.75" hidden="false" customHeight="false" outlineLevel="0" collapsed="false">
      <c r="A33" s="151" t="n">
        <v>28</v>
      </c>
      <c r="B33" s="132" t="n">
        <v>4368</v>
      </c>
      <c r="C33" s="12" t="s">
        <v>1923</v>
      </c>
      <c r="D33" s="124" t="n">
        <f aca="false">IF(ISBLANK(A33),"",VLOOKUP(B33,'BGA FAI List'!$C$6:$E$670,3,FALSE()))</f>
        <v>-1</v>
      </c>
      <c r="E33" s="123" t="n">
        <f aca="false">IF(ISBLANK(A33),"",A33)</f>
        <v>28</v>
      </c>
      <c r="F33" s="123" t="n">
        <v>2857</v>
      </c>
      <c r="G33" s="133" t="str">
        <f aca="false">IF(ISERROR(D33),"Yes","")</f>
        <v/>
      </c>
    </row>
    <row r="34" customFormat="false" ht="12.75" hidden="false" customHeight="false" outlineLevel="0" collapsed="false">
      <c r="A34" s="151" t="n">
        <v>29</v>
      </c>
      <c r="B34" s="132"/>
      <c r="C34" s="12" t="s">
        <v>1813</v>
      </c>
      <c r="D34" s="124" t="e">
        <f aca="false">IF(ISBLANK(A34),"",VLOOKUP(B34,'BGA FAI List'!$C$6:$E$670,3,FALSE()))</f>
        <v>#N/A</v>
      </c>
      <c r="E34" s="123" t="n">
        <f aca="false">IF(ISBLANK(A34),"",A34)</f>
        <v>29</v>
      </c>
      <c r="F34" s="123" t="n">
        <v>2594</v>
      </c>
      <c r="G34" s="133" t="str">
        <f aca="false">IF(ISERROR(D34),"Yes","")</f>
        <v>Yes</v>
      </c>
    </row>
    <row r="35" customFormat="false" ht="12.75" hidden="false" customHeight="false" outlineLevel="0" collapsed="false">
      <c r="A35" s="151" t="n">
        <v>30</v>
      </c>
      <c r="B35" s="132" t="n">
        <v>3246</v>
      </c>
      <c r="C35" s="12" t="s">
        <v>1924</v>
      </c>
      <c r="D35" s="124" t="n">
        <f aca="false">IF(ISBLANK(A35),"",VLOOKUP(B35,'BGA FAI List'!$C$6:$E$670,3,FALSE()))</f>
        <v>-1</v>
      </c>
      <c r="E35" s="123" t="n">
        <f aca="false">IF(ISBLANK(A35),"",A35)</f>
        <v>30</v>
      </c>
      <c r="F35" s="123" t="n">
        <v>2131</v>
      </c>
      <c r="G35" s="133" t="str">
        <f aca="false">IF(ISERROR(D35),"Yes","")</f>
        <v/>
      </c>
    </row>
    <row r="36" customFormat="false" ht="12.75" hidden="false" customHeight="false" outlineLevel="0" collapsed="false">
      <c r="A36" s="151" t="n">
        <v>31</v>
      </c>
      <c r="B36" s="132" t="n">
        <v>4351</v>
      </c>
      <c r="C36" s="12" t="s">
        <v>1714</v>
      </c>
      <c r="D36" s="124" t="n">
        <f aca="false">IF(ISBLANK(A36),"",VLOOKUP(B36,'BGA FAI List'!$C$6:$E$670,3,FALSE()))</f>
        <v>-1</v>
      </c>
      <c r="E36" s="123" t="n">
        <f aca="false">IF(ISBLANK(A36),"",A36)</f>
        <v>31</v>
      </c>
      <c r="F36" s="123" t="n">
        <v>2125</v>
      </c>
      <c r="G36" s="133" t="str">
        <f aca="false">IF(ISERROR(D36),"Yes","")</f>
        <v/>
      </c>
    </row>
    <row r="37" customFormat="false" ht="12.75" hidden="false" customHeight="false" outlineLevel="0" collapsed="false">
      <c r="A37" s="151" t="n">
        <v>32</v>
      </c>
      <c r="B37" s="123" t="n">
        <v>1181</v>
      </c>
      <c r="C37" s="12" t="s">
        <v>1925</v>
      </c>
      <c r="D37" s="124" t="n">
        <f aca="false">IF(ISBLANK(A37),"",VLOOKUP(B37,'BGA FAI List'!$C$6:$E$670,3,FALSE()))</f>
        <v>428.448406478579</v>
      </c>
      <c r="E37" s="123" t="n">
        <f aca="false">IF(ISBLANK(A37),"",A37)</f>
        <v>32</v>
      </c>
      <c r="F37" s="123" t="n">
        <v>1189</v>
      </c>
      <c r="G37" s="133" t="str">
        <f aca="false">IF(ISERROR(D37),"Yes","")</f>
        <v/>
      </c>
    </row>
    <row r="38" customFormat="false" ht="12.75" hidden="false" customHeight="false" outlineLevel="0" collapsed="false">
      <c r="A38" s="151" t="n">
        <v>32</v>
      </c>
      <c r="B38" s="123" t="n">
        <v>2935</v>
      </c>
      <c r="C38" s="12" t="s">
        <v>1926</v>
      </c>
      <c r="D38" s="124" t="n">
        <f aca="false">IF(ISBLANK(A38),"",VLOOKUP(B38,'BGA FAI List'!$C$6:$E$670,3,FALSE()))</f>
        <v>-116.98275862069</v>
      </c>
      <c r="E38" s="123" t="n">
        <f aca="false">IF(ISBLANK(A38),"",A38)</f>
        <v>32</v>
      </c>
      <c r="F38" s="123" t="n">
        <v>1189</v>
      </c>
      <c r="G38" s="133" t="str">
        <f aca="false">IF(ISERROR(D38),"Yes","")</f>
        <v/>
      </c>
    </row>
    <row r="39" customFormat="false" ht="12.75" hidden="false" customHeight="false" outlineLevel="0" collapsed="false">
      <c r="A39" s="151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151"/>
      <c r="B40" s="132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151"/>
      <c r="B41" s="132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151"/>
      <c r="D42" s="124" t="str">
        <f aca="false">IF(ISBLANK(A42),"",VLOOKUP(B40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D43" s="124" t="str">
        <f aca="false">IF(ISBLANK(A43),"",VLOOKUP(B41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B44" s="132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B45" s="132"/>
      <c r="C45" s="139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B46" s="132"/>
      <c r="C46" s="139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0"/>
      <c r="B47" s="132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0"/>
      <c r="B48" s="132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0"/>
      <c r="B49" s="132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0"/>
      <c r="B50" s="132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0"/>
      <c r="B51" s="132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A52" s="0"/>
      <c r="B52" s="132"/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A53" s="0"/>
      <c r="B53" s="132"/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A54" s="0"/>
      <c r="B54" s="132"/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80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6.28"/>
    <col collapsed="false" customWidth="true" hidden="false" outlineLevel="0" max="3" min="3" style="50" width="7.7"/>
    <col collapsed="false" customWidth="true" hidden="false" outlineLevel="0" max="4" min="4" style="51" width="8.7"/>
    <col collapsed="false" customWidth="true" hidden="false" outlineLevel="0" max="5" min="5" style="52" width="12.7"/>
    <col collapsed="false" customWidth="false" hidden="false" outlineLevel="0" max="6" min="6" style="53" width="9.14"/>
    <col collapsed="false" customWidth="true" hidden="false" outlineLevel="0" max="36" min="7" style="50" width="5.28"/>
    <col collapsed="false" customWidth="true" hidden="false" outlineLevel="0" max="37" min="37" style="50" width="5.41"/>
    <col collapsed="false" customWidth="true" hidden="false" outlineLevel="0" max="99" min="38" style="50" width="8.7"/>
    <col collapsed="false" customWidth="true" hidden="false" outlineLevel="0" max="100" min="100" style="50" width="10.56"/>
    <col collapsed="false" customWidth="false" hidden="false" outlineLevel="0" max="106" min="101" style="50" width="9.14"/>
    <col collapsed="false" customWidth="true" hidden="false" outlineLevel="0" max="107" min="107" style="50" width="2.84"/>
    <col collapsed="false" customWidth="false" hidden="false" outlineLevel="0" max="113" min="108" style="50" width="9.14"/>
    <col collapsed="false" customWidth="true" hidden="false" outlineLevel="0" max="114" min="114" style="50" width="2.84"/>
    <col collapsed="false" customWidth="false" hidden="false" outlineLevel="0" max="120" min="115" style="50" width="9.14"/>
    <col collapsed="false" customWidth="true" hidden="false" outlineLevel="0" max="121" min="121" style="50" width="2.7"/>
    <col collapsed="false" customWidth="false" hidden="false" outlineLevel="0" max="257" min="122" style="50" width="9.14"/>
  </cols>
  <sheetData>
    <row r="1" customFormat="false" ht="12.75" hidden="false" customHeight="false" outlineLevel="0" collapsed="false">
      <c r="D1" s="54"/>
      <c r="E1" s="55"/>
    </row>
    <row r="2" customFormat="false" ht="12.75" hidden="false" customHeight="false" outlineLevel="0" collapsed="false">
      <c r="B2" s="56" t="s">
        <v>722</v>
      </c>
      <c r="C2" s="56"/>
      <c r="D2" s="57" t="s">
        <v>723</v>
      </c>
      <c r="E2" s="58" t="s">
        <v>724</v>
      </c>
      <c r="G2" s="59" t="s">
        <v>725</v>
      </c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customFormat="false" ht="12.75" hidden="false" customHeight="false" outlineLevel="0" collapsed="false">
      <c r="B3" s="60" t="s">
        <v>11</v>
      </c>
      <c r="C3" s="60"/>
      <c r="D3" s="57" t="n">
        <v>750</v>
      </c>
      <c r="E3" s="58" t="n">
        <v>15</v>
      </c>
      <c r="G3" s="61" t="s">
        <v>726</v>
      </c>
      <c r="H3" s="61"/>
      <c r="I3" s="62" t="s">
        <v>727</v>
      </c>
      <c r="J3" s="62"/>
      <c r="K3" s="61" t="s">
        <v>728</v>
      </c>
      <c r="L3" s="61"/>
      <c r="M3" s="62" t="s">
        <v>729</v>
      </c>
      <c r="N3" s="62"/>
      <c r="O3" s="61" t="s">
        <v>730</v>
      </c>
      <c r="P3" s="61"/>
      <c r="Q3" s="63" t="s">
        <v>731</v>
      </c>
      <c r="R3" s="63"/>
    </row>
    <row r="4" customFormat="false" ht="12.75" hidden="false" customHeight="false" outlineLevel="0" collapsed="false">
      <c r="B4" s="64" t="s">
        <v>732</v>
      </c>
      <c r="C4" s="64"/>
      <c r="D4" s="57" t="n">
        <v>850</v>
      </c>
      <c r="E4" s="58" t="n">
        <v>30</v>
      </c>
      <c r="G4" s="65" t="n">
        <v>10</v>
      </c>
      <c r="H4" s="65"/>
      <c r="I4" s="66" t="n">
        <v>0.5</v>
      </c>
      <c r="J4" s="66"/>
      <c r="K4" s="65" t="n">
        <v>250</v>
      </c>
      <c r="L4" s="65"/>
      <c r="M4" s="66" t="n">
        <v>-200</v>
      </c>
      <c r="N4" s="66"/>
      <c r="O4" s="65" t="n">
        <v>475</v>
      </c>
      <c r="P4" s="65"/>
      <c r="Q4" s="67" t="n">
        <v>475</v>
      </c>
      <c r="R4" s="67"/>
    </row>
    <row r="5" customFormat="false" ht="12.75" hidden="false" customHeight="false" outlineLevel="0" collapsed="false">
      <c r="B5" s="64" t="s">
        <v>733</v>
      </c>
      <c r="C5" s="64"/>
      <c r="D5" s="57" t="n">
        <v>950</v>
      </c>
      <c r="E5" s="58" t="n">
        <v>30</v>
      </c>
    </row>
    <row r="6" customFormat="false" ht="12.75" hidden="false" customHeight="false" outlineLevel="0" collapsed="false">
      <c r="B6" s="68" t="s">
        <v>734</v>
      </c>
      <c r="C6" s="68"/>
      <c r="D6" s="57" t="n">
        <v>1000</v>
      </c>
      <c r="E6" s="58" t="n">
        <v>45</v>
      </c>
    </row>
    <row r="7" customFormat="false" ht="12.75" hidden="false" customHeight="false" outlineLevel="0" collapsed="false">
      <c r="B7" s="69" t="s">
        <v>735</v>
      </c>
      <c r="C7" s="69"/>
      <c r="D7" s="57" t="n">
        <v>1400</v>
      </c>
      <c r="E7" s="58" t="n">
        <v>25</v>
      </c>
    </row>
    <row r="8" customFormat="false" ht="12.75" hidden="false" customHeight="false" outlineLevel="0" collapsed="false">
      <c r="B8" s="69" t="s">
        <v>736</v>
      </c>
      <c r="C8" s="69"/>
      <c r="D8" s="57" t="n">
        <v>1300</v>
      </c>
      <c r="E8" s="58" t="n">
        <v>25</v>
      </c>
    </row>
    <row r="9" customFormat="false" ht="12.75" hidden="false" customHeight="false" outlineLevel="0" collapsed="false">
      <c r="B9" s="69" t="s">
        <v>737</v>
      </c>
      <c r="C9" s="69"/>
      <c r="D9" s="57" t="n">
        <v>1000</v>
      </c>
      <c r="E9" s="58" t="n">
        <v>25</v>
      </c>
    </row>
    <row r="10" customFormat="false" ht="12.75" hidden="false" customHeight="false" outlineLevel="0" collapsed="false">
      <c r="B10" s="70" t="s">
        <v>738</v>
      </c>
      <c r="C10" s="70"/>
      <c r="D10" s="57" t="s">
        <v>739</v>
      </c>
      <c r="E10" s="58" t="s">
        <v>739</v>
      </c>
      <c r="G10" s="71" t="s">
        <v>10</v>
      </c>
      <c r="H10" s="71"/>
      <c r="I10" s="71"/>
      <c r="J10" s="71"/>
      <c r="K10" s="71"/>
      <c r="L10" s="72" t="s">
        <v>9</v>
      </c>
      <c r="M10" s="72"/>
      <c r="N10" s="72"/>
      <c r="O10" s="72"/>
      <c r="P10" s="72"/>
      <c r="Q10" s="72"/>
      <c r="R10" s="72"/>
      <c r="S10" s="73" t="s">
        <v>11</v>
      </c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4" t="s">
        <v>740</v>
      </c>
      <c r="AI10" s="74"/>
      <c r="AJ10" s="74"/>
    </row>
    <row r="11" customFormat="false" ht="12.75" hidden="false" customHeight="false" outlineLevel="0" collapsed="false">
      <c r="E11" s="75" t="s">
        <v>741</v>
      </c>
      <c r="F11" s="75"/>
      <c r="G11" s="76" t="s">
        <v>223</v>
      </c>
      <c r="H11" s="76" t="s">
        <v>108</v>
      </c>
      <c r="I11" s="76" t="n">
        <v>15</v>
      </c>
      <c r="J11" s="76" t="n">
        <v>18</v>
      </c>
      <c r="K11" s="77" t="s">
        <v>449</v>
      </c>
      <c r="L11" s="78" t="s">
        <v>742</v>
      </c>
      <c r="M11" s="78" t="s">
        <v>743</v>
      </c>
      <c r="N11" s="78" t="s">
        <v>744</v>
      </c>
      <c r="O11" s="78" t="s">
        <v>745</v>
      </c>
      <c r="P11" s="78" t="s">
        <v>746</v>
      </c>
      <c r="Q11" s="78" t="s">
        <v>747</v>
      </c>
      <c r="R11" s="78" t="s">
        <v>748</v>
      </c>
      <c r="S11" s="79" t="s">
        <v>749</v>
      </c>
      <c r="T11" s="79" t="s">
        <v>750</v>
      </c>
      <c r="U11" s="79" t="s">
        <v>751</v>
      </c>
      <c r="V11" s="79" t="s">
        <v>752</v>
      </c>
      <c r="W11" s="79" t="s">
        <v>753</v>
      </c>
      <c r="X11" s="79" t="s">
        <v>754</v>
      </c>
      <c r="Y11" s="79" t="s">
        <v>755</v>
      </c>
      <c r="Z11" s="79" t="s">
        <v>756</v>
      </c>
      <c r="AA11" s="79" t="s">
        <v>757</v>
      </c>
      <c r="AB11" s="79" t="s">
        <v>758</v>
      </c>
      <c r="AC11" s="79" t="s">
        <v>759</v>
      </c>
      <c r="AD11" s="79" t="s">
        <v>760</v>
      </c>
      <c r="AE11" s="79" t="s">
        <v>761</v>
      </c>
      <c r="AF11" s="79" t="s">
        <v>762</v>
      </c>
      <c r="AG11" s="79" t="s">
        <v>748</v>
      </c>
      <c r="AH11" s="80" t="s">
        <v>748</v>
      </c>
      <c r="AI11" s="80" t="s">
        <v>748</v>
      </c>
      <c r="AJ11" s="80" t="s">
        <v>748</v>
      </c>
    </row>
    <row r="12" customFormat="false" ht="12.75" hidden="false" customHeight="false" outlineLevel="0" collapsed="false">
      <c r="B12" s="81" t="s">
        <v>37</v>
      </c>
      <c r="E12" s="82" t="s">
        <v>763</v>
      </c>
      <c r="F12" s="82"/>
      <c r="G12" s="76" t="s">
        <v>764</v>
      </c>
      <c r="H12" s="76" t="s">
        <v>765</v>
      </c>
      <c r="I12" s="76" t="s">
        <v>766</v>
      </c>
      <c r="J12" s="76" t="s">
        <v>767</v>
      </c>
      <c r="K12" s="77" t="s">
        <v>768</v>
      </c>
      <c r="L12" s="78" t="s">
        <v>742</v>
      </c>
      <c r="M12" s="78" t="s">
        <v>743</v>
      </c>
      <c r="N12" s="78" t="s">
        <v>744</v>
      </c>
      <c r="O12" s="78" t="s">
        <v>745</v>
      </c>
      <c r="P12" s="78" t="s">
        <v>746</v>
      </c>
      <c r="Q12" s="78" t="s">
        <v>747</v>
      </c>
      <c r="R12" s="78" t="s">
        <v>769</v>
      </c>
      <c r="S12" s="79" t="s">
        <v>770</v>
      </c>
      <c r="T12" s="79" t="s">
        <v>771</v>
      </c>
      <c r="U12" s="79" t="s">
        <v>772</v>
      </c>
      <c r="V12" s="79" t="s">
        <v>773</v>
      </c>
      <c r="W12" s="79" t="s">
        <v>774</v>
      </c>
      <c r="X12" s="79" t="s">
        <v>775</v>
      </c>
      <c r="Y12" s="79" t="s">
        <v>776</v>
      </c>
      <c r="Z12" s="79" t="s">
        <v>777</v>
      </c>
      <c r="AA12" s="79" t="s">
        <v>778</v>
      </c>
      <c r="AB12" s="79" t="s">
        <v>779</v>
      </c>
      <c r="AC12" s="79" t="s">
        <v>780</v>
      </c>
      <c r="AD12" s="79" t="s">
        <v>781</v>
      </c>
      <c r="AE12" s="79" t="s">
        <v>782</v>
      </c>
      <c r="AF12" s="79" t="s">
        <v>783</v>
      </c>
      <c r="AG12" s="79" t="s">
        <v>769</v>
      </c>
      <c r="AH12" s="80" t="s">
        <v>769</v>
      </c>
      <c r="AI12" s="80" t="s">
        <v>769</v>
      </c>
      <c r="AJ12" s="80" t="s">
        <v>769</v>
      </c>
    </row>
    <row r="13" customFormat="false" ht="12.75" hidden="false" customHeight="false" outlineLevel="0" collapsed="false">
      <c r="E13" s="82" t="s">
        <v>723</v>
      </c>
      <c r="F13" s="82"/>
      <c r="G13" s="83" t="n">
        <f aca="false">$D$6</f>
        <v>1000</v>
      </c>
      <c r="H13" s="83" t="n">
        <f aca="false">$D$6</f>
        <v>1000</v>
      </c>
      <c r="I13" s="83" t="n">
        <f aca="false">$D$6</f>
        <v>1000</v>
      </c>
      <c r="J13" s="83" t="n">
        <f aca="false">$D$6</f>
        <v>1000</v>
      </c>
      <c r="K13" s="83" t="n">
        <f aca="false">$D$6</f>
        <v>1000</v>
      </c>
      <c r="L13" s="83" t="n">
        <f aca="false">$D$7</f>
        <v>1400</v>
      </c>
      <c r="M13" s="83" t="n">
        <f aca="false">$D$7</f>
        <v>1400</v>
      </c>
      <c r="N13" s="83" t="n">
        <f aca="false">$D$7</f>
        <v>1400</v>
      </c>
      <c r="O13" s="83" t="n">
        <f aca="false">$D$7</f>
        <v>1400</v>
      </c>
      <c r="P13" s="83" t="n">
        <f aca="false">$D$7</f>
        <v>1400</v>
      </c>
      <c r="Q13" s="83" t="n">
        <f aca="false">$D$7</f>
        <v>1400</v>
      </c>
      <c r="R13" s="83" t="n">
        <f aca="false">$D$7</f>
        <v>1400</v>
      </c>
      <c r="S13" s="83" t="n">
        <f aca="false">$D$3</f>
        <v>750</v>
      </c>
      <c r="T13" s="83" t="n">
        <f aca="false">$D$3</f>
        <v>750</v>
      </c>
      <c r="U13" s="83" t="n">
        <f aca="false">$D$3</f>
        <v>750</v>
      </c>
      <c r="V13" s="83" t="n">
        <f aca="false">$D$3</f>
        <v>750</v>
      </c>
      <c r="W13" s="83" t="n">
        <f aca="false">$D$3</f>
        <v>750</v>
      </c>
      <c r="X13" s="83" t="n">
        <f aca="false">$D$3</f>
        <v>750</v>
      </c>
      <c r="Y13" s="83" t="n">
        <f aca="false">$D$3</f>
        <v>750</v>
      </c>
      <c r="Z13" s="83" t="n">
        <f aca="false">$D$3</f>
        <v>750</v>
      </c>
      <c r="AA13" s="83" t="n">
        <f aca="false">$D$3</f>
        <v>750</v>
      </c>
      <c r="AB13" s="83" t="n">
        <f aca="false">$D$3</f>
        <v>750</v>
      </c>
      <c r="AC13" s="83" t="n">
        <f aca="false">$D$3</f>
        <v>750</v>
      </c>
      <c r="AD13" s="83" t="n">
        <f aca="false">$D$3</f>
        <v>750</v>
      </c>
      <c r="AE13" s="83" t="n">
        <f aca="false">$D$3</f>
        <v>750</v>
      </c>
      <c r="AF13" s="83" t="n">
        <f aca="false">$D$3</f>
        <v>750</v>
      </c>
      <c r="AG13" s="83" t="n">
        <f aca="false">$D$3</f>
        <v>750</v>
      </c>
      <c r="AH13" s="83" t="n">
        <v>750</v>
      </c>
      <c r="AI13" s="83" t="n">
        <v>750</v>
      </c>
      <c r="AJ13" s="83" t="n">
        <v>750</v>
      </c>
    </row>
    <row r="14" customFormat="false" ht="12.75" hidden="false" customHeight="false" outlineLevel="0" collapsed="false">
      <c r="D14" s="51" t="s">
        <v>784</v>
      </c>
      <c r="E14" s="82" t="s">
        <v>785</v>
      </c>
      <c r="F14" s="82"/>
      <c r="G14" s="83" t="e">
        <f aca="true">INDIRECT(G12&amp;"!A3")</f>
        <v>#REF!</v>
      </c>
      <c r="H14" s="83" t="e">
        <f aca="true">INDIRECT(H12&amp;"!A3")</f>
        <v>#REF!</v>
      </c>
      <c r="I14" s="83" t="e">
        <f aca="true">INDIRECT(I12&amp;"!A3")</f>
        <v>#REF!</v>
      </c>
      <c r="J14" s="83" t="e">
        <f aca="true">INDIRECT(J12&amp;"!A3")</f>
        <v>#REF!</v>
      </c>
      <c r="K14" s="83" t="e">
        <f aca="true">INDIRECT(K12&amp;"!A3")</f>
        <v>#REF!</v>
      </c>
      <c r="L14" s="83" t="e">
        <f aca="true">INDIRECT(L12&amp;"!A3")</f>
        <v>#REF!</v>
      </c>
      <c r="M14" s="83" t="e">
        <f aca="true">INDIRECT(M12&amp;"!A3")</f>
        <v>#REF!</v>
      </c>
      <c r="N14" s="83" t="e">
        <f aca="true">INDIRECT(N12&amp;"!A3")</f>
        <v>#REF!</v>
      </c>
      <c r="O14" s="83" t="e">
        <f aca="true">INDIRECT(O12&amp;"!A3")</f>
        <v>#REF!</v>
      </c>
      <c r="P14" s="83" t="e">
        <f aca="true">INDIRECT(P12&amp;"!A3")</f>
        <v>#REF!</v>
      </c>
      <c r="Q14" s="83" t="e">
        <f aca="true">INDIRECT(Q12&amp;"!A3")</f>
        <v>#REF!</v>
      </c>
      <c r="R14" s="83" t="e">
        <f aca="true">INDIRECT(R12&amp;"!A3")</f>
        <v>#REF!</v>
      </c>
      <c r="S14" s="83" t="e">
        <f aca="true">INDIRECT(S12&amp;"!A3")</f>
        <v>#REF!</v>
      </c>
      <c r="T14" s="83" t="e">
        <f aca="true">INDIRECT(T12&amp;"!A3")</f>
        <v>#REF!</v>
      </c>
      <c r="U14" s="83" t="e">
        <f aca="true">INDIRECT(U12&amp;"!A3")</f>
        <v>#REF!</v>
      </c>
      <c r="V14" s="83" t="e">
        <f aca="true">INDIRECT(V12&amp;"!A3")</f>
        <v>#REF!</v>
      </c>
      <c r="W14" s="83" t="e">
        <f aca="true">INDIRECT(W12&amp;"!A3")</f>
        <v>#REF!</v>
      </c>
      <c r="X14" s="83" t="e">
        <f aca="true">INDIRECT(X12&amp;"!A3")</f>
        <v>#REF!</v>
      </c>
      <c r="Y14" s="83" t="e">
        <f aca="true">INDIRECT(Y12&amp;"!A3")</f>
        <v>#REF!</v>
      </c>
      <c r="Z14" s="83" t="e">
        <f aca="true">INDIRECT(Z12&amp;"!A3")</f>
        <v>#REF!</v>
      </c>
      <c r="AA14" s="83" t="e">
        <f aca="true">INDIRECT(AA12&amp;"!A3")</f>
        <v>#REF!</v>
      </c>
      <c r="AB14" s="83" t="e">
        <f aca="true">INDIRECT(AB12&amp;"!A3")</f>
        <v>#REF!</v>
      </c>
      <c r="AC14" s="83" t="e">
        <f aca="true">INDIRECT(AC12&amp;"!A3")</f>
        <v>#REF!</v>
      </c>
      <c r="AD14" s="83" t="e">
        <f aca="true">INDIRECT(AD12&amp;"!A3")</f>
        <v>#REF!</v>
      </c>
      <c r="AE14" s="83" t="e">
        <f aca="true">INDIRECT(AE12&amp;"!A3")</f>
        <v>#REF!</v>
      </c>
      <c r="AF14" s="83" t="e">
        <f aca="true">INDIRECT(AF12&amp;"!A3")</f>
        <v>#REF!</v>
      </c>
      <c r="AG14" s="83" t="e">
        <f aca="true">INDIRECT(AG12&amp;"!A3")</f>
        <v>#REF!</v>
      </c>
      <c r="AH14" s="83" t="e">
        <f aca="true">INDIRECT(AH12&amp;"!A3")</f>
        <v>#REF!</v>
      </c>
      <c r="AI14" s="83" t="e">
        <f aca="true">INDIRECT(AI12&amp;"!A3")</f>
        <v>#REF!</v>
      </c>
      <c r="AJ14" s="83" t="e">
        <f aca="true">INDIRECT(AJ12&amp;"!A3")</f>
        <v>#REF!</v>
      </c>
    </row>
    <row r="15" customFormat="false" ht="12.75" hidden="false" customHeight="false" outlineLevel="0" collapsed="false">
      <c r="E15" s="82" t="s">
        <v>786</v>
      </c>
      <c r="F15" s="82"/>
      <c r="G15" s="83" t="e">
        <f aca="true">INDIRECT(G12&amp;"!F6")</f>
        <v>#REF!</v>
      </c>
      <c r="H15" s="83" t="e">
        <f aca="true">INDIRECT(H12&amp;"!F6")</f>
        <v>#REF!</v>
      </c>
      <c r="I15" s="83" t="e">
        <f aca="true">INDIRECT(I12&amp;"!F6")</f>
        <v>#REF!</v>
      </c>
      <c r="J15" s="83" t="e">
        <f aca="true">INDIRECT(J12&amp;"!F6")</f>
        <v>#REF!</v>
      </c>
      <c r="K15" s="83" t="e">
        <f aca="true">INDIRECT(K12&amp;"!F6")</f>
        <v>#REF!</v>
      </c>
      <c r="L15" s="83" t="e">
        <f aca="true">INDIRECT(L12&amp;"!F6")</f>
        <v>#REF!</v>
      </c>
      <c r="M15" s="83" t="e">
        <f aca="true">INDIRECT(M12&amp;"!F6")</f>
        <v>#REF!</v>
      </c>
      <c r="N15" s="83" t="e">
        <f aca="true">INDIRECT(N12&amp;"!F6")</f>
        <v>#REF!</v>
      </c>
      <c r="O15" s="83" t="e">
        <f aca="true">INDIRECT(O12&amp;"!F6")</f>
        <v>#REF!</v>
      </c>
      <c r="P15" s="83" t="e">
        <f aca="true">INDIRECT(P12&amp;"!F6")</f>
        <v>#REF!</v>
      </c>
      <c r="Q15" s="83" t="e">
        <f aca="true">INDIRECT(Q12&amp;"!F6")</f>
        <v>#REF!</v>
      </c>
      <c r="R15" s="83" t="e">
        <f aca="true">INDIRECT(R12&amp;"!F6")</f>
        <v>#REF!</v>
      </c>
      <c r="S15" s="83" t="e">
        <f aca="true">INDIRECT(S12&amp;"!F6")</f>
        <v>#REF!</v>
      </c>
      <c r="T15" s="83" t="e">
        <f aca="true">INDIRECT(T12&amp;"!F6")</f>
        <v>#REF!</v>
      </c>
      <c r="U15" s="83" t="e">
        <f aca="true">INDIRECT(U12&amp;"!F6")</f>
        <v>#REF!</v>
      </c>
      <c r="V15" s="83" t="e">
        <f aca="true">INDIRECT(V12&amp;"!F6")</f>
        <v>#REF!</v>
      </c>
      <c r="W15" s="83" t="e">
        <f aca="true">INDIRECT(W12&amp;"!F6")</f>
        <v>#REF!</v>
      </c>
      <c r="X15" s="83" t="e">
        <f aca="true">INDIRECT(X12&amp;"!F6")</f>
        <v>#REF!</v>
      </c>
      <c r="Y15" s="83" t="e">
        <f aca="true">INDIRECT(Y12&amp;"!F6")</f>
        <v>#REF!</v>
      </c>
      <c r="Z15" s="83" t="e">
        <f aca="true">INDIRECT(Z12&amp;"!F6")</f>
        <v>#REF!</v>
      </c>
      <c r="AA15" s="83" t="e">
        <f aca="true">INDIRECT(AA12&amp;"!F6")</f>
        <v>#REF!</v>
      </c>
      <c r="AB15" s="83" t="e">
        <f aca="true">INDIRECT(AB12&amp;"!F6")</f>
        <v>#REF!</v>
      </c>
      <c r="AC15" s="83" t="e">
        <f aca="true">INDIRECT(AC12&amp;"!F6")</f>
        <v>#REF!</v>
      </c>
      <c r="AD15" s="83" t="e">
        <f aca="true">INDIRECT(AD12&amp;"!F6")</f>
        <v>#REF!</v>
      </c>
      <c r="AE15" s="83" t="e">
        <f aca="true">INDIRECT(AE12&amp;"!F6")</f>
        <v>#REF!</v>
      </c>
      <c r="AF15" s="83" t="e">
        <f aca="true">INDIRECT(AF12&amp;"!F6")</f>
        <v>#REF!</v>
      </c>
      <c r="AG15" s="83" t="e">
        <f aca="true">INDIRECT(AG12&amp;"!F6")</f>
        <v>#REF!</v>
      </c>
      <c r="AH15" s="83" t="e">
        <f aca="true">INDIRECT(AH12&amp;"!F6")</f>
        <v>#REF!</v>
      </c>
      <c r="AI15" s="83" t="e">
        <f aca="true">INDIRECT(AI12&amp;"!F6")</f>
        <v>#REF!</v>
      </c>
      <c r="AJ15" s="83" t="e">
        <f aca="true">INDIRECT(AJ12&amp;"!F6")</f>
        <v>#REF!</v>
      </c>
    </row>
    <row r="16" customFormat="false" ht="12.75" hidden="false" customHeight="false" outlineLevel="0" collapsed="false">
      <c r="E16" s="82" t="s">
        <v>787</v>
      </c>
      <c r="F16" s="82"/>
      <c r="G16" s="84" t="e">
        <f aca="true">COUNTIF(INDIRECT(G12&amp;"!d6:d63"),"&gt;"&amp;VALUE(G13))</f>
        <v>#REF!</v>
      </c>
      <c r="H16" s="84" t="e">
        <f aca="true">COUNTIF(INDIRECT(H12&amp;"!d6:d63"),"&gt;"&amp;VALUE(H13))</f>
        <v>#REF!</v>
      </c>
      <c r="I16" s="84" t="e">
        <f aca="true">COUNTIF(INDIRECT(I12&amp;"!d6:d63"),"&gt;"&amp;VALUE(I13))</f>
        <v>#REF!</v>
      </c>
      <c r="J16" s="84" t="e">
        <f aca="true">COUNTIF(INDIRECT(J12&amp;"!d6:d63"),"&gt;"&amp;VALUE(J13))</f>
        <v>#REF!</v>
      </c>
      <c r="K16" s="84" t="e">
        <f aca="true">COUNTIF(INDIRECT(K12&amp;"!d6:d63"),"&gt;"&amp;VALUE(K13))</f>
        <v>#REF!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e">
        <f aca="true">COUNTIF(INDIRECT(S12&amp;"!d6:d63"),"&gt;"&amp;VALUE(S13))</f>
        <v>#REF!</v>
      </c>
      <c r="T16" s="84" t="e">
        <f aca="true">COUNTIF(INDIRECT(T12&amp;"!d6:d63"),"&gt;"&amp;VALUE(T13))</f>
        <v>#REF!</v>
      </c>
      <c r="U16" s="84" t="e">
        <f aca="true">COUNTIF(INDIRECT(U12&amp;"!d6:d63"),"&gt;"&amp;VALUE(U13))</f>
        <v>#REF!</v>
      </c>
      <c r="V16" s="84" t="e">
        <f aca="true">COUNTIF(INDIRECT(V12&amp;"!d6:d63"),"&gt;"&amp;VALUE(V13))</f>
        <v>#REF!</v>
      </c>
      <c r="W16" s="84" t="e">
        <f aca="true">COUNTIF(INDIRECT(W12&amp;"!d6:d63"),"&gt;"&amp;VALUE(W13))</f>
        <v>#REF!</v>
      </c>
      <c r="X16" s="84" t="e">
        <f aca="true">COUNTIF(INDIRECT(X12&amp;"!d6:d63"),"&gt;"&amp;VALUE(X13))</f>
        <v>#REF!</v>
      </c>
      <c r="Y16" s="84" t="e">
        <f aca="true">COUNTIF(INDIRECT(Y12&amp;"!d6:d63"),"&gt;"&amp;VALUE(Y13))</f>
        <v>#REF!</v>
      </c>
      <c r="Z16" s="84" t="e">
        <f aca="true">COUNTIF(INDIRECT(Z12&amp;"!d6:d63"),"&gt;"&amp;VALUE(Z13))</f>
        <v>#REF!</v>
      </c>
      <c r="AA16" s="84" t="e">
        <f aca="true">COUNTIF(INDIRECT(AA12&amp;"!d6:d63"),"&gt;"&amp;VALUE(AA13))</f>
        <v>#REF!</v>
      </c>
      <c r="AB16" s="84" t="e">
        <f aca="true">COUNTIF(INDIRECT(AB12&amp;"!d6:d63"),"&gt;"&amp;VALUE(AB13))</f>
        <v>#REF!</v>
      </c>
      <c r="AC16" s="84" t="e">
        <f aca="true">COUNTIF(INDIRECT(AC12&amp;"!d6:d63"),"&gt;"&amp;VALUE(AC13))</f>
        <v>#REF!</v>
      </c>
      <c r="AD16" s="84" t="e">
        <f aca="true">COUNTIF(INDIRECT(AD12&amp;"!d6:d63"),"&gt;"&amp;VALUE(AD13))</f>
        <v>#REF!</v>
      </c>
      <c r="AE16" s="84" t="e">
        <f aca="true">COUNTIF(INDIRECT(AE12&amp;"!d6:d63"),"&gt;"&amp;VALUE(AE13))</f>
        <v>#REF!</v>
      </c>
      <c r="AF16" s="84" t="e">
        <f aca="true">COUNTIF(INDIRECT(AF12&amp;"!d6:d63"),"&gt;"&amp;VALUE(AF13))</f>
        <v>#REF!</v>
      </c>
      <c r="AG16" s="84" t="e">
        <f aca="true">COUNTIF(INDIRECT(AG12&amp;"!d6:d63"),"&gt;"&amp;VALUE(AG13))</f>
        <v>#REF!</v>
      </c>
      <c r="AH16" s="84" t="e">
        <f aca="true">COUNTIF(INDIRECT(AH12&amp;"!d6:d63"),"&gt;"&amp;VALUE(AH13))</f>
        <v>#REF!</v>
      </c>
      <c r="AI16" s="84" t="e">
        <f aca="true">COUNTIF(INDIRECT(AI12&amp;"!d6:d63"),"&gt;"&amp;VALUE(AI13))</f>
        <v>#REF!</v>
      </c>
      <c r="AJ16" s="84" t="e">
        <f aca="true">COUNTIF(INDIRECT(AJ12&amp;"!d6:d63"),"&gt;"&amp;VALUE(AJ13))</f>
        <v>#REF!</v>
      </c>
    </row>
    <row r="17" customFormat="false" ht="12.75" hidden="false" customHeight="false" outlineLevel="0" collapsed="false">
      <c r="E17" s="82" t="s">
        <v>788</v>
      </c>
      <c r="F17" s="82"/>
      <c r="G17" s="84" t="e">
        <f aca="false">G13+(G14-$E$6)*$I$4+G16*$G$4</f>
        <v>#REF!</v>
      </c>
      <c r="H17" s="84" t="e">
        <f aca="false">H13+(H14-$E$6)*$I$4+H16*$G$4</f>
        <v>#REF!</v>
      </c>
      <c r="I17" s="84" t="e">
        <f aca="false">I13+(I14-$E$6)*$I$4+I16*$G$4</f>
        <v>#REF!</v>
      </c>
      <c r="J17" s="84" t="e">
        <f aca="false">J13+(J14-$E$6)*$I$4+J16*$G$4</f>
        <v>#REF!</v>
      </c>
      <c r="K17" s="84" t="e">
        <f aca="false">K13+(K14-$E$6)*$I$4+K16*$G$4</f>
        <v>#REF!</v>
      </c>
      <c r="L17" s="84" t="e">
        <f aca="false">L13+(L14-$E$7)*$I$4+L16*$G$4</f>
        <v>#REF!</v>
      </c>
      <c r="M17" s="84" t="e">
        <f aca="false">M13+(M14-$E$7)*$I$4+M16*$G$4</f>
        <v>#REF!</v>
      </c>
      <c r="N17" s="84" t="e">
        <f aca="false">N13+(N14-$E$7)*$I$4+N16*$G$4</f>
        <v>#REF!</v>
      </c>
      <c r="O17" s="84" t="e">
        <f aca="false">O13+(O14-$E$7)*$I$4+O16*$G$4</f>
        <v>#REF!</v>
      </c>
      <c r="P17" s="84" t="e">
        <f aca="false">P13+(P14-$E$7)*$I$4+P16*$G$4</f>
        <v>#REF!</v>
      </c>
      <c r="Q17" s="84" t="e">
        <f aca="false">Q13+(Q14-$E$7)*$I$4+Q16*$G$4</f>
        <v>#REF!</v>
      </c>
      <c r="R17" s="84" t="e">
        <f aca="false">R13+(R14-$E$7)*$I$4+R16*$G$4</f>
        <v>#REF!</v>
      </c>
      <c r="S17" s="84" t="e">
        <f aca="false">S13+(S14-$E$3)*$I$4+S16*$G$4</f>
        <v>#REF!</v>
      </c>
      <c r="T17" s="84" t="e">
        <f aca="false">T13+(T14-$E$3)*$I$4+T16*$G$4</f>
        <v>#REF!</v>
      </c>
      <c r="U17" s="84" t="e">
        <f aca="false">U13+(U14-$E$3)*$I$4+U16*$G$4</f>
        <v>#REF!</v>
      </c>
      <c r="V17" s="84" t="e">
        <f aca="false">V13+(V14-$E$3)*$I$4+V16*$G$4</f>
        <v>#REF!</v>
      </c>
      <c r="W17" s="84" t="e">
        <f aca="false">W13+(W14-$E$3)*$I$4+W16*$G$4</f>
        <v>#REF!</v>
      </c>
      <c r="X17" s="84" t="e">
        <f aca="false">X13+(X14-$E$3)*$I$4+X16*$G$4</f>
        <v>#REF!</v>
      </c>
      <c r="Y17" s="84" t="e">
        <f aca="false">Y13+(Y14-$E$3)*$I$4+Y16*$G$4</f>
        <v>#REF!</v>
      </c>
      <c r="Z17" s="84" t="e">
        <f aca="false">Z13+(Z14-$E$3)*$I$4+Z16*$G$4</f>
        <v>#REF!</v>
      </c>
      <c r="AA17" s="84" t="e">
        <f aca="false">AA13+(AA14-$E$3)*$I$4+AA16*$G$4</f>
        <v>#REF!</v>
      </c>
      <c r="AB17" s="84" t="e">
        <f aca="false">AB13+(AB14-$E$3)*$I$4+AB16*$G$4</f>
        <v>#REF!</v>
      </c>
      <c r="AC17" s="84" t="e">
        <f aca="false">AC13+(AC14-$E$3)*$I$4+AC16*$G$4</f>
        <v>#REF!</v>
      </c>
      <c r="AD17" s="84" t="e">
        <f aca="false">AD13+(AD14-$E$3)*$I$4+AD16*$G$4</f>
        <v>#REF!</v>
      </c>
      <c r="AE17" s="84" t="e">
        <f aca="false">AE13+(AE14-$E$3)*$I$4+AE16*$G$4</f>
        <v>#REF!</v>
      </c>
      <c r="AF17" s="84" t="e">
        <f aca="false">AF13+(AF14-$E$3)*$I$4+AF16*$G$4</f>
        <v>#REF!</v>
      </c>
      <c r="AG17" s="84" t="e">
        <f aca="false">AG13+(AG14-$E$3)*$I$4+AG16*$G$4</f>
        <v>#REF!</v>
      </c>
      <c r="AH17" s="84" t="n">
        <v>950</v>
      </c>
      <c r="AI17" s="84" t="n">
        <v>950</v>
      </c>
      <c r="AJ17" s="84" t="n">
        <v>750</v>
      </c>
    </row>
    <row r="18" customFormat="false" ht="12.75" hidden="false" customHeight="false" outlineLevel="0" collapsed="false">
      <c r="E18" s="82" t="s">
        <v>789</v>
      </c>
      <c r="F18" s="82"/>
      <c r="G18" s="85" t="e">
        <f aca="true">INDIRECT(G12&amp;"!$d$3")</f>
        <v>#REF!</v>
      </c>
      <c r="H18" s="85" t="e">
        <f aca="true">INDIRECT(H12&amp;"!$d$3")</f>
        <v>#REF!</v>
      </c>
      <c r="I18" s="85" t="e">
        <f aca="true">INDIRECT(I12&amp;"!$d$3")</f>
        <v>#REF!</v>
      </c>
      <c r="J18" s="85" t="e">
        <f aca="true">INDIRECT(J12&amp;"!$d$3")</f>
        <v>#REF!</v>
      </c>
      <c r="K18" s="85" t="e">
        <f aca="true">INDIRECT(K12&amp;"!$d$3")</f>
        <v>#REF!</v>
      </c>
      <c r="L18" s="85" t="e">
        <f aca="true">INDIRECT(L12&amp;"!$d$3")</f>
        <v>#REF!</v>
      </c>
      <c r="M18" s="85" t="e">
        <f aca="true">INDIRECT(M12&amp;"!$d$3")</f>
        <v>#REF!</v>
      </c>
      <c r="N18" s="85" t="e">
        <f aca="true">INDIRECT(N12&amp;"!$d$3")</f>
        <v>#REF!</v>
      </c>
      <c r="O18" s="85" t="e">
        <f aca="true">INDIRECT(O12&amp;"!$d$3")</f>
        <v>#REF!</v>
      </c>
      <c r="P18" s="85" t="e">
        <f aca="true">INDIRECT(P12&amp;"!$d$3")</f>
        <v>#REF!</v>
      </c>
      <c r="Q18" s="85" t="e">
        <f aca="true">INDIRECT(Q12&amp;"!$d$3")</f>
        <v>#REF!</v>
      </c>
      <c r="R18" s="85" t="e">
        <f aca="true">INDIRECT(R12&amp;"!$d$3")</f>
        <v>#REF!</v>
      </c>
      <c r="S18" s="85" t="e">
        <f aca="true">INDIRECT(S12&amp;"!$d$3")</f>
        <v>#REF!</v>
      </c>
      <c r="T18" s="85" t="e">
        <f aca="true">INDIRECT(T12&amp;"!$d$3")</f>
        <v>#REF!</v>
      </c>
      <c r="U18" s="85" t="e">
        <f aca="true">INDIRECT(U12&amp;"!$d$3")</f>
        <v>#REF!</v>
      </c>
      <c r="V18" s="85" t="e">
        <f aca="true">INDIRECT(V12&amp;"!$d$3")</f>
        <v>#REF!</v>
      </c>
      <c r="W18" s="85" t="e">
        <f aca="true">INDIRECT(W12&amp;"!$d$3")</f>
        <v>#REF!</v>
      </c>
      <c r="X18" s="85" t="e">
        <f aca="true">INDIRECT(X12&amp;"!$d$3")</f>
        <v>#REF!</v>
      </c>
      <c r="Y18" s="85" t="e">
        <f aca="true">INDIRECT(Y12&amp;"!$d$3")</f>
        <v>#REF!</v>
      </c>
      <c r="Z18" s="85" t="e">
        <f aca="true">INDIRECT(Z12&amp;"!$d$3")</f>
        <v>#REF!</v>
      </c>
      <c r="AA18" s="85" t="e">
        <f aca="true">INDIRECT(AA12&amp;"!$d$3")</f>
        <v>#REF!</v>
      </c>
      <c r="AB18" s="85" t="e">
        <f aca="true">INDIRECT(AB12&amp;"!$d$3")</f>
        <v>#REF!</v>
      </c>
      <c r="AC18" s="85" t="e">
        <f aca="true">INDIRECT(AC12&amp;"!$d$3")</f>
        <v>#REF!</v>
      </c>
      <c r="AD18" s="85" t="e">
        <f aca="true">INDIRECT(AD12&amp;"!$d$3")</f>
        <v>#REF!</v>
      </c>
      <c r="AE18" s="85" t="e">
        <f aca="true">INDIRECT(AE12&amp;"!$d$3")</f>
        <v>#REF!</v>
      </c>
      <c r="AF18" s="85" t="e">
        <f aca="true">INDIRECT(AF12&amp;"!$d$3")</f>
        <v>#REF!</v>
      </c>
      <c r="AG18" s="85" t="e">
        <f aca="true">INDIRECT(AG12&amp;"!$d$3")</f>
        <v>#REF!</v>
      </c>
      <c r="AH18" s="85" t="e">
        <f aca="true">INDIRECT(AH12&amp;"!$d$3")</f>
        <v>#REF!</v>
      </c>
      <c r="AI18" s="85" t="e">
        <f aca="true">INDIRECT(AI12&amp;"!$d$3")</f>
        <v>#REF!</v>
      </c>
      <c r="AJ18" s="85" t="e">
        <f aca="true">INDIRECT(AJ12&amp;"!$d$3")</f>
        <v>#REF!</v>
      </c>
    </row>
    <row r="19" customFormat="false" ht="12.75" hidden="false" customHeight="false" outlineLevel="0" collapsed="false">
      <c r="E19" s="82" t="s">
        <v>790</v>
      </c>
      <c r="F19" s="82"/>
      <c r="G19" s="86" t="e">
        <f aca="false">IF(COUNT(G26:G1020)&lt;&gt;G14,"ERROR","")</f>
        <v>#REF!</v>
      </c>
      <c r="H19" s="86" t="e">
        <f aca="false">IF(COUNT(H26:H1020)&lt;&gt;H14,"ERROR","")</f>
        <v>#REF!</v>
      </c>
      <c r="I19" s="86" t="e">
        <f aca="false">IF(COUNT(I26:I1020)&lt;&gt;I14,"ERROR","")</f>
        <v>#REF!</v>
      </c>
      <c r="J19" s="86" t="e">
        <f aca="false">IF(COUNT(J26:J1020)&lt;&gt;J14,"ERROR","")</f>
        <v>#REF!</v>
      </c>
      <c r="K19" s="86" t="e">
        <f aca="false">IF(COUNT(K26:K1020)&lt;&gt;K14,"ERROR","")</f>
        <v>#REF!</v>
      </c>
      <c r="L19" s="86" t="e">
        <f aca="false">IF(COUNT(L26:L1020)&lt;&gt;L14,"ERROR","")</f>
        <v>#REF!</v>
      </c>
      <c r="M19" s="86" t="e">
        <f aca="false">IF(COUNT(M26:M1020)&lt;&gt;M14,"ERROR","")</f>
        <v>#REF!</v>
      </c>
      <c r="N19" s="86" t="e">
        <f aca="false">IF(COUNT(N26:N1020)&lt;&gt;N14,"ERROR","")</f>
        <v>#REF!</v>
      </c>
      <c r="O19" s="86" t="e">
        <f aca="false">IF(COUNT(O26:O1020)&lt;&gt;O14,"ERROR","")</f>
        <v>#REF!</v>
      </c>
      <c r="P19" s="86" t="e">
        <f aca="false">IF(COUNT(P26:P1020)&lt;&gt;P14,"ERROR","")</f>
        <v>#REF!</v>
      </c>
      <c r="Q19" s="86" t="e">
        <f aca="false">IF(COUNT(Q26:Q1020)&lt;&gt;Q14,"ERROR","")</f>
        <v>#REF!</v>
      </c>
      <c r="R19" s="86" t="e">
        <f aca="false">IF(COUNT(R26:R1020)&lt;&gt;R14,"ERROR","")</f>
        <v>#REF!</v>
      </c>
      <c r="S19" s="86" t="e">
        <f aca="false">IF(COUNT(S26:S1020)&lt;&gt;S14,"ERROR","")</f>
        <v>#REF!</v>
      </c>
      <c r="T19" s="86" t="e">
        <f aca="false">IF(COUNT(T26:T1020)&lt;&gt;T14,"ERROR","")</f>
        <v>#REF!</v>
      </c>
      <c r="U19" s="86" t="e">
        <f aca="false">IF(COUNT(U26:U1020)&lt;&gt;U14,"ERROR","")</f>
        <v>#REF!</v>
      </c>
      <c r="V19" s="86" t="e">
        <f aca="false">IF(COUNT(V26:V1020)&lt;&gt;V14,"ERROR","")</f>
        <v>#REF!</v>
      </c>
      <c r="W19" s="86" t="e">
        <f aca="false">IF(COUNT(W26:W1020)&lt;&gt;W14,"ERROR","")</f>
        <v>#REF!</v>
      </c>
      <c r="X19" s="86" t="e">
        <f aca="false">IF(COUNT(X26:X1020)&lt;&gt;X14,"ERROR","")</f>
        <v>#REF!</v>
      </c>
      <c r="Y19" s="86" t="e">
        <f aca="false">IF(COUNT(Y26:Y1020)&lt;&gt;Y14,"ERROR","")</f>
        <v>#REF!</v>
      </c>
      <c r="Z19" s="86" t="e">
        <f aca="false">IF(COUNT(Z26:Z1020)&lt;&gt;Z14,"ERROR","")</f>
        <v>#REF!</v>
      </c>
      <c r="AA19" s="86" t="e">
        <f aca="false">IF(COUNT(AA26:AA1020)&lt;&gt;AA14,"ERROR","")</f>
        <v>#REF!</v>
      </c>
      <c r="AB19" s="86" t="e">
        <f aca="false">IF(COUNT(AB26:AB1020)&lt;&gt;AB14,"ERROR","")</f>
        <v>#REF!</v>
      </c>
      <c r="AC19" s="86" t="e">
        <f aca="false">IF(COUNT(AC26:AC1020)&lt;&gt;AC14,"ERROR","")</f>
        <v>#REF!</v>
      </c>
      <c r="AD19" s="86" t="e">
        <f aca="false">IF(COUNT(AD26:AD1020)&lt;&gt;AD14,"ERROR","")</f>
        <v>#REF!</v>
      </c>
      <c r="AE19" s="86" t="e">
        <f aca="false">IF(COUNT(AE26:AE1020)&lt;&gt;AE14,"ERROR","")</f>
        <v>#REF!</v>
      </c>
      <c r="AF19" s="86" t="e">
        <f aca="false">IF(COUNT(AF26:AF1020)&lt;&gt;AF14,"ERROR","")</f>
        <v>#REF!</v>
      </c>
      <c r="AG19" s="86" t="e">
        <f aca="false">IF(COUNT(AG26:AG1020)&lt;&gt;AG14,"ERROR","")</f>
        <v>#REF!</v>
      </c>
      <c r="AH19" s="86" t="e">
        <f aca="false">IF(COUNT(AH26:AH1020)&lt;&gt;AH14,"ERROR","")</f>
        <v>#REF!</v>
      </c>
      <c r="AI19" s="86" t="e">
        <f aca="false">IF(COUNT(AI26:AI1020)&lt;&gt;AI14,"ERROR","")</f>
        <v>#REF!</v>
      </c>
      <c r="AJ19" s="86" t="e">
        <f aca="false">IF(COUNT(AJ26:AJ1020)&lt;&gt;AJ14,"ERROR","")</f>
        <v>#REF!</v>
      </c>
    </row>
    <row r="20" customFormat="false" ht="12.75" hidden="false" customHeight="false" outlineLevel="0" collapsed="false">
      <c r="E20" s="75" t="s">
        <v>791</v>
      </c>
      <c r="F20" s="75"/>
      <c r="G20" s="86"/>
      <c r="H20" s="86"/>
      <c r="I20" s="86"/>
      <c r="J20" s="86"/>
      <c r="K20" s="86"/>
      <c r="L20" s="86" t="n">
        <v>2</v>
      </c>
      <c r="M20" s="86" t="n">
        <v>2</v>
      </c>
      <c r="N20" s="86" t="n">
        <v>2</v>
      </c>
      <c r="O20" s="86" t="n">
        <v>2</v>
      </c>
      <c r="P20" s="86" t="n">
        <v>2</v>
      </c>
      <c r="Q20" s="86" t="n">
        <v>1</v>
      </c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</row>
    <row r="22" customFormat="false" ht="12" hidden="false" customHeight="true" outlineLevel="0" collapsed="false">
      <c r="B22" s="87"/>
      <c r="C22" s="87"/>
      <c r="F22" s="88"/>
      <c r="G22" s="89" t="s">
        <v>792</v>
      </c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</row>
    <row r="23" customFormat="false" ht="15.75" hidden="false" customHeight="true" outlineLevel="0" collapsed="false">
      <c r="B23" s="90" t="s">
        <v>793</v>
      </c>
      <c r="C23" s="91" t="s">
        <v>794</v>
      </c>
      <c r="D23" s="92" t="s">
        <v>795</v>
      </c>
      <c r="E23" s="93" t="s">
        <v>796</v>
      </c>
      <c r="F23" s="94" t="s">
        <v>797</v>
      </c>
      <c r="G23" s="71" t="s">
        <v>10</v>
      </c>
      <c r="H23" s="71"/>
      <c r="I23" s="71"/>
      <c r="J23" s="71"/>
      <c r="K23" s="71"/>
      <c r="L23" s="95"/>
      <c r="M23" s="95"/>
      <c r="N23" s="95"/>
      <c r="O23" s="95"/>
      <c r="P23" s="95"/>
      <c r="Q23" s="95"/>
      <c r="R23" s="95"/>
      <c r="S23" s="73" t="s">
        <v>11</v>
      </c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4" t="s">
        <v>740</v>
      </c>
      <c r="AI23" s="74"/>
      <c r="AJ23" s="74"/>
      <c r="AL23" s="50" t="s">
        <v>86</v>
      </c>
      <c r="AN23" s="50" t="s">
        <v>793</v>
      </c>
    </row>
    <row r="24" customFormat="false" ht="10.5" hidden="false" customHeight="true" outlineLevel="0" collapsed="false">
      <c r="B24" s="96"/>
      <c r="C24" s="96" t="s">
        <v>798</v>
      </c>
      <c r="D24" s="92"/>
      <c r="E24" s="97"/>
      <c r="F24" s="98" t="s">
        <v>799</v>
      </c>
      <c r="G24" s="76" t="str">
        <f aca="false">G11</f>
        <v>C</v>
      </c>
      <c r="H24" s="76" t="str">
        <f aca="false">H11</f>
        <v>S</v>
      </c>
      <c r="I24" s="76" t="n">
        <f aca="false">I11</f>
        <v>15</v>
      </c>
      <c r="J24" s="76" t="n">
        <f aca="false">J11</f>
        <v>18</v>
      </c>
      <c r="K24" s="76" t="str">
        <f aca="false">K11</f>
        <v>O</v>
      </c>
      <c r="L24" s="78" t="str">
        <f aca="false">L11</f>
        <v>WC</v>
      </c>
      <c r="M24" s="78" t="str">
        <f aca="false">M11</f>
        <v>WS</v>
      </c>
      <c r="N24" s="78" t="str">
        <f aca="false">N11</f>
        <v>W15</v>
      </c>
      <c r="O24" s="78" t="str">
        <f aca="false">O11</f>
        <v>W18</v>
      </c>
      <c r="P24" s="78" t="str">
        <f aca="false">P11</f>
        <v>WO</v>
      </c>
      <c r="Q24" s="78" t="str">
        <f aca="false">Q11</f>
        <v>W20</v>
      </c>
      <c r="R24" s="78" t="str">
        <f aca="false">R11</f>
        <v>xxx</v>
      </c>
      <c r="S24" s="79" t="str">
        <f aca="false">S11</f>
        <v>Bid</v>
      </c>
      <c r="T24" s="79" t="str">
        <f aca="false">T11</f>
        <v>BicO</v>
      </c>
      <c r="U24" s="79" t="str">
        <f aca="false">U11</f>
        <v>BicS</v>
      </c>
      <c r="V24" s="79" t="str">
        <f aca="false">V11</f>
        <v>DunB</v>
      </c>
      <c r="W24" s="79" t="str">
        <f aca="false">W11</f>
        <v>DunR</v>
      </c>
      <c r="X24" s="79" t="str">
        <f aca="false">X11</f>
        <v>Grans</v>
      </c>
      <c r="Y24" s="79" t="str">
        <f aca="false">Y11</f>
        <v>IntO</v>
      </c>
      <c r="Z24" s="79" t="str">
        <f aca="false">Z11</f>
        <v>IntS</v>
      </c>
      <c r="AA24" s="79" t="str">
        <f aca="false">AA11</f>
        <v>JunN</v>
      </c>
      <c r="AB24" s="79" t="str">
        <f aca="false">AB11</f>
        <v>LasA</v>
      </c>
      <c r="AC24" s="79" t="str">
        <f aca="false">AC11</f>
        <v>LasB</v>
      </c>
      <c r="AD24" s="79" t="str">
        <f aca="false">AD11</f>
        <v>Mid</v>
      </c>
      <c r="AE24" s="79" t="str">
        <f aca="false">AE11</f>
        <v>North</v>
      </c>
      <c r="AF24" s="79" t="str">
        <f aca="false">AF11</f>
        <v>Shen</v>
      </c>
      <c r="AG24" s="79" t="str">
        <f aca="false">AG11</f>
        <v>xxx</v>
      </c>
      <c r="AH24" s="80" t="str">
        <f aca="false">AH11</f>
        <v>xxx</v>
      </c>
      <c r="AI24" s="80" t="str">
        <f aca="false">AI11</f>
        <v>xxx</v>
      </c>
      <c r="AJ24" s="80" t="str">
        <f aca="false">AJ11</f>
        <v>xxx</v>
      </c>
    </row>
    <row r="25" customFormat="false" ht="10.5" hidden="false" customHeight="true" outlineLevel="0" collapsed="false">
      <c r="D25" s="99"/>
      <c r="E25" s="100"/>
    </row>
    <row r="26" customFormat="false" ht="12.75" hidden="false" customHeight="true" outlineLevel="0" collapsed="false">
      <c r="B26" s="101" t="e">
        <f aca="false">IF(INDEX('BGA FAI List'!D$6:D$670,MATCH($C26,'BGA FAI List'!$C$6:$C$670,0))&lt;&gt;"NO",AN26,AN26)</f>
        <v>#REF!</v>
      </c>
      <c r="C26" s="102" t="n">
        <f aca="false">'BGA FAI List'!C220</f>
        <v>1902</v>
      </c>
      <c r="D26" s="102" t="str">
        <f aca="false">INDEX('BGA FAI List'!B$6:B$670,MATCH($C26,'BGA FAI List'!$C$6:$C$670,0))</f>
        <v>S G</v>
      </c>
      <c r="E26" s="102" t="str">
        <f aca="false">INDEX('BGA FAI List'!A$6:A$670,MATCH($C26,'BGA FAI List'!$C$6:$C$670,0))</f>
        <v>Jones</v>
      </c>
      <c r="F26" s="103" t="n">
        <f aca="false">MAX(IF(ISNA(VALUE(INDEX('BGA FAI List'!E$6:E$670,MATCH($C26,'BGA FAI List'!$C$6:$C$670,0)))),0,VALUE(INDEX('BGA FAI List'!E$6:E$670,MATCH($C26,'BGA FAI List'!$C$6:$C$670,0)))-$K$4),$M$4)</f>
        <v>874.21562704709</v>
      </c>
      <c r="G26" s="104" t="e">
        <f aca="true">IF(ISNA(G$17-$O$4*((VLOOKUP($C26,INDIRECT(G$12&amp;"!$b$6:$e$63"),4,FALSE())-1)/(G$14-1))-$Q$4*MIN((G$15-VLOOKUP($C26,INDIRECT(G$12&amp;"!$b$6:$f$63"),5,FALSE()))/(0.6*G$15),1)),"",(G$17-$O$4*((VLOOKUP($C26,INDIRECT(G$12&amp;"!$b$6:$e$63"),4,FALSE())-1)/(G$14-1))-$Q$4*MIN((G$15-VLOOKUP($C26,INDIRECT(G$12&amp;"!$b$6:$f$63"),5,FALSE()))/(0.6*G$15),1)))</f>
        <v>#REF!</v>
      </c>
      <c r="H26" s="105" t="e">
        <f aca="true">IF(ISNA(H$17-$O$4*((VLOOKUP($C26,INDIRECT(H$12&amp;"!$b$6:$e$63"),4,FALSE())-1)/(H$14-1))-$Q$4*MIN((H$15-VLOOKUP($C26,INDIRECT(H$12&amp;"!$b$6:$f$63"),5,FALSE()))/(0.6*H$15),1)),"",(H$17-$O$4*((VLOOKUP($C26,INDIRECT(H$12&amp;"!$b$6:$e$63"),4,FALSE())-1)/(H$14-1))-$Q$4*MIN((H$15-VLOOKUP($C26,INDIRECT(H$12&amp;"!$b$6:$f$63"),5,FALSE()))/(0.6*H$15),1)))</f>
        <v>#REF!</v>
      </c>
      <c r="I26" s="104" t="e">
        <f aca="true">IF(ISNA(I$17-$O$4*((VLOOKUP($C26,INDIRECT(I$12&amp;"!$b$6:$e$63"),4,FALSE())-1)/(I$14-1))-$Q$4*MIN((I$15-VLOOKUP($C26,INDIRECT(I$12&amp;"!$b$6:$f$63"),5,FALSE()))/(0.6*I$15),1)),"",(I$17-$O$4*((VLOOKUP($C26,INDIRECT(I$12&amp;"!$b$6:$e$63"),4,FALSE())-1)/(I$14-1))-$Q$4*MIN((I$15-VLOOKUP($C26,INDIRECT(I$12&amp;"!$b$6:$f$63"),5,FALSE()))/(0.6*I$15),1)))</f>
        <v>#REF!</v>
      </c>
      <c r="J26" s="105" t="e">
        <f aca="true">IF(ISNA(J$17-$O$4*((VLOOKUP($C26,INDIRECT(J$12&amp;"!$b$6:$e$63"),4,FALSE())-1)/(J$14-1))-$Q$4*MIN((J$15-VLOOKUP($C26,INDIRECT(J$12&amp;"!$b$6:$f$63"),5,FALSE()))/(0.6*J$15),1)),"",(J$17-$O$4*((VLOOKUP($C26,INDIRECT(J$12&amp;"!$b$6:$e$63"),4,FALSE())-1)/(J$14-1))-$Q$4*MIN((J$15-VLOOKUP($C26,INDIRECT(J$12&amp;"!$b$6:$f$63"),5,FALSE()))/(0.6*J$15),1)))</f>
        <v>#REF!</v>
      </c>
      <c r="K26" s="104" t="e">
        <f aca="true">IF(ISNA(K$17-$O$4*((VLOOKUP($C26,INDIRECT(K$12&amp;"!$b$6:$e$63"),4,FALSE())-1)/(K$14-1))-$Q$4*MIN((K$15-VLOOKUP($C26,INDIRECT(K$12&amp;"!$b$6:$f$63"),5,FALSE()))/(0.6*K$15),1)),"",(K$17-$O$4*((VLOOKUP($C26,INDIRECT(K$12&amp;"!$b$6:$e$63"),4,FALSE())-1)/(K$14-1))-$Q$4*MIN((K$15-VLOOKUP($C26,INDIRECT(K$12&amp;"!$b$6:$f$63"),5,FALSE()))/(0.6*K$15),1)))</f>
        <v>#REF!</v>
      </c>
      <c r="L26" s="106" t="e">
        <f aca="true">IF(ISNA(L$17-$O$4*((VLOOKUP($C26,INDIRECT(L$12&amp;"!$b$6:$e$63"),4,FALSE())-1)/(L$14-1))-$Q$4*MIN((L$15-VLOOKUP($C26,INDIRECT(L$12&amp;"!$b$6:$f$63"),5,FALSE()))/(0.6*L$15),1)),"",(L$17-$O$4*((VLOOKUP($C26,INDIRECT(L$12&amp;"!$b$6:$e$63"),4,FALSE())-1)/(L$14-1))-$Q$4*MIN((L$15-VLOOKUP($C26,INDIRECT(L$12&amp;"!$b$6:$f$63"),5,FALSE()))/(0.6*L$15),1)))</f>
        <v>#REF!</v>
      </c>
      <c r="M26" s="105" t="e">
        <f aca="true">IF(ISNA(M$17-$O$4*((VLOOKUP($C26,INDIRECT(M$12&amp;"!$b$6:$e$63"),4,FALSE())-1)/(M$14-1))-$Q$4*MIN((M$15-VLOOKUP($C26,INDIRECT(M$12&amp;"!$b$6:$f$63"),5,FALSE()))/(0.6*M$15),1)),"",(M$17-$O$4*((VLOOKUP($C26,INDIRECT(M$12&amp;"!$b$6:$e$63"),4,FALSE())-1)/(M$14-1))-$Q$4*MIN((M$15-VLOOKUP($C26,INDIRECT(M$12&amp;"!$b$6:$f$63"),5,FALSE()))/(0.6*M$15),1)))</f>
        <v>#REF!</v>
      </c>
      <c r="N26" s="106" t="e">
        <f aca="true">IF(ISNA(N$17-$O$4*((VLOOKUP($C26,INDIRECT(N$12&amp;"!$b$6:$e$63"),4,FALSE())-1)/(N$14-1))-$Q$4*MIN((N$15-VLOOKUP($C26,INDIRECT(N$12&amp;"!$b$6:$f$63"),5,FALSE()))/(0.6*N$15),1)),"",(N$17-$O$4*((VLOOKUP($C26,INDIRECT(N$12&amp;"!$b$6:$e$63"),4,FALSE())-1)/(N$14-1))-$Q$4*MIN((N$15-VLOOKUP($C26,INDIRECT(N$12&amp;"!$b$6:$f$63"),5,FALSE()))/(0.6*N$15),1)))</f>
        <v>#REF!</v>
      </c>
      <c r="O26" s="105" t="e">
        <f aca="true">IF(ISNA(O$17-$O$4*((VLOOKUP($C26,INDIRECT(O$12&amp;"!$b$6:$e$63"),4,FALSE())-1)/(O$14-1))-$Q$4*MIN((O$15-VLOOKUP($C26,INDIRECT(O$12&amp;"!$b$6:$f$63"),5,FALSE()))/(0.6*O$15),1)),"",(O$17-$O$4*((VLOOKUP($C26,INDIRECT(O$12&amp;"!$b$6:$e$63"),4,FALSE())-1)/(O$14-1))-$Q$4*MIN((O$15-VLOOKUP($C26,INDIRECT(O$12&amp;"!$b$6:$f$63"),5,FALSE()))/(0.6*O$15),1)))</f>
        <v>#REF!</v>
      </c>
      <c r="P26" s="106" t="e">
        <f aca="true">IF(ISNA(P$17-$O$4*((VLOOKUP($C26,INDIRECT(P$12&amp;"!$b$6:$e$63"),4,FALSE())-1)/(P$14-1))-$Q$4*MIN((P$15-VLOOKUP($C26,INDIRECT(P$12&amp;"!$b$6:$f$63"),5,FALSE()))/(0.6*P$15),1)),"",(P$17-$O$4*((VLOOKUP($C26,INDIRECT(P$12&amp;"!$b$6:$e$63"),4,FALSE())-1)/(P$14-1))-$Q$4*MIN((P$15-VLOOKUP($C26,INDIRECT(P$12&amp;"!$b$6:$f$63"),5,FALSE()))/(0.6*P$15),1)))</f>
        <v>#REF!</v>
      </c>
      <c r="Q26" s="105" t="e">
        <f aca="true">IF(ISNA(Q$17-$O$4*((VLOOKUP($C26,INDIRECT(Q$12&amp;"!$b$6:$e$63"),4,FALSE())-1)/(Q$14-1))-$Q$4*MIN((Q$15-VLOOKUP($C26,INDIRECT(Q$12&amp;"!$b$6:$f$63"),5,FALSE()))/(0.6*Q$15),1)),"",(Q$17-$O$4*((VLOOKUP($C26,INDIRECT(Q$12&amp;"!$b$6:$e$63"),4,FALSE())-1)/(Q$14-1))-$Q$4*MIN((Q$15-VLOOKUP($C26,INDIRECT(Q$12&amp;"!$b$6:$f$63"),5,FALSE()))/(0.6*Q$15),1)))</f>
        <v>#REF!</v>
      </c>
      <c r="R26" s="106" t="e">
        <f aca="true">IF(ISNA(R$17-$O$4*((VLOOKUP($C26,INDIRECT(R$12&amp;"!$b$6:$e$63"),4,FALSE())-1)/(R$14-1))-$Q$4*MIN((R$15-VLOOKUP($C26,INDIRECT(R$12&amp;"!$b$6:$f$63"),5,FALSE()))/(0.6*R$15),1)),"",(R$17-$O$4*((VLOOKUP($C26,INDIRECT(R$12&amp;"!$b$6:$e$63"),4,FALSE())-1)/(R$14-1))-$Q$4*MIN((R$15-VLOOKUP($C26,INDIRECT(R$12&amp;"!$b$6:$f$63"),5,FALSE()))/(0.6*R$15),1)))</f>
        <v>#REF!</v>
      </c>
      <c r="S26" s="107" t="e">
        <f aca="true">IF(ISNA(S$17-$O$4*((VLOOKUP($C26,INDIRECT(S$12&amp;"!$b$6:$e$63"),4,FALSE())-1)/(S$14-1))-$Q$4*MIN((S$15-VLOOKUP($C26,INDIRECT(S$12&amp;"!$b$6:$f$63"),5,FALSE()))/(0.6*S$15),1)),"",(S$17-$O$4*((VLOOKUP($C26,INDIRECT(S$12&amp;"!$b$6:$e$63"),4,FALSE())-1)/(S$14-1))-$Q$4*MIN((S$15-VLOOKUP($C26,INDIRECT(S$12&amp;"!$b$6:$f$63"),5,FALSE()))/(0.6*S$15),1)))</f>
        <v>#REF!</v>
      </c>
      <c r="T26" s="105" t="e">
        <f aca="true">IF(ISNA(T$17-$O$4*((VLOOKUP($C26,INDIRECT(T$12&amp;"!$b$6:$e$63"),4,FALSE())-1)/(T$14-1))-$Q$4*MIN((T$15-VLOOKUP($C26,INDIRECT(T$12&amp;"!$b$6:$f$63"),5,FALSE()))/(0.6*T$15),1)),"",(T$17-$O$4*((VLOOKUP($C26,INDIRECT(T$12&amp;"!$b$6:$e$63"),4,FALSE())-1)/(T$14-1))-$Q$4*MIN((T$15-VLOOKUP($C26,INDIRECT(T$12&amp;"!$b$6:$f$63"),5,FALSE()))/(0.6*T$15),1)))</f>
        <v>#REF!</v>
      </c>
      <c r="U26" s="107" t="e">
        <f aca="true">IF(ISNA(U$17-$O$4*((VLOOKUP($C26,INDIRECT(U$12&amp;"!$b$6:$e$63"),4,FALSE())-1)/(U$14-1))-$Q$4*MIN((U$15-VLOOKUP($C26,INDIRECT(U$12&amp;"!$b$6:$f$63"),5,FALSE()))/(0.6*U$15),1)),"",(U$17-$O$4*((VLOOKUP($C26,INDIRECT(U$12&amp;"!$b$6:$e$63"),4,FALSE())-1)/(U$14-1))-$Q$4*MIN((U$15-VLOOKUP($C26,INDIRECT(U$12&amp;"!$b$6:$f$63"),5,FALSE()))/(0.6*U$15),1)))</f>
        <v>#REF!</v>
      </c>
      <c r="V26" s="105" t="e">
        <f aca="true">IF(ISNA(V$17-$O$4*((VLOOKUP($C26,INDIRECT(V$12&amp;"!$b$6:$e$63"),4,FALSE())-1)/(V$14-1))-$Q$4*MIN((V$15-VLOOKUP($C26,INDIRECT(V$12&amp;"!$b$6:$f$63"),5,FALSE()))/(0.6*V$15),1)),"",(V$17-$O$4*((VLOOKUP($C26,INDIRECT(V$12&amp;"!$b$6:$e$63"),4,FALSE())-1)/(V$14-1))-$Q$4*MIN((V$15-VLOOKUP($C26,INDIRECT(V$12&amp;"!$b$6:$f$63"),5,FALSE()))/(0.6*V$15),1)))</f>
        <v>#REF!</v>
      </c>
      <c r="W26" s="107" t="e">
        <f aca="true">IF(ISNA(W$17-$O$4*((VLOOKUP($C26,INDIRECT(W$12&amp;"!$b$6:$e$63"),4,FALSE())-1)/(W$14-1))-$Q$4*MIN((W$15-VLOOKUP($C26,INDIRECT(W$12&amp;"!$b$6:$f$63"),5,FALSE()))/(0.6*W$15),1)),"",(W$17-$O$4*((VLOOKUP($C26,INDIRECT(W$12&amp;"!$b$6:$e$63"),4,FALSE())-1)/(W$14-1))-$Q$4*MIN((W$15-VLOOKUP($C26,INDIRECT(W$12&amp;"!$b$6:$f$63"),5,FALSE()))/(0.6*W$15),1)))</f>
        <v>#REF!</v>
      </c>
      <c r="X26" s="105" t="e">
        <f aca="true">IF(ISNA(X$17-$O$4*((VLOOKUP($C26,INDIRECT(X$12&amp;"!$b$6:$e$63"),4,FALSE())-1)/(X$14-1))-$Q$4*MIN((X$15-VLOOKUP($C26,INDIRECT(X$12&amp;"!$b$6:$f$63"),5,FALSE()))/(0.6*X$15),1)),"",(X$17-$O$4*((VLOOKUP($C26,INDIRECT(X$12&amp;"!$b$6:$e$63"),4,FALSE())-1)/(X$14-1))-$Q$4*MIN((X$15-VLOOKUP($C26,INDIRECT(X$12&amp;"!$b$6:$f$63"),5,FALSE()))/(0.6*X$15),1)))</f>
        <v>#REF!</v>
      </c>
      <c r="Y26" s="107" t="e">
        <f aca="true">IF(ISNA(Y$17-$O$4*((VLOOKUP($C26,INDIRECT(Y$12&amp;"!$b$6:$e$63"),4,FALSE())-1)/(Y$14-1))-$Q$4*MIN((Y$15-VLOOKUP($C26,INDIRECT(Y$12&amp;"!$b$6:$f$63"),5,FALSE()))/(0.6*Y$15),1)),"",(Y$17-$O$4*((VLOOKUP($C26,INDIRECT(Y$12&amp;"!$b$6:$e$63"),4,FALSE())-1)/(Y$14-1))-$Q$4*MIN((Y$15-VLOOKUP($C26,INDIRECT(Y$12&amp;"!$b$6:$f$63"),5,FALSE()))/(0.6*Y$15),1)))</f>
        <v>#REF!</v>
      </c>
      <c r="Z26" s="105" t="e">
        <f aca="true">IF(ISNA(Z$17-$O$4*((VLOOKUP($C26,INDIRECT(Z$12&amp;"!$b$6:$e$63"),4,FALSE())-1)/(Z$14-1))-$Q$4*MIN((Z$15-VLOOKUP($C26,INDIRECT(Z$12&amp;"!$b$6:$f$63"),5,FALSE()))/(0.6*Z$15),1)),"",(Z$17-$O$4*((VLOOKUP($C26,INDIRECT(Z$12&amp;"!$b$6:$e$63"),4,FALSE())-1)/(Z$14-1))-$Q$4*MIN((Z$15-VLOOKUP($C26,INDIRECT(Z$12&amp;"!$b$6:$f$63"),5,FALSE()))/(0.6*Z$15),1)))</f>
        <v>#REF!</v>
      </c>
      <c r="AA26" s="107" t="e">
        <f aca="true">IF(ISNA(AA$17-$O$4*((VLOOKUP($C26,INDIRECT(AA$12&amp;"!$b$6:$e$63"),4,FALSE())-1)/(AA$14-1))-$Q$4*MIN((AA$15-VLOOKUP($C26,INDIRECT(AA$12&amp;"!$b$6:$f$63"),5,FALSE()))/(0.6*AA$15),1)),"",(AA$17-$O$4*((VLOOKUP($C26,INDIRECT(AA$12&amp;"!$b$6:$e$63"),4,FALSE())-1)/(AA$14-1))-$Q$4*MIN((AA$15-VLOOKUP($C26,INDIRECT(AA$12&amp;"!$b$6:$f$63"),5,FALSE()))/(0.6*AA$15),1)))</f>
        <v>#REF!</v>
      </c>
      <c r="AB26" s="105" t="e">
        <f aca="true">IF(ISNA(AB$17-$O$4*((VLOOKUP($C26,INDIRECT(AB$12&amp;"!$b$6:$e$63"),4,FALSE())-1)/(AB$14-1))-$Q$4*MIN((AB$15-VLOOKUP($C26,INDIRECT(AB$12&amp;"!$b$6:$f$63"),5,FALSE()))/(0.6*AB$15),1)),"",(AB$17-$O$4*((VLOOKUP($C26,INDIRECT(AB$12&amp;"!$b$6:$e$63"),4,FALSE())-1)/(AB$14-1))-$Q$4*MIN((AB$15-VLOOKUP($C26,INDIRECT(AB$12&amp;"!$b$6:$f$63"),5,FALSE()))/(0.6*AB$15),1)))</f>
        <v>#REF!</v>
      </c>
      <c r="AC26" s="107" t="e">
        <f aca="true">IF(ISNA(AC$17-$O$4*((VLOOKUP($C26,INDIRECT(AC$12&amp;"!$b$6:$e$63"),4,FALSE())-1)/(AC$14-1))-$Q$4*MIN((AC$15-VLOOKUP($C26,INDIRECT(AC$12&amp;"!$b$6:$f$63"),5,FALSE()))/(0.6*AC$15),1)),"",(AC$17-$O$4*((VLOOKUP($C26,INDIRECT(AC$12&amp;"!$b$6:$e$63"),4,FALSE())-1)/(AC$14-1))-$Q$4*MIN((AC$15-VLOOKUP($C26,INDIRECT(AC$12&amp;"!$b$6:$f$63"),5,FALSE()))/(0.6*AC$15),1)))</f>
        <v>#REF!</v>
      </c>
      <c r="AD26" s="105" t="e">
        <f aca="true">IF(ISNA(AD$17-$O$4*((VLOOKUP($C26,INDIRECT(AD$12&amp;"!$b$6:$e$63"),4,FALSE())-1)/(AD$14-1))-$Q$4*MIN((AD$15-VLOOKUP($C26,INDIRECT(AD$12&amp;"!$b$6:$f$63"),5,FALSE()))/(0.6*AD$15),1)),"",(AD$17-$O$4*((VLOOKUP($C26,INDIRECT(AD$12&amp;"!$b$6:$e$63"),4,FALSE())-1)/(AD$14-1))-$Q$4*MIN((AD$15-VLOOKUP($C26,INDIRECT(AD$12&amp;"!$b$6:$f$63"),5,FALSE()))/(0.6*AD$15),1)))</f>
        <v>#REF!</v>
      </c>
      <c r="AE26" s="107" t="e">
        <f aca="true">IF(ISNA(AE$17-$O$4*((VLOOKUP($C26,INDIRECT(AE$12&amp;"!$b$6:$e$63"),4,FALSE())-1)/(AE$14-1))-$Q$4*MIN((AE$15-VLOOKUP($C26,INDIRECT(AE$12&amp;"!$b$6:$f$63"),5,FALSE()))/(0.6*AE$15),1)),"",(AE$17-$O$4*((VLOOKUP($C26,INDIRECT(AE$12&amp;"!$b$6:$e$63"),4,FALSE())-1)/(AE$14-1))-$Q$4*MIN((AE$15-VLOOKUP($C26,INDIRECT(AE$12&amp;"!$b$6:$f$63"),5,FALSE()))/(0.6*AE$15),1)))</f>
        <v>#REF!</v>
      </c>
      <c r="AF26" s="105" t="e">
        <f aca="true">IF(ISNA(AF$17-$O$4*((VLOOKUP($C26,INDIRECT(AF$12&amp;"!$b$6:$e$63"),4,FALSE())-1)/(AF$14-1))-$Q$4*MIN((AF$15-VLOOKUP($C26,INDIRECT(AF$12&amp;"!$b$6:$f$63"),5,FALSE()))/(0.6*AF$15),1)),"",(AF$17-$O$4*((VLOOKUP($C26,INDIRECT(AF$12&amp;"!$b$6:$e$63"),4,FALSE())-1)/(AF$14-1))-$Q$4*MIN((AF$15-VLOOKUP($C26,INDIRECT(AF$12&amp;"!$b$6:$f$63"),5,FALSE()))/(0.6*AF$15),1)))</f>
        <v>#REF!</v>
      </c>
      <c r="AG26" s="107" t="e">
        <f aca="true">IF(ISNA(AG$17-$O$4*((VLOOKUP($C26,INDIRECT(AG$12&amp;"!$b$6:$e$63"),4,FALSE())-1)/(AG$14-1))-$Q$4*MIN((AG$15-VLOOKUP($C26,INDIRECT(AG$12&amp;"!$b$6:$f$63"),5,FALSE()))/(0.6*AG$15),1)),"",(AG$17-$O$4*((VLOOKUP($C26,INDIRECT(AG$12&amp;"!$b$6:$e$63"),4,FALSE())-1)/(AG$14-1))-$Q$4*MIN((AG$15-VLOOKUP($C26,INDIRECT(AG$12&amp;"!$b$6:$f$63"),5,FALSE()))/(0.6*AG$15),1)))</f>
        <v>#REF!</v>
      </c>
      <c r="AH26" s="108" t="e">
        <f aca="true">IF(ISNA(AH$17-$O$4*((VLOOKUP($C26,INDIRECT(AH$12&amp;"!$b$6:$e$63"),4,FALSE())-1)/(AH$14-1))-$Q$4*MIN((AH$15-VLOOKUP($C26,INDIRECT(AH$12&amp;"!$b$6:$f$63"),5,FALSE()))/(0.6*AH$15),1)),"",(AH$17-$O$4*((VLOOKUP($C26,INDIRECT(AH$12&amp;"!$b$6:$e$63"),4,FALSE())-1)/(AH$14-1))-$Q$4*MIN((AH$15-VLOOKUP($C26,INDIRECT(AH$12&amp;"!$b$6:$f$63"),5,FALSE()))/(0.6*AH$15),1)))</f>
        <v>#REF!</v>
      </c>
      <c r="AI26" s="108" t="e">
        <f aca="true">IF(ISNA(AI$17-$O$4*((VLOOKUP($C26,INDIRECT(AI$12&amp;"!$b$6:$e$63"),4,FALSE())-1)/(AI$14-1))-$Q$4*MIN((AI$15-VLOOKUP($C26,INDIRECT(AI$12&amp;"!$b$6:$f$63"),5,FALSE()))/(0.6*AI$15),1)),"",(AI$17-$O$4*((VLOOKUP($C26,INDIRECT(AI$12&amp;"!$b$6:$e$63"),4,FALSE())-1)/(AI$14-1))-$Q$4*MIN((AI$15-VLOOKUP($C26,INDIRECT(AI$12&amp;"!$b$6:$f$63"),5,FALSE()))/(0.6*AI$15),1)))</f>
        <v>#REF!</v>
      </c>
      <c r="AJ26" s="108" t="e">
        <f aca="true">IF(ISNA(AJ$17-$O$4*((VLOOKUP($C26,INDIRECT(AJ$12&amp;"!$b$6:$e$63"),4,FALSE())-1)/(AJ$14-1))-$Q$4*MIN((AJ$15-VLOOKUP($C26,INDIRECT(AJ$12&amp;"!$b$6:$f$63"),5,FALSE()))/(0.6*AJ$15),1)),"",(AJ$17-$O$4*((VLOOKUP($C26,INDIRECT(AJ$12&amp;"!$b$6:$e$63"),4,FALSE())-1)/(AJ$14-1))-$Q$4*MIN((AJ$15-VLOOKUP($C26,INDIRECT(AJ$12&amp;"!$b$6:$f$63"),5,FALSE()))/(0.6*AJ$15),1)))</f>
        <v>#REF!</v>
      </c>
      <c r="AL26" s="109" t="e">
        <f aca="false">MAX(F26:AJ26)</f>
        <v>#REF!</v>
      </c>
      <c r="AM26" s="109" t="e">
        <f aca="false">IF(AL26&lt;&gt;0,MAX(AL26,-200),"")</f>
        <v>#REF!</v>
      </c>
      <c r="AN26" s="50" t="e">
        <f aca="false">IF(AM26&lt;&gt;"",RANK(AM26,AM$26:AM$1020,0),999)</f>
        <v>#REF!</v>
      </c>
    </row>
    <row r="27" customFormat="false" ht="12.75" hidden="false" customHeight="true" outlineLevel="0" collapsed="false">
      <c r="B27" s="101" t="e">
        <f aca="false">IF(INDEX('BGA FAI List'!D$6:D$670,MATCH($C27,'BGA FAI List'!$C$6:$C$670,0))&lt;&gt;"NO",AN27,AN27)</f>
        <v>#REF!</v>
      </c>
      <c r="C27" s="102" t="n">
        <f aca="false">'BGA FAI List'!C114</f>
        <v>875</v>
      </c>
      <c r="D27" s="102" t="str">
        <f aca="false">INDEX('BGA FAI List'!B$6:B$670,MATCH($C27,'BGA FAI List'!$C$6:$C$670,0))</f>
        <v>A J</v>
      </c>
      <c r="E27" s="102" t="str">
        <f aca="false">INDEX('BGA FAI List'!A$6:A$670,MATCH($C27,'BGA FAI List'!$C$6:$C$670,0))</f>
        <v>Davis</v>
      </c>
      <c r="F27" s="103" t="n">
        <f aca="false">MAX(IF(ISNA(VALUE(INDEX('BGA FAI List'!E$6:E$670,MATCH($C27,'BGA FAI List'!$C$6:$C$670,0)))),0,VALUE(INDEX('BGA FAI List'!E$6:E$670,MATCH($C27,'BGA FAI List'!$C$6:$C$670,0)))-$K$4),$M$4)</f>
        <v>753.5</v>
      </c>
      <c r="G27" s="104" t="e">
        <f aca="true">IF(ISNA(G$17-$O$4*((VLOOKUP($C27,INDIRECT(G$12&amp;"!$b$6:$e$63"),4,FALSE())-1)/(G$14-1))-$Q$4*MIN((G$15-VLOOKUP($C27,INDIRECT(G$12&amp;"!$b$6:$f$63"),5,FALSE()))/(0.6*G$15),1)),"",(G$17-$O$4*((VLOOKUP($C27,INDIRECT(G$12&amp;"!$b$6:$e$63"),4,FALSE())-1)/(G$14-1))-$Q$4*MIN((G$15-VLOOKUP($C27,INDIRECT(G$12&amp;"!$b$6:$f$63"),5,FALSE()))/(0.6*G$15),1)))</f>
        <v>#REF!</v>
      </c>
      <c r="H27" s="105" t="e">
        <f aca="true">IF(ISNA(H$17-$O$4*((VLOOKUP($C27,INDIRECT(H$12&amp;"!$b$6:$e$63"),4,FALSE())-1)/(H$14-1))-$Q$4*MIN((H$15-VLOOKUP($C27,INDIRECT(H$12&amp;"!$b$6:$f$63"),5,FALSE()))/(0.6*H$15),1)),"",(H$17-$O$4*((VLOOKUP($C27,INDIRECT(H$12&amp;"!$b$6:$e$63"),4,FALSE())-1)/(H$14-1))-$Q$4*MIN((H$15-VLOOKUP($C27,INDIRECT(H$12&amp;"!$b$6:$f$63"),5,FALSE()))/(0.6*H$15),1)))</f>
        <v>#REF!</v>
      </c>
      <c r="I27" s="104" t="e">
        <f aca="true">IF(ISNA(I$17-$O$4*((VLOOKUP($C27,INDIRECT(I$12&amp;"!$b$6:$e$63"),4,FALSE())-1)/(I$14-1))-$Q$4*MIN((I$15-VLOOKUP($C27,INDIRECT(I$12&amp;"!$b$6:$f$63"),5,FALSE()))/(0.6*I$15),1)),"",(I$17-$O$4*((VLOOKUP($C27,INDIRECT(I$12&amp;"!$b$6:$e$63"),4,FALSE())-1)/(I$14-1))-$Q$4*MIN((I$15-VLOOKUP($C27,INDIRECT(I$12&amp;"!$b$6:$f$63"),5,FALSE()))/(0.6*I$15),1)))</f>
        <v>#REF!</v>
      </c>
      <c r="J27" s="105" t="e">
        <f aca="true">IF(ISNA(J$17-$O$4*((VLOOKUP($C27,INDIRECT(J$12&amp;"!$b$6:$e$63"),4,FALSE())-1)/(J$14-1))-$Q$4*MIN((J$15-VLOOKUP($C27,INDIRECT(J$12&amp;"!$b$6:$f$63"),5,FALSE()))/(0.6*J$15),1)),"",(J$17-$O$4*((VLOOKUP($C27,INDIRECT(J$12&amp;"!$b$6:$e$63"),4,FALSE())-1)/(J$14-1))-$Q$4*MIN((J$15-VLOOKUP($C27,INDIRECT(J$12&amp;"!$b$6:$f$63"),5,FALSE()))/(0.6*J$15),1)))</f>
        <v>#REF!</v>
      </c>
      <c r="K27" s="104" t="e">
        <f aca="true">IF(ISNA(K$17-$O$4*((VLOOKUP($C27,INDIRECT(K$12&amp;"!$b$6:$e$63"),4,FALSE())-1)/(K$14-1))-$Q$4*MIN((K$15-VLOOKUP($C27,INDIRECT(K$12&amp;"!$b$6:$f$63"),5,FALSE()))/(0.6*K$15),1)),"",(K$17-$O$4*((VLOOKUP($C27,INDIRECT(K$12&amp;"!$b$6:$e$63"),4,FALSE())-1)/(K$14-1))-$Q$4*MIN((K$15-VLOOKUP($C27,INDIRECT(K$12&amp;"!$b$6:$f$63"),5,FALSE()))/(0.6*K$15),1)))</f>
        <v>#REF!</v>
      </c>
      <c r="L27" s="106" t="e">
        <f aca="true">IF(ISNA(L$17-$O$4*((VLOOKUP($C27,INDIRECT(L$12&amp;"!$b$6:$e$63"),4,FALSE())-1)/(L$14-1))-$Q$4*MIN((L$15-VLOOKUP($C27,INDIRECT(L$12&amp;"!$b$6:$f$63"),5,FALSE()))/(0.6*L$15),1)),"",(L$17-$O$4*((VLOOKUP($C27,INDIRECT(L$12&amp;"!$b$6:$e$63"),4,FALSE())-1)/(L$14-1))-$Q$4*MIN((L$15-VLOOKUP($C27,INDIRECT(L$12&amp;"!$b$6:$f$63"),5,FALSE()))/(0.6*L$15),1)))</f>
        <v>#REF!</v>
      </c>
      <c r="M27" s="105" t="e">
        <f aca="true">IF(ISNA(M$17-$O$4*((VLOOKUP($C27,INDIRECT(M$12&amp;"!$b$6:$e$63"),4,FALSE())-1)/(M$14-1))-$Q$4*MIN((M$15-VLOOKUP($C27,INDIRECT(M$12&amp;"!$b$6:$f$63"),5,FALSE()))/(0.6*M$15),1)),"",(M$17-$O$4*((VLOOKUP($C27,INDIRECT(M$12&amp;"!$b$6:$e$63"),4,FALSE())-1)/(M$14-1))-$Q$4*MIN((M$15-VLOOKUP($C27,INDIRECT(M$12&amp;"!$b$6:$f$63"),5,FALSE()))/(0.6*M$15),1)))</f>
        <v>#REF!</v>
      </c>
      <c r="N27" s="106" t="e">
        <f aca="true">IF(ISNA(N$17-$O$4*((VLOOKUP($C27,INDIRECT(N$12&amp;"!$b$6:$e$63"),4,FALSE())-1)/(N$14-1))-$Q$4*MIN((N$15-VLOOKUP($C27,INDIRECT(N$12&amp;"!$b$6:$f$63"),5,FALSE()))/(0.6*N$15),1)),"",(N$17-$O$4*((VLOOKUP($C27,INDIRECT(N$12&amp;"!$b$6:$e$63"),4,FALSE())-1)/(N$14-1))-$Q$4*MIN((N$15-VLOOKUP($C27,INDIRECT(N$12&amp;"!$b$6:$f$63"),5,FALSE()))/(0.6*N$15),1)))</f>
        <v>#REF!</v>
      </c>
      <c r="O27" s="105" t="e">
        <f aca="true">IF(ISNA(O$17-$O$4*((VLOOKUP($C27,INDIRECT(O$12&amp;"!$b$6:$e$63"),4,FALSE())-1)/(O$14-1))-$Q$4*MIN((O$15-VLOOKUP($C27,INDIRECT(O$12&amp;"!$b$6:$f$63"),5,FALSE()))/(0.6*O$15),1)),"",(O$17-$O$4*((VLOOKUP($C27,INDIRECT(O$12&amp;"!$b$6:$e$63"),4,FALSE())-1)/(O$14-1))-$Q$4*MIN((O$15-VLOOKUP($C27,INDIRECT(O$12&amp;"!$b$6:$f$63"),5,FALSE()))/(0.6*O$15),1)))</f>
        <v>#REF!</v>
      </c>
      <c r="P27" s="106" t="e">
        <f aca="true">IF(ISNA(P$17-$O$4*((VLOOKUP($C27,INDIRECT(P$12&amp;"!$b$6:$e$63"),4,FALSE())-1)/(P$14-1))-$Q$4*MIN((P$15-VLOOKUP($C27,INDIRECT(P$12&amp;"!$b$6:$f$63"),5,FALSE()))/(0.6*P$15),1)),"",(P$17-$O$4*((VLOOKUP($C27,INDIRECT(P$12&amp;"!$b$6:$e$63"),4,FALSE())-1)/(P$14-1))-$Q$4*MIN((P$15-VLOOKUP($C27,INDIRECT(P$12&amp;"!$b$6:$f$63"),5,FALSE()))/(0.6*P$15),1)))</f>
        <v>#REF!</v>
      </c>
      <c r="Q27" s="105" t="e">
        <f aca="true">IF(ISNA(Q$17-$O$4*((VLOOKUP($C27,INDIRECT(Q$12&amp;"!$b$6:$e$63"),4,FALSE())-1)/(Q$14-1))-$Q$4*MIN((Q$15-VLOOKUP($C27,INDIRECT(Q$12&amp;"!$b$6:$f$63"),5,FALSE()))/(0.6*Q$15),1)),"",(Q$17-$O$4*((VLOOKUP($C27,INDIRECT(Q$12&amp;"!$b$6:$e$63"),4,FALSE())-1)/(Q$14-1))-$Q$4*MIN((Q$15-VLOOKUP($C27,INDIRECT(Q$12&amp;"!$b$6:$f$63"),5,FALSE()))/(0.6*Q$15),1)))</f>
        <v>#REF!</v>
      </c>
      <c r="R27" s="106" t="e">
        <f aca="true">IF(ISNA(R$17-$O$4*((VLOOKUP($C27,INDIRECT(R$12&amp;"!$b$6:$e$63"),4,FALSE())-1)/(R$14-1))-$Q$4*MIN((R$15-VLOOKUP($C27,INDIRECT(R$12&amp;"!$b$6:$f$63"),5,FALSE()))/(0.6*R$15),1)),"",(R$17-$O$4*((VLOOKUP($C27,INDIRECT(R$12&amp;"!$b$6:$e$63"),4,FALSE())-1)/(R$14-1))-$Q$4*MIN((R$15-VLOOKUP($C27,INDIRECT(R$12&amp;"!$b$6:$f$63"),5,FALSE()))/(0.6*R$15),1)))</f>
        <v>#REF!</v>
      </c>
      <c r="S27" s="107" t="e">
        <f aca="true">IF(ISNA(S$17-$O$4*((VLOOKUP($C27,INDIRECT(S$12&amp;"!$b$6:$e$63"),4,FALSE())-1)/(S$14-1))-$Q$4*MIN((S$15-VLOOKUP($C27,INDIRECT(S$12&amp;"!$b$6:$f$63"),5,FALSE()))/(0.6*S$15),1)),"",(S$17-$O$4*((VLOOKUP($C27,INDIRECT(S$12&amp;"!$b$6:$e$63"),4,FALSE())-1)/(S$14-1))-$Q$4*MIN((S$15-VLOOKUP($C27,INDIRECT(S$12&amp;"!$b$6:$f$63"),5,FALSE()))/(0.6*S$15),1)))</f>
        <v>#REF!</v>
      </c>
      <c r="T27" s="105" t="e">
        <f aca="true">IF(ISNA(T$17-$O$4*((VLOOKUP($C27,INDIRECT(T$12&amp;"!$b$6:$e$63"),4,FALSE())-1)/(T$14-1))-$Q$4*MIN((T$15-VLOOKUP($C27,INDIRECT(T$12&amp;"!$b$6:$f$63"),5,FALSE()))/(0.6*T$15),1)),"",(T$17-$O$4*((VLOOKUP($C27,INDIRECT(T$12&amp;"!$b$6:$e$63"),4,FALSE())-1)/(T$14-1))-$Q$4*MIN((T$15-VLOOKUP($C27,INDIRECT(T$12&amp;"!$b$6:$f$63"),5,FALSE()))/(0.6*T$15),1)))</f>
        <v>#REF!</v>
      </c>
      <c r="U27" s="107" t="e">
        <f aca="true">IF(ISNA(U$17-$O$4*((VLOOKUP($C27,INDIRECT(U$12&amp;"!$b$6:$e$63"),4,FALSE())-1)/(U$14-1))-$Q$4*MIN((U$15-VLOOKUP($C27,INDIRECT(U$12&amp;"!$b$6:$f$63"),5,FALSE()))/(0.6*U$15),1)),"",(U$17-$O$4*((VLOOKUP($C27,INDIRECT(U$12&amp;"!$b$6:$e$63"),4,FALSE())-1)/(U$14-1))-$Q$4*MIN((U$15-VLOOKUP($C27,INDIRECT(U$12&amp;"!$b$6:$f$63"),5,FALSE()))/(0.6*U$15),1)))</f>
        <v>#REF!</v>
      </c>
      <c r="V27" s="105" t="e">
        <f aca="true">IF(ISNA(V$17-$O$4*((VLOOKUP($C27,INDIRECT(V$12&amp;"!$b$6:$e$63"),4,FALSE())-1)/(V$14-1))-$Q$4*MIN((V$15-VLOOKUP($C27,INDIRECT(V$12&amp;"!$b$6:$f$63"),5,FALSE()))/(0.6*V$15),1)),"",(V$17-$O$4*((VLOOKUP($C27,INDIRECT(V$12&amp;"!$b$6:$e$63"),4,FALSE())-1)/(V$14-1))-$Q$4*MIN((V$15-VLOOKUP($C27,INDIRECT(V$12&amp;"!$b$6:$f$63"),5,FALSE()))/(0.6*V$15),1)))</f>
        <v>#REF!</v>
      </c>
      <c r="W27" s="107" t="e">
        <f aca="true">IF(ISNA(W$17-$O$4*((VLOOKUP($C27,INDIRECT(W$12&amp;"!$b$6:$e$63"),4,FALSE())-1)/(W$14-1))-$Q$4*MIN((W$15-VLOOKUP($C27,INDIRECT(W$12&amp;"!$b$6:$f$63"),5,FALSE()))/(0.6*W$15),1)),"",(W$17-$O$4*((VLOOKUP($C27,INDIRECT(W$12&amp;"!$b$6:$e$63"),4,FALSE())-1)/(W$14-1))-$Q$4*MIN((W$15-VLOOKUP($C27,INDIRECT(W$12&amp;"!$b$6:$f$63"),5,FALSE()))/(0.6*W$15),1)))</f>
        <v>#REF!</v>
      </c>
      <c r="X27" s="105" t="e">
        <f aca="true">IF(ISNA(X$17-$O$4*((VLOOKUP($C27,INDIRECT(X$12&amp;"!$b$6:$e$63"),4,FALSE())-1)/(X$14-1))-$Q$4*MIN((X$15-VLOOKUP($C27,INDIRECT(X$12&amp;"!$b$6:$f$63"),5,FALSE()))/(0.6*X$15),1)),"",(X$17-$O$4*((VLOOKUP($C27,INDIRECT(X$12&amp;"!$b$6:$e$63"),4,FALSE())-1)/(X$14-1))-$Q$4*MIN((X$15-VLOOKUP($C27,INDIRECT(X$12&amp;"!$b$6:$f$63"),5,FALSE()))/(0.6*X$15),1)))</f>
        <v>#REF!</v>
      </c>
      <c r="Y27" s="107" t="e">
        <f aca="true">IF(ISNA(Y$17-$O$4*((VLOOKUP($C27,INDIRECT(Y$12&amp;"!$b$6:$e$63"),4,FALSE())-1)/(Y$14-1))-$Q$4*MIN((Y$15-VLOOKUP($C27,INDIRECT(Y$12&amp;"!$b$6:$f$63"),5,FALSE()))/(0.6*Y$15),1)),"",(Y$17-$O$4*((VLOOKUP($C27,INDIRECT(Y$12&amp;"!$b$6:$e$63"),4,FALSE())-1)/(Y$14-1))-$Q$4*MIN((Y$15-VLOOKUP($C27,INDIRECT(Y$12&amp;"!$b$6:$f$63"),5,FALSE()))/(0.6*Y$15),1)))</f>
        <v>#REF!</v>
      </c>
      <c r="Z27" s="105" t="e">
        <f aca="true">IF(ISNA(Z$17-$O$4*((VLOOKUP($C27,INDIRECT(Z$12&amp;"!$b$6:$e$63"),4,FALSE())-1)/(Z$14-1))-$Q$4*MIN((Z$15-VLOOKUP($C27,INDIRECT(Z$12&amp;"!$b$6:$f$63"),5,FALSE()))/(0.6*Z$15),1)),"",(Z$17-$O$4*((VLOOKUP($C27,INDIRECT(Z$12&amp;"!$b$6:$e$63"),4,FALSE())-1)/(Z$14-1))-$Q$4*MIN((Z$15-VLOOKUP($C27,INDIRECT(Z$12&amp;"!$b$6:$f$63"),5,FALSE()))/(0.6*Z$15),1)))</f>
        <v>#REF!</v>
      </c>
      <c r="AA27" s="107" t="e">
        <f aca="true">IF(ISNA(AA$17-$O$4*((VLOOKUP($C27,INDIRECT(AA$12&amp;"!$b$6:$e$63"),4,FALSE())-1)/(AA$14-1))-$Q$4*MIN((AA$15-VLOOKUP($C27,INDIRECT(AA$12&amp;"!$b$6:$f$63"),5,FALSE()))/(0.6*AA$15),1)),"",(AA$17-$O$4*((VLOOKUP($C27,INDIRECT(AA$12&amp;"!$b$6:$e$63"),4,FALSE())-1)/(AA$14-1))-$Q$4*MIN((AA$15-VLOOKUP($C27,INDIRECT(AA$12&amp;"!$b$6:$f$63"),5,FALSE()))/(0.6*AA$15),1)))</f>
        <v>#REF!</v>
      </c>
      <c r="AB27" s="105" t="e">
        <f aca="true">IF(ISNA(AB$17-$O$4*((VLOOKUP($C27,INDIRECT(AB$12&amp;"!$b$6:$e$63"),4,FALSE())-1)/(AB$14-1))-$Q$4*MIN((AB$15-VLOOKUP($C27,INDIRECT(AB$12&amp;"!$b$6:$f$63"),5,FALSE()))/(0.6*AB$15),1)),"",(AB$17-$O$4*((VLOOKUP($C27,INDIRECT(AB$12&amp;"!$b$6:$e$63"),4,FALSE())-1)/(AB$14-1))-$Q$4*MIN((AB$15-VLOOKUP($C27,INDIRECT(AB$12&amp;"!$b$6:$f$63"),5,FALSE()))/(0.6*AB$15),1)))</f>
        <v>#REF!</v>
      </c>
      <c r="AC27" s="107" t="e">
        <f aca="true">IF(ISNA(AC$17-$O$4*((VLOOKUP($C27,INDIRECT(AC$12&amp;"!$b$6:$e$63"),4,FALSE())-1)/(AC$14-1))-$Q$4*MIN((AC$15-VLOOKUP($C27,INDIRECT(AC$12&amp;"!$b$6:$f$63"),5,FALSE()))/(0.6*AC$15),1)),"",(AC$17-$O$4*((VLOOKUP($C27,INDIRECT(AC$12&amp;"!$b$6:$e$63"),4,FALSE())-1)/(AC$14-1))-$Q$4*MIN((AC$15-VLOOKUP($C27,INDIRECT(AC$12&amp;"!$b$6:$f$63"),5,FALSE()))/(0.6*AC$15),1)))</f>
        <v>#REF!</v>
      </c>
      <c r="AD27" s="105" t="e">
        <f aca="true">IF(ISNA(AD$17-$O$4*((VLOOKUP($C27,INDIRECT(AD$12&amp;"!$b$6:$e$63"),4,FALSE())-1)/(AD$14-1))-$Q$4*MIN((AD$15-VLOOKUP($C27,INDIRECT(AD$12&amp;"!$b$6:$f$63"),5,FALSE()))/(0.6*AD$15),1)),"",(AD$17-$O$4*((VLOOKUP($C27,INDIRECT(AD$12&amp;"!$b$6:$e$63"),4,FALSE())-1)/(AD$14-1))-$Q$4*MIN((AD$15-VLOOKUP($C27,INDIRECT(AD$12&amp;"!$b$6:$f$63"),5,FALSE()))/(0.6*AD$15),1)))</f>
        <v>#REF!</v>
      </c>
      <c r="AE27" s="107" t="e">
        <f aca="true">IF(ISNA(AE$17-$O$4*((VLOOKUP($C27,INDIRECT(AE$12&amp;"!$b$6:$e$63"),4,FALSE())-1)/(AE$14-1))-$Q$4*MIN((AE$15-VLOOKUP($C27,INDIRECT(AE$12&amp;"!$b$6:$f$63"),5,FALSE()))/(0.6*AE$15),1)),"",(AE$17-$O$4*((VLOOKUP($C27,INDIRECT(AE$12&amp;"!$b$6:$e$63"),4,FALSE())-1)/(AE$14-1))-$Q$4*MIN((AE$15-VLOOKUP($C27,INDIRECT(AE$12&amp;"!$b$6:$f$63"),5,FALSE()))/(0.6*AE$15),1)))</f>
        <v>#REF!</v>
      </c>
      <c r="AF27" s="105" t="e">
        <f aca="true">IF(ISNA(AF$17-$O$4*((VLOOKUP($C27,INDIRECT(AF$12&amp;"!$b$6:$e$63"),4,FALSE())-1)/(AF$14-1))-$Q$4*MIN((AF$15-VLOOKUP($C27,INDIRECT(AF$12&amp;"!$b$6:$f$63"),5,FALSE()))/(0.6*AF$15),1)),"",(AF$17-$O$4*((VLOOKUP($C27,INDIRECT(AF$12&amp;"!$b$6:$e$63"),4,FALSE())-1)/(AF$14-1))-$Q$4*MIN((AF$15-VLOOKUP($C27,INDIRECT(AF$12&amp;"!$b$6:$f$63"),5,FALSE()))/(0.6*AF$15),1)))</f>
        <v>#REF!</v>
      </c>
      <c r="AG27" s="107" t="e">
        <f aca="true">IF(ISNA(AG$17-$O$4*((VLOOKUP($C27,INDIRECT(AG$12&amp;"!$b$6:$e$63"),4,FALSE())-1)/(AG$14-1))-$Q$4*MIN((AG$15-VLOOKUP($C27,INDIRECT(AG$12&amp;"!$b$6:$f$63"),5,FALSE()))/(0.6*AG$15),1)),"",(AG$17-$O$4*((VLOOKUP($C27,INDIRECT(AG$12&amp;"!$b$6:$e$63"),4,FALSE())-1)/(AG$14-1))-$Q$4*MIN((AG$15-VLOOKUP($C27,INDIRECT(AG$12&amp;"!$b$6:$f$63"),5,FALSE()))/(0.6*AG$15),1)))</f>
        <v>#REF!</v>
      </c>
      <c r="AH27" s="108" t="e">
        <f aca="true">IF(ISNA(AH$17-$O$4*((VLOOKUP($C27,INDIRECT(AH$12&amp;"!$b$6:$e$63"),4,FALSE())-1)/(AH$14-1))-$Q$4*MIN((AH$15-VLOOKUP($C27,INDIRECT(AH$12&amp;"!$b$6:$f$63"),5,FALSE()))/(0.6*AH$15),1)),"",(AH$17-$O$4*((VLOOKUP($C27,INDIRECT(AH$12&amp;"!$b$6:$e$63"),4,FALSE())-1)/(AH$14-1))-$Q$4*MIN((AH$15-VLOOKUP($C27,INDIRECT(AH$12&amp;"!$b$6:$f$63"),5,FALSE()))/(0.6*AH$15),1)))</f>
        <v>#REF!</v>
      </c>
      <c r="AI27" s="108" t="e">
        <f aca="true">IF(ISNA(AI$17-$O$4*((VLOOKUP($C27,INDIRECT(AI$12&amp;"!$b$6:$e$63"),4,FALSE())-1)/(AI$14-1))-$Q$4*MIN((AI$15-VLOOKUP($C27,INDIRECT(AI$12&amp;"!$b$6:$f$63"),5,FALSE()))/(0.6*AI$15),1)),"",(AI$17-$O$4*((VLOOKUP($C27,INDIRECT(AI$12&amp;"!$b$6:$e$63"),4,FALSE())-1)/(AI$14-1))-$Q$4*MIN((AI$15-VLOOKUP($C27,INDIRECT(AI$12&amp;"!$b$6:$f$63"),5,FALSE()))/(0.6*AI$15),1)))</f>
        <v>#REF!</v>
      </c>
      <c r="AJ27" s="108" t="e">
        <f aca="true">IF(ISNA(AJ$17-$O$4*((VLOOKUP($C27,INDIRECT(AJ$12&amp;"!$b$6:$e$63"),4,FALSE())-1)/(AJ$14-1))-$Q$4*MIN((AJ$15-VLOOKUP($C27,INDIRECT(AJ$12&amp;"!$b$6:$f$63"),5,FALSE()))/(0.6*AJ$15),1)),"",(AJ$17-$O$4*((VLOOKUP($C27,INDIRECT(AJ$12&amp;"!$b$6:$e$63"),4,FALSE())-1)/(AJ$14-1))-$Q$4*MIN((AJ$15-VLOOKUP($C27,INDIRECT(AJ$12&amp;"!$b$6:$f$63"),5,FALSE()))/(0.6*AJ$15),1)))</f>
        <v>#REF!</v>
      </c>
      <c r="AL27" s="109" t="e">
        <f aca="false">MAX(F27:AJ27)</f>
        <v>#REF!</v>
      </c>
      <c r="AM27" s="109" t="e">
        <f aca="false">IF(AL27&lt;&gt;0,MAX(AL27,-200),"")</f>
        <v>#REF!</v>
      </c>
      <c r="AN27" s="50" t="e">
        <f aca="false">IF(AM27&lt;&gt;"",RANK(AM27,AM$26:AM$1020,0),999)</f>
        <v>#REF!</v>
      </c>
    </row>
    <row r="28" customFormat="false" ht="12.75" hidden="false" customHeight="true" outlineLevel="0" collapsed="false">
      <c r="B28" s="101" t="e">
        <f aca="false">IF(INDEX('BGA FAI List'!D$6:D$670,MATCH($C28,'BGA FAI List'!$C$6:$C$670,0))&lt;&gt;"NO",AN28,AN28)</f>
        <v>#REF!</v>
      </c>
      <c r="C28" s="102" t="n">
        <f aca="false">'BGA FAI List'!C193</f>
        <v>2606</v>
      </c>
      <c r="D28" s="102" t="str">
        <f aca="false">INDEX('BGA FAI List'!B$6:B$670,MATCH($C28,'BGA FAI List'!$C$6:$C$670,0))</f>
        <v>J M</v>
      </c>
      <c r="E28" s="102" t="str">
        <f aca="false">INDEX('BGA FAI List'!A$6:A$670,MATCH($C28,'BGA FAI List'!$C$6:$C$670,0))</f>
        <v>Hood</v>
      </c>
      <c r="F28" s="103" t="n">
        <f aca="false">MAX(IF(ISNA(VALUE(INDEX('BGA FAI List'!E$6:E$670,MATCH($C28,'BGA FAI List'!$C$6:$C$670,0)))),0,VALUE(INDEX('BGA FAI List'!E$6:E$670,MATCH($C28,'BGA FAI List'!$C$6:$C$670,0)))-$K$4),$M$4)</f>
        <v>717.649483926856</v>
      </c>
      <c r="G28" s="104" t="e">
        <f aca="true">IF(ISNA(G$17-$O$4*((VLOOKUP($C28,INDIRECT(G$12&amp;"!$b$6:$e$63"),4,FALSE())-1)/(G$14-1))-$Q$4*MIN((G$15-VLOOKUP($C28,INDIRECT(G$12&amp;"!$b$6:$f$63"),5,FALSE()))/(0.6*G$15),1)),"",(G$17-$O$4*((VLOOKUP($C28,INDIRECT(G$12&amp;"!$b$6:$e$63"),4,FALSE())-1)/(G$14-1))-$Q$4*MIN((G$15-VLOOKUP($C28,INDIRECT(G$12&amp;"!$b$6:$f$63"),5,FALSE()))/(0.6*G$15),1)))</f>
        <v>#REF!</v>
      </c>
      <c r="H28" s="105" t="e">
        <f aca="true">IF(ISNA(H$17-$O$4*((VLOOKUP($C28,INDIRECT(H$12&amp;"!$b$6:$e$63"),4,FALSE())-1)/(H$14-1))-$Q$4*MIN((H$15-VLOOKUP($C28,INDIRECT(H$12&amp;"!$b$6:$f$63"),5,FALSE()))/(0.6*H$15),1)),"",(H$17-$O$4*((VLOOKUP($C28,INDIRECT(H$12&amp;"!$b$6:$e$63"),4,FALSE())-1)/(H$14-1))-$Q$4*MIN((H$15-VLOOKUP($C28,INDIRECT(H$12&amp;"!$b$6:$f$63"),5,FALSE()))/(0.6*H$15),1)))</f>
        <v>#REF!</v>
      </c>
      <c r="I28" s="104" t="e">
        <f aca="true">IF(ISNA(I$17-$O$4*((VLOOKUP($C28,INDIRECT(I$12&amp;"!$b$6:$e$63"),4,FALSE())-1)/(I$14-1))-$Q$4*MIN((I$15-VLOOKUP($C28,INDIRECT(I$12&amp;"!$b$6:$f$63"),5,FALSE()))/(0.6*I$15),1)),"",(I$17-$O$4*((VLOOKUP($C28,INDIRECT(I$12&amp;"!$b$6:$e$63"),4,FALSE())-1)/(I$14-1))-$Q$4*MIN((I$15-VLOOKUP($C28,INDIRECT(I$12&amp;"!$b$6:$f$63"),5,FALSE()))/(0.6*I$15),1)))</f>
        <v>#REF!</v>
      </c>
      <c r="J28" s="105" t="e">
        <f aca="true">IF(ISNA(J$17-$O$4*((VLOOKUP($C28,INDIRECT(J$12&amp;"!$b$6:$e$63"),4,FALSE())-1)/(J$14-1))-$Q$4*MIN((J$15-VLOOKUP($C28,INDIRECT(J$12&amp;"!$b$6:$f$63"),5,FALSE()))/(0.6*J$15),1)),"",(J$17-$O$4*((VLOOKUP($C28,INDIRECT(J$12&amp;"!$b$6:$e$63"),4,FALSE())-1)/(J$14-1))-$Q$4*MIN((J$15-VLOOKUP($C28,INDIRECT(J$12&amp;"!$b$6:$f$63"),5,FALSE()))/(0.6*J$15),1)))</f>
        <v>#REF!</v>
      </c>
      <c r="K28" s="104" t="e">
        <f aca="true">IF(ISNA(K$17-$O$4*((VLOOKUP($C28,INDIRECT(K$12&amp;"!$b$6:$e$63"),4,FALSE())-1)/(K$14-1))-$Q$4*MIN((K$15-VLOOKUP($C28,INDIRECT(K$12&amp;"!$b$6:$f$63"),5,FALSE()))/(0.6*K$15),1)),"",(K$17-$O$4*((VLOOKUP($C28,INDIRECT(K$12&amp;"!$b$6:$e$63"),4,FALSE())-1)/(K$14-1))-$Q$4*MIN((K$15-VLOOKUP($C28,INDIRECT(K$12&amp;"!$b$6:$f$63"),5,FALSE()))/(0.6*K$15),1)))</f>
        <v>#REF!</v>
      </c>
      <c r="L28" s="106" t="e">
        <f aca="true">IF(ISNA(L$17-$O$4*((VLOOKUP($C28,INDIRECT(L$12&amp;"!$b$6:$e$63"),4,FALSE())-1)/(L$14-1))-$Q$4*MIN((L$15-VLOOKUP($C28,INDIRECT(L$12&amp;"!$b$6:$f$63"),5,FALSE()))/(0.6*L$15),1)),"",(L$17-$O$4*((VLOOKUP($C28,INDIRECT(L$12&amp;"!$b$6:$e$63"),4,FALSE())-1)/(L$14-1))-$Q$4*MIN((L$15-VLOOKUP($C28,INDIRECT(L$12&amp;"!$b$6:$f$63"),5,FALSE()))/(0.6*L$15),1)))</f>
        <v>#REF!</v>
      </c>
      <c r="M28" s="105" t="e">
        <f aca="true">IF(ISNA(M$17-$O$4*((VLOOKUP($C28,INDIRECT(M$12&amp;"!$b$6:$e$63"),4,FALSE())-1)/(M$14-1))-$Q$4*MIN((M$15-VLOOKUP($C28,INDIRECT(M$12&amp;"!$b$6:$f$63"),5,FALSE()))/(0.6*M$15),1)),"",(M$17-$O$4*((VLOOKUP($C28,INDIRECT(M$12&amp;"!$b$6:$e$63"),4,FALSE())-1)/(M$14-1))-$Q$4*MIN((M$15-VLOOKUP($C28,INDIRECT(M$12&amp;"!$b$6:$f$63"),5,FALSE()))/(0.6*M$15),1)))</f>
        <v>#REF!</v>
      </c>
      <c r="N28" s="106" t="e">
        <f aca="true">IF(ISNA(N$17-$O$4*((VLOOKUP($C28,INDIRECT(N$12&amp;"!$b$6:$e$63"),4,FALSE())-1)/(N$14-1))-$Q$4*MIN((N$15-VLOOKUP($C28,INDIRECT(N$12&amp;"!$b$6:$f$63"),5,FALSE()))/(0.6*N$15),1)),"",(N$17-$O$4*((VLOOKUP($C28,INDIRECT(N$12&amp;"!$b$6:$e$63"),4,FALSE())-1)/(N$14-1))-$Q$4*MIN((N$15-VLOOKUP($C28,INDIRECT(N$12&amp;"!$b$6:$f$63"),5,FALSE()))/(0.6*N$15),1)))</f>
        <v>#REF!</v>
      </c>
      <c r="O28" s="105" t="e">
        <f aca="true">IF(ISNA(O$17-$O$4*((VLOOKUP($C28,INDIRECT(O$12&amp;"!$b$6:$e$63"),4,FALSE())-1)/(O$14-1))-$Q$4*MIN((O$15-VLOOKUP($C28,INDIRECT(O$12&amp;"!$b$6:$f$63"),5,FALSE()))/(0.6*O$15),1)),"",(O$17-$O$4*((VLOOKUP($C28,INDIRECT(O$12&amp;"!$b$6:$e$63"),4,FALSE())-1)/(O$14-1))-$Q$4*MIN((O$15-VLOOKUP($C28,INDIRECT(O$12&amp;"!$b$6:$f$63"),5,FALSE()))/(0.6*O$15),1)))</f>
        <v>#REF!</v>
      </c>
      <c r="P28" s="106" t="e">
        <f aca="true">IF(ISNA(P$17-$O$4*((VLOOKUP($C28,INDIRECT(P$12&amp;"!$b$6:$e$63"),4,FALSE())-1)/(P$14-1))-$Q$4*MIN((P$15-VLOOKUP($C28,INDIRECT(P$12&amp;"!$b$6:$f$63"),5,FALSE()))/(0.6*P$15),1)),"",(P$17-$O$4*((VLOOKUP($C28,INDIRECT(P$12&amp;"!$b$6:$e$63"),4,FALSE())-1)/(P$14-1))-$Q$4*MIN((P$15-VLOOKUP($C28,INDIRECT(P$12&amp;"!$b$6:$f$63"),5,FALSE()))/(0.6*P$15),1)))</f>
        <v>#REF!</v>
      </c>
      <c r="Q28" s="105" t="e">
        <f aca="true">IF(ISNA(Q$17-$O$4*((VLOOKUP($C28,INDIRECT(Q$12&amp;"!$b$6:$e$63"),4,FALSE())-1)/(Q$14-1))-$Q$4*MIN((Q$15-VLOOKUP($C28,INDIRECT(Q$12&amp;"!$b$6:$f$63"),5,FALSE()))/(0.6*Q$15),1)),"",(Q$17-$O$4*((VLOOKUP($C28,INDIRECT(Q$12&amp;"!$b$6:$e$63"),4,FALSE())-1)/(Q$14-1))-$Q$4*MIN((Q$15-VLOOKUP($C28,INDIRECT(Q$12&amp;"!$b$6:$f$63"),5,FALSE()))/(0.6*Q$15),1)))</f>
        <v>#REF!</v>
      </c>
      <c r="R28" s="106" t="e">
        <f aca="true">IF(ISNA(R$17-$O$4*((VLOOKUP($C28,INDIRECT(R$12&amp;"!$b$6:$e$63"),4,FALSE())-1)/(R$14-1))-$Q$4*MIN((R$15-VLOOKUP($C28,INDIRECT(R$12&amp;"!$b$6:$f$63"),5,FALSE()))/(0.6*R$15),1)),"",(R$17-$O$4*((VLOOKUP($C28,INDIRECT(R$12&amp;"!$b$6:$e$63"),4,FALSE())-1)/(R$14-1))-$Q$4*MIN((R$15-VLOOKUP($C28,INDIRECT(R$12&amp;"!$b$6:$f$63"),5,FALSE()))/(0.6*R$15),1)))</f>
        <v>#REF!</v>
      </c>
      <c r="S28" s="107" t="e">
        <f aca="true">IF(ISNA(S$17-$O$4*((VLOOKUP($C28,INDIRECT(S$12&amp;"!$b$6:$e$63"),4,FALSE())-1)/(S$14-1))-$Q$4*MIN((S$15-VLOOKUP($C28,INDIRECT(S$12&amp;"!$b$6:$f$63"),5,FALSE()))/(0.6*S$15),1)),"",(S$17-$O$4*((VLOOKUP($C28,INDIRECT(S$12&amp;"!$b$6:$e$63"),4,FALSE())-1)/(S$14-1))-$Q$4*MIN((S$15-VLOOKUP($C28,INDIRECT(S$12&amp;"!$b$6:$f$63"),5,FALSE()))/(0.6*S$15),1)))</f>
        <v>#REF!</v>
      </c>
      <c r="T28" s="105" t="e">
        <f aca="true">IF(ISNA(T$17-$O$4*((VLOOKUP($C28,INDIRECT(T$12&amp;"!$b$6:$e$63"),4,FALSE())-1)/(T$14-1))-$Q$4*MIN((T$15-VLOOKUP($C28,INDIRECT(T$12&amp;"!$b$6:$f$63"),5,FALSE()))/(0.6*T$15),1)),"",(T$17-$O$4*((VLOOKUP($C28,INDIRECT(T$12&amp;"!$b$6:$e$63"),4,FALSE())-1)/(T$14-1))-$Q$4*MIN((T$15-VLOOKUP($C28,INDIRECT(T$12&amp;"!$b$6:$f$63"),5,FALSE()))/(0.6*T$15),1)))</f>
        <v>#REF!</v>
      </c>
      <c r="U28" s="107" t="e">
        <f aca="true">IF(ISNA(U$17-$O$4*((VLOOKUP($C28,INDIRECT(U$12&amp;"!$b$6:$e$63"),4,FALSE())-1)/(U$14-1))-$Q$4*MIN((U$15-VLOOKUP($C28,INDIRECT(U$12&amp;"!$b$6:$f$63"),5,FALSE()))/(0.6*U$15),1)),"",(U$17-$O$4*((VLOOKUP($C28,INDIRECT(U$12&amp;"!$b$6:$e$63"),4,FALSE())-1)/(U$14-1))-$Q$4*MIN((U$15-VLOOKUP($C28,INDIRECT(U$12&amp;"!$b$6:$f$63"),5,FALSE()))/(0.6*U$15),1)))</f>
        <v>#REF!</v>
      </c>
      <c r="V28" s="105" t="e">
        <f aca="true">IF(ISNA(V$17-$O$4*((VLOOKUP($C28,INDIRECT(V$12&amp;"!$b$6:$e$63"),4,FALSE())-1)/(V$14-1))-$Q$4*MIN((V$15-VLOOKUP($C28,INDIRECT(V$12&amp;"!$b$6:$f$63"),5,FALSE()))/(0.6*V$15),1)),"",(V$17-$O$4*((VLOOKUP($C28,INDIRECT(V$12&amp;"!$b$6:$e$63"),4,FALSE())-1)/(V$14-1))-$Q$4*MIN((V$15-VLOOKUP($C28,INDIRECT(V$12&amp;"!$b$6:$f$63"),5,FALSE()))/(0.6*V$15),1)))</f>
        <v>#REF!</v>
      </c>
      <c r="W28" s="107" t="e">
        <f aca="true">IF(ISNA(W$17-$O$4*((VLOOKUP($C28,INDIRECT(W$12&amp;"!$b$6:$e$63"),4,FALSE())-1)/(W$14-1))-$Q$4*MIN((W$15-VLOOKUP($C28,INDIRECT(W$12&amp;"!$b$6:$f$63"),5,FALSE()))/(0.6*W$15),1)),"",(W$17-$O$4*((VLOOKUP($C28,INDIRECT(W$12&amp;"!$b$6:$e$63"),4,FALSE())-1)/(W$14-1))-$Q$4*MIN((W$15-VLOOKUP($C28,INDIRECT(W$12&amp;"!$b$6:$f$63"),5,FALSE()))/(0.6*W$15),1)))</f>
        <v>#REF!</v>
      </c>
      <c r="X28" s="105" t="e">
        <f aca="true">IF(ISNA(X$17-$O$4*((VLOOKUP($C28,INDIRECT(X$12&amp;"!$b$6:$e$63"),4,FALSE())-1)/(X$14-1))-$Q$4*MIN((X$15-VLOOKUP($C28,INDIRECT(X$12&amp;"!$b$6:$f$63"),5,FALSE()))/(0.6*X$15),1)),"",(X$17-$O$4*((VLOOKUP($C28,INDIRECT(X$12&amp;"!$b$6:$e$63"),4,FALSE())-1)/(X$14-1))-$Q$4*MIN((X$15-VLOOKUP($C28,INDIRECT(X$12&amp;"!$b$6:$f$63"),5,FALSE()))/(0.6*X$15),1)))</f>
        <v>#REF!</v>
      </c>
      <c r="Y28" s="107" t="e">
        <f aca="true">IF(ISNA(Y$17-$O$4*((VLOOKUP($C28,INDIRECT(Y$12&amp;"!$b$6:$e$63"),4,FALSE())-1)/(Y$14-1))-$Q$4*MIN((Y$15-VLOOKUP($C28,INDIRECT(Y$12&amp;"!$b$6:$f$63"),5,FALSE()))/(0.6*Y$15),1)),"",(Y$17-$O$4*((VLOOKUP($C28,INDIRECT(Y$12&amp;"!$b$6:$e$63"),4,FALSE())-1)/(Y$14-1))-$Q$4*MIN((Y$15-VLOOKUP($C28,INDIRECT(Y$12&amp;"!$b$6:$f$63"),5,FALSE()))/(0.6*Y$15),1)))</f>
        <v>#REF!</v>
      </c>
      <c r="Z28" s="105" t="e">
        <f aca="true">IF(ISNA(Z$17-$O$4*((VLOOKUP($C28,INDIRECT(Z$12&amp;"!$b$6:$e$63"),4,FALSE())-1)/(Z$14-1))-$Q$4*MIN((Z$15-VLOOKUP($C28,INDIRECT(Z$12&amp;"!$b$6:$f$63"),5,FALSE()))/(0.6*Z$15),1)),"",(Z$17-$O$4*((VLOOKUP($C28,INDIRECT(Z$12&amp;"!$b$6:$e$63"),4,FALSE())-1)/(Z$14-1))-$Q$4*MIN((Z$15-VLOOKUP($C28,INDIRECT(Z$12&amp;"!$b$6:$f$63"),5,FALSE()))/(0.6*Z$15),1)))</f>
        <v>#REF!</v>
      </c>
      <c r="AA28" s="107" t="e">
        <f aca="true">IF(ISNA(AA$17-$O$4*((VLOOKUP($C28,INDIRECT(AA$12&amp;"!$b$6:$e$63"),4,FALSE())-1)/(AA$14-1))-$Q$4*MIN((AA$15-VLOOKUP($C28,INDIRECT(AA$12&amp;"!$b$6:$f$63"),5,FALSE()))/(0.6*AA$15),1)),"",(AA$17-$O$4*((VLOOKUP($C28,INDIRECT(AA$12&amp;"!$b$6:$e$63"),4,FALSE())-1)/(AA$14-1))-$Q$4*MIN((AA$15-VLOOKUP($C28,INDIRECT(AA$12&amp;"!$b$6:$f$63"),5,FALSE()))/(0.6*AA$15),1)))</f>
        <v>#REF!</v>
      </c>
      <c r="AB28" s="105" t="e">
        <f aca="true">IF(ISNA(AB$17-$O$4*((VLOOKUP($C28,INDIRECT(AB$12&amp;"!$b$6:$e$63"),4,FALSE())-1)/(AB$14-1))-$Q$4*MIN((AB$15-VLOOKUP($C28,INDIRECT(AB$12&amp;"!$b$6:$f$63"),5,FALSE()))/(0.6*AB$15),1)),"",(AB$17-$O$4*((VLOOKUP($C28,INDIRECT(AB$12&amp;"!$b$6:$e$63"),4,FALSE())-1)/(AB$14-1))-$Q$4*MIN((AB$15-VLOOKUP($C28,INDIRECT(AB$12&amp;"!$b$6:$f$63"),5,FALSE()))/(0.6*AB$15),1)))</f>
        <v>#REF!</v>
      </c>
      <c r="AC28" s="107" t="e">
        <f aca="true">IF(ISNA(AC$17-$O$4*((VLOOKUP($C28,INDIRECT(AC$12&amp;"!$b$6:$e$63"),4,FALSE())-1)/(AC$14-1))-$Q$4*MIN((AC$15-VLOOKUP($C28,INDIRECT(AC$12&amp;"!$b$6:$f$63"),5,FALSE()))/(0.6*AC$15),1)),"",(AC$17-$O$4*((VLOOKUP($C28,INDIRECT(AC$12&amp;"!$b$6:$e$63"),4,FALSE())-1)/(AC$14-1))-$Q$4*MIN((AC$15-VLOOKUP($C28,INDIRECT(AC$12&amp;"!$b$6:$f$63"),5,FALSE()))/(0.6*AC$15),1)))</f>
        <v>#REF!</v>
      </c>
      <c r="AD28" s="105" t="e">
        <f aca="true">IF(ISNA(AD$17-$O$4*((VLOOKUP($C28,INDIRECT(AD$12&amp;"!$b$6:$e$63"),4,FALSE())-1)/(AD$14-1))-$Q$4*MIN((AD$15-VLOOKUP($C28,INDIRECT(AD$12&amp;"!$b$6:$f$63"),5,FALSE()))/(0.6*AD$15),1)),"",(AD$17-$O$4*((VLOOKUP($C28,INDIRECT(AD$12&amp;"!$b$6:$e$63"),4,FALSE())-1)/(AD$14-1))-$Q$4*MIN((AD$15-VLOOKUP($C28,INDIRECT(AD$12&amp;"!$b$6:$f$63"),5,FALSE()))/(0.6*AD$15),1)))</f>
        <v>#REF!</v>
      </c>
      <c r="AE28" s="107" t="e">
        <f aca="true">IF(ISNA(AE$17-$O$4*((VLOOKUP($C28,INDIRECT(AE$12&amp;"!$b$6:$e$63"),4,FALSE())-1)/(AE$14-1))-$Q$4*MIN((AE$15-VLOOKUP($C28,INDIRECT(AE$12&amp;"!$b$6:$f$63"),5,FALSE()))/(0.6*AE$15),1)),"",(AE$17-$O$4*((VLOOKUP($C28,INDIRECT(AE$12&amp;"!$b$6:$e$63"),4,FALSE())-1)/(AE$14-1))-$Q$4*MIN((AE$15-VLOOKUP($C28,INDIRECT(AE$12&amp;"!$b$6:$f$63"),5,FALSE()))/(0.6*AE$15),1)))</f>
        <v>#REF!</v>
      </c>
      <c r="AF28" s="105" t="e">
        <f aca="true">IF(ISNA(AF$17-$O$4*((VLOOKUP($C28,INDIRECT(AF$12&amp;"!$b$6:$e$63"),4,FALSE())-1)/(AF$14-1))-$Q$4*MIN((AF$15-VLOOKUP($C28,INDIRECT(AF$12&amp;"!$b$6:$f$63"),5,FALSE()))/(0.6*AF$15),1)),"",(AF$17-$O$4*((VLOOKUP($C28,INDIRECT(AF$12&amp;"!$b$6:$e$63"),4,FALSE())-1)/(AF$14-1))-$Q$4*MIN((AF$15-VLOOKUP($C28,INDIRECT(AF$12&amp;"!$b$6:$f$63"),5,FALSE()))/(0.6*AF$15),1)))</f>
        <v>#REF!</v>
      </c>
      <c r="AG28" s="107" t="e">
        <f aca="true">IF(ISNA(AG$17-$O$4*((VLOOKUP($C28,INDIRECT(AG$12&amp;"!$b$6:$e$63"),4,FALSE())-1)/(AG$14-1))-$Q$4*MIN((AG$15-VLOOKUP($C28,INDIRECT(AG$12&amp;"!$b$6:$f$63"),5,FALSE()))/(0.6*AG$15),1)),"",(AG$17-$O$4*((VLOOKUP($C28,INDIRECT(AG$12&amp;"!$b$6:$e$63"),4,FALSE())-1)/(AG$14-1))-$Q$4*MIN((AG$15-VLOOKUP($C28,INDIRECT(AG$12&amp;"!$b$6:$f$63"),5,FALSE()))/(0.6*AG$15),1)))</f>
        <v>#REF!</v>
      </c>
      <c r="AH28" s="108" t="e">
        <f aca="true">IF(ISNA(AH$17-$O$4*((VLOOKUP($C28,INDIRECT(AH$12&amp;"!$b$6:$e$63"),4,FALSE())-1)/(AH$14-1))-$Q$4*MIN((AH$15-VLOOKUP($C28,INDIRECT(AH$12&amp;"!$b$6:$f$63"),5,FALSE()))/(0.6*AH$15),1)),"",(AH$17-$O$4*((VLOOKUP($C28,INDIRECT(AH$12&amp;"!$b$6:$e$63"),4,FALSE())-1)/(AH$14-1))-$Q$4*MIN((AH$15-VLOOKUP($C28,INDIRECT(AH$12&amp;"!$b$6:$f$63"),5,FALSE()))/(0.6*AH$15),1)))</f>
        <v>#REF!</v>
      </c>
      <c r="AI28" s="108" t="e">
        <f aca="true">IF(ISNA(AI$17-$O$4*((VLOOKUP($C28,INDIRECT(AI$12&amp;"!$b$6:$e$63"),4,FALSE())-1)/(AI$14-1))-$Q$4*MIN((AI$15-VLOOKUP($C28,INDIRECT(AI$12&amp;"!$b$6:$f$63"),5,FALSE()))/(0.6*AI$15),1)),"",(AI$17-$O$4*((VLOOKUP($C28,INDIRECT(AI$12&amp;"!$b$6:$e$63"),4,FALSE())-1)/(AI$14-1))-$Q$4*MIN((AI$15-VLOOKUP($C28,INDIRECT(AI$12&amp;"!$b$6:$f$63"),5,FALSE()))/(0.6*AI$15),1)))</f>
        <v>#REF!</v>
      </c>
      <c r="AJ28" s="108" t="e">
        <f aca="true">IF(ISNA(AJ$17-$O$4*((VLOOKUP($C28,INDIRECT(AJ$12&amp;"!$b$6:$e$63"),4,FALSE())-1)/(AJ$14-1))-$Q$4*MIN((AJ$15-VLOOKUP($C28,INDIRECT(AJ$12&amp;"!$b$6:$f$63"),5,FALSE()))/(0.6*AJ$15),1)),"",(AJ$17-$O$4*((VLOOKUP($C28,INDIRECT(AJ$12&amp;"!$b$6:$e$63"),4,FALSE())-1)/(AJ$14-1))-$Q$4*MIN((AJ$15-VLOOKUP($C28,INDIRECT(AJ$12&amp;"!$b$6:$f$63"),5,FALSE()))/(0.6*AJ$15),1)))</f>
        <v>#REF!</v>
      </c>
      <c r="AL28" s="109" t="e">
        <f aca="false">MAX(F28:AJ28)</f>
        <v>#REF!</v>
      </c>
      <c r="AM28" s="109" t="e">
        <f aca="false">IF(AL28&lt;&gt;0,MAX(AL28,-200),"")</f>
        <v>#REF!</v>
      </c>
      <c r="AN28" s="50" t="e">
        <f aca="false">IF(AM28&lt;&gt;"",RANK(AM28,AM$26:AM$1020,0),999)</f>
        <v>#REF!</v>
      </c>
    </row>
    <row r="29" customFormat="false" ht="12.75" hidden="false" customHeight="true" outlineLevel="0" collapsed="false">
      <c r="B29" s="101" t="e">
        <f aca="false">IF(INDEX('BGA FAI List'!D$6:D$670,MATCH($C29,'BGA FAI List'!$C$6:$C$670,0))&lt;&gt;"NO",AN29,AN29)</f>
        <v>#REF!</v>
      </c>
      <c r="C29" s="102" t="n">
        <f aca="false">'BGA FAI List'!C76</f>
        <v>2005</v>
      </c>
      <c r="D29" s="102" t="str">
        <f aca="false">INDEX('BGA FAI List'!B$6:B$670,MATCH($C29,'BGA FAI List'!$C$6:$C$670,0))</f>
        <v>R A</v>
      </c>
      <c r="E29" s="102" t="str">
        <f aca="false">INDEX('BGA FAI List'!A$6:A$670,MATCH($C29,'BGA FAI List'!$C$6:$C$670,0))</f>
        <v>Cheetham</v>
      </c>
      <c r="F29" s="103" t="n">
        <f aca="false">MAX(IF(ISNA(VALUE(INDEX('BGA FAI List'!E$6:E$670,MATCH($C29,'BGA FAI List'!$C$6:$C$670,0)))),0,VALUE(INDEX('BGA FAI List'!E$6:E$670,MATCH($C29,'BGA FAI List'!$C$6:$C$670,0)))-$K$4),$M$4)</f>
        <v>835.05139607199</v>
      </c>
      <c r="G29" s="104" t="e">
        <f aca="true">IF(ISNA(G$17-$O$4*((VLOOKUP($C29,INDIRECT(G$12&amp;"!$b$6:$e$63"),4,FALSE())-1)/(G$14-1))-$Q$4*MIN((G$15-VLOOKUP($C29,INDIRECT(G$12&amp;"!$b$6:$f$63"),5,FALSE()))/(0.6*G$15),1)),"",(G$17-$O$4*((VLOOKUP($C29,INDIRECT(G$12&amp;"!$b$6:$e$63"),4,FALSE())-1)/(G$14-1))-$Q$4*MIN((G$15-VLOOKUP($C29,INDIRECT(G$12&amp;"!$b$6:$f$63"),5,FALSE()))/(0.6*G$15),1)))</f>
        <v>#REF!</v>
      </c>
      <c r="H29" s="105" t="e">
        <f aca="true">IF(ISNA(H$17-$O$4*((VLOOKUP($C29,INDIRECT(H$12&amp;"!$b$6:$e$63"),4,FALSE())-1)/(H$14-1))-$Q$4*MIN((H$15-VLOOKUP($C29,INDIRECT(H$12&amp;"!$b$6:$f$63"),5,FALSE()))/(0.6*H$15),1)),"",(H$17-$O$4*((VLOOKUP($C29,INDIRECT(H$12&amp;"!$b$6:$e$63"),4,FALSE())-1)/(H$14-1))-$Q$4*MIN((H$15-VLOOKUP($C29,INDIRECT(H$12&amp;"!$b$6:$f$63"),5,FALSE()))/(0.6*H$15),1)))</f>
        <v>#REF!</v>
      </c>
      <c r="I29" s="104" t="e">
        <f aca="true">IF(ISNA(I$17-$O$4*((VLOOKUP($C29,INDIRECT(I$12&amp;"!$b$6:$e$63"),4,FALSE())-1)/(I$14-1))-$Q$4*MIN((I$15-VLOOKUP($C29,INDIRECT(I$12&amp;"!$b$6:$f$63"),5,FALSE()))/(0.6*I$15),1)),"",(I$17-$O$4*((VLOOKUP($C29,INDIRECT(I$12&amp;"!$b$6:$e$63"),4,FALSE())-1)/(I$14-1))-$Q$4*MIN((I$15-VLOOKUP($C29,INDIRECT(I$12&amp;"!$b$6:$f$63"),5,FALSE()))/(0.6*I$15),1)))</f>
        <v>#REF!</v>
      </c>
      <c r="J29" s="105" t="e">
        <f aca="true">IF(ISNA(J$17-$O$4*((VLOOKUP($C29,INDIRECT(J$12&amp;"!$b$6:$e$63"),4,FALSE())-1)/(J$14-1))-$Q$4*MIN((J$15-VLOOKUP($C29,INDIRECT(J$12&amp;"!$b$6:$f$63"),5,FALSE()))/(0.6*J$15),1)),"",(J$17-$O$4*((VLOOKUP($C29,INDIRECT(J$12&amp;"!$b$6:$e$63"),4,FALSE())-1)/(J$14-1))-$Q$4*MIN((J$15-VLOOKUP($C29,INDIRECT(J$12&amp;"!$b$6:$f$63"),5,FALSE()))/(0.6*J$15),1)))</f>
        <v>#REF!</v>
      </c>
      <c r="K29" s="104" t="e">
        <f aca="true">IF(ISNA(K$17-$O$4*((VLOOKUP($C29,INDIRECT(K$12&amp;"!$b$6:$e$63"),4,FALSE())-1)/(K$14-1))-$Q$4*MIN((K$15-VLOOKUP($C29,INDIRECT(K$12&amp;"!$b$6:$f$63"),5,FALSE()))/(0.6*K$15),1)),"",(K$17-$O$4*((VLOOKUP($C29,INDIRECT(K$12&amp;"!$b$6:$e$63"),4,FALSE())-1)/(K$14-1))-$Q$4*MIN((K$15-VLOOKUP($C29,INDIRECT(K$12&amp;"!$b$6:$f$63"),5,FALSE()))/(0.6*K$15),1)))</f>
        <v>#REF!</v>
      </c>
      <c r="L29" s="106" t="e">
        <f aca="true">IF(ISNA(L$17-$O$4*((VLOOKUP($C29,INDIRECT(L$12&amp;"!$b$6:$e$63"),4,FALSE())-1)/(L$14-1))-$Q$4*MIN((L$15-VLOOKUP($C29,INDIRECT(L$12&amp;"!$b$6:$f$63"),5,FALSE()))/(0.6*L$15),1)),"",(L$17-$O$4*((VLOOKUP($C29,INDIRECT(L$12&amp;"!$b$6:$e$63"),4,FALSE())-1)/(L$14-1))-$Q$4*MIN((L$15-VLOOKUP($C29,INDIRECT(L$12&amp;"!$b$6:$f$63"),5,FALSE()))/(0.6*L$15),1)))</f>
        <v>#REF!</v>
      </c>
      <c r="M29" s="105" t="e">
        <f aca="true">IF(ISNA(M$17-$O$4*((VLOOKUP($C29,INDIRECT(M$12&amp;"!$b$6:$e$63"),4,FALSE())-1)/(M$14-1))-$Q$4*MIN((M$15-VLOOKUP($C29,INDIRECT(M$12&amp;"!$b$6:$f$63"),5,FALSE()))/(0.6*M$15),1)),"",(M$17-$O$4*((VLOOKUP($C29,INDIRECT(M$12&amp;"!$b$6:$e$63"),4,FALSE())-1)/(M$14-1))-$Q$4*MIN((M$15-VLOOKUP($C29,INDIRECT(M$12&amp;"!$b$6:$f$63"),5,FALSE()))/(0.6*M$15),1)))</f>
        <v>#REF!</v>
      </c>
      <c r="N29" s="106" t="e">
        <f aca="true">IF(ISNA(N$17-$O$4*((VLOOKUP($C29,INDIRECT(N$12&amp;"!$b$6:$e$63"),4,FALSE())-1)/(N$14-1))-$Q$4*MIN((N$15-VLOOKUP($C29,INDIRECT(N$12&amp;"!$b$6:$f$63"),5,FALSE()))/(0.6*N$15),1)),"",(N$17-$O$4*((VLOOKUP($C29,INDIRECT(N$12&amp;"!$b$6:$e$63"),4,FALSE())-1)/(N$14-1))-$Q$4*MIN((N$15-VLOOKUP($C29,INDIRECT(N$12&amp;"!$b$6:$f$63"),5,FALSE()))/(0.6*N$15),1)))</f>
        <v>#REF!</v>
      </c>
      <c r="O29" s="105" t="e">
        <f aca="true">IF(ISNA(O$17-$O$4*((VLOOKUP($C29,INDIRECT(O$12&amp;"!$b$6:$e$63"),4,FALSE())-1)/(O$14-1))-$Q$4*MIN((O$15-VLOOKUP($C29,INDIRECT(O$12&amp;"!$b$6:$f$63"),5,FALSE()))/(0.6*O$15),1)),"",(O$17-$O$4*((VLOOKUP($C29,INDIRECT(O$12&amp;"!$b$6:$e$63"),4,FALSE())-1)/(O$14-1))-$Q$4*MIN((O$15-VLOOKUP($C29,INDIRECT(O$12&amp;"!$b$6:$f$63"),5,FALSE()))/(0.6*O$15),1)))</f>
        <v>#REF!</v>
      </c>
      <c r="P29" s="106" t="e">
        <f aca="true">IF(ISNA(P$17-$O$4*((VLOOKUP($C29,INDIRECT(P$12&amp;"!$b$6:$e$63"),4,FALSE())-1)/(P$14-1))-$Q$4*MIN((P$15-VLOOKUP($C29,INDIRECT(P$12&amp;"!$b$6:$f$63"),5,FALSE()))/(0.6*P$15),1)),"",(P$17-$O$4*((VLOOKUP($C29,INDIRECT(P$12&amp;"!$b$6:$e$63"),4,FALSE())-1)/(P$14-1))-$Q$4*MIN((P$15-VLOOKUP($C29,INDIRECT(P$12&amp;"!$b$6:$f$63"),5,FALSE()))/(0.6*P$15),1)))</f>
        <v>#REF!</v>
      </c>
      <c r="Q29" s="105" t="e">
        <f aca="true">IF(ISNA(Q$17-$O$4*((VLOOKUP($C29,INDIRECT(Q$12&amp;"!$b$6:$e$63"),4,FALSE())-1)/(Q$14-1))-$Q$4*MIN((Q$15-VLOOKUP($C29,INDIRECT(Q$12&amp;"!$b$6:$f$63"),5,FALSE()))/(0.6*Q$15),1)),"",(Q$17-$O$4*((VLOOKUP($C29,INDIRECT(Q$12&amp;"!$b$6:$e$63"),4,FALSE())-1)/(Q$14-1))-$Q$4*MIN((Q$15-VLOOKUP($C29,INDIRECT(Q$12&amp;"!$b$6:$f$63"),5,FALSE()))/(0.6*Q$15),1)))</f>
        <v>#REF!</v>
      </c>
      <c r="R29" s="106" t="e">
        <f aca="true">IF(ISNA(R$17-$O$4*((VLOOKUP($C29,INDIRECT(R$12&amp;"!$b$6:$e$63"),4,FALSE())-1)/(R$14-1))-$Q$4*MIN((R$15-VLOOKUP($C29,INDIRECT(R$12&amp;"!$b$6:$f$63"),5,FALSE()))/(0.6*R$15),1)),"",(R$17-$O$4*((VLOOKUP($C29,INDIRECT(R$12&amp;"!$b$6:$e$63"),4,FALSE())-1)/(R$14-1))-$Q$4*MIN((R$15-VLOOKUP($C29,INDIRECT(R$12&amp;"!$b$6:$f$63"),5,FALSE()))/(0.6*R$15),1)))</f>
        <v>#REF!</v>
      </c>
      <c r="S29" s="107" t="e">
        <f aca="true">IF(ISNA(S$17-$O$4*((VLOOKUP($C29,INDIRECT(S$12&amp;"!$b$6:$e$63"),4,FALSE())-1)/(S$14-1))-$Q$4*MIN((S$15-VLOOKUP($C29,INDIRECT(S$12&amp;"!$b$6:$f$63"),5,FALSE()))/(0.6*S$15),1)),"",(S$17-$O$4*((VLOOKUP($C29,INDIRECT(S$12&amp;"!$b$6:$e$63"),4,FALSE())-1)/(S$14-1))-$Q$4*MIN((S$15-VLOOKUP($C29,INDIRECT(S$12&amp;"!$b$6:$f$63"),5,FALSE()))/(0.6*S$15),1)))</f>
        <v>#REF!</v>
      </c>
      <c r="T29" s="105" t="e">
        <f aca="true">IF(ISNA(T$17-$O$4*((VLOOKUP($C29,INDIRECT(T$12&amp;"!$b$6:$e$63"),4,FALSE())-1)/(T$14-1))-$Q$4*MIN((T$15-VLOOKUP($C29,INDIRECT(T$12&amp;"!$b$6:$f$63"),5,FALSE()))/(0.6*T$15),1)),"",(T$17-$O$4*((VLOOKUP($C29,INDIRECT(T$12&amp;"!$b$6:$e$63"),4,FALSE())-1)/(T$14-1))-$Q$4*MIN((T$15-VLOOKUP($C29,INDIRECT(T$12&amp;"!$b$6:$f$63"),5,FALSE()))/(0.6*T$15),1)))</f>
        <v>#REF!</v>
      </c>
      <c r="U29" s="107" t="e">
        <f aca="true">IF(ISNA(U$17-$O$4*((VLOOKUP($C29,INDIRECT(U$12&amp;"!$b$6:$e$63"),4,FALSE())-1)/(U$14-1))-$Q$4*MIN((U$15-VLOOKUP($C29,INDIRECT(U$12&amp;"!$b$6:$f$63"),5,FALSE()))/(0.6*U$15),1)),"",(U$17-$O$4*((VLOOKUP($C29,INDIRECT(U$12&amp;"!$b$6:$e$63"),4,FALSE())-1)/(U$14-1))-$Q$4*MIN((U$15-VLOOKUP($C29,INDIRECT(U$12&amp;"!$b$6:$f$63"),5,FALSE()))/(0.6*U$15),1)))</f>
        <v>#REF!</v>
      </c>
      <c r="V29" s="105" t="e">
        <f aca="true">IF(ISNA(V$17-$O$4*((VLOOKUP($C29,INDIRECT(V$12&amp;"!$b$6:$e$63"),4,FALSE())-1)/(V$14-1))-$Q$4*MIN((V$15-VLOOKUP($C29,INDIRECT(V$12&amp;"!$b$6:$f$63"),5,FALSE()))/(0.6*V$15),1)),"",(V$17-$O$4*((VLOOKUP($C29,INDIRECT(V$12&amp;"!$b$6:$e$63"),4,FALSE())-1)/(V$14-1))-$Q$4*MIN((V$15-VLOOKUP($C29,INDIRECT(V$12&amp;"!$b$6:$f$63"),5,FALSE()))/(0.6*V$15),1)))</f>
        <v>#REF!</v>
      </c>
      <c r="W29" s="107" t="e">
        <f aca="true">IF(ISNA(W$17-$O$4*((VLOOKUP($C29,INDIRECT(W$12&amp;"!$b$6:$e$63"),4,FALSE())-1)/(W$14-1))-$Q$4*MIN((W$15-VLOOKUP($C29,INDIRECT(W$12&amp;"!$b$6:$f$63"),5,FALSE()))/(0.6*W$15),1)),"",(W$17-$O$4*((VLOOKUP($C29,INDIRECT(W$12&amp;"!$b$6:$e$63"),4,FALSE())-1)/(W$14-1))-$Q$4*MIN((W$15-VLOOKUP($C29,INDIRECT(W$12&amp;"!$b$6:$f$63"),5,FALSE()))/(0.6*W$15),1)))</f>
        <v>#REF!</v>
      </c>
      <c r="X29" s="105" t="e">
        <f aca="true">IF(ISNA(X$17-$O$4*((VLOOKUP($C29,INDIRECT(X$12&amp;"!$b$6:$e$63"),4,FALSE())-1)/(X$14-1))-$Q$4*MIN((X$15-VLOOKUP($C29,INDIRECT(X$12&amp;"!$b$6:$f$63"),5,FALSE()))/(0.6*X$15),1)),"",(X$17-$O$4*((VLOOKUP($C29,INDIRECT(X$12&amp;"!$b$6:$e$63"),4,FALSE())-1)/(X$14-1))-$Q$4*MIN((X$15-VLOOKUP($C29,INDIRECT(X$12&amp;"!$b$6:$f$63"),5,FALSE()))/(0.6*X$15),1)))</f>
        <v>#REF!</v>
      </c>
      <c r="Y29" s="107" t="e">
        <f aca="true">IF(ISNA(Y$17-$O$4*((VLOOKUP($C29,INDIRECT(Y$12&amp;"!$b$6:$e$63"),4,FALSE())-1)/(Y$14-1))-$Q$4*MIN((Y$15-VLOOKUP($C29,INDIRECT(Y$12&amp;"!$b$6:$f$63"),5,FALSE()))/(0.6*Y$15),1)),"",(Y$17-$O$4*((VLOOKUP($C29,INDIRECT(Y$12&amp;"!$b$6:$e$63"),4,FALSE())-1)/(Y$14-1))-$Q$4*MIN((Y$15-VLOOKUP($C29,INDIRECT(Y$12&amp;"!$b$6:$f$63"),5,FALSE()))/(0.6*Y$15),1)))</f>
        <v>#REF!</v>
      </c>
      <c r="Z29" s="105" t="e">
        <f aca="true">IF(ISNA(Z$17-$O$4*((VLOOKUP($C29,INDIRECT(Z$12&amp;"!$b$6:$e$63"),4,FALSE())-1)/(Z$14-1))-$Q$4*MIN((Z$15-VLOOKUP($C29,INDIRECT(Z$12&amp;"!$b$6:$f$63"),5,FALSE()))/(0.6*Z$15),1)),"",(Z$17-$O$4*((VLOOKUP($C29,INDIRECT(Z$12&amp;"!$b$6:$e$63"),4,FALSE())-1)/(Z$14-1))-$Q$4*MIN((Z$15-VLOOKUP($C29,INDIRECT(Z$12&amp;"!$b$6:$f$63"),5,FALSE()))/(0.6*Z$15),1)))</f>
        <v>#REF!</v>
      </c>
      <c r="AA29" s="107" t="e">
        <f aca="true">IF(ISNA(AA$17-$O$4*((VLOOKUP($C29,INDIRECT(AA$12&amp;"!$b$6:$e$63"),4,FALSE())-1)/(AA$14-1))-$Q$4*MIN((AA$15-VLOOKUP($C29,INDIRECT(AA$12&amp;"!$b$6:$f$63"),5,FALSE()))/(0.6*AA$15),1)),"",(AA$17-$O$4*((VLOOKUP($C29,INDIRECT(AA$12&amp;"!$b$6:$e$63"),4,FALSE())-1)/(AA$14-1))-$Q$4*MIN((AA$15-VLOOKUP($C29,INDIRECT(AA$12&amp;"!$b$6:$f$63"),5,FALSE()))/(0.6*AA$15),1)))</f>
        <v>#REF!</v>
      </c>
      <c r="AB29" s="105" t="e">
        <f aca="true">IF(ISNA(AB$17-$O$4*((VLOOKUP($C29,INDIRECT(AB$12&amp;"!$b$6:$e$63"),4,FALSE())-1)/(AB$14-1))-$Q$4*MIN((AB$15-VLOOKUP($C29,INDIRECT(AB$12&amp;"!$b$6:$f$63"),5,FALSE()))/(0.6*AB$15),1)),"",(AB$17-$O$4*((VLOOKUP($C29,INDIRECT(AB$12&amp;"!$b$6:$e$63"),4,FALSE())-1)/(AB$14-1))-$Q$4*MIN((AB$15-VLOOKUP($C29,INDIRECT(AB$12&amp;"!$b$6:$f$63"),5,FALSE()))/(0.6*AB$15),1)))</f>
        <v>#REF!</v>
      </c>
      <c r="AC29" s="107" t="e">
        <f aca="true">IF(ISNA(AC$17-$O$4*((VLOOKUP($C29,INDIRECT(AC$12&amp;"!$b$6:$e$63"),4,FALSE())-1)/(AC$14-1))-$Q$4*MIN((AC$15-VLOOKUP($C29,INDIRECT(AC$12&amp;"!$b$6:$f$63"),5,FALSE()))/(0.6*AC$15),1)),"",(AC$17-$O$4*((VLOOKUP($C29,INDIRECT(AC$12&amp;"!$b$6:$e$63"),4,FALSE())-1)/(AC$14-1))-$Q$4*MIN((AC$15-VLOOKUP($C29,INDIRECT(AC$12&amp;"!$b$6:$f$63"),5,FALSE()))/(0.6*AC$15),1)))</f>
        <v>#REF!</v>
      </c>
      <c r="AD29" s="105" t="e">
        <f aca="true">IF(ISNA(AD$17-$O$4*((VLOOKUP($C29,INDIRECT(AD$12&amp;"!$b$6:$e$63"),4,FALSE())-1)/(AD$14-1))-$Q$4*MIN((AD$15-VLOOKUP($C29,INDIRECT(AD$12&amp;"!$b$6:$f$63"),5,FALSE()))/(0.6*AD$15),1)),"",(AD$17-$O$4*((VLOOKUP($C29,INDIRECT(AD$12&amp;"!$b$6:$e$63"),4,FALSE())-1)/(AD$14-1))-$Q$4*MIN((AD$15-VLOOKUP($C29,INDIRECT(AD$12&amp;"!$b$6:$f$63"),5,FALSE()))/(0.6*AD$15),1)))</f>
        <v>#REF!</v>
      </c>
      <c r="AE29" s="107" t="e">
        <f aca="true">IF(ISNA(AE$17-$O$4*((VLOOKUP($C29,INDIRECT(AE$12&amp;"!$b$6:$e$63"),4,FALSE())-1)/(AE$14-1))-$Q$4*MIN((AE$15-VLOOKUP($C29,INDIRECT(AE$12&amp;"!$b$6:$f$63"),5,FALSE()))/(0.6*AE$15),1)),"",(AE$17-$O$4*((VLOOKUP($C29,INDIRECT(AE$12&amp;"!$b$6:$e$63"),4,FALSE())-1)/(AE$14-1))-$Q$4*MIN((AE$15-VLOOKUP($C29,INDIRECT(AE$12&amp;"!$b$6:$f$63"),5,FALSE()))/(0.6*AE$15),1)))</f>
        <v>#REF!</v>
      </c>
      <c r="AF29" s="105" t="e">
        <f aca="true">IF(ISNA(AF$17-$O$4*((VLOOKUP($C29,INDIRECT(AF$12&amp;"!$b$6:$e$63"),4,FALSE())-1)/(AF$14-1))-$Q$4*MIN((AF$15-VLOOKUP($C29,INDIRECT(AF$12&amp;"!$b$6:$f$63"),5,FALSE()))/(0.6*AF$15),1)),"",(AF$17-$O$4*((VLOOKUP($C29,INDIRECT(AF$12&amp;"!$b$6:$e$63"),4,FALSE())-1)/(AF$14-1))-$Q$4*MIN((AF$15-VLOOKUP($C29,INDIRECT(AF$12&amp;"!$b$6:$f$63"),5,FALSE()))/(0.6*AF$15),1)))</f>
        <v>#REF!</v>
      </c>
      <c r="AG29" s="107" t="e">
        <f aca="true">IF(ISNA(AG$17-$O$4*((VLOOKUP($C29,INDIRECT(AG$12&amp;"!$b$6:$e$63"),4,FALSE())-1)/(AG$14-1))-$Q$4*MIN((AG$15-VLOOKUP($C29,INDIRECT(AG$12&amp;"!$b$6:$f$63"),5,FALSE()))/(0.6*AG$15),1)),"",(AG$17-$O$4*((VLOOKUP($C29,INDIRECT(AG$12&amp;"!$b$6:$e$63"),4,FALSE())-1)/(AG$14-1))-$Q$4*MIN((AG$15-VLOOKUP($C29,INDIRECT(AG$12&amp;"!$b$6:$f$63"),5,FALSE()))/(0.6*AG$15),1)))</f>
        <v>#REF!</v>
      </c>
      <c r="AH29" s="108" t="e">
        <f aca="true">IF(ISNA(AH$17-$O$4*((VLOOKUP($C29,INDIRECT(AH$12&amp;"!$b$6:$e$63"),4,FALSE())-1)/(AH$14-1))-$Q$4*MIN((AH$15-VLOOKUP($C29,INDIRECT(AH$12&amp;"!$b$6:$f$63"),5,FALSE()))/(0.6*AH$15),1)),"",(AH$17-$O$4*((VLOOKUP($C29,INDIRECT(AH$12&amp;"!$b$6:$e$63"),4,FALSE())-1)/(AH$14-1))-$Q$4*MIN((AH$15-VLOOKUP($C29,INDIRECT(AH$12&amp;"!$b$6:$f$63"),5,FALSE()))/(0.6*AH$15),1)))</f>
        <v>#REF!</v>
      </c>
      <c r="AI29" s="108" t="e">
        <f aca="true">IF(ISNA(AI$17-$O$4*((VLOOKUP($C29,INDIRECT(AI$12&amp;"!$b$6:$e$63"),4,FALSE())-1)/(AI$14-1))-$Q$4*MIN((AI$15-VLOOKUP($C29,INDIRECT(AI$12&amp;"!$b$6:$f$63"),5,FALSE()))/(0.6*AI$15),1)),"",(AI$17-$O$4*((VLOOKUP($C29,INDIRECT(AI$12&amp;"!$b$6:$e$63"),4,FALSE())-1)/(AI$14-1))-$Q$4*MIN((AI$15-VLOOKUP($C29,INDIRECT(AI$12&amp;"!$b$6:$f$63"),5,FALSE()))/(0.6*AI$15),1)))</f>
        <v>#REF!</v>
      </c>
      <c r="AJ29" s="108" t="e">
        <f aca="true">IF(ISNA(AJ$17-$O$4*((VLOOKUP($C29,INDIRECT(AJ$12&amp;"!$b$6:$e$63"),4,FALSE())-1)/(AJ$14-1))-$Q$4*MIN((AJ$15-VLOOKUP($C29,INDIRECT(AJ$12&amp;"!$b$6:$f$63"),5,FALSE()))/(0.6*AJ$15),1)),"",(AJ$17-$O$4*((VLOOKUP($C29,INDIRECT(AJ$12&amp;"!$b$6:$e$63"),4,FALSE())-1)/(AJ$14-1))-$Q$4*MIN((AJ$15-VLOOKUP($C29,INDIRECT(AJ$12&amp;"!$b$6:$f$63"),5,FALSE()))/(0.6*AJ$15),1)))</f>
        <v>#REF!</v>
      </c>
      <c r="AL29" s="109" t="e">
        <f aca="false">MAX(F29:AJ29)</f>
        <v>#REF!</v>
      </c>
      <c r="AM29" s="109" t="e">
        <f aca="false">IF(AL29&lt;&gt;0,MAX(AL29,-200),"")</f>
        <v>#REF!</v>
      </c>
      <c r="AN29" s="50" t="e">
        <f aca="false">IF(AM29&lt;&gt;"",RANK(AM29,AM$26:AM$1020,0),999)</f>
        <v>#REF!</v>
      </c>
    </row>
    <row r="30" customFormat="false" ht="12.75" hidden="false" customHeight="true" outlineLevel="0" collapsed="false">
      <c r="B30" s="101" t="e">
        <f aca="false">IF(INDEX('BGA FAI List'!D$6:D$670,MATCH($C30,'BGA FAI List'!$C$6:$C$670,0))&lt;&gt;"NO",AN30,AN30)</f>
        <v>#REF!</v>
      </c>
      <c r="C30" s="102" t="n">
        <f aca="false">'BGA FAI List'!C194</f>
        <v>2618</v>
      </c>
      <c r="D30" s="102" t="str">
        <f aca="false">INDEX('BGA FAI List'!B$6:B$670,MATCH($C30,'BGA FAI List'!$C$6:$C$670,0))</f>
        <v>R S</v>
      </c>
      <c r="E30" s="102" t="str">
        <f aca="false">INDEX('BGA FAI List'!A$6:A$670,MATCH($C30,'BGA FAI List'!$C$6:$C$670,0))</f>
        <v>Hood</v>
      </c>
      <c r="F30" s="103" t="n">
        <f aca="false">MAX(IF(ISNA(VALUE(INDEX('BGA FAI List'!E$6:E$670,MATCH($C30,'BGA FAI List'!$C$6:$C$670,0)))),0,VALUE(INDEX('BGA FAI List'!E$6:E$670,MATCH($C30,'BGA FAI List'!$C$6:$C$670,0)))-$K$4),$M$4)</f>
        <v>736</v>
      </c>
      <c r="G30" s="104" t="e">
        <f aca="true">IF(ISNA(G$17-$O$4*((VLOOKUP($C30,INDIRECT(G$12&amp;"!$b$6:$e$63"),4,FALSE())-1)/(G$14-1))-$Q$4*MIN((G$15-VLOOKUP($C30,INDIRECT(G$12&amp;"!$b$6:$f$63"),5,FALSE()))/(0.6*G$15),1)),"",(G$17-$O$4*((VLOOKUP($C30,INDIRECT(G$12&amp;"!$b$6:$e$63"),4,FALSE())-1)/(G$14-1))-$Q$4*MIN((G$15-VLOOKUP($C30,INDIRECT(G$12&amp;"!$b$6:$f$63"),5,FALSE()))/(0.6*G$15),1)))</f>
        <v>#REF!</v>
      </c>
      <c r="H30" s="105" t="e">
        <f aca="true">IF(ISNA(H$17-$O$4*((VLOOKUP($C30,INDIRECT(H$12&amp;"!$b$6:$e$63"),4,FALSE())-1)/(H$14-1))-$Q$4*MIN((H$15-VLOOKUP($C30,INDIRECT(H$12&amp;"!$b$6:$f$63"),5,FALSE()))/(0.6*H$15),1)),"",(H$17-$O$4*((VLOOKUP($C30,INDIRECT(H$12&amp;"!$b$6:$e$63"),4,FALSE())-1)/(H$14-1))-$Q$4*MIN((H$15-VLOOKUP($C30,INDIRECT(H$12&amp;"!$b$6:$f$63"),5,FALSE()))/(0.6*H$15),1)))</f>
        <v>#REF!</v>
      </c>
      <c r="I30" s="104" t="e">
        <f aca="true">IF(ISNA(I$17-$O$4*((VLOOKUP($C30,INDIRECT(I$12&amp;"!$b$6:$e$63"),4,FALSE())-1)/(I$14-1))-$Q$4*MIN((I$15-VLOOKUP($C30,INDIRECT(I$12&amp;"!$b$6:$f$63"),5,FALSE()))/(0.6*I$15),1)),"",(I$17-$O$4*((VLOOKUP($C30,INDIRECT(I$12&amp;"!$b$6:$e$63"),4,FALSE())-1)/(I$14-1))-$Q$4*MIN((I$15-VLOOKUP($C30,INDIRECT(I$12&amp;"!$b$6:$f$63"),5,FALSE()))/(0.6*I$15),1)))</f>
        <v>#REF!</v>
      </c>
      <c r="J30" s="105" t="e">
        <f aca="true">IF(ISNA(J$17-$O$4*((VLOOKUP($C30,INDIRECT(J$12&amp;"!$b$6:$e$63"),4,FALSE())-1)/(J$14-1))-$Q$4*MIN((J$15-VLOOKUP($C30,INDIRECT(J$12&amp;"!$b$6:$f$63"),5,FALSE()))/(0.6*J$15),1)),"",(J$17-$O$4*((VLOOKUP($C30,INDIRECT(J$12&amp;"!$b$6:$e$63"),4,FALSE())-1)/(J$14-1))-$Q$4*MIN((J$15-VLOOKUP($C30,INDIRECT(J$12&amp;"!$b$6:$f$63"),5,FALSE()))/(0.6*J$15),1)))</f>
        <v>#REF!</v>
      </c>
      <c r="K30" s="104" t="e">
        <f aca="true">IF(ISNA(K$17-$O$4*((VLOOKUP($C30,INDIRECT(K$12&amp;"!$b$6:$e$63"),4,FALSE())-1)/(K$14-1))-$Q$4*MIN((K$15-VLOOKUP($C30,INDIRECT(K$12&amp;"!$b$6:$f$63"),5,FALSE()))/(0.6*K$15),1)),"",(K$17-$O$4*((VLOOKUP($C30,INDIRECT(K$12&amp;"!$b$6:$e$63"),4,FALSE())-1)/(K$14-1))-$Q$4*MIN((K$15-VLOOKUP($C30,INDIRECT(K$12&amp;"!$b$6:$f$63"),5,FALSE()))/(0.6*K$15),1)))</f>
        <v>#REF!</v>
      </c>
      <c r="L30" s="106" t="e">
        <f aca="true">IF(ISNA(L$17-$O$4*((VLOOKUP($C30,INDIRECT(L$12&amp;"!$b$6:$e$63"),4,FALSE())-1)/(L$14-1))-$Q$4*MIN((L$15-VLOOKUP($C30,INDIRECT(L$12&amp;"!$b$6:$f$63"),5,FALSE()))/(0.6*L$15),1)),"",(L$17-$O$4*((VLOOKUP($C30,INDIRECT(L$12&amp;"!$b$6:$e$63"),4,FALSE())-1)/(L$14-1))-$Q$4*MIN((L$15-VLOOKUP($C30,INDIRECT(L$12&amp;"!$b$6:$f$63"),5,FALSE()))/(0.6*L$15),1)))</f>
        <v>#REF!</v>
      </c>
      <c r="M30" s="105" t="e">
        <f aca="true">IF(ISNA(M$17-$O$4*((VLOOKUP($C30,INDIRECT(M$12&amp;"!$b$6:$e$63"),4,FALSE())-1)/(M$14-1))-$Q$4*MIN((M$15-VLOOKUP($C30,INDIRECT(M$12&amp;"!$b$6:$f$63"),5,FALSE()))/(0.6*M$15),1)),"",(M$17-$O$4*((VLOOKUP($C30,INDIRECT(M$12&amp;"!$b$6:$e$63"),4,FALSE())-1)/(M$14-1))-$Q$4*MIN((M$15-VLOOKUP($C30,INDIRECT(M$12&amp;"!$b$6:$f$63"),5,FALSE()))/(0.6*M$15),1)))</f>
        <v>#REF!</v>
      </c>
      <c r="N30" s="106" t="e">
        <f aca="true">IF(ISNA(N$17-$O$4*((VLOOKUP($C30,INDIRECT(N$12&amp;"!$b$6:$e$63"),4,FALSE())-1)/(N$14-1))-$Q$4*MIN((N$15-VLOOKUP($C30,INDIRECT(N$12&amp;"!$b$6:$f$63"),5,FALSE()))/(0.6*N$15),1)),"",(N$17-$O$4*((VLOOKUP($C30,INDIRECT(N$12&amp;"!$b$6:$e$63"),4,FALSE())-1)/(N$14-1))-$Q$4*MIN((N$15-VLOOKUP($C30,INDIRECT(N$12&amp;"!$b$6:$f$63"),5,FALSE()))/(0.6*N$15),1)))</f>
        <v>#REF!</v>
      </c>
      <c r="O30" s="105" t="e">
        <f aca="true">IF(ISNA(O$17-$O$4*((VLOOKUP($C30,INDIRECT(O$12&amp;"!$b$6:$e$63"),4,FALSE())-1)/(O$14-1))-$Q$4*MIN((O$15-VLOOKUP($C30,INDIRECT(O$12&amp;"!$b$6:$f$63"),5,FALSE()))/(0.6*O$15),1)),"",(O$17-$O$4*((VLOOKUP($C30,INDIRECT(O$12&amp;"!$b$6:$e$63"),4,FALSE())-1)/(O$14-1))-$Q$4*MIN((O$15-VLOOKUP($C30,INDIRECT(O$12&amp;"!$b$6:$f$63"),5,FALSE()))/(0.6*O$15),1)))</f>
        <v>#REF!</v>
      </c>
      <c r="P30" s="106" t="e">
        <f aca="true">IF(ISNA(P$17-$O$4*((VLOOKUP($C30,INDIRECT(P$12&amp;"!$b$6:$e$63"),4,FALSE())-1)/(P$14-1))-$Q$4*MIN((P$15-VLOOKUP($C30,INDIRECT(P$12&amp;"!$b$6:$f$63"),5,FALSE()))/(0.6*P$15),1)),"",(P$17-$O$4*((VLOOKUP($C30,INDIRECT(P$12&amp;"!$b$6:$e$63"),4,FALSE())-1)/(P$14-1))-$Q$4*MIN((P$15-VLOOKUP($C30,INDIRECT(P$12&amp;"!$b$6:$f$63"),5,FALSE()))/(0.6*P$15),1)))</f>
        <v>#REF!</v>
      </c>
      <c r="Q30" s="105" t="e">
        <f aca="true">IF(ISNA(Q$17-$O$4*((VLOOKUP($C30,INDIRECT(Q$12&amp;"!$b$6:$e$63"),4,FALSE())-1)/(Q$14-1))-$Q$4*MIN((Q$15-VLOOKUP($C30,INDIRECT(Q$12&amp;"!$b$6:$f$63"),5,FALSE()))/(0.6*Q$15),1)),"",(Q$17-$O$4*((VLOOKUP($C30,INDIRECT(Q$12&amp;"!$b$6:$e$63"),4,FALSE())-1)/(Q$14-1))-$Q$4*MIN((Q$15-VLOOKUP($C30,INDIRECT(Q$12&amp;"!$b$6:$f$63"),5,FALSE()))/(0.6*Q$15),1)))</f>
        <v>#REF!</v>
      </c>
      <c r="R30" s="106" t="e">
        <f aca="true">IF(ISNA(R$17-$O$4*((VLOOKUP($C30,INDIRECT(R$12&amp;"!$b$6:$e$63"),4,FALSE())-1)/(R$14-1))-$Q$4*MIN((R$15-VLOOKUP($C30,INDIRECT(R$12&amp;"!$b$6:$f$63"),5,FALSE()))/(0.6*R$15),1)),"",(R$17-$O$4*((VLOOKUP($C30,INDIRECT(R$12&amp;"!$b$6:$e$63"),4,FALSE())-1)/(R$14-1))-$Q$4*MIN((R$15-VLOOKUP($C30,INDIRECT(R$12&amp;"!$b$6:$f$63"),5,FALSE()))/(0.6*R$15),1)))</f>
        <v>#REF!</v>
      </c>
      <c r="S30" s="107" t="e">
        <f aca="true">IF(ISNA(S$17-$O$4*((VLOOKUP($C30,INDIRECT(S$12&amp;"!$b$6:$e$63"),4,FALSE())-1)/(S$14-1))-$Q$4*MIN((S$15-VLOOKUP($C30,INDIRECT(S$12&amp;"!$b$6:$f$63"),5,FALSE()))/(0.6*S$15),1)),"",(S$17-$O$4*((VLOOKUP($C30,INDIRECT(S$12&amp;"!$b$6:$e$63"),4,FALSE())-1)/(S$14-1))-$Q$4*MIN((S$15-VLOOKUP($C30,INDIRECT(S$12&amp;"!$b$6:$f$63"),5,FALSE()))/(0.6*S$15),1)))</f>
        <v>#REF!</v>
      </c>
      <c r="T30" s="105" t="e">
        <f aca="true">IF(ISNA(T$17-$O$4*((VLOOKUP($C30,INDIRECT(T$12&amp;"!$b$6:$e$63"),4,FALSE())-1)/(T$14-1))-$Q$4*MIN((T$15-VLOOKUP($C30,INDIRECT(T$12&amp;"!$b$6:$f$63"),5,FALSE()))/(0.6*T$15),1)),"",(T$17-$O$4*((VLOOKUP($C30,INDIRECT(T$12&amp;"!$b$6:$e$63"),4,FALSE())-1)/(T$14-1))-$Q$4*MIN((T$15-VLOOKUP($C30,INDIRECT(T$12&amp;"!$b$6:$f$63"),5,FALSE()))/(0.6*T$15),1)))</f>
        <v>#REF!</v>
      </c>
      <c r="U30" s="107" t="e">
        <f aca="true">IF(ISNA(U$17-$O$4*((VLOOKUP($C30,INDIRECT(U$12&amp;"!$b$6:$e$63"),4,FALSE())-1)/(U$14-1))-$Q$4*MIN((U$15-VLOOKUP($C30,INDIRECT(U$12&amp;"!$b$6:$f$63"),5,FALSE()))/(0.6*U$15),1)),"",(U$17-$O$4*((VLOOKUP($C30,INDIRECT(U$12&amp;"!$b$6:$e$63"),4,FALSE())-1)/(U$14-1))-$Q$4*MIN((U$15-VLOOKUP($C30,INDIRECT(U$12&amp;"!$b$6:$f$63"),5,FALSE()))/(0.6*U$15),1)))</f>
        <v>#REF!</v>
      </c>
      <c r="V30" s="105" t="e">
        <f aca="true">IF(ISNA(V$17-$O$4*((VLOOKUP($C30,INDIRECT(V$12&amp;"!$b$6:$e$63"),4,FALSE())-1)/(V$14-1))-$Q$4*MIN((V$15-VLOOKUP($C30,INDIRECT(V$12&amp;"!$b$6:$f$63"),5,FALSE()))/(0.6*V$15),1)),"",(V$17-$O$4*((VLOOKUP($C30,INDIRECT(V$12&amp;"!$b$6:$e$63"),4,FALSE())-1)/(V$14-1))-$Q$4*MIN((V$15-VLOOKUP($C30,INDIRECT(V$12&amp;"!$b$6:$f$63"),5,FALSE()))/(0.6*V$15),1)))</f>
        <v>#REF!</v>
      </c>
      <c r="W30" s="107" t="e">
        <f aca="true">IF(ISNA(W$17-$O$4*((VLOOKUP($C30,INDIRECT(W$12&amp;"!$b$6:$e$63"),4,FALSE())-1)/(W$14-1))-$Q$4*MIN((W$15-VLOOKUP($C30,INDIRECT(W$12&amp;"!$b$6:$f$63"),5,FALSE()))/(0.6*W$15),1)),"",(W$17-$O$4*((VLOOKUP($C30,INDIRECT(W$12&amp;"!$b$6:$e$63"),4,FALSE())-1)/(W$14-1))-$Q$4*MIN((W$15-VLOOKUP($C30,INDIRECT(W$12&amp;"!$b$6:$f$63"),5,FALSE()))/(0.6*W$15),1)))</f>
        <v>#REF!</v>
      </c>
      <c r="X30" s="105" t="e">
        <f aca="true">IF(ISNA(X$17-$O$4*((VLOOKUP($C30,INDIRECT(X$12&amp;"!$b$6:$e$63"),4,FALSE())-1)/(X$14-1))-$Q$4*MIN((X$15-VLOOKUP($C30,INDIRECT(X$12&amp;"!$b$6:$f$63"),5,FALSE()))/(0.6*X$15),1)),"",(X$17-$O$4*((VLOOKUP($C30,INDIRECT(X$12&amp;"!$b$6:$e$63"),4,FALSE())-1)/(X$14-1))-$Q$4*MIN((X$15-VLOOKUP($C30,INDIRECT(X$12&amp;"!$b$6:$f$63"),5,FALSE()))/(0.6*X$15),1)))</f>
        <v>#REF!</v>
      </c>
      <c r="Y30" s="107" t="e">
        <f aca="true">IF(ISNA(Y$17-$O$4*((VLOOKUP($C30,INDIRECT(Y$12&amp;"!$b$6:$e$63"),4,FALSE())-1)/(Y$14-1))-$Q$4*MIN((Y$15-VLOOKUP($C30,INDIRECT(Y$12&amp;"!$b$6:$f$63"),5,FALSE()))/(0.6*Y$15),1)),"",(Y$17-$O$4*((VLOOKUP($C30,INDIRECT(Y$12&amp;"!$b$6:$e$63"),4,FALSE())-1)/(Y$14-1))-$Q$4*MIN((Y$15-VLOOKUP($C30,INDIRECT(Y$12&amp;"!$b$6:$f$63"),5,FALSE()))/(0.6*Y$15),1)))</f>
        <v>#REF!</v>
      </c>
      <c r="Z30" s="105" t="e">
        <f aca="true">IF(ISNA(Z$17-$O$4*((VLOOKUP($C30,INDIRECT(Z$12&amp;"!$b$6:$e$63"),4,FALSE())-1)/(Z$14-1))-$Q$4*MIN((Z$15-VLOOKUP($C30,INDIRECT(Z$12&amp;"!$b$6:$f$63"),5,FALSE()))/(0.6*Z$15),1)),"",(Z$17-$O$4*((VLOOKUP($C30,INDIRECT(Z$12&amp;"!$b$6:$e$63"),4,FALSE())-1)/(Z$14-1))-$Q$4*MIN((Z$15-VLOOKUP($C30,INDIRECT(Z$12&amp;"!$b$6:$f$63"),5,FALSE()))/(0.6*Z$15),1)))</f>
        <v>#REF!</v>
      </c>
      <c r="AA30" s="107" t="e">
        <f aca="true">IF(ISNA(AA$17-$O$4*((VLOOKUP($C30,INDIRECT(AA$12&amp;"!$b$6:$e$63"),4,FALSE())-1)/(AA$14-1))-$Q$4*MIN((AA$15-VLOOKUP($C30,INDIRECT(AA$12&amp;"!$b$6:$f$63"),5,FALSE()))/(0.6*AA$15),1)),"",(AA$17-$O$4*((VLOOKUP($C30,INDIRECT(AA$12&amp;"!$b$6:$e$63"),4,FALSE())-1)/(AA$14-1))-$Q$4*MIN((AA$15-VLOOKUP($C30,INDIRECT(AA$12&amp;"!$b$6:$f$63"),5,FALSE()))/(0.6*AA$15),1)))</f>
        <v>#REF!</v>
      </c>
      <c r="AB30" s="105" t="e">
        <f aca="true">IF(ISNA(AB$17-$O$4*((VLOOKUP($C30,INDIRECT(AB$12&amp;"!$b$6:$e$63"),4,FALSE())-1)/(AB$14-1))-$Q$4*MIN((AB$15-VLOOKUP($C30,INDIRECT(AB$12&amp;"!$b$6:$f$63"),5,FALSE()))/(0.6*AB$15),1)),"",(AB$17-$O$4*((VLOOKUP($C30,INDIRECT(AB$12&amp;"!$b$6:$e$63"),4,FALSE())-1)/(AB$14-1))-$Q$4*MIN((AB$15-VLOOKUP($C30,INDIRECT(AB$12&amp;"!$b$6:$f$63"),5,FALSE()))/(0.6*AB$15),1)))</f>
        <v>#REF!</v>
      </c>
      <c r="AC30" s="107" t="e">
        <f aca="true">IF(ISNA(AC$17-$O$4*((VLOOKUP($C30,INDIRECT(AC$12&amp;"!$b$6:$e$63"),4,FALSE())-1)/(AC$14-1))-$Q$4*MIN((AC$15-VLOOKUP($C30,INDIRECT(AC$12&amp;"!$b$6:$f$63"),5,FALSE()))/(0.6*AC$15),1)),"",(AC$17-$O$4*((VLOOKUP($C30,INDIRECT(AC$12&amp;"!$b$6:$e$63"),4,FALSE())-1)/(AC$14-1))-$Q$4*MIN((AC$15-VLOOKUP($C30,INDIRECT(AC$12&amp;"!$b$6:$f$63"),5,FALSE()))/(0.6*AC$15),1)))</f>
        <v>#REF!</v>
      </c>
      <c r="AD30" s="105" t="e">
        <f aca="true">IF(ISNA(AD$17-$O$4*((VLOOKUP($C30,INDIRECT(AD$12&amp;"!$b$6:$e$63"),4,FALSE())-1)/(AD$14-1))-$Q$4*MIN((AD$15-VLOOKUP($C30,INDIRECT(AD$12&amp;"!$b$6:$f$63"),5,FALSE()))/(0.6*AD$15),1)),"",(AD$17-$O$4*((VLOOKUP($C30,INDIRECT(AD$12&amp;"!$b$6:$e$63"),4,FALSE())-1)/(AD$14-1))-$Q$4*MIN((AD$15-VLOOKUP($C30,INDIRECT(AD$12&amp;"!$b$6:$f$63"),5,FALSE()))/(0.6*AD$15),1)))</f>
        <v>#REF!</v>
      </c>
      <c r="AE30" s="107" t="e">
        <f aca="true">IF(ISNA(AE$17-$O$4*((VLOOKUP($C30,INDIRECT(AE$12&amp;"!$b$6:$e$63"),4,FALSE())-1)/(AE$14-1))-$Q$4*MIN((AE$15-VLOOKUP($C30,INDIRECT(AE$12&amp;"!$b$6:$f$63"),5,FALSE()))/(0.6*AE$15),1)),"",(AE$17-$O$4*((VLOOKUP($C30,INDIRECT(AE$12&amp;"!$b$6:$e$63"),4,FALSE())-1)/(AE$14-1))-$Q$4*MIN((AE$15-VLOOKUP($C30,INDIRECT(AE$12&amp;"!$b$6:$f$63"),5,FALSE()))/(0.6*AE$15),1)))</f>
        <v>#REF!</v>
      </c>
      <c r="AF30" s="105" t="e">
        <f aca="true">IF(ISNA(AF$17-$O$4*((VLOOKUP($C30,INDIRECT(AF$12&amp;"!$b$6:$e$63"),4,FALSE())-1)/(AF$14-1))-$Q$4*MIN((AF$15-VLOOKUP($C30,INDIRECT(AF$12&amp;"!$b$6:$f$63"),5,FALSE()))/(0.6*AF$15),1)),"",(AF$17-$O$4*((VLOOKUP($C30,INDIRECT(AF$12&amp;"!$b$6:$e$63"),4,FALSE())-1)/(AF$14-1))-$Q$4*MIN((AF$15-VLOOKUP($C30,INDIRECT(AF$12&amp;"!$b$6:$f$63"),5,FALSE()))/(0.6*AF$15),1)))</f>
        <v>#REF!</v>
      </c>
      <c r="AG30" s="107" t="e">
        <f aca="true">IF(ISNA(AG$17-$O$4*((VLOOKUP($C30,INDIRECT(AG$12&amp;"!$b$6:$e$63"),4,FALSE())-1)/(AG$14-1))-$Q$4*MIN((AG$15-VLOOKUP($C30,INDIRECT(AG$12&amp;"!$b$6:$f$63"),5,FALSE()))/(0.6*AG$15),1)),"",(AG$17-$O$4*((VLOOKUP($C30,INDIRECT(AG$12&amp;"!$b$6:$e$63"),4,FALSE())-1)/(AG$14-1))-$Q$4*MIN((AG$15-VLOOKUP($C30,INDIRECT(AG$12&amp;"!$b$6:$f$63"),5,FALSE()))/(0.6*AG$15),1)))</f>
        <v>#REF!</v>
      </c>
      <c r="AH30" s="108" t="e">
        <f aca="true">IF(ISNA(AH$17-$O$4*((VLOOKUP($C30,INDIRECT(AH$12&amp;"!$b$6:$e$63"),4,FALSE())-1)/(AH$14-1))-$Q$4*MIN((AH$15-VLOOKUP($C30,INDIRECT(AH$12&amp;"!$b$6:$f$63"),5,FALSE()))/(0.6*AH$15),1)),"",(AH$17-$O$4*((VLOOKUP($C30,INDIRECT(AH$12&amp;"!$b$6:$e$63"),4,FALSE())-1)/(AH$14-1))-$Q$4*MIN((AH$15-VLOOKUP($C30,INDIRECT(AH$12&amp;"!$b$6:$f$63"),5,FALSE()))/(0.6*AH$15),1)))</f>
        <v>#REF!</v>
      </c>
      <c r="AI30" s="108" t="e">
        <f aca="true">IF(ISNA(AI$17-$O$4*((VLOOKUP($C30,INDIRECT(AI$12&amp;"!$b$6:$e$63"),4,FALSE())-1)/(AI$14-1))-$Q$4*MIN((AI$15-VLOOKUP($C30,INDIRECT(AI$12&amp;"!$b$6:$f$63"),5,FALSE()))/(0.6*AI$15),1)),"",(AI$17-$O$4*((VLOOKUP($C30,INDIRECT(AI$12&amp;"!$b$6:$e$63"),4,FALSE())-1)/(AI$14-1))-$Q$4*MIN((AI$15-VLOOKUP($C30,INDIRECT(AI$12&amp;"!$b$6:$f$63"),5,FALSE()))/(0.6*AI$15),1)))</f>
        <v>#REF!</v>
      </c>
      <c r="AJ30" s="108" t="e">
        <f aca="true">IF(ISNA(AJ$17-$O$4*((VLOOKUP($C30,INDIRECT(AJ$12&amp;"!$b$6:$e$63"),4,FALSE())-1)/(AJ$14-1))-$Q$4*MIN((AJ$15-VLOOKUP($C30,INDIRECT(AJ$12&amp;"!$b$6:$f$63"),5,FALSE()))/(0.6*AJ$15),1)),"",(AJ$17-$O$4*((VLOOKUP($C30,INDIRECT(AJ$12&amp;"!$b$6:$e$63"),4,FALSE())-1)/(AJ$14-1))-$Q$4*MIN((AJ$15-VLOOKUP($C30,INDIRECT(AJ$12&amp;"!$b$6:$f$63"),5,FALSE()))/(0.6*AJ$15),1)))</f>
        <v>#REF!</v>
      </c>
      <c r="AL30" s="109" t="e">
        <f aca="false">MAX(F30:AJ30)</f>
        <v>#REF!</v>
      </c>
      <c r="AM30" s="109" t="e">
        <f aca="false">IF(AL30&lt;&gt;0,MAX(AL30,-200),"")</f>
        <v>#REF!</v>
      </c>
      <c r="AN30" s="50" t="e">
        <f aca="false">IF(AM30&lt;&gt;"",RANK(AM30,AM$26:AM$1020,0),999)</f>
        <v>#REF!</v>
      </c>
    </row>
    <row r="31" customFormat="false" ht="12.75" hidden="false" customHeight="true" outlineLevel="0" collapsed="false">
      <c r="B31" s="101" t="e">
        <f aca="false">IF(INDEX('BGA FAI List'!D$6:D$670,MATCH($C31,'BGA FAI List'!$C$6:$C$670,0))&lt;&gt;"NO",AN31,AN31)</f>
        <v>#REF!</v>
      </c>
      <c r="C31" s="102" t="n">
        <f aca="false">'BGA FAI List'!C104</f>
        <v>1887</v>
      </c>
      <c r="D31" s="102" t="str">
        <f aca="false">INDEX('BGA FAI List'!B$6:B$670,MATCH($C31,'BGA FAI List'!$C$6:$C$670,0))</f>
        <v>G G</v>
      </c>
      <c r="E31" s="102" t="str">
        <f aca="false">INDEX('BGA FAI List'!A$6:A$670,MATCH($C31,'BGA FAI List'!$C$6:$C$670,0))</f>
        <v>Dale</v>
      </c>
      <c r="F31" s="103" t="n">
        <f aca="false">MAX(IF(ISNA(VALUE(INDEX('BGA FAI List'!E$6:E$670,MATCH($C31,'BGA FAI List'!$C$6:$C$670,0)))),0,VALUE(INDEX('BGA FAI List'!E$6:E$670,MATCH($C31,'BGA FAI List'!$C$6:$C$670,0)))-$K$4),$M$4)</f>
        <v>692.989384452593</v>
      </c>
      <c r="G31" s="104" t="e">
        <f aca="true">IF(ISNA(G$17-$O$4*((VLOOKUP($C31,INDIRECT(G$12&amp;"!$b$6:$e$63"),4,FALSE())-1)/(G$14-1))-$Q$4*MIN((G$15-VLOOKUP($C31,INDIRECT(G$12&amp;"!$b$6:$f$63"),5,FALSE()))/(0.6*G$15),1)),"",(G$17-$O$4*((VLOOKUP($C31,INDIRECT(G$12&amp;"!$b$6:$e$63"),4,FALSE())-1)/(G$14-1))-$Q$4*MIN((G$15-VLOOKUP($C31,INDIRECT(G$12&amp;"!$b$6:$f$63"),5,FALSE()))/(0.6*G$15),1)))</f>
        <v>#REF!</v>
      </c>
      <c r="H31" s="105" t="e">
        <f aca="true">IF(ISNA(H$17-$O$4*((VLOOKUP($C31,INDIRECT(H$12&amp;"!$b$6:$e$63"),4,FALSE())-1)/(H$14-1))-$Q$4*MIN((H$15-VLOOKUP($C31,INDIRECT(H$12&amp;"!$b$6:$f$63"),5,FALSE()))/(0.6*H$15),1)),"",(H$17-$O$4*((VLOOKUP($C31,INDIRECT(H$12&amp;"!$b$6:$e$63"),4,FALSE())-1)/(H$14-1))-$Q$4*MIN((H$15-VLOOKUP($C31,INDIRECT(H$12&amp;"!$b$6:$f$63"),5,FALSE()))/(0.6*H$15),1)))</f>
        <v>#REF!</v>
      </c>
      <c r="I31" s="104" t="e">
        <f aca="true">IF(ISNA(I$17-$O$4*((VLOOKUP($C31,INDIRECT(I$12&amp;"!$b$6:$e$63"),4,FALSE())-1)/(I$14-1))-$Q$4*MIN((I$15-VLOOKUP($C31,INDIRECT(I$12&amp;"!$b$6:$f$63"),5,FALSE()))/(0.6*I$15),1)),"",(I$17-$O$4*((VLOOKUP($C31,INDIRECT(I$12&amp;"!$b$6:$e$63"),4,FALSE())-1)/(I$14-1))-$Q$4*MIN((I$15-VLOOKUP($C31,INDIRECT(I$12&amp;"!$b$6:$f$63"),5,FALSE()))/(0.6*I$15),1)))</f>
        <v>#REF!</v>
      </c>
      <c r="J31" s="105" t="e">
        <f aca="true">IF(ISNA(J$17-$O$4*((VLOOKUP($C31,INDIRECT(J$12&amp;"!$b$6:$e$63"),4,FALSE())-1)/(J$14-1))-$Q$4*MIN((J$15-VLOOKUP($C31,INDIRECT(J$12&amp;"!$b$6:$f$63"),5,FALSE()))/(0.6*J$15),1)),"",(J$17-$O$4*((VLOOKUP($C31,INDIRECT(J$12&amp;"!$b$6:$e$63"),4,FALSE())-1)/(J$14-1))-$Q$4*MIN((J$15-VLOOKUP($C31,INDIRECT(J$12&amp;"!$b$6:$f$63"),5,FALSE()))/(0.6*J$15),1)))</f>
        <v>#REF!</v>
      </c>
      <c r="K31" s="104" t="e">
        <f aca="true">IF(ISNA(K$17-$O$4*((VLOOKUP($C31,INDIRECT(K$12&amp;"!$b$6:$e$63"),4,FALSE())-1)/(K$14-1))-$Q$4*MIN((K$15-VLOOKUP($C31,INDIRECT(K$12&amp;"!$b$6:$f$63"),5,FALSE()))/(0.6*K$15),1)),"",(K$17-$O$4*((VLOOKUP($C31,INDIRECT(K$12&amp;"!$b$6:$e$63"),4,FALSE())-1)/(K$14-1))-$Q$4*MIN((K$15-VLOOKUP($C31,INDIRECT(K$12&amp;"!$b$6:$f$63"),5,FALSE()))/(0.6*K$15),1)))</f>
        <v>#REF!</v>
      </c>
      <c r="L31" s="106" t="e">
        <f aca="true">IF(ISNA(L$17-$O$4*((VLOOKUP($C31,INDIRECT(L$12&amp;"!$b$6:$e$63"),4,FALSE())-1)/(L$14-1))-$Q$4*MIN((L$15-VLOOKUP($C31,INDIRECT(L$12&amp;"!$b$6:$f$63"),5,FALSE()))/(0.6*L$15),1)),"",(L$17-$O$4*((VLOOKUP($C31,INDIRECT(L$12&amp;"!$b$6:$e$63"),4,FALSE())-1)/(L$14-1))-$Q$4*MIN((L$15-VLOOKUP($C31,INDIRECT(L$12&amp;"!$b$6:$f$63"),5,FALSE()))/(0.6*L$15),1)))</f>
        <v>#REF!</v>
      </c>
      <c r="M31" s="105" t="e">
        <f aca="true">IF(ISNA(M$17-$O$4*((VLOOKUP($C31,INDIRECT(M$12&amp;"!$b$6:$e$63"),4,FALSE())-1)/(M$14-1))-$Q$4*MIN((M$15-VLOOKUP($C31,INDIRECT(M$12&amp;"!$b$6:$f$63"),5,FALSE()))/(0.6*M$15),1)),"",(M$17-$O$4*((VLOOKUP($C31,INDIRECT(M$12&amp;"!$b$6:$e$63"),4,FALSE())-1)/(M$14-1))-$Q$4*MIN((M$15-VLOOKUP($C31,INDIRECT(M$12&amp;"!$b$6:$f$63"),5,FALSE()))/(0.6*M$15),1)))</f>
        <v>#REF!</v>
      </c>
      <c r="N31" s="106" t="e">
        <f aca="true">IF(ISNA(N$17-$O$4*((VLOOKUP($C31,INDIRECT(N$12&amp;"!$b$6:$e$63"),4,FALSE())-1)/(N$14-1))-$Q$4*MIN((N$15-VLOOKUP($C31,INDIRECT(N$12&amp;"!$b$6:$f$63"),5,FALSE()))/(0.6*N$15),1)),"",(N$17-$O$4*((VLOOKUP($C31,INDIRECT(N$12&amp;"!$b$6:$e$63"),4,FALSE())-1)/(N$14-1))-$Q$4*MIN((N$15-VLOOKUP($C31,INDIRECT(N$12&amp;"!$b$6:$f$63"),5,FALSE()))/(0.6*N$15),1)))</f>
        <v>#REF!</v>
      </c>
      <c r="O31" s="105" t="e">
        <f aca="true">IF(ISNA(O$17-$O$4*((VLOOKUP($C31,INDIRECT(O$12&amp;"!$b$6:$e$63"),4,FALSE())-1)/(O$14-1))-$Q$4*MIN((O$15-VLOOKUP($C31,INDIRECT(O$12&amp;"!$b$6:$f$63"),5,FALSE()))/(0.6*O$15),1)),"",(O$17-$O$4*((VLOOKUP($C31,INDIRECT(O$12&amp;"!$b$6:$e$63"),4,FALSE())-1)/(O$14-1))-$Q$4*MIN((O$15-VLOOKUP($C31,INDIRECT(O$12&amp;"!$b$6:$f$63"),5,FALSE()))/(0.6*O$15),1)))</f>
        <v>#REF!</v>
      </c>
      <c r="P31" s="106" t="e">
        <f aca="true">IF(ISNA(P$17-$O$4*((VLOOKUP($C31,INDIRECT(P$12&amp;"!$b$6:$e$63"),4,FALSE())-1)/(P$14-1))-$Q$4*MIN((P$15-VLOOKUP($C31,INDIRECT(P$12&amp;"!$b$6:$f$63"),5,FALSE()))/(0.6*P$15),1)),"",(P$17-$O$4*((VLOOKUP($C31,INDIRECT(P$12&amp;"!$b$6:$e$63"),4,FALSE())-1)/(P$14-1))-$Q$4*MIN((P$15-VLOOKUP($C31,INDIRECT(P$12&amp;"!$b$6:$f$63"),5,FALSE()))/(0.6*P$15),1)))</f>
        <v>#REF!</v>
      </c>
      <c r="Q31" s="105" t="e">
        <f aca="true">IF(ISNA(Q$17-$O$4*((VLOOKUP($C31,INDIRECT(Q$12&amp;"!$b$6:$e$63"),4,FALSE())-1)/(Q$14-1))-$Q$4*MIN((Q$15-VLOOKUP($C31,INDIRECT(Q$12&amp;"!$b$6:$f$63"),5,FALSE()))/(0.6*Q$15),1)),"",(Q$17-$O$4*((VLOOKUP($C31,INDIRECT(Q$12&amp;"!$b$6:$e$63"),4,FALSE())-1)/(Q$14-1))-$Q$4*MIN((Q$15-VLOOKUP($C31,INDIRECT(Q$12&amp;"!$b$6:$f$63"),5,FALSE()))/(0.6*Q$15),1)))</f>
        <v>#REF!</v>
      </c>
      <c r="R31" s="106" t="e">
        <f aca="true">IF(ISNA(R$17-$O$4*((VLOOKUP($C31,INDIRECT(R$12&amp;"!$b$6:$e$63"),4,FALSE())-1)/(R$14-1))-$Q$4*MIN((R$15-VLOOKUP($C31,INDIRECT(R$12&amp;"!$b$6:$f$63"),5,FALSE()))/(0.6*R$15),1)),"",(R$17-$O$4*((VLOOKUP($C31,INDIRECT(R$12&amp;"!$b$6:$e$63"),4,FALSE())-1)/(R$14-1))-$Q$4*MIN((R$15-VLOOKUP($C31,INDIRECT(R$12&amp;"!$b$6:$f$63"),5,FALSE()))/(0.6*R$15),1)))</f>
        <v>#REF!</v>
      </c>
      <c r="S31" s="107" t="e">
        <f aca="true">IF(ISNA(S$17-$O$4*((VLOOKUP($C31,INDIRECT(S$12&amp;"!$b$6:$e$63"),4,FALSE())-1)/(S$14-1))-$Q$4*MIN((S$15-VLOOKUP($C31,INDIRECT(S$12&amp;"!$b$6:$f$63"),5,FALSE()))/(0.6*S$15),1)),"",(S$17-$O$4*((VLOOKUP($C31,INDIRECT(S$12&amp;"!$b$6:$e$63"),4,FALSE())-1)/(S$14-1))-$Q$4*MIN((S$15-VLOOKUP($C31,INDIRECT(S$12&amp;"!$b$6:$f$63"),5,FALSE()))/(0.6*S$15),1)))</f>
        <v>#REF!</v>
      </c>
      <c r="T31" s="105" t="e">
        <f aca="true">IF(ISNA(T$17-$O$4*((VLOOKUP($C31,INDIRECT(T$12&amp;"!$b$6:$e$63"),4,FALSE())-1)/(T$14-1))-$Q$4*MIN((T$15-VLOOKUP($C31,INDIRECT(T$12&amp;"!$b$6:$f$63"),5,FALSE()))/(0.6*T$15),1)),"",(T$17-$O$4*((VLOOKUP($C31,INDIRECT(T$12&amp;"!$b$6:$e$63"),4,FALSE())-1)/(T$14-1))-$Q$4*MIN((T$15-VLOOKUP($C31,INDIRECT(T$12&amp;"!$b$6:$f$63"),5,FALSE()))/(0.6*T$15),1)))</f>
        <v>#REF!</v>
      </c>
      <c r="U31" s="107" t="e">
        <f aca="true">IF(ISNA(U$17-$O$4*((VLOOKUP($C31,INDIRECT(U$12&amp;"!$b$6:$e$63"),4,FALSE())-1)/(U$14-1))-$Q$4*MIN((U$15-VLOOKUP($C31,INDIRECT(U$12&amp;"!$b$6:$f$63"),5,FALSE()))/(0.6*U$15),1)),"",(U$17-$O$4*((VLOOKUP($C31,INDIRECT(U$12&amp;"!$b$6:$e$63"),4,FALSE())-1)/(U$14-1))-$Q$4*MIN((U$15-VLOOKUP($C31,INDIRECT(U$12&amp;"!$b$6:$f$63"),5,FALSE()))/(0.6*U$15),1)))</f>
        <v>#REF!</v>
      </c>
      <c r="V31" s="105" t="e">
        <f aca="true">IF(ISNA(V$17-$O$4*((VLOOKUP($C31,INDIRECT(V$12&amp;"!$b$6:$e$63"),4,FALSE())-1)/(V$14-1))-$Q$4*MIN((V$15-VLOOKUP($C31,INDIRECT(V$12&amp;"!$b$6:$f$63"),5,FALSE()))/(0.6*V$15),1)),"",(V$17-$O$4*((VLOOKUP($C31,INDIRECT(V$12&amp;"!$b$6:$e$63"),4,FALSE())-1)/(V$14-1))-$Q$4*MIN((V$15-VLOOKUP($C31,INDIRECT(V$12&amp;"!$b$6:$f$63"),5,FALSE()))/(0.6*V$15),1)))</f>
        <v>#REF!</v>
      </c>
      <c r="W31" s="107" t="e">
        <f aca="true">IF(ISNA(W$17-$O$4*((VLOOKUP($C31,INDIRECT(W$12&amp;"!$b$6:$e$63"),4,FALSE())-1)/(W$14-1))-$Q$4*MIN((W$15-VLOOKUP($C31,INDIRECT(W$12&amp;"!$b$6:$f$63"),5,FALSE()))/(0.6*W$15),1)),"",(W$17-$O$4*((VLOOKUP($C31,INDIRECT(W$12&amp;"!$b$6:$e$63"),4,FALSE())-1)/(W$14-1))-$Q$4*MIN((W$15-VLOOKUP($C31,INDIRECT(W$12&amp;"!$b$6:$f$63"),5,FALSE()))/(0.6*W$15),1)))</f>
        <v>#REF!</v>
      </c>
      <c r="X31" s="105" t="e">
        <f aca="true">IF(ISNA(X$17-$O$4*((VLOOKUP($C31,INDIRECT(X$12&amp;"!$b$6:$e$63"),4,FALSE())-1)/(X$14-1))-$Q$4*MIN((X$15-VLOOKUP($C31,INDIRECT(X$12&amp;"!$b$6:$f$63"),5,FALSE()))/(0.6*X$15),1)),"",(X$17-$O$4*((VLOOKUP($C31,INDIRECT(X$12&amp;"!$b$6:$e$63"),4,FALSE())-1)/(X$14-1))-$Q$4*MIN((X$15-VLOOKUP($C31,INDIRECT(X$12&amp;"!$b$6:$f$63"),5,FALSE()))/(0.6*X$15),1)))</f>
        <v>#REF!</v>
      </c>
      <c r="Y31" s="107" t="e">
        <f aca="true">IF(ISNA(Y$17-$O$4*((VLOOKUP($C31,INDIRECT(Y$12&amp;"!$b$6:$e$63"),4,FALSE())-1)/(Y$14-1))-$Q$4*MIN((Y$15-VLOOKUP($C31,INDIRECT(Y$12&amp;"!$b$6:$f$63"),5,FALSE()))/(0.6*Y$15),1)),"",(Y$17-$O$4*((VLOOKUP($C31,INDIRECT(Y$12&amp;"!$b$6:$e$63"),4,FALSE())-1)/(Y$14-1))-$Q$4*MIN((Y$15-VLOOKUP($C31,INDIRECT(Y$12&amp;"!$b$6:$f$63"),5,FALSE()))/(0.6*Y$15),1)))</f>
        <v>#REF!</v>
      </c>
      <c r="Z31" s="105" t="e">
        <f aca="true">IF(ISNA(Z$17-$O$4*((VLOOKUP($C31,INDIRECT(Z$12&amp;"!$b$6:$e$63"),4,FALSE())-1)/(Z$14-1))-$Q$4*MIN((Z$15-VLOOKUP($C31,INDIRECT(Z$12&amp;"!$b$6:$f$63"),5,FALSE()))/(0.6*Z$15),1)),"",(Z$17-$O$4*((VLOOKUP($C31,INDIRECT(Z$12&amp;"!$b$6:$e$63"),4,FALSE())-1)/(Z$14-1))-$Q$4*MIN((Z$15-VLOOKUP($C31,INDIRECT(Z$12&amp;"!$b$6:$f$63"),5,FALSE()))/(0.6*Z$15),1)))</f>
        <v>#REF!</v>
      </c>
      <c r="AA31" s="107" t="e">
        <f aca="true">IF(ISNA(AA$17-$O$4*((VLOOKUP($C31,INDIRECT(AA$12&amp;"!$b$6:$e$63"),4,FALSE())-1)/(AA$14-1))-$Q$4*MIN((AA$15-VLOOKUP($C31,INDIRECT(AA$12&amp;"!$b$6:$f$63"),5,FALSE()))/(0.6*AA$15),1)),"",(AA$17-$O$4*((VLOOKUP($C31,INDIRECT(AA$12&amp;"!$b$6:$e$63"),4,FALSE())-1)/(AA$14-1))-$Q$4*MIN((AA$15-VLOOKUP($C31,INDIRECT(AA$12&amp;"!$b$6:$f$63"),5,FALSE()))/(0.6*AA$15),1)))</f>
        <v>#REF!</v>
      </c>
      <c r="AB31" s="105" t="e">
        <f aca="true">IF(ISNA(AB$17-$O$4*((VLOOKUP($C31,INDIRECT(AB$12&amp;"!$b$6:$e$63"),4,FALSE())-1)/(AB$14-1))-$Q$4*MIN((AB$15-VLOOKUP($C31,INDIRECT(AB$12&amp;"!$b$6:$f$63"),5,FALSE()))/(0.6*AB$15),1)),"",(AB$17-$O$4*((VLOOKUP($C31,INDIRECT(AB$12&amp;"!$b$6:$e$63"),4,FALSE())-1)/(AB$14-1))-$Q$4*MIN((AB$15-VLOOKUP($C31,INDIRECT(AB$12&amp;"!$b$6:$f$63"),5,FALSE()))/(0.6*AB$15),1)))</f>
        <v>#REF!</v>
      </c>
      <c r="AC31" s="107" t="e">
        <f aca="true">IF(ISNA(AC$17-$O$4*((VLOOKUP($C31,INDIRECT(AC$12&amp;"!$b$6:$e$63"),4,FALSE())-1)/(AC$14-1))-$Q$4*MIN((AC$15-VLOOKUP($C31,INDIRECT(AC$12&amp;"!$b$6:$f$63"),5,FALSE()))/(0.6*AC$15),1)),"",(AC$17-$O$4*((VLOOKUP($C31,INDIRECT(AC$12&amp;"!$b$6:$e$63"),4,FALSE())-1)/(AC$14-1))-$Q$4*MIN((AC$15-VLOOKUP($C31,INDIRECT(AC$12&amp;"!$b$6:$f$63"),5,FALSE()))/(0.6*AC$15),1)))</f>
        <v>#REF!</v>
      </c>
      <c r="AD31" s="105" t="e">
        <f aca="true">IF(ISNA(AD$17-$O$4*((VLOOKUP($C31,INDIRECT(AD$12&amp;"!$b$6:$e$63"),4,FALSE())-1)/(AD$14-1))-$Q$4*MIN((AD$15-VLOOKUP($C31,INDIRECT(AD$12&amp;"!$b$6:$f$63"),5,FALSE()))/(0.6*AD$15),1)),"",(AD$17-$O$4*((VLOOKUP($C31,INDIRECT(AD$12&amp;"!$b$6:$e$63"),4,FALSE())-1)/(AD$14-1))-$Q$4*MIN((AD$15-VLOOKUP($C31,INDIRECT(AD$12&amp;"!$b$6:$f$63"),5,FALSE()))/(0.6*AD$15),1)))</f>
        <v>#REF!</v>
      </c>
      <c r="AE31" s="107" t="e">
        <f aca="true">IF(ISNA(AE$17-$O$4*((VLOOKUP($C31,INDIRECT(AE$12&amp;"!$b$6:$e$63"),4,FALSE())-1)/(AE$14-1))-$Q$4*MIN((AE$15-VLOOKUP($C31,INDIRECT(AE$12&amp;"!$b$6:$f$63"),5,FALSE()))/(0.6*AE$15),1)),"",(AE$17-$O$4*((VLOOKUP($C31,INDIRECT(AE$12&amp;"!$b$6:$e$63"),4,FALSE())-1)/(AE$14-1))-$Q$4*MIN((AE$15-VLOOKUP($C31,INDIRECT(AE$12&amp;"!$b$6:$f$63"),5,FALSE()))/(0.6*AE$15),1)))</f>
        <v>#REF!</v>
      </c>
      <c r="AF31" s="105" t="e">
        <f aca="true">IF(ISNA(AF$17-$O$4*((VLOOKUP($C31,INDIRECT(AF$12&amp;"!$b$6:$e$63"),4,FALSE())-1)/(AF$14-1))-$Q$4*MIN((AF$15-VLOOKUP($C31,INDIRECT(AF$12&amp;"!$b$6:$f$63"),5,FALSE()))/(0.6*AF$15),1)),"",(AF$17-$O$4*((VLOOKUP($C31,INDIRECT(AF$12&amp;"!$b$6:$e$63"),4,FALSE())-1)/(AF$14-1))-$Q$4*MIN((AF$15-VLOOKUP($C31,INDIRECT(AF$12&amp;"!$b$6:$f$63"),5,FALSE()))/(0.6*AF$15),1)))</f>
        <v>#REF!</v>
      </c>
      <c r="AG31" s="107" t="e">
        <f aca="true">IF(ISNA(AG$17-$O$4*((VLOOKUP($C31,INDIRECT(AG$12&amp;"!$b$6:$e$63"),4,FALSE())-1)/(AG$14-1))-$Q$4*MIN((AG$15-VLOOKUP($C31,INDIRECT(AG$12&amp;"!$b$6:$f$63"),5,FALSE()))/(0.6*AG$15),1)),"",(AG$17-$O$4*((VLOOKUP($C31,INDIRECT(AG$12&amp;"!$b$6:$e$63"),4,FALSE())-1)/(AG$14-1))-$Q$4*MIN((AG$15-VLOOKUP($C31,INDIRECT(AG$12&amp;"!$b$6:$f$63"),5,FALSE()))/(0.6*AG$15),1)))</f>
        <v>#REF!</v>
      </c>
      <c r="AH31" s="108" t="e">
        <f aca="true">IF(ISNA(AH$17-$O$4*((VLOOKUP($C31,INDIRECT(AH$12&amp;"!$b$6:$e$63"),4,FALSE())-1)/(AH$14-1))-$Q$4*MIN((AH$15-VLOOKUP($C31,INDIRECT(AH$12&amp;"!$b$6:$f$63"),5,FALSE()))/(0.6*AH$15),1)),"",(AH$17-$O$4*((VLOOKUP($C31,INDIRECT(AH$12&amp;"!$b$6:$e$63"),4,FALSE())-1)/(AH$14-1))-$Q$4*MIN((AH$15-VLOOKUP($C31,INDIRECT(AH$12&amp;"!$b$6:$f$63"),5,FALSE()))/(0.6*AH$15),1)))</f>
        <v>#REF!</v>
      </c>
      <c r="AI31" s="108" t="e">
        <f aca="true">IF(ISNA(AI$17-$O$4*((VLOOKUP($C31,INDIRECT(AI$12&amp;"!$b$6:$e$63"),4,FALSE())-1)/(AI$14-1))-$Q$4*MIN((AI$15-VLOOKUP($C31,INDIRECT(AI$12&amp;"!$b$6:$f$63"),5,FALSE()))/(0.6*AI$15),1)),"",(AI$17-$O$4*((VLOOKUP($C31,INDIRECT(AI$12&amp;"!$b$6:$e$63"),4,FALSE())-1)/(AI$14-1))-$Q$4*MIN((AI$15-VLOOKUP($C31,INDIRECT(AI$12&amp;"!$b$6:$f$63"),5,FALSE()))/(0.6*AI$15),1)))</f>
        <v>#REF!</v>
      </c>
      <c r="AJ31" s="108" t="e">
        <f aca="true">IF(ISNA(AJ$17-$O$4*((VLOOKUP($C31,INDIRECT(AJ$12&amp;"!$b$6:$e$63"),4,FALSE())-1)/(AJ$14-1))-$Q$4*MIN((AJ$15-VLOOKUP($C31,INDIRECT(AJ$12&amp;"!$b$6:$f$63"),5,FALSE()))/(0.6*AJ$15),1)),"",(AJ$17-$O$4*((VLOOKUP($C31,INDIRECT(AJ$12&amp;"!$b$6:$e$63"),4,FALSE())-1)/(AJ$14-1))-$Q$4*MIN((AJ$15-VLOOKUP($C31,INDIRECT(AJ$12&amp;"!$b$6:$f$63"),5,FALSE()))/(0.6*AJ$15),1)))</f>
        <v>#REF!</v>
      </c>
      <c r="AL31" s="109" t="e">
        <f aca="false">MAX(F31:AJ31)</f>
        <v>#REF!</v>
      </c>
      <c r="AM31" s="109" t="e">
        <f aca="false">IF(AL31&lt;&gt;0,MAX(AL31,-200),"")</f>
        <v>#REF!</v>
      </c>
      <c r="AN31" s="50" t="e">
        <f aca="false">IF(AM31&lt;&gt;"",RANK(AM31,AM$26:AM$1020,0),999)</f>
        <v>#REF!</v>
      </c>
    </row>
    <row r="32" customFormat="false" ht="12.75" hidden="false" customHeight="true" outlineLevel="0" collapsed="false">
      <c r="B32" s="101" t="e">
        <f aca="false">IF(INDEX('BGA FAI List'!D$6:D$670,MATCH($C32,'BGA FAI List'!$C$6:$C$670,0))&lt;&gt;"NO",AN32,AN32)</f>
        <v>#REF!</v>
      </c>
      <c r="C32" s="102" t="n">
        <f aca="false">'BGA FAI List'!C176</f>
        <v>2209</v>
      </c>
      <c r="D32" s="102" t="str">
        <f aca="false">INDEX('BGA FAI List'!B$6:B$670,MATCH($C32,'BGA FAI List'!$C$6:$C$670,0))</f>
        <v>P J</v>
      </c>
      <c r="E32" s="102" t="str">
        <f aca="false">INDEX('BGA FAI List'!A$6:A$670,MATCH($C32,'BGA FAI List'!$C$6:$C$670,0))</f>
        <v>Harvey</v>
      </c>
      <c r="F32" s="103" t="n">
        <f aca="false">MAX(IF(ISNA(VALUE(INDEX('BGA FAI List'!E$6:E$670,MATCH($C32,'BGA FAI List'!$C$6:$C$670,0)))),0,VALUE(INDEX('BGA FAI List'!E$6:E$670,MATCH($C32,'BGA FAI List'!$C$6:$C$670,0)))-$K$4),$M$4)</f>
        <v>803.20807127883</v>
      </c>
      <c r="G32" s="104" t="e">
        <f aca="true">IF(ISNA(G$17-$O$4*((VLOOKUP($C32,INDIRECT(G$12&amp;"!$b$6:$e$63"),4,FALSE())-1)/(G$14-1))-$Q$4*MIN((G$15-VLOOKUP($C32,INDIRECT(G$12&amp;"!$b$6:$f$63"),5,FALSE()))/(0.6*G$15),1)),"",(G$17-$O$4*((VLOOKUP($C32,INDIRECT(G$12&amp;"!$b$6:$e$63"),4,FALSE())-1)/(G$14-1))-$Q$4*MIN((G$15-VLOOKUP($C32,INDIRECT(G$12&amp;"!$b$6:$f$63"),5,FALSE()))/(0.6*G$15),1)))</f>
        <v>#REF!</v>
      </c>
      <c r="H32" s="105" t="e">
        <f aca="true">IF(ISNA(H$17-$O$4*((VLOOKUP($C32,INDIRECT(H$12&amp;"!$b$6:$e$63"),4,FALSE())-1)/(H$14-1))-$Q$4*MIN((H$15-VLOOKUP($C32,INDIRECT(H$12&amp;"!$b$6:$f$63"),5,FALSE()))/(0.6*H$15),1)),"",(H$17-$O$4*((VLOOKUP($C32,INDIRECT(H$12&amp;"!$b$6:$e$63"),4,FALSE())-1)/(H$14-1))-$Q$4*MIN((H$15-VLOOKUP($C32,INDIRECT(H$12&amp;"!$b$6:$f$63"),5,FALSE()))/(0.6*H$15),1)))</f>
        <v>#REF!</v>
      </c>
      <c r="I32" s="104" t="e">
        <f aca="true">IF(ISNA(I$17-$O$4*((VLOOKUP($C32,INDIRECT(I$12&amp;"!$b$6:$e$63"),4,FALSE())-1)/(I$14-1))-$Q$4*MIN((I$15-VLOOKUP($C32,INDIRECT(I$12&amp;"!$b$6:$f$63"),5,FALSE()))/(0.6*I$15),1)),"",(I$17-$O$4*((VLOOKUP($C32,INDIRECT(I$12&amp;"!$b$6:$e$63"),4,FALSE())-1)/(I$14-1))-$Q$4*MIN((I$15-VLOOKUP($C32,INDIRECT(I$12&amp;"!$b$6:$f$63"),5,FALSE()))/(0.6*I$15),1)))</f>
        <v>#REF!</v>
      </c>
      <c r="J32" s="105" t="e">
        <f aca="true">IF(ISNA(J$17-$O$4*((VLOOKUP($C32,INDIRECT(J$12&amp;"!$b$6:$e$63"),4,FALSE())-1)/(J$14-1))-$Q$4*MIN((J$15-VLOOKUP($C32,INDIRECT(J$12&amp;"!$b$6:$f$63"),5,FALSE()))/(0.6*J$15),1)),"",(J$17-$O$4*((VLOOKUP($C32,INDIRECT(J$12&amp;"!$b$6:$e$63"),4,FALSE())-1)/(J$14-1))-$Q$4*MIN((J$15-VLOOKUP($C32,INDIRECT(J$12&amp;"!$b$6:$f$63"),5,FALSE()))/(0.6*J$15),1)))</f>
        <v>#REF!</v>
      </c>
      <c r="K32" s="104" t="e">
        <f aca="true">IF(ISNA(K$17-$O$4*((VLOOKUP($C32,INDIRECT(K$12&amp;"!$b$6:$e$63"),4,FALSE())-1)/(K$14-1))-$Q$4*MIN((K$15-VLOOKUP($C32,INDIRECT(K$12&amp;"!$b$6:$f$63"),5,FALSE()))/(0.6*K$15),1)),"",(K$17-$O$4*((VLOOKUP($C32,INDIRECT(K$12&amp;"!$b$6:$e$63"),4,FALSE())-1)/(K$14-1))-$Q$4*MIN((K$15-VLOOKUP($C32,INDIRECT(K$12&amp;"!$b$6:$f$63"),5,FALSE()))/(0.6*K$15),1)))</f>
        <v>#REF!</v>
      </c>
      <c r="L32" s="106" t="e">
        <f aca="true">IF(ISNA(L$17-$O$4*((VLOOKUP($C32,INDIRECT(L$12&amp;"!$b$6:$e$63"),4,FALSE())-1)/(L$14-1))-$Q$4*MIN((L$15-VLOOKUP($C32,INDIRECT(L$12&amp;"!$b$6:$f$63"),5,FALSE()))/(0.6*L$15),1)),"",(L$17-$O$4*((VLOOKUP($C32,INDIRECT(L$12&amp;"!$b$6:$e$63"),4,FALSE())-1)/(L$14-1))-$Q$4*MIN((L$15-VLOOKUP($C32,INDIRECT(L$12&amp;"!$b$6:$f$63"),5,FALSE()))/(0.6*L$15),1)))</f>
        <v>#REF!</v>
      </c>
      <c r="M32" s="105" t="e">
        <f aca="true">IF(ISNA(M$17-$O$4*((VLOOKUP($C32,INDIRECT(M$12&amp;"!$b$6:$e$63"),4,FALSE())-1)/(M$14-1))-$Q$4*MIN((M$15-VLOOKUP($C32,INDIRECT(M$12&amp;"!$b$6:$f$63"),5,FALSE()))/(0.6*M$15),1)),"",(M$17-$O$4*((VLOOKUP($C32,INDIRECT(M$12&amp;"!$b$6:$e$63"),4,FALSE())-1)/(M$14-1))-$Q$4*MIN((M$15-VLOOKUP($C32,INDIRECT(M$12&amp;"!$b$6:$f$63"),5,FALSE()))/(0.6*M$15),1)))</f>
        <v>#REF!</v>
      </c>
      <c r="N32" s="106" t="e">
        <f aca="true">IF(ISNA(N$17-$O$4*((VLOOKUP($C32,INDIRECT(N$12&amp;"!$b$6:$e$63"),4,FALSE())-1)/(N$14-1))-$Q$4*MIN((N$15-VLOOKUP($C32,INDIRECT(N$12&amp;"!$b$6:$f$63"),5,FALSE()))/(0.6*N$15),1)),"",(N$17-$O$4*((VLOOKUP($C32,INDIRECT(N$12&amp;"!$b$6:$e$63"),4,FALSE())-1)/(N$14-1))-$Q$4*MIN((N$15-VLOOKUP($C32,INDIRECT(N$12&amp;"!$b$6:$f$63"),5,FALSE()))/(0.6*N$15),1)))</f>
        <v>#REF!</v>
      </c>
      <c r="O32" s="105" t="e">
        <f aca="true">IF(ISNA(O$17-$O$4*((VLOOKUP($C32,INDIRECT(O$12&amp;"!$b$6:$e$63"),4,FALSE())-1)/(O$14-1))-$Q$4*MIN((O$15-VLOOKUP($C32,INDIRECT(O$12&amp;"!$b$6:$f$63"),5,FALSE()))/(0.6*O$15),1)),"",(O$17-$O$4*((VLOOKUP($C32,INDIRECT(O$12&amp;"!$b$6:$e$63"),4,FALSE())-1)/(O$14-1))-$Q$4*MIN((O$15-VLOOKUP($C32,INDIRECT(O$12&amp;"!$b$6:$f$63"),5,FALSE()))/(0.6*O$15),1)))</f>
        <v>#REF!</v>
      </c>
      <c r="P32" s="106" t="e">
        <f aca="true">IF(ISNA(P$17-$O$4*((VLOOKUP($C32,INDIRECT(P$12&amp;"!$b$6:$e$63"),4,FALSE())-1)/(P$14-1))-$Q$4*MIN((P$15-VLOOKUP($C32,INDIRECT(P$12&amp;"!$b$6:$f$63"),5,FALSE()))/(0.6*P$15),1)),"",(P$17-$O$4*((VLOOKUP($C32,INDIRECT(P$12&amp;"!$b$6:$e$63"),4,FALSE())-1)/(P$14-1))-$Q$4*MIN((P$15-VLOOKUP($C32,INDIRECT(P$12&amp;"!$b$6:$f$63"),5,FALSE()))/(0.6*P$15),1)))</f>
        <v>#REF!</v>
      </c>
      <c r="Q32" s="105" t="e">
        <f aca="true">IF(ISNA(Q$17-$O$4*((VLOOKUP($C32,INDIRECT(Q$12&amp;"!$b$6:$e$63"),4,FALSE())-1)/(Q$14-1))-$Q$4*MIN((Q$15-VLOOKUP($C32,INDIRECT(Q$12&amp;"!$b$6:$f$63"),5,FALSE()))/(0.6*Q$15),1)),"",(Q$17-$O$4*((VLOOKUP($C32,INDIRECT(Q$12&amp;"!$b$6:$e$63"),4,FALSE())-1)/(Q$14-1))-$Q$4*MIN((Q$15-VLOOKUP($C32,INDIRECT(Q$12&amp;"!$b$6:$f$63"),5,FALSE()))/(0.6*Q$15),1)))</f>
        <v>#REF!</v>
      </c>
      <c r="R32" s="106" t="e">
        <f aca="true">IF(ISNA(R$17-$O$4*((VLOOKUP($C32,INDIRECT(R$12&amp;"!$b$6:$e$63"),4,FALSE())-1)/(R$14-1))-$Q$4*MIN((R$15-VLOOKUP($C32,INDIRECT(R$12&amp;"!$b$6:$f$63"),5,FALSE()))/(0.6*R$15),1)),"",(R$17-$O$4*((VLOOKUP($C32,INDIRECT(R$12&amp;"!$b$6:$e$63"),4,FALSE())-1)/(R$14-1))-$Q$4*MIN((R$15-VLOOKUP($C32,INDIRECT(R$12&amp;"!$b$6:$f$63"),5,FALSE()))/(0.6*R$15),1)))</f>
        <v>#REF!</v>
      </c>
      <c r="S32" s="107" t="e">
        <f aca="true">IF(ISNA(S$17-$O$4*((VLOOKUP($C32,INDIRECT(S$12&amp;"!$b$6:$e$63"),4,FALSE())-1)/(S$14-1))-$Q$4*MIN((S$15-VLOOKUP($C32,INDIRECT(S$12&amp;"!$b$6:$f$63"),5,FALSE()))/(0.6*S$15),1)),"",(S$17-$O$4*((VLOOKUP($C32,INDIRECT(S$12&amp;"!$b$6:$e$63"),4,FALSE())-1)/(S$14-1))-$Q$4*MIN((S$15-VLOOKUP($C32,INDIRECT(S$12&amp;"!$b$6:$f$63"),5,FALSE()))/(0.6*S$15),1)))</f>
        <v>#REF!</v>
      </c>
      <c r="T32" s="105" t="e">
        <f aca="true">IF(ISNA(T$17-$O$4*((VLOOKUP($C32,INDIRECT(T$12&amp;"!$b$6:$e$63"),4,FALSE())-1)/(T$14-1))-$Q$4*MIN((T$15-VLOOKUP($C32,INDIRECT(T$12&amp;"!$b$6:$f$63"),5,FALSE()))/(0.6*T$15),1)),"",(T$17-$O$4*((VLOOKUP($C32,INDIRECT(T$12&amp;"!$b$6:$e$63"),4,FALSE())-1)/(T$14-1))-$Q$4*MIN((T$15-VLOOKUP($C32,INDIRECT(T$12&amp;"!$b$6:$f$63"),5,FALSE()))/(0.6*T$15),1)))</f>
        <v>#REF!</v>
      </c>
      <c r="U32" s="107" t="e">
        <f aca="true">IF(ISNA(U$17-$O$4*((VLOOKUP($C32,INDIRECT(U$12&amp;"!$b$6:$e$63"),4,FALSE())-1)/(U$14-1))-$Q$4*MIN((U$15-VLOOKUP($C32,INDIRECT(U$12&amp;"!$b$6:$f$63"),5,FALSE()))/(0.6*U$15),1)),"",(U$17-$O$4*((VLOOKUP($C32,INDIRECT(U$12&amp;"!$b$6:$e$63"),4,FALSE())-1)/(U$14-1))-$Q$4*MIN((U$15-VLOOKUP($C32,INDIRECT(U$12&amp;"!$b$6:$f$63"),5,FALSE()))/(0.6*U$15),1)))</f>
        <v>#REF!</v>
      </c>
      <c r="V32" s="105" t="e">
        <f aca="true">IF(ISNA(V$17-$O$4*((VLOOKUP($C32,INDIRECT(V$12&amp;"!$b$6:$e$63"),4,FALSE())-1)/(V$14-1))-$Q$4*MIN((V$15-VLOOKUP($C32,INDIRECT(V$12&amp;"!$b$6:$f$63"),5,FALSE()))/(0.6*V$15),1)),"",(V$17-$O$4*((VLOOKUP($C32,INDIRECT(V$12&amp;"!$b$6:$e$63"),4,FALSE())-1)/(V$14-1))-$Q$4*MIN((V$15-VLOOKUP($C32,INDIRECT(V$12&amp;"!$b$6:$f$63"),5,FALSE()))/(0.6*V$15),1)))</f>
        <v>#REF!</v>
      </c>
      <c r="W32" s="107" t="e">
        <f aca="true">IF(ISNA(W$17-$O$4*((VLOOKUP($C32,INDIRECT(W$12&amp;"!$b$6:$e$63"),4,FALSE())-1)/(W$14-1))-$Q$4*MIN((W$15-VLOOKUP($C32,INDIRECT(W$12&amp;"!$b$6:$f$63"),5,FALSE()))/(0.6*W$15),1)),"",(W$17-$O$4*((VLOOKUP($C32,INDIRECT(W$12&amp;"!$b$6:$e$63"),4,FALSE())-1)/(W$14-1))-$Q$4*MIN((W$15-VLOOKUP($C32,INDIRECT(W$12&amp;"!$b$6:$f$63"),5,FALSE()))/(0.6*W$15),1)))</f>
        <v>#REF!</v>
      </c>
      <c r="X32" s="105" t="e">
        <f aca="true">IF(ISNA(X$17-$O$4*((VLOOKUP($C32,INDIRECT(X$12&amp;"!$b$6:$e$63"),4,FALSE())-1)/(X$14-1))-$Q$4*MIN((X$15-VLOOKUP($C32,INDIRECT(X$12&amp;"!$b$6:$f$63"),5,FALSE()))/(0.6*X$15),1)),"",(X$17-$O$4*((VLOOKUP($C32,INDIRECT(X$12&amp;"!$b$6:$e$63"),4,FALSE())-1)/(X$14-1))-$Q$4*MIN((X$15-VLOOKUP($C32,INDIRECT(X$12&amp;"!$b$6:$f$63"),5,FALSE()))/(0.6*X$15),1)))</f>
        <v>#REF!</v>
      </c>
      <c r="Y32" s="107" t="e">
        <f aca="true">IF(ISNA(Y$17-$O$4*((VLOOKUP($C32,INDIRECT(Y$12&amp;"!$b$6:$e$63"),4,FALSE())-1)/(Y$14-1))-$Q$4*MIN((Y$15-VLOOKUP($C32,INDIRECT(Y$12&amp;"!$b$6:$f$63"),5,FALSE()))/(0.6*Y$15),1)),"",(Y$17-$O$4*((VLOOKUP($C32,INDIRECT(Y$12&amp;"!$b$6:$e$63"),4,FALSE())-1)/(Y$14-1))-$Q$4*MIN((Y$15-VLOOKUP($C32,INDIRECT(Y$12&amp;"!$b$6:$f$63"),5,FALSE()))/(0.6*Y$15),1)))</f>
        <v>#REF!</v>
      </c>
      <c r="Z32" s="105" t="e">
        <f aca="true">IF(ISNA(Z$17-$O$4*((VLOOKUP($C32,INDIRECT(Z$12&amp;"!$b$6:$e$63"),4,FALSE())-1)/(Z$14-1))-$Q$4*MIN((Z$15-VLOOKUP($C32,INDIRECT(Z$12&amp;"!$b$6:$f$63"),5,FALSE()))/(0.6*Z$15),1)),"",(Z$17-$O$4*((VLOOKUP($C32,INDIRECT(Z$12&amp;"!$b$6:$e$63"),4,FALSE())-1)/(Z$14-1))-$Q$4*MIN((Z$15-VLOOKUP($C32,INDIRECT(Z$12&amp;"!$b$6:$f$63"),5,FALSE()))/(0.6*Z$15),1)))</f>
        <v>#REF!</v>
      </c>
      <c r="AA32" s="107" t="e">
        <f aca="true">IF(ISNA(AA$17-$O$4*((VLOOKUP($C32,INDIRECT(AA$12&amp;"!$b$6:$e$63"),4,FALSE())-1)/(AA$14-1))-$Q$4*MIN((AA$15-VLOOKUP($C32,INDIRECT(AA$12&amp;"!$b$6:$f$63"),5,FALSE()))/(0.6*AA$15),1)),"",(AA$17-$O$4*((VLOOKUP($C32,INDIRECT(AA$12&amp;"!$b$6:$e$63"),4,FALSE())-1)/(AA$14-1))-$Q$4*MIN((AA$15-VLOOKUP($C32,INDIRECT(AA$12&amp;"!$b$6:$f$63"),5,FALSE()))/(0.6*AA$15),1)))</f>
        <v>#REF!</v>
      </c>
      <c r="AB32" s="105" t="e">
        <f aca="true">IF(ISNA(AB$17-$O$4*((VLOOKUP($C32,INDIRECT(AB$12&amp;"!$b$6:$e$63"),4,FALSE())-1)/(AB$14-1))-$Q$4*MIN((AB$15-VLOOKUP($C32,INDIRECT(AB$12&amp;"!$b$6:$f$63"),5,FALSE()))/(0.6*AB$15),1)),"",(AB$17-$O$4*((VLOOKUP($C32,INDIRECT(AB$12&amp;"!$b$6:$e$63"),4,FALSE())-1)/(AB$14-1))-$Q$4*MIN((AB$15-VLOOKUP($C32,INDIRECT(AB$12&amp;"!$b$6:$f$63"),5,FALSE()))/(0.6*AB$15),1)))</f>
        <v>#REF!</v>
      </c>
      <c r="AC32" s="107" t="e">
        <f aca="true">IF(ISNA(AC$17-$O$4*((VLOOKUP($C32,INDIRECT(AC$12&amp;"!$b$6:$e$63"),4,FALSE())-1)/(AC$14-1))-$Q$4*MIN((AC$15-VLOOKUP($C32,INDIRECT(AC$12&amp;"!$b$6:$f$63"),5,FALSE()))/(0.6*AC$15),1)),"",(AC$17-$O$4*((VLOOKUP($C32,INDIRECT(AC$12&amp;"!$b$6:$e$63"),4,FALSE())-1)/(AC$14-1))-$Q$4*MIN((AC$15-VLOOKUP($C32,INDIRECT(AC$12&amp;"!$b$6:$f$63"),5,FALSE()))/(0.6*AC$15),1)))</f>
        <v>#REF!</v>
      </c>
      <c r="AD32" s="105" t="e">
        <f aca="true">IF(ISNA(AD$17-$O$4*((VLOOKUP($C32,INDIRECT(AD$12&amp;"!$b$6:$e$63"),4,FALSE())-1)/(AD$14-1))-$Q$4*MIN((AD$15-VLOOKUP($C32,INDIRECT(AD$12&amp;"!$b$6:$f$63"),5,FALSE()))/(0.6*AD$15),1)),"",(AD$17-$O$4*((VLOOKUP($C32,INDIRECT(AD$12&amp;"!$b$6:$e$63"),4,FALSE())-1)/(AD$14-1))-$Q$4*MIN((AD$15-VLOOKUP($C32,INDIRECT(AD$12&amp;"!$b$6:$f$63"),5,FALSE()))/(0.6*AD$15),1)))</f>
        <v>#REF!</v>
      </c>
      <c r="AE32" s="107" t="e">
        <f aca="true">IF(ISNA(AE$17-$O$4*((VLOOKUP($C32,INDIRECT(AE$12&amp;"!$b$6:$e$63"),4,FALSE())-1)/(AE$14-1))-$Q$4*MIN((AE$15-VLOOKUP($C32,INDIRECT(AE$12&amp;"!$b$6:$f$63"),5,FALSE()))/(0.6*AE$15),1)),"",(AE$17-$O$4*((VLOOKUP($C32,INDIRECT(AE$12&amp;"!$b$6:$e$63"),4,FALSE())-1)/(AE$14-1))-$Q$4*MIN((AE$15-VLOOKUP($C32,INDIRECT(AE$12&amp;"!$b$6:$f$63"),5,FALSE()))/(0.6*AE$15),1)))</f>
        <v>#REF!</v>
      </c>
      <c r="AF32" s="105" t="e">
        <f aca="true">IF(ISNA(AF$17-$O$4*((VLOOKUP($C32,INDIRECT(AF$12&amp;"!$b$6:$e$63"),4,FALSE())-1)/(AF$14-1))-$Q$4*MIN((AF$15-VLOOKUP($C32,INDIRECT(AF$12&amp;"!$b$6:$f$63"),5,FALSE()))/(0.6*AF$15),1)),"",(AF$17-$O$4*((VLOOKUP($C32,INDIRECT(AF$12&amp;"!$b$6:$e$63"),4,FALSE())-1)/(AF$14-1))-$Q$4*MIN((AF$15-VLOOKUP($C32,INDIRECT(AF$12&amp;"!$b$6:$f$63"),5,FALSE()))/(0.6*AF$15),1)))</f>
        <v>#REF!</v>
      </c>
      <c r="AG32" s="107" t="e">
        <f aca="true">IF(ISNA(AG$17-$O$4*((VLOOKUP($C32,INDIRECT(AG$12&amp;"!$b$6:$e$63"),4,FALSE())-1)/(AG$14-1))-$Q$4*MIN((AG$15-VLOOKUP($C32,INDIRECT(AG$12&amp;"!$b$6:$f$63"),5,FALSE()))/(0.6*AG$15),1)),"",(AG$17-$O$4*((VLOOKUP($C32,INDIRECT(AG$12&amp;"!$b$6:$e$63"),4,FALSE())-1)/(AG$14-1))-$Q$4*MIN((AG$15-VLOOKUP($C32,INDIRECT(AG$12&amp;"!$b$6:$f$63"),5,FALSE()))/(0.6*AG$15),1)))</f>
        <v>#REF!</v>
      </c>
      <c r="AH32" s="108" t="e">
        <f aca="true">IF(ISNA(AH$17-$O$4*((VLOOKUP($C32,INDIRECT(AH$12&amp;"!$b$6:$e$63"),4,FALSE())-1)/(AH$14-1))-$Q$4*MIN((AH$15-VLOOKUP($C32,INDIRECT(AH$12&amp;"!$b$6:$f$63"),5,FALSE()))/(0.6*AH$15),1)),"",(AH$17-$O$4*((VLOOKUP($C32,INDIRECT(AH$12&amp;"!$b$6:$e$63"),4,FALSE())-1)/(AH$14-1))-$Q$4*MIN((AH$15-VLOOKUP($C32,INDIRECT(AH$12&amp;"!$b$6:$f$63"),5,FALSE()))/(0.6*AH$15),1)))</f>
        <v>#REF!</v>
      </c>
      <c r="AI32" s="108" t="e">
        <f aca="true">IF(ISNA(AI$17-$O$4*((VLOOKUP($C32,INDIRECT(AI$12&amp;"!$b$6:$e$63"),4,FALSE())-1)/(AI$14-1))-$Q$4*MIN((AI$15-VLOOKUP($C32,INDIRECT(AI$12&amp;"!$b$6:$f$63"),5,FALSE()))/(0.6*AI$15),1)),"",(AI$17-$O$4*((VLOOKUP($C32,INDIRECT(AI$12&amp;"!$b$6:$e$63"),4,FALSE())-1)/(AI$14-1))-$Q$4*MIN((AI$15-VLOOKUP($C32,INDIRECT(AI$12&amp;"!$b$6:$f$63"),5,FALSE()))/(0.6*AI$15),1)))</f>
        <v>#REF!</v>
      </c>
      <c r="AJ32" s="108" t="e">
        <f aca="true">IF(ISNA(AJ$17-$O$4*((VLOOKUP($C32,INDIRECT(AJ$12&amp;"!$b$6:$e$63"),4,FALSE())-1)/(AJ$14-1))-$Q$4*MIN((AJ$15-VLOOKUP($C32,INDIRECT(AJ$12&amp;"!$b$6:$f$63"),5,FALSE()))/(0.6*AJ$15),1)),"",(AJ$17-$O$4*((VLOOKUP($C32,INDIRECT(AJ$12&amp;"!$b$6:$e$63"),4,FALSE())-1)/(AJ$14-1))-$Q$4*MIN((AJ$15-VLOOKUP($C32,INDIRECT(AJ$12&amp;"!$b$6:$f$63"),5,FALSE()))/(0.6*AJ$15),1)))</f>
        <v>#REF!</v>
      </c>
      <c r="AL32" s="109" t="e">
        <f aca="false">MAX(F32:AJ32)</f>
        <v>#REF!</v>
      </c>
      <c r="AM32" s="109" t="e">
        <f aca="false">IF(AL32&lt;&gt;0,MAX(AL32,-200),"")</f>
        <v>#REF!</v>
      </c>
      <c r="AN32" s="50" t="e">
        <f aca="false">IF(AM32&lt;&gt;"",RANK(AM32,AM$26:AM$1020,0),999)</f>
        <v>#REF!</v>
      </c>
    </row>
    <row r="33" customFormat="false" ht="12.75" hidden="false" customHeight="true" outlineLevel="0" collapsed="false">
      <c r="B33" s="101" t="e">
        <f aca="false">IF(INDEX('BGA FAI List'!D$6:D$670,MATCH($C33,'BGA FAI List'!$C$6:$C$670,0))&lt;&gt;"NO",AN33,AN33)</f>
        <v>#REF!</v>
      </c>
      <c r="C33" s="102" t="n">
        <f aca="false">'BGA FAI List'!C266</f>
        <v>2406</v>
      </c>
      <c r="D33" s="102" t="str">
        <f aca="false">INDEX('BGA FAI List'!B$6:B$670,MATCH($C33,'BGA FAI List'!$C$6:$C$670,0))</f>
        <v>T J</v>
      </c>
      <c r="E33" s="102" t="str">
        <f aca="false">INDEX('BGA FAI List'!A$6:A$670,MATCH($C33,'BGA FAI List'!$C$6:$C$670,0))</f>
        <v>Milner</v>
      </c>
      <c r="F33" s="103" t="n">
        <f aca="false">MAX(IF(ISNA(VALUE(INDEX('BGA FAI List'!E$6:E$670,MATCH($C33,'BGA FAI List'!$C$6:$C$670,0)))),0,VALUE(INDEX('BGA FAI List'!E$6:E$670,MATCH($C33,'BGA FAI List'!$C$6:$C$670,0)))-$K$4),$M$4)</f>
        <v>806.93908999024</v>
      </c>
      <c r="G33" s="104" t="e">
        <f aca="true">IF(ISNA(G$17-$O$4*((VLOOKUP($C33,INDIRECT(G$12&amp;"!$b$6:$e$63"),4,FALSE())-1)/(G$14-1))-$Q$4*MIN((G$15-VLOOKUP($C33,INDIRECT(G$12&amp;"!$b$6:$f$63"),5,FALSE()))/(0.6*G$15),1)),"",(G$17-$O$4*((VLOOKUP($C33,INDIRECT(G$12&amp;"!$b$6:$e$63"),4,FALSE())-1)/(G$14-1))-$Q$4*MIN((G$15-VLOOKUP($C33,INDIRECT(G$12&amp;"!$b$6:$f$63"),5,FALSE()))/(0.6*G$15),1)))</f>
        <v>#REF!</v>
      </c>
      <c r="H33" s="105" t="e">
        <f aca="true">IF(ISNA(H$17-$O$4*((VLOOKUP($C33,INDIRECT(H$12&amp;"!$b$6:$e$63"),4,FALSE())-1)/(H$14-1))-$Q$4*MIN((H$15-VLOOKUP($C33,INDIRECT(H$12&amp;"!$b$6:$f$63"),5,FALSE()))/(0.6*H$15),1)),"",(H$17-$O$4*((VLOOKUP($C33,INDIRECT(H$12&amp;"!$b$6:$e$63"),4,FALSE())-1)/(H$14-1))-$Q$4*MIN((H$15-VLOOKUP($C33,INDIRECT(H$12&amp;"!$b$6:$f$63"),5,FALSE()))/(0.6*H$15),1)))</f>
        <v>#REF!</v>
      </c>
      <c r="I33" s="104" t="e">
        <f aca="true">IF(ISNA(I$17-$O$4*((VLOOKUP($C33,INDIRECT(I$12&amp;"!$b$6:$e$63"),4,FALSE())-1)/(I$14-1))-$Q$4*MIN((I$15-VLOOKUP($C33,INDIRECT(I$12&amp;"!$b$6:$f$63"),5,FALSE()))/(0.6*I$15),1)),"",(I$17-$O$4*((VLOOKUP($C33,INDIRECT(I$12&amp;"!$b$6:$e$63"),4,FALSE())-1)/(I$14-1))-$Q$4*MIN((I$15-VLOOKUP($C33,INDIRECT(I$12&amp;"!$b$6:$f$63"),5,FALSE()))/(0.6*I$15),1)))</f>
        <v>#REF!</v>
      </c>
      <c r="J33" s="105" t="e">
        <f aca="true">IF(ISNA(J$17-$O$4*((VLOOKUP($C33,INDIRECT(J$12&amp;"!$b$6:$e$63"),4,FALSE())-1)/(J$14-1))-$Q$4*MIN((J$15-VLOOKUP($C33,INDIRECT(J$12&amp;"!$b$6:$f$63"),5,FALSE()))/(0.6*J$15),1)),"",(J$17-$O$4*((VLOOKUP($C33,INDIRECT(J$12&amp;"!$b$6:$e$63"),4,FALSE())-1)/(J$14-1))-$Q$4*MIN((J$15-VLOOKUP($C33,INDIRECT(J$12&amp;"!$b$6:$f$63"),5,FALSE()))/(0.6*J$15),1)))</f>
        <v>#REF!</v>
      </c>
      <c r="K33" s="104" t="e">
        <f aca="true">IF(ISNA(K$17-$O$4*((VLOOKUP($C33,INDIRECT(K$12&amp;"!$b$6:$e$63"),4,FALSE())-1)/(K$14-1))-$Q$4*MIN((K$15-VLOOKUP($C33,INDIRECT(K$12&amp;"!$b$6:$f$63"),5,FALSE()))/(0.6*K$15),1)),"",(K$17-$O$4*((VLOOKUP($C33,INDIRECT(K$12&amp;"!$b$6:$e$63"),4,FALSE())-1)/(K$14-1))-$Q$4*MIN((K$15-VLOOKUP($C33,INDIRECT(K$12&amp;"!$b$6:$f$63"),5,FALSE()))/(0.6*K$15),1)))</f>
        <v>#REF!</v>
      </c>
      <c r="L33" s="106" t="e">
        <f aca="true">IF(ISNA(L$17-$O$4*((VLOOKUP($C33,INDIRECT(L$12&amp;"!$b$6:$e$63"),4,FALSE())-1)/(L$14-1))-$Q$4*MIN((L$15-VLOOKUP($C33,INDIRECT(L$12&amp;"!$b$6:$f$63"),5,FALSE()))/(0.6*L$15),1)),"",(L$17-$O$4*((VLOOKUP($C33,INDIRECT(L$12&amp;"!$b$6:$e$63"),4,FALSE())-1)/(L$14-1))-$Q$4*MIN((L$15-VLOOKUP($C33,INDIRECT(L$12&amp;"!$b$6:$f$63"),5,FALSE()))/(0.6*L$15),1)))</f>
        <v>#REF!</v>
      </c>
      <c r="M33" s="105" t="e">
        <f aca="true">IF(ISNA(M$17-$O$4*((VLOOKUP($C33,INDIRECT(M$12&amp;"!$b$6:$e$63"),4,FALSE())-1)/(M$14-1))-$Q$4*MIN((M$15-VLOOKUP($C33,INDIRECT(M$12&amp;"!$b$6:$f$63"),5,FALSE()))/(0.6*M$15),1)),"",(M$17-$O$4*((VLOOKUP($C33,INDIRECT(M$12&amp;"!$b$6:$e$63"),4,FALSE())-1)/(M$14-1))-$Q$4*MIN((M$15-VLOOKUP($C33,INDIRECT(M$12&amp;"!$b$6:$f$63"),5,FALSE()))/(0.6*M$15),1)))</f>
        <v>#REF!</v>
      </c>
      <c r="N33" s="106" t="e">
        <f aca="true">IF(ISNA(N$17-$O$4*((VLOOKUP($C33,INDIRECT(N$12&amp;"!$b$6:$e$63"),4,FALSE())-1)/(N$14-1))-$Q$4*MIN((N$15-VLOOKUP($C33,INDIRECT(N$12&amp;"!$b$6:$f$63"),5,FALSE()))/(0.6*N$15),1)),"",(N$17-$O$4*((VLOOKUP($C33,INDIRECT(N$12&amp;"!$b$6:$e$63"),4,FALSE())-1)/(N$14-1))-$Q$4*MIN((N$15-VLOOKUP($C33,INDIRECT(N$12&amp;"!$b$6:$f$63"),5,FALSE()))/(0.6*N$15),1)))</f>
        <v>#REF!</v>
      </c>
      <c r="O33" s="105" t="e">
        <f aca="true">IF(ISNA(O$17-$O$4*((VLOOKUP($C33,INDIRECT(O$12&amp;"!$b$6:$e$63"),4,FALSE())-1)/(O$14-1))-$Q$4*MIN((O$15-VLOOKUP($C33,INDIRECT(O$12&amp;"!$b$6:$f$63"),5,FALSE()))/(0.6*O$15),1)),"",(O$17-$O$4*((VLOOKUP($C33,INDIRECT(O$12&amp;"!$b$6:$e$63"),4,FALSE())-1)/(O$14-1))-$Q$4*MIN((O$15-VLOOKUP($C33,INDIRECT(O$12&amp;"!$b$6:$f$63"),5,FALSE()))/(0.6*O$15),1)))</f>
        <v>#REF!</v>
      </c>
      <c r="P33" s="106" t="e">
        <f aca="true">IF(ISNA(P$17-$O$4*((VLOOKUP($C33,INDIRECT(P$12&amp;"!$b$6:$e$63"),4,FALSE())-1)/(P$14-1))-$Q$4*MIN((P$15-VLOOKUP($C33,INDIRECT(P$12&amp;"!$b$6:$f$63"),5,FALSE()))/(0.6*P$15),1)),"",(P$17-$O$4*((VLOOKUP($C33,INDIRECT(P$12&amp;"!$b$6:$e$63"),4,FALSE())-1)/(P$14-1))-$Q$4*MIN((P$15-VLOOKUP($C33,INDIRECT(P$12&amp;"!$b$6:$f$63"),5,FALSE()))/(0.6*P$15),1)))</f>
        <v>#REF!</v>
      </c>
      <c r="Q33" s="105" t="e">
        <f aca="true">IF(ISNA(Q$17-$O$4*((VLOOKUP($C33,INDIRECT(Q$12&amp;"!$b$6:$e$63"),4,FALSE())-1)/(Q$14-1))-$Q$4*MIN((Q$15-VLOOKUP($C33,INDIRECT(Q$12&amp;"!$b$6:$f$63"),5,FALSE()))/(0.6*Q$15),1)),"",(Q$17-$O$4*((VLOOKUP($C33,INDIRECT(Q$12&amp;"!$b$6:$e$63"),4,FALSE())-1)/(Q$14-1))-$Q$4*MIN((Q$15-VLOOKUP($C33,INDIRECT(Q$12&amp;"!$b$6:$f$63"),5,FALSE()))/(0.6*Q$15),1)))</f>
        <v>#REF!</v>
      </c>
      <c r="R33" s="106" t="e">
        <f aca="true">IF(ISNA(R$17-$O$4*((VLOOKUP($C33,INDIRECT(R$12&amp;"!$b$6:$e$63"),4,FALSE())-1)/(R$14-1))-$Q$4*MIN((R$15-VLOOKUP($C33,INDIRECT(R$12&amp;"!$b$6:$f$63"),5,FALSE()))/(0.6*R$15),1)),"",(R$17-$O$4*((VLOOKUP($C33,INDIRECT(R$12&amp;"!$b$6:$e$63"),4,FALSE())-1)/(R$14-1))-$Q$4*MIN((R$15-VLOOKUP($C33,INDIRECT(R$12&amp;"!$b$6:$f$63"),5,FALSE()))/(0.6*R$15),1)))</f>
        <v>#REF!</v>
      </c>
      <c r="S33" s="107" t="e">
        <f aca="true">IF(ISNA(S$17-$O$4*((VLOOKUP($C33,INDIRECT(S$12&amp;"!$b$6:$e$63"),4,FALSE())-1)/(S$14-1))-$Q$4*MIN((S$15-VLOOKUP($C33,INDIRECT(S$12&amp;"!$b$6:$f$63"),5,FALSE()))/(0.6*S$15),1)),"",(S$17-$O$4*((VLOOKUP($C33,INDIRECT(S$12&amp;"!$b$6:$e$63"),4,FALSE())-1)/(S$14-1))-$Q$4*MIN((S$15-VLOOKUP($C33,INDIRECT(S$12&amp;"!$b$6:$f$63"),5,FALSE()))/(0.6*S$15),1)))</f>
        <v>#REF!</v>
      </c>
      <c r="T33" s="105" t="e">
        <f aca="true">IF(ISNA(T$17-$O$4*((VLOOKUP($C33,INDIRECT(T$12&amp;"!$b$6:$e$63"),4,FALSE())-1)/(T$14-1))-$Q$4*MIN((T$15-VLOOKUP($C33,INDIRECT(T$12&amp;"!$b$6:$f$63"),5,FALSE()))/(0.6*T$15),1)),"",(T$17-$O$4*((VLOOKUP($C33,INDIRECT(T$12&amp;"!$b$6:$e$63"),4,FALSE())-1)/(T$14-1))-$Q$4*MIN((T$15-VLOOKUP($C33,INDIRECT(T$12&amp;"!$b$6:$f$63"),5,FALSE()))/(0.6*T$15),1)))</f>
        <v>#REF!</v>
      </c>
      <c r="U33" s="107" t="e">
        <f aca="true">IF(ISNA(U$17-$O$4*((VLOOKUP($C33,INDIRECT(U$12&amp;"!$b$6:$e$63"),4,FALSE())-1)/(U$14-1))-$Q$4*MIN((U$15-VLOOKUP($C33,INDIRECT(U$12&amp;"!$b$6:$f$63"),5,FALSE()))/(0.6*U$15),1)),"",(U$17-$O$4*((VLOOKUP($C33,INDIRECT(U$12&amp;"!$b$6:$e$63"),4,FALSE())-1)/(U$14-1))-$Q$4*MIN((U$15-VLOOKUP($C33,INDIRECT(U$12&amp;"!$b$6:$f$63"),5,FALSE()))/(0.6*U$15),1)))</f>
        <v>#REF!</v>
      </c>
      <c r="V33" s="105" t="e">
        <f aca="true">IF(ISNA(V$17-$O$4*((VLOOKUP($C33,INDIRECT(V$12&amp;"!$b$6:$e$63"),4,FALSE())-1)/(V$14-1))-$Q$4*MIN((V$15-VLOOKUP($C33,INDIRECT(V$12&amp;"!$b$6:$f$63"),5,FALSE()))/(0.6*V$15),1)),"",(V$17-$O$4*((VLOOKUP($C33,INDIRECT(V$12&amp;"!$b$6:$e$63"),4,FALSE())-1)/(V$14-1))-$Q$4*MIN((V$15-VLOOKUP($C33,INDIRECT(V$12&amp;"!$b$6:$f$63"),5,FALSE()))/(0.6*V$15),1)))</f>
        <v>#REF!</v>
      </c>
      <c r="W33" s="107" t="e">
        <f aca="true">IF(ISNA(W$17-$O$4*((VLOOKUP($C33,INDIRECT(W$12&amp;"!$b$6:$e$63"),4,FALSE())-1)/(W$14-1))-$Q$4*MIN((W$15-VLOOKUP($C33,INDIRECT(W$12&amp;"!$b$6:$f$63"),5,FALSE()))/(0.6*W$15),1)),"",(W$17-$O$4*((VLOOKUP($C33,INDIRECT(W$12&amp;"!$b$6:$e$63"),4,FALSE())-1)/(W$14-1))-$Q$4*MIN((W$15-VLOOKUP($C33,INDIRECT(W$12&amp;"!$b$6:$f$63"),5,FALSE()))/(0.6*W$15),1)))</f>
        <v>#REF!</v>
      </c>
      <c r="X33" s="105" t="e">
        <f aca="true">IF(ISNA(X$17-$O$4*((VLOOKUP($C33,INDIRECT(X$12&amp;"!$b$6:$e$63"),4,FALSE())-1)/(X$14-1))-$Q$4*MIN((X$15-VLOOKUP($C33,INDIRECT(X$12&amp;"!$b$6:$f$63"),5,FALSE()))/(0.6*X$15),1)),"",(X$17-$O$4*((VLOOKUP($C33,INDIRECT(X$12&amp;"!$b$6:$e$63"),4,FALSE())-1)/(X$14-1))-$Q$4*MIN((X$15-VLOOKUP($C33,INDIRECT(X$12&amp;"!$b$6:$f$63"),5,FALSE()))/(0.6*X$15),1)))</f>
        <v>#REF!</v>
      </c>
      <c r="Y33" s="107" t="e">
        <f aca="true">IF(ISNA(Y$17-$O$4*((VLOOKUP($C33,INDIRECT(Y$12&amp;"!$b$6:$e$63"),4,FALSE())-1)/(Y$14-1))-$Q$4*MIN((Y$15-VLOOKUP($C33,INDIRECT(Y$12&amp;"!$b$6:$f$63"),5,FALSE()))/(0.6*Y$15),1)),"",(Y$17-$O$4*((VLOOKUP($C33,INDIRECT(Y$12&amp;"!$b$6:$e$63"),4,FALSE())-1)/(Y$14-1))-$Q$4*MIN((Y$15-VLOOKUP($C33,INDIRECT(Y$12&amp;"!$b$6:$f$63"),5,FALSE()))/(0.6*Y$15),1)))</f>
        <v>#REF!</v>
      </c>
      <c r="Z33" s="105" t="e">
        <f aca="true">IF(ISNA(Z$17-$O$4*((VLOOKUP($C33,INDIRECT(Z$12&amp;"!$b$6:$e$63"),4,FALSE())-1)/(Z$14-1))-$Q$4*MIN((Z$15-VLOOKUP($C33,INDIRECT(Z$12&amp;"!$b$6:$f$63"),5,FALSE()))/(0.6*Z$15),1)),"",(Z$17-$O$4*((VLOOKUP($C33,INDIRECT(Z$12&amp;"!$b$6:$e$63"),4,FALSE())-1)/(Z$14-1))-$Q$4*MIN((Z$15-VLOOKUP($C33,INDIRECT(Z$12&amp;"!$b$6:$f$63"),5,FALSE()))/(0.6*Z$15),1)))</f>
        <v>#REF!</v>
      </c>
      <c r="AA33" s="107" t="e">
        <f aca="true">IF(ISNA(AA$17-$O$4*((VLOOKUP($C33,INDIRECT(AA$12&amp;"!$b$6:$e$63"),4,FALSE())-1)/(AA$14-1))-$Q$4*MIN((AA$15-VLOOKUP($C33,INDIRECT(AA$12&amp;"!$b$6:$f$63"),5,FALSE()))/(0.6*AA$15),1)),"",(AA$17-$O$4*((VLOOKUP($C33,INDIRECT(AA$12&amp;"!$b$6:$e$63"),4,FALSE())-1)/(AA$14-1))-$Q$4*MIN((AA$15-VLOOKUP($C33,INDIRECT(AA$12&amp;"!$b$6:$f$63"),5,FALSE()))/(0.6*AA$15),1)))</f>
        <v>#REF!</v>
      </c>
      <c r="AB33" s="105" t="e">
        <f aca="true">IF(ISNA(AB$17-$O$4*((VLOOKUP($C33,INDIRECT(AB$12&amp;"!$b$6:$e$63"),4,FALSE())-1)/(AB$14-1))-$Q$4*MIN((AB$15-VLOOKUP($C33,INDIRECT(AB$12&amp;"!$b$6:$f$63"),5,FALSE()))/(0.6*AB$15),1)),"",(AB$17-$O$4*((VLOOKUP($C33,INDIRECT(AB$12&amp;"!$b$6:$e$63"),4,FALSE())-1)/(AB$14-1))-$Q$4*MIN((AB$15-VLOOKUP($C33,INDIRECT(AB$12&amp;"!$b$6:$f$63"),5,FALSE()))/(0.6*AB$15),1)))</f>
        <v>#REF!</v>
      </c>
      <c r="AC33" s="107" t="e">
        <f aca="true">IF(ISNA(AC$17-$O$4*((VLOOKUP($C33,INDIRECT(AC$12&amp;"!$b$6:$e$63"),4,FALSE())-1)/(AC$14-1))-$Q$4*MIN((AC$15-VLOOKUP($C33,INDIRECT(AC$12&amp;"!$b$6:$f$63"),5,FALSE()))/(0.6*AC$15),1)),"",(AC$17-$O$4*((VLOOKUP($C33,INDIRECT(AC$12&amp;"!$b$6:$e$63"),4,FALSE())-1)/(AC$14-1))-$Q$4*MIN((AC$15-VLOOKUP($C33,INDIRECT(AC$12&amp;"!$b$6:$f$63"),5,FALSE()))/(0.6*AC$15),1)))</f>
        <v>#REF!</v>
      </c>
      <c r="AD33" s="105" t="e">
        <f aca="true">IF(ISNA(AD$17-$O$4*((VLOOKUP($C33,INDIRECT(AD$12&amp;"!$b$6:$e$63"),4,FALSE())-1)/(AD$14-1))-$Q$4*MIN((AD$15-VLOOKUP($C33,INDIRECT(AD$12&amp;"!$b$6:$f$63"),5,FALSE()))/(0.6*AD$15),1)),"",(AD$17-$O$4*((VLOOKUP($C33,INDIRECT(AD$12&amp;"!$b$6:$e$63"),4,FALSE())-1)/(AD$14-1))-$Q$4*MIN((AD$15-VLOOKUP($C33,INDIRECT(AD$12&amp;"!$b$6:$f$63"),5,FALSE()))/(0.6*AD$15),1)))</f>
        <v>#REF!</v>
      </c>
      <c r="AE33" s="107" t="e">
        <f aca="true">IF(ISNA(AE$17-$O$4*((VLOOKUP($C33,INDIRECT(AE$12&amp;"!$b$6:$e$63"),4,FALSE())-1)/(AE$14-1))-$Q$4*MIN((AE$15-VLOOKUP($C33,INDIRECT(AE$12&amp;"!$b$6:$f$63"),5,FALSE()))/(0.6*AE$15),1)),"",(AE$17-$O$4*((VLOOKUP($C33,INDIRECT(AE$12&amp;"!$b$6:$e$63"),4,FALSE())-1)/(AE$14-1))-$Q$4*MIN((AE$15-VLOOKUP($C33,INDIRECT(AE$12&amp;"!$b$6:$f$63"),5,FALSE()))/(0.6*AE$15),1)))</f>
        <v>#REF!</v>
      </c>
      <c r="AF33" s="105" t="e">
        <f aca="true">IF(ISNA(AF$17-$O$4*((VLOOKUP($C33,INDIRECT(AF$12&amp;"!$b$6:$e$63"),4,FALSE())-1)/(AF$14-1))-$Q$4*MIN((AF$15-VLOOKUP($C33,INDIRECT(AF$12&amp;"!$b$6:$f$63"),5,FALSE()))/(0.6*AF$15),1)),"",(AF$17-$O$4*((VLOOKUP($C33,INDIRECT(AF$12&amp;"!$b$6:$e$63"),4,FALSE())-1)/(AF$14-1))-$Q$4*MIN((AF$15-VLOOKUP($C33,INDIRECT(AF$12&amp;"!$b$6:$f$63"),5,FALSE()))/(0.6*AF$15),1)))</f>
        <v>#REF!</v>
      </c>
      <c r="AG33" s="107" t="e">
        <f aca="true">IF(ISNA(AG$17-$O$4*((VLOOKUP($C33,INDIRECT(AG$12&amp;"!$b$6:$e$63"),4,FALSE())-1)/(AG$14-1))-$Q$4*MIN((AG$15-VLOOKUP($C33,INDIRECT(AG$12&amp;"!$b$6:$f$63"),5,FALSE()))/(0.6*AG$15),1)),"",(AG$17-$O$4*((VLOOKUP($C33,INDIRECT(AG$12&amp;"!$b$6:$e$63"),4,FALSE())-1)/(AG$14-1))-$Q$4*MIN((AG$15-VLOOKUP($C33,INDIRECT(AG$12&amp;"!$b$6:$f$63"),5,FALSE()))/(0.6*AG$15),1)))</f>
        <v>#REF!</v>
      </c>
      <c r="AH33" s="108" t="e">
        <f aca="true">IF(ISNA(AH$17-$O$4*((VLOOKUP($C33,INDIRECT(AH$12&amp;"!$b$6:$e$63"),4,FALSE())-1)/(AH$14-1))-$Q$4*MIN((AH$15-VLOOKUP($C33,INDIRECT(AH$12&amp;"!$b$6:$f$63"),5,FALSE()))/(0.6*AH$15),1)),"",(AH$17-$O$4*((VLOOKUP($C33,INDIRECT(AH$12&amp;"!$b$6:$e$63"),4,FALSE())-1)/(AH$14-1))-$Q$4*MIN((AH$15-VLOOKUP($C33,INDIRECT(AH$12&amp;"!$b$6:$f$63"),5,FALSE()))/(0.6*AH$15),1)))</f>
        <v>#REF!</v>
      </c>
      <c r="AI33" s="108" t="e">
        <f aca="true">IF(ISNA(AI$17-$O$4*((VLOOKUP($C33,INDIRECT(AI$12&amp;"!$b$6:$e$63"),4,FALSE())-1)/(AI$14-1))-$Q$4*MIN((AI$15-VLOOKUP($C33,INDIRECT(AI$12&amp;"!$b$6:$f$63"),5,FALSE()))/(0.6*AI$15),1)),"",(AI$17-$O$4*((VLOOKUP($C33,INDIRECT(AI$12&amp;"!$b$6:$e$63"),4,FALSE())-1)/(AI$14-1))-$Q$4*MIN((AI$15-VLOOKUP($C33,INDIRECT(AI$12&amp;"!$b$6:$f$63"),5,FALSE()))/(0.6*AI$15),1)))</f>
        <v>#REF!</v>
      </c>
      <c r="AJ33" s="108" t="e">
        <f aca="true">IF(ISNA(AJ$17-$O$4*((VLOOKUP($C33,INDIRECT(AJ$12&amp;"!$b$6:$e$63"),4,FALSE())-1)/(AJ$14-1))-$Q$4*MIN((AJ$15-VLOOKUP($C33,INDIRECT(AJ$12&amp;"!$b$6:$f$63"),5,FALSE()))/(0.6*AJ$15),1)),"",(AJ$17-$O$4*((VLOOKUP($C33,INDIRECT(AJ$12&amp;"!$b$6:$e$63"),4,FALSE())-1)/(AJ$14-1))-$Q$4*MIN((AJ$15-VLOOKUP($C33,INDIRECT(AJ$12&amp;"!$b$6:$f$63"),5,FALSE()))/(0.6*AJ$15),1)))</f>
        <v>#REF!</v>
      </c>
      <c r="AL33" s="109" t="e">
        <f aca="false">MAX(F33:AJ33)</f>
        <v>#REF!</v>
      </c>
      <c r="AM33" s="109" t="e">
        <f aca="false">IF(AL33&lt;&gt;0,MAX(AL33,-200),"")</f>
        <v>#REF!</v>
      </c>
      <c r="AN33" s="50" t="e">
        <f aca="false">IF(AM33&lt;&gt;"",RANK(AM33,AM$26:AM$1020,0),999)</f>
        <v>#REF!</v>
      </c>
    </row>
    <row r="34" customFormat="false" ht="12.75" hidden="false" customHeight="true" outlineLevel="0" collapsed="false">
      <c r="B34" s="101" t="e">
        <f aca="false">IF(INDEX('BGA FAI List'!D$6:D$670,MATCH($C34,'BGA FAI List'!$C$6:$C$670,0))&lt;&gt;"NO",AN34,AN34)</f>
        <v>#REF!</v>
      </c>
      <c r="C34" s="102" t="n">
        <f aca="false">'BGA FAI List'!C430</f>
        <v>1783</v>
      </c>
      <c r="D34" s="102" t="str">
        <f aca="false">INDEX('BGA FAI List'!B$6:B$670,MATCH($C34,'BGA FAI List'!$C$6:$C$670,0))</f>
        <v>M J</v>
      </c>
      <c r="E34" s="102" t="str">
        <f aca="false">INDEX('BGA FAI List'!A$6:A$670,MATCH($C34,'BGA FAI List'!$C$6:$C$670,0))</f>
        <v>Young</v>
      </c>
      <c r="F34" s="103" t="n">
        <f aca="false">MAX(IF(ISNA(VALUE(INDEX('BGA FAI List'!E$6:E$670,MATCH($C34,'BGA FAI List'!$C$6:$C$670,0)))),0,VALUE(INDEX('BGA FAI List'!E$6:E$670,MATCH($C34,'BGA FAI List'!$C$6:$C$670,0)))-$K$4),$M$4)</f>
        <v>851.298757794</v>
      </c>
      <c r="G34" s="104" t="e">
        <f aca="true">IF(ISNA(G$17-$O$4*((VLOOKUP($C34,INDIRECT(G$12&amp;"!$b$6:$e$63"),4,FALSE())-1)/(G$14-1))-$Q$4*MIN((G$15-VLOOKUP($C34,INDIRECT(G$12&amp;"!$b$6:$f$63"),5,FALSE()))/(0.6*G$15),1)),"",(G$17-$O$4*((VLOOKUP($C34,INDIRECT(G$12&amp;"!$b$6:$e$63"),4,FALSE())-1)/(G$14-1))-$Q$4*MIN((G$15-VLOOKUP($C34,INDIRECT(G$12&amp;"!$b$6:$f$63"),5,FALSE()))/(0.6*G$15),1)))</f>
        <v>#REF!</v>
      </c>
      <c r="H34" s="105" t="e">
        <f aca="true">IF(ISNA(H$17-$O$4*((VLOOKUP($C34,INDIRECT(H$12&amp;"!$b$6:$e$63"),4,FALSE())-1)/(H$14-1))-$Q$4*MIN((H$15-VLOOKUP($C34,INDIRECT(H$12&amp;"!$b$6:$f$63"),5,FALSE()))/(0.6*H$15),1)),"",(H$17-$O$4*((VLOOKUP($C34,INDIRECT(H$12&amp;"!$b$6:$e$63"),4,FALSE())-1)/(H$14-1))-$Q$4*MIN((H$15-VLOOKUP($C34,INDIRECT(H$12&amp;"!$b$6:$f$63"),5,FALSE()))/(0.6*H$15),1)))</f>
        <v>#REF!</v>
      </c>
      <c r="I34" s="104" t="e">
        <f aca="true">IF(ISNA(I$17-$O$4*((VLOOKUP($C34,INDIRECT(I$12&amp;"!$b$6:$e$63"),4,FALSE())-1)/(I$14-1))-$Q$4*MIN((I$15-VLOOKUP($C34,INDIRECT(I$12&amp;"!$b$6:$f$63"),5,FALSE()))/(0.6*I$15),1)),"",(I$17-$O$4*((VLOOKUP($C34,INDIRECT(I$12&amp;"!$b$6:$e$63"),4,FALSE())-1)/(I$14-1))-$Q$4*MIN((I$15-VLOOKUP($C34,INDIRECT(I$12&amp;"!$b$6:$f$63"),5,FALSE()))/(0.6*I$15),1)))</f>
        <v>#REF!</v>
      </c>
      <c r="J34" s="105" t="e">
        <f aca="true">IF(ISNA(J$17-$O$4*((VLOOKUP($C34,INDIRECT(J$12&amp;"!$b$6:$e$63"),4,FALSE())-1)/(J$14-1))-$Q$4*MIN((J$15-VLOOKUP($C34,INDIRECT(J$12&amp;"!$b$6:$f$63"),5,FALSE()))/(0.6*J$15),1)),"",(J$17-$O$4*((VLOOKUP($C34,INDIRECT(J$12&amp;"!$b$6:$e$63"),4,FALSE())-1)/(J$14-1))-$Q$4*MIN((J$15-VLOOKUP($C34,INDIRECT(J$12&amp;"!$b$6:$f$63"),5,FALSE()))/(0.6*J$15),1)))</f>
        <v>#REF!</v>
      </c>
      <c r="K34" s="104" t="e">
        <f aca="true">IF(ISNA(K$17-$O$4*((VLOOKUP($C34,INDIRECT(K$12&amp;"!$b$6:$e$63"),4,FALSE())-1)/(K$14-1))-$Q$4*MIN((K$15-VLOOKUP($C34,INDIRECT(K$12&amp;"!$b$6:$f$63"),5,FALSE()))/(0.6*K$15),1)),"",(K$17-$O$4*((VLOOKUP($C34,INDIRECT(K$12&amp;"!$b$6:$e$63"),4,FALSE())-1)/(K$14-1))-$Q$4*MIN((K$15-VLOOKUP($C34,INDIRECT(K$12&amp;"!$b$6:$f$63"),5,FALSE()))/(0.6*K$15),1)))</f>
        <v>#REF!</v>
      </c>
      <c r="L34" s="106" t="e">
        <f aca="true">IF(ISNA(L$17-$O$4*((VLOOKUP($C34,INDIRECT(L$12&amp;"!$b$6:$e$63"),4,FALSE())-1)/(L$14-1))-$Q$4*MIN((L$15-VLOOKUP($C34,INDIRECT(L$12&amp;"!$b$6:$f$63"),5,FALSE()))/(0.6*L$15),1)),"",(L$17-$O$4*((VLOOKUP($C34,INDIRECT(L$12&amp;"!$b$6:$e$63"),4,FALSE())-1)/(L$14-1))-$Q$4*MIN((L$15-VLOOKUP($C34,INDIRECT(L$12&amp;"!$b$6:$f$63"),5,FALSE()))/(0.6*L$15),1)))</f>
        <v>#REF!</v>
      </c>
      <c r="M34" s="105" t="e">
        <f aca="true">IF(ISNA(M$17-$O$4*((VLOOKUP($C34,INDIRECT(M$12&amp;"!$b$6:$e$63"),4,FALSE())-1)/(M$14-1))-$Q$4*MIN((M$15-VLOOKUP($C34,INDIRECT(M$12&amp;"!$b$6:$f$63"),5,FALSE()))/(0.6*M$15),1)),"",(M$17-$O$4*((VLOOKUP($C34,INDIRECT(M$12&amp;"!$b$6:$e$63"),4,FALSE())-1)/(M$14-1))-$Q$4*MIN((M$15-VLOOKUP($C34,INDIRECT(M$12&amp;"!$b$6:$f$63"),5,FALSE()))/(0.6*M$15),1)))</f>
        <v>#REF!</v>
      </c>
      <c r="N34" s="106" t="e">
        <f aca="true">IF(ISNA(N$17-$O$4*((VLOOKUP($C34,INDIRECT(N$12&amp;"!$b$6:$e$63"),4,FALSE())-1)/(N$14-1))-$Q$4*MIN((N$15-VLOOKUP($C34,INDIRECT(N$12&amp;"!$b$6:$f$63"),5,FALSE()))/(0.6*N$15),1)),"",(N$17-$O$4*((VLOOKUP($C34,INDIRECT(N$12&amp;"!$b$6:$e$63"),4,FALSE())-1)/(N$14-1))-$Q$4*MIN((N$15-VLOOKUP($C34,INDIRECT(N$12&amp;"!$b$6:$f$63"),5,FALSE()))/(0.6*N$15),1)))</f>
        <v>#REF!</v>
      </c>
      <c r="O34" s="105" t="e">
        <f aca="true">IF(ISNA(O$17-$O$4*((VLOOKUP($C34,INDIRECT(O$12&amp;"!$b$6:$e$63"),4,FALSE())-1)/(O$14-1))-$Q$4*MIN((O$15-VLOOKUP($C34,INDIRECT(O$12&amp;"!$b$6:$f$63"),5,FALSE()))/(0.6*O$15),1)),"",(O$17-$O$4*((VLOOKUP($C34,INDIRECT(O$12&amp;"!$b$6:$e$63"),4,FALSE())-1)/(O$14-1))-$Q$4*MIN((O$15-VLOOKUP($C34,INDIRECT(O$12&amp;"!$b$6:$f$63"),5,FALSE()))/(0.6*O$15),1)))</f>
        <v>#REF!</v>
      </c>
      <c r="P34" s="106" t="e">
        <f aca="true">IF(ISNA(P$17-$O$4*((VLOOKUP($C34,INDIRECT(P$12&amp;"!$b$6:$e$63"),4,FALSE())-1)/(P$14-1))-$Q$4*MIN((P$15-VLOOKUP($C34,INDIRECT(P$12&amp;"!$b$6:$f$63"),5,FALSE()))/(0.6*P$15),1)),"",(P$17-$O$4*((VLOOKUP($C34,INDIRECT(P$12&amp;"!$b$6:$e$63"),4,FALSE())-1)/(P$14-1))-$Q$4*MIN((P$15-VLOOKUP($C34,INDIRECT(P$12&amp;"!$b$6:$f$63"),5,FALSE()))/(0.6*P$15),1)))</f>
        <v>#REF!</v>
      </c>
      <c r="Q34" s="105" t="e">
        <f aca="true">IF(ISNA(Q$17-$O$4*((VLOOKUP($C34,INDIRECT(Q$12&amp;"!$b$6:$e$63"),4,FALSE())-1)/(Q$14-1))-$Q$4*MIN((Q$15-VLOOKUP($C34,INDIRECT(Q$12&amp;"!$b$6:$f$63"),5,FALSE()))/(0.6*Q$15),1)),"",(Q$17-$O$4*((VLOOKUP($C34,INDIRECT(Q$12&amp;"!$b$6:$e$63"),4,FALSE())-1)/(Q$14-1))-$Q$4*MIN((Q$15-VLOOKUP($C34,INDIRECT(Q$12&amp;"!$b$6:$f$63"),5,FALSE()))/(0.6*Q$15),1)))</f>
        <v>#REF!</v>
      </c>
      <c r="R34" s="106" t="e">
        <f aca="true">IF(ISNA(R$17-$O$4*((VLOOKUP($C34,INDIRECT(R$12&amp;"!$b$6:$e$63"),4,FALSE())-1)/(R$14-1))-$Q$4*MIN((R$15-VLOOKUP($C34,INDIRECT(R$12&amp;"!$b$6:$f$63"),5,FALSE()))/(0.6*R$15),1)),"",(R$17-$O$4*((VLOOKUP($C34,INDIRECT(R$12&amp;"!$b$6:$e$63"),4,FALSE())-1)/(R$14-1))-$Q$4*MIN((R$15-VLOOKUP($C34,INDIRECT(R$12&amp;"!$b$6:$f$63"),5,FALSE()))/(0.6*R$15),1)))</f>
        <v>#REF!</v>
      </c>
      <c r="S34" s="107" t="e">
        <f aca="true">IF(ISNA(S$17-$O$4*((VLOOKUP($C34,INDIRECT(S$12&amp;"!$b$6:$e$63"),4,FALSE())-1)/(S$14-1))-$Q$4*MIN((S$15-VLOOKUP($C34,INDIRECT(S$12&amp;"!$b$6:$f$63"),5,FALSE()))/(0.6*S$15),1)),"",(S$17-$O$4*((VLOOKUP($C34,INDIRECT(S$12&amp;"!$b$6:$e$63"),4,FALSE())-1)/(S$14-1))-$Q$4*MIN((S$15-VLOOKUP($C34,INDIRECT(S$12&amp;"!$b$6:$f$63"),5,FALSE()))/(0.6*S$15),1)))</f>
        <v>#REF!</v>
      </c>
      <c r="T34" s="105" t="e">
        <f aca="true">IF(ISNA(T$17-$O$4*((VLOOKUP($C34,INDIRECT(T$12&amp;"!$b$6:$e$63"),4,FALSE())-1)/(T$14-1))-$Q$4*MIN((T$15-VLOOKUP($C34,INDIRECT(T$12&amp;"!$b$6:$f$63"),5,FALSE()))/(0.6*T$15),1)),"",(T$17-$O$4*((VLOOKUP($C34,INDIRECT(T$12&amp;"!$b$6:$e$63"),4,FALSE())-1)/(T$14-1))-$Q$4*MIN((T$15-VLOOKUP($C34,INDIRECT(T$12&amp;"!$b$6:$f$63"),5,FALSE()))/(0.6*T$15),1)))</f>
        <v>#REF!</v>
      </c>
      <c r="U34" s="107" t="e">
        <f aca="true">IF(ISNA(U$17-$O$4*((VLOOKUP($C34,INDIRECT(U$12&amp;"!$b$6:$e$63"),4,FALSE())-1)/(U$14-1))-$Q$4*MIN((U$15-VLOOKUP($C34,INDIRECT(U$12&amp;"!$b$6:$f$63"),5,FALSE()))/(0.6*U$15),1)),"",(U$17-$O$4*((VLOOKUP($C34,INDIRECT(U$12&amp;"!$b$6:$e$63"),4,FALSE())-1)/(U$14-1))-$Q$4*MIN((U$15-VLOOKUP($C34,INDIRECT(U$12&amp;"!$b$6:$f$63"),5,FALSE()))/(0.6*U$15),1)))</f>
        <v>#REF!</v>
      </c>
      <c r="V34" s="105" t="e">
        <f aca="true">IF(ISNA(V$17-$O$4*((VLOOKUP($C34,INDIRECT(V$12&amp;"!$b$6:$e$63"),4,FALSE())-1)/(V$14-1))-$Q$4*MIN((V$15-VLOOKUP($C34,INDIRECT(V$12&amp;"!$b$6:$f$63"),5,FALSE()))/(0.6*V$15),1)),"",(V$17-$O$4*((VLOOKUP($C34,INDIRECT(V$12&amp;"!$b$6:$e$63"),4,FALSE())-1)/(V$14-1))-$Q$4*MIN((V$15-VLOOKUP($C34,INDIRECT(V$12&amp;"!$b$6:$f$63"),5,FALSE()))/(0.6*V$15),1)))</f>
        <v>#REF!</v>
      </c>
      <c r="W34" s="107" t="e">
        <f aca="true">IF(ISNA(W$17-$O$4*((VLOOKUP($C34,INDIRECT(W$12&amp;"!$b$6:$e$63"),4,FALSE())-1)/(W$14-1))-$Q$4*MIN((W$15-VLOOKUP($C34,INDIRECT(W$12&amp;"!$b$6:$f$63"),5,FALSE()))/(0.6*W$15),1)),"",(W$17-$O$4*((VLOOKUP($C34,INDIRECT(W$12&amp;"!$b$6:$e$63"),4,FALSE())-1)/(W$14-1))-$Q$4*MIN((W$15-VLOOKUP($C34,INDIRECT(W$12&amp;"!$b$6:$f$63"),5,FALSE()))/(0.6*W$15),1)))</f>
        <v>#REF!</v>
      </c>
      <c r="X34" s="105" t="e">
        <f aca="true">IF(ISNA(X$17-$O$4*((VLOOKUP($C34,INDIRECT(X$12&amp;"!$b$6:$e$63"),4,FALSE())-1)/(X$14-1))-$Q$4*MIN((X$15-VLOOKUP($C34,INDIRECT(X$12&amp;"!$b$6:$f$63"),5,FALSE()))/(0.6*X$15),1)),"",(X$17-$O$4*((VLOOKUP($C34,INDIRECT(X$12&amp;"!$b$6:$e$63"),4,FALSE())-1)/(X$14-1))-$Q$4*MIN((X$15-VLOOKUP($C34,INDIRECT(X$12&amp;"!$b$6:$f$63"),5,FALSE()))/(0.6*X$15),1)))</f>
        <v>#REF!</v>
      </c>
      <c r="Y34" s="107" t="e">
        <f aca="true">IF(ISNA(Y$17-$O$4*((VLOOKUP($C34,INDIRECT(Y$12&amp;"!$b$6:$e$63"),4,FALSE())-1)/(Y$14-1))-$Q$4*MIN((Y$15-VLOOKUP($C34,INDIRECT(Y$12&amp;"!$b$6:$f$63"),5,FALSE()))/(0.6*Y$15),1)),"",(Y$17-$O$4*((VLOOKUP($C34,INDIRECT(Y$12&amp;"!$b$6:$e$63"),4,FALSE())-1)/(Y$14-1))-$Q$4*MIN((Y$15-VLOOKUP($C34,INDIRECT(Y$12&amp;"!$b$6:$f$63"),5,FALSE()))/(0.6*Y$15),1)))</f>
        <v>#REF!</v>
      </c>
      <c r="Z34" s="105" t="e">
        <f aca="true">IF(ISNA(Z$17-$O$4*((VLOOKUP($C34,INDIRECT(Z$12&amp;"!$b$6:$e$63"),4,FALSE())-1)/(Z$14-1))-$Q$4*MIN((Z$15-VLOOKUP($C34,INDIRECT(Z$12&amp;"!$b$6:$f$63"),5,FALSE()))/(0.6*Z$15),1)),"",(Z$17-$O$4*((VLOOKUP($C34,INDIRECT(Z$12&amp;"!$b$6:$e$63"),4,FALSE())-1)/(Z$14-1))-$Q$4*MIN((Z$15-VLOOKUP($C34,INDIRECT(Z$12&amp;"!$b$6:$f$63"),5,FALSE()))/(0.6*Z$15),1)))</f>
        <v>#REF!</v>
      </c>
      <c r="AA34" s="107" t="e">
        <f aca="true">IF(ISNA(AA$17-$O$4*((VLOOKUP($C34,INDIRECT(AA$12&amp;"!$b$6:$e$63"),4,FALSE())-1)/(AA$14-1))-$Q$4*MIN((AA$15-VLOOKUP($C34,INDIRECT(AA$12&amp;"!$b$6:$f$63"),5,FALSE()))/(0.6*AA$15),1)),"",(AA$17-$O$4*((VLOOKUP($C34,INDIRECT(AA$12&amp;"!$b$6:$e$63"),4,FALSE())-1)/(AA$14-1))-$Q$4*MIN((AA$15-VLOOKUP($C34,INDIRECT(AA$12&amp;"!$b$6:$f$63"),5,FALSE()))/(0.6*AA$15),1)))</f>
        <v>#REF!</v>
      </c>
      <c r="AB34" s="105" t="e">
        <f aca="true">IF(ISNA(AB$17-$O$4*((VLOOKUP($C34,INDIRECT(AB$12&amp;"!$b$6:$e$63"),4,FALSE())-1)/(AB$14-1))-$Q$4*MIN((AB$15-VLOOKUP($C34,INDIRECT(AB$12&amp;"!$b$6:$f$63"),5,FALSE()))/(0.6*AB$15),1)),"",(AB$17-$O$4*((VLOOKUP($C34,INDIRECT(AB$12&amp;"!$b$6:$e$63"),4,FALSE())-1)/(AB$14-1))-$Q$4*MIN((AB$15-VLOOKUP($C34,INDIRECT(AB$12&amp;"!$b$6:$f$63"),5,FALSE()))/(0.6*AB$15),1)))</f>
        <v>#REF!</v>
      </c>
      <c r="AC34" s="107" t="e">
        <f aca="true">IF(ISNA(AC$17-$O$4*((VLOOKUP($C34,INDIRECT(AC$12&amp;"!$b$6:$e$63"),4,FALSE())-1)/(AC$14-1))-$Q$4*MIN((AC$15-VLOOKUP($C34,INDIRECT(AC$12&amp;"!$b$6:$f$63"),5,FALSE()))/(0.6*AC$15),1)),"",(AC$17-$O$4*((VLOOKUP($C34,INDIRECT(AC$12&amp;"!$b$6:$e$63"),4,FALSE())-1)/(AC$14-1))-$Q$4*MIN((AC$15-VLOOKUP($C34,INDIRECT(AC$12&amp;"!$b$6:$f$63"),5,FALSE()))/(0.6*AC$15),1)))</f>
        <v>#REF!</v>
      </c>
      <c r="AD34" s="105" t="e">
        <f aca="true">IF(ISNA(AD$17-$O$4*((VLOOKUP($C34,INDIRECT(AD$12&amp;"!$b$6:$e$63"),4,FALSE())-1)/(AD$14-1))-$Q$4*MIN((AD$15-VLOOKUP($C34,INDIRECT(AD$12&amp;"!$b$6:$f$63"),5,FALSE()))/(0.6*AD$15),1)),"",(AD$17-$O$4*((VLOOKUP($C34,INDIRECT(AD$12&amp;"!$b$6:$e$63"),4,FALSE())-1)/(AD$14-1))-$Q$4*MIN((AD$15-VLOOKUP($C34,INDIRECT(AD$12&amp;"!$b$6:$f$63"),5,FALSE()))/(0.6*AD$15),1)))</f>
        <v>#REF!</v>
      </c>
      <c r="AE34" s="107" t="e">
        <f aca="true">IF(ISNA(AE$17-$O$4*((VLOOKUP($C34,INDIRECT(AE$12&amp;"!$b$6:$e$63"),4,FALSE())-1)/(AE$14-1))-$Q$4*MIN((AE$15-VLOOKUP($C34,INDIRECT(AE$12&amp;"!$b$6:$f$63"),5,FALSE()))/(0.6*AE$15),1)),"",(AE$17-$O$4*((VLOOKUP($C34,INDIRECT(AE$12&amp;"!$b$6:$e$63"),4,FALSE())-1)/(AE$14-1))-$Q$4*MIN((AE$15-VLOOKUP($C34,INDIRECT(AE$12&amp;"!$b$6:$f$63"),5,FALSE()))/(0.6*AE$15),1)))</f>
        <v>#REF!</v>
      </c>
      <c r="AF34" s="105" t="e">
        <f aca="true">IF(ISNA(AF$17-$O$4*((VLOOKUP($C34,INDIRECT(AF$12&amp;"!$b$6:$e$63"),4,FALSE())-1)/(AF$14-1))-$Q$4*MIN((AF$15-VLOOKUP($C34,INDIRECT(AF$12&amp;"!$b$6:$f$63"),5,FALSE()))/(0.6*AF$15),1)),"",(AF$17-$O$4*((VLOOKUP($C34,INDIRECT(AF$12&amp;"!$b$6:$e$63"),4,FALSE())-1)/(AF$14-1))-$Q$4*MIN((AF$15-VLOOKUP($C34,INDIRECT(AF$12&amp;"!$b$6:$f$63"),5,FALSE()))/(0.6*AF$15),1)))</f>
        <v>#REF!</v>
      </c>
      <c r="AG34" s="107" t="e">
        <f aca="true">IF(ISNA(AG$17-$O$4*((VLOOKUP($C34,INDIRECT(AG$12&amp;"!$b$6:$e$63"),4,FALSE())-1)/(AG$14-1))-$Q$4*MIN((AG$15-VLOOKUP($C34,INDIRECT(AG$12&amp;"!$b$6:$f$63"),5,FALSE()))/(0.6*AG$15),1)),"",(AG$17-$O$4*((VLOOKUP($C34,INDIRECT(AG$12&amp;"!$b$6:$e$63"),4,FALSE())-1)/(AG$14-1))-$Q$4*MIN((AG$15-VLOOKUP($C34,INDIRECT(AG$12&amp;"!$b$6:$f$63"),5,FALSE()))/(0.6*AG$15),1)))</f>
        <v>#REF!</v>
      </c>
      <c r="AH34" s="108" t="e">
        <f aca="true">IF(ISNA(AH$17-$O$4*((VLOOKUP($C34,INDIRECT(AH$12&amp;"!$b$6:$e$63"),4,FALSE())-1)/(AH$14-1))-$Q$4*MIN((AH$15-VLOOKUP($C34,INDIRECT(AH$12&amp;"!$b$6:$f$63"),5,FALSE()))/(0.6*AH$15),1)),"",(AH$17-$O$4*((VLOOKUP($C34,INDIRECT(AH$12&amp;"!$b$6:$e$63"),4,FALSE())-1)/(AH$14-1))-$Q$4*MIN((AH$15-VLOOKUP($C34,INDIRECT(AH$12&amp;"!$b$6:$f$63"),5,FALSE()))/(0.6*AH$15),1)))</f>
        <v>#REF!</v>
      </c>
      <c r="AI34" s="108" t="e">
        <f aca="true">IF(ISNA(AI$17-$O$4*((VLOOKUP($C34,INDIRECT(AI$12&amp;"!$b$6:$e$63"),4,FALSE())-1)/(AI$14-1))-$Q$4*MIN((AI$15-VLOOKUP($C34,INDIRECT(AI$12&amp;"!$b$6:$f$63"),5,FALSE()))/(0.6*AI$15),1)),"",(AI$17-$O$4*((VLOOKUP($C34,INDIRECT(AI$12&amp;"!$b$6:$e$63"),4,FALSE())-1)/(AI$14-1))-$Q$4*MIN((AI$15-VLOOKUP($C34,INDIRECT(AI$12&amp;"!$b$6:$f$63"),5,FALSE()))/(0.6*AI$15),1)))</f>
        <v>#REF!</v>
      </c>
      <c r="AJ34" s="108" t="e">
        <f aca="true">IF(ISNA(AJ$17-$O$4*((VLOOKUP($C34,INDIRECT(AJ$12&amp;"!$b$6:$e$63"),4,FALSE())-1)/(AJ$14-1))-$Q$4*MIN((AJ$15-VLOOKUP($C34,INDIRECT(AJ$12&amp;"!$b$6:$f$63"),5,FALSE()))/(0.6*AJ$15),1)),"",(AJ$17-$O$4*((VLOOKUP($C34,INDIRECT(AJ$12&amp;"!$b$6:$e$63"),4,FALSE())-1)/(AJ$14-1))-$Q$4*MIN((AJ$15-VLOOKUP($C34,INDIRECT(AJ$12&amp;"!$b$6:$f$63"),5,FALSE()))/(0.6*AJ$15),1)))</f>
        <v>#REF!</v>
      </c>
      <c r="AL34" s="109" t="e">
        <f aca="false">MAX(F34:AJ34)</f>
        <v>#REF!</v>
      </c>
      <c r="AM34" s="109" t="e">
        <f aca="false">IF(AL34&lt;&gt;0,MAX(AL34,-200),"")</f>
        <v>#REF!</v>
      </c>
      <c r="AN34" s="50" t="e">
        <f aca="false">IF(AM34&lt;&gt;"",RANK(AM34,AM$26:AM$1020,0),999)</f>
        <v>#REF!</v>
      </c>
    </row>
    <row r="35" customFormat="false" ht="12.75" hidden="false" customHeight="true" outlineLevel="0" collapsed="false">
      <c r="B35" s="101" t="e">
        <f aca="false">IF(INDEX('BGA FAI List'!D$6:D$670,MATCH($C35,'BGA FAI List'!$C$6:$C$670,0))&lt;&gt;"NO",AN35,AN35)</f>
        <v>#REF!</v>
      </c>
      <c r="C35" s="102" t="n">
        <f aca="false">'BGA FAI List'!C406</f>
        <v>2629</v>
      </c>
      <c r="D35" s="102" t="str">
        <f aca="false">INDEX('BGA FAI List'!B$6:B$670,MATCH($C35,'BGA FAI List'!$C$6:$C$670,0))</f>
        <v>L M P</v>
      </c>
      <c r="E35" s="102" t="str">
        <f aca="false">INDEX('BGA FAI List'!A$6:A$670,MATCH($C35,'BGA FAI List'!$C$6:$C$670,0))</f>
        <v>Wells</v>
      </c>
      <c r="F35" s="103" t="n">
        <f aca="false">MAX(IF(ISNA(VALUE(INDEX('BGA FAI List'!E$6:E$670,MATCH($C35,'BGA FAI List'!$C$6:$C$670,0)))),0,VALUE(INDEX('BGA FAI List'!E$6:E$670,MATCH($C35,'BGA FAI List'!$C$6:$C$670,0)))-$K$4),$M$4)</f>
        <v>469.411067272437</v>
      </c>
      <c r="G35" s="104" t="e">
        <f aca="true">IF(ISNA(G$17-$O$4*((VLOOKUP($C35,INDIRECT(G$12&amp;"!$b$6:$e$63"),4,FALSE())-1)/(G$14-1))-$Q$4*MIN((G$15-VLOOKUP($C35,INDIRECT(G$12&amp;"!$b$6:$f$63"),5,FALSE()))/(0.6*G$15),1)),"",(G$17-$O$4*((VLOOKUP($C35,INDIRECT(G$12&amp;"!$b$6:$e$63"),4,FALSE())-1)/(G$14-1))-$Q$4*MIN((G$15-VLOOKUP($C35,INDIRECT(G$12&amp;"!$b$6:$f$63"),5,FALSE()))/(0.6*G$15),1)))</f>
        <v>#REF!</v>
      </c>
      <c r="H35" s="105" t="e">
        <f aca="true">IF(ISNA(H$17-$O$4*((VLOOKUP($C35,INDIRECT(H$12&amp;"!$b$6:$e$63"),4,FALSE())-1)/(H$14-1))-$Q$4*MIN((H$15-VLOOKUP($C35,INDIRECT(H$12&amp;"!$b$6:$f$63"),5,FALSE()))/(0.6*H$15),1)),"",(H$17-$O$4*((VLOOKUP($C35,INDIRECT(H$12&amp;"!$b$6:$e$63"),4,FALSE())-1)/(H$14-1))-$Q$4*MIN((H$15-VLOOKUP($C35,INDIRECT(H$12&amp;"!$b$6:$f$63"),5,FALSE()))/(0.6*H$15),1)))</f>
        <v>#REF!</v>
      </c>
      <c r="I35" s="104" t="e">
        <f aca="true">IF(ISNA(I$17-$O$4*((VLOOKUP($C35,INDIRECT(I$12&amp;"!$b$6:$e$63"),4,FALSE())-1)/(I$14-1))-$Q$4*MIN((I$15-VLOOKUP($C35,INDIRECT(I$12&amp;"!$b$6:$f$63"),5,FALSE()))/(0.6*I$15),1)),"",(I$17-$O$4*((VLOOKUP($C35,INDIRECT(I$12&amp;"!$b$6:$e$63"),4,FALSE())-1)/(I$14-1))-$Q$4*MIN((I$15-VLOOKUP($C35,INDIRECT(I$12&amp;"!$b$6:$f$63"),5,FALSE()))/(0.6*I$15),1)))</f>
        <v>#REF!</v>
      </c>
      <c r="J35" s="105" t="e">
        <f aca="true">IF(ISNA(J$17-$O$4*((VLOOKUP($C35,INDIRECT(J$12&amp;"!$b$6:$e$63"),4,FALSE())-1)/(J$14-1))-$Q$4*MIN((J$15-VLOOKUP($C35,INDIRECT(J$12&amp;"!$b$6:$f$63"),5,FALSE()))/(0.6*J$15),1)),"",(J$17-$O$4*((VLOOKUP($C35,INDIRECT(J$12&amp;"!$b$6:$e$63"),4,FALSE())-1)/(J$14-1))-$Q$4*MIN((J$15-VLOOKUP($C35,INDIRECT(J$12&amp;"!$b$6:$f$63"),5,FALSE()))/(0.6*J$15),1)))</f>
        <v>#REF!</v>
      </c>
      <c r="K35" s="104" t="e">
        <f aca="true">IF(ISNA(K$17-$O$4*((VLOOKUP($C35,INDIRECT(K$12&amp;"!$b$6:$e$63"),4,FALSE())-1)/(K$14-1))-$Q$4*MIN((K$15-VLOOKUP($C35,INDIRECT(K$12&amp;"!$b$6:$f$63"),5,FALSE()))/(0.6*K$15),1)),"",(K$17-$O$4*((VLOOKUP($C35,INDIRECT(K$12&amp;"!$b$6:$e$63"),4,FALSE())-1)/(K$14-1))-$Q$4*MIN((K$15-VLOOKUP($C35,INDIRECT(K$12&amp;"!$b$6:$f$63"),5,FALSE()))/(0.6*K$15),1)))</f>
        <v>#REF!</v>
      </c>
      <c r="L35" s="106" t="e">
        <f aca="true">IF(ISNA(L$17-$O$4*((VLOOKUP($C35,INDIRECT(L$12&amp;"!$b$6:$e$63"),4,FALSE())-1)/(L$14-1))-$Q$4*MIN((L$15-VLOOKUP($C35,INDIRECT(L$12&amp;"!$b$6:$f$63"),5,FALSE()))/(0.6*L$15),1)),"",(L$17-$O$4*((VLOOKUP($C35,INDIRECT(L$12&amp;"!$b$6:$e$63"),4,FALSE())-1)/(L$14-1))-$Q$4*MIN((L$15-VLOOKUP($C35,INDIRECT(L$12&amp;"!$b$6:$f$63"),5,FALSE()))/(0.6*L$15),1)))</f>
        <v>#REF!</v>
      </c>
      <c r="M35" s="105" t="e">
        <f aca="true">IF(ISNA(M$17-$O$4*((VLOOKUP($C35,INDIRECT(M$12&amp;"!$b$6:$e$63"),4,FALSE())-1)/(M$14-1))-$Q$4*MIN((M$15-VLOOKUP($C35,INDIRECT(M$12&amp;"!$b$6:$f$63"),5,FALSE()))/(0.6*M$15),1)),"",(M$17-$O$4*((VLOOKUP($C35,INDIRECT(M$12&amp;"!$b$6:$e$63"),4,FALSE())-1)/(M$14-1))-$Q$4*MIN((M$15-VLOOKUP($C35,INDIRECT(M$12&amp;"!$b$6:$f$63"),5,FALSE()))/(0.6*M$15),1)))</f>
        <v>#REF!</v>
      </c>
      <c r="N35" s="106" t="e">
        <f aca="true">IF(ISNA(N$17-$O$4*((VLOOKUP($C35,INDIRECT(N$12&amp;"!$b$6:$e$63"),4,FALSE())-1)/(N$14-1))-$Q$4*MIN((N$15-VLOOKUP($C35,INDIRECT(N$12&amp;"!$b$6:$f$63"),5,FALSE()))/(0.6*N$15),1)),"",(N$17-$O$4*((VLOOKUP($C35,INDIRECT(N$12&amp;"!$b$6:$e$63"),4,FALSE())-1)/(N$14-1))-$Q$4*MIN((N$15-VLOOKUP($C35,INDIRECT(N$12&amp;"!$b$6:$f$63"),5,FALSE()))/(0.6*N$15),1)))</f>
        <v>#REF!</v>
      </c>
      <c r="O35" s="105" t="e">
        <f aca="true">IF(ISNA(O$17-$O$4*((VLOOKUP($C35,INDIRECT(O$12&amp;"!$b$6:$e$63"),4,FALSE())-1)/(O$14-1))-$Q$4*MIN((O$15-VLOOKUP($C35,INDIRECT(O$12&amp;"!$b$6:$f$63"),5,FALSE()))/(0.6*O$15),1)),"",(O$17-$O$4*((VLOOKUP($C35,INDIRECT(O$12&amp;"!$b$6:$e$63"),4,FALSE())-1)/(O$14-1))-$Q$4*MIN((O$15-VLOOKUP($C35,INDIRECT(O$12&amp;"!$b$6:$f$63"),5,FALSE()))/(0.6*O$15),1)))</f>
        <v>#REF!</v>
      </c>
      <c r="P35" s="106" t="e">
        <f aca="true">IF(ISNA(P$17-$O$4*((VLOOKUP($C35,INDIRECT(P$12&amp;"!$b$6:$e$63"),4,FALSE())-1)/(P$14-1))-$Q$4*MIN((P$15-VLOOKUP($C35,INDIRECT(P$12&amp;"!$b$6:$f$63"),5,FALSE()))/(0.6*P$15),1)),"",(P$17-$O$4*((VLOOKUP($C35,INDIRECT(P$12&amp;"!$b$6:$e$63"),4,FALSE())-1)/(P$14-1))-$Q$4*MIN((P$15-VLOOKUP($C35,INDIRECT(P$12&amp;"!$b$6:$f$63"),5,FALSE()))/(0.6*P$15),1)))</f>
        <v>#REF!</v>
      </c>
      <c r="Q35" s="105" t="e">
        <f aca="true">IF(ISNA(Q$17-$O$4*((VLOOKUP($C35,INDIRECT(Q$12&amp;"!$b$6:$e$63"),4,FALSE())-1)/(Q$14-1))-$Q$4*MIN((Q$15-VLOOKUP($C35,INDIRECT(Q$12&amp;"!$b$6:$f$63"),5,FALSE()))/(0.6*Q$15),1)),"",(Q$17-$O$4*((VLOOKUP($C35,INDIRECT(Q$12&amp;"!$b$6:$e$63"),4,FALSE())-1)/(Q$14-1))-$Q$4*MIN((Q$15-VLOOKUP($C35,INDIRECT(Q$12&amp;"!$b$6:$f$63"),5,FALSE()))/(0.6*Q$15),1)))</f>
        <v>#REF!</v>
      </c>
      <c r="R35" s="106" t="e">
        <f aca="true">IF(ISNA(R$17-$O$4*((VLOOKUP($C35,INDIRECT(R$12&amp;"!$b$6:$e$63"),4,FALSE())-1)/(R$14-1))-$Q$4*MIN((R$15-VLOOKUP($C35,INDIRECT(R$12&amp;"!$b$6:$f$63"),5,FALSE()))/(0.6*R$15),1)),"",(R$17-$O$4*((VLOOKUP($C35,INDIRECT(R$12&amp;"!$b$6:$e$63"),4,FALSE())-1)/(R$14-1))-$Q$4*MIN((R$15-VLOOKUP($C35,INDIRECT(R$12&amp;"!$b$6:$f$63"),5,FALSE()))/(0.6*R$15),1)))</f>
        <v>#REF!</v>
      </c>
      <c r="S35" s="107" t="e">
        <f aca="true">IF(ISNA(S$17-$O$4*((VLOOKUP($C35,INDIRECT(S$12&amp;"!$b$6:$e$63"),4,FALSE())-1)/(S$14-1))-$Q$4*MIN((S$15-VLOOKUP($C35,INDIRECT(S$12&amp;"!$b$6:$f$63"),5,FALSE()))/(0.6*S$15),1)),"",(S$17-$O$4*((VLOOKUP($C35,INDIRECT(S$12&amp;"!$b$6:$e$63"),4,FALSE())-1)/(S$14-1))-$Q$4*MIN((S$15-VLOOKUP($C35,INDIRECT(S$12&amp;"!$b$6:$f$63"),5,FALSE()))/(0.6*S$15),1)))</f>
        <v>#REF!</v>
      </c>
      <c r="T35" s="105" t="e">
        <f aca="true">IF(ISNA(T$17-$O$4*((VLOOKUP($C35,INDIRECT(T$12&amp;"!$b$6:$e$63"),4,FALSE())-1)/(T$14-1))-$Q$4*MIN((T$15-VLOOKUP($C35,INDIRECT(T$12&amp;"!$b$6:$f$63"),5,FALSE()))/(0.6*T$15),1)),"",(T$17-$O$4*((VLOOKUP($C35,INDIRECT(T$12&amp;"!$b$6:$e$63"),4,FALSE())-1)/(T$14-1))-$Q$4*MIN((T$15-VLOOKUP($C35,INDIRECT(T$12&amp;"!$b$6:$f$63"),5,FALSE()))/(0.6*T$15),1)))</f>
        <v>#REF!</v>
      </c>
      <c r="U35" s="107" t="e">
        <f aca="true">IF(ISNA(U$17-$O$4*((VLOOKUP($C35,INDIRECT(U$12&amp;"!$b$6:$e$63"),4,FALSE())-1)/(U$14-1))-$Q$4*MIN((U$15-VLOOKUP($C35,INDIRECT(U$12&amp;"!$b$6:$f$63"),5,FALSE()))/(0.6*U$15),1)),"",(U$17-$O$4*((VLOOKUP($C35,INDIRECT(U$12&amp;"!$b$6:$e$63"),4,FALSE())-1)/(U$14-1))-$Q$4*MIN((U$15-VLOOKUP($C35,INDIRECT(U$12&amp;"!$b$6:$f$63"),5,FALSE()))/(0.6*U$15),1)))</f>
        <v>#REF!</v>
      </c>
      <c r="V35" s="105" t="e">
        <f aca="true">IF(ISNA(V$17-$O$4*((VLOOKUP($C35,INDIRECT(V$12&amp;"!$b$6:$e$63"),4,FALSE())-1)/(V$14-1))-$Q$4*MIN((V$15-VLOOKUP($C35,INDIRECT(V$12&amp;"!$b$6:$f$63"),5,FALSE()))/(0.6*V$15),1)),"",(V$17-$O$4*((VLOOKUP($C35,INDIRECT(V$12&amp;"!$b$6:$e$63"),4,FALSE())-1)/(V$14-1))-$Q$4*MIN((V$15-VLOOKUP($C35,INDIRECT(V$12&amp;"!$b$6:$f$63"),5,FALSE()))/(0.6*V$15),1)))</f>
        <v>#REF!</v>
      </c>
      <c r="W35" s="107" t="e">
        <f aca="true">IF(ISNA(W$17-$O$4*((VLOOKUP($C35,INDIRECT(W$12&amp;"!$b$6:$e$63"),4,FALSE())-1)/(W$14-1))-$Q$4*MIN((W$15-VLOOKUP($C35,INDIRECT(W$12&amp;"!$b$6:$f$63"),5,FALSE()))/(0.6*W$15),1)),"",(W$17-$O$4*((VLOOKUP($C35,INDIRECT(W$12&amp;"!$b$6:$e$63"),4,FALSE())-1)/(W$14-1))-$Q$4*MIN((W$15-VLOOKUP($C35,INDIRECT(W$12&amp;"!$b$6:$f$63"),5,FALSE()))/(0.6*W$15),1)))</f>
        <v>#REF!</v>
      </c>
      <c r="X35" s="105" t="e">
        <f aca="true">IF(ISNA(X$17-$O$4*((VLOOKUP($C35,INDIRECT(X$12&amp;"!$b$6:$e$63"),4,FALSE())-1)/(X$14-1))-$Q$4*MIN((X$15-VLOOKUP($C35,INDIRECT(X$12&amp;"!$b$6:$f$63"),5,FALSE()))/(0.6*X$15),1)),"",(X$17-$O$4*((VLOOKUP($C35,INDIRECT(X$12&amp;"!$b$6:$e$63"),4,FALSE())-1)/(X$14-1))-$Q$4*MIN((X$15-VLOOKUP($C35,INDIRECT(X$12&amp;"!$b$6:$f$63"),5,FALSE()))/(0.6*X$15),1)))</f>
        <v>#REF!</v>
      </c>
      <c r="Y35" s="107" t="e">
        <f aca="true">IF(ISNA(Y$17-$O$4*((VLOOKUP($C35,INDIRECT(Y$12&amp;"!$b$6:$e$63"),4,FALSE())-1)/(Y$14-1))-$Q$4*MIN((Y$15-VLOOKUP($C35,INDIRECT(Y$12&amp;"!$b$6:$f$63"),5,FALSE()))/(0.6*Y$15),1)),"",(Y$17-$O$4*((VLOOKUP($C35,INDIRECT(Y$12&amp;"!$b$6:$e$63"),4,FALSE())-1)/(Y$14-1))-$Q$4*MIN((Y$15-VLOOKUP($C35,INDIRECT(Y$12&amp;"!$b$6:$f$63"),5,FALSE()))/(0.6*Y$15),1)))</f>
        <v>#REF!</v>
      </c>
      <c r="Z35" s="105" t="e">
        <f aca="true">IF(ISNA(Z$17-$O$4*((VLOOKUP($C35,INDIRECT(Z$12&amp;"!$b$6:$e$63"),4,FALSE())-1)/(Z$14-1))-$Q$4*MIN((Z$15-VLOOKUP($C35,INDIRECT(Z$12&amp;"!$b$6:$f$63"),5,FALSE()))/(0.6*Z$15),1)),"",(Z$17-$O$4*((VLOOKUP($C35,INDIRECT(Z$12&amp;"!$b$6:$e$63"),4,FALSE())-1)/(Z$14-1))-$Q$4*MIN((Z$15-VLOOKUP($C35,INDIRECT(Z$12&amp;"!$b$6:$f$63"),5,FALSE()))/(0.6*Z$15),1)))</f>
        <v>#REF!</v>
      </c>
      <c r="AA35" s="107" t="e">
        <f aca="true">IF(ISNA(AA$17-$O$4*((VLOOKUP($C35,INDIRECT(AA$12&amp;"!$b$6:$e$63"),4,FALSE())-1)/(AA$14-1))-$Q$4*MIN((AA$15-VLOOKUP($C35,INDIRECT(AA$12&amp;"!$b$6:$f$63"),5,FALSE()))/(0.6*AA$15),1)),"",(AA$17-$O$4*((VLOOKUP($C35,INDIRECT(AA$12&amp;"!$b$6:$e$63"),4,FALSE())-1)/(AA$14-1))-$Q$4*MIN((AA$15-VLOOKUP($C35,INDIRECT(AA$12&amp;"!$b$6:$f$63"),5,FALSE()))/(0.6*AA$15),1)))</f>
        <v>#REF!</v>
      </c>
      <c r="AB35" s="105" t="e">
        <f aca="true">IF(ISNA(AB$17-$O$4*((VLOOKUP($C35,INDIRECT(AB$12&amp;"!$b$6:$e$63"),4,FALSE())-1)/(AB$14-1))-$Q$4*MIN((AB$15-VLOOKUP($C35,INDIRECT(AB$12&amp;"!$b$6:$f$63"),5,FALSE()))/(0.6*AB$15),1)),"",(AB$17-$O$4*((VLOOKUP($C35,INDIRECT(AB$12&amp;"!$b$6:$e$63"),4,FALSE())-1)/(AB$14-1))-$Q$4*MIN((AB$15-VLOOKUP($C35,INDIRECT(AB$12&amp;"!$b$6:$f$63"),5,FALSE()))/(0.6*AB$15),1)))</f>
        <v>#REF!</v>
      </c>
      <c r="AC35" s="107" t="e">
        <f aca="true">IF(ISNA(AC$17-$O$4*((VLOOKUP($C35,INDIRECT(AC$12&amp;"!$b$6:$e$63"),4,FALSE())-1)/(AC$14-1))-$Q$4*MIN((AC$15-VLOOKUP($C35,INDIRECT(AC$12&amp;"!$b$6:$f$63"),5,FALSE()))/(0.6*AC$15),1)),"",(AC$17-$O$4*((VLOOKUP($C35,INDIRECT(AC$12&amp;"!$b$6:$e$63"),4,FALSE())-1)/(AC$14-1))-$Q$4*MIN((AC$15-VLOOKUP($C35,INDIRECT(AC$12&amp;"!$b$6:$f$63"),5,FALSE()))/(0.6*AC$15),1)))</f>
        <v>#REF!</v>
      </c>
      <c r="AD35" s="105" t="e">
        <f aca="true">IF(ISNA(AD$17-$O$4*((VLOOKUP($C35,INDIRECT(AD$12&amp;"!$b$6:$e$63"),4,FALSE())-1)/(AD$14-1))-$Q$4*MIN((AD$15-VLOOKUP($C35,INDIRECT(AD$12&amp;"!$b$6:$f$63"),5,FALSE()))/(0.6*AD$15),1)),"",(AD$17-$O$4*((VLOOKUP($C35,INDIRECT(AD$12&amp;"!$b$6:$e$63"),4,FALSE())-1)/(AD$14-1))-$Q$4*MIN((AD$15-VLOOKUP($C35,INDIRECT(AD$12&amp;"!$b$6:$f$63"),5,FALSE()))/(0.6*AD$15),1)))</f>
        <v>#REF!</v>
      </c>
      <c r="AE35" s="107" t="e">
        <f aca="true">IF(ISNA(AE$17-$O$4*((VLOOKUP($C35,INDIRECT(AE$12&amp;"!$b$6:$e$63"),4,FALSE())-1)/(AE$14-1))-$Q$4*MIN((AE$15-VLOOKUP($C35,INDIRECT(AE$12&amp;"!$b$6:$f$63"),5,FALSE()))/(0.6*AE$15),1)),"",(AE$17-$O$4*((VLOOKUP($C35,INDIRECT(AE$12&amp;"!$b$6:$e$63"),4,FALSE())-1)/(AE$14-1))-$Q$4*MIN((AE$15-VLOOKUP($C35,INDIRECT(AE$12&amp;"!$b$6:$f$63"),5,FALSE()))/(0.6*AE$15),1)))</f>
        <v>#REF!</v>
      </c>
      <c r="AF35" s="105" t="e">
        <f aca="true">IF(ISNA(AF$17-$O$4*((VLOOKUP($C35,INDIRECT(AF$12&amp;"!$b$6:$e$63"),4,FALSE())-1)/(AF$14-1))-$Q$4*MIN((AF$15-VLOOKUP($C35,INDIRECT(AF$12&amp;"!$b$6:$f$63"),5,FALSE()))/(0.6*AF$15),1)),"",(AF$17-$O$4*((VLOOKUP($C35,INDIRECT(AF$12&amp;"!$b$6:$e$63"),4,FALSE())-1)/(AF$14-1))-$Q$4*MIN((AF$15-VLOOKUP($C35,INDIRECT(AF$12&amp;"!$b$6:$f$63"),5,FALSE()))/(0.6*AF$15),1)))</f>
        <v>#REF!</v>
      </c>
      <c r="AG35" s="107" t="e">
        <f aca="true">IF(ISNA(AG$17-$O$4*((VLOOKUP($C35,INDIRECT(AG$12&amp;"!$b$6:$e$63"),4,FALSE())-1)/(AG$14-1))-$Q$4*MIN((AG$15-VLOOKUP($C35,INDIRECT(AG$12&amp;"!$b$6:$f$63"),5,FALSE()))/(0.6*AG$15),1)),"",(AG$17-$O$4*((VLOOKUP($C35,INDIRECT(AG$12&amp;"!$b$6:$e$63"),4,FALSE())-1)/(AG$14-1))-$Q$4*MIN((AG$15-VLOOKUP($C35,INDIRECT(AG$12&amp;"!$b$6:$f$63"),5,FALSE()))/(0.6*AG$15),1)))</f>
        <v>#REF!</v>
      </c>
      <c r="AH35" s="108" t="e">
        <f aca="true">IF(ISNA(AH$17-$O$4*((VLOOKUP($C35,INDIRECT(AH$12&amp;"!$b$6:$e$63"),4,FALSE())-1)/(AH$14-1))-$Q$4*MIN((AH$15-VLOOKUP($C35,INDIRECT(AH$12&amp;"!$b$6:$f$63"),5,FALSE()))/(0.6*AH$15),1)),"",(AH$17-$O$4*((VLOOKUP($C35,INDIRECT(AH$12&amp;"!$b$6:$e$63"),4,FALSE())-1)/(AH$14-1))-$Q$4*MIN((AH$15-VLOOKUP($C35,INDIRECT(AH$12&amp;"!$b$6:$f$63"),5,FALSE()))/(0.6*AH$15),1)))</f>
        <v>#REF!</v>
      </c>
      <c r="AI35" s="108" t="e">
        <f aca="true">IF(ISNA(AI$17-$O$4*((VLOOKUP($C35,INDIRECT(AI$12&amp;"!$b$6:$e$63"),4,FALSE())-1)/(AI$14-1))-$Q$4*MIN((AI$15-VLOOKUP($C35,INDIRECT(AI$12&amp;"!$b$6:$f$63"),5,FALSE()))/(0.6*AI$15),1)),"",(AI$17-$O$4*((VLOOKUP($C35,INDIRECT(AI$12&amp;"!$b$6:$e$63"),4,FALSE())-1)/(AI$14-1))-$Q$4*MIN((AI$15-VLOOKUP($C35,INDIRECT(AI$12&amp;"!$b$6:$f$63"),5,FALSE()))/(0.6*AI$15),1)))</f>
        <v>#REF!</v>
      </c>
      <c r="AJ35" s="108" t="e">
        <f aca="true">IF(ISNA(AJ$17-$O$4*((VLOOKUP($C35,INDIRECT(AJ$12&amp;"!$b$6:$e$63"),4,FALSE())-1)/(AJ$14-1))-$Q$4*MIN((AJ$15-VLOOKUP($C35,INDIRECT(AJ$12&amp;"!$b$6:$f$63"),5,FALSE()))/(0.6*AJ$15),1)),"",(AJ$17-$O$4*((VLOOKUP($C35,INDIRECT(AJ$12&amp;"!$b$6:$e$63"),4,FALSE())-1)/(AJ$14-1))-$Q$4*MIN((AJ$15-VLOOKUP($C35,INDIRECT(AJ$12&amp;"!$b$6:$f$63"),5,FALSE()))/(0.6*AJ$15),1)))</f>
        <v>#REF!</v>
      </c>
      <c r="AL35" s="109" t="e">
        <f aca="false">MAX(F35:AJ35)</f>
        <v>#REF!</v>
      </c>
      <c r="AM35" s="109" t="e">
        <f aca="false">IF(AL35&lt;&gt;0,MAX(AL35,-200),"")</f>
        <v>#REF!</v>
      </c>
      <c r="AN35" s="50" t="e">
        <f aca="false">IF(AM35&lt;&gt;"",RANK(AM35,AM$26:AM$1020,0),999)</f>
        <v>#REF!</v>
      </c>
    </row>
    <row r="36" customFormat="false" ht="12.75" hidden="false" customHeight="true" outlineLevel="0" collapsed="false">
      <c r="B36" s="101" t="e">
        <f aca="false">IF(INDEX('BGA FAI List'!D$6:D$670,MATCH($C36,'BGA FAI List'!$C$6:$C$670,0))&lt;&gt;"NO",AN36,AN36)</f>
        <v>#REF!</v>
      </c>
      <c r="C36" s="102" t="n">
        <f aca="false">'BGA FAI List'!C219</f>
        <v>2602</v>
      </c>
      <c r="D36" s="102" t="str">
        <f aca="false">INDEX('BGA FAI List'!B$6:B$670,MATCH($C36,'BGA FAI List'!$C$6:$C$670,0))</f>
        <v>P R</v>
      </c>
      <c r="E36" s="102" t="str">
        <f aca="false">INDEX('BGA FAI List'!A$6:A$670,MATCH($C36,'BGA FAI List'!$C$6:$C$670,0))</f>
        <v>Jones</v>
      </c>
      <c r="F36" s="103" t="n">
        <f aca="false">MAX(IF(ISNA(VALUE(INDEX('BGA FAI List'!E$6:E$670,MATCH($C36,'BGA FAI List'!$C$6:$C$670,0)))),0,VALUE(INDEX('BGA FAI List'!E$6:E$670,MATCH($C36,'BGA FAI List'!$C$6:$C$670,0)))-$K$4),$M$4)</f>
        <v>850.12319420367</v>
      </c>
      <c r="G36" s="104" t="e">
        <f aca="true">IF(ISNA(G$17-$O$4*((VLOOKUP($C36,INDIRECT(G$12&amp;"!$b$6:$e$63"),4,FALSE())-1)/(G$14-1))-$Q$4*MIN((G$15-VLOOKUP($C36,INDIRECT(G$12&amp;"!$b$6:$f$63"),5,FALSE()))/(0.6*G$15),1)),"",(G$17-$O$4*((VLOOKUP($C36,INDIRECT(G$12&amp;"!$b$6:$e$63"),4,FALSE())-1)/(G$14-1))-$Q$4*MIN((G$15-VLOOKUP($C36,INDIRECT(G$12&amp;"!$b$6:$f$63"),5,FALSE()))/(0.6*G$15),1)))</f>
        <v>#REF!</v>
      </c>
      <c r="H36" s="105" t="e">
        <f aca="true">IF(ISNA(H$17-$O$4*((VLOOKUP($C36,INDIRECT(H$12&amp;"!$b$6:$e$63"),4,FALSE())-1)/(H$14-1))-$Q$4*MIN((H$15-VLOOKUP($C36,INDIRECT(H$12&amp;"!$b$6:$f$63"),5,FALSE()))/(0.6*H$15),1)),"",(H$17-$O$4*((VLOOKUP($C36,INDIRECT(H$12&amp;"!$b$6:$e$63"),4,FALSE())-1)/(H$14-1))-$Q$4*MIN((H$15-VLOOKUP($C36,INDIRECT(H$12&amp;"!$b$6:$f$63"),5,FALSE()))/(0.6*H$15),1)))</f>
        <v>#REF!</v>
      </c>
      <c r="I36" s="104" t="e">
        <f aca="true">IF(ISNA(I$17-$O$4*((VLOOKUP($C36,INDIRECT(I$12&amp;"!$b$6:$e$63"),4,FALSE())-1)/(I$14-1))-$Q$4*MIN((I$15-VLOOKUP($C36,INDIRECT(I$12&amp;"!$b$6:$f$63"),5,FALSE()))/(0.6*I$15),1)),"",(I$17-$O$4*((VLOOKUP($C36,INDIRECT(I$12&amp;"!$b$6:$e$63"),4,FALSE())-1)/(I$14-1))-$Q$4*MIN((I$15-VLOOKUP($C36,INDIRECT(I$12&amp;"!$b$6:$f$63"),5,FALSE()))/(0.6*I$15),1)))</f>
        <v>#REF!</v>
      </c>
      <c r="J36" s="105" t="e">
        <f aca="true">IF(ISNA(J$17-$O$4*((VLOOKUP($C36,INDIRECT(J$12&amp;"!$b$6:$e$63"),4,FALSE())-1)/(J$14-1))-$Q$4*MIN((J$15-VLOOKUP($C36,INDIRECT(J$12&amp;"!$b$6:$f$63"),5,FALSE()))/(0.6*J$15),1)),"",(J$17-$O$4*((VLOOKUP($C36,INDIRECT(J$12&amp;"!$b$6:$e$63"),4,FALSE())-1)/(J$14-1))-$Q$4*MIN((J$15-VLOOKUP($C36,INDIRECT(J$12&amp;"!$b$6:$f$63"),5,FALSE()))/(0.6*J$15),1)))</f>
        <v>#REF!</v>
      </c>
      <c r="K36" s="104" t="e">
        <f aca="true">IF(ISNA(K$17-$O$4*((VLOOKUP($C36,INDIRECT(K$12&amp;"!$b$6:$e$63"),4,FALSE())-1)/(K$14-1))-$Q$4*MIN((K$15-VLOOKUP($C36,INDIRECT(K$12&amp;"!$b$6:$f$63"),5,FALSE()))/(0.6*K$15),1)),"",(K$17-$O$4*((VLOOKUP($C36,INDIRECT(K$12&amp;"!$b$6:$e$63"),4,FALSE())-1)/(K$14-1))-$Q$4*MIN((K$15-VLOOKUP($C36,INDIRECT(K$12&amp;"!$b$6:$f$63"),5,FALSE()))/(0.6*K$15),1)))</f>
        <v>#REF!</v>
      </c>
      <c r="L36" s="106" t="e">
        <f aca="true">IF(ISNA(L$17-$O$4*((VLOOKUP($C36,INDIRECT(L$12&amp;"!$b$6:$e$63"),4,FALSE())-1)/(L$14-1))-$Q$4*MIN((L$15-VLOOKUP($C36,INDIRECT(L$12&amp;"!$b$6:$f$63"),5,FALSE()))/(0.6*L$15),1)),"",(L$17-$O$4*((VLOOKUP($C36,INDIRECT(L$12&amp;"!$b$6:$e$63"),4,FALSE())-1)/(L$14-1))-$Q$4*MIN((L$15-VLOOKUP($C36,INDIRECT(L$12&amp;"!$b$6:$f$63"),5,FALSE()))/(0.6*L$15),1)))</f>
        <v>#REF!</v>
      </c>
      <c r="M36" s="105" t="e">
        <f aca="true">IF(ISNA(M$17-$O$4*((VLOOKUP($C36,INDIRECT(M$12&amp;"!$b$6:$e$63"),4,FALSE())-1)/(M$14-1))-$Q$4*MIN((M$15-VLOOKUP($C36,INDIRECT(M$12&amp;"!$b$6:$f$63"),5,FALSE()))/(0.6*M$15),1)),"",(M$17-$O$4*((VLOOKUP($C36,INDIRECT(M$12&amp;"!$b$6:$e$63"),4,FALSE())-1)/(M$14-1))-$Q$4*MIN((M$15-VLOOKUP($C36,INDIRECT(M$12&amp;"!$b$6:$f$63"),5,FALSE()))/(0.6*M$15),1)))</f>
        <v>#REF!</v>
      </c>
      <c r="N36" s="106" t="e">
        <f aca="true">IF(ISNA(N$17-$O$4*((VLOOKUP($C36,INDIRECT(N$12&amp;"!$b$6:$e$63"),4,FALSE())-1)/(N$14-1))-$Q$4*MIN((N$15-VLOOKUP($C36,INDIRECT(N$12&amp;"!$b$6:$f$63"),5,FALSE()))/(0.6*N$15),1)),"",(N$17-$O$4*((VLOOKUP($C36,INDIRECT(N$12&amp;"!$b$6:$e$63"),4,FALSE())-1)/(N$14-1))-$Q$4*MIN((N$15-VLOOKUP($C36,INDIRECT(N$12&amp;"!$b$6:$f$63"),5,FALSE()))/(0.6*N$15),1)))</f>
        <v>#REF!</v>
      </c>
      <c r="O36" s="105" t="e">
        <f aca="true">IF(ISNA(O$17-$O$4*((VLOOKUP($C36,INDIRECT(O$12&amp;"!$b$6:$e$63"),4,FALSE())-1)/(O$14-1))-$Q$4*MIN((O$15-VLOOKUP($C36,INDIRECT(O$12&amp;"!$b$6:$f$63"),5,FALSE()))/(0.6*O$15),1)),"",(O$17-$O$4*((VLOOKUP($C36,INDIRECT(O$12&amp;"!$b$6:$e$63"),4,FALSE())-1)/(O$14-1))-$Q$4*MIN((O$15-VLOOKUP($C36,INDIRECT(O$12&amp;"!$b$6:$f$63"),5,FALSE()))/(0.6*O$15),1)))</f>
        <v>#REF!</v>
      </c>
      <c r="P36" s="106" t="e">
        <f aca="true">IF(ISNA(P$17-$O$4*((VLOOKUP($C36,INDIRECT(P$12&amp;"!$b$6:$e$63"),4,FALSE())-1)/(P$14-1))-$Q$4*MIN((P$15-VLOOKUP($C36,INDIRECT(P$12&amp;"!$b$6:$f$63"),5,FALSE()))/(0.6*P$15),1)),"",(P$17-$O$4*((VLOOKUP($C36,INDIRECT(P$12&amp;"!$b$6:$e$63"),4,FALSE())-1)/(P$14-1))-$Q$4*MIN((P$15-VLOOKUP($C36,INDIRECT(P$12&amp;"!$b$6:$f$63"),5,FALSE()))/(0.6*P$15),1)))</f>
        <v>#REF!</v>
      </c>
      <c r="Q36" s="105" t="e">
        <f aca="true">IF(ISNA(Q$17-$O$4*((VLOOKUP($C36,INDIRECT(Q$12&amp;"!$b$6:$e$63"),4,FALSE())-1)/(Q$14-1))-$Q$4*MIN((Q$15-VLOOKUP($C36,INDIRECT(Q$12&amp;"!$b$6:$f$63"),5,FALSE()))/(0.6*Q$15),1)),"",(Q$17-$O$4*((VLOOKUP($C36,INDIRECT(Q$12&amp;"!$b$6:$e$63"),4,FALSE())-1)/(Q$14-1))-$Q$4*MIN((Q$15-VLOOKUP($C36,INDIRECT(Q$12&amp;"!$b$6:$f$63"),5,FALSE()))/(0.6*Q$15),1)))</f>
        <v>#REF!</v>
      </c>
      <c r="R36" s="106" t="e">
        <f aca="true">IF(ISNA(R$17-$O$4*((VLOOKUP($C36,INDIRECT(R$12&amp;"!$b$6:$e$63"),4,FALSE())-1)/(R$14-1))-$Q$4*MIN((R$15-VLOOKUP($C36,INDIRECT(R$12&amp;"!$b$6:$f$63"),5,FALSE()))/(0.6*R$15),1)),"",(R$17-$O$4*((VLOOKUP($C36,INDIRECT(R$12&amp;"!$b$6:$e$63"),4,FALSE())-1)/(R$14-1))-$Q$4*MIN((R$15-VLOOKUP($C36,INDIRECT(R$12&amp;"!$b$6:$f$63"),5,FALSE()))/(0.6*R$15),1)))</f>
        <v>#REF!</v>
      </c>
      <c r="S36" s="107" t="e">
        <f aca="true">IF(ISNA(S$17-$O$4*((VLOOKUP($C36,INDIRECT(S$12&amp;"!$b$6:$e$63"),4,FALSE())-1)/(S$14-1))-$Q$4*MIN((S$15-VLOOKUP($C36,INDIRECT(S$12&amp;"!$b$6:$f$63"),5,FALSE()))/(0.6*S$15),1)),"",(S$17-$O$4*((VLOOKUP($C36,INDIRECT(S$12&amp;"!$b$6:$e$63"),4,FALSE())-1)/(S$14-1))-$Q$4*MIN((S$15-VLOOKUP($C36,INDIRECT(S$12&amp;"!$b$6:$f$63"),5,FALSE()))/(0.6*S$15),1)))</f>
        <v>#REF!</v>
      </c>
      <c r="T36" s="105" t="e">
        <f aca="true">IF(ISNA(T$17-$O$4*((VLOOKUP($C36,INDIRECT(T$12&amp;"!$b$6:$e$63"),4,FALSE())-1)/(T$14-1))-$Q$4*MIN((T$15-VLOOKUP($C36,INDIRECT(T$12&amp;"!$b$6:$f$63"),5,FALSE()))/(0.6*T$15),1)),"",(T$17-$O$4*((VLOOKUP($C36,INDIRECT(T$12&amp;"!$b$6:$e$63"),4,FALSE())-1)/(T$14-1))-$Q$4*MIN((T$15-VLOOKUP($C36,INDIRECT(T$12&amp;"!$b$6:$f$63"),5,FALSE()))/(0.6*T$15),1)))</f>
        <v>#REF!</v>
      </c>
      <c r="U36" s="107" t="e">
        <f aca="true">IF(ISNA(U$17-$O$4*((VLOOKUP($C36,INDIRECT(U$12&amp;"!$b$6:$e$63"),4,FALSE())-1)/(U$14-1))-$Q$4*MIN((U$15-VLOOKUP($C36,INDIRECT(U$12&amp;"!$b$6:$f$63"),5,FALSE()))/(0.6*U$15),1)),"",(U$17-$O$4*((VLOOKUP($C36,INDIRECT(U$12&amp;"!$b$6:$e$63"),4,FALSE())-1)/(U$14-1))-$Q$4*MIN((U$15-VLOOKUP($C36,INDIRECT(U$12&amp;"!$b$6:$f$63"),5,FALSE()))/(0.6*U$15),1)))</f>
        <v>#REF!</v>
      </c>
      <c r="V36" s="105" t="e">
        <f aca="true">IF(ISNA(V$17-$O$4*((VLOOKUP($C36,INDIRECT(V$12&amp;"!$b$6:$e$63"),4,FALSE())-1)/(V$14-1))-$Q$4*MIN((V$15-VLOOKUP($C36,INDIRECT(V$12&amp;"!$b$6:$f$63"),5,FALSE()))/(0.6*V$15),1)),"",(V$17-$O$4*((VLOOKUP($C36,INDIRECT(V$12&amp;"!$b$6:$e$63"),4,FALSE())-1)/(V$14-1))-$Q$4*MIN((V$15-VLOOKUP($C36,INDIRECT(V$12&amp;"!$b$6:$f$63"),5,FALSE()))/(0.6*V$15),1)))</f>
        <v>#REF!</v>
      </c>
      <c r="W36" s="107" t="e">
        <f aca="true">IF(ISNA(W$17-$O$4*((VLOOKUP($C36,INDIRECT(W$12&amp;"!$b$6:$e$63"),4,FALSE())-1)/(W$14-1))-$Q$4*MIN((W$15-VLOOKUP($C36,INDIRECT(W$12&amp;"!$b$6:$f$63"),5,FALSE()))/(0.6*W$15),1)),"",(W$17-$O$4*((VLOOKUP($C36,INDIRECT(W$12&amp;"!$b$6:$e$63"),4,FALSE())-1)/(W$14-1))-$Q$4*MIN((W$15-VLOOKUP($C36,INDIRECT(W$12&amp;"!$b$6:$f$63"),5,FALSE()))/(0.6*W$15),1)))</f>
        <v>#REF!</v>
      </c>
      <c r="X36" s="105" t="e">
        <f aca="true">IF(ISNA(X$17-$O$4*((VLOOKUP($C36,INDIRECT(X$12&amp;"!$b$6:$e$63"),4,FALSE())-1)/(X$14-1))-$Q$4*MIN((X$15-VLOOKUP($C36,INDIRECT(X$12&amp;"!$b$6:$f$63"),5,FALSE()))/(0.6*X$15),1)),"",(X$17-$O$4*((VLOOKUP($C36,INDIRECT(X$12&amp;"!$b$6:$e$63"),4,FALSE())-1)/(X$14-1))-$Q$4*MIN((X$15-VLOOKUP($C36,INDIRECT(X$12&amp;"!$b$6:$f$63"),5,FALSE()))/(0.6*X$15),1)))</f>
        <v>#REF!</v>
      </c>
      <c r="Y36" s="107" t="e">
        <f aca="true">IF(ISNA(Y$17-$O$4*((VLOOKUP($C36,INDIRECT(Y$12&amp;"!$b$6:$e$63"),4,FALSE())-1)/(Y$14-1))-$Q$4*MIN((Y$15-VLOOKUP($C36,INDIRECT(Y$12&amp;"!$b$6:$f$63"),5,FALSE()))/(0.6*Y$15),1)),"",(Y$17-$O$4*((VLOOKUP($C36,INDIRECT(Y$12&amp;"!$b$6:$e$63"),4,FALSE())-1)/(Y$14-1))-$Q$4*MIN((Y$15-VLOOKUP($C36,INDIRECT(Y$12&amp;"!$b$6:$f$63"),5,FALSE()))/(0.6*Y$15),1)))</f>
        <v>#REF!</v>
      </c>
      <c r="Z36" s="105" t="e">
        <f aca="true">IF(ISNA(Z$17-$O$4*((VLOOKUP($C36,INDIRECT(Z$12&amp;"!$b$6:$e$63"),4,FALSE())-1)/(Z$14-1))-$Q$4*MIN((Z$15-VLOOKUP($C36,INDIRECT(Z$12&amp;"!$b$6:$f$63"),5,FALSE()))/(0.6*Z$15),1)),"",(Z$17-$O$4*((VLOOKUP($C36,INDIRECT(Z$12&amp;"!$b$6:$e$63"),4,FALSE())-1)/(Z$14-1))-$Q$4*MIN((Z$15-VLOOKUP($C36,INDIRECT(Z$12&amp;"!$b$6:$f$63"),5,FALSE()))/(0.6*Z$15),1)))</f>
        <v>#REF!</v>
      </c>
      <c r="AA36" s="107" t="e">
        <f aca="true">IF(ISNA(AA$17-$O$4*((VLOOKUP($C36,INDIRECT(AA$12&amp;"!$b$6:$e$63"),4,FALSE())-1)/(AA$14-1))-$Q$4*MIN((AA$15-VLOOKUP($C36,INDIRECT(AA$12&amp;"!$b$6:$f$63"),5,FALSE()))/(0.6*AA$15),1)),"",(AA$17-$O$4*((VLOOKUP($C36,INDIRECT(AA$12&amp;"!$b$6:$e$63"),4,FALSE())-1)/(AA$14-1))-$Q$4*MIN((AA$15-VLOOKUP($C36,INDIRECT(AA$12&amp;"!$b$6:$f$63"),5,FALSE()))/(0.6*AA$15),1)))</f>
        <v>#REF!</v>
      </c>
      <c r="AB36" s="105" t="e">
        <f aca="true">IF(ISNA(AB$17-$O$4*((VLOOKUP($C36,INDIRECT(AB$12&amp;"!$b$6:$e$63"),4,FALSE())-1)/(AB$14-1))-$Q$4*MIN((AB$15-VLOOKUP($C36,INDIRECT(AB$12&amp;"!$b$6:$f$63"),5,FALSE()))/(0.6*AB$15),1)),"",(AB$17-$O$4*((VLOOKUP($C36,INDIRECT(AB$12&amp;"!$b$6:$e$63"),4,FALSE())-1)/(AB$14-1))-$Q$4*MIN((AB$15-VLOOKUP($C36,INDIRECT(AB$12&amp;"!$b$6:$f$63"),5,FALSE()))/(0.6*AB$15),1)))</f>
        <v>#REF!</v>
      </c>
      <c r="AC36" s="107" t="e">
        <f aca="true">IF(ISNA(AC$17-$O$4*((VLOOKUP($C36,INDIRECT(AC$12&amp;"!$b$6:$e$63"),4,FALSE())-1)/(AC$14-1))-$Q$4*MIN((AC$15-VLOOKUP($C36,INDIRECT(AC$12&amp;"!$b$6:$f$63"),5,FALSE()))/(0.6*AC$15),1)),"",(AC$17-$O$4*((VLOOKUP($C36,INDIRECT(AC$12&amp;"!$b$6:$e$63"),4,FALSE())-1)/(AC$14-1))-$Q$4*MIN((AC$15-VLOOKUP($C36,INDIRECT(AC$12&amp;"!$b$6:$f$63"),5,FALSE()))/(0.6*AC$15),1)))</f>
        <v>#REF!</v>
      </c>
      <c r="AD36" s="105" t="e">
        <f aca="true">IF(ISNA(AD$17-$O$4*((VLOOKUP($C36,INDIRECT(AD$12&amp;"!$b$6:$e$63"),4,FALSE())-1)/(AD$14-1))-$Q$4*MIN((AD$15-VLOOKUP($C36,INDIRECT(AD$12&amp;"!$b$6:$f$63"),5,FALSE()))/(0.6*AD$15),1)),"",(AD$17-$O$4*((VLOOKUP($C36,INDIRECT(AD$12&amp;"!$b$6:$e$63"),4,FALSE())-1)/(AD$14-1))-$Q$4*MIN((AD$15-VLOOKUP($C36,INDIRECT(AD$12&amp;"!$b$6:$f$63"),5,FALSE()))/(0.6*AD$15),1)))</f>
        <v>#REF!</v>
      </c>
      <c r="AE36" s="107" t="e">
        <f aca="true">IF(ISNA(AE$17-$O$4*((VLOOKUP($C36,INDIRECT(AE$12&amp;"!$b$6:$e$63"),4,FALSE())-1)/(AE$14-1))-$Q$4*MIN((AE$15-VLOOKUP($C36,INDIRECT(AE$12&amp;"!$b$6:$f$63"),5,FALSE()))/(0.6*AE$15),1)),"",(AE$17-$O$4*((VLOOKUP($C36,INDIRECT(AE$12&amp;"!$b$6:$e$63"),4,FALSE())-1)/(AE$14-1))-$Q$4*MIN((AE$15-VLOOKUP($C36,INDIRECT(AE$12&amp;"!$b$6:$f$63"),5,FALSE()))/(0.6*AE$15),1)))</f>
        <v>#REF!</v>
      </c>
      <c r="AF36" s="105" t="e">
        <f aca="true">IF(ISNA(AF$17-$O$4*((VLOOKUP($C36,INDIRECT(AF$12&amp;"!$b$6:$e$63"),4,FALSE())-1)/(AF$14-1))-$Q$4*MIN((AF$15-VLOOKUP($C36,INDIRECT(AF$12&amp;"!$b$6:$f$63"),5,FALSE()))/(0.6*AF$15),1)),"",(AF$17-$O$4*((VLOOKUP($C36,INDIRECT(AF$12&amp;"!$b$6:$e$63"),4,FALSE())-1)/(AF$14-1))-$Q$4*MIN((AF$15-VLOOKUP($C36,INDIRECT(AF$12&amp;"!$b$6:$f$63"),5,FALSE()))/(0.6*AF$15),1)))</f>
        <v>#REF!</v>
      </c>
      <c r="AG36" s="107" t="e">
        <f aca="true">IF(ISNA(AG$17-$O$4*((VLOOKUP($C36,INDIRECT(AG$12&amp;"!$b$6:$e$63"),4,FALSE())-1)/(AG$14-1))-$Q$4*MIN((AG$15-VLOOKUP($C36,INDIRECT(AG$12&amp;"!$b$6:$f$63"),5,FALSE()))/(0.6*AG$15),1)),"",(AG$17-$O$4*((VLOOKUP($C36,INDIRECT(AG$12&amp;"!$b$6:$e$63"),4,FALSE())-1)/(AG$14-1))-$Q$4*MIN((AG$15-VLOOKUP($C36,INDIRECT(AG$12&amp;"!$b$6:$f$63"),5,FALSE()))/(0.6*AG$15),1)))</f>
        <v>#REF!</v>
      </c>
      <c r="AH36" s="108" t="e">
        <f aca="true">IF(ISNA(AH$17-$O$4*((VLOOKUP($C36,INDIRECT(AH$12&amp;"!$b$6:$e$63"),4,FALSE())-1)/(AH$14-1))-$Q$4*MIN((AH$15-VLOOKUP($C36,INDIRECT(AH$12&amp;"!$b$6:$f$63"),5,FALSE()))/(0.6*AH$15),1)),"",(AH$17-$O$4*((VLOOKUP($C36,INDIRECT(AH$12&amp;"!$b$6:$e$63"),4,FALSE())-1)/(AH$14-1))-$Q$4*MIN((AH$15-VLOOKUP($C36,INDIRECT(AH$12&amp;"!$b$6:$f$63"),5,FALSE()))/(0.6*AH$15),1)))</f>
        <v>#REF!</v>
      </c>
      <c r="AI36" s="108" t="e">
        <f aca="true">IF(ISNA(AI$17-$O$4*((VLOOKUP($C36,INDIRECT(AI$12&amp;"!$b$6:$e$63"),4,FALSE())-1)/(AI$14-1))-$Q$4*MIN((AI$15-VLOOKUP($C36,INDIRECT(AI$12&amp;"!$b$6:$f$63"),5,FALSE()))/(0.6*AI$15),1)),"",(AI$17-$O$4*((VLOOKUP($C36,INDIRECT(AI$12&amp;"!$b$6:$e$63"),4,FALSE())-1)/(AI$14-1))-$Q$4*MIN((AI$15-VLOOKUP($C36,INDIRECT(AI$12&amp;"!$b$6:$f$63"),5,FALSE()))/(0.6*AI$15),1)))</f>
        <v>#REF!</v>
      </c>
      <c r="AJ36" s="108" t="e">
        <f aca="true">IF(ISNA(AJ$17-$O$4*((VLOOKUP($C36,INDIRECT(AJ$12&amp;"!$b$6:$e$63"),4,FALSE())-1)/(AJ$14-1))-$Q$4*MIN((AJ$15-VLOOKUP($C36,INDIRECT(AJ$12&amp;"!$b$6:$f$63"),5,FALSE()))/(0.6*AJ$15),1)),"",(AJ$17-$O$4*((VLOOKUP($C36,INDIRECT(AJ$12&amp;"!$b$6:$e$63"),4,FALSE())-1)/(AJ$14-1))-$Q$4*MIN((AJ$15-VLOOKUP($C36,INDIRECT(AJ$12&amp;"!$b$6:$f$63"),5,FALSE()))/(0.6*AJ$15),1)))</f>
        <v>#REF!</v>
      </c>
      <c r="AL36" s="109" t="e">
        <f aca="false">MAX(F36:AJ36)</f>
        <v>#REF!</v>
      </c>
      <c r="AM36" s="109" t="e">
        <f aca="false">IF(AL36&lt;&gt;0,MAX(AL36,-200),"")</f>
        <v>#REF!</v>
      </c>
      <c r="AN36" s="50" t="e">
        <f aca="false">IF(AM36&lt;&gt;"",RANK(AM36,AM$26:AM$1020,0),999)</f>
        <v>#REF!</v>
      </c>
    </row>
    <row r="37" customFormat="false" ht="12.75" hidden="false" customHeight="true" outlineLevel="0" collapsed="false">
      <c r="B37" s="101" t="e">
        <f aca="false">IF(INDEX('BGA FAI List'!D$6:D$670,MATCH($C37,'BGA FAI List'!$C$6:$C$670,0))&lt;&gt;"NO",AN37,AN37)</f>
        <v>#REF!</v>
      </c>
      <c r="C37" s="102" t="n">
        <f aca="false">'BGA FAI List'!C252</f>
        <v>2578</v>
      </c>
      <c r="D37" s="102" t="str">
        <f aca="false">INDEX('BGA FAI List'!B$6:B$670,MATCH($C37,'BGA FAI List'!$C$6:$C$670,0))</f>
        <v>P J</v>
      </c>
      <c r="E37" s="102" t="str">
        <f aca="false">INDEX('BGA FAI List'!A$6:A$670,MATCH($C37,'BGA FAI List'!$C$6:$C$670,0))</f>
        <v>Masson</v>
      </c>
      <c r="F37" s="103" t="n">
        <f aca="false">MAX(IF(ISNA(VALUE(INDEX('BGA FAI List'!E$6:E$670,MATCH($C37,'BGA FAI List'!$C$6:$C$670,0)))),0,VALUE(INDEX('BGA FAI List'!E$6:E$670,MATCH($C37,'BGA FAI List'!$C$6:$C$670,0)))-$K$4),$M$4)</f>
        <v>768.5</v>
      </c>
      <c r="G37" s="104" t="e">
        <f aca="true">IF(ISNA(G$17-$O$4*((VLOOKUP($C37,INDIRECT(G$12&amp;"!$b$6:$e$63"),4,FALSE())-1)/(G$14-1))-$Q$4*MIN((G$15-VLOOKUP($C37,INDIRECT(G$12&amp;"!$b$6:$f$63"),5,FALSE()))/(0.6*G$15),1)),"",(G$17-$O$4*((VLOOKUP($C37,INDIRECT(G$12&amp;"!$b$6:$e$63"),4,FALSE())-1)/(G$14-1))-$Q$4*MIN((G$15-VLOOKUP($C37,INDIRECT(G$12&amp;"!$b$6:$f$63"),5,FALSE()))/(0.6*G$15),1)))</f>
        <v>#REF!</v>
      </c>
      <c r="H37" s="105" t="e">
        <f aca="true">IF(ISNA(H$17-$O$4*((VLOOKUP($C37,INDIRECT(H$12&amp;"!$b$6:$e$63"),4,FALSE())-1)/(H$14-1))-$Q$4*MIN((H$15-VLOOKUP($C37,INDIRECT(H$12&amp;"!$b$6:$f$63"),5,FALSE()))/(0.6*H$15),1)),"",(H$17-$O$4*((VLOOKUP($C37,INDIRECT(H$12&amp;"!$b$6:$e$63"),4,FALSE())-1)/(H$14-1))-$Q$4*MIN((H$15-VLOOKUP($C37,INDIRECT(H$12&amp;"!$b$6:$f$63"),5,FALSE()))/(0.6*H$15),1)))</f>
        <v>#REF!</v>
      </c>
      <c r="I37" s="104" t="e">
        <f aca="true">IF(ISNA(I$17-$O$4*((VLOOKUP($C37,INDIRECT(I$12&amp;"!$b$6:$e$63"),4,FALSE())-1)/(I$14-1))-$Q$4*MIN((I$15-VLOOKUP($C37,INDIRECT(I$12&amp;"!$b$6:$f$63"),5,FALSE()))/(0.6*I$15),1)),"",(I$17-$O$4*((VLOOKUP($C37,INDIRECT(I$12&amp;"!$b$6:$e$63"),4,FALSE())-1)/(I$14-1))-$Q$4*MIN((I$15-VLOOKUP($C37,INDIRECT(I$12&amp;"!$b$6:$f$63"),5,FALSE()))/(0.6*I$15),1)))</f>
        <v>#REF!</v>
      </c>
      <c r="J37" s="105" t="e">
        <f aca="true">IF(ISNA(J$17-$O$4*((VLOOKUP($C37,INDIRECT(J$12&amp;"!$b$6:$e$63"),4,FALSE())-1)/(J$14-1))-$Q$4*MIN((J$15-VLOOKUP($C37,INDIRECT(J$12&amp;"!$b$6:$f$63"),5,FALSE()))/(0.6*J$15),1)),"",(J$17-$O$4*((VLOOKUP($C37,INDIRECT(J$12&amp;"!$b$6:$e$63"),4,FALSE())-1)/(J$14-1))-$Q$4*MIN((J$15-VLOOKUP($C37,INDIRECT(J$12&amp;"!$b$6:$f$63"),5,FALSE()))/(0.6*J$15),1)))</f>
        <v>#REF!</v>
      </c>
      <c r="K37" s="104" t="e">
        <f aca="true">IF(ISNA(K$17-$O$4*((VLOOKUP($C37,INDIRECT(K$12&amp;"!$b$6:$e$63"),4,FALSE())-1)/(K$14-1))-$Q$4*MIN((K$15-VLOOKUP($C37,INDIRECT(K$12&amp;"!$b$6:$f$63"),5,FALSE()))/(0.6*K$15),1)),"",(K$17-$O$4*((VLOOKUP($C37,INDIRECT(K$12&amp;"!$b$6:$e$63"),4,FALSE())-1)/(K$14-1))-$Q$4*MIN((K$15-VLOOKUP($C37,INDIRECT(K$12&amp;"!$b$6:$f$63"),5,FALSE()))/(0.6*K$15),1)))</f>
        <v>#REF!</v>
      </c>
      <c r="L37" s="106" t="e">
        <f aca="true">IF(ISNA(L$17-$O$4*((VLOOKUP($C37,INDIRECT(L$12&amp;"!$b$6:$e$63"),4,FALSE())-1)/(L$14-1))-$Q$4*MIN((L$15-VLOOKUP($C37,INDIRECT(L$12&amp;"!$b$6:$f$63"),5,FALSE()))/(0.6*L$15),1)),"",(L$17-$O$4*((VLOOKUP($C37,INDIRECT(L$12&amp;"!$b$6:$e$63"),4,FALSE())-1)/(L$14-1))-$Q$4*MIN((L$15-VLOOKUP($C37,INDIRECT(L$12&amp;"!$b$6:$f$63"),5,FALSE()))/(0.6*L$15),1)))</f>
        <v>#REF!</v>
      </c>
      <c r="M37" s="105" t="e">
        <f aca="true">IF(ISNA(M$17-$O$4*((VLOOKUP($C37,INDIRECT(M$12&amp;"!$b$6:$e$63"),4,FALSE())-1)/(M$14-1))-$Q$4*MIN((M$15-VLOOKUP($C37,INDIRECT(M$12&amp;"!$b$6:$f$63"),5,FALSE()))/(0.6*M$15),1)),"",(M$17-$O$4*((VLOOKUP($C37,INDIRECT(M$12&amp;"!$b$6:$e$63"),4,FALSE())-1)/(M$14-1))-$Q$4*MIN((M$15-VLOOKUP($C37,INDIRECT(M$12&amp;"!$b$6:$f$63"),5,FALSE()))/(0.6*M$15),1)))</f>
        <v>#REF!</v>
      </c>
      <c r="N37" s="106" t="e">
        <f aca="true">IF(ISNA(N$17-$O$4*((VLOOKUP($C37,INDIRECT(N$12&amp;"!$b$6:$e$63"),4,FALSE())-1)/(N$14-1))-$Q$4*MIN((N$15-VLOOKUP($C37,INDIRECT(N$12&amp;"!$b$6:$f$63"),5,FALSE()))/(0.6*N$15),1)),"",(N$17-$O$4*((VLOOKUP($C37,INDIRECT(N$12&amp;"!$b$6:$e$63"),4,FALSE())-1)/(N$14-1))-$Q$4*MIN((N$15-VLOOKUP($C37,INDIRECT(N$12&amp;"!$b$6:$f$63"),5,FALSE()))/(0.6*N$15),1)))</f>
        <v>#REF!</v>
      </c>
      <c r="O37" s="105" t="e">
        <f aca="true">IF(ISNA(O$17-$O$4*((VLOOKUP($C37,INDIRECT(O$12&amp;"!$b$6:$e$63"),4,FALSE())-1)/(O$14-1))-$Q$4*MIN((O$15-VLOOKUP($C37,INDIRECT(O$12&amp;"!$b$6:$f$63"),5,FALSE()))/(0.6*O$15),1)),"",(O$17-$O$4*((VLOOKUP($C37,INDIRECT(O$12&amp;"!$b$6:$e$63"),4,FALSE())-1)/(O$14-1))-$Q$4*MIN((O$15-VLOOKUP($C37,INDIRECT(O$12&amp;"!$b$6:$f$63"),5,FALSE()))/(0.6*O$15),1)))</f>
        <v>#REF!</v>
      </c>
      <c r="P37" s="106" t="e">
        <f aca="true">IF(ISNA(P$17-$O$4*((VLOOKUP($C37,INDIRECT(P$12&amp;"!$b$6:$e$63"),4,FALSE())-1)/(P$14-1))-$Q$4*MIN((P$15-VLOOKUP($C37,INDIRECT(P$12&amp;"!$b$6:$f$63"),5,FALSE()))/(0.6*P$15),1)),"",(P$17-$O$4*((VLOOKUP($C37,INDIRECT(P$12&amp;"!$b$6:$e$63"),4,FALSE())-1)/(P$14-1))-$Q$4*MIN((P$15-VLOOKUP($C37,INDIRECT(P$12&amp;"!$b$6:$f$63"),5,FALSE()))/(0.6*P$15),1)))</f>
        <v>#REF!</v>
      </c>
      <c r="Q37" s="105" t="e">
        <f aca="true">IF(ISNA(Q$17-$O$4*((VLOOKUP($C37,INDIRECT(Q$12&amp;"!$b$6:$e$63"),4,FALSE())-1)/(Q$14-1))-$Q$4*MIN((Q$15-VLOOKUP($C37,INDIRECT(Q$12&amp;"!$b$6:$f$63"),5,FALSE()))/(0.6*Q$15),1)),"",(Q$17-$O$4*((VLOOKUP($C37,INDIRECT(Q$12&amp;"!$b$6:$e$63"),4,FALSE())-1)/(Q$14-1))-$Q$4*MIN((Q$15-VLOOKUP($C37,INDIRECT(Q$12&amp;"!$b$6:$f$63"),5,FALSE()))/(0.6*Q$15),1)))</f>
        <v>#REF!</v>
      </c>
      <c r="R37" s="106" t="e">
        <f aca="true">IF(ISNA(R$17-$O$4*((VLOOKUP($C37,INDIRECT(R$12&amp;"!$b$6:$e$63"),4,FALSE())-1)/(R$14-1))-$Q$4*MIN((R$15-VLOOKUP($C37,INDIRECT(R$12&amp;"!$b$6:$f$63"),5,FALSE()))/(0.6*R$15),1)),"",(R$17-$O$4*((VLOOKUP($C37,INDIRECT(R$12&amp;"!$b$6:$e$63"),4,FALSE())-1)/(R$14-1))-$Q$4*MIN((R$15-VLOOKUP($C37,INDIRECT(R$12&amp;"!$b$6:$f$63"),5,FALSE()))/(0.6*R$15),1)))</f>
        <v>#REF!</v>
      </c>
      <c r="S37" s="107" t="e">
        <f aca="true">IF(ISNA(S$17-$O$4*((VLOOKUP($C37,INDIRECT(S$12&amp;"!$b$6:$e$63"),4,FALSE())-1)/(S$14-1))-$Q$4*MIN((S$15-VLOOKUP($C37,INDIRECT(S$12&amp;"!$b$6:$f$63"),5,FALSE()))/(0.6*S$15),1)),"",(S$17-$O$4*((VLOOKUP($C37,INDIRECT(S$12&amp;"!$b$6:$e$63"),4,FALSE())-1)/(S$14-1))-$Q$4*MIN((S$15-VLOOKUP($C37,INDIRECT(S$12&amp;"!$b$6:$f$63"),5,FALSE()))/(0.6*S$15),1)))</f>
        <v>#REF!</v>
      </c>
      <c r="T37" s="105" t="e">
        <f aca="true">IF(ISNA(T$17-$O$4*((VLOOKUP($C37,INDIRECT(T$12&amp;"!$b$6:$e$63"),4,FALSE())-1)/(T$14-1))-$Q$4*MIN((T$15-VLOOKUP($C37,INDIRECT(T$12&amp;"!$b$6:$f$63"),5,FALSE()))/(0.6*T$15),1)),"",(T$17-$O$4*((VLOOKUP($C37,INDIRECT(T$12&amp;"!$b$6:$e$63"),4,FALSE())-1)/(T$14-1))-$Q$4*MIN((T$15-VLOOKUP($C37,INDIRECT(T$12&amp;"!$b$6:$f$63"),5,FALSE()))/(0.6*T$15),1)))</f>
        <v>#REF!</v>
      </c>
      <c r="U37" s="107" t="e">
        <f aca="true">IF(ISNA(U$17-$O$4*((VLOOKUP($C37,INDIRECT(U$12&amp;"!$b$6:$e$63"),4,FALSE())-1)/(U$14-1))-$Q$4*MIN((U$15-VLOOKUP($C37,INDIRECT(U$12&amp;"!$b$6:$f$63"),5,FALSE()))/(0.6*U$15),1)),"",(U$17-$O$4*((VLOOKUP($C37,INDIRECT(U$12&amp;"!$b$6:$e$63"),4,FALSE())-1)/(U$14-1))-$Q$4*MIN((U$15-VLOOKUP($C37,INDIRECT(U$12&amp;"!$b$6:$f$63"),5,FALSE()))/(0.6*U$15),1)))</f>
        <v>#REF!</v>
      </c>
      <c r="V37" s="105" t="e">
        <f aca="true">IF(ISNA(V$17-$O$4*((VLOOKUP($C37,INDIRECT(V$12&amp;"!$b$6:$e$63"),4,FALSE())-1)/(V$14-1))-$Q$4*MIN((V$15-VLOOKUP($C37,INDIRECT(V$12&amp;"!$b$6:$f$63"),5,FALSE()))/(0.6*V$15),1)),"",(V$17-$O$4*((VLOOKUP($C37,INDIRECT(V$12&amp;"!$b$6:$e$63"),4,FALSE())-1)/(V$14-1))-$Q$4*MIN((V$15-VLOOKUP($C37,INDIRECT(V$12&amp;"!$b$6:$f$63"),5,FALSE()))/(0.6*V$15),1)))</f>
        <v>#REF!</v>
      </c>
      <c r="W37" s="107" t="e">
        <f aca="true">IF(ISNA(W$17-$O$4*((VLOOKUP($C37,INDIRECT(W$12&amp;"!$b$6:$e$63"),4,FALSE())-1)/(W$14-1))-$Q$4*MIN((W$15-VLOOKUP($C37,INDIRECT(W$12&amp;"!$b$6:$f$63"),5,FALSE()))/(0.6*W$15),1)),"",(W$17-$O$4*((VLOOKUP($C37,INDIRECT(W$12&amp;"!$b$6:$e$63"),4,FALSE())-1)/(W$14-1))-$Q$4*MIN((W$15-VLOOKUP($C37,INDIRECT(W$12&amp;"!$b$6:$f$63"),5,FALSE()))/(0.6*W$15),1)))</f>
        <v>#REF!</v>
      </c>
      <c r="X37" s="105" t="e">
        <f aca="true">IF(ISNA(X$17-$O$4*((VLOOKUP($C37,INDIRECT(X$12&amp;"!$b$6:$e$63"),4,FALSE())-1)/(X$14-1))-$Q$4*MIN((X$15-VLOOKUP($C37,INDIRECT(X$12&amp;"!$b$6:$f$63"),5,FALSE()))/(0.6*X$15),1)),"",(X$17-$O$4*((VLOOKUP($C37,INDIRECT(X$12&amp;"!$b$6:$e$63"),4,FALSE())-1)/(X$14-1))-$Q$4*MIN((X$15-VLOOKUP($C37,INDIRECT(X$12&amp;"!$b$6:$f$63"),5,FALSE()))/(0.6*X$15),1)))</f>
        <v>#REF!</v>
      </c>
      <c r="Y37" s="107" t="e">
        <f aca="true">IF(ISNA(Y$17-$O$4*((VLOOKUP($C37,INDIRECT(Y$12&amp;"!$b$6:$e$63"),4,FALSE())-1)/(Y$14-1))-$Q$4*MIN((Y$15-VLOOKUP($C37,INDIRECT(Y$12&amp;"!$b$6:$f$63"),5,FALSE()))/(0.6*Y$15),1)),"",(Y$17-$O$4*((VLOOKUP($C37,INDIRECT(Y$12&amp;"!$b$6:$e$63"),4,FALSE())-1)/(Y$14-1))-$Q$4*MIN((Y$15-VLOOKUP($C37,INDIRECT(Y$12&amp;"!$b$6:$f$63"),5,FALSE()))/(0.6*Y$15),1)))</f>
        <v>#REF!</v>
      </c>
      <c r="Z37" s="105" t="e">
        <f aca="true">IF(ISNA(Z$17-$O$4*((VLOOKUP($C37,INDIRECT(Z$12&amp;"!$b$6:$e$63"),4,FALSE())-1)/(Z$14-1))-$Q$4*MIN((Z$15-VLOOKUP($C37,INDIRECT(Z$12&amp;"!$b$6:$f$63"),5,FALSE()))/(0.6*Z$15),1)),"",(Z$17-$O$4*((VLOOKUP($C37,INDIRECT(Z$12&amp;"!$b$6:$e$63"),4,FALSE())-1)/(Z$14-1))-$Q$4*MIN((Z$15-VLOOKUP($C37,INDIRECT(Z$12&amp;"!$b$6:$f$63"),5,FALSE()))/(0.6*Z$15),1)))</f>
        <v>#REF!</v>
      </c>
      <c r="AA37" s="107" t="e">
        <f aca="true">IF(ISNA(AA$17-$O$4*((VLOOKUP($C37,INDIRECT(AA$12&amp;"!$b$6:$e$63"),4,FALSE())-1)/(AA$14-1))-$Q$4*MIN((AA$15-VLOOKUP($C37,INDIRECT(AA$12&amp;"!$b$6:$f$63"),5,FALSE()))/(0.6*AA$15),1)),"",(AA$17-$O$4*((VLOOKUP($C37,INDIRECT(AA$12&amp;"!$b$6:$e$63"),4,FALSE())-1)/(AA$14-1))-$Q$4*MIN((AA$15-VLOOKUP($C37,INDIRECT(AA$12&amp;"!$b$6:$f$63"),5,FALSE()))/(0.6*AA$15),1)))</f>
        <v>#REF!</v>
      </c>
      <c r="AB37" s="105" t="e">
        <f aca="true">IF(ISNA(AB$17-$O$4*((VLOOKUP($C37,INDIRECT(AB$12&amp;"!$b$6:$e$63"),4,FALSE())-1)/(AB$14-1))-$Q$4*MIN((AB$15-VLOOKUP($C37,INDIRECT(AB$12&amp;"!$b$6:$f$63"),5,FALSE()))/(0.6*AB$15),1)),"",(AB$17-$O$4*((VLOOKUP($C37,INDIRECT(AB$12&amp;"!$b$6:$e$63"),4,FALSE())-1)/(AB$14-1))-$Q$4*MIN((AB$15-VLOOKUP($C37,INDIRECT(AB$12&amp;"!$b$6:$f$63"),5,FALSE()))/(0.6*AB$15),1)))</f>
        <v>#REF!</v>
      </c>
      <c r="AC37" s="107" t="e">
        <f aca="true">IF(ISNA(AC$17-$O$4*((VLOOKUP($C37,INDIRECT(AC$12&amp;"!$b$6:$e$63"),4,FALSE())-1)/(AC$14-1))-$Q$4*MIN((AC$15-VLOOKUP($C37,INDIRECT(AC$12&amp;"!$b$6:$f$63"),5,FALSE()))/(0.6*AC$15),1)),"",(AC$17-$O$4*((VLOOKUP($C37,INDIRECT(AC$12&amp;"!$b$6:$e$63"),4,FALSE())-1)/(AC$14-1))-$Q$4*MIN((AC$15-VLOOKUP($C37,INDIRECT(AC$12&amp;"!$b$6:$f$63"),5,FALSE()))/(0.6*AC$15),1)))</f>
        <v>#REF!</v>
      </c>
      <c r="AD37" s="105" t="e">
        <f aca="true">IF(ISNA(AD$17-$O$4*((VLOOKUP($C37,INDIRECT(AD$12&amp;"!$b$6:$e$63"),4,FALSE())-1)/(AD$14-1))-$Q$4*MIN((AD$15-VLOOKUP($C37,INDIRECT(AD$12&amp;"!$b$6:$f$63"),5,FALSE()))/(0.6*AD$15),1)),"",(AD$17-$O$4*((VLOOKUP($C37,INDIRECT(AD$12&amp;"!$b$6:$e$63"),4,FALSE())-1)/(AD$14-1))-$Q$4*MIN((AD$15-VLOOKUP($C37,INDIRECT(AD$12&amp;"!$b$6:$f$63"),5,FALSE()))/(0.6*AD$15),1)))</f>
        <v>#REF!</v>
      </c>
      <c r="AE37" s="107" t="e">
        <f aca="true">IF(ISNA(AE$17-$O$4*((VLOOKUP($C37,INDIRECT(AE$12&amp;"!$b$6:$e$63"),4,FALSE())-1)/(AE$14-1))-$Q$4*MIN((AE$15-VLOOKUP($C37,INDIRECT(AE$12&amp;"!$b$6:$f$63"),5,FALSE()))/(0.6*AE$15),1)),"",(AE$17-$O$4*((VLOOKUP($C37,INDIRECT(AE$12&amp;"!$b$6:$e$63"),4,FALSE())-1)/(AE$14-1))-$Q$4*MIN((AE$15-VLOOKUP($C37,INDIRECT(AE$12&amp;"!$b$6:$f$63"),5,FALSE()))/(0.6*AE$15),1)))</f>
        <v>#REF!</v>
      </c>
      <c r="AF37" s="105" t="e">
        <f aca="true">IF(ISNA(AF$17-$O$4*((VLOOKUP($C37,INDIRECT(AF$12&amp;"!$b$6:$e$63"),4,FALSE())-1)/(AF$14-1))-$Q$4*MIN((AF$15-VLOOKUP($C37,INDIRECT(AF$12&amp;"!$b$6:$f$63"),5,FALSE()))/(0.6*AF$15),1)),"",(AF$17-$O$4*((VLOOKUP($C37,INDIRECT(AF$12&amp;"!$b$6:$e$63"),4,FALSE())-1)/(AF$14-1))-$Q$4*MIN((AF$15-VLOOKUP($C37,INDIRECT(AF$12&amp;"!$b$6:$f$63"),5,FALSE()))/(0.6*AF$15),1)))</f>
        <v>#REF!</v>
      </c>
      <c r="AG37" s="107" t="e">
        <f aca="true">IF(ISNA(AG$17-$O$4*((VLOOKUP($C37,INDIRECT(AG$12&amp;"!$b$6:$e$63"),4,FALSE())-1)/(AG$14-1))-$Q$4*MIN((AG$15-VLOOKUP($C37,INDIRECT(AG$12&amp;"!$b$6:$f$63"),5,FALSE()))/(0.6*AG$15),1)),"",(AG$17-$O$4*((VLOOKUP($C37,INDIRECT(AG$12&amp;"!$b$6:$e$63"),4,FALSE())-1)/(AG$14-1))-$Q$4*MIN((AG$15-VLOOKUP($C37,INDIRECT(AG$12&amp;"!$b$6:$f$63"),5,FALSE()))/(0.6*AG$15),1)))</f>
        <v>#REF!</v>
      </c>
      <c r="AH37" s="108" t="e">
        <f aca="true">IF(ISNA(AH$17-$O$4*((VLOOKUP($C37,INDIRECT(AH$12&amp;"!$b$6:$e$63"),4,FALSE())-1)/(AH$14-1))-$Q$4*MIN((AH$15-VLOOKUP($C37,INDIRECT(AH$12&amp;"!$b$6:$f$63"),5,FALSE()))/(0.6*AH$15),1)),"",(AH$17-$O$4*((VLOOKUP($C37,INDIRECT(AH$12&amp;"!$b$6:$e$63"),4,FALSE())-1)/(AH$14-1))-$Q$4*MIN((AH$15-VLOOKUP($C37,INDIRECT(AH$12&amp;"!$b$6:$f$63"),5,FALSE()))/(0.6*AH$15),1)))</f>
        <v>#REF!</v>
      </c>
      <c r="AI37" s="108" t="e">
        <f aca="true">IF(ISNA(AI$17-$O$4*((VLOOKUP($C37,INDIRECT(AI$12&amp;"!$b$6:$e$63"),4,FALSE())-1)/(AI$14-1))-$Q$4*MIN((AI$15-VLOOKUP($C37,INDIRECT(AI$12&amp;"!$b$6:$f$63"),5,FALSE()))/(0.6*AI$15),1)),"",(AI$17-$O$4*((VLOOKUP($C37,INDIRECT(AI$12&amp;"!$b$6:$e$63"),4,FALSE())-1)/(AI$14-1))-$Q$4*MIN((AI$15-VLOOKUP($C37,INDIRECT(AI$12&amp;"!$b$6:$f$63"),5,FALSE()))/(0.6*AI$15),1)))</f>
        <v>#REF!</v>
      </c>
      <c r="AJ37" s="108" t="e">
        <f aca="true">IF(ISNA(AJ$17-$O$4*((VLOOKUP($C37,INDIRECT(AJ$12&amp;"!$b$6:$e$63"),4,FALSE())-1)/(AJ$14-1))-$Q$4*MIN((AJ$15-VLOOKUP($C37,INDIRECT(AJ$12&amp;"!$b$6:$f$63"),5,FALSE()))/(0.6*AJ$15),1)),"",(AJ$17-$O$4*((VLOOKUP($C37,INDIRECT(AJ$12&amp;"!$b$6:$e$63"),4,FALSE())-1)/(AJ$14-1))-$Q$4*MIN((AJ$15-VLOOKUP($C37,INDIRECT(AJ$12&amp;"!$b$6:$f$63"),5,FALSE()))/(0.6*AJ$15),1)))</f>
        <v>#REF!</v>
      </c>
      <c r="AL37" s="109" t="e">
        <f aca="false">MAX(F37:AJ37)</f>
        <v>#REF!</v>
      </c>
      <c r="AM37" s="109" t="e">
        <f aca="false">IF(AL37&lt;&gt;0,MAX(AL37,-200),"")</f>
        <v>#REF!</v>
      </c>
      <c r="AN37" s="50" t="e">
        <f aca="false">IF(AM37&lt;&gt;"",RANK(AM37,AM$26:AM$1020,0),999)</f>
        <v>#REF!</v>
      </c>
    </row>
    <row r="38" customFormat="false" ht="12.75" hidden="false" customHeight="true" outlineLevel="0" collapsed="false">
      <c r="B38" s="101" t="e">
        <f aca="false">IF(INDEX('BGA FAI List'!D$6:D$670,MATCH($C38,'BGA FAI List'!$C$6:$C$670,0))&lt;&gt;"NO",AN38,AN38)</f>
        <v>#REF!</v>
      </c>
      <c r="C38" s="102" t="n">
        <f aca="false">'BGA FAI List'!C146</f>
        <v>2274</v>
      </c>
      <c r="D38" s="102" t="str">
        <f aca="false">INDEX('BGA FAI List'!B$6:B$670,MATCH($C38,'BGA FAI List'!$C$6:$C$670,0))</f>
        <v>D P</v>
      </c>
      <c r="E38" s="102" t="str">
        <f aca="false">INDEX('BGA FAI List'!A$6:A$670,MATCH($C38,'BGA FAI List'!$C$6:$C$670,0))</f>
        <v>Francis</v>
      </c>
      <c r="F38" s="103" t="n">
        <f aca="false">MAX(IF(ISNA(VALUE(INDEX('BGA FAI List'!E$6:E$670,MATCH($C38,'BGA FAI List'!$C$6:$C$670,0)))),0,VALUE(INDEX('BGA FAI List'!E$6:E$670,MATCH($C38,'BGA FAI List'!$C$6:$C$670,0)))-$K$4),$M$4)</f>
        <v>720.823921248065</v>
      </c>
      <c r="G38" s="104" t="e">
        <f aca="true">IF(ISNA(G$17-$O$4*((VLOOKUP($C38,INDIRECT(G$12&amp;"!$b$6:$e$63"),4,FALSE())-1)/(G$14-1))-$Q$4*MIN((G$15-VLOOKUP($C38,INDIRECT(G$12&amp;"!$b$6:$f$63"),5,FALSE()))/(0.6*G$15),1)),"",(G$17-$O$4*((VLOOKUP($C38,INDIRECT(G$12&amp;"!$b$6:$e$63"),4,FALSE())-1)/(G$14-1))-$Q$4*MIN((G$15-VLOOKUP($C38,INDIRECT(G$12&amp;"!$b$6:$f$63"),5,FALSE()))/(0.6*G$15),1)))</f>
        <v>#REF!</v>
      </c>
      <c r="H38" s="105" t="e">
        <f aca="true">IF(ISNA(H$17-$O$4*((VLOOKUP($C38,INDIRECT(H$12&amp;"!$b$6:$e$63"),4,FALSE())-1)/(H$14-1))-$Q$4*MIN((H$15-VLOOKUP($C38,INDIRECT(H$12&amp;"!$b$6:$f$63"),5,FALSE()))/(0.6*H$15),1)),"",(H$17-$O$4*((VLOOKUP($C38,INDIRECT(H$12&amp;"!$b$6:$e$63"),4,FALSE())-1)/(H$14-1))-$Q$4*MIN((H$15-VLOOKUP($C38,INDIRECT(H$12&amp;"!$b$6:$f$63"),5,FALSE()))/(0.6*H$15),1)))</f>
        <v>#REF!</v>
      </c>
      <c r="I38" s="104" t="e">
        <f aca="true">IF(ISNA(I$17-$O$4*((VLOOKUP($C38,INDIRECT(I$12&amp;"!$b$6:$e$63"),4,FALSE())-1)/(I$14-1))-$Q$4*MIN((I$15-VLOOKUP($C38,INDIRECT(I$12&amp;"!$b$6:$f$63"),5,FALSE()))/(0.6*I$15),1)),"",(I$17-$O$4*((VLOOKUP($C38,INDIRECT(I$12&amp;"!$b$6:$e$63"),4,FALSE())-1)/(I$14-1))-$Q$4*MIN((I$15-VLOOKUP($C38,INDIRECT(I$12&amp;"!$b$6:$f$63"),5,FALSE()))/(0.6*I$15),1)))</f>
        <v>#REF!</v>
      </c>
      <c r="J38" s="105" t="e">
        <f aca="true">IF(ISNA(J$17-$O$4*((VLOOKUP($C38,INDIRECT(J$12&amp;"!$b$6:$e$63"),4,FALSE())-1)/(J$14-1))-$Q$4*MIN((J$15-VLOOKUP($C38,INDIRECT(J$12&amp;"!$b$6:$f$63"),5,FALSE()))/(0.6*J$15),1)),"",(J$17-$O$4*((VLOOKUP($C38,INDIRECT(J$12&amp;"!$b$6:$e$63"),4,FALSE())-1)/(J$14-1))-$Q$4*MIN((J$15-VLOOKUP($C38,INDIRECT(J$12&amp;"!$b$6:$f$63"),5,FALSE()))/(0.6*J$15),1)))</f>
        <v>#REF!</v>
      </c>
      <c r="K38" s="104" t="e">
        <f aca="true">IF(ISNA(K$17-$O$4*((VLOOKUP($C38,INDIRECT(K$12&amp;"!$b$6:$e$63"),4,FALSE())-1)/(K$14-1))-$Q$4*MIN((K$15-VLOOKUP($C38,INDIRECT(K$12&amp;"!$b$6:$f$63"),5,FALSE()))/(0.6*K$15),1)),"",(K$17-$O$4*((VLOOKUP($C38,INDIRECT(K$12&amp;"!$b$6:$e$63"),4,FALSE())-1)/(K$14-1))-$Q$4*MIN((K$15-VLOOKUP($C38,INDIRECT(K$12&amp;"!$b$6:$f$63"),5,FALSE()))/(0.6*K$15),1)))</f>
        <v>#REF!</v>
      </c>
      <c r="L38" s="106" t="e">
        <f aca="true">IF(ISNA(L$17-$O$4*((VLOOKUP($C38,INDIRECT(L$12&amp;"!$b$6:$e$63"),4,FALSE())-1)/(L$14-1))-$Q$4*MIN((L$15-VLOOKUP($C38,INDIRECT(L$12&amp;"!$b$6:$f$63"),5,FALSE()))/(0.6*L$15),1)),"",(L$17-$O$4*((VLOOKUP($C38,INDIRECT(L$12&amp;"!$b$6:$e$63"),4,FALSE())-1)/(L$14-1))-$Q$4*MIN((L$15-VLOOKUP($C38,INDIRECT(L$12&amp;"!$b$6:$f$63"),5,FALSE()))/(0.6*L$15),1)))</f>
        <v>#REF!</v>
      </c>
      <c r="M38" s="105" t="e">
        <f aca="true">IF(ISNA(M$17-$O$4*((VLOOKUP($C38,INDIRECT(M$12&amp;"!$b$6:$e$63"),4,FALSE())-1)/(M$14-1))-$Q$4*MIN((M$15-VLOOKUP($C38,INDIRECT(M$12&amp;"!$b$6:$f$63"),5,FALSE()))/(0.6*M$15),1)),"",(M$17-$O$4*((VLOOKUP($C38,INDIRECT(M$12&amp;"!$b$6:$e$63"),4,FALSE())-1)/(M$14-1))-$Q$4*MIN((M$15-VLOOKUP($C38,INDIRECT(M$12&amp;"!$b$6:$f$63"),5,FALSE()))/(0.6*M$15),1)))</f>
        <v>#REF!</v>
      </c>
      <c r="N38" s="106" t="e">
        <f aca="true">IF(ISNA(N$17-$O$4*((VLOOKUP($C38,INDIRECT(N$12&amp;"!$b$6:$e$63"),4,FALSE())-1)/(N$14-1))-$Q$4*MIN((N$15-VLOOKUP($C38,INDIRECT(N$12&amp;"!$b$6:$f$63"),5,FALSE()))/(0.6*N$15),1)),"",(N$17-$O$4*((VLOOKUP($C38,INDIRECT(N$12&amp;"!$b$6:$e$63"),4,FALSE())-1)/(N$14-1))-$Q$4*MIN((N$15-VLOOKUP($C38,INDIRECT(N$12&amp;"!$b$6:$f$63"),5,FALSE()))/(0.6*N$15),1)))</f>
        <v>#REF!</v>
      </c>
      <c r="O38" s="105" t="e">
        <f aca="true">IF(ISNA(O$17-$O$4*((VLOOKUP($C38,INDIRECT(O$12&amp;"!$b$6:$e$63"),4,FALSE())-1)/(O$14-1))-$Q$4*MIN((O$15-VLOOKUP($C38,INDIRECT(O$12&amp;"!$b$6:$f$63"),5,FALSE()))/(0.6*O$15),1)),"",(O$17-$O$4*((VLOOKUP($C38,INDIRECT(O$12&amp;"!$b$6:$e$63"),4,FALSE())-1)/(O$14-1))-$Q$4*MIN((O$15-VLOOKUP($C38,INDIRECT(O$12&amp;"!$b$6:$f$63"),5,FALSE()))/(0.6*O$15),1)))</f>
        <v>#REF!</v>
      </c>
      <c r="P38" s="106" t="e">
        <f aca="true">IF(ISNA(P$17-$O$4*((VLOOKUP($C38,INDIRECT(P$12&amp;"!$b$6:$e$63"),4,FALSE())-1)/(P$14-1))-$Q$4*MIN((P$15-VLOOKUP($C38,INDIRECT(P$12&amp;"!$b$6:$f$63"),5,FALSE()))/(0.6*P$15),1)),"",(P$17-$O$4*((VLOOKUP($C38,INDIRECT(P$12&amp;"!$b$6:$e$63"),4,FALSE())-1)/(P$14-1))-$Q$4*MIN((P$15-VLOOKUP($C38,INDIRECT(P$12&amp;"!$b$6:$f$63"),5,FALSE()))/(0.6*P$15),1)))</f>
        <v>#REF!</v>
      </c>
      <c r="Q38" s="105" t="e">
        <f aca="true">IF(ISNA(Q$17-$O$4*((VLOOKUP($C38,INDIRECT(Q$12&amp;"!$b$6:$e$63"),4,FALSE())-1)/(Q$14-1))-$Q$4*MIN((Q$15-VLOOKUP($C38,INDIRECT(Q$12&amp;"!$b$6:$f$63"),5,FALSE()))/(0.6*Q$15),1)),"",(Q$17-$O$4*((VLOOKUP($C38,INDIRECT(Q$12&amp;"!$b$6:$e$63"),4,FALSE())-1)/(Q$14-1))-$Q$4*MIN((Q$15-VLOOKUP($C38,INDIRECT(Q$12&amp;"!$b$6:$f$63"),5,FALSE()))/(0.6*Q$15),1)))</f>
        <v>#REF!</v>
      </c>
      <c r="R38" s="106" t="e">
        <f aca="true">IF(ISNA(R$17-$O$4*((VLOOKUP($C38,INDIRECT(R$12&amp;"!$b$6:$e$63"),4,FALSE())-1)/(R$14-1))-$Q$4*MIN((R$15-VLOOKUP($C38,INDIRECT(R$12&amp;"!$b$6:$f$63"),5,FALSE()))/(0.6*R$15),1)),"",(R$17-$O$4*((VLOOKUP($C38,INDIRECT(R$12&amp;"!$b$6:$e$63"),4,FALSE())-1)/(R$14-1))-$Q$4*MIN((R$15-VLOOKUP($C38,INDIRECT(R$12&amp;"!$b$6:$f$63"),5,FALSE()))/(0.6*R$15),1)))</f>
        <v>#REF!</v>
      </c>
      <c r="S38" s="107" t="e">
        <f aca="true">IF(ISNA(S$17-$O$4*((VLOOKUP($C38,INDIRECT(S$12&amp;"!$b$6:$e$63"),4,FALSE())-1)/(S$14-1))-$Q$4*MIN((S$15-VLOOKUP($C38,INDIRECT(S$12&amp;"!$b$6:$f$63"),5,FALSE()))/(0.6*S$15),1)),"",(S$17-$O$4*((VLOOKUP($C38,INDIRECT(S$12&amp;"!$b$6:$e$63"),4,FALSE())-1)/(S$14-1))-$Q$4*MIN((S$15-VLOOKUP($C38,INDIRECT(S$12&amp;"!$b$6:$f$63"),5,FALSE()))/(0.6*S$15),1)))</f>
        <v>#REF!</v>
      </c>
      <c r="T38" s="105" t="e">
        <f aca="true">IF(ISNA(T$17-$O$4*((VLOOKUP($C38,INDIRECT(T$12&amp;"!$b$6:$e$63"),4,FALSE())-1)/(T$14-1))-$Q$4*MIN((T$15-VLOOKUP($C38,INDIRECT(T$12&amp;"!$b$6:$f$63"),5,FALSE()))/(0.6*T$15),1)),"",(T$17-$O$4*((VLOOKUP($C38,INDIRECT(T$12&amp;"!$b$6:$e$63"),4,FALSE())-1)/(T$14-1))-$Q$4*MIN((T$15-VLOOKUP($C38,INDIRECT(T$12&amp;"!$b$6:$f$63"),5,FALSE()))/(0.6*T$15),1)))</f>
        <v>#REF!</v>
      </c>
      <c r="U38" s="107" t="e">
        <f aca="true">IF(ISNA(U$17-$O$4*((VLOOKUP($C38,INDIRECT(U$12&amp;"!$b$6:$e$63"),4,FALSE())-1)/(U$14-1))-$Q$4*MIN((U$15-VLOOKUP($C38,INDIRECT(U$12&amp;"!$b$6:$f$63"),5,FALSE()))/(0.6*U$15),1)),"",(U$17-$O$4*((VLOOKUP($C38,INDIRECT(U$12&amp;"!$b$6:$e$63"),4,FALSE())-1)/(U$14-1))-$Q$4*MIN((U$15-VLOOKUP($C38,INDIRECT(U$12&amp;"!$b$6:$f$63"),5,FALSE()))/(0.6*U$15),1)))</f>
        <v>#REF!</v>
      </c>
      <c r="V38" s="105" t="e">
        <f aca="true">IF(ISNA(V$17-$O$4*((VLOOKUP($C38,INDIRECT(V$12&amp;"!$b$6:$e$63"),4,FALSE())-1)/(V$14-1))-$Q$4*MIN((V$15-VLOOKUP($C38,INDIRECT(V$12&amp;"!$b$6:$f$63"),5,FALSE()))/(0.6*V$15),1)),"",(V$17-$O$4*((VLOOKUP($C38,INDIRECT(V$12&amp;"!$b$6:$e$63"),4,FALSE())-1)/(V$14-1))-$Q$4*MIN((V$15-VLOOKUP($C38,INDIRECT(V$12&amp;"!$b$6:$f$63"),5,FALSE()))/(0.6*V$15),1)))</f>
        <v>#REF!</v>
      </c>
      <c r="W38" s="107" t="e">
        <f aca="true">IF(ISNA(W$17-$O$4*((VLOOKUP($C38,INDIRECT(W$12&amp;"!$b$6:$e$63"),4,FALSE())-1)/(W$14-1))-$Q$4*MIN((W$15-VLOOKUP($C38,INDIRECT(W$12&amp;"!$b$6:$f$63"),5,FALSE()))/(0.6*W$15),1)),"",(W$17-$O$4*((VLOOKUP($C38,INDIRECT(W$12&amp;"!$b$6:$e$63"),4,FALSE())-1)/(W$14-1))-$Q$4*MIN((W$15-VLOOKUP($C38,INDIRECT(W$12&amp;"!$b$6:$f$63"),5,FALSE()))/(0.6*W$15),1)))</f>
        <v>#REF!</v>
      </c>
      <c r="X38" s="105" t="e">
        <f aca="true">IF(ISNA(X$17-$O$4*((VLOOKUP($C38,INDIRECT(X$12&amp;"!$b$6:$e$63"),4,FALSE())-1)/(X$14-1))-$Q$4*MIN((X$15-VLOOKUP($C38,INDIRECT(X$12&amp;"!$b$6:$f$63"),5,FALSE()))/(0.6*X$15),1)),"",(X$17-$O$4*((VLOOKUP($C38,INDIRECT(X$12&amp;"!$b$6:$e$63"),4,FALSE())-1)/(X$14-1))-$Q$4*MIN((X$15-VLOOKUP($C38,INDIRECT(X$12&amp;"!$b$6:$f$63"),5,FALSE()))/(0.6*X$15),1)))</f>
        <v>#REF!</v>
      </c>
      <c r="Y38" s="107" t="e">
        <f aca="true">IF(ISNA(Y$17-$O$4*((VLOOKUP($C38,INDIRECT(Y$12&amp;"!$b$6:$e$63"),4,FALSE())-1)/(Y$14-1))-$Q$4*MIN((Y$15-VLOOKUP($C38,INDIRECT(Y$12&amp;"!$b$6:$f$63"),5,FALSE()))/(0.6*Y$15),1)),"",(Y$17-$O$4*((VLOOKUP($C38,INDIRECT(Y$12&amp;"!$b$6:$e$63"),4,FALSE())-1)/(Y$14-1))-$Q$4*MIN((Y$15-VLOOKUP($C38,INDIRECT(Y$12&amp;"!$b$6:$f$63"),5,FALSE()))/(0.6*Y$15),1)))</f>
        <v>#REF!</v>
      </c>
      <c r="Z38" s="105" t="e">
        <f aca="true">IF(ISNA(Z$17-$O$4*((VLOOKUP($C38,INDIRECT(Z$12&amp;"!$b$6:$e$63"),4,FALSE())-1)/(Z$14-1))-$Q$4*MIN((Z$15-VLOOKUP($C38,INDIRECT(Z$12&amp;"!$b$6:$f$63"),5,FALSE()))/(0.6*Z$15),1)),"",(Z$17-$O$4*((VLOOKUP($C38,INDIRECT(Z$12&amp;"!$b$6:$e$63"),4,FALSE())-1)/(Z$14-1))-$Q$4*MIN((Z$15-VLOOKUP($C38,INDIRECT(Z$12&amp;"!$b$6:$f$63"),5,FALSE()))/(0.6*Z$15),1)))</f>
        <v>#REF!</v>
      </c>
      <c r="AA38" s="107" t="e">
        <f aca="true">IF(ISNA(AA$17-$O$4*((VLOOKUP($C38,INDIRECT(AA$12&amp;"!$b$6:$e$63"),4,FALSE())-1)/(AA$14-1))-$Q$4*MIN((AA$15-VLOOKUP($C38,INDIRECT(AA$12&amp;"!$b$6:$f$63"),5,FALSE()))/(0.6*AA$15),1)),"",(AA$17-$O$4*((VLOOKUP($C38,INDIRECT(AA$12&amp;"!$b$6:$e$63"),4,FALSE())-1)/(AA$14-1))-$Q$4*MIN((AA$15-VLOOKUP($C38,INDIRECT(AA$12&amp;"!$b$6:$f$63"),5,FALSE()))/(0.6*AA$15),1)))</f>
        <v>#REF!</v>
      </c>
      <c r="AB38" s="105" t="e">
        <f aca="true">IF(ISNA(AB$17-$O$4*((VLOOKUP($C38,INDIRECT(AB$12&amp;"!$b$6:$e$63"),4,FALSE())-1)/(AB$14-1))-$Q$4*MIN((AB$15-VLOOKUP($C38,INDIRECT(AB$12&amp;"!$b$6:$f$63"),5,FALSE()))/(0.6*AB$15),1)),"",(AB$17-$O$4*((VLOOKUP($C38,INDIRECT(AB$12&amp;"!$b$6:$e$63"),4,FALSE())-1)/(AB$14-1))-$Q$4*MIN((AB$15-VLOOKUP($C38,INDIRECT(AB$12&amp;"!$b$6:$f$63"),5,FALSE()))/(0.6*AB$15),1)))</f>
        <v>#REF!</v>
      </c>
      <c r="AC38" s="107" t="e">
        <f aca="true">IF(ISNA(AC$17-$O$4*((VLOOKUP($C38,INDIRECT(AC$12&amp;"!$b$6:$e$63"),4,FALSE())-1)/(AC$14-1))-$Q$4*MIN((AC$15-VLOOKUP($C38,INDIRECT(AC$12&amp;"!$b$6:$f$63"),5,FALSE()))/(0.6*AC$15),1)),"",(AC$17-$O$4*((VLOOKUP($C38,INDIRECT(AC$12&amp;"!$b$6:$e$63"),4,FALSE())-1)/(AC$14-1))-$Q$4*MIN((AC$15-VLOOKUP($C38,INDIRECT(AC$12&amp;"!$b$6:$f$63"),5,FALSE()))/(0.6*AC$15),1)))</f>
        <v>#REF!</v>
      </c>
      <c r="AD38" s="105" t="e">
        <f aca="true">IF(ISNA(AD$17-$O$4*((VLOOKUP($C38,INDIRECT(AD$12&amp;"!$b$6:$e$63"),4,FALSE())-1)/(AD$14-1))-$Q$4*MIN((AD$15-VLOOKUP($C38,INDIRECT(AD$12&amp;"!$b$6:$f$63"),5,FALSE()))/(0.6*AD$15),1)),"",(AD$17-$O$4*((VLOOKUP($C38,INDIRECT(AD$12&amp;"!$b$6:$e$63"),4,FALSE())-1)/(AD$14-1))-$Q$4*MIN((AD$15-VLOOKUP($C38,INDIRECT(AD$12&amp;"!$b$6:$f$63"),5,FALSE()))/(0.6*AD$15),1)))</f>
        <v>#REF!</v>
      </c>
      <c r="AE38" s="107" t="e">
        <f aca="true">IF(ISNA(AE$17-$O$4*((VLOOKUP($C38,INDIRECT(AE$12&amp;"!$b$6:$e$63"),4,FALSE())-1)/(AE$14-1))-$Q$4*MIN((AE$15-VLOOKUP($C38,INDIRECT(AE$12&amp;"!$b$6:$f$63"),5,FALSE()))/(0.6*AE$15),1)),"",(AE$17-$O$4*((VLOOKUP($C38,INDIRECT(AE$12&amp;"!$b$6:$e$63"),4,FALSE())-1)/(AE$14-1))-$Q$4*MIN((AE$15-VLOOKUP($C38,INDIRECT(AE$12&amp;"!$b$6:$f$63"),5,FALSE()))/(0.6*AE$15),1)))</f>
        <v>#REF!</v>
      </c>
      <c r="AF38" s="105" t="e">
        <f aca="true">IF(ISNA(AF$17-$O$4*((VLOOKUP($C38,INDIRECT(AF$12&amp;"!$b$6:$e$63"),4,FALSE())-1)/(AF$14-1))-$Q$4*MIN((AF$15-VLOOKUP($C38,INDIRECT(AF$12&amp;"!$b$6:$f$63"),5,FALSE()))/(0.6*AF$15),1)),"",(AF$17-$O$4*((VLOOKUP($C38,INDIRECT(AF$12&amp;"!$b$6:$e$63"),4,FALSE())-1)/(AF$14-1))-$Q$4*MIN((AF$15-VLOOKUP($C38,INDIRECT(AF$12&amp;"!$b$6:$f$63"),5,FALSE()))/(0.6*AF$15),1)))</f>
        <v>#REF!</v>
      </c>
      <c r="AG38" s="107" t="e">
        <f aca="true">IF(ISNA(AG$17-$O$4*((VLOOKUP($C38,INDIRECT(AG$12&amp;"!$b$6:$e$63"),4,FALSE())-1)/(AG$14-1))-$Q$4*MIN((AG$15-VLOOKUP($C38,INDIRECT(AG$12&amp;"!$b$6:$f$63"),5,FALSE()))/(0.6*AG$15),1)),"",(AG$17-$O$4*((VLOOKUP($C38,INDIRECT(AG$12&amp;"!$b$6:$e$63"),4,FALSE())-1)/(AG$14-1))-$Q$4*MIN((AG$15-VLOOKUP($C38,INDIRECT(AG$12&amp;"!$b$6:$f$63"),5,FALSE()))/(0.6*AG$15),1)))</f>
        <v>#REF!</v>
      </c>
      <c r="AH38" s="108" t="e">
        <f aca="true">IF(ISNA(AH$17-$O$4*((VLOOKUP($C38,INDIRECT(AH$12&amp;"!$b$6:$e$63"),4,FALSE())-1)/(AH$14-1))-$Q$4*MIN((AH$15-VLOOKUP($C38,INDIRECT(AH$12&amp;"!$b$6:$f$63"),5,FALSE()))/(0.6*AH$15),1)),"",(AH$17-$O$4*((VLOOKUP($C38,INDIRECT(AH$12&amp;"!$b$6:$e$63"),4,FALSE())-1)/(AH$14-1))-$Q$4*MIN((AH$15-VLOOKUP($C38,INDIRECT(AH$12&amp;"!$b$6:$f$63"),5,FALSE()))/(0.6*AH$15),1)))</f>
        <v>#REF!</v>
      </c>
      <c r="AI38" s="108" t="e">
        <f aca="true">IF(ISNA(AI$17-$O$4*((VLOOKUP($C38,INDIRECT(AI$12&amp;"!$b$6:$e$63"),4,FALSE())-1)/(AI$14-1))-$Q$4*MIN((AI$15-VLOOKUP($C38,INDIRECT(AI$12&amp;"!$b$6:$f$63"),5,FALSE()))/(0.6*AI$15),1)),"",(AI$17-$O$4*((VLOOKUP($C38,INDIRECT(AI$12&amp;"!$b$6:$e$63"),4,FALSE())-1)/(AI$14-1))-$Q$4*MIN((AI$15-VLOOKUP($C38,INDIRECT(AI$12&amp;"!$b$6:$f$63"),5,FALSE()))/(0.6*AI$15),1)))</f>
        <v>#REF!</v>
      </c>
      <c r="AJ38" s="108" t="e">
        <f aca="true">IF(ISNA(AJ$17-$O$4*((VLOOKUP($C38,INDIRECT(AJ$12&amp;"!$b$6:$e$63"),4,FALSE())-1)/(AJ$14-1))-$Q$4*MIN((AJ$15-VLOOKUP($C38,INDIRECT(AJ$12&amp;"!$b$6:$f$63"),5,FALSE()))/(0.6*AJ$15),1)),"",(AJ$17-$O$4*((VLOOKUP($C38,INDIRECT(AJ$12&amp;"!$b$6:$e$63"),4,FALSE())-1)/(AJ$14-1))-$Q$4*MIN((AJ$15-VLOOKUP($C38,INDIRECT(AJ$12&amp;"!$b$6:$f$63"),5,FALSE()))/(0.6*AJ$15),1)))</f>
        <v>#REF!</v>
      </c>
      <c r="AL38" s="109" t="e">
        <f aca="false">MAX(F38:AJ38)</f>
        <v>#REF!</v>
      </c>
      <c r="AM38" s="109" t="e">
        <f aca="false">IF(AL38&lt;&gt;0,MAX(AL38,-200),"")</f>
        <v>#REF!</v>
      </c>
      <c r="AN38" s="50" t="e">
        <f aca="false">IF(AM38&lt;&gt;"",RANK(AM38,AM$26:AM$1020,0),999)</f>
        <v>#REF!</v>
      </c>
    </row>
    <row r="39" customFormat="false" ht="12.75" hidden="false" customHeight="true" outlineLevel="0" collapsed="false">
      <c r="B39" s="101" t="e">
        <f aca="false">IF(INDEX('BGA FAI List'!D$6:D$670,MATCH($C39,'BGA FAI List'!$C$6:$C$670,0))&lt;&gt;"NO",AN39,AN39)</f>
        <v>#REF!</v>
      </c>
      <c r="C39" s="102" t="n">
        <f aca="false">'BGA FAI List'!C91</f>
        <v>2764</v>
      </c>
      <c r="D39" s="102" t="str">
        <f aca="false">INDEX('BGA FAI List'!B$6:B$670,MATCH($C39,'BGA FAI List'!$C$6:$C$670,0))</f>
        <v>M J</v>
      </c>
      <c r="E39" s="102" t="str">
        <f aca="false">INDEX('BGA FAI List'!A$6:A$670,MATCH($C39,'BGA FAI List'!$C$6:$C$670,0))</f>
        <v>Cook</v>
      </c>
      <c r="F39" s="103" t="n">
        <f aca="false">MAX(IF(ISNA(VALUE(INDEX('BGA FAI List'!E$6:E$670,MATCH($C39,'BGA FAI List'!$C$6:$C$670,0)))),0,VALUE(INDEX('BGA FAI List'!E$6:E$670,MATCH($C39,'BGA FAI List'!$C$6:$C$670,0)))-$K$4),$M$4)</f>
        <v>749.533317680343</v>
      </c>
      <c r="G39" s="104" t="e">
        <f aca="true">IF(ISNA(G$17-$O$4*((VLOOKUP($C39,INDIRECT(G$12&amp;"!$b$6:$e$63"),4,FALSE())-1)/(G$14-1))-$Q$4*MIN((G$15-VLOOKUP($C39,INDIRECT(G$12&amp;"!$b$6:$f$63"),5,FALSE()))/(0.6*G$15),1)),"",(G$17-$O$4*((VLOOKUP($C39,INDIRECT(G$12&amp;"!$b$6:$e$63"),4,FALSE())-1)/(G$14-1))-$Q$4*MIN((G$15-VLOOKUP($C39,INDIRECT(G$12&amp;"!$b$6:$f$63"),5,FALSE()))/(0.6*G$15),1)))</f>
        <v>#REF!</v>
      </c>
      <c r="H39" s="105" t="e">
        <f aca="true">IF(ISNA(H$17-$O$4*((VLOOKUP($C39,INDIRECT(H$12&amp;"!$b$6:$e$63"),4,FALSE())-1)/(H$14-1))-$Q$4*MIN((H$15-VLOOKUP($C39,INDIRECT(H$12&amp;"!$b$6:$f$63"),5,FALSE()))/(0.6*H$15),1)),"",(H$17-$O$4*((VLOOKUP($C39,INDIRECT(H$12&amp;"!$b$6:$e$63"),4,FALSE())-1)/(H$14-1))-$Q$4*MIN((H$15-VLOOKUP($C39,INDIRECT(H$12&amp;"!$b$6:$f$63"),5,FALSE()))/(0.6*H$15),1)))</f>
        <v>#REF!</v>
      </c>
      <c r="I39" s="104" t="e">
        <f aca="true">IF(ISNA(I$17-$O$4*((VLOOKUP($C39,INDIRECT(I$12&amp;"!$b$6:$e$63"),4,FALSE())-1)/(I$14-1))-$Q$4*MIN((I$15-VLOOKUP($C39,INDIRECT(I$12&amp;"!$b$6:$f$63"),5,FALSE()))/(0.6*I$15),1)),"",(I$17-$O$4*((VLOOKUP($C39,INDIRECT(I$12&amp;"!$b$6:$e$63"),4,FALSE())-1)/(I$14-1))-$Q$4*MIN((I$15-VLOOKUP($C39,INDIRECT(I$12&amp;"!$b$6:$f$63"),5,FALSE()))/(0.6*I$15),1)))</f>
        <v>#REF!</v>
      </c>
      <c r="J39" s="105" t="e">
        <f aca="true">IF(ISNA(J$17-$O$4*((VLOOKUP($C39,INDIRECT(J$12&amp;"!$b$6:$e$63"),4,FALSE())-1)/(J$14-1))-$Q$4*MIN((J$15-VLOOKUP($C39,INDIRECT(J$12&amp;"!$b$6:$f$63"),5,FALSE()))/(0.6*J$15),1)),"",(J$17-$O$4*((VLOOKUP($C39,INDIRECT(J$12&amp;"!$b$6:$e$63"),4,FALSE())-1)/(J$14-1))-$Q$4*MIN((J$15-VLOOKUP($C39,INDIRECT(J$12&amp;"!$b$6:$f$63"),5,FALSE()))/(0.6*J$15),1)))</f>
        <v>#REF!</v>
      </c>
      <c r="K39" s="104" t="e">
        <f aca="true">IF(ISNA(K$17-$O$4*((VLOOKUP($C39,INDIRECT(K$12&amp;"!$b$6:$e$63"),4,FALSE())-1)/(K$14-1))-$Q$4*MIN((K$15-VLOOKUP($C39,INDIRECT(K$12&amp;"!$b$6:$f$63"),5,FALSE()))/(0.6*K$15),1)),"",(K$17-$O$4*((VLOOKUP($C39,INDIRECT(K$12&amp;"!$b$6:$e$63"),4,FALSE())-1)/(K$14-1))-$Q$4*MIN((K$15-VLOOKUP($C39,INDIRECT(K$12&amp;"!$b$6:$f$63"),5,FALSE()))/(0.6*K$15),1)))</f>
        <v>#REF!</v>
      </c>
      <c r="L39" s="106" t="e">
        <f aca="true">IF(ISNA(L$17-$O$4*((VLOOKUP($C39,INDIRECT(L$12&amp;"!$b$6:$e$63"),4,FALSE())-1)/(L$14-1))-$Q$4*MIN((L$15-VLOOKUP($C39,INDIRECT(L$12&amp;"!$b$6:$f$63"),5,FALSE()))/(0.6*L$15),1)),"",(L$17-$O$4*((VLOOKUP($C39,INDIRECT(L$12&amp;"!$b$6:$e$63"),4,FALSE())-1)/(L$14-1))-$Q$4*MIN((L$15-VLOOKUP($C39,INDIRECT(L$12&amp;"!$b$6:$f$63"),5,FALSE()))/(0.6*L$15),1)))</f>
        <v>#REF!</v>
      </c>
      <c r="M39" s="105" t="e">
        <f aca="true">IF(ISNA(M$17-$O$4*((VLOOKUP($C39,INDIRECT(M$12&amp;"!$b$6:$e$63"),4,FALSE())-1)/(M$14-1))-$Q$4*MIN((M$15-VLOOKUP($C39,INDIRECT(M$12&amp;"!$b$6:$f$63"),5,FALSE()))/(0.6*M$15),1)),"",(M$17-$O$4*((VLOOKUP($C39,INDIRECT(M$12&amp;"!$b$6:$e$63"),4,FALSE())-1)/(M$14-1))-$Q$4*MIN((M$15-VLOOKUP($C39,INDIRECT(M$12&amp;"!$b$6:$f$63"),5,FALSE()))/(0.6*M$15),1)))</f>
        <v>#REF!</v>
      </c>
      <c r="N39" s="106" t="e">
        <f aca="true">IF(ISNA(N$17-$O$4*((VLOOKUP($C39,INDIRECT(N$12&amp;"!$b$6:$e$63"),4,FALSE())-1)/(N$14-1))-$Q$4*MIN((N$15-VLOOKUP($C39,INDIRECT(N$12&amp;"!$b$6:$f$63"),5,FALSE()))/(0.6*N$15),1)),"",(N$17-$O$4*((VLOOKUP($C39,INDIRECT(N$12&amp;"!$b$6:$e$63"),4,FALSE())-1)/(N$14-1))-$Q$4*MIN((N$15-VLOOKUP($C39,INDIRECT(N$12&amp;"!$b$6:$f$63"),5,FALSE()))/(0.6*N$15),1)))</f>
        <v>#REF!</v>
      </c>
      <c r="O39" s="105" t="e">
        <f aca="true">IF(ISNA(O$17-$O$4*((VLOOKUP($C39,INDIRECT(O$12&amp;"!$b$6:$e$63"),4,FALSE())-1)/(O$14-1))-$Q$4*MIN((O$15-VLOOKUP($C39,INDIRECT(O$12&amp;"!$b$6:$f$63"),5,FALSE()))/(0.6*O$15),1)),"",(O$17-$O$4*((VLOOKUP($C39,INDIRECT(O$12&amp;"!$b$6:$e$63"),4,FALSE())-1)/(O$14-1))-$Q$4*MIN((O$15-VLOOKUP($C39,INDIRECT(O$12&amp;"!$b$6:$f$63"),5,FALSE()))/(0.6*O$15),1)))</f>
        <v>#REF!</v>
      </c>
      <c r="P39" s="106" t="e">
        <f aca="true">IF(ISNA(P$17-$O$4*((VLOOKUP($C39,INDIRECT(P$12&amp;"!$b$6:$e$63"),4,FALSE())-1)/(P$14-1))-$Q$4*MIN((P$15-VLOOKUP($C39,INDIRECT(P$12&amp;"!$b$6:$f$63"),5,FALSE()))/(0.6*P$15),1)),"",(P$17-$O$4*((VLOOKUP($C39,INDIRECT(P$12&amp;"!$b$6:$e$63"),4,FALSE())-1)/(P$14-1))-$Q$4*MIN((P$15-VLOOKUP($C39,INDIRECT(P$12&amp;"!$b$6:$f$63"),5,FALSE()))/(0.6*P$15),1)))</f>
        <v>#REF!</v>
      </c>
      <c r="Q39" s="105" t="e">
        <f aca="true">IF(ISNA(Q$17-$O$4*((VLOOKUP($C39,INDIRECT(Q$12&amp;"!$b$6:$e$63"),4,FALSE())-1)/(Q$14-1))-$Q$4*MIN((Q$15-VLOOKUP($C39,INDIRECT(Q$12&amp;"!$b$6:$f$63"),5,FALSE()))/(0.6*Q$15),1)),"",(Q$17-$O$4*((VLOOKUP($C39,INDIRECT(Q$12&amp;"!$b$6:$e$63"),4,FALSE())-1)/(Q$14-1))-$Q$4*MIN((Q$15-VLOOKUP($C39,INDIRECT(Q$12&amp;"!$b$6:$f$63"),5,FALSE()))/(0.6*Q$15),1)))</f>
        <v>#REF!</v>
      </c>
      <c r="R39" s="106" t="e">
        <f aca="true">IF(ISNA(R$17-$O$4*((VLOOKUP($C39,INDIRECT(R$12&amp;"!$b$6:$e$63"),4,FALSE())-1)/(R$14-1))-$Q$4*MIN((R$15-VLOOKUP($C39,INDIRECT(R$12&amp;"!$b$6:$f$63"),5,FALSE()))/(0.6*R$15),1)),"",(R$17-$O$4*((VLOOKUP($C39,INDIRECT(R$12&amp;"!$b$6:$e$63"),4,FALSE())-1)/(R$14-1))-$Q$4*MIN((R$15-VLOOKUP($C39,INDIRECT(R$12&amp;"!$b$6:$f$63"),5,FALSE()))/(0.6*R$15),1)))</f>
        <v>#REF!</v>
      </c>
      <c r="S39" s="107" t="e">
        <f aca="true">IF(ISNA(S$17-$O$4*((VLOOKUP($C39,INDIRECT(S$12&amp;"!$b$6:$e$63"),4,FALSE())-1)/(S$14-1))-$Q$4*MIN((S$15-VLOOKUP($C39,INDIRECT(S$12&amp;"!$b$6:$f$63"),5,FALSE()))/(0.6*S$15),1)),"",(S$17-$O$4*((VLOOKUP($C39,INDIRECT(S$12&amp;"!$b$6:$e$63"),4,FALSE())-1)/(S$14-1))-$Q$4*MIN((S$15-VLOOKUP($C39,INDIRECT(S$12&amp;"!$b$6:$f$63"),5,FALSE()))/(0.6*S$15),1)))</f>
        <v>#REF!</v>
      </c>
      <c r="T39" s="105" t="e">
        <f aca="true">IF(ISNA(T$17-$O$4*((VLOOKUP($C39,INDIRECT(T$12&amp;"!$b$6:$e$63"),4,FALSE())-1)/(T$14-1))-$Q$4*MIN((T$15-VLOOKUP($C39,INDIRECT(T$12&amp;"!$b$6:$f$63"),5,FALSE()))/(0.6*T$15),1)),"",(T$17-$O$4*((VLOOKUP($C39,INDIRECT(T$12&amp;"!$b$6:$e$63"),4,FALSE())-1)/(T$14-1))-$Q$4*MIN((T$15-VLOOKUP($C39,INDIRECT(T$12&amp;"!$b$6:$f$63"),5,FALSE()))/(0.6*T$15),1)))</f>
        <v>#REF!</v>
      </c>
      <c r="U39" s="107" t="e">
        <f aca="true">IF(ISNA(U$17-$O$4*((VLOOKUP($C39,INDIRECT(U$12&amp;"!$b$6:$e$63"),4,FALSE())-1)/(U$14-1))-$Q$4*MIN((U$15-VLOOKUP($C39,INDIRECT(U$12&amp;"!$b$6:$f$63"),5,FALSE()))/(0.6*U$15),1)),"",(U$17-$O$4*((VLOOKUP($C39,INDIRECT(U$12&amp;"!$b$6:$e$63"),4,FALSE())-1)/(U$14-1))-$Q$4*MIN((U$15-VLOOKUP($C39,INDIRECT(U$12&amp;"!$b$6:$f$63"),5,FALSE()))/(0.6*U$15),1)))</f>
        <v>#REF!</v>
      </c>
      <c r="V39" s="105" t="e">
        <f aca="true">IF(ISNA(V$17-$O$4*((VLOOKUP($C39,INDIRECT(V$12&amp;"!$b$6:$e$63"),4,FALSE())-1)/(V$14-1))-$Q$4*MIN((V$15-VLOOKUP($C39,INDIRECT(V$12&amp;"!$b$6:$f$63"),5,FALSE()))/(0.6*V$15),1)),"",(V$17-$O$4*((VLOOKUP($C39,INDIRECT(V$12&amp;"!$b$6:$e$63"),4,FALSE())-1)/(V$14-1))-$Q$4*MIN((V$15-VLOOKUP($C39,INDIRECT(V$12&amp;"!$b$6:$f$63"),5,FALSE()))/(0.6*V$15),1)))</f>
        <v>#REF!</v>
      </c>
      <c r="W39" s="107" t="e">
        <f aca="true">IF(ISNA(W$17-$O$4*((VLOOKUP($C39,INDIRECT(W$12&amp;"!$b$6:$e$63"),4,FALSE())-1)/(W$14-1))-$Q$4*MIN((W$15-VLOOKUP($C39,INDIRECT(W$12&amp;"!$b$6:$f$63"),5,FALSE()))/(0.6*W$15),1)),"",(W$17-$O$4*((VLOOKUP($C39,INDIRECT(W$12&amp;"!$b$6:$e$63"),4,FALSE())-1)/(W$14-1))-$Q$4*MIN((W$15-VLOOKUP($C39,INDIRECT(W$12&amp;"!$b$6:$f$63"),5,FALSE()))/(0.6*W$15),1)))</f>
        <v>#REF!</v>
      </c>
      <c r="X39" s="105" t="e">
        <f aca="true">IF(ISNA(X$17-$O$4*((VLOOKUP($C39,INDIRECT(X$12&amp;"!$b$6:$e$63"),4,FALSE())-1)/(X$14-1))-$Q$4*MIN((X$15-VLOOKUP($C39,INDIRECT(X$12&amp;"!$b$6:$f$63"),5,FALSE()))/(0.6*X$15),1)),"",(X$17-$O$4*((VLOOKUP($C39,INDIRECT(X$12&amp;"!$b$6:$e$63"),4,FALSE())-1)/(X$14-1))-$Q$4*MIN((X$15-VLOOKUP($C39,INDIRECT(X$12&amp;"!$b$6:$f$63"),5,FALSE()))/(0.6*X$15),1)))</f>
        <v>#REF!</v>
      </c>
      <c r="Y39" s="107" t="e">
        <f aca="true">IF(ISNA(Y$17-$O$4*((VLOOKUP($C39,INDIRECT(Y$12&amp;"!$b$6:$e$63"),4,FALSE())-1)/(Y$14-1))-$Q$4*MIN((Y$15-VLOOKUP($C39,INDIRECT(Y$12&amp;"!$b$6:$f$63"),5,FALSE()))/(0.6*Y$15),1)),"",(Y$17-$O$4*((VLOOKUP($C39,INDIRECT(Y$12&amp;"!$b$6:$e$63"),4,FALSE())-1)/(Y$14-1))-$Q$4*MIN((Y$15-VLOOKUP($C39,INDIRECT(Y$12&amp;"!$b$6:$f$63"),5,FALSE()))/(0.6*Y$15),1)))</f>
        <v>#REF!</v>
      </c>
      <c r="Z39" s="105" t="e">
        <f aca="true">IF(ISNA(Z$17-$O$4*((VLOOKUP($C39,INDIRECT(Z$12&amp;"!$b$6:$e$63"),4,FALSE())-1)/(Z$14-1))-$Q$4*MIN((Z$15-VLOOKUP($C39,INDIRECT(Z$12&amp;"!$b$6:$f$63"),5,FALSE()))/(0.6*Z$15),1)),"",(Z$17-$O$4*((VLOOKUP($C39,INDIRECT(Z$12&amp;"!$b$6:$e$63"),4,FALSE())-1)/(Z$14-1))-$Q$4*MIN((Z$15-VLOOKUP($C39,INDIRECT(Z$12&amp;"!$b$6:$f$63"),5,FALSE()))/(0.6*Z$15),1)))</f>
        <v>#REF!</v>
      </c>
      <c r="AA39" s="107" t="e">
        <f aca="true">IF(ISNA(AA$17-$O$4*((VLOOKUP($C39,INDIRECT(AA$12&amp;"!$b$6:$e$63"),4,FALSE())-1)/(AA$14-1))-$Q$4*MIN((AA$15-VLOOKUP($C39,INDIRECT(AA$12&amp;"!$b$6:$f$63"),5,FALSE()))/(0.6*AA$15),1)),"",(AA$17-$O$4*((VLOOKUP($C39,INDIRECT(AA$12&amp;"!$b$6:$e$63"),4,FALSE())-1)/(AA$14-1))-$Q$4*MIN((AA$15-VLOOKUP($C39,INDIRECT(AA$12&amp;"!$b$6:$f$63"),5,FALSE()))/(0.6*AA$15),1)))</f>
        <v>#REF!</v>
      </c>
      <c r="AB39" s="105" t="e">
        <f aca="true">IF(ISNA(AB$17-$O$4*((VLOOKUP($C39,INDIRECT(AB$12&amp;"!$b$6:$e$63"),4,FALSE())-1)/(AB$14-1))-$Q$4*MIN((AB$15-VLOOKUP($C39,INDIRECT(AB$12&amp;"!$b$6:$f$63"),5,FALSE()))/(0.6*AB$15),1)),"",(AB$17-$O$4*((VLOOKUP($C39,INDIRECT(AB$12&amp;"!$b$6:$e$63"),4,FALSE())-1)/(AB$14-1))-$Q$4*MIN((AB$15-VLOOKUP($C39,INDIRECT(AB$12&amp;"!$b$6:$f$63"),5,FALSE()))/(0.6*AB$15),1)))</f>
        <v>#REF!</v>
      </c>
      <c r="AC39" s="107" t="e">
        <f aca="true">IF(ISNA(AC$17-$O$4*((VLOOKUP($C39,INDIRECT(AC$12&amp;"!$b$6:$e$63"),4,FALSE())-1)/(AC$14-1))-$Q$4*MIN((AC$15-VLOOKUP($C39,INDIRECT(AC$12&amp;"!$b$6:$f$63"),5,FALSE()))/(0.6*AC$15),1)),"",(AC$17-$O$4*((VLOOKUP($C39,INDIRECT(AC$12&amp;"!$b$6:$e$63"),4,FALSE())-1)/(AC$14-1))-$Q$4*MIN((AC$15-VLOOKUP($C39,INDIRECT(AC$12&amp;"!$b$6:$f$63"),5,FALSE()))/(0.6*AC$15),1)))</f>
        <v>#REF!</v>
      </c>
      <c r="AD39" s="105" t="e">
        <f aca="true">IF(ISNA(AD$17-$O$4*((VLOOKUP($C39,INDIRECT(AD$12&amp;"!$b$6:$e$63"),4,FALSE())-1)/(AD$14-1))-$Q$4*MIN((AD$15-VLOOKUP($C39,INDIRECT(AD$12&amp;"!$b$6:$f$63"),5,FALSE()))/(0.6*AD$15),1)),"",(AD$17-$O$4*((VLOOKUP($C39,INDIRECT(AD$12&amp;"!$b$6:$e$63"),4,FALSE())-1)/(AD$14-1))-$Q$4*MIN((AD$15-VLOOKUP($C39,INDIRECT(AD$12&amp;"!$b$6:$f$63"),5,FALSE()))/(0.6*AD$15),1)))</f>
        <v>#REF!</v>
      </c>
      <c r="AE39" s="107" t="e">
        <f aca="true">IF(ISNA(AE$17-$O$4*((VLOOKUP($C39,INDIRECT(AE$12&amp;"!$b$6:$e$63"),4,FALSE())-1)/(AE$14-1))-$Q$4*MIN((AE$15-VLOOKUP($C39,INDIRECT(AE$12&amp;"!$b$6:$f$63"),5,FALSE()))/(0.6*AE$15),1)),"",(AE$17-$O$4*((VLOOKUP($C39,INDIRECT(AE$12&amp;"!$b$6:$e$63"),4,FALSE())-1)/(AE$14-1))-$Q$4*MIN((AE$15-VLOOKUP($C39,INDIRECT(AE$12&amp;"!$b$6:$f$63"),5,FALSE()))/(0.6*AE$15),1)))</f>
        <v>#REF!</v>
      </c>
      <c r="AF39" s="105" t="e">
        <f aca="true">IF(ISNA(AF$17-$O$4*((VLOOKUP($C39,INDIRECT(AF$12&amp;"!$b$6:$e$63"),4,FALSE())-1)/(AF$14-1))-$Q$4*MIN((AF$15-VLOOKUP($C39,INDIRECT(AF$12&amp;"!$b$6:$f$63"),5,FALSE()))/(0.6*AF$15),1)),"",(AF$17-$O$4*((VLOOKUP($C39,INDIRECT(AF$12&amp;"!$b$6:$e$63"),4,FALSE())-1)/(AF$14-1))-$Q$4*MIN((AF$15-VLOOKUP($C39,INDIRECT(AF$12&amp;"!$b$6:$f$63"),5,FALSE()))/(0.6*AF$15),1)))</f>
        <v>#REF!</v>
      </c>
      <c r="AG39" s="107" t="e">
        <f aca="true">IF(ISNA(AG$17-$O$4*((VLOOKUP($C39,INDIRECT(AG$12&amp;"!$b$6:$e$63"),4,FALSE())-1)/(AG$14-1))-$Q$4*MIN((AG$15-VLOOKUP($C39,INDIRECT(AG$12&amp;"!$b$6:$f$63"),5,FALSE()))/(0.6*AG$15),1)),"",(AG$17-$O$4*((VLOOKUP($C39,INDIRECT(AG$12&amp;"!$b$6:$e$63"),4,FALSE())-1)/(AG$14-1))-$Q$4*MIN((AG$15-VLOOKUP($C39,INDIRECT(AG$12&amp;"!$b$6:$f$63"),5,FALSE()))/(0.6*AG$15),1)))</f>
        <v>#REF!</v>
      </c>
      <c r="AH39" s="108" t="e">
        <f aca="true">IF(ISNA(AH$17-$O$4*((VLOOKUP($C39,INDIRECT(AH$12&amp;"!$b$6:$e$63"),4,FALSE())-1)/(AH$14-1))-$Q$4*MIN((AH$15-VLOOKUP($C39,INDIRECT(AH$12&amp;"!$b$6:$f$63"),5,FALSE()))/(0.6*AH$15),1)),"",(AH$17-$O$4*((VLOOKUP($C39,INDIRECT(AH$12&amp;"!$b$6:$e$63"),4,FALSE())-1)/(AH$14-1))-$Q$4*MIN((AH$15-VLOOKUP($C39,INDIRECT(AH$12&amp;"!$b$6:$f$63"),5,FALSE()))/(0.6*AH$15),1)))</f>
        <v>#REF!</v>
      </c>
      <c r="AI39" s="108" t="e">
        <f aca="true">IF(ISNA(AI$17-$O$4*((VLOOKUP($C39,INDIRECT(AI$12&amp;"!$b$6:$e$63"),4,FALSE())-1)/(AI$14-1))-$Q$4*MIN((AI$15-VLOOKUP($C39,INDIRECT(AI$12&amp;"!$b$6:$f$63"),5,FALSE()))/(0.6*AI$15),1)),"",(AI$17-$O$4*((VLOOKUP($C39,INDIRECT(AI$12&amp;"!$b$6:$e$63"),4,FALSE())-1)/(AI$14-1))-$Q$4*MIN((AI$15-VLOOKUP($C39,INDIRECT(AI$12&amp;"!$b$6:$f$63"),5,FALSE()))/(0.6*AI$15),1)))</f>
        <v>#REF!</v>
      </c>
      <c r="AJ39" s="108" t="e">
        <f aca="true">IF(ISNA(AJ$17-$O$4*((VLOOKUP($C39,INDIRECT(AJ$12&amp;"!$b$6:$e$63"),4,FALSE())-1)/(AJ$14-1))-$Q$4*MIN((AJ$15-VLOOKUP($C39,INDIRECT(AJ$12&amp;"!$b$6:$f$63"),5,FALSE()))/(0.6*AJ$15),1)),"",(AJ$17-$O$4*((VLOOKUP($C39,INDIRECT(AJ$12&amp;"!$b$6:$e$63"),4,FALSE())-1)/(AJ$14-1))-$Q$4*MIN((AJ$15-VLOOKUP($C39,INDIRECT(AJ$12&amp;"!$b$6:$f$63"),5,FALSE()))/(0.6*AJ$15),1)))</f>
        <v>#REF!</v>
      </c>
      <c r="AL39" s="109" t="e">
        <f aca="false">MAX(F39:AJ39)</f>
        <v>#REF!</v>
      </c>
      <c r="AM39" s="109" t="e">
        <f aca="false">IF(AL39&lt;&gt;0,MAX(AL39,-200),"")</f>
        <v>#REF!</v>
      </c>
      <c r="AN39" s="50" t="e">
        <f aca="false">IF(AM39&lt;&gt;"",RANK(AM39,AM$26:AM$1020,0),999)</f>
        <v>#REF!</v>
      </c>
    </row>
    <row r="40" customFormat="false" ht="12.75" hidden="false" customHeight="true" outlineLevel="0" collapsed="false">
      <c r="B40" s="101" t="e">
        <f aca="false">IF(INDEX('BGA FAI List'!D$6:D$670,MATCH($C40,'BGA FAI List'!$C$6:$C$670,0))&lt;&gt;"NO",AN40,AN40)</f>
        <v>#REF!</v>
      </c>
      <c r="C40" s="102" t="n">
        <f aca="false">'BGA FAI List'!C125</f>
        <v>2491</v>
      </c>
      <c r="D40" s="102" t="str">
        <f aca="false">INDEX('BGA FAI List'!B$6:B$670,MATCH($C40,'BGA FAI List'!$C$6:$C$670,0))</f>
        <v>S R</v>
      </c>
      <c r="E40" s="102" t="str">
        <f aca="false">INDEX('BGA FAI List'!A$6:A$670,MATCH($C40,'BGA FAI List'!$C$6:$C$670,0))</f>
        <v>Ell</v>
      </c>
      <c r="F40" s="103" t="n">
        <f aca="false">MAX(IF(ISNA(VALUE(INDEX('BGA FAI List'!E$6:E$670,MATCH($C40,'BGA FAI List'!$C$6:$C$670,0)))),0,VALUE(INDEX('BGA FAI List'!E$6:E$670,MATCH($C40,'BGA FAI List'!$C$6:$C$670,0)))-$K$4),$M$4)</f>
        <v>479.070572372613</v>
      </c>
      <c r="G40" s="104" t="e">
        <f aca="true">IF(ISNA(G$17-$O$4*((VLOOKUP($C40,INDIRECT(G$12&amp;"!$b$6:$e$63"),4,FALSE())-1)/(G$14-1))-$Q$4*MIN((G$15-VLOOKUP($C40,INDIRECT(G$12&amp;"!$b$6:$f$63"),5,FALSE()))/(0.6*G$15),1)),"",(G$17-$O$4*((VLOOKUP($C40,INDIRECT(G$12&amp;"!$b$6:$e$63"),4,FALSE())-1)/(G$14-1))-$Q$4*MIN((G$15-VLOOKUP($C40,INDIRECT(G$12&amp;"!$b$6:$f$63"),5,FALSE()))/(0.6*G$15),1)))</f>
        <v>#REF!</v>
      </c>
      <c r="H40" s="105" t="e">
        <f aca="true">IF(ISNA(H$17-$O$4*((VLOOKUP($C40,INDIRECT(H$12&amp;"!$b$6:$e$63"),4,FALSE())-1)/(H$14-1))-$Q$4*MIN((H$15-VLOOKUP($C40,INDIRECT(H$12&amp;"!$b$6:$f$63"),5,FALSE()))/(0.6*H$15),1)),"",(H$17-$O$4*((VLOOKUP($C40,INDIRECT(H$12&amp;"!$b$6:$e$63"),4,FALSE())-1)/(H$14-1))-$Q$4*MIN((H$15-VLOOKUP($C40,INDIRECT(H$12&amp;"!$b$6:$f$63"),5,FALSE()))/(0.6*H$15),1)))</f>
        <v>#REF!</v>
      </c>
      <c r="I40" s="104" t="e">
        <f aca="true">IF(ISNA(I$17-$O$4*((VLOOKUP($C40,INDIRECT(I$12&amp;"!$b$6:$e$63"),4,FALSE())-1)/(I$14-1))-$Q$4*MIN((I$15-VLOOKUP($C40,INDIRECT(I$12&amp;"!$b$6:$f$63"),5,FALSE()))/(0.6*I$15),1)),"",(I$17-$O$4*((VLOOKUP($C40,INDIRECT(I$12&amp;"!$b$6:$e$63"),4,FALSE())-1)/(I$14-1))-$Q$4*MIN((I$15-VLOOKUP($C40,INDIRECT(I$12&amp;"!$b$6:$f$63"),5,FALSE()))/(0.6*I$15),1)))</f>
        <v>#REF!</v>
      </c>
      <c r="J40" s="105" t="e">
        <f aca="true">IF(ISNA(J$17-$O$4*((VLOOKUP($C40,INDIRECT(J$12&amp;"!$b$6:$e$63"),4,FALSE())-1)/(J$14-1))-$Q$4*MIN((J$15-VLOOKUP($C40,INDIRECT(J$12&amp;"!$b$6:$f$63"),5,FALSE()))/(0.6*J$15),1)),"",(J$17-$O$4*((VLOOKUP($C40,INDIRECT(J$12&amp;"!$b$6:$e$63"),4,FALSE())-1)/(J$14-1))-$Q$4*MIN((J$15-VLOOKUP($C40,INDIRECT(J$12&amp;"!$b$6:$f$63"),5,FALSE()))/(0.6*J$15),1)))</f>
        <v>#REF!</v>
      </c>
      <c r="K40" s="104" t="e">
        <f aca="true">IF(ISNA(K$17-$O$4*((VLOOKUP($C40,INDIRECT(K$12&amp;"!$b$6:$e$63"),4,FALSE())-1)/(K$14-1))-$Q$4*MIN((K$15-VLOOKUP($C40,INDIRECT(K$12&amp;"!$b$6:$f$63"),5,FALSE()))/(0.6*K$15),1)),"",(K$17-$O$4*((VLOOKUP($C40,INDIRECT(K$12&amp;"!$b$6:$e$63"),4,FALSE())-1)/(K$14-1))-$Q$4*MIN((K$15-VLOOKUP($C40,INDIRECT(K$12&amp;"!$b$6:$f$63"),5,FALSE()))/(0.6*K$15),1)))</f>
        <v>#REF!</v>
      </c>
      <c r="L40" s="106" t="e">
        <f aca="true">IF(ISNA(L$17-$O$4*((VLOOKUP($C40,INDIRECT(L$12&amp;"!$b$6:$e$63"),4,FALSE())-1)/(L$14-1))-$Q$4*MIN((L$15-VLOOKUP($C40,INDIRECT(L$12&amp;"!$b$6:$f$63"),5,FALSE()))/(0.6*L$15),1)),"",(L$17-$O$4*((VLOOKUP($C40,INDIRECT(L$12&amp;"!$b$6:$e$63"),4,FALSE())-1)/(L$14-1))-$Q$4*MIN((L$15-VLOOKUP($C40,INDIRECT(L$12&amp;"!$b$6:$f$63"),5,FALSE()))/(0.6*L$15),1)))</f>
        <v>#REF!</v>
      </c>
      <c r="M40" s="105" t="e">
        <f aca="true">IF(ISNA(M$17-$O$4*((VLOOKUP($C40,INDIRECT(M$12&amp;"!$b$6:$e$63"),4,FALSE())-1)/(M$14-1))-$Q$4*MIN((M$15-VLOOKUP($C40,INDIRECT(M$12&amp;"!$b$6:$f$63"),5,FALSE()))/(0.6*M$15),1)),"",(M$17-$O$4*((VLOOKUP($C40,INDIRECT(M$12&amp;"!$b$6:$e$63"),4,FALSE())-1)/(M$14-1))-$Q$4*MIN((M$15-VLOOKUP($C40,INDIRECT(M$12&amp;"!$b$6:$f$63"),5,FALSE()))/(0.6*M$15),1)))</f>
        <v>#REF!</v>
      </c>
      <c r="N40" s="106" t="e">
        <f aca="true">IF(ISNA(N$17-$O$4*((VLOOKUP($C40,INDIRECT(N$12&amp;"!$b$6:$e$63"),4,FALSE())-1)/(N$14-1))-$Q$4*MIN((N$15-VLOOKUP($C40,INDIRECT(N$12&amp;"!$b$6:$f$63"),5,FALSE()))/(0.6*N$15),1)),"",(N$17-$O$4*((VLOOKUP($C40,INDIRECT(N$12&amp;"!$b$6:$e$63"),4,FALSE())-1)/(N$14-1))-$Q$4*MIN((N$15-VLOOKUP($C40,INDIRECT(N$12&amp;"!$b$6:$f$63"),5,FALSE()))/(0.6*N$15),1)))</f>
        <v>#REF!</v>
      </c>
      <c r="O40" s="105" t="e">
        <f aca="true">IF(ISNA(O$17-$O$4*((VLOOKUP($C40,INDIRECT(O$12&amp;"!$b$6:$e$63"),4,FALSE())-1)/(O$14-1))-$Q$4*MIN((O$15-VLOOKUP($C40,INDIRECT(O$12&amp;"!$b$6:$f$63"),5,FALSE()))/(0.6*O$15),1)),"",(O$17-$O$4*((VLOOKUP($C40,INDIRECT(O$12&amp;"!$b$6:$e$63"),4,FALSE())-1)/(O$14-1))-$Q$4*MIN((O$15-VLOOKUP($C40,INDIRECT(O$12&amp;"!$b$6:$f$63"),5,FALSE()))/(0.6*O$15),1)))</f>
        <v>#REF!</v>
      </c>
      <c r="P40" s="106" t="e">
        <f aca="true">IF(ISNA(P$17-$O$4*((VLOOKUP($C40,INDIRECT(P$12&amp;"!$b$6:$e$63"),4,FALSE())-1)/(P$14-1))-$Q$4*MIN((P$15-VLOOKUP($C40,INDIRECT(P$12&amp;"!$b$6:$f$63"),5,FALSE()))/(0.6*P$15),1)),"",(P$17-$O$4*((VLOOKUP($C40,INDIRECT(P$12&amp;"!$b$6:$e$63"),4,FALSE())-1)/(P$14-1))-$Q$4*MIN((P$15-VLOOKUP($C40,INDIRECT(P$12&amp;"!$b$6:$f$63"),5,FALSE()))/(0.6*P$15),1)))</f>
        <v>#REF!</v>
      </c>
      <c r="Q40" s="105" t="e">
        <f aca="true">IF(ISNA(Q$17-$O$4*((VLOOKUP($C40,INDIRECT(Q$12&amp;"!$b$6:$e$63"),4,FALSE())-1)/(Q$14-1))-$Q$4*MIN((Q$15-VLOOKUP($C40,INDIRECT(Q$12&amp;"!$b$6:$f$63"),5,FALSE()))/(0.6*Q$15),1)),"",(Q$17-$O$4*((VLOOKUP($C40,INDIRECT(Q$12&amp;"!$b$6:$e$63"),4,FALSE())-1)/(Q$14-1))-$Q$4*MIN((Q$15-VLOOKUP($C40,INDIRECT(Q$12&amp;"!$b$6:$f$63"),5,FALSE()))/(0.6*Q$15),1)))</f>
        <v>#REF!</v>
      </c>
      <c r="R40" s="106" t="e">
        <f aca="true">IF(ISNA(R$17-$O$4*((VLOOKUP($C40,INDIRECT(R$12&amp;"!$b$6:$e$63"),4,FALSE())-1)/(R$14-1))-$Q$4*MIN((R$15-VLOOKUP($C40,INDIRECT(R$12&amp;"!$b$6:$f$63"),5,FALSE()))/(0.6*R$15),1)),"",(R$17-$O$4*((VLOOKUP($C40,INDIRECT(R$12&amp;"!$b$6:$e$63"),4,FALSE())-1)/(R$14-1))-$Q$4*MIN((R$15-VLOOKUP($C40,INDIRECT(R$12&amp;"!$b$6:$f$63"),5,FALSE()))/(0.6*R$15),1)))</f>
        <v>#REF!</v>
      </c>
      <c r="S40" s="107" t="e">
        <f aca="true">IF(ISNA(S$17-$O$4*((VLOOKUP($C40,INDIRECT(S$12&amp;"!$b$6:$e$63"),4,FALSE())-1)/(S$14-1))-$Q$4*MIN((S$15-VLOOKUP($C40,INDIRECT(S$12&amp;"!$b$6:$f$63"),5,FALSE()))/(0.6*S$15),1)),"",(S$17-$O$4*((VLOOKUP($C40,INDIRECT(S$12&amp;"!$b$6:$e$63"),4,FALSE())-1)/(S$14-1))-$Q$4*MIN((S$15-VLOOKUP($C40,INDIRECT(S$12&amp;"!$b$6:$f$63"),5,FALSE()))/(0.6*S$15),1)))</f>
        <v>#REF!</v>
      </c>
      <c r="T40" s="105" t="e">
        <f aca="true">IF(ISNA(T$17-$O$4*((VLOOKUP($C40,INDIRECT(T$12&amp;"!$b$6:$e$63"),4,FALSE())-1)/(T$14-1))-$Q$4*MIN((T$15-VLOOKUP($C40,INDIRECT(T$12&amp;"!$b$6:$f$63"),5,FALSE()))/(0.6*T$15),1)),"",(T$17-$O$4*((VLOOKUP($C40,INDIRECT(T$12&amp;"!$b$6:$e$63"),4,FALSE())-1)/(T$14-1))-$Q$4*MIN((T$15-VLOOKUP($C40,INDIRECT(T$12&amp;"!$b$6:$f$63"),5,FALSE()))/(0.6*T$15),1)))</f>
        <v>#REF!</v>
      </c>
      <c r="U40" s="107" t="e">
        <f aca="true">IF(ISNA(U$17-$O$4*((VLOOKUP($C40,INDIRECT(U$12&amp;"!$b$6:$e$63"),4,FALSE())-1)/(U$14-1))-$Q$4*MIN((U$15-VLOOKUP($C40,INDIRECT(U$12&amp;"!$b$6:$f$63"),5,FALSE()))/(0.6*U$15),1)),"",(U$17-$O$4*((VLOOKUP($C40,INDIRECT(U$12&amp;"!$b$6:$e$63"),4,FALSE())-1)/(U$14-1))-$Q$4*MIN((U$15-VLOOKUP($C40,INDIRECT(U$12&amp;"!$b$6:$f$63"),5,FALSE()))/(0.6*U$15),1)))</f>
        <v>#REF!</v>
      </c>
      <c r="V40" s="105" t="e">
        <f aca="true">IF(ISNA(V$17-$O$4*((VLOOKUP($C40,INDIRECT(V$12&amp;"!$b$6:$e$63"),4,FALSE())-1)/(V$14-1))-$Q$4*MIN((V$15-VLOOKUP($C40,INDIRECT(V$12&amp;"!$b$6:$f$63"),5,FALSE()))/(0.6*V$15),1)),"",(V$17-$O$4*((VLOOKUP($C40,INDIRECT(V$12&amp;"!$b$6:$e$63"),4,FALSE())-1)/(V$14-1))-$Q$4*MIN((V$15-VLOOKUP($C40,INDIRECT(V$12&amp;"!$b$6:$f$63"),5,FALSE()))/(0.6*V$15),1)))</f>
        <v>#REF!</v>
      </c>
      <c r="W40" s="107" t="e">
        <f aca="true">IF(ISNA(W$17-$O$4*((VLOOKUP($C40,INDIRECT(W$12&amp;"!$b$6:$e$63"),4,FALSE())-1)/(W$14-1))-$Q$4*MIN((W$15-VLOOKUP($C40,INDIRECT(W$12&amp;"!$b$6:$f$63"),5,FALSE()))/(0.6*W$15),1)),"",(W$17-$O$4*((VLOOKUP($C40,INDIRECT(W$12&amp;"!$b$6:$e$63"),4,FALSE())-1)/(W$14-1))-$Q$4*MIN((W$15-VLOOKUP($C40,INDIRECT(W$12&amp;"!$b$6:$f$63"),5,FALSE()))/(0.6*W$15),1)))</f>
        <v>#REF!</v>
      </c>
      <c r="X40" s="105" t="e">
        <f aca="true">IF(ISNA(X$17-$O$4*((VLOOKUP($C40,INDIRECT(X$12&amp;"!$b$6:$e$63"),4,FALSE())-1)/(X$14-1))-$Q$4*MIN((X$15-VLOOKUP($C40,INDIRECT(X$12&amp;"!$b$6:$f$63"),5,FALSE()))/(0.6*X$15),1)),"",(X$17-$O$4*((VLOOKUP($C40,INDIRECT(X$12&amp;"!$b$6:$e$63"),4,FALSE())-1)/(X$14-1))-$Q$4*MIN((X$15-VLOOKUP($C40,INDIRECT(X$12&amp;"!$b$6:$f$63"),5,FALSE()))/(0.6*X$15),1)))</f>
        <v>#REF!</v>
      </c>
      <c r="Y40" s="107" t="e">
        <f aca="true">IF(ISNA(Y$17-$O$4*((VLOOKUP($C40,INDIRECT(Y$12&amp;"!$b$6:$e$63"),4,FALSE())-1)/(Y$14-1))-$Q$4*MIN((Y$15-VLOOKUP($C40,INDIRECT(Y$12&amp;"!$b$6:$f$63"),5,FALSE()))/(0.6*Y$15),1)),"",(Y$17-$O$4*((VLOOKUP($C40,INDIRECT(Y$12&amp;"!$b$6:$e$63"),4,FALSE())-1)/(Y$14-1))-$Q$4*MIN((Y$15-VLOOKUP($C40,INDIRECT(Y$12&amp;"!$b$6:$f$63"),5,FALSE()))/(0.6*Y$15),1)))</f>
        <v>#REF!</v>
      </c>
      <c r="Z40" s="105" t="e">
        <f aca="true">IF(ISNA(Z$17-$O$4*((VLOOKUP($C40,INDIRECT(Z$12&amp;"!$b$6:$e$63"),4,FALSE())-1)/(Z$14-1))-$Q$4*MIN((Z$15-VLOOKUP($C40,INDIRECT(Z$12&amp;"!$b$6:$f$63"),5,FALSE()))/(0.6*Z$15),1)),"",(Z$17-$O$4*((VLOOKUP($C40,INDIRECT(Z$12&amp;"!$b$6:$e$63"),4,FALSE())-1)/(Z$14-1))-$Q$4*MIN((Z$15-VLOOKUP($C40,INDIRECT(Z$12&amp;"!$b$6:$f$63"),5,FALSE()))/(0.6*Z$15),1)))</f>
        <v>#REF!</v>
      </c>
      <c r="AA40" s="107" t="e">
        <f aca="true">IF(ISNA(AA$17-$O$4*((VLOOKUP($C40,INDIRECT(AA$12&amp;"!$b$6:$e$63"),4,FALSE())-1)/(AA$14-1))-$Q$4*MIN((AA$15-VLOOKUP($C40,INDIRECT(AA$12&amp;"!$b$6:$f$63"),5,FALSE()))/(0.6*AA$15),1)),"",(AA$17-$O$4*((VLOOKUP($C40,INDIRECT(AA$12&amp;"!$b$6:$e$63"),4,FALSE())-1)/(AA$14-1))-$Q$4*MIN((AA$15-VLOOKUP($C40,INDIRECT(AA$12&amp;"!$b$6:$f$63"),5,FALSE()))/(0.6*AA$15),1)))</f>
        <v>#REF!</v>
      </c>
      <c r="AB40" s="105" t="e">
        <f aca="true">IF(ISNA(AB$17-$O$4*((VLOOKUP($C40,INDIRECT(AB$12&amp;"!$b$6:$e$63"),4,FALSE())-1)/(AB$14-1))-$Q$4*MIN((AB$15-VLOOKUP($C40,INDIRECT(AB$12&amp;"!$b$6:$f$63"),5,FALSE()))/(0.6*AB$15),1)),"",(AB$17-$O$4*((VLOOKUP($C40,INDIRECT(AB$12&amp;"!$b$6:$e$63"),4,FALSE())-1)/(AB$14-1))-$Q$4*MIN((AB$15-VLOOKUP($C40,INDIRECT(AB$12&amp;"!$b$6:$f$63"),5,FALSE()))/(0.6*AB$15),1)))</f>
        <v>#REF!</v>
      </c>
      <c r="AC40" s="107" t="e">
        <f aca="true">IF(ISNA(AC$17-$O$4*((VLOOKUP($C40,INDIRECT(AC$12&amp;"!$b$6:$e$63"),4,FALSE())-1)/(AC$14-1))-$Q$4*MIN((AC$15-VLOOKUP($C40,INDIRECT(AC$12&amp;"!$b$6:$f$63"),5,FALSE()))/(0.6*AC$15),1)),"",(AC$17-$O$4*((VLOOKUP($C40,INDIRECT(AC$12&amp;"!$b$6:$e$63"),4,FALSE())-1)/(AC$14-1))-$Q$4*MIN((AC$15-VLOOKUP($C40,INDIRECT(AC$12&amp;"!$b$6:$f$63"),5,FALSE()))/(0.6*AC$15),1)))</f>
        <v>#REF!</v>
      </c>
      <c r="AD40" s="105" t="e">
        <f aca="true">IF(ISNA(AD$17-$O$4*((VLOOKUP($C40,INDIRECT(AD$12&amp;"!$b$6:$e$63"),4,FALSE())-1)/(AD$14-1))-$Q$4*MIN((AD$15-VLOOKUP($C40,INDIRECT(AD$12&amp;"!$b$6:$f$63"),5,FALSE()))/(0.6*AD$15),1)),"",(AD$17-$O$4*((VLOOKUP($C40,INDIRECT(AD$12&amp;"!$b$6:$e$63"),4,FALSE())-1)/(AD$14-1))-$Q$4*MIN((AD$15-VLOOKUP($C40,INDIRECT(AD$12&amp;"!$b$6:$f$63"),5,FALSE()))/(0.6*AD$15),1)))</f>
        <v>#REF!</v>
      </c>
      <c r="AE40" s="107" t="e">
        <f aca="true">IF(ISNA(AE$17-$O$4*((VLOOKUP($C40,INDIRECT(AE$12&amp;"!$b$6:$e$63"),4,FALSE())-1)/(AE$14-1))-$Q$4*MIN((AE$15-VLOOKUP($C40,INDIRECT(AE$12&amp;"!$b$6:$f$63"),5,FALSE()))/(0.6*AE$15),1)),"",(AE$17-$O$4*((VLOOKUP($C40,INDIRECT(AE$12&amp;"!$b$6:$e$63"),4,FALSE())-1)/(AE$14-1))-$Q$4*MIN((AE$15-VLOOKUP($C40,INDIRECT(AE$12&amp;"!$b$6:$f$63"),5,FALSE()))/(0.6*AE$15),1)))</f>
        <v>#REF!</v>
      </c>
      <c r="AF40" s="105" t="e">
        <f aca="true">IF(ISNA(AF$17-$O$4*((VLOOKUP($C40,INDIRECT(AF$12&amp;"!$b$6:$e$63"),4,FALSE())-1)/(AF$14-1))-$Q$4*MIN((AF$15-VLOOKUP($C40,INDIRECT(AF$12&amp;"!$b$6:$f$63"),5,FALSE()))/(0.6*AF$15),1)),"",(AF$17-$O$4*((VLOOKUP($C40,INDIRECT(AF$12&amp;"!$b$6:$e$63"),4,FALSE())-1)/(AF$14-1))-$Q$4*MIN((AF$15-VLOOKUP($C40,INDIRECT(AF$12&amp;"!$b$6:$f$63"),5,FALSE()))/(0.6*AF$15),1)))</f>
        <v>#REF!</v>
      </c>
      <c r="AG40" s="107" t="e">
        <f aca="true">IF(ISNA(AG$17-$O$4*((VLOOKUP($C40,INDIRECT(AG$12&amp;"!$b$6:$e$63"),4,FALSE())-1)/(AG$14-1))-$Q$4*MIN((AG$15-VLOOKUP($C40,INDIRECT(AG$12&amp;"!$b$6:$f$63"),5,FALSE()))/(0.6*AG$15),1)),"",(AG$17-$O$4*((VLOOKUP($C40,INDIRECT(AG$12&amp;"!$b$6:$e$63"),4,FALSE())-1)/(AG$14-1))-$Q$4*MIN((AG$15-VLOOKUP($C40,INDIRECT(AG$12&amp;"!$b$6:$f$63"),5,FALSE()))/(0.6*AG$15),1)))</f>
        <v>#REF!</v>
      </c>
      <c r="AH40" s="108" t="e">
        <f aca="true">IF(ISNA(AH$17-$O$4*((VLOOKUP($C40,INDIRECT(AH$12&amp;"!$b$6:$e$63"),4,FALSE())-1)/(AH$14-1))-$Q$4*MIN((AH$15-VLOOKUP($C40,INDIRECT(AH$12&amp;"!$b$6:$f$63"),5,FALSE()))/(0.6*AH$15),1)),"",(AH$17-$O$4*((VLOOKUP($C40,INDIRECT(AH$12&amp;"!$b$6:$e$63"),4,FALSE())-1)/(AH$14-1))-$Q$4*MIN((AH$15-VLOOKUP($C40,INDIRECT(AH$12&amp;"!$b$6:$f$63"),5,FALSE()))/(0.6*AH$15),1)))</f>
        <v>#REF!</v>
      </c>
      <c r="AI40" s="108" t="e">
        <f aca="true">IF(ISNA(AI$17-$O$4*((VLOOKUP($C40,INDIRECT(AI$12&amp;"!$b$6:$e$63"),4,FALSE())-1)/(AI$14-1))-$Q$4*MIN((AI$15-VLOOKUP($C40,INDIRECT(AI$12&amp;"!$b$6:$f$63"),5,FALSE()))/(0.6*AI$15),1)),"",(AI$17-$O$4*((VLOOKUP($C40,INDIRECT(AI$12&amp;"!$b$6:$e$63"),4,FALSE())-1)/(AI$14-1))-$Q$4*MIN((AI$15-VLOOKUP($C40,INDIRECT(AI$12&amp;"!$b$6:$f$63"),5,FALSE()))/(0.6*AI$15),1)))</f>
        <v>#REF!</v>
      </c>
      <c r="AJ40" s="108" t="e">
        <f aca="true">IF(ISNA(AJ$17-$O$4*((VLOOKUP($C40,INDIRECT(AJ$12&amp;"!$b$6:$e$63"),4,FALSE())-1)/(AJ$14-1))-$Q$4*MIN((AJ$15-VLOOKUP($C40,INDIRECT(AJ$12&amp;"!$b$6:$f$63"),5,FALSE()))/(0.6*AJ$15),1)),"",(AJ$17-$O$4*((VLOOKUP($C40,INDIRECT(AJ$12&amp;"!$b$6:$e$63"),4,FALSE())-1)/(AJ$14-1))-$Q$4*MIN((AJ$15-VLOOKUP($C40,INDIRECT(AJ$12&amp;"!$b$6:$f$63"),5,FALSE()))/(0.6*AJ$15),1)))</f>
        <v>#REF!</v>
      </c>
      <c r="AL40" s="109" t="e">
        <f aca="false">MAX(F40:AJ40)</f>
        <v>#REF!</v>
      </c>
      <c r="AM40" s="109" t="e">
        <f aca="false">IF(AL40&lt;&gt;0,MAX(AL40,-200),"")</f>
        <v>#REF!</v>
      </c>
      <c r="AN40" s="50" t="e">
        <f aca="false">IF(AM40&lt;&gt;"",RANK(AM40,AM$26:AM$1020,0),999)</f>
        <v>#REF!</v>
      </c>
    </row>
    <row r="41" customFormat="false" ht="12.75" hidden="false" customHeight="true" outlineLevel="0" collapsed="false">
      <c r="B41" s="101" t="e">
        <f aca="false">IF(INDEX('BGA FAI List'!D$6:D$670,MATCH($C41,'BGA FAI List'!$C$6:$C$670,0))&lt;&gt;"NO",AN41,AN41)</f>
        <v>#REF!</v>
      </c>
      <c r="C41" s="102" t="n">
        <f aca="false">'BGA FAI List'!C133</f>
        <v>2998</v>
      </c>
      <c r="D41" s="102" t="str">
        <f aca="false">INDEX('BGA FAI List'!B$6:B$670,MATCH($C41,'BGA FAI List'!$C$6:$C$670,0))</f>
        <v>J D</v>
      </c>
      <c r="E41" s="102" t="str">
        <f aca="false">INDEX('BGA FAI List'!A$6:A$670,MATCH($C41,'BGA FAI List'!$C$6:$C$670,0))</f>
        <v>Ewence</v>
      </c>
      <c r="F41" s="103" t="n">
        <f aca="false">MAX(IF(ISNA(VALUE(INDEX('BGA FAI List'!E$6:E$670,MATCH($C41,'BGA FAI List'!$C$6:$C$670,0)))),0,VALUE(INDEX('BGA FAI List'!E$6:E$670,MATCH($C41,'BGA FAI List'!$C$6:$C$670,0)))-$K$4),$M$4)</f>
        <v>454.226384666584</v>
      </c>
      <c r="G41" s="104" t="e">
        <f aca="true">IF(ISNA(G$17-$O$4*((VLOOKUP($C41,INDIRECT(G$12&amp;"!$b$6:$e$63"),4,FALSE())-1)/(G$14-1))-$Q$4*MIN((G$15-VLOOKUP($C41,INDIRECT(G$12&amp;"!$b$6:$f$63"),5,FALSE()))/(0.6*G$15),1)),"",(G$17-$O$4*((VLOOKUP($C41,INDIRECT(G$12&amp;"!$b$6:$e$63"),4,FALSE())-1)/(G$14-1))-$Q$4*MIN((G$15-VLOOKUP($C41,INDIRECT(G$12&amp;"!$b$6:$f$63"),5,FALSE()))/(0.6*G$15),1)))</f>
        <v>#REF!</v>
      </c>
      <c r="H41" s="105" t="e">
        <f aca="true">IF(ISNA(H$17-$O$4*((VLOOKUP($C41,INDIRECT(H$12&amp;"!$b$6:$e$63"),4,FALSE())-1)/(H$14-1))-$Q$4*MIN((H$15-VLOOKUP($C41,INDIRECT(H$12&amp;"!$b$6:$f$63"),5,FALSE()))/(0.6*H$15),1)),"",(H$17-$O$4*((VLOOKUP($C41,INDIRECT(H$12&amp;"!$b$6:$e$63"),4,FALSE())-1)/(H$14-1))-$Q$4*MIN((H$15-VLOOKUP($C41,INDIRECT(H$12&amp;"!$b$6:$f$63"),5,FALSE()))/(0.6*H$15),1)))</f>
        <v>#REF!</v>
      </c>
      <c r="I41" s="104" t="e">
        <f aca="true">IF(ISNA(I$17-$O$4*((VLOOKUP($C41,INDIRECT(I$12&amp;"!$b$6:$e$63"),4,FALSE())-1)/(I$14-1))-$Q$4*MIN((I$15-VLOOKUP($C41,INDIRECT(I$12&amp;"!$b$6:$f$63"),5,FALSE()))/(0.6*I$15),1)),"",(I$17-$O$4*((VLOOKUP($C41,INDIRECT(I$12&amp;"!$b$6:$e$63"),4,FALSE())-1)/(I$14-1))-$Q$4*MIN((I$15-VLOOKUP($C41,INDIRECT(I$12&amp;"!$b$6:$f$63"),5,FALSE()))/(0.6*I$15),1)))</f>
        <v>#REF!</v>
      </c>
      <c r="J41" s="105" t="e">
        <f aca="true">IF(ISNA(J$17-$O$4*((VLOOKUP($C41,INDIRECT(J$12&amp;"!$b$6:$e$63"),4,FALSE())-1)/(J$14-1))-$Q$4*MIN((J$15-VLOOKUP($C41,INDIRECT(J$12&amp;"!$b$6:$f$63"),5,FALSE()))/(0.6*J$15),1)),"",(J$17-$O$4*((VLOOKUP($C41,INDIRECT(J$12&amp;"!$b$6:$e$63"),4,FALSE())-1)/(J$14-1))-$Q$4*MIN((J$15-VLOOKUP($C41,INDIRECT(J$12&amp;"!$b$6:$f$63"),5,FALSE()))/(0.6*J$15),1)))</f>
        <v>#REF!</v>
      </c>
      <c r="K41" s="104" t="e">
        <f aca="true">IF(ISNA(K$17-$O$4*((VLOOKUP($C41,INDIRECT(K$12&amp;"!$b$6:$e$63"),4,FALSE())-1)/(K$14-1))-$Q$4*MIN((K$15-VLOOKUP($C41,INDIRECT(K$12&amp;"!$b$6:$f$63"),5,FALSE()))/(0.6*K$15),1)),"",(K$17-$O$4*((VLOOKUP($C41,INDIRECT(K$12&amp;"!$b$6:$e$63"),4,FALSE())-1)/(K$14-1))-$Q$4*MIN((K$15-VLOOKUP($C41,INDIRECT(K$12&amp;"!$b$6:$f$63"),5,FALSE()))/(0.6*K$15),1)))</f>
        <v>#REF!</v>
      </c>
      <c r="L41" s="106" t="e">
        <f aca="true">IF(ISNA(L$17-$O$4*((VLOOKUP($C41,INDIRECT(L$12&amp;"!$b$6:$e$63"),4,FALSE())-1)/(L$14-1))-$Q$4*MIN((L$15-VLOOKUP($C41,INDIRECT(L$12&amp;"!$b$6:$f$63"),5,FALSE()))/(0.6*L$15),1)),"",(L$17-$O$4*((VLOOKUP($C41,INDIRECT(L$12&amp;"!$b$6:$e$63"),4,FALSE())-1)/(L$14-1))-$Q$4*MIN((L$15-VLOOKUP($C41,INDIRECT(L$12&amp;"!$b$6:$f$63"),5,FALSE()))/(0.6*L$15),1)))</f>
        <v>#REF!</v>
      </c>
      <c r="M41" s="105" t="e">
        <f aca="true">IF(ISNA(M$17-$O$4*((VLOOKUP($C41,INDIRECT(M$12&amp;"!$b$6:$e$63"),4,FALSE())-1)/(M$14-1))-$Q$4*MIN((M$15-VLOOKUP($C41,INDIRECT(M$12&amp;"!$b$6:$f$63"),5,FALSE()))/(0.6*M$15),1)),"",(M$17-$O$4*((VLOOKUP($C41,INDIRECT(M$12&amp;"!$b$6:$e$63"),4,FALSE())-1)/(M$14-1))-$Q$4*MIN((M$15-VLOOKUP($C41,INDIRECT(M$12&amp;"!$b$6:$f$63"),5,FALSE()))/(0.6*M$15),1)))</f>
        <v>#REF!</v>
      </c>
      <c r="N41" s="106" t="e">
        <f aca="true">IF(ISNA(N$17-$O$4*((VLOOKUP($C41,INDIRECT(N$12&amp;"!$b$6:$e$63"),4,FALSE())-1)/(N$14-1))-$Q$4*MIN((N$15-VLOOKUP($C41,INDIRECT(N$12&amp;"!$b$6:$f$63"),5,FALSE()))/(0.6*N$15),1)),"",(N$17-$O$4*((VLOOKUP($C41,INDIRECT(N$12&amp;"!$b$6:$e$63"),4,FALSE())-1)/(N$14-1))-$Q$4*MIN((N$15-VLOOKUP($C41,INDIRECT(N$12&amp;"!$b$6:$f$63"),5,FALSE()))/(0.6*N$15),1)))</f>
        <v>#REF!</v>
      </c>
      <c r="O41" s="105" t="e">
        <f aca="true">IF(ISNA(O$17-$O$4*((VLOOKUP($C41,INDIRECT(O$12&amp;"!$b$6:$e$63"),4,FALSE())-1)/(O$14-1))-$Q$4*MIN((O$15-VLOOKUP($C41,INDIRECT(O$12&amp;"!$b$6:$f$63"),5,FALSE()))/(0.6*O$15),1)),"",(O$17-$O$4*((VLOOKUP($C41,INDIRECT(O$12&amp;"!$b$6:$e$63"),4,FALSE())-1)/(O$14-1))-$Q$4*MIN((O$15-VLOOKUP($C41,INDIRECT(O$12&amp;"!$b$6:$f$63"),5,FALSE()))/(0.6*O$15),1)))</f>
        <v>#REF!</v>
      </c>
      <c r="P41" s="106" t="e">
        <f aca="true">IF(ISNA(P$17-$O$4*((VLOOKUP($C41,INDIRECT(P$12&amp;"!$b$6:$e$63"),4,FALSE())-1)/(P$14-1))-$Q$4*MIN((P$15-VLOOKUP($C41,INDIRECT(P$12&amp;"!$b$6:$f$63"),5,FALSE()))/(0.6*P$15),1)),"",(P$17-$O$4*((VLOOKUP($C41,INDIRECT(P$12&amp;"!$b$6:$e$63"),4,FALSE())-1)/(P$14-1))-$Q$4*MIN((P$15-VLOOKUP($C41,INDIRECT(P$12&amp;"!$b$6:$f$63"),5,FALSE()))/(0.6*P$15),1)))</f>
        <v>#REF!</v>
      </c>
      <c r="Q41" s="105" t="e">
        <f aca="true">IF(ISNA(Q$17-$O$4*((VLOOKUP($C41,INDIRECT(Q$12&amp;"!$b$6:$e$63"),4,FALSE())-1)/(Q$14-1))-$Q$4*MIN((Q$15-VLOOKUP($C41,INDIRECT(Q$12&amp;"!$b$6:$f$63"),5,FALSE()))/(0.6*Q$15),1)),"",(Q$17-$O$4*((VLOOKUP($C41,INDIRECT(Q$12&amp;"!$b$6:$e$63"),4,FALSE())-1)/(Q$14-1))-$Q$4*MIN((Q$15-VLOOKUP($C41,INDIRECT(Q$12&amp;"!$b$6:$f$63"),5,FALSE()))/(0.6*Q$15),1)))</f>
        <v>#REF!</v>
      </c>
      <c r="R41" s="106" t="e">
        <f aca="true">IF(ISNA(R$17-$O$4*((VLOOKUP($C41,INDIRECT(R$12&amp;"!$b$6:$e$63"),4,FALSE())-1)/(R$14-1))-$Q$4*MIN((R$15-VLOOKUP($C41,INDIRECT(R$12&amp;"!$b$6:$f$63"),5,FALSE()))/(0.6*R$15),1)),"",(R$17-$O$4*((VLOOKUP($C41,INDIRECT(R$12&amp;"!$b$6:$e$63"),4,FALSE())-1)/(R$14-1))-$Q$4*MIN((R$15-VLOOKUP($C41,INDIRECT(R$12&amp;"!$b$6:$f$63"),5,FALSE()))/(0.6*R$15),1)))</f>
        <v>#REF!</v>
      </c>
      <c r="S41" s="107" t="e">
        <f aca="true">IF(ISNA(S$17-$O$4*((VLOOKUP($C41,INDIRECT(S$12&amp;"!$b$6:$e$63"),4,FALSE())-1)/(S$14-1))-$Q$4*MIN((S$15-VLOOKUP($C41,INDIRECT(S$12&amp;"!$b$6:$f$63"),5,FALSE()))/(0.6*S$15),1)),"",(S$17-$O$4*((VLOOKUP($C41,INDIRECT(S$12&amp;"!$b$6:$e$63"),4,FALSE())-1)/(S$14-1))-$Q$4*MIN((S$15-VLOOKUP($C41,INDIRECT(S$12&amp;"!$b$6:$f$63"),5,FALSE()))/(0.6*S$15),1)))</f>
        <v>#REF!</v>
      </c>
      <c r="T41" s="105" t="e">
        <f aca="true">IF(ISNA(T$17-$O$4*((VLOOKUP($C41,INDIRECT(T$12&amp;"!$b$6:$e$63"),4,FALSE())-1)/(T$14-1))-$Q$4*MIN((T$15-VLOOKUP($C41,INDIRECT(T$12&amp;"!$b$6:$f$63"),5,FALSE()))/(0.6*T$15),1)),"",(T$17-$O$4*((VLOOKUP($C41,INDIRECT(T$12&amp;"!$b$6:$e$63"),4,FALSE())-1)/(T$14-1))-$Q$4*MIN((T$15-VLOOKUP($C41,INDIRECT(T$12&amp;"!$b$6:$f$63"),5,FALSE()))/(0.6*T$15),1)))</f>
        <v>#REF!</v>
      </c>
      <c r="U41" s="107" t="e">
        <f aca="true">IF(ISNA(U$17-$O$4*((VLOOKUP($C41,INDIRECT(U$12&amp;"!$b$6:$e$63"),4,FALSE())-1)/(U$14-1))-$Q$4*MIN((U$15-VLOOKUP($C41,INDIRECT(U$12&amp;"!$b$6:$f$63"),5,FALSE()))/(0.6*U$15),1)),"",(U$17-$O$4*((VLOOKUP($C41,INDIRECT(U$12&amp;"!$b$6:$e$63"),4,FALSE())-1)/(U$14-1))-$Q$4*MIN((U$15-VLOOKUP($C41,INDIRECT(U$12&amp;"!$b$6:$f$63"),5,FALSE()))/(0.6*U$15),1)))</f>
        <v>#REF!</v>
      </c>
      <c r="V41" s="105" t="e">
        <f aca="true">IF(ISNA(V$17-$O$4*((VLOOKUP($C41,INDIRECT(V$12&amp;"!$b$6:$e$63"),4,FALSE())-1)/(V$14-1))-$Q$4*MIN((V$15-VLOOKUP($C41,INDIRECT(V$12&amp;"!$b$6:$f$63"),5,FALSE()))/(0.6*V$15),1)),"",(V$17-$O$4*((VLOOKUP($C41,INDIRECT(V$12&amp;"!$b$6:$e$63"),4,FALSE())-1)/(V$14-1))-$Q$4*MIN((V$15-VLOOKUP($C41,INDIRECT(V$12&amp;"!$b$6:$f$63"),5,FALSE()))/(0.6*V$15),1)))</f>
        <v>#REF!</v>
      </c>
      <c r="W41" s="107" t="e">
        <f aca="true">IF(ISNA(W$17-$O$4*((VLOOKUP($C41,INDIRECT(W$12&amp;"!$b$6:$e$63"),4,FALSE())-1)/(W$14-1))-$Q$4*MIN((W$15-VLOOKUP($C41,INDIRECT(W$12&amp;"!$b$6:$f$63"),5,FALSE()))/(0.6*W$15),1)),"",(W$17-$O$4*((VLOOKUP($C41,INDIRECT(W$12&amp;"!$b$6:$e$63"),4,FALSE())-1)/(W$14-1))-$Q$4*MIN((W$15-VLOOKUP($C41,INDIRECT(W$12&amp;"!$b$6:$f$63"),5,FALSE()))/(0.6*W$15),1)))</f>
        <v>#REF!</v>
      </c>
      <c r="X41" s="105" t="e">
        <f aca="true">IF(ISNA(X$17-$O$4*((VLOOKUP($C41,INDIRECT(X$12&amp;"!$b$6:$e$63"),4,FALSE())-1)/(X$14-1))-$Q$4*MIN((X$15-VLOOKUP($C41,INDIRECT(X$12&amp;"!$b$6:$f$63"),5,FALSE()))/(0.6*X$15),1)),"",(X$17-$O$4*((VLOOKUP($C41,INDIRECT(X$12&amp;"!$b$6:$e$63"),4,FALSE())-1)/(X$14-1))-$Q$4*MIN((X$15-VLOOKUP($C41,INDIRECT(X$12&amp;"!$b$6:$f$63"),5,FALSE()))/(0.6*X$15),1)))</f>
        <v>#REF!</v>
      </c>
      <c r="Y41" s="107" t="e">
        <f aca="true">IF(ISNA(Y$17-$O$4*((VLOOKUP($C41,INDIRECT(Y$12&amp;"!$b$6:$e$63"),4,FALSE())-1)/(Y$14-1))-$Q$4*MIN((Y$15-VLOOKUP($C41,INDIRECT(Y$12&amp;"!$b$6:$f$63"),5,FALSE()))/(0.6*Y$15),1)),"",(Y$17-$O$4*((VLOOKUP($C41,INDIRECT(Y$12&amp;"!$b$6:$e$63"),4,FALSE())-1)/(Y$14-1))-$Q$4*MIN((Y$15-VLOOKUP($C41,INDIRECT(Y$12&amp;"!$b$6:$f$63"),5,FALSE()))/(0.6*Y$15),1)))</f>
        <v>#REF!</v>
      </c>
      <c r="Z41" s="105" t="e">
        <f aca="true">IF(ISNA(Z$17-$O$4*((VLOOKUP($C41,INDIRECT(Z$12&amp;"!$b$6:$e$63"),4,FALSE())-1)/(Z$14-1))-$Q$4*MIN((Z$15-VLOOKUP($C41,INDIRECT(Z$12&amp;"!$b$6:$f$63"),5,FALSE()))/(0.6*Z$15),1)),"",(Z$17-$O$4*((VLOOKUP($C41,INDIRECT(Z$12&amp;"!$b$6:$e$63"),4,FALSE())-1)/(Z$14-1))-$Q$4*MIN((Z$15-VLOOKUP($C41,INDIRECT(Z$12&amp;"!$b$6:$f$63"),5,FALSE()))/(0.6*Z$15),1)))</f>
        <v>#REF!</v>
      </c>
      <c r="AA41" s="107" t="e">
        <f aca="true">IF(ISNA(AA$17-$O$4*((VLOOKUP($C41,INDIRECT(AA$12&amp;"!$b$6:$e$63"),4,FALSE())-1)/(AA$14-1))-$Q$4*MIN((AA$15-VLOOKUP($C41,INDIRECT(AA$12&amp;"!$b$6:$f$63"),5,FALSE()))/(0.6*AA$15),1)),"",(AA$17-$O$4*((VLOOKUP($C41,INDIRECT(AA$12&amp;"!$b$6:$e$63"),4,FALSE())-1)/(AA$14-1))-$Q$4*MIN((AA$15-VLOOKUP($C41,INDIRECT(AA$12&amp;"!$b$6:$f$63"),5,FALSE()))/(0.6*AA$15),1)))</f>
        <v>#REF!</v>
      </c>
      <c r="AB41" s="105" t="e">
        <f aca="true">IF(ISNA(AB$17-$O$4*((VLOOKUP($C41,INDIRECT(AB$12&amp;"!$b$6:$e$63"),4,FALSE())-1)/(AB$14-1))-$Q$4*MIN((AB$15-VLOOKUP($C41,INDIRECT(AB$12&amp;"!$b$6:$f$63"),5,FALSE()))/(0.6*AB$15),1)),"",(AB$17-$O$4*((VLOOKUP($C41,INDIRECT(AB$12&amp;"!$b$6:$e$63"),4,FALSE())-1)/(AB$14-1))-$Q$4*MIN((AB$15-VLOOKUP($C41,INDIRECT(AB$12&amp;"!$b$6:$f$63"),5,FALSE()))/(0.6*AB$15),1)))</f>
        <v>#REF!</v>
      </c>
      <c r="AC41" s="107" t="e">
        <f aca="true">IF(ISNA(AC$17-$O$4*((VLOOKUP($C41,INDIRECT(AC$12&amp;"!$b$6:$e$63"),4,FALSE())-1)/(AC$14-1))-$Q$4*MIN((AC$15-VLOOKUP($C41,INDIRECT(AC$12&amp;"!$b$6:$f$63"),5,FALSE()))/(0.6*AC$15),1)),"",(AC$17-$O$4*((VLOOKUP($C41,INDIRECT(AC$12&amp;"!$b$6:$e$63"),4,FALSE())-1)/(AC$14-1))-$Q$4*MIN((AC$15-VLOOKUP($C41,INDIRECT(AC$12&amp;"!$b$6:$f$63"),5,FALSE()))/(0.6*AC$15),1)))</f>
        <v>#REF!</v>
      </c>
      <c r="AD41" s="105" t="e">
        <f aca="true">IF(ISNA(AD$17-$O$4*((VLOOKUP($C41,INDIRECT(AD$12&amp;"!$b$6:$e$63"),4,FALSE())-1)/(AD$14-1))-$Q$4*MIN((AD$15-VLOOKUP($C41,INDIRECT(AD$12&amp;"!$b$6:$f$63"),5,FALSE()))/(0.6*AD$15),1)),"",(AD$17-$O$4*((VLOOKUP($C41,INDIRECT(AD$12&amp;"!$b$6:$e$63"),4,FALSE())-1)/(AD$14-1))-$Q$4*MIN((AD$15-VLOOKUP($C41,INDIRECT(AD$12&amp;"!$b$6:$f$63"),5,FALSE()))/(0.6*AD$15),1)))</f>
        <v>#REF!</v>
      </c>
      <c r="AE41" s="107" t="e">
        <f aca="true">IF(ISNA(AE$17-$O$4*((VLOOKUP($C41,INDIRECT(AE$12&amp;"!$b$6:$e$63"),4,FALSE())-1)/(AE$14-1))-$Q$4*MIN((AE$15-VLOOKUP($C41,INDIRECT(AE$12&amp;"!$b$6:$f$63"),5,FALSE()))/(0.6*AE$15),1)),"",(AE$17-$O$4*((VLOOKUP($C41,INDIRECT(AE$12&amp;"!$b$6:$e$63"),4,FALSE())-1)/(AE$14-1))-$Q$4*MIN((AE$15-VLOOKUP($C41,INDIRECT(AE$12&amp;"!$b$6:$f$63"),5,FALSE()))/(0.6*AE$15),1)))</f>
        <v>#REF!</v>
      </c>
      <c r="AF41" s="105" t="e">
        <f aca="true">IF(ISNA(AF$17-$O$4*((VLOOKUP($C41,INDIRECT(AF$12&amp;"!$b$6:$e$63"),4,FALSE())-1)/(AF$14-1))-$Q$4*MIN((AF$15-VLOOKUP($C41,INDIRECT(AF$12&amp;"!$b$6:$f$63"),5,FALSE()))/(0.6*AF$15),1)),"",(AF$17-$O$4*((VLOOKUP($C41,INDIRECT(AF$12&amp;"!$b$6:$e$63"),4,FALSE())-1)/(AF$14-1))-$Q$4*MIN((AF$15-VLOOKUP($C41,INDIRECT(AF$12&amp;"!$b$6:$f$63"),5,FALSE()))/(0.6*AF$15),1)))</f>
        <v>#REF!</v>
      </c>
      <c r="AG41" s="107" t="e">
        <f aca="true">IF(ISNA(AG$17-$O$4*((VLOOKUP($C41,INDIRECT(AG$12&amp;"!$b$6:$e$63"),4,FALSE())-1)/(AG$14-1))-$Q$4*MIN((AG$15-VLOOKUP($C41,INDIRECT(AG$12&amp;"!$b$6:$f$63"),5,FALSE()))/(0.6*AG$15),1)),"",(AG$17-$O$4*((VLOOKUP($C41,INDIRECT(AG$12&amp;"!$b$6:$e$63"),4,FALSE())-1)/(AG$14-1))-$Q$4*MIN((AG$15-VLOOKUP($C41,INDIRECT(AG$12&amp;"!$b$6:$f$63"),5,FALSE()))/(0.6*AG$15),1)))</f>
        <v>#REF!</v>
      </c>
      <c r="AH41" s="108" t="e">
        <f aca="true">IF(ISNA(AH$17-$O$4*((VLOOKUP($C41,INDIRECT(AH$12&amp;"!$b$6:$e$63"),4,FALSE())-1)/(AH$14-1))-$Q$4*MIN((AH$15-VLOOKUP($C41,INDIRECT(AH$12&amp;"!$b$6:$f$63"),5,FALSE()))/(0.6*AH$15),1)),"",(AH$17-$O$4*((VLOOKUP($C41,INDIRECT(AH$12&amp;"!$b$6:$e$63"),4,FALSE())-1)/(AH$14-1))-$Q$4*MIN((AH$15-VLOOKUP($C41,INDIRECT(AH$12&amp;"!$b$6:$f$63"),5,FALSE()))/(0.6*AH$15),1)))</f>
        <v>#REF!</v>
      </c>
      <c r="AI41" s="108" t="e">
        <f aca="true">IF(ISNA(AI$17-$O$4*((VLOOKUP($C41,INDIRECT(AI$12&amp;"!$b$6:$e$63"),4,FALSE())-1)/(AI$14-1))-$Q$4*MIN((AI$15-VLOOKUP($C41,INDIRECT(AI$12&amp;"!$b$6:$f$63"),5,FALSE()))/(0.6*AI$15),1)),"",(AI$17-$O$4*((VLOOKUP($C41,INDIRECT(AI$12&amp;"!$b$6:$e$63"),4,FALSE())-1)/(AI$14-1))-$Q$4*MIN((AI$15-VLOOKUP($C41,INDIRECT(AI$12&amp;"!$b$6:$f$63"),5,FALSE()))/(0.6*AI$15),1)))</f>
        <v>#REF!</v>
      </c>
      <c r="AJ41" s="108" t="e">
        <f aca="true">IF(ISNA(AJ$17-$O$4*((VLOOKUP($C41,INDIRECT(AJ$12&amp;"!$b$6:$e$63"),4,FALSE())-1)/(AJ$14-1))-$Q$4*MIN((AJ$15-VLOOKUP($C41,INDIRECT(AJ$12&amp;"!$b$6:$f$63"),5,FALSE()))/(0.6*AJ$15),1)),"",(AJ$17-$O$4*((VLOOKUP($C41,INDIRECT(AJ$12&amp;"!$b$6:$e$63"),4,FALSE())-1)/(AJ$14-1))-$Q$4*MIN((AJ$15-VLOOKUP($C41,INDIRECT(AJ$12&amp;"!$b$6:$f$63"),5,FALSE()))/(0.6*AJ$15),1)))</f>
        <v>#REF!</v>
      </c>
      <c r="AL41" s="109" t="e">
        <f aca="false">MAX(F41:AJ41)</f>
        <v>#REF!</v>
      </c>
      <c r="AM41" s="109" t="e">
        <f aca="false">IF(AL41&lt;&gt;0,MAX(AL41,-200),"")</f>
        <v>#REF!</v>
      </c>
      <c r="AN41" s="50" t="e">
        <f aca="false">IF(AM41&lt;&gt;"",RANK(AM41,AM$26:AM$1020,0),999)</f>
        <v>#REF!</v>
      </c>
    </row>
    <row r="42" customFormat="false" ht="12.75" hidden="false" customHeight="true" outlineLevel="0" collapsed="false">
      <c r="B42" s="101" t="e">
        <f aca="false">IF(INDEX('BGA FAI List'!D$6:D$670,MATCH($C42,'BGA FAI List'!$C$6:$C$670,0))&lt;&gt;"NO",AN42,AN42)</f>
        <v>#REF!</v>
      </c>
      <c r="C42" s="102" t="n">
        <f aca="false">'BGA FAI List'!C322</f>
        <v>2470</v>
      </c>
      <c r="D42" s="102" t="str">
        <f aca="false">INDEX('BGA FAI List'!B$6:B$670,MATCH($C42,'BGA FAI List'!$C$6:$C$670,0))</f>
        <v>J N</v>
      </c>
      <c r="E42" s="102" t="str">
        <f aca="false">INDEX('BGA FAI List'!A$6:A$670,MATCH($C42,'BGA FAI List'!$C$6:$C$670,0))</f>
        <v>Rebbeck</v>
      </c>
      <c r="F42" s="103" t="n">
        <f aca="false">MAX(IF(ISNA(VALUE(INDEX('BGA FAI List'!E$6:E$670,MATCH($C42,'BGA FAI List'!$C$6:$C$670,0)))),0,VALUE(INDEX('BGA FAI List'!E$6:E$670,MATCH($C42,'BGA FAI List'!$C$6:$C$670,0)))-$K$4),$M$4)</f>
        <v>178.136987636988</v>
      </c>
      <c r="G42" s="104" t="e">
        <f aca="true">IF(ISNA(G$17-$O$4*((VLOOKUP($C42,INDIRECT(G$12&amp;"!$b$6:$e$63"),4,FALSE())-1)/(G$14-1))-$Q$4*MIN((G$15-VLOOKUP($C42,INDIRECT(G$12&amp;"!$b$6:$f$63"),5,FALSE()))/(0.6*G$15),1)),"",(G$17-$O$4*((VLOOKUP($C42,INDIRECT(G$12&amp;"!$b$6:$e$63"),4,FALSE())-1)/(G$14-1))-$Q$4*MIN((G$15-VLOOKUP($C42,INDIRECT(G$12&amp;"!$b$6:$f$63"),5,FALSE()))/(0.6*G$15),1)))</f>
        <v>#REF!</v>
      </c>
      <c r="H42" s="105" t="e">
        <f aca="true">IF(ISNA(H$17-$O$4*((VLOOKUP($C42,INDIRECT(H$12&amp;"!$b$6:$e$63"),4,FALSE())-1)/(H$14-1))-$Q$4*MIN((H$15-VLOOKUP($C42,INDIRECT(H$12&amp;"!$b$6:$f$63"),5,FALSE()))/(0.6*H$15),1)),"",(H$17-$O$4*((VLOOKUP($C42,INDIRECT(H$12&amp;"!$b$6:$e$63"),4,FALSE())-1)/(H$14-1))-$Q$4*MIN((H$15-VLOOKUP($C42,INDIRECT(H$12&amp;"!$b$6:$f$63"),5,FALSE()))/(0.6*H$15),1)))</f>
        <v>#REF!</v>
      </c>
      <c r="I42" s="104" t="e">
        <f aca="true">IF(ISNA(I$17-$O$4*((VLOOKUP($C42,INDIRECT(I$12&amp;"!$b$6:$e$63"),4,FALSE())-1)/(I$14-1))-$Q$4*MIN((I$15-VLOOKUP($C42,INDIRECT(I$12&amp;"!$b$6:$f$63"),5,FALSE()))/(0.6*I$15),1)),"",(I$17-$O$4*((VLOOKUP($C42,INDIRECT(I$12&amp;"!$b$6:$e$63"),4,FALSE())-1)/(I$14-1))-$Q$4*MIN((I$15-VLOOKUP($C42,INDIRECT(I$12&amp;"!$b$6:$f$63"),5,FALSE()))/(0.6*I$15),1)))</f>
        <v>#REF!</v>
      </c>
      <c r="J42" s="105" t="e">
        <f aca="true">IF(ISNA(J$17-$O$4*((VLOOKUP($C42,INDIRECT(J$12&amp;"!$b$6:$e$63"),4,FALSE())-1)/(J$14-1))-$Q$4*MIN((J$15-VLOOKUP($C42,INDIRECT(J$12&amp;"!$b$6:$f$63"),5,FALSE()))/(0.6*J$15),1)),"",(J$17-$O$4*((VLOOKUP($C42,INDIRECT(J$12&amp;"!$b$6:$e$63"),4,FALSE())-1)/(J$14-1))-$Q$4*MIN((J$15-VLOOKUP($C42,INDIRECT(J$12&amp;"!$b$6:$f$63"),5,FALSE()))/(0.6*J$15),1)))</f>
        <v>#REF!</v>
      </c>
      <c r="K42" s="104" t="e">
        <f aca="true">IF(ISNA(K$17-$O$4*((VLOOKUP($C42,INDIRECT(K$12&amp;"!$b$6:$e$63"),4,FALSE())-1)/(K$14-1))-$Q$4*MIN((K$15-VLOOKUP($C42,INDIRECT(K$12&amp;"!$b$6:$f$63"),5,FALSE()))/(0.6*K$15),1)),"",(K$17-$O$4*((VLOOKUP($C42,INDIRECT(K$12&amp;"!$b$6:$e$63"),4,FALSE())-1)/(K$14-1))-$Q$4*MIN((K$15-VLOOKUP($C42,INDIRECT(K$12&amp;"!$b$6:$f$63"),5,FALSE()))/(0.6*K$15),1)))</f>
        <v>#REF!</v>
      </c>
      <c r="L42" s="106" t="e">
        <f aca="true">IF(ISNA(L$17-$O$4*((VLOOKUP($C42,INDIRECT(L$12&amp;"!$b$6:$e$63"),4,FALSE())-1)/(L$14-1))-$Q$4*MIN((L$15-VLOOKUP($C42,INDIRECT(L$12&amp;"!$b$6:$f$63"),5,FALSE()))/(0.6*L$15),1)),"",(L$17-$O$4*((VLOOKUP($C42,INDIRECT(L$12&amp;"!$b$6:$e$63"),4,FALSE())-1)/(L$14-1))-$Q$4*MIN((L$15-VLOOKUP($C42,INDIRECT(L$12&amp;"!$b$6:$f$63"),5,FALSE()))/(0.6*L$15),1)))</f>
        <v>#REF!</v>
      </c>
      <c r="M42" s="105" t="e">
        <f aca="true">IF(ISNA(M$17-$O$4*((VLOOKUP($C42,INDIRECT(M$12&amp;"!$b$6:$e$63"),4,FALSE())-1)/(M$14-1))-$Q$4*MIN((M$15-VLOOKUP($C42,INDIRECT(M$12&amp;"!$b$6:$f$63"),5,FALSE()))/(0.6*M$15),1)),"",(M$17-$O$4*((VLOOKUP($C42,INDIRECT(M$12&amp;"!$b$6:$e$63"),4,FALSE())-1)/(M$14-1))-$Q$4*MIN((M$15-VLOOKUP($C42,INDIRECT(M$12&amp;"!$b$6:$f$63"),5,FALSE()))/(0.6*M$15),1)))</f>
        <v>#REF!</v>
      </c>
      <c r="N42" s="106" t="e">
        <f aca="true">IF(ISNA(N$17-$O$4*((VLOOKUP($C42,INDIRECT(N$12&amp;"!$b$6:$e$63"),4,FALSE())-1)/(N$14-1))-$Q$4*MIN((N$15-VLOOKUP($C42,INDIRECT(N$12&amp;"!$b$6:$f$63"),5,FALSE()))/(0.6*N$15),1)),"",(N$17-$O$4*((VLOOKUP($C42,INDIRECT(N$12&amp;"!$b$6:$e$63"),4,FALSE())-1)/(N$14-1))-$Q$4*MIN((N$15-VLOOKUP($C42,INDIRECT(N$12&amp;"!$b$6:$f$63"),5,FALSE()))/(0.6*N$15),1)))</f>
        <v>#REF!</v>
      </c>
      <c r="O42" s="105" t="e">
        <f aca="true">IF(ISNA(O$17-$O$4*((VLOOKUP($C42,INDIRECT(O$12&amp;"!$b$6:$e$63"),4,FALSE())-1)/(O$14-1))-$Q$4*MIN((O$15-VLOOKUP($C42,INDIRECT(O$12&amp;"!$b$6:$f$63"),5,FALSE()))/(0.6*O$15),1)),"",(O$17-$O$4*((VLOOKUP($C42,INDIRECT(O$12&amp;"!$b$6:$e$63"),4,FALSE())-1)/(O$14-1))-$Q$4*MIN((O$15-VLOOKUP($C42,INDIRECT(O$12&amp;"!$b$6:$f$63"),5,FALSE()))/(0.6*O$15),1)))</f>
        <v>#REF!</v>
      </c>
      <c r="P42" s="106" t="e">
        <f aca="true">IF(ISNA(P$17-$O$4*((VLOOKUP($C42,INDIRECT(P$12&amp;"!$b$6:$e$63"),4,FALSE())-1)/(P$14-1))-$Q$4*MIN((P$15-VLOOKUP($C42,INDIRECT(P$12&amp;"!$b$6:$f$63"),5,FALSE()))/(0.6*P$15),1)),"",(P$17-$O$4*((VLOOKUP($C42,INDIRECT(P$12&amp;"!$b$6:$e$63"),4,FALSE())-1)/(P$14-1))-$Q$4*MIN((P$15-VLOOKUP($C42,INDIRECT(P$12&amp;"!$b$6:$f$63"),5,FALSE()))/(0.6*P$15),1)))</f>
        <v>#REF!</v>
      </c>
      <c r="Q42" s="105" t="e">
        <f aca="true">IF(ISNA(Q$17-$O$4*((VLOOKUP($C42,INDIRECT(Q$12&amp;"!$b$6:$e$63"),4,FALSE())-1)/(Q$14-1))-$Q$4*MIN((Q$15-VLOOKUP($C42,INDIRECT(Q$12&amp;"!$b$6:$f$63"),5,FALSE()))/(0.6*Q$15),1)),"",(Q$17-$O$4*((VLOOKUP($C42,INDIRECT(Q$12&amp;"!$b$6:$e$63"),4,FALSE())-1)/(Q$14-1))-$Q$4*MIN((Q$15-VLOOKUP($C42,INDIRECT(Q$12&amp;"!$b$6:$f$63"),5,FALSE()))/(0.6*Q$15),1)))</f>
        <v>#REF!</v>
      </c>
      <c r="R42" s="106" t="e">
        <f aca="true">IF(ISNA(R$17-$O$4*((VLOOKUP($C42,INDIRECT(R$12&amp;"!$b$6:$e$63"),4,FALSE())-1)/(R$14-1))-$Q$4*MIN((R$15-VLOOKUP($C42,INDIRECT(R$12&amp;"!$b$6:$f$63"),5,FALSE()))/(0.6*R$15),1)),"",(R$17-$O$4*((VLOOKUP($C42,INDIRECT(R$12&amp;"!$b$6:$e$63"),4,FALSE())-1)/(R$14-1))-$Q$4*MIN((R$15-VLOOKUP($C42,INDIRECT(R$12&amp;"!$b$6:$f$63"),5,FALSE()))/(0.6*R$15),1)))</f>
        <v>#REF!</v>
      </c>
      <c r="S42" s="107" t="e">
        <f aca="true">IF(ISNA(S$17-$O$4*((VLOOKUP($C42,INDIRECT(S$12&amp;"!$b$6:$e$63"),4,FALSE())-1)/(S$14-1))-$Q$4*MIN((S$15-VLOOKUP($C42,INDIRECT(S$12&amp;"!$b$6:$f$63"),5,FALSE()))/(0.6*S$15),1)),"",(S$17-$O$4*((VLOOKUP($C42,INDIRECT(S$12&amp;"!$b$6:$e$63"),4,FALSE())-1)/(S$14-1))-$Q$4*MIN((S$15-VLOOKUP($C42,INDIRECT(S$12&amp;"!$b$6:$f$63"),5,FALSE()))/(0.6*S$15),1)))</f>
        <v>#REF!</v>
      </c>
      <c r="T42" s="105" t="e">
        <f aca="true">IF(ISNA(T$17-$O$4*((VLOOKUP($C42,INDIRECT(T$12&amp;"!$b$6:$e$63"),4,FALSE())-1)/(T$14-1))-$Q$4*MIN((T$15-VLOOKUP($C42,INDIRECT(T$12&amp;"!$b$6:$f$63"),5,FALSE()))/(0.6*T$15),1)),"",(T$17-$O$4*((VLOOKUP($C42,INDIRECT(T$12&amp;"!$b$6:$e$63"),4,FALSE())-1)/(T$14-1))-$Q$4*MIN((T$15-VLOOKUP($C42,INDIRECT(T$12&amp;"!$b$6:$f$63"),5,FALSE()))/(0.6*T$15),1)))</f>
        <v>#REF!</v>
      </c>
      <c r="U42" s="107" t="e">
        <f aca="true">IF(ISNA(U$17-$O$4*((VLOOKUP($C42,INDIRECT(U$12&amp;"!$b$6:$e$63"),4,FALSE())-1)/(U$14-1))-$Q$4*MIN((U$15-VLOOKUP($C42,INDIRECT(U$12&amp;"!$b$6:$f$63"),5,FALSE()))/(0.6*U$15),1)),"",(U$17-$O$4*((VLOOKUP($C42,INDIRECT(U$12&amp;"!$b$6:$e$63"),4,FALSE())-1)/(U$14-1))-$Q$4*MIN((U$15-VLOOKUP($C42,INDIRECT(U$12&amp;"!$b$6:$f$63"),5,FALSE()))/(0.6*U$15),1)))</f>
        <v>#REF!</v>
      </c>
      <c r="V42" s="105" t="e">
        <f aca="true">IF(ISNA(V$17-$O$4*((VLOOKUP($C42,INDIRECT(V$12&amp;"!$b$6:$e$63"),4,FALSE())-1)/(V$14-1))-$Q$4*MIN((V$15-VLOOKUP($C42,INDIRECT(V$12&amp;"!$b$6:$f$63"),5,FALSE()))/(0.6*V$15),1)),"",(V$17-$O$4*((VLOOKUP($C42,INDIRECT(V$12&amp;"!$b$6:$e$63"),4,FALSE())-1)/(V$14-1))-$Q$4*MIN((V$15-VLOOKUP($C42,INDIRECT(V$12&amp;"!$b$6:$f$63"),5,FALSE()))/(0.6*V$15),1)))</f>
        <v>#REF!</v>
      </c>
      <c r="W42" s="107" t="e">
        <f aca="true">IF(ISNA(W$17-$O$4*((VLOOKUP($C42,INDIRECT(W$12&amp;"!$b$6:$e$63"),4,FALSE())-1)/(W$14-1))-$Q$4*MIN((W$15-VLOOKUP($C42,INDIRECT(W$12&amp;"!$b$6:$f$63"),5,FALSE()))/(0.6*W$15),1)),"",(W$17-$O$4*((VLOOKUP($C42,INDIRECT(W$12&amp;"!$b$6:$e$63"),4,FALSE())-1)/(W$14-1))-$Q$4*MIN((W$15-VLOOKUP($C42,INDIRECT(W$12&amp;"!$b$6:$f$63"),5,FALSE()))/(0.6*W$15),1)))</f>
        <v>#REF!</v>
      </c>
      <c r="X42" s="105" t="e">
        <f aca="true">IF(ISNA(X$17-$O$4*((VLOOKUP($C42,INDIRECT(X$12&amp;"!$b$6:$e$63"),4,FALSE())-1)/(X$14-1))-$Q$4*MIN((X$15-VLOOKUP($C42,INDIRECT(X$12&amp;"!$b$6:$f$63"),5,FALSE()))/(0.6*X$15),1)),"",(X$17-$O$4*((VLOOKUP($C42,INDIRECT(X$12&amp;"!$b$6:$e$63"),4,FALSE())-1)/(X$14-1))-$Q$4*MIN((X$15-VLOOKUP($C42,INDIRECT(X$12&amp;"!$b$6:$f$63"),5,FALSE()))/(0.6*X$15),1)))</f>
        <v>#REF!</v>
      </c>
      <c r="Y42" s="107" t="e">
        <f aca="true">IF(ISNA(Y$17-$O$4*((VLOOKUP($C42,INDIRECT(Y$12&amp;"!$b$6:$e$63"),4,FALSE())-1)/(Y$14-1))-$Q$4*MIN((Y$15-VLOOKUP($C42,INDIRECT(Y$12&amp;"!$b$6:$f$63"),5,FALSE()))/(0.6*Y$15),1)),"",(Y$17-$O$4*((VLOOKUP($C42,INDIRECT(Y$12&amp;"!$b$6:$e$63"),4,FALSE())-1)/(Y$14-1))-$Q$4*MIN((Y$15-VLOOKUP($C42,INDIRECT(Y$12&amp;"!$b$6:$f$63"),5,FALSE()))/(0.6*Y$15),1)))</f>
        <v>#REF!</v>
      </c>
      <c r="Z42" s="105" t="e">
        <f aca="true">IF(ISNA(Z$17-$O$4*((VLOOKUP($C42,INDIRECT(Z$12&amp;"!$b$6:$e$63"),4,FALSE())-1)/(Z$14-1))-$Q$4*MIN((Z$15-VLOOKUP($C42,INDIRECT(Z$12&amp;"!$b$6:$f$63"),5,FALSE()))/(0.6*Z$15),1)),"",(Z$17-$O$4*((VLOOKUP($C42,INDIRECT(Z$12&amp;"!$b$6:$e$63"),4,FALSE())-1)/(Z$14-1))-$Q$4*MIN((Z$15-VLOOKUP($C42,INDIRECT(Z$12&amp;"!$b$6:$f$63"),5,FALSE()))/(0.6*Z$15),1)))</f>
        <v>#REF!</v>
      </c>
      <c r="AA42" s="107" t="e">
        <f aca="true">IF(ISNA(AA$17-$O$4*((VLOOKUP($C42,INDIRECT(AA$12&amp;"!$b$6:$e$63"),4,FALSE())-1)/(AA$14-1))-$Q$4*MIN((AA$15-VLOOKUP($C42,INDIRECT(AA$12&amp;"!$b$6:$f$63"),5,FALSE()))/(0.6*AA$15),1)),"",(AA$17-$O$4*((VLOOKUP($C42,INDIRECT(AA$12&amp;"!$b$6:$e$63"),4,FALSE())-1)/(AA$14-1))-$Q$4*MIN((AA$15-VLOOKUP($C42,INDIRECT(AA$12&amp;"!$b$6:$f$63"),5,FALSE()))/(0.6*AA$15),1)))</f>
        <v>#REF!</v>
      </c>
      <c r="AB42" s="105" t="e">
        <f aca="true">IF(ISNA(AB$17-$O$4*((VLOOKUP($C42,INDIRECT(AB$12&amp;"!$b$6:$e$63"),4,FALSE())-1)/(AB$14-1))-$Q$4*MIN((AB$15-VLOOKUP($C42,INDIRECT(AB$12&amp;"!$b$6:$f$63"),5,FALSE()))/(0.6*AB$15),1)),"",(AB$17-$O$4*((VLOOKUP($C42,INDIRECT(AB$12&amp;"!$b$6:$e$63"),4,FALSE())-1)/(AB$14-1))-$Q$4*MIN((AB$15-VLOOKUP($C42,INDIRECT(AB$12&amp;"!$b$6:$f$63"),5,FALSE()))/(0.6*AB$15),1)))</f>
        <v>#REF!</v>
      </c>
      <c r="AC42" s="107" t="e">
        <f aca="true">IF(ISNA(AC$17-$O$4*((VLOOKUP($C42,INDIRECT(AC$12&amp;"!$b$6:$e$63"),4,FALSE())-1)/(AC$14-1))-$Q$4*MIN((AC$15-VLOOKUP($C42,INDIRECT(AC$12&amp;"!$b$6:$f$63"),5,FALSE()))/(0.6*AC$15),1)),"",(AC$17-$O$4*((VLOOKUP($C42,INDIRECT(AC$12&amp;"!$b$6:$e$63"),4,FALSE())-1)/(AC$14-1))-$Q$4*MIN((AC$15-VLOOKUP($C42,INDIRECT(AC$12&amp;"!$b$6:$f$63"),5,FALSE()))/(0.6*AC$15),1)))</f>
        <v>#REF!</v>
      </c>
      <c r="AD42" s="105" t="e">
        <f aca="true">IF(ISNA(AD$17-$O$4*((VLOOKUP($C42,INDIRECT(AD$12&amp;"!$b$6:$e$63"),4,FALSE())-1)/(AD$14-1))-$Q$4*MIN((AD$15-VLOOKUP($C42,INDIRECT(AD$12&amp;"!$b$6:$f$63"),5,FALSE()))/(0.6*AD$15),1)),"",(AD$17-$O$4*((VLOOKUP($C42,INDIRECT(AD$12&amp;"!$b$6:$e$63"),4,FALSE())-1)/(AD$14-1))-$Q$4*MIN((AD$15-VLOOKUP($C42,INDIRECT(AD$12&amp;"!$b$6:$f$63"),5,FALSE()))/(0.6*AD$15),1)))</f>
        <v>#REF!</v>
      </c>
      <c r="AE42" s="107" t="e">
        <f aca="true">IF(ISNA(AE$17-$O$4*((VLOOKUP($C42,INDIRECT(AE$12&amp;"!$b$6:$e$63"),4,FALSE())-1)/(AE$14-1))-$Q$4*MIN((AE$15-VLOOKUP($C42,INDIRECT(AE$12&amp;"!$b$6:$f$63"),5,FALSE()))/(0.6*AE$15),1)),"",(AE$17-$O$4*((VLOOKUP($C42,INDIRECT(AE$12&amp;"!$b$6:$e$63"),4,FALSE())-1)/(AE$14-1))-$Q$4*MIN((AE$15-VLOOKUP($C42,INDIRECT(AE$12&amp;"!$b$6:$f$63"),5,FALSE()))/(0.6*AE$15),1)))</f>
        <v>#REF!</v>
      </c>
      <c r="AF42" s="105" t="e">
        <f aca="true">IF(ISNA(AF$17-$O$4*((VLOOKUP($C42,INDIRECT(AF$12&amp;"!$b$6:$e$63"),4,FALSE())-1)/(AF$14-1))-$Q$4*MIN((AF$15-VLOOKUP($C42,INDIRECT(AF$12&amp;"!$b$6:$f$63"),5,FALSE()))/(0.6*AF$15),1)),"",(AF$17-$O$4*((VLOOKUP($C42,INDIRECT(AF$12&amp;"!$b$6:$e$63"),4,FALSE())-1)/(AF$14-1))-$Q$4*MIN((AF$15-VLOOKUP($C42,INDIRECT(AF$12&amp;"!$b$6:$f$63"),5,FALSE()))/(0.6*AF$15),1)))</f>
        <v>#REF!</v>
      </c>
      <c r="AG42" s="107" t="e">
        <f aca="true">IF(ISNA(AG$17-$O$4*((VLOOKUP($C42,INDIRECT(AG$12&amp;"!$b$6:$e$63"),4,FALSE())-1)/(AG$14-1))-$Q$4*MIN((AG$15-VLOOKUP($C42,INDIRECT(AG$12&amp;"!$b$6:$f$63"),5,FALSE()))/(0.6*AG$15),1)),"",(AG$17-$O$4*((VLOOKUP($C42,INDIRECT(AG$12&amp;"!$b$6:$e$63"),4,FALSE())-1)/(AG$14-1))-$Q$4*MIN((AG$15-VLOOKUP($C42,INDIRECT(AG$12&amp;"!$b$6:$f$63"),5,FALSE()))/(0.6*AG$15),1)))</f>
        <v>#REF!</v>
      </c>
      <c r="AH42" s="108" t="e">
        <f aca="true">IF(ISNA(AH$17-$O$4*((VLOOKUP($C42,INDIRECT(AH$12&amp;"!$b$6:$e$63"),4,FALSE())-1)/(AH$14-1))-$Q$4*MIN((AH$15-VLOOKUP($C42,INDIRECT(AH$12&amp;"!$b$6:$f$63"),5,FALSE()))/(0.6*AH$15),1)),"",(AH$17-$O$4*((VLOOKUP($C42,INDIRECT(AH$12&amp;"!$b$6:$e$63"),4,FALSE())-1)/(AH$14-1))-$Q$4*MIN((AH$15-VLOOKUP($C42,INDIRECT(AH$12&amp;"!$b$6:$f$63"),5,FALSE()))/(0.6*AH$15),1)))</f>
        <v>#REF!</v>
      </c>
      <c r="AI42" s="108" t="e">
        <f aca="true">IF(ISNA(AI$17-$O$4*((VLOOKUP($C42,INDIRECT(AI$12&amp;"!$b$6:$e$63"),4,FALSE())-1)/(AI$14-1))-$Q$4*MIN((AI$15-VLOOKUP($C42,INDIRECT(AI$12&amp;"!$b$6:$f$63"),5,FALSE()))/(0.6*AI$15),1)),"",(AI$17-$O$4*((VLOOKUP($C42,INDIRECT(AI$12&amp;"!$b$6:$e$63"),4,FALSE())-1)/(AI$14-1))-$Q$4*MIN((AI$15-VLOOKUP($C42,INDIRECT(AI$12&amp;"!$b$6:$f$63"),5,FALSE()))/(0.6*AI$15),1)))</f>
        <v>#REF!</v>
      </c>
      <c r="AJ42" s="108" t="e">
        <f aca="true">IF(ISNA(AJ$17-$O$4*((VLOOKUP($C42,INDIRECT(AJ$12&amp;"!$b$6:$e$63"),4,FALSE())-1)/(AJ$14-1))-$Q$4*MIN((AJ$15-VLOOKUP($C42,INDIRECT(AJ$12&amp;"!$b$6:$f$63"),5,FALSE()))/(0.6*AJ$15),1)),"",(AJ$17-$O$4*((VLOOKUP($C42,INDIRECT(AJ$12&amp;"!$b$6:$e$63"),4,FALSE())-1)/(AJ$14-1))-$Q$4*MIN((AJ$15-VLOOKUP($C42,INDIRECT(AJ$12&amp;"!$b$6:$f$63"),5,FALSE()))/(0.6*AJ$15),1)))</f>
        <v>#REF!</v>
      </c>
      <c r="AL42" s="109" t="e">
        <f aca="false">MAX(F42:AJ42)</f>
        <v>#REF!</v>
      </c>
      <c r="AM42" s="109" t="e">
        <f aca="false">IF(AL42&lt;&gt;0,MAX(AL42,-200),"")</f>
        <v>#REF!</v>
      </c>
      <c r="AN42" s="50" t="e">
        <f aca="false">IF(AM42&lt;&gt;"",RANK(AM42,AM$26:AM$1020,0),999)</f>
        <v>#REF!</v>
      </c>
    </row>
    <row r="43" customFormat="false" ht="12.75" hidden="false" customHeight="true" outlineLevel="0" collapsed="false">
      <c r="B43" s="101" t="e">
        <f aca="false">IF(INDEX('BGA FAI List'!D$6:D$670,MATCH($C43,'BGA FAI List'!$C$6:$C$670,0))&lt;&gt;"NO",AN43,AN43)</f>
        <v>#REF!</v>
      </c>
      <c r="C43" s="102" t="n">
        <f aca="false">'BGA FAI List'!C399</f>
        <v>1009</v>
      </c>
      <c r="D43" s="102" t="str">
        <f aca="false">INDEX('BGA FAI List'!B$6:B$670,MATCH($C43,'BGA FAI List'!$C$6:$C$670,0))</f>
        <v>D S</v>
      </c>
      <c r="E43" s="102" t="str">
        <f aca="false">INDEX('BGA FAI List'!A$6:A$670,MATCH($C43,'BGA FAI List'!$C$6:$C$670,0))</f>
        <v>Watt</v>
      </c>
      <c r="F43" s="103" t="n">
        <f aca="false">MAX(IF(ISNA(VALUE(INDEX('BGA FAI List'!E$6:E$670,MATCH($C43,'BGA FAI List'!$C$6:$C$670,0)))),0,VALUE(INDEX('BGA FAI List'!E$6:E$670,MATCH($C43,'BGA FAI List'!$C$6:$C$670,0)))-$K$4),$M$4)</f>
        <v>779</v>
      </c>
      <c r="G43" s="104" t="e">
        <f aca="true">IF(ISNA(G$17-$O$4*((VLOOKUP($C43,INDIRECT(G$12&amp;"!$b$6:$e$63"),4,FALSE())-1)/(G$14-1))-$Q$4*MIN((G$15-VLOOKUP($C43,INDIRECT(G$12&amp;"!$b$6:$f$63"),5,FALSE()))/(0.6*G$15),1)),"",(G$17-$O$4*((VLOOKUP($C43,INDIRECT(G$12&amp;"!$b$6:$e$63"),4,FALSE())-1)/(G$14-1))-$Q$4*MIN((G$15-VLOOKUP($C43,INDIRECT(G$12&amp;"!$b$6:$f$63"),5,FALSE()))/(0.6*G$15),1)))</f>
        <v>#REF!</v>
      </c>
      <c r="H43" s="105" t="e">
        <f aca="true">IF(ISNA(H$17-$O$4*((VLOOKUP($C43,INDIRECT(H$12&amp;"!$b$6:$e$63"),4,FALSE())-1)/(H$14-1))-$Q$4*MIN((H$15-VLOOKUP($C43,INDIRECT(H$12&amp;"!$b$6:$f$63"),5,FALSE()))/(0.6*H$15),1)),"",(H$17-$O$4*((VLOOKUP($C43,INDIRECT(H$12&amp;"!$b$6:$e$63"),4,FALSE())-1)/(H$14-1))-$Q$4*MIN((H$15-VLOOKUP($C43,INDIRECT(H$12&amp;"!$b$6:$f$63"),5,FALSE()))/(0.6*H$15),1)))</f>
        <v>#REF!</v>
      </c>
      <c r="I43" s="104" t="e">
        <f aca="true">IF(ISNA(I$17-$O$4*((VLOOKUP($C43,INDIRECT(I$12&amp;"!$b$6:$e$63"),4,FALSE())-1)/(I$14-1))-$Q$4*MIN((I$15-VLOOKUP($C43,INDIRECT(I$12&amp;"!$b$6:$f$63"),5,FALSE()))/(0.6*I$15),1)),"",(I$17-$O$4*((VLOOKUP($C43,INDIRECT(I$12&amp;"!$b$6:$e$63"),4,FALSE())-1)/(I$14-1))-$Q$4*MIN((I$15-VLOOKUP($C43,INDIRECT(I$12&amp;"!$b$6:$f$63"),5,FALSE()))/(0.6*I$15),1)))</f>
        <v>#REF!</v>
      </c>
      <c r="J43" s="105" t="e">
        <f aca="true">IF(ISNA(J$17-$O$4*((VLOOKUP($C43,INDIRECT(J$12&amp;"!$b$6:$e$63"),4,FALSE())-1)/(J$14-1))-$Q$4*MIN((J$15-VLOOKUP($C43,INDIRECT(J$12&amp;"!$b$6:$f$63"),5,FALSE()))/(0.6*J$15),1)),"",(J$17-$O$4*((VLOOKUP($C43,INDIRECT(J$12&amp;"!$b$6:$e$63"),4,FALSE())-1)/(J$14-1))-$Q$4*MIN((J$15-VLOOKUP($C43,INDIRECT(J$12&amp;"!$b$6:$f$63"),5,FALSE()))/(0.6*J$15),1)))</f>
        <v>#REF!</v>
      </c>
      <c r="K43" s="104" t="e">
        <f aca="true">IF(ISNA(K$17-$O$4*((VLOOKUP($C43,INDIRECT(K$12&amp;"!$b$6:$e$63"),4,FALSE())-1)/(K$14-1))-$Q$4*MIN((K$15-VLOOKUP($C43,INDIRECT(K$12&amp;"!$b$6:$f$63"),5,FALSE()))/(0.6*K$15),1)),"",(K$17-$O$4*((VLOOKUP($C43,INDIRECT(K$12&amp;"!$b$6:$e$63"),4,FALSE())-1)/(K$14-1))-$Q$4*MIN((K$15-VLOOKUP($C43,INDIRECT(K$12&amp;"!$b$6:$f$63"),5,FALSE()))/(0.6*K$15),1)))</f>
        <v>#REF!</v>
      </c>
      <c r="L43" s="106" t="e">
        <f aca="true">IF(ISNA(L$17-$O$4*((VLOOKUP($C43,INDIRECT(L$12&amp;"!$b$6:$e$63"),4,FALSE())-1)/(L$14-1))-$Q$4*MIN((L$15-VLOOKUP($C43,INDIRECT(L$12&amp;"!$b$6:$f$63"),5,FALSE()))/(0.6*L$15),1)),"",(L$17-$O$4*((VLOOKUP($C43,INDIRECT(L$12&amp;"!$b$6:$e$63"),4,FALSE())-1)/(L$14-1))-$Q$4*MIN((L$15-VLOOKUP($C43,INDIRECT(L$12&amp;"!$b$6:$f$63"),5,FALSE()))/(0.6*L$15),1)))</f>
        <v>#REF!</v>
      </c>
      <c r="M43" s="105" t="e">
        <f aca="true">IF(ISNA(M$17-$O$4*((VLOOKUP($C43,INDIRECT(M$12&amp;"!$b$6:$e$63"),4,FALSE())-1)/(M$14-1))-$Q$4*MIN((M$15-VLOOKUP($C43,INDIRECT(M$12&amp;"!$b$6:$f$63"),5,FALSE()))/(0.6*M$15),1)),"",(M$17-$O$4*((VLOOKUP($C43,INDIRECT(M$12&amp;"!$b$6:$e$63"),4,FALSE())-1)/(M$14-1))-$Q$4*MIN((M$15-VLOOKUP($C43,INDIRECT(M$12&amp;"!$b$6:$f$63"),5,FALSE()))/(0.6*M$15),1)))</f>
        <v>#REF!</v>
      </c>
      <c r="N43" s="106" t="e">
        <f aca="true">IF(ISNA(N$17-$O$4*((VLOOKUP($C43,INDIRECT(N$12&amp;"!$b$6:$e$63"),4,FALSE())-1)/(N$14-1))-$Q$4*MIN((N$15-VLOOKUP($C43,INDIRECT(N$12&amp;"!$b$6:$f$63"),5,FALSE()))/(0.6*N$15),1)),"",(N$17-$O$4*((VLOOKUP($C43,INDIRECT(N$12&amp;"!$b$6:$e$63"),4,FALSE())-1)/(N$14-1))-$Q$4*MIN((N$15-VLOOKUP($C43,INDIRECT(N$12&amp;"!$b$6:$f$63"),5,FALSE()))/(0.6*N$15),1)))</f>
        <v>#REF!</v>
      </c>
      <c r="O43" s="105" t="e">
        <f aca="true">IF(ISNA(O$17-$O$4*((VLOOKUP($C43,INDIRECT(O$12&amp;"!$b$6:$e$63"),4,FALSE())-1)/(O$14-1))-$Q$4*MIN((O$15-VLOOKUP($C43,INDIRECT(O$12&amp;"!$b$6:$f$63"),5,FALSE()))/(0.6*O$15),1)),"",(O$17-$O$4*((VLOOKUP($C43,INDIRECT(O$12&amp;"!$b$6:$e$63"),4,FALSE())-1)/(O$14-1))-$Q$4*MIN((O$15-VLOOKUP($C43,INDIRECT(O$12&amp;"!$b$6:$f$63"),5,FALSE()))/(0.6*O$15),1)))</f>
        <v>#REF!</v>
      </c>
      <c r="P43" s="106" t="e">
        <f aca="true">IF(ISNA(P$17-$O$4*((VLOOKUP($C43,INDIRECT(P$12&amp;"!$b$6:$e$63"),4,FALSE())-1)/(P$14-1))-$Q$4*MIN((P$15-VLOOKUP($C43,INDIRECT(P$12&amp;"!$b$6:$f$63"),5,FALSE()))/(0.6*P$15),1)),"",(P$17-$O$4*((VLOOKUP($C43,INDIRECT(P$12&amp;"!$b$6:$e$63"),4,FALSE())-1)/(P$14-1))-$Q$4*MIN((P$15-VLOOKUP($C43,INDIRECT(P$12&amp;"!$b$6:$f$63"),5,FALSE()))/(0.6*P$15),1)))</f>
        <v>#REF!</v>
      </c>
      <c r="Q43" s="105" t="e">
        <f aca="true">IF(ISNA(Q$17-$O$4*((VLOOKUP($C43,INDIRECT(Q$12&amp;"!$b$6:$e$63"),4,FALSE())-1)/(Q$14-1))-$Q$4*MIN((Q$15-VLOOKUP($C43,INDIRECT(Q$12&amp;"!$b$6:$f$63"),5,FALSE()))/(0.6*Q$15),1)),"",(Q$17-$O$4*((VLOOKUP($C43,INDIRECT(Q$12&amp;"!$b$6:$e$63"),4,FALSE())-1)/(Q$14-1))-$Q$4*MIN((Q$15-VLOOKUP($C43,INDIRECT(Q$12&amp;"!$b$6:$f$63"),5,FALSE()))/(0.6*Q$15),1)))</f>
        <v>#REF!</v>
      </c>
      <c r="R43" s="106" t="e">
        <f aca="true">IF(ISNA(R$17-$O$4*((VLOOKUP($C43,INDIRECT(R$12&amp;"!$b$6:$e$63"),4,FALSE())-1)/(R$14-1))-$Q$4*MIN((R$15-VLOOKUP($C43,INDIRECT(R$12&amp;"!$b$6:$f$63"),5,FALSE()))/(0.6*R$15),1)),"",(R$17-$O$4*((VLOOKUP($C43,INDIRECT(R$12&amp;"!$b$6:$e$63"),4,FALSE())-1)/(R$14-1))-$Q$4*MIN((R$15-VLOOKUP($C43,INDIRECT(R$12&amp;"!$b$6:$f$63"),5,FALSE()))/(0.6*R$15),1)))</f>
        <v>#REF!</v>
      </c>
      <c r="S43" s="107" t="e">
        <f aca="true">IF(ISNA(S$17-$O$4*((VLOOKUP($C43,INDIRECT(S$12&amp;"!$b$6:$e$63"),4,FALSE())-1)/(S$14-1))-$Q$4*MIN((S$15-VLOOKUP($C43,INDIRECT(S$12&amp;"!$b$6:$f$63"),5,FALSE()))/(0.6*S$15),1)),"",(S$17-$O$4*((VLOOKUP($C43,INDIRECT(S$12&amp;"!$b$6:$e$63"),4,FALSE())-1)/(S$14-1))-$Q$4*MIN((S$15-VLOOKUP($C43,INDIRECT(S$12&amp;"!$b$6:$f$63"),5,FALSE()))/(0.6*S$15),1)))</f>
        <v>#REF!</v>
      </c>
      <c r="T43" s="105" t="e">
        <f aca="true">IF(ISNA(T$17-$O$4*((VLOOKUP($C43,INDIRECT(T$12&amp;"!$b$6:$e$63"),4,FALSE())-1)/(T$14-1))-$Q$4*MIN((T$15-VLOOKUP($C43,INDIRECT(T$12&amp;"!$b$6:$f$63"),5,FALSE()))/(0.6*T$15),1)),"",(T$17-$O$4*((VLOOKUP($C43,INDIRECT(T$12&amp;"!$b$6:$e$63"),4,FALSE())-1)/(T$14-1))-$Q$4*MIN((T$15-VLOOKUP($C43,INDIRECT(T$12&amp;"!$b$6:$f$63"),5,FALSE()))/(0.6*T$15),1)))</f>
        <v>#REF!</v>
      </c>
      <c r="U43" s="107" t="e">
        <f aca="true">IF(ISNA(U$17-$O$4*((VLOOKUP($C43,INDIRECT(U$12&amp;"!$b$6:$e$63"),4,FALSE())-1)/(U$14-1))-$Q$4*MIN((U$15-VLOOKUP($C43,INDIRECT(U$12&amp;"!$b$6:$f$63"),5,FALSE()))/(0.6*U$15),1)),"",(U$17-$O$4*((VLOOKUP($C43,INDIRECT(U$12&amp;"!$b$6:$e$63"),4,FALSE())-1)/(U$14-1))-$Q$4*MIN((U$15-VLOOKUP($C43,INDIRECT(U$12&amp;"!$b$6:$f$63"),5,FALSE()))/(0.6*U$15),1)))</f>
        <v>#REF!</v>
      </c>
      <c r="V43" s="105" t="e">
        <f aca="true">IF(ISNA(V$17-$O$4*((VLOOKUP($C43,INDIRECT(V$12&amp;"!$b$6:$e$63"),4,FALSE())-1)/(V$14-1))-$Q$4*MIN((V$15-VLOOKUP($C43,INDIRECT(V$12&amp;"!$b$6:$f$63"),5,FALSE()))/(0.6*V$15),1)),"",(V$17-$O$4*((VLOOKUP($C43,INDIRECT(V$12&amp;"!$b$6:$e$63"),4,FALSE())-1)/(V$14-1))-$Q$4*MIN((V$15-VLOOKUP($C43,INDIRECT(V$12&amp;"!$b$6:$f$63"),5,FALSE()))/(0.6*V$15),1)))</f>
        <v>#REF!</v>
      </c>
      <c r="W43" s="107" t="e">
        <f aca="true">IF(ISNA(W$17-$O$4*((VLOOKUP($C43,INDIRECT(W$12&amp;"!$b$6:$e$63"),4,FALSE())-1)/(W$14-1))-$Q$4*MIN((W$15-VLOOKUP($C43,INDIRECT(W$12&amp;"!$b$6:$f$63"),5,FALSE()))/(0.6*W$15),1)),"",(W$17-$O$4*((VLOOKUP($C43,INDIRECT(W$12&amp;"!$b$6:$e$63"),4,FALSE())-1)/(W$14-1))-$Q$4*MIN((W$15-VLOOKUP($C43,INDIRECT(W$12&amp;"!$b$6:$f$63"),5,FALSE()))/(0.6*W$15),1)))</f>
        <v>#REF!</v>
      </c>
      <c r="X43" s="105" t="e">
        <f aca="true">IF(ISNA(X$17-$O$4*((VLOOKUP($C43,INDIRECT(X$12&amp;"!$b$6:$e$63"),4,FALSE())-1)/(X$14-1))-$Q$4*MIN((X$15-VLOOKUP($C43,INDIRECT(X$12&amp;"!$b$6:$f$63"),5,FALSE()))/(0.6*X$15),1)),"",(X$17-$O$4*((VLOOKUP($C43,INDIRECT(X$12&amp;"!$b$6:$e$63"),4,FALSE())-1)/(X$14-1))-$Q$4*MIN((X$15-VLOOKUP($C43,INDIRECT(X$12&amp;"!$b$6:$f$63"),5,FALSE()))/(0.6*X$15),1)))</f>
        <v>#REF!</v>
      </c>
      <c r="Y43" s="107" t="e">
        <f aca="true">IF(ISNA(Y$17-$O$4*((VLOOKUP($C43,INDIRECT(Y$12&amp;"!$b$6:$e$63"),4,FALSE())-1)/(Y$14-1))-$Q$4*MIN((Y$15-VLOOKUP($C43,INDIRECT(Y$12&amp;"!$b$6:$f$63"),5,FALSE()))/(0.6*Y$15),1)),"",(Y$17-$O$4*((VLOOKUP($C43,INDIRECT(Y$12&amp;"!$b$6:$e$63"),4,FALSE())-1)/(Y$14-1))-$Q$4*MIN((Y$15-VLOOKUP($C43,INDIRECT(Y$12&amp;"!$b$6:$f$63"),5,FALSE()))/(0.6*Y$15),1)))</f>
        <v>#REF!</v>
      </c>
      <c r="Z43" s="105" t="e">
        <f aca="true">IF(ISNA(Z$17-$O$4*((VLOOKUP($C43,INDIRECT(Z$12&amp;"!$b$6:$e$63"),4,FALSE())-1)/(Z$14-1))-$Q$4*MIN((Z$15-VLOOKUP($C43,INDIRECT(Z$12&amp;"!$b$6:$f$63"),5,FALSE()))/(0.6*Z$15),1)),"",(Z$17-$O$4*((VLOOKUP($C43,INDIRECT(Z$12&amp;"!$b$6:$e$63"),4,FALSE())-1)/(Z$14-1))-$Q$4*MIN((Z$15-VLOOKUP($C43,INDIRECT(Z$12&amp;"!$b$6:$f$63"),5,FALSE()))/(0.6*Z$15),1)))</f>
        <v>#REF!</v>
      </c>
      <c r="AA43" s="107" t="e">
        <f aca="true">IF(ISNA(AA$17-$O$4*((VLOOKUP($C43,INDIRECT(AA$12&amp;"!$b$6:$e$63"),4,FALSE())-1)/(AA$14-1))-$Q$4*MIN((AA$15-VLOOKUP($C43,INDIRECT(AA$12&amp;"!$b$6:$f$63"),5,FALSE()))/(0.6*AA$15),1)),"",(AA$17-$O$4*((VLOOKUP($C43,INDIRECT(AA$12&amp;"!$b$6:$e$63"),4,FALSE())-1)/(AA$14-1))-$Q$4*MIN((AA$15-VLOOKUP($C43,INDIRECT(AA$12&amp;"!$b$6:$f$63"),5,FALSE()))/(0.6*AA$15),1)))</f>
        <v>#REF!</v>
      </c>
      <c r="AB43" s="105" t="e">
        <f aca="true">IF(ISNA(AB$17-$O$4*((VLOOKUP($C43,INDIRECT(AB$12&amp;"!$b$6:$e$63"),4,FALSE())-1)/(AB$14-1))-$Q$4*MIN((AB$15-VLOOKUP($C43,INDIRECT(AB$12&amp;"!$b$6:$f$63"),5,FALSE()))/(0.6*AB$15),1)),"",(AB$17-$O$4*((VLOOKUP($C43,INDIRECT(AB$12&amp;"!$b$6:$e$63"),4,FALSE())-1)/(AB$14-1))-$Q$4*MIN((AB$15-VLOOKUP($C43,INDIRECT(AB$12&amp;"!$b$6:$f$63"),5,FALSE()))/(0.6*AB$15),1)))</f>
        <v>#REF!</v>
      </c>
      <c r="AC43" s="107" t="e">
        <f aca="true">IF(ISNA(AC$17-$O$4*((VLOOKUP($C43,INDIRECT(AC$12&amp;"!$b$6:$e$63"),4,FALSE())-1)/(AC$14-1))-$Q$4*MIN((AC$15-VLOOKUP($C43,INDIRECT(AC$12&amp;"!$b$6:$f$63"),5,FALSE()))/(0.6*AC$15),1)),"",(AC$17-$O$4*((VLOOKUP($C43,INDIRECT(AC$12&amp;"!$b$6:$e$63"),4,FALSE())-1)/(AC$14-1))-$Q$4*MIN((AC$15-VLOOKUP($C43,INDIRECT(AC$12&amp;"!$b$6:$f$63"),5,FALSE()))/(0.6*AC$15),1)))</f>
        <v>#REF!</v>
      </c>
      <c r="AD43" s="105" t="e">
        <f aca="true">IF(ISNA(AD$17-$O$4*((VLOOKUP($C43,INDIRECT(AD$12&amp;"!$b$6:$e$63"),4,FALSE())-1)/(AD$14-1))-$Q$4*MIN((AD$15-VLOOKUP($C43,INDIRECT(AD$12&amp;"!$b$6:$f$63"),5,FALSE()))/(0.6*AD$15),1)),"",(AD$17-$O$4*((VLOOKUP($C43,INDIRECT(AD$12&amp;"!$b$6:$e$63"),4,FALSE())-1)/(AD$14-1))-$Q$4*MIN((AD$15-VLOOKUP($C43,INDIRECT(AD$12&amp;"!$b$6:$f$63"),5,FALSE()))/(0.6*AD$15),1)))</f>
        <v>#REF!</v>
      </c>
      <c r="AE43" s="107" t="e">
        <f aca="true">IF(ISNA(AE$17-$O$4*((VLOOKUP($C43,INDIRECT(AE$12&amp;"!$b$6:$e$63"),4,FALSE())-1)/(AE$14-1))-$Q$4*MIN((AE$15-VLOOKUP($C43,INDIRECT(AE$12&amp;"!$b$6:$f$63"),5,FALSE()))/(0.6*AE$15),1)),"",(AE$17-$O$4*((VLOOKUP($C43,INDIRECT(AE$12&amp;"!$b$6:$e$63"),4,FALSE())-1)/(AE$14-1))-$Q$4*MIN((AE$15-VLOOKUP($C43,INDIRECT(AE$12&amp;"!$b$6:$f$63"),5,FALSE()))/(0.6*AE$15),1)))</f>
        <v>#REF!</v>
      </c>
      <c r="AF43" s="105" t="e">
        <f aca="true">IF(ISNA(AF$17-$O$4*((VLOOKUP($C43,INDIRECT(AF$12&amp;"!$b$6:$e$63"),4,FALSE())-1)/(AF$14-1))-$Q$4*MIN((AF$15-VLOOKUP($C43,INDIRECT(AF$12&amp;"!$b$6:$f$63"),5,FALSE()))/(0.6*AF$15),1)),"",(AF$17-$O$4*((VLOOKUP($C43,INDIRECT(AF$12&amp;"!$b$6:$e$63"),4,FALSE())-1)/(AF$14-1))-$Q$4*MIN((AF$15-VLOOKUP($C43,INDIRECT(AF$12&amp;"!$b$6:$f$63"),5,FALSE()))/(0.6*AF$15),1)))</f>
        <v>#REF!</v>
      </c>
      <c r="AG43" s="107" t="e">
        <f aca="true">IF(ISNA(AG$17-$O$4*((VLOOKUP($C43,INDIRECT(AG$12&amp;"!$b$6:$e$63"),4,FALSE())-1)/(AG$14-1))-$Q$4*MIN((AG$15-VLOOKUP($C43,INDIRECT(AG$12&amp;"!$b$6:$f$63"),5,FALSE()))/(0.6*AG$15),1)),"",(AG$17-$O$4*((VLOOKUP($C43,INDIRECT(AG$12&amp;"!$b$6:$e$63"),4,FALSE())-1)/(AG$14-1))-$Q$4*MIN((AG$15-VLOOKUP($C43,INDIRECT(AG$12&amp;"!$b$6:$f$63"),5,FALSE()))/(0.6*AG$15),1)))</f>
        <v>#REF!</v>
      </c>
      <c r="AH43" s="108" t="e">
        <f aca="true">IF(ISNA(AH$17-$O$4*((VLOOKUP($C43,INDIRECT(AH$12&amp;"!$b$6:$e$63"),4,FALSE())-1)/(AH$14-1))-$Q$4*MIN((AH$15-VLOOKUP($C43,INDIRECT(AH$12&amp;"!$b$6:$f$63"),5,FALSE()))/(0.6*AH$15),1)),"",(AH$17-$O$4*((VLOOKUP($C43,INDIRECT(AH$12&amp;"!$b$6:$e$63"),4,FALSE())-1)/(AH$14-1))-$Q$4*MIN((AH$15-VLOOKUP($C43,INDIRECT(AH$12&amp;"!$b$6:$f$63"),5,FALSE()))/(0.6*AH$15),1)))</f>
        <v>#REF!</v>
      </c>
      <c r="AI43" s="108" t="e">
        <f aca="true">IF(ISNA(AI$17-$O$4*((VLOOKUP($C43,INDIRECT(AI$12&amp;"!$b$6:$e$63"),4,FALSE())-1)/(AI$14-1))-$Q$4*MIN((AI$15-VLOOKUP($C43,INDIRECT(AI$12&amp;"!$b$6:$f$63"),5,FALSE()))/(0.6*AI$15),1)),"",(AI$17-$O$4*((VLOOKUP($C43,INDIRECT(AI$12&amp;"!$b$6:$e$63"),4,FALSE())-1)/(AI$14-1))-$Q$4*MIN((AI$15-VLOOKUP($C43,INDIRECT(AI$12&amp;"!$b$6:$f$63"),5,FALSE()))/(0.6*AI$15),1)))</f>
        <v>#REF!</v>
      </c>
      <c r="AJ43" s="108" t="e">
        <f aca="true">IF(ISNA(AJ$17-$O$4*((VLOOKUP($C43,INDIRECT(AJ$12&amp;"!$b$6:$e$63"),4,FALSE())-1)/(AJ$14-1))-$Q$4*MIN((AJ$15-VLOOKUP($C43,INDIRECT(AJ$12&amp;"!$b$6:$f$63"),5,FALSE()))/(0.6*AJ$15),1)),"",(AJ$17-$O$4*((VLOOKUP($C43,INDIRECT(AJ$12&amp;"!$b$6:$e$63"),4,FALSE())-1)/(AJ$14-1))-$Q$4*MIN((AJ$15-VLOOKUP($C43,INDIRECT(AJ$12&amp;"!$b$6:$f$63"),5,FALSE()))/(0.6*AJ$15),1)))</f>
        <v>#REF!</v>
      </c>
      <c r="AL43" s="109" t="e">
        <f aca="false">MAX(F43:AJ43)</f>
        <v>#REF!</v>
      </c>
      <c r="AM43" s="109" t="e">
        <f aca="false">IF(AL43&lt;&gt;0,MAX(AL43,-200),"")</f>
        <v>#REF!</v>
      </c>
      <c r="AN43" s="50" t="e">
        <f aca="false">IF(AM43&lt;&gt;"",RANK(AM43,AM$26:AM$1020,0),999)</f>
        <v>#REF!</v>
      </c>
    </row>
    <row r="44" customFormat="false" ht="12.75" hidden="false" customHeight="true" outlineLevel="0" collapsed="false">
      <c r="B44" s="101" t="e">
        <f aca="false">IF(INDEX('BGA FAI List'!D$6:D$670,MATCH($C44,'BGA FAI List'!$C$6:$C$670,0))&lt;&gt;"NO",AN44,AN44)</f>
        <v>#REF!</v>
      </c>
      <c r="C44" s="102" t="n">
        <f aca="false">'BGA FAI List'!C291</f>
        <v>2880</v>
      </c>
      <c r="D44" s="102" t="str">
        <f aca="false">INDEX('BGA FAI List'!B$6:B$670,MATCH($C44,'BGA FAI List'!$C$6:$C$670,0))</f>
        <v>J K G</v>
      </c>
      <c r="E44" s="102" t="str">
        <f aca="false">INDEX('BGA FAI List'!A$6:A$670,MATCH($C44,'BGA FAI List'!$C$6:$C$670,0))</f>
        <v>Pack</v>
      </c>
      <c r="F44" s="103" t="n">
        <f aca="false">MAX(IF(ISNA(VALUE(INDEX('BGA FAI List'!E$6:E$670,MATCH($C44,'BGA FAI List'!$C$6:$C$670,0)))),0,VALUE(INDEX('BGA FAI List'!E$6:E$670,MATCH($C44,'BGA FAI List'!$C$6:$C$670,0)))-$K$4),$M$4)</f>
        <v>562.277713816133</v>
      </c>
      <c r="G44" s="104" t="e">
        <f aca="true">IF(ISNA(G$17-$O$4*((VLOOKUP($C44,INDIRECT(G$12&amp;"!$b$6:$e$63"),4,FALSE())-1)/(G$14-1))-$Q$4*MIN((G$15-VLOOKUP($C44,INDIRECT(G$12&amp;"!$b$6:$f$63"),5,FALSE()))/(0.6*G$15),1)),"",(G$17-$O$4*((VLOOKUP($C44,INDIRECT(G$12&amp;"!$b$6:$e$63"),4,FALSE())-1)/(G$14-1))-$Q$4*MIN((G$15-VLOOKUP($C44,INDIRECT(G$12&amp;"!$b$6:$f$63"),5,FALSE()))/(0.6*G$15),1)))</f>
        <v>#REF!</v>
      </c>
      <c r="H44" s="105" t="e">
        <f aca="true">IF(ISNA(H$17-$O$4*((VLOOKUP($C44,INDIRECT(H$12&amp;"!$b$6:$e$63"),4,FALSE())-1)/(H$14-1))-$Q$4*MIN((H$15-VLOOKUP($C44,INDIRECT(H$12&amp;"!$b$6:$f$63"),5,FALSE()))/(0.6*H$15),1)),"",(H$17-$O$4*((VLOOKUP($C44,INDIRECT(H$12&amp;"!$b$6:$e$63"),4,FALSE())-1)/(H$14-1))-$Q$4*MIN((H$15-VLOOKUP($C44,INDIRECT(H$12&amp;"!$b$6:$f$63"),5,FALSE()))/(0.6*H$15),1)))</f>
        <v>#REF!</v>
      </c>
      <c r="I44" s="104" t="e">
        <f aca="true">IF(ISNA(I$17-$O$4*((VLOOKUP($C44,INDIRECT(I$12&amp;"!$b$6:$e$63"),4,FALSE())-1)/(I$14-1))-$Q$4*MIN((I$15-VLOOKUP($C44,INDIRECT(I$12&amp;"!$b$6:$f$63"),5,FALSE()))/(0.6*I$15),1)),"",(I$17-$O$4*((VLOOKUP($C44,INDIRECT(I$12&amp;"!$b$6:$e$63"),4,FALSE())-1)/(I$14-1))-$Q$4*MIN((I$15-VLOOKUP($C44,INDIRECT(I$12&amp;"!$b$6:$f$63"),5,FALSE()))/(0.6*I$15),1)))</f>
        <v>#REF!</v>
      </c>
      <c r="J44" s="105" t="e">
        <f aca="true">IF(ISNA(J$17-$O$4*((VLOOKUP($C44,INDIRECT(J$12&amp;"!$b$6:$e$63"),4,FALSE())-1)/(J$14-1))-$Q$4*MIN((J$15-VLOOKUP($C44,INDIRECT(J$12&amp;"!$b$6:$f$63"),5,FALSE()))/(0.6*J$15),1)),"",(J$17-$O$4*((VLOOKUP($C44,INDIRECT(J$12&amp;"!$b$6:$e$63"),4,FALSE())-1)/(J$14-1))-$Q$4*MIN((J$15-VLOOKUP($C44,INDIRECT(J$12&amp;"!$b$6:$f$63"),5,FALSE()))/(0.6*J$15),1)))</f>
        <v>#REF!</v>
      </c>
      <c r="K44" s="104" t="e">
        <f aca="true">IF(ISNA(K$17-$O$4*((VLOOKUP($C44,INDIRECT(K$12&amp;"!$b$6:$e$63"),4,FALSE())-1)/(K$14-1))-$Q$4*MIN((K$15-VLOOKUP($C44,INDIRECT(K$12&amp;"!$b$6:$f$63"),5,FALSE()))/(0.6*K$15),1)),"",(K$17-$O$4*((VLOOKUP($C44,INDIRECT(K$12&amp;"!$b$6:$e$63"),4,FALSE())-1)/(K$14-1))-$Q$4*MIN((K$15-VLOOKUP($C44,INDIRECT(K$12&amp;"!$b$6:$f$63"),5,FALSE()))/(0.6*K$15),1)))</f>
        <v>#REF!</v>
      </c>
      <c r="L44" s="106" t="e">
        <f aca="true">IF(ISNA(L$17-$O$4*((VLOOKUP($C44,INDIRECT(L$12&amp;"!$b$6:$e$63"),4,FALSE())-1)/(L$14-1))-$Q$4*MIN((L$15-VLOOKUP($C44,INDIRECT(L$12&amp;"!$b$6:$f$63"),5,FALSE()))/(0.6*L$15),1)),"",(L$17-$O$4*((VLOOKUP($C44,INDIRECT(L$12&amp;"!$b$6:$e$63"),4,FALSE())-1)/(L$14-1))-$Q$4*MIN((L$15-VLOOKUP($C44,INDIRECT(L$12&amp;"!$b$6:$f$63"),5,FALSE()))/(0.6*L$15),1)))</f>
        <v>#REF!</v>
      </c>
      <c r="M44" s="105" t="e">
        <f aca="true">IF(ISNA(M$17-$O$4*((VLOOKUP($C44,INDIRECT(M$12&amp;"!$b$6:$e$63"),4,FALSE())-1)/(M$14-1))-$Q$4*MIN((M$15-VLOOKUP($C44,INDIRECT(M$12&amp;"!$b$6:$f$63"),5,FALSE()))/(0.6*M$15),1)),"",(M$17-$O$4*((VLOOKUP($C44,INDIRECT(M$12&amp;"!$b$6:$e$63"),4,FALSE())-1)/(M$14-1))-$Q$4*MIN((M$15-VLOOKUP($C44,INDIRECT(M$12&amp;"!$b$6:$f$63"),5,FALSE()))/(0.6*M$15),1)))</f>
        <v>#REF!</v>
      </c>
      <c r="N44" s="106" t="e">
        <f aca="true">IF(ISNA(N$17-$O$4*((VLOOKUP($C44,INDIRECT(N$12&amp;"!$b$6:$e$63"),4,FALSE())-1)/(N$14-1))-$Q$4*MIN((N$15-VLOOKUP($C44,INDIRECT(N$12&amp;"!$b$6:$f$63"),5,FALSE()))/(0.6*N$15),1)),"",(N$17-$O$4*((VLOOKUP($C44,INDIRECT(N$12&amp;"!$b$6:$e$63"),4,FALSE())-1)/(N$14-1))-$Q$4*MIN((N$15-VLOOKUP($C44,INDIRECT(N$12&amp;"!$b$6:$f$63"),5,FALSE()))/(0.6*N$15),1)))</f>
        <v>#REF!</v>
      </c>
      <c r="O44" s="105" t="e">
        <f aca="true">IF(ISNA(O$17-$O$4*((VLOOKUP($C44,INDIRECT(O$12&amp;"!$b$6:$e$63"),4,FALSE())-1)/(O$14-1))-$Q$4*MIN((O$15-VLOOKUP($C44,INDIRECT(O$12&amp;"!$b$6:$f$63"),5,FALSE()))/(0.6*O$15),1)),"",(O$17-$O$4*((VLOOKUP($C44,INDIRECT(O$12&amp;"!$b$6:$e$63"),4,FALSE())-1)/(O$14-1))-$Q$4*MIN((O$15-VLOOKUP($C44,INDIRECT(O$12&amp;"!$b$6:$f$63"),5,FALSE()))/(0.6*O$15),1)))</f>
        <v>#REF!</v>
      </c>
      <c r="P44" s="106" t="e">
        <f aca="true">IF(ISNA(P$17-$O$4*((VLOOKUP($C44,INDIRECT(P$12&amp;"!$b$6:$e$63"),4,FALSE())-1)/(P$14-1))-$Q$4*MIN((P$15-VLOOKUP($C44,INDIRECT(P$12&amp;"!$b$6:$f$63"),5,FALSE()))/(0.6*P$15),1)),"",(P$17-$O$4*((VLOOKUP($C44,INDIRECT(P$12&amp;"!$b$6:$e$63"),4,FALSE())-1)/(P$14-1))-$Q$4*MIN((P$15-VLOOKUP($C44,INDIRECT(P$12&amp;"!$b$6:$f$63"),5,FALSE()))/(0.6*P$15),1)))</f>
        <v>#REF!</v>
      </c>
      <c r="Q44" s="105" t="e">
        <f aca="true">IF(ISNA(Q$17-$O$4*((VLOOKUP($C44,INDIRECT(Q$12&amp;"!$b$6:$e$63"),4,FALSE())-1)/(Q$14-1))-$Q$4*MIN((Q$15-VLOOKUP($C44,INDIRECT(Q$12&amp;"!$b$6:$f$63"),5,FALSE()))/(0.6*Q$15),1)),"",(Q$17-$O$4*((VLOOKUP($C44,INDIRECT(Q$12&amp;"!$b$6:$e$63"),4,FALSE())-1)/(Q$14-1))-$Q$4*MIN((Q$15-VLOOKUP($C44,INDIRECT(Q$12&amp;"!$b$6:$f$63"),5,FALSE()))/(0.6*Q$15),1)))</f>
        <v>#REF!</v>
      </c>
      <c r="R44" s="106" t="e">
        <f aca="true">IF(ISNA(R$17-$O$4*((VLOOKUP($C44,INDIRECT(R$12&amp;"!$b$6:$e$63"),4,FALSE())-1)/(R$14-1))-$Q$4*MIN((R$15-VLOOKUP($C44,INDIRECT(R$12&amp;"!$b$6:$f$63"),5,FALSE()))/(0.6*R$15),1)),"",(R$17-$O$4*((VLOOKUP($C44,INDIRECT(R$12&amp;"!$b$6:$e$63"),4,FALSE())-1)/(R$14-1))-$Q$4*MIN((R$15-VLOOKUP($C44,INDIRECT(R$12&amp;"!$b$6:$f$63"),5,FALSE()))/(0.6*R$15),1)))</f>
        <v>#REF!</v>
      </c>
      <c r="S44" s="107" t="e">
        <f aca="true">IF(ISNA(S$17-$O$4*((VLOOKUP($C44,INDIRECT(S$12&amp;"!$b$6:$e$63"),4,FALSE())-1)/(S$14-1))-$Q$4*MIN((S$15-VLOOKUP($C44,INDIRECT(S$12&amp;"!$b$6:$f$63"),5,FALSE()))/(0.6*S$15),1)),"",(S$17-$O$4*((VLOOKUP($C44,INDIRECT(S$12&amp;"!$b$6:$e$63"),4,FALSE())-1)/(S$14-1))-$Q$4*MIN((S$15-VLOOKUP($C44,INDIRECT(S$12&amp;"!$b$6:$f$63"),5,FALSE()))/(0.6*S$15),1)))</f>
        <v>#REF!</v>
      </c>
      <c r="T44" s="105" t="e">
        <f aca="true">IF(ISNA(T$17-$O$4*((VLOOKUP($C44,INDIRECT(T$12&amp;"!$b$6:$e$63"),4,FALSE())-1)/(T$14-1))-$Q$4*MIN((T$15-VLOOKUP($C44,INDIRECT(T$12&amp;"!$b$6:$f$63"),5,FALSE()))/(0.6*T$15),1)),"",(T$17-$O$4*((VLOOKUP($C44,INDIRECT(T$12&amp;"!$b$6:$e$63"),4,FALSE())-1)/(T$14-1))-$Q$4*MIN((T$15-VLOOKUP($C44,INDIRECT(T$12&amp;"!$b$6:$f$63"),5,FALSE()))/(0.6*T$15),1)))</f>
        <v>#REF!</v>
      </c>
      <c r="U44" s="107" t="e">
        <f aca="true">IF(ISNA(U$17-$O$4*((VLOOKUP($C44,INDIRECT(U$12&amp;"!$b$6:$e$63"),4,FALSE())-1)/(U$14-1))-$Q$4*MIN((U$15-VLOOKUP($C44,INDIRECT(U$12&amp;"!$b$6:$f$63"),5,FALSE()))/(0.6*U$15),1)),"",(U$17-$O$4*((VLOOKUP($C44,INDIRECT(U$12&amp;"!$b$6:$e$63"),4,FALSE())-1)/(U$14-1))-$Q$4*MIN((U$15-VLOOKUP($C44,INDIRECT(U$12&amp;"!$b$6:$f$63"),5,FALSE()))/(0.6*U$15),1)))</f>
        <v>#REF!</v>
      </c>
      <c r="V44" s="105" t="e">
        <f aca="true">IF(ISNA(V$17-$O$4*((VLOOKUP($C44,INDIRECT(V$12&amp;"!$b$6:$e$63"),4,FALSE())-1)/(V$14-1))-$Q$4*MIN((V$15-VLOOKUP($C44,INDIRECT(V$12&amp;"!$b$6:$f$63"),5,FALSE()))/(0.6*V$15),1)),"",(V$17-$O$4*((VLOOKUP($C44,INDIRECT(V$12&amp;"!$b$6:$e$63"),4,FALSE())-1)/(V$14-1))-$Q$4*MIN((V$15-VLOOKUP($C44,INDIRECT(V$12&amp;"!$b$6:$f$63"),5,FALSE()))/(0.6*V$15),1)))</f>
        <v>#REF!</v>
      </c>
      <c r="W44" s="107" t="e">
        <f aca="true">IF(ISNA(W$17-$O$4*((VLOOKUP($C44,INDIRECT(W$12&amp;"!$b$6:$e$63"),4,FALSE())-1)/(W$14-1))-$Q$4*MIN((W$15-VLOOKUP($C44,INDIRECT(W$12&amp;"!$b$6:$f$63"),5,FALSE()))/(0.6*W$15),1)),"",(W$17-$O$4*((VLOOKUP($C44,INDIRECT(W$12&amp;"!$b$6:$e$63"),4,FALSE())-1)/(W$14-1))-$Q$4*MIN((W$15-VLOOKUP($C44,INDIRECT(W$12&amp;"!$b$6:$f$63"),5,FALSE()))/(0.6*W$15),1)))</f>
        <v>#REF!</v>
      </c>
      <c r="X44" s="105" t="e">
        <f aca="true">IF(ISNA(X$17-$O$4*((VLOOKUP($C44,INDIRECT(X$12&amp;"!$b$6:$e$63"),4,FALSE())-1)/(X$14-1))-$Q$4*MIN((X$15-VLOOKUP($C44,INDIRECT(X$12&amp;"!$b$6:$f$63"),5,FALSE()))/(0.6*X$15),1)),"",(X$17-$O$4*((VLOOKUP($C44,INDIRECT(X$12&amp;"!$b$6:$e$63"),4,FALSE())-1)/(X$14-1))-$Q$4*MIN((X$15-VLOOKUP($C44,INDIRECT(X$12&amp;"!$b$6:$f$63"),5,FALSE()))/(0.6*X$15),1)))</f>
        <v>#REF!</v>
      </c>
      <c r="Y44" s="107" t="e">
        <f aca="true">IF(ISNA(Y$17-$O$4*((VLOOKUP($C44,INDIRECT(Y$12&amp;"!$b$6:$e$63"),4,FALSE())-1)/(Y$14-1))-$Q$4*MIN((Y$15-VLOOKUP($C44,INDIRECT(Y$12&amp;"!$b$6:$f$63"),5,FALSE()))/(0.6*Y$15),1)),"",(Y$17-$O$4*((VLOOKUP($C44,INDIRECT(Y$12&amp;"!$b$6:$e$63"),4,FALSE())-1)/(Y$14-1))-$Q$4*MIN((Y$15-VLOOKUP($C44,INDIRECT(Y$12&amp;"!$b$6:$f$63"),5,FALSE()))/(0.6*Y$15),1)))</f>
        <v>#REF!</v>
      </c>
      <c r="Z44" s="105" t="e">
        <f aca="true">IF(ISNA(Z$17-$O$4*((VLOOKUP($C44,INDIRECT(Z$12&amp;"!$b$6:$e$63"),4,FALSE())-1)/(Z$14-1))-$Q$4*MIN((Z$15-VLOOKUP($C44,INDIRECT(Z$12&amp;"!$b$6:$f$63"),5,FALSE()))/(0.6*Z$15),1)),"",(Z$17-$O$4*((VLOOKUP($C44,INDIRECT(Z$12&amp;"!$b$6:$e$63"),4,FALSE())-1)/(Z$14-1))-$Q$4*MIN((Z$15-VLOOKUP($C44,INDIRECT(Z$12&amp;"!$b$6:$f$63"),5,FALSE()))/(0.6*Z$15),1)))</f>
        <v>#REF!</v>
      </c>
      <c r="AA44" s="107" t="e">
        <f aca="true">IF(ISNA(AA$17-$O$4*((VLOOKUP($C44,INDIRECT(AA$12&amp;"!$b$6:$e$63"),4,FALSE())-1)/(AA$14-1))-$Q$4*MIN((AA$15-VLOOKUP($C44,INDIRECT(AA$12&amp;"!$b$6:$f$63"),5,FALSE()))/(0.6*AA$15),1)),"",(AA$17-$O$4*((VLOOKUP($C44,INDIRECT(AA$12&amp;"!$b$6:$e$63"),4,FALSE())-1)/(AA$14-1))-$Q$4*MIN((AA$15-VLOOKUP($C44,INDIRECT(AA$12&amp;"!$b$6:$f$63"),5,FALSE()))/(0.6*AA$15),1)))</f>
        <v>#REF!</v>
      </c>
      <c r="AB44" s="105" t="e">
        <f aca="true">IF(ISNA(AB$17-$O$4*((VLOOKUP($C44,INDIRECT(AB$12&amp;"!$b$6:$e$63"),4,FALSE())-1)/(AB$14-1))-$Q$4*MIN((AB$15-VLOOKUP($C44,INDIRECT(AB$12&amp;"!$b$6:$f$63"),5,FALSE()))/(0.6*AB$15),1)),"",(AB$17-$O$4*((VLOOKUP($C44,INDIRECT(AB$12&amp;"!$b$6:$e$63"),4,FALSE())-1)/(AB$14-1))-$Q$4*MIN((AB$15-VLOOKUP($C44,INDIRECT(AB$12&amp;"!$b$6:$f$63"),5,FALSE()))/(0.6*AB$15),1)))</f>
        <v>#REF!</v>
      </c>
      <c r="AC44" s="107" t="e">
        <f aca="true">IF(ISNA(AC$17-$O$4*((VLOOKUP($C44,INDIRECT(AC$12&amp;"!$b$6:$e$63"),4,FALSE())-1)/(AC$14-1))-$Q$4*MIN((AC$15-VLOOKUP($C44,INDIRECT(AC$12&amp;"!$b$6:$f$63"),5,FALSE()))/(0.6*AC$15),1)),"",(AC$17-$O$4*((VLOOKUP($C44,INDIRECT(AC$12&amp;"!$b$6:$e$63"),4,FALSE())-1)/(AC$14-1))-$Q$4*MIN((AC$15-VLOOKUP($C44,INDIRECT(AC$12&amp;"!$b$6:$f$63"),5,FALSE()))/(0.6*AC$15),1)))</f>
        <v>#REF!</v>
      </c>
      <c r="AD44" s="105" t="e">
        <f aca="true">IF(ISNA(AD$17-$O$4*((VLOOKUP($C44,INDIRECT(AD$12&amp;"!$b$6:$e$63"),4,FALSE())-1)/(AD$14-1))-$Q$4*MIN((AD$15-VLOOKUP($C44,INDIRECT(AD$12&amp;"!$b$6:$f$63"),5,FALSE()))/(0.6*AD$15),1)),"",(AD$17-$O$4*((VLOOKUP($C44,INDIRECT(AD$12&amp;"!$b$6:$e$63"),4,FALSE())-1)/(AD$14-1))-$Q$4*MIN((AD$15-VLOOKUP($C44,INDIRECT(AD$12&amp;"!$b$6:$f$63"),5,FALSE()))/(0.6*AD$15),1)))</f>
        <v>#REF!</v>
      </c>
      <c r="AE44" s="107" t="e">
        <f aca="true">IF(ISNA(AE$17-$O$4*((VLOOKUP($C44,INDIRECT(AE$12&amp;"!$b$6:$e$63"),4,FALSE())-1)/(AE$14-1))-$Q$4*MIN((AE$15-VLOOKUP($C44,INDIRECT(AE$12&amp;"!$b$6:$f$63"),5,FALSE()))/(0.6*AE$15),1)),"",(AE$17-$O$4*((VLOOKUP($C44,INDIRECT(AE$12&amp;"!$b$6:$e$63"),4,FALSE())-1)/(AE$14-1))-$Q$4*MIN((AE$15-VLOOKUP($C44,INDIRECT(AE$12&amp;"!$b$6:$f$63"),5,FALSE()))/(0.6*AE$15),1)))</f>
        <v>#REF!</v>
      </c>
      <c r="AF44" s="105" t="e">
        <f aca="true">IF(ISNA(AF$17-$O$4*((VLOOKUP($C44,INDIRECT(AF$12&amp;"!$b$6:$e$63"),4,FALSE())-1)/(AF$14-1))-$Q$4*MIN((AF$15-VLOOKUP($C44,INDIRECT(AF$12&amp;"!$b$6:$f$63"),5,FALSE()))/(0.6*AF$15),1)),"",(AF$17-$O$4*((VLOOKUP($C44,INDIRECT(AF$12&amp;"!$b$6:$e$63"),4,FALSE())-1)/(AF$14-1))-$Q$4*MIN((AF$15-VLOOKUP($C44,INDIRECT(AF$12&amp;"!$b$6:$f$63"),5,FALSE()))/(0.6*AF$15),1)))</f>
        <v>#REF!</v>
      </c>
      <c r="AG44" s="107" t="e">
        <f aca="true">IF(ISNA(AG$17-$O$4*((VLOOKUP($C44,INDIRECT(AG$12&amp;"!$b$6:$e$63"),4,FALSE())-1)/(AG$14-1))-$Q$4*MIN((AG$15-VLOOKUP($C44,INDIRECT(AG$12&amp;"!$b$6:$f$63"),5,FALSE()))/(0.6*AG$15),1)),"",(AG$17-$O$4*((VLOOKUP($C44,INDIRECT(AG$12&amp;"!$b$6:$e$63"),4,FALSE())-1)/(AG$14-1))-$Q$4*MIN((AG$15-VLOOKUP($C44,INDIRECT(AG$12&amp;"!$b$6:$f$63"),5,FALSE()))/(0.6*AG$15),1)))</f>
        <v>#REF!</v>
      </c>
      <c r="AH44" s="108" t="e">
        <f aca="true">IF(ISNA(AH$17-$O$4*((VLOOKUP($C44,INDIRECT(AH$12&amp;"!$b$6:$e$63"),4,FALSE())-1)/(AH$14-1))-$Q$4*MIN((AH$15-VLOOKUP($C44,INDIRECT(AH$12&amp;"!$b$6:$f$63"),5,FALSE()))/(0.6*AH$15),1)),"",(AH$17-$O$4*((VLOOKUP($C44,INDIRECT(AH$12&amp;"!$b$6:$e$63"),4,FALSE())-1)/(AH$14-1))-$Q$4*MIN((AH$15-VLOOKUP($C44,INDIRECT(AH$12&amp;"!$b$6:$f$63"),5,FALSE()))/(0.6*AH$15),1)))</f>
        <v>#REF!</v>
      </c>
      <c r="AI44" s="108" t="e">
        <f aca="true">IF(ISNA(AI$17-$O$4*((VLOOKUP($C44,INDIRECT(AI$12&amp;"!$b$6:$e$63"),4,FALSE())-1)/(AI$14-1))-$Q$4*MIN((AI$15-VLOOKUP($C44,INDIRECT(AI$12&amp;"!$b$6:$f$63"),5,FALSE()))/(0.6*AI$15),1)),"",(AI$17-$O$4*((VLOOKUP($C44,INDIRECT(AI$12&amp;"!$b$6:$e$63"),4,FALSE())-1)/(AI$14-1))-$Q$4*MIN((AI$15-VLOOKUP($C44,INDIRECT(AI$12&amp;"!$b$6:$f$63"),5,FALSE()))/(0.6*AI$15),1)))</f>
        <v>#REF!</v>
      </c>
      <c r="AJ44" s="108" t="e">
        <f aca="true">IF(ISNA(AJ$17-$O$4*((VLOOKUP($C44,INDIRECT(AJ$12&amp;"!$b$6:$e$63"),4,FALSE())-1)/(AJ$14-1))-$Q$4*MIN((AJ$15-VLOOKUP($C44,INDIRECT(AJ$12&amp;"!$b$6:$f$63"),5,FALSE()))/(0.6*AJ$15),1)),"",(AJ$17-$O$4*((VLOOKUP($C44,INDIRECT(AJ$12&amp;"!$b$6:$e$63"),4,FALSE())-1)/(AJ$14-1))-$Q$4*MIN((AJ$15-VLOOKUP($C44,INDIRECT(AJ$12&amp;"!$b$6:$f$63"),5,FALSE()))/(0.6*AJ$15),1)))</f>
        <v>#REF!</v>
      </c>
      <c r="AL44" s="109" t="e">
        <f aca="false">MAX(F44:AJ44)</f>
        <v>#REF!</v>
      </c>
      <c r="AM44" s="109" t="e">
        <f aca="false">IF(AL44&lt;&gt;0,MAX(AL44,-200),"")</f>
        <v>#REF!</v>
      </c>
      <c r="AN44" s="50" t="e">
        <f aca="false">IF(AM44&lt;&gt;"",RANK(AM44,AM$26:AM$1020,0),999)</f>
        <v>#REF!</v>
      </c>
    </row>
    <row r="45" customFormat="false" ht="12.75" hidden="false" customHeight="true" outlineLevel="0" collapsed="false">
      <c r="B45" s="101" t="e">
        <f aca="false">IF(INDEX('BGA FAI List'!D$6:D$670,MATCH($C45,'BGA FAI List'!$C$6:$C$670,0))&lt;&gt;"NO",AN45,AN45)</f>
        <v>#REF!</v>
      </c>
      <c r="C45" s="102" t="n">
        <f aca="false">'BGA FAI List'!C504</f>
        <v>5107</v>
      </c>
      <c r="D45" s="102" t="str">
        <f aca="false">INDEX('BGA FAI List'!B$6:B$670,MATCH($C45,'BGA FAI List'!$C$6:$C$670,0))</f>
        <v>P</v>
      </c>
      <c r="E45" s="102" t="str">
        <f aca="false">INDEX('BGA FAI List'!A$6:A$670,MATCH($C45,'BGA FAI List'!$C$6:$C$670,0))</f>
        <v>Crabb</v>
      </c>
      <c r="F45" s="103" t="n">
        <f aca="false">MAX(IF(ISNA(VALUE(INDEX('BGA FAI List'!E$6:E$670,MATCH($C45,'BGA FAI List'!$C$6:$C$670,0)))),0,VALUE(INDEX('BGA FAI List'!E$6:E$670,MATCH($C45,'BGA FAI List'!$C$6:$C$670,0)))-$K$4),$M$4)</f>
        <v>521.540697775536</v>
      </c>
      <c r="G45" s="104" t="e">
        <f aca="true">IF(ISNA(G$17-$O$4*((VLOOKUP($C45,INDIRECT(G$12&amp;"!$b$6:$e$63"),4,FALSE())-1)/(G$14-1))-$Q$4*MIN((G$15-VLOOKUP($C45,INDIRECT(G$12&amp;"!$b$6:$f$63"),5,FALSE()))/(0.6*G$15),1)),"",(G$17-$O$4*((VLOOKUP($C45,INDIRECT(G$12&amp;"!$b$6:$e$63"),4,FALSE())-1)/(G$14-1))-$Q$4*MIN((G$15-VLOOKUP($C45,INDIRECT(G$12&amp;"!$b$6:$f$63"),5,FALSE()))/(0.6*G$15),1)))</f>
        <v>#REF!</v>
      </c>
      <c r="H45" s="105" t="e">
        <f aca="true">IF(ISNA(H$17-$O$4*((VLOOKUP($C45,INDIRECT(H$12&amp;"!$b$6:$e$63"),4,FALSE())-1)/(H$14-1))-$Q$4*MIN((H$15-VLOOKUP($C45,INDIRECT(H$12&amp;"!$b$6:$f$63"),5,FALSE()))/(0.6*H$15),1)),"",(H$17-$O$4*((VLOOKUP($C45,INDIRECT(H$12&amp;"!$b$6:$e$63"),4,FALSE())-1)/(H$14-1))-$Q$4*MIN((H$15-VLOOKUP($C45,INDIRECT(H$12&amp;"!$b$6:$f$63"),5,FALSE()))/(0.6*H$15),1)))</f>
        <v>#REF!</v>
      </c>
      <c r="I45" s="104" t="e">
        <f aca="true">IF(ISNA(I$17-$O$4*((VLOOKUP($C45,INDIRECT(I$12&amp;"!$b$6:$e$63"),4,FALSE())-1)/(I$14-1))-$Q$4*MIN((I$15-VLOOKUP($C45,INDIRECT(I$12&amp;"!$b$6:$f$63"),5,FALSE()))/(0.6*I$15),1)),"",(I$17-$O$4*((VLOOKUP($C45,INDIRECT(I$12&amp;"!$b$6:$e$63"),4,FALSE())-1)/(I$14-1))-$Q$4*MIN((I$15-VLOOKUP($C45,INDIRECT(I$12&amp;"!$b$6:$f$63"),5,FALSE()))/(0.6*I$15),1)))</f>
        <v>#REF!</v>
      </c>
      <c r="J45" s="105" t="e">
        <f aca="true">IF(ISNA(J$17-$O$4*((VLOOKUP($C45,INDIRECT(J$12&amp;"!$b$6:$e$63"),4,FALSE())-1)/(J$14-1))-$Q$4*MIN((J$15-VLOOKUP($C45,INDIRECT(J$12&amp;"!$b$6:$f$63"),5,FALSE()))/(0.6*J$15),1)),"",(J$17-$O$4*((VLOOKUP($C45,INDIRECT(J$12&amp;"!$b$6:$e$63"),4,FALSE())-1)/(J$14-1))-$Q$4*MIN((J$15-VLOOKUP($C45,INDIRECT(J$12&amp;"!$b$6:$f$63"),5,FALSE()))/(0.6*J$15),1)))</f>
        <v>#REF!</v>
      </c>
      <c r="K45" s="104" t="e">
        <f aca="true">IF(ISNA(K$17-$O$4*((VLOOKUP($C45,INDIRECT(K$12&amp;"!$b$6:$e$63"),4,FALSE())-1)/(K$14-1))-$Q$4*MIN((K$15-VLOOKUP($C45,INDIRECT(K$12&amp;"!$b$6:$f$63"),5,FALSE()))/(0.6*K$15),1)),"",(K$17-$O$4*((VLOOKUP($C45,INDIRECT(K$12&amp;"!$b$6:$e$63"),4,FALSE())-1)/(K$14-1))-$Q$4*MIN((K$15-VLOOKUP($C45,INDIRECT(K$12&amp;"!$b$6:$f$63"),5,FALSE()))/(0.6*K$15),1)))</f>
        <v>#REF!</v>
      </c>
      <c r="L45" s="106" t="e">
        <f aca="true">IF(ISNA(L$17-$O$4*((VLOOKUP($C45,INDIRECT(L$12&amp;"!$b$6:$e$63"),4,FALSE())-1)/(L$14-1))-$Q$4*MIN((L$15-VLOOKUP($C45,INDIRECT(L$12&amp;"!$b$6:$f$63"),5,FALSE()))/(0.6*L$15),1)),"",(L$17-$O$4*((VLOOKUP($C45,INDIRECT(L$12&amp;"!$b$6:$e$63"),4,FALSE())-1)/(L$14-1))-$Q$4*MIN((L$15-VLOOKUP($C45,INDIRECT(L$12&amp;"!$b$6:$f$63"),5,FALSE()))/(0.6*L$15),1)))</f>
        <v>#REF!</v>
      </c>
      <c r="M45" s="105" t="e">
        <f aca="true">IF(ISNA(M$17-$O$4*((VLOOKUP($C45,INDIRECT(M$12&amp;"!$b$6:$e$63"),4,FALSE())-1)/(M$14-1))-$Q$4*MIN((M$15-VLOOKUP($C45,INDIRECT(M$12&amp;"!$b$6:$f$63"),5,FALSE()))/(0.6*M$15),1)),"",(M$17-$O$4*((VLOOKUP($C45,INDIRECT(M$12&amp;"!$b$6:$e$63"),4,FALSE())-1)/(M$14-1))-$Q$4*MIN((M$15-VLOOKUP($C45,INDIRECT(M$12&amp;"!$b$6:$f$63"),5,FALSE()))/(0.6*M$15),1)))</f>
        <v>#REF!</v>
      </c>
      <c r="N45" s="106" t="e">
        <f aca="true">IF(ISNA(N$17-$O$4*((VLOOKUP($C45,INDIRECT(N$12&amp;"!$b$6:$e$63"),4,FALSE())-1)/(N$14-1))-$Q$4*MIN((N$15-VLOOKUP($C45,INDIRECT(N$12&amp;"!$b$6:$f$63"),5,FALSE()))/(0.6*N$15),1)),"",(N$17-$O$4*((VLOOKUP($C45,INDIRECT(N$12&amp;"!$b$6:$e$63"),4,FALSE())-1)/(N$14-1))-$Q$4*MIN((N$15-VLOOKUP($C45,INDIRECT(N$12&amp;"!$b$6:$f$63"),5,FALSE()))/(0.6*N$15),1)))</f>
        <v>#REF!</v>
      </c>
      <c r="O45" s="105" t="e">
        <f aca="true">IF(ISNA(O$17-$O$4*((VLOOKUP($C45,INDIRECT(O$12&amp;"!$b$6:$e$63"),4,FALSE())-1)/(O$14-1))-$Q$4*MIN((O$15-VLOOKUP($C45,INDIRECT(O$12&amp;"!$b$6:$f$63"),5,FALSE()))/(0.6*O$15),1)),"",(O$17-$O$4*((VLOOKUP($C45,INDIRECT(O$12&amp;"!$b$6:$e$63"),4,FALSE())-1)/(O$14-1))-$Q$4*MIN((O$15-VLOOKUP($C45,INDIRECT(O$12&amp;"!$b$6:$f$63"),5,FALSE()))/(0.6*O$15),1)))</f>
        <v>#REF!</v>
      </c>
      <c r="P45" s="106" t="e">
        <f aca="true">IF(ISNA(P$17-$O$4*((VLOOKUP($C45,INDIRECT(P$12&amp;"!$b$6:$e$63"),4,FALSE())-1)/(P$14-1))-$Q$4*MIN((P$15-VLOOKUP($C45,INDIRECT(P$12&amp;"!$b$6:$f$63"),5,FALSE()))/(0.6*P$15),1)),"",(P$17-$O$4*((VLOOKUP($C45,INDIRECT(P$12&amp;"!$b$6:$e$63"),4,FALSE())-1)/(P$14-1))-$Q$4*MIN((P$15-VLOOKUP($C45,INDIRECT(P$12&amp;"!$b$6:$f$63"),5,FALSE()))/(0.6*P$15),1)))</f>
        <v>#REF!</v>
      </c>
      <c r="Q45" s="105" t="e">
        <f aca="true">IF(ISNA(Q$17-$O$4*((VLOOKUP($C45,INDIRECT(Q$12&amp;"!$b$6:$e$63"),4,FALSE())-1)/(Q$14-1))-$Q$4*MIN((Q$15-VLOOKUP($C45,INDIRECT(Q$12&amp;"!$b$6:$f$63"),5,FALSE()))/(0.6*Q$15),1)),"",(Q$17-$O$4*((VLOOKUP($C45,INDIRECT(Q$12&amp;"!$b$6:$e$63"),4,FALSE())-1)/(Q$14-1))-$Q$4*MIN((Q$15-VLOOKUP($C45,INDIRECT(Q$12&amp;"!$b$6:$f$63"),5,FALSE()))/(0.6*Q$15),1)))</f>
        <v>#REF!</v>
      </c>
      <c r="R45" s="106" t="e">
        <f aca="true">IF(ISNA(R$17-$O$4*((VLOOKUP($C45,INDIRECT(R$12&amp;"!$b$6:$e$63"),4,FALSE())-1)/(R$14-1))-$Q$4*MIN((R$15-VLOOKUP($C45,INDIRECT(R$12&amp;"!$b$6:$f$63"),5,FALSE()))/(0.6*R$15),1)),"",(R$17-$O$4*((VLOOKUP($C45,INDIRECT(R$12&amp;"!$b$6:$e$63"),4,FALSE())-1)/(R$14-1))-$Q$4*MIN((R$15-VLOOKUP($C45,INDIRECT(R$12&amp;"!$b$6:$f$63"),5,FALSE()))/(0.6*R$15),1)))</f>
        <v>#REF!</v>
      </c>
      <c r="S45" s="107" t="e">
        <f aca="true">IF(ISNA(S$17-$O$4*((VLOOKUP($C45,INDIRECT(S$12&amp;"!$b$6:$e$63"),4,FALSE())-1)/(S$14-1))-$Q$4*MIN((S$15-VLOOKUP($C45,INDIRECT(S$12&amp;"!$b$6:$f$63"),5,FALSE()))/(0.6*S$15),1)),"",(S$17-$O$4*((VLOOKUP($C45,INDIRECT(S$12&amp;"!$b$6:$e$63"),4,FALSE())-1)/(S$14-1))-$Q$4*MIN((S$15-VLOOKUP($C45,INDIRECT(S$12&amp;"!$b$6:$f$63"),5,FALSE()))/(0.6*S$15),1)))</f>
        <v>#REF!</v>
      </c>
      <c r="T45" s="105" t="e">
        <f aca="true">IF(ISNA(T$17-$O$4*((VLOOKUP($C45,INDIRECT(T$12&amp;"!$b$6:$e$63"),4,FALSE())-1)/(T$14-1))-$Q$4*MIN((T$15-VLOOKUP($C45,INDIRECT(T$12&amp;"!$b$6:$f$63"),5,FALSE()))/(0.6*T$15),1)),"",(T$17-$O$4*((VLOOKUP($C45,INDIRECT(T$12&amp;"!$b$6:$e$63"),4,FALSE())-1)/(T$14-1))-$Q$4*MIN((T$15-VLOOKUP($C45,INDIRECT(T$12&amp;"!$b$6:$f$63"),5,FALSE()))/(0.6*T$15),1)))</f>
        <v>#REF!</v>
      </c>
      <c r="U45" s="107" t="e">
        <f aca="true">IF(ISNA(U$17-$O$4*((VLOOKUP($C45,INDIRECT(U$12&amp;"!$b$6:$e$63"),4,FALSE())-1)/(U$14-1))-$Q$4*MIN((U$15-VLOOKUP($C45,INDIRECT(U$12&amp;"!$b$6:$f$63"),5,FALSE()))/(0.6*U$15),1)),"",(U$17-$O$4*((VLOOKUP($C45,INDIRECT(U$12&amp;"!$b$6:$e$63"),4,FALSE())-1)/(U$14-1))-$Q$4*MIN((U$15-VLOOKUP($C45,INDIRECT(U$12&amp;"!$b$6:$f$63"),5,FALSE()))/(0.6*U$15),1)))</f>
        <v>#REF!</v>
      </c>
      <c r="V45" s="105" t="e">
        <f aca="true">IF(ISNA(V$17-$O$4*((VLOOKUP($C45,INDIRECT(V$12&amp;"!$b$6:$e$63"),4,FALSE())-1)/(V$14-1))-$Q$4*MIN((V$15-VLOOKUP($C45,INDIRECT(V$12&amp;"!$b$6:$f$63"),5,FALSE()))/(0.6*V$15),1)),"",(V$17-$O$4*((VLOOKUP($C45,INDIRECT(V$12&amp;"!$b$6:$e$63"),4,FALSE())-1)/(V$14-1))-$Q$4*MIN((V$15-VLOOKUP($C45,INDIRECT(V$12&amp;"!$b$6:$f$63"),5,FALSE()))/(0.6*V$15),1)))</f>
        <v>#REF!</v>
      </c>
      <c r="W45" s="107" t="e">
        <f aca="true">IF(ISNA(W$17-$O$4*((VLOOKUP($C45,INDIRECT(W$12&amp;"!$b$6:$e$63"),4,FALSE())-1)/(W$14-1))-$Q$4*MIN((W$15-VLOOKUP($C45,INDIRECT(W$12&amp;"!$b$6:$f$63"),5,FALSE()))/(0.6*W$15),1)),"",(W$17-$O$4*((VLOOKUP($C45,INDIRECT(W$12&amp;"!$b$6:$e$63"),4,FALSE())-1)/(W$14-1))-$Q$4*MIN((W$15-VLOOKUP($C45,INDIRECT(W$12&amp;"!$b$6:$f$63"),5,FALSE()))/(0.6*W$15),1)))</f>
        <v>#REF!</v>
      </c>
      <c r="X45" s="105" t="e">
        <f aca="true">IF(ISNA(X$17-$O$4*((VLOOKUP($C45,INDIRECT(X$12&amp;"!$b$6:$e$63"),4,FALSE())-1)/(X$14-1))-$Q$4*MIN((X$15-VLOOKUP($C45,INDIRECT(X$12&amp;"!$b$6:$f$63"),5,FALSE()))/(0.6*X$15),1)),"",(X$17-$O$4*((VLOOKUP($C45,INDIRECT(X$12&amp;"!$b$6:$e$63"),4,FALSE())-1)/(X$14-1))-$Q$4*MIN((X$15-VLOOKUP($C45,INDIRECT(X$12&amp;"!$b$6:$f$63"),5,FALSE()))/(0.6*X$15),1)))</f>
        <v>#REF!</v>
      </c>
      <c r="Y45" s="107" t="e">
        <f aca="true">IF(ISNA(Y$17-$O$4*((VLOOKUP($C45,INDIRECT(Y$12&amp;"!$b$6:$e$63"),4,FALSE())-1)/(Y$14-1))-$Q$4*MIN((Y$15-VLOOKUP($C45,INDIRECT(Y$12&amp;"!$b$6:$f$63"),5,FALSE()))/(0.6*Y$15),1)),"",(Y$17-$O$4*((VLOOKUP($C45,INDIRECT(Y$12&amp;"!$b$6:$e$63"),4,FALSE())-1)/(Y$14-1))-$Q$4*MIN((Y$15-VLOOKUP($C45,INDIRECT(Y$12&amp;"!$b$6:$f$63"),5,FALSE()))/(0.6*Y$15),1)))</f>
        <v>#REF!</v>
      </c>
      <c r="Z45" s="105" t="e">
        <f aca="true">IF(ISNA(Z$17-$O$4*((VLOOKUP($C45,INDIRECT(Z$12&amp;"!$b$6:$e$63"),4,FALSE())-1)/(Z$14-1))-$Q$4*MIN((Z$15-VLOOKUP($C45,INDIRECT(Z$12&amp;"!$b$6:$f$63"),5,FALSE()))/(0.6*Z$15),1)),"",(Z$17-$O$4*((VLOOKUP($C45,INDIRECT(Z$12&amp;"!$b$6:$e$63"),4,FALSE())-1)/(Z$14-1))-$Q$4*MIN((Z$15-VLOOKUP($C45,INDIRECT(Z$12&amp;"!$b$6:$f$63"),5,FALSE()))/(0.6*Z$15),1)))</f>
        <v>#REF!</v>
      </c>
      <c r="AA45" s="107" t="e">
        <f aca="true">IF(ISNA(AA$17-$O$4*((VLOOKUP($C45,INDIRECT(AA$12&amp;"!$b$6:$e$63"),4,FALSE())-1)/(AA$14-1))-$Q$4*MIN((AA$15-VLOOKUP($C45,INDIRECT(AA$12&amp;"!$b$6:$f$63"),5,FALSE()))/(0.6*AA$15),1)),"",(AA$17-$O$4*((VLOOKUP($C45,INDIRECT(AA$12&amp;"!$b$6:$e$63"),4,FALSE())-1)/(AA$14-1))-$Q$4*MIN((AA$15-VLOOKUP($C45,INDIRECT(AA$12&amp;"!$b$6:$f$63"),5,FALSE()))/(0.6*AA$15),1)))</f>
        <v>#REF!</v>
      </c>
      <c r="AB45" s="105" t="e">
        <f aca="true">IF(ISNA(AB$17-$O$4*((VLOOKUP($C45,INDIRECT(AB$12&amp;"!$b$6:$e$63"),4,FALSE())-1)/(AB$14-1))-$Q$4*MIN((AB$15-VLOOKUP($C45,INDIRECT(AB$12&amp;"!$b$6:$f$63"),5,FALSE()))/(0.6*AB$15),1)),"",(AB$17-$O$4*((VLOOKUP($C45,INDIRECT(AB$12&amp;"!$b$6:$e$63"),4,FALSE())-1)/(AB$14-1))-$Q$4*MIN((AB$15-VLOOKUP($C45,INDIRECT(AB$12&amp;"!$b$6:$f$63"),5,FALSE()))/(0.6*AB$15),1)))</f>
        <v>#REF!</v>
      </c>
      <c r="AC45" s="107" t="e">
        <f aca="true">IF(ISNA(AC$17-$O$4*((VLOOKUP($C45,INDIRECT(AC$12&amp;"!$b$6:$e$63"),4,FALSE())-1)/(AC$14-1))-$Q$4*MIN((AC$15-VLOOKUP($C45,INDIRECT(AC$12&amp;"!$b$6:$f$63"),5,FALSE()))/(0.6*AC$15),1)),"",(AC$17-$O$4*((VLOOKUP($C45,INDIRECT(AC$12&amp;"!$b$6:$e$63"),4,FALSE())-1)/(AC$14-1))-$Q$4*MIN((AC$15-VLOOKUP($C45,INDIRECT(AC$12&amp;"!$b$6:$f$63"),5,FALSE()))/(0.6*AC$15),1)))</f>
        <v>#REF!</v>
      </c>
      <c r="AD45" s="105" t="e">
        <f aca="true">IF(ISNA(AD$17-$O$4*((VLOOKUP($C45,INDIRECT(AD$12&amp;"!$b$6:$e$63"),4,FALSE())-1)/(AD$14-1))-$Q$4*MIN((AD$15-VLOOKUP($C45,INDIRECT(AD$12&amp;"!$b$6:$f$63"),5,FALSE()))/(0.6*AD$15),1)),"",(AD$17-$O$4*((VLOOKUP($C45,INDIRECT(AD$12&amp;"!$b$6:$e$63"),4,FALSE())-1)/(AD$14-1))-$Q$4*MIN((AD$15-VLOOKUP($C45,INDIRECT(AD$12&amp;"!$b$6:$f$63"),5,FALSE()))/(0.6*AD$15),1)))</f>
        <v>#REF!</v>
      </c>
      <c r="AE45" s="107" t="e">
        <f aca="true">IF(ISNA(AE$17-$O$4*((VLOOKUP($C45,INDIRECT(AE$12&amp;"!$b$6:$e$63"),4,FALSE())-1)/(AE$14-1))-$Q$4*MIN((AE$15-VLOOKUP($C45,INDIRECT(AE$12&amp;"!$b$6:$f$63"),5,FALSE()))/(0.6*AE$15),1)),"",(AE$17-$O$4*((VLOOKUP($C45,INDIRECT(AE$12&amp;"!$b$6:$e$63"),4,FALSE())-1)/(AE$14-1))-$Q$4*MIN((AE$15-VLOOKUP($C45,INDIRECT(AE$12&amp;"!$b$6:$f$63"),5,FALSE()))/(0.6*AE$15),1)))</f>
        <v>#REF!</v>
      </c>
      <c r="AF45" s="105" t="e">
        <f aca="true">IF(ISNA(AF$17-$O$4*((VLOOKUP($C45,INDIRECT(AF$12&amp;"!$b$6:$e$63"),4,FALSE())-1)/(AF$14-1))-$Q$4*MIN((AF$15-VLOOKUP($C45,INDIRECT(AF$12&amp;"!$b$6:$f$63"),5,FALSE()))/(0.6*AF$15),1)),"",(AF$17-$O$4*((VLOOKUP($C45,INDIRECT(AF$12&amp;"!$b$6:$e$63"),4,FALSE())-1)/(AF$14-1))-$Q$4*MIN((AF$15-VLOOKUP($C45,INDIRECT(AF$12&amp;"!$b$6:$f$63"),5,FALSE()))/(0.6*AF$15),1)))</f>
        <v>#REF!</v>
      </c>
      <c r="AG45" s="107" t="e">
        <f aca="true">IF(ISNA(AG$17-$O$4*((VLOOKUP($C45,INDIRECT(AG$12&amp;"!$b$6:$e$63"),4,FALSE())-1)/(AG$14-1))-$Q$4*MIN((AG$15-VLOOKUP($C45,INDIRECT(AG$12&amp;"!$b$6:$f$63"),5,FALSE()))/(0.6*AG$15),1)),"",(AG$17-$O$4*((VLOOKUP($C45,INDIRECT(AG$12&amp;"!$b$6:$e$63"),4,FALSE())-1)/(AG$14-1))-$Q$4*MIN((AG$15-VLOOKUP($C45,INDIRECT(AG$12&amp;"!$b$6:$f$63"),5,FALSE()))/(0.6*AG$15),1)))</f>
        <v>#REF!</v>
      </c>
      <c r="AH45" s="108" t="e">
        <f aca="true">IF(ISNA(AH$17-$O$4*((VLOOKUP($C45,INDIRECT(AH$12&amp;"!$b$6:$e$63"),4,FALSE())-1)/(AH$14-1))-$Q$4*MIN((AH$15-VLOOKUP($C45,INDIRECT(AH$12&amp;"!$b$6:$f$63"),5,FALSE()))/(0.6*AH$15),1)),"",(AH$17-$O$4*((VLOOKUP($C45,INDIRECT(AH$12&amp;"!$b$6:$e$63"),4,FALSE())-1)/(AH$14-1))-$Q$4*MIN((AH$15-VLOOKUP($C45,INDIRECT(AH$12&amp;"!$b$6:$f$63"),5,FALSE()))/(0.6*AH$15),1)))</f>
        <v>#REF!</v>
      </c>
      <c r="AI45" s="108" t="e">
        <f aca="true">IF(ISNA(AI$17-$O$4*((VLOOKUP($C45,INDIRECT(AI$12&amp;"!$b$6:$e$63"),4,FALSE())-1)/(AI$14-1))-$Q$4*MIN((AI$15-VLOOKUP($C45,INDIRECT(AI$12&amp;"!$b$6:$f$63"),5,FALSE()))/(0.6*AI$15),1)),"",(AI$17-$O$4*((VLOOKUP($C45,INDIRECT(AI$12&amp;"!$b$6:$e$63"),4,FALSE())-1)/(AI$14-1))-$Q$4*MIN((AI$15-VLOOKUP($C45,INDIRECT(AI$12&amp;"!$b$6:$f$63"),5,FALSE()))/(0.6*AI$15),1)))</f>
        <v>#REF!</v>
      </c>
      <c r="AJ45" s="108" t="e">
        <f aca="true">IF(ISNA(AJ$17-$O$4*((VLOOKUP($C45,INDIRECT(AJ$12&amp;"!$b$6:$e$63"),4,FALSE())-1)/(AJ$14-1))-$Q$4*MIN((AJ$15-VLOOKUP($C45,INDIRECT(AJ$12&amp;"!$b$6:$f$63"),5,FALSE()))/(0.6*AJ$15),1)),"",(AJ$17-$O$4*((VLOOKUP($C45,INDIRECT(AJ$12&amp;"!$b$6:$e$63"),4,FALSE())-1)/(AJ$14-1))-$Q$4*MIN((AJ$15-VLOOKUP($C45,INDIRECT(AJ$12&amp;"!$b$6:$f$63"),5,FALSE()))/(0.6*AJ$15),1)))</f>
        <v>#REF!</v>
      </c>
      <c r="AL45" s="109" t="e">
        <f aca="false">MAX(F45:AJ45)</f>
        <v>#REF!</v>
      </c>
      <c r="AM45" s="109" t="e">
        <f aca="false">IF(AL45&lt;&gt;0,MAX(AL45,-200),"")</f>
        <v>#REF!</v>
      </c>
      <c r="AN45" s="50" t="e">
        <f aca="false">IF(AM45&lt;&gt;"",RANK(AM45,AM$26:AM$1020,0),999)</f>
        <v>#REF!</v>
      </c>
    </row>
    <row r="46" customFormat="false" ht="12.75" hidden="false" customHeight="true" outlineLevel="0" collapsed="false">
      <c r="B46" s="101" t="e">
        <f aca="false">IF(INDEX('BGA FAI List'!D$6:D$670,MATCH($C46,'BGA FAI List'!$C$6:$C$670,0))&lt;&gt;"NO",AN46,AN46)</f>
        <v>#REF!</v>
      </c>
      <c r="C46" s="102" t="n">
        <f aca="false">'BGA FAI List'!C141</f>
        <v>4165</v>
      </c>
      <c r="D46" s="102" t="str">
        <f aca="false">INDEX('BGA FAI List'!B$6:B$670,MATCH($C46,'BGA FAI List'!$C$6:$C$670,0))</f>
        <v>T</v>
      </c>
      <c r="E46" s="102" t="str">
        <f aca="false">INDEX('BGA FAI List'!A$6:A$670,MATCH($C46,'BGA FAI List'!$C$6:$C$670,0))</f>
        <v>Fletcher</v>
      </c>
      <c r="F46" s="103" t="n">
        <f aca="false">MAX(IF(ISNA(VALUE(INDEX('BGA FAI List'!E$6:E$670,MATCH($C46,'BGA FAI List'!$C$6:$C$670,0)))),0,VALUE(INDEX('BGA FAI List'!E$6:E$670,MATCH($C46,'BGA FAI List'!$C$6:$C$670,0)))-$K$4),$M$4)</f>
        <v>346.10876687197</v>
      </c>
      <c r="G46" s="104" t="e">
        <f aca="true">IF(ISNA(G$17-$O$4*((VLOOKUP($C46,INDIRECT(G$12&amp;"!$b$6:$e$63"),4,FALSE())-1)/(G$14-1))-$Q$4*MIN((G$15-VLOOKUP($C46,INDIRECT(G$12&amp;"!$b$6:$f$63"),5,FALSE()))/(0.6*G$15),1)),"",(G$17-$O$4*((VLOOKUP($C46,INDIRECT(G$12&amp;"!$b$6:$e$63"),4,FALSE())-1)/(G$14-1))-$Q$4*MIN((G$15-VLOOKUP($C46,INDIRECT(G$12&amp;"!$b$6:$f$63"),5,FALSE()))/(0.6*G$15),1)))</f>
        <v>#REF!</v>
      </c>
      <c r="H46" s="105" t="e">
        <f aca="true">IF(ISNA(H$17-$O$4*((VLOOKUP($C46,INDIRECT(H$12&amp;"!$b$6:$e$63"),4,FALSE())-1)/(H$14-1))-$Q$4*MIN((H$15-VLOOKUP($C46,INDIRECT(H$12&amp;"!$b$6:$f$63"),5,FALSE()))/(0.6*H$15),1)),"",(H$17-$O$4*((VLOOKUP($C46,INDIRECT(H$12&amp;"!$b$6:$e$63"),4,FALSE())-1)/(H$14-1))-$Q$4*MIN((H$15-VLOOKUP($C46,INDIRECT(H$12&amp;"!$b$6:$f$63"),5,FALSE()))/(0.6*H$15),1)))</f>
        <v>#REF!</v>
      </c>
      <c r="I46" s="104" t="e">
        <f aca="true">IF(ISNA(I$17-$O$4*((VLOOKUP($C46,INDIRECT(I$12&amp;"!$b$6:$e$63"),4,FALSE())-1)/(I$14-1))-$Q$4*MIN((I$15-VLOOKUP($C46,INDIRECT(I$12&amp;"!$b$6:$f$63"),5,FALSE()))/(0.6*I$15),1)),"",(I$17-$O$4*((VLOOKUP($C46,INDIRECT(I$12&amp;"!$b$6:$e$63"),4,FALSE())-1)/(I$14-1))-$Q$4*MIN((I$15-VLOOKUP($C46,INDIRECT(I$12&amp;"!$b$6:$f$63"),5,FALSE()))/(0.6*I$15),1)))</f>
        <v>#REF!</v>
      </c>
      <c r="J46" s="105" t="e">
        <f aca="true">IF(ISNA(J$17-$O$4*((VLOOKUP($C46,INDIRECT(J$12&amp;"!$b$6:$e$63"),4,FALSE())-1)/(J$14-1))-$Q$4*MIN((J$15-VLOOKUP($C46,INDIRECT(J$12&amp;"!$b$6:$f$63"),5,FALSE()))/(0.6*J$15),1)),"",(J$17-$O$4*((VLOOKUP($C46,INDIRECT(J$12&amp;"!$b$6:$e$63"),4,FALSE())-1)/(J$14-1))-$Q$4*MIN((J$15-VLOOKUP($C46,INDIRECT(J$12&amp;"!$b$6:$f$63"),5,FALSE()))/(0.6*J$15),1)))</f>
        <v>#REF!</v>
      </c>
      <c r="K46" s="104" t="e">
        <f aca="true">IF(ISNA(K$17-$O$4*((VLOOKUP($C46,INDIRECT(K$12&amp;"!$b$6:$e$63"),4,FALSE())-1)/(K$14-1))-$Q$4*MIN((K$15-VLOOKUP($C46,INDIRECT(K$12&amp;"!$b$6:$f$63"),5,FALSE()))/(0.6*K$15),1)),"",(K$17-$O$4*((VLOOKUP($C46,INDIRECT(K$12&amp;"!$b$6:$e$63"),4,FALSE())-1)/(K$14-1))-$Q$4*MIN((K$15-VLOOKUP($C46,INDIRECT(K$12&amp;"!$b$6:$f$63"),5,FALSE()))/(0.6*K$15),1)))</f>
        <v>#REF!</v>
      </c>
      <c r="L46" s="106" t="e">
        <f aca="true">IF(ISNA(L$17-$O$4*((VLOOKUP($C46,INDIRECT(L$12&amp;"!$b$6:$e$63"),4,FALSE())-1)/(L$14-1))-$Q$4*MIN((L$15-VLOOKUP($C46,INDIRECT(L$12&amp;"!$b$6:$f$63"),5,FALSE()))/(0.6*L$15),1)),"",(L$17-$O$4*((VLOOKUP($C46,INDIRECT(L$12&amp;"!$b$6:$e$63"),4,FALSE())-1)/(L$14-1))-$Q$4*MIN((L$15-VLOOKUP($C46,INDIRECT(L$12&amp;"!$b$6:$f$63"),5,FALSE()))/(0.6*L$15),1)))</f>
        <v>#REF!</v>
      </c>
      <c r="M46" s="105" t="e">
        <f aca="true">IF(ISNA(M$17-$O$4*((VLOOKUP($C46,INDIRECT(M$12&amp;"!$b$6:$e$63"),4,FALSE())-1)/(M$14-1))-$Q$4*MIN((M$15-VLOOKUP($C46,INDIRECT(M$12&amp;"!$b$6:$f$63"),5,FALSE()))/(0.6*M$15),1)),"",(M$17-$O$4*((VLOOKUP($C46,INDIRECT(M$12&amp;"!$b$6:$e$63"),4,FALSE())-1)/(M$14-1))-$Q$4*MIN((M$15-VLOOKUP($C46,INDIRECT(M$12&amp;"!$b$6:$f$63"),5,FALSE()))/(0.6*M$15),1)))</f>
        <v>#REF!</v>
      </c>
      <c r="N46" s="106" t="e">
        <f aca="true">IF(ISNA(N$17-$O$4*((VLOOKUP($C46,INDIRECT(N$12&amp;"!$b$6:$e$63"),4,FALSE())-1)/(N$14-1))-$Q$4*MIN((N$15-VLOOKUP($C46,INDIRECT(N$12&amp;"!$b$6:$f$63"),5,FALSE()))/(0.6*N$15),1)),"",(N$17-$O$4*((VLOOKUP($C46,INDIRECT(N$12&amp;"!$b$6:$e$63"),4,FALSE())-1)/(N$14-1))-$Q$4*MIN((N$15-VLOOKUP($C46,INDIRECT(N$12&amp;"!$b$6:$f$63"),5,FALSE()))/(0.6*N$15),1)))</f>
        <v>#REF!</v>
      </c>
      <c r="O46" s="105" t="e">
        <f aca="true">IF(ISNA(O$17-$O$4*((VLOOKUP($C46,INDIRECT(O$12&amp;"!$b$6:$e$63"),4,FALSE())-1)/(O$14-1))-$Q$4*MIN((O$15-VLOOKUP($C46,INDIRECT(O$12&amp;"!$b$6:$f$63"),5,FALSE()))/(0.6*O$15),1)),"",(O$17-$O$4*((VLOOKUP($C46,INDIRECT(O$12&amp;"!$b$6:$e$63"),4,FALSE())-1)/(O$14-1))-$Q$4*MIN((O$15-VLOOKUP($C46,INDIRECT(O$12&amp;"!$b$6:$f$63"),5,FALSE()))/(0.6*O$15),1)))</f>
        <v>#REF!</v>
      </c>
      <c r="P46" s="106" t="e">
        <f aca="true">IF(ISNA(P$17-$O$4*((VLOOKUP($C46,INDIRECT(P$12&amp;"!$b$6:$e$63"),4,FALSE())-1)/(P$14-1))-$Q$4*MIN((P$15-VLOOKUP($C46,INDIRECT(P$12&amp;"!$b$6:$f$63"),5,FALSE()))/(0.6*P$15),1)),"",(P$17-$O$4*((VLOOKUP($C46,INDIRECT(P$12&amp;"!$b$6:$e$63"),4,FALSE())-1)/(P$14-1))-$Q$4*MIN((P$15-VLOOKUP($C46,INDIRECT(P$12&amp;"!$b$6:$f$63"),5,FALSE()))/(0.6*P$15),1)))</f>
        <v>#REF!</v>
      </c>
      <c r="Q46" s="105" t="e">
        <f aca="true">IF(ISNA(Q$17-$O$4*((VLOOKUP($C46,INDIRECT(Q$12&amp;"!$b$6:$e$63"),4,FALSE())-1)/(Q$14-1))-$Q$4*MIN((Q$15-VLOOKUP($C46,INDIRECT(Q$12&amp;"!$b$6:$f$63"),5,FALSE()))/(0.6*Q$15),1)),"",(Q$17-$O$4*((VLOOKUP($C46,INDIRECT(Q$12&amp;"!$b$6:$e$63"),4,FALSE())-1)/(Q$14-1))-$Q$4*MIN((Q$15-VLOOKUP($C46,INDIRECT(Q$12&amp;"!$b$6:$f$63"),5,FALSE()))/(0.6*Q$15),1)))</f>
        <v>#REF!</v>
      </c>
      <c r="R46" s="106" t="e">
        <f aca="true">IF(ISNA(R$17-$O$4*((VLOOKUP($C46,INDIRECT(R$12&amp;"!$b$6:$e$63"),4,FALSE())-1)/(R$14-1))-$Q$4*MIN((R$15-VLOOKUP($C46,INDIRECT(R$12&amp;"!$b$6:$f$63"),5,FALSE()))/(0.6*R$15),1)),"",(R$17-$O$4*((VLOOKUP($C46,INDIRECT(R$12&amp;"!$b$6:$e$63"),4,FALSE())-1)/(R$14-1))-$Q$4*MIN((R$15-VLOOKUP($C46,INDIRECT(R$12&amp;"!$b$6:$f$63"),5,FALSE()))/(0.6*R$15),1)))</f>
        <v>#REF!</v>
      </c>
      <c r="S46" s="107" t="e">
        <f aca="true">IF(ISNA(S$17-$O$4*((VLOOKUP($C46,INDIRECT(S$12&amp;"!$b$6:$e$63"),4,FALSE())-1)/(S$14-1))-$Q$4*MIN((S$15-VLOOKUP($C46,INDIRECT(S$12&amp;"!$b$6:$f$63"),5,FALSE()))/(0.6*S$15),1)),"",(S$17-$O$4*((VLOOKUP($C46,INDIRECT(S$12&amp;"!$b$6:$e$63"),4,FALSE())-1)/(S$14-1))-$Q$4*MIN((S$15-VLOOKUP($C46,INDIRECT(S$12&amp;"!$b$6:$f$63"),5,FALSE()))/(0.6*S$15),1)))</f>
        <v>#REF!</v>
      </c>
      <c r="T46" s="105" t="e">
        <f aca="true">IF(ISNA(T$17-$O$4*((VLOOKUP($C46,INDIRECT(T$12&amp;"!$b$6:$e$63"),4,FALSE())-1)/(T$14-1))-$Q$4*MIN((T$15-VLOOKUP($C46,INDIRECT(T$12&amp;"!$b$6:$f$63"),5,FALSE()))/(0.6*T$15),1)),"",(T$17-$O$4*((VLOOKUP($C46,INDIRECT(T$12&amp;"!$b$6:$e$63"),4,FALSE())-1)/(T$14-1))-$Q$4*MIN((T$15-VLOOKUP($C46,INDIRECT(T$12&amp;"!$b$6:$f$63"),5,FALSE()))/(0.6*T$15),1)))</f>
        <v>#REF!</v>
      </c>
      <c r="U46" s="107" t="e">
        <f aca="true">IF(ISNA(U$17-$O$4*((VLOOKUP($C46,INDIRECT(U$12&amp;"!$b$6:$e$63"),4,FALSE())-1)/(U$14-1))-$Q$4*MIN((U$15-VLOOKUP($C46,INDIRECT(U$12&amp;"!$b$6:$f$63"),5,FALSE()))/(0.6*U$15),1)),"",(U$17-$O$4*((VLOOKUP($C46,INDIRECT(U$12&amp;"!$b$6:$e$63"),4,FALSE())-1)/(U$14-1))-$Q$4*MIN((U$15-VLOOKUP($C46,INDIRECT(U$12&amp;"!$b$6:$f$63"),5,FALSE()))/(0.6*U$15),1)))</f>
        <v>#REF!</v>
      </c>
      <c r="V46" s="105" t="e">
        <f aca="true">IF(ISNA(V$17-$O$4*((VLOOKUP($C46,INDIRECT(V$12&amp;"!$b$6:$e$63"),4,FALSE())-1)/(V$14-1))-$Q$4*MIN((V$15-VLOOKUP($C46,INDIRECT(V$12&amp;"!$b$6:$f$63"),5,FALSE()))/(0.6*V$15),1)),"",(V$17-$O$4*((VLOOKUP($C46,INDIRECT(V$12&amp;"!$b$6:$e$63"),4,FALSE())-1)/(V$14-1))-$Q$4*MIN((V$15-VLOOKUP($C46,INDIRECT(V$12&amp;"!$b$6:$f$63"),5,FALSE()))/(0.6*V$15),1)))</f>
        <v>#REF!</v>
      </c>
      <c r="W46" s="107" t="e">
        <f aca="true">IF(ISNA(W$17-$O$4*((VLOOKUP($C46,INDIRECT(W$12&amp;"!$b$6:$e$63"),4,FALSE())-1)/(W$14-1))-$Q$4*MIN((W$15-VLOOKUP($C46,INDIRECT(W$12&amp;"!$b$6:$f$63"),5,FALSE()))/(0.6*W$15),1)),"",(W$17-$O$4*((VLOOKUP($C46,INDIRECT(W$12&amp;"!$b$6:$e$63"),4,FALSE())-1)/(W$14-1))-$Q$4*MIN((W$15-VLOOKUP($C46,INDIRECT(W$12&amp;"!$b$6:$f$63"),5,FALSE()))/(0.6*W$15),1)))</f>
        <v>#REF!</v>
      </c>
      <c r="X46" s="105" t="e">
        <f aca="true">IF(ISNA(X$17-$O$4*((VLOOKUP($C46,INDIRECT(X$12&amp;"!$b$6:$e$63"),4,FALSE())-1)/(X$14-1))-$Q$4*MIN((X$15-VLOOKUP($C46,INDIRECT(X$12&amp;"!$b$6:$f$63"),5,FALSE()))/(0.6*X$15),1)),"",(X$17-$O$4*((VLOOKUP($C46,INDIRECT(X$12&amp;"!$b$6:$e$63"),4,FALSE())-1)/(X$14-1))-$Q$4*MIN((X$15-VLOOKUP($C46,INDIRECT(X$12&amp;"!$b$6:$f$63"),5,FALSE()))/(0.6*X$15),1)))</f>
        <v>#REF!</v>
      </c>
      <c r="Y46" s="107" t="e">
        <f aca="true">IF(ISNA(Y$17-$O$4*((VLOOKUP($C46,INDIRECT(Y$12&amp;"!$b$6:$e$63"),4,FALSE())-1)/(Y$14-1))-$Q$4*MIN((Y$15-VLOOKUP($C46,INDIRECT(Y$12&amp;"!$b$6:$f$63"),5,FALSE()))/(0.6*Y$15),1)),"",(Y$17-$O$4*((VLOOKUP($C46,INDIRECT(Y$12&amp;"!$b$6:$e$63"),4,FALSE())-1)/(Y$14-1))-$Q$4*MIN((Y$15-VLOOKUP($C46,INDIRECT(Y$12&amp;"!$b$6:$f$63"),5,FALSE()))/(0.6*Y$15),1)))</f>
        <v>#REF!</v>
      </c>
      <c r="Z46" s="105" t="e">
        <f aca="true">IF(ISNA(Z$17-$O$4*((VLOOKUP($C46,INDIRECT(Z$12&amp;"!$b$6:$e$63"),4,FALSE())-1)/(Z$14-1))-$Q$4*MIN((Z$15-VLOOKUP($C46,INDIRECT(Z$12&amp;"!$b$6:$f$63"),5,FALSE()))/(0.6*Z$15),1)),"",(Z$17-$O$4*((VLOOKUP($C46,INDIRECT(Z$12&amp;"!$b$6:$e$63"),4,FALSE())-1)/(Z$14-1))-$Q$4*MIN((Z$15-VLOOKUP($C46,INDIRECT(Z$12&amp;"!$b$6:$f$63"),5,FALSE()))/(0.6*Z$15),1)))</f>
        <v>#REF!</v>
      </c>
      <c r="AA46" s="107" t="e">
        <f aca="true">IF(ISNA(AA$17-$O$4*((VLOOKUP($C46,INDIRECT(AA$12&amp;"!$b$6:$e$63"),4,FALSE())-1)/(AA$14-1))-$Q$4*MIN((AA$15-VLOOKUP($C46,INDIRECT(AA$12&amp;"!$b$6:$f$63"),5,FALSE()))/(0.6*AA$15),1)),"",(AA$17-$O$4*((VLOOKUP($C46,INDIRECT(AA$12&amp;"!$b$6:$e$63"),4,FALSE())-1)/(AA$14-1))-$Q$4*MIN((AA$15-VLOOKUP($C46,INDIRECT(AA$12&amp;"!$b$6:$f$63"),5,FALSE()))/(0.6*AA$15),1)))</f>
        <v>#REF!</v>
      </c>
      <c r="AB46" s="105" t="e">
        <f aca="true">IF(ISNA(AB$17-$O$4*((VLOOKUP($C46,INDIRECT(AB$12&amp;"!$b$6:$e$63"),4,FALSE())-1)/(AB$14-1))-$Q$4*MIN((AB$15-VLOOKUP($C46,INDIRECT(AB$12&amp;"!$b$6:$f$63"),5,FALSE()))/(0.6*AB$15),1)),"",(AB$17-$O$4*((VLOOKUP($C46,INDIRECT(AB$12&amp;"!$b$6:$e$63"),4,FALSE())-1)/(AB$14-1))-$Q$4*MIN((AB$15-VLOOKUP($C46,INDIRECT(AB$12&amp;"!$b$6:$f$63"),5,FALSE()))/(0.6*AB$15),1)))</f>
        <v>#REF!</v>
      </c>
      <c r="AC46" s="107" t="e">
        <f aca="true">IF(ISNA(AC$17-$O$4*((VLOOKUP($C46,INDIRECT(AC$12&amp;"!$b$6:$e$63"),4,FALSE())-1)/(AC$14-1))-$Q$4*MIN((AC$15-VLOOKUP($C46,INDIRECT(AC$12&amp;"!$b$6:$f$63"),5,FALSE()))/(0.6*AC$15),1)),"",(AC$17-$O$4*((VLOOKUP($C46,INDIRECT(AC$12&amp;"!$b$6:$e$63"),4,FALSE())-1)/(AC$14-1))-$Q$4*MIN((AC$15-VLOOKUP($C46,INDIRECT(AC$12&amp;"!$b$6:$f$63"),5,FALSE()))/(0.6*AC$15),1)))</f>
        <v>#REF!</v>
      </c>
      <c r="AD46" s="105" t="e">
        <f aca="true">IF(ISNA(AD$17-$O$4*((VLOOKUP($C46,INDIRECT(AD$12&amp;"!$b$6:$e$63"),4,FALSE())-1)/(AD$14-1))-$Q$4*MIN((AD$15-VLOOKUP($C46,INDIRECT(AD$12&amp;"!$b$6:$f$63"),5,FALSE()))/(0.6*AD$15),1)),"",(AD$17-$O$4*((VLOOKUP($C46,INDIRECT(AD$12&amp;"!$b$6:$e$63"),4,FALSE())-1)/(AD$14-1))-$Q$4*MIN((AD$15-VLOOKUP($C46,INDIRECT(AD$12&amp;"!$b$6:$f$63"),5,FALSE()))/(0.6*AD$15),1)))</f>
        <v>#REF!</v>
      </c>
      <c r="AE46" s="107" t="e">
        <f aca="true">IF(ISNA(AE$17-$O$4*((VLOOKUP($C46,INDIRECT(AE$12&amp;"!$b$6:$e$63"),4,FALSE())-1)/(AE$14-1))-$Q$4*MIN((AE$15-VLOOKUP($C46,INDIRECT(AE$12&amp;"!$b$6:$f$63"),5,FALSE()))/(0.6*AE$15),1)),"",(AE$17-$O$4*((VLOOKUP($C46,INDIRECT(AE$12&amp;"!$b$6:$e$63"),4,FALSE())-1)/(AE$14-1))-$Q$4*MIN((AE$15-VLOOKUP($C46,INDIRECT(AE$12&amp;"!$b$6:$f$63"),5,FALSE()))/(0.6*AE$15),1)))</f>
        <v>#REF!</v>
      </c>
      <c r="AF46" s="105" t="e">
        <f aca="true">IF(ISNA(AF$17-$O$4*((VLOOKUP($C46,INDIRECT(AF$12&amp;"!$b$6:$e$63"),4,FALSE())-1)/(AF$14-1))-$Q$4*MIN((AF$15-VLOOKUP($C46,INDIRECT(AF$12&amp;"!$b$6:$f$63"),5,FALSE()))/(0.6*AF$15),1)),"",(AF$17-$O$4*((VLOOKUP($C46,INDIRECT(AF$12&amp;"!$b$6:$e$63"),4,FALSE())-1)/(AF$14-1))-$Q$4*MIN((AF$15-VLOOKUP($C46,INDIRECT(AF$12&amp;"!$b$6:$f$63"),5,FALSE()))/(0.6*AF$15),1)))</f>
        <v>#REF!</v>
      </c>
      <c r="AG46" s="107" t="e">
        <f aca="true">IF(ISNA(AG$17-$O$4*((VLOOKUP($C46,INDIRECT(AG$12&amp;"!$b$6:$e$63"),4,FALSE())-1)/(AG$14-1))-$Q$4*MIN((AG$15-VLOOKUP($C46,INDIRECT(AG$12&amp;"!$b$6:$f$63"),5,FALSE()))/(0.6*AG$15),1)),"",(AG$17-$O$4*((VLOOKUP($C46,INDIRECT(AG$12&amp;"!$b$6:$e$63"),4,FALSE())-1)/(AG$14-1))-$Q$4*MIN((AG$15-VLOOKUP($C46,INDIRECT(AG$12&amp;"!$b$6:$f$63"),5,FALSE()))/(0.6*AG$15),1)))</f>
        <v>#REF!</v>
      </c>
      <c r="AH46" s="108" t="e">
        <f aca="true">IF(ISNA(AH$17-$O$4*((VLOOKUP($C46,INDIRECT(AH$12&amp;"!$b$6:$e$63"),4,FALSE())-1)/(AH$14-1))-$Q$4*MIN((AH$15-VLOOKUP($C46,INDIRECT(AH$12&amp;"!$b$6:$f$63"),5,FALSE()))/(0.6*AH$15),1)),"",(AH$17-$O$4*((VLOOKUP($C46,INDIRECT(AH$12&amp;"!$b$6:$e$63"),4,FALSE())-1)/(AH$14-1))-$Q$4*MIN((AH$15-VLOOKUP($C46,INDIRECT(AH$12&amp;"!$b$6:$f$63"),5,FALSE()))/(0.6*AH$15),1)))</f>
        <v>#REF!</v>
      </c>
      <c r="AI46" s="108" t="e">
        <f aca="true">IF(ISNA(AI$17-$O$4*((VLOOKUP($C46,INDIRECT(AI$12&amp;"!$b$6:$e$63"),4,FALSE())-1)/(AI$14-1))-$Q$4*MIN((AI$15-VLOOKUP($C46,INDIRECT(AI$12&amp;"!$b$6:$f$63"),5,FALSE()))/(0.6*AI$15),1)),"",(AI$17-$O$4*((VLOOKUP($C46,INDIRECT(AI$12&amp;"!$b$6:$e$63"),4,FALSE())-1)/(AI$14-1))-$Q$4*MIN((AI$15-VLOOKUP($C46,INDIRECT(AI$12&amp;"!$b$6:$f$63"),5,FALSE()))/(0.6*AI$15),1)))</f>
        <v>#REF!</v>
      </c>
      <c r="AJ46" s="108" t="e">
        <f aca="true">IF(ISNA(AJ$17-$O$4*((VLOOKUP($C46,INDIRECT(AJ$12&amp;"!$b$6:$e$63"),4,FALSE())-1)/(AJ$14-1))-$Q$4*MIN((AJ$15-VLOOKUP($C46,INDIRECT(AJ$12&amp;"!$b$6:$f$63"),5,FALSE()))/(0.6*AJ$15),1)),"",(AJ$17-$O$4*((VLOOKUP($C46,INDIRECT(AJ$12&amp;"!$b$6:$e$63"),4,FALSE())-1)/(AJ$14-1))-$Q$4*MIN((AJ$15-VLOOKUP($C46,INDIRECT(AJ$12&amp;"!$b$6:$f$63"),5,FALSE()))/(0.6*AJ$15),1)))</f>
        <v>#REF!</v>
      </c>
      <c r="AL46" s="109" t="e">
        <f aca="false">MAX(F46:AJ46)</f>
        <v>#REF!</v>
      </c>
      <c r="AM46" s="109" t="e">
        <f aca="false">IF(AL46&lt;&gt;0,MAX(AL46,-200),"")</f>
        <v>#REF!</v>
      </c>
      <c r="AN46" s="50" t="e">
        <f aca="false">IF(AM46&lt;&gt;"",RANK(AM46,AM$26:AM$1020,0),999)</f>
        <v>#REF!</v>
      </c>
    </row>
    <row r="47" customFormat="false" ht="12.75" hidden="false" customHeight="true" outlineLevel="0" collapsed="false">
      <c r="B47" s="101" t="e">
        <f aca="false">IF(INDEX('BGA FAI List'!D$6:D$670,MATCH($C47,'BGA FAI List'!$C$6:$C$670,0))&lt;&gt;"NO",AN47,AN47)</f>
        <v>#REF!</v>
      </c>
      <c r="C47" s="102" t="n">
        <f aca="false">'BGA FAI List'!C56</f>
        <v>2948</v>
      </c>
      <c r="D47" s="102" t="str">
        <f aca="false">INDEX('BGA FAI List'!B$6:B$670,MATCH($C47,'BGA FAI List'!$C$6:$C$670,0))</f>
        <v>D</v>
      </c>
      <c r="E47" s="102" t="str">
        <f aca="false">INDEX('BGA FAI List'!A$6:A$670,MATCH($C47,'BGA FAI List'!$C$6:$C$670,0))</f>
        <v>Bromley</v>
      </c>
      <c r="F47" s="103" t="n">
        <f aca="false">MAX(IF(ISNA(VALUE(INDEX('BGA FAI List'!E$6:E$670,MATCH($C47,'BGA FAI List'!$C$6:$C$670,0)))),0,VALUE(INDEX('BGA FAI List'!E$6:E$670,MATCH($C47,'BGA FAI List'!$C$6:$C$670,0)))-$K$4),$M$4)</f>
        <v>633.164115646259</v>
      </c>
      <c r="G47" s="104" t="e">
        <f aca="true">IF(ISNA(G$17-$O$4*((VLOOKUP($C47,INDIRECT(G$12&amp;"!$b$6:$e$63"),4,FALSE())-1)/(G$14-1))-$Q$4*MIN((G$15-VLOOKUP($C47,INDIRECT(G$12&amp;"!$b$6:$f$63"),5,FALSE()))/(0.6*G$15),1)),"",(G$17-$O$4*((VLOOKUP($C47,INDIRECT(G$12&amp;"!$b$6:$e$63"),4,FALSE())-1)/(G$14-1))-$Q$4*MIN((G$15-VLOOKUP($C47,INDIRECT(G$12&amp;"!$b$6:$f$63"),5,FALSE()))/(0.6*G$15),1)))</f>
        <v>#REF!</v>
      </c>
      <c r="H47" s="105" t="e">
        <f aca="true">IF(ISNA(H$17-$O$4*((VLOOKUP($C47,INDIRECT(H$12&amp;"!$b$6:$e$63"),4,FALSE())-1)/(H$14-1))-$Q$4*MIN((H$15-VLOOKUP($C47,INDIRECT(H$12&amp;"!$b$6:$f$63"),5,FALSE()))/(0.6*H$15),1)),"",(H$17-$O$4*((VLOOKUP($C47,INDIRECT(H$12&amp;"!$b$6:$e$63"),4,FALSE())-1)/(H$14-1))-$Q$4*MIN((H$15-VLOOKUP($C47,INDIRECT(H$12&amp;"!$b$6:$f$63"),5,FALSE()))/(0.6*H$15),1)))</f>
        <v>#REF!</v>
      </c>
      <c r="I47" s="104" t="e">
        <f aca="true">IF(ISNA(I$17-$O$4*((VLOOKUP($C47,INDIRECT(I$12&amp;"!$b$6:$e$63"),4,FALSE())-1)/(I$14-1))-$Q$4*MIN((I$15-VLOOKUP($C47,INDIRECT(I$12&amp;"!$b$6:$f$63"),5,FALSE()))/(0.6*I$15),1)),"",(I$17-$O$4*((VLOOKUP($C47,INDIRECT(I$12&amp;"!$b$6:$e$63"),4,FALSE())-1)/(I$14-1))-$Q$4*MIN((I$15-VLOOKUP($C47,INDIRECT(I$12&amp;"!$b$6:$f$63"),5,FALSE()))/(0.6*I$15),1)))</f>
        <v>#REF!</v>
      </c>
      <c r="J47" s="105" t="e">
        <f aca="true">IF(ISNA(J$17-$O$4*((VLOOKUP($C47,INDIRECT(J$12&amp;"!$b$6:$e$63"),4,FALSE())-1)/(J$14-1))-$Q$4*MIN((J$15-VLOOKUP($C47,INDIRECT(J$12&amp;"!$b$6:$f$63"),5,FALSE()))/(0.6*J$15),1)),"",(J$17-$O$4*((VLOOKUP($C47,INDIRECT(J$12&amp;"!$b$6:$e$63"),4,FALSE())-1)/(J$14-1))-$Q$4*MIN((J$15-VLOOKUP($C47,INDIRECT(J$12&amp;"!$b$6:$f$63"),5,FALSE()))/(0.6*J$15),1)))</f>
        <v>#REF!</v>
      </c>
      <c r="K47" s="104" t="e">
        <f aca="true">IF(ISNA(K$17-$O$4*((VLOOKUP($C47,INDIRECT(K$12&amp;"!$b$6:$e$63"),4,FALSE())-1)/(K$14-1))-$Q$4*MIN((K$15-VLOOKUP($C47,INDIRECT(K$12&amp;"!$b$6:$f$63"),5,FALSE()))/(0.6*K$15),1)),"",(K$17-$O$4*((VLOOKUP($C47,INDIRECT(K$12&amp;"!$b$6:$e$63"),4,FALSE())-1)/(K$14-1))-$Q$4*MIN((K$15-VLOOKUP($C47,INDIRECT(K$12&amp;"!$b$6:$f$63"),5,FALSE()))/(0.6*K$15),1)))</f>
        <v>#REF!</v>
      </c>
      <c r="L47" s="106" t="e">
        <f aca="true">IF(ISNA(L$17-$O$4*((VLOOKUP($C47,INDIRECT(L$12&amp;"!$b$6:$e$63"),4,FALSE())-1)/(L$14-1))-$Q$4*MIN((L$15-VLOOKUP($C47,INDIRECT(L$12&amp;"!$b$6:$f$63"),5,FALSE()))/(0.6*L$15),1)),"",(L$17-$O$4*((VLOOKUP($C47,INDIRECT(L$12&amp;"!$b$6:$e$63"),4,FALSE())-1)/(L$14-1))-$Q$4*MIN((L$15-VLOOKUP($C47,INDIRECT(L$12&amp;"!$b$6:$f$63"),5,FALSE()))/(0.6*L$15),1)))</f>
        <v>#REF!</v>
      </c>
      <c r="M47" s="105" t="e">
        <f aca="true">IF(ISNA(M$17-$O$4*((VLOOKUP($C47,INDIRECT(M$12&amp;"!$b$6:$e$63"),4,FALSE())-1)/(M$14-1))-$Q$4*MIN((M$15-VLOOKUP($C47,INDIRECT(M$12&amp;"!$b$6:$f$63"),5,FALSE()))/(0.6*M$15),1)),"",(M$17-$O$4*((VLOOKUP($C47,INDIRECT(M$12&amp;"!$b$6:$e$63"),4,FALSE())-1)/(M$14-1))-$Q$4*MIN((M$15-VLOOKUP($C47,INDIRECT(M$12&amp;"!$b$6:$f$63"),5,FALSE()))/(0.6*M$15),1)))</f>
        <v>#REF!</v>
      </c>
      <c r="N47" s="106" t="e">
        <f aca="true">IF(ISNA(N$17-$O$4*((VLOOKUP($C47,INDIRECT(N$12&amp;"!$b$6:$e$63"),4,FALSE())-1)/(N$14-1))-$Q$4*MIN((N$15-VLOOKUP($C47,INDIRECT(N$12&amp;"!$b$6:$f$63"),5,FALSE()))/(0.6*N$15),1)),"",(N$17-$O$4*((VLOOKUP($C47,INDIRECT(N$12&amp;"!$b$6:$e$63"),4,FALSE())-1)/(N$14-1))-$Q$4*MIN((N$15-VLOOKUP($C47,INDIRECT(N$12&amp;"!$b$6:$f$63"),5,FALSE()))/(0.6*N$15),1)))</f>
        <v>#REF!</v>
      </c>
      <c r="O47" s="105" t="e">
        <f aca="true">IF(ISNA(O$17-$O$4*((VLOOKUP($C47,INDIRECT(O$12&amp;"!$b$6:$e$63"),4,FALSE())-1)/(O$14-1))-$Q$4*MIN((O$15-VLOOKUP($C47,INDIRECT(O$12&amp;"!$b$6:$f$63"),5,FALSE()))/(0.6*O$15),1)),"",(O$17-$O$4*((VLOOKUP($C47,INDIRECT(O$12&amp;"!$b$6:$e$63"),4,FALSE())-1)/(O$14-1))-$Q$4*MIN((O$15-VLOOKUP($C47,INDIRECT(O$12&amp;"!$b$6:$f$63"),5,FALSE()))/(0.6*O$15),1)))</f>
        <v>#REF!</v>
      </c>
      <c r="P47" s="106" t="e">
        <f aca="true">IF(ISNA(P$17-$O$4*((VLOOKUP($C47,INDIRECT(P$12&amp;"!$b$6:$e$63"),4,FALSE())-1)/(P$14-1))-$Q$4*MIN((P$15-VLOOKUP($C47,INDIRECT(P$12&amp;"!$b$6:$f$63"),5,FALSE()))/(0.6*P$15),1)),"",(P$17-$O$4*((VLOOKUP($C47,INDIRECT(P$12&amp;"!$b$6:$e$63"),4,FALSE())-1)/(P$14-1))-$Q$4*MIN((P$15-VLOOKUP($C47,INDIRECT(P$12&amp;"!$b$6:$f$63"),5,FALSE()))/(0.6*P$15),1)))</f>
        <v>#REF!</v>
      </c>
      <c r="Q47" s="105" t="e">
        <f aca="true">IF(ISNA(Q$17-$O$4*((VLOOKUP($C47,INDIRECT(Q$12&amp;"!$b$6:$e$63"),4,FALSE())-1)/(Q$14-1))-$Q$4*MIN((Q$15-VLOOKUP($C47,INDIRECT(Q$12&amp;"!$b$6:$f$63"),5,FALSE()))/(0.6*Q$15),1)),"",(Q$17-$O$4*((VLOOKUP($C47,INDIRECT(Q$12&amp;"!$b$6:$e$63"),4,FALSE())-1)/(Q$14-1))-$Q$4*MIN((Q$15-VLOOKUP($C47,INDIRECT(Q$12&amp;"!$b$6:$f$63"),5,FALSE()))/(0.6*Q$15),1)))</f>
        <v>#REF!</v>
      </c>
      <c r="R47" s="106" t="e">
        <f aca="true">IF(ISNA(R$17-$O$4*((VLOOKUP($C47,INDIRECT(R$12&amp;"!$b$6:$e$63"),4,FALSE())-1)/(R$14-1))-$Q$4*MIN((R$15-VLOOKUP($C47,INDIRECT(R$12&amp;"!$b$6:$f$63"),5,FALSE()))/(0.6*R$15),1)),"",(R$17-$O$4*((VLOOKUP($C47,INDIRECT(R$12&amp;"!$b$6:$e$63"),4,FALSE())-1)/(R$14-1))-$Q$4*MIN((R$15-VLOOKUP($C47,INDIRECT(R$12&amp;"!$b$6:$f$63"),5,FALSE()))/(0.6*R$15),1)))</f>
        <v>#REF!</v>
      </c>
      <c r="S47" s="107" t="e">
        <f aca="true">IF(ISNA(S$17-$O$4*((VLOOKUP($C47,INDIRECT(S$12&amp;"!$b$6:$e$63"),4,FALSE())-1)/(S$14-1))-$Q$4*MIN((S$15-VLOOKUP($C47,INDIRECT(S$12&amp;"!$b$6:$f$63"),5,FALSE()))/(0.6*S$15),1)),"",(S$17-$O$4*((VLOOKUP($C47,INDIRECT(S$12&amp;"!$b$6:$e$63"),4,FALSE())-1)/(S$14-1))-$Q$4*MIN((S$15-VLOOKUP($C47,INDIRECT(S$12&amp;"!$b$6:$f$63"),5,FALSE()))/(0.6*S$15),1)))</f>
        <v>#REF!</v>
      </c>
      <c r="T47" s="105" t="e">
        <f aca="true">IF(ISNA(T$17-$O$4*((VLOOKUP($C47,INDIRECT(T$12&amp;"!$b$6:$e$63"),4,FALSE())-1)/(T$14-1))-$Q$4*MIN((T$15-VLOOKUP($C47,INDIRECT(T$12&amp;"!$b$6:$f$63"),5,FALSE()))/(0.6*T$15),1)),"",(T$17-$O$4*((VLOOKUP($C47,INDIRECT(T$12&amp;"!$b$6:$e$63"),4,FALSE())-1)/(T$14-1))-$Q$4*MIN((T$15-VLOOKUP($C47,INDIRECT(T$12&amp;"!$b$6:$f$63"),5,FALSE()))/(0.6*T$15),1)))</f>
        <v>#REF!</v>
      </c>
      <c r="U47" s="107" t="e">
        <f aca="true">IF(ISNA(U$17-$O$4*((VLOOKUP($C47,INDIRECT(U$12&amp;"!$b$6:$e$63"),4,FALSE())-1)/(U$14-1))-$Q$4*MIN((U$15-VLOOKUP($C47,INDIRECT(U$12&amp;"!$b$6:$f$63"),5,FALSE()))/(0.6*U$15),1)),"",(U$17-$O$4*((VLOOKUP($C47,INDIRECT(U$12&amp;"!$b$6:$e$63"),4,FALSE())-1)/(U$14-1))-$Q$4*MIN((U$15-VLOOKUP($C47,INDIRECT(U$12&amp;"!$b$6:$f$63"),5,FALSE()))/(0.6*U$15),1)))</f>
        <v>#REF!</v>
      </c>
      <c r="V47" s="105" t="e">
        <f aca="true">IF(ISNA(V$17-$O$4*((VLOOKUP($C47,INDIRECT(V$12&amp;"!$b$6:$e$63"),4,FALSE())-1)/(V$14-1))-$Q$4*MIN((V$15-VLOOKUP($C47,INDIRECT(V$12&amp;"!$b$6:$f$63"),5,FALSE()))/(0.6*V$15),1)),"",(V$17-$O$4*((VLOOKUP($C47,INDIRECT(V$12&amp;"!$b$6:$e$63"),4,FALSE())-1)/(V$14-1))-$Q$4*MIN((V$15-VLOOKUP($C47,INDIRECT(V$12&amp;"!$b$6:$f$63"),5,FALSE()))/(0.6*V$15),1)))</f>
        <v>#REF!</v>
      </c>
      <c r="W47" s="107" t="e">
        <f aca="true">IF(ISNA(W$17-$O$4*((VLOOKUP($C47,INDIRECT(W$12&amp;"!$b$6:$e$63"),4,FALSE())-1)/(W$14-1))-$Q$4*MIN((W$15-VLOOKUP($C47,INDIRECT(W$12&amp;"!$b$6:$f$63"),5,FALSE()))/(0.6*W$15),1)),"",(W$17-$O$4*((VLOOKUP($C47,INDIRECT(W$12&amp;"!$b$6:$e$63"),4,FALSE())-1)/(W$14-1))-$Q$4*MIN((W$15-VLOOKUP($C47,INDIRECT(W$12&amp;"!$b$6:$f$63"),5,FALSE()))/(0.6*W$15),1)))</f>
        <v>#REF!</v>
      </c>
      <c r="X47" s="105" t="e">
        <f aca="true">IF(ISNA(X$17-$O$4*((VLOOKUP($C47,INDIRECT(X$12&amp;"!$b$6:$e$63"),4,FALSE())-1)/(X$14-1))-$Q$4*MIN((X$15-VLOOKUP($C47,INDIRECT(X$12&amp;"!$b$6:$f$63"),5,FALSE()))/(0.6*X$15),1)),"",(X$17-$O$4*((VLOOKUP($C47,INDIRECT(X$12&amp;"!$b$6:$e$63"),4,FALSE())-1)/(X$14-1))-$Q$4*MIN((X$15-VLOOKUP($C47,INDIRECT(X$12&amp;"!$b$6:$f$63"),5,FALSE()))/(0.6*X$15),1)))</f>
        <v>#REF!</v>
      </c>
      <c r="Y47" s="107" t="e">
        <f aca="true">IF(ISNA(Y$17-$O$4*((VLOOKUP($C47,INDIRECT(Y$12&amp;"!$b$6:$e$63"),4,FALSE())-1)/(Y$14-1))-$Q$4*MIN((Y$15-VLOOKUP($C47,INDIRECT(Y$12&amp;"!$b$6:$f$63"),5,FALSE()))/(0.6*Y$15),1)),"",(Y$17-$O$4*((VLOOKUP($C47,INDIRECT(Y$12&amp;"!$b$6:$e$63"),4,FALSE())-1)/(Y$14-1))-$Q$4*MIN((Y$15-VLOOKUP($C47,INDIRECT(Y$12&amp;"!$b$6:$f$63"),5,FALSE()))/(0.6*Y$15),1)))</f>
        <v>#REF!</v>
      </c>
      <c r="Z47" s="105" t="e">
        <f aca="true">IF(ISNA(Z$17-$O$4*((VLOOKUP($C47,INDIRECT(Z$12&amp;"!$b$6:$e$63"),4,FALSE())-1)/(Z$14-1))-$Q$4*MIN((Z$15-VLOOKUP($C47,INDIRECT(Z$12&amp;"!$b$6:$f$63"),5,FALSE()))/(0.6*Z$15),1)),"",(Z$17-$O$4*((VLOOKUP($C47,INDIRECT(Z$12&amp;"!$b$6:$e$63"),4,FALSE())-1)/(Z$14-1))-$Q$4*MIN((Z$15-VLOOKUP($C47,INDIRECT(Z$12&amp;"!$b$6:$f$63"),5,FALSE()))/(0.6*Z$15),1)))</f>
        <v>#REF!</v>
      </c>
      <c r="AA47" s="107" t="e">
        <f aca="true">IF(ISNA(AA$17-$O$4*((VLOOKUP($C47,INDIRECT(AA$12&amp;"!$b$6:$e$63"),4,FALSE())-1)/(AA$14-1))-$Q$4*MIN((AA$15-VLOOKUP($C47,INDIRECT(AA$12&amp;"!$b$6:$f$63"),5,FALSE()))/(0.6*AA$15),1)),"",(AA$17-$O$4*((VLOOKUP($C47,INDIRECT(AA$12&amp;"!$b$6:$e$63"),4,FALSE())-1)/(AA$14-1))-$Q$4*MIN((AA$15-VLOOKUP($C47,INDIRECT(AA$12&amp;"!$b$6:$f$63"),5,FALSE()))/(0.6*AA$15),1)))</f>
        <v>#REF!</v>
      </c>
      <c r="AB47" s="105" t="e">
        <f aca="true">IF(ISNA(AB$17-$O$4*((VLOOKUP($C47,INDIRECT(AB$12&amp;"!$b$6:$e$63"),4,FALSE())-1)/(AB$14-1))-$Q$4*MIN((AB$15-VLOOKUP($C47,INDIRECT(AB$12&amp;"!$b$6:$f$63"),5,FALSE()))/(0.6*AB$15),1)),"",(AB$17-$O$4*((VLOOKUP($C47,INDIRECT(AB$12&amp;"!$b$6:$e$63"),4,FALSE())-1)/(AB$14-1))-$Q$4*MIN((AB$15-VLOOKUP($C47,INDIRECT(AB$12&amp;"!$b$6:$f$63"),5,FALSE()))/(0.6*AB$15),1)))</f>
        <v>#REF!</v>
      </c>
      <c r="AC47" s="107" t="e">
        <f aca="true">IF(ISNA(AC$17-$O$4*((VLOOKUP($C47,INDIRECT(AC$12&amp;"!$b$6:$e$63"),4,FALSE())-1)/(AC$14-1))-$Q$4*MIN((AC$15-VLOOKUP($C47,INDIRECT(AC$12&amp;"!$b$6:$f$63"),5,FALSE()))/(0.6*AC$15),1)),"",(AC$17-$O$4*((VLOOKUP($C47,INDIRECT(AC$12&amp;"!$b$6:$e$63"),4,FALSE())-1)/(AC$14-1))-$Q$4*MIN((AC$15-VLOOKUP($C47,INDIRECT(AC$12&amp;"!$b$6:$f$63"),5,FALSE()))/(0.6*AC$15),1)))</f>
        <v>#REF!</v>
      </c>
      <c r="AD47" s="105" t="e">
        <f aca="true">IF(ISNA(AD$17-$O$4*((VLOOKUP($C47,INDIRECT(AD$12&amp;"!$b$6:$e$63"),4,FALSE())-1)/(AD$14-1))-$Q$4*MIN((AD$15-VLOOKUP($C47,INDIRECT(AD$12&amp;"!$b$6:$f$63"),5,FALSE()))/(0.6*AD$15),1)),"",(AD$17-$O$4*((VLOOKUP($C47,INDIRECT(AD$12&amp;"!$b$6:$e$63"),4,FALSE())-1)/(AD$14-1))-$Q$4*MIN((AD$15-VLOOKUP($C47,INDIRECT(AD$12&amp;"!$b$6:$f$63"),5,FALSE()))/(0.6*AD$15),1)))</f>
        <v>#REF!</v>
      </c>
      <c r="AE47" s="107" t="e">
        <f aca="true">IF(ISNA(AE$17-$O$4*((VLOOKUP($C47,INDIRECT(AE$12&amp;"!$b$6:$e$63"),4,FALSE())-1)/(AE$14-1))-$Q$4*MIN((AE$15-VLOOKUP($C47,INDIRECT(AE$12&amp;"!$b$6:$f$63"),5,FALSE()))/(0.6*AE$15),1)),"",(AE$17-$O$4*((VLOOKUP($C47,INDIRECT(AE$12&amp;"!$b$6:$e$63"),4,FALSE())-1)/(AE$14-1))-$Q$4*MIN((AE$15-VLOOKUP($C47,INDIRECT(AE$12&amp;"!$b$6:$f$63"),5,FALSE()))/(0.6*AE$15),1)))</f>
        <v>#REF!</v>
      </c>
      <c r="AF47" s="105" t="e">
        <f aca="true">IF(ISNA(AF$17-$O$4*((VLOOKUP($C47,INDIRECT(AF$12&amp;"!$b$6:$e$63"),4,FALSE())-1)/(AF$14-1))-$Q$4*MIN((AF$15-VLOOKUP($C47,INDIRECT(AF$12&amp;"!$b$6:$f$63"),5,FALSE()))/(0.6*AF$15),1)),"",(AF$17-$O$4*((VLOOKUP($C47,INDIRECT(AF$12&amp;"!$b$6:$e$63"),4,FALSE())-1)/(AF$14-1))-$Q$4*MIN((AF$15-VLOOKUP($C47,INDIRECT(AF$12&amp;"!$b$6:$f$63"),5,FALSE()))/(0.6*AF$15),1)))</f>
        <v>#REF!</v>
      </c>
      <c r="AG47" s="107" t="e">
        <f aca="true">IF(ISNA(AG$17-$O$4*((VLOOKUP($C47,INDIRECT(AG$12&amp;"!$b$6:$e$63"),4,FALSE())-1)/(AG$14-1))-$Q$4*MIN((AG$15-VLOOKUP($C47,INDIRECT(AG$12&amp;"!$b$6:$f$63"),5,FALSE()))/(0.6*AG$15),1)),"",(AG$17-$O$4*((VLOOKUP($C47,INDIRECT(AG$12&amp;"!$b$6:$e$63"),4,FALSE())-1)/(AG$14-1))-$Q$4*MIN((AG$15-VLOOKUP($C47,INDIRECT(AG$12&amp;"!$b$6:$f$63"),5,FALSE()))/(0.6*AG$15),1)))</f>
        <v>#REF!</v>
      </c>
      <c r="AH47" s="108" t="e">
        <f aca="true">IF(ISNA(AH$17-$O$4*((VLOOKUP($C47,INDIRECT(AH$12&amp;"!$b$6:$e$63"),4,FALSE())-1)/(AH$14-1))-$Q$4*MIN((AH$15-VLOOKUP($C47,INDIRECT(AH$12&amp;"!$b$6:$f$63"),5,FALSE()))/(0.6*AH$15),1)),"",(AH$17-$O$4*((VLOOKUP($C47,INDIRECT(AH$12&amp;"!$b$6:$e$63"),4,FALSE())-1)/(AH$14-1))-$Q$4*MIN((AH$15-VLOOKUP($C47,INDIRECT(AH$12&amp;"!$b$6:$f$63"),5,FALSE()))/(0.6*AH$15),1)))</f>
        <v>#REF!</v>
      </c>
      <c r="AI47" s="108" t="e">
        <f aca="true">IF(ISNA(AI$17-$O$4*((VLOOKUP($C47,INDIRECT(AI$12&amp;"!$b$6:$e$63"),4,FALSE())-1)/(AI$14-1))-$Q$4*MIN((AI$15-VLOOKUP($C47,INDIRECT(AI$12&amp;"!$b$6:$f$63"),5,FALSE()))/(0.6*AI$15),1)),"",(AI$17-$O$4*((VLOOKUP($C47,INDIRECT(AI$12&amp;"!$b$6:$e$63"),4,FALSE())-1)/(AI$14-1))-$Q$4*MIN((AI$15-VLOOKUP($C47,INDIRECT(AI$12&amp;"!$b$6:$f$63"),5,FALSE()))/(0.6*AI$15),1)))</f>
        <v>#REF!</v>
      </c>
      <c r="AJ47" s="108" t="e">
        <f aca="true">IF(ISNA(AJ$17-$O$4*((VLOOKUP($C47,INDIRECT(AJ$12&amp;"!$b$6:$e$63"),4,FALSE())-1)/(AJ$14-1))-$Q$4*MIN((AJ$15-VLOOKUP($C47,INDIRECT(AJ$12&amp;"!$b$6:$f$63"),5,FALSE()))/(0.6*AJ$15),1)),"",(AJ$17-$O$4*((VLOOKUP($C47,INDIRECT(AJ$12&amp;"!$b$6:$e$63"),4,FALSE())-1)/(AJ$14-1))-$Q$4*MIN((AJ$15-VLOOKUP($C47,INDIRECT(AJ$12&amp;"!$b$6:$f$63"),5,FALSE()))/(0.6*AJ$15),1)))</f>
        <v>#REF!</v>
      </c>
      <c r="AL47" s="109" t="e">
        <f aca="false">MAX(F47:AJ47)</f>
        <v>#REF!</v>
      </c>
      <c r="AM47" s="109" t="e">
        <f aca="false">IF(AL47&lt;&gt;0,MAX(AL47,-200),"")</f>
        <v>#REF!</v>
      </c>
      <c r="AN47" s="50" t="e">
        <f aca="false">IF(AM47&lt;&gt;"",RANK(AM47,AM$26:AM$1020,0),999)</f>
        <v>#REF!</v>
      </c>
    </row>
    <row r="48" customFormat="false" ht="12.75" hidden="false" customHeight="true" outlineLevel="0" collapsed="false">
      <c r="B48" s="101" t="e">
        <f aca="false">IF(INDEX('BGA FAI List'!D$6:D$670,MATCH($C48,'BGA FAI List'!$C$6:$C$670,0))&lt;&gt;"NO",AN48,AN48)</f>
        <v>#REF!</v>
      </c>
      <c r="C48" s="102" t="n">
        <f aca="false">'BGA FAI List'!C264</f>
        <v>2839</v>
      </c>
      <c r="D48" s="102" t="str">
        <f aca="false">INDEX('BGA FAI List'!B$6:B$670,MATCH($C48,'BGA FAI List'!$C$6:$C$670,0))</f>
        <v>J C</v>
      </c>
      <c r="E48" s="102" t="str">
        <f aca="false">INDEX('BGA FAI List'!A$6:A$670,MATCH($C48,'BGA FAI List'!$C$6:$C$670,0))</f>
        <v>Meyer</v>
      </c>
      <c r="F48" s="103" t="n">
        <f aca="false">MAX(IF(ISNA(VALUE(INDEX('BGA FAI List'!E$6:E$670,MATCH($C48,'BGA FAI List'!$C$6:$C$670,0)))),0,VALUE(INDEX('BGA FAI List'!E$6:E$670,MATCH($C48,'BGA FAI List'!$C$6:$C$670,0)))-$K$4),$M$4)</f>
        <v>717.649483926856</v>
      </c>
      <c r="G48" s="104" t="e">
        <f aca="true">IF(ISNA(G$17-$O$4*((VLOOKUP($C48,INDIRECT(G$12&amp;"!$b$6:$e$63"),4,FALSE())-1)/(G$14-1))-$Q$4*MIN((G$15-VLOOKUP($C48,INDIRECT(G$12&amp;"!$b$6:$f$63"),5,FALSE()))/(0.6*G$15),1)),"",(G$17-$O$4*((VLOOKUP($C48,INDIRECT(G$12&amp;"!$b$6:$e$63"),4,FALSE())-1)/(G$14-1))-$Q$4*MIN((G$15-VLOOKUP($C48,INDIRECT(G$12&amp;"!$b$6:$f$63"),5,FALSE()))/(0.6*G$15),1)))</f>
        <v>#REF!</v>
      </c>
      <c r="H48" s="105" t="e">
        <f aca="true">IF(ISNA(H$17-$O$4*((VLOOKUP($C48,INDIRECT(H$12&amp;"!$b$6:$e$63"),4,FALSE())-1)/(H$14-1))-$Q$4*MIN((H$15-VLOOKUP($C48,INDIRECT(H$12&amp;"!$b$6:$f$63"),5,FALSE()))/(0.6*H$15),1)),"",(H$17-$O$4*((VLOOKUP($C48,INDIRECT(H$12&amp;"!$b$6:$e$63"),4,FALSE())-1)/(H$14-1))-$Q$4*MIN((H$15-VLOOKUP($C48,INDIRECT(H$12&amp;"!$b$6:$f$63"),5,FALSE()))/(0.6*H$15),1)))</f>
        <v>#REF!</v>
      </c>
      <c r="I48" s="104" t="e">
        <f aca="true">IF(ISNA(I$17-$O$4*((VLOOKUP($C48,INDIRECT(I$12&amp;"!$b$6:$e$63"),4,FALSE())-1)/(I$14-1))-$Q$4*MIN((I$15-VLOOKUP($C48,INDIRECT(I$12&amp;"!$b$6:$f$63"),5,FALSE()))/(0.6*I$15),1)),"",(I$17-$O$4*((VLOOKUP($C48,INDIRECT(I$12&amp;"!$b$6:$e$63"),4,FALSE())-1)/(I$14-1))-$Q$4*MIN((I$15-VLOOKUP($C48,INDIRECT(I$12&amp;"!$b$6:$f$63"),5,FALSE()))/(0.6*I$15),1)))</f>
        <v>#REF!</v>
      </c>
      <c r="J48" s="105" t="e">
        <f aca="true">IF(ISNA(J$17-$O$4*((VLOOKUP($C48,INDIRECT(J$12&amp;"!$b$6:$e$63"),4,FALSE())-1)/(J$14-1))-$Q$4*MIN((J$15-VLOOKUP($C48,INDIRECT(J$12&amp;"!$b$6:$f$63"),5,FALSE()))/(0.6*J$15),1)),"",(J$17-$O$4*((VLOOKUP($C48,INDIRECT(J$12&amp;"!$b$6:$e$63"),4,FALSE())-1)/(J$14-1))-$Q$4*MIN((J$15-VLOOKUP($C48,INDIRECT(J$12&amp;"!$b$6:$f$63"),5,FALSE()))/(0.6*J$15),1)))</f>
        <v>#REF!</v>
      </c>
      <c r="K48" s="104" t="e">
        <f aca="true">IF(ISNA(K$17-$O$4*((VLOOKUP($C48,INDIRECT(K$12&amp;"!$b$6:$e$63"),4,FALSE())-1)/(K$14-1))-$Q$4*MIN((K$15-VLOOKUP($C48,INDIRECT(K$12&amp;"!$b$6:$f$63"),5,FALSE()))/(0.6*K$15),1)),"",(K$17-$O$4*((VLOOKUP($C48,INDIRECT(K$12&amp;"!$b$6:$e$63"),4,FALSE())-1)/(K$14-1))-$Q$4*MIN((K$15-VLOOKUP($C48,INDIRECT(K$12&amp;"!$b$6:$f$63"),5,FALSE()))/(0.6*K$15),1)))</f>
        <v>#REF!</v>
      </c>
      <c r="L48" s="106" t="e">
        <f aca="true">IF(ISNA(L$17-$O$4*((VLOOKUP($C48,INDIRECT(L$12&amp;"!$b$6:$e$63"),4,FALSE())-1)/(L$14-1))-$Q$4*MIN((L$15-VLOOKUP($C48,INDIRECT(L$12&amp;"!$b$6:$f$63"),5,FALSE()))/(0.6*L$15),1)),"",(L$17-$O$4*((VLOOKUP($C48,INDIRECT(L$12&amp;"!$b$6:$e$63"),4,FALSE())-1)/(L$14-1))-$Q$4*MIN((L$15-VLOOKUP($C48,INDIRECT(L$12&amp;"!$b$6:$f$63"),5,FALSE()))/(0.6*L$15),1)))</f>
        <v>#REF!</v>
      </c>
      <c r="M48" s="105" t="e">
        <f aca="true">IF(ISNA(M$17-$O$4*((VLOOKUP($C48,INDIRECT(M$12&amp;"!$b$6:$e$63"),4,FALSE())-1)/(M$14-1))-$Q$4*MIN((M$15-VLOOKUP($C48,INDIRECT(M$12&amp;"!$b$6:$f$63"),5,FALSE()))/(0.6*M$15),1)),"",(M$17-$O$4*((VLOOKUP($C48,INDIRECT(M$12&amp;"!$b$6:$e$63"),4,FALSE())-1)/(M$14-1))-$Q$4*MIN((M$15-VLOOKUP($C48,INDIRECT(M$12&amp;"!$b$6:$f$63"),5,FALSE()))/(0.6*M$15),1)))</f>
        <v>#REF!</v>
      </c>
      <c r="N48" s="106" t="e">
        <f aca="true">IF(ISNA(N$17-$O$4*((VLOOKUP($C48,INDIRECT(N$12&amp;"!$b$6:$e$63"),4,FALSE())-1)/(N$14-1))-$Q$4*MIN((N$15-VLOOKUP($C48,INDIRECT(N$12&amp;"!$b$6:$f$63"),5,FALSE()))/(0.6*N$15),1)),"",(N$17-$O$4*((VLOOKUP($C48,INDIRECT(N$12&amp;"!$b$6:$e$63"),4,FALSE())-1)/(N$14-1))-$Q$4*MIN((N$15-VLOOKUP($C48,INDIRECT(N$12&amp;"!$b$6:$f$63"),5,FALSE()))/(0.6*N$15),1)))</f>
        <v>#REF!</v>
      </c>
      <c r="O48" s="105" t="e">
        <f aca="true">IF(ISNA(O$17-$O$4*((VLOOKUP($C48,INDIRECT(O$12&amp;"!$b$6:$e$63"),4,FALSE())-1)/(O$14-1))-$Q$4*MIN((O$15-VLOOKUP($C48,INDIRECT(O$12&amp;"!$b$6:$f$63"),5,FALSE()))/(0.6*O$15),1)),"",(O$17-$O$4*((VLOOKUP($C48,INDIRECT(O$12&amp;"!$b$6:$e$63"),4,FALSE())-1)/(O$14-1))-$Q$4*MIN((O$15-VLOOKUP($C48,INDIRECT(O$12&amp;"!$b$6:$f$63"),5,FALSE()))/(0.6*O$15),1)))</f>
        <v>#REF!</v>
      </c>
      <c r="P48" s="106" t="e">
        <f aca="true">IF(ISNA(P$17-$O$4*((VLOOKUP($C48,INDIRECT(P$12&amp;"!$b$6:$e$63"),4,FALSE())-1)/(P$14-1))-$Q$4*MIN((P$15-VLOOKUP($C48,INDIRECT(P$12&amp;"!$b$6:$f$63"),5,FALSE()))/(0.6*P$15),1)),"",(P$17-$O$4*((VLOOKUP($C48,INDIRECT(P$12&amp;"!$b$6:$e$63"),4,FALSE())-1)/(P$14-1))-$Q$4*MIN((P$15-VLOOKUP($C48,INDIRECT(P$12&amp;"!$b$6:$f$63"),5,FALSE()))/(0.6*P$15),1)))</f>
        <v>#REF!</v>
      </c>
      <c r="Q48" s="105" t="e">
        <f aca="true">IF(ISNA(Q$17-$O$4*((VLOOKUP($C48,INDIRECT(Q$12&amp;"!$b$6:$e$63"),4,FALSE())-1)/(Q$14-1))-$Q$4*MIN((Q$15-VLOOKUP($C48,INDIRECT(Q$12&amp;"!$b$6:$f$63"),5,FALSE()))/(0.6*Q$15),1)),"",(Q$17-$O$4*((VLOOKUP($C48,INDIRECT(Q$12&amp;"!$b$6:$e$63"),4,FALSE())-1)/(Q$14-1))-$Q$4*MIN((Q$15-VLOOKUP($C48,INDIRECT(Q$12&amp;"!$b$6:$f$63"),5,FALSE()))/(0.6*Q$15),1)))</f>
        <v>#REF!</v>
      </c>
      <c r="R48" s="106" t="e">
        <f aca="true">IF(ISNA(R$17-$O$4*((VLOOKUP($C48,INDIRECT(R$12&amp;"!$b$6:$e$63"),4,FALSE())-1)/(R$14-1))-$Q$4*MIN((R$15-VLOOKUP($C48,INDIRECT(R$12&amp;"!$b$6:$f$63"),5,FALSE()))/(0.6*R$15),1)),"",(R$17-$O$4*((VLOOKUP($C48,INDIRECT(R$12&amp;"!$b$6:$e$63"),4,FALSE())-1)/(R$14-1))-$Q$4*MIN((R$15-VLOOKUP($C48,INDIRECT(R$12&amp;"!$b$6:$f$63"),5,FALSE()))/(0.6*R$15),1)))</f>
        <v>#REF!</v>
      </c>
      <c r="S48" s="107" t="e">
        <f aca="true">IF(ISNA(S$17-$O$4*((VLOOKUP($C48,INDIRECT(S$12&amp;"!$b$6:$e$63"),4,FALSE())-1)/(S$14-1))-$Q$4*MIN((S$15-VLOOKUP($C48,INDIRECT(S$12&amp;"!$b$6:$f$63"),5,FALSE()))/(0.6*S$15),1)),"",(S$17-$O$4*((VLOOKUP($C48,INDIRECT(S$12&amp;"!$b$6:$e$63"),4,FALSE())-1)/(S$14-1))-$Q$4*MIN((S$15-VLOOKUP($C48,INDIRECT(S$12&amp;"!$b$6:$f$63"),5,FALSE()))/(0.6*S$15),1)))</f>
        <v>#REF!</v>
      </c>
      <c r="T48" s="105" t="e">
        <f aca="true">IF(ISNA(T$17-$O$4*((VLOOKUP($C48,INDIRECT(T$12&amp;"!$b$6:$e$63"),4,FALSE())-1)/(T$14-1))-$Q$4*MIN((T$15-VLOOKUP($C48,INDIRECT(T$12&amp;"!$b$6:$f$63"),5,FALSE()))/(0.6*T$15),1)),"",(T$17-$O$4*((VLOOKUP($C48,INDIRECT(T$12&amp;"!$b$6:$e$63"),4,FALSE())-1)/(T$14-1))-$Q$4*MIN((T$15-VLOOKUP($C48,INDIRECT(T$12&amp;"!$b$6:$f$63"),5,FALSE()))/(0.6*T$15),1)))</f>
        <v>#REF!</v>
      </c>
      <c r="U48" s="107" t="e">
        <f aca="true">IF(ISNA(U$17-$O$4*((VLOOKUP($C48,INDIRECT(U$12&amp;"!$b$6:$e$63"),4,FALSE())-1)/(U$14-1))-$Q$4*MIN((U$15-VLOOKUP($C48,INDIRECT(U$12&amp;"!$b$6:$f$63"),5,FALSE()))/(0.6*U$15),1)),"",(U$17-$O$4*((VLOOKUP($C48,INDIRECT(U$12&amp;"!$b$6:$e$63"),4,FALSE())-1)/(U$14-1))-$Q$4*MIN((U$15-VLOOKUP($C48,INDIRECT(U$12&amp;"!$b$6:$f$63"),5,FALSE()))/(0.6*U$15),1)))</f>
        <v>#REF!</v>
      </c>
      <c r="V48" s="105" t="e">
        <f aca="true">IF(ISNA(V$17-$O$4*((VLOOKUP($C48,INDIRECT(V$12&amp;"!$b$6:$e$63"),4,FALSE())-1)/(V$14-1))-$Q$4*MIN((V$15-VLOOKUP($C48,INDIRECT(V$12&amp;"!$b$6:$f$63"),5,FALSE()))/(0.6*V$15),1)),"",(V$17-$O$4*((VLOOKUP($C48,INDIRECT(V$12&amp;"!$b$6:$e$63"),4,FALSE())-1)/(V$14-1))-$Q$4*MIN((V$15-VLOOKUP($C48,INDIRECT(V$12&amp;"!$b$6:$f$63"),5,FALSE()))/(0.6*V$15),1)))</f>
        <v>#REF!</v>
      </c>
      <c r="W48" s="107" t="e">
        <f aca="true">IF(ISNA(W$17-$O$4*((VLOOKUP($C48,INDIRECT(W$12&amp;"!$b$6:$e$63"),4,FALSE())-1)/(W$14-1))-$Q$4*MIN((W$15-VLOOKUP($C48,INDIRECT(W$12&amp;"!$b$6:$f$63"),5,FALSE()))/(0.6*W$15),1)),"",(W$17-$O$4*((VLOOKUP($C48,INDIRECT(W$12&amp;"!$b$6:$e$63"),4,FALSE())-1)/(W$14-1))-$Q$4*MIN((W$15-VLOOKUP($C48,INDIRECT(W$12&amp;"!$b$6:$f$63"),5,FALSE()))/(0.6*W$15),1)))</f>
        <v>#REF!</v>
      </c>
      <c r="X48" s="105" t="e">
        <f aca="true">IF(ISNA(X$17-$O$4*((VLOOKUP($C48,INDIRECT(X$12&amp;"!$b$6:$e$63"),4,FALSE())-1)/(X$14-1))-$Q$4*MIN((X$15-VLOOKUP($C48,INDIRECT(X$12&amp;"!$b$6:$f$63"),5,FALSE()))/(0.6*X$15),1)),"",(X$17-$O$4*((VLOOKUP($C48,INDIRECT(X$12&amp;"!$b$6:$e$63"),4,FALSE())-1)/(X$14-1))-$Q$4*MIN((X$15-VLOOKUP($C48,INDIRECT(X$12&amp;"!$b$6:$f$63"),5,FALSE()))/(0.6*X$15),1)))</f>
        <v>#REF!</v>
      </c>
      <c r="Y48" s="107" t="e">
        <f aca="true">IF(ISNA(Y$17-$O$4*((VLOOKUP($C48,INDIRECT(Y$12&amp;"!$b$6:$e$63"),4,FALSE())-1)/(Y$14-1))-$Q$4*MIN((Y$15-VLOOKUP($C48,INDIRECT(Y$12&amp;"!$b$6:$f$63"),5,FALSE()))/(0.6*Y$15),1)),"",(Y$17-$O$4*((VLOOKUP($C48,INDIRECT(Y$12&amp;"!$b$6:$e$63"),4,FALSE())-1)/(Y$14-1))-$Q$4*MIN((Y$15-VLOOKUP($C48,INDIRECT(Y$12&amp;"!$b$6:$f$63"),5,FALSE()))/(0.6*Y$15),1)))</f>
        <v>#REF!</v>
      </c>
      <c r="Z48" s="105" t="e">
        <f aca="true">IF(ISNA(Z$17-$O$4*((VLOOKUP($C48,INDIRECT(Z$12&amp;"!$b$6:$e$63"),4,FALSE())-1)/(Z$14-1))-$Q$4*MIN((Z$15-VLOOKUP($C48,INDIRECT(Z$12&amp;"!$b$6:$f$63"),5,FALSE()))/(0.6*Z$15),1)),"",(Z$17-$O$4*((VLOOKUP($C48,INDIRECT(Z$12&amp;"!$b$6:$e$63"),4,FALSE())-1)/(Z$14-1))-$Q$4*MIN((Z$15-VLOOKUP($C48,INDIRECT(Z$12&amp;"!$b$6:$f$63"),5,FALSE()))/(0.6*Z$15),1)))</f>
        <v>#REF!</v>
      </c>
      <c r="AA48" s="107" t="e">
        <f aca="true">IF(ISNA(AA$17-$O$4*((VLOOKUP($C48,INDIRECT(AA$12&amp;"!$b$6:$e$63"),4,FALSE())-1)/(AA$14-1))-$Q$4*MIN((AA$15-VLOOKUP($C48,INDIRECT(AA$12&amp;"!$b$6:$f$63"),5,FALSE()))/(0.6*AA$15),1)),"",(AA$17-$O$4*((VLOOKUP($C48,INDIRECT(AA$12&amp;"!$b$6:$e$63"),4,FALSE())-1)/(AA$14-1))-$Q$4*MIN((AA$15-VLOOKUP($C48,INDIRECT(AA$12&amp;"!$b$6:$f$63"),5,FALSE()))/(0.6*AA$15),1)))</f>
        <v>#REF!</v>
      </c>
      <c r="AB48" s="105" t="e">
        <f aca="true">IF(ISNA(AB$17-$O$4*((VLOOKUP($C48,INDIRECT(AB$12&amp;"!$b$6:$e$63"),4,FALSE())-1)/(AB$14-1))-$Q$4*MIN((AB$15-VLOOKUP($C48,INDIRECT(AB$12&amp;"!$b$6:$f$63"),5,FALSE()))/(0.6*AB$15),1)),"",(AB$17-$O$4*((VLOOKUP($C48,INDIRECT(AB$12&amp;"!$b$6:$e$63"),4,FALSE())-1)/(AB$14-1))-$Q$4*MIN((AB$15-VLOOKUP($C48,INDIRECT(AB$12&amp;"!$b$6:$f$63"),5,FALSE()))/(0.6*AB$15),1)))</f>
        <v>#REF!</v>
      </c>
      <c r="AC48" s="107" t="e">
        <f aca="true">IF(ISNA(AC$17-$O$4*((VLOOKUP($C48,INDIRECT(AC$12&amp;"!$b$6:$e$63"),4,FALSE())-1)/(AC$14-1))-$Q$4*MIN((AC$15-VLOOKUP($C48,INDIRECT(AC$12&amp;"!$b$6:$f$63"),5,FALSE()))/(0.6*AC$15),1)),"",(AC$17-$O$4*((VLOOKUP($C48,INDIRECT(AC$12&amp;"!$b$6:$e$63"),4,FALSE())-1)/(AC$14-1))-$Q$4*MIN((AC$15-VLOOKUP($C48,INDIRECT(AC$12&amp;"!$b$6:$f$63"),5,FALSE()))/(0.6*AC$15),1)))</f>
        <v>#REF!</v>
      </c>
      <c r="AD48" s="105" t="e">
        <f aca="true">IF(ISNA(AD$17-$O$4*((VLOOKUP($C48,INDIRECT(AD$12&amp;"!$b$6:$e$63"),4,FALSE())-1)/(AD$14-1))-$Q$4*MIN((AD$15-VLOOKUP($C48,INDIRECT(AD$12&amp;"!$b$6:$f$63"),5,FALSE()))/(0.6*AD$15),1)),"",(AD$17-$O$4*((VLOOKUP($C48,INDIRECT(AD$12&amp;"!$b$6:$e$63"),4,FALSE())-1)/(AD$14-1))-$Q$4*MIN((AD$15-VLOOKUP($C48,INDIRECT(AD$12&amp;"!$b$6:$f$63"),5,FALSE()))/(0.6*AD$15),1)))</f>
        <v>#REF!</v>
      </c>
      <c r="AE48" s="107" t="e">
        <f aca="true">IF(ISNA(AE$17-$O$4*((VLOOKUP($C48,INDIRECT(AE$12&amp;"!$b$6:$e$63"),4,FALSE())-1)/(AE$14-1))-$Q$4*MIN((AE$15-VLOOKUP($C48,INDIRECT(AE$12&amp;"!$b$6:$f$63"),5,FALSE()))/(0.6*AE$15),1)),"",(AE$17-$O$4*((VLOOKUP($C48,INDIRECT(AE$12&amp;"!$b$6:$e$63"),4,FALSE())-1)/(AE$14-1))-$Q$4*MIN((AE$15-VLOOKUP($C48,INDIRECT(AE$12&amp;"!$b$6:$f$63"),5,FALSE()))/(0.6*AE$15),1)))</f>
        <v>#REF!</v>
      </c>
      <c r="AF48" s="105" t="e">
        <f aca="true">IF(ISNA(AF$17-$O$4*((VLOOKUP($C48,INDIRECT(AF$12&amp;"!$b$6:$e$63"),4,FALSE())-1)/(AF$14-1))-$Q$4*MIN((AF$15-VLOOKUP($C48,INDIRECT(AF$12&amp;"!$b$6:$f$63"),5,FALSE()))/(0.6*AF$15),1)),"",(AF$17-$O$4*((VLOOKUP($C48,INDIRECT(AF$12&amp;"!$b$6:$e$63"),4,FALSE())-1)/(AF$14-1))-$Q$4*MIN((AF$15-VLOOKUP($C48,INDIRECT(AF$12&amp;"!$b$6:$f$63"),5,FALSE()))/(0.6*AF$15),1)))</f>
        <v>#REF!</v>
      </c>
      <c r="AG48" s="107" t="e">
        <f aca="true">IF(ISNA(AG$17-$O$4*((VLOOKUP($C48,INDIRECT(AG$12&amp;"!$b$6:$e$63"),4,FALSE())-1)/(AG$14-1))-$Q$4*MIN((AG$15-VLOOKUP($C48,INDIRECT(AG$12&amp;"!$b$6:$f$63"),5,FALSE()))/(0.6*AG$15),1)),"",(AG$17-$O$4*((VLOOKUP($C48,INDIRECT(AG$12&amp;"!$b$6:$e$63"),4,FALSE())-1)/(AG$14-1))-$Q$4*MIN((AG$15-VLOOKUP($C48,INDIRECT(AG$12&amp;"!$b$6:$f$63"),5,FALSE()))/(0.6*AG$15),1)))</f>
        <v>#REF!</v>
      </c>
      <c r="AH48" s="108" t="e">
        <f aca="true">IF(ISNA(AH$17-$O$4*((VLOOKUP($C48,INDIRECT(AH$12&amp;"!$b$6:$e$63"),4,FALSE())-1)/(AH$14-1))-$Q$4*MIN((AH$15-VLOOKUP($C48,INDIRECT(AH$12&amp;"!$b$6:$f$63"),5,FALSE()))/(0.6*AH$15),1)),"",(AH$17-$O$4*((VLOOKUP($C48,INDIRECT(AH$12&amp;"!$b$6:$e$63"),4,FALSE())-1)/(AH$14-1))-$Q$4*MIN((AH$15-VLOOKUP($C48,INDIRECT(AH$12&amp;"!$b$6:$f$63"),5,FALSE()))/(0.6*AH$15),1)))</f>
        <v>#REF!</v>
      </c>
      <c r="AI48" s="108" t="e">
        <f aca="true">IF(ISNA(AI$17-$O$4*((VLOOKUP($C48,INDIRECT(AI$12&amp;"!$b$6:$e$63"),4,FALSE())-1)/(AI$14-1))-$Q$4*MIN((AI$15-VLOOKUP($C48,INDIRECT(AI$12&amp;"!$b$6:$f$63"),5,FALSE()))/(0.6*AI$15),1)),"",(AI$17-$O$4*((VLOOKUP($C48,INDIRECT(AI$12&amp;"!$b$6:$e$63"),4,FALSE())-1)/(AI$14-1))-$Q$4*MIN((AI$15-VLOOKUP($C48,INDIRECT(AI$12&amp;"!$b$6:$f$63"),5,FALSE()))/(0.6*AI$15),1)))</f>
        <v>#REF!</v>
      </c>
      <c r="AJ48" s="108" t="e">
        <f aca="true">IF(ISNA(AJ$17-$O$4*((VLOOKUP($C48,INDIRECT(AJ$12&amp;"!$b$6:$e$63"),4,FALSE())-1)/(AJ$14-1))-$Q$4*MIN((AJ$15-VLOOKUP($C48,INDIRECT(AJ$12&amp;"!$b$6:$f$63"),5,FALSE()))/(0.6*AJ$15),1)),"",(AJ$17-$O$4*((VLOOKUP($C48,INDIRECT(AJ$12&amp;"!$b$6:$e$63"),4,FALSE())-1)/(AJ$14-1))-$Q$4*MIN((AJ$15-VLOOKUP($C48,INDIRECT(AJ$12&amp;"!$b$6:$f$63"),5,FALSE()))/(0.6*AJ$15),1)))</f>
        <v>#REF!</v>
      </c>
      <c r="AL48" s="109" t="e">
        <f aca="false">MAX(F48:AJ48)</f>
        <v>#REF!</v>
      </c>
      <c r="AM48" s="109" t="e">
        <f aca="false">IF(AL48&lt;&gt;0,MAX(AL48,-200),"")</f>
        <v>#REF!</v>
      </c>
      <c r="AN48" s="50" t="e">
        <f aca="false">IF(AM48&lt;&gt;"",RANK(AM48,AM$26:AM$1020,0),999)</f>
        <v>#REF!</v>
      </c>
    </row>
    <row r="49" customFormat="false" ht="12.75" hidden="false" customHeight="true" outlineLevel="0" collapsed="false">
      <c r="B49" s="101" t="e">
        <f aca="false">IF(INDEX('BGA FAI List'!D$6:D$670,MATCH($C49,'BGA FAI List'!$C$6:$C$670,0))&lt;&gt;"NO",AN49,AN49)</f>
        <v>#REF!</v>
      </c>
      <c r="C49" s="102" t="n">
        <f aca="false">'BGA FAI List'!C218</f>
        <v>2733</v>
      </c>
      <c r="D49" s="102" t="str">
        <f aca="false">INDEX('BGA FAI List'!B$6:B$670,MATCH($C49,'BGA FAI List'!$C$6:$C$670,0))</f>
        <v>H</v>
      </c>
      <c r="E49" s="102" t="str">
        <f aca="false">INDEX('BGA FAI List'!A$6:A$670,MATCH($C49,'BGA FAI List'!$C$6:$C$670,0))</f>
        <v>Jones</v>
      </c>
      <c r="F49" s="103" t="n">
        <f aca="false">MAX(IF(ISNA(VALUE(INDEX('BGA FAI List'!E$6:E$670,MATCH($C49,'BGA FAI List'!$C$6:$C$670,0)))),0,VALUE(INDEX('BGA FAI List'!E$6:E$670,MATCH($C49,'BGA FAI List'!$C$6:$C$670,0)))-$K$4),$M$4)</f>
        <v>733.376010597618</v>
      </c>
      <c r="G49" s="104" t="e">
        <f aca="true">IF(ISNA(G$17-$O$4*((VLOOKUP($C49,INDIRECT(G$12&amp;"!$b$6:$e$63"),4,FALSE())-1)/(G$14-1))-$Q$4*MIN((G$15-VLOOKUP($C49,INDIRECT(G$12&amp;"!$b$6:$f$63"),5,FALSE()))/(0.6*G$15),1)),"",(G$17-$O$4*((VLOOKUP($C49,INDIRECT(G$12&amp;"!$b$6:$e$63"),4,FALSE())-1)/(G$14-1))-$Q$4*MIN((G$15-VLOOKUP($C49,INDIRECT(G$12&amp;"!$b$6:$f$63"),5,FALSE()))/(0.6*G$15),1)))</f>
        <v>#REF!</v>
      </c>
      <c r="H49" s="105" t="e">
        <f aca="true">IF(ISNA(H$17-$O$4*((VLOOKUP($C49,INDIRECT(H$12&amp;"!$b$6:$e$63"),4,FALSE())-1)/(H$14-1))-$Q$4*MIN((H$15-VLOOKUP($C49,INDIRECT(H$12&amp;"!$b$6:$f$63"),5,FALSE()))/(0.6*H$15),1)),"",(H$17-$O$4*((VLOOKUP($C49,INDIRECT(H$12&amp;"!$b$6:$e$63"),4,FALSE())-1)/(H$14-1))-$Q$4*MIN((H$15-VLOOKUP($C49,INDIRECT(H$12&amp;"!$b$6:$f$63"),5,FALSE()))/(0.6*H$15),1)))</f>
        <v>#REF!</v>
      </c>
      <c r="I49" s="104" t="e">
        <f aca="true">IF(ISNA(I$17-$O$4*((VLOOKUP($C49,INDIRECT(I$12&amp;"!$b$6:$e$63"),4,FALSE())-1)/(I$14-1))-$Q$4*MIN((I$15-VLOOKUP($C49,INDIRECT(I$12&amp;"!$b$6:$f$63"),5,FALSE()))/(0.6*I$15),1)),"",(I$17-$O$4*((VLOOKUP($C49,INDIRECT(I$12&amp;"!$b$6:$e$63"),4,FALSE())-1)/(I$14-1))-$Q$4*MIN((I$15-VLOOKUP($C49,INDIRECT(I$12&amp;"!$b$6:$f$63"),5,FALSE()))/(0.6*I$15),1)))</f>
        <v>#REF!</v>
      </c>
      <c r="J49" s="105" t="e">
        <f aca="true">IF(ISNA(J$17-$O$4*((VLOOKUP($C49,INDIRECT(J$12&amp;"!$b$6:$e$63"),4,FALSE())-1)/(J$14-1))-$Q$4*MIN((J$15-VLOOKUP($C49,INDIRECT(J$12&amp;"!$b$6:$f$63"),5,FALSE()))/(0.6*J$15),1)),"",(J$17-$O$4*((VLOOKUP($C49,INDIRECT(J$12&amp;"!$b$6:$e$63"),4,FALSE())-1)/(J$14-1))-$Q$4*MIN((J$15-VLOOKUP($C49,INDIRECT(J$12&amp;"!$b$6:$f$63"),5,FALSE()))/(0.6*J$15),1)))</f>
        <v>#REF!</v>
      </c>
      <c r="K49" s="104" t="e">
        <f aca="true">IF(ISNA(K$17-$O$4*((VLOOKUP($C49,INDIRECT(K$12&amp;"!$b$6:$e$63"),4,FALSE())-1)/(K$14-1))-$Q$4*MIN((K$15-VLOOKUP($C49,INDIRECT(K$12&amp;"!$b$6:$f$63"),5,FALSE()))/(0.6*K$15),1)),"",(K$17-$O$4*((VLOOKUP($C49,INDIRECT(K$12&amp;"!$b$6:$e$63"),4,FALSE())-1)/(K$14-1))-$Q$4*MIN((K$15-VLOOKUP($C49,INDIRECT(K$12&amp;"!$b$6:$f$63"),5,FALSE()))/(0.6*K$15),1)))</f>
        <v>#REF!</v>
      </c>
      <c r="L49" s="106" t="e">
        <f aca="true">IF(ISNA(L$17-$O$4*((VLOOKUP($C49,INDIRECT(L$12&amp;"!$b$6:$e$63"),4,FALSE())-1)/(L$14-1))-$Q$4*MIN((L$15-VLOOKUP($C49,INDIRECT(L$12&amp;"!$b$6:$f$63"),5,FALSE()))/(0.6*L$15),1)),"",(L$17-$O$4*((VLOOKUP($C49,INDIRECT(L$12&amp;"!$b$6:$e$63"),4,FALSE())-1)/(L$14-1))-$Q$4*MIN((L$15-VLOOKUP($C49,INDIRECT(L$12&amp;"!$b$6:$f$63"),5,FALSE()))/(0.6*L$15),1)))</f>
        <v>#REF!</v>
      </c>
      <c r="M49" s="105" t="e">
        <f aca="true">IF(ISNA(M$17-$O$4*((VLOOKUP($C49,INDIRECT(M$12&amp;"!$b$6:$e$63"),4,FALSE())-1)/(M$14-1))-$Q$4*MIN((M$15-VLOOKUP($C49,INDIRECT(M$12&amp;"!$b$6:$f$63"),5,FALSE()))/(0.6*M$15),1)),"",(M$17-$O$4*((VLOOKUP($C49,INDIRECT(M$12&amp;"!$b$6:$e$63"),4,FALSE())-1)/(M$14-1))-$Q$4*MIN((M$15-VLOOKUP($C49,INDIRECT(M$12&amp;"!$b$6:$f$63"),5,FALSE()))/(0.6*M$15),1)))</f>
        <v>#REF!</v>
      </c>
      <c r="N49" s="106" t="e">
        <f aca="true">IF(ISNA(N$17-$O$4*((VLOOKUP($C49,INDIRECT(N$12&amp;"!$b$6:$e$63"),4,FALSE())-1)/(N$14-1))-$Q$4*MIN((N$15-VLOOKUP($C49,INDIRECT(N$12&amp;"!$b$6:$f$63"),5,FALSE()))/(0.6*N$15),1)),"",(N$17-$O$4*((VLOOKUP($C49,INDIRECT(N$12&amp;"!$b$6:$e$63"),4,FALSE())-1)/(N$14-1))-$Q$4*MIN((N$15-VLOOKUP($C49,INDIRECT(N$12&amp;"!$b$6:$f$63"),5,FALSE()))/(0.6*N$15),1)))</f>
        <v>#REF!</v>
      </c>
      <c r="O49" s="105" t="e">
        <f aca="true">IF(ISNA(O$17-$O$4*((VLOOKUP($C49,INDIRECT(O$12&amp;"!$b$6:$e$63"),4,FALSE())-1)/(O$14-1))-$Q$4*MIN((O$15-VLOOKUP($C49,INDIRECT(O$12&amp;"!$b$6:$f$63"),5,FALSE()))/(0.6*O$15),1)),"",(O$17-$O$4*((VLOOKUP($C49,INDIRECT(O$12&amp;"!$b$6:$e$63"),4,FALSE())-1)/(O$14-1))-$Q$4*MIN((O$15-VLOOKUP($C49,INDIRECT(O$12&amp;"!$b$6:$f$63"),5,FALSE()))/(0.6*O$15),1)))</f>
        <v>#REF!</v>
      </c>
      <c r="P49" s="106" t="e">
        <f aca="true">IF(ISNA(P$17-$O$4*((VLOOKUP($C49,INDIRECT(P$12&amp;"!$b$6:$e$63"),4,FALSE())-1)/(P$14-1))-$Q$4*MIN((P$15-VLOOKUP($C49,INDIRECT(P$12&amp;"!$b$6:$f$63"),5,FALSE()))/(0.6*P$15),1)),"",(P$17-$O$4*((VLOOKUP($C49,INDIRECT(P$12&amp;"!$b$6:$e$63"),4,FALSE())-1)/(P$14-1))-$Q$4*MIN((P$15-VLOOKUP($C49,INDIRECT(P$12&amp;"!$b$6:$f$63"),5,FALSE()))/(0.6*P$15),1)))</f>
        <v>#REF!</v>
      </c>
      <c r="Q49" s="105" t="e">
        <f aca="true">IF(ISNA(Q$17-$O$4*((VLOOKUP($C49,INDIRECT(Q$12&amp;"!$b$6:$e$63"),4,FALSE())-1)/(Q$14-1))-$Q$4*MIN((Q$15-VLOOKUP($C49,INDIRECT(Q$12&amp;"!$b$6:$f$63"),5,FALSE()))/(0.6*Q$15),1)),"",(Q$17-$O$4*((VLOOKUP($C49,INDIRECT(Q$12&amp;"!$b$6:$e$63"),4,FALSE())-1)/(Q$14-1))-$Q$4*MIN((Q$15-VLOOKUP($C49,INDIRECT(Q$12&amp;"!$b$6:$f$63"),5,FALSE()))/(0.6*Q$15),1)))</f>
        <v>#REF!</v>
      </c>
      <c r="R49" s="106" t="e">
        <f aca="true">IF(ISNA(R$17-$O$4*((VLOOKUP($C49,INDIRECT(R$12&amp;"!$b$6:$e$63"),4,FALSE())-1)/(R$14-1))-$Q$4*MIN((R$15-VLOOKUP($C49,INDIRECT(R$12&amp;"!$b$6:$f$63"),5,FALSE()))/(0.6*R$15),1)),"",(R$17-$O$4*((VLOOKUP($C49,INDIRECT(R$12&amp;"!$b$6:$e$63"),4,FALSE())-1)/(R$14-1))-$Q$4*MIN((R$15-VLOOKUP($C49,INDIRECT(R$12&amp;"!$b$6:$f$63"),5,FALSE()))/(0.6*R$15),1)))</f>
        <v>#REF!</v>
      </c>
      <c r="S49" s="107" t="e">
        <f aca="true">IF(ISNA(S$17-$O$4*((VLOOKUP($C49,INDIRECT(S$12&amp;"!$b$6:$e$63"),4,FALSE())-1)/(S$14-1))-$Q$4*MIN((S$15-VLOOKUP($C49,INDIRECT(S$12&amp;"!$b$6:$f$63"),5,FALSE()))/(0.6*S$15),1)),"",(S$17-$O$4*((VLOOKUP($C49,INDIRECT(S$12&amp;"!$b$6:$e$63"),4,FALSE())-1)/(S$14-1))-$Q$4*MIN((S$15-VLOOKUP($C49,INDIRECT(S$12&amp;"!$b$6:$f$63"),5,FALSE()))/(0.6*S$15),1)))</f>
        <v>#REF!</v>
      </c>
      <c r="T49" s="105" t="e">
        <f aca="true">IF(ISNA(T$17-$O$4*((VLOOKUP($C49,INDIRECT(T$12&amp;"!$b$6:$e$63"),4,FALSE())-1)/(T$14-1))-$Q$4*MIN((T$15-VLOOKUP($C49,INDIRECT(T$12&amp;"!$b$6:$f$63"),5,FALSE()))/(0.6*T$15),1)),"",(T$17-$O$4*((VLOOKUP($C49,INDIRECT(T$12&amp;"!$b$6:$e$63"),4,FALSE())-1)/(T$14-1))-$Q$4*MIN((T$15-VLOOKUP($C49,INDIRECT(T$12&amp;"!$b$6:$f$63"),5,FALSE()))/(0.6*T$15),1)))</f>
        <v>#REF!</v>
      </c>
      <c r="U49" s="107" t="e">
        <f aca="true">IF(ISNA(U$17-$O$4*((VLOOKUP($C49,INDIRECT(U$12&amp;"!$b$6:$e$63"),4,FALSE())-1)/(U$14-1))-$Q$4*MIN((U$15-VLOOKUP($C49,INDIRECT(U$12&amp;"!$b$6:$f$63"),5,FALSE()))/(0.6*U$15),1)),"",(U$17-$O$4*((VLOOKUP($C49,INDIRECT(U$12&amp;"!$b$6:$e$63"),4,FALSE())-1)/(U$14-1))-$Q$4*MIN((U$15-VLOOKUP($C49,INDIRECT(U$12&amp;"!$b$6:$f$63"),5,FALSE()))/(0.6*U$15),1)))</f>
        <v>#REF!</v>
      </c>
      <c r="V49" s="105" t="e">
        <f aca="true">IF(ISNA(V$17-$O$4*((VLOOKUP($C49,INDIRECT(V$12&amp;"!$b$6:$e$63"),4,FALSE())-1)/(V$14-1))-$Q$4*MIN((V$15-VLOOKUP($C49,INDIRECT(V$12&amp;"!$b$6:$f$63"),5,FALSE()))/(0.6*V$15),1)),"",(V$17-$O$4*((VLOOKUP($C49,INDIRECT(V$12&amp;"!$b$6:$e$63"),4,FALSE())-1)/(V$14-1))-$Q$4*MIN((V$15-VLOOKUP($C49,INDIRECT(V$12&amp;"!$b$6:$f$63"),5,FALSE()))/(0.6*V$15),1)))</f>
        <v>#REF!</v>
      </c>
      <c r="W49" s="107" t="e">
        <f aca="true">IF(ISNA(W$17-$O$4*((VLOOKUP($C49,INDIRECT(W$12&amp;"!$b$6:$e$63"),4,FALSE())-1)/(W$14-1))-$Q$4*MIN((W$15-VLOOKUP($C49,INDIRECT(W$12&amp;"!$b$6:$f$63"),5,FALSE()))/(0.6*W$15),1)),"",(W$17-$O$4*((VLOOKUP($C49,INDIRECT(W$12&amp;"!$b$6:$e$63"),4,FALSE())-1)/(W$14-1))-$Q$4*MIN((W$15-VLOOKUP($C49,INDIRECT(W$12&amp;"!$b$6:$f$63"),5,FALSE()))/(0.6*W$15),1)))</f>
        <v>#REF!</v>
      </c>
      <c r="X49" s="105" t="e">
        <f aca="true">IF(ISNA(X$17-$O$4*((VLOOKUP($C49,INDIRECT(X$12&amp;"!$b$6:$e$63"),4,FALSE())-1)/(X$14-1))-$Q$4*MIN((X$15-VLOOKUP($C49,INDIRECT(X$12&amp;"!$b$6:$f$63"),5,FALSE()))/(0.6*X$15),1)),"",(X$17-$O$4*((VLOOKUP($C49,INDIRECT(X$12&amp;"!$b$6:$e$63"),4,FALSE())-1)/(X$14-1))-$Q$4*MIN((X$15-VLOOKUP($C49,INDIRECT(X$12&amp;"!$b$6:$f$63"),5,FALSE()))/(0.6*X$15),1)))</f>
        <v>#REF!</v>
      </c>
      <c r="Y49" s="107" t="e">
        <f aca="true">IF(ISNA(Y$17-$O$4*((VLOOKUP($C49,INDIRECT(Y$12&amp;"!$b$6:$e$63"),4,FALSE())-1)/(Y$14-1))-$Q$4*MIN((Y$15-VLOOKUP($C49,INDIRECT(Y$12&amp;"!$b$6:$f$63"),5,FALSE()))/(0.6*Y$15),1)),"",(Y$17-$O$4*((VLOOKUP($C49,INDIRECT(Y$12&amp;"!$b$6:$e$63"),4,FALSE())-1)/(Y$14-1))-$Q$4*MIN((Y$15-VLOOKUP($C49,INDIRECT(Y$12&amp;"!$b$6:$f$63"),5,FALSE()))/(0.6*Y$15),1)))</f>
        <v>#REF!</v>
      </c>
      <c r="Z49" s="105" t="e">
        <f aca="true">IF(ISNA(Z$17-$O$4*((VLOOKUP($C49,INDIRECT(Z$12&amp;"!$b$6:$e$63"),4,FALSE())-1)/(Z$14-1))-$Q$4*MIN((Z$15-VLOOKUP($C49,INDIRECT(Z$12&amp;"!$b$6:$f$63"),5,FALSE()))/(0.6*Z$15),1)),"",(Z$17-$O$4*((VLOOKUP($C49,INDIRECT(Z$12&amp;"!$b$6:$e$63"),4,FALSE())-1)/(Z$14-1))-$Q$4*MIN((Z$15-VLOOKUP($C49,INDIRECT(Z$12&amp;"!$b$6:$f$63"),5,FALSE()))/(0.6*Z$15),1)))</f>
        <v>#REF!</v>
      </c>
      <c r="AA49" s="107" t="e">
        <f aca="true">IF(ISNA(AA$17-$O$4*((VLOOKUP($C49,INDIRECT(AA$12&amp;"!$b$6:$e$63"),4,FALSE())-1)/(AA$14-1))-$Q$4*MIN((AA$15-VLOOKUP($C49,INDIRECT(AA$12&amp;"!$b$6:$f$63"),5,FALSE()))/(0.6*AA$15),1)),"",(AA$17-$O$4*((VLOOKUP($C49,INDIRECT(AA$12&amp;"!$b$6:$e$63"),4,FALSE())-1)/(AA$14-1))-$Q$4*MIN((AA$15-VLOOKUP($C49,INDIRECT(AA$12&amp;"!$b$6:$f$63"),5,FALSE()))/(0.6*AA$15),1)))</f>
        <v>#REF!</v>
      </c>
      <c r="AB49" s="105" t="e">
        <f aca="true">IF(ISNA(AB$17-$O$4*((VLOOKUP($C49,INDIRECT(AB$12&amp;"!$b$6:$e$63"),4,FALSE())-1)/(AB$14-1))-$Q$4*MIN((AB$15-VLOOKUP($C49,INDIRECT(AB$12&amp;"!$b$6:$f$63"),5,FALSE()))/(0.6*AB$15),1)),"",(AB$17-$O$4*((VLOOKUP($C49,INDIRECT(AB$12&amp;"!$b$6:$e$63"),4,FALSE())-1)/(AB$14-1))-$Q$4*MIN((AB$15-VLOOKUP($C49,INDIRECT(AB$12&amp;"!$b$6:$f$63"),5,FALSE()))/(0.6*AB$15),1)))</f>
        <v>#REF!</v>
      </c>
      <c r="AC49" s="107" t="e">
        <f aca="true">IF(ISNA(AC$17-$O$4*((VLOOKUP($C49,INDIRECT(AC$12&amp;"!$b$6:$e$63"),4,FALSE())-1)/(AC$14-1))-$Q$4*MIN((AC$15-VLOOKUP($C49,INDIRECT(AC$12&amp;"!$b$6:$f$63"),5,FALSE()))/(0.6*AC$15),1)),"",(AC$17-$O$4*((VLOOKUP($C49,INDIRECT(AC$12&amp;"!$b$6:$e$63"),4,FALSE())-1)/(AC$14-1))-$Q$4*MIN((AC$15-VLOOKUP($C49,INDIRECT(AC$12&amp;"!$b$6:$f$63"),5,FALSE()))/(0.6*AC$15),1)))</f>
        <v>#REF!</v>
      </c>
      <c r="AD49" s="105" t="e">
        <f aca="true">IF(ISNA(AD$17-$O$4*((VLOOKUP($C49,INDIRECT(AD$12&amp;"!$b$6:$e$63"),4,FALSE())-1)/(AD$14-1))-$Q$4*MIN((AD$15-VLOOKUP($C49,INDIRECT(AD$12&amp;"!$b$6:$f$63"),5,FALSE()))/(0.6*AD$15),1)),"",(AD$17-$O$4*((VLOOKUP($C49,INDIRECT(AD$12&amp;"!$b$6:$e$63"),4,FALSE())-1)/(AD$14-1))-$Q$4*MIN((AD$15-VLOOKUP($C49,INDIRECT(AD$12&amp;"!$b$6:$f$63"),5,FALSE()))/(0.6*AD$15),1)))</f>
        <v>#REF!</v>
      </c>
      <c r="AE49" s="107" t="e">
        <f aca="true">IF(ISNA(AE$17-$O$4*((VLOOKUP($C49,INDIRECT(AE$12&amp;"!$b$6:$e$63"),4,FALSE())-1)/(AE$14-1))-$Q$4*MIN((AE$15-VLOOKUP($C49,INDIRECT(AE$12&amp;"!$b$6:$f$63"),5,FALSE()))/(0.6*AE$15),1)),"",(AE$17-$O$4*((VLOOKUP($C49,INDIRECT(AE$12&amp;"!$b$6:$e$63"),4,FALSE())-1)/(AE$14-1))-$Q$4*MIN((AE$15-VLOOKUP($C49,INDIRECT(AE$12&amp;"!$b$6:$f$63"),5,FALSE()))/(0.6*AE$15),1)))</f>
        <v>#REF!</v>
      </c>
      <c r="AF49" s="105" t="e">
        <f aca="true">IF(ISNA(AF$17-$O$4*((VLOOKUP($C49,INDIRECT(AF$12&amp;"!$b$6:$e$63"),4,FALSE())-1)/(AF$14-1))-$Q$4*MIN((AF$15-VLOOKUP($C49,INDIRECT(AF$12&amp;"!$b$6:$f$63"),5,FALSE()))/(0.6*AF$15),1)),"",(AF$17-$O$4*((VLOOKUP($C49,INDIRECT(AF$12&amp;"!$b$6:$e$63"),4,FALSE())-1)/(AF$14-1))-$Q$4*MIN((AF$15-VLOOKUP($C49,INDIRECT(AF$12&amp;"!$b$6:$f$63"),5,FALSE()))/(0.6*AF$15),1)))</f>
        <v>#REF!</v>
      </c>
      <c r="AG49" s="107" t="e">
        <f aca="true">IF(ISNA(AG$17-$O$4*((VLOOKUP($C49,INDIRECT(AG$12&amp;"!$b$6:$e$63"),4,FALSE())-1)/(AG$14-1))-$Q$4*MIN((AG$15-VLOOKUP($C49,INDIRECT(AG$12&amp;"!$b$6:$f$63"),5,FALSE()))/(0.6*AG$15),1)),"",(AG$17-$O$4*((VLOOKUP($C49,INDIRECT(AG$12&amp;"!$b$6:$e$63"),4,FALSE())-1)/(AG$14-1))-$Q$4*MIN((AG$15-VLOOKUP($C49,INDIRECT(AG$12&amp;"!$b$6:$f$63"),5,FALSE()))/(0.6*AG$15),1)))</f>
        <v>#REF!</v>
      </c>
      <c r="AH49" s="108" t="e">
        <f aca="true">IF(ISNA(AH$17-$O$4*((VLOOKUP($C49,INDIRECT(AH$12&amp;"!$b$6:$e$63"),4,FALSE())-1)/(AH$14-1))-$Q$4*MIN((AH$15-VLOOKUP($C49,INDIRECT(AH$12&amp;"!$b$6:$f$63"),5,FALSE()))/(0.6*AH$15),1)),"",(AH$17-$O$4*((VLOOKUP($C49,INDIRECT(AH$12&amp;"!$b$6:$e$63"),4,FALSE())-1)/(AH$14-1))-$Q$4*MIN((AH$15-VLOOKUP($C49,INDIRECT(AH$12&amp;"!$b$6:$f$63"),5,FALSE()))/(0.6*AH$15),1)))</f>
        <v>#REF!</v>
      </c>
      <c r="AI49" s="108" t="e">
        <f aca="true">IF(ISNA(AI$17-$O$4*((VLOOKUP($C49,INDIRECT(AI$12&amp;"!$b$6:$e$63"),4,FALSE())-1)/(AI$14-1))-$Q$4*MIN((AI$15-VLOOKUP($C49,INDIRECT(AI$12&amp;"!$b$6:$f$63"),5,FALSE()))/(0.6*AI$15),1)),"",(AI$17-$O$4*((VLOOKUP($C49,INDIRECT(AI$12&amp;"!$b$6:$e$63"),4,FALSE())-1)/(AI$14-1))-$Q$4*MIN((AI$15-VLOOKUP($C49,INDIRECT(AI$12&amp;"!$b$6:$f$63"),5,FALSE()))/(0.6*AI$15),1)))</f>
        <v>#REF!</v>
      </c>
      <c r="AJ49" s="108" t="e">
        <f aca="true">IF(ISNA(AJ$17-$O$4*((VLOOKUP($C49,INDIRECT(AJ$12&amp;"!$b$6:$e$63"),4,FALSE())-1)/(AJ$14-1))-$Q$4*MIN((AJ$15-VLOOKUP($C49,INDIRECT(AJ$12&amp;"!$b$6:$f$63"),5,FALSE()))/(0.6*AJ$15),1)),"",(AJ$17-$O$4*((VLOOKUP($C49,INDIRECT(AJ$12&amp;"!$b$6:$e$63"),4,FALSE())-1)/(AJ$14-1))-$Q$4*MIN((AJ$15-VLOOKUP($C49,INDIRECT(AJ$12&amp;"!$b$6:$f$63"),5,FALSE()))/(0.6*AJ$15),1)))</f>
        <v>#REF!</v>
      </c>
      <c r="AL49" s="109" t="e">
        <f aca="false">MAX(F49:AJ49)</f>
        <v>#REF!</v>
      </c>
      <c r="AM49" s="109" t="e">
        <f aca="false">IF(AL49&lt;&gt;0,MAX(AL49,-200),"")</f>
        <v>#REF!</v>
      </c>
      <c r="AN49" s="50" t="e">
        <f aca="false">IF(AM49&lt;&gt;"",RANK(AM49,AM$26:AM$1020,0),999)</f>
        <v>#REF!</v>
      </c>
    </row>
    <row r="50" customFormat="false" ht="12.75" hidden="false" customHeight="true" outlineLevel="0" collapsed="false">
      <c r="B50" s="101" t="e">
        <f aca="false">IF(INDEX('BGA FAI List'!D$6:D$670,MATCH($C50,'BGA FAI List'!$C$6:$C$670,0))&lt;&gt;"NO",AN50,AN50)</f>
        <v>#REF!</v>
      </c>
      <c r="C50" s="102" t="n">
        <f aca="false">'BGA FAI List'!C128</f>
        <v>3382</v>
      </c>
      <c r="D50" s="102" t="str">
        <f aca="false">INDEX('BGA FAI List'!B$6:B$670,MATCH($C50,'BGA FAI List'!$C$6:$C$670,0))</f>
        <v>W</v>
      </c>
      <c r="E50" s="102" t="str">
        <f aca="false">INDEX('BGA FAI List'!A$6:A$670,MATCH($C50,'BGA FAI List'!$C$6:$C$670,0))</f>
        <v>Ellis</v>
      </c>
      <c r="F50" s="103" t="n">
        <f aca="false">MAX(IF(ISNA(VALUE(INDEX('BGA FAI List'!E$6:E$670,MATCH($C50,'BGA FAI List'!$C$6:$C$670,0)))),0,VALUE(INDEX('BGA FAI List'!E$6:E$670,MATCH($C50,'BGA FAI List'!$C$6:$C$670,0)))-$K$4),$M$4)</f>
        <v>535.5</v>
      </c>
      <c r="G50" s="104" t="e">
        <f aca="true">IF(ISNA(G$17-$O$4*((VLOOKUP($C50,INDIRECT(G$12&amp;"!$b$6:$e$63"),4,FALSE())-1)/(G$14-1))-$Q$4*MIN((G$15-VLOOKUP($C50,INDIRECT(G$12&amp;"!$b$6:$f$63"),5,FALSE()))/(0.6*G$15),1)),"",(G$17-$O$4*((VLOOKUP($C50,INDIRECT(G$12&amp;"!$b$6:$e$63"),4,FALSE())-1)/(G$14-1))-$Q$4*MIN((G$15-VLOOKUP($C50,INDIRECT(G$12&amp;"!$b$6:$f$63"),5,FALSE()))/(0.6*G$15),1)))</f>
        <v>#REF!</v>
      </c>
      <c r="H50" s="105" t="e">
        <f aca="true">IF(ISNA(H$17-$O$4*((VLOOKUP($C50,INDIRECT(H$12&amp;"!$b$6:$e$63"),4,FALSE())-1)/(H$14-1))-$Q$4*MIN((H$15-VLOOKUP($C50,INDIRECT(H$12&amp;"!$b$6:$f$63"),5,FALSE()))/(0.6*H$15),1)),"",(H$17-$O$4*((VLOOKUP($C50,INDIRECT(H$12&amp;"!$b$6:$e$63"),4,FALSE())-1)/(H$14-1))-$Q$4*MIN((H$15-VLOOKUP($C50,INDIRECT(H$12&amp;"!$b$6:$f$63"),5,FALSE()))/(0.6*H$15),1)))</f>
        <v>#REF!</v>
      </c>
      <c r="I50" s="104" t="e">
        <f aca="true">IF(ISNA(I$17-$O$4*((VLOOKUP($C50,INDIRECT(I$12&amp;"!$b$6:$e$63"),4,FALSE())-1)/(I$14-1))-$Q$4*MIN((I$15-VLOOKUP($C50,INDIRECT(I$12&amp;"!$b$6:$f$63"),5,FALSE()))/(0.6*I$15),1)),"",(I$17-$O$4*((VLOOKUP($C50,INDIRECT(I$12&amp;"!$b$6:$e$63"),4,FALSE())-1)/(I$14-1))-$Q$4*MIN((I$15-VLOOKUP($C50,INDIRECT(I$12&amp;"!$b$6:$f$63"),5,FALSE()))/(0.6*I$15),1)))</f>
        <v>#REF!</v>
      </c>
      <c r="J50" s="105" t="e">
        <f aca="true">IF(ISNA(J$17-$O$4*((VLOOKUP($C50,INDIRECT(J$12&amp;"!$b$6:$e$63"),4,FALSE())-1)/(J$14-1))-$Q$4*MIN((J$15-VLOOKUP($C50,INDIRECT(J$12&amp;"!$b$6:$f$63"),5,FALSE()))/(0.6*J$15),1)),"",(J$17-$O$4*((VLOOKUP($C50,INDIRECT(J$12&amp;"!$b$6:$e$63"),4,FALSE())-1)/(J$14-1))-$Q$4*MIN((J$15-VLOOKUP($C50,INDIRECT(J$12&amp;"!$b$6:$f$63"),5,FALSE()))/(0.6*J$15),1)))</f>
        <v>#REF!</v>
      </c>
      <c r="K50" s="104" t="e">
        <f aca="true">IF(ISNA(K$17-$O$4*((VLOOKUP($C50,INDIRECT(K$12&amp;"!$b$6:$e$63"),4,FALSE())-1)/(K$14-1))-$Q$4*MIN((K$15-VLOOKUP($C50,INDIRECT(K$12&amp;"!$b$6:$f$63"),5,FALSE()))/(0.6*K$15),1)),"",(K$17-$O$4*((VLOOKUP($C50,INDIRECT(K$12&amp;"!$b$6:$e$63"),4,FALSE())-1)/(K$14-1))-$Q$4*MIN((K$15-VLOOKUP($C50,INDIRECT(K$12&amp;"!$b$6:$f$63"),5,FALSE()))/(0.6*K$15),1)))</f>
        <v>#REF!</v>
      </c>
      <c r="L50" s="106" t="e">
        <f aca="true">IF(ISNA(L$17-$O$4*((VLOOKUP($C50,INDIRECT(L$12&amp;"!$b$6:$e$63"),4,FALSE())-1)/(L$14-1))-$Q$4*MIN((L$15-VLOOKUP($C50,INDIRECT(L$12&amp;"!$b$6:$f$63"),5,FALSE()))/(0.6*L$15),1)),"",(L$17-$O$4*((VLOOKUP($C50,INDIRECT(L$12&amp;"!$b$6:$e$63"),4,FALSE())-1)/(L$14-1))-$Q$4*MIN((L$15-VLOOKUP($C50,INDIRECT(L$12&amp;"!$b$6:$f$63"),5,FALSE()))/(0.6*L$15),1)))</f>
        <v>#REF!</v>
      </c>
      <c r="M50" s="105" t="e">
        <f aca="true">IF(ISNA(M$17-$O$4*((VLOOKUP($C50,INDIRECT(M$12&amp;"!$b$6:$e$63"),4,FALSE())-1)/(M$14-1))-$Q$4*MIN((M$15-VLOOKUP($C50,INDIRECT(M$12&amp;"!$b$6:$f$63"),5,FALSE()))/(0.6*M$15),1)),"",(M$17-$O$4*((VLOOKUP($C50,INDIRECT(M$12&amp;"!$b$6:$e$63"),4,FALSE())-1)/(M$14-1))-$Q$4*MIN((M$15-VLOOKUP($C50,INDIRECT(M$12&amp;"!$b$6:$f$63"),5,FALSE()))/(0.6*M$15),1)))</f>
        <v>#REF!</v>
      </c>
      <c r="N50" s="106" t="e">
        <f aca="true">IF(ISNA(N$17-$O$4*((VLOOKUP($C50,INDIRECT(N$12&amp;"!$b$6:$e$63"),4,FALSE())-1)/(N$14-1))-$Q$4*MIN((N$15-VLOOKUP($C50,INDIRECT(N$12&amp;"!$b$6:$f$63"),5,FALSE()))/(0.6*N$15),1)),"",(N$17-$O$4*((VLOOKUP($C50,INDIRECT(N$12&amp;"!$b$6:$e$63"),4,FALSE())-1)/(N$14-1))-$Q$4*MIN((N$15-VLOOKUP($C50,INDIRECT(N$12&amp;"!$b$6:$f$63"),5,FALSE()))/(0.6*N$15),1)))</f>
        <v>#REF!</v>
      </c>
      <c r="O50" s="105" t="e">
        <f aca="true">IF(ISNA(O$17-$O$4*((VLOOKUP($C50,INDIRECT(O$12&amp;"!$b$6:$e$63"),4,FALSE())-1)/(O$14-1))-$Q$4*MIN((O$15-VLOOKUP($C50,INDIRECT(O$12&amp;"!$b$6:$f$63"),5,FALSE()))/(0.6*O$15),1)),"",(O$17-$O$4*((VLOOKUP($C50,INDIRECT(O$12&amp;"!$b$6:$e$63"),4,FALSE())-1)/(O$14-1))-$Q$4*MIN((O$15-VLOOKUP($C50,INDIRECT(O$12&amp;"!$b$6:$f$63"),5,FALSE()))/(0.6*O$15),1)))</f>
        <v>#REF!</v>
      </c>
      <c r="P50" s="106" t="e">
        <f aca="true">IF(ISNA(P$17-$O$4*((VLOOKUP($C50,INDIRECT(P$12&amp;"!$b$6:$e$63"),4,FALSE())-1)/(P$14-1))-$Q$4*MIN((P$15-VLOOKUP($C50,INDIRECT(P$12&amp;"!$b$6:$f$63"),5,FALSE()))/(0.6*P$15),1)),"",(P$17-$O$4*((VLOOKUP($C50,INDIRECT(P$12&amp;"!$b$6:$e$63"),4,FALSE())-1)/(P$14-1))-$Q$4*MIN((P$15-VLOOKUP($C50,INDIRECT(P$12&amp;"!$b$6:$f$63"),5,FALSE()))/(0.6*P$15),1)))</f>
        <v>#REF!</v>
      </c>
      <c r="Q50" s="105" t="e">
        <f aca="true">IF(ISNA(Q$17-$O$4*((VLOOKUP($C50,INDIRECT(Q$12&amp;"!$b$6:$e$63"),4,FALSE())-1)/(Q$14-1))-$Q$4*MIN((Q$15-VLOOKUP($C50,INDIRECT(Q$12&amp;"!$b$6:$f$63"),5,FALSE()))/(0.6*Q$15),1)),"",(Q$17-$O$4*((VLOOKUP($C50,INDIRECT(Q$12&amp;"!$b$6:$e$63"),4,FALSE())-1)/(Q$14-1))-$Q$4*MIN((Q$15-VLOOKUP($C50,INDIRECT(Q$12&amp;"!$b$6:$f$63"),5,FALSE()))/(0.6*Q$15),1)))</f>
        <v>#REF!</v>
      </c>
      <c r="R50" s="106" t="e">
        <f aca="true">IF(ISNA(R$17-$O$4*((VLOOKUP($C50,INDIRECT(R$12&amp;"!$b$6:$e$63"),4,FALSE())-1)/(R$14-1))-$Q$4*MIN((R$15-VLOOKUP($C50,INDIRECT(R$12&amp;"!$b$6:$f$63"),5,FALSE()))/(0.6*R$15),1)),"",(R$17-$O$4*((VLOOKUP($C50,INDIRECT(R$12&amp;"!$b$6:$e$63"),4,FALSE())-1)/(R$14-1))-$Q$4*MIN((R$15-VLOOKUP($C50,INDIRECT(R$12&amp;"!$b$6:$f$63"),5,FALSE()))/(0.6*R$15),1)))</f>
        <v>#REF!</v>
      </c>
      <c r="S50" s="107" t="e">
        <f aca="true">IF(ISNA(S$17-$O$4*((VLOOKUP($C50,INDIRECT(S$12&amp;"!$b$6:$e$63"),4,FALSE())-1)/(S$14-1))-$Q$4*MIN((S$15-VLOOKUP($C50,INDIRECT(S$12&amp;"!$b$6:$f$63"),5,FALSE()))/(0.6*S$15),1)),"",(S$17-$O$4*((VLOOKUP($C50,INDIRECT(S$12&amp;"!$b$6:$e$63"),4,FALSE())-1)/(S$14-1))-$Q$4*MIN((S$15-VLOOKUP($C50,INDIRECT(S$12&amp;"!$b$6:$f$63"),5,FALSE()))/(0.6*S$15),1)))</f>
        <v>#REF!</v>
      </c>
      <c r="T50" s="105" t="e">
        <f aca="true">IF(ISNA(T$17-$O$4*((VLOOKUP($C50,INDIRECT(T$12&amp;"!$b$6:$e$63"),4,FALSE())-1)/(T$14-1))-$Q$4*MIN((T$15-VLOOKUP($C50,INDIRECT(T$12&amp;"!$b$6:$f$63"),5,FALSE()))/(0.6*T$15),1)),"",(T$17-$O$4*((VLOOKUP($C50,INDIRECT(T$12&amp;"!$b$6:$e$63"),4,FALSE())-1)/(T$14-1))-$Q$4*MIN((T$15-VLOOKUP($C50,INDIRECT(T$12&amp;"!$b$6:$f$63"),5,FALSE()))/(0.6*T$15),1)))</f>
        <v>#REF!</v>
      </c>
      <c r="U50" s="107" t="e">
        <f aca="true">IF(ISNA(U$17-$O$4*((VLOOKUP($C50,INDIRECT(U$12&amp;"!$b$6:$e$63"),4,FALSE())-1)/(U$14-1))-$Q$4*MIN((U$15-VLOOKUP($C50,INDIRECT(U$12&amp;"!$b$6:$f$63"),5,FALSE()))/(0.6*U$15),1)),"",(U$17-$O$4*((VLOOKUP($C50,INDIRECT(U$12&amp;"!$b$6:$e$63"),4,FALSE())-1)/(U$14-1))-$Q$4*MIN((U$15-VLOOKUP($C50,INDIRECT(U$12&amp;"!$b$6:$f$63"),5,FALSE()))/(0.6*U$15),1)))</f>
        <v>#REF!</v>
      </c>
      <c r="V50" s="105" t="e">
        <f aca="true">IF(ISNA(V$17-$O$4*((VLOOKUP($C50,INDIRECT(V$12&amp;"!$b$6:$e$63"),4,FALSE())-1)/(V$14-1))-$Q$4*MIN((V$15-VLOOKUP($C50,INDIRECT(V$12&amp;"!$b$6:$f$63"),5,FALSE()))/(0.6*V$15),1)),"",(V$17-$O$4*((VLOOKUP($C50,INDIRECT(V$12&amp;"!$b$6:$e$63"),4,FALSE())-1)/(V$14-1))-$Q$4*MIN((V$15-VLOOKUP($C50,INDIRECT(V$12&amp;"!$b$6:$f$63"),5,FALSE()))/(0.6*V$15),1)))</f>
        <v>#REF!</v>
      </c>
      <c r="W50" s="107" t="e">
        <f aca="true">IF(ISNA(W$17-$O$4*((VLOOKUP($C50,INDIRECT(W$12&amp;"!$b$6:$e$63"),4,FALSE())-1)/(W$14-1))-$Q$4*MIN((W$15-VLOOKUP($C50,INDIRECT(W$12&amp;"!$b$6:$f$63"),5,FALSE()))/(0.6*W$15),1)),"",(W$17-$O$4*((VLOOKUP($C50,INDIRECT(W$12&amp;"!$b$6:$e$63"),4,FALSE())-1)/(W$14-1))-$Q$4*MIN((W$15-VLOOKUP($C50,INDIRECT(W$12&amp;"!$b$6:$f$63"),5,FALSE()))/(0.6*W$15),1)))</f>
        <v>#REF!</v>
      </c>
      <c r="X50" s="105" t="e">
        <f aca="true">IF(ISNA(X$17-$O$4*((VLOOKUP($C50,INDIRECT(X$12&amp;"!$b$6:$e$63"),4,FALSE())-1)/(X$14-1))-$Q$4*MIN((X$15-VLOOKUP($C50,INDIRECT(X$12&amp;"!$b$6:$f$63"),5,FALSE()))/(0.6*X$15),1)),"",(X$17-$O$4*((VLOOKUP($C50,INDIRECT(X$12&amp;"!$b$6:$e$63"),4,FALSE())-1)/(X$14-1))-$Q$4*MIN((X$15-VLOOKUP($C50,INDIRECT(X$12&amp;"!$b$6:$f$63"),5,FALSE()))/(0.6*X$15),1)))</f>
        <v>#REF!</v>
      </c>
      <c r="Y50" s="107" t="e">
        <f aca="true">IF(ISNA(Y$17-$O$4*((VLOOKUP($C50,INDIRECT(Y$12&amp;"!$b$6:$e$63"),4,FALSE())-1)/(Y$14-1))-$Q$4*MIN((Y$15-VLOOKUP($C50,INDIRECT(Y$12&amp;"!$b$6:$f$63"),5,FALSE()))/(0.6*Y$15),1)),"",(Y$17-$O$4*((VLOOKUP($C50,INDIRECT(Y$12&amp;"!$b$6:$e$63"),4,FALSE())-1)/(Y$14-1))-$Q$4*MIN((Y$15-VLOOKUP($C50,INDIRECT(Y$12&amp;"!$b$6:$f$63"),5,FALSE()))/(0.6*Y$15),1)))</f>
        <v>#REF!</v>
      </c>
      <c r="Z50" s="105" t="e">
        <f aca="true">IF(ISNA(Z$17-$O$4*((VLOOKUP($C50,INDIRECT(Z$12&amp;"!$b$6:$e$63"),4,FALSE())-1)/(Z$14-1))-$Q$4*MIN((Z$15-VLOOKUP($C50,INDIRECT(Z$12&amp;"!$b$6:$f$63"),5,FALSE()))/(0.6*Z$15),1)),"",(Z$17-$O$4*((VLOOKUP($C50,INDIRECT(Z$12&amp;"!$b$6:$e$63"),4,FALSE())-1)/(Z$14-1))-$Q$4*MIN((Z$15-VLOOKUP($C50,INDIRECT(Z$12&amp;"!$b$6:$f$63"),5,FALSE()))/(0.6*Z$15),1)))</f>
        <v>#REF!</v>
      </c>
      <c r="AA50" s="107" t="e">
        <f aca="true">IF(ISNA(AA$17-$O$4*((VLOOKUP($C50,INDIRECT(AA$12&amp;"!$b$6:$e$63"),4,FALSE())-1)/(AA$14-1))-$Q$4*MIN((AA$15-VLOOKUP($C50,INDIRECT(AA$12&amp;"!$b$6:$f$63"),5,FALSE()))/(0.6*AA$15),1)),"",(AA$17-$O$4*((VLOOKUP($C50,INDIRECT(AA$12&amp;"!$b$6:$e$63"),4,FALSE())-1)/(AA$14-1))-$Q$4*MIN((AA$15-VLOOKUP($C50,INDIRECT(AA$12&amp;"!$b$6:$f$63"),5,FALSE()))/(0.6*AA$15),1)))</f>
        <v>#REF!</v>
      </c>
      <c r="AB50" s="105" t="e">
        <f aca="true">IF(ISNA(AB$17-$O$4*((VLOOKUP($C50,INDIRECT(AB$12&amp;"!$b$6:$e$63"),4,FALSE())-1)/(AB$14-1))-$Q$4*MIN((AB$15-VLOOKUP($C50,INDIRECT(AB$12&amp;"!$b$6:$f$63"),5,FALSE()))/(0.6*AB$15),1)),"",(AB$17-$O$4*((VLOOKUP($C50,INDIRECT(AB$12&amp;"!$b$6:$e$63"),4,FALSE())-1)/(AB$14-1))-$Q$4*MIN((AB$15-VLOOKUP($C50,INDIRECT(AB$12&amp;"!$b$6:$f$63"),5,FALSE()))/(0.6*AB$15),1)))</f>
        <v>#REF!</v>
      </c>
      <c r="AC50" s="107" t="e">
        <f aca="true">IF(ISNA(AC$17-$O$4*((VLOOKUP($C50,INDIRECT(AC$12&amp;"!$b$6:$e$63"),4,FALSE())-1)/(AC$14-1))-$Q$4*MIN((AC$15-VLOOKUP($C50,INDIRECT(AC$12&amp;"!$b$6:$f$63"),5,FALSE()))/(0.6*AC$15),1)),"",(AC$17-$O$4*((VLOOKUP($C50,INDIRECT(AC$12&amp;"!$b$6:$e$63"),4,FALSE())-1)/(AC$14-1))-$Q$4*MIN((AC$15-VLOOKUP($C50,INDIRECT(AC$12&amp;"!$b$6:$f$63"),5,FALSE()))/(0.6*AC$15),1)))</f>
        <v>#REF!</v>
      </c>
      <c r="AD50" s="105" t="e">
        <f aca="true">IF(ISNA(AD$17-$O$4*((VLOOKUP($C50,INDIRECT(AD$12&amp;"!$b$6:$e$63"),4,FALSE())-1)/(AD$14-1))-$Q$4*MIN((AD$15-VLOOKUP($C50,INDIRECT(AD$12&amp;"!$b$6:$f$63"),5,FALSE()))/(0.6*AD$15),1)),"",(AD$17-$O$4*((VLOOKUP($C50,INDIRECT(AD$12&amp;"!$b$6:$e$63"),4,FALSE())-1)/(AD$14-1))-$Q$4*MIN((AD$15-VLOOKUP($C50,INDIRECT(AD$12&amp;"!$b$6:$f$63"),5,FALSE()))/(0.6*AD$15),1)))</f>
        <v>#REF!</v>
      </c>
      <c r="AE50" s="107" t="e">
        <f aca="true">IF(ISNA(AE$17-$O$4*((VLOOKUP($C50,INDIRECT(AE$12&amp;"!$b$6:$e$63"),4,FALSE())-1)/(AE$14-1))-$Q$4*MIN((AE$15-VLOOKUP($C50,INDIRECT(AE$12&amp;"!$b$6:$f$63"),5,FALSE()))/(0.6*AE$15),1)),"",(AE$17-$O$4*((VLOOKUP($C50,INDIRECT(AE$12&amp;"!$b$6:$e$63"),4,FALSE())-1)/(AE$14-1))-$Q$4*MIN((AE$15-VLOOKUP($C50,INDIRECT(AE$12&amp;"!$b$6:$f$63"),5,FALSE()))/(0.6*AE$15),1)))</f>
        <v>#REF!</v>
      </c>
      <c r="AF50" s="105" t="e">
        <f aca="true">IF(ISNA(AF$17-$O$4*((VLOOKUP($C50,INDIRECT(AF$12&amp;"!$b$6:$e$63"),4,FALSE())-1)/(AF$14-1))-$Q$4*MIN((AF$15-VLOOKUP($C50,INDIRECT(AF$12&amp;"!$b$6:$f$63"),5,FALSE()))/(0.6*AF$15),1)),"",(AF$17-$O$4*((VLOOKUP($C50,INDIRECT(AF$12&amp;"!$b$6:$e$63"),4,FALSE())-1)/(AF$14-1))-$Q$4*MIN((AF$15-VLOOKUP($C50,INDIRECT(AF$12&amp;"!$b$6:$f$63"),5,FALSE()))/(0.6*AF$15),1)))</f>
        <v>#REF!</v>
      </c>
      <c r="AG50" s="107" t="e">
        <f aca="true">IF(ISNA(AG$17-$O$4*((VLOOKUP($C50,INDIRECT(AG$12&amp;"!$b$6:$e$63"),4,FALSE())-1)/(AG$14-1))-$Q$4*MIN((AG$15-VLOOKUP($C50,INDIRECT(AG$12&amp;"!$b$6:$f$63"),5,FALSE()))/(0.6*AG$15),1)),"",(AG$17-$O$4*((VLOOKUP($C50,INDIRECT(AG$12&amp;"!$b$6:$e$63"),4,FALSE())-1)/(AG$14-1))-$Q$4*MIN((AG$15-VLOOKUP($C50,INDIRECT(AG$12&amp;"!$b$6:$f$63"),5,FALSE()))/(0.6*AG$15),1)))</f>
        <v>#REF!</v>
      </c>
      <c r="AH50" s="108" t="e">
        <f aca="true">IF(ISNA(AH$17-$O$4*((VLOOKUP($C50,INDIRECT(AH$12&amp;"!$b$6:$e$63"),4,FALSE())-1)/(AH$14-1))-$Q$4*MIN((AH$15-VLOOKUP($C50,INDIRECT(AH$12&amp;"!$b$6:$f$63"),5,FALSE()))/(0.6*AH$15),1)),"",(AH$17-$O$4*((VLOOKUP($C50,INDIRECT(AH$12&amp;"!$b$6:$e$63"),4,FALSE())-1)/(AH$14-1))-$Q$4*MIN((AH$15-VLOOKUP($C50,INDIRECT(AH$12&amp;"!$b$6:$f$63"),5,FALSE()))/(0.6*AH$15),1)))</f>
        <v>#REF!</v>
      </c>
      <c r="AI50" s="108" t="e">
        <f aca="true">IF(ISNA(AI$17-$O$4*((VLOOKUP($C50,INDIRECT(AI$12&amp;"!$b$6:$e$63"),4,FALSE())-1)/(AI$14-1))-$Q$4*MIN((AI$15-VLOOKUP($C50,INDIRECT(AI$12&amp;"!$b$6:$f$63"),5,FALSE()))/(0.6*AI$15),1)),"",(AI$17-$O$4*((VLOOKUP($C50,INDIRECT(AI$12&amp;"!$b$6:$e$63"),4,FALSE())-1)/(AI$14-1))-$Q$4*MIN((AI$15-VLOOKUP($C50,INDIRECT(AI$12&amp;"!$b$6:$f$63"),5,FALSE()))/(0.6*AI$15),1)))</f>
        <v>#REF!</v>
      </c>
      <c r="AJ50" s="108" t="e">
        <f aca="true">IF(ISNA(AJ$17-$O$4*((VLOOKUP($C50,INDIRECT(AJ$12&amp;"!$b$6:$e$63"),4,FALSE())-1)/(AJ$14-1))-$Q$4*MIN((AJ$15-VLOOKUP($C50,INDIRECT(AJ$12&amp;"!$b$6:$f$63"),5,FALSE()))/(0.6*AJ$15),1)),"",(AJ$17-$O$4*((VLOOKUP($C50,INDIRECT(AJ$12&amp;"!$b$6:$e$63"),4,FALSE())-1)/(AJ$14-1))-$Q$4*MIN((AJ$15-VLOOKUP($C50,INDIRECT(AJ$12&amp;"!$b$6:$f$63"),5,FALSE()))/(0.6*AJ$15),1)))</f>
        <v>#REF!</v>
      </c>
      <c r="AL50" s="109" t="e">
        <f aca="false">MAX(F50:AJ50)</f>
        <v>#REF!</v>
      </c>
      <c r="AM50" s="109" t="e">
        <f aca="false">IF(AL50&lt;&gt;0,MAX(AL50,-200),"")</f>
        <v>#REF!</v>
      </c>
      <c r="AN50" s="50" t="e">
        <f aca="false">IF(AM50&lt;&gt;"",RANK(AM50,AM$26:AM$1020,0),999)</f>
        <v>#REF!</v>
      </c>
    </row>
    <row r="51" customFormat="false" ht="12.75" hidden="false" customHeight="true" outlineLevel="0" collapsed="false">
      <c r="B51" s="101" t="e">
        <f aca="false">IF(INDEX('BGA FAI List'!D$6:D$670,MATCH($C51,'BGA FAI List'!$C$6:$C$670,0))&lt;&gt;"NO",AN51,AN51)</f>
        <v>#REF!</v>
      </c>
      <c r="C51" s="102" t="n">
        <f aca="false">'BGA FAI List'!C149</f>
        <v>2073</v>
      </c>
      <c r="D51" s="102" t="str">
        <f aca="false">INDEX('BGA FAI List'!B$6:B$670,MATCH($C51,'BGA FAI List'!$C$6:$C$670,0))</f>
        <v>P C</v>
      </c>
      <c r="E51" s="102" t="str">
        <f aca="false">INDEX('BGA FAI List'!A$6:A$670,MATCH($C51,'BGA FAI List'!$C$6:$C$670,0))</f>
        <v>Fritche</v>
      </c>
      <c r="F51" s="103" t="n">
        <f aca="false">MAX(IF(ISNA(VALUE(INDEX('BGA FAI List'!E$6:E$670,MATCH($C51,'BGA FAI List'!$C$6:$C$670,0)))),0,VALUE(INDEX('BGA FAI List'!E$6:E$670,MATCH($C51,'BGA FAI List'!$C$6:$C$670,0)))-$K$4),$M$4)</f>
        <v>602.022534013605</v>
      </c>
      <c r="G51" s="104" t="e">
        <f aca="true">IF(ISNA(G$17-$O$4*((VLOOKUP($C51,INDIRECT(G$12&amp;"!$b$6:$e$63"),4,FALSE())-1)/(G$14-1))-$Q$4*MIN((G$15-VLOOKUP($C51,INDIRECT(G$12&amp;"!$b$6:$f$63"),5,FALSE()))/(0.6*G$15),1)),"",(G$17-$O$4*((VLOOKUP($C51,INDIRECT(G$12&amp;"!$b$6:$e$63"),4,FALSE())-1)/(G$14-1))-$Q$4*MIN((G$15-VLOOKUP($C51,INDIRECT(G$12&amp;"!$b$6:$f$63"),5,FALSE()))/(0.6*G$15),1)))</f>
        <v>#REF!</v>
      </c>
      <c r="H51" s="105" t="e">
        <f aca="true">IF(ISNA(H$17-$O$4*((VLOOKUP($C51,INDIRECT(H$12&amp;"!$b$6:$e$63"),4,FALSE())-1)/(H$14-1))-$Q$4*MIN((H$15-VLOOKUP($C51,INDIRECT(H$12&amp;"!$b$6:$f$63"),5,FALSE()))/(0.6*H$15),1)),"",(H$17-$O$4*((VLOOKUP($C51,INDIRECT(H$12&amp;"!$b$6:$e$63"),4,FALSE())-1)/(H$14-1))-$Q$4*MIN((H$15-VLOOKUP($C51,INDIRECT(H$12&amp;"!$b$6:$f$63"),5,FALSE()))/(0.6*H$15),1)))</f>
        <v>#REF!</v>
      </c>
      <c r="I51" s="104" t="e">
        <f aca="true">IF(ISNA(I$17-$O$4*((VLOOKUP($C51,INDIRECT(I$12&amp;"!$b$6:$e$63"),4,FALSE())-1)/(I$14-1))-$Q$4*MIN((I$15-VLOOKUP($C51,INDIRECT(I$12&amp;"!$b$6:$f$63"),5,FALSE()))/(0.6*I$15),1)),"",(I$17-$O$4*((VLOOKUP($C51,INDIRECT(I$12&amp;"!$b$6:$e$63"),4,FALSE())-1)/(I$14-1))-$Q$4*MIN((I$15-VLOOKUP($C51,INDIRECT(I$12&amp;"!$b$6:$f$63"),5,FALSE()))/(0.6*I$15),1)))</f>
        <v>#REF!</v>
      </c>
      <c r="J51" s="105" t="e">
        <f aca="true">IF(ISNA(J$17-$O$4*((VLOOKUP($C51,INDIRECT(J$12&amp;"!$b$6:$e$63"),4,FALSE())-1)/(J$14-1))-$Q$4*MIN((J$15-VLOOKUP($C51,INDIRECT(J$12&amp;"!$b$6:$f$63"),5,FALSE()))/(0.6*J$15),1)),"",(J$17-$O$4*((VLOOKUP($C51,INDIRECT(J$12&amp;"!$b$6:$e$63"),4,FALSE())-1)/(J$14-1))-$Q$4*MIN((J$15-VLOOKUP($C51,INDIRECT(J$12&amp;"!$b$6:$f$63"),5,FALSE()))/(0.6*J$15),1)))</f>
        <v>#REF!</v>
      </c>
      <c r="K51" s="104" t="e">
        <f aca="true">IF(ISNA(K$17-$O$4*((VLOOKUP($C51,INDIRECT(K$12&amp;"!$b$6:$e$63"),4,FALSE())-1)/(K$14-1))-$Q$4*MIN((K$15-VLOOKUP($C51,INDIRECT(K$12&amp;"!$b$6:$f$63"),5,FALSE()))/(0.6*K$15),1)),"",(K$17-$O$4*((VLOOKUP($C51,INDIRECT(K$12&amp;"!$b$6:$e$63"),4,FALSE())-1)/(K$14-1))-$Q$4*MIN((K$15-VLOOKUP($C51,INDIRECT(K$12&amp;"!$b$6:$f$63"),5,FALSE()))/(0.6*K$15),1)))</f>
        <v>#REF!</v>
      </c>
      <c r="L51" s="106" t="e">
        <f aca="true">IF(ISNA(L$17-$O$4*((VLOOKUP($C51,INDIRECT(L$12&amp;"!$b$6:$e$63"),4,FALSE())-1)/(L$14-1))-$Q$4*MIN((L$15-VLOOKUP($C51,INDIRECT(L$12&amp;"!$b$6:$f$63"),5,FALSE()))/(0.6*L$15),1)),"",(L$17-$O$4*((VLOOKUP($C51,INDIRECT(L$12&amp;"!$b$6:$e$63"),4,FALSE())-1)/(L$14-1))-$Q$4*MIN((L$15-VLOOKUP($C51,INDIRECT(L$12&amp;"!$b$6:$f$63"),5,FALSE()))/(0.6*L$15),1)))</f>
        <v>#REF!</v>
      </c>
      <c r="M51" s="105" t="e">
        <f aca="true">IF(ISNA(M$17-$O$4*((VLOOKUP($C51,INDIRECT(M$12&amp;"!$b$6:$e$63"),4,FALSE())-1)/(M$14-1))-$Q$4*MIN((M$15-VLOOKUP($C51,INDIRECT(M$12&amp;"!$b$6:$f$63"),5,FALSE()))/(0.6*M$15),1)),"",(M$17-$O$4*((VLOOKUP($C51,INDIRECT(M$12&amp;"!$b$6:$e$63"),4,FALSE())-1)/(M$14-1))-$Q$4*MIN((M$15-VLOOKUP($C51,INDIRECT(M$12&amp;"!$b$6:$f$63"),5,FALSE()))/(0.6*M$15),1)))</f>
        <v>#REF!</v>
      </c>
      <c r="N51" s="106" t="e">
        <f aca="true">IF(ISNA(N$17-$O$4*((VLOOKUP($C51,INDIRECT(N$12&amp;"!$b$6:$e$63"),4,FALSE())-1)/(N$14-1))-$Q$4*MIN((N$15-VLOOKUP($C51,INDIRECT(N$12&amp;"!$b$6:$f$63"),5,FALSE()))/(0.6*N$15),1)),"",(N$17-$O$4*((VLOOKUP($C51,INDIRECT(N$12&amp;"!$b$6:$e$63"),4,FALSE())-1)/(N$14-1))-$Q$4*MIN((N$15-VLOOKUP($C51,INDIRECT(N$12&amp;"!$b$6:$f$63"),5,FALSE()))/(0.6*N$15),1)))</f>
        <v>#REF!</v>
      </c>
      <c r="O51" s="105" t="e">
        <f aca="true">IF(ISNA(O$17-$O$4*((VLOOKUP($C51,INDIRECT(O$12&amp;"!$b$6:$e$63"),4,FALSE())-1)/(O$14-1))-$Q$4*MIN((O$15-VLOOKUP($C51,INDIRECT(O$12&amp;"!$b$6:$f$63"),5,FALSE()))/(0.6*O$15),1)),"",(O$17-$O$4*((VLOOKUP($C51,INDIRECT(O$12&amp;"!$b$6:$e$63"),4,FALSE())-1)/(O$14-1))-$Q$4*MIN((O$15-VLOOKUP($C51,INDIRECT(O$12&amp;"!$b$6:$f$63"),5,FALSE()))/(0.6*O$15),1)))</f>
        <v>#REF!</v>
      </c>
      <c r="P51" s="106" t="e">
        <f aca="true">IF(ISNA(P$17-$O$4*((VLOOKUP($C51,INDIRECT(P$12&amp;"!$b$6:$e$63"),4,FALSE())-1)/(P$14-1))-$Q$4*MIN((P$15-VLOOKUP($C51,INDIRECT(P$12&amp;"!$b$6:$f$63"),5,FALSE()))/(0.6*P$15),1)),"",(P$17-$O$4*((VLOOKUP($C51,INDIRECT(P$12&amp;"!$b$6:$e$63"),4,FALSE())-1)/(P$14-1))-$Q$4*MIN((P$15-VLOOKUP($C51,INDIRECT(P$12&amp;"!$b$6:$f$63"),5,FALSE()))/(0.6*P$15),1)))</f>
        <v>#REF!</v>
      </c>
      <c r="Q51" s="105" t="e">
        <f aca="true">IF(ISNA(Q$17-$O$4*((VLOOKUP($C51,INDIRECT(Q$12&amp;"!$b$6:$e$63"),4,FALSE())-1)/(Q$14-1))-$Q$4*MIN((Q$15-VLOOKUP($C51,INDIRECT(Q$12&amp;"!$b$6:$f$63"),5,FALSE()))/(0.6*Q$15),1)),"",(Q$17-$O$4*((VLOOKUP($C51,INDIRECT(Q$12&amp;"!$b$6:$e$63"),4,FALSE())-1)/(Q$14-1))-$Q$4*MIN((Q$15-VLOOKUP($C51,INDIRECT(Q$12&amp;"!$b$6:$f$63"),5,FALSE()))/(0.6*Q$15),1)))</f>
        <v>#REF!</v>
      </c>
      <c r="R51" s="106" t="e">
        <f aca="true">IF(ISNA(R$17-$O$4*((VLOOKUP($C51,INDIRECT(R$12&amp;"!$b$6:$e$63"),4,FALSE())-1)/(R$14-1))-$Q$4*MIN((R$15-VLOOKUP($C51,INDIRECT(R$12&amp;"!$b$6:$f$63"),5,FALSE()))/(0.6*R$15),1)),"",(R$17-$O$4*((VLOOKUP($C51,INDIRECT(R$12&amp;"!$b$6:$e$63"),4,FALSE())-1)/(R$14-1))-$Q$4*MIN((R$15-VLOOKUP($C51,INDIRECT(R$12&amp;"!$b$6:$f$63"),5,FALSE()))/(0.6*R$15),1)))</f>
        <v>#REF!</v>
      </c>
      <c r="S51" s="107" t="e">
        <f aca="true">IF(ISNA(S$17-$O$4*((VLOOKUP($C51,INDIRECT(S$12&amp;"!$b$6:$e$63"),4,FALSE())-1)/(S$14-1))-$Q$4*MIN((S$15-VLOOKUP($C51,INDIRECT(S$12&amp;"!$b$6:$f$63"),5,FALSE()))/(0.6*S$15),1)),"",(S$17-$O$4*((VLOOKUP($C51,INDIRECT(S$12&amp;"!$b$6:$e$63"),4,FALSE())-1)/(S$14-1))-$Q$4*MIN((S$15-VLOOKUP($C51,INDIRECT(S$12&amp;"!$b$6:$f$63"),5,FALSE()))/(0.6*S$15),1)))</f>
        <v>#REF!</v>
      </c>
      <c r="T51" s="105" t="e">
        <f aca="true">IF(ISNA(T$17-$O$4*((VLOOKUP($C51,INDIRECT(T$12&amp;"!$b$6:$e$63"),4,FALSE())-1)/(T$14-1))-$Q$4*MIN((T$15-VLOOKUP($C51,INDIRECT(T$12&amp;"!$b$6:$f$63"),5,FALSE()))/(0.6*T$15),1)),"",(T$17-$O$4*((VLOOKUP($C51,INDIRECT(T$12&amp;"!$b$6:$e$63"),4,FALSE())-1)/(T$14-1))-$Q$4*MIN((T$15-VLOOKUP($C51,INDIRECT(T$12&amp;"!$b$6:$f$63"),5,FALSE()))/(0.6*T$15),1)))</f>
        <v>#REF!</v>
      </c>
      <c r="U51" s="107" t="e">
        <f aca="true">IF(ISNA(U$17-$O$4*((VLOOKUP($C51,INDIRECT(U$12&amp;"!$b$6:$e$63"),4,FALSE())-1)/(U$14-1))-$Q$4*MIN((U$15-VLOOKUP($C51,INDIRECT(U$12&amp;"!$b$6:$f$63"),5,FALSE()))/(0.6*U$15),1)),"",(U$17-$O$4*((VLOOKUP($C51,INDIRECT(U$12&amp;"!$b$6:$e$63"),4,FALSE())-1)/(U$14-1))-$Q$4*MIN((U$15-VLOOKUP($C51,INDIRECT(U$12&amp;"!$b$6:$f$63"),5,FALSE()))/(0.6*U$15),1)))</f>
        <v>#REF!</v>
      </c>
      <c r="V51" s="105" t="e">
        <f aca="true">IF(ISNA(V$17-$O$4*((VLOOKUP($C51,INDIRECT(V$12&amp;"!$b$6:$e$63"),4,FALSE())-1)/(V$14-1))-$Q$4*MIN((V$15-VLOOKUP($C51,INDIRECT(V$12&amp;"!$b$6:$f$63"),5,FALSE()))/(0.6*V$15),1)),"",(V$17-$O$4*((VLOOKUP($C51,INDIRECT(V$12&amp;"!$b$6:$e$63"),4,FALSE())-1)/(V$14-1))-$Q$4*MIN((V$15-VLOOKUP($C51,INDIRECT(V$12&amp;"!$b$6:$f$63"),5,FALSE()))/(0.6*V$15),1)))</f>
        <v>#REF!</v>
      </c>
      <c r="W51" s="107" t="e">
        <f aca="true">IF(ISNA(W$17-$O$4*((VLOOKUP($C51,INDIRECT(W$12&amp;"!$b$6:$e$63"),4,FALSE())-1)/(W$14-1))-$Q$4*MIN((W$15-VLOOKUP($C51,INDIRECT(W$12&amp;"!$b$6:$f$63"),5,FALSE()))/(0.6*W$15),1)),"",(W$17-$O$4*((VLOOKUP($C51,INDIRECT(W$12&amp;"!$b$6:$e$63"),4,FALSE())-1)/(W$14-1))-$Q$4*MIN((W$15-VLOOKUP($C51,INDIRECT(W$12&amp;"!$b$6:$f$63"),5,FALSE()))/(0.6*W$15),1)))</f>
        <v>#REF!</v>
      </c>
      <c r="X51" s="105" t="e">
        <f aca="true">IF(ISNA(X$17-$O$4*((VLOOKUP($C51,INDIRECT(X$12&amp;"!$b$6:$e$63"),4,FALSE())-1)/(X$14-1))-$Q$4*MIN((X$15-VLOOKUP($C51,INDIRECT(X$12&amp;"!$b$6:$f$63"),5,FALSE()))/(0.6*X$15),1)),"",(X$17-$O$4*((VLOOKUP($C51,INDIRECT(X$12&amp;"!$b$6:$e$63"),4,FALSE())-1)/(X$14-1))-$Q$4*MIN((X$15-VLOOKUP($C51,INDIRECT(X$12&amp;"!$b$6:$f$63"),5,FALSE()))/(0.6*X$15),1)))</f>
        <v>#REF!</v>
      </c>
      <c r="Y51" s="107" t="e">
        <f aca="true">IF(ISNA(Y$17-$O$4*((VLOOKUP($C51,INDIRECT(Y$12&amp;"!$b$6:$e$63"),4,FALSE())-1)/(Y$14-1))-$Q$4*MIN((Y$15-VLOOKUP($C51,INDIRECT(Y$12&amp;"!$b$6:$f$63"),5,FALSE()))/(0.6*Y$15),1)),"",(Y$17-$O$4*((VLOOKUP($C51,INDIRECT(Y$12&amp;"!$b$6:$e$63"),4,FALSE())-1)/(Y$14-1))-$Q$4*MIN((Y$15-VLOOKUP($C51,INDIRECT(Y$12&amp;"!$b$6:$f$63"),5,FALSE()))/(0.6*Y$15),1)))</f>
        <v>#REF!</v>
      </c>
      <c r="Z51" s="105" t="e">
        <f aca="true">IF(ISNA(Z$17-$O$4*((VLOOKUP($C51,INDIRECT(Z$12&amp;"!$b$6:$e$63"),4,FALSE())-1)/(Z$14-1))-$Q$4*MIN((Z$15-VLOOKUP($C51,INDIRECT(Z$12&amp;"!$b$6:$f$63"),5,FALSE()))/(0.6*Z$15),1)),"",(Z$17-$O$4*((VLOOKUP($C51,INDIRECT(Z$12&amp;"!$b$6:$e$63"),4,FALSE())-1)/(Z$14-1))-$Q$4*MIN((Z$15-VLOOKUP($C51,INDIRECT(Z$12&amp;"!$b$6:$f$63"),5,FALSE()))/(0.6*Z$15),1)))</f>
        <v>#REF!</v>
      </c>
      <c r="AA51" s="107" t="e">
        <f aca="true">IF(ISNA(AA$17-$O$4*((VLOOKUP($C51,INDIRECT(AA$12&amp;"!$b$6:$e$63"),4,FALSE())-1)/(AA$14-1))-$Q$4*MIN((AA$15-VLOOKUP($C51,INDIRECT(AA$12&amp;"!$b$6:$f$63"),5,FALSE()))/(0.6*AA$15),1)),"",(AA$17-$O$4*((VLOOKUP($C51,INDIRECT(AA$12&amp;"!$b$6:$e$63"),4,FALSE())-1)/(AA$14-1))-$Q$4*MIN((AA$15-VLOOKUP($C51,INDIRECT(AA$12&amp;"!$b$6:$f$63"),5,FALSE()))/(0.6*AA$15),1)))</f>
        <v>#REF!</v>
      </c>
      <c r="AB51" s="105" t="e">
        <f aca="true">IF(ISNA(AB$17-$O$4*((VLOOKUP($C51,INDIRECT(AB$12&amp;"!$b$6:$e$63"),4,FALSE())-1)/(AB$14-1))-$Q$4*MIN((AB$15-VLOOKUP($C51,INDIRECT(AB$12&amp;"!$b$6:$f$63"),5,FALSE()))/(0.6*AB$15),1)),"",(AB$17-$O$4*((VLOOKUP($C51,INDIRECT(AB$12&amp;"!$b$6:$e$63"),4,FALSE())-1)/(AB$14-1))-$Q$4*MIN((AB$15-VLOOKUP($C51,INDIRECT(AB$12&amp;"!$b$6:$f$63"),5,FALSE()))/(0.6*AB$15),1)))</f>
        <v>#REF!</v>
      </c>
      <c r="AC51" s="107" t="e">
        <f aca="true">IF(ISNA(AC$17-$O$4*((VLOOKUP($C51,INDIRECT(AC$12&amp;"!$b$6:$e$63"),4,FALSE())-1)/(AC$14-1))-$Q$4*MIN((AC$15-VLOOKUP($C51,INDIRECT(AC$12&amp;"!$b$6:$f$63"),5,FALSE()))/(0.6*AC$15),1)),"",(AC$17-$O$4*((VLOOKUP($C51,INDIRECT(AC$12&amp;"!$b$6:$e$63"),4,FALSE())-1)/(AC$14-1))-$Q$4*MIN((AC$15-VLOOKUP($C51,INDIRECT(AC$12&amp;"!$b$6:$f$63"),5,FALSE()))/(0.6*AC$15),1)))</f>
        <v>#REF!</v>
      </c>
      <c r="AD51" s="105" t="e">
        <f aca="true">IF(ISNA(AD$17-$O$4*((VLOOKUP($C51,INDIRECT(AD$12&amp;"!$b$6:$e$63"),4,FALSE())-1)/(AD$14-1))-$Q$4*MIN((AD$15-VLOOKUP($C51,INDIRECT(AD$12&amp;"!$b$6:$f$63"),5,FALSE()))/(0.6*AD$15),1)),"",(AD$17-$O$4*((VLOOKUP($C51,INDIRECT(AD$12&amp;"!$b$6:$e$63"),4,FALSE())-1)/(AD$14-1))-$Q$4*MIN((AD$15-VLOOKUP($C51,INDIRECT(AD$12&amp;"!$b$6:$f$63"),5,FALSE()))/(0.6*AD$15),1)))</f>
        <v>#REF!</v>
      </c>
      <c r="AE51" s="107" t="e">
        <f aca="true">IF(ISNA(AE$17-$O$4*((VLOOKUP($C51,INDIRECT(AE$12&amp;"!$b$6:$e$63"),4,FALSE())-1)/(AE$14-1))-$Q$4*MIN((AE$15-VLOOKUP($C51,INDIRECT(AE$12&amp;"!$b$6:$f$63"),5,FALSE()))/(0.6*AE$15),1)),"",(AE$17-$O$4*((VLOOKUP($C51,INDIRECT(AE$12&amp;"!$b$6:$e$63"),4,FALSE())-1)/(AE$14-1))-$Q$4*MIN((AE$15-VLOOKUP($C51,INDIRECT(AE$12&amp;"!$b$6:$f$63"),5,FALSE()))/(0.6*AE$15),1)))</f>
        <v>#REF!</v>
      </c>
      <c r="AF51" s="105" t="e">
        <f aca="true">IF(ISNA(AF$17-$O$4*((VLOOKUP($C51,INDIRECT(AF$12&amp;"!$b$6:$e$63"),4,FALSE())-1)/(AF$14-1))-$Q$4*MIN((AF$15-VLOOKUP($C51,INDIRECT(AF$12&amp;"!$b$6:$f$63"),5,FALSE()))/(0.6*AF$15),1)),"",(AF$17-$O$4*((VLOOKUP($C51,INDIRECT(AF$12&amp;"!$b$6:$e$63"),4,FALSE())-1)/(AF$14-1))-$Q$4*MIN((AF$15-VLOOKUP($C51,INDIRECT(AF$12&amp;"!$b$6:$f$63"),5,FALSE()))/(0.6*AF$15),1)))</f>
        <v>#REF!</v>
      </c>
      <c r="AG51" s="107" t="e">
        <f aca="true">IF(ISNA(AG$17-$O$4*((VLOOKUP($C51,INDIRECT(AG$12&amp;"!$b$6:$e$63"),4,FALSE())-1)/(AG$14-1))-$Q$4*MIN((AG$15-VLOOKUP($C51,INDIRECT(AG$12&amp;"!$b$6:$f$63"),5,FALSE()))/(0.6*AG$15),1)),"",(AG$17-$O$4*((VLOOKUP($C51,INDIRECT(AG$12&amp;"!$b$6:$e$63"),4,FALSE())-1)/(AG$14-1))-$Q$4*MIN((AG$15-VLOOKUP($C51,INDIRECT(AG$12&amp;"!$b$6:$f$63"),5,FALSE()))/(0.6*AG$15),1)))</f>
        <v>#REF!</v>
      </c>
      <c r="AH51" s="108" t="e">
        <f aca="true">IF(ISNA(AH$17-$O$4*((VLOOKUP($C51,INDIRECT(AH$12&amp;"!$b$6:$e$63"),4,FALSE())-1)/(AH$14-1))-$Q$4*MIN((AH$15-VLOOKUP($C51,INDIRECT(AH$12&amp;"!$b$6:$f$63"),5,FALSE()))/(0.6*AH$15),1)),"",(AH$17-$O$4*((VLOOKUP($C51,INDIRECT(AH$12&amp;"!$b$6:$e$63"),4,FALSE())-1)/(AH$14-1))-$Q$4*MIN((AH$15-VLOOKUP($C51,INDIRECT(AH$12&amp;"!$b$6:$f$63"),5,FALSE()))/(0.6*AH$15),1)))</f>
        <v>#REF!</v>
      </c>
      <c r="AI51" s="108" t="e">
        <f aca="true">IF(ISNA(AI$17-$O$4*((VLOOKUP($C51,INDIRECT(AI$12&amp;"!$b$6:$e$63"),4,FALSE())-1)/(AI$14-1))-$Q$4*MIN((AI$15-VLOOKUP($C51,INDIRECT(AI$12&amp;"!$b$6:$f$63"),5,FALSE()))/(0.6*AI$15),1)),"",(AI$17-$O$4*((VLOOKUP($C51,INDIRECT(AI$12&amp;"!$b$6:$e$63"),4,FALSE())-1)/(AI$14-1))-$Q$4*MIN((AI$15-VLOOKUP($C51,INDIRECT(AI$12&amp;"!$b$6:$f$63"),5,FALSE()))/(0.6*AI$15),1)))</f>
        <v>#REF!</v>
      </c>
      <c r="AJ51" s="108" t="e">
        <f aca="true">IF(ISNA(AJ$17-$O$4*((VLOOKUP($C51,INDIRECT(AJ$12&amp;"!$b$6:$e$63"),4,FALSE())-1)/(AJ$14-1))-$Q$4*MIN((AJ$15-VLOOKUP($C51,INDIRECT(AJ$12&amp;"!$b$6:$f$63"),5,FALSE()))/(0.6*AJ$15),1)),"",(AJ$17-$O$4*((VLOOKUP($C51,INDIRECT(AJ$12&amp;"!$b$6:$e$63"),4,FALSE())-1)/(AJ$14-1))-$Q$4*MIN((AJ$15-VLOOKUP($C51,INDIRECT(AJ$12&amp;"!$b$6:$f$63"),5,FALSE()))/(0.6*AJ$15),1)))</f>
        <v>#REF!</v>
      </c>
      <c r="AL51" s="109" t="e">
        <f aca="false">MAX(F51:AJ51)</f>
        <v>#REF!</v>
      </c>
      <c r="AM51" s="109" t="e">
        <f aca="false">IF(AL51&lt;&gt;0,MAX(AL51,-200),"")</f>
        <v>#REF!</v>
      </c>
      <c r="AN51" s="50" t="e">
        <f aca="false">IF(AM51&lt;&gt;"",RANK(AM51,AM$26:AM$1020,0),999)</f>
        <v>#REF!</v>
      </c>
    </row>
    <row r="52" customFormat="false" ht="13.5" hidden="false" customHeight="true" outlineLevel="0" collapsed="false">
      <c r="B52" s="101" t="e">
        <f aca="false">IF(INDEX('BGA FAI List'!D$6:D$670,MATCH($C52,'BGA FAI List'!$C$6:$C$670,0))&lt;&gt;"NO",AN52,AN52)</f>
        <v>#REF!</v>
      </c>
      <c r="C52" s="102" t="n">
        <f aca="false">'BGA FAI List'!C63</f>
        <v>2110</v>
      </c>
      <c r="D52" s="102" t="str">
        <f aca="false">INDEX('BGA FAI List'!B$6:B$670,MATCH($C52,'BGA FAI List'!$C$6:$C$670,0))</f>
        <v>R A</v>
      </c>
      <c r="E52" s="102" t="str">
        <f aca="false">INDEX('BGA FAI List'!A$6:A$670,MATCH($C52,'BGA FAI List'!$C$6:$C$670,0))</f>
        <v>Browne</v>
      </c>
      <c r="F52" s="103" t="n">
        <f aca="false">MAX(IF(ISNA(VALUE(INDEX('BGA FAI List'!E$6:E$670,MATCH($C52,'BGA FAI List'!$C$6:$C$670,0)))),0,VALUE(INDEX('BGA FAI List'!E$6:E$670,MATCH($C52,'BGA FAI List'!$C$6:$C$670,0)))-$K$4),$M$4)</f>
        <v>604.062170174458</v>
      </c>
      <c r="G52" s="104" t="e">
        <f aca="true">IF(ISNA(G$17-$O$4*((VLOOKUP($C52,INDIRECT(G$12&amp;"!$b$6:$e$63"),4,FALSE())-1)/(G$14-1))-$Q$4*MIN((G$15-VLOOKUP($C52,INDIRECT(G$12&amp;"!$b$6:$f$63"),5,FALSE()))/(0.6*G$15),1)),"",(G$17-$O$4*((VLOOKUP($C52,INDIRECT(G$12&amp;"!$b$6:$e$63"),4,FALSE())-1)/(G$14-1))-$Q$4*MIN((G$15-VLOOKUP($C52,INDIRECT(G$12&amp;"!$b$6:$f$63"),5,FALSE()))/(0.6*G$15),1)))</f>
        <v>#REF!</v>
      </c>
      <c r="H52" s="105" t="e">
        <f aca="true">IF(ISNA(H$17-$O$4*((VLOOKUP($C52,INDIRECT(H$12&amp;"!$b$6:$e$63"),4,FALSE())-1)/(H$14-1))-$Q$4*MIN((H$15-VLOOKUP($C52,INDIRECT(H$12&amp;"!$b$6:$f$63"),5,FALSE()))/(0.6*H$15),1)),"",(H$17-$O$4*((VLOOKUP($C52,INDIRECT(H$12&amp;"!$b$6:$e$63"),4,FALSE())-1)/(H$14-1))-$Q$4*MIN((H$15-VLOOKUP($C52,INDIRECT(H$12&amp;"!$b$6:$f$63"),5,FALSE()))/(0.6*H$15),1)))</f>
        <v>#REF!</v>
      </c>
      <c r="I52" s="104" t="e">
        <f aca="true">IF(ISNA(I$17-$O$4*((VLOOKUP($C52,INDIRECT(I$12&amp;"!$b$6:$e$63"),4,FALSE())-1)/(I$14-1))-$Q$4*MIN((I$15-VLOOKUP($C52,INDIRECT(I$12&amp;"!$b$6:$f$63"),5,FALSE()))/(0.6*I$15),1)),"",(I$17-$O$4*((VLOOKUP($C52,INDIRECT(I$12&amp;"!$b$6:$e$63"),4,FALSE())-1)/(I$14-1))-$Q$4*MIN((I$15-VLOOKUP($C52,INDIRECT(I$12&amp;"!$b$6:$f$63"),5,FALSE()))/(0.6*I$15),1)))</f>
        <v>#REF!</v>
      </c>
      <c r="J52" s="105" t="e">
        <f aca="true">IF(ISNA(J$17-$O$4*((VLOOKUP($C52,INDIRECT(J$12&amp;"!$b$6:$e$63"),4,FALSE())-1)/(J$14-1))-$Q$4*MIN((J$15-VLOOKUP($C52,INDIRECT(J$12&amp;"!$b$6:$f$63"),5,FALSE()))/(0.6*J$15),1)),"",(J$17-$O$4*((VLOOKUP($C52,INDIRECT(J$12&amp;"!$b$6:$e$63"),4,FALSE())-1)/(J$14-1))-$Q$4*MIN((J$15-VLOOKUP($C52,INDIRECT(J$12&amp;"!$b$6:$f$63"),5,FALSE()))/(0.6*J$15),1)))</f>
        <v>#REF!</v>
      </c>
      <c r="K52" s="104" t="e">
        <f aca="true">IF(ISNA(K$17-$O$4*((VLOOKUP($C52,INDIRECT(K$12&amp;"!$b$6:$e$63"),4,FALSE())-1)/(K$14-1))-$Q$4*MIN((K$15-VLOOKUP($C52,INDIRECT(K$12&amp;"!$b$6:$f$63"),5,FALSE()))/(0.6*K$15),1)),"",(K$17-$O$4*((VLOOKUP($C52,INDIRECT(K$12&amp;"!$b$6:$e$63"),4,FALSE())-1)/(K$14-1))-$Q$4*MIN((K$15-VLOOKUP($C52,INDIRECT(K$12&amp;"!$b$6:$f$63"),5,FALSE()))/(0.6*K$15),1)))</f>
        <v>#REF!</v>
      </c>
      <c r="L52" s="106" t="e">
        <f aca="true">IF(ISNA(L$17-$O$4*((VLOOKUP($C52,INDIRECT(L$12&amp;"!$b$6:$e$63"),4,FALSE())-1)/(L$14-1))-$Q$4*MIN((L$15-VLOOKUP($C52,INDIRECT(L$12&amp;"!$b$6:$f$63"),5,FALSE()))/(0.6*L$15),1)),"",(L$17-$O$4*((VLOOKUP($C52,INDIRECT(L$12&amp;"!$b$6:$e$63"),4,FALSE())-1)/(L$14-1))-$Q$4*MIN((L$15-VLOOKUP($C52,INDIRECT(L$12&amp;"!$b$6:$f$63"),5,FALSE()))/(0.6*L$15),1)))</f>
        <v>#REF!</v>
      </c>
      <c r="M52" s="105" t="e">
        <f aca="true">IF(ISNA(M$17-$O$4*((VLOOKUP($C52,INDIRECT(M$12&amp;"!$b$6:$e$63"),4,FALSE())-1)/(M$14-1))-$Q$4*MIN((M$15-VLOOKUP($C52,INDIRECT(M$12&amp;"!$b$6:$f$63"),5,FALSE()))/(0.6*M$15),1)),"",(M$17-$O$4*((VLOOKUP($C52,INDIRECT(M$12&amp;"!$b$6:$e$63"),4,FALSE())-1)/(M$14-1))-$Q$4*MIN((M$15-VLOOKUP($C52,INDIRECT(M$12&amp;"!$b$6:$f$63"),5,FALSE()))/(0.6*M$15),1)))</f>
        <v>#REF!</v>
      </c>
      <c r="N52" s="106" t="e">
        <f aca="true">IF(ISNA(N$17-$O$4*((VLOOKUP($C52,INDIRECT(N$12&amp;"!$b$6:$e$63"),4,FALSE())-1)/(N$14-1))-$Q$4*MIN((N$15-VLOOKUP($C52,INDIRECT(N$12&amp;"!$b$6:$f$63"),5,FALSE()))/(0.6*N$15),1)),"",(N$17-$O$4*((VLOOKUP($C52,INDIRECT(N$12&amp;"!$b$6:$e$63"),4,FALSE())-1)/(N$14-1))-$Q$4*MIN((N$15-VLOOKUP($C52,INDIRECT(N$12&amp;"!$b$6:$f$63"),5,FALSE()))/(0.6*N$15),1)))</f>
        <v>#REF!</v>
      </c>
      <c r="O52" s="105" t="e">
        <f aca="true">IF(ISNA(O$17-$O$4*((VLOOKUP($C52,INDIRECT(O$12&amp;"!$b$6:$e$63"),4,FALSE())-1)/(O$14-1))-$Q$4*MIN((O$15-VLOOKUP($C52,INDIRECT(O$12&amp;"!$b$6:$f$63"),5,FALSE()))/(0.6*O$15),1)),"",(O$17-$O$4*((VLOOKUP($C52,INDIRECT(O$12&amp;"!$b$6:$e$63"),4,FALSE())-1)/(O$14-1))-$Q$4*MIN((O$15-VLOOKUP($C52,INDIRECT(O$12&amp;"!$b$6:$f$63"),5,FALSE()))/(0.6*O$15),1)))</f>
        <v>#REF!</v>
      </c>
      <c r="P52" s="106" t="e">
        <f aca="true">IF(ISNA(P$17-$O$4*((VLOOKUP($C52,INDIRECT(P$12&amp;"!$b$6:$e$63"),4,FALSE())-1)/(P$14-1))-$Q$4*MIN((P$15-VLOOKUP($C52,INDIRECT(P$12&amp;"!$b$6:$f$63"),5,FALSE()))/(0.6*P$15),1)),"",(P$17-$O$4*((VLOOKUP($C52,INDIRECT(P$12&amp;"!$b$6:$e$63"),4,FALSE())-1)/(P$14-1))-$Q$4*MIN((P$15-VLOOKUP($C52,INDIRECT(P$12&amp;"!$b$6:$f$63"),5,FALSE()))/(0.6*P$15),1)))</f>
        <v>#REF!</v>
      </c>
      <c r="Q52" s="105" t="e">
        <f aca="true">IF(ISNA(Q$17-$O$4*((VLOOKUP($C52,INDIRECT(Q$12&amp;"!$b$6:$e$63"),4,FALSE())-1)/(Q$14-1))-$Q$4*MIN((Q$15-VLOOKUP($C52,INDIRECT(Q$12&amp;"!$b$6:$f$63"),5,FALSE()))/(0.6*Q$15),1)),"",(Q$17-$O$4*((VLOOKUP($C52,INDIRECT(Q$12&amp;"!$b$6:$e$63"),4,FALSE())-1)/(Q$14-1))-$Q$4*MIN((Q$15-VLOOKUP($C52,INDIRECT(Q$12&amp;"!$b$6:$f$63"),5,FALSE()))/(0.6*Q$15),1)))</f>
        <v>#REF!</v>
      </c>
      <c r="R52" s="106" t="e">
        <f aca="true">IF(ISNA(R$17-$O$4*((VLOOKUP($C52,INDIRECT(R$12&amp;"!$b$6:$e$63"),4,FALSE())-1)/(R$14-1))-$Q$4*MIN((R$15-VLOOKUP($C52,INDIRECT(R$12&amp;"!$b$6:$f$63"),5,FALSE()))/(0.6*R$15),1)),"",(R$17-$O$4*((VLOOKUP($C52,INDIRECT(R$12&amp;"!$b$6:$e$63"),4,FALSE())-1)/(R$14-1))-$Q$4*MIN((R$15-VLOOKUP($C52,INDIRECT(R$12&amp;"!$b$6:$f$63"),5,FALSE()))/(0.6*R$15),1)))</f>
        <v>#REF!</v>
      </c>
      <c r="S52" s="107" t="e">
        <f aca="true">IF(ISNA(S$17-$O$4*((VLOOKUP($C52,INDIRECT(S$12&amp;"!$b$6:$e$63"),4,FALSE())-1)/(S$14-1))-$Q$4*MIN((S$15-VLOOKUP($C52,INDIRECT(S$12&amp;"!$b$6:$f$63"),5,FALSE()))/(0.6*S$15),1)),"",(S$17-$O$4*((VLOOKUP($C52,INDIRECT(S$12&amp;"!$b$6:$e$63"),4,FALSE())-1)/(S$14-1))-$Q$4*MIN((S$15-VLOOKUP($C52,INDIRECT(S$12&amp;"!$b$6:$f$63"),5,FALSE()))/(0.6*S$15),1)))</f>
        <v>#REF!</v>
      </c>
      <c r="T52" s="105" t="e">
        <f aca="true">IF(ISNA(T$17-$O$4*((VLOOKUP($C52,INDIRECT(T$12&amp;"!$b$6:$e$63"),4,FALSE())-1)/(T$14-1))-$Q$4*MIN((T$15-VLOOKUP($C52,INDIRECT(T$12&amp;"!$b$6:$f$63"),5,FALSE()))/(0.6*T$15),1)),"",(T$17-$O$4*((VLOOKUP($C52,INDIRECT(T$12&amp;"!$b$6:$e$63"),4,FALSE())-1)/(T$14-1))-$Q$4*MIN((T$15-VLOOKUP($C52,INDIRECT(T$12&amp;"!$b$6:$f$63"),5,FALSE()))/(0.6*T$15),1)))</f>
        <v>#REF!</v>
      </c>
      <c r="U52" s="107" t="e">
        <f aca="true">IF(ISNA(U$17-$O$4*((VLOOKUP($C52,INDIRECT(U$12&amp;"!$b$6:$e$63"),4,FALSE())-1)/(U$14-1))-$Q$4*MIN((U$15-VLOOKUP($C52,INDIRECT(U$12&amp;"!$b$6:$f$63"),5,FALSE()))/(0.6*U$15),1)),"",(U$17-$O$4*((VLOOKUP($C52,INDIRECT(U$12&amp;"!$b$6:$e$63"),4,FALSE())-1)/(U$14-1))-$Q$4*MIN((U$15-VLOOKUP($C52,INDIRECT(U$12&amp;"!$b$6:$f$63"),5,FALSE()))/(0.6*U$15),1)))</f>
        <v>#REF!</v>
      </c>
      <c r="V52" s="105" t="e">
        <f aca="true">IF(ISNA(V$17-$O$4*((VLOOKUP($C52,INDIRECT(V$12&amp;"!$b$6:$e$63"),4,FALSE())-1)/(V$14-1))-$Q$4*MIN((V$15-VLOOKUP($C52,INDIRECT(V$12&amp;"!$b$6:$f$63"),5,FALSE()))/(0.6*V$15),1)),"",(V$17-$O$4*((VLOOKUP($C52,INDIRECT(V$12&amp;"!$b$6:$e$63"),4,FALSE())-1)/(V$14-1))-$Q$4*MIN((V$15-VLOOKUP($C52,INDIRECT(V$12&amp;"!$b$6:$f$63"),5,FALSE()))/(0.6*V$15),1)))</f>
        <v>#REF!</v>
      </c>
      <c r="W52" s="107" t="e">
        <f aca="true">IF(ISNA(W$17-$O$4*((VLOOKUP($C52,INDIRECT(W$12&amp;"!$b$6:$e$63"),4,FALSE())-1)/(W$14-1))-$Q$4*MIN((W$15-VLOOKUP($C52,INDIRECT(W$12&amp;"!$b$6:$f$63"),5,FALSE()))/(0.6*W$15),1)),"",(W$17-$O$4*((VLOOKUP($C52,INDIRECT(W$12&amp;"!$b$6:$e$63"),4,FALSE())-1)/(W$14-1))-$Q$4*MIN((W$15-VLOOKUP($C52,INDIRECT(W$12&amp;"!$b$6:$f$63"),5,FALSE()))/(0.6*W$15),1)))</f>
        <v>#REF!</v>
      </c>
      <c r="X52" s="105" t="e">
        <f aca="true">IF(ISNA(X$17-$O$4*((VLOOKUP($C52,INDIRECT(X$12&amp;"!$b$6:$e$63"),4,FALSE())-1)/(X$14-1))-$Q$4*MIN((X$15-VLOOKUP($C52,INDIRECT(X$12&amp;"!$b$6:$f$63"),5,FALSE()))/(0.6*X$15),1)),"",(X$17-$O$4*((VLOOKUP($C52,INDIRECT(X$12&amp;"!$b$6:$e$63"),4,FALSE())-1)/(X$14-1))-$Q$4*MIN((X$15-VLOOKUP($C52,INDIRECT(X$12&amp;"!$b$6:$f$63"),5,FALSE()))/(0.6*X$15),1)))</f>
        <v>#REF!</v>
      </c>
      <c r="Y52" s="107" t="e">
        <f aca="true">IF(ISNA(Y$17-$O$4*((VLOOKUP($C52,INDIRECT(Y$12&amp;"!$b$6:$e$63"),4,FALSE())-1)/(Y$14-1))-$Q$4*MIN((Y$15-VLOOKUP($C52,INDIRECT(Y$12&amp;"!$b$6:$f$63"),5,FALSE()))/(0.6*Y$15),1)),"",(Y$17-$O$4*((VLOOKUP($C52,INDIRECT(Y$12&amp;"!$b$6:$e$63"),4,FALSE())-1)/(Y$14-1))-$Q$4*MIN((Y$15-VLOOKUP($C52,INDIRECT(Y$12&amp;"!$b$6:$f$63"),5,FALSE()))/(0.6*Y$15),1)))</f>
        <v>#REF!</v>
      </c>
      <c r="Z52" s="105" t="e">
        <f aca="true">IF(ISNA(Z$17-$O$4*((VLOOKUP($C52,INDIRECT(Z$12&amp;"!$b$6:$e$63"),4,FALSE())-1)/(Z$14-1))-$Q$4*MIN((Z$15-VLOOKUP($C52,INDIRECT(Z$12&amp;"!$b$6:$f$63"),5,FALSE()))/(0.6*Z$15),1)),"",(Z$17-$O$4*((VLOOKUP($C52,INDIRECT(Z$12&amp;"!$b$6:$e$63"),4,FALSE())-1)/(Z$14-1))-$Q$4*MIN((Z$15-VLOOKUP($C52,INDIRECT(Z$12&amp;"!$b$6:$f$63"),5,FALSE()))/(0.6*Z$15),1)))</f>
        <v>#REF!</v>
      </c>
      <c r="AA52" s="107" t="e">
        <f aca="true">IF(ISNA(AA$17-$O$4*((VLOOKUP($C52,INDIRECT(AA$12&amp;"!$b$6:$e$63"),4,FALSE())-1)/(AA$14-1))-$Q$4*MIN((AA$15-VLOOKUP($C52,INDIRECT(AA$12&amp;"!$b$6:$f$63"),5,FALSE()))/(0.6*AA$15),1)),"",(AA$17-$O$4*((VLOOKUP($C52,INDIRECT(AA$12&amp;"!$b$6:$e$63"),4,FALSE())-1)/(AA$14-1))-$Q$4*MIN((AA$15-VLOOKUP($C52,INDIRECT(AA$12&amp;"!$b$6:$f$63"),5,FALSE()))/(0.6*AA$15),1)))</f>
        <v>#REF!</v>
      </c>
      <c r="AB52" s="105" t="e">
        <f aca="true">IF(ISNA(AB$17-$O$4*((VLOOKUP($C52,INDIRECT(AB$12&amp;"!$b$6:$e$63"),4,FALSE())-1)/(AB$14-1))-$Q$4*MIN((AB$15-VLOOKUP($C52,INDIRECT(AB$12&amp;"!$b$6:$f$63"),5,FALSE()))/(0.6*AB$15),1)),"",(AB$17-$O$4*((VLOOKUP($C52,INDIRECT(AB$12&amp;"!$b$6:$e$63"),4,FALSE())-1)/(AB$14-1))-$Q$4*MIN((AB$15-VLOOKUP($C52,INDIRECT(AB$12&amp;"!$b$6:$f$63"),5,FALSE()))/(0.6*AB$15),1)))</f>
        <v>#REF!</v>
      </c>
      <c r="AC52" s="107" t="e">
        <f aca="true">IF(ISNA(AC$17-$O$4*((VLOOKUP($C52,INDIRECT(AC$12&amp;"!$b$6:$e$63"),4,FALSE())-1)/(AC$14-1))-$Q$4*MIN((AC$15-VLOOKUP($C52,INDIRECT(AC$12&amp;"!$b$6:$f$63"),5,FALSE()))/(0.6*AC$15),1)),"",(AC$17-$O$4*((VLOOKUP($C52,INDIRECT(AC$12&amp;"!$b$6:$e$63"),4,FALSE())-1)/(AC$14-1))-$Q$4*MIN((AC$15-VLOOKUP($C52,INDIRECT(AC$12&amp;"!$b$6:$f$63"),5,FALSE()))/(0.6*AC$15),1)))</f>
        <v>#REF!</v>
      </c>
      <c r="AD52" s="105" t="e">
        <f aca="true">IF(ISNA(AD$17-$O$4*((VLOOKUP($C52,INDIRECT(AD$12&amp;"!$b$6:$e$63"),4,FALSE())-1)/(AD$14-1))-$Q$4*MIN((AD$15-VLOOKUP($C52,INDIRECT(AD$12&amp;"!$b$6:$f$63"),5,FALSE()))/(0.6*AD$15),1)),"",(AD$17-$O$4*((VLOOKUP($C52,INDIRECT(AD$12&amp;"!$b$6:$e$63"),4,FALSE())-1)/(AD$14-1))-$Q$4*MIN((AD$15-VLOOKUP($C52,INDIRECT(AD$12&amp;"!$b$6:$f$63"),5,FALSE()))/(0.6*AD$15),1)))</f>
        <v>#REF!</v>
      </c>
      <c r="AE52" s="107" t="e">
        <f aca="true">IF(ISNA(AE$17-$O$4*((VLOOKUP($C52,INDIRECT(AE$12&amp;"!$b$6:$e$63"),4,FALSE())-1)/(AE$14-1))-$Q$4*MIN((AE$15-VLOOKUP($C52,INDIRECT(AE$12&amp;"!$b$6:$f$63"),5,FALSE()))/(0.6*AE$15),1)),"",(AE$17-$O$4*((VLOOKUP($C52,INDIRECT(AE$12&amp;"!$b$6:$e$63"),4,FALSE())-1)/(AE$14-1))-$Q$4*MIN((AE$15-VLOOKUP($C52,INDIRECT(AE$12&amp;"!$b$6:$f$63"),5,FALSE()))/(0.6*AE$15),1)))</f>
        <v>#REF!</v>
      </c>
      <c r="AF52" s="105" t="e">
        <f aca="true">IF(ISNA(AF$17-$O$4*((VLOOKUP($C52,INDIRECT(AF$12&amp;"!$b$6:$e$63"),4,FALSE())-1)/(AF$14-1))-$Q$4*MIN((AF$15-VLOOKUP($C52,INDIRECT(AF$12&amp;"!$b$6:$f$63"),5,FALSE()))/(0.6*AF$15),1)),"",(AF$17-$O$4*((VLOOKUP($C52,INDIRECT(AF$12&amp;"!$b$6:$e$63"),4,FALSE())-1)/(AF$14-1))-$Q$4*MIN((AF$15-VLOOKUP($C52,INDIRECT(AF$12&amp;"!$b$6:$f$63"),5,FALSE()))/(0.6*AF$15),1)))</f>
        <v>#REF!</v>
      </c>
      <c r="AG52" s="107" t="e">
        <f aca="true">IF(ISNA(AG$17-$O$4*((VLOOKUP($C52,INDIRECT(AG$12&amp;"!$b$6:$e$63"),4,FALSE())-1)/(AG$14-1))-$Q$4*MIN((AG$15-VLOOKUP($C52,INDIRECT(AG$12&amp;"!$b$6:$f$63"),5,FALSE()))/(0.6*AG$15),1)),"",(AG$17-$O$4*((VLOOKUP($C52,INDIRECT(AG$12&amp;"!$b$6:$e$63"),4,FALSE())-1)/(AG$14-1))-$Q$4*MIN((AG$15-VLOOKUP($C52,INDIRECT(AG$12&amp;"!$b$6:$f$63"),5,FALSE()))/(0.6*AG$15),1)))</f>
        <v>#REF!</v>
      </c>
      <c r="AH52" s="108" t="e">
        <f aca="true">IF(ISNA(AH$17-$O$4*((VLOOKUP($C52,INDIRECT(AH$12&amp;"!$b$6:$e$63"),4,FALSE())-1)/(AH$14-1))-$Q$4*MIN((AH$15-VLOOKUP($C52,INDIRECT(AH$12&amp;"!$b$6:$f$63"),5,FALSE()))/(0.6*AH$15),1)),"",(AH$17-$O$4*((VLOOKUP($C52,INDIRECT(AH$12&amp;"!$b$6:$e$63"),4,FALSE())-1)/(AH$14-1))-$Q$4*MIN((AH$15-VLOOKUP($C52,INDIRECT(AH$12&amp;"!$b$6:$f$63"),5,FALSE()))/(0.6*AH$15),1)))</f>
        <v>#REF!</v>
      </c>
      <c r="AI52" s="108" t="e">
        <f aca="true">IF(ISNA(AI$17-$O$4*((VLOOKUP($C52,INDIRECT(AI$12&amp;"!$b$6:$e$63"),4,FALSE())-1)/(AI$14-1))-$Q$4*MIN((AI$15-VLOOKUP($C52,INDIRECT(AI$12&amp;"!$b$6:$f$63"),5,FALSE()))/(0.6*AI$15),1)),"",(AI$17-$O$4*((VLOOKUP($C52,INDIRECT(AI$12&amp;"!$b$6:$e$63"),4,FALSE())-1)/(AI$14-1))-$Q$4*MIN((AI$15-VLOOKUP($C52,INDIRECT(AI$12&amp;"!$b$6:$f$63"),5,FALSE()))/(0.6*AI$15),1)))</f>
        <v>#REF!</v>
      </c>
      <c r="AJ52" s="108" t="e">
        <f aca="true">IF(ISNA(AJ$17-$O$4*((VLOOKUP($C52,INDIRECT(AJ$12&amp;"!$b$6:$e$63"),4,FALSE())-1)/(AJ$14-1))-$Q$4*MIN((AJ$15-VLOOKUP($C52,INDIRECT(AJ$12&amp;"!$b$6:$f$63"),5,FALSE()))/(0.6*AJ$15),1)),"",(AJ$17-$O$4*((VLOOKUP($C52,INDIRECT(AJ$12&amp;"!$b$6:$e$63"),4,FALSE())-1)/(AJ$14-1))-$Q$4*MIN((AJ$15-VLOOKUP($C52,INDIRECT(AJ$12&amp;"!$b$6:$f$63"),5,FALSE()))/(0.6*AJ$15),1)))</f>
        <v>#REF!</v>
      </c>
      <c r="AL52" s="109" t="e">
        <f aca="false">MAX(F52:AJ52)</f>
        <v>#REF!</v>
      </c>
      <c r="AM52" s="109" t="e">
        <f aca="false">IF(AL52&lt;&gt;0,MAX(AL52,-200),"")</f>
        <v>#REF!</v>
      </c>
      <c r="AN52" s="50" t="e">
        <f aca="false">IF(AM52&lt;&gt;"",RANK(AM52,AM$26:AM$1020,0),999)</f>
        <v>#REF!</v>
      </c>
    </row>
    <row r="53" customFormat="false" ht="12.75" hidden="false" customHeight="true" outlineLevel="0" collapsed="false">
      <c r="B53" s="101" t="e">
        <f aca="false">IF(INDEX('BGA FAI List'!D$6:D$670,MATCH($C53,'BGA FAI List'!$C$6:$C$670,0))&lt;&gt;"NO",AN53,AN53)</f>
        <v>#REF!</v>
      </c>
      <c r="C53" s="102" t="n">
        <f aca="false">'BGA FAI List'!C390</f>
        <v>2828</v>
      </c>
      <c r="D53" s="102" t="str">
        <f aca="false">INDEX('BGA FAI List'!B$6:B$670,MATCH($C53,'BGA FAI List'!$C$6:$C$670,0))</f>
        <v>O J</v>
      </c>
      <c r="E53" s="102" t="str">
        <f aca="false">INDEX('BGA FAI List'!A$6:A$670,MATCH($C53,'BGA FAI List'!$C$6:$C$670,0))</f>
        <v>Walters</v>
      </c>
      <c r="F53" s="103" t="n">
        <f aca="false">MAX(IF(ISNA(VALUE(INDEX('BGA FAI List'!E$6:E$670,MATCH($C53,'BGA FAI List'!$C$6:$C$670,0)))),0,VALUE(INDEX('BGA FAI List'!E$6:E$670,MATCH($C53,'BGA FAI List'!$C$6:$C$670,0)))-$K$4),$M$4)</f>
        <v>645.632411373937</v>
      </c>
      <c r="G53" s="104" t="e">
        <f aca="true">IF(ISNA(G$17-$O$4*((VLOOKUP($C53,INDIRECT(G$12&amp;"!$b$6:$e$63"),4,FALSE())-1)/(G$14-1))-$Q$4*MIN((G$15-VLOOKUP($C53,INDIRECT(G$12&amp;"!$b$6:$f$63"),5,FALSE()))/(0.6*G$15),1)),"",(G$17-$O$4*((VLOOKUP($C53,INDIRECT(G$12&amp;"!$b$6:$e$63"),4,FALSE())-1)/(G$14-1))-$Q$4*MIN((G$15-VLOOKUP($C53,INDIRECT(G$12&amp;"!$b$6:$f$63"),5,FALSE()))/(0.6*G$15),1)))</f>
        <v>#REF!</v>
      </c>
      <c r="H53" s="105" t="e">
        <f aca="true">IF(ISNA(H$17-$O$4*((VLOOKUP($C53,INDIRECT(H$12&amp;"!$b$6:$e$63"),4,FALSE())-1)/(H$14-1))-$Q$4*MIN((H$15-VLOOKUP($C53,INDIRECT(H$12&amp;"!$b$6:$f$63"),5,FALSE()))/(0.6*H$15),1)),"",(H$17-$O$4*((VLOOKUP($C53,INDIRECT(H$12&amp;"!$b$6:$e$63"),4,FALSE())-1)/(H$14-1))-$Q$4*MIN((H$15-VLOOKUP($C53,INDIRECT(H$12&amp;"!$b$6:$f$63"),5,FALSE()))/(0.6*H$15),1)))</f>
        <v>#REF!</v>
      </c>
      <c r="I53" s="104" t="e">
        <f aca="true">IF(ISNA(I$17-$O$4*((VLOOKUP($C53,INDIRECT(I$12&amp;"!$b$6:$e$63"),4,FALSE())-1)/(I$14-1))-$Q$4*MIN((I$15-VLOOKUP($C53,INDIRECT(I$12&amp;"!$b$6:$f$63"),5,FALSE()))/(0.6*I$15),1)),"",(I$17-$O$4*((VLOOKUP($C53,INDIRECT(I$12&amp;"!$b$6:$e$63"),4,FALSE())-1)/(I$14-1))-$Q$4*MIN((I$15-VLOOKUP($C53,INDIRECT(I$12&amp;"!$b$6:$f$63"),5,FALSE()))/(0.6*I$15),1)))</f>
        <v>#REF!</v>
      </c>
      <c r="J53" s="105" t="e">
        <f aca="true">IF(ISNA(J$17-$O$4*((VLOOKUP($C53,INDIRECT(J$12&amp;"!$b$6:$e$63"),4,FALSE())-1)/(J$14-1))-$Q$4*MIN((J$15-VLOOKUP($C53,INDIRECT(J$12&amp;"!$b$6:$f$63"),5,FALSE()))/(0.6*J$15),1)),"",(J$17-$O$4*((VLOOKUP($C53,INDIRECT(J$12&amp;"!$b$6:$e$63"),4,FALSE())-1)/(J$14-1))-$Q$4*MIN((J$15-VLOOKUP($C53,INDIRECT(J$12&amp;"!$b$6:$f$63"),5,FALSE()))/(0.6*J$15),1)))</f>
        <v>#REF!</v>
      </c>
      <c r="K53" s="104" t="e">
        <f aca="true">IF(ISNA(K$17-$O$4*((VLOOKUP($C53,INDIRECT(K$12&amp;"!$b$6:$e$63"),4,FALSE())-1)/(K$14-1))-$Q$4*MIN((K$15-VLOOKUP($C53,INDIRECT(K$12&amp;"!$b$6:$f$63"),5,FALSE()))/(0.6*K$15),1)),"",(K$17-$O$4*((VLOOKUP($C53,INDIRECT(K$12&amp;"!$b$6:$e$63"),4,FALSE())-1)/(K$14-1))-$Q$4*MIN((K$15-VLOOKUP($C53,INDIRECT(K$12&amp;"!$b$6:$f$63"),5,FALSE()))/(0.6*K$15),1)))</f>
        <v>#REF!</v>
      </c>
      <c r="L53" s="106" t="e">
        <f aca="true">IF(ISNA(L$17-$O$4*((VLOOKUP($C53,INDIRECT(L$12&amp;"!$b$6:$e$63"),4,FALSE())-1)/(L$14-1))-$Q$4*MIN((L$15-VLOOKUP($C53,INDIRECT(L$12&amp;"!$b$6:$f$63"),5,FALSE()))/(0.6*L$15),1)),"",(L$17-$O$4*((VLOOKUP($C53,INDIRECT(L$12&amp;"!$b$6:$e$63"),4,FALSE())-1)/(L$14-1))-$Q$4*MIN((L$15-VLOOKUP($C53,INDIRECT(L$12&amp;"!$b$6:$f$63"),5,FALSE()))/(0.6*L$15),1)))</f>
        <v>#REF!</v>
      </c>
      <c r="M53" s="105" t="e">
        <f aca="true">IF(ISNA(M$17-$O$4*((VLOOKUP($C53,INDIRECT(M$12&amp;"!$b$6:$e$63"),4,FALSE())-1)/(M$14-1))-$Q$4*MIN((M$15-VLOOKUP($C53,INDIRECT(M$12&amp;"!$b$6:$f$63"),5,FALSE()))/(0.6*M$15),1)),"",(M$17-$O$4*((VLOOKUP($C53,INDIRECT(M$12&amp;"!$b$6:$e$63"),4,FALSE())-1)/(M$14-1))-$Q$4*MIN((M$15-VLOOKUP($C53,INDIRECT(M$12&amp;"!$b$6:$f$63"),5,FALSE()))/(0.6*M$15),1)))</f>
        <v>#REF!</v>
      </c>
      <c r="N53" s="106" t="e">
        <f aca="true">IF(ISNA(N$17-$O$4*((VLOOKUP($C53,INDIRECT(N$12&amp;"!$b$6:$e$63"),4,FALSE())-1)/(N$14-1))-$Q$4*MIN((N$15-VLOOKUP($C53,INDIRECT(N$12&amp;"!$b$6:$f$63"),5,FALSE()))/(0.6*N$15),1)),"",(N$17-$O$4*((VLOOKUP($C53,INDIRECT(N$12&amp;"!$b$6:$e$63"),4,FALSE())-1)/(N$14-1))-$Q$4*MIN((N$15-VLOOKUP($C53,INDIRECT(N$12&amp;"!$b$6:$f$63"),5,FALSE()))/(0.6*N$15),1)))</f>
        <v>#REF!</v>
      </c>
      <c r="O53" s="105" t="e">
        <f aca="true">IF(ISNA(O$17-$O$4*((VLOOKUP($C53,INDIRECT(O$12&amp;"!$b$6:$e$63"),4,FALSE())-1)/(O$14-1))-$Q$4*MIN((O$15-VLOOKUP($C53,INDIRECT(O$12&amp;"!$b$6:$f$63"),5,FALSE()))/(0.6*O$15),1)),"",(O$17-$O$4*((VLOOKUP($C53,INDIRECT(O$12&amp;"!$b$6:$e$63"),4,FALSE())-1)/(O$14-1))-$Q$4*MIN((O$15-VLOOKUP($C53,INDIRECT(O$12&amp;"!$b$6:$f$63"),5,FALSE()))/(0.6*O$15),1)))</f>
        <v>#REF!</v>
      </c>
      <c r="P53" s="106" t="e">
        <f aca="true">IF(ISNA(P$17-$O$4*((VLOOKUP($C53,INDIRECT(P$12&amp;"!$b$6:$e$63"),4,FALSE())-1)/(P$14-1))-$Q$4*MIN((P$15-VLOOKUP($C53,INDIRECT(P$12&amp;"!$b$6:$f$63"),5,FALSE()))/(0.6*P$15),1)),"",(P$17-$O$4*((VLOOKUP($C53,INDIRECT(P$12&amp;"!$b$6:$e$63"),4,FALSE())-1)/(P$14-1))-$Q$4*MIN((P$15-VLOOKUP($C53,INDIRECT(P$12&amp;"!$b$6:$f$63"),5,FALSE()))/(0.6*P$15),1)))</f>
        <v>#REF!</v>
      </c>
      <c r="Q53" s="105" t="e">
        <f aca="true">IF(ISNA(Q$17-$O$4*((VLOOKUP($C53,INDIRECT(Q$12&amp;"!$b$6:$e$63"),4,FALSE())-1)/(Q$14-1))-$Q$4*MIN((Q$15-VLOOKUP($C53,INDIRECT(Q$12&amp;"!$b$6:$f$63"),5,FALSE()))/(0.6*Q$15),1)),"",(Q$17-$O$4*((VLOOKUP($C53,INDIRECT(Q$12&amp;"!$b$6:$e$63"),4,FALSE())-1)/(Q$14-1))-$Q$4*MIN((Q$15-VLOOKUP($C53,INDIRECT(Q$12&amp;"!$b$6:$f$63"),5,FALSE()))/(0.6*Q$15),1)))</f>
        <v>#REF!</v>
      </c>
      <c r="R53" s="106" t="e">
        <f aca="true">IF(ISNA(R$17-$O$4*((VLOOKUP($C53,INDIRECT(R$12&amp;"!$b$6:$e$63"),4,FALSE())-1)/(R$14-1))-$Q$4*MIN((R$15-VLOOKUP($C53,INDIRECT(R$12&amp;"!$b$6:$f$63"),5,FALSE()))/(0.6*R$15),1)),"",(R$17-$O$4*((VLOOKUP($C53,INDIRECT(R$12&amp;"!$b$6:$e$63"),4,FALSE())-1)/(R$14-1))-$Q$4*MIN((R$15-VLOOKUP($C53,INDIRECT(R$12&amp;"!$b$6:$f$63"),5,FALSE()))/(0.6*R$15),1)))</f>
        <v>#REF!</v>
      </c>
      <c r="S53" s="107" t="e">
        <f aca="true">IF(ISNA(S$17-$O$4*((VLOOKUP($C53,INDIRECT(S$12&amp;"!$b$6:$e$63"),4,FALSE())-1)/(S$14-1))-$Q$4*MIN((S$15-VLOOKUP($C53,INDIRECT(S$12&amp;"!$b$6:$f$63"),5,FALSE()))/(0.6*S$15),1)),"",(S$17-$O$4*((VLOOKUP($C53,INDIRECT(S$12&amp;"!$b$6:$e$63"),4,FALSE())-1)/(S$14-1))-$Q$4*MIN((S$15-VLOOKUP($C53,INDIRECT(S$12&amp;"!$b$6:$f$63"),5,FALSE()))/(0.6*S$15),1)))</f>
        <v>#REF!</v>
      </c>
      <c r="T53" s="105" t="e">
        <f aca="true">IF(ISNA(T$17-$O$4*((VLOOKUP($C53,INDIRECT(T$12&amp;"!$b$6:$e$63"),4,FALSE())-1)/(T$14-1))-$Q$4*MIN((T$15-VLOOKUP($C53,INDIRECT(T$12&amp;"!$b$6:$f$63"),5,FALSE()))/(0.6*T$15),1)),"",(T$17-$O$4*((VLOOKUP($C53,INDIRECT(T$12&amp;"!$b$6:$e$63"),4,FALSE())-1)/(T$14-1))-$Q$4*MIN((T$15-VLOOKUP($C53,INDIRECT(T$12&amp;"!$b$6:$f$63"),5,FALSE()))/(0.6*T$15),1)))</f>
        <v>#REF!</v>
      </c>
      <c r="U53" s="107" t="e">
        <f aca="true">IF(ISNA(U$17-$O$4*((VLOOKUP($C53,INDIRECT(U$12&amp;"!$b$6:$e$63"),4,FALSE())-1)/(U$14-1))-$Q$4*MIN((U$15-VLOOKUP($C53,INDIRECT(U$12&amp;"!$b$6:$f$63"),5,FALSE()))/(0.6*U$15),1)),"",(U$17-$O$4*((VLOOKUP($C53,INDIRECT(U$12&amp;"!$b$6:$e$63"),4,FALSE())-1)/(U$14-1))-$Q$4*MIN((U$15-VLOOKUP($C53,INDIRECT(U$12&amp;"!$b$6:$f$63"),5,FALSE()))/(0.6*U$15),1)))</f>
        <v>#REF!</v>
      </c>
      <c r="V53" s="105" t="e">
        <f aca="true">IF(ISNA(V$17-$O$4*((VLOOKUP($C53,INDIRECT(V$12&amp;"!$b$6:$e$63"),4,FALSE())-1)/(V$14-1))-$Q$4*MIN((V$15-VLOOKUP($C53,INDIRECT(V$12&amp;"!$b$6:$f$63"),5,FALSE()))/(0.6*V$15),1)),"",(V$17-$O$4*((VLOOKUP($C53,INDIRECT(V$12&amp;"!$b$6:$e$63"),4,FALSE())-1)/(V$14-1))-$Q$4*MIN((V$15-VLOOKUP($C53,INDIRECT(V$12&amp;"!$b$6:$f$63"),5,FALSE()))/(0.6*V$15),1)))</f>
        <v>#REF!</v>
      </c>
      <c r="W53" s="107" t="e">
        <f aca="true">IF(ISNA(W$17-$O$4*((VLOOKUP($C53,INDIRECT(W$12&amp;"!$b$6:$e$63"),4,FALSE())-1)/(W$14-1))-$Q$4*MIN((W$15-VLOOKUP($C53,INDIRECT(W$12&amp;"!$b$6:$f$63"),5,FALSE()))/(0.6*W$15),1)),"",(W$17-$O$4*((VLOOKUP($C53,INDIRECT(W$12&amp;"!$b$6:$e$63"),4,FALSE())-1)/(W$14-1))-$Q$4*MIN((W$15-VLOOKUP($C53,INDIRECT(W$12&amp;"!$b$6:$f$63"),5,FALSE()))/(0.6*W$15),1)))</f>
        <v>#REF!</v>
      </c>
      <c r="X53" s="105" t="e">
        <f aca="true">IF(ISNA(X$17-$O$4*((VLOOKUP($C53,INDIRECT(X$12&amp;"!$b$6:$e$63"),4,FALSE())-1)/(X$14-1))-$Q$4*MIN((X$15-VLOOKUP($C53,INDIRECT(X$12&amp;"!$b$6:$f$63"),5,FALSE()))/(0.6*X$15),1)),"",(X$17-$O$4*((VLOOKUP($C53,INDIRECT(X$12&amp;"!$b$6:$e$63"),4,FALSE())-1)/(X$14-1))-$Q$4*MIN((X$15-VLOOKUP($C53,INDIRECT(X$12&amp;"!$b$6:$f$63"),5,FALSE()))/(0.6*X$15),1)))</f>
        <v>#REF!</v>
      </c>
      <c r="Y53" s="107" t="e">
        <f aca="true">IF(ISNA(Y$17-$O$4*((VLOOKUP($C53,INDIRECT(Y$12&amp;"!$b$6:$e$63"),4,FALSE())-1)/(Y$14-1))-$Q$4*MIN((Y$15-VLOOKUP($C53,INDIRECT(Y$12&amp;"!$b$6:$f$63"),5,FALSE()))/(0.6*Y$15),1)),"",(Y$17-$O$4*((VLOOKUP($C53,INDIRECT(Y$12&amp;"!$b$6:$e$63"),4,FALSE())-1)/(Y$14-1))-$Q$4*MIN((Y$15-VLOOKUP($C53,INDIRECT(Y$12&amp;"!$b$6:$f$63"),5,FALSE()))/(0.6*Y$15),1)))</f>
        <v>#REF!</v>
      </c>
      <c r="Z53" s="105" t="e">
        <f aca="true">IF(ISNA(Z$17-$O$4*((VLOOKUP($C53,INDIRECT(Z$12&amp;"!$b$6:$e$63"),4,FALSE())-1)/(Z$14-1))-$Q$4*MIN((Z$15-VLOOKUP($C53,INDIRECT(Z$12&amp;"!$b$6:$f$63"),5,FALSE()))/(0.6*Z$15),1)),"",(Z$17-$O$4*((VLOOKUP($C53,INDIRECT(Z$12&amp;"!$b$6:$e$63"),4,FALSE())-1)/(Z$14-1))-$Q$4*MIN((Z$15-VLOOKUP($C53,INDIRECT(Z$12&amp;"!$b$6:$f$63"),5,FALSE()))/(0.6*Z$15),1)))</f>
        <v>#REF!</v>
      </c>
      <c r="AA53" s="107" t="e">
        <f aca="true">IF(ISNA(AA$17-$O$4*((VLOOKUP($C53,INDIRECT(AA$12&amp;"!$b$6:$e$63"),4,FALSE())-1)/(AA$14-1))-$Q$4*MIN((AA$15-VLOOKUP($C53,INDIRECT(AA$12&amp;"!$b$6:$f$63"),5,FALSE()))/(0.6*AA$15),1)),"",(AA$17-$O$4*((VLOOKUP($C53,INDIRECT(AA$12&amp;"!$b$6:$e$63"),4,FALSE())-1)/(AA$14-1))-$Q$4*MIN((AA$15-VLOOKUP($C53,INDIRECT(AA$12&amp;"!$b$6:$f$63"),5,FALSE()))/(0.6*AA$15),1)))</f>
        <v>#REF!</v>
      </c>
      <c r="AB53" s="105" t="e">
        <f aca="true">IF(ISNA(AB$17-$O$4*((VLOOKUP($C53,INDIRECT(AB$12&amp;"!$b$6:$e$63"),4,FALSE())-1)/(AB$14-1))-$Q$4*MIN((AB$15-VLOOKUP($C53,INDIRECT(AB$12&amp;"!$b$6:$f$63"),5,FALSE()))/(0.6*AB$15),1)),"",(AB$17-$O$4*((VLOOKUP($C53,INDIRECT(AB$12&amp;"!$b$6:$e$63"),4,FALSE())-1)/(AB$14-1))-$Q$4*MIN((AB$15-VLOOKUP($C53,INDIRECT(AB$12&amp;"!$b$6:$f$63"),5,FALSE()))/(0.6*AB$15),1)))</f>
        <v>#REF!</v>
      </c>
      <c r="AC53" s="107" t="e">
        <f aca="true">IF(ISNA(AC$17-$O$4*((VLOOKUP($C53,INDIRECT(AC$12&amp;"!$b$6:$e$63"),4,FALSE())-1)/(AC$14-1))-$Q$4*MIN((AC$15-VLOOKUP($C53,INDIRECT(AC$12&amp;"!$b$6:$f$63"),5,FALSE()))/(0.6*AC$15),1)),"",(AC$17-$O$4*((VLOOKUP($C53,INDIRECT(AC$12&amp;"!$b$6:$e$63"),4,FALSE())-1)/(AC$14-1))-$Q$4*MIN((AC$15-VLOOKUP($C53,INDIRECT(AC$12&amp;"!$b$6:$f$63"),5,FALSE()))/(0.6*AC$15),1)))</f>
        <v>#REF!</v>
      </c>
      <c r="AD53" s="105" t="e">
        <f aca="true">IF(ISNA(AD$17-$O$4*((VLOOKUP($C53,INDIRECT(AD$12&amp;"!$b$6:$e$63"),4,FALSE())-1)/(AD$14-1))-$Q$4*MIN((AD$15-VLOOKUP($C53,INDIRECT(AD$12&amp;"!$b$6:$f$63"),5,FALSE()))/(0.6*AD$15),1)),"",(AD$17-$O$4*((VLOOKUP($C53,INDIRECT(AD$12&amp;"!$b$6:$e$63"),4,FALSE())-1)/(AD$14-1))-$Q$4*MIN((AD$15-VLOOKUP($C53,INDIRECT(AD$12&amp;"!$b$6:$f$63"),5,FALSE()))/(0.6*AD$15),1)))</f>
        <v>#REF!</v>
      </c>
      <c r="AE53" s="107" t="e">
        <f aca="true">IF(ISNA(AE$17-$O$4*((VLOOKUP($C53,INDIRECT(AE$12&amp;"!$b$6:$e$63"),4,FALSE())-1)/(AE$14-1))-$Q$4*MIN((AE$15-VLOOKUP($C53,INDIRECT(AE$12&amp;"!$b$6:$f$63"),5,FALSE()))/(0.6*AE$15),1)),"",(AE$17-$O$4*((VLOOKUP($C53,INDIRECT(AE$12&amp;"!$b$6:$e$63"),4,FALSE())-1)/(AE$14-1))-$Q$4*MIN((AE$15-VLOOKUP($C53,INDIRECT(AE$12&amp;"!$b$6:$f$63"),5,FALSE()))/(0.6*AE$15),1)))</f>
        <v>#REF!</v>
      </c>
      <c r="AF53" s="105" t="e">
        <f aca="true">IF(ISNA(AF$17-$O$4*((VLOOKUP($C53,INDIRECT(AF$12&amp;"!$b$6:$e$63"),4,FALSE())-1)/(AF$14-1))-$Q$4*MIN((AF$15-VLOOKUP($C53,INDIRECT(AF$12&amp;"!$b$6:$f$63"),5,FALSE()))/(0.6*AF$15),1)),"",(AF$17-$O$4*((VLOOKUP($C53,INDIRECT(AF$12&amp;"!$b$6:$e$63"),4,FALSE())-1)/(AF$14-1))-$Q$4*MIN((AF$15-VLOOKUP($C53,INDIRECT(AF$12&amp;"!$b$6:$f$63"),5,FALSE()))/(0.6*AF$15),1)))</f>
        <v>#REF!</v>
      </c>
      <c r="AG53" s="107" t="e">
        <f aca="true">IF(ISNA(AG$17-$O$4*((VLOOKUP($C53,INDIRECT(AG$12&amp;"!$b$6:$e$63"),4,FALSE())-1)/(AG$14-1))-$Q$4*MIN((AG$15-VLOOKUP($C53,INDIRECT(AG$12&amp;"!$b$6:$f$63"),5,FALSE()))/(0.6*AG$15),1)),"",(AG$17-$O$4*((VLOOKUP($C53,INDIRECT(AG$12&amp;"!$b$6:$e$63"),4,FALSE())-1)/(AG$14-1))-$Q$4*MIN((AG$15-VLOOKUP($C53,INDIRECT(AG$12&amp;"!$b$6:$f$63"),5,FALSE()))/(0.6*AG$15),1)))</f>
        <v>#REF!</v>
      </c>
      <c r="AH53" s="108" t="e">
        <f aca="true">IF(ISNA(AH$17-$O$4*((VLOOKUP($C53,INDIRECT(AH$12&amp;"!$b$6:$e$63"),4,FALSE())-1)/(AH$14-1))-$Q$4*MIN((AH$15-VLOOKUP($C53,INDIRECT(AH$12&amp;"!$b$6:$f$63"),5,FALSE()))/(0.6*AH$15),1)),"",(AH$17-$O$4*((VLOOKUP($C53,INDIRECT(AH$12&amp;"!$b$6:$e$63"),4,FALSE())-1)/(AH$14-1))-$Q$4*MIN((AH$15-VLOOKUP($C53,INDIRECT(AH$12&amp;"!$b$6:$f$63"),5,FALSE()))/(0.6*AH$15),1)))</f>
        <v>#REF!</v>
      </c>
      <c r="AI53" s="108" t="e">
        <f aca="true">IF(ISNA(AI$17-$O$4*((VLOOKUP($C53,INDIRECT(AI$12&amp;"!$b$6:$e$63"),4,FALSE())-1)/(AI$14-1))-$Q$4*MIN((AI$15-VLOOKUP($C53,INDIRECT(AI$12&amp;"!$b$6:$f$63"),5,FALSE()))/(0.6*AI$15),1)),"",(AI$17-$O$4*((VLOOKUP($C53,INDIRECT(AI$12&amp;"!$b$6:$e$63"),4,FALSE())-1)/(AI$14-1))-$Q$4*MIN((AI$15-VLOOKUP($C53,INDIRECT(AI$12&amp;"!$b$6:$f$63"),5,FALSE()))/(0.6*AI$15),1)))</f>
        <v>#REF!</v>
      </c>
      <c r="AJ53" s="108" t="e">
        <f aca="true">IF(ISNA(AJ$17-$O$4*((VLOOKUP($C53,INDIRECT(AJ$12&amp;"!$b$6:$e$63"),4,FALSE())-1)/(AJ$14-1))-$Q$4*MIN((AJ$15-VLOOKUP($C53,INDIRECT(AJ$12&amp;"!$b$6:$f$63"),5,FALSE()))/(0.6*AJ$15),1)),"",(AJ$17-$O$4*((VLOOKUP($C53,INDIRECT(AJ$12&amp;"!$b$6:$e$63"),4,FALSE())-1)/(AJ$14-1))-$Q$4*MIN((AJ$15-VLOOKUP($C53,INDIRECT(AJ$12&amp;"!$b$6:$f$63"),5,FALSE()))/(0.6*AJ$15),1)))</f>
        <v>#REF!</v>
      </c>
      <c r="AL53" s="109" t="e">
        <f aca="false">MAX(F53:AJ53)</f>
        <v>#REF!</v>
      </c>
      <c r="AM53" s="109" t="e">
        <f aca="false">IF(AL53&lt;&gt;0,MAX(AL53,-200),"")</f>
        <v>#REF!</v>
      </c>
      <c r="AN53" s="50" t="e">
        <f aca="false">IF(AM53&lt;&gt;"",RANK(AM53,AM$26:AM$1020,0),999)</f>
        <v>#REF!</v>
      </c>
    </row>
    <row r="54" customFormat="false" ht="12.75" hidden="false" customHeight="true" outlineLevel="0" collapsed="false">
      <c r="B54" s="101" t="e">
        <f aca="false">IF(INDEX('BGA FAI List'!D$6:D$670,MATCH($C54,'BGA FAI List'!$C$6:$C$670,0))&lt;&gt;"NO",AN54,AN54)</f>
        <v>#REF!</v>
      </c>
      <c r="C54" s="102" t="n">
        <f aca="false">'BGA FAI List'!C217</f>
        <v>1743</v>
      </c>
      <c r="D54" s="102" t="str">
        <f aca="false">INDEX('BGA FAI List'!B$6:B$670,MATCH($C54,'BGA FAI List'!$C$6:$C$670,0))</f>
        <v>E W</v>
      </c>
      <c r="E54" s="102" t="str">
        <f aca="false">INDEX('BGA FAI List'!A$6:A$670,MATCH($C54,'BGA FAI List'!$C$6:$C$670,0))</f>
        <v>Johnston</v>
      </c>
      <c r="F54" s="103" t="n">
        <f aca="false">MAX(IF(ISNA(VALUE(INDEX('BGA FAI List'!E$6:E$670,MATCH($C54,'BGA FAI List'!$C$6:$C$670,0)))),0,VALUE(INDEX('BGA FAI List'!E$6:E$670,MATCH($C54,'BGA FAI List'!$C$6:$C$670,0)))-$K$4),$M$4)</f>
        <v>780.12676530264</v>
      </c>
      <c r="G54" s="104" t="e">
        <f aca="true">IF(ISNA(G$17-$O$4*((VLOOKUP($C54,INDIRECT(G$12&amp;"!$b$6:$e$63"),4,FALSE())-1)/(G$14-1))-$Q$4*MIN((G$15-VLOOKUP($C54,INDIRECT(G$12&amp;"!$b$6:$f$63"),5,FALSE()))/(0.6*G$15),1)),"",(G$17-$O$4*((VLOOKUP($C54,INDIRECT(G$12&amp;"!$b$6:$e$63"),4,FALSE())-1)/(G$14-1))-$Q$4*MIN((G$15-VLOOKUP($C54,INDIRECT(G$12&amp;"!$b$6:$f$63"),5,FALSE()))/(0.6*G$15),1)))</f>
        <v>#REF!</v>
      </c>
      <c r="H54" s="105" t="e">
        <f aca="true">IF(ISNA(H$17-$O$4*((VLOOKUP($C54,INDIRECT(H$12&amp;"!$b$6:$e$63"),4,FALSE())-1)/(H$14-1))-$Q$4*MIN((H$15-VLOOKUP($C54,INDIRECT(H$12&amp;"!$b$6:$f$63"),5,FALSE()))/(0.6*H$15),1)),"",(H$17-$O$4*((VLOOKUP($C54,INDIRECT(H$12&amp;"!$b$6:$e$63"),4,FALSE())-1)/(H$14-1))-$Q$4*MIN((H$15-VLOOKUP($C54,INDIRECT(H$12&amp;"!$b$6:$f$63"),5,FALSE()))/(0.6*H$15),1)))</f>
        <v>#REF!</v>
      </c>
      <c r="I54" s="104" t="e">
        <f aca="true">IF(ISNA(I$17-$O$4*((VLOOKUP($C54,INDIRECT(I$12&amp;"!$b$6:$e$63"),4,FALSE())-1)/(I$14-1))-$Q$4*MIN((I$15-VLOOKUP($C54,INDIRECT(I$12&amp;"!$b$6:$f$63"),5,FALSE()))/(0.6*I$15),1)),"",(I$17-$O$4*((VLOOKUP($C54,INDIRECT(I$12&amp;"!$b$6:$e$63"),4,FALSE())-1)/(I$14-1))-$Q$4*MIN((I$15-VLOOKUP($C54,INDIRECT(I$12&amp;"!$b$6:$f$63"),5,FALSE()))/(0.6*I$15),1)))</f>
        <v>#REF!</v>
      </c>
      <c r="J54" s="105" t="e">
        <f aca="true">IF(ISNA(J$17-$O$4*((VLOOKUP($C54,INDIRECT(J$12&amp;"!$b$6:$e$63"),4,FALSE())-1)/(J$14-1))-$Q$4*MIN((J$15-VLOOKUP($C54,INDIRECT(J$12&amp;"!$b$6:$f$63"),5,FALSE()))/(0.6*J$15),1)),"",(J$17-$O$4*((VLOOKUP($C54,INDIRECT(J$12&amp;"!$b$6:$e$63"),4,FALSE())-1)/(J$14-1))-$Q$4*MIN((J$15-VLOOKUP($C54,INDIRECT(J$12&amp;"!$b$6:$f$63"),5,FALSE()))/(0.6*J$15),1)))</f>
        <v>#REF!</v>
      </c>
      <c r="K54" s="104" t="e">
        <f aca="true">IF(ISNA(K$17-$O$4*((VLOOKUP($C54,INDIRECT(K$12&amp;"!$b$6:$e$63"),4,FALSE())-1)/(K$14-1))-$Q$4*MIN((K$15-VLOOKUP($C54,INDIRECT(K$12&amp;"!$b$6:$f$63"),5,FALSE()))/(0.6*K$15),1)),"",(K$17-$O$4*((VLOOKUP($C54,INDIRECT(K$12&amp;"!$b$6:$e$63"),4,FALSE())-1)/(K$14-1))-$Q$4*MIN((K$15-VLOOKUP($C54,INDIRECT(K$12&amp;"!$b$6:$f$63"),5,FALSE()))/(0.6*K$15),1)))</f>
        <v>#REF!</v>
      </c>
      <c r="L54" s="106" t="e">
        <f aca="true">IF(ISNA(L$17-$O$4*((VLOOKUP($C54,INDIRECT(L$12&amp;"!$b$6:$e$63"),4,FALSE())-1)/(L$14-1))-$Q$4*MIN((L$15-VLOOKUP($C54,INDIRECT(L$12&amp;"!$b$6:$f$63"),5,FALSE()))/(0.6*L$15),1)),"",(L$17-$O$4*((VLOOKUP($C54,INDIRECT(L$12&amp;"!$b$6:$e$63"),4,FALSE())-1)/(L$14-1))-$Q$4*MIN((L$15-VLOOKUP($C54,INDIRECT(L$12&amp;"!$b$6:$f$63"),5,FALSE()))/(0.6*L$15),1)))</f>
        <v>#REF!</v>
      </c>
      <c r="M54" s="105" t="e">
        <f aca="true">IF(ISNA(M$17-$O$4*((VLOOKUP($C54,INDIRECT(M$12&amp;"!$b$6:$e$63"),4,FALSE())-1)/(M$14-1))-$Q$4*MIN((M$15-VLOOKUP($C54,INDIRECT(M$12&amp;"!$b$6:$f$63"),5,FALSE()))/(0.6*M$15),1)),"",(M$17-$O$4*((VLOOKUP($C54,INDIRECT(M$12&amp;"!$b$6:$e$63"),4,FALSE())-1)/(M$14-1))-$Q$4*MIN((M$15-VLOOKUP($C54,INDIRECT(M$12&amp;"!$b$6:$f$63"),5,FALSE()))/(0.6*M$15),1)))</f>
        <v>#REF!</v>
      </c>
      <c r="N54" s="106" t="e">
        <f aca="true">IF(ISNA(N$17-$O$4*((VLOOKUP($C54,INDIRECT(N$12&amp;"!$b$6:$e$63"),4,FALSE())-1)/(N$14-1))-$Q$4*MIN((N$15-VLOOKUP($C54,INDIRECT(N$12&amp;"!$b$6:$f$63"),5,FALSE()))/(0.6*N$15),1)),"",(N$17-$O$4*((VLOOKUP($C54,INDIRECT(N$12&amp;"!$b$6:$e$63"),4,FALSE())-1)/(N$14-1))-$Q$4*MIN((N$15-VLOOKUP($C54,INDIRECT(N$12&amp;"!$b$6:$f$63"),5,FALSE()))/(0.6*N$15),1)))</f>
        <v>#REF!</v>
      </c>
      <c r="O54" s="105" t="e">
        <f aca="true">IF(ISNA(O$17-$O$4*((VLOOKUP($C54,INDIRECT(O$12&amp;"!$b$6:$e$63"),4,FALSE())-1)/(O$14-1))-$Q$4*MIN((O$15-VLOOKUP($C54,INDIRECT(O$12&amp;"!$b$6:$f$63"),5,FALSE()))/(0.6*O$15),1)),"",(O$17-$O$4*((VLOOKUP($C54,INDIRECT(O$12&amp;"!$b$6:$e$63"),4,FALSE())-1)/(O$14-1))-$Q$4*MIN((O$15-VLOOKUP($C54,INDIRECT(O$12&amp;"!$b$6:$f$63"),5,FALSE()))/(0.6*O$15),1)))</f>
        <v>#REF!</v>
      </c>
      <c r="P54" s="106" t="e">
        <f aca="true">IF(ISNA(P$17-$O$4*((VLOOKUP($C54,INDIRECT(P$12&amp;"!$b$6:$e$63"),4,FALSE())-1)/(P$14-1))-$Q$4*MIN((P$15-VLOOKUP($C54,INDIRECT(P$12&amp;"!$b$6:$f$63"),5,FALSE()))/(0.6*P$15),1)),"",(P$17-$O$4*((VLOOKUP($C54,INDIRECT(P$12&amp;"!$b$6:$e$63"),4,FALSE())-1)/(P$14-1))-$Q$4*MIN((P$15-VLOOKUP($C54,INDIRECT(P$12&amp;"!$b$6:$f$63"),5,FALSE()))/(0.6*P$15),1)))</f>
        <v>#REF!</v>
      </c>
      <c r="Q54" s="105" t="e">
        <f aca="true">IF(ISNA(Q$17-$O$4*((VLOOKUP($C54,INDIRECT(Q$12&amp;"!$b$6:$e$63"),4,FALSE())-1)/(Q$14-1))-$Q$4*MIN((Q$15-VLOOKUP($C54,INDIRECT(Q$12&amp;"!$b$6:$f$63"),5,FALSE()))/(0.6*Q$15),1)),"",(Q$17-$O$4*((VLOOKUP($C54,INDIRECT(Q$12&amp;"!$b$6:$e$63"),4,FALSE())-1)/(Q$14-1))-$Q$4*MIN((Q$15-VLOOKUP($C54,INDIRECT(Q$12&amp;"!$b$6:$f$63"),5,FALSE()))/(0.6*Q$15),1)))</f>
        <v>#REF!</v>
      </c>
      <c r="R54" s="106" t="e">
        <f aca="true">IF(ISNA(R$17-$O$4*((VLOOKUP($C54,INDIRECT(R$12&amp;"!$b$6:$e$63"),4,FALSE())-1)/(R$14-1))-$Q$4*MIN((R$15-VLOOKUP($C54,INDIRECT(R$12&amp;"!$b$6:$f$63"),5,FALSE()))/(0.6*R$15),1)),"",(R$17-$O$4*((VLOOKUP($C54,INDIRECT(R$12&amp;"!$b$6:$e$63"),4,FALSE())-1)/(R$14-1))-$Q$4*MIN((R$15-VLOOKUP($C54,INDIRECT(R$12&amp;"!$b$6:$f$63"),5,FALSE()))/(0.6*R$15),1)))</f>
        <v>#REF!</v>
      </c>
      <c r="S54" s="107" t="e">
        <f aca="true">IF(ISNA(S$17-$O$4*((VLOOKUP($C54,INDIRECT(S$12&amp;"!$b$6:$e$63"),4,FALSE())-1)/(S$14-1))-$Q$4*MIN((S$15-VLOOKUP($C54,INDIRECT(S$12&amp;"!$b$6:$f$63"),5,FALSE()))/(0.6*S$15),1)),"",(S$17-$O$4*((VLOOKUP($C54,INDIRECT(S$12&amp;"!$b$6:$e$63"),4,FALSE())-1)/(S$14-1))-$Q$4*MIN((S$15-VLOOKUP($C54,INDIRECT(S$12&amp;"!$b$6:$f$63"),5,FALSE()))/(0.6*S$15),1)))</f>
        <v>#REF!</v>
      </c>
      <c r="T54" s="105" t="e">
        <f aca="true">IF(ISNA(T$17-$O$4*((VLOOKUP($C54,INDIRECT(T$12&amp;"!$b$6:$e$63"),4,FALSE())-1)/(T$14-1))-$Q$4*MIN((T$15-VLOOKUP($C54,INDIRECT(T$12&amp;"!$b$6:$f$63"),5,FALSE()))/(0.6*T$15),1)),"",(T$17-$O$4*((VLOOKUP($C54,INDIRECT(T$12&amp;"!$b$6:$e$63"),4,FALSE())-1)/(T$14-1))-$Q$4*MIN((T$15-VLOOKUP($C54,INDIRECT(T$12&amp;"!$b$6:$f$63"),5,FALSE()))/(0.6*T$15),1)))</f>
        <v>#REF!</v>
      </c>
      <c r="U54" s="107" t="e">
        <f aca="true">IF(ISNA(U$17-$O$4*((VLOOKUP($C54,INDIRECT(U$12&amp;"!$b$6:$e$63"),4,FALSE())-1)/(U$14-1))-$Q$4*MIN((U$15-VLOOKUP($C54,INDIRECT(U$12&amp;"!$b$6:$f$63"),5,FALSE()))/(0.6*U$15),1)),"",(U$17-$O$4*((VLOOKUP($C54,INDIRECT(U$12&amp;"!$b$6:$e$63"),4,FALSE())-1)/(U$14-1))-$Q$4*MIN((U$15-VLOOKUP($C54,INDIRECT(U$12&amp;"!$b$6:$f$63"),5,FALSE()))/(0.6*U$15),1)))</f>
        <v>#REF!</v>
      </c>
      <c r="V54" s="105" t="e">
        <f aca="true">IF(ISNA(V$17-$O$4*((VLOOKUP($C54,INDIRECT(V$12&amp;"!$b$6:$e$63"),4,FALSE())-1)/(V$14-1))-$Q$4*MIN((V$15-VLOOKUP($C54,INDIRECT(V$12&amp;"!$b$6:$f$63"),5,FALSE()))/(0.6*V$15),1)),"",(V$17-$O$4*((VLOOKUP($C54,INDIRECT(V$12&amp;"!$b$6:$e$63"),4,FALSE())-1)/(V$14-1))-$Q$4*MIN((V$15-VLOOKUP($C54,INDIRECT(V$12&amp;"!$b$6:$f$63"),5,FALSE()))/(0.6*V$15),1)))</f>
        <v>#REF!</v>
      </c>
      <c r="W54" s="107" t="e">
        <f aca="true">IF(ISNA(W$17-$O$4*((VLOOKUP($C54,INDIRECT(W$12&amp;"!$b$6:$e$63"),4,FALSE())-1)/(W$14-1))-$Q$4*MIN((W$15-VLOOKUP($C54,INDIRECT(W$12&amp;"!$b$6:$f$63"),5,FALSE()))/(0.6*W$15),1)),"",(W$17-$O$4*((VLOOKUP($C54,INDIRECT(W$12&amp;"!$b$6:$e$63"),4,FALSE())-1)/(W$14-1))-$Q$4*MIN((W$15-VLOOKUP($C54,INDIRECT(W$12&amp;"!$b$6:$f$63"),5,FALSE()))/(0.6*W$15),1)))</f>
        <v>#REF!</v>
      </c>
      <c r="X54" s="105" t="e">
        <f aca="true">IF(ISNA(X$17-$O$4*((VLOOKUP($C54,INDIRECT(X$12&amp;"!$b$6:$e$63"),4,FALSE())-1)/(X$14-1))-$Q$4*MIN((X$15-VLOOKUP($C54,INDIRECT(X$12&amp;"!$b$6:$f$63"),5,FALSE()))/(0.6*X$15),1)),"",(X$17-$O$4*((VLOOKUP($C54,INDIRECT(X$12&amp;"!$b$6:$e$63"),4,FALSE())-1)/(X$14-1))-$Q$4*MIN((X$15-VLOOKUP($C54,INDIRECT(X$12&amp;"!$b$6:$f$63"),5,FALSE()))/(0.6*X$15),1)))</f>
        <v>#REF!</v>
      </c>
      <c r="Y54" s="107" t="e">
        <f aca="true">IF(ISNA(Y$17-$O$4*((VLOOKUP($C54,INDIRECT(Y$12&amp;"!$b$6:$e$63"),4,FALSE())-1)/(Y$14-1))-$Q$4*MIN((Y$15-VLOOKUP($C54,INDIRECT(Y$12&amp;"!$b$6:$f$63"),5,FALSE()))/(0.6*Y$15),1)),"",(Y$17-$O$4*((VLOOKUP($C54,INDIRECT(Y$12&amp;"!$b$6:$e$63"),4,FALSE())-1)/(Y$14-1))-$Q$4*MIN((Y$15-VLOOKUP($C54,INDIRECT(Y$12&amp;"!$b$6:$f$63"),5,FALSE()))/(0.6*Y$15),1)))</f>
        <v>#REF!</v>
      </c>
      <c r="Z54" s="105" t="e">
        <f aca="true">IF(ISNA(Z$17-$O$4*((VLOOKUP($C54,INDIRECT(Z$12&amp;"!$b$6:$e$63"),4,FALSE())-1)/(Z$14-1))-$Q$4*MIN((Z$15-VLOOKUP($C54,INDIRECT(Z$12&amp;"!$b$6:$f$63"),5,FALSE()))/(0.6*Z$15),1)),"",(Z$17-$O$4*((VLOOKUP($C54,INDIRECT(Z$12&amp;"!$b$6:$e$63"),4,FALSE())-1)/(Z$14-1))-$Q$4*MIN((Z$15-VLOOKUP($C54,INDIRECT(Z$12&amp;"!$b$6:$f$63"),5,FALSE()))/(0.6*Z$15),1)))</f>
        <v>#REF!</v>
      </c>
      <c r="AA54" s="107" t="e">
        <f aca="true">IF(ISNA(AA$17-$O$4*((VLOOKUP($C54,INDIRECT(AA$12&amp;"!$b$6:$e$63"),4,FALSE())-1)/(AA$14-1))-$Q$4*MIN((AA$15-VLOOKUP($C54,INDIRECT(AA$12&amp;"!$b$6:$f$63"),5,FALSE()))/(0.6*AA$15),1)),"",(AA$17-$O$4*((VLOOKUP($C54,INDIRECT(AA$12&amp;"!$b$6:$e$63"),4,FALSE())-1)/(AA$14-1))-$Q$4*MIN((AA$15-VLOOKUP($C54,INDIRECT(AA$12&amp;"!$b$6:$f$63"),5,FALSE()))/(0.6*AA$15),1)))</f>
        <v>#REF!</v>
      </c>
      <c r="AB54" s="105" t="e">
        <f aca="true">IF(ISNA(AB$17-$O$4*((VLOOKUP($C54,INDIRECT(AB$12&amp;"!$b$6:$e$63"),4,FALSE())-1)/(AB$14-1))-$Q$4*MIN((AB$15-VLOOKUP($C54,INDIRECT(AB$12&amp;"!$b$6:$f$63"),5,FALSE()))/(0.6*AB$15),1)),"",(AB$17-$O$4*((VLOOKUP($C54,INDIRECT(AB$12&amp;"!$b$6:$e$63"),4,FALSE())-1)/(AB$14-1))-$Q$4*MIN((AB$15-VLOOKUP($C54,INDIRECT(AB$12&amp;"!$b$6:$f$63"),5,FALSE()))/(0.6*AB$15),1)))</f>
        <v>#REF!</v>
      </c>
      <c r="AC54" s="107" t="e">
        <f aca="true">IF(ISNA(AC$17-$O$4*((VLOOKUP($C54,INDIRECT(AC$12&amp;"!$b$6:$e$63"),4,FALSE())-1)/(AC$14-1))-$Q$4*MIN((AC$15-VLOOKUP($C54,INDIRECT(AC$12&amp;"!$b$6:$f$63"),5,FALSE()))/(0.6*AC$15),1)),"",(AC$17-$O$4*((VLOOKUP($C54,INDIRECT(AC$12&amp;"!$b$6:$e$63"),4,FALSE())-1)/(AC$14-1))-$Q$4*MIN((AC$15-VLOOKUP($C54,INDIRECT(AC$12&amp;"!$b$6:$f$63"),5,FALSE()))/(0.6*AC$15),1)))</f>
        <v>#REF!</v>
      </c>
      <c r="AD54" s="105" t="e">
        <f aca="true">IF(ISNA(AD$17-$O$4*((VLOOKUP($C54,INDIRECT(AD$12&amp;"!$b$6:$e$63"),4,FALSE())-1)/(AD$14-1))-$Q$4*MIN((AD$15-VLOOKUP($C54,INDIRECT(AD$12&amp;"!$b$6:$f$63"),5,FALSE()))/(0.6*AD$15),1)),"",(AD$17-$O$4*((VLOOKUP($C54,INDIRECT(AD$12&amp;"!$b$6:$e$63"),4,FALSE())-1)/(AD$14-1))-$Q$4*MIN((AD$15-VLOOKUP($C54,INDIRECT(AD$12&amp;"!$b$6:$f$63"),5,FALSE()))/(0.6*AD$15),1)))</f>
        <v>#REF!</v>
      </c>
      <c r="AE54" s="107" t="e">
        <f aca="true">IF(ISNA(AE$17-$O$4*((VLOOKUP($C54,INDIRECT(AE$12&amp;"!$b$6:$e$63"),4,FALSE())-1)/(AE$14-1))-$Q$4*MIN((AE$15-VLOOKUP($C54,INDIRECT(AE$12&amp;"!$b$6:$f$63"),5,FALSE()))/(0.6*AE$15),1)),"",(AE$17-$O$4*((VLOOKUP($C54,INDIRECT(AE$12&amp;"!$b$6:$e$63"),4,FALSE())-1)/(AE$14-1))-$Q$4*MIN((AE$15-VLOOKUP($C54,INDIRECT(AE$12&amp;"!$b$6:$f$63"),5,FALSE()))/(0.6*AE$15),1)))</f>
        <v>#REF!</v>
      </c>
      <c r="AF54" s="105" t="e">
        <f aca="true">IF(ISNA(AF$17-$O$4*((VLOOKUP($C54,INDIRECT(AF$12&amp;"!$b$6:$e$63"),4,FALSE())-1)/(AF$14-1))-$Q$4*MIN((AF$15-VLOOKUP($C54,INDIRECT(AF$12&amp;"!$b$6:$f$63"),5,FALSE()))/(0.6*AF$15),1)),"",(AF$17-$O$4*((VLOOKUP($C54,INDIRECT(AF$12&amp;"!$b$6:$e$63"),4,FALSE())-1)/(AF$14-1))-$Q$4*MIN((AF$15-VLOOKUP($C54,INDIRECT(AF$12&amp;"!$b$6:$f$63"),5,FALSE()))/(0.6*AF$15),1)))</f>
        <v>#REF!</v>
      </c>
      <c r="AG54" s="107" t="e">
        <f aca="true">IF(ISNA(AG$17-$O$4*((VLOOKUP($C54,INDIRECT(AG$12&amp;"!$b$6:$e$63"),4,FALSE())-1)/(AG$14-1))-$Q$4*MIN((AG$15-VLOOKUP($C54,INDIRECT(AG$12&amp;"!$b$6:$f$63"),5,FALSE()))/(0.6*AG$15),1)),"",(AG$17-$O$4*((VLOOKUP($C54,INDIRECT(AG$12&amp;"!$b$6:$e$63"),4,FALSE())-1)/(AG$14-1))-$Q$4*MIN((AG$15-VLOOKUP($C54,INDIRECT(AG$12&amp;"!$b$6:$f$63"),5,FALSE()))/(0.6*AG$15),1)))</f>
        <v>#REF!</v>
      </c>
      <c r="AH54" s="108" t="e">
        <f aca="true">IF(ISNA(AH$17-$O$4*((VLOOKUP($C54,INDIRECT(AH$12&amp;"!$b$6:$e$63"),4,FALSE())-1)/(AH$14-1))-$Q$4*MIN((AH$15-VLOOKUP($C54,INDIRECT(AH$12&amp;"!$b$6:$f$63"),5,FALSE()))/(0.6*AH$15),1)),"",(AH$17-$O$4*((VLOOKUP($C54,INDIRECT(AH$12&amp;"!$b$6:$e$63"),4,FALSE())-1)/(AH$14-1))-$Q$4*MIN((AH$15-VLOOKUP($C54,INDIRECT(AH$12&amp;"!$b$6:$f$63"),5,FALSE()))/(0.6*AH$15),1)))</f>
        <v>#REF!</v>
      </c>
      <c r="AI54" s="108" t="e">
        <f aca="true">IF(ISNA(AI$17-$O$4*((VLOOKUP($C54,INDIRECT(AI$12&amp;"!$b$6:$e$63"),4,FALSE())-1)/(AI$14-1))-$Q$4*MIN((AI$15-VLOOKUP($C54,INDIRECT(AI$12&amp;"!$b$6:$f$63"),5,FALSE()))/(0.6*AI$15),1)),"",(AI$17-$O$4*((VLOOKUP($C54,INDIRECT(AI$12&amp;"!$b$6:$e$63"),4,FALSE())-1)/(AI$14-1))-$Q$4*MIN((AI$15-VLOOKUP($C54,INDIRECT(AI$12&amp;"!$b$6:$f$63"),5,FALSE()))/(0.6*AI$15),1)))</f>
        <v>#REF!</v>
      </c>
      <c r="AJ54" s="108" t="e">
        <f aca="true">IF(ISNA(AJ$17-$O$4*((VLOOKUP($C54,INDIRECT(AJ$12&amp;"!$b$6:$e$63"),4,FALSE())-1)/(AJ$14-1))-$Q$4*MIN((AJ$15-VLOOKUP($C54,INDIRECT(AJ$12&amp;"!$b$6:$f$63"),5,FALSE()))/(0.6*AJ$15),1)),"",(AJ$17-$O$4*((VLOOKUP($C54,INDIRECT(AJ$12&amp;"!$b$6:$e$63"),4,FALSE())-1)/(AJ$14-1))-$Q$4*MIN((AJ$15-VLOOKUP($C54,INDIRECT(AJ$12&amp;"!$b$6:$f$63"),5,FALSE()))/(0.6*AJ$15),1)))</f>
        <v>#REF!</v>
      </c>
      <c r="AL54" s="109" t="e">
        <f aca="false">MAX(F54:AJ54)</f>
        <v>#REF!</v>
      </c>
      <c r="AM54" s="109" t="e">
        <f aca="false">IF(AL54&lt;&gt;0,MAX(AL54,-200),"")</f>
        <v>#REF!</v>
      </c>
      <c r="AN54" s="50" t="e">
        <f aca="false">IF(AM54&lt;&gt;"",RANK(AM54,AM$26:AM$1020,0),999)</f>
        <v>#REF!</v>
      </c>
    </row>
    <row r="55" customFormat="false" ht="12.75" hidden="false" customHeight="true" outlineLevel="0" collapsed="false">
      <c r="B55" s="101" t="e">
        <f aca="false">IF(INDEX('BGA FAI List'!D$6:D$670,MATCH($C55,'BGA FAI List'!$C$6:$C$670,0))&lt;&gt;"NO",AN55,AN55)</f>
        <v>#REF!</v>
      </c>
      <c r="C55" s="102" t="n">
        <f aca="false">'BGA FAI List'!C241</f>
        <v>3091</v>
      </c>
      <c r="D55" s="102" t="str">
        <f aca="false">INDEX('BGA FAI List'!B$6:B$670,MATCH($C55,'BGA FAI List'!$C$6:$C$670,0))</f>
        <v>I</v>
      </c>
      <c r="E55" s="102" t="str">
        <f aca="false">INDEX('BGA FAI List'!A$6:A$670,MATCH($C55,'BGA FAI List'!$C$6:$C$670,0))</f>
        <v>Macarthur</v>
      </c>
      <c r="F55" s="103" t="n">
        <f aca="false">MAX(IF(ISNA(VALUE(INDEX('BGA FAI List'!E$6:E$670,MATCH($C55,'BGA FAI List'!$C$6:$C$670,0)))),0,VALUE(INDEX('BGA FAI List'!E$6:E$670,MATCH($C55,'BGA FAI List'!$C$6:$C$670,0)))-$K$4),$M$4)</f>
        <v>677.071312367818</v>
      </c>
      <c r="G55" s="104" t="e">
        <f aca="true">IF(ISNA(G$17-$O$4*((VLOOKUP($C55,INDIRECT(G$12&amp;"!$b$6:$e$63"),4,FALSE())-1)/(G$14-1))-$Q$4*MIN((G$15-VLOOKUP($C55,INDIRECT(G$12&amp;"!$b$6:$f$63"),5,FALSE()))/(0.6*G$15),1)),"",(G$17-$O$4*((VLOOKUP($C55,INDIRECT(G$12&amp;"!$b$6:$e$63"),4,FALSE())-1)/(G$14-1))-$Q$4*MIN((G$15-VLOOKUP($C55,INDIRECT(G$12&amp;"!$b$6:$f$63"),5,FALSE()))/(0.6*G$15),1)))</f>
        <v>#REF!</v>
      </c>
      <c r="H55" s="105" t="e">
        <f aca="true">IF(ISNA(H$17-$O$4*((VLOOKUP($C55,INDIRECT(H$12&amp;"!$b$6:$e$63"),4,FALSE())-1)/(H$14-1))-$Q$4*MIN((H$15-VLOOKUP($C55,INDIRECT(H$12&amp;"!$b$6:$f$63"),5,FALSE()))/(0.6*H$15),1)),"",(H$17-$O$4*((VLOOKUP($C55,INDIRECT(H$12&amp;"!$b$6:$e$63"),4,FALSE())-1)/(H$14-1))-$Q$4*MIN((H$15-VLOOKUP($C55,INDIRECT(H$12&amp;"!$b$6:$f$63"),5,FALSE()))/(0.6*H$15),1)))</f>
        <v>#REF!</v>
      </c>
      <c r="I55" s="104" t="e">
        <f aca="true">IF(ISNA(I$17-$O$4*((VLOOKUP($C55,INDIRECT(I$12&amp;"!$b$6:$e$63"),4,FALSE())-1)/(I$14-1))-$Q$4*MIN((I$15-VLOOKUP($C55,INDIRECT(I$12&amp;"!$b$6:$f$63"),5,FALSE()))/(0.6*I$15),1)),"",(I$17-$O$4*((VLOOKUP($C55,INDIRECT(I$12&amp;"!$b$6:$e$63"),4,FALSE())-1)/(I$14-1))-$Q$4*MIN((I$15-VLOOKUP($C55,INDIRECT(I$12&amp;"!$b$6:$f$63"),5,FALSE()))/(0.6*I$15),1)))</f>
        <v>#REF!</v>
      </c>
      <c r="J55" s="105" t="e">
        <f aca="true">IF(ISNA(J$17-$O$4*((VLOOKUP($C55,INDIRECT(J$12&amp;"!$b$6:$e$63"),4,FALSE())-1)/(J$14-1))-$Q$4*MIN((J$15-VLOOKUP($C55,INDIRECT(J$12&amp;"!$b$6:$f$63"),5,FALSE()))/(0.6*J$15),1)),"",(J$17-$O$4*((VLOOKUP($C55,INDIRECT(J$12&amp;"!$b$6:$e$63"),4,FALSE())-1)/(J$14-1))-$Q$4*MIN((J$15-VLOOKUP($C55,INDIRECT(J$12&amp;"!$b$6:$f$63"),5,FALSE()))/(0.6*J$15),1)))</f>
        <v>#REF!</v>
      </c>
      <c r="K55" s="104" t="e">
        <f aca="true">IF(ISNA(K$17-$O$4*((VLOOKUP($C55,INDIRECT(K$12&amp;"!$b$6:$e$63"),4,FALSE())-1)/(K$14-1))-$Q$4*MIN((K$15-VLOOKUP($C55,INDIRECT(K$12&amp;"!$b$6:$f$63"),5,FALSE()))/(0.6*K$15),1)),"",(K$17-$O$4*((VLOOKUP($C55,INDIRECT(K$12&amp;"!$b$6:$e$63"),4,FALSE())-1)/(K$14-1))-$Q$4*MIN((K$15-VLOOKUP($C55,INDIRECT(K$12&amp;"!$b$6:$f$63"),5,FALSE()))/(0.6*K$15),1)))</f>
        <v>#REF!</v>
      </c>
      <c r="L55" s="106" t="e">
        <f aca="true">IF(ISNA(L$17-$O$4*((VLOOKUP($C55,INDIRECT(L$12&amp;"!$b$6:$e$63"),4,FALSE())-1)/(L$14-1))-$Q$4*MIN((L$15-VLOOKUP($C55,INDIRECT(L$12&amp;"!$b$6:$f$63"),5,FALSE()))/(0.6*L$15),1)),"",(L$17-$O$4*((VLOOKUP($C55,INDIRECT(L$12&amp;"!$b$6:$e$63"),4,FALSE())-1)/(L$14-1))-$Q$4*MIN((L$15-VLOOKUP($C55,INDIRECT(L$12&amp;"!$b$6:$f$63"),5,FALSE()))/(0.6*L$15),1)))</f>
        <v>#REF!</v>
      </c>
      <c r="M55" s="105" t="e">
        <f aca="true">IF(ISNA(M$17-$O$4*((VLOOKUP($C55,INDIRECT(M$12&amp;"!$b$6:$e$63"),4,FALSE())-1)/(M$14-1))-$Q$4*MIN((M$15-VLOOKUP($C55,INDIRECT(M$12&amp;"!$b$6:$f$63"),5,FALSE()))/(0.6*M$15),1)),"",(M$17-$O$4*((VLOOKUP($C55,INDIRECT(M$12&amp;"!$b$6:$e$63"),4,FALSE())-1)/(M$14-1))-$Q$4*MIN((M$15-VLOOKUP($C55,INDIRECT(M$12&amp;"!$b$6:$f$63"),5,FALSE()))/(0.6*M$15),1)))</f>
        <v>#REF!</v>
      </c>
      <c r="N55" s="106" t="e">
        <f aca="true">IF(ISNA(N$17-$O$4*((VLOOKUP($C55,INDIRECT(N$12&amp;"!$b$6:$e$63"),4,FALSE())-1)/(N$14-1))-$Q$4*MIN((N$15-VLOOKUP($C55,INDIRECT(N$12&amp;"!$b$6:$f$63"),5,FALSE()))/(0.6*N$15),1)),"",(N$17-$O$4*((VLOOKUP($C55,INDIRECT(N$12&amp;"!$b$6:$e$63"),4,FALSE())-1)/(N$14-1))-$Q$4*MIN((N$15-VLOOKUP($C55,INDIRECT(N$12&amp;"!$b$6:$f$63"),5,FALSE()))/(0.6*N$15),1)))</f>
        <v>#REF!</v>
      </c>
      <c r="O55" s="105" t="e">
        <f aca="true">IF(ISNA(O$17-$O$4*((VLOOKUP($C55,INDIRECT(O$12&amp;"!$b$6:$e$63"),4,FALSE())-1)/(O$14-1))-$Q$4*MIN((O$15-VLOOKUP($C55,INDIRECT(O$12&amp;"!$b$6:$f$63"),5,FALSE()))/(0.6*O$15),1)),"",(O$17-$O$4*((VLOOKUP($C55,INDIRECT(O$12&amp;"!$b$6:$e$63"),4,FALSE())-1)/(O$14-1))-$Q$4*MIN((O$15-VLOOKUP($C55,INDIRECT(O$12&amp;"!$b$6:$f$63"),5,FALSE()))/(0.6*O$15),1)))</f>
        <v>#REF!</v>
      </c>
      <c r="P55" s="106" t="e">
        <f aca="true">IF(ISNA(P$17-$O$4*((VLOOKUP($C55,INDIRECT(P$12&amp;"!$b$6:$e$63"),4,FALSE())-1)/(P$14-1))-$Q$4*MIN((P$15-VLOOKUP($C55,INDIRECT(P$12&amp;"!$b$6:$f$63"),5,FALSE()))/(0.6*P$15),1)),"",(P$17-$O$4*((VLOOKUP($C55,INDIRECT(P$12&amp;"!$b$6:$e$63"),4,FALSE())-1)/(P$14-1))-$Q$4*MIN((P$15-VLOOKUP($C55,INDIRECT(P$12&amp;"!$b$6:$f$63"),5,FALSE()))/(0.6*P$15),1)))</f>
        <v>#REF!</v>
      </c>
      <c r="Q55" s="105" t="e">
        <f aca="true">IF(ISNA(Q$17-$O$4*((VLOOKUP($C55,INDIRECT(Q$12&amp;"!$b$6:$e$63"),4,FALSE())-1)/(Q$14-1))-$Q$4*MIN((Q$15-VLOOKUP($C55,INDIRECT(Q$12&amp;"!$b$6:$f$63"),5,FALSE()))/(0.6*Q$15),1)),"",(Q$17-$O$4*((VLOOKUP($C55,INDIRECT(Q$12&amp;"!$b$6:$e$63"),4,FALSE())-1)/(Q$14-1))-$Q$4*MIN((Q$15-VLOOKUP($C55,INDIRECT(Q$12&amp;"!$b$6:$f$63"),5,FALSE()))/(0.6*Q$15),1)))</f>
        <v>#REF!</v>
      </c>
      <c r="R55" s="106" t="e">
        <f aca="true">IF(ISNA(R$17-$O$4*((VLOOKUP($C55,INDIRECT(R$12&amp;"!$b$6:$e$63"),4,FALSE())-1)/(R$14-1))-$Q$4*MIN((R$15-VLOOKUP($C55,INDIRECT(R$12&amp;"!$b$6:$f$63"),5,FALSE()))/(0.6*R$15),1)),"",(R$17-$O$4*((VLOOKUP($C55,INDIRECT(R$12&amp;"!$b$6:$e$63"),4,FALSE())-1)/(R$14-1))-$Q$4*MIN((R$15-VLOOKUP($C55,INDIRECT(R$12&amp;"!$b$6:$f$63"),5,FALSE()))/(0.6*R$15),1)))</f>
        <v>#REF!</v>
      </c>
      <c r="S55" s="107" t="e">
        <f aca="true">IF(ISNA(S$17-$O$4*((VLOOKUP($C55,INDIRECT(S$12&amp;"!$b$6:$e$63"),4,FALSE())-1)/(S$14-1))-$Q$4*MIN((S$15-VLOOKUP($C55,INDIRECT(S$12&amp;"!$b$6:$f$63"),5,FALSE()))/(0.6*S$15),1)),"",(S$17-$O$4*((VLOOKUP($C55,INDIRECT(S$12&amp;"!$b$6:$e$63"),4,FALSE())-1)/(S$14-1))-$Q$4*MIN((S$15-VLOOKUP($C55,INDIRECT(S$12&amp;"!$b$6:$f$63"),5,FALSE()))/(0.6*S$15),1)))</f>
        <v>#REF!</v>
      </c>
      <c r="T55" s="105" t="e">
        <f aca="true">IF(ISNA(T$17-$O$4*((VLOOKUP($C55,INDIRECT(T$12&amp;"!$b$6:$e$63"),4,FALSE())-1)/(T$14-1))-$Q$4*MIN((T$15-VLOOKUP($C55,INDIRECT(T$12&amp;"!$b$6:$f$63"),5,FALSE()))/(0.6*T$15),1)),"",(T$17-$O$4*((VLOOKUP($C55,INDIRECT(T$12&amp;"!$b$6:$e$63"),4,FALSE())-1)/(T$14-1))-$Q$4*MIN((T$15-VLOOKUP($C55,INDIRECT(T$12&amp;"!$b$6:$f$63"),5,FALSE()))/(0.6*T$15),1)))</f>
        <v>#REF!</v>
      </c>
      <c r="U55" s="107" t="e">
        <f aca="true">IF(ISNA(U$17-$O$4*((VLOOKUP($C55,INDIRECT(U$12&amp;"!$b$6:$e$63"),4,FALSE())-1)/(U$14-1))-$Q$4*MIN((U$15-VLOOKUP($C55,INDIRECT(U$12&amp;"!$b$6:$f$63"),5,FALSE()))/(0.6*U$15),1)),"",(U$17-$O$4*((VLOOKUP($C55,INDIRECT(U$12&amp;"!$b$6:$e$63"),4,FALSE())-1)/(U$14-1))-$Q$4*MIN((U$15-VLOOKUP($C55,INDIRECT(U$12&amp;"!$b$6:$f$63"),5,FALSE()))/(0.6*U$15),1)))</f>
        <v>#REF!</v>
      </c>
      <c r="V55" s="105" t="e">
        <f aca="true">IF(ISNA(V$17-$O$4*((VLOOKUP($C55,INDIRECT(V$12&amp;"!$b$6:$e$63"),4,FALSE())-1)/(V$14-1))-$Q$4*MIN((V$15-VLOOKUP($C55,INDIRECT(V$12&amp;"!$b$6:$f$63"),5,FALSE()))/(0.6*V$15),1)),"",(V$17-$O$4*((VLOOKUP($C55,INDIRECT(V$12&amp;"!$b$6:$e$63"),4,FALSE())-1)/(V$14-1))-$Q$4*MIN((V$15-VLOOKUP($C55,INDIRECT(V$12&amp;"!$b$6:$f$63"),5,FALSE()))/(0.6*V$15),1)))</f>
        <v>#REF!</v>
      </c>
      <c r="W55" s="107" t="e">
        <f aca="true">IF(ISNA(W$17-$O$4*((VLOOKUP($C55,INDIRECT(W$12&amp;"!$b$6:$e$63"),4,FALSE())-1)/(W$14-1))-$Q$4*MIN((W$15-VLOOKUP($C55,INDIRECT(W$12&amp;"!$b$6:$f$63"),5,FALSE()))/(0.6*W$15),1)),"",(W$17-$O$4*((VLOOKUP($C55,INDIRECT(W$12&amp;"!$b$6:$e$63"),4,FALSE())-1)/(W$14-1))-$Q$4*MIN((W$15-VLOOKUP($C55,INDIRECT(W$12&amp;"!$b$6:$f$63"),5,FALSE()))/(0.6*W$15),1)))</f>
        <v>#REF!</v>
      </c>
      <c r="X55" s="105" t="e">
        <f aca="true">IF(ISNA(X$17-$O$4*((VLOOKUP($C55,INDIRECT(X$12&amp;"!$b$6:$e$63"),4,FALSE())-1)/(X$14-1))-$Q$4*MIN((X$15-VLOOKUP($C55,INDIRECT(X$12&amp;"!$b$6:$f$63"),5,FALSE()))/(0.6*X$15),1)),"",(X$17-$O$4*((VLOOKUP($C55,INDIRECT(X$12&amp;"!$b$6:$e$63"),4,FALSE())-1)/(X$14-1))-$Q$4*MIN((X$15-VLOOKUP($C55,INDIRECT(X$12&amp;"!$b$6:$f$63"),5,FALSE()))/(0.6*X$15),1)))</f>
        <v>#REF!</v>
      </c>
      <c r="Y55" s="107" t="e">
        <f aca="true">IF(ISNA(Y$17-$O$4*((VLOOKUP($C55,INDIRECT(Y$12&amp;"!$b$6:$e$63"),4,FALSE())-1)/(Y$14-1))-$Q$4*MIN((Y$15-VLOOKUP($C55,INDIRECT(Y$12&amp;"!$b$6:$f$63"),5,FALSE()))/(0.6*Y$15),1)),"",(Y$17-$O$4*((VLOOKUP($C55,INDIRECT(Y$12&amp;"!$b$6:$e$63"),4,FALSE())-1)/(Y$14-1))-$Q$4*MIN((Y$15-VLOOKUP($C55,INDIRECT(Y$12&amp;"!$b$6:$f$63"),5,FALSE()))/(0.6*Y$15),1)))</f>
        <v>#REF!</v>
      </c>
      <c r="Z55" s="105" t="e">
        <f aca="true">IF(ISNA(Z$17-$O$4*((VLOOKUP($C55,INDIRECT(Z$12&amp;"!$b$6:$e$63"),4,FALSE())-1)/(Z$14-1))-$Q$4*MIN((Z$15-VLOOKUP($C55,INDIRECT(Z$12&amp;"!$b$6:$f$63"),5,FALSE()))/(0.6*Z$15),1)),"",(Z$17-$O$4*((VLOOKUP($C55,INDIRECT(Z$12&amp;"!$b$6:$e$63"),4,FALSE())-1)/(Z$14-1))-$Q$4*MIN((Z$15-VLOOKUP($C55,INDIRECT(Z$12&amp;"!$b$6:$f$63"),5,FALSE()))/(0.6*Z$15),1)))</f>
        <v>#REF!</v>
      </c>
      <c r="AA55" s="107" t="e">
        <f aca="true">IF(ISNA(AA$17-$O$4*((VLOOKUP($C55,INDIRECT(AA$12&amp;"!$b$6:$e$63"),4,FALSE())-1)/(AA$14-1))-$Q$4*MIN((AA$15-VLOOKUP($C55,INDIRECT(AA$12&amp;"!$b$6:$f$63"),5,FALSE()))/(0.6*AA$15),1)),"",(AA$17-$O$4*((VLOOKUP($C55,INDIRECT(AA$12&amp;"!$b$6:$e$63"),4,FALSE())-1)/(AA$14-1))-$Q$4*MIN((AA$15-VLOOKUP($C55,INDIRECT(AA$12&amp;"!$b$6:$f$63"),5,FALSE()))/(0.6*AA$15),1)))</f>
        <v>#REF!</v>
      </c>
      <c r="AB55" s="105" t="e">
        <f aca="true">IF(ISNA(AB$17-$O$4*((VLOOKUP($C55,INDIRECT(AB$12&amp;"!$b$6:$e$63"),4,FALSE())-1)/(AB$14-1))-$Q$4*MIN((AB$15-VLOOKUP($C55,INDIRECT(AB$12&amp;"!$b$6:$f$63"),5,FALSE()))/(0.6*AB$15),1)),"",(AB$17-$O$4*((VLOOKUP($C55,INDIRECT(AB$12&amp;"!$b$6:$e$63"),4,FALSE())-1)/(AB$14-1))-$Q$4*MIN((AB$15-VLOOKUP($C55,INDIRECT(AB$12&amp;"!$b$6:$f$63"),5,FALSE()))/(0.6*AB$15),1)))</f>
        <v>#REF!</v>
      </c>
      <c r="AC55" s="107" t="e">
        <f aca="true">IF(ISNA(AC$17-$O$4*((VLOOKUP($C55,INDIRECT(AC$12&amp;"!$b$6:$e$63"),4,FALSE())-1)/(AC$14-1))-$Q$4*MIN((AC$15-VLOOKUP($C55,INDIRECT(AC$12&amp;"!$b$6:$f$63"),5,FALSE()))/(0.6*AC$15),1)),"",(AC$17-$O$4*((VLOOKUP($C55,INDIRECT(AC$12&amp;"!$b$6:$e$63"),4,FALSE())-1)/(AC$14-1))-$Q$4*MIN((AC$15-VLOOKUP($C55,INDIRECT(AC$12&amp;"!$b$6:$f$63"),5,FALSE()))/(0.6*AC$15),1)))</f>
        <v>#REF!</v>
      </c>
      <c r="AD55" s="105" t="e">
        <f aca="true">IF(ISNA(AD$17-$O$4*((VLOOKUP($C55,INDIRECT(AD$12&amp;"!$b$6:$e$63"),4,FALSE())-1)/(AD$14-1))-$Q$4*MIN((AD$15-VLOOKUP($C55,INDIRECT(AD$12&amp;"!$b$6:$f$63"),5,FALSE()))/(0.6*AD$15),1)),"",(AD$17-$O$4*((VLOOKUP($C55,INDIRECT(AD$12&amp;"!$b$6:$e$63"),4,FALSE())-1)/(AD$14-1))-$Q$4*MIN((AD$15-VLOOKUP($C55,INDIRECT(AD$12&amp;"!$b$6:$f$63"),5,FALSE()))/(0.6*AD$15),1)))</f>
        <v>#REF!</v>
      </c>
      <c r="AE55" s="107" t="e">
        <f aca="true">IF(ISNA(AE$17-$O$4*((VLOOKUP($C55,INDIRECT(AE$12&amp;"!$b$6:$e$63"),4,FALSE())-1)/(AE$14-1))-$Q$4*MIN((AE$15-VLOOKUP($C55,INDIRECT(AE$12&amp;"!$b$6:$f$63"),5,FALSE()))/(0.6*AE$15),1)),"",(AE$17-$O$4*((VLOOKUP($C55,INDIRECT(AE$12&amp;"!$b$6:$e$63"),4,FALSE())-1)/(AE$14-1))-$Q$4*MIN((AE$15-VLOOKUP($C55,INDIRECT(AE$12&amp;"!$b$6:$f$63"),5,FALSE()))/(0.6*AE$15),1)))</f>
        <v>#REF!</v>
      </c>
      <c r="AF55" s="105" t="e">
        <f aca="true">IF(ISNA(AF$17-$O$4*((VLOOKUP($C55,INDIRECT(AF$12&amp;"!$b$6:$e$63"),4,FALSE())-1)/(AF$14-1))-$Q$4*MIN((AF$15-VLOOKUP($C55,INDIRECT(AF$12&amp;"!$b$6:$f$63"),5,FALSE()))/(0.6*AF$15),1)),"",(AF$17-$O$4*((VLOOKUP($C55,INDIRECT(AF$12&amp;"!$b$6:$e$63"),4,FALSE())-1)/(AF$14-1))-$Q$4*MIN((AF$15-VLOOKUP($C55,INDIRECT(AF$12&amp;"!$b$6:$f$63"),5,FALSE()))/(0.6*AF$15),1)))</f>
        <v>#REF!</v>
      </c>
      <c r="AG55" s="107" t="e">
        <f aca="true">IF(ISNA(AG$17-$O$4*((VLOOKUP($C55,INDIRECT(AG$12&amp;"!$b$6:$e$63"),4,FALSE())-1)/(AG$14-1))-$Q$4*MIN((AG$15-VLOOKUP($C55,INDIRECT(AG$12&amp;"!$b$6:$f$63"),5,FALSE()))/(0.6*AG$15),1)),"",(AG$17-$O$4*((VLOOKUP($C55,INDIRECT(AG$12&amp;"!$b$6:$e$63"),4,FALSE())-1)/(AG$14-1))-$Q$4*MIN((AG$15-VLOOKUP($C55,INDIRECT(AG$12&amp;"!$b$6:$f$63"),5,FALSE()))/(0.6*AG$15),1)))</f>
        <v>#REF!</v>
      </c>
      <c r="AH55" s="108" t="e">
        <f aca="true">IF(ISNA(AH$17-$O$4*((VLOOKUP($C55,INDIRECT(AH$12&amp;"!$b$6:$e$63"),4,FALSE())-1)/(AH$14-1))-$Q$4*MIN((AH$15-VLOOKUP($C55,INDIRECT(AH$12&amp;"!$b$6:$f$63"),5,FALSE()))/(0.6*AH$15),1)),"",(AH$17-$O$4*((VLOOKUP($C55,INDIRECT(AH$12&amp;"!$b$6:$e$63"),4,FALSE())-1)/(AH$14-1))-$Q$4*MIN((AH$15-VLOOKUP($C55,INDIRECT(AH$12&amp;"!$b$6:$f$63"),5,FALSE()))/(0.6*AH$15),1)))</f>
        <v>#REF!</v>
      </c>
      <c r="AI55" s="108" t="e">
        <f aca="true">IF(ISNA(AI$17-$O$4*((VLOOKUP($C55,INDIRECT(AI$12&amp;"!$b$6:$e$63"),4,FALSE())-1)/(AI$14-1))-$Q$4*MIN((AI$15-VLOOKUP($C55,INDIRECT(AI$12&amp;"!$b$6:$f$63"),5,FALSE()))/(0.6*AI$15),1)),"",(AI$17-$O$4*((VLOOKUP($C55,INDIRECT(AI$12&amp;"!$b$6:$e$63"),4,FALSE())-1)/(AI$14-1))-$Q$4*MIN((AI$15-VLOOKUP($C55,INDIRECT(AI$12&amp;"!$b$6:$f$63"),5,FALSE()))/(0.6*AI$15),1)))</f>
        <v>#REF!</v>
      </c>
      <c r="AJ55" s="108" t="e">
        <f aca="true">IF(ISNA(AJ$17-$O$4*((VLOOKUP($C55,INDIRECT(AJ$12&amp;"!$b$6:$e$63"),4,FALSE())-1)/(AJ$14-1))-$Q$4*MIN((AJ$15-VLOOKUP($C55,INDIRECT(AJ$12&amp;"!$b$6:$f$63"),5,FALSE()))/(0.6*AJ$15),1)),"",(AJ$17-$O$4*((VLOOKUP($C55,INDIRECT(AJ$12&amp;"!$b$6:$e$63"),4,FALSE())-1)/(AJ$14-1))-$Q$4*MIN((AJ$15-VLOOKUP($C55,INDIRECT(AJ$12&amp;"!$b$6:$f$63"),5,FALSE()))/(0.6*AJ$15),1)))</f>
        <v>#REF!</v>
      </c>
      <c r="AL55" s="109" t="e">
        <f aca="false">MAX(F55:AJ55)</f>
        <v>#REF!</v>
      </c>
      <c r="AM55" s="109" t="e">
        <f aca="false">IF(AL55&lt;&gt;0,MAX(AL55,-200),"")</f>
        <v>#REF!</v>
      </c>
      <c r="AN55" s="50" t="e">
        <f aca="false">IF(AM55&lt;&gt;"",RANK(AM55,AM$26:AM$1020,0),999)</f>
        <v>#REF!</v>
      </c>
    </row>
    <row r="56" customFormat="false" ht="12.75" hidden="false" customHeight="true" outlineLevel="0" collapsed="false">
      <c r="B56" s="101" t="e">
        <f aca="false">IF(INDEX('BGA FAI List'!D$6:D$670,MATCH($C56,'BGA FAI List'!$C$6:$C$670,0))&lt;&gt;"NO",AN56,AN56)</f>
        <v>#REF!</v>
      </c>
      <c r="C56" s="102" t="n">
        <f aca="false">'BGA FAI List'!C192</f>
        <v>3048</v>
      </c>
      <c r="D56" s="102" t="str">
        <f aca="false">INDEX('BGA FAI List'!B$6:B$670,MATCH($C56,'BGA FAI List'!$C$6:$C$670,0))</f>
        <v>A D</v>
      </c>
      <c r="E56" s="102" t="str">
        <f aca="false">INDEX('BGA FAI List'!A$6:A$670,MATCH($C56,'BGA FAI List'!$C$6:$C$670,0))</f>
        <v>Holmes</v>
      </c>
      <c r="F56" s="103" t="n">
        <f aca="false">MAX(IF(ISNA(VALUE(INDEX('BGA FAI List'!E$6:E$670,MATCH($C56,'BGA FAI List'!$C$6:$C$670,0)))),0,VALUE(INDEX('BGA FAI List'!E$6:E$670,MATCH($C56,'BGA FAI List'!$C$6:$C$670,0)))-$K$4),$M$4)</f>
        <v>446.528246341417</v>
      </c>
      <c r="G56" s="104" t="e">
        <f aca="true">IF(ISNA(G$17-$O$4*((VLOOKUP($C56,INDIRECT(G$12&amp;"!$b$6:$e$63"),4,FALSE())-1)/(G$14-1))-$Q$4*MIN((G$15-VLOOKUP($C56,INDIRECT(G$12&amp;"!$b$6:$f$63"),5,FALSE()))/(0.6*G$15),1)),"",(G$17-$O$4*((VLOOKUP($C56,INDIRECT(G$12&amp;"!$b$6:$e$63"),4,FALSE())-1)/(G$14-1))-$Q$4*MIN((G$15-VLOOKUP($C56,INDIRECT(G$12&amp;"!$b$6:$f$63"),5,FALSE()))/(0.6*G$15),1)))</f>
        <v>#REF!</v>
      </c>
      <c r="H56" s="105" t="e">
        <f aca="true">IF(ISNA(H$17-$O$4*((VLOOKUP($C56,INDIRECT(H$12&amp;"!$b$6:$e$63"),4,FALSE())-1)/(H$14-1))-$Q$4*MIN((H$15-VLOOKUP($C56,INDIRECT(H$12&amp;"!$b$6:$f$63"),5,FALSE()))/(0.6*H$15),1)),"",(H$17-$O$4*((VLOOKUP($C56,INDIRECT(H$12&amp;"!$b$6:$e$63"),4,FALSE())-1)/(H$14-1))-$Q$4*MIN((H$15-VLOOKUP($C56,INDIRECT(H$12&amp;"!$b$6:$f$63"),5,FALSE()))/(0.6*H$15),1)))</f>
        <v>#REF!</v>
      </c>
      <c r="I56" s="104" t="e">
        <f aca="true">IF(ISNA(I$17-$O$4*((VLOOKUP($C56,INDIRECT(I$12&amp;"!$b$6:$e$63"),4,FALSE())-1)/(I$14-1))-$Q$4*MIN((I$15-VLOOKUP($C56,INDIRECT(I$12&amp;"!$b$6:$f$63"),5,FALSE()))/(0.6*I$15),1)),"",(I$17-$O$4*((VLOOKUP($C56,INDIRECT(I$12&amp;"!$b$6:$e$63"),4,FALSE())-1)/(I$14-1))-$Q$4*MIN((I$15-VLOOKUP($C56,INDIRECT(I$12&amp;"!$b$6:$f$63"),5,FALSE()))/(0.6*I$15),1)))</f>
        <v>#REF!</v>
      </c>
      <c r="J56" s="105" t="e">
        <f aca="true">IF(ISNA(J$17-$O$4*((VLOOKUP($C56,INDIRECT(J$12&amp;"!$b$6:$e$63"),4,FALSE())-1)/(J$14-1))-$Q$4*MIN((J$15-VLOOKUP($C56,INDIRECT(J$12&amp;"!$b$6:$f$63"),5,FALSE()))/(0.6*J$15),1)),"",(J$17-$O$4*((VLOOKUP($C56,INDIRECT(J$12&amp;"!$b$6:$e$63"),4,FALSE())-1)/(J$14-1))-$Q$4*MIN((J$15-VLOOKUP($C56,INDIRECT(J$12&amp;"!$b$6:$f$63"),5,FALSE()))/(0.6*J$15),1)))</f>
        <v>#REF!</v>
      </c>
      <c r="K56" s="104" t="e">
        <f aca="true">IF(ISNA(K$17-$O$4*((VLOOKUP($C56,INDIRECT(K$12&amp;"!$b$6:$e$63"),4,FALSE())-1)/(K$14-1))-$Q$4*MIN((K$15-VLOOKUP($C56,INDIRECT(K$12&amp;"!$b$6:$f$63"),5,FALSE()))/(0.6*K$15),1)),"",(K$17-$O$4*((VLOOKUP($C56,INDIRECT(K$12&amp;"!$b$6:$e$63"),4,FALSE())-1)/(K$14-1))-$Q$4*MIN((K$15-VLOOKUP($C56,INDIRECT(K$12&amp;"!$b$6:$f$63"),5,FALSE()))/(0.6*K$15),1)))</f>
        <v>#REF!</v>
      </c>
      <c r="L56" s="106" t="e">
        <f aca="true">IF(ISNA(L$17-$O$4*((VLOOKUP($C56,INDIRECT(L$12&amp;"!$b$6:$e$63"),4,FALSE())-1)/(L$14-1))-$Q$4*MIN((L$15-VLOOKUP($C56,INDIRECT(L$12&amp;"!$b$6:$f$63"),5,FALSE()))/(0.6*L$15),1)),"",(L$17-$O$4*((VLOOKUP($C56,INDIRECT(L$12&amp;"!$b$6:$e$63"),4,FALSE())-1)/(L$14-1))-$Q$4*MIN((L$15-VLOOKUP($C56,INDIRECT(L$12&amp;"!$b$6:$f$63"),5,FALSE()))/(0.6*L$15),1)))</f>
        <v>#REF!</v>
      </c>
      <c r="M56" s="105" t="e">
        <f aca="true">IF(ISNA(M$17-$O$4*((VLOOKUP($C56,INDIRECT(M$12&amp;"!$b$6:$e$63"),4,FALSE())-1)/(M$14-1))-$Q$4*MIN((M$15-VLOOKUP($C56,INDIRECT(M$12&amp;"!$b$6:$f$63"),5,FALSE()))/(0.6*M$15),1)),"",(M$17-$O$4*((VLOOKUP($C56,INDIRECT(M$12&amp;"!$b$6:$e$63"),4,FALSE())-1)/(M$14-1))-$Q$4*MIN((M$15-VLOOKUP($C56,INDIRECT(M$12&amp;"!$b$6:$f$63"),5,FALSE()))/(0.6*M$15),1)))</f>
        <v>#REF!</v>
      </c>
      <c r="N56" s="106" t="e">
        <f aca="true">IF(ISNA(N$17-$O$4*((VLOOKUP($C56,INDIRECT(N$12&amp;"!$b$6:$e$63"),4,FALSE())-1)/(N$14-1))-$Q$4*MIN((N$15-VLOOKUP($C56,INDIRECT(N$12&amp;"!$b$6:$f$63"),5,FALSE()))/(0.6*N$15),1)),"",(N$17-$O$4*((VLOOKUP($C56,INDIRECT(N$12&amp;"!$b$6:$e$63"),4,FALSE())-1)/(N$14-1))-$Q$4*MIN((N$15-VLOOKUP($C56,INDIRECT(N$12&amp;"!$b$6:$f$63"),5,FALSE()))/(0.6*N$15),1)))</f>
        <v>#REF!</v>
      </c>
      <c r="O56" s="105" t="e">
        <f aca="true">IF(ISNA(O$17-$O$4*((VLOOKUP($C56,INDIRECT(O$12&amp;"!$b$6:$e$63"),4,FALSE())-1)/(O$14-1))-$Q$4*MIN((O$15-VLOOKUP($C56,INDIRECT(O$12&amp;"!$b$6:$f$63"),5,FALSE()))/(0.6*O$15),1)),"",(O$17-$O$4*((VLOOKUP($C56,INDIRECT(O$12&amp;"!$b$6:$e$63"),4,FALSE())-1)/(O$14-1))-$Q$4*MIN((O$15-VLOOKUP($C56,INDIRECT(O$12&amp;"!$b$6:$f$63"),5,FALSE()))/(0.6*O$15),1)))</f>
        <v>#REF!</v>
      </c>
      <c r="P56" s="106" t="e">
        <f aca="true">IF(ISNA(P$17-$O$4*((VLOOKUP($C56,INDIRECT(P$12&amp;"!$b$6:$e$63"),4,FALSE())-1)/(P$14-1))-$Q$4*MIN((P$15-VLOOKUP($C56,INDIRECT(P$12&amp;"!$b$6:$f$63"),5,FALSE()))/(0.6*P$15),1)),"",(P$17-$O$4*((VLOOKUP($C56,INDIRECT(P$12&amp;"!$b$6:$e$63"),4,FALSE())-1)/(P$14-1))-$Q$4*MIN((P$15-VLOOKUP($C56,INDIRECT(P$12&amp;"!$b$6:$f$63"),5,FALSE()))/(0.6*P$15),1)))</f>
        <v>#REF!</v>
      </c>
      <c r="Q56" s="105" t="e">
        <f aca="true">IF(ISNA(Q$17-$O$4*((VLOOKUP($C56,INDIRECT(Q$12&amp;"!$b$6:$e$63"),4,FALSE())-1)/(Q$14-1))-$Q$4*MIN((Q$15-VLOOKUP($C56,INDIRECT(Q$12&amp;"!$b$6:$f$63"),5,FALSE()))/(0.6*Q$15),1)),"",(Q$17-$O$4*((VLOOKUP($C56,INDIRECT(Q$12&amp;"!$b$6:$e$63"),4,FALSE())-1)/(Q$14-1))-$Q$4*MIN((Q$15-VLOOKUP($C56,INDIRECT(Q$12&amp;"!$b$6:$f$63"),5,FALSE()))/(0.6*Q$15),1)))</f>
        <v>#REF!</v>
      </c>
      <c r="R56" s="106" t="e">
        <f aca="true">IF(ISNA(R$17-$O$4*((VLOOKUP($C56,INDIRECT(R$12&amp;"!$b$6:$e$63"),4,FALSE())-1)/(R$14-1))-$Q$4*MIN((R$15-VLOOKUP($C56,INDIRECT(R$12&amp;"!$b$6:$f$63"),5,FALSE()))/(0.6*R$15),1)),"",(R$17-$O$4*((VLOOKUP($C56,INDIRECT(R$12&amp;"!$b$6:$e$63"),4,FALSE())-1)/(R$14-1))-$Q$4*MIN((R$15-VLOOKUP($C56,INDIRECT(R$12&amp;"!$b$6:$f$63"),5,FALSE()))/(0.6*R$15),1)))</f>
        <v>#REF!</v>
      </c>
      <c r="S56" s="107" t="e">
        <f aca="true">IF(ISNA(S$17-$O$4*((VLOOKUP($C56,INDIRECT(S$12&amp;"!$b$6:$e$63"),4,FALSE())-1)/(S$14-1))-$Q$4*MIN((S$15-VLOOKUP($C56,INDIRECT(S$12&amp;"!$b$6:$f$63"),5,FALSE()))/(0.6*S$15),1)),"",(S$17-$O$4*((VLOOKUP($C56,INDIRECT(S$12&amp;"!$b$6:$e$63"),4,FALSE())-1)/(S$14-1))-$Q$4*MIN((S$15-VLOOKUP($C56,INDIRECT(S$12&amp;"!$b$6:$f$63"),5,FALSE()))/(0.6*S$15),1)))</f>
        <v>#REF!</v>
      </c>
      <c r="T56" s="105" t="e">
        <f aca="true">IF(ISNA(T$17-$O$4*((VLOOKUP($C56,INDIRECT(T$12&amp;"!$b$6:$e$63"),4,FALSE())-1)/(T$14-1))-$Q$4*MIN((T$15-VLOOKUP($C56,INDIRECT(T$12&amp;"!$b$6:$f$63"),5,FALSE()))/(0.6*T$15),1)),"",(T$17-$O$4*((VLOOKUP($C56,INDIRECT(T$12&amp;"!$b$6:$e$63"),4,FALSE())-1)/(T$14-1))-$Q$4*MIN((T$15-VLOOKUP($C56,INDIRECT(T$12&amp;"!$b$6:$f$63"),5,FALSE()))/(0.6*T$15),1)))</f>
        <v>#REF!</v>
      </c>
      <c r="U56" s="107" t="e">
        <f aca="true">IF(ISNA(U$17-$O$4*((VLOOKUP($C56,INDIRECT(U$12&amp;"!$b$6:$e$63"),4,FALSE())-1)/(U$14-1))-$Q$4*MIN((U$15-VLOOKUP($C56,INDIRECT(U$12&amp;"!$b$6:$f$63"),5,FALSE()))/(0.6*U$15),1)),"",(U$17-$O$4*((VLOOKUP($C56,INDIRECT(U$12&amp;"!$b$6:$e$63"),4,FALSE())-1)/(U$14-1))-$Q$4*MIN((U$15-VLOOKUP($C56,INDIRECT(U$12&amp;"!$b$6:$f$63"),5,FALSE()))/(0.6*U$15),1)))</f>
        <v>#REF!</v>
      </c>
      <c r="V56" s="105" t="e">
        <f aca="true">IF(ISNA(V$17-$O$4*((VLOOKUP($C56,INDIRECT(V$12&amp;"!$b$6:$e$63"),4,FALSE())-1)/(V$14-1))-$Q$4*MIN((V$15-VLOOKUP($C56,INDIRECT(V$12&amp;"!$b$6:$f$63"),5,FALSE()))/(0.6*V$15),1)),"",(V$17-$O$4*((VLOOKUP($C56,INDIRECT(V$12&amp;"!$b$6:$e$63"),4,FALSE())-1)/(V$14-1))-$Q$4*MIN((V$15-VLOOKUP($C56,INDIRECT(V$12&amp;"!$b$6:$f$63"),5,FALSE()))/(0.6*V$15),1)))</f>
        <v>#REF!</v>
      </c>
      <c r="W56" s="107" t="e">
        <f aca="true">IF(ISNA(W$17-$O$4*((VLOOKUP($C56,INDIRECT(W$12&amp;"!$b$6:$e$63"),4,FALSE())-1)/(W$14-1))-$Q$4*MIN((W$15-VLOOKUP($C56,INDIRECT(W$12&amp;"!$b$6:$f$63"),5,FALSE()))/(0.6*W$15),1)),"",(W$17-$O$4*((VLOOKUP($C56,INDIRECT(W$12&amp;"!$b$6:$e$63"),4,FALSE())-1)/(W$14-1))-$Q$4*MIN((W$15-VLOOKUP($C56,INDIRECT(W$12&amp;"!$b$6:$f$63"),5,FALSE()))/(0.6*W$15),1)))</f>
        <v>#REF!</v>
      </c>
      <c r="X56" s="105" t="e">
        <f aca="true">IF(ISNA(X$17-$O$4*((VLOOKUP($C56,INDIRECT(X$12&amp;"!$b$6:$e$63"),4,FALSE())-1)/(X$14-1))-$Q$4*MIN((X$15-VLOOKUP($C56,INDIRECT(X$12&amp;"!$b$6:$f$63"),5,FALSE()))/(0.6*X$15),1)),"",(X$17-$O$4*((VLOOKUP($C56,INDIRECT(X$12&amp;"!$b$6:$e$63"),4,FALSE())-1)/(X$14-1))-$Q$4*MIN((X$15-VLOOKUP($C56,INDIRECT(X$12&amp;"!$b$6:$f$63"),5,FALSE()))/(0.6*X$15),1)))</f>
        <v>#REF!</v>
      </c>
      <c r="Y56" s="107" t="e">
        <f aca="true">IF(ISNA(Y$17-$O$4*((VLOOKUP($C56,INDIRECT(Y$12&amp;"!$b$6:$e$63"),4,FALSE())-1)/(Y$14-1))-$Q$4*MIN((Y$15-VLOOKUP($C56,INDIRECT(Y$12&amp;"!$b$6:$f$63"),5,FALSE()))/(0.6*Y$15),1)),"",(Y$17-$O$4*((VLOOKUP($C56,INDIRECT(Y$12&amp;"!$b$6:$e$63"),4,FALSE())-1)/(Y$14-1))-$Q$4*MIN((Y$15-VLOOKUP($C56,INDIRECT(Y$12&amp;"!$b$6:$f$63"),5,FALSE()))/(0.6*Y$15),1)))</f>
        <v>#REF!</v>
      </c>
      <c r="Z56" s="105" t="e">
        <f aca="true">IF(ISNA(Z$17-$O$4*((VLOOKUP($C56,INDIRECT(Z$12&amp;"!$b$6:$e$63"),4,FALSE())-1)/(Z$14-1))-$Q$4*MIN((Z$15-VLOOKUP($C56,INDIRECT(Z$12&amp;"!$b$6:$f$63"),5,FALSE()))/(0.6*Z$15),1)),"",(Z$17-$O$4*((VLOOKUP($C56,INDIRECT(Z$12&amp;"!$b$6:$e$63"),4,FALSE())-1)/(Z$14-1))-$Q$4*MIN((Z$15-VLOOKUP($C56,INDIRECT(Z$12&amp;"!$b$6:$f$63"),5,FALSE()))/(0.6*Z$15),1)))</f>
        <v>#REF!</v>
      </c>
      <c r="AA56" s="107" t="e">
        <f aca="true">IF(ISNA(AA$17-$O$4*((VLOOKUP($C56,INDIRECT(AA$12&amp;"!$b$6:$e$63"),4,FALSE())-1)/(AA$14-1))-$Q$4*MIN((AA$15-VLOOKUP($C56,INDIRECT(AA$12&amp;"!$b$6:$f$63"),5,FALSE()))/(0.6*AA$15),1)),"",(AA$17-$O$4*((VLOOKUP($C56,INDIRECT(AA$12&amp;"!$b$6:$e$63"),4,FALSE())-1)/(AA$14-1))-$Q$4*MIN((AA$15-VLOOKUP($C56,INDIRECT(AA$12&amp;"!$b$6:$f$63"),5,FALSE()))/(0.6*AA$15),1)))</f>
        <v>#REF!</v>
      </c>
      <c r="AB56" s="105" t="e">
        <f aca="true">IF(ISNA(AB$17-$O$4*((VLOOKUP($C56,INDIRECT(AB$12&amp;"!$b$6:$e$63"),4,FALSE())-1)/(AB$14-1))-$Q$4*MIN((AB$15-VLOOKUP($C56,INDIRECT(AB$12&amp;"!$b$6:$f$63"),5,FALSE()))/(0.6*AB$15),1)),"",(AB$17-$O$4*((VLOOKUP($C56,INDIRECT(AB$12&amp;"!$b$6:$e$63"),4,FALSE())-1)/(AB$14-1))-$Q$4*MIN((AB$15-VLOOKUP($C56,INDIRECT(AB$12&amp;"!$b$6:$f$63"),5,FALSE()))/(0.6*AB$15),1)))</f>
        <v>#REF!</v>
      </c>
      <c r="AC56" s="107" t="e">
        <f aca="true">IF(ISNA(AC$17-$O$4*((VLOOKUP($C56,INDIRECT(AC$12&amp;"!$b$6:$e$63"),4,FALSE())-1)/(AC$14-1))-$Q$4*MIN((AC$15-VLOOKUP($C56,INDIRECT(AC$12&amp;"!$b$6:$f$63"),5,FALSE()))/(0.6*AC$15),1)),"",(AC$17-$O$4*((VLOOKUP($C56,INDIRECT(AC$12&amp;"!$b$6:$e$63"),4,FALSE())-1)/(AC$14-1))-$Q$4*MIN((AC$15-VLOOKUP($C56,INDIRECT(AC$12&amp;"!$b$6:$f$63"),5,FALSE()))/(0.6*AC$15),1)))</f>
        <v>#REF!</v>
      </c>
      <c r="AD56" s="105" t="e">
        <f aca="true">IF(ISNA(AD$17-$O$4*((VLOOKUP($C56,INDIRECT(AD$12&amp;"!$b$6:$e$63"),4,FALSE())-1)/(AD$14-1))-$Q$4*MIN((AD$15-VLOOKUP($C56,INDIRECT(AD$12&amp;"!$b$6:$f$63"),5,FALSE()))/(0.6*AD$15),1)),"",(AD$17-$O$4*((VLOOKUP($C56,INDIRECT(AD$12&amp;"!$b$6:$e$63"),4,FALSE())-1)/(AD$14-1))-$Q$4*MIN((AD$15-VLOOKUP($C56,INDIRECT(AD$12&amp;"!$b$6:$f$63"),5,FALSE()))/(0.6*AD$15),1)))</f>
        <v>#REF!</v>
      </c>
      <c r="AE56" s="107" t="e">
        <f aca="true">IF(ISNA(AE$17-$O$4*((VLOOKUP($C56,INDIRECT(AE$12&amp;"!$b$6:$e$63"),4,FALSE())-1)/(AE$14-1))-$Q$4*MIN((AE$15-VLOOKUP($C56,INDIRECT(AE$12&amp;"!$b$6:$f$63"),5,FALSE()))/(0.6*AE$15),1)),"",(AE$17-$O$4*((VLOOKUP($C56,INDIRECT(AE$12&amp;"!$b$6:$e$63"),4,FALSE())-1)/(AE$14-1))-$Q$4*MIN((AE$15-VLOOKUP($C56,INDIRECT(AE$12&amp;"!$b$6:$f$63"),5,FALSE()))/(0.6*AE$15),1)))</f>
        <v>#REF!</v>
      </c>
      <c r="AF56" s="105" t="e">
        <f aca="true">IF(ISNA(AF$17-$O$4*((VLOOKUP($C56,INDIRECT(AF$12&amp;"!$b$6:$e$63"),4,FALSE())-1)/(AF$14-1))-$Q$4*MIN((AF$15-VLOOKUP($C56,INDIRECT(AF$12&amp;"!$b$6:$f$63"),5,FALSE()))/(0.6*AF$15),1)),"",(AF$17-$O$4*((VLOOKUP($C56,INDIRECT(AF$12&amp;"!$b$6:$e$63"),4,FALSE())-1)/(AF$14-1))-$Q$4*MIN((AF$15-VLOOKUP($C56,INDIRECT(AF$12&amp;"!$b$6:$f$63"),5,FALSE()))/(0.6*AF$15),1)))</f>
        <v>#REF!</v>
      </c>
      <c r="AG56" s="107" t="e">
        <f aca="true">IF(ISNA(AG$17-$O$4*((VLOOKUP($C56,INDIRECT(AG$12&amp;"!$b$6:$e$63"),4,FALSE())-1)/(AG$14-1))-$Q$4*MIN((AG$15-VLOOKUP($C56,INDIRECT(AG$12&amp;"!$b$6:$f$63"),5,FALSE()))/(0.6*AG$15),1)),"",(AG$17-$O$4*((VLOOKUP($C56,INDIRECT(AG$12&amp;"!$b$6:$e$63"),4,FALSE())-1)/(AG$14-1))-$Q$4*MIN((AG$15-VLOOKUP($C56,INDIRECT(AG$12&amp;"!$b$6:$f$63"),5,FALSE()))/(0.6*AG$15),1)))</f>
        <v>#REF!</v>
      </c>
      <c r="AH56" s="108" t="e">
        <f aca="true">IF(ISNA(AH$17-$O$4*((VLOOKUP($C56,INDIRECT(AH$12&amp;"!$b$6:$e$63"),4,FALSE())-1)/(AH$14-1))-$Q$4*MIN((AH$15-VLOOKUP($C56,INDIRECT(AH$12&amp;"!$b$6:$f$63"),5,FALSE()))/(0.6*AH$15),1)),"",(AH$17-$O$4*((VLOOKUP($C56,INDIRECT(AH$12&amp;"!$b$6:$e$63"),4,FALSE())-1)/(AH$14-1))-$Q$4*MIN((AH$15-VLOOKUP($C56,INDIRECT(AH$12&amp;"!$b$6:$f$63"),5,FALSE()))/(0.6*AH$15),1)))</f>
        <v>#REF!</v>
      </c>
      <c r="AI56" s="108" t="e">
        <f aca="true">IF(ISNA(AI$17-$O$4*((VLOOKUP($C56,INDIRECT(AI$12&amp;"!$b$6:$e$63"),4,FALSE())-1)/(AI$14-1))-$Q$4*MIN((AI$15-VLOOKUP($C56,INDIRECT(AI$12&amp;"!$b$6:$f$63"),5,FALSE()))/(0.6*AI$15),1)),"",(AI$17-$O$4*((VLOOKUP($C56,INDIRECT(AI$12&amp;"!$b$6:$e$63"),4,FALSE())-1)/(AI$14-1))-$Q$4*MIN((AI$15-VLOOKUP($C56,INDIRECT(AI$12&amp;"!$b$6:$f$63"),5,FALSE()))/(0.6*AI$15),1)))</f>
        <v>#REF!</v>
      </c>
      <c r="AJ56" s="108" t="e">
        <f aca="true">IF(ISNA(AJ$17-$O$4*((VLOOKUP($C56,INDIRECT(AJ$12&amp;"!$b$6:$e$63"),4,FALSE())-1)/(AJ$14-1))-$Q$4*MIN((AJ$15-VLOOKUP($C56,INDIRECT(AJ$12&amp;"!$b$6:$f$63"),5,FALSE()))/(0.6*AJ$15),1)),"",(AJ$17-$O$4*((VLOOKUP($C56,INDIRECT(AJ$12&amp;"!$b$6:$e$63"),4,FALSE())-1)/(AJ$14-1))-$Q$4*MIN((AJ$15-VLOOKUP($C56,INDIRECT(AJ$12&amp;"!$b$6:$f$63"),5,FALSE()))/(0.6*AJ$15),1)))</f>
        <v>#REF!</v>
      </c>
      <c r="AL56" s="109" t="e">
        <f aca="false">MAX(F56:AJ56)</f>
        <v>#REF!</v>
      </c>
      <c r="AM56" s="109" t="e">
        <f aca="false">IF(AL56&lt;&gt;0,MAX(AL56,-200),"")</f>
        <v>#REF!</v>
      </c>
      <c r="AN56" s="50" t="e">
        <f aca="false">IF(AM56&lt;&gt;"",RANK(AM56,AM$26:AM$1020,0),999)</f>
        <v>#REF!</v>
      </c>
    </row>
    <row r="57" customFormat="false" ht="12.75" hidden="false" customHeight="true" outlineLevel="0" collapsed="false">
      <c r="B57" s="101" t="e">
        <f aca="false">IF(INDEX('BGA FAI List'!D$6:D$670,MATCH($C57,'BGA FAI List'!$C$6:$C$670,0))&lt;&gt;"NO",AN57,AN57)</f>
        <v>#REF!</v>
      </c>
      <c r="C57" s="102" t="n">
        <f aca="false">'BGA FAI List'!C357</f>
        <v>2870</v>
      </c>
      <c r="D57" s="102" t="str">
        <f aca="false">INDEX('BGA FAI List'!B$6:B$670,MATCH($C57,'BGA FAI List'!$C$6:$C$670,0))</f>
        <v>E</v>
      </c>
      <c r="E57" s="102" t="str">
        <f aca="false">INDEX('BGA FAI List'!A$6:A$670,MATCH($C57,'BGA FAI List'!$C$6:$C$670,0))</f>
        <v>Sparrow</v>
      </c>
      <c r="F57" s="103" t="n">
        <f aca="false">MAX(IF(ISNA(VALUE(INDEX('BGA FAI List'!E$6:E$670,MATCH($C57,'BGA FAI List'!$C$6:$C$670,0)))),0,VALUE(INDEX('BGA FAI List'!E$6:E$670,MATCH($C57,'BGA FAI List'!$C$6:$C$670,0)))-$K$4),$M$4)</f>
        <v>712.247765804967</v>
      </c>
      <c r="G57" s="104" t="e">
        <f aca="true">IF(ISNA(G$17-$O$4*((VLOOKUP($C57,INDIRECT(G$12&amp;"!$b$6:$e$63"),4,FALSE())-1)/(G$14-1))-$Q$4*MIN((G$15-VLOOKUP($C57,INDIRECT(G$12&amp;"!$b$6:$f$63"),5,FALSE()))/(0.6*G$15),1)),"",(G$17-$O$4*((VLOOKUP($C57,INDIRECT(G$12&amp;"!$b$6:$e$63"),4,FALSE())-1)/(G$14-1))-$Q$4*MIN((G$15-VLOOKUP($C57,INDIRECT(G$12&amp;"!$b$6:$f$63"),5,FALSE()))/(0.6*G$15),1)))</f>
        <v>#REF!</v>
      </c>
      <c r="H57" s="105" t="e">
        <f aca="true">IF(ISNA(H$17-$O$4*((VLOOKUP($C57,INDIRECT(H$12&amp;"!$b$6:$e$63"),4,FALSE())-1)/(H$14-1))-$Q$4*MIN((H$15-VLOOKUP($C57,INDIRECT(H$12&amp;"!$b$6:$f$63"),5,FALSE()))/(0.6*H$15),1)),"",(H$17-$O$4*((VLOOKUP($C57,INDIRECT(H$12&amp;"!$b$6:$e$63"),4,FALSE())-1)/(H$14-1))-$Q$4*MIN((H$15-VLOOKUP($C57,INDIRECT(H$12&amp;"!$b$6:$f$63"),5,FALSE()))/(0.6*H$15),1)))</f>
        <v>#REF!</v>
      </c>
      <c r="I57" s="104" t="e">
        <f aca="true">IF(ISNA(I$17-$O$4*((VLOOKUP($C57,INDIRECT(I$12&amp;"!$b$6:$e$63"),4,FALSE())-1)/(I$14-1))-$Q$4*MIN((I$15-VLOOKUP($C57,INDIRECT(I$12&amp;"!$b$6:$f$63"),5,FALSE()))/(0.6*I$15),1)),"",(I$17-$O$4*((VLOOKUP($C57,INDIRECT(I$12&amp;"!$b$6:$e$63"),4,FALSE())-1)/(I$14-1))-$Q$4*MIN((I$15-VLOOKUP($C57,INDIRECT(I$12&amp;"!$b$6:$f$63"),5,FALSE()))/(0.6*I$15),1)))</f>
        <v>#REF!</v>
      </c>
      <c r="J57" s="105" t="e">
        <f aca="true">IF(ISNA(J$17-$O$4*((VLOOKUP($C57,INDIRECT(J$12&amp;"!$b$6:$e$63"),4,FALSE())-1)/(J$14-1))-$Q$4*MIN((J$15-VLOOKUP($C57,INDIRECT(J$12&amp;"!$b$6:$f$63"),5,FALSE()))/(0.6*J$15),1)),"",(J$17-$O$4*((VLOOKUP($C57,INDIRECT(J$12&amp;"!$b$6:$e$63"),4,FALSE())-1)/(J$14-1))-$Q$4*MIN((J$15-VLOOKUP($C57,INDIRECT(J$12&amp;"!$b$6:$f$63"),5,FALSE()))/(0.6*J$15),1)))</f>
        <v>#REF!</v>
      </c>
      <c r="K57" s="104" t="e">
        <f aca="true">IF(ISNA(K$17-$O$4*((VLOOKUP($C57,INDIRECT(K$12&amp;"!$b$6:$e$63"),4,FALSE())-1)/(K$14-1))-$Q$4*MIN((K$15-VLOOKUP($C57,INDIRECT(K$12&amp;"!$b$6:$f$63"),5,FALSE()))/(0.6*K$15),1)),"",(K$17-$O$4*((VLOOKUP($C57,INDIRECT(K$12&amp;"!$b$6:$e$63"),4,FALSE())-1)/(K$14-1))-$Q$4*MIN((K$15-VLOOKUP($C57,INDIRECT(K$12&amp;"!$b$6:$f$63"),5,FALSE()))/(0.6*K$15),1)))</f>
        <v>#REF!</v>
      </c>
      <c r="L57" s="106" t="e">
        <f aca="true">IF(ISNA(L$17-$O$4*((VLOOKUP($C57,INDIRECT(L$12&amp;"!$b$6:$e$63"),4,FALSE())-1)/(L$14-1))-$Q$4*MIN((L$15-VLOOKUP($C57,INDIRECT(L$12&amp;"!$b$6:$f$63"),5,FALSE()))/(0.6*L$15),1)),"",(L$17-$O$4*((VLOOKUP($C57,INDIRECT(L$12&amp;"!$b$6:$e$63"),4,FALSE())-1)/(L$14-1))-$Q$4*MIN((L$15-VLOOKUP($C57,INDIRECT(L$12&amp;"!$b$6:$f$63"),5,FALSE()))/(0.6*L$15),1)))</f>
        <v>#REF!</v>
      </c>
      <c r="M57" s="105" t="e">
        <f aca="true">IF(ISNA(M$17-$O$4*((VLOOKUP($C57,INDIRECT(M$12&amp;"!$b$6:$e$63"),4,FALSE())-1)/(M$14-1))-$Q$4*MIN((M$15-VLOOKUP($C57,INDIRECT(M$12&amp;"!$b$6:$f$63"),5,FALSE()))/(0.6*M$15),1)),"",(M$17-$O$4*((VLOOKUP($C57,INDIRECT(M$12&amp;"!$b$6:$e$63"),4,FALSE())-1)/(M$14-1))-$Q$4*MIN((M$15-VLOOKUP($C57,INDIRECT(M$12&amp;"!$b$6:$f$63"),5,FALSE()))/(0.6*M$15),1)))</f>
        <v>#REF!</v>
      </c>
      <c r="N57" s="106" t="e">
        <f aca="true">IF(ISNA(N$17-$O$4*((VLOOKUP($C57,INDIRECT(N$12&amp;"!$b$6:$e$63"),4,FALSE())-1)/(N$14-1))-$Q$4*MIN((N$15-VLOOKUP($C57,INDIRECT(N$12&amp;"!$b$6:$f$63"),5,FALSE()))/(0.6*N$15),1)),"",(N$17-$O$4*((VLOOKUP($C57,INDIRECT(N$12&amp;"!$b$6:$e$63"),4,FALSE())-1)/(N$14-1))-$Q$4*MIN((N$15-VLOOKUP($C57,INDIRECT(N$12&amp;"!$b$6:$f$63"),5,FALSE()))/(0.6*N$15),1)))</f>
        <v>#REF!</v>
      </c>
      <c r="O57" s="105" t="e">
        <f aca="true">IF(ISNA(O$17-$O$4*((VLOOKUP($C57,INDIRECT(O$12&amp;"!$b$6:$e$63"),4,FALSE())-1)/(O$14-1))-$Q$4*MIN((O$15-VLOOKUP($C57,INDIRECT(O$12&amp;"!$b$6:$f$63"),5,FALSE()))/(0.6*O$15),1)),"",(O$17-$O$4*((VLOOKUP($C57,INDIRECT(O$12&amp;"!$b$6:$e$63"),4,FALSE())-1)/(O$14-1))-$Q$4*MIN((O$15-VLOOKUP($C57,INDIRECT(O$12&amp;"!$b$6:$f$63"),5,FALSE()))/(0.6*O$15),1)))</f>
        <v>#REF!</v>
      </c>
      <c r="P57" s="106" t="e">
        <f aca="true">IF(ISNA(P$17-$O$4*((VLOOKUP($C57,INDIRECT(P$12&amp;"!$b$6:$e$63"),4,FALSE())-1)/(P$14-1))-$Q$4*MIN((P$15-VLOOKUP($C57,INDIRECT(P$12&amp;"!$b$6:$f$63"),5,FALSE()))/(0.6*P$15),1)),"",(P$17-$O$4*((VLOOKUP($C57,INDIRECT(P$12&amp;"!$b$6:$e$63"),4,FALSE())-1)/(P$14-1))-$Q$4*MIN((P$15-VLOOKUP($C57,INDIRECT(P$12&amp;"!$b$6:$f$63"),5,FALSE()))/(0.6*P$15),1)))</f>
        <v>#REF!</v>
      </c>
      <c r="Q57" s="105" t="e">
        <f aca="true">IF(ISNA(Q$17-$O$4*((VLOOKUP($C57,INDIRECT(Q$12&amp;"!$b$6:$e$63"),4,FALSE())-1)/(Q$14-1))-$Q$4*MIN((Q$15-VLOOKUP($C57,INDIRECT(Q$12&amp;"!$b$6:$f$63"),5,FALSE()))/(0.6*Q$15),1)),"",(Q$17-$O$4*((VLOOKUP($C57,INDIRECT(Q$12&amp;"!$b$6:$e$63"),4,FALSE())-1)/(Q$14-1))-$Q$4*MIN((Q$15-VLOOKUP($C57,INDIRECT(Q$12&amp;"!$b$6:$f$63"),5,FALSE()))/(0.6*Q$15),1)))</f>
        <v>#REF!</v>
      </c>
      <c r="R57" s="106" t="e">
        <f aca="true">IF(ISNA(R$17-$O$4*((VLOOKUP($C57,INDIRECT(R$12&amp;"!$b$6:$e$63"),4,FALSE())-1)/(R$14-1))-$Q$4*MIN((R$15-VLOOKUP($C57,INDIRECT(R$12&amp;"!$b$6:$f$63"),5,FALSE()))/(0.6*R$15),1)),"",(R$17-$O$4*((VLOOKUP($C57,INDIRECT(R$12&amp;"!$b$6:$e$63"),4,FALSE())-1)/(R$14-1))-$Q$4*MIN((R$15-VLOOKUP($C57,INDIRECT(R$12&amp;"!$b$6:$f$63"),5,FALSE()))/(0.6*R$15),1)))</f>
        <v>#REF!</v>
      </c>
      <c r="S57" s="107" t="e">
        <f aca="true">IF(ISNA(S$17-$O$4*((VLOOKUP($C57,INDIRECT(S$12&amp;"!$b$6:$e$63"),4,FALSE())-1)/(S$14-1))-$Q$4*MIN((S$15-VLOOKUP($C57,INDIRECT(S$12&amp;"!$b$6:$f$63"),5,FALSE()))/(0.6*S$15),1)),"",(S$17-$O$4*((VLOOKUP($C57,INDIRECT(S$12&amp;"!$b$6:$e$63"),4,FALSE())-1)/(S$14-1))-$Q$4*MIN((S$15-VLOOKUP($C57,INDIRECT(S$12&amp;"!$b$6:$f$63"),5,FALSE()))/(0.6*S$15),1)))</f>
        <v>#REF!</v>
      </c>
      <c r="T57" s="105" t="e">
        <f aca="true">IF(ISNA(T$17-$O$4*((VLOOKUP($C57,INDIRECT(T$12&amp;"!$b$6:$e$63"),4,FALSE())-1)/(T$14-1))-$Q$4*MIN((T$15-VLOOKUP($C57,INDIRECT(T$12&amp;"!$b$6:$f$63"),5,FALSE()))/(0.6*T$15),1)),"",(T$17-$O$4*((VLOOKUP($C57,INDIRECT(T$12&amp;"!$b$6:$e$63"),4,FALSE())-1)/(T$14-1))-$Q$4*MIN((T$15-VLOOKUP($C57,INDIRECT(T$12&amp;"!$b$6:$f$63"),5,FALSE()))/(0.6*T$15),1)))</f>
        <v>#REF!</v>
      </c>
      <c r="U57" s="107" t="e">
        <f aca="true">IF(ISNA(U$17-$O$4*((VLOOKUP($C57,INDIRECT(U$12&amp;"!$b$6:$e$63"),4,FALSE())-1)/(U$14-1))-$Q$4*MIN((U$15-VLOOKUP($C57,INDIRECT(U$12&amp;"!$b$6:$f$63"),5,FALSE()))/(0.6*U$15),1)),"",(U$17-$O$4*((VLOOKUP($C57,INDIRECT(U$12&amp;"!$b$6:$e$63"),4,FALSE())-1)/(U$14-1))-$Q$4*MIN((U$15-VLOOKUP($C57,INDIRECT(U$12&amp;"!$b$6:$f$63"),5,FALSE()))/(0.6*U$15),1)))</f>
        <v>#REF!</v>
      </c>
      <c r="V57" s="105" t="e">
        <f aca="true">IF(ISNA(V$17-$O$4*((VLOOKUP($C57,INDIRECT(V$12&amp;"!$b$6:$e$63"),4,FALSE())-1)/(V$14-1))-$Q$4*MIN((V$15-VLOOKUP($C57,INDIRECT(V$12&amp;"!$b$6:$f$63"),5,FALSE()))/(0.6*V$15),1)),"",(V$17-$O$4*((VLOOKUP($C57,INDIRECT(V$12&amp;"!$b$6:$e$63"),4,FALSE())-1)/(V$14-1))-$Q$4*MIN((V$15-VLOOKUP($C57,INDIRECT(V$12&amp;"!$b$6:$f$63"),5,FALSE()))/(0.6*V$15),1)))</f>
        <v>#REF!</v>
      </c>
      <c r="W57" s="107" t="e">
        <f aca="true">IF(ISNA(W$17-$O$4*((VLOOKUP($C57,INDIRECT(W$12&amp;"!$b$6:$e$63"),4,FALSE())-1)/(W$14-1))-$Q$4*MIN((W$15-VLOOKUP($C57,INDIRECT(W$12&amp;"!$b$6:$f$63"),5,FALSE()))/(0.6*W$15),1)),"",(W$17-$O$4*((VLOOKUP($C57,INDIRECT(W$12&amp;"!$b$6:$e$63"),4,FALSE())-1)/(W$14-1))-$Q$4*MIN((W$15-VLOOKUP($C57,INDIRECT(W$12&amp;"!$b$6:$f$63"),5,FALSE()))/(0.6*W$15),1)))</f>
        <v>#REF!</v>
      </c>
      <c r="X57" s="105" t="e">
        <f aca="true">IF(ISNA(X$17-$O$4*((VLOOKUP($C57,INDIRECT(X$12&amp;"!$b$6:$e$63"),4,FALSE())-1)/(X$14-1))-$Q$4*MIN((X$15-VLOOKUP($C57,INDIRECT(X$12&amp;"!$b$6:$f$63"),5,FALSE()))/(0.6*X$15),1)),"",(X$17-$O$4*((VLOOKUP($C57,INDIRECT(X$12&amp;"!$b$6:$e$63"),4,FALSE())-1)/(X$14-1))-$Q$4*MIN((X$15-VLOOKUP($C57,INDIRECT(X$12&amp;"!$b$6:$f$63"),5,FALSE()))/(0.6*X$15),1)))</f>
        <v>#REF!</v>
      </c>
      <c r="Y57" s="107" t="e">
        <f aca="true">IF(ISNA(Y$17-$O$4*((VLOOKUP($C57,INDIRECT(Y$12&amp;"!$b$6:$e$63"),4,FALSE())-1)/(Y$14-1))-$Q$4*MIN((Y$15-VLOOKUP($C57,INDIRECT(Y$12&amp;"!$b$6:$f$63"),5,FALSE()))/(0.6*Y$15),1)),"",(Y$17-$O$4*((VLOOKUP($C57,INDIRECT(Y$12&amp;"!$b$6:$e$63"),4,FALSE())-1)/(Y$14-1))-$Q$4*MIN((Y$15-VLOOKUP($C57,INDIRECT(Y$12&amp;"!$b$6:$f$63"),5,FALSE()))/(0.6*Y$15),1)))</f>
        <v>#REF!</v>
      </c>
      <c r="Z57" s="105" t="e">
        <f aca="true">IF(ISNA(Z$17-$O$4*((VLOOKUP($C57,INDIRECT(Z$12&amp;"!$b$6:$e$63"),4,FALSE())-1)/(Z$14-1))-$Q$4*MIN((Z$15-VLOOKUP($C57,INDIRECT(Z$12&amp;"!$b$6:$f$63"),5,FALSE()))/(0.6*Z$15),1)),"",(Z$17-$O$4*((VLOOKUP($C57,INDIRECT(Z$12&amp;"!$b$6:$e$63"),4,FALSE())-1)/(Z$14-1))-$Q$4*MIN((Z$15-VLOOKUP($C57,INDIRECT(Z$12&amp;"!$b$6:$f$63"),5,FALSE()))/(0.6*Z$15),1)))</f>
        <v>#REF!</v>
      </c>
      <c r="AA57" s="107" t="e">
        <f aca="true">IF(ISNA(AA$17-$O$4*((VLOOKUP($C57,INDIRECT(AA$12&amp;"!$b$6:$e$63"),4,FALSE())-1)/(AA$14-1))-$Q$4*MIN((AA$15-VLOOKUP($C57,INDIRECT(AA$12&amp;"!$b$6:$f$63"),5,FALSE()))/(0.6*AA$15),1)),"",(AA$17-$O$4*((VLOOKUP($C57,INDIRECT(AA$12&amp;"!$b$6:$e$63"),4,FALSE())-1)/(AA$14-1))-$Q$4*MIN((AA$15-VLOOKUP($C57,INDIRECT(AA$12&amp;"!$b$6:$f$63"),5,FALSE()))/(0.6*AA$15),1)))</f>
        <v>#REF!</v>
      </c>
      <c r="AB57" s="105" t="e">
        <f aca="true">IF(ISNA(AB$17-$O$4*((VLOOKUP($C57,INDIRECT(AB$12&amp;"!$b$6:$e$63"),4,FALSE())-1)/(AB$14-1))-$Q$4*MIN((AB$15-VLOOKUP($C57,INDIRECT(AB$12&amp;"!$b$6:$f$63"),5,FALSE()))/(0.6*AB$15),1)),"",(AB$17-$O$4*((VLOOKUP($C57,INDIRECT(AB$12&amp;"!$b$6:$e$63"),4,FALSE())-1)/(AB$14-1))-$Q$4*MIN((AB$15-VLOOKUP($C57,INDIRECT(AB$12&amp;"!$b$6:$f$63"),5,FALSE()))/(0.6*AB$15),1)))</f>
        <v>#REF!</v>
      </c>
      <c r="AC57" s="107" t="e">
        <f aca="true">IF(ISNA(AC$17-$O$4*((VLOOKUP($C57,INDIRECT(AC$12&amp;"!$b$6:$e$63"),4,FALSE())-1)/(AC$14-1))-$Q$4*MIN((AC$15-VLOOKUP($C57,INDIRECT(AC$12&amp;"!$b$6:$f$63"),5,FALSE()))/(0.6*AC$15),1)),"",(AC$17-$O$4*((VLOOKUP($C57,INDIRECT(AC$12&amp;"!$b$6:$e$63"),4,FALSE())-1)/(AC$14-1))-$Q$4*MIN((AC$15-VLOOKUP($C57,INDIRECT(AC$12&amp;"!$b$6:$f$63"),5,FALSE()))/(0.6*AC$15),1)))</f>
        <v>#REF!</v>
      </c>
      <c r="AD57" s="105" t="e">
        <f aca="true">IF(ISNA(AD$17-$O$4*((VLOOKUP($C57,INDIRECT(AD$12&amp;"!$b$6:$e$63"),4,FALSE())-1)/(AD$14-1))-$Q$4*MIN((AD$15-VLOOKUP($C57,INDIRECT(AD$12&amp;"!$b$6:$f$63"),5,FALSE()))/(0.6*AD$15),1)),"",(AD$17-$O$4*((VLOOKUP($C57,INDIRECT(AD$12&amp;"!$b$6:$e$63"),4,FALSE())-1)/(AD$14-1))-$Q$4*MIN((AD$15-VLOOKUP($C57,INDIRECT(AD$12&amp;"!$b$6:$f$63"),5,FALSE()))/(0.6*AD$15),1)))</f>
        <v>#REF!</v>
      </c>
      <c r="AE57" s="107" t="e">
        <f aca="true">IF(ISNA(AE$17-$O$4*((VLOOKUP($C57,INDIRECT(AE$12&amp;"!$b$6:$e$63"),4,FALSE())-1)/(AE$14-1))-$Q$4*MIN((AE$15-VLOOKUP($C57,INDIRECT(AE$12&amp;"!$b$6:$f$63"),5,FALSE()))/(0.6*AE$15),1)),"",(AE$17-$O$4*((VLOOKUP($C57,INDIRECT(AE$12&amp;"!$b$6:$e$63"),4,FALSE())-1)/(AE$14-1))-$Q$4*MIN((AE$15-VLOOKUP($C57,INDIRECT(AE$12&amp;"!$b$6:$f$63"),5,FALSE()))/(0.6*AE$15),1)))</f>
        <v>#REF!</v>
      </c>
      <c r="AF57" s="105" t="e">
        <f aca="true">IF(ISNA(AF$17-$O$4*((VLOOKUP($C57,INDIRECT(AF$12&amp;"!$b$6:$e$63"),4,FALSE())-1)/(AF$14-1))-$Q$4*MIN((AF$15-VLOOKUP($C57,INDIRECT(AF$12&amp;"!$b$6:$f$63"),5,FALSE()))/(0.6*AF$15),1)),"",(AF$17-$O$4*((VLOOKUP($C57,INDIRECT(AF$12&amp;"!$b$6:$e$63"),4,FALSE())-1)/(AF$14-1))-$Q$4*MIN((AF$15-VLOOKUP($C57,INDIRECT(AF$12&amp;"!$b$6:$f$63"),5,FALSE()))/(0.6*AF$15),1)))</f>
        <v>#REF!</v>
      </c>
      <c r="AG57" s="107" t="e">
        <f aca="true">IF(ISNA(AG$17-$O$4*((VLOOKUP($C57,INDIRECT(AG$12&amp;"!$b$6:$e$63"),4,FALSE())-1)/(AG$14-1))-$Q$4*MIN((AG$15-VLOOKUP($C57,INDIRECT(AG$12&amp;"!$b$6:$f$63"),5,FALSE()))/(0.6*AG$15),1)),"",(AG$17-$O$4*((VLOOKUP($C57,INDIRECT(AG$12&amp;"!$b$6:$e$63"),4,FALSE())-1)/(AG$14-1))-$Q$4*MIN((AG$15-VLOOKUP($C57,INDIRECT(AG$12&amp;"!$b$6:$f$63"),5,FALSE()))/(0.6*AG$15),1)))</f>
        <v>#REF!</v>
      </c>
      <c r="AH57" s="108" t="e">
        <f aca="true">IF(ISNA(AH$17-$O$4*((VLOOKUP($C57,INDIRECT(AH$12&amp;"!$b$6:$e$63"),4,FALSE())-1)/(AH$14-1))-$Q$4*MIN((AH$15-VLOOKUP($C57,INDIRECT(AH$12&amp;"!$b$6:$f$63"),5,FALSE()))/(0.6*AH$15),1)),"",(AH$17-$O$4*((VLOOKUP($C57,INDIRECT(AH$12&amp;"!$b$6:$e$63"),4,FALSE())-1)/(AH$14-1))-$Q$4*MIN((AH$15-VLOOKUP($C57,INDIRECT(AH$12&amp;"!$b$6:$f$63"),5,FALSE()))/(0.6*AH$15),1)))</f>
        <v>#REF!</v>
      </c>
      <c r="AI57" s="108" t="e">
        <f aca="true">IF(ISNA(AI$17-$O$4*((VLOOKUP($C57,INDIRECT(AI$12&amp;"!$b$6:$e$63"),4,FALSE())-1)/(AI$14-1))-$Q$4*MIN((AI$15-VLOOKUP($C57,INDIRECT(AI$12&amp;"!$b$6:$f$63"),5,FALSE()))/(0.6*AI$15),1)),"",(AI$17-$O$4*((VLOOKUP($C57,INDIRECT(AI$12&amp;"!$b$6:$e$63"),4,FALSE())-1)/(AI$14-1))-$Q$4*MIN((AI$15-VLOOKUP($C57,INDIRECT(AI$12&amp;"!$b$6:$f$63"),5,FALSE()))/(0.6*AI$15),1)))</f>
        <v>#REF!</v>
      </c>
      <c r="AJ57" s="108" t="e">
        <f aca="true">IF(ISNA(AJ$17-$O$4*((VLOOKUP($C57,INDIRECT(AJ$12&amp;"!$b$6:$e$63"),4,FALSE())-1)/(AJ$14-1))-$Q$4*MIN((AJ$15-VLOOKUP($C57,INDIRECT(AJ$12&amp;"!$b$6:$f$63"),5,FALSE()))/(0.6*AJ$15),1)),"",(AJ$17-$O$4*((VLOOKUP($C57,INDIRECT(AJ$12&amp;"!$b$6:$e$63"),4,FALSE())-1)/(AJ$14-1))-$Q$4*MIN((AJ$15-VLOOKUP($C57,INDIRECT(AJ$12&amp;"!$b$6:$f$63"),5,FALSE()))/(0.6*AJ$15),1)))</f>
        <v>#REF!</v>
      </c>
      <c r="AL57" s="109" t="e">
        <f aca="false">MAX(F57:AJ57)</f>
        <v>#REF!</v>
      </c>
      <c r="AM57" s="109" t="e">
        <f aca="false">IF(AL57&lt;&gt;0,MAX(AL57,-200),"")</f>
        <v>#REF!</v>
      </c>
      <c r="AN57" s="50" t="e">
        <f aca="false">IF(AM57&lt;&gt;"",RANK(AM57,AM$26:AM$1020,0),999)</f>
        <v>#REF!</v>
      </c>
    </row>
    <row r="58" customFormat="false" ht="12.75" hidden="false" customHeight="true" outlineLevel="0" collapsed="false">
      <c r="B58" s="101" t="e">
        <f aca="false">IF(INDEX('BGA FAI List'!D$6:D$670,MATCH($C58,'BGA FAI List'!$C$6:$C$670,0))&lt;&gt;"NO",AN58,AN58)</f>
        <v>#REF!</v>
      </c>
      <c r="C58" s="102" t="n">
        <f aca="false">'BGA FAI List'!C132</f>
        <v>2775</v>
      </c>
      <c r="D58" s="102" t="str">
        <f aca="false">INDEX('BGA FAI List'!B$6:B$670,MATCH($C58,'BGA FAI List'!$C$6:$C$670,0))</f>
        <v>I M</v>
      </c>
      <c r="E58" s="102" t="str">
        <f aca="false">INDEX('BGA FAI List'!A$6:A$670,MATCH($C58,'BGA FAI List'!$C$6:$C$670,0))</f>
        <v>Evans</v>
      </c>
      <c r="F58" s="103" t="n">
        <f aca="false">MAX(IF(ISNA(VALUE(INDEX('BGA FAI List'!E$6:E$670,MATCH($C58,'BGA FAI List'!$C$6:$C$670,0)))),0,VALUE(INDEX('BGA FAI List'!E$6:E$670,MATCH($C58,'BGA FAI List'!$C$6:$C$670,0)))-$K$4),$M$4)</f>
        <v>541.379156648425</v>
      </c>
      <c r="G58" s="104" t="e">
        <f aca="true">IF(ISNA(G$17-$O$4*((VLOOKUP($C58,INDIRECT(G$12&amp;"!$b$6:$e$63"),4,FALSE())-1)/(G$14-1))-$Q$4*MIN((G$15-VLOOKUP($C58,INDIRECT(G$12&amp;"!$b$6:$f$63"),5,FALSE()))/(0.6*G$15),1)),"",(G$17-$O$4*((VLOOKUP($C58,INDIRECT(G$12&amp;"!$b$6:$e$63"),4,FALSE())-1)/(G$14-1))-$Q$4*MIN((G$15-VLOOKUP($C58,INDIRECT(G$12&amp;"!$b$6:$f$63"),5,FALSE()))/(0.6*G$15),1)))</f>
        <v>#REF!</v>
      </c>
      <c r="H58" s="105" t="e">
        <f aca="true">IF(ISNA(H$17-$O$4*((VLOOKUP($C58,INDIRECT(H$12&amp;"!$b$6:$e$63"),4,FALSE())-1)/(H$14-1))-$Q$4*MIN((H$15-VLOOKUP($C58,INDIRECT(H$12&amp;"!$b$6:$f$63"),5,FALSE()))/(0.6*H$15),1)),"",(H$17-$O$4*((VLOOKUP($C58,INDIRECT(H$12&amp;"!$b$6:$e$63"),4,FALSE())-1)/(H$14-1))-$Q$4*MIN((H$15-VLOOKUP($C58,INDIRECT(H$12&amp;"!$b$6:$f$63"),5,FALSE()))/(0.6*H$15),1)))</f>
        <v>#REF!</v>
      </c>
      <c r="I58" s="104" t="e">
        <f aca="true">IF(ISNA(I$17-$O$4*((VLOOKUP($C58,INDIRECT(I$12&amp;"!$b$6:$e$63"),4,FALSE())-1)/(I$14-1))-$Q$4*MIN((I$15-VLOOKUP($C58,INDIRECT(I$12&amp;"!$b$6:$f$63"),5,FALSE()))/(0.6*I$15),1)),"",(I$17-$O$4*((VLOOKUP($C58,INDIRECT(I$12&amp;"!$b$6:$e$63"),4,FALSE())-1)/(I$14-1))-$Q$4*MIN((I$15-VLOOKUP($C58,INDIRECT(I$12&amp;"!$b$6:$f$63"),5,FALSE()))/(0.6*I$15),1)))</f>
        <v>#REF!</v>
      </c>
      <c r="J58" s="105" t="e">
        <f aca="true">IF(ISNA(J$17-$O$4*((VLOOKUP($C58,INDIRECT(J$12&amp;"!$b$6:$e$63"),4,FALSE())-1)/(J$14-1))-$Q$4*MIN((J$15-VLOOKUP($C58,INDIRECT(J$12&amp;"!$b$6:$f$63"),5,FALSE()))/(0.6*J$15),1)),"",(J$17-$O$4*((VLOOKUP($C58,INDIRECT(J$12&amp;"!$b$6:$e$63"),4,FALSE())-1)/(J$14-1))-$Q$4*MIN((J$15-VLOOKUP($C58,INDIRECT(J$12&amp;"!$b$6:$f$63"),5,FALSE()))/(0.6*J$15),1)))</f>
        <v>#REF!</v>
      </c>
      <c r="K58" s="104" t="e">
        <f aca="true">IF(ISNA(K$17-$O$4*((VLOOKUP($C58,INDIRECT(K$12&amp;"!$b$6:$e$63"),4,FALSE())-1)/(K$14-1))-$Q$4*MIN((K$15-VLOOKUP($C58,INDIRECT(K$12&amp;"!$b$6:$f$63"),5,FALSE()))/(0.6*K$15),1)),"",(K$17-$O$4*((VLOOKUP($C58,INDIRECT(K$12&amp;"!$b$6:$e$63"),4,FALSE())-1)/(K$14-1))-$Q$4*MIN((K$15-VLOOKUP($C58,INDIRECT(K$12&amp;"!$b$6:$f$63"),5,FALSE()))/(0.6*K$15),1)))</f>
        <v>#REF!</v>
      </c>
      <c r="L58" s="106" t="e">
        <f aca="true">IF(ISNA(L$17-$O$4*((VLOOKUP($C58,INDIRECT(L$12&amp;"!$b$6:$e$63"),4,FALSE())-1)/(L$14-1))-$Q$4*MIN((L$15-VLOOKUP($C58,INDIRECT(L$12&amp;"!$b$6:$f$63"),5,FALSE()))/(0.6*L$15),1)),"",(L$17-$O$4*((VLOOKUP($C58,INDIRECT(L$12&amp;"!$b$6:$e$63"),4,FALSE())-1)/(L$14-1))-$Q$4*MIN((L$15-VLOOKUP($C58,INDIRECT(L$12&amp;"!$b$6:$f$63"),5,FALSE()))/(0.6*L$15),1)))</f>
        <v>#REF!</v>
      </c>
      <c r="M58" s="105" t="e">
        <f aca="true">IF(ISNA(M$17-$O$4*((VLOOKUP($C58,INDIRECT(M$12&amp;"!$b$6:$e$63"),4,FALSE())-1)/(M$14-1))-$Q$4*MIN((M$15-VLOOKUP($C58,INDIRECT(M$12&amp;"!$b$6:$f$63"),5,FALSE()))/(0.6*M$15),1)),"",(M$17-$O$4*((VLOOKUP($C58,INDIRECT(M$12&amp;"!$b$6:$e$63"),4,FALSE())-1)/(M$14-1))-$Q$4*MIN((M$15-VLOOKUP($C58,INDIRECT(M$12&amp;"!$b$6:$f$63"),5,FALSE()))/(0.6*M$15),1)))</f>
        <v>#REF!</v>
      </c>
      <c r="N58" s="106" t="e">
        <f aca="true">IF(ISNA(N$17-$O$4*((VLOOKUP($C58,INDIRECT(N$12&amp;"!$b$6:$e$63"),4,FALSE())-1)/(N$14-1))-$Q$4*MIN((N$15-VLOOKUP($C58,INDIRECT(N$12&amp;"!$b$6:$f$63"),5,FALSE()))/(0.6*N$15),1)),"",(N$17-$O$4*((VLOOKUP($C58,INDIRECT(N$12&amp;"!$b$6:$e$63"),4,FALSE())-1)/(N$14-1))-$Q$4*MIN((N$15-VLOOKUP($C58,INDIRECT(N$12&amp;"!$b$6:$f$63"),5,FALSE()))/(0.6*N$15),1)))</f>
        <v>#REF!</v>
      </c>
      <c r="O58" s="105" t="e">
        <f aca="true">IF(ISNA(O$17-$O$4*((VLOOKUP($C58,INDIRECT(O$12&amp;"!$b$6:$e$63"),4,FALSE())-1)/(O$14-1))-$Q$4*MIN((O$15-VLOOKUP($C58,INDIRECT(O$12&amp;"!$b$6:$f$63"),5,FALSE()))/(0.6*O$15),1)),"",(O$17-$O$4*((VLOOKUP($C58,INDIRECT(O$12&amp;"!$b$6:$e$63"),4,FALSE())-1)/(O$14-1))-$Q$4*MIN((O$15-VLOOKUP($C58,INDIRECT(O$12&amp;"!$b$6:$f$63"),5,FALSE()))/(0.6*O$15),1)))</f>
        <v>#REF!</v>
      </c>
      <c r="P58" s="106" t="e">
        <f aca="true">IF(ISNA(P$17-$O$4*((VLOOKUP($C58,INDIRECT(P$12&amp;"!$b$6:$e$63"),4,FALSE())-1)/(P$14-1))-$Q$4*MIN((P$15-VLOOKUP($C58,INDIRECT(P$12&amp;"!$b$6:$f$63"),5,FALSE()))/(0.6*P$15),1)),"",(P$17-$O$4*((VLOOKUP($C58,INDIRECT(P$12&amp;"!$b$6:$e$63"),4,FALSE())-1)/(P$14-1))-$Q$4*MIN((P$15-VLOOKUP($C58,INDIRECT(P$12&amp;"!$b$6:$f$63"),5,FALSE()))/(0.6*P$15),1)))</f>
        <v>#REF!</v>
      </c>
      <c r="Q58" s="105" t="e">
        <f aca="true">IF(ISNA(Q$17-$O$4*((VLOOKUP($C58,INDIRECT(Q$12&amp;"!$b$6:$e$63"),4,FALSE())-1)/(Q$14-1))-$Q$4*MIN((Q$15-VLOOKUP($C58,INDIRECT(Q$12&amp;"!$b$6:$f$63"),5,FALSE()))/(0.6*Q$15),1)),"",(Q$17-$O$4*((VLOOKUP($C58,INDIRECT(Q$12&amp;"!$b$6:$e$63"),4,FALSE())-1)/(Q$14-1))-$Q$4*MIN((Q$15-VLOOKUP($C58,INDIRECT(Q$12&amp;"!$b$6:$f$63"),5,FALSE()))/(0.6*Q$15),1)))</f>
        <v>#REF!</v>
      </c>
      <c r="R58" s="106" t="e">
        <f aca="true">IF(ISNA(R$17-$O$4*((VLOOKUP($C58,INDIRECT(R$12&amp;"!$b$6:$e$63"),4,FALSE())-1)/(R$14-1))-$Q$4*MIN((R$15-VLOOKUP($C58,INDIRECT(R$12&amp;"!$b$6:$f$63"),5,FALSE()))/(0.6*R$15),1)),"",(R$17-$O$4*((VLOOKUP($C58,INDIRECT(R$12&amp;"!$b$6:$e$63"),4,FALSE())-1)/(R$14-1))-$Q$4*MIN((R$15-VLOOKUP($C58,INDIRECT(R$12&amp;"!$b$6:$f$63"),5,FALSE()))/(0.6*R$15),1)))</f>
        <v>#REF!</v>
      </c>
      <c r="S58" s="107" t="e">
        <f aca="true">IF(ISNA(S$17-$O$4*((VLOOKUP($C58,INDIRECT(S$12&amp;"!$b$6:$e$63"),4,FALSE())-1)/(S$14-1))-$Q$4*MIN((S$15-VLOOKUP($C58,INDIRECT(S$12&amp;"!$b$6:$f$63"),5,FALSE()))/(0.6*S$15),1)),"",(S$17-$O$4*((VLOOKUP($C58,INDIRECT(S$12&amp;"!$b$6:$e$63"),4,FALSE())-1)/(S$14-1))-$Q$4*MIN((S$15-VLOOKUP($C58,INDIRECT(S$12&amp;"!$b$6:$f$63"),5,FALSE()))/(0.6*S$15),1)))</f>
        <v>#REF!</v>
      </c>
      <c r="T58" s="105" t="e">
        <f aca="true">IF(ISNA(T$17-$O$4*((VLOOKUP($C58,INDIRECT(T$12&amp;"!$b$6:$e$63"),4,FALSE())-1)/(T$14-1))-$Q$4*MIN((T$15-VLOOKUP($C58,INDIRECT(T$12&amp;"!$b$6:$f$63"),5,FALSE()))/(0.6*T$15),1)),"",(T$17-$O$4*((VLOOKUP($C58,INDIRECT(T$12&amp;"!$b$6:$e$63"),4,FALSE())-1)/(T$14-1))-$Q$4*MIN((T$15-VLOOKUP($C58,INDIRECT(T$12&amp;"!$b$6:$f$63"),5,FALSE()))/(0.6*T$15),1)))</f>
        <v>#REF!</v>
      </c>
      <c r="U58" s="107" t="e">
        <f aca="true">IF(ISNA(U$17-$O$4*((VLOOKUP($C58,INDIRECT(U$12&amp;"!$b$6:$e$63"),4,FALSE())-1)/(U$14-1))-$Q$4*MIN((U$15-VLOOKUP($C58,INDIRECT(U$12&amp;"!$b$6:$f$63"),5,FALSE()))/(0.6*U$15),1)),"",(U$17-$O$4*((VLOOKUP($C58,INDIRECT(U$12&amp;"!$b$6:$e$63"),4,FALSE())-1)/(U$14-1))-$Q$4*MIN((U$15-VLOOKUP($C58,INDIRECT(U$12&amp;"!$b$6:$f$63"),5,FALSE()))/(0.6*U$15),1)))</f>
        <v>#REF!</v>
      </c>
      <c r="V58" s="105" t="e">
        <f aca="true">IF(ISNA(V$17-$O$4*((VLOOKUP($C58,INDIRECT(V$12&amp;"!$b$6:$e$63"),4,FALSE())-1)/(V$14-1))-$Q$4*MIN((V$15-VLOOKUP($C58,INDIRECT(V$12&amp;"!$b$6:$f$63"),5,FALSE()))/(0.6*V$15),1)),"",(V$17-$O$4*((VLOOKUP($C58,INDIRECT(V$12&amp;"!$b$6:$e$63"),4,FALSE())-1)/(V$14-1))-$Q$4*MIN((V$15-VLOOKUP($C58,INDIRECT(V$12&amp;"!$b$6:$f$63"),5,FALSE()))/(0.6*V$15),1)))</f>
        <v>#REF!</v>
      </c>
      <c r="W58" s="107" t="e">
        <f aca="true">IF(ISNA(W$17-$O$4*((VLOOKUP($C58,INDIRECT(W$12&amp;"!$b$6:$e$63"),4,FALSE())-1)/(W$14-1))-$Q$4*MIN((W$15-VLOOKUP($C58,INDIRECT(W$12&amp;"!$b$6:$f$63"),5,FALSE()))/(0.6*W$15),1)),"",(W$17-$O$4*((VLOOKUP($C58,INDIRECT(W$12&amp;"!$b$6:$e$63"),4,FALSE())-1)/(W$14-1))-$Q$4*MIN((W$15-VLOOKUP($C58,INDIRECT(W$12&amp;"!$b$6:$f$63"),5,FALSE()))/(0.6*W$15),1)))</f>
        <v>#REF!</v>
      </c>
      <c r="X58" s="105" t="e">
        <f aca="true">IF(ISNA(X$17-$O$4*((VLOOKUP($C58,INDIRECT(X$12&amp;"!$b$6:$e$63"),4,FALSE())-1)/(X$14-1))-$Q$4*MIN((X$15-VLOOKUP($C58,INDIRECT(X$12&amp;"!$b$6:$f$63"),5,FALSE()))/(0.6*X$15),1)),"",(X$17-$O$4*((VLOOKUP($C58,INDIRECT(X$12&amp;"!$b$6:$e$63"),4,FALSE())-1)/(X$14-1))-$Q$4*MIN((X$15-VLOOKUP($C58,INDIRECT(X$12&amp;"!$b$6:$f$63"),5,FALSE()))/(0.6*X$15),1)))</f>
        <v>#REF!</v>
      </c>
      <c r="Y58" s="107" t="e">
        <f aca="true">IF(ISNA(Y$17-$O$4*((VLOOKUP($C58,INDIRECT(Y$12&amp;"!$b$6:$e$63"),4,FALSE())-1)/(Y$14-1))-$Q$4*MIN((Y$15-VLOOKUP($C58,INDIRECT(Y$12&amp;"!$b$6:$f$63"),5,FALSE()))/(0.6*Y$15),1)),"",(Y$17-$O$4*((VLOOKUP($C58,INDIRECT(Y$12&amp;"!$b$6:$e$63"),4,FALSE())-1)/(Y$14-1))-$Q$4*MIN((Y$15-VLOOKUP($C58,INDIRECT(Y$12&amp;"!$b$6:$f$63"),5,FALSE()))/(0.6*Y$15),1)))</f>
        <v>#REF!</v>
      </c>
      <c r="Z58" s="105" t="e">
        <f aca="true">IF(ISNA(Z$17-$O$4*((VLOOKUP($C58,INDIRECT(Z$12&amp;"!$b$6:$e$63"),4,FALSE())-1)/(Z$14-1))-$Q$4*MIN((Z$15-VLOOKUP($C58,INDIRECT(Z$12&amp;"!$b$6:$f$63"),5,FALSE()))/(0.6*Z$15),1)),"",(Z$17-$O$4*((VLOOKUP($C58,INDIRECT(Z$12&amp;"!$b$6:$e$63"),4,FALSE())-1)/(Z$14-1))-$Q$4*MIN((Z$15-VLOOKUP($C58,INDIRECT(Z$12&amp;"!$b$6:$f$63"),5,FALSE()))/(0.6*Z$15),1)))</f>
        <v>#REF!</v>
      </c>
      <c r="AA58" s="107" t="e">
        <f aca="true">IF(ISNA(AA$17-$O$4*((VLOOKUP($C58,INDIRECT(AA$12&amp;"!$b$6:$e$63"),4,FALSE())-1)/(AA$14-1))-$Q$4*MIN((AA$15-VLOOKUP($C58,INDIRECT(AA$12&amp;"!$b$6:$f$63"),5,FALSE()))/(0.6*AA$15),1)),"",(AA$17-$O$4*((VLOOKUP($C58,INDIRECT(AA$12&amp;"!$b$6:$e$63"),4,FALSE())-1)/(AA$14-1))-$Q$4*MIN((AA$15-VLOOKUP($C58,INDIRECT(AA$12&amp;"!$b$6:$f$63"),5,FALSE()))/(0.6*AA$15),1)))</f>
        <v>#REF!</v>
      </c>
      <c r="AB58" s="105" t="e">
        <f aca="true">IF(ISNA(AB$17-$O$4*((VLOOKUP($C58,INDIRECT(AB$12&amp;"!$b$6:$e$63"),4,FALSE())-1)/(AB$14-1))-$Q$4*MIN((AB$15-VLOOKUP($C58,INDIRECT(AB$12&amp;"!$b$6:$f$63"),5,FALSE()))/(0.6*AB$15),1)),"",(AB$17-$O$4*((VLOOKUP($C58,INDIRECT(AB$12&amp;"!$b$6:$e$63"),4,FALSE())-1)/(AB$14-1))-$Q$4*MIN((AB$15-VLOOKUP($C58,INDIRECT(AB$12&amp;"!$b$6:$f$63"),5,FALSE()))/(0.6*AB$15),1)))</f>
        <v>#REF!</v>
      </c>
      <c r="AC58" s="107" t="e">
        <f aca="true">IF(ISNA(AC$17-$O$4*((VLOOKUP($C58,INDIRECT(AC$12&amp;"!$b$6:$e$63"),4,FALSE())-1)/(AC$14-1))-$Q$4*MIN((AC$15-VLOOKUP($C58,INDIRECT(AC$12&amp;"!$b$6:$f$63"),5,FALSE()))/(0.6*AC$15),1)),"",(AC$17-$O$4*((VLOOKUP($C58,INDIRECT(AC$12&amp;"!$b$6:$e$63"),4,FALSE())-1)/(AC$14-1))-$Q$4*MIN((AC$15-VLOOKUP($C58,INDIRECT(AC$12&amp;"!$b$6:$f$63"),5,FALSE()))/(0.6*AC$15),1)))</f>
        <v>#REF!</v>
      </c>
      <c r="AD58" s="105" t="e">
        <f aca="true">IF(ISNA(AD$17-$O$4*((VLOOKUP($C58,INDIRECT(AD$12&amp;"!$b$6:$e$63"),4,FALSE())-1)/(AD$14-1))-$Q$4*MIN((AD$15-VLOOKUP($C58,INDIRECT(AD$12&amp;"!$b$6:$f$63"),5,FALSE()))/(0.6*AD$15),1)),"",(AD$17-$O$4*((VLOOKUP($C58,INDIRECT(AD$12&amp;"!$b$6:$e$63"),4,FALSE())-1)/(AD$14-1))-$Q$4*MIN((AD$15-VLOOKUP($C58,INDIRECT(AD$12&amp;"!$b$6:$f$63"),5,FALSE()))/(0.6*AD$15),1)))</f>
        <v>#REF!</v>
      </c>
      <c r="AE58" s="107" t="e">
        <f aca="true">IF(ISNA(AE$17-$O$4*((VLOOKUP($C58,INDIRECT(AE$12&amp;"!$b$6:$e$63"),4,FALSE())-1)/(AE$14-1))-$Q$4*MIN((AE$15-VLOOKUP($C58,INDIRECT(AE$12&amp;"!$b$6:$f$63"),5,FALSE()))/(0.6*AE$15),1)),"",(AE$17-$O$4*((VLOOKUP($C58,INDIRECT(AE$12&amp;"!$b$6:$e$63"),4,FALSE())-1)/(AE$14-1))-$Q$4*MIN((AE$15-VLOOKUP($C58,INDIRECT(AE$12&amp;"!$b$6:$f$63"),5,FALSE()))/(0.6*AE$15),1)))</f>
        <v>#REF!</v>
      </c>
      <c r="AF58" s="105" t="e">
        <f aca="true">IF(ISNA(AF$17-$O$4*((VLOOKUP($C58,INDIRECT(AF$12&amp;"!$b$6:$e$63"),4,FALSE())-1)/(AF$14-1))-$Q$4*MIN((AF$15-VLOOKUP($C58,INDIRECT(AF$12&amp;"!$b$6:$f$63"),5,FALSE()))/(0.6*AF$15),1)),"",(AF$17-$O$4*((VLOOKUP($C58,INDIRECT(AF$12&amp;"!$b$6:$e$63"),4,FALSE())-1)/(AF$14-1))-$Q$4*MIN((AF$15-VLOOKUP($C58,INDIRECT(AF$12&amp;"!$b$6:$f$63"),5,FALSE()))/(0.6*AF$15),1)))</f>
        <v>#REF!</v>
      </c>
      <c r="AG58" s="107" t="e">
        <f aca="true">IF(ISNA(AG$17-$O$4*((VLOOKUP($C58,INDIRECT(AG$12&amp;"!$b$6:$e$63"),4,FALSE())-1)/(AG$14-1))-$Q$4*MIN((AG$15-VLOOKUP($C58,INDIRECT(AG$12&amp;"!$b$6:$f$63"),5,FALSE()))/(0.6*AG$15),1)),"",(AG$17-$O$4*((VLOOKUP($C58,INDIRECT(AG$12&amp;"!$b$6:$e$63"),4,FALSE())-1)/(AG$14-1))-$Q$4*MIN((AG$15-VLOOKUP($C58,INDIRECT(AG$12&amp;"!$b$6:$f$63"),5,FALSE()))/(0.6*AG$15),1)))</f>
        <v>#REF!</v>
      </c>
      <c r="AH58" s="108" t="e">
        <f aca="true">IF(ISNA(AH$17-$O$4*((VLOOKUP($C58,INDIRECT(AH$12&amp;"!$b$6:$e$63"),4,FALSE())-1)/(AH$14-1))-$Q$4*MIN((AH$15-VLOOKUP($C58,INDIRECT(AH$12&amp;"!$b$6:$f$63"),5,FALSE()))/(0.6*AH$15),1)),"",(AH$17-$O$4*((VLOOKUP($C58,INDIRECT(AH$12&amp;"!$b$6:$e$63"),4,FALSE())-1)/(AH$14-1))-$Q$4*MIN((AH$15-VLOOKUP($C58,INDIRECT(AH$12&amp;"!$b$6:$f$63"),5,FALSE()))/(0.6*AH$15),1)))</f>
        <v>#REF!</v>
      </c>
      <c r="AI58" s="108" t="e">
        <f aca="true">IF(ISNA(AI$17-$O$4*((VLOOKUP($C58,INDIRECT(AI$12&amp;"!$b$6:$e$63"),4,FALSE())-1)/(AI$14-1))-$Q$4*MIN((AI$15-VLOOKUP($C58,INDIRECT(AI$12&amp;"!$b$6:$f$63"),5,FALSE()))/(0.6*AI$15),1)),"",(AI$17-$O$4*((VLOOKUP($C58,INDIRECT(AI$12&amp;"!$b$6:$e$63"),4,FALSE())-1)/(AI$14-1))-$Q$4*MIN((AI$15-VLOOKUP($C58,INDIRECT(AI$12&amp;"!$b$6:$f$63"),5,FALSE()))/(0.6*AI$15),1)))</f>
        <v>#REF!</v>
      </c>
      <c r="AJ58" s="108" t="e">
        <f aca="true">IF(ISNA(AJ$17-$O$4*((VLOOKUP($C58,INDIRECT(AJ$12&amp;"!$b$6:$e$63"),4,FALSE())-1)/(AJ$14-1))-$Q$4*MIN((AJ$15-VLOOKUP($C58,INDIRECT(AJ$12&amp;"!$b$6:$f$63"),5,FALSE()))/(0.6*AJ$15),1)),"",(AJ$17-$O$4*((VLOOKUP($C58,INDIRECT(AJ$12&amp;"!$b$6:$e$63"),4,FALSE())-1)/(AJ$14-1))-$Q$4*MIN((AJ$15-VLOOKUP($C58,INDIRECT(AJ$12&amp;"!$b$6:$f$63"),5,FALSE()))/(0.6*AJ$15),1)))</f>
        <v>#REF!</v>
      </c>
      <c r="AL58" s="109" t="e">
        <f aca="false">MAX(F58:AJ58)</f>
        <v>#REF!</v>
      </c>
      <c r="AM58" s="109" t="e">
        <f aca="false">IF(AL58&lt;&gt;0,MAX(AL58,-200),"")</f>
        <v>#REF!</v>
      </c>
      <c r="AN58" s="50" t="e">
        <f aca="false">IF(AM58&lt;&gt;"",RANK(AM58,AM$26:AM$1020,0),999)</f>
        <v>#REF!</v>
      </c>
    </row>
    <row r="59" customFormat="false" ht="12.75" hidden="false" customHeight="true" outlineLevel="0" collapsed="false">
      <c r="B59" s="101" t="e">
        <f aca="false">IF(INDEX('BGA FAI List'!D$6:D$670,MATCH($C59,'BGA FAI List'!$C$6:$C$670,0))&lt;&gt;"NO",AN59,AN59)</f>
        <v>#REF!</v>
      </c>
      <c r="C59" s="102" t="n">
        <f aca="false">'BGA FAI List'!C335</f>
        <v>3442</v>
      </c>
      <c r="D59" s="102" t="str">
        <f aca="false">INDEX('BGA FAI List'!B$6:B$670,MATCH($C59,'BGA FAI List'!$C$6:$C$670,0))</f>
        <v>S J</v>
      </c>
      <c r="E59" s="102" t="str">
        <f aca="false">INDEX('BGA FAI List'!A$6:A$670,MATCH($C59,'BGA FAI List'!$C$6:$C$670,0))</f>
        <v>Roddie</v>
      </c>
      <c r="F59" s="103" t="n">
        <f aca="false">MAX(IF(ISNA(VALUE(INDEX('BGA FAI List'!E$6:E$670,MATCH($C59,'BGA FAI List'!$C$6:$C$670,0)))),0,VALUE(INDEX('BGA FAI List'!E$6:E$670,MATCH($C59,'BGA FAI List'!$C$6:$C$670,0)))-$K$4),$M$4)</f>
        <v>461.336674966147</v>
      </c>
      <c r="G59" s="104" t="e">
        <f aca="true">IF(ISNA(G$17-$O$4*((VLOOKUP($C59,INDIRECT(G$12&amp;"!$b$6:$e$63"),4,FALSE())-1)/(G$14-1))-$Q$4*MIN((G$15-VLOOKUP($C59,INDIRECT(G$12&amp;"!$b$6:$f$63"),5,FALSE()))/(0.6*G$15),1)),"",(G$17-$O$4*((VLOOKUP($C59,INDIRECT(G$12&amp;"!$b$6:$e$63"),4,FALSE())-1)/(G$14-1))-$Q$4*MIN((G$15-VLOOKUP($C59,INDIRECT(G$12&amp;"!$b$6:$f$63"),5,FALSE()))/(0.6*G$15),1)))</f>
        <v>#REF!</v>
      </c>
      <c r="H59" s="105" t="e">
        <f aca="true">IF(ISNA(H$17-$O$4*((VLOOKUP($C59,INDIRECT(H$12&amp;"!$b$6:$e$63"),4,FALSE())-1)/(H$14-1))-$Q$4*MIN((H$15-VLOOKUP($C59,INDIRECT(H$12&amp;"!$b$6:$f$63"),5,FALSE()))/(0.6*H$15),1)),"",(H$17-$O$4*((VLOOKUP($C59,INDIRECT(H$12&amp;"!$b$6:$e$63"),4,FALSE())-1)/(H$14-1))-$Q$4*MIN((H$15-VLOOKUP($C59,INDIRECT(H$12&amp;"!$b$6:$f$63"),5,FALSE()))/(0.6*H$15),1)))</f>
        <v>#REF!</v>
      </c>
      <c r="I59" s="104" t="e">
        <f aca="true">IF(ISNA(I$17-$O$4*((VLOOKUP($C59,INDIRECT(I$12&amp;"!$b$6:$e$63"),4,FALSE())-1)/(I$14-1))-$Q$4*MIN((I$15-VLOOKUP($C59,INDIRECT(I$12&amp;"!$b$6:$f$63"),5,FALSE()))/(0.6*I$15),1)),"",(I$17-$O$4*((VLOOKUP($C59,INDIRECT(I$12&amp;"!$b$6:$e$63"),4,FALSE())-1)/(I$14-1))-$Q$4*MIN((I$15-VLOOKUP($C59,INDIRECT(I$12&amp;"!$b$6:$f$63"),5,FALSE()))/(0.6*I$15),1)))</f>
        <v>#REF!</v>
      </c>
      <c r="J59" s="105" t="e">
        <f aca="true">IF(ISNA(J$17-$O$4*((VLOOKUP($C59,INDIRECT(J$12&amp;"!$b$6:$e$63"),4,FALSE())-1)/(J$14-1))-$Q$4*MIN((J$15-VLOOKUP($C59,INDIRECT(J$12&amp;"!$b$6:$f$63"),5,FALSE()))/(0.6*J$15),1)),"",(J$17-$O$4*((VLOOKUP($C59,INDIRECT(J$12&amp;"!$b$6:$e$63"),4,FALSE())-1)/(J$14-1))-$Q$4*MIN((J$15-VLOOKUP($C59,INDIRECT(J$12&amp;"!$b$6:$f$63"),5,FALSE()))/(0.6*J$15),1)))</f>
        <v>#REF!</v>
      </c>
      <c r="K59" s="104" t="e">
        <f aca="true">IF(ISNA(K$17-$O$4*((VLOOKUP($C59,INDIRECT(K$12&amp;"!$b$6:$e$63"),4,FALSE())-1)/(K$14-1))-$Q$4*MIN((K$15-VLOOKUP($C59,INDIRECT(K$12&amp;"!$b$6:$f$63"),5,FALSE()))/(0.6*K$15),1)),"",(K$17-$O$4*((VLOOKUP($C59,INDIRECT(K$12&amp;"!$b$6:$e$63"),4,FALSE())-1)/(K$14-1))-$Q$4*MIN((K$15-VLOOKUP($C59,INDIRECT(K$12&amp;"!$b$6:$f$63"),5,FALSE()))/(0.6*K$15),1)))</f>
        <v>#REF!</v>
      </c>
      <c r="L59" s="106" t="e">
        <f aca="true">IF(ISNA(L$17-$O$4*((VLOOKUP($C59,INDIRECT(L$12&amp;"!$b$6:$e$63"),4,FALSE())-1)/(L$14-1))-$Q$4*MIN((L$15-VLOOKUP($C59,INDIRECT(L$12&amp;"!$b$6:$f$63"),5,FALSE()))/(0.6*L$15),1)),"",(L$17-$O$4*((VLOOKUP($C59,INDIRECT(L$12&amp;"!$b$6:$e$63"),4,FALSE())-1)/(L$14-1))-$Q$4*MIN((L$15-VLOOKUP($C59,INDIRECT(L$12&amp;"!$b$6:$f$63"),5,FALSE()))/(0.6*L$15),1)))</f>
        <v>#REF!</v>
      </c>
      <c r="M59" s="105" t="e">
        <f aca="true">IF(ISNA(M$17-$O$4*((VLOOKUP($C59,INDIRECT(M$12&amp;"!$b$6:$e$63"),4,FALSE())-1)/(M$14-1))-$Q$4*MIN((M$15-VLOOKUP($C59,INDIRECT(M$12&amp;"!$b$6:$f$63"),5,FALSE()))/(0.6*M$15),1)),"",(M$17-$O$4*((VLOOKUP($C59,INDIRECT(M$12&amp;"!$b$6:$e$63"),4,FALSE())-1)/(M$14-1))-$Q$4*MIN((M$15-VLOOKUP($C59,INDIRECT(M$12&amp;"!$b$6:$f$63"),5,FALSE()))/(0.6*M$15),1)))</f>
        <v>#REF!</v>
      </c>
      <c r="N59" s="106" t="e">
        <f aca="true">IF(ISNA(N$17-$O$4*((VLOOKUP($C59,INDIRECT(N$12&amp;"!$b$6:$e$63"),4,FALSE())-1)/(N$14-1))-$Q$4*MIN((N$15-VLOOKUP($C59,INDIRECT(N$12&amp;"!$b$6:$f$63"),5,FALSE()))/(0.6*N$15),1)),"",(N$17-$O$4*((VLOOKUP($C59,INDIRECT(N$12&amp;"!$b$6:$e$63"),4,FALSE())-1)/(N$14-1))-$Q$4*MIN((N$15-VLOOKUP($C59,INDIRECT(N$12&amp;"!$b$6:$f$63"),5,FALSE()))/(0.6*N$15),1)))</f>
        <v>#REF!</v>
      </c>
      <c r="O59" s="105" t="e">
        <f aca="true">IF(ISNA(O$17-$O$4*((VLOOKUP($C59,INDIRECT(O$12&amp;"!$b$6:$e$63"),4,FALSE())-1)/(O$14-1))-$Q$4*MIN((O$15-VLOOKUP($C59,INDIRECT(O$12&amp;"!$b$6:$f$63"),5,FALSE()))/(0.6*O$15),1)),"",(O$17-$O$4*((VLOOKUP($C59,INDIRECT(O$12&amp;"!$b$6:$e$63"),4,FALSE())-1)/(O$14-1))-$Q$4*MIN((O$15-VLOOKUP($C59,INDIRECT(O$12&amp;"!$b$6:$f$63"),5,FALSE()))/(0.6*O$15),1)))</f>
        <v>#REF!</v>
      </c>
      <c r="P59" s="106" t="e">
        <f aca="true">IF(ISNA(P$17-$O$4*((VLOOKUP($C59,INDIRECT(P$12&amp;"!$b$6:$e$63"),4,FALSE())-1)/(P$14-1))-$Q$4*MIN((P$15-VLOOKUP($C59,INDIRECT(P$12&amp;"!$b$6:$f$63"),5,FALSE()))/(0.6*P$15),1)),"",(P$17-$O$4*((VLOOKUP($C59,INDIRECT(P$12&amp;"!$b$6:$e$63"),4,FALSE())-1)/(P$14-1))-$Q$4*MIN((P$15-VLOOKUP($C59,INDIRECT(P$12&amp;"!$b$6:$f$63"),5,FALSE()))/(0.6*P$15),1)))</f>
        <v>#REF!</v>
      </c>
      <c r="Q59" s="105" t="e">
        <f aca="true">IF(ISNA(Q$17-$O$4*((VLOOKUP($C59,INDIRECT(Q$12&amp;"!$b$6:$e$63"),4,FALSE())-1)/(Q$14-1))-$Q$4*MIN((Q$15-VLOOKUP($C59,INDIRECT(Q$12&amp;"!$b$6:$f$63"),5,FALSE()))/(0.6*Q$15),1)),"",(Q$17-$O$4*((VLOOKUP($C59,INDIRECT(Q$12&amp;"!$b$6:$e$63"),4,FALSE())-1)/(Q$14-1))-$Q$4*MIN((Q$15-VLOOKUP($C59,INDIRECT(Q$12&amp;"!$b$6:$f$63"),5,FALSE()))/(0.6*Q$15),1)))</f>
        <v>#REF!</v>
      </c>
      <c r="R59" s="106" t="e">
        <f aca="true">IF(ISNA(R$17-$O$4*((VLOOKUP($C59,INDIRECT(R$12&amp;"!$b$6:$e$63"),4,FALSE())-1)/(R$14-1))-$Q$4*MIN((R$15-VLOOKUP($C59,INDIRECT(R$12&amp;"!$b$6:$f$63"),5,FALSE()))/(0.6*R$15),1)),"",(R$17-$O$4*((VLOOKUP($C59,INDIRECT(R$12&amp;"!$b$6:$e$63"),4,FALSE())-1)/(R$14-1))-$Q$4*MIN((R$15-VLOOKUP($C59,INDIRECT(R$12&amp;"!$b$6:$f$63"),5,FALSE()))/(0.6*R$15),1)))</f>
        <v>#REF!</v>
      </c>
      <c r="S59" s="107" t="e">
        <f aca="true">IF(ISNA(S$17-$O$4*((VLOOKUP($C59,INDIRECT(S$12&amp;"!$b$6:$e$63"),4,FALSE())-1)/(S$14-1))-$Q$4*MIN((S$15-VLOOKUP($C59,INDIRECT(S$12&amp;"!$b$6:$f$63"),5,FALSE()))/(0.6*S$15),1)),"",(S$17-$O$4*((VLOOKUP($C59,INDIRECT(S$12&amp;"!$b$6:$e$63"),4,FALSE())-1)/(S$14-1))-$Q$4*MIN((S$15-VLOOKUP($C59,INDIRECT(S$12&amp;"!$b$6:$f$63"),5,FALSE()))/(0.6*S$15),1)))</f>
        <v>#REF!</v>
      </c>
      <c r="T59" s="105" t="e">
        <f aca="true">IF(ISNA(T$17-$O$4*((VLOOKUP($C59,INDIRECT(T$12&amp;"!$b$6:$e$63"),4,FALSE())-1)/(T$14-1))-$Q$4*MIN((T$15-VLOOKUP($C59,INDIRECT(T$12&amp;"!$b$6:$f$63"),5,FALSE()))/(0.6*T$15),1)),"",(T$17-$O$4*((VLOOKUP($C59,INDIRECT(T$12&amp;"!$b$6:$e$63"),4,FALSE())-1)/(T$14-1))-$Q$4*MIN((T$15-VLOOKUP($C59,INDIRECT(T$12&amp;"!$b$6:$f$63"),5,FALSE()))/(0.6*T$15),1)))</f>
        <v>#REF!</v>
      </c>
      <c r="U59" s="107" t="e">
        <f aca="true">IF(ISNA(U$17-$O$4*((VLOOKUP($C59,INDIRECT(U$12&amp;"!$b$6:$e$63"),4,FALSE())-1)/(U$14-1))-$Q$4*MIN((U$15-VLOOKUP($C59,INDIRECT(U$12&amp;"!$b$6:$f$63"),5,FALSE()))/(0.6*U$15),1)),"",(U$17-$O$4*((VLOOKUP($C59,INDIRECT(U$12&amp;"!$b$6:$e$63"),4,FALSE())-1)/(U$14-1))-$Q$4*MIN((U$15-VLOOKUP($C59,INDIRECT(U$12&amp;"!$b$6:$f$63"),5,FALSE()))/(0.6*U$15),1)))</f>
        <v>#REF!</v>
      </c>
      <c r="V59" s="105" t="e">
        <f aca="true">IF(ISNA(V$17-$O$4*((VLOOKUP($C59,INDIRECT(V$12&amp;"!$b$6:$e$63"),4,FALSE())-1)/(V$14-1))-$Q$4*MIN((V$15-VLOOKUP($C59,INDIRECT(V$12&amp;"!$b$6:$f$63"),5,FALSE()))/(0.6*V$15),1)),"",(V$17-$O$4*((VLOOKUP($C59,INDIRECT(V$12&amp;"!$b$6:$e$63"),4,FALSE())-1)/(V$14-1))-$Q$4*MIN((V$15-VLOOKUP($C59,INDIRECT(V$12&amp;"!$b$6:$f$63"),5,FALSE()))/(0.6*V$15),1)))</f>
        <v>#REF!</v>
      </c>
      <c r="W59" s="107" t="e">
        <f aca="true">IF(ISNA(W$17-$O$4*((VLOOKUP($C59,INDIRECT(W$12&amp;"!$b$6:$e$63"),4,FALSE())-1)/(W$14-1))-$Q$4*MIN((W$15-VLOOKUP($C59,INDIRECT(W$12&amp;"!$b$6:$f$63"),5,FALSE()))/(0.6*W$15),1)),"",(W$17-$O$4*((VLOOKUP($C59,INDIRECT(W$12&amp;"!$b$6:$e$63"),4,FALSE())-1)/(W$14-1))-$Q$4*MIN((W$15-VLOOKUP($C59,INDIRECT(W$12&amp;"!$b$6:$f$63"),5,FALSE()))/(0.6*W$15),1)))</f>
        <v>#REF!</v>
      </c>
      <c r="X59" s="105" t="e">
        <f aca="true">IF(ISNA(X$17-$O$4*((VLOOKUP($C59,INDIRECT(X$12&amp;"!$b$6:$e$63"),4,FALSE())-1)/(X$14-1))-$Q$4*MIN((X$15-VLOOKUP($C59,INDIRECT(X$12&amp;"!$b$6:$f$63"),5,FALSE()))/(0.6*X$15),1)),"",(X$17-$O$4*((VLOOKUP($C59,INDIRECT(X$12&amp;"!$b$6:$e$63"),4,FALSE())-1)/(X$14-1))-$Q$4*MIN((X$15-VLOOKUP($C59,INDIRECT(X$12&amp;"!$b$6:$f$63"),5,FALSE()))/(0.6*X$15),1)))</f>
        <v>#REF!</v>
      </c>
      <c r="Y59" s="107" t="e">
        <f aca="true">IF(ISNA(Y$17-$O$4*((VLOOKUP($C59,INDIRECT(Y$12&amp;"!$b$6:$e$63"),4,FALSE())-1)/(Y$14-1))-$Q$4*MIN((Y$15-VLOOKUP($C59,INDIRECT(Y$12&amp;"!$b$6:$f$63"),5,FALSE()))/(0.6*Y$15),1)),"",(Y$17-$O$4*((VLOOKUP($C59,INDIRECT(Y$12&amp;"!$b$6:$e$63"),4,FALSE())-1)/(Y$14-1))-$Q$4*MIN((Y$15-VLOOKUP($C59,INDIRECT(Y$12&amp;"!$b$6:$f$63"),5,FALSE()))/(0.6*Y$15),1)))</f>
        <v>#REF!</v>
      </c>
      <c r="Z59" s="105" t="e">
        <f aca="true">IF(ISNA(Z$17-$O$4*((VLOOKUP($C59,INDIRECT(Z$12&amp;"!$b$6:$e$63"),4,FALSE())-1)/(Z$14-1))-$Q$4*MIN((Z$15-VLOOKUP($C59,INDIRECT(Z$12&amp;"!$b$6:$f$63"),5,FALSE()))/(0.6*Z$15),1)),"",(Z$17-$O$4*((VLOOKUP($C59,INDIRECT(Z$12&amp;"!$b$6:$e$63"),4,FALSE())-1)/(Z$14-1))-$Q$4*MIN((Z$15-VLOOKUP($C59,INDIRECT(Z$12&amp;"!$b$6:$f$63"),5,FALSE()))/(0.6*Z$15),1)))</f>
        <v>#REF!</v>
      </c>
      <c r="AA59" s="107" t="e">
        <f aca="true">IF(ISNA(AA$17-$O$4*((VLOOKUP($C59,INDIRECT(AA$12&amp;"!$b$6:$e$63"),4,FALSE())-1)/(AA$14-1))-$Q$4*MIN((AA$15-VLOOKUP($C59,INDIRECT(AA$12&amp;"!$b$6:$f$63"),5,FALSE()))/(0.6*AA$15),1)),"",(AA$17-$O$4*((VLOOKUP($C59,INDIRECT(AA$12&amp;"!$b$6:$e$63"),4,FALSE())-1)/(AA$14-1))-$Q$4*MIN((AA$15-VLOOKUP($C59,INDIRECT(AA$12&amp;"!$b$6:$f$63"),5,FALSE()))/(0.6*AA$15),1)))</f>
        <v>#REF!</v>
      </c>
      <c r="AB59" s="105" t="e">
        <f aca="true">IF(ISNA(AB$17-$O$4*((VLOOKUP($C59,INDIRECT(AB$12&amp;"!$b$6:$e$63"),4,FALSE())-1)/(AB$14-1))-$Q$4*MIN((AB$15-VLOOKUP($C59,INDIRECT(AB$12&amp;"!$b$6:$f$63"),5,FALSE()))/(0.6*AB$15),1)),"",(AB$17-$O$4*((VLOOKUP($C59,INDIRECT(AB$12&amp;"!$b$6:$e$63"),4,FALSE())-1)/(AB$14-1))-$Q$4*MIN((AB$15-VLOOKUP($C59,INDIRECT(AB$12&amp;"!$b$6:$f$63"),5,FALSE()))/(0.6*AB$15),1)))</f>
        <v>#REF!</v>
      </c>
      <c r="AC59" s="107" t="e">
        <f aca="true">IF(ISNA(AC$17-$O$4*((VLOOKUP($C59,INDIRECT(AC$12&amp;"!$b$6:$e$63"),4,FALSE())-1)/(AC$14-1))-$Q$4*MIN((AC$15-VLOOKUP($C59,INDIRECT(AC$12&amp;"!$b$6:$f$63"),5,FALSE()))/(0.6*AC$15),1)),"",(AC$17-$O$4*((VLOOKUP($C59,INDIRECT(AC$12&amp;"!$b$6:$e$63"),4,FALSE())-1)/(AC$14-1))-$Q$4*MIN((AC$15-VLOOKUP($C59,INDIRECT(AC$12&amp;"!$b$6:$f$63"),5,FALSE()))/(0.6*AC$15),1)))</f>
        <v>#REF!</v>
      </c>
      <c r="AD59" s="105" t="e">
        <f aca="true">IF(ISNA(AD$17-$O$4*((VLOOKUP($C59,INDIRECT(AD$12&amp;"!$b$6:$e$63"),4,FALSE())-1)/(AD$14-1))-$Q$4*MIN((AD$15-VLOOKUP($C59,INDIRECT(AD$12&amp;"!$b$6:$f$63"),5,FALSE()))/(0.6*AD$15),1)),"",(AD$17-$O$4*((VLOOKUP($C59,INDIRECT(AD$12&amp;"!$b$6:$e$63"),4,FALSE())-1)/(AD$14-1))-$Q$4*MIN((AD$15-VLOOKUP($C59,INDIRECT(AD$12&amp;"!$b$6:$f$63"),5,FALSE()))/(0.6*AD$15),1)))</f>
        <v>#REF!</v>
      </c>
      <c r="AE59" s="107" t="e">
        <f aca="true">IF(ISNA(AE$17-$O$4*((VLOOKUP($C59,INDIRECT(AE$12&amp;"!$b$6:$e$63"),4,FALSE())-1)/(AE$14-1))-$Q$4*MIN((AE$15-VLOOKUP($C59,INDIRECT(AE$12&amp;"!$b$6:$f$63"),5,FALSE()))/(0.6*AE$15),1)),"",(AE$17-$O$4*((VLOOKUP($C59,INDIRECT(AE$12&amp;"!$b$6:$e$63"),4,FALSE())-1)/(AE$14-1))-$Q$4*MIN((AE$15-VLOOKUP($C59,INDIRECT(AE$12&amp;"!$b$6:$f$63"),5,FALSE()))/(0.6*AE$15),1)))</f>
        <v>#REF!</v>
      </c>
      <c r="AF59" s="105" t="e">
        <f aca="true">IF(ISNA(AF$17-$O$4*((VLOOKUP($C59,INDIRECT(AF$12&amp;"!$b$6:$e$63"),4,FALSE())-1)/(AF$14-1))-$Q$4*MIN((AF$15-VLOOKUP($C59,INDIRECT(AF$12&amp;"!$b$6:$f$63"),5,FALSE()))/(0.6*AF$15),1)),"",(AF$17-$O$4*((VLOOKUP($C59,INDIRECT(AF$12&amp;"!$b$6:$e$63"),4,FALSE())-1)/(AF$14-1))-$Q$4*MIN((AF$15-VLOOKUP($C59,INDIRECT(AF$12&amp;"!$b$6:$f$63"),5,FALSE()))/(0.6*AF$15),1)))</f>
        <v>#REF!</v>
      </c>
      <c r="AG59" s="107" t="e">
        <f aca="true">IF(ISNA(AG$17-$O$4*((VLOOKUP($C59,INDIRECT(AG$12&amp;"!$b$6:$e$63"),4,FALSE())-1)/(AG$14-1))-$Q$4*MIN((AG$15-VLOOKUP($C59,INDIRECT(AG$12&amp;"!$b$6:$f$63"),5,FALSE()))/(0.6*AG$15),1)),"",(AG$17-$O$4*((VLOOKUP($C59,INDIRECT(AG$12&amp;"!$b$6:$e$63"),4,FALSE())-1)/(AG$14-1))-$Q$4*MIN((AG$15-VLOOKUP($C59,INDIRECT(AG$12&amp;"!$b$6:$f$63"),5,FALSE()))/(0.6*AG$15),1)))</f>
        <v>#REF!</v>
      </c>
      <c r="AH59" s="108" t="e">
        <f aca="true">IF(ISNA(AH$17-$O$4*((VLOOKUP($C59,INDIRECT(AH$12&amp;"!$b$6:$e$63"),4,FALSE())-1)/(AH$14-1))-$Q$4*MIN((AH$15-VLOOKUP($C59,INDIRECT(AH$12&amp;"!$b$6:$f$63"),5,FALSE()))/(0.6*AH$15),1)),"",(AH$17-$O$4*((VLOOKUP($C59,INDIRECT(AH$12&amp;"!$b$6:$e$63"),4,FALSE())-1)/(AH$14-1))-$Q$4*MIN((AH$15-VLOOKUP($C59,INDIRECT(AH$12&amp;"!$b$6:$f$63"),5,FALSE()))/(0.6*AH$15),1)))</f>
        <v>#REF!</v>
      </c>
      <c r="AI59" s="108" t="e">
        <f aca="true">IF(ISNA(AI$17-$O$4*((VLOOKUP($C59,INDIRECT(AI$12&amp;"!$b$6:$e$63"),4,FALSE())-1)/(AI$14-1))-$Q$4*MIN((AI$15-VLOOKUP($C59,INDIRECT(AI$12&amp;"!$b$6:$f$63"),5,FALSE()))/(0.6*AI$15),1)),"",(AI$17-$O$4*((VLOOKUP($C59,INDIRECT(AI$12&amp;"!$b$6:$e$63"),4,FALSE())-1)/(AI$14-1))-$Q$4*MIN((AI$15-VLOOKUP($C59,INDIRECT(AI$12&amp;"!$b$6:$f$63"),5,FALSE()))/(0.6*AI$15),1)))</f>
        <v>#REF!</v>
      </c>
      <c r="AJ59" s="108" t="e">
        <f aca="true">IF(ISNA(AJ$17-$O$4*((VLOOKUP($C59,INDIRECT(AJ$12&amp;"!$b$6:$e$63"),4,FALSE())-1)/(AJ$14-1))-$Q$4*MIN((AJ$15-VLOOKUP($C59,INDIRECT(AJ$12&amp;"!$b$6:$f$63"),5,FALSE()))/(0.6*AJ$15),1)),"",(AJ$17-$O$4*((VLOOKUP($C59,INDIRECT(AJ$12&amp;"!$b$6:$e$63"),4,FALSE())-1)/(AJ$14-1))-$Q$4*MIN((AJ$15-VLOOKUP($C59,INDIRECT(AJ$12&amp;"!$b$6:$f$63"),5,FALSE()))/(0.6*AJ$15),1)))</f>
        <v>#REF!</v>
      </c>
      <c r="AL59" s="109" t="e">
        <f aca="false">MAX(F59:AJ59)</f>
        <v>#REF!</v>
      </c>
      <c r="AM59" s="109" t="e">
        <f aca="false">IF(AL59&lt;&gt;0,MAX(AL59,-200),"")</f>
        <v>#REF!</v>
      </c>
      <c r="AN59" s="50" t="e">
        <f aca="false">IF(AM59&lt;&gt;"",RANK(AM59,AM$26:AM$1020,0),999)</f>
        <v>#REF!</v>
      </c>
    </row>
    <row r="60" customFormat="false" ht="12.75" hidden="false" customHeight="true" outlineLevel="0" collapsed="false">
      <c r="B60" s="101" t="e">
        <f aca="false">IF(INDEX('BGA FAI List'!D$6:D$670,MATCH($C60,'BGA FAI List'!$C$6:$C$670,0))&lt;&gt;"NO",AN60,AN60)</f>
        <v>#REF!</v>
      </c>
      <c r="C60" s="102" t="n">
        <f aca="false">'BGA FAI List'!C14</f>
        <v>4225</v>
      </c>
      <c r="D60" s="102" t="str">
        <f aca="false">INDEX('BGA FAI List'!B$6:B$670,MATCH($C60,'BGA FAI List'!$C$6:$C$670,0))</f>
        <v>T W</v>
      </c>
      <c r="E60" s="102" t="str">
        <f aca="false">INDEX('BGA FAI List'!A$6:A$670,MATCH($C60,'BGA FAI List'!$C$6:$C$670,0))</f>
        <v>Arscott</v>
      </c>
      <c r="F60" s="103" t="n">
        <f aca="false">MAX(IF(ISNA(VALUE(INDEX('BGA FAI List'!E$6:E$670,MATCH($C60,'BGA FAI List'!$C$6:$C$670,0)))),0,VALUE(INDEX('BGA FAI List'!E$6:E$670,MATCH($C60,'BGA FAI List'!$C$6:$C$670,0)))-$K$4),$M$4)</f>
        <v>365.187196959769</v>
      </c>
      <c r="G60" s="104" t="e">
        <f aca="true">IF(ISNA(G$17-$O$4*((VLOOKUP($C60,INDIRECT(G$12&amp;"!$b$6:$e$63"),4,FALSE())-1)/(G$14-1))-$Q$4*MIN((G$15-VLOOKUP($C60,INDIRECT(G$12&amp;"!$b$6:$f$63"),5,FALSE()))/(0.6*G$15),1)),"",(G$17-$O$4*((VLOOKUP($C60,INDIRECT(G$12&amp;"!$b$6:$e$63"),4,FALSE())-1)/(G$14-1))-$Q$4*MIN((G$15-VLOOKUP($C60,INDIRECT(G$12&amp;"!$b$6:$f$63"),5,FALSE()))/(0.6*G$15),1)))</f>
        <v>#REF!</v>
      </c>
      <c r="H60" s="105" t="e">
        <f aca="true">IF(ISNA(H$17-$O$4*((VLOOKUP($C60,INDIRECT(H$12&amp;"!$b$6:$e$63"),4,FALSE())-1)/(H$14-1))-$Q$4*MIN((H$15-VLOOKUP($C60,INDIRECT(H$12&amp;"!$b$6:$f$63"),5,FALSE()))/(0.6*H$15),1)),"",(H$17-$O$4*((VLOOKUP($C60,INDIRECT(H$12&amp;"!$b$6:$e$63"),4,FALSE())-1)/(H$14-1))-$Q$4*MIN((H$15-VLOOKUP($C60,INDIRECT(H$12&amp;"!$b$6:$f$63"),5,FALSE()))/(0.6*H$15),1)))</f>
        <v>#REF!</v>
      </c>
      <c r="I60" s="104" t="e">
        <f aca="true">IF(ISNA(I$17-$O$4*((VLOOKUP($C60,INDIRECT(I$12&amp;"!$b$6:$e$63"),4,FALSE())-1)/(I$14-1))-$Q$4*MIN((I$15-VLOOKUP($C60,INDIRECT(I$12&amp;"!$b$6:$f$63"),5,FALSE()))/(0.6*I$15),1)),"",(I$17-$O$4*((VLOOKUP($C60,INDIRECT(I$12&amp;"!$b$6:$e$63"),4,FALSE())-1)/(I$14-1))-$Q$4*MIN((I$15-VLOOKUP($C60,INDIRECT(I$12&amp;"!$b$6:$f$63"),5,FALSE()))/(0.6*I$15),1)))</f>
        <v>#REF!</v>
      </c>
      <c r="J60" s="105" t="e">
        <f aca="true">IF(ISNA(J$17-$O$4*((VLOOKUP($C60,INDIRECT(J$12&amp;"!$b$6:$e$63"),4,FALSE())-1)/(J$14-1))-$Q$4*MIN((J$15-VLOOKUP($C60,INDIRECT(J$12&amp;"!$b$6:$f$63"),5,FALSE()))/(0.6*J$15),1)),"",(J$17-$O$4*((VLOOKUP($C60,INDIRECT(J$12&amp;"!$b$6:$e$63"),4,FALSE())-1)/(J$14-1))-$Q$4*MIN((J$15-VLOOKUP($C60,INDIRECT(J$12&amp;"!$b$6:$f$63"),5,FALSE()))/(0.6*J$15),1)))</f>
        <v>#REF!</v>
      </c>
      <c r="K60" s="104" t="e">
        <f aca="true">IF(ISNA(K$17-$O$4*((VLOOKUP($C60,INDIRECT(K$12&amp;"!$b$6:$e$63"),4,FALSE())-1)/(K$14-1))-$Q$4*MIN((K$15-VLOOKUP($C60,INDIRECT(K$12&amp;"!$b$6:$f$63"),5,FALSE()))/(0.6*K$15),1)),"",(K$17-$O$4*((VLOOKUP($C60,INDIRECT(K$12&amp;"!$b$6:$e$63"),4,FALSE())-1)/(K$14-1))-$Q$4*MIN((K$15-VLOOKUP($C60,INDIRECT(K$12&amp;"!$b$6:$f$63"),5,FALSE()))/(0.6*K$15),1)))</f>
        <v>#REF!</v>
      </c>
      <c r="L60" s="106" t="e">
        <f aca="true">IF(ISNA(L$17-$O$4*((VLOOKUP($C60,INDIRECT(L$12&amp;"!$b$6:$e$63"),4,FALSE())-1)/(L$14-1))-$Q$4*MIN((L$15-VLOOKUP($C60,INDIRECT(L$12&amp;"!$b$6:$f$63"),5,FALSE()))/(0.6*L$15),1)),"",(L$17-$O$4*((VLOOKUP($C60,INDIRECT(L$12&amp;"!$b$6:$e$63"),4,FALSE())-1)/(L$14-1))-$Q$4*MIN((L$15-VLOOKUP($C60,INDIRECT(L$12&amp;"!$b$6:$f$63"),5,FALSE()))/(0.6*L$15),1)))</f>
        <v>#REF!</v>
      </c>
      <c r="M60" s="105" t="e">
        <f aca="true">IF(ISNA(M$17-$O$4*((VLOOKUP($C60,INDIRECT(M$12&amp;"!$b$6:$e$63"),4,FALSE())-1)/(M$14-1))-$Q$4*MIN((M$15-VLOOKUP($C60,INDIRECT(M$12&amp;"!$b$6:$f$63"),5,FALSE()))/(0.6*M$15),1)),"",(M$17-$O$4*((VLOOKUP($C60,INDIRECT(M$12&amp;"!$b$6:$e$63"),4,FALSE())-1)/(M$14-1))-$Q$4*MIN((M$15-VLOOKUP($C60,INDIRECT(M$12&amp;"!$b$6:$f$63"),5,FALSE()))/(0.6*M$15),1)))</f>
        <v>#REF!</v>
      </c>
      <c r="N60" s="106" t="e">
        <f aca="true">IF(ISNA(N$17-$O$4*((VLOOKUP($C60,INDIRECT(N$12&amp;"!$b$6:$e$63"),4,FALSE())-1)/(N$14-1))-$Q$4*MIN((N$15-VLOOKUP($C60,INDIRECT(N$12&amp;"!$b$6:$f$63"),5,FALSE()))/(0.6*N$15),1)),"",(N$17-$O$4*((VLOOKUP($C60,INDIRECT(N$12&amp;"!$b$6:$e$63"),4,FALSE())-1)/(N$14-1))-$Q$4*MIN((N$15-VLOOKUP($C60,INDIRECT(N$12&amp;"!$b$6:$f$63"),5,FALSE()))/(0.6*N$15),1)))</f>
        <v>#REF!</v>
      </c>
      <c r="O60" s="105" t="e">
        <f aca="true">IF(ISNA(O$17-$O$4*((VLOOKUP($C60,INDIRECT(O$12&amp;"!$b$6:$e$63"),4,FALSE())-1)/(O$14-1))-$Q$4*MIN((O$15-VLOOKUP($C60,INDIRECT(O$12&amp;"!$b$6:$f$63"),5,FALSE()))/(0.6*O$15),1)),"",(O$17-$O$4*((VLOOKUP($C60,INDIRECT(O$12&amp;"!$b$6:$e$63"),4,FALSE())-1)/(O$14-1))-$Q$4*MIN((O$15-VLOOKUP($C60,INDIRECT(O$12&amp;"!$b$6:$f$63"),5,FALSE()))/(0.6*O$15),1)))</f>
        <v>#REF!</v>
      </c>
      <c r="P60" s="106" t="e">
        <f aca="true">IF(ISNA(P$17-$O$4*((VLOOKUP($C60,INDIRECT(P$12&amp;"!$b$6:$e$63"),4,FALSE())-1)/(P$14-1))-$Q$4*MIN((P$15-VLOOKUP($C60,INDIRECT(P$12&amp;"!$b$6:$f$63"),5,FALSE()))/(0.6*P$15),1)),"",(P$17-$O$4*((VLOOKUP($C60,INDIRECT(P$12&amp;"!$b$6:$e$63"),4,FALSE())-1)/(P$14-1))-$Q$4*MIN((P$15-VLOOKUP($C60,INDIRECT(P$12&amp;"!$b$6:$f$63"),5,FALSE()))/(0.6*P$15),1)))</f>
        <v>#REF!</v>
      </c>
      <c r="Q60" s="105" t="e">
        <f aca="true">IF(ISNA(Q$17-$O$4*((VLOOKUP($C60,INDIRECT(Q$12&amp;"!$b$6:$e$63"),4,FALSE())-1)/(Q$14-1))-$Q$4*MIN((Q$15-VLOOKUP($C60,INDIRECT(Q$12&amp;"!$b$6:$f$63"),5,FALSE()))/(0.6*Q$15),1)),"",(Q$17-$O$4*((VLOOKUP($C60,INDIRECT(Q$12&amp;"!$b$6:$e$63"),4,FALSE())-1)/(Q$14-1))-$Q$4*MIN((Q$15-VLOOKUP($C60,INDIRECT(Q$12&amp;"!$b$6:$f$63"),5,FALSE()))/(0.6*Q$15),1)))</f>
        <v>#REF!</v>
      </c>
      <c r="R60" s="106" t="e">
        <f aca="true">IF(ISNA(R$17-$O$4*((VLOOKUP($C60,INDIRECT(R$12&amp;"!$b$6:$e$63"),4,FALSE())-1)/(R$14-1))-$Q$4*MIN((R$15-VLOOKUP($C60,INDIRECT(R$12&amp;"!$b$6:$f$63"),5,FALSE()))/(0.6*R$15),1)),"",(R$17-$O$4*((VLOOKUP($C60,INDIRECT(R$12&amp;"!$b$6:$e$63"),4,FALSE())-1)/(R$14-1))-$Q$4*MIN((R$15-VLOOKUP($C60,INDIRECT(R$12&amp;"!$b$6:$f$63"),5,FALSE()))/(0.6*R$15),1)))</f>
        <v>#REF!</v>
      </c>
      <c r="S60" s="107" t="e">
        <f aca="true">IF(ISNA(S$17-$O$4*((VLOOKUP($C60,INDIRECT(S$12&amp;"!$b$6:$e$63"),4,FALSE())-1)/(S$14-1))-$Q$4*MIN((S$15-VLOOKUP($C60,INDIRECT(S$12&amp;"!$b$6:$f$63"),5,FALSE()))/(0.6*S$15),1)),"",(S$17-$O$4*((VLOOKUP($C60,INDIRECT(S$12&amp;"!$b$6:$e$63"),4,FALSE())-1)/(S$14-1))-$Q$4*MIN((S$15-VLOOKUP($C60,INDIRECT(S$12&amp;"!$b$6:$f$63"),5,FALSE()))/(0.6*S$15),1)))</f>
        <v>#REF!</v>
      </c>
      <c r="T60" s="105" t="e">
        <f aca="true">IF(ISNA(T$17-$O$4*((VLOOKUP($C60,INDIRECT(T$12&amp;"!$b$6:$e$63"),4,FALSE())-1)/(T$14-1))-$Q$4*MIN((T$15-VLOOKUP($C60,INDIRECT(T$12&amp;"!$b$6:$f$63"),5,FALSE()))/(0.6*T$15),1)),"",(T$17-$O$4*((VLOOKUP($C60,INDIRECT(T$12&amp;"!$b$6:$e$63"),4,FALSE())-1)/(T$14-1))-$Q$4*MIN((T$15-VLOOKUP($C60,INDIRECT(T$12&amp;"!$b$6:$f$63"),5,FALSE()))/(0.6*T$15),1)))</f>
        <v>#REF!</v>
      </c>
      <c r="U60" s="107" t="e">
        <f aca="true">IF(ISNA(U$17-$O$4*((VLOOKUP($C60,INDIRECT(U$12&amp;"!$b$6:$e$63"),4,FALSE())-1)/(U$14-1))-$Q$4*MIN((U$15-VLOOKUP($C60,INDIRECT(U$12&amp;"!$b$6:$f$63"),5,FALSE()))/(0.6*U$15),1)),"",(U$17-$O$4*((VLOOKUP($C60,INDIRECT(U$12&amp;"!$b$6:$e$63"),4,FALSE())-1)/(U$14-1))-$Q$4*MIN((U$15-VLOOKUP($C60,INDIRECT(U$12&amp;"!$b$6:$f$63"),5,FALSE()))/(0.6*U$15),1)))</f>
        <v>#REF!</v>
      </c>
      <c r="V60" s="105" t="e">
        <f aca="true">IF(ISNA(V$17-$O$4*((VLOOKUP($C60,INDIRECT(V$12&amp;"!$b$6:$e$63"),4,FALSE())-1)/(V$14-1))-$Q$4*MIN((V$15-VLOOKUP($C60,INDIRECT(V$12&amp;"!$b$6:$f$63"),5,FALSE()))/(0.6*V$15),1)),"",(V$17-$O$4*((VLOOKUP($C60,INDIRECT(V$12&amp;"!$b$6:$e$63"),4,FALSE())-1)/(V$14-1))-$Q$4*MIN((V$15-VLOOKUP($C60,INDIRECT(V$12&amp;"!$b$6:$f$63"),5,FALSE()))/(0.6*V$15),1)))</f>
        <v>#REF!</v>
      </c>
      <c r="W60" s="107" t="e">
        <f aca="true">IF(ISNA(W$17-$O$4*((VLOOKUP($C60,INDIRECT(W$12&amp;"!$b$6:$e$63"),4,FALSE())-1)/(W$14-1))-$Q$4*MIN((W$15-VLOOKUP($C60,INDIRECT(W$12&amp;"!$b$6:$f$63"),5,FALSE()))/(0.6*W$15),1)),"",(W$17-$O$4*((VLOOKUP($C60,INDIRECT(W$12&amp;"!$b$6:$e$63"),4,FALSE())-1)/(W$14-1))-$Q$4*MIN((W$15-VLOOKUP($C60,INDIRECT(W$12&amp;"!$b$6:$f$63"),5,FALSE()))/(0.6*W$15),1)))</f>
        <v>#REF!</v>
      </c>
      <c r="X60" s="105" t="e">
        <f aca="true">IF(ISNA(X$17-$O$4*((VLOOKUP($C60,INDIRECT(X$12&amp;"!$b$6:$e$63"),4,FALSE())-1)/(X$14-1))-$Q$4*MIN((X$15-VLOOKUP($C60,INDIRECT(X$12&amp;"!$b$6:$f$63"),5,FALSE()))/(0.6*X$15),1)),"",(X$17-$O$4*((VLOOKUP($C60,INDIRECT(X$12&amp;"!$b$6:$e$63"),4,FALSE())-1)/(X$14-1))-$Q$4*MIN((X$15-VLOOKUP($C60,INDIRECT(X$12&amp;"!$b$6:$f$63"),5,FALSE()))/(0.6*X$15),1)))</f>
        <v>#REF!</v>
      </c>
      <c r="Y60" s="107" t="e">
        <f aca="true">IF(ISNA(Y$17-$O$4*((VLOOKUP($C60,INDIRECT(Y$12&amp;"!$b$6:$e$63"),4,FALSE())-1)/(Y$14-1))-$Q$4*MIN((Y$15-VLOOKUP($C60,INDIRECT(Y$12&amp;"!$b$6:$f$63"),5,FALSE()))/(0.6*Y$15),1)),"",(Y$17-$O$4*((VLOOKUP($C60,INDIRECT(Y$12&amp;"!$b$6:$e$63"),4,FALSE())-1)/(Y$14-1))-$Q$4*MIN((Y$15-VLOOKUP($C60,INDIRECT(Y$12&amp;"!$b$6:$f$63"),5,FALSE()))/(0.6*Y$15),1)))</f>
        <v>#REF!</v>
      </c>
      <c r="Z60" s="105" t="e">
        <f aca="true">IF(ISNA(Z$17-$O$4*((VLOOKUP($C60,INDIRECT(Z$12&amp;"!$b$6:$e$63"),4,FALSE())-1)/(Z$14-1))-$Q$4*MIN((Z$15-VLOOKUP($C60,INDIRECT(Z$12&amp;"!$b$6:$f$63"),5,FALSE()))/(0.6*Z$15),1)),"",(Z$17-$O$4*((VLOOKUP($C60,INDIRECT(Z$12&amp;"!$b$6:$e$63"),4,FALSE())-1)/(Z$14-1))-$Q$4*MIN((Z$15-VLOOKUP($C60,INDIRECT(Z$12&amp;"!$b$6:$f$63"),5,FALSE()))/(0.6*Z$15),1)))</f>
        <v>#REF!</v>
      </c>
      <c r="AA60" s="107" t="e">
        <f aca="true">IF(ISNA(AA$17-$O$4*((VLOOKUP($C60,INDIRECT(AA$12&amp;"!$b$6:$e$63"),4,FALSE())-1)/(AA$14-1))-$Q$4*MIN((AA$15-VLOOKUP($C60,INDIRECT(AA$12&amp;"!$b$6:$f$63"),5,FALSE()))/(0.6*AA$15),1)),"",(AA$17-$O$4*((VLOOKUP($C60,INDIRECT(AA$12&amp;"!$b$6:$e$63"),4,FALSE())-1)/(AA$14-1))-$Q$4*MIN((AA$15-VLOOKUP($C60,INDIRECT(AA$12&amp;"!$b$6:$f$63"),5,FALSE()))/(0.6*AA$15),1)))</f>
        <v>#REF!</v>
      </c>
      <c r="AB60" s="105" t="e">
        <f aca="true">IF(ISNA(AB$17-$O$4*((VLOOKUP($C60,INDIRECT(AB$12&amp;"!$b$6:$e$63"),4,FALSE())-1)/(AB$14-1))-$Q$4*MIN((AB$15-VLOOKUP($C60,INDIRECT(AB$12&amp;"!$b$6:$f$63"),5,FALSE()))/(0.6*AB$15),1)),"",(AB$17-$O$4*((VLOOKUP($C60,INDIRECT(AB$12&amp;"!$b$6:$e$63"),4,FALSE())-1)/(AB$14-1))-$Q$4*MIN((AB$15-VLOOKUP($C60,INDIRECT(AB$12&amp;"!$b$6:$f$63"),5,FALSE()))/(0.6*AB$15),1)))</f>
        <v>#REF!</v>
      </c>
      <c r="AC60" s="107" t="e">
        <f aca="true">IF(ISNA(AC$17-$O$4*((VLOOKUP($C60,INDIRECT(AC$12&amp;"!$b$6:$e$63"),4,FALSE())-1)/(AC$14-1))-$Q$4*MIN((AC$15-VLOOKUP($C60,INDIRECT(AC$12&amp;"!$b$6:$f$63"),5,FALSE()))/(0.6*AC$15),1)),"",(AC$17-$O$4*((VLOOKUP($C60,INDIRECT(AC$12&amp;"!$b$6:$e$63"),4,FALSE())-1)/(AC$14-1))-$Q$4*MIN((AC$15-VLOOKUP($C60,INDIRECT(AC$12&amp;"!$b$6:$f$63"),5,FALSE()))/(0.6*AC$15),1)))</f>
        <v>#REF!</v>
      </c>
      <c r="AD60" s="105" t="e">
        <f aca="true">IF(ISNA(AD$17-$O$4*((VLOOKUP($C60,INDIRECT(AD$12&amp;"!$b$6:$e$63"),4,FALSE())-1)/(AD$14-1))-$Q$4*MIN((AD$15-VLOOKUP($C60,INDIRECT(AD$12&amp;"!$b$6:$f$63"),5,FALSE()))/(0.6*AD$15),1)),"",(AD$17-$O$4*((VLOOKUP($C60,INDIRECT(AD$12&amp;"!$b$6:$e$63"),4,FALSE())-1)/(AD$14-1))-$Q$4*MIN((AD$15-VLOOKUP($C60,INDIRECT(AD$12&amp;"!$b$6:$f$63"),5,FALSE()))/(0.6*AD$15),1)))</f>
        <v>#REF!</v>
      </c>
      <c r="AE60" s="107" t="e">
        <f aca="true">IF(ISNA(AE$17-$O$4*((VLOOKUP($C60,INDIRECT(AE$12&amp;"!$b$6:$e$63"),4,FALSE())-1)/(AE$14-1))-$Q$4*MIN((AE$15-VLOOKUP($C60,INDIRECT(AE$12&amp;"!$b$6:$f$63"),5,FALSE()))/(0.6*AE$15),1)),"",(AE$17-$O$4*((VLOOKUP($C60,INDIRECT(AE$12&amp;"!$b$6:$e$63"),4,FALSE())-1)/(AE$14-1))-$Q$4*MIN((AE$15-VLOOKUP($C60,INDIRECT(AE$12&amp;"!$b$6:$f$63"),5,FALSE()))/(0.6*AE$15),1)))</f>
        <v>#REF!</v>
      </c>
      <c r="AF60" s="105" t="e">
        <f aca="true">IF(ISNA(AF$17-$O$4*((VLOOKUP($C60,INDIRECT(AF$12&amp;"!$b$6:$e$63"),4,FALSE())-1)/(AF$14-1))-$Q$4*MIN((AF$15-VLOOKUP($C60,INDIRECT(AF$12&amp;"!$b$6:$f$63"),5,FALSE()))/(0.6*AF$15),1)),"",(AF$17-$O$4*((VLOOKUP($C60,INDIRECT(AF$12&amp;"!$b$6:$e$63"),4,FALSE())-1)/(AF$14-1))-$Q$4*MIN((AF$15-VLOOKUP($C60,INDIRECT(AF$12&amp;"!$b$6:$f$63"),5,FALSE()))/(0.6*AF$15),1)))</f>
        <v>#REF!</v>
      </c>
      <c r="AG60" s="107" t="e">
        <f aca="true">IF(ISNA(AG$17-$O$4*((VLOOKUP($C60,INDIRECT(AG$12&amp;"!$b$6:$e$63"),4,FALSE())-1)/(AG$14-1))-$Q$4*MIN((AG$15-VLOOKUP($C60,INDIRECT(AG$12&amp;"!$b$6:$f$63"),5,FALSE()))/(0.6*AG$15),1)),"",(AG$17-$O$4*((VLOOKUP($C60,INDIRECT(AG$12&amp;"!$b$6:$e$63"),4,FALSE())-1)/(AG$14-1))-$Q$4*MIN((AG$15-VLOOKUP($C60,INDIRECT(AG$12&amp;"!$b$6:$f$63"),5,FALSE()))/(0.6*AG$15),1)))</f>
        <v>#REF!</v>
      </c>
      <c r="AH60" s="108" t="e">
        <f aca="true">IF(ISNA(AH$17-$O$4*((VLOOKUP($C60,INDIRECT(AH$12&amp;"!$b$6:$e$63"),4,FALSE())-1)/(AH$14-1))-$Q$4*MIN((AH$15-VLOOKUP($C60,INDIRECT(AH$12&amp;"!$b$6:$f$63"),5,FALSE()))/(0.6*AH$15),1)),"",(AH$17-$O$4*((VLOOKUP($C60,INDIRECT(AH$12&amp;"!$b$6:$e$63"),4,FALSE())-1)/(AH$14-1))-$Q$4*MIN((AH$15-VLOOKUP($C60,INDIRECT(AH$12&amp;"!$b$6:$f$63"),5,FALSE()))/(0.6*AH$15),1)))</f>
        <v>#REF!</v>
      </c>
      <c r="AI60" s="108" t="e">
        <f aca="true">IF(ISNA(AI$17-$O$4*((VLOOKUP($C60,INDIRECT(AI$12&amp;"!$b$6:$e$63"),4,FALSE())-1)/(AI$14-1))-$Q$4*MIN((AI$15-VLOOKUP($C60,INDIRECT(AI$12&amp;"!$b$6:$f$63"),5,FALSE()))/(0.6*AI$15),1)),"",(AI$17-$O$4*((VLOOKUP($C60,INDIRECT(AI$12&amp;"!$b$6:$e$63"),4,FALSE())-1)/(AI$14-1))-$Q$4*MIN((AI$15-VLOOKUP($C60,INDIRECT(AI$12&amp;"!$b$6:$f$63"),5,FALSE()))/(0.6*AI$15),1)))</f>
        <v>#REF!</v>
      </c>
      <c r="AJ60" s="108" t="e">
        <f aca="true">IF(ISNA(AJ$17-$O$4*((VLOOKUP($C60,INDIRECT(AJ$12&amp;"!$b$6:$e$63"),4,FALSE())-1)/(AJ$14-1))-$Q$4*MIN((AJ$15-VLOOKUP($C60,INDIRECT(AJ$12&amp;"!$b$6:$f$63"),5,FALSE()))/(0.6*AJ$15),1)),"",(AJ$17-$O$4*((VLOOKUP($C60,INDIRECT(AJ$12&amp;"!$b$6:$e$63"),4,FALSE())-1)/(AJ$14-1))-$Q$4*MIN((AJ$15-VLOOKUP($C60,INDIRECT(AJ$12&amp;"!$b$6:$f$63"),5,FALSE()))/(0.6*AJ$15),1)))</f>
        <v>#REF!</v>
      </c>
      <c r="AL60" s="109" t="e">
        <f aca="false">MAX(F60:AJ60)</f>
        <v>#REF!</v>
      </c>
      <c r="AM60" s="109" t="e">
        <f aca="false">IF(AL60&lt;&gt;0,MAX(AL60,-200),"")</f>
        <v>#REF!</v>
      </c>
      <c r="AN60" s="50" t="e">
        <f aca="false">IF(AM60&lt;&gt;"",RANK(AM60,AM$26:AM$1020,0),999)</f>
        <v>#REF!</v>
      </c>
    </row>
    <row r="61" customFormat="false" ht="12.75" hidden="false" customHeight="true" outlineLevel="0" collapsed="false">
      <c r="B61" s="101" t="e">
        <f aca="false">IF(INDEX('BGA FAI List'!D$6:D$670,MATCH($C61,'BGA FAI List'!$C$6:$C$670,0))&lt;&gt;"NO",AN61,AN61)</f>
        <v>#REF!</v>
      </c>
      <c r="C61" s="102" t="n">
        <f aca="false">'BGA FAI List'!C364</f>
        <v>1592</v>
      </c>
      <c r="D61" s="102" t="str">
        <f aca="false">INDEX('BGA FAI List'!B$6:B$670,MATCH($C61,'BGA FAI List'!$C$6:$C$670,0))</f>
        <v>G P</v>
      </c>
      <c r="E61" s="102" t="str">
        <f aca="false">INDEX('BGA FAI List'!A$6:A$670,MATCH($C61,'BGA FAI List'!$C$6:$C$670,0))</f>
        <v>Stingemore</v>
      </c>
      <c r="F61" s="103" t="n">
        <f aca="false">MAX(IF(ISNA(VALUE(INDEX('BGA FAI List'!E$6:E$670,MATCH($C61,'BGA FAI List'!$C$6:$C$670,0)))),0,VALUE(INDEX('BGA FAI List'!E$6:E$670,MATCH($C61,'BGA FAI List'!$C$6:$C$670,0)))-$K$4),$M$4)</f>
        <v>505.7452505122</v>
      </c>
      <c r="G61" s="104" t="e">
        <f aca="true">IF(ISNA(G$17-$O$4*((VLOOKUP($C61,INDIRECT(G$12&amp;"!$b$6:$e$63"),4,FALSE())-1)/(G$14-1))-$Q$4*MIN((G$15-VLOOKUP($C61,INDIRECT(G$12&amp;"!$b$6:$f$63"),5,FALSE()))/(0.6*G$15),1)),"",(G$17-$O$4*((VLOOKUP($C61,INDIRECT(G$12&amp;"!$b$6:$e$63"),4,FALSE())-1)/(G$14-1))-$Q$4*MIN((G$15-VLOOKUP($C61,INDIRECT(G$12&amp;"!$b$6:$f$63"),5,FALSE()))/(0.6*G$15),1)))</f>
        <v>#REF!</v>
      </c>
      <c r="H61" s="105" t="e">
        <f aca="true">IF(ISNA(H$17-$O$4*((VLOOKUP($C61,INDIRECT(H$12&amp;"!$b$6:$e$63"),4,FALSE())-1)/(H$14-1))-$Q$4*MIN((H$15-VLOOKUP($C61,INDIRECT(H$12&amp;"!$b$6:$f$63"),5,FALSE()))/(0.6*H$15),1)),"",(H$17-$O$4*((VLOOKUP($C61,INDIRECT(H$12&amp;"!$b$6:$e$63"),4,FALSE())-1)/(H$14-1))-$Q$4*MIN((H$15-VLOOKUP($C61,INDIRECT(H$12&amp;"!$b$6:$f$63"),5,FALSE()))/(0.6*H$15),1)))</f>
        <v>#REF!</v>
      </c>
      <c r="I61" s="104" t="e">
        <f aca="true">IF(ISNA(I$17-$O$4*((VLOOKUP($C61,INDIRECT(I$12&amp;"!$b$6:$e$63"),4,FALSE())-1)/(I$14-1))-$Q$4*MIN((I$15-VLOOKUP($C61,INDIRECT(I$12&amp;"!$b$6:$f$63"),5,FALSE()))/(0.6*I$15),1)),"",(I$17-$O$4*((VLOOKUP($C61,INDIRECT(I$12&amp;"!$b$6:$e$63"),4,FALSE())-1)/(I$14-1))-$Q$4*MIN((I$15-VLOOKUP($C61,INDIRECT(I$12&amp;"!$b$6:$f$63"),5,FALSE()))/(0.6*I$15),1)))</f>
        <v>#REF!</v>
      </c>
      <c r="J61" s="105" t="e">
        <f aca="true">IF(ISNA(J$17-$O$4*((VLOOKUP($C61,INDIRECT(J$12&amp;"!$b$6:$e$63"),4,FALSE())-1)/(J$14-1))-$Q$4*MIN((J$15-VLOOKUP($C61,INDIRECT(J$12&amp;"!$b$6:$f$63"),5,FALSE()))/(0.6*J$15),1)),"",(J$17-$O$4*((VLOOKUP($C61,INDIRECT(J$12&amp;"!$b$6:$e$63"),4,FALSE())-1)/(J$14-1))-$Q$4*MIN((J$15-VLOOKUP($C61,INDIRECT(J$12&amp;"!$b$6:$f$63"),5,FALSE()))/(0.6*J$15),1)))</f>
        <v>#REF!</v>
      </c>
      <c r="K61" s="104" t="e">
        <f aca="true">IF(ISNA(K$17-$O$4*((VLOOKUP($C61,INDIRECT(K$12&amp;"!$b$6:$e$63"),4,FALSE())-1)/(K$14-1))-$Q$4*MIN((K$15-VLOOKUP($C61,INDIRECT(K$12&amp;"!$b$6:$f$63"),5,FALSE()))/(0.6*K$15),1)),"",(K$17-$O$4*((VLOOKUP($C61,INDIRECT(K$12&amp;"!$b$6:$e$63"),4,FALSE())-1)/(K$14-1))-$Q$4*MIN((K$15-VLOOKUP($C61,INDIRECT(K$12&amp;"!$b$6:$f$63"),5,FALSE()))/(0.6*K$15),1)))</f>
        <v>#REF!</v>
      </c>
      <c r="L61" s="106" t="e">
        <f aca="true">IF(ISNA(L$17-$O$4*((VLOOKUP($C61,INDIRECT(L$12&amp;"!$b$6:$e$63"),4,FALSE())-1)/(L$14-1))-$Q$4*MIN((L$15-VLOOKUP($C61,INDIRECT(L$12&amp;"!$b$6:$f$63"),5,FALSE()))/(0.6*L$15),1)),"",(L$17-$O$4*((VLOOKUP($C61,INDIRECT(L$12&amp;"!$b$6:$e$63"),4,FALSE())-1)/(L$14-1))-$Q$4*MIN((L$15-VLOOKUP($C61,INDIRECT(L$12&amp;"!$b$6:$f$63"),5,FALSE()))/(0.6*L$15),1)))</f>
        <v>#REF!</v>
      </c>
      <c r="M61" s="105" t="e">
        <f aca="true">IF(ISNA(M$17-$O$4*((VLOOKUP($C61,INDIRECT(M$12&amp;"!$b$6:$e$63"),4,FALSE())-1)/(M$14-1))-$Q$4*MIN((M$15-VLOOKUP($C61,INDIRECT(M$12&amp;"!$b$6:$f$63"),5,FALSE()))/(0.6*M$15),1)),"",(M$17-$O$4*((VLOOKUP($C61,INDIRECT(M$12&amp;"!$b$6:$e$63"),4,FALSE())-1)/(M$14-1))-$Q$4*MIN((M$15-VLOOKUP($C61,INDIRECT(M$12&amp;"!$b$6:$f$63"),5,FALSE()))/(0.6*M$15),1)))</f>
        <v>#REF!</v>
      </c>
      <c r="N61" s="106" t="e">
        <f aca="true">IF(ISNA(N$17-$O$4*((VLOOKUP($C61,INDIRECT(N$12&amp;"!$b$6:$e$63"),4,FALSE())-1)/(N$14-1))-$Q$4*MIN((N$15-VLOOKUP($C61,INDIRECT(N$12&amp;"!$b$6:$f$63"),5,FALSE()))/(0.6*N$15),1)),"",(N$17-$O$4*((VLOOKUP($C61,INDIRECT(N$12&amp;"!$b$6:$e$63"),4,FALSE())-1)/(N$14-1))-$Q$4*MIN((N$15-VLOOKUP($C61,INDIRECT(N$12&amp;"!$b$6:$f$63"),5,FALSE()))/(0.6*N$15),1)))</f>
        <v>#REF!</v>
      </c>
      <c r="O61" s="105" t="e">
        <f aca="true">IF(ISNA(O$17-$O$4*((VLOOKUP($C61,INDIRECT(O$12&amp;"!$b$6:$e$63"),4,FALSE())-1)/(O$14-1))-$Q$4*MIN((O$15-VLOOKUP($C61,INDIRECT(O$12&amp;"!$b$6:$f$63"),5,FALSE()))/(0.6*O$15),1)),"",(O$17-$O$4*((VLOOKUP($C61,INDIRECT(O$12&amp;"!$b$6:$e$63"),4,FALSE())-1)/(O$14-1))-$Q$4*MIN((O$15-VLOOKUP($C61,INDIRECT(O$12&amp;"!$b$6:$f$63"),5,FALSE()))/(0.6*O$15),1)))</f>
        <v>#REF!</v>
      </c>
      <c r="P61" s="106" t="e">
        <f aca="true">IF(ISNA(P$17-$O$4*((VLOOKUP($C61,INDIRECT(P$12&amp;"!$b$6:$e$63"),4,FALSE())-1)/(P$14-1))-$Q$4*MIN((P$15-VLOOKUP($C61,INDIRECT(P$12&amp;"!$b$6:$f$63"),5,FALSE()))/(0.6*P$15),1)),"",(P$17-$O$4*((VLOOKUP($C61,INDIRECT(P$12&amp;"!$b$6:$e$63"),4,FALSE())-1)/(P$14-1))-$Q$4*MIN((P$15-VLOOKUP($C61,INDIRECT(P$12&amp;"!$b$6:$f$63"),5,FALSE()))/(0.6*P$15),1)))</f>
        <v>#REF!</v>
      </c>
      <c r="Q61" s="105" t="e">
        <f aca="true">IF(ISNA(Q$17-$O$4*((VLOOKUP($C61,INDIRECT(Q$12&amp;"!$b$6:$e$63"),4,FALSE())-1)/(Q$14-1))-$Q$4*MIN((Q$15-VLOOKUP($C61,INDIRECT(Q$12&amp;"!$b$6:$f$63"),5,FALSE()))/(0.6*Q$15),1)),"",(Q$17-$O$4*((VLOOKUP($C61,INDIRECT(Q$12&amp;"!$b$6:$e$63"),4,FALSE())-1)/(Q$14-1))-$Q$4*MIN((Q$15-VLOOKUP($C61,INDIRECT(Q$12&amp;"!$b$6:$f$63"),5,FALSE()))/(0.6*Q$15),1)))</f>
        <v>#REF!</v>
      </c>
      <c r="R61" s="106" t="e">
        <f aca="true">IF(ISNA(R$17-$O$4*((VLOOKUP($C61,INDIRECT(R$12&amp;"!$b$6:$e$63"),4,FALSE())-1)/(R$14-1))-$Q$4*MIN((R$15-VLOOKUP($C61,INDIRECT(R$12&amp;"!$b$6:$f$63"),5,FALSE()))/(0.6*R$15),1)),"",(R$17-$O$4*((VLOOKUP($C61,INDIRECT(R$12&amp;"!$b$6:$e$63"),4,FALSE())-1)/(R$14-1))-$Q$4*MIN((R$15-VLOOKUP($C61,INDIRECT(R$12&amp;"!$b$6:$f$63"),5,FALSE()))/(0.6*R$15),1)))</f>
        <v>#REF!</v>
      </c>
      <c r="S61" s="107" t="e">
        <f aca="true">IF(ISNA(S$17-$O$4*((VLOOKUP($C61,INDIRECT(S$12&amp;"!$b$6:$e$63"),4,FALSE())-1)/(S$14-1))-$Q$4*MIN((S$15-VLOOKUP($C61,INDIRECT(S$12&amp;"!$b$6:$f$63"),5,FALSE()))/(0.6*S$15),1)),"",(S$17-$O$4*((VLOOKUP($C61,INDIRECT(S$12&amp;"!$b$6:$e$63"),4,FALSE())-1)/(S$14-1))-$Q$4*MIN((S$15-VLOOKUP($C61,INDIRECT(S$12&amp;"!$b$6:$f$63"),5,FALSE()))/(0.6*S$15),1)))</f>
        <v>#REF!</v>
      </c>
      <c r="T61" s="105" t="e">
        <f aca="true">IF(ISNA(T$17-$O$4*((VLOOKUP($C61,INDIRECT(T$12&amp;"!$b$6:$e$63"),4,FALSE())-1)/(T$14-1))-$Q$4*MIN((T$15-VLOOKUP($C61,INDIRECT(T$12&amp;"!$b$6:$f$63"),5,FALSE()))/(0.6*T$15),1)),"",(T$17-$O$4*((VLOOKUP($C61,INDIRECT(T$12&amp;"!$b$6:$e$63"),4,FALSE())-1)/(T$14-1))-$Q$4*MIN((T$15-VLOOKUP($C61,INDIRECT(T$12&amp;"!$b$6:$f$63"),5,FALSE()))/(0.6*T$15),1)))</f>
        <v>#REF!</v>
      </c>
      <c r="U61" s="107" t="e">
        <f aca="true">IF(ISNA(U$17-$O$4*((VLOOKUP($C61,INDIRECT(U$12&amp;"!$b$6:$e$63"),4,FALSE())-1)/(U$14-1))-$Q$4*MIN((U$15-VLOOKUP($C61,INDIRECT(U$12&amp;"!$b$6:$f$63"),5,FALSE()))/(0.6*U$15),1)),"",(U$17-$O$4*((VLOOKUP($C61,INDIRECT(U$12&amp;"!$b$6:$e$63"),4,FALSE())-1)/(U$14-1))-$Q$4*MIN((U$15-VLOOKUP($C61,INDIRECT(U$12&amp;"!$b$6:$f$63"),5,FALSE()))/(0.6*U$15),1)))</f>
        <v>#REF!</v>
      </c>
      <c r="V61" s="105" t="e">
        <f aca="true">IF(ISNA(V$17-$O$4*((VLOOKUP($C61,INDIRECT(V$12&amp;"!$b$6:$e$63"),4,FALSE())-1)/(V$14-1))-$Q$4*MIN((V$15-VLOOKUP($C61,INDIRECT(V$12&amp;"!$b$6:$f$63"),5,FALSE()))/(0.6*V$15),1)),"",(V$17-$O$4*((VLOOKUP($C61,INDIRECT(V$12&amp;"!$b$6:$e$63"),4,FALSE())-1)/(V$14-1))-$Q$4*MIN((V$15-VLOOKUP($C61,INDIRECT(V$12&amp;"!$b$6:$f$63"),5,FALSE()))/(0.6*V$15),1)))</f>
        <v>#REF!</v>
      </c>
      <c r="W61" s="107" t="e">
        <f aca="true">IF(ISNA(W$17-$O$4*((VLOOKUP($C61,INDIRECT(W$12&amp;"!$b$6:$e$63"),4,FALSE())-1)/(W$14-1))-$Q$4*MIN((W$15-VLOOKUP($C61,INDIRECT(W$12&amp;"!$b$6:$f$63"),5,FALSE()))/(0.6*W$15),1)),"",(W$17-$O$4*((VLOOKUP($C61,INDIRECT(W$12&amp;"!$b$6:$e$63"),4,FALSE())-1)/(W$14-1))-$Q$4*MIN((W$15-VLOOKUP($C61,INDIRECT(W$12&amp;"!$b$6:$f$63"),5,FALSE()))/(0.6*W$15),1)))</f>
        <v>#REF!</v>
      </c>
      <c r="X61" s="105" t="e">
        <f aca="true">IF(ISNA(X$17-$O$4*((VLOOKUP($C61,INDIRECT(X$12&amp;"!$b$6:$e$63"),4,FALSE())-1)/(X$14-1))-$Q$4*MIN((X$15-VLOOKUP($C61,INDIRECT(X$12&amp;"!$b$6:$f$63"),5,FALSE()))/(0.6*X$15),1)),"",(X$17-$O$4*((VLOOKUP($C61,INDIRECT(X$12&amp;"!$b$6:$e$63"),4,FALSE())-1)/(X$14-1))-$Q$4*MIN((X$15-VLOOKUP($C61,INDIRECT(X$12&amp;"!$b$6:$f$63"),5,FALSE()))/(0.6*X$15),1)))</f>
        <v>#REF!</v>
      </c>
      <c r="Y61" s="107" t="e">
        <f aca="true">IF(ISNA(Y$17-$O$4*((VLOOKUP($C61,INDIRECT(Y$12&amp;"!$b$6:$e$63"),4,FALSE())-1)/(Y$14-1))-$Q$4*MIN((Y$15-VLOOKUP($C61,INDIRECT(Y$12&amp;"!$b$6:$f$63"),5,FALSE()))/(0.6*Y$15),1)),"",(Y$17-$O$4*((VLOOKUP($C61,INDIRECT(Y$12&amp;"!$b$6:$e$63"),4,FALSE())-1)/(Y$14-1))-$Q$4*MIN((Y$15-VLOOKUP($C61,INDIRECT(Y$12&amp;"!$b$6:$f$63"),5,FALSE()))/(0.6*Y$15),1)))</f>
        <v>#REF!</v>
      </c>
      <c r="Z61" s="105" t="e">
        <f aca="true">IF(ISNA(Z$17-$O$4*((VLOOKUP($C61,INDIRECT(Z$12&amp;"!$b$6:$e$63"),4,FALSE())-1)/(Z$14-1))-$Q$4*MIN((Z$15-VLOOKUP($C61,INDIRECT(Z$12&amp;"!$b$6:$f$63"),5,FALSE()))/(0.6*Z$15),1)),"",(Z$17-$O$4*((VLOOKUP($C61,INDIRECT(Z$12&amp;"!$b$6:$e$63"),4,FALSE())-1)/(Z$14-1))-$Q$4*MIN((Z$15-VLOOKUP($C61,INDIRECT(Z$12&amp;"!$b$6:$f$63"),5,FALSE()))/(0.6*Z$15),1)))</f>
        <v>#REF!</v>
      </c>
      <c r="AA61" s="107" t="e">
        <f aca="true">IF(ISNA(AA$17-$O$4*((VLOOKUP($C61,INDIRECT(AA$12&amp;"!$b$6:$e$63"),4,FALSE())-1)/(AA$14-1))-$Q$4*MIN((AA$15-VLOOKUP($C61,INDIRECT(AA$12&amp;"!$b$6:$f$63"),5,FALSE()))/(0.6*AA$15),1)),"",(AA$17-$O$4*((VLOOKUP($C61,INDIRECT(AA$12&amp;"!$b$6:$e$63"),4,FALSE())-1)/(AA$14-1))-$Q$4*MIN((AA$15-VLOOKUP($C61,INDIRECT(AA$12&amp;"!$b$6:$f$63"),5,FALSE()))/(0.6*AA$15),1)))</f>
        <v>#REF!</v>
      </c>
      <c r="AB61" s="105" t="e">
        <f aca="true">IF(ISNA(AB$17-$O$4*((VLOOKUP($C61,INDIRECT(AB$12&amp;"!$b$6:$e$63"),4,FALSE())-1)/(AB$14-1))-$Q$4*MIN((AB$15-VLOOKUP($C61,INDIRECT(AB$12&amp;"!$b$6:$f$63"),5,FALSE()))/(0.6*AB$15),1)),"",(AB$17-$O$4*((VLOOKUP($C61,INDIRECT(AB$12&amp;"!$b$6:$e$63"),4,FALSE())-1)/(AB$14-1))-$Q$4*MIN((AB$15-VLOOKUP($C61,INDIRECT(AB$12&amp;"!$b$6:$f$63"),5,FALSE()))/(0.6*AB$15),1)))</f>
        <v>#REF!</v>
      </c>
      <c r="AC61" s="107" t="e">
        <f aca="true">IF(ISNA(AC$17-$O$4*((VLOOKUP($C61,INDIRECT(AC$12&amp;"!$b$6:$e$63"),4,FALSE())-1)/(AC$14-1))-$Q$4*MIN((AC$15-VLOOKUP($C61,INDIRECT(AC$12&amp;"!$b$6:$f$63"),5,FALSE()))/(0.6*AC$15),1)),"",(AC$17-$O$4*((VLOOKUP($C61,INDIRECT(AC$12&amp;"!$b$6:$e$63"),4,FALSE())-1)/(AC$14-1))-$Q$4*MIN((AC$15-VLOOKUP($C61,INDIRECT(AC$12&amp;"!$b$6:$f$63"),5,FALSE()))/(0.6*AC$15),1)))</f>
        <v>#REF!</v>
      </c>
      <c r="AD61" s="105" t="e">
        <f aca="true">IF(ISNA(AD$17-$O$4*((VLOOKUP($C61,INDIRECT(AD$12&amp;"!$b$6:$e$63"),4,FALSE())-1)/(AD$14-1))-$Q$4*MIN((AD$15-VLOOKUP($C61,INDIRECT(AD$12&amp;"!$b$6:$f$63"),5,FALSE()))/(0.6*AD$15),1)),"",(AD$17-$O$4*((VLOOKUP($C61,INDIRECT(AD$12&amp;"!$b$6:$e$63"),4,FALSE())-1)/(AD$14-1))-$Q$4*MIN((AD$15-VLOOKUP($C61,INDIRECT(AD$12&amp;"!$b$6:$f$63"),5,FALSE()))/(0.6*AD$15),1)))</f>
        <v>#REF!</v>
      </c>
      <c r="AE61" s="107" t="e">
        <f aca="true">IF(ISNA(AE$17-$O$4*((VLOOKUP($C61,INDIRECT(AE$12&amp;"!$b$6:$e$63"),4,FALSE())-1)/(AE$14-1))-$Q$4*MIN((AE$15-VLOOKUP($C61,INDIRECT(AE$12&amp;"!$b$6:$f$63"),5,FALSE()))/(0.6*AE$15),1)),"",(AE$17-$O$4*((VLOOKUP($C61,INDIRECT(AE$12&amp;"!$b$6:$e$63"),4,FALSE())-1)/(AE$14-1))-$Q$4*MIN((AE$15-VLOOKUP($C61,INDIRECT(AE$12&amp;"!$b$6:$f$63"),5,FALSE()))/(0.6*AE$15),1)))</f>
        <v>#REF!</v>
      </c>
      <c r="AF61" s="105" t="e">
        <f aca="true">IF(ISNA(AF$17-$O$4*((VLOOKUP($C61,INDIRECT(AF$12&amp;"!$b$6:$e$63"),4,FALSE())-1)/(AF$14-1))-$Q$4*MIN((AF$15-VLOOKUP($C61,INDIRECT(AF$12&amp;"!$b$6:$f$63"),5,FALSE()))/(0.6*AF$15),1)),"",(AF$17-$O$4*((VLOOKUP($C61,INDIRECT(AF$12&amp;"!$b$6:$e$63"),4,FALSE())-1)/(AF$14-1))-$Q$4*MIN((AF$15-VLOOKUP($C61,INDIRECT(AF$12&amp;"!$b$6:$f$63"),5,FALSE()))/(0.6*AF$15),1)))</f>
        <v>#REF!</v>
      </c>
      <c r="AG61" s="107" t="e">
        <f aca="true">IF(ISNA(AG$17-$O$4*((VLOOKUP($C61,INDIRECT(AG$12&amp;"!$b$6:$e$63"),4,FALSE())-1)/(AG$14-1))-$Q$4*MIN((AG$15-VLOOKUP($C61,INDIRECT(AG$12&amp;"!$b$6:$f$63"),5,FALSE()))/(0.6*AG$15),1)),"",(AG$17-$O$4*((VLOOKUP($C61,INDIRECT(AG$12&amp;"!$b$6:$e$63"),4,FALSE())-1)/(AG$14-1))-$Q$4*MIN((AG$15-VLOOKUP($C61,INDIRECT(AG$12&amp;"!$b$6:$f$63"),5,FALSE()))/(0.6*AG$15),1)))</f>
        <v>#REF!</v>
      </c>
      <c r="AH61" s="108" t="e">
        <f aca="true">IF(ISNA(AH$17-$O$4*((VLOOKUP($C61,INDIRECT(AH$12&amp;"!$b$6:$e$63"),4,FALSE())-1)/(AH$14-1))-$Q$4*MIN((AH$15-VLOOKUP($C61,INDIRECT(AH$12&amp;"!$b$6:$f$63"),5,FALSE()))/(0.6*AH$15),1)),"",(AH$17-$O$4*((VLOOKUP($C61,INDIRECT(AH$12&amp;"!$b$6:$e$63"),4,FALSE())-1)/(AH$14-1))-$Q$4*MIN((AH$15-VLOOKUP($C61,INDIRECT(AH$12&amp;"!$b$6:$f$63"),5,FALSE()))/(0.6*AH$15),1)))</f>
        <v>#REF!</v>
      </c>
      <c r="AI61" s="108" t="e">
        <f aca="true">IF(ISNA(AI$17-$O$4*((VLOOKUP($C61,INDIRECT(AI$12&amp;"!$b$6:$e$63"),4,FALSE())-1)/(AI$14-1))-$Q$4*MIN((AI$15-VLOOKUP($C61,INDIRECT(AI$12&amp;"!$b$6:$f$63"),5,FALSE()))/(0.6*AI$15),1)),"",(AI$17-$O$4*((VLOOKUP($C61,INDIRECT(AI$12&amp;"!$b$6:$e$63"),4,FALSE())-1)/(AI$14-1))-$Q$4*MIN((AI$15-VLOOKUP($C61,INDIRECT(AI$12&amp;"!$b$6:$f$63"),5,FALSE()))/(0.6*AI$15),1)))</f>
        <v>#REF!</v>
      </c>
      <c r="AJ61" s="108" t="e">
        <f aca="true">IF(ISNA(AJ$17-$O$4*((VLOOKUP($C61,INDIRECT(AJ$12&amp;"!$b$6:$e$63"),4,FALSE())-1)/(AJ$14-1))-$Q$4*MIN((AJ$15-VLOOKUP($C61,INDIRECT(AJ$12&amp;"!$b$6:$f$63"),5,FALSE()))/(0.6*AJ$15),1)),"",(AJ$17-$O$4*((VLOOKUP($C61,INDIRECT(AJ$12&amp;"!$b$6:$e$63"),4,FALSE())-1)/(AJ$14-1))-$Q$4*MIN((AJ$15-VLOOKUP($C61,INDIRECT(AJ$12&amp;"!$b$6:$f$63"),5,FALSE()))/(0.6*AJ$15),1)))</f>
        <v>#REF!</v>
      </c>
      <c r="AL61" s="109" t="e">
        <f aca="false">MAX(F61:AJ61)</f>
        <v>#REF!</v>
      </c>
      <c r="AM61" s="109" t="e">
        <f aca="false">IF(AL61&lt;&gt;0,MAX(AL61,-200),"")</f>
        <v>#REF!</v>
      </c>
      <c r="AN61" s="50" t="e">
        <f aca="false">IF(AM61&lt;&gt;"",RANK(AM61,AM$26:AM$1020,0),999)</f>
        <v>#REF!</v>
      </c>
    </row>
    <row r="62" customFormat="false" ht="12.75" hidden="false" customHeight="true" outlineLevel="0" collapsed="false">
      <c r="B62" s="101" t="e">
        <f aca="false">IF(INDEX('BGA FAI List'!D$6:D$670,MATCH($C62,'BGA FAI List'!$C$6:$C$670,0))&lt;&gt;"NO",AN62,AN62)</f>
        <v>#REF!</v>
      </c>
      <c r="C62" s="102" t="n">
        <f aca="false">'BGA FAI List'!C368</f>
        <v>3260</v>
      </c>
      <c r="D62" s="102" t="str">
        <f aca="false">INDEX('BGA FAI List'!B$6:B$670,MATCH($C62,'BGA FAI List'!$C$6:$C$670,0))</f>
        <v>C D R</v>
      </c>
      <c r="E62" s="102" t="str">
        <f aca="false">INDEX('BGA FAI List'!A$6:A$670,MATCH($C62,'BGA FAI List'!$C$6:$C$670,0))</f>
        <v>Tagg</v>
      </c>
      <c r="F62" s="103" t="n">
        <f aca="false">MAX(IF(ISNA(VALUE(INDEX('BGA FAI List'!E$6:E$670,MATCH($C62,'BGA FAI List'!$C$6:$C$670,0)))),0,VALUE(INDEX('BGA FAI List'!E$6:E$670,MATCH($C62,'BGA FAI List'!$C$6:$C$670,0)))-$K$4),$M$4)</f>
        <v>-171.96429876018</v>
      </c>
      <c r="G62" s="104" t="e">
        <f aca="true">IF(ISNA(G$17-$O$4*((VLOOKUP($C62,INDIRECT(G$12&amp;"!$b$6:$e$63"),4,FALSE())-1)/(G$14-1))-$Q$4*MIN((G$15-VLOOKUP($C62,INDIRECT(G$12&amp;"!$b$6:$f$63"),5,FALSE()))/(0.6*G$15),1)),"",(G$17-$O$4*((VLOOKUP($C62,INDIRECT(G$12&amp;"!$b$6:$e$63"),4,FALSE())-1)/(G$14-1))-$Q$4*MIN((G$15-VLOOKUP($C62,INDIRECT(G$12&amp;"!$b$6:$f$63"),5,FALSE()))/(0.6*G$15),1)))</f>
        <v>#REF!</v>
      </c>
      <c r="H62" s="105" t="e">
        <f aca="true">IF(ISNA(H$17-$O$4*((VLOOKUP($C62,INDIRECT(H$12&amp;"!$b$6:$e$63"),4,FALSE())-1)/(H$14-1))-$Q$4*MIN((H$15-VLOOKUP($C62,INDIRECT(H$12&amp;"!$b$6:$f$63"),5,FALSE()))/(0.6*H$15),1)),"",(H$17-$O$4*((VLOOKUP($C62,INDIRECT(H$12&amp;"!$b$6:$e$63"),4,FALSE())-1)/(H$14-1))-$Q$4*MIN((H$15-VLOOKUP($C62,INDIRECT(H$12&amp;"!$b$6:$f$63"),5,FALSE()))/(0.6*H$15),1)))</f>
        <v>#REF!</v>
      </c>
      <c r="I62" s="104" t="e">
        <f aca="true">IF(ISNA(I$17-$O$4*((VLOOKUP($C62,INDIRECT(I$12&amp;"!$b$6:$e$63"),4,FALSE())-1)/(I$14-1))-$Q$4*MIN((I$15-VLOOKUP($C62,INDIRECT(I$12&amp;"!$b$6:$f$63"),5,FALSE()))/(0.6*I$15),1)),"",(I$17-$O$4*((VLOOKUP($C62,INDIRECT(I$12&amp;"!$b$6:$e$63"),4,FALSE())-1)/(I$14-1))-$Q$4*MIN((I$15-VLOOKUP($C62,INDIRECT(I$12&amp;"!$b$6:$f$63"),5,FALSE()))/(0.6*I$15),1)))</f>
        <v>#REF!</v>
      </c>
      <c r="J62" s="105" t="e">
        <f aca="true">IF(ISNA(J$17-$O$4*((VLOOKUP($C62,INDIRECT(J$12&amp;"!$b$6:$e$63"),4,FALSE())-1)/(J$14-1))-$Q$4*MIN((J$15-VLOOKUP($C62,INDIRECT(J$12&amp;"!$b$6:$f$63"),5,FALSE()))/(0.6*J$15),1)),"",(J$17-$O$4*((VLOOKUP($C62,INDIRECT(J$12&amp;"!$b$6:$e$63"),4,FALSE())-1)/(J$14-1))-$Q$4*MIN((J$15-VLOOKUP($C62,INDIRECT(J$12&amp;"!$b$6:$f$63"),5,FALSE()))/(0.6*J$15),1)))</f>
        <v>#REF!</v>
      </c>
      <c r="K62" s="104" t="e">
        <f aca="true">IF(ISNA(K$17-$O$4*((VLOOKUP($C62,INDIRECT(K$12&amp;"!$b$6:$e$63"),4,FALSE())-1)/(K$14-1))-$Q$4*MIN((K$15-VLOOKUP($C62,INDIRECT(K$12&amp;"!$b$6:$f$63"),5,FALSE()))/(0.6*K$15),1)),"",(K$17-$O$4*((VLOOKUP($C62,INDIRECT(K$12&amp;"!$b$6:$e$63"),4,FALSE())-1)/(K$14-1))-$Q$4*MIN((K$15-VLOOKUP($C62,INDIRECT(K$12&amp;"!$b$6:$f$63"),5,FALSE()))/(0.6*K$15),1)))</f>
        <v>#REF!</v>
      </c>
      <c r="L62" s="106" t="e">
        <f aca="true">IF(ISNA(L$17-$O$4*((VLOOKUP($C62,INDIRECT(L$12&amp;"!$b$6:$e$63"),4,FALSE())-1)/(L$14-1))-$Q$4*MIN((L$15-VLOOKUP($C62,INDIRECT(L$12&amp;"!$b$6:$f$63"),5,FALSE()))/(0.6*L$15),1)),"",(L$17-$O$4*((VLOOKUP($C62,INDIRECT(L$12&amp;"!$b$6:$e$63"),4,FALSE())-1)/(L$14-1))-$Q$4*MIN((L$15-VLOOKUP($C62,INDIRECT(L$12&amp;"!$b$6:$f$63"),5,FALSE()))/(0.6*L$15),1)))</f>
        <v>#REF!</v>
      </c>
      <c r="M62" s="105" t="e">
        <f aca="true">IF(ISNA(M$17-$O$4*((VLOOKUP($C62,INDIRECT(M$12&amp;"!$b$6:$e$63"),4,FALSE())-1)/(M$14-1))-$Q$4*MIN((M$15-VLOOKUP($C62,INDIRECT(M$12&amp;"!$b$6:$f$63"),5,FALSE()))/(0.6*M$15),1)),"",(M$17-$O$4*((VLOOKUP($C62,INDIRECT(M$12&amp;"!$b$6:$e$63"),4,FALSE())-1)/(M$14-1))-$Q$4*MIN((M$15-VLOOKUP($C62,INDIRECT(M$12&amp;"!$b$6:$f$63"),5,FALSE()))/(0.6*M$15),1)))</f>
        <v>#REF!</v>
      </c>
      <c r="N62" s="106" t="e">
        <f aca="true">IF(ISNA(N$17-$O$4*((VLOOKUP($C62,INDIRECT(N$12&amp;"!$b$6:$e$63"),4,FALSE())-1)/(N$14-1))-$Q$4*MIN((N$15-VLOOKUP($C62,INDIRECT(N$12&amp;"!$b$6:$f$63"),5,FALSE()))/(0.6*N$15),1)),"",(N$17-$O$4*((VLOOKUP($C62,INDIRECT(N$12&amp;"!$b$6:$e$63"),4,FALSE())-1)/(N$14-1))-$Q$4*MIN((N$15-VLOOKUP($C62,INDIRECT(N$12&amp;"!$b$6:$f$63"),5,FALSE()))/(0.6*N$15),1)))</f>
        <v>#REF!</v>
      </c>
      <c r="O62" s="105" t="e">
        <f aca="true">IF(ISNA(O$17-$O$4*((VLOOKUP($C62,INDIRECT(O$12&amp;"!$b$6:$e$63"),4,FALSE())-1)/(O$14-1))-$Q$4*MIN((O$15-VLOOKUP($C62,INDIRECT(O$12&amp;"!$b$6:$f$63"),5,FALSE()))/(0.6*O$15),1)),"",(O$17-$O$4*((VLOOKUP($C62,INDIRECT(O$12&amp;"!$b$6:$e$63"),4,FALSE())-1)/(O$14-1))-$Q$4*MIN((O$15-VLOOKUP($C62,INDIRECT(O$12&amp;"!$b$6:$f$63"),5,FALSE()))/(0.6*O$15),1)))</f>
        <v>#REF!</v>
      </c>
      <c r="P62" s="106" t="e">
        <f aca="true">IF(ISNA(P$17-$O$4*((VLOOKUP($C62,INDIRECT(P$12&amp;"!$b$6:$e$63"),4,FALSE())-1)/(P$14-1))-$Q$4*MIN((P$15-VLOOKUP($C62,INDIRECT(P$12&amp;"!$b$6:$f$63"),5,FALSE()))/(0.6*P$15),1)),"",(P$17-$O$4*((VLOOKUP($C62,INDIRECT(P$12&amp;"!$b$6:$e$63"),4,FALSE())-1)/(P$14-1))-$Q$4*MIN((P$15-VLOOKUP($C62,INDIRECT(P$12&amp;"!$b$6:$f$63"),5,FALSE()))/(0.6*P$15),1)))</f>
        <v>#REF!</v>
      </c>
      <c r="Q62" s="105" t="e">
        <f aca="true">IF(ISNA(Q$17-$O$4*((VLOOKUP($C62,INDIRECT(Q$12&amp;"!$b$6:$e$63"),4,FALSE())-1)/(Q$14-1))-$Q$4*MIN((Q$15-VLOOKUP($C62,INDIRECT(Q$12&amp;"!$b$6:$f$63"),5,FALSE()))/(0.6*Q$15),1)),"",(Q$17-$O$4*((VLOOKUP($C62,INDIRECT(Q$12&amp;"!$b$6:$e$63"),4,FALSE())-1)/(Q$14-1))-$Q$4*MIN((Q$15-VLOOKUP($C62,INDIRECT(Q$12&amp;"!$b$6:$f$63"),5,FALSE()))/(0.6*Q$15),1)))</f>
        <v>#REF!</v>
      </c>
      <c r="R62" s="106" t="e">
        <f aca="true">IF(ISNA(R$17-$O$4*((VLOOKUP($C62,INDIRECT(R$12&amp;"!$b$6:$e$63"),4,FALSE())-1)/(R$14-1))-$Q$4*MIN((R$15-VLOOKUP($C62,INDIRECT(R$12&amp;"!$b$6:$f$63"),5,FALSE()))/(0.6*R$15),1)),"",(R$17-$O$4*((VLOOKUP($C62,INDIRECT(R$12&amp;"!$b$6:$e$63"),4,FALSE())-1)/(R$14-1))-$Q$4*MIN((R$15-VLOOKUP($C62,INDIRECT(R$12&amp;"!$b$6:$f$63"),5,FALSE()))/(0.6*R$15),1)))</f>
        <v>#REF!</v>
      </c>
      <c r="S62" s="107" t="e">
        <f aca="true">IF(ISNA(S$17-$O$4*((VLOOKUP($C62,INDIRECT(S$12&amp;"!$b$6:$e$63"),4,FALSE())-1)/(S$14-1))-$Q$4*MIN((S$15-VLOOKUP($C62,INDIRECT(S$12&amp;"!$b$6:$f$63"),5,FALSE()))/(0.6*S$15),1)),"",(S$17-$O$4*((VLOOKUP($C62,INDIRECT(S$12&amp;"!$b$6:$e$63"),4,FALSE())-1)/(S$14-1))-$Q$4*MIN((S$15-VLOOKUP($C62,INDIRECT(S$12&amp;"!$b$6:$f$63"),5,FALSE()))/(0.6*S$15),1)))</f>
        <v>#REF!</v>
      </c>
      <c r="T62" s="105" t="e">
        <f aca="true">IF(ISNA(T$17-$O$4*((VLOOKUP($C62,INDIRECT(T$12&amp;"!$b$6:$e$63"),4,FALSE())-1)/(T$14-1))-$Q$4*MIN((T$15-VLOOKUP($C62,INDIRECT(T$12&amp;"!$b$6:$f$63"),5,FALSE()))/(0.6*T$15),1)),"",(T$17-$O$4*((VLOOKUP($C62,INDIRECT(T$12&amp;"!$b$6:$e$63"),4,FALSE())-1)/(T$14-1))-$Q$4*MIN((T$15-VLOOKUP($C62,INDIRECT(T$12&amp;"!$b$6:$f$63"),5,FALSE()))/(0.6*T$15),1)))</f>
        <v>#REF!</v>
      </c>
      <c r="U62" s="107" t="e">
        <f aca="true">IF(ISNA(U$17-$O$4*((VLOOKUP($C62,INDIRECT(U$12&amp;"!$b$6:$e$63"),4,FALSE())-1)/(U$14-1))-$Q$4*MIN((U$15-VLOOKUP($C62,INDIRECT(U$12&amp;"!$b$6:$f$63"),5,FALSE()))/(0.6*U$15),1)),"",(U$17-$O$4*((VLOOKUP($C62,INDIRECT(U$12&amp;"!$b$6:$e$63"),4,FALSE())-1)/(U$14-1))-$Q$4*MIN((U$15-VLOOKUP($C62,INDIRECT(U$12&amp;"!$b$6:$f$63"),5,FALSE()))/(0.6*U$15),1)))</f>
        <v>#REF!</v>
      </c>
      <c r="V62" s="105" t="e">
        <f aca="true">IF(ISNA(V$17-$O$4*((VLOOKUP($C62,INDIRECT(V$12&amp;"!$b$6:$e$63"),4,FALSE())-1)/(V$14-1))-$Q$4*MIN((V$15-VLOOKUP($C62,INDIRECT(V$12&amp;"!$b$6:$f$63"),5,FALSE()))/(0.6*V$15),1)),"",(V$17-$O$4*((VLOOKUP($C62,INDIRECT(V$12&amp;"!$b$6:$e$63"),4,FALSE())-1)/(V$14-1))-$Q$4*MIN((V$15-VLOOKUP($C62,INDIRECT(V$12&amp;"!$b$6:$f$63"),5,FALSE()))/(0.6*V$15),1)))</f>
        <v>#REF!</v>
      </c>
      <c r="W62" s="107" t="e">
        <f aca="true">IF(ISNA(W$17-$O$4*((VLOOKUP($C62,INDIRECT(W$12&amp;"!$b$6:$e$63"),4,FALSE())-1)/(W$14-1))-$Q$4*MIN((W$15-VLOOKUP($C62,INDIRECT(W$12&amp;"!$b$6:$f$63"),5,FALSE()))/(0.6*W$15),1)),"",(W$17-$O$4*((VLOOKUP($C62,INDIRECT(W$12&amp;"!$b$6:$e$63"),4,FALSE())-1)/(W$14-1))-$Q$4*MIN((W$15-VLOOKUP($C62,INDIRECT(W$12&amp;"!$b$6:$f$63"),5,FALSE()))/(0.6*W$15),1)))</f>
        <v>#REF!</v>
      </c>
      <c r="X62" s="105" t="e">
        <f aca="true">IF(ISNA(X$17-$O$4*((VLOOKUP($C62,INDIRECT(X$12&amp;"!$b$6:$e$63"),4,FALSE())-1)/(X$14-1))-$Q$4*MIN((X$15-VLOOKUP($C62,INDIRECT(X$12&amp;"!$b$6:$f$63"),5,FALSE()))/(0.6*X$15),1)),"",(X$17-$O$4*((VLOOKUP($C62,INDIRECT(X$12&amp;"!$b$6:$e$63"),4,FALSE())-1)/(X$14-1))-$Q$4*MIN((X$15-VLOOKUP($C62,INDIRECT(X$12&amp;"!$b$6:$f$63"),5,FALSE()))/(0.6*X$15),1)))</f>
        <v>#REF!</v>
      </c>
      <c r="Y62" s="107" t="e">
        <f aca="true">IF(ISNA(Y$17-$O$4*((VLOOKUP($C62,INDIRECT(Y$12&amp;"!$b$6:$e$63"),4,FALSE())-1)/(Y$14-1))-$Q$4*MIN((Y$15-VLOOKUP($C62,INDIRECT(Y$12&amp;"!$b$6:$f$63"),5,FALSE()))/(0.6*Y$15),1)),"",(Y$17-$O$4*((VLOOKUP($C62,INDIRECT(Y$12&amp;"!$b$6:$e$63"),4,FALSE())-1)/(Y$14-1))-$Q$4*MIN((Y$15-VLOOKUP($C62,INDIRECT(Y$12&amp;"!$b$6:$f$63"),5,FALSE()))/(0.6*Y$15),1)))</f>
        <v>#REF!</v>
      </c>
      <c r="Z62" s="105" t="e">
        <f aca="true">IF(ISNA(Z$17-$O$4*((VLOOKUP($C62,INDIRECT(Z$12&amp;"!$b$6:$e$63"),4,FALSE())-1)/(Z$14-1))-$Q$4*MIN((Z$15-VLOOKUP($C62,INDIRECT(Z$12&amp;"!$b$6:$f$63"),5,FALSE()))/(0.6*Z$15),1)),"",(Z$17-$O$4*((VLOOKUP($C62,INDIRECT(Z$12&amp;"!$b$6:$e$63"),4,FALSE())-1)/(Z$14-1))-$Q$4*MIN((Z$15-VLOOKUP($C62,INDIRECT(Z$12&amp;"!$b$6:$f$63"),5,FALSE()))/(0.6*Z$15),1)))</f>
        <v>#REF!</v>
      </c>
      <c r="AA62" s="107" t="e">
        <f aca="true">IF(ISNA(AA$17-$O$4*((VLOOKUP($C62,INDIRECT(AA$12&amp;"!$b$6:$e$63"),4,FALSE())-1)/(AA$14-1))-$Q$4*MIN((AA$15-VLOOKUP($C62,INDIRECT(AA$12&amp;"!$b$6:$f$63"),5,FALSE()))/(0.6*AA$15),1)),"",(AA$17-$O$4*((VLOOKUP($C62,INDIRECT(AA$12&amp;"!$b$6:$e$63"),4,FALSE())-1)/(AA$14-1))-$Q$4*MIN((AA$15-VLOOKUP($C62,INDIRECT(AA$12&amp;"!$b$6:$f$63"),5,FALSE()))/(0.6*AA$15),1)))</f>
        <v>#REF!</v>
      </c>
      <c r="AB62" s="105" t="e">
        <f aca="true">IF(ISNA(AB$17-$O$4*((VLOOKUP($C62,INDIRECT(AB$12&amp;"!$b$6:$e$63"),4,FALSE())-1)/(AB$14-1))-$Q$4*MIN((AB$15-VLOOKUP($C62,INDIRECT(AB$12&amp;"!$b$6:$f$63"),5,FALSE()))/(0.6*AB$15),1)),"",(AB$17-$O$4*((VLOOKUP($C62,INDIRECT(AB$12&amp;"!$b$6:$e$63"),4,FALSE())-1)/(AB$14-1))-$Q$4*MIN((AB$15-VLOOKUP($C62,INDIRECT(AB$12&amp;"!$b$6:$f$63"),5,FALSE()))/(0.6*AB$15),1)))</f>
        <v>#REF!</v>
      </c>
      <c r="AC62" s="107" t="e">
        <f aca="true">IF(ISNA(AC$17-$O$4*((VLOOKUP($C62,INDIRECT(AC$12&amp;"!$b$6:$e$63"),4,FALSE())-1)/(AC$14-1))-$Q$4*MIN((AC$15-VLOOKUP($C62,INDIRECT(AC$12&amp;"!$b$6:$f$63"),5,FALSE()))/(0.6*AC$15),1)),"",(AC$17-$O$4*((VLOOKUP($C62,INDIRECT(AC$12&amp;"!$b$6:$e$63"),4,FALSE())-1)/(AC$14-1))-$Q$4*MIN((AC$15-VLOOKUP($C62,INDIRECT(AC$12&amp;"!$b$6:$f$63"),5,FALSE()))/(0.6*AC$15),1)))</f>
        <v>#REF!</v>
      </c>
      <c r="AD62" s="105" t="e">
        <f aca="true">IF(ISNA(AD$17-$O$4*((VLOOKUP($C62,INDIRECT(AD$12&amp;"!$b$6:$e$63"),4,FALSE())-1)/(AD$14-1))-$Q$4*MIN((AD$15-VLOOKUP($C62,INDIRECT(AD$12&amp;"!$b$6:$f$63"),5,FALSE()))/(0.6*AD$15),1)),"",(AD$17-$O$4*((VLOOKUP($C62,INDIRECT(AD$12&amp;"!$b$6:$e$63"),4,FALSE())-1)/(AD$14-1))-$Q$4*MIN((AD$15-VLOOKUP($C62,INDIRECT(AD$12&amp;"!$b$6:$f$63"),5,FALSE()))/(0.6*AD$15),1)))</f>
        <v>#REF!</v>
      </c>
      <c r="AE62" s="107" t="e">
        <f aca="true">IF(ISNA(AE$17-$O$4*((VLOOKUP($C62,INDIRECT(AE$12&amp;"!$b$6:$e$63"),4,FALSE())-1)/(AE$14-1))-$Q$4*MIN((AE$15-VLOOKUP($C62,INDIRECT(AE$12&amp;"!$b$6:$f$63"),5,FALSE()))/(0.6*AE$15),1)),"",(AE$17-$O$4*((VLOOKUP($C62,INDIRECT(AE$12&amp;"!$b$6:$e$63"),4,FALSE())-1)/(AE$14-1))-$Q$4*MIN((AE$15-VLOOKUP($C62,INDIRECT(AE$12&amp;"!$b$6:$f$63"),5,FALSE()))/(0.6*AE$15),1)))</f>
        <v>#REF!</v>
      </c>
      <c r="AF62" s="105" t="e">
        <f aca="true">IF(ISNA(AF$17-$O$4*((VLOOKUP($C62,INDIRECT(AF$12&amp;"!$b$6:$e$63"),4,FALSE())-1)/(AF$14-1))-$Q$4*MIN((AF$15-VLOOKUP($C62,INDIRECT(AF$12&amp;"!$b$6:$f$63"),5,FALSE()))/(0.6*AF$15),1)),"",(AF$17-$O$4*((VLOOKUP($C62,INDIRECT(AF$12&amp;"!$b$6:$e$63"),4,FALSE())-1)/(AF$14-1))-$Q$4*MIN((AF$15-VLOOKUP($C62,INDIRECT(AF$12&amp;"!$b$6:$f$63"),5,FALSE()))/(0.6*AF$15),1)))</f>
        <v>#REF!</v>
      </c>
      <c r="AG62" s="107" t="e">
        <f aca="true">IF(ISNA(AG$17-$O$4*((VLOOKUP($C62,INDIRECT(AG$12&amp;"!$b$6:$e$63"),4,FALSE())-1)/(AG$14-1))-$Q$4*MIN((AG$15-VLOOKUP($C62,INDIRECT(AG$12&amp;"!$b$6:$f$63"),5,FALSE()))/(0.6*AG$15),1)),"",(AG$17-$O$4*((VLOOKUP($C62,INDIRECT(AG$12&amp;"!$b$6:$e$63"),4,FALSE())-1)/(AG$14-1))-$Q$4*MIN((AG$15-VLOOKUP($C62,INDIRECT(AG$12&amp;"!$b$6:$f$63"),5,FALSE()))/(0.6*AG$15),1)))</f>
        <v>#REF!</v>
      </c>
      <c r="AH62" s="108" t="e">
        <f aca="true">IF(ISNA(AH$17-$O$4*((VLOOKUP($C62,INDIRECT(AH$12&amp;"!$b$6:$e$63"),4,FALSE())-1)/(AH$14-1))-$Q$4*MIN((AH$15-VLOOKUP($C62,INDIRECT(AH$12&amp;"!$b$6:$f$63"),5,FALSE()))/(0.6*AH$15),1)),"",(AH$17-$O$4*((VLOOKUP($C62,INDIRECT(AH$12&amp;"!$b$6:$e$63"),4,FALSE())-1)/(AH$14-1))-$Q$4*MIN((AH$15-VLOOKUP($C62,INDIRECT(AH$12&amp;"!$b$6:$f$63"),5,FALSE()))/(0.6*AH$15),1)))</f>
        <v>#REF!</v>
      </c>
      <c r="AI62" s="108" t="e">
        <f aca="true">IF(ISNA(AI$17-$O$4*((VLOOKUP($C62,INDIRECT(AI$12&amp;"!$b$6:$e$63"),4,FALSE())-1)/(AI$14-1))-$Q$4*MIN((AI$15-VLOOKUP($C62,INDIRECT(AI$12&amp;"!$b$6:$f$63"),5,FALSE()))/(0.6*AI$15),1)),"",(AI$17-$O$4*((VLOOKUP($C62,INDIRECT(AI$12&amp;"!$b$6:$e$63"),4,FALSE())-1)/(AI$14-1))-$Q$4*MIN((AI$15-VLOOKUP($C62,INDIRECT(AI$12&amp;"!$b$6:$f$63"),5,FALSE()))/(0.6*AI$15),1)))</f>
        <v>#REF!</v>
      </c>
      <c r="AJ62" s="108" t="e">
        <f aca="true">IF(ISNA(AJ$17-$O$4*((VLOOKUP($C62,INDIRECT(AJ$12&amp;"!$b$6:$e$63"),4,FALSE())-1)/(AJ$14-1))-$Q$4*MIN((AJ$15-VLOOKUP($C62,INDIRECT(AJ$12&amp;"!$b$6:$f$63"),5,FALSE()))/(0.6*AJ$15),1)),"",(AJ$17-$O$4*((VLOOKUP($C62,INDIRECT(AJ$12&amp;"!$b$6:$e$63"),4,FALSE())-1)/(AJ$14-1))-$Q$4*MIN((AJ$15-VLOOKUP($C62,INDIRECT(AJ$12&amp;"!$b$6:$f$63"),5,FALSE()))/(0.6*AJ$15),1)))</f>
        <v>#REF!</v>
      </c>
      <c r="AL62" s="109" t="e">
        <f aca="false">MAX(F62:AJ62)</f>
        <v>#REF!</v>
      </c>
      <c r="AM62" s="109" t="e">
        <f aca="false">IF(AL62&lt;&gt;0,MAX(AL62,-200),"")</f>
        <v>#REF!</v>
      </c>
      <c r="AN62" s="50" t="e">
        <f aca="false">IF(AM62&lt;&gt;"",RANK(AM62,AM$26:AM$1020,0),999)</f>
        <v>#REF!</v>
      </c>
    </row>
    <row r="63" customFormat="false" ht="12.75" hidden="false" customHeight="true" outlineLevel="0" collapsed="false">
      <c r="B63" s="101" t="e">
        <f aca="false">IF(INDEX('BGA FAI List'!D$6:D$670,MATCH($C63,'BGA FAI List'!$C$6:$C$670,0))&lt;&gt;"NO",AN63,AN63)</f>
        <v>#REF!</v>
      </c>
      <c r="C63" s="102" t="n">
        <f aca="false">'BGA FAI List'!C377</f>
        <v>2785</v>
      </c>
      <c r="D63" s="102" t="str">
        <f aca="false">INDEX('BGA FAI List'!B$6:B$670,MATCH($C63,'BGA FAI List'!$C$6:$C$670,0))</f>
        <v>K B</v>
      </c>
      <c r="E63" s="102" t="str">
        <f aca="false">INDEX('BGA FAI List'!A$6:A$670,MATCH($C63,'BGA FAI List'!$C$6:$C$670,0))</f>
        <v>Tipple</v>
      </c>
      <c r="F63" s="103" t="n">
        <f aca="false">MAX(IF(ISNA(VALUE(INDEX('BGA FAI List'!E$6:E$670,MATCH($C63,'BGA FAI List'!$C$6:$C$670,0)))),0,VALUE(INDEX('BGA FAI List'!E$6:E$670,MATCH($C63,'BGA FAI List'!$C$6:$C$670,0)))-$K$4),$M$4)</f>
        <v>684.996037474419</v>
      </c>
      <c r="G63" s="104" t="e">
        <f aca="true">IF(ISNA(G$17-$O$4*((VLOOKUP($C63,INDIRECT(G$12&amp;"!$b$6:$e$63"),4,FALSE())-1)/(G$14-1))-$Q$4*MIN((G$15-VLOOKUP($C63,INDIRECT(G$12&amp;"!$b$6:$f$63"),5,FALSE()))/(0.6*G$15),1)),"",(G$17-$O$4*((VLOOKUP($C63,INDIRECT(G$12&amp;"!$b$6:$e$63"),4,FALSE())-1)/(G$14-1))-$Q$4*MIN((G$15-VLOOKUP($C63,INDIRECT(G$12&amp;"!$b$6:$f$63"),5,FALSE()))/(0.6*G$15),1)))</f>
        <v>#REF!</v>
      </c>
      <c r="H63" s="105" t="e">
        <f aca="true">IF(ISNA(H$17-$O$4*((VLOOKUP($C63,INDIRECT(H$12&amp;"!$b$6:$e$63"),4,FALSE())-1)/(H$14-1))-$Q$4*MIN((H$15-VLOOKUP($C63,INDIRECT(H$12&amp;"!$b$6:$f$63"),5,FALSE()))/(0.6*H$15),1)),"",(H$17-$O$4*((VLOOKUP($C63,INDIRECT(H$12&amp;"!$b$6:$e$63"),4,FALSE())-1)/(H$14-1))-$Q$4*MIN((H$15-VLOOKUP($C63,INDIRECT(H$12&amp;"!$b$6:$f$63"),5,FALSE()))/(0.6*H$15),1)))</f>
        <v>#REF!</v>
      </c>
      <c r="I63" s="104" t="e">
        <f aca="true">IF(ISNA(I$17-$O$4*((VLOOKUP($C63,INDIRECT(I$12&amp;"!$b$6:$e$63"),4,FALSE())-1)/(I$14-1))-$Q$4*MIN((I$15-VLOOKUP($C63,INDIRECT(I$12&amp;"!$b$6:$f$63"),5,FALSE()))/(0.6*I$15),1)),"",(I$17-$O$4*((VLOOKUP($C63,INDIRECT(I$12&amp;"!$b$6:$e$63"),4,FALSE())-1)/(I$14-1))-$Q$4*MIN((I$15-VLOOKUP($C63,INDIRECT(I$12&amp;"!$b$6:$f$63"),5,FALSE()))/(0.6*I$15),1)))</f>
        <v>#REF!</v>
      </c>
      <c r="J63" s="105" t="e">
        <f aca="true">IF(ISNA(J$17-$O$4*((VLOOKUP($C63,INDIRECT(J$12&amp;"!$b$6:$e$63"),4,FALSE())-1)/(J$14-1))-$Q$4*MIN((J$15-VLOOKUP($C63,INDIRECT(J$12&amp;"!$b$6:$f$63"),5,FALSE()))/(0.6*J$15),1)),"",(J$17-$O$4*((VLOOKUP($C63,INDIRECT(J$12&amp;"!$b$6:$e$63"),4,FALSE())-1)/(J$14-1))-$Q$4*MIN((J$15-VLOOKUP($C63,INDIRECT(J$12&amp;"!$b$6:$f$63"),5,FALSE()))/(0.6*J$15),1)))</f>
        <v>#REF!</v>
      </c>
      <c r="K63" s="104" t="e">
        <f aca="true">IF(ISNA(K$17-$O$4*((VLOOKUP($C63,INDIRECT(K$12&amp;"!$b$6:$e$63"),4,FALSE())-1)/(K$14-1))-$Q$4*MIN((K$15-VLOOKUP($C63,INDIRECT(K$12&amp;"!$b$6:$f$63"),5,FALSE()))/(0.6*K$15),1)),"",(K$17-$O$4*((VLOOKUP($C63,INDIRECT(K$12&amp;"!$b$6:$e$63"),4,FALSE())-1)/(K$14-1))-$Q$4*MIN((K$15-VLOOKUP($C63,INDIRECT(K$12&amp;"!$b$6:$f$63"),5,FALSE()))/(0.6*K$15),1)))</f>
        <v>#REF!</v>
      </c>
      <c r="L63" s="106" t="e">
        <f aca="true">IF(ISNA(L$17-$O$4*((VLOOKUP($C63,INDIRECT(L$12&amp;"!$b$6:$e$63"),4,FALSE())-1)/(L$14-1))-$Q$4*MIN((L$15-VLOOKUP($C63,INDIRECT(L$12&amp;"!$b$6:$f$63"),5,FALSE()))/(0.6*L$15),1)),"",(L$17-$O$4*((VLOOKUP($C63,INDIRECT(L$12&amp;"!$b$6:$e$63"),4,FALSE())-1)/(L$14-1))-$Q$4*MIN((L$15-VLOOKUP($C63,INDIRECT(L$12&amp;"!$b$6:$f$63"),5,FALSE()))/(0.6*L$15),1)))</f>
        <v>#REF!</v>
      </c>
      <c r="M63" s="105" t="e">
        <f aca="true">IF(ISNA(M$17-$O$4*((VLOOKUP($C63,INDIRECT(M$12&amp;"!$b$6:$e$63"),4,FALSE())-1)/(M$14-1))-$Q$4*MIN((M$15-VLOOKUP($C63,INDIRECT(M$12&amp;"!$b$6:$f$63"),5,FALSE()))/(0.6*M$15),1)),"",(M$17-$O$4*((VLOOKUP($C63,INDIRECT(M$12&amp;"!$b$6:$e$63"),4,FALSE())-1)/(M$14-1))-$Q$4*MIN((M$15-VLOOKUP($C63,INDIRECT(M$12&amp;"!$b$6:$f$63"),5,FALSE()))/(0.6*M$15),1)))</f>
        <v>#REF!</v>
      </c>
      <c r="N63" s="106" t="e">
        <f aca="true">IF(ISNA(N$17-$O$4*((VLOOKUP($C63,INDIRECT(N$12&amp;"!$b$6:$e$63"),4,FALSE())-1)/(N$14-1))-$Q$4*MIN((N$15-VLOOKUP($C63,INDIRECT(N$12&amp;"!$b$6:$f$63"),5,FALSE()))/(0.6*N$15),1)),"",(N$17-$O$4*((VLOOKUP($C63,INDIRECT(N$12&amp;"!$b$6:$e$63"),4,FALSE())-1)/(N$14-1))-$Q$4*MIN((N$15-VLOOKUP($C63,INDIRECT(N$12&amp;"!$b$6:$f$63"),5,FALSE()))/(0.6*N$15),1)))</f>
        <v>#REF!</v>
      </c>
      <c r="O63" s="105" t="e">
        <f aca="true">IF(ISNA(O$17-$O$4*((VLOOKUP($C63,INDIRECT(O$12&amp;"!$b$6:$e$63"),4,FALSE())-1)/(O$14-1))-$Q$4*MIN((O$15-VLOOKUP($C63,INDIRECT(O$12&amp;"!$b$6:$f$63"),5,FALSE()))/(0.6*O$15),1)),"",(O$17-$O$4*((VLOOKUP($C63,INDIRECT(O$12&amp;"!$b$6:$e$63"),4,FALSE())-1)/(O$14-1))-$Q$4*MIN((O$15-VLOOKUP($C63,INDIRECT(O$12&amp;"!$b$6:$f$63"),5,FALSE()))/(0.6*O$15),1)))</f>
        <v>#REF!</v>
      </c>
      <c r="P63" s="106" t="e">
        <f aca="true">IF(ISNA(P$17-$O$4*((VLOOKUP($C63,INDIRECT(P$12&amp;"!$b$6:$e$63"),4,FALSE())-1)/(P$14-1))-$Q$4*MIN((P$15-VLOOKUP($C63,INDIRECT(P$12&amp;"!$b$6:$f$63"),5,FALSE()))/(0.6*P$15),1)),"",(P$17-$O$4*((VLOOKUP($C63,INDIRECT(P$12&amp;"!$b$6:$e$63"),4,FALSE())-1)/(P$14-1))-$Q$4*MIN((P$15-VLOOKUP($C63,INDIRECT(P$12&amp;"!$b$6:$f$63"),5,FALSE()))/(0.6*P$15),1)))</f>
        <v>#REF!</v>
      </c>
      <c r="Q63" s="105" t="e">
        <f aca="true">IF(ISNA(Q$17-$O$4*((VLOOKUP($C63,INDIRECT(Q$12&amp;"!$b$6:$e$63"),4,FALSE())-1)/(Q$14-1))-$Q$4*MIN((Q$15-VLOOKUP($C63,INDIRECT(Q$12&amp;"!$b$6:$f$63"),5,FALSE()))/(0.6*Q$15),1)),"",(Q$17-$O$4*((VLOOKUP($C63,INDIRECT(Q$12&amp;"!$b$6:$e$63"),4,FALSE())-1)/(Q$14-1))-$Q$4*MIN((Q$15-VLOOKUP($C63,INDIRECT(Q$12&amp;"!$b$6:$f$63"),5,FALSE()))/(0.6*Q$15),1)))</f>
        <v>#REF!</v>
      </c>
      <c r="R63" s="106" t="e">
        <f aca="true">IF(ISNA(R$17-$O$4*((VLOOKUP($C63,INDIRECT(R$12&amp;"!$b$6:$e$63"),4,FALSE())-1)/(R$14-1))-$Q$4*MIN((R$15-VLOOKUP($C63,INDIRECT(R$12&amp;"!$b$6:$f$63"),5,FALSE()))/(0.6*R$15),1)),"",(R$17-$O$4*((VLOOKUP($C63,INDIRECT(R$12&amp;"!$b$6:$e$63"),4,FALSE())-1)/(R$14-1))-$Q$4*MIN((R$15-VLOOKUP($C63,INDIRECT(R$12&amp;"!$b$6:$f$63"),5,FALSE()))/(0.6*R$15),1)))</f>
        <v>#REF!</v>
      </c>
      <c r="S63" s="107" t="e">
        <f aca="true">IF(ISNA(S$17-$O$4*((VLOOKUP($C63,INDIRECT(S$12&amp;"!$b$6:$e$63"),4,FALSE())-1)/(S$14-1))-$Q$4*MIN((S$15-VLOOKUP($C63,INDIRECT(S$12&amp;"!$b$6:$f$63"),5,FALSE()))/(0.6*S$15),1)),"",(S$17-$O$4*((VLOOKUP($C63,INDIRECT(S$12&amp;"!$b$6:$e$63"),4,FALSE())-1)/(S$14-1))-$Q$4*MIN((S$15-VLOOKUP($C63,INDIRECT(S$12&amp;"!$b$6:$f$63"),5,FALSE()))/(0.6*S$15),1)))</f>
        <v>#REF!</v>
      </c>
      <c r="T63" s="105" t="e">
        <f aca="true">IF(ISNA(T$17-$O$4*((VLOOKUP($C63,INDIRECT(T$12&amp;"!$b$6:$e$63"),4,FALSE())-1)/(T$14-1))-$Q$4*MIN((T$15-VLOOKUP($C63,INDIRECT(T$12&amp;"!$b$6:$f$63"),5,FALSE()))/(0.6*T$15),1)),"",(T$17-$O$4*((VLOOKUP($C63,INDIRECT(T$12&amp;"!$b$6:$e$63"),4,FALSE())-1)/(T$14-1))-$Q$4*MIN((T$15-VLOOKUP($C63,INDIRECT(T$12&amp;"!$b$6:$f$63"),5,FALSE()))/(0.6*T$15),1)))</f>
        <v>#REF!</v>
      </c>
      <c r="U63" s="107" t="e">
        <f aca="true">IF(ISNA(U$17-$O$4*((VLOOKUP($C63,INDIRECT(U$12&amp;"!$b$6:$e$63"),4,FALSE())-1)/(U$14-1))-$Q$4*MIN((U$15-VLOOKUP($C63,INDIRECT(U$12&amp;"!$b$6:$f$63"),5,FALSE()))/(0.6*U$15),1)),"",(U$17-$O$4*((VLOOKUP($C63,INDIRECT(U$12&amp;"!$b$6:$e$63"),4,FALSE())-1)/(U$14-1))-$Q$4*MIN((U$15-VLOOKUP($C63,INDIRECT(U$12&amp;"!$b$6:$f$63"),5,FALSE()))/(0.6*U$15),1)))</f>
        <v>#REF!</v>
      </c>
      <c r="V63" s="105" t="e">
        <f aca="true">IF(ISNA(V$17-$O$4*((VLOOKUP($C63,INDIRECT(V$12&amp;"!$b$6:$e$63"),4,FALSE())-1)/(V$14-1))-$Q$4*MIN((V$15-VLOOKUP($C63,INDIRECT(V$12&amp;"!$b$6:$f$63"),5,FALSE()))/(0.6*V$15),1)),"",(V$17-$O$4*((VLOOKUP($C63,INDIRECT(V$12&amp;"!$b$6:$e$63"),4,FALSE())-1)/(V$14-1))-$Q$4*MIN((V$15-VLOOKUP($C63,INDIRECT(V$12&amp;"!$b$6:$f$63"),5,FALSE()))/(0.6*V$15),1)))</f>
        <v>#REF!</v>
      </c>
      <c r="W63" s="107" t="e">
        <f aca="true">IF(ISNA(W$17-$O$4*((VLOOKUP($C63,INDIRECT(W$12&amp;"!$b$6:$e$63"),4,FALSE())-1)/(W$14-1))-$Q$4*MIN((W$15-VLOOKUP($C63,INDIRECT(W$12&amp;"!$b$6:$f$63"),5,FALSE()))/(0.6*W$15),1)),"",(W$17-$O$4*((VLOOKUP($C63,INDIRECT(W$12&amp;"!$b$6:$e$63"),4,FALSE())-1)/(W$14-1))-$Q$4*MIN((W$15-VLOOKUP($C63,INDIRECT(W$12&amp;"!$b$6:$f$63"),5,FALSE()))/(0.6*W$15),1)))</f>
        <v>#REF!</v>
      </c>
      <c r="X63" s="105" t="e">
        <f aca="true">IF(ISNA(X$17-$O$4*((VLOOKUP($C63,INDIRECT(X$12&amp;"!$b$6:$e$63"),4,FALSE())-1)/(X$14-1))-$Q$4*MIN((X$15-VLOOKUP($C63,INDIRECT(X$12&amp;"!$b$6:$f$63"),5,FALSE()))/(0.6*X$15),1)),"",(X$17-$O$4*((VLOOKUP($C63,INDIRECT(X$12&amp;"!$b$6:$e$63"),4,FALSE())-1)/(X$14-1))-$Q$4*MIN((X$15-VLOOKUP($C63,INDIRECT(X$12&amp;"!$b$6:$f$63"),5,FALSE()))/(0.6*X$15),1)))</f>
        <v>#REF!</v>
      </c>
      <c r="Y63" s="107" t="e">
        <f aca="true">IF(ISNA(Y$17-$O$4*((VLOOKUP($C63,INDIRECT(Y$12&amp;"!$b$6:$e$63"),4,FALSE())-1)/(Y$14-1))-$Q$4*MIN((Y$15-VLOOKUP($C63,INDIRECT(Y$12&amp;"!$b$6:$f$63"),5,FALSE()))/(0.6*Y$15),1)),"",(Y$17-$O$4*((VLOOKUP($C63,INDIRECT(Y$12&amp;"!$b$6:$e$63"),4,FALSE())-1)/(Y$14-1))-$Q$4*MIN((Y$15-VLOOKUP($C63,INDIRECT(Y$12&amp;"!$b$6:$f$63"),5,FALSE()))/(0.6*Y$15),1)))</f>
        <v>#REF!</v>
      </c>
      <c r="Z63" s="105" t="e">
        <f aca="true">IF(ISNA(Z$17-$O$4*((VLOOKUP($C63,INDIRECT(Z$12&amp;"!$b$6:$e$63"),4,FALSE())-1)/(Z$14-1))-$Q$4*MIN((Z$15-VLOOKUP($C63,INDIRECT(Z$12&amp;"!$b$6:$f$63"),5,FALSE()))/(0.6*Z$15),1)),"",(Z$17-$O$4*((VLOOKUP($C63,INDIRECT(Z$12&amp;"!$b$6:$e$63"),4,FALSE())-1)/(Z$14-1))-$Q$4*MIN((Z$15-VLOOKUP($C63,INDIRECT(Z$12&amp;"!$b$6:$f$63"),5,FALSE()))/(0.6*Z$15),1)))</f>
        <v>#REF!</v>
      </c>
      <c r="AA63" s="107" t="e">
        <f aca="true">IF(ISNA(AA$17-$O$4*((VLOOKUP($C63,INDIRECT(AA$12&amp;"!$b$6:$e$63"),4,FALSE())-1)/(AA$14-1))-$Q$4*MIN((AA$15-VLOOKUP($C63,INDIRECT(AA$12&amp;"!$b$6:$f$63"),5,FALSE()))/(0.6*AA$15),1)),"",(AA$17-$O$4*((VLOOKUP($C63,INDIRECT(AA$12&amp;"!$b$6:$e$63"),4,FALSE())-1)/(AA$14-1))-$Q$4*MIN((AA$15-VLOOKUP($C63,INDIRECT(AA$12&amp;"!$b$6:$f$63"),5,FALSE()))/(0.6*AA$15),1)))</f>
        <v>#REF!</v>
      </c>
      <c r="AB63" s="105" t="e">
        <f aca="true">IF(ISNA(AB$17-$O$4*((VLOOKUP($C63,INDIRECT(AB$12&amp;"!$b$6:$e$63"),4,FALSE())-1)/(AB$14-1))-$Q$4*MIN((AB$15-VLOOKUP($C63,INDIRECT(AB$12&amp;"!$b$6:$f$63"),5,FALSE()))/(0.6*AB$15),1)),"",(AB$17-$O$4*((VLOOKUP($C63,INDIRECT(AB$12&amp;"!$b$6:$e$63"),4,FALSE())-1)/(AB$14-1))-$Q$4*MIN((AB$15-VLOOKUP($C63,INDIRECT(AB$12&amp;"!$b$6:$f$63"),5,FALSE()))/(0.6*AB$15),1)))</f>
        <v>#REF!</v>
      </c>
      <c r="AC63" s="107" t="e">
        <f aca="true">IF(ISNA(AC$17-$O$4*((VLOOKUP($C63,INDIRECT(AC$12&amp;"!$b$6:$e$63"),4,FALSE())-1)/(AC$14-1))-$Q$4*MIN((AC$15-VLOOKUP($C63,INDIRECT(AC$12&amp;"!$b$6:$f$63"),5,FALSE()))/(0.6*AC$15),1)),"",(AC$17-$O$4*((VLOOKUP($C63,INDIRECT(AC$12&amp;"!$b$6:$e$63"),4,FALSE())-1)/(AC$14-1))-$Q$4*MIN((AC$15-VLOOKUP($C63,INDIRECT(AC$12&amp;"!$b$6:$f$63"),5,FALSE()))/(0.6*AC$15),1)))</f>
        <v>#REF!</v>
      </c>
      <c r="AD63" s="105" t="e">
        <f aca="true">IF(ISNA(AD$17-$O$4*((VLOOKUP($C63,INDIRECT(AD$12&amp;"!$b$6:$e$63"),4,FALSE())-1)/(AD$14-1))-$Q$4*MIN((AD$15-VLOOKUP($C63,INDIRECT(AD$12&amp;"!$b$6:$f$63"),5,FALSE()))/(0.6*AD$15),1)),"",(AD$17-$O$4*((VLOOKUP($C63,INDIRECT(AD$12&amp;"!$b$6:$e$63"),4,FALSE())-1)/(AD$14-1))-$Q$4*MIN((AD$15-VLOOKUP($C63,INDIRECT(AD$12&amp;"!$b$6:$f$63"),5,FALSE()))/(0.6*AD$15),1)))</f>
        <v>#REF!</v>
      </c>
      <c r="AE63" s="107" t="e">
        <f aca="true">IF(ISNA(AE$17-$O$4*((VLOOKUP($C63,INDIRECT(AE$12&amp;"!$b$6:$e$63"),4,FALSE())-1)/(AE$14-1))-$Q$4*MIN((AE$15-VLOOKUP($C63,INDIRECT(AE$12&amp;"!$b$6:$f$63"),5,FALSE()))/(0.6*AE$15),1)),"",(AE$17-$O$4*((VLOOKUP($C63,INDIRECT(AE$12&amp;"!$b$6:$e$63"),4,FALSE())-1)/(AE$14-1))-$Q$4*MIN((AE$15-VLOOKUP($C63,INDIRECT(AE$12&amp;"!$b$6:$f$63"),5,FALSE()))/(0.6*AE$15),1)))</f>
        <v>#REF!</v>
      </c>
      <c r="AF63" s="105" t="e">
        <f aca="true">IF(ISNA(AF$17-$O$4*((VLOOKUP($C63,INDIRECT(AF$12&amp;"!$b$6:$e$63"),4,FALSE())-1)/(AF$14-1))-$Q$4*MIN((AF$15-VLOOKUP($C63,INDIRECT(AF$12&amp;"!$b$6:$f$63"),5,FALSE()))/(0.6*AF$15),1)),"",(AF$17-$O$4*((VLOOKUP($C63,INDIRECT(AF$12&amp;"!$b$6:$e$63"),4,FALSE())-1)/(AF$14-1))-$Q$4*MIN((AF$15-VLOOKUP($C63,INDIRECT(AF$12&amp;"!$b$6:$f$63"),5,FALSE()))/(0.6*AF$15),1)))</f>
        <v>#REF!</v>
      </c>
      <c r="AG63" s="107" t="e">
        <f aca="true">IF(ISNA(AG$17-$O$4*((VLOOKUP($C63,INDIRECT(AG$12&amp;"!$b$6:$e$63"),4,FALSE())-1)/(AG$14-1))-$Q$4*MIN((AG$15-VLOOKUP($C63,INDIRECT(AG$12&amp;"!$b$6:$f$63"),5,FALSE()))/(0.6*AG$15),1)),"",(AG$17-$O$4*((VLOOKUP($C63,INDIRECT(AG$12&amp;"!$b$6:$e$63"),4,FALSE())-1)/(AG$14-1))-$Q$4*MIN((AG$15-VLOOKUP($C63,INDIRECT(AG$12&amp;"!$b$6:$f$63"),5,FALSE()))/(0.6*AG$15),1)))</f>
        <v>#REF!</v>
      </c>
      <c r="AH63" s="108" t="e">
        <f aca="true">IF(ISNA(AH$17-$O$4*((VLOOKUP($C63,INDIRECT(AH$12&amp;"!$b$6:$e$63"),4,FALSE())-1)/(AH$14-1))-$Q$4*MIN((AH$15-VLOOKUP($C63,INDIRECT(AH$12&amp;"!$b$6:$f$63"),5,FALSE()))/(0.6*AH$15),1)),"",(AH$17-$O$4*((VLOOKUP($C63,INDIRECT(AH$12&amp;"!$b$6:$e$63"),4,FALSE())-1)/(AH$14-1))-$Q$4*MIN((AH$15-VLOOKUP($C63,INDIRECT(AH$12&amp;"!$b$6:$f$63"),5,FALSE()))/(0.6*AH$15),1)))</f>
        <v>#REF!</v>
      </c>
      <c r="AI63" s="108" t="e">
        <f aca="true">IF(ISNA(AI$17-$O$4*((VLOOKUP($C63,INDIRECT(AI$12&amp;"!$b$6:$e$63"),4,FALSE())-1)/(AI$14-1))-$Q$4*MIN((AI$15-VLOOKUP($C63,INDIRECT(AI$12&amp;"!$b$6:$f$63"),5,FALSE()))/(0.6*AI$15),1)),"",(AI$17-$O$4*((VLOOKUP($C63,INDIRECT(AI$12&amp;"!$b$6:$e$63"),4,FALSE())-1)/(AI$14-1))-$Q$4*MIN((AI$15-VLOOKUP($C63,INDIRECT(AI$12&amp;"!$b$6:$f$63"),5,FALSE()))/(0.6*AI$15),1)))</f>
        <v>#REF!</v>
      </c>
      <c r="AJ63" s="108" t="e">
        <f aca="true">IF(ISNA(AJ$17-$O$4*((VLOOKUP($C63,INDIRECT(AJ$12&amp;"!$b$6:$e$63"),4,FALSE())-1)/(AJ$14-1))-$Q$4*MIN((AJ$15-VLOOKUP($C63,INDIRECT(AJ$12&amp;"!$b$6:$f$63"),5,FALSE()))/(0.6*AJ$15),1)),"",(AJ$17-$O$4*((VLOOKUP($C63,INDIRECT(AJ$12&amp;"!$b$6:$e$63"),4,FALSE())-1)/(AJ$14-1))-$Q$4*MIN((AJ$15-VLOOKUP($C63,INDIRECT(AJ$12&amp;"!$b$6:$f$63"),5,FALSE()))/(0.6*AJ$15),1)))</f>
        <v>#REF!</v>
      </c>
      <c r="AL63" s="109" t="e">
        <f aca="false">MAX(F63:AJ63)</f>
        <v>#REF!</v>
      </c>
      <c r="AM63" s="109" t="e">
        <f aca="false">IF(AL63&lt;&gt;0,MAX(AL63,-200),"")</f>
        <v>#REF!</v>
      </c>
      <c r="AN63" s="50" t="e">
        <f aca="false">IF(AM63&lt;&gt;"",RANK(AM63,AM$26:AM$1020,0),999)</f>
        <v>#REF!</v>
      </c>
    </row>
    <row r="64" customFormat="false" ht="12.75" hidden="false" customHeight="true" outlineLevel="0" collapsed="false">
      <c r="B64" s="101" t="e">
        <f aca="false">IF(INDEX('BGA FAI List'!D$6:D$670,MATCH($C64,'BGA FAI List'!$C$6:$C$670,0))&lt;&gt;"NO",AN64,AN64)</f>
        <v>#REF!</v>
      </c>
      <c r="C64" s="102" t="n">
        <f aca="false">'BGA FAI List'!C153</f>
        <v>2138</v>
      </c>
      <c r="D64" s="102" t="str">
        <f aca="false">INDEX('BGA FAI List'!B$6:B$670,MATCH($C64,'BGA FAI List'!$C$6:$C$670,0))</f>
        <v>J E</v>
      </c>
      <c r="E64" s="102" t="str">
        <f aca="false">INDEX('BGA FAI List'!A$6:A$670,MATCH($C64,'BGA FAI List'!$C$6:$C$670,0))</f>
        <v>Gatfield</v>
      </c>
      <c r="F64" s="103" t="n">
        <f aca="false">MAX(IF(ISNA(VALUE(INDEX('BGA FAI List'!E$6:E$670,MATCH($C64,'BGA FAI List'!$C$6:$C$670,0)))),0,VALUE(INDEX('BGA FAI List'!E$6:E$670,MATCH($C64,'BGA FAI List'!$C$6:$C$670,0)))-$K$4),$M$4)</f>
        <v>466.629209639923</v>
      </c>
      <c r="G64" s="104" t="e">
        <f aca="true">IF(ISNA(G$17-$O$4*((VLOOKUP($C64,INDIRECT(G$12&amp;"!$b$6:$e$63"),4,FALSE())-1)/(G$14-1))-$Q$4*MIN((G$15-VLOOKUP($C64,INDIRECT(G$12&amp;"!$b$6:$f$63"),5,FALSE()))/(0.6*G$15),1)),"",(G$17-$O$4*((VLOOKUP($C64,INDIRECT(G$12&amp;"!$b$6:$e$63"),4,FALSE())-1)/(G$14-1))-$Q$4*MIN((G$15-VLOOKUP($C64,INDIRECT(G$12&amp;"!$b$6:$f$63"),5,FALSE()))/(0.6*G$15),1)))</f>
        <v>#REF!</v>
      </c>
      <c r="H64" s="105" t="e">
        <f aca="true">IF(ISNA(H$17-$O$4*((VLOOKUP($C64,INDIRECT(H$12&amp;"!$b$6:$e$63"),4,FALSE())-1)/(H$14-1))-$Q$4*MIN((H$15-VLOOKUP($C64,INDIRECT(H$12&amp;"!$b$6:$f$63"),5,FALSE()))/(0.6*H$15),1)),"",(H$17-$O$4*((VLOOKUP($C64,INDIRECT(H$12&amp;"!$b$6:$e$63"),4,FALSE())-1)/(H$14-1))-$Q$4*MIN((H$15-VLOOKUP($C64,INDIRECT(H$12&amp;"!$b$6:$f$63"),5,FALSE()))/(0.6*H$15),1)))</f>
        <v>#REF!</v>
      </c>
      <c r="I64" s="104" t="e">
        <f aca="true">IF(ISNA(I$17-$O$4*((VLOOKUP($C64,INDIRECT(I$12&amp;"!$b$6:$e$63"),4,FALSE())-1)/(I$14-1))-$Q$4*MIN((I$15-VLOOKUP($C64,INDIRECT(I$12&amp;"!$b$6:$f$63"),5,FALSE()))/(0.6*I$15),1)),"",(I$17-$O$4*((VLOOKUP($C64,INDIRECT(I$12&amp;"!$b$6:$e$63"),4,FALSE())-1)/(I$14-1))-$Q$4*MIN((I$15-VLOOKUP($C64,INDIRECT(I$12&amp;"!$b$6:$f$63"),5,FALSE()))/(0.6*I$15),1)))</f>
        <v>#REF!</v>
      </c>
      <c r="J64" s="105" t="e">
        <f aca="true">IF(ISNA(J$17-$O$4*((VLOOKUP($C64,INDIRECT(J$12&amp;"!$b$6:$e$63"),4,FALSE())-1)/(J$14-1))-$Q$4*MIN((J$15-VLOOKUP($C64,INDIRECT(J$12&amp;"!$b$6:$f$63"),5,FALSE()))/(0.6*J$15),1)),"",(J$17-$O$4*((VLOOKUP($C64,INDIRECT(J$12&amp;"!$b$6:$e$63"),4,FALSE())-1)/(J$14-1))-$Q$4*MIN((J$15-VLOOKUP($C64,INDIRECT(J$12&amp;"!$b$6:$f$63"),5,FALSE()))/(0.6*J$15),1)))</f>
        <v>#REF!</v>
      </c>
      <c r="K64" s="104" t="e">
        <f aca="true">IF(ISNA(K$17-$O$4*((VLOOKUP($C64,INDIRECT(K$12&amp;"!$b$6:$e$63"),4,FALSE())-1)/(K$14-1))-$Q$4*MIN((K$15-VLOOKUP($C64,INDIRECT(K$12&amp;"!$b$6:$f$63"),5,FALSE()))/(0.6*K$15),1)),"",(K$17-$O$4*((VLOOKUP($C64,INDIRECT(K$12&amp;"!$b$6:$e$63"),4,FALSE())-1)/(K$14-1))-$Q$4*MIN((K$15-VLOOKUP($C64,INDIRECT(K$12&amp;"!$b$6:$f$63"),5,FALSE()))/(0.6*K$15),1)))</f>
        <v>#REF!</v>
      </c>
      <c r="L64" s="106" t="e">
        <f aca="true">IF(ISNA(L$17-$O$4*((VLOOKUP($C64,INDIRECT(L$12&amp;"!$b$6:$e$63"),4,FALSE())-1)/(L$14-1))-$Q$4*MIN((L$15-VLOOKUP($C64,INDIRECT(L$12&amp;"!$b$6:$f$63"),5,FALSE()))/(0.6*L$15),1)),"",(L$17-$O$4*((VLOOKUP($C64,INDIRECT(L$12&amp;"!$b$6:$e$63"),4,FALSE())-1)/(L$14-1))-$Q$4*MIN((L$15-VLOOKUP($C64,INDIRECT(L$12&amp;"!$b$6:$f$63"),5,FALSE()))/(0.6*L$15),1)))</f>
        <v>#REF!</v>
      </c>
      <c r="M64" s="105" t="e">
        <f aca="true">IF(ISNA(M$17-$O$4*((VLOOKUP($C64,INDIRECT(M$12&amp;"!$b$6:$e$63"),4,FALSE())-1)/(M$14-1))-$Q$4*MIN((M$15-VLOOKUP($C64,INDIRECT(M$12&amp;"!$b$6:$f$63"),5,FALSE()))/(0.6*M$15),1)),"",(M$17-$O$4*((VLOOKUP($C64,INDIRECT(M$12&amp;"!$b$6:$e$63"),4,FALSE())-1)/(M$14-1))-$Q$4*MIN((M$15-VLOOKUP($C64,INDIRECT(M$12&amp;"!$b$6:$f$63"),5,FALSE()))/(0.6*M$15),1)))</f>
        <v>#REF!</v>
      </c>
      <c r="N64" s="106" t="e">
        <f aca="true">IF(ISNA(N$17-$O$4*((VLOOKUP($C64,INDIRECT(N$12&amp;"!$b$6:$e$63"),4,FALSE())-1)/(N$14-1))-$Q$4*MIN((N$15-VLOOKUP($C64,INDIRECT(N$12&amp;"!$b$6:$f$63"),5,FALSE()))/(0.6*N$15),1)),"",(N$17-$O$4*((VLOOKUP($C64,INDIRECT(N$12&amp;"!$b$6:$e$63"),4,FALSE())-1)/(N$14-1))-$Q$4*MIN((N$15-VLOOKUP($C64,INDIRECT(N$12&amp;"!$b$6:$f$63"),5,FALSE()))/(0.6*N$15),1)))</f>
        <v>#REF!</v>
      </c>
      <c r="O64" s="105" t="e">
        <f aca="true">IF(ISNA(O$17-$O$4*((VLOOKUP($C64,INDIRECT(O$12&amp;"!$b$6:$e$63"),4,FALSE())-1)/(O$14-1))-$Q$4*MIN((O$15-VLOOKUP($C64,INDIRECT(O$12&amp;"!$b$6:$f$63"),5,FALSE()))/(0.6*O$15),1)),"",(O$17-$O$4*((VLOOKUP($C64,INDIRECT(O$12&amp;"!$b$6:$e$63"),4,FALSE())-1)/(O$14-1))-$Q$4*MIN((O$15-VLOOKUP($C64,INDIRECT(O$12&amp;"!$b$6:$f$63"),5,FALSE()))/(0.6*O$15),1)))</f>
        <v>#REF!</v>
      </c>
      <c r="P64" s="106" t="e">
        <f aca="true">IF(ISNA(P$17-$O$4*((VLOOKUP($C64,INDIRECT(P$12&amp;"!$b$6:$e$63"),4,FALSE())-1)/(P$14-1))-$Q$4*MIN((P$15-VLOOKUP($C64,INDIRECT(P$12&amp;"!$b$6:$f$63"),5,FALSE()))/(0.6*P$15),1)),"",(P$17-$O$4*((VLOOKUP($C64,INDIRECT(P$12&amp;"!$b$6:$e$63"),4,FALSE())-1)/(P$14-1))-$Q$4*MIN((P$15-VLOOKUP($C64,INDIRECT(P$12&amp;"!$b$6:$f$63"),5,FALSE()))/(0.6*P$15),1)))</f>
        <v>#REF!</v>
      </c>
      <c r="Q64" s="105" t="e">
        <f aca="true">IF(ISNA(Q$17-$O$4*((VLOOKUP($C64,INDIRECT(Q$12&amp;"!$b$6:$e$63"),4,FALSE())-1)/(Q$14-1))-$Q$4*MIN((Q$15-VLOOKUP($C64,INDIRECT(Q$12&amp;"!$b$6:$f$63"),5,FALSE()))/(0.6*Q$15),1)),"",(Q$17-$O$4*((VLOOKUP($C64,INDIRECT(Q$12&amp;"!$b$6:$e$63"),4,FALSE())-1)/(Q$14-1))-$Q$4*MIN((Q$15-VLOOKUP($C64,INDIRECT(Q$12&amp;"!$b$6:$f$63"),5,FALSE()))/(0.6*Q$15),1)))</f>
        <v>#REF!</v>
      </c>
      <c r="R64" s="106" t="e">
        <f aca="true">IF(ISNA(R$17-$O$4*((VLOOKUP($C64,INDIRECT(R$12&amp;"!$b$6:$e$63"),4,FALSE())-1)/(R$14-1))-$Q$4*MIN((R$15-VLOOKUP($C64,INDIRECT(R$12&amp;"!$b$6:$f$63"),5,FALSE()))/(0.6*R$15),1)),"",(R$17-$O$4*((VLOOKUP($C64,INDIRECT(R$12&amp;"!$b$6:$e$63"),4,FALSE())-1)/(R$14-1))-$Q$4*MIN((R$15-VLOOKUP($C64,INDIRECT(R$12&amp;"!$b$6:$f$63"),5,FALSE()))/(0.6*R$15),1)))</f>
        <v>#REF!</v>
      </c>
      <c r="S64" s="107" t="e">
        <f aca="true">IF(ISNA(S$17-$O$4*((VLOOKUP($C64,INDIRECT(S$12&amp;"!$b$6:$e$63"),4,FALSE())-1)/(S$14-1))-$Q$4*MIN((S$15-VLOOKUP($C64,INDIRECT(S$12&amp;"!$b$6:$f$63"),5,FALSE()))/(0.6*S$15),1)),"",(S$17-$O$4*((VLOOKUP($C64,INDIRECT(S$12&amp;"!$b$6:$e$63"),4,FALSE())-1)/(S$14-1))-$Q$4*MIN((S$15-VLOOKUP($C64,INDIRECT(S$12&amp;"!$b$6:$f$63"),5,FALSE()))/(0.6*S$15),1)))</f>
        <v>#REF!</v>
      </c>
      <c r="T64" s="105" t="e">
        <f aca="true">IF(ISNA(T$17-$O$4*((VLOOKUP($C64,INDIRECT(T$12&amp;"!$b$6:$e$63"),4,FALSE())-1)/(T$14-1))-$Q$4*MIN((T$15-VLOOKUP($C64,INDIRECT(T$12&amp;"!$b$6:$f$63"),5,FALSE()))/(0.6*T$15),1)),"",(T$17-$O$4*((VLOOKUP($C64,INDIRECT(T$12&amp;"!$b$6:$e$63"),4,FALSE())-1)/(T$14-1))-$Q$4*MIN((T$15-VLOOKUP($C64,INDIRECT(T$12&amp;"!$b$6:$f$63"),5,FALSE()))/(0.6*T$15),1)))</f>
        <v>#REF!</v>
      </c>
      <c r="U64" s="107" t="e">
        <f aca="true">IF(ISNA(U$17-$O$4*((VLOOKUP($C64,INDIRECT(U$12&amp;"!$b$6:$e$63"),4,FALSE())-1)/(U$14-1))-$Q$4*MIN((U$15-VLOOKUP($C64,INDIRECT(U$12&amp;"!$b$6:$f$63"),5,FALSE()))/(0.6*U$15),1)),"",(U$17-$O$4*((VLOOKUP($C64,INDIRECT(U$12&amp;"!$b$6:$e$63"),4,FALSE())-1)/(U$14-1))-$Q$4*MIN((U$15-VLOOKUP($C64,INDIRECT(U$12&amp;"!$b$6:$f$63"),5,FALSE()))/(0.6*U$15),1)))</f>
        <v>#REF!</v>
      </c>
      <c r="V64" s="105" t="e">
        <f aca="true">IF(ISNA(V$17-$O$4*((VLOOKUP($C64,INDIRECT(V$12&amp;"!$b$6:$e$63"),4,FALSE())-1)/(V$14-1))-$Q$4*MIN((V$15-VLOOKUP($C64,INDIRECT(V$12&amp;"!$b$6:$f$63"),5,FALSE()))/(0.6*V$15),1)),"",(V$17-$O$4*((VLOOKUP($C64,INDIRECT(V$12&amp;"!$b$6:$e$63"),4,FALSE())-1)/(V$14-1))-$Q$4*MIN((V$15-VLOOKUP($C64,INDIRECT(V$12&amp;"!$b$6:$f$63"),5,FALSE()))/(0.6*V$15),1)))</f>
        <v>#REF!</v>
      </c>
      <c r="W64" s="107" t="e">
        <f aca="true">IF(ISNA(W$17-$O$4*((VLOOKUP($C64,INDIRECT(W$12&amp;"!$b$6:$e$63"),4,FALSE())-1)/(W$14-1))-$Q$4*MIN((W$15-VLOOKUP($C64,INDIRECT(W$12&amp;"!$b$6:$f$63"),5,FALSE()))/(0.6*W$15),1)),"",(W$17-$O$4*((VLOOKUP($C64,INDIRECT(W$12&amp;"!$b$6:$e$63"),4,FALSE())-1)/(W$14-1))-$Q$4*MIN((W$15-VLOOKUP($C64,INDIRECT(W$12&amp;"!$b$6:$f$63"),5,FALSE()))/(0.6*W$15),1)))</f>
        <v>#REF!</v>
      </c>
      <c r="X64" s="105" t="e">
        <f aca="true">IF(ISNA(X$17-$O$4*((VLOOKUP($C64,INDIRECT(X$12&amp;"!$b$6:$e$63"),4,FALSE())-1)/(X$14-1))-$Q$4*MIN((X$15-VLOOKUP($C64,INDIRECT(X$12&amp;"!$b$6:$f$63"),5,FALSE()))/(0.6*X$15),1)),"",(X$17-$O$4*((VLOOKUP($C64,INDIRECT(X$12&amp;"!$b$6:$e$63"),4,FALSE())-1)/(X$14-1))-$Q$4*MIN((X$15-VLOOKUP($C64,INDIRECT(X$12&amp;"!$b$6:$f$63"),5,FALSE()))/(0.6*X$15),1)))</f>
        <v>#REF!</v>
      </c>
      <c r="Y64" s="107" t="e">
        <f aca="true">IF(ISNA(Y$17-$O$4*((VLOOKUP($C64,INDIRECT(Y$12&amp;"!$b$6:$e$63"),4,FALSE())-1)/(Y$14-1))-$Q$4*MIN((Y$15-VLOOKUP($C64,INDIRECT(Y$12&amp;"!$b$6:$f$63"),5,FALSE()))/(0.6*Y$15),1)),"",(Y$17-$O$4*((VLOOKUP($C64,INDIRECT(Y$12&amp;"!$b$6:$e$63"),4,FALSE())-1)/(Y$14-1))-$Q$4*MIN((Y$15-VLOOKUP($C64,INDIRECT(Y$12&amp;"!$b$6:$f$63"),5,FALSE()))/(0.6*Y$15),1)))</f>
        <v>#REF!</v>
      </c>
      <c r="Z64" s="105" t="e">
        <f aca="true">IF(ISNA(Z$17-$O$4*((VLOOKUP($C64,INDIRECT(Z$12&amp;"!$b$6:$e$63"),4,FALSE())-1)/(Z$14-1))-$Q$4*MIN((Z$15-VLOOKUP($C64,INDIRECT(Z$12&amp;"!$b$6:$f$63"),5,FALSE()))/(0.6*Z$15),1)),"",(Z$17-$O$4*((VLOOKUP($C64,INDIRECT(Z$12&amp;"!$b$6:$e$63"),4,FALSE())-1)/(Z$14-1))-$Q$4*MIN((Z$15-VLOOKUP($C64,INDIRECT(Z$12&amp;"!$b$6:$f$63"),5,FALSE()))/(0.6*Z$15),1)))</f>
        <v>#REF!</v>
      </c>
      <c r="AA64" s="107" t="e">
        <f aca="true">IF(ISNA(AA$17-$O$4*((VLOOKUP($C64,INDIRECT(AA$12&amp;"!$b$6:$e$63"),4,FALSE())-1)/(AA$14-1))-$Q$4*MIN((AA$15-VLOOKUP($C64,INDIRECT(AA$12&amp;"!$b$6:$f$63"),5,FALSE()))/(0.6*AA$15),1)),"",(AA$17-$O$4*((VLOOKUP($C64,INDIRECT(AA$12&amp;"!$b$6:$e$63"),4,FALSE())-1)/(AA$14-1))-$Q$4*MIN((AA$15-VLOOKUP($C64,INDIRECT(AA$12&amp;"!$b$6:$f$63"),5,FALSE()))/(0.6*AA$15),1)))</f>
        <v>#REF!</v>
      </c>
      <c r="AB64" s="105" t="e">
        <f aca="true">IF(ISNA(AB$17-$O$4*((VLOOKUP($C64,INDIRECT(AB$12&amp;"!$b$6:$e$63"),4,FALSE())-1)/(AB$14-1))-$Q$4*MIN((AB$15-VLOOKUP($C64,INDIRECT(AB$12&amp;"!$b$6:$f$63"),5,FALSE()))/(0.6*AB$15),1)),"",(AB$17-$O$4*((VLOOKUP($C64,INDIRECT(AB$12&amp;"!$b$6:$e$63"),4,FALSE())-1)/(AB$14-1))-$Q$4*MIN((AB$15-VLOOKUP($C64,INDIRECT(AB$12&amp;"!$b$6:$f$63"),5,FALSE()))/(0.6*AB$15),1)))</f>
        <v>#REF!</v>
      </c>
      <c r="AC64" s="107" t="e">
        <f aca="true">IF(ISNA(AC$17-$O$4*((VLOOKUP($C64,INDIRECT(AC$12&amp;"!$b$6:$e$63"),4,FALSE())-1)/(AC$14-1))-$Q$4*MIN((AC$15-VLOOKUP($C64,INDIRECT(AC$12&amp;"!$b$6:$f$63"),5,FALSE()))/(0.6*AC$15),1)),"",(AC$17-$O$4*((VLOOKUP($C64,INDIRECT(AC$12&amp;"!$b$6:$e$63"),4,FALSE())-1)/(AC$14-1))-$Q$4*MIN((AC$15-VLOOKUP($C64,INDIRECT(AC$12&amp;"!$b$6:$f$63"),5,FALSE()))/(0.6*AC$15),1)))</f>
        <v>#REF!</v>
      </c>
      <c r="AD64" s="105" t="e">
        <f aca="true">IF(ISNA(AD$17-$O$4*((VLOOKUP($C64,INDIRECT(AD$12&amp;"!$b$6:$e$63"),4,FALSE())-1)/(AD$14-1))-$Q$4*MIN((AD$15-VLOOKUP($C64,INDIRECT(AD$12&amp;"!$b$6:$f$63"),5,FALSE()))/(0.6*AD$15),1)),"",(AD$17-$O$4*((VLOOKUP($C64,INDIRECT(AD$12&amp;"!$b$6:$e$63"),4,FALSE())-1)/(AD$14-1))-$Q$4*MIN((AD$15-VLOOKUP($C64,INDIRECT(AD$12&amp;"!$b$6:$f$63"),5,FALSE()))/(0.6*AD$15),1)))</f>
        <v>#REF!</v>
      </c>
      <c r="AE64" s="107" t="e">
        <f aca="true">IF(ISNA(AE$17-$O$4*((VLOOKUP($C64,INDIRECT(AE$12&amp;"!$b$6:$e$63"),4,FALSE())-1)/(AE$14-1))-$Q$4*MIN((AE$15-VLOOKUP($C64,INDIRECT(AE$12&amp;"!$b$6:$f$63"),5,FALSE()))/(0.6*AE$15),1)),"",(AE$17-$O$4*((VLOOKUP($C64,INDIRECT(AE$12&amp;"!$b$6:$e$63"),4,FALSE())-1)/(AE$14-1))-$Q$4*MIN((AE$15-VLOOKUP($C64,INDIRECT(AE$12&amp;"!$b$6:$f$63"),5,FALSE()))/(0.6*AE$15),1)))</f>
        <v>#REF!</v>
      </c>
      <c r="AF64" s="105" t="e">
        <f aca="true">IF(ISNA(AF$17-$O$4*((VLOOKUP($C64,INDIRECT(AF$12&amp;"!$b$6:$e$63"),4,FALSE())-1)/(AF$14-1))-$Q$4*MIN((AF$15-VLOOKUP($C64,INDIRECT(AF$12&amp;"!$b$6:$f$63"),5,FALSE()))/(0.6*AF$15),1)),"",(AF$17-$O$4*((VLOOKUP($C64,INDIRECT(AF$12&amp;"!$b$6:$e$63"),4,FALSE())-1)/(AF$14-1))-$Q$4*MIN((AF$15-VLOOKUP($C64,INDIRECT(AF$12&amp;"!$b$6:$f$63"),5,FALSE()))/(0.6*AF$15),1)))</f>
        <v>#REF!</v>
      </c>
      <c r="AG64" s="107" t="e">
        <f aca="true">IF(ISNA(AG$17-$O$4*((VLOOKUP($C64,INDIRECT(AG$12&amp;"!$b$6:$e$63"),4,FALSE())-1)/(AG$14-1))-$Q$4*MIN((AG$15-VLOOKUP($C64,INDIRECT(AG$12&amp;"!$b$6:$f$63"),5,FALSE()))/(0.6*AG$15),1)),"",(AG$17-$O$4*((VLOOKUP($C64,INDIRECT(AG$12&amp;"!$b$6:$e$63"),4,FALSE())-1)/(AG$14-1))-$Q$4*MIN((AG$15-VLOOKUP($C64,INDIRECT(AG$12&amp;"!$b$6:$f$63"),5,FALSE()))/(0.6*AG$15),1)))</f>
        <v>#REF!</v>
      </c>
      <c r="AH64" s="108" t="e">
        <f aca="true">IF(ISNA(AH$17-$O$4*((VLOOKUP($C64,INDIRECT(AH$12&amp;"!$b$6:$e$63"),4,FALSE())-1)/(AH$14-1))-$Q$4*MIN((AH$15-VLOOKUP($C64,INDIRECT(AH$12&amp;"!$b$6:$f$63"),5,FALSE()))/(0.6*AH$15),1)),"",(AH$17-$O$4*((VLOOKUP($C64,INDIRECT(AH$12&amp;"!$b$6:$e$63"),4,FALSE())-1)/(AH$14-1))-$Q$4*MIN((AH$15-VLOOKUP($C64,INDIRECT(AH$12&amp;"!$b$6:$f$63"),5,FALSE()))/(0.6*AH$15),1)))</f>
        <v>#REF!</v>
      </c>
      <c r="AI64" s="108" t="e">
        <f aca="true">IF(ISNA(AI$17-$O$4*((VLOOKUP($C64,INDIRECT(AI$12&amp;"!$b$6:$e$63"),4,FALSE())-1)/(AI$14-1))-$Q$4*MIN((AI$15-VLOOKUP($C64,INDIRECT(AI$12&amp;"!$b$6:$f$63"),5,FALSE()))/(0.6*AI$15),1)),"",(AI$17-$O$4*((VLOOKUP($C64,INDIRECT(AI$12&amp;"!$b$6:$e$63"),4,FALSE())-1)/(AI$14-1))-$Q$4*MIN((AI$15-VLOOKUP($C64,INDIRECT(AI$12&amp;"!$b$6:$f$63"),5,FALSE()))/(0.6*AI$15),1)))</f>
        <v>#REF!</v>
      </c>
      <c r="AJ64" s="108" t="e">
        <f aca="true">IF(ISNA(AJ$17-$O$4*((VLOOKUP($C64,INDIRECT(AJ$12&amp;"!$b$6:$e$63"),4,FALSE())-1)/(AJ$14-1))-$Q$4*MIN((AJ$15-VLOOKUP($C64,INDIRECT(AJ$12&amp;"!$b$6:$f$63"),5,FALSE()))/(0.6*AJ$15),1)),"",(AJ$17-$O$4*((VLOOKUP($C64,INDIRECT(AJ$12&amp;"!$b$6:$e$63"),4,FALSE())-1)/(AJ$14-1))-$Q$4*MIN((AJ$15-VLOOKUP($C64,INDIRECT(AJ$12&amp;"!$b$6:$f$63"),5,FALSE()))/(0.6*AJ$15),1)))</f>
        <v>#REF!</v>
      </c>
      <c r="AL64" s="109" t="e">
        <f aca="false">MAX(F64:AJ64)</f>
        <v>#REF!</v>
      </c>
      <c r="AM64" s="109" t="e">
        <f aca="false">IF(AL64&lt;&gt;0,MAX(AL64,-200),"")</f>
        <v>#REF!</v>
      </c>
      <c r="AN64" s="50" t="e">
        <f aca="false">IF(AM64&lt;&gt;"",RANK(AM64,AM$26:AM$1020,0),999)</f>
        <v>#REF!</v>
      </c>
    </row>
    <row r="65" customFormat="false" ht="12.75" hidden="false" customHeight="true" outlineLevel="0" collapsed="false">
      <c r="B65" s="101" t="e">
        <f aca="false">IF(INDEX('BGA FAI List'!D$6:D$670,MATCH($C65,'BGA FAI List'!$C$6:$C$670,0))&lt;&gt;"NO",AN65,AN65)</f>
        <v>#REF!</v>
      </c>
      <c r="C65" s="102" t="n">
        <f aca="false">'BGA FAI List'!C105</f>
        <v>3394</v>
      </c>
      <c r="D65" s="102" t="str">
        <f aca="false">INDEX('BGA FAI List'!B$6:B$670,MATCH($C65,'BGA FAI List'!$C$6:$C$670,0))</f>
        <v>L</v>
      </c>
      <c r="E65" s="102" t="str">
        <f aca="false">INDEX('BGA FAI List'!A$6:A$670,MATCH($C65,'BGA FAI List'!$C$6:$C$670,0))</f>
        <v>Dale</v>
      </c>
      <c r="F65" s="103" t="n">
        <f aca="false">MAX(IF(ISNA(VALUE(INDEX('BGA FAI List'!E$6:E$670,MATCH($C65,'BGA FAI List'!$C$6:$C$670,0)))),0,VALUE(INDEX('BGA FAI List'!E$6:E$670,MATCH($C65,'BGA FAI List'!$C$6:$C$670,0)))-$K$4),$M$4)</f>
        <v>504.7749085418</v>
      </c>
      <c r="G65" s="104" t="e">
        <f aca="true">IF(ISNA(G$17-$O$4*((VLOOKUP($C65,INDIRECT(G$12&amp;"!$b$6:$e$63"),4,FALSE())-1)/(G$14-1))-$Q$4*MIN((G$15-VLOOKUP($C65,INDIRECT(G$12&amp;"!$b$6:$f$63"),5,FALSE()))/(0.6*G$15),1)),"",(G$17-$O$4*((VLOOKUP($C65,INDIRECT(G$12&amp;"!$b$6:$e$63"),4,FALSE())-1)/(G$14-1))-$Q$4*MIN((G$15-VLOOKUP($C65,INDIRECT(G$12&amp;"!$b$6:$f$63"),5,FALSE()))/(0.6*G$15),1)))</f>
        <v>#REF!</v>
      </c>
      <c r="H65" s="105" t="e">
        <f aca="true">IF(ISNA(H$17-$O$4*((VLOOKUP($C65,INDIRECT(H$12&amp;"!$b$6:$e$63"),4,FALSE())-1)/(H$14-1))-$Q$4*MIN((H$15-VLOOKUP($C65,INDIRECT(H$12&amp;"!$b$6:$f$63"),5,FALSE()))/(0.6*H$15),1)),"",(H$17-$O$4*((VLOOKUP($C65,INDIRECT(H$12&amp;"!$b$6:$e$63"),4,FALSE())-1)/(H$14-1))-$Q$4*MIN((H$15-VLOOKUP($C65,INDIRECT(H$12&amp;"!$b$6:$f$63"),5,FALSE()))/(0.6*H$15),1)))</f>
        <v>#REF!</v>
      </c>
      <c r="I65" s="104" t="e">
        <f aca="true">IF(ISNA(I$17-$O$4*((VLOOKUP($C65,INDIRECT(I$12&amp;"!$b$6:$e$63"),4,FALSE())-1)/(I$14-1))-$Q$4*MIN((I$15-VLOOKUP($C65,INDIRECT(I$12&amp;"!$b$6:$f$63"),5,FALSE()))/(0.6*I$15),1)),"",(I$17-$O$4*((VLOOKUP($C65,INDIRECT(I$12&amp;"!$b$6:$e$63"),4,FALSE())-1)/(I$14-1))-$Q$4*MIN((I$15-VLOOKUP($C65,INDIRECT(I$12&amp;"!$b$6:$f$63"),5,FALSE()))/(0.6*I$15),1)))</f>
        <v>#REF!</v>
      </c>
      <c r="J65" s="105" t="e">
        <f aca="true">IF(ISNA(J$17-$O$4*((VLOOKUP($C65,INDIRECT(J$12&amp;"!$b$6:$e$63"),4,FALSE())-1)/(J$14-1))-$Q$4*MIN((J$15-VLOOKUP($C65,INDIRECT(J$12&amp;"!$b$6:$f$63"),5,FALSE()))/(0.6*J$15),1)),"",(J$17-$O$4*((VLOOKUP($C65,INDIRECT(J$12&amp;"!$b$6:$e$63"),4,FALSE())-1)/(J$14-1))-$Q$4*MIN((J$15-VLOOKUP($C65,INDIRECT(J$12&amp;"!$b$6:$f$63"),5,FALSE()))/(0.6*J$15),1)))</f>
        <v>#REF!</v>
      </c>
      <c r="K65" s="104" t="e">
        <f aca="true">IF(ISNA(K$17-$O$4*((VLOOKUP($C65,INDIRECT(K$12&amp;"!$b$6:$e$63"),4,FALSE())-1)/(K$14-1))-$Q$4*MIN((K$15-VLOOKUP($C65,INDIRECT(K$12&amp;"!$b$6:$f$63"),5,FALSE()))/(0.6*K$15),1)),"",(K$17-$O$4*((VLOOKUP($C65,INDIRECT(K$12&amp;"!$b$6:$e$63"),4,FALSE())-1)/(K$14-1))-$Q$4*MIN((K$15-VLOOKUP($C65,INDIRECT(K$12&amp;"!$b$6:$f$63"),5,FALSE()))/(0.6*K$15),1)))</f>
        <v>#REF!</v>
      </c>
      <c r="L65" s="106" t="e">
        <f aca="true">IF(ISNA(L$17-$O$4*((VLOOKUP($C65,INDIRECT(L$12&amp;"!$b$6:$e$63"),4,FALSE())-1)/(L$14-1))-$Q$4*MIN((L$15-VLOOKUP($C65,INDIRECT(L$12&amp;"!$b$6:$f$63"),5,FALSE()))/(0.6*L$15),1)),"",(L$17-$O$4*((VLOOKUP($C65,INDIRECT(L$12&amp;"!$b$6:$e$63"),4,FALSE())-1)/(L$14-1))-$Q$4*MIN((L$15-VLOOKUP($C65,INDIRECT(L$12&amp;"!$b$6:$f$63"),5,FALSE()))/(0.6*L$15),1)))</f>
        <v>#REF!</v>
      </c>
      <c r="M65" s="105" t="e">
        <f aca="true">IF(ISNA(M$17-$O$4*((VLOOKUP($C65,INDIRECT(M$12&amp;"!$b$6:$e$63"),4,FALSE())-1)/(M$14-1))-$Q$4*MIN((M$15-VLOOKUP($C65,INDIRECT(M$12&amp;"!$b$6:$f$63"),5,FALSE()))/(0.6*M$15),1)),"",(M$17-$O$4*((VLOOKUP($C65,INDIRECT(M$12&amp;"!$b$6:$e$63"),4,FALSE())-1)/(M$14-1))-$Q$4*MIN((M$15-VLOOKUP($C65,INDIRECT(M$12&amp;"!$b$6:$f$63"),5,FALSE()))/(0.6*M$15),1)))</f>
        <v>#REF!</v>
      </c>
      <c r="N65" s="106" t="e">
        <f aca="true">IF(ISNA(N$17-$O$4*((VLOOKUP($C65,INDIRECT(N$12&amp;"!$b$6:$e$63"),4,FALSE())-1)/(N$14-1))-$Q$4*MIN((N$15-VLOOKUP($C65,INDIRECT(N$12&amp;"!$b$6:$f$63"),5,FALSE()))/(0.6*N$15),1)),"",(N$17-$O$4*((VLOOKUP($C65,INDIRECT(N$12&amp;"!$b$6:$e$63"),4,FALSE())-1)/(N$14-1))-$Q$4*MIN((N$15-VLOOKUP($C65,INDIRECT(N$12&amp;"!$b$6:$f$63"),5,FALSE()))/(0.6*N$15),1)))</f>
        <v>#REF!</v>
      </c>
      <c r="O65" s="105" t="e">
        <f aca="true">IF(ISNA(O$17-$O$4*((VLOOKUP($C65,INDIRECT(O$12&amp;"!$b$6:$e$63"),4,FALSE())-1)/(O$14-1))-$Q$4*MIN((O$15-VLOOKUP($C65,INDIRECT(O$12&amp;"!$b$6:$f$63"),5,FALSE()))/(0.6*O$15),1)),"",(O$17-$O$4*((VLOOKUP($C65,INDIRECT(O$12&amp;"!$b$6:$e$63"),4,FALSE())-1)/(O$14-1))-$Q$4*MIN((O$15-VLOOKUP($C65,INDIRECT(O$12&amp;"!$b$6:$f$63"),5,FALSE()))/(0.6*O$15),1)))</f>
        <v>#REF!</v>
      </c>
      <c r="P65" s="106" t="e">
        <f aca="true">IF(ISNA(P$17-$O$4*((VLOOKUP($C65,INDIRECT(P$12&amp;"!$b$6:$e$63"),4,FALSE())-1)/(P$14-1))-$Q$4*MIN((P$15-VLOOKUP($C65,INDIRECT(P$12&amp;"!$b$6:$f$63"),5,FALSE()))/(0.6*P$15),1)),"",(P$17-$O$4*((VLOOKUP($C65,INDIRECT(P$12&amp;"!$b$6:$e$63"),4,FALSE())-1)/(P$14-1))-$Q$4*MIN((P$15-VLOOKUP($C65,INDIRECT(P$12&amp;"!$b$6:$f$63"),5,FALSE()))/(0.6*P$15),1)))</f>
        <v>#REF!</v>
      </c>
      <c r="Q65" s="105" t="e">
        <f aca="true">IF(ISNA(Q$17-$O$4*((VLOOKUP($C65,INDIRECT(Q$12&amp;"!$b$6:$e$63"),4,FALSE())-1)/(Q$14-1))-$Q$4*MIN((Q$15-VLOOKUP($C65,INDIRECT(Q$12&amp;"!$b$6:$f$63"),5,FALSE()))/(0.6*Q$15),1)),"",(Q$17-$O$4*((VLOOKUP($C65,INDIRECT(Q$12&amp;"!$b$6:$e$63"),4,FALSE())-1)/(Q$14-1))-$Q$4*MIN((Q$15-VLOOKUP($C65,INDIRECT(Q$12&amp;"!$b$6:$f$63"),5,FALSE()))/(0.6*Q$15),1)))</f>
        <v>#REF!</v>
      </c>
      <c r="R65" s="106" t="e">
        <f aca="true">IF(ISNA(R$17-$O$4*((VLOOKUP($C65,INDIRECT(R$12&amp;"!$b$6:$e$63"),4,FALSE())-1)/(R$14-1))-$Q$4*MIN((R$15-VLOOKUP($C65,INDIRECT(R$12&amp;"!$b$6:$f$63"),5,FALSE()))/(0.6*R$15),1)),"",(R$17-$O$4*((VLOOKUP($C65,INDIRECT(R$12&amp;"!$b$6:$e$63"),4,FALSE())-1)/(R$14-1))-$Q$4*MIN((R$15-VLOOKUP($C65,INDIRECT(R$12&amp;"!$b$6:$f$63"),5,FALSE()))/(0.6*R$15),1)))</f>
        <v>#REF!</v>
      </c>
      <c r="S65" s="107" t="e">
        <f aca="true">IF(ISNA(S$17-$O$4*((VLOOKUP($C65,INDIRECT(S$12&amp;"!$b$6:$e$63"),4,FALSE())-1)/(S$14-1))-$Q$4*MIN((S$15-VLOOKUP($C65,INDIRECT(S$12&amp;"!$b$6:$f$63"),5,FALSE()))/(0.6*S$15),1)),"",(S$17-$O$4*((VLOOKUP($C65,INDIRECT(S$12&amp;"!$b$6:$e$63"),4,FALSE())-1)/(S$14-1))-$Q$4*MIN((S$15-VLOOKUP($C65,INDIRECT(S$12&amp;"!$b$6:$f$63"),5,FALSE()))/(0.6*S$15),1)))</f>
        <v>#REF!</v>
      </c>
      <c r="T65" s="105" t="e">
        <f aca="true">IF(ISNA(T$17-$O$4*((VLOOKUP($C65,INDIRECT(T$12&amp;"!$b$6:$e$63"),4,FALSE())-1)/(T$14-1))-$Q$4*MIN((T$15-VLOOKUP($C65,INDIRECT(T$12&amp;"!$b$6:$f$63"),5,FALSE()))/(0.6*T$15),1)),"",(T$17-$O$4*((VLOOKUP($C65,INDIRECT(T$12&amp;"!$b$6:$e$63"),4,FALSE())-1)/(T$14-1))-$Q$4*MIN((T$15-VLOOKUP($C65,INDIRECT(T$12&amp;"!$b$6:$f$63"),5,FALSE()))/(0.6*T$15),1)))</f>
        <v>#REF!</v>
      </c>
      <c r="U65" s="107" t="e">
        <f aca="true">IF(ISNA(U$17-$O$4*((VLOOKUP($C65,INDIRECT(U$12&amp;"!$b$6:$e$63"),4,FALSE())-1)/(U$14-1))-$Q$4*MIN((U$15-VLOOKUP($C65,INDIRECT(U$12&amp;"!$b$6:$f$63"),5,FALSE()))/(0.6*U$15),1)),"",(U$17-$O$4*((VLOOKUP($C65,INDIRECT(U$12&amp;"!$b$6:$e$63"),4,FALSE())-1)/(U$14-1))-$Q$4*MIN((U$15-VLOOKUP($C65,INDIRECT(U$12&amp;"!$b$6:$f$63"),5,FALSE()))/(0.6*U$15),1)))</f>
        <v>#REF!</v>
      </c>
      <c r="V65" s="105" t="e">
        <f aca="true">IF(ISNA(V$17-$O$4*((VLOOKUP($C65,INDIRECT(V$12&amp;"!$b$6:$e$63"),4,FALSE())-1)/(V$14-1))-$Q$4*MIN((V$15-VLOOKUP($C65,INDIRECT(V$12&amp;"!$b$6:$f$63"),5,FALSE()))/(0.6*V$15),1)),"",(V$17-$O$4*((VLOOKUP($C65,INDIRECT(V$12&amp;"!$b$6:$e$63"),4,FALSE())-1)/(V$14-1))-$Q$4*MIN((V$15-VLOOKUP($C65,INDIRECT(V$12&amp;"!$b$6:$f$63"),5,FALSE()))/(0.6*V$15),1)))</f>
        <v>#REF!</v>
      </c>
      <c r="W65" s="107" t="e">
        <f aca="true">IF(ISNA(W$17-$O$4*((VLOOKUP($C65,INDIRECT(W$12&amp;"!$b$6:$e$63"),4,FALSE())-1)/(W$14-1))-$Q$4*MIN((W$15-VLOOKUP($C65,INDIRECT(W$12&amp;"!$b$6:$f$63"),5,FALSE()))/(0.6*W$15),1)),"",(W$17-$O$4*((VLOOKUP($C65,INDIRECT(W$12&amp;"!$b$6:$e$63"),4,FALSE())-1)/(W$14-1))-$Q$4*MIN((W$15-VLOOKUP($C65,INDIRECT(W$12&amp;"!$b$6:$f$63"),5,FALSE()))/(0.6*W$15),1)))</f>
        <v>#REF!</v>
      </c>
      <c r="X65" s="105" t="e">
        <f aca="true">IF(ISNA(X$17-$O$4*((VLOOKUP($C65,INDIRECT(X$12&amp;"!$b$6:$e$63"),4,FALSE())-1)/(X$14-1))-$Q$4*MIN((X$15-VLOOKUP($C65,INDIRECT(X$12&amp;"!$b$6:$f$63"),5,FALSE()))/(0.6*X$15),1)),"",(X$17-$O$4*((VLOOKUP($C65,INDIRECT(X$12&amp;"!$b$6:$e$63"),4,FALSE())-1)/(X$14-1))-$Q$4*MIN((X$15-VLOOKUP($C65,INDIRECT(X$12&amp;"!$b$6:$f$63"),5,FALSE()))/(0.6*X$15),1)))</f>
        <v>#REF!</v>
      </c>
      <c r="Y65" s="107" t="e">
        <f aca="true">IF(ISNA(Y$17-$O$4*((VLOOKUP($C65,INDIRECT(Y$12&amp;"!$b$6:$e$63"),4,FALSE())-1)/(Y$14-1))-$Q$4*MIN((Y$15-VLOOKUP($C65,INDIRECT(Y$12&amp;"!$b$6:$f$63"),5,FALSE()))/(0.6*Y$15),1)),"",(Y$17-$O$4*((VLOOKUP($C65,INDIRECT(Y$12&amp;"!$b$6:$e$63"),4,FALSE())-1)/(Y$14-1))-$Q$4*MIN((Y$15-VLOOKUP($C65,INDIRECT(Y$12&amp;"!$b$6:$f$63"),5,FALSE()))/(0.6*Y$15),1)))</f>
        <v>#REF!</v>
      </c>
      <c r="Z65" s="105" t="e">
        <f aca="true">IF(ISNA(Z$17-$O$4*((VLOOKUP($C65,INDIRECT(Z$12&amp;"!$b$6:$e$63"),4,FALSE())-1)/(Z$14-1))-$Q$4*MIN((Z$15-VLOOKUP($C65,INDIRECT(Z$12&amp;"!$b$6:$f$63"),5,FALSE()))/(0.6*Z$15),1)),"",(Z$17-$O$4*((VLOOKUP($C65,INDIRECT(Z$12&amp;"!$b$6:$e$63"),4,FALSE())-1)/(Z$14-1))-$Q$4*MIN((Z$15-VLOOKUP($C65,INDIRECT(Z$12&amp;"!$b$6:$f$63"),5,FALSE()))/(0.6*Z$15),1)))</f>
        <v>#REF!</v>
      </c>
      <c r="AA65" s="107" t="e">
        <f aca="true">IF(ISNA(AA$17-$O$4*((VLOOKUP($C65,INDIRECT(AA$12&amp;"!$b$6:$e$63"),4,FALSE())-1)/(AA$14-1))-$Q$4*MIN((AA$15-VLOOKUP($C65,INDIRECT(AA$12&amp;"!$b$6:$f$63"),5,FALSE()))/(0.6*AA$15),1)),"",(AA$17-$O$4*((VLOOKUP($C65,INDIRECT(AA$12&amp;"!$b$6:$e$63"),4,FALSE())-1)/(AA$14-1))-$Q$4*MIN((AA$15-VLOOKUP($C65,INDIRECT(AA$12&amp;"!$b$6:$f$63"),5,FALSE()))/(0.6*AA$15),1)))</f>
        <v>#REF!</v>
      </c>
      <c r="AB65" s="105" t="e">
        <f aca="true">IF(ISNA(AB$17-$O$4*((VLOOKUP($C65,INDIRECT(AB$12&amp;"!$b$6:$e$63"),4,FALSE())-1)/(AB$14-1))-$Q$4*MIN((AB$15-VLOOKUP($C65,INDIRECT(AB$12&amp;"!$b$6:$f$63"),5,FALSE()))/(0.6*AB$15),1)),"",(AB$17-$O$4*((VLOOKUP($C65,INDIRECT(AB$12&amp;"!$b$6:$e$63"),4,FALSE())-1)/(AB$14-1))-$Q$4*MIN((AB$15-VLOOKUP($C65,INDIRECT(AB$12&amp;"!$b$6:$f$63"),5,FALSE()))/(0.6*AB$15),1)))</f>
        <v>#REF!</v>
      </c>
      <c r="AC65" s="107" t="e">
        <f aca="true">IF(ISNA(AC$17-$O$4*((VLOOKUP($C65,INDIRECT(AC$12&amp;"!$b$6:$e$63"),4,FALSE())-1)/(AC$14-1))-$Q$4*MIN((AC$15-VLOOKUP($C65,INDIRECT(AC$12&amp;"!$b$6:$f$63"),5,FALSE()))/(0.6*AC$15),1)),"",(AC$17-$O$4*((VLOOKUP($C65,INDIRECT(AC$12&amp;"!$b$6:$e$63"),4,FALSE())-1)/(AC$14-1))-$Q$4*MIN((AC$15-VLOOKUP($C65,INDIRECT(AC$12&amp;"!$b$6:$f$63"),5,FALSE()))/(0.6*AC$15),1)))</f>
        <v>#REF!</v>
      </c>
      <c r="AD65" s="105" t="e">
        <f aca="true">IF(ISNA(AD$17-$O$4*((VLOOKUP($C65,INDIRECT(AD$12&amp;"!$b$6:$e$63"),4,FALSE())-1)/(AD$14-1))-$Q$4*MIN((AD$15-VLOOKUP($C65,INDIRECT(AD$12&amp;"!$b$6:$f$63"),5,FALSE()))/(0.6*AD$15),1)),"",(AD$17-$O$4*((VLOOKUP($C65,INDIRECT(AD$12&amp;"!$b$6:$e$63"),4,FALSE())-1)/(AD$14-1))-$Q$4*MIN((AD$15-VLOOKUP($C65,INDIRECT(AD$12&amp;"!$b$6:$f$63"),5,FALSE()))/(0.6*AD$15),1)))</f>
        <v>#REF!</v>
      </c>
      <c r="AE65" s="107" t="e">
        <f aca="true">IF(ISNA(AE$17-$O$4*((VLOOKUP($C65,INDIRECT(AE$12&amp;"!$b$6:$e$63"),4,FALSE())-1)/(AE$14-1))-$Q$4*MIN((AE$15-VLOOKUP($C65,INDIRECT(AE$12&amp;"!$b$6:$f$63"),5,FALSE()))/(0.6*AE$15),1)),"",(AE$17-$O$4*((VLOOKUP($C65,INDIRECT(AE$12&amp;"!$b$6:$e$63"),4,FALSE())-1)/(AE$14-1))-$Q$4*MIN((AE$15-VLOOKUP($C65,INDIRECT(AE$12&amp;"!$b$6:$f$63"),5,FALSE()))/(0.6*AE$15),1)))</f>
        <v>#REF!</v>
      </c>
      <c r="AF65" s="105" t="e">
        <f aca="true">IF(ISNA(AF$17-$O$4*((VLOOKUP($C65,INDIRECT(AF$12&amp;"!$b$6:$e$63"),4,FALSE())-1)/(AF$14-1))-$Q$4*MIN((AF$15-VLOOKUP($C65,INDIRECT(AF$12&amp;"!$b$6:$f$63"),5,FALSE()))/(0.6*AF$15),1)),"",(AF$17-$O$4*((VLOOKUP($C65,INDIRECT(AF$12&amp;"!$b$6:$e$63"),4,FALSE())-1)/(AF$14-1))-$Q$4*MIN((AF$15-VLOOKUP($C65,INDIRECT(AF$12&amp;"!$b$6:$f$63"),5,FALSE()))/(0.6*AF$15),1)))</f>
        <v>#REF!</v>
      </c>
      <c r="AG65" s="107" t="e">
        <f aca="true">IF(ISNA(AG$17-$O$4*((VLOOKUP($C65,INDIRECT(AG$12&amp;"!$b$6:$e$63"),4,FALSE())-1)/(AG$14-1))-$Q$4*MIN((AG$15-VLOOKUP($C65,INDIRECT(AG$12&amp;"!$b$6:$f$63"),5,FALSE()))/(0.6*AG$15),1)),"",(AG$17-$O$4*((VLOOKUP($C65,INDIRECT(AG$12&amp;"!$b$6:$e$63"),4,FALSE())-1)/(AG$14-1))-$Q$4*MIN((AG$15-VLOOKUP($C65,INDIRECT(AG$12&amp;"!$b$6:$f$63"),5,FALSE()))/(0.6*AG$15),1)))</f>
        <v>#REF!</v>
      </c>
      <c r="AH65" s="108" t="e">
        <f aca="true">IF(ISNA(AH$17-$O$4*((VLOOKUP($C65,INDIRECT(AH$12&amp;"!$b$6:$e$63"),4,FALSE())-1)/(AH$14-1))-$Q$4*MIN((AH$15-VLOOKUP($C65,INDIRECT(AH$12&amp;"!$b$6:$f$63"),5,FALSE()))/(0.6*AH$15),1)),"",(AH$17-$O$4*((VLOOKUP($C65,INDIRECT(AH$12&amp;"!$b$6:$e$63"),4,FALSE())-1)/(AH$14-1))-$Q$4*MIN((AH$15-VLOOKUP($C65,INDIRECT(AH$12&amp;"!$b$6:$f$63"),5,FALSE()))/(0.6*AH$15),1)))</f>
        <v>#REF!</v>
      </c>
      <c r="AI65" s="108" t="e">
        <f aca="true">IF(ISNA(AI$17-$O$4*((VLOOKUP($C65,INDIRECT(AI$12&amp;"!$b$6:$e$63"),4,FALSE())-1)/(AI$14-1))-$Q$4*MIN((AI$15-VLOOKUP($C65,INDIRECT(AI$12&amp;"!$b$6:$f$63"),5,FALSE()))/(0.6*AI$15),1)),"",(AI$17-$O$4*((VLOOKUP($C65,INDIRECT(AI$12&amp;"!$b$6:$e$63"),4,FALSE())-1)/(AI$14-1))-$Q$4*MIN((AI$15-VLOOKUP($C65,INDIRECT(AI$12&amp;"!$b$6:$f$63"),5,FALSE()))/(0.6*AI$15),1)))</f>
        <v>#REF!</v>
      </c>
      <c r="AJ65" s="108" t="e">
        <f aca="true">IF(ISNA(AJ$17-$O$4*((VLOOKUP($C65,INDIRECT(AJ$12&amp;"!$b$6:$e$63"),4,FALSE())-1)/(AJ$14-1))-$Q$4*MIN((AJ$15-VLOOKUP($C65,INDIRECT(AJ$12&amp;"!$b$6:$f$63"),5,FALSE()))/(0.6*AJ$15),1)),"",(AJ$17-$O$4*((VLOOKUP($C65,INDIRECT(AJ$12&amp;"!$b$6:$e$63"),4,FALSE())-1)/(AJ$14-1))-$Q$4*MIN((AJ$15-VLOOKUP($C65,INDIRECT(AJ$12&amp;"!$b$6:$f$63"),5,FALSE()))/(0.6*AJ$15),1)))</f>
        <v>#REF!</v>
      </c>
      <c r="AL65" s="109" t="e">
        <f aca="false">MAX(F65:AJ65)</f>
        <v>#REF!</v>
      </c>
      <c r="AM65" s="109" t="e">
        <f aca="false">IF(AL65&lt;&gt;0,MAX(AL65,-200),"")</f>
        <v>#REF!</v>
      </c>
      <c r="AN65" s="50" t="e">
        <f aca="false">IF(AM65&lt;&gt;"",RANK(AM65,AM$26:AM$1020,0),999)</f>
        <v>#REF!</v>
      </c>
    </row>
    <row r="66" customFormat="false" ht="12.75" hidden="false" customHeight="true" outlineLevel="0" collapsed="false">
      <c r="B66" s="101" t="e">
        <f aca="false">IF(INDEX('BGA FAI List'!D$6:D$670,MATCH($C66,'BGA FAI List'!$C$6:$C$670,0))&lt;&gt;"NO",AN66,AN66)</f>
        <v>#REF!</v>
      </c>
      <c r="C66" s="102" t="n">
        <f aca="false">'BGA FAI List'!C154</f>
        <v>4174</v>
      </c>
      <c r="D66" s="102" t="str">
        <f aca="false">INDEX('BGA FAI List'!B$6:B$670,MATCH($C66,'BGA FAI List'!$C$6:$C$670,0))</f>
        <v>M</v>
      </c>
      <c r="E66" s="102" t="str">
        <f aca="false">INDEX('BGA FAI List'!A$6:A$670,MATCH($C66,'BGA FAI List'!$C$6:$C$670,0))</f>
        <v>Gatfield</v>
      </c>
      <c r="F66" s="103" t="n">
        <f aca="false">MAX(IF(ISNA(VALUE(INDEX('BGA FAI List'!E$6:E$670,MATCH($C66,'BGA FAI List'!$C$6:$C$670,0)))),0,VALUE(INDEX('BGA FAI List'!E$6:E$670,MATCH($C66,'BGA FAI List'!$C$6:$C$670,0)))-$K$4),$M$4)</f>
        <v>228.992727034465</v>
      </c>
      <c r="G66" s="104" t="e">
        <f aca="true">IF(ISNA(G$17-$O$4*((VLOOKUP($C66,INDIRECT(G$12&amp;"!$b$6:$e$63"),4,FALSE())-1)/(G$14-1))-$Q$4*MIN((G$15-VLOOKUP($C66,INDIRECT(G$12&amp;"!$b$6:$f$63"),5,FALSE()))/(0.6*G$15),1)),"",(G$17-$O$4*((VLOOKUP($C66,INDIRECT(G$12&amp;"!$b$6:$e$63"),4,FALSE())-1)/(G$14-1))-$Q$4*MIN((G$15-VLOOKUP($C66,INDIRECT(G$12&amp;"!$b$6:$f$63"),5,FALSE()))/(0.6*G$15),1)))</f>
        <v>#REF!</v>
      </c>
      <c r="H66" s="105" t="e">
        <f aca="true">IF(ISNA(H$17-$O$4*((VLOOKUP($C66,INDIRECT(H$12&amp;"!$b$6:$e$63"),4,FALSE())-1)/(H$14-1))-$Q$4*MIN((H$15-VLOOKUP($C66,INDIRECT(H$12&amp;"!$b$6:$f$63"),5,FALSE()))/(0.6*H$15),1)),"",(H$17-$O$4*((VLOOKUP($C66,INDIRECT(H$12&amp;"!$b$6:$e$63"),4,FALSE())-1)/(H$14-1))-$Q$4*MIN((H$15-VLOOKUP($C66,INDIRECT(H$12&amp;"!$b$6:$f$63"),5,FALSE()))/(0.6*H$15),1)))</f>
        <v>#REF!</v>
      </c>
      <c r="I66" s="104" t="e">
        <f aca="true">IF(ISNA(I$17-$O$4*((VLOOKUP($C66,INDIRECT(I$12&amp;"!$b$6:$e$63"),4,FALSE())-1)/(I$14-1))-$Q$4*MIN((I$15-VLOOKUP($C66,INDIRECT(I$12&amp;"!$b$6:$f$63"),5,FALSE()))/(0.6*I$15),1)),"",(I$17-$O$4*((VLOOKUP($C66,INDIRECT(I$12&amp;"!$b$6:$e$63"),4,FALSE())-1)/(I$14-1))-$Q$4*MIN((I$15-VLOOKUP($C66,INDIRECT(I$12&amp;"!$b$6:$f$63"),5,FALSE()))/(0.6*I$15),1)))</f>
        <v>#REF!</v>
      </c>
      <c r="J66" s="105" t="e">
        <f aca="true">IF(ISNA(J$17-$O$4*((VLOOKUP($C66,INDIRECT(J$12&amp;"!$b$6:$e$63"),4,FALSE())-1)/(J$14-1))-$Q$4*MIN((J$15-VLOOKUP($C66,INDIRECT(J$12&amp;"!$b$6:$f$63"),5,FALSE()))/(0.6*J$15),1)),"",(J$17-$O$4*((VLOOKUP($C66,INDIRECT(J$12&amp;"!$b$6:$e$63"),4,FALSE())-1)/(J$14-1))-$Q$4*MIN((J$15-VLOOKUP($C66,INDIRECT(J$12&amp;"!$b$6:$f$63"),5,FALSE()))/(0.6*J$15),1)))</f>
        <v>#REF!</v>
      </c>
      <c r="K66" s="104" t="e">
        <f aca="true">IF(ISNA(K$17-$O$4*((VLOOKUP($C66,INDIRECT(K$12&amp;"!$b$6:$e$63"),4,FALSE())-1)/(K$14-1))-$Q$4*MIN((K$15-VLOOKUP($C66,INDIRECT(K$12&amp;"!$b$6:$f$63"),5,FALSE()))/(0.6*K$15),1)),"",(K$17-$O$4*((VLOOKUP($C66,INDIRECT(K$12&amp;"!$b$6:$e$63"),4,FALSE())-1)/(K$14-1))-$Q$4*MIN((K$15-VLOOKUP($C66,INDIRECT(K$12&amp;"!$b$6:$f$63"),5,FALSE()))/(0.6*K$15),1)))</f>
        <v>#REF!</v>
      </c>
      <c r="L66" s="106" t="e">
        <f aca="true">IF(ISNA(L$17-$O$4*((VLOOKUP($C66,INDIRECT(L$12&amp;"!$b$6:$e$63"),4,FALSE())-1)/(L$14-1))-$Q$4*MIN((L$15-VLOOKUP($C66,INDIRECT(L$12&amp;"!$b$6:$f$63"),5,FALSE()))/(0.6*L$15),1)),"",(L$17-$O$4*((VLOOKUP($C66,INDIRECT(L$12&amp;"!$b$6:$e$63"),4,FALSE())-1)/(L$14-1))-$Q$4*MIN((L$15-VLOOKUP($C66,INDIRECT(L$12&amp;"!$b$6:$f$63"),5,FALSE()))/(0.6*L$15),1)))</f>
        <v>#REF!</v>
      </c>
      <c r="M66" s="105" t="e">
        <f aca="true">IF(ISNA(M$17-$O$4*((VLOOKUP($C66,INDIRECT(M$12&amp;"!$b$6:$e$63"),4,FALSE())-1)/(M$14-1))-$Q$4*MIN((M$15-VLOOKUP($C66,INDIRECT(M$12&amp;"!$b$6:$f$63"),5,FALSE()))/(0.6*M$15),1)),"",(M$17-$O$4*((VLOOKUP($C66,INDIRECT(M$12&amp;"!$b$6:$e$63"),4,FALSE())-1)/(M$14-1))-$Q$4*MIN((M$15-VLOOKUP($C66,INDIRECT(M$12&amp;"!$b$6:$f$63"),5,FALSE()))/(0.6*M$15),1)))</f>
        <v>#REF!</v>
      </c>
      <c r="N66" s="106" t="e">
        <f aca="true">IF(ISNA(N$17-$O$4*((VLOOKUP($C66,INDIRECT(N$12&amp;"!$b$6:$e$63"),4,FALSE())-1)/(N$14-1))-$Q$4*MIN((N$15-VLOOKUP($C66,INDIRECT(N$12&amp;"!$b$6:$f$63"),5,FALSE()))/(0.6*N$15),1)),"",(N$17-$O$4*((VLOOKUP($C66,INDIRECT(N$12&amp;"!$b$6:$e$63"),4,FALSE())-1)/(N$14-1))-$Q$4*MIN((N$15-VLOOKUP($C66,INDIRECT(N$12&amp;"!$b$6:$f$63"),5,FALSE()))/(0.6*N$15),1)))</f>
        <v>#REF!</v>
      </c>
      <c r="O66" s="105" t="e">
        <f aca="true">IF(ISNA(O$17-$O$4*((VLOOKUP($C66,INDIRECT(O$12&amp;"!$b$6:$e$63"),4,FALSE())-1)/(O$14-1))-$Q$4*MIN((O$15-VLOOKUP($C66,INDIRECT(O$12&amp;"!$b$6:$f$63"),5,FALSE()))/(0.6*O$15),1)),"",(O$17-$O$4*((VLOOKUP($C66,INDIRECT(O$12&amp;"!$b$6:$e$63"),4,FALSE())-1)/(O$14-1))-$Q$4*MIN((O$15-VLOOKUP($C66,INDIRECT(O$12&amp;"!$b$6:$f$63"),5,FALSE()))/(0.6*O$15),1)))</f>
        <v>#REF!</v>
      </c>
      <c r="P66" s="106" t="e">
        <f aca="true">IF(ISNA(P$17-$O$4*((VLOOKUP($C66,INDIRECT(P$12&amp;"!$b$6:$e$63"),4,FALSE())-1)/(P$14-1))-$Q$4*MIN((P$15-VLOOKUP($C66,INDIRECT(P$12&amp;"!$b$6:$f$63"),5,FALSE()))/(0.6*P$15),1)),"",(P$17-$O$4*((VLOOKUP($C66,INDIRECT(P$12&amp;"!$b$6:$e$63"),4,FALSE())-1)/(P$14-1))-$Q$4*MIN((P$15-VLOOKUP($C66,INDIRECT(P$12&amp;"!$b$6:$f$63"),5,FALSE()))/(0.6*P$15),1)))</f>
        <v>#REF!</v>
      </c>
      <c r="Q66" s="105" t="e">
        <f aca="true">IF(ISNA(Q$17-$O$4*((VLOOKUP($C66,INDIRECT(Q$12&amp;"!$b$6:$e$63"),4,FALSE())-1)/(Q$14-1))-$Q$4*MIN((Q$15-VLOOKUP($C66,INDIRECT(Q$12&amp;"!$b$6:$f$63"),5,FALSE()))/(0.6*Q$15),1)),"",(Q$17-$O$4*((VLOOKUP($C66,INDIRECT(Q$12&amp;"!$b$6:$e$63"),4,FALSE())-1)/(Q$14-1))-$Q$4*MIN((Q$15-VLOOKUP($C66,INDIRECT(Q$12&amp;"!$b$6:$f$63"),5,FALSE()))/(0.6*Q$15),1)))</f>
        <v>#REF!</v>
      </c>
      <c r="R66" s="106" t="e">
        <f aca="true">IF(ISNA(R$17-$O$4*((VLOOKUP($C66,INDIRECT(R$12&amp;"!$b$6:$e$63"),4,FALSE())-1)/(R$14-1))-$Q$4*MIN((R$15-VLOOKUP($C66,INDIRECT(R$12&amp;"!$b$6:$f$63"),5,FALSE()))/(0.6*R$15),1)),"",(R$17-$O$4*((VLOOKUP($C66,INDIRECT(R$12&amp;"!$b$6:$e$63"),4,FALSE())-1)/(R$14-1))-$Q$4*MIN((R$15-VLOOKUP($C66,INDIRECT(R$12&amp;"!$b$6:$f$63"),5,FALSE()))/(0.6*R$15),1)))</f>
        <v>#REF!</v>
      </c>
      <c r="S66" s="107" t="e">
        <f aca="true">IF(ISNA(S$17-$O$4*((VLOOKUP($C66,INDIRECT(S$12&amp;"!$b$6:$e$63"),4,FALSE())-1)/(S$14-1))-$Q$4*MIN((S$15-VLOOKUP($C66,INDIRECT(S$12&amp;"!$b$6:$f$63"),5,FALSE()))/(0.6*S$15),1)),"",(S$17-$O$4*((VLOOKUP($C66,INDIRECT(S$12&amp;"!$b$6:$e$63"),4,FALSE())-1)/(S$14-1))-$Q$4*MIN((S$15-VLOOKUP($C66,INDIRECT(S$12&amp;"!$b$6:$f$63"),5,FALSE()))/(0.6*S$15),1)))</f>
        <v>#REF!</v>
      </c>
      <c r="T66" s="105" t="e">
        <f aca="true">IF(ISNA(T$17-$O$4*((VLOOKUP($C66,INDIRECT(T$12&amp;"!$b$6:$e$63"),4,FALSE())-1)/(T$14-1))-$Q$4*MIN((T$15-VLOOKUP($C66,INDIRECT(T$12&amp;"!$b$6:$f$63"),5,FALSE()))/(0.6*T$15),1)),"",(T$17-$O$4*((VLOOKUP($C66,INDIRECT(T$12&amp;"!$b$6:$e$63"),4,FALSE())-1)/(T$14-1))-$Q$4*MIN((T$15-VLOOKUP($C66,INDIRECT(T$12&amp;"!$b$6:$f$63"),5,FALSE()))/(0.6*T$15),1)))</f>
        <v>#REF!</v>
      </c>
      <c r="U66" s="107" t="e">
        <f aca="true">IF(ISNA(U$17-$O$4*((VLOOKUP($C66,INDIRECT(U$12&amp;"!$b$6:$e$63"),4,FALSE())-1)/(U$14-1))-$Q$4*MIN((U$15-VLOOKUP($C66,INDIRECT(U$12&amp;"!$b$6:$f$63"),5,FALSE()))/(0.6*U$15),1)),"",(U$17-$O$4*((VLOOKUP($C66,INDIRECT(U$12&amp;"!$b$6:$e$63"),4,FALSE())-1)/(U$14-1))-$Q$4*MIN((U$15-VLOOKUP($C66,INDIRECT(U$12&amp;"!$b$6:$f$63"),5,FALSE()))/(0.6*U$15),1)))</f>
        <v>#REF!</v>
      </c>
      <c r="V66" s="105" t="e">
        <f aca="true">IF(ISNA(V$17-$O$4*((VLOOKUP($C66,INDIRECT(V$12&amp;"!$b$6:$e$63"),4,FALSE())-1)/(V$14-1))-$Q$4*MIN((V$15-VLOOKUP($C66,INDIRECT(V$12&amp;"!$b$6:$f$63"),5,FALSE()))/(0.6*V$15),1)),"",(V$17-$O$4*((VLOOKUP($C66,INDIRECT(V$12&amp;"!$b$6:$e$63"),4,FALSE())-1)/(V$14-1))-$Q$4*MIN((V$15-VLOOKUP($C66,INDIRECT(V$12&amp;"!$b$6:$f$63"),5,FALSE()))/(0.6*V$15),1)))</f>
        <v>#REF!</v>
      </c>
      <c r="W66" s="107" t="e">
        <f aca="true">IF(ISNA(W$17-$O$4*((VLOOKUP($C66,INDIRECT(W$12&amp;"!$b$6:$e$63"),4,FALSE())-1)/(W$14-1))-$Q$4*MIN((W$15-VLOOKUP($C66,INDIRECT(W$12&amp;"!$b$6:$f$63"),5,FALSE()))/(0.6*W$15),1)),"",(W$17-$O$4*((VLOOKUP($C66,INDIRECT(W$12&amp;"!$b$6:$e$63"),4,FALSE())-1)/(W$14-1))-$Q$4*MIN((W$15-VLOOKUP($C66,INDIRECT(W$12&amp;"!$b$6:$f$63"),5,FALSE()))/(0.6*W$15),1)))</f>
        <v>#REF!</v>
      </c>
      <c r="X66" s="105" t="e">
        <f aca="true">IF(ISNA(X$17-$O$4*((VLOOKUP($C66,INDIRECT(X$12&amp;"!$b$6:$e$63"),4,FALSE())-1)/(X$14-1))-$Q$4*MIN((X$15-VLOOKUP($C66,INDIRECT(X$12&amp;"!$b$6:$f$63"),5,FALSE()))/(0.6*X$15),1)),"",(X$17-$O$4*((VLOOKUP($C66,INDIRECT(X$12&amp;"!$b$6:$e$63"),4,FALSE())-1)/(X$14-1))-$Q$4*MIN((X$15-VLOOKUP($C66,INDIRECT(X$12&amp;"!$b$6:$f$63"),5,FALSE()))/(0.6*X$15),1)))</f>
        <v>#REF!</v>
      </c>
      <c r="Y66" s="107" t="e">
        <f aca="true">IF(ISNA(Y$17-$O$4*((VLOOKUP($C66,INDIRECT(Y$12&amp;"!$b$6:$e$63"),4,FALSE())-1)/(Y$14-1))-$Q$4*MIN((Y$15-VLOOKUP($C66,INDIRECT(Y$12&amp;"!$b$6:$f$63"),5,FALSE()))/(0.6*Y$15),1)),"",(Y$17-$O$4*((VLOOKUP($C66,INDIRECT(Y$12&amp;"!$b$6:$e$63"),4,FALSE())-1)/(Y$14-1))-$Q$4*MIN((Y$15-VLOOKUP($C66,INDIRECT(Y$12&amp;"!$b$6:$f$63"),5,FALSE()))/(0.6*Y$15),1)))</f>
        <v>#REF!</v>
      </c>
      <c r="Z66" s="105" t="e">
        <f aca="true">IF(ISNA(Z$17-$O$4*((VLOOKUP($C66,INDIRECT(Z$12&amp;"!$b$6:$e$63"),4,FALSE())-1)/(Z$14-1))-$Q$4*MIN((Z$15-VLOOKUP($C66,INDIRECT(Z$12&amp;"!$b$6:$f$63"),5,FALSE()))/(0.6*Z$15),1)),"",(Z$17-$O$4*((VLOOKUP($C66,INDIRECT(Z$12&amp;"!$b$6:$e$63"),4,FALSE())-1)/(Z$14-1))-$Q$4*MIN((Z$15-VLOOKUP($C66,INDIRECT(Z$12&amp;"!$b$6:$f$63"),5,FALSE()))/(0.6*Z$15),1)))</f>
        <v>#REF!</v>
      </c>
      <c r="AA66" s="107" t="e">
        <f aca="true">IF(ISNA(AA$17-$O$4*((VLOOKUP($C66,INDIRECT(AA$12&amp;"!$b$6:$e$63"),4,FALSE())-1)/(AA$14-1))-$Q$4*MIN((AA$15-VLOOKUP($C66,INDIRECT(AA$12&amp;"!$b$6:$f$63"),5,FALSE()))/(0.6*AA$15),1)),"",(AA$17-$O$4*((VLOOKUP($C66,INDIRECT(AA$12&amp;"!$b$6:$e$63"),4,FALSE())-1)/(AA$14-1))-$Q$4*MIN((AA$15-VLOOKUP($C66,INDIRECT(AA$12&amp;"!$b$6:$f$63"),5,FALSE()))/(0.6*AA$15),1)))</f>
        <v>#REF!</v>
      </c>
      <c r="AB66" s="105" t="e">
        <f aca="true">IF(ISNA(AB$17-$O$4*((VLOOKUP($C66,INDIRECT(AB$12&amp;"!$b$6:$e$63"),4,FALSE())-1)/(AB$14-1))-$Q$4*MIN((AB$15-VLOOKUP($C66,INDIRECT(AB$12&amp;"!$b$6:$f$63"),5,FALSE()))/(0.6*AB$15),1)),"",(AB$17-$O$4*((VLOOKUP($C66,INDIRECT(AB$12&amp;"!$b$6:$e$63"),4,FALSE())-1)/(AB$14-1))-$Q$4*MIN((AB$15-VLOOKUP($C66,INDIRECT(AB$12&amp;"!$b$6:$f$63"),5,FALSE()))/(0.6*AB$15),1)))</f>
        <v>#REF!</v>
      </c>
      <c r="AC66" s="107" t="e">
        <f aca="true">IF(ISNA(AC$17-$O$4*((VLOOKUP($C66,INDIRECT(AC$12&amp;"!$b$6:$e$63"),4,FALSE())-1)/(AC$14-1))-$Q$4*MIN((AC$15-VLOOKUP($C66,INDIRECT(AC$12&amp;"!$b$6:$f$63"),5,FALSE()))/(0.6*AC$15),1)),"",(AC$17-$O$4*((VLOOKUP($C66,INDIRECT(AC$12&amp;"!$b$6:$e$63"),4,FALSE())-1)/(AC$14-1))-$Q$4*MIN((AC$15-VLOOKUP($C66,INDIRECT(AC$12&amp;"!$b$6:$f$63"),5,FALSE()))/(0.6*AC$15),1)))</f>
        <v>#REF!</v>
      </c>
      <c r="AD66" s="105" t="e">
        <f aca="true">IF(ISNA(AD$17-$O$4*((VLOOKUP($C66,INDIRECT(AD$12&amp;"!$b$6:$e$63"),4,FALSE())-1)/(AD$14-1))-$Q$4*MIN((AD$15-VLOOKUP($C66,INDIRECT(AD$12&amp;"!$b$6:$f$63"),5,FALSE()))/(0.6*AD$15),1)),"",(AD$17-$O$4*((VLOOKUP($C66,INDIRECT(AD$12&amp;"!$b$6:$e$63"),4,FALSE())-1)/(AD$14-1))-$Q$4*MIN((AD$15-VLOOKUP($C66,INDIRECT(AD$12&amp;"!$b$6:$f$63"),5,FALSE()))/(0.6*AD$15),1)))</f>
        <v>#REF!</v>
      </c>
      <c r="AE66" s="107" t="e">
        <f aca="true">IF(ISNA(AE$17-$O$4*((VLOOKUP($C66,INDIRECT(AE$12&amp;"!$b$6:$e$63"),4,FALSE())-1)/(AE$14-1))-$Q$4*MIN((AE$15-VLOOKUP($C66,INDIRECT(AE$12&amp;"!$b$6:$f$63"),5,FALSE()))/(0.6*AE$15),1)),"",(AE$17-$O$4*((VLOOKUP($C66,INDIRECT(AE$12&amp;"!$b$6:$e$63"),4,FALSE())-1)/(AE$14-1))-$Q$4*MIN((AE$15-VLOOKUP($C66,INDIRECT(AE$12&amp;"!$b$6:$f$63"),5,FALSE()))/(0.6*AE$15),1)))</f>
        <v>#REF!</v>
      </c>
      <c r="AF66" s="105" t="e">
        <f aca="true">IF(ISNA(AF$17-$O$4*((VLOOKUP($C66,INDIRECT(AF$12&amp;"!$b$6:$e$63"),4,FALSE())-1)/(AF$14-1))-$Q$4*MIN((AF$15-VLOOKUP($C66,INDIRECT(AF$12&amp;"!$b$6:$f$63"),5,FALSE()))/(0.6*AF$15),1)),"",(AF$17-$O$4*((VLOOKUP($C66,INDIRECT(AF$12&amp;"!$b$6:$e$63"),4,FALSE())-1)/(AF$14-1))-$Q$4*MIN((AF$15-VLOOKUP($C66,INDIRECT(AF$12&amp;"!$b$6:$f$63"),5,FALSE()))/(0.6*AF$15),1)))</f>
        <v>#REF!</v>
      </c>
      <c r="AG66" s="107" t="e">
        <f aca="true">IF(ISNA(AG$17-$O$4*((VLOOKUP($C66,INDIRECT(AG$12&amp;"!$b$6:$e$63"),4,FALSE())-1)/(AG$14-1))-$Q$4*MIN((AG$15-VLOOKUP($C66,INDIRECT(AG$12&amp;"!$b$6:$f$63"),5,FALSE()))/(0.6*AG$15),1)),"",(AG$17-$O$4*((VLOOKUP($C66,INDIRECT(AG$12&amp;"!$b$6:$e$63"),4,FALSE())-1)/(AG$14-1))-$Q$4*MIN((AG$15-VLOOKUP($C66,INDIRECT(AG$12&amp;"!$b$6:$f$63"),5,FALSE()))/(0.6*AG$15),1)))</f>
        <v>#REF!</v>
      </c>
      <c r="AH66" s="108" t="e">
        <f aca="true">IF(ISNA(AH$17-$O$4*((VLOOKUP($C66,INDIRECT(AH$12&amp;"!$b$6:$e$63"),4,FALSE())-1)/(AH$14-1))-$Q$4*MIN((AH$15-VLOOKUP($C66,INDIRECT(AH$12&amp;"!$b$6:$f$63"),5,FALSE()))/(0.6*AH$15),1)),"",(AH$17-$O$4*((VLOOKUP($C66,INDIRECT(AH$12&amp;"!$b$6:$e$63"),4,FALSE())-1)/(AH$14-1))-$Q$4*MIN((AH$15-VLOOKUP($C66,INDIRECT(AH$12&amp;"!$b$6:$f$63"),5,FALSE()))/(0.6*AH$15),1)))</f>
        <v>#REF!</v>
      </c>
      <c r="AI66" s="108" t="e">
        <f aca="true">IF(ISNA(AI$17-$O$4*((VLOOKUP($C66,INDIRECT(AI$12&amp;"!$b$6:$e$63"),4,FALSE())-1)/(AI$14-1))-$Q$4*MIN((AI$15-VLOOKUP($C66,INDIRECT(AI$12&amp;"!$b$6:$f$63"),5,FALSE()))/(0.6*AI$15),1)),"",(AI$17-$O$4*((VLOOKUP($C66,INDIRECT(AI$12&amp;"!$b$6:$e$63"),4,FALSE())-1)/(AI$14-1))-$Q$4*MIN((AI$15-VLOOKUP($C66,INDIRECT(AI$12&amp;"!$b$6:$f$63"),5,FALSE()))/(0.6*AI$15),1)))</f>
        <v>#REF!</v>
      </c>
      <c r="AJ66" s="108" t="e">
        <f aca="true">IF(ISNA(AJ$17-$O$4*((VLOOKUP($C66,INDIRECT(AJ$12&amp;"!$b$6:$e$63"),4,FALSE())-1)/(AJ$14-1))-$Q$4*MIN((AJ$15-VLOOKUP($C66,INDIRECT(AJ$12&amp;"!$b$6:$f$63"),5,FALSE()))/(0.6*AJ$15),1)),"",(AJ$17-$O$4*((VLOOKUP($C66,INDIRECT(AJ$12&amp;"!$b$6:$e$63"),4,FALSE())-1)/(AJ$14-1))-$Q$4*MIN((AJ$15-VLOOKUP($C66,INDIRECT(AJ$12&amp;"!$b$6:$f$63"),5,FALSE()))/(0.6*AJ$15),1)))</f>
        <v>#REF!</v>
      </c>
      <c r="AL66" s="109" t="e">
        <f aca="false">MAX(F66:AJ66)</f>
        <v>#REF!</v>
      </c>
      <c r="AM66" s="109" t="e">
        <f aca="false">IF(AL66&lt;&gt;0,MAX(AL66,-200),"")</f>
        <v>#REF!</v>
      </c>
      <c r="AN66" s="50" t="e">
        <f aca="false">IF(AM66&lt;&gt;"",RANK(AM66,AM$26:AM$1020,0),999)</f>
        <v>#REF!</v>
      </c>
    </row>
    <row r="67" customFormat="false" ht="12.75" hidden="false" customHeight="true" outlineLevel="0" collapsed="false">
      <c r="B67" s="101" t="e">
        <f aca="false">IF(INDEX('BGA FAI List'!D$6:D$670,MATCH($C67,'BGA FAI List'!$C$6:$C$670,0))&lt;&gt;"NO",AN67,AN67)</f>
        <v>#REF!</v>
      </c>
      <c r="C67" s="102" t="n">
        <f aca="false">'BGA FAI List'!C418</f>
        <v>2695</v>
      </c>
      <c r="D67" s="102" t="str">
        <f aca="false">INDEX('BGA FAI List'!B$6:B$670,MATCH($C67,'BGA FAI List'!$C$6:$C$670,0))</f>
        <v>J</v>
      </c>
      <c r="E67" s="102" t="str">
        <f aca="false">INDEX('BGA FAI List'!A$6:A$670,MATCH($C67,'BGA FAI List'!$C$6:$C$670,0))</f>
        <v>Williams</v>
      </c>
      <c r="F67" s="103" t="n">
        <f aca="false">MAX(IF(ISNA(VALUE(INDEX('BGA FAI List'!E$6:E$670,MATCH($C67,'BGA FAI List'!$C$6:$C$670,0)))),0,VALUE(INDEX('BGA FAI List'!E$6:E$670,MATCH($C67,'BGA FAI List'!$C$6:$C$670,0)))-$K$4),$M$4)</f>
        <v>562.964285714286</v>
      </c>
      <c r="G67" s="104" t="e">
        <f aca="true">IF(ISNA(G$17-$O$4*((VLOOKUP($C67,INDIRECT(G$12&amp;"!$b$6:$e$63"),4,FALSE())-1)/(G$14-1))-$Q$4*MIN((G$15-VLOOKUP($C67,INDIRECT(G$12&amp;"!$b$6:$f$63"),5,FALSE()))/(0.6*G$15),1)),"",(G$17-$O$4*((VLOOKUP($C67,INDIRECT(G$12&amp;"!$b$6:$e$63"),4,FALSE())-1)/(G$14-1))-$Q$4*MIN((G$15-VLOOKUP($C67,INDIRECT(G$12&amp;"!$b$6:$f$63"),5,FALSE()))/(0.6*G$15),1)))</f>
        <v>#REF!</v>
      </c>
      <c r="H67" s="105" t="e">
        <f aca="true">IF(ISNA(H$17-$O$4*((VLOOKUP($C67,INDIRECT(H$12&amp;"!$b$6:$e$63"),4,FALSE())-1)/(H$14-1))-$Q$4*MIN((H$15-VLOOKUP($C67,INDIRECT(H$12&amp;"!$b$6:$f$63"),5,FALSE()))/(0.6*H$15),1)),"",(H$17-$O$4*((VLOOKUP($C67,INDIRECT(H$12&amp;"!$b$6:$e$63"),4,FALSE())-1)/(H$14-1))-$Q$4*MIN((H$15-VLOOKUP($C67,INDIRECT(H$12&amp;"!$b$6:$f$63"),5,FALSE()))/(0.6*H$15),1)))</f>
        <v>#REF!</v>
      </c>
      <c r="I67" s="104" t="e">
        <f aca="true">IF(ISNA(I$17-$O$4*((VLOOKUP($C67,INDIRECT(I$12&amp;"!$b$6:$e$63"),4,FALSE())-1)/(I$14-1))-$Q$4*MIN((I$15-VLOOKUP($C67,INDIRECT(I$12&amp;"!$b$6:$f$63"),5,FALSE()))/(0.6*I$15),1)),"",(I$17-$O$4*((VLOOKUP($C67,INDIRECT(I$12&amp;"!$b$6:$e$63"),4,FALSE())-1)/(I$14-1))-$Q$4*MIN((I$15-VLOOKUP($C67,INDIRECT(I$12&amp;"!$b$6:$f$63"),5,FALSE()))/(0.6*I$15),1)))</f>
        <v>#REF!</v>
      </c>
      <c r="J67" s="105" t="e">
        <f aca="true">IF(ISNA(J$17-$O$4*((VLOOKUP($C67,INDIRECT(J$12&amp;"!$b$6:$e$63"),4,FALSE())-1)/(J$14-1))-$Q$4*MIN((J$15-VLOOKUP($C67,INDIRECT(J$12&amp;"!$b$6:$f$63"),5,FALSE()))/(0.6*J$15),1)),"",(J$17-$O$4*((VLOOKUP($C67,INDIRECT(J$12&amp;"!$b$6:$e$63"),4,FALSE())-1)/(J$14-1))-$Q$4*MIN((J$15-VLOOKUP($C67,INDIRECT(J$12&amp;"!$b$6:$f$63"),5,FALSE()))/(0.6*J$15),1)))</f>
        <v>#REF!</v>
      </c>
      <c r="K67" s="104" t="e">
        <f aca="true">IF(ISNA(K$17-$O$4*((VLOOKUP($C67,INDIRECT(K$12&amp;"!$b$6:$e$63"),4,FALSE())-1)/(K$14-1))-$Q$4*MIN((K$15-VLOOKUP($C67,INDIRECT(K$12&amp;"!$b$6:$f$63"),5,FALSE()))/(0.6*K$15),1)),"",(K$17-$O$4*((VLOOKUP($C67,INDIRECT(K$12&amp;"!$b$6:$e$63"),4,FALSE())-1)/(K$14-1))-$Q$4*MIN((K$15-VLOOKUP($C67,INDIRECT(K$12&amp;"!$b$6:$f$63"),5,FALSE()))/(0.6*K$15),1)))</f>
        <v>#REF!</v>
      </c>
      <c r="L67" s="106" t="e">
        <f aca="true">IF(ISNA(L$17-$O$4*((VLOOKUP($C67,INDIRECT(L$12&amp;"!$b$6:$e$63"),4,FALSE())-1)/(L$14-1))-$Q$4*MIN((L$15-VLOOKUP($C67,INDIRECT(L$12&amp;"!$b$6:$f$63"),5,FALSE()))/(0.6*L$15),1)),"",(L$17-$O$4*((VLOOKUP($C67,INDIRECT(L$12&amp;"!$b$6:$e$63"),4,FALSE())-1)/(L$14-1))-$Q$4*MIN((L$15-VLOOKUP($C67,INDIRECT(L$12&amp;"!$b$6:$f$63"),5,FALSE()))/(0.6*L$15),1)))</f>
        <v>#REF!</v>
      </c>
      <c r="M67" s="105" t="e">
        <f aca="true">IF(ISNA(M$17-$O$4*((VLOOKUP($C67,INDIRECT(M$12&amp;"!$b$6:$e$63"),4,FALSE())-1)/(M$14-1))-$Q$4*MIN((M$15-VLOOKUP($C67,INDIRECT(M$12&amp;"!$b$6:$f$63"),5,FALSE()))/(0.6*M$15),1)),"",(M$17-$O$4*((VLOOKUP($C67,INDIRECT(M$12&amp;"!$b$6:$e$63"),4,FALSE())-1)/(M$14-1))-$Q$4*MIN((M$15-VLOOKUP($C67,INDIRECT(M$12&amp;"!$b$6:$f$63"),5,FALSE()))/(0.6*M$15),1)))</f>
        <v>#REF!</v>
      </c>
      <c r="N67" s="106" t="e">
        <f aca="true">IF(ISNA(N$17-$O$4*((VLOOKUP($C67,INDIRECT(N$12&amp;"!$b$6:$e$63"),4,FALSE())-1)/(N$14-1))-$Q$4*MIN((N$15-VLOOKUP($C67,INDIRECT(N$12&amp;"!$b$6:$f$63"),5,FALSE()))/(0.6*N$15),1)),"",(N$17-$O$4*((VLOOKUP($C67,INDIRECT(N$12&amp;"!$b$6:$e$63"),4,FALSE())-1)/(N$14-1))-$Q$4*MIN((N$15-VLOOKUP($C67,INDIRECT(N$12&amp;"!$b$6:$f$63"),5,FALSE()))/(0.6*N$15),1)))</f>
        <v>#REF!</v>
      </c>
      <c r="O67" s="105" t="e">
        <f aca="true">IF(ISNA(O$17-$O$4*((VLOOKUP($C67,INDIRECT(O$12&amp;"!$b$6:$e$63"),4,FALSE())-1)/(O$14-1))-$Q$4*MIN((O$15-VLOOKUP($C67,INDIRECT(O$12&amp;"!$b$6:$f$63"),5,FALSE()))/(0.6*O$15),1)),"",(O$17-$O$4*((VLOOKUP($C67,INDIRECT(O$12&amp;"!$b$6:$e$63"),4,FALSE())-1)/(O$14-1))-$Q$4*MIN((O$15-VLOOKUP($C67,INDIRECT(O$12&amp;"!$b$6:$f$63"),5,FALSE()))/(0.6*O$15),1)))</f>
        <v>#REF!</v>
      </c>
      <c r="P67" s="106" t="e">
        <f aca="true">IF(ISNA(P$17-$O$4*((VLOOKUP($C67,INDIRECT(P$12&amp;"!$b$6:$e$63"),4,FALSE())-1)/(P$14-1))-$Q$4*MIN((P$15-VLOOKUP($C67,INDIRECT(P$12&amp;"!$b$6:$f$63"),5,FALSE()))/(0.6*P$15),1)),"",(P$17-$O$4*((VLOOKUP($C67,INDIRECT(P$12&amp;"!$b$6:$e$63"),4,FALSE())-1)/(P$14-1))-$Q$4*MIN((P$15-VLOOKUP($C67,INDIRECT(P$12&amp;"!$b$6:$f$63"),5,FALSE()))/(0.6*P$15),1)))</f>
        <v>#REF!</v>
      </c>
      <c r="Q67" s="105" t="e">
        <f aca="true">IF(ISNA(Q$17-$O$4*((VLOOKUP($C67,INDIRECT(Q$12&amp;"!$b$6:$e$63"),4,FALSE())-1)/(Q$14-1))-$Q$4*MIN((Q$15-VLOOKUP($C67,INDIRECT(Q$12&amp;"!$b$6:$f$63"),5,FALSE()))/(0.6*Q$15),1)),"",(Q$17-$O$4*((VLOOKUP($C67,INDIRECT(Q$12&amp;"!$b$6:$e$63"),4,FALSE())-1)/(Q$14-1))-$Q$4*MIN((Q$15-VLOOKUP($C67,INDIRECT(Q$12&amp;"!$b$6:$f$63"),5,FALSE()))/(0.6*Q$15),1)))</f>
        <v>#REF!</v>
      </c>
      <c r="R67" s="106" t="e">
        <f aca="true">IF(ISNA(R$17-$O$4*((VLOOKUP($C67,INDIRECT(R$12&amp;"!$b$6:$e$63"),4,FALSE())-1)/(R$14-1))-$Q$4*MIN((R$15-VLOOKUP($C67,INDIRECT(R$12&amp;"!$b$6:$f$63"),5,FALSE()))/(0.6*R$15),1)),"",(R$17-$O$4*((VLOOKUP($C67,INDIRECT(R$12&amp;"!$b$6:$e$63"),4,FALSE())-1)/(R$14-1))-$Q$4*MIN((R$15-VLOOKUP($C67,INDIRECT(R$12&amp;"!$b$6:$f$63"),5,FALSE()))/(0.6*R$15),1)))</f>
        <v>#REF!</v>
      </c>
      <c r="S67" s="107" t="e">
        <f aca="true">IF(ISNA(S$17-$O$4*((VLOOKUP($C67,INDIRECT(S$12&amp;"!$b$6:$e$63"),4,FALSE())-1)/(S$14-1))-$Q$4*MIN((S$15-VLOOKUP($C67,INDIRECT(S$12&amp;"!$b$6:$f$63"),5,FALSE()))/(0.6*S$15),1)),"",(S$17-$O$4*((VLOOKUP($C67,INDIRECT(S$12&amp;"!$b$6:$e$63"),4,FALSE())-1)/(S$14-1))-$Q$4*MIN((S$15-VLOOKUP($C67,INDIRECT(S$12&amp;"!$b$6:$f$63"),5,FALSE()))/(0.6*S$15),1)))</f>
        <v>#REF!</v>
      </c>
      <c r="T67" s="105" t="e">
        <f aca="true">IF(ISNA(T$17-$O$4*((VLOOKUP($C67,INDIRECT(T$12&amp;"!$b$6:$e$63"),4,FALSE())-1)/(T$14-1))-$Q$4*MIN((T$15-VLOOKUP($C67,INDIRECT(T$12&amp;"!$b$6:$f$63"),5,FALSE()))/(0.6*T$15),1)),"",(T$17-$O$4*((VLOOKUP($C67,INDIRECT(T$12&amp;"!$b$6:$e$63"),4,FALSE())-1)/(T$14-1))-$Q$4*MIN((T$15-VLOOKUP($C67,INDIRECT(T$12&amp;"!$b$6:$f$63"),5,FALSE()))/(0.6*T$15),1)))</f>
        <v>#REF!</v>
      </c>
      <c r="U67" s="107" t="e">
        <f aca="true">IF(ISNA(U$17-$O$4*((VLOOKUP($C67,INDIRECT(U$12&amp;"!$b$6:$e$63"),4,FALSE())-1)/(U$14-1))-$Q$4*MIN((U$15-VLOOKUP($C67,INDIRECT(U$12&amp;"!$b$6:$f$63"),5,FALSE()))/(0.6*U$15),1)),"",(U$17-$O$4*((VLOOKUP($C67,INDIRECT(U$12&amp;"!$b$6:$e$63"),4,FALSE())-1)/(U$14-1))-$Q$4*MIN((U$15-VLOOKUP($C67,INDIRECT(U$12&amp;"!$b$6:$f$63"),5,FALSE()))/(0.6*U$15),1)))</f>
        <v>#REF!</v>
      </c>
      <c r="V67" s="105" t="e">
        <f aca="true">IF(ISNA(V$17-$O$4*((VLOOKUP($C67,INDIRECT(V$12&amp;"!$b$6:$e$63"),4,FALSE())-1)/(V$14-1))-$Q$4*MIN((V$15-VLOOKUP($C67,INDIRECT(V$12&amp;"!$b$6:$f$63"),5,FALSE()))/(0.6*V$15),1)),"",(V$17-$O$4*((VLOOKUP($C67,INDIRECT(V$12&amp;"!$b$6:$e$63"),4,FALSE())-1)/(V$14-1))-$Q$4*MIN((V$15-VLOOKUP($C67,INDIRECT(V$12&amp;"!$b$6:$f$63"),5,FALSE()))/(0.6*V$15),1)))</f>
        <v>#REF!</v>
      </c>
      <c r="W67" s="107" t="e">
        <f aca="true">IF(ISNA(W$17-$O$4*((VLOOKUP($C67,INDIRECT(W$12&amp;"!$b$6:$e$63"),4,FALSE())-1)/(W$14-1))-$Q$4*MIN((W$15-VLOOKUP($C67,INDIRECT(W$12&amp;"!$b$6:$f$63"),5,FALSE()))/(0.6*W$15),1)),"",(W$17-$O$4*((VLOOKUP($C67,INDIRECT(W$12&amp;"!$b$6:$e$63"),4,FALSE())-1)/(W$14-1))-$Q$4*MIN((W$15-VLOOKUP($C67,INDIRECT(W$12&amp;"!$b$6:$f$63"),5,FALSE()))/(0.6*W$15),1)))</f>
        <v>#REF!</v>
      </c>
      <c r="X67" s="105" t="e">
        <f aca="true">IF(ISNA(X$17-$O$4*((VLOOKUP($C67,INDIRECT(X$12&amp;"!$b$6:$e$63"),4,FALSE())-1)/(X$14-1))-$Q$4*MIN((X$15-VLOOKUP($C67,INDIRECT(X$12&amp;"!$b$6:$f$63"),5,FALSE()))/(0.6*X$15),1)),"",(X$17-$O$4*((VLOOKUP($C67,INDIRECT(X$12&amp;"!$b$6:$e$63"),4,FALSE())-1)/(X$14-1))-$Q$4*MIN((X$15-VLOOKUP($C67,INDIRECT(X$12&amp;"!$b$6:$f$63"),5,FALSE()))/(0.6*X$15),1)))</f>
        <v>#REF!</v>
      </c>
      <c r="Y67" s="107" t="e">
        <f aca="true">IF(ISNA(Y$17-$O$4*((VLOOKUP($C67,INDIRECT(Y$12&amp;"!$b$6:$e$63"),4,FALSE())-1)/(Y$14-1))-$Q$4*MIN((Y$15-VLOOKUP($C67,INDIRECT(Y$12&amp;"!$b$6:$f$63"),5,FALSE()))/(0.6*Y$15),1)),"",(Y$17-$O$4*((VLOOKUP($C67,INDIRECT(Y$12&amp;"!$b$6:$e$63"),4,FALSE())-1)/(Y$14-1))-$Q$4*MIN((Y$15-VLOOKUP($C67,INDIRECT(Y$12&amp;"!$b$6:$f$63"),5,FALSE()))/(0.6*Y$15),1)))</f>
        <v>#REF!</v>
      </c>
      <c r="Z67" s="105" t="e">
        <f aca="true">IF(ISNA(Z$17-$O$4*((VLOOKUP($C67,INDIRECT(Z$12&amp;"!$b$6:$e$63"),4,FALSE())-1)/(Z$14-1))-$Q$4*MIN((Z$15-VLOOKUP($C67,INDIRECT(Z$12&amp;"!$b$6:$f$63"),5,FALSE()))/(0.6*Z$15),1)),"",(Z$17-$O$4*((VLOOKUP($C67,INDIRECT(Z$12&amp;"!$b$6:$e$63"),4,FALSE())-1)/(Z$14-1))-$Q$4*MIN((Z$15-VLOOKUP($C67,INDIRECT(Z$12&amp;"!$b$6:$f$63"),5,FALSE()))/(0.6*Z$15),1)))</f>
        <v>#REF!</v>
      </c>
      <c r="AA67" s="107" t="e">
        <f aca="true">IF(ISNA(AA$17-$O$4*((VLOOKUP($C67,INDIRECT(AA$12&amp;"!$b$6:$e$63"),4,FALSE())-1)/(AA$14-1))-$Q$4*MIN((AA$15-VLOOKUP($C67,INDIRECT(AA$12&amp;"!$b$6:$f$63"),5,FALSE()))/(0.6*AA$15),1)),"",(AA$17-$O$4*((VLOOKUP($C67,INDIRECT(AA$12&amp;"!$b$6:$e$63"),4,FALSE())-1)/(AA$14-1))-$Q$4*MIN((AA$15-VLOOKUP($C67,INDIRECT(AA$12&amp;"!$b$6:$f$63"),5,FALSE()))/(0.6*AA$15),1)))</f>
        <v>#REF!</v>
      </c>
      <c r="AB67" s="105" t="e">
        <f aca="true">IF(ISNA(AB$17-$O$4*((VLOOKUP($C67,INDIRECT(AB$12&amp;"!$b$6:$e$63"),4,FALSE())-1)/(AB$14-1))-$Q$4*MIN((AB$15-VLOOKUP($C67,INDIRECT(AB$12&amp;"!$b$6:$f$63"),5,FALSE()))/(0.6*AB$15),1)),"",(AB$17-$O$4*((VLOOKUP($C67,INDIRECT(AB$12&amp;"!$b$6:$e$63"),4,FALSE())-1)/(AB$14-1))-$Q$4*MIN((AB$15-VLOOKUP($C67,INDIRECT(AB$12&amp;"!$b$6:$f$63"),5,FALSE()))/(0.6*AB$15),1)))</f>
        <v>#REF!</v>
      </c>
      <c r="AC67" s="107" t="e">
        <f aca="true">IF(ISNA(AC$17-$O$4*((VLOOKUP($C67,INDIRECT(AC$12&amp;"!$b$6:$e$63"),4,FALSE())-1)/(AC$14-1))-$Q$4*MIN((AC$15-VLOOKUP($C67,INDIRECT(AC$12&amp;"!$b$6:$f$63"),5,FALSE()))/(0.6*AC$15),1)),"",(AC$17-$O$4*((VLOOKUP($C67,INDIRECT(AC$12&amp;"!$b$6:$e$63"),4,FALSE())-1)/(AC$14-1))-$Q$4*MIN((AC$15-VLOOKUP($C67,INDIRECT(AC$12&amp;"!$b$6:$f$63"),5,FALSE()))/(0.6*AC$15),1)))</f>
        <v>#REF!</v>
      </c>
      <c r="AD67" s="105" t="e">
        <f aca="true">IF(ISNA(AD$17-$O$4*((VLOOKUP($C67,INDIRECT(AD$12&amp;"!$b$6:$e$63"),4,FALSE())-1)/(AD$14-1))-$Q$4*MIN((AD$15-VLOOKUP($C67,INDIRECT(AD$12&amp;"!$b$6:$f$63"),5,FALSE()))/(0.6*AD$15),1)),"",(AD$17-$O$4*((VLOOKUP($C67,INDIRECT(AD$12&amp;"!$b$6:$e$63"),4,FALSE())-1)/(AD$14-1))-$Q$4*MIN((AD$15-VLOOKUP($C67,INDIRECT(AD$12&amp;"!$b$6:$f$63"),5,FALSE()))/(0.6*AD$15),1)))</f>
        <v>#REF!</v>
      </c>
      <c r="AE67" s="107" t="e">
        <f aca="true">IF(ISNA(AE$17-$O$4*((VLOOKUP($C67,INDIRECT(AE$12&amp;"!$b$6:$e$63"),4,FALSE())-1)/(AE$14-1))-$Q$4*MIN((AE$15-VLOOKUP($C67,INDIRECT(AE$12&amp;"!$b$6:$f$63"),5,FALSE()))/(0.6*AE$15),1)),"",(AE$17-$O$4*((VLOOKUP($C67,INDIRECT(AE$12&amp;"!$b$6:$e$63"),4,FALSE())-1)/(AE$14-1))-$Q$4*MIN((AE$15-VLOOKUP($C67,INDIRECT(AE$12&amp;"!$b$6:$f$63"),5,FALSE()))/(0.6*AE$15),1)))</f>
        <v>#REF!</v>
      </c>
      <c r="AF67" s="105" t="e">
        <f aca="true">IF(ISNA(AF$17-$O$4*((VLOOKUP($C67,INDIRECT(AF$12&amp;"!$b$6:$e$63"),4,FALSE())-1)/(AF$14-1))-$Q$4*MIN((AF$15-VLOOKUP($C67,INDIRECT(AF$12&amp;"!$b$6:$f$63"),5,FALSE()))/(0.6*AF$15),1)),"",(AF$17-$O$4*((VLOOKUP($C67,INDIRECT(AF$12&amp;"!$b$6:$e$63"),4,FALSE())-1)/(AF$14-1))-$Q$4*MIN((AF$15-VLOOKUP($C67,INDIRECT(AF$12&amp;"!$b$6:$f$63"),5,FALSE()))/(0.6*AF$15),1)))</f>
        <v>#REF!</v>
      </c>
      <c r="AG67" s="107" t="e">
        <f aca="true">IF(ISNA(AG$17-$O$4*((VLOOKUP($C67,INDIRECT(AG$12&amp;"!$b$6:$e$63"),4,FALSE())-1)/(AG$14-1))-$Q$4*MIN((AG$15-VLOOKUP($C67,INDIRECT(AG$12&amp;"!$b$6:$f$63"),5,FALSE()))/(0.6*AG$15),1)),"",(AG$17-$O$4*((VLOOKUP($C67,INDIRECT(AG$12&amp;"!$b$6:$e$63"),4,FALSE())-1)/(AG$14-1))-$Q$4*MIN((AG$15-VLOOKUP($C67,INDIRECT(AG$12&amp;"!$b$6:$f$63"),5,FALSE()))/(0.6*AG$15),1)))</f>
        <v>#REF!</v>
      </c>
      <c r="AH67" s="108" t="e">
        <f aca="true">IF(ISNA(AH$17-$O$4*((VLOOKUP($C67,INDIRECT(AH$12&amp;"!$b$6:$e$63"),4,FALSE())-1)/(AH$14-1))-$Q$4*MIN((AH$15-VLOOKUP($C67,INDIRECT(AH$12&amp;"!$b$6:$f$63"),5,FALSE()))/(0.6*AH$15),1)),"",(AH$17-$O$4*((VLOOKUP($C67,INDIRECT(AH$12&amp;"!$b$6:$e$63"),4,FALSE())-1)/(AH$14-1))-$Q$4*MIN((AH$15-VLOOKUP($C67,INDIRECT(AH$12&amp;"!$b$6:$f$63"),5,FALSE()))/(0.6*AH$15),1)))</f>
        <v>#REF!</v>
      </c>
      <c r="AI67" s="108" t="e">
        <f aca="true">IF(ISNA(AI$17-$O$4*((VLOOKUP($C67,INDIRECT(AI$12&amp;"!$b$6:$e$63"),4,FALSE())-1)/(AI$14-1))-$Q$4*MIN((AI$15-VLOOKUP($C67,INDIRECT(AI$12&amp;"!$b$6:$f$63"),5,FALSE()))/(0.6*AI$15),1)),"",(AI$17-$O$4*((VLOOKUP($C67,INDIRECT(AI$12&amp;"!$b$6:$e$63"),4,FALSE())-1)/(AI$14-1))-$Q$4*MIN((AI$15-VLOOKUP($C67,INDIRECT(AI$12&amp;"!$b$6:$f$63"),5,FALSE()))/(0.6*AI$15),1)))</f>
        <v>#REF!</v>
      </c>
      <c r="AJ67" s="108" t="e">
        <f aca="true">IF(ISNA(AJ$17-$O$4*((VLOOKUP($C67,INDIRECT(AJ$12&amp;"!$b$6:$e$63"),4,FALSE())-1)/(AJ$14-1))-$Q$4*MIN((AJ$15-VLOOKUP($C67,INDIRECT(AJ$12&amp;"!$b$6:$f$63"),5,FALSE()))/(0.6*AJ$15),1)),"",(AJ$17-$O$4*((VLOOKUP($C67,INDIRECT(AJ$12&amp;"!$b$6:$e$63"),4,FALSE())-1)/(AJ$14-1))-$Q$4*MIN((AJ$15-VLOOKUP($C67,INDIRECT(AJ$12&amp;"!$b$6:$f$63"),5,FALSE()))/(0.6*AJ$15),1)))</f>
        <v>#REF!</v>
      </c>
      <c r="AL67" s="109" t="e">
        <f aca="false">MAX(F67:AJ67)</f>
        <v>#REF!</v>
      </c>
      <c r="AM67" s="109" t="e">
        <f aca="false">IF(AL67&lt;&gt;0,MAX(AL67,-200),"")</f>
        <v>#REF!</v>
      </c>
      <c r="AN67" s="50" t="e">
        <f aca="false">IF(AM67&lt;&gt;"",RANK(AM67,AM$26:AM$1020,0),999)</f>
        <v>#REF!</v>
      </c>
    </row>
    <row r="68" customFormat="false" ht="12.75" hidden="false" customHeight="true" outlineLevel="0" collapsed="false">
      <c r="B68" s="101" t="e">
        <f aca="false">IF(INDEX('BGA FAI List'!D$6:D$670,MATCH($C68,'BGA FAI List'!$C$6:$C$670,0))&lt;&gt;"NO",AN68,AN68)</f>
        <v>#REF!</v>
      </c>
      <c r="C68" s="102" t="n">
        <f aca="false">'BGA FAI List'!C370</f>
        <v>2589</v>
      </c>
      <c r="D68" s="102" t="str">
        <f aca="false">INDEX('BGA FAI List'!B$6:B$670,MATCH($C68,'BGA FAI List'!$C$6:$C$670,0))</f>
        <v>J A L</v>
      </c>
      <c r="E68" s="102" t="str">
        <f aca="false">INDEX('BGA FAI List'!A$6:A$670,MATCH($C68,'BGA FAI List'!$C$6:$C$670,0))</f>
        <v>Tanner</v>
      </c>
      <c r="F68" s="103" t="n">
        <f aca="false">MAX(IF(ISNA(VALUE(INDEX('BGA FAI List'!E$6:E$670,MATCH($C68,'BGA FAI List'!$C$6:$C$670,0)))),0,VALUE(INDEX('BGA FAI List'!E$6:E$670,MATCH($C68,'BGA FAI List'!$C$6:$C$670,0)))-$K$4),$M$4)</f>
        <v>517.5</v>
      </c>
      <c r="G68" s="104" t="e">
        <f aca="true">IF(ISNA(G$17-$O$4*((VLOOKUP($C68,INDIRECT(G$12&amp;"!$b$6:$e$63"),4,FALSE())-1)/(G$14-1))-$Q$4*MIN((G$15-VLOOKUP($C68,INDIRECT(G$12&amp;"!$b$6:$f$63"),5,FALSE()))/(0.6*G$15),1)),"",(G$17-$O$4*((VLOOKUP($C68,INDIRECT(G$12&amp;"!$b$6:$e$63"),4,FALSE())-1)/(G$14-1))-$Q$4*MIN((G$15-VLOOKUP($C68,INDIRECT(G$12&amp;"!$b$6:$f$63"),5,FALSE()))/(0.6*G$15),1)))</f>
        <v>#REF!</v>
      </c>
      <c r="H68" s="105" t="e">
        <f aca="true">IF(ISNA(H$17-$O$4*((VLOOKUP($C68,INDIRECT(H$12&amp;"!$b$6:$e$63"),4,FALSE())-1)/(H$14-1))-$Q$4*MIN((H$15-VLOOKUP($C68,INDIRECT(H$12&amp;"!$b$6:$f$63"),5,FALSE()))/(0.6*H$15),1)),"",(H$17-$O$4*((VLOOKUP($C68,INDIRECT(H$12&amp;"!$b$6:$e$63"),4,FALSE())-1)/(H$14-1))-$Q$4*MIN((H$15-VLOOKUP($C68,INDIRECT(H$12&amp;"!$b$6:$f$63"),5,FALSE()))/(0.6*H$15),1)))</f>
        <v>#REF!</v>
      </c>
      <c r="I68" s="104" t="e">
        <f aca="true">IF(ISNA(I$17-$O$4*((VLOOKUP($C68,INDIRECT(I$12&amp;"!$b$6:$e$63"),4,FALSE())-1)/(I$14-1))-$Q$4*MIN((I$15-VLOOKUP($C68,INDIRECT(I$12&amp;"!$b$6:$f$63"),5,FALSE()))/(0.6*I$15),1)),"",(I$17-$O$4*((VLOOKUP($C68,INDIRECT(I$12&amp;"!$b$6:$e$63"),4,FALSE())-1)/(I$14-1))-$Q$4*MIN((I$15-VLOOKUP($C68,INDIRECT(I$12&amp;"!$b$6:$f$63"),5,FALSE()))/(0.6*I$15),1)))</f>
        <v>#REF!</v>
      </c>
      <c r="J68" s="105" t="e">
        <f aca="true">IF(ISNA(J$17-$O$4*((VLOOKUP($C68,INDIRECT(J$12&amp;"!$b$6:$e$63"),4,FALSE())-1)/(J$14-1))-$Q$4*MIN((J$15-VLOOKUP($C68,INDIRECT(J$12&amp;"!$b$6:$f$63"),5,FALSE()))/(0.6*J$15),1)),"",(J$17-$O$4*((VLOOKUP($C68,INDIRECT(J$12&amp;"!$b$6:$e$63"),4,FALSE())-1)/(J$14-1))-$Q$4*MIN((J$15-VLOOKUP($C68,INDIRECT(J$12&amp;"!$b$6:$f$63"),5,FALSE()))/(0.6*J$15),1)))</f>
        <v>#REF!</v>
      </c>
      <c r="K68" s="104" t="e">
        <f aca="true">IF(ISNA(K$17-$O$4*((VLOOKUP($C68,INDIRECT(K$12&amp;"!$b$6:$e$63"),4,FALSE())-1)/(K$14-1))-$Q$4*MIN((K$15-VLOOKUP($C68,INDIRECT(K$12&amp;"!$b$6:$f$63"),5,FALSE()))/(0.6*K$15),1)),"",(K$17-$O$4*((VLOOKUP($C68,INDIRECT(K$12&amp;"!$b$6:$e$63"),4,FALSE())-1)/(K$14-1))-$Q$4*MIN((K$15-VLOOKUP($C68,INDIRECT(K$12&amp;"!$b$6:$f$63"),5,FALSE()))/(0.6*K$15),1)))</f>
        <v>#REF!</v>
      </c>
      <c r="L68" s="106" t="e">
        <f aca="true">IF(ISNA(L$17-$O$4*((VLOOKUP($C68,INDIRECT(L$12&amp;"!$b$6:$e$63"),4,FALSE())-1)/(L$14-1))-$Q$4*MIN((L$15-VLOOKUP($C68,INDIRECT(L$12&amp;"!$b$6:$f$63"),5,FALSE()))/(0.6*L$15),1)),"",(L$17-$O$4*((VLOOKUP($C68,INDIRECT(L$12&amp;"!$b$6:$e$63"),4,FALSE())-1)/(L$14-1))-$Q$4*MIN((L$15-VLOOKUP($C68,INDIRECT(L$12&amp;"!$b$6:$f$63"),5,FALSE()))/(0.6*L$15),1)))</f>
        <v>#REF!</v>
      </c>
      <c r="M68" s="105" t="e">
        <f aca="true">IF(ISNA(M$17-$O$4*((VLOOKUP($C68,INDIRECT(M$12&amp;"!$b$6:$e$63"),4,FALSE())-1)/(M$14-1))-$Q$4*MIN((M$15-VLOOKUP($C68,INDIRECT(M$12&amp;"!$b$6:$f$63"),5,FALSE()))/(0.6*M$15),1)),"",(M$17-$O$4*((VLOOKUP($C68,INDIRECT(M$12&amp;"!$b$6:$e$63"),4,FALSE())-1)/(M$14-1))-$Q$4*MIN((M$15-VLOOKUP($C68,INDIRECT(M$12&amp;"!$b$6:$f$63"),5,FALSE()))/(0.6*M$15),1)))</f>
        <v>#REF!</v>
      </c>
      <c r="N68" s="106" t="e">
        <f aca="true">IF(ISNA(N$17-$O$4*((VLOOKUP($C68,INDIRECT(N$12&amp;"!$b$6:$e$63"),4,FALSE())-1)/(N$14-1))-$Q$4*MIN((N$15-VLOOKUP($C68,INDIRECT(N$12&amp;"!$b$6:$f$63"),5,FALSE()))/(0.6*N$15),1)),"",(N$17-$O$4*((VLOOKUP($C68,INDIRECT(N$12&amp;"!$b$6:$e$63"),4,FALSE())-1)/(N$14-1))-$Q$4*MIN((N$15-VLOOKUP($C68,INDIRECT(N$12&amp;"!$b$6:$f$63"),5,FALSE()))/(0.6*N$15),1)))</f>
        <v>#REF!</v>
      </c>
      <c r="O68" s="105" t="e">
        <f aca="true">IF(ISNA(O$17-$O$4*((VLOOKUP($C68,INDIRECT(O$12&amp;"!$b$6:$e$63"),4,FALSE())-1)/(O$14-1))-$Q$4*MIN((O$15-VLOOKUP($C68,INDIRECT(O$12&amp;"!$b$6:$f$63"),5,FALSE()))/(0.6*O$15),1)),"",(O$17-$O$4*((VLOOKUP($C68,INDIRECT(O$12&amp;"!$b$6:$e$63"),4,FALSE())-1)/(O$14-1))-$Q$4*MIN((O$15-VLOOKUP($C68,INDIRECT(O$12&amp;"!$b$6:$f$63"),5,FALSE()))/(0.6*O$15),1)))</f>
        <v>#REF!</v>
      </c>
      <c r="P68" s="106" t="e">
        <f aca="true">IF(ISNA(P$17-$O$4*((VLOOKUP($C68,INDIRECT(P$12&amp;"!$b$6:$e$63"),4,FALSE())-1)/(P$14-1))-$Q$4*MIN((P$15-VLOOKUP($C68,INDIRECT(P$12&amp;"!$b$6:$f$63"),5,FALSE()))/(0.6*P$15),1)),"",(P$17-$O$4*((VLOOKUP($C68,INDIRECT(P$12&amp;"!$b$6:$e$63"),4,FALSE())-1)/(P$14-1))-$Q$4*MIN((P$15-VLOOKUP($C68,INDIRECT(P$12&amp;"!$b$6:$f$63"),5,FALSE()))/(0.6*P$15),1)))</f>
        <v>#REF!</v>
      </c>
      <c r="Q68" s="105" t="e">
        <f aca="true">IF(ISNA(Q$17-$O$4*((VLOOKUP($C68,INDIRECT(Q$12&amp;"!$b$6:$e$63"),4,FALSE())-1)/(Q$14-1))-$Q$4*MIN((Q$15-VLOOKUP($C68,INDIRECT(Q$12&amp;"!$b$6:$f$63"),5,FALSE()))/(0.6*Q$15),1)),"",(Q$17-$O$4*((VLOOKUP($C68,INDIRECT(Q$12&amp;"!$b$6:$e$63"),4,FALSE())-1)/(Q$14-1))-$Q$4*MIN((Q$15-VLOOKUP($C68,INDIRECT(Q$12&amp;"!$b$6:$f$63"),5,FALSE()))/(0.6*Q$15),1)))</f>
        <v>#REF!</v>
      </c>
      <c r="R68" s="106" t="e">
        <f aca="true">IF(ISNA(R$17-$O$4*((VLOOKUP($C68,INDIRECT(R$12&amp;"!$b$6:$e$63"),4,FALSE())-1)/(R$14-1))-$Q$4*MIN((R$15-VLOOKUP($C68,INDIRECT(R$12&amp;"!$b$6:$f$63"),5,FALSE()))/(0.6*R$15),1)),"",(R$17-$O$4*((VLOOKUP($C68,INDIRECT(R$12&amp;"!$b$6:$e$63"),4,FALSE())-1)/(R$14-1))-$Q$4*MIN((R$15-VLOOKUP($C68,INDIRECT(R$12&amp;"!$b$6:$f$63"),5,FALSE()))/(0.6*R$15),1)))</f>
        <v>#REF!</v>
      </c>
      <c r="S68" s="107" t="e">
        <f aca="true">IF(ISNA(S$17-$O$4*((VLOOKUP($C68,INDIRECT(S$12&amp;"!$b$6:$e$63"),4,FALSE())-1)/(S$14-1))-$Q$4*MIN((S$15-VLOOKUP($C68,INDIRECT(S$12&amp;"!$b$6:$f$63"),5,FALSE()))/(0.6*S$15),1)),"",(S$17-$O$4*((VLOOKUP($C68,INDIRECT(S$12&amp;"!$b$6:$e$63"),4,FALSE())-1)/(S$14-1))-$Q$4*MIN((S$15-VLOOKUP($C68,INDIRECT(S$12&amp;"!$b$6:$f$63"),5,FALSE()))/(0.6*S$15),1)))</f>
        <v>#REF!</v>
      </c>
      <c r="T68" s="105" t="e">
        <f aca="true">IF(ISNA(T$17-$O$4*((VLOOKUP($C68,INDIRECT(T$12&amp;"!$b$6:$e$63"),4,FALSE())-1)/(T$14-1))-$Q$4*MIN((T$15-VLOOKUP($C68,INDIRECT(T$12&amp;"!$b$6:$f$63"),5,FALSE()))/(0.6*T$15),1)),"",(T$17-$O$4*((VLOOKUP($C68,INDIRECT(T$12&amp;"!$b$6:$e$63"),4,FALSE())-1)/(T$14-1))-$Q$4*MIN((T$15-VLOOKUP($C68,INDIRECT(T$12&amp;"!$b$6:$f$63"),5,FALSE()))/(0.6*T$15),1)))</f>
        <v>#REF!</v>
      </c>
      <c r="U68" s="107" t="e">
        <f aca="true">IF(ISNA(U$17-$O$4*((VLOOKUP($C68,INDIRECT(U$12&amp;"!$b$6:$e$63"),4,FALSE())-1)/(U$14-1))-$Q$4*MIN((U$15-VLOOKUP($C68,INDIRECT(U$12&amp;"!$b$6:$f$63"),5,FALSE()))/(0.6*U$15),1)),"",(U$17-$O$4*((VLOOKUP($C68,INDIRECT(U$12&amp;"!$b$6:$e$63"),4,FALSE())-1)/(U$14-1))-$Q$4*MIN((U$15-VLOOKUP($C68,INDIRECT(U$12&amp;"!$b$6:$f$63"),5,FALSE()))/(0.6*U$15),1)))</f>
        <v>#REF!</v>
      </c>
      <c r="V68" s="105" t="e">
        <f aca="true">IF(ISNA(V$17-$O$4*((VLOOKUP($C68,INDIRECT(V$12&amp;"!$b$6:$e$63"),4,FALSE())-1)/(V$14-1))-$Q$4*MIN((V$15-VLOOKUP($C68,INDIRECT(V$12&amp;"!$b$6:$f$63"),5,FALSE()))/(0.6*V$15),1)),"",(V$17-$O$4*((VLOOKUP($C68,INDIRECT(V$12&amp;"!$b$6:$e$63"),4,FALSE())-1)/(V$14-1))-$Q$4*MIN((V$15-VLOOKUP($C68,INDIRECT(V$12&amp;"!$b$6:$f$63"),5,FALSE()))/(0.6*V$15),1)))</f>
        <v>#REF!</v>
      </c>
      <c r="W68" s="107" t="e">
        <f aca="true">IF(ISNA(W$17-$O$4*((VLOOKUP($C68,INDIRECT(W$12&amp;"!$b$6:$e$63"),4,FALSE())-1)/(W$14-1))-$Q$4*MIN((W$15-VLOOKUP($C68,INDIRECT(W$12&amp;"!$b$6:$f$63"),5,FALSE()))/(0.6*W$15),1)),"",(W$17-$O$4*((VLOOKUP($C68,INDIRECT(W$12&amp;"!$b$6:$e$63"),4,FALSE())-1)/(W$14-1))-$Q$4*MIN((W$15-VLOOKUP($C68,INDIRECT(W$12&amp;"!$b$6:$f$63"),5,FALSE()))/(0.6*W$15),1)))</f>
        <v>#REF!</v>
      </c>
      <c r="X68" s="105" t="e">
        <f aca="true">IF(ISNA(X$17-$O$4*((VLOOKUP($C68,INDIRECT(X$12&amp;"!$b$6:$e$63"),4,FALSE())-1)/(X$14-1))-$Q$4*MIN((X$15-VLOOKUP($C68,INDIRECT(X$12&amp;"!$b$6:$f$63"),5,FALSE()))/(0.6*X$15),1)),"",(X$17-$O$4*((VLOOKUP($C68,INDIRECT(X$12&amp;"!$b$6:$e$63"),4,FALSE())-1)/(X$14-1))-$Q$4*MIN((X$15-VLOOKUP($C68,INDIRECT(X$12&amp;"!$b$6:$f$63"),5,FALSE()))/(0.6*X$15),1)))</f>
        <v>#REF!</v>
      </c>
      <c r="Y68" s="107" t="e">
        <f aca="true">IF(ISNA(Y$17-$O$4*((VLOOKUP($C68,INDIRECT(Y$12&amp;"!$b$6:$e$63"),4,FALSE())-1)/(Y$14-1))-$Q$4*MIN((Y$15-VLOOKUP($C68,INDIRECT(Y$12&amp;"!$b$6:$f$63"),5,FALSE()))/(0.6*Y$15),1)),"",(Y$17-$O$4*((VLOOKUP($C68,INDIRECT(Y$12&amp;"!$b$6:$e$63"),4,FALSE())-1)/(Y$14-1))-$Q$4*MIN((Y$15-VLOOKUP($C68,INDIRECT(Y$12&amp;"!$b$6:$f$63"),5,FALSE()))/(0.6*Y$15),1)))</f>
        <v>#REF!</v>
      </c>
      <c r="Z68" s="105" t="e">
        <f aca="true">IF(ISNA(Z$17-$O$4*((VLOOKUP($C68,INDIRECT(Z$12&amp;"!$b$6:$e$63"),4,FALSE())-1)/(Z$14-1))-$Q$4*MIN((Z$15-VLOOKUP($C68,INDIRECT(Z$12&amp;"!$b$6:$f$63"),5,FALSE()))/(0.6*Z$15),1)),"",(Z$17-$O$4*((VLOOKUP($C68,INDIRECT(Z$12&amp;"!$b$6:$e$63"),4,FALSE())-1)/(Z$14-1))-$Q$4*MIN((Z$15-VLOOKUP($C68,INDIRECT(Z$12&amp;"!$b$6:$f$63"),5,FALSE()))/(0.6*Z$15),1)))</f>
        <v>#REF!</v>
      </c>
      <c r="AA68" s="107" t="e">
        <f aca="true">IF(ISNA(AA$17-$O$4*((VLOOKUP($C68,INDIRECT(AA$12&amp;"!$b$6:$e$63"),4,FALSE())-1)/(AA$14-1))-$Q$4*MIN((AA$15-VLOOKUP($C68,INDIRECT(AA$12&amp;"!$b$6:$f$63"),5,FALSE()))/(0.6*AA$15),1)),"",(AA$17-$O$4*((VLOOKUP($C68,INDIRECT(AA$12&amp;"!$b$6:$e$63"),4,FALSE())-1)/(AA$14-1))-$Q$4*MIN((AA$15-VLOOKUP($C68,INDIRECT(AA$12&amp;"!$b$6:$f$63"),5,FALSE()))/(0.6*AA$15),1)))</f>
        <v>#REF!</v>
      </c>
      <c r="AB68" s="105" t="e">
        <f aca="true">IF(ISNA(AB$17-$O$4*((VLOOKUP($C68,INDIRECT(AB$12&amp;"!$b$6:$e$63"),4,FALSE())-1)/(AB$14-1))-$Q$4*MIN((AB$15-VLOOKUP($C68,INDIRECT(AB$12&amp;"!$b$6:$f$63"),5,FALSE()))/(0.6*AB$15),1)),"",(AB$17-$O$4*((VLOOKUP($C68,INDIRECT(AB$12&amp;"!$b$6:$e$63"),4,FALSE())-1)/(AB$14-1))-$Q$4*MIN((AB$15-VLOOKUP($C68,INDIRECT(AB$12&amp;"!$b$6:$f$63"),5,FALSE()))/(0.6*AB$15),1)))</f>
        <v>#REF!</v>
      </c>
      <c r="AC68" s="107" t="e">
        <f aca="true">IF(ISNA(AC$17-$O$4*((VLOOKUP($C68,INDIRECT(AC$12&amp;"!$b$6:$e$63"),4,FALSE())-1)/(AC$14-1))-$Q$4*MIN((AC$15-VLOOKUP($C68,INDIRECT(AC$12&amp;"!$b$6:$f$63"),5,FALSE()))/(0.6*AC$15),1)),"",(AC$17-$O$4*((VLOOKUP($C68,INDIRECT(AC$12&amp;"!$b$6:$e$63"),4,FALSE())-1)/(AC$14-1))-$Q$4*MIN((AC$15-VLOOKUP($C68,INDIRECT(AC$12&amp;"!$b$6:$f$63"),5,FALSE()))/(0.6*AC$15),1)))</f>
        <v>#REF!</v>
      </c>
      <c r="AD68" s="105" t="e">
        <f aca="true">IF(ISNA(AD$17-$O$4*((VLOOKUP($C68,INDIRECT(AD$12&amp;"!$b$6:$e$63"),4,FALSE())-1)/(AD$14-1))-$Q$4*MIN((AD$15-VLOOKUP($C68,INDIRECT(AD$12&amp;"!$b$6:$f$63"),5,FALSE()))/(0.6*AD$15),1)),"",(AD$17-$O$4*((VLOOKUP($C68,INDIRECT(AD$12&amp;"!$b$6:$e$63"),4,FALSE())-1)/(AD$14-1))-$Q$4*MIN((AD$15-VLOOKUP($C68,INDIRECT(AD$12&amp;"!$b$6:$f$63"),5,FALSE()))/(0.6*AD$15),1)))</f>
        <v>#REF!</v>
      </c>
      <c r="AE68" s="107" t="e">
        <f aca="true">IF(ISNA(AE$17-$O$4*((VLOOKUP($C68,INDIRECT(AE$12&amp;"!$b$6:$e$63"),4,FALSE())-1)/(AE$14-1))-$Q$4*MIN((AE$15-VLOOKUP($C68,INDIRECT(AE$12&amp;"!$b$6:$f$63"),5,FALSE()))/(0.6*AE$15),1)),"",(AE$17-$O$4*((VLOOKUP($C68,INDIRECT(AE$12&amp;"!$b$6:$e$63"),4,FALSE())-1)/(AE$14-1))-$Q$4*MIN((AE$15-VLOOKUP($C68,INDIRECT(AE$12&amp;"!$b$6:$f$63"),5,FALSE()))/(0.6*AE$15),1)))</f>
        <v>#REF!</v>
      </c>
      <c r="AF68" s="105" t="e">
        <f aca="true">IF(ISNA(AF$17-$O$4*((VLOOKUP($C68,INDIRECT(AF$12&amp;"!$b$6:$e$63"),4,FALSE())-1)/(AF$14-1))-$Q$4*MIN((AF$15-VLOOKUP($C68,INDIRECT(AF$12&amp;"!$b$6:$f$63"),5,FALSE()))/(0.6*AF$15),1)),"",(AF$17-$O$4*((VLOOKUP($C68,INDIRECT(AF$12&amp;"!$b$6:$e$63"),4,FALSE())-1)/(AF$14-1))-$Q$4*MIN((AF$15-VLOOKUP($C68,INDIRECT(AF$12&amp;"!$b$6:$f$63"),5,FALSE()))/(0.6*AF$15),1)))</f>
        <v>#REF!</v>
      </c>
      <c r="AG68" s="107" t="e">
        <f aca="true">IF(ISNA(AG$17-$O$4*((VLOOKUP($C68,INDIRECT(AG$12&amp;"!$b$6:$e$63"),4,FALSE())-1)/(AG$14-1))-$Q$4*MIN((AG$15-VLOOKUP($C68,INDIRECT(AG$12&amp;"!$b$6:$f$63"),5,FALSE()))/(0.6*AG$15),1)),"",(AG$17-$O$4*((VLOOKUP($C68,INDIRECT(AG$12&amp;"!$b$6:$e$63"),4,FALSE())-1)/(AG$14-1))-$Q$4*MIN((AG$15-VLOOKUP($C68,INDIRECT(AG$12&amp;"!$b$6:$f$63"),5,FALSE()))/(0.6*AG$15),1)))</f>
        <v>#REF!</v>
      </c>
      <c r="AH68" s="108" t="e">
        <f aca="true">IF(ISNA(AH$17-$O$4*((VLOOKUP($C68,INDIRECT(AH$12&amp;"!$b$6:$e$63"),4,FALSE())-1)/(AH$14-1))-$Q$4*MIN((AH$15-VLOOKUP($C68,INDIRECT(AH$12&amp;"!$b$6:$f$63"),5,FALSE()))/(0.6*AH$15),1)),"",(AH$17-$O$4*((VLOOKUP($C68,INDIRECT(AH$12&amp;"!$b$6:$e$63"),4,FALSE())-1)/(AH$14-1))-$Q$4*MIN((AH$15-VLOOKUP($C68,INDIRECT(AH$12&amp;"!$b$6:$f$63"),5,FALSE()))/(0.6*AH$15),1)))</f>
        <v>#REF!</v>
      </c>
      <c r="AI68" s="108" t="e">
        <f aca="true">IF(ISNA(AI$17-$O$4*((VLOOKUP($C68,INDIRECT(AI$12&amp;"!$b$6:$e$63"),4,FALSE())-1)/(AI$14-1))-$Q$4*MIN((AI$15-VLOOKUP($C68,INDIRECT(AI$12&amp;"!$b$6:$f$63"),5,FALSE()))/(0.6*AI$15),1)),"",(AI$17-$O$4*((VLOOKUP($C68,INDIRECT(AI$12&amp;"!$b$6:$e$63"),4,FALSE())-1)/(AI$14-1))-$Q$4*MIN((AI$15-VLOOKUP($C68,INDIRECT(AI$12&amp;"!$b$6:$f$63"),5,FALSE()))/(0.6*AI$15),1)))</f>
        <v>#REF!</v>
      </c>
      <c r="AJ68" s="108" t="e">
        <f aca="true">IF(ISNA(AJ$17-$O$4*((VLOOKUP($C68,INDIRECT(AJ$12&amp;"!$b$6:$e$63"),4,FALSE())-1)/(AJ$14-1))-$Q$4*MIN((AJ$15-VLOOKUP($C68,INDIRECT(AJ$12&amp;"!$b$6:$f$63"),5,FALSE()))/(0.6*AJ$15),1)),"",(AJ$17-$O$4*((VLOOKUP($C68,INDIRECT(AJ$12&amp;"!$b$6:$e$63"),4,FALSE())-1)/(AJ$14-1))-$Q$4*MIN((AJ$15-VLOOKUP($C68,INDIRECT(AJ$12&amp;"!$b$6:$f$63"),5,FALSE()))/(0.6*AJ$15),1)))</f>
        <v>#REF!</v>
      </c>
      <c r="AL68" s="109" t="e">
        <f aca="false">MAX(F68:AJ68)</f>
        <v>#REF!</v>
      </c>
      <c r="AM68" s="109" t="e">
        <f aca="false">IF(AL68&lt;&gt;0,MAX(AL68,-200),"")</f>
        <v>#REF!</v>
      </c>
      <c r="AN68" s="50" t="e">
        <f aca="false">IF(AM68&lt;&gt;"",RANK(AM68,AM$26:AM$1020,0),999)</f>
        <v>#REF!</v>
      </c>
    </row>
    <row r="69" customFormat="false" ht="12.75" hidden="false" customHeight="true" outlineLevel="0" collapsed="false">
      <c r="B69" s="101" t="e">
        <f aca="false">IF(INDEX('BGA FAI List'!D$6:D$670,MATCH($C69,'BGA FAI List'!$C$6:$C$670,0))&lt;&gt;"NO",AN69,AN69)</f>
        <v>#REF!</v>
      </c>
      <c r="C69" s="102" t="n">
        <f aca="false">'BGA FAI List'!C272</f>
        <v>1360</v>
      </c>
      <c r="D69" s="102" t="str">
        <f aca="false">INDEX('BGA FAI List'!B$6:B$670,MATCH($C69,'BGA FAI List'!$C$6:$C$670,0))</f>
        <v>G D</v>
      </c>
      <c r="E69" s="102" t="str">
        <f aca="false">INDEX('BGA FAI List'!A$6:A$670,MATCH($C69,'BGA FAI List'!$C$6:$C$670,0))</f>
        <v>Morris</v>
      </c>
      <c r="F69" s="103" t="n">
        <f aca="false">MAX(IF(ISNA(VALUE(INDEX('BGA FAI List'!E$6:E$670,MATCH($C69,'BGA FAI List'!$C$6:$C$670,0)))),0,VALUE(INDEX('BGA FAI List'!E$6:E$670,MATCH($C69,'BGA FAI List'!$C$6:$C$670,0)))-$K$4),$M$4)</f>
        <v>476.514950129859</v>
      </c>
      <c r="G69" s="104" t="e">
        <f aca="true">IF(ISNA(G$17-$O$4*((VLOOKUP($C69,INDIRECT(G$12&amp;"!$b$6:$e$63"),4,FALSE())-1)/(G$14-1))-$Q$4*MIN((G$15-VLOOKUP($C69,INDIRECT(G$12&amp;"!$b$6:$f$63"),5,FALSE()))/(0.6*G$15),1)),"",(G$17-$O$4*((VLOOKUP($C69,INDIRECT(G$12&amp;"!$b$6:$e$63"),4,FALSE())-1)/(G$14-1))-$Q$4*MIN((G$15-VLOOKUP($C69,INDIRECT(G$12&amp;"!$b$6:$f$63"),5,FALSE()))/(0.6*G$15),1)))</f>
        <v>#REF!</v>
      </c>
      <c r="H69" s="105" t="e">
        <f aca="true">IF(ISNA(H$17-$O$4*((VLOOKUP($C69,INDIRECT(H$12&amp;"!$b$6:$e$63"),4,FALSE())-1)/(H$14-1))-$Q$4*MIN((H$15-VLOOKUP($C69,INDIRECT(H$12&amp;"!$b$6:$f$63"),5,FALSE()))/(0.6*H$15),1)),"",(H$17-$O$4*((VLOOKUP($C69,INDIRECT(H$12&amp;"!$b$6:$e$63"),4,FALSE())-1)/(H$14-1))-$Q$4*MIN((H$15-VLOOKUP($C69,INDIRECT(H$12&amp;"!$b$6:$f$63"),5,FALSE()))/(0.6*H$15),1)))</f>
        <v>#REF!</v>
      </c>
      <c r="I69" s="104" t="e">
        <f aca="true">IF(ISNA(I$17-$O$4*((VLOOKUP($C69,INDIRECT(I$12&amp;"!$b$6:$e$63"),4,FALSE())-1)/(I$14-1))-$Q$4*MIN((I$15-VLOOKUP($C69,INDIRECT(I$12&amp;"!$b$6:$f$63"),5,FALSE()))/(0.6*I$15),1)),"",(I$17-$O$4*((VLOOKUP($C69,INDIRECT(I$12&amp;"!$b$6:$e$63"),4,FALSE())-1)/(I$14-1))-$Q$4*MIN((I$15-VLOOKUP($C69,INDIRECT(I$12&amp;"!$b$6:$f$63"),5,FALSE()))/(0.6*I$15),1)))</f>
        <v>#REF!</v>
      </c>
      <c r="J69" s="105" t="e">
        <f aca="true">IF(ISNA(J$17-$O$4*((VLOOKUP($C69,INDIRECT(J$12&amp;"!$b$6:$e$63"),4,FALSE())-1)/(J$14-1))-$Q$4*MIN((J$15-VLOOKUP($C69,INDIRECT(J$12&amp;"!$b$6:$f$63"),5,FALSE()))/(0.6*J$15),1)),"",(J$17-$O$4*((VLOOKUP($C69,INDIRECT(J$12&amp;"!$b$6:$e$63"),4,FALSE())-1)/(J$14-1))-$Q$4*MIN((J$15-VLOOKUP($C69,INDIRECT(J$12&amp;"!$b$6:$f$63"),5,FALSE()))/(0.6*J$15),1)))</f>
        <v>#REF!</v>
      </c>
      <c r="K69" s="104" t="e">
        <f aca="true">IF(ISNA(K$17-$O$4*((VLOOKUP($C69,INDIRECT(K$12&amp;"!$b$6:$e$63"),4,FALSE())-1)/(K$14-1))-$Q$4*MIN((K$15-VLOOKUP($C69,INDIRECT(K$12&amp;"!$b$6:$f$63"),5,FALSE()))/(0.6*K$15),1)),"",(K$17-$O$4*((VLOOKUP($C69,INDIRECT(K$12&amp;"!$b$6:$e$63"),4,FALSE())-1)/(K$14-1))-$Q$4*MIN((K$15-VLOOKUP($C69,INDIRECT(K$12&amp;"!$b$6:$f$63"),5,FALSE()))/(0.6*K$15),1)))</f>
        <v>#REF!</v>
      </c>
      <c r="L69" s="106" t="e">
        <f aca="true">IF(ISNA(L$17-$O$4*((VLOOKUP($C69,INDIRECT(L$12&amp;"!$b$6:$e$63"),4,FALSE())-1)/(L$14-1))-$Q$4*MIN((L$15-VLOOKUP($C69,INDIRECT(L$12&amp;"!$b$6:$f$63"),5,FALSE()))/(0.6*L$15),1)),"",(L$17-$O$4*((VLOOKUP($C69,INDIRECT(L$12&amp;"!$b$6:$e$63"),4,FALSE())-1)/(L$14-1))-$Q$4*MIN((L$15-VLOOKUP($C69,INDIRECT(L$12&amp;"!$b$6:$f$63"),5,FALSE()))/(0.6*L$15),1)))</f>
        <v>#REF!</v>
      </c>
      <c r="M69" s="105" t="e">
        <f aca="true">IF(ISNA(M$17-$O$4*((VLOOKUP($C69,INDIRECT(M$12&amp;"!$b$6:$e$63"),4,FALSE())-1)/(M$14-1))-$Q$4*MIN((M$15-VLOOKUP($C69,INDIRECT(M$12&amp;"!$b$6:$f$63"),5,FALSE()))/(0.6*M$15),1)),"",(M$17-$O$4*((VLOOKUP($C69,INDIRECT(M$12&amp;"!$b$6:$e$63"),4,FALSE())-1)/(M$14-1))-$Q$4*MIN((M$15-VLOOKUP($C69,INDIRECT(M$12&amp;"!$b$6:$f$63"),5,FALSE()))/(0.6*M$15),1)))</f>
        <v>#REF!</v>
      </c>
      <c r="N69" s="106" t="e">
        <f aca="true">IF(ISNA(N$17-$O$4*((VLOOKUP($C69,INDIRECT(N$12&amp;"!$b$6:$e$63"),4,FALSE())-1)/(N$14-1))-$Q$4*MIN((N$15-VLOOKUP($C69,INDIRECT(N$12&amp;"!$b$6:$f$63"),5,FALSE()))/(0.6*N$15),1)),"",(N$17-$O$4*((VLOOKUP($C69,INDIRECT(N$12&amp;"!$b$6:$e$63"),4,FALSE())-1)/(N$14-1))-$Q$4*MIN((N$15-VLOOKUP($C69,INDIRECT(N$12&amp;"!$b$6:$f$63"),5,FALSE()))/(0.6*N$15),1)))</f>
        <v>#REF!</v>
      </c>
      <c r="O69" s="105" t="e">
        <f aca="true">IF(ISNA(O$17-$O$4*((VLOOKUP($C69,INDIRECT(O$12&amp;"!$b$6:$e$63"),4,FALSE())-1)/(O$14-1))-$Q$4*MIN((O$15-VLOOKUP($C69,INDIRECT(O$12&amp;"!$b$6:$f$63"),5,FALSE()))/(0.6*O$15),1)),"",(O$17-$O$4*((VLOOKUP($C69,INDIRECT(O$12&amp;"!$b$6:$e$63"),4,FALSE())-1)/(O$14-1))-$Q$4*MIN((O$15-VLOOKUP($C69,INDIRECT(O$12&amp;"!$b$6:$f$63"),5,FALSE()))/(0.6*O$15),1)))</f>
        <v>#REF!</v>
      </c>
      <c r="P69" s="106" t="e">
        <f aca="true">IF(ISNA(P$17-$O$4*((VLOOKUP($C69,INDIRECT(P$12&amp;"!$b$6:$e$63"),4,FALSE())-1)/(P$14-1))-$Q$4*MIN((P$15-VLOOKUP($C69,INDIRECT(P$12&amp;"!$b$6:$f$63"),5,FALSE()))/(0.6*P$15),1)),"",(P$17-$O$4*((VLOOKUP($C69,INDIRECT(P$12&amp;"!$b$6:$e$63"),4,FALSE())-1)/(P$14-1))-$Q$4*MIN((P$15-VLOOKUP($C69,INDIRECT(P$12&amp;"!$b$6:$f$63"),5,FALSE()))/(0.6*P$15),1)))</f>
        <v>#REF!</v>
      </c>
      <c r="Q69" s="105" t="e">
        <f aca="true">IF(ISNA(Q$17-$O$4*((VLOOKUP($C69,INDIRECT(Q$12&amp;"!$b$6:$e$63"),4,FALSE())-1)/(Q$14-1))-$Q$4*MIN((Q$15-VLOOKUP($C69,INDIRECT(Q$12&amp;"!$b$6:$f$63"),5,FALSE()))/(0.6*Q$15),1)),"",(Q$17-$O$4*((VLOOKUP($C69,INDIRECT(Q$12&amp;"!$b$6:$e$63"),4,FALSE())-1)/(Q$14-1))-$Q$4*MIN((Q$15-VLOOKUP($C69,INDIRECT(Q$12&amp;"!$b$6:$f$63"),5,FALSE()))/(0.6*Q$15),1)))</f>
        <v>#REF!</v>
      </c>
      <c r="R69" s="106" t="e">
        <f aca="true">IF(ISNA(R$17-$O$4*((VLOOKUP($C69,INDIRECT(R$12&amp;"!$b$6:$e$63"),4,FALSE())-1)/(R$14-1))-$Q$4*MIN((R$15-VLOOKUP($C69,INDIRECT(R$12&amp;"!$b$6:$f$63"),5,FALSE()))/(0.6*R$15),1)),"",(R$17-$O$4*((VLOOKUP($C69,INDIRECT(R$12&amp;"!$b$6:$e$63"),4,FALSE())-1)/(R$14-1))-$Q$4*MIN((R$15-VLOOKUP($C69,INDIRECT(R$12&amp;"!$b$6:$f$63"),5,FALSE()))/(0.6*R$15),1)))</f>
        <v>#REF!</v>
      </c>
      <c r="S69" s="107" t="e">
        <f aca="true">IF(ISNA(S$17-$O$4*((VLOOKUP($C69,INDIRECT(S$12&amp;"!$b$6:$e$63"),4,FALSE())-1)/(S$14-1))-$Q$4*MIN((S$15-VLOOKUP($C69,INDIRECT(S$12&amp;"!$b$6:$f$63"),5,FALSE()))/(0.6*S$15),1)),"",(S$17-$O$4*((VLOOKUP($C69,INDIRECT(S$12&amp;"!$b$6:$e$63"),4,FALSE())-1)/(S$14-1))-$Q$4*MIN((S$15-VLOOKUP($C69,INDIRECT(S$12&amp;"!$b$6:$f$63"),5,FALSE()))/(0.6*S$15),1)))</f>
        <v>#REF!</v>
      </c>
      <c r="T69" s="105" t="e">
        <f aca="true">IF(ISNA(T$17-$O$4*((VLOOKUP($C69,INDIRECT(T$12&amp;"!$b$6:$e$63"),4,FALSE())-1)/(T$14-1))-$Q$4*MIN((T$15-VLOOKUP($C69,INDIRECT(T$12&amp;"!$b$6:$f$63"),5,FALSE()))/(0.6*T$15),1)),"",(T$17-$O$4*((VLOOKUP($C69,INDIRECT(T$12&amp;"!$b$6:$e$63"),4,FALSE())-1)/(T$14-1))-$Q$4*MIN((T$15-VLOOKUP($C69,INDIRECT(T$12&amp;"!$b$6:$f$63"),5,FALSE()))/(0.6*T$15),1)))</f>
        <v>#REF!</v>
      </c>
      <c r="U69" s="107" t="e">
        <f aca="true">IF(ISNA(U$17-$O$4*((VLOOKUP($C69,INDIRECT(U$12&amp;"!$b$6:$e$63"),4,FALSE())-1)/(U$14-1))-$Q$4*MIN((U$15-VLOOKUP($C69,INDIRECT(U$12&amp;"!$b$6:$f$63"),5,FALSE()))/(0.6*U$15),1)),"",(U$17-$O$4*((VLOOKUP($C69,INDIRECT(U$12&amp;"!$b$6:$e$63"),4,FALSE())-1)/(U$14-1))-$Q$4*MIN((U$15-VLOOKUP($C69,INDIRECT(U$12&amp;"!$b$6:$f$63"),5,FALSE()))/(0.6*U$15),1)))</f>
        <v>#REF!</v>
      </c>
      <c r="V69" s="105" t="e">
        <f aca="true">IF(ISNA(V$17-$O$4*((VLOOKUP($C69,INDIRECT(V$12&amp;"!$b$6:$e$63"),4,FALSE())-1)/(V$14-1))-$Q$4*MIN((V$15-VLOOKUP($C69,INDIRECT(V$12&amp;"!$b$6:$f$63"),5,FALSE()))/(0.6*V$15),1)),"",(V$17-$O$4*((VLOOKUP($C69,INDIRECT(V$12&amp;"!$b$6:$e$63"),4,FALSE())-1)/(V$14-1))-$Q$4*MIN((V$15-VLOOKUP($C69,INDIRECT(V$12&amp;"!$b$6:$f$63"),5,FALSE()))/(0.6*V$15),1)))</f>
        <v>#REF!</v>
      </c>
      <c r="W69" s="107" t="e">
        <f aca="true">IF(ISNA(W$17-$O$4*((VLOOKUP($C69,INDIRECT(W$12&amp;"!$b$6:$e$63"),4,FALSE())-1)/(W$14-1))-$Q$4*MIN((W$15-VLOOKUP($C69,INDIRECT(W$12&amp;"!$b$6:$f$63"),5,FALSE()))/(0.6*W$15),1)),"",(W$17-$O$4*((VLOOKUP($C69,INDIRECT(W$12&amp;"!$b$6:$e$63"),4,FALSE())-1)/(W$14-1))-$Q$4*MIN((W$15-VLOOKUP($C69,INDIRECT(W$12&amp;"!$b$6:$f$63"),5,FALSE()))/(0.6*W$15),1)))</f>
        <v>#REF!</v>
      </c>
      <c r="X69" s="105" t="e">
        <f aca="true">IF(ISNA(X$17-$O$4*((VLOOKUP($C69,INDIRECT(X$12&amp;"!$b$6:$e$63"),4,FALSE())-1)/(X$14-1))-$Q$4*MIN((X$15-VLOOKUP($C69,INDIRECT(X$12&amp;"!$b$6:$f$63"),5,FALSE()))/(0.6*X$15),1)),"",(X$17-$O$4*((VLOOKUP($C69,INDIRECT(X$12&amp;"!$b$6:$e$63"),4,FALSE())-1)/(X$14-1))-$Q$4*MIN((X$15-VLOOKUP($C69,INDIRECT(X$12&amp;"!$b$6:$f$63"),5,FALSE()))/(0.6*X$15),1)))</f>
        <v>#REF!</v>
      </c>
      <c r="Y69" s="107" t="e">
        <f aca="true">IF(ISNA(Y$17-$O$4*((VLOOKUP($C69,INDIRECT(Y$12&amp;"!$b$6:$e$63"),4,FALSE())-1)/(Y$14-1))-$Q$4*MIN((Y$15-VLOOKUP($C69,INDIRECT(Y$12&amp;"!$b$6:$f$63"),5,FALSE()))/(0.6*Y$15),1)),"",(Y$17-$O$4*((VLOOKUP($C69,INDIRECT(Y$12&amp;"!$b$6:$e$63"),4,FALSE())-1)/(Y$14-1))-$Q$4*MIN((Y$15-VLOOKUP($C69,INDIRECT(Y$12&amp;"!$b$6:$f$63"),5,FALSE()))/(0.6*Y$15),1)))</f>
        <v>#REF!</v>
      </c>
      <c r="Z69" s="105" t="e">
        <f aca="true">IF(ISNA(Z$17-$O$4*((VLOOKUP($C69,INDIRECT(Z$12&amp;"!$b$6:$e$63"),4,FALSE())-1)/(Z$14-1))-$Q$4*MIN((Z$15-VLOOKUP($C69,INDIRECT(Z$12&amp;"!$b$6:$f$63"),5,FALSE()))/(0.6*Z$15),1)),"",(Z$17-$O$4*((VLOOKUP($C69,INDIRECT(Z$12&amp;"!$b$6:$e$63"),4,FALSE())-1)/(Z$14-1))-$Q$4*MIN((Z$15-VLOOKUP($C69,INDIRECT(Z$12&amp;"!$b$6:$f$63"),5,FALSE()))/(0.6*Z$15),1)))</f>
        <v>#REF!</v>
      </c>
      <c r="AA69" s="107" t="e">
        <f aca="true">IF(ISNA(AA$17-$O$4*((VLOOKUP($C69,INDIRECT(AA$12&amp;"!$b$6:$e$63"),4,FALSE())-1)/(AA$14-1))-$Q$4*MIN((AA$15-VLOOKUP($C69,INDIRECT(AA$12&amp;"!$b$6:$f$63"),5,FALSE()))/(0.6*AA$15),1)),"",(AA$17-$O$4*((VLOOKUP($C69,INDIRECT(AA$12&amp;"!$b$6:$e$63"),4,FALSE())-1)/(AA$14-1))-$Q$4*MIN((AA$15-VLOOKUP($C69,INDIRECT(AA$12&amp;"!$b$6:$f$63"),5,FALSE()))/(0.6*AA$15),1)))</f>
        <v>#REF!</v>
      </c>
      <c r="AB69" s="105" t="e">
        <f aca="true">IF(ISNA(AB$17-$O$4*((VLOOKUP($C69,INDIRECT(AB$12&amp;"!$b$6:$e$63"),4,FALSE())-1)/(AB$14-1))-$Q$4*MIN((AB$15-VLOOKUP($C69,INDIRECT(AB$12&amp;"!$b$6:$f$63"),5,FALSE()))/(0.6*AB$15),1)),"",(AB$17-$O$4*((VLOOKUP($C69,INDIRECT(AB$12&amp;"!$b$6:$e$63"),4,FALSE())-1)/(AB$14-1))-$Q$4*MIN((AB$15-VLOOKUP($C69,INDIRECT(AB$12&amp;"!$b$6:$f$63"),5,FALSE()))/(0.6*AB$15),1)))</f>
        <v>#REF!</v>
      </c>
      <c r="AC69" s="107" t="e">
        <f aca="true">IF(ISNA(AC$17-$O$4*((VLOOKUP($C69,INDIRECT(AC$12&amp;"!$b$6:$e$63"),4,FALSE())-1)/(AC$14-1))-$Q$4*MIN((AC$15-VLOOKUP($C69,INDIRECT(AC$12&amp;"!$b$6:$f$63"),5,FALSE()))/(0.6*AC$15),1)),"",(AC$17-$O$4*((VLOOKUP($C69,INDIRECT(AC$12&amp;"!$b$6:$e$63"),4,FALSE())-1)/(AC$14-1))-$Q$4*MIN((AC$15-VLOOKUP($C69,INDIRECT(AC$12&amp;"!$b$6:$f$63"),5,FALSE()))/(0.6*AC$15),1)))</f>
        <v>#REF!</v>
      </c>
      <c r="AD69" s="105" t="e">
        <f aca="true">IF(ISNA(AD$17-$O$4*((VLOOKUP($C69,INDIRECT(AD$12&amp;"!$b$6:$e$63"),4,FALSE())-1)/(AD$14-1))-$Q$4*MIN((AD$15-VLOOKUP($C69,INDIRECT(AD$12&amp;"!$b$6:$f$63"),5,FALSE()))/(0.6*AD$15),1)),"",(AD$17-$O$4*((VLOOKUP($C69,INDIRECT(AD$12&amp;"!$b$6:$e$63"),4,FALSE())-1)/(AD$14-1))-$Q$4*MIN((AD$15-VLOOKUP($C69,INDIRECT(AD$12&amp;"!$b$6:$f$63"),5,FALSE()))/(0.6*AD$15),1)))</f>
        <v>#REF!</v>
      </c>
      <c r="AE69" s="107" t="e">
        <f aca="true">IF(ISNA(AE$17-$O$4*((VLOOKUP($C69,INDIRECT(AE$12&amp;"!$b$6:$e$63"),4,FALSE())-1)/(AE$14-1))-$Q$4*MIN((AE$15-VLOOKUP($C69,INDIRECT(AE$12&amp;"!$b$6:$f$63"),5,FALSE()))/(0.6*AE$15),1)),"",(AE$17-$O$4*((VLOOKUP($C69,INDIRECT(AE$12&amp;"!$b$6:$e$63"),4,FALSE())-1)/(AE$14-1))-$Q$4*MIN((AE$15-VLOOKUP($C69,INDIRECT(AE$12&amp;"!$b$6:$f$63"),5,FALSE()))/(0.6*AE$15),1)))</f>
        <v>#REF!</v>
      </c>
      <c r="AF69" s="105" t="e">
        <f aca="true">IF(ISNA(AF$17-$O$4*((VLOOKUP($C69,INDIRECT(AF$12&amp;"!$b$6:$e$63"),4,FALSE())-1)/(AF$14-1))-$Q$4*MIN((AF$15-VLOOKUP($C69,INDIRECT(AF$12&amp;"!$b$6:$f$63"),5,FALSE()))/(0.6*AF$15),1)),"",(AF$17-$O$4*((VLOOKUP($C69,INDIRECT(AF$12&amp;"!$b$6:$e$63"),4,FALSE())-1)/(AF$14-1))-$Q$4*MIN((AF$15-VLOOKUP($C69,INDIRECT(AF$12&amp;"!$b$6:$f$63"),5,FALSE()))/(0.6*AF$15),1)))</f>
        <v>#REF!</v>
      </c>
      <c r="AG69" s="107" t="e">
        <f aca="true">IF(ISNA(AG$17-$O$4*((VLOOKUP($C69,INDIRECT(AG$12&amp;"!$b$6:$e$63"),4,FALSE())-1)/(AG$14-1))-$Q$4*MIN((AG$15-VLOOKUP($C69,INDIRECT(AG$12&amp;"!$b$6:$f$63"),5,FALSE()))/(0.6*AG$15),1)),"",(AG$17-$O$4*((VLOOKUP($C69,INDIRECT(AG$12&amp;"!$b$6:$e$63"),4,FALSE())-1)/(AG$14-1))-$Q$4*MIN((AG$15-VLOOKUP($C69,INDIRECT(AG$12&amp;"!$b$6:$f$63"),5,FALSE()))/(0.6*AG$15),1)))</f>
        <v>#REF!</v>
      </c>
      <c r="AH69" s="108" t="e">
        <f aca="true">IF(ISNA(AH$17-$O$4*((VLOOKUP($C69,INDIRECT(AH$12&amp;"!$b$6:$e$63"),4,FALSE())-1)/(AH$14-1))-$Q$4*MIN((AH$15-VLOOKUP($C69,INDIRECT(AH$12&amp;"!$b$6:$f$63"),5,FALSE()))/(0.6*AH$15),1)),"",(AH$17-$O$4*((VLOOKUP($C69,INDIRECT(AH$12&amp;"!$b$6:$e$63"),4,FALSE())-1)/(AH$14-1))-$Q$4*MIN((AH$15-VLOOKUP($C69,INDIRECT(AH$12&amp;"!$b$6:$f$63"),5,FALSE()))/(0.6*AH$15),1)))</f>
        <v>#REF!</v>
      </c>
      <c r="AI69" s="108" t="e">
        <f aca="true">IF(ISNA(AI$17-$O$4*((VLOOKUP($C69,INDIRECT(AI$12&amp;"!$b$6:$e$63"),4,FALSE())-1)/(AI$14-1))-$Q$4*MIN((AI$15-VLOOKUP($C69,INDIRECT(AI$12&amp;"!$b$6:$f$63"),5,FALSE()))/(0.6*AI$15),1)),"",(AI$17-$O$4*((VLOOKUP($C69,INDIRECT(AI$12&amp;"!$b$6:$e$63"),4,FALSE())-1)/(AI$14-1))-$Q$4*MIN((AI$15-VLOOKUP($C69,INDIRECT(AI$12&amp;"!$b$6:$f$63"),5,FALSE()))/(0.6*AI$15),1)))</f>
        <v>#REF!</v>
      </c>
      <c r="AJ69" s="108" t="e">
        <f aca="true">IF(ISNA(AJ$17-$O$4*((VLOOKUP($C69,INDIRECT(AJ$12&amp;"!$b$6:$e$63"),4,FALSE())-1)/(AJ$14-1))-$Q$4*MIN((AJ$15-VLOOKUP($C69,INDIRECT(AJ$12&amp;"!$b$6:$f$63"),5,FALSE()))/(0.6*AJ$15),1)),"",(AJ$17-$O$4*((VLOOKUP($C69,INDIRECT(AJ$12&amp;"!$b$6:$e$63"),4,FALSE())-1)/(AJ$14-1))-$Q$4*MIN((AJ$15-VLOOKUP($C69,INDIRECT(AJ$12&amp;"!$b$6:$f$63"),5,FALSE()))/(0.6*AJ$15),1)))</f>
        <v>#REF!</v>
      </c>
      <c r="AL69" s="109" t="e">
        <f aca="false">MAX(F69:AJ69)</f>
        <v>#REF!</v>
      </c>
      <c r="AM69" s="109" t="e">
        <f aca="false">IF(AL69&lt;&gt;0,MAX(AL69,-200),"")</f>
        <v>#REF!</v>
      </c>
      <c r="AN69" s="50" t="e">
        <f aca="false">IF(AM69&lt;&gt;"",RANK(AM69,AM$26:AM$1020,0),999)</f>
        <v>#REF!</v>
      </c>
    </row>
    <row r="70" customFormat="false" ht="12.75" hidden="false" customHeight="true" outlineLevel="0" collapsed="false">
      <c r="B70" s="101" t="e">
        <f aca="false">IF(INDEX('BGA FAI List'!D$6:D$670,MATCH($C70,'BGA FAI List'!$C$6:$C$670,0))&lt;&gt;"NO",AN70,AN70)</f>
        <v>#REF!</v>
      </c>
      <c r="C70" s="102" t="n">
        <f aca="false">'BGA FAI List'!C422</f>
        <v>2306</v>
      </c>
      <c r="D70" s="102" t="str">
        <f aca="false">INDEX('BGA FAI List'!B$6:B$670,MATCH($C70,'BGA FAI List'!$C$6:$C$670,0))</f>
        <v>J N</v>
      </c>
      <c r="E70" s="102" t="str">
        <f aca="false">INDEX('BGA FAI List'!A$6:A$670,MATCH($C70,'BGA FAI List'!$C$6:$C$670,0))</f>
        <v>Wilton</v>
      </c>
      <c r="F70" s="103" t="n">
        <f aca="false">MAX(IF(ISNA(VALUE(INDEX('BGA FAI List'!E$6:E$670,MATCH($C70,'BGA FAI List'!$C$6:$C$670,0)))),0,VALUE(INDEX('BGA FAI List'!E$6:E$670,MATCH($C70,'BGA FAI List'!$C$6:$C$670,0)))-$K$4),$M$4)</f>
        <v>422.349986938349</v>
      </c>
      <c r="G70" s="104" t="e">
        <f aca="true">IF(ISNA(G$17-$O$4*((VLOOKUP($C70,INDIRECT(G$12&amp;"!$b$6:$e$63"),4,FALSE())-1)/(G$14-1))-$Q$4*MIN((G$15-VLOOKUP($C70,INDIRECT(G$12&amp;"!$b$6:$f$63"),5,FALSE()))/(0.6*G$15),1)),"",(G$17-$O$4*((VLOOKUP($C70,INDIRECT(G$12&amp;"!$b$6:$e$63"),4,FALSE())-1)/(G$14-1))-$Q$4*MIN((G$15-VLOOKUP($C70,INDIRECT(G$12&amp;"!$b$6:$f$63"),5,FALSE()))/(0.6*G$15),1)))</f>
        <v>#REF!</v>
      </c>
      <c r="H70" s="105" t="e">
        <f aca="true">IF(ISNA(H$17-$O$4*((VLOOKUP($C70,INDIRECT(H$12&amp;"!$b$6:$e$63"),4,FALSE())-1)/(H$14-1))-$Q$4*MIN((H$15-VLOOKUP($C70,INDIRECT(H$12&amp;"!$b$6:$f$63"),5,FALSE()))/(0.6*H$15),1)),"",(H$17-$O$4*((VLOOKUP($C70,INDIRECT(H$12&amp;"!$b$6:$e$63"),4,FALSE())-1)/(H$14-1))-$Q$4*MIN((H$15-VLOOKUP($C70,INDIRECT(H$12&amp;"!$b$6:$f$63"),5,FALSE()))/(0.6*H$15),1)))</f>
        <v>#REF!</v>
      </c>
      <c r="I70" s="104" t="e">
        <f aca="true">IF(ISNA(I$17-$O$4*((VLOOKUP($C70,INDIRECT(I$12&amp;"!$b$6:$e$63"),4,FALSE())-1)/(I$14-1))-$Q$4*MIN((I$15-VLOOKUP($C70,INDIRECT(I$12&amp;"!$b$6:$f$63"),5,FALSE()))/(0.6*I$15),1)),"",(I$17-$O$4*((VLOOKUP($C70,INDIRECT(I$12&amp;"!$b$6:$e$63"),4,FALSE())-1)/(I$14-1))-$Q$4*MIN((I$15-VLOOKUP($C70,INDIRECT(I$12&amp;"!$b$6:$f$63"),5,FALSE()))/(0.6*I$15),1)))</f>
        <v>#REF!</v>
      </c>
      <c r="J70" s="105" t="e">
        <f aca="true">IF(ISNA(J$17-$O$4*((VLOOKUP($C70,INDIRECT(J$12&amp;"!$b$6:$e$63"),4,FALSE())-1)/(J$14-1))-$Q$4*MIN((J$15-VLOOKUP($C70,INDIRECT(J$12&amp;"!$b$6:$f$63"),5,FALSE()))/(0.6*J$15),1)),"",(J$17-$O$4*((VLOOKUP($C70,INDIRECT(J$12&amp;"!$b$6:$e$63"),4,FALSE())-1)/(J$14-1))-$Q$4*MIN((J$15-VLOOKUP($C70,INDIRECT(J$12&amp;"!$b$6:$f$63"),5,FALSE()))/(0.6*J$15),1)))</f>
        <v>#REF!</v>
      </c>
      <c r="K70" s="104" t="e">
        <f aca="true">IF(ISNA(K$17-$O$4*((VLOOKUP($C70,INDIRECT(K$12&amp;"!$b$6:$e$63"),4,FALSE())-1)/(K$14-1))-$Q$4*MIN((K$15-VLOOKUP($C70,INDIRECT(K$12&amp;"!$b$6:$f$63"),5,FALSE()))/(0.6*K$15),1)),"",(K$17-$O$4*((VLOOKUP($C70,INDIRECT(K$12&amp;"!$b$6:$e$63"),4,FALSE())-1)/(K$14-1))-$Q$4*MIN((K$15-VLOOKUP($C70,INDIRECT(K$12&amp;"!$b$6:$f$63"),5,FALSE()))/(0.6*K$15),1)))</f>
        <v>#REF!</v>
      </c>
      <c r="L70" s="106" t="e">
        <f aca="true">IF(ISNA(L$17-$O$4*((VLOOKUP($C70,INDIRECT(L$12&amp;"!$b$6:$e$63"),4,FALSE())-1)/(L$14-1))-$Q$4*MIN((L$15-VLOOKUP($C70,INDIRECT(L$12&amp;"!$b$6:$f$63"),5,FALSE()))/(0.6*L$15),1)),"",(L$17-$O$4*((VLOOKUP($C70,INDIRECT(L$12&amp;"!$b$6:$e$63"),4,FALSE())-1)/(L$14-1))-$Q$4*MIN((L$15-VLOOKUP($C70,INDIRECT(L$12&amp;"!$b$6:$f$63"),5,FALSE()))/(0.6*L$15),1)))</f>
        <v>#REF!</v>
      </c>
      <c r="M70" s="105" t="e">
        <f aca="true">IF(ISNA(M$17-$O$4*((VLOOKUP($C70,INDIRECT(M$12&amp;"!$b$6:$e$63"),4,FALSE())-1)/(M$14-1))-$Q$4*MIN((M$15-VLOOKUP($C70,INDIRECT(M$12&amp;"!$b$6:$f$63"),5,FALSE()))/(0.6*M$15),1)),"",(M$17-$O$4*((VLOOKUP($C70,INDIRECT(M$12&amp;"!$b$6:$e$63"),4,FALSE())-1)/(M$14-1))-$Q$4*MIN((M$15-VLOOKUP($C70,INDIRECT(M$12&amp;"!$b$6:$f$63"),5,FALSE()))/(0.6*M$15),1)))</f>
        <v>#REF!</v>
      </c>
      <c r="N70" s="106" t="e">
        <f aca="true">IF(ISNA(N$17-$O$4*((VLOOKUP($C70,INDIRECT(N$12&amp;"!$b$6:$e$63"),4,FALSE())-1)/(N$14-1))-$Q$4*MIN((N$15-VLOOKUP($C70,INDIRECT(N$12&amp;"!$b$6:$f$63"),5,FALSE()))/(0.6*N$15),1)),"",(N$17-$O$4*((VLOOKUP($C70,INDIRECT(N$12&amp;"!$b$6:$e$63"),4,FALSE())-1)/(N$14-1))-$Q$4*MIN((N$15-VLOOKUP($C70,INDIRECT(N$12&amp;"!$b$6:$f$63"),5,FALSE()))/(0.6*N$15),1)))</f>
        <v>#REF!</v>
      </c>
      <c r="O70" s="105" t="e">
        <f aca="true">IF(ISNA(O$17-$O$4*((VLOOKUP($C70,INDIRECT(O$12&amp;"!$b$6:$e$63"),4,FALSE())-1)/(O$14-1))-$Q$4*MIN((O$15-VLOOKUP($C70,INDIRECT(O$12&amp;"!$b$6:$f$63"),5,FALSE()))/(0.6*O$15),1)),"",(O$17-$O$4*((VLOOKUP($C70,INDIRECT(O$12&amp;"!$b$6:$e$63"),4,FALSE())-1)/(O$14-1))-$Q$4*MIN((O$15-VLOOKUP($C70,INDIRECT(O$12&amp;"!$b$6:$f$63"),5,FALSE()))/(0.6*O$15),1)))</f>
        <v>#REF!</v>
      </c>
      <c r="P70" s="106" t="e">
        <f aca="true">IF(ISNA(P$17-$O$4*((VLOOKUP($C70,INDIRECT(P$12&amp;"!$b$6:$e$63"),4,FALSE())-1)/(P$14-1))-$Q$4*MIN((P$15-VLOOKUP($C70,INDIRECT(P$12&amp;"!$b$6:$f$63"),5,FALSE()))/(0.6*P$15),1)),"",(P$17-$O$4*((VLOOKUP($C70,INDIRECT(P$12&amp;"!$b$6:$e$63"),4,FALSE())-1)/(P$14-1))-$Q$4*MIN((P$15-VLOOKUP($C70,INDIRECT(P$12&amp;"!$b$6:$f$63"),5,FALSE()))/(0.6*P$15),1)))</f>
        <v>#REF!</v>
      </c>
      <c r="Q70" s="105" t="e">
        <f aca="true">IF(ISNA(Q$17-$O$4*((VLOOKUP($C70,INDIRECT(Q$12&amp;"!$b$6:$e$63"),4,FALSE())-1)/(Q$14-1))-$Q$4*MIN((Q$15-VLOOKUP($C70,INDIRECT(Q$12&amp;"!$b$6:$f$63"),5,FALSE()))/(0.6*Q$15),1)),"",(Q$17-$O$4*((VLOOKUP($C70,INDIRECT(Q$12&amp;"!$b$6:$e$63"),4,FALSE())-1)/(Q$14-1))-$Q$4*MIN((Q$15-VLOOKUP($C70,INDIRECT(Q$12&amp;"!$b$6:$f$63"),5,FALSE()))/(0.6*Q$15),1)))</f>
        <v>#REF!</v>
      </c>
      <c r="R70" s="106" t="e">
        <f aca="true">IF(ISNA(R$17-$O$4*((VLOOKUP($C70,INDIRECT(R$12&amp;"!$b$6:$e$63"),4,FALSE())-1)/(R$14-1))-$Q$4*MIN((R$15-VLOOKUP($C70,INDIRECT(R$12&amp;"!$b$6:$f$63"),5,FALSE()))/(0.6*R$15),1)),"",(R$17-$O$4*((VLOOKUP($C70,INDIRECT(R$12&amp;"!$b$6:$e$63"),4,FALSE())-1)/(R$14-1))-$Q$4*MIN((R$15-VLOOKUP($C70,INDIRECT(R$12&amp;"!$b$6:$f$63"),5,FALSE()))/(0.6*R$15),1)))</f>
        <v>#REF!</v>
      </c>
      <c r="S70" s="107" t="e">
        <f aca="true">IF(ISNA(S$17-$O$4*((VLOOKUP($C70,INDIRECT(S$12&amp;"!$b$6:$e$63"),4,FALSE())-1)/(S$14-1))-$Q$4*MIN((S$15-VLOOKUP($C70,INDIRECT(S$12&amp;"!$b$6:$f$63"),5,FALSE()))/(0.6*S$15),1)),"",(S$17-$O$4*((VLOOKUP($C70,INDIRECT(S$12&amp;"!$b$6:$e$63"),4,FALSE())-1)/(S$14-1))-$Q$4*MIN((S$15-VLOOKUP($C70,INDIRECT(S$12&amp;"!$b$6:$f$63"),5,FALSE()))/(0.6*S$15),1)))</f>
        <v>#REF!</v>
      </c>
      <c r="T70" s="105" t="e">
        <f aca="true">IF(ISNA(T$17-$O$4*((VLOOKUP($C70,INDIRECT(T$12&amp;"!$b$6:$e$63"),4,FALSE())-1)/(T$14-1))-$Q$4*MIN((T$15-VLOOKUP($C70,INDIRECT(T$12&amp;"!$b$6:$f$63"),5,FALSE()))/(0.6*T$15),1)),"",(T$17-$O$4*((VLOOKUP($C70,INDIRECT(T$12&amp;"!$b$6:$e$63"),4,FALSE())-1)/(T$14-1))-$Q$4*MIN((T$15-VLOOKUP($C70,INDIRECT(T$12&amp;"!$b$6:$f$63"),5,FALSE()))/(0.6*T$15),1)))</f>
        <v>#REF!</v>
      </c>
      <c r="U70" s="107" t="e">
        <f aca="true">IF(ISNA(U$17-$O$4*((VLOOKUP($C70,INDIRECT(U$12&amp;"!$b$6:$e$63"),4,FALSE())-1)/(U$14-1))-$Q$4*MIN((U$15-VLOOKUP($C70,INDIRECT(U$12&amp;"!$b$6:$f$63"),5,FALSE()))/(0.6*U$15),1)),"",(U$17-$O$4*((VLOOKUP($C70,INDIRECT(U$12&amp;"!$b$6:$e$63"),4,FALSE())-1)/(U$14-1))-$Q$4*MIN((U$15-VLOOKUP($C70,INDIRECT(U$12&amp;"!$b$6:$f$63"),5,FALSE()))/(0.6*U$15),1)))</f>
        <v>#REF!</v>
      </c>
      <c r="V70" s="105" t="e">
        <f aca="true">IF(ISNA(V$17-$O$4*((VLOOKUP($C70,INDIRECT(V$12&amp;"!$b$6:$e$63"),4,FALSE())-1)/(V$14-1))-$Q$4*MIN((V$15-VLOOKUP($C70,INDIRECT(V$12&amp;"!$b$6:$f$63"),5,FALSE()))/(0.6*V$15),1)),"",(V$17-$O$4*((VLOOKUP($C70,INDIRECT(V$12&amp;"!$b$6:$e$63"),4,FALSE())-1)/(V$14-1))-$Q$4*MIN((V$15-VLOOKUP($C70,INDIRECT(V$12&amp;"!$b$6:$f$63"),5,FALSE()))/(0.6*V$15),1)))</f>
        <v>#REF!</v>
      </c>
      <c r="W70" s="107" t="e">
        <f aca="true">IF(ISNA(W$17-$O$4*((VLOOKUP($C70,INDIRECT(W$12&amp;"!$b$6:$e$63"),4,FALSE())-1)/(W$14-1))-$Q$4*MIN((W$15-VLOOKUP($C70,INDIRECT(W$12&amp;"!$b$6:$f$63"),5,FALSE()))/(0.6*W$15),1)),"",(W$17-$O$4*((VLOOKUP($C70,INDIRECT(W$12&amp;"!$b$6:$e$63"),4,FALSE())-1)/(W$14-1))-$Q$4*MIN((W$15-VLOOKUP($C70,INDIRECT(W$12&amp;"!$b$6:$f$63"),5,FALSE()))/(0.6*W$15),1)))</f>
        <v>#REF!</v>
      </c>
      <c r="X70" s="105" t="e">
        <f aca="true">IF(ISNA(X$17-$O$4*((VLOOKUP($C70,INDIRECT(X$12&amp;"!$b$6:$e$63"),4,FALSE())-1)/(X$14-1))-$Q$4*MIN((X$15-VLOOKUP($C70,INDIRECT(X$12&amp;"!$b$6:$f$63"),5,FALSE()))/(0.6*X$15),1)),"",(X$17-$O$4*((VLOOKUP($C70,INDIRECT(X$12&amp;"!$b$6:$e$63"),4,FALSE())-1)/(X$14-1))-$Q$4*MIN((X$15-VLOOKUP($C70,INDIRECT(X$12&amp;"!$b$6:$f$63"),5,FALSE()))/(0.6*X$15),1)))</f>
        <v>#REF!</v>
      </c>
      <c r="Y70" s="107" t="e">
        <f aca="true">IF(ISNA(Y$17-$O$4*((VLOOKUP($C70,INDIRECT(Y$12&amp;"!$b$6:$e$63"),4,FALSE())-1)/(Y$14-1))-$Q$4*MIN((Y$15-VLOOKUP($C70,INDIRECT(Y$12&amp;"!$b$6:$f$63"),5,FALSE()))/(0.6*Y$15),1)),"",(Y$17-$O$4*((VLOOKUP($C70,INDIRECT(Y$12&amp;"!$b$6:$e$63"),4,FALSE())-1)/(Y$14-1))-$Q$4*MIN((Y$15-VLOOKUP($C70,INDIRECT(Y$12&amp;"!$b$6:$f$63"),5,FALSE()))/(0.6*Y$15),1)))</f>
        <v>#REF!</v>
      </c>
      <c r="Z70" s="105" t="e">
        <f aca="true">IF(ISNA(Z$17-$O$4*((VLOOKUP($C70,INDIRECT(Z$12&amp;"!$b$6:$e$63"),4,FALSE())-1)/(Z$14-1))-$Q$4*MIN((Z$15-VLOOKUP($C70,INDIRECT(Z$12&amp;"!$b$6:$f$63"),5,FALSE()))/(0.6*Z$15),1)),"",(Z$17-$O$4*((VLOOKUP($C70,INDIRECT(Z$12&amp;"!$b$6:$e$63"),4,FALSE())-1)/(Z$14-1))-$Q$4*MIN((Z$15-VLOOKUP($C70,INDIRECT(Z$12&amp;"!$b$6:$f$63"),5,FALSE()))/(0.6*Z$15),1)))</f>
        <v>#REF!</v>
      </c>
      <c r="AA70" s="107" t="e">
        <f aca="true">IF(ISNA(AA$17-$O$4*((VLOOKUP($C70,INDIRECT(AA$12&amp;"!$b$6:$e$63"),4,FALSE())-1)/(AA$14-1))-$Q$4*MIN((AA$15-VLOOKUP($C70,INDIRECT(AA$12&amp;"!$b$6:$f$63"),5,FALSE()))/(0.6*AA$15),1)),"",(AA$17-$O$4*((VLOOKUP($C70,INDIRECT(AA$12&amp;"!$b$6:$e$63"),4,FALSE())-1)/(AA$14-1))-$Q$4*MIN((AA$15-VLOOKUP($C70,INDIRECT(AA$12&amp;"!$b$6:$f$63"),5,FALSE()))/(0.6*AA$15),1)))</f>
        <v>#REF!</v>
      </c>
      <c r="AB70" s="105" t="e">
        <f aca="true">IF(ISNA(AB$17-$O$4*((VLOOKUP($C70,INDIRECT(AB$12&amp;"!$b$6:$e$63"),4,FALSE())-1)/(AB$14-1))-$Q$4*MIN((AB$15-VLOOKUP($C70,INDIRECT(AB$12&amp;"!$b$6:$f$63"),5,FALSE()))/(0.6*AB$15),1)),"",(AB$17-$O$4*((VLOOKUP($C70,INDIRECT(AB$12&amp;"!$b$6:$e$63"),4,FALSE())-1)/(AB$14-1))-$Q$4*MIN((AB$15-VLOOKUP($C70,INDIRECT(AB$12&amp;"!$b$6:$f$63"),5,FALSE()))/(0.6*AB$15),1)))</f>
        <v>#REF!</v>
      </c>
      <c r="AC70" s="107" t="e">
        <f aca="true">IF(ISNA(AC$17-$O$4*((VLOOKUP($C70,INDIRECT(AC$12&amp;"!$b$6:$e$63"),4,FALSE())-1)/(AC$14-1))-$Q$4*MIN((AC$15-VLOOKUP($C70,INDIRECT(AC$12&amp;"!$b$6:$f$63"),5,FALSE()))/(0.6*AC$15),1)),"",(AC$17-$O$4*((VLOOKUP($C70,INDIRECT(AC$12&amp;"!$b$6:$e$63"),4,FALSE())-1)/(AC$14-1))-$Q$4*MIN((AC$15-VLOOKUP($C70,INDIRECT(AC$12&amp;"!$b$6:$f$63"),5,FALSE()))/(0.6*AC$15),1)))</f>
        <v>#REF!</v>
      </c>
      <c r="AD70" s="105" t="e">
        <f aca="true">IF(ISNA(AD$17-$O$4*((VLOOKUP($C70,INDIRECT(AD$12&amp;"!$b$6:$e$63"),4,FALSE())-1)/(AD$14-1))-$Q$4*MIN((AD$15-VLOOKUP($C70,INDIRECT(AD$12&amp;"!$b$6:$f$63"),5,FALSE()))/(0.6*AD$15),1)),"",(AD$17-$O$4*((VLOOKUP($C70,INDIRECT(AD$12&amp;"!$b$6:$e$63"),4,FALSE())-1)/(AD$14-1))-$Q$4*MIN((AD$15-VLOOKUP($C70,INDIRECT(AD$12&amp;"!$b$6:$f$63"),5,FALSE()))/(0.6*AD$15),1)))</f>
        <v>#REF!</v>
      </c>
      <c r="AE70" s="107" t="e">
        <f aca="true">IF(ISNA(AE$17-$O$4*((VLOOKUP($C70,INDIRECT(AE$12&amp;"!$b$6:$e$63"),4,FALSE())-1)/(AE$14-1))-$Q$4*MIN((AE$15-VLOOKUP($C70,INDIRECT(AE$12&amp;"!$b$6:$f$63"),5,FALSE()))/(0.6*AE$15),1)),"",(AE$17-$O$4*((VLOOKUP($C70,INDIRECT(AE$12&amp;"!$b$6:$e$63"),4,FALSE())-1)/(AE$14-1))-$Q$4*MIN((AE$15-VLOOKUP($C70,INDIRECT(AE$12&amp;"!$b$6:$f$63"),5,FALSE()))/(0.6*AE$15),1)))</f>
        <v>#REF!</v>
      </c>
      <c r="AF70" s="105" t="e">
        <f aca="true">IF(ISNA(AF$17-$O$4*((VLOOKUP($C70,INDIRECT(AF$12&amp;"!$b$6:$e$63"),4,FALSE())-1)/(AF$14-1))-$Q$4*MIN((AF$15-VLOOKUP($C70,INDIRECT(AF$12&amp;"!$b$6:$f$63"),5,FALSE()))/(0.6*AF$15),1)),"",(AF$17-$O$4*((VLOOKUP($C70,INDIRECT(AF$12&amp;"!$b$6:$e$63"),4,FALSE())-1)/(AF$14-1))-$Q$4*MIN((AF$15-VLOOKUP($C70,INDIRECT(AF$12&amp;"!$b$6:$f$63"),5,FALSE()))/(0.6*AF$15),1)))</f>
        <v>#REF!</v>
      </c>
      <c r="AG70" s="107" t="e">
        <f aca="true">IF(ISNA(AG$17-$O$4*((VLOOKUP($C70,INDIRECT(AG$12&amp;"!$b$6:$e$63"),4,FALSE())-1)/(AG$14-1))-$Q$4*MIN((AG$15-VLOOKUP($C70,INDIRECT(AG$12&amp;"!$b$6:$f$63"),5,FALSE()))/(0.6*AG$15),1)),"",(AG$17-$O$4*((VLOOKUP($C70,INDIRECT(AG$12&amp;"!$b$6:$e$63"),4,FALSE())-1)/(AG$14-1))-$Q$4*MIN((AG$15-VLOOKUP($C70,INDIRECT(AG$12&amp;"!$b$6:$f$63"),5,FALSE()))/(0.6*AG$15),1)))</f>
        <v>#REF!</v>
      </c>
      <c r="AH70" s="108" t="e">
        <f aca="true">IF(ISNA(AH$17-$O$4*((VLOOKUP($C70,INDIRECT(AH$12&amp;"!$b$6:$e$63"),4,FALSE())-1)/(AH$14-1))-$Q$4*MIN((AH$15-VLOOKUP($C70,INDIRECT(AH$12&amp;"!$b$6:$f$63"),5,FALSE()))/(0.6*AH$15),1)),"",(AH$17-$O$4*((VLOOKUP($C70,INDIRECT(AH$12&amp;"!$b$6:$e$63"),4,FALSE())-1)/(AH$14-1))-$Q$4*MIN((AH$15-VLOOKUP($C70,INDIRECT(AH$12&amp;"!$b$6:$f$63"),5,FALSE()))/(0.6*AH$15),1)))</f>
        <v>#REF!</v>
      </c>
      <c r="AI70" s="108" t="e">
        <f aca="true">IF(ISNA(AI$17-$O$4*((VLOOKUP($C70,INDIRECT(AI$12&amp;"!$b$6:$e$63"),4,FALSE())-1)/(AI$14-1))-$Q$4*MIN((AI$15-VLOOKUP($C70,INDIRECT(AI$12&amp;"!$b$6:$f$63"),5,FALSE()))/(0.6*AI$15),1)),"",(AI$17-$O$4*((VLOOKUP($C70,INDIRECT(AI$12&amp;"!$b$6:$e$63"),4,FALSE())-1)/(AI$14-1))-$Q$4*MIN((AI$15-VLOOKUP($C70,INDIRECT(AI$12&amp;"!$b$6:$f$63"),5,FALSE()))/(0.6*AI$15),1)))</f>
        <v>#REF!</v>
      </c>
      <c r="AJ70" s="108" t="e">
        <f aca="true">IF(ISNA(AJ$17-$O$4*((VLOOKUP($C70,INDIRECT(AJ$12&amp;"!$b$6:$e$63"),4,FALSE())-1)/(AJ$14-1))-$Q$4*MIN((AJ$15-VLOOKUP($C70,INDIRECT(AJ$12&amp;"!$b$6:$f$63"),5,FALSE()))/(0.6*AJ$15),1)),"",(AJ$17-$O$4*((VLOOKUP($C70,INDIRECT(AJ$12&amp;"!$b$6:$e$63"),4,FALSE())-1)/(AJ$14-1))-$Q$4*MIN((AJ$15-VLOOKUP($C70,INDIRECT(AJ$12&amp;"!$b$6:$f$63"),5,FALSE()))/(0.6*AJ$15),1)))</f>
        <v>#REF!</v>
      </c>
      <c r="AL70" s="109" t="e">
        <f aca="false">MAX(F70:AJ70)</f>
        <v>#REF!</v>
      </c>
      <c r="AM70" s="109" t="e">
        <f aca="false">IF(AL70&lt;&gt;0,MAX(AL70,-200),"")</f>
        <v>#REF!</v>
      </c>
      <c r="AN70" s="50" t="e">
        <f aca="false">IF(AM70&lt;&gt;"",RANK(AM70,AM$26:AM$1020,0),999)</f>
        <v>#REF!</v>
      </c>
    </row>
    <row r="71" customFormat="false" ht="12.75" hidden="false" customHeight="true" outlineLevel="0" collapsed="false">
      <c r="B71" s="101" t="e">
        <f aca="false">IF(INDEX('BGA FAI List'!D$6:D$670,MATCH($C71,'BGA FAI List'!$C$6:$C$670,0))&lt;&gt;"NO",AN71,AN71)</f>
        <v>#REF!</v>
      </c>
      <c r="C71" s="102" t="n">
        <f aca="false">'BGA FAI List'!C139</f>
        <v>802</v>
      </c>
      <c r="D71" s="102" t="str">
        <f aca="false">INDEX('BGA FAI List'!B$6:B$670,MATCH($C71,'BGA FAI List'!$C$6:$C$670,0))</f>
        <v>D E</v>
      </c>
      <c r="E71" s="102" t="str">
        <f aca="false">INDEX('BGA FAI List'!A$6:A$670,MATCH($C71,'BGA FAI List'!$C$6:$C$670,0))</f>
        <v>Findon</v>
      </c>
      <c r="F71" s="103" t="n">
        <f aca="false">MAX(IF(ISNA(VALUE(INDEX('BGA FAI List'!E$6:E$670,MATCH($C71,'BGA FAI List'!$C$6:$C$670,0)))),0,VALUE(INDEX('BGA FAI List'!E$6:E$670,MATCH($C71,'BGA FAI List'!$C$6:$C$670,0)))-$K$4),$M$4)</f>
        <v>412.496995756691</v>
      </c>
      <c r="G71" s="104" t="e">
        <f aca="true">IF(ISNA(G$17-$O$4*((VLOOKUP($C71,INDIRECT(G$12&amp;"!$b$6:$e$63"),4,FALSE())-1)/(G$14-1))-$Q$4*MIN((G$15-VLOOKUP($C71,INDIRECT(G$12&amp;"!$b$6:$f$63"),5,FALSE()))/(0.6*G$15),1)),"",(G$17-$O$4*((VLOOKUP($C71,INDIRECT(G$12&amp;"!$b$6:$e$63"),4,FALSE())-1)/(G$14-1))-$Q$4*MIN((G$15-VLOOKUP($C71,INDIRECT(G$12&amp;"!$b$6:$f$63"),5,FALSE()))/(0.6*G$15),1)))</f>
        <v>#REF!</v>
      </c>
      <c r="H71" s="105" t="e">
        <f aca="true">IF(ISNA(H$17-$O$4*((VLOOKUP($C71,INDIRECT(H$12&amp;"!$b$6:$e$63"),4,FALSE())-1)/(H$14-1))-$Q$4*MIN((H$15-VLOOKUP($C71,INDIRECT(H$12&amp;"!$b$6:$f$63"),5,FALSE()))/(0.6*H$15),1)),"",(H$17-$O$4*((VLOOKUP($C71,INDIRECT(H$12&amp;"!$b$6:$e$63"),4,FALSE())-1)/(H$14-1))-$Q$4*MIN((H$15-VLOOKUP($C71,INDIRECT(H$12&amp;"!$b$6:$f$63"),5,FALSE()))/(0.6*H$15),1)))</f>
        <v>#REF!</v>
      </c>
      <c r="I71" s="104" t="e">
        <f aca="true">IF(ISNA(I$17-$O$4*((VLOOKUP($C71,INDIRECT(I$12&amp;"!$b$6:$e$63"),4,FALSE())-1)/(I$14-1))-$Q$4*MIN((I$15-VLOOKUP($C71,INDIRECT(I$12&amp;"!$b$6:$f$63"),5,FALSE()))/(0.6*I$15),1)),"",(I$17-$O$4*((VLOOKUP($C71,INDIRECT(I$12&amp;"!$b$6:$e$63"),4,FALSE())-1)/(I$14-1))-$Q$4*MIN((I$15-VLOOKUP($C71,INDIRECT(I$12&amp;"!$b$6:$f$63"),5,FALSE()))/(0.6*I$15),1)))</f>
        <v>#REF!</v>
      </c>
      <c r="J71" s="105" t="e">
        <f aca="true">IF(ISNA(J$17-$O$4*((VLOOKUP($C71,INDIRECT(J$12&amp;"!$b$6:$e$63"),4,FALSE())-1)/(J$14-1))-$Q$4*MIN((J$15-VLOOKUP($C71,INDIRECT(J$12&amp;"!$b$6:$f$63"),5,FALSE()))/(0.6*J$15),1)),"",(J$17-$O$4*((VLOOKUP($C71,INDIRECT(J$12&amp;"!$b$6:$e$63"),4,FALSE())-1)/(J$14-1))-$Q$4*MIN((J$15-VLOOKUP($C71,INDIRECT(J$12&amp;"!$b$6:$f$63"),5,FALSE()))/(0.6*J$15),1)))</f>
        <v>#REF!</v>
      </c>
      <c r="K71" s="104" t="e">
        <f aca="true">IF(ISNA(K$17-$O$4*((VLOOKUP($C71,INDIRECT(K$12&amp;"!$b$6:$e$63"),4,FALSE())-1)/(K$14-1))-$Q$4*MIN((K$15-VLOOKUP($C71,INDIRECT(K$12&amp;"!$b$6:$f$63"),5,FALSE()))/(0.6*K$15),1)),"",(K$17-$O$4*((VLOOKUP($C71,INDIRECT(K$12&amp;"!$b$6:$e$63"),4,FALSE())-1)/(K$14-1))-$Q$4*MIN((K$15-VLOOKUP($C71,INDIRECT(K$12&amp;"!$b$6:$f$63"),5,FALSE()))/(0.6*K$15),1)))</f>
        <v>#REF!</v>
      </c>
      <c r="L71" s="106" t="e">
        <f aca="true">IF(ISNA(L$17-$O$4*((VLOOKUP($C71,INDIRECT(L$12&amp;"!$b$6:$e$63"),4,FALSE())-1)/(L$14-1))-$Q$4*MIN((L$15-VLOOKUP($C71,INDIRECT(L$12&amp;"!$b$6:$f$63"),5,FALSE()))/(0.6*L$15),1)),"",(L$17-$O$4*((VLOOKUP($C71,INDIRECT(L$12&amp;"!$b$6:$e$63"),4,FALSE())-1)/(L$14-1))-$Q$4*MIN((L$15-VLOOKUP($C71,INDIRECT(L$12&amp;"!$b$6:$f$63"),5,FALSE()))/(0.6*L$15),1)))</f>
        <v>#REF!</v>
      </c>
      <c r="M71" s="105" t="e">
        <f aca="true">IF(ISNA(M$17-$O$4*((VLOOKUP($C71,INDIRECT(M$12&amp;"!$b$6:$e$63"),4,FALSE())-1)/(M$14-1))-$Q$4*MIN((M$15-VLOOKUP($C71,INDIRECT(M$12&amp;"!$b$6:$f$63"),5,FALSE()))/(0.6*M$15),1)),"",(M$17-$O$4*((VLOOKUP($C71,INDIRECT(M$12&amp;"!$b$6:$e$63"),4,FALSE())-1)/(M$14-1))-$Q$4*MIN((M$15-VLOOKUP($C71,INDIRECT(M$12&amp;"!$b$6:$f$63"),5,FALSE()))/(0.6*M$15),1)))</f>
        <v>#REF!</v>
      </c>
      <c r="N71" s="106" t="e">
        <f aca="true">IF(ISNA(N$17-$O$4*((VLOOKUP($C71,INDIRECT(N$12&amp;"!$b$6:$e$63"),4,FALSE())-1)/(N$14-1))-$Q$4*MIN((N$15-VLOOKUP($C71,INDIRECT(N$12&amp;"!$b$6:$f$63"),5,FALSE()))/(0.6*N$15),1)),"",(N$17-$O$4*((VLOOKUP($C71,INDIRECT(N$12&amp;"!$b$6:$e$63"),4,FALSE())-1)/(N$14-1))-$Q$4*MIN((N$15-VLOOKUP($C71,INDIRECT(N$12&amp;"!$b$6:$f$63"),5,FALSE()))/(0.6*N$15),1)))</f>
        <v>#REF!</v>
      </c>
      <c r="O71" s="105" t="e">
        <f aca="true">IF(ISNA(O$17-$O$4*((VLOOKUP($C71,INDIRECT(O$12&amp;"!$b$6:$e$63"),4,FALSE())-1)/(O$14-1))-$Q$4*MIN((O$15-VLOOKUP($C71,INDIRECT(O$12&amp;"!$b$6:$f$63"),5,FALSE()))/(0.6*O$15),1)),"",(O$17-$O$4*((VLOOKUP($C71,INDIRECT(O$12&amp;"!$b$6:$e$63"),4,FALSE())-1)/(O$14-1))-$Q$4*MIN((O$15-VLOOKUP($C71,INDIRECT(O$12&amp;"!$b$6:$f$63"),5,FALSE()))/(0.6*O$15),1)))</f>
        <v>#REF!</v>
      </c>
      <c r="P71" s="106" t="e">
        <f aca="true">IF(ISNA(P$17-$O$4*((VLOOKUP($C71,INDIRECT(P$12&amp;"!$b$6:$e$63"),4,FALSE())-1)/(P$14-1))-$Q$4*MIN((P$15-VLOOKUP($C71,INDIRECT(P$12&amp;"!$b$6:$f$63"),5,FALSE()))/(0.6*P$15),1)),"",(P$17-$O$4*((VLOOKUP($C71,INDIRECT(P$12&amp;"!$b$6:$e$63"),4,FALSE())-1)/(P$14-1))-$Q$4*MIN((P$15-VLOOKUP($C71,INDIRECT(P$12&amp;"!$b$6:$f$63"),5,FALSE()))/(0.6*P$15),1)))</f>
        <v>#REF!</v>
      </c>
      <c r="Q71" s="105" t="e">
        <f aca="true">IF(ISNA(Q$17-$O$4*((VLOOKUP($C71,INDIRECT(Q$12&amp;"!$b$6:$e$63"),4,FALSE())-1)/(Q$14-1))-$Q$4*MIN((Q$15-VLOOKUP($C71,INDIRECT(Q$12&amp;"!$b$6:$f$63"),5,FALSE()))/(0.6*Q$15),1)),"",(Q$17-$O$4*((VLOOKUP($C71,INDIRECT(Q$12&amp;"!$b$6:$e$63"),4,FALSE())-1)/(Q$14-1))-$Q$4*MIN((Q$15-VLOOKUP($C71,INDIRECT(Q$12&amp;"!$b$6:$f$63"),5,FALSE()))/(0.6*Q$15),1)))</f>
        <v>#REF!</v>
      </c>
      <c r="R71" s="106" t="e">
        <f aca="true">IF(ISNA(R$17-$O$4*((VLOOKUP($C71,INDIRECT(R$12&amp;"!$b$6:$e$63"),4,FALSE())-1)/(R$14-1))-$Q$4*MIN((R$15-VLOOKUP($C71,INDIRECT(R$12&amp;"!$b$6:$f$63"),5,FALSE()))/(0.6*R$15),1)),"",(R$17-$O$4*((VLOOKUP($C71,INDIRECT(R$12&amp;"!$b$6:$e$63"),4,FALSE())-1)/(R$14-1))-$Q$4*MIN((R$15-VLOOKUP($C71,INDIRECT(R$12&amp;"!$b$6:$f$63"),5,FALSE()))/(0.6*R$15),1)))</f>
        <v>#REF!</v>
      </c>
      <c r="S71" s="107" t="e">
        <f aca="true">IF(ISNA(S$17-$O$4*((VLOOKUP($C71,INDIRECT(S$12&amp;"!$b$6:$e$63"),4,FALSE())-1)/(S$14-1))-$Q$4*MIN((S$15-VLOOKUP($C71,INDIRECT(S$12&amp;"!$b$6:$f$63"),5,FALSE()))/(0.6*S$15),1)),"",(S$17-$O$4*((VLOOKUP($C71,INDIRECT(S$12&amp;"!$b$6:$e$63"),4,FALSE())-1)/(S$14-1))-$Q$4*MIN((S$15-VLOOKUP($C71,INDIRECT(S$12&amp;"!$b$6:$f$63"),5,FALSE()))/(0.6*S$15),1)))</f>
        <v>#REF!</v>
      </c>
      <c r="T71" s="105" t="e">
        <f aca="true">IF(ISNA(T$17-$O$4*((VLOOKUP($C71,INDIRECT(T$12&amp;"!$b$6:$e$63"),4,FALSE())-1)/(T$14-1))-$Q$4*MIN((T$15-VLOOKUP($C71,INDIRECT(T$12&amp;"!$b$6:$f$63"),5,FALSE()))/(0.6*T$15),1)),"",(T$17-$O$4*((VLOOKUP($C71,INDIRECT(T$12&amp;"!$b$6:$e$63"),4,FALSE())-1)/(T$14-1))-$Q$4*MIN((T$15-VLOOKUP($C71,INDIRECT(T$12&amp;"!$b$6:$f$63"),5,FALSE()))/(0.6*T$15),1)))</f>
        <v>#REF!</v>
      </c>
      <c r="U71" s="107" t="e">
        <f aca="true">IF(ISNA(U$17-$O$4*((VLOOKUP($C71,INDIRECT(U$12&amp;"!$b$6:$e$63"),4,FALSE())-1)/(U$14-1))-$Q$4*MIN((U$15-VLOOKUP($C71,INDIRECT(U$12&amp;"!$b$6:$f$63"),5,FALSE()))/(0.6*U$15),1)),"",(U$17-$O$4*((VLOOKUP($C71,INDIRECT(U$12&amp;"!$b$6:$e$63"),4,FALSE())-1)/(U$14-1))-$Q$4*MIN((U$15-VLOOKUP($C71,INDIRECT(U$12&amp;"!$b$6:$f$63"),5,FALSE()))/(0.6*U$15),1)))</f>
        <v>#REF!</v>
      </c>
      <c r="V71" s="105" t="e">
        <f aca="true">IF(ISNA(V$17-$O$4*((VLOOKUP($C71,INDIRECT(V$12&amp;"!$b$6:$e$63"),4,FALSE())-1)/(V$14-1))-$Q$4*MIN((V$15-VLOOKUP($C71,INDIRECT(V$12&amp;"!$b$6:$f$63"),5,FALSE()))/(0.6*V$15),1)),"",(V$17-$O$4*((VLOOKUP($C71,INDIRECT(V$12&amp;"!$b$6:$e$63"),4,FALSE())-1)/(V$14-1))-$Q$4*MIN((V$15-VLOOKUP($C71,INDIRECT(V$12&amp;"!$b$6:$f$63"),5,FALSE()))/(0.6*V$15),1)))</f>
        <v>#REF!</v>
      </c>
      <c r="W71" s="107" t="e">
        <f aca="true">IF(ISNA(W$17-$O$4*((VLOOKUP($C71,INDIRECT(W$12&amp;"!$b$6:$e$63"),4,FALSE())-1)/(W$14-1))-$Q$4*MIN((W$15-VLOOKUP($C71,INDIRECT(W$12&amp;"!$b$6:$f$63"),5,FALSE()))/(0.6*W$15),1)),"",(W$17-$O$4*((VLOOKUP($C71,INDIRECT(W$12&amp;"!$b$6:$e$63"),4,FALSE())-1)/(W$14-1))-$Q$4*MIN((W$15-VLOOKUP($C71,INDIRECT(W$12&amp;"!$b$6:$f$63"),5,FALSE()))/(0.6*W$15),1)))</f>
        <v>#REF!</v>
      </c>
      <c r="X71" s="105" t="e">
        <f aca="true">IF(ISNA(X$17-$O$4*((VLOOKUP($C71,INDIRECT(X$12&amp;"!$b$6:$e$63"),4,FALSE())-1)/(X$14-1))-$Q$4*MIN((X$15-VLOOKUP($C71,INDIRECT(X$12&amp;"!$b$6:$f$63"),5,FALSE()))/(0.6*X$15),1)),"",(X$17-$O$4*((VLOOKUP($C71,INDIRECT(X$12&amp;"!$b$6:$e$63"),4,FALSE())-1)/(X$14-1))-$Q$4*MIN((X$15-VLOOKUP($C71,INDIRECT(X$12&amp;"!$b$6:$f$63"),5,FALSE()))/(0.6*X$15),1)))</f>
        <v>#REF!</v>
      </c>
      <c r="Y71" s="107" t="e">
        <f aca="true">IF(ISNA(Y$17-$O$4*((VLOOKUP($C71,INDIRECT(Y$12&amp;"!$b$6:$e$63"),4,FALSE())-1)/(Y$14-1))-$Q$4*MIN((Y$15-VLOOKUP($C71,INDIRECT(Y$12&amp;"!$b$6:$f$63"),5,FALSE()))/(0.6*Y$15),1)),"",(Y$17-$O$4*((VLOOKUP($C71,INDIRECT(Y$12&amp;"!$b$6:$e$63"),4,FALSE())-1)/(Y$14-1))-$Q$4*MIN((Y$15-VLOOKUP($C71,INDIRECT(Y$12&amp;"!$b$6:$f$63"),5,FALSE()))/(0.6*Y$15),1)))</f>
        <v>#REF!</v>
      </c>
      <c r="Z71" s="105" t="e">
        <f aca="true">IF(ISNA(Z$17-$O$4*((VLOOKUP($C71,INDIRECT(Z$12&amp;"!$b$6:$e$63"),4,FALSE())-1)/(Z$14-1))-$Q$4*MIN((Z$15-VLOOKUP($C71,INDIRECT(Z$12&amp;"!$b$6:$f$63"),5,FALSE()))/(0.6*Z$15),1)),"",(Z$17-$O$4*((VLOOKUP($C71,INDIRECT(Z$12&amp;"!$b$6:$e$63"),4,FALSE())-1)/(Z$14-1))-$Q$4*MIN((Z$15-VLOOKUP($C71,INDIRECT(Z$12&amp;"!$b$6:$f$63"),5,FALSE()))/(0.6*Z$15),1)))</f>
        <v>#REF!</v>
      </c>
      <c r="AA71" s="107" t="e">
        <f aca="true">IF(ISNA(AA$17-$O$4*((VLOOKUP($C71,INDIRECT(AA$12&amp;"!$b$6:$e$63"),4,FALSE())-1)/(AA$14-1))-$Q$4*MIN((AA$15-VLOOKUP($C71,INDIRECT(AA$12&amp;"!$b$6:$f$63"),5,FALSE()))/(0.6*AA$15),1)),"",(AA$17-$O$4*((VLOOKUP($C71,INDIRECT(AA$12&amp;"!$b$6:$e$63"),4,FALSE())-1)/(AA$14-1))-$Q$4*MIN((AA$15-VLOOKUP($C71,INDIRECT(AA$12&amp;"!$b$6:$f$63"),5,FALSE()))/(0.6*AA$15),1)))</f>
        <v>#REF!</v>
      </c>
      <c r="AB71" s="105" t="e">
        <f aca="true">IF(ISNA(AB$17-$O$4*((VLOOKUP($C71,INDIRECT(AB$12&amp;"!$b$6:$e$63"),4,FALSE())-1)/(AB$14-1))-$Q$4*MIN((AB$15-VLOOKUP($C71,INDIRECT(AB$12&amp;"!$b$6:$f$63"),5,FALSE()))/(0.6*AB$15),1)),"",(AB$17-$O$4*((VLOOKUP($C71,INDIRECT(AB$12&amp;"!$b$6:$e$63"),4,FALSE())-1)/(AB$14-1))-$Q$4*MIN((AB$15-VLOOKUP($C71,INDIRECT(AB$12&amp;"!$b$6:$f$63"),5,FALSE()))/(0.6*AB$15),1)))</f>
        <v>#REF!</v>
      </c>
      <c r="AC71" s="107" t="e">
        <f aca="true">IF(ISNA(AC$17-$O$4*((VLOOKUP($C71,INDIRECT(AC$12&amp;"!$b$6:$e$63"),4,FALSE())-1)/(AC$14-1))-$Q$4*MIN((AC$15-VLOOKUP($C71,INDIRECT(AC$12&amp;"!$b$6:$f$63"),5,FALSE()))/(0.6*AC$15),1)),"",(AC$17-$O$4*((VLOOKUP($C71,INDIRECT(AC$12&amp;"!$b$6:$e$63"),4,FALSE())-1)/(AC$14-1))-$Q$4*MIN((AC$15-VLOOKUP($C71,INDIRECT(AC$12&amp;"!$b$6:$f$63"),5,FALSE()))/(0.6*AC$15),1)))</f>
        <v>#REF!</v>
      </c>
      <c r="AD71" s="105" t="e">
        <f aca="true">IF(ISNA(AD$17-$O$4*((VLOOKUP($C71,INDIRECT(AD$12&amp;"!$b$6:$e$63"),4,FALSE())-1)/(AD$14-1))-$Q$4*MIN((AD$15-VLOOKUP($C71,INDIRECT(AD$12&amp;"!$b$6:$f$63"),5,FALSE()))/(0.6*AD$15),1)),"",(AD$17-$O$4*((VLOOKUP($C71,INDIRECT(AD$12&amp;"!$b$6:$e$63"),4,FALSE())-1)/(AD$14-1))-$Q$4*MIN((AD$15-VLOOKUP($C71,INDIRECT(AD$12&amp;"!$b$6:$f$63"),5,FALSE()))/(0.6*AD$15),1)))</f>
        <v>#REF!</v>
      </c>
      <c r="AE71" s="107" t="e">
        <f aca="true">IF(ISNA(AE$17-$O$4*((VLOOKUP($C71,INDIRECT(AE$12&amp;"!$b$6:$e$63"),4,FALSE())-1)/(AE$14-1))-$Q$4*MIN((AE$15-VLOOKUP($C71,INDIRECT(AE$12&amp;"!$b$6:$f$63"),5,FALSE()))/(0.6*AE$15),1)),"",(AE$17-$O$4*((VLOOKUP($C71,INDIRECT(AE$12&amp;"!$b$6:$e$63"),4,FALSE())-1)/(AE$14-1))-$Q$4*MIN((AE$15-VLOOKUP($C71,INDIRECT(AE$12&amp;"!$b$6:$f$63"),5,FALSE()))/(0.6*AE$15),1)))</f>
        <v>#REF!</v>
      </c>
      <c r="AF71" s="105" t="e">
        <f aca="true">IF(ISNA(AF$17-$O$4*((VLOOKUP($C71,INDIRECT(AF$12&amp;"!$b$6:$e$63"),4,FALSE())-1)/(AF$14-1))-$Q$4*MIN((AF$15-VLOOKUP($C71,INDIRECT(AF$12&amp;"!$b$6:$f$63"),5,FALSE()))/(0.6*AF$15),1)),"",(AF$17-$O$4*((VLOOKUP($C71,INDIRECT(AF$12&amp;"!$b$6:$e$63"),4,FALSE())-1)/(AF$14-1))-$Q$4*MIN((AF$15-VLOOKUP($C71,INDIRECT(AF$12&amp;"!$b$6:$f$63"),5,FALSE()))/(0.6*AF$15),1)))</f>
        <v>#REF!</v>
      </c>
      <c r="AG71" s="107" t="e">
        <f aca="true">IF(ISNA(AG$17-$O$4*((VLOOKUP($C71,INDIRECT(AG$12&amp;"!$b$6:$e$63"),4,FALSE())-1)/(AG$14-1))-$Q$4*MIN((AG$15-VLOOKUP($C71,INDIRECT(AG$12&amp;"!$b$6:$f$63"),5,FALSE()))/(0.6*AG$15),1)),"",(AG$17-$O$4*((VLOOKUP($C71,INDIRECT(AG$12&amp;"!$b$6:$e$63"),4,FALSE())-1)/(AG$14-1))-$Q$4*MIN((AG$15-VLOOKUP($C71,INDIRECT(AG$12&amp;"!$b$6:$f$63"),5,FALSE()))/(0.6*AG$15),1)))</f>
        <v>#REF!</v>
      </c>
      <c r="AH71" s="108" t="e">
        <f aca="true">IF(ISNA(AH$17-$O$4*((VLOOKUP($C71,INDIRECT(AH$12&amp;"!$b$6:$e$63"),4,FALSE())-1)/(AH$14-1))-$Q$4*MIN((AH$15-VLOOKUP($C71,INDIRECT(AH$12&amp;"!$b$6:$f$63"),5,FALSE()))/(0.6*AH$15),1)),"",(AH$17-$O$4*((VLOOKUP($C71,INDIRECT(AH$12&amp;"!$b$6:$e$63"),4,FALSE())-1)/(AH$14-1))-$Q$4*MIN((AH$15-VLOOKUP($C71,INDIRECT(AH$12&amp;"!$b$6:$f$63"),5,FALSE()))/(0.6*AH$15),1)))</f>
        <v>#REF!</v>
      </c>
      <c r="AI71" s="108" t="e">
        <f aca="true">IF(ISNA(AI$17-$O$4*((VLOOKUP($C71,INDIRECT(AI$12&amp;"!$b$6:$e$63"),4,FALSE())-1)/(AI$14-1))-$Q$4*MIN((AI$15-VLOOKUP($C71,INDIRECT(AI$12&amp;"!$b$6:$f$63"),5,FALSE()))/(0.6*AI$15),1)),"",(AI$17-$O$4*((VLOOKUP($C71,INDIRECT(AI$12&amp;"!$b$6:$e$63"),4,FALSE())-1)/(AI$14-1))-$Q$4*MIN((AI$15-VLOOKUP($C71,INDIRECT(AI$12&amp;"!$b$6:$f$63"),5,FALSE()))/(0.6*AI$15),1)))</f>
        <v>#REF!</v>
      </c>
      <c r="AJ71" s="108" t="e">
        <f aca="true">IF(ISNA(AJ$17-$O$4*((VLOOKUP($C71,INDIRECT(AJ$12&amp;"!$b$6:$e$63"),4,FALSE())-1)/(AJ$14-1))-$Q$4*MIN((AJ$15-VLOOKUP($C71,INDIRECT(AJ$12&amp;"!$b$6:$f$63"),5,FALSE()))/(0.6*AJ$15),1)),"",(AJ$17-$O$4*((VLOOKUP($C71,INDIRECT(AJ$12&amp;"!$b$6:$e$63"),4,FALSE())-1)/(AJ$14-1))-$Q$4*MIN((AJ$15-VLOOKUP($C71,INDIRECT(AJ$12&amp;"!$b$6:$f$63"),5,FALSE()))/(0.6*AJ$15),1)))</f>
        <v>#REF!</v>
      </c>
      <c r="AL71" s="109" t="e">
        <f aca="false">MAX(F71:AJ71)</f>
        <v>#REF!</v>
      </c>
      <c r="AM71" s="109" t="e">
        <f aca="false">IF(AL71&lt;&gt;0,MAX(AL71,-200),"")</f>
        <v>#REF!</v>
      </c>
      <c r="AN71" s="50" t="e">
        <f aca="false">IF(AM71&lt;&gt;"",RANK(AM71,AM$26:AM$1020,0),999)</f>
        <v>#REF!</v>
      </c>
    </row>
    <row r="72" customFormat="false" ht="12.75" hidden="false" customHeight="true" outlineLevel="0" collapsed="false">
      <c r="B72" s="101" t="e">
        <f aca="false">IF(INDEX('BGA FAI List'!D$6:D$670,MATCH($C72,'BGA FAI List'!$C$6:$C$670,0))&lt;&gt;"NO",AN72,AN72)</f>
        <v>#REF!</v>
      </c>
      <c r="C72" s="102" t="n">
        <f aca="false">'BGA FAI List'!C117</f>
        <v>3498</v>
      </c>
      <c r="D72" s="102" t="str">
        <f aca="false">INDEX('BGA FAI List'!B$6:B$670,MATCH($C72,'BGA FAI List'!$C$6:$C$670,0))</f>
        <v>M</v>
      </c>
      <c r="E72" s="102" t="str">
        <f aca="false">INDEX('BGA FAI List'!A$6:A$670,MATCH($C72,'BGA FAI List'!$C$6:$C$670,0))</f>
        <v>Davis</v>
      </c>
      <c r="F72" s="103" t="n">
        <f aca="false">MAX(IF(ISNA(VALUE(INDEX('BGA FAI List'!E$6:E$670,MATCH($C72,'BGA FAI List'!$C$6:$C$670,0)))),0,VALUE(INDEX('BGA FAI List'!E$6:E$670,MATCH($C72,'BGA FAI List'!$C$6:$C$670,0)))-$K$4),$M$4)</f>
        <v>593.901845988701</v>
      </c>
      <c r="G72" s="104" t="e">
        <f aca="true">IF(ISNA(G$17-$O$4*((VLOOKUP($C72,INDIRECT(G$12&amp;"!$b$6:$e$63"),4,FALSE())-1)/(G$14-1))-$Q$4*MIN((G$15-VLOOKUP($C72,INDIRECT(G$12&amp;"!$b$6:$f$63"),5,FALSE()))/(0.6*G$15),1)),"",(G$17-$O$4*((VLOOKUP($C72,INDIRECT(G$12&amp;"!$b$6:$e$63"),4,FALSE())-1)/(G$14-1))-$Q$4*MIN((G$15-VLOOKUP($C72,INDIRECT(G$12&amp;"!$b$6:$f$63"),5,FALSE()))/(0.6*G$15),1)))</f>
        <v>#REF!</v>
      </c>
      <c r="H72" s="105" t="e">
        <f aca="true">IF(ISNA(H$17-$O$4*((VLOOKUP($C72,INDIRECT(H$12&amp;"!$b$6:$e$63"),4,FALSE())-1)/(H$14-1))-$Q$4*MIN((H$15-VLOOKUP($C72,INDIRECT(H$12&amp;"!$b$6:$f$63"),5,FALSE()))/(0.6*H$15),1)),"",(H$17-$O$4*((VLOOKUP($C72,INDIRECT(H$12&amp;"!$b$6:$e$63"),4,FALSE())-1)/(H$14-1))-$Q$4*MIN((H$15-VLOOKUP($C72,INDIRECT(H$12&amp;"!$b$6:$f$63"),5,FALSE()))/(0.6*H$15),1)))</f>
        <v>#REF!</v>
      </c>
      <c r="I72" s="104" t="e">
        <f aca="true">IF(ISNA(I$17-$O$4*((VLOOKUP($C72,INDIRECT(I$12&amp;"!$b$6:$e$63"),4,FALSE())-1)/(I$14-1))-$Q$4*MIN((I$15-VLOOKUP($C72,INDIRECT(I$12&amp;"!$b$6:$f$63"),5,FALSE()))/(0.6*I$15),1)),"",(I$17-$O$4*((VLOOKUP($C72,INDIRECT(I$12&amp;"!$b$6:$e$63"),4,FALSE())-1)/(I$14-1))-$Q$4*MIN((I$15-VLOOKUP($C72,INDIRECT(I$12&amp;"!$b$6:$f$63"),5,FALSE()))/(0.6*I$15),1)))</f>
        <v>#REF!</v>
      </c>
      <c r="J72" s="105" t="e">
        <f aca="true">IF(ISNA(J$17-$O$4*((VLOOKUP($C72,INDIRECT(J$12&amp;"!$b$6:$e$63"),4,FALSE())-1)/(J$14-1))-$Q$4*MIN((J$15-VLOOKUP($C72,INDIRECT(J$12&amp;"!$b$6:$f$63"),5,FALSE()))/(0.6*J$15),1)),"",(J$17-$O$4*((VLOOKUP($C72,INDIRECT(J$12&amp;"!$b$6:$e$63"),4,FALSE())-1)/(J$14-1))-$Q$4*MIN((J$15-VLOOKUP($C72,INDIRECT(J$12&amp;"!$b$6:$f$63"),5,FALSE()))/(0.6*J$15),1)))</f>
        <v>#REF!</v>
      </c>
      <c r="K72" s="104" t="e">
        <f aca="true">IF(ISNA(K$17-$O$4*((VLOOKUP($C72,INDIRECT(K$12&amp;"!$b$6:$e$63"),4,FALSE())-1)/(K$14-1))-$Q$4*MIN((K$15-VLOOKUP($C72,INDIRECT(K$12&amp;"!$b$6:$f$63"),5,FALSE()))/(0.6*K$15),1)),"",(K$17-$O$4*((VLOOKUP($C72,INDIRECT(K$12&amp;"!$b$6:$e$63"),4,FALSE())-1)/(K$14-1))-$Q$4*MIN((K$15-VLOOKUP($C72,INDIRECT(K$12&amp;"!$b$6:$f$63"),5,FALSE()))/(0.6*K$15),1)))</f>
        <v>#REF!</v>
      </c>
      <c r="L72" s="106" t="e">
        <f aca="true">IF(ISNA(L$17-$O$4*((VLOOKUP($C72,INDIRECT(L$12&amp;"!$b$6:$e$63"),4,FALSE())-1)/(L$14-1))-$Q$4*MIN((L$15-VLOOKUP($C72,INDIRECT(L$12&amp;"!$b$6:$f$63"),5,FALSE()))/(0.6*L$15),1)),"",(L$17-$O$4*((VLOOKUP($C72,INDIRECT(L$12&amp;"!$b$6:$e$63"),4,FALSE())-1)/(L$14-1))-$Q$4*MIN((L$15-VLOOKUP($C72,INDIRECT(L$12&amp;"!$b$6:$f$63"),5,FALSE()))/(0.6*L$15),1)))</f>
        <v>#REF!</v>
      </c>
      <c r="M72" s="105" t="e">
        <f aca="true">IF(ISNA(M$17-$O$4*((VLOOKUP($C72,INDIRECT(M$12&amp;"!$b$6:$e$63"),4,FALSE())-1)/(M$14-1))-$Q$4*MIN((M$15-VLOOKUP($C72,INDIRECT(M$12&amp;"!$b$6:$f$63"),5,FALSE()))/(0.6*M$15),1)),"",(M$17-$O$4*((VLOOKUP($C72,INDIRECT(M$12&amp;"!$b$6:$e$63"),4,FALSE())-1)/(M$14-1))-$Q$4*MIN((M$15-VLOOKUP($C72,INDIRECT(M$12&amp;"!$b$6:$f$63"),5,FALSE()))/(0.6*M$15),1)))</f>
        <v>#REF!</v>
      </c>
      <c r="N72" s="106" t="e">
        <f aca="true">IF(ISNA(N$17-$O$4*((VLOOKUP($C72,INDIRECT(N$12&amp;"!$b$6:$e$63"),4,FALSE())-1)/(N$14-1))-$Q$4*MIN((N$15-VLOOKUP($C72,INDIRECT(N$12&amp;"!$b$6:$f$63"),5,FALSE()))/(0.6*N$15),1)),"",(N$17-$O$4*((VLOOKUP($C72,INDIRECT(N$12&amp;"!$b$6:$e$63"),4,FALSE())-1)/(N$14-1))-$Q$4*MIN((N$15-VLOOKUP($C72,INDIRECT(N$12&amp;"!$b$6:$f$63"),5,FALSE()))/(0.6*N$15),1)))</f>
        <v>#REF!</v>
      </c>
      <c r="O72" s="105" t="e">
        <f aca="true">IF(ISNA(O$17-$O$4*((VLOOKUP($C72,INDIRECT(O$12&amp;"!$b$6:$e$63"),4,FALSE())-1)/(O$14-1))-$Q$4*MIN((O$15-VLOOKUP($C72,INDIRECT(O$12&amp;"!$b$6:$f$63"),5,FALSE()))/(0.6*O$15),1)),"",(O$17-$O$4*((VLOOKUP($C72,INDIRECT(O$12&amp;"!$b$6:$e$63"),4,FALSE())-1)/(O$14-1))-$Q$4*MIN((O$15-VLOOKUP($C72,INDIRECT(O$12&amp;"!$b$6:$f$63"),5,FALSE()))/(0.6*O$15),1)))</f>
        <v>#REF!</v>
      </c>
      <c r="P72" s="106" t="e">
        <f aca="true">IF(ISNA(P$17-$O$4*((VLOOKUP($C72,INDIRECT(P$12&amp;"!$b$6:$e$63"),4,FALSE())-1)/(P$14-1))-$Q$4*MIN((P$15-VLOOKUP($C72,INDIRECT(P$12&amp;"!$b$6:$f$63"),5,FALSE()))/(0.6*P$15),1)),"",(P$17-$O$4*((VLOOKUP($C72,INDIRECT(P$12&amp;"!$b$6:$e$63"),4,FALSE())-1)/(P$14-1))-$Q$4*MIN((P$15-VLOOKUP($C72,INDIRECT(P$12&amp;"!$b$6:$f$63"),5,FALSE()))/(0.6*P$15),1)))</f>
        <v>#REF!</v>
      </c>
      <c r="Q72" s="105" t="e">
        <f aca="true">IF(ISNA(Q$17-$O$4*((VLOOKUP($C72,INDIRECT(Q$12&amp;"!$b$6:$e$63"),4,FALSE())-1)/(Q$14-1))-$Q$4*MIN((Q$15-VLOOKUP($C72,INDIRECT(Q$12&amp;"!$b$6:$f$63"),5,FALSE()))/(0.6*Q$15),1)),"",(Q$17-$O$4*((VLOOKUP($C72,INDIRECT(Q$12&amp;"!$b$6:$e$63"),4,FALSE())-1)/(Q$14-1))-$Q$4*MIN((Q$15-VLOOKUP($C72,INDIRECT(Q$12&amp;"!$b$6:$f$63"),5,FALSE()))/(0.6*Q$15),1)))</f>
        <v>#REF!</v>
      </c>
      <c r="R72" s="106" t="e">
        <f aca="true">IF(ISNA(R$17-$O$4*((VLOOKUP($C72,INDIRECT(R$12&amp;"!$b$6:$e$63"),4,FALSE())-1)/(R$14-1))-$Q$4*MIN((R$15-VLOOKUP($C72,INDIRECT(R$12&amp;"!$b$6:$f$63"),5,FALSE()))/(0.6*R$15),1)),"",(R$17-$O$4*((VLOOKUP($C72,INDIRECT(R$12&amp;"!$b$6:$e$63"),4,FALSE())-1)/(R$14-1))-$Q$4*MIN((R$15-VLOOKUP($C72,INDIRECT(R$12&amp;"!$b$6:$f$63"),5,FALSE()))/(0.6*R$15),1)))</f>
        <v>#REF!</v>
      </c>
      <c r="S72" s="107" t="e">
        <f aca="true">IF(ISNA(S$17-$O$4*((VLOOKUP($C72,INDIRECT(S$12&amp;"!$b$6:$e$63"),4,FALSE())-1)/(S$14-1))-$Q$4*MIN((S$15-VLOOKUP($C72,INDIRECT(S$12&amp;"!$b$6:$f$63"),5,FALSE()))/(0.6*S$15),1)),"",(S$17-$O$4*((VLOOKUP($C72,INDIRECT(S$12&amp;"!$b$6:$e$63"),4,FALSE())-1)/(S$14-1))-$Q$4*MIN((S$15-VLOOKUP($C72,INDIRECT(S$12&amp;"!$b$6:$f$63"),5,FALSE()))/(0.6*S$15),1)))</f>
        <v>#REF!</v>
      </c>
      <c r="T72" s="105" t="e">
        <f aca="true">IF(ISNA(T$17-$O$4*((VLOOKUP($C72,INDIRECT(T$12&amp;"!$b$6:$e$63"),4,FALSE())-1)/(T$14-1))-$Q$4*MIN((T$15-VLOOKUP($C72,INDIRECT(T$12&amp;"!$b$6:$f$63"),5,FALSE()))/(0.6*T$15),1)),"",(T$17-$O$4*((VLOOKUP($C72,INDIRECT(T$12&amp;"!$b$6:$e$63"),4,FALSE())-1)/(T$14-1))-$Q$4*MIN((T$15-VLOOKUP($C72,INDIRECT(T$12&amp;"!$b$6:$f$63"),5,FALSE()))/(0.6*T$15),1)))</f>
        <v>#REF!</v>
      </c>
      <c r="U72" s="107" t="e">
        <f aca="true">IF(ISNA(U$17-$O$4*((VLOOKUP($C72,INDIRECT(U$12&amp;"!$b$6:$e$63"),4,FALSE())-1)/(U$14-1))-$Q$4*MIN((U$15-VLOOKUP($C72,INDIRECT(U$12&amp;"!$b$6:$f$63"),5,FALSE()))/(0.6*U$15),1)),"",(U$17-$O$4*((VLOOKUP($C72,INDIRECT(U$12&amp;"!$b$6:$e$63"),4,FALSE())-1)/(U$14-1))-$Q$4*MIN((U$15-VLOOKUP($C72,INDIRECT(U$12&amp;"!$b$6:$f$63"),5,FALSE()))/(0.6*U$15),1)))</f>
        <v>#REF!</v>
      </c>
      <c r="V72" s="105" t="e">
        <f aca="true">IF(ISNA(V$17-$O$4*((VLOOKUP($C72,INDIRECT(V$12&amp;"!$b$6:$e$63"),4,FALSE())-1)/(V$14-1))-$Q$4*MIN((V$15-VLOOKUP($C72,INDIRECT(V$12&amp;"!$b$6:$f$63"),5,FALSE()))/(0.6*V$15),1)),"",(V$17-$O$4*((VLOOKUP($C72,INDIRECT(V$12&amp;"!$b$6:$e$63"),4,FALSE())-1)/(V$14-1))-$Q$4*MIN((V$15-VLOOKUP($C72,INDIRECT(V$12&amp;"!$b$6:$f$63"),5,FALSE()))/(0.6*V$15),1)))</f>
        <v>#REF!</v>
      </c>
      <c r="W72" s="107" t="e">
        <f aca="true">IF(ISNA(W$17-$O$4*((VLOOKUP($C72,INDIRECT(W$12&amp;"!$b$6:$e$63"),4,FALSE())-1)/(W$14-1))-$Q$4*MIN((W$15-VLOOKUP($C72,INDIRECT(W$12&amp;"!$b$6:$f$63"),5,FALSE()))/(0.6*W$15),1)),"",(W$17-$O$4*((VLOOKUP($C72,INDIRECT(W$12&amp;"!$b$6:$e$63"),4,FALSE())-1)/(W$14-1))-$Q$4*MIN((W$15-VLOOKUP($C72,INDIRECT(W$12&amp;"!$b$6:$f$63"),5,FALSE()))/(0.6*W$15),1)))</f>
        <v>#REF!</v>
      </c>
      <c r="X72" s="105" t="e">
        <f aca="true">IF(ISNA(X$17-$O$4*((VLOOKUP($C72,INDIRECT(X$12&amp;"!$b$6:$e$63"),4,FALSE())-1)/(X$14-1))-$Q$4*MIN((X$15-VLOOKUP($C72,INDIRECT(X$12&amp;"!$b$6:$f$63"),5,FALSE()))/(0.6*X$15),1)),"",(X$17-$O$4*((VLOOKUP($C72,INDIRECT(X$12&amp;"!$b$6:$e$63"),4,FALSE())-1)/(X$14-1))-$Q$4*MIN((X$15-VLOOKUP($C72,INDIRECT(X$12&amp;"!$b$6:$f$63"),5,FALSE()))/(0.6*X$15),1)))</f>
        <v>#REF!</v>
      </c>
      <c r="Y72" s="107" t="e">
        <f aca="true">IF(ISNA(Y$17-$O$4*((VLOOKUP($C72,INDIRECT(Y$12&amp;"!$b$6:$e$63"),4,FALSE())-1)/(Y$14-1))-$Q$4*MIN((Y$15-VLOOKUP($C72,INDIRECT(Y$12&amp;"!$b$6:$f$63"),5,FALSE()))/(0.6*Y$15),1)),"",(Y$17-$O$4*((VLOOKUP($C72,INDIRECT(Y$12&amp;"!$b$6:$e$63"),4,FALSE())-1)/(Y$14-1))-$Q$4*MIN((Y$15-VLOOKUP($C72,INDIRECT(Y$12&amp;"!$b$6:$f$63"),5,FALSE()))/(0.6*Y$15),1)))</f>
        <v>#REF!</v>
      </c>
      <c r="Z72" s="105" t="e">
        <f aca="true">IF(ISNA(Z$17-$O$4*((VLOOKUP($C72,INDIRECT(Z$12&amp;"!$b$6:$e$63"),4,FALSE())-1)/(Z$14-1))-$Q$4*MIN((Z$15-VLOOKUP($C72,INDIRECT(Z$12&amp;"!$b$6:$f$63"),5,FALSE()))/(0.6*Z$15),1)),"",(Z$17-$O$4*((VLOOKUP($C72,INDIRECT(Z$12&amp;"!$b$6:$e$63"),4,FALSE())-1)/(Z$14-1))-$Q$4*MIN((Z$15-VLOOKUP($C72,INDIRECT(Z$12&amp;"!$b$6:$f$63"),5,FALSE()))/(0.6*Z$15),1)))</f>
        <v>#REF!</v>
      </c>
      <c r="AA72" s="107" t="e">
        <f aca="true">IF(ISNA(AA$17-$O$4*((VLOOKUP($C72,INDIRECT(AA$12&amp;"!$b$6:$e$63"),4,FALSE())-1)/(AA$14-1))-$Q$4*MIN((AA$15-VLOOKUP($C72,INDIRECT(AA$12&amp;"!$b$6:$f$63"),5,FALSE()))/(0.6*AA$15),1)),"",(AA$17-$O$4*((VLOOKUP($C72,INDIRECT(AA$12&amp;"!$b$6:$e$63"),4,FALSE())-1)/(AA$14-1))-$Q$4*MIN((AA$15-VLOOKUP($C72,INDIRECT(AA$12&amp;"!$b$6:$f$63"),5,FALSE()))/(0.6*AA$15),1)))</f>
        <v>#REF!</v>
      </c>
      <c r="AB72" s="105" t="e">
        <f aca="true">IF(ISNA(AB$17-$O$4*((VLOOKUP($C72,INDIRECT(AB$12&amp;"!$b$6:$e$63"),4,FALSE())-1)/(AB$14-1))-$Q$4*MIN((AB$15-VLOOKUP($C72,INDIRECT(AB$12&amp;"!$b$6:$f$63"),5,FALSE()))/(0.6*AB$15),1)),"",(AB$17-$O$4*((VLOOKUP($C72,INDIRECT(AB$12&amp;"!$b$6:$e$63"),4,FALSE())-1)/(AB$14-1))-$Q$4*MIN((AB$15-VLOOKUP($C72,INDIRECT(AB$12&amp;"!$b$6:$f$63"),5,FALSE()))/(0.6*AB$15),1)))</f>
        <v>#REF!</v>
      </c>
      <c r="AC72" s="107" t="e">
        <f aca="true">IF(ISNA(AC$17-$O$4*((VLOOKUP($C72,INDIRECT(AC$12&amp;"!$b$6:$e$63"),4,FALSE())-1)/(AC$14-1))-$Q$4*MIN((AC$15-VLOOKUP($C72,INDIRECT(AC$12&amp;"!$b$6:$f$63"),5,FALSE()))/(0.6*AC$15),1)),"",(AC$17-$O$4*((VLOOKUP($C72,INDIRECT(AC$12&amp;"!$b$6:$e$63"),4,FALSE())-1)/(AC$14-1))-$Q$4*MIN((AC$15-VLOOKUP($C72,INDIRECT(AC$12&amp;"!$b$6:$f$63"),5,FALSE()))/(0.6*AC$15),1)))</f>
        <v>#REF!</v>
      </c>
      <c r="AD72" s="105" t="e">
        <f aca="true">IF(ISNA(AD$17-$O$4*((VLOOKUP($C72,INDIRECT(AD$12&amp;"!$b$6:$e$63"),4,FALSE())-1)/(AD$14-1))-$Q$4*MIN((AD$15-VLOOKUP($C72,INDIRECT(AD$12&amp;"!$b$6:$f$63"),5,FALSE()))/(0.6*AD$15),1)),"",(AD$17-$O$4*((VLOOKUP($C72,INDIRECT(AD$12&amp;"!$b$6:$e$63"),4,FALSE())-1)/(AD$14-1))-$Q$4*MIN((AD$15-VLOOKUP($C72,INDIRECT(AD$12&amp;"!$b$6:$f$63"),5,FALSE()))/(0.6*AD$15),1)))</f>
        <v>#REF!</v>
      </c>
      <c r="AE72" s="107" t="e">
        <f aca="true">IF(ISNA(AE$17-$O$4*((VLOOKUP($C72,INDIRECT(AE$12&amp;"!$b$6:$e$63"),4,FALSE())-1)/(AE$14-1))-$Q$4*MIN((AE$15-VLOOKUP($C72,INDIRECT(AE$12&amp;"!$b$6:$f$63"),5,FALSE()))/(0.6*AE$15),1)),"",(AE$17-$O$4*((VLOOKUP($C72,INDIRECT(AE$12&amp;"!$b$6:$e$63"),4,FALSE())-1)/(AE$14-1))-$Q$4*MIN((AE$15-VLOOKUP($C72,INDIRECT(AE$12&amp;"!$b$6:$f$63"),5,FALSE()))/(0.6*AE$15),1)))</f>
        <v>#REF!</v>
      </c>
      <c r="AF72" s="105" t="e">
        <f aca="true">IF(ISNA(AF$17-$O$4*((VLOOKUP($C72,INDIRECT(AF$12&amp;"!$b$6:$e$63"),4,FALSE())-1)/(AF$14-1))-$Q$4*MIN((AF$15-VLOOKUP($C72,INDIRECT(AF$12&amp;"!$b$6:$f$63"),5,FALSE()))/(0.6*AF$15),1)),"",(AF$17-$O$4*((VLOOKUP($C72,INDIRECT(AF$12&amp;"!$b$6:$e$63"),4,FALSE())-1)/(AF$14-1))-$Q$4*MIN((AF$15-VLOOKUP($C72,INDIRECT(AF$12&amp;"!$b$6:$f$63"),5,FALSE()))/(0.6*AF$15),1)))</f>
        <v>#REF!</v>
      </c>
      <c r="AG72" s="107" t="e">
        <f aca="true">IF(ISNA(AG$17-$O$4*((VLOOKUP($C72,INDIRECT(AG$12&amp;"!$b$6:$e$63"),4,FALSE())-1)/(AG$14-1))-$Q$4*MIN((AG$15-VLOOKUP($C72,INDIRECT(AG$12&amp;"!$b$6:$f$63"),5,FALSE()))/(0.6*AG$15),1)),"",(AG$17-$O$4*((VLOOKUP($C72,INDIRECT(AG$12&amp;"!$b$6:$e$63"),4,FALSE())-1)/(AG$14-1))-$Q$4*MIN((AG$15-VLOOKUP($C72,INDIRECT(AG$12&amp;"!$b$6:$f$63"),5,FALSE()))/(0.6*AG$15),1)))</f>
        <v>#REF!</v>
      </c>
      <c r="AH72" s="108" t="e">
        <f aca="true">IF(ISNA(AH$17-$O$4*((VLOOKUP($C72,INDIRECT(AH$12&amp;"!$b$6:$e$63"),4,FALSE())-1)/(AH$14-1))-$Q$4*MIN((AH$15-VLOOKUP($C72,INDIRECT(AH$12&amp;"!$b$6:$f$63"),5,FALSE()))/(0.6*AH$15),1)),"",(AH$17-$O$4*((VLOOKUP($C72,INDIRECT(AH$12&amp;"!$b$6:$e$63"),4,FALSE())-1)/(AH$14-1))-$Q$4*MIN((AH$15-VLOOKUP($C72,INDIRECT(AH$12&amp;"!$b$6:$f$63"),5,FALSE()))/(0.6*AH$15),1)))</f>
        <v>#REF!</v>
      </c>
      <c r="AI72" s="108" t="e">
        <f aca="true">IF(ISNA(AI$17-$O$4*((VLOOKUP($C72,INDIRECT(AI$12&amp;"!$b$6:$e$63"),4,FALSE())-1)/(AI$14-1))-$Q$4*MIN((AI$15-VLOOKUP($C72,INDIRECT(AI$12&amp;"!$b$6:$f$63"),5,FALSE()))/(0.6*AI$15),1)),"",(AI$17-$O$4*((VLOOKUP($C72,INDIRECT(AI$12&amp;"!$b$6:$e$63"),4,FALSE())-1)/(AI$14-1))-$Q$4*MIN((AI$15-VLOOKUP($C72,INDIRECT(AI$12&amp;"!$b$6:$f$63"),5,FALSE()))/(0.6*AI$15),1)))</f>
        <v>#REF!</v>
      </c>
      <c r="AJ72" s="108" t="e">
        <f aca="true">IF(ISNA(AJ$17-$O$4*((VLOOKUP($C72,INDIRECT(AJ$12&amp;"!$b$6:$e$63"),4,FALSE())-1)/(AJ$14-1))-$Q$4*MIN((AJ$15-VLOOKUP($C72,INDIRECT(AJ$12&amp;"!$b$6:$f$63"),5,FALSE()))/(0.6*AJ$15),1)),"",(AJ$17-$O$4*((VLOOKUP($C72,INDIRECT(AJ$12&amp;"!$b$6:$e$63"),4,FALSE())-1)/(AJ$14-1))-$Q$4*MIN((AJ$15-VLOOKUP($C72,INDIRECT(AJ$12&amp;"!$b$6:$f$63"),5,FALSE()))/(0.6*AJ$15),1)))</f>
        <v>#REF!</v>
      </c>
      <c r="AL72" s="109" t="e">
        <f aca="false">MAX(F72:AJ72)</f>
        <v>#REF!</v>
      </c>
      <c r="AM72" s="109" t="e">
        <f aca="false">IF(AL72&lt;&gt;0,MAX(AL72,-200),"")</f>
        <v>#REF!</v>
      </c>
      <c r="AN72" s="50" t="e">
        <f aca="false">IF(AM72&lt;&gt;"",RANK(AM72,AM$26:AM$1020,0),999)</f>
        <v>#REF!</v>
      </c>
    </row>
    <row r="73" customFormat="false" ht="12.75" hidden="false" customHeight="true" outlineLevel="0" collapsed="false">
      <c r="B73" s="101" t="e">
        <f aca="false">IF(INDEX('BGA FAI List'!D$6:D$670,MATCH($C73,'BGA FAI List'!$C$6:$C$670,0))&lt;&gt;"NO",AN73,AN73)</f>
        <v>#REF!</v>
      </c>
      <c r="C73" s="102" t="n">
        <f aca="false">'BGA FAI List'!C222</f>
        <v>3416</v>
      </c>
      <c r="D73" s="102" t="str">
        <f aca="false">INDEX('BGA FAI List'!B$6:B$670,MATCH($C73,'BGA FAI List'!$C$6:$C$670,0))</f>
        <v>C F</v>
      </c>
      <c r="E73" s="102" t="str">
        <f aca="false">INDEX('BGA FAI List'!A$6:A$670,MATCH($C73,'BGA FAI List'!$C$6:$C$670,0))</f>
        <v>Jordan</v>
      </c>
      <c r="F73" s="103" t="n">
        <f aca="false">MAX(IF(ISNA(VALUE(INDEX('BGA FAI List'!E$6:E$670,MATCH($C73,'BGA FAI List'!$C$6:$C$670,0)))),0,VALUE(INDEX('BGA FAI List'!E$6:E$670,MATCH($C73,'BGA FAI List'!$C$6:$C$670,0)))-$K$4),$M$4)</f>
        <v>302.287511466387</v>
      </c>
      <c r="G73" s="104" t="e">
        <f aca="true">IF(ISNA(G$17-$O$4*((VLOOKUP($C73,INDIRECT(G$12&amp;"!$b$6:$e$63"),4,FALSE())-1)/(G$14-1))-$Q$4*MIN((G$15-VLOOKUP($C73,INDIRECT(G$12&amp;"!$b$6:$f$63"),5,FALSE()))/(0.6*G$15),1)),"",(G$17-$O$4*((VLOOKUP($C73,INDIRECT(G$12&amp;"!$b$6:$e$63"),4,FALSE())-1)/(G$14-1))-$Q$4*MIN((G$15-VLOOKUP($C73,INDIRECT(G$12&amp;"!$b$6:$f$63"),5,FALSE()))/(0.6*G$15),1)))</f>
        <v>#REF!</v>
      </c>
      <c r="H73" s="105" t="e">
        <f aca="true">IF(ISNA(H$17-$O$4*((VLOOKUP($C73,INDIRECT(H$12&amp;"!$b$6:$e$63"),4,FALSE())-1)/(H$14-1))-$Q$4*MIN((H$15-VLOOKUP($C73,INDIRECT(H$12&amp;"!$b$6:$f$63"),5,FALSE()))/(0.6*H$15),1)),"",(H$17-$O$4*((VLOOKUP($C73,INDIRECT(H$12&amp;"!$b$6:$e$63"),4,FALSE())-1)/(H$14-1))-$Q$4*MIN((H$15-VLOOKUP($C73,INDIRECT(H$12&amp;"!$b$6:$f$63"),5,FALSE()))/(0.6*H$15),1)))</f>
        <v>#REF!</v>
      </c>
      <c r="I73" s="104" t="e">
        <f aca="true">IF(ISNA(I$17-$O$4*((VLOOKUP($C73,INDIRECT(I$12&amp;"!$b$6:$e$63"),4,FALSE())-1)/(I$14-1))-$Q$4*MIN((I$15-VLOOKUP($C73,INDIRECT(I$12&amp;"!$b$6:$f$63"),5,FALSE()))/(0.6*I$15),1)),"",(I$17-$O$4*((VLOOKUP($C73,INDIRECT(I$12&amp;"!$b$6:$e$63"),4,FALSE())-1)/(I$14-1))-$Q$4*MIN((I$15-VLOOKUP($C73,INDIRECT(I$12&amp;"!$b$6:$f$63"),5,FALSE()))/(0.6*I$15),1)))</f>
        <v>#REF!</v>
      </c>
      <c r="J73" s="105" t="e">
        <f aca="true">IF(ISNA(J$17-$O$4*((VLOOKUP($C73,INDIRECT(J$12&amp;"!$b$6:$e$63"),4,FALSE())-1)/(J$14-1))-$Q$4*MIN((J$15-VLOOKUP($C73,INDIRECT(J$12&amp;"!$b$6:$f$63"),5,FALSE()))/(0.6*J$15),1)),"",(J$17-$O$4*((VLOOKUP($C73,INDIRECT(J$12&amp;"!$b$6:$e$63"),4,FALSE())-1)/(J$14-1))-$Q$4*MIN((J$15-VLOOKUP($C73,INDIRECT(J$12&amp;"!$b$6:$f$63"),5,FALSE()))/(0.6*J$15),1)))</f>
        <v>#REF!</v>
      </c>
      <c r="K73" s="104" t="e">
        <f aca="true">IF(ISNA(K$17-$O$4*((VLOOKUP($C73,INDIRECT(K$12&amp;"!$b$6:$e$63"),4,FALSE())-1)/(K$14-1))-$Q$4*MIN((K$15-VLOOKUP($C73,INDIRECT(K$12&amp;"!$b$6:$f$63"),5,FALSE()))/(0.6*K$15),1)),"",(K$17-$O$4*((VLOOKUP($C73,INDIRECT(K$12&amp;"!$b$6:$e$63"),4,FALSE())-1)/(K$14-1))-$Q$4*MIN((K$15-VLOOKUP($C73,INDIRECT(K$12&amp;"!$b$6:$f$63"),5,FALSE()))/(0.6*K$15),1)))</f>
        <v>#REF!</v>
      </c>
      <c r="L73" s="106" t="e">
        <f aca="true">IF(ISNA(L$17-$O$4*((VLOOKUP($C73,INDIRECT(L$12&amp;"!$b$6:$e$63"),4,FALSE())-1)/(L$14-1))-$Q$4*MIN((L$15-VLOOKUP($C73,INDIRECT(L$12&amp;"!$b$6:$f$63"),5,FALSE()))/(0.6*L$15),1)),"",(L$17-$O$4*((VLOOKUP($C73,INDIRECT(L$12&amp;"!$b$6:$e$63"),4,FALSE())-1)/(L$14-1))-$Q$4*MIN((L$15-VLOOKUP($C73,INDIRECT(L$12&amp;"!$b$6:$f$63"),5,FALSE()))/(0.6*L$15),1)))</f>
        <v>#REF!</v>
      </c>
      <c r="M73" s="105" t="e">
        <f aca="true">IF(ISNA(M$17-$O$4*((VLOOKUP($C73,INDIRECT(M$12&amp;"!$b$6:$e$63"),4,FALSE())-1)/(M$14-1))-$Q$4*MIN((M$15-VLOOKUP($C73,INDIRECT(M$12&amp;"!$b$6:$f$63"),5,FALSE()))/(0.6*M$15),1)),"",(M$17-$O$4*((VLOOKUP($C73,INDIRECT(M$12&amp;"!$b$6:$e$63"),4,FALSE())-1)/(M$14-1))-$Q$4*MIN((M$15-VLOOKUP($C73,INDIRECT(M$12&amp;"!$b$6:$f$63"),5,FALSE()))/(0.6*M$15),1)))</f>
        <v>#REF!</v>
      </c>
      <c r="N73" s="106" t="e">
        <f aca="true">IF(ISNA(N$17-$O$4*((VLOOKUP($C73,INDIRECT(N$12&amp;"!$b$6:$e$63"),4,FALSE())-1)/(N$14-1))-$Q$4*MIN((N$15-VLOOKUP($C73,INDIRECT(N$12&amp;"!$b$6:$f$63"),5,FALSE()))/(0.6*N$15),1)),"",(N$17-$O$4*((VLOOKUP($C73,INDIRECT(N$12&amp;"!$b$6:$e$63"),4,FALSE())-1)/(N$14-1))-$Q$4*MIN((N$15-VLOOKUP($C73,INDIRECT(N$12&amp;"!$b$6:$f$63"),5,FALSE()))/(0.6*N$15),1)))</f>
        <v>#REF!</v>
      </c>
      <c r="O73" s="105" t="e">
        <f aca="true">IF(ISNA(O$17-$O$4*((VLOOKUP($C73,INDIRECT(O$12&amp;"!$b$6:$e$63"),4,FALSE())-1)/(O$14-1))-$Q$4*MIN((O$15-VLOOKUP($C73,INDIRECT(O$12&amp;"!$b$6:$f$63"),5,FALSE()))/(0.6*O$15),1)),"",(O$17-$O$4*((VLOOKUP($C73,INDIRECT(O$12&amp;"!$b$6:$e$63"),4,FALSE())-1)/(O$14-1))-$Q$4*MIN((O$15-VLOOKUP($C73,INDIRECT(O$12&amp;"!$b$6:$f$63"),5,FALSE()))/(0.6*O$15),1)))</f>
        <v>#REF!</v>
      </c>
      <c r="P73" s="106" t="e">
        <f aca="true">IF(ISNA(P$17-$O$4*((VLOOKUP($C73,INDIRECT(P$12&amp;"!$b$6:$e$63"),4,FALSE())-1)/(P$14-1))-$Q$4*MIN((P$15-VLOOKUP($C73,INDIRECT(P$12&amp;"!$b$6:$f$63"),5,FALSE()))/(0.6*P$15),1)),"",(P$17-$O$4*((VLOOKUP($C73,INDIRECT(P$12&amp;"!$b$6:$e$63"),4,FALSE())-1)/(P$14-1))-$Q$4*MIN((P$15-VLOOKUP($C73,INDIRECT(P$12&amp;"!$b$6:$f$63"),5,FALSE()))/(0.6*P$15),1)))</f>
        <v>#REF!</v>
      </c>
      <c r="Q73" s="105" t="e">
        <f aca="true">IF(ISNA(Q$17-$O$4*((VLOOKUP($C73,INDIRECT(Q$12&amp;"!$b$6:$e$63"),4,FALSE())-1)/(Q$14-1))-$Q$4*MIN((Q$15-VLOOKUP($C73,INDIRECT(Q$12&amp;"!$b$6:$f$63"),5,FALSE()))/(0.6*Q$15),1)),"",(Q$17-$O$4*((VLOOKUP($C73,INDIRECT(Q$12&amp;"!$b$6:$e$63"),4,FALSE())-1)/(Q$14-1))-$Q$4*MIN((Q$15-VLOOKUP($C73,INDIRECT(Q$12&amp;"!$b$6:$f$63"),5,FALSE()))/(0.6*Q$15),1)))</f>
        <v>#REF!</v>
      </c>
      <c r="R73" s="106" t="e">
        <f aca="true">IF(ISNA(R$17-$O$4*((VLOOKUP($C73,INDIRECT(R$12&amp;"!$b$6:$e$63"),4,FALSE())-1)/(R$14-1))-$Q$4*MIN((R$15-VLOOKUP($C73,INDIRECT(R$12&amp;"!$b$6:$f$63"),5,FALSE()))/(0.6*R$15),1)),"",(R$17-$O$4*((VLOOKUP($C73,INDIRECT(R$12&amp;"!$b$6:$e$63"),4,FALSE())-1)/(R$14-1))-$Q$4*MIN((R$15-VLOOKUP($C73,INDIRECT(R$12&amp;"!$b$6:$f$63"),5,FALSE()))/(0.6*R$15),1)))</f>
        <v>#REF!</v>
      </c>
      <c r="S73" s="107" t="e">
        <f aca="true">IF(ISNA(S$17-$O$4*((VLOOKUP($C73,INDIRECT(S$12&amp;"!$b$6:$e$63"),4,FALSE())-1)/(S$14-1))-$Q$4*MIN((S$15-VLOOKUP($C73,INDIRECT(S$12&amp;"!$b$6:$f$63"),5,FALSE()))/(0.6*S$15),1)),"",(S$17-$O$4*((VLOOKUP($C73,INDIRECT(S$12&amp;"!$b$6:$e$63"),4,FALSE())-1)/(S$14-1))-$Q$4*MIN((S$15-VLOOKUP($C73,INDIRECT(S$12&amp;"!$b$6:$f$63"),5,FALSE()))/(0.6*S$15),1)))</f>
        <v>#REF!</v>
      </c>
      <c r="T73" s="105" t="e">
        <f aca="true">IF(ISNA(T$17-$O$4*((VLOOKUP($C73,INDIRECT(T$12&amp;"!$b$6:$e$63"),4,FALSE())-1)/(T$14-1))-$Q$4*MIN((T$15-VLOOKUP($C73,INDIRECT(T$12&amp;"!$b$6:$f$63"),5,FALSE()))/(0.6*T$15),1)),"",(T$17-$O$4*((VLOOKUP($C73,INDIRECT(T$12&amp;"!$b$6:$e$63"),4,FALSE())-1)/(T$14-1))-$Q$4*MIN((T$15-VLOOKUP($C73,INDIRECT(T$12&amp;"!$b$6:$f$63"),5,FALSE()))/(0.6*T$15),1)))</f>
        <v>#REF!</v>
      </c>
      <c r="U73" s="107" t="e">
        <f aca="true">IF(ISNA(U$17-$O$4*((VLOOKUP($C73,INDIRECT(U$12&amp;"!$b$6:$e$63"),4,FALSE())-1)/(U$14-1))-$Q$4*MIN((U$15-VLOOKUP($C73,INDIRECT(U$12&amp;"!$b$6:$f$63"),5,FALSE()))/(0.6*U$15),1)),"",(U$17-$O$4*((VLOOKUP($C73,INDIRECT(U$12&amp;"!$b$6:$e$63"),4,FALSE())-1)/(U$14-1))-$Q$4*MIN((U$15-VLOOKUP($C73,INDIRECT(U$12&amp;"!$b$6:$f$63"),5,FALSE()))/(0.6*U$15),1)))</f>
        <v>#REF!</v>
      </c>
      <c r="V73" s="105" t="e">
        <f aca="true">IF(ISNA(V$17-$O$4*((VLOOKUP($C73,INDIRECT(V$12&amp;"!$b$6:$e$63"),4,FALSE())-1)/(V$14-1))-$Q$4*MIN((V$15-VLOOKUP($C73,INDIRECT(V$12&amp;"!$b$6:$f$63"),5,FALSE()))/(0.6*V$15),1)),"",(V$17-$O$4*((VLOOKUP($C73,INDIRECT(V$12&amp;"!$b$6:$e$63"),4,FALSE())-1)/(V$14-1))-$Q$4*MIN((V$15-VLOOKUP($C73,INDIRECT(V$12&amp;"!$b$6:$f$63"),5,FALSE()))/(0.6*V$15),1)))</f>
        <v>#REF!</v>
      </c>
      <c r="W73" s="107" t="e">
        <f aca="true">IF(ISNA(W$17-$O$4*((VLOOKUP($C73,INDIRECT(W$12&amp;"!$b$6:$e$63"),4,FALSE())-1)/(W$14-1))-$Q$4*MIN((W$15-VLOOKUP($C73,INDIRECT(W$12&amp;"!$b$6:$f$63"),5,FALSE()))/(0.6*W$15),1)),"",(W$17-$O$4*((VLOOKUP($C73,INDIRECT(W$12&amp;"!$b$6:$e$63"),4,FALSE())-1)/(W$14-1))-$Q$4*MIN((W$15-VLOOKUP($C73,INDIRECT(W$12&amp;"!$b$6:$f$63"),5,FALSE()))/(0.6*W$15),1)))</f>
        <v>#REF!</v>
      </c>
      <c r="X73" s="105" t="e">
        <f aca="true">IF(ISNA(X$17-$O$4*((VLOOKUP($C73,INDIRECT(X$12&amp;"!$b$6:$e$63"),4,FALSE())-1)/(X$14-1))-$Q$4*MIN((X$15-VLOOKUP($C73,INDIRECT(X$12&amp;"!$b$6:$f$63"),5,FALSE()))/(0.6*X$15),1)),"",(X$17-$O$4*((VLOOKUP($C73,INDIRECT(X$12&amp;"!$b$6:$e$63"),4,FALSE())-1)/(X$14-1))-$Q$4*MIN((X$15-VLOOKUP($C73,INDIRECT(X$12&amp;"!$b$6:$f$63"),5,FALSE()))/(0.6*X$15),1)))</f>
        <v>#REF!</v>
      </c>
      <c r="Y73" s="107" t="e">
        <f aca="true">IF(ISNA(Y$17-$O$4*((VLOOKUP($C73,INDIRECT(Y$12&amp;"!$b$6:$e$63"),4,FALSE())-1)/(Y$14-1))-$Q$4*MIN((Y$15-VLOOKUP($C73,INDIRECT(Y$12&amp;"!$b$6:$f$63"),5,FALSE()))/(0.6*Y$15),1)),"",(Y$17-$O$4*((VLOOKUP($C73,INDIRECT(Y$12&amp;"!$b$6:$e$63"),4,FALSE())-1)/(Y$14-1))-$Q$4*MIN((Y$15-VLOOKUP($C73,INDIRECT(Y$12&amp;"!$b$6:$f$63"),5,FALSE()))/(0.6*Y$15),1)))</f>
        <v>#REF!</v>
      </c>
      <c r="Z73" s="105" t="e">
        <f aca="true">IF(ISNA(Z$17-$O$4*((VLOOKUP($C73,INDIRECT(Z$12&amp;"!$b$6:$e$63"),4,FALSE())-1)/(Z$14-1))-$Q$4*MIN((Z$15-VLOOKUP($C73,INDIRECT(Z$12&amp;"!$b$6:$f$63"),5,FALSE()))/(0.6*Z$15),1)),"",(Z$17-$O$4*((VLOOKUP($C73,INDIRECT(Z$12&amp;"!$b$6:$e$63"),4,FALSE())-1)/(Z$14-1))-$Q$4*MIN((Z$15-VLOOKUP($C73,INDIRECT(Z$12&amp;"!$b$6:$f$63"),5,FALSE()))/(0.6*Z$15),1)))</f>
        <v>#REF!</v>
      </c>
      <c r="AA73" s="107" t="e">
        <f aca="true">IF(ISNA(AA$17-$O$4*((VLOOKUP($C73,INDIRECT(AA$12&amp;"!$b$6:$e$63"),4,FALSE())-1)/(AA$14-1))-$Q$4*MIN((AA$15-VLOOKUP($C73,INDIRECT(AA$12&amp;"!$b$6:$f$63"),5,FALSE()))/(0.6*AA$15),1)),"",(AA$17-$O$4*((VLOOKUP($C73,INDIRECT(AA$12&amp;"!$b$6:$e$63"),4,FALSE())-1)/(AA$14-1))-$Q$4*MIN((AA$15-VLOOKUP($C73,INDIRECT(AA$12&amp;"!$b$6:$f$63"),5,FALSE()))/(0.6*AA$15),1)))</f>
        <v>#REF!</v>
      </c>
      <c r="AB73" s="105" t="e">
        <f aca="true">IF(ISNA(AB$17-$O$4*((VLOOKUP($C73,INDIRECT(AB$12&amp;"!$b$6:$e$63"),4,FALSE())-1)/(AB$14-1))-$Q$4*MIN((AB$15-VLOOKUP($C73,INDIRECT(AB$12&amp;"!$b$6:$f$63"),5,FALSE()))/(0.6*AB$15),1)),"",(AB$17-$O$4*((VLOOKUP($C73,INDIRECT(AB$12&amp;"!$b$6:$e$63"),4,FALSE())-1)/(AB$14-1))-$Q$4*MIN((AB$15-VLOOKUP($C73,INDIRECT(AB$12&amp;"!$b$6:$f$63"),5,FALSE()))/(0.6*AB$15),1)))</f>
        <v>#REF!</v>
      </c>
      <c r="AC73" s="107" t="e">
        <f aca="true">IF(ISNA(AC$17-$O$4*((VLOOKUP($C73,INDIRECT(AC$12&amp;"!$b$6:$e$63"),4,FALSE())-1)/(AC$14-1))-$Q$4*MIN((AC$15-VLOOKUP($C73,INDIRECT(AC$12&amp;"!$b$6:$f$63"),5,FALSE()))/(0.6*AC$15),1)),"",(AC$17-$O$4*((VLOOKUP($C73,INDIRECT(AC$12&amp;"!$b$6:$e$63"),4,FALSE())-1)/(AC$14-1))-$Q$4*MIN((AC$15-VLOOKUP($C73,INDIRECT(AC$12&amp;"!$b$6:$f$63"),5,FALSE()))/(0.6*AC$15),1)))</f>
        <v>#REF!</v>
      </c>
      <c r="AD73" s="105" t="e">
        <f aca="true">IF(ISNA(AD$17-$O$4*((VLOOKUP($C73,INDIRECT(AD$12&amp;"!$b$6:$e$63"),4,FALSE())-1)/(AD$14-1))-$Q$4*MIN((AD$15-VLOOKUP($C73,INDIRECT(AD$12&amp;"!$b$6:$f$63"),5,FALSE()))/(0.6*AD$15),1)),"",(AD$17-$O$4*((VLOOKUP($C73,INDIRECT(AD$12&amp;"!$b$6:$e$63"),4,FALSE())-1)/(AD$14-1))-$Q$4*MIN((AD$15-VLOOKUP($C73,INDIRECT(AD$12&amp;"!$b$6:$f$63"),5,FALSE()))/(0.6*AD$15),1)))</f>
        <v>#REF!</v>
      </c>
      <c r="AE73" s="107" t="e">
        <f aca="true">IF(ISNA(AE$17-$O$4*((VLOOKUP($C73,INDIRECT(AE$12&amp;"!$b$6:$e$63"),4,FALSE())-1)/(AE$14-1))-$Q$4*MIN((AE$15-VLOOKUP($C73,INDIRECT(AE$12&amp;"!$b$6:$f$63"),5,FALSE()))/(0.6*AE$15),1)),"",(AE$17-$O$4*((VLOOKUP($C73,INDIRECT(AE$12&amp;"!$b$6:$e$63"),4,FALSE())-1)/(AE$14-1))-$Q$4*MIN((AE$15-VLOOKUP($C73,INDIRECT(AE$12&amp;"!$b$6:$f$63"),5,FALSE()))/(0.6*AE$15),1)))</f>
        <v>#REF!</v>
      </c>
      <c r="AF73" s="105" t="e">
        <f aca="true">IF(ISNA(AF$17-$O$4*((VLOOKUP($C73,INDIRECT(AF$12&amp;"!$b$6:$e$63"),4,FALSE())-1)/(AF$14-1))-$Q$4*MIN((AF$15-VLOOKUP($C73,INDIRECT(AF$12&amp;"!$b$6:$f$63"),5,FALSE()))/(0.6*AF$15),1)),"",(AF$17-$O$4*((VLOOKUP($C73,INDIRECT(AF$12&amp;"!$b$6:$e$63"),4,FALSE())-1)/(AF$14-1))-$Q$4*MIN((AF$15-VLOOKUP($C73,INDIRECT(AF$12&amp;"!$b$6:$f$63"),5,FALSE()))/(0.6*AF$15),1)))</f>
        <v>#REF!</v>
      </c>
      <c r="AG73" s="107" t="e">
        <f aca="true">IF(ISNA(AG$17-$O$4*((VLOOKUP($C73,INDIRECT(AG$12&amp;"!$b$6:$e$63"),4,FALSE())-1)/(AG$14-1))-$Q$4*MIN((AG$15-VLOOKUP($C73,INDIRECT(AG$12&amp;"!$b$6:$f$63"),5,FALSE()))/(0.6*AG$15),1)),"",(AG$17-$O$4*((VLOOKUP($C73,INDIRECT(AG$12&amp;"!$b$6:$e$63"),4,FALSE())-1)/(AG$14-1))-$Q$4*MIN((AG$15-VLOOKUP($C73,INDIRECT(AG$12&amp;"!$b$6:$f$63"),5,FALSE()))/(0.6*AG$15),1)))</f>
        <v>#REF!</v>
      </c>
      <c r="AH73" s="108" t="e">
        <f aca="true">IF(ISNA(AH$17-$O$4*((VLOOKUP($C73,INDIRECT(AH$12&amp;"!$b$6:$e$63"),4,FALSE())-1)/(AH$14-1))-$Q$4*MIN((AH$15-VLOOKUP($C73,INDIRECT(AH$12&amp;"!$b$6:$f$63"),5,FALSE()))/(0.6*AH$15),1)),"",(AH$17-$O$4*((VLOOKUP($C73,INDIRECT(AH$12&amp;"!$b$6:$e$63"),4,FALSE())-1)/(AH$14-1))-$Q$4*MIN((AH$15-VLOOKUP($C73,INDIRECT(AH$12&amp;"!$b$6:$f$63"),5,FALSE()))/(0.6*AH$15),1)))</f>
        <v>#REF!</v>
      </c>
      <c r="AI73" s="108" t="e">
        <f aca="true">IF(ISNA(AI$17-$O$4*((VLOOKUP($C73,INDIRECT(AI$12&amp;"!$b$6:$e$63"),4,FALSE())-1)/(AI$14-1))-$Q$4*MIN((AI$15-VLOOKUP($C73,INDIRECT(AI$12&amp;"!$b$6:$f$63"),5,FALSE()))/(0.6*AI$15),1)),"",(AI$17-$O$4*((VLOOKUP($C73,INDIRECT(AI$12&amp;"!$b$6:$e$63"),4,FALSE())-1)/(AI$14-1))-$Q$4*MIN((AI$15-VLOOKUP($C73,INDIRECT(AI$12&amp;"!$b$6:$f$63"),5,FALSE()))/(0.6*AI$15),1)))</f>
        <v>#REF!</v>
      </c>
      <c r="AJ73" s="108" t="e">
        <f aca="true">IF(ISNA(AJ$17-$O$4*((VLOOKUP($C73,INDIRECT(AJ$12&amp;"!$b$6:$e$63"),4,FALSE())-1)/(AJ$14-1))-$Q$4*MIN((AJ$15-VLOOKUP($C73,INDIRECT(AJ$12&amp;"!$b$6:$f$63"),5,FALSE()))/(0.6*AJ$15),1)),"",(AJ$17-$O$4*((VLOOKUP($C73,INDIRECT(AJ$12&amp;"!$b$6:$e$63"),4,FALSE())-1)/(AJ$14-1))-$Q$4*MIN((AJ$15-VLOOKUP($C73,INDIRECT(AJ$12&amp;"!$b$6:$f$63"),5,FALSE()))/(0.6*AJ$15),1)))</f>
        <v>#REF!</v>
      </c>
      <c r="AL73" s="109" t="e">
        <f aca="false">MAX(F73:AJ73)</f>
        <v>#REF!</v>
      </c>
      <c r="AM73" s="109" t="e">
        <f aca="false">IF(AL73&lt;&gt;0,MAX(AL73,-200),"")</f>
        <v>#REF!</v>
      </c>
      <c r="AN73" s="50" t="e">
        <f aca="false">IF(AM73&lt;&gt;"",RANK(AM73,AM$26:AM$1020,0),999)</f>
        <v>#REF!</v>
      </c>
    </row>
    <row r="74" customFormat="false" ht="12.75" hidden="false" customHeight="true" outlineLevel="0" collapsed="false">
      <c r="B74" s="101" t="e">
        <f aca="false">IF(INDEX('BGA FAI List'!D$6:D$670,MATCH($C74,'BGA FAI List'!$C$6:$C$670,0))&lt;&gt;"NO",AN74,AN74)</f>
        <v>#REF!</v>
      </c>
      <c r="C74" s="102" t="n">
        <f aca="false">'BGA FAI List'!C333</f>
        <v>2583</v>
      </c>
      <c r="D74" s="102" t="str">
        <f aca="false">INDEX('BGA FAI List'!B$6:B$670,MATCH($C74,'BGA FAI List'!$C$6:$C$670,0))</f>
        <v>A D</v>
      </c>
      <c r="E74" s="102" t="str">
        <f aca="false">INDEX('BGA FAI List'!A$6:A$670,MATCH($C74,'BGA FAI List'!$C$6:$C$670,0))</f>
        <v>Roch</v>
      </c>
      <c r="F74" s="103" t="n">
        <f aca="false">MAX(IF(ISNA(VALUE(INDEX('BGA FAI List'!E$6:E$670,MATCH($C74,'BGA FAI List'!$C$6:$C$670,0)))),0,VALUE(INDEX('BGA FAI List'!E$6:E$670,MATCH($C74,'BGA FAI List'!$C$6:$C$670,0)))-$K$4),$M$4)</f>
        <v>1.377427184466</v>
      </c>
      <c r="G74" s="104" t="e">
        <f aca="true">IF(ISNA(G$17-$O$4*((VLOOKUP($C74,INDIRECT(G$12&amp;"!$b$6:$e$63"),4,FALSE())-1)/(G$14-1))-$Q$4*MIN((G$15-VLOOKUP($C74,INDIRECT(G$12&amp;"!$b$6:$f$63"),5,FALSE()))/(0.6*G$15),1)),"",(G$17-$O$4*((VLOOKUP($C74,INDIRECT(G$12&amp;"!$b$6:$e$63"),4,FALSE())-1)/(G$14-1))-$Q$4*MIN((G$15-VLOOKUP($C74,INDIRECT(G$12&amp;"!$b$6:$f$63"),5,FALSE()))/(0.6*G$15),1)))</f>
        <v>#REF!</v>
      </c>
      <c r="H74" s="105" t="e">
        <f aca="true">IF(ISNA(H$17-$O$4*((VLOOKUP($C74,INDIRECT(H$12&amp;"!$b$6:$e$63"),4,FALSE())-1)/(H$14-1))-$Q$4*MIN((H$15-VLOOKUP($C74,INDIRECT(H$12&amp;"!$b$6:$f$63"),5,FALSE()))/(0.6*H$15),1)),"",(H$17-$O$4*((VLOOKUP($C74,INDIRECT(H$12&amp;"!$b$6:$e$63"),4,FALSE())-1)/(H$14-1))-$Q$4*MIN((H$15-VLOOKUP($C74,INDIRECT(H$12&amp;"!$b$6:$f$63"),5,FALSE()))/(0.6*H$15),1)))</f>
        <v>#REF!</v>
      </c>
      <c r="I74" s="104" t="e">
        <f aca="true">IF(ISNA(I$17-$O$4*((VLOOKUP($C74,INDIRECT(I$12&amp;"!$b$6:$e$63"),4,FALSE())-1)/(I$14-1))-$Q$4*MIN((I$15-VLOOKUP($C74,INDIRECT(I$12&amp;"!$b$6:$f$63"),5,FALSE()))/(0.6*I$15),1)),"",(I$17-$O$4*((VLOOKUP($C74,INDIRECT(I$12&amp;"!$b$6:$e$63"),4,FALSE())-1)/(I$14-1))-$Q$4*MIN((I$15-VLOOKUP($C74,INDIRECT(I$12&amp;"!$b$6:$f$63"),5,FALSE()))/(0.6*I$15),1)))</f>
        <v>#REF!</v>
      </c>
      <c r="J74" s="105" t="e">
        <f aca="true">IF(ISNA(J$17-$O$4*((VLOOKUP($C74,INDIRECT(J$12&amp;"!$b$6:$e$63"),4,FALSE())-1)/(J$14-1))-$Q$4*MIN((J$15-VLOOKUP($C74,INDIRECT(J$12&amp;"!$b$6:$f$63"),5,FALSE()))/(0.6*J$15),1)),"",(J$17-$O$4*((VLOOKUP($C74,INDIRECT(J$12&amp;"!$b$6:$e$63"),4,FALSE())-1)/(J$14-1))-$Q$4*MIN((J$15-VLOOKUP($C74,INDIRECT(J$12&amp;"!$b$6:$f$63"),5,FALSE()))/(0.6*J$15),1)))</f>
        <v>#REF!</v>
      </c>
      <c r="K74" s="104" t="e">
        <f aca="true">IF(ISNA(K$17-$O$4*((VLOOKUP($C74,INDIRECT(K$12&amp;"!$b$6:$e$63"),4,FALSE())-1)/(K$14-1))-$Q$4*MIN((K$15-VLOOKUP($C74,INDIRECT(K$12&amp;"!$b$6:$f$63"),5,FALSE()))/(0.6*K$15),1)),"",(K$17-$O$4*((VLOOKUP($C74,INDIRECT(K$12&amp;"!$b$6:$e$63"),4,FALSE())-1)/(K$14-1))-$Q$4*MIN((K$15-VLOOKUP($C74,INDIRECT(K$12&amp;"!$b$6:$f$63"),5,FALSE()))/(0.6*K$15),1)))</f>
        <v>#REF!</v>
      </c>
      <c r="L74" s="106" t="e">
        <f aca="true">IF(ISNA(L$17-$O$4*((VLOOKUP($C74,INDIRECT(L$12&amp;"!$b$6:$e$63"),4,FALSE())-1)/(L$14-1))-$Q$4*MIN((L$15-VLOOKUP($C74,INDIRECT(L$12&amp;"!$b$6:$f$63"),5,FALSE()))/(0.6*L$15),1)),"",(L$17-$O$4*((VLOOKUP($C74,INDIRECT(L$12&amp;"!$b$6:$e$63"),4,FALSE())-1)/(L$14-1))-$Q$4*MIN((L$15-VLOOKUP($C74,INDIRECT(L$12&amp;"!$b$6:$f$63"),5,FALSE()))/(0.6*L$15),1)))</f>
        <v>#REF!</v>
      </c>
      <c r="M74" s="105" t="e">
        <f aca="true">IF(ISNA(M$17-$O$4*((VLOOKUP($C74,INDIRECT(M$12&amp;"!$b$6:$e$63"),4,FALSE())-1)/(M$14-1))-$Q$4*MIN((M$15-VLOOKUP($C74,INDIRECT(M$12&amp;"!$b$6:$f$63"),5,FALSE()))/(0.6*M$15),1)),"",(M$17-$O$4*((VLOOKUP($C74,INDIRECT(M$12&amp;"!$b$6:$e$63"),4,FALSE())-1)/(M$14-1))-$Q$4*MIN((M$15-VLOOKUP($C74,INDIRECT(M$12&amp;"!$b$6:$f$63"),5,FALSE()))/(0.6*M$15),1)))</f>
        <v>#REF!</v>
      </c>
      <c r="N74" s="106" t="e">
        <f aca="true">IF(ISNA(N$17-$O$4*((VLOOKUP($C74,INDIRECT(N$12&amp;"!$b$6:$e$63"),4,FALSE())-1)/(N$14-1))-$Q$4*MIN((N$15-VLOOKUP($C74,INDIRECT(N$12&amp;"!$b$6:$f$63"),5,FALSE()))/(0.6*N$15),1)),"",(N$17-$O$4*((VLOOKUP($C74,INDIRECT(N$12&amp;"!$b$6:$e$63"),4,FALSE())-1)/(N$14-1))-$Q$4*MIN((N$15-VLOOKUP($C74,INDIRECT(N$12&amp;"!$b$6:$f$63"),5,FALSE()))/(0.6*N$15),1)))</f>
        <v>#REF!</v>
      </c>
      <c r="O74" s="105" t="e">
        <f aca="true">IF(ISNA(O$17-$O$4*((VLOOKUP($C74,INDIRECT(O$12&amp;"!$b$6:$e$63"),4,FALSE())-1)/(O$14-1))-$Q$4*MIN((O$15-VLOOKUP($C74,INDIRECT(O$12&amp;"!$b$6:$f$63"),5,FALSE()))/(0.6*O$15),1)),"",(O$17-$O$4*((VLOOKUP($C74,INDIRECT(O$12&amp;"!$b$6:$e$63"),4,FALSE())-1)/(O$14-1))-$Q$4*MIN((O$15-VLOOKUP($C74,INDIRECT(O$12&amp;"!$b$6:$f$63"),5,FALSE()))/(0.6*O$15),1)))</f>
        <v>#REF!</v>
      </c>
      <c r="P74" s="106" t="e">
        <f aca="true">IF(ISNA(P$17-$O$4*((VLOOKUP($C74,INDIRECT(P$12&amp;"!$b$6:$e$63"),4,FALSE())-1)/(P$14-1))-$Q$4*MIN((P$15-VLOOKUP($C74,INDIRECT(P$12&amp;"!$b$6:$f$63"),5,FALSE()))/(0.6*P$15),1)),"",(P$17-$O$4*((VLOOKUP($C74,INDIRECT(P$12&amp;"!$b$6:$e$63"),4,FALSE())-1)/(P$14-1))-$Q$4*MIN((P$15-VLOOKUP($C74,INDIRECT(P$12&amp;"!$b$6:$f$63"),5,FALSE()))/(0.6*P$15),1)))</f>
        <v>#REF!</v>
      </c>
      <c r="Q74" s="105" t="e">
        <f aca="true">IF(ISNA(Q$17-$O$4*((VLOOKUP($C74,INDIRECT(Q$12&amp;"!$b$6:$e$63"),4,FALSE())-1)/(Q$14-1))-$Q$4*MIN((Q$15-VLOOKUP($C74,INDIRECT(Q$12&amp;"!$b$6:$f$63"),5,FALSE()))/(0.6*Q$15),1)),"",(Q$17-$O$4*((VLOOKUP($C74,INDIRECT(Q$12&amp;"!$b$6:$e$63"),4,FALSE())-1)/(Q$14-1))-$Q$4*MIN((Q$15-VLOOKUP($C74,INDIRECT(Q$12&amp;"!$b$6:$f$63"),5,FALSE()))/(0.6*Q$15),1)))</f>
        <v>#REF!</v>
      </c>
      <c r="R74" s="106" t="e">
        <f aca="true">IF(ISNA(R$17-$O$4*((VLOOKUP($C74,INDIRECT(R$12&amp;"!$b$6:$e$63"),4,FALSE())-1)/(R$14-1))-$Q$4*MIN((R$15-VLOOKUP($C74,INDIRECT(R$12&amp;"!$b$6:$f$63"),5,FALSE()))/(0.6*R$15),1)),"",(R$17-$O$4*((VLOOKUP($C74,INDIRECT(R$12&amp;"!$b$6:$e$63"),4,FALSE())-1)/(R$14-1))-$Q$4*MIN((R$15-VLOOKUP($C74,INDIRECT(R$12&amp;"!$b$6:$f$63"),5,FALSE()))/(0.6*R$15),1)))</f>
        <v>#REF!</v>
      </c>
      <c r="S74" s="107" t="e">
        <f aca="true">IF(ISNA(S$17-$O$4*((VLOOKUP($C74,INDIRECT(S$12&amp;"!$b$6:$e$63"),4,FALSE())-1)/(S$14-1))-$Q$4*MIN((S$15-VLOOKUP($C74,INDIRECT(S$12&amp;"!$b$6:$f$63"),5,FALSE()))/(0.6*S$15),1)),"",(S$17-$O$4*((VLOOKUP($C74,INDIRECT(S$12&amp;"!$b$6:$e$63"),4,FALSE())-1)/(S$14-1))-$Q$4*MIN((S$15-VLOOKUP($C74,INDIRECT(S$12&amp;"!$b$6:$f$63"),5,FALSE()))/(0.6*S$15),1)))</f>
        <v>#REF!</v>
      </c>
      <c r="T74" s="105" t="e">
        <f aca="true">IF(ISNA(T$17-$O$4*((VLOOKUP($C74,INDIRECT(T$12&amp;"!$b$6:$e$63"),4,FALSE())-1)/(T$14-1))-$Q$4*MIN((T$15-VLOOKUP($C74,INDIRECT(T$12&amp;"!$b$6:$f$63"),5,FALSE()))/(0.6*T$15),1)),"",(T$17-$O$4*((VLOOKUP($C74,INDIRECT(T$12&amp;"!$b$6:$e$63"),4,FALSE())-1)/(T$14-1))-$Q$4*MIN((T$15-VLOOKUP($C74,INDIRECT(T$12&amp;"!$b$6:$f$63"),5,FALSE()))/(0.6*T$15),1)))</f>
        <v>#REF!</v>
      </c>
      <c r="U74" s="107" t="e">
        <f aca="true">IF(ISNA(U$17-$O$4*((VLOOKUP($C74,INDIRECT(U$12&amp;"!$b$6:$e$63"),4,FALSE())-1)/(U$14-1))-$Q$4*MIN((U$15-VLOOKUP($C74,INDIRECT(U$12&amp;"!$b$6:$f$63"),5,FALSE()))/(0.6*U$15),1)),"",(U$17-$O$4*((VLOOKUP($C74,INDIRECT(U$12&amp;"!$b$6:$e$63"),4,FALSE())-1)/(U$14-1))-$Q$4*MIN((U$15-VLOOKUP($C74,INDIRECT(U$12&amp;"!$b$6:$f$63"),5,FALSE()))/(0.6*U$15),1)))</f>
        <v>#REF!</v>
      </c>
      <c r="V74" s="105" t="e">
        <f aca="true">IF(ISNA(V$17-$O$4*((VLOOKUP($C74,INDIRECT(V$12&amp;"!$b$6:$e$63"),4,FALSE())-1)/(V$14-1))-$Q$4*MIN((V$15-VLOOKUP($C74,INDIRECT(V$12&amp;"!$b$6:$f$63"),5,FALSE()))/(0.6*V$15),1)),"",(V$17-$O$4*((VLOOKUP($C74,INDIRECT(V$12&amp;"!$b$6:$e$63"),4,FALSE())-1)/(V$14-1))-$Q$4*MIN((V$15-VLOOKUP($C74,INDIRECT(V$12&amp;"!$b$6:$f$63"),5,FALSE()))/(0.6*V$15),1)))</f>
        <v>#REF!</v>
      </c>
      <c r="W74" s="107" t="e">
        <f aca="true">IF(ISNA(W$17-$O$4*((VLOOKUP($C74,INDIRECT(W$12&amp;"!$b$6:$e$63"),4,FALSE())-1)/(W$14-1))-$Q$4*MIN((W$15-VLOOKUP($C74,INDIRECT(W$12&amp;"!$b$6:$f$63"),5,FALSE()))/(0.6*W$15),1)),"",(W$17-$O$4*((VLOOKUP($C74,INDIRECT(W$12&amp;"!$b$6:$e$63"),4,FALSE())-1)/(W$14-1))-$Q$4*MIN((W$15-VLOOKUP($C74,INDIRECT(W$12&amp;"!$b$6:$f$63"),5,FALSE()))/(0.6*W$15),1)))</f>
        <v>#REF!</v>
      </c>
      <c r="X74" s="105" t="e">
        <f aca="true">IF(ISNA(X$17-$O$4*((VLOOKUP($C74,INDIRECT(X$12&amp;"!$b$6:$e$63"),4,FALSE())-1)/(X$14-1))-$Q$4*MIN((X$15-VLOOKUP($C74,INDIRECT(X$12&amp;"!$b$6:$f$63"),5,FALSE()))/(0.6*X$15),1)),"",(X$17-$O$4*((VLOOKUP($C74,INDIRECT(X$12&amp;"!$b$6:$e$63"),4,FALSE())-1)/(X$14-1))-$Q$4*MIN((X$15-VLOOKUP($C74,INDIRECT(X$12&amp;"!$b$6:$f$63"),5,FALSE()))/(0.6*X$15),1)))</f>
        <v>#REF!</v>
      </c>
      <c r="Y74" s="107" t="e">
        <f aca="true">IF(ISNA(Y$17-$O$4*((VLOOKUP($C74,INDIRECT(Y$12&amp;"!$b$6:$e$63"),4,FALSE())-1)/(Y$14-1))-$Q$4*MIN((Y$15-VLOOKUP($C74,INDIRECT(Y$12&amp;"!$b$6:$f$63"),5,FALSE()))/(0.6*Y$15),1)),"",(Y$17-$O$4*((VLOOKUP($C74,INDIRECT(Y$12&amp;"!$b$6:$e$63"),4,FALSE())-1)/(Y$14-1))-$Q$4*MIN((Y$15-VLOOKUP($C74,INDIRECT(Y$12&amp;"!$b$6:$f$63"),5,FALSE()))/(0.6*Y$15),1)))</f>
        <v>#REF!</v>
      </c>
      <c r="Z74" s="105" t="e">
        <f aca="true">IF(ISNA(Z$17-$O$4*((VLOOKUP($C74,INDIRECT(Z$12&amp;"!$b$6:$e$63"),4,FALSE())-1)/(Z$14-1))-$Q$4*MIN((Z$15-VLOOKUP($C74,INDIRECT(Z$12&amp;"!$b$6:$f$63"),5,FALSE()))/(0.6*Z$15),1)),"",(Z$17-$O$4*((VLOOKUP($C74,INDIRECT(Z$12&amp;"!$b$6:$e$63"),4,FALSE())-1)/(Z$14-1))-$Q$4*MIN((Z$15-VLOOKUP($C74,INDIRECT(Z$12&amp;"!$b$6:$f$63"),5,FALSE()))/(0.6*Z$15),1)))</f>
        <v>#REF!</v>
      </c>
      <c r="AA74" s="107" t="e">
        <f aca="true">IF(ISNA(AA$17-$O$4*((VLOOKUP($C74,INDIRECT(AA$12&amp;"!$b$6:$e$63"),4,FALSE())-1)/(AA$14-1))-$Q$4*MIN((AA$15-VLOOKUP($C74,INDIRECT(AA$12&amp;"!$b$6:$f$63"),5,FALSE()))/(0.6*AA$15),1)),"",(AA$17-$O$4*((VLOOKUP($C74,INDIRECT(AA$12&amp;"!$b$6:$e$63"),4,FALSE())-1)/(AA$14-1))-$Q$4*MIN((AA$15-VLOOKUP($C74,INDIRECT(AA$12&amp;"!$b$6:$f$63"),5,FALSE()))/(0.6*AA$15),1)))</f>
        <v>#REF!</v>
      </c>
      <c r="AB74" s="105" t="e">
        <f aca="true">IF(ISNA(AB$17-$O$4*((VLOOKUP($C74,INDIRECT(AB$12&amp;"!$b$6:$e$63"),4,FALSE())-1)/(AB$14-1))-$Q$4*MIN((AB$15-VLOOKUP($C74,INDIRECT(AB$12&amp;"!$b$6:$f$63"),5,FALSE()))/(0.6*AB$15),1)),"",(AB$17-$O$4*((VLOOKUP($C74,INDIRECT(AB$12&amp;"!$b$6:$e$63"),4,FALSE())-1)/(AB$14-1))-$Q$4*MIN((AB$15-VLOOKUP($C74,INDIRECT(AB$12&amp;"!$b$6:$f$63"),5,FALSE()))/(0.6*AB$15),1)))</f>
        <v>#REF!</v>
      </c>
      <c r="AC74" s="107" t="e">
        <f aca="true">IF(ISNA(AC$17-$O$4*((VLOOKUP($C74,INDIRECT(AC$12&amp;"!$b$6:$e$63"),4,FALSE())-1)/(AC$14-1))-$Q$4*MIN((AC$15-VLOOKUP($C74,INDIRECT(AC$12&amp;"!$b$6:$f$63"),5,FALSE()))/(0.6*AC$15),1)),"",(AC$17-$O$4*((VLOOKUP($C74,INDIRECT(AC$12&amp;"!$b$6:$e$63"),4,FALSE())-1)/(AC$14-1))-$Q$4*MIN((AC$15-VLOOKUP($C74,INDIRECT(AC$12&amp;"!$b$6:$f$63"),5,FALSE()))/(0.6*AC$15),1)))</f>
        <v>#REF!</v>
      </c>
      <c r="AD74" s="105" t="e">
        <f aca="true">IF(ISNA(AD$17-$O$4*((VLOOKUP($C74,INDIRECT(AD$12&amp;"!$b$6:$e$63"),4,FALSE())-1)/(AD$14-1))-$Q$4*MIN((AD$15-VLOOKUP($C74,INDIRECT(AD$12&amp;"!$b$6:$f$63"),5,FALSE()))/(0.6*AD$15),1)),"",(AD$17-$O$4*((VLOOKUP($C74,INDIRECT(AD$12&amp;"!$b$6:$e$63"),4,FALSE())-1)/(AD$14-1))-$Q$4*MIN((AD$15-VLOOKUP($C74,INDIRECT(AD$12&amp;"!$b$6:$f$63"),5,FALSE()))/(0.6*AD$15),1)))</f>
        <v>#REF!</v>
      </c>
      <c r="AE74" s="107" t="e">
        <f aca="true">IF(ISNA(AE$17-$O$4*((VLOOKUP($C74,INDIRECT(AE$12&amp;"!$b$6:$e$63"),4,FALSE())-1)/(AE$14-1))-$Q$4*MIN((AE$15-VLOOKUP($C74,INDIRECT(AE$12&amp;"!$b$6:$f$63"),5,FALSE()))/(0.6*AE$15),1)),"",(AE$17-$O$4*((VLOOKUP($C74,INDIRECT(AE$12&amp;"!$b$6:$e$63"),4,FALSE())-1)/(AE$14-1))-$Q$4*MIN((AE$15-VLOOKUP($C74,INDIRECT(AE$12&amp;"!$b$6:$f$63"),5,FALSE()))/(0.6*AE$15),1)))</f>
        <v>#REF!</v>
      </c>
      <c r="AF74" s="105" t="e">
        <f aca="true">IF(ISNA(AF$17-$O$4*((VLOOKUP($C74,INDIRECT(AF$12&amp;"!$b$6:$e$63"),4,FALSE())-1)/(AF$14-1))-$Q$4*MIN((AF$15-VLOOKUP($C74,INDIRECT(AF$12&amp;"!$b$6:$f$63"),5,FALSE()))/(0.6*AF$15),1)),"",(AF$17-$O$4*((VLOOKUP($C74,INDIRECT(AF$12&amp;"!$b$6:$e$63"),4,FALSE())-1)/(AF$14-1))-$Q$4*MIN((AF$15-VLOOKUP($C74,INDIRECT(AF$12&amp;"!$b$6:$f$63"),5,FALSE()))/(0.6*AF$15),1)))</f>
        <v>#REF!</v>
      </c>
      <c r="AG74" s="107" t="e">
        <f aca="true">IF(ISNA(AG$17-$O$4*((VLOOKUP($C74,INDIRECT(AG$12&amp;"!$b$6:$e$63"),4,FALSE())-1)/(AG$14-1))-$Q$4*MIN((AG$15-VLOOKUP($C74,INDIRECT(AG$12&amp;"!$b$6:$f$63"),5,FALSE()))/(0.6*AG$15),1)),"",(AG$17-$O$4*((VLOOKUP($C74,INDIRECT(AG$12&amp;"!$b$6:$e$63"),4,FALSE())-1)/(AG$14-1))-$Q$4*MIN((AG$15-VLOOKUP($C74,INDIRECT(AG$12&amp;"!$b$6:$f$63"),5,FALSE()))/(0.6*AG$15),1)))</f>
        <v>#REF!</v>
      </c>
      <c r="AH74" s="108" t="e">
        <f aca="true">IF(ISNA(AH$17-$O$4*((VLOOKUP($C74,INDIRECT(AH$12&amp;"!$b$6:$e$63"),4,FALSE())-1)/(AH$14-1))-$Q$4*MIN((AH$15-VLOOKUP($C74,INDIRECT(AH$12&amp;"!$b$6:$f$63"),5,FALSE()))/(0.6*AH$15),1)),"",(AH$17-$O$4*((VLOOKUP($C74,INDIRECT(AH$12&amp;"!$b$6:$e$63"),4,FALSE())-1)/(AH$14-1))-$Q$4*MIN((AH$15-VLOOKUP($C74,INDIRECT(AH$12&amp;"!$b$6:$f$63"),5,FALSE()))/(0.6*AH$15),1)))</f>
        <v>#REF!</v>
      </c>
      <c r="AI74" s="108" t="e">
        <f aca="true">IF(ISNA(AI$17-$O$4*((VLOOKUP($C74,INDIRECT(AI$12&amp;"!$b$6:$e$63"),4,FALSE())-1)/(AI$14-1))-$Q$4*MIN((AI$15-VLOOKUP($C74,INDIRECT(AI$12&amp;"!$b$6:$f$63"),5,FALSE()))/(0.6*AI$15),1)),"",(AI$17-$O$4*((VLOOKUP($C74,INDIRECT(AI$12&amp;"!$b$6:$e$63"),4,FALSE())-1)/(AI$14-1))-$Q$4*MIN((AI$15-VLOOKUP($C74,INDIRECT(AI$12&amp;"!$b$6:$f$63"),5,FALSE()))/(0.6*AI$15),1)))</f>
        <v>#REF!</v>
      </c>
      <c r="AJ74" s="108" t="e">
        <f aca="true">IF(ISNA(AJ$17-$O$4*((VLOOKUP($C74,INDIRECT(AJ$12&amp;"!$b$6:$e$63"),4,FALSE())-1)/(AJ$14-1))-$Q$4*MIN((AJ$15-VLOOKUP($C74,INDIRECT(AJ$12&amp;"!$b$6:$f$63"),5,FALSE()))/(0.6*AJ$15),1)),"",(AJ$17-$O$4*((VLOOKUP($C74,INDIRECT(AJ$12&amp;"!$b$6:$e$63"),4,FALSE())-1)/(AJ$14-1))-$Q$4*MIN((AJ$15-VLOOKUP($C74,INDIRECT(AJ$12&amp;"!$b$6:$f$63"),5,FALSE()))/(0.6*AJ$15),1)))</f>
        <v>#REF!</v>
      </c>
      <c r="AL74" s="109" t="e">
        <f aca="false">MAX(F74:AJ74)</f>
        <v>#REF!</v>
      </c>
      <c r="AM74" s="109" t="e">
        <f aca="false">IF(AL74&lt;&gt;0,MAX(AL74,-200),"")</f>
        <v>#REF!</v>
      </c>
      <c r="AN74" s="50" t="e">
        <f aca="false">IF(AM74&lt;&gt;"",RANK(AM74,AM$26:AM$1020,0),999)</f>
        <v>#REF!</v>
      </c>
    </row>
    <row r="75" customFormat="false" ht="12.75" hidden="false" customHeight="true" outlineLevel="0" collapsed="false">
      <c r="B75" s="101" t="e">
        <f aca="false">IF(INDEX('BGA FAI List'!D$6:D$670,MATCH($C75,'BGA FAI List'!$C$6:$C$670,0))&lt;&gt;"NO",AN75,AN75)</f>
        <v>#REF!</v>
      </c>
      <c r="C75" s="102" t="n">
        <f aca="false">'BGA FAI List'!C380</f>
        <v>1931</v>
      </c>
      <c r="D75" s="102" t="str">
        <f aca="false">INDEX('BGA FAI List'!B$6:B$670,MATCH($C75,'BGA FAI List'!$C$6:$C$670,0))</f>
        <v>A D</v>
      </c>
      <c r="E75" s="102" t="str">
        <f aca="false">INDEX('BGA FAI List'!A$6:A$670,MATCH($C75,'BGA FAI List'!$C$6:$C$670,0))</f>
        <v>Tribe</v>
      </c>
      <c r="F75" s="103" t="n">
        <f aca="false">MAX(IF(ISNA(VALUE(INDEX('BGA FAI List'!E$6:E$670,MATCH($C75,'BGA FAI List'!$C$6:$C$670,0)))),0,VALUE(INDEX('BGA FAI List'!E$6:E$670,MATCH($C75,'BGA FAI List'!$C$6:$C$670,0)))-$K$4),$M$4)</f>
        <v>491.97096906064</v>
      </c>
      <c r="G75" s="104" t="e">
        <f aca="true">IF(ISNA(G$17-$O$4*((VLOOKUP($C75,INDIRECT(G$12&amp;"!$b$6:$e$63"),4,FALSE())-1)/(G$14-1))-$Q$4*MIN((G$15-VLOOKUP($C75,INDIRECT(G$12&amp;"!$b$6:$f$63"),5,FALSE()))/(0.6*G$15),1)),"",(G$17-$O$4*((VLOOKUP($C75,INDIRECT(G$12&amp;"!$b$6:$e$63"),4,FALSE())-1)/(G$14-1))-$Q$4*MIN((G$15-VLOOKUP($C75,INDIRECT(G$12&amp;"!$b$6:$f$63"),5,FALSE()))/(0.6*G$15),1)))</f>
        <v>#REF!</v>
      </c>
      <c r="H75" s="105" t="e">
        <f aca="true">IF(ISNA(H$17-$O$4*((VLOOKUP($C75,INDIRECT(H$12&amp;"!$b$6:$e$63"),4,FALSE())-1)/(H$14-1))-$Q$4*MIN((H$15-VLOOKUP($C75,INDIRECT(H$12&amp;"!$b$6:$f$63"),5,FALSE()))/(0.6*H$15),1)),"",(H$17-$O$4*((VLOOKUP($C75,INDIRECT(H$12&amp;"!$b$6:$e$63"),4,FALSE())-1)/(H$14-1))-$Q$4*MIN((H$15-VLOOKUP($C75,INDIRECT(H$12&amp;"!$b$6:$f$63"),5,FALSE()))/(0.6*H$15),1)))</f>
        <v>#REF!</v>
      </c>
      <c r="I75" s="104" t="e">
        <f aca="true">IF(ISNA(I$17-$O$4*((VLOOKUP($C75,INDIRECT(I$12&amp;"!$b$6:$e$63"),4,FALSE())-1)/(I$14-1))-$Q$4*MIN((I$15-VLOOKUP($C75,INDIRECT(I$12&amp;"!$b$6:$f$63"),5,FALSE()))/(0.6*I$15),1)),"",(I$17-$O$4*((VLOOKUP($C75,INDIRECT(I$12&amp;"!$b$6:$e$63"),4,FALSE())-1)/(I$14-1))-$Q$4*MIN((I$15-VLOOKUP($C75,INDIRECT(I$12&amp;"!$b$6:$f$63"),5,FALSE()))/(0.6*I$15),1)))</f>
        <v>#REF!</v>
      </c>
      <c r="J75" s="105" t="e">
        <f aca="true">IF(ISNA(J$17-$O$4*((VLOOKUP($C75,INDIRECT(J$12&amp;"!$b$6:$e$63"),4,FALSE())-1)/(J$14-1))-$Q$4*MIN((J$15-VLOOKUP($C75,INDIRECT(J$12&amp;"!$b$6:$f$63"),5,FALSE()))/(0.6*J$15),1)),"",(J$17-$O$4*((VLOOKUP($C75,INDIRECT(J$12&amp;"!$b$6:$e$63"),4,FALSE())-1)/(J$14-1))-$Q$4*MIN((J$15-VLOOKUP($C75,INDIRECT(J$12&amp;"!$b$6:$f$63"),5,FALSE()))/(0.6*J$15),1)))</f>
        <v>#REF!</v>
      </c>
      <c r="K75" s="104" t="e">
        <f aca="true">IF(ISNA(K$17-$O$4*((VLOOKUP($C75,INDIRECT(K$12&amp;"!$b$6:$e$63"),4,FALSE())-1)/(K$14-1))-$Q$4*MIN((K$15-VLOOKUP($C75,INDIRECT(K$12&amp;"!$b$6:$f$63"),5,FALSE()))/(0.6*K$15),1)),"",(K$17-$O$4*((VLOOKUP($C75,INDIRECT(K$12&amp;"!$b$6:$e$63"),4,FALSE())-1)/(K$14-1))-$Q$4*MIN((K$15-VLOOKUP($C75,INDIRECT(K$12&amp;"!$b$6:$f$63"),5,FALSE()))/(0.6*K$15),1)))</f>
        <v>#REF!</v>
      </c>
      <c r="L75" s="106" t="e">
        <f aca="true">IF(ISNA(L$17-$O$4*((VLOOKUP($C75,INDIRECT(L$12&amp;"!$b$6:$e$63"),4,FALSE())-1)/(L$14-1))-$Q$4*MIN((L$15-VLOOKUP($C75,INDIRECT(L$12&amp;"!$b$6:$f$63"),5,FALSE()))/(0.6*L$15),1)),"",(L$17-$O$4*((VLOOKUP($C75,INDIRECT(L$12&amp;"!$b$6:$e$63"),4,FALSE())-1)/(L$14-1))-$Q$4*MIN((L$15-VLOOKUP($C75,INDIRECT(L$12&amp;"!$b$6:$f$63"),5,FALSE()))/(0.6*L$15),1)))</f>
        <v>#REF!</v>
      </c>
      <c r="M75" s="105" t="e">
        <f aca="true">IF(ISNA(M$17-$O$4*((VLOOKUP($C75,INDIRECT(M$12&amp;"!$b$6:$e$63"),4,FALSE())-1)/(M$14-1))-$Q$4*MIN((M$15-VLOOKUP($C75,INDIRECT(M$12&amp;"!$b$6:$f$63"),5,FALSE()))/(0.6*M$15),1)),"",(M$17-$O$4*((VLOOKUP($C75,INDIRECT(M$12&amp;"!$b$6:$e$63"),4,FALSE())-1)/(M$14-1))-$Q$4*MIN((M$15-VLOOKUP($C75,INDIRECT(M$12&amp;"!$b$6:$f$63"),5,FALSE()))/(0.6*M$15),1)))</f>
        <v>#REF!</v>
      </c>
      <c r="N75" s="106" t="e">
        <f aca="true">IF(ISNA(N$17-$O$4*((VLOOKUP($C75,INDIRECT(N$12&amp;"!$b$6:$e$63"),4,FALSE())-1)/(N$14-1))-$Q$4*MIN((N$15-VLOOKUP($C75,INDIRECT(N$12&amp;"!$b$6:$f$63"),5,FALSE()))/(0.6*N$15),1)),"",(N$17-$O$4*((VLOOKUP($C75,INDIRECT(N$12&amp;"!$b$6:$e$63"),4,FALSE())-1)/(N$14-1))-$Q$4*MIN((N$15-VLOOKUP($C75,INDIRECT(N$12&amp;"!$b$6:$f$63"),5,FALSE()))/(0.6*N$15),1)))</f>
        <v>#REF!</v>
      </c>
      <c r="O75" s="105" t="e">
        <f aca="true">IF(ISNA(O$17-$O$4*((VLOOKUP($C75,INDIRECT(O$12&amp;"!$b$6:$e$63"),4,FALSE())-1)/(O$14-1))-$Q$4*MIN((O$15-VLOOKUP($C75,INDIRECT(O$12&amp;"!$b$6:$f$63"),5,FALSE()))/(0.6*O$15),1)),"",(O$17-$O$4*((VLOOKUP($C75,INDIRECT(O$12&amp;"!$b$6:$e$63"),4,FALSE())-1)/(O$14-1))-$Q$4*MIN((O$15-VLOOKUP($C75,INDIRECT(O$12&amp;"!$b$6:$f$63"),5,FALSE()))/(0.6*O$15),1)))</f>
        <v>#REF!</v>
      </c>
      <c r="P75" s="106" t="e">
        <f aca="true">IF(ISNA(P$17-$O$4*((VLOOKUP($C75,INDIRECT(P$12&amp;"!$b$6:$e$63"),4,FALSE())-1)/(P$14-1))-$Q$4*MIN((P$15-VLOOKUP($C75,INDIRECT(P$12&amp;"!$b$6:$f$63"),5,FALSE()))/(0.6*P$15),1)),"",(P$17-$O$4*((VLOOKUP($C75,INDIRECT(P$12&amp;"!$b$6:$e$63"),4,FALSE())-1)/(P$14-1))-$Q$4*MIN((P$15-VLOOKUP($C75,INDIRECT(P$12&amp;"!$b$6:$f$63"),5,FALSE()))/(0.6*P$15),1)))</f>
        <v>#REF!</v>
      </c>
      <c r="Q75" s="105" t="e">
        <f aca="true">IF(ISNA(Q$17-$O$4*((VLOOKUP($C75,INDIRECT(Q$12&amp;"!$b$6:$e$63"),4,FALSE())-1)/(Q$14-1))-$Q$4*MIN((Q$15-VLOOKUP($C75,INDIRECT(Q$12&amp;"!$b$6:$f$63"),5,FALSE()))/(0.6*Q$15),1)),"",(Q$17-$O$4*((VLOOKUP($C75,INDIRECT(Q$12&amp;"!$b$6:$e$63"),4,FALSE())-1)/(Q$14-1))-$Q$4*MIN((Q$15-VLOOKUP($C75,INDIRECT(Q$12&amp;"!$b$6:$f$63"),5,FALSE()))/(0.6*Q$15),1)))</f>
        <v>#REF!</v>
      </c>
      <c r="R75" s="106" t="e">
        <f aca="true">IF(ISNA(R$17-$O$4*((VLOOKUP($C75,INDIRECT(R$12&amp;"!$b$6:$e$63"),4,FALSE())-1)/(R$14-1))-$Q$4*MIN((R$15-VLOOKUP($C75,INDIRECT(R$12&amp;"!$b$6:$f$63"),5,FALSE()))/(0.6*R$15),1)),"",(R$17-$O$4*((VLOOKUP($C75,INDIRECT(R$12&amp;"!$b$6:$e$63"),4,FALSE())-1)/(R$14-1))-$Q$4*MIN((R$15-VLOOKUP($C75,INDIRECT(R$12&amp;"!$b$6:$f$63"),5,FALSE()))/(0.6*R$15),1)))</f>
        <v>#REF!</v>
      </c>
      <c r="S75" s="107" t="e">
        <f aca="true">IF(ISNA(S$17-$O$4*((VLOOKUP($C75,INDIRECT(S$12&amp;"!$b$6:$e$63"),4,FALSE())-1)/(S$14-1))-$Q$4*MIN((S$15-VLOOKUP($C75,INDIRECT(S$12&amp;"!$b$6:$f$63"),5,FALSE()))/(0.6*S$15),1)),"",(S$17-$O$4*((VLOOKUP($C75,INDIRECT(S$12&amp;"!$b$6:$e$63"),4,FALSE())-1)/(S$14-1))-$Q$4*MIN((S$15-VLOOKUP($C75,INDIRECT(S$12&amp;"!$b$6:$f$63"),5,FALSE()))/(0.6*S$15),1)))</f>
        <v>#REF!</v>
      </c>
      <c r="T75" s="105" t="e">
        <f aca="true">IF(ISNA(T$17-$O$4*((VLOOKUP($C75,INDIRECT(T$12&amp;"!$b$6:$e$63"),4,FALSE())-1)/(T$14-1))-$Q$4*MIN((T$15-VLOOKUP($C75,INDIRECT(T$12&amp;"!$b$6:$f$63"),5,FALSE()))/(0.6*T$15),1)),"",(T$17-$O$4*((VLOOKUP($C75,INDIRECT(T$12&amp;"!$b$6:$e$63"),4,FALSE())-1)/(T$14-1))-$Q$4*MIN((T$15-VLOOKUP($C75,INDIRECT(T$12&amp;"!$b$6:$f$63"),5,FALSE()))/(0.6*T$15),1)))</f>
        <v>#REF!</v>
      </c>
      <c r="U75" s="107" t="e">
        <f aca="true">IF(ISNA(U$17-$O$4*((VLOOKUP($C75,INDIRECT(U$12&amp;"!$b$6:$e$63"),4,FALSE())-1)/(U$14-1))-$Q$4*MIN((U$15-VLOOKUP($C75,INDIRECT(U$12&amp;"!$b$6:$f$63"),5,FALSE()))/(0.6*U$15),1)),"",(U$17-$O$4*((VLOOKUP($C75,INDIRECT(U$12&amp;"!$b$6:$e$63"),4,FALSE())-1)/(U$14-1))-$Q$4*MIN((U$15-VLOOKUP($C75,INDIRECT(U$12&amp;"!$b$6:$f$63"),5,FALSE()))/(0.6*U$15),1)))</f>
        <v>#REF!</v>
      </c>
      <c r="V75" s="105" t="e">
        <f aca="true">IF(ISNA(V$17-$O$4*((VLOOKUP($C75,INDIRECT(V$12&amp;"!$b$6:$e$63"),4,FALSE())-1)/(V$14-1))-$Q$4*MIN((V$15-VLOOKUP($C75,INDIRECT(V$12&amp;"!$b$6:$f$63"),5,FALSE()))/(0.6*V$15),1)),"",(V$17-$O$4*((VLOOKUP($C75,INDIRECT(V$12&amp;"!$b$6:$e$63"),4,FALSE())-1)/(V$14-1))-$Q$4*MIN((V$15-VLOOKUP($C75,INDIRECT(V$12&amp;"!$b$6:$f$63"),5,FALSE()))/(0.6*V$15),1)))</f>
        <v>#REF!</v>
      </c>
      <c r="W75" s="107" t="e">
        <f aca="true">IF(ISNA(W$17-$O$4*((VLOOKUP($C75,INDIRECT(W$12&amp;"!$b$6:$e$63"),4,FALSE())-1)/(W$14-1))-$Q$4*MIN((W$15-VLOOKUP($C75,INDIRECT(W$12&amp;"!$b$6:$f$63"),5,FALSE()))/(0.6*W$15),1)),"",(W$17-$O$4*((VLOOKUP($C75,INDIRECT(W$12&amp;"!$b$6:$e$63"),4,FALSE())-1)/(W$14-1))-$Q$4*MIN((W$15-VLOOKUP($C75,INDIRECT(W$12&amp;"!$b$6:$f$63"),5,FALSE()))/(0.6*W$15),1)))</f>
        <v>#REF!</v>
      </c>
      <c r="X75" s="105" t="e">
        <f aca="true">IF(ISNA(X$17-$O$4*((VLOOKUP($C75,INDIRECT(X$12&amp;"!$b$6:$e$63"),4,FALSE())-1)/(X$14-1))-$Q$4*MIN((X$15-VLOOKUP($C75,INDIRECT(X$12&amp;"!$b$6:$f$63"),5,FALSE()))/(0.6*X$15),1)),"",(X$17-$O$4*((VLOOKUP($C75,INDIRECT(X$12&amp;"!$b$6:$e$63"),4,FALSE())-1)/(X$14-1))-$Q$4*MIN((X$15-VLOOKUP($C75,INDIRECT(X$12&amp;"!$b$6:$f$63"),5,FALSE()))/(0.6*X$15),1)))</f>
        <v>#REF!</v>
      </c>
      <c r="Y75" s="107" t="e">
        <f aca="true">IF(ISNA(Y$17-$O$4*((VLOOKUP($C75,INDIRECT(Y$12&amp;"!$b$6:$e$63"),4,FALSE())-1)/(Y$14-1))-$Q$4*MIN((Y$15-VLOOKUP($C75,INDIRECT(Y$12&amp;"!$b$6:$f$63"),5,FALSE()))/(0.6*Y$15),1)),"",(Y$17-$O$4*((VLOOKUP($C75,INDIRECT(Y$12&amp;"!$b$6:$e$63"),4,FALSE())-1)/(Y$14-1))-$Q$4*MIN((Y$15-VLOOKUP($C75,INDIRECT(Y$12&amp;"!$b$6:$f$63"),5,FALSE()))/(0.6*Y$15),1)))</f>
        <v>#REF!</v>
      </c>
      <c r="Z75" s="105" t="e">
        <f aca="true">IF(ISNA(Z$17-$O$4*((VLOOKUP($C75,INDIRECT(Z$12&amp;"!$b$6:$e$63"),4,FALSE())-1)/(Z$14-1))-$Q$4*MIN((Z$15-VLOOKUP($C75,INDIRECT(Z$12&amp;"!$b$6:$f$63"),5,FALSE()))/(0.6*Z$15),1)),"",(Z$17-$O$4*((VLOOKUP($C75,INDIRECT(Z$12&amp;"!$b$6:$e$63"),4,FALSE())-1)/(Z$14-1))-$Q$4*MIN((Z$15-VLOOKUP($C75,INDIRECT(Z$12&amp;"!$b$6:$f$63"),5,FALSE()))/(0.6*Z$15),1)))</f>
        <v>#REF!</v>
      </c>
      <c r="AA75" s="107" t="e">
        <f aca="true">IF(ISNA(AA$17-$O$4*((VLOOKUP($C75,INDIRECT(AA$12&amp;"!$b$6:$e$63"),4,FALSE())-1)/(AA$14-1))-$Q$4*MIN((AA$15-VLOOKUP($C75,INDIRECT(AA$12&amp;"!$b$6:$f$63"),5,FALSE()))/(0.6*AA$15),1)),"",(AA$17-$O$4*((VLOOKUP($C75,INDIRECT(AA$12&amp;"!$b$6:$e$63"),4,FALSE())-1)/(AA$14-1))-$Q$4*MIN((AA$15-VLOOKUP($C75,INDIRECT(AA$12&amp;"!$b$6:$f$63"),5,FALSE()))/(0.6*AA$15),1)))</f>
        <v>#REF!</v>
      </c>
      <c r="AB75" s="105" t="e">
        <f aca="true">IF(ISNA(AB$17-$O$4*((VLOOKUP($C75,INDIRECT(AB$12&amp;"!$b$6:$e$63"),4,FALSE())-1)/(AB$14-1))-$Q$4*MIN((AB$15-VLOOKUP($C75,INDIRECT(AB$12&amp;"!$b$6:$f$63"),5,FALSE()))/(0.6*AB$15),1)),"",(AB$17-$O$4*((VLOOKUP($C75,INDIRECT(AB$12&amp;"!$b$6:$e$63"),4,FALSE())-1)/(AB$14-1))-$Q$4*MIN((AB$15-VLOOKUP($C75,INDIRECT(AB$12&amp;"!$b$6:$f$63"),5,FALSE()))/(0.6*AB$15),1)))</f>
        <v>#REF!</v>
      </c>
      <c r="AC75" s="107" t="e">
        <f aca="true">IF(ISNA(AC$17-$O$4*((VLOOKUP($C75,INDIRECT(AC$12&amp;"!$b$6:$e$63"),4,FALSE())-1)/(AC$14-1))-$Q$4*MIN((AC$15-VLOOKUP($C75,INDIRECT(AC$12&amp;"!$b$6:$f$63"),5,FALSE()))/(0.6*AC$15),1)),"",(AC$17-$O$4*((VLOOKUP($C75,INDIRECT(AC$12&amp;"!$b$6:$e$63"),4,FALSE())-1)/(AC$14-1))-$Q$4*MIN((AC$15-VLOOKUP($C75,INDIRECT(AC$12&amp;"!$b$6:$f$63"),5,FALSE()))/(0.6*AC$15),1)))</f>
        <v>#REF!</v>
      </c>
      <c r="AD75" s="105" t="e">
        <f aca="true">IF(ISNA(AD$17-$O$4*((VLOOKUP($C75,INDIRECT(AD$12&amp;"!$b$6:$e$63"),4,FALSE())-1)/(AD$14-1))-$Q$4*MIN((AD$15-VLOOKUP($C75,INDIRECT(AD$12&amp;"!$b$6:$f$63"),5,FALSE()))/(0.6*AD$15),1)),"",(AD$17-$O$4*((VLOOKUP($C75,INDIRECT(AD$12&amp;"!$b$6:$e$63"),4,FALSE())-1)/(AD$14-1))-$Q$4*MIN((AD$15-VLOOKUP($C75,INDIRECT(AD$12&amp;"!$b$6:$f$63"),5,FALSE()))/(0.6*AD$15),1)))</f>
        <v>#REF!</v>
      </c>
      <c r="AE75" s="107" t="e">
        <f aca="true">IF(ISNA(AE$17-$O$4*((VLOOKUP($C75,INDIRECT(AE$12&amp;"!$b$6:$e$63"),4,FALSE())-1)/(AE$14-1))-$Q$4*MIN((AE$15-VLOOKUP($C75,INDIRECT(AE$12&amp;"!$b$6:$f$63"),5,FALSE()))/(0.6*AE$15),1)),"",(AE$17-$O$4*((VLOOKUP($C75,INDIRECT(AE$12&amp;"!$b$6:$e$63"),4,FALSE())-1)/(AE$14-1))-$Q$4*MIN((AE$15-VLOOKUP($C75,INDIRECT(AE$12&amp;"!$b$6:$f$63"),5,FALSE()))/(0.6*AE$15),1)))</f>
        <v>#REF!</v>
      </c>
      <c r="AF75" s="105" t="e">
        <f aca="true">IF(ISNA(AF$17-$O$4*((VLOOKUP($C75,INDIRECT(AF$12&amp;"!$b$6:$e$63"),4,FALSE())-1)/(AF$14-1))-$Q$4*MIN((AF$15-VLOOKUP($C75,INDIRECT(AF$12&amp;"!$b$6:$f$63"),5,FALSE()))/(0.6*AF$15),1)),"",(AF$17-$O$4*((VLOOKUP($C75,INDIRECT(AF$12&amp;"!$b$6:$e$63"),4,FALSE())-1)/(AF$14-1))-$Q$4*MIN((AF$15-VLOOKUP($C75,INDIRECT(AF$12&amp;"!$b$6:$f$63"),5,FALSE()))/(0.6*AF$15),1)))</f>
        <v>#REF!</v>
      </c>
      <c r="AG75" s="107" t="e">
        <f aca="true">IF(ISNA(AG$17-$O$4*((VLOOKUP($C75,INDIRECT(AG$12&amp;"!$b$6:$e$63"),4,FALSE())-1)/(AG$14-1))-$Q$4*MIN((AG$15-VLOOKUP($C75,INDIRECT(AG$12&amp;"!$b$6:$f$63"),5,FALSE()))/(0.6*AG$15),1)),"",(AG$17-$O$4*((VLOOKUP($C75,INDIRECT(AG$12&amp;"!$b$6:$e$63"),4,FALSE())-1)/(AG$14-1))-$Q$4*MIN((AG$15-VLOOKUP($C75,INDIRECT(AG$12&amp;"!$b$6:$f$63"),5,FALSE()))/(0.6*AG$15),1)))</f>
        <v>#REF!</v>
      </c>
      <c r="AH75" s="108" t="e">
        <f aca="true">IF(ISNA(AH$17-$O$4*((VLOOKUP($C75,INDIRECT(AH$12&amp;"!$b$6:$e$63"),4,FALSE())-1)/(AH$14-1))-$Q$4*MIN((AH$15-VLOOKUP($C75,INDIRECT(AH$12&amp;"!$b$6:$f$63"),5,FALSE()))/(0.6*AH$15),1)),"",(AH$17-$O$4*((VLOOKUP($C75,INDIRECT(AH$12&amp;"!$b$6:$e$63"),4,FALSE())-1)/(AH$14-1))-$Q$4*MIN((AH$15-VLOOKUP($C75,INDIRECT(AH$12&amp;"!$b$6:$f$63"),5,FALSE()))/(0.6*AH$15),1)))</f>
        <v>#REF!</v>
      </c>
      <c r="AI75" s="108" t="e">
        <f aca="true">IF(ISNA(AI$17-$O$4*((VLOOKUP($C75,INDIRECT(AI$12&amp;"!$b$6:$e$63"),4,FALSE())-1)/(AI$14-1))-$Q$4*MIN((AI$15-VLOOKUP($C75,INDIRECT(AI$12&amp;"!$b$6:$f$63"),5,FALSE()))/(0.6*AI$15),1)),"",(AI$17-$O$4*((VLOOKUP($C75,INDIRECT(AI$12&amp;"!$b$6:$e$63"),4,FALSE())-1)/(AI$14-1))-$Q$4*MIN((AI$15-VLOOKUP($C75,INDIRECT(AI$12&amp;"!$b$6:$f$63"),5,FALSE()))/(0.6*AI$15),1)))</f>
        <v>#REF!</v>
      </c>
      <c r="AJ75" s="108" t="e">
        <f aca="true">IF(ISNA(AJ$17-$O$4*((VLOOKUP($C75,INDIRECT(AJ$12&amp;"!$b$6:$e$63"),4,FALSE())-1)/(AJ$14-1))-$Q$4*MIN((AJ$15-VLOOKUP($C75,INDIRECT(AJ$12&amp;"!$b$6:$f$63"),5,FALSE()))/(0.6*AJ$15),1)),"",(AJ$17-$O$4*((VLOOKUP($C75,INDIRECT(AJ$12&amp;"!$b$6:$e$63"),4,FALSE())-1)/(AJ$14-1))-$Q$4*MIN((AJ$15-VLOOKUP($C75,INDIRECT(AJ$12&amp;"!$b$6:$f$63"),5,FALSE()))/(0.6*AJ$15),1)))</f>
        <v>#REF!</v>
      </c>
      <c r="AL75" s="109" t="e">
        <f aca="false">MAX(F75:AJ75)</f>
        <v>#REF!</v>
      </c>
      <c r="AM75" s="109" t="e">
        <f aca="false">IF(AL75&lt;&gt;0,MAX(AL75,-200),"")</f>
        <v>#REF!</v>
      </c>
      <c r="AN75" s="50" t="e">
        <f aca="false">IF(AM75&lt;&gt;"",RANK(AM75,AM$26:AM$1020,0),999)</f>
        <v>#REF!</v>
      </c>
    </row>
    <row r="76" customFormat="false" ht="12.75" hidden="false" customHeight="true" outlineLevel="0" collapsed="false">
      <c r="B76" s="101" t="e">
        <f aca="false">IF(INDEX('BGA FAI List'!D$6:D$670,MATCH($C76,'BGA FAI List'!$C$6:$C$670,0))&lt;&gt;"NO",AN76,AN76)</f>
        <v>#REF!</v>
      </c>
      <c r="C76" s="102" t="n">
        <f aca="false">'BGA FAI List'!C528</f>
        <v>3334</v>
      </c>
      <c r="D76" s="102" t="str">
        <f aca="false">INDEX('BGA FAI List'!B$6:B$670,MATCH($C76,'BGA FAI List'!$C$6:$C$670,0))</f>
        <v>M C</v>
      </c>
      <c r="E76" s="102" t="str">
        <f aca="false">INDEX('BGA FAI List'!A$6:A$670,MATCH($C76,'BGA FAI List'!$C$6:$C$670,0))</f>
        <v>Jenkins</v>
      </c>
      <c r="F76" s="103" t="n">
        <f aca="false">MAX(IF(ISNA(VALUE(INDEX('BGA FAI List'!E$6:E$670,MATCH($C76,'BGA FAI List'!$C$6:$C$670,0)))),0,VALUE(INDEX('BGA FAI List'!E$6:E$670,MATCH($C76,'BGA FAI List'!$C$6:$C$670,0)))-$K$4),$M$4)</f>
        <v>252.5</v>
      </c>
      <c r="G76" s="104" t="e">
        <f aca="true">IF(ISNA(G$17-$O$4*((VLOOKUP($C76,INDIRECT(G$12&amp;"!$b$6:$e$63"),4,FALSE())-1)/(G$14-1))-$Q$4*MIN((G$15-VLOOKUP($C76,INDIRECT(G$12&amp;"!$b$6:$f$63"),5,FALSE()))/(0.6*G$15),1)),"",(G$17-$O$4*((VLOOKUP($C76,INDIRECT(G$12&amp;"!$b$6:$e$63"),4,FALSE())-1)/(G$14-1))-$Q$4*MIN((G$15-VLOOKUP($C76,INDIRECT(G$12&amp;"!$b$6:$f$63"),5,FALSE()))/(0.6*G$15),1)))</f>
        <v>#REF!</v>
      </c>
      <c r="H76" s="105" t="e">
        <f aca="true">IF(ISNA(H$17-$O$4*((VLOOKUP($C76,INDIRECT(H$12&amp;"!$b$6:$e$63"),4,FALSE())-1)/(H$14-1))-$Q$4*MIN((H$15-VLOOKUP($C76,INDIRECT(H$12&amp;"!$b$6:$f$63"),5,FALSE()))/(0.6*H$15),1)),"",(H$17-$O$4*((VLOOKUP($C76,INDIRECT(H$12&amp;"!$b$6:$e$63"),4,FALSE())-1)/(H$14-1))-$Q$4*MIN((H$15-VLOOKUP($C76,INDIRECT(H$12&amp;"!$b$6:$f$63"),5,FALSE()))/(0.6*H$15),1)))</f>
        <v>#REF!</v>
      </c>
      <c r="I76" s="104" t="e">
        <f aca="true">IF(ISNA(I$17-$O$4*((VLOOKUP($C76,INDIRECT(I$12&amp;"!$b$6:$e$63"),4,FALSE())-1)/(I$14-1))-$Q$4*MIN((I$15-VLOOKUP($C76,INDIRECT(I$12&amp;"!$b$6:$f$63"),5,FALSE()))/(0.6*I$15),1)),"",(I$17-$O$4*((VLOOKUP($C76,INDIRECT(I$12&amp;"!$b$6:$e$63"),4,FALSE())-1)/(I$14-1))-$Q$4*MIN((I$15-VLOOKUP($C76,INDIRECT(I$12&amp;"!$b$6:$f$63"),5,FALSE()))/(0.6*I$15),1)))</f>
        <v>#REF!</v>
      </c>
      <c r="J76" s="105" t="e">
        <f aca="true">IF(ISNA(J$17-$O$4*((VLOOKUP($C76,INDIRECT(J$12&amp;"!$b$6:$e$63"),4,FALSE())-1)/(J$14-1))-$Q$4*MIN((J$15-VLOOKUP($C76,INDIRECT(J$12&amp;"!$b$6:$f$63"),5,FALSE()))/(0.6*J$15),1)),"",(J$17-$O$4*((VLOOKUP($C76,INDIRECT(J$12&amp;"!$b$6:$e$63"),4,FALSE())-1)/(J$14-1))-$Q$4*MIN((J$15-VLOOKUP($C76,INDIRECT(J$12&amp;"!$b$6:$f$63"),5,FALSE()))/(0.6*J$15),1)))</f>
        <v>#REF!</v>
      </c>
      <c r="K76" s="104" t="e">
        <f aca="true">IF(ISNA(K$17-$O$4*((VLOOKUP($C76,INDIRECT(K$12&amp;"!$b$6:$e$63"),4,FALSE())-1)/(K$14-1))-$Q$4*MIN((K$15-VLOOKUP($C76,INDIRECT(K$12&amp;"!$b$6:$f$63"),5,FALSE()))/(0.6*K$15),1)),"",(K$17-$O$4*((VLOOKUP($C76,INDIRECT(K$12&amp;"!$b$6:$e$63"),4,FALSE())-1)/(K$14-1))-$Q$4*MIN((K$15-VLOOKUP($C76,INDIRECT(K$12&amp;"!$b$6:$f$63"),5,FALSE()))/(0.6*K$15),1)))</f>
        <v>#REF!</v>
      </c>
      <c r="L76" s="106" t="e">
        <f aca="true">IF(ISNA(L$17-$O$4*((VLOOKUP($C76,INDIRECT(L$12&amp;"!$b$6:$e$63"),4,FALSE())-1)/(L$14-1))-$Q$4*MIN((L$15-VLOOKUP($C76,INDIRECT(L$12&amp;"!$b$6:$f$63"),5,FALSE()))/(0.6*L$15),1)),"",(L$17-$O$4*((VLOOKUP($C76,INDIRECT(L$12&amp;"!$b$6:$e$63"),4,FALSE())-1)/(L$14-1))-$Q$4*MIN((L$15-VLOOKUP($C76,INDIRECT(L$12&amp;"!$b$6:$f$63"),5,FALSE()))/(0.6*L$15),1)))</f>
        <v>#REF!</v>
      </c>
      <c r="M76" s="105" t="e">
        <f aca="true">IF(ISNA(M$17-$O$4*((VLOOKUP($C76,INDIRECT(M$12&amp;"!$b$6:$e$63"),4,FALSE())-1)/(M$14-1))-$Q$4*MIN((M$15-VLOOKUP($C76,INDIRECT(M$12&amp;"!$b$6:$f$63"),5,FALSE()))/(0.6*M$15),1)),"",(M$17-$O$4*((VLOOKUP($C76,INDIRECT(M$12&amp;"!$b$6:$e$63"),4,FALSE())-1)/(M$14-1))-$Q$4*MIN((M$15-VLOOKUP($C76,INDIRECT(M$12&amp;"!$b$6:$f$63"),5,FALSE()))/(0.6*M$15),1)))</f>
        <v>#REF!</v>
      </c>
      <c r="N76" s="106" t="e">
        <f aca="true">IF(ISNA(N$17-$O$4*((VLOOKUP($C76,INDIRECT(N$12&amp;"!$b$6:$e$63"),4,FALSE())-1)/(N$14-1))-$Q$4*MIN((N$15-VLOOKUP($C76,INDIRECT(N$12&amp;"!$b$6:$f$63"),5,FALSE()))/(0.6*N$15),1)),"",(N$17-$O$4*((VLOOKUP($C76,INDIRECT(N$12&amp;"!$b$6:$e$63"),4,FALSE())-1)/(N$14-1))-$Q$4*MIN((N$15-VLOOKUP($C76,INDIRECT(N$12&amp;"!$b$6:$f$63"),5,FALSE()))/(0.6*N$15),1)))</f>
        <v>#REF!</v>
      </c>
      <c r="O76" s="105" t="e">
        <f aca="true">IF(ISNA(O$17-$O$4*((VLOOKUP($C76,INDIRECT(O$12&amp;"!$b$6:$e$63"),4,FALSE())-1)/(O$14-1))-$Q$4*MIN((O$15-VLOOKUP($C76,INDIRECT(O$12&amp;"!$b$6:$f$63"),5,FALSE()))/(0.6*O$15),1)),"",(O$17-$O$4*((VLOOKUP($C76,INDIRECT(O$12&amp;"!$b$6:$e$63"),4,FALSE())-1)/(O$14-1))-$Q$4*MIN((O$15-VLOOKUP($C76,INDIRECT(O$12&amp;"!$b$6:$f$63"),5,FALSE()))/(0.6*O$15),1)))</f>
        <v>#REF!</v>
      </c>
      <c r="P76" s="106" t="e">
        <f aca="true">IF(ISNA(P$17-$O$4*((VLOOKUP($C76,INDIRECT(P$12&amp;"!$b$6:$e$63"),4,FALSE())-1)/(P$14-1))-$Q$4*MIN((P$15-VLOOKUP($C76,INDIRECT(P$12&amp;"!$b$6:$f$63"),5,FALSE()))/(0.6*P$15),1)),"",(P$17-$O$4*((VLOOKUP($C76,INDIRECT(P$12&amp;"!$b$6:$e$63"),4,FALSE())-1)/(P$14-1))-$Q$4*MIN((P$15-VLOOKUP($C76,INDIRECT(P$12&amp;"!$b$6:$f$63"),5,FALSE()))/(0.6*P$15),1)))</f>
        <v>#REF!</v>
      </c>
      <c r="Q76" s="105" t="e">
        <f aca="true">IF(ISNA(Q$17-$O$4*((VLOOKUP($C76,INDIRECT(Q$12&amp;"!$b$6:$e$63"),4,FALSE())-1)/(Q$14-1))-$Q$4*MIN((Q$15-VLOOKUP($C76,INDIRECT(Q$12&amp;"!$b$6:$f$63"),5,FALSE()))/(0.6*Q$15),1)),"",(Q$17-$O$4*((VLOOKUP($C76,INDIRECT(Q$12&amp;"!$b$6:$e$63"),4,FALSE())-1)/(Q$14-1))-$Q$4*MIN((Q$15-VLOOKUP($C76,INDIRECT(Q$12&amp;"!$b$6:$f$63"),5,FALSE()))/(0.6*Q$15),1)))</f>
        <v>#REF!</v>
      </c>
      <c r="R76" s="106" t="e">
        <f aca="true">IF(ISNA(R$17-$O$4*((VLOOKUP($C76,INDIRECT(R$12&amp;"!$b$6:$e$63"),4,FALSE())-1)/(R$14-1))-$Q$4*MIN((R$15-VLOOKUP($C76,INDIRECT(R$12&amp;"!$b$6:$f$63"),5,FALSE()))/(0.6*R$15),1)),"",(R$17-$O$4*((VLOOKUP($C76,INDIRECT(R$12&amp;"!$b$6:$e$63"),4,FALSE())-1)/(R$14-1))-$Q$4*MIN((R$15-VLOOKUP($C76,INDIRECT(R$12&amp;"!$b$6:$f$63"),5,FALSE()))/(0.6*R$15),1)))</f>
        <v>#REF!</v>
      </c>
      <c r="S76" s="107" t="e">
        <f aca="true">IF(ISNA(S$17-$O$4*((VLOOKUP($C76,INDIRECT(S$12&amp;"!$b$6:$e$63"),4,FALSE())-1)/(S$14-1))-$Q$4*MIN((S$15-VLOOKUP($C76,INDIRECT(S$12&amp;"!$b$6:$f$63"),5,FALSE()))/(0.6*S$15),1)),"",(S$17-$O$4*((VLOOKUP($C76,INDIRECT(S$12&amp;"!$b$6:$e$63"),4,FALSE())-1)/(S$14-1))-$Q$4*MIN((S$15-VLOOKUP($C76,INDIRECT(S$12&amp;"!$b$6:$f$63"),5,FALSE()))/(0.6*S$15),1)))</f>
        <v>#REF!</v>
      </c>
      <c r="T76" s="105" t="e">
        <f aca="true">IF(ISNA(T$17-$O$4*((VLOOKUP($C76,INDIRECT(T$12&amp;"!$b$6:$e$63"),4,FALSE())-1)/(T$14-1))-$Q$4*MIN((T$15-VLOOKUP($C76,INDIRECT(T$12&amp;"!$b$6:$f$63"),5,FALSE()))/(0.6*T$15),1)),"",(T$17-$O$4*((VLOOKUP($C76,INDIRECT(T$12&amp;"!$b$6:$e$63"),4,FALSE())-1)/(T$14-1))-$Q$4*MIN((T$15-VLOOKUP($C76,INDIRECT(T$12&amp;"!$b$6:$f$63"),5,FALSE()))/(0.6*T$15),1)))</f>
        <v>#REF!</v>
      </c>
      <c r="U76" s="107" t="e">
        <f aca="true">IF(ISNA(U$17-$O$4*((VLOOKUP($C76,INDIRECT(U$12&amp;"!$b$6:$e$63"),4,FALSE())-1)/(U$14-1))-$Q$4*MIN((U$15-VLOOKUP($C76,INDIRECT(U$12&amp;"!$b$6:$f$63"),5,FALSE()))/(0.6*U$15),1)),"",(U$17-$O$4*((VLOOKUP($C76,INDIRECT(U$12&amp;"!$b$6:$e$63"),4,FALSE())-1)/(U$14-1))-$Q$4*MIN((U$15-VLOOKUP($C76,INDIRECT(U$12&amp;"!$b$6:$f$63"),5,FALSE()))/(0.6*U$15),1)))</f>
        <v>#REF!</v>
      </c>
      <c r="V76" s="105" t="e">
        <f aca="true">IF(ISNA(V$17-$O$4*((VLOOKUP($C76,INDIRECT(V$12&amp;"!$b$6:$e$63"),4,FALSE())-1)/(V$14-1))-$Q$4*MIN((V$15-VLOOKUP($C76,INDIRECT(V$12&amp;"!$b$6:$f$63"),5,FALSE()))/(0.6*V$15),1)),"",(V$17-$O$4*((VLOOKUP($C76,INDIRECT(V$12&amp;"!$b$6:$e$63"),4,FALSE())-1)/(V$14-1))-$Q$4*MIN((V$15-VLOOKUP($C76,INDIRECT(V$12&amp;"!$b$6:$f$63"),5,FALSE()))/(0.6*V$15),1)))</f>
        <v>#REF!</v>
      </c>
      <c r="W76" s="107" t="e">
        <f aca="true">IF(ISNA(W$17-$O$4*((VLOOKUP($C76,INDIRECT(W$12&amp;"!$b$6:$e$63"),4,FALSE())-1)/(W$14-1))-$Q$4*MIN((W$15-VLOOKUP($C76,INDIRECT(W$12&amp;"!$b$6:$f$63"),5,FALSE()))/(0.6*W$15),1)),"",(W$17-$O$4*((VLOOKUP($C76,INDIRECT(W$12&amp;"!$b$6:$e$63"),4,FALSE())-1)/(W$14-1))-$Q$4*MIN((W$15-VLOOKUP($C76,INDIRECT(W$12&amp;"!$b$6:$f$63"),5,FALSE()))/(0.6*W$15),1)))</f>
        <v>#REF!</v>
      </c>
      <c r="X76" s="105" t="e">
        <f aca="true">IF(ISNA(X$17-$O$4*((VLOOKUP($C76,INDIRECT(X$12&amp;"!$b$6:$e$63"),4,FALSE())-1)/(X$14-1))-$Q$4*MIN((X$15-VLOOKUP($C76,INDIRECT(X$12&amp;"!$b$6:$f$63"),5,FALSE()))/(0.6*X$15),1)),"",(X$17-$O$4*((VLOOKUP($C76,INDIRECT(X$12&amp;"!$b$6:$e$63"),4,FALSE())-1)/(X$14-1))-$Q$4*MIN((X$15-VLOOKUP($C76,INDIRECT(X$12&amp;"!$b$6:$f$63"),5,FALSE()))/(0.6*X$15),1)))</f>
        <v>#REF!</v>
      </c>
      <c r="Y76" s="107" t="e">
        <f aca="true">IF(ISNA(Y$17-$O$4*((VLOOKUP($C76,INDIRECT(Y$12&amp;"!$b$6:$e$63"),4,FALSE())-1)/(Y$14-1))-$Q$4*MIN((Y$15-VLOOKUP($C76,INDIRECT(Y$12&amp;"!$b$6:$f$63"),5,FALSE()))/(0.6*Y$15),1)),"",(Y$17-$O$4*((VLOOKUP($C76,INDIRECT(Y$12&amp;"!$b$6:$e$63"),4,FALSE())-1)/(Y$14-1))-$Q$4*MIN((Y$15-VLOOKUP($C76,INDIRECT(Y$12&amp;"!$b$6:$f$63"),5,FALSE()))/(0.6*Y$15),1)))</f>
        <v>#REF!</v>
      </c>
      <c r="Z76" s="105" t="e">
        <f aca="true">IF(ISNA(Z$17-$O$4*((VLOOKUP($C76,INDIRECT(Z$12&amp;"!$b$6:$e$63"),4,FALSE())-1)/(Z$14-1))-$Q$4*MIN((Z$15-VLOOKUP($C76,INDIRECT(Z$12&amp;"!$b$6:$f$63"),5,FALSE()))/(0.6*Z$15),1)),"",(Z$17-$O$4*((VLOOKUP($C76,INDIRECT(Z$12&amp;"!$b$6:$e$63"),4,FALSE())-1)/(Z$14-1))-$Q$4*MIN((Z$15-VLOOKUP($C76,INDIRECT(Z$12&amp;"!$b$6:$f$63"),5,FALSE()))/(0.6*Z$15),1)))</f>
        <v>#REF!</v>
      </c>
      <c r="AA76" s="107" t="e">
        <f aca="true">IF(ISNA(AA$17-$O$4*((VLOOKUP($C76,INDIRECT(AA$12&amp;"!$b$6:$e$63"),4,FALSE())-1)/(AA$14-1))-$Q$4*MIN((AA$15-VLOOKUP($C76,INDIRECT(AA$12&amp;"!$b$6:$f$63"),5,FALSE()))/(0.6*AA$15),1)),"",(AA$17-$O$4*((VLOOKUP($C76,INDIRECT(AA$12&amp;"!$b$6:$e$63"),4,FALSE())-1)/(AA$14-1))-$Q$4*MIN((AA$15-VLOOKUP($C76,INDIRECT(AA$12&amp;"!$b$6:$f$63"),5,FALSE()))/(0.6*AA$15),1)))</f>
        <v>#REF!</v>
      </c>
      <c r="AB76" s="105" t="e">
        <f aca="true">IF(ISNA(AB$17-$O$4*((VLOOKUP($C76,INDIRECT(AB$12&amp;"!$b$6:$e$63"),4,FALSE())-1)/(AB$14-1))-$Q$4*MIN((AB$15-VLOOKUP($C76,INDIRECT(AB$12&amp;"!$b$6:$f$63"),5,FALSE()))/(0.6*AB$15),1)),"",(AB$17-$O$4*((VLOOKUP($C76,INDIRECT(AB$12&amp;"!$b$6:$e$63"),4,FALSE())-1)/(AB$14-1))-$Q$4*MIN((AB$15-VLOOKUP($C76,INDIRECT(AB$12&amp;"!$b$6:$f$63"),5,FALSE()))/(0.6*AB$15),1)))</f>
        <v>#REF!</v>
      </c>
      <c r="AC76" s="107" t="e">
        <f aca="true">IF(ISNA(AC$17-$O$4*((VLOOKUP($C76,INDIRECT(AC$12&amp;"!$b$6:$e$63"),4,FALSE())-1)/(AC$14-1))-$Q$4*MIN((AC$15-VLOOKUP($C76,INDIRECT(AC$12&amp;"!$b$6:$f$63"),5,FALSE()))/(0.6*AC$15),1)),"",(AC$17-$O$4*((VLOOKUP($C76,INDIRECT(AC$12&amp;"!$b$6:$e$63"),4,FALSE())-1)/(AC$14-1))-$Q$4*MIN((AC$15-VLOOKUP($C76,INDIRECT(AC$12&amp;"!$b$6:$f$63"),5,FALSE()))/(0.6*AC$15),1)))</f>
        <v>#REF!</v>
      </c>
      <c r="AD76" s="105" t="e">
        <f aca="true">IF(ISNA(AD$17-$O$4*((VLOOKUP($C76,INDIRECT(AD$12&amp;"!$b$6:$e$63"),4,FALSE())-1)/(AD$14-1))-$Q$4*MIN((AD$15-VLOOKUP($C76,INDIRECT(AD$12&amp;"!$b$6:$f$63"),5,FALSE()))/(0.6*AD$15),1)),"",(AD$17-$O$4*((VLOOKUP($C76,INDIRECT(AD$12&amp;"!$b$6:$e$63"),4,FALSE())-1)/(AD$14-1))-$Q$4*MIN((AD$15-VLOOKUP($C76,INDIRECT(AD$12&amp;"!$b$6:$f$63"),5,FALSE()))/(0.6*AD$15),1)))</f>
        <v>#REF!</v>
      </c>
      <c r="AE76" s="107" t="e">
        <f aca="true">IF(ISNA(AE$17-$O$4*((VLOOKUP($C76,INDIRECT(AE$12&amp;"!$b$6:$e$63"),4,FALSE())-1)/(AE$14-1))-$Q$4*MIN((AE$15-VLOOKUP($C76,INDIRECT(AE$12&amp;"!$b$6:$f$63"),5,FALSE()))/(0.6*AE$15),1)),"",(AE$17-$O$4*((VLOOKUP($C76,INDIRECT(AE$12&amp;"!$b$6:$e$63"),4,FALSE())-1)/(AE$14-1))-$Q$4*MIN((AE$15-VLOOKUP($C76,INDIRECT(AE$12&amp;"!$b$6:$f$63"),5,FALSE()))/(0.6*AE$15),1)))</f>
        <v>#REF!</v>
      </c>
      <c r="AF76" s="105" t="e">
        <f aca="true">IF(ISNA(AF$17-$O$4*((VLOOKUP($C76,INDIRECT(AF$12&amp;"!$b$6:$e$63"),4,FALSE())-1)/(AF$14-1))-$Q$4*MIN((AF$15-VLOOKUP($C76,INDIRECT(AF$12&amp;"!$b$6:$f$63"),5,FALSE()))/(0.6*AF$15),1)),"",(AF$17-$O$4*((VLOOKUP($C76,INDIRECT(AF$12&amp;"!$b$6:$e$63"),4,FALSE())-1)/(AF$14-1))-$Q$4*MIN((AF$15-VLOOKUP($C76,INDIRECT(AF$12&amp;"!$b$6:$f$63"),5,FALSE()))/(0.6*AF$15),1)))</f>
        <v>#REF!</v>
      </c>
      <c r="AG76" s="107" t="e">
        <f aca="true">IF(ISNA(AG$17-$O$4*((VLOOKUP($C76,INDIRECT(AG$12&amp;"!$b$6:$e$63"),4,FALSE())-1)/(AG$14-1))-$Q$4*MIN((AG$15-VLOOKUP($C76,INDIRECT(AG$12&amp;"!$b$6:$f$63"),5,FALSE()))/(0.6*AG$15),1)),"",(AG$17-$O$4*((VLOOKUP($C76,INDIRECT(AG$12&amp;"!$b$6:$e$63"),4,FALSE())-1)/(AG$14-1))-$Q$4*MIN((AG$15-VLOOKUP($C76,INDIRECT(AG$12&amp;"!$b$6:$f$63"),5,FALSE()))/(0.6*AG$15),1)))</f>
        <v>#REF!</v>
      </c>
      <c r="AH76" s="108" t="e">
        <f aca="true">IF(ISNA(AH$17-$O$4*((VLOOKUP($C76,INDIRECT(AH$12&amp;"!$b$6:$e$63"),4,FALSE())-1)/(AH$14-1))-$Q$4*MIN((AH$15-VLOOKUP($C76,INDIRECT(AH$12&amp;"!$b$6:$f$63"),5,FALSE()))/(0.6*AH$15),1)),"",(AH$17-$O$4*((VLOOKUP($C76,INDIRECT(AH$12&amp;"!$b$6:$e$63"),4,FALSE())-1)/(AH$14-1))-$Q$4*MIN((AH$15-VLOOKUP($C76,INDIRECT(AH$12&amp;"!$b$6:$f$63"),5,FALSE()))/(0.6*AH$15),1)))</f>
        <v>#REF!</v>
      </c>
      <c r="AI76" s="108" t="e">
        <f aca="true">IF(ISNA(AI$17-$O$4*((VLOOKUP($C76,INDIRECT(AI$12&amp;"!$b$6:$e$63"),4,FALSE())-1)/(AI$14-1))-$Q$4*MIN((AI$15-VLOOKUP($C76,INDIRECT(AI$12&amp;"!$b$6:$f$63"),5,FALSE()))/(0.6*AI$15),1)),"",(AI$17-$O$4*((VLOOKUP($C76,INDIRECT(AI$12&amp;"!$b$6:$e$63"),4,FALSE())-1)/(AI$14-1))-$Q$4*MIN((AI$15-VLOOKUP($C76,INDIRECT(AI$12&amp;"!$b$6:$f$63"),5,FALSE()))/(0.6*AI$15),1)))</f>
        <v>#REF!</v>
      </c>
      <c r="AJ76" s="108" t="e">
        <f aca="true">IF(ISNA(AJ$17-$O$4*((VLOOKUP($C76,INDIRECT(AJ$12&amp;"!$b$6:$e$63"),4,FALSE())-1)/(AJ$14-1))-$Q$4*MIN((AJ$15-VLOOKUP($C76,INDIRECT(AJ$12&amp;"!$b$6:$f$63"),5,FALSE()))/(0.6*AJ$15),1)),"",(AJ$17-$O$4*((VLOOKUP($C76,INDIRECT(AJ$12&amp;"!$b$6:$e$63"),4,FALSE())-1)/(AJ$14-1))-$Q$4*MIN((AJ$15-VLOOKUP($C76,INDIRECT(AJ$12&amp;"!$b$6:$f$63"),5,FALSE()))/(0.6*AJ$15),1)))</f>
        <v>#REF!</v>
      </c>
      <c r="AL76" s="109" t="e">
        <f aca="false">MAX(F76:AJ76)</f>
        <v>#REF!</v>
      </c>
      <c r="AM76" s="109" t="e">
        <f aca="false">IF(AL76&lt;&gt;0,MAX(AL76,-200),"")</f>
        <v>#REF!</v>
      </c>
      <c r="AN76" s="50" t="e">
        <f aca="false">IF(AM76&lt;&gt;"",RANK(AM76,AM$26:AM$1020,0),999)</f>
        <v>#REF!</v>
      </c>
    </row>
    <row r="77" customFormat="false" ht="12.75" hidden="false" customHeight="true" outlineLevel="0" collapsed="false">
      <c r="B77" s="101" t="e">
        <f aca="false">IF(INDEX('BGA FAI List'!D$6:D$670,MATCH($C77,'BGA FAI List'!$C$6:$C$670,0))&lt;&gt;"NO",AN77,AN77)</f>
        <v>#REF!</v>
      </c>
      <c r="C77" s="102" t="n">
        <f aca="false">'BGA FAI List'!C196</f>
        <v>2810</v>
      </c>
      <c r="D77" s="102" t="str">
        <f aca="false">INDEX('BGA FAI List'!B$6:B$670,MATCH($C77,'BGA FAI List'!$C$6:$C$670,0))</f>
        <v>L</v>
      </c>
      <c r="E77" s="102" t="str">
        <f aca="false">INDEX('BGA FAI List'!A$6:A$670,MATCH($C77,'BGA FAI List'!$C$6:$C$670,0))</f>
        <v>Hornsey</v>
      </c>
      <c r="F77" s="103" t="n">
        <f aca="false">MAX(IF(ISNA(VALUE(INDEX('BGA FAI List'!E$6:E$670,MATCH($C77,'BGA FAI List'!$C$6:$C$670,0)))),0,VALUE(INDEX('BGA FAI List'!E$6:E$670,MATCH($C77,'BGA FAI List'!$C$6:$C$670,0)))-$K$4),$M$4)</f>
        <v>143.776315436961</v>
      </c>
      <c r="G77" s="104" t="e">
        <f aca="true">IF(ISNA(G$17-$O$4*((VLOOKUP($C77,INDIRECT(G$12&amp;"!$b$6:$e$63"),4,FALSE())-1)/(G$14-1))-$Q$4*MIN((G$15-VLOOKUP($C77,INDIRECT(G$12&amp;"!$b$6:$f$63"),5,FALSE()))/(0.6*G$15),1)),"",(G$17-$O$4*((VLOOKUP($C77,INDIRECT(G$12&amp;"!$b$6:$e$63"),4,FALSE())-1)/(G$14-1))-$Q$4*MIN((G$15-VLOOKUP($C77,INDIRECT(G$12&amp;"!$b$6:$f$63"),5,FALSE()))/(0.6*G$15),1)))</f>
        <v>#REF!</v>
      </c>
      <c r="H77" s="105" t="e">
        <f aca="true">IF(ISNA(H$17-$O$4*((VLOOKUP($C77,INDIRECT(H$12&amp;"!$b$6:$e$63"),4,FALSE())-1)/(H$14-1))-$Q$4*MIN((H$15-VLOOKUP($C77,INDIRECT(H$12&amp;"!$b$6:$f$63"),5,FALSE()))/(0.6*H$15),1)),"",(H$17-$O$4*((VLOOKUP($C77,INDIRECT(H$12&amp;"!$b$6:$e$63"),4,FALSE())-1)/(H$14-1))-$Q$4*MIN((H$15-VLOOKUP($C77,INDIRECT(H$12&amp;"!$b$6:$f$63"),5,FALSE()))/(0.6*H$15),1)))</f>
        <v>#REF!</v>
      </c>
      <c r="I77" s="104" t="e">
        <f aca="true">IF(ISNA(I$17-$O$4*((VLOOKUP($C77,INDIRECT(I$12&amp;"!$b$6:$e$63"),4,FALSE())-1)/(I$14-1))-$Q$4*MIN((I$15-VLOOKUP($C77,INDIRECT(I$12&amp;"!$b$6:$f$63"),5,FALSE()))/(0.6*I$15),1)),"",(I$17-$O$4*((VLOOKUP($C77,INDIRECT(I$12&amp;"!$b$6:$e$63"),4,FALSE())-1)/(I$14-1))-$Q$4*MIN((I$15-VLOOKUP($C77,INDIRECT(I$12&amp;"!$b$6:$f$63"),5,FALSE()))/(0.6*I$15),1)))</f>
        <v>#REF!</v>
      </c>
      <c r="J77" s="105" t="e">
        <f aca="true">IF(ISNA(J$17-$O$4*((VLOOKUP($C77,INDIRECT(J$12&amp;"!$b$6:$e$63"),4,FALSE())-1)/(J$14-1))-$Q$4*MIN((J$15-VLOOKUP($C77,INDIRECT(J$12&amp;"!$b$6:$f$63"),5,FALSE()))/(0.6*J$15),1)),"",(J$17-$O$4*((VLOOKUP($C77,INDIRECT(J$12&amp;"!$b$6:$e$63"),4,FALSE())-1)/(J$14-1))-$Q$4*MIN((J$15-VLOOKUP($C77,INDIRECT(J$12&amp;"!$b$6:$f$63"),5,FALSE()))/(0.6*J$15),1)))</f>
        <v>#REF!</v>
      </c>
      <c r="K77" s="104" t="e">
        <f aca="true">IF(ISNA(K$17-$O$4*((VLOOKUP($C77,INDIRECT(K$12&amp;"!$b$6:$e$63"),4,FALSE())-1)/(K$14-1))-$Q$4*MIN((K$15-VLOOKUP($C77,INDIRECT(K$12&amp;"!$b$6:$f$63"),5,FALSE()))/(0.6*K$15),1)),"",(K$17-$O$4*((VLOOKUP($C77,INDIRECT(K$12&amp;"!$b$6:$e$63"),4,FALSE())-1)/(K$14-1))-$Q$4*MIN((K$15-VLOOKUP($C77,INDIRECT(K$12&amp;"!$b$6:$f$63"),5,FALSE()))/(0.6*K$15),1)))</f>
        <v>#REF!</v>
      </c>
      <c r="L77" s="106" t="e">
        <f aca="true">IF(ISNA(L$17-$O$4*((VLOOKUP($C77,INDIRECT(L$12&amp;"!$b$6:$e$63"),4,FALSE())-1)/(L$14-1))-$Q$4*MIN((L$15-VLOOKUP($C77,INDIRECT(L$12&amp;"!$b$6:$f$63"),5,FALSE()))/(0.6*L$15),1)),"",(L$17-$O$4*((VLOOKUP($C77,INDIRECT(L$12&amp;"!$b$6:$e$63"),4,FALSE())-1)/(L$14-1))-$Q$4*MIN((L$15-VLOOKUP($C77,INDIRECT(L$12&amp;"!$b$6:$f$63"),5,FALSE()))/(0.6*L$15),1)))</f>
        <v>#REF!</v>
      </c>
      <c r="M77" s="105" t="e">
        <f aca="true">IF(ISNA(M$17-$O$4*((VLOOKUP($C77,INDIRECT(M$12&amp;"!$b$6:$e$63"),4,FALSE())-1)/(M$14-1))-$Q$4*MIN((M$15-VLOOKUP($C77,INDIRECT(M$12&amp;"!$b$6:$f$63"),5,FALSE()))/(0.6*M$15),1)),"",(M$17-$O$4*((VLOOKUP($C77,INDIRECT(M$12&amp;"!$b$6:$e$63"),4,FALSE())-1)/(M$14-1))-$Q$4*MIN((M$15-VLOOKUP($C77,INDIRECT(M$12&amp;"!$b$6:$f$63"),5,FALSE()))/(0.6*M$15),1)))</f>
        <v>#REF!</v>
      </c>
      <c r="N77" s="106" t="e">
        <f aca="true">IF(ISNA(N$17-$O$4*((VLOOKUP($C77,INDIRECT(N$12&amp;"!$b$6:$e$63"),4,FALSE())-1)/(N$14-1))-$Q$4*MIN((N$15-VLOOKUP($C77,INDIRECT(N$12&amp;"!$b$6:$f$63"),5,FALSE()))/(0.6*N$15),1)),"",(N$17-$O$4*((VLOOKUP($C77,INDIRECT(N$12&amp;"!$b$6:$e$63"),4,FALSE())-1)/(N$14-1))-$Q$4*MIN((N$15-VLOOKUP($C77,INDIRECT(N$12&amp;"!$b$6:$f$63"),5,FALSE()))/(0.6*N$15),1)))</f>
        <v>#REF!</v>
      </c>
      <c r="O77" s="105" t="e">
        <f aca="true">IF(ISNA(O$17-$O$4*((VLOOKUP($C77,INDIRECT(O$12&amp;"!$b$6:$e$63"),4,FALSE())-1)/(O$14-1))-$Q$4*MIN((O$15-VLOOKUP($C77,INDIRECT(O$12&amp;"!$b$6:$f$63"),5,FALSE()))/(0.6*O$15),1)),"",(O$17-$O$4*((VLOOKUP($C77,INDIRECT(O$12&amp;"!$b$6:$e$63"),4,FALSE())-1)/(O$14-1))-$Q$4*MIN((O$15-VLOOKUP($C77,INDIRECT(O$12&amp;"!$b$6:$f$63"),5,FALSE()))/(0.6*O$15),1)))</f>
        <v>#REF!</v>
      </c>
      <c r="P77" s="106" t="e">
        <f aca="true">IF(ISNA(P$17-$O$4*((VLOOKUP($C77,INDIRECT(P$12&amp;"!$b$6:$e$63"),4,FALSE())-1)/(P$14-1))-$Q$4*MIN((P$15-VLOOKUP($C77,INDIRECT(P$12&amp;"!$b$6:$f$63"),5,FALSE()))/(0.6*P$15),1)),"",(P$17-$O$4*((VLOOKUP($C77,INDIRECT(P$12&amp;"!$b$6:$e$63"),4,FALSE())-1)/(P$14-1))-$Q$4*MIN((P$15-VLOOKUP($C77,INDIRECT(P$12&amp;"!$b$6:$f$63"),5,FALSE()))/(0.6*P$15),1)))</f>
        <v>#REF!</v>
      </c>
      <c r="Q77" s="105" t="e">
        <f aca="true">IF(ISNA(Q$17-$O$4*((VLOOKUP($C77,INDIRECT(Q$12&amp;"!$b$6:$e$63"),4,FALSE())-1)/(Q$14-1))-$Q$4*MIN((Q$15-VLOOKUP($C77,INDIRECT(Q$12&amp;"!$b$6:$f$63"),5,FALSE()))/(0.6*Q$15),1)),"",(Q$17-$O$4*((VLOOKUP($C77,INDIRECT(Q$12&amp;"!$b$6:$e$63"),4,FALSE())-1)/(Q$14-1))-$Q$4*MIN((Q$15-VLOOKUP($C77,INDIRECT(Q$12&amp;"!$b$6:$f$63"),5,FALSE()))/(0.6*Q$15),1)))</f>
        <v>#REF!</v>
      </c>
      <c r="R77" s="106" t="e">
        <f aca="true">IF(ISNA(R$17-$O$4*((VLOOKUP($C77,INDIRECT(R$12&amp;"!$b$6:$e$63"),4,FALSE())-1)/(R$14-1))-$Q$4*MIN((R$15-VLOOKUP($C77,INDIRECT(R$12&amp;"!$b$6:$f$63"),5,FALSE()))/(0.6*R$15),1)),"",(R$17-$O$4*((VLOOKUP($C77,INDIRECT(R$12&amp;"!$b$6:$e$63"),4,FALSE())-1)/(R$14-1))-$Q$4*MIN((R$15-VLOOKUP($C77,INDIRECT(R$12&amp;"!$b$6:$f$63"),5,FALSE()))/(0.6*R$15),1)))</f>
        <v>#REF!</v>
      </c>
      <c r="S77" s="107" t="e">
        <f aca="true">IF(ISNA(S$17-$O$4*((VLOOKUP($C77,INDIRECT(S$12&amp;"!$b$6:$e$63"),4,FALSE())-1)/(S$14-1))-$Q$4*MIN((S$15-VLOOKUP($C77,INDIRECT(S$12&amp;"!$b$6:$f$63"),5,FALSE()))/(0.6*S$15),1)),"",(S$17-$O$4*((VLOOKUP($C77,INDIRECT(S$12&amp;"!$b$6:$e$63"),4,FALSE())-1)/(S$14-1))-$Q$4*MIN((S$15-VLOOKUP($C77,INDIRECT(S$12&amp;"!$b$6:$f$63"),5,FALSE()))/(0.6*S$15),1)))</f>
        <v>#REF!</v>
      </c>
      <c r="T77" s="105" t="e">
        <f aca="true">IF(ISNA(T$17-$O$4*((VLOOKUP($C77,INDIRECT(T$12&amp;"!$b$6:$e$63"),4,FALSE())-1)/(T$14-1))-$Q$4*MIN((T$15-VLOOKUP($C77,INDIRECT(T$12&amp;"!$b$6:$f$63"),5,FALSE()))/(0.6*T$15),1)),"",(T$17-$O$4*((VLOOKUP($C77,INDIRECT(T$12&amp;"!$b$6:$e$63"),4,FALSE())-1)/(T$14-1))-$Q$4*MIN((T$15-VLOOKUP($C77,INDIRECT(T$12&amp;"!$b$6:$f$63"),5,FALSE()))/(0.6*T$15),1)))</f>
        <v>#REF!</v>
      </c>
      <c r="U77" s="107" t="e">
        <f aca="true">IF(ISNA(U$17-$O$4*((VLOOKUP($C77,INDIRECT(U$12&amp;"!$b$6:$e$63"),4,FALSE())-1)/(U$14-1))-$Q$4*MIN((U$15-VLOOKUP($C77,INDIRECT(U$12&amp;"!$b$6:$f$63"),5,FALSE()))/(0.6*U$15),1)),"",(U$17-$O$4*((VLOOKUP($C77,INDIRECT(U$12&amp;"!$b$6:$e$63"),4,FALSE())-1)/(U$14-1))-$Q$4*MIN((U$15-VLOOKUP($C77,INDIRECT(U$12&amp;"!$b$6:$f$63"),5,FALSE()))/(0.6*U$15),1)))</f>
        <v>#REF!</v>
      </c>
      <c r="V77" s="105" t="e">
        <f aca="true">IF(ISNA(V$17-$O$4*((VLOOKUP($C77,INDIRECT(V$12&amp;"!$b$6:$e$63"),4,FALSE())-1)/(V$14-1))-$Q$4*MIN((V$15-VLOOKUP($C77,INDIRECT(V$12&amp;"!$b$6:$f$63"),5,FALSE()))/(0.6*V$15),1)),"",(V$17-$O$4*((VLOOKUP($C77,INDIRECT(V$12&amp;"!$b$6:$e$63"),4,FALSE())-1)/(V$14-1))-$Q$4*MIN((V$15-VLOOKUP($C77,INDIRECT(V$12&amp;"!$b$6:$f$63"),5,FALSE()))/(0.6*V$15),1)))</f>
        <v>#REF!</v>
      </c>
      <c r="W77" s="107" t="e">
        <f aca="true">IF(ISNA(W$17-$O$4*((VLOOKUP($C77,INDIRECT(W$12&amp;"!$b$6:$e$63"),4,FALSE())-1)/(W$14-1))-$Q$4*MIN((W$15-VLOOKUP($C77,INDIRECT(W$12&amp;"!$b$6:$f$63"),5,FALSE()))/(0.6*W$15),1)),"",(W$17-$O$4*((VLOOKUP($C77,INDIRECT(W$12&amp;"!$b$6:$e$63"),4,FALSE())-1)/(W$14-1))-$Q$4*MIN((W$15-VLOOKUP($C77,INDIRECT(W$12&amp;"!$b$6:$f$63"),5,FALSE()))/(0.6*W$15),1)))</f>
        <v>#REF!</v>
      </c>
      <c r="X77" s="105" t="e">
        <f aca="true">IF(ISNA(X$17-$O$4*((VLOOKUP($C77,INDIRECT(X$12&amp;"!$b$6:$e$63"),4,FALSE())-1)/(X$14-1))-$Q$4*MIN((X$15-VLOOKUP($C77,INDIRECT(X$12&amp;"!$b$6:$f$63"),5,FALSE()))/(0.6*X$15),1)),"",(X$17-$O$4*((VLOOKUP($C77,INDIRECT(X$12&amp;"!$b$6:$e$63"),4,FALSE())-1)/(X$14-1))-$Q$4*MIN((X$15-VLOOKUP($C77,INDIRECT(X$12&amp;"!$b$6:$f$63"),5,FALSE()))/(0.6*X$15),1)))</f>
        <v>#REF!</v>
      </c>
      <c r="Y77" s="107" t="e">
        <f aca="true">IF(ISNA(Y$17-$O$4*((VLOOKUP($C77,INDIRECT(Y$12&amp;"!$b$6:$e$63"),4,FALSE())-1)/(Y$14-1))-$Q$4*MIN((Y$15-VLOOKUP($C77,INDIRECT(Y$12&amp;"!$b$6:$f$63"),5,FALSE()))/(0.6*Y$15),1)),"",(Y$17-$O$4*((VLOOKUP($C77,INDIRECT(Y$12&amp;"!$b$6:$e$63"),4,FALSE())-1)/(Y$14-1))-$Q$4*MIN((Y$15-VLOOKUP($C77,INDIRECT(Y$12&amp;"!$b$6:$f$63"),5,FALSE()))/(0.6*Y$15),1)))</f>
        <v>#REF!</v>
      </c>
      <c r="Z77" s="105" t="e">
        <f aca="true">IF(ISNA(Z$17-$O$4*((VLOOKUP($C77,INDIRECT(Z$12&amp;"!$b$6:$e$63"),4,FALSE())-1)/(Z$14-1))-$Q$4*MIN((Z$15-VLOOKUP($C77,INDIRECT(Z$12&amp;"!$b$6:$f$63"),5,FALSE()))/(0.6*Z$15),1)),"",(Z$17-$O$4*((VLOOKUP($C77,INDIRECT(Z$12&amp;"!$b$6:$e$63"),4,FALSE())-1)/(Z$14-1))-$Q$4*MIN((Z$15-VLOOKUP($C77,INDIRECT(Z$12&amp;"!$b$6:$f$63"),5,FALSE()))/(0.6*Z$15),1)))</f>
        <v>#REF!</v>
      </c>
      <c r="AA77" s="107" t="e">
        <f aca="true">IF(ISNA(AA$17-$O$4*((VLOOKUP($C77,INDIRECT(AA$12&amp;"!$b$6:$e$63"),4,FALSE())-1)/(AA$14-1))-$Q$4*MIN((AA$15-VLOOKUP($C77,INDIRECT(AA$12&amp;"!$b$6:$f$63"),5,FALSE()))/(0.6*AA$15),1)),"",(AA$17-$O$4*((VLOOKUP($C77,INDIRECT(AA$12&amp;"!$b$6:$e$63"),4,FALSE())-1)/(AA$14-1))-$Q$4*MIN((AA$15-VLOOKUP($C77,INDIRECT(AA$12&amp;"!$b$6:$f$63"),5,FALSE()))/(0.6*AA$15),1)))</f>
        <v>#REF!</v>
      </c>
      <c r="AB77" s="105" t="e">
        <f aca="true">IF(ISNA(AB$17-$O$4*((VLOOKUP($C77,INDIRECT(AB$12&amp;"!$b$6:$e$63"),4,FALSE())-1)/(AB$14-1))-$Q$4*MIN((AB$15-VLOOKUP($C77,INDIRECT(AB$12&amp;"!$b$6:$f$63"),5,FALSE()))/(0.6*AB$15),1)),"",(AB$17-$O$4*((VLOOKUP($C77,INDIRECT(AB$12&amp;"!$b$6:$e$63"),4,FALSE())-1)/(AB$14-1))-$Q$4*MIN((AB$15-VLOOKUP($C77,INDIRECT(AB$12&amp;"!$b$6:$f$63"),5,FALSE()))/(0.6*AB$15),1)))</f>
        <v>#REF!</v>
      </c>
      <c r="AC77" s="107" t="e">
        <f aca="true">IF(ISNA(AC$17-$O$4*((VLOOKUP($C77,INDIRECT(AC$12&amp;"!$b$6:$e$63"),4,FALSE())-1)/(AC$14-1))-$Q$4*MIN((AC$15-VLOOKUP($C77,INDIRECT(AC$12&amp;"!$b$6:$f$63"),5,FALSE()))/(0.6*AC$15),1)),"",(AC$17-$O$4*((VLOOKUP($C77,INDIRECT(AC$12&amp;"!$b$6:$e$63"),4,FALSE())-1)/(AC$14-1))-$Q$4*MIN((AC$15-VLOOKUP($C77,INDIRECT(AC$12&amp;"!$b$6:$f$63"),5,FALSE()))/(0.6*AC$15),1)))</f>
        <v>#REF!</v>
      </c>
      <c r="AD77" s="105" t="e">
        <f aca="true">IF(ISNA(AD$17-$O$4*((VLOOKUP($C77,INDIRECT(AD$12&amp;"!$b$6:$e$63"),4,FALSE())-1)/(AD$14-1))-$Q$4*MIN((AD$15-VLOOKUP($C77,INDIRECT(AD$12&amp;"!$b$6:$f$63"),5,FALSE()))/(0.6*AD$15),1)),"",(AD$17-$O$4*((VLOOKUP($C77,INDIRECT(AD$12&amp;"!$b$6:$e$63"),4,FALSE())-1)/(AD$14-1))-$Q$4*MIN((AD$15-VLOOKUP($C77,INDIRECT(AD$12&amp;"!$b$6:$f$63"),5,FALSE()))/(0.6*AD$15),1)))</f>
        <v>#REF!</v>
      </c>
      <c r="AE77" s="107" t="e">
        <f aca="true">IF(ISNA(AE$17-$O$4*((VLOOKUP($C77,INDIRECT(AE$12&amp;"!$b$6:$e$63"),4,FALSE())-1)/(AE$14-1))-$Q$4*MIN((AE$15-VLOOKUP($C77,INDIRECT(AE$12&amp;"!$b$6:$f$63"),5,FALSE()))/(0.6*AE$15),1)),"",(AE$17-$O$4*((VLOOKUP($C77,INDIRECT(AE$12&amp;"!$b$6:$e$63"),4,FALSE())-1)/(AE$14-1))-$Q$4*MIN((AE$15-VLOOKUP($C77,INDIRECT(AE$12&amp;"!$b$6:$f$63"),5,FALSE()))/(0.6*AE$15),1)))</f>
        <v>#REF!</v>
      </c>
      <c r="AF77" s="105" t="e">
        <f aca="true">IF(ISNA(AF$17-$O$4*((VLOOKUP($C77,INDIRECT(AF$12&amp;"!$b$6:$e$63"),4,FALSE())-1)/(AF$14-1))-$Q$4*MIN((AF$15-VLOOKUP($C77,INDIRECT(AF$12&amp;"!$b$6:$f$63"),5,FALSE()))/(0.6*AF$15),1)),"",(AF$17-$O$4*((VLOOKUP($C77,INDIRECT(AF$12&amp;"!$b$6:$e$63"),4,FALSE())-1)/(AF$14-1))-$Q$4*MIN((AF$15-VLOOKUP($C77,INDIRECT(AF$12&amp;"!$b$6:$f$63"),5,FALSE()))/(0.6*AF$15),1)))</f>
        <v>#REF!</v>
      </c>
      <c r="AG77" s="107" t="e">
        <f aca="true">IF(ISNA(AG$17-$O$4*((VLOOKUP($C77,INDIRECT(AG$12&amp;"!$b$6:$e$63"),4,FALSE())-1)/(AG$14-1))-$Q$4*MIN((AG$15-VLOOKUP($C77,INDIRECT(AG$12&amp;"!$b$6:$f$63"),5,FALSE()))/(0.6*AG$15),1)),"",(AG$17-$O$4*((VLOOKUP($C77,INDIRECT(AG$12&amp;"!$b$6:$e$63"),4,FALSE())-1)/(AG$14-1))-$Q$4*MIN((AG$15-VLOOKUP($C77,INDIRECT(AG$12&amp;"!$b$6:$f$63"),5,FALSE()))/(0.6*AG$15),1)))</f>
        <v>#REF!</v>
      </c>
      <c r="AH77" s="108" t="e">
        <f aca="true">IF(ISNA(AH$17-$O$4*((VLOOKUP($C77,INDIRECT(AH$12&amp;"!$b$6:$e$63"),4,FALSE())-1)/(AH$14-1))-$Q$4*MIN((AH$15-VLOOKUP($C77,INDIRECT(AH$12&amp;"!$b$6:$f$63"),5,FALSE()))/(0.6*AH$15),1)),"",(AH$17-$O$4*((VLOOKUP($C77,INDIRECT(AH$12&amp;"!$b$6:$e$63"),4,FALSE())-1)/(AH$14-1))-$Q$4*MIN((AH$15-VLOOKUP($C77,INDIRECT(AH$12&amp;"!$b$6:$f$63"),5,FALSE()))/(0.6*AH$15),1)))</f>
        <v>#REF!</v>
      </c>
      <c r="AI77" s="108" t="e">
        <f aca="true">IF(ISNA(AI$17-$O$4*((VLOOKUP($C77,INDIRECT(AI$12&amp;"!$b$6:$e$63"),4,FALSE())-1)/(AI$14-1))-$Q$4*MIN((AI$15-VLOOKUP($C77,INDIRECT(AI$12&amp;"!$b$6:$f$63"),5,FALSE()))/(0.6*AI$15),1)),"",(AI$17-$O$4*((VLOOKUP($C77,INDIRECT(AI$12&amp;"!$b$6:$e$63"),4,FALSE())-1)/(AI$14-1))-$Q$4*MIN((AI$15-VLOOKUP($C77,INDIRECT(AI$12&amp;"!$b$6:$f$63"),5,FALSE()))/(0.6*AI$15),1)))</f>
        <v>#REF!</v>
      </c>
      <c r="AJ77" s="108" t="e">
        <f aca="true">IF(ISNA(AJ$17-$O$4*((VLOOKUP($C77,INDIRECT(AJ$12&amp;"!$b$6:$e$63"),4,FALSE())-1)/(AJ$14-1))-$Q$4*MIN((AJ$15-VLOOKUP($C77,INDIRECT(AJ$12&amp;"!$b$6:$f$63"),5,FALSE()))/(0.6*AJ$15),1)),"",(AJ$17-$O$4*((VLOOKUP($C77,INDIRECT(AJ$12&amp;"!$b$6:$e$63"),4,FALSE())-1)/(AJ$14-1))-$Q$4*MIN((AJ$15-VLOOKUP($C77,INDIRECT(AJ$12&amp;"!$b$6:$f$63"),5,FALSE()))/(0.6*AJ$15),1)))</f>
        <v>#REF!</v>
      </c>
      <c r="AL77" s="109" t="e">
        <f aca="false">MAX(F77:AJ77)</f>
        <v>#REF!</v>
      </c>
      <c r="AM77" s="109" t="e">
        <f aca="false">IF(AL77&lt;&gt;0,MAX(AL77,-200),"")</f>
        <v>#REF!</v>
      </c>
      <c r="AN77" s="50" t="e">
        <f aca="false">IF(AM77&lt;&gt;"",RANK(AM77,AM$26:AM$1020,0),999)</f>
        <v>#REF!</v>
      </c>
    </row>
    <row r="78" customFormat="false" ht="12.75" hidden="false" customHeight="true" outlineLevel="0" collapsed="false">
      <c r="B78" s="101" t="e">
        <f aca="false">IF(INDEX('BGA FAI List'!D$6:D$670,MATCH($C78,'BGA FAI List'!$C$6:$C$670,0))&lt;&gt;"NO",AN78,AN78)</f>
        <v>#REF!</v>
      </c>
      <c r="C78" s="102" t="n">
        <f aca="false">'BGA FAI List'!C256</f>
        <v>4196</v>
      </c>
      <c r="D78" s="102" t="str">
        <f aca="false">INDEX('BGA FAI List'!B$6:B$670,MATCH($C78,'BGA FAI List'!$C$6:$C$670,0))</f>
        <v>O</v>
      </c>
      <c r="E78" s="102" t="str">
        <f aca="false">INDEX('BGA FAI List'!A$6:A$670,MATCH($C78,'BGA FAI List'!$C$6:$C$670,0))</f>
        <v>McCormack</v>
      </c>
      <c r="F78" s="103" t="n">
        <f aca="false">MAX(IF(ISNA(VALUE(INDEX('BGA FAI List'!E$6:E$670,MATCH($C78,'BGA FAI List'!$C$6:$C$670,0)))),0,VALUE(INDEX('BGA FAI List'!E$6:E$670,MATCH($C78,'BGA FAI List'!$C$6:$C$670,0)))-$K$4),$M$4)</f>
        <v>287.531706139604</v>
      </c>
      <c r="G78" s="104" t="e">
        <f aca="true">IF(ISNA(G$17-$O$4*((VLOOKUP($C78,INDIRECT(G$12&amp;"!$b$6:$e$63"),4,FALSE())-1)/(G$14-1))-$Q$4*MIN((G$15-VLOOKUP($C78,INDIRECT(G$12&amp;"!$b$6:$f$63"),5,FALSE()))/(0.6*G$15),1)),"",(G$17-$O$4*((VLOOKUP($C78,INDIRECT(G$12&amp;"!$b$6:$e$63"),4,FALSE())-1)/(G$14-1))-$Q$4*MIN((G$15-VLOOKUP($C78,INDIRECT(G$12&amp;"!$b$6:$f$63"),5,FALSE()))/(0.6*G$15),1)))</f>
        <v>#REF!</v>
      </c>
      <c r="H78" s="105" t="e">
        <f aca="true">IF(ISNA(H$17-$O$4*((VLOOKUP($C78,INDIRECT(H$12&amp;"!$b$6:$e$63"),4,FALSE())-1)/(H$14-1))-$Q$4*MIN((H$15-VLOOKUP($C78,INDIRECT(H$12&amp;"!$b$6:$f$63"),5,FALSE()))/(0.6*H$15),1)),"",(H$17-$O$4*((VLOOKUP($C78,INDIRECT(H$12&amp;"!$b$6:$e$63"),4,FALSE())-1)/(H$14-1))-$Q$4*MIN((H$15-VLOOKUP($C78,INDIRECT(H$12&amp;"!$b$6:$f$63"),5,FALSE()))/(0.6*H$15),1)))</f>
        <v>#REF!</v>
      </c>
      <c r="I78" s="104" t="e">
        <f aca="true">IF(ISNA(I$17-$O$4*((VLOOKUP($C78,INDIRECT(I$12&amp;"!$b$6:$e$63"),4,FALSE())-1)/(I$14-1))-$Q$4*MIN((I$15-VLOOKUP($C78,INDIRECT(I$12&amp;"!$b$6:$f$63"),5,FALSE()))/(0.6*I$15),1)),"",(I$17-$O$4*((VLOOKUP($C78,INDIRECT(I$12&amp;"!$b$6:$e$63"),4,FALSE())-1)/(I$14-1))-$Q$4*MIN((I$15-VLOOKUP($C78,INDIRECT(I$12&amp;"!$b$6:$f$63"),5,FALSE()))/(0.6*I$15),1)))</f>
        <v>#REF!</v>
      </c>
      <c r="J78" s="105" t="e">
        <f aca="true">IF(ISNA(J$17-$O$4*((VLOOKUP($C78,INDIRECT(J$12&amp;"!$b$6:$e$63"),4,FALSE())-1)/(J$14-1))-$Q$4*MIN((J$15-VLOOKUP($C78,INDIRECT(J$12&amp;"!$b$6:$f$63"),5,FALSE()))/(0.6*J$15),1)),"",(J$17-$O$4*((VLOOKUP($C78,INDIRECT(J$12&amp;"!$b$6:$e$63"),4,FALSE())-1)/(J$14-1))-$Q$4*MIN((J$15-VLOOKUP($C78,INDIRECT(J$12&amp;"!$b$6:$f$63"),5,FALSE()))/(0.6*J$15),1)))</f>
        <v>#REF!</v>
      </c>
      <c r="K78" s="104" t="e">
        <f aca="true">IF(ISNA(K$17-$O$4*((VLOOKUP($C78,INDIRECT(K$12&amp;"!$b$6:$e$63"),4,FALSE())-1)/(K$14-1))-$Q$4*MIN((K$15-VLOOKUP($C78,INDIRECT(K$12&amp;"!$b$6:$f$63"),5,FALSE()))/(0.6*K$15),1)),"",(K$17-$O$4*((VLOOKUP($C78,INDIRECT(K$12&amp;"!$b$6:$e$63"),4,FALSE())-1)/(K$14-1))-$Q$4*MIN((K$15-VLOOKUP($C78,INDIRECT(K$12&amp;"!$b$6:$f$63"),5,FALSE()))/(0.6*K$15),1)))</f>
        <v>#REF!</v>
      </c>
      <c r="L78" s="106" t="e">
        <f aca="true">IF(ISNA(L$17-$O$4*((VLOOKUP($C78,INDIRECT(L$12&amp;"!$b$6:$e$63"),4,FALSE())-1)/(L$14-1))-$Q$4*MIN((L$15-VLOOKUP($C78,INDIRECT(L$12&amp;"!$b$6:$f$63"),5,FALSE()))/(0.6*L$15),1)),"",(L$17-$O$4*((VLOOKUP($C78,INDIRECT(L$12&amp;"!$b$6:$e$63"),4,FALSE())-1)/(L$14-1))-$Q$4*MIN((L$15-VLOOKUP($C78,INDIRECT(L$12&amp;"!$b$6:$f$63"),5,FALSE()))/(0.6*L$15),1)))</f>
        <v>#REF!</v>
      </c>
      <c r="M78" s="105" t="e">
        <f aca="true">IF(ISNA(M$17-$O$4*((VLOOKUP($C78,INDIRECT(M$12&amp;"!$b$6:$e$63"),4,FALSE())-1)/(M$14-1))-$Q$4*MIN((M$15-VLOOKUP($C78,INDIRECT(M$12&amp;"!$b$6:$f$63"),5,FALSE()))/(0.6*M$15),1)),"",(M$17-$O$4*((VLOOKUP($C78,INDIRECT(M$12&amp;"!$b$6:$e$63"),4,FALSE())-1)/(M$14-1))-$Q$4*MIN((M$15-VLOOKUP($C78,INDIRECT(M$12&amp;"!$b$6:$f$63"),5,FALSE()))/(0.6*M$15),1)))</f>
        <v>#REF!</v>
      </c>
      <c r="N78" s="106" t="e">
        <f aca="true">IF(ISNA(N$17-$O$4*((VLOOKUP($C78,INDIRECT(N$12&amp;"!$b$6:$e$63"),4,FALSE())-1)/(N$14-1))-$Q$4*MIN((N$15-VLOOKUP($C78,INDIRECT(N$12&amp;"!$b$6:$f$63"),5,FALSE()))/(0.6*N$15),1)),"",(N$17-$O$4*((VLOOKUP($C78,INDIRECT(N$12&amp;"!$b$6:$e$63"),4,FALSE())-1)/(N$14-1))-$Q$4*MIN((N$15-VLOOKUP($C78,INDIRECT(N$12&amp;"!$b$6:$f$63"),5,FALSE()))/(0.6*N$15),1)))</f>
        <v>#REF!</v>
      </c>
      <c r="O78" s="105" t="e">
        <f aca="true">IF(ISNA(O$17-$O$4*((VLOOKUP($C78,INDIRECT(O$12&amp;"!$b$6:$e$63"),4,FALSE())-1)/(O$14-1))-$Q$4*MIN((O$15-VLOOKUP($C78,INDIRECT(O$12&amp;"!$b$6:$f$63"),5,FALSE()))/(0.6*O$15),1)),"",(O$17-$O$4*((VLOOKUP($C78,INDIRECT(O$12&amp;"!$b$6:$e$63"),4,FALSE())-1)/(O$14-1))-$Q$4*MIN((O$15-VLOOKUP($C78,INDIRECT(O$12&amp;"!$b$6:$f$63"),5,FALSE()))/(0.6*O$15),1)))</f>
        <v>#REF!</v>
      </c>
      <c r="P78" s="106" t="e">
        <f aca="true">IF(ISNA(P$17-$O$4*((VLOOKUP($C78,INDIRECT(P$12&amp;"!$b$6:$e$63"),4,FALSE())-1)/(P$14-1))-$Q$4*MIN((P$15-VLOOKUP($C78,INDIRECT(P$12&amp;"!$b$6:$f$63"),5,FALSE()))/(0.6*P$15),1)),"",(P$17-$O$4*((VLOOKUP($C78,INDIRECT(P$12&amp;"!$b$6:$e$63"),4,FALSE())-1)/(P$14-1))-$Q$4*MIN((P$15-VLOOKUP($C78,INDIRECT(P$12&amp;"!$b$6:$f$63"),5,FALSE()))/(0.6*P$15),1)))</f>
        <v>#REF!</v>
      </c>
      <c r="Q78" s="105" t="e">
        <f aca="true">IF(ISNA(Q$17-$O$4*((VLOOKUP($C78,INDIRECT(Q$12&amp;"!$b$6:$e$63"),4,FALSE())-1)/(Q$14-1))-$Q$4*MIN((Q$15-VLOOKUP($C78,INDIRECT(Q$12&amp;"!$b$6:$f$63"),5,FALSE()))/(0.6*Q$15),1)),"",(Q$17-$O$4*((VLOOKUP($C78,INDIRECT(Q$12&amp;"!$b$6:$e$63"),4,FALSE())-1)/(Q$14-1))-$Q$4*MIN((Q$15-VLOOKUP($C78,INDIRECT(Q$12&amp;"!$b$6:$f$63"),5,FALSE()))/(0.6*Q$15),1)))</f>
        <v>#REF!</v>
      </c>
      <c r="R78" s="106" t="e">
        <f aca="true">IF(ISNA(R$17-$O$4*((VLOOKUP($C78,INDIRECT(R$12&amp;"!$b$6:$e$63"),4,FALSE())-1)/(R$14-1))-$Q$4*MIN((R$15-VLOOKUP($C78,INDIRECT(R$12&amp;"!$b$6:$f$63"),5,FALSE()))/(0.6*R$15),1)),"",(R$17-$O$4*((VLOOKUP($C78,INDIRECT(R$12&amp;"!$b$6:$e$63"),4,FALSE())-1)/(R$14-1))-$Q$4*MIN((R$15-VLOOKUP($C78,INDIRECT(R$12&amp;"!$b$6:$f$63"),5,FALSE()))/(0.6*R$15),1)))</f>
        <v>#REF!</v>
      </c>
      <c r="S78" s="107" t="e">
        <f aca="true">IF(ISNA(S$17-$O$4*((VLOOKUP($C78,INDIRECT(S$12&amp;"!$b$6:$e$63"),4,FALSE())-1)/(S$14-1))-$Q$4*MIN((S$15-VLOOKUP($C78,INDIRECT(S$12&amp;"!$b$6:$f$63"),5,FALSE()))/(0.6*S$15),1)),"",(S$17-$O$4*((VLOOKUP($C78,INDIRECT(S$12&amp;"!$b$6:$e$63"),4,FALSE())-1)/(S$14-1))-$Q$4*MIN((S$15-VLOOKUP($C78,INDIRECT(S$12&amp;"!$b$6:$f$63"),5,FALSE()))/(0.6*S$15),1)))</f>
        <v>#REF!</v>
      </c>
      <c r="T78" s="105" t="e">
        <f aca="true">IF(ISNA(T$17-$O$4*((VLOOKUP($C78,INDIRECT(T$12&amp;"!$b$6:$e$63"),4,FALSE())-1)/(T$14-1))-$Q$4*MIN((T$15-VLOOKUP($C78,INDIRECT(T$12&amp;"!$b$6:$f$63"),5,FALSE()))/(0.6*T$15),1)),"",(T$17-$O$4*((VLOOKUP($C78,INDIRECT(T$12&amp;"!$b$6:$e$63"),4,FALSE())-1)/(T$14-1))-$Q$4*MIN((T$15-VLOOKUP($C78,INDIRECT(T$12&amp;"!$b$6:$f$63"),5,FALSE()))/(0.6*T$15),1)))</f>
        <v>#REF!</v>
      </c>
      <c r="U78" s="107" t="e">
        <f aca="true">IF(ISNA(U$17-$O$4*((VLOOKUP($C78,INDIRECT(U$12&amp;"!$b$6:$e$63"),4,FALSE())-1)/(U$14-1))-$Q$4*MIN((U$15-VLOOKUP($C78,INDIRECT(U$12&amp;"!$b$6:$f$63"),5,FALSE()))/(0.6*U$15),1)),"",(U$17-$O$4*((VLOOKUP($C78,INDIRECT(U$12&amp;"!$b$6:$e$63"),4,FALSE())-1)/(U$14-1))-$Q$4*MIN((U$15-VLOOKUP($C78,INDIRECT(U$12&amp;"!$b$6:$f$63"),5,FALSE()))/(0.6*U$15),1)))</f>
        <v>#REF!</v>
      </c>
      <c r="V78" s="105" t="e">
        <f aca="true">IF(ISNA(V$17-$O$4*((VLOOKUP($C78,INDIRECT(V$12&amp;"!$b$6:$e$63"),4,FALSE())-1)/(V$14-1))-$Q$4*MIN((V$15-VLOOKUP($C78,INDIRECT(V$12&amp;"!$b$6:$f$63"),5,FALSE()))/(0.6*V$15),1)),"",(V$17-$O$4*((VLOOKUP($C78,INDIRECT(V$12&amp;"!$b$6:$e$63"),4,FALSE())-1)/(V$14-1))-$Q$4*MIN((V$15-VLOOKUP($C78,INDIRECT(V$12&amp;"!$b$6:$f$63"),5,FALSE()))/(0.6*V$15),1)))</f>
        <v>#REF!</v>
      </c>
      <c r="W78" s="107" t="e">
        <f aca="true">IF(ISNA(W$17-$O$4*((VLOOKUP($C78,INDIRECT(W$12&amp;"!$b$6:$e$63"),4,FALSE())-1)/(W$14-1))-$Q$4*MIN((W$15-VLOOKUP($C78,INDIRECT(W$12&amp;"!$b$6:$f$63"),5,FALSE()))/(0.6*W$15),1)),"",(W$17-$O$4*((VLOOKUP($C78,INDIRECT(W$12&amp;"!$b$6:$e$63"),4,FALSE())-1)/(W$14-1))-$Q$4*MIN((W$15-VLOOKUP($C78,INDIRECT(W$12&amp;"!$b$6:$f$63"),5,FALSE()))/(0.6*W$15),1)))</f>
        <v>#REF!</v>
      </c>
      <c r="X78" s="105" t="e">
        <f aca="true">IF(ISNA(X$17-$O$4*((VLOOKUP($C78,INDIRECT(X$12&amp;"!$b$6:$e$63"),4,FALSE())-1)/(X$14-1))-$Q$4*MIN((X$15-VLOOKUP($C78,INDIRECT(X$12&amp;"!$b$6:$f$63"),5,FALSE()))/(0.6*X$15),1)),"",(X$17-$O$4*((VLOOKUP($C78,INDIRECT(X$12&amp;"!$b$6:$e$63"),4,FALSE())-1)/(X$14-1))-$Q$4*MIN((X$15-VLOOKUP($C78,INDIRECT(X$12&amp;"!$b$6:$f$63"),5,FALSE()))/(0.6*X$15),1)))</f>
        <v>#REF!</v>
      </c>
      <c r="Y78" s="107" t="e">
        <f aca="true">IF(ISNA(Y$17-$O$4*((VLOOKUP($C78,INDIRECT(Y$12&amp;"!$b$6:$e$63"),4,FALSE())-1)/(Y$14-1))-$Q$4*MIN((Y$15-VLOOKUP($C78,INDIRECT(Y$12&amp;"!$b$6:$f$63"),5,FALSE()))/(0.6*Y$15),1)),"",(Y$17-$O$4*((VLOOKUP($C78,INDIRECT(Y$12&amp;"!$b$6:$e$63"),4,FALSE())-1)/(Y$14-1))-$Q$4*MIN((Y$15-VLOOKUP($C78,INDIRECT(Y$12&amp;"!$b$6:$f$63"),5,FALSE()))/(0.6*Y$15),1)))</f>
        <v>#REF!</v>
      </c>
      <c r="Z78" s="105" t="e">
        <f aca="true">IF(ISNA(Z$17-$O$4*((VLOOKUP($C78,INDIRECT(Z$12&amp;"!$b$6:$e$63"),4,FALSE())-1)/(Z$14-1))-$Q$4*MIN((Z$15-VLOOKUP($C78,INDIRECT(Z$12&amp;"!$b$6:$f$63"),5,FALSE()))/(0.6*Z$15),1)),"",(Z$17-$O$4*((VLOOKUP($C78,INDIRECT(Z$12&amp;"!$b$6:$e$63"),4,FALSE())-1)/(Z$14-1))-$Q$4*MIN((Z$15-VLOOKUP($C78,INDIRECT(Z$12&amp;"!$b$6:$f$63"),5,FALSE()))/(0.6*Z$15),1)))</f>
        <v>#REF!</v>
      </c>
      <c r="AA78" s="107" t="e">
        <f aca="true">IF(ISNA(AA$17-$O$4*((VLOOKUP($C78,INDIRECT(AA$12&amp;"!$b$6:$e$63"),4,FALSE())-1)/(AA$14-1))-$Q$4*MIN((AA$15-VLOOKUP($C78,INDIRECT(AA$12&amp;"!$b$6:$f$63"),5,FALSE()))/(0.6*AA$15),1)),"",(AA$17-$O$4*((VLOOKUP($C78,INDIRECT(AA$12&amp;"!$b$6:$e$63"),4,FALSE())-1)/(AA$14-1))-$Q$4*MIN((AA$15-VLOOKUP($C78,INDIRECT(AA$12&amp;"!$b$6:$f$63"),5,FALSE()))/(0.6*AA$15),1)))</f>
        <v>#REF!</v>
      </c>
      <c r="AB78" s="105" t="e">
        <f aca="true">IF(ISNA(AB$17-$O$4*((VLOOKUP($C78,INDIRECT(AB$12&amp;"!$b$6:$e$63"),4,FALSE())-1)/(AB$14-1))-$Q$4*MIN((AB$15-VLOOKUP($C78,INDIRECT(AB$12&amp;"!$b$6:$f$63"),5,FALSE()))/(0.6*AB$15),1)),"",(AB$17-$O$4*((VLOOKUP($C78,INDIRECT(AB$12&amp;"!$b$6:$e$63"),4,FALSE())-1)/(AB$14-1))-$Q$4*MIN((AB$15-VLOOKUP($C78,INDIRECT(AB$12&amp;"!$b$6:$f$63"),5,FALSE()))/(0.6*AB$15),1)))</f>
        <v>#REF!</v>
      </c>
      <c r="AC78" s="107" t="e">
        <f aca="true">IF(ISNA(AC$17-$O$4*((VLOOKUP($C78,INDIRECT(AC$12&amp;"!$b$6:$e$63"),4,FALSE())-1)/(AC$14-1))-$Q$4*MIN((AC$15-VLOOKUP($C78,INDIRECT(AC$12&amp;"!$b$6:$f$63"),5,FALSE()))/(0.6*AC$15),1)),"",(AC$17-$O$4*((VLOOKUP($C78,INDIRECT(AC$12&amp;"!$b$6:$e$63"),4,FALSE())-1)/(AC$14-1))-$Q$4*MIN((AC$15-VLOOKUP($C78,INDIRECT(AC$12&amp;"!$b$6:$f$63"),5,FALSE()))/(0.6*AC$15),1)))</f>
        <v>#REF!</v>
      </c>
      <c r="AD78" s="105" t="e">
        <f aca="true">IF(ISNA(AD$17-$O$4*((VLOOKUP($C78,INDIRECT(AD$12&amp;"!$b$6:$e$63"),4,FALSE())-1)/(AD$14-1))-$Q$4*MIN((AD$15-VLOOKUP($C78,INDIRECT(AD$12&amp;"!$b$6:$f$63"),5,FALSE()))/(0.6*AD$15),1)),"",(AD$17-$O$4*((VLOOKUP($C78,INDIRECT(AD$12&amp;"!$b$6:$e$63"),4,FALSE())-1)/(AD$14-1))-$Q$4*MIN((AD$15-VLOOKUP($C78,INDIRECT(AD$12&amp;"!$b$6:$f$63"),5,FALSE()))/(0.6*AD$15),1)))</f>
        <v>#REF!</v>
      </c>
      <c r="AE78" s="107" t="e">
        <f aca="true">IF(ISNA(AE$17-$O$4*((VLOOKUP($C78,INDIRECT(AE$12&amp;"!$b$6:$e$63"),4,FALSE())-1)/(AE$14-1))-$Q$4*MIN((AE$15-VLOOKUP($C78,INDIRECT(AE$12&amp;"!$b$6:$f$63"),5,FALSE()))/(0.6*AE$15),1)),"",(AE$17-$O$4*((VLOOKUP($C78,INDIRECT(AE$12&amp;"!$b$6:$e$63"),4,FALSE())-1)/(AE$14-1))-$Q$4*MIN((AE$15-VLOOKUP($C78,INDIRECT(AE$12&amp;"!$b$6:$f$63"),5,FALSE()))/(0.6*AE$15),1)))</f>
        <v>#REF!</v>
      </c>
      <c r="AF78" s="105" t="e">
        <f aca="true">IF(ISNA(AF$17-$O$4*((VLOOKUP($C78,INDIRECT(AF$12&amp;"!$b$6:$e$63"),4,FALSE())-1)/(AF$14-1))-$Q$4*MIN((AF$15-VLOOKUP($C78,INDIRECT(AF$12&amp;"!$b$6:$f$63"),5,FALSE()))/(0.6*AF$15),1)),"",(AF$17-$O$4*((VLOOKUP($C78,INDIRECT(AF$12&amp;"!$b$6:$e$63"),4,FALSE())-1)/(AF$14-1))-$Q$4*MIN((AF$15-VLOOKUP($C78,INDIRECT(AF$12&amp;"!$b$6:$f$63"),5,FALSE()))/(0.6*AF$15),1)))</f>
        <v>#REF!</v>
      </c>
      <c r="AG78" s="107" t="e">
        <f aca="true">IF(ISNA(AG$17-$O$4*((VLOOKUP($C78,INDIRECT(AG$12&amp;"!$b$6:$e$63"),4,FALSE())-1)/(AG$14-1))-$Q$4*MIN((AG$15-VLOOKUP($C78,INDIRECT(AG$12&amp;"!$b$6:$f$63"),5,FALSE()))/(0.6*AG$15),1)),"",(AG$17-$O$4*((VLOOKUP($C78,INDIRECT(AG$12&amp;"!$b$6:$e$63"),4,FALSE())-1)/(AG$14-1))-$Q$4*MIN((AG$15-VLOOKUP($C78,INDIRECT(AG$12&amp;"!$b$6:$f$63"),5,FALSE()))/(0.6*AG$15),1)))</f>
        <v>#REF!</v>
      </c>
      <c r="AH78" s="108" t="e">
        <f aca="true">IF(ISNA(AH$17-$O$4*((VLOOKUP($C78,INDIRECT(AH$12&amp;"!$b$6:$e$63"),4,FALSE())-1)/(AH$14-1))-$Q$4*MIN((AH$15-VLOOKUP($C78,INDIRECT(AH$12&amp;"!$b$6:$f$63"),5,FALSE()))/(0.6*AH$15),1)),"",(AH$17-$O$4*((VLOOKUP($C78,INDIRECT(AH$12&amp;"!$b$6:$e$63"),4,FALSE())-1)/(AH$14-1))-$Q$4*MIN((AH$15-VLOOKUP($C78,INDIRECT(AH$12&amp;"!$b$6:$f$63"),5,FALSE()))/(0.6*AH$15),1)))</f>
        <v>#REF!</v>
      </c>
      <c r="AI78" s="108" t="e">
        <f aca="true">IF(ISNA(AI$17-$O$4*((VLOOKUP($C78,INDIRECT(AI$12&amp;"!$b$6:$e$63"),4,FALSE())-1)/(AI$14-1))-$Q$4*MIN((AI$15-VLOOKUP($C78,INDIRECT(AI$12&amp;"!$b$6:$f$63"),5,FALSE()))/(0.6*AI$15),1)),"",(AI$17-$O$4*((VLOOKUP($C78,INDIRECT(AI$12&amp;"!$b$6:$e$63"),4,FALSE())-1)/(AI$14-1))-$Q$4*MIN((AI$15-VLOOKUP($C78,INDIRECT(AI$12&amp;"!$b$6:$f$63"),5,FALSE()))/(0.6*AI$15),1)))</f>
        <v>#REF!</v>
      </c>
      <c r="AJ78" s="108" t="e">
        <f aca="true">IF(ISNA(AJ$17-$O$4*((VLOOKUP($C78,INDIRECT(AJ$12&amp;"!$b$6:$e$63"),4,FALSE())-1)/(AJ$14-1))-$Q$4*MIN((AJ$15-VLOOKUP($C78,INDIRECT(AJ$12&amp;"!$b$6:$f$63"),5,FALSE()))/(0.6*AJ$15),1)),"",(AJ$17-$O$4*((VLOOKUP($C78,INDIRECT(AJ$12&amp;"!$b$6:$e$63"),4,FALSE())-1)/(AJ$14-1))-$Q$4*MIN((AJ$15-VLOOKUP($C78,INDIRECT(AJ$12&amp;"!$b$6:$f$63"),5,FALSE()))/(0.6*AJ$15),1)))</f>
        <v>#REF!</v>
      </c>
      <c r="AL78" s="109" t="e">
        <f aca="false">MAX(F78:AJ78)</f>
        <v>#REF!</v>
      </c>
      <c r="AM78" s="109" t="e">
        <f aca="false">IF(AL78&lt;&gt;0,MAX(AL78,-200),"")</f>
        <v>#REF!</v>
      </c>
      <c r="AN78" s="50" t="e">
        <f aca="false">IF(AM78&lt;&gt;"",RANK(AM78,AM$26:AM$1020,0),999)</f>
        <v>#REF!</v>
      </c>
    </row>
    <row r="79" customFormat="false" ht="12.75" hidden="false" customHeight="true" outlineLevel="0" collapsed="false">
      <c r="B79" s="101" t="e">
        <f aca="false">IF(INDEX('BGA FAI List'!D$6:D$670,MATCH($C79,'BGA FAI List'!$C$6:$C$670,0))&lt;&gt;"NO",AN79,AN79)</f>
        <v>#REF!</v>
      </c>
      <c r="C79" s="102" t="n">
        <f aca="false">'BGA FAI List'!C210</f>
        <v>4220</v>
      </c>
      <c r="D79" s="102" t="str">
        <f aca="false">INDEX('BGA FAI List'!B$6:B$670,MATCH($C79,'BGA FAI List'!$C$6:$C$670,0))</f>
        <v>T P</v>
      </c>
      <c r="E79" s="102" t="str">
        <f aca="false">INDEX('BGA FAI List'!A$6:A$670,MATCH($C79,'BGA FAI List'!$C$6:$C$670,0))</f>
        <v>Jenkinson</v>
      </c>
      <c r="F79" s="103" t="n">
        <f aca="false">MAX(IF(ISNA(VALUE(INDEX('BGA FAI List'!E$6:E$670,MATCH($C79,'BGA FAI List'!$C$6:$C$670,0)))),0,VALUE(INDEX('BGA FAI List'!E$6:E$670,MATCH($C79,'BGA FAI List'!$C$6:$C$670,0)))-$K$4),$M$4)</f>
        <v>-57.848187652535</v>
      </c>
      <c r="G79" s="104" t="e">
        <f aca="true">IF(ISNA(G$17-$O$4*((VLOOKUP($C79,INDIRECT(G$12&amp;"!$b$6:$e$63"),4,FALSE())-1)/(G$14-1))-$Q$4*MIN((G$15-VLOOKUP($C79,INDIRECT(G$12&amp;"!$b$6:$f$63"),5,FALSE()))/(0.6*G$15),1)),"",(G$17-$O$4*((VLOOKUP($C79,INDIRECT(G$12&amp;"!$b$6:$e$63"),4,FALSE())-1)/(G$14-1))-$Q$4*MIN((G$15-VLOOKUP($C79,INDIRECT(G$12&amp;"!$b$6:$f$63"),5,FALSE()))/(0.6*G$15),1)))</f>
        <v>#REF!</v>
      </c>
      <c r="H79" s="105" t="e">
        <f aca="true">IF(ISNA(H$17-$O$4*((VLOOKUP($C79,INDIRECT(H$12&amp;"!$b$6:$e$63"),4,FALSE())-1)/(H$14-1))-$Q$4*MIN((H$15-VLOOKUP($C79,INDIRECT(H$12&amp;"!$b$6:$f$63"),5,FALSE()))/(0.6*H$15),1)),"",(H$17-$O$4*((VLOOKUP($C79,INDIRECT(H$12&amp;"!$b$6:$e$63"),4,FALSE())-1)/(H$14-1))-$Q$4*MIN((H$15-VLOOKUP($C79,INDIRECT(H$12&amp;"!$b$6:$f$63"),5,FALSE()))/(0.6*H$15),1)))</f>
        <v>#REF!</v>
      </c>
      <c r="I79" s="104" t="e">
        <f aca="true">IF(ISNA(I$17-$O$4*((VLOOKUP($C79,INDIRECT(I$12&amp;"!$b$6:$e$63"),4,FALSE())-1)/(I$14-1))-$Q$4*MIN((I$15-VLOOKUP($C79,INDIRECT(I$12&amp;"!$b$6:$f$63"),5,FALSE()))/(0.6*I$15),1)),"",(I$17-$O$4*((VLOOKUP($C79,INDIRECT(I$12&amp;"!$b$6:$e$63"),4,FALSE())-1)/(I$14-1))-$Q$4*MIN((I$15-VLOOKUP($C79,INDIRECT(I$12&amp;"!$b$6:$f$63"),5,FALSE()))/(0.6*I$15),1)))</f>
        <v>#REF!</v>
      </c>
      <c r="J79" s="105" t="e">
        <f aca="true">IF(ISNA(J$17-$O$4*((VLOOKUP($C79,INDIRECT(J$12&amp;"!$b$6:$e$63"),4,FALSE())-1)/(J$14-1))-$Q$4*MIN((J$15-VLOOKUP($C79,INDIRECT(J$12&amp;"!$b$6:$f$63"),5,FALSE()))/(0.6*J$15),1)),"",(J$17-$O$4*((VLOOKUP($C79,INDIRECT(J$12&amp;"!$b$6:$e$63"),4,FALSE())-1)/(J$14-1))-$Q$4*MIN((J$15-VLOOKUP($C79,INDIRECT(J$12&amp;"!$b$6:$f$63"),5,FALSE()))/(0.6*J$15),1)))</f>
        <v>#REF!</v>
      </c>
      <c r="K79" s="104" t="e">
        <f aca="true">IF(ISNA(K$17-$O$4*((VLOOKUP($C79,INDIRECT(K$12&amp;"!$b$6:$e$63"),4,FALSE())-1)/(K$14-1))-$Q$4*MIN((K$15-VLOOKUP($C79,INDIRECT(K$12&amp;"!$b$6:$f$63"),5,FALSE()))/(0.6*K$15),1)),"",(K$17-$O$4*((VLOOKUP($C79,INDIRECT(K$12&amp;"!$b$6:$e$63"),4,FALSE())-1)/(K$14-1))-$Q$4*MIN((K$15-VLOOKUP($C79,INDIRECT(K$12&amp;"!$b$6:$f$63"),5,FALSE()))/(0.6*K$15),1)))</f>
        <v>#REF!</v>
      </c>
      <c r="L79" s="106" t="e">
        <f aca="true">IF(ISNA(L$17-$O$4*((VLOOKUP($C79,INDIRECT(L$12&amp;"!$b$6:$e$63"),4,FALSE())-1)/(L$14-1))-$Q$4*MIN((L$15-VLOOKUP($C79,INDIRECT(L$12&amp;"!$b$6:$f$63"),5,FALSE()))/(0.6*L$15),1)),"",(L$17-$O$4*((VLOOKUP($C79,INDIRECT(L$12&amp;"!$b$6:$e$63"),4,FALSE())-1)/(L$14-1))-$Q$4*MIN((L$15-VLOOKUP($C79,INDIRECT(L$12&amp;"!$b$6:$f$63"),5,FALSE()))/(0.6*L$15),1)))</f>
        <v>#REF!</v>
      </c>
      <c r="M79" s="105" t="e">
        <f aca="true">IF(ISNA(M$17-$O$4*((VLOOKUP($C79,INDIRECT(M$12&amp;"!$b$6:$e$63"),4,FALSE())-1)/(M$14-1))-$Q$4*MIN((M$15-VLOOKUP($C79,INDIRECT(M$12&amp;"!$b$6:$f$63"),5,FALSE()))/(0.6*M$15),1)),"",(M$17-$O$4*((VLOOKUP($C79,INDIRECT(M$12&amp;"!$b$6:$e$63"),4,FALSE())-1)/(M$14-1))-$Q$4*MIN((M$15-VLOOKUP($C79,INDIRECT(M$12&amp;"!$b$6:$f$63"),5,FALSE()))/(0.6*M$15),1)))</f>
        <v>#REF!</v>
      </c>
      <c r="N79" s="106" t="e">
        <f aca="true">IF(ISNA(N$17-$O$4*((VLOOKUP($C79,INDIRECT(N$12&amp;"!$b$6:$e$63"),4,FALSE())-1)/(N$14-1))-$Q$4*MIN((N$15-VLOOKUP($C79,INDIRECT(N$12&amp;"!$b$6:$f$63"),5,FALSE()))/(0.6*N$15),1)),"",(N$17-$O$4*((VLOOKUP($C79,INDIRECT(N$12&amp;"!$b$6:$e$63"),4,FALSE())-1)/(N$14-1))-$Q$4*MIN((N$15-VLOOKUP($C79,INDIRECT(N$12&amp;"!$b$6:$f$63"),5,FALSE()))/(0.6*N$15),1)))</f>
        <v>#REF!</v>
      </c>
      <c r="O79" s="105" t="e">
        <f aca="true">IF(ISNA(O$17-$O$4*((VLOOKUP($C79,INDIRECT(O$12&amp;"!$b$6:$e$63"),4,FALSE())-1)/(O$14-1))-$Q$4*MIN((O$15-VLOOKUP($C79,INDIRECT(O$12&amp;"!$b$6:$f$63"),5,FALSE()))/(0.6*O$15),1)),"",(O$17-$O$4*((VLOOKUP($C79,INDIRECT(O$12&amp;"!$b$6:$e$63"),4,FALSE())-1)/(O$14-1))-$Q$4*MIN((O$15-VLOOKUP($C79,INDIRECT(O$12&amp;"!$b$6:$f$63"),5,FALSE()))/(0.6*O$15),1)))</f>
        <v>#REF!</v>
      </c>
      <c r="P79" s="106" t="e">
        <f aca="true">IF(ISNA(P$17-$O$4*((VLOOKUP($C79,INDIRECT(P$12&amp;"!$b$6:$e$63"),4,FALSE())-1)/(P$14-1))-$Q$4*MIN((P$15-VLOOKUP($C79,INDIRECT(P$12&amp;"!$b$6:$f$63"),5,FALSE()))/(0.6*P$15),1)),"",(P$17-$O$4*((VLOOKUP($C79,INDIRECT(P$12&amp;"!$b$6:$e$63"),4,FALSE())-1)/(P$14-1))-$Q$4*MIN((P$15-VLOOKUP($C79,INDIRECT(P$12&amp;"!$b$6:$f$63"),5,FALSE()))/(0.6*P$15),1)))</f>
        <v>#REF!</v>
      </c>
      <c r="Q79" s="105" t="e">
        <f aca="true">IF(ISNA(Q$17-$O$4*((VLOOKUP($C79,INDIRECT(Q$12&amp;"!$b$6:$e$63"),4,FALSE())-1)/(Q$14-1))-$Q$4*MIN((Q$15-VLOOKUP($C79,INDIRECT(Q$12&amp;"!$b$6:$f$63"),5,FALSE()))/(0.6*Q$15),1)),"",(Q$17-$O$4*((VLOOKUP($C79,INDIRECT(Q$12&amp;"!$b$6:$e$63"),4,FALSE())-1)/(Q$14-1))-$Q$4*MIN((Q$15-VLOOKUP($C79,INDIRECT(Q$12&amp;"!$b$6:$f$63"),5,FALSE()))/(0.6*Q$15),1)))</f>
        <v>#REF!</v>
      </c>
      <c r="R79" s="106" t="e">
        <f aca="true">IF(ISNA(R$17-$O$4*((VLOOKUP($C79,INDIRECT(R$12&amp;"!$b$6:$e$63"),4,FALSE())-1)/(R$14-1))-$Q$4*MIN((R$15-VLOOKUP($C79,INDIRECT(R$12&amp;"!$b$6:$f$63"),5,FALSE()))/(0.6*R$15),1)),"",(R$17-$O$4*((VLOOKUP($C79,INDIRECT(R$12&amp;"!$b$6:$e$63"),4,FALSE())-1)/(R$14-1))-$Q$4*MIN((R$15-VLOOKUP($C79,INDIRECT(R$12&amp;"!$b$6:$f$63"),5,FALSE()))/(0.6*R$15),1)))</f>
        <v>#REF!</v>
      </c>
      <c r="S79" s="107" t="e">
        <f aca="true">IF(ISNA(S$17-$O$4*((VLOOKUP($C79,INDIRECT(S$12&amp;"!$b$6:$e$63"),4,FALSE())-1)/(S$14-1))-$Q$4*MIN((S$15-VLOOKUP($C79,INDIRECT(S$12&amp;"!$b$6:$f$63"),5,FALSE()))/(0.6*S$15),1)),"",(S$17-$O$4*((VLOOKUP($C79,INDIRECT(S$12&amp;"!$b$6:$e$63"),4,FALSE())-1)/(S$14-1))-$Q$4*MIN((S$15-VLOOKUP($C79,INDIRECT(S$12&amp;"!$b$6:$f$63"),5,FALSE()))/(0.6*S$15),1)))</f>
        <v>#REF!</v>
      </c>
      <c r="T79" s="105" t="e">
        <f aca="true">IF(ISNA(T$17-$O$4*((VLOOKUP($C79,INDIRECT(T$12&amp;"!$b$6:$e$63"),4,FALSE())-1)/(T$14-1))-$Q$4*MIN((T$15-VLOOKUP($C79,INDIRECT(T$12&amp;"!$b$6:$f$63"),5,FALSE()))/(0.6*T$15),1)),"",(T$17-$O$4*((VLOOKUP($C79,INDIRECT(T$12&amp;"!$b$6:$e$63"),4,FALSE())-1)/(T$14-1))-$Q$4*MIN((T$15-VLOOKUP($C79,INDIRECT(T$12&amp;"!$b$6:$f$63"),5,FALSE()))/(0.6*T$15),1)))</f>
        <v>#REF!</v>
      </c>
      <c r="U79" s="107" t="e">
        <f aca="true">IF(ISNA(U$17-$O$4*((VLOOKUP($C79,INDIRECT(U$12&amp;"!$b$6:$e$63"),4,FALSE())-1)/(U$14-1))-$Q$4*MIN((U$15-VLOOKUP($C79,INDIRECT(U$12&amp;"!$b$6:$f$63"),5,FALSE()))/(0.6*U$15),1)),"",(U$17-$O$4*((VLOOKUP($C79,INDIRECT(U$12&amp;"!$b$6:$e$63"),4,FALSE())-1)/(U$14-1))-$Q$4*MIN((U$15-VLOOKUP($C79,INDIRECT(U$12&amp;"!$b$6:$f$63"),5,FALSE()))/(0.6*U$15),1)))</f>
        <v>#REF!</v>
      </c>
      <c r="V79" s="105" t="e">
        <f aca="true">IF(ISNA(V$17-$O$4*((VLOOKUP($C79,INDIRECT(V$12&amp;"!$b$6:$e$63"),4,FALSE())-1)/(V$14-1))-$Q$4*MIN((V$15-VLOOKUP($C79,INDIRECT(V$12&amp;"!$b$6:$f$63"),5,FALSE()))/(0.6*V$15),1)),"",(V$17-$O$4*((VLOOKUP($C79,INDIRECT(V$12&amp;"!$b$6:$e$63"),4,FALSE())-1)/(V$14-1))-$Q$4*MIN((V$15-VLOOKUP($C79,INDIRECT(V$12&amp;"!$b$6:$f$63"),5,FALSE()))/(0.6*V$15),1)))</f>
        <v>#REF!</v>
      </c>
      <c r="W79" s="107" t="e">
        <f aca="true">IF(ISNA(W$17-$O$4*((VLOOKUP($C79,INDIRECT(W$12&amp;"!$b$6:$e$63"),4,FALSE())-1)/(W$14-1))-$Q$4*MIN((W$15-VLOOKUP($C79,INDIRECT(W$12&amp;"!$b$6:$f$63"),5,FALSE()))/(0.6*W$15),1)),"",(W$17-$O$4*((VLOOKUP($C79,INDIRECT(W$12&amp;"!$b$6:$e$63"),4,FALSE())-1)/(W$14-1))-$Q$4*MIN((W$15-VLOOKUP($C79,INDIRECT(W$12&amp;"!$b$6:$f$63"),5,FALSE()))/(0.6*W$15),1)))</f>
        <v>#REF!</v>
      </c>
      <c r="X79" s="105" t="e">
        <f aca="true">IF(ISNA(X$17-$O$4*((VLOOKUP($C79,INDIRECT(X$12&amp;"!$b$6:$e$63"),4,FALSE())-1)/(X$14-1))-$Q$4*MIN((X$15-VLOOKUP($C79,INDIRECT(X$12&amp;"!$b$6:$f$63"),5,FALSE()))/(0.6*X$15),1)),"",(X$17-$O$4*((VLOOKUP($C79,INDIRECT(X$12&amp;"!$b$6:$e$63"),4,FALSE())-1)/(X$14-1))-$Q$4*MIN((X$15-VLOOKUP($C79,INDIRECT(X$12&amp;"!$b$6:$f$63"),5,FALSE()))/(0.6*X$15),1)))</f>
        <v>#REF!</v>
      </c>
      <c r="Y79" s="107" t="e">
        <f aca="true">IF(ISNA(Y$17-$O$4*((VLOOKUP($C79,INDIRECT(Y$12&amp;"!$b$6:$e$63"),4,FALSE())-1)/(Y$14-1))-$Q$4*MIN((Y$15-VLOOKUP($C79,INDIRECT(Y$12&amp;"!$b$6:$f$63"),5,FALSE()))/(0.6*Y$15),1)),"",(Y$17-$O$4*((VLOOKUP($C79,INDIRECT(Y$12&amp;"!$b$6:$e$63"),4,FALSE())-1)/(Y$14-1))-$Q$4*MIN((Y$15-VLOOKUP($C79,INDIRECT(Y$12&amp;"!$b$6:$f$63"),5,FALSE()))/(0.6*Y$15),1)))</f>
        <v>#REF!</v>
      </c>
      <c r="Z79" s="105" t="e">
        <f aca="true">IF(ISNA(Z$17-$O$4*((VLOOKUP($C79,INDIRECT(Z$12&amp;"!$b$6:$e$63"),4,FALSE())-1)/(Z$14-1))-$Q$4*MIN((Z$15-VLOOKUP($C79,INDIRECT(Z$12&amp;"!$b$6:$f$63"),5,FALSE()))/(0.6*Z$15),1)),"",(Z$17-$O$4*((VLOOKUP($C79,INDIRECT(Z$12&amp;"!$b$6:$e$63"),4,FALSE())-1)/(Z$14-1))-$Q$4*MIN((Z$15-VLOOKUP($C79,INDIRECT(Z$12&amp;"!$b$6:$f$63"),5,FALSE()))/(0.6*Z$15),1)))</f>
        <v>#REF!</v>
      </c>
      <c r="AA79" s="107" t="e">
        <f aca="true">IF(ISNA(AA$17-$O$4*((VLOOKUP($C79,INDIRECT(AA$12&amp;"!$b$6:$e$63"),4,FALSE())-1)/(AA$14-1))-$Q$4*MIN((AA$15-VLOOKUP($C79,INDIRECT(AA$12&amp;"!$b$6:$f$63"),5,FALSE()))/(0.6*AA$15),1)),"",(AA$17-$O$4*((VLOOKUP($C79,INDIRECT(AA$12&amp;"!$b$6:$e$63"),4,FALSE())-1)/(AA$14-1))-$Q$4*MIN((AA$15-VLOOKUP($C79,INDIRECT(AA$12&amp;"!$b$6:$f$63"),5,FALSE()))/(0.6*AA$15),1)))</f>
        <v>#REF!</v>
      </c>
      <c r="AB79" s="105" t="e">
        <f aca="true">IF(ISNA(AB$17-$O$4*((VLOOKUP($C79,INDIRECT(AB$12&amp;"!$b$6:$e$63"),4,FALSE())-1)/(AB$14-1))-$Q$4*MIN((AB$15-VLOOKUP($C79,INDIRECT(AB$12&amp;"!$b$6:$f$63"),5,FALSE()))/(0.6*AB$15),1)),"",(AB$17-$O$4*((VLOOKUP($C79,INDIRECT(AB$12&amp;"!$b$6:$e$63"),4,FALSE())-1)/(AB$14-1))-$Q$4*MIN((AB$15-VLOOKUP($C79,INDIRECT(AB$12&amp;"!$b$6:$f$63"),5,FALSE()))/(0.6*AB$15),1)))</f>
        <v>#REF!</v>
      </c>
      <c r="AC79" s="107" t="e">
        <f aca="true">IF(ISNA(AC$17-$O$4*((VLOOKUP($C79,INDIRECT(AC$12&amp;"!$b$6:$e$63"),4,FALSE())-1)/(AC$14-1))-$Q$4*MIN((AC$15-VLOOKUP($C79,INDIRECT(AC$12&amp;"!$b$6:$f$63"),5,FALSE()))/(0.6*AC$15),1)),"",(AC$17-$O$4*((VLOOKUP($C79,INDIRECT(AC$12&amp;"!$b$6:$e$63"),4,FALSE())-1)/(AC$14-1))-$Q$4*MIN((AC$15-VLOOKUP($C79,INDIRECT(AC$12&amp;"!$b$6:$f$63"),5,FALSE()))/(0.6*AC$15),1)))</f>
        <v>#REF!</v>
      </c>
      <c r="AD79" s="105" t="e">
        <f aca="true">IF(ISNA(AD$17-$O$4*((VLOOKUP($C79,INDIRECT(AD$12&amp;"!$b$6:$e$63"),4,FALSE())-1)/(AD$14-1))-$Q$4*MIN((AD$15-VLOOKUP($C79,INDIRECT(AD$12&amp;"!$b$6:$f$63"),5,FALSE()))/(0.6*AD$15),1)),"",(AD$17-$O$4*((VLOOKUP($C79,INDIRECT(AD$12&amp;"!$b$6:$e$63"),4,FALSE())-1)/(AD$14-1))-$Q$4*MIN((AD$15-VLOOKUP($C79,INDIRECT(AD$12&amp;"!$b$6:$f$63"),5,FALSE()))/(0.6*AD$15),1)))</f>
        <v>#REF!</v>
      </c>
      <c r="AE79" s="107" t="e">
        <f aca="true">IF(ISNA(AE$17-$O$4*((VLOOKUP($C79,INDIRECT(AE$12&amp;"!$b$6:$e$63"),4,FALSE())-1)/(AE$14-1))-$Q$4*MIN((AE$15-VLOOKUP($C79,INDIRECT(AE$12&amp;"!$b$6:$f$63"),5,FALSE()))/(0.6*AE$15),1)),"",(AE$17-$O$4*((VLOOKUP($C79,INDIRECT(AE$12&amp;"!$b$6:$e$63"),4,FALSE())-1)/(AE$14-1))-$Q$4*MIN((AE$15-VLOOKUP($C79,INDIRECT(AE$12&amp;"!$b$6:$f$63"),5,FALSE()))/(0.6*AE$15),1)))</f>
        <v>#REF!</v>
      </c>
      <c r="AF79" s="105" t="e">
        <f aca="true">IF(ISNA(AF$17-$O$4*((VLOOKUP($C79,INDIRECT(AF$12&amp;"!$b$6:$e$63"),4,FALSE())-1)/(AF$14-1))-$Q$4*MIN((AF$15-VLOOKUP($C79,INDIRECT(AF$12&amp;"!$b$6:$f$63"),5,FALSE()))/(0.6*AF$15),1)),"",(AF$17-$O$4*((VLOOKUP($C79,INDIRECT(AF$12&amp;"!$b$6:$e$63"),4,FALSE())-1)/(AF$14-1))-$Q$4*MIN((AF$15-VLOOKUP($C79,INDIRECT(AF$12&amp;"!$b$6:$f$63"),5,FALSE()))/(0.6*AF$15),1)))</f>
        <v>#REF!</v>
      </c>
      <c r="AG79" s="107" t="e">
        <f aca="true">IF(ISNA(AG$17-$O$4*((VLOOKUP($C79,INDIRECT(AG$12&amp;"!$b$6:$e$63"),4,FALSE())-1)/(AG$14-1))-$Q$4*MIN((AG$15-VLOOKUP($C79,INDIRECT(AG$12&amp;"!$b$6:$f$63"),5,FALSE()))/(0.6*AG$15),1)),"",(AG$17-$O$4*((VLOOKUP($C79,INDIRECT(AG$12&amp;"!$b$6:$e$63"),4,FALSE())-1)/(AG$14-1))-$Q$4*MIN((AG$15-VLOOKUP($C79,INDIRECT(AG$12&amp;"!$b$6:$f$63"),5,FALSE()))/(0.6*AG$15),1)))</f>
        <v>#REF!</v>
      </c>
      <c r="AH79" s="108" t="e">
        <f aca="true">IF(ISNA(AH$17-$O$4*((VLOOKUP($C79,INDIRECT(AH$12&amp;"!$b$6:$e$63"),4,FALSE())-1)/(AH$14-1))-$Q$4*MIN((AH$15-VLOOKUP($C79,INDIRECT(AH$12&amp;"!$b$6:$f$63"),5,FALSE()))/(0.6*AH$15),1)),"",(AH$17-$O$4*((VLOOKUP($C79,INDIRECT(AH$12&amp;"!$b$6:$e$63"),4,FALSE())-1)/(AH$14-1))-$Q$4*MIN((AH$15-VLOOKUP($C79,INDIRECT(AH$12&amp;"!$b$6:$f$63"),5,FALSE()))/(0.6*AH$15),1)))</f>
        <v>#REF!</v>
      </c>
      <c r="AI79" s="108" t="e">
        <f aca="true">IF(ISNA(AI$17-$O$4*((VLOOKUP($C79,INDIRECT(AI$12&amp;"!$b$6:$e$63"),4,FALSE())-1)/(AI$14-1))-$Q$4*MIN((AI$15-VLOOKUP($C79,INDIRECT(AI$12&amp;"!$b$6:$f$63"),5,FALSE()))/(0.6*AI$15),1)),"",(AI$17-$O$4*((VLOOKUP($C79,INDIRECT(AI$12&amp;"!$b$6:$e$63"),4,FALSE())-1)/(AI$14-1))-$Q$4*MIN((AI$15-VLOOKUP($C79,INDIRECT(AI$12&amp;"!$b$6:$f$63"),5,FALSE()))/(0.6*AI$15),1)))</f>
        <v>#REF!</v>
      </c>
      <c r="AJ79" s="108" t="e">
        <f aca="true">IF(ISNA(AJ$17-$O$4*((VLOOKUP($C79,INDIRECT(AJ$12&amp;"!$b$6:$e$63"),4,FALSE())-1)/(AJ$14-1))-$Q$4*MIN((AJ$15-VLOOKUP($C79,INDIRECT(AJ$12&amp;"!$b$6:$f$63"),5,FALSE()))/(0.6*AJ$15),1)),"",(AJ$17-$O$4*((VLOOKUP($C79,INDIRECT(AJ$12&amp;"!$b$6:$e$63"),4,FALSE())-1)/(AJ$14-1))-$Q$4*MIN((AJ$15-VLOOKUP($C79,INDIRECT(AJ$12&amp;"!$b$6:$f$63"),5,FALSE()))/(0.6*AJ$15),1)))</f>
        <v>#REF!</v>
      </c>
      <c r="AL79" s="109" t="e">
        <f aca="false">MAX(F79:AJ79)</f>
        <v>#REF!</v>
      </c>
      <c r="AM79" s="109" t="e">
        <f aca="false">IF(AL79&lt;&gt;0,MAX(AL79,-200),"")</f>
        <v>#REF!</v>
      </c>
      <c r="AN79" s="50" t="e">
        <f aca="false">IF(AM79&lt;&gt;"",RANK(AM79,AM$26:AM$1020,0),999)</f>
        <v>#REF!</v>
      </c>
    </row>
    <row r="80" customFormat="false" ht="12.75" hidden="false" customHeight="true" outlineLevel="0" collapsed="false">
      <c r="B80" s="101" t="e">
        <f aca="false">IF(INDEX('BGA FAI List'!D$6:D$670,MATCH($C80,'BGA FAI List'!$C$6:$C$670,0))&lt;&gt;"NO",AN80,AN80)</f>
        <v>#REF!</v>
      </c>
      <c r="C80" s="102" t="n">
        <f aca="false">'BGA FAI List'!C360</f>
        <v>801</v>
      </c>
      <c r="D80" s="102" t="str">
        <f aca="false">INDEX('BGA FAI List'!B$6:B$670,MATCH($C80,'BGA FAI List'!$C$6:$C$670,0))</f>
        <v>P R</v>
      </c>
      <c r="E80" s="102" t="str">
        <f aca="false">INDEX('BGA FAI List'!A$6:A$670,MATCH($C80,'BGA FAI List'!$C$6:$C$670,0))</f>
        <v>Stafford-Allen</v>
      </c>
      <c r="F80" s="103" t="n">
        <f aca="false">MAX(IF(ISNA(VALUE(INDEX('BGA FAI List'!E$6:E$670,MATCH($C80,'BGA FAI List'!$C$6:$C$670,0)))),0,VALUE(INDEX('BGA FAI List'!E$6:E$670,MATCH($C80,'BGA FAI List'!$C$6:$C$670,0)))-$K$4),$M$4)</f>
        <v>348.391260899919</v>
      </c>
      <c r="G80" s="104" t="e">
        <f aca="true">IF(ISNA(G$17-$O$4*((VLOOKUP($C80,INDIRECT(G$12&amp;"!$b$6:$e$63"),4,FALSE())-1)/(G$14-1))-$Q$4*MIN((G$15-VLOOKUP($C80,INDIRECT(G$12&amp;"!$b$6:$f$63"),5,FALSE()))/(0.6*G$15),1)),"",(G$17-$O$4*((VLOOKUP($C80,INDIRECT(G$12&amp;"!$b$6:$e$63"),4,FALSE())-1)/(G$14-1))-$Q$4*MIN((G$15-VLOOKUP($C80,INDIRECT(G$12&amp;"!$b$6:$f$63"),5,FALSE()))/(0.6*G$15),1)))</f>
        <v>#REF!</v>
      </c>
      <c r="H80" s="105" t="e">
        <f aca="true">IF(ISNA(H$17-$O$4*((VLOOKUP($C80,INDIRECT(H$12&amp;"!$b$6:$e$63"),4,FALSE())-1)/(H$14-1))-$Q$4*MIN((H$15-VLOOKUP($C80,INDIRECT(H$12&amp;"!$b$6:$f$63"),5,FALSE()))/(0.6*H$15),1)),"",(H$17-$O$4*((VLOOKUP($C80,INDIRECT(H$12&amp;"!$b$6:$e$63"),4,FALSE())-1)/(H$14-1))-$Q$4*MIN((H$15-VLOOKUP($C80,INDIRECT(H$12&amp;"!$b$6:$f$63"),5,FALSE()))/(0.6*H$15),1)))</f>
        <v>#REF!</v>
      </c>
      <c r="I80" s="104" t="e">
        <f aca="true">IF(ISNA(I$17-$O$4*((VLOOKUP($C80,INDIRECT(I$12&amp;"!$b$6:$e$63"),4,FALSE())-1)/(I$14-1))-$Q$4*MIN((I$15-VLOOKUP($C80,INDIRECT(I$12&amp;"!$b$6:$f$63"),5,FALSE()))/(0.6*I$15),1)),"",(I$17-$O$4*((VLOOKUP($C80,INDIRECT(I$12&amp;"!$b$6:$e$63"),4,FALSE())-1)/(I$14-1))-$Q$4*MIN((I$15-VLOOKUP($C80,INDIRECT(I$12&amp;"!$b$6:$f$63"),5,FALSE()))/(0.6*I$15),1)))</f>
        <v>#REF!</v>
      </c>
      <c r="J80" s="105" t="e">
        <f aca="true">IF(ISNA(J$17-$O$4*((VLOOKUP($C80,INDIRECT(J$12&amp;"!$b$6:$e$63"),4,FALSE())-1)/(J$14-1))-$Q$4*MIN((J$15-VLOOKUP($C80,INDIRECT(J$12&amp;"!$b$6:$f$63"),5,FALSE()))/(0.6*J$15),1)),"",(J$17-$O$4*((VLOOKUP($C80,INDIRECT(J$12&amp;"!$b$6:$e$63"),4,FALSE())-1)/(J$14-1))-$Q$4*MIN((J$15-VLOOKUP($C80,INDIRECT(J$12&amp;"!$b$6:$f$63"),5,FALSE()))/(0.6*J$15),1)))</f>
        <v>#REF!</v>
      </c>
      <c r="K80" s="104" t="e">
        <f aca="true">IF(ISNA(K$17-$O$4*((VLOOKUP($C80,INDIRECT(K$12&amp;"!$b$6:$e$63"),4,FALSE())-1)/(K$14-1))-$Q$4*MIN((K$15-VLOOKUP($C80,INDIRECT(K$12&amp;"!$b$6:$f$63"),5,FALSE()))/(0.6*K$15),1)),"",(K$17-$O$4*((VLOOKUP($C80,INDIRECT(K$12&amp;"!$b$6:$e$63"),4,FALSE())-1)/(K$14-1))-$Q$4*MIN((K$15-VLOOKUP($C80,INDIRECT(K$12&amp;"!$b$6:$f$63"),5,FALSE()))/(0.6*K$15),1)))</f>
        <v>#REF!</v>
      </c>
      <c r="L80" s="106" t="e">
        <f aca="true">IF(ISNA(L$17-$O$4*((VLOOKUP($C80,INDIRECT(L$12&amp;"!$b$6:$e$63"),4,FALSE())-1)/(L$14-1))-$Q$4*MIN((L$15-VLOOKUP($C80,INDIRECT(L$12&amp;"!$b$6:$f$63"),5,FALSE()))/(0.6*L$15),1)),"",(L$17-$O$4*((VLOOKUP($C80,INDIRECT(L$12&amp;"!$b$6:$e$63"),4,FALSE())-1)/(L$14-1))-$Q$4*MIN((L$15-VLOOKUP($C80,INDIRECT(L$12&amp;"!$b$6:$f$63"),5,FALSE()))/(0.6*L$15),1)))</f>
        <v>#REF!</v>
      </c>
      <c r="M80" s="105" t="e">
        <f aca="true">IF(ISNA(M$17-$O$4*((VLOOKUP($C80,INDIRECT(M$12&amp;"!$b$6:$e$63"),4,FALSE())-1)/(M$14-1))-$Q$4*MIN((M$15-VLOOKUP($C80,INDIRECT(M$12&amp;"!$b$6:$f$63"),5,FALSE()))/(0.6*M$15),1)),"",(M$17-$O$4*((VLOOKUP($C80,INDIRECT(M$12&amp;"!$b$6:$e$63"),4,FALSE())-1)/(M$14-1))-$Q$4*MIN((M$15-VLOOKUP($C80,INDIRECT(M$12&amp;"!$b$6:$f$63"),5,FALSE()))/(0.6*M$15),1)))</f>
        <v>#REF!</v>
      </c>
      <c r="N80" s="106" t="e">
        <f aca="true">IF(ISNA(N$17-$O$4*((VLOOKUP($C80,INDIRECT(N$12&amp;"!$b$6:$e$63"),4,FALSE())-1)/(N$14-1))-$Q$4*MIN((N$15-VLOOKUP($C80,INDIRECT(N$12&amp;"!$b$6:$f$63"),5,FALSE()))/(0.6*N$15),1)),"",(N$17-$O$4*((VLOOKUP($C80,INDIRECT(N$12&amp;"!$b$6:$e$63"),4,FALSE())-1)/(N$14-1))-$Q$4*MIN((N$15-VLOOKUP($C80,INDIRECT(N$12&amp;"!$b$6:$f$63"),5,FALSE()))/(0.6*N$15),1)))</f>
        <v>#REF!</v>
      </c>
      <c r="O80" s="105" t="e">
        <f aca="true">IF(ISNA(O$17-$O$4*((VLOOKUP($C80,INDIRECT(O$12&amp;"!$b$6:$e$63"),4,FALSE())-1)/(O$14-1))-$Q$4*MIN((O$15-VLOOKUP($C80,INDIRECT(O$12&amp;"!$b$6:$f$63"),5,FALSE()))/(0.6*O$15),1)),"",(O$17-$O$4*((VLOOKUP($C80,INDIRECT(O$12&amp;"!$b$6:$e$63"),4,FALSE())-1)/(O$14-1))-$Q$4*MIN((O$15-VLOOKUP($C80,INDIRECT(O$12&amp;"!$b$6:$f$63"),5,FALSE()))/(0.6*O$15),1)))</f>
        <v>#REF!</v>
      </c>
      <c r="P80" s="106" t="e">
        <f aca="true">IF(ISNA(P$17-$O$4*((VLOOKUP($C80,INDIRECT(P$12&amp;"!$b$6:$e$63"),4,FALSE())-1)/(P$14-1))-$Q$4*MIN((P$15-VLOOKUP($C80,INDIRECT(P$12&amp;"!$b$6:$f$63"),5,FALSE()))/(0.6*P$15),1)),"",(P$17-$O$4*((VLOOKUP($C80,INDIRECT(P$12&amp;"!$b$6:$e$63"),4,FALSE())-1)/(P$14-1))-$Q$4*MIN((P$15-VLOOKUP($C80,INDIRECT(P$12&amp;"!$b$6:$f$63"),5,FALSE()))/(0.6*P$15),1)))</f>
        <v>#REF!</v>
      </c>
      <c r="Q80" s="105" t="e">
        <f aca="true">IF(ISNA(Q$17-$O$4*((VLOOKUP($C80,INDIRECT(Q$12&amp;"!$b$6:$e$63"),4,FALSE())-1)/(Q$14-1))-$Q$4*MIN((Q$15-VLOOKUP($C80,INDIRECT(Q$12&amp;"!$b$6:$f$63"),5,FALSE()))/(0.6*Q$15),1)),"",(Q$17-$O$4*((VLOOKUP($C80,INDIRECT(Q$12&amp;"!$b$6:$e$63"),4,FALSE())-1)/(Q$14-1))-$Q$4*MIN((Q$15-VLOOKUP($C80,INDIRECT(Q$12&amp;"!$b$6:$f$63"),5,FALSE()))/(0.6*Q$15),1)))</f>
        <v>#REF!</v>
      </c>
      <c r="R80" s="106" t="e">
        <f aca="true">IF(ISNA(R$17-$O$4*((VLOOKUP($C80,INDIRECT(R$12&amp;"!$b$6:$e$63"),4,FALSE())-1)/(R$14-1))-$Q$4*MIN((R$15-VLOOKUP($C80,INDIRECT(R$12&amp;"!$b$6:$f$63"),5,FALSE()))/(0.6*R$15),1)),"",(R$17-$O$4*((VLOOKUP($C80,INDIRECT(R$12&amp;"!$b$6:$e$63"),4,FALSE())-1)/(R$14-1))-$Q$4*MIN((R$15-VLOOKUP($C80,INDIRECT(R$12&amp;"!$b$6:$f$63"),5,FALSE()))/(0.6*R$15),1)))</f>
        <v>#REF!</v>
      </c>
      <c r="S80" s="107" t="e">
        <f aca="true">IF(ISNA(S$17-$O$4*((VLOOKUP($C80,INDIRECT(S$12&amp;"!$b$6:$e$63"),4,FALSE())-1)/(S$14-1))-$Q$4*MIN((S$15-VLOOKUP($C80,INDIRECT(S$12&amp;"!$b$6:$f$63"),5,FALSE()))/(0.6*S$15),1)),"",(S$17-$O$4*((VLOOKUP($C80,INDIRECT(S$12&amp;"!$b$6:$e$63"),4,FALSE())-1)/(S$14-1))-$Q$4*MIN((S$15-VLOOKUP($C80,INDIRECT(S$12&amp;"!$b$6:$f$63"),5,FALSE()))/(0.6*S$15),1)))</f>
        <v>#REF!</v>
      </c>
      <c r="T80" s="105" t="e">
        <f aca="true">IF(ISNA(T$17-$O$4*((VLOOKUP($C80,INDIRECT(T$12&amp;"!$b$6:$e$63"),4,FALSE())-1)/(T$14-1))-$Q$4*MIN((T$15-VLOOKUP($C80,INDIRECT(T$12&amp;"!$b$6:$f$63"),5,FALSE()))/(0.6*T$15),1)),"",(T$17-$O$4*((VLOOKUP($C80,INDIRECT(T$12&amp;"!$b$6:$e$63"),4,FALSE())-1)/(T$14-1))-$Q$4*MIN((T$15-VLOOKUP($C80,INDIRECT(T$12&amp;"!$b$6:$f$63"),5,FALSE()))/(0.6*T$15),1)))</f>
        <v>#REF!</v>
      </c>
      <c r="U80" s="107" t="e">
        <f aca="true">IF(ISNA(U$17-$O$4*((VLOOKUP($C80,INDIRECT(U$12&amp;"!$b$6:$e$63"),4,FALSE())-1)/(U$14-1))-$Q$4*MIN((U$15-VLOOKUP($C80,INDIRECT(U$12&amp;"!$b$6:$f$63"),5,FALSE()))/(0.6*U$15),1)),"",(U$17-$O$4*((VLOOKUP($C80,INDIRECT(U$12&amp;"!$b$6:$e$63"),4,FALSE())-1)/(U$14-1))-$Q$4*MIN((U$15-VLOOKUP($C80,INDIRECT(U$12&amp;"!$b$6:$f$63"),5,FALSE()))/(0.6*U$15),1)))</f>
        <v>#REF!</v>
      </c>
      <c r="V80" s="105" t="e">
        <f aca="true">IF(ISNA(V$17-$O$4*((VLOOKUP($C80,INDIRECT(V$12&amp;"!$b$6:$e$63"),4,FALSE())-1)/(V$14-1))-$Q$4*MIN((V$15-VLOOKUP($C80,INDIRECT(V$12&amp;"!$b$6:$f$63"),5,FALSE()))/(0.6*V$15),1)),"",(V$17-$O$4*((VLOOKUP($C80,INDIRECT(V$12&amp;"!$b$6:$e$63"),4,FALSE())-1)/(V$14-1))-$Q$4*MIN((V$15-VLOOKUP($C80,INDIRECT(V$12&amp;"!$b$6:$f$63"),5,FALSE()))/(0.6*V$15),1)))</f>
        <v>#REF!</v>
      </c>
      <c r="W80" s="107" t="e">
        <f aca="true">IF(ISNA(W$17-$O$4*((VLOOKUP($C80,INDIRECT(W$12&amp;"!$b$6:$e$63"),4,FALSE())-1)/(W$14-1))-$Q$4*MIN((W$15-VLOOKUP($C80,INDIRECT(W$12&amp;"!$b$6:$f$63"),5,FALSE()))/(0.6*W$15),1)),"",(W$17-$O$4*((VLOOKUP($C80,INDIRECT(W$12&amp;"!$b$6:$e$63"),4,FALSE())-1)/(W$14-1))-$Q$4*MIN((W$15-VLOOKUP($C80,INDIRECT(W$12&amp;"!$b$6:$f$63"),5,FALSE()))/(0.6*W$15),1)))</f>
        <v>#REF!</v>
      </c>
      <c r="X80" s="105" t="e">
        <f aca="true">IF(ISNA(X$17-$O$4*((VLOOKUP($C80,INDIRECT(X$12&amp;"!$b$6:$e$63"),4,FALSE())-1)/(X$14-1))-$Q$4*MIN((X$15-VLOOKUP($C80,INDIRECT(X$12&amp;"!$b$6:$f$63"),5,FALSE()))/(0.6*X$15),1)),"",(X$17-$O$4*((VLOOKUP($C80,INDIRECT(X$12&amp;"!$b$6:$e$63"),4,FALSE())-1)/(X$14-1))-$Q$4*MIN((X$15-VLOOKUP($C80,INDIRECT(X$12&amp;"!$b$6:$f$63"),5,FALSE()))/(0.6*X$15),1)))</f>
        <v>#REF!</v>
      </c>
      <c r="Y80" s="107" t="e">
        <f aca="true">IF(ISNA(Y$17-$O$4*((VLOOKUP($C80,INDIRECT(Y$12&amp;"!$b$6:$e$63"),4,FALSE())-1)/(Y$14-1))-$Q$4*MIN((Y$15-VLOOKUP($C80,INDIRECT(Y$12&amp;"!$b$6:$f$63"),5,FALSE()))/(0.6*Y$15),1)),"",(Y$17-$O$4*((VLOOKUP($C80,INDIRECT(Y$12&amp;"!$b$6:$e$63"),4,FALSE())-1)/(Y$14-1))-$Q$4*MIN((Y$15-VLOOKUP($C80,INDIRECT(Y$12&amp;"!$b$6:$f$63"),5,FALSE()))/(0.6*Y$15),1)))</f>
        <v>#REF!</v>
      </c>
      <c r="Z80" s="105" t="e">
        <f aca="true">IF(ISNA(Z$17-$O$4*((VLOOKUP($C80,INDIRECT(Z$12&amp;"!$b$6:$e$63"),4,FALSE())-1)/(Z$14-1))-$Q$4*MIN((Z$15-VLOOKUP($C80,INDIRECT(Z$12&amp;"!$b$6:$f$63"),5,FALSE()))/(0.6*Z$15),1)),"",(Z$17-$O$4*((VLOOKUP($C80,INDIRECT(Z$12&amp;"!$b$6:$e$63"),4,FALSE())-1)/(Z$14-1))-$Q$4*MIN((Z$15-VLOOKUP($C80,INDIRECT(Z$12&amp;"!$b$6:$f$63"),5,FALSE()))/(0.6*Z$15),1)))</f>
        <v>#REF!</v>
      </c>
      <c r="AA80" s="107" t="e">
        <f aca="true">IF(ISNA(AA$17-$O$4*((VLOOKUP($C80,INDIRECT(AA$12&amp;"!$b$6:$e$63"),4,FALSE())-1)/(AA$14-1))-$Q$4*MIN((AA$15-VLOOKUP($C80,INDIRECT(AA$12&amp;"!$b$6:$f$63"),5,FALSE()))/(0.6*AA$15),1)),"",(AA$17-$O$4*((VLOOKUP($C80,INDIRECT(AA$12&amp;"!$b$6:$e$63"),4,FALSE())-1)/(AA$14-1))-$Q$4*MIN((AA$15-VLOOKUP($C80,INDIRECT(AA$12&amp;"!$b$6:$f$63"),5,FALSE()))/(0.6*AA$15),1)))</f>
        <v>#REF!</v>
      </c>
      <c r="AB80" s="105" t="e">
        <f aca="true">IF(ISNA(AB$17-$O$4*((VLOOKUP($C80,INDIRECT(AB$12&amp;"!$b$6:$e$63"),4,FALSE())-1)/(AB$14-1))-$Q$4*MIN((AB$15-VLOOKUP($C80,INDIRECT(AB$12&amp;"!$b$6:$f$63"),5,FALSE()))/(0.6*AB$15),1)),"",(AB$17-$O$4*((VLOOKUP($C80,INDIRECT(AB$12&amp;"!$b$6:$e$63"),4,FALSE())-1)/(AB$14-1))-$Q$4*MIN((AB$15-VLOOKUP($C80,INDIRECT(AB$12&amp;"!$b$6:$f$63"),5,FALSE()))/(0.6*AB$15),1)))</f>
        <v>#REF!</v>
      </c>
      <c r="AC80" s="107" t="e">
        <f aca="true">IF(ISNA(AC$17-$O$4*((VLOOKUP($C80,INDIRECT(AC$12&amp;"!$b$6:$e$63"),4,FALSE())-1)/(AC$14-1))-$Q$4*MIN((AC$15-VLOOKUP($C80,INDIRECT(AC$12&amp;"!$b$6:$f$63"),5,FALSE()))/(0.6*AC$15),1)),"",(AC$17-$O$4*((VLOOKUP($C80,INDIRECT(AC$12&amp;"!$b$6:$e$63"),4,FALSE())-1)/(AC$14-1))-$Q$4*MIN((AC$15-VLOOKUP($C80,INDIRECT(AC$12&amp;"!$b$6:$f$63"),5,FALSE()))/(0.6*AC$15),1)))</f>
        <v>#REF!</v>
      </c>
      <c r="AD80" s="105" t="e">
        <f aca="true">IF(ISNA(AD$17-$O$4*((VLOOKUP($C80,INDIRECT(AD$12&amp;"!$b$6:$e$63"),4,FALSE())-1)/(AD$14-1))-$Q$4*MIN((AD$15-VLOOKUP($C80,INDIRECT(AD$12&amp;"!$b$6:$f$63"),5,FALSE()))/(0.6*AD$15),1)),"",(AD$17-$O$4*((VLOOKUP($C80,INDIRECT(AD$12&amp;"!$b$6:$e$63"),4,FALSE())-1)/(AD$14-1))-$Q$4*MIN((AD$15-VLOOKUP($C80,INDIRECT(AD$12&amp;"!$b$6:$f$63"),5,FALSE()))/(0.6*AD$15),1)))</f>
        <v>#REF!</v>
      </c>
      <c r="AE80" s="107" t="e">
        <f aca="true">IF(ISNA(AE$17-$O$4*((VLOOKUP($C80,INDIRECT(AE$12&amp;"!$b$6:$e$63"),4,FALSE())-1)/(AE$14-1))-$Q$4*MIN((AE$15-VLOOKUP($C80,INDIRECT(AE$12&amp;"!$b$6:$f$63"),5,FALSE()))/(0.6*AE$15),1)),"",(AE$17-$O$4*((VLOOKUP($C80,INDIRECT(AE$12&amp;"!$b$6:$e$63"),4,FALSE())-1)/(AE$14-1))-$Q$4*MIN((AE$15-VLOOKUP($C80,INDIRECT(AE$12&amp;"!$b$6:$f$63"),5,FALSE()))/(0.6*AE$15),1)))</f>
        <v>#REF!</v>
      </c>
      <c r="AF80" s="105" t="e">
        <f aca="true">IF(ISNA(AF$17-$O$4*((VLOOKUP($C80,INDIRECT(AF$12&amp;"!$b$6:$e$63"),4,FALSE())-1)/(AF$14-1))-$Q$4*MIN((AF$15-VLOOKUP($C80,INDIRECT(AF$12&amp;"!$b$6:$f$63"),5,FALSE()))/(0.6*AF$15),1)),"",(AF$17-$O$4*((VLOOKUP($C80,INDIRECT(AF$12&amp;"!$b$6:$e$63"),4,FALSE())-1)/(AF$14-1))-$Q$4*MIN((AF$15-VLOOKUP($C80,INDIRECT(AF$12&amp;"!$b$6:$f$63"),5,FALSE()))/(0.6*AF$15),1)))</f>
        <v>#REF!</v>
      </c>
      <c r="AG80" s="107" t="e">
        <f aca="true">IF(ISNA(AG$17-$O$4*((VLOOKUP($C80,INDIRECT(AG$12&amp;"!$b$6:$e$63"),4,FALSE())-1)/(AG$14-1))-$Q$4*MIN((AG$15-VLOOKUP($C80,INDIRECT(AG$12&amp;"!$b$6:$f$63"),5,FALSE()))/(0.6*AG$15),1)),"",(AG$17-$O$4*((VLOOKUP($C80,INDIRECT(AG$12&amp;"!$b$6:$e$63"),4,FALSE())-1)/(AG$14-1))-$Q$4*MIN((AG$15-VLOOKUP($C80,INDIRECT(AG$12&amp;"!$b$6:$f$63"),5,FALSE()))/(0.6*AG$15),1)))</f>
        <v>#REF!</v>
      </c>
      <c r="AH80" s="108" t="e">
        <f aca="true">IF(ISNA(AH$17-$O$4*((VLOOKUP($C80,INDIRECT(AH$12&amp;"!$b$6:$e$63"),4,FALSE())-1)/(AH$14-1))-$Q$4*MIN((AH$15-VLOOKUP($C80,INDIRECT(AH$12&amp;"!$b$6:$f$63"),5,FALSE()))/(0.6*AH$15),1)),"",(AH$17-$O$4*((VLOOKUP($C80,INDIRECT(AH$12&amp;"!$b$6:$e$63"),4,FALSE())-1)/(AH$14-1))-$Q$4*MIN((AH$15-VLOOKUP($C80,INDIRECT(AH$12&amp;"!$b$6:$f$63"),5,FALSE()))/(0.6*AH$15),1)))</f>
        <v>#REF!</v>
      </c>
      <c r="AI80" s="108" t="e">
        <f aca="true">IF(ISNA(AI$17-$O$4*((VLOOKUP($C80,INDIRECT(AI$12&amp;"!$b$6:$e$63"),4,FALSE())-1)/(AI$14-1))-$Q$4*MIN((AI$15-VLOOKUP($C80,INDIRECT(AI$12&amp;"!$b$6:$f$63"),5,FALSE()))/(0.6*AI$15),1)),"",(AI$17-$O$4*((VLOOKUP($C80,INDIRECT(AI$12&amp;"!$b$6:$e$63"),4,FALSE())-1)/(AI$14-1))-$Q$4*MIN((AI$15-VLOOKUP($C80,INDIRECT(AI$12&amp;"!$b$6:$f$63"),5,FALSE()))/(0.6*AI$15),1)))</f>
        <v>#REF!</v>
      </c>
      <c r="AJ80" s="108" t="e">
        <f aca="true">IF(ISNA(AJ$17-$O$4*((VLOOKUP($C80,INDIRECT(AJ$12&amp;"!$b$6:$e$63"),4,FALSE())-1)/(AJ$14-1))-$Q$4*MIN((AJ$15-VLOOKUP($C80,INDIRECT(AJ$12&amp;"!$b$6:$f$63"),5,FALSE()))/(0.6*AJ$15),1)),"",(AJ$17-$O$4*((VLOOKUP($C80,INDIRECT(AJ$12&amp;"!$b$6:$e$63"),4,FALSE())-1)/(AJ$14-1))-$Q$4*MIN((AJ$15-VLOOKUP($C80,INDIRECT(AJ$12&amp;"!$b$6:$f$63"),5,FALSE()))/(0.6*AJ$15),1)))</f>
        <v>#REF!</v>
      </c>
      <c r="AL80" s="109" t="e">
        <f aca="false">MAX(F80:AJ80)</f>
        <v>#REF!</v>
      </c>
      <c r="AM80" s="109" t="e">
        <f aca="false">IF(AL80&lt;&gt;0,MAX(AL80,-200),"")</f>
        <v>#REF!</v>
      </c>
      <c r="AN80" s="50" t="e">
        <f aca="false">IF(AM80&lt;&gt;"",RANK(AM80,AM$26:AM$1020,0),999)</f>
        <v>#REF!</v>
      </c>
    </row>
    <row r="81" customFormat="false" ht="12.75" hidden="false" customHeight="true" outlineLevel="0" collapsed="false">
      <c r="B81" s="101" t="e">
        <f aca="false">IF(INDEX('BGA FAI List'!D$6:D$670,MATCH($C81,'BGA FAI List'!$C$6:$C$670,0))&lt;&gt;"NO",AN81,AN81)</f>
        <v>#REF!</v>
      </c>
      <c r="C81" s="102" t="n">
        <f aca="false">'BGA FAI List'!C287</f>
        <v>2151</v>
      </c>
      <c r="D81" s="102" t="str">
        <f aca="false">INDEX('BGA FAI List'!B$6:B$670,MATCH($C81,'BGA FAI List'!$C$6:$C$670,0))</f>
        <v>A V W</v>
      </c>
      <c r="E81" s="102" t="str">
        <f aca="false">INDEX('BGA FAI List'!A$6:A$670,MATCH($C81,'BGA FAI List'!$C$6:$C$670,0))</f>
        <v>Nunn</v>
      </c>
      <c r="F81" s="103" t="n">
        <f aca="false">MAX(IF(ISNA(VALUE(INDEX('BGA FAI List'!E$6:E$670,MATCH($C81,'BGA FAI List'!$C$6:$C$670,0)))),0,VALUE(INDEX('BGA FAI List'!E$6:E$670,MATCH($C81,'BGA FAI List'!$C$6:$C$670,0)))-$K$4),$M$4)</f>
        <v>658.291115663997</v>
      </c>
      <c r="G81" s="104" t="e">
        <f aca="true">IF(ISNA(G$17-$O$4*((VLOOKUP($C81,INDIRECT(G$12&amp;"!$b$6:$e$63"),4,FALSE())-1)/(G$14-1))-$Q$4*MIN((G$15-VLOOKUP($C81,INDIRECT(G$12&amp;"!$b$6:$f$63"),5,FALSE()))/(0.6*G$15),1)),"",(G$17-$O$4*((VLOOKUP($C81,INDIRECT(G$12&amp;"!$b$6:$e$63"),4,FALSE())-1)/(G$14-1))-$Q$4*MIN((G$15-VLOOKUP($C81,INDIRECT(G$12&amp;"!$b$6:$f$63"),5,FALSE()))/(0.6*G$15),1)))</f>
        <v>#REF!</v>
      </c>
      <c r="H81" s="105" t="e">
        <f aca="true">IF(ISNA(H$17-$O$4*((VLOOKUP($C81,INDIRECT(H$12&amp;"!$b$6:$e$63"),4,FALSE())-1)/(H$14-1))-$Q$4*MIN((H$15-VLOOKUP($C81,INDIRECT(H$12&amp;"!$b$6:$f$63"),5,FALSE()))/(0.6*H$15),1)),"",(H$17-$O$4*((VLOOKUP($C81,INDIRECT(H$12&amp;"!$b$6:$e$63"),4,FALSE())-1)/(H$14-1))-$Q$4*MIN((H$15-VLOOKUP($C81,INDIRECT(H$12&amp;"!$b$6:$f$63"),5,FALSE()))/(0.6*H$15),1)))</f>
        <v>#REF!</v>
      </c>
      <c r="I81" s="104" t="e">
        <f aca="true">IF(ISNA(I$17-$O$4*((VLOOKUP($C81,INDIRECT(I$12&amp;"!$b$6:$e$63"),4,FALSE())-1)/(I$14-1))-$Q$4*MIN((I$15-VLOOKUP($C81,INDIRECT(I$12&amp;"!$b$6:$f$63"),5,FALSE()))/(0.6*I$15),1)),"",(I$17-$O$4*((VLOOKUP($C81,INDIRECT(I$12&amp;"!$b$6:$e$63"),4,FALSE())-1)/(I$14-1))-$Q$4*MIN((I$15-VLOOKUP($C81,INDIRECT(I$12&amp;"!$b$6:$f$63"),5,FALSE()))/(0.6*I$15),1)))</f>
        <v>#REF!</v>
      </c>
      <c r="J81" s="105" t="e">
        <f aca="true">IF(ISNA(J$17-$O$4*((VLOOKUP($C81,INDIRECT(J$12&amp;"!$b$6:$e$63"),4,FALSE())-1)/(J$14-1))-$Q$4*MIN((J$15-VLOOKUP($C81,INDIRECT(J$12&amp;"!$b$6:$f$63"),5,FALSE()))/(0.6*J$15),1)),"",(J$17-$O$4*((VLOOKUP($C81,INDIRECT(J$12&amp;"!$b$6:$e$63"),4,FALSE())-1)/(J$14-1))-$Q$4*MIN((J$15-VLOOKUP($C81,INDIRECT(J$12&amp;"!$b$6:$f$63"),5,FALSE()))/(0.6*J$15),1)))</f>
        <v>#REF!</v>
      </c>
      <c r="K81" s="104" t="e">
        <f aca="true">IF(ISNA(K$17-$O$4*((VLOOKUP($C81,INDIRECT(K$12&amp;"!$b$6:$e$63"),4,FALSE())-1)/(K$14-1))-$Q$4*MIN((K$15-VLOOKUP($C81,INDIRECT(K$12&amp;"!$b$6:$f$63"),5,FALSE()))/(0.6*K$15),1)),"",(K$17-$O$4*((VLOOKUP($C81,INDIRECT(K$12&amp;"!$b$6:$e$63"),4,FALSE())-1)/(K$14-1))-$Q$4*MIN((K$15-VLOOKUP($C81,INDIRECT(K$12&amp;"!$b$6:$f$63"),5,FALSE()))/(0.6*K$15),1)))</f>
        <v>#REF!</v>
      </c>
      <c r="L81" s="106" t="e">
        <f aca="true">IF(ISNA(L$17-$O$4*((VLOOKUP($C81,INDIRECT(L$12&amp;"!$b$6:$e$63"),4,FALSE())-1)/(L$14-1))-$Q$4*MIN((L$15-VLOOKUP($C81,INDIRECT(L$12&amp;"!$b$6:$f$63"),5,FALSE()))/(0.6*L$15),1)),"",(L$17-$O$4*((VLOOKUP($C81,INDIRECT(L$12&amp;"!$b$6:$e$63"),4,FALSE())-1)/(L$14-1))-$Q$4*MIN((L$15-VLOOKUP($C81,INDIRECT(L$12&amp;"!$b$6:$f$63"),5,FALSE()))/(0.6*L$15),1)))</f>
        <v>#REF!</v>
      </c>
      <c r="M81" s="105" t="e">
        <f aca="true">IF(ISNA(M$17-$O$4*((VLOOKUP($C81,INDIRECT(M$12&amp;"!$b$6:$e$63"),4,FALSE())-1)/(M$14-1))-$Q$4*MIN((M$15-VLOOKUP($C81,INDIRECT(M$12&amp;"!$b$6:$f$63"),5,FALSE()))/(0.6*M$15),1)),"",(M$17-$O$4*((VLOOKUP($C81,INDIRECT(M$12&amp;"!$b$6:$e$63"),4,FALSE())-1)/(M$14-1))-$Q$4*MIN((M$15-VLOOKUP($C81,INDIRECT(M$12&amp;"!$b$6:$f$63"),5,FALSE()))/(0.6*M$15),1)))</f>
        <v>#REF!</v>
      </c>
      <c r="N81" s="106" t="e">
        <f aca="true">IF(ISNA(N$17-$O$4*((VLOOKUP($C81,INDIRECT(N$12&amp;"!$b$6:$e$63"),4,FALSE())-1)/(N$14-1))-$Q$4*MIN((N$15-VLOOKUP($C81,INDIRECT(N$12&amp;"!$b$6:$f$63"),5,FALSE()))/(0.6*N$15),1)),"",(N$17-$O$4*((VLOOKUP($C81,INDIRECT(N$12&amp;"!$b$6:$e$63"),4,FALSE())-1)/(N$14-1))-$Q$4*MIN((N$15-VLOOKUP($C81,INDIRECT(N$12&amp;"!$b$6:$f$63"),5,FALSE()))/(0.6*N$15),1)))</f>
        <v>#REF!</v>
      </c>
      <c r="O81" s="105" t="e">
        <f aca="true">IF(ISNA(O$17-$O$4*((VLOOKUP($C81,INDIRECT(O$12&amp;"!$b$6:$e$63"),4,FALSE())-1)/(O$14-1))-$Q$4*MIN((O$15-VLOOKUP($C81,INDIRECT(O$12&amp;"!$b$6:$f$63"),5,FALSE()))/(0.6*O$15),1)),"",(O$17-$O$4*((VLOOKUP($C81,INDIRECT(O$12&amp;"!$b$6:$e$63"),4,FALSE())-1)/(O$14-1))-$Q$4*MIN((O$15-VLOOKUP($C81,INDIRECT(O$12&amp;"!$b$6:$f$63"),5,FALSE()))/(0.6*O$15),1)))</f>
        <v>#REF!</v>
      </c>
      <c r="P81" s="106" t="e">
        <f aca="true">IF(ISNA(P$17-$O$4*((VLOOKUP($C81,INDIRECT(P$12&amp;"!$b$6:$e$63"),4,FALSE())-1)/(P$14-1))-$Q$4*MIN((P$15-VLOOKUP($C81,INDIRECT(P$12&amp;"!$b$6:$f$63"),5,FALSE()))/(0.6*P$15),1)),"",(P$17-$O$4*((VLOOKUP($C81,INDIRECT(P$12&amp;"!$b$6:$e$63"),4,FALSE())-1)/(P$14-1))-$Q$4*MIN((P$15-VLOOKUP($C81,INDIRECT(P$12&amp;"!$b$6:$f$63"),5,FALSE()))/(0.6*P$15),1)))</f>
        <v>#REF!</v>
      </c>
      <c r="Q81" s="105" t="e">
        <f aca="true">IF(ISNA(Q$17-$O$4*((VLOOKUP($C81,INDIRECT(Q$12&amp;"!$b$6:$e$63"),4,FALSE())-1)/(Q$14-1))-$Q$4*MIN((Q$15-VLOOKUP($C81,INDIRECT(Q$12&amp;"!$b$6:$f$63"),5,FALSE()))/(0.6*Q$15),1)),"",(Q$17-$O$4*((VLOOKUP($C81,INDIRECT(Q$12&amp;"!$b$6:$e$63"),4,FALSE())-1)/(Q$14-1))-$Q$4*MIN((Q$15-VLOOKUP($C81,INDIRECT(Q$12&amp;"!$b$6:$f$63"),5,FALSE()))/(0.6*Q$15),1)))</f>
        <v>#REF!</v>
      </c>
      <c r="R81" s="106" t="e">
        <f aca="true">IF(ISNA(R$17-$O$4*((VLOOKUP($C81,INDIRECT(R$12&amp;"!$b$6:$e$63"),4,FALSE())-1)/(R$14-1))-$Q$4*MIN((R$15-VLOOKUP($C81,INDIRECT(R$12&amp;"!$b$6:$f$63"),5,FALSE()))/(0.6*R$15),1)),"",(R$17-$O$4*((VLOOKUP($C81,INDIRECT(R$12&amp;"!$b$6:$e$63"),4,FALSE())-1)/(R$14-1))-$Q$4*MIN((R$15-VLOOKUP($C81,INDIRECT(R$12&amp;"!$b$6:$f$63"),5,FALSE()))/(0.6*R$15),1)))</f>
        <v>#REF!</v>
      </c>
      <c r="S81" s="107" t="e">
        <f aca="true">IF(ISNA(S$17-$O$4*((VLOOKUP($C81,INDIRECT(S$12&amp;"!$b$6:$e$63"),4,FALSE())-1)/(S$14-1))-$Q$4*MIN((S$15-VLOOKUP($C81,INDIRECT(S$12&amp;"!$b$6:$f$63"),5,FALSE()))/(0.6*S$15),1)),"",(S$17-$O$4*((VLOOKUP($C81,INDIRECT(S$12&amp;"!$b$6:$e$63"),4,FALSE())-1)/(S$14-1))-$Q$4*MIN((S$15-VLOOKUP($C81,INDIRECT(S$12&amp;"!$b$6:$f$63"),5,FALSE()))/(0.6*S$15),1)))</f>
        <v>#REF!</v>
      </c>
      <c r="T81" s="105" t="e">
        <f aca="true">IF(ISNA(T$17-$O$4*((VLOOKUP($C81,INDIRECT(T$12&amp;"!$b$6:$e$63"),4,FALSE())-1)/(T$14-1))-$Q$4*MIN((T$15-VLOOKUP($C81,INDIRECT(T$12&amp;"!$b$6:$f$63"),5,FALSE()))/(0.6*T$15),1)),"",(T$17-$O$4*((VLOOKUP($C81,INDIRECT(T$12&amp;"!$b$6:$e$63"),4,FALSE())-1)/(T$14-1))-$Q$4*MIN((T$15-VLOOKUP($C81,INDIRECT(T$12&amp;"!$b$6:$f$63"),5,FALSE()))/(0.6*T$15),1)))</f>
        <v>#REF!</v>
      </c>
      <c r="U81" s="107" t="e">
        <f aca="true">IF(ISNA(U$17-$O$4*((VLOOKUP($C81,INDIRECT(U$12&amp;"!$b$6:$e$63"),4,FALSE())-1)/(U$14-1))-$Q$4*MIN((U$15-VLOOKUP($C81,INDIRECT(U$12&amp;"!$b$6:$f$63"),5,FALSE()))/(0.6*U$15),1)),"",(U$17-$O$4*((VLOOKUP($C81,INDIRECT(U$12&amp;"!$b$6:$e$63"),4,FALSE())-1)/(U$14-1))-$Q$4*MIN((U$15-VLOOKUP($C81,INDIRECT(U$12&amp;"!$b$6:$f$63"),5,FALSE()))/(0.6*U$15),1)))</f>
        <v>#REF!</v>
      </c>
      <c r="V81" s="105" t="e">
        <f aca="true">IF(ISNA(V$17-$O$4*((VLOOKUP($C81,INDIRECT(V$12&amp;"!$b$6:$e$63"),4,FALSE())-1)/(V$14-1))-$Q$4*MIN((V$15-VLOOKUP($C81,INDIRECT(V$12&amp;"!$b$6:$f$63"),5,FALSE()))/(0.6*V$15),1)),"",(V$17-$O$4*((VLOOKUP($C81,INDIRECT(V$12&amp;"!$b$6:$e$63"),4,FALSE())-1)/(V$14-1))-$Q$4*MIN((V$15-VLOOKUP($C81,INDIRECT(V$12&amp;"!$b$6:$f$63"),5,FALSE()))/(0.6*V$15),1)))</f>
        <v>#REF!</v>
      </c>
      <c r="W81" s="107" t="e">
        <f aca="true">IF(ISNA(W$17-$O$4*((VLOOKUP($C81,INDIRECT(W$12&amp;"!$b$6:$e$63"),4,FALSE())-1)/(W$14-1))-$Q$4*MIN((W$15-VLOOKUP($C81,INDIRECT(W$12&amp;"!$b$6:$f$63"),5,FALSE()))/(0.6*W$15),1)),"",(W$17-$O$4*((VLOOKUP($C81,INDIRECT(W$12&amp;"!$b$6:$e$63"),4,FALSE())-1)/(W$14-1))-$Q$4*MIN((W$15-VLOOKUP($C81,INDIRECT(W$12&amp;"!$b$6:$f$63"),5,FALSE()))/(0.6*W$15),1)))</f>
        <v>#REF!</v>
      </c>
      <c r="X81" s="105" t="e">
        <f aca="true">IF(ISNA(X$17-$O$4*((VLOOKUP($C81,INDIRECT(X$12&amp;"!$b$6:$e$63"),4,FALSE())-1)/(X$14-1))-$Q$4*MIN((X$15-VLOOKUP($C81,INDIRECT(X$12&amp;"!$b$6:$f$63"),5,FALSE()))/(0.6*X$15),1)),"",(X$17-$O$4*((VLOOKUP($C81,INDIRECT(X$12&amp;"!$b$6:$e$63"),4,FALSE())-1)/(X$14-1))-$Q$4*MIN((X$15-VLOOKUP($C81,INDIRECT(X$12&amp;"!$b$6:$f$63"),5,FALSE()))/(0.6*X$15),1)))</f>
        <v>#REF!</v>
      </c>
      <c r="Y81" s="107" t="e">
        <f aca="true">IF(ISNA(Y$17-$O$4*((VLOOKUP($C81,INDIRECT(Y$12&amp;"!$b$6:$e$63"),4,FALSE())-1)/(Y$14-1))-$Q$4*MIN((Y$15-VLOOKUP($C81,INDIRECT(Y$12&amp;"!$b$6:$f$63"),5,FALSE()))/(0.6*Y$15),1)),"",(Y$17-$O$4*((VLOOKUP($C81,INDIRECT(Y$12&amp;"!$b$6:$e$63"),4,FALSE())-1)/(Y$14-1))-$Q$4*MIN((Y$15-VLOOKUP($C81,INDIRECT(Y$12&amp;"!$b$6:$f$63"),5,FALSE()))/(0.6*Y$15),1)))</f>
        <v>#REF!</v>
      </c>
      <c r="Z81" s="105" t="e">
        <f aca="true">IF(ISNA(Z$17-$O$4*((VLOOKUP($C81,INDIRECT(Z$12&amp;"!$b$6:$e$63"),4,FALSE())-1)/(Z$14-1))-$Q$4*MIN((Z$15-VLOOKUP($C81,INDIRECT(Z$12&amp;"!$b$6:$f$63"),5,FALSE()))/(0.6*Z$15),1)),"",(Z$17-$O$4*((VLOOKUP($C81,INDIRECT(Z$12&amp;"!$b$6:$e$63"),4,FALSE())-1)/(Z$14-1))-$Q$4*MIN((Z$15-VLOOKUP($C81,INDIRECT(Z$12&amp;"!$b$6:$f$63"),5,FALSE()))/(0.6*Z$15),1)))</f>
        <v>#REF!</v>
      </c>
      <c r="AA81" s="107" t="e">
        <f aca="true">IF(ISNA(AA$17-$O$4*((VLOOKUP($C81,INDIRECT(AA$12&amp;"!$b$6:$e$63"),4,FALSE())-1)/(AA$14-1))-$Q$4*MIN((AA$15-VLOOKUP($C81,INDIRECT(AA$12&amp;"!$b$6:$f$63"),5,FALSE()))/(0.6*AA$15),1)),"",(AA$17-$O$4*((VLOOKUP($C81,INDIRECT(AA$12&amp;"!$b$6:$e$63"),4,FALSE())-1)/(AA$14-1))-$Q$4*MIN((AA$15-VLOOKUP($C81,INDIRECT(AA$12&amp;"!$b$6:$f$63"),5,FALSE()))/(0.6*AA$15),1)))</f>
        <v>#REF!</v>
      </c>
      <c r="AB81" s="105" t="e">
        <f aca="true">IF(ISNA(AB$17-$O$4*((VLOOKUP($C81,INDIRECT(AB$12&amp;"!$b$6:$e$63"),4,FALSE())-1)/(AB$14-1))-$Q$4*MIN((AB$15-VLOOKUP($C81,INDIRECT(AB$12&amp;"!$b$6:$f$63"),5,FALSE()))/(0.6*AB$15),1)),"",(AB$17-$O$4*((VLOOKUP($C81,INDIRECT(AB$12&amp;"!$b$6:$e$63"),4,FALSE())-1)/(AB$14-1))-$Q$4*MIN((AB$15-VLOOKUP($C81,INDIRECT(AB$12&amp;"!$b$6:$f$63"),5,FALSE()))/(0.6*AB$15),1)))</f>
        <v>#REF!</v>
      </c>
      <c r="AC81" s="107" t="e">
        <f aca="true">IF(ISNA(AC$17-$O$4*((VLOOKUP($C81,INDIRECT(AC$12&amp;"!$b$6:$e$63"),4,FALSE())-1)/(AC$14-1))-$Q$4*MIN((AC$15-VLOOKUP($C81,INDIRECT(AC$12&amp;"!$b$6:$f$63"),5,FALSE()))/(0.6*AC$15),1)),"",(AC$17-$O$4*((VLOOKUP($C81,INDIRECT(AC$12&amp;"!$b$6:$e$63"),4,FALSE())-1)/(AC$14-1))-$Q$4*MIN((AC$15-VLOOKUP($C81,INDIRECT(AC$12&amp;"!$b$6:$f$63"),5,FALSE()))/(0.6*AC$15),1)))</f>
        <v>#REF!</v>
      </c>
      <c r="AD81" s="105" t="e">
        <f aca="true">IF(ISNA(AD$17-$O$4*((VLOOKUP($C81,INDIRECT(AD$12&amp;"!$b$6:$e$63"),4,FALSE())-1)/(AD$14-1))-$Q$4*MIN((AD$15-VLOOKUP($C81,INDIRECT(AD$12&amp;"!$b$6:$f$63"),5,FALSE()))/(0.6*AD$15),1)),"",(AD$17-$O$4*((VLOOKUP($C81,INDIRECT(AD$12&amp;"!$b$6:$e$63"),4,FALSE())-1)/(AD$14-1))-$Q$4*MIN((AD$15-VLOOKUP($C81,INDIRECT(AD$12&amp;"!$b$6:$f$63"),5,FALSE()))/(0.6*AD$15),1)))</f>
        <v>#REF!</v>
      </c>
      <c r="AE81" s="107" t="e">
        <f aca="true">IF(ISNA(AE$17-$O$4*((VLOOKUP($C81,INDIRECT(AE$12&amp;"!$b$6:$e$63"),4,FALSE())-1)/(AE$14-1))-$Q$4*MIN((AE$15-VLOOKUP($C81,INDIRECT(AE$12&amp;"!$b$6:$f$63"),5,FALSE()))/(0.6*AE$15),1)),"",(AE$17-$O$4*((VLOOKUP($C81,INDIRECT(AE$12&amp;"!$b$6:$e$63"),4,FALSE())-1)/(AE$14-1))-$Q$4*MIN((AE$15-VLOOKUP($C81,INDIRECT(AE$12&amp;"!$b$6:$f$63"),5,FALSE()))/(0.6*AE$15),1)))</f>
        <v>#REF!</v>
      </c>
      <c r="AF81" s="105" t="e">
        <f aca="true">IF(ISNA(AF$17-$O$4*((VLOOKUP($C81,INDIRECT(AF$12&amp;"!$b$6:$e$63"),4,FALSE())-1)/(AF$14-1))-$Q$4*MIN((AF$15-VLOOKUP($C81,INDIRECT(AF$12&amp;"!$b$6:$f$63"),5,FALSE()))/(0.6*AF$15),1)),"",(AF$17-$O$4*((VLOOKUP($C81,INDIRECT(AF$12&amp;"!$b$6:$e$63"),4,FALSE())-1)/(AF$14-1))-$Q$4*MIN((AF$15-VLOOKUP($C81,INDIRECT(AF$12&amp;"!$b$6:$f$63"),5,FALSE()))/(0.6*AF$15),1)))</f>
        <v>#REF!</v>
      </c>
      <c r="AG81" s="107" t="e">
        <f aca="true">IF(ISNA(AG$17-$O$4*((VLOOKUP($C81,INDIRECT(AG$12&amp;"!$b$6:$e$63"),4,FALSE())-1)/(AG$14-1))-$Q$4*MIN((AG$15-VLOOKUP($C81,INDIRECT(AG$12&amp;"!$b$6:$f$63"),5,FALSE()))/(0.6*AG$15),1)),"",(AG$17-$O$4*((VLOOKUP($C81,INDIRECT(AG$12&amp;"!$b$6:$e$63"),4,FALSE())-1)/(AG$14-1))-$Q$4*MIN((AG$15-VLOOKUP($C81,INDIRECT(AG$12&amp;"!$b$6:$f$63"),5,FALSE()))/(0.6*AG$15),1)))</f>
        <v>#REF!</v>
      </c>
      <c r="AH81" s="108" t="e">
        <f aca="true">IF(ISNA(AH$17-$O$4*((VLOOKUP($C81,INDIRECT(AH$12&amp;"!$b$6:$e$63"),4,FALSE())-1)/(AH$14-1))-$Q$4*MIN((AH$15-VLOOKUP($C81,INDIRECT(AH$12&amp;"!$b$6:$f$63"),5,FALSE()))/(0.6*AH$15),1)),"",(AH$17-$O$4*((VLOOKUP($C81,INDIRECT(AH$12&amp;"!$b$6:$e$63"),4,FALSE())-1)/(AH$14-1))-$Q$4*MIN((AH$15-VLOOKUP($C81,INDIRECT(AH$12&amp;"!$b$6:$f$63"),5,FALSE()))/(0.6*AH$15),1)))</f>
        <v>#REF!</v>
      </c>
      <c r="AI81" s="108" t="e">
        <f aca="true">IF(ISNA(AI$17-$O$4*((VLOOKUP($C81,INDIRECT(AI$12&amp;"!$b$6:$e$63"),4,FALSE())-1)/(AI$14-1))-$Q$4*MIN((AI$15-VLOOKUP($C81,INDIRECT(AI$12&amp;"!$b$6:$f$63"),5,FALSE()))/(0.6*AI$15),1)),"",(AI$17-$O$4*((VLOOKUP($C81,INDIRECT(AI$12&amp;"!$b$6:$e$63"),4,FALSE())-1)/(AI$14-1))-$Q$4*MIN((AI$15-VLOOKUP($C81,INDIRECT(AI$12&amp;"!$b$6:$f$63"),5,FALSE()))/(0.6*AI$15),1)))</f>
        <v>#REF!</v>
      </c>
      <c r="AJ81" s="108" t="e">
        <f aca="true">IF(ISNA(AJ$17-$O$4*((VLOOKUP($C81,INDIRECT(AJ$12&amp;"!$b$6:$e$63"),4,FALSE())-1)/(AJ$14-1))-$Q$4*MIN((AJ$15-VLOOKUP($C81,INDIRECT(AJ$12&amp;"!$b$6:$f$63"),5,FALSE()))/(0.6*AJ$15),1)),"",(AJ$17-$O$4*((VLOOKUP($C81,INDIRECT(AJ$12&amp;"!$b$6:$e$63"),4,FALSE())-1)/(AJ$14-1))-$Q$4*MIN((AJ$15-VLOOKUP($C81,INDIRECT(AJ$12&amp;"!$b$6:$f$63"),5,FALSE()))/(0.6*AJ$15),1)))</f>
        <v>#REF!</v>
      </c>
      <c r="AL81" s="109" t="e">
        <f aca="false">MAX(F81:AJ81)</f>
        <v>#REF!</v>
      </c>
      <c r="AM81" s="109" t="e">
        <f aca="false">IF(AL81&lt;&gt;0,MAX(AL81,-200),"")</f>
        <v>#REF!</v>
      </c>
      <c r="AN81" s="50" t="e">
        <f aca="false">IF(AM81&lt;&gt;"",RANK(AM81,AM$26:AM$1020,0),999)</f>
        <v>#REF!</v>
      </c>
    </row>
    <row r="82" customFormat="false" ht="12.75" hidden="false" customHeight="true" outlineLevel="0" collapsed="false">
      <c r="B82" s="101" t="e">
        <f aca="false">IF(INDEX('BGA FAI List'!D$6:D$670,MATCH($C82,'BGA FAI List'!$C$6:$C$670,0))&lt;&gt;"NO",AN82,AN82)</f>
        <v>#REF!</v>
      </c>
      <c r="C82" s="102" t="n">
        <f aca="false">'BGA FAI List'!C16</f>
        <v>3448</v>
      </c>
      <c r="D82" s="102" t="str">
        <f aca="false">INDEX('BGA FAI List'!B$6:B$670,MATCH($C82,'BGA FAI List'!$C$6:$C$670,0))</f>
        <v>N O</v>
      </c>
      <c r="E82" s="102" t="str">
        <f aca="false">INDEX('BGA FAI List'!A$6:A$670,MATCH($C82,'BGA FAI List'!$C$6:$C$670,0))</f>
        <v>Atkins</v>
      </c>
      <c r="F82" s="103" t="n">
        <f aca="false">MAX(IF(ISNA(VALUE(INDEX('BGA FAI List'!E$6:E$670,MATCH($C82,'BGA FAI List'!$C$6:$C$670,0)))),0,VALUE(INDEX('BGA FAI List'!E$6:E$670,MATCH($C82,'BGA FAI List'!$C$6:$C$670,0)))-$K$4),$M$4)</f>
        <v>347.073675205475</v>
      </c>
      <c r="G82" s="104" t="e">
        <f aca="true">IF(ISNA(G$17-$O$4*((VLOOKUP($C82,INDIRECT(G$12&amp;"!$b$6:$e$63"),4,FALSE())-1)/(G$14-1))-$Q$4*MIN((G$15-VLOOKUP($C82,INDIRECT(G$12&amp;"!$b$6:$f$63"),5,FALSE()))/(0.6*G$15),1)),"",(G$17-$O$4*((VLOOKUP($C82,INDIRECT(G$12&amp;"!$b$6:$e$63"),4,FALSE())-1)/(G$14-1))-$Q$4*MIN((G$15-VLOOKUP($C82,INDIRECT(G$12&amp;"!$b$6:$f$63"),5,FALSE()))/(0.6*G$15),1)))</f>
        <v>#REF!</v>
      </c>
      <c r="H82" s="105" t="e">
        <f aca="true">IF(ISNA(H$17-$O$4*((VLOOKUP($C82,INDIRECT(H$12&amp;"!$b$6:$e$63"),4,FALSE())-1)/(H$14-1))-$Q$4*MIN((H$15-VLOOKUP($C82,INDIRECT(H$12&amp;"!$b$6:$f$63"),5,FALSE()))/(0.6*H$15),1)),"",(H$17-$O$4*((VLOOKUP($C82,INDIRECT(H$12&amp;"!$b$6:$e$63"),4,FALSE())-1)/(H$14-1))-$Q$4*MIN((H$15-VLOOKUP($C82,INDIRECT(H$12&amp;"!$b$6:$f$63"),5,FALSE()))/(0.6*H$15),1)))</f>
        <v>#REF!</v>
      </c>
      <c r="I82" s="104" t="e">
        <f aca="true">IF(ISNA(I$17-$O$4*((VLOOKUP($C82,INDIRECT(I$12&amp;"!$b$6:$e$63"),4,FALSE())-1)/(I$14-1))-$Q$4*MIN((I$15-VLOOKUP($C82,INDIRECT(I$12&amp;"!$b$6:$f$63"),5,FALSE()))/(0.6*I$15),1)),"",(I$17-$O$4*((VLOOKUP($C82,INDIRECT(I$12&amp;"!$b$6:$e$63"),4,FALSE())-1)/(I$14-1))-$Q$4*MIN((I$15-VLOOKUP($C82,INDIRECT(I$12&amp;"!$b$6:$f$63"),5,FALSE()))/(0.6*I$15),1)))</f>
        <v>#REF!</v>
      </c>
      <c r="J82" s="105" t="e">
        <f aca="true">IF(ISNA(J$17-$O$4*((VLOOKUP($C82,INDIRECT(J$12&amp;"!$b$6:$e$63"),4,FALSE())-1)/(J$14-1))-$Q$4*MIN((J$15-VLOOKUP($C82,INDIRECT(J$12&amp;"!$b$6:$f$63"),5,FALSE()))/(0.6*J$15),1)),"",(J$17-$O$4*((VLOOKUP($C82,INDIRECT(J$12&amp;"!$b$6:$e$63"),4,FALSE())-1)/(J$14-1))-$Q$4*MIN((J$15-VLOOKUP($C82,INDIRECT(J$12&amp;"!$b$6:$f$63"),5,FALSE()))/(0.6*J$15),1)))</f>
        <v>#REF!</v>
      </c>
      <c r="K82" s="104" t="e">
        <f aca="true">IF(ISNA(K$17-$O$4*((VLOOKUP($C82,INDIRECT(K$12&amp;"!$b$6:$e$63"),4,FALSE())-1)/(K$14-1))-$Q$4*MIN((K$15-VLOOKUP($C82,INDIRECT(K$12&amp;"!$b$6:$f$63"),5,FALSE()))/(0.6*K$15),1)),"",(K$17-$O$4*((VLOOKUP($C82,INDIRECT(K$12&amp;"!$b$6:$e$63"),4,FALSE())-1)/(K$14-1))-$Q$4*MIN((K$15-VLOOKUP($C82,INDIRECT(K$12&amp;"!$b$6:$f$63"),5,FALSE()))/(0.6*K$15),1)))</f>
        <v>#REF!</v>
      </c>
      <c r="L82" s="106" t="e">
        <f aca="true">IF(ISNA(L$17-$O$4*((VLOOKUP($C82,INDIRECT(L$12&amp;"!$b$6:$e$63"),4,FALSE())-1)/(L$14-1))-$Q$4*MIN((L$15-VLOOKUP($C82,INDIRECT(L$12&amp;"!$b$6:$f$63"),5,FALSE()))/(0.6*L$15),1)),"",(L$17-$O$4*((VLOOKUP($C82,INDIRECT(L$12&amp;"!$b$6:$e$63"),4,FALSE())-1)/(L$14-1))-$Q$4*MIN((L$15-VLOOKUP($C82,INDIRECT(L$12&amp;"!$b$6:$f$63"),5,FALSE()))/(0.6*L$15),1)))</f>
        <v>#REF!</v>
      </c>
      <c r="M82" s="105" t="e">
        <f aca="true">IF(ISNA(M$17-$O$4*((VLOOKUP($C82,INDIRECT(M$12&amp;"!$b$6:$e$63"),4,FALSE())-1)/(M$14-1))-$Q$4*MIN((M$15-VLOOKUP($C82,INDIRECT(M$12&amp;"!$b$6:$f$63"),5,FALSE()))/(0.6*M$15),1)),"",(M$17-$O$4*((VLOOKUP($C82,INDIRECT(M$12&amp;"!$b$6:$e$63"),4,FALSE())-1)/(M$14-1))-$Q$4*MIN((M$15-VLOOKUP($C82,INDIRECT(M$12&amp;"!$b$6:$f$63"),5,FALSE()))/(0.6*M$15),1)))</f>
        <v>#REF!</v>
      </c>
      <c r="N82" s="106" t="e">
        <f aca="true">IF(ISNA(N$17-$O$4*((VLOOKUP($C82,INDIRECT(N$12&amp;"!$b$6:$e$63"),4,FALSE())-1)/(N$14-1))-$Q$4*MIN((N$15-VLOOKUP($C82,INDIRECT(N$12&amp;"!$b$6:$f$63"),5,FALSE()))/(0.6*N$15),1)),"",(N$17-$O$4*((VLOOKUP($C82,INDIRECT(N$12&amp;"!$b$6:$e$63"),4,FALSE())-1)/(N$14-1))-$Q$4*MIN((N$15-VLOOKUP($C82,INDIRECT(N$12&amp;"!$b$6:$f$63"),5,FALSE()))/(0.6*N$15),1)))</f>
        <v>#REF!</v>
      </c>
      <c r="O82" s="105" t="e">
        <f aca="true">IF(ISNA(O$17-$O$4*((VLOOKUP($C82,INDIRECT(O$12&amp;"!$b$6:$e$63"),4,FALSE())-1)/(O$14-1))-$Q$4*MIN((O$15-VLOOKUP($C82,INDIRECT(O$12&amp;"!$b$6:$f$63"),5,FALSE()))/(0.6*O$15),1)),"",(O$17-$O$4*((VLOOKUP($C82,INDIRECT(O$12&amp;"!$b$6:$e$63"),4,FALSE())-1)/(O$14-1))-$Q$4*MIN((O$15-VLOOKUP($C82,INDIRECT(O$12&amp;"!$b$6:$f$63"),5,FALSE()))/(0.6*O$15),1)))</f>
        <v>#REF!</v>
      </c>
      <c r="P82" s="106" t="e">
        <f aca="true">IF(ISNA(P$17-$O$4*((VLOOKUP($C82,INDIRECT(P$12&amp;"!$b$6:$e$63"),4,FALSE())-1)/(P$14-1))-$Q$4*MIN((P$15-VLOOKUP($C82,INDIRECT(P$12&amp;"!$b$6:$f$63"),5,FALSE()))/(0.6*P$15),1)),"",(P$17-$O$4*((VLOOKUP($C82,INDIRECT(P$12&amp;"!$b$6:$e$63"),4,FALSE())-1)/(P$14-1))-$Q$4*MIN((P$15-VLOOKUP($C82,INDIRECT(P$12&amp;"!$b$6:$f$63"),5,FALSE()))/(0.6*P$15),1)))</f>
        <v>#REF!</v>
      </c>
      <c r="Q82" s="105" t="e">
        <f aca="true">IF(ISNA(Q$17-$O$4*((VLOOKUP($C82,INDIRECT(Q$12&amp;"!$b$6:$e$63"),4,FALSE())-1)/(Q$14-1))-$Q$4*MIN((Q$15-VLOOKUP($C82,INDIRECT(Q$12&amp;"!$b$6:$f$63"),5,FALSE()))/(0.6*Q$15),1)),"",(Q$17-$O$4*((VLOOKUP($C82,INDIRECT(Q$12&amp;"!$b$6:$e$63"),4,FALSE())-1)/(Q$14-1))-$Q$4*MIN((Q$15-VLOOKUP($C82,INDIRECT(Q$12&amp;"!$b$6:$f$63"),5,FALSE()))/(0.6*Q$15),1)))</f>
        <v>#REF!</v>
      </c>
      <c r="R82" s="106" t="e">
        <f aca="true">IF(ISNA(R$17-$O$4*((VLOOKUP($C82,INDIRECT(R$12&amp;"!$b$6:$e$63"),4,FALSE())-1)/(R$14-1))-$Q$4*MIN((R$15-VLOOKUP($C82,INDIRECT(R$12&amp;"!$b$6:$f$63"),5,FALSE()))/(0.6*R$15),1)),"",(R$17-$O$4*((VLOOKUP($C82,INDIRECT(R$12&amp;"!$b$6:$e$63"),4,FALSE())-1)/(R$14-1))-$Q$4*MIN((R$15-VLOOKUP($C82,INDIRECT(R$12&amp;"!$b$6:$f$63"),5,FALSE()))/(0.6*R$15),1)))</f>
        <v>#REF!</v>
      </c>
      <c r="S82" s="107" t="e">
        <f aca="true">IF(ISNA(S$17-$O$4*((VLOOKUP($C82,INDIRECT(S$12&amp;"!$b$6:$e$63"),4,FALSE())-1)/(S$14-1))-$Q$4*MIN((S$15-VLOOKUP($C82,INDIRECT(S$12&amp;"!$b$6:$f$63"),5,FALSE()))/(0.6*S$15),1)),"",(S$17-$O$4*((VLOOKUP($C82,INDIRECT(S$12&amp;"!$b$6:$e$63"),4,FALSE())-1)/(S$14-1))-$Q$4*MIN((S$15-VLOOKUP($C82,INDIRECT(S$12&amp;"!$b$6:$f$63"),5,FALSE()))/(0.6*S$15),1)))</f>
        <v>#REF!</v>
      </c>
      <c r="T82" s="105" t="e">
        <f aca="true">IF(ISNA(T$17-$O$4*((VLOOKUP($C82,INDIRECT(T$12&amp;"!$b$6:$e$63"),4,FALSE())-1)/(T$14-1))-$Q$4*MIN((T$15-VLOOKUP($C82,INDIRECT(T$12&amp;"!$b$6:$f$63"),5,FALSE()))/(0.6*T$15),1)),"",(T$17-$O$4*((VLOOKUP($C82,INDIRECT(T$12&amp;"!$b$6:$e$63"),4,FALSE())-1)/(T$14-1))-$Q$4*MIN((T$15-VLOOKUP($C82,INDIRECT(T$12&amp;"!$b$6:$f$63"),5,FALSE()))/(0.6*T$15),1)))</f>
        <v>#REF!</v>
      </c>
      <c r="U82" s="107" t="e">
        <f aca="true">IF(ISNA(U$17-$O$4*((VLOOKUP($C82,INDIRECT(U$12&amp;"!$b$6:$e$63"),4,FALSE())-1)/(U$14-1))-$Q$4*MIN((U$15-VLOOKUP($C82,INDIRECT(U$12&amp;"!$b$6:$f$63"),5,FALSE()))/(0.6*U$15),1)),"",(U$17-$O$4*((VLOOKUP($C82,INDIRECT(U$12&amp;"!$b$6:$e$63"),4,FALSE())-1)/(U$14-1))-$Q$4*MIN((U$15-VLOOKUP($C82,INDIRECT(U$12&amp;"!$b$6:$f$63"),5,FALSE()))/(0.6*U$15),1)))</f>
        <v>#REF!</v>
      </c>
      <c r="V82" s="105" t="e">
        <f aca="true">IF(ISNA(V$17-$O$4*((VLOOKUP($C82,INDIRECT(V$12&amp;"!$b$6:$e$63"),4,FALSE())-1)/(V$14-1))-$Q$4*MIN((V$15-VLOOKUP($C82,INDIRECT(V$12&amp;"!$b$6:$f$63"),5,FALSE()))/(0.6*V$15),1)),"",(V$17-$O$4*((VLOOKUP($C82,INDIRECT(V$12&amp;"!$b$6:$e$63"),4,FALSE())-1)/(V$14-1))-$Q$4*MIN((V$15-VLOOKUP($C82,INDIRECT(V$12&amp;"!$b$6:$f$63"),5,FALSE()))/(0.6*V$15),1)))</f>
        <v>#REF!</v>
      </c>
      <c r="W82" s="107" t="e">
        <f aca="true">IF(ISNA(W$17-$O$4*((VLOOKUP($C82,INDIRECT(W$12&amp;"!$b$6:$e$63"),4,FALSE())-1)/(W$14-1))-$Q$4*MIN((W$15-VLOOKUP($C82,INDIRECT(W$12&amp;"!$b$6:$f$63"),5,FALSE()))/(0.6*W$15),1)),"",(W$17-$O$4*((VLOOKUP($C82,INDIRECT(W$12&amp;"!$b$6:$e$63"),4,FALSE())-1)/(W$14-1))-$Q$4*MIN((W$15-VLOOKUP($C82,INDIRECT(W$12&amp;"!$b$6:$f$63"),5,FALSE()))/(0.6*W$15),1)))</f>
        <v>#REF!</v>
      </c>
      <c r="X82" s="105" t="e">
        <f aca="true">IF(ISNA(X$17-$O$4*((VLOOKUP($C82,INDIRECT(X$12&amp;"!$b$6:$e$63"),4,FALSE())-1)/(X$14-1))-$Q$4*MIN((X$15-VLOOKUP($C82,INDIRECT(X$12&amp;"!$b$6:$f$63"),5,FALSE()))/(0.6*X$15),1)),"",(X$17-$O$4*((VLOOKUP($C82,INDIRECT(X$12&amp;"!$b$6:$e$63"),4,FALSE())-1)/(X$14-1))-$Q$4*MIN((X$15-VLOOKUP($C82,INDIRECT(X$12&amp;"!$b$6:$f$63"),5,FALSE()))/(0.6*X$15),1)))</f>
        <v>#REF!</v>
      </c>
      <c r="Y82" s="107" t="e">
        <f aca="true">IF(ISNA(Y$17-$O$4*((VLOOKUP($C82,INDIRECT(Y$12&amp;"!$b$6:$e$63"),4,FALSE())-1)/(Y$14-1))-$Q$4*MIN((Y$15-VLOOKUP($C82,INDIRECT(Y$12&amp;"!$b$6:$f$63"),5,FALSE()))/(0.6*Y$15),1)),"",(Y$17-$O$4*((VLOOKUP($C82,INDIRECT(Y$12&amp;"!$b$6:$e$63"),4,FALSE())-1)/(Y$14-1))-$Q$4*MIN((Y$15-VLOOKUP($C82,INDIRECT(Y$12&amp;"!$b$6:$f$63"),5,FALSE()))/(0.6*Y$15),1)))</f>
        <v>#REF!</v>
      </c>
      <c r="Z82" s="105" t="e">
        <f aca="true">IF(ISNA(Z$17-$O$4*((VLOOKUP($C82,INDIRECT(Z$12&amp;"!$b$6:$e$63"),4,FALSE())-1)/(Z$14-1))-$Q$4*MIN((Z$15-VLOOKUP($C82,INDIRECT(Z$12&amp;"!$b$6:$f$63"),5,FALSE()))/(0.6*Z$15),1)),"",(Z$17-$O$4*((VLOOKUP($C82,INDIRECT(Z$12&amp;"!$b$6:$e$63"),4,FALSE())-1)/(Z$14-1))-$Q$4*MIN((Z$15-VLOOKUP($C82,INDIRECT(Z$12&amp;"!$b$6:$f$63"),5,FALSE()))/(0.6*Z$15),1)))</f>
        <v>#REF!</v>
      </c>
      <c r="AA82" s="107" t="e">
        <f aca="true">IF(ISNA(AA$17-$O$4*((VLOOKUP($C82,INDIRECT(AA$12&amp;"!$b$6:$e$63"),4,FALSE())-1)/(AA$14-1))-$Q$4*MIN((AA$15-VLOOKUP($C82,INDIRECT(AA$12&amp;"!$b$6:$f$63"),5,FALSE()))/(0.6*AA$15),1)),"",(AA$17-$O$4*((VLOOKUP($C82,INDIRECT(AA$12&amp;"!$b$6:$e$63"),4,FALSE())-1)/(AA$14-1))-$Q$4*MIN((AA$15-VLOOKUP($C82,INDIRECT(AA$12&amp;"!$b$6:$f$63"),5,FALSE()))/(0.6*AA$15),1)))</f>
        <v>#REF!</v>
      </c>
      <c r="AB82" s="105" t="e">
        <f aca="true">IF(ISNA(AB$17-$O$4*((VLOOKUP($C82,INDIRECT(AB$12&amp;"!$b$6:$e$63"),4,FALSE())-1)/(AB$14-1))-$Q$4*MIN((AB$15-VLOOKUP($C82,INDIRECT(AB$12&amp;"!$b$6:$f$63"),5,FALSE()))/(0.6*AB$15),1)),"",(AB$17-$O$4*((VLOOKUP($C82,INDIRECT(AB$12&amp;"!$b$6:$e$63"),4,FALSE())-1)/(AB$14-1))-$Q$4*MIN((AB$15-VLOOKUP($C82,INDIRECT(AB$12&amp;"!$b$6:$f$63"),5,FALSE()))/(0.6*AB$15),1)))</f>
        <v>#REF!</v>
      </c>
      <c r="AC82" s="107" t="e">
        <f aca="true">IF(ISNA(AC$17-$O$4*((VLOOKUP($C82,INDIRECT(AC$12&amp;"!$b$6:$e$63"),4,FALSE())-1)/(AC$14-1))-$Q$4*MIN((AC$15-VLOOKUP($C82,INDIRECT(AC$12&amp;"!$b$6:$f$63"),5,FALSE()))/(0.6*AC$15),1)),"",(AC$17-$O$4*((VLOOKUP($C82,INDIRECT(AC$12&amp;"!$b$6:$e$63"),4,FALSE())-1)/(AC$14-1))-$Q$4*MIN((AC$15-VLOOKUP($C82,INDIRECT(AC$12&amp;"!$b$6:$f$63"),5,FALSE()))/(0.6*AC$15),1)))</f>
        <v>#REF!</v>
      </c>
      <c r="AD82" s="105" t="e">
        <f aca="true">IF(ISNA(AD$17-$O$4*((VLOOKUP($C82,INDIRECT(AD$12&amp;"!$b$6:$e$63"),4,FALSE())-1)/(AD$14-1))-$Q$4*MIN((AD$15-VLOOKUP($C82,INDIRECT(AD$12&amp;"!$b$6:$f$63"),5,FALSE()))/(0.6*AD$15),1)),"",(AD$17-$O$4*((VLOOKUP($C82,INDIRECT(AD$12&amp;"!$b$6:$e$63"),4,FALSE())-1)/(AD$14-1))-$Q$4*MIN((AD$15-VLOOKUP($C82,INDIRECT(AD$12&amp;"!$b$6:$f$63"),5,FALSE()))/(0.6*AD$15),1)))</f>
        <v>#REF!</v>
      </c>
      <c r="AE82" s="107" t="e">
        <f aca="true">IF(ISNA(AE$17-$O$4*((VLOOKUP($C82,INDIRECT(AE$12&amp;"!$b$6:$e$63"),4,FALSE())-1)/(AE$14-1))-$Q$4*MIN((AE$15-VLOOKUP($C82,INDIRECT(AE$12&amp;"!$b$6:$f$63"),5,FALSE()))/(0.6*AE$15),1)),"",(AE$17-$O$4*((VLOOKUP($C82,INDIRECT(AE$12&amp;"!$b$6:$e$63"),4,FALSE())-1)/(AE$14-1))-$Q$4*MIN((AE$15-VLOOKUP($C82,INDIRECT(AE$12&amp;"!$b$6:$f$63"),5,FALSE()))/(0.6*AE$15),1)))</f>
        <v>#REF!</v>
      </c>
      <c r="AF82" s="105" t="e">
        <f aca="true">IF(ISNA(AF$17-$O$4*((VLOOKUP($C82,INDIRECT(AF$12&amp;"!$b$6:$e$63"),4,FALSE())-1)/(AF$14-1))-$Q$4*MIN((AF$15-VLOOKUP($C82,INDIRECT(AF$12&amp;"!$b$6:$f$63"),5,FALSE()))/(0.6*AF$15),1)),"",(AF$17-$O$4*((VLOOKUP($C82,INDIRECT(AF$12&amp;"!$b$6:$e$63"),4,FALSE())-1)/(AF$14-1))-$Q$4*MIN((AF$15-VLOOKUP($C82,INDIRECT(AF$12&amp;"!$b$6:$f$63"),5,FALSE()))/(0.6*AF$15),1)))</f>
        <v>#REF!</v>
      </c>
      <c r="AG82" s="107" t="e">
        <f aca="true">IF(ISNA(AG$17-$O$4*((VLOOKUP($C82,INDIRECT(AG$12&amp;"!$b$6:$e$63"),4,FALSE())-1)/(AG$14-1))-$Q$4*MIN((AG$15-VLOOKUP($C82,INDIRECT(AG$12&amp;"!$b$6:$f$63"),5,FALSE()))/(0.6*AG$15),1)),"",(AG$17-$O$4*((VLOOKUP($C82,INDIRECT(AG$12&amp;"!$b$6:$e$63"),4,FALSE())-1)/(AG$14-1))-$Q$4*MIN((AG$15-VLOOKUP($C82,INDIRECT(AG$12&amp;"!$b$6:$f$63"),5,FALSE()))/(0.6*AG$15),1)))</f>
        <v>#REF!</v>
      </c>
      <c r="AH82" s="108" t="e">
        <f aca="true">IF(ISNA(AH$17-$O$4*((VLOOKUP($C82,INDIRECT(AH$12&amp;"!$b$6:$e$63"),4,FALSE())-1)/(AH$14-1))-$Q$4*MIN((AH$15-VLOOKUP($C82,INDIRECT(AH$12&amp;"!$b$6:$f$63"),5,FALSE()))/(0.6*AH$15),1)),"",(AH$17-$O$4*((VLOOKUP($C82,INDIRECT(AH$12&amp;"!$b$6:$e$63"),4,FALSE())-1)/(AH$14-1))-$Q$4*MIN((AH$15-VLOOKUP($C82,INDIRECT(AH$12&amp;"!$b$6:$f$63"),5,FALSE()))/(0.6*AH$15),1)))</f>
        <v>#REF!</v>
      </c>
      <c r="AI82" s="108" t="e">
        <f aca="true">IF(ISNA(AI$17-$O$4*((VLOOKUP($C82,INDIRECT(AI$12&amp;"!$b$6:$e$63"),4,FALSE())-1)/(AI$14-1))-$Q$4*MIN((AI$15-VLOOKUP($C82,INDIRECT(AI$12&amp;"!$b$6:$f$63"),5,FALSE()))/(0.6*AI$15),1)),"",(AI$17-$O$4*((VLOOKUP($C82,INDIRECT(AI$12&amp;"!$b$6:$e$63"),4,FALSE())-1)/(AI$14-1))-$Q$4*MIN((AI$15-VLOOKUP($C82,INDIRECT(AI$12&amp;"!$b$6:$f$63"),5,FALSE()))/(0.6*AI$15),1)))</f>
        <v>#REF!</v>
      </c>
      <c r="AJ82" s="108" t="e">
        <f aca="true">IF(ISNA(AJ$17-$O$4*((VLOOKUP($C82,INDIRECT(AJ$12&amp;"!$b$6:$e$63"),4,FALSE())-1)/(AJ$14-1))-$Q$4*MIN((AJ$15-VLOOKUP($C82,INDIRECT(AJ$12&amp;"!$b$6:$f$63"),5,FALSE()))/(0.6*AJ$15),1)),"",(AJ$17-$O$4*((VLOOKUP($C82,INDIRECT(AJ$12&amp;"!$b$6:$e$63"),4,FALSE())-1)/(AJ$14-1))-$Q$4*MIN((AJ$15-VLOOKUP($C82,INDIRECT(AJ$12&amp;"!$b$6:$f$63"),5,FALSE()))/(0.6*AJ$15),1)))</f>
        <v>#REF!</v>
      </c>
      <c r="AL82" s="109" t="e">
        <f aca="false">MAX(F82:AJ82)</f>
        <v>#REF!</v>
      </c>
      <c r="AM82" s="109" t="e">
        <f aca="false">IF(AL82&lt;&gt;0,MAX(AL82,-200),"")</f>
        <v>#REF!</v>
      </c>
      <c r="AN82" s="50" t="e">
        <f aca="false">IF(AM82&lt;&gt;"",RANK(AM82,AM$26:AM$1020,0),999)</f>
        <v>#REF!</v>
      </c>
    </row>
    <row r="83" customFormat="false" ht="12.75" hidden="false" customHeight="true" outlineLevel="0" collapsed="false">
      <c r="B83" s="101" t="e">
        <f aca="false">IF(INDEX('BGA FAI List'!D$6:D$670,MATCH($C83,'BGA FAI List'!$C$6:$C$670,0))&lt;&gt;"NO",AN83,AN83)</f>
        <v>#REF!</v>
      </c>
      <c r="C83" s="102" t="n">
        <f aca="false">'BGA FAI List'!C164</f>
        <v>2988</v>
      </c>
      <c r="D83" s="102" t="str">
        <f aca="false">INDEX('BGA FAI List'!B$6:B$670,MATCH($C83,'BGA FAI List'!$C$6:$C$670,0))</f>
        <v>G R</v>
      </c>
      <c r="E83" s="102" t="str">
        <f aca="false">INDEX('BGA FAI List'!A$6:A$670,MATCH($C83,'BGA FAI List'!$C$6:$C$670,0))</f>
        <v>Green</v>
      </c>
      <c r="F83" s="103" t="n">
        <f aca="false">MAX(IF(ISNA(VALUE(INDEX('BGA FAI List'!E$6:E$670,MATCH($C83,'BGA FAI List'!$C$6:$C$670,0)))),0,VALUE(INDEX('BGA FAI List'!E$6:E$670,MATCH($C83,'BGA FAI List'!$C$6:$C$670,0)))-$K$4),$M$4)</f>
        <v>396.61576640651</v>
      </c>
      <c r="G83" s="104" t="e">
        <f aca="true">IF(ISNA(G$17-$O$4*((VLOOKUP($C83,INDIRECT(G$12&amp;"!$b$6:$e$63"),4,FALSE())-1)/(G$14-1))-$Q$4*MIN((G$15-VLOOKUP($C83,INDIRECT(G$12&amp;"!$b$6:$f$63"),5,FALSE()))/(0.6*G$15),1)),"",(G$17-$O$4*((VLOOKUP($C83,INDIRECT(G$12&amp;"!$b$6:$e$63"),4,FALSE())-1)/(G$14-1))-$Q$4*MIN((G$15-VLOOKUP($C83,INDIRECT(G$12&amp;"!$b$6:$f$63"),5,FALSE()))/(0.6*G$15),1)))</f>
        <v>#REF!</v>
      </c>
      <c r="H83" s="105" t="e">
        <f aca="true">IF(ISNA(H$17-$O$4*((VLOOKUP($C83,INDIRECT(H$12&amp;"!$b$6:$e$63"),4,FALSE())-1)/(H$14-1))-$Q$4*MIN((H$15-VLOOKUP($C83,INDIRECT(H$12&amp;"!$b$6:$f$63"),5,FALSE()))/(0.6*H$15),1)),"",(H$17-$O$4*((VLOOKUP($C83,INDIRECT(H$12&amp;"!$b$6:$e$63"),4,FALSE())-1)/(H$14-1))-$Q$4*MIN((H$15-VLOOKUP($C83,INDIRECT(H$12&amp;"!$b$6:$f$63"),5,FALSE()))/(0.6*H$15),1)))</f>
        <v>#REF!</v>
      </c>
      <c r="I83" s="104" t="e">
        <f aca="true">IF(ISNA(I$17-$O$4*((VLOOKUP($C83,INDIRECT(I$12&amp;"!$b$6:$e$63"),4,FALSE())-1)/(I$14-1))-$Q$4*MIN((I$15-VLOOKUP($C83,INDIRECT(I$12&amp;"!$b$6:$f$63"),5,FALSE()))/(0.6*I$15),1)),"",(I$17-$O$4*((VLOOKUP($C83,INDIRECT(I$12&amp;"!$b$6:$e$63"),4,FALSE())-1)/(I$14-1))-$Q$4*MIN((I$15-VLOOKUP($C83,INDIRECT(I$12&amp;"!$b$6:$f$63"),5,FALSE()))/(0.6*I$15),1)))</f>
        <v>#REF!</v>
      </c>
      <c r="J83" s="105" t="e">
        <f aca="true">IF(ISNA(J$17-$O$4*((VLOOKUP($C83,INDIRECT(J$12&amp;"!$b$6:$e$63"),4,FALSE())-1)/(J$14-1))-$Q$4*MIN((J$15-VLOOKUP($C83,INDIRECT(J$12&amp;"!$b$6:$f$63"),5,FALSE()))/(0.6*J$15),1)),"",(J$17-$O$4*((VLOOKUP($C83,INDIRECT(J$12&amp;"!$b$6:$e$63"),4,FALSE())-1)/(J$14-1))-$Q$4*MIN((J$15-VLOOKUP($C83,INDIRECT(J$12&amp;"!$b$6:$f$63"),5,FALSE()))/(0.6*J$15),1)))</f>
        <v>#REF!</v>
      </c>
      <c r="K83" s="104" t="e">
        <f aca="true">IF(ISNA(K$17-$O$4*((VLOOKUP($C83,INDIRECT(K$12&amp;"!$b$6:$e$63"),4,FALSE())-1)/(K$14-1))-$Q$4*MIN((K$15-VLOOKUP($C83,INDIRECT(K$12&amp;"!$b$6:$f$63"),5,FALSE()))/(0.6*K$15),1)),"",(K$17-$O$4*((VLOOKUP($C83,INDIRECT(K$12&amp;"!$b$6:$e$63"),4,FALSE())-1)/(K$14-1))-$Q$4*MIN((K$15-VLOOKUP($C83,INDIRECT(K$12&amp;"!$b$6:$f$63"),5,FALSE()))/(0.6*K$15),1)))</f>
        <v>#REF!</v>
      </c>
      <c r="L83" s="106" t="e">
        <f aca="true">IF(ISNA(L$17-$O$4*((VLOOKUP($C83,INDIRECT(L$12&amp;"!$b$6:$e$63"),4,FALSE())-1)/(L$14-1))-$Q$4*MIN((L$15-VLOOKUP($C83,INDIRECT(L$12&amp;"!$b$6:$f$63"),5,FALSE()))/(0.6*L$15),1)),"",(L$17-$O$4*((VLOOKUP($C83,INDIRECT(L$12&amp;"!$b$6:$e$63"),4,FALSE())-1)/(L$14-1))-$Q$4*MIN((L$15-VLOOKUP($C83,INDIRECT(L$12&amp;"!$b$6:$f$63"),5,FALSE()))/(0.6*L$15),1)))</f>
        <v>#REF!</v>
      </c>
      <c r="M83" s="105" t="e">
        <f aca="true">IF(ISNA(M$17-$O$4*((VLOOKUP($C83,INDIRECT(M$12&amp;"!$b$6:$e$63"),4,FALSE())-1)/(M$14-1))-$Q$4*MIN((M$15-VLOOKUP($C83,INDIRECT(M$12&amp;"!$b$6:$f$63"),5,FALSE()))/(0.6*M$15),1)),"",(M$17-$O$4*((VLOOKUP($C83,INDIRECT(M$12&amp;"!$b$6:$e$63"),4,FALSE())-1)/(M$14-1))-$Q$4*MIN((M$15-VLOOKUP($C83,INDIRECT(M$12&amp;"!$b$6:$f$63"),5,FALSE()))/(0.6*M$15),1)))</f>
        <v>#REF!</v>
      </c>
      <c r="N83" s="106" t="e">
        <f aca="true">IF(ISNA(N$17-$O$4*((VLOOKUP($C83,INDIRECT(N$12&amp;"!$b$6:$e$63"),4,FALSE())-1)/(N$14-1))-$Q$4*MIN((N$15-VLOOKUP($C83,INDIRECT(N$12&amp;"!$b$6:$f$63"),5,FALSE()))/(0.6*N$15),1)),"",(N$17-$O$4*((VLOOKUP($C83,INDIRECT(N$12&amp;"!$b$6:$e$63"),4,FALSE())-1)/(N$14-1))-$Q$4*MIN((N$15-VLOOKUP($C83,INDIRECT(N$12&amp;"!$b$6:$f$63"),5,FALSE()))/(0.6*N$15),1)))</f>
        <v>#REF!</v>
      </c>
      <c r="O83" s="105" t="e">
        <f aca="true">IF(ISNA(O$17-$O$4*((VLOOKUP($C83,INDIRECT(O$12&amp;"!$b$6:$e$63"),4,FALSE())-1)/(O$14-1))-$Q$4*MIN((O$15-VLOOKUP($C83,INDIRECT(O$12&amp;"!$b$6:$f$63"),5,FALSE()))/(0.6*O$15),1)),"",(O$17-$O$4*((VLOOKUP($C83,INDIRECT(O$12&amp;"!$b$6:$e$63"),4,FALSE())-1)/(O$14-1))-$Q$4*MIN((O$15-VLOOKUP($C83,INDIRECT(O$12&amp;"!$b$6:$f$63"),5,FALSE()))/(0.6*O$15),1)))</f>
        <v>#REF!</v>
      </c>
      <c r="P83" s="106" t="e">
        <f aca="true">IF(ISNA(P$17-$O$4*((VLOOKUP($C83,INDIRECT(P$12&amp;"!$b$6:$e$63"),4,FALSE())-1)/(P$14-1))-$Q$4*MIN((P$15-VLOOKUP($C83,INDIRECT(P$12&amp;"!$b$6:$f$63"),5,FALSE()))/(0.6*P$15),1)),"",(P$17-$O$4*((VLOOKUP($C83,INDIRECT(P$12&amp;"!$b$6:$e$63"),4,FALSE())-1)/(P$14-1))-$Q$4*MIN((P$15-VLOOKUP($C83,INDIRECT(P$12&amp;"!$b$6:$f$63"),5,FALSE()))/(0.6*P$15),1)))</f>
        <v>#REF!</v>
      </c>
      <c r="Q83" s="105" t="e">
        <f aca="true">IF(ISNA(Q$17-$O$4*((VLOOKUP($C83,INDIRECT(Q$12&amp;"!$b$6:$e$63"),4,FALSE())-1)/(Q$14-1))-$Q$4*MIN((Q$15-VLOOKUP($C83,INDIRECT(Q$12&amp;"!$b$6:$f$63"),5,FALSE()))/(0.6*Q$15),1)),"",(Q$17-$O$4*((VLOOKUP($C83,INDIRECT(Q$12&amp;"!$b$6:$e$63"),4,FALSE())-1)/(Q$14-1))-$Q$4*MIN((Q$15-VLOOKUP($C83,INDIRECT(Q$12&amp;"!$b$6:$f$63"),5,FALSE()))/(0.6*Q$15),1)))</f>
        <v>#REF!</v>
      </c>
      <c r="R83" s="106" t="e">
        <f aca="true">IF(ISNA(R$17-$O$4*((VLOOKUP($C83,INDIRECT(R$12&amp;"!$b$6:$e$63"),4,FALSE())-1)/(R$14-1))-$Q$4*MIN((R$15-VLOOKUP($C83,INDIRECT(R$12&amp;"!$b$6:$f$63"),5,FALSE()))/(0.6*R$15),1)),"",(R$17-$O$4*((VLOOKUP($C83,INDIRECT(R$12&amp;"!$b$6:$e$63"),4,FALSE())-1)/(R$14-1))-$Q$4*MIN((R$15-VLOOKUP($C83,INDIRECT(R$12&amp;"!$b$6:$f$63"),5,FALSE()))/(0.6*R$15),1)))</f>
        <v>#REF!</v>
      </c>
      <c r="S83" s="107" t="e">
        <f aca="true">IF(ISNA(S$17-$O$4*((VLOOKUP($C83,INDIRECT(S$12&amp;"!$b$6:$e$63"),4,FALSE())-1)/(S$14-1))-$Q$4*MIN((S$15-VLOOKUP($C83,INDIRECT(S$12&amp;"!$b$6:$f$63"),5,FALSE()))/(0.6*S$15),1)),"",(S$17-$O$4*((VLOOKUP($C83,INDIRECT(S$12&amp;"!$b$6:$e$63"),4,FALSE())-1)/(S$14-1))-$Q$4*MIN((S$15-VLOOKUP($C83,INDIRECT(S$12&amp;"!$b$6:$f$63"),5,FALSE()))/(0.6*S$15),1)))</f>
        <v>#REF!</v>
      </c>
      <c r="T83" s="105" t="e">
        <f aca="true">IF(ISNA(T$17-$O$4*((VLOOKUP($C83,INDIRECT(T$12&amp;"!$b$6:$e$63"),4,FALSE())-1)/(T$14-1))-$Q$4*MIN((T$15-VLOOKUP($C83,INDIRECT(T$12&amp;"!$b$6:$f$63"),5,FALSE()))/(0.6*T$15),1)),"",(T$17-$O$4*((VLOOKUP($C83,INDIRECT(T$12&amp;"!$b$6:$e$63"),4,FALSE())-1)/(T$14-1))-$Q$4*MIN((T$15-VLOOKUP($C83,INDIRECT(T$12&amp;"!$b$6:$f$63"),5,FALSE()))/(0.6*T$15),1)))</f>
        <v>#REF!</v>
      </c>
      <c r="U83" s="107" t="e">
        <f aca="true">IF(ISNA(U$17-$O$4*((VLOOKUP($C83,INDIRECT(U$12&amp;"!$b$6:$e$63"),4,FALSE())-1)/(U$14-1))-$Q$4*MIN((U$15-VLOOKUP($C83,INDIRECT(U$12&amp;"!$b$6:$f$63"),5,FALSE()))/(0.6*U$15),1)),"",(U$17-$O$4*((VLOOKUP($C83,INDIRECT(U$12&amp;"!$b$6:$e$63"),4,FALSE())-1)/(U$14-1))-$Q$4*MIN((U$15-VLOOKUP($C83,INDIRECT(U$12&amp;"!$b$6:$f$63"),5,FALSE()))/(0.6*U$15),1)))</f>
        <v>#REF!</v>
      </c>
      <c r="V83" s="105" t="e">
        <f aca="true">IF(ISNA(V$17-$O$4*((VLOOKUP($C83,INDIRECT(V$12&amp;"!$b$6:$e$63"),4,FALSE())-1)/(V$14-1))-$Q$4*MIN((V$15-VLOOKUP($C83,INDIRECT(V$12&amp;"!$b$6:$f$63"),5,FALSE()))/(0.6*V$15),1)),"",(V$17-$O$4*((VLOOKUP($C83,INDIRECT(V$12&amp;"!$b$6:$e$63"),4,FALSE())-1)/(V$14-1))-$Q$4*MIN((V$15-VLOOKUP($C83,INDIRECT(V$12&amp;"!$b$6:$f$63"),5,FALSE()))/(0.6*V$15),1)))</f>
        <v>#REF!</v>
      </c>
      <c r="W83" s="107" t="e">
        <f aca="true">IF(ISNA(W$17-$O$4*((VLOOKUP($C83,INDIRECT(W$12&amp;"!$b$6:$e$63"),4,FALSE())-1)/(W$14-1))-$Q$4*MIN((W$15-VLOOKUP($C83,INDIRECT(W$12&amp;"!$b$6:$f$63"),5,FALSE()))/(0.6*W$15),1)),"",(W$17-$O$4*((VLOOKUP($C83,INDIRECT(W$12&amp;"!$b$6:$e$63"),4,FALSE())-1)/(W$14-1))-$Q$4*MIN((W$15-VLOOKUP($C83,INDIRECT(W$12&amp;"!$b$6:$f$63"),5,FALSE()))/(0.6*W$15),1)))</f>
        <v>#REF!</v>
      </c>
      <c r="X83" s="105" t="e">
        <f aca="true">IF(ISNA(X$17-$O$4*((VLOOKUP($C83,INDIRECT(X$12&amp;"!$b$6:$e$63"),4,FALSE())-1)/(X$14-1))-$Q$4*MIN((X$15-VLOOKUP($C83,INDIRECT(X$12&amp;"!$b$6:$f$63"),5,FALSE()))/(0.6*X$15),1)),"",(X$17-$O$4*((VLOOKUP($C83,INDIRECT(X$12&amp;"!$b$6:$e$63"),4,FALSE())-1)/(X$14-1))-$Q$4*MIN((X$15-VLOOKUP($C83,INDIRECT(X$12&amp;"!$b$6:$f$63"),5,FALSE()))/(0.6*X$15),1)))</f>
        <v>#REF!</v>
      </c>
      <c r="Y83" s="107" t="e">
        <f aca="true">IF(ISNA(Y$17-$O$4*((VLOOKUP($C83,INDIRECT(Y$12&amp;"!$b$6:$e$63"),4,FALSE())-1)/(Y$14-1))-$Q$4*MIN((Y$15-VLOOKUP($C83,INDIRECT(Y$12&amp;"!$b$6:$f$63"),5,FALSE()))/(0.6*Y$15),1)),"",(Y$17-$O$4*((VLOOKUP($C83,INDIRECT(Y$12&amp;"!$b$6:$e$63"),4,FALSE())-1)/(Y$14-1))-$Q$4*MIN((Y$15-VLOOKUP($C83,INDIRECT(Y$12&amp;"!$b$6:$f$63"),5,FALSE()))/(0.6*Y$15),1)))</f>
        <v>#REF!</v>
      </c>
      <c r="Z83" s="105" t="e">
        <f aca="true">IF(ISNA(Z$17-$O$4*((VLOOKUP($C83,INDIRECT(Z$12&amp;"!$b$6:$e$63"),4,FALSE())-1)/(Z$14-1))-$Q$4*MIN((Z$15-VLOOKUP($C83,INDIRECT(Z$12&amp;"!$b$6:$f$63"),5,FALSE()))/(0.6*Z$15),1)),"",(Z$17-$O$4*((VLOOKUP($C83,INDIRECT(Z$12&amp;"!$b$6:$e$63"),4,FALSE())-1)/(Z$14-1))-$Q$4*MIN((Z$15-VLOOKUP($C83,INDIRECT(Z$12&amp;"!$b$6:$f$63"),5,FALSE()))/(0.6*Z$15),1)))</f>
        <v>#REF!</v>
      </c>
      <c r="AA83" s="107" t="e">
        <f aca="true">IF(ISNA(AA$17-$O$4*((VLOOKUP($C83,INDIRECT(AA$12&amp;"!$b$6:$e$63"),4,FALSE())-1)/(AA$14-1))-$Q$4*MIN((AA$15-VLOOKUP($C83,INDIRECT(AA$12&amp;"!$b$6:$f$63"),5,FALSE()))/(0.6*AA$15),1)),"",(AA$17-$O$4*((VLOOKUP($C83,INDIRECT(AA$12&amp;"!$b$6:$e$63"),4,FALSE())-1)/(AA$14-1))-$Q$4*MIN((AA$15-VLOOKUP($C83,INDIRECT(AA$12&amp;"!$b$6:$f$63"),5,FALSE()))/(0.6*AA$15),1)))</f>
        <v>#REF!</v>
      </c>
      <c r="AB83" s="105" t="e">
        <f aca="true">IF(ISNA(AB$17-$O$4*((VLOOKUP($C83,INDIRECT(AB$12&amp;"!$b$6:$e$63"),4,FALSE())-1)/(AB$14-1))-$Q$4*MIN((AB$15-VLOOKUP($C83,INDIRECT(AB$12&amp;"!$b$6:$f$63"),5,FALSE()))/(0.6*AB$15),1)),"",(AB$17-$O$4*((VLOOKUP($C83,INDIRECT(AB$12&amp;"!$b$6:$e$63"),4,FALSE())-1)/(AB$14-1))-$Q$4*MIN((AB$15-VLOOKUP($C83,INDIRECT(AB$12&amp;"!$b$6:$f$63"),5,FALSE()))/(0.6*AB$15),1)))</f>
        <v>#REF!</v>
      </c>
      <c r="AC83" s="107" t="e">
        <f aca="true">IF(ISNA(AC$17-$O$4*((VLOOKUP($C83,INDIRECT(AC$12&amp;"!$b$6:$e$63"),4,FALSE())-1)/(AC$14-1))-$Q$4*MIN((AC$15-VLOOKUP($C83,INDIRECT(AC$12&amp;"!$b$6:$f$63"),5,FALSE()))/(0.6*AC$15),1)),"",(AC$17-$O$4*((VLOOKUP($C83,INDIRECT(AC$12&amp;"!$b$6:$e$63"),4,FALSE())-1)/(AC$14-1))-$Q$4*MIN((AC$15-VLOOKUP($C83,INDIRECT(AC$12&amp;"!$b$6:$f$63"),5,FALSE()))/(0.6*AC$15),1)))</f>
        <v>#REF!</v>
      </c>
      <c r="AD83" s="105" t="e">
        <f aca="true">IF(ISNA(AD$17-$O$4*((VLOOKUP($C83,INDIRECT(AD$12&amp;"!$b$6:$e$63"),4,FALSE())-1)/(AD$14-1))-$Q$4*MIN((AD$15-VLOOKUP($C83,INDIRECT(AD$12&amp;"!$b$6:$f$63"),5,FALSE()))/(0.6*AD$15),1)),"",(AD$17-$O$4*((VLOOKUP($C83,INDIRECT(AD$12&amp;"!$b$6:$e$63"),4,FALSE())-1)/(AD$14-1))-$Q$4*MIN((AD$15-VLOOKUP($C83,INDIRECT(AD$12&amp;"!$b$6:$f$63"),5,FALSE()))/(0.6*AD$15),1)))</f>
        <v>#REF!</v>
      </c>
      <c r="AE83" s="107" t="e">
        <f aca="true">IF(ISNA(AE$17-$O$4*((VLOOKUP($C83,INDIRECT(AE$12&amp;"!$b$6:$e$63"),4,FALSE())-1)/(AE$14-1))-$Q$4*MIN((AE$15-VLOOKUP($C83,INDIRECT(AE$12&amp;"!$b$6:$f$63"),5,FALSE()))/(0.6*AE$15),1)),"",(AE$17-$O$4*((VLOOKUP($C83,INDIRECT(AE$12&amp;"!$b$6:$e$63"),4,FALSE())-1)/(AE$14-1))-$Q$4*MIN((AE$15-VLOOKUP($C83,INDIRECT(AE$12&amp;"!$b$6:$f$63"),5,FALSE()))/(0.6*AE$15),1)))</f>
        <v>#REF!</v>
      </c>
      <c r="AF83" s="105" t="e">
        <f aca="true">IF(ISNA(AF$17-$O$4*((VLOOKUP($C83,INDIRECT(AF$12&amp;"!$b$6:$e$63"),4,FALSE())-1)/(AF$14-1))-$Q$4*MIN((AF$15-VLOOKUP($C83,INDIRECT(AF$12&amp;"!$b$6:$f$63"),5,FALSE()))/(0.6*AF$15),1)),"",(AF$17-$O$4*((VLOOKUP($C83,INDIRECT(AF$12&amp;"!$b$6:$e$63"),4,FALSE())-1)/(AF$14-1))-$Q$4*MIN((AF$15-VLOOKUP($C83,INDIRECT(AF$12&amp;"!$b$6:$f$63"),5,FALSE()))/(0.6*AF$15),1)))</f>
        <v>#REF!</v>
      </c>
      <c r="AG83" s="107" t="e">
        <f aca="true">IF(ISNA(AG$17-$O$4*((VLOOKUP($C83,INDIRECT(AG$12&amp;"!$b$6:$e$63"),4,FALSE())-1)/(AG$14-1))-$Q$4*MIN((AG$15-VLOOKUP($C83,INDIRECT(AG$12&amp;"!$b$6:$f$63"),5,FALSE()))/(0.6*AG$15),1)),"",(AG$17-$O$4*((VLOOKUP($C83,INDIRECT(AG$12&amp;"!$b$6:$e$63"),4,FALSE())-1)/(AG$14-1))-$Q$4*MIN((AG$15-VLOOKUP($C83,INDIRECT(AG$12&amp;"!$b$6:$f$63"),5,FALSE()))/(0.6*AG$15),1)))</f>
        <v>#REF!</v>
      </c>
      <c r="AH83" s="108" t="e">
        <f aca="true">IF(ISNA(AH$17-$O$4*((VLOOKUP($C83,INDIRECT(AH$12&amp;"!$b$6:$e$63"),4,FALSE())-1)/(AH$14-1))-$Q$4*MIN((AH$15-VLOOKUP($C83,INDIRECT(AH$12&amp;"!$b$6:$f$63"),5,FALSE()))/(0.6*AH$15),1)),"",(AH$17-$O$4*((VLOOKUP($C83,INDIRECT(AH$12&amp;"!$b$6:$e$63"),4,FALSE())-1)/(AH$14-1))-$Q$4*MIN((AH$15-VLOOKUP($C83,INDIRECT(AH$12&amp;"!$b$6:$f$63"),5,FALSE()))/(0.6*AH$15),1)))</f>
        <v>#REF!</v>
      </c>
      <c r="AI83" s="108" t="e">
        <f aca="true">IF(ISNA(AI$17-$O$4*((VLOOKUP($C83,INDIRECT(AI$12&amp;"!$b$6:$e$63"),4,FALSE())-1)/(AI$14-1))-$Q$4*MIN((AI$15-VLOOKUP($C83,INDIRECT(AI$12&amp;"!$b$6:$f$63"),5,FALSE()))/(0.6*AI$15),1)),"",(AI$17-$O$4*((VLOOKUP($C83,INDIRECT(AI$12&amp;"!$b$6:$e$63"),4,FALSE())-1)/(AI$14-1))-$Q$4*MIN((AI$15-VLOOKUP($C83,INDIRECT(AI$12&amp;"!$b$6:$f$63"),5,FALSE()))/(0.6*AI$15),1)))</f>
        <v>#REF!</v>
      </c>
      <c r="AJ83" s="108" t="e">
        <f aca="true">IF(ISNA(AJ$17-$O$4*((VLOOKUP($C83,INDIRECT(AJ$12&amp;"!$b$6:$e$63"),4,FALSE())-1)/(AJ$14-1))-$Q$4*MIN((AJ$15-VLOOKUP($C83,INDIRECT(AJ$12&amp;"!$b$6:$f$63"),5,FALSE()))/(0.6*AJ$15),1)),"",(AJ$17-$O$4*((VLOOKUP($C83,INDIRECT(AJ$12&amp;"!$b$6:$e$63"),4,FALSE())-1)/(AJ$14-1))-$Q$4*MIN((AJ$15-VLOOKUP($C83,INDIRECT(AJ$12&amp;"!$b$6:$f$63"),5,FALSE()))/(0.6*AJ$15),1)))</f>
        <v>#REF!</v>
      </c>
      <c r="AL83" s="109" t="e">
        <f aca="false">MAX(F83:AJ83)</f>
        <v>#REF!</v>
      </c>
      <c r="AM83" s="109" t="e">
        <f aca="false">IF(AL83&lt;&gt;0,MAX(AL83,-200),"")</f>
        <v>#REF!</v>
      </c>
      <c r="AN83" s="50" t="e">
        <f aca="false">IF(AM83&lt;&gt;"",RANK(AM83,AM$26:AM$1020,0),999)</f>
        <v>#REF!</v>
      </c>
    </row>
    <row r="84" customFormat="false" ht="12.75" hidden="false" customHeight="true" outlineLevel="0" collapsed="false">
      <c r="B84" s="101" t="e">
        <f aca="false">IF(INDEX('BGA FAI List'!D$6:D$670,MATCH($C84,'BGA FAI List'!$C$6:$C$670,0))&lt;&gt;"NO",AN84,AN84)</f>
        <v>#REF!</v>
      </c>
      <c r="C84" s="102" t="n">
        <f aca="false">'BGA FAI List'!C184</f>
        <v>3349</v>
      </c>
      <c r="D84" s="102" t="str">
        <f aca="false">INDEX('BGA FAI List'!B$6:B$670,MATCH($C84,'BGA FAI List'!$C$6:$C$670,0))</f>
        <v>C B</v>
      </c>
      <c r="E84" s="102" t="str">
        <f aca="false">INDEX('BGA FAI List'!A$6:A$670,MATCH($C84,'BGA FAI List'!$C$6:$C$670,0))</f>
        <v>Hill</v>
      </c>
      <c r="F84" s="103" t="n">
        <f aca="false">MAX(IF(ISNA(VALUE(INDEX('BGA FAI List'!E$6:E$670,MATCH($C84,'BGA FAI List'!$C$6:$C$670,0)))),0,VALUE(INDEX('BGA FAI List'!E$6:E$670,MATCH($C84,'BGA FAI List'!$C$6:$C$670,0)))-$K$4),$M$4)</f>
        <v>534.873797363107</v>
      </c>
      <c r="G84" s="104" t="e">
        <f aca="true">IF(ISNA(G$17-$O$4*((VLOOKUP($C84,INDIRECT(G$12&amp;"!$b$6:$e$63"),4,FALSE())-1)/(G$14-1))-$Q$4*MIN((G$15-VLOOKUP($C84,INDIRECT(G$12&amp;"!$b$6:$f$63"),5,FALSE()))/(0.6*G$15),1)),"",(G$17-$O$4*((VLOOKUP($C84,INDIRECT(G$12&amp;"!$b$6:$e$63"),4,FALSE())-1)/(G$14-1))-$Q$4*MIN((G$15-VLOOKUP($C84,INDIRECT(G$12&amp;"!$b$6:$f$63"),5,FALSE()))/(0.6*G$15),1)))</f>
        <v>#REF!</v>
      </c>
      <c r="H84" s="105" t="e">
        <f aca="true">IF(ISNA(H$17-$O$4*((VLOOKUP($C84,INDIRECT(H$12&amp;"!$b$6:$e$63"),4,FALSE())-1)/(H$14-1))-$Q$4*MIN((H$15-VLOOKUP($C84,INDIRECT(H$12&amp;"!$b$6:$f$63"),5,FALSE()))/(0.6*H$15),1)),"",(H$17-$O$4*((VLOOKUP($C84,INDIRECT(H$12&amp;"!$b$6:$e$63"),4,FALSE())-1)/(H$14-1))-$Q$4*MIN((H$15-VLOOKUP($C84,INDIRECT(H$12&amp;"!$b$6:$f$63"),5,FALSE()))/(0.6*H$15),1)))</f>
        <v>#REF!</v>
      </c>
      <c r="I84" s="104" t="e">
        <f aca="true">IF(ISNA(I$17-$O$4*((VLOOKUP($C84,INDIRECT(I$12&amp;"!$b$6:$e$63"),4,FALSE())-1)/(I$14-1))-$Q$4*MIN((I$15-VLOOKUP($C84,INDIRECT(I$12&amp;"!$b$6:$f$63"),5,FALSE()))/(0.6*I$15),1)),"",(I$17-$O$4*((VLOOKUP($C84,INDIRECT(I$12&amp;"!$b$6:$e$63"),4,FALSE())-1)/(I$14-1))-$Q$4*MIN((I$15-VLOOKUP($C84,INDIRECT(I$12&amp;"!$b$6:$f$63"),5,FALSE()))/(0.6*I$15),1)))</f>
        <v>#REF!</v>
      </c>
      <c r="J84" s="105" t="e">
        <f aca="true">IF(ISNA(J$17-$O$4*((VLOOKUP($C84,INDIRECT(J$12&amp;"!$b$6:$e$63"),4,FALSE())-1)/(J$14-1))-$Q$4*MIN((J$15-VLOOKUP($C84,INDIRECT(J$12&amp;"!$b$6:$f$63"),5,FALSE()))/(0.6*J$15),1)),"",(J$17-$O$4*((VLOOKUP($C84,INDIRECT(J$12&amp;"!$b$6:$e$63"),4,FALSE())-1)/(J$14-1))-$Q$4*MIN((J$15-VLOOKUP($C84,INDIRECT(J$12&amp;"!$b$6:$f$63"),5,FALSE()))/(0.6*J$15),1)))</f>
        <v>#REF!</v>
      </c>
      <c r="K84" s="104" t="e">
        <f aca="true">IF(ISNA(K$17-$O$4*((VLOOKUP($C84,INDIRECT(K$12&amp;"!$b$6:$e$63"),4,FALSE())-1)/(K$14-1))-$Q$4*MIN((K$15-VLOOKUP($C84,INDIRECT(K$12&amp;"!$b$6:$f$63"),5,FALSE()))/(0.6*K$15),1)),"",(K$17-$O$4*((VLOOKUP($C84,INDIRECT(K$12&amp;"!$b$6:$e$63"),4,FALSE())-1)/(K$14-1))-$Q$4*MIN((K$15-VLOOKUP($C84,INDIRECT(K$12&amp;"!$b$6:$f$63"),5,FALSE()))/(0.6*K$15),1)))</f>
        <v>#REF!</v>
      </c>
      <c r="L84" s="106" t="e">
        <f aca="true">IF(ISNA(L$17-$O$4*((VLOOKUP($C84,INDIRECT(L$12&amp;"!$b$6:$e$63"),4,FALSE())-1)/(L$14-1))-$Q$4*MIN((L$15-VLOOKUP($C84,INDIRECT(L$12&amp;"!$b$6:$f$63"),5,FALSE()))/(0.6*L$15),1)),"",(L$17-$O$4*((VLOOKUP($C84,INDIRECT(L$12&amp;"!$b$6:$e$63"),4,FALSE())-1)/(L$14-1))-$Q$4*MIN((L$15-VLOOKUP($C84,INDIRECT(L$12&amp;"!$b$6:$f$63"),5,FALSE()))/(0.6*L$15),1)))</f>
        <v>#REF!</v>
      </c>
      <c r="M84" s="105" t="e">
        <f aca="true">IF(ISNA(M$17-$O$4*((VLOOKUP($C84,INDIRECT(M$12&amp;"!$b$6:$e$63"),4,FALSE())-1)/(M$14-1))-$Q$4*MIN((M$15-VLOOKUP($C84,INDIRECT(M$12&amp;"!$b$6:$f$63"),5,FALSE()))/(0.6*M$15),1)),"",(M$17-$O$4*((VLOOKUP($C84,INDIRECT(M$12&amp;"!$b$6:$e$63"),4,FALSE())-1)/(M$14-1))-$Q$4*MIN((M$15-VLOOKUP($C84,INDIRECT(M$12&amp;"!$b$6:$f$63"),5,FALSE()))/(0.6*M$15),1)))</f>
        <v>#REF!</v>
      </c>
      <c r="N84" s="106" t="e">
        <f aca="true">IF(ISNA(N$17-$O$4*((VLOOKUP($C84,INDIRECT(N$12&amp;"!$b$6:$e$63"),4,FALSE())-1)/(N$14-1))-$Q$4*MIN((N$15-VLOOKUP($C84,INDIRECT(N$12&amp;"!$b$6:$f$63"),5,FALSE()))/(0.6*N$15),1)),"",(N$17-$O$4*((VLOOKUP($C84,INDIRECT(N$12&amp;"!$b$6:$e$63"),4,FALSE())-1)/(N$14-1))-$Q$4*MIN((N$15-VLOOKUP($C84,INDIRECT(N$12&amp;"!$b$6:$f$63"),5,FALSE()))/(0.6*N$15),1)))</f>
        <v>#REF!</v>
      </c>
      <c r="O84" s="105" t="e">
        <f aca="true">IF(ISNA(O$17-$O$4*((VLOOKUP($C84,INDIRECT(O$12&amp;"!$b$6:$e$63"),4,FALSE())-1)/(O$14-1))-$Q$4*MIN((O$15-VLOOKUP($C84,INDIRECT(O$12&amp;"!$b$6:$f$63"),5,FALSE()))/(0.6*O$15),1)),"",(O$17-$O$4*((VLOOKUP($C84,INDIRECT(O$12&amp;"!$b$6:$e$63"),4,FALSE())-1)/(O$14-1))-$Q$4*MIN((O$15-VLOOKUP($C84,INDIRECT(O$12&amp;"!$b$6:$f$63"),5,FALSE()))/(0.6*O$15),1)))</f>
        <v>#REF!</v>
      </c>
      <c r="P84" s="106" t="e">
        <f aca="true">IF(ISNA(P$17-$O$4*((VLOOKUP($C84,INDIRECT(P$12&amp;"!$b$6:$e$63"),4,FALSE())-1)/(P$14-1))-$Q$4*MIN((P$15-VLOOKUP($C84,INDIRECT(P$12&amp;"!$b$6:$f$63"),5,FALSE()))/(0.6*P$15),1)),"",(P$17-$O$4*((VLOOKUP($C84,INDIRECT(P$12&amp;"!$b$6:$e$63"),4,FALSE())-1)/(P$14-1))-$Q$4*MIN((P$15-VLOOKUP($C84,INDIRECT(P$12&amp;"!$b$6:$f$63"),5,FALSE()))/(0.6*P$15),1)))</f>
        <v>#REF!</v>
      </c>
      <c r="Q84" s="105" t="e">
        <f aca="true">IF(ISNA(Q$17-$O$4*((VLOOKUP($C84,INDIRECT(Q$12&amp;"!$b$6:$e$63"),4,FALSE())-1)/(Q$14-1))-$Q$4*MIN((Q$15-VLOOKUP($C84,INDIRECT(Q$12&amp;"!$b$6:$f$63"),5,FALSE()))/(0.6*Q$15),1)),"",(Q$17-$O$4*((VLOOKUP($C84,INDIRECT(Q$12&amp;"!$b$6:$e$63"),4,FALSE())-1)/(Q$14-1))-$Q$4*MIN((Q$15-VLOOKUP($C84,INDIRECT(Q$12&amp;"!$b$6:$f$63"),5,FALSE()))/(0.6*Q$15),1)))</f>
        <v>#REF!</v>
      </c>
      <c r="R84" s="106" t="e">
        <f aca="true">IF(ISNA(R$17-$O$4*((VLOOKUP($C84,INDIRECT(R$12&amp;"!$b$6:$e$63"),4,FALSE())-1)/(R$14-1))-$Q$4*MIN((R$15-VLOOKUP($C84,INDIRECT(R$12&amp;"!$b$6:$f$63"),5,FALSE()))/(0.6*R$15),1)),"",(R$17-$O$4*((VLOOKUP($C84,INDIRECT(R$12&amp;"!$b$6:$e$63"),4,FALSE())-1)/(R$14-1))-$Q$4*MIN((R$15-VLOOKUP($C84,INDIRECT(R$12&amp;"!$b$6:$f$63"),5,FALSE()))/(0.6*R$15),1)))</f>
        <v>#REF!</v>
      </c>
      <c r="S84" s="107" t="e">
        <f aca="true">IF(ISNA(S$17-$O$4*((VLOOKUP($C84,INDIRECT(S$12&amp;"!$b$6:$e$63"),4,FALSE())-1)/(S$14-1))-$Q$4*MIN((S$15-VLOOKUP($C84,INDIRECT(S$12&amp;"!$b$6:$f$63"),5,FALSE()))/(0.6*S$15),1)),"",(S$17-$O$4*((VLOOKUP($C84,INDIRECT(S$12&amp;"!$b$6:$e$63"),4,FALSE())-1)/(S$14-1))-$Q$4*MIN((S$15-VLOOKUP($C84,INDIRECT(S$12&amp;"!$b$6:$f$63"),5,FALSE()))/(0.6*S$15),1)))</f>
        <v>#REF!</v>
      </c>
      <c r="T84" s="105" t="e">
        <f aca="true">IF(ISNA(T$17-$O$4*((VLOOKUP($C84,INDIRECT(T$12&amp;"!$b$6:$e$63"),4,FALSE())-1)/(T$14-1))-$Q$4*MIN((T$15-VLOOKUP($C84,INDIRECT(T$12&amp;"!$b$6:$f$63"),5,FALSE()))/(0.6*T$15),1)),"",(T$17-$O$4*((VLOOKUP($C84,INDIRECT(T$12&amp;"!$b$6:$e$63"),4,FALSE())-1)/(T$14-1))-$Q$4*MIN((T$15-VLOOKUP($C84,INDIRECT(T$12&amp;"!$b$6:$f$63"),5,FALSE()))/(0.6*T$15),1)))</f>
        <v>#REF!</v>
      </c>
      <c r="U84" s="107" t="e">
        <f aca="true">IF(ISNA(U$17-$O$4*((VLOOKUP($C84,INDIRECT(U$12&amp;"!$b$6:$e$63"),4,FALSE())-1)/(U$14-1))-$Q$4*MIN((U$15-VLOOKUP($C84,INDIRECT(U$12&amp;"!$b$6:$f$63"),5,FALSE()))/(0.6*U$15),1)),"",(U$17-$O$4*((VLOOKUP($C84,INDIRECT(U$12&amp;"!$b$6:$e$63"),4,FALSE())-1)/(U$14-1))-$Q$4*MIN((U$15-VLOOKUP($C84,INDIRECT(U$12&amp;"!$b$6:$f$63"),5,FALSE()))/(0.6*U$15),1)))</f>
        <v>#REF!</v>
      </c>
      <c r="V84" s="105" t="e">
        <f aca="true">IF(ISNA(V$17-$O$4*((VLOOKUP($C84,INDIRECT(V$12&amp;"!$b$6:$e$63"),4,FALSE())-1)/(V$14-1))-$Q$4*MIN((V$15-VLOOKUP($C84,INDIRECT(V$12&amp;"!$b$6:$f$63"),5,FALSE()))/(0.6*V$15),1)),"",(V$17-$O$4*((VLOOKUP($C84,INDIRECT(V$12&amp;"!$b$6:$e$63"),4,FALSE())-1)/(V$14-1))-$Q$4*MIN((V$15-VLOOKUP($C84,INDIRECT(V$12&amp;"!$b$6:$f$63"),5,FALSE()))/(0.6*V$15),1)))</f>
        <v>#REF!</v>
      </c>
      <c r="W84" s="107" t="e">
        <f aca="true">IF(ISNA(W$17-$O$4*((VLOOKUP($C84,INDIRECT(W$12&amp;"!$b$6:$e$63"),4,FALSE())-1)/(W$14-1))-$Q$4*MIN((W$15-VLOOKUP($C84,INDIRECT(W$12&amp;"!$b$6:$f$63"),5,FALSE()))/(0.6*W$15),1)),"",(W$17-$O$4*((VLOOKUP($C84,INDIRECT(W$12&amp;"!$b$6:$e$63"),4,FALSE())-1)/(W$14-1))-$Q$4*MIN((W$15-VLOOKUP($C84,INDIRECT(W$12&amp;"!$b$6:$f$63"),5,FALSE()))/(0.6*W$15),1)))</f>
        <v>#REF!</v>
      </c>
      <c r="X84" s="105" t="e">
        <f aca="true">IF(ISNA(X$17-$O$4*((VLOOKUP($C84,INDIRECT(X$12&amp;"!$b$6:$e$63"),4,FALSE())-1)/(X$14-1))-$Q$4*MIN((X$15-VLOOKUP($C84,INDIRECT(X$12&amp;"!$b$6:$f$63"),5,FALSE()))/(0.6*X$15),1)),"",(X$17-$O$4*((VLOOKUP($C84,INDIRECT(X$12&amp;"!$b$6:$e$63"),4,FALSE())-1)/(X$14-1))-$Q$4*MIN((X$15-VLOOKUP($C84,INDIRECT(X$12&amp;"!$b$6:$f$63"),5,FALSE()))/(0.6*X$15),1)))</f>
        <v>#REF!</v>
      </c>
      <c r="Y84" s="107" t="e">
        <f aca="true">IF(ISNA(Y$17-$O$4*((VLOOKUP($C84,INDIRECT(Y$12&amp;"!$b$6:$e$63"),4,FALSE())-1)/(Y$14-1))-$Q$4*MIN((Y$15-VLOOKUP($C84,INDIRECT(Y$12&amp;"!$b$6:$f$63"),5,FALSE()))/(0.6*Y$15),1)),"",(Y$17-$O$4*((VLOOKUP($C84,INDIRECT(Y$12&amp;"!$b$6:$e$63"),4,FALSE())-1)/(Y$14-1))-$Q$4*MIN((Y$15-VLOOKUP($C84,INDIRECT(Y$12&amp;"!$b$6:$f$63"),5,FALSE()))/(0.6*Y$15),1)))</f>
        <v>#REF!</v>
      </c>
      <c r="Z84" s="105" t="e">
        <f aca="true">IF(ISNA(Z$17-$O$4*((VLOOKUP($C84,INDIRECT(Z$12&amp;"!$b$6:$e$63"),4,FALSE())-1)/(Z$14-1))-$Q$4*MIN((Z$15-VLOOKUP($C84,INDIRECT(Z$12&amp;"!$b$6:$f$63"),5,FALSE()))/(0.6*Z$15),1)),"",(Z$17-$O$4*((VLOOKUP($C84,INDIRECT(Z$12&amp;"!$b$6:$e$63"),4,FALSE())-1)/(Z$14-1))-$Q$4*MIN((Z$15-VLOOKUP($C84,INDIRECT(Z$12&amp;"!$b$6:$f$63"),5,FALSE()))/(0.6*Z$15),1)))</f>
        <v>#REF!</v>
      </c>
      <c r="AA84" s="107" t="e">
        <f aca="true">IF(ISNA(AA$17-$O$4*((VLOOKUP($C84,INDIRECT(AA$12&amp;"!$b$6:$e$63"),4,FALSE())-1)/(AA$14-1))-$Q$4*MIN((AA$15-VLOOKUP($C84,INDIRECT(AA$12&amp;"!$b$6:$f$63"),5,FALSE()))/(0.6*AA$15),1)),"",(AA$17-$O$4*((VLOOKUP($C84,INDIRECT(AA$12&amp;"!$b$6:$e$63"),4,FALSE())-1)/(AA$14-1))-$Q$4*MIN((AA$15-VLOOKUP($C84,INDIRECT(AA$12&amp;"!$b$6:$f$63"),5,FALSE()))/(0.6*AA$15),1)))</f>
        <v>#REF!</v>
      </c>
      <c r="AB84" s="105" t="e">
        <f aca="true">IF(ISNA(AB$17-$O$4*((VLOOKUP($C84,INDIRECT(AB$12&amp;"!$b$6:$e$63"),4,FALSE())-1)/(AB$14-1))-$Q$4*MIN((AB$15-VLOOKUP($C84,INDIRECT(AB$12&amp;"!$b$6:$f$63"),5,FALSE()))/(0.6*AB$15),1)),"",(AB$17-$O$4*((VLOOKUP($C84,INDIRECT(AB$12&amp;"!$b$6:$e$63"),4,FALSE())-1)/(AB$14-1))-$Q$4*MIN((AB$15-VLOOKUP($C84,INDIRECT(AB$12&amp;"!$b$6:$f$63"),5,FALSE()))/(0.6*AB$15),1)))</f>
        <v>#REF!</v>
      </c>
      <c r="AC84" s="107" t="e">
        <f aca="true">IF(ISNA(AC$17-$O$4*((VLOOKUP($C84,INDIRECT(AC$12&amp;"!$b$6:$e$63"),4,FALSE())-1)/(AC$14-1))-$Q$4*MIN((AC$15-VLOOKUP($C84,INDIRECT(AC$12&amp;"!$b$6:$f$63"),5,FALSE()))/(0.6*AC$15),1)),"",(AC$17-$O$4*((VLOOKUP($C84,INDIRECT(AC$12&amp;"!$b$6:$e$63"),4,FALSE())-1)/(AC$14-1))-$Q$4*MIN((AC$15-VLOOKUP($C84,INDIRECT(AC$12&amp;"!$b$6:$f$63"),5,FALSE()))/(0.6*AC$15),1)))</f>
        <v>#REF!</v>
      </c>
      <c r="AD84" s="105" t="e">
        <f aca="true">IF(ISNA(AD$17-$O$4*((VLOOKUP($C84,INDIRECT(AD$12&amp;"!$b$6:$e$63"),4,FALSE())-1)/(AD$14-1))-$Q$4*MIN((AD$15-VLOOKUP($C84,INDIRECT(AD$12&amp;"!$b$6:$f$63"),5,FALSE()))/(0.6*AD$15),1)),"",(AD$17-$O$4*((VLOOKUP($C84,INDIRECT(AD$12&amp;"!$b$6:$e$63"),4,FALSE())-1)/(AD$14-1))-$Q$4*MIN((AD$15-VLOOKUP($C84,INDIRECT(AD$12&amp;"!$b$6:$f$63"),5,FALSE()))/(0.6*AD$15),1)))</f>
        <v>#REF!</v>
      </c>
      <c r="AE84" s="107" t="e">
        <f aca="true">IF(ISNA(AE$17-$O$4*((VLOOKUP($C84,INDIRECT(AE$12&amp;"!$b$6:$e$63"),4,FALSE())-1)/(AE$14-1))-$Q$4*MIN((AE$15-VLOOKUP($C84,INDIRECT(AE$12&amp;"!$b$6:$f$63"),5,FALSE()))/(0.6*AE$15),1)),"",(AE$17-$O$4*((VLOOKUP($C84,INDIRECT(AE$12&amp;"!$b$6:$e$63"),4,FALSE())-1)/(AE$14-1))-$Q$4*MIN((AE$15-VLOOKUP($C84,INDIRECT(AE$12&amp;"!$b$6:$f$63"),5,FALSE()))/(0.6*AE$15),1)))</f>
        <v>#REF!</v>
      </c>
      <c r="AF84" s="105" t="e">
        <f aca="true">IF(ISNA(AF$17-$O$4*((VLOOKUP($C84,INDIRECT(AF$12&amp;"!$b$6:$e$63"),4,FALSE())-1)/(AF$14-1))-$Q$4*MIN((AF$15-VLOOKUP($C84,INDIRECT(AF$12&amp;"!$b$6:$f$63"),5,FALSE()))/(0.6*AF$15),1)),"",(AF$17-$O$4*((VLOOKUP($C84,INDIRECT(AF$12&amp;"!$b$6:$e$63"),4,FALSE())-1)/(AF$14-1))-$Q$4*MIN((AF$15-VLOOKUP($C84,INDIRECT(AF$12&amp;"!$b$6:$f$63"),5,FALSE()))/(0.6*AF$15),1)))</f>
        <v>#REF!</v>
      </c>
      <c r="AG84" s="107" t="e">
        <f aca="true">IF(ISNA(AG$17-$O$4*((VLOOKUP($C84,INDIRECT(AG$12&amp;"!$b$6:$e$63"),4,FALSE())-1)/(AG$14-1))-$Q$4*MIN((AG$15-VLOOKUP($C84,INDIRECT(AG$12&amp;"!$b$6:$f$63"),5,FALSE()))/(0.6*AG$15),1)),"",(AG$17-$O$4*((VLOOKUP($C84,INDIRECT(AG$12&amp;"!$b$6:$e$63"),4,FALSE())-1)/(AG$14-1))-$Q$4*MIN((AG$15-VLOOKUP($C84,INDIRECT(AG$12&amp;"!$b$6:$f$63"),5,FALSE()))/(0.6*AG$15),1)))</f>
        <v>#REF!</v>
      </c>
      <c r="AH84" s="108" t="e">
        <f aca="true">IF(ISNA(AH$17-$O$4*((VLOOKUP($C84,INDIRECT(AH$12&amp;"!$b$6:$e$63"),4,FALSE())-1)/(AH$14-1))-$Q$4*MIN((AH$15-VLOOKUP($C84,INDIRECT(AH$12&amp;"!$b$6:$f$63"),5,FALSE()))/(0.6*AH$15),1)),"",(AH$17-$O$4*((VLOOKUP($C84,INDIRECT(AH$12&amp;"!$b$6:$e$63"),4,FALSE())-1)/(AH$14-1))-$Q$4*MIN((AH$15-VLOOKUP($C84,INDIRECT(AH$12&amp;"!$b$6:$f$63"),5,FALSE()))/(0.6*AH$15),1)))</f>
        <v>#REF!</v>
      </c>
      <c r="AI84" s="108" t="e">
        <f aca="true">IF(ISNA(AI$17-$O$4*((VLOOKUP($C84,INDIRECT(AI$12&amp;"!$b$6:$e$63"),4,FALSE())-1)/(AI$14-1))-$Q$4*MIN((AI$15-VLOOKUP($C84,INDIRECT(AI$12&amp;"!$b$6:$f$63"),5,FALSE()))/(0.6*AI$15),1)),"",(AI$17-$O$4*((VLOOKUP($C84,INDIRECT(AI$12&amp;"!$b$6:$e$63"),4,FALSE())-1)/(AI$14-1))-$Q$4*MIN((AI$15-VLOOKUP($C84,INDIRECT(AI$12&amp;"!$b$6:$f$63"),5,FALSE()))/(0.6*AI$15),1)))</f>
        <v>#REF!</v>
      </c>
      <c r="AJ84" s="108" t="e">
        <f aca="true">IF(ISNA(AJ$17-$O$4*((VLOOKUP($C84,INDIRECT(AJ$12&amp;"!$b$6:$e$63"),4,FALSE())-1)/(AJ$14-1))-$Q$4*MIN((AJ$15-VLOOKUP($C84,INDIRECT(AJ$12&amp;"!$b$6:$f$63"),5,FALSE()))/(0.6*AJ$15),1)),"",(AJ$17-$O$4*((VLOOKUP($C84,INDIRECT(AJ$12&amp;"!$b$6:$e$63"),4,FALSE())-1)/(AJ$14-1))-$Q$4*MIN((AJ$15-VLOOKUP($C84,INDIRECT(AJ$12&amp;"!$b$6:$f$63"),5,FALSE()))/(0.6*AJ$15),1)))</f>
        <v>#REF!</v>
      </c>
      <c r="AL84" s="109" t="e">
        <f aca="false">MAX(F84:AJ84)</f>
        <v>#REF!</v>
      </c>
      <c r="AM84" s="109" t="e">
        <f aca="false">IF(AL84&lt;&gt;0,MAX(AL84,-200),"")</f>
        <v>#REF!</v>
      </c>
      <c r="AN84" s="50" t="e">
        <f aca="false">IF(AM84&lt;&gt;"",RANK(AM84,AM$26:AM$1020,0),999)</f>
        <v>#REF!</v>
      </c>
    </row>
    <row r="85" customFormat="false" ht="12.75" hidden="false" customHeight="true" outlineLevel="0" collapsed="false">
      <c r="B85" s="101" t="e">
        <f aca="false">IF(INDEX('BGA FAI List'!D$6:D$670,MATCH($C85,'BGA FAI List'!$C$6:$C$670,0))&lt;&gt;"NO",AN85,AN85)</f>
        <v>#REF!</v>
      </c>
      <c r="C85" s="102" t="n">
        <f aca="false">'BGA FAI List'!C381</f>
        <v>3234</v>
      </c>
      <c r="D85" s="102" t="str">
        <f aca="false">INDEX('BGA FAI List'!B$6:B$670,MATCH($C85,'BGA FAI List'!$C$6:$C$670,0))</f>
        <v>A L</v>
      </c>
      <c r="E85" s="102" t="str">
        <f aca="false">INDEX('BGA FAI List'!A$6:A$670,MATCH($C85,'BGA FAI List'!$C$6:$C$670,0))</f>
        <v>Truelove</v>
      </c>
      <c r="F85" s="103" t="n">
        <f aca="false">MAX(IF(ISNA(VALUE(INDEX('BGA FAI List'!E$6:E$670,MATCH($C85,'BGA FAI List'!$C$6:$C$670,0)))),0,VALUE(INDEX('BGA FAI List'!E$6:E$670,MATCH($C85,'BGA FAI List'!$C$6:$C$670,0)))-$K$4),$M$4)</f>
        <v>721.183533277903</v>
      </c>
      <c r="G85" s="104" t="e">
        <f aca="true">IF(ISNA(G$17-$O$4*((VLOOKUP($C85,INDIRECT(G$12&amp;"!$b$6:$e$63"),4,FALSE())-1)/(G$14-1))-$Q$4*MIN((G$15-VLOOKUP($C85,INDIRECT(G$12&amp;"!$b$6:$f$63"),5,FALSE()))/(0.6*G$15),1)),"",(G$17-$O$4*((VLOOKUP($C85,INDIRECT(G$12&amp;"!$b$6:$e$63"),4,FALSE())-1)/(G$14-1))-$Q$4*MIN((G$15-VLOOKUP($C85,INDIRECT(G$12&amp;"!$b$6:$f$63"),5,FALSE()))/(0.6*G$15),1)))</f>
        <v>#REF!</v>
      </c>
      <c r="H85" s="105" t="e">
        <f aca="true">IF(ISNA(H$17-$O$4*((VLOOKUP($C85,INDIRECT(H$12&amp;"!$b$6:$e$63"),4,FALSE())-1)/(H$14-1))-$Q$4*MIN((H$15-VLOOKUP($C85,INDIRECT(H$12&amp;"!$b$6:$f$63"),5,FALSE()))/(0.6*H$15),1)),"",(H$17-$O$4*((VLOOKUP($C85,INDIRECT(H$12&amp;"!$b$6:$e$63"),4,FALSE())-1)/(H$14-1))-$Q$4*MIN((H$15-VLOOKUP($C85,INDIRECT(H$12&amp;"!$b$6:$f$63"),5,FALSE()))/(0.6*H$15),1)))</f>
        <v>#REF!</v>
      </c>
      <c r="I85" s="104" t="e">
        <f aca="true">IF(ISNA(I$17-$O$4*((VLOOKUP($C85,INDIRECT(I$12&amp;"!$b$6:$e$63"),4,FALSE())-1)/(I$14-1))-$Q$4*MIN((I$15-VLOOKUP($C85,INDIRECT(I$12&amp;"!$b$6:$f$63"),5,FALSE()))/(0.6*I$15),1)),"",(I$17-$O$4*((VLOOKUP($C85,INDIRECT(I$12&amp;"!$b$6:$e$63"),4,FALSE())-1)/(I$14-1))-$Q$4*MIN((I$15-VLOOKUP($C85,INDIRECT(I$12&amp;"!$b$6:$f$63"),5,FALSE()))/(0.6*I$15),1)))</f>
        <v>#REF!</v>
      </c>
      <c r="J85" s="105" t="e">
        <f aca="true">IF(ISNA(J$17-$O$4*((VLOOKUP($C85,INDIRECT(J$12&amp;"!$b$6:$e$63"),4,FALSE())-1)/(J$14-1))-$Q$4*MIN((J$15-VLOOKUP($C85,INDIRECT(J$12&amp;"!$b$6:$f$63"),5,FALSE()))/(0.6*J$15),1)),"",(J$17-$O$4*((VLOOKUP($C85,INDIRECT(J$12&amp;"!$b$6:$e$63"),4,FALSE())-1)/(J$14-1))-$Q$4*MIN((J$15-VLOOKUP($C85,INDIRECT(J$12&amp;"!$b$6:$f$63"),5,FALSE()))/(0.6*J$15),1)))</f>
        <v>#REF!</v>
      </c>
      <c r="K85" s="104" t="e">
        <f aca="true">IF(ISNA(K$17-$O$4*((VLOOKUP($C85,INDIRECT(K$12&amp;"!$b$6:$e$63"),4,FALSE())-1)/(K$14-1))-$Q$4*MIN((K$15-VLOOKUP($C85,INDIRECT(K$12&amp;"!$b$6:$f$63"),5,FALSE()))/(0.6*K$15),1)),"",(K$17-$O$4*((VLOOKUP($C85,INDIRECT(K$12&amp;"!$b$6:$e$63"),4,FALSE())-1)/(K$14-1))-$Q$4*MIN((K$15-VLOOKUP($C85,INDIRECT(K$12&amp;"!$b$6:$f$63"),5,FALSE()))/(0.6*K$15),1)))</f>
        <v>#REF!</v>
      </c>
      <c r="L85" s="106" t="e">
        <f aca="true">IF(ISNA(L$17-$O$4*((VLOOKUP($C85,INDIRECT(L$12&amp;"!$b$6:$e$63"),4,FALSE())-1)/(L$14-1))-$Q$4*MIN((L$15-VLOOKUP($C85,INDIRECT(L$12&amp;"!$b$6:$f$63"),5,FALSE()))/(0.6*L$15),1)),"",(L$17-$O$4*((VLOOKUP($C85,INDIRECT(L$12&amp;"!$b$6:$e$63"),4,FALSE())-1)/(L$14-1))-$Q$4*MIN((L$15-VLOOKUP($C85,INDIRECT(L$12&amp;"!$b$6:$f$63"),5,FALSE()))/(0.6*L$15),1)))</f>
        <v>#REF!</v>
      </c>
      <c r="M85" s="105" t="e">
        <f aca="true">IF(ISNA(M$17-$O$4*((VLOOKUP($C85,INDIRECT(M$12&amp;"!$b$6:$e$63"),4,FALSE())-1)/(M$14-1))-$Q$4*MIN((M$15-VLOOKUP($C85,INDIRECT(M$12&amp;"!$b$6:$f$63"),5,FALSE()))/(0.6*M$15),1)),"",(M$17-$O$4*((VLOOKUP($C85,INDIRECT(M$12&amp;"!$b$6:$e$63"),4,FALSE())-1)/(M$14-1))-$Q$4*MIN((M$15-VLOOKUP($C85,INDIRECT(M$12&amp;"!$b$6:$f$63"),5,FALSE()))/(0.6*M$15),1)))</f>
        <v>#REF!</v>
      </c>
      <c r="N85" s="106" t="e">
        <f aca="true">IF(ISNA(N$17-$O$4*((VLOOKUP($C85,INDIRECT(N$12&amp;"!$b$6:$e$63"),4,FALSE())-1)/(N$14-1))-$Q$4*MIN((N$15-VLOOKUP($C85,INDIRECT(N$12&amp;"!$b$6:$f$63"),5,FALSE()))/(0.6*N$15),1)),"",(N$17-$O$4*((VLOOKUP($C85,INDIRECT(N$12&amp;"!$b$6:$e$63"),4,FALSE())-1)/(N$14-1))-$Q$4*MIN((N$15-VLOOKUP($C85,INDIRECT(N$12&amp;"!$b$6:$f$63"),5,FALSE()))/(0.6*N$15),1)))</f>
        <v>#REF!</v>
      </c>
      <c r="O85" s="105" t="e">
        <f aca="true">IF(ISNA(O$17-$O$4*((VLOOKUP($C85,INDIRECT(O$12&amp;"!$b$6:$e$63"),4,FALSE())-1)/(O$14-1))-$Q$4*MIN((O$15-VLOOKUP($C85,INDIRECT(O$12&amp;"!$b$6:$f$63"),5,FALSE()))/(0.6*O$15),1)),"",(O$17-$O$4*((VLOOKUP($C85,INDIRECT(O$12&amp;"!$b$6:$e$63"),4,FALSE())-1)/(O$14-1))-$Q$4*MIN((O$15-VLOOKUP($C85,INDIRECT(O$12&amp;"!$b$6:$f$63"),5,FALSE()))/(0.6*O$15),1)))</f>
        <v>#REF!</v>
      </c>
      <c r="P85" s="106" t="e">
        <f aca="true">IF(ISNA(P$17-$O$4*((VLOOKUP($C85,INDIRECT(P$12&amp;"!$b$6:$e$63"),4,FALSE())-1)/(P$14-1))-$Q$4*MIN((P$15-VLOOKUP($C85,INDIRECT(P$12&amp;"!$b$6:$f$63"),5,FALSE()))/(0.6*P$15),1)),"",(P$17-$O$4*((VLOOKUP($C85,INDIRECT(P$12&amp;"!$b$6:$e$63"),4,FALSE())-1)/(P$14-1))-$Q$4*MIN((P$15-VLOOKUP($C85,INDIRECT(P$12&amp;"!$b$6:$f$63"),5,FALSE()))/(0.6*P$15),1)))</f>
        <v>#REF!</v>
      </c>
      <c r="Q85" s="105" t="e">
        <f aca="true">IF(ISNA(Q$17-$O$4*((VLOOKUP($C85,INDIRECT(Q$12&amp;"!$b$6:$e$63"),4,FALSE())-1)/(Q$14-1))-$Q$4*MIN((Q$15-VLOOKUP($C85,INDIRECT(Q$12&amp;"!$b$6:$f$63"),5,FALSE()))/(0.6*Q$15),1)),"",(Q$17-$O$4*((VLOOKUP($C85,INDIRECT(Q$12&amp;"!$b$6:$e$63"),4,FALSE())-1)/(Q$14-1))-$Q$4*MIN((Q$15-VLOOKUP($C85,INDIRECT(Q$12&amp;"!$b$6:$f$63"),5,FALSE()))/(0.6*Q$15),1)))</f>
        <v>#REF!</v>
      </c>
      <c r="R85" s="106" t="e">
        <f aca="true">IF(ISNA(R$17-$O$4*((VLOOKUP($C85,INDIRECT(R$12&amp;"!$b$6:$e$63"),4,FALSE())-1)/(R$14-1))-$Q$4*MIN((R$15-VLOOKUP($C85,INDIRECT(R$12&amp;"!$b$6:$f$63"),5,FALSE()))/(0.6*R$15),1)),"",(R$17-$O$4*((VLOOKUP($C85,INDIRECT(R$12&amp;"!$b$6:$e$63"),4,FALSE())-1)/(R$14-1))-$Q$4*MIN((R$15-VLOOKUP($C85,INDIRECT(R$12&amp;"!$b$6:$f$63"),5,FALSE()))/(0.6*R$15),1)))</f>
        <v>#REF!</v>
      </c>
      <c r="S85" s="107" t="e">
        <f aca="true">IF(ISNA(S$17-$O$4*((VLOOKUP($C85,INDIRECT(S$12&amp;"!$b$6:$e$63"),4,FALSE())-1)/(S$14-1))-$Q$4*MIN((S$15-VLOOKUP($C85,INDIRECT(S$12&amp;"!$b$6:$f$63"),5,FALSE()))/(0.6*S$15),1)),"",(S$17-$O$4*((VLOOKUP($C85,INDIRECT(S$12&amp;"!$b$6:$e$63"),4,FALSE())-1)/(S$14-1))-$Q$4*MIN((S$15-VLOOKUP($C85,INDIRECT(S$12&amp;"!$b$6:$f$63"),5,FALSE()))/(0.6*S$15),1)))</f>
        <v>#REF!</v>
      </c>
      <c r="T85" s="105" t="e">
        <f aca="true">IF(ISNA(T$17-$O$4*((VLOOKUP($C85,INDIRECT(T$12&amp;"!$b$6:$e$63"),4,FALSE())-1)/(T$14-1))-$Q$4*MIN((T$15-VLOOKUP($C85,INDIRECT(T$12&amp;"!$b$6:$f$63"),5,FALSE()))/(0.6*T$15),1)),"",(T$17-$O$4*((VLOOKUP($C85,INDIRECT(T$12&amp;"!$b$6:$e$63"),4,FALSE())-1)/(T$14-1))-$Q$4*MIN((T$15-VLOOKUP($C85,INDIRECT(T$12&amp;"!$b$6:$f$63"),5,FALSE()))/(0.6*T$15),1)))</f>
        <v>#REF!</v>
      </c>
      <c r="U85" s="107" t="e">
        <f aca="true">IF(ISNA(U$17-$O$4*((VLOOKUP($C85,INDIRECT(U$12&amp;"!$b$6:$e$63"),4,FALSE())-1)/(U$14-1))-$Q$4*MIN((U$15-VLOOKUP($C85,INDIRECT(U$12&amp;"!$b$6:$f$63"),5,FALSE()))/(0.6*U$15),1)),"",(U$17-$O$4*((VLOOKUP($C85,INDIRECT(U$12&amp;"!$b$6:$e$63"),4,FALSE())-1)/(U$14-1))-$Q$4*MIN((U$15-VLOOKUP($C85,INDIRECT(U$12&amp;"!$b$6:$f$63"),5,FALSE()))/(0.6*U$15),1)))</f>
        <v>#REF!</v>
      </c>
      <c r="V85" s="105" t="e">
        <f aca="true">IF(ISNA(V$17-$O$4*((VLOOKUP($C85,INDIRECT(V$12&amp;"!$b$6:$e$63"),4,FALSE())-1)/(V$14-1))-$Q$4*MIN((V$15-VLOOKUP($C85,INDIRECT(V$12&amp;"!$b$6:$f$63"),5,FALSE()))/(0.6*V$15),1)),"",(V$17-$O$4*((VLOOKUP($C85,INDIRECT(V$12&amp;"!$b$6:$e$63"),4,FALSE())-1)/(V$14-1))-$Q$4*MIN((V$15-VLOOKUP($C85,INDIRECT(V$12&amp;"!$b$6:$f$63"),5,FALSE()))/(0.6*V$15),1)))</f>
        <v>#REF!</v>
      </c>
      <c r="W85" s="107" t="e">
        <f aca="true">IF(ISNA(W$17-$O$4*((VLOOKUP($C85,INDIRECT(W$12&amp;"!$b$6:$e$63"),4,FALSE())-1)/(W$14-1))-$Q$4*MIN((W$15-VLOOKUP($C85,INDIRECT(W$12&amp;"!$b$6:$f$63"),5,FALSE()))/(0.6*W$15),1)),"",(W$17-$O$4*((VLOOKUP($C85,INDIRECT(W$12&amp;"!$b$6:$e$63"),4,FALSE())-1)/(W$14-1))-$Q$4*MIN((W$15-VLOOKUP($C85,INDIRECT(W$12&amp;"!$b$6:$f$63"),5,FALSE()))/(0.6*W$15),1)))</f>
        <v>#REF!</v>
      </c>
      <c r="X85" s="105" t="e">
        <f aca="true">IF(ISNA(X$17-$O$4*((VLOOKUP($C85,INDIRECT(X$12&amp;"!$b$6:$e$63"),4,FALSE())-1)/(X$14-1))-$Q$4*MIN((X$15-VLOOKUP($C85,INDIRECT(X$12&amp;"!$b$6:$f$63"),5,FALSE()))/(0.6*X$15),1)),"",(X$17-$O$4*((VLOOKUP($C85,INDIRECT(X$12&amp;"!$b$6:$e$63"),4,FALSE())-1)/(X$14-1))-$Q$4*MIN((X$15-VLOOKUP($C85,INDIRECT(X$12&amp;"!$b$6:$f$63"),5,FALSE()))/(0.6*X$15),1)))</f>
        <v>#REF!</v>
      </c>
      <c r="Y85" s="107" t="e">
        <f aca="true">IF(ISNA(Y$17-$O$4*((VLOOKUP($C85,INDIRECT(Y$12&amp;"!$b$6:$e$63"),4,FALSE())-1)/(Y$14-1))-$Q$4*MIN((Y$15-VLOOKUP($C85,INDIRECT(Y$12&amp;"!$b$6:$f$63"),5,FALSE()))/(0.6*Y$15),1)),"",(Y$17-$O$4*((VLOOKUP($C85,INDIRECT(Y$12&amp;"!$b$6:$e$63"),4,FALSE())-1)/(Y$14-1))-$Q$4*MIN((Y$15-VLOOKUP($C85,INDIRECT(Y$12&amp;"!$b$6:$f$63"),5,FALSE()))/(0.6*Y$15),1)))</f>
        <v>#REF!</v>
      </c>
      <c r="Z85" s="105" t="e">
        <f aca="true">IF(ISNA(Z$17-$O$4*((VLOOKUP($C85,INDIRECT(Z$12&amp;"!$b$6:$e$63"),4,FALSE())-1)/(Z$14-1))-$Q$4*MIN((Z$15-VLOOKUP($C85,INDIRECT(Z$12&amp;"!$b$6:$f$63"),5,FALSE()))/(0.6*Z$15),1)),"",(Z$17-$O$4*((VLOOKUP($C85,INDIRECT(Z$12&amp;"!$b$6:$e$63"),4,FALSE())-1)/(Z$14-1))-$Q$4*MIN((Z$15-VLOOKUP($C85,INDIRECT(Z$12&amp;"!$b$6:$f$63"),5,FALSE()))/(0.6*Z$15),1)))</f>
        <v>#REF!</v>
      </c>
      <c r="AA85" s="107" t="e">
        <f aca="true">IF(ISNA(AA$17-$O$4*((VLOOKUP($C85,INDIRECT(AA$12&amp;"!$b$6:$e$63"),4,FALSE())-1)/(AA$14-1))-$Q$4*MIN((AA$15-VLOOKUP($C85,INDIRECT(AA$12&amp;"!$b$6:$f$63"),5,FALSE()))/(0.6*AA$15),1)),"",(AA$17-$O$4*((VLOOKUP($C85,INDIRECT(AA$12&amp;"!$b$6:$e$63"),4,FALSE())-1)/(AA$14-1))-$Q$4*MIN((AA$15-VLOOKUP($C85,INDIRECT(AA$12&amp;"!$b$6:$f$63"),5,FALSE()))/(0.6*AA$15),1)))</f>
        <v>#REF!</v>
      </c>
      <c r="AB85" s="105" t="e">
        <f aca="true">IF(ISNA(AB$17-$O$4*((VLOOKUP($C85,INDIRECT(AB$12&amp;"!$b$6:$e$63"),4,FALSE())-1)/(AB$14-1))-$Q$4*MIN((AB$15-VLOOKUP($C85,INDIRECT(AB$12&amp;"!$b$6:$f$63"),5,FALSE()))/(0.6*AB$15),1)),"",(AB$17-$O$4*((VLOOKUP($C85,INDIRECT(AB$12&amp;"!$b$6:$e$63"),4,FALSE())-1)/(AB$14-1))-$Q$4*MIN((AB$15-VLOOKUP($C85,INDIRECT(AB$12&amp;"!$b$6:$f$63"),5,FALSE()))/(0.6*AB$15),1)))</f>
        <v>#REF!</v>
      </c>
      <c r="AC85" s="107" t="e">
        <f aca="true">IF(ISNA(AC$17-$O$4*((VLOOKUP($C85,INDIRECT(AC$12&amp;"!$b$6:$e$63"),4,FALSE())-1)/(AC$14-1))-$Q$4*MIN((AC$15-VLOOKUP($C85,INDIRECT(AC$12&amp;"!$b$6:$f$63"),5,FALSE()))/(0.6*AC$15),1)),"",(AC$17-$O$4*((VLOOKUP($C85,INDIRECT(AC$12&amp;"!$b$6:$e$63"),4,FALSE())-1)/(AC$14-1))-$Q$4*MIN((AC$15-VLOOKUP($C85,INDIRECT(AC$12&amp;"!$b$6:$f$63"),5,FALSE()))/(0.6*AC$15),1)))</f>
        <v>#REF!</v>
      </c>
      <c r="AD85" s="105" t="e">
        <f aca="true">IF(ISNA(AD$17-$O$4*((VLOOKUP($C85,INDIRECT(AD$12&amp;"!$b$6:$e$63"),4,FALSE())-1)/(AD$14-1))-$Q$4*MIN((AD$15-VLOOKUP($C85,INDIRECT(AD$12&amp;"!$b$6:$f$63"),5,FALSE()))/(0.6*AD$15),1)),"",(AD$17-$O$4*((VLOOKUP($C85,INDIRECT(AD$12&amp;"!$b$6:$e$63"),4,FALSE())-1)/(AD$14-1))-$Q$4*MIN((AD$15-VLOOKUP($C85,INDIRECT(AD$12&amp;"!$b$6:$f$63"),5,FALSE()))/(0.6*AD$15),1)))</f>
        <v>#REF!</v>
      </c>
      <c r="AE85" s="107" t="e">
        <f aca="true">IF(ISNA(AE$17-$O$4*((VLOOKUP($C85,INDIRECT(AE$12&amp;"!$b$6:$e$63"),4,FALSE())-1)/(AE$14-1))-$Q$4*MIN((AE$15-VLOOKUP($C85,INDIRECT(AE$12&amp;"!$b$6:$f$63"),5,FALSE()))/(0.6*AE$15),1)),"",(AE$17-$O$4*((VLOOKUP($C85,INDIRECT(AE$12&amp;"!$b$6:$e$63"),4,FALSE())-1)/(AE$14-1))-$Q$4*MIN((AE$15-VLOOKUP($C85,INDIRECT(AE$12&amp;"!$b$6:$f$63"),5,FALSE()))/(0.6*AE$15),1)))</f>
        <v>#REF!</v>
      </c>
      <c r="AF85" s="105" t="e">
        <f aca="true">IF(ISNA(AF$17-$O$4*((VLOOKUP($C85,INDIRECT(AF$12&amp;"!$b$6:$e$63"),4,FALSE())-1)/(AF$14-1))-$Q$4*MIN((AF$15-VLOOKUP($C85,INDIRECT(AF$12&amp;"!$b$6:$f$63"),5,FALSE()))/(0.6*AF$15),1)),"",(AF$17-$O$4*((VLOOKUP($C85,INDIRECT(AF$12&amp;"!$b$6:$e$63"),4,FALSE())-1)/(AF$14-1))-$Q$4*MIN((AF$15-VLOOKUP($C85,INDIRECT(AF$12&amp;"!$b$6:$f$63"),5,FALSE()))/(0.6*AF$15),1)))</f>
        <v>#REF!</v>
      </c>
      <c r="AG85" s="107" t="e">
        <f aca="true">IF(ISNA(AG$17-$O$4*((VLOOKUP($C85,INDIRECT(AG$12&amp;"!$b$6:$e$63"),4,FALSE())-1)/(AG$14-1))-$Q$4*MIN((AG$15-VLOOKUP($C85,INDIRECT(AG$12&amp;"!$b$6:$f$63"),5,FALSE()))/(0.6*AG$15),1)),"",(AG$17-$O$4*((VLOOKUP($C85,INDIRECT(AG$12&amp;"!$b$6:$e$63"),4,FALSE())-1)/(AG$14-1))-$Q$4*MIN((AG$15-VLOOKUP($C85,INDIRECT(AG$12&amp;"!$b$6:$f$63"),5,FALSE()))/(0.6*AG$15),1)))</f>
        <v>#REF!</v>
      </c>
      <c r="AH85" s="108" t="e">
        <f aca="true">IF(ISNA(AH$17-$O$4*((VLOOKUP($C85,INDIRECT(AH$12&amp;"!$b$6:$e$63"),4,FALSE())-1)/(AH$14-1))-$Q$4*MIN((AH$15-VLOOKUP($C85,INDIRECT(AH$12&amp;"!$b$6:$f$63"),5,FALSE()))/(0.6*AH$15),1)),"",(AH$17-$O$4*((VLOOKUP($C85,INDIRECT(AH$12&amp;"!$b$6:$e$63"),4,FALSE())-1)/(AH$14-1))-$Q$4*MIN((AH$15-VLOOKUP($C85,INDIRECT(AH$12&amp;"!$b$6:$f$63"),5,FALSE()))/(0.6*AH$15),1)))</f>
        <v>#REF!</v>
      </c>
      <c r="AI85" s="108" t="e">
        <f aca="true">IF(ISNA(AI$17-$O$4*((VLOOKUP($C85,INDIRECT(AI$12&amp;"!$b$6:$e$63"),4,FALSE())-1)/(AI$14-1))-$Q$4*MIN((AI$15-VLOOKUP($C85,INDIRECT(AI$12&amp;"!$b$6:$f$63"),5,FALSE()))/(0.6*AI$15),1)),"",(AI$17-$O$4*((VLOOKUP($C85,INDIRECT(AI$12&amp;"!$b$6:$e$63"),4,FALSE())-1)/(AI$14-1))-$Q$4*MIN((AI$15-VLOOKUP($C85,INDIRECT(AI$12&amp;"!$b$6:$f$63"),5,FALSE()))/(0.6*AI$15),1)))</f>
        <v>#REF!</v>
      </c>
      <c r="AJ85" s="108" t="e">
        <f aca="true">IF(ISNA(AJ$17-$O$4*((VLOOKUP($C85,INDIRECT(AJ$12&amp;"!$b$6:$e$63"),4,FALSE())-1)/(AJ$14-1))-$Q$4*MIN((AJ$15-VLOOKUP($C85,INDIRECT(AJ$12&amp;"!$b$6:$f$63"),5,FALSE()))/(0.6*AJ$15),1)),"",(AJ$17-$O$4*((VLOOKUP($C85,INDIRECT(AJ$12&amp;"!$b$6:$e$63"),4,FALSE())-1)/(AJ$14-1))-$Q$4*MIN((AJ$15-VLOOKUP($C85,INDIRECT(AJ$12&amp;"!$b$6:$f$63"),5,FALSE()))/(0.6*AJ$15),1)))</f>
        <v>#REF!</v>
      </c>
      <c r="AL85" s="109" t="e">
        <f aca="false">MAX(F85:AJ85)</f>
        <v>#REF!</v>
      </c>
      <c r="AM85" s="109" t="e">
        <f aca="false">IF(AL85&lt;&gt;0,MAX(AL85,-200),"")</f>
        <v>#REF!</v>
      </c>
      <c r="AN85" s="50" t="e">
        <f aca="false">IF(AM85&lt;&gt;"",RANK(AM85,AM$26:AM$1020,0),999)</f>
        <v>#REF!</v>
      </c>
    </row>
    <row r="86" customFormat="false" ht="12.75" hidden="false" customHeight="true" outlineLevel="0" collapsed="false">
      <c r="B86" s="101" t="e">
        <f aca="false">IF(INDEX('BGA FAI List'!D$6:D$670,MATCH($C86,'BGA FAI List'!$C$6:$C$670,0))&lt;&gt;"NO",AN86,AN86)</f>
        <v>#REF!</v>
      </c>
      <c r="C86" s="102" t="n">
        <f aca="false">'BGA FAI List'!C11</f>
        <v>7</v>
      </c>
      <c r="D86" s="102" t="str">
        <f aca="false">INDEX('BGA FAI List'!B$6:B$670,MATCH($C86,'BGA FAI List'!$C$6:$C$670,0))</f>
        <v>M S</v>
      </c>
      <c r="E86" s="102" t="str">
        <f aca="false">INDEX('BGA FAI List'!A$6:A$670,MATCH($C86,'BGA FAI List'!$C$6:$C$670,0))</f>
        <v>Armstrong</v>
      </c>
      <c r="F86" s="103" t="n">
        <f aca="false">MAX(IF(ISNA(VALUE(INDEX('BGA FAI List'!E$6:E$670,MATCH($C86,'BGA FAI List'!$C$6:$C$670,0)))),0,VALUE(INDEX('BGA FAI List'!E$6:E$670,MATCH($C86,'BGA FAI List'!$C$6:$C$670,0)))-$K$4),$M$4)</f>
        <v>425.468441039743</v>
      </c>
      <c r="G86" s="104" t="e">
        <f aca="true">IF(ISNA(G$17-$O$4*((VLOOKUP($C86,INDIRECT(G$12&amp;"!$b$6:$e$63"),4,FALSE())-1)/(G$14-1))-$Q$4*MIN((G$15-VLOOKUP($C86,INDIRECT(G$12&amp;"!$b$6:$f$63"),5,FALSE()))/(0.6*G$15),1)),"",(G$17-$O$4*((VLOOKUP($C86,INDIRECT(G$12&amp;"!$b$6:$e$63"),4,FALSE())-1)/(G$14-1))-$Q$4*MIN((G$15-VLOOKUP($C86,INDIRECT(G$12&amp;"!$b$6:$f$63"),5,FALSE()))/(0.6*G$15),1)))</f>
        <v>#REF!</v>
      </c>
      <c r="H86" s="105" t="e">
        <f aca="true">IF(ISNA(H$17-$O$4*((VLOOKUP($C86,INDIRECT(H$12&amp;"!$b$6:$e$63"),4,FALSE())-1)/(H$14-1))-$Q$4*MIN((H$15-VLOOKUP($C86,INDIRECT(H$12&amp;"!$b$6:$f$63"),5,FALSE()))/(0.6*H$15),1)),"",(H$17-$O$4*((VLOOKUP($C86,INDIRECT(H$12&amp;"!$b$6:$e$63"),4,FALSE())-1)/(H$14-1))-$Q$4*MIN((H$15-VLOOKUP($C86,INDIRECT(H$12&amp;"!$b$6:$f$63"),5,FALSE()))/(0.6*H$15),1)))</f>
        <v>#REF!</v>
      </c>
      <c r="I86" s="104" t="e">
        <f aca="true">IF(ISNA(I$17-$O$4*((VLOOKUP($C86,INDIRECT(I$12&amp;"!$b$6:$e$63"),4,FALSE())-1)/(I$14-1))-$Q$4*MIN((I$15-VLOOKUP($C86,INDIRECT(I$12&amp;"!$b$6:$f$63"),5,FALSE()))/(0.6*I$15),1)),"",(I$17-$O$4*((VLOOKUP($C86,INDIRECT(I$12&amp;"!$b$6:$e$63"),4,FALSE())-1)/(I$14-1))-$Q$4*MIN((I$15-VLOOKUP($C86,INDIRECT(I$12&amp;"!$b$6:$f$63"),5,FALSE()))/(0.6*I$15),1)))</f>
        <v>#REF!</v>
      </c>
      <c r="J86" s="105" t="e">
        <f aca="true">IF(ISNA(J$17-$O$4*((VLOOKUP($C86,INDIRECT(J$12&amp;"!$b$6:$e$63"),4,FALSE())-1)/(J$14-1))-$Q$4*MIN((J$15-VLOOKUP($C86,INDIRECT(J$12&amp;"!$b$6:$f$63"),5,FALSE()))/(0.6*J$15),1)),"",(J$17-$O$4*((VLOOKUP($C86,INDIRECT(J$12&amp;"!$b$6:$e$63"),4,FALSE())-1)/(J$14-1))-$Q$4*MIN((J$15-VLOOKUP($C86,INDIRECT(J$12&amp;"!$b$6:$f$63"),5,FALSE()))/(0.6*J$15),1)))</f>
        <v>#REF!</v>
      </c>
      <c r="K86" s="104" t="e">
        <f aca="true">IF(ISNA(K$17-$O$4*((VLOOKUP($C86,INDIRECT(K$12&amp;"!$b$6:$e$63"),4,FALSE())-1)/(K$14-1))-$Q$4*MIN((K$15-VLOOKUP($C86,INDIRECT(K$12&amp;"!$b$6:$f$63"),5,FALSE()))/(0.6*K$15),1)),"",(K$17-$O$4*((VLOOKUP($C86,INDIRECT(K$12&amp;"!$b$6:$e$63"),4,FALSE())-1)/(K$14-1))-$Q$4*MIN((K$15-VLOOKUP($C86,INDIRECT(K$12&amp;"!$b$6:$f$63"),5,FALSE()))/(0.6*K$15),1)))</f>
        <v>#REF!</v>
      </c>
      <c r="L86" s="106" t="e">
        <f aca="true">IF(ISNA(L$17-$O$4*((VLOOKUP($C86,INDIRECT(L$12&amp;"!$b$6:$e$63"),4,FALSE())-1)/(L$14-1))-$Q$4*MIN((L$15-VLOOKUP($C86,INDIRECT(L$12&amp;"!$b$6:$f$63"),5,FALSE()))/(0.6*L$15),1)),"",(L$17-$O$4*((VLOOKUP($C86,INDIRECT(L$12&amp;"!$b$6:$e$63"),4,FALSE())-1)/(L$14-1))-$Q$4*MIN((L$15-VLOOKUP($C86,INDIRECT(L$12&amp;"!$b$6:$f$63"),5,FALSE()))/(0.6*L$15),1)))</f>
        <v>#REF!</v>
      </c>
      <c r="M86" s="105" t="e">
        <f aca="true">IF(ISNA(M$17-$O$4*((VLOOKUP($C86,INDIRECT(M$12&amp;"!$b$6:$e$63"),4,FALSE())-1)/(M$14-1))-$Q$4*MIN((M$15-VLOOKUP($C86,INDIRECT(M$12&amp;"!$b$6:$f$63"),5,FALSE()))/(0.6*M$15),1)),"",(M$17-$O$4*((VLOOKUP($C86,INDIRECT(M$12&amp;"!$b$6:$e$63"),4,FALSE())-1)/(M$14-1))-$Q$4*MIN((M$15-VLOOKUP($C86,INDIRECT(M$12&amp;"!$b$6:$f$63"),5,FALSE()))/(0.6*M$15),1)))</f>
        <v>#REF!</v>
      </c>
      <c r="N86" s="106" t="e">
        <f aca="true">IF(ISNA(N$17-$O$4*((VLOOKUP($C86,INDIRECT(N$12&amp;"!$b$6:$e$63"),4,FALSE())-1)/(N$14-1))-$Q$4*MIN((N$15-VLOOKUP($C86,INDIRECT(N$12&amp;"!$b$6:$f$63"),5,FALSE()))/(0.6*N$15),1)),"",(N$17-$O$4*((VLOOKUP($C86,INDIRECT(N$12&amp;"!$b$6:$e$63"),4,FALSE())-1)/(N$14-1))-$Q$4*MIN((N$15-VLOOKUP($C86,INDIRECT(N$12&amp;"!$b$6:$f$63"),5,FALSE()))/(0.6*N$15),1)))</f>
        <v>#REF!</v>
      </c>
      <c r="O86" s="105" t="e">
        <f aca="true">IF(ISNA(O$17-$O$4*((VLOOKUP($C86,INDIRECT(O$12&amp;"!$b$6:$e$63"),4,FALSE())-1)/(O$14-1))-$Q$4*MIN((O$15-VLOOKUP($C86,INDIRECT(O$12&amp;"!$b$6:$f$63"),5,FALSE()))/(0.6*O$15),1)),"",(O$17-$O$4*((VLOOKUP($C86,INDIRECT(O$12&amp;"!$b$6:$e$63"),4,FALSE())-1)/(O$14-1))-$Q$4*MIN((O$15-VLOOKUP($C86,INDIRECT(O$12&amp;"!$b$6:$f$63"),5,FALSE()))/(0.6*O$15),1)))</f>
        <v>#REF!</v>
      </c>
      <c r="P86" s="106" t="e">
        <f aca="true">IF(ISNA(P$17-$O$4*((VLOOKUP($C86,INDIRECT(P$12&amp;"!$b$6:$e$63"),4,FALSE())-1)/(P$14-1))-$Q$4*MIN((P$15-VLOOKUP($C86,INDIRECT(P$12&amp;"!$b$6:$f$63"),5,FALSE()))/(0.6*P$15),1)),"",(P$17-$O$4*((VLOOKUP($C86,INDIRECT(P$12&amp;"!$b$6:$e$63"),4,FALSE())-1)/(P$14-1))-$Q$4*MIN((P$15-VLOOKUP($C86,INDIRECT(P$12&amp;"!$b$6:$f$63"),5,FALSE()))/(0.6*P$15),1)))</f>
        <v>#REF!</v>
      </c>
      <c r="Q86" s="105" t="e">
        <f aca="true">IF(ISNA(Q$17-$O$4*((VLOOKUP($C86,INDIRECT(Q$12&amp;"!$b$6:$e$63"),4,FALSE())-1)/(Q$14-1))-$Q$4*MIN((Q$15-VLOOKUP($C86,INDIRECT(Q$12&amp;"!$b$6:$f$63"),5,FALSE()))/(0.6*Q$15),1)),"",(Q$17-$O$4*((VLOOKUP($C86,INDIRECT(Q$12&amp;"!$b$6:$e$63"),4,FALSE())-1)/(Q$14-1))-$Q$4*MIN((Q$15-VLOOKUP($C86,INDIRECT(Q$12&amp;"!$b$6:$f$63"),5,FALSE()))/(0.6*Q$15),1)))</f>
        <v>#REF!</v>
      </c>
      <c r="R86" s="106" t="e">
        <f aca="true">IF(ISNA(R$17-$O$4*((VLOOKUP($C86,INDIRECT(R$12&amp;"!$b$6:$e$63"),4,FALSE())-1)/(R$14-1))-$Q$4*MIN((R$15-VLOOKUP($C86,INDIRECT(R$12&amp;"!$b$6:$f$63"),5,FALSE()))/(0.6*R$15),1)),"",(R$17-$O$4*((VLOOKUP($C86,INDIRECT(R$12&amp;"!$b$6:$e$63"),4,FALSE())-1)/(R$14-1))-$Q$4*MIN((R$15-VLOOKUP($C86,INDIRECT(R$12&amp;"!$b$6:$f$63"),5,FALSE()))/(0.6*R$15),1)))</f>
        <v>#REF!</v>
      </c>
      <c r="S86" s="107" t="e">
        <f aca="true">IF(ISNA(S$17-$O$4*((VLOOKUP($C86,INDIRECT(S$12&amp;"!$b$6:$e$63"),4,FALSE())-1)/(S$14-1))-$Q$4*MIN((S$15-VLOOKUP($C86,INDIRECT(S$12&amp;"!$b$6:$f$63"),5,FALSE()))/(0.6*S$15),1)),"",(S$17-$O$4*((VLOOKUP($C86,INDIRECT(S$12&amp;"!$b$6:$e$63"),4,FALSE())-1)/(S$14-1))-$Q$4*MIN((S$15-VLOOKUP($C86,INDIRECT(S$12&amp;"!$b$6:$f$63"),5,FALSE()))/(0.6*S$15),1)))</f>
        <v>#REF!</v>
      </c>
      <c r="T86" s="105" t="e">
        <f aca="true">IF(ISNA(T$17-$O$4*((VLOOKUP($C86,INDIRECT(T$12&amp;"!$b$6:$e$63"),4,FALSE())-1)/(T$14-1))-$Q$4*MIN((T$15-VLOOKUP($C86,INDIRECT(T$12&amp;"!$b$6:$f$63"),5,FALSE()))/(0.6*T$15),1)),"",(T$17-$O$4*((VLOOKUP($C86,INDIRECT(T$12&amp;"!$b$6:$e$63"),4,FALSE())-1)/(T$14-1))-$Q$4*MIN((T$15-VLOOKUP($C86,INDIRECT(T$12&amp;"!$b$6:$f$63"),5,FALSE()))/(0.6*T$15),1)))</f>
        <v>#REF!</v>
      </c>
      <c r="U86" s="107" t="e">
        <f aca="true">IF(ISNA(U$17-$O$4*((VLOOKUP($C86,INDIRECT(U$12&amp;"!$b$6:$e$63"),4,FALSE())-1)/(U$14-1))-$Q$4*MIN((U$15-VLOOKUP($C86,INDIRECT(U$12&amp;"!$b$6:$f$63"),5,FALSE()))/(0.6*U$15),1)),"",(U$17-$O$4*((VLOOKUP($C86,INDIRECT(U$12&amp;"!$b$6:$e$63"),4,FALSE())-1)/(U$14-1))-$Q$4*MIN((U$15-VLOOKUP($C86,INDIRECT(U$12&amp;"!$b$6:$f$63"),5,FALSE()))/(0.6*U$15),1)))</f>
        <v>#REF!</v>
      </c>
      <c r="V86" s="105" t="e">
        <f aca="true">IF(ISNA(V$17-$O$4*((VLOOKUP($C86,INDIRECT(V$12&amp;"!$b$6:$e$63"),4,FALSE())-1)/(V$14-1))-$Q$4*MIN((V$15-VLOOKUP($C86,INDIRECT(V$12&amp;"!$b$6:$f$63"),5,FALSE()))/(0.6*V$15),1)),"",(V$17-$O$4*((VLOOKUP($C86,INDIRECT(V$12&amp;"!$b$6:$e$63"),4,FALSE())-1)/(V$14-1))-$Q$4*MIN((V$15-VLOOKUP($C86,INDIRECT(V$12&amp;"!$b$6:$f$63"),5,FALSE()))/(0.6*V$15),1)))</f>
        <v>#REF!</v>
      </c>
      <c r="W86" s="107" t="e">
        <f aca="true">IF(ISNA(W$17-$O$4*((VLOOKUP($C86,INDIRECT(W$12&amp;"!$b$6:$e$63"),4,FALSE())-1)/(W$14-1))-$Q$4*MIN((W$15-VLOOKUP($C86,INDIRECT(W$12&amp;"!$b$6:$f$63"),5,FALSE()))/(0.6*W$15),1)),"",(W$17-$O$4*((VLOOKUP($C86,INDIRECT(W$12&amp;"!$b$6:$e$63"),4,FALSE())-1)/(W$14-1))-$Q$4*MIN((W$15-VLOOKUP($C86,INDIRECT(W$12&amp;"!$b$6:$f$63"),5,FALSE()))/(0.6*W$15),1)))</f>
        <v>#REF!</v>
      </c>
      <c r="X86" s="105" t="e">
        <f aca="true">IF(ISNA(X$17-$O$4*((VLOOKUP($C86,INDIRECT(X$12&amp;"!$b$6:$e$63"),4,FALSE())-1)/(X$14-1))-$Q$4*MIN((X$15-VLOOKUP($C86,INDIRECT(X$12&amp;"!$b$6:$f$63"),5,FALSE()))/(0.6*X$15),1)),"",(X$17-$O$4*((VLOOKUP($C86,INDIRECT(X$12&amp;"!$b$6:$e$63"),4,FALSE())-1)/(X$14-1))-$Q$4*MIN((X$15-VLOOKUP($C86,INDIRECT(X$12&amp;"!$b$6:$f$63"),5,FALSE()))/(0.6*X$15),1)))</f>
        <v>#REF!</v>
      </c>
      <c r="Y86" s="107" t="e">
        <f aca="true">IF(ISNA(Y$17-$O$4*((VLOOKUP($C86,INDIRECT(Y$12&amp;"!$b$6:$e$63"),4,FALSE())-1)/(Y$14-1))-$Q$4*MIN((Y$15-VLOOKUP($C86,INDIRECT(Y$12&amp;"!$b$6:$f$63"),5,FALSE()))/(0.6*Y$15),1)),"",(Y$17-$O$4*((VLOOKUP($C86,INDIRECT(Y$12&amp;"!$b$6:$e$63"),4,FALSE())-1)/(Y$14-1))-$Q$4*MIN((Y$15-VLOOKUP($C86,INDIRECT(Y$12&amp;"!$b$6:$f$63"),5,FALSE()))/(0.6*Y$15),1)))</f>
        <v>#REF!</v>
      </c>
      <c r="Z86" s="105" t="e">
        <f aca="true">IF(ISNA(Z$17-$O$4*((VLOOKUP($C86,INDIRECT(Z$12&amp;"!$b$6:$e$63"),4,FALSE())-1)/(Z$14-1))-$Q$4*MIN((Z$15-VLOOKUP($C86,INDIRECT(Z$12&amp;"!$b$6:$f$63"),5,FALSE()))/(0.6*Z$15),1)),"",(Z$17-$O$4*((VLOOKUP($C86,INDIRECT(Z$12&amp;"!$b$6:$e$63"),4,FALSE())-1)/(Z$14-1))-$Q$4*MIN((Z$15-VLOOKUP($C86,INDIRECT(Z$12&amp;"!$b$6:$f$63"),5,FALSE()))/(0.6*Z$15),1)))</f>
        <v>#REF!</v>
      </c>
      <c r="AA86" s="107" t="e">
        <f aca="true">IF(ISNA(AA$17-$O$4*((VLOOKUP($C86,INDIRECT(AA$12&amp;"!$b$6:$e$63"),4,FALSE())-1)/(AA$14-1))-$Q$4*MIN((AA$15-VLOOKUP($C86,INDIRECT(AA$12&amp;"!$b$6:$f$63"),5,FALSE()))/(0.6*AA$15),1)),"",(AA$17-$O$4*((VLOOKUP($C86,INDIRECT(AA$12&amp;"!$b$6:$e$63"),4,FALSE())-1)/(AA$14-1))-$Q$4*MIN((AA$15-VLOOKUP($C86,INDIRECT(AA$12&amp;"!$b$6:$f$63"),5,FALSE()))/(0.6*AA$15),1)))</f>
        <v>#REF!</v>
      </c>
      <c r="AB86" s="105" t="e">
        <f aca="true">IF(ISNA(AB$17-$O$4*((VLOOKUP($C86,INDIRECT(AB$12&amp;"!$b$6:$e$63"),4,FALSE())-1)/(AB$14-1))-$Q$4*MIN((AB$15-VLOOKUP($C86,INDIRECT(AB$12&amp;"!$b$6:$f$63"),5,FALSE()))/(0.6*AB$15),1)),"",(AB$17-$O$4*((VLOOKUP($C86,INDIRECT(AB$12&amp;"!$b$6:$e$63"),4,FALSE())-1)/(AB$14-1))-$Q$4*MIN((AB$15-VLOOKUP($C86,INDIRECT(AB$12&amp;"!$b$6:$f$63"),5,FALSE()))/(0.6*AB$15),1)))</f>
        <v>#REF!</v>
      </c>
      <c r="AC86" s="107" t="e">
        <f aca="true">IF(ISNA(AC$17-$O$4*((VLOOKUP($C86,INDIRECT(AC$12&amp;"!$b$6:$e$63"),4,FALSE())-1)/(AC$14-1))-$Q$4*MIN((AC$15-VLOOKUP($C86,INDIRECT(AC$12&amp;"!$b$6:$f$63"),5,FALSE()))/(0.6*AC$15),1)),"",(AC$17-$O$4*((VLOOKUP($C86,INDIRECT(AC$12&amp;"!$b$6:$e$63"),4,FALSE())-1)/(AC$14-1))-$Q$4*MIN((AC$15-VLOOKUP($C86,INDIRECT(AC$12&amp;"!$b$6:$f$63"),5,FALSE()))/(0.6*AC$15),1)))</f>
        <v>#REF!</v>
      </c>
      <c r="AD86" s="105" t="e">
        <f aca="true">IF(ISNA(AD$17-$O$4*((VLOOKUP($C86,INDIRECT(AD$12&amp;"!$b$6:$e$63"),4,FALSE())-1)/(AD$14-1))-$Q$4*MIN((AD$15-VLOOKUP($C86,INDIRECT(AD$12&amp;"!$b$6:$f$63"),5,FALSE()))/(0.6*AD$15),1)),"",(AD$17-$O$4*((VLOOKUP($C86,INDIRECT(AD$12&amp;"!$b$6:$e$63"),4,FALSE())-1)/(AD$14-1))-$Q$4*MIN((AD$15-VLOOKUP($C86,INDIRECT(AD$12&amp;"!$b$6:$f$63"),5,FALSE()))/(0.6*AD$15),1)))</f>
        <v>#REF!</v>
      </c>
      <c r="AE86" s="107" t="e">
        <f aca="true">IF(ISNA(AE$17-$O$4*((VLOOKUP($C86,INDIRECT(AE$12&amp;"!$b$6:$e$63"),4,FALSE())-1)/(AE$14-1))-$Q$4*MIN((AE$15-VLOOKUP($C86,INDIRECT(AE$12&amp;"!$b$6:$f$63"),5,FALSE()))/(0.6*AE$15),1)),"",(AE$17-$O$4*((VLOOKUP($C86,INDIRECT(AE$12&amp;"!$b$6:$e$63"),4,FALSE())-1)/(AE$14-1))-$Q$4*MIN((AE$15-VLOOKUP($C86,INDIRECT(AE$12&amp;"!$b$6:$f$63"),5,FALSE()))/(0.6*AE$15),1)))</f>
        <v>#REF!</v>
      </c>
      <c r="AF86" s="105" t="e">
        <f aca="true">IF(ISNA(AF$17-$O$4*((VLOOKUP($C86,INDIRECT(AF$12&amp;"!$b$6:$e$63"),4,FALSE())-1)/(AF$14-1))-$Q$4*MIN((AF$15-VLOOKUP($C86,INDIRECT(AF$12&amp;"!$b$6:$f$63"),5,FALSE()))/(0.6*AF$15),1)),"",(AF$17-$O$4*((VLOOKUP($C86,INDIRECT(AF$12&amp;"!$b$6:$e$63"),4,FALSE())-1)/(AF$14-1))-$Q$4*MIN((AF$15-VLOOKUP($C86,INDIRECT(AF$12&amp;"!$b$6:$f$63"),5,FALSE()))/(0.6*AF$15),1)))</f>
        <v>#REF!</v>
      </c>
      <c r="AG86" s="107" t="e">
        <f aca="true">IF(ISNA(AG$17-$O$4*((VLOOKUP($C86,INDIRECT(AG$12&amp;"!$b$6:$e$63"),4,FALSE())-1)/(AG$14-1))-$Q$4*MIN((AG$15-VLOOKUP($C86,INDIRECT(AG$12&amp;"!$b$6:$f$63"),5,FALSE()))/(0.6*AG$15),1)),"",(AG$17-$O$4*((VLOOKUP($C86,INDIRECT(AG$12&amp;"!$b$6:$e$63"),4,FALSE())-1)/(AG$14-1))-$Q$4*MIN((AG$15-VLOOKUP($C86,INDIRECT(AG$12&amp;"!$b$6:$f$63"),5,FALSE()))/(0.6*AG$15),1)))</f>
        <v>#REF!</v>
      </c>
      <c r="AH86" s="108" t="e">
        <f aca="true">IF(ISNA(AH$17-$O$4*((VLOOKUP($C86,INDIRECT(AH$12&amp;"!$b$6:$e$63"),4,FALSE())-1)/(AH$14-1))-$Q$4*MIN((AH$15-VLOOKUP($C86,INDIRECT(AH$12&amp;"!$b$6:$f$63"),5,FALSE()))/(0.6*AH$15),1)),"",(AH$17-$O$4*((VLOOKUP($C86,INDIRECT(AH$12&amp;"!$b$6:$e$63"),4,FALSE())-1)/(AH$14-1))-$Q$4*MIN((AH$15-VLOOKUP($C86,INDIRECT(AH$12&amp;"!$b$6:$f$63"),5,FALSE()))/(0.6*AH$15),1)))</f>
        <v>#REF!</v>
      </c>
      <c r="AI86" s="108" t="e">
        <f aca="true">IF(ISNA(AI$17-$O$4*((VLOOKUP($C86,INDIRECT(AI$12&amp;"!$b$6:$e$63"),4,FALSE())-1)/(AI$14-1))-$Q$4*MIN((AI$15-VLOOKUP($C86,INDIRECT(AI$12&amp;"!$b$6:$f$63"),5,FALSE()))/(0.6*AI$15),1)),"",(AI$17-$O$4*((VLOOKUP($C86,INDIRECT(AI$12&amp;"!$b$6:$e$63"),4,FALSE())-1)/(AI$14-1))-$Q$4*MIN((AI$15-VLOOKUP($C86,INDIRECT(AI$12&amp;"!$b$6:$f$63"),5,FALSE()))/(0.6*AI$15),1)))</f>
        <v>#REF!</v>
      </c>
      <c r="AJ86" s="108" t="e">
        <f aca="true">IF(ISNA(AJ$17-$O$4*((VLOOKUP($C86,INDIRECT(AJ$12&amp;"!$b$6:$e$63"),4,FALSE())-1)/(AJ$14-1))-$Q$4*MIN((AJ$15-VLOOKUP($C86,INDIRECT(AJ$12&amp;"!$b$6:$f$63"),5,FALSE()))/(0.6*AJ$15),1)),"",(AJ$17-$O$4*((VLOOKUP($C86,INDIRECT(AJ$12&amp;"!$b$6:$e$63"),4,FALSE())-1)/(AJ$14-1))-$Q$4*MIN((AJ$15-VLOOKUP($C86,INDIRECT(AJ$12&amp;"!$b$6:$f$63"),5,FALSE()))/(0.6*AJ$15),1)))</f>
        <v>#REF!</v>
      </c>
      <c r="AL86" s="109" t="e">
        <f aca="false">MAX(F86:AJ86)</f>
        <v>#REF!</v>
      </c>
      <c r="AM86" s="109" t="e">
        <f aca="false">IF(AL86&lt;&gt;0,MAX(AL86,-200),"")</f>
        <v>#REF!</v>
      </c>
      <c r="AN86" s="50" t="e">
        <f aca="false">IF(AM86&lt;&gt;"",RANK(AM86,AM$26:AM$1020,0),999)</f>
        <v>#REF!</v>
      </c>
    </row>
    <row r="87" customFormat="false" ht="12.75" hidden="false" customHeight="true" outlineLevel="0" collapsed="false">
      <c r="B87" s="101" t="e">
        <f aca="false">IF(INDEX('BGA FAI List'!D$6:D$670,MATCH($C87,'BGA FAI List'!$C$6:$C$670,0))&lt;&gt;"NO",AN87,AN87)</f>
        <v>#REF!</v>
      </c>
      <c r="C87" s="102" t="n">
        <f aca="false">'BGA FAI List'!C282</f>
        <v>1814</v>
      </c>
      <c r="D87" s="102" t="str">
        <f aca="false">INDEX('BGA FAI List'!B$6:B$670,MATCH($C87,'BGA FAI List'!$C$6:$C$670,0))</f>
        <v>M E</v>
      </c>
      <c r="E87" s="102" t="str">
        <f aca="false">INDEX('BGA FAI List'!A$6:A$670,MATCH($C87,'BGA FAI List'!$C$6:$C$670,0))</f>
        <v>Newland-Smith</v>
      </c>
      <c r="F87" s="103" t="n">
        <f aca="false">MAX(IF(ISNA(VALUE(INDEX('BGA FAI List'!E$6:E$670,MATCH($C87,'BGA FAI List'!$C$6:$C$670,0)))),0,VALUE(INDEX('BGA FAI List'!E$6:E$670,MATCH($C87,'BGA FAI List'!$C$6:$C$670,0)))-$K$4),$M$4)</f>
        <v>328.02478682359</v>
      </c>
      <c r="G87" s="104" t="e">
        <f aca="true">IF(ISNA(G$17-$O$4*((VLOOKUP($C87,INDIRECT(G$12&amp;"!$b$6:$e$63"),4,FALSE())-1)/(G$14-1))-$Q$4*MIN((G$15-VLOOKUP($C87,INDIRECT(G$12&amp;"!$b$6:$f$63"),5,FALSE()))/(0.6*G$15),1)),"",(G$17-$O$4*((VLOOKUP($C87,INDIRECT(G$12&amp;"!$b$6:$e$63"),4,FALSE())-1)/(G$14-1))-$Q$4*MIN((G$15-VLOOKUP($C87,INDIRECT(G$12&amp;"!$b$6:$f$63"),5,FALSE()))/(0.6*G$15),1)))</f>
        <v>#REF!</v>
      </c>
      <c r="H87" s="105" t="e">
        <f aca="true">IF(ISNA(H$17-$O$4*((VLOOKUP($C87,INDIRECT(H$12&amp;"!$b$6:$e$63"),4,FALSE())-1)/(H$14-1))-$Q$4*MIN((H$15-VLOOKUP($C87,INDIRECT(H$12&amp;"!$b$6:$f$63"),5,FALSE()))/(0.6*H$15),1)),"",(H$17-$O$4*((VLOOKUP($C87,INDIRECT(H$12&amp;"!$b$6:$e$63"),4,FALSE())-1)/(H$14-1))-$Q$4*MIN((H$15-VLOOKUP($C87,INDIRECT(H$12&amp;"!$b$6:$f$63"),5,FALSE()))/(0.6*H$15),1)))</f>
        <v>#REF!</v>
      </c>
      <c r="I87" s="104" t="e">
        <f aca="true">IF(ISNA(I$17-$O$4*((VLOOKUP($C87,INDIRECT(I$12&amp;"!$b$6:$e$63"),4,FALSE())-1)/(I$14-1))-$Q$4*MIN((I$15-VLOOKUP($C87,INDIRECT(I$12&amp;"!$b$6:$f$63"),5,FALSE()))/(0.6*I$15),1)),"",(I$17-$O$4*((VLOOKUP($C87,INDIRECT(I$12&amp;"!$b$6:$e$63"),4,FALSE())-1)/(I$14-1))-$Q$4*MIN((I$15-VLOOKUP($C87,INDIRECT(I$12&amp;"!$b$6:$f$63"),5,FALSE()))/(0.6*I$15),1)))</f>
        <v>#REF!</v>
      </c>
      <c r="J87" s="105" t="e">
        <f aca="true">IF(ISNA(J$17-$O$4*((VLOOKUP($C87,INDIRECT(J$12&amp;"!$b$6:$e$63"),4,FALSE())-1)/(J$14-1))-$Q$4*MIN((J$15-VLOOKUP($C87,INDIRECT(J$12&amp;"!$b$6:$f$63"),5,FALSE()))/(0.6*J$15),1)),"",(J$17-$O$4*((VLOOKUP($C87,INDIRECT(J$12&amp;"!$b$6:$e$63"),4,FALSE())-1)/(J$14-1))-$Q$4*MIN((J$15-VLOOKUP($C87,INDIRECT(J$12&amp;"!$b$6:$f$63"),5,FALSE()))/(0.6*J$15),1)))</f>
        <v>#REF!</v>
      </c>
      <c r="K87" s="104" t="e">
        <f aca="true">IF(ISNA(K$17-$O$4*((VLOOKUP($C87,INDIRECT(K$12&amp;"!$b$6:$e$63"),4,FALSE())-1)/(K$14-1))-$Q$4*MIN((K$15-VLOOKUP($C87,INDIRECT(K$12&amp;"!$b$6:$f$63"),5,FALSE()))/(0.6*K$15),1)),"",(K$17-$O$4*((VLOOKUP($C87,INDIRECT(K$12&amp;"!$b$6:$e$63"),4,FALSE())-1)/(K$14-1))-$Q$4*MIN((K$15-VLOOKUP($C87,INDIRECT(K$12&amp;"!$b$6:$f$63"),5,FALSE()))/(0.6*K$15),1)))</f>
        <v>#REF!</v>
      </c>
      <c r="L87" s="106" t="e">
        <f aca="true">IF(ISNA(L$17-$O$4*((VLOOKUP($C87,INDIRECT(L$12&amp;"!$b$6:$e$63"),4,FALSE())-1)/(L$14-1))-$Q$4*MIN((L$15-VLOOKUP($C87,INDIRECT(L$12&amp;"!$b$6:$f$63"),5,FALSE()))/(0.6*L$15),1)),"",(L$17-$O$4*((VLOOKUP($C87,INDIRECT(L$12&amp;"!$b$6:$e$63"),4,FALSE())-1)/(L$14-1))-$Q$4*MIN((L$15-VLOOKUP($C87,INDIRECT(L$12&amp;"!$b$6:$f$63"),5,FALSE()))/(0.6*L$15),1)))</f>
        <v>#REF!</v>
      </c>
      <c r="M87" s="105" t="e">
        <f aca="true">IF(ISNA(M$17-$O$4*((VLOOKUP($C87,INDIRECT(M$12&amp;"!$b$6:$e$63"),4,FALSE())-1)/(M$14-1))-$Q$4*MIN((M$15-VLOOKUP($C87,INDIRECT(M$12&amp;"!$b$6:$f$63"),5,FALSE()))/(0.6*M$15),1)),"",(M$17-$O$4*((VLOOKUP($C87,INDIRECT(M$12&amp;"!$b$6:$e$63"),4,FALSE())-1)/(M$14-1))-$Q$4*MIN((M$15-VLOOKUP($C87,INDIRECT(M$12&amp;"!$b$6:$f$63"),5,FALSE()))/(0.6*M$15),1)))</f>
        <v>#REF!</v>
      </c>
      <c r="N87" s="106" t="e">
        <f aca="true">IF(ISNA(N$17-$O$4*((VLOOKUP($C87,INDIRECT(N$12&amp;"!$b$6:$e$63"),4,FALSE())-1)/(N$14-1))-$Q$4*MIN((N$15-VLOOKUP($C87,INDIRECT(N$12&amp;"!$b$6:$f$63"),5,FALSE()))/(0.6*N$15),1)),"",(N$17-$O$4*((VLOOKUP($C87,INDIRECT(N$12&amp;"!$b$6:$e$63"),4,FALSE())-1)/(N$14-1))-$Q$4*MIN((N$15-VLOOKUP($C87,INDIRECT(N$12&amp;"!$b$6:$f$63"),5,FALSE()))/(0.6*N$15),1)))</f>
        <v>#REF!</v>
      </c>
      <c r="O87" s="105" t="e">
        <f aca="true">IF(ISNA(O$17-$O$4*((VLOOKUP($C87,INDIRECT(O$12&amp;"!$b$6:$e$63"),4,FALSE())-1)/(O$14-1))-$Q$4*MIN((O$15-VLOOKUP($C87,INDIRECT(O$12&amp;"!$b$6:$f$63"),5,FALSE()))/(0.6*O$15),1)),"",(O$17-$O$4*((VLOOKUP($C87,INDIRECT(O$12&amp;"!$b$6:$e$63"),4,FALSE())-1)/(O$14-1))-$Q$4*MIN((O$15-VLOOKUP($C87,INDIRECT(O$12&amp;"!$b$6:$f$63"),5,FALSE()))/(0.6*O$15),1)))</f>
        <v>#REF!</v>
      </c>
      <c r="P87" s="106" t="e">
        <f aca="true">IF(ISNA(P$17-$O$4*((VLOOKUP($C87,INDIRECT(P$12&amp;"!$b$6:$e$63"),4,FALSE())-1)/(P$14-1))-$Q$4*MIN((P$15-VLOOKUP($C87,INDIRECT(P$12&amp;"!$b$6:$f$63"),5,FALSE()))/(0.6*P$15),1)),"",(P$17-$O$4*((VLOOKUP($C87,INDIRECT(P$12&amp;"!$b$6:$e$63"),4,FALSE())-1)/(P$14-1))-$Q$4*MIN((P$15-VLOOKUP($C87,INDIRECT(P$12&amp;"!$b$6:$f$63"),5,FALSE()))/(0.6*P$15),1)))</f>
        <v>#REF!</v>
      </c>
      <c r="Q87" s="105" t="e">
        <f aca="true">IF(ISNA(Q$17-$O$4*((VLOOKUP($C87,INDIRECT(Q$12&amp;"!$b$6:$e$63"),4,FALSE())-1)/(Q$14-1))-$Q$4*MIN((Q$15-VLOOKUP($C87,INDIRECT(Q$12&amp;"!$b$6:$f$63"),5,FALSE()))/(0.6*Q$15),1)),"",(Q$17-$O$4*((VLOOKUP($C87,INDIRECT(Q$12&amp;"!$b$6:$e$63"),4,FALSE())-1)/(Q$14-1))-$Q$4*MIN((Q$15-VLOOKUP($C87,INDIRECT(Q$12&amp;"!$b$6:$f$63"),5,FALSE()))/(0.6*Q$15),1)))</f>
        <v>#REF!</v>
      </c>
      <c r="R87" s="106" t="e">
        <f aca="true">IF(ISNA(R$17-$O$4*((VLOOKUP($C87,INDIRECT(R$12&amp;"!$b$6:$e$63"),4,FALSE())-1)/(R$14-1))-$Q$4*MIN((R$15-VLOOKUP($C87,INDIRECT(R$12&amp;"!$b$6:$f$63"),5,FALSE()))/(0.6*R$15),1)),"",(R$17-$O$4*((VLOOKUP($C87,INDIRECT(R$12&amp;"!$b$6:$e$63"),4,FALSE())-1)/(R$14-1))-$Q$4*MIN((R$15-VLOOKUP($C87,INDIRECT(R$12&amp;"!$b$6:$f$63"),5,FALSE()))/(0.6*R$15),1)))</f>
        <v>#REF!</v>
      </c>
      <c r="S87" s="107" t="e">
        <f aca="true">IF(ISNA(S$17-$O$4*((VLOOKUP($C87,INDIRECT(S$12&amp;"!$b$6:$e$63"),4,FALSE())-1)/(S$14-1))-$Q$4*MIN((S$15-VLOOKUP($C87,INDIRECT(S$12&amp;"!$b$6:$f$63"),5,FALSE()))/(0.6*S$15),1)),"",(S$17-$O$4*((VLOOKUP($C87,INDIRECT(S$12&amp;"!$b$6:$e$63"),4,FALSE())-1)/(S$14-1))-$Q$4*MIN((S$15-VLOOKUP($C87,INDIRECT(S$12&amp;"!$b$6:$f$63"),5,FALSE()))/(0.6*S$15),1)))</f>
        <v>#REF!</v>
      </c>
      <c r="T87" s="105" t="e">
        <f aca="true">IF(ISNA(T$17-$O$4*((VLOOKUP($C87,INDIRECT(T$12&amp;"!$b$6:$e$63"),4,FALSE())-1)/(T$14-1))-$Q$4*MIN((T$15-VLOOKUP($C87,INDIRECT(T$12&amp;"!$b$6:$f$63"),5,FALSE()))/(0.6*T$15),1)),"",(T$17-$O$4*((VLOOKUP($C87,INDIRECT(T$12&amp;"!$b$6:$e$63"),4,FALSE())-1)/(T$14-1))-$Q$4*MIN((T$15-VLOOKUP($C87,INDIRECT(T$12&amp;"!$b$6:$f$63"),5,FALSE()))/(0.6*T$15),1)))</f>
        <v>#REF!</v>
      </c>
      <c r="U87" s="107" t="e">
        <f aca="true">IF(ISNA(U$17-$O$4*((VLOOKUP($C87,INDIRECT(U$12&amp;"!$b$6:$e$63"),4,FALSE())-1)/(U$14-1))-$Q$4*MIN((U$15-VLOOKUP($C87,INDIRECT(U$12&amp;"!$b$6:$f$63"),5,FALSE()))/(0.6*U$15),1)),"",(U$17-$O$4*((VLOOKUP($C87,INDIRECT(U$12&amp;"!$b$6:$e$63"),4,FALSE())-1)/(U$14-1))-$Q$4*MIN((U$15-VLOOKUP($C87,INDIRECT(U$12&amp;"!$b$6:$f$63"),5,FALSE()))/(0.6*U$15),1)))</f>
        <v>#REF!</v>
      </c>
      <c r="V87" s="105" t="e">
        <f aca="true">IF(ISNA(V$17-$O$4*((VLOOKUP($C87,INDIRECT(V$12&amp;"!$b$6:$e$63"),4,FALSE())-1)/(V$14-1))-$Q$4*MIN((V$15-VLOOKUP($C87,INDIRECT(V$12&amp;"!$b$6:$f$63"),5,FALSE()))/(0.6*V$15),1)),"",(V$17-$O$4*((VLOOKUP($C87,INDIRECT(V$12&amp;"!$b$6:$e$63"),4,FALSE())-1)/(V$14-1))-$Q$4*MIN((V$15-VLOOKUP($C87,INDIRECT(V$12&amp;"!$b$6:$f$63"),5,FALSE()))/(0.6*V$15),1)))</f>
        <v>#REF!</v>
      </c>
      <c r="W87" s="107" t="e">
        <f aca="true">IF(ISNA(W$17-$O$4*((VLOOKUP($C87,INDIRECT(W$12&amp;"!$b$6:$e$63"),4,FALSE())-1)/(W$14-1))-$Q$4*MIN((W$15-VLOOKUP($C87,INDIRECT(W$12&amp;"!$b$6:$f$63"),5,FALSE()))/(0.6*W$15),1)),"",(W$17-$O$4*((VLOOKUP($C87,INDIRECT(W$12&amp;"!$b$6:$e$63"),4,FALSE())-1)/(W$14-1))-$Q$4*MIN((W$15-VLOOKUP($C87,INDIRECT(W$12&amp;"!$b$6:$f$63"),5,FALSE()))/(0.6*W$15),1)))</f>
        <v>#REF!</v>
      </c>
      <c r="X87" s="105" t="e">
        <f aca="true">IF(ISNA(X$17-$O$4*((VLOOKUP($C87,INDIRECT(X$12&amp;"!$b$6:$e$63"),4,FALSE())-1)/(X$14-1))-$Q$4*MIN((X$15-VLOOKUP($C87,INDIRECT(X$12&amp;"!$b$6:$f$63"),5,FALSE()))/(0.6*X$15),1)),"",(X$17-$O$4*((VLOOKUP($C87,INDIRECT(X$12&amp;"!$b$6:$e$63"),4,FALSE())-1)/(X$14-1))-$Q$4*MIN((X$15-VLOOKUP($C87,INDIRECT(X$12&amp;"!$b$6:$f$63"),5,FALSE()))/(0.6*X$15),1)))</f>
        <v>#REF!</v>
      </c>
      <c r="Y87" s="107" t="e">
        <f aca="true">IF(ISNA(Y$17-$O$4*((VLOOKUP($C87,INDIRECT(Y$12&amp;"!$b$6:$e$63"),4,FALSE())-1)/(Y$14-1))-$Q$4*MIN((Y$15-VLOOKUP($C87,INDIRECT(Y$12&amp;"!$b$6:$f$63"),5,FALSE()))/(0.6*Y$15),1)),"",(Y$17-$O$4*((VLOOKUP($C87,INDIRECT(Y$12&amp;"!$b$6:$e$63"),4,FALSE())-1)/(Y$14-1))-$Q$4*MIN((Y$15-VLOOKUP($C87,INDIRECT(Y$12&amp;"!$b$6:$f$63"),5,FALSE()))/(0.6*Y$15),1)))</f>
        <v>#REF!</v>
      </c>
      <c r="Z87" s="105" t="e">
        <f aca="true">IF(ISNA(Z$17-$O$4*((VLOOKUP($C87,INDIRECT(Z$12&amp;"!$b$6:$e$63"),4,FALSE())-1)/(Z$14-1))-$Q$4*MIN((Z$15-VLOOKUP($C87,INDIRECT(Z$12&amp;"!$b$6:$f$63"),5,FALSE()))/(0.6*Z$15),1)),"",(Z$17-$O$4*((VLOOKUP($C87,INDIRECT(Z$12&amp;"!$b$6:$e$63"),4,FALSE())-1)/(Z$14-1))-$Q$4*MIN((Z$15-VLOOKUP($C87,INDIRECT(Z$12&amp;"!$b$6:$f$63"),5,FALSE()))/(0.6*Z$15),1)))</f>
        <v>#REF!</v>
      </c>
      <c r="AA87" s="107" t="e">
        <f aca="true">IF(ISNA(AA$17-$O$4*((VLOOKUP($C87,INDIRECT(AA$12&amp;"!$b$6:$e$63"),4,FALSE())-1)/(AA$14-1))-$Q$4*MIN((AA$15-VLOOKUP($C87,INDIRECT(AA$12&amp;"!$b$6:$f$63"),5,FALSE()))/(0.6*AA$15),1)),"",(AA$17-$O$4*((VLOOKUP($C87,INDIRECT(AA$12&amp;"!$b$6:$e$63"),4,FALSE())-1)/(AA$14-1))-$Q$4*MIN((AA$15-VLOOKUP($C87,INDIRECT(AA$12&amp;"!$b$6:$f$63"),5,FALSE()))/(0.6*AA$15),1)))</f>
        <v>#REF!</v>
      </c>
      <c r="AB87" s="105" t="e">
        <f aca="true">IF(ISNA(AB$17-$O$4*((VLOOKUP($C87,INDIRECT(AB$12&amp;"!$b$6:$e$63"),4,FALSE())-1)/(AB$14-1))-$Q$4*MIN((AB$15-VLOOKUP($C87,INDIRECT(AB$12&amp;"!$b$6:$f$63"),5,FALSE()))/(0.6*AB$15),1)),"",(AB$17-$O$4*((VLOOKUP($C87,INDIRECT(AB$12&amp;"!$b$6:$e$63"),4,FALSE())-1)/(AB$14-1))-$Q$4*MIN((AB$15-VLOOKUP($C87,INDIRECT(AB$12&amp;"!$b$6:$f$63"),5,FALSE()))/(0.6*AB$15),1)))</f>
        <v>#REF!</v>
      </c>
      <c r="AC87" s="107" t="e">
        <f aca="true">IF(ISNA(AC$17-$O$4*((VLOOKUP($C87,INDIRECT(AC$12&amp;"!$b$6:$e$63"),4,FALSE())-1)/(AC$14-1))-$Q$4*MIN((AC$15-VLOOKUP($C87,INDIRECT(AC$12&amp;"!$b$6:$f$63"),5,FALSE()))/(0.6*AC$15),1)),"",(AC$17-$O$4*((VLOOKUP($C87,INDIRECT(AC$12&amp;"!$b$6:$e$63"),4,FALSE())-1)/(AC$14-1))-$Q$4*MIN((AC$15-VLOOKUP($C87,INDIRECT(AC$12&amp;"!$b$6:$f$63"),5,FALSE()))/(0.6*AC$15),1)))</f>
        <v>#REF!</v>
      </c>
      <c r="AD87" s="105" t="e">
        <f aca="true">IF(ISNA(AD$17-$O$4*((VLOOKUP($C87,INDIRECT(AD$12&amp;"!$b$6:$e$63"),4,FALSE())-1)/(AD$14-1))-$Q$4*MIN((AD$15-VLOOKUP($C87,INDIRECT(AD$12&amp;"!$b$6:$f$63"),5,FALSE()))/(0.6*AD$15),1)),"",(AD$17-$O$4*((VLOOKUP($C87,INDIRECT(AD$12&amp;"!$b$6:$e$63"),4,FALSE())-1)/(AD$14-1))-$Q$4*MIN((AD$15-VLOOKUP($C87,INDIRECT(AD$12&amp;"!$b$6:$f$63"),5,FALSE()))/(0.6*AD$15),1)))</f>
        <v>#REF!</v>
      </c>
      <c r="AE87" s="107" t="e">
        <f aca="true">IF(ISNA(AE$17-$O$4*((VLOOKUP($C87,INDIRECT(AE$12&amp;"!$b$6:$e$63"),4,FALSE())-1)/(AE$14-1))-$Q$4*MIN((AE$15-VLOOKUP($C87,INDIRECT(AE$12&amp;"!$b$6:$f$63"),5,FALSE()))/(0.6*AE$15),1)),"",(AE$17-$O$4*((VLOOKUP($C87,INDIRECT(AE$12&amp;"!$b$6:$e$63"),4,FALSE())-1)/(AE$14-1))-$Q$4*MIN((AE$15-VLOOKUP($C87,INDIRECT(AE$12&amp;"!$b$6:$f$63"),5,FALSE()))/(0.6*AE$15),1)))</f>
        <v>#REF!</v>
      </c>
      <c r="AF87" s="105" t="e">
        <f aca="true">IF(ISNA(AF$17-$O$4*((VLOOKUP($C87,INDIRECT(AF$12&amp;"!$b$6:$e$63"),4,FALSE())-1)/(AF$14-1))-$Q$4*MIN((AF$15-VLOOKUP($C87,INDIRECT(AF$12&amp;"!$b$6:$f$63"),5,FALSE()))/(0.6*AF$15),1)),"",(AF$17-$O$4*((VLOOKUP($C87,INDIRECT(AF$12&amp;"!$b$6:$e$63"),4,FALSE())-1)/(AF$14-1))-$Q$4*MIN((AF$15-VLOOKUP($C87,INDIRECT(AF$12&amp;"!$b$6:$f$63"),5,FALSE()))/(0.6*AF$15),1)))</f>
        <v>#REF!</v>
      </c>
      <c r="AG87" s="107" t="e">
        <f aca="true">IF(ISNA(AG$17-$O$4*((VLOOKUP($C87,INDIRECT(AG$12&amp;"!$b$6:$e$63"),4,FALSE())-1)/(AG$14-1))-$Q$4*MIN((AG$15-VLOOKUP($C87,INDIRECT(AG$12&amp;"!$b$6:$f$63"),5,FALSE()))/(0.6*AG$15),1)),"",(AG$17-$O$4*((VLOOKUP($C87,INDIRECT(AG$12&amp;"!$b$6:$e$63"),4,FALSE())-1)/(AG$14-1))-$Q$4*MIN((AG$15-VLOOKUP($C87,INDIRECT(AG$12&amp;"!$b$6:$f$63"),5,FALSE()))/(0.6*AG$15),1)))</f>
        <v>#REF!</v>
      </c>
      <c r="AH87" s="108" t="e">
        <f aca="true">IF(ISNA(AH$17-$O$4*((VLOOKUP($C87,INDIRECT(AH$12&amp;"!$b$6:$e$63"),4,FALSE())-1)/(AH$14-1))-$Q$4*MIN((AH$15-VLOOKUP($C87,INDIRECT(AH$12&amp;"!$b$6:$f$63"),5,FALSE()))/(0.6*AH$15),1)),"",(AH$17-$O$4*((VLOOKUP($C87,INDIRECT(AH$12&amp;"!$b$6:$e$63"),4,FALSE())-1)/(AH$14-1))-$Q$4*MIN((AH$15-VLOOKUP($C87,INDIRECT(AH$12&amp;"!$b$6:$f$63"),5,FALSE()))/(0.6*AH$15),1)))</f>
        <v>#REF!</v>
      </c>
      <c r="AI87" s="108" t="e">
        <f aca="true">IF(ISNA(AI$17-$O$4*((VLOOKUP($C87,INDIRECT(AI$12&amp;"!$b$6:$e$63"),4,FALSE())-1)/(AI$14-1))-$Q$4*MIN((AI$15-VLOOKUP($C87,INDIRECT(AI$12&amp;"!$b$6:$f$63"),5,FALSE()))/(0.6*AI$15),1)),"",(AI$17-$O$4*((VLOOKUP($C87,INDIRECT(AI$12&amp;"!$b$6:$e$63"),4,FALSE())-1)/(AI$14-1))-$Q$4*MIN((AI$15-VLOOKUP($C87,INDIRECT(AI$12&amp;"!$b$6:$f$63"),5,FALSE()))/(0.6*AI$15),1)))</f>
        <v>#REF!</v>
      </c>
      <c r="AJ87" s="108" t="e">
        <f aca="true">IF(ISNA(AJ$17-$O$4*((VLOOKUP($C87,INDIRECT(AJ$12&amp;"!$b$6:$e$63"),4,FALSE())-1)/(AJ$14-1))-$Q$4*MIN((AJ$15-VLOOKUP($C87,INDIRECT(AJ$12&amp;"!$b$6:$f$63"),5,FALSE()))/(0.6*AJ$15),1)),"",(AJ$17-$O$4*((VLOOKUP($C87,INDIRECT(AJ$12&amp;"!$b$6:$e$63"),4,FALSE())-1)/(AJ$14-1))-$Q$4*MIN((AJ$15-VLOOKUP($C87,INDIRECT(AJ$12&amp;"!$b$6:$f$63"),5,FALSE()))/(0.6*AJ$15),1)))</f>
        <v>#REF!</v>
      </c>
      <c r="AL87" s="109" t="e">
        <f aca="false">MAX(F87:AJ87)</f>
        <v>#REF!</v>
      </c>
      <c r="AM87" s="109" t="e">
        <f aca="false">IF(AL87&lt;&gt;0,MAX(AL87,-200),"")</f>
        <v>#REF!</v>
      </c>
      <c r="AN87" s="50" t="e">
        <f aca="false">IF(AM87&lt;&gt;"",RANK(AM87,AM$26:AM$1020,0),999)</f>
        <v>#REF!</v>
      </c>
    </row>
    <row r="88" customFormat="false" ht="12.75" hidden="false" customHeight="true" outlineLevel="0" collapsed="false">
      <c r="B88" s="101" t="e">
        <f aca="false">IF(INDEX('BGA FAI List'!D$6:D$670,MATCH($C88,'BGA FAI List'!$C$6:$C$670,0))&lt;&gt;"NO",AN88,AN88)</f>
        <v>#REF!</v>
      </c>
      <c r="C88" s="102" t="n">
        <f aca="false">'BGA FAI List'!C127</f>
        <v>2397</v>
      </c>
      <c r="D88" s="102" t="str">
        <f aca="false">INDEX('BGA FAI List'!B$6:B$670,MATCH($C88,'BGA FAI List'!$C$6:$C$670,0))</f>
        <v>R C W</v>
      </c>
      <c r="E88" s="102" t="str">
        <f aca="false">INDEX('BGA FAI List'!A$6:A$670,MATCH($C88,'BGA FAI List'!$C$6:$C$670,0))</f>
        <v>Ellis</v>
      </c>
      <c r="F88" s="103" t="n">
        <f aca="false">MAX(IF(ISNA(VALUE(INDEX('BGA FAI List'!E$6:E$670,MATCH($C88,'BGA FAI List'!$C$6:$C$670,0)))),0,VALUE(INDEX('BGA FAI List'!E$6:E$670,MATCH($C88,'BGA FAI List'!$C$6:$C$670,0)))-$K$4),$M$4)</f>
        <v>305.598381138635</v>
      </c>
      <c r="G88" s="104" t="e">
        <f aca="true">IF(ISNA(G$17-$O$4*((VLOOKUP($C88,INDIRECT(G$12&amp;"!$b$6:$e$63"),4,FALSE())-1)/(G$14-1))-$Q$4*MIN((G$15-VLOOKUP($C88,INDIRECT(G$12&amp;"!$b$6:$f$63"),5,FALSE()))/(0.6*G$15),1)),"",(G$17-$O$4*((VLOOKUP($C88,INDIRECT(G$12&amp;"!$b$6:$e$63"),4,FALSE())-1)/(G$14-1))-$Q$4*MIN((G$15-VLOOKUP($C88,INDIRECT(G$12&amp;"!$b$6:$f$63"),5,FALSE()))/(0.6*G$15),1)))</f>
        <v>#REF!</v>
      </c>
      <c r="H88" s="105" t="e">
        <f aca="true">IF(ISNA(H$17-$O$4*((VLOOKUP($C88,INDIRECT(H$12&amp;"!$b$6:$e$63"),4,FALSE())-1)/(H$14-1))-$Q$4*MIN((H$15-VLOOKUP($C88,INDIRECT(H$12&amp;"!$b$6:$f$63"),5,FALSE()))/(0.6*H$15),1)),"",(H$17-$O$4*((VLOOKUP($C88,INDIRECT(H$12&amp;"!$b$6:$e$63"),4,FALSE())-1)/(H$14-1))-$Q$4*MIN((H$15-VLOOKUP($C88,INDIRECT(H$12&amp;"!$b$6:$f$63"),5,FALSE()))/(0.6*H$15),1)))</f>
        <v>#REF!</v>
      </c>
      <c r="I88" s="104" t="e">
        <f aca="true">IF(ISNA(I$17-$O$4*((VLOOKUP($C88,INDIRECT(I$12&amp;"!$b$6:$e$63"),4,FALSE())-1)/(I$14-1))-$Q$4*MIN((I$15-VLOOKUP($C88,INDIRECT(I$12&amp;"!$b$6:$f$63"),5,FALSE()))/(0.6*I$15),1)),"",(I$17-$O$4*((VLOOKUP($C88,INDIRECT(I$12&amp;"!$b$6:$e$63"),4,FALSE())-1)/(I$14-1))-$Q$4*MIN((I$15-VLOOKUP($C88,INDIRECT(I$12&amp;"!$b$6:$f$63"),5,FALSE()))/(0.6*I$15),1)))</f>
        <v>#REF!</v>
      </c>
      <c r="J88" s="105" t="e">
        <f aca="true">IF(ISNA(J$17-$O$4*((VLOOKUP($C88,INDIRECT(J$12&amp;"!$b$6:$e$63"),4,FALSE())-1)/(J$14-1))-$Q$4*MIN((J$15-VLOOKUP($C88,INDIRECT(J$12&amp;"!$b$6:$f$63"),5,FALSE()))/(0.6*J$15),1)),"",(J$17-$O$4*((VLOOKUP($C88,INDIRECT(J$12&amp;"!$b$6:$e$63"),4,FALSE())-1)/(J$14-1))-$Q$4*MIN((J$15-VLOOKUP($C88,INDIRECT(J$12&amp;"!$b$6:$f$63"),5,FALSE()))/(0.6*J$15),1)))</f>
        <v>#REF!</v>
      </c>
      <c r="K88" s="104" t="e">
        <f aca="true">IF(ISNA(K$17-$O$4*((VLOOKUP($C88,INDIRECT(K$12&amp;"!$b$6:$e$63"),4,FALSE())-1)/(K$14-1))-$Q$4*MIN((K$15-VLOOKUP($C88,INDIRECT(K$12&amp;"!$b$6:$f$63"),5,FALSE()))/(0.6*K$15),1)),"",(K$17-$O$4*((VLOOKUP($C88,INDIRECT(K$12&amp;"!$b$6:$e$63"),4,FALSE())-1)/(K$14-1))-$Q$4*MIN((K$15-VLOOKUP($C88,INDIRECT(K$12&amp;"!$b$6:$f$63"),5,FALSE()))/(0.6*K$15),1)))</f>
        <v>#REF!</v>
      </c>
      <c r="L88" s="106" t="e">
        <f aca="true">IF(ISNA(L$17-$O$4*((VLOOKUP($C88,INDIRECT(L$12&amp;"!$b$6:$e$63"),4,FALSE())-1)/(L$14-1))-$Q$4*MIN((L$15-VLOOKUP($C88,INDIRECT(L$12&amp;"!$b$6:$f$63"),5,FALSE()))/(0.6*L$15),1)),"",(L$17-$O$4*((VLOOKUP($C88,INDIRECT(L$12&amp;"!$b$6:$e$63"),4,FALSE())-1)/(L$14-1))-$Q$4*MIN((L$15-VLOOKUP($C88,INDIRECT(L$12&amp;"!$b$6:$f$63"),5,FALSE()))/(0.6*L$15),1)))</f>
        <v>#REF!</v>
      </c>
      <c r="M88" s="105" t="e">
        <f aca="true">IF(ISNA(M$17-$O$4*((VLOOKUP($C88,INDIRECT(M$12&amp;"!$b$6:$e$63"),4,FALSE())-1)/(M$14-1))-$Q$4*MIN((M$15-VLOOKUP($C88,INDIRECT(M$12&amp;"!$b$6:$f$63"),5,FALSE()))/(0.6*M$15),1)),"",(M$17-$O$4*((VLOOKUP($C88,INDIRECT(M$12&amp;"!$b$6:$e$63"),4,FALSE())-1)/(M$14-1))-$Q$4*MIN((M$15-VLOOKUP($C88,INDIRECT(M$12&amp;"!$b$6:$f$63"),5,FALSE()))/(0.6*M$15),1)))</f>
        <v>#REF!</v>
      </c>
      <c r="N88" s="106" t="e">
        <f aca="true">IF(ISNA(N$17-$O$4*((VLOOKUP($C88,INDIRECT(N$12&amp;"!$b$6:$e$63"),4,FALSE())-1)/(N$14-1))-$Q$4*MIN((N$15-VLOOKUP($C88,INDIRECT(N$12&amp;"!$b$6:$f$63"),5,FALSE()))/(0.6*N$15),1)),"",(N$17-$O$4*((VLOOKUP($C88,INDIRECT(N$12&amp;"!$b$6:$e$63"),4,FALSE())-1)/(N$14-1))-$Q$4*MIN((N$15-VLOOKUP($C88,INDIRECT(N$12&amp;"!$b$6:$f$63"),5,FALSE()))/(0.6*N$15),1)))</f>
        <v>#REF!</v>
      </c>
      <c r="O88" s="105" t="e">
        <f aca="true">IF(ISNA(O$17-$O$4*((VLOOKUP($C88,INDIRECT(O$12&amp;"!$b$6:$e$63"),4,FALSE())-1)/(O$14-1))-$Q$4*MIN((O$15-VLOOKUP($C88,INDIRECT(O$12&amp;"!$b$6:$f$63"),5,FALSE()))/(0.6*O$15),1)),"",(O$17-$O$4*((VLOOKUP($C88,INDIRECT(O$12&amp;"!$b$6:$e$63"),4,FALSE())-1)/(O$14-1))-$Q$4*MIN((O$15-VLOOKUP($C88,INDIRECT(O$12&amp;"!$b$6:$f$63"),5,FALSE()))/(0.6*O$15),1)))</f>
        <v>#REF!</v>
      </c>
      <c r="P88" s="106" t="e">
        <f aca="true">IF(ISNA(P$17-$O$4*((VLOOKUP($C88,INDIRECT(P$12&amp;"!$b$6:$e$63"),4,FALSE())-1)/(P$14-1))-$Q$4*MIN((P$15-VLOOKUP($C88,INDIRECT(P$12&amp;"!$b$6:$f$63"),5,FALSE()))/(0.6*P$15),1)),"",(P$17-$O$4*((VLOOKUP($C88,INDIRECT(P$12&amp;"!$b$6:$e$63"),4,FALSE())-1)/(P$14-1))-$Q$4*MIN((P$15-VLOOKUP($C88,INDIRECT(P$12&amp;"!$b$6:$f$63"),5,FALSE()))/(0.6*P$15),1)))</f>
        <v>#REF!</v>
      </c>
      <c r="Q88" s="105" t="e">
        <f aca="true">IF(ISNA(Q$17-$O$4*((VLOOKUP($C88,INDIRECT(Q$12&amp;"!$b$6:$e$63"),4,FALSE())-1)/(Q$14-1))-$Q$4*MIN((Q$15-VLOOKUP($C88,INDIRECT(Q$12&amp;"!$b$6:$f$63"),5,FALSE()))/(0.6*Q$15),1)),"",(Q$17-$O$4*((VLOOKUP($C88,INDIRECT(Q$12&amp;"!$b$6:$e$63"),4,FALSE())-1)/(Q$14-1))-$Q$4*MIN((Q$15-VLOOKUP($C88,INDIRECT(Q$12&amp;"!$b$6:$f$63"),5,FALSE()))/(0.6*Q$15),1)))</f>
        <v>#REF!</v>
      </c>
      <c r="R88" s="106" t="e">
        <f aca="true">IF(ISNA(R$17-$O$4*((VLOOKUP($C88,INDIRECT(R$12&amp;"!$b$6:$e$63"),4,FALSE())-1)/(R$14-1))-$Q$4*MIN((R$15-VLOOKUP($C88,INDIRECT(R$12&amp;"!$b$6:$f$63"),5,FALSE()))/(0.6*R$15),1)),"",(R$17-$O$4*((VLOOKUP($C88,INDIRECT(R$12&amp;"!$b$6:$e$63"),4,FALSE())-1)/(R$14-1))-$Q$4*MIN((R$15-VLOOKUP($C88,INDIRECT(R$12&amp;"!$b$6:$f$63"),5,FALSE()))/(0.6*R$15),1)))</f>
        <v>#REF!</v>
      </c>
      <c r="S88" s="107" t="e">
        <f aca="true">IF(ISNA(S$17-$O$4*((VLOOKUP($C88,INDIRECT(S$12&amp;"!$b$6:$e$63"),4,FALSE())-1)/(S$14-1))-$Q$4*MIN((S$15-VLOOKUP($C88,INDIRECT(S$12&amp;"!$b$6:$f$63"),5,FALSE()))/(0.6*S$15),1)),"",(S$17-$O$4*((VLOOKUP($C88,INDIRECT(S$12&amp;"!$b$6:$e$63"),4,FALSE())-1)/(S$14-1))-$Q$4*MIN((S$15-VLOOKUP($C88,INDIRECT(S$12&amp;"!$b$6:$f$63"),5,FALSE()))/(0.6*S$15),1)))</f>
        <v>#REF!</v>
      </c>
      <c r="T88" s="105" t="e">
        <f aca="true">IF(ISNA(T$17-$O$4*((VLOOKUP($C88,INDIRECT(T$12&amp;"!$b$6:$e$63"),4,FALSE())-1)/(T$14-1))-$Q$4*MIN((T$15-VLOOKUP($C88,INDIRECT(T$12&amp;"!$b$6:$f$63"),5,FALSE()))/(0.6*T$15),1)),"",(T$17-$O$4*((VLOOKUP($C88,INDIRECT(T$12&amp;"!$b$6:$e$63"),4,FALSE())-1)/(T$14-1))-$Q$4*MIN((T$15-VLOOKUP($C88,INDIRECT(T$12&amp;"!$b$6:$f$63"),5,FALSE()))/(0.6*T$15),1)))</f>
        <v>#REF!</v>
      </c>
      <c r="U88" s="107" t="e">
        <f aca="true">IF(ISNA(U$17-$O$4*((VLOOKUP($C88,INDIRECT(U$12&amp;"!$b$6:$e$63"),4,FALSE())-1)/(U$14-1))-$Q$4*MIN((U$15-VLOOKUP($C88,INDIRECT(U$12&amp;"!$b$6:$f$63"),5,FALSE()))/(0.6*U$15),1)),"",(U$17-$O$4*((VLOOKUP($C88,INDIRECT(U$12&amp;"!$b$6:$e$63"),4,FALSE())-1)/(U$14-1))-$Q$4*MIN((U$15-VLOOKUP($C88,INDIRECT(U$12&amp;"!$b$6:$f$63"),5,FALSE()))/(0.6*U$15),1)))</f>
        <v>#REF!</v>
      </c>
      <c r="V88" s="105" t="e">
        <f aca="true">IF(ISNA(V$17-$O$4*((VLOOKUP($C88,INDIRECT(V$12&amp;"!$b$6:$e$63"),4,FALSE())-1)/(V$14-1))-$Q$4*MIN((V$15-VLOOKUP($C88,INDIRECT(V$12&amp;"!$b$6:$f$63"),5,FALSE()))/(0.6*V$15),1)),"",(V$17-$O$4*((VLOOKUP($C88,INDIRECT(V$12&amp;"!$b$6:$e$63"),4,FALSE())-1)/(V$14-1))-$Q$4*MIN((V$15-VLOOKUP($C88,INDIRECT(V$12&amp;"!$b$6:$f$63"),5,FALSE()))/(0.6*V$15),1)))</f>
        <v>#REF!</v>
      </c>
      <c r="W88" s="107" t="e">
        <f aca="true">IF(ISNA(W$17-$O$4*((VLOOKUP($C88,INDIRECT(W$12&amp;"!$b$6:$e$63"),4,FALSE())-1)/(W$14-1))-$Q$4*MIN((W$15-VLOOKUP($C88,INDIRECT(W$12&amp;"!$b$6:$f$63"),5,FALSE()))/(0.6*W$15),1)),"",(W$17-$O$4*((VLOOKUP($C88,INDIRECT(W$12&amp;"!$b$6:$e$63"),4,FALSE())-1)/(W$14-1))-$Q$4*MIN((W$15-VLOOKUP($C88,INDIRECT(W$12&amp;"!$b$6:$f$63"),5,FALSE()))/(0.6*W$15),1)))</f>
        <v>#REF!</v>
      </c>
      <c r="X88" s="105" t="e">
        <f aca="true">IF(ISNA(X$17-$O$4*((VLOOKUP($C88,INDIRECT(X$12&amp;"!$b$6:$e$63"),4,FALSE())-1)/(X$14-1))-$Q$4*MIN((X$15-VLOOKUP($C88,INDIRECT(X$12&amp;"!$b$6:$f$63"),5,FALSE()))/(0.6*X$15),1)),"",(X$17-$O$4*((VLOOKUP($C88,INDIRECT(X$12&amp;"!$b$6:$e$63"),4,FALSE())-1)/(X$14-1))-$Q$4*MIN((X$15-VLOOKUP($C88,INDIRECT(X$12&amp;"!$b$6:$f$63"),5,FALSE()))/(0.6*X$15),1)))</f>
        <v>#REF!</v>
      </c>
      <c r="Y88" s="107" t="e">
        <f aca="true">IF(ISNA(Y$17-$O$4*((VLOOKUP($C88,INDIRECT(Y$12&amp;"!$b$6:$e$63"),4,FALSE())-1)/(Y$14-1))-$Q$4*MIN((Y$15-VLOOKUP($C88,INDIRECT(Y$12&amp;"!$b$6:$f$63"),5,FALSE()))/(0.6*Y$15),1)),"",(Y$17-$O$4*((VLOOKUP($C88,INDIRECT(Y$12&amp;"!$b$6:$e$63"),4,FALSE())-1)/(Y$14-1))-$Q$4*MIN((Y$15-VLOOKUP($C88,INDIRECT(Y$12&amp;"!$b$6:$f$63"),5,FALSE()))/(0.6*Y$15),1)))</f>
        <v>#REF!</v>
      </c>
      <c r="Z88" s="105" t="e">
        <f aca="true">IF(ISNA(Z$17-$O$4*((VLOOKUP($C88,INDIRECT(Z$12&amp;"!$b$6:$e$63"),4,FALSE())-1)/(Z$14-1))-$Q$4*MIN((Z$15-VLOOKUP($C88,INDIRECT(Z$12&amp;"!$b$6:$f$63"),5,FALSE()))/(0.6*Z$15),1)),"",(Z$17-$O$4*((VLOOKUP($C88,INDIRECT(Z$12&amp;"!$b$6:$e$63"),4,FALSE())-1)/(Z$14-1))-$Q$4*MIN((Z$15-VLOOKUP($C88,INDIRECT(Z$12&amp;"!$b$6:$f$63"),5,FALSE()))/(0.6*Z$15),1)))</f>
        <v>#REF!</v>
      </c>
      <c r="AA88" s="107" t="e">
        <f aca="true">IF(ISNA(AA$17-$O$4*((VLOOKUP($C88,INDIRECT(AA$12&amp;"!$b$6:$e$63"),4,FALSE())-1)/(AA$14-1))-$Q$4*MIN((AA$15-VLOOKUP($C88,INDIRECT(AA$12&amp;"!$b$6:$f$63"),5,FALSE()))/(0.6*AA$15),1)),"",(AA$17-$O$4*((VLOOKUP($C88,INDIRECT(AA$12&amp;"!$b$6:$e$63"),4,FALSE())-1)/(AA$14-1))-$Q$4*MIN((AA$15-VLOOKUP($C88,INDIRECT(AA$12&amp;"!$b$6:$f$63"),5,FALSE()))/(0.6*AA$15),1)))</f>
        <v>#REF!</v>
      </c>
      <c r="AB88" s="105" t="e">
        <f aca="true">IF(ISNA(AB$17-$O$4*((VLOOKUP($C88,INDIRECT(AB$12&amp;"!$b$6:$e$63"),4,FALSE())-1)/(AB$14-1))-$Q$4*MIN((AB$15-VLOOKUP($C88,INDIRECT(AB$12&amp;"!$b$6:$f$63"),5,FALSE()))/(0.6*AB$15),1)),"",(AB$17-$O$4*((VLOOKUP($C88,INDIRECT(AB$12&amp;"!$b$6:$e$63"),4,FALSE())-1)/(AB$14-1))-$Q$4*MIN((AB$15-VLOOKUP($C88,INDIRECT(AB$12&amp;"!$b$6:$f$63"),5,FALSE()))/(0.6*AB$15),1)))</f>
        <v>#REF!</v>
      </c>
      <c r="AC88" s="107" t="e">
        <f aca="true">IF(ISNA(AC$17-$O$4*((VLOOKUP($C88,INDIRECT(AC$12&amp;"!$b$6:$e$63"),4,FALSE())-1)/(AC$14-1))-$Q$4*MIN((AC$15-VLOOKUP($C88,INDIRECT(AC$12&amp;"!$b$6:$f$63"),5,FALSE()))/(0.6*AC$15),1)),"",(AC$17-$O$4*((VLOOKUP($C88,INDIRECT(AC$12&amp;"!$b$6:$e$63"),4,FALSE())-1)/(AC$14-1))-$Q$4*MIN((AC$15-VLOOKUP($C88,INDIRECT(AC$12&amp;"!$b$6:$f$63"),5,FALSE()))/(0.6*AC$15),1)))</f>
        <v>#REF!</v>
      </c>
      <c r="AD88" s="105" t="e">
        <f aca="true">IF(ISNA(AD$17-$O$4*((VLOOKUP($C88,INDIRECT(AD$12&amp;"!$b$6:$e$63"),4,FALSE())-1)/(AD$14-1))-$Q$4*MIN((AD$15-VLOOKUP($C88,INDIRECT(AD$12&amp;"!$b$6:$f$63"),5,FALSE()))/(0.6*AD$15),1)),"",(AD$17-$O$4*((VLOOKUP($C88,INDIRECT(AD$12&amp;"!$b$6:$e$63"),4,FALSE())-1)/(AD$14-1))-$Q$4*MIN((AD$15-VLOOKUP($C88,INDIRECT(AD$12&amp;"!$b$6:$f$63"),5,FALSE()))/(0.6*AD$15),1)))</f>
        <v>#REF!</v>
      </c>
      <c r="AE88" s="107" t="e">
        <f aca="true">IF(ISNA(AE$17-$O$4*((VLOOKUP($C88,INDIRECT(AE$12&amp;"!$b$6:$e$63"),4,FALSE())-1)/(AE$14-1))-$Q$4*MIN((AE$15-VLOOKUP($C88,INDIRECT(AE$12&amp;"!$b$6:$f$63"),5,FALSE()))/(0.6*AE$15),1)),"",(AE$17-$O$4*((VLOOKUP($C88,INDIRECT(AE$12&amp;"!$b$6:$e$63"),4,FALSE())-1)/(AE$14-1))-$Q$4*MIN((AE$15-VLOOKUP($C88,INDIRECT(AE$12&amp;"!$b$6:$f$63"),5,FALSE()))/(0.6*AE$15),1)))</f>
        <v>#REF!</v>
      </c>
      <c r="AF88" s="105" t="e">
        <f aca="true">IF(ISNA(AF$17-$O$4*((VLOOKUP($C88,INDIRECT(AF$12&amp;"!$b$6:$e$63"),4,FALSE())-1)/(AF$14-1))-$Q$4*MIN((AF$15-VLOOKUP($C88,INDIRECT(AF$12&amp;"!$b$6:$f$63"),5,FALSE()))/(0.6*AF$15),1)),"",(AF$17-$O$4*((VLOOKUP($C88,INDIRECT(AF$12&amp;"!$b$6:$e$63"),4,FALSE())-1)/(AF$14-1))-$Q$4*MIN((AF$15-VLOOKUP($C88,INDIRECT(AF$12&amp;"!$b$6:$f$63"),5,FALSE()))/(0.6*AF$15),1)))</f>
        <v>#REF!</v>
      </c>
      <c r="AG88" s="107" t="e">
        <f aca="true">IF(ISNA(AG$17-$O$4*((VLOOKUP($C88,INDIRECT(AG$12&amp;"!$b$6:$e$63"),4,FALSE())-1)/(AG$14-1))-$Q$4*MIN((AG$15-VLOOKUP($C88,INDIRECT(AG$12&amp;"!$b$6:$f$63"),5,FALSE()))/(0.6*AG$15),1)),"",(AG$17-$O$4*((VLOOKUP($C88,INDIRECT(AG$12&amp;"!$b$6:$e$63"),4,FALSE())-1)/(AG$14-1))-$Q$4*MIN((AG$15-VLOOKUP($C88,INDIRECT(AG$12&amp;"!$b$6:$f$63"),5,FALSE()))/(0.6*AG$15),1)))</f>
        <v>#REF!</v>
      </c>
      <c r="AH88" s="108" t="e">
        <f aca="true">IF(ISNA(AH$17-$O$4*((VLOOKUP($C88,INDIRECT(AH$12&amp;"!$b$6:$e$63"),4,FALSE())-1)/(AH$14-1))-$Q$4*MIN((AH$15-VLOOKUP($C88,INDIRECT(AH$12&amp;"!$b$6:$f$63"),5,FALSE()))/(0.6*AH$15),1)),"",(AH$17-$O$4*((VLOOKUP($C88,INDIRECT(AH$12&amp;"!$b$6:$e$63"),4,FALSE())-1)/(AH$14-1))-$Q$4*MIN((AH$15-VLOOKUP($C88,INDIRECT(AH$12&amp;"!$b$6:$f$63"),5,FALSE()))/(0.6*AH$15),1)))</f>
        <v>#REF!</v>
      </c>
      <c r="AI88" s="108" t="e">
        <f aca="true">IF(ISNA(AI$17-$O$4*((VLOOKUP($C88,INDIRECT(AI$12&amp;"!$b$6:$e$63"),4,FALSE())-1)/(AI$14-1))-$Q$4*MIN((AI$15-VLOOKUP($C88,INDIRECT(AI$12&amp;"!$b$6:$f$63"),5,FALSE()))/(0.6*AI$15),1)),"",(AI$17-$O$4*((VLOOKUP($C88,INDIRECT(AI$12&amp;"!$b$6:$e$63"),4,FALSE())-1)/(AI$14-1))-$Q$4*MIN((AI$15-VLOOKUP($C88,INDIRECT(AI$12&amp;"!$b$6:$f$63"),5,FALSE()))/(0.6*AI$15),1)))</f>
        <v>#REF!</v>
      </c>
      <c r="AJ88" s="108" t="e">
        <f aca="true">IF(ISNA(AJ$17-$O$4*((VLOOKUP($C88,INDIRECT(AJ$12&amp;"!$b$6:$e$63"),4,FALSE())-1)/(AJ$14-1))-$Q$4*MIN((AJ$15-VLOOKUP($C88,INDIRECT(AJ$12&amp;"!$b$6:$f$63"),5,FALSE()))/(0.6*AJ$15),1)),"",(AJ$17-$O$4*((VLOOKUP($C88,INDIRECT(AJ$12&amp;"!$b$6:$e$63"),4,FALSE())-1)/(AJ$14-1))-$Q$4*MIN((AJ$15-VLOOKUP($C88,INDIRECT(AJ$12&amp;"!$b$6:$f$63"),5,FALSE()))/(0.6*AJ$15),1)))</f>
        <v>#REF!</v>
      </c>
      <c r="AL88" s="109" t="e">
        <f aca="false">MAX(F88:AJ88)</f>
        <v>#REF!</v>
      </c>
      <c r="AM88" s="109" t="e">
        <f aca="false">IF(AL88&lt;&gt;0,MAX(AL88,-200),"")</f>
        <v>#REF!</v>
      </c>
      <c r="AN88" s="50" t="e">
        <f aca="false">IF(AM88&lt;&gt;"",RANK(AM88,AM$26:AM$1020,0),999)</f>
        <v>#REF!</v>
      </c>
    </row>
    <row r="89" customFormat="false" ht="12.75" hidden="false" customHeight="true" outlineLevel="0" collapsed="false">
      <c r="B89" s="101" t="e">
        <f aca="false">IF(INDEX('BGA FAI List'!D$6:D$670,MATCH($C89,'BGA FAI List'!$C$6:$C$670,0))&lt;&gt;"NO",AN89,AN89)</f>
        <v>#REF!</v>
      </c>
      <c r="C89" s="102" t="n">
        <f aca="false">'BGA FAI List'!C412</f>
        <v>3113</v>
      </c>
      <c r="D89" s="102" t="str">
        <f aca="false">INDEX('BGA FAI List'!B$6:B$670,MATCH($C89,'BGA FAI List'!$C$6:$C$670,0))</f>
        <v>J W</v>
      </c>
      <c r="E89" s="102" t="str">
        <f aca="false">INDEX('BGA FAI List'!A$6:A$670,MATCH($C89,'BGA FAI List'!$C$6:$C$670,0))</f>
        <v>White</v>
      </c>
      <c r="F89" s="103" t="n">
        <f aca="false">MAX(IF(ISNA(VALUE(INDEX('BGA FAI List'!E$6:E$670,MATCH($C89,'BGA FAI List'!$C$6:$C$670,0)))),0,VALUE(INDEX('BGA FAI List'!E$6:E$670,MATCH($C89,'BGA FAI List'!$C$6:$C$670,0)))-$K$4),$M$4)</f>
        <v>305.601546542165</v>
      </c>
      <c r="G89" s="104" t="e">
        <f aca="true">IF(ISNA(G$17-$O$4*((VLOOKUP($C89,INDIRECT(G$12&amp;"!$b$6:$e$63"),4,FALSE())-1)/(G$14-1))-$Q$4*MIN((G$15-VLOOKUP($C89,INDIRECT(G$12&amp;"!$b$6:$f$63"),5,FALSE()))/(0.6*G$15),1)),"",(G$17-$O$4*((VLOOKUP($C89,INDIRECT(G$12&amp;"!$b$6:$e$63"),4,FALSE())-1)/(G$14-1))-$Q$4*MIN((G$15-VLOOKUP($C89,INDIRECT(G$12&amp;"!$b$6:$f$63"),5,FALSE()))/(0.6*G$15),1)))</f>
        <v>#REF!</v>
      </c>
      <c r="H89" s="105" t="e">
        <f aca="true">IF(ISNA(H$17-$O$4*((VLOOKUP($C89,INDIRECT(H$12&amp;"!$b$6:$e$63"),4,FALSE())-1)/(H$14-1))-$Q$4*MIN((H$15-VLOOKUP($C89,INDIRECT(H$12&amp;"!$b$6:$f$63"),5,FALSE()))/(0.6*H$15),1)),"",(H$17-$O$4*((VLOOKUP($C89,INDIRECT(H$12&amp;"!$b$6:$e$63"),4,FALSE())-1)/(H$14-1))-$Q$4*MIN((H$15-VLOOKUP($C89,INDIRECT(H$12&amp;"!$b$6:$f$63"),5,FALSE()))/(0.6*H$15),1)))</f>
        <v>#REF!</v>
      </c>
      <c r="I89" s="104" t="e">
        <f aca="true">IF(ISNA(I$17-$O$4*((VLOOKUP($C89,INDIRECT(I$12&amp;"!$b$6:$e$63"),4,FALSE())-1)/(I$14-1))-$Q$4*MIN((I$15-VLOOKUP($C89,INDIRECT(I$12&amp;"!$b$6:$f$63"),5,FALSE()))/(0.6*I$15),1)),"",(I$17-$O$4*((VLOOKUP($C89,INDIRECT(I$12&amp;"!$b$6:$e$63"),4,FALSE())-1)/(I$14-1))-$Q$4*MIN((I$15-VLOOKUP($C89,INDIRECT(I$12&amp;"!$b$6:$f$63"),5,FALSE()))/(0.6*I$15),1)))</f>
        <v>#REF!</v>
      </c>
      <c r="J89" s="105" t="e">
        <f aca="true">IF(ISNA(J$17-$O$4*((VLOOKUP($C89,INDIRECT(J$12&amp;"!$b$6:$e$63"),4,FALSE())-1)/(J$14-1))-$Q$4*MIN((J$15-VLOOKUP($C89,INDIRECT(J$12&amp;"!$b$6:$f$63"),5,FALSE()))/(0.6*J$15),1)),"",(J$17-$O$4*((VLOOKUP($C89,INDIRECT(J$12&amp;"!$b$6:$e$63"),4,FALSE())-1)/(J$14-1))-$Q$4*MIN((J$15-VLOOKUP($C89,INDIRECT(J$12&amp;"!$b$6:$f$63"),5,FALSE()))/(0.6*J$15),1)))</f>
        <v>#REF!</v>
      </c>
      <c r="K89" s="104" t="e">
        <f aca="true">IF(ISNA(K$17-$O$4*((VLOOKUP($C89,INDIRECT(K$12&amp;"!$b$6:$e$63"),4,FALSE())-1)/(K$14-1))-$Q$4*MIN((K$15-VLOOKUP($C89,INDIRECT(K$12&amp;"!$b$6:$f$63"),5,FALSE()))/(0.6*K$15),1)),"",(K$17-$O$4*((VLOOKUP($C89,INDIRECT(K$12&amp;"!$b$6:$e$63"),4,FALSE())-1)/(K$14-1))-$Q$4*MIN((K$15-VLOOKUP($C89,INDIRECT(K$12&amp;"!$b$6:$f$63"),5,FALSE()))/(0.6*K$15),1)))</f>
        <v>#REF!</v>
      </c>
      <c r="L89" s="106" t="e">
        <f aca="true">IF(ISNA(L$17-$O$4*((VLOOKUP($C89,INDIRECT(L$12&amp;"!$b$6:$e$63"),4,FALSE())-1)/(L$14-1))-$Q$4*MIN((L$15-VLOOKUP($C89,INDIRECT(L$12&amp;"!$b$6:$f$63"),5,FALSE()))/(0.6*L$15),1)),"",(L$17-$O$4*((VLOOKUP($C89,INDIRECT(L$12&amp;"!$b$6:$e$63"),4,FALSE())-1)/(L$14-1))-$Q$4*MIN((L$15-VLOOKUP($C89,INDIRECT(L$12&amp;"!$b$6:$f$63"),5,FALSE()))/(0.6*L$15),1)))</f>
        <v>#REF!</v>
      </c>
      <c r="M89" s="105" t="e">
        <f aca="true">IF(ISNA(M$17-$O$4*((VLOOKUP($C89,INDIRECT(M$12&amp;"!$b$6:$e$63"),4,FALSE())-1)/(M$14-1))-$Q$4*MIN((M$15-VLOOKUP($C89,INDIRECT(M$12&amp;"!$b$6:$f$63"),5,FALSE()))/(0.6*M$15),1)),"",(M$17-$O$4*((VLOOKUP($C89,INDIRECT(M$12&amp;"!$b$6:$e$63"),4,FALSE())-1)/(M$14-1))-$Q$4*MIN((M$15-VLOOKUP($C89,INDIRECT(M$12&amp;"!$b$6:$f$63"),5,FALSE()))/(0.6*M$15),1)))</f>
        <v>#REF!</v>
      </c>
      <c r="N89" s="106" t="e">
        <f aca="true">IF(ISNA(N$17-$O$4*((VLOOKUP($C89,INDIRECT(N$12&amp;"!$b$6:$e$63"),4,FALSE())-1)/(N$14-1))-$Q$4*MIN((N$15-VLOOKUP($C89,INDIRECT(N$12&amp;"!$b$6:$f$63"),5,FALSE()))/(0.6*N$15),1)),"",(N$17-$O$4*((VLOOKUP($C89,INDIRECT(N$12&amp;"!$b$6:$e$63"),4,FALSE())-1)/(N$14-1))-$Q$4*MIN((N$15-VLOOKUP($C89,INDIRECT(N$12&amp;"!$b$6:$f$63"),5,FALSE()))/(0.6*N$15),1)))</f>
        <v>#REF!</v>
      </c>
      <c r="O89" s="105" t="e">
        <f aca="true">IF(ISNA(O$17-$O$4*((VLOOKUP($C89,INDIRECT(O$12&amp;"!$b$6:$e$63"),4,FALSE())-1)/(O$14-1))-$Q$4*MIN((O$15-VLOOKUP($C89,INDIRECT(O$12&amp;"!$b$6:$f$63"),5,FALSE()))/(0.6*O$15),1)),"",(O$17-$O$4*((VLOOKUP($C89,INDIRECT(O$12&amp;"!$b$6:$e$63"),4,FALSE())-1)/(O$14-1))-$Q$4*MIN((O$15-VLOOKUP($C89,INDIRECT(O$12&amp;"!$b$6:$f$63"),5,FALSE()))/(0.6*O$15),1)))</f>
        <v>#REF!</v>
      </c>
      <c r="P89" s="106" t="e">
        <f aca="true">IF(ISNA(P$17-$O$4*((VLOOKUP($C89,INDIRECT(P$12&amp;"!$b$6:$e$63"),4,FALSE())-1)/(P$14-1))-$Q$4*MIN((P$15-VLOOKUP($C89,INDIRECT(P$12&amp;"!$b$6:$f$63"),5,FALSE()))/(0.6*P$15),1)),"",(P$17-$O$4*((VLOOKUP($C89,INDIRECT(P$12&amp;"!$b$6:$e$63"),4,FALSE())-1)/(P$14-1))-$Q$4*MIN((P$15-VLOOKUP($C89,INDIRECT(P$12&amp;"!$b$6:$f$63"),5,FALSE()))/(0.6*P$15),1)))</f>
        <v>#REF!</v>
      </c>
      <c r="Q89" s="105" t="e">
        <f aca="true">IF(ISNA(Q$17-$O$4*((VLOOKUP($C89,INDIRECT(Q$12&amp;"!$b$6:$e$63"),4,FALSE())-1)/(Q$14-1))-$Q$4*MIN((Q$15-VLOOKUP($C89,INDIRECT(Q$12&amp;"!$b$6:$f$63"),5,FALSE()))/(0.6*Q$15),1)),"",(Q$17-$O$4*((VLOOKUP($C89,INDIRECT(Q$12&amp;"!$b$6:$e$63"),4,FALSE())-1)/(Q$14-1))-$Q$4*MIN((Q$15-VLOOKUP($C89,INDIRECT(Q$12&amp;"!$b$6:$f$63"),5,FALSE()))/(0.6*Q$15),1)))</f>
        <v>#REF!</v>
      </c>
      <c r="R89" s="106" t="e">
        <f aca="true">IF(ISNA(R$17-$O$4*((VLOOKUP($C89,INDIRECT(R$12&amp;"!$b$6:$e$63"),4,FALSE())-1)/(R$14-1))-$Q$4*MIN((R$15-VLOOKUP($C89,INDIRECT(R$12&amp;"!$b$6:$f$63"),5,FALSE()))/(0.6*R$15),1)),"",(R$17-$O$4*((VLOOKUP($C89,INDIRECT(R$12&amp;"!$b$6:$e$63"),4,FALSE())-1)/(R$14-1))-$Q$4*MIN((R$15-VLOOKUP($C89,INDIRECT(R$12&amp;"!$b$6:$f$63"),5,FALSE()))/(0.6*R$15),1)))</f>
        <v>#REF!</v>
      </c>
      <c r="S89" s="107" t="e">
        <f aca="true">IF(ISNA(S$17-$O$4*((VLOOKUP($C89,INDIRECT(S$12&amp;"!$b$6:$e$63"),4,FALSE())-1)/(S$14-1))-$Q$4*MIN((S$15-VLOOKUP($C89,INDIRECT(S$12&amp;"!$b$6:$f$63"),5,FALSE()))/(0.6*S$15),1)),"",(S$17-$O$4*((VLOOKUP($C89,INDIRECT(S$12&amp;"!$b$6:$e$63"),4,FALSE())-1)/(S$14-1))-$Q$4*MIN((S$15-VLOOKUP($C89,INDIRECT(S$12&amp;"!$b$6:$f$63"),5,FALSE()))/(0.6*S$15),1)))</f>
        <v>#REF!</v>
      </c>
      <c r="T89" s="105" t="e">
        <f aca="true">IF(ISNA(T$17-$O$4*((VLOOKUP($C89,INDIRECT(T$12&amp;"!$b$6:$e$63"),4,FALSE())-1)/(T$14-1))-$Q$4*MIN((T$15-VLOOKUP($C89,INDIRECT(T$12&amp;"!$b$6:$f$63"),5,FALSE()))/(0.6*T$15),1)),"",(T$17-$O$4*((VLOOKUP($C89,INDIRECT(T$12&amp;"!$b$6:$e$63"),4,FALSE())-1)/(T$14-1))-$Q$4*MIN((T$15-VLOOKUP($C89,INDIRECT(T$12&amp;"!$b$6:$f$63"),5,FALSE()))/(0.6*T$15),1)))</f>
        <v>#REF!</v>
      </c>
      <c r="U89" s="107" t="e">
        <f aca="true">IF(ISNA(U$17-$O$4*((VLOOKUP($C89,INDIRECT(U$12&amp;"!$b$6:$e$63"),4,FALSE())-1)/(U$14-1))-$Q$4*MIN((U$15-VLOOKUP($C89,INDIRECT(U$12&amp;"!$b$6:$f$63"),5,FALSE()))/(0.6*U$15),1)),"",(U$17-$O$4*((VLOOKUP($C89,INDIRECT(U$12&amp;"!$b$6:$e$63"),4,FALSE())-1)/(U$14-1))-$Q$4*MIN((U$15-VLOOKUP($C89,INDIRECT(U$12&amp;"!$b$6:$f$63"),5,FALSE()))/(0.6*U$15),1)))</f>
        <v>#REF!</v>
      </c>
      <c r="V89" s="105" t="e">
        <f aca="true">IF(ISNA(V$17-$O$4*((VLOOKUP($C89,INDIRECT(V$12&amp;"!$b$6:$e$63"),4,FALSE())-1)/(V$14-1))-$Q$4*MIN((V$15-VLOOKUP($C89,INDIRECT(V$12&amp;"!$b$6:$f$63"),5,FALSE()))/(0.6*V$15),1)),"",(V$17-$O$4*((VLOOKUP($C89,INDIRECT(V$12&amp;"!$b$6:$e$63"),4,FALSE())-1)/(V$14-1))-$Q$4*MIN((V$15-VLOOKUP($C89,INDIRECT(V$12&amp;"!$b$6:$f$63"),5,FALSE()))/(0.6*V$15),1)))</f>
        <v>#REF!</v>
      </c>
      <c r="W89" s="107" t="e">
        <f aca="true">IF(ISNA(W$17-$O$4*((VLOOKUP($C89,INDIRECT(W$12&amp;"!$b$6:$e$63"),4,FALSE())-1)/(W$14-1))-$Q$4*MIN((W$15-VLOOKUP($C89,INDIRECT(W$12&amp;"!$b$6:$f$63"),5,FALSE()))/(0.6*W$15),1)),"",(W$17-$O$4*((VLOOKUP($C89,INDIRECT(W$12&amp;"!$b$6:$e$63"),4,FALSE())-1)/(W$14-1))-$Q$4*MIN((W$15-VLOOKUP($C89,INDIRECT(W$12&amp;"!$b$6:$f$63"),5,FALSE()))/(0.6*W$15),1)))</f>
        <v>#REF!</v>
      </c>
      <c r="X89" s="105" t="e">
        <f aca="true">IF(ISNA(X$17-$O$4*((VLOOKUP($C89,INDIRECT(X$12&amp;"!$b$6:$e$63"),4,FALSE())-1)/(X$14-1))-$Q$4*MIN((X$15-VLOOKUP($C89,INDIRECT(X$12&amp;"!$b$6:$f$63"),5,FALSE()))/(0.6*X$15),1)),"",(X$17-$O$4*((VLOOKUP($C89,INDIRECT(X$12&amp;"!$b$6:$e$63"),4,FALSE())-1)/(X$14-1))-$Q$4*MIN((X$15-VLOOKUP($C89,INDIRECT(X$12&amp;"!$b$6:$f$63"),5,FALSE()))/(0.6*X$15),1)))</f>
        <v>#REF!</v>
      </c>
      <c r="Y89" s="107" t="e">
        <f aca="true">IF(ISNA(Y$17-$O$4*((VLOOKUP($C89,INDIRECT(Y$12&amp;"!$b$6:$e$63"),4,FALSE())-1)/(Y$14-1))-$Q$4*MIN((Y$15-VLOOKUP($C89,INDIRECT(Y$12&amp;"!$b$6:$f$63"),5,FALSE()))/(0.6*Y$15),1)),"",(Y$17-$O$4*((VLOOKUP($C89,INDIRECT(Y$12&amp;"!$b$6:$e$63"),4,FALSE())-1)/(Y$14-1))-$Q$4*MIN((Y$15-VLOOKUP($C89,INDIRECT(Y$12&amp;"!$b$6:$f$63"),5,FALSE()))/(0.6*Y$15),1)))</f>
        <v>#REF!</v>
      </c>
      <c r="Z89" s="105" t="e">
        <f aca="true">IF(ISNA(Z$17-$O$4*((VLOOKUP($C89,INDIRECT(Z$12&amp;"!$b$6:$e$63"),4,FALSE())-1)/(Z$14-1))-$Q$4*MIN((Z$15-VLOOKUP($C89,INDIRECT(Z$12&amp;"!$b$6:$f$63"),5,FALSE()))/(0.6*Z$15),1)),"",(Z$17-$O$4*((VLOOKUP($C89,INDIRECT(Z$12&amp;"!$b$6:$e$63"),4,FALSE())-1)/(Z$14-1))-$Q$4*MIN((Z$15-VLOOKUP($C89,INDIRECT(Z$12&amp;"!$b$6:$f$63"),5,FALSE()))/(0.6*Z$15),1)))</f>
        <v>#REF!</v>
      </c>
      <c r="AA89" s="107" t="e">
        <f aca="true">IF(ISNA(AA$17-$O$4*((VLOOKUP($C89,INDIRECT(AA$12&amp;"!$b$6:$e$63"),4,FALSE())-1)/(AA$14-1))-$Q$4*MIN((AA$15-VLOOKUP($C89,INDIRECT(AA$12&amp;"!$b$6:$f$63"),5,FALSE()))/(0.6*AA$15),1)),"",(AA$17-$O$4*((VLOOKUP($C89,INDIRECT(AA$12&amp;"!$b$6:$e$63"),4,FALSE())-1)/(AA$14-1))-$Q$4*MIN((AA$15-VLOOKUP($C89,INDIRECT(AA$12&amp;"!$b$6:$f$63"),5,FALSE()))/(0.6*AA$15),1)))</f>
        <v>#REF!</v>
      </c>
      <c r="AB89" s="105" t="e">
        <f aca="true">IF(ISNA(AB$17-$O$4*((VLOOKUP($C89,INDIRECT(AB$12&amp;"!$b$6:$e$63"),4,FALSE())-1)/(AB$14-1))-$Q$4*MIN((AB$15-VLOOKUP($C89,INDIRECT(AB$12&amp;"!$b$6:$f$63"),5,FALSE()))/(0.6*AB$15),1)),"",(AB$17-$O$4*((VLOOKUP($C89,INDIRECT(AB$12&amp;"!$b$6:$e$63"),4,FALSE())-1)/(AB$14-1))-$Q$4*MIN((AB$15-VLOOKUP($C89,INDIRECT(AB$12&amp;"!$b$6:$f$63"),5,FALSE()))/(0.6*AB$15),1)))</f>
        <v>#REF!</v>
      </c>
      <c r="AC89" s="107" t="e">
        <f aca="true">IF(ISNA(AC$17-$O$4*((VLOOKUP($C89,INDIRECT(AC$12&amp;"!$b$6:$e$63"),4,FALSE())-1)/(AC$14-1))-$Q$4*MIN((AC$15-VLOOKUP($C89,INDIRECT(AC$12&amp;"!$b$6:$f$63"),5,FALSE()))/(0.6*AC$15),1)),"",(AC$17-$O$4*((VLOOKUP($C89,INDIRECT(AC$12&amp;"!$b$6:$e$63"),4,FALSE())-1)/(AC$14-1))-$Q$4*MIN((AC$15-VLOOKUP($C89,INDIRECT(AC$12&amp;"!$b$6:$f$63"),5,FALSE()))/(0.6*AC$15),1)))</f>
        <v>#REF!</v>
      </c>
      <c r="AD89" s="105" t="e">
        <f aca="true">IF(ISNA(AD$17-$O$4*((VLOOKUP($C89,INDIRECT(AD$12&amp;"!$b$6:$e$63"),4,FALSE())-1)/(AD$14-1))-$Q$4*MIN((AD$15-VLOOKUP($C89,INDIRECT(AD$12&amp;"!$b$6:$f$63"),5,FALSE()))/(0.6*AD$15),1)),"",(AD$17-$O$4*((VLOOKUP($C89,INDIRECT(AD$12&amp;"!$b$6:$e$63"),4,FALSE())-1)/(AD$14-1))-$Q$4*MIN((AD$15-VLOOKUP($C89,INDIRECT(AD$12&amp;"!$b$6:$f$63"),5,FALSE()))/(0.6*AD$15),1)))</f>
        <v>#REF!</v>
      </c>
      <c r="AE89" s="107" t="e">
        <f aca="true">IF(ISNA(AE$17-$O$4*((VLOOKUP($C89,INDIRECT(AE$12&amp;"!$b$6:$e$63"),4,FALSE())-1)/(AE$14-1))-$Q$4*MIN((AE$15-VLOOKUP($C89,INDIRECT(AE$12&amp;"!$b$6:$f$63"),5,FALSE()))/(0.6*AE$15),1)),"",(AE$17-$O$4*((VLOOKUP($C89,INDIRECT(AE$12&amp;"!$b$6:$e$63"),4,FALSE())-1)/(AE$14-1))-$Q$4*MIN((AE$15-VLOOKUP($C89,INDIRECT(AE$12&amp;"!$b$6:$f$63"),5,FALSE()))/(0.6*AE$15),1)))</f>
        <v>#REF!</v>
      </c>
      <c r="AF89" s="105" t="e">
        <f aca="true">IF(ISNA(AF$17-$O$4*((VLOOKUP($C89,INDIRECT(AF$12&amp;"!$b$6:$e$63"),4,FALSE())-1)/(AF$14-1))-$Q$4*MIN((AF$15-VLOOKUP($C89,INDIRECT(AF$12&amp;"!$b$6:$f$63"),5,FALSE()))/(0.6*AF$15),1)),"",(AF$17-$O$4*((VLOOKUP($C89,INDIRECT(AF$12&amp;"!$b$6:$e$63"),4,FALSE())-1)/(AF$14-1))-$Q$4*MIN((AF$15-VLOOKUP($C89,INDIRECT(AF$12&amp;"!$b$6:$f$63"),5,FALSE()))/(0.6*AF$15),1)))</f>
        <v>#REF!</v>
      </c>
      <c r="AG89" s="107" t="e">
        <f aca="true">IF(ISNA(AG$17-$O$4*((VLOOKUP($C89,INDIRECT(AG$12&amp;"!$b$6:$e$63"),4,FALSE())-1)/(AG$14-1))-$Q$4*MIN((AG$15-VLOOKUP($C89,INDIRECT(AG$12&amp;"!$b$6:$f$63"),5,FALSE()))/(0.6*AG$15),1)),"",(AG$17-$O$4*((VLOOKUP($C89,INDIRECT(AG$12&amp;"!$b$6:$e$63"),4,FALSE())-1)/(AG$14-1))-$Q$4*MIN((AG$15-VLOOKUP($C89,INDIRECT(AG$12&amp;"!$b$6:$f$63"),5,FALSE()))/(0.6*AG$15),1)))</f>
        <v>#REF!</v>
      </c>
      <c r="AH89" s="108" t="e">
        <f aca="true">IF(ISNA(AH$17-$O$4*((VLOOKUP($C89,INDIRECT(AH$12&amp;"!$b$6:$e$63"),4,FALSE())-1)/(AH$14-1))-$Q$4*MIN((AH$15-VLOOKUP($C89,INDIRECT(AH$12&amp;"!$b$6:$f$63"),5,FALSE()))/(0.6*AH$15),1)),"",(AH$17-$O$4*((VLOOKUP($C89,INDIRECT(AH$12&amp;"!$b$6:$e$63"),4,FALSE())-1)/(AH$14-1))-$Q$4*MIN((AH$15-VLOOKUP($C89,INDIRECT(AH$12&amp;"!$b$6:$f$63"),5,FALSE()))/(0.6*AH$15),1)))</f>
        <v>#REF!</v>
      </c>
      <c r="AI89" s="108" t="e">
        <f aca="true">IF(ISNA(AI$17-$O$4*((VLOOKUP($C89,INDIRECT(AI$12&amp;"!$b$6:$e$63"),4,FALSE())-1)/(AI$14-1))-$Q$4*MIN((AI$15-VLOOKUP($C89,INDIRECT(AI$12&amp;"!$b$6:$f$63"),5,FALSE()))/(0.6*AI$15),1)),"",(AI$17-$O$4*((VLOOKUP($C89,INDIRECT(AI$12&amp;"!$b$6:$e$63"),4,FALSE())-1)/(AI$14-1))-$Q$4*MIN((AI$15-VLOOKUP($C89,INDIRECT(AI$12&amp;"!$b$6:$f$63"),5,FALSE()))/(0.6*AI$15),1)))</f>
        <v>#REF!</v>
      </c>
      <c r="AJ89" s="108" t="e">
        <f aca="true">IF(ISNA(AJ$17-$O$4*((VLOOKUP($C89,INDIRECT(AJ$12&amp;"!$b$6:$e$63"),4,FALSE())-1)/(AJ$14-1))-$Q$4*MIN((AJ$15-VLOOKUP($C89,INDIRECT(AJ$12&amp;"!$b$6:$f$63"),5,FALSE()))/(0.6*AJ$15),1)),"",(AJ$17-$O$4*((VLOOKUP($C89,INDIRECT(AJ$12&amp;"!$b$6:$e$63"),4,FALSE())-1)/(AJ$14-1))-$Q$4*MIN((AJ$15-VLOOKUP($C89,INDIRECT(AJ$12&amp;"!$b$6:$f$63"),5,FALSE()))/(0.6*AJ$15),1)))</f>
        <v>#REF!</v>
      </c>
      <c r="AL89" s="109" t="e">
        <f aca="false">MAX(F89:AJ89)</f>
        <v>#REF!</v>
      </c>
      <c r="AM89" s="109" t="e">
        <f aca="false">IF(AL89&lt;&gt;0,MAX(AL89,-200),"")</f>
        <v>#REF!</v>
      </c>
      <c r="AN89" s="50" t="e">
        <f aca="false">IF(AM89&lt;&gt;"",RANK(AM89,AM$26:AM$1020,0),999)</f>
        <v>#REF!</v>
      </c>
    </row>
    <row r="90" customFormat="false" ht="12.75" hidden="false" customHeight="true" outlineLevel="0" collapsed="false">
      <c r="B90" s="101" t="e">
        <f aca="false">IF(INDEX('BGA FAI List'!D$6:D$670,MATCH($C90,'BGA FAI List'!$C$6:$C$670,0))&lt;&gt;"NO",AN90,AN90)</f>
        <v>#REF!</v>
      </c>
      <c r="C90" s="102" t="n">
        <f aca="false">'BGA FAI List'!C22</f>
        <v>1579</v>
      </c>
      <c r="D90" s="102" t="str">
        <f aca="false">INDEX('BGA FAI List'!B$6:B$670,MATCH($C90,'BGA FAI List'!$C$6:$C$670,0))</f>
        <v>P E</v>
      </c>
      <c r="E90" s="102" t="str">
        <f aca="false">INDEX('BGA FAI List'!A$6:A$670,MATCH($C90,'BGA FAI List'!$C$6:$C$670,0))</f>
        <v>Baker</v>
      </c>
      <c r="F90" s="103" t="n">
        <f aca="false">MAX(IF(ISNA(VALUE(INDEX('BGA FAI List'!E$6:E$670,MATCH($C90,'BGA FAI List'!$C$6:$C$670,0)))),0,VALUE(INDEX('BGA FAI List'!E$6:E$670,MATCH($C90,'BGA FAI List'!$C$6:$C$670,0)))-$K$4),$M$4)</f>
        <v>370.898995222516</v>
      </c>
      <c r="G90" s="104" t="e">
        <f aca="true">IF(ISNA(G$17-$O$4*((VLOOKUP($C90,INDIRECT(G$12&amp;"!$b$6:$e$63"),4,FALSE())-1)/(G$14-1))-$Q$4*MIN((G$15-VLOOKUP($C90,INDIRECT(G$12&amp;"!$b$6:$f$63"),5,FALSE()))/(0.6*G$15),1)),"",(G$17-$O$4*((VLOOKUP($C90,INDIRECT(G$12&amp;"!$b$6:$e$63"),4,FALSE())-1)/(G$14-1))-$Q$4*MIN((G$15-VLOOKUP($C90,INDIRECT(G$12&amp;"!$b$6:$f$63"),5,FALSE()))/(0.6*G$15),1)))</f>
        <v>#REF!</v>
      </c>
      <c r="H90" s="105" t="e">
        <f aca="true">IF(ISNA(H$17-$O$4*((VLOOKUP($C90,INDIRECT(H$12&amp;"!$b$6:$e$63"),4,FALSE())-1)/(H$14-1))-$Q$4*MIN((H$15-VLOOKUP($C90,INDIRECT(H$12&amp;"!$b$6:$f$63"),5,FALSE()))/(0.6*H$15),1)),"",(H$17-$O$4*((VLOOKUP($C90,INDIRECT(H$12&amp;"!$b$6:$e$63"),4,FALSE())-1)/(H$14-1))-$Q$4*MIN((H$15-VLOOKUP($C90,INDIRECT(H$12&amp;"!$b$6:$f$63"),5,FALSE()))/(0.6*H$15),1)))</f>
        <v>#REF!</v>
      </c>
      <c r="I90" s="104" t="e">
        <f aca="true">IF(ISNA(I$17-$O$4*((VLOOKUP($C90,INDIRECT(I$12&amp;"!$b$6:$e$63"),4,FALSE())-1)/(I$14-1))-$Q$4*MIN((I$15-VLOOKUP($C90,INDIRECT(I$12&amp;"!$b$6:$f$63"),5,FALSE()))/(0.6*I$15),1)),"",(I$17-$O$4*((VLOOKUP($C90,INDIRECT(I$12&amp;"!$b$6:$e$63"),4,FALSE())-1)/(I$14-1))-$Q$4*MIN((I$15-VLOOKUP($C90,INDIRECT(I$12&amp;"!$b$6:$f$63"),5,FALSE()))/(0.6*I$15),1)))</f>
        <v>#REF!</v>
      </c>
      <c r="J90" s="105" t="e">
        <f aca="true">IF(ISNA(J$17-$O$4*((VLOOKUP($C90,INDIRECT(J$12&amp;"!$b$6:$e$63"),4,FALSE())-1)/(J$14-1))-$Q$4*MIN((J$15-VLOOKUP($C90,INDIRECT(J$12&amp;"!$b$6:$f$63"),5,FALSE()))/(0.6*J$15),1)),"",(J$17-$O$4*((VLOOKUP($C90,INDIRECT(J$12&amp;"!$b$6:$e$63"),4,FALSE())-1)/(J$14-1))-$Q$4*MIN((J$15-VLOOKUP($C90,INDIRECT(J$12&amp;"!$b$6:$f$63"),5,FALSE()))/(0.6*J$15),1)))</f>
        <v>#REF!</v>
      </c>
      <c r="K90" s="104" t="e">
        <f aca="true">IF(ISNA(K$17-$O$4*((VLOOKUP($C90,INDIRECT(K$12&amp;"!$b$6:$e$63"),4,FALSE())-1)/(K$14-1))-$Q$4*MIN((K$15-VLOOKUP($C90,INDIRECT(K$12&amp;"!$b$6:$f$63"),5,FALSE()))/(0.6*K$15),1)),"",(K$17-$O$4*((VLOOKUP($C90,INDIRECT(K$12&amp;"!$b$6:$e$63"),4,FALSE())-1)/(K$14-1))-$Q$4*MIN((K$15-VLOOKUP($C90,INDIRECT(K$12&amp;"!$b$6:$f$63"),5,FALSE()))/(0.6*K$15),1)))</f>
        <v>#REF!</v>
      </c>
      <c r="L90" s="106" t="e">
        <f aca="true">IF(ISNA(L$17-$O$4*((VLOOKUP($C90,INDIRECT(L$12&amp;"!$b$6:$e$63"),4,FALSE())-1)/(L$14-1))-$Q$4*MIN((L$15-VLOOKUP($C90,INDIRECT(L$12&amp;"!$b$6:$f$63"),5,FALSE()))/(0.6*L$15),1)),"",(L$17-$O$4*((VLOOKUP($C90,INDIRECT(L$12&amp;"!$b$6:$e$63"),4,FALSE())-1)/(L$14-1))-$Q$4*MIN((L$15-VLOOKUP($C90,INDIRECT(L$12&amp;"!$b$6:$f$63"),5,FALSE()))/(0.6*L$15),1)))</f>
        <v>#REF!</v>
      </c>
      <c r="M90" s="105" t="e">
        <f aca="true">IF(ISNA(M$17-$O$4*((VLOOKUP($C90,INDIRECT(M$12&amp;"!$b$6:$e$63"),4,FALSE())-1)/(M$14-1))-$Q$4*MIN((M$15-VLOOKUP($C90,INDIRECT(M$12&amp;"!$b$6:$f$63"),5,FALSE()))/(0.6*M$15),1)),"",(M$17-$O$4*((VLOOKUP($C90,INDIRECT(M$12&amp;"!$b$6:$e$63"),4,FALSE())-1)/(M$14-1))-$Q$4*MIN((M$15-VLOOKUP($C90,INDIRECT(M$12&amp;"!$b$6:$f$63"),5,FALSE()))/(0.6*M$15),1)))</f>
        <v>#REF!</v>
      </c>
      <c r="N90" s="106" t="e">
        <f aca="true">IF(ISNA(N$17-$O$4*((VLOOKUP($C90,INDIRECT(N$12&amp;"!$b$6:$e$63"),4,FALSE())-1)/(N$14-1))-$Q$4*MIN((N$15-VLOOKUP($C90,INDIRECT(N$12&amp;"!$b$6:$f$63"),5,FALSE()))/(0.6*N$15),1)),"",(N$17-$O$4*((VLOOKUP($C90,INDIRECT(N$12&amp;"!$b$6:$e$63"),4,FALSE())-1)/(N$14-1))-$Q$4*MIN((N$15-VLOOKUP($C90,INDIRECT(N$12&amp;"!$b$6:$f$63"),5,FALSE()))/(0.6*N$15),1)))</f>
        <v>#REF!</v>
      </c>
      <c r="O90" s="105" t="e">
        <f aca="true">IF(ISNA(O$17-$O$4*((VLOOKUP($C90,INDIRECT(O$12&amp;"!$b$6:$e$63"),4,FALSE())-1)/(O$14-1))-$Q$4*MIN((O$15-VLOOKUP($C90,INDIRECT(O$12&amp;"!$b$6:$f$63"),5,FALSE()))/(0.6*O$15),1)),"",(O$17-$O$4*((VLOOKUP($C90,INDIRECT(O$12&amp;"!$b$6:$e$63"),4,FALSE())-1)/(O$14-1))-$Q$4*MIN((O$15-VLOOKUP($C90,INDIRECT(O$12&amp;"!$b$6:$f$63"),5,FALSE()))/(0.6*O$15),1)))</f>
        <v>#REF!</v>
      </c>
      <c r="P90" s="106" t="e">
        <f aca="true">IF(ISNA(P$17-$O$4*((VLOOKUP($C90,INDIRECT(P$12&amp;"!$b$6:$e$63"),4,FALSE())-1)/(P$14-1))-$Q$4*MIN((P$15-VLOOKUP($C90,INDIRECT(P$12&amp;"!$b$6:$f$63"),5,FALSE()))/(0.6*P$15),1)),"",(P$17-$O$4*((VLOOKUP($C90,INDIRECT(P$12&amp;"!$b$6:$e$63"),4,FALSE())-1)/(P$14-1))-$Q$4*MIN((P$15-VLOOKUP($C90,INDIRECT(P$12&amp;"!$b$6:$f$63"),5,FALSE()))/(0.6*P$15),1)))</f>
        <v>#REF!</v>
      </c>
      <c r="Q90" s="105" t="e">
        <f aca="true">IF(ISNA(Q$17-$O$4*((VLOOKUP($C90,INDIRECT(Q$12&amp;"!$b$6:$e$63"),4,FALSE())-1)/(Q$14-1))-$Q$4*MIN((Q$15-VLOOKUP($C90,INDIRECT(Q$12&amp;"!$b$6:$f$63"),5,FALSE()))/(0.6*Q$15),1)),"",(Q$17-$O$4*((VLOOKUP($C90,INDIRECT(Q$12&amp;"!$b$6:$e$63"),4,FALSE())-1)/(Q$14-1))-$Q$4*MIN((Q$15-VLOOKUP($C90,INDIRECT(Q$12&amp;"!$b$6:$f$63"),5,FALSE()))/(0.6*Q$15),1)))</f>
        <v>#REF!</v>
      </c>
      <c r="R90" s="106" t="e">
        <f aca="true">IF(ISNA(R$17-$O$4*((VLOOKUP($C90,INDIRECT(R$12&amp;"!$b$6:$e$63"),4,FALSE())-1)/(R$14-1))-$Q$4*MIN((R$15-VLOOKUP($C90,INDIRECT(R$12&amp;"!$b$6:$f$63"),5,FALSE()))/(0.6*R$15),1)),"",(R$17-$O$4*((VLOOKUP($C90,INDIRECT(R$12&amp;"!$b$6:$e$63"),4,FALSE())-1)/(R$14-1))-$Q$4*MIN((R$15-VLOOKUP($C90,INDIRECT(R$12&amp;"!$b$6:$f$63"),5,FALSE()))/(0.6*R$15),1)))</f>
        <v>#REF!</v>
      </c>
      <c r="S90" s="107" t="e">
        <f aca="true">IF(ISNA(S$17-$O$4*((VLOOKUP($C90,INDIRECT(S$12&amp;"!$b$6:$e$63"),4,FALSE())-1)/(S$14-1))-$Q$4*MIN((S$15-VLOOKUP($C90,INDIRECT(S$12&amp;"!$b$6:$f$63"),5,FALSE()))/(0.6*S$15),1)),"",(S$17-$O$4*((VLOOKUP($C90,INDIRECT(S$12&amp;"!$b$6:$e$63"),4,FALSE())-1)/(S$14-1))-$Q$4*MIN((S$15-VLOOKUP($C90,INDIRECT(S$12&amp;"!$b$6:$f$63"),5,FALSE()))/(0.6*S$15),1)))</f>
        <v>#REF!</v>
      </c>
      <c r="T90" s="105" t="e">
        <f aca="true">IF(ISNA(T$17-$O$4*((VLOOKUP($C90,INDIRECT(T$12&amp;"!$b$6:$e$63"),4,FALSE())-1)/(T$14-1))-$Q$4*MIN((T$15-VLOOKUP($C90,INDIRECT(T$12&amp;"!$b$6:$f$63"),5,FALSE()))/(0.6*T$15),1)),"",(T$17-$O$4*((VLOOKUP($C90,INDIRECT(T$12&amp;"!$b$6:$e$63"),4,FALSE())-1)/(T$14-1))-$Q$4*MIN((T$15-VLOOKUP($C90,INDIRECT(T$12&amp;"!$b$6:$f$63"),5,FALSE()))/(0.6*T$15),1)))</f>
        <v>#REF!</v>
      </c>
      <c r="U90" s="107" t="e">
        <f aca="true">IF(ISNA(U$17-$O$4*((VLOOKUP($C90,INDIRECT(U$12&amp;"!$b$6:$e$63"),4,FALSE())-1)/(U$14-1))-$Q$4*MIN((U$15-VLOOKUP($C90,INDIRECT(U$12&amp;"!$b$6:$f$63"),5,FALSE()))/(0.6*U$15),1)),"",(U$17-$O$4*((VLOOKUP($C90,INDIRECT(U$12&amp;"!$b$6:$e$63"),4,FALSE())-1)/(U$14-1))-$Q$4*MIN((U$15-VLOOKUP($C90,INDIRECT(U$12&amp;"!$b$6:$f$63"),5,FALSE()))/(0.6*U$15),1)))</f>
        <v>#REF!</v>
      </c>
      <c r="V90" s="105" t="e">
        <f aca="true">IF(ISNA(V$17-$O$4*((VLOOKUP($C90,INDIRECT(V$12&amp;"!$b$6:$e$63"),4,FALSE())-1)/(V$14-1))-$Q$4*MIN((V$15-VLOOKUP($C90,INDIRECT(V$12&amp;"!$b$6:$f$63"),5,FALSE()))/(0.6*V$15),1)),"",(V$17-$O$4*((VLOOKUP($C90,INDIRECT(V$12&amp;"!$b$6:$e$63"),4,FALSE())-1)/(V$14-1))-$Q$4*MIN((V$15-VLOOKUP($C90,INDIRECT(V$12&amp;"!$b$6:$f$63"),5,FALSE()))/(0.6*V$15),1)))</f>
        <v>#REF!</v>
      </c>
      <c r="W90" s="107" t="e">
        <f aca="true">IF(ISNA(W$17-$O$4*((VLOOKUP($C90,INDIRECT(W$12&amp;"!$b$6:$e$63"),4,FALSE())-1)/(W$14-1))-$Q$4*MIN((W$15-VLOOKUP($C90,INDIRECT(W$12&amp;"!$b$6:$f$63"),5,FALSE()))/(0.6*W$15),1)),"",(W$17-$O$4*((VLOOKUP($C90,INDIRECT(W$12&amp;"!$b$6:$e$63"),4,FALSE())-1)/(W$14-1))-$Q$4*MIN((W$15-VLOOKUP($C90,INDIRECT(W$12&amp;"!$b$6:$f$63"),5,FALSE()))/(0.6*W$15),1)))</f>
        <v>#REF!</v>
      </c>
      <c r="X90" s="105" t="e">
        <f aca="true">IF(ISNA(X$17-$O$4*((VLOOKUP($C90,INDIRECT(X$12&amp;"!$b$6:$e$63"),4,FALSE())-1)/(X$14-1))-$Q$4*MIN((X$15-VLOOKUP($C90,INDIRECT(X$12&amp;"!$b$6:$f$63"),5,FALSE()))/(0.6*X$15),1)),"",(X$17-$O$4*((VLOOKUP($C90,INDIRECT(X$12&amp;"!$b$6:$e$63"),4,FALSE())-1)/(X$14-1))-$Q$4*MIN((X$15-VLOOKUP($C90,INDIRECT(X$12&amp;"!$b$6:$f$63"),5,FALSE()))/(0.6*X$15),1)))</f>
        <v>#REF!</v>
      </c>
      <c r="Y90" s="107" t="e">
        <f aca="true">IF(ISNA(Y$17-$O$4*((VLOOKUP($C90,INDIRECT(Y$12&amp;"!$b$6:$e$63"),4,FALSE())-1)/(Y$14-1))-$Q$4*MIN((Y$15-VLOOKUP($C90,INDIRECT(Y$12&amp;"!$b$6:$f$63"),5,FALSE()))/(0.6*Y$15),1)),"",(Y$17-$O$4*((VLOOKUP($C90,INDIRECT(Y$12&amp;"!$b$6:$e$63"),4,FALSE())-1)/(Y$14-1))-$Q$4*MIN((Y$15-VLOOKUP($C90,INDIRECT(Y$12&amp;"!$b$6:$f$63"),5,FALSE()))/(0.6*Y$15),1)))</f>
        <v>#REF!</v>
      </c>
      <c r="Z90" s="105" t="e">
        <f aca="true">IF(ISNA(Z$17-$O$4*((VLOOKUP($C90,INDIRECT(Z$12&amp;"!$b$6:$e$63"),4,FALSE())-1)/(Z$14-1))-$Q$4*MIN((Z$15-VLOOKUP($C90,INDIRECT(Z$12&amp;"!$b$6:$f$63"),5,FALSE()))/(0.6*Z$15),1)),"",(Z$17-$O$4*((VLOOKUP($C90,INDIRECT(Z$12&amp;"!$b$6:$e$63"),4,FALSE())-1)/(Z$14-1))-$Q$4*MIN((Z$15-VLOOKUP($C90,INDIRECT(Z$12&amp;"!$b$6:$f$63"),5,FALSE()))/(0.6*Z$15),1)))</f>
        <v>#REF!</v>
      </c>
      <c r="AA90" s="107" t="e">
        <f aca="true">IF(ISNA(AA$17-$O$4*((VLOOKUP($C90,INDIRECT(AA$12&amp;"!$b$6:$e$63"),4,FALSE())-1)/(AA$14-1))-$Q$4*MIN((AA$15-VLOOKUP($C90,INDIRECT(AA$12&amp;"!$b$6:$f$63"),5,FALSE()))/(0.6*AA$15),1)),"",(AA$17-$O$4*((VLOOKUP($C90,INDIRECT(AA$12&amp;"!$b$6:$e$63"),4,FALSE())-1)/(AA$14-1))-$Q$4*MIN((AA$15-VLOOKUP($C90,INDIRECT(AA$12&amp;"!$b$6:$f$63"),5,FALSE()))/(0.6*AA$15),1)))</f>
        <v>#REF!</v>
      </c>
      <c r="AB90" s="105" t="e">
        <f aca="true">IF(ISNA(AB$17-$O$4*((VLOOKUP($C90,INDIRECT(AB$12&amp;"!$b$6:$e$63"),4,FALSE())-1)/(AB$14-1))-$Q$4*MIN((AB$15-VLOOKUP($C90,INDIRECT(AB$12&amp;"!$b$6:$f$63"),5,FALSE()))/(0.6*AB$15),1)),"",(AB$17-$O$4*((VLOOKUP($C90,INDIRECT(AB$12&amp;"!$b$6:$e$63"),4,FALSE())-1)/(AB$14-1))-$Q$4*MIN((AB$15-VLOOKUP($C90,INDIRECT(AB$12&amp;"!$b$6:$f$63"),5,FALSE()))/(0.6*AB$15),1)))</f>
        <v>#REF!</v>
      </c>
      <c r="AC90" s="107" t="e">
        <f aca="true">IF(ISNA(AC$17-$O$4*((VLOOKUP($C90,INDIRECT(AC$12&amp;"!$b$6:$e$63"),4,FALSE())-1)/(AC$14-1))-$Q$4*MIN((AC$15-VLOOKUP($C90,INDIRECT(AC$12&amp;"!$b$6:$f$63"),5,FALSE()))/(0.6*AC$15),1)),"",(AC$17-$O$4*((VLOOKUP($C90,INDIRECT(AC$12&amp;"!$b$6:$e$63"),4,FALSE())-1)/(AC$14-1))-$Q$4*MIN((AC$15-VLOOKUP($C90,INDIRECT(AC$12&amp;"!$b$6:$f$63"),5,FALSE()))/(0.6*AC$15),1)))</f>
        <v>#REF!</v>
      </c>
      <c r="AD90" s="105" t="e">
        <f aca="true">IF(ISNA(AD$17-$O$4*((VLOOKUP($C90,INDIRECT(AD$12&amp;"!$b$6:$e$63"),4,FALSE())-1)/(AD$14-1))-$Q$4*MIN((AD$15-VLOOKUP($C90,INDIRECT(AD$12&amp;"!$b$6:$f$63"),5,FALSE()))/(0.6*AD$15),1)),"",(AD$17-$O$4*((VLOOKUP($C90,INDIRECT(AD$12&amp;"!$b$6:$e$63"),4,FALSE())-1)/(AD$14-1))-$Q$4*MIN((AD$15-VLOOKUP($C90,INDIRECT(AD$12&amp;"!$b$6:$f$63"),5,FALSE()))/(0.6*AD$15),1)))</f>
        <v>#REF!</v>
      </c>
      <c r="AE90" s="107" t="e">
        <f aca="true">IF(ISNA(AE$17-$O$4*((VLOOKUP($C90,INDIRECT(AE$12&amp;"!$b$6:$e$63"),4,FALSE())-1)/(AE$14-1))-$Q$4*MIN((AE$15-VLOOKUP($C90,INDIRECT(AE$12&amp;"!$b$6:$f$63"),5,FALSE()))/(0.6*AE$15),1)),"",(AE$17-$O$4*((VLOOKUP($C90,INDIRECT(AE$12&amp;"!$b$6:$e$63"),4,FALSE())-1)/(AE$14-1))-$Q$4*MIN((AE$15-VLOOKUP($C90,INDIRECT(AE$12&amp;"!$b$6:$f$63"),5,FALSE()))/(0.6*AE$15),1)))</f>
        <v>#REF!</v>
      </c>
      <c r="AF90" s="105" t="e">
        <f aca="true">IF(ISNA(AF$17-$O$4*((VLOOKUP($C90,INDIRECT(AF$12&amp;"!$b$6:$e$63"),4,FALSE())-1)/(AF$14-1))-$Q$4*MIN((AF$15-VLOOKUP($C90,INDIRECT(AF$12&amp;"!$b$6:$f$63"),5,FALSE()))/(0.6*AF$15),1)),"",(AF$17-$O$4*((VLOOKUP($C90,INDIRECT(AF$12&amp;"!$b$6:$e$63"),4,FALSE())-1)/(AF$14-1))-$Q$4*MIN((AF$15-VLOOKUP($C90,INDIRECT(AF$12&amp;"!$b$6:$f$63"),5,FALSE()))/(0.6*AF$15),1)))</f>
        <v>#REF!</v>
      </c>
      <c r="AG90" s="107" t="e">
        <f aca="true">IF(ISNA(AG$17-$O$4*((VLOOKUP($C90,INDIRECT(AG$12&amp;"!$b$6:$e$63"),4,FALSE())-1)/(AG$14-1))-$Q$4*MIN((AG$15-VLOOKUP($C90,INDIRECT(AG$12&amp;"!$b$6:$f$63"),5,FALSE()))/(0.6*AG$15),1)),"",(AG$17-$O$4*((VLOOKUP($C90,INDIRECT(AG$12&amp;"!$b$6:$e$63"),4,FALSE())-1)/(AG$14-1))-$Q$4*MIN((AG$15-VLOOKUP($C90,INDIRECT(AG$12&amp;"!$b$6:$f$63"),5,FALSE()))/(0.6*AG$15),1)))</f>
        <v>#REF!</v>
      </c>
      <c r="AH90" s="108" t="e">
        <f aca="true">IF(ISNA(AH$17-$O$4*((VLOOKUP($C90,INDIRECT(AH$12&amp;"!$b$6:$e$63"),4,FALSE())-1)/(AH$14-1))-$Q$4*MIN((AH$15-VLOOKUP($C90,INDIRECT(AH$12&amp;"!$b$6:$f$63"),5,FALSE()))/(0.6*AH$15),1)),"",(AH$17-$O$4*((VLOOKUP($C90,INDIRECT(AH$12&amp;"!$b$6:$e$63"),4,FALSE())-1)/(AH$14-1))-$Q$4*MIN((AH$15-VLOOKUP($C90,INDIRECT(AH$12&amp;"!$b$6:$f$63"),5,FALSE()))/(0.6*AH$15),1)))</f>
        <v>#REF!</v>
      </c>
      <c r="AI90" s="108" t="e">
        <f aca="true">IF(ISNA(AI$17-$O$4*((VLOOKUP($C90,INDIRECT(AI$12&amp;"!$b$6:$e$63"),4,FALSE())-1)/(AI$14-1))-$Q$4*MIN((AI$15-VLOOKUP($C90,INDIRECT(AI$12&amp;"!$b$6:$f$63"),5,FALSE()))/(0.6*AI$15),1)),"",(AI$17-$O$4*((VLOOKUP($C90,INDIRECT(AI$12&amp;"!$b$6:$e$63"),4,FALSE())-1)/(AI$14-1))-$Q$4*MIN((AI$15-VLOOKUP($C90,INDIRECT(AI$12&amp;"!$b$6:$f$63"),5,FALSE()))/(0.6*AI$15),1)))</f>
        <v>#REF!</v>
      </c>
      <c r="AJ90" s="108" t="e">
        <f aca="true">IF(ISNA(AJ$17-$O$4*((VLOOKUP($C90,INDIRECT(AJ$12&amp;"!$b$6:$e$63"),4,FALSE())-1)/(AJ$14-1))-$Q$4*MIN((AJ$15-VLOOKUP($C90,INDIRECT(AJ$12&amp;"!$b$6:$f$63"),5,FALSE()))/(0.6*AJ$15),1)),"",(AJ$17-$O$4*((VLOOKUP($C90,INDIRECT(AJ$12&amp;"!$b$6:$e$63"),4,FALSE())-1)/(AJ$14-1))-$Q$4*MIN((AJ$15-VLOOKUP($C90,INDIRECT(AJ$12&amp;"!$b$6:$f$63"),5,FALSE()))/(0.6*AJ$15),1)))</f>
        <v>#REF!</v>
      </c>
      <c r="AL90" s="109" t="e">
        <f aca="false">MAX(F90:AJ90)</f>
        <v>#REF!</v>
      </c>
      <c r="AM90" s="109" t="e">
        <f aca="false">IF(AL90&lt;&gt;0,MAX(AL90,-200),"")</f>
        <v>#REF!</v>
      </c>
      <c r="AN90" s="50" t="e">
        <f aca="false">IF(AM90&lt;&gt;"",RANK(AM90,AM$26:AM$1020,0),999)</f>
        <v>#REF!</v>
      </c>
    </row>
    <row r="91" customFormat="false" ht="12.75" hidden="false" customHeight="true" outlineLevel="0" collapsed="false">
      <c r="B91" s="101" t="e">
        <f aca="false">IF(INDEX('BGA FAI List'!D$6:D$670,MATCH($C91,'BGA FAI List'!$C$6:$C$670,0))&lt;&gt;"NO",AN91,AN91)</f>
        <v>#REF!</v>
      </c>
      <c r="C91" s="102" t="n">
        <f aca="false">'BGA FAI List'!C396</f>
        <v>2680</v>
      </c>
      <c r="D91" s="102" t="str">
        <f aca="false">INDEX('BGA FAI List'!B$6:B$670,MATCH($C91,'BGA FAI List'!$C$6:$C$670,0))</f>
        <v>A F W</v>
      </c>
      <c r="E91" s="102" t="str">
        <f aca="false">INDEX('BGA FAI List'!A$6:A$670,MATCH($C91,'BGA FAI List'!$C$6:$C$670,0))</f>
        <v>Watson</v>
      </c>
      <c r="F91" s="103" t="n">
        <f aca="false">MAX(IF(ISNA(VALUE(INDEX('BGA FAI List'!E$6:E$670,MATCH($C91,'BGA FAI List'!$C$6:$C$670,0)))),0,VALUE(INDEX('BGA FAI List'!E$6:E$670,MATCH($C91,'BGA FAI List'!$C$6:$C$670,0)))-$K$4),$M$4)</f>
        <v>487.535593645362</v>
      </c>
      <c r="G91" s="104" t="e">
        <f aca="true">IF(ISNA(G$17-$O$4*((VLOOKUP($C91,INDIRECT(G$12&amp;"!$b$6:$e$63"),4,FALSE())-1)/(G$14-1))-$Q$4*MIN((G$15-VLOOKUP($C91,INDIRECT(G$12&amp;"!$b$6:$f$63"),5,FALSE()))/(0.6*G$15),1)),"",(G$17-$O$4*((VLOOKUP($C91,INDIRECT(G$12&amp;"!$b$6:$e$63"),4,FALSE())-1)/(G$14-1))-$Q$4*MIN((G$15-VLOOKUP($C91,INDIRECT(G$12&amp;"!$b$6:$f$63"),5,FALSE()))/(0.6*G$15),1)))</f>
        <v>#REF!</v>
      </c>
      <c r="H91" s="105" t="e">
        <f aca="true">IF(ISNA(H$17-$O$4*((VLOOKUP($C91,INDIRECT(H$12&amp;"!$b$6:$e$63"),4,FALSE())-1)/(H$14-1))-$Q$4*MIN((H$15-VLOOKUP($C91,INDIRECT(H$12&amp;"!$b$6:$f$63"),5,FALSE()))/(0.6*H$15),1)),"",(H$17-$O$4*((VLOOKUP($C91,INDIRECT(H$12&amp;"!$b$6:$e$63"),4,FALSE())-1)/(H$14-1))-$Q$4*MIN((H$15-VLOOKUP($C91,INDIRECT(H$12&amp;"!$b$6:$f$63"),5,FALSE()))/(0.6*H$15),1)))</f>
        <v>#REF!</v>
      </c>
      <c r="I91" s="104" t="e">
        <f aca="true">IF(ISNA(I$17-$O$4*((VLOOKUP($C91,INDIRECT(I$12&amp;"!$b$6:$e$63"),4,FALSE())-1)/(I$14-1))-$Q$4*MIN((I$15-VLOOKUP($C91,INDIRECT(I$12&amp;"!$b$6:$f$63"),5,FALSE()))/(0.6*I$15),1)),"",(I$17-$O$4*((VLOOKUP($C91,INDIRECT(I$12&amp;"!$b$6:$e$63"),4,FALSE())-1)/(I$14-1))-$Q$4*MIN((I$15-VLOOKUP($C91,INDIRECT(I$12&amp;"!$b$6:$f$63"),5,FALSE()))/(0.6*I$15),1)))</f>
        <v>#REF!</v>
      </c>
      <c r="J91" s="105" t="e">
        <f aca="true">IF(ISNA(J$17-$O$4*((VLOOKUP($C91,INDIRECT(J$12&amp;"!$b$6:$e$63"),4,FALSE())-1)/(J$14-1))-$Q$4*MIN((J$15-VLOOKUP($C91,INDIRECT(J$12&amp;"!$b$6:$f$63"),5,FALSE()))/(0.6*J$15),1)),"",(J$17-$O$4*((VLOOKUP($C91,INDIRECT(J$12&amp;"!$b$6:$e$63"),4,FALSE())-1)/(J$14-1))-$Q$4*MIN((J$15-VLOOKUP($C91,INDIRECT(J$12&amp;"!$b$6:$f$63"),5,FALSE()))/(0.6*J$15),1)))</f>
        <v>#REF!</v>
      </c>
      <c r="K91" s="104" t="e">
        <f aca="true">IF(ISNA(K$17-$O$4*((VLOOKUP($C91,INDIRECT(K$12&amp;"!$b$6:$e$63"),4,FALSE())-1)/(K$14-1))-$Q$4*MIN((K$15-VLOOKUP($C91,INDIRECT(K$12&amp;"!$b$6:$f$63"),5,FALSE()))/(0.6*K$15),1)),"",(K$17-$O$4*((VLOOKUP($C91,INDIRECT(K$12&amp;"!$b$6:$e$63"),4,FALSE())-1)/(K$14-1))-$Q$4*MIN((K$15-VLOOKUP($C91,INDIRECT(K$12&amp;"!$b$6:$f$63"),5,FALSE()))/(0.6*K$15),1)))</f>
        <v>#REF!</v>
      </c>
      <c r="L91" s="106" t="e">
        <f aca="true">IF(ISNA(L$17-$O$4*((VLOOKUP($C91,INDIRECT(L$12&amp;"!$b$6:$e$63"),4,FALSE())-1)/(L$14-1))-$Q$4*MIN((L$15-VLOOKUP($C91,INDIRECT(L$12&amp;"!$b$6:$f$63"),5,FALSE()))/(0.6*L$15),1)),"",(L$17-$O$4*((VLOOKUP($C91,INDIRECT(L$12&amp;"!$b$6:$e$63"),4,FALSE())-1)/(L$14-1))-$Q$4*MIN((L$15-VLOOKUP($C91,INDIRECT(L$12&amp;"!$b$6:$f$63"),5,FALSE()))/(0.6*L$15),1)))</f>
        <v>#REF!</v>
      </c>
      <c r="M91" s="105" t="e">
        <f aca="true">IF(ISNA(M$17-$O$4*((VLOOKUP($C91,INDIRECT(M$12&amp;"!$b$6:$e$63"),4,FALSE())-1)/(M$14-1))-$Q$4*MIN((M$15-VLOOKUP($C91,INDIRECT(M$12&amp;"!$b$6:$f$63"),5,FALSE()))/(0.6*M$15),1)),"",(M$17-$O$4*((VLOOKUP($C91,INDIRECT(M$12&amp;"!$b$6:$e$63"),4,FALSE())-1)/(M$14-1))-$Q$4*MIN((M$15-VLOOKUP($C91,INDIRECT(M$12&amp;"!$b$6:$f$63"),5,FALSE()))/(0.6*M$15),1)))</f>
        <v>#REF!</v>
      </c>
      <c r="N91" s="106" t="e">
        <f aca="true">IF(ISNA(N$17-$O$4*((VLOOKUP($C91,INDIRECT(N$12&amp;"!$b$6:$e$63"),4,FALSE())-1)/(N$14-1))-$Q$4*MIN((N$15-VLOOKUP($C91,INDIRECT(N$12&amp;"!$b$6:$f$63"),5,FALSE()))/(0.6*N$15),1)),"",(N$17-$O$4*((VLOOKUP($C91,INDIRECT(N$12&amp;"!$b$6:$e$63"),4,FALSE())-1)/(N$14-1))-$Q$4*MIN((N$15-VLOOKUP($C91,INDIRECT(N$12&amp;"!$b$6:$f$63"),5,FALSE()))/(0.6*N$15),1)))</f>
        <v>#REF!</v>
      </c>
      <c r="O91" s="105" t="e">
        <f aca="true">IF(ISNA(O$17-$O$4*((VLOOKUP($C91,INDIRECT(O$12&amp;"!$b$6:$e$63"),4,FALSE())-1)/(O$14-1))-$Q$4*MIN((O$15-VLOOKUP($C91,INDIRECT(O$12&amp;"!$b$6:$f$63"),5,FALSE()))/(0.6*O$15),1)),"",(O$17-$O$4*((VLOOKUP($C91,INDIRECT(O$12&amp;"!$b$6:$e$63"),4,FALSE())-1)/(O$14-1))-$Q$4*MIN((O$15-VLOOKUP($C91,INDIRECT(O$12&amp;"!$b$6:$f$63"),5,FALSE()))/(0.6*O$15),1)))</f>
        <v>#REF!</v>
      </c>
      <c r="P91" s="106" t="e">
        <f aca="true">IF(ISNA(P$17-$O$4*((VLOOKUP($C91,INDIRECT(P$12&amp;"!$b$6:$e$63"),4,FALSE())-1)/(P$14-1))-$Q$4*MIN((P$15-VLOOKUP($C91,INDIRECT(P$12&amp;"!$b$6:$f$63"),5,FALSE()))/(0.6*P$15),1)),"",(P$17-$O$4*((VLOOKUP($C91,INDIRECT(P$12&amp;"!$b$6:$e$63"),4,FALSE())-1)/(P$14-1))-$Q$4*MIN((P$15-VLOOKUP($C91,INDIRECT(P$12&amp;"!$b$6:$f$63"),5,FALSE()))/(0.6*P$15),1)))</f>
        <v>#REF!</v>
      </c>
      <c r="Q91" s="105" t="e">
        <f aca="true">IF(ISNA(Q$17-$O$4*((VLOOKUP($C91,INDIRECT(Q$12&amp;"!$b$6:$e$63"),4,FALSE())-1)/(Q$14-1))-$Q$4*MIN((Q$15-VLOOKUP($C91,INDIRECT(Q$12&amp;"!$b$6:$f$63"),5,FALSE()))/(0.6*Q$15),1)),"",(Q$17-$O$4*((VLOOKUP($C91,INDIRECT(Q$12&amp;"!$b$6:$e$63"),4,FALSE())-1)/(Q$14-1))-$Q$4*MIN((Q$15-VLOOKUP($C91,INDIRECT(Q$12&amp;"!$b$6:$f$63"),5,FALSE()))/(0.6*Q$15),1)))</f>
        <v>#REF!</v>
      </c>
      <c r="R91" s="106" t="e">
        <f aca="true">IF(ISNA(R$17-$O$4*((VLOOKUP($C91,INDIRECT(R$12&amp;"!$b$6:$e$63"),4,FALSE())-1)/(R$14-1))-$Q$4*MIN((R$15-VLOOKUP($C91,INDIRECT(R$12&amp;"!$b$6:$f$63"),5,FALSE()))/(0.6*R$15),1)),"",(R$17-$O$4*((VLOOKUP($C91,INDIRECT(R$12&amp;"!$b$6:$e$63"),4,FALSE())-1)/(R$14-1))-$Q$4*MIN((R$15-VLOOKUP($C91,INDIRECT(R$12&amp;"!$b$6:$f$63"),5,FALSE()))/(0.6*R$15),1)))</f>
        <v>#REF!</v>
      </c>
      <c r="S91" s="107" t="e">
        <f aca="true">IF(ISNA(S$17-$O$4*((VLOOKUP($C91,INDIRECT(S$12&amp;"!$b$6:$e$63"),4,FALSE())-1)/(S$14-1))-$Q$4*MIN((S$15-VLOOKUP($C91,INDIRECT(S$12&amp;"!$b$6:$f$63"),5,FALSE()))/(0.6*S$15),1)),"",(S$17-$O$4*((VLOOKUP($C91,INDIRECT(S$12&amp;"!$b$6:$e$63"),4,FALSE())-1)/(S$14-1))-$Q$4*MIN((S$15-VLOOKUP($C91,INDIRECT(S$12&amp;"!$b$6:$f$63"),5,FALSE()))/(0.6*S$15),1)))</f>
        <v>#REF!</v>
      </c>
      <c r="T91" s="105" t="e">
        <f aca="true">IF(ISNA(T$17-$O$4*((VLOOKUP($C91,INDIRECT(T$12&amp;"!$b$6:$e$63"),4,FALSE())-1)/(T$14-1))-$Q$4*MIN((T$15-VLOOKUP($C91,INDIRECT(T$12&amp;"!$b$6:$f$63"),5,FALSE()))/(0.6*T$15),1)),"",(T$17-$O$4*((VLOOKUP($C91,INDIRECT(T$12&amp;"!$b$6:$e$63"),4,FALSE())-1)/(T$14-1))-$Q$4*MIN((T$15-VLOOKUP($C91,INDIRECT(T$12&amp;"!$b$6:$f$63"),5,FALSE()))/(0.6*T$15),1)))</f>
        <v>#REF!</v>
      </c>
      <c r="U91" s="107" t="e">
        <f aca="true">IF(ISNA(U$17-$O$4*((VLOOKUP($C91,INDIRECT(U$12&amp;"!$b$6:$e$63"),4,FALSE())-1)/(U$14-1))-$Q$4*MIN((U$15-VLOOKUP($C91,INDIRECT(U$12&amp;"!$b$6:$f$63"),5,FALSE()))/(0.6*U$15),1)),"",(U$17-$O$4*((VLOOKUP($C91,INDIRECT(U$12&amp;"!$b$6:$e$63"),4,FALSE())-1)/(U$14-1))-$Q$4*MIN((U$15-VLOOKUP($C91,INDIRECT(U$12&amp;"!$b$6:$f$63"),5,FALSE()))/(0.6*U$15),1)))</f>
        <v>#REF!</v>
      </c>
      <c r="V91" s="105" t="e">
        <f aca="true">IF(ISNA(V$17-$O$4*((VLOOKUP($C91,INDIRECT(V$12&amp;"!$b$6:$e$63"),4,FALSE())-1)/(V$14-1))-$Q$4*MIN((V$15-VLOOKUP($C91,INDIRECT(V$12&amp;"!$b$6:$f$63"),5,FALSE()))/(0.6*V$15),1)),"",(V$17-$O$4*((VLOOKUP($C91,INDIRECT(V$12&amp;"!$b$6:$e$63"),4,FALSE())-1)/(V$14-1))-$Q$4*MIN((V$15-VLOOKUP($C91,INDIRECT(V$12&amp;"!$b$6:$f$63"),5,FALSE()))/(0.6*V$15),1)))</f>
        <v>#REF!</v>
      </c>
      <c r="W91" s="107" t="e">
        <f aca="true">IF(ISNA(W$17-$O$4*((VLOOKUP($C91,INDIRECT(W$12&amp;"!$b$6:$e$63"),4,FALSE())-1)/(W$14-1))-$Q$4*MIN((W$15-VLOOKUP($C91,INDIRECT(W$12&amp;"!$b$6:$f$63"),5,FALSE()))/(0.6*W$15),1)),"",(W$17-$O$4*((VLOOKUP($C91,INDIRECT(W$12&amp;"!$b$6:$e$63"),4,FALSE())-1)/(W$14-1))-$Q$4*MIN((W$15-VLOOKUP($C91,INDIRECT(W$12&amp;"!$b$6:$f$63"),5,FALSE()))/(0.6*W$15),1)))</f>
        <v>#REF!</v>
      </c>
      <c r="X91" s="105" t="e">
        <f aca="true">IF(ISNA(X$17-$O$4*((VLOOKUP($C91,INDIRECT(X$12&amp;"!$b$6:$e$63"),4,FALSE())-1)/(X$14-1))-$Q$4*MIN((X$15-VLOOKUP($C91,INDIRECT(X$12&amp;"!$b$6:$f$63"),5,FALSE()))/(0.6*X$15),1)),"",(X$17-$O$4*((VLOOKUP($C91,INDIRECT(X$12&amp;"!$b$6:$e$63"),4,FALSE())-1)/(X$14-1))-$Q$4*MIN((X$15-VLOOKUP($C91,INDIRECT(X$12&amp;"!$b$6:$f$63"),5,FALSE()))/(0.6*X$15),1)))</f>
        <v>#REF!</v>
      </c>
      <c r="Y91" s="107" t="e">
        <f aca="true">IF(ISNA(Y$17-$O$4*((VLOOKUP($C91,INDIRECT(Y$12&amp;"!$b$6:$e$63"),4,FALSE())-1)/(Y$14-1))-$Q$4*MIN((Y$15-VLOOKUP($C91,INDIRECT(Y$12&amp;"!$b$6:$f$63"),5,FALSE()))/(0.6*Y$15),1)),"",(Y$17-$O$4*((VLOOKUP($C91,INDIRECT(Y$12&amp;"!$b$6:$e$63"),4,FALSE())-1)/(Y$14-1))-$Q$4*MIN((Y$15-VLOOKUP($C91,INDIRECT(Y$12&amp;"!$b$6:$f$63"),5,FALSE()))/(0.6*Y$15),1)))</f>
        <v>#REF!</v>
      </c>
      <c r="Z91" s="105" t="e">
        <f aca="true">IF(ISNA(Z$17-$O$4*((VLOOKUP($C91,INDIRECT(Z$12&amp;"!$b$6:$e$63"),4,FALSE())-1)/(Z$14-1))-$Q$4*MIN((Z$15-VLOOKUP($C91,INDIRECT(Z$12&amp;"!$b$6:$f$63"),5,FALSE()))/(0.6*Z$15),1)),"",(Z$17-$O$4*((VLOOKUP($C91,INDIRECT(Z$12&amp;"!$b$6:$e$63"),4,FALSE())-1)/(Z$14-1))-$Q$4*MIN((Z$15-VLOOKUP($C91,INDIRECT(Z$12&amp;"!$b$6:$f$63"),5,FALSE()))/(0.6*Z$15),1)))</f>
        <v>#REF!</v>
      </c>
      <c r="AA91" s="107" t="e">
        <f aca="true">IF(ISNA(AA$17-$O$4*((VLOOKUP($C91,INDIRECT(AA$12&amp;"!$b$6:$e$63"),4,FALSE())-1)/(AA$14-1))-$Q$4*MIN((AA$15-VLOOKUP($C91,INDIRECT(AA$12&amp;"!$b$6:$f$63"),5,FALSE()))/(0.6*AA$15),1)),"",(AA$17-$O$4*((VLOOKUP($C91,INDIRECT(AA$12&amp;"!$b$6:$e$63"),4,FALSE())-1)/(AA$14-1))-$Q$4*MIN((AA$15-VLOOKUP($C91,INDIRECT(AA$12&amp;"!$b$6:$f$63"),5,FALSE()))/(0.6*AA$15),1)))</f>
        <v>#REF!</v>
      </c>
      <c r="AB91" s="105" t="e">
        <f aca="true">IF(ISNA(AB$17-$O$4*((VLOOKUP($C91,INDIRECT(AB$12&amp;"!$b$6:$e$63"),4,FALSE())-1)/(AB$14-1))-$Q$4*MIN((AB$15-VLOOKUP($C91,INDIRECT(AB$12&amp;"!$b$6:$f$63"),5,FALSE()))/(0.6*AB$15),1)),"",(AB$17-$O$4*((VLOOKUP($C91,INDIRECT(AB$12&amp;"!$b$6:$e$63"),4,FALSE())-1)/(AB$14-1))-$Q$4*MIN((AB$15-VLOOKUP($C91,INDIRECT(AB$12&amp;"!$b$6:$f$63"),5,FALSE()))/(0.6*AB$15),1)))</f>
        <v>#REF!</v>
      </c>
      <c r="AC91" s="107" t="e">
        <f aca="true">IF(ISNA(AC$17-$O$4*((VLOOKUP($C91,INDIRECT(AC$12&amp;"!$b$6:$e$63"),4,FALSE())-1)/(AC$14-1))-$Q$4*MIN((AC$15-VLOOKUP($C91,INDIRECT(AC$12&amp;"!$b$6:$f$63"),5,FALSE()))/(0.6*AC$15),1)),"",(AC$17-$O$4*((VLOOKUP($C91,INDIRECT(AC$12&amp;"!$b$6:$e$63"),4,FALSE())-1)/(AC$14-1))-$Q$4*MIN((AC$15-VLOOKUP($C91,INDIRECT(AC$12&amp;"!$b$6:$f$63"),5,FALSE()))/(0.6*AC$15),1)))</f>
        <v>#REF!</v>
      </c>
      <c r="AD91" s="105" t="e">
        <f aca="true">IF(ISNA(AD$17-$O$4*((VLOOKUP($C91,INDIRECT(AD$12&amp;"!$b$6:$e$63"),4,FALSE())-1)/(AD$14-1))-$Q$4*MIN((AD$15-VLOOKUP($C91,INDIRECT(AD$12&amp;"!$b$6:$f$63"),5,FALSE()))/(0.6*AD$15),1)),"",(AD$17-$O$4*((VLOOKUP($C91,INDIRECT(AD$12&amp;"!$b$6:$e$63"),4,FALSE())-1)/(AD$14-1))-$Q$4*MIN((AD$15-VLOOKUP($C91,INDIRECT(AD$12&amp;"!$b$6:$f$63"),5,FALSE()))/(0.6*AD$15),1)))</f>
        <v>#REF!</v>
      </c>
      <c r="AE91" s="107" t="e">
        <f aca="true">IF(ISNA(AE$17-$O$4*((VLOOKUP($C91,INDIRECT(AE$12&amp;"!$b$6:$e$63"),4,FALSE())-1)/(AE$14-1))-$Q$4*MIN((AE$15-VLOOKUP($C91,INDIRECT(AE$12&amp;"!$b$6:$f$63"),5,FALSE()))/(0.6*AE$15),1)),"",(AE$17-$O$4*((VLOOKUP($C91,INDIRECT(AE$12&amp;"!$b$6:$e$63"),4,FALSE())-1)/(AE$14-1))-$Q$4*MIN((AE$15-VLOOKUP($C91,INDIRECT(AE$12&amp;"!$b$6:$f$63"),5,FALSE()))/(0.6*AE$15),1)))</f>
        <v>#REF!</v>
      </c>
      <c r="AF91" s="105" t="e">
        <f aca="true">IF(ISNA(AF$17-$O$4*((VLOOKUP($C91,INDIRECT(AF$12&amp;"!$b$6:$e$63"),4,FALSE())-1)/(AF$14-1))-$Q$4*MIN((AF$15-VLOOKUP($C91,INDIRECT(AF$12&amp;"!$b$6:$f$63"),5,FALSE()))/(0.6*AF$15),1)),"",(AF$17-$O$4*((VLOOKUP($C91,INDIRECT(AF$12&amp;"!$b$6:$e$63"),4,FALSE())-1)/(AF$14-1))-$Q$4*MIN((AF$15-VLOOKUP($C91,INDIRECT(AF$12&amp;"!$b$6:$f$63"),5,FALSE()))/(0.6*AF$15),1)))</f>
        <v>#REF!</v>
      </c>
      <c r="AG91" s="107" t="e">
        <f aca="true">IF(ISNA(AG$17-$O$4*((VLOOKUP($C91,INDIRECT(AG$12&amp;"!$b$6:$e$63"),4,FALSE())-1)/(AG$14-1))-$Q$4*MIN((AG$15-VLOOKUP($C91,INDIRECT(AG$12&amp;"!$b$6:$f$63"),5,FALSE()))/(0.6*AG$15),1)),"",(AG$17-$O$4*((VLOOKUP($C91,INDIRECT(AG$12&amp;"!$b$6:$e$63"),4,FALSE())-1)/(AG$14-1))-$Q$4*MIN((AG$15-VLOOKUP($C91,INDIRECT(AG$12&amp;"!$b$6:$f$63"),5,FALSE()))/(0.6*AG$15),1)))</f>
        <v>#REF!</v>
      </c>
      <c r="AH91" s="108" t="e">
        <f aca="true">IF(ISNA(AH$17-$O$4*((VLOOKUP($C91,INDIRECT(AH$12&amp;"!$b$6:$e$63"),4,FALSE())-1)/(AH$14-1))-$Q$4*MIN((AH$15-VLOOKUP($C91,INDIRECT(AH$12&amp;"!$b$6:$f$63"),5,FALSE()))/(0.6*AH$15),1)),"",(AH$17-$O$4*((VLOOKUP($C91,INDIRECT(AH$12&amp;"!$b$6:$e$63"),4,FALSE())-1)/(AH$14-1))-$Q$4*MIN((AH$15-VLOOKUP($C91,INDIRECT(AH$12&amp;"!$b$6:$f$63"),5,FALSE()))/(0.6*AH$15),1)))</f>
        <v>#REF!</v>
      </c>
      <c r="AI91" s="108" t="e">
        <f aca="true">IF(ISNA(AI$17-$O$4*((VLOOKUP($C91,INDIRECT(AI$12&amp;"!$b$6:$e$63"),4,FALSE())-1)/(AI$14-1))-$Q$4*MIN((AI$15-VLOOKUP($C91,INDIRECT(AI$12&amp;"!$b$6:$f$63"),5,FALSE()))/(0.6*AI$15),1)),"",(AI$17-$O$4*((VLOOKUP($C91,INDIRECT(AI$12&amp;"!$b$6:$e$63"),4,FALSE())-1)/(AI$14-1))-$Q$4*MIN((AI$15-VLOOKUP($C91,INDIRECT(AI$12&amp;"!$b$6:$f$63"),5,FALSE()))/(0.6*AI$15),1)))</f>
        <v>#REF!</v>
      </c>
      <c r="AJ91" s="108" t="e">
        <f aca="true">IF(ISNA(AJ$17-$O$4*((VLOOKUP($C91,INDIRECT(AJ$12&amp;"!$b$6:$e$63"),4,FALSE())-1)/(AJ$14-1))-$Q$4*MIN((AJ$15-VLOOKUP($C91,INDIRECT(AJ$12&amp;"!$b$6:$f$63"),5,FALSE()))/(0.6*AJ$15),1)),"",(AJ$17-$O$4*((VLOOKUP($C91,INDIRECT(AJ$12&amp;"!$b$6:$e$63"),4,FALSE())-1)/(AJ$14-1))-$Q$4*MIN((AJ$15-VLOOKUP($C91,INDIRECT(AJ$12&amp;"!$b$6:$f$63"),5,FALSE()))/(0.6*AJ$15),1)))</f>
        <v>#REF!</v>
      </c>
      <c r="AL91" s="109" t="e">
        <f aca="false">MAX(F91:AJ91)</f>
        <v>#REF!</v>
      </c>
      <c r="AM91" s="109" t="e">
        <f aca="false">IF(AL91&lt;&gt;0,MAX(AL91,-200),"")</f>
        <v>#REF!</v>
      </c>
      <c r="AN91" s="50" t="e">
        <f aca="false">IF(AM91&lt;&gt;"",RANK(AM91,AM$26:AM$1020,0),999)</f>
        <v>#REF!</v>
      </c>
    </row>
    <row r="92" customFormat="false" ht="12.75" hidden="false" customHeight="true" outlineLevel="0" collapsed="false">
      <c r="B92" s="101" t="e">
        <f aca="false">IF(INDEX('BGA FAI List'!D$6:D$670,MATCH($C92,'BGA FAI List'!$C$6:$C$670,0))&lt;&gt;"NO",AN92,AN92)</f>
        <v>#REF!</v>
      </c>
      <c r="C92" s="102" t="n">
        <f aca="false">'BGA FAI List'!C424</f>
        <v>2632</v>
      </c>
      <c r="D92" s="102" t="str">
        <f aca="false">INDEX('BGA FAI List'!B$6:B$670,MATCH($C92,'BGA FAI List'!$C$6:$C$670,0))</f>
        <v>R B</v>
      </c>
      <c r="E92" s="102" t="str">
        <f aca="false">INDEX('BGA FAI List'!A$6:A$670,MATCH($C92,'BGA FAI List'!$C$6:$C$670,0))</f>
        <v>Witter</v>
      </c>
      <c r="F92" s="103" t="n">
        <f aca="false">MAX(IF(ISNA(VALUE(INDEX('BGA FAI List'!E$6:E$670,MATCH($C92,'BGA FAI List'!$C$6:$C$670,0)))),0,VALUE(INDEX('BGA FAI List'!E$6:E$670,MATCH($C92,'BGA FAI List'!$C$6:$C$670,0)))-$K$4),$M$4)</f>
        <v>-31.213507625272</v>
      </c>
      <c r="G92" s="104" t="e">
        <f aca="true">IF(ISNA(G$17-$O$4*((VLOOKUP($C92,INDIRECT(G$12&amp;"!$b$6:$e$63"),4,FALSE())-1)/(G$14-1))-$Q$4*MIN((G$15-VLOOKUP($C92,INDIRECT(G$12&amp;"!$b$6:$f$63"),5,FALSE()))/(0.6*G$15),1)),"",(G$17-$O$4*((VLOOKUP($C92,INDIRECT(G$12&amp;"!$b$6:$e$63"),4,FALSE())-1)/(G$14-1))-$Q$4*MIN((G$15-VLOOKUP($C92,INDIRECT(G$12&amp;"!$b$6:$f$63"),5,FALSE()))/(0.6*G$15),1)))</f>
        <v>#REF!</v>
      </c>
      <c r="H92" s="105" t="e">
        <f aca="true">IF(ISNA(H$17-$O$4*((VLOOKUP($C92,INDIRECT(H$12&amp;"!$b$6:$e$63"),4,FALSE())-1)/(H$14-1))-$Q$4*MIN((H$15-VLOOKUP($C92,INDIRECT(H$12&amp;"!$b$6:$f$63"),5,FALSE()))/(0.6*H$15),1)),"",(H$17-$O$4*((VLOOKUP($C92,INDIRECT(H$12&amp;"!$b$6:$e$63"),4,FALSE())-1)/(H$14-1))-$Q$4*MIN((H$15-VLOOKUP($C92,INDIRECT(H$12&amp;"!$b$6:$f$63"),5,FALSE()))/(0.6*H$15),1)))</f>
        <v>#REF!</v>
      </c>
      <c r="I92" s="104" t="e">
        <f aca="true">IF(ISNA(I$17-$O$4*((VLOOKUP($C92,INDIRECT(I$12&amp;"!$b$6:$e$63"),4,FALSE())-1)/(I$14-1))-$Q$4*MIN((I$15-VLOOKUP($C92,INDIRECT(I$12&amp;"!$b$6:$f$63"),5,FALSE()))/(0.6*I$15),1)),"",(I$17-$O$4*((VLOOKUP($C92,INDIRECT(I$12&amp;"!$b$6:$e$63"),4,FALSE())-1)/(I$14-1))-$Q$4*MIN((I$15-VLOOKUP($C92,INDIRECT(I$12&amp;"!$b$6:$f$63"),5,FALSE()))/(0.6*I$15),1)))</f>
        <v>#REF!</v>
      </c>
      <c r="J92" s="105" t="e">
        <f aca="true">IF(ISNA(J$17-$O$4*((VLOOKUP($C92,INDIRECT(J$12&amp;"!$b$6:$e$63"),4,FALSE())-1)/(J$14-1))-$Q$4*MIN((J$15-VLOOKUP($C92,INDIRECT(J$12&amp;"!$b$6:$f$63"),5,FALSE()))/(0.6*J$15),1)),"",(J$17-$O$4*((VLOOKUP($C92,INDIRECT(J$12&amp;"!$b$6:$e$63"),4,FALSE())-1)/(J$14-1))-$Q$4*MIN((J$15-VLOOKUP($C92,INDIRECT(J$12&amp;"!$b$6:$f$63"),5,FALSE()))/(0.6*J$15),1)))</f>
        <v>#REF!</v>
      </c>
      <c r="K92" s="104" t="e">
        <f aca="true">IF(ISNA(K$17-$O$4*((VLOOKUP($C92,INDIRECT(K$12&amp;"!$b$6:$e$63"),4,FALSE())-1)/(K$14-1))-$Q$4*MIN((K$15-VLOOKUP($C92,INDIRECT(K$12&amp;"!$b$6:$f$63"),5,FALSE()))/(0.6*K$15),1)),"",(K$17-$O$4*((VLOOKUP($C92,INDIRECT(K$12&amp;"!$b$6:$e$63"),4,FALSE())-1)/(K$14-1))-$Q$4*MIN((K$15-VLOOKUP($C92,INDIRECT(K$12&amp;"!$b$6:$f$63"),5,FALSE()))/(0.6*K$15),1)))</f>
        <v>#REF!</v>
      </c>
      <c r="L92" s="106" t="e">
        <f aca="true">IF(ISNA(L$17-$O$4*((VLOOKUP($C92,INDIRECT(L$12&amp;"!$b$6:$e$63"),4,FALSE())-1)/(L$14-1))-$Q$4*MIN((L$15-VLOOKUP($C92,INDIRECT(L$12&amp;"!$b$6:$f$63"),5,FALSE()))/(0.6*L$15),1)),"",(L$17-$O$4*((VLOOKUP($C92,INDIRECT(L$12&amp;"!$b$6:$e$63"),4,FALSE())-1)/(L$14-1))-$Q$4*MIN((L$15-VLOOKUP($C92,INDIRECT(L$12&amp;"!$b$6:$f$63"),5,FALSE()))/(0.6*L$15),1)))</f>
        <v>#REF!</v>
      </c>
      <c r="M92" s="105" t="e">
        <f aca="true">IF(ISNA(M$17-$O$4*((VLOOKUP($C92,INDIRECT(M$12&amp;"!$b$6:$e$63"),4,FALSE())-1)/(M$14-1))-$Q$4*MIN((M$15-VLOOKUP($C92,INDIRECT(M$12&amp;"!$b$6:$f$63"),5,FALSE()))/(0.6*M$15),1)),"",(M$17-$O$4*((VLOOKUP($C92,INDIRECT(M$12&amp;"!$b$6:$e$63"),4,FALSE())-1)/(M$14-1))-$Q$4*MIN((M$15-VLOOKUP($C92,INDIRECT(M$12&amp;"!$b$6:$f$63"),5,FALSE()))/(0.6*M$15),1)))</f>
        <v>#REF!</v>
      </c>
      <c r="N92" s="106" t="e">
        <f aca="true">IF(ISNA(N$17-$O$4*((VLOOKUP($C92,INDIRECT(N$12&amp;"!$b$6:$e$63"),4,FALSE())-1)/(N$14-1))-$Q$4*MIN((N$15-VLOOKUP($C92,INDIRECT(N$12&amp;"!$b$6:$f$63"),5,FALSE()))/(0.6*N$15),1)),"",(N$17-$O$4*((VLOOKUP($C92,INDIRECT(N$12&amp;"!$b$6:$e$63"),4,FALSE())-1)/(N$14-1))-$Q$4*MIN((N$15-VLOOKUP($C92,INDIRECT(N$12&amp;"!$b$6:$f$63"),5,FALSE()))/(0.6*N$15),1)))</f>
        <v>#REF!</v>
      </c>
      <c r="O92" s="105" t="e">
        <f aca="true">IF(ISNA(O$17-$O$4*((VLOOKUP($C92,INDIRECT(O$12&amp;"!$b$6:$e$63"),4,FALSE())-1)/(O$14-1))-$Q$4*MIN((O$15-VLOOKUP($C92,INDIRECT(O$12&amp;"!$b$6:$f$63"),5,FALSE()))/(0.6*O$15),1)),"",(O$17-$O$4*((VLOOKUP($C92,INDIRECT(O$12&amp;"!$b$6:$e$63"),4,FALSE())-1)/(O$14-1))-$Q$4*MIN((O$15-VLOOKUP($C92,INDIRECT(O$12&amp;"!$b$6:$f$63"),5,FALSE()))/(0.6*O$15),1)))</f>
        <v>#REF!</v>
      </c>
      <c r="P92" s="106" t="e">
        <f aca="true">IF(ISNA(P$17-$O$4*((VLOOKUP($C92,INDIRECT(P$12&amp;"!$b$6:$e$63"),4,FALSE())-1)/(P$14-1))-$Q$4*MIN((P$15-VLOOKUP($C92,INDIRECT(P$12&amp;"!$b$6:$f$63"),5,FALSE()))/(0.6*P$15),1)),"",(P$17-$O$4*((VLOOKUP($C92,INDIRECT(P$12&amp;"!$b$6:$e$63"),4,FALSE())-1)/(P$14-1))-$Q$4*MIN((P$15-VLOOKUP($C92,INDIRECT(P$12&amp;"!$b$6:$f$63"),5,FALSE()))/(0.6*P$15),1)))</f>
        <v>#REF!</v>
      </c>
      <c r="Q92" s="105" t="e">
        <f aca="true">IF(ISNA(Q$17-$O$4*((VLOOKUP($C92,INDIRECT(Q$12&amp;"!$b$6:$e$63"),4,FALSE())-1)/(Q$14-1))-$Q$4*MIN((Q$15-VLOOKUP($C92,INDIRECT(Q$12&amp;"!$b$6:$f$63"),5,FALSE()))/(0.6*Q$15),1)),"",(Q$17-$O$4*((VLOOKUP($C92,INDIRECT(Q$12&amp;"!$b$6:$e$63"),4,FALSE())-1)/(Q$14-1))-$Q$4*MIN((Q$15-VLOOKUP($C92,INDIRECT(Q$12&amp;"!$b$6:$f$63"),5,FALSE()))/(0.6*Q$15),1)))</f>
        <v>#REF!</v>
      </c>
      <c r="R92" s="106" t="e">
        <f aca="true">IF(ISNA(R$17-$O$4*((VLOOKUP($C92,INDIRECT(R$12&amp;"!$b$6:$e$63"),4,FALSE())-1)/(R$14-1))-$Q$4*MIN((R$15-VLOOKUP($C92,INDIRECT(R$12&amp;"!$b$6:$f$63"),5,FALSE()))/(0.6*R$15),1)),"",(R$17-$O$4*((VLOOKUP($C92,INDIRECT(R$12&amp;"!$b$6:$e$63"),4,FALSE())-1)/(R$14-1))-$Q$4*MIN((R$15-VLOOKUP($C92,INDIRECT(R$12&amp;"!$b$6:$f$63"),5,FALSE()))/(0.6*R$15),1)))</f>
        <v>#REF!</v>
      </c>
      <c r="S92" s="107" t="e">
        <f aca="true">IF(ISNA(S$17-$O$4*((VLOOKUP($C92,INDIRECT(S$12&amp;"!$b$6:$e$63"),4,FALSE())-1)/(S$14-1))-$Q$4*MIN((S$15-VLOOKUP($C92,INDIRECT(S$12&amp;"!$b$6:$f$63"),5,FALSE()))/(0.6*S$15),1)),"",(S$17-$O$4*((VLOOKUP($C92,INDIRECT(S$12&amp;"!$b$6:$e$63"),4,FALSE())-1)/(S$14-1))-$Q$4*MIN((S$15-VLOOKUP($C92,INDIRECT(S$12&amp;"!$b$6:$f$63"),5,FALSE()))/(0.6*S$15),1)))</f>
        <v>#REF!</v>
      </c>
      <c r="T92" s="105" t="e">
        <f aca="true">IF(ISNA(T$17-$O$4*((VLOOKUP($C92,INDIRECT(T$12&amp;"!$b$6:$e$63"),4,FALSE())-1)/(T$14-1))-$Q$4*MIN((T$15-VLOOKUP($C92,INDIRECT(T$12&amp;"!$b$6:$f$63"),5,FALSE()))/(0.6*T$15),1)),"",(T$17-$O$4*((VLOOKUP($C92,INDIRECT(T$12&amp;"!$b$6:$e$63"),4,FALSE())-1)/(T$14-1))-$Q$4*MIN((T$15-VLOOKUP($C92,INDIRECT(T$12&amp;"!$b$6:$f$63"),5,FALSE()))/(0.6*T$15),1)))</f>
        <v>#REF!</v>
      </c>
      <c r="U92" s="107" t="e">
        <f aca="true">IF(ISNA(U$17-$O$4*((VLOOKUP($C92,INDIRECT(U$12&amp;"!$b$6:$e$63"),4,FALSE())-1)/(U$14-1))-$Q$4*MIN((U$15-VLOOKUP($C92,INDIRECT(U$12&amp;"!$b$6:$f$63"),5,FALSE()))/(0.6*U$15),1)),"",(U$17-$O$4*((VLOOKUP($C92,INDIRECT(U$12&amp;"!$b$6:$e$63"),4,FALSE())-1)/(U$14-1))-$Q$4*MIN((U$15-VLOOKUP($C92,INDIRECT(U$12&amp;"!$b$6:$f$63"),5,FALSE()))/(0.6*U$15),1)))</f>
        <v>#REF!</v>
      </c>
      <c r="V92" s="105" t="e">
        <f aca="true">IF(ISNA(V$17-$O$4*((VLOOKUP($C92,INDIRECT(V$12&amp;"!$b$6:$e$63"),4,FALSE())-1)/(V$14-1))-$Q$4*MIN((V$15-VLOOKUP($C92,INDIRECT(V$12&amp;"!$b$6:$f$63"),5,FALSE()))/(0.6*V$15),1)),"",(V$17-$O$4*((VLOOKUP($C92,INDIRECT(V$12&amp;"!$b$6:$e$63"),4,FALSE())-1)/(V$14-1))-$Q$4*MIN((V$15-VLOOKUP($C92,INDIRECT(V$12&amp;"!$b$6:$f$63"),5,FALSE()))/(0.6*V$15),1)))</f>
        <v>#REF!</v>
      </c>
      <c r="W92" s="107" t="e">
        <f aca="true">IF(ISNA(W$17-$O$4*((VLOOKUP($C92,INDIRECT(W$12&amp;"!$b$6:$e$63"),4,FALSE())-1)/(W$14-1))-$Q$4*MIN((W$15-VLOOKUP($C92,INDIRECT(W$12&amp;"!$b$6:$f$63"),5,FALSE()))/(0.6*W$15),1)),"",(W$17-$O$4*((VLOOKUP($C92,INDIRECT(W$12&amp;"!$b$6:$e$63"),4,FALSE())-1)/(W$14-1))-$Q$4*MIN((W$15-VLOOKUP($C92,INDIRECT(W$12&amp;"!$b$6:$f$63"),5,FALSE()))/(0.6*W$15),1)))</f>
        <v>#REF!</v>
      </c>
      <c r="X92" s="105" t="e">
        <f aca="true">IF(ISNA(X$17-$O$4*((VLOOKUP($C92,INDIRECT(X$12&amp;"!$b$6:$e$63"),4,FALSE())-1)/(X$14-1))-$Q$4*MIN((X$15-VLOOKUP($C92,INDIRECT(X$12&amp;"!$b$6:$f$63"),5,FALSE()))/(0.6*X$15),1)),"",(X$17-$O$4*((VLOOKUP($C92,INDIRECT(X$12&amp;"!$b$6:$e$63"),4,FALSE())-1)/(X$14-1))-$Q$4*MIN((X$15-VLOOKUP($C92,INDIRECT(X$12&amp;"!$b$6:$f$63"),5,FALSE()))/(0.6*X$15),1)))</f>
        <v>#REF!</v>
      </c>
      <c r="Y92" s="107" t="e">
        <f aca="true">IF(ISNA(Y$17-$O$4*((VLOOKUP($C92,INDIRECT(Y$12&amp;"!$b$6:$e$63"),4,FALSE())-1)/(Y$14-1))-$Q$4*MIN((Y$15-VLOOKUP($C92,INDIRECT(Y$12&amp;"!$b$6:$f$63"),5,FALSE()))/(0.6*Y$15),1)),"",(Y$17-$O$4*((VLOOKUP($C92,INDIRECT(Y$12&amp;"!$b$6:$e$63"),4,FALSE())-1)/(Y$14-1))-$Q$4*MIN((Y$15-VLOOKUP($C92,INDIRECT(Y$12&amp;"!$b$6:$f$63"),5,FALSE()))/(0.6*Y$15),1)))</f>
        <v>#REF!</v>
      </c>
      <c r="Z92" s="105" t="e">
        <f aca="true">IF(ISNA(Z$17-$O$4*((VLOOKUP($C92,INDIRECT(Z$12&amp;"!$b$6:$e$63"),4,FALSE())-1)/(Z$14-1))-$Q$4*MIN((Z$15-VLOOKUP($C92,INDIRECT(Z$12&amp;"!$b$6:$f$63"),5,FALSE()))/(0.6*Z$15),1)),"",(Z$17-$O$4*((VLOOKUP($C92,INDIRECT(Z$12&amp;"!$b$6:$e$63"),4,FALSE())-1)/(Z$14-1))-$Q$4*MIN((Z$15-VLOOKUP($C92,INDIRECT(Z$12&amp;"!$b$6:$f$63"),5,FALSE()))/(0.6*Z$15),1)))</f>
        <v>#REF!</v>
      </c>
      <c r="AA92" s="107" t="e">
        <f aca="true">IF(ISNA(AA$17-$O$4*((VLOOKUP($C92,INDIRECT(AA$12&amp;"!$b$6:$e$63"),4,FALSE())-1)/(AA$14-1))-$Q$4*MIN((AA$15-VLOOKUP($C92,INDIRECT(AA$12&amp;"!$b$6:$f$63"),5,FALSE()))/(0.6*AA$15),1)),"",(AA$17-$O$4*((VLOOKUP($C92,INDIRECT(AA$12&amp;"!$b$6:$e$63"),4,FALSE())-1)/(AA$14-1))-$Q$4*MIN((AA$15-VLOOKUP($C92,INDIRECT(AA$12&amp;"!$b$6:$f$63"),5,FALSE()))/(0.6*AA$15),1)))</f>
        <v>#REF!</v>
      </c>
      <c r="AB92" s="105" t="e">
        <f aca="true">IF(ISNA(AB$17-$O$4*((VLOOKUP($C92,INDIRECT(AB$12&amp;"!$b$6:$e$63"),4,FALSE())-1)/(AB$14-1))-$Q$4*MIN((AB$15-VLOOKUP($C92,INDIRECT(AB$12&amp;"!$b$6:$f$63"),5,FALSE()))/(0.6*AB$15),1)),"",(AB$17-$O$4*((VLOOKUP($C92,INDIRECT(AB$12&amp;"!$b$6:$e$63"),4,FALSE())-1)/(AB$14-1))-$Q$4*MIN((AB$15-VLOOKUP($C92,INDIRECT(AB$12&amp;"!$b$6:$f$63"),5,FALSE()))/(0.6*AB$15),1)))</f>
        <v>#REF!</v>
      </c>
      <c r="AC92" s="107" t="e">
        <f aca="true">IF(ISNA(AC$17-$O$4*((VLOOKUP($C92,INDIRECT(AC$12&amp;"!$b$6:$e$63"),4,FALSE())-1)/(AC$14-1))-$Q$4*MIN((AC$15-VLOOKUP($C92,INDIRECT(AC$12&amp;"!$b$6:$f$63"),5,FALSE()))/(0.6*AC$15),1)),"",(AC$17-$O$4*((VLOOKUP($C92,INDIRECT(AC$12&amp;"!$b$6:$e$63"),4,FALSE())-1)/(AC$14-1))-$Q$4*MIN((AC$15-VLOOKUP($C92,INDIRECT(AC$12&amp;"!$b$6:$f$63"),5,FALSE()))/(0.6*AC$15),1)))</f>
        <v>#REF!</v>
      </c>
      <c r="AD92" s="105" t="e">
        <f aca="true">IF(ISNA(AD$17-$O$4*((VLOOKUP($C92,INDIRECT(AD$12&amp;"!$b$6:$e$63"),4,FALSE())-1)/(AD$14-1))-$Q$4*MIN((AD$15-VLOOKUP($C92,INDIRECT(AD$12&amp;"!$b$6:$f$63"),5,FALSE()))/(0.6*AD$15),1)),"",(AD$17-$O$4*((VLOOKUP($C92,INDIRECT(AD$12&amp;"!$b$6:$e$63"),4,FALSE())-1)/(AD$14-1))-$Q$4*MIN((AD$15-VLOOKUP($C92,INDIRECT(AD$12&amp;"!$b$6:$f$63"),5,FALSE()))/(0.6*AD$15),1)))</f>
        <v>#REF!</v>
      </c>
      <c r="AE92" s="107" t="e">
        <f aca="true">IF(ISNA(AE$17-$O$4*((VLOOKUP($C92,INDIRECT(AE$12&amp;"!$b$6:$e$63"),4,FALSE())-1)/(AE$14-1))-$Q$4*MIN((AE$15-VLOOKUP($C92,INDIRECT(AE$12&amp;"!$b$6:$f$63"),5,FALSE()))/(0.6*AE$15),1)),"",(AE$17-$O$4*((VLOOKUP($C92,INDIRECT(AE$12&amp;"!$b$6:$e$63"),4,FALSE())-1)/(AE$14-1))-$Q$4*MIN((AE$15-VLOOKUP($C92,INDIRECT(AE$12&amp;"!$b$6:$f$63"),5,FALSE()))/(0.6*AE$15),1)))</f>
        <v>#REF!</v>
      </c>
      <c r="AF92" s="105" t="e">
        <f aca="true">IF(ISNA(AF$17-$O$4*((VLOOKUP($C92,INDIRECT(AF$12&amp;"!$b$6:$e$63"),4,FALSE())-1)/(AF$14-1))-$Q$4*MIN((AF$15-VLOOKUP($C92,INDIRECT(AF$12&amp;"!$b$6:$f$63"),5,FALSE()))/(0.6*AF$15),1)),"",(AF$17-$O$4*((VLOOKUP($C92,INDIRECT(AF$12&amp;"!$b$6:$e$63"),4,FALSE())-1)/(AF$14-1))-$Q$4*MIN((AF$15-VLOOKUP($C92,INDIRECT(AF$12&amp;"!$b$6:$f$63"),5,FALSE()))/(0.6*AF$15),1)))</f>
        <v>#REF!</v>
      </c>
      <c r="AG92" s="107" t="e">
        <f aca="true">IF(ISNA(AG$17-$O$4*((VLOOKUP($C92,INDIRECT(AG$12&amp;"!$b$6:$e$63"),4,FALSE())-1)/(AG$14-1))-$Q$4*MIN((AG$15-VLOOKUP($C92,INDIRECT(AG$12&amp;"!$b$6:$f$63"),5,FALSE()))/(0.6*AG$15),1)),"",(AG$17-$O$4*((VLOOKUP($C92,INDIRECT(AG$12&amp;"!$b$6:$e$63"),4,FALSE())-1)/(AG$14-1))-$Q$4*MIN((AG$15-VLOOKUP($C92,INDIRECT(AG$12&amp;"!$b$6:$f$63"),5,FALSE()))/(0.6*AG$15),1)))</f>
        <v>#REF!</v>
      </c>
      <c r="AH92" s="108" t="e">
        <f aca="true">IF(ISNA(AH$17-$O$4*((VLOOKUP($C92,INDIRECT(AH$12&amp;"!$b$6:$e$63"),4,FALSE())-1)/(AH$14-1))-$Q$4*MIN((AH$15-VLOOKUP($C92,INDIRECT(AH$12&amp;"!$b$6:$f$63"),5,FALSE()))/(0.6*AH$15),1)),"",(AH$17-$O$4*((VLOOKUP($C92,INDIRECT(AH$12&amp;"!$b$6:$e$63"),4,FALSE())-1)/(AH$14-1))-$Q$4*MIN((AH$15-VLOOKUP($C92,INDIRECT(AH$12&amp;"!$b$6:$f$63"),5,FALSE()))/(0.6*AH$15),1)))</f>
        <v>#REF!</v>
      </c>
      <c r="AI92" s="108" t="e">
        <f aca="true">IF(ISNA(AI$17-$O$4*((VLOOKUP($C92,INDIRECT(AI$12&amp;"!$b$6:$e$63"),4,FALSE())-1)/(AI$14-1))-$Q$4*MIN((AI$15-VLOOKUP($C92,INDIRECT(AI$12&amp;"!$b$6:$f$63"),5,FALSE()))/(0.6*AI$15),1)),"",(AI$17-$O$4*((VLOOKUP($C92,INDIRECT(AI$12&amp;"!$b$6:$e$63"),4,FALSE())-1)/(AI$14-1))-$Q$4*MIN((AI$15-VLOOKUP($C92,INDIRECT(AI$12&amp;"!$b$6:$f$63"),5,FALSE()))/(0.6*AI$15),1)))</f>
        <v>#REF!</v>
      </c>
      <c r="AJ92" s="108" t="e">
        <f aca="true">IF(ISNA(AJ$17-$O$4*((VLOOKUP($C92,INDIRECT(AJ$12&amp;"!$b$6:$e$63"),4,FALSE())-1)/(AJ$14-1))-$Q$4*MIN((AJ$15-VLOOKUP($C92,INDIRECT(AJ$12&amp;"!$b$6:$f$63"),5,FALSE()))/(0.6*AJ$15),1)),"",(AJ$17-$O$4*((VLOOKUP($C92,INDIRECT(AJ$12&amp;"!$b$6:$e$63"),4,FALSE())-1)/(AJ$14-1))-$Q$4*MIN((AJ$15-VLOOKUP($C92,INDIRECT(AJ$12&amp;"!$b$6:$f$63"),5,FALSE()))/(0.6*AJ$15),1)))</f>
        <v>#REF!</v>
      </c>
      <c r="AL92" s="109" t="e">
        <f aca="false">MAX(F92:AJ92)</f>
        <v>#REF!</v>
      </c>
      <c r="AM92" s="109" t="e">
        <f aca="false">IF(AL92&lt;&gt;0,MAX(AL92,-200),"")</f>
        <v>#REF!</v>
      </c>
      <c r="AN92" s="50" t="e">
        <f aca="false">IF(AM92&lt;&gt;"",RANK(AM92,AM$26:AM$1020,0),999)</f>
        <v>#REF!</v>
      </c>
    </row>
    <row r="93" customFormat="false" ht="12.75" hidden="false" customHeight="true" outlineLevel="0" collapsed="false">
      <c r="B93" s="101" t="e">
        <f aca="false">IF(INDEX('BGA FAI List'!D$6:D$670,MATCH($C93,'BGA FAI List'!$C$6:$C$670,0))&lt;&gt;"NO",AN93,AN93)</f>
        <v>#REF!</v>
      </c>
      <c r="C93" s="102" t="n">
        <f aca="false">'BGA FAI List'!C181</f>
        <v>3561</v>
      </c>
      <c r="D93" s="102" t="str">
        <f aca="false">INDEX('BGA FAI List'!B$6:B$670,MATCH($C93,'BGA FAI List'!$C$6:$C$670,0))</f>
        <v>S L</v>
      </c>
      <c r="E93" s="102" t="str">
        <f aca="false">INDEX('BGA FAI List'!A$6:A$670,MATCH($C93,'BGA FAI List'!$C$6:$C$670,0))</f>
        <v>Helstrip</v>
      </c>
      <c r="F93" s="103" t="n">
        <f aca="false">MAX(IF(ISNA(VALUE(INDEX('BGA FAI List'!E$6:E$670,MATCH($C93,'BGA FAI List'!$C$6:$C$670,0)))),0,VALUE(INDEX('BGA FAI List'!E$6:E$670,MATCH($C93,'BGA FAI List'!$C$6:$C$670,0)))-$K$4),$M$4)</f>
        <v>-18.345824195215</v>
      </c>
      <c r="G93" s="104" t="e">
        <f aca="true">IF(ISNA(G$17-$O$4*((VLOOKUP($C93,INDIRECT(G$12&amp;"!$b$6:$e$63"),4,FALSE())-1)/(G$14-1))-$Q$4*MIN((G$15-VLOOKUP($C93,INDIRECT(G$12&amp;"!$b$6:$f$63"),5,FALSE()))/(0.6*G$15),1)),"",(G$17-$O$4*((VLOOKUP($C93,INDIRECT(G$12&amp;"!$b$6:$e$63"),4,FALSE())-1)/(G$14-1))-$Q$4*MIN((G$15-VLOOKUP($C93,INDIRECT(G$12&amp;"!$b$6:$f$63"),5,FALSE()))/(0.6*G$15),1)))</f>
        <v>#REF!</v>
      </c>
      <c r="H93" s="105" t="e">
        <f aca="true">IF(ISNA(H$17-$O$4*((VLOOKUP($C93,INDIRECT(H$12&amp;"!$b$6:$e$63"),4,FALSE())-1)/(H$14-1))-$Q$4*MIN((H$15-VLOOKUP($C93,INDIRECT(H$12&amp;"!$b$6:$f$63"),5,FALSE()))/(0.6*H$15),1)),"",(H$17-$O$4*((VLOOKUP($C93,INDIRECT(H$12&amp;"!$b$6:$e$63"),4,FALSE())-1)/(H$14-1))-$Q$4*MIN((H$15-VLOOKUP($C93,INDIRECT(H$12&amp;"!$b$6:$f$63"),5,FALSE()))/(0.6*H$15),1)))</f>
        <v>#REF!</v>
      </c>
      <c r="I93" s="104" t="e">
        <f aca="true">IF(ISNA(I$17-$O$4*((VLOOKUP($C93,INDIRECT(I$12&amp;"!$b$6:$e$63"),4,FALSE())-1)/(I$14-1))-$Q$4*MIN((I$15-VLOOKUP($C93,INDIRECT(I$12&amp;"!$b$6:$f$63"),5,FALSE()))/(0.6*I$15),1)),"",(I$17-$O$4*((VLOOKUP($C93,INDIRECT(I$12&amp;"!$b$6:$e$63"),4,FALSE())-1)/(I$14-1))-$Q$4*MIN((I$15-VLOOKUP($C93,INDIRECT(I$12&amp;"!$b$6:$f$63"),5,FALSE()))/(0.6*I$15),1)))</f>
        <v>#REF!</v>
      </c>
      <c r="J93" s="105" t="e">
        <f aca="true">IF(ISNA(J$17-$O$4*((VLOOKUP($C93,INDIRECT(J$12&amp;"!$b$6:$e$63"),4,FALSE())-1)/(J$14-1))-$Q$4*MIN((J$15-VLOOKUP($C93,INDIRECT(J$12&amp;"!$b$6:$f$63"),5,FALSE()))/(0.6*J$15),1)),"",(J$17-$O$4*((VLOOKUP($C93,INDIRECT(J$12&amp;"!$b$6:$e$63"),4,FALSE())-1)/(J$14-1))-$Q$4*MIN((J$15-VLOOKUP($C93,INDIRECT(J$12&amp;"!$b$6:$f$63"),5,FALSE()))/(0.6*J$15),1)))</f>
        <v>#REF!</v>
      </c>
      <c r="K93" s="104" t="e">
        <f aca="true">IF(ISNA(K$17-$O$4*((VLOOKUP($C93,INDIRECT(K$12&amp;"!$b$6:$e$63"),4,FALSE())-1)/(K$14-1))-$Q$4*MIN((K$15-VLOOKUP($C93,INDIRECT(K$12&amp;"!$b$6:$f$63"),5,FALSE()))/(0.6*K$15),1)),"",(K$17-$O$4*((VLOOKUP($C93,INDIRECT(K$12&amp;"!$b$6:$e$63"),4,FALSE())-1)/(K$14-1))-$Q$4*MIN((K$15-VLOOKUP($C93,INDIRECT(K$12&amp;"!$b$6:$f$63"),5,FALSE()))/(0.6*K$15),1)))</f>
        <v>#REF!</v>
      </c>
      <c r="L93" s="106" t="e">
        <f aca="true">IF(ISNA(L$17-$O$4*((VLOOKUP($C93,INDIRECT(L$12&amp;"!$b$6:$e$63"),4,FALSE())-1)/(L$14-1))-$Q$4*MIN((L$15-VLOOKUP($C93,INDIRECT(L$12&amp;"!$b$6:$f$63"),5,FALSE()))/(0.6*L$15),1)),"",(L$17-$O$4*((VLOOKUP($C93,INDIRECT(L$12&amp;"!$b$6:$e$63"),4,FALSE())-1)/(L$14-1))-$Q$4*MIN((L$15-VLOOKUP($C93,INDIRECT(L$12&amp;"!$b$6:$f$63"),5,FALSE()))/(0.6*L$15),1)))</f>
        <v>#REF!</v>
      </c>
      <c r="M93" s="105" t="e">
        <f aca="true">IF(ISNA(M$17-$O$4*((VLOOKUP($C93,INDIRECT(M$12&amp;"!$b$6:$e$63"),4,FALSE())-1)/(M$14-1))-$Q$4*MIN((M$15-VLOOKUP($C93,INDIRECT(M$12&amp;"!$b$6:$f$63"),5,FALSE()))/(0.6*M$15),1)),"",(M$17-$O$4*((VLOOKUP($C93,INDIRECT(M$12&amp;"!$b$6:$e$63"),4,FALSE())-1)/(M$14-1))-$Q$4*MIN((M$15-VLOOKUP($C93,INDIRECT(M$12&amp;"!$b$6:$f$63"),5,FALSE()))/(0.6*M$15),1)))</f>
        <v>#REF!</v>
      </c>
      <c r="N93" s="106" t="e">
        <f aca="true">IF(ISNA(N$17-$O$4*((VLOOKUP($C93,INDIRECT(N$12&amp;"!$b$6:$e$63"),4,FALSE())-1)/(N$14-1))-$Q$4*MIN((N$15-VLOOKUP($C93,INDIRECT(N$12&amp;"!$b$6:$f$63"),5,FALSE()))/(0.6*N$15),1)),"",(N$17-$O$4*((VLOOKUP($C93,INDIRECT(N$12&amp;"!$b$6:$e$63"),4,FALSE())-1)/(N$14-1))-$Q$4*MIN((N$15-VLOOKUP($C93,INDIRECT(N$12&amp;"!$b$6:$f$63"),5,FALSE()))/(0.6*N$15),1)))</f>
        <v>#REF!</v>
      </c>
      <c r="O93" s="105" t="e">
        <f aca="true">IF(ISNA(O$17-$O$4*((VLOOKUP($C93,INDIRECT(O$12&amp;"!$b$6:$e$63"),4,FALSE())-1)/(O$14-1))-$Q$4*MIN((O$15-VLOOKUP($C93,INDIRECT(O$12&amp;"!$b$6:$f$63"),5,FALSE()))/(0.6*O$15),1)),"",(O$17-$O$4*((VLOOKUP($C93,INDIRECT(O$12&amp;"!$b$6:$e$63"),4,FALSE())-1)/(O$14-1))-$Q$4*MIN((O$15-VLOOKUP($C93,INDIRECT(O$12&amp;"!$b$6:$f$63"),5,FALSE()))/(0.6*O$15),1)))</f>
        <v>#REF!</v>
      </c>
      <c r="P93" s="106" t="e">
        <f aca="true">IF(ISNA(P$17-$O$4*((VLOOKUP($C93,INDIRECT(P$12&amp;"!$b$6:$e$63"),4,FALSE())-1)/(P$14-1))-$Q$4*MIN((P$15-VLOOKUP($C93,INDIRECT(P$12&amp;"!$b$6:$f$63"),5,FALSE()))/(0.6*P$15),1)),"",(P$17-$O$4*((VLOOKUP($C93,INDIRECT(P$12&amp;"!$b$6:$e$63"),4,FALSE())-1)/(P$14-1))-$Q$4*MIN((P$15-VLOOKUP($C93,INDIRECT(P$12&amp;"!$b$6:$f$63"),5,FALSE()))/(0.6*P$15),1)))</f>
        <v>#REF!</v>
      </c>
      <c r="Q93" s="105" t="e">
        <f aca="true">IF(ISNA(Q$17-$O$4*((VLOOKUP($C93,INDIRECT(Q$12&amp;"!$b$6:$e$63"),4,FALSE())-1)/(Q$14-1))-$Q$4*MIN((Q$15-VLOOKUP($C93,INDIRECT(Q$12&amp;"!$b$6:$f$63"),5,FALSE()))/(0.6*Q$15),1)),"",(Q$17-$O$4*((VLOOKUP($C93,INDIRECT(Q$12&amp;"!$b$6:$e$63"),4,FALSE())-1)/(Q$14-1))-$Q$4*MIN((Q$15-VLOOKUP($C93,INDIRECT(Q$12&amp;"!$b$6:$f$63"),5,FALSE()))/(0.6*Q$15),1)))</f>
        <v>#REF!</v>
      </c>
      <c r="R93" s="106" t="e">
        <f aca="true">IF(ISNA(R$17-$O$4*((VLOOKUP($C93,INDIRECT(R$12&amp;"!$b$6:$e$63"),4,FALSE())-1)/(R$14-1))-$Q$4*MIN((R$15-VLOOKUP($C93,INDIRECT(R$12&amp;"!$b$6:$f$63"),5,FALSE()))/(0.6*R$15),1)),"",(R$17-$O$4*((VLOOKUP($C93,INDIRECT(R$12&amp;"!$b$6:$e$63"),4,FALSE())-1)/(R$14-1))-$Q$4*MIN((R$15-VLOOKUP($C93,INDIRECT(R$12&amp;"!$b$6:$f$63"),5,FALSE()))/(0.6*R$15),1)))</f>
        <v>#REF!</v>
      </c>
      <c r="S93" s="107" t="e">
        <f aca="true">IF(ISNA(S$17-$O$4*((VLOOKUP($C93,INDIRECT(S$12&amp;"!$b$6:$e$63"),4,FALSE())-1)/(S$14-1))-$Q$4*MIN((S$15-VLOOKUP($C93,INDIRECT(S$12&amp;"!$b$6:$f$63"),5,FALSE()))/(0.6*S$15),1)),"",(S$17-$O$4*((VLOOKUP($C93,INDIRECT(S$12&amp;"!$b$6:$e$63"),4,FALSE())-1)/(S$14-1))-$Q$4*MIN((S$15-VLOOKUP($C93,INDIRECT(S$12&amp;"!$b$6:$f$63"),5,FALSE()))/(0.6*S$15),1)))</f>
        <v>#REF!</v>
      </c>
      <c r="T93" s="105" t="e">
        <f aca="true">IF(ISNA(T$17-$O$4*((VLOOKUP($C93,INDIRECT(T$12&amp;"!$b$6:$e$63"),4,FALSE())-1)/(T$14-1))-$Q$4*MIN((T$15-VLOOKUP($C93,INDIRECT(T$12&amp;"!$b$6:$f$63"),5,FALSE()))/(0.6*T$15),1)),"",(T$17-$O$4*((VLOOKUP($C93,INDIRECT(T$12&amp;"!$b$6:$e$63"),4,FALSE())-1)/(T$14-1))-$Q$4*MIN((T$15-VLOOKUP($C93,INDIRECT(T$12&amp;"!$b$6:$f$63"),5,FALSE()))/(0.6*T$15),1)))</f>
        <v>#REF!</v>
      </c>
      <c r="U93" s="107" t="e">
        <f aca="true">IF(ISNA(U$17-$O$4*((VLOOKUP($C93,INDIRECT(U$12&amp;"!$b$6:$e$63"),4,FALSE())-1)/(U$14-1))-$Q$4*MIN((U$15-VLOOKUP($C93,INDIRECT(U$12&amp;"!$b$6:$f$63"),5,FALSE()))/(0.6*U$15),1)),"",(U$17-$O$4*((VLOOKUP($C93,INDIRECT(U$12&amp;"!$b$6:$e$63"),4,FALSE())-1)/(U$14-1))-$Q$4*MIN((U$15-VLOOKUP($C93,INDIRECT(U$12&amp;"!$b$6:$f$63"),5,FALSE()))/(0.6*U$15),1)))</f>
        <v>#REF!</v>
      </c>
      <c r="V93" s="105" t="e">
        <f aca="true">IF(ISNA(V$17-$O$4*((VLOOKUP($C93,INDIRECT(V$12&amp;"!$b$6:$e$63"),4,FALSE())-1)/(V$14-1))-$Q$4*MIN((V$15-VLOOKUP($C93,INDIRECT(V$12&amp;"!$b$6:$f$63"),5,FALSE()))/(0.6*V$15),1)),"",(V$17-$O$4*((VLOOKUP($C93,INDIRECT(V$12&amp;"!$b$6:$e$63"),4,FALSE())-1)/(V$14-1))-$Q$4*MIN((V$15-VLOOKUP($C93,INDIRECT(V$12&amp;"!$b$6:$f$63"),5,FALSE()))/(0.6*V$15),1)))</f>
        <v>#REF!</v>
      </c>
      <c r="W93" s="107" t="e">
        <f aca="true">IF(ISNA(W$17-$O$4*((VLOOKUP($C93,INDIRECT(W$12&amp;"!$b$6:$e$63"),4,FALSE())-1)/(W$14-1))-$Q$4*MIN((W$15-VLOOKUP($C93,INDIRECT(W$12&amp;"!$b$6:$f$63"),5,FALSE()))/(0.6*W$15),1)),"",(W$17-$O$4*((VLOOKUP($C93,INDIRECT(W$12&amp;"!$b$6:$e$63"),4,FALSE())-1)/(W$14-1))-$Q$4*MIN((W$15-VLOOKUP($C93,INDIRECT(W$12&amp;"!$b$6:$f$63"),5,FALSE()))/(0.6*W$15),1)))</f>
        <v>#REF!</v>
      </c>
      <c r="X93" s="105" t="e">
        <f aca="true">IF(ISNA(X$17-$O$4*((VLOOKUP($C93,INDIRECT(X$12&amp;"!$b$6:$e$63"),4,FALSE())-1)/(X$14-1))-$Q$4*MIN((X$15-VLOOKUP($C93,INDIRECT(X$12&amp;"!$b$6:$f$63"),5,FALSE()))/(0.6*X$15),1)),"",(X$17-$O$4*((VLOOKUP($C93,INDIRECT(X$12&amp;"!$b$6:$e$63"),4,FALSE())-1)/(X$14-1))-$Q$4*MIN((X$15-VLOOKUP($C93,INDIRECT(X$12&amp;"!$b$6:$f$63"),5,FALSE()))/(0.6*X$15),1)))</f>
        <v>#REF!</v>
      </c>
      <c r="Y93" s="107" t="e">
        <f aca="true">IF(ISNA(Y$17-$O$4*((VLOOKUP($C93,INDIRECT(Y$12&amp;"!$b$6:$e$63"),4,FALSE())-1)/(Y$14-1))-$Q$4*MIN((Y$15-VLOOKUP($C93,INDIRECT(Y$12&amp;"!$b$6:$f$63"),5,FALSE()))/(0.6*Y$15),1)),"",(Y$17-$O$4*((VLOOKUP($C93,INDIRECT(Y$12&amp;"!$b$6:$e$63"),4,FALSE())-1)/(Y$14-1))-$Q$4*MIN((Y$15-VLOOKUP($C93,INDIRECT(Y$12&amp;"!$b$6:$f$63"),5,FALSE()))/(0.6*Y$15),1)))</f>
        <v>#REF!</v>
      </c>
      <c r="Z93" s="105" t="e">
        <f aca="true">IF(ISNA(Z$17-$O$4*((VLOOKUP($C93,INDIRECT(Z$12&amp;"!$b$6:$e$63"),4,FALSE())-1)/(Z$14-1))-$Q$4*MIN((Z$15-VLOOKUP($C93,INDIRECT(Z$12&amp;"!$b$6:$f$63"),5,FALSE()))/(0.6*Z$15),1)),"",(Z$17-$O$4*((VLOOKUP($C93,INDIRECT(Z$12&amp;"!$b$6:$e$63"),4,FALSE())-1)/(Z$14-1))-$Q$4*MIN((Z$15-VLOOKUP($C93,INDIRECT(Z$12&amp;"!$b$6:$f$63"),5,FALSE()))/(0.6*Z$15),1)))</f>
        <v>#REF!</v>
      </c>
      <c r="AA93" s="107" t="e">
        <f aca="true">IF(ISNA(AA$17-$O$4*((VLOOKUP($C93,INDIRECT(AA$12&amp;"!$b$6:$e$63"),4,FALSE())-1)/(AA$14-1))-$Q$4*MIN((AA$15-VLOOKUP($C93,INDIRECT(AA$12&amp;"!$b$6:$f$63"),5,FALSE()))/(0.6*AA$15),1)),"",(AA$17-$O$4*((VLOOKUP($C93,INDIRECT(AA$12&amp;"!$b$6:$e$63"),4,FALSE())-1)/(AA$14-1))-$Q$4*MIN((AA$15-VLOOKUP($C93,INDIRECT(AA$12&amp;"!$b$6:$f$63"),5,FALSE()))/(0.6*AA$15),1)))</f>
        <v>#REF!</v>
      </c>
      <c r="AB93" s="105" t="e">
        <f aca="true">IF(ISNA(AB$17-$O$4*((VLOOKUP($C93,INDIRECT(AB$12&amp;"!$b$6:$e$63"),4,FALSE())-1)/(AB$14-1))-$Q$4*MIN((AB$15-VLOOKUP($C93,INDIRECT(AB$12&amp;"!$b$6:$f$63"),5,FALSE()))/(0.6*AB$15),1)),"",(AB$17-$O$4*((VLOOKUP($C93,INDIRECT(AB$12&amp;"!$b$6:$e$63"),4,FALSE())-1)/(AB$14-1))-$Q$4*MIN((AB$15-VLOOKUP($C93,INDIRECT(AB$12&amp;"!$b$6:$f$63"),5,FALSE()))/(0.6*AB$15),1)))</f>
        <v>#REF!</v>
      </c>
      <c r="AC93" s="107" t="e">
        <f aca="true">IF(ISNA(AC$17-$O$4*((VLOOKUP($C93,INDIRECT(AC$12&amp;"!$b$6:$e$63"),4,FALSE())-1)/(AC$14-1))-$Q$4*MIN((AC$15-VLOOKUP($C93,INDIRECT(AC$12&amp;"!$b$6:$f$63"),5,FALSE()))/(0.6*AC$15),1)),"",(AC$17-$O$4*((VLOOKUP($C93,INDIRECT(AC$12&amp;"!$b$6:$e$63"),4,FALSE())-1)/(AC$14-1))-$Q$4*MIN((AC$15-VLOOKUP($C93,INDIRECT(AC$12&amp;"!$b$6:$f$63"),5,FALSE()))/(0.6*AC$15),1)))</f>
        <v>#REF!</v>
      </c>
      <c r="AD93" s="105" t="e">
        <f aca="true">IF(ISNA(AD$17-$O$4*((VLOOKUP($C93,INDIRECT(AD$12&amp;"!$b$6:$e$63"),4,FALSE())-1)/(AD$14-1))-$Q$4*MIN((AD$15-VLOOKUP($C93,INDIRECT(AD$12&amp;"!$b$6:$f$63"),5,FALSE()))/(0.6*AD$15),1)),"",(AD$17-$O$4*((VLOOKUP($C93,INDIRECT(AD$12&amp;"!$b$6:$e$63"),4,FALSE())-1)/(AD$14-1))-$Q$4*MIN((AD$15-VLOOKUP($C93,INDIRECT(AD$12&amp;"!$b$6:$f$63"),5,FALSE()))/(0.6*AD$15),1)))</f>
        <v>#REF!</v>
      </c>
      <c r="AE93" s="107" t="e">
        <f aca="true">IF(ISNA(AE$17-$O$4*((VLOOKUP($C93,INDIRECT(AE$12&amp;"!$b$6:$e$63"),4,FALSE())-1)/(AE$14-1))-$Q$4*MIN((AE$15-VLOOKUP($C93,INDIRECT(AE$12&amp;"!$b$6:$f$63"),5,FALSE()))/(0.6*AE$15),1)),"",(AE$17-$O$4*((VLOOKUP($C93,INDIRECT(AE$12&amp;"!$b$6:$e$63"),4,FALSE())-1)/(AE$14-1))-$Q$4*MIN((AE$15-VLOOKUP($C93,INDIRECT(AE$12&amp;"!$b$6:$f$63"),5,FALSE()))/(0.6*AE$15),1)))</f>
        <v>#REF!</v>
      </c>
      <c r="AF93" s="105" t="e">
        <f aca="true">IF(ISNA(AF$17-$O$4*((VLOOKUP($C93,INDIRECT(AF$12&amp;"!$b$6:$e$63"),4,FALSE())-1)/(AF$14-1))-$Q$4*MIN((AF$15-VLOOKUP($C93,INDIRECT(AF$12&amp;"!$b$6:$f$63"),5,FALSE()))/(0.6*AF$15),1)),"",(AF$17-$O$4*((VLOOKUP($C93,INDIRECT(AF$12&amp;"!$b$6:$e$63"),4,FALSE())-1)/(AF$14-1))-$Q$4*MIN((AF$15-VLOOKUP($C93,INDIRECT(AF$12&amp;"!$b$6:$f$63"),5,FALSE()))/(0.6*AF$15),1)))</f>
        <v>#REF!</v>
      </c>
      <c r="AG93" s="107" t="e">
        <f aca="true">IF(ISNA(AG$17-$O$4*((VLOOKUP($C93,INDIRECT(AG$12&amp;"!$b$6:$e$63"),4,FALSE())-1)/(AG$14-1))-$Q$4*MIN((AG$15-VLOOKUP($C93,INDIRECT(AG$12&amp;"!$b$6:$f$63"),5,FALSE()))/(0.6*AG$15),1)),"",(AG$17-$O$4*((VLOOKUP($C93,INDIRECT(AG$12&amp;"!$b$6:$e$63"),4,FALSE())-1)/(AG$14-1))-$Q$4*MIN((AG$15-VLOOKUP($C93,INDIRECT(AG$12&amp;"!$b$6:$f$63"),5,FALSE()))/(0.6*AG$15),1)))</f>
        <v>#REF!</v>
      </c>
      <c r="AH93" s="108" t="e">
        <f aca="true">IF(ISNA(AH$17-$O$4*((VLOOKUP($C93,INDIRECT(AH$12&amp;"!$b$6:$e$63"),4,FALSE())-1)/(AH$14-1))-$Q$4*MIN((AH$15-VLOOKUP($C93,INDIRECT(AH$12&amp;"!$b$6:$f$63"),5,FALSE()))/(0.6*AH$15),1)),"",(AH$17-$O$4*((VLOOKUP($C93,INDIRECT(AH$12&amp;"!$b$6:$e$63"),4,FALSE())-1)/(AH$14-1))-$Q$4*MIN((AH$15-VLOOKUP($C93,INDIRECT(AH$12&amp;"!$b$6:$f$63"),5,FALSE()))/(0.6*AH$15),1)))</f>
        <v>#REF!</v>
      </c>
      <c r="AI93" s="108" t="e">
        <f aca="true">IF(ISNA(AI$17-$O$4*((VLOOKUP($C93,INDIRECT(AI$12&amp;"!$b$6:$e$63"),4,FALSE())-1)/(AI$14-1))-$Q$4*MIN((AI$15-VLOOKUP($C93,INDIRECT(AI$12&amp;"!$b$6:$f$63"),5,FALSE()))/(0.6*AI$15),1)),"",(AI$17-$O$4*((VLOOKUP($C93,INDIRECT(AI$12&amp;"!$b$6:$e$63"),4,FALSE())-1)/(AI$14-1))-$Q$4*MIN((AI$15-VLOOKUP($C93,INDIRECT(AI$12&amp;"!$b$6:$f$63"),5,FALSE()))/(0.6*AI$15),1)))</f>
        <v>#REF!</v>
      </c>
      <c r="AJ93" s="108" t="e">
        <f aca="true">IF(ISNA(AJ$17-$O$4*((VLOOKUP($C93,INDIRECT(AJ$12&amp;"!$b$6:$e$63"),4,FALSE())-1)/(AJ$14-1))-$Q$4*MIN((AJ$15-VLOOKUP($C93,INDIRECT(AJ$12&amp;"!$b$6:$f$63"),5,FALSE()))/(0.6*AJ$15),1)),"",(AJ$17-$O$4*((VLOOKUP($C93,INDIRECT(AJ$12&amp;"!$b$6:$e$63"),4,FALSE())-1)/(AJ$14-1))-$Q$4*MIN((AJ$15-VLOOKUP($C93,INDIRECT(AJ$12&amp;"!$b$6:$f$63"),5,FALSE()))/(0.6*AJ$15),1)))</f>
        <v>#REF!</v>
      </c>
      <c r="AL93" s="109" t="e">
        <f aca="false">MAX(F93:AJ93)</f>
        <v>#REF!</v>
      </c>
      <c r="AM93" s="109" t="e">
        <f aca="false">IF(AL93&lt;&gt;0,MAX(AL93,-200),"")</f>
        <v>#REF!</v>
      </c>
      <c r="AN93" s="50" t="e">
        <f aca="false">IF(AM93&lt;&gt;"",RANK(AM93,AM$26:AM$1020,0),999)</f>
        <v>#REF!</v>
      </c>
    </row>
    <row r="94" customFormat="false" ht="12.75" hidden="false" customHeight="true" outlineLevel="0" collapsed="false">
      <c r="B94" s="101" t="e">
        <f aca="false">IF(INDEX('BGA FAI List'!D$6:D$670,MATCH($C94,'BGA FAI List'!$C$6:$C$670,0))&lt;&gt;"NO",AN94,AN94)</f>
        <v>#REF!</v>
      </c>
      <c r="C94" s="102" t="n">
        <f aca="false">'BGA FAI List'!C509</f>
        <v>838</v>
      </c>
      <c r="D94" s="102" t="str">
        <f aca="false">INDEX('BGA FAI List'!B$6:B$670,MATCH($C94,'BGA FAI List'!$C$6:$C$670,0))</f>
        <v>B T</v>
      </c>
      <c r="E94" s="102" t="str">
        <f aca="false">INDEX('BGA FAI List'!A$6:A$670,MATCH($C94,'BGA FAI List'!$C$6:$C$670,0))</f>
        <v>Spreckley</v>
      </c>
      <c r="F94" s="103" t="n">
        <f aca="false">MAX(IF(ISNA(VALUE(INDEX('BGA FAI List'!E$6:E$670,MATCH($C94,'BGA FAI List'!$C$6:$C$670,0)))),0,VALUE(INDEX('BGA FAI List'!E$6:E$670,MATCH($C94,'BGA FAI List'!$C$6:$C$670,0)))-$K$4),$M$4)</f>
        <v>700</v>
      </c>
      <c r="G94" s="104" t="e">
        <f aca="true">IF(ISNA(G$17-$O$4*((VLOOKUP($C94,INDIRECT(G$12&amp;"!$b$6:$e$63"),4,FALSE())-1)/(G$14-1))-$Q$4*MIN((G$15-VLOOKUP($C94,INDIRECT(G$12&amp;"!$b$6:$f$63"),5,FALSE()))/(0.6*G$15),1)),"",(G$17-$O$4*((VLOOKUP($C94,INDIRECT(G$12&amp;"!$b$6:$e$63"),4,FALSE())-1)/(G$14-1))-$Q$4*MIN((G$15-VLOOKUP($C94,INDIRECT(G$12&amp;"!$b$6:$f$63"),5,FALSE()))/(0.6*G$15),1)))</f>
        <v>#REF!</v>
      </c>
      <c r="H94" s="105" t="e">
        <f aca="true">IF(ISNA(H$17-$O$4*((VLOOKUP($C94,INDIRECT(H$12&amp;"!$b$6:$e$63"),4,FALSE())-1)/(H$14-1))-$Q$4*MIN((H$15-VLOOKUP($C94,INDIRECT(H$12&amp;"!$b$6:$f$63"),5,FALSE()))/(0.6*H$15),1)),"",(H$17-$O$4*((VLOOKUP($C94,INDIRECT(H$12&amp;"!$b$6:$e$63"),4,FALSE())-1)/(H$14-1))-$Q$4*MIN((H$15-VLOOKUP($C94,INDIRECT(H$12&amp;"!$b$6:$f$63"),5,FALSE()))/(0.6*H$15),1)))</f>
        <v>#REF!</v>
      </c>
      <c r="I94" s="104" t="e">
        <f aca="true">IF(ISNA(I$17-$O$4*((VLOOKUP($C94,INDIRECT(I$12&amp;"!$b$6:$e$63"),4,FALSE())-1)/(I$14-1))-$Q$4*MIN((I$15-VLOOKUP($C94,INDIRECT(I$12&amp;"!$b$6:$f$63"),5,FALSE()))/(0.6*I$15),1)),"",(I$17-$O$4*((VLOOKUP($C94,INDIRECT(I$12&amp;"!$b$6:$e$63"),4,FALSE())-1)/(I$14-1))-$Q$4*MIN((I$15-VLOOKUP($C94,INDIRECT(I$12&amp;"!$b$6:$f$63"),5,FALSE()))/(0.6*I$15),1)))</f>
        <v>#REF!</v>
      </c>
      <c r="J94" s="105" t="e">
        <f aca="true">IF(ISNA(J$17-$O$4*((VLOOKUP($C94,INDIRECT(J$12&amp;"!$b$6:$e$63"),4,FALSE())-1)/(J$14-1))-$Q$4*MIN((J$15-VLOOKUP($C94,INDIRECT(J$12&amp;"!$b$6:$f$63"),5,FALSE()))/(0.6*J$15),1)),"",(J$17-$O$4*((VLOOKUP($C94,INDIRECT(J$12&amp;"!$b$6:$e$63"),4,FALSE())-1)/(J$14-1))-$Q$4*MIN((J$15-VLOOKUP($C94,INDIRECT(J$12&amp;"!$b$6:$f$63"),5,FALSE()))/(0.6*J$15),1)))</f>
        <v>#REF!</v>
      </c>
      <c r="K94" s="104" t="e">
        <f aca="true">IF(ISNA(K$17-$O$4*((VLOOKUP($C94,INDIRECT(K$12&amp;"!$b$6:$e$63"),4,FALSE())-1)/(K$14-1))-$Q$4*MIN((K$15-VLOOKUP($C94,INDIRECT(K$12&amp;"!$b$6:$f$63"),5,FALSE()))/(0.6*K$15),1)),"",(K$17-$O$4*((VLOOKUP($C94,INDIRECT(K$12&amp;"!$b$6:$e$63"),4,FALSE())-1)/(K$14-1))-$Q$4*MIN((K$15-VLOOKUP($C94,INDIRECT(K$12&amp;"!$b$6:$f$63"),5,FALSE()))/(0.6*K$15),1)))</f>
        <v>#REF!</v>
      </c>
      <c r="L94" s="106" t="e">
        <f aca="true">IF(ISNA(L$17-$O$4*((VLOOKUP($C94,INDIRECT(L$12&amp;"!$b$6:$e$63"),4,FALSE())-1)/(L$14-1))-$Q$4*MIN((L$15-VLOOKUP($C94,INDIRECT(L$12&amp;"!$b$6:$f$63"),5,FALSE()))/(0.6*L$15),1)),"",(L$17-$O$4*((VLOOKUP($C94,INDIRECT(L$12&amp;"!$b$6:$e$63"),4,FALSE())-1)/(L$14-1))-$Q$4*MIN((L$15-VLOOKUP($C94,INDIRECT(L$12&amp;"!$b$6:$f$63"),5,FALSE()))/(0.6*L$15),1)))</f>
        <v>#REF!</v>
      </c>
      <c r="M94" s="105" t="e">
        <f aca="true">IF(ISNA(M$17-$O$4*((VLOOKUP($C94,INDIRECT(M$12&amp;"!$b$6:$e$63"),4,FALSE())-1)/(M$14-1))-$Q$4*MIN((M$15-VLOOKUP($C94,INDIRECT(M$12&amp;"!$b$6:$f$63"),5,FALSE()))/(0.6*M$15),1)),"",(M$17-$O$4*((VLOOKUP($C94,INDIRECT(M$12&amp;"!$b$6:$e$63"),4,FALSE())-1)/(M$14-1))-$Q$4*MIN((M$15-VLOOKUP($C94,INDIRECT(M$12&amp;"!$b$6:$f$63"),5,FALSE()))/(0.6*M$15),1)))</f>
        <v>#REF!</v>
      </c>
      <c r="N94" s="106" t="e">
        <f aca="true">IF(ISNA(N$17-$O$4*((VLOOKUP($C94,INDIRECT(N$12&amp;"!$b$6:$e$63"),4,FALSE())-1)/(N$14-1))-$Q$4*MIN((N$15-VLOOKUP($C94,INDIRECT(N$12&amp;"!$b$6:$f$63"),5,FALSE()))/(0.6*N$15),1)),"",(N$17-$O$4*((VLOOKUP($C94,INDIRECT(N$12&amp;"!$b$6:$e$63"),4,FALSE())-1)/(N$14-1))-$Q$4*MIN((N$15-VLOOKUP($C94,INDIRECT(N$12&amp;"!$b$6:$f$63"),5,FALSE()))/(0.6*N$15),1)))</f>
        <v>#REF!</v>
      </c>
      <c r="O94" s="105" t="e">
        <f aca="true">IF(ISNA(O$17-$O$4*((VLOOKUP($C94,INDIRECT(O$12&amp;"!$b$6:$e$63"),4,FALSE())-1)/(O$14-1))-$Q$4*MIN((O$15-VLOOKUP($C94,INDIRECT(O$12&amp;"!$b$6:$f$63"),5,FALSE()))/(0.6*O$15),1)),"",(O$17-$O$4*((VLOOKUP($C94,INDIRECT(O$12&amp;"!$b$6:$e$63"),4,FALSE())-1)/(O$14-1))-$Q$4*MIN((O$15-VLOOKUP($C94,INDIRECT(O$12&amp;"!$b$6:$f$63"),5,FALSE()))/(0.6*O$15),1)))</f>
        <v>#REF!</v>
      </c>
      <c r="P94" s="106" t="e">
        <f aca="true">IF(ISNA(P$17-$O$4*((VLOOKUP($C94,INDIRECT(P$12&amp;"!$b$6:$e$63"),4,FALSE())-1)/(P$14-1))-$Q$4*MIN((P$15-VLOOKUP($C94,INDIRECT(P$12&amp;"!$b$6:$f$63"),5,FALSE()))/(0.6*P$15),1)),"",(P$17-$O$4*((VLOOKUP($C94,INDIRECT(P$12&amp;"!$b$6:$e$63"),4,FALSE())-1)/(P$14-1))-$Q$4*MIN((P$15-VLOOKUP($C94,INDIRECT(P$12&amp;"!$b$6:$f$63"),5,FALSE()))/(0.6*P$15),1)))</f>
        <v>#REF!</v>
      </c>
      <c r="Q94" s="105" t="e">
        <f aca="true">IF(ISNA(Q$17-$O$4*((VLOOKUP($C94,INDIRECT(Q$12&amp;"!$b$6:$e$63"),4,FALSE())-1)/(Q$14-1))-$Q$4*MIN((Q$15-VLOOKUP($C94,INDIRECT(Q$12&amp;"!$b$6:$f$63"),5,FALSE()))/(0.6*Q$15),1)),"",(Q$17-$O$4*((VLOOKUP($C94,INDIRECT(Q$12&amp;"!$b$6:$e$63"),4,FALSE())-1)/(Q$14-1))-$Q$4*MIN((Q$15-VLOOKUP($C94,INDIRECT(Q$12&amp;"!$b$6:$f$63"),5,FALSE()))/(0.6*Q$15),1)))</f>
        <v>#REF!</v>
      </c>
      <c r="R94" s="106" t="e">
        <f aca="true">IF(ISNA(R$17-$O$4*((VLOOKUP($C94,INDIRECT(R$12&amp;"!$b$6:$e$63"),4,FALSE())-1)/(R$14-1))-$Q$4*MIN((R$15-VLOOKUP($C94,INDIRECT(R$12&amp;"!$b$6:$f$63"),5,FALSE()))/(0.6*R$15),1)),"",(R$17-$O$4*((VLOOKUP($C94,INDIRECT(R$12&amp;"!$b$6:$e$63"),4,FALSE())-1)/(R$14-1))-$Q$4*MIN((R$15-VLOOKUP($C94,INDIRECT(R$12&amp;"!$b$6:$f$63"),5,FALSE()))/(0.6*R$15),1)))</f>
        <v>#REF!</v>
      </c>
      <c r="S94" s="107" t="e">
        <f aca="true">IF(ISNA(S$17-$O$4*((VLOOKUP($C94,INDIRECT(S$12&amp;"!$b$6:$e$63"),4,FALSE())-1)/(S$14-1))-$Q$4*MIN((S$15-VLOOKUP($C94,INDIRECT(S$12&amp;"!$b$6:$f$63"),5,FALSE()))/(0.6*S$15),1)),"",(S$17-$O$4*((VLOOKUP($C94,INDIRECT(S$12&amp;"!$b$6:$e$63"),4,FALSE())-1)/(S$14-1))-$Q$4*MIN((S$15-VLOOKUP($C94,INDIRECT(S$12&amp;"!$b$6:$f$63"),5,FALSE()))/(0.6*S$15),1)))</f>
        <v>#REF!</v>
      </c>
      <c r="T94" s="105" t="e">
        <f aca="true">IF(ISNA(T$17-$O$4*((VLOOKUP($C94,INDIRECT(T$12&amp;"!$b$6:$e$63"),4,FALSE())-1)/(T$14-1))-$Q$4*MIN((T$15-VLOOKUP($C94,INDIRECT(T$12&amp;"!$b$6:$f$63"),5,FALSE()))/(0.6*T$15),1)),"",(T$17-$O$4*((VLOOKUP($C94,INDIRECT(T$12&amp;"!$b$6:$e$63"),4,FALSE())-1)/(T$14-1))-$Q$4*MIN((T$15-VLOOKUP($C94,INDIRECT(T$12&amp;"!$b$6:$f$63"),5,FALSE()))/(0.6*T$15),1)))</f>
        <v>#REF!</v>
      </c>
      <c r="U94" s="107" t="e">
        <f aca="true">IF(ISNA(U$17-$O$4*((VLOOKUP($C94,INDIRECT(U$12&amp;"!$b$6:$e$63"),4,FALSE())-1)/(U$14-1))-$Q$4*MIN((U$15-VLOOKUP($C94,INDIRECT(U$12&amp;"!$b$6:$f$63"),5,FALSE()))/(0.6*U$15),1)),"",(U$17-$O$4*((VLOOKUP($C94,INDIRECT(U$12&amp;"!$b$6:$e$63"),4,FALSE())-1)/(U$14-1))-$Q$4*MIN((U$15-VLOOKUP($C94,INDIRECT(U$12&amp;"!$b$6:$f$63"),5,FALSE()))/(0.6*U$15),1)))</f>
        <v>#REF!</v>
      </c>
      <c r="V94" s="105" t="e">
        <f aca="true">IF(ISNA(V$17-$O$4*((VLOOKUP($C94,INDIRECT(V$12&amp;"!$b$6:$e$63"),4,FALSE())-1)/(V$14-1))-$Q$4*MIN((V$15-VLOOKUP($C94,INDIRECT(V$12&amp;"!$b$6:$f$63"),5,FALSE()))/(0.6*V$15),1)),"",(V$17-$O$4*((VLOOKUP($C94,INDIRECT(V$12&amp;"!$b$6:$e$63"),4,FALSE())-1)/(V$14-1))-$Q$4*MIN((V$15-VLOOKUP($C94,INDIRECT(V$12&amp;"!$b$6:$f$63"),5,FALSE()))/(0.6*V$15),1)))</f>
        <v>#REF!</v>
      </c>
      <c r="W94" s="107" t="e">
        <f aca="true">IF(ISNA(W$17-$O$4*((VLOOKUP($C94,INDIRECT(W$12&amp;"!$b$6:$e$63"),4,FALSE())-1)/(W$14-1))-$Q$4*MIN((W$15-VLOOKUP($C94,INDIRECT(W$12&amp;"!$b$6:$f$63"),5,FALSE()))/(0.6*W$15),1)),"",(W$17-$O$4*((VLOOKUP($C94,INDIRECT(W$12&amp;"!$b$6:$e$63"),4,FALSE())-1)/(W$14-1))-$Q$4*MIN((W$15-VLOOKUP($C94,INDIRECT(W$12&amp;"!$b$6:$f$63"),5,FALSE()))/(0.6*W$15),1)))</f>
        <v>#REF!</v>
      </c>
      <c r="X94" s="105" t="e">
        <f aca="true">IF(ISNA(X$17-$O$4*((VLOOKUP($C94,INDIRECT(X$12&amp;"!$b$6:$e$63"),4,FALSE())-1)/(X$14-1))-$Q$4*MIN((X$15-VLOOKUP($C94,INDIRECT(X$12&amp;"!$b$6:$f$63"),5,FALSE()))/(0.6*X$15),1)),"",(X$17-$O$4*((VLOOKUP($C94,INDIRECT(X$12&amp;"!$b$6:$e$63"),4,FALSE())-1)/(X$14-1))-$Q$4*MIN((X$15-VLOOKUP($C94,INDIRECT(X$12&amp;"!$b$6:$f$63"),5,FALSE()))/(0.6*X$15),1)))</f>
        <v>#REF!</v>
      </c>
      <c r="Y94" s="107" t="e">
        <f aca="true">IF(ISNA(Y$17-$O$4*((VLOOKUP($C94,INDIRECT(Y$12&amp;"!$b$6:$e$63"),4,FALSE())-1)/(Y$14-1))-$Q$4*MIN((Y$15-VLOOKUP($C94,INDIRECT(Y$12&amp;"!$b$6:$f$63"),5,FALSE()))/(0.6*Y$15),1)),"",(Y$17-$O$4*((VLOOKUP($C94,INDIRECT(Y$12&amp;"!$b$6:$e$63"),4,FALSE())-1)/(Y$14-1))-$Q$4*MIN((Y$15-VLOOKUP($C94,INDIRECT(Y$12&amp;"!$b$6:$f$63"),5,FALSE()))/(0.6*Y$15),1)))</f>
        <v>#REF!</v>
      </c>
      <c r="Z94" s="105" t="e">
        <f aca="true">IF(ISNA(Z$17-$O$4*((VLOOKUP($C94,INDIRECT(Z$12&amp;"!$b$6:$e$63"),4,FALSE())-1)/(Z$14-1))-$Q$4*MIN((Z$15-VLOOKUP($C94,INDIRECT(Z$12&amp;"!$b$6:$f$63"),5,FALSE()))/(0.6*Z$15),1)),"",(Z$17-$O$4*((VLOOKUP($C94,INDIRECT(Z$12&amp;"!$b$6:$e$63"),4,FALSE())-1)/(Z$14-1))-$Q$4*MIN((Z$15-VLOOKUP($C94,INDIRECT(Z$12&amp;"!$b$6:$f$63"),5,FALSE()))/(0.6*Z$15),1)))</f>
        <v>#REF!</v>
      </c>
      <c r="AA94" s="107" t="e">
        <f aca="true">IF(ISNA(AA$17-$O$4*((VLOOKUP($C94,INDIRECT(AA$12&amp;"!$b$6:$e$63"),4,FALSE())-1)/(AA$14-1))-$Q$4*MIN((AA$15-VLOOKUP($C94,INDIRECT(AA$12&amp;"!$b$6:$f$63"),5,FALSE()))/(0.6*AA$15),1)),"",(AA$17-$O$4*((VLOOKUP($C94,INDIRECT(AA$12&amp;"!$b$6:$e$63"),4,FALSE())-1)/(AA$14-1))-$Q$4*MIN((AA$15-VLOOKUP($C94,INDIRECT(AA$12&amp;"!$b$6:$f$63"),5,FALSE()))/(0.6*AA$15),1)))</f>
        <v>#REF!</v>
      </c>
      <c r="AB94" s="105" t="e">
        <f aca="true">IF(ISNA(AB$17-$O$4*((VLOOKUP($C94,INDIRECT(AB$12&amp;"!$b$6:$e$63"),4,FALSE())-1)/(AB$14-1))-$Q$4*MIN((AB$15-VLOOKUP($C94,INDIRECT(AB$12&amp;"!$b$6:$f$63"),5,FALSE()))/(0.6*AB$15),1)),"",(AB$17-$O$4*((VLOOKUP($C94,INDIRECT(AB$12&amp;"!$b$6:$e$63"),4,FALSE())-1)/(AB$14-1))-$Q$4*MIN((AB$15-VLOOKUP($C94,INDIRECT(AB$12&amp;"!$b$6:$f$63"),5,FALSE()))/(0.6*AB$15),1)))</f>
        <v>#REF!</v>
      </c>
      <c r="AC94" s="107" t="e">
        <f aca="true">IF(ISNA(AC$17-$O$4*((VLOOKUP($C94,INDIRECT(AC$12&amp;"!$b$6:$e$63"),4,FALSE())-1)/(AC$14-1))-$Q$4*MIN((AC$15-VLOOKUP($C94,INDIRECT(AC$12&amp;"!$b$6:$f$63"),5,FALSE()))/(0.6*AC$15),1)),"",(AC$17-$O$4*((VLOOKUP($C94,INDIRECT(AC$12&amp;"!$b$6:$e$63"),4,FALSE())-1)/(AC$14-1))-$Q$4*MIN((AC$15-VLOOKUP($C94,INDIRECT(AC$12&amp;"!$b$6:$f$63"),5,FALSE()))/(0.6*AC$15),1)))</f>
        <v>#REF!</v>
      </c>
      <c r="AD94" s="105" t="e">
        <f aca="true">IF(ISNA(AD$17-$O$4*((VLOOKUP($C94,INDIRECT(AD$12&amp;"!$b$6:$e$63"),4,FALSE())-1)/(AD$14-1))-$Q$4*MIN((AD$15-VLOOKUP($C94,INDIRECT(AD$12&amp;"!$b$6:$f$63"),5,FALSE()))/(0.6*AD$15),1)),"",(AD$17-$O$4*((VLOOKUP($C94,INDIRECT(AD$12&amp;"!$b$6:$e$63"),4,FALSE())-1)/(AD$14-1))-$Q$4*MIN((AD$15-VLOOKUP($C94,INDIRECT(AD$12&amp;"!$b$6:$f$63"),5,FALSE()))/(0.6*AD$15),1)))</f>
        <v>#REF!</v>
      </c>
      <c r="AE94" s="107" t="e">
        <f aca="true">IF(ISNA(AE$17-$O$4*((VLOOKUP($C94,INDIRECT(AE$12&amp;"!$b$6:$e$63"),4,FALSE())-1)/(AE$14-1))-$Q$4*MIN((AE$15-VLOOKUP($C94,INDIRECT(AE$12&amp;"!$b$6:$f$63"),5,FALSE()))/(0.6*AE$15),1)),"",(AE$17-$O$4*((VLOOKUP($C94,INDIRECT(AE$12&amp;"!$b$6:$e$63"),4,FALSE())-1)/(AE$14-1))-$Q$4*MIN((AE$15-VLOOKUP($C94,INDIRECT(AE$12&amp;"!$b$6:$f$63"),5,FALSE()))/(0.6*AE$15),1)))</f>
        <v>#REF!</v>
      </c>
      <c r="AF94" s="105" t="e">
        <f aca="true">IF(ISNA(AF$17-$O$4*((VLOOKUP($C94,INDIRECT(AF$12&amp;"!$b$6:$e$63"),4,FALSE())-1)/(AF$14-1))-$Q$4*MIN((AF$15-VLOOKUP($C94,INDIRECT(AF$12&amp;"!$b$6:$f$63"),5,FALSE()))/(0.6*AF$15),1)),"",(AF$17-$O$4*((VLOOKUP($C94,INDIRECT(AF$12&amp;"!$b$6:$e$63"),4,FALSE())-1)/(AF$14-1))-$Q$4*MIN((AF$15-VLOOKUP($C94,INDIRECT(AF$12&amp;"!$b$6:$f$63"),5,FALSE()))/(0.6*AF$15),1)))</f>
        <v>#REF!</v>
      </c>
      <c r="AG94" s="107" t="e">
        <f aca="true">IF(ISNA(AG$17-$O$4*((VLOOKUP($C94,INDIRECT(AG$12&amp;"!$b$6:$e$63"),4,FALSE())-1)/(AG$14-1))-$Q$4*MIN((AG$15-VLOOKUP($C94,INDIRECT(AG$12&amp;"!$b$6:$f$63"),5,FALSE()))/(0.6*AG$15),1)),"",(AG$17-$O$4*((VLOOKUP($C94,INDIRECT(AG$12&amp;"!$b$6:$e$63"),4,FALSE())-1)/(AG$14-1))-$Q$4*MIN((AG$15-VLOOKUP($C94,INDIRECT(AG$12&amp;"!$b$6:$f$63"),5,FALSE()))/(0.6*AG$15),1)))</f>
        <v>#REF!</v>
      </c>
      <c r="AH94" s="108" t="e">
        <f aca="true">IF(ISNA(AH$17-$O$4*((VLOOKUP($C94,INDIRECT(AH$12&amp;"!$b$6:$e$63"),4,FALSE())-1)/(AH$14-1))-$Q$4*MIN((AH$15-VLOOKUP($C94,INDIRECT(AH$12&amp;"!$b$6:$f$63"),5,FALSE()))/(0.6*AH$15),1)),"",(AH$17-$O$4*((VLOOKUP($C94,INDIRECT(AH$12&amp;"!$b$6:$e$63"),4,FALSE())-1)/(AH$14-1))-$Q$4*MIN((AH$15-VLOOKUP($C94,INDIRECT(AH$12&amp;"!$b$6:$f$63"),5,FALSE()))/(0.6*AH$15),1)))</f>
        <v>#REF!</v>
      </c>
      <c r="AI94" s="108" t="e">
        <f aca="true">IF(ISNA(AI$17-$O$4*((VLOOKUP($C94,INDIRECT(AI$12&amp;"!$b$6:$e$63"),4,FALSE())-1)/(AI$14-1))-$Q$4*MIN((AI$15-VLOOKUP($C94,INDIRECT(AI$12&amp;"!$b$6:$f$63"),5,FALSE()))/(0.6*AI$15),1)),"",(AI$17-$O$4*((VLOOKUP($C94,INDIRECT(AI$12&amp;"!$b$6:$e$63"),4,FALSE())-1)/(AI$14-1))-$Q$4*MIN((AI$15-VLOOKUP($C94,INDIRECT(AI$12&amp;"!$b$6:$f$63"),5,FALSE()))/(0.6*AI$15),1)))</f>
        <v>#REF!</v>
      </c>
      <c r="AJ94" s="108" t="e">
        <f aca="true">IF(ISNA(AJ$17-$O$4*((VLOOKUP($C94,INDIRECT(AJ$12&amp;"!$b$6:$e$63"),4,FALSE())-1)/(AJ$14-1))-$Q$4*MIN((AJ$15-VLOOKUP($C94,INDIRECT(AJ$12&amp;"!$b$6:$f$63"),5,FALSE()))/(0.6*AJ$15),1)),"",(AJ$17-$O$4*((VLOOKUP($C94,INDIRECT(AJ$12&amp;"!$b$6:$e$63"),4,FALSE())-1)/(AJ$14-1))-$Q$4*MIN((AJ$15-VLOOKUP($C94,INDIRECT(AJ$12&amp;"!$b$6:$f$63"),5,FALSE()))/(0.6*AJ$15),1)))</f>
        <v>#REF!</v>
      </c>
      <c r="AL94" s="109" t="e">
        <f aca="false">MAX(F94:AJ94)</f>
        <v>#REF!</v>
      </c>
      <c r="AM94" s="109" t="e">
        <f aca="false">IF(AL94&lt;&gt;0,MAX(AL94,-200),"")</f>
        <v>#REF!</v>
      </c>
      <c r="AN94" s="50" t="e">
        <f aca="false">IF(AM94&lt;&gt;"",RANK(AM94,AM$26:AM$1020,0),999)</f>
        <v>#REF!</v>
      </c>
    </row>
    <row r="95" customFormat="false" ht="12.75" hidden="false" customHeight="true" outlineLevel="0" collapsed="false">
      <c r="B95" s="101" t="e">
        <f aca="false">IF(INDEX('BGA FAI List'!D$6:D$670,MATCH($C95,'BGA FAI List'!$C$6:$C$670,0))&lt;&gt;"NO",AN95,AN95)</f>
        <v>#REF!</v>
      </c>
      <c r="C95" s="102" t="n">
        <f aca="false">'BGA FAI List'!C121</f>
        <v>1660</v>
      </c>
      <c r="D95" s="102" t="str">
        <f aca="false">INDEX('BGA FAI List'!B$6:B$670,MATCH($C95,'BGA FAI List'!$C$6:$C$670,0))</f>
        <v>M W</v>
      </c>
      <c r="E95" s="102" t="str">
        <f aca="false">INDEX('BGA FAI List'!A$6:A$670,MATCH($C95,'BGA FAI List'!$C$6:$C$670,0))</f>
        <v>Durham</v>
      </c>
      <c r="F95" s="103" t="n">
        <f aca="false">MAX(IF(ISNA(VALUE(INDEX('BGA FAI List'!E$6:E$670,MATCH($C95,'BGA FAI List'!$C$6:$C$670,0)))),0,VALUE(INDEX('BGA FAI List'!E$6:E$670,MATCH($C95,'BGA FAI List'!$C$6:$C$670,0)))-$K$4),$M$4)</f>
        <v>142.83956283673</v>
      </c>
      <c r="G95" s="104" t="e">
        <f aca="true">IF(ISNA(G$17-$O$4*((VLOOKUP($C95,INDIRECT(G$12&amp;"!$b$6:$e$63"),4,FALSE())-1)/(G$14-1))-$Q$4*MIN((G$15-VLOOKUP($C95,INDIRECT(G$12&amp;"!$b$6:$f$63"),5,FALSE()))/(0.6*G$15),1)),"",(G$17-$O$4*((VLOOKUP($C95,INDIRECT(G$12&amp;"!$b$6:$e$63"),4,FALSE())-1)/(G$14-1))-$Q$4*MIN((G$15-VLOOKUP($C95,INDIRECT(G$12&amp;"!$b$6:$f$63"),5,FALSE()))/(0.6*G$15),1)))</f>
        <v>#REF!</v>
      </c>
      <c r="H95" s="105" t="e">
        <f aca="true">IF(ISNA(H$17-$O$4*((VLOOKUP($C95,INDIRECT(H$12&amp;"!$b$6:$e$63"),4,FALSE())-1)/(H$14-1))-$Q$4*MIN((H$15-VLOOKUP($C95,INDIRECT(H$12&amp;"!$b$6:$f$63"),5,FALSE()))/(0.6*H$15),1)),"",(H$17-$O$4*((VLOOKUP($C95,INDIRECT(H$12&amp;"!$b$6:$e$63"),4,FALSE())-1)/(H$14-1))-$Q$4*MIN((H$15-VLOOKUP($C95,INDIRECT(H$12&amp;"!$b$6:$f$63"),5,FALSE()))/(0.6*H$15),1)))</f>
        <v>#REF!</v>
      </c>
      <c r="I95" s="104" t="e">
        <f aca="true">IF(ISNA(I$17-$O$4*((VLOOKUP($C95,INDIRECT(I$12&amp;"!$b$6:$e$63"),4,FALSE())-1)/(I$14-1))-$Q$4*MIN((I$15-VLOOKUP($C95,INDIRECT(I$12&amp;"!$b$6:$f$63"),5,FALSE()))/(0.6*I$15),1)),"",(I$17-$O$4*((VLOOKUP($C95,INDIRECT(I$12&amp;"!$b$6:$e$63"),4,FALSE())-1)/(I$14-1))-$Q$4*MIN((I$15-VLOOKUP($C95,INDIRECT(I$12&amp;"!$b$6:$f$63"),5,FALSE()))/(0.6*I$15),1)))</f>
        <v>#REF!</v>
      </c>
      <c r="J95" s="105" t="e">
        <f aca="true">IF(ISNA(J$17-$O$4*((VLOOKUP($C95,INDIRECT(J$12&amp;"!$b$6:$e$63"),4,FALSE())-1)/(J$14-1))-$Q$4*MIN((J$15-VLOOKUP($C95,INDIRECT(J$12&amp;"!$b$6:$f$63"),5,FALSE()))/(0.6*J$15),1)),"",(J$17-$O$4*((VLOOKUP($C95,INDIRECT(J$12&amp;"!$b$6:$e$63"),4,FALSE())-1)/(J$14-1))-$Q$4*MIN((J$15-VLOOKUP($C95,INDIRECT(J$12&amp;"!$b$6:$f$63"),5,FALSE()))/(0.6*J$15),1)))</f>
        <v>#REF!</v>
      </c>
      <c r="K95" s="104" t="e">
        <f aca="true">IF(ISNA(K$17-$O$4*((VLOOKUP($C95,INDIRECT(K$12&amp;"!$b$6:$e$63"),4,FALSE())-1)/(K$14-1))-$Q$4*MIN((K$15-VLOOKUP($C95,INDIRECT(K$12&amp;"!$b$6:$f$63"),5,FALSE()))/(0.6*K$15),1)),"",(K$17-$O$4*((VLOOKUP($C95,INDIRECT(K$12&amp;"!$b$6:$e$63"),4,FALSE())-1)/(K$14-1))-$Q$4*MIN((K$15-VLOOKUP($C95,INDIRECT(K$12&amp;"!$b$6:$f$63"),5,FALSE()))/(0.6*K$15),1)))</f>
        <v>#REF!</v>
      </c>
      <c r="L95" s="106" t="e">
        <f aca="true">IF(ISNA(L$17-$O$4*((VLOOKUP($C95,INDIRECT(L$12&amp;"!$b$6:$e$63"),4,FALSE())-1)/(L$14-1))-$Q$4*MIN((L$15-VLOOKUP($C95,INDIRECT(L$12&amp;"!$b$6:$f$63"),5,FALSE()))/(0.6*L$15),1)),"",(L$17-$O$4*((VLOOKUP($C95,INDIRECT(L$12&amp;"!$b$6:$e$63"),4,FALSE())-1)/(L$14-1))-$Q$4*MIN((L$15-VLOOKUP($C95,INDIRECT(L$12&amp;"!$b$6:$f$63"),5,FALSE()))/(0.6*L$15),1)))</f>
        <v>#REF!</v>
      </c>
      <c r="M95" s="105" t="e">
        <f aca="true">IF(ISNA(M$17-$O$4*((VLOOKUP($C95,INDIRECT(M$12&amp;"!$b$6:$e$63"),4,FALSE())-1)/(M$14-1))-$Q$4*MIN((M$15-VLOOKUP($C95,INDIRECT(M$12&amp;"!$b$6:$f$63"),5,FALSE()))/(0.6*M$15),1)),"",(M$17-$O$4*((VLOOKUP($C95,INDIRECT(M$12&amp;"!$b$6:$e$63"),4,FALSE())-1)/(M$14-1))-$Q$4*MIN((M$15-VLOOKUP($C95,INDIRECT(M$12&amp;"!$b$6:$f$63"),5,FALSE()))/(0.6*M$15),1)))</f>
        <v>#REF!</v>
      </c>
      <c r="N95" s="106" t="e">
        <f aca="true">IF(ISNA(N$17-$O$4*((VLOOKUP($C95,INDIRECT(N$12&amp;"!$b$6:$e$63"),4,FALSE())-1)/(N$14-1))-$Q$4*MIN((N$15-VLOOKUP($C95,INDIRECT(N$12&amp;"!$b$6:$f$63"),5,FALSE()))/(0.6*N$15),1)),"",(N$17-$O$4*((VLOOKUP($C95,INDIRECT(N$12&amp;"!$b$6:$e$63"),4,FALSE())-1)/(N$14-1))-$Q$4*MIN((N$15-VLOOKUP($C95,INDIRECT(N$12&amp;"!$b$6:$f$63"),5,FALSE()))/(0.6*N$15),1)))</f>
        <v>#REF!</v>
      </c>
      <c r="O95" s="105" t="e">
        <f aca="true">IF(ISNA(O$17-$O$4*((VLOOKUP($C95,INDIRECT(O$12&amp;"!$b$6:$e$63"),4,FALSE())-1)/(O$14-1))-$Q$4*MIN((O$15-VLOOKUP($C95,INDIRECT(O$12&amp;"!$b$6:$f$63"),5,FALSE()))/(0.6*O$15),1)),"",(O$17-$O$4*((VLOOKUP($C95,INDIRECT(O$12&amp;"!$b$6:$e$63"),4,FALSE())-1)/(O$14-1))-$Q$4*MIN((O$15-VLOOKUP($C95,INDIRECT(O$12&amp;"!$b$6:$f$63"),5,FALSE()))/(0.6*O$15),1)))</f>
        <v>#REF!</v>
      </c>
      <c r="P95" s="106" t="e">
        <f aca="true">IF(ISNA(P$17-$O$4*((VLOOKUP($C95,INDIRECT(P$12&amp;"!$b$6:$e$63"),4,FALSE())-1)/(P$14-1))-$Q$4*MIN((P$15-VLOOKUP($C95,INDIRECT(P$12&amp;"!$b$6:$f$63"),5,FALSE()))/(0.6*P$15),1)),"",(P$17-$O$4*((VLOOKUP($C95,INDIRECT(P$12&amp;"!$b$6:$e$63"),4,FALSE())-1)/(P$14-1))-$Q$4*MIN((P$15-VLOOKUP($C95,INDIRECT(P$12&amp;"!$b$6:$f$63"),5,FALSE()))/(0.6*P$15),1)))</f>
        <v>#REF!</v>
      </c>
      <c r="Q95" s="105" t="e">
        <f aca="true">IF(ISNA(Q$17-$O$4*((VLOOKUP($C95,INDIRECT(Q$12&amp;"!$b$6:$e$63"),4,FALSE())-1)/(Q$14-1))-$Q$4*MIN((Q$15-VLOOKUP($C95,INDIRECT(Q$12&amp;"!$b$6:$f$63"),5,FALSE()))/(0.6*Q$15),1)),"",(Q$17-$O$4*((VLOOKUP($C95,INDIRECT(Q$12&amp;"!$b$6:$e$63"),4,FALSE())-1)/(Q$14-1))-$Q$4*MIN((Q$15-VLOOKUP($C95,INDIRECT(Q$12&amp;"!$b$6:$f$63"),5,FALSE()))/(0.6*Q$15),1)))</f>
        <v>#REF!</v>
      </c>
      <c r="R95" s="106" t="e">
        <f aca="true">IF(ISNA(R$17-$O$4*((VLOOKUP($C95,INDIRECT(R$12&amp;"!$b$6:$e$63"),4,FALSE())-1)/(R$14-1))-$Q$4*MIN((R$15-VLOOKUP($C95,INDIRECT(R$12&amp;"!$b$6:$f$63"),5,FALSE()))/(0.6*R$15),1)),"",(R$17-$O$4*((VLOOKUP($C95,INDIRECT(R$12&amp;"!$b$6:$e$63"),4,FALSE())-1)/(R$14-1))-$Q$4*MIN((R$15-VLOOKUP($C95,INDIRECT(R$12&amp;"!$b$6:$f$63"),5,FALSE()))/(0.6*R$15),1)))</f>
        <v>#REF!</v>
      </c>
      <c r="S95" s="107" t="e">
        <f aca="true">IF(ISNA(S$17-$O$4*((VLOOKUP($C95,INDIRECT(S$12&amp;"!$b$6:$e$63"),4,FALSE())-1)/(S$14-1))-$Q$4*MIN((S$15-VLOOKUP($C95,INDIRECT(S$12&amp;"!$b$6:$f$63"),5,FALSE()))/(0.6*S$15),1)),"",(S$17-$O$4*((VLOOKUP($C95,INDIRECT(S$12&amp;"!$b$6:$e$63"),4,FALSE())-1)/(S$14-1))-$Q$4*MIN((S$15-VLOOKUP($C95,INDIRECT(S$12&amp;"!$b$6:$f$63"),5,FALSE()))/(0.6*S$15),1)))</f>
        <v>#REF!</v>
      </c>
      <c r="T95" s="105" t="e">
        <f aca="true">IF(ISNA(T$17-$O$4*((VLOOKUP($C95,INDIRECT(T$12&amp;"!$b$6:$e$63"),4,FALSE())-1)/(T$14-1))-$Q$4*MIN((T$15-VLOOKUP($C95,INDIRECT(T$12&amp;"!$b$6:$f$63"),5,FALSE()))/(0.6*T$15),1)),"",(T$17-$O$4*((VLOOKUP($C95,INDIRECT(T$12&amp;"!$b$6:$e$63"),4,FALSE())-1)/(T$14-1))-$Q$4*MIN((T$15-VLOOKUP($C95,INDIRECT(T$12&amp;"!$b$6:$f$63"),5,FALSE()))/(0.6*T$15),1)))</f>
        <v>#REF!</v>
      </c>
      <c r="U95" s="107" t="e">
        <f aca="true">IF(ISNA(U$17-$O$4*((VLOOKUP($C95,INDIRECT(U$12&amp;"!$b$6:$e$63"),4,FALSE())-1)/(U$14-1))-$Q$4*MIN((U$15-VLOOKUP($C95,INDIRECT(U$12&amp;"!$b$6:$f$63"),5,FALSE()))/(0.6*U$15),1)),"",(U$17-$O$4*((VLOOKUP($C95,INDIRECT(U$12&amp;"!$b$6:$e$63"),4,FALSE())-1)/(U$14-1))-$Q$4*MIN((U$15-VLOOKUP($C95,INDIRECT(U$12&amp;"!$b$6:$f$63"),5,FALSE()))/(0.6*U$15),1)))</f>
        <v>#REF!</v>
      </c>
      <c r="V95" s="105" t="e">
        <f aca="true">IF(ISNA(V$17-$O$4*((VLOOKUP($C95,INDIRECT(V$12&amp;"!$b$6:$e$63"),4,FALSE())-1)/(V$14-1))-$Q$4*MIN((V$15-VLOOKUP($C95,INDIRECT(V$12&amp;"!$b$6:$f$63"),5,FALSE()))/(0.6*V$15),1)),"",(V$17-$O$4*((VLOOKUP($C95,INDIRECT(V$12&amp;"!$b$6:$e$63"),4,FALSE())-1)/(V$14-1))-$Q$4*MIN((V$15-VLOOKUP($C95,INDIRECT(V$12&amp;"!$b$6:$f$63"),5,FALSE()))/(0.6*V$15),1)))</f>
        <v>#REF!</v>
      </c>
      <c r="W95" s="107" t="e">
        <f aca="true">IF(ISNA(W$17-$O$4*((VLOOKUP($C95,INDIRECT(W$12&amp;"!$b$6:$e$63"),4,FALSE())-1)/(W$14-1))-$Q$4*MIN((W$15-VLOOKUP($C95,INDIRECT(W$12&amp;"!$b$6:$f$63"),5,FALSE()))/(0.6*W$15),1)),"",(W$17-$O$4*((VLOOKUP($C95,INDIRECT(W$12&amp;"!$b$6:$e$63"),4,FALSE())-1)/(W$14-1))-$Q$4*MIN((W$15-VLOOKUP($C95,INDIRECT(W$12&amp;"!$b$6:$f$63"),5,FALSE()))/(0.6*W$15),1)))</f>
        <v>#REF!</v>
      </c>
      <c r="X95" s="105" t="e">
        <f aca="true">IF(ISNA(X$17-$O$4*((VLOOKUP($C95,INDIRECT(X$12&amp;"!$b$6:$e$63"),4,FALSE())-1)/(X$14-1))-$Q$4*MIN((X$15-VLOOKUP($C95,INDIRECT(X$12&amp;"!$b$6:$f$63"),5,FALSE()))/(0.6*X$15),1)),"",(X$17-$O$4*((VLOOKUP($C95,INDIRECT(X$12&amp;"!$b$6:$e$63"),4,FALSE())-1)/(X$14-1))-$Q$4*MIN((X$15-VLOOKUP($C95,INDIRECT(X$12&amp;"!$b$6:$f$63"),5,FALSE()))/(0.6*X$15),1)))</f>
        <v>#REF!</v>
      </c>
      <c r="Y95" s="107" t="e">
        <f aca="true">IF(ISNA(Y$17-$O$4*((VLOOKUP($C95,INDIRECT(Y$12&amp;"!$b$6:$e$63"),4,FALSE())-1)/(Y$14-1))-$Q$4*MIN((Y$15-VLOOKUP($C95,INDIRECT(Y$12&amp;"!$b$6:$f$63"),5,FALSE()))/(0.6*Y$15),1)),"",(Y$17-$O$4*((VLOOKUP($C95,INDIRECT(Y$12&amp;"!$b$6:$e$63"),4,FALSE())-1)/(Y$14-1))-$Q$4*MIN((Y$15-VLOOKUP($C95,INDIRECT(Y$12&amp;"!$b$6:$f$63"),5,FALSE()))/(0.6*Y$15),1)))</f>
        <v>#REF!</v>
      </c>
      <c r="Z95" s="105" t="e">
        <f aca="true">IF(ISNA(Z$17-$O$4*((VLOOKUP($C95,INDIRECT(Z$12&amp;"!$b$6:$e$63"),4,FALSE())-1)/(Z$14-1))-$Q$4*MIN((Z$15-VLOOKUP($C95,INDIRECT(Z$12&amp;"!$b$6:$f$63"),5,FALSE()))/(0.6*Z$15),1)),"",(Z$17-$O$4*((VLOOKUP($C95,INDIRECT(Z$12&amp;"!$b$6:$e$63"),4,FALSE())-1)/(Z$14-1))-$Q$4*MIN((Z$15-VLOOKUP($C95,INDIRECT(Z$12&amp;"!$b$6:$f$63"),5,FALSE()))/(0.6*Z$15),1)))</f>
        <v>#REF!</v>
      </c>
      <c r="AA95" s="107" t="e">
        <f aca="true">IF(ISNA(AA$17-$O$4*((VLOOKUP($C95,INDIRECT(AA$12&amp;"!$b$6:$e$63"),4,FALSE())-1)/(AA$14-1))-$Q$4*MIN((AA$15-VLOOKUP($C95,INDIRECT(AA$12&amp;"!$b$6:$f$63"),5,FALSE()))/(0.6*AA$15),1)),"",(AA$17-$O$4*((VLOOKUP($C95,INDIRECT(AA$12&amp;"!$b$6:$e$63"),4,FALSE())-1)/(AA$14-1))-$Q$4*MIN((AA$15-VLOOKUP($C95,INDIRECT(AA$12&amp;"!$b$6:$f$63"),5,FALSE()))/(0.6*AA$15),1)))</f>
        <v>#REF!</v>
      </c>
      <c r="AB95" s="105" t="e">
        <f aca="true">IF(ISNA(AB$17-$O$4*((VLOOKUP($C95,INDIRECT(AB$12&amp;"!$b$6:$e$63"),4,FALSE())-1)/(AB$14-1))-$Q$4*MIN((AB$15-VLOOKUP($C95,INDIRECT(AB$12&amp;"!$b$6:$f$63"),5,FALSE()))/(0.6*AB$15),1)),"",(AB$17-$O$4*((VLOOKUP($C95,INDIRECT(AB$12&amp;"!$b$6:$e$63"),4,FALSE())-1)/(AB$14-1))-$Q$4*MIN((AB$15-VLOOKUP($C95,INDIRECT(AB$12&amp;"!$b$6:$f$63"),5,FALSE()))/(0.6*AB$15),1)))</f>
        <v>#REF!</v>
      </c>
      <c r="AC95" s="107" t="e">
        <f aca="true">IF(ISNA(AC$17-$O$4*((VLOOKUP($C95,INDIRECT(AC$12&amp;"!$b$6:$e$63"),4,FALSE())-1)/(AC$14-1))-$Q$4*MIN((AC$15-VLOOKUP($C95,INDIRECT(AC$12&amp;"!$b$6:$f$63"),5,FALSE()))/(0.6*AC$15),1)),"",(AC$17-$O$4*((VLOOKUP($C95,INDIRECT(AC$12&amp;"!$b$6:$e$63"),4,FALSE())-1)/(AC$14-1))-$Q$4*MIN((AC$15-VLOOKUP($C95,INDIRECT(AC$12&amp;"!$b$6:$f$63"),5,FALSE()))/(0.6*AC$15),1)))</f>
        <v>#REF!</v>
      </c>
      <c r="AD95" s="105" t="e">
        <f aca="true">IF(ISNA(AD$17-$O$4*((VLOOKUP($C95,INDIRECT(AD$12&amp;"!$b$6:$e$63"),4,FALSE())-1)/(AD$14-1))-$Q$4*MIN((AD$15-VLOOKUP($C95,INDIRECT(AD$12&amp;"!$b$6:$f$63"),5,FALSE()))/(0.6*AD$15),1)),"",(AD$17-$O$4*((VLOOKUP($C95,INDIRECT(AD$12&amp;"!$b$6:$e$63"),4,FALSE())-1)/(AD$14-1))-$Q$4*MIN((AD$15-VLOOKUP($C95,INDIRECT(AD$12&amp;"!$b$6:$f$63"),5,FALSE()))/(0.6*AD$15),1)))</f>
        <v>#REF!</v>
      </c>
      <c r="AE95" s="107" t="e">
        <f aca="true">IF(ISNA(AE$17-$O$4*((VLOOKUP($C95,INDIRECT(AE$12&amp;"!$b$6:$e$63"),4,FALSE())-1)/(AE$14-1))-$Q$4*MIN((AE$15-VLOOKUP($C95,INDIRECT(AE$12&amp;"!$b$6:$f$63"),5,FALSE()))/(0.6*AE$15),1)),"",(AE$17-$O$4*((VLOOKUP($C95,INDIRECT(AE$12&amp;"!$b$6:$e$63"),4,FALSE())-1)/(AE$14-1))-$Q$4*MIN((AE$15-VLOOKUP($C95,INDIRECT(AE$12&amp;"!$b$6:$f$63"),5,FALSE()))/(0.6*AE$15),1)))</f>
        <v>#REF!</v>
      </c>
      <c r="AF95" s="105" t="e">
        <f aca="true">IF(ISNA(AF$17-$O$4*((VLOOKUP($C95,INDIRECT(AF$12&amp;"!$b$6:$e$63"),4,FALSE())-1)/(AF$14-1))-$Q$4*MIN((AF$15-VLOOKUP($C95,INDIRECT(AF$12&amp;"!$b$6:$f$63"),5,FALSE()))/(0.6*AF$15),1)),"",(AF$17-$O$4*((VLOOKUP($C95,INDIRECT(AF$12&amp;"!$b$6:$e$63"),4,FALSE())-1)/(AF$14-1))-$Q$4*MIN((AF$15-VLOOKUP($C95,INDIRECT(AF$12&amp;"!$b$6:$f$63"),5,FALSE()))/(0.6*AF$15),1)))</f>
        <v>#REF!</v>
      </c>
      <c r="AG95" s="107" t="e">
        <f aca="true">IF(ISNA(AG$17-$O$4*((VLOOKUP($C95,INDIRECT(AG$12&amp;"!$b$6:$e$63"),4,FALSE())-1)/(AG$14-1))-$Q$4*MIN((AG$15-VLOOKUP($C95,INDIRECT(AG$12&amp;"!$b$6:$f$63"),5,FALSE()))/(0.6*AG$15),1)),"",(AG$17-$O$4*((VLOOKUP($C95,INDIRECT(AG$12&amp;"!$b$6:$e$63"),4,FALSE())-1)/(AG$14-1))-$Q$4*MIN((AG$15-VLOOKUP($C95,INDIRECT(AG$12&amp;"!$b$6:$f$63"),5,FALSE()))/(0.6*AG$15),1)))</f>
        <v>#REF!</v>
      </c>
      <c r="AH95" s="108" t="e">
        <f aca="true">IF(ISNA(AH$17-$O$4*((VLOOKUP($C95,INDIRECT(AH$12&amp;"!$b$6:$e$63"),4,FALSE())-1)/(AH$14-1))-$Q$4*MIN((AH$15-VLOOKUP($C95,INDIRECT(AH$12&amp;"!$b$6:$f$63"),5,FALSE()))/(0.6*AH$15),1)),"",(AH$17-$O$4*((VLOOKUP($C95,INDIRECT(AH$12&amp;"!$b$6:$e$63"),4,FALSE())-1)/(AH$14-1))-$Q$4*MIN((AH$15-VLOOKUP($C95,INDIRECT(AH$12&amp;"!$b$6:$f$63"),5,FALSE()))/(0.6*AH$15),1)))</f>
        <v>#REF!</v>
      </c>
      <c r="AI95" s="108" t="e">
        <f aca="true">IF(ISNA(AI$17-$O$4*((VLOOKUP($C95,INDIRECT(AI$12&amp;"!$b$6:$e$63"),4,FALSE())-1)/(AI$14-1))-$Q$4*MIN((AI$15-VLOOKUP($C95,INDIRECT(AI$12&amp;"!$b$6:$f$63"),5,FALSE()))/(0.6*AI$15),1)),"",(AI$17-$O$4*((VLOOKUP($C95,INDIRECT(AI$12&amp;"!$b$6:$e$63"),4,FALSE())-1)/(AI$14-1))-$Q$4*MIN((AI$15-VLOOKUP($C95,INDIRECT(AI$12&amp;"!$b$6:$f$63"),5,FALSE()))/(0.6*AI$15),1)))</f>
        <v>#REF!</v>
      </c>
      <c r="AJ95" s="108" t="e">
        <f aca="true">IF(ISNA(AJ$17-$O$4*((VLOOKUP($C95,INDIRECT(AJ$12&amp;"!$b$6:$e$63"),4,FALSE())-1)/(AJ$14-1))-$Q$4*MIN((AJ$15-VLOOKUP($C95,INDIRECT(AJ$12&amp;"!$b$6:$f$63"),5,FALSE()))/(0.6*AJ$15),1)),"",(AJ$17-$O$4*((VLOOKUP($C95,INDIRECT(AJ$12&amp;"!$b$6:$e$63"),4,FALSE())-1)/(AJ$14-1))-$Q$4*MIN((AJ$15-VLOOKUP($C95,INDIRECT(AJ$12&amp;"!$b$6:$f$63"),5,FALSE()))/(0.6*AJ$15),1)))</f>
        <v>#REF!</v>
      </c>
      <c r="AL95" s="109" t="e">
        <f aca="false">MAX(F95:AJ95)</f>
        <v>#REF!</v>
      </c>
      <c r="AM95" s="109" t="e">
        <f aca="false">IF(AL95&lt;&gt;0,MAX(AL95,-200),"")</f>
        <v>#REF!</v>
      </c>
      <c r="AN95" s="50" t="e">
        <f aca="false">IF(AM95&lt;&gt;"",RANK(AM95,AM$26:AM$1020,0),999)</f>
        <v>#REF!</v>
      </c>
    </row>
    <row r="96" customFormat="false" ht="12.75" hidden="false" customHeight="true" outlineLevel="0" collapsed="false">
      <c r="B96" s="101" t="e">
        <f aca="false">IF(INDEX('BGA FAI List'!D$6:D$670,MATCH($C96,'BGA FAI List'!$C$6:$C$670,0))&lt;&gt;"NO",AN96,AN96)</f>
        <v>#REF!</v>
      </c>
      <c r="C96" s="102" t="n">
        <f aca="false">'BGA FAI List'!C120</f>
        <v>2627</v>
      </c>
      <c r="D96" s="102" t="str">
        <f aca="false">INDEX('BGA FAI List'!B$6:B$670,MATCH($C96,'BGA FAI List'!$C$6:$C$670,0))</f>
        <v>G K</v>
      </c>
      <c r="E96" s="102" t="str">
        <f aca="false">INDEX('BGA FAI List'!A$6:A$670,MATCH($C96,'BGA FAI List'!$C$6:$C$670,0))</f>
        <v>Drury</v>
      </c>
      <c r="F96" s="103" t="n">
        <f aca="false">MAX(IF(ISNA(VALUE(INDEX('BGA FAI List'!E$6:E$670,MATCH($C96,'BGA FAI List'!$C$6:$C$670,0)))),0,VALUE(INDEX('BGA FAI List'!E$6:E$670,MATCH($C96,'BGA FAI List'!$C$6:$C$670,0)))-$K$4),$M$4)</f>
        <v>415.249061158186</v>
      </c>
      <c r="G96" s="104" t="e">
        <f aca="true">IF(ISNA(G$17-$O$4*((VLOOKUP($C96,INDIRECT(G$12&amp;"!$b$6:$e$63"),4,FALSE())-1)/(G$14-1))-$Q$4*MIN((G$15-VLOOKUP($C96,INDIRECT(G$12&amp;"!$b$6:$f$63"),5,FALSE()))/(0.6*G$15),1)),"",(G$17-$O$4*((VLOOKUP($C96,INDIRECT(G$12&amp;"!$b$6:$e$63"),4,FALSE())-1)/(G$14-1))-$Q$4*MIN((G$15-VLOOKUP($C96,INDIRECT(G$12&amp;"!$b$6:$f$63"),5,FALSE()))/(0.6*G$15),1)))</f>
        <v>#REF!</v>
      </c>
      <c r="H96" s="105" t="e">
        <f aca="true">IF(ISNA(H$17-$O$4*((VLOOKUP($C96,INDIRECT(H$12&amp;"!$b$6:$e$63"),4,FALSE())-1)/(H$14-1))-$Q$4*MIN((H$15-VLOOKUP($C96,INDIRECT(H$12&amp;"!$b$6:$f$63"),5,FALSE()))/(0.6*H$15),1)),"",(H$17-$O$4*((VLOOKUP($C96,INDIRECT(H$12&amp;"!$b$6:$e$63"),4,FALSE())-1)/(H$14-1))-$Q$4*MIN((H$15-VLOOKUP($C96,INDIRECT(H$12&amp;"!$b$6:$f$63"),5,FALSE()))/(0.6*H$15),1)))</f>
        <v>#REF!</v>
      </c>
      <c r="I96" s="104" t="e">
        <f aca="true">IF(ISNA(I$17-$O$4*((VLOOKUP($C96,INDIRECT(I$12&amp;"!$b$6:$e$63"),4,FALSE())-1)/(I$14-1))-$Q$4*MIN((I$15-VLOOKUP($C96,INDIRECT(I$12&amp;"!$b$6:$f$63"),5,FALSE()))/(0.6*I$15),1)),"",(I$17-$O$4*((VLOOKUP($C96,INDIRECT(I$12&amp;"!$b$6:$e$63"),4,FALSE())-1)/(I$14-1))-$Q$4*MIN((I$15-VLOOKUP($C96,INDIRECT(I$12&amp;"!$b$6:$f$63"),5,FALSE()))/(0.6*I$15),1)))</f>
        <v>#REF!</v>
      </c>
      <c r="J96" s="105" t="e">
        <f aca="true">IF(ISNA(J$17-$O$4*((VLOOKUP($C96,INDIRECT(J$12&amp;"!$b$6:$e$63"),4,FALSE())-1)/(J$14-1))-$Q$4*MIN((J$15-VLOOKUP($C96,INDIRECT(J$12&amp;"!$b$6:$f$63"),5,FALSE()))/(0.6*J$15),1)),"",(J$17-$O$4*((VLOOKUP($C96,INDIRECT(J$12&amp;"!$b$6:$e$63"),4,FALSE())-1)/(J$14-1))-$Q$4*MIN((J$15-VLOOKUP($C96,INDIRECT(J$12&amp;"!$b$6:$f$63"),5,FALSE()))/(0.6*J$15),1)))</f>
        <v>#REF!</v>
      </c>
      <c r="K96" s="104" t="e">
        <f aca="true">IF(ISNA(K$17-$O$4*((VLOOKUP($C96,INDIRECT(K$12&amp;"!$b$6:$e$63"),4,FALSE())-1)/(K$14-1))-$Q$4*MIN((K$15-VLOOKUP($C96,INDIRECT(K$12&amp;"!$b$6:$f$63"),5,FALSE()))/(0.6*K$15),1)),"",(K$17-$O$4*((VLOOKUP($C96,INDIRECT(K$12&amp;"!$b$6:$e$63"),4,FALSE())-1)/(K$14-1))-$Q$4*MIN((K$15-VLOOKUP($C96,INDIRECT(K$12&amp;"!$b$6:$f$63"),5,FALSE()))/(0.6*K$15),1)))</f>
        <v>#REF!</v>
      </c>
      <c r="L96" s="106" t="e">
        <f aca="true">IF(ISNA(L$17-$O$4*((VLOOKUP($C96,INDIRECT(L$12&amp;"!$b$6:$e$63"),4,FALSE())-1)/(L$14-1))-$Q$4*MIN((L$15-VLOOKUP($C96,INDIRECT(L$12&amp;"!$b$6:$f$63"),5,FALSE()))/(0.6*L$15),1)),"",(L$17-$O$4*((VLOOKUP($C96,INDIRECT(L$12&amp;"!$b$6:$e$63"),4,FALSE())-1)/(L$14-1))-$Q$4*MIN((L$15-VLOOKUP($C96,INDIRECT(L$12&amp;"!$b$6:$f$63"),5,FALSE()))/(0.6*L$15),1)))</f>
        <v>#REF!</v>
      </c>
      <c r="M96" s="105" t="e">
        <f aca="true">IF(ISNA(M$17-$O$4*((VLOOKUP($C96,INDIRECT(M$12&amp;"!$b$6:$e$63"),4,FALSE())-1)/(M$14-1))-$Q$4*MIN((M$15-VLOOKUP($C96,INDIRECT(M$12&amp;"!$b$6:$f$63"),5,FALSE()))/(0.6*M$15),1)),"",(M$17-$O$4*((VLOOKUP($C96,INDIRECT(M$12&amp;"!$b$6:$e$63"),4,FALSE())-1)/(M$14-1))-$Q$4*MIN((M$15-VLOOKUP($C96,INDIRECT(M$12&amp;"!$b$6:$f$63"),5,FALSE()))/(0.6*M$15),1)))</f>
        <v>#REF!</v>
      </c>
      <c r="N96" s="106" t="e">
        <f aca="true">IF(ISNA(N$17-$O$4*((VLOOKUP($C96,INDIRECT(N$12&amp;"!$b$6:$e$63"),4,FALSE())-1)/(N$14-1))-$Q$4*MIN((N$15-VLOOKUP($C96,INDIRECT(N$12&amp;"!$b$6:$f$63"),5,FALSE()))/(0.6*N$15),1)),"",(N$17-$O$4*((VLOOKUP($C96,INDIRECT(N$12&amp;"!$b$6:$e$63"),4,FALSE())-1)/(N$14-1))-$Q$4*MIN((N$15-VLOOKUP($C96,INDIRECT(N$12&amp;"!$b$6:$f$63"),5,FALSE()))/(0.6*N$15),1)))</f>
        <v>#REF!</v>
      </c>
      <c r="O96" s="105" t="e">
        <f aca="true">IF(ISNA(O$17-$O$4*((VLOOKUP($C96,INDIRECT(O$12&amp;"!$b$6:$e$63"),4,FALSE())-1)/(O$14-1))-$Q$4*MIN((O$15-VLOOKUP($C96,INDIRECT(O$12&amp;"!$b$6:$f$63"),5,FALSE()))/(0.6*O$15),1)),"",(O$17-$O$4*((VLOOKUP($C96,INDIRECT(O$12&amp;"!$b$6:$e$63"),4,FALSE())-1)/(O$14-1))-$Q$4*MIN((O$15-VLOOKUP($C96,INDIRECT(O$12&amp;"!$b$6:$f$63"),5,FALSE()))/(0.6*O$15),1)))</f>
        <v>#REF!</v>
      </c>
      <c r="P96" s="106" t="e">
        <f aca="true">IF(ISNA(P$17-$O$4*((VLOOKUP($C96,INDIRECT(P$12&amp;"!$b$6:$e$63"),4,FALSE())-1)/(P$14-1))-$Q$4*MIN((P$15-VLOOKUP($C96,INDIRECT(P$12&amp;"!$b$6:$f$63"),5,FALSE()))/(0.6*P$15),1)),"",(P$17-$O$4*((VLOOKUP($C96,INDIRECT(P$12&amp;"!$b$6:$e$63"),4,FALSE())-1)/(P$14-1))-$Q$4*MIN((P$15-VLOOKUP($C96,INDIRECT(P$12&amp;"!$b$6:$f$63"),5,FALSE()))/(0.6*P$15),1)))</f>
        <v>#REF!</v>
      </c>
      <c r="Q96" s="105" t="e">
        <f aca="true">IF(ISNA(Q$17-$O$4*((VLOOKUP($C96,INDIRECT(Q$12&amp;"!$b$6:$e$63"),4,FALSE())-1)/(Q$14-1))-$Q$4*MIN((Q$15-VLOOKUP($C96,INDIRECT(Q$12&amp;"!$b$6:$f$63"),5,FALSE()))/(0.6*Q$15),1)),"",(Q$17-$O$4*((VLOOKUP($C96,INDIRECT(Q$12&amp;"!$b$6:$e$63"),4,FALSE())-1)/(Q$14-1))-$Q$4*MIN((Q$15-VLOOKUP($C96,INDIRECT(Q$12&amp;"!$b$6:$f$63"),5,FALSE()))/(0.6*Q$15),1)))</f>
        <v>#REF!</v>
      </c>
      <c r="R96" s="106" t="e">
        <f aca="true">IF(ISNA(R$17-$O$4*((VLOOKUP($C96,INDIRECT(R$12&amp;"!$b$6:$e$63"),4,FALSE())-1)/(R$14-1))-$Q$4*MIN((R$15-VLOOKUP($C96,INDIRECT(R$12&amp;"!$b$6:$f$63"),5,FALSE()))/(0.6*R$15),1)),"",(R$17-$O$4*((VLOOKUP($C96,INDIRECT(R$12&amp;"!$b$6:$e$63"),4,FALSE())-1)/(R$14-1))-$Q$4*MIN((R$15-VLOOKUP($C96,INDIRECT(R$12&amp;"!$b$6:$f$63"),5,FALSE()))/(0.6*R$15),1)))</f>
        <v>#REF!</v>
      </c>
      <c r="S96" s="107" t="e">
        <f aca="true">IF(ISNA(S$17-$O$4*((VLOOKUP($C96,INDIRECT(S$12&amp;"!$b$6:$e$63"),4,FALSE())-1)/(S$14-1))-$Q$4*MIN((S$15-VLOOKUP($C96,INDIRECT(S$12&amp;"!$b$6:$f$63"),5,FALSE()))/(0.6*S$15),1)),"",(S$17-$O$4*((VLOOKUP($C96,INDIRECT(S$12&amp;"!$b$6:$e$63"),4,FALSE())-1)/(S$14-1))-$Q$4*MIN((S$15-VLOOKUP($C96,INDIRECT(S$12&amp;"!$b$6:$f$63"),5,FALSE()))/(0.6*S$15),1)))</f>
        <v>#REF!</v>
      </c>
      <c r="T96" s="105" t="e">
        <f aca="true">IF(ISNA(T$17-$O$4*((VLOOKUP($C96,INDIRECT(T$12&amp;"!$b$6:$e$63"),4,FALSE())-1)/(T$14-1))-$Q$4*MIN((T$15-VLOOKUP($C96,INDIRECT(T$12&amp;"!$b$6:$f$63"),5,FALSE()))/(0.6*T$15),1)),"",(T$17-$O$4*((VLOOKUP($C96,INDIRECT(T$12&amp;"!$b$6:$e$63"),4,FALSE())-1)/(T$14-1))-$Q$4*MIN((T$15-VLOOKUP($C96,INDIRECT(T$12&amp;"!$b$6:$f$63"),5,FALSE()))/(0.6*T$15),1)))</f>
        <v>#REF!</v>
      </c>
      <c r="U96" s="107" t="e">
        <f aca="true">IF(ISNA(U$17-$O$4*((VLOOKUP($C96,INDIRECT(U$12&amp;"!$b$6:$e$63"),4,FALSE())-1)/(U$14-1))-$Q$4*MIN((U$15-VLOOKUP($C96,INDIRECT(U$12&amp;"!$b$6:$f$63"),5,FALSE()))/(0.6*U$15),1)),"",(U$17-$O$4*((VLOOKUP($C96,INDIRECT(U$12&amp;"!$b$6:$e$63"),4,FALSE())-1)/(U$14-1))-$Q$4*MIN((U$15-VLOOKUP($C96,INDIRECT(U$12&amp;"!$b$6:$f$63"),5,FALSE()))/(0.6*U$15),1)))</f>
        <v>#REF!</v>
      </c>
      <c r="V96" s="105" t="e">
        <f aca="true">IF(ISNA(V$17-$O$4*((VLOOKUP($C96,INDIRECT(V$12&amp;"!$b$6:$e$63"),4,FALSE())-1)/(V$14-1))-$Q$4*MIN((V$15-VLOOKUP($C96,INDIRECT(V$12&amp;"!$b$6:$f$63"),5,FALSE()))/(0.6*V$15),1)),"",(V$17-$O$4*((VLOOKUP($C96,INDIRECT(V$12&amp;"!$b$6:$e$63"),4,FALSE())-1)/(V$14-1))-$Q$4*MIN((V$15-VLOOKUP($C96,INDIRECT(V$12&amp;"!$b$6:$f$63"),5,FALSE()))/(0.6*V$15),1)))</f>
        <v>#REF!</v>
      </c>
      <c r="W96" s="107" t="e">
        <f aca="true">IF(ISNA(W$17-$O$4*((VLOOKUP($C96,INDIRECT(W$12&amp;"!$b$6:$e$63"),4,FALSE())-1)/(W$14-1))-$Q$4*MIN((W$15-VLOOKUP($C96,INDIRECT(W$12&amp;"!$b$6:$f$63"),5,FALSE()))/(0.6*W$15),1)),"",(W$17-$O$4*((VLOOKUP($C96,INDIRECT(W$12&amp;"!$b$6:$e$63"),4,FALSE())-1)/(W$14-1))-$Q$4*MIN((W$15-VLOOKUP($C96,INDIRECT(W$12&amp;"!$b$6:$f$63"),5,FALSE()))/(0.6*W$15),1)))</f>
        <v>#REF!</v>
      </c>
      <c r="X96" s="105" t="e">
        <f aca="true">IF(ISNA(X$17-$O$4*((VLOOKUP($C96,INDIRECT(X$12&amp;"!$b$6:$e$63"),4,FALSE())-1)/(X$14-1))-$Q$4*MIN((X$15-VLOOKUP($C96,INDIRECT(X$12&amp;"!$b$6:$f$63"),5,FALSE()))/(0.6*X$15),1)),"",(X$17-$O$4*((VLOOKUP($C96,INDIRECT(X$12&amp;"!$b$6:$e$63"),4,FALSE())-1)/(X$14-1))-$Q$4*MIN((X$15-VLOOKUP($C96,INDIRECT(X$12&amp;"!$b$6:$f$63"),5,FALSE()))/(0.6*X$15),1)))</f>
        <v>#REF!</v>
      </c>
      <c r="Y96" s="107" t="e">
        <f aca="true">IF(ISNA(Y$17-$O$4*((VLOOKUP($C96,INDIRECT(Y$12&amp;"!$b$6:$e$63"),4,FALSE())-1)/(Y$14-1))-$Q$4*MIN((Y$15-VLOOKUP($C96,INDIRECT(Y$12&amp;"!$b$6:$f$63"),5,FALSE()))/(0.6*Y$15),1)),"",(Y$17-$O$4*((VLOOKUP($C96,INDIRECT(Y$12&amp;"!$b$6:$e$63"),4,FALSE())-1)/(Y$14-1))-$Q$4*MIN((Y$15-VLOOKUP($C96,INDIRECT(Y$12&amp;"!$b$6:$f$63"),5,FALSE()))/(0.6*Y$15),1)))</f>
        <v>#REF!</v>
      </c>
      <c r="Z96" s="105" t="e">
        <f aca="true">IF(ISNA(Z$17-$O$4*((VLOOKUP($C96,INDIRECT(Z$12&amp;"!$b$6:$e$63"),4,FALSE())-1)/(Z$14-1))-$Q$4*MIN((Z$15-VLOOKUP($C96,INDIRECT(Z$12&amp;"!$b$6:$f$63"),5,FALSE()))/(0.6*Z$15),1)),"",(Z$17-$O$4*((VLOOKUP($C96,INDIRECT(Z$12&amp;"!$b$6:$e$63"),4,FALSE())-1)/(Z$14-1))-$Q$4*MIN((Z$15-VLOOKUP($C96,INDIRECT(Z$12&amp;"!$b$6:$f$63"),5,FALSE()))/(0.6*Z$15),1)))</f>
        <v>#REF!</v>
      </c>
      <c r="AA96" s="107" t="e">
        <f aca="true">IF(ISNA(AA$17-$O$4*((VLOOKUP($C96,INDIRECT(AA$12&amp;"!$b$6:$e$63"),4,FALSE())-1)/(AA$14-1))-$Q$4*MIN((AA$15-VLOOKUP($C96,INDIRECT(AA$12&amp;"!$b$6:$f$63"),5,FALSE()))/(0.6*AA$15),1)),"",(AA$17-$O$4*((VLOOKUP($C96,INDIRECT(AA$12&amp;"!$b$6:$e$63"),4,FALSE())-1)/(AA$14-1))-$Q$4*MIN((AA$15-VLOOKUP($C96,INDIRECT(AA$12&amp;"!$b$6:$f$63"),5,FALSE()))/(0.6*AA$15),1)))</f>
        <v>#REF!</v>
      </c>
      <c r="AB96" s="105" t="e">
        <f aca="true">IF(ISNA(AB$17-$O$4*((VLOOKUP($C96,INDIRECT(AB$12&amp;"!$b$6:$e$63"),4,FALSE())-1)/(AB$14-1))-$Q$4*MIN((AB$15-VLOOKUP($C96,INDIRECT(AB$12&amp;"!$b$6:$f$63"),5,FALSE()))/(0.6*AB$15),1)),"",(AB$17-$O$4*((VLOOKUP($C96,INDIRECT(AB$12&amp;"!$b$6:$e$63"),4,FALSE())-1)/(AB$14-1))-$Q$4*MIN((AB$15-VLOOKUP($C96,INDIRECT(AB$12&amp;"!$b$6:$f$63"),5,FALSE()))/(0.6*AB$15),1)))</f>
        <v>#REF!</v>
      </c>
      <c r="AC96" s="107" t="e">
        <f aca="true">IF(ISNA(AC$17-$O$4*((VLOOKUP($C96,INDIRECT(AC$12&amp;"!$b$6:$e$63"),4,FALSE())-1)/(AC$14-1))-$Q$4*MIN((AC$15-VLOOKUP($C96,INDIRECT(AC$12&amp;"!$b$6:$f$63"),5,FALSE()))/(0.6*AC$15),1)),"",(AC$17-$O$4*((VLOOKUP($C96,INDIRECT(AC$12&amp;"!$b$6:$e$63"),4,FALSE())-1)/(AC$14-1))-$Q$4*MIN((AC$15-VLOOKUP($C96,INDIRECT(AC$12&amp;"!$b$6:$f$63"),5,FALSE()))/(0.6*AC$15),1)))</f>
        <v>#REF!</v>
      </c>
      <c r="AD96" s="105" t="e">
        <f aca="true">IF(ISNA(AD$17-$O$4*((VLOOKUP($C96,INDIRECT(AD$12&amp;"!$b$6:$e$63"),4,FALSE())-1)/(AD$14-1))-$Q$4*MIN((AD$15-VLOOKUP($C96,INDIRECT(AD$12&amp;"!$b$6:$f$63"),5,FALSE()))/(0.6*AD$15),1)),"",(AD$17-$O$4*((VLOOKUP($C96,INDIRECT(AD$12&amp;"!$b$6:$e$63"),4,FALSE())-1)/(AD$14-1))-$Q$4*MIN((AD$15-VLOOKUP($C96,INDIRECT(AD$12&amp;"!$b$6:$f$63"),5,FALSE()))/(0.6*AD$15),1)))</f>
        <v>#REF!</v>
      </c>
      <c r="AE96" s="107" t="e">
        <f aca="true">IF(ISNA(AE$17-$O$4*((VLOOKUP($C96,INDIRECT(AE$12&amp;"!$b$6:$e$63"),4,FALSE())-1)/(AE$14-1))-$Q$4*MIN((AE$15-VLOOKUP($C96,INDIRECT(AE$12&amp;"!$b$6:$f$63"),5,FALSE()))/(0.6*AE$15),1)),"",(AE$17-$O$4*((VLOOKUP($C96,INDIRECT(AE$12&amp;"!$b$6:$e$63"),4,FALSE())-1)/(AE$14-1))-$Q$4*MIN((AE$15-VLOOKUP($C96,INDIRECT(AE$12&amp;"!$b$6:$f$63"),5,FALSE()))/(0.6*AE$15),1)))</f>
        <v>#REF!</v>
      </c>
      <c r="AF96" s="105" t="e">
        <f aca="true">IF(ISNA(AF$17-$O$4*((VLOOKUP($C96,INDIRECT(AF$12&amp;"!$b$6:$e$63"),4,FALSE())-1)/(AF$14-1))-$Q$4*MIN((AF$15-VLOOKUP($C96,INDIRECT(AF$12&amp;"!$b$6:$f$63"),5,FALSE()))/(0.6*AF$15),1)),"",(AF$17-$O$4*((VLOOKUP($C96,INDIRECT(AF$12&amp;"!$b$6:$e$63"),4,FALSE())-1)/(AF$14-1))-$Q$4*MIN((AF$15-VLOOKUP($C96,INDIRECT(AF$12&amp;"!$b$6:$f$63"),5,FALSE()))/(0.6*AF$15),1)))</f>
        <v>#REF!</v>
      </c>
      <c r="AG96" s="107" t="e">
        <f aca="true">IF(ISNA(AG$17-$O$4*((VLOOKUP($C96,INDIRECT(AG$12&amp;"!$b$6:$e$63"),4,FALSE())-1)/(AG$14-1))-$Q$4*MIN((AG$15-VLOOKUP($C96,INDIRECT(AG$12&amp;"!$b$6:$f$63"),5,FALSE()))/(0.6*AG$15),1)),"",(AG$17-$O$4*((VLOOKUP($C96,INDIRECT(AG$12&amp;"!$b$6:$e$63"),4,FALSE())-1)/(AG$14-1))-$Q$4*MIN((AG$15-VLOOKUP($C96,INDIRECT(AG$12&amp;"!$b$6:$f$63"),5,FALSE()))/(0.6*AG$15),1)))</f>
        <v>#REF!</v>
      </c>
      <c r="AH96" s="108" t="e">
        <f aca="true">IF(ISNA(AH$17-$O$4*((VLOOKUP($C96,INDIRECT(AH$12&amp;"!$b$6:$e$63"),4,FALSE())-1)/(AH$14-1))-$Q$4*MIN((AH$15-VLOOKUP($C96,INDIRECT(AH$12&amp;"!$b$6:$f$63"),5,FALSE()))/(0.6*AH$15),1)),"",(AH$17-$O$4*((VLOOKUP($C96,INDIRECT(AH$12&amp;"!$b$6:$e$63"),4,FALSE())-1)/(AH$14-1))-$Q$4*MIN((AH$15-VLOOKUP($C96,INDIRECT(AH$12&amp;"!$b$6:$f$63"),5,FALSE()))/(0.6*AH$15),1)))</f>
        <v>#REF!</v>
      </c>
      <c r="AI96" s="108" t="e">
        <f aca="true">IF(ISNA(AI$17-$O$4*((VLOOKUP($C96,INDIRECT(AI$12&amp;"!$b$6:$e$63"),4,FALSE())-1)/(AI$14-1))-$Q$4*MIN((AI$15-VLOOKUP($C96,INDIRECT(AI$12&amp;"!$b$6:$f$63"),5,FALSE()))/(0.6*AI$15),1)),"",(AI$17-$O$4*((VLOOKUP($C96,INDIRECT(AI$12&amp;"!$b$6:$e$63"),4,FALSE())-1)/(AI$14-1))-$Q$4*MIN((AI$15-VLOOKUP($C96,INDIRECT(AI$12&amp;"!$b$6:$f$63"),5,FALSE()))/(0.6*AI$15),1)))</f>
        <v>#REF!</v>
      </c>
      <c r="AJ96" s="108" t="e">
        <f aca="true">IF(ISNA(AJ$17-$O$4*((VLOOKUP($C96,INDIRECT(AJ$12&amp;"!$b$6:$e$63"),4,FALSE())-1)/(AJ$14-1))-$Q$4*MIN((AJ$15-VLOOKUP($C96,INDIRECT(AJ$12&amp;"!$b$6:$f$63"),5,FALSE()))/(0.6*AJ$15),1)),"",(AJ$17-$O$4*((VLOOKUP($C96,INDIRECT(AJ$12&amp;"!$b$6:$e$63"),4,FALSE())-1)/(AJ$14-1))-$Q$4*MIN((AJ$15-VLOOKUP($C96,INDIRECT(AJ$12&amp;"!$b$6:$f$63"),5,FALSE()))/(0.6*AJ$15),1)))</f>
        <v>#REF!</v>
      </c>
      <c r="AL96" s="109" t="e">
        <f aca="false">MAX(F96:AJ96)</f>
        <v>#REF!</v>
      </c>
      <c r="AM96" s="109" t="e">
        <f aca="false">IF(AL96&lt;&gt;0,MAX(AL96,-200),"")</f>
        <v>#REF!</v>
      </c>
      <c r="AN96" s="50" t="e">
        <f aca="false">IF(AM96&lt;&gt;"",RANK(AM96,AM$26:AM$1020,0),999)</f>
        <v>#REF!</v>
      </c>
    </row>
    <row r="97" customFormat="false" ht="12.75" hidden="false" customHeight="true" outlineLevel="0" collapsed="false">
      <c r="B97" s="101" t="e">
        <f aca="false">IF(INDEX('BGA FAI List'!D$6:D$670,MATCH($C97,'BGA FAI List'!$C$6:$C$670,0))&lt;&gt;"NO",AN97,AN97)</f>
        <v>#REF!</v>
      </c>
      <c r="C97" s="102" t="n">
        <f aca="false">'BGA FAI List'!C225</f>
        <v>2364</v>
      </c>
      <c r="D97" s="102" t="str">
        <f aca="false">INDEX('BGA FAI List'!B$6:B$670,MATCH($C97,'BGA FAI List'!$C$6:$C$670,0))</f>
        <v>S J</v>
      </c>
      <c r="E97" s="102" t="str">
        <f aca="false">INDEX('BGA FAI List'!A$6:A$670,MATCH($C97,'BGA FAI List'!$C$6:$C$670,0))</f>
        <v>Kelman</v>
      </c>
      <c r="F97" s="103" t="n">
        <f aca="false">MAX(IF(ISNA(VALUE(INDEX('BGA FAI List'!E$6:E$670,MATCH($C97,'BGA FAI List'!$C$6:$C$670,0)))),0,VALUE(INDEX('BGA FAI List'!E$6:E$670,MATCH($C97,'BGA FAI List'!$C$6:$C$670,0)))-$K$4),$M$4)</f>
        <v>627.243647314587</v>
      </c>
      <c r="G97" s="104" t="e">
        <f aca="true">IF(ISNA(G$17-$O$4*((VLOOKUP($C97,INDIRECT(G$12&amp;"!$b$6:$e$63"),4,FALSE())-1)/(G$14-1))-$Q$4*MIN((G$15-VLOOKUP($C97,INDIRECT(G$12&amp;"!$b$6:$f$63"),5,FALSE()))/(0.6*G$15),1)),"",(G$17-$O$4*((VLOOKUP($C97,INDIRECT(G$12&amp;"!$b$6:$e$63"),4,FALSE())-1)/(G$14-1))-$Q$4*MIN((G$15-VLOOKUP($C97,INDIRECT(G$12&amp;"!$b$6:$f$63"),5,FALSE()))/(0.6*G$15),1)))</f>
        <v>#REF!</v>
      </c>
      <c r="H97" s="105" t="e">
        <f aca="true">IF(ISNA(H$17-$O$4*((VLOOKUP($C97,INDIRECT(H$12&amp;"!$b$6:$e$63"),4,FALSE())-1)/(H$14-1))-$Q$4*MIN((H$15-VLOOKUP($C97,INDIRECT(H$12&amp;"!$b$6:$f$63"),5,FALSE()))/(0.6*H$15),1)),"",(H$17-$O$4*((VLOOKUP($C97,INDIRECT(H$12&amp;"!$b$6:$e$63"),4,FALSE())-1)/(H$14-1))-$Q$4*MIN((H$15-VLOOKUP($C97,INDIRECT(H$12&amp;"!$b$6:$f$63"),5,FALSE()))/(0.6*H$15),1)))</f>
        <v>#REF!</v>
      </c>
      <c r="I97" s="104" t="e">
        <f aca="true">IF(ISNA(I$17-$O$4*((VLOOKUP($C97,INDIRECT(I$12&amp;"!$b$6:$e$63"),4,FALSE())-1)/(I$14-1))-$Q$4*MIN((I$15-VLOOKUP($C97,INDIRECT(I$12&amp;"!$b$6:$f$63"),5,FALSE()))/(0.6*I$15),1)),"",(I$17-$O$4*((VLOOKUP($C97,INDIRECT(I$12&amp;"!$b$6:$e$63"),4,FALSE())-1)/(I$14-1))-$Q$4*MIN((I$15-VLOOKUP($C97,INDIRECT(I$12&amp;"!$b$6:$f$63"),5,FALSE()))/(0.6*I$15),1)))</f>
        <v>#REF!</v>
      </c>
      <c r="J97" s="105" t="e">
        <f aca="true">IF(ISNA(J$17-$O$4*((VLOOKUP($C97,INDIRECT(J$12&amp;"!$b$6:$e$63"),4,FALSE())-1)/(J$14-1))-$Q$4*MIN((J$15-VLOOKUP($C97,INDIRECT(J$12&amp;"!$b$6:$f$63"),5,FALSE()))/(0.6*J$15),1)),"",(J$17-$O$4*((VLOOKUP($C97,INDIRECT(J$12&amp;"!$b$6:$e$63"),4,FALSE())-1)/(J$14-1))-$Q$4*MIN((J$15-VLOOKUP($C97,INDIRECT(J$12&amp;"!$b$6:$f$63"),5,FALSE()))/(0.6*J$15),1)))</f>
        <v>#REF!</v>
      </c>
      <c r="K97" s="104" t="e">
        <f aca="true">IF(ISNA(K$17-$O$4*((VLOOKUP($C97,INDIRECT(K$12&amp;"!$b$6:$e$63"),4,FALSE())-1)/(K$14-1))-$Q$4*MIN((K$15-VLOOKUP($C97,INDIRECT(K$12&amp;"!$b$6:$f$63"),5,FALSE()))/(0.6*K$15),1)),"",(K$17-$O$4*((VLOOKUP($C97,INDIRECT(K$12&amp;"!$b$6:$e$63"),4,FALSE())-1)/(K$14-1))-$Q$4*MIN((K$15-VLOOKUP($C97,INDIRECT(K$12&amp;"!$b$6:$f$63"),5,FALSE()))/(0.6*K$15),1)))</f>
        <v>#REF!</v>
      </c>
      <c r="L97" s="106" t="e">
        <f aca="true">IF(ISNA(L$17-$O$4*((VLOOKUP($C97,INDIRECT(L$12&amp;"!$b$6:$e$63"),4,FALSE())-1)/(L$14-1))-$Q$4*MIN((L$15-VLOOKUP($C97,INDIRECT(L$12&amp;"!$b$6:$f$63"),5,FALSE()))/(0.6*L$15),1)),"",(L$17-$O$4*((VLOOKUP($C97,INDIRECT(L$12&amp;"!$b$6:$e$63"),4,FALSE())-1)/(L$14-1))-$Q$4*MIN((L$15-VLOOKUP($C97,INDIRECT(L$12&amp;"!$b$6:$f$63"),5,FALSE()))/(0.6*L$15),1)))</f>
        <v>#REF!</v>
      </c>
      <c r="M97" s="105" t="e">
        <f aca="true">IF(ISNA(M$17-$O$4*((VLOOKUP($C97,INDIRECT(M$12&amp;"!$b$6:$e$63"),4,FALSE())-1)/(M$14-1))-$Q$4*MIN((M$15-VLOOKUP($C97,INDIRECT(M$12&amp;"!$b$6:$f$63"),5,FALSE()))/(0.6*M$15),1)),"",(M$17-$O$4*((VLOOKUP($C97,INDIRECT(M$12&amp;"!$b$6:$e$63"),4,FALSE())-1)/(M$14-1))-$Q$4*MIN((M$15-VLOOKUP($C97,INDIRECT(M$12&amp;"!$b$6:$f$63"),5,FALSE()))/(0.6*M$15),1)))</f>
        <v>#REF!</v>
      </c>
      <c r="N97" s="106" t="e">
        <f aca="true">IF(ISNA(N$17-$O$4*((VLOOKUP($C97,INDIRECT(N$12&amp;"!$b$6:$e$63"),4,FALSE())-1)/(N$14-1))-$Q$4*MIN((N$15-VLOOKUP($C97,INDIRECT(N$12&amp;"!$b$6:$f$63"),5,FALSE()))/(0.6*N$15),1)),"",(N$17-$O$4*((VLOOKUP($C97,INDIRECT(N$12&amp;"!$b$6:$e$63"),4,FALSE())-1)/(N$14-1))-$Q$4*MIN((N$15-VLOOKUP($C97,INDIRECT(N$12&amp;"!$b$6:$f$63"),5,FALSE()))/(0.6*N$15),1)))</f>
        <v>#REF!</v>
      </c>
      <c r="O97" s="105" t="e">
        <f aca="true">IF(ISNA(O$17-$O$4*((VLOOKUP($C97,INDIRECT(O$12&amp;"!$b$6:$e$63"),4,FALSE())-1)/(O$14-1))-$Q$4*MIN((O$15-VLOOKUP($C97,INDIRECT(O$12&amp;"!$b$6:$f$63"),5,FALSE()))/(0.6*O$15),1)),"",(O$17-$O$4*((VLOOKUP($C97,INDIRECT(O$12&amp;"!$b$6:$e$63"),4,FALSE())-1)/(O$14-1))-$Q$4*MIN((O$15-VLOOKUP($C97,INDIRECT(O$12&amp;"!$b$6:$f$63"),5,FALSE()))/(0.6*O$15),1)))</f>
        <v>#REF!</v>
      </c>
      <c r="P97" s="106" t="e">
        <f aca="true">IF(ISNA(P$17-$O$4*((VLOOKUP($C97,INDIRECT(P$12&amp;"!$b$6:$e$63"),4,FALSE())-1)/(P$14-1))-$Q$4*MIN((P$15-VLOOKUP($C97,INDIRECT(P$12&amp;"!$b$6:$f$63"),5,FALSE()))/(0.6*P$15),1)),"",(P$17-$O$4*((VLOOKUP($C97,INDIRECT(P$12&amp;"!$b$6:$e$63"),4,FALSE())-1)/(P$14-1))-$Q$4*MIN((P$15-VLOOKUP($C97,INDIRECT(P$12&amp;"!$b$6:$f$63"),5,FALSE()))/(0.6*P$15),1)))</f>
        <v>#REF!</v>
      </c>
      <c r="Q97" s="105" t="e">
        <f aca="true">IF(ISNA(Q$17-$O$4*((VLOOKUP($C97,INDIRECT(Q$12&amp;"!$b$6:$e$63"),4,FALSE())-1)/(Q$14-1))-$Q$4*MIN((Q$15-VLOOKUP($C97,INDIRECT(Q$12&amp;"!$b$6:$f$63"),5,FALSE()))/(0.6*Q$15),1)),"",(Q$17-$O$4*((VLOOKUP($C97,INDIRECT(Q$12&amp;"!$b$6:$e$63"),4,FALSE())-1)/(Q$14-1))-$Q$4*MIN((Q$15-VLOOKUP($C97,INDIRECT(Q$12&amp;"!$b$6:$f$63"),5,FALSE()))/(0.6*Q$15),1)))</f>
        <v>#REF!</v>
      </c>
      <c r="R97" s="106" t="e">
        <f aca="true">IF(ISNA(R$17-$O$4*((VLOOKUP($C97,INDIRECT(R$12&amp;"!$b$6:$e$63"),4,FALSE())-1)/(R$14-1))-$Q$4*MIN((R$15-VLOOKUP($C97,INDIRECT(R$12&amp;"!$b$6:$f$63"),5,FALSE()))/(0.6*R$15),1)),"",(R$17-$O$4*((VLOOKUP($C97,INDIRECT(R$12&amp;"!$b$6:$e$63"),4,FALSE())-1)/(R$14-1))-$Q$4*MIN((R$15-VLOOKUP($C97,INDIRECT(R$12&amp;"!$b$6:$f$63"),5,FALSE()))/(0.6*R$15),1)))</f>
        <v>#REF!</v>
      </c>
      <c r="S97" s="107" t="e">
        <f aca="true">IF(ISNA(S$17-$O$4*((VLOOKUP($C97,INDIRECT(S$12&amp;"!$b$6:$e$63"),4,FALSE())-1)/(S$14-1))-$Q$4*MIN((S$15-VLOOKUP($C97,INDIRECT(S$12&amp;"!$b$6:$f$63"),5,FALSE()))/(0.6*S$15),1)),"",(S$17-$O$4*((VLOOKUP($C97,INDIRECT(S$12&amp;"!$b$6:$e$63"),4,FALSE())-1)/(S$14-1))-$Q$4*MIN((S$15-VLOOKUP($C97,INDIRECT(S$12&amp;"!$b$6:$f$63"),5,FALSE()))/(0.6*S$15),1)))</f>
        <v>#REF!</v>
      </c>
      <c r="T97" s="105" t="e">
        <f aca="true">IF(ISNA(T$17-$O$4*((VLOOKUP($C97,INDIRECT(T$12&amp;"!$b$6:$e$63"),4,FALSE())-1)/(T$14-1))-$Q$4*MIN((T$15-VLOOKUP($C97,INDIRECT(T$12&amp;"!$b$6:$f$63"),5,FALSE()))/(0.6*T$15),1)),"",(T$17-$O$4*((VLOOKUP($C97,INDIRECT(T$12&amp;"!$b$6:$e$63"),4,FALSE())-1)/(T$14-1))-$Q$4*MIN((T$15-VLOOKUP($C97,INDIRECT(T$12&amp;"!$b$6:$f$63"),5,FALSE()))/(0.6*T$15),1)))</f>
        <v>#REF!</v>
      </c>
      <c r="U97" s="107" t="e">
        <f aca="true">IF(ISNA(U$17-$O$4*((VLOOKUP($C97,INDIRECT(U$12&amp;"!$b$6:$e$63"),4,FALSE())-1)/(U$14-1))-$Q$4*MIN((U$15-VLOOKUP($C97,INDIRECT(U$12&amp;"!$b$6:$f$63"),5,FALSE()))/(0.6*U$15),1)),"",(U$17-$O$4*((VLOOKUP($C97,INDIRECT(U$12&amp;"!$b$6:$e$63"),4,FALSE())-1)/(U$14-1))-$Q$4*MIN((U$15-VLOOKUP($C97,INDIRECT(U$12&amp;"!$b$6:$f$63"),5,FALSE()))/(0.6*U$15),1)))</f>
        <v>#REF!</v>
      </c>
      <c r="V97" s="105" t="e">
        <f aca="true">IF(ISNA(V$17-$O$4*((VLOOKUP($C97,INDIRECT(V$12&amp;"!$b$6:$e$63"),4,FALSE())-1)/(V$14-1))-$Q$4*MIN((V$15-VLOOKUP($C97,INDIRECT(V$12&amp;"!$b$6:$f$63"),5,FALSE()))/(0.6*V$15),1)),"",(V$17-$O$4*((VLOOKUP($C97,INDIRECT(V$12&amp;"!$b$6:$e$63"),4,FALSE())-1)/(V$14-1))-$Q$4*MIN((V$15-VLOOKUP($C97,INDIRECT(V$12&amp;"!$b$6:$f$63"),5,FALSE()))/(0.6*V$15),1)))</f>
        <v>#REF!</v>
      </c>
      <c r="W97" s="107" t="e">
        <f aca="true">IF(ISNA(W$17-$O$4*((VLOOKUP($C97,INDIRECT(W$12&amp;"!$b$6:$e$63"),4,FALSE())-1)/(W$14-1))-$Q$4*MIN((W$15-VLOOKUP($C97,INDIRECT(W$12&amp;"!$b$6:$f$63"),5,FALSE()))/(0.6*W$15),1)),"",(W$17-$O$4*((VLOOKUP($C97,INDIRECT(W$12&amp;"!$b$6:$e$63"),4,FALSE())-1)/(W$14-1))-$Q$4*MIN((W$15-VLOOKUP($C97,INDIRECT(W$12&amp;"!$b$6:$f$63"),5,FALSE()))/(0.6*W$15),1)))</f>
        <v>#REF!</v>
      </c>
      <c r="X97" s="105" t="e">
        <f aca="true">IF(ISNA(X$17-$O$4*((VLOOKUP($C97,INDIRECT(X$12&amp;"!$b$6:$e$63"),4,FALSE())-1)/(X$14-1))-$Q$4*MIN((X$15-VLOOKUP($C97,INDIRECT(X$12&amp;"!$b$6:$f$63"),5,FALSE()))/(0.6*X$15),1)),"",(X$17-$O$4*((VLOOKUP($C97,INDIRECT(X$12&amp;"!$b$6:$e$63"),4,FALSE())-1)/(X$14-1))-$Q$4*MIN((X$15-VLOOKUP($C97,INDIRECT(X$12&amp;"!$b$6:$f$63"),5,FALSE()))/(0.6*X$15),1)))</f>
        <v>#REF!</v>
      </c>
      <c r="Y97" s="107" t="e">
        <f aca="true">IF(ISNA(Y$17-$O$4*((VLOOKUP($C97,INDIRECT(Y$12&amp;"!$b$6:$e$63"),4,FALSE())-1)/(Y$14-1))-$Q$4*MIN((Y$15-VLOOKUP($C97,INDIRECT(Y$12&amp;"!$b$6:$f$63"),5,FALSE()))/(0.6*Y$15),1)),"",(Y$17-$O$4*((VLOOKUP($C97,INDIRECT(Y$12&amp;"!$b$6:$e$63"),4,FALSE())-1)/(Y$14-1))-$Q$4*MIN((Y$15-VLOOKUP($C97,INDIRECT(Y$12&amp;"!$b$6:$f$63"),5,FALSE()))/(0.6*Y$15),1)))</f>
        <v>#REF!</v>
      </c>
      <c r="Z97" s="105" t="e">
        <f aca="true">IF(ISNA(Z$17-$O$4*((VLOOKUP($C97,INDIRECT(Z$12&amp;"!$b$6:$e$63"),4,FALSE())-1)/(Z$14-1))-$Q$4*MIN((Z$15-VLOOKUP($C97,INDIRECT(Z$12&amp;"!$b$6:$f$63"),5,FALSE()))/(0.6*Z$15),1)),"",(Z$17-$O$4*((VLOOKUP($C97,INDIRECT(Z$12&amp;"!$b$6:$e$63"),4,FALSE())-1)/(Z$14-1))-$Q$4*MIN((Z$15-VLOOKUP($C97,INDIRECT(Z$12&amp;"!$b$6:$f$63"),5,FALSE()))/(0.6*Z$15),1)))</f>
        <v>#REF!</v>
      </c>
      <c r="AA97" s="107" t="e">
        <f aca="true">IF(ISNA(AA$17-$O$4*((VLOOKUP($C97,INDIRECT(AA$12&amp;"!$b$6:$e$63"),4,FALSE())-1)/(AA$14-1))-$Q$4*MIN((AA$15-VLOOKUP($C97,INDIRECT(AA$12&amp;"!$b$6:$f$63"),5,FALSE()))/(0.6*AA$15),1)),"",(AA$17-$O$4*((VLOOKUP($C97,INDIRECT(AA$12&amp;"!$b$6:$e$63"),4,FALSE())-1)/(AA$14-1))-$Q$4*MIN((AA$15-VLOOKUP($C97,INDIRECT(AA$12&amp;"!$b$6:$f$63"),5,FALSE()))/(0.6*AA$15),1)))</f>
        <v>#REF!</v>
      </c>
      <c r="AB97" s="105" t="e">
        <f aca="true">IF(ISNA(AB$17-$O$4*((VLOOKUP($C97,INDIRECT(AB$12&amp;"!$b$6:$e$63"),4,FALSE())-1)/(AB$14-1))-$Q$4*MIN((AB$15-VLOOKUP($C97,INDIRECT(AB$12&amp;"!$b$6:$f$63"),5,FALSE()))/(0.6*AB$15),1)),"",(AB$17-$O$4*((VLOOKUP($C97,INDIRECT(AB$12&amp;"!$b$6:$e$63"),4,FALSE())-1)/(AB$14-1))-$Q$4*MIN((AB$15-VLOOKUP($C97,INDIRECT(AB$12&amp;"!$b$6:$f$63"),5,FALSE()))/(0.6*AB$15),1)))</f>
        <v>#REF!</v>
      </c>
      <c r="AC97" s="107" t="e">
        <f aca="true">IF(ISNA(AC$17-$O$4*((VLOOKUP($C97,INDIRECT(AC$12&amp;"!$b$6:$e$63"),4,FALSE())-1)/(AC$14-1))-$Q$4*MIN((AC$15-VLOOKUP($C97,INDIRECT(AC$12&amp;"!$b$6:$f$63"),5,FALSE()))/(0.6*AC$15),1)),"",(AC$17-$O$4*((VLOOKUP($C97,INDIRECT(AC$12&amp;"!$b$6:$e$63"),4,FALSE())-1)/(AC$14-1))-$Q$4*MIN((AC$15-VLOOKUP($C97,INDIRECT(AC$12&amp;"!$b$6:$f$63"),5,FALSE()))/(0.6*AC$15),1)))</f>
        <v>#REF!</v>
      </c>
      <c r="AD97" s="105" t="e">
        <f aca="true">IF(ISNA(AD$17-$O$4*((VLOOKUP($C97,INDIRECT(AD$12&amp;"!$b$6:$e$63"),4,FALSE())-1)/(AD$14-1))-$Q$4*MIN((AD$15-VLOOKUP($C97,INDIRECT(AD$12&amp;"!$b$6:$f$63"),5,FALSE()))/(0.6*AD$15),1)),"",(AD$17-$O$4*((VLOOKUP($C97,INDIRECT(AD$12&amp;"!$b$6:$e$63"),4,FALSE())-1)/(AD$14-1))-$Q$4*MIN((AD$15-VLOOKUP($C97,INDIRECT(AD$12&amp;"!$b$6:$f$63"),5,FALSE()))/(0.6*AD$15),1)))</f>
        <v>#REF!</v>
      </c>
      <c r="AE97" s="107" t="e">
        <f aca="true">IF(ISNA(AE$17-$O$4*((VLOOKUP($C97,INDIRECT(AE$12&amp;"!$b$6:$e$63"),4,FALSE())-1)/(AE$14-1))-$Q$4*MIN((AE$15-VLOOKUP($C97,INDIRECT(AE$12&amp;"!$b$6:$f$63"),5,FALSE()))/(0.6*AE$15),1)),"",(AE$17-$O$4*((VLOOKUP($C97,INDIRECT(AE$12&amp;"!$b$6:$e$63"),4,FALSE())-1)/(AE$14-1))-$Q$4*MIN((AE$15-VLOOKUP($C97,INDIRECT(AE$12&amp;"!$b$6:$f$63"),5,FALSE()))/(0.6*AE$15),1)))</f>
        <v>#REF!</v>
      </c>
      <c r="AF97" s="105" t="e">
        <f aca="true">IF(ISNA(AF$17-$O$4*((VLOOKUP($C97,INDIRECT(AF$12&amp;"!$b$6:$e$63"),4,FALSE())-1)/(AF$14-1))-$Q$4*MIN((AF$15-VLOOKUP($C97,INDIRECT(AF$12&amp;"!$b$6:$f$63"),5,FALSE()))/(0.6*AF$15),1)),"",(AF$17-$O$4*((VLOOKUP($C97,INDIRECT(AF$12&amp;"!$b$6:$e$63"),4,FALSE())-1)/(AF$14-1))-$Q$4*MIN((AF$15-VLOOKUP($C97,INDIRECT(AF$12&amp;"!$b$6:$f$63"),5,FALSE()))/(0.6*AF$15),1)))</f>
        <v>#REF!</v>
      </c>
      <c r="AG97" s="107" t="e">
        <f aca="true">IF(ISNA(AG$17-$O$4*((VLOOKUP($C97,INDIRECT(AG$12&amp;"!$b$6:$e$63"),4,FALSE())-1)/(AG$14-1))-$Q$4*MIN((AG$15-VLOOKUP($C97,INDIRECT(AG$12&amp;"!$b$6:$f$63"),5,FALSE()))/(0.6*AG$15),1)),"",(AG$17-$O$4*((VLOOKUP($C97,INDIRECT(AG$12&amp;"!$b$6:$e$63"),4,FALSE())-1)/(AG$14-1))-$Q$4*MIN((AG$15-VLOOKUP($C97,INDIRECT(AG$12&amp;"!$b$6:$f$63"),5,FALSE()))/(0.6*AG$15),1)))</f>
        <v>#REF!</v>
      </c>
      <c r="AH97" s="108" t="e">
        <f aca="true">IF(ISNA(AH$17-$O$4*((VLOOKUP($C97,INDIRECT(AH$12&amp;"!$b$6:$e$63"),4,FALSE())-1)/(AH$14-1))-$Q$4*MIN((AH$15-VLOOKUP($C97,INDIRECT(AH$12&amp;"!$b$6:$f$63"),5,FALSE()))/(0.6*AH$15),1)),"",(AH$17-$O$4*((VLOOKUP($C97,INDIRECT(AH$12&amp;"!$b$6:$e$63"),4,FALSE())-1)/(AH$14-1))-$Q$4*MIN((AH$15-VLOOKUP($C97,INDIRECT(AH$12&amp;"!$b$6:$f$63"),5,FALSE()))/(0.6*AH$15),1)))</f>
        <v>#REF!</v>
      </c>
      <c r="AI97" s="108" t="e">
        <f aca="true">IF(ISNA(AI$17-$O$4*((VLOOKUP($C97,INDIRECT(AI$12&amp;"!$b$6:$e$63"),4,FALSE())-1)/(AI$14-1))-$Q$4*MIN((AI$15-VLOOKUP($C97,INDIRECT(AI$12&amp;"!$b$6:$f$63"),5,FALSE()))/(0.6*AI$15),1)),"",(AI$17-$O$4*((VLOOKUP($C97,INDIRECT(AI$12&amp;"!$b$6:$e$63"),4,FALSE())-1)/(AI$14-1))-$Q$4*MIN((AI$15-VLOOKUP($C97,INDIRECT(AI$12&amp;"!$b$6:$f$63"),5,FALSE()))/(0.6*AI$15),1)))</f>
        <v>#REF!</v>
      </c>
      <c r="AJ97" s="108" t="e">
        <f aca="true">IF(ISNA(AJ$17-$O$4*((VLOOKUP($C97,INDIRECT(AJ$12&amp;"!$b$6:$e$63"),4,FALSE())-1)/(AJ$14-1))-$Q$4*MIN((AJ$15-VLOOKUP($C97,INDIRECT(AJ$12&amp;"!$b$6:$f$63"),5,FALSE()))/(0.6*AJ$15),1)),"",(AJ$17-$O$4*((VLOOKUP($C97,INDIRECT(AJ$12&amp;"!$b$6:$e$63"),4,FALSE())-1)/(AJ$14-1))-$Q$4*MIN((AJ$15-VLOOKUP($C97,INDIRECT(AJ$12&amp;"!$b$6:$f$63"),5,FALSE()))/(0.6*AJ$15),1)))</f>
        <v>#REF!</v>
      </c>
      <c r="AL97" s="109" t="e">
        <f aca="false">MAX(F97:AJ97)</f>
        <v>#REF!</v>
      </c>
      <c r="AM97" s="109" t="e">
        <f aca="false">IF(AL97&lt;&gt;0,MAX(AL97,-200),"")</f>
        <v>#REF!</v>
      </c>
      <c r="AN97" s="50" t="e">
        <f aca="false">IF(AM97&lt;&gt;"",RANK(AM97,AM$26:AM$1020,0),999)</f>
        <v>#REF!</v>
      </c>
    </row>
    <row r="98" customFormat="false" ht="12.75" hidden="false" customHeight="true" outlineLevel="0" collapsed="false">
      <c r="B98" s="101" t="e">
        <f aca="false">IF(INDEX('BGA FAI List'!D$6:D$670,MATCH($C98,'BGA FAI List'!$C$6:$C$670,0))&lt;&gt;"NO",AN98,AN98)</f>
        <v>#REF!</v>
      </c>
      <c r="C98" s="102" t="n">
        <f aca="false">'BGA FAI List'!C305</f>
        <v>4313</v>
      </c>
      <c r="D98" s="102" t="str">
        <f aca="false">INDEX('BGA FAI List'!B$6:B$670,MATCH($C98,'BGA FAI List'!$C$6:$C$670,0))</f>
        <v>N F</v>
      </c>
      <c r="E98" s="102" t="str">
        <f aca="false">INDEX('BGA FAI List'!A$6:A$670,MATCH($C98,'BGA FAI List'!$C$6:$C$670,0))</f>
        <v>Perren</v>
      </c>
      <c r="F98" s="103" t="n">
        <f aca="false">MAX(IF(ISNA(VALUE(INDEX('BGA FAI List'!E$6:E$670,MATCH($C98,'BGA FAI List'!$C$6:$C$670,0)))),0,VALUE(INDEX('BGA FAI List'!E$6:E$670,MATCH($C98,'BGA FAI List'!$C$6:$C$670,0)))-$K$4),$M$4)</f>
        <v>-200</v>
      </c>
      <c r="G98" s="104" t="e">
        <f aca="true">IF(ISNA(G$17-$O$4*((VLOOKUP($C98,INDIRECT(G$12&amp;"!$b$6:$e$63"),4,FALSE())-1)/(G$14-1))-$Q$4*MIN((G$15-VLOOKUP($C98,INDIRECT(G$12&amp;"!$b$6:$f$63"),5,FALSE()))/(0.6*G$15),1)),"",(G$17-$O$4*((VLOOKUP($C98,INDIRECT(G$12&amp;"!$b$6:$e$63"),4,FALSE())-1)/(G$14-1))-$Q$4*MIN((G$15-VLOOKUP($C98,INDIRECT(G$12&amp;"!$b$6:$f$63"),5,FALSE()))/(0.6*G$15),1)))</f>
        <v>#REF!</v>
      </c>
      <c r="H98" s="105" t="e">
        <f aca="true">IF(ISNA(H$17-$O$4*((VLOOKUP($C98,INDIRECT(H$12&amp;"!$b$6:$e$63"),4,FALSE())-1)/(H$14-1))-$Q$4*MIN((H$15-VLOOKUP($C98,INDIRECT(H$12&amp;"!$b$6:$f$63"),5,FALSE()))/(0.6*H$15),1)),"",(H$17-$O$4*((VLOOKUP($C98,INDIRECT(H$12&amp;"!$b$6:$e$63"),4,FALSE())-1)/(H$14-1))-$Q$4*MIN((H$15-VLOOKUP($C98,INDIRECT(H$12&amp;"!$b$6:$f$63"),5,FALSE()))/(0.6*H$15),1)))</f>
        <v>#REF!</v>
      </c>
      <c r="I98" s="104" t="e">
        <f aca="true">IF(ISNA(I$17-$O$4*((VLOOKUP($C98,INDIRECT(I$12&amp;"!$b$6:$e$63"),4,FALSE())-1)/(I$14-1))-$Q$4*MIN((I$15-VLOOKUP($C98,INDIRECT(I$12&amp;"!$b$6:$f$63"),5,FALSE()))/(0.6*I$15),1)),"",(I$17-$O$4*((VLOOKUP($C98,INDIRECT(I$12&amp;"!$b$6:$e$63"),4,FALSE())-1)/(I$14-1))-$Q$4*MIN((I$15-VLOOKUP($C98,INDIRECT(I$12&amp;"!$b$6:$f$63"),5,FALSE()))/(0.6*I$15),1)))</f>
        <v>#REF!</v>
      </c>
      <c r="J98" s="105" t="e">
        <f aca="true">IF(ISNA(J$17-$O$4*((VLOOKUP($C98,INDIRECT(J$12&amp;"!$b$6:$e$63"),4,FALSE())-1)/(J$14-1))-$Q$4*MIN((J$15-VLOOKUP($C98,INDIRECT(J$12&amp;"!$b$6:$f$63"),5,FALSE()))/(0.6*J$15),1)),"",(J$17-$O$4*((VLOOKUP($C98,INDIRECT(J$12&amp;"!$b$6:$e$63"),4,FALSE())-1)/(J$14-1))-$Q$4*MIN((J$15-VLOOKUP($C98,INDIRECT(J$12&amp;"!$b$6:$f$63"),5,FALSE()))/(0.6*J$15),1)))</f>
        <v>#REF!</v>
      </c>
      <c r="K98" s="104" t="e">
        <f aca="true">IF(ISNA(K$17-$O$4*((VLOOKUP($C98,INDIRECT(K$12&amp;"!$b$6:$e$63"),4,FALSE())-1)/(K$14-1))-$Q$4*MIN((K$15-VLOOKUP($C98,INDIRECT(K$12&amp;"!$b$6:$f$63"),5,FALSE()))/(0.6*K$15),1)),"",(K$17-$O$4*((VLOOKUP($C98,INDIRECT(K$12&amp;"!$b$6:$e$63"),4,FALSE())-1)/(K$14-1))-$Q$4*MIN((K$15-VLOOKUP($C98,INDIRECT(K$12&amp;"!$b$6:$f$63"),5,FALSE()))/(0.6*K$15),1)))</f>
        <v>#REF!</v>
      </c>
      <c r="L98" s="106" t="e">
        <f aca="true">IF(ISNA(L$17-$O$4*((VLOOKUP($C98,INDIRECT(L$12&amp;"!$b$6:$e$63"),4,FALSE())-1)/(L$14-1))-$Q$4*MIN((L$15-VLOOKUP($C98,INDIRECT(L$12&amp;"!$b$6:$f$63"),5,FALSE()))/(0.6*L$15),1)),"",(L$17-$O$4*((VLOOKUP($C98,INDIRECT(L$12&amp;"!$b$6:$e$63"),4,FALSE())-1)/(L$14-1))-$Q$4*MIN((L$15-VLOOKUP($C98,INDIRECT(L$12&amp;"!$b$6:$f$63"),5,FALSE()))/(0.6*L$15),1)))</f>
        <v>#REF!</v>
      </c>
      <c r="M98" s="105" t="e">
        <f aca="true">IF(ISNA(M$17-$O$4*((VLOOKUP($C98,INDIRECT(M$12&amp;"!$b$6:$e$63"),4,FALSE())-1)/(M$14-1))-$Q$4*MIN((M$15-VLOOKUP($C98,INDIRECT(M$12&amp;"!$b$6:$f$63"),5,FALSE()))/(0.6*M$15),1)),"",(M$17-$O$4*((VLOOKUP($C98,INDIRECT(M$12&amp;"!$b$6:$e$63"),4,FALSE())-1)/(M$14-1))-$Q$4*MIN((M$15-VLOOKUP($C98,INDIRECT(M$12&amp;"!$b$6:$f$63"),5,FALSE()))/(0.6*M$15),1)))</f>
        <v>#REF!</v>
      </c>
      <c r="N98" s="106" t="e">
        <f aca="true">IF(ISNA(N$17-$O$4*((VLOOKUP($C98,INDIRECT(N$12&amp;"!$b$6:$e$63"),4,FALSE())-1)/(N$14-1))-$Q$4*MIN((N$15-VLOOKUP($C98,INDIRECT(N$12&amp;"!$b$6:$f$63"),5,FALSE()))/(0.6*N$15),1)),"",(N$17-$O$4*((VLOOKUP($C98,INDIRECT(N$12&amp;"!$b$6:$e$63"),4,FALSE())-1)/(N$14-1))-$Q$4*MIN((N$15-VLOOKUP($C98,INDIRECT(N$12&amp;"!$b$6:$f$63"),5,FALSE()))/(0.6*N$15),1)))</f>
        <v>#REF!</v>
      </c>
      <c r="O98" s="105" t="e">
        <f aca="true">IF(ISNA(O$17-$O$4*((VLOOKUP($C98,INDIRECT(O$12&amp;"!$b$6:$e$63"),4,FALSE())-1)/(O$14-1))-$Q$4*MIN((O$15-VLOOKUP($C98,INDIRECT(O$12&amp;"!$b$6:$f$63"),5,FALSE()))/(0.6*O$15),1)),"",(O$17-$O$4*((VLOOKUP($C98,INDIRECT(O$12&amp;"!$b$6:$e$63"),4,FALSE())-1)/(O$14-1))-$Q$4*MIN((O$15-VLOOKUP($C98,INDIRECT(O$12&amp;"!$b$6:$f$63"),5,FALSE()))/(0.6*O$15),1)))</f>
        <v>#REF!</v>
      </c>
      <c r="P98" s="106" t="e">
        <f aca="true">IF(ISNA(P$17-$O$4*((VLOOKUP($C98,INDIRECT(P$12&amp;"!$b$6:$e$63"),4,FALSE())-1)/(P$14-1))-$Q$4*MIN((P$15-VLOOKUP($C98,INDIRECT(P$12&amp;"!$b$6:$f$63"),5,FALSE()))/(0.6*P$15),1)),"",(P$17-$O$4*((VLOOKUP($C98,INDIRECT(P$12&amp;"!$b$6:$e$63"),4,FALSE())-1)/(P$14-1))-$Q$4*MIN((P$15-VLOOKUP($C98,INDIRECT(P$12&amp;"!$b$6:$f$63"),5,FALSE()))/(0.6*P$15),1)))</f>
        <v>#REF!</v>
      </c>
      <c r="Q98" s="105" t="e">
        <f aca="true">IF(ISNA(Q$17-$O$4*((VLOOKUP($C98,INDIRECT(Q$12&amp;"!$b$6:$e$63"),4,FALSE())-1)/(Q$14-1))-$Q$4*MIN((Q$15-VLOOKUP($C98,INDIRECT(Q$12&amp;"!$b$6:$f$63"),5,FALSE()))/(0.6*Q$15),1)),"",(Q$17-$O$4*((VLOOKUP($C98,INDIRECT(Q$12&amp;"!$b$6:$e$63"),4,FALSE())-1)/(Q$14-1))-$Q$4*MIN((Q$15-VLOOKUP($C98,INDIRECT(Q$12&amp;"!$b$6:$f$63"),5,FALSE()))/(0.6*Q$15),1)))</f>
        <v>#REF!</v>
      </c>
      <c r="R98" s="106" t="e">
        <f aca="true">IF(ISNA(R$17-$O$4*((VLOOKUP($C98,INDIRECT(R$12&amp;"!$b$6:$e$63"),4,FALSE())-1)/(R$14-1))-$Q$4*MIN((R$15-VLOOKUP($C98,INDIRECT(R$12&amp;"!$b$6:$f$63"),5,FALSE()))/(0.6*R$15),1)),"",(R$17-$O$4*((VLOOKUP($C98,INDIRECT(R$12&amp;"!$b$6:$e$63"),4,FALSE())-1)/(R$14-1))-$Q$4*MIN((R$15-VLOOKUP($C98,INDIRECT(R$12&amp;"!$b$6:$f$63"),5,FALSE()))/(0.6*R$15),1)))</f>
        <v>#REF!</v>
      </c>
      <c r="S98" s="107" t="e">
        <f aca="true">IF(ISNA(S$17-$O$4*((VLOOKUP($C98,INDIRECT(S$12&amp;"!$b$6:$e$63"),4,FALSE())-1)/(S$14-1))-$Q$4*MIN((S$15-VLOOKUP($C98,INDIRECT(S$12&amp;"!$b$6:$f$63"),5,FALSE()))/(0.6*S$15),1)),"",(S$17-$O$4*((VLOOKUP($C98,INDIRECT(S$12&amp;"!$b$6:$e$63"),4,FALSE())-1)/(S$14-1))-$Q$4*MIN((S$15-VLOOKUP($C98,INDIRECT(S$12&amp;"!$b$6:$f$63"),5,FALSE()))/(0.6*S$15),1)))</f>
        <v>#REF!</v>
      </c>
      <c r="T98" s="105" t="e">
        <f aca="true">IF(ISNA(T$17-$O$4*((VLOOKUP($C98,INDIRECT(T$12&amp;"!$b$6:$e$63"),4,FALSE())-1)/(T$14-1))-$Q$4*MIN((T$15-VLOOKUP($C98,INDIRECT(T$12&amp;"!$b$6:$f$63"),5,FALSE()))/(0.6*T$15),1)),"",(T$17-$O$4*((VLOOKUP($C98,INDIRECT(T$12&amp;"!$b$6:$e$63"),4,FALSE())-1)/(T$14-1))-$Q$4*MIN((T$15-VLOOKUP($C98,INDIRECT(T$12&amp;"!$b$6:$f$63"),5,FALSE()))/(0.6*T$15),1)))</f>
        <v>#REF!</v>
      </c>
      <c r="U98" s="107" t="e">
        <f aca="true">IF(ISNA(U$17-$O$4*((VLOOKUP($C98,INDIRECT(U$12&amp;"!$b$6:$e$63"),4,FALSE())-1)/(U$14-1))-$Q$4*MIN((U$15-VLOOKUP($C98,INDIRECT(U$12&amp;"!$b$6:$f$63"),5,FALSE()))/(0.6*U$15),1)),"",(U$17-$O$4*((VLOOKUP($C98,INDIRECT(U$12&amp;"!$b$6:$e$63"),4,FALSE())-1)/(U$14-1))-$Q$4*MIN((U$15-VLOOKUP($C98,INDIRECT(U$12&amp;"!$b$6:$f$63"),5,FALSE()))/(0.6*U$15),1)))</f>
        <v>#REF!</v>
      </c>
      <c r="V98" s="105" t="e">
        <f aca="true">IF(ISNA(V$17-$O$4*((VLOOKUP($C98,INDIRECT(V$12&amp;"!$b$6:$e$63"),4,FALSE())-1)/(V$14-1))-$Q$4*MIN((V$15-VLOOKUP($C98,INDIRECT(V$12&amp;"!$b$6:$f$63"),5,FALSE()))/(0.6*V$15),1)),"",(V$17-$O$4*((VLOOKUP($C98,INDIRECT(V$12&amp;"!$b$6:$e$63"),4,FALSE())-1)/(V$14-1))-$Q$4*MIN((V$15-VLOOKUP($C98,INDIRECT(V$12&amp;"!$b$6:$f$63"),5,FALSE()))/(0.6*V$15),1)))</f>
        <v>#REF!</v>
      </c>
      <c r="W98" s="107" t="e">
        <f aca="true">IF(ISNA(W$17-$O$4*((VLOOKUP($C98,INDIRECT(W$12&amp;"!$b$6:$e$63"),4,FALSE())-1)/(W$14-1))-$Q$4*MIN((W$15-VLOOKUP($C98,INDIRECT(W$12&amp;"!$b$6:$f$63"),5,FALSE()))/(0.6*W$15),1)),"",(W$17-$O$4*((VLOOKUP($C98,INDIRECT(W$12&amp;"!$b$6:$e$63"),4,FALSE())-1)/(W$14-1))-$Q$4*MIN((W$15-VLOOKUP($C98,INDIRECT(W$12&amp;"!$b$6:$f$63"),5,FALSE()))/(0.6*W$15),1)))</f>
        <v>#REF!</v>
      </c>
      <c r="X98" s="105" t="e">
        <f aca="true">IF(ISNA(X$17-$O$4*((VLOOKUP($C98,INDIRECT(X$12&amp;"!$b$6:$e$63"),4,FALSE())-1)/(X$14-1))-$Q$4*MIN((X$15-VLOOKUP($C98,INDIRECT(X$12&amp;"!$b$6:$f$63"),5,FALSE()))/(0.6*X$15),1)),"",(X$17-$O$4*((VLOOKUP($C98,INDIRECT(X$12&amp;"!$b$6:$e$63"),4,FALSE())-1)/(X$14-1))-$Q$4*MIN((X$15-VLOOKUP($C98,INDIRECT(X$12&amp;"!$b$6:$f$63"),5,FALSE()))/(0.6*X$15),1)))</f>
        <v>#REF!</v>
      </c>
      <c r="Y98" s="107" t="e">
        <f aca="true">IF(ISNA(Y$17-$O$4*((VLOOKUP($C98,INDIRECT(Y$12&amp;"!$b$6:$e$63"),4,FALSE())-1)/(Y$14-1))-$Q$4*MIN((Y$15-VLOOKUP($C98,INDIRECT(Y$12&amp;"!$b$6:$f$63"),5,FALSE()))/(0.6*Y$15),1)),"",(Y$17-$O$4*((VLOOKUP($C98,INDIRECT(Y$12&amp;"!$b$6:$e$63"),4,FALSE())-1)/(Y$14-1))-$Q$4*MIN((Y$15-VLOOKUP($C98,INDIRECT(Y$12&amp;"!$b$6:$f$63"),5,FALSE()))/(0.6*Y$15),1)))</f>
        <v>#REF!</v>
      </c>
      <c r="Z98" s="105" t="e">
        <f aca="true">IF(ISNA(Z$17-$O$4*((VLOOKUP($C98,INDIRECT(Z$12&amp;"!$b$6:$e$63"),4,FALSE())-1)/(Z$14-1))-$Q$4*MIN((Z$15-VLOOKUP($C98,INDIRECT(Z$12&amp;"!$b$6:$f$63"),5,FALSE()))/(0.6*Z$15),1)),"",(Z$17-$O$4*((VLOOKUP($C98,INDIRECT(Z$12&amp;"!$b$6:$e$63"),4,FALSE())-1)/(Z$14-1))-$Q$4*MIN((Z$15-VLOOKUP($C98,INDIRECT(Z$12&amp;"!$b$6:$f$63"),5,FALSE()))/(0.6*Z$15),1)))</f>
        <v>#REF!</v>
      </c>
      <c r="AA98" s="107" t="e">
        <f aca="true">IF(ISNA(AA$17-$O$4*((VLOOKUP($C98,INDIRECT(AA$12&amp;"!$b$6:$e$63"),4,FALSE())-1)/(AA$14-1))-$Q$4*MIN((AA$15-VLOOKUP($C98,INDIRECT(AA$12&amp;"!$b$6:$f$63"),5,FALSE()))/(0.6*AA$15),1)),"",(AA$17-$O$4*((VLOOKUP($C98,INDIRECT(AA$12&amp;"!$b$6:$e$63"),4,FALSE())-1)/(AA$14-1))-$Q$4*MIN((AA$15-VLOOKUP($C98,INDIRECT(AA$12&amp;"!$b$6:$f$63"),5,FALSE()))/(0.6*AA$15),1)))</f>
        <v>#REF!</v>
      </c>
      <c r="AB98" s="105" t="e">
        <f aca="true">IF(ISNA(AB$17-$O$4*((VLOOKUP($C98,INDIRECT(AB$12&amp;"!$b$6:$e$63"),4,FALSE())-1)/(AB$14-1))-$Q$4*MIN((AB$15-VLOOKUP($C98,INDIRECT(AB$12&amp;"!$b$6:$f$63"),5,FALSE()))/(0.6*AB$15),1)),"",(AB$17-$O$4*((VLOOKUP($C98,INDIRECT(AB$12&amp;"!$b$6:$e$63"),4,FALSE())-1)/(AB$14-1))-$Q$4*MIN((AB$15-VLOOKUP($C98,INDIRECT(AB$12&amp;"!$b$6:$f$63"),5,FALSE()))/(0.6*AB$15),1)))</f>
        <v>#REF!</v>
      </c>
      <c r="AC98" s="107" t="e">
        <f aca="true">IF(ISNA(AC$17-$O$4*((VLOOKUP($C98,INDIRECT(AC$12&amp;"!$b$6:$e$63"),4,FALSE())-1)/(AC$14-1))-$Q$4*MIN((AC$15-VLOOKUP($C98,INDIRECT(AC$12&amp;"!$b$6:$f$63"),5,FALSE()))/(0.6*AC$15),1)),"",(AC$17-$O$4*((VLOOKUP($C98,INDIRECT(AC$12&amp;"!$b$6:$e$63"),4,FALSE())-1)/(AC$14-1))-$Q$4*MIN((AC$15-VLOOKUP($C98,INDIRECT(AC$12&amp;"!$b$6:$f$63"),5,FALSE()))/(0.6*AC$15),1)))</f>
        <v>#REF!</v>
      </c>
      <c r="AD98" s="105" t="e">
        <f aca="true">IF(ISNA(AD$17-$O$4*((VLOOKUP($C98,INDIRECT(AD$12&amp;"!$b$6:$e$63"),4,FALSE())-1)/(AD$14-1))-$Q$4*MIN((AD$15-VLOOKUP($C98,INDIRECT(AD$12&amp;"!$b$6:$f$63"),5,FALSE()))/(0.6*AD$15),1)),"",(AD$17-$O$4*((VLOOKUP($C98,INDIRECT(AD$12&amp;"!$b$6:$e$63"),4,FALSE())-1)/(AD$14-1))-$Q$4*MIN((AD$15-VLOOKUP($C98,INDIRECT(AD$12&amp;"!$b$6:$f$63"),5,FALSE()))/(0.6*AD$15),1)))</f>
        <v>#REF!</v>
      </c>
      <c r="AE98" s="107" t="e">
        <f aca="true">IF(ISNA(AE$17-$O$4*((VLOOKUP($C98,INDIRECT(AE$12&amp;"!$b$6:$e$63"),4,FALSE())-1)/(AE$14-1))-$Q$4*MIN((AE$15-VLOOKUP($C98,INDIRECT(AE$12&amp;"!$b$6:$f$63"),5,FALSE()))/(0.6*AE$15),1)),"",(AE$17-$O$4*((VLOOKUP($C98,INDIRECT(AE$12&amp;"!$b$6:$e$63"),4,FALSE())-1)/(AE$14-1))-$Q$4*MIN((AE$15-VLOOKUP($C98,INDIRECT(AE$12&amp;"!$b$6:$f$63"),5,FALSE()))/(0.6*AE$15),1)))</f>
        <v>#REF!</v>
      </c>
      <c r="AF98" s="105" t="e">
        <f aca="true">IF(ISNA(AF$17-$O$4*((VLOOKUP($C98,INDIRECT(AF$12&amp;"!$b$6:$e$63"),4,FALSE())-1)/(AF$14-1))-$Q$4*MIN((AF$15-VLOOKUP($C98,INDIRECT(AF$12&amp;"!$b$6:$f$63"),5,FALSE()))/(0.6*AF$15),1)),"",(AF$17-$O$4*((VLOOKUP($C98,INDIRECT(AF$12&amp;"!$b$6:$e$63"),4,FALSE())-1)/(AF$14-1))-$Q$4*MIN((AF$15-VLOOKUP($C98,INDIRECT(AF$12&amp;"!$b$6:$f$63"),5,FALSE()))/(0.6*AF$15),1)))</f>
        <v>#REF!</v>
      </c>
      <c r="AG98" s="107" t="e">
        <f aca="true">IF(ISNA(AG$17-$O$4*((VLOOKUP($C98,INDIRECT(AG$12&amp;"!$b$6:$e$63"),4,FALSE())-1)/(AG$14-1))-$Q$4*MIN((AG$15-VLOOKUP($C98,INDIRECT(AG$12&amp;"!$b$6:$f$63"),5,FALSE()))/(0.6*AG$15),1)),"",(AG$17-$O$4*((VLOOKUP($C98,INDIRECT(AG$12&amp;"!$b$6:$e$63"),4,FALSE())-1)/(AG$14-1))-$Q$4*MIN((AG$15-VLOOKUP($C98,INDIRECT(AG$12&amp;"!$b$6:$f$63"),5,FALSE()))/(0.6*AG$15),1)))</f>
        <v>#REF!</v>
      </c>
      <c r="AH98" s="108" t="e">
        <f aca="true">IF(ISNA(AH$17-$O$4*((VLOOKUP($C98,INDIRECT(AH$12&amp;"!$b$6:$e$63"),4,FALSE())-1)/(AH$14-1))-$Q$4*MIN((AH$15-VLOOKUP($C98,INDIRECT(AH$12&amp;"!$b$6:$f$63"),5,FALSE()))/(0.6*AH$15),1)),"",(AH$17-$O$4*((VLOOKUP($C98,INDIRECT(AH$12&amp;"!$b$6:$e$63"),4,FALSE())-1)/(AH$14-1))-$Q$4*MIN((AH$15-VLOOKUP($C98,INDIRECT(AH$12&amp;"!$b$6:$f$63"),5,FALSE()))/(0.6*AH$15),1)))</f>
        <v>#REF!</v>
      </c>
      <c r="AI98" s="108" t="e">
        <f aca="true">IF(ISNA(AI$17-$O$4*((VLOOKUP($C98,INDIRECT(AI$12&amp;"!$b$6:$e$63"),4,FALSE())-1)/(AI$14-1))-$Q$4*MIN((AI$15-VLOOKUP($C98,INDIRECT(AI$12&amp;"!$b$6:$f$63"),5,FALSE()))/(0.6*AI$15),1)),"",(AI$17-$O$4*((VLOOKUP($C98,INDIRECT(AI$12&amp;"!$b$6:$e$63"),4,FALSE())-1)/(AI$14-1))-$Q$4*MIN((AI$15-VLOOKUP($C98,INDIRECT(AI$12&amp;"!$b$6:$f$63"),5,FALSE()))/(0.6*AI$15),1)))</f>
        <v>#REF!</v>
      </c>
      <c r="AJ98" s="108" t="e">
        <f aca="true">IF(ISNA(AJ$17-$O$4*((VLOOKUP($C98,INDIRECT(AJ$12&amp;"!$b$6:$e$63"),4,FALSE())-1)/(AJ$14-1))-$Q$4*MIN((AJ$15-VLOOKUP($C98,INDIRECT(AJ$12&amp;"!$b$6:$f$63"),5,FALSE()))/(0.6*AJ$15),1)),"",(AJ$17-$O$4*((VLOOKUP($C98,INDIRECT(AJ$12&amp;"!$b$6:$e$63"),4,FALSE())-1)/(AJ$14-1))-$Q$4*MIN((AJ$15-VLOOKUP($C98,INDIRECT(AJ$12&amp;"!$b$6:$f$63"),5,FALSE()))/(0.6*AJ$15),1)))</f>
        <v>#REF!</v>
      </c>
      <c r="AL98" s="109" t="e">
        <f aca="false">MAX(F98:AJ98)</f>
        <v>#REF!</v>
      </c>
      <c r="AM98" s="109" t="e">
        <f aca="false">IF(AL98&lt;&gt;0,MAX(AL98,-200),"")</f>
        <v>#REF!</v>
      </c>
      <c r="AN98" s="50" t="e">
        <f aca="false">IF(AM98&lt;&gt;"",RANK(AM98,AM$26:AM$1020,0),999)</f>
        <v>#REF!</v>
      </c>
    </row>
    <row r="99" customFormat="false" ht="12.75" hidden="false" customHeight="true" outlineLevel="0" collapsed="false">
      <c r="B99" s="101" t="e">
        <f aca="false">IF(INDEX('BGA FAI List'!D$6:D$670,MATCH($C99,'BGA FAI List'!$C$6:$C$670,0))&lt;&gt;"NO",AN99,AN99)</f>
        <v>#REF!</v>
      </c>
      <c r="C99" s="102" t="n">
        <f aca="false">'BGA FAI List'!C40</f>
        <v>4336</v>
      </c>
      <c r="D99" s="102" t="str">
        <f aca="false">INDEX('BGA FAI List'!B$6:B$670,MATCH($C99,'BGA FAI List'!$C$6:$C$670,0))</f>
        <v>R S</v>
      </c>
      <c r="E99" s="102" t="str">
        <f aca="false">INDEX('BGA FAI List'!A$6:A$670,MATCH($C99,'BGA FAI List'!$C$6:$C$670,0))</f>
        <v>Birch</v>
      </c>
      <c r="F99" s="103" t="n">
        <f aca="false">MAX(IF(ISNA(VALUE(INDEX('BGA FAI List'!E$6:E$670,MATCH($C99,'BGA FAI List'!$C$6:$C$670,0)))),0,VALUE(INDEX('BGA FAI List'!E$6:E$670,MATCH($C99,'BGA FAI List'!$C$6:$C$670,0)))-$K$4),$M$4)</f>
        <v>-200</v>
      </c>
      <c r="G99" s="104" t="e">
        <f aca="true">IF(ISNA(G$17-$O$4*((VLOOKUP($C99,INDIRECT(G$12&amp;"!$b$6:$e$63"),4,FALSE())-1)/(G$14-1))-$Q$4*MIN((G$15-VLOOKUP($C99,INDIRECT(G$12&amp;"!$b$6:$f$63"),5,FALSE()))/(0.6*G$15),1)),"",(G$17-$O$4*((VLOOKUP($C99,INDIRECT(G$12&amp;"!$b$6:$e$63"),4,FALSE())-1)/(G$14-1))-$Q$4*MIN((G$15-VLOOKUP($C99,INDIRECT(G$12&amp;"!$b$6:$f$63"),5,FALSE()))/(0.6*G$15),1)))</f>
        <v>#REF!</v>
      </c>
      <c r="H99" s="105" t="e">
        <f aca="true">IF(ISNA(H$17-$O$4*((VLOOKUP($C99,INDIRECT(H$12&amp;"!$b$6:$e$63"),4,FALSE())-1)/(H$14-1))-$Q$4*MIN((H$15-VLOOKUP($C99,INDIRECT(H$12&amp;"!$b$6:$f$63"),5,FALSE()))/(0.6*H$15),1)),"",(H$17-$O$4*((VLOOKUP($C99,INDIRECT(H$12&amp;"!$b$6:$e$63"),4,FALSE())-1)/(H$14-1))-$Q$4*MIN((H$15-VLOOKUP($C99,INDIRECT(H$12&amp;"!$b$6:$f$63"),5,FALSE()))/(0.6*H$15),1)))</f>
        <v>#REF!</v>
      </c>
      <c r="I99" s="104" t="e">
        <f aca="true">IF(ISNA(I$17-$O$4*((VLOOKUP($C99,INDIRECT(I$12&amp;"!$b$6:$e$63"),4,FALSE())-1)/(I$14-1))-$Q$4*MIN((I$15-VLOOKUP($C99,INDIRECT(I$12&amp;"!$b$6:$f$63"),5,FALSE()))/(0.6*I$15),1)),"",(I$17-$O$4*((VLOOKUP($C99,INDIRECT(I$12&amp;"!$b$6:$e$63"),4,FALSE())-1)/(I$14-1))-$Q$4*MIN((I$15-VLOOKUP($C99,INDIRECT(I$12&amp;"!$b$6:$f$63"),5,FALSE()))/(0.6*I$15),1)))</f>
        <v>#REF!</v>
      </c>
      <c r="J99" s="105" t="e">
        <f aca="true">IF(ISNA(J$17-$O$4*((VLOOKUP($C99,INDIRECT(J$12&amp;"!$b$6:$e$63"),4,FALSE())-1)/(J$14-1))-$Q$4*MIN((J$15-VLOOKUP($C99,INDIRECT(J$12&amp;"!$b$6:$f$63"),5,FALSE()))/(0.6*J$15),1)),"",(J$17-$O$4*((VLOOKUP($C99,INDIRECT(J$12&amp;"!$b$6:$e$63"),4,FALSE())-1)/(J$14-1))-$Q$4*MIN((J$15-VLOOKUP($C99,INDIRECT(J$12&amp;"!$b$6:$f$63"),5,FALSE()))/(0.6*J$15),1)))</f>
        <v>#REF!</v>
      </c>
      <c r="K99" s="104" t="e">
        <f aca="true">IF(ISNA(K$17-$O$4*((VLOOKUP($C99,INDIRECT(K$12&amp;"!$b$6:$e$63"),4,FALSE())-1)/(K$14-1))-$Q$4*MIN((K$15-VLOOKUP($C99,INDIRECT(K$12&amp;"!$b$6:$f$63"),5,FALSE()))/(0.6*K$15),1)),"",(K$17-$O$4*((VLOOKUP($C99,INDIRECT(K$12&amp;"!$b$6:$e$63"),4,FALSE())-1)/(K$14-1))-$Q$4*MIN((K$15-VLOOKUP($C99,INDIRECT(K$12&amp;"!$b$6:$f$63"),5,FALSE()))/(0.6*K$15),1)))</f>
        <v>#REF!</v>
      </c>
      <c r="L99" s="106" t="e">
        <f aca="true">IF(ISNA(L$17-$O$4*((VLOOKUP($C99,INDIRECT(L$12&amp;"!$b$6:$e$63"),4,FALSE())-1)/(L$14-1))-$Q$4*MIN((L$15-VLOOKUP($C99,INDIRECT(L$12&amp;"!$b$6:$f$63"),5,FALSE()))/(0.6*L$15),1)),"",(L$17-$O$4*((VLOOKUP($C99,INDIRECT(L$12&amp;"!$b$6:$e$63"),4,FALSE())-1)/(L$14-1))-$Q$4*MIN((L$15-VLOOKUP($C99,INDIRECT(L$12&amp;"!$b$6:$f$63"),5,FALSE()))/(0.6*L$15),1)))</f>
        <v>#REF!</v>
      </c>
      <c r="M99" s="105" t="e">
        <f aca="true">IF(ISNA(M$17-$O$4*((VLOOKUP($C99,INDIRECT(M$12&amp;"!$b$6:$e$63"),4,FALSE())-1)/(M$14-1))-$Q$4*MIN((M$15-VLOOKUP($C99,INDIRECT(M$12&amp;"!$b$6:$f$63"),5,FALSE()))/(0.6*M$15),1)),"",(M$17-$O$4*((VLOOKUP($C99,INDIRECT(M$12&amp;"!$b$6:$e$63"),4,FALSE())-1)/(M$14-1))-$Q$4*MIN((M$15-VLOOKUP($C99,INDIRECT(M$12&amp;"!$b$6:$f$63"),5,FALSE()))/(0.6*M$15),1)))</f>
        <v>#REF!</v>
      </c>
      <c r="N99" s="106" t="e">
        <f aca="true">IF(ISNA(N$17-$O$4*((VLOOKUP($C99,INDIRECT(N$12&amp;"!$b$6:$e$63"),4,FALSE())-1)/(N$14-1))-$Q$4*MIN((N$15-VLOOKUP($C99,INDIRECT(N$12&amp;"!$b$6:$f$63"),5,FALSE()))/(0.6*N$15),1)),"",(N$17-$O$4*((VLOOKUP($C99,INDIRECT(N$12&amp;"!$b$6:$e$63"),4,FALSE())-1)/(N$14-1))-$Q$4*MIN((N$15-VLOOKUP($C99,INDIRECT(N$12&amp;"!$b$6:$f$63"),5,FALSE()))/(0.6*N$15),1)))</f>
        <v>#REF!</v>
      </c>
      <c r="O99" s="105" t="e">
        <f aca="true">IF(ISNA(O$17-$O$4*((VLOOKUP($C99,INDIRECT(O$12&amp;"!$b$6:$e$63"),4,FALSE())-1)/(O$14-1))-$Q$4*MIN((O$15-VLOOKUP($C99,INDIRECT(O$12&amp;"!$b$6:$f$63"),5,FALSE()))/(0.6*O$15),1)),"",(O$17-$O$4*((VLOOKUP($C99,INDIRECT(O$12&amp;"!$b$6:$e$63"),4,FALSE())-1)/(O$14-1))-$Q$4*MIN((O$15-VLOOKUP($C99,INDIRECT(O$12&amp;"!$b$6:$f$63"),5,FALSE()))/(0.6*O$15),1)))</f>
        <v>#REF!</v>
      </c>
      <c r="P99" s="106" t="e">
        <f aca="true">IF(ISNA(P$17-$O$4*((VLOOKUP($C99,INDIRECT(P$12&amp;"!$b$6:$e$63"),4,FALSE())-1)/(P$14-1))-$Q$4*MIN((P$15-VLOOKUP($C99,INDIRECT(P$12&amp;"!$b$6:$f$63"),5,FALSE()))/(0.6*P$15),1)),"",(P$17-$O$4*((VLOOKUP($C99,INDIRECT(P$12&amp;"!$b$6:$e$63"),4,FALSE())-1)/(P$14-1))-$Q$4*MIN((P$15-VLOOKUP($C99,INDIRECT(P$12&amp;"!$b$6:$f$63"),5,FALSE()))/(0.6*P$15),1)))</f>
        <v>#REF!</v>
      </c>
      <c r="Q99" s="105" t="e">
        <f aca="true">IF(ISNA(Q$17-$O$4*((VLOOKUP($C99,INDIRECT(Q$12&amp;"!$b$6:$e$63"),4,FALSE())-1)/(Q$14-1))-$Q$4*MIN((Q$15-VLOOKUP($C99,INDIRECT(Q$12&amp;"!$b$6:$f$63"),5,FALSE()))/(0.6*Q$15),1)),"",(Q$17-$O$4*((VLOOKUP($C99,INDIRECT(Q$12&amp;"!$b$6:$e$63"),4,FALSE())-1)/(Q$14-1))-$Q$4*MIN((Q$15-VLOOKUP($C99,INDIRECT(Q$12&amp;"!$b$6:$f$63"),5,FALSE()))/(0.6*Q$15),1)))</f>
        <v>#REF!</v>
      </c>
      <c r="R99" s="106" t="e">
        <f aca="true">IF(ISNA(R$17-$O$4*((VLOOKUP($C99,INDIRECT(R$12&amp;"!$b$6:$e$63"),4,FALSE())-1)/(R$14-1))-$Q$4*MIN((R$15-VLOOKUP($C99,INDIRECT(R$12&amp;"!$b$6:$f$63"),5,FALSE()))/(0.6*R$15),1)),"",(R$17-$O$4*((VLOOKUP($C99,INDIRECT(R$12&amp;"!$b$6:$e$63"),4,FALSE())-1)/(R$14-1))-$Q$4*MIN((R$15-VLOOKUP($C99,INDIRECT(R$12&amp;"!$b$6:$f$63"),5,FALSE()))/(0.6*R$15),1)))</f>
        <v>#REF!</v>
      </c>
      <c r="S99" s="107" t="e">
        <f aca="true">IF(ISNA(S$17-$O$4*((VLOOKUP($C99,INDIRECT(S$12&amp;"!$b$6:$e$63"),4,FALSE())-1)/(S$14-1))-$Q$4*MIN((S$15-VLOOKUP($C99,INDIRECT(S$12&amp;"!$b$6:$f$63"),5,FALSE()))/(0.6*S$15),1)),"",(S$17-$O$4*((VLOOKUP($C99,INDIRECT(S$12&amp;"!$b$6:$e$63"),4,FALSE())-1)/(S$14-1))-$Q$4*MIN((S$15-VLOOKUP($C99,INDIRECT(S$12&amp;"!$b$6:$f$63"),5,FALSE()))/(0.6*S$15),1)))</f>
        <v>#REF!</v>
      </c>
      <c r="T99" s="105" t="e">
        <f aca="true">IF(ISNA(T$17-$O$4*((VLOOKUP($C99,INDIRECT(T$12&amp;"!$b$6:$e$63"),4,FALSE())-1)/(T$14-1))-$Q$4*MIN((T$15-VLOOKUP($C99,INDIRECT(T$12&amp;"!$b$6:$f$63"),5,FALSE()))/(0.6*T$15),1)),"",(T$17-$O$4*((VLOOKUP($C99,INDIRECT(T$12&amp;"!$b$6:$e$63"),4,FALSE())-1)/(T$14-1))-$Q$4*MIN((T$15-VLOOKUP($C99,INDIRECT(T$12&amp;"!$b$6:$f$63"),5,FALSE()))/(0.6*T$15),1)))</f>
        <v>#REF!</v>
      </c>
      <c r="U99" s="107" t="e">
        <f aca="true">IF(ISNA(U$17-$O$4*((VLOOKUP($C99,INDIRECT(U$12&amp;"!$b$6:$e$63"),4,FALSE())-1)/(U$14-1))-$Q$4*MIN((U$15-VLOOKUP($C99,INDIRECT(U$12&amp;"!$b$6:$f$63"),5,FALSE()))/(0.6*U$15),1)),"",(U$17-$O$4*((VLOOKUP($C99,INDIRECT(U$12&amp;"!$b$6:$e$63"),4,FALSE())-1)/(U$14-1))-$Q$4*MIN((U$15-VLOOKUP($C99,INDIRECT(U$12&amp;"!$b$6:$f$63"),5,FALSE()))/(0.6*U$15),1)))</f>
        <v>#REF!</v>
      </c>
      <c r="V99" s="105" t="e">
        <f aca="true">IF(ISNA(V$17-$O$4*((VLOOKUP($C99,INDIRECT(V$12&amp;"!$b$6:$e$63"),4,FALSE())-1)/(V$14-1))-$Q$4*MIN((V$15-VLOOKUP($C99,INDIRECT(V$12&amp;"!$b$6:$f$63"),5,FALSE()))/(0.6*V$15),1)),"",(V$17-$O$4*((VLOOKUP($C99,INDIRECT(V$12&amp;"!$b$6:$e$63"),4,FALSE())-1)/(V$14-1))-$Q$4*MIN((V$15-VLOOKUP($C99,INDIRECT(V$12&amp;"!$b$6:$f$63"),5,FALSE()))/(0.6*V$15),1)))</f>
        <v>#REF!</v>
      </c>
      <c r="W99" s="107" t="e">
        <f aca="true">IF(ISNA(W$17-$O$4*((VLOOKUP($C99,INDIRECT(W$12&amp;"!$b$6:$e$63"),4,FALSE())-1)/(W$14-1))-$Q$4*MIN((W$15-VLOOKUP($C99,INDIRECT(W$12&amp;"!$b$6:$f$63"),5,FALSE()))/(0.6*W$15),1)),"",(W$17-$O$4*((VLOOKUP($C99,INDIRECT(W$12&amp;"!$b$6:$e$63"),4,FALSE())-1)/(W$14-1))-$Q$4*MIN((W$15-VLOOKUP($C99,INDIRECT(W$12&amp;"!$b$6:$f$63"),5,FALSE()))/(0.6*W$15),1)))</f>
        <v>#REF!</v>
      </c>
      <c r="X99" s="105" t="e">
        <f aca="true">IF(ISNA(X$17-$O$4*((VLOOKUP($C99,INDIRECT(X$12&amp;"!$b$6:$e$63"),4,FALSE())-1)/(X$14-1))-$Q$4*MIN((X$15-VLOOKUP($C99,INDIRECT(X$12&amp;"!$b$6:$f$63"),5,FALSE()))/(0.6*X$15),1)),"",(X$17-$O$4*((VLOOKUP($C99,INDIRECT(X$12&amp;"!$b$6:$e$63"),4,FALSE())-1)/(X$14-1))-$Q$4*MIN((X$15-VLOOKUP($C99,INDIRECT(X$12&amp;"!$b$6:$f$63"),5,FALSE()))/(0.6*X$15),1)))</f>
        <v>#REF!</v>
      </c>
      <c r="Y99" s="107" t="e">
        <f aca="true">IF(ISNA(Y$17-$O$4*((VLOOKUP($C99,INDIRECT(Y$12&amp;"!$b$6:$e$63"),4,FALSE())-1)/(Y$14-1))-$Q$4*MIN((Y$15-VLOOKUP($C99,INDIRECT(Y$12&amp;"!$b$6:$f$63"),5,FALSE()))/(0.6*Y$15),1)),"",(Y$17-$O$4*((VLOOKUP($C99,INDIRECT(Y$12&amp;"!$b$6:$e$63"),4,FALSE())-1)/(Y$14-1))-$Q$4*MIN((Y$15-VLOOKUP($C99,INDIRECT(Y$12&amp;"!$b$6:$f$63"),5,FALSE()))/(0.6*Y$15),1)))</f>
        <v>#REF!</v>
      </c>
      <c r="Z99" s="105" t="e">
        <f aca="true">IF(ISNA(Z$17-$O$4*((VLOOKUP($C99,INDIRECT(Z$12&amp;"!$b$6:$e$63"),4,FALSE())-1)/(Z$14-1))-$Q$4*MIN((Z$15-VLOOKUP($C99,INDIRECT(Z$12&amp;"!$b$6:$f$63"),5,FALSE()))/(0.6*Z$15),1)),"",(Z$17-$O$4*((VLOOKUP($C99,INDIRECT(Z$12&amp;"!$b$6:$e$63"),4,FALSE())-1)/(Z$14-1))-$Q$4*MIN((Z$15-VLOOKUP($C99,INDIRECT(Z$12&amp;"!$b$6:$f$63"),5,FALSE()))/(0.6*Z$15),1)))</f>
        <v>#REF!</v>
      </c>
      <c r="AA99" s="107" t="e">
        <f aca="true">IF(ISNA(AA$17-$O$4*((VLOOKUP($C99,INDIRECT(AA$12&amp;"!$b$6:$e$63"),4,FALSE())-1)/(AA$14-1))-$Q$4*MIN((AA$15-VLOOKUP($C99,INDIRECT(AA$12&amp;"!$b$6:$f$63"),5,FALSE()))/(0.6*AA$15),1)),"",(AA$17-$O$4*((VLOOKUP($C99,INDIRECT(AA$12&amp;"!$b$6:$e$63"),4,FALSE())-1)/(AA$14-1))-$Q$4*MIN((AA$15-VLOOKUP($C99,INDIRECT(AA$12&amp;"!$b$6:$f$63"),5,FALSE()))/(0.6*AA$15),1)))</f>
        <v>#REF!</v>
      </c>
      <c r="AB99" s="105" t="e">
        <f aca="true">IF(ISNA(AB$17-$O$4*((VLOOKUP($C99,INDIRECT(AB$12&amp;"!$b$6:$e$63"),4,FALSE())-1)/(AB$14-1))-$Q$4*MIN((AB$15-VLOOKUP($C99,INDIRECT(AB$12&amp;"!$b$6:$f$63"),5,FALSE()))/(0.6*AB$15),1)),"",(AB$17-$O$4*((VLOOKUP($C99,INDIRECT(AB$12&amp;"!$b$6:$e$63"),4,FALSE())-1)/(AB$14-1))-$Q$4*MIN((AB$15-VLOOKUP($C99,INDIRECT(AB$12&amp;"!$b$6:$f$63"),5,FALSE()))/(0.6*AB$15),1)))</f>
        <v>#REF!</v>
      </c>
      <c r="AC99" s="107" t="e">
        <f aca="true">IF(ISNA(AC$17-$O$4*((VLOOKUP($C99,INDIRECT(AC$12&amp;"!$b$6:$e$63"),4,FALSE())-1)/(AC$14-1))-$Q$4*MIN((AC$15-VLOOKUP($C99,INDIRECT(AC$12&amp;"!$b$6:$f$63"),5,FALSE()))/(0.6*AC$15),1)),"",(AC$17-$O$4*((VLOOKUP($C99,INDIRECT(AC$12&amp;"!$b$6:$e$63"),4,FALSE())-1)/(AC$14-1))-$Q$4*MIN((AC$15-VLOOKUP($C99,INDIRECT(AC$12&amp;"!$b$6:$f$63"),5,FALSE()))/(0.6*AC$15),1)))</f>
        <v>#REF!</v>
      </c>
      <c r="AD99" s="105" t="e">
        <f aca="true">IF(ISNA(AD$17-$O$4*((VLOOKUP($C99,INDIRECT(AD$12&amp;"!$b$6:$e$63"),4,FALSE())-1)/(AD$14-1))-$Q$4*MIN((AD$15-VLOOKUP($C99,INDIRECT(AD$12&amp;"!$b$6:$f$63"),5,FALSE()))/(0.6*AD$15),1)),"",(AD$17-$O$4*((VLOOKUP($C99,INDIRECT(AD$12&amp;"!$b$6:$e$63"),4,FALSE())-1)/(AD$14-1))-$Q$4*MIN((AD$15-VLOOKUP($C99,INDIRECT(AD$12&amp;"!$b$6:$f$63"),5,FALSE()))/(0.6*AD$15),1)))</f>
        <v>#REF!</v>
      </c>
      <c r="AE99" s="107" t="e">
        <f aca="true">IF(ISNA(AE$17-$O$4*((VLOOKUP($C99,INDIRECT(AE$12&amp;"!$b$6:$e$63"),4,FALSE())-1)/(AE$14-1))-$Q$4*MIN((AE$15-VLOOKUP($C99,INDIRECT(AE$12&amp;"!$b$6:$f$63"),5,FALSE()))/(0.6*AE$15),1)),"",(AE$17-$O$4*((VLOOKUP($C99,INDIRECT(AE$12&amp;"!$b$6:$e$63"),4,FALSE())-1)/(AE$14-1))-$Q$4*MIN((AE$15-VLOOKUP($C99,INDIRECT(AE$12&amp;"!$b$6:$f$63"),5,FALSE()))/(0.6*AE$15),1)))</f>
        <v>#REF!</v>
      </c>
      <c r="AF99" s="105" t="e">
        <f aca="true">IF(ISNA(AF$17-$O$4*((VLOOKUP($C99,INDIRECT(AF$12&amp;"!$b$6:$e$63"),4,FALSE())-1)/(AF$14-1))-$Q$4*MIN((AF$15-VLOOKUP($C99,INDIRECT(AF$12&amp;"!$b$6:$f$63"),5,FALSE()))/(0.6*AF$15),1)),"",(AF$17-$O$4*((VLOOKUP($C99,INDIRECT(AF$12&amp;"!$b$6:$e$63"),4,FALSE())-1)/(AF$14-1))-$Q$4*MIN((AF$15-VLOOKUP($C99,INDIRECT(AF$12&amp;"!$b$6:$f$63"),5,FALSE()))/(0.6*AF$15),1)))</f>
        <v>#REF!</v>
      </c>
      <c r="AG99" s="107" t="e">
        <f aca="true">IF(ISNA(AG$17-$O$4*((VLOOKUP($C99,INDIRECT(AG$12&amp;"!$b$6:$e$63"),4,FALSE())-1)/(AG$14-1))-$Q$4*MIN((AG$15-VLOOKUP($C99,INDIRECT(AG$12&amp;"!$b$6:$f$63"),5,FALSE()))/(0.6*AG$15),1)),"",(AG$17-$O$4*((VLOOKUP($C99,INDIRECT(AG$12&amp;"!$b$6:$e$63"),4,FALSE())-1)/(AG$14-1))-$Q$4*MIN((AG$15-VLOOKUP($C99,INDIRECT(AG$12&amp;"!$b$6:$f$63"),5,FALSE()))/(0.6*AG$15),1)))</f>
        <v>#REF!</v>
      </c>
      <c r="AH99" s="108" t="e">
        <f aca="true">IF(ISNA(AH$17-$O$4*((VLOOKUP($C99,INDIRECT(AH$12&amp;"!$b$6:$e$63"),4,FALSE())-1)/(AH$14-1))-$Q$4*MIN((AH$15-VLOOKUP($C99,INDIRECT(AH$12&amp;"!$b$6:$f$63"),5,FALSE()))/(0.6*AH$15),1)),"",(AH$17-$O$4*((VLOOKUP($C99,INDIRECT(AH$12&amp;"!$b$6:$e$63"),4,FALSE())-1)/(AH$14-1))-$Q$4*MIN((AH$15-VLOOKUP($C99,INDIRECT(AH$12&amp;"!$b$6:$f$63"),5,FALSE()))/(0.6*AH$15),1)))</f>
        <v>#REF!</v>
      </c>
      <c r="AI99" s="108" t="e">
        <f aca="true">IF(ISNA(AI$17-$O$4*((VLOOKUP($C99,INDIRECT(AI$12&amp;"!$b$6:$e$63"),4,FALSE())-1)/(AI$14-1))-$Q$4*MIN((AI$15-VLOOKUP($C99,INDIRECT(AI$12&amp;"!$b$6:$f$63"),5,FALSE()))/(0.6*AI$15),1)),"",(AI$17-$O$4*((VLOOKUP($C99,INDIRECT(AI$12&amp;"!$b$6:$e$63"),4,FALSE())-1)/(AI$14-1))-$Q$4*MIN((AI$15-VLOOKUP($C99,INDIRECT(AI$12&amp;"!$b$6:$f$63"),5,FALSE()))/(0.6*AI$15),1)))</f>
        <v>#REF!</v>
      </c>
      <c r="AJ99" s="108" t="e">
        <f aca="true">IF(ISNA(AJ$17-$O$4*((VLOOKUP($C99,INDIRECT(AJ$12&amp;"!$b$6:$e$63"),4,FALSE())-1)/(AJ$14-1))-$Q$4*MIN((AJ$15-VLOOKUP($C99,INDIRECT(AJ$12&amp;"!$b$6:$f$63"),5,FALSE()))/(0.6*AJ$15),1)),"",(AJ$17-$O$4*((VLOOKUP($C99,INDIRECT(AJ$12&amp;"!$b$6:$e$63"),4,FALSE())-1)/(AJ$14-1))-$Q$4*MIN((AJ$15-VLOOKUP($C99,INDIRECT(AJ$12&amp;"!$b$6:$f$63"),5,FALSE()))/(0.6*AJ$15),1)))</f>
        <v>#REF!</v>
      </c>
      <c r="AL99" s="109" t="e">
        <f aca="false">MAX(F99:AJ99)</f>
        <v>#REF!</v>
      </c>
      <c r="AM99" s="109" t="e">
        <f aca="false">IF(AL99&lt;&gt;0,MAX(AL99,-200),"")</f>
        <v>#REF!</v>
      </c>
      <c r="AN99" s="50" t="e">
        <f aca="false">IF(AM99&lt;&gt;"",RANK(AM99,AM$26:AM$1020,0),999)</f>
        <v>#REF!</v>
      </c>
    </row>
    <row r="100" customFormat="false" ht="12.75" hidden="false" customHeight="true" outlineLevel="0" collapsed="false">
      <c r="B100" s="101" t="e">
        <f aca="false">IF(INDEX('BGA FAI List'!D$6:D$670,MATCH($C100,'BGA FAI List'!$C$6:$C$670,0))&lt;&gt;"NO",AN100,AN100)</f>
        <v>#REF!</v>
      </c>
      <c r="C100" s="102" t="n">
        <f aca="false">'BGA FAI List'!C67</f>
        <v>2415</v>
      </c>
      <c r="D100" s="102" t="str">
        <f aca="false">INDEX('BGA FAI List'!B$6:B$670,MATCH($C100,'BGA FAI List'!$C$6:$C$670,0))</f>
        <v>D M</v>
      </c>
      <c r="E100" s="102" t="str">
        <f aca="false">INDEX('BGA FAI List'!A$6:A$670,MATCH($C100,'BGA FAI List'!$C$6:$C$670,0))</f>
        <v>Byass</v>
      </c>
      <c r="F100" s="103" t="n">
        <f aca="false">MAX(IF(ISNA(VALUE(INDEX('BGA FAI List'!E$6:E$670,MATCH($C100,'BGA FAI List'!$C$6:$C$670,0)))),0,VALUE(INDEX('BGA FAI List'!E$6:E$670,MATCH($C100,'BGA FAI List'!$C$6:$C$670,0)))-$K$4),$M$4)</f>
        <v>194.556547619048</v>
      </c>
      <c r="G100" s="104" t="e">
        <f aca="true">IF(ISNA(G$17-$O$4*((VLOOKUP($C100,INDIRECT(G$12&amp;"!$b$6:$e$63"),4,FALSE())-1)/(G$14-1))-$Q$4*MIN((G$15-VLOOKUP($C100,INDIRECT(G$12&amp;"!$b$6:$f$63"),5,FALSE()))/(0.6*G$15),1)),"",(G$17-$O$4*((VLOOKUP($C100,INDIRECT(G$12&amp;"!$b$6:$e$63"),4,FALSE())-1)/(G$14-1))-$Q$4*MIN((G$15-VLOOKUP($C100,INDIRECT(G$12&amp;"!$b$6:$f$63"),5,FALSE()))/(0.6*G$15),1)))</f>
        <v>#REF!</v>
      </c>
      <c r="H100" s="105" t="e">
        <f aca="true">IF(ISNA(H$17-$O$4*((VLOOKUP($C100,INDIRECT(H$12&amp;"!$b$6:$e$63"),4,FALSE())-1)/(H$14-1))-$Q$4*MIN((H$15-VLOOKUP($C100,INDIRECT(H$12&amp;"!$b$6:$f$63"),5,FALSE()))/(0.6*H$15),1)),"",(H$17-$O$4*((VLOOKUP($C100,INDIRECT(H$12&amp;"!$b$6:$e$63"),4,FALSE())-1)/(H$14-1))-$Q$4*MIN((H$15-VLOOKUP($C100,INDIRECT(H$12&amp;"!$b$6:$f$63"),5,FALSE()))/(0.6*H$15),1)))</f>
        <v>#REF!</v>
      </c>
      <c r="I100" s="104" t="e">
        <f aca="true">IF(ISNA(I$17-$O$4*((VLOOKUP($C100,INDIRECT(I$12&amp;"!$b$6:$e$63"),4,FALSE())-1)/(I$14-1))-$Q$4*MIN((I$15-VLOOKUP($C100,INDIRECT(I$12&amp;"!$b$6:$f$63"),5,FALSE()))/(0.6*I$15),1)),"",(I$17-$O$4*((VLOOKUP($C100,INDIRECT(I$12&amp;"!$b$6:$e$63"),4,FALSE())-1)/(I$14-1))-$Q$4*MIN((I$15-VLOOKUP($C100,INDIRECT(I$12&amp;"!$b$6:$f$63"),5,FALSE()))/(0.6*I$15),1)))</f>
        <v>#REF!</v>
      </c>
      <c r="J100" s="105" t="e">
        <f aca="true">IF(ISNA(J$17-$O$4*((VLOOKUP($C100,INDIRECT(J$12&amp;"!$b$6:$e$63"),4,FALSE())-1)/(J$14-1))-$Q$4*MIN((J$15-VLOOKUP($C100,INDIRECT(J$12&amp;"!$b$6:$f$63"),5,FALSE()))/(0.6*J$15),1)),"",(J$17-$O$4*((VLOOKUP($C100,INDIRECT(J$12&amp;"!$b$6:$e$63"),4,FALSE())-1)/(J$14-1))-$Q$4*MIN((J$15-VLOOKUP($C100,INDIRECT(J$12&amp;"!$b$6:$f$63"),5,FALSE()))/(0.6*J$15),1)))</f>
        <v>#REF!</v>
      </c>
      <c r="K100" s="104" t="e">
        <f aca="true">IF(ISNA(K$17-$O$4*((VLOOKUP($C100,INDIRECT(K$12&amp;"!$b$6:$e$63"),4,FALSE())-1)/(K$14-1))-$Q$4*MIN((K$15-VLOOKUP($C100,INDIRECT(K$12&amp;"!$b$6:$f$63"),5,FALSE()))/(0.6*K$15),1)),"",(K$17-$O$4*((VLOOKUP($C100,INDIRECT(K$12&amp;"!$b$6:$e$63"),4,FALSE())-1)/(K$14-1))-$Q$4*MIN((K$15-VLOOKUP($C100,INDIRECT(K$12&amp;"!$b$6:$f$63"),5,FALSE()))/(0.6*K$15),1)))</f>
        <v>#REF!</v>
      </c>
      <c r="L100" s="106" t="e">
        <f aca="true">IF(ISNA(L$17-$O$4*((VLOOKUP($C100,INDIRECT(L$12&amp;"!$b$6:$e$63"),4,FALSE())-1)/(L$14-1))-$Q$4*MIN((L$15-VLOOKUP($C100,INDIRECT(L$12&amp;"!$b$6:$f$63"),5,FALSE()))/(0.6*L$15),1)),"",(L$17-$O$4*((VLOOKUP($C100,INDIRECT(L$12&amp;"!$b$6:$e$63"),4,FALSE())-1)/(L$14-1))-$Q$4*MIN((L$15-VLOOKUP($C100,INDIRECT(L$12&amp;"!$b$6:$f$63"),5,FALSE()))/(0.6*L$15),1)))</f>
        <v>#REF!</v>
      </c>
      <c r="M100" s="105" t="e">
        <f aca="true">IF(ISNA(M$17-$O$4*((VLOOKUP($C100,INDIRECT(M$12&amp;"!$b$6:$e$63"),4,FALSE())-1)/(M$14-1))-$Q$4*MIN((M$15-VLOOKUP($C100,INDIRECT(M$12&amp;"!$b$6:$f$63"),5,FALSE()))/(0.6*M$15),1)),"",(M$17-$O$4*((VLOOKUP($C100,INDIRECT(M$12&amp;"!$b$6:$e$63"),4,FALSE())-1)/(M$14-1))-$Q$4*MIN((M$15-VLOOKUP($C100,INDIRECT(M$12&amp;"!$b$6:$f$63"),5,FALSE()))/(0.6*M$15),1)))</f>
        <v>#REF!</v>
      </c>
      <c r="N100" s="106" t="e">
        <f aca="true">IF(ISNA(N$17-$O$4*((VLOOKUP($C100,INDIRECT(N$12&amp;"!$b$6:$e$63"),4,FALSE())-1)/(N$14-1))-$Q$4*MIN((N$15-VLOOKUP($C100,INDIRECT(N$12&amp;"!$b$6:$f$63"),5,FALSE()))/(0.6*N$15),1)),"",(N$17-$O$4*((VLOOKUP($C100,INDIRECT(N$12&amp;"!$b$6:$e$63"),4,FALSE())-1)/(N$14-1))-$Q$4*MIN((N$15-VLOOKUP($C100,INDIRECT(N$12&amp;"!$b$6:$f$63"),5,FALSE()))/(0.6*N$15),1)))</f>
        <v>#REF!</v>
      </c>
      <c r="O100" s="105" t="e">
        <f aca="true">IF(ISNA(O$17-$O$4*((VLOOKUP($C100,INDIRECT(O$12&amp;"!$b$6:$e$63"),4,FALSE())-1)/(O$14-1))-$Q$4*MIN((O$15-VLOOKUP($C100,INDIRECT(O$12&amp;"!$b$6:$f$63"),5,FALSE()))/(0.6*O$15),1)),"",(O$17-$O$4*((VLOOKUP($C100,INDIRECT(O$12&amp;"!$b$6:$e$63"),4,FALSE())-1)/(O$14-1))-$Q$4*MIN((O$15-VLOOKUP($C100,INDIRECT(O$12&amp;"!$b$6:$f$63"),5,FALSE()))/(0.6*O$15),1)))</f>
        <v>#REF!</v>
      </c>
      <c r="P100" s="106" t="e">
        <f aca="true">IF(ISNA(P$17-$O$4*((VLOOKUP($C100,INDIRECT(P$12&amp;"!$b$6:$e$63"),4,FALSE())-1)/(P$14-1))-$Q$4*MIN((P$15-VLOOKUP($C100,INDIRECT(P$12&amp;"!$b$6:$f$63"),5,FALSE()))/(0.6*P$15),1)),"",(P$17-$O$4*((VLOOKUP($C100,INDIRECT(P$12&amp;"!$b$6:$e$63"),4,FALSE())-1)/(P$14-1))-$Q$4*MIN((P$15-VLOOKUP($C100,INDIRECT(P$12&amp;"!$b$6:$f$63"),5,FALSE()))/(0.6*P$15),1)))</f>
        <v>#REF!</v>
      </c>
      <c r="Q100" s="105" t="e">
        <f aca="true">IF(ISNA(Q$17-$O$4*((VLOOKUP($C100,INDIRECT(Q$12&amp;"!$b$6:$e$63"),4,FALSE())-1)/(Q$14-1))-$Q$4*MIN((Q$15-VLOOKUP($C100,INDIRECT(Q$12&amp;"!$b$6:$f$63"),5,FALSE()))/(0.6*Q$15),1)),"",(Q$17-$O$4*((VLOOKUP($C100,INDIRECT(Q$12&amp;"!$b$6:$e$63"),4,FALSE())-1)/(Q$14-1))-$Q$4*MIN((Q$15-VLOOKUP($C100,INDIRECT(Q$12&amp;"!$b$6:$f$63"),5,FALSE()))/(0.6*Q$15),1)))</f>
        <v>#REF!</v>
      </c>
      <c r="R100" s="106" t="e">
        <f aca="true">IF(ISNA(R$17-$O$4*((VLOOKUP($C100,INDIRECT(R$12&amp;"!$b$6:$e$63"),4,FALSE())-1)/(R$14-1))-$Q$4*MIN((R$15-VLOOKUP($C100,INDIRECT(R$12&amp;"!$b$6:$f$63"),5,FALSE()))/(0.6*R$15),1)),"",(R$17-$O$4*((VLOOKUP($C100,INDIRECT(R$12&amp;"!$b$6:$e$63"),4,FALSE())-1)/(R$14-1))-$Q$4*MIN((R$15-VLOOKUP($C100,INDIRECT(R$12&amp;"!$b$6:$f$63"),5,FALSE()))/(0.6*R$15),1)))</f>
        <v>#REF!</v>
      </c>
      <c r="S100" s="107" t="e">
        <f aca="true">IF(ISNA(S$17-$O$4*((VLOOKUP($C100,INDIRECT(S$12&amp;"!$b$6:$e$63"),4,FALSE())-1)/(S$14-1))-$Q$4*MIN((S$15-VLOOKUP($C100,INDIRECT(S$12&amp;"!$b$6:$f$63"),5,FALSE()))/(0.6*S$15),1)),"",(S$17-$O$4*((VLOOKUP($C100,INDIRECT(S$12&amp;"!$b$6:$e$63"),4,FALSE())-1)/(S$14-1))-$Q$4*MIN((S$15-VLOOKUP($C100,INDIRECT(S$12&amp;"!$b$6:$f$63"),5,FALSE()))/(0.6*S$15),1)))</f>
        <v>#REF!</v>
      </c>
      <c r="T100" s="105" t="e">
        <f aca="true">IF(ISNA(T$17-$O$4*((VLOOKUP($C100,INDIRECT(T$12&amp;"!$b$6:$e$63"),4,FALSE())-1)/(T$14-1))-$Q$4*MIN((T$15-VLOOKUP($C100,INDIRECT(T$12&amp;"!$b$6:$f$63"),5,FALSE()))/(0.6*T$15),1)),"",(T$17-$O$4*((VLOOKUP($C100,INDIRECT(T$12&amp;"!$b$6:$e$63"),4,FALSE())-1)/(T$14-1))-$Q$4*MIN((T$15-VLOOKUP($C100,INDIRECT(T$12&amp;"!$b$6:$f$63"),5,FALSE()))/(0.6*T$15),1)))</f>
        <v>#REF!</v>
      </c>
      <c r="U100" s="107" t="e">
        <f aca="true">IF(ISNA(U$17-$O$4*((VLOOKUP($C100,INDIRECT(U$12&amp;"!$b$6:$e$63"),4,FALSE())-1)/(U$14-1))-$Q$4*MIN((U$15-VLOOKUP($C100,INDIRECT(U$12&amp;"!$b$6:$f$63"),5,FALSE()))/(0.6*U$15),1)),"",(U$17-$O$4*((VLOOKUP($C100,INDIRECT(U$12&amp;"!$b$6:$e$63"),4,FALSE())-1)/(U$14-1))-$Q$4*MIN((U$15-VLOOKUP($C100,INDIRECT(U$12&amp;"!$b$6:$f$63"),5,FALSE()))/(0.6*U$15),1)))</f>
        <v>#REF!</v>
      </c>
      <c r="V100" s="105" t="e">
        <f aca="true">IF(ISNA(V$17-$O$4*((VLOOKUP($C100,INDIRECT(V$12&amp;"!$b$6:$e$63"),4,FALSE())-1)/(V$14-1))-$Q$4*MIN((V$15-VLOOKUP($C100,INDIRECT(V$12&amp;"!$b$6:$f$63"),5,FALSE()))/(0.6*V$15),1)),"",(V$17-$O$4*((VLOOKUP($C100,INDIRECT(V$12&amp;"!$b$6:$e$63"),4,FALSE())-1)/(V$14-1))-$Q$4*MIN((V$15-VLOOKUP($C100,INDIRECT(V$12&amp;"!$b$6:$f$63"),5,FALSE()))/(0.6*V$15),1)))</f>
        <v>#REF!</v>
      </c>
      <c r="W100" s="107" t="e">
        <f aca="true">IF(ISNA(W$17-$O$4*((VLOOKUP($C100,INDIRECT(W$12&amp;"!$b$6:$e$63"),4,FALSE())-1)/(W$14-1))-$Q$4*MIN((W$15-VLOOKUP($C100,INDIRECT(W$12&amp;"!$b$6:$f$63"),5,FALSE()))/(0.6*W$15),1)),"",(W$17-$O$4*((VLOOKUP($C100,INDIRECT(W$12&amp;"!$b$6:$e$63"),4,FALSE())-1)/(W$14-1))-$Q$4*MIN((W$15-VLOOKUP($C100,INDIRECT(W$12&amp;"!$b$6:$f$63"),5,FALSE()))/(0.6*W$15),1)))</f>
        <v>#REF!</v>
      </c>
      <c r="X100" s="105" t="e">
        <f aca="true">IF(ISNA(X$17-$O$4*((VLOOKUP($C100,INDIRECT(X$12&amp;"!$b$6:$e$63"),4,FALSE())-1)/(X$14-1))-$Q$4*MIN((X$15-VLOOKUP($C100,INDIRECT(X$12&amp;"!$b$6:$f$63"),5,FALSE()))/(0.6*X$15),1)),"",(X$17-$O$4*((VLOOKUP($C100,INDIRECT(X$12&amp;"!$b$6:$e$63"),4,FALSE())-1)/(X$14-1))-$Q$4*MIN((X$15-VLOOKUP($C100,INDIRECT(X$12&amp;"!$b$6:$f$63"),5,FALSE()))/(0.6*X$15),1)))</f>
        <v>#REF!</v>
      </c>
      <c r="Y100" s="107" t="e">
        <f aca="true">IF(ISNA(Y$17-$O$4*((VLOOKUP($C100,INDIRECT(Y$12&amp;"!$b$6:$e$63"),4,FALSE())-1)/(Y$14-1))-$Q$4*MIN((Y$15-VLOOKUP($C100,INDIRECT(Y$12&amp;"!$b$6:$f$63"),5,FALSE()))/(0.6*Y$15),1)),"",(Y$17-$O$4*((VLOOKUP($C100,INDIRECT(Y$12&amp;"!$b$6:$e$63"),4,FALSE())-1)/(Y$14-1))-$Q$4*MIN((Y$15-VLOOKUP($C100,INDIRECT(Y$12&amp;"!$b$6:$f$63"),5,FALSE()))/(0.6*Y$15),1)))</f>
        <v>#REF!</v>
      </c>
      <c r="Z100" s="105" t="e">
        <f aca="true">IF(ISNA(Z$17-$O$4*((VLOOKUP($C100,INDIRECT(Z$12&amp;"!$b$6:$e$63"),4,FALSE())-1)/(Z$14-1))-$Q$4*MIN((Z$15-VLOOKUP($C100,INDIRECT(Z$12&amp;"!$b$6:$f$63"),5,FALSE()))/(0.6*Z$15),1)),"",(Z$17-$O$4*((VLOOKUP($C100,INDIRECT(Z$12&amp;"!$b$6:$e$63"),4,FALSE())-1)/(Z$14-1))-$Q$4*MIN((Z$15-VLOOKUP($C100,INDIRECT(Z$12&amp;"!$b$6:$f$63"),5,FALSE()))/(0.6*Z$15),1)))</f>
        <v>#REF!</v>
      </c>
      <c r="AA100" s="107" t="e">
        <f aca="true">IF(ISNA(AA$17-$O$4*((VLOOKUP($C100,INDIRECT(AA$12&amp;"!$b$6:$e$63"),4,FALSE())-1)/(AA$14-1))-$Q$4*MIN((AA$15-VLOOKUP($C100,INDIRECT(AA$12&amp;"!$b$6:$f$63"),5,FALSE()))/(0.6*AA$15),1)),"",(AA$17-$O$4*((VLOOKUP($C100,INDIRECT(AA$12&amp;"!$b$6:$e$63"),4,FALSE())-1)/(AA$14-1))-$Q$4*MIN((AA$15-VLOOKUP($C100,INDIRECT(AA$12&amp;"!$b$6:$f$63"),5,FALSE()))/(0.6*AA$15),1)))</f>
        <v>#REF!</v>
      </c>
      <c r="AB100" s="105" t="e">
        <f aca="true">IF(ISNA(AB$17-$O$4*((VLOOKUP($C100,INDIRECT(AB$12&amp;"!$b$6:$e$63"),4,FALSE())-1)/(AB$14-1))-$Q$4*MIN((AB$15-VLOOKUP($C100,INDIRECT(AB$12&amp;"!$b$6:$f$63"),5,FALSE()))/(0.6*AB$15),1)),"",(AB$17-$O$4*((VLOOKUP($C100,INDIRECT(AB$12&amp;"!$b$6:$e$63"),4,FALSE())-1)/(AB$14-1))-$Q$4*MIN((AB$15-VLOOKUP($C100,INDIRECT(AB$12&amp;"!$b$6:$f$63"),5,FALSE()))/(0.6*AB$15),1)))</f>
        <v>#REF!</v>
      </c>
      <c r="AC100" s="107" t="e">
        <f aca="true">IF(ISNA(AC$17-$O$4*((VLOOKUP($C100,INDIRECT(AC$12&amp;"!$b$6:$e$63"),4,FALSE())-1)/(AC$14-1))-$Q$4*MIN((AC$15-VLOOKUP($C100,INDIRECT(AC$12&amp;"!$b$6:$f$63"),5,FALSE()))/(0.6*AC$15),1)),"",(AC$17-$O$4*((VLOOKUP($C100,INDIRECT(AC$12&amp;"!$b$6:$e$63"),4,FALSE())-1)/(AC$14-1))-$Q$4*MIN((AC$15-VLOOKUP($C100,INDIRECT(AC$12&amp;"!$b$6:$f$63"),5,FALSE()))/(0.6*AC$15),1)))</f>
        <v>#REF!</v>
      </c>
      <c r="AD100" s="105" t="e">
        <f aca="true">IF(ISNA(AD$17-$O$4*((VLOOKUP($C100,INDIRECT(AD$12&amp;"!$b$6:$e$63"),4,FALSE())-1)/(AD$14-1))-$Q$4*MIN((AD$15-VLOOKUP($C100,INDIRECT(AD$12&amp;"!$b$6:$f$63"),5,FALSE()))/(0.6*AD$15),1)),"",(AD$17-$O$4*((VLOOKUP($C100,INDIRECT(AD$12&amp;"!$b$6:$e$63"),4,FALSE())-1)/(AD$14-1))-$Q$4*MIN((AD$15-VLOOKUP($C100,INDIRECT(AD$12&amp;"!$b$6:$f$63"),5,FALSE()))/(0.6*AD$15),1)))</f>
        <v>#REF!</v>
      </c>
      <c r="AE100" s="107" t="e">
        <f aca="true">IF(ISNA(AE$17-$O$4*((VLOOKUP($C100,INDIRECT(AE$12&amp;"!$b$6:$e$63"),4,FALSE())-1)/(AE$14-1))-$Q$4*MIN((AE$15-VLOOKUP($C100,INDIRECT(AE$12&amp;"!$b$6:$f$63"),5,FALSE()))/(0.6*AE$15),1)),"",(AE$17-$O$4*((VLOOKUP($C100,INDIRECT(AE$12&amp;"!$b$6:$e$63"),4,FALSE())-1)/(AE$14-1))-$Q$4*MIN((AE$15-VLOOKUP($C100,INDIRECT(AE$12&amp;"!$b$6:$f$63"),5,FALSE()))/(0.6*AE$15),1)))</f>
        <v>#REF!</v>
      </c>
      <c r="AF100" s="105" t="e">
        <f aca="true">IF(ISNA(AF$17-$O$4*((VLOOKUP($C100,INDIRECT(AF$12&amp;"!$b$6:$e$63"),4,FALSE())-1)/(AF$14-1))-$Q$4*MIN((AF$15-VLOOKUP($C100,INDIRECT(AF$12&amp;"!$b$6:$f$63"),5,FALSE()))/(0.6*AF$15),1)),"",(AF$17-$O$4*((VLOOKUP($C100,INDIRECT(AF$12&amp;"!$b$6:$e$63"),4,FALSE())-1)/(AF$14-1))-$Q$4*MIN((AF$15-VLOOKUP($C100,INDIRECT(AF$12&amp;"!$b$6:$f$63"),5,FALSE()))/(0.6*AF$15),1)))</f>
        <v>#REF!</v>
      </c>
      <c r="AG100" s="107" t="e">
        <f aca="true">IF(ISNA(AG$17-$O$4*((VLOOKUP($C100,INDIRECT(AG$12&amp;"!$b$6:$e$63"),4,FALSE())-1)/(AG$14-1))-$Q$4*MIN((AG$15-VLOOKUP($C100,INDIRECT(AG$12&amp;"!$b$6:$f$63"),5,FALSE()))/(0.6*AG$15),1)),"",(AG$17-$O$4*((VLOOKUP($C100,INDIRECT(AG$12&amp;"!$b$6:$e$63"),4,FALSE())-1)/(AG$14-1))-$Q$4*MIN((AG$15-VLOOKUP($C100,INDIRECT(AG$12&amp;"!$b$6:$f$63"),5,FALSE()))/(0.6*AG$15),1)))</f>
        <v>#REF!</v>
      </c>
      <c r="AH100" s="108" t="e">
        <f aca="true">IF(ISNA(AH$17-$O$4*((VLOOKUP($C100,INDIRECT(AH$12&amp;"!$b$6:$e$63"),4,FALSE())-1)/(AH$14-1))-$Q$4*MIN((AH$15-VLOOKUP($C100,INDIRECT(AH$12&amp;"!$b$6:$f$63"),5,FALSE()))/(0.6*AH$15),1)),"",(AH$17-$O$4*((VLOOKUP($C100,INDIRECT(AH$12&amp;"!$b$6:$e$63"),4,FALSE())-1)/(AH$14-1))-$Q$4*MIN((AH$15-VLOOKUP($C100,INDIRECT(AH$12&amp;"!$b$6:$f$63"),5,FALSE()))/(0.6*AH$15),1)))</f>
        <v>#REF!</v>
      </c>
      <c r="AI100" s="108" t="e">
        <f aca="true">IF(ISNA(AI$17-$O$4*((VLOOKUP($C100,INDIRECT(AI$12&amp;"!$b$6:$e$63"),4,FALSE())-1)/(AI$14-1))-$Q$4*MIN((AI$15-VLOOKUP($C100,INDIRECT(AI$12&amp;"!$b$6:$f$63"),5,FALSE()))/(0.6*AI$15),1)),"",(AI$17-$O$4*((VLOOKUP($C100,INDIRECT(AI$12&amp;"!$b$6:$e$63"),4,FALSE())-1)/(AI$14-1))-$Q$4*MIN((AI$15-VLOOKUP($C100,INDIRECT(AI$12&amp;"!$b$6:$f$63"),5,FALSE()))/(0.6*AI$15),1)))</f>
        <v>#REF!</v>
      </c>
      <c r="AJ100" s="108" t="e">
        <f aca="true">IF(ISNA(AJ$17-$O$4*((VLOOKUP($C100,INDIRECT(AJ$12&amp;"!$b$6:$e$63"),4,FALSE())-1)/(AJ$14-1))-$Q$4*MIN((AJ$15-VLOOKUP($C100,INDIRECT(AJ$12&amp;"!$b$6:$f$63"),5,FALSE()))/(0.6*AJ$15),1)),"",(AJ$17-$O$4*((VLOOKUP($C100,INDIRECT(AJ$12&amp;"!$b$6:$e$63"),4,FALSE())-1)/(AJ$14-1))-$Q$4*MIN((AJ$15-VLOOKUP($C100,INDIRECT(AJ$12&amp;"!$b$6:$f$63"),5,FALSE()))/(0.6*AJ$15),1)))</f>
        <v>#REF!</v>
      </c>
      <c r="AL100" s="109" t="e">
        <f aca="false">MAX(F100:AJ100)</f>
        <v>#REF!</v>
      </c>
      <c r="AM100" s="109" t="e">
        <f aca="false">IF(AL100&lt;&gt;0,MAX(AL100,-200),"")</f>
        <v>#REF!</v>
      </c>
      <c r="AN100" s="50" t="e">
        <f aca="false">IF(AM100&lt;&gt;"",RANK(AM100,AM$26:AM$1020,0),999)</f>
        <v>#REF!</v>
      </c>
    </row>
    <row r="101" customFormat="false" ht="12.75" hidden="false" customHeight="true" outlineLevel="0" collapsed="false">
      <c r="B101" s="101" t="e">
        <f aca="false">IF(INDEX('BGA FAI List'!D$6:D$670,MATCH($C101,'BGA FAI List'!$C$6:$C$670,0))&lt;&gt;"NO",AN101,AN101)</f>
        <v>#REF!</v>
      </c>
      <c r="C101" s="102" t="n">
        <f aca="false">'BGA FAI List'!C116</f>
        <v>3017</v>
      </c>
      <c r="D101" s="102" t="str">
        <f aca="false">INDEX('BGA FAI List'!B$6:B$670,MATCH($C101,'BGA FAI List'!$C$6:$C$670,0))</f>
        <v>M T</v>
      </c>
      <c r="E101" s="102" t="str">
        <f aca="false">INDEX('BGA FAI List'!A$6:A$670,MATCH($C101,'BGA FAI List'!$C$6:$C$670,0))</f>
        <v>Davis</v>
      </c>
      <c r="F101" s="103" t="n">
        <f aca="false">MAX(IF(ISNA(VALUE(INDEX('BGA FAI List'!E$6:E$670,MATCH($C101,'BGA FAI List'!$C$6:$C$670,0)))),0,VALUE(INDEX('BGA FAI List'!E$6:E$670,MATCH($C101,'BGA FAI List'!$C$6:$C$670,0)))-$K$4),$M$4)</f>
        <v>196.270671478313</v>
      </c>
      <c r="G101" s="104" t="e">
        <f aca="true">IF(ISNA(G$17-$O$4*((VLOOKUP($C101,INDIRECT(G$12&amp;"!$b$6:$e$63"),4,FALSE())-1)/(G$14-1))-$Q$4*MIN((G$15-VLOOKUP($C101,INDIRECT(G$12&amp;"!$b$6:$f$63"),5,FALSE()))/(0.6*G$15),1)),"",(G$17-$O$4*((VLOOKUP($C101,INDIRECT(G$12&amp;"!$b$6:$e$63"),4,FALSE())-1)/(G$14-1))-$Q$4*MIN((G$15-VLOOKUP($C101,INDIRECT(G$12&amp;"!$b$6:$f$63"),5,FALSE()))/(0.6*G$15),1)))</f>
        <v>#REF!</v>
      </c>
      <c r="H101" s="105" t="e">
        <f aca="true">IF(ISNA(H$17-$O$4*((VLOOKUP($C101,INDIRECT(H$12&amp;"!$b$6:$e$63"),4,FALSE())-1)/(H$14-1))-$Q$4*MIN((H$15-VLOOKUP($C101,INDIRECT(H$12&amp;"!$b$6:$f$63"),5,FALSE()))/(0.6*H$15),1)),"",(H$17-$O$4*((VLOOKUP($C101,INDIRECT(H$12&amp;"!$b$6:$e$63"),4,FALSE())-1)/(H$14-1))-$Q$4*MIN((H$15-VLOOKUP($C101,INDIRECT(H$12&amp;"!$b$6:$f$63"),5,FALSE()))/(0.6*H$15),1)))</f>
        <v>#REF!</v>
      </c>
      <c r="I101" s="104" t="e">
        <f aca="true">IF(ISNA(I$17-$O$4*((VLOOKUP($C101,INDIRECT(I$12&amp;"!$b$6:$e$63"),4,FALSE())-1)/(I$14-1))-$Q$4*MIN((I$15-VLOOKUP($C101,INDIRECT(I$12&amp;"!$b$6:$f$63"),5,FALSE()))/(0.6*I$15),1)),"",(I$17-$O$4*((VLOOKUP($C101,INDIRECT(I$12&amp;"!$b$6:$e$63"),4,FALSE())-1)/(I$14-1))-$Q$4*MIN((I$15-VLOOKUP($C101,INDIRECT(I$12&amp;"!$b$6:$f$63"),5,FALSE()))/(0.6*I$15),1)))</f>
        <v>#REF!</v>
      </c>
      <c r="J101" s="105" t="e">
        <f aca="true">IF(ISNA(J$17-$O$4*((VLOOKUP($C101,INDIRECT(J$12&amp;"!$b$6:$e$63"),4,FALSE())-1)/(J$14-1))-$Q$4*MIN((J$15-VLOOKUP($C101,INDIRECT(J$12&amp;"!$b$6:$f$63"),5,FALSE()))/(0.6*J$15),1)),"",(J$17-$O$4*((VLOOKUP($C101,INDIRECT(J$12&amp;"!$b$6:$e$63"),4,FALSE())-1)/(J$14-1))-$Q$4*MIN((J$15-VLOOKUP($C101,INDIRECT(J$12&amp;"!$b$6:$f$63"),5,FALSE()))/(0.6*J$15),1)))</f>
        <v>#REF!</v>
      </c>
      <c r="K101" s="104" t="e">
        <f aca="true">IF(ISNA(K$17-$O$4*((VLOOKUP($C101,INDIRECT(K$12&amp;"!$b$6:$e$63"),4,FALSE())-1)/(K$14-1))-$Q$4*MIN((K$15-VLOOKUP($C101,INDIRECT(K$12&amp;"!$b$6:$f$63"),5,FALSE()))/(0.6*K$15),1)),"",(K$17-$O$4*((VLOOKUP($C101,INDIRECT(K$12&amp;"!$b$6:$e$63"),4,FALSE())-1)/(K$14-1))-$Q$4*MIN((K$15-VLOOKUP($C101,INDIRECT(K$12&amp;"!$b$6:$f$63"),5,FALSE()))/(0.6*K$15),1)))</f>
        <v>#REF!</v>
      </c>
      <c r="L101" s="106" t="e">
        <f aca="true">IF(ISNA(L$17-$O$4*((VLOOKUP($C101,INDIRECT(L$12&amp;"!$b$6:$e$63"),4,FALSE())-1)/(L$14-1))-$Q$4*MIN((L$15-VLOOKUP($C101,INDIRECT(L$12&amp;"!$b$6:$f$63"),5,FALSE()))/(0.6*L$15),1)),"",(L$17-$O$4*((VLOOKUP($C101,INDIRECT(L$12&amp;"!$b$6:$e$63"),4,FALSE())-1)/(L$14-1))-$Q$4*MIN((L$15-VLOOKUP($C101,INDIRECT(L$12&amp;"!$b$6:$f$63"),5,FALSE()))/(0.6*L$15),1)))</f>
        <v>#REF!</v>
      </c>
      <c r="M101" s="105" t="e">
        <f aca="true">IF(ISNA(M$17-$O$4*((VLOOKUP($C101,INDIRECT(M$12&amp;"!$b$6:$e$63"),4,FALSE())-1)/(M$14-1))-$Q$4*MIN((M$15-VLOOKUP($C101,INDIRECT(M$12&amp;"!$b$6:$f$63"),5,FALSE()))/(0.6*M$15),1)),"",(M$17-$O$4*((VLOOKUP($C101,INDIRECT(M$12&amp;"!$b$6:$e$63"),4,FALSE())-1)/(M$14-1))-$Q$4*MIN((M$15-VLOOKUP($C101,INDIRECT(M$12&amp;"!$b$6:$f$63"),5,FALSE()))/(0.6*M$15),1)))</f>
        <v>#REF!</v>
      </c>
      <c r="N101" s="106" t="e">
        <f aca="true">IF(ISNA(N$17-$O$4*((VLOOKUP($C101,INDIRECT(N$12&amp;"!$b$6:$e$63"),4,FALSE())-1)/(N$14-1))-$Q$4*MIN((N$15-VLOOKUP($C101,INDIRECT(N$12&amp;"!$b$6:$f$63"),5,FALSE()))/(0.6*N$15),1)),"",(N$17-$O$4*((VLOOKUP($C101,INDIRECT(N$12&amp;"!$b$6:$e$63"),4,FALSE())-1)/(N$14-1))-$Q$4*MIN((N$15-VLOOKUP($C101,INDIRECT(N$12&amp;"!$b$6:$f$63"),5,FALSE()))/(0.6*N$15),1)))</f>
        <v>#REF!</v>
      </c>
      <c r="O101" s="105" t="e">
        <f aca="true">IF(ISNA(O$17-$O$4*((VLOOKUP($C101,INDIRECT(O$12&amp;"!$b$6:$e$63"),4,FALSE())-1)/(O$14-1))-$Q$4*MIN((O$15-VLOOKUP($C101,INDIRECT(O$12&amp;"!$b$6:$f$63"),5,FALSE()))/(0.6*O$15),1)),"",(O$17-$O$4*((VLOOKUP($C101,INDIRECT(O$12&amp;"!$b$6:$e$63"),4,FALSE())-1)/(O$14-1))-$Q$4*MIN((O$15-VLOOKUP($C101,INDIRECT(O$12&amp;"!$b$6:$f$63"),5,FALSE()))/(0.6*O$15),1)))</f>
        <v>#REF!</v>
      </c>
      <c r="P101" s="106" t="e">
        <f aca="true">IF(ISNA(P$17-$O$4*((VLOOKUP($C101,INDIRECT(P$12&amp;"!$b$6:$e$63"),4,FALSE())-1)/(P$14-1))-$Q$4*MIN((P$15-VLOOKUP($C101,INDIRECT(P$12&amp;"!$b$6:$f$63"),5,FALSE()))/(0.6*P$15),1)),"",(P$17-$O$4*((VLOOKUP($C101,INDIRECT(P$12&amp;"!$b$6:$e$63"),4,FALSE())-1)/(P$14-1))-$Q$4*MIN((P$15-VLOOKUP($C101,INDIRECT(P$12&amp;"!$b$6:$f$63"),5,FALSE()))/(0.6*P$15),1)))</f>
        <v>#REF!</v>
      </c>
      <c r="Q101" s="105" t="e">
        <f aca="true">IF(ISNA(Q$17-$O$4*((VLOOKUP($C101,INDIRECT(Q$12&amp;"!$b$6:$e$63"),4,FALSE())-1)/(Q$14-1))-$Q$4*MIN((Q$15-VLOOKUP($C101,INDIRECT(Q$12&amp;"!$b$6:$f$63"),5,FALSE()))/(0.6*Q$15),1)),"",(Q$17-$O$4*((VLOOKUP($C101,INDIRECT(Q$12&amp;"!$b$6:$e$63"),4,FALSE())-1)/(Q$14-1))-$Q$4*MIN((Q$15-VLOOKUP($C101,INDIRECT(Q$12&amp;"!$b$6:$f$63"),5,FALSE()))/(0.6*Q$15),1)))</f>
        <v>#REF!</v>
      </c>
      <c r="R101" s="106" t="e">
        <f aca="true">IF(ISNA(R$17-$O$4*((VLOOKUP($C101,INDIRECT(R$12&amp;"!$b$6:$e$63"),4,FALSE())-1)/(R$14-1))-$Q$4*MIN((R$15-VLOOKUP($C101,INDIRECT(R$12&amp;"!$b$6:$f$63"),5,FALSE()))/(0.6*R$15),1)),"",(R$17-$O$4*((VLOOKUP($C101,INDIRECT(R$12&amp;"!$b$6:$e$63"),4,FALSE())-1)/(R$14-1))-$Q$4*MIN((R$15-VLOOKUP($C101,INDIRECT(R$12&amp;"!$b$6:$f$63"),5,FALSE()))/(0.6*R$15),1)))</f>
        <v>#REF!</v>
      </c>
      <c r="S101" s="107" t="e">
        <f aca="true">IF(ISNA(S$17-$O$4*((VLOOKUP($C101,INDIRECT(S$12&amp;"!$b$6:$e$63"),4,FALSE())-1)/(S$14-1))-$Q$4*MIN((S$15-VLOOKUP($C101,INDIRECT(S$12&amp;"!$b$6:$f$63"),5,FALSE()))/(0.6*S$15),1)),"",(S$17-$O$4*((VLOOKUP($C101,INDIRECT(S$12&amp;"!$b$6:$e$63"),4,FALSE())-1)/(S$14-1))-$Q$4*MIN((S$15-VLOOKUP($C101,INDIRECT(S$12&amp;"!$b$6:$f$63"),5,FALSE()))/(0.6*S$15),1)))</f>
        <v>#REF!</v>
      </c>
      <c r="T101" s="105" t="e">
        <f aca="true">IF(ISNA(T$17-$O$4*((VLOOKUP($C101,INDIRECT(T$12&amp;"!$b$6:$e$63"),4,FALSE())-1)/(T$14-1))-$Q$4*MIN((T$15-VLOOKUP($C101,INDIRECT(T$12&amp;"!$b$6:$f$63"),5,FALSE()))/(0.6*T$15),1)),"",(T$17-$O$4*((VLOOKUP($C101,INDIRECT(T$12&amp;"!$b$6:$e$63"),4,FALSE())-1)/(T$14-1))-$Q$4*MIN((T$15-VLOOKUP($C101,INDIRECT(T$12&amp;"!$b$6:$f$63"),5,FALSE()))/(0.6*T$15),1)))</f>
        <v>#REF!</v>
      </c>
      <c r="U101" s="107" t="e">
        <f aca="true">IF(ISNA(U$17-$O$4*((VLOOKUP($C101,INDIRECT(U$12&amp;"!$b$6:$e$63"),4,FALSE())-1)/(U$14-1))-$Q$4*MIN((U$15-VLOOKUP($C101,INDIRECT(U$12&amp;"!$b$6:$f$63"),5,FALSE()))/(0.6*U$15),1)),"",(U$17-$O$4*((VLOOKUP($C101,INDIRECT(U$12&amp;"!$b$6:$e$63"),4,FALSE())-1)/(U$14-1))-$Q$4*MIN((U$15-VLOOKUP($C101,INDIRECT(U$12&amp;"!$b$6:$f$63"),5,FALSE()))/(0.6*U$15),1)))</f>
        <v>#REF!</v>
      </c>
      <c r="V101" s="105" t="e">
        <f aca="true">IF(ISNA(V$17-$O$4*((VLOOKUP($C101,INDIRECT(V$12&amp;"!$b$6:$e$63"),4,FALSE())-1)/(V$14-1))-$Q$4*MIN((V$15-VLOOKUP($C101,INDIRECT(V$12&amp;"!$b$6:$f$63"),5,FALSE()))/(0.6*V$15),1)),"",(V$17-$O$4*((VLOOKUP($C101,INDIRECT(V$12&amp;"!$b$6:$e$63"),4,FALSE())-1)/(V$14-1))-$Q$4*MIN((V$15-VLOOKUP($C101,INDIRECT(V$12&amp;"!$b$6:$f$63"),5,FALSE()))/(0.6*V$15),1)))</f>
        <v>#REF!</v>
      </c>
      <c r="W101" s="107" t="e">
        <f aca="true">IF(ISNA(W$17-$O$4*((VLOOKUP($C101,INDIRECT(W$12&amp;"!$b$6:$e$63"),4,FALSE())-1)/(W$14-1))-$Q$4*MIN((W$15-VLOOKUP($C101,INDIRECT(W$12&amp;"!$b$6:$f$63"),5,FALSE()))/(0.6*W$15),1)),"",(W$17-$O$4*((VLOOKUP($C101,INDIRECT(W$12&amp;"!$b$6:$e$63"),4,FALSE())-1)/(W$14-1))-$Q$4*MIN((W$15-VLOOKUP($C101,INDIRECT(W$12&amp;"!$b$6:$f$63"),5,FALSE()))/(0.6*W$15),1)))</f>
        <v>#REF!</v>
      </c>
      <c r="X101" s="105" t="e">
        <f aca="true">IF(ISNA(X$17-$O$4*((VLOOKUP($C101,INDIRECT(X$12&amp;"!$b$6:$e$63"),4,FALSE())-1)/(X$14-1))-$Q$4*MIN((X$15-VLOOKUP($C101,INDIRECT(X$12&amp;"!$b$6:$f$63"),5,FALSE()))/(0.6*X$15),1)),"",(X$17-$O$4*((VLOOKUP($C101,INDIRECT(X$12&amp;"!$b$6:$e$63"),4,FALSE())-1)/(X$14-1))-$Q$4*MIN((X$15-VLOOKUP($C101,INDIRECT(X$12&amp;"!$b$6:$f$63"),5,FALSE()))/(0.6*X$15),1)))</f>
        <v>#REF!</v>
      </c>
      <c r="Y101" s="107" t="e">
        <f aca="true">IF(ISNA(Y$17-$O$4*((VLOOKUP($C101,INDIRECT(Y$12&amp;"!$b$6:$e$63"),4,FALSE())-1)/(Y$14-1))-$Q$4*MIN((Y$15-VLOOKUP($C101,INDIRECT(Y$12&amp;"!$b$6:$f$63"),5,FALSE()))/(0.6*Y$15),1)),"",(Y$17-$O$4*((VLOOKUP($C101,INDIRECT(Y$12&amp;"!$b$6:$e$63"),4,FALSE())-1)/(Y$14-1))-$Q$4*MIN((Y$15-VLOOKUP($C101,INDIRECT(Y$12&amp;"!$b$6:$f$63"),5,FALSE()))/(0.6*Y$15),1)))</f>
        <v>#REF!</v>
      </c>
      <c r="Z101" s="105" t="e">
        <f aca="true">IF(ISNA(Z$17-$O$4*((VLOOKUP($C101,INDIRECT(Z$12&amp;"!$b$6:$e$63"),4,FALSE())-1)/(Z$14-1))-$Q$4*MIN((Z$15-VLOOKUP($C101,INDIRECT(Z$12&amp;"!$b$6:$f$63"),5,FALSE()))/(0.6*Z$15),1)),"",(Z$17-$O$4*((VLOOKUP($C101,INDIRECT(Z$12&amp;"!$b$6:$e$63"),4,FALSE())-1)/(Z$14-1))-$Q$4*MIN((Z$15-VLOOKUP($C101,INDIRECT(Z$12&amp;"!$b$6:$f$63"),5,FALSE()))/(0.6*Z$15),1)))</f>
        <v>#REF!</v>
      </c>
      <c r="AA101" s="107" t="e">
        <f aca="true">IF(ISNA(AA$17-$O$4*((VLOOKUP($C101,INDIRECT(AA$12&amp;"!$b$6:$e$63"),4,FALSE())-1)/(AA$14-1))-$Q$4*MIN((AA$15-VLOOKUP($C101,INDIRECT(AA$12&amp;"!$b$6:$f$63"),5,FALSE()))/(0.6*AA$15),1)),"",(AA$17-$O$4*((VLOOKUP($C101,INDIRECT(AA$12&amp;"!$b$6:$e$63"),4,FALSE())-1)/(AA$14-1))-$Q$4*MIN((AA$15-VLOOKUP($C101,INDIRECT(AA$12&amp;"!$b$6:$f$63"),5,FALSE()))/(0.6*AA$15),1)))</f>
        <v>#REF!</v>
      </c>
      <c r="AB101" s="105" t="e">
        <f aca="true">IF(ISNA(AB$17-$O$4*((VLOOKUP($C101,INDIRECT(AB$12&amp;"!$b$6:$e$63"),4,FALSE())-1)/(AB$14-1))-$Q$4*MIN((AB$15-VLOOKUP($C101,INDIRECT(AB$12&amp;"!$b$6:$f$63"),5,FALSE()))/(0.6*AB$15),1)),"",(AB$17-$O$4*((VLOOKUP($C101,INDIRECT(AB$12&amp;"!$b$6:$e$63"),4,FALSE())-1)/(AB$14-1))-$Q$4*MIN((AB$15-VLOOKUP($C101,INDIRECT(AB$12&amp;"!$b$6:$f$63"),5,FALSE()))/(0.6*AB$15),1)))</f>
        <v>#REF!</v>
      </c>
      <c r="AC101" s="107" t="e">
        <f aca="true">IF(ISNA(AC$17-$O$4*((VLOOKUP($C101,INDIRECT(AC$12&amp;"!$b$6:$e$63"),4,FALSE())-1)/(AC$14-1))-$Q$4*MIN((AC$15-VLOOKUP($C101,INDIRECT(AC$12&amp;"!$b$6:$f$63"),5,FALSE()))/(0.6*AC$15),1)),"",(AC$17-$O$4*((VLOOKUP($C101,INDIRECT(AC$12&amp;"!$b$6:$e$63"),4,FALSE())-1)/(AC$14-1))-$Q$4*MIN((AC$15-VLOOKUP($C101,INDIRECT(AC$12&amp;"!$b$6:$f$63"),5,FALSE()))/(0.6*AC$15),1)))</f>
        <v>#REF!</v>
      </c>
      <c r="AD101" s="105" t="e">
        <f aca="true">IF(ISNA(AD$17-$O$4*((VLOOKUP($C101,INDIRECT(AD$12&amp;"!$b$6:$e$63"),4,FALSE())-1)/(AD$14-1))-$Q$4*MIN((AD$15-VLOOKUP($C101,INDIRECT(AD$12&amp;"!$b$6:$f$63"),5,FALSE()))/(0.6*AD$15),1)),"",(AD$17-$O$4*((VLOOKUP($C101,INDIRECT(AD$12&amp;"!$b$6:$e$63"),4,FALSE())-1)/(AD$14-1))-$Q$4*MIN((AD$15-VLOOKUP($C101,INDIRECT(AD$12&amp;"!$b$6:$f$63"),5,FALSE()))/(0.6*AD$15),1)))</f>
        <v>#REF!</v>
      </c>
      <c r="AE101" s="107" t="e">
        <f aca="true">IF(ISNA(AE$17-$O$4*((VLOOKUP($C101,INDIRECT(AE$12&amp;"!$b$6:$e$63"),4,FALSE())-1)/(AE$14-1))-$Q$4*MIN((AE$15-VLOOKUP($C101,INDIRECT(AE$12&amp;"!$b$6:$f$63"),5,FALSE()))/(0.6*AE$15),1)),"",(AE$17-$O$4*((VLOOKUP($C101,INDIRECT(AE$12&amp;"!$b$6:$e$63"),4,FALSE())-1)/(AE$14-1))-$Q$4*MIN((AE$15-VLOOKUP($C101,INDIRECT(AE$12&amp;"!$b$6:$f$63"),5,FALSE()))/(0.6*AE$15),1)))</f>
        <v>#REF!</v>
      </c>
      <c r="AF101" s="105" t="e">
        <f aca="true">IF(ISNA(AF$17-$O$4*((VLOOKUP($C101,INDIRECT(AF$12&amp;"!$b$6:$e$63"),4,FALSE())-1)/(AF$14-1))-$Q$4*MIN((AF$15-VLOOKUP($C101,INDIRECT(AF$12&amp;"!$b$6:$f$63"),5,FALSE()))/(0.6*AF$15),1)),"",(AF$17-$O$4*((VLOOKUP($C101,INDIRECT(AF$12&amp;"!$b$6:$e$63"),4,FALSE())-1)/(AF$14-1))-$Q$4*MIN((AF$15-VLOOKUP($C101,INDIRECT(AF$12&amp;"!$b$6:$f$63"),5,FALSE()))/(0.6*AF$15),1)))</f>
        <v>#REF!</v>
      </c>
      <c r="AG101" s="107" t="e">
        <f aca="true">IF(ISNA(AG$17-$O$4*((VLOOKUP($C101,INDIRECT(AG$12&amp;"!$b$6:$e$63"),4,FALSE())-1)/(AG$14-1))-$Q$4*MIN((AG$15-VLOOKUP($C101,INDIRECT(AG$12&amp;"!$b$6:$f$63"),5,FALSE()))/(0.6*AG$15),1)),"",(AG$17-$O$4*((VLOOKUP($C101,INDIRECT(AG$12&amp;"!$b$6:$e$63"),4,FALSE())-1)/(AG$14-1))-$Q$4*MIN((AG$15-VLOOKUP($C101,INDIRECT(AG$12&amp;"!$b$6:$f$63"),5,FALSE()))/(0.6*AG$15),1)))</f>
        <v>#REF!</v>
      </c>
      <c r="AH101" s="108" t="e">
        <f aca="true">IF(ISNA(AH$17-$O$4*((VLOOKUP($C101,INDIRECT(AH$12&amp;"!$b$6:$e$63"),4,FALSE())-1)/(AH$14-1))-$Q$4*MIN((AH$15-VLOOKUP($C101,INDIRECT(AH$12&amp;"!$b$6:$f$63"),5,FALSE()))/(0.6*AH$15),1)),"",(AH$17-$O$4*((VLOOKUP($C101,INDIRECT(AH$12&amp;"!$b$6:$e$63"),4,FALSE())-1)/(AH$14-1))-$Q$4*MIN((AH$15-VLOOKUP($C101,INDIRECT(AH$12&amp;"!$b$6:$f$63"),5,FALSE()))/(0.6*AH$15),1)))</f>
        <v>#REF!</v>
      </c>
      <c r="AI101" s="108" t="e">
        <f aca="true">IF(ISNA(AI$17-$O$4*((VLOOKUP($C101,INDIRECT(AI$12&amp;"!$b$6:$e$63"),4,FALSE())-1)/(AI$14-1))-$Q$4*MIN((AI$15-VLOOKUP($C101,INDIRECT(AI$12&amp;"!$b$6:$f$63"),5,FALSE()))/(0.6*AI$15),1)),"",(AI$17-$O$4*((VLOOKUP($C101,INDIRECT(AI$12&amp;"!$b$6:$e$63"),4,FALSE())-1)/(AI$14-1))-$Q$4*MIN((AI$15-VLOOKUP($C101,INDIRECT(AI$12&amp;"!$b$6:$f$63"),5,FALSE()))/(0.6*AI$15),1)))</f>
        <v>#REF!</v>
      </c>
      <c r="AJ101" s="108" t="e">
        <f aca="true">IF(ISNA(AJ$17-$O$4*((VLOOKUP($C101,INDIRECT(AJ$12&amp;"!$b$6:$e$63"),4,FALSE())-1)/(AJ$14-1))-$Q$4*MIN((AJ$15-VLOOKUP($C101,INDIRECT(AJ$12&amp;"!$b$6:$f$63"),5,FALSE()))/(0.6*AJ$15),1)),"",(AJ$17-$O$4*((VLOOKUP($C101,INDIRECT(AJ$12&amp;"!$b$6:$e$63"),4,FALSE())-1)/(AJ$14-1))-$Q$4*MIN((AJ$15-VLOOKUP($C101,INDIRECT(AJ$12&amp;"!$b$6:$f$63"),5,FALSE()))/(0.6*AJ$15),1)))</f>
        <v>#REF!</v>
      </c>
      <c r="AL101" s="109" t="e">
        <f aca="false">MAX(F101:AJ101)</f>
        <v>#REF!</v>
      </c>
      <c r="AM101" s="109" t="e">
        <f aca="false">IF(AL101&lt;&gt;0,MAX(AL101,-200),"")</f>
        <v>#REF!</v>
      </c>
      <c r="AN101" s="50" t="e">
        <f aca="false">IF(AM101&lt;&gt;"",RANK(AM101,AM$26:AM$1020,0),999)</f>
        <v>#REF!</v>
      </c>
    </row>
    <row r="102" customFormat="false" ht="12.75" hidden="false" customHeight="true" outlineLevel="0" collapsed="false">
      <c r="B102" s="101" t="e">
        <f aca="false">IF(INDEX('BGA FAI List'!D$6:D$670,MATCH($C102,'BGA FAI List'!$C$6:$C$670,0))&lt;&gt;"NO",AN102,AN102)</f>
        <v>#REF!</v>
      </c>
      <c r="C102" s="102" t="n">
        <f aca="false">'BGA FAI List'!C303</f>
        <v>1554</v>
      </c>
      <c r="D102" s="102" t="str">
        <f aca="false">INDEX('BGA FAI List'!B$6:B$670,MATCH($C102,'BGA FAI List'!$C$6:$C$670,0))</f>
        <v>P R</v>
      </c>
      <c r="E102" s="102" t="str">
        <f aca="false">INDEX('BGA FAI List'!A$6:A$670,MATCH($C102,'BGA FAI List'!$C$6:$C$670,0))</f>
        <v>Pentecost</v>
      </c>
      <c r="F102" s="103" t="n">
        <f aca="false">MAX(IF(ISNA(VALUE(INDEX('BGA FAI List'!E$6:E$670,MATCH($C102,'BGA FAI List'!$C$6:$C$670,0)))),0,VALUE(INDEX('BGA FAI List'!E$6:E$670,MATCH($C102,'BGA FAI List'!$C$6:$C$670,0)))-$K$4),$M$4)</f>
        <v>544.959955298938</v>
      </c>
      <c r="G102" s="104" t="e">
        <f aca="true">IF(ISNA(G$17-$O$4*((VLOOKUP($C102,INDIRECT(G$12&amp;"!$b$6:$e$63"),4,FALSE())-1)/(G$14-1))-$Q$4*MIN((G$15-VLOOKUP($C102,INDIRECT(G$12&amp;"!$b$6:$f$63"),5,FALSE()))/(0.6*G$15),1)),"",(G$17-$O$4*((VLOOKUP($C102,INDIRECT(G$12&amp;"!$b$6:$e$63"),4,FALSE())-1)/(G$14-1))-$Q$4*MIN((G$15-VLOOKUP($C102,INDIRECT(G$12&amp;"!$b$6:$f$63"),5,FALSE()))/(0.6*G$15),1)))</f>
        <v>#REF!</v>
      </c>
      <c r="H102" s="105" t="e">
        <f aca="true">IF(ISNA(H$17-$O$4*((VLOOKUP($C102,INDIRECT(H$12&amp;"!$b$6:$e$63"),4,FALSE())-1)/(H$14-1))-$Q$4*MIN((H$15-VLOOKUP($C102,INDIRECT(H$12&amp;"!$b$6:$f$63"),5,FALSE()))/(0.6*H$15),1)),"",(H$17-$O$4*((VLOOKUP($C102,INDIRECT(H$12&amp;"!$b$6:$e$63"),4,FALSE())-1)/(H$14-1))-$Q$4*MIN((H$15-VLOOKUP($C102,INDIRECT(H$12&amp;"!$b$6:$f$63"),5,FALSE()))/(0.6*H$15),1)))</f>
        <v>#REF!</v>
      </c>
      <c r="I102" s="104" t="e">
        <f aca="true">IF(ISNA(I$17-$O$4*((VLOOKUP($C102,INDIRECT(I$12&amp;"!$b$6:$e$63"),4,FALSE())-1)/(I$14-1))-$Q$4*MIN((I$15-VLOOKUP($C102,INDIRECT(I$12&amp;"!$b$6:$f$63"),5,FALSE()))/(0.6*I$15),1)),"",(I$17-$O$4*((VLOOKUP($C102,INDIRECT(I$12&amp;"!$b$6:$e$63"),4,FALSE())-1)/(I$14-1))-$Q$4*MIN((I$15-VLOOKUP($C102,INDIRECT(I$12&amp;"!$b$6:$f$63"),5,FALSE()))/(0.6*I$15),1)))</f>
        <v>#REF!</v>
      </c>
      <c r="J102" s="105" t="e">
        <f aca="true">IF(ISNA(J$17-$O$4*((VLOOKUP($C102,INDIRECT(J$12&amp;"!$b$6:$e$63"),4,FALSE())-1)/(J$14-1))-$Q$4*MIN((J$15-VLOOKUP($C102,INDIRECT(J$12&amp;"!$b$6:$f$63"),5,FALSE()))/(0.6*J$15),1)),"",(J$17-$O$4*((VLOOKUP($C102,INDIRECT(J$12&amp;"!$b$6:$e$63"),4,FALSE())-1)/(J$14-1))-$Q$4*MIN((J$15-VLOOKUP($C102,INDIRECT(J$12&amp;"!$b$6:$f$63"),5,FALSE()))/(0.6*J$15),1)))</f>
        <v>#REF!</v>
      </c>
      <c r="K102" s="104" t="e">
        <f aca="true">IF(ISNA(K$17-$O$4*((VLOOKUP($C102,INDIRECT(K$12&amp;"!$b$6:$e$63"),4,FALSE())-1)/(K$14-1))-$Q$4*MIN((K$15-VLOOKUP($C102,INDIRECT(K$12&amp;"!$b$6:$f$63"),5,FALSE()))/(0.6*K$15),1)),"",(K$17-$O$4*((VLOOKUP($C102,INDIRECT(K$12&amp;"!$b$6:$e$63"),4,FALSE())-1)/(K$14-1))-$Q$4*MIN((K$15-VLOOKUP($C102,INDIRECT(K$12&amp;"!$b$6:$f$63"),5,FALSE()))/(0.6*K$15),1)))</f>
        <v>#REF!</v>
      </c>
      <c r="L102" s="106" t="e">
        <f aca="true">IF(ISNA(L$17-$O$4*((VLOOKUP($C102,INDIRECT(L$12&amp;"!$b$6:$e$63"),4,FALSE())-1)/(L$14-1))-$Q$4*MIN((L$15-VLOOKUP($C102,INDIRECT(L$12&amp;"!$b$6:$f$63"),5,FALSE()))/(0.6*L$15),1)),"",(L$17-$O$4*((VLOOKUP($C102,INDIRECT(L$12&amp;"!$b$6:$e$63"),4,FALSE())-1)/(L$14-1))-$Q$4*MIN((L$15-VLOOKUP($C102,INDIRECT(L$12&amp;"!$b$6:$f$63"),5,FALSE()))/(0.6*L$15),1)))</f>
        <v>#REF!</v>
      </c>
      <c r="M102" s="105" t="e">
        <f aca="true">IF(ISNA(M$17-$O$4*((VLOOKUP($C102,INDIRECT(M$12&amp;"!$b$6:$e$63"),4,FALSE())-1)/(M$14-1))-$Q$4*MIN((M$15-VLOOKUP($C102,INDIRECT(M$12&amp;"!$b$6:$f$63"),5,FALSE()))/(0.6*M$15),1)),"",(M$17-$O$4*((VLOOKUP($C102,INDIRECT(M$12&amp;"!$b$6:$e$63"),4,FALSE())-1)/(M$14-1))-$Q$4*MIN((M$15-VLOOKUP($C102,INDIRECT(M$12&amp;"!$b$6:$f$63"),5,FALSE()))/(0.6*M$15),1)))</f>
        <v>#REF!</v>
      </c>
      <c r="N102" s="106" t="e">
        <f aca="true">IF(ISNA(N$17-$O$4*((VLOOKUP($C102,INDIRECT(N$12&amp;"!$b$6:$e$63"),4,FALSE())-1)/(N$14-1))-$Q$4*MIN((N$15-VLOOKUP($C102,INDIRECT(N$12&amp;"!$b$6:$f$63"),5,FALSE()))/(0.6*N$15),1)),"",(N$17-$O$4*((VLOOKUP($C102,INDIRECT(N$12&amp;"!$b$6:$e$63"),4,FALSE())-1)/(N$14-1))-$Q$4*MIN((N$15-VLOOKUP($C102,INDIRECT(N$12&amp;"!$b$6:$f$63"),5,FALSE()))/(0.6*N$15),1)))</f>
        <v>#REF!</v>
      </c>
      <c r="O102" s="105" t="e">
        <f aca="true">IF(ISNA(O$17-$O$4*((VLOOKUP($C102,INDIRECT(O$12&amp;"!$b$6:$e$63"),4,FALSE())-1)/(O$14-1))-$Q$4*MIN((O$15-VLOOKUP($C102,INDIRECT(O$12&amp;"!$b$6:$f$63"),5,FALSE()))/(0.6*O$15),1)),"",(O$17-$O$4*((VLOOKUP($C102,INDIRECT(O$12&amp;"!$b$6:$e$63"),4,FALSE())-1)/(O$14-1))-$Q$4*MIN((O$15-VLOOKUP($C102,INDIRECT(O$12&amp;"!$b$6:$f$63"),5,FALSE()))/(0.6*O$15),1)))</f>
        <v>#REF!</v>
      </c>
      <c r="P102" s="106" t="e">
        <f aca="true">IF(ISNA(P$17-$O$4*((VLOOKUP($C102,INDIRECT(P$12&amp;"!$b$6:$e$63"),4,FALSE())-1)/(P$14-1))-$Q$4*MIN((P$15-VLOOKUP($C102,INDIRECT(P$12&amp;"!$b$6:$f$63"),5,FALSE()))/(0.6*P$15),1)),"",(P$17-$O$4*((VLOOKUP($C102,INDIRECT(P$12&amp;"!$b$6:$e$63"),4,FALSE())-1)/(P$14-1))-$Q$4*MIN((P$15-VLOOKUP($C102,INDIRECT(P$12&amp;"!$b$6:$f$63"),5,FALSE()))/(0.6*P$15),1)))</f>
        <v>#REF!</v>
      </c>
      <c r="Q102" s="105" t="e">
        <f aca="true">IF(ISNA(Q$17-$O$4*((VLOOKUP($C102,INDIRECT(Q$12&amp;"!$b$6:$e$63"),4,FALSE())-1)/(Q$14-1))-$Q$4*MIN((Q$15-VLOOKUP($C102,INDIRECT(Q$12&amp;"!$b$6:$f$63"),5,FALSE()))/(0.6*Q$15),1)),"",(Q$17-$O$4*((VLOOKUP($C102,INDIRECT(Q$12&amp;"!$b$6:$e$63"),4,FALSE())-1)/(Q$14-1))-$Q$4*MIN((Q$15-VLOOKUP($C102,INDIRECT(Q$12&amp;"!$b$6:$f$63"),5,FALSE()))/(0.6*Q$15),1)))</f>
        <v>#REF!</v>
      </c>
      <c r="R102" s="106" t="e">
        <f aca="true">IF(ISNA(R$17-$O$4*((VLOOKUP($C102,INDIRECT(R$12&amp;"!$b$6:$e$63"),4,FALSE())-1)/(R$14-1))-$Q$4*MIN((R$15-VLOOKUP($C102,INDIRECT(R$12&amp;"!$b$6:$f$63"),5,FALSE()))/(0.6*R$15),1)),"",(R$17-$O$4*((VLOOKUP($C102,INDIRECT(R$12&amp;"!$b$6:$e$63"),4,FALSE())-1)/(R$14-1))-$Q$4*MIN((R$15-VLOOKUP($C102,INDIRECT(R$12&amp;"!$b$6:$f$63"),5,FALSE()))/(0.6*R$15),1)))</f>
        <v>#REF!</v>
      </c>
      <c r="S102" s="107" t="e">
        <f aca="true">IF(ISNA(S$17-$O$4*((VLOOKUP($C102,INDIRECT(S$12&amp;"!$b$6:$e$63"),4,FALSE())-1)/(S$14-1))-$Q$4*MIN((S$15-VLOOKUP($C102,INDIRECT(S$12&amp;"!$b$6:$f$63"),5,FALSE()))/(0.6*S$15),1)),"",(S$17-$O$4*((VLOOKUP($C102,INDIRECT(S$12&amp;"!$b$6:$e$63"),4,FALSE())-1)/(S$14-1))-$Q$4*MIN((S$15-VLOOKUP($C102,INDIRECT(S$12&amp;"!$b$6:$f$63"),5,FALSE()))/(0.6*S$15),1)))</f>
        <v>#REF!</v>
      </c>
      <c r="T102" s="105" t="e">
        <f aca="true">IF(ISNA(T$17-$O$4*((VLOOKUP($C102,INDIRECT(T$12&amp;"!$b$6:$e$63"),4,FALSE())-1)/(T$14-1))-$Q$4*MIN((T$15-VLOOKUP($C102,INDIRECT(T$12&amp;"!$b$6:$f$63"),5,FALSE()))/(0.6*T$15),1)),"",(T$17-$O$4*((VLOOKUP($C102,INDIRECT(T$12&amp;"!$b$6:$e$63"),4,FALSE())-1)/(T$14-1))-$Q$4*MIN((T$15-VLOOKUP($C102,INDIRECT(T$12&amp;"!$b$6:$f$63"),5,FALSE()))/(0.6*T$15),1)))</f>
        <v>#REF!</v>
      </c>
      <c r="U102" s="107" t="e">
        <f aca="true">IF(ISNA(U$17-$O$4*((VLOOKUP($C102,INDIRECT(U$12&amp;"!$b$6:$e$63"),4,FALSE())-1)/(U$14-1))-$Q$4*MIN((U$15-VLOOKUP($C102,INDIRECT(U$12&amp;"!$b$6:$f$63"),5,FALSE()))/(0.6*U$15),1)),"",(U$17-$O$4*((VLOOKUP($C102,INDIRECT(U$12&amp;"!$b$6:$e$63"),4,FALSE())-1)/(U$14-1))-$Q$4*MIN((U$15-VLOOKUP($C102,INDIRECT(U$12&amp;"!$b$6:$f$63"),5,FALSE()))/(0.6*U$15),1)))</f>
        <v>#REF!</v>
      </c>
      <c r="V102" s="105" t="e">
        <f aca="true">IF(ISNA(V$17-$O$4*((VLOOKUP($C102,INDIRECT(V$12&amp;"!$b$6:$e$63"),4,FALSE())-1)/(V$14-1))-$Q$4*MIN((V$15-VLOOKUP($C102,INDIRECT(V$12&amp;"!$b$6:$f$63"),5,FALSE()))/(0.6*V$15),1)),"",(V$17-$O$4*((VLOOKUP($C102,INDIRECT(V$12&amp;"!$b$6:$e$63"),4,FALSE())-1)/(V$14-1))-$Q$4*MIN((V$15-VLOOKUP($C102,INDIRECT(V$12&amp;"!$b$6:$f$63"),5,FALSE()))/(0.6*V$15),1)))</f>
        <v>#REF!</v>
      </c>
      <c r="W102" s="107" t="e">
        <f aca="true">IF(ISNA(W$17-$O$4*((VLOOKUP($C102,INDIRECT(W$12&amp;"!$b$6:$e$63"),4,FALSE())-1)/(W$14-1))-$Q$4*MIN((W$15-VLOOKUP($C102,INDIRECT(W$12&amp;"!$b$6:$f$63"),5,FALSE()))/(0.6*W$15),1)),"",(W$17-$O$4*((VLOOKUP($C102,INDIRECT(W$12&amp;"!$b$6:$e$63"),4,FALSE())-1)/(W$14-1))-$Q$4*MIN((W$15-VLOOKUP($C102,INDIRECT(W$12&amp;"!$b$6:$f$63"),5,FALSE()))/(0.6*W$15),1)))</f>
        <v>#REF!</v>
      </c>
      <c r="X102" s="105" t="e">
        <f aca="true">IF(ISNA(X$17-$O$4*((VLOOKUP($C102,INDIRECT(X$12&amp;"!$b$6:$e$63"),4,FALSE())-1)/(X$14-1))-$Q$4*MIN((X$15-VLOOKUP($C102,INDIRECT(X$12&amp;"!$b$6:$f$63"),5,FALSE()))/(0.6*X$15),1)),"",(X$17-$O$4*((VLOOKUP($C102,INDIRECT(X$12&amp;"!$b$6:$e$63"),4,FALSE())-1)/(X$14-1))-$Q$4*MIN((X$15-VLOOKUP($C102,INDIRECT(X$12&amp;"!$b$6:$f$63"),5,FALSE()))/(0.6*X$15),1)))</f>
        <v>#REF!</v>
      </c>
      <c r="Y102" s="107" t="e">
        <f aca="true">IF(ISNA(Y$17-$O$4*((VLOOKUP($C102,INDIRECT(Y$12&amp;"!$b$6:$e$63"),4,FALSE())-1)/(Y$14-1))-$Q$4*MIN((Y$15-VLOOKUP($C102,INDIRECT(Y$12&amp;"!$b$6:$f$63"),5,FALSE()))/(0.6*Y$15),1)),"",(Y$17-$O$4*((VLOOKUP($C102,INDIRECT(Y$12&amp;"!$b$6:$e$63"),4,FALSE())-1)/(Y$14-1))-$Q$4*MIN((Y$15-VLOOKUP($C102,INDIRECT(Y$12&amp;"!$b$6:$f$63"),5,FALSE()))/(0.6*Y$15),1)))</f>
        <v>#REF!</v>
      </c>
      <c r="Z102" s="105" t="e">
        <f aca="true">IF(ISNA(Z$17-$O$4*((VLOOKUP($C102,INDIRECT(Z$12&amp;"!$b$6:$e$63"),4,FALSE())-1)/(Z$14-1))-$Q$4*MIN((Z$15-VLOOKUP($C102,INDIRECT(Z$12&amp;"!$b$6:$f$63"),5,FALSE()))/(0.6*Z$15),1)),"",(Z$17-$O$4*((VLOOKUP($C102,INDIRECT(Z$12&amp;"!$b$6:$e$63"),4,FALSE())-1)/(Z$14-1))-$Q$4*MIN((Z$15-VLOOKUP($C102,INDIRECT(Z$12&amp;"!$b$6:$f$63"),5,FALSE()))/(0.6*Z$15),1)))</f>
        <v>#REF!</v>
      </c>
      <c r="AA102" s="107" t="e">
        <f aca="true">IF(ISNA(AA$17-$O$4*((VLOOKUP($C102,INDIRECT(AA$12&amp;"!$b$6:$e$63"),4,FALSE())-1)/(AA$14-1))-$Q$4*MIN((AA$15-VLOOKUP($C102,INDIRECT(AA$12&amp;"!$b$6:$f$63"),5,FALSE()))/(0.6*AA$15),1)),"",(AA$17-$O$4*((VLOOKUP($C102,INDIRECT(AA$12&amp;"!$b$6:$e$63"),4,FALSE())-1)/(AA$14-1))-$Q$4*MIN((AA$15-VLOOKUP($C102,INDIRECT(AA$12&amp;"!$b$6:$f$63"),5,FALSE()))/(0.6*AA$15),1)))</f>
        <v>#REF!</v>
      </c>
      <c r="AB102" s="105" t="e">
        <f aca="true">IF(ISNA(AB$17-$O$4*((VLOOKUP($C102,INDIRECT(AB$12&amp;"!$b$6:$e$63"),4,FALSE())-1)/(AB$14-1))-$Q$4*MIN((AB$15-VLOOKUP($C102,INDIRECT(AB$12&amp;"!$b$6:$f$63"),5,FALSE()))/(0.6*AB$15),1)),"",(AB$17-$O$4*((VLOOKUP($C102,INDIRECT(AB$12&amp;"!$b$6:$e$63"),4,FALSE())-1)/(AB$14-1))-$Q$4*MIN((AB$15-VLOOKUP($C102,INDIRECT(AB$12&amp;"!$b$6:$f$63"),5,FALSE()))/(0.6*AB$15),1)))</f>
        <v>#REF!</v>
      </c>
      <c r="AC102" s="107" t="e">
        <f aca="true">IF(ISNA(AC$17-$O$4*((VLOOKUP($C102,INDIRECT(AC$12&amp;"!$b$6:$e$63"),4,FALSE())-1)/(AC$14-1))-$Q$4*MIN((AC$15-VLOOKUP($C102,INDIRECT(AC$12&amp;"!$b$6:$f$63"),5,FALSE()))/(0.6*AC$15),1)),"",(AC$17-$O$4*((VLOOKUP($C102,INDIRECT(AC$12&amp;"!$b$6:$e$63"),4,FALSE())-1)/(AC$14-1))-$Q$4*MIN((AC$15-VLOOKUP($C102,INDIRECT(AC$12&amp;"!$b$6:$f$63"),5,FALSE()))/(0.6*AC$15),1)))</f>
        <v>#REF!</v>
      </c>
      <c r="AD102" s="105" t="e">
        <f aca="true">IF(ISNA(AD$17-$O$4*((VLOOKUP($C102,INDIRECT(AD$12&amp;"!$b$6:$e$63"),4,FALSE())-1)/(AD$14-1))-$Q$4*MIN((AD$15-VLOOKUP($C102,INDIRECT(AD$12&amp;"!$b$6:$f$63"),5,FALSE()))/(0.6*AD$15),1)),"",(AD$17-$O$4*((VLOOKUP($C102,INDIRECT(AD$12&amp;"!$b$6:$e$63"),4,FALSE())-1)/(AD$14-1))-$Q$4*MIN((AD$15-VLOOKUP($C102,INDIRECT(AD$12&amp;"!$b$6:$f$63"),5,FALSE()))/(0.6*AD$15),1)))</f>
        <v>#REF!</v>
      </c>
      <c r="AE102" s="107" t="e">
        <f aca="true">IF(ISNA(AE$17-$O$4*((VLOOKUP($C102,INDIRECT(AE$12&amp;"!$b$6:$e$63"),4,FALSE())-1)/(AE$14-1))-$Q$4*MIN((AE$15-VLOOKUP($C102,INDIRECT(AE$12&amp;"!$b$6:$f$63"),5,FALSE()))/(0.6*AE$15),1)),"",(AE$17-$O$4*((VLOOKUP($C102,INDIRECT(AE$12&amp;"!$b$6:$e$63"),4,FALSE())-1)/(AE$14-1))-$Q$4*MIN((AE$15-VLOOKUP($C102,INDIRECT(AE$12&amp;"!$b$6:$f$63"),5,FALSE()))/(0.6*AE$15),1)))</f>
        <v>#REF!</v>
      </c>
      <c r="AF102" s="105" t="e">
        <f aca="true">IF(ISNA(AF$17-$O$4*((VLOOKUP($C102,INDIRECT(AF$12&amp;"!$b$6:$e$63"),4,FALSE())-1)/(AF$14-1))-$Q$4*MIN((AF$15-VLOOKUP($C102,INDIRECT(AF$12&amp;"!$b$6:$f$63"),5,FALSE()))/(0.6*AF$15),1)),"",(AF$17-$O$4*((VLOOKUP($C102,INDIRECT(AF$12&amp;"!$b$6:$e$63"),4,FALSE())-1)/(AF$14-1))-$Q$4*MIN((AF$15-VLOOKUP($C102,INDIRECT(AF$12&amp;"!$b$6:$f$63"),5,FALSE()))/(0.6*AF$15),1)))</f>
        <v>#REF!</v>
      </c>
      <c r="AG102" s="107" t="e">
        <f aca="true">IF(ISNA(AG$17-$O$4*((VLOOKUP($C102,INDIRECT(AG$12&amp;"!$b$6:$e$63"),4,FALSE())-1)/(AG$14-1))-$Q$4*MIN((AG$15-VLOOKUP($C102,INDIRECT(AG$12&amp;"!$b$6:$f$63"),5,FALSE()))/(0.6*AG$15),1)),"",(AG$17-$O$4*((VLOOKUP($C102,INDIRECT(AG$12&amp;"!$b$6:$e$63"),4,FALSE())-1)/(AG$14-1))-$Q$4*MIN((AG$15-VLOOKUP($C102,INDIRECT(AG$12&amp;"!$b$6:$f$63"),5,FALSE()))/(0.6*AG$15),1)))</f>
        <v>#REF!</v>
      </c>
      <c r="AH102" s="108" t="e">
        <f aca="true">IF(ISNA(AH$17-$O$4*((VLOOKUP($C102,INDIRECT(AH$12&amp;"!$b$6:$e$63"),4,FALSE())-1)/(AH$14-1))-$Q$4*MIN((AH$15-VLOOKUP($C102,INDIRECT(AH$12&amp;"!$b$6:$f$63"),5,FALSE()))/(0.6*AH$15),1)),"",(AH$17-$O$4*((VLOOKUP($C102,INDIRECT(AH$12&amp;"!$b$6:$e$63"),4,FALSE())-1)/(AH$14-1))-$Q$4*MIN((AH$15-VLOOKUP($C102,INDIRECT(AH$12&amp;"!$b$6:$f$63"),5,FALSE()))/(0.6*AH$15),1)))</f>
        <v>#REF!</v>
      </c>
      <c r="AI102" s="108" t="e">
        <f aca="true">IF(ISNA(AI$17-$O$4*((VLOOKUP($C102,INDIRECT(AI$12&amp;"!$b$6:$e$63"),4,FALSE())-1)/(AI$14-1))-$Q$4*MIN((AI$15-VLOOKUP($C102,INDIRECT(AI$12&amp;"!$b$6:$f$63"),5,FALSE()))/(0.6*AI$15),1)),"",(AI$17-$O$4*((VLOOKUP($C102,INDIRECT(AI$12&amp;"!$b$6:$e$63"),4,FALSE())-1)/(AI$14-1))-$Q$4*MIN((AI$15-VLOOKUP($C102,INDIRECT(AI$12&amp;"!$b$6:$f$63"),5,FALSE()))/(0.6*AI$15),1)))</f>
        <v>#REF!</v>
      </c>
      <c r="AJ102" s="108" t="e">
        <f aca="true">IF(ISNA(AJ$17-$O$4*((VLOOKUP($C102,INDIRECT(AJ$12&amp;"!$b$6:$e$63"),4,FALSE())-1)/(AJ$14-1))-$Q$4*MIN((AJ$15-VLOOKUP($C102,INDIRECT(AJ$12&amp;"!$b$6:$f$63"),5,FALSE()))/(0.6*AJ$15),1)),"",(AJ$17-$O$4*((VLOOKUP($C102,INDIRECT(AJ$12&amp;"!$b$6:$e$63"),4,FALSE())-1)/(AJ$14-1))-$Q$4*MIN((AJ$15-VLOOKUP($C102,INDIRECT(AJ$12&amp;"!$b$6:$f$63"),5,FALSE()))/(0.6*AJ$15),1)))</f>
        <v>#REF!</v>
      </c>
      <c r="AL102" s="109" t="e">
        <f aca="false">MAX(F102:AJ102)</f>
        <v>#REF!</v>
      </c>
      <c r="AM102" s="109" t="e">
        <f aca="false">IF(AL102&lt;&gt;0,MAX(AL102,-200),"")</f>
        <v>#REF!</v>
      </c>
      <c r="AN102" s="50" t="e">
        <f aca="false">IF(AM102&lt;&gt;"",RANK(AM102,AM$26:AM$1020,0),999)</f>
        <v>#REF!</v>
      </c>
    </row>
    <row r="103" customFormat="false" ht="12.75" hidden="false" customHeight="true" outlineLevel="0" collapsed="false">
      <c r="B103" s="101" t="e">
        <f aca="false">IF(INDEX('BGA FAI List'!D$6:D$670,MATCH($C103,'BGA FAI List'!$C$6:$C$670,0))&lt;&gt;"NO",AN103,AN103)</f>
        <v>#REF!</v>
      </c>
      <c r="C103" s="102" t="n">
        <f aca="false">'BGA FAI List'!C312</f>
        <v>3377</v>
      </c>
      <c r="D103" s="102" t="str">
        <f aca="false">INDEX('BGA FAI List'!B$6:B$670,MATCH($C103,'BGA FAI List'!$C$6:$C$670,0))</f>
        <v>S</v>
      </c>
      <c r="E103" s="102" t="str">
        <f aca="false">INDEX('BGA FAI List'!A$6:A$670,MATCH($C103,'BGA FAI List'!$C$6:$C$670,0))</f>
        <v>Pozerskis</v>
      </c>
      <c r="F103" s="103" t="n">
        <f aca="false">MAX(IF(ISNA(VALUE(INDEX('BGA FAI List'!E$6:E$670,MATCH($C103,'BGA FAI List'!$C$6:$C$670,0)))),0,VALUE(INDEX('BGA FAI List'!E$6:E$670,MATCH($C103,'BGA FAI List'!$C$6:$C$670,0)))-$K$4),$M$4)</f>
        <v>520.5</v>
      </c>
      <c r="G103" s="104" t="e">
        <f aca="true">IF(ISNA(G$17-$O$4*((VLOOKUP($C103,INDIRECT(G$12&amp;"!$b$6:$e$63"),4,FALSE())-1)/(G$14-1))-$Q$4*MIN((G$15-VLOOKUP($C103,INDIRECT(G$12&amp;"!$b$6:$f$63"),5,FALSE()))/(0.6*G$15),1)),"",(G$17-$O$4*((VLOOKUP($C103,INDIRECT(G$12&amp;"!$b$6:$e$63"),4,FALSE())-1)/(G$14-1))-$Q$4*MIN((G$15-VLOOKUP($C103,INDIRECT(G$12&amp;"!$b$6:$f$63"),5,FALSE()))/(0.6*G$15),1)))</f>
        <v>#REF!</v>
      </c>
      <c r="H103" s="105" t="e">
        <f aca="true">IF(ISNA(H$17-$O$4*((VLOOKUP($C103,INDIRECT(H$12&amp;"!$b$6:$e$63"),4,FALSE())-1)/(H$14-1))-$Q$4*MIN((H$15-VLOOKUP($C103,INDIRECT(H$12&amp;"!$b$6:$f$63"),5,FALSE()))/(0.6*H$15),1)),"",(H$17-$O$4*((VLOOKUP($C103,INDIRECT(H$12&amp;"!$b$6:$e$63"),4,FALSE())-1)/(H$14-1))-$Q$4*MIN((H$15-VLOOKUP($C103,INDIRECT(H$12&amp;"!$b$6:$f$63"),5,FALSE()))/(0.6*H$15),1)))</f>
        <v>#REF!</v>
      </c>
      <c r="I103" s="104" t="e">
        <f aca="true">IF(ISNA(I$17-$O$4*((VLOOKUP($C103,INDIRECT(I$12&amp;"!$b$6:$e$63"),4,FALSE())-1)/(I$14-1))-$Q$4*MIN((I$15-VLOOKUP($C103,INDIRECT(I$12&amp;"!$b$6:$f$63"),5,FALSE()))/(0.6*I$15),1)),"",(I$17-$O$4*((VLOOKUP($C103,INDIRECT(I$12&amp;"!$b$6:$e$63"),4,FALSE())-1)/(I$14-1))-$Q$4*MIN((I$15-VLOOKUP($C103,INDIRECT(I$12&amp;"!$b$6:$f$63"),5,FALSE()))/(0.6*I$15),1)))</f>
        <v>#REF!</v>
      </c>
      <c r="J103" s="105" t="e">
        <f aca="true">IF(ISNA(J$17-$O$4*((VLOOKUP($C103,INDIRECT(J$12&amp;"!$b$6:$e$63"),4,FALSE())-1)/(J$14-1))-$Q$4*MIN((J$15-VLOOKUP($C103,INDIRECT(J$12&amp;"!$b$6:$f$63"),5,FALSE()))/(0.6*J$15),1)),"",(J$17-$O$4*((VLOOKUP($C103,INDIRECT(J$12&amp;"!$b$6:$e$63"),4,FALSE())-1)/(J$14-1))-$Q$4*MIN((J$15-VLOOKUP($C103,INDIRECT(J$12&amp;"!$b$6:$f$63"),5,FALSE()))/(0.6*J$15),1)))</f>
        <v>#REF!</v>
      </c>
      <c r="K103" s="104" t="e">
        <f aca="true">IF(ISNA(K$17-$O$4*((VLOOKUP($C103,INDIRECT(K$12&amp;"!$b$6:$e$63"),4,FALSE())-1)/(K$14-1))-$Q$4*MIN((K$15-VLOOKUP($C103,INDIRECT(K$12&amp;"!$b$6:$f$63"),5,FALSE()))/(0.6*K$15),1)),"",(K$17-$O$4*((VLOOKUP($C103,INDIRECT(K$12&amp;"!$b$6:$e$63"),4,FALSE())-1)/(K$14-1))-$Q$4*MIN((K$15-VLOOKUP($C103,INDIRECT(K$12&amp;"!$b$6:$f$63"),5,FALSE()))/(0.6*K$15),1)))</f>
        <v>#REF!</v>
      </c>
      <c r="L103" s="106" t="e">
        <f aca="true">IF(ISNA(L$17-$O$4*((VLOOKUP($C103,INDIRECT(L$12&amp;"!$b$6:$e$63"),4,FALSE())-1)/(L$14-1))-$Q$4*MIN((L$15-VLOOKUP($C103,INDIRECT(L$12&amp;"!$b$6:$f$63"),5,FALSE()))/(0.6*L$15),1)),"",(L$17-$O$4*((VLOOKUP($C103,INDIRECT(L$12&amp;"!$b$6:$e$63"),4,FALSE())-1)/(L$14-1))-$Q$4*MIN((L$15-VLOOKUP($C103,INDIRECT(L$12&amp;"!$b$6:$f$63"),5,FALSE()))/(0.6*L$15),1)))</f>
        <v>#REF!</v>
      </c>
      <c r="M103" s="105" t="e">
        <f aca="true">IF(ISNA(M$17-$O$4*((VLOOKUP($C103,INDIRECT(M$12&amp;"!$b$6:$e$63"),4,FALSE())-1)/(M$14-1))-$Q$4*MIN((M$15-VLOOKUP($C103,INDIRECT(M$12&amp;"!$b$6:$f$63"),5,FALSE()))/(0.6*M$15),1)),"",(M$17-$O$4*((VLOOKUP($C103,INDIRECT(M$12&amp;"!$b$6:$e$63"),4,FALSE())-1)/(M$14-1))-$Q$4*MIN((M$15-VLOOKUP($C103,INDIRECT(M$12&amp;"!$b$6:$f$63"),5,FALSE()))/(0.6*M$15),1)))</f>
        <v>#REF!</v>
      </c>
      <c r="N103" s="106" t="e">
        <f aca="true">IF(ISNA(N$17-$O$4*((VLOOKUP($C103,INDIRECT(N$12&amp;"!$b$6:$e$63"),4,FALSE())-1)/(N$14-1))-$Q$4*MIN((N$15-VLOOKUP($C103,INDIRECT(N$12&amp;"!$b$6:$f$63"),5,FALSE()))/(0.6*N$15),1)),"",(N$17-$O$4*((VLOOKUP($C103,INDIRECT(N$12&amp;"!$b$6:$e$63"),4,FALSE())-1)/(N$14-1))-$Q$4*MIN((N$15-VLOOKUP($C103,INDIRECT(N$12&amp;"!$b$6:$f$63"),5,FALSE()))/(0.6*N$15),1)))</f>
        <v>#REF!</v>
      </c>
      <c r="O103" s="105" t="e">
        <f aca="true">IF(ISNA(O$17-$O$4*((VLOOKUP($C103,INDIRECT(O$12&amp;"!$b$6:$e$63"),4,FALSE())-1)/(O$14-1))-$Q$4*MIN((O$15-VLOOKUP($C103,INDIRECT(O$12&amp;"!$b$6:$f$63"),5,FALSE()))/(0.6*O$15),1)),"",(O$17-$O$4*((VLOOKUP($C103,INDIRECT(O$12&amp;"!$b$6:$e$63"),4,FALSE())-1)/(O$14-1))-$Q$4*MIN((O$15-VLOOKUP($C103,INDIRECT(O$12&amp;"!$b$6:$f$63"),5,FALSE()))/(0.6*O$15),1)))</f>
        <v>#REF!</v>
      </c>
      <c r="P103" s="106" t="e">
        <f aca="true">IF(ISNA(P$17-$O$4*((VLOOKUP($C103,INDIRECT(P$12&amp;"!$b$6:$e$63"),4,FALSE())-1)/(P$14-1))-$Q$4*MIN((P$15-VLOOKUP($C103,INDIRECT(P$12&amp;"!$b$6:$f$63"),5,FALSE()))/(0.6*P$15),1)),"",(P$17-$O$4*((VLOOKUP($C103,INDIRECT(P$12&amp;"!$b$6:$e$63"),4,FALSE())-1)/(P$14-1))-$Q$4*MIN((P$15-VLOOKUP($C103,INDIRECT(P$12&amp;"!$b$6:$f$63"),5,FALSE()))/(0.6*P$15),1)))</f>
        <v>#REF!</v>
      </c>
      <c r="Q103" s="105" t="e">
        <f aca="true">IF(ISNA(Q$17-$O$4*((VLOOKUP($C103,INDIRECT(Q$12&amp;"!$b$6:$e$63"),4,FALSE())-1)/(Q$14-1))-$Q$4*MIN((Q$15-VLOOKUP($C103,INDIRECT(Q$12&amp;"!$b$6:$f$63"),5,FALSE()))/(0.6*Q$15),1)),"",(Q$17-$O$4*((VLOOKUP($C103,INDIRECT(Q$12&amp;"!$b$6:$e$63"),4,FALSE())-1)/(Q$14-1))-$Q$4*MIN((Q$15-VLOOKUP($C103,INDIRECT(Q$12&amp;"!$b$6:$f$63"),5,FALSE()))/(0.6*Q$15),1)))</f>
        <v>#REF!</v>
      </c>
      <c r="R103" s="106" t="e">
        <f aca="true">IF(ISNA(R$17-$O$4*((VLOOKUP($C103,INDIRECT(R$12&amp;"!$b$6:$e$63"),4,FALSE())-1)/(R$14-1))-$Q$4*MIN((R$15-VLOOKUP($C103,INDIRECT(R$12&amp;"!$b$6:$f$63"),5,FALSE()))/(0.6*R$15),1)),"",(R$17-$O$4*((VLOOKUP($C103,INDIRECT(R$12&amp;"!$b$6:$e$63"),4,FALSE())-1)/(R$14-1))-$Q$4*MIN((R$15-VLOOKUP($C103,INDIRECT(R$12&amp;"!$b$6:$f$63"),5,FALSE()))/(0.6*R$15),1)))</f>
        <v>#REF!</v>
      </c>
      <c r="S103" s="107" t="e">
        <f aca="true">IF(ISNA(S$17-$O$4*((VLOOKUP($C103,INDIRECT(S$12&amp;"!$b$6:$e$63"),4,FALSE())-1)/(S$14-1))-$Q$4*MIN((S$15-VLOOKUP($C103,INDIRECT(S$12&amp;"!$b$6:$f$63"),5,FALSE()))/(0.6*S$15),1)),"",(S$17-$O$4*((VLOOKUP($C103,INDIRECT(S$12&amp;"!$b$6:$e$63"),4,FALSE())-1)/(S$14-1))-$Q$4*MIN((S$15-VLOOKUP($C103,INDIRECT(S$12&amp;"!$b$6:$f$63"),5,FALSE()))/(0.6*S$15),1)))</f>
        <v>#REF!</v>
      </c>
      <c r="T103" s="105" t="e">
        <f aca="true">IF(ISNA(T$17-$O$4*((VLOOKUP($C103,INDIRECT(T$12&amp;"!$b$6:$e$63"),4,FALSE())-1)/(T$14-1))-$Q$4*MIN((T$15-VLOOKUP($C103,INDIRECT(T$12&amp;"!$b$6:$f$63"),5,FALSE()))/(0.6*T$15),1)),"",(T$17-$O$4*((VLOOKUP($C103,INDIRECT(T$12&amp;"!$b$6:$e$63"),4,FALSE())-1)/(T$14-1))-$Q$4*MIN((T$15-VLOOKUP($C103,INDIRECT(T$12&amp;"!$b$6:$f$63"),5,FALSE()))/(0.6*T$15),1)))</f>
        <v>#REF!</v>
      </c>
      <c r="U103" s="107" t="e">
        <f aca="true">IF(ISNA(U$17-$O$4*((VLOOKUP($C103,INDIRECT(U$12&amp;"!$b$6:$e$63"),4,FALSE())-1)/(U$14-1))-$Q$4*MIN((U$15-VLOOKUP($C103,INDIRECT(U$12&amp;"!$b$6:$f$63"),5,FALSE()))/(0.6*U$15),1)),"",(U$17-$O$4*((VLOOKUP($C103,INDIRECT(U$12&amp;"!$b$6:$e$63"),4,FALSE())-1)/(U$14-1))-$Q$4*MIN((U$15-VLOOKUP($C103,INDIRECT(U$12&amp;"!$b$6:$f$63"),5,FALSE()))/(0.6*U$15),1)))</f>
        <v>#REF!</v>
      </c>
      <c r="V103" s="105" t="e">
        <f aca="true">IF(ISNA(V$17-$O$4*((VLOOKUP($C103,INDIRECT(V$12&amp;"!$b$6:$e$63"),4,FALSE())-1)/(V$14-1))-$Q$4*MIN((V$15-VLOOKUP($C103,INDIRECT(V$12&amp;"!$b$6:$f$63"),5,FALSE()))/(0.6*V$15),1)),"",(V$17-$O$4*((VLOOKUP($C103,INDIRECT(V$12&amp;"!$b$6:$e$63"),4,FALSE())-1)/(V$14-1))-$Q$4*MIN((V$15-VLOOKUP($C103,INDIRECT(V$12&amp;"!$b$6:$f$63"),5,FALSE()))/(0.6*V$15),1)))</f>
        <v>#REF!</v>
      </c>
      <c r="W103" s="107" t="e">
        <f aca="true">IF(ISNA(W$17-$O$4*((VLOOKUP($C103,INDIRECT(W$12&amp;"!$b$6:$e$63"),4,FALSE())-1)/(W$14-1))-$Q$4*MIN((W$15-VLOOKUP($C103,INDIRECT(W$12&amp;"!$b$6:$f$63"),5,FALSE()))/(0.6*W$15),1)),"",(W$17-$O$4*((VLOOKUP($C103,INDIRECT(W$12&amp;"!$b$6:$e$63"),4,FALSE())-1)/(W$14-1))-$Q$4*MIN((W$15-VLOOKUP($C103,INDIRECT(W$12&amp;"!$b$6:$f$63"),5,FALSE()))/(0.6*W$15),1)))</f>
        <v>#REF!</v>
      </c>
      <c r="X103" s="105" t="e">
        <f aca="true">IF(ISNA(X$17-$O$4*((VLOOKUP($C103,INDIRECT(X$12&amp;"!$b$6:$e$63"),4,FALSE())-1)/(X$14-1))-$Q$4*MIN((X$15-VLOOKUP($C103,INDIRECT(X$12&amp;"!$b$6:$f$63"),5,FALSE()))/(0.6*X$15),1)),"",(X$17-$O$4*((VLOOKUP($C103,INDIRECT(X$12&amp;"!$b$6:$e$63"),4,FALSE())-1)/(X$14-1))-$Q$4*MIN((X$15-VLOOKUP($C103,INDIRECT(X$12&amp;"!$b$6:$f$63"),5,FALSE()))/(0.6*X$15),1)))</f>
        <v>#REF!</v>
      </c>
      <c r="Y103" s="107" t="e">
        <f aca="true">IF(ISNA(Y$17-$O$4*((VLOOKUP($C103,INDIRECT(Y$12&amp;"!$b$6:$e$63"),4,FALSE())-1)/(Y$14-1))-$Q$4*MIN((Y$15-VLOOKUP($C103,INDIRECT(Y$12&amp;"!$b$6:$f$63"),5,FALSE()))/(0.6*Y$15),1)),"",(Y$17-$O$4*((VLOOKUP($C103,INDIRECT(Y$12&amp;"!$b$6:$e$63"),4,FALSE())-1)/(Y$14-1))-$Q$4*MIN((Y$15-VLOOKUP($C103,INDIRECT(Y$12&amp;"!$b$6:$f$63"),5,FALSE()))/(0.6*Y$15),1)))</f>
        <v>#REF!</v>
      </c>
      <c r="Z103" s="105" t="e">
        <f aca="true">IF(ISNA(Z$17-$O$4*((VLOOKUP($C103,INDIRECT(Z$12&amp;"!$b$6:$e$63"),4,FALSE())-1)/(Z$14-1))-$Q$4*MIN((Z$15-VLOOKUP($C103,INDIRECT(Z$12&amp;"!$b$6:$f$63"),5,FALSE()))/(0.6*Z$15),1)),"",(Z$17-$O$4*((VLOOKUP($C103,INDIRECT(Z$12&amp;"!$b$6:$e$63"),4,FALSE())-1)/(Z$14-1))-$Q$4*MIN((Z$15-VLOOKUP($C103,INDIRECT(Z$12&amp;"!$b$6:$f$63"),5,FALSE()))/(0.6*Z$15),1)))</f>
        <v>#REF!</v>
      </c>
      <c r="AA103" s="107" t="e">
        <f aca="true">IF(ISNA(AA$17-$O$4*((VLOOKUP($C103,INDIRECT(AA$12&amp;"!$b$6:$e$63"),4,FALSE())-1)/(AA$14-1))-$Q$4*MIN((AA$15-VLOOKUP($C103,INDIRECT(AA$12&amp;"!$b$6:$f$63"),5,FALSE()))/(0.6*AA$15),1)),"",(AA$17-$O$4*((VLOOKUP($C103,INDIRECT(AA$12&amp;"!$b$6:$e$63"),4,FALSE())-1)/(AA$14-1))-$Q$4*MIN((AA$15-VLOOKUP($C103,INDIRECT(AA$12&amp;"!$b$6:$f$63"),5,FALSE()))/(0.6*AA$15),1)))</f>
        <v>#REF!</v>
      </c>
      <c r="AB103" s="105" t="e">
        <f aca="true">IF(ISNA(AB$17-$O$4*((VLOOKUP($C103,INDIRECT(AB$12&amp;"!$b$6:$e$63"),4,FALSE())-1)/(AB$14-1))-$Q$4*MIN((AB$15-VLOOKUP($C103,INDIRECT(AB$12&amp;"!$b$6:$f$63"),5,FALSE()))/(0.6*AB$15),1)),"",(AB$17-$O$4*((VLOOKUP($C103,INDIRECT(AB$12&amp;"!$b$6:$e$63"),4,FALSE())-1)/(AB$14-1))-$Q$4*MIN((AB$15-VLOOKUP($C103,INDIRECT(AB$12&amp;"!$b$6:$f$63"),5,FALSE()))/(0.6*AB$15),1)))</f>
        <v>#REF!</v>
      </c>
      <c r="AC103" s="107" t="e">
        <f aca="true">IF(ISNA(AC$17-$O$4*((VLOOKUP($C103,INDIRECT(AC$12&amp;"!$b$6:$e$63"),4,FALSE())-1)/(AC$14-1))-$Q$4*MIN((AC$15-VLOOKUP($C103,INDIRECT(AC$12&amp;"!$b$6:$f$63"),5,FALSE()))/(0.6*AC$15),1)),"",(AC$17-$O$4*((VLOOKUP($C103,INDIRECT(AC$12&amp;"!$b$6:$e$63"),4,FALSE())-1)/(AC$14-1))-$Q$4*MIN((AC$15-VLOOKUP($C103,INDIRECT(AC$12&amp;"!$b$6:$f$63"),5,FALSE()))/(0.6*AC$15),1)))</f>
        <v>#REF!</v>
      </c>
      <c r="AD103" s="105" t="e">
        <f aca="true">IF(ISNA(AD$17-$O$4*((VLOOKUP($C103,INDIRECT(AD$12&amp;"!$b$6:$e$63"),4,FALSE())-1)/(AD$14-1))-$Q$4*MIN((AD$15-VLOOKUP($C103,INDIRECT(AD$12&amp;"!$b$6:$f$63"),5,FALSE()))/(0.6*AD$15),1)),"",(AD$17-$O$4*((VLOOKUP($C103,INDIRECT(AD$12&amp;"!$b$6:$e$63"),4,FALSE())-1)/(AD$14-1))-$Q$4*MIN((AD$15-VLOOKUP($C103,INDIRECT(AD$12&amp;"!$b$6:$f$63"),5,FALSE()))/(0.6*AD$15),1)))</f>
        <v>#REF!</v>
      </c>
      <c r="AE103" s="107" t="e">
        <f aca="true">IF(ISNA(AE$17-$O$4*((VLOOKUP($C103,INDIRECT(AE$12&amp;"!$b$6:$e$63"),4,FALSE())-1)/(AE$14-1))-$Q$4*MIN((AE$15-VLOOKUP($C103,INDIRECT(AE$12&amp;"!$b$6:$f$63"),5,FALSE()))/(0.6*AE$15),1)),"",(AE$17-$O$4*((VLOOKUP($C103,INDIRECT(AE$12&amp;"!$b$6:$e$63"),4,FALSE())-1)/(AE$14-1))-$Q$4*MIN((AE$15-VLOOKUP($C103,INDIRECT(AE$12&amp;"!$b$6:$f$63"),5,FALSE()))/(0.6*AE$15),1)))</f>
        <v>#REF!</v>
      </c>
      <c r="AF103" s="105" t="e">
        <f aca="true">IF(ISNA(AF$17-$O$4*((VLOOKUP($C103,INDIRECT(AF$12&amp;"!$b$6:$e$63"),4,FALSE())-1)/(AF$14-1))-$Q$4*MIN((AF$15-VLOOKUP($C103,INDIRECT(AF$12&amp;"!$b$6:$f$63"),5,FALSE()))/(0.6*AF$15),1)),"",(AF$17-$O$4*((VLOOKUP($C103,INDIRECT(AF$12&amp;"!$b$6:$e$63"),4,FALSE())-1)/(AF$14-1))-$Q$4*MIN((AF$15-VLOOKUP($C103,INDIRECT(AF$12&amp;"!$b$6:$f$63"),5,FALSE()))/(0.6*AF$15),1)))</f>
        <v>#REF!</v>
      </c>
      <c r="AG103" s="107" t="e">
        <f aca="true">IF(ISNA(AG$17-$O$4*((VLOOKUP($C103,INDIRECT(AG$12&amp;"!$b$6:$e$63"),4,FALSE())-1)/(AG$14-1))-$Q$4*MIN((AG$15-VLOOKUP($C103,INDIRECT(AG$12&amp;"!$b$6:$f$63"),5,FALSE()))/(0.6*AG$15),1)),"",(AG$17-$O$4*((VLOOKUP($C103,INDIRECT(AG$12&amp;"!$b$6:$e$63"),4,FALSE())-1)/(AG$14-1))-$Q$4*MIN((AG$15-VLOOKUP($C103,INDIRECT(AG$12&amp;"!$b$6:$f$63"),5,FALSE()))/(0.6*AG$15),1)))</f>
        <v>#REF!</v>
      </c>
      <c r="AH103" s="108" t="e">
        <f aca="true">IF(ISNA(AH$17-$O$4*((VLOOKUP($C103,INDIRECT(AH$12&amp;"!$b$6:$e$63"),4,FALSE())-1)/(AH$14-1))-$Q$4*MIN((AH$15-VLOOKUP($C103,INDIRECT(AH$12&amp;"!$b$6:$f$63"),5,FALSE()))/(0.6*AH$15),1)),"",(AH$17-$O$4*((VLOOKUP($C103,INDIRECT(AH$12&amp;"!$b$6:$e$63"),4,FALSE())-1)/(AH$14-1))-$Q$4*MIN((AH$15-VLOOKUP($C103,INDIRECT(AH$12&amp;"!$b$6:$f$63"),5,FALSE()))/(0.6*AH$15),1)))</f>
        <v>#REF!</v>
      </c>
      <c r="AI103" s="108" t="e">
        <f aca="true">IF(ISNA(AI$17-$O$4*((VLOOKUP($C103,INDIRECT(AI$12&amp;"!$b$6:$e$63"),4,FALSE())-1)/(AI$14-1))-$Q$4*MIN((AI$15-VLOOKUP($C103,INDIRECT(AI$12&amp;"!$b$6:$f$63"),5,FALSE()))/(0.6*AI$15),1)),"",(AI$17-$O$4*((VLOOKUP($C103,INDIRECT(AI$12&amp;"!$b$6:$e$63"),4,FALSE())-1)/(AI$14-1))-$Q$4*MIN((AI$15-VLOOKUP($C103,INDIRECT(AI$12&amp;"!$b$6:$f$63"),5,FALSE()))/(0.6*AI$15),1)))</f>
        <v>#REF!</v>
      </c>
      <c r="AJ103" s="108" t="e">
        <f aca="true">IF(ISNA(AJ$17-$O$4*((VLOOKUP($C103,INDIRECT(AJ$12&amp;"!$b$6:$e$63"),4,FALSE())-1)/(AJ$14-1))-$Q$4*MIN((AJ$15-VLOOKUP($C103,INDIRECT(AJ$12&amp;"!$b$6:$f$63"),5,FALSE()))/(0.6*AJ$15),1)),"",(AJ$17-$O$4*((VLOOKUP($C103,INDIRECT(AJ$12&amp;"!$b$6:$e$63"),4,FALSE())-1)/(AJ$14-1))-$Q$4*MIN((AJ$15-VLOOKUP($C103,INDIRECT(AJ$12&amp;"!$b$6:$f$63"),5,FALSE()))/(0.6*AJ$15),1)))</f>
        <v>#REF!</v>
      </c>
      <c r="AL103" s="109" t="e">
        <f aca="false">MAX(F103:AJ103)</f>
        <v>#REF!</v>
      </c>
      <c r="AM103" s="109" t="e">
        <f aca="false">IF(AL103&lt;&gt;0,MAX(AL103,-200),"")</f>
        <v>#REF!</v>
      </c>
      <c r="AN103" s="50" t="e">
        <f aca="false">IF(AM103&lt;&gt;"",RANK(AM103,AM$26:AM$1020,0),999)</f>
        <v>#REF!</v>
      </c>
    </row>
    <row r="104" customFormat="false" ht="12.75" hidden="false" customHeight="true" outlineLevel="0" collapsed="false">
      <c r="B104" s="101" t="e">
        <f aca="false">IF(INDEX('BGA FAI List'!D$6:D$670,MATCH($C104,'BGA FAI List'!$C$6:$C$670,0))&lt;&gt;"NO",AN104,AN104)</f>
        <v>#REF!</v>
      </c>
      <c r="C104" s="102" t="n">
        <f aca="false">'BGA FAI List'!C376</f>
        <v>2228</v>
      </c>
      <c r="D104" s="102" t="str">
        <f aca="false">INDEX('BGA FAI List'!B$6:B$670,MATCH($C104,'BGA FAI List'!$C$6:$C$670,0))</f>
        <v>N D</v>
      </c>
      <c r="E104" s="102" t="str">
        <f aca="false">INDEX('BGA FAI List'!A$6:A$670,MATCH($C104,'BGA FAI List'!$C$6:$C$670,0))</f>
        <v>Tillett</v>
      </c>
      <c r="F104" s="103" t="n">
        <f aca="false">MAX(IF(ISNA(VALUE(INDEX('BGA FAI List'!E$6:E$670,MATCH($C104,'BGA FAI List'!$C$6:$C$670,0)))),0,VALUE(INDEX('BGA FAI List'!E$6:E$670,MATCH($C104,'BGA FAI List'!$C$6:$C$670,0)))-$K$4),$M$4)</f>
        <v>448.199625378607</v>
      </c>
      <c r="G104" s="104" t="e">
        <f aca="true">IF(ISNA(G$17-$O$4*((VLOOKUP($C104,INDIRECT(G$12&amp;"!$b$6:$e$63"),4,FALSE())-1)/(G$14-1))-$Q$4*MIN((G$15-VLOOKUP($C104,INDIRECT(G$12&amp;"!$b$6:$f$63"),5,FALSE()))/(0.6*G$15),1)),"",(G$17-$O$4*((VLOOKUP($C104,INDIRECT(G$12&amp;"!$b$6:$e$63"),4,FALSE())-1)/(G$14-1))-$Q$4*MIN((G$15-VLOOKUP($C104,INDIRECT(G$12&amp;"!$b$6:$f$63"),5,FALSE()))/(0.6*G$15),1)))</f>
        <v>#REF!</v>
      </c>
      <c r="H104" s="105" t="e">
        <f aca="true">IF(ISNA(H$17-$O$4*((VLOOKUP($C104,INDIRECT(H$12&amp;"!$b$6:$e$63"),4,FALSE())-1)/(H$14-1))-$Q$4*MIN((H$15-VLOOKUP($C104,INDIRECT(H$12&amp;"!$b$6:$f$63"),5,FALSE()))/(0.6*H$15),1)),"",(H$17-$O$4*((VLOOKUP($C104,INDIRECT(H$12&amp;"!$b$6:$e$63"),4,FALSE())-1)/(H$14-1))-$Q$4*MIN((H$15-VLOOKUP($C104,INDIRECT(H$12&amp;"!$b$6:$f$63"),5,FALSE()))/(0.6*H$15),1)))</f>
        <v>#REF!</v>
      </c>
      <c r="I104" s="104" t="e">
        <f aca="true">IF(ISNA(I$17-$O$4*((VLOOKUP($C104,INDIRECT(I$12&amp;"!$b$6:$e$63"),4,FALSE())-1)/(I$14-1))-$Q$4*MIN((I$15-VLOOKUP($C104,INDIRECT(I$12&amp;"!$b$6:$f$63"),5,FALSE()))/(0.6*I$15),1)),"",(I$17-$O$4*((VLOOKUP($C104,INDIRECT(I$12&amp;"!$b$6:$e$63"),4,FALSE())-1)/(I$14-1))-$Q$4*MIN((I$15-VLOOKUP($C104,INDIRECT(I$12&amp;"!$b$6:$f$63"),5,FALSE()))/(0.6*I$15),1)))</f>
        <v>#REF!</v>
      </c>
      <c r="J104" s="105" t="e">
        <f aca="true">IF(ISNA(J$17-$O$4*((VLOOKUP($C104,INDIRECT(J$12&amp;"!$b$6:$e$63"),4,FALSE())-1)/(J$14-1))-$Q$4*MIN((J$15-VLOOKUP($C104,INDIRECT(J$12&amp;"!$b$6:$f$63"),5,FALSE()))/(0.6*J$15),1)),"",(J$17-$O$4*((VLOOKUP($C104,INDIRECT(J$12&amp;"!$b$6:$e$63"),4,FALSE())-1)/(J$14-1))-$Q$4*MIN((J$15-VLOOKUP($C104,INDIRECT(J$12&amp;"!$b$6:$f$63"),5,FALSE()))/(0.6*J$15),1)))</f>
        <v>#REF!</v>
      </c>
      <c r="K104" s="104" t="e">
        <f aca="true">IF(ISNA(K$17-$O$4*((VLOOKUP($C104,INDIRECT(K$12&amp;"!$b$6:$e$63"),4,FALSE())-1)/(K$14-1))-$Q$4*MIN((K$15-VLOOKUP($C104,INDIRECT(K$12&amp;"!$b$6:$f$63"),5,FALSE()))/(0.6*K$15),1)),"",(K$17-$O$4*((VLOOKUP($C104,INDIRECT(K$12&amp;"!$b$6:$e$63"),4,FALSE())-1)/(K$14-1))-$Q$4*MIN((K$15-VLOOKUP($C104,INDIRECT(K$12&amp;"!$b$6:$f$63"),5,FALSE()))/(0.6*K$15),1)))</f>
        <v>#REF!</v>
      </c>
      <c r="L104" s="106" t="e">
        <f aca="true">IF(ISNA(L$17-$O$4*((VLOOKUP($C104,INDIRECT(L$12&amp;"!$b$6:$e$63"),4,FALSE())-1)/(L$14-1))-$Q$4*MIN((L$15-VLOOKUP($C104,INDIRECT(L$12&amp;"!$b$6:$f$63"),5,FALSE()))/(0.6*L$15),1)),"",(L$17-$O$4*((VLOOKUP($C104,INDIRECT(L$12&amp;"!$b$6:$e$63"),4,FALSE())-1)/(L$14-1))-$Q$4*MIN((L$15-VLOOKUP($C104,INDIRECT(L$12&amp;"!$b$6:$f$63"),5,FALSE()))/(0.6*L$15),1)))</f>
        <v>#REF!</v>
      </c>
      <c r="M104" s="105" t="e">
        <f aca="true">IF(ISNA(M$17-$O$4*((VLOOKUP($C104,INDIRECT(M$12&amp;"!$b$6:$e$63"),4,FALSE())-1)/(M$14-1))-$Q$4*MIN((M$15-VLOOKUP($C104,INDIRECT(M$12&amp;"!$b$6:$f$63"),5,FALSE()))/(0.6*M$15),1)),"",(M$17-$O$4*((VLOOKUP($C104,INDIRECT(M$12&amp;"!$b$6:$e$63"),4,FALSE())-1)/(M$14-1))-$Q$4*MIN((M$15-VLOOKUP($C104,INDIRECT(M$12&amp;"!$b$6:$f$63"),5,FALSE()))/(0.6*M$15),1)))</f>
        <v>#REF!</v>
      </c>
      <c r="N104" s="106" t="e">
        <f aca="true">IF(ISNA(N$17-$O$4*((VLOOKUP($C104,INDIRECT(N$12&amp;"!$b$6:$e$63"),4,FALSE())-1)/(N$14-1))-$Q$4*MIN((N$15-VLOOKUP($C104,INDIRECT(N$12&amp;"!$b$6:$f$63"),5,FALSE()))/(0.6*N$15),1)),"",(N$17-$O$4*((VLOOKUP($C104,INDIRECT(N$12&amp;"!$b$6:$e$63"),4,FALSE())-1)/(N$14-1))-$Q$4*MIN((N$15-VLOOKUP($C104,INDIRECT(N$12&amp;"!$b$6:$f$63"),5,FALSE()))/(0.6*N$15),1)))</f>
        <v>#REF!</v>
      </c>
      <c r="O104" s="105" t="e">
        <f aca="true">IF(ISNA(O$17-$O$4*((VLOOKUP($C104,INDIRECT(O$12&amp;"!$b$6:$e$63"),4,FALSE())-1)/(O$14-1))-$Q$4*MIN((O$15-VLOOKUP($C104,INDIRECT(O$12&amp;"!$b$6:$f$63"),5,FALSE()))/(0.6*O$15),1)),"",(O$17-$O$4*((VLOOKUP($C104,INDIRECT(O$12&amp;"!$b$6:$e$63"),4,FALSE())-1)/(O$14-1))-$Q$4*MIN((O$15-VLOOKUP($C104,INDIRECT(O$12&amp;"!$b$6:$f$63"),5,FALSE()))/(0.6*O$15),1)))</f>
        <v>#REF!</v>
      </c>
      <c r="P104" s="106" t="e">
        <f aca="true">IF(ISNA(P$17-$O$4*((VLOOKUP($C104,INDIRECT(P$12&amp;"!$b$6:$e$63"),4,FALSE())-1)/(P$14-1))-$Q$4*MIN((P$15-VLOOKUP($C104,INDIRECT(P$12&amp;"!$b$6:$f$63"),5,FALSE()))/(0.6*P$15),1)),"",(P$17-$O$4*((VLOOKUP($C104,INDIRECT(P$12&amp;"!$b$6:$e$63"),4,FALSE())-1)/(P$14-1))-$Q$4*MIN((P$15-VLOOKUP($C104,INDIRECT(P$12&amp;"!$b$6:$f$63"),5,FALSE()))/(0.6*P$15),1)))</f>
        <v>#REF!</v>
      </c>
      <c r="Q104" s="105" t="e">
        <f aca="true">IF(ISNA(Q$17-$O$4*((VLOOKUP($C104,INDIRECT(Q$12&amp;"!$b$6:$e$63"),4,FALSE())-1)/(Q$14-1))-$Q$4*MIN((Q$15-VLOOKUP($C104,INDIRECT(Q$12&amp;"!$b$6:$f$63"),5,FALSE()))/(0.6*Q$15),1)),"",(Q$17-$O$4*((VLOOKUP($C104,INDIRECT(Q$12&amp;"!$b$6:$e$63"),4,FALSE())-1)/(Q$14-1))-$Q$4*MIN((Q$15-VLOOKUP($C104,INDIRECT(Q$12&amp;"!$b$6:$f$63"),5,FALSE()))/(0.6*Q$15),1)))</f>
        <v>#REF!</v>
      </c>
      <c r="R104" s="106" t="e">
        <f aca="true">IF(ISNA(R$17-$O$4*((VLOOKUP($C104,INDIRECT(R$12&amp;"!$b$6:$e$63"),4,FALSE())-1)/(R$14-1))-$Q$4*MIN((R$15-VLOOKUP($C104,INDIRECT(R$12&amp;"!$b$6:$f$63"),5,FALSE()))/(0.6*R$15),1)),"",(R$17-$O$4*((VLOOKUP($C104,INDIRECT(R$12&amp;"!$b$6:$e$63"),4,FALSE())-1)/(R$14-1))-$Q$4*MIN((R$15-VLOOKUP($C104,INDIRECT(R$12&amp;"!$b$6:$f$63"),5,FALSE()))/(0.6*R$15),1)))</f>
        <v>#REF!</v>
      </c>
      <c r="S104" s="107" t="e">
        <f aca="true">IF(ISNA(S$17-$O$4*((VLOOKUP($C104,INDIRECT(S$12&amp;"!$b$6:$e$63"),4,FALSE())-1)/(S$14-1))-$Q$4*MIN((S$15-VLOOKUP($C104,INDIRECT(S$12&amp;"!$b$6:$f$63"),5,FALSE()))/(0.6*S$15),1)),"",(S$17-$O$4*((VLOOKUP($C104,INDIRECT(S$12&amp;"!$b$6:$e$63"),4,FALSE())-1)/(S$14-1))-$Q$4*MIN((S$15-VLOOKUP($C104,INDIRECT(S$12&amp;"!$b$6:$f$63"),5,FALSE()))/(0.6*S$15),1)))</f>
        <v>#REF!</v>
      </c>
      <c r="T104" s="105" t="e">
        <f aca="true">IF(ISNA(T$17-$O$4*((VLOOKUP($C104,INDIRECT(T$12&amp;"!$b$6:$e$63"),4,FALSE())-1)/(T$14-1))-$Q$4*MIN((T$15-VLOOKUP($C104,INDIRECT(T$12&amp;"!$b$6:$f$63"),5,FALSE()))/(0.6*T$15),1)),"",(T$17-$O$4*((VLOOKUP($C104,INDIRECT(T$12&amp;"!$b$6:$e$63"),4,FALSE())-1)/(T$14-1))-$Q$4*MIN((T$15-VLOOKUP($C104,INDIRECT(T$12&amp;"!$b$6:$f$63"),5,FALSE()))/(0.6*T$15),1)))</f>
        <v>#REF!</v>
      </c>
      <c r="U104" s="107" t="e">
        <f aca="true">IF(ISNA(U$17-$O$4*((VLOOKUP($C104,INDIRECT(U$12&amp;"!$b$6:$e$63"),4,FALSE())-1)/(U$14-1))-$Q$4*MIN((U$15-VLOOKUP($C104,INDIRECT(U$12&amp;"!$b$6:$f$63"),5,FALSE()))/(0.6*U$15),1)),"",(U$17-$O$4*((VLOOKUP($C104,INDIRECT(U$12&amp;"!$b$6:$e$63"),4,FALSE())-1)/(U$14-1))-$Q$4*MIN((U$15-VLOOKUP($C104,INDIRECT(U$12&amp;"!$b$6:$f$63"),5,FALSE()))/(0.6*U$15),1)))</f>
        <v>#REF!</v>
      </c>
      <c r="V104" s="105" t="e">
        <f aca="true">IF(ISNA(V$17-$O$4*((VLOOKUP($C104,INDIRECT(V$12&amp;"!$b$6:$e$63"),4,FALSE())-1)/(V$14-1))-$Q$4*MIN((V$15-VLOOKUP($C104,INDIRECT(V$12&amp;"!$b$6:$f$63"),5,FALSE()))/(0.6*V$15),1)),"",(V$17-$O$4*((VLOOKUP($C104,INDIRECT(V$12&amp;"!$b$6:$e$63"),4,FALSE())-1)/(V$14-1))-$Q$4*MIN((V$15-VLOOKUP($C104,INDIRECT(V$12&amp;"!$b$6:$f$63"),5,FALSE()))/(0.6*V$15),1)))</f>
        <v>#REF!</v>
      </c>
      <c r="W104" s="107" t="e">
        <f aca="true">IF(ISNA(W$17-$O$4*((VLOOKUP($C104,INDIRECT(W$12&amp;"!$b$6:$e$63"),4,FALSE())-1)/(W$14-1))-$Q$4*MIN((W$15-VLOOKUP($C104,INDIRECT(W$12&amp;"!$b$6:$f$63"),5,FALSE()))/(0.6*W$15),1)),"",(W$17-$O$4*((VLOOKUP($C104,INDIRECT(W$12&amp;"!$b$6:$e$63"),4,FALSE())-1)/(W$14-1))-$Q$4*MIN((W$15-VLOOKUP($C104,INDIRECT(W$12&amp;"!$b$6:$f$63"),5,FALSE()))/(0.6*W$15),1)))</f>
        <v>#REF!</v>
      </c>
      <c r="X104" s="105" t="e">
        <f aca="true">IF(ISNA(X$17-$O$4*((VLOOKUP($C104,INDIRECT(X$12&amp;"!$b$6:$e$63"),4,FALSE())-1)/(X$14-1))-$Q$4*MIN((X$15-VLOOKUP($C104,INDIRECT(X$12&amp;"!$b$6:$f$63"),5,FALSE()))/(0.6*X$15),1)),"",(X$17-$O$4*((VLOOKUP($C104,INDIRECT(X$12&amp;"!$b$6:$e$63"),4,FALSE())-1)/(X$14-1))-$Q$4*MIN((X$15-VLOOKUP($C104,INDIRECT(X$12&amp;"!$b$6:$f$63"),5,FALSE()))/(0.6*X$15),1)))</f>
        <v>#REF!</v>
      </c>
      <c r="Y104" s="107" t="e">
        <f aca="true">IF(ISNA(Y$17-$O$4*((VLOOKUP($C104,INDIRECT(Y$12&amp;"!$b$6:$e$63"),4,FALSE())-1)/(Y$14-1))-$Q$4*MIN((Y$15-VLOOKUP($C104,INDIRECT(Y$12&amp;"!$b$6:$f$63"),5,FALSE()))/(0.6*Y$15),1)),"",(Y$17-$O$4*((VLOOKUP($C104,INDIRECT(Y$12&amp;"!$b$6:$e$63"),4,FALSE())-1)/(Y$14-1))-$Q$4*MIN((Y$15-VLOOKUP($C104,INDIRECT(Y$12&amp;"!$b$6:$f$63"),5,FALSE()))/(0.6*Y$15),1)))</f>
        <v>#REF!</v>
      </c>
      <c r="Z104" s="105" t="e">
        <f aca="true">IF(ISNA(Z$17-$O$4*((VLOOKUP($C104,INDIRECT(Z$12&amp;"!$b$6:$e$63"),4,FALSE())-1)/(Z$14-1))-$Q$4*MIN((Z$15-VLOOKUP($C104,INDIRECT(Z$12&amp;"!$b$6:$f$63"),5,FALSE()))/(0.6*Z$15),1)),"",(Z$17-$O$4*((VLOOKUP($C104,INDIRECT(Z$12&amp;"!$b$6:$e$63"),4,FALSE())-1)/(Z$14-1))-$Q$4*MIN((Z$15-VLOOKUP($C104,INDIRECT(Z$12&amp;"!$b$6:$f$63"),5,FALSE()))/(0.6*Z$15),1)))</f>
        <v>#REF!</v>
      </c>
      <c r="AA104" s="107" t="e">
        <f aca="true">IF(ISNA(AA$17-$O$4*((VLOOKUP($C104,INDIRECT(AA$12&amp;"!$b$6:$e$63"),4,FALSE())-1)/(AA$14-1))-$Q$4*MIN((AA$15-VLOOKUP($C104,INDIRECT(AA$12&amp;"!$b$6:$f$63"),5,FALSE()))/(0.6*AA$15),1)),"",(AA$17-$O$4*((VLOOKUP($C104,INDIRECT(AA$12&amp;"!$b$6:$e$63"),4,FALSE())-1)/(AA$14-1))-$Q$4*MIN((AA$15-VLOOKUP($C104,INDIRECT(AA$12&amp;"!$b$6:$f$63"),5,FALSE()))/(0.6*AA$15),1)))</f>
        <v>#REF!</v>
      </c>
      <c r="AB104" s="105" t="e">
        <f aca="true">IF(ISNA(AB$17-$O$4*((VLOOKUP($C104,INDIRECT(AB$12&amp;"!$b$6:$e$63"),4,FALSE())-1)/(AB$14-1))-$Q$4*MIN((AB$15-VLOOKUP($C104,INDIRECT(AB$12&amp;"!$b$6:$f$63"),5,FALSE()))/(0.6*AB$15),1)),"",(AB$17-$O$4*((VLOOKUP($C104,INDIRECT(AB$12&amp;"!$b$6:$e$63"),4,FALSE())-1)/(AB$14-1))-$Q$4*MIN((AB$15-VLOOKUP($C104,INDIRECT(AB$12&amp;"!$b$6:$f$63"),5,FALSE()))/(0.6*AB$15),1)))</f>
        <v>#REF!</v>
      </c>
      <c r="AC104" s="107" t="e">
        <f aca="true">IF(ISNA(AC$17-$O$4*((VLOOKUP($C104,INDIRECT(AC$12&amp;"!$b$6:$e$63"),4,FALSE())-1)/(AC$14-1))-$Q$4*MIN((AC$15-VLOOKUP($C104,INDIRECT(AC$12&amp;"!$b$6:$f$63"),5,FALSE()))/(0.6*AC$15),1)),"",(AC$17-$O$4*((VLOOKUP($C104,INDIRECT(AC$12&amp;"!$b$6:$e$63"),4,FALSE())-1)/(AC$14-1))-$Q$4*MIN((AC$15-VLOOKUP($C104,INDIRECT(AC$12&amp;"!$b$6:$f$63"),5,FALSE()))/(0.6*AC$15),1)))</f>
        <v>#REF!</v>
      </c>
      <c r="AD104" s="105" t="e">
        <f aca="true">IF(ISNA(AD$17-$O$4*((VLOOKUP($C104,INDIRECT(AD$12&amp;"!$b$6:$e$63"),4,FALSE())-1)/(AD$14-1))-$Q$4*MIN((AD$15-VLOOKUP($C104,INDIRECT(AD$12&amp;"!$b$6:$f$63"),5,FALSE()))/(0.6*AD$15),1)),"",(AD$17-$O$4*((VLOOKUP($C104,INDIRECT(AD$12&amp;"!$b$6:$e$63"),4,FALSE())-1)/(AD$14-1))-$Q$4*MIN((AD$15-VLOOKUP($C104,INDIRECT(AD$12&amp;"!$b$6:$f$63"),5,FALSE()))/(0.6*AD$15),1)))</f>
        <v>#REF!</v>
      </c>
      <c r="AE104" s="107" t="e">
        <f aca="true">IF(ISNA(AE$17-$O$4*((VLOOKUP($C104,INDIRECT(AE$12&amp;"!$b$6:$e$63"),4,FALSE())-1)/(AE$14-1))-$Q$4*MIN((AE$15-VLOOKUP($C104,INDIRECT(AE$12&amp;"!$b$6:$f$63"),5,FALSE()))/(0.6*AE$15),1)),"",(AE$17-$O$4*((VLOOKUP($C104,INDIRECT(AE$12&amp;"!$b$6:$e$63"),4,FALSE())-1)/(AE$14-1))-$Q$4*MIN((AE$15-VLOOKUP($C104,INDIRECT(AE$12&amp;"!$b$6:$f$63"),5,FALSE()))/(0.6*AE$15),1)))</f>
        <v>#REF!</v>
      </c>
      <c r="AF104" s="105" t="e">
        <f aca="true">IF(ISNA(AF$17-$O$4*((VLOOKUP($C104,INDIRECT(AF$12&amp;"!$b$6:$e$63"),4,FALSE())-1)/(AF$14-1))-$Q$4*MIN((AF$15-VLOOKUP($C104,INDIRECT(AF$12&amp;"!$b$6:$f$63"),5,FALSE()))/(0.6*AF$15),1)),"",(AF$17-$O$4*((VLOOKUP($C104,INDIRECT(AF$12&amp;"!$b$6:$e$63"),4,FALSE())-1)/(AF$14-1))-$Q$4*MIN((AF$15-VLOOKUP($C104,INDIRECT(AF$12&amp;"!$b$6:$f$63"),5,FALSE()))/(0.6*AF$15),1)))</f>
        <v>#REF!</v>
      </c>
      <c r="AG104" s="107" t="e">
        <f aca="true">IF(ISNA(AG$17-$O$4*((VLOOKUP($C104,INDIRECT(AG$12&amp;"!$b$6:$e$63"),4,FALSE())-1)/(AG$14-1))-$Q$4*MIN((AG$15-VLOOKUP($C104,INDIRECT(AG$12&amp;"!$b$6:$f$63"),5,FALSE()))/(0.6*AG$15),1)),"",(AG$17-$O$4*((VLOOKUP($C104,INDIRECT(AG$12&amp;"!$b$6:$e$63"),4,FALSE())-1)/(AG$14-1))-$Q$4*MIN((AG$15-VLOOKUP($C104,INDIRECT(AG$12&amp;"!$b$6:$f$63"),5,FALSE()))/(0.6*AG$15),1)))</f>
        <v>#REF!</v>
      </c>
      <c r="AH104" s="108" t="e">
        <f aca="true">IF(ISNA(AH$17-$O$4*((VLOOKUP($C104,INDIRECT(AH$12&amp;"!$b$6:$e$63"),4,FALSE())-1)/(AH$14-1))-$Q$4*MIN((AH$15-VLOOKUP($C104,INDIRECT(AH$12&amp;"!$b$6:$f$63"),5,FALSE()))/(0.6*AH$15),1)),"",(AH$17-$O$4*((VLOOKUP($C104,INDIRECT(AH$12&amp;"!$b$6:$e$63"),4,FALSE())-1)/(AH$14-1))-$Q$4*MIN((AH$15-VLOOKUP($C104,INDIRECT(AH$12&amp;"!$b$6:$f$63"),5,FALSE()))/(0.6*AH$15),1)))</f>
        <v>#REF!</v>
      </c>
      <c r="AI104" s="108" t="e">
        <f aca="true">IF(ISNA(AI$17-$O$4*((VLOOKUP($C104,INDIRECT(AI$12&amp;"!$b$6:$e$63"),4,FALSE())-1)/(AI$14-1))-$Q$4*MIN((AI$15-VLOOKUP($C104,INDIRECT(AI$12&amp;"!$b$6:$f$63"),5,FALSE()))/(0.6*AI$15),1)),"",(AI$17-$O$4*((VLOOKUP($C104,INDIRECT(AI$12&amp;"!$b$6:$e$63"),4,FALSE())-1)/(AI$14-1))-$Q$4*MIN((AI$15-VLOOKUP($C104,INDIRECT(AI$12&amp;"!$b$6:$f$63"),5,FALSE()))/(0.6*AI$15),1)))</f>
        <v>#REF!</v>
      </c>
      <c r="AJ104" s="108" t="e">
        <f aca="true">IF(ISNA(AJ$17-$O$4*((VLOOKUP($C104,INDIRECT(AJ$12&amp;"!$b$6:$e$63"),4,FALSE())-1)/(AJ$14-1))-$Q$4*MIN((AJ$15-VLOOKUP($C104,INDIRECT(AJ$12&amp;"!$b$6:$f$63"),5,FALSE()))/(0.6*AJ$15),1)),"",(AJ$17-$O$4*((VLOOKUP($C104,INDIRECT(AJ$12&amp;"!$b$6:$e$63"),4,FALSE())-1)/(AJ$14-1))-$Q$4*MIN((AJ$15-VLOOKUP($C104,INDIRECT(AJ$12&amp;"!$b$6:$f$63"),5,FALSE()))/(0.6*AJ$15),1)))</f>
        <v>#REF!</v>
      </c>
      <c r="AL104" s="109" t="e">
        <f aca="false">MAX(F104:AJ104)</f>
        <v>#REF!</v>
      </c>
      <c r="AM104" s="109" t="e">
        <f aca="false">IF(AL104&lt;&gt;0,MAX(AL104,-200),"")</f>
        <v>#REF!</v>
      </c>
      <c r="AN104" s="50" t="e">
        <f aca="false">IF(AM104&lt;&gt;"",RANK(AM104,AM$26:AM$1020,0),999)</f>
        <v>#REF!</v>
      </c>
    </row>
    <row r="105" customFormat="false" ht="12.75" hidden="false" customHeight="true" outlineLevel="0" collapsed="false">
      <c r="B105" s="101" t="e">
        <f aca="false">IF(INDEX('BGA FAI List'!D$6:D$670,MATCH($C105,'BGA FAI List'!$C$6:$C$670,0))&lt;&gt;"NO",AN105,AN105)</f>
        <v>#REF!</v>
      </c>
      <c r="C105" s="102" t="n">
        <f aca="false">'BGA FAI List'!C234</f>
        <v>3193</v>
      </c>
      <c r="D105" s="102" t="str">
        <f aca="false">INDEX('BGA FAI List'!B$6:B$670,MATCH($C105,'BGA FAI List'!$C$6:$C$670,0))</f>
        <v>S</v>
      </c>
      <c r="E105" s="102" t="str">
        <f aca="false">INDEX('BGA FAI List'!A$6:A$670,MATCH($C105,'BGA FAI List'!$C$6:$C$670,0))</f>
        <v>Lapworth</v>
      </c>
      <c r="F105" s="103" t="n">
        <f aca="false">MAX(IF(ISNA(VALUE(INDEX('BGA FAI List'!E$6:E$670,MATCH($C105,'BGA FAI List'!$C$6:$C$670,0)))),0,VALUE(INDEX('BGA FAI List'!E$6:E$670,MATCH($C105,'BGA FAI List'!$C$6:$C$670,0)))-$K$4),$M$4)</f>
        <v>642.256432664378</v>
      </c>
      <c r="G105" s="104" t="e">
        <f aca="true">IF(ISNA(G$17-$O$4*((VLOOKUP($C105,INDIRECT(G$12&amp;"!$b$6:$e$63"),4,FALSE())-1)/(G$14-1))-$Q$4*MIN((G$15-VLOOKUP($C105,INDIRECT(G$12&amp;"!$b$6:$f$63"),5,FALSE()))/(0.6*G$15),1)),"",(G$17-$O$4*((VLOOKUP($C105,INDIRECT(G$12&amp;"!$b$6:$e$63"),4,FALSE())-1)/(G$14-1))-$Q$4*MIN((G$15-VLOOKUP($C105,INDIRECT(G$12&amp;"!$b$6:$f$63"),5,FALSE()))/(0.6*G$15),1)))</f>
        <v>#REF!</v>
      </c>
      <c r="H105" s="105" t="e">
        <f aca="true">IF(ISNA(H$17-$O$4*((VLOOKUP($C105,INDIRECT(H$12&amp;"!$b$6:$e$63"),4,FALSE())-1)/(H$14-1))-$Q$4*MIN((H$15-VLOOKUP($C105,INDIRECT(H$12&amp;"!$b$6:$f$63"),5,FALSE()))/(0.6*H$15),1)),"",(H$17-$O$4*((VLOOKUP($C105,INDIRECT(H$12&amp;"!$b$6:$e$63"),4,FALSE())-1)/(H$14-1))-$Q$4*MIN((H$15-VLOOKUP($C105,INDIRECT(H$12&amp;"!$b$6:$f$63"),5,FALSE()))/(0.6*H$15),1)))</f>
        <v>#REF!</v>
      </c>
      <c r="I105" s="104" t="e">
        <f aca="true">IF(ISNA(I$17-$O$4*((VLOOKUP($C105,INDIRECT(I$12&amp;"!$b$6:$e$63"),4,FALSE())-1)/(I$14-1))-$Q$4*MIN((I$15-VLOOKUP($C105,INDIRECT(I$12&amp;"!$b$6:$f$63"),5,FALSE()))/(0.6*I$15),1)),"",(I$17-$O$4*((VLOOKUP($C105,INDIRECT(I$12&amp;"!$b$6:$e$63"),4,FALSE())-1)/(I$14-1))-$Q$4*MIN((I$15-VLOOKUP($C105,INDIRECT(I$12&amp;"!$b$6:$f$63"),5,FALSE()))/(0.6*I$15),1)))</f>
        <v>#REF!</v>
      </c>
      <c r="J105" s="105" t="e">
        <f aca="true">IF(ISNA(J$17-$O$4*((VLOOKUP($C105,INDIRECT(J$12&amp;"!$b$6:$e$63"),4,FALSE())-1)/(J$14-1))-$Q$4*MIN((J$15-VLOOKUP($C105,INDIRECT(J$12&amp;"!$b$6:$f$63"),5,FALSE()))/(0.6*J$15),1)),"",(J$17-$O$4*((VLOOKUP($C105,INDIRECT(J$12&amp;"!$b$6:$e$63"),4,FALSE())-1)/(J$14-1))-$Q$4*MIN((J$15-VLOOKUP($C105,INDIRECT(J$12&amp;"!$b$6:$f$63"),5,FALSE()))/(0.6*J$15),1)))</f>
        <v>#REF!</v>
      </c>
      <c r="K105" s="104" t="e">
        <f aca="true">IF(ISNA(K$17-$O$4*((VLOOKUP($C105,INDIRECT(K$12&amp;"!$b$6:$e$63"),4,FALSE())-1)/(K$14-1))-$Q$4*MIN((K$15-VLOOKUP($C105,INDIRECT(K$12&amp;"!$b$6:$f$63"),5,FALSE()))/(0.6*K$15),1)),"",(K$17-$O$4*((VLOOKUP($C105,INDIRECT(K$12&amp;"!$b$6:$e$63"),4,FALSE())-1)/(K$14-1))-$Q$4*MIN((K$15-VLOOKUP($C105,INDIRECT(K$12&amp;"!$b$6:$f$63"),5,FALSE()))/(0.6*K$15),1)))</f>
        <v>#REF!</v>
      </c>
      <c r="L105" s="106" t="e">
        <f aca="true">IF(ISNA(L$17-$O$4*((VLOOKUP($C105,INDIRECT(L$12&amp;"!$b$6:$e$63"),4,FALSE())-1)/(L$14-1))-$Q$4*MIN((L$15-VLOOKUP($C105,INDIRECT(L$12&amp;"!$b$6:$f$63"),5,FALSE()))/(0.6*L$15),1)),"",(L$17-$O$4*((VLOOKUP($C105,INDIRECT(L$12&amp;"!$b$6:$e$63"),4,FALSE())-1)/(L$14-1))-$Q$4*MIN((L$15-VLOOKUP($C105,INDIRECT(L$12&amp;"!$b$6:$f$63"),5,FALSE()))/(0.6*L$15),1)))</f>
        <v>#REF!</v>
      </c>
      <c r="M105" s="105" t="e">
        <f aca="true">IF(ISNA(M$17-$O$4*((VLOOKUP($C105,INDIRECT(M$12&amp;"!$b$6:$e$63"),4,FALSE())-1)/(M$14-1))-$Q$4*MIN((M$15-VLOOKUP($C105,INDIRECT(M$12&amp;"!$b$6:$f$63"),5,FALSE()))/(0.6*M$15),1)),"",(M$17-$O$4*((VLOOKUP($C105,INDIRECT(M$12&amp;"!$b$6:$e$63"),4,FALSE())-1)/(M$14-1))-$Q$4*MIN((M$15-VLOOKUP($C105,INDIRECT(M$12&amp;"!$b$6:$f$63"),5,FALSE()))/(0.6*M$15),1)))</f>
        <v>#REF!</v>
      </c>
      <c r="N105" s="106" t="e">
        <f aca="true">IF(ISNA(N$17-$O$4*((VLOOKUP($C105,INDIRECT(N$12&amp;"!$b$6:$e$63"),4,FALSE())-1)/(N$14-1))-$Q$4*MIN((N$15-VLOOKUP($C105,INDIRECT(N$12&amp;"!$b$6:$f$63"),5,FALSE()))/(0.6*N$15),1)),"",(N$17-$O$4*((VLOOKUP($C105,INDIRECT(N$12&amp;"!$b$6:$e$63"),4,FALSE())-1)/(N$14-1))-$Q$4*MIN((N$15-VLOOKUP($C105,INDIRECT(N$12&amp;"!$b$6:$f$63"),5,FALSE()))/(0.6*N$15),1)))</f>
        <v>#REF!</v>
      </c>
      <c r="O105" s="105" t="e">
        <f aca="true">IF(ISNA(O$17-$O$4*((VLOOKUP($C105,INDIRECT(O$12&amp;"!$b$6:$e$63"),4,FALSE())-1)/(O$14-1))-$Q$4*MIN((O$15-VLOOKUP($C105,INDIRECT(O$12&amp;"!$b$6:$f$63"),5,FALSE()))/(0.6*O$15),1)),"",(O$17-$O$4*((VLOOKUP($C105,INDIRECT(O$12&amp;"!$b$6:$e$63"),4,FALSE())-1)/(O$14-1))-$Q$4*MIN((O$15-VLOOKUP($C105,INDIRECT(O$12&amp;"!$b$6:$f$63"),5,FALSE()))/(0.6*O$15),1)))</f>
        <v>#REF!</v>
      </c>
      <c r="P105" s="106" t="e">
        <f aca="true">IF(ISNA(P$17-$O$4*((VLOOKUP($C105,INDIRECT(P$12&amp;"!$b$6:$e$63"),4,FALSE())-1)/(P$14-1))-$Q$4*MIN((P$15-VLOOKUP($C105,INDIRECT(P$12&amp;"!$b$6:$f$63"),5,FALSE()))/(0.6*P$15),1)),"",(P$17-$O$4*((VLOOKUP($C105,INDIRECT(P$12&amp;"!$b$6:$e$63"),4,FALSE())-1)/(P$14-1))-$Q$4*MIN((P$15-VLOOKUP($C105,INDIRECT(P$12&amp;"!$b$6:$f$63"),5,FALSE()))/(0.6*P$15),1)))</f>
        <v>#REF!</v>
      </c>
      <c r="Q105" s="105" t="e">
        <f aca="true">IF(ISNA(Q$17-$O$4*((VLOOKUP($C105,INDIRECT(Q$12&amp;"!$b$6:$e$63"),4,FALSE())-1)/(Q$14-1))-$Q$4*MIN((Q$15-VLOOKUP($C105,INDIRECT(Q$12&amp;"!$b$6:$f$63"),5,FALSE()))/(0.6*Q$15),1)),"",(Q$17-$O$4*((VLOOKUP($C105,INDIRECT(Q$12&amp;"!$b$6:$e$63"),4,FALSE())-1)/(Q$14-1))-$Q$4*MIN((Q$15-VLOOKUP($C105,INDIRECT(Q$12&amp;"!$b$6:$f$63"),5,FALSE()))/(0.6*Q$15),1)))</f>
        <v>#REF!</v>
      </c>
      <c r="R105" s="106" t="e">
        <f aca="true">IF(ISNA(R$17-$O$4*((VLOOKUP($C105,INDIRECT(R$12&amp;"!$b$6:$e$63"),4,FALSE())-1)/(R$14-1))-$Q$4*MIN((R$15-VLOOKUP($C105,INDIRECT(R$12&amp;"!$b$6:$f$63"),5,FALSE()))/(0.6*R$15),1)),"",(R$17-$O$4*((VLOOKUP($C105,INDIRECT(R$12&amp;"!$b$6:$e$63"),4,FALSE())-1)/(R$14-1))-$Q$4*MIN((R$15-VLOOKUP($C105,INDIRECT(R$12&amp;"!$b$6:$f$63"),5,FALSE()))/(0.6*R$15),1)))</f>
        <v>#REF!</v>
      </c>
      <c r="S105" s="107" t="e">
        <f aca="true">IF(ISNA(S$17-$O$4*((VLOOKUP($C105,INDIRECT(S$12&amp;"!$b$6:$e$63"),4,FALSE())-1)/(S$14-1))-$Q$4*MIN((S$15-VLOOKUP($C105,INDIRECT(S$12&amp;"!$b$6:$f$63"),5,FALSE()))/(0.6*S$15),1)),"",(S$17-$O$4*((VLOOKUP($C105,INDIRECT(S$12&amp;"!$b$6:$e$63"),4,FALSE())-1)/(S$14-1))-$Q$4*MIN((S$15-VLOOKUP($C105,INDIRECT(S$12&amp;"!$b$6:$f$63"),5,FALSE()))/(0.6*S$15),1)))</f>
        <v>#REF!</v>
      </c>
      <c r="T105" s="105" t="e">
        <f aca="true">IF(ISNA(T$17-$O$4*((VLOOKUP($C105,INDIRECT(T$12&amp;"!$b$6:$e$63"),4,FALSE())-1)/(T$14-1))-$Q$4*MIN((T$15-VLOOKUP($C105,INDIRECT(T$12&amp;"!$b$6:$f$63"),5,FALSE()))/(0.6*T$15),1)),"",(T$17-$O$4*((VLOOKUP($C105,INDIRECT(T$12&amp;"!$b$6:$e$63"),4,FALSE())-1)/(T$14-1))-$Q$4*MIN((T$15-VLOOKUP($C105,INDIRECT(T$12&amp;"!$b$6:$f$63"),5,FALSE()))/(0.6*T$15),1)))</f>
        <v>#REF!</v>
      </c>
      <c r="U105" s="107" t="e">
        <f aca="true">IF(ISNA(U$17-$O$4*((VLOOKUP($C105,INDIRECT(U$12&amp;"!$b$6:$e$63"),4,FALSE())-1)/(U$14-1))-$Q$4*MIN((U$15-VLOOKUP($C105,INDIRECT(U$12&amp;"!$b$6:$f$63"),5,FALSE()))/(0.6*U$15),1)),"",(U$17-$O$4*((VLOOKUP($C105,INDIRECT(U$12&amp;"!$b$6:$e$63"),4,FALSE())-1)/(U$14-1))-$Q$4*MIN((U$15-VLOOKUP($C105,INDIRECT(U$12&amp;"!$b$6:$f$63"),5,FALSE()))/(0.6*U$15),1)))</f>
        <v>#REF!</v>
      </c>
      <c r="V105" s="105" t="e">
        <f aca="true">IF(ISNA(V$17-$O$4*((VLOOKUP($C105,INDIRECT(V$12&amp;"!$b$6:$e$63"),4,FALSE())-1)/(V$14-1))-$Q$4*MIN((V$15-VLOOKUP($C105,INDIRECT(V$12&amp;"!$b$6:$f$63"),5,FALSE()))/(0.6*V$15),1)),"",(V$17-$O$4*((VLOOKUP($C105,INDIRECT(V$12&amp;"!$b$6:$e$63"),4,FALSE())-1)/(V$14-1))-$Q$4*MIN((V$15-VLOOKUP($C105,INDIRECT(V$12&amp;"!$b$6:$f$63"),5,FALSE()))/(0.6*V$15),1)))</f>
        <v>#REF!</v>
      </c>
      <c r="W105" s="107" t="e">
        <f aca="true">IF(ISNA(W$17-$O$4*((VLOOKUP($C105,INDIRECT(W$12&amp;"!$b$6:$e$63"),4,FALSE())-1)/(W$14-1))-$Q$4*MIN((W$15-VLOOKUP($C105,INDIRECT(W$12&amp;"!$b$6:$f$63"),5,FALSE()))/(0.6*W$15),1)),"",(W$17-$O$4*((VLOOKUP($C105,INDIRECT(W$12&amp;"!$b$6:$e$63"),4,FALSE())-1)/(W$14-1))-$Q$4*MIN((W$15-VLOOKUP($C105,INDIRECT(W$12&amp;"!$b$6:$f$63"),5,FALSE()))/(0.6*W$15),1)))</f>
        <v>#REF!</v>
      </c>
      <c r="X105" s="105" t="e">
        <f aca="true">IF(ISNA(X$17-$O$4*((VLOOKUP($C105,INDIRECT(X$12&amp;"!$b$6:$e$63"),4,FALSE())-1)/(X$14-1))-$Q$4*MIN((X$15-VLOOKUP($C105,INDIRECT(X$12&amp;"!$b$6:$f$63"),5,FALSE()))/(0.6*X$15),1)),"",(X$17-$O$4*((VLOOKUP($C105,INDIRECT(X$12&amp;"!$b$6:$e$63"),4,FALSE())-1)/(X$14-1))-$Q$4*MIN((X$15-VLOOKUP($C105,INDIRECT(X$12&amp;"!$b$6:$f$63"),5,FALSE()))/(0.6*X$15),1)))</f>
        <v>#REF!</v>
      </c>
      <c r="Y105" s="107" t="e">
        <f aca="true">IF(ISNA(Y$17-$O$4*((VLOOKUP($C105,INDIRECT(Y$12&amp;"!$b$6:$e$63"),4,FALSE())-1)/(Y$14-1))-$Q$4*MIN((Y$15-VLOOKUP($C105,INDIRECT(Y$12&amp;"!$b$6:$f$63"),5,FALSE()))/(0.6*Y$15),1)),"",(Y$17-$O$4*((VLOOKUP($C105,INDIRECT(Y$12&amp;"!$b$6:$e$63"),4,FALSE())-1)/(Y$14-1))-$Q$4*MIN((Y$15-VLOOKUP($C105,INDIRECT(Y$12&amp;"!$b$6:$f$63"),5,FALSE()))/(0.6*Y$15),1)))</f>
        <v>#REF!</v>
      </c>
      <c r="Z105" s="105" t="e">
        <f aca="true">IF(ISNA(Z$17-$O$4*((VLOOKUP($C105,INDIRECT(Z$12&amp;"!$b$6:$e$63"),4,FALSE())-1)/(Z$14-1))-$Q$4*MIN((Z$15-VLOOKUP($C105,INDIRECT(Z$12&amp;"!$b$6:$f$63"),5,FALSE()))/(0.6*Z$15),1)),"",(Z$17-$O$4*((VLOOKUP($C105,INDIRECT(Z$12&amp;"!$b$6:$e$63"),4,FALSE())-1)/(Z$14-1))-$Q$4*MIN((Z$15-VLOOKUP($C105,INDIRECT(Z$12&amp;"!$b$6:$f$63"),5,FALSE()))/(0.6*Z$15),1)))</f>
        <v>#REF!</v>
      </c>
      <c r="AA105" s="107" t="e">
        <f aca="true">IF(ISNA(AA$17-$O$4*((VLOOKUP($C105,INDIRECT(AA$12&amp;"!$b$6:$e$63"),4,FALSE())-1)/(AA$14-1))-$Q$4*MIN((AA$15-VLOOKUP($C105,INDIRECT(AA$12&amp;"!$b$6:$f$63"),5,FALSE()))/(0.6*AA$15),1)),"",(AA$17-$O$4*((VLOOKUP($C105,INDIRECT(AA$12&amp;"!$b$6:$e$63"),4,FALSE())-1)/(AA$14-1))-$Q$4*MIN((AA$15-VLOOKUP($C105,INDIRECT(AA$12&amp;"!$b$6:$f$63"),5,FALSE()))/(0.6*AA$15),1)))</f>
        <v>#REF!</v>
      </c>
      <c r="AB105" s="105" t="e">
        <f aca="true">IF(ISNA(AB$17-$O$4*((VLOOKUP($C105,INDIRECT(AB$12&amp;"!$b$6:$e$63"),4,FALSE())-1)/(AB$14-1))-$Q$4*MIN((AB$15-VLOOKUP($C105,INDIRECT(AB$12&amp;"!$b$6:$f$63"),5,FALSE()))/(0.6*AB$15),1)),"",(AB$17-$O$4*((VLOOKUP($C105,INDIRECT(AB$12&amp;"!$b$6:$e$63"),4,FALSE())-1)/(AB$14-1))-$Q$4*MIN((AB$15-VLOOKUP($C105,INDIRECT(AB$12&amp;"!$b$6:$f$63"),5,FALSE()))/(0.6*AB$15),1)))</f>
        <v>#REF!</v>
      </c>
      <c r="AC105" s="107" t="e">
        <f aca="true">IF(ISNA(AC$17-$O$4*((VLOOKUP($C105,INDIRECT(AC$12&amp;"!$b$6:$e$63"),4,FALSE())-1)/(AC$14-1))-$Q$4*MIN((AC$15-VLOOKUP($C105,INDIRECT(AC$12&amp;"!$b$6:$f$63"),5,FALSE()))/(0.6*AC$15),1)),"",(AC$17-$O$4*((VLOOKUP($C105,INDIRECT(AC$12&amp;"!$b$6:$e$63"),4,FALSE())-1)/(AC$14-1))-$Q$4*MIN((AC$15-VLOOKUP($C105,INDIRECT(AC$12&amp;"!$b$6:$f$63"),5,FALSE()))/(0.6*AC$15),1)))</f>
        <v>#REF!</v>
      </c>
      <c r="AD105" s="105" t="e">
        <f aca="true">IF(ISNA(AD$17-$O$4*((VLOOKUP($C105,INDIRECT(AD$12&amp;"!$b$6:$e$63"),4,FALSE())-1)/(AD$14-1))-$Q$4*MIN((AD$15-VLOOKUP($C105,INDIRECT(AD$12&amp;"!$b$6:$f$63"),5,FALSE()))/(0.6*AD$15),1)),"",(AD$17-$O$4*((VLOOKUP($C105,INDIRECT(AD$12&amp;"!$b$6:$e$63"),4,FALSE())-1)/(AD$14-1))-$Q$4*MIN((AD$15-VLOOKUP($C105,INDIRECT(AD$12&amp;"!$b$6:$f$63"),5,FALSE()))/(0.6*AD$15),1)))</f>
        <v>#REF!</v>
      </c>
      <c r="AE105" s="107" t="e">
        <f aca="true">IF(ISNA(AE$17-$O$4*((VLOOKUP($C105,INDIRECT(AE$12&amp;"!$b$6:$e$63"),4,FALSE())-1)/(AE$14-1))-$Q$4*MIN((AE$15-VLOOKUP($C105,INDIRECT(AE$12&amp;"!$b$6:$f$63"),5,FALSE()))/(0.6*AE$15),1)),"",(AE$17-$O$4*((VLOOKUP($C105,INDIRECT(AE$12&amp;"!$b$6:$e$63"),4,FALSE())-1)/(AE$14-1))-$Q$4*MIN((AE$15-VLOOKUP($C105,INDIRECT(AE$12&amp;"!$b$6:$f$63"),5,FALSE()))/(0.6*AE$15),1)))</f>
        <v>#REF!</v>
      </c>
      <c r="AF105" s="105" t="e">
        <f aca="true">IF(ISNA(AF$17-$O$4*((VLOOKUP($C105,INDIRECT(AF$12&amp;"!$b$6:$e$63"),4,FALSE())-1)/(AF$14-1))-$Q$4*MIN((AF$15-VLOOKUP($C105,INDIRECT(AF$12&amp;"!$b$6:$f$63"),5,FALSE()))/(0.6*AF$15),1)),"",(AF$17-$O$4*((VLOOKUP($C105,INDIRECT(AF$12&amp;"!$b$6:$e$63"),4,FALSE())-1)/(AF$14-1))-$Q$4*MIN((AF$15-VLOOKUP($C105,INDIRECT(AF$12&amp;"!$b$6:$f$63"),5,FALSE()))/(0.6*AF$15),1)))</f>
        <v>#REF!</v>
      </c>
      <c r="AG105" s="107" t="e">
        <f aca="true">IF(ISNA(AG$17-$O$4*((VLOOKUP($C105,INDIRECT(AG$12&amp;"!$b$6:$e$63"),4,FALSE())-1)/(AG$14-1))-$Q$4*MIN((AG$15-VLOOKUP($C105,INDIRECT(AG$12&amp;"!$b$6:$f$63"),5,FALSE()))/(0.6*AG$15),1)),"",(AG$17-$O$4*((VLOOKUP($C105,INDIRECT(AG$12&amp;"!$b$6:$e$63"),4,FALSE())-1)/(AG$14-1))-$Q$4*MIN((AG$15-VLOOKUP($C105,INDIRECT(AG$12&amp;"!$b$6:$f$63"),5,FALSE()))/(0.6*AG$15),1)))</f>
        <v>#REF!</v>
      </c>
      <c r="AH105" s="108" t="e">
        <f aca="true">IF(ISNA(AH$17-$O$4*((VLOOKUP($C105,INDIRECT(AH$12&amp;"!$b$6:$e$63"),4,FALSE())-1)/(AH$14-1))-$Q$4*MIN((AH$15-VLOOKUP($C105,INDIRECT(AH$12&amp;"!$b$6:$f$63"),5,FALSE()))/(0.6*AH$15),1)),"",(AH$17-$O$4*((VLOOKUP($C105,INDIRECT(AH$12&amp;"!$b$6:$e$63"),4,FALSE())-1)/(AH$14-1))-$Q$4*MIN((AH$15-VLOOKUP($C105,INDIRECT(AH$12&amp;"!$b$6:$f$63"),5,FALSE()))/(0.6*AH$15),1)))</f>
        <v>#REF!</v>
      </c>
      <c r="AI105" s="108" t="e">
        <f aca="true">IF(ISNA(AI$17-$O$4*((VLOOKUP($C105,INDIRECT(AI$12&amp;"!$b$6:$e$63"),4,FALSE())-1)/(AI$14-1))-$Q$4*MIN((AI$15-VLOOKUP($C105,INDIRECT(AI$12&amp;"!$b$6:$f$63"),5,FALSE()))/(0.6*AI$15),1)),"",(AI$17-$O$4*((VLOOKUP($C105,INDIRECT(AI$12&amp;"!$b$6:$e$63"),4,FALSE())-1)/(AI$14-1))-$Q$4*MIN((AI$15-VLOOKUP($C105,INDIRECT(AI$12&amp;"!$b$6:$f$63"),5,FALSE()))/(0.6*AI$15),1)))</f>
        <v>#REF!</v>
      </c>
      <c r="AJ105" s="108" t="e">
        <f aca="true">IF(ISNA(AJ$17-$O$4*((VLOOKUP($C105,INDIRECT(AJ$12&amp;"!$b$6:$e$63"),4,FALSE())-1)/(AJ$14-1))-$Q$4*MIN((AJ$15-VLOOKUP($C105,INDIRECT(AJ$12&amp;"!$b$6:$f$63"),5,FALSE()))/(0.6*AJ$15),1)),"",(AJ$17-$O$4*((VLOOKUP($C105,INDIRECT(AJ$12&amp;"!$b$6:$e$63"),4,FALSE())-1)/(AJ$14-1))-$Q$4*MIN((AJ$15-VLOOKUP($C105,INDIRECT(AJ$12&amp;"!$b$6:$f$63"),5,FALSE()))/(0.6*AJ$15),1)))</f>
        <v>#REF!</v>
      </c>
      <c r="AL105" s="109" t="e">
        <f aca="false">MAX(F105:AJ105)</f>
        <v>#REF!</v>
      </c>
      <c r="AM105" s="109" t="e">
        <f aca="false">IF(AL105&lt;&gt;0,MAX(AL105,-200),"")</f>
        <v>#REF!</v>
      </c>
      <c r="AN105" s="50" t="e">
        <f aca="false">IF(AM105&lt;&gt;"",RANK(AM105,AM$26:AM$1020,0),999)</f>
        <v>#REF!</v>
      </c>
    </row>
    <row r="106" customFormat="false" ht="12.75" hidden="false" customHeight="true" outlineLevel="0" collapsed="false">
      <c r="B106" s="101" t="e">
        <f aca="false">IF(INDEX('BGA FAI List'!D$6:D$670,MATCH($C106,'BGA FAI List'!$C$6:$C$670,0))&lt;&gt;"NO",AN106,AN106)</f>
        <v>#REF!</v>
      </c>
      <c r="C106" s="102" t="n">
        <f aca="false">'BGA FAI List'!C24</f>
        <v>2176</v>
      </c>
      <c r="D106" s="102" t="str">
        <f aca="false">INDEX('BGA FAI List'!B$6:B$670,MATCH($C106,'BGA FAI List'!$C$6:$C$670,0))</f>
        <v>K D</v>
      </c>
      <c r="E106" s="102" t="str">
        <f aca="false">INDEX('BGA FAI List'!A$6:A$670,MATCH($C106,'BGA FAI List'!$C$6:$C$670,0))</f>
        <v>Barker</v>
      </c>
      <c r="F106" s="103" t="n">
        <f aca="false">MAX(IF(ISNA(VALUE(INDEX('BGA FAI List'!E$6:E$670,MATCH($C106,'BGA FAI List'!$C$6:$C$670,0)))),0,VALUE(INDEX('BGA FAI List'!E$6:E$670,MATCH($C106,'BGA FAI List'!$C$6:$C$670,0)))-$K$4),$M$4)</f>
        <v>651.095771628994</v>
      </c>
      <c r="G106" s="104" t="e">
        <f aca="true">IF(ISNA(G$17-$O$4*((VLOOKUP($C106,INDIRECT(G$12&amp;"!$b$6:$e$63"),4,FALSE())-1)/(G$14-1))-$Q$4*MIN((G$15-VLOOKUP($C106,INDIRECT(G$12&amp;"!$b$6:$f$63"),5,FALSE()))/(0.6*G$15),1)),"",(G$17-$O$4*((VLOOKUP($C106,INDIRECT(G$12&amp;"!$b$6:$e$63"),4,FALSE())-1)/(G$14-1))-$Q$4*MIN((G$15-VLOOKUP($C106,INDIRECT(G$12&amp;"!$b$6:$f$63"),5,FALSE()))/(0.6*G$15),1)))</f>
        <v>#REF!</v>
      </c>
      <c r="H106" s="105" t="e">
        <f aca="true">IF(ISNA(H$17-$O$4*((VLOOKUP($C106,INDIRECT(H$12&amp;"!$b$6:$e$63"),4,FALSE())-1)/(H$14-1))-$Q$4*MIN((H$15-VLOOKUP($C106,INDIRECT(H$12&amp;"!$b$6:$f$63"),5,FALSE()))/(0.6*H$15),1)),"",(H$17-$O$4*((VLOOKUP($C106,INDIRECT(H$12&amp;"!$b$6:$e$63"),4,FALSE())-1)/(H$14-1))-$Q$4*MIN((H$15-VLOOKUP($C106,INDIRECT(H$12&amp;"!$b$6:$f$63"),5,FALSE()))/(0.6*H$15),1)))</f>
        <v>#REF!</v>
      </c>
      <c r="I106" s="104" t="e">
        <f aca="true">IF(ISNA(I$17-$O$4*((VLOOKUP($C106,INDIRECT(I$12&amp;"!$b$6:$e$63"),4,FALSE())-1)/(I$14-1))-$Q$4*MIN((I$15-VLOOKUP($C106,INDIRECT(I$12&amp;"!$b$6:$f$63"),5,FALSE()))/(0.6*I$15),1)),"",(I$17-$O$4*((VLOOKUP($C106,INDIRECT(I$12&amp;"!$b$6:$e$63"),4,FALSE())-1)/(I$14-1))-$Q$4*MIN((I$15-VLOOKUP($C106,INDIRECT(I$12&amp;"!$b$6:$f$63"),5,FALSE()))/(0.6*I$15),1)))</f>
        <v>#REF!</v>
      </c>
      <c r="J106" s="105" t="e">
        <f aca="true">IF(ISNA(J$17-$O$4*((VLOOKUP($C106,INDIRECT(J$12&amp;"!$b$6:$e$63"),4,FALSE())-1)/(J$14-1))-$Q$4*MIN((J$15-VLOOKUP($C106,INDIRECT(J$12&amp;"!$b$6:$f$63"),5,FALSE()))/(0.6*J$15),1)),"",(J$17-$O$4*((VLOOKUP($C106,INDIRECT(J$12&amp;"!$b$6:$e$63"),4,FALSE())-1)/(J$14-1))-$Q$4*MIN((J$15-VLOOKUP($C106,INDIRECT(J$12&amp;"!$b$6:$f$63"),5,FALSE()))/(0.6*J$15),1)))</f>
        <v>#REF!</v>
      </c>
      <c r="K106" s="104" t="e">
        <f aca="true">IF(ISNA(K$17-$O$4*((VLOOKUP($C106,INDIRECT(K$12&amp;"!$b$6:$e$63"),4,FALSE())-1)/(K$14-1))-$Q$4*MIN((K$15-VLOOKUP($C106,INDIRECT(K$12&amp;"!$b$6:$f$63"),5,FALSE()))/(0.6*K$15),1)),"",(K$17-$O$4*((VLOOKUP($C106,INDIRECT(K$12&amp;"!$b$6:$e$63"),4,FALSE())-1)/(K$14-1))-$Q$4*MIN((K$15-VLOOKUP($C106,INDIRECT(K$12&amp;"!$b$6:$f$63"),5,FALSE()))/(0.6*K$15),1)))</f>
        <v>#REF!</v>
      </c>
      <c r="L106" s="106" t="e">
        <f aca="true">IF(ISNA(L$17-$O$4*((VLOOKUP($C106,INDIRECT(L$12&amp;"!$b$6:$e$63"),4,FALSE())-1)/(L$14-1))-$Q$4*MIN((L$15-VLOOKUP($C106,INDIRECT(L$12&amp;"!$b$6:$f$63"),5,FALSE()))/(0.6*L$15),1)),"",(L$17-$O$4*((VLOOKUP($C106,INDIRECT(L$12&amp;"!$b$6:$e$63"),4,FALSE())-1)/(L$14-1))-$Q$4*MIN((L$15-VLOOKUP($C106,INDIRECT(L$12&amp;"!$b$6:$f$63"),5,FALSE()))/(0.6*L$15),1)))</f>
        <v>#REF!</v>
      </c>
      <c r="M106" s="105" t="e">
        <f aca="true">IF(ISNA(M$17-$O$4*((VLOOKUP($C106,INDIRECT(M$12&amp;"!$b$6:$e$63"),4,FALSE())-1)/(M$14-1))-$Q$4*MIN((M$15-VLOOKUP($C106,INDIRECT(M$12&amp;"!$b$6:$f$63"),5,FALSE()))/(0.6*M$15),1)),"",(M$17-$O$4*((VLOOKUP($C106,INDIRECT(M$12&amp;"!$b$6:$e$63"),4,FALSE())-1)/(M$14-1))-$Q$4*MIN((M$15-VLOOKUP($C106,INDIRECT(M$12&amp;"!$b$6:$f$63"),5,FALSE()))/(0.6*M$15),1)))</f>
        <v>#REF!</v>
      </c>
      <c r="N106" s="106" t="e">
        <f aca="true">IF(ISNA(N$17-$O$4*((VLOOKUP($C106,INDIRECT(N$12&amp;"!$b$6:$e$63"),4,FALSE())-1)/(N$14-1))-$Q$4*MIN((N$15-VLOOKUP($C106,INDIRECT(N$12&amp;"!$b$6:$f$63"),5,FALSE()))/(0.6*N$15),1)),"",(N$17-$O$4*((VLOOKUP($C106,INDIRECT(N$12&amp;"!$b$6:$e$63"),4,FALSE())-1)/(N$14-1))-$Q$4*MIN((N$15-VLOOKUP($C106,INDIRECT(N$12&amp;"!$b$6:$f$63"),5,FALSE()))/(0.6*N$15),1)))</f>
        <v>#REF!</v>
      </c>
      <c r="O106" s="105" t="e">
        <f aca="true">IF(ISNA(O$17-$O$4*((VLOOKUP($C106,INDIRECT(O$12&amp;"!$b$6:$e$63"),4,FALSE())-1)/(O$14-1))-$Q$4*MIN((O$15-VLOOKUP($C106,INDIRECT(O$12&amp;"!$b$6:$f$63"),5,FALSE()))/(0.6*O$15),1)),"",(O$17-$O$4*((VLOOKUP($C106,INDIRECT(O$12&amp;"!$b$6:$e$63"),4,FALSE())-1)/(O$14-1))-$Q$4*MIN((O$15-VLOOKUP($C106,INDIRECT(O$12&amp;"!$b$6:$f$63"),5,FALSE()))/(0.6*O$15),1)))</f>
        <v>#REF!</v>
      </c>
      <c r="P106" s="106" t="e">
        <f aca="true">IF(ISNA(P$17-$O$4*((VLOOKUP($C106,INDIRECT(P$12&amp;"!$b$6:$e$63"),4,FALSE())-1)/(P$14-1))-$Q$4*MIN((P$15-VLOOKUP($C106,INDIRECT(P$12&amp;"!$b$6:$f$63"),5,FALSE()))/(0.6*P$15),1)),"",(P$17-$O$4*((VLOOKUP($C106,INDIRECT(P$12&amp;"!$b$6:$e$63"),4,FALSE())-1)/(P$14-1))-$Q$4*MIN((P$15-VLOOKUP($C106,INDIRECT(P$12&amp;"!$b$6:$f$63"),5,FALSE()))/(0.6*P$15),1)))</f>
        <v>#REF!</v>
      </c>
      <c r="Q106" s="105" t="e">
        <f aca="true">IF(ISNA(Q$17-$O$4*((VLOOKUP($C106,INDIRECT(Q$12&amp;"!$b$6:$e$63"),4,FALSE())-1)/(Q$14-1))-$Q$4*MIN((Q$15-VLOOKUP($C106,INDIRECT(Q$12&amp;"!$b$6:$f$63"),5,FALSE()))/(0.6*Q$15),1)),"",(Q$17-$O$4*((VLOOKUP($C106,INDIRECT(Q$12&amp;"!$b$6:$e$63"),4,FALSE())-1)/(Q$14-1))-$Q$4*MIN((Q$15-VLOOKUP($C106,INDIRECT(Q$12&amp;"!$b$6:$f$63"),5,FALSE()))/(0.6*Q$15),1)))</f>
        <v>#REF!</v>
      </c>
      <c r="R106" s="106" t="e">
        <f aca="true">IF(ISNA(R$17-$O$4*((VLOOKUP($C106,INDIRECT(R$12&amp;"!$b$6:$e$63"),4,FALSE())-1)/(R$14-1))-$Q$4*MIN((R$15-VLOOKUP($C106,INDIRECT(R$12&amp;"!$b$6:$f$63"),5,FALSE()))/(0.6*R$15),1)),"",(R$17-$O$4*((VLOOKUP($C106,INDIRECT(R$12&amp;"!$b$6:$e$63"),4,FALSE())-1)/(R$14-1))-$Q$4*MIN((R$15-VLOOKUP($C106,INDIRECT(R$12&amp;"!$b$6:$f$63"),5,FALSE()))/(0.6*R$15),1)))</f>
        <v>#REF!</v>
      </c>
      <c r="S106" s="107" t="e">
        <f aca="true">IF(ISNA(S$17-$O$4*((VLOOKUP($C106,INDIRECT(S$12&amp;"!$b$6:$e$63"),4,FALSE())-1)/(S$14-1))-$Q$4*MIN((S$15-VLOOKUP($C106,INDIRECT(S$12&amp;"!$b$6:$f$63"),5,FALSE()))/(0.6*S$15),1)),"",(S$17-$O$4*((VLOOKUP($C106,INDIRECT(S$12&amp;"!$b$6:$e$63"),4,FALSE())-1)/(S$14-1))-$Q$4*MIN((S$15-VLOOKUP($C106,INDIRECT(S$12&amp;"!$b$6:$f$63"),5,FALSE()))/(0.6*S$15),1)))</f>
        <v>#REF!</v>
      </c>
      <c r="T106" s="105" t="e">
        <f aca="true">IF(ISNA(T$17-$O$4*((VLOOKUP($C106,INDIRECT(T$12&amp;"!$b$6:$e$63"),4,FALSE())-1)/(T$14-1))-$Q$4*MIN((T$15-VLOOKUP($C106,INDIRECT(T$12&amp;"!$b$6:$f$63"),5,FALSE()))/(0.6*T$15),1)),"",(T$17-$O$4*((VLOOKUP($C106,INDIRECT(T$12&amp;"!$b$6:$e$63"),4,FALSE())-1)/(T$14-1))-$Q$4*MIN((T$15-VLOOKUP($C106,INDIRECT(T$12&amp;"!$b$6:$f$63"),5,FALSE()))/(0.6*T$15),1)))</f>
        <v>#REF!</v>
      </c>
      <c r="U106" s="107" t="e">
        <f aca="true">IF(ISNA(U$17-$O$4*((VLOOKUP($C106,INDIRECT(U$12&amp;"!$b$6:$e$63"),4,FALSE())-1)/(U$14-1))-$Q$4*MIN((U$15-VLOOKUP($C106,INDIRECT(U$12&amp;"!$b$6:$f$63"),5,FALSE()))/(0.6*U$15),1)),"",(U$17-$O$4*((VLOOKUP($C106,INDIRECT(U$12&amp;"!$b$6:$e$63"),4,FALSE())-1)/(U$14-1))-$Q$4*MIN((U$15-VLOOKUP($C106,INDIRECT(U$12&amp;"!$b$6:$f$63"),5,FALSE()))/(0.6*U$15),1)))</f>
        <v>#REF!</v>
      </c>
      <c r="V106" s="105" t="e">
        <f aca="true">IF(ISNA(V$17-$O$4*((VLOOKUP($C106,INDIRECT(V$12&amp;"!$b$6:$e$63"),4,FALSE())-1)/(V$14-1))-$Q$4*MIN((V$15-VLOOKUP($C106,INDIRECT(V$12&amp;"!$b$6:$f$63"),5,FALSE()))/(0.6*V$15),1)),"",(V$17-$O$4*((VLOOKUP($C106,INDIRECT(V$12&amp;"!$b$6:$e$63"),4,FALSE())-1)/(V$14-1))-$Q$4*MIN((V$15-VLOOKUP($C106,INDIRECT(V$12&amp;"!$b$6:$f$63"),5,FALSE()))/(0.6*V$15),1)))</f>
        <v>#REF!</v>
      </c>
      <c r="W106" s="107" t="e">
        <f aca="true">IF(ISNA(W$17-$O$4*((VLOOKUP($C106,INDIRECT(W$12&amp;"!$b$6:$e$63"),4,FALSE())-1)/(W$14-1))-$Q$4*MIN((W$15-VLOOKUP($C106,INDIRECT(W$12&amp;"!$b$6:$f$63"),5,FALSE()))/(0.6*W$15),1)),"",(W$17-$O$4*((VLOOKUP($C106,INDIRECT(W$12&amp;"!$b$6:$e$63"),4,FALSE())-1)/(W$14-1))-$Q$4*MIN((W$15-VLOOKUP($C106,INDIRECT(W$12&amp;"!$b$6:$f$63"),5,FALSE()))/(0.6*W$15),1)))</f>
        <v>#REF!</v>
      </c>
      <c r="X106" s="105" t="e">
        <f aca="true">IF(ISNA(X$17-$O$4*((VLOOKUP($C106,INDIRECT(X$12&amp;"!$b$6:$e$63"),4,FALSE())-1)/(X$14-1))-$Q$4*MIN((X$15-VLOOKUP($C106,INDIRECT(X$12&amp;"!$b$6:$f$63"),5,FALSE()))/(0.6*X$15),1)),"",(X$17-$O$4*((VLOOKUP($C106,INDIRECT(X$12&amp;"!$b$6:$e$63"),4,FALSE())-1)/(X$14-1))-$Q$4*MIN((X$15-VLOOKUP($C106,INDIRECT(X$12&amp;"!$b$6:$f$63"),5,FALSE()))/(0.6*X$15),1)))</f>
        <v>#REF!</v>
      </c>
      <c r="Y106" s="107" t="e">
        <f aca="true">IF(ISNA(Y$17-$O$4*((VLOOKUP($C106,INDIRECT(Y$12&amp;"!$b$6:$e$63"),4,FALSE())-1)/(Y$14-1))-$Q$4*MIN((Y$15-VLOOKUP($C106,INDIRECT(Y$12&amp;"!$b$6:$f$63"),5,FALSE()))/(0.6*Y$15),1)),"",(Y$17-$O$4*((VLOOKUP($C106,INDIRECT(Y$12&amp;"!$b$6:$e$63"),4,FALSE())-1)/(Y$14-1))-$Q$4*MIN((Y$15-VLOOKUP($C106,INDIRECT(Y$12&amp;"!$b$6:$f$63"),5,FALSE()))/(0.6*Y$15),1)))</f>
        <v>#REF!</v>
      </c>
      <c r="Z106" s="105" t="e">
        <f aca="true">IF(ISNA(Z$17-$O$4*((VLOOKUP($C106,INDIRECT(Z$12&amp;"!$b$6:$e$63"),4,FALSE())-1)/(Z$14-1))-$Q$4*MIN((Z$15-VLOOKUP($C106,INDIRECT(Z$12&amp;"!$b$6:$f$63"),5,FALSE()))/(0.6*Z$15),1)),"",(Z$17-$O$4*((VLOOKUP($C106,INDIRECT(Z$12&amp;"!$b$6:$e$63"),4,FALSE())-1)/(Z$14-1))-$Q$4*MIN((Z$15-VLOOKUP($C106,INDIRECT(Z$12&amp;"!$b$6:$f$63"),5,FALSE()))/(0.6*Z$15),1)))</f>
        <v>#REF!</v>
      </c>
      <c r="AA106" s="107" t="e">
        <f aca="true">IF(ISNA(AA$17-$O$4*((VLOOKUP($C106,INDIRECT(AA$12&amp;"!$b$6:$e$63"),4,FALSE())-1)/(AA$14-1))-$Q$4*MIN((AA$15-VLOOKUP($C106,INDIRECT(AA$12&amp;"!$b$6:$f$63"),5,FALSE()))/(0.6*AA$15),1)),"",(AA$17-$O$4*((VLOOKUP($C106,INDIRECT(AA$12&amp;"!$b$6:$e$63"),4,FALSE())-1)/(AA$14-1))-$Q$4*MIN((AA$15-VLOOKUP($C106,INDIRECT(AA$12&amp;"!$b$6:$f$63"),5,FALSE()))/(0.6*AA$15),1)))</f>
        <v>#REF!</v>
      </c>
      <c r="AB106" s="105" t="e">
        <f aca="true">IF(ISNA(AB$17-$O$4*((VLOOKUP($C106,INDIRECT(AB$12&amp;"!$b$6:$e$63"),4,FALSE())-1)/(AB$14-1))-$Q$4*MIN((AB$15-VLOOKUP($C106,INDIRECT(AB$12&amp;"!$b$6:$f$63"),5,FALSE()))/(0.6*AB$15),1)),"",(AB$17-$O$4*((VLOOKUP($C106,INDIRECT(AB$12&amp;"!$b$6:$e$63"),4,FALSE())-1)/(AB$14-1))-$Q$4*MIN((AB$15-VLOOKUP($C106,INDIRECT(AB$12&amp;"!$b$6:$f$63"),5,FALSE()))/(0.6*AB$15),1)))</f>
        <v>#REF!</v>
      </c>
      <c r="AC106" s="107" t="e">
        <f aca="true">IF(ISNA(AC$17-$O$4*((VLOOKUP($C106,INDIRECT(AC$12&amp;"!$b$6:$e$63"),4,FALSE())-1)/(AC$14-1))-$Q$4*MIN((AC$15-VLOOKUP($C106,INDIRECT(AC$12&amp;"!$b$6:$f$63"),5,FALSE()))/(0.6*AC$15),1)),"",(AC$17-$O$4*((VLOOKUP($C106,INDIRECT(AC$12&amp;"!$b$6:$e$63"),4,FALSE())-1)/(AC$14-1))-$Q$4*MIN((AC$15-VLOOKUP($C106,INDIRECT(AC$12&amp;"!$b$6:$f$63"),5,FALSE()))/(0.6*AC$15),1)))</f>
        <v>#REF!</v>
      </c>
      <c r="AD106" s="105" t="e">
        <f aca="true">IF(ISNA(AD$17-$O$4*((VLOOKUP($C106,INDIRECT(AD$12&amp;"!$b$6:$e$63"),4,FALSE())-1)/(AD$14-1))-$Q$4*MIN((AD$15-VLOOKUP($C106,INDIRECT(AD$12&amp;"!$b$6:$f$63"),5,FALSE()))/(0.6*AD$15),1)),"",(AD$17-$O$4*((VLOOKUP($C106,INDIRECT(AD$12&amp;"!$b$6:$e$63"),4,FALSE())-1)/(AD$14-1))-$Q$4*MIN((AD$15-VLOOKUP($C106,INDIRECT(AD$12&amp;"!$b$6:$f$63"),5,FALSE()))/(0.6*AD$15),1)))</f>
        <v>#REF!</v>
      </c>
      <c r="AE106" s="107" t="e">
        <f aca="true">IF(ISNA(AE$17-$O$4*((VLOOKUP($C106,INDIRECT(AE$12&amp;"!$b$6:$e$63"),4,FALSE())-1)/(AE$14-1))-$Q$4*MIN((AE$15-VLOOKUP($C106,INDIRECT(AE$12&amp;"!$b$6:$f$63"),5,FALSE()))/(0.6*AE$15),1)),"",(AE$17-$O$4*((VLOOKUP($C106,INDIRECT(AE$12&amp;"!$b$6:$e$63"),4,FALSE())-1)/(AE$14-1))-$Q$4*MIN((AE$15-VLOOKUP($C106,INDIRECT(AE$12&amp;"!$b$6:$f$63"),5,FALSE()))/(0.6*AE$15),1)))</f>
        <v>#REF!</v>
      </c>
      <c r="AF106" s="105" t="e">
        <f aca="true">IF(ISNA(AF$17-$O$4*((VLOOKUP($C106,INDIRECT(AF$12&amp;"!$b$6:$e$63"),4,FALSE())-1)/(AF$14-1))-$Q$4*MIN((AF$15-VLOOKUP($C106,INDIRECT(AF$12&amp;"!$b$6:$f$63"),5,FALSE()))/(0.6*AF$15),1)),"",(AF$17-$O$4*((VLOOKUP($C106,INDIRECT(AF$12&amp;"!$b$6:$e$63"),4,FALSE())-1)/(AF$14-1))-$Q$4*MIN((AF$15-VLOOKUP($C106,INDIRECT(AF$12&amp;"!$b$6:$f$63"),5,FALSE()))/(0.6*AF$15),1)))</f>
        <v>#REF!</v>
      </c>
      <c r="AG106" s="107" t="e">
        <f aca="true">IF(ISNA(AG$17-$O$4*((VLOOKUP($C106,INDIRECT(AG$12&amp;"!$b$6:$e$63"),4,FALSE())-1)/(AG$14-1))-$Q$4*MIN((AG$15-VLOOKUP($C106,INDIRECT(AG$12&amp;"!$b$6:$f$63"),5,FALSE()))/(0.6*AG$15),1)),"",(AG$17-$O$4*((VLOOKUP($C106,INDIRECT(AG$12&amp;"!$b$6:$e$63"),4,FALSE())-1)/(AG$14-1))-$Q$4*MIN((AG$15-VLOOKUP($C106,INDIRECT(AG$12&amp;"!$b$6:$f$63"),5,FALSE()))/(0.6*AG$15),1)))</f>
        <v>#REF!</v>
      </c>
      <c r="AH106" s="108" t="e">
        <f aca="true">IF(ISNA(AH$17-$O$4*((VLOOKUP($C106,INDIRECT(AH$12&amp;"!$b$6:$e$63"),4,FALSE())-1)/(AH$14-1))-$Q$4*MIN((AH$15-VLOOKUP($C106,INDIRECT(AH$12&amp;"!$b$6:$f$63"),5,FALSE()))/(0.6*AH$15),1)),"",(AH$17-$O$4*((VLOOKUP($C106,INDIRECT(AH$12&amp;"!$b$6:$e$63"),4,FALSE())-1)/(AH$14-1))-$Q$4*MIN((AH$15-VLOOKUP($C106,INDIRECT(AH$12&amp;"!$b$6:$f$63"),5,FALSE()))/(0.6*AH$15),1)))</f>
        <v>#REF!</v>
      </c>
      <c r="AI106" s="108" t="e">
        <f aca="true">IF(ISNA(AI$17-$O$4*((VLOOKUP($C106,INDIRECT(AI$12&amp;"!$b$6:$e$63"),4,FALSE())-1)/(AI$14-1))-$Q$4*MIN((AI$15-VLOOKUP($C106,INDIRECT(AI$12&amp;"!$b$6:$f$63"),5,FALSE()))/(0.6*AI$15),1)),"",(AI$17-$O$4*((VLOOKUP($C106,INDIRECT(AI$12&amp;"!$b$6:$e$63"),4,FALSE())-1)/(AI$14-1))-$Q$4*MIN((AI$15-VLOOKUP($C106,INDIRECT(AI$12&amp;"!$b$6:$f$63"),5,FALSE()))/(0.6*AI$15),1)))</f>
        <v>#REF!</v>
      </c>
      <c r="AJ106" s="108" t="e">
        <f aca="true">IF(ISNA(AJ$17-$O$4*((VLOOKUP($C106,INDIRECT(AJ$12&amp;"!$b$6:$e$63"),4,FALSE())-1)/(AJ$14-1))-$Q$4*MIN((AJ$15-VLOOKUP($C106,INDIRECT(AJ$12&amp;"!$b$6:$f$63"),5,FALSE()))/(0.6*AJ$15),1)),"",(AJ$17-$O$4*((VLOOKUP($C106,INDIRECT(AJ$12&amp;"!$b$6:$e$63"),4,FALSE())-1)/(AJ$14-1))-$Q$4*MIN((AJ$15-VLOOKUP($C106,INDIRECT(AJ$12&amp;"!$b$6:$f$63"),5,FALSE()))/(0.6*AJ$15),1)))</f>
        <v>#REF!</v>
      </c>
      <c r="AL106" s="109" t="e">
        <f aca="false">MAX(F106:AJ106)</f>
        <v>#REF!</v>
      </c>
      <c r="AM106" s="109" t="e">
        <f aca="false">IF(AL106&lt;&gt;0,MAX(AL106,-200),"")</f>
        <v>#REF!</v>
      </c>
      <c r="AN106" s="50" t="e">
        <f aca="false">IF(AM106&lt;&gt;"",RANK(AM106,AM$26:AM$1020,0),999)</f>
        <v>#REF!</v>
      </c>
    </row>
    <row r="107" customFormat="false" ht="12.75" hidden="false" customHeight="true" outlineLevel="0" collapsed="false">
      <c r="B107" s="101" t="e">
        <f aca="false">IF(INDEX('BGA FAI List'!D$6:D$670,MATCH($C107,'BGA FAI List'!$C$6:$C$670,0))&lt;&gt;"NO",AN107,AN107)</f>
        <v>#REF!</v>
      </c>
      <c r="C107" s="102" t="n">
        <f aca="false">'BGA FAI List'!C15</f>
        <v>3512</v>
      </c>
      <c r="D107" s="102" t="str">
        <f aca="false">INDEX('BGA FAI List'!B$6:B$670,MATCH($C107,'BGA FAI List'!$C$6:$C$670,0))</f>
        <v>S</v>
      </c>
      <c r="E107" s="102" t="str">
        <f aca="false">INDEX('BGA FAI List'!A$6:A$670,MATCH($C107,'BGA FAI List'!$C$6:$C$670,0))</f>
        <v>Astley</v>
      </c>
      <c r="F107" s="103" t="n">
        <f aca="false">MAX(IF(ISNA(VALUE(INDEX('BGA FAI List'!E$6:E$670,MATCH($C107,'BGA FAI List'!$C$6:$C$670,0)))),0,VALUE(INDEX('BGA FAI List'!E$6:E$670,MATCH($C107,'BGA FAI List'!$C$6:$C$670,0)))-$K$4),$M$4)</f>
        <v>383.760113268609</v>
      </c>
      <c r="G107" s="104" t="e">
        <f aca="true">IF(ISNA(G$17-$O$4*((VLOOKUP($C107,INDIRECT(G$12&amp;"!$b$6:$e$63"),4,FALSE())-1)/(G$14-1))-$Q$4*MIN((G$15-VLOOKUP($C107,INDIRECT(G$12&amp;"!$b$6:$f$63"),5,FALSE()))/(0.6*G$15),1)),"",(G$17-$O$4*((VLOOKUP($C107,INDIRECT(G$12&amp;"!$b$6:$e$63"),4,FALSE())-1)/(G$14-1))-$Q$4*MIN((G$15-VLOOKUP($C107,INDIRECT(G$12&amp;"!$b$6:$f$63"),5,FALSE()))/(0.6*G$15),1)))</f>
        <v>#REF!</v>
      </c>
      <c r="H107" s="105" t="e">
        <f aca="true">IF(ISNA(H$17-$O$4*((VLOOKUP($C107,INDIRECT(H$12&amp;"!$b$6:$e$63"),4,FALSE())-1)/(H$14-1))-$Q$4*MIN((H$15-VLOOKUP($C107,INDIRECT(H$12&amp;"!$b$6:$f$63"),5,FALSE()))/(0.6*H$15),1)),"",(H$17-$O$4*((VLOOKUP($C107,INDIRECT(H$12&amp;"!$b$6:$e$63"),4,FALSE())-1)/(H$14-1))-$Q$4*MIN((H$15-VLOOKUP($C107,INDIRECT(H$12&amp;"!$b$6:$f$63"),5,FALSE()))/(0.6*H$15),1)))</f>
        <v>#REF!</v>
      </c>
      <c r="I107" s="104" t="e">
        <f aca="true">IF(ISNA(I$17-$O$4*((VLOOKUP($C107,INDIRECT(I$12&amp;"!$b$6:$e$63"),4,FALSE())-1)/(I$14-1))-$Q$4*MIN((I$15-VLOOKUP($C107,INDIRECT(I$12&amp;"!$b$6:$f$63"),5,FALSE()))/(0.6*I$15),1)),"",(I$17-$O$4*((VLOOKUP($C107,INDIRECT(I$12&amp;"!$b$6:$e$63"),4,FALSE())-1)/(I$14-1))-$Q$4*MIN((I$15-VLOOKUP($C107,INDIRECT(I$12&amp;"!$b$6:$f$63"),5,FALSE()))/(0.6*I$15),1)))</f>
        <v>#REF!</v>
      </c>
      <c r="J107" s="105" t="e">
        <f aca="true">IF(ISNA(J$17-$O$4*((VLOOKUP($C107,INDIRECT(J$12&amp;"!$b$6:$e$63"),4,FALSE())-1)/(J$14-1))-$Q$4*MIN((J$15-VLOOKUP($C107,INDIRECT(J$12&amp;"!$b$6:$f$63"),5,FALSE()))/(0.6*J$15),1)),"",(J$17-$O$4*((VLOOKUP($C107,INDIRECT(J$12&amp;"!$b$6:$e$63"),4,FALSE())-1)/(J$14-1))-$Q$4*MIN((J$15-VLOOKUP($C107,INDIRECT(J$12&amp;"!$b$6:$f$63"),5,FALSE()))/(0.6*J$15),1)))</f>
        <v>#REF!</v>
      </c>
      <c r="K107" s="104" t="e">
        <f aca="true">IF(ISNA(K$17-$O$4*((VLOOKUP($C107,INDIRECT(K$12&amp;"!$b$6:$e$63"),4,FALSE())-1)/(K$14-1))-$Q$4*MIN((K$15-VLOOKUP($C107,INDIRECT(K$12&amp;"!$b$6:$f$63"),5,FALSE()))/(0.6*K$15),1)),"",(K$17-$O$4*((VLOOKUP($C107,INDIRECT(K$12&amp;"!$b$6:$e$63"),4,FALSE())-1)/(K$14-1))-$Q$4*MIN((K$15-VLOOKUP($C107,INDIRECT(K$12&amp;"!$b$6:$f$63"),5,FALSE()))/(0.6*K$15),1)))</f>
        <v>#REF!</v>
      </c>
      <c r="L107" s="106" t="e">
        <f aca="true">IF(ISNA(L$17-$O$4*((VLOOKUP($C107,INDIRECT(L$12&amp;"!$b$6:$e$63"),4,FALSE())-1)/(L$14-1))-$Q$4*MIN((L$15-VLOOKUP($C107,INDIRECT(L$12&amp;"!$b$6:$f$63"),5,FALSE()))/(0.6*L$15),1)),"",(L$17-$O$4*((VLOOKUP($C107,INDIRECT(L$12&amp;"!$b$6:$e$63"),4,FALSE())-1)/(L$14-1))-$Q$4*MIN((L$15-VLOOKUP($C107,INDIRECT(L$12&amp;"!$b$6:$f$63"),5,FALSE()))/(0.6*L$15),1)))</f>
        <v>#REF!</v>
      </c>
      <c r="M107" s="105" t="e">
        <f aca="true">IF(ISNA(M$17-$O$4*((VLOOKUP($C107,INDIRECT(M$12&amp;"!$b$6:$e$63"),4,FALSE())-1)/(M$14-1))-$Q$4*MIN((M$15-VLOOKUP($C107,INDIRECT(M$12&amp;"!$b$6:$f$63"),5,FALSE()))/(0.6*M$15),1)),"",(M$17-$O$4*((VLOOKUP($C107,INDIRECT(M$12&amp;"!$b$6:$e$63"),4,FALSE())-1)/(M$14-1))-$Q$4*MIN((M$15-VLOOKUP($C107,INDIRECT(M$12&amp;"!$b$6:$f$63"),5,FALSE()))/(0.6*M$15),1)))</f>
        <v>#REF!</v>
      </c>
      <c r="N107" s="106" t="e">
        <f aca="true">IF(ISNA(N$17-$O$4*((VLOOKUP($C107,INDIRECT(N$12&amp;"!$b$6:$e$63"),4,FALSE())-1)/(N$14-1))-$Q$4*MIN((N$15-VLOOKUP($C107,INDIRECT(N$12&amp;"!$b$6:$f$63"),5,FALSE()))/(0.6*N$15),1)),"",(N$17-$O$4*((VLOOKUP($C107,INDIRECT(N$12&amp;"!$b$6:$e$63"),4,FALSE())-1)/(N$14-1))-$Q$4*MIN((N$15-VLOOKUP($C107,INDIRECT(N$12&amp;"!$b$6:$f$63"),5,FALSE()))/(0.6*N$15),1)))</f>
        <v>#REF!</v>
      </c>
      <c r="O107" s="105" t="e">
        <f aca="true">IF(ISNA(O$17-$O$4*((VLOOKUP($C107,INDIRECT(O$12&amp;"!$b$6:$e$63"),4,FALSE())-1)/(O$14-1))-$Q$4*MIN((O$15-VLOOKUP($C107,INDIRECT(O$12&amp;"!$b$6:$f$63"),5,FALSE()))/(0.6*O$15),1)),"",(O$17-$O$4*((VLOOKUP($C107,INDIRECT(O$12&amp;"!$b$6:$e$63"),4,FALSE())-1)/(O$14-1))-$Q$4*MIN((O$15-VLOOKUP($C107,INDIRECT(O$12&amp;"!$b$6:$f$63"),5,FALSE()))/(0.6*O$15),1)))</f>
        <v>#REF!</v>
      </c>
      <c r="P107" s="106" t="e">
        <f aca="true">IF(ISNA(P$17-$O$4*((VLOOKUP($C107,INDIRECT(P$12&amp;"!$b$6:$e$63"),4,FALSE())-1)/(P$14-1))-$Q$4*MIN((P$15-VLOOKUP($C107,INDIRECT(P$12&amp;"!$b$6:$f$63"),5,FALSE()))/(0.6*P$15),1)),"",(P$17-$O$4*((VLOOKUP($C107,INDIRECT(P$12&amp;"!$b$6:$e$63"),4,FALSE())-1)/(P$14-1))-$Q$4*MIN((P$15-VLOOKUP($C107,INDIRECT(P$12&amp;"!$b$6:$f$63"),5,FALSE()))/(0.6*P$15),1)))</f>
        <v>#REF!</v>
      </c>
      <c r="Q107" s="105" t="e">
        <f aca="true">IF(ISNA(Q$17-$O$4*((VLOOKUP($C107,INDIRECT(Q$12&amp;"!$b$6:$e$63"),4,FALSE())-1)/(Q$14-1))-$Q$4*MIN((Q$15-VLOOKUP($C107,INDIRECT(Q$12&amp;"!$b$6:$f$63"),5,FALSE()))/(0.6*Q$15),1)),"",(Q$17-$O$4*((VLOOKUP($C107,INDIRECT(Q$12&amp;"!$b$6:$e$63"),4,FALSE())-1)/(Q$14-1))-$Q$4*MIN((Q$15-VLOOKUP($C107,INDIRECT(Q$12&amp;"!$b$6:$f$63"),5,FALSE()))/(0.6*Q$15),1)))</f>
        <v>#REF!</v>
      </c>
      <c r="R107" s="106" t="e">
        <f aca="true">IF(ISNA(R$17-$O$4*((VLOOKUP($C107,INDIRECT(R$12&amp;"!$b$6:$e$63"),4,FALSE())-1)/(R$14-1))-$Q$4*MIN((R$15-VLOOKUP($C107,INDIRECT(R$12&amp;"!$b$6:$f$63"),5,FALSE()))/(0.6*R$15),1)),"",(R$17-$O$4*((VLOOKUP($C107,INDIRECT(R$12&amp;"!$b$6:$e$63"),4,FALSE())-1)/(R$14-1))-$Q$4*MIN((R$15-VLOOKUP($C107,INDIRECT(R$12&amp;"!$b$6:$f$63"),5,FALSE()))/(0.6*R$15),1)))</f>
        <v>#REF!</v>
      </c>
      <c r="S107" s="107" t="e">
        <f aca="true">IF(ISNA(S$17-$O$4*((VLOOKUP($C107,INDIRECT(S$12&amp;"!$b$6:$e$63"),4,FALSE())-1)/(S$14-1))-$Q$4*MIN((S$15-VLOOKUP($C107,INDIRECT(S$12&amp;"!$b$6:$f$63"),5,FALSE()))/(0.6*S$15),1)),"",(S$17-$O$4*((VLOOKUP($C107,INDIRECT(S$12&amp;"!$b$6:$e$63"),4,FALSE())-1)/(S$14-1))-$Q$4*MIN((S$15-VLOOKUP($C107,INDIRECT(S$12&amp;"!$b$6:$f$63"),5,FALSE()))/(0.6*S$15),1)))</f>
        <v>#REF!</v>
      </c>
      <c r="T107" s="105" t="e">
        <f aca="true">IF(ISNA(T$17-$O$4*((VLOOKUP($C107,INDIRECT(T$12&amp;"!$b$6:$e$63"),4,FALSE())-1)/(T$14-1))-$Q$4*MIN((T$15-VLOOKUP($C107,INDIRECT(T$12&amp;"!$b$6:$f$63"),5,FALSE()))/(0.6*T$15),1)),"",(T$17-$O$4*((VLOOKUP($C107,INDIRECT(T$12&amp;"!$b$6:$e$63"),4,FALSE())-1)/(T$14-1))-$Q$4*MIN((T$15-VLOOKUP($C107,INDIRECT(T$12&amp;"!$b$6:$f$63"),5,FALSE()))/(0.6*T$15),1)))</f>
        <v>#REF!</v>
      </c>
      <c r="U107" s="107" t="e">
        <f aca="true">IF(ISNA(U$17-$O$4*((VLOOKUP($C107,INDIRECT(U$12&amp;"!$b$6:$e$63"),4,FALSE())-1)/(U$14-1))-$Q$4*MIN((U$15-VLOOKUP($C107,INDIRECT(U$12&amp;"!$b$6:$f$63"),5,FALSE()))/(0.6*U$15),1)),"",(U$17-$O$4*((VLOOKUP($C107,INDIRECT(U$12&amp;"!$b$6:$e$63"),4,FALSE())-1)/(U$14-1))-$Q$4*MIN((U$15-VLOOKUP($C107,INDIRECT(U$12&amp;"!$b$6:$f$63"),5,FALSE()))/(0.6*U$15),1)))</f>
        <v>#REF!</v>
      </c>
      <c r="V107" s="105" t="e">
        <f aca="true">IF(ISNA(V$17-$O$4*((VLOOKUP($C107,INDIRECT(V$12&amp;"!$b$6:$e$63"),4,FALSE())-1)/(V$14-1))-$Q$4*MIN((V$15-VLOOKUP($C107,INDIRECT(V$12&amp;"!$b$6:$f$63"),5,FALSE()))/(0.6*V$15),1)),"",(V$17-$O$4*((VLOOKUP($C107,INDIRECT(V$12&amp;"!$b$6:$e$63"),4,FALSE())-1)/(V$14-1))-$Q$4*MIN((V$15-VLOOKUP($C107,INDIRECT(V$12&amp;"!$b$6:$f$63"),5,FALSE()))/(0.6*V$15),1)))</f>
        <v>#REF!</v>
      </c>
      <c r="W107" s="107" t="e">
        <f aca="true">IF(ISNA(W$17-$O$4*((VLOOKUP($C107,INDIRECT(W$12&amp;"!$b$6:$e$63"),4,FALSE())-1)/(W$14-1))-$Q$4*MIN((W$15-VLOOKUP($C107,INDIRECT(W$12&amp;"!$b$6:$f$63"),5,FALSE()))/(0.6*W$15),1)),"",(W$17-$O$4*((VLOOKUP($C107,INDIRECT(W$12&amp;"!$b$6:$e$63"),4,FALSE())-1)/(W$14-1))-$Q$4*MIN((W$15-VLOOKUP($C107,INDIRECT(W$12&amp;"!$b$6:$f$63"),5,FALSE()))/(0.6*W$15),1)))</f>
        <v>#REF!</v>
      </c>
      <c r="X107" s="105" t="e">
        <f aca="true">IF(ISNA(X$17-$O$4*((VLOOKUP($C107,INDIRECT(X$12&amp;"!$b$6:$e$63"),4,FALSE())-1)/(X$14-1))-$Q$4*MIN((X$15-VLOOKUP($C107,INDIRECT(X$12&amp;"!$b$6:$f$63"),5,FALSE()))/(0.6*X$15),1)),"",(X$17-$O$4*((VLOOKUP($C107,INDIRECT(X$12&amp;"!$b$6:$e$63"),4,FALSE())-1)/(X$14-1))-$Q$4*MIN((X$15-VLOOKUP($C107,INDIRECT(X$12&amp;"!$b$6:$f$63"),5,FALSE()))/(0.6*X$15),1)))</f>
        <v>#REF!</v>
      </c>
      <c r="Y107" s="107" t="e">
        <f aca="true">IF(ISNA(Y$17-$O$4*((VLOOKUP($C107,INDIRECT(Y$12&amp;"!$b$6:$e$63"),4,FALSE())-1)/(Y$14-1))-$Q$4*MIN((Y$15-VLOOKUP($C107,INDIRECT(Y$12&amp;"!$b$6:$f$63"),5,FALSE()))/(0.6*Y$15),1)),"",(Y$17-$O$4*((VLOOKUP($C107,INDIRECT(Y$12&amp;"!$b$6:$e$63"),4,FALSE())-1)/(Y$14-1))-$Q$4*MIN((Y$15-VLOOKUP($C107,INDIRECT(Y$12&amp;"!$b$6:$f$63"),5,FALSE()))/(0.6*Y$15),1)))</f>
        <v>#REF!</v>
      </c>
      <c r="Z107" s="105" t="e">
        <f aca="true">IF(ISNA(Z$17-$O$4*((VLOOKUP($C107,INDIRECT(Z$12&amp;"!$b$6:$e$63"),4,FALSE())-1)/(Z$14-1))-$Q$4*MIN((Z$15-VLOOKUP($C107,INDIRECT(Z$12&amp;"!$b$6:$f$63"),5,FALSE()))/(0.6*Z$15),1)),"",(Z$17-$O$4*((VLOOKUP($C107,INDIRECT(Z$12&amp;"!$b$6:$e$63"),4,FALSE())-1)/(Z$14-1))-$Q$4*MIN((Z$15-VLOOKUP($C107,INDIRECT(Z$12&amp;"!$b$6:$f$63"),5,FALSE()))/(0.6*Z$15),1)))</f>
        <v>#REF!</v>
      </c>
      <c r="AA107" s="107" t="e">
        <f aca="true">IF(ISNA(AA$17-$O$4*((VLOOKUP($C107,INDIRECT(AA$12&amp;"!$b$6:$e$63"),4,FALSE())-1)/(AA$14-1))-$Q$4*MIN((AA$15-VLOOKUP($C107,INDIRECT(AA$12&amp;"!$b$6:$f$63"),5,FALSE()))/(0.6*AA$15),1)),"",(AA$17-$O$4*((VLOOKUP($C107,INDIRECT(AA$12&amp;"!$b$6:$e$63"),4,FALSE())-1)/(AA$14-1))-$Q$4*MIN((AA$15-VLOOKUP($C107,INDIRECT(AA$12&amp;"!$b$6:$f$63"),5,FALSE()))/(0.6*AA$15),1)))</f>
        <v>#REF!</v>
      </c>
      <c r="AB107" s="105" t="e">
        <f aca="true">IF(ISNA(AB$17-$O$4*((VLOOKUP($C107,INDIRECT(AB$12&amp;"!$b$6:$e$63"),4,FALSE())-1)/(AB$14-1))-$Q$4*MIN((AB$15-VLOOKUP($C107,INDIRECT(AB$12&amp;"!$b$6:$f$63"),5,FALSE()))/(0.6*AB$15),1)),"",(AB$17-$O$4*((VLOOKUP($C107,INDIRECT(AB$12&amp;"!$b$6:$e$63"),4,FALSE())-1)/(AB$14-1))-$Q$4*MIN((AB$15-VLOOKUP($C107,INDIRECT(AB$12&amp;"!$b$6:$f$63"),5,FALSE()))/(0.6*AB$15),1)))</f>
        <v>#REF!</v>
      </c>
      <c r="AC107" s="107" t="e">
        <f aca="true">IF(ISNA(AC$17-$O$4*((VLOOKUP($C107,INDIRECT(AC$12&amp;"!$b$6:$e$63"),4,FALSE())-1)/(AC$14-1))-$Q$4*MIN((AC$15-VLOOKUP($C107,INDIRECT(AC$12&amp;"!$b$6:$f$63"),5,FALSE()))/(0.6*AC$15),1)),"",(AC$17-$O$4*((VLOOKUP($C107,INDIRECT(AC$12&amp;"!$b$6:$e$63"),4,FALSE())-1)/(AC$14-1))-$Q$4*MIN((AC$15-VLOOKUP($C107,INDIRECT(AC$12&amp;"!$b$6:$f$63"),5,FALSE()))/(0.6*AC$15),1)))</f>
        <v>#REF!</v>
      </c>
      <c r="AD107" s="105" t="e">
        <f aca="true">IF(ISNA(AD$17-$O$4*((VLOOKUP($C107,INDIRECT(AD$12&amp;"!$b$6:$e$63"),4,FALSE())-1)/(AD$14-1))-$Q$4*MIN((AD$15-VLOOKUP($C107,INDIRECT(AD$12&amp;"!$b$6:$f$63"),5,FALSE()))/(0.6*AD$15),1)),"",(AD$17-$O$4*((VLOOKUP($C107,INDIRECT(AD$12&amp;"!$b$6:$e$63"),4,FALSE())-1)/(AD$14-1))-$Q$4*MIN((AD$15-VLOOKUP($C107,INDIRECT(AD$12&amp;"!$b$6:$f$63"),5,FALSE()))/(0.6*AD$15),1)))</f>
        <v>#REF!</v>
      </c>
      <c r="AE107" s="107" t="e">
        <f aca="true">IF(ISNA(AE$17-$O$4*((VLOOKUP($C107,INDIRECT(AE$12&amp;"!$b$6:$e$63"),4,FALSE())-1)/(AE$14-1))-$Q$4*MIN((AE$15-VLOOKUP($C107,INDIRECT(AE$12&amp;"!$b$6:$f$63"),5,FALSE()))/(0.6*AE$15),1)),"",(AE$17-$O$4*((VLOOKUP($C107,INDIRECT(AE$12&amp;"!$b$6:$e$63"),4,FALSE())-1)/(AE$14-1))-$Q$4*MIN((AE$15-VLOOKUP($C107,INDIRECT(AE$12&amp;"!$b$6:$f$63"),5,FALSE()))/(0.6*AE$15),1)))</f>
        <v>#REF!</v>
      </c>
      <c r="AF107" s="105" t="e">
        <f aca="true">IF(ISNA(AF$17-$O$4*((VLOOKUP($C107,INDIRECT(AF$12&amp;"!$b$6:$e$63"),4,FALSE())-1)/(AF$14-1))-$Q$4*MIN((AF$15-VLOOKUP($C107,INDIRECT(AF$12&amp;"!$b$6:$f$63"),5,FALSE()))/(0.6*AF$15),1)),"",(AF$17-$O$4*((VLOOKUP($C107,INDIRECT(AF$12&amp;"!$b$6:$e$63"),4,FALSE())-1)/(AF$14-1))-$Q$4*MIN((AF$15-VLOOKUP($C107,INDIRECT(AF$12&amp;"!$b$6:$f$63"),5,FALSE()))/(0.6*AF$15),1)))</f>
        <v>#REF!</v>
      </c>
      <c r="AG107" s="107" t="e">
        <f aca="true">IF(ISNA(AG$17-$O$4*((VLOOKUP($C107,INDIRECT(AG$12&amp;"!$b$6:$e$63"),4,FALSE())-1)/(AG$14-1))-$Q$4*MIN((AG$15-VLOOKUP($C107,INDIRECT(AG$12&amp;"!$b$6:$f$63"),5,FALSE()))/(0.6*AG$15),1)),"",(AG$17-$O$4*((VLOOKUP($C107,INDIRECT(AG$12&amp;"!$b$6:$e$63"),4,FALSE())-1)/(AG$14-1))-$Q$4*MIN((AG$15-VLOOKUP($C107,INDIRECT(AG$12&amp;"!$b$6:$f$63"),5,FALSE()))/(0.6*AG$15),1)))</f>
        <v>#REF!</v>
      </c>
      <c r="AH107" s="108" t="e">
        <f aca="true">IF(ISNA(AH$17-$O$4*((VLOOKUP($C107,INDIRECT(AH$12&amp;"!$b$6:$e$63"),4,FALSE())-1)/(AH$14-1))-$Q$4*MIN((AH$15-VLOOKUP($C107,INDIRECT(AH$12&amp;"!$b$6:$f$63"),5,FALSE()))/(0.6*AH$15),1)),"",(AH$17-$O$4*((VLOOKUP($C107,INDIRECT(AH$12&amp;"!$b$6:$e$63"),4,FALSE())-1)/(AH$14-1))-$Q$4*MIN((AH$15-VLOOKUP($C107,INDIRECT(AH$12&amp;"!$b$6:$f$63"),5,FALSE()))/(0.6*AH$15),1)))</f>
        <v>#REF!</v>
      </c>
      <c r="AI107" s="108" t="e">
        <f aca="true">IF(ISNA(AI$17-$O$4*((VLOOKUP($C107,INDIRECT(AI$12&amp;"!$b$6:$e$63"),4,FALSE())-1)/(AI$14-1))-$Q$4*MIN((AI$15-VLOOKUP($C107,INDIRECT(AI$12&amp;"!$b$6:$f$63"),5,FALSE()))/(0.6*AI$15),1)),"",(AI$17-$O$4*((VLOOKUP($C107,INDIRECT(AI$12&amp;"!$b$6:$e$63"),4,FALSE())-1)/(AI$14-1))-$Q$4*MIN((AI$15-VLOOKUP($C107,INDIRECT(AI$12&amp;"!$b$6:$f$63"),5,FALSE()))/(0.6*AI$15),1)))</f>
        <v>#REF!</v>
      </c>
      <c r="AJ107" s="108" t="e">
        <f aca="true">IF(ISNA(AJ$17-$O$4*((VLOOKUP($C107,INDIRECT(AJ$12&amp;"!$b$6:$e$63"),4,FALSE())-1)/(AJ$14-1))-$Q$4*MIN((AJ$15-VLOOKUP($C107,INDIRECT(AJ$12&amp;"!$b$6:$f$63"),5,FALSE()))/(0.6*AJ$15),1)),"",(AJ$17-$O$4*((VLOOKUP($C107,INDIRECT(AJ$12&amp;"!$b$6:$e$63"),4,FALSE())-1)/(AJ$14-1))-$Q$4*MIN((AJ$15-VLOOKUP($C107,INDIRECT(AJ$12&amp;"!$b$6:$f$63"),5,FALSE()))/(0.6*AJ$15),1)))</f>
        <v>#REF!</v>
      </c>
      <c r="AL107" s="109" t="e">
        <f aca="false">MAX(F107:AJ107)</f>
        <v>#REF!</v>
      </c>
      <c r="AM107" s="109" t="e">
        <f aca="false">IF(AL107&lt;&gt;0,MAX(AL107,-200),"")</f>
        <v>#REF!</v>
      </c>
      <c r="AN107" s="50" t="e">
        <f aca="false">IF(AM107&lt;&gt;"",RANK(AM107,AM$26:AM$1020,0),999)</f>
        <v>#REF!</v>
      </c>
    </row>
    <row r="108" customFormat="false" ht="12.75" hidden="false" customHeight="true" outlineLevel="0" collapsed="false">
      <c r="B108" s="101" t="e">
        <f aca="false">IF(INDEX('BGA FAI List'!D$6:D$670,MATCH($C108,'BGA FAI List'!$C$6:$C$670,0))&lt;&gt;"NO",AN108,AN108)</f>
        <v>#REF!</v>
      </c>
      <c r="C108" s="102" t="n">
        <f aca="false">'BGA FAI List'!C235</f>
        <v>2535</v>
      </c>
      <c r="D108" s="102" t="str">
        <f aca="false">INDEX('BGA FAI List'!B$6:B$670,MATCH($C108,'BGA FAI List'!$C$6:$C$670,0))</f>
        <v>R J</v>
      </c>
      <c r="E108" s="102" t="str">
        <f aca="false">INDEX('BGA FAI List'!A$6:A$670,MATCH($C108,'BGA FAI List'!$C$6:$C$670,0))</f>
        <v>Large</v>
      </c>
      <c r="F108" s="103" t="n">
        <f aca="false">MAX(IF(ISNA(VALUE(INDEX('BGA FAI List'!E$6:E$670,MATCH($C108,'BGA FAI List'!$C$6:$C$670,0)))),0,VALUE(INDEX('BGA FAI List'!E$6:E$670,MATCH($C108,'BGA FAI List'!$C$6:$C$670,0)))-$K$4),$M$4)</f>
        <v>201.326084117032</v>
      </c>
      <c r="G108" s="104" t="e">
        <f aca="true">IF(ISNA(G$17-$O$4*((VLOOKUP($C108,INDIRECT(G$12&amp;"!$b$6:$e$63"),4,FALSE())-1)/(G$14-1))-$Q$4*MIN((G$15-VLOOKUP($C108,INDIRECT(G$12&amp;"!$b$6:$f$63"),5,FALSE()))/(0.6*G$15),1)),"",(G$17-$O$4*((VLOOKUP($C108,INDIRECT(G$12&amp;"!$b$6:$e$63"),4,FALSE())-1)/(G$14-1))-$Q$4*MIN((G$15-VLOOKUP($C108,INDIRECT(G$12&amp;"!$b$6:$f$63"),5,FALSE()))/(0.6*G$15),1)))</f>
        <v>#REF!</v>
      </c>
      <c r="H108" s="105" t="e">
        <f aca="true">IF(ISNA(H$17-$O$4*((VLOOKUP($C108,INDIRECT(H$12&amp;"!$b$6:$e$63"),4,FALSE())-1)/(H$14-1))-$Q$4*MIN((H$15-VLOOKUP($C108,INDIRECT(H$12&amp;"!$b$6:$f$63"),5,FALSE()))/(0.6*H$15),1)),"",(H$17-$O$4*((VLOOKUP($C108,INDIRECT(H$12&amp;"!$b$6:$e$63"),4,FALSE())-1)/(H$14-1))-$Q$4*MIN((H$15-VLOOKUP($C108,INDIRECT(H$12&amp;"!$b$6:$f$63"),5,FALSE()))/(0.6*H$15),1)))</f>
        <v>#REF!</v>
      </c>
      <c r="I108" s="104" t="e">
        <f aca="true">IF(ISNA(I$17-$O$4*((VLOOKUP($C108,INDIRECT(I$12&amp;"!$b$6:$e$63"),4,FALSE())-1)/(I$14-1))-$Q$4*MIN((I$15-VLOOKUP($C108,INDIRECT(I$12&amp;"!$b$6:$f$63"),5,FALSE()))/(0.6*I$15),1)),"",(I$17-$O$4*((VLOOKUP($C108,INDIRECT(I$12&amp;"!$b$6:$e$63"),4,FALSE())-1)/(I$14-1))-$Q$4*MIN((I$15-VLOOKUP($C108,INDIRECT(I$12&amp;"!$b$6:$f$63"),5,FALSE()))/(0.6*I$15),1)))</f>
        <v>#REF!</v>
      </c>
      <c r="J108" s="105" t="e">
        <f aca="true">IF(ISNA(J$17-$O$4*((VLOOKUP($C108,INDIRECT(J$12&amp;"!$b$6:$e$63"),4,FALSE())-1)/(J$14-1))-$Q$4*MIN((J$15-VLOOKUP($C108,INDIRECT(J$12&amp;"!$b$6:$f$63"),5,FALSE()))/(0.6*J$15),1)),"",(J$17-$O$4*((VLOOKUP($C108,INDIRECT(J$12&amp;"!$b$6:$e$63"),4,FALSE())-1)/(J$14-1))-$Q$4*MIN((J$15-VLOOKUP($C108,INDIRECT(J$12&amp;"!$b$6:$f$63"),5,FALSE()))/(0.6*J$15),1)))</f>
        <v>#REF!</v>
      </c>
      <c r="K108" s="104" t="e">
        <f aca="true">IF(ISNA(K$17-$O$4*((VLOOKUP($C108,INDIRECT(K$12&amp;"!$b$6:$e$63"),4,FALSE())-1)/(K$14-1))-$Q$4*MIN((K$15-VLOOKUP($C108,INDIRECT(K$12&amp;"!$b$6:$f$63"),5,FALSE()))/(0.6*K$15),1)),"",(K$17-$O$4*((VLOOKUP($C108,INDIRECT(K$12&amp;"!$b$6:$e$63"),4,FALSE())-1)/(K$14-1))-$Q$4*MIN((K$15-VLOOKUP($C108,INDIRECT(K$12&amp;"!$b$6:$f$63"),5,FALSE()))/(0.6*K$15),1)))</f>
        <v>#REF!</v>
      </c>
      <c r="L108" s="106" t="e">
        <f aca="true">IF(ISNA(L$17-$O$4*((VLOOKUP($C108,INDIRECT(L$12&amp;"!$b$6:$e$63"),4,FALSE())-1)/(L$14-1))-$Q$4*MIN((L$15-VLOOKUP($C108,INDIRECT(L$12&amp;"!$b$6:$f$63"),5,FALSE()))/(0.6*L$15),1)),"",(L$17-$O$4*((VLOOKUP($C108,INDIRECT(L$12&amp;"!$b$6:$e$63"),4,FALSE())-1)/(L$14-1))-$Q$4*MIN((L$15-VLOOKUP($C108,INDIRECT(L$12&amp;"!$b$6:$f$63"),5,FALSE()))/(0.6*L$15),1)))</f>
        <v>#REF!</v>
      </c>
      <c r="M108" s="105" t="e">
        <f aca="true">IF(ISNA(M$17-$O$4*((VLOOKUP($C108,INDIRECT(M$12&amp;"!$b$6:$e$63"),4,FALSE())-1)/(M$14-1))-$Q$4*MIN((M$15-VLOOKUP($C108,INDIRECT(M$12&amp;"!$b$6:$f$63"),5,FALSE()))/(0.6*M$15),1)),"",(M$17-$O$4*((VLOOKUP($C108,INDIRECT(M$12&amp;"!$b$6:$e$63"),4,FALSE())-1)/(M$14-1))-$Q$4*MIN((M$15-VLOOKUP($C108,INDIRECT(M$12&amp;"!$b$6:$f$63"),5,FALSE()))/(0.6*M$15),1)))</f>
        <v>#REF!</v>
      </c>
      <c r="N108" s="106" t="e">
        <f aca="true">IF(ISNA(N$17-$O$4*((VLOOKUP($C108,INDIRECT(N$12&amp;"!$b$6:$e$63"),4,FALSE())-1)/(N$14-1))-$Q$4*MIN((N$15-VLOOKUP($C108,INDIRECT(N$12&amp;"!$b$6:$f$63"),5,FALSE()))/(0.6*N$15),1)),"",(N$17-$O$4*((VLOOKUP($C108,INDIRECT(N$12&amp;"!$b$6:$e$63"),4,FALSE())-1)/(N$14-1))-$Q$4*MIN((N$15-VLOOKUP($C108,INDIRECT(N$12&amp;"!$b$6:$f$63"),5,FALSE()))/(0.6*N$15),1)))</f>
        <v>#REF!</v>
      </c>
      <c r="O108" s="105" t="e">
        <f aca="true">IF(ISNA(O$17-$O$4*((VLOOKUP($C108,INDIRECT(O$12&amp;"!$b$6:$e$63"),4,FALSE())-1)/(O$14-1))-$Q$4*MIN((O$15-VLOOKUP($C108,INDIRECT(O$12&amp;"!$b$6:$f$63"),5,FALSE()))/(0.6*O$15),1)),"",(O$17-$O$4*((VLOOKUP($C108,INDIRECT(O$12&amp;"!$b$6:$e$63"),4,FALSE())-1)/(O$14-1))-$Q$4*MIN((O$15-VLOOKUP($C108,INDIRECT(O$12&amp;"!$b$6:$f$63"),5,FALSE()))/(0.6*O$15),1)))</f>
        <v>#REF!</v>
      </c>
      <c r="P108" s="106" t="e">
        <f aca="true">IF(ISNA(P$17-$O$4*((VLOOKUP($C108,INDIRECT(P$12&amp;"!$b$6:$e$63"),4,FALSE())-1)/(P$14-1))-$Q$4*MIN((P$15-VLOOKUP($C108,INDIRECT(P$12&amp;"!$b$6:$f$63"),5,FALSE()))/(0.6*P$15),1)),"",(P$17-$O$4*((VLOOKUP($C108,INDIRECT(P$12&amp;"!$b$6:$e$63"),4,FALSE())-1)/(P$14-1))-$Q$4*MIN((P$15-VLOOKUP($C108,INDIRECT(P$12&amp;"!$b$6:$f$63"),5,FALSE()))/(0.6*P$15),1)))</f>
        <v>#REF!</v>
      </c>
      <c r="Q108" s="105" t="e">
        <f aca="true">IF(ISNA(Q$17-$O$4*((VLOOKUP($C108,INDIRECT(Q$12&amp;"!$b$6:$e$63"),4,FALSE())-1)/(Q$14-1))-$Q$4*MIN((Q$15-VLOOKUP($C108,INDIRECT(Q$12&amp;"!$b$6:$f$63"),5,FALSE()))/(0.6*Q$15),1)),"",(Q$17-$O$4*((VLOOKUP($C108,INDIRECT(Q$12&amp;"!$b$6:$e$63"),4,FALSE())-1)/(Q$14-1))-$Q$4*MIN((Q$15-VLOOKUP($C108,INDIRECT(Q$12&amp;"!$b$6:$f$63"),5,FALSE()))/(0.6*Q$15),1)))</f>
        <v>#REF!</v>
      </c>
      <c r="R108" s="106" t="e">
        <f aca="true">IF(ISNA(R$17-$O$4*((VLOOKUP($C108,INDIRECT(R$12&amp;"!$b$6:$e$63"),4,FALSE())-1)/(R$14-1))-$Q$4*MIN((R$15-VLOOKUP($C108,INDIRECT(R$12&amp;"!$b$6:$f$63"),5,FALSE()))/(0.6*R$15),1)),"",(R$17-$O$4*((VLOOKUP($C108,INDIRECT(R$12&amp;"!$b$6:$e$63"),4,FALSE())-1)/(R$14-1))-$Q$4*MIN((R$15-VLOOKUP($C108,INDIRECT(R$12&amp;"!$b$6:$f$63"),5,FALSE()))/(0.6*R$15),1)))</f>
        <v>#REF!</v>
      </c>
      <c r="S108" s="107" t="e">
        <f aca="true">IF(ISNA(S$17-$O$4*((VLOOKUP($C108,INDIRECT(S$12&amp;"!$b$6:$e$63"),4,FALSE())-1)/(S$14-1))-$Q$4*MIN((S$15-VLOOKUP($C108,INDIRECT(S$12&amp;"!$b$6:$f$63"),5,FALSE()))/(0.6*S$15),1)),"",(S$17-$O$4*((VLOOKUP($C108,INDIRECT(S$12&amp;"!$b$6:$e$63"),4,FALSE())-1)/(S$14-1))-$Q$4*MIN((S$15-VLOOKUP($C108,INDIRECT(S$12&amp;"!$b$6:$f$63"),5,FALSE()))/(0.6*S$15),1)))</f>
        <v>#REF!</v>
      </c>
      <c r="T108" s="105" t="e">
        <f aca="true">IF(ISNA(T$17-$O$4*((VLOOKUP($C108,INDIRECT(T$12&amp;"!$b$6:$e$63"),4,FALSE())-1)/(T$14-1))-$Q$4*MIN((T$15-VLOOKUP($C108,INDIRECT(T$12&amp;"!$b$6:$f$63"),5,FALSE()))/(0.6*T$15),1)),"",(T$17-$O$4*((VLOOKUP($C108,INDIRECT(T$12&amp;"!$b$6:$e$63"),4,FALSE())-1)/(T$14-1))-$Q$4*MIN((T$15-VLOOKUP($C108,INDIRECT(T$12&amp;"!$b$6:$f$63"),5,FALSE()))/(0.6*T$15),1)))</f>
        <v>#REF!</v>
      </c>
      <c r="U108" s="107" t="e">
        <f aca="true">IF(ISNA(U$17-$O$4*((VLOOKUP($C108,INDIRECT(U$12&amp;"!$b$6:$e$63"),4,FALSE())-1)/(U$14-1))-$Q$4*MIN((U$15-VLOOKUP($C108,INDIRECT(U$12&amp;"!$b$6:$f$63"),5,FALSE()))/(0.6*U$15),1)),"",(U$17-$O$4*((VLOOKUP($C108,INDIRECT(U$12&amp;"!$b$6:$e$63"),4,FALSE())-1)/(U$14-1))-$Q$4*MIN((U$15-VLOOKUP($C108,INDIRECT(U$12&amp;"!$b$6:$f$63"),5,FALSE()))/(0.6*U$15),1)))</f>
        <v>#REF!</v>
      </c>
      <c r="V108" s="105" t="e">
        <f aca="true">IF(ISNA(V$17-$O$4*((VLOOKUP($C108,INDIRECT(V$12&amp;"!$b$6:$e$63"),4,FALSE())-1)/(V$14-1))-$Q$4*MIN((V$15-VLOOKUP($C108,INDIRECT(V$12&amp;"!$b$6:$f$63"),5,FALSE()))/(0.6*V$15),1)),"",(V$17-$O$4*((VLOOKUP($C108,INDIRECT(V$12&amp;"!$b$6:$e$63"),4,FALSE())-1)/(V$14-1))-$Q$4*MIN((V$15-VLOOKUP($C108,INDIRECT(V$12&amp;"!$b$6:$f$63"),5,FALSE()))/(0.6*V$15),1)))</f>
        <v>#REF!</v>
      </c>
      <c r="W108" s="107" t="e">
        <f aca="true">IF(ISNA(W$17-$O$4*((VLOOKUP($C108,INDIRECT(W$12&amp;"!$b$6:$e$63"),4,FALSE())-1)/(W$14-1))-$Q$4*MIN((W$15-VLOOKUP($C108,INDIRECT(W$12&amp;"!$b$6:$f$63"),5,FALSE()))/(0.6*W$15),1)),"",(W$17-$O$4*((VLOOKUP($C108,INDIRECT(W$12&amp;"!$b$6:$e$63"),4,FALSE())-1)/(W$14-1))-$Q$4*MIN((W$15-VLOOKUP($C108,INDIRECT(W$12&amp;"!$b$6:$f$63"),5,FALSE()))/(0.6*W$15),1)))</f>
        <v>#REF!</v>
      </c>
      <c r="X108" s="105" t="e">
        <f aca="true">IF(ISNA(X$17-$O$4*((VLOOKUP($C108,INDIRECT(X$12&amp;"!$b$6:$e$63"),4,FALSE())-1)/(X$14-1))-$Q$4*MIN((X$15-VLOOKUP($C108,INDIRECT(X$12&amp;"!$b$6:$f$63"),5,FALSE()))/(0.6*X$15),1)),"",(X$17-$O$4*((VLOOKUP($C108,INDIRECT(X$12&amp;"!$b$6:$e$63"),4,FALSE())-1)/(X$14-1))-$Q$4*MIN((X$15-VLOOKUP($C108,INDIRECT(X$12&amp;"!$b$6:$f$63"),5,FALSE()))/(0.6*X$15),1)))</f>
        <v>#REF!</v>
      </c>
      <c r="Y108" s="107" t="e">
        <f aca="true">IF(ISNA(Y$17-$O$4*((VLOOKUP($C108,INDIRECT(Y$12&amp;"!$b$6:$e$63"),4,FALSE())-1)/(Y$14-1))-$Q$4*MIN((Y$15-VLOOKUP($C108,INDIRECT(Y$12&amp;"!$b$6:$f$63"),5,FALSE()))/(0.6*Y$15),1)),"",(Y$17-$O$4*((VLOOKUP($C108,INDIRECT(Y$12&amp;"!$b$6:$e$63"),4,FALSE())-1)/(Y$14-1))-$Q$4*MIN((Y$15-VLOOKUP($C108,INDIRECT(Y$12&amp;"!$b$6:$f$63"),5,FALSE()))/(0.6*Y$15),1)))</f>
        <v>#REF!</v>
      </c>
      <c r="Z108" s="105" t="e">
        <f aca="true">IF(ISNA(Z$17-$O$4*((VLOOKUP($C108,INDIRECT(Z$12&amp;"!$b$6:$e$63"),4,FALSE())-1)/(Z$14-1))-$Q$4*MIN((Z$15-VLOOKUP($C108,INDIRECT(Z$12&amp;"!$b$6:$f$63"),5,FALSE()))/(0.6*Z$15),1)),"",(Z$17-$O$4*((VLOOKUP($C108,INDIRECT(Z$12&amp;"!$b$6:$e$63"),4,FALSE())-1)/(Z$14-1))-$Q$4*MIN((Z$15-VLOOKUP($C108,INDIRECT(Z$12&amp;"!$b$6:$f$63"),5,FALSE()))/(0.6*Z$15),1)))</f>
        <v>#REF!</v>
      </c>
      <c r="AA108" s="107" t="e">
        <f aca="true">IF(ISNA(AA$17-$O$4*((VLOOKUP($C108,INDIRECT(AA$12&amp;"!$b$6:$e$63"),4,FALSE())-1)/(AA$14-1))-$Q$4*MIN((AA$15-VLOOKUP($C108,INDIRECT(AA$12&amp;"!$b$6:$f$63"),5,FALSE()))/(0.6*AA$15),1)),"",(AA$17-$O$4*((VLOOKUP($C108,INDIRECT(AA$12&amp;"!$b$6:$e$63"),4,FALSE())-1)/(AA$14-1))-$Q$4*MIN((AA$15-VLOOKUP($C108,INDIRECT(AA$12&amp;"!$b$6:$f$63"),5,FALSE()))/(0.6*AA$15),1)))</f>
        <v>#REF!</v>
      </c>
      <c r="AB108" s="105" t="e">
        <f aca="true">IF(ISNA(AB$17-$O$4*((VLOOKUP($C108,INDIRECT(AB$12&amp;"!$b$6:$e$63"),4,FALSE())-1)/(AB$14-1))-$Q$4*MIN((AB$15-VLOOKUP($C108,INDIRECT(AB$12&amp;"!$b$6:$f$63"),5,FALSE()))/(0.6*AB$15),1)),"",(AB$17-$O$4*((VLOOKUP($C108,INDIRECT(AB$12&amp;"!$b$6:$e$63"),4,FALSE())-1)/(AB$14-1))-$Q$4*MIN((AB$15-VLOOKUP($C108,INDIRECT(AB$12&amp;"!$b$6:$f$63"),5,FALSE()))/(0.6*AB$15),1)))</f>
        <v>#REF!</v>
      </c>
      <c r="AC108" s="107" t="e">
        <f aca="true">IF(ISNA(AC$17-$O$4*((VLOOKUP($C108,INDIRECT(AC$12&amp;"!$b$6:$e$63"),4,FALSE())-1)/(AC$14-1))-$Q$4*MIN((AC$15-VLOOKUP($C108,INDIRECT(AC$12&amp;"!$b$6:$f$63"),5,FALSE()))/(0.6*AC$15),1)),"",(AC$17-$O$4*((VLOOKUP($C108,INDIRECT(AC$12&amp;"!$b$6:$e$63"),4,FALSE())-1)/(AC$14-1))-$Q$4*MIN((AC$15-VLOOKUP($C108,INDIRECT(AC$12&amp;"!$b$6:$f$63"),5,FALSE()))/(0.6*AC$15),1)))</f>
        <v>#REF!</v>
      </c>
      <c r="AD108" s="105" t="e">
        <f aca="true">IF(ISNA(AD$17-$O$4*((VLOOKUP($C108,INDIRECT(AD$12&amp;"!$b$6:$e$63"),4,FALSE())-1)/(AD$14-1))-$Q$4*MIN((AD$15-VLOOKUP($C108,INDIRECT(AD$12&amp;"!$b$6:$f$63"),5,FALSE()))/(0.6*AD$15),1)),"",(AD$17-$O$4*((VLOOKUP($C108,INDIRECT(AD$12&amp;"!$b$6:$e$63"),4,FALSE())-1)/(AD$14-1))-$Q$4*MIN((AD$15-VLOOKUP($C108,INDIRECT(AD$12&amp;"!$b$6:$f$63"),5,FALSE()))/(0.6*AD$15),1)))</f>
        <v>#REF!</v>
      </c>
      <c r="AE108" s="107" t="e">
        <f aca="true">IF(ISNA(AE$17-$O$4*((VLOOKUP($C108,INDIRECT(AE$12&amp;"!$b$6:$e$63"),4,FALSE())-1)/(AE$14-1))-$Q$4*MIN((AE$15-VLOOKUP($C108,INDIRECT(AE$12&amp;"!$b$6:$f$63"),5,FALSE()))/(0.6*AE$15),1)),"",(AE$17-$O$4*((VLOOKUP($C108,INDIRECT(AE$12&amp;"!$b$6:$e$63"),4,FALSE())-1)/(AE$14-1))-$Q$4*MIN((AE$15-VLOOKUP($C108,INDIRECT(AE$12&amp;"!$b$6:$f$63"),5,FALSE()))/(0.6*AE$15),1)))</f>
        <v>#REF!</v>
      </c>
      <c r="AF108" s="105" t="e">
        <f aca="true">IF(ISNA(AF$17-$O$4*((VLOOKUP($C108,INDIRECT(AF$12&amp;"!$b$6:$e$63"),4,FALSE())-1)/(AF$14-1))-$Q$4*MIN((AF$15-VLOOKUP($C108,INDIRECT(AF$12&amp;"!$b$6:$f$63"),5,FALSE()))/(0.6*AF$15),1)),"",(AF$17-$O$4*((VLOOKUP($C108,INDIRECT(AF$12&amp;"!$b$6:$e$63"),4,FALSE())-1)/(AF$14-1))-$Q$4*MIN((AF$15-VLOOKUP($C108,INDIRECT(AF$12&amp;"!$b$6:$f$63"),5,FALSE()))/(0.6*AF$15),1)))</f>
        <v>#REF!</v>
      </c>
      <c r="AG108" s="107" t="e">
        <f aca="true">IF(ISNA(AG$17-$O$4*((VLOOKUP($C108,INDIRECT(AG$12&amp;"!$b$6:$e$63"),4,FALSE())-1)/(AG$14-1))-$Q$4*MIN((AG$15-VLOOKUP($C108,INDIRECT(AG$12&amp;"!$b$6:$f$63"),5,FALSE()))/(0.6*AG$15),1)),"",(AG$17-$O$4*((VLOOKUP($C108,INDIRECT(AG$12&amp;"!$b$6:$e$63"),4,FALSE())-1)/(AG$14-1))-$Q$4*MIN((AG$15-VLOOKUP($C108,INDIRECT(AG$12&amp;"!$b$6:$f$63"),5,FALSE()))/(0.6*AG$15),1)))</f>
        <v>#REF!</v>
      </c>
      <c r="AH108" s="108" t="e">
        <f aca="true">IF(ISNA(AH$17-$O$4*((VLOOKUP($C108,INDIRECT(AH$12&amp;"!$b$6:$e$63"),4,FALSE())-1)/(AH$14-1))-$Q$4*MIN((AH$15-VLOOKUP($C108,INDIRECT(AH$12&amp;"!$b$6:$f$63"),5,FALSE()))/(0.6*AH$15),1)),"",(AH$17-$O$4*((VLOOKUP($C108,INDIRECT(AH$12&amp;"!$b$6:$e$63"),4,FALSE())-1)/(AH$14-1))-$Q$4*MIN((AH$15-VLOOKUP($C108,INDIRECT(AH$12&amp;"!$b$6:$f$63"),5,FALSE()))/(0.6*AH$15),1)))</f>
        <v>#REF!</v>
      </c>
      <c r="AI108" s="108" t="e">
        <f aca="true">IF(ISNA(AI$17-$O$4*((VLOOKUP($C108,INDIRECT(AI$12&amp;"!$b$6:$e$63"),4,FALSE())-1)/(AI$14-1))-$Q$4*MIN((AI$15-VLOOKUP($C108,INDIRECT(AI$12&amp;"!$b$6:$f$63"),5,FALSE()))/(0.6*AI$15),1)),"",(AI$17-$O$4*((VLOOKUP($C108,INDIRECT(AI$12&amp;"!$b$6:$e$63"),4,FALSE())-1)/(AI$14-1))-$Q$4*MIN((AI$15-VLOOKUP($C108,INDIRECT(AI$12&amp;"!$b$6:$f$63"),5,FALSE()))/(0.6*AI$15),1)))</f>
        <v>#REF!</v>
      </c>
      <c r="AJ108" s="108" t="e">
        <f aca="true">IF(ISNA(AJ$17-$O$4*((VLOOKUP($C108,INDIRECT(AJ$12&amp;"!$b$6:$e$63"),4,FALSE())-1)/(AJ$14-1))-$Q$4*MIN((AJ$15-VLOOKUP($C108,INDIRECT(AJ$12&amp;"!$b$6:$f$63"),5,FALSE()))/(0.6*AJ$15),1)),"",(AJ$17-$O$4*((VLOOKUP($C108,INDIRECT(AJ$12&amp;"!$b$6:$e$63"),4,FALSE())-1)/(AJ$14-1))-$Q$4*MIN((AJ$15-VLOOKUP($C108,INDIRECT(AJ$12&amp;"!$b$6:$f$63"),5,FALSE()))/(0.6*AJ$15),1)))</f>
        <v>#REF!</v>
      </c>
      <c r="AL108" s="109" t="e">
        <f aca="false">MAX(F108:AJ108)</f>
        <v>#REF!</v>
      </c>
      <c r="AM108" s="109" t="e">
        <f aca="false">IF(AL108&lt;&gt;0,MAX(AL108,-200),"")</f>
        <v>#REF!</v>
      </c>
      <c r="AN108" s="50" t="e">
        <f aca="false">IF(AM108&lt;&gt;"",RANK(AM108,AM$26:AM$1020,0),999)</f>
        <v>#REF!</v>
      </c>
    </row>
    <row r="109" customFormat="false" ht="12.75" hidden="false" customHeight="true" outlineLevel="0" collapsed="false">
      <c r="B109" s="101" t="e">
        <f aca="false">IF(INDEX('BGA FAI List'!D$6:D$670,MATCH($C109,'BGA FAI List'!$C$6:$C$670,0))&lt;&gt;"NO",AN109,AN109)</f>
        <v>#REF!</v>
      </c>
      <c r="C109" s="102" t="n">
        <f aca="false">'BGA FAI List'!C378</f>
        <v>2871</v>
      </c>
      <c r="D109" s="102" t="str">
        <f aca="false">INDEX('BGA FAI List'!B$6:B$670,MATCH($C109,'BGA FAI List'!$C$6:$C$670,0))</f>
        <v>M</v>
      </c>
      <c r="E109" s="102" t="str">
        <f aca="false">INDEX('BGA FAI List'!A$6:A$670,MATCH($C109,'BGA FAI List'!$C$6:$C$670,0))</f>
        <v>Tomlinson</v>
      </c>
      <c r="F109" s="103" t="n">
        <f aca="false">MAX(IF(ISNA(VALUE(INDEX('BGA FAI List'!E$6:E$670,MATCH($C109,'BGA FAI List'!$C$6:$C$670,0)))),0,VALUE(INDEX('BGA FAI List'!E$6:E$670,MATCH($C109,'BGA FAI List'!$C$6:$C$670,0)))-$K$4),$M$4)</f>
        <v>273.56294660176</v>
      </c>
      <c r="G109" s="104" t="e">
        <f aca="true">IF(ISNA(G$17-$O$4*((VLOOKUP($C109,INDIRECT(G$12&amp;"!$b$6:$e$63"),4,FALSE())-1)/(G$14-1))-$Q$4*MIN((G$15-VLOOKUP($C109,INDIRECT(G$12&amp;"!$b$6:$f$63"),5,FALSE()))/(0.6*G$15),1)),"",(G$17-$O$4*((VLOOKUP($C109,INDIRECT(G$12&amp;"!$b$6:$e$63"),4,FALSE())-1)/(G$14-1))-$Q$4*MIN((G$15-VLOOKUP($C109,INDIRECT(G$12&amp;"!$b$6:$f$63"),5,FALSE()))/(0.6*G$15),1)))</f>
        <v>#REF!</v>
      </c>
      <c r="H109" s="105" t="e">
        <f aca="true">IF(ISNA(H$17-$O$4*((VLOOKUP($C109,INDIRECT(H$12&amp;"!$b$6:$e$63"),4,FALSE())-1)/(H$14-1))-$Q$4*MIN((H$15-VLOOKUP($C109,INDIRECT(H$12&amp;"!$b$6:$f$63"),5,FALSE()))/(0.6*H$15),1)),"",(H$17-$O$4*((VLOOKUP($C109,INDIRECT(H$12&amp;"!$b$6:$e$63"),4,FALSE())-1)/(H$14-1))-$Q$4*MIN((H$15-VLOOKUP($C109,INDIRECT(H$12&amp;"!$b$6:$f$63"),5,FALSE()))/(0.6*H$15),1)))</f>
        <v>#REF!</v>
      </c>
      <c r="I109" s="104" t="e">
        <f aca="true">IF(ISNA(I$17-$O$4*((VLOOKUP($C109,INDIRECT(I$12&amp;"!$b$6:$e$63"),4,FALSE())-1)/(I$14-1))-$Q$4*MIN((I$15-VLOOKUP($C109,INDIRECT(I$12&amp;"!$b$6:$f$63"),5,FALSE()))/(0.6*I$15),1)),"",(I$17-$O$4*((VLOOKUP($C109,INDIRECT(I$12&amp;"!$b$6:$e$63"),4,FALSE())-1)/(I$14-1))-$Q$4*MIN((I$15-VLOOKUP($C109,INDIRECT(I$12&amp;"!$b$6:$f$63"),5,FALSE()))/(0.6*I$15),1)))</f>
        <v>#REF!</v>
      </c>
      <c r="J109" s="105" t="e">
        <f aca="true">IF(ISNA(J$17-$O$4*((VLOOKUP($C109,INDIRECT(J$12&amp;"!$b$6:$e$63"),4,FALSE())-1)/(J$14-1))-$Q$4*MIN((J$15-VLOOKUP($C109,INDIRECT(J$12&amp;"!$b$6:$f$63"),5,FALSE()))/(0.6*J$15),1)),"",(J$17-$O$4*((VLOOKUP($C109,INDIRECT(J$12&amp;"!$b$6:$e$63"),4,FALSE())-1)/(J$14-1))-$Q$4*MIN((J$15-VLOOKUP($C109,INDIRECT(J$12&amp;"!$b$6:$f$63"),5,FALSE()))/(0.6*J$15),1)))</f>
        <v>#REF!</v>
      </c>
      <c r="K109" s="104" t="e">
        <f aca="true">IF(ISNA(K$17-$O$4*((VLOOKUP($C109,INDIRECT(K$12&amp;"!$b$6:$e$63"),4,FALSE())-1)/(K$14-1))-$Q$4*MIN((K$15-VLOOKUP($C109,INDIRECT(K$12&amp;"!$b$6:$f$63"),5,FALSE()))/(0.6*K$15),1)),"",(K$17-$O$4*((VLOOKUP($C109,INDIRECT(K$12&amp;"!$b$6:$e$63"),4,FALSE())-1)/(K$14-1))-$Q$4*MIN((K$15-VLOOKUP($C109,INDIRECT(K$12&amp;"!$b$6:$f$63"),5,FALSE()))/(0.6*K$15),1)))</f>
        <v>#REF!</v>
      </c>
      <c r="L109" s="106" t="e">
        <f aca="true">IF(ISNA(L$17-$O$4*((VLOOKUP($C109,INDIRECT(L$12&amp;"!$b$6:$e$63"),4,FALSE())-1)/(L$14-1))-$Q$4*MIN((L$15-VLOOKUP($C109,INDIRECT(L$12&amp;"!$b$6:$f$63"),5,FALSE()))/(0.6*L$15),1)),"",(L$17-$O$4*((VLOOKUP($C109,INDIRECT(L$12&amp;"!$b$6:$e$63"),4,FALSE())-1)/(L$14-1))-$Q$4*MIN((L$15-VLOOKUP($C109,INDIRECT(L$12&amp;"!$b$6:$f$63"),5,FALSE()))/(0.6*L$15),1)))</f>
        <v>#REF!</v>
      </c>
      <c r="M109" s="105" t="e">
        <f aca="true">IF(ISNA(M$17-$O$4*((VLOOKUP($C109,INDIRECT(M$12&amp;"!$b$6:$e$63"),4,FALSE())-1)/(M$14-1))-$Q$4*MIN((M$15-VLOOKUP($C109,INDIRECT(M$12&amp;"!$b$6:$f$63"),5,FALSE()))/(0.6*M$15),1)),"",(M$17-$O$4*((VLOOKUP($C109,INDIRECT(M$12&amp;"!$b$6:$e$63"),4,FALSE())-1)/(M$14-1))-$Q$4*MIN((M$15-VLOOKUP($C109,INDIRECT(M$12&amp;"!$b$6:$f$63"),5,FALSE()))/(0.6*M$15),1)))</f>
        <v>#REF!</v>
      </c>
      <c r="N109" s="106" t="e">
        <f aca="true">IF(ISNA(N$17-$O$4*((VLOOKUP($C109,INDIRECT(N$12&amp;"!$b$6:$e$63"),4,FALSE())-1)/(N$14-1))-$Q$4*MIN((N$15-VLOOKUP($C109,INDIRECT(N$12&amp;"!$b$6:$f$63"),5,FALSE()))/(0.6*N$15),1)),"",(N$17-$O$4*((VLOOKUP($C109,INDIRECT(N$12&amp;"!$b$6:$e$63"),4,FALSE())-1)/(N$14-1))-$Q$4*MIN((N$15-VLOOKUP($C109,INDIRECT(N$12&amp;"!$b$6:$f$63"),5,FALSE()))/(0.6*N$15),1)))</f>
        <v>#REF!</v>
      </c>
      <c r="O109" s="105" t="e">
        <f aca="true">IF(ISNA(O$17-$O$4*((VLOOKUP($C109,INDIRECT(O$12&amp;"!$b$6:$e$63"),4,FALSE())-1)/(O$14-1))-$Q$4*MIN((O$15-VLOOKUP($C109,INDIRECT(O$12&amp;"!$b$6:$f$63"),5,FALSE()))/(0.6*O$15),1)),"",(O$17-$O$4*((VLOOKUP($C109,INDIRECT(O$12&amp;"!$b$6:$e$63"),4,FALSE())-1)/(O$14-1))-$Q$4*MIN((O$15-VLOOKUP($C109,INDIRECT(O$12&amp;"!$b$6:$f$63"),5,FALSE()))/(0.6*O$15),1)))</f>
        <v>#REF!</v>
      </c>
      <c r="P109" s="106" t="e">
        <f aca="true">IF(ISNA(P$17-$O$4*((VLOOKUP($C109,INDIRECT(P$12&amp;"!$b$6:$e$63"),4,FALSE())-1)/(P$14-1))-$Q$4*MIN((P$15-VLOOKUP($C109,INDIRECT(P$12&amp;"!$b$6:$f$63"),5,FALSE()))/(0.6*P$15),1)),"",(P$17-$O$4*((VLOOKUP($C109,INDIRECT(P$12&amp;"!$b$6:$e$63"),4,FALSE())-1)/(P$14-1))-$Q$4*MIN((P$15-VLOOKUP($C109,INDIRECT(P$12&amp;"!$b$6:$f$63"),5,FALSE()))/(0.6*P$15),1)))</f>
        <v>#REF!</v>
      </c>
      <c r="Q109" s="105" t="e">
        <f aca="true">IF(ISNA(Q$17-$O$4*((VLOOKUP($C109,INDIRECT(Q$12&amp;"!$b$6:$e$63"),4,FALSE())-1)/(Q$14-1))-$Q$4*MIN((Q$15-VLOOKUP($C109,INDIRECT(Q$12&amp;"!$b$6:$f$63"),5,FALSE()))/(0.6*Q$15),1)),"",(Q$17-$O$4*((VLOOKUP($C109,INDIRECT(Q$12&amp;"!$b$6:$e$63"),4,FALSE())-1)/(Q$14-1))-$Q$4*MIN((Q$15-VLOOKUP($C109,INDIRECT(Q$12&amp;"!$b$6:$f$63"),5,FALSE()))/(0.6*Q$15),1)))</f>
        <v>#REF!</v>
      </c>
      <c r="R109" s="106" t="e">
        <f aca="true">IF(ISNA(R$17-$O$4*((VLOOKUP($C109,INDIRECT(R$12&amp;"!$b$6:$e$63"),4,FALSE())-1)/(R$14-1))-$Q$4*MIN((R$15-VLOOKUP($C109,INDIRECT(R$12&amp;"!$b$6:$f$63"),5,FALSE()))/(0.6*R$15),1)),"",(R$17-$O$4*((VLOOKUP($C109,INDIRECT(R$12&amp;"!$b$6:$e$63"),4,FALSE())-1)/(R$14-1))-$Q$4*MIN((R$15-VLOOKUP($C109,INDIRECT(R$12&amp;"!$b$6:$f$63"),5,FALSE()))/(0.6*R$15),1)))</f>
        <v>#REF!</v>
      </c>
      <c r="S109" s="107" t="e">
        <f aca="true">IF(ISNA(S$17-$O$4*((VLOOKUP($C109,INDIRECT(S$12&amp;"!$b$6:$e$63"),4,FALSE())-1)/(S$14-1))-$Q$4*MIN((S$15-VLOOKUP($C109,INDIRECT(S$12&amp;"!$b$6:$f$63"),5,FALSE()))/(0.6*S$15),1)),"",(S$17-$O$4*((VLOOKUP($C109,INDIRECT(S$12&amp;"!$b$6:$e$63"),4,FALSE())-1)/(S$14-1))-$Q$4*MIN((S$15-VLOOKUP($C109,INDIRECT(S$12&amp;"!$b$6:$f$63"),5,FALSE()))/(0.6*S$15),1)))</f>
        <v>#REF!</v>
      </c>
      <c r="T109" s="105" t="e">
        <f aca="true">IF(ISNA(T$17-$O$4*((VLOOKUP($C109,INDIRECT(T$12&amp;"!$b$6:$e$63"),4,FALSE())-1)/(T$14-1))-$Q$4*MIN((T$15-VLOOKUP($C109,INDIRECT(T$12&amp;"!$b$6:$f$63"),5,FALSE()))/(0.6*T$15),1)),"",(T$17-$O$4*((VLOOKUP($C109,INDIRECT(T$12&amp;"!$b$6:$e$63"),4,FALSE())-1)/(T$14-1))-$Q$4*MIN((T$15-VLOOKUP($C109,INDIRECT(T$12&amp;"!$b$6:$f$63"),5,FALSE()))/(0.6*T$15),1)))</f>
        <v>#REF!</v>
      </c>
      <c r="U109" s="107" t="e">
        <f aca="true">IF(ISNA(U$17-$O$4*((VLOOKUP($C109,INDIRECT(U$12&amp;"!$b$6:$e$63"),4,FALSE())-1)/(U$14-1))-$Q$4*MIN((U$15-VLOOKUP($C109,INDIRECT(U$12&amp;"!$b$6:$f$63"),5,FALSE()))/(0.6*U$15),1)),"",(U$17-$O$4*((VLOOKUP($C109,INDIRECT(U$12&amp;"!$b$6:$e$63"),4,FALSE())-1)/(U$14-1))-$Q$4*MIN((U$15-VLOOKUP($C109,INDIRECT(U$12&amp;"!$b$6:$f$63"),5,FALSE()))/(0.6*U$15),1)))</f>
        <v>#REF!</v>
      </c>
      <c r="V109" s="105" t="e">
        <f aca="true">IF(ISNA(V$17-$O$4*((VLOOKUP($C109,INDIRECT(V$12&amp;"!$b$6:$e$63"),4,FALSE())-1)/(V$14-1))-$Q$4*MIN((V$15-VLOOKUP($C109,INDIRECT(V$12&amp;"!$b$6:$f$63"),5,FALSE()))/(0.6*V$15),1)),"",(V$17-$O$4*((VLOOKUP($C109,INDIRECT(V$12&amp;"!$b$6:$e$63"),4,FALSE())-1)/(V$14-1))-$Q$4*MIN((V$15-VLOOKUP($C109,INDIRECT(V$12&amp;"!$b$6:$f$63"),5,FALSE()))/(0.6*V$15),1)))</f>
        <v>#REF!</v>
      </c>
      <c r="W109" s="107" t="e">
        <f aca="true">IF(ISNA(W$17-$O$4*((VLOOKUP($C109,INDIRECT(W$12&amp;"!$b$6:$e$63"),4,FALSE())-1)/(W$14-1))-$Q$4*MIN((W$15-VLOOKUP($C109,INDIRECT(W$12&amp;"!$b$6:$f$63"),5,FALSE()))/(0.6*W$15),1)),"",(W$17-$O$4*((VLOOKUP($C109,INDIRECT(W$12&amp;"!$b$6:$e$63"),4,FALSE())-1)/(W$14-1))-$Q$4*MIN((W$15-VLOOKUP($C109,INDIRECT(W$12&amp;"!$b$6:$f$63"),5,FALSE()))/(0.6*W$15),1)))</f>
        <v>#REF!</v>
      </c>
      <c r="X109" s="105" t="e">
        <f aca="true">IF(ISNA(X$17-$O$4*((VLOOKUP($C109,INDIRECT(X$12&amp;"!$b$6:$e$63"),4,FALSE())-1)/(X$14-1))-$Q$4*MIN((X$15-VLOOKUP($C109,INDIRECT(X$12&amp;"!$b$6:$f$63"),5,FALSE()))/(0.6*X$15),1)),"",(X$17-$O$4*((VLOOKUP($C109,INDIRECT(X$12&amp;"!$b$6:$e$63"),4,FALSE())-1)/(X$14-1))-$Q$4*MIN((X$15-VLOOKUP($C109,INDIRECT(X$12&amp;"!$b$6:$f$63"),5,FALSE()))/(0.6*X$15),1)))</f>
        <v>#REF!</v>
      </c>
      <c r="Y109" s="107" t="e">
        <f aca="true">IF(ISNA(Y$17-$O$4*((VLOOKUP($C109,INDIRECT(Y$12&amp;"!$b$6:$e$63"),4,FALSE())-1)/(Y$14-1))-$Q$4*MIN((Y$15-VLOOKUP($C109,INDIRECT(Y$12&amp;"!$b$6:$f$63"),5,FALSE()))/(0.6*Y$15),1)),"",(Y$17-$O$4*((VLOOKUP($C109,INDIRECT(Y$12&amp;"!$b$6:$e$63"),4,FALSE())-1)/(Y$14-1))-$Q$4*MIN((Y$15-VLOOKUP($C109,INDIRECT(Y$12&amp;"!$b$6:$f$63"),5,FALSE()))/(0.6*Y$15),1)))</f>
        <v>#REF!</v>
      </c>
      <c r="Z109" s="105" t="e">
        <f aca="true">IF(ISNA(Z$17-$O$4*((VLOOKUP($C109,INDIRECT(Z$12&amp;"!$b$6:$e$63"),4,FALSE())-1)/(Z$14-1))-$Q$4*MIN((Z$15-VLOOKUP($C109,INDIRECT(Z$12&amp;"!$b$6:$f$63"),5,FALSE()))/(0.6*Z$15),1)),"",(Z$17-$O$4*((VLOOKUP($C109,INDIRECT(Z$12&amp;"!$b$6:$e$63"),4,FALSE())-1)/(Z$14-1))-$Q$4*MIN((Z$15-VLOOKUP($C109,INDIRECT(Z$12&amp;"!$b$6:$f$63"),5,FALSE()))/(0.6*Z$15),1)))</f>
        <v>#REF!</v>
      </c>
      <c r="AA109" s="107" t="e">
        <f aca="true">IF(ISNA(AA$17-$O$4*((VLOOKUP($C109,INDIRECT(AA$12&amp;"!$b$6:$e$63"),4,FALSE())-1)/(AA$14-1))-$Q$4*MIN((AA$15-VLOOKUP($C109,INDIRECT(AA$12&amp;"!$b$6:$f$63"),5,FALSE()))/(0.6*AA$15),1)),"",(AA$17-$O$4*((VLOOKUP($C109,INDIRECT(AA$12&amp;"!$b$6:$e$63"),4,FALSE())-1)/(AA$14-1))-$Q$4*MIN((AA$15-VLOOKUP($C109,INDIRECT(AA$12&amp;"!$b$6:$f$63"),5,FALSE()))/(0.6*AA$15),1)))</f>
        <v>#REF!</v>
      </c>
      <c r="AB109" s="105" t="e">
        <f aca="true">IF(ISNA(AB$17-$O$4*((VLOOKUP($C109,INDIRECT(AB$12&amp;"!$b$6:$e$63"),4,FALSE())-1)/(AB$14-1))-$Q$4*MIN((AB$15-VLOOKUP($C109,INDIRECT(AB$12&amp;"!$b$6:$f$63"),5,FALSE()))/(0.6*AB$15),1)),"",(AB$17-$O$4*((VLOOKUP($C109,INDIRECT(AB$12&amp;"!$b$6:$e$63"),4,FALSE())-1)/(AB$14-1))-$Q$4*MIN((AB$15-VLOOKUP($C109,INDIRECT(AB$12&amp;"!$b$6:$f$63"),5,FALSE()))/(0.6*AB$15),1)))</f>
        <v>#REF!</v>
      </c>
      <c r="AC109" s="107" t="e">
        <f aca="true">IF(ISNA(AC$17-$O$4*((VLOOKUP($C109,INDIRECT(AC$12&amp;"!$b$6:$e$63"),4,FALSE())-1)/(AC$14-1))-$Q$4*MIN((AC$15-VLOOKUP($C109,INDIRECT(AC$12&amp;"!$b$6:$f$63"),5,FALSE()))/(0.6*AC$15),1)),"",(AC$17-$O$4*((VLOOKUP($C109,INDIRECT(AC$12&amp;"!$b$6:$e$63"),4,FALSE())-1)/(AC$14-1))-$Q$4*MIN((AC$15-VLOOKUP($C109,INDIRECT(AC$12&amp;"!$b$6:$f$63"),5,FALSE()))/(0.6*AC$15),1)))</f>
        <v>#REF!</v>
      </c>
      <c r="AD109" s="105" t="e">
        <f aca="true">IF(ISNA(AD$17-$O$4*((VLOOKUP($C109,INDIRECT(AD$12&amp;"!$b$6:$e$63"),4,FALSE())-1)/(AD$14-1))-$Q$4*MIN((AD$15-VLOOKUP($C109,INDIRECT(AD$12&amp;"!$b$6:$f$63"),5,FALSE()))/(0.6*AD$15),1)),"",(AD$17-$O$4*((VLOOKUP($C109,INDIRECT(AD$12&amp;"!$b$6:$e$63"),4,FALSE())-1)/(AD$14-1))-$Q$4*MIN((AD$15-VLOOKUP($C109,INDIRECT(AD$12&amp;"!$b$6:$f$63"),5,FALSE()))/(0.6*AD$15),1)))</f>
        <v>#REF!</v>
      </c>
      <c r="AE109" s="107" t="e">
        <f aca="true">IF(ISNA(AE$17-$O$4*((VLOOKUP($C109,INDIRECT(AE$12&amp;"!$b$6:$e$63"),4,FALSE())-1)/(AE$14-1))-$Q$4*MIN((AE$15-VLOOKUP($C109,INDIRECT(AE$12&amp;"!$b$6:$f$63"),5,FALSE()))/(0.6*AE$15),1)),"",(AE$17-$O$4*((VLOOKUP($C109,INDIRECT(AE$12&amp;"!$b$6:$e$63"),4,FALSE())-1)/(AE$14-1))-$Q$4*MIN((AE$15-VLOOKUP($C109,INDIRECT(AE$12&amp;"!$b$6:$f$63"),5,FALSE()))/(0.6*AE$15),1)))</f>
        <v>#REF!</v>
      </c>
      <c r="AF109" s="105" t="e">
        <f aca="true">IF(ISNA(AF$17-$O$4*((VLOOKUP($C109,INDIRECT(AF$12&amp;"!$b$6:$e$63"),4,FALSE())-1)/(AF$14-1))-$Q$4*MIN((AF$15-VLOOKUP($C109,INDIRECT(AF$12&amp;"!$b$6:$f$63"),5,FALSE()))/(0.6*AF$15),1)),"",(AF$17-$O$4*((VLOOKUP($C109,INDIRECT(AF$12&amp;"!$b$6:$e$63"),4,FALSE())-1)/(AF$14-1))-$Q$4*MIN((AF$15-VLOOKUP($C109,INDIRECT(AF$12&amp;"!$b$6:$f$63"),5,FALSE()))/(0.6*AF$15),1)))</f>
        <v>#REF!</v>
      </c>
      <c r="AG109" s="107" t="e">
        <f aca="true">IF(ISNA(AG$17-$O$4*((VLOOKUP($C109,INDIRECT(AG$12&amp;"!$b$6:$e$63"),4,FALSE())-1)/(AG$14-1))-$Q$4*MIN((AG$15-VLOOKUP($C109,INDIRECT(AG$12&amp;"!$b$6:$f$63"),5,FALSE()))/(0.6*AG$15),1)),"",(AG$17-$O$4*((VLOOKUP($C109,INDIRECT(AG$12&amp;"!$b$6:$e$63"),4,FALSE())-1)/(AG$14-1))-$Q$4*MIN((AG$15-VLOOKUP($C109,INDIRECT(AG$12&amp;"!$b$6:$f$63"),5,FALSE()))/(0.6*AG$15),1)))</f>
        <v>#REF!</v>
      </c>
      <c r="AH109" s="108" t="e">
        <f aca="true">IF(ISNA(AH$17-$O$4*((VLOOKUP($C109,INDIRECT(AH$12&amp;"!$b$6:$e$63"),4,FALSE())-1)/(AH$14-1))-$Q$4*MIN((AH$15-VLOOKUP($C109,INDIRECT(AH$12&amp;"!$b$6:$f$63"),5,FALSE()))/(0.6*AH$15),1)),"",(AH$17-$O$4*((VLOOKUP($C109,INDIRECT(AH$12&amp;"!$b$6:$e$63"),4,FALSE())-1)/(AH$14-1))-$Q$4*MIN((AH$15-VLOOKUP($C109,INDIRECT(AH$12&amp;"!$b$6:$f$63"),5,FALSE()))/(0.6*AH$15),1)))</f>
        <v>#REF!</v>
      </c>
      <c r="AI109" s="108" t="e">
        <f aca="true">IF(ISNA(AI$17-$O$4*((VLOOKUP($C109,INDIRECT(AI$12&amp;"!$b$6:$e$63"),4,FALSE())-1)/(AI$14-1))-$Q$4*MIN((AI$15-VLOOKUP($C109,INDIRECT(AI$12&amp;"!$b$6:$f$63"),5,FALSE()))/(0.6*AI$15),1)),"",(AI$17-$O$4*((VLOOKUP($C109,INDIRECT(AI$12&amp;"!$b$6:$e$63"),4,FALSE())-1)/(AI$14-1))-$Q$4*MIN((AI$15-VLOOKUP($C109,INDIRECT(AI$12&amp;"!$b$6:$f$63"),5,FALSE()))/(0.6*AI$15),1)))</f>
        <v>#REF!</v>
      </c>
      <c r="AJ109" s="108" t="e">
        <f aca="true">IF(ISNA(AJ$17-$O$4*((VLOOKUP($C109,INDIRECT(AJ$12&amp;"!$b$6:$e$63"),4,FALSE())-1)/(AJ$14-1))-$Q$4*MIN((AJ$15-VLOOKUP($C109,INDIRECT(AJ$12&amp;"!$b$6:$f$63"),5,FALSE()))/(0.6*AJ$15),1)),"",(AJ$17-$O$4*((VLOOKUP($C109,INDIRECT(AJ$12&amp;"!$b$6:$e$63"),4,FALSE())-1)/(AJ$14-1))-$Q$4*MIN((AJ$15-VLOOKUP($C109,INDIRECT(AJ$12&amp;"!$b$6:$f$63"),5,FALSE()))/(0.6*AJ$15),1)))</f>
        <v>#REF!</v>
      </c>
      <c r="AL109" s="109" t="e">
        <f aca="false">MAX(F109:AJ109)</f>
        <v>#REF!</v>
      </c>
      <c r="AM109" s="109" t="e">
        <f aca="false">IF(AL109&lt;&gt;0,MAX(AL109,-200),"")</f>
        <v>#REF!</v>
      </c>
      <c r="AN109" s="50" t="e">
        <f aca="false">IF(AM109&lt;&gt;"",RANK(AM109,AM$26:AM$1020,0),999)</f>
        <v>#REF!</v>
      </c>
    </row>
    <row r="110" customFormat="false" ht="12.75" hidden="false" customHeight="true" outlineLevel="0" collapsed="false">
      <c r="B110" s="101" t="e">
        <f aca="false">IF(INDEX('BGA FAI List'!D$6:D$670,MATCH($C110,'BGA FAI List'!$C$6:$C$670,0))&lt;&gt;"NO",AN110,AN110)</f>
        <v>#REF!</v>
      </c>
      <c r="C110" s="102" t="n">
        <f aca="false">'BGA FAI List'!C227</f>
        <v>2307</v>
      </c>
      <c r="D110" s="102" t="str">
        <f aca="false">INDEX('BGA FAI List'!B$6:B$670,MATCH($C110,'BGA FAI List'!$C$6:$C$670,0))</f>
        <v>R A F</v>
      </c>
      <c r="E110" s="102" t="str">
        <f aca="false">INDEX('BGA FAI List'!A$6:A$670,MATCH($C110,'BGA FAI List'!$C$6:$C$670,0))</f>
        <v>King</v>
      </c>
      <c r="F110" s="103" t="n">
        <f aca="false">MAX(IF(ISNA(VALUE(INDEX('BGA FAI List'!E$6:E$670,MATCH($C110,'BGA FAI List'!$C$6:$C$670,0)))),0,VALUE(INDEX('BGA FAI List'!E$6:E$670,MATCH($C110,'BGA FAI List'!$C$6:$C$670,0)))-$K$4),$M$4)</f>
        <v>183.13359054999</v>
      </c>
      <c r="G110" s="104" t="e">
        <f aca="true">IF(ISNA(G$17-$O$4*((VLOOKUP($C110,INDIRECT(G$12&amp;"!$b$6:$e$63"),4,FALSE())-1)/(G$14-1))-$Q$4*MIN((G$15-VLOOKUP($C110,INDIRECT(G$12&amp;"!$b$6:$f$63"),5,FALSE()))/(0.6*G$15),1)),"",(G$17-$O$4*((VLOOKUP($C110,INDIRECT(G$12&amp;"!$b$6:$e$63"),4,FALSE())-1)/(G$14-1))-$Q$4*MIN((G$15-VLOOKUP($C110,INDIRECT(G$12&amp;"!$b$6:$f$63"),5,FALSE()))/(0.6*G$15),1)))</f>
        <v>#REF!</v>
      </c>
      <c r="H110" s="105" t="e">
        <f aca="true">IF(ISNA(H$17-$O$4*((VLOOKUP($C110,INDIRECT(H$12&amp;"!$b$6:$e$63"),4,FALSE())-1)/(H$14-1))-$Q$4*MIN((H$15-VLOOKUP($C110,INDIRECT(H$12&amp;"!$b$6:$f$63"),5,FALSE()))/(0.6*H$15),1)),"",(H$17-$O$4*((VLOOKUP($C110,INDIRECT(H$12&amp;"!$b$6:$e$63"),4,FALSE())-1)/(H$14-1))-$Q$4*MIN((H$15-VLOOKUP($C110,INDIRECT(H$12&amp;"!$b$6:$f$63"),5,FALSE()))/(0.6*H$15),1)))</f>
        <v>#REF!</v>
      </c>
      <c r="I110" s="104" t="e">
        <f aca="true">IF(ISNA(I$17-$O$4*((VLOOKUP($C110,INDIRECT(I$12&amp;"!$b$6:$e$63"),4,FALSE())-1)/(I$14-1))-$Q$4*MIN((I$15-VLOOKUP($C110,INDIRECT(I$12&amp;"!$b$6:$f$63"),5,FALSE()))/(0.6*I$15),1)),"",(I$17-$O$4*((VLOOKUP($C110,INDIRECT(I$12&amp;"!$b$6:$e$63"),4,FALSE())-1)/(I$14-1))-$Q$4*MIN((I$15-VLOOKUP($C110,INDIRECT(I$12&amp;"!$b$6:$f$63"),5,FALSE()))/(0.6*I$15),1)))</f>
        <v>#REF!</v>
      </c>
      <c r="J110" s="105" t="e">
        <f aca="true">IF(ISNA(J$17-$O$4*((VLOOKUP($C110,INDIRECT(J$12&amp;"!$b$6:$e$63"),4,FALSE())-1)/(J$14-1))-$Q$4*MIN((J$15-VLOOKUP($C110,INDIRECT(J$12&amp;"!$b$6:$f$63"),5,FALSE()))/(0.6*J$15),1)),"",(J$17-$O$4*((VLOOKUP($C110,INDIRECT(J$12&amp;"!$b$6:$e$63"),4,FALSE())-1)/(J$14-1))-$Q$4*MIN((J$15-VLOOKUP($C110,INDIRECT(J$12&amp;"!$b$6:$f$63"),5,FALSE()))/(0.6*J$15),1)))</f>
        <v>#REF!</v>
      </c>
      <c r="K110" s="104" t="e">
        <f aca="true">IF(ISNA(K$17-$O$4*((VLOOKUP($C110,INDIRECT(K$12&amp;"!$b$6:$e$63"),4,FALSE())-1)/(K$14-1))-$Q$4*MIN((K$15-VLOOKUP($C110,INDIRECT(K$12&amp;"!$b$6:$f$63"),5,FALSE()))/(0.6*K$15),1)),"",(K$17-$O$4*((VLOOKUP($C110,INDIRECT(K$12&amp;"!$b$6:$e$63"),4,FALSE())-1)/(K$14-1))-$Q$4*MIN((K$15-VLOOKUP($C110,INDIRECT(K$12&amp;"!$b$6:$f$63"),5,FALSE()))/(0.6*K$15),1)))</f>
        <v>#REF!</v>
      </c>
      <c r="L110" s="106" t="e">
        <f aca="true">IF(ISNA(L$17-$O$4*((VLOOKUP($C110,INDIRECT(L$12&amp;"!$b$6:$e$63"),4,FALSE())-1)/(L$14-1))-$Q$4*MIN((L$15-VLOOKUP($C110,INDIRECT(L$12&amp;"!$b$6:$f$63"),5,FALSE()))/(0.6*L$15),1)),"",(L$17-$O$4*((VLOOKUP($C110,INDIRECT(L$12&amp;"!$b$6:$e$63"),4,FALSE())-1)/(L$14-1))-$Q$4*MIN((L$15-VLOOKUP($C110,INDIRECT(L$12&amp;"!$b$6:$f$63"),5,FALSE()))/(0.6*L$15),1)))</f>
        <v>#REF!</v>
      </c>
      <c r="M110" s="105" t="e">
        <f aca="true">IF(ISNA(M$17-$O$4*((VLOOKUP($C110,INDIRECT(M$12&amp;"!$b$6:$e$63"),4,FALSE())-1)/(M$14-1))-$Q$4*MIN((M$15-VLOOKUP($C110,INDIRECT(M$12&amp;"!$b$6:$f$63"),5,FALSE()))/(0.6*M$15),1)),"",(M$17-$O$4*((VLOOKUP($C110,INDIRECT(M$12&amp;"!$b$6:$e$63"),4,FALSE())-1)/(M$14-1))-$Q$4*MIN((M$15-VLOOKUP($C110,INDIRECT(M$12&amp;"!$b$6:$f$63"),5,FALSE()))/(0.6*M$15),1)))</f>
        <v>#REF!</v>
      </c>
      <c r="N110" s="106" t="e">
        <f aca="true">IF(ISNA(N$17-$O$4*((VLOOKUP($C110,INDIRECT(N$12&amp;"!$b$6:$e$63"),4,FALSE())-1)/(N$14-1))-$Q$4*MIN((N$15-VLOOKUP($C110,INDIRECT(N$12&amp;"!$b$6:$f$63"),5,FALSE()))/(0.6*N$15),1)),"",(N$17-$O$4*((VLOOKUP($C110,INDIRECT(N$12&amp;"!$b$6:$e$63"),4,FALSE())-1)/(N$14-1))-$Q$4*MIN((N$15-VLOOKUP($C110,INDIRECT(N$12&amp;"!$b$6:$f$63"),5,FALSE()))/(0.6*N$15),1)))</f>
        <v>#REF!</v>
      </c>
      <c r="O110" s="105" t="e">
        <f aca="true">IF(ISNA(O$17-$O$4*((VLOOKUP($C110,INDIRECT(O$12&amp;"!$b$6:$e$63"),4,FALSE())-1)/(O$14-1))-$Q$4*MIN((O$15-VLOOKUP($C110,INDIRECT(O$12&amp;"!$b$6:$f$63"),5,FALSE()))/(0.6*O$15),1)),"",(O$17-$O$4*((VLOOKUP($C110,INDIRECT(O$12&amp;"!$b$6:$e$63"),4,FALSE())-1)/(O$14-1))-$Q$4*MIN((O$15-VLOOKUP($C110,INDIRECT(O$12&amp;"!$b$6:$f$63"),5,FALSE()))/(0.6*O$15),1)))</f>
        <v>#REF!</v>
      </c>
      <c r="P110" s="106" t="e">
        <f aca="true">IF(ISNA(P$17-$O$4*((VLOOKUP($C110,INDIRECT(P$12&amp;"!$b$6:$e$63"),4,FALSE())-1)/(P$14-1))-$Q$4*MIN((P$15-VLOOKUP($C110,INDIRECT(P$12&amp;"!$b$6:$f$63"),5,FALSE()))/(0.6*P$15),1)),"",(P$17-$O$4*((VLOOKUP($C110,INDIRECT(P$12&amp;"!$b$6:$e$63"),4,FALSE())-1)/(P$14-1))-$Q$4*MIN((P$15-VLOOKUP($C110,INDIRECT(P$12&amp;"!$b$6:$f$63"),5,FALSE()))/(0.6*P$15),1)))</f>
        <v>#REF!</v>
      </c>
      <c r="Q110" s="105" t="e">
        <f aca="true">IF(ISNA(Q$17-$O$4*((VLOOKUP($C110,INDIRECT(Q$12&amp;"!$b$6:$e$63"),4,FALSE())-1)/(Q$14-1))-$Q$4*MIN((Q$15-VLOOKUP($C110,INDIRECT(Q$12&amp;"!$b$6:$f$63"),5,FALSE()))/(0.6*Q$15),1)),"",(Q$17-$O$4*((VLOOKUP($C110,INDIRECT(Q$12&amp;"!$b$6:$e$63"),4,FALSE())-1)/(Q$14-1))-$Q$4*MIN((Q$15-VLOOKUP($C110,INDIRECT(Q$12&amp;"!$b$6:$f$63"),5,FALSE()))/(0.6*Q$15),1)))</f>
        <v>#REF!</v>
      </c>
      <c r="R110" s="106" t="e">
        <f aca="true">IF(ISNA(R$17-$O$4*((VLOOKUP($C110,INDIRECT(R$12&amp;"!$b$6:$e$63"),4,FALSE())-1)/(R$14-1))-$Q$4*MIN((R$15-VLOOKUP($C110,INDIRECT(R$12&amp;"!$b$6:$f$63"),5,FALSE()))/(0.6*R$15),1)),"",(R$17-$O$4*((VLOOKUP($C110,INDIRECT(R$12&amp;"!$b$6:$e$63"),4,FALSE())-1)/(R$14-1))-$Q$4*MIN((R$15-VLOOKUP($C110,INDIRECT(R$12&amp;"!$b$6:$f$63"),5,FALSE()))/(0.6*R$15),1)))</f>
        <v>#REF!</v>
      </c>
      <c r="S110" s="107" t="e">
        <f aca="true">IF(ISNA(S$17-$O$4*((VLOOKUP($C110,INDIRECT(S$12&amp;"!$b$6:$e$63"),4,FALSE())-1)/(S$14-1))-$Q$4*MIN((S$15-VLOOKUP($C110,INDIRECT(S$12&amp;"!$b$6:$f$63"),5,FALSE()))/(0.6*S$15),1)),"",(S$17-$O$4*((VLOOKUP($C110,INDIRECT(S$12&amp;"!$b$6:$e$63"),4,FALSE())-1)/(S$14-1))-$Q$4*MIN((S$15-VLOOKUP($C110,INDIRECT(S$12&amp;"!$b$6:$f$63"),5,FALSE()))/(0.6*S$15),1)))</f>
        <v>#REF!</v>
      </c>
      <c r="T110" s="105" t="e">
        <f aca="true">IF(ISNA(T$17-$O$4*((VLOOKUP($C110,INDIRECT(T$12&amp;"!$b$6:$e$63"),4,FALSE())-1)/(T$14-1))-$Q$4*MIN((T$15-VLOOKUP($C110,INDIRECT(T$12&amp;"!$b$6:$f$63"),5,FALSE()))/(0.6*T$15),1)),"",(T$17-$O$4*((VLOOKUP($C110,INDIRECT(T$12&amp;"!$b$6:$e$63"),4,FALSE())-1)/(T$14-1))-$Q$4*MIN((T$15-VLOOKUP($C110,INDIRECT(T$12&amp;"!$b$6:$f$63"),5,FALSE()))/(0.6*T$15),1)))</f>
        <v>#REF!</v>
      </c>
      <c r="U110" s="107" t="e">
        <f aca="true">IF(ISNA(U$17-$O$4*((VLOOKUP($C110,INDIRECT(U$12&amp;"!$b$6:$e$63"),4,FALSE())-1)/(U$14-1))-$Q$4*MIN((U$15-VLOOKUP($C110,INDIRECT(U$12&amp;"!$b$6:$f$63"),5,FALSE()))/(0.6*U$15),1)),"",(U$17-$O$4*((VLOOKUP($C110,INDIRECT(U$12&amp;"!$b$6:$e$63"),4,FALSE())-1)/(U$14-1))-$Q$4*MIN((U$15-VLOOKUP($C110,INDIRECT(U$12&amp;"!$b$6:$f$63"),5,FALSE()))/(0.6*U$15),1)))</f>
        <v>#REF!</v>
      </c>
      <c r="V110" s="105" t="e">
        <f aca="true">IF(ISNA(V$17-$O$4*((VLOOKUP($C110,INDIRECT(V$12&amp;"!$b$6:$e$63"),4,FALSE())-1)/(V$14-1))-$Q$4*MIN((V$15-VLOOKUP($C110,INDIRECT(V$12&amp;"!$b$6:$f$63"),5,FALSE()))/(0.6*V$15),1)),"",(V$17-$O$4*((VLOOKUP($C110,INDIRECT(V$12&amp;"!$b$6:$e$63"),4,FALSE())-1)/(V$14-1))-$Q$4*MIN((V$15-VLOOKUP($C110,INDIRECT(V$12&amp;"!$b$6:$f$63"),5,FALSE()))/(0.6*V$15),1)))</f>
        <v>#REF!</v>
      </c>
      <c r="W110" s="107" t="e">
        <f aca="true">IF(ISNA(W$17-$O$4*((VLOOKUP($C110,INDIRECT(W$12&amp;"!$b$6:$e$63"),4,FALSE())-1)/(W$14-1))-$Q$4*MIN((W$15-VLOOKUP($C110,INDIRECT(W$12&amp;"!$b$6:$f$63"),5,FALSE()))/(0.6*W$15),1)),"",(W$17-$O$4*((VLOOKUP($C110,INDIRECT(W$12&amp;"!$b$6:$e$63"),4,FALSE())-1)/(W$14-1))-$Q$4*MIN((W$15-VLOOKUP($C110,INDIRECT(W$12&amp;"!$b$6:$f$63"),5,FALSE()))/(0.6*W$15),1)))</f>
        <v>#REF!</v>
      </c>
      <c r="X110" s="105" t="e">
        <f aca="true">IF(ISNA(X$17-$O$4*((VLOOKUP($C110,INDIRECT(X$12&amp;"!$b$6:$e$63"),4,FALSE())-1)/(X$14-1))-$Q$4*MIN((X$15-VLOOKUP($C110,INDIRECT(X$12&amp;"!$b$6:$f$63"),5,FALSE()))/(0.6*X$15),1)),"",(X$17-$O$4*((VLOOKUP($C110,INDIRECT(X$12&amp;"!$b$6:$e$63"),4,FALSE())-1)/(X$14-1))-$Q$4*MIN((X$15-VLOOKUP($C110,INDIRECT(X$12&amp;"!$b$6:$f$63"),5,FALSE()))/(0.6*X$15),1)))</f>
        <v>#REF!</v>
      </c>
      <c r="Y110" s="107" t="e">
        <f aca="true">IF(ISNA(Y$17-$O$4*((VLOOKUP($C110,INDIRECT(Y$12&amp;"!$b$6:$e$63"),4,FALSE())-1)/(Y$14-1))-$Q$4*MIN((Y$15-VLOOKUP($C110,INDIRECT(Y$12&amp;"!$b$6:$f$63"),5,FALSE()))/(0.6*Y$15),1)),"",(Y$17-$O$4*((VLOOKUP($C110,INDIRECT(Y$12&amp;"!$b$6:$e$63"),4,FALSE())-1)/(Y$14-1))-$Q$4*MIN((Y$15-VLOOKUP($C110,INDIRECT(Y$12&amp;"!$b$6:$f$63"),5,FALSE()))/(0.6*Y$15),1)))</f>
        <v>#REF!</v>
      </c>
      <c r="Z110" s="105" t="e">
        <f aca="true">IF(ISNA(Z$17-$O$4*((VLOOKUP($C110,INDIRECT(Z$12&amp;"!$b$6:$e$63"),4,FALSE())-1)/(Z$14-1))-$Q$4*MIN((Z$15-VLOOKUP($C110,INDIRECT(Z$12&amp;"!$b$6:$f$63"),5,FALSE()))/(0.6*Z$15),1)),"",(Z$17-$O$4*((VLOOKUP($C110,INDIRECT(Z$12&amp;"!$b$6:$e$63"),4,FALSE())-1)/(Z$14-1))-$Q$4*MIN((Z$15-VLOOKUP($C110,INDIRECT(Z$12&amp;"!$b$6:$f$63"),5,FALSE()))/(0.6*Z$15),1)))</f>
        <v>#REF!</v>
      </c>
      <c r="AA110" s="107" t="e">
        <f aca="true">IF(ISNA(AA$17-$O$4*((VLOOKUP($C110,INDIRECT(AA$12&amp;"!$b$6:$e$63"),4,FALSE())-1)/(AA$14-1))-$Q$4*MIN((AA$15-VLOOKUP($C110,INDIRECT(AA$12&amp;"!$b$6:$f$63"),5,FALSE()))/(0.6*AA$15),1)),"",(AA$17-$O$4*((VLOOKUP($C110,INDIRECT(AA$12&amp;"!$b$6:$e$63"),4,FALSE())-1)/(AA$14-1))-$Q$4*MIN((AA$15-VLOOKUP($C110,INDIRECT(AA$12&amp;"!$b$6:$f$63"),5,FALSE()))/(0.6*AA$15),1)))</f>
        <v>#REF!</v>
      </c>
      <c r="AB110" s="105" t="e">
        <f aca="true">IF(ISNA(AB$17-$O$4*((VLOOKUP($C110,INDIRECT(AB$12&amp;"!$b$6:$e$63"),4,FALSE())-1)/(AB$14-1))-$Q$4*MIN((AB$15-VLOOKUP($C110,INDIRECT(AB$12&amp;"!$b$6:$f$63"),5,FALSE()))/(0.6*AB$15),1)),"",(AB$17-$O$4*((VLOOKUP($C110,INDIRECT(AB$12&amp;"!$b$6:$e$63"),4,FALSE())-1)/(AB$14-1))-$Q$4*MIN((AB$15-VLOOKUP($C110,INDIRECT(AB$12&amp;"!$b$6:$f$63"),5,FALSE()))/(0.6*AB$15),1)))</f>
        <v>#REF!</v>
      </c>
      <c r="AC110" s="107" t="e">
        <f aca="true">IF(ISNA(AC$17-$O$4*((VLOOKUP($C110,INDIRECT(AC$12&amp;"!$b$6:$e$63"),4,FALSE())-1)/(AC$14-1))-$Q$4*MIN((AC$15-VLOOKUP($C110,INDIRECT(AC$12&amp;"!$b$6:$f$63"),5,FALSE()))/(0.6*AC$15),1)),"",(AC$17-$O$4*((VLOOKUP($C110,INDIRECT(AC$12&amp;"!$b$6:$e$63"),4,FALSE())-1)/(AC$14-1))-$Q$4*MIN((AC$15-VLOOKUP($C110,INDIRECT(AC$12&amp;"!$b$6:$f$63"),5,FALSE()))/(0.6*AC$15),1)))</f>
        <v>#REF!</v>
      </c>
      <c r="AD110" s="105" t="e">
        <f aca="true">IF(ISNA(AD$17-$O$4*((VLOOKUP($C110,INDIRECT(AD$12&amp;"!$b$6:$e$63"),4,FALSE())-1)/(AD$14-1))-$Q$4*MIN((AD$15-VLOOKUP($C110,INDIRECT(AD$12&amp;"!$b$6:$f$63"),5,FALSE()))/(0.6*AD$15),1)),"",(AD$17-$O$4*((VLOOKUP($C110,INDIRECT(AD$12&amp;"!$b$6:$e$63"),4,FALSE())-1)/(AD$14-1))-$Q$4*MIN((AD$15-VLOOKUP($C110,INDIRECT(AD$12&amp;"!$b$6:$f$63"),5,FALSE()))/(0.6*AD$15),1)))</f>
        <v>#REF!</v>
      </c>
      <c r="AE110" s="107" t="e">
        <f aca="true">IF(ISNA(AE$17-$O$4*((VLOOKUP($C110,INDIRECT(AE$12&amp;"!$b$6:$e$63"),4,FALSE())-1)/(AE$14-1))-$Q$4*MIN((AE$15-VLOOKUP($C110,INDIRECT(AE$12&amp;"!$b$6:$f$63"),5,FALSE()))/(0.6*AE$15),1)),"",(AE$17-$O$4*((VLOOKUP($C110,INDIRECT(AE$12&amp;"!$b$6:$e$63"),4,FALSE())-1)/(AE$14-1))-$Q$4*MIN((AE$15-VLOOKUP($C110,INDIRECT(AE$12&amp;"!$b$6:$f$63"),5,FALSE()))/(0.6*AE$15),1)))</f>
        <v>#REF!</v>
      </c>
      <c r="AF110" s="105" t="e">
        <f aca="true">IF(ISNA(AF$17-$O$4*((VLOOKUP($C110,INDIRECT(AF$12&amp;"!$b$6:$e$63"),4,FALSE())-1)/(AF$14-1))-$Q$4*MIN((AF$15-VLOOKUP($C110,INDIRECT(AF$12&amp;"!$b$6:$f$63"),5,FALSE()))/(0.6*AF$15),1)),"",(AF$17-$O$4*((VLOOKUP($C110,INDIRECT(AF$12&amp;"!$b$6:$e$63"),4,FALSE())-1)/(AF$14-1))-$Q$4*MIN((AF$15-VLOOKUP($C110,INDIRECT(AF$12&amp;"!$b$6:$f$63"),5,FALSE()))/(0.6*AF$15),1)))</f>
        <v>#REF!</v>
      </c>
      <c r="AG110" s="107" t="e">
        <f aca="true">IF(ISNA(AG$17-$O$4*((VLOOKUP($C110,INDIRECT(AG$12&amp;"!$b$6:$e$63"),4,FALSE())-1)/(AG$14-1))-$Q$4*MIN((AG$15-VLOOKUP($C110,INDIRECT(AG$12&amp;"!$b$6:$f$63"),5,FALSE()))/(0.6*AG$15),1)),"",(AG$17-$O$4*((VLOOKUP($C110,INDIRECT(AG$12&amp;"!$b$6:$e$63"),4,FALSE())-1)/(AG$14-1))-$Q$4*MIN((AG$15-VLOOKUP($C110,INDIRECT(AG$12&amp;"!$b$6:$f$63"),5,FALSE()))/(0.6*AG$15),1)))</f>
        <v>#REF!</v>
      </c>
      <c r="AH110" s="108" t="e">
        <f aca="true">IF(ISNA(AH$17-$O$4*((VLOOKUP($C110,INDIRECT(AH$12&amp;"!$b$6:$e$63"),4,FALSE())-1)/(AH$14-1))-$Q$4*MIN((AH$15-VLOOKUP($C110,INDIRECT(AH$12&amp;"!$b$6:$f$63"),5,FALSE()))/(0.6*AH$15),1)),"",(AH$17-$O$4*((VLOOKUP($C110,INDIRECT(AH$12&amp;"!$b$6:$e$63"),4,FALSE())-1)/(AH$14-1))-$Q$4*MIN((AH$15-VLOOKUP($C110,INDIRECT(AH$12&amp;"!$b$6:$f$63"),5,FALSE()))/(0.6*AH$15),1)))</f>
        <v>#REF!</v>
      </c>
      <c r="AI110" s="108" t="e">
        <f aca="true">IF(ISNA(AI$17-$O$4*((VLOOKUP($C110,INDIRECT(AI$12&amp;"!$b$6:$e$63"),4,FALSE())-1)/(AI$14-1))-$Q$4*MIN((AI$15-VLOOKUP($C110,INDIRECT(AI$12&amp;"!$b$6:$f$63"),5,FALSE()))/(0.6*AI$15),1)),"",(AI$17-$O$4*((VLOOKUP($C110,INDIRECT(AI$12&amp;"!$b$6:$e$63"),4,FALSE())-1)/(AI$14-1))-$Q$4*MIN((AI$15-VLOOKUP($C110,INDIRECT(AI$12&amp;"!$b$6:$f$63"),5,FALSE()))/(0.6*AI$15),1)))</f>
        <v>#REF!</v>
      </c>
      <c r="AJ110" s="108" t="e">
        <f aca="true">IF(ISNA(AJ$17-$O$4*((VLOOKUP($C110,INDIRECT(AJ$12&amp;"!$b$6:$e$63"),4,FALSE())-1)/(AJ$14-1))-$Q$4*MIN((AJ$15-VLOOKUP($C110,INDIRECT(AJ$12&amp;"!$b$6:$f$63"),5,FALSE()))/(0.6*AJ$15),1)),"",(AJ$17-$O$4*((VLOOKUP($C110,INDIRECT(AJ$12&amp;"!$b$6:$e$63"),4,FALSE())-1)/(AJ$14-1))-$Q$4*MIN((AJ$15-VLOOKUP($C110,INDIRECT(AJ$12&amp;"!$b$6:$f$63"),5,FALSE()))/(0.6*AJ$15),1)))</f>
        <v>#REF!</v>
      </c>
      <c r="AL110" s="109" t="e">
        <f aca="false">MAX(F110:AJ110)</f>
        <v>#REF!</v>
      </c>
      <c r="AM110" s="109" t="e">
        <f aca="false">IF(AL110&lt;&gt;0,MAX(AL110,-200),"")</f>
        <v>#REF!</v>
      </c>
      <c r="AN110" s="50" t="e">
        <f aca="false">IF(AM110&lt;&gt;"",RANK(AM110,AM$26:AM$1020,0),999)</f>
        <v>#REF!</v>
      </c>
    </row>
    <row r="111" customFormat="false" ht="12.75" hidden="false" customHeight="true" outlineLevel="0" collapsed="false">
      <c r="B111" s="101" t="e">
        <f aca="false">IF(INDEX('BGA FAI List'!D$6:D$670,MATCH($C111,'BGA FAI List'!$C$6:$C$670,0))&lt;&gt;"NO",AN111,AN111)</f>
        <v>#REF!</v>
      </c>
      <c r="C111" s="102" t="n">
        <f aca="false">'BGA FAI List'!C182</f>
        <v>2883</v>
      </c>
      <c r="D111" s="102" t="str">
        <f aca="false">INDEX('BGA FAI List'!B$6:B$670,MATCH($C111,'BGA FAI List'!$C$6:$C$670,0))</f>
        <v>D</v>
      </c>
      <c r="E111" s="102" t="str">
        <f aca="false">INDEX('BGA FAI List'!A$6:A$670,MATCH($C111,'BGA FAI List'!$C$6:$C$670,0))</f>
        <v>Heslop</v>
      </c>
      <c r="F111" s="103" t="n">
        <f aca="false">MAX(IF(ISNA(VALUE(INDEX('BGA FAI List'!E$6:E$670,MATCH($C111,'BGA FAI List'!$C$6:$C$670,0)))),0,VALUE(INDEX('BGA FAI List'!E$6:E$670,MATCH($C111,'BGA FAI List'!$C$6:$C$670,0)))-$K$4),$M$4)</f>
        <v>141.375157994643</v>
      </c>
      <c r="G111" s="104" t="e">
        <f aca="true">IF(ISNA(G$17-$O$4*((VLOOKUP($C111,INDIRECT(G$12&amp;"!$b$6:$e$63"),4,FALSE())-1)/(G$14-1))-$Q$4*MIN((G$15-VLOOKUP($C111,INDIRECT(G$12&amp;"!$b$6:$f$63"),5,FALSE()))/(0.6*G$15),1)),"",(G$17-$O$4*((VLOOKUP($C111,INDIRECT(G$12&amp;"!$b$6:$e$63"),4,FALSE())-1)/(G$14-1))-$Q$4*MIN((G$15-VLOOKUP($C111,INDIRECT(G$12&amp;"!$b$6:$f$63"),5,FALSE()))/(0.6*G$15),1)))</f>
        <v>#REF!</v>
      </c>
      <c r="H111" s="105" t="e">
        <f aca="true">IF(ISNA(H$17-$O$4*((VLOOKUP($C111,INDIRECT(H$12&amp;"!$b$6:$e$63"),4,FALSE())-1)/(H$14-1))-$Q$4*MIN((H$15-VLOOKUP($C111,INDIRECT(H$12&amp;"!$b$6:$f$63"),5,FALSE()))/(0.6*H$15),1)),"",(H$17-$O$4*((VLOOKUP($C111,INDIRECT(H$12&amp;"!$b$6:$e$63"),4,FALSE())-1)/(H$14-1))-$Q$4*MIN((H$15-VLOOKUP($C111,INDIRECT(H$12&amp;"!$b$6:$f$63"),5,FALSE()))/(0.6*H$15),1)))</f>
        <v>#REF!</v>
      </c>
      <c r="I111" s="104" t="e">
        <f aca="true">IF(ISNA(I$17-$O$4*((VLOOKUP($C111,INDIRECT(I$12&amp;"!$b$6:$e$63"),4,FALSE())-1)/(I$14-1))-$Q$4*MIN((I$15-VLOOKUP($C111,INDIRECT(I$12&amp;"!$b$6:$f$63"),5,FALSE()))/(0.6*I$15),1)),"",(I$17-$O$4*((VLOOKUP($C111,INDIRECT(I$12&amp;"!$b$6:$e$63"),4,FALSE())-1)/(I$14-1))-$Q$4*MIN((I$15-VLOOKUP($C111,INDIRECT(I$12&amp;"!$b$6:$f$63"),5,FALSE()))/(0.6*I$15),1)))</f>
        <v>#REF!</v>
      </c>
      <c r="J111" s="105" t="e">
        <f aca="true">IF(ISNA(J$17-$O$4*((VLOOKUP($C111,INDIRECT(J$12&amp;"!$b$6:$e$63"),4,FALSE())-1)/(J$14-1))-$Q$4*MIN((J$15-VLOOKUP($C111,INDIRECT(J$12&amp;"!$b$6:$f$63"),5,FALSE()))/(0.6*J$15),1)),"",(J$17-$O$4*((VLOOKUP($C111,INDIRECT(J$12&amp;"!$b$6:$e$63"),4,FALSE())-1)/(J$14-1))-$Q$4*MIN((J$15-VLOOKUP($C111,INDIRECT(J$12&amp;"!$b$6:$f$63"),5,FALSE()))/(0.6*J$15),1)))</f>
        <v>#REF!</v>
      </c>
      <c r="K111" s="104" t="e">
        <f aca="true">IF(ISNA(K$17-$O$4*((VLOOKUP($C111,INDIRECT(K$12&amp;"!$b$6:$e$63"),4,FALSE())-1)/(K$14-1))-$Q$4*MIN((K$15-VLOOKUP($C111,INDIRECT(K$12&amp;"!$b$6:$f$63"),5,FALSE()))/(0.6*K$15),1)),"",(K$17-$O$4*((VLOOKUP($C111,INDIRECT(K$12&amp;"!$b$6:$e$63"),4,FALSE())-1)/(K$14-1))-$Q$4*MIN((K$15-VLOOKUP($C111,INDIRECT(K$12&amp;"!$b$6:$f$63"),5,FALSE()))/(0.6*K$15),1)))</f>
        <v>#REF!</v>
      </c>
      <c r="L111" s="106" t="e">
        <f aca="true">IF(ISNA(L$17-$O$4*((VLOOKUP($C111,INDIRECT(L$12&amp;"!$b$6:$e$63"),4,FALSE())-1)/(L$14-1))-$Q$4*MIN((L$15-VLOOKUP($C111,INDIRECT(L$12&amp;"!$b$6:$f$63"),5,FALSE()))/(0.6*L$15),1)),"",(L$17-$O$4*((VLOOKUP($C111,INDIRECT(L$12&amp;"!$b$6:$e$63"),4,FALSE())-1)/(L$14-1))-$Q$4*MIN((L$15-VLOOKUP($C111,INDIRECT(L$12&amp;"!$b$6:$f$63"),5,FALSE()))/(0.6*L$15),1)))</f>
        <v>#REF!</v>
      </c>
      <c r="M111" s="105" t="e">
        <f aca="true">IF(ISNA(M$17-$O$4*((VLOOKUP($C111,INDIRECT(M$12&amp;"!$b$6:$e$63"),4,FALSE())-1)/(M$14-1))-$Q$4*MIN((M$15-VLOOKUP($C111,INDIRECT(M$12&amp;"!$b$6:$f$63"),5,FALSE()))/(0.6*M$15),1)),"",(M$17-$O$4*((VLOOKUP($C111,INDIRECT(M$12&amp;"!$b$6:$e$63"),4,FALSE())-1)/(M$14-1))-$Q$4*MIN((M$15-VLOOKUP($C111,INDIRECT(M$12&amp;"!$b$6:$f$63"),5,FALSE()))/(0.6*M$15),1)))</f>
        <v>#REF!</v>
      </c>
      <c r="N111" s="106" t="e">
        <f aca="true">IF(ISNA(N$17-$O$4*((VLOOKUP($C111,INDIRECT(N$12&amp;"!$b$6:$e$63"),4,FALSE())-1)/(N$14-1))-$Q$4*MIN((N$15-VLOOKUP($C111,INDIRECT(N$12&amp;"!$b$6:$f$63"),5,FALSE()))/(0.6*N$15),1)),"",(N$17-$O$4*((VLOOKUP($C111,INDIRECT(N$12&amp;"!$b$6:$e$63"),4,FALSE())-1)/(N$14-1))-$Q$4*MIN((N$15-VLOOKUP($C111,INDIRECT(N$12&amp;"!$b$6:$f$63"),5,FALSE()))/(0.6*N$15),1)))</f>
        <v>#REF!</v>
      </c>
      <c r="O111" s="105" t="e">
        <f aca="true">IF(ISNA(O$17-$O$4*((VLOOKUP($C111,INDIRECT(O$12&amp;"!$b$6:$e$63"),4,FALSE())-1)/(O$14-1))-$Q$4*MIN((O$15-VLOOKUP($C111,INDIRECT(O$12&amp;"!$b$6:$f$63"),5,FALSE()))/(0.6*O$15),1)),"",(O$17-$O$4*((VLOOKUP($C111,INDIRECT(O$12&amp;"!$b$6:$e$63"),4,FALSE())-1)/(O$14-1))-$Q$4*MIN((O$15-VLOOKUP($C111,INDIRECT(O$12&amp;"!$b$6:$f$63"),5,FALSE()))/(0.6*O$15),1)))</f>
        <v>#REF!</v>
      </c>
      <c r="P111" s="106" t="e">
        <f aca="true">IF(ISNA(P$17-$O$4*((VLOOKUP($C111,INDIRECT(P$12&amp;"!$b$6:$e$63"),4,FALSE())-1)/(P$14-1))-$Q$4*MIN((P$15-VLOOKUP($C111,INDIRECT(P$12&amp;"!$b$6:$f$63"),5,FALSE()))/(0.6*P$15),1)),"",(P$17-$O$4*((VLOOKUP($C111,INDIRECT(P$12&amp;"!$b$6:$e$63"),4,FALSE())-1)/(P$14-1))-$Q$4*MIN((P$15-VLOOKUP($C111,INDIRECT(P$12&amp;"!$b$6:$f$63"),5,FALSE()))/(0.6*P$15),1)))</f>
        <v>#REF!</v>
      </c>
      <c r="Q111" s="105" t="e">
        <f aca="true">IF(ISNA(Q$17-$O$4*((VLOOKUP($C111,INDIRECT(Q$12&amp;"!$b$6:$e$63"),4,FALSE())-1)/(Q$14-1))-$Q$4*MIN((Q$15-VLOOKUP($C111,INDIRECT(Q$12&amp;"!$b$6:$f$63"),5,FALSE()))/(0.6*Q$15),1)),"",(Q$17-$O$4*((VLOOKUP($C111,INDIRECT(Q$12&amp;"!$b$6:$e$63"),4,FALSE())-1)/(Q$14-1))-$Q$4*MIN((Q$15-VLOOKUP($C111,INDIRECT(Q$12&amp;"!$b$6:$f$63"),5,FALSE()))/(0.6*Q$15),1)))</f>
        <v>#REF!</v>
      </c>
      <c r="R111" s="106" t="e">
        <f aca="true">IF(ISNA(R$17-$O$4*((VLOOKUP($C111,INDIRECT(R$12&amp;"!$b$6:$e$63"),4,FALSE())-1)/(R$14-1))-$Q$4*MIN((R$15-VLOOKUP($C111,INDIRECT(R$12&amp;"!$b$6:$f$63"),5,FALSE()))/(0.6*R$15),1)),"",(R$17-$O$4*((VLOOKUP($C111,INDIRECT(R$12&amp;"!$b$6:$e$63"),4,FALSE())-1)/(R$14-1))-$Q$4*MIN((R$15-VLOOKUP($C111,INDIRECT(R$12&amp;"!$b$6:$f$63"),5,FALSE()))/(0.6*R$15),1)))</f>
        <v>#REF!</v>
      </c>
      <c r="S111" s="107" t="e">
        <f aca="true">IF(ISNA(S$17-$O$4*((VLOOKUP($C111,INDIRECT(S$12&amp;"!$b$6:$e$63"),4,FALSE())-1)/(S$14-1))-$Q$4*MIN((S$15-VLOOKUP($C111,INDIRECT(S$12&amp;"!$b$6:$f$63"),5,FALSE()))/(0.6*S$15),1)),"",(S$17-$O$4*((VLOOKUP($C111,INDIRECT(S$12&amp;"!$b$6:$e$63"),4,FALSE())-1)/(S$14-1))-$Q$4*MIN((S$15-VLOOKUP($C111,INDIRECT(S$12&amp;"!$b$6:$f$63"),5,FALSE()))/(0.6*S$15),1)))</f>
        <v>#REF!</v>
      </c>
      <c r="T111" s="105" t="e">
        <f aca="true">IF(ISNA(T$17-$O$4*((VLOOKUP($C111,INDIRECT(T$12&amp;"!$b$6:$e$63"),4,FALSE())-1)/(T$14-1))-$Q$4*MIN((T$15-VLOOKUP($C111,INDIRECT(T$12&amp;"!$b$6:$f$63"),5,FALSE()))/(0.6*T$15),1)),"",(T$17-$O$4*((VLOOKUP($C111,INDIRECT(T$12&amp;"!$b$6:$e$63"),4,FALSE())-1)/(T$14-1))-$Q$4*MIN((T$15-VLOOKUP($C111,INDIRECT(T$12&amp;"!$b$6:$f$63"),5,FALSE()))/(0.6*T$15),1)))</f>
        <v>#REF!</v>
      </c>
      <c r="U111" s="107" t="e">
        <f aca="true">IF(ISNA(U$17-$O$4*((VLOOKUP($C111,INDIRECT(U$12&amp;"!$b$6:$e$63"),4,FALSE())-1)/(U$14-1))-$Q$4*MIN((U$15-VLOOKUP($C111,INDIRECT(U$12&amp;"!$b$6:$f$63"),5,FALSE()))/(0.6*U$15),1)),"",(U$17-$O$4*((VLOOKUP($C111,INDIRECT(U$12&amp;"!$b$6:$e$63"),4,FALSE())-1)/(U$14-1))-$Q$4*MIN((U$15-VLOOKUP($C111,INDIRECT(U$12&amp;"!$b$6:$f$63"),5,FALSE()))/(0.6*U$15),1)))</f>
        <v>#REF!</v>
      </c>
      <c r="V111" s="105" t="e">
        <f aca="true">IF(ISNA(V$17-$O$4*((VLOOKUP($C111,INDIRECT(V$12&amp;"!$b$6:$e$63"),4,FALSE())-1)/(V$14-1))-$Q$4*MIN((V$15-VLOOKUP($C111,INDIRECT(V$12&amp;"!$b$6:$f$63"),5,FALSE()))/(0.6*V$15),1)),"",(V$17-$O$4*((VLOOKUP($C111,INDIRECT(V$12&amp;"!$b$6:$e$63"),4,FALSE())-1)/(V$14-1))-$Q$4*MIN((V$15-VLOOKUP($C111,INDIRECT(V$12&amp;"!$b$6:$f$63"),5,FALSE()))/(0.6*V$15),1)))</f>
        <v>#REF!</v>
      </c>
      <c r="W111" s="107" t="e">
        <f aca="true">IF(ISNA(W$17-$O$4*((VLOOKUP($C111,INDIRECT(W$12&amp;"!$b$6:$e$63"),4,FALSE())-1)/(W$14-1))-$Q$4*MIN((W$15-VLOOKUP($C111,INDIRECT(W$12&amp;"!$b$6:$f$63"),5,FALSE()))/(0.6*W$15),1)),"",(W$17-$O$4*((VLOOKUP($C111,INDIRECT(W$12&amp;"!$b$6:$e$63"),4,FALSE())-1)/(W$14-1))-$Q$4*MIN((W$15-VLOOKUP($C111,INDIRECT(W$12&amp;"!$b$6:$f$63"),5,FALSE()))/(0.6*W$15),1)))</f>
        <v>#REF!</v>
      </c>
      <c r="X111" s="105" t="e">
        <f aca="true">IF(ISNA(X$17-$O$4*((VLOOKUP($C111,INDIRECT(X$12&amp;"!$b$6:$e$63"),4,FALSE())-1)/(X$14-1))-$Q$4*MIN((X$15-VLOOKUP($C111,INDIRECT(X$12&amp;"!$b$6:$f$63"),5,FALSE()))/(0.6*X$15),1)),"",(X$17-$O$4*((VLOOKUP($C111,INDIRECT(X$12&amp;"!$b$6:$e$63"),4,FALSE())-1)/(X$14-1))-$Q$4*MIN((X$15-VLOOKUP($C111,INDIRECT(X$12&amp;"!$b$6:$f$63"),5,FALSE()))/(0.6*X$15),1)))</f>
        <v>#REF!</v>
      </c>
      <c r="Y111" s="107" t="e">
        <f aca="true">IF(ISNA(Y$17-$O$4*((VLOOKUP($C111,INDIRECT(Y$12&amp;"!$b$6:$e$63"),4,FALSE())-1)/(Y$14-1))-$Q$4*MIN((Y$15-VLOOKUP($C111,INDIRECT(Y$12&amp;"!$b$6:$f$63"),5,FALSE()))/(0.6*Y$15),1)),"",(Y$17-$O$4*((VLOOKUP($C111,INDIRECT(Y$12&amp;"!$b$6:$e$63"),4,FALSE())-1)/(Y$14-1))-$Q$4*MIN((Y$15-VLOOKUP($C111,INDIRECT(Y$12&amp;"!$b$6:$f$63"),5,FALSE()))/(0.6*Y$15),1)))</f>
        <v>#REF!</v>
      </c>
      <c r="Z111" s="105" t="e">
        <f aca="true">IF(ISNA(Z$17-$O$4*((VLOOKUP($C111,INDIRECT(Z$12&amp;"!$b$6:$e$63"),4,FALSE())-1)/(Z$14-1))-$Q$4*MIN((Z$15-VLOOKUP($C111,INDIRECT(Z$12&amp;"!$b$6:$f$63"),5,FALSE()))/(0.6*Z$15),1)),"",(Z$17-$O$4*((VLOOKUP($C111,INDIRECT(Z$12&amp;"!$b$6:$e$63"),4,FALSE())-1)/(Z$14-1))-$Q$4*MIN((Z$15-VLOOKUP($C111,INDIRECT(Z$12&amp;"!$b$6:$f$63"),5,FALSE()))/(0.6*Z$15),1)))</f>
        <v>#REF!</v>
      </c>
      <c r="AA111" s="107" t="e">
        <f aca="true">IF(ISNA(AA$17-$O$4*((VLOOKUP($C111,INDIRECT(AA$12&amp;"!$b$6:$e$63"),4,FALSE())-1)/(AA$14-1))-$Q$4*MIN((AA$15-VLOOKUP($C111,INDIRECT(AA$12&amp;"!$b$6:$f$63"),5,FALSE()))/(0.6*AA$15),1)),"",(AA$17-$O$4*((VLOOKUP($C111,INDIRECT(AA$12&amp;"!$b$6:$e$63"),4,FALSE())-1)/(AA$14-1))-$Q$4*MIN((AA$15-VLOOKUP($C111,INDIRECT(AA$12&amp;"!$b$6:$f$63"),5,FALSE()))/(0.6*AA$15),1)))</f>
        <v>#REF!</v>
      </c>
      <c r="AB111" s="105" t="e">
        <f aca="true">IF(ISNA(AB$17-$O$4*((VLOOKUP($C111,INDIRECT(AB$12&amp;"!$b$6:$e$63"),4,FALSE())-1)/(AB$14-1))-$Q$4*MIN((AB$15-VLOOKUP($C111,INDIRECT(AB$12&amp;"!$b$6:$f$63"),5,FALSE()))/(0.6*AB$15),1)),"",(AB$17-$O$4*((VLOOKUP($C111,INDIRECT(AB$12&amp;"!$b$6:$e$63"),4,FALSE())-1)/(AB$14-1))-$Q$4*MIN((AB$15-VLOOKUP($C111,INDIRECT(AB$12&amp;"!$b$6:$f$63"),5,FALSE()))/(0.6*AB$15),1)))</f>
        <v>#REF!</v>
      </c>
      <c r="AC111" s="107" t="e">
        <f aca="true">IF(ISNA(AC$17-$O$4*((VLOOKUP($C111,INDIRECT(AC$12&amp;"!$b$6:$e$63"),4,FALSE())-1)/(AC$14-1))-$Q$4*MIN((AC$15-VLOOKUP($C111,INDIRECT(AC$12&amp;"!$b$6:$f$63"),5,FALSE()))/(0.6*AC$15),1)),"",(AC$17-$O$4*((VLOOKUP($C111,INDIRECT(AC$12&amp;"!$b$6:$e$63"),4,FALSE())-1)/(AC$14-1))-$Q$4*MIN((AC$15-VLOOKUP($C111,INDIRECT(AC$12&amp;"!$b$6:$f$63"),5,FALSE()))/(0.6*AC$15),1)))</f>
        <v>#REF!</v>
      </c>
      <c r="AD111" s="105" t="e">
        <f aca="true">IF(ISNA(AD$17-$O$4*((VLOOKUP($C111,INDIRECT(AD$12&amp;"!$b$6:$e$63"),4,FALSE())-1)/(AD$14-1))-$Q$4*MIN((AD$15-VLOOKUP($C111,INDIRECT(AD$12&amp;"!$b$6:$f$63"),5,FALSE()))/(0.6*AD$15),1)),"",(AD$17-$O$4*((VLOOKUP($C111,INDIRECT(AD$12&amp;"!$b$6:$e$63"),4,FALSE())-1)/(AD$14-1))-$Q$4*MIN((AD$15-VLOOKUP($C111,INDIRECT(AD$12&amp;"!$b$6:$f$63"),5,FALSE()))/(0.6*AD$15),1)))</f>
        <v>#REF!</v>
      </c>
      <c r="AE111" s="107" t="e">
        <f aca="true">IF(ISNA(AE$17-$O$4*((VLOOKUP($C111,INDIRECT(AE$12&amp;"!$b$6:$e$63"),4,FALSE())-1)/(AE$14-1))-$Q$4*MIN((AE$15-VLOOKUP($C111,INDIRECT(AE$12&amp;"!$b$6:$f$63"),5,FALSE()))/(0.6*AE$15),1)),"",(AE$17-$O$4*((VLOOKUP($C111,INDIRECT(AE$12&amp;"!$b$6:$e$63"),4,FALSE())-1)/(AE$14-1))-$Q$4*MIN((AE$15-VLOOKUP($C111,INDIRECT(AE$12&amp;"!$b$6:$f$63"),5,FALSE()))/(0.6*AE$15),1)))</f>
        <v>#REF!</v>
      </c>
      <c r="AF111" s="105" t="e">
        <f aca="true">IF(ISNA(AF$17-$O$4*((VLOOKUP($C111,INDIRECT(AF$12&amp;"!$b$6:$e$63"),4,FALSE())-1)/(AF$14-1))-$Q$4*MIN((AF$15-VLOOKUP($C111,INDIRECT(AF$12&amp;"!$b$6:$f$63"),5,FALSE()))/(0.6*AF$15),1)),"",(AF$17-$O$4*((VLOOKUP($C111,INDIRECT(AF$12&amp;"!$b$6:$e$63"),4,FALSE())-1)/(AF$14-1))-$Q$4*MIN((AF$15-VLOOKUP($C111,INDIRECT(AF$12&amp;"!$b$6:$f$63"),5,FALSE()))/(0.6*AF$15),1)))</f>
        <v>#REF!</v>
      </c>
      <c r="AG111" s="107" t="e">
        <f aca="true">IF(ISNA(AG$17-$O$4*((VLOOKUP($C111,INDIRECT(AG$12&amp;"!$b$6:$e$63"),4,FALSE())-1)/(AG$14-1))-$Q$4*MIN((AG$15-VLOOKUP($C111,INDIRECT(AG$12&amp;"!$b$6:$f$63"),5,FALSE()))/(0.6*AG$15),1)),"",(AG$17-$O$4*((VLOOKUP($C111,INDIRECT(AG$12&amp;"!$b$6:$e$63"),4,FALSE())-1)/(AG$14-1))-$Q$4*MIN((AG$15-VLOOKUP($C111,INDIRECT(AG$12&amp;"!$b$6:$f$63"),5,FALSE()))/(0.6*AG$15),1)))</f>
        <v>#REF!</v>
      </c>
      <c r="AH111" s="108" t="e">
        <f aca="true">IF(ISNA(AH$17-$O$4*((VLOOKUP($C111,INDIRECT(AH$12&amp;"!$b$6:$e$63"),4,FALSE())-1)/(AH$14-1))-$Q$4*MIN((AH$15-VLOOKUP($C111,INDIRECT(AH$12&amp;"!$b$6:$f$63"),5,FALSE()))/(0.6*AH$15),1)),"",(AH$17-$O$4*((VLOOKUP($C111,INDIRECT(AH$12&amp;"!$b$6:$e$63"),4,FALSE())-1)/(AH$14-1))-$Q$4*MIN((AH$15-VLOOKUP($C111,INDIRECT(AH$12&amp;"!$b$6:$f$63"),5,FALSE()))/(0.6*AH$15),1)))</f>
        <v>#REF!</v>
      </c>
      <c r="AI111" s="108" t="e">
        <f aca="true">IF(ISNA(AI$17-$O$4*((VLOOKUP($C111,INDIRECT(AI$12&amp;"!$b$6:$e$63"),4,FALSE())-1)/(AI$14-1))-$Q$4*MIN((AI$15-VLOOKUP($C111,INDIRECT(AI$12&amp;"!$b$6:$f$63"),5,FALSE()))/(0.6*AI$15),1)),"",(AI$17-$O$4*((VLOOKUP($C111,INDIRECT(AI$12&amp;"!$b$6:$e$63"),4,FALSE())-1)/(AI$14-1))-$Q$4*MIN((AI$15-VLOOKUP($C111,INDIRECT(AI$12&amp;"!$b$6:$f$63"),5,FALSE()))/(0.6*AI$15),1)))</f>
        <v>#REF!</v>
      </c>
      <c r="AJ111" s="108" t="e">
        <f aca="true">IF(ISNA(AJ$17-$O$4*((VLOOKUP($C111,INDIRECT(AJ$12&amp;"!$b$6:$e$63"),4,FALSE())-1)/(AJ$14-1))-$Q$4*MIN((AJ$15-VLOOKUP($C111,INDIRECT(AJ$12&amp;"!$b$6:$f$63"),5,FALSE()))/(0.6*AJ$15),1)),"",(AJ$17-$O$4*((VLOOKUP($C111,INDIRECT(AJ$12&amp;"!$b$6:$e$63"),4,FALSE())-1)/(AJ$14-1))-$Q$4*MIN((AJ$15-VLOOKUP($C111,INDIRECT(AJ$12&amp;"!$b$6:$f$63"),5,FALSE()))/(0.6*AJ$15),1)))</f>
        <v>#REF!</v>
      </c>
      <c r="AL111" s="109" t="e">
        <f aca="false">MAX(F111:AJ111)</f>
        <v>#REF!</v>
      </c>
      <c r="AM111" s="109" t="e">
        <f aca="false">IF(AL111&lt;&gt;0,MAX(AL111,-200),"")</f>
        <v>#REF!</v>
      </c>
      <c r="AN111" s="50" t="e">
        <f aca="false">IF(AM111&lt;&gt;"",RANK(AM111,AM$26:AM$1020,0),999)</f>
        <v>#REF!</v>
      </c>
    </row>
    <row r="112" customFormat="false" ht="12.75" hidden="false" customHeight="true" outlineLevel="0" collapsed="false">
      <c r="B112" s="101" t="e">
        <f aca="false">IF(INDEX('BGA FAI List'!D$6:D$670,MATCH($C112,'BGA FAI List'!$C$6:$C$670,0))&lt;&gt;"NO",AN112,AN112)</f>
        <v>#REF!</v>
      </c>
      <c r="C112" s="102" t="n">
        <f aca="false">'BGA FAI List'!C191</f>
        <v>3111</v>
      </c>
      <c r="D112" s="102" t="str">
        <f aca="false">INDEX('BGA FAI List'!B$6:B$670,MATCH($C112,'BGA FAI List'!$C$6:$C$670,0))</f>
        <v>M</v>
      </c>
      <c r="E112" s="102" t="str">
        <f aca="false">INDEX('BGA FAI List'!A$6:A$670,MATCH($C112,'BGA FAI List'!$C$6:$C$670,0))</f>
        <v>Holden</v>
      </c>
      <c r="F112" s="103" t="n">
        <f aca="false">MAX(IF(ISNA(VALUE(INDEX('BGA FAI List'!E$6:E$670,MATCH($C112,'BGA FAI List'!$C$6:$C$670,0)))),0,VALUE(INDEX('BGA FAI List'!E$6:E$670,MATCH($C112,'BGA FAI List'!$C$6:$C$670,0)))-$K$4),$M$4)</f>
        <v>636.510434883992</v>
      </c>
      <c r="G112" s="104" t="e">
        <f aca="true">IF(ISNA(G$17-$O$4*((VLOOKUP($C112,INDIRECT(G$12&amp;"!$b$6:$e$63"),4,FALSE())-1)/(G$14-1))-$Q$4*MIN((G$15-VLOOKUP($C112,INDIRECT(G$12&amp;"!$b$6:$f$63"),5,FALSE()))/(0.6*G$15),1)),"",(G$17-$O$4*((VLOOKUP($C112,INDIRECT(G$12&amp;"!$b$6:$e$63"),4,FALSE())-1)/(G$14-1))-$Q$4*MIN((G$15-VLOOKUP($C112,INDIRECT(G$12&amp;"!$b$6:$f$63"),5,FALSE()))/(0.6*G$15),1)))</f>
        <v>#REF!</v>
      </c>
      <c r="H112" s="105" t="e">
        <f aca="true">IF(ISNA(H$17-$O$4*((VLOOKUP($C112,INDIRECT(H$12&amp;"!$b$6:$e$63"),4,FALSE())-1)/(H$14-1))-$Q$4*MIN((H$15-VLOOKUP($C112,INDIRECT(H$12&amp;"!$b$6:$f$63"),5,FALSE()))/(0.6*H$15),1)),"",(H$17-$O$4*((VLOOKUP($C112,INDIRECT(H$12&amp;"!$b$6:$e$63"),4,FALSE())-1)/(H$14-1))-$Q$4*MIN((H$15-VLOOKUP($C112,INDIRECT(H$12&amp;"!$b$6:$f$63"),5,FALSE()))/(0.6*H$15),1)))</f>
        <v>#REF!</v>
      </c>
      <c r="I112" s="104" t="e">
        <f aca="true">IF(ISNA(I$17-$O$4*((VLOOKUP($C112,INDIRECT(I$12&amp;"!$b$6:$e$63"),4,FALSE())-1)/(I$14-1))-$Q$4*MIN((I$15-VLOOKUP($C112,INDIRECT(I$12&amp;"!$b$6:$f$63"),5,FALSE()))/(0.6*I$15),1)),"",(I$17-$O$4*((VLOOKUP($C112,INDIRECT(I$12&amp;"!$b$6:$e$63"),4,FALSE())-1)/(I$14-1))-$Q$4*MIN((I$15-VLOOKUP($C112,INDIRECT(I$12&amp;"!$b$6:$f$63"),5,FALSE()))/(0.6*I$15),1)))</f>
        <v>#REF!</v>
      </c>
      <c r="J112" s="105" t="e">
        <f aca="true">IF(ISNA(J$17-$O$4*((VLOOKUP($C112,INDIRECT(J$12&amp;"!$b$6:$e$63"),4,FALSE())-1)/(J$14-1))-$Q$4*MIN((J$15-VLOOKUP($C112,INDIRECT(J$12&amp;"!$b$6:$f$63"),5,FALSE()))/(0.6*J$15),1)),"",(J$17-$O$4*((VLOOKUP($C112,INDIRECT(J$12&amp;"!$b$6:$e$63"),4,FALSE())-1)/(J$14-1))-$Q$4*MIN((J$15-VLOOKUP($C112,INDIRECT(J$12&amp;"!$b$6:$f$63"),5,FALSE()))/(0.6*J$15),1)))</f>
        <v>#REF!</v>
      </c>
      <c r="K112" s="104" t="e">
        <f aca="true">IF(ISNA(K$17-$O$4*((VLOOKUP($C112,INDIRECT(K$12&amp;"!$b$6:$e$63"),4,FALSE())-1)/(K$14-1))-$Q$4*MIN((K$15-VLOOKUP($C112,INDIRECT(K$12&amp;"!$b$6:$f$63"),5,FALSE()))/(0.6*K$15),1)),"",(K$17-$O$4*((VLOOKUP($C112,INDIRECT(K$12&amp;"!$b$6:$e$63"),4,FALSE())-1)/(K$14-1))-$Q$4*MIN((K$15-VLOOKUP($C112,INDIRECT(K$12&amp;"!$b$6:$f$63"),5,FALSE()))/(0.6*K$15),1)))</f>
        <v>#REF!</v>
      </c>
      <c r="L112" s="106" t="e">
        <f aca="true">IF(ISNA(L$17-$O$4*((VLOOKUP($C112,INDIRECT(L$12&amp;"!$b$6:$e$63"),4,FALSE())-1)/(L$14-1))-$Q$4*MIN((L$15-VLOOKUP($C112,INDIRECT(L$12&amp;"!$b$6:$f$63"),5,FALSE()))/(0.6*L$15),1)),"",(L$17-$O$4*((VLOOKUP($C112,INDIRECT(L$12&amp;"!$b$6:$e$63"),4,FALSE())-1)/(L$14-1))-$Q$4*MIN((L$15-VLOOKUP($C112,INDIRECT(L$12&amp;"!$b$6:$f$63"),5,FALSE()))/(0.6*L$15),1)))</f>
        <v>#REF!</v>
      </c>
      <c r="M112" s="105" t="e">
        <f aca="true">IF(ISNA(M$17-$O$4*((VLOOKUP($C112,INDIRECT(M$12&amp;"!$b$6:$e$63"),4,FALSE())-1)/(M$14-1))-$Q$4*MIN((M$15-VLOOKUP($C112,INDIRECT(M$12&amp;"!$b$6:$f$63"),5,FALSE()))/(0.6*M$15),1)),"",(M$17-$O$4*((VLOOKUP($C112,INDIRECT(M$12&amp;"!$b$6:$e$63"),4,FALSE())-1)/(M$14-1))-$Q$4*MIN((M$15-VLOOKUP($C112,INDIRECT(M$12&amp;"!$b$6:$f$63"),5,FALSE()))/(0.6*M$15),1)))</f>
        <v>#REF!</v>
      </c>
      <c r="N112" s="106" t="e">
        <f aca="true">IF(ISNA(N$17-$O$4*((VLOOKUP($C112,INDIRECT(N$12&amp;"!$b$6:$e$63"),4,FALSE())-1)/(N$14-1))-$Q$4*MIN((N$15-VLOOKUP($C112,INDIRECT(N$12&amp;"!$b$6:$f$63"),5,FALSE()))/(0.6*N$15),1)),"",(N$17-$O$4*((VLOOKUP($C112,INDIRECT(N$12&amp;"!$b$6:$e$63"),4,FALSE())-1)/(N$14-1))-$Q$4*MIN((N$15-VLOOKUP($C112,INDIRECT(N$12&amp;"!$b$6:$f$63"),5,FALSE()))/(0.6*N$15),1)))</f>
        <v>#REF!</v>
      </c>
      <c r="O112" s="105" t="e">
        <f aca="true">IF(ISNA(O$17-$O$4*((VLOOKUP($C112,INDIRECT(O$12&amp;"!$b$6:$e$63"),4,FALSE())-1)/(O$14-1))-$Q$4*MIN((O$15-VLOOKUP($C112,INDIRECT(O$12&amp;"!$b$6:$f$63"),5,FALSE()))/(0.6*O$15),1)),"",(O$17-$O$4*((VLOOKUP($C112,INDIRECT(O$12&amp;"!$b$6:$e$63"),4,FALSE())-1)/(O$14-1))-$Q$4*MIN((O$15-VLOOKUP($C112,INDIRECT(O$12&amp;"!$b$6:$f$63"),5,FALSE()))/(0.6*O$15),1)))</f>
        <v>#REF!</v>
      </c>
      <c r="P112" s="106" t="e">
        <f aca="true">IF(ISNA(P$17-$O$4*((VLOOKUP($C112,INDIRECT(P$12&amp;"!$b$6:$e$63"),4,FALSE())-1)/(P$14-1))-$Q$4*MIN((P$15-VLOOKUP($C112,INDIRECT(P$12&amp;"!$b$6:$f$63"),5,FALSE()))/(0.6*P$15),1)),"",(P$17-$O$4*((VLOOKUP($C112,INDIRECT(P$12&amp;"!$b$6:$e$63"),4,FALSE())-1)/(P$14-1))-$Q$4*MIN((P$15-VLOOKUP($C112,INDIRECT(P$12&amp;"!$b$6:$f$63"),5,FALSE()))/(0.6*P$15),1)))</f>
        <v>#REF!</v>
      </c>
      <c r="Q112" s="105" t="e">
        <f aca="true">IF(ISNA(Q$17-$O$4*((VLOOKUP($C112,INDIRECT(Q$12&amp;"!$b$6:$e$63"),4,FALSE())-1)/(Q$14-1))-$Q$4*MIN((Q$15-VLOOKUP($C112,INDIRECT(Q$12&amp;"!$b$6:$f$63"),5,FALSE()))/(0.6*Q$15),1)),"",(Q$17-$O$4*((VLOOKUP($C112,INDIRECT(Q$12&amp;"!$b$6:$e$63"),4,FALSE())-1)/(Q$14-1))-$Q$4*MIN((Q$15-VLOOKUP($C112,INDIRECT(Q$12&amp;"!$b$6:$f$63"),5,FALSE()))/(0.6*Q$15),1)))</f>
        <v>#REF!</v>
      </c>
      <c r="R112" s="106" t="e">
        <f aca="true">IF(ISNA(R$17-$O$4*((VLOOKUP($C112,INDIRECT(R$12&amp;"!$b$6:$e$63"),4,FALSE())-1)/(R$14-1))-$Q$4*MIN((R$15-VLOOKUP($C112,INDIRECT(R$12&amp;"!$b$6:$f$63"),5,FALSE()))/(0.6*R$15),1)),"",(R$17-$O$4*((VLOOKUP($C112,INDIRECT(R$12&amp;"!$b$6:$e$63"),4,FALSE())-1)/(R$14-1))-$Q$4*MIN((R$15-VLOOKUP($C112,INDIRECT(R$12&amp;"!$b$6:$f$63"),5,FALSE()))/(0.6*R$15),1)))</f>
        <v>#REF!</v>
      </c>
      <c r="S112" s="107" t="e">
        <f aca="true">IF(ISNA(S$17-$O$4*((VLOOKUP($C112,INDIRECT(S$12&amp;"!$b$6:$e$63"),4,FALSE())-1)/(S$14-1))-$Q$4*MIN((S$15-VLOOKUP($C112,INDIRECT(S$12&amp;"!$b$6:$f$63"),5,FALSE()))/(0.6*S$15),1)),"",(S$17-$O$4*((VLOOKUP($C112,INDIRECT(S$12&amp;"!$b$6:$e$63"),4,FALSE())-1)/(S$14-1))-$Q$4*MIN((S$15-VLOOKUP($C112,INDIRECT(S$12&amp;"!$b$6:$f$63"),5,FALSE()))/(0.6*S$15),1)))</f>
        <v>#REF!</v>
      </c>
      <c r="T112" s="105" t="e">
        <f aca="true">IF(ISNA(T$17-$O$4*((VLOOKUP($C112,INDIRECT(T$12&amp;"!$b$6:$e$63"),4,FALSE())-1)/(T$14-1))-$Q$4*MIN((T$15-VLOOKUP($C112,INDIRECT(T$12&amp;"!$b$6:$f$63"),5,FALSE()))/(0.6*T$15),1)),"",(T$17-$O$4*((VLOOKUP($C112,INDIRECT(T$12&amp;"!$b$6:$e$63"),4,FALSE())-1)/(T$14-1))-$Q$4*MIN((T$15-VLOOKUP($C112,INDIRECT(T$12&amp;"!$b$6:$f$63"),5,FALSE()))/(0.6*T$15),1)))</f>
        <v>#REF!</v>
      </c>
      <c r="U112" s="107" t="e">
        <f aca="true">IF(ISNA(U$17-$O$4*((VLOOKUP($C112,INDIRECT(U$12&amp;"!$b$6:$e$63"),4,FALSE())-1)/(U$14-1))-$Q$4*MIN((U$15-VLOOKUP($C112,INDIRECT(U$12&amp;"!$b$6:$f$63"),5,FALSE()))/(0.6*U$15),1)),"",(U$17-$O$4*((VLOOKUP($C112,INDIRECT(U$12&amp;"!$b$6:$e$63"),4,FALSE())-1)/(U$14-1))-$Q$4*MIN((U$15-VLOOKUP($C112,INDIRECT(U$12&amp;"!$b$6:$f$63"),5,FALSE()))/(0.6*U$15),1)))</f>
        <v>#REF!</v>
      </c>
      <c r="V112" s="105" t="e">
        <f aca="true">IF(ISNA(V$17-$O$4*((VLOOKUP($C112,INDIRECT(V$12&amp;"!$b$6:$e$63"),4,FALSE())-1)/(V$14-1))-$Q$4*MIN((V$15-VLOOKUP($C112,INDIRECT(V$12&amp;"!$b$6:$f$63"),5,FALSE()))/(0.6*V$15),1)),"",(V$17-$O$4*((VLOOKUP($C112,INDIRECT(V$12&amp;"!$b$6:$e$63"),4,FALSE())-1)/(V$14-1))-$Q$4*MIN((V$15-VLOOKUP($C112,INDIRECT(V$12&amp;"!$b$6:$f$63"),5,FALSE()))/(0.6*V$15),1)))</f>
        <v>#REF!</v>
      </c>
      <c r="W112" s="107" t="e">
        <f aca="true">IF(ISNA(W$17-$O$4*((VLOOKUP($C112,INDIRECT(W$12&amp;"!$b$6:$e$63"),4,FALSE())-1)/(W$14-1))-$Q$4*MIN((W$15-VLOOKUP($C112,INDIRECT(W$12&amp;"!$b$6:$f$63"),5,FALSE()))/(0.6*W$15),1)),"",(W$17-$O$4*((VLOOKUP($C112,INDIRECT(W$12&amp;"!$b$6:$e$63"),4,FALSE())-1)/(W$14-1))-$Q$4*MIN((W$15-VLOOKUP($C112,INDIRECT(W$12&amp;"!$b$6:$f$63"),5,FALSE()))/(0.6*W$15),1)))</f>
        <v>#REF!</v>
      </c>
      <c r="X112" s="105" t="e">
        <f aca="true">IF(ISNA(X$17-$O$4*((VLOOKUP($C112,INDIRECT(X$12&amp;"!$b$6:$e$63"),4,FALSE())-1)/(X$14-1))-$Q$4*MIN((X$15-VLOOKUP($C112,INDIRECT(X$12&amp;"!$b$6:$f$63"),5,FALSE()))/(0.6*X$15),1)),"",(X$17-$O$4*((VLOOKUP($C112,INDIRECT(X$12&amp;"!$b$6:$e$63"),4,FALSE())-1)/(X$14-1))-$Q$4*MIN((X$15-VLOOKUP($C112,INDIRECT(X$12&amp;"!$b$6:$f$63"),5,FALSE()))/(0.6*X$15),1)))</f>
        <v>#REF!</v>
      </c>
      <c r="Y112" s="107" t="e">
        <f aca="true">IF(ISNA(Y$17-$O$4*((VLOOKUP($C112,INDIRECT(Y$12&amp;"!$b$6:$e$63"),4,FALSE())-1)/(Y$14-1))-$Q$4*MIN((Y$15-VLOOKUP($C112,INDIRECT(Y$12&amp;"!$b$6:$f$63"),5,FALSE()))/(0.6*Y$15),1)),"",(Y$17-$O$4*((VLOOKUP($C112,INDIRECT(Y$12&amp;"!$b$6:$e$63"),4,FALSE())-1)/(Y$14-1))-$Q$4*MIN((Y$15-VLOOKUP($C112,INDIRECT(Y$12&amp;"!$b$6:$f$63"),5,FALSE()))/(0.6*Y$15),1)))</f>
        <v>#REF!</v>
      </c>
      <c r="Z112" s="105" t="e">
        <f aca="true">IF(ISNA(Z$17-$O$4*((VLOOKUP($C112,INDIRECT(Z$12&amp;"!$b$6:$e$63"),4,FALSE())-1)/(Z$14-1))-$Q$4*MIN((Z$15-VLOOKUP($C112,INDIRECT(Z$12&amp;"!$b$6:$f$63"),5,FALSE()))/(0.6*Z$15),1)),"",(Z$17-$O$4*((VLOOKUP($C112,INDIRECT(Z$12&amp;"!$b$6:$e$63"),4,FALSE())-1)/(Z$14-1))-$Q$4*MIN((Z$15-VLOOKUP($C112,INDIRECT(Z$12&amp;"!$b$6:$f$63"),5,FALSE()))/(0.6*Z$15),1)))</f>
        <v>#REF!</v>
      </c>
      <c r="AA112" s="107" t="e">
        <f aca="true">IF(ISNA(AA$17-$O$4*((VLOOKUP($C112,INDIRECT(AA$12&amp;"!$b$6:$e$63"),4,FALSE())-1)/(AA$14-1))-$Q$4*MIN((AA$15-VLOOKUP($C112,INDIRECT(AA$12&amp;"!$b$6:$f$63"),5,FALSE()))/(0.6*AA$15),1)),"",(AA$17-$O$4*((VLOOKUP($C112,INDIRECT(AA$12&amp;"!$b$6:$e$63"),4,FALSE())-1)/(AA$14-1))-$Q$4*MIN((AA$15-VLOOKUP($C112,INDIRECT(AA$12&amp;"!$b$6:$f$63"),5,FALSE()))/(0.6*AA$15),1)))</f>
        <v>#REF!</v>
      </c>
      <c r="AB112" s="105" t="e">
        <f aca="true">IF(ISNA(AB$17-$O$4*((VLOOKUP($C112,INDIRECT(AB$12&amp;"!$b$6:$e$63"),4,FALSE())-1)/(AB$14-1))-$Q$4*MIN((AB$15-VLOOKUP($C112,INDIRECT(AB$12&amp;"!$b$6:$f$63"),5,FALSE()))/(0.6*AB$15),1)),"",(AB$17-$O$4*((VLOOKUP($C112,INDIRECT(AB$12&amp;"!$b$6:$e$63"),4,FALSE())-1)/(AB$14-1))-$Q$4*MIN((AB$15-VLOOKUP($C112,INDIRECT(AB$12&amp;"!$b$6:$f$63"),5,FALSE()))/(0.6*AB$15),1)))</f>
        <v>#REF!</v>
      </c>
      <c r="AC112" s="107" t="e">
        <f aca="true">IF(ISNA(AC$17-$O$4*((VLOOKUP($C112,INDIRECT(AC$12&amp;"!$b$6:$e$63"),4,FALSE())-1)/(AC$14-1))-$Q$4*MIN((AC$15-VLOOKUP($C112,INDIRECT(AC$12&amp;"!$b$6:$f$63"),5,FALSE()))/(0.6*AC$15),1)),"",(AC$17-$O$4*((VLOOKUP($C112,INDIRECT(AC$12&amp;"!$b$6:$e$63"),4,FALSE())-1)/(AC$14-1))-$Q$4*MIN((AC$15-VLOOKUP($C112,INDIRECT(AC$12&amp;"!$b$6:$f$63"),5,FALSE()))/(0.6*AC$15),1)))</f>
        <v>#REF!</v>
      </c>
      <c r="AD112" s="105" t="e">
        <f aca="true">IF(ISNA(AD$17-$O$4*((VLOOKUP($C112,INDIRECT(AD$12&amp;"!$b$6:$e$63"),4,FALSE())-1)/(AD$14-1))-$Q$4*MIN((AD$15-VLOOKUP($C112,INDIRECT(AD$12&amp;"!$b$6:$f$63"),5,FALSE()))/(0.6*AD$15),1)),"",(AD$17-$O$4*((VLOOKUP($C112,INDIRECT(AD$12&amp;"!$b$6:$e$63"),4,FALSE())-1)/(AD$14-1))-$Q$4*MIN((AD$15-VLOOKUP($C112,INDIRECT(AD$12&amp;"!$b$6:$f$63"),5,FALSE()))/(0.6*AD$15),1)))</f>
        <v>#REF!</v>
      </c>
      <c r="AE112" s="107" t="e">
        <f aca="true">IF(ISNA(AE$17-$O$4*((VLOOKUP($C112,INDIRECT(AE$12&amp;"!$b$6:$e$63"),4,FALSE())-1)/(AE$14-1))-$Q$4*MIN((AE$15-VLOOKUP($C112,INDIRECT(AE$12&amp;"!$b$6:$f$63"),5,FALSE()))/(0.6*AE$15),1)),"",(AE$17-$O$4*((VLOOKUP($C112,INDIRECT(AE$12&amp;"!$b$6:$e$63"),4,FALSE())-1)/(AE$14-1))-$Q$4*MIN((AE$15-VLOOKUP($C112,INDIRECT(AE$12&amp;"!$b$6:$f$63"),5,FALSE()))/(0.6*AE$15),1)))</f>
        <v>#REF!</v>
      </c>
      <c r="AF112" s="105" t="e">
        <f aca="true">IF(ISNA(AF$17-$O$4*((VLOOKUP($C112,INDIRECT(AF$12&amp;"!$b$6:$e$63"),4,FALSE())-1)/(AF$14-1))-$Q$4*MIN((AF$15-VLOOKUP($C112,INDIRECT(AF$12&amp;"!$b$6:$f$63"),5,FALSE()))/(0.6*AF$15),1)),"",(AF$17-$O$4*((VLOOKUP($C112,INDIRECT(AF$12&amp;"!$b$6:$e$63"),4,FALSE())-1)/(AF$14-1))-$Q$4*MIN((AF$15-VLOOKUP($C112,INDIRECT(AF$12&amp;"!$b$6:$f$63"),5,FALSE()))/(0.6*AF$15),1)))</f>
        <v>#REF!</v>
      </c>
      <c r="AG112" s="107" t="e">
        <f aca="true">IF(ISNA(AG$17-$O$4*((VLOOKUP($C112,INDIRECT(AG$12&amp;"!$b$6:$e$63"),4,FALSE())-1)/(AG$14-1))-$Q$4*MIN((AG$15-VLOOKUP($C112,INDIRECT(AG$12&amp;"!$b$6:$f$63"),5,FALSE()))/(0.6*AG$15),1)),"",(AG$17-$O$4*((VLOOKUP($C112,INDIRECT(AG$12&amp;"!$b$6:$e$63"),4,FALSE())-1)/(AG$14-1))-$Q$4*MIN((AG$15-VLOOKUP($C112,INDIRECT(AG$12&amp;"!$b$6:$f$63"),5,FALSE()))/(0.6*AG$15),1)))</f>
        <v>#REF!</v>
      </c>
      <c r="AH112" s="108" t="e">
        <f aca="true">IF(ISNA(AH$17-$O$4*((VLOOKUP($C112,INDIRECT(AH$12&amp;"!$b$6:$e$63"),4,FALSE())-1)/(AH$14-1))-$Q$4*MIN((AH$15-VLOOKUP($C112,INDIRECT(AH$12&amp;"!$b$6:$f$63"),5,FALSE()))/(0.6*AH$15),1)),"",(AH$17-$O$4*((VLOOKUP($C112,INDIRECT(AH$12&amp;"!$b$6:$e$63"),4,FALSE())-1)/(AH$14-1))-$Q$4*MIN((AH$15-VLOOKUP($C112,INDIRECT(AH$12&amp;"!$b$6:$f$63"),5,FALSE()))/(0.6*AH$15),1)))</f>
        <v>#REF!</v>
      </c>
      <c r="AI112" s="108" t="e">
        <f aca="true">IF(ISNA(AI$17-$O$4*((VLOOKUP($C112,INDIRECT(AI$12&amp;"!$b$6:$e$63"),4,FALSE())-1)/(AI$14-1))-$Q$4*MIN((AI$15-VLOOKUP($C112,INDIRECT(AI$12&amp;"!$b$6:$f$63"),5,FALSE()))/(0.6*AI$15),1)),"",(AI$17-$O$4*((VLOOKUP($C112,INDIRECT(AI$12&amp;"!$b$6:$e$63"),4,FALSE())-1)/(AI$14-1))-$Q$4*MIN((AI$15-VLOOKUP($C112,INDIRECT(AI$12&amp;"!$b$6:$f$63"),5,FALSE()))/(0.6*AI$15),1)))</f>
        <v>#REF!</v>
      </c>
      <c r="AJ112" s="108" t="e">
        <f aca="true">IF(ISNA(AJ$17-$O$4*((VLOOKUP($C112,INDIRECT(AJ$12&amp;"!$b$6:$e$63"),4,FALSE())-1)/(AJ$14-1))-$Q$4*MIN((AJ$15-VLOOKUP($C112,INDIRECT(AJ$12&amp;"!$b$6:$f$63"),5,FALSE()))/(0.6*AJ$15),1)),"",(AJ$17-$O$4*((VLOOKUP($C112,INDIRECT(AJ$12&amp;"!$b$6:$e$63"),4,FALSE())-1)/(AJ$14-1))-$Q$4*MIN((AJ$15-VLOOKUP($C112,INDIRECT(AJ$12&amp;"!$b$6:$f$63"),5,FALSE()))/(0.6*AJ$15),1)))</f>
        <v>#REF!</v>
      </c>
      <c r="AL112" s="109" t="e">
        <f aca="false">MAX(F112:AJ112)</f>
        <v>#REF!</v>
      </c>
      <c r="AM112" s="109" t="e">
        <f aca="false">IF(AL112&lt;&gt;0,MAX(AL112,-200),"")</f>
        <v>#REF!</v>
      </c>
      <c r="AN112" s="50" t="e">
        <f aca="false">IF(AM112&lt;&gt;"",RANK(AM112,AM$26:AM$1020,0),999)</f>
        <v>#REF!</v>
      </c>
    </row>
    <row r="113" customFormat="false" ht="12.75" hidden="false" customHeight="true" outlineLevel="0" collapsed="false">
      <c r="B113" s="101" t="e">
        <f aca="false">IF(INDEX('BGA FAI List'!D$6:D$670,MATCH($C113,'BGA FAI List'!$C$6:$C$670,0))&lt;&gt;"NO",AN113,AN113)</f>
        <v>#REF!</v>
      </c>
      <c r="C113" s="102" t="n">
        <f aca="false">'BGA FAI List'!C231</f>
        <v>3356</v>
      </c>
      <c r="D113" s="102" t="str">
        <f aca="false">INDEX('BGA FAI List'!B$6:B$670,MATCH($C113,'BGA FAI List'!$C$6:$C$670,0))</f>
        <v>A D</v>
      </c>
      <c r="E113" s="102" t="str">
        <f aca="false">INDEX('BGA FAI List'!A$6:A$670,MATCH($C113,'BGA FAI List'!$C$6:$C$670,0))</f>
        <v>Langlands</v>
      </c>
      <c r="F113" s="103" t="n">
        <f aca="false">MAX(IF(ISNA(VALUE(INDEX('BGA FAI List'!E$6:E$670,MATCH($C113,'BGA FAI List'!$C$6:$C$670,0)))),0,VALUE(INDEX('BGA FAI List'!E$6:E$670,MATCH($C113,'BGA FAI List'!$C$6:$C$670,0)))-$K$4),$M$4)</f>
        <v>77.964052287582</v>
      </c>
      <c r="G113" s="104" t="e">
        <f aca="true">IF(ISNA(G$17-$O$4*((VLOOKUP($C113,INDIRECT(G$12&amp;"!$b$6:$e$63"),4,FALSE())-1)/(G$14-1))-$Q$4*MIN((G$15-VLOOKUP($C113,INDIRECT(G$12&amp;"!$b$6:$f$63"),5,FALSE()))/(0.6*G$15),1)),"",(G$17-$O$4*((VLOOKUP($C113,INDIRECT(G$12&amp;"!$b$6:$e$63"),4,FALSE())-1)/(G$14-1))-$Q$4*MIN((G$15-VLOOKUP($C113,INDIRECT(G$12&amp;"!$b$6:$f$63"),5,FALSE()))/(0.6*G$15),1)))</f>
        <v>#REF!</v>
      </c>
      <c r="H113" s="105" t="e">
        <f aca="true">IF(ISNA(H$17-$O$4*((VLOOKUP($C113,INDIRECT(H$12&amp;"!$b$6:$e$63"),4,FALSE())-1)/(H$14-1))-$Q$4*MIN((H$15-VLOOKUP($C113,INDIRECT(H$12&amp;"!$b$6:$f$63"),5,FALSE()))/(0.6*H$15),1)),"",(H$17-$O$4*((VLOOKUP($C113,INDIRECT(H$12&amp;"!$b$6:$e$63"),4,FALSE())-1)/(H$14-1))-$Q$4*MIN((H$15-VLOOKUP($C113,INDIRECT(H$12&amp;"!$b$6:$f$63"),5,FALSE()))/(0.6*H$15),1)))</f>
        <v>#REF!</v>
      </c>
      <c r="I113" s="104" t="e">
        <f aca="true">IF(ISNA(I$17-$O$4*((VLOOKUP($C113,INDIRECT(I$12&amp;"!$b$6:$e$63"),4,FALSE())-1)/(I$14-1))-$Q$4*MIN((I$15-VLOOKUP($C113,INDIRECT(I$12&amp;"!$b$6:$f$63"),5,FALSE()))/(0.6*I$15),1)),"",(I$17-$O$4*((VLOOKUP($C113,INDIRECT(I$12&amp;"!$b$6:$e$63"),4,FALSE())-1)/(I$14-1))-$Q$4*MIN((I$15-VLOOKUP($C113,INDIRECT(I$12&amp;"!$b$6:$f$63"),5,FALSE()))/(0.6*I$15),1)))</f>
        <v>#REF!</v>
      </c>
      <c r="J113" s="105" t="e">
        <f aca="true">IF(ISNA(J$17-$O$4*((VLOOKUP($C113,INDIRECT(J$12&amp;"!$b$6:$e$63"),4,FALSE())-1)/(J$14-1))-$Q$4*MIN((J$15-VLOOKUP($C113,INDIRECT(J$12&amp;"!$b$6:$f$63"),5,FALSE()))/(0.6*J$15),1)),"",(J$17-$O$4*((VLOOKUP($C113,INDIRECT(J$12&amp;"!$b$6:$e$63"),4,FALSE())-1)/(J$14-1))-$Q$4*MIN((J$15-VLOOKUP($C113,INDIRECT(J$12&amp;"!$b$6:$f$63"),5,FALSE()))/(0.6*J$15),1)))</f>
        <v>#REF!</v>
      </c>
      <c r="K113" s="104" t="e">
        <f aca="true">IF(ISNA(K$17-$O$4*((VLOOKUP($C113,INDIRECT(K$12&amp;"!$b$6:$e$63"),4,FALSE())-1)/(K$14-1))-$Q$4*MIN((K$15-VLOOKUP($C113,INDIRECT(K$12&amp;"!$b$6:$f$63"),5,FALSE()))/(0.6*K$15),1)),"",(K$17-$O$4*((VLOOKUP($C113,INDIRECT(K$12&amp;"!$b$6:$e$63"),4,FALSE())-1)/(K$14-1))-$Q$4*MIN((K$15-VLOOKUP($C113,INDIRECT(K$12&amp;"!$b$6:$f$63"),5,FALSE()))/(0.6*K$15),1)))</f>
        <v>#REF!</v>
      </c>
      <c r="L113" s="106" t="e">
        <f aca="true">IF(ISNA(L$17-$O$4*((VLOOKUP($C113,INDIRECT(L$12&amp;"!$b$6:$e$63"),4,FALSE())-1)/(L$14-1))-$Q$4*MIN((L$15-VLOOKUP($C113,INDIRECT(L$12&amp;"!$b$6:$f$63"),5,FALSE()))/(0.6*L$15),1)),"",(L$17-$O$4*((VLOOKUP($C113,INDIRECT(L$12&amp;"!$b$6:$e$63"),4,FALSE())-1)/(L$14-1))-$Q$4*MIN((L$15-VLOOKUP($C113,INDIRECT(L$12&amp;"!$b$6:$f$63"),5,FALSE()))/(0.6*L$15),1)))</f>
        <v>#REF!</v>
      </c>
      <c r="M113" s="105" t="e">
        <f aca="true">IF(ISNA(M$17-$O$4*((VLOOKUP($C113,INDIRECT(M$12&amp;"!$b$6:$e$63"),4,FALSE())-1)/(M$14-1))-$Q$4*MIN((M$15-VLOOKUP($C113,INDIRECT(M$12&amp;"!$b$6:$f$63"),5,FALSE()))/(0.6*M$15),1)),"",(M$17-$O$4*((VLOOKUP($C113,INDIRECT(M$12&amp;"!$b$6:$e$63"),4,FALSE())-1)/(M$14-1))-$Q$4*MIN((M$15-VLOOKUP($C113,INDIRECT(M$12&amp;"!$b$6:$f$63"),5,FALSE()))/(0.6*M$15),1)))</f>
        <v>#REF!</v>
      </c>
      <c r="N113" s="106" t="e">
        <f aca="true">IF(ISNA(N$17-$O$4*((VLOOKUP($C113,INDIRECT(N$12&amp;"!$b$6:$e$63"),4,FALSE())-1)/(N$14-1))-$Q$4*MIN((N$15-VLOOKUP($C113,INDIRECT(N$12&amp;"!$b$6:$f$63"),5,FALSE()))/(0.6*N$15),1)),"",(N$17-$O$4*((VLOOKUP($C113,INDIRECT(N$12&amp;"!$b$6:$e$63"),4,FALSE())-1)/(N$14-1))-$Q$4*MIN((N$15-VLOOKUP($C113,INDIRECT(N$12&amp;"!$b$6:$f$63"),5,FALSE()))/(0.6*N$15),1)))</f>
        <v>#REF!</v>
      </c>
      <c r="O113" s="105" t="e">
        <f aca="true">IF(ISNA(O$17-$O$4*((VLOOKUP($C113,INDIRECT(O$12&amp;"!$b$6:$e$63"),4,FALSE())-1)/(O$14-1))-$Q$4*MIN((O$15-VLOOKUP($C113,INDIRECT(O$12&amp;"!$b$6:$f$63"),5,FALSE()))/(0.6*O$15),1)),"",(O$17-$O$4*((VLOOKUP($C113,INDIRECT(O$12&amp;"!$b$6:$e$63"),4,FALSE())-1)/(O$14-1))-$Q$4*MIN((O$15-VLOOKUP($C113,INDIRECT(O$12&amp;"!$b$6:$f$63"),5,FALSE()))/(0.6*O$15),1)))</f>
        <v>#REF!</v>
      </c>
      <c r="P113" s="106" t="e">
        <f aca="true">IF(ISNA(P$17-$O$4*((VLOOKUP($C113,INDIRECT(P$12&amp;"!$b$6:$e$63"),4,FALSE())-1)/(P$14-1))-$Q$4*MIN((P$15-VLOOKUP($C113,INDIRECT(P$12&amp;"!$b$6:$f$63"),5,FALSE()))/(0.6*P$15),1)),"",(P$17-$O$4*((VLOOKUP($C113,INDIRECT(P$12&amp;"!$b$6:$e$63"),4,FALSE())-1)/(P$14-1))-$Q$4*MIN((P$15-VLOOKUP($C113,INDIRECT(P$12&amp;"!$b$6:$f$63"),5,FALSE()))/(0.6*P$15),1)))</f>
        <v>#REF!</v>
      </c>
      <c r="Q113" s="105" t="e">
        <f aca="true">IF(ISNA(Q$17-$O$4*((VLOOKUP($C113,INDIRECT(Q$12&amp;"!$b$6:$e$63"),4,FALSE())-1)/(Q$14-1))-$Q$4*MIN((Q$15-VLOOKUP($C113,INDIRECT(Q$12&amp;"!$b$6:$f$63"),5,FALSE()))/(0.6*Q$15),1)),"",(Q$17-$O$4*((VLOOKUP($C113,INDIRECT(Q$12&amp;"!$b$6:$e$63"),4,FALSE())-1)/(Q$14-1))-$Q$4*MIN((Q$15-VLOOKUP($C113,INDIRECT(Q$12&amp;"!$b$6:$f$63"),5,FALSE()))/(0.6*Q$15),1)))</f>
        <v>#REF!</v>
      </c>
      <c r="R113" s="106" t="e">
        <f aca="true">IF(ISNA(R$17-$O$4*((VLOOKUP($C113,INDIRECT(R$12&amp;"!$b$6:$e$63"),4,FALSE())-1)/(R$14-1))-$Q$4*MIN((R$15-VLOOKUP($C113,INDIRECT(R$12&amp;"!$b$6:$f$63"),5,FALSE()))/(0.6*R$15),1)),"",(R$17-$O$4*((VLOOKUP($C113,INDIRECT(R$12&amp;"!$b$6:$e$63"),4,FALSE())-1)/(R$14-1))-$Q$4*MIN((R$15-VLOOKUP($C113,INDIRECT(R$12&amp;"!$b$6:$f$63"),5,FALSE()))/(0.6*R$15),1)))</f>
        <v>#REF!</v>
      </c>
      <c r="S113" s="107" t="e">
        <f aca="true">IF(ISNA(S$17-$O$4*((VLOOKUP($C113,INDIRECT(S$12&amp;"!$b$6:$e$63"),4,FALSE())-1)/(S$14-1))-$Q$4*MIN((S$15-VLOOKUP($C113,INDIRECT(S$12&amp;"!$b$6:$f$63"),5,FALSE()))/(0.6*S$15),1)),"",(S$17-$O$4*((VLOOKUP($C113,INDIRECT(S$12&amp;"!$b$6:$e$63"),4,FALSE())-1)/(S$14-1))-$Q$4*MIN((S$15-VLOOKUP($C113,INDIRECT(S$12&amp;"!$b$6:$f$63"),5,FALSE()))/(0.6*S$15),1)))</f>
        <v>#REF!</v>
      </c>
      <c r="T113" s="105" t="e">
        <f aca="true">IF(ISNA(T$17-$O$4*((VLOOKUP($C113,INDIRECT(T$12&amp;"!$b$6:$e$63"),4,FALSE())-1)/(T$14-1))-$Q$4*MIN((T$15-VLOOKUP($C113,INDIRECT(T$12&amp;"!$b$6:$f$63"),5,FALSE()))/(0.6*T$15),1)),"",(T$17-$O$4*((VLOOKUP($C113,INDIRECT(T$12&amp;"!$b$6:$e$63"),4,FALSE())-1)/(T$14-1))-$Q$4*MIN((T$15-VLOOKUP($C113,INDIRECT(T$12&amp;"!$b$6:$f$63"),5,FALSE()))/(0.6*T$15),1)))</f>
        <v>#REF!</v>
      </c>
      <c r="U113" s="107" t="e">
        <f aca="true">IF(ISNA(U$17-$O$4*((VLOOKUP($C113,INDIRECT(U$12&amp;"!$b$6:$e$63"),4,FALSE())-1)/(U$14-1))-$Q$4*MIN((U$15-VLOOKUP($C113,INDIRECT(U$12&amp;"!$b$6:$f$63"),5,FALSE()))/(0.6*U$15),1)),"",(U$17-$O$4*((VLOOKUP($C113,INDIRECT(U$12&amp;"!$b$6:$e$63"),4,FALSE())-1)/(U$14-1))-$Q$4*MIN((U$15-VLOOKUP($C113,INDIRECT(U$12&amp;"!$b$6:$f$63"),5,FALSE()))/(0.6*U$15),1)))</f>
        <v>#REF!</v>
      </c>
      <c r="V113" s="105" t="e">
        <f aca="true">IF(ISNA(V$17-$O$4*((VLOOKUP($C113,INDIRECT(V$12&amp;"!$b$6:$e$63"),4,FALSE())-1)/(V$14-1))-$Q$4*MIN((V$15-VLOOKUP($C113,INDIRECT(V$12&amp;"!$b$6:$f$63"),5,FALSE()))/(0.6*V$15),1)),"",(V$17-$O$4*((VLOOKUP($C113,INDIRECT(V$12&amp;"!$b$6:$e$63"),4,FALSE())-1)/(V$14-1))-$Q$4*MIN((V$15-VLOOKUP($C113,INDIRECT(V$12&amp;"!$b$6:$f$63"),5,FALSE()))/(0.6*V$15),1)))</f>
        <v>#REF!</v>
      </c>
      <c r="W113" s="107" t="e">
        <f aca="true">IF(ISNA(W$17-$O$4*((VLOOKUP($C113,INDIRECT(W$12&amp;"!$b$6:$e$63"),4,FALSE())-1)/(W$14-1))-$Q$4*MIN((W$15-VLOOKUP($C113,INDIRECT(W$12&amp;"!$b$6:$f$63"),5,FALSE()))/(0.6*W$15),1)),"",(W$17-$O$4*((VLOOKUP($C113,INDIRECT(W$12&amp;"!$b$6:$e$63"),4,FALSE())-1)/(W$14-1))-$Q$4*MIN((W$15-VLOOKUP($C113,INDIRECT(W$12&amp;"!$b$6:$f$63"),5,FALSE()))/(0.6*W$15),1)))</f>
        <v>#REF!</v>
      </c>
      <c r="X113" s="105" t="e">
        <f aca="true">IF(ISNA(X$17-$O$4*((VLOOKUP($C113,INDIRECT(X$12&amp;"!$b$6:$e$63"),4,FALSE())-1)/(X$14-1))-$Q$4*MIN((X$15-VLOOKUP($C113,INDIRECT(X$12&amp;"!$b$6:$f$63"),5,FALSE()))/(0.6*X$15),1)),"",(X$17-$O$4*((VLOOKUP($C113,INDIRECT(X$12&amp;"!$b$6:$e$63"),4,FALSE())-1)/(X$14-1))-$Q$4*MIN((X$15-VLOOKUP($C113,INDIRECT(X$12&amp;"!$b$6:$f$63"),5,FALSE()))/(0.6*X$15),1)))</f>
        <v>#REF!</v>
      </c>
      <c r="Y113" s="107" t="e">
        <f aca="true">IF(ISNA(Y$17-$O$4*((VLOOKUP($C113,INDIRECT(Y$12&amp;"!$b$6:$e$63"),4,FALSE())-1)/(Y$14-1))-$Q$4*MIN((Y$15-VLOOKUP($C113,INDIRECT(Y$12&amp;"!$b$6:$f$63"),5,FALSE()))/(0.6*Y$15),1)),"",(Y$17-$O$4*((VLOOKUP($C113,INDIRECT(Y$12&amp;"!$b$6:$e$63"),4,FALSE())-1)/(Y$14-1))-$Q$4*MIN((Y$15-VLOOKUP($C113,INDIRECT(Y$12&amp;"!$b$6:$f$63"),5,FALSE()))/(0.6*Y$15),1)))</f>
        <v>#REF!</v>
      </c>
      <c r="Z113" s="105" t="e">
        <f aca="true">IF(ISNA(Z$17-$O$4*((VLOOKUP($C113,INDIRECT(Z$12&amp;"!$b$6:$e$63"),4,FALSE())-1)/(Z$14-1))-$Q$4*MIN((Z$15-VLOOKUP($C113,INDIRECT(Z$12&amp;"!$b$6:$f$63"),5,FALSE()))/(0.6*Z$15),1)),"",(Z$17-$O$4*((VLOOKUP($C113,INDIRECT(Z$12&amp;"!$b$6:$e$63"),4,FALSE())-1)/(Z$14-1))-$Q$4*MIN((Z$15-VLOOKUP($C113,INDIRECT(Z$12&amp;"!$b$6:$f$63"),5,FALSE()))/(0.6*Z$15),1)))</f>
        <v>#REF!</v>
      </c>
      <c r="AA113" s="107" t="e">
        <f aca="true">IF(ISNA(AA$17-$O$4*((VLOOKUP($C113,INDIRECT(AA$12&amp;"!$b$6:$e$63"),4,FALSE())-1)/(AA$14-1))-$Q$4*MIN((AA$15-VLOOKUP($C113,INDIRECT(AA$12&amp;"!$b$6:$f$63"),5,FALSE()))/(0.6*AA$15),1)),"",(AA$17-$O$4*((VLOOKUP($C113,INDIRECT(AA$12&amp;"!$b$6:$e$63"),4,FALSE())-1)/(AA$14-1))-$Q$4*MIN((AA$15-VLOOKUP($C113,INDIRECT(AA$12&amp;"!$b$6:$f$63"),5,FALSE()))/(0.6*AA$15),1)))</f>
        <v>#REF!</v>
      </c>
      <c r="AB113" s="105" t="e">
        <f aca="true">IF(ISNA(AB$17-$O$4*((VLOOKUP($C113,INDIRECT(AB$12&amp;"!$b$6:$e$63"),4,FALSE())-1)/(AB$14-1))-$Q$4*MIN((AB$15-VLOOKUP($C113,INDIRECT(AB$12&amp;"!$b$6:$f$63"),5,FALSE()))/(0.6*AB$15),1)),"",(AB$17-$O$4*((VLOOKUP($C113,INDIRECT(AB$12&amp;"!$b$6:$e$63"),4,FALSE())-1)/(AB$14-1))-$Q$4*MIN((AB$15-VLOOKUP($C113,INDIRECT(AB$12&amp;"!$b$6:$f$63"),5,FALSE()))/(0.6*AB$15),1)))</f>
        <v>#REF!</v>
      </c>
      <c r="AC113" s="107" t="e">
        <f aca="true">IF(ISNA(AC$17-$O$4*((VLOOKUP($C113,INDIRECT(AC$12&amp;"!$b$6:$e$63"),4,FALSE())-1)/(AC$14-1))-$Q$4*MIN((AC$15-VLOOKUP($C113,INDIRECT(AC$12&amp;"!$b$6:$f$63"),5,FALSE()))/(0.6*AC$15),1)),"",(AC$17-$O$4*((VLOOKUP($C113,INDIRECT(AC$12&amp;"!$b$6:$e$63"),4,FALSE())-1)/(AC$14-1))-$Q$4*MIN((AC$15-VLOOKUP($C113,INDIRECT(AC$12&amp;"!$b$6:$f$63"),5,FALSE()))/(0.6*AC$15),1)))</f>
        <v>#REF!</v>
      </c>
      <c r="AD113" s="105" t="e">
        <f aca="true">IF(ISNA(AD$17-$O$4*((VLOOKUP($C113,INDIRECT(AD$12&amp;"!$b$6:$e$63"),4,FALSE())-1)/(AD$14-1))-$Q$4*MIN((AD$15-VLOOKUP($C113,INDIRECT(AD$12&amp;"!$b$6:$f$63"),5,FALSE()))/(0.6*AD$15),1)),"",(AD$17-$O$4*((VLOOKUP($C113,INDIRECT(AD$12&amp;"!$b$6:$e$63"),4,FALSE())-1)/(AD$14-1))-$Q$4*MIN((AD$15-VLOOKUP($C113,INDIRECT(AD$12&amp;"!$b$6:$f$63"),5,FALSE()))/(0.6*AD$15),1)))</f>
        <v>#REF!</v>
      </c>
      <c r="AE113" s="107" t="e">
        <f aca="true">IF(ISNA(AE$17-$O$4*((VLOOKUP($C113,INDIRECT(AE$12&amp;"!$b$6:$e$63"),4,FALSE())-1)/(AE$14-1))-$Q$4*MIN((AE$15-VLOOKUP($C113,INDIRECT(AE$12&amp;"!$b$6:$f$63"),5,FALSE()))/(0.6*AE$15),1)),"",(AE$17-$O$4*((VLOOKUP($C113,INDIRECT(AE$12&amp;"!$b$6:$e$63"),4,FALSE())-1)/(AE$14-1))-$Q$4*MIN((AE$15-VLOOKUP($C113,INDIRECT(AE$12&amp;"!$b$6:$f$63"),5,FALSE()))/(0.6*AE$15),1)))</f>
        <v>#REF!</v>
      </c>
      <c r="AF113" s="105" t="e">
        <f aca="true">IF(ISNA(AF$17-$O$4*((VLOOKUP($C113,INDIRECT(AF$12&amp;"!$b$6:$e$63"),4,FALSE())-1)/(AF$14-1))-$Q$4*MIN((AF$15-VLOOKUP($C113,INDIRECT(AF$12&amp;"!$b$6:$f$63"),5,FALSE()))/(0.6*AF$15),1)),"",(AF$17-$O$4*((VLOOKUP($C113,INDIRECT(AF$12&amp;"!$b$6:$e$63"),4,FALSE())-1)/(AF$14-1))-$Q$4*MIN((AF$15-VLOOKUP($C113,INDIRECT(AF$12&amp;"!$b$6:$f$63"),5,FALSE()))/(0.6*AF$15),1)))</f>
        <v>#REF!</v>
      </c>
      <c r="AG113" s="107" t="e">
        <f aca="true">IF(ISNA(AG$17-$O$4*((VLOOKUP($C113,INDIRECT(AG$12&amp;"!$b$6:$e$63"),4,FALSE())-1)/(AG$14-1))-$Q$4*MIN((AG$15-VLOOKUP($C113,INDIRECT(AG$12&amp;"!$b$6:$f$63"),5,FALSE()))/(0.6*AG$15),1)),"",(AG$17-$O$4*((VLOOKUP($C113,INDIRECT(AG$12&amp;"!$b$6:$e$63"),4,FALSE())-1)/(AG$14-1))-$Q$4*MIN((AG$15-VLOOKUP($C113,INDIRECT(AG$12&amp;"!$b$6:$f$63"),5,FALSE()))/(0.6*AG$15),1)))</f>
        <v>#REF!</v>
      </c>
      <c r="AH113" s="108" t="e">
        <f aca="true">IF(ISNA(AH$17-$O$4*((VLOOKUP($C113,INDIRECT(AH$12&amp;"!$b$6:$e$63"),4,FALSE())-1)/(AH$14-1))-$Q$4*MIN((AH$15-VLOOKUP($C113,INDIRECT(AH$12&amp;"!$b$6:$f$63"),5,FALSE()))/(0.6*AH$15),1)),"",(AH$17-$O$4*((VLOOKUP($C113,INDIRECT(AH$12&amp;"!$b$6:$e$63"),4,FALSE())-1)/(AH$14-1))-$Q$4*MIN((AH$15-VLOOKUP($C113,INDIRECT(AH$12&amp;"!$b$6:$f$63"),5,FALSE()))/(0.6*AH$15),1)))</f>
        <v>#REF!</v>
      </c>
      <c r="AI113" s="108" t="e">
        <f aca="true">IF(ISNA(AI$17-$O$4*((VLOOKUP($C113,INDIRECT(AI$12&amp;"!$b$6:$e$63"),4,FALSE())-1)/(AI$14-1))-$Q$4*MIN((AI$15-VLOOKUP($C113,INDIRECT(AI$12&amp;"!$b$6:$f$63"),5,FALSE()))/(0.6*AI$15),1)),"",(AI$17-$O$4*((VLOOKUP($C113,INDIRECT(AI$12&amp;"!$b$6:$e$63"),4,FALSE())-1)/(AI$14-1))-$Q$4*MIN((AI$15-VLOOKUP($C113,INDIRECT(AI$12&amp;"!$b$6:$f$63"),5,FALSE()))/(0.6*AI$15),1)))</f>
        <v>#REF!</v>
      </c>
      <c r="AJ113" s="108" t="e">
        <f aca="true">IF(ISNA(AJ$17-$O$4*((VLOOKUP($C113,INDIRECT(AJ$12&amp;"!$b$6:$e$63"),4,FALSE())-1)/(AJ$14-1))-$Q$4*MIN((AJ$15-VLOOKUP($C113,INDIRECT(AJ$12&amp;"!$b$6:$f$63"),5,FALSE()))/(0.6*AJ$15),1)),"",(AJ$17-$O$4*((VLOOKUP($C113,INDIRECT(AJ$12&amp;"!$b$6:$e$63"),4,FALSE())-1)/(AJ$14-1))-$Q$4*MIN((AJ$15-VLOOKUP($C113,INDIRECT(AJ$12&amp;"!$b$6:$f$63"),5,FALSE()))/(0.6*AJ$15),1)))</f>
        <v>#REF!</v>
      </c>
      <c r="AL113" s="109" t="e">
        <f aca="false">MAX(F113:AJ113)</f>
        <v>#REF!</v>
      </c>
      <c r="AM113" s="109" t="e">
        <f aca="false">IF(AL113&lt;&gt;0,MAX(AL113,-200),"")</f>
        <v>#REF!</v>
      </c>
      <c r="AN113" s="50" t="e">
        <f aca="false">IF(AM113&lt;&gt;"",RANK(AM113,AM$26:AM$1020,0),999)</f>
        <v>#REF!</v>
      </c>
    </row>
    <row r="114" customFormat="false" ht="12.75" hidden="false" customHeight="true" outlineLevel="0" collapsed="false">
      <c r="B114" s="101" t="e">
        <f aca="false">IF(INDEX('BGA FAI List'!D$6:D$670,MATCH($C114,'BGA FAI List'!$C$6:$C$670,0))&lt;&gt;"NO",AN114,AN114)</f>
        <v>#REF!</v>
      </c>
      <c r="C114" s="102" t="n">
        <f aca="false">'BGA FAI List'!C119</f>
        <v>2881</v>
      </c>
      <c r="D114" s="102" t="str">
        <f aca="false">INDEX('BGA FAI List'!B$6:B$670,MATCH($C114,'BGA FAI List'!$C$6:$C$670,0))</f>
        <v>K M</v>
      </c>
      <c r="E114" s="102" t="str">
        <f aca="false">INDEX('BGA FAI List'!A$6:A$670,MATCH($C114,'BGA FAI List'!$C$6:$C$670,0))</f>
        <v>Draper</v>
      </c>
      <c r="F114" s="103" t="n">
        <f aca="false">MAX(IF(ISNA(VALUE(INDEX('BGA FAI List'!E$6:E$670,MATCH($C114,'BGA FAI List'!$C$6:$C$670,0)))),0,VALUE(INDEX('BGA FAI List'!E$6:E$670,MATCH($C114,'BGA FAI List'!$C$6:$C$670,0)))-$K$4),$M$4)</f>
        <v>438.459646178839</v>
      </c>
      <c r="G114" s="104" t="e">
        <f aca="true">IF(ISNA(G$17-$O$4*((VLOOKUP($C114,INDIRECT(G$12&amp;"!$b$6:$e$63"),4,FALSE())-1)/(G$14-1))-$Q$4*MIN((G$15-VLOOKUP($C114,INDIRECT(G$12&amp;"!$b$6:$f$63"),5,FALSE()))/(0.6*G$15),1)),"",(G$17-$O$4*((VLOOKUP($C114,INDIRECT(G$12&amp;"!$b$6:$e$63"),4,FALSE())-1)/(G$14-1))-$Q$4*MIN((G$15-VLOOKUP($C114,INDIRECT(G$12&amp;"!$b$6:$f$63"),5,FALSE()))/(0.6*G$15),1)))</f>
        <v>#REF!</v>
      </c>
      <c r="H114" s="105" t="e">
        <f aca="true">IF(ISNA(H$17-$O$4*((VLOOKUP($C114,INDIRECT(H$12&amp;"!$b$6:$e$63"),4,FALSE())-1)/(H$14-1))-$Q$4*MIN((H$15-VLOOKUP($C114,INDIRECT(H$12&amp;"!$b$6:$f$63"),5,FALSE()))/(0.6*H$15),1)),"",(H$17-$O$4*((VLOOKUP($C114,INDIRECT(H$12&amp;"!$b$6:$e$63"),4,FALSE())-1)/(H$14-1))-$Q$4*MIN((H$15-VLOOKUP($C114,INDIRECT(H$12&amp;"!$b$6:$f$63"),5,FALSE()))/(0.6*H$15),1)))</f>
        <v>#REF!</v>
      </c>
      <c r="I114" s="104" t="e">
        <f aca="true">IF(ISNA(I$17-$O$4*((VLOOKUP($C114,INDIRECT(I$12&amp;"!$b$6:$e$63"),4,FALSE())-1)/(I$14-1))-$Q$4*MIN((I$15-VLOOKUP($C114,INDIRECT(I$12&amp;"!$b$6:$f$63"),5,FALSE()))/(0.6*I$15),1)),"",(I$17-$O$4*((VLOOKUP($C114,INDIRECT(I$12&amp;"!$b$6:$e$63"),4,FALSE())-1)/(I$14-1))-$Q$4*MIN((I$15-VLOOKUP($C114,INDIRECT(I$12&amp;"!$b$6:$f$63"),5,FALSE()))/(0.6*I$15),1)))</f>
        <v>#REF!</v>
      </c>
      <c r="J114" s="105" t="e">
        <f aca="true">IF(ISNA(J$17-$O$4*((VLOOKUP($C114,INDIRECT(J$12&amp;"!$b$6:$e$63"),4,FALSE())-1)/(J$14-1))-$Q$4*MIN((J$15-VLOOKUP($C114,INDIRECT(J$12&amp;"!$b$6:$f$63"),5,FALSE()))/(0.6*J$15),1)),"",(J$17-$O$4*((VLOOKUP($C114,INDIRECT(J$12&amp;"!$b$6:$e$63"),4,FALSE())-1)/(J$14-1))-$Q$4*MIN((J$15-VLOOKUP($C114,INDIRECT(J$12&amp;"!$b$6:$f$63"),5,FALSE()))/(0.6*J$15),1)))</f>
        <v>#REF!</v>
      </c>
      <c r="K114" s="104" t="e">
        <f aca="true">IF(ISNA(K$17-$O$4*((VLOOKUP($C114,INDIRECT(K$12&amp;"!$b$6:$e$63"),4,FALSE())-1)/(K$14-1))-$Q$4*MIN((K$15-VLOOKUP($C114,INDIRECT(K$12&amp;"!$b$6:$f$63"),5,FALSE()))/(0.6*K$15),1)),"",(K$17-$O$4*((VLOOKUP($C114,INDIRECT(K$12&amp;"!$b$6:$e$63"),4,FALSE())-1)/(K$14-1))-$Q$4*MIN((K$15-VLOOKUP($C114,INDIRECT(K$12&amp;"!$b$6:$f$63"),5,FALSE()))/(0.6*K$15),1)))</f>
        <v>#REF!</v>
      </c>
      <c r="L114" s="106" t="e">
        <f aca="true">IF(ISNA(L$17-$O$4*((VLOOKUP($C114,INDIRECT(L$12&amp;"!$b$6:$e$63"),4,FALSE())-1)/(L$14-1))-$Q$4*MIN((L$15-VLOOKUP($C114,INDIRECT(L$12&amp;"!$b$6:$f$63"),5,FALSE()))/(0.6*L$15),1)),"",(L$17-$O$4*((VLOOKUP($C114,INDIRECT(L$12&amp;"!$b$6:$e$63"),4,FALSE())-1)/(L$14-1))-$Q$4*MIN((L$15-VLOOKUP($C114,INDIRECT(L$12&amp;"!$b$6:$f$63"),5,FALSE()))/(0.6*L$15),1)))</f>
        <v>#REF!</v>
      </c>
      <c r="M114" s="105" t="e">
        <f aca="true">IF(ISNA(M$17-$O$4*((VLOOKUP($C114,INDIRECT(M$12&amp;"!$b$6:$e$63"),4,FALSE())-1)/(M$14-1))-$Q$4*MIN((M$15-VLOOKUP($C114,INDIRECT(M$12&amp;"!$b$6:$f$63"),5,FALSE()))/(0.6*M$15),1)),"",(M$17-$O$4*((VLOOKUP($C114,INDIRECT(M$12&amp;"!$b$6:$e$63"),4,FALSE())-1)/(M$14-1))-$Q$4*MIN((M$15-VLOOKUP($C114,INDIRECT(M$12&amp;"!$b$6:$f$63"),5,FALSE()))/(0.6*M$15),1)))</f>
        <v>#REF!</v>
      </c>
      <c r="N114" s="106" t="e">
        <f aca="true">IF(ISNA(N$17-$O$4*((VLOOKUP($C114,INDIRECT(N$12&amp;"!$b$6:$e$63"),4,FALSE())-1)/(N$14-1))-$Q$4*MIN((N$15-VLOOKUP($C114,INDIRECT(N$12&amp;"!$b$6:$f$63"),5,FALSE()))/(0.6*N$15),1)),"",(N$17-$O$4*((VLOOKUP($C114,INDIRECT(N$12&amp;"!$b$6:$e$63"),4,FALSE())-1)/(N$14-1))-$Q$4*MIN((N$15-VLOOKUP($C114,INDIRECT(N$12&amp;"!$b$6:$f$63"),5,FALSE()))/(0.6*N$15),1)))</f>
        <v>#REF!</v>
      </c>
      <c r="O114" s="105" t="e">
        <f aca="true">IF(ISNA(O$17-$O$4*((VLOOKUP($C114,INDIRECT(O$12&amp;"!$b$6:$e$63"),4,FALSE())-1)/(O$14-1))-$Q$4*MIN((O$15-VLOOKUP($C114,INDIRECT(O$12&amp;"!$b$6:$f$63"),5,FALSE()))/(0.6*O$15),1)),"",(O$17-$O$4*((VLOOKUP($C114,INDIRECT(O$12&amp;"!$b$6:$e$63"),4,FALSE())-1)/(O$14-1))-$Q$4*MIN((O$15-VLOOKUP($C114,INDIRECT(O$12&amp;"!$b$6:$f$63"),5,FALSE()))/(0.6*O$15),1)))</f>
        <v>#REF!</v>
      </c>
      <c r="P114" s="106" t="e">
        <f aca="true">IF(ISNA(P$17-$O$4*((VLOOKUP($C114,INDIRECT(P$12&amp;"!$b$6:$e$63"),4,FALSE())-1)/(P$14-1))-$Q$4*MIN((P$15-VLOOKUP($C114,INDIRECT(P$12&amp;"!$b$6:$f$63"),5,FALSE()))/(0.6*P$15),1)),"",(P$17-$O$4*((VLOOKUP($C114,INDIRECT(P$12&amp;"!$b$6:$e$63"),4,FALSE())-1)/(P$14-1))-$Q$4*MIN((P$15-VLOOKUP($C114,INDIRECT(P$12&amp;"!$b$6:$f$63"),5,FALSE()))/(0.6*P$15),1)))</f>
        <v>#REF!</v>
      </c>
      <c r="Q114" s="105" t="e">
        <f aca="true">IF(ISNA(Q$17-$O$4*((VLOOKUP($C114,INDIRECT(Q$12&amp;"!$b$6:$e$63"),4,FALSE())-1)/(Q$14-1))-$Q$4*MIN((Q$15-VLOOKUP($C114,INDIRECT(Q$12&amp;"!$b$6:$f$63"),5,FALSE()))/(0.6*Q$15),1)),"",(Q$17-$O$4*((VLOOKUP($C114,INDIRECT(Q$12&amp;"!$b$6:$e$63"),4,FALSE())-1)/(Q$14-1))-$Q$4*MIN((Q$15-VLOOKUP($C114,INDIRECT(Q$12&amp;"!$b$6:$f$63"),5,FALSE()))/(0.6*Q$15),1)))</f>
        <v>#REF!</v>
      </c>
      <c r="R114" s="106" t="e">
        <f aca="true">IF(ISNA(R$17-$O$4*((VLOOKUP($C114,INDIRECT(R$12&amp;"!$b$6:$e$63"),4,FALSE())-1)/(R$14-1))-$Q$4*MIN((R$15-VLOOKUP($C114,INDIRECT(R$12&amp;"!$b$6:$f$63"),5,FALSE()))/(0.6*R$15),1)),"",(R$17-$O$4*((VLOOKUP($C114,INDIRECT(R$12&amp;"!$b$6:$e$63"),4,FALSE())-1)/(R$14-1))-$Q$4*MIN((R$15-VLOOKUP($C114,INDIRECT(R$12&amp;"!$b$6:$f$63"),5,FALSE()))/(0.6*R$15),1)))</f>
        <v>#REF!</v>
      </c>
      <c r="S114" s="107" t="e">
        <f aca="true">IF(ISNA(S$17-$O$4*((VLOOKUP($C114,INDIRECT(S$12&amp;"!$b$6:$e$63"),4,FALSE())-1)/(S$14-1))-$Q$4*MIN((S$15-VLOOKUP($C114,INDIRECT(S$12&amp;"!$b$6:$f$63"),5,FALSE()))/(0.6*S$15),1)),"",(S$17-$O$4*((VLOOKUP($C114,INDIRECT(S$12&amp;"!$b$6:$e$63"),4,FALSE())-1)/(S$14-1))-$Q$4*MIN((S$15-VLOOKUP($C114,INDIRECT(S$12&amp;"!$b$6:$f$63"),5,FALSE()))/(0.6*S$15),1)))</f>
        <v>#REF!</v>
      </c>
      <c r="T114" s="105" t="e">
        <f aca="true">IF(ISNA(T$17-$O$4*((VLOOKUP($C114,INDIRECT(T$12&amp;"!$b$6:$e$63"),4,FALSE())-1)/(T$14-1))-$Q$4*MIN((T$15-VLOOKUP($C114,INDIRECT(T$12&amp;"!$b$6:$f$63"),5,FALSE()))/(0.6*T$15),1)),"",(T$17-$O$4*((VLOOKUP($C114,INDIRECT(T$12&amp;"!$b$6:$e$63"),4,FALSE())-1)/(T$14-1))-$Q$4*MIN((T$15-VLOOKUP($C114,INDIRECT(T$12&amp;"!$b$6:$f$63"),5,FALSE()))/(0.6*T$15),1)))</f>
        <v>#REF!</v>
      </c>
      <c r="U114" s="107" t="e">
        <f aca="true">IF(ISNA(U$17-$O$4*((VLOOKUP($C114,INDIRECT(U$12&amp;"!$b$6:$e$63"),4,FALSE())-1)/(U$14-1))-$Q$4*MIN((U$15-VLOOKUP($C114,INDIRECT(U$12&amp;"!$b$6:$f$63"),5,FALSE()))/(0.6*U$15),1)),"",(U$17-$O$4*((VLOOKUP($C114,INDIRECT(U$12&amp;"!$b$6:$e$63"),4,FALSE())-1)/(U$14-1))-$Q$4*MIN((U$15-VLOOKUP($C114,INDIRECT(U$12&amp;"!$b$6:$f$63"),5,FALSE()))/(0.6*U$15),1)))</f>
        <v>#REF!</v>
      </c>
      <c r="V114" s="105" t="e">
        <f aca="true">IF(ISNA(V$17-$O$4*((VLOOKUP($C114,INDIRECT(V$12&amp;"!$b$6:$e$63"),4,FALSE())-1)/(V$14-1))-$Q$4*MIN((V$15-VLOOKUP($C114,INDIRECT(V$12&amp;"!$b$6:$f$63"),5,FALSE()))/(0.6*V$15),1)),"",(V$17-$O$4*((VLOOKUP($C114,INDIRECT(V$12&amp;"!$b$6:$e$63"),4,FALSE())-1)/(V$14-1))-$Q$4*MIN((V$15-VLOOKUP($C114,INDIRECT(V$12&amp;"!$b$6:$f$63"),5,FALSE()))/(0.6*V$15),1)))</f>
        <v>#REF!</v>
      </c>
      <c r="W114" s="107" t="e">
        <f aca="true">IF(ISNA(W$17-$O$4*((VLOOKUP($C114,INDIRECT(W$12&amp;"!$b$6:$e$63"),4,FALSE())-1)/(W$14-1))-$Q$4*MIN((W$15-VLOOKUP($C114,INDIRECT(W$12&amp;"!$b$6:$f$63"),5,FALSE()))/(0.6*W$15),1)),"",(W$17-$O$4*((VLOOKUP($C114,INDIRECT(W$12&amp;"!$b$6:$e$63"),4,FALSE())-1)/(W$14-1))-$Q$4*MIN((W$15-VLOOKUP($C114,INDIRECT(W$12&amp;"!$b$6:$f$63"),5,FALSE()))/(0.6*W$15),1)))</f>
        <v>#REF!</v>
      </c>
      <c r="X114" s="105" t="e">
        <f aca="true">IF(ISNA(X$17-$O$4*((VLOOKUP($C114,INDIRECT(X$12&amp;"!$b$6:$e$63"),4,FALSE())-1)/(X$14-1))-$Q$4*MIN((X$15-VLOOKUP($C114,INDIRECT(X$12&amp;"!$b$6:$f$63"),5,FALSE()))/(0.6*X$15),1)),"",(X$17-$O$4*((VLOOKUP($C114,INDIRECT(X$12&amp;"!$b$6:$e$63"),4,FALSE())-1)/(X$14-1))-$Q$4*MIN((X$15-VLOOKUP($C114,INDIRECT(X$12&amp;"!$b$6:$f$63"),5,FALSE()))/(0.6*X$15),1)))</f>
        <v>#REF!</v>
      </c>
      <c r="Y114" s="107" t="e">
        <f aca="true">IF(ISNA(Y$17-$O$4*((VLOOKUP($C114,INDIRECT(Y$12&amp;"!$b$6:$e$63"),4,FALSE())-1)/(Y$14-1))-$Q$4*MIN((Y$15-VLOOKUP($C114,INDIRECT(Y$12&amp;"!$b$6:$f$63"),5,FALSE()))/(0.6*Y$15),1)),"",(Y$17-$O$4*((VLOOKUP($C114,INDIRECT(Y$12&amp;"!$b$6:$e$63"),4,FALSE())-1)/(Y$14-1))-$Q$4*MIN((Y$15-VLOOKUP($C114,INDIRECT(Y$12&amp;"!$b$6:$f$63"),5,FALSE()))/(0.6*Y$15),1)))</f>
        <v>#REF!</v>
      </c>
      <c r="Z114" s="105" t="e">
        <f aca="true">IF(ISNA(Z$17-$O$4*((VLOOKUP($C114,INDIRECT(Z$12&amp;"!$b$6:$e$63"),4,FALSE())-1)/(Z$14-1))-$Q$4*MIN((Z$15-VLOOKUP($C114,INDIRECT(Z$12&amp;"!$b$6:$f$63"),5,FALSE()))/(0.6*Z$15),1)),"",(Z$17-$O$4*((VLOOKUP($C114,INDIRECT(Z$12&amp;"!$b$6:$e$63"),4,FALSE())-1)/(Z$14-1))-$Q$4*MIN((Z$15-VLOOKUP($C114,INDIRECT(Z$12&amp;"!$b$6:$f$63"),5,FALSE()))/(0.6*Z$15),1)))</f>
        <v>#REF!</v>
      </c>
      <c r="AA114" s="107" t="e">
        <f aca="true">IF(ISNA(AA$17-$O$4*((VLOOKUP($C114,INDIRECT(AA$12&amp;"!$b$6:$e$63"),4,FALSE())-1)/(AA$14-1))-$Q$4*MIN((AA$15-VLOOKUP($C114,INDIRECT(AA$12&amp;"!$b$6:$f$63"),5,FALSE()))/(0.6*AA$15),1)),"",(AA$17-$O$4*((VLOOKUP($C114,INDIRECT(AA$12&amp;"!$b$6:$e$63"),4,FALSE())-1)/(AA$14-1))-$Q$4*MIN((AA$15-VLOOKUP($C114,INDIRECT(AA$12&amp;"!$b$6:$f$63"),5,FALSE()))/(0.6*AA$15),1)))</f>
        <v>#REF!</v>
      </c>
      <c r="AB114" s="105" t="e">
        <f aca="true">IF(ISNA(AB$17-$O$4*((VLOOKUP($C114,INDIRECT(AB$12&amp;"!$b$6:$e$63"),4,FALSE())-1)/(AB$14-1))-$Q$4*MIN((AB$15-VLOOKUP($C114,INDIRECT(AB$12&amp;"!$b$6:$f$63"),5,FALSE()))/(0.6*AB$15),1)),"",(AB$17-$O$4*((VLOOKUP($C114,INDIRECT(AB$12&amp;"!$b$6:$e$63"),4,FALSE())-1)/(AB$14-1))-$Q$4*MIN((AB$15-VLOOKUP($C114,INDIRECT(AB$12&amp;"!$b$6:$f$63"),5,FALSE()))/(0.6*AB$15),1)))</f>
        <v>#REF!</v>
      </c>
      <c r="AC114" s="107" t="e">
        <f aca="true">IF(ISNA(AC$17-$O$4*((VLOOKUP($C114,INDIRECT(AC$12&amp;"!$b$6:$e$63"),4,FALSE())-1)/(AC$14-1))-$Q$4*MIN((AC$15-VLOOKUP($C114,INDIRECT(AC$12&amp;"!$b$6:$f$63"),5,FALSE()))/(0.6*AC$15),1)),"",(AC$17-$O$4*((VLOOKUP($C114,INDIRECT(AC$12&amp;"!$b$6:$e$63"),4,FALSE())-1)/(AC$14-1))-$Q$4*MIN((AC$15-VLOOKUP($C114,INDIRECT(AC$12&amp;"!$b$6:$f$63"),5,FALSE()))/(0.6*AC$15),1)))</f>
        <v>#REF!</v>
      </c>
      <c r="AD114" s="105" t="e">
        <f aca="true">IF(ISNA(AD$17-$O$4*((VLOOKUP($C114,INDIRECT(AD$12&amp;"!$b$6:$e$63"),4,FALSE())-1)/(AD$14-1))-$Q$4*MIN((AD$15-VLOOKUP($C114,INDIRECT(AD$12&amp;"!$b$6:$f$63"),5,FALSE()))/(0.6*AD$15),1)),"",(AD$17-$O$4*((VLOOKUP($C114,INDIRECT(AD$12&amp;"!$b$6:$e$63"),4,FALSE())-1)/(AD$14-1))-$Q$4*MIN((AD$15-VLOOKUP($C114,INDIRECT(AD$12&amp;"!$b$6:$f$63"),5,FALSE()))/(0.6*AD$15),1)))</f>
        <v>#REF!</v>
      </c>
      <c r="AE114" s="107" t="e">
        <f aca="true">IF(ISNA(AE$17-$O$4*((VLOOKUP($C114,INDIRECT(AE$12&amp;"!$b$6:$e$63"),4,FALSE())-1)/(AE$14-1))-$Q$4*MIN((AE$15-VLOOKUP($C114,INDIRECT(AE$12&amp;"!$b$6:$f$63"),5,FALSE()))/(0.6*AE$15),1)),"",(AE$17-$O$4*((VLOOKUP($C114,INDIRECT(AE$12&amp;"!$b$6:$e$63"),4,FALSE())-1)/(AE$14-1))-$Q$4*MIN((AE$15-VLOOKUP($C114,INDIRECT(AE$12&amp;"!$b$6:$f$63"),5,FALSE()))/(0.6*AE$15),1)))</f>
        <v>#REF!</v>
      </c>
      <c r="AF114" s="105" t="e">
        <f aca="true">IF(ISNA(AF$17-$O$4*((VLOOKUP($C114,INDIRECT(AF$12&amp;"!$b$6:$e$63"),4,FALSE())-1)/(AF$14-1))-$Q$4*MIN((AF$15-VLOOKUP($C114,INDIRECT(AF$12&amp;"!$b$6:$f$63"),5,FALSE()))/(0.6*AF$15),1)),"",(AF$17-$O$4*((VLOOKUP($C114,INDIRECT(AF$12&amp;"!$b$6:$e$63"),4,FALSE())-1)/(AF$14-1))-$Q$4*MIN((AF$15-VLOOKUP($C114,INDIRECT(AF$12&amp;"!$b$6:$f$63"),5,FALSE()))/(0.6*AF$15),1)))</f>
        <v>#REF!</v>
      </c>
      <c r="AG114" s="107" t="e">
        <f aca="true">IF(ISNA(AG$17-$O$4*((VLOOKUP($C114,INDIRECT(AG$12&amp;"!$b$6:$e$63"),4,FALSE())-1)/(AG$14-1))-$Q$4*MIN((AG$15-VLOOKUP($C114,INDIRECT(AG$12&amp;"!$b$6:$f$63"),5,FALSE()))/(0.6*AG$15),1)),"",(AG$17-$O$4*((VLOOKUP($C114,INDIRECT(AG$12&amp;"!$b$6:$e$63"),4,FALSE())-1)/(AG$14-1))-$Q$4*MIN((AG$15-VLOOKUP($C114,INDIRECT(AG$12&amp;"!$b$6:$f$63"),5,FALSE()))/(0.6*AG$15),1)))</f>
        <v>#REF!</v>
      </c>
      <c r="AH114" s="108" t="e">
        <f aca="true">IF(ISNA(AH$17-$O$4*((VLOOKUP($C114,INDIRECT(AH$12&amp;"!$b$6:$e$63"),4,FALSE())-1)/(AH$14-1))-$Q$4*MIN((AH$15-VLOOKUP($C114,INDIRECT(AH$12&amp;"!$b$6:$f$63"),5,FALSE()))/(0.6*AH$15),1)),"",(AH$17-$O$4*((VLOOKUP($C114,INDIRECT(AH$12&amp;"!$b$6:$e$63"),4,FALSE())-1)/(AH$14-1))-$Q$4*MIN((AH$15-VLOOKUP($C114,INDIRECT(AH$12&amp;"!$b$6:$f$63"),5,FALSE()))/(0.6*AH$15),1)))</f>
        <v>#REF!</v>
      </c>
      <c r="AI114" s="108" t="e">
        <f aca="true">IF(ISNA(AI$17-$O$4*((VLOOKUP($C114,INDIRECT(AI$12&amp;"!$b$6:$e$63"),4,FALSE())-1)/(AI$14-1))-$Q$4*MIN((AI$15-VLOOKUP($C114,INDIRECT(AI$12&amp;"!$b$6:$f$63"),5,FALSE()))/(0.6*AI$15),1)),"",(AI$17-$O$4*((VLOOKUP($C114,INDIRECT(AI$12&amp;"!$b$6:$e$63"),4,FALSE())-1)/(AI$14-1))-$Q$4*MIN((AI$15-VLOOKUP($C114,INDIRECT(AI$12&amp;"!$b$6:$f$63"),5,FALSE()))/(0.6*AI$15),1)))</f>
        <v>#REF!</v>
      </c>
      <c r="AJ114" s="108" t="e">
        <f aca="true">IF(ISNA(AJ$17-$O$4*((VLOOKUP($C114,INDIRECT(AJ$12&amp;"!$b$6:$e$63"),4,FALSE())-1)/(AJ$14-1))-$Q$4*MIN((AJ$15-VLOOKUP($C114,INDIRECT(AJ$12&amp;"!$b$6:$f$63"),5,FALSE()))/(0.6*AJ$15),1)),"",(AJ$17-$O$4*((VLOOKUP($C114,INDIRECT(AJ$12&amp;"!$b$6:$e$63"),4,FALSE())-1)/(AJ$14-1))-$Q$4*MIN((AJ$15-VLOOKUP($C114,INDIRECT(AJ$12&amp;"!$b$6:$f$63"),5,FALSE()))/(0.6*AJ$15),1)))</f>
        <v>#REF!</v>
      </c>
      <c r="AL114" s="109" t="e">
        <f aca="false">MAX(F114:AJ114)</f>
        <v>#REF!</v>
      </c>
      <c r="AM114" s="109" t="e">
        <f aca="false">IF(AL114&lt;&gt;0,MAX(AL114,-200),"")</f>
        <v>#REF!</v>
      </c>
      <c r="AN114" s="50" t="e">
        <f aca="false">IF(AM114&lt;&gt;"",RANK(AM114,AM$26:AM$1020,0),999)</f>
        <v>#REF!</v>
      </c>
    </row>
    <row r="115" customFormat="false" ht="12.75" hidden="false" customHeight="true" outlineLevel="0" collapsed="false">
      <c r="B115" s="101" t="e">
        <f aca="false">IF(INDEX('BGA FAI List'!D$6:D$670,MATCH($C115,'BGA FAI List'!$C$6:$C$670,0))&lt;&gt;"NO",AN115,AN115)</f>
        <v>#REF!</v>
      </c>
      <c r="C115" s="102" t="n">
        <f aca="false">'BGA FAI List'!C113</f>
        <v>3015</v>
      </c>
      <c r="D115" s="102" t="str">
        <f aca="false">INDEX('BGA FAI List'!B$6:B$670,MATCH($C115,'BGA FAI List'!$C$6:$C$670,0))</f>
        <v>T J</v>
      </c>
      <c r="E115" s="102" t="str">
        <f aca="false">INDEX('BGA FAI List'!A$6:A$670,MATCH($C115,'BGA FAI List'!$C$6:$C$670,0))</f>
        <v>Davies</v>
      </c>
      <c r="F115" s="103" t="n">
        <f aca="false">MAX(IF(ISNA(VALUE(INDEX('BGA FAI List'!E$6:E$670,MATCH($C115,'BGA FAI List'!$C$6:$C$670,0)))),0,VALUE(INDEX('BGA FAI List'!E$6:E$670,MATCH($C115,'BGA FAI List'!$C$6:$C$670,0)))-$K$4),$M$4)</f>
        <v>118.11557749569</v>
      </c>
      <c r="G115" s="104" t="e">
        <f aca="true">IF(ISNA(G$17-$O$4*((VLOOKUP($C115,INDIRECT(G$12&amp;"!$b$6:$e$63"),4,FALSE())-1)/(G$14-1))-$Q$4*MIN((G$15-VLOOKUP($C115,INDIRECT(G$12&amp;"!$b$6:$f$63"),5,FALSE()))/(0.6*G$15),1)),"",(G$17-$O$4*((VLOOKUP($C115,INDIRECT(G$12&amp;"!$b$6:$e$63"),4,FALSE())-1)/(G$14-1))-$Q$4*MIN((G$15-VLOOKUP($C115,INDIRECT(G$12&amp;"!$b$6:$f$63"),5,FALSE()))/(0.6*G$15),1)))</f>
        <v>#REF!</v>
      </c>
      <c r="H115" s="105" t="e">
        <f aca="true">IF(ISNA(H$17-$O$4*((VLOOKUP($C115,INDIRECT(H$12&amp;"!$b$6:$e$63"),4,FALSE())-1)/(H$14-1))-$Q$4*MIN((H$15-VLOOKUP($C115,INDIRECT(H$12&amp;"!$b$6:$f$63"),5,FALSE()))/(0.6*H$15),1)),"",(H$17-$O$4*((VLOOKUP($C115,INDIRECT(H$12&amp;"!$b$6:$e$63"),4,FALSE())-1)/(H$14-1))-$Q$4*MIN((H$15-VLOOKUP($C115,INDIRECT(H$12&amp;"!$b$6:$f$63"),5,FALSE()))/(0.6*H$15),1)))</f>
        <v>#REF!</v>
      </c>
      <c r="I115" s="104" t="e">
        <f aca="true">IF(ISNA(I$17-$O$4*((VLOOKUP($C115,INDIRECT(I$12&amp;"!$b$6:$e$63"),4,FALSE())-1)/(I$14-1))-$Q$4*MIN((I$15-VLOOKUP($C115,INDIRECT(I$12&amp;"!$b$6:$f$63"),5,FALSE()))/(0.6*I$15),1)),"",(I$17-$O$4*((VLOOKUP($C115,INDIRECT(I$12&amp;"!$b$6:$e$63"),4,FALSE())-1)/(I$14-1))-$Q$4*MIN((I$15-VLOOKUP($C115,INDIRECT(I$12&amp;"!$b$6:$f$63"),5,FALSE()))/(0.6*I$15),1)))</f>
        <v>#REF!</v>
      </c>
      <c r="J115" s="105" t="e">
        <f aca="true">IF(ISNA(J$17-$O$4*((VLOOKUP($C115,INDIRECT(J$12&amp;"!$b$6:$e$63"),4,FALSE())-1)/(J$14-1))-$Q$4*MIN((J$15-VLOOKUP($C115,INDIRECT(J$12&amp;"!$b$6:$f$63"),5,FALSE()))/(0.6*J$15),1)),"",(J$17-$O$4*((VLOOKUP($C115,INDIRECT(J$12&amp;"!$b$6:$e$63"),4,FALSE())-1)/(J$14-1))-$Q$4*MIN((J$15-VLOOKUP($C115,INDIRECT(J$12&amp;"!$b$6:$f$63"),5,FALSE()))/(0.6*J$15),1)))</f>
        <v>#REF!</v>
      </c>
      <c r="K115" s="104" t="e">
        <f aca="true">IF(ISNA(K$17-$O$4*((VLOOKUP($C115,INDIRECT(K$12&amp;"!$b$6:$e$63"),4,FALSE())-1)/(K$14-1))-$Q$4*MIN((K$15-VLOOKUP($C115,INDIRECT(K$12&amp;"!$b$6:$f$63"),5,FALSE()))/(0.6*K$15),1)),"",(K$17-$O$4*((VLOOKUP($C115,INDIRECT(K$12&amp;"!$b$6:$e$63"),4,FALSE())-1)/(K$14-1))-$Q$4*MIN((K$15-VLOOKUP($C115,INDIRECT(K$12&amp;"!$b$6:$f$63"),5,FALSE()))/(0.6*K$15),1)))</f>
        <v>#REF!</v>
      </c>
      <c r="L115" s="106" t="e">
        <f aca="true">IF(ISNA(L$17-$O$4*((VLOOKUP($C115,INDIRECT(L$12&amp;"!$b$6:$e$63"),4,FALSE())-1)/(L$14-1))-$Q$4*MIN((L$15-VLOOKUP($C115,INDIRECT(L$12&amp;"!$b$6:$f$63"),5,FALSE()))/(0.6*L$15),1)),"",(L$17-$O$4*((VLOOKUP($C115,INDIRECT(L$12&amp;"!$b$6:$e$63"),4,FALSE())-1)/(L$14-1))-$Q$4*MIN((L$15-VLOOKUP($C115,INDIRECT(L$12&amp;"!$b$6:$f$63"),5,FALSE()))/(0.6*L$15),1)))</f>
        <v>#REF!</v>
      </c>
      <c r="M115" s="105" t="e">
        <f aca="true">IF(ISNA(M$17-$O$4*((VLOOKUP($C115,INDIRECT(M$12&amp;"!$b$6:$e$63"),4,FALSE())-1)/(M$14-1))-$Q$4*MIN((M$15-VLOOKUP($C115,INDIRECT(M$12&amp;"!$b$6:$f$63"),5,FALSE()))/(0.6*M$15),1)),"",(M$17-$O$4*((VLOOKUP($C115,INDIRECT(M$12&amp;"!$b$6:$e$63"),4,FALSE())-1)/(M$14-1))-$Q$4*MIN((M$15-VLOOKUP($C115,INDIRECT(M$12&amp;"!$b$6:$f$63"),5,FALSE()))/(0.6*M$15),1)))</f>
        <v>#REF!</v>
      </c>
      <c r="N115" s="106" t="e">
        <f aca="true">IF(ISNA(N$17-$O$4*((VLOOKUP($C115,INDIRECT(N$12&amp;"!$b$6:$e$63"),4,FALSE())-1)/(N$14-1))-$Q$4*MIN((N$15-VLOOKUP($C115,INDIRECT(N$12&amp;"!$b$6:$f$63"),5,FALSE()))/(0.6*N$15),1)),"",(N$17-$O$4*((VLOOKUP($C115,INDIRECT(N$12&amp;"!$b$6:$e$63"),4,FALSE())-1)/(N$14-1))-$Q$4*MIN((N$15-VLOOKUP($C115,INDIRECT(N$12&amp;"!$b$6:$f$63"),5,FALSE()))/(0.6*N$15),1)))</f>
        <v>#REF!</v>
      </c>
      <c r="O115" s="105" t="e">
        <f aca="true">IF(ISNA(O$17-$O$4*((VLOOKUP($C115,INDIRECT(O$12&amp;"!$b$6:$e$63"),4,FALSE())-1)/(O$14-1))-$Q$4*MIN((O$15-VLOOKUP($C115,INDIRECT(O$12&amp;"!$b$6:$f$63"),5,FALSE()))/(0.6*O$15),1)),"",(O$17-$O$4*((VLOOKUP($C115,INDIRECT(O$12&amp;"!$b$6:$e$63"),4,FALSE())-1)/(O$14-1))-$Q$4*MIN((O$15-VLOOKUP($C115,INDIRECT(O$12&amp;"!$b$6:$f$63"),5,FALSE()))/(0.6*O$15),1)))</f>
        <v>#REF!</v>
      </c>
      <c r="P115" s="106" t="e">
        <f aca="true">IF(ISNA(P$17-$O$4*((VLOOKUP($C115,INDIRECT(P$12&amp;"!$b$6:$e$63"),4,FALSE())-1)/(P$14-1))-$Q$4*MIN((P$15-VLOOKUP($C115,INDIRECT(P$12&amp;"!$b$6:$f$63"),5,FALSE()))/(0.6*P$15),1)),"",(P$17-$O$4*((VLOOKUP($C115,INDIRECT(P$12&amp;"!$b$6:$e$63"),4,FALSE())-1)/(P$14-1))-$Q$4*MIN((P$15-VLOOKUP($C115,INDIRECT(P$12&amp;"!$b$6:$f$63"),5,FALSE()))/(0.6*P$15),1)))</f>
        <v>#REF!</v>
      </c>
      <c r="Q115" s="105" t="e">
        <f aca="true">IF(ISNA(Q$17-$O$4*((VLOOKUP($C115,INDIRECT(Q$12&amp;"!$b$6:$e$63"),4,FALSE())-1)/(Q$14-1))-$Q$4*MIN((Q$15-VLOOKUP($C115,INDIRECT(Q$12&amp;"!$b$6:$f$63"),5,FALSE()))/(0.6*Q$15),1)),"",(Q$17-$O$4*((VLOOKUP($C115,INDIRECT(Q$12&amp;"!$b$6:$e$63"),4,FALSE())-1)/(Q$14-1))-$Q$4*MIN((Q$15-VLOOKUP($C115,INDIRECT(Q$12&amp;"!$b$6:$f$63"),5,FALSE()))/(0.6*Q$15),1)))</f>
        <v>#REF!</v>
      </c>
      <c r="R115" s="106" t="e">
        <f aca="true">IF(ISNA(R$17-$O$4*((VLOOKUP($C115,INDIRECT(R$12&amp;"!$b$6:$e$63"),4,FALSE())-1)/(R$14-1))-$Q$4*MIN((R$15-VLOOKUP($C115,INDIRECT(R$12&amp;"!$b$6:$f$63"),5,FALSE()))/(0.6*R$15),1)),"",(R$17-$O$4*((VLOOKUP($C115,INDIRECT(R$12&amp;"!$b$6:$e$63"),4,FALSE())-1)/(R$14-1))-$Q$4*MIN((R$15-VLOOKUP($C115,INDIRECT(R$12&amp;"!$b$6:$f$63"),5,FALSE()))/(0.6*R$15),1)))</f>
        <v>#REF!</v>
      </c>
      <c r="S115" s="107" t="e">
        <f aca="true">IF(ISNA(S$17-$O$4*((VLOOKUP($C115,INDIRECT(S$12&amp;"!$b$6:$e$63"),4,FALSE())-1)/(S$14-1))-$Q$4*MIN((S$15-VLOOKUP($C115,INDIRECT(S$12&amp;"!$b$6:$f$63"),5,FALSE()))/(0.6*S$15),1)),"",(S$17-$O$4*((VLOOKUP($C115,INDIRECT(S$12&amp;"!$b$6:$e$63"),4,FALSE())-1)/(S$14-1))-$Q$4*MIN((S$15-VLOOKUP($C115,INDIRECT(S$12&amp;"!$b$6:$f$63"),5,FALSE()))/(0.6*S$15),1)))</f>
        <v>#REF!</v>
      </c>
      <c r="T115" s="105" t="e">
        <f aca="true">IF(ISNA(T$17-$O$4*((VLOOKUP($C115,INDIRECT(T$12&amp;"!$b$6:$e$63"),4,FALSE())-1)/(T$14-1))-$Q$4*MIN((T$15-VLOOKUP($C115,INDIRECT(T$12&amp;"!$b$6:$f$63"),5,FALSE()))/(0.6*T$15),1)),"",(T$17-$O$4*((VLOOKUP($C115,INDIRECT(T$12&amp;"!$b$6:$e$63"),4,FALSE())-1)/(T$14-1))-$Q$4*MIN((T$15-VLOOKUP($C115,INDIRECT(T$12&amp;"!$b$6:$f$63"),5,FALSE()))/(0.6*T$15),1)))</f>
        <v>#REF!</v>
      </c>
      <c r="U115" s="107" t="e">
        <f aca="true">IF(ISNA(U$17-$O$4*((VLOOKUP($C115,INDIRECT(U$12&amp;"!$b$6:$e$63"),4,FALSE())-1)/(U$14-1))-$Q$4*MIN((U$15-VLOOKUP($C115,INDIRECT(U$12&amp;"!$b$6:$f$63"),5,FALSE()))/(0.6*U$15),1)),"",(U$17-$O$4*((VLOOKUP($C115,INDIRECT(U$12&amp;"!$b$6:$e$63"),4,FALSE())-1)/(U$14-1))-$Q$4*MIN((U$15-VLOOKUP($C115,INDIRECT(U$12&amp;"!$b$6:$f$63"),5,FALSE()))/(0.6*U$15),1)))</f>
        <v>#REF!</v>
      </c>
      <c r="V115" s="105" t="e">
        <f aca="true">IF(ISNA(V$17-$O$4*((VLOOKUP($C115,INDIRECT(V$12&amp;"!$b$6:$e$63"),4,FALSE())-1)/(V$14-1))-$Q$4*MIN((V$15-VLOOKUP($C115,INDIRECT(V$12&amp;"!$b$6:$f$63"),5,FALSE()))/(0.6*V$15),1)),"",(V$17-$O$4*((VLOOKUP($C115,INDIRECT(V$12&amp;"!$b$6:$e$63"),4,FALSE())-1)/(V$14-1))-$Q$4*MIN((V$15-VLOOKUP($C115,INDIRECT(V$12&amp;"!$b$6:$f$63"),5,FALSE()))/(0.6*V$15),1)))</f>
        <v>#REF!</v>
      </c>
      <c r="W115" s="107" t="e">
        <f aca="true">IF(ISNA(W$17-$O$4*((VLOOKUP($C115,INDIRECT(W$12&amp;"!$b$6:$e$63"),4,FALSE())-1)/(W$14-1))-$Q$4*MIN((W$15-VLOOKUP($C115,INDIRECT(W$12&amp;"!$b$6:$f$63"),5,FALSE()))/(0.6*W$15),1)),"",(W$17-$O$4*((VLOOKUP($C115,INDIRECT(W$12&amp;"!$b$6:$e$63"),4,FALSE())-1)/(W$14-1))-$Q$4*MIN((W$15-VLOOKUP($C115,INDIRECT(W$12&amp;"!$b$6:$f$63"),5,FALSE()))/(0.6*W$15),1)))</f>
        <v>#REF!</v>
      </c>
      <c r="X115" s="105" t="e">
        <f aca="true">IF(ISNA(X$17-$O$4*((VLOOKUP($C115,INDIRECT(X$12&amp;"!$b$6:$e$63"),4,FALSE())-1)/(X$14-1))-$Q$4*MIN((X$15-VLOOKUP($C115,INDIRECT(X$12&amp;"!$b$6:$f$63"),5,FALSE()))/(0.6*X$15),1)),"",(X$17-$O$4*((VLOOKUP($C115,INDIRECT(X$12&amp;"!$b$6:$e$63"),4,FALSE())-1)/(X$14-1))-$Q$4*MIN((X$15-VLOOKUP($C115,INDIRECT(X$12&amp;"!$b$6:$f$63"),5,FALSE()))/(0.6*X$15),1)))</f>
        <v>#REF!</v>
      </c>
      <c r="Y115" s="107" t="e">
        <f aca="true">IF(ISNA(Y$17-$O$4*((VLOOKUP($C115,INDIRECT(Y$12&amp;"!$b$6:$e$63"),4,FALSE())-1)/(Y$14-1))-$Q$4*MIN((Y$15-VLOOKUP($C115,INDIRECT(Y$12&amp;"!$b$6:$f$63"),5,FALSE()))/(0.6*Y$15),1)),"",(Y$17-$O$4*((VLOOKUP($C115,INDIRECT(Y$12&amp;"!$b$6:$e$63"),4,FALSE())-1)/(Y$14-1))-$Q$4*MIN((Y$15-VLOOKUP($C115,INDIRECT(Y$12&amp;"!$b$6:$f$63"),5,FALSE()))/(0.6*Y$15),1)))</f>
        <v>#REF!</v>
      </c>
      <c r="Z115" s="105" t="e">
        <f aca="true">IF(ISNA(Z$17-$O$4*((VLOOKUP($C115,INDIRECT(Z$12&amp;"!$b$6:$e$63"),4,FALSE())-1)/(Z$14-1))-$Q$4*MIN((Z$15-VLOOKUP($C115,INDIRECT(Z$12&amp;"!$b$6:$f$63"),5,FALSE()))/(0.6*Z$15),1)),"",(Z$17-$O$4*((VLOOKUP($C115,INDIRECT(Z$12&amp;"!$b$6:$e$63"),4,FALSE())-1)/(Z$14-1))-$Q$4*MIN((Z$15-VLOOKUP($C115,INDIRECT(Z$12&amp;"!$b$6:$f$63"),5,FALSE()))/(0.6*Z$15),1)))</f>
        <v>#REF!</v>
      </c>
      <c r="AA115" s="107" t="e">
        <f aca="true">IF(ISNA(AA$17-$O$4*((VLOOKUP($C115,INDIRECT(AA$12&amp;"!$b$6:$e$63"),4,FALSE())-1)/(AA$14-1))-$Q$4*MIN((AA$15-VLOOKUP($C115,INDIRECT(AA$12&amp;"!$b$6:$f$63"),5,FALSE()))/(0.6*AA$15),1)),"",(AA$17-$O$4*((VLOOKUP($C115,INDIRECT(AA$12&amp;"!$b$6:$e$63"),4,FALSE())-1)/(AA$14-1))-$Q$4*MIN((AA$15-VLOOKUP($C115,INDIRECT(AA$12&amp;"!$b$6:$f$63"),5,FALSE()))/(0.6*AA$15),1)))</f>
        <v>#REF!</v>
      </c>
      <c r="AB115" s="105" t="e">
        <f aca="true">IF(ISNA(AB$17-$O$4*((VLOOKUP($C115,INDIRECT(AB$12&amp;"!$b$6:$e$63"),4,FALSE())-1)/(AB$14-1))-$Q$4*MIN((AB$15-VLOOKUP($C115,INDIRECT(AB$12&amp;"!$b$6:$f$63"),5,FALSE()))/(0.6*AB$15),1)),"",(AB$17-$O$4*((VLOOKUP($C115,INDIRECT(AB$12&amp;"!$b$6:$e$63"),4,FALSE())-1)/(AB$14-1))-$Q$4*MIN((AB$15-VLOOKUP($C115,INDIRECT(AB$12&amp;"!$b$6:$f$63"),5,FALSE()))/(0.6*AB$15),1)))</f>
        <v>#REF!</v>
      </c>
      <c r="AC115" s="107" t="e">
        <f aca="true">IF(ISNA(AC$17-$O$4*((VLOOKUP($C115,INDIRECT(AC$12&amp;"!$b$6:$e$63"),4,FALSE())-1)/(AC$14-1))-$Q$4*MIN((AC$15-VLOOKUP($C115,INDIRECT(AC$12&amp;"!$b$6:$f$63"),5,FALSE()))/(0.6*AC$15),1)),"",(AC$17-$O$4*((VLOOKUP($C115,INDIRECT(AC$12&amp;"!$b$6:$e$63"),4,FALSE())-1)/(AC$14-1))-$Q$4*MIN((AC$15-VLOOKUP($C115,INDIRECT(AC$12&amp;"!$b$6:$f$63"),5,FALSE()))/(0.6*AC$15),1)))</f>
        <v>#REF!</v>
      </c>
      <c r="AD115" s="105" t="e">
        <f aca="true">IF(ISNA(AD$17-$O$4*((VLOOKUP($C115,INDIRECT(AD$12&amp;"!$b$6:$e$63"),4,FALSE())-1)/(AD$14-1))-$Q$4*MIN((AD$15-VLOOKUP($C115,INDIRECT(AD$12&amp;"!$b$6:$f$63"),5,FALSE()))/(0.6*AD$15),1)),"",(AD$17-$O$4*((VLOOKUP($C115,INDIRECT(AD$12&amp;"!$b$6:$e$63"),4,FALSE())-1)/(AD$14-1))-$Q$4*MIN((AD$15-VLOOKUP($C115,INDIRECT(AD$12&amp;"!$b$6:$f$63"),5,FALSE()))/(0.6*AD$15),1)))</f>
        <v>#REF!</v>
      </c>
      <c r="AE115" s="107" t="e">
        <f aca="true">IF(ISNA(AE$17-$O$4*((VLOOKUP($C115,INDIRECT(AE$12&amp;"!$b$6:$e$63"),4,FALSE())-1)/(AE$14-1))-$Q$4*MIN((AE$15-VLOOKUP($C115,INDIRECT(AE$12&amp;"!$b$6:$f$63"),5,FALSE()))/(0.6*AE$15),1)),"",(AE$17-$O$4*((VLOOKUP($C115,INDIRECT(AE$12&amp;"!$b$6:$e$63"),4,FALSE())-1)/(AE$14-1))-$Q$4*MIN((AE$15-VLOOKUP($C115,INDIRECT(AE$12&amp;"!$b$6:$f$63"),5,FALSE()))/(0.6*AE$15),1)))</f>
        <v>#REF!</v>
      </c>
      <c r="AF115" s="105" t="e">
        <f aca="true">IF(ISNA(AF$17-$O$4*((VLOOKUP($C115,INDIRECT(AF$12&amp;"!$b$6:$e$63"),4,FALSE())-1)/(AF$14-1))-$Q$4*MIN((AF$15-VLOOKUP($C115,INDIRECT(AF$12&amp;"!$b$6:$f$63"),5,FALSE()))/(0.6*AF$15),1)),"",(AF$17-$O$4*((VLOOKUP($C115,INDIRECT(AF$12&amp;"!$b$6:$e$63"),4,FALSE())-1)/(AF$14-1))-$Q$4*MIN((AF$15-VLOOKUP($C115,INDIRECT(AF$12&amp;"!$b$6:$f$63"),5,FALSE()))/(0.6*AF$15),1)))</f>
        <v>#REF!</v>
      </c>
      <c r="AG115" s="107" t="e">
        <f aca="true">IF(ISNA(AG$17-$O$4*((VLOOKUP($C115,INDIRECT(AG$12&amp;"!$b$6:$e$63"),4,FALSE())-1)/(AG$14-1))-$Q$4*MIN((AG$15-VLOOKUP($C115,INDIRECT(AG$12&amp;"!$b$6:$f$63"),5,FALSE()))/(0.6*AG$15),1)),"",(AG$17-$O$4*((VLOOKUP($C115,INDIRECT(AG$12&amp;"!$b$6:$e$63"),4,FALSE())-1)/(AG$14-1))-$Q$4*MIN((AG$15-VLOOKUP($C115,INDIRECT(AG$12&amp;"!$b$6:$f$63"),5,FALSE()))/(0.6*AG$15),1)))</f>
        <v>#REF!</v>
      </c>
      <c r="AH115" s="108" t="e">
        <f aca="true">IF(ISNA(AH$17-$O$4*((VLOOKUP($C115,INDIRECT(AH$12&amp;"!$b$6:$e$63"),4,FALSE())-1)/(AH$14-1))-$Q$4*MIN((AH$15-VLOOKUP($C115,INDIRECT(AH$12&amp;"!$b$6:$f$63"),5,FALSE()))/(0.6*AH$15),1)),"",(AH$17-$O$4*((VLOOKUP($C115,INDIRECT(AH$12&amp;"!$b$6:$e$63"),4,FALSE())-1)/(AH$14-1))-$Q$4*MIN((AH$15-VLOOKUP($C115,INDIRECT(AH$12&amp;"!$b$6:$f$63"),5,FALSE()))/(0.6*AH$15),1)))</f>
        <v>#REF!</v>
      </c>
      <c r="AI115" s="108" t="e">
        <f aca="true">IF(ISNA(AI$17-$O$4*((VLOOKUP($C115,INDIRECT(AI$12&amp;"!$b$6:$e$63"),4,FALSE())-1)/(AI$14-1))-$Q$4*MIN((AI$15-VLOOKUP($C115,INDIRECT(AI$12&amp;"!$b$6:$f$63"),5,FALSE()))/(0.6*AI$15),1)),"",(AI$17-$O$4*((VLOOKUP($C115,INDIRECT(AI$12&amp;"!$b$6:$e$63"),4,FALSE())-1)/(AI$14-1))-$Q$4*MIN((AI$15-VLOOKUP($C115,INDIRECT(AI$12&amp;"!$b$6:$f$63"),5,FALSE()))/(0.6*AI$15),1)))</f>
        <v>#REF!</v>
      </c>
      <c r="AJ115" s="108" t="e">
        <f aca="true">IF(ISNA(AJ$17-$O$4*((VLOOKUP($C115,INDIRECT(AJ$12&amp;"!$b$6:$e$63"),4,FALSE())-1)/(AJ$14-1))-$Q$4*MIN((AJ$15-VLOOKUP($C115,INDIRECT(AJ$12&amp;"!$b$6:$f$63"),5,FALSE()))/(0.6*AJ$15),1)),"",(AJ$17-$O$4*((VLOOKUP($C115,INDIRECT(AJ$12&amp;"!$b$6:$e$63"),4,FALSE())-1)/(AJ$14-1))-$Q$4*MIN((AJ$15-VLOOKUP($C115,INDIRECT(AJ$12&amp;"!$b$6:$f$63"),5,FALSE()))/(0.6*AJ$15),1)))</f>
        <v>#REF!</v>
      </c>
      <c r="AL115" s="109" t="e">
        <f aca="false">MAX(F115:AJ115)</f>
        <v>#REF!</v>
      </c>
      <c r="AM115" s="109" t="e">
        <f aca="false">IF(AL115&lt;&gt;0,MAX(AL115,-200),"")</f>
        <v>#REF!</v>
      </c>
      <c r="AN115" s="50" t="e">
        <f aca="false">IF(AM115&lt;&gt;"",RANK(AM115,AM$26:AM$1020,0),999)</f>
        <v>#REF!</v>
      </c>
    </row>
    <row r="116" customFormat="false" ht="12.75" hidden="false" customHeight="true" outlineLevel="0" collapsed="false">
      <c r="B116" s="101" t="e">
        <f aca="false">IF(INDEX('BGA FAI List'!D$6:D$670,MATCH($C116,'BGA FAI List'!$C$6:$C$670,0))&lt;&gt;"NO",AN116,AN116)</f>
        <v>#REF!</v>
      </c>
      <c r="C116" s="102" t="n">
        <f aca="false">'BGA FAI List'!C345</f>
        <v>1685</v>
      </c>
      <c r="D116" s="102" t="str">
        <f aca="false">INDEX('BGA FAI List'!B$6:B$670,MATCH($C116,'BGA FAI List'!$C$6:$C$670,0))</f>
        <v>T J</v>
      </c>
      <c r="E116" s="102" t="str">
        <f aca="false">INDEX('BGA FAI List'!A$6:A$670,MATCH($C116,'BGA FAI List'!$C$6:$C$670,0))</f>
        <v>Scott</v>
      </c>
      <c r="F116" s="103" t="n">
        <f aca="false">MAX(IF(ISNA(VALUE(INDEX('BGA FAI List'!E$6:E$670,MATCH($C116,'BGA FAI List'!$C$6:$C$670,0)))),0,VALUE(INDEX('BGA FAI List'!E$6:E$670,MATCH($C116,'BGA FAI List'!$C$6:$C$670,0)))-$K$4),$M$4)</f>
        <v>630.098404420438</v>
      </c>
      <c r="G116" s="104" t="e">
        <f aca="true">IF(ISNA(G$17-$O$4*((VLOOKUP($C116,INDIRECT(G$12&amp;"!$b$6:$e$63"),4,FALSE())-1)/(G$14-1))-$Q$4*MIN((G$15-VLOOKUP($C116,INDIRECT(G$12&amp;"!$b$6:$f$63"),5,FALSE()))/(0.6*G$15),1)),"",(G$17-$O$4*((VLOOKUP($C116,INDIRECT(G$12&amp;"!$b$6:$e$63"),4,FALSE())-1)/(G$14-1))-$Q$4*MIN((G$15-VLOOKUP($C116,INDIRECT(G$12&amp;"!$b$6:$f$63"),5,FALSE()))/(0.6*G$15),1)))</f>
        <v>#REF!</v>
      </c>
      <c r="H116" s="105" t="e">
        <f aca="true">IF(ISNA(H$17-$O$4*((VLOOKUP($C116,INDIRECT(H$12&amp;"!$b$6:$e$63"),4,FALSE())-1)/(H$14-1))-$Q$4*MIN((H$15-VLOOKUP($C116,INDIRECT(H$12&amp;"!$b$6:$f$63"),5,FALSE()))/(0.6*H$15),1)),"",(H$17-$O$4*((VLOOKUP($C116,INDIRECT(H$12&amp;"!$b$6:$e$63"),4,FALSE())-1)/(H$14-1))-$Q$4*MIN((H$15-VLOOKUP($C116,INDIRECT(H$12&amp;"!$b$6:$f$63"),5,FALSE()))/(0.6*H$15),1)))</f>
        <v>#REF!</v>
      </c>
      <c r="I116" s="104" t="e">
        <f aca="true">IF(ISNA(I$17-$O$4*((VLOOKUP($C116,INDIRECT(I$12&amp;"!$b$6:$e$63"),4,FALSE())-1)/(I$14-1))-$Q$4*MIN((I$15-VLOOKUP($C116,INDIRECT(I$12&amp;"!$b$6:$f$63"),5,FALSE()))/(0.6*I$15),1)),"",(I$17-$O$4*((VLOOKUP($C116,INDIRECT(I$12&amp;"!$b$6:$e$63"),4,FALSE())-1)/(I$14-1))-$Q$4*MIN((I$15-VLOOKUP($C116,INDIRECT(I$12&amp;"!$b$6:$f$63"),5,FALSE()))/(0.6*I$15),1)))</f>
        <v>#REF!</v>
      </c>
      <c r="J116" s="105" t="e">
        <f aca="true">IF(ISNA(J$17-$O$4*((VLOOKUP($C116,INDIRECT(J$12&amp;"!$b$6:$e$63"),4,FALSE())-1)/(J$14-1))-$Q$4*MIN((J$15-VLOOKUP($C116,INDIRECT(J$12&amp;"!$b$6:$f$63"),5,FALSE()))/(0.6*J$15),1)),"",(J$17-$O$4*((VLOOKUP($C116,INDIRECT(J$12&amp;"!$b$6:$e$63"),4,FALSE())-1)/(J$14-1))-$Q$4*MIN((J$15-VLOOKUP($C116,INDIRECT(J$12&amp;"!$b$6:$f$63"),5,FALSE()))/(0.6*J$15),1)))</f>
        <v>#REF!</v>
      </c>
      <c r="K116" s="104" t="e">
        <f aca="true">IF(ISNA(K$17-$O$4*((VLOOKUP($C116,INDIRECT(K$12&amp;"!$b$6:$e$63"),4,FALSE())-1)/(K$14-1))-$Q$4*MIN((K$15-VLOOKUP($C116,INDIRECT(K$12&amp;"!$b$6:$f$63"),5,FALSE()))/(0.6*K$15),1)),"",(K$17-$O$4*((VLOOKUP($C116,INDIRECT(K$12&amp;"!$b$6:$e$63"),4,FALSE())-1)/(K$14-1))-$Q$4*MIN((K$15-VLOOKUP($C116,INDIRECT(K$12&amp;"!$b$6:$f$63"),5,FALSE()))/(0.6*K$15),1)))</f>
        <v>#REF!</v>
      </c>
      <c r="L116" s="106" t="e">
        <f aca="true">IF(ISNA(L$17-$O$4*((VLOOKUP($C116,INDIRECT(L$12&amp;"!$b$6:$e$63"),4,FALSE())-1)/(L$14-1))-$Q$4*MIN((L$15-VLOOKUP($C116,INDIRECT(L$12&amp;"!$b$6:$f$63"),5,FALSE()))/(0.6*L$15),1)),"",(L$17-$O$4*((VLOOKUP($C116,INDIRECT(L$12&amp;"!$b$6:$e$63"),4,FALSE())-1)/(L$14-1))-$Q$4*MIN((L$15-VLOOKUP($C116,INDIRECT(L$12&amp;"!$b$6:$f$63"),5,FALSE()))/(0.6*L$15),1)))</f>
        <v>#REF!</v>
      </c>
      <c r="M116" s="105" t="e">
        <f aca="true">IF(ISNA(M$17-$O$4*((VLOOKUP($C116,INDIRECT(M$12&amp;"!$b$6:$e$63"),4,FALSE())-1)/(M$14-1))-$Q$4*MIN((M$15-VLOOKUP($C116,INDIRECT(M$12&amp;"!$b$6:$f$63"),5,FALSE()))/(0.6*M$15),1)),"",(M$17-$O$4*((VLOOKUP($C116,INDIRECT(M$12&amp;"!$b$6:$e$63"),4,FALSE())-1)/(M$14-1))-$Q$4*MIN((M$15-VLOOKUP($C116,INDIRECT(M$12&amp;"!$b$6:$f$63"),5,FALSE()))/(0.6*M$15),1)))</f>
        <v>#REF!</v>
      </c>
      <c r="N116" s="106" t="e">
        <f aca="true">IF(ISNA(N$17-$O$4*((VLOOKUP($C116,INDIRECT(N$12&amp;"!$b$6:$e$63"),4,FALSE())-1)/(N$14-1))-$Q$4*MIN((N$15-VLOOKUP($C116,INDIRECT(N$12&amp;"!$b$6:$f$63"),5,FALSE()))/(0.6*N$15),1)),"",(N$17-$O$4*((VLOOKUP($C116,INDIRECT(N$12&amp;"!$b$6:$e$63"),4,FALSE())-1)/(N$14-1))-$Q$4*MIN((N$15-VLOOKUP($C116,INDIRECT(N$12&amp;"!$b$6:$f$63"),5,FALSE()))/(0.6*N$15),1)))</f>
        <v>#REF!</v>
      </c>
      <c r="O116" s="105" t="e">
        <f aca="true">IF(ISNA(O$17-$O$4*((VLOOKUP($C116,INDIRECT(O$12&amp;"!$b$6:$e$63"),4,FALSE())-1)/(O$14-1))-$Q$4*MIN((O$15-VLOOKUP($C116,INDIRECT(O$12&amp;"!$b$6:$f$63"),5,FALSE()))/(0.6*O$15),1)),"",(O$17-$O$4*((VLOOKUP($C116,INDIRECT(O$12&amp;"!$b$6:$e$63"),4,FALSE())-1)/(O$14-1))-$Q$4*MIN((O$15-VLOOKUP($C116,INDIRECT(O$12&amp;"!$b$6:$f$63"),5,FALSE()))/(0.6*O$15),1)))</f>
        <v>#REF!</v>
      </c>
      <c r="P116" s="106" t="e">
        <f aca="true">IF(ISNA(P$17-$O$4*((VLOOKUP($C116,INDIRECT(P$12&amp;"!$b$6:$e$63"),4,FALSE())-1)/(P$14-1))-$Q$4*MIN((P$15-VLOOKUP($C116,INDIRECT(P$12&amp;"!$b$6:$f$63"),5,FALSE()))/(0.6*P$15),1)),"",(P$17-$O$4*((VLOOKUP($C116,INDIRECT(P$12&amp;"!$b$6:$e$63"),4,FALSE())-1)/(P$14-1))-$Q$4*MIN((P$15-VLOOKUP($C116,INDIRECT(P$12&amp;"!$b$6:$f$63"),5,FALSE()))/(0.6*P$15),1)))</f>
        <v>#REF!</v>
      </c>
      <c r="Q116" s="105" t="e">
        <f aca="true">IF(ISNA(Q$17-$O$4*((VLOOKUP($C116,INDIRECT(Q$12&amp;"!$b$6:$e$63"),4,FALSE())-1)/(Q$14-1))-$Q$4*MIN((Q$15-VLOOKUP($C116,INDIRECT(Q$12&amp;"!$b$6:$f$63"),5,FALSE()))/(0.6*Q$15),1)),"",(Q$17-$O$4*((VLOOKUP($C116,INDIRECT(Q$12&amp;"!$b$6:$e$63"),4,FALSE())-1)/(Q$14-1))-$Q$4*MIN((Q$15-VLOOKUP($C116,INDIRECT(Q$12&amp;"!$b$6:$f$63"),5,FALSE()))/(0.6*Q$15),1)))</f>
        <v>#REF!</v>
      </c>
      <c r="R116" s="106" t="e">
        <f aca="true">IF(ISNA(R$17-$O$4*((VLOOKUP($C116,INDIRECT(R$12&amp;"!$b$6:$e$63"),4,FALSE())-1)/(R$14-1))-$Q$4*MIN((R$15-VLOOKUP($C116,INDIRECT(R$12&amp;"!$b$6:$f$63"),5,FALSE()))/(0.6*R$15),1)),"",(R$17-$O$4*((VLOOKUP($C116,INDIRECT(R$12&amp;"!$b$6:$e$63"),4,FALSE())-1)/(R$14-1))-$Q$4*MIN((R$15-VLOOKUP($C116,INDIRECT(R$12&amp;"!$b$6:$f$63"),5,FALSE()))/(0.6*R$15),1)))</f>
        <v>#REF!</v>
      </c>
      <c r="S116" s="107" t="e">
        <f aca="true">IF(ISNA(S$17-$O$4*((VLOOKUP($C116,INDIRECT(S$12&amp;"!$b$6:$e$63"),4,FALSE())-1)/(S$14-1))-$Q$4*MIN((S$15-VLOOKUP($C116,INDIRECT(S$12&amp;"!$b$6:$f$63"),5,FALSE()))/(0.6*S$15),1)),"",(S$17-$O$4*((VLOOKUP($C116,INDIRECT(S$12&amp;"!$b$6:$e$63"),4,FALSE())-1)/(S$14-1))-$Q$4*MIN((S$15-VLOOKUP($C116,INDIRECT(S$12&amp;"!$b$6:$f$63"),5,FALSE()))/(0.6*S$15),1)))</f>
        <v>#REF!</v>
      </c>
      <c r="T116" s="105" t="e">
        <f aca="true">IF(ISNA(T$17-$O$4*((VLOOKUP($C116,INDIRECT(T$12&amp;"!$b$6:$e$63"),4,FALSE())-1)/(T$14-1))-$Q$4*MIN((T$15-VLOOKUP($C116,INDIRECT(T$12&amp;"!$b$6:$f$63"),5,FALSE()))/(0.6*T$15),1)),"",(T$17-$O$4*((VLOOKUP($C116,INDIRECT(T$12&amp;"!$b$6:$e$63"),4,FALSE())-1)/(T$14-1))-$Q$4*MIN((T$15-VLOOKUP($C116,INDIRECT(T$12&amp;"!$b$6:$f$63"),5,FALSE()))/(0.6*T$15),1)))</f>
        <v>#REF!</v>
      </c>
      <c r="U116" s="107" t="e">
        <f aca="true">IF(ISNA(U$17-$O$4*((VLOOKUP($C116,INDIRECT(U$12&amp;"!$b$6:$e$63"),4,FALSE())-1)/(U$14-1))-$Q$4*MIN((U$15-VLOOKUP($C116,INDIRECT(U$12&amp;"!$b$6:$f$63"),5,FALSE()))/(0.6*U$15),1)),"",(U$17-$O$4*((VLOOKUP($C116,INDIRECT(U$12&amp;"!$b$6:$e$63"),4,FALSE())-1)/(U$14-1))-$Q$4*MIN((U$15-VLOOKUP($C116,INDIRECT(U$12&amp;"!$b$6:$f$63"),5,FALSE()))/(0.6*U$15),1)))</f>
        <v>#REF!</v>
      </c>
      <c r="V116" s="105" t="e">
        <f aca="true">IF(ISNA(V$17-$O$4*((VLOOKUP($C116,INDIRECT(V$12&amp;"!$b$6:$e$63"),4,FALSE())-1)/(V$14-1))-$Q$4*MIN((V$15-VLOOKUP($C116,INDIRECT(V$12&amp;"!$b$6:$f$63"),5,FALSE()))/(0.6*V$15),1)),"",(V$17-$O$4*((VLOOKUP($C116,INDIRECT(V$12&amp;"!$b$6:$e$63"),4,FALSE())-1)/(V$14-1))-$Q$4*MIN((V$15-VLOOKUP($C116,INDIRECT(V$12&amp;"!$b$6:$f$63"),5,FALSE()))/(0.6*V$15),1)))</f>
        <v>#REF!</v>
      </c>
      <c r="W116" s="107" t="e">
        <f aca="true">IF(ISNA(W$17-$O$4*((VLOOKUP($C116,INDIRECT(W$12&amp;"!$b$6:$e$63"),4,FALSE())-1)/(W$14-1))-$Q$4*MIN((W$15-VLOOKUP($C116,INDIRECT(W$12&amp;"!$b$6:$f$63"),5,FALSE()))/(0.6*W$15),1)),"",(W$17-$O$4*((VLOOKUP($C116,INDIRECT(W$12&amp;"!$b$6:$e$63"),4,FALSE())-1)/(W$14-1))-$Q$4*MIN((W$15-VLOOKUP($C116,INDIRECT(W$12&amp;"!$b$6:$f$63"),5,FALSE()))/(0.6*W$15),1)))</f>
        <v>#REF!</v>
      </c>
      <c r="X116" s="105" t="e">
        <f aca="true">IF(ISNA(X$17-$O$4*((VLOOKUP($C116,INDIRECT(X$12&amp;"!$b$6:$e$63"),4,FALSE())-1)/(X$14-1))-$Q$4*MIN((X$15-VLOOKUP($C116,INDIRECT(X$12&amp;"!$b$6:$f$63"),5,FALSE()))/(0.6*X$15),1)),"",(X$17-$O$4*((VLOOKUP($C116,INDIRECT(X$12&amp;"!$b$6:$e$63"),4,FALSE())-1)/(X$14-1))-$Q$4*MIN((X$15-VLOOKUP($C116,INDIRECT(X$12&amp;"!$b$6:$f$63"),5,FALSE()))/(0.6*X$15),1)))</f>
        <v>#REF!</v>
      </c>
      <c r="Y116" s="107" t="e">
        <f aca="true">IF(ISNA(Y$17-$O$4*((VLOOKUP($C116,INDIRECT(Y$12&amp;"!$b$6:$e$63"),4,FALSE())-1)/(Y$14-1))-$Q$4*MIN((Y$15-VLOOKUP($C116,INDIRECT(Y$12&amp;"!$b$6:$f$63"),5,FALSE()))/(0.6*Y$15),1)),"",(Y$17-$O$4*((VLOOKUP($C116,INDIRECT(Y$12&amp;"!$b$6:$e$63"),4,FALSE())-1)/(Y$14-1))-$Q$4*MIN((Y$15-VLOOKUP($C116,INDIRECT(Y$12&amp;"!$b$6:$f$63"),5,FALSE()))/(0.6*Y$15),1)))</f>
        <v>#REF!</v>
      </c>
      <c r="Z116" s="105" t="e">
        <f aca="true">IF(ISNA(Z$17-$O$4*((VLOOKUP($C116,INDIRECT(Z$12&amp;"!$b$6:$e$63"),4,FALSE())-1)/(Z$14-1))-$Q$4*MIN((Z$15-VLOOKUP($C116,INDIRECT(Z$12&amp;"!$b$6:$f$63"),5,FALSE()))/(0.6*Z$15),1)),"",(Z$17-$O$4*((VLOOKUP($C116,INDIRECT(Z$12&amp;"!$b$6:$e$63"),4,FALSE())-1)/(Z$14-1))-$Q$4*MIN((Z$15-VLOOKUP($C116,INDIRECT(Z$12&amp;"!$b$6:$f$63"),5,FALSE()))/(0.6*Z$15),1)))</f>
        <v>#REF!</v>
      </c>
      <c r="AA116" s="107" t="e">
        <f aca="true">IF(ISNA(AA$17-$O$4*((VLOOKUP($C116,INDIRECT(AA$12&amp;"!$b$6:$e$63"),4,FALSE())-1)/(AA$14-1))-$Q$4*MIN((AA$15-VLOOKUP($C116,INDIRECT(AA$12&amp;"!$b$6:$f$63"),5,FALSE()))/(0.6*AA$15),1)),"",(AA$17-$O$4*((VLOOKUP($C116,INDIRECT(AA$12&amp;"!$b$6:$e$63"),4,FALSE())-1)/(AA$14-1))-$Q$4*MIN((AA$15-VLOOKUP($C116,INDIRECT(AA$12&amp;"!$b$6:$f$63"),5,FALSE()))/(0.6*AA$15),1)))</f>
        <v>#REF!</v>
      </c>
      <c r="AB116" s="105" t="e">
        <f aca="true">IF(ISNA(AB$17-$O$4*((VLOOKUP($C116,INDIRECT(AB$12&amp;"!$b$6:$e$63"),4,FALSE())-1)/(AB$14-1))-$Q$4*MIN((AB$15-VLOOKUP($C116,INDIRECT(AB$12&amp;"!$b$6:$f$63"),5,FALSE()))/(0.6*AB$15),1)),"",(AB$17-$O$4*((VLOOKUP($C116,INDIRECT(AB$12&amp;"!$b$6:$e$63"),4,FALSE())-1)/(AB$14-1))-$Q$4*MIN((AB$15-VLOOKUP($C116,INDIRECT(AB$12&amp;"!$b$6:$f$63"),5,FALSE()))/(0.6*AB$15),1)))</f>
        <v>#REF!</v>
      </c>
      <c r="AC116" s="107" t="e">
        <f aca="true">IF(ISNA(AC$17-$O$4*((VLOOKUP($C116,INDIRECT(AC$12&amp;"!$b$6:$e$63"),4,FALSE())-1)/(AC$14-1))-$Q$4*MIN((AC$15-VLOOKUP($C116,INDIRECT(AC$12&amp;"!$b$6:$f$63"),5,FALSE()))/(0.6*AC$15),1)),"",(AC$17-$O$4*((VLOOKUP($C116,INDIRECT(AC$12&amp;"!$b$6:$e$63"),4,FALSE())-1)/(AC$14-1))-$Q$4*MIN((AC$15-VLOOKUP($C116,INDIRECT(AC$12&amp;"!$b$6:$f$63"),5,FALSE()))/(0.6*AC$15),1)))</f>
        <v>#REF!</v>
      </c>
      <c r="AD116" s="105" t="e">
        <f aca="true">IF(ISNA(AD$17-$O$4*((VLOOKUP($C116,INDIRECT(AD$12&amp;"!$b$6:$e$63"),4,FALSE())-1)/(AD$14-1))-$Q$4*MIN((AD$15-VLOOKUP($C116,INDIRECT(AD$12&amp;"!$b$6:$f$63"),5,FALSE()))/(0.6*AD$15),1)),"",(AD$17-$O$4*((VLOOKUP($C116,INDIRECT(AD$12&amp;"!$b$6:$e$63"),4,FALSE())-1)/(AD$14-1))-$Q$4*MIN((AD$15-VLOOKUP($C116,INDIRECT(AD$12&amp;"!$b$6:$f$63"),5,FALSE()))/(0.6*AD$15),1)))</f>
        <v>#REF!</v>
      </c>
      <c r="AE116" s="107" t="e">
        <f aca="true">IF(ISNA(AE$17-$O$4*((VLOOKUP($C116,INDIRECT(AE$12&amp;"!$b$6:$e$63"),4,FALSE())-1)/(AE$14-1))-$Q$4*MIN((AE$15-VLOOKUP($C116,INDIRECT(AE$12&amp;"!$b$6:$f$63"),5,FALSE()))/(0.6*AE$15),1)),"",(AE$17-$O$4*((VLOOKUP($C116,INDIRECT(AE$12&amp;"!$b$6:$e$63"),4,FALSE())-1)/(AE$14-1))-$Q$4*MIN((AE$15-VLOOKUP($C116,INDIRECT(AE$12&amp;"!$b$6:$f$63"),5,FALSE()))/(0.6*AE$15),1)))</f>
        <v>#REF!</v>
      </c>
      <c r="AF116" s="105" t="e">
        <f aca="true">IF(ISNA(AF$17-$O$4*((VLOOKUP($C116,INDIRECT(AF$12&amp;"!$b$6:$e$63"),4,FALSE())-1)/(AF$14-1))-$Q$4*MIN((AF$15-VLOOKUP($C116,INDIRECT(AF$12&amp;"!$b$6:$f$63"),5,FALSE()))/(0.6*AF$15),1)),"",(AF$17-$O$4*((VLOOKUP($C116,INDIRECT(AF$12&amp;"!$b$6:$e$63"),4,FALSE())-1)/(AF$14-1))-$Q$4*MIN((AF$15-VLOOKUP($C116,INDIRECT(AF$12&amp;"!$b$6:$f$63"),5,FALSE()))/(0.6*AF$15),1)))</f>
        <v>#REF!</v>
      </c>
      <c r="AG116" s="107" t="e">
        <f aca="true">IF(ISNA(AG$17-$O$4*((VLOOKUP($C116,INDIRECT(AG$12&amp;"!$b$6:$e$63"),4,FALSE())-1)/(AG$14-1))-$Q$4*MIN((AG$15-VLOOKUP($C116,INDIRECT(AG$12&amp;"!$b$6:$f$63"),5,FALSE()))/(0.6*AG$15),1)),"",(AG$17-$O$4*((VLOOKUP($C116,INDIRECT(AG$12&amp;"!$b$6:$e$63"),4,FALSE())-1)/(AG$14-1))-$Q$4*MIN((AG$15-VLOOKUP($C116,INDIRECT(AG$12&amp;"!$b$6:$f$63"),5,FALSE()))/(0.6*AG$15),1)))</f>
        <v>#REF!</v>
      </c>
      <c r="AH116" s="108" t="e">
        <f aca="true">IF(ISNA(AH$17-$O$4*((VLOOKUP($C116,INDIRECT(AH$12&amp;"!$b$6:$e$63"),4,FALSE())-1)/(AH$14-1))-$Q$4*MIN((AH$15-VLOOKUP($C116,INDIRECT(AH$12&amp;"!$b$6:$f$63"),5,FALSE()))/(0.6*AH$15),1)),"",(AH$17-$O$4*((VLOOKUP($C116,INDIRECT(AH$12&amp;"!$b$6:$e$63"),4,FALSE())-1)/(AH$14-1))-$Q$4*MIN((AH$15-VLOOKUP($C116,INDIRECT(AH$12&amp;"!$b$6:$f$63"),5,FALSE()))/(0.6*AH$15),1)))</f>
        <v>#REF!</v>
      </c>
      <c r="AI116" s="108" t="e">
        <f aca="true">IF(ISNA(AI$17-$O$4*((VLOOKUP($C116,INDIRECT(AI$12&amp;"!$b$6:$e$63"),4,FALSE())-1)/(AI$14-1))-$Q$4*MIN((AI$15-VLOOKUP($C116,INDIRECT(AI$12&amp;"!$b$6:$f$63"),5,FALSE()))/(0.6*AI$15),1)),"",(AI$17-$O$4*((VLOOKUP($C116,INDIRECT(AI$12&amp;"!$b$6:$e$63"),4,FALSE())-1)/(AI$14-1))-$Q$4*MIN((AI$15-VLOOKUP($C116,INDIRECT(AI$12&amp;"!$b$6:$f$63"),5,FALSE()))/(0.6*AI$15),1)))</f>
        <v>#REF!</v>
      </c>
      <c r="AJ116" s="108" t="e">
        <f aca="true">IF(ISNA(AJ$17-$O$4*((VLOOKUP($C116,INDIRECT(AJ$12&amp;"!$b$6:$e$63"),4,FALSE())-1)/(AJ$14-1))-$Q$4*MIN((AJ$15-VLOOKUP($C116,INDIRECT(AJ$12&amp;"!$b$6:$f$63"),5,FALSE()))/(0.6*AJ$15),1)),"",(AJ$17-$O$4*((VLOOKUP($C116,INDIRECT(AJ$12&amp;"!$b$6:$e$63"),4,FALSE())-1)/(AJ$14-1))-$Q$4*MIN((AJ$15-VLOOKUP($C116,INDIRECT(AJ$12&amp;"!$b$6:$f$63"),5,FALSE()))/(0.6*AJ$15),1)))</f>
        <v>#REF!</v>
      </c>
      <c r="AL116" s="109" t="e">
        <f aca="false">MAX(F116:AJ116)</f>
        <v>#REF!</v>
      </c>
      <c r="AM116" s="109" t="e">
        <f aca="false">IF(AL116&lt;&gt;0,MAX(AL116,-200),"")</f>
        <v>#REF!</v>
      </c>
      <c r="AN116" s="50" t="e">
        <f aca="false">IF(AM116&lt;&gt;"",RANK(AM116,AM$26:AM$1020,0),999)</f>
        <v>#REF!</v>
      </c>
    </row>
    <row r="117" customFormat="false" ht="12.75" hidden="false" customHeight="true" outlineLevel="0" collapsed="false">
      <c r="B117" s="101" t="e">
        <f aca="false">IF(INDEX('BGA FAI List'!D$6:D$670,MATCH($C117,'BGA FAI List'!$C$6:$C$670,0))&lt;&gt;"NO",AN117,AN117)</f>
        <v>#REF!</v>
      </c>
      <c r="C117" s="102" t="n">
        <f aca="false">'BGA FAI List'!C374</f>
        <v>2537</v>
      </c>
      <c r="D117" s="102" t="str">
        <f aca="false">INDEX('BGA FAI List'!B$6:B$670,MATCH($C117,'BGA FAI List'!$C$6:$C$670,0))</f>
        <v>G N</v>
      </c>
      <c r="E117" s="102" t="str">
        <f aca="false">INDEX('BGA FAI List'!A$6:A$670,MATCH($C117,'BGA FAI List'!$C$6:$C$670,0))</f>
        <v>Thomas</v>
      </c>
      <c r="F117" s="103" t="n">
        <f aca="false">MAX(IF(ISNA(VALUE(INDEX('BGA FAI List'!E$6:E$670,MATCH($C117,'BGA FAI List'!$C$6:$C$670,0)))),0,VALUE(INDEX('BGA FAI List'!E$6:E$670,MATCH($C117,'BGA FAI List'!$C$6:$C$670,0)))-$K$4),$M$4)</f>
        <v>220.359639016897</v>
      </c>
      <c r="G117" s="104" t="e">
        <f aca="true">IF(ISNA(G$17-$O$4*((VLOOKUP($C117,INDIRECT(G$12&amp;"!$b$6:$e$63"),4,FALSE())-1)/(G$14-1))-$Q$4*MIN((G$15-VLOOKUP($C117,INDIRECT(G$12&amp;"!$b$6:$f$63"),5,FALSE()))/(0.6*G$15),1)),"",(G$17-$O$4*((VLOOKUP($C117,INDIRECT(G$12&amp;"!$b$6:$e$63"),4,FALSE())-1)/(G$14-1))-$Q$4*MIN((G$15-VLOOKUP($C117,INDIRECT(G$12&amp;"!$b$6:$f$63"),5,FALSE()))/(0.6*G$15),1)))</f>
        <v>#REF!</v>
      </c>
      <c r="H117" s="105" t="e">
        <f aca="true">IF(ISNA(H$17-$O$4*((VLOOKUP($C117,INDIRECT(H$12&amp;"!$b$6:$e$63"),4,FALSE())-1)/(H$14-1))-$Q$4*MIN((H$15-VLOOKUP($C117,INDIRECT(H$12&amp;"!$b$6:$f$63"),5,FALSE()))/(0.6*H$15),1)),"",(H$17-$O$4*((VLOOKUP($C117,INDIRECT(H$12&amp;"!$b$6:$e$63"),4,FALSE())-1)/(H$14-1))-$Q$4*MIN((H$15-VLOOKUP($C117,INDIRECT(H$12&amp;"!$b$6:$f$63"),5,FALSE()))/(0.6*H$15),1)))</f>
        <v>#REF!</v>
      </c>
      <c r="I117" s="104" t="e">
        <f aca="true">IF(ISNA(I$17-$O$4*((VLOOKUP($C117,INDIRECT(I$12&amp;"!$b$6:$e$63"),4,FALSE())-1)/(I$14-1))-$Q$4*MIN((I$15-VLOOKUP($C117,INDIRECT(I$12&amp;"!$b$6:$f$63"),5,FALSE()))/(0.6*I$15),1)),"",(I$17-$O$4*((VLOOKUP($C117,INDIRECT(I$12&amp;"!$b$6:$e$63"),4,FALSE())-1)/(I$14-1))-$Q$4*MIN((I$15-VLOOKUP($C117,INDIRECT(I$12&amp;"!$b$6:$f$63"),5,FALSE()))/(0.6*I$15),1)))</f>
        <v>#REF!</v>
      </c>
      <c r="J117" s="105" t="e">
        <f aca="true">IF(ISNA(J$17-$O$4*((VLOOKUP($C117,INDIRECT(J$12&amp;"!$b$6:$e$63"),4,FALSE())-1)/(J$14-1))-$Q$4*MIN((J$15-VLOOKUP($C117,INDIRECT(J$12&amp;"!$b$6:$f$63"),5,FALSE()))/(0.6*J$15),1)),"",(J$17-$O$4*((VLOOKUP($C117,INDIRECT(J$12&amp;"!$b$6:$e$63"),4,FALSE())-1)/(J$14-1))-$Q$4*MIN((J$15-VLOOKUP($C117,INDIRECT(J$12&amp;"!$b$6:$f$63"),5,FALSE()))/(0.6*J$15),1)))</f>
        <v>#REF!</v>
      </c>
      <c r="K117" s="104" t="e">
        <f aca="true">IF(ISNA(K$17-$O$4*((VLOOKUP($C117,INDIRECT(K$12&amp;"!$b$6:$e$63"),4,FALSE())-1)/(K$14-1))-$Q$4*MIN((K$15-VLOOKUP($C117,INDIRECT(K$12&amp;"!$b$6:$f$63"),5,FALSE()))/(0.6*K$15),1)),"",(K$17-$O$4*((VLOOKUP($C117,INDIRECT(K$12&amp;"!$b$6:$e$63"),4,FALSE())-1)/(K$14-1))-$Q$4*MIN((K$15-VLOOKUP($C117,INDIRECT(K$12&amp;"!$b$6:$f$63"),5,FALSE()))/(0.6*K$15),1)))</f>
        <v>#REF!</v>
      </c>
      <c r="L117" s="106" t="e">
        <f aca="true">IF(ISNA(L$17-$O$4*((VLOOKUP($C117,INDIRECT(L$12&amp;"!$b$6:$e$63"),4,FALSE())-1)/(L$14-1))-$Q$4*MIN((L$15-VLOOKUP($C117,INDIRECT(L$12&amp;"!$b$6:$f$63"),5,FALSE()))/(0.6*L$15),1)),"",(L$17-$O$4*((VLOOKUP($C117,INDIRECT(L$12&amp;"!$b$6:$e$63"),4,FALSE())-1)/(L$14-1))-$Q$4*MIN((L$15-VLOOKUP($C117,INDIRECT(L$12&amp;"!$b$6:$f$63"),5,FALSE()))/(0.6*L$15),1)))</f>
        <v>#REF!</v>
      </c>
      <c r="M117" s="105" t="e">
        <f aca="true">IF(ISNA(M$17-$O$4*((VLOOKUP($C117,INDIRECT(M$12&amp;"!$b$6:$e$63"),4,FALSE())-1)/(M$14-1))-$Q$4*MIN((M$15-VLOOKUP($C117,INDIRECT(M$12&amp;"!$b$6:$f$63"),5,FALSE()))/(0.6*M$15),1)),"",(M$17-$O$4*((VLOOKUP($C117,INDIRECT(M$12&amp;"!$b$6:$e$63"),4,FALSE())-1)/(M$14-1))-$Q$4*MIN((M$15-VLOOKUP($C117,INDIRECT(M$12&amp;"!$b$6:$f$63"),5,FALSE()))/(0.6*M$15),1)))</f>
        <v>#REF!</v>
      </c>
      <c r="N117" s="106" t="e">
        <f aca="true">IF(ISNA(N$17-$O$4*((VLOOKUP($C117,INDIRECT(N$12&amp;"!$b$6:$e$63"),4,FALSE())-1)/(N$14-1))-$Q$4*MIN((N$15-VLOOKUP($C117,INDIRECT(N$12&amp;"!$b$6:$f$63"),5,FALSE()))/(0.6*N$15),1)),"",(N$17-$O$4*((VLOOKUP($C117,INDIRECT(N$12&amp;"!$b$6:$e$63"),4,FALSE())-1)/(N$14-1))-$Q$4*MIN((N$15-VLOOKUP($C117,INDIRECT(N$12&amp;"!$b$6:$f$63"),5,FALSE()))/(0.6*N$15),1)))</f>
        <v>#REF!</v>
      </c>
      <c r="O117" s="105" t="e">
        <f aca="true">IF(ISNA(O$17-$O$4*((VLOOKUP($C117,INDIRECT(O$12&amp;"!$b$6:$e$63"),4,FALSE())-1)/(O$14-1))-$Q$4*MIN((O$15-VLOOKUP($C117,INDIRECT(O$12&amp;"!$b$6:$f$63"),5,FALSE()))/(0.6*O$15),1)),"",(O$17-$O$4*((VLOOKUP($C117,INDIRECT(O$12&amp;"!$b$6:$e$63"),4,FALSE())-1)/(O$14-1))-$Q$4*MIN((O$15-VLOOKUP($C117,INDIRECT(O$12&amp;"!$b$6:$f$63"),5,FALSE()))/(0.6*O$15),1)))</f>
        <v>#REF!</v>
      </c>
      <c r="P117" s="106" t="e">
        <f aca="true">IF(ISNA(P$17-$O$4*((VLOOKUP($C117,INDIRECT(P$12&amp;"!$b$6:$e$63"),4,FALSE())-1)/(P$14-1))-$Q$4*MIN((P$15-VLOOKUP($C117,INDIRECT(P$12&amp;"!$b$6:$f$63"),5,FALSE()))/(0.6*P$15),1)),"",(P$17-$O$4*((VLOOKUP($C117,INDIRECT(P$12&amp;"!$b$6:$e$63"),4,FALSE())-1)/(P$14-1))-$Q$4*MIN((P$15-VLOOKUP($C117,INDIRECT(P$12&amp;"!$b$6:$f$63"),5,FALSE()))/(0.6*P$15),1)))</f>
        <v>#REF!</v>
      </c>
      <c r="Q117" s="105" t="e">
        <f aca="true">IF(ISNA(Q$17-$O$4*((VLOOKUP($C117,INDIRECT(Q$12&amp;"!$b$6:$e$63"),4,FALSE())-1)/(Q$14-1))-$Q$4*MIN((Q$15-VLOOKUP($C117,INDIRECT(Q$12&amp;"!$b$6:$f$63"),5,FALSE()))/(0.6*Q$15),1)),"",(Q$17-$O$4*((VLOOKUP($C117,INDIRECT(Q$12&amp;"!$b$6:$e$63"),4,FALSE())-1)/(Q$14-1))-$Q$4*MIN((Q$15-VLOOKUP($C117,INDIRECT(Q$12&amp;"!$b$6:$f$63"),5,FALSE()))/(0.6*Q$15),1)))</f>
        <v>#REF!</v>
      </c>
      <c r="R117" s="106" t="e">
        <f aca="true">IF(ISNA(R$17-$O$4*((VLOOKUP($C117,INDIRECT(R$12&amp;"!$b$6:$e$63"),4,FALSE())-1)/(R$14-1))-$Q$4*MIN((R$15-VLOOKUP($C117,INDIRECT(R$12&amp;"!$b$6:$f$63"),5,FALSE()))/(0.6*R$15),1)),"",(R$17-$O$4*((VLOOKUP($C117,INDIRECT(R$12&amp;"!$b$6:$e$63"),4,FALSE())-1)/(R$14-1))-$Q$4*MIN((R$15-VLOOKUP($C117,INDIRECT(R$12&amp;"!$b$6:$f$63"),5,FALSE()))/(0.6*R$15),1)))</f>
        <v>#REF!</v>
      </c>
      <c r="S117" s="107" t="e">
        <f aca="true">IF(ISNA(S$17-$O$4*((VLOOKUP($C117,INDIRECT(S$12&amp;"!$b$6:$e$63"),4,FALSE())-1)/(S$14-1))-$Q$4*MIN((S$15-VLOOKUP($C117,INDIRECT(S$12&amp;"!$b$6:$f$63"),5,FALSE()))/(0.6*S$15),1)),"",(S$17-$O$4*((VLOOKUP($C117,INDIRECT(S$12&amp;"!$b$6:$e$63"),4,FALSE())-1)/(S$14-1))-$Q$4*MIN((S$15-VLOOKUP($C117,INDIRECT(S$12&amp;"!$b$6:$f$63"),5,FALSE()))/(0.6*S$15),1)))</f>
        <v>#REF!</v>
      </c>
      <c r="T117" s="105" t="e">
        <f aca="true">IF(ISNA(T$17-$O$4*((VLOOKUP($C117,INDIRECT(T$12&amp;"!$b$6:$e$63"),4,FALSE())-1)/(T$14-1))-$Q$4*MIN((T$15-VLOOKUP($C117,INDIRECT(T$12&amp;"!$b$6:$f$63"),5,FALSE()))/(0.6*T$15),1)),"",(T$17-$O$4*((VLOOKUP($C117,INDIRECT(T$12&amp;"!$b$6:$e$63"),4,FALSE())-1)/(T$14-1))-$Q$4*MIN((T$15-VLOOKUP($C117,INDIRECT(T$12&amp;"!$b$6:$f$63"),5,FALSE()))/(0.6*T$15),1)))</f>
        <v>#REF!</v>
      </c>
      <c r="U117" s="107" t="e">
        <f aca="true">IF(ISNA(U$17-$O$4*((VLOOKUP($C117,INDIRECT(U$12&amp;"!$b$6:$e$63"),4,FALSE())-1)/(U$14-1))-$Q$4*MIN((U$15-VLOOKUP($C117,INDIRECT(U$12&amp;"!$b$6:$f$63"),5,FALSE()))/(0.6*U$15),1)),"",(U$17-$O$4*((VLOOKUP($C117,INDIRECT(U$12&amp;"!$b$6:$e$63"),4,FALSE())-1)/(U$14-1))-$Q$4*MIN((U$15-VLOOKUP($C117,INDIRECT(U$12&amp;"!$b$6:$f$63"),5,FALSE()))/(0.6*U$15),1)))</f>
        <v>#REF!</v>
      </c>
      <c r="V117" s="105" t="e">
        <f aca="true">IF(ISNA(V$17-$O$4*((VLOOKUP($C117,INDIRECT(V$12&amp;"!$b$6:$e$63"),4,FALSE())-1)/(V$14-1))-$Q$4*MIN((V$15-VLOOKUP($C117,INDIRECT(V$12&amp;"!$b$6:$f$63"),5,FALSE()))/(0.6*V$15),1)),"",(V$17-$O$4*((VLOOKUP($C117,INDIRECT(V$12&amp;"!$b$6:$e$63"),4,FALSE())-1)/(V$14-1))-$Q$4*MIN((V$15-VLOOKUP($C117,INDIRECT(V$12&amp;"!$b$6:$f$63"),5,FALSE()))/(0.6*V$15),1)))</f>
        <v>#REF!</v>
      </c>
      <c r="W117" s="107" t="e">
        <f aca="true">IF(ISNA(W$17-$O$4*((VLOOKUP($C117,INDIRECT(W$12&amp;"!$b$6:$e$63"),4,FALSE())-1)/(W$14-1))-$Q$4*MIN((W$15-VLOOKUP($C117,INDIRECT(W$12&amp;"!$b$6:$f$63"),5,FALSE()))/(0.6*W$15),1)),"",(W$17-$O$4*((VLOOKUP($C117,INDIRECT(W$12&amp;"!$b$6:$e$63"),4,FALSE())-1)/(W$14-1))-$Q$4*MIN((W$15-VLOOKUP($C117,INDIRECT(W$12&amp;"!$b$6:$f$63"),5,FALSE()))/(0.6*W$15),1)))</f>
        <v>#REF!</v>
      </c>
      <c r="X117" s="105" t="e">
        <f aca="true">IF(ISNA(X$17-$O$4*((VLOOKUP($C117,INDIRECT(X$12&amp;"!$b$6:$e$63"),4,FALSE())-1)/(X$14-1))-$Q$4*MIN((X$15-VLOOKUP($C117,INDIRECT(X$12&amp;"!$b$6:$f$63"),5,FALSE()))/(0.6*X$15),1)),"",(X$17-$O$4*((VLOOKUP($C117,INDIRECT(X$12&amp;"!$b$6:$e$63"),4,FALSE())-1)/(X$14-1))-$Q$4*MIN((X$15-VLOOKUP($C117,INDIRECT(X$12&amp;"!$b$6:$f$63"),5,FALSE()))/(0.6*X$15),1)))</f>
        <v>#REF!</v>
      </c>
      <c r="Y117" s="107" t="e">
        <f aca="true">IF(ISNA(Y$17-$O$4*((VLOOKUP($C117,INDIRECT(Y$12&amp;"!$b$6:$e$63"),4,FALSE())-1)/(Y$14-1))-$Q$4*MIN((Y$15-VLOOKUP($C117,INDIRECT(Y$12&amp;"!$b$6:$f$63"),5,FALSE()))/(0.6*Y$15),1)),"",(Y$17-$O$4*((VLOOKUP($C117,INDIRECT(Y$12&amp;"!$b$6:$e$63"),4,FALSE())-1)/(Y$14-1))-$Q$4*MIN((Y$15-VLOOKUP($C117,INDIRECT(Y$12&amp;"!$b$6:$f$63"),5,FALSE()))/(0.6*Y$15),1)))</f>
        <v>#REF!</v>
      </c>
      <c r="Z117" s="105" t="e">
        <f aca="true">IF(ISNA(Z$17-$O$4*((VLOOKUP($C117,INDIRECT(Z$12&amp;"!$b$6:$e$63"),4,FALSE())-1)/(Z$14-1))-$Q$4*MIN((Z$15-VLOOKUP($C117,INDIRECT(Z$12&amp;"!$b$6:$f$63"),5,FALSE()))/(0.6*Z$15),1)),"",(Z$17-$O$4*((VLOOKUP($C117,INDIRECT(Z$12&amp;"!$b$6:$e$63"),4,FALSE())-1)/(Z$14-1))-$Q$4*MIN((Z$15-VLOOKUP($C117,INDIRECT(Z$12&amp;"!$b$6:$f$63"),5,FALSE()))/(0.6*Z$15),1)))</f>
        <v>#REF!</v>
      </c>
      <c r="AA117" s="107" t="e">
        <f aca="true">IF(ISNA(AA$17-$O$4*((VLOOKUP($C117,INDIRECT(AA$12&amp;"!$b$6:$e$63"),4,FALSE())-1)/(AA$14-1))-$Q$4*MIN((AA$15-VLOOKUP($C117,INDIRECT(AA$12&amp;"!$b$6:$f$63"),5,FALSE()))/(0.6*AA$15),1)),"",(AA$17-$O$4*((VLOOKUP($C117,INDIRECT(AA$12&amp;"!$b$6:$e$63"),4,FALSE())-1)/(AA$14-1))-$Q$4*MIN((AA$15-VLOOKUP($C117,INDIRECT(AA$12&amp;"!$b$6:$f$63"),5,FALSE()))/(0.6*AA$15),1)))</f>
        <v>#REF!</v>
      </c>
      <c r="AB117" s="105" t="e">
        <f aca="true">IF(ISNA(AB$17-$O$4*((VLOOKUP($C117,INDIRECT(AB$12&amp;"!$b$6:$e$63"),4,FALSE())-1)/(AB$14-1))-$Q$4*MIN((AB$15-VLOOKUP($C117,INDIRECT(AB$12&amp;"!$b$6:$f$63"),5,FALSE()))/(0.6*AB$15),1)),"",(AB$17-$O$4*((VLOOKUP($C117,INDIRECT(AB$12&amp;"!$b$6:$e$63"),4,FALSE())-1)/(AB$14-1))-$Q$4*MIN((AB$15-VLOOKUP($C117,INDIRECT(AB$12&amp;"!$b$6:$f$63"),5,FALSE()))/(0.6*AB$15),1)))</f>
        <v>#REF!</v>
      </c>
      <c r="AC117" s="107" t="e">
        <f aca="true">IF(ISNA(AC$17-$O$4*((VLOOKUP($C117,INDIRECT(AC$12&amp;"!$b$6:$e$63"),4,FALSE())-1)/(AC$14-1))-$Q$4*MIN((AC$15-VLOOKUP($C117,INDIRECT(AC$12&amp;"!$b$6:$f$63"),5,FALSE()))/(0.6*AC$15),1)),"",(AC$17-$O$4*((VLOOKUP($C117,INDIRECT(AC$12&amp;"!$b$6:$e$63"),4,FALSE())-1)/(AC$14-1))-$Q$4*MIN((AC$15-VLOOKUP($C117,INDIRECT(AC$12&amp;"!$b$6:$f$63"),5,FALSE()))/(0.6*AC$15),1)))</f>
        <v>#REF!</v>
      </c>
      <c r="AD117" s="105" t="e">
        <f aca="true">IF(ISNA(AD$17-$O$4*((VLOOKUP($C117,INDIRECT(AD$12&amp;"!$b$6:$e$63"),4,FALSE())-1)/(AD$14-1))-$Q$4*MIN((AD$15-VLOOKUP($C117,INDIRECT(AD$12&amp;"!$b$6:$f$63"),5,FALSE()))/(0.6*AD$15),1)),"",(AD$17-$O$4*((VLOOKUP($C117,INDIRECT(AD$12&amp;"!$b$6:$e$63"),4,FALSE())-1)/(AD$14-1))-$Q$4*MIN((AD$15-VLOOKUP($C117,INDIRECT(AD$12&amp;"!$b$6:$f$63"),5,FALSE()))/(0.6*AD$15),1)))</f>
        <v>#REF!</v>
      </c>
      <c r="AE117" s="107" t="e">
        <f aca="true">IF(ISNA(AE$17-$O$4*((VLOOKUP($C117,INDIRECT(AE$12&amp;"!$b$6:$e$63"),4,FALSE())-1)/(AE$14-1))-$Q$4*MIN((AE$15-VLOOKUP($C117,INDIRECT(AE$12&amp;"!$b$6:$f$63"),5,FALSE()))/(0.6*AE$15),1)),"",(AE$17-$O$4*((VLOOKUP($C117,INDIRECT(AE$12&amp;"!$b$6:$e$63"),4,FALSE())-1)/(AE$14-1))-$Q$4*MIN((AE$15-VLOOKUP($C117,INDIRECT(AE$12&amp;"!$b$6:$f$63"),5,FALSE()))/(0.6*AE$15),1)))</f>
        <v>#REF!</v>
      </c>
      <c r="AF117" s="105" t="e">
        <f aca="true">IF(ISNA(AF$17-$O$4*((VLOOKUP($C117,INDIRECT(AF$12&amp;"!$b$6:$e$63"),4,FALSE())-1)/(AF$14-1))-$Q$4*MIN((AF$15-VLOOKUP($C117,INDIRECT(AF$12&amp;"!$b$6:$f$63"),5,FALSE()))/(0.6*AF$15),1)),"",(AF$17-$O$4*((VLOOKUP($C117,INDIRECT(AF$12&amp;"!$b$6:$e$63"),4,FALSE())-1)/(AF$14-1))-$Q$4*MIN((AF$15-VLOOKUP($C117,INDIRECT(AF$12&amp;"!$b$6:$f$63"),5,FALSE()))/(0.6*AF$15),1)))</f>
        <v>#REF!</v>
      </c>
      <c r="AG117" s="107" t="e">
        <f aca="true">IF(ISNA(AG$17-$O$4*((VLOOKUP($C117,INDIRECT(AG$12&amp;"!$b$6:$e$63"),4,FALSE())-1)/(AG$14-1))-$Q$4*MIN((AG$15-VLOOKUP($C117,INDIRECT(AG$12&amp;"!$b$6:$f$63"),5,FALSE()))/(0.6*AG$15),1)),"",(AG$17-$O$4*((VLOOKUP($C117,INDIRECT(AG$12&amp;"!$b$6:$e$63"),4,FALSE())-1)/(AG$14-1))-$Q$4*MIN((AG$15-VLOOKUP($C117,INDIRECT(AG$12&amp;"!$b$6:$f$63"),5,FALSE()))/(0.6*AG$15),1)))</f>
        <v>#REF!</v>
      </c>
      <c r="AH117" s="108" t="e">
        <f aca="true">IF(ISNA(AH$17-$O$4*((VLOOKUP($C117,INDIRECT(AH$12&amp;"!$b$6:$e$63"),4,FALSE())-1)/(AH$14-1))-$Q$4*MIN((AH$15-VLOOKUP($C117,INDIRECT(AH$12&amp;"!$b$6:$f$63"),5,FALSE()))/(0.6*AH$15),1)),"",(AH$17-$O$4*((VLOOKUP($C117,INDIRECT(AH$12&amp;"!$b$6:$e$63"),4,FALSE())-1)/(AH$14-1))-$Q$4*MIN((AH$15-VLOOKUP($C117,INDIRECT(AH$12&amp;"!$b$6:$f$63"),5,FALSE()))/(0.6*AH$15),1)))</f>
        <v>#REF!</v>
      </c>
      <c r="AI117" s="108" t="e">
        <f aca="true">IF(ISNA(AI$17-$O$4*((VLOOKUP($C117,INDIRECT(AI$12&amp;"!$b$6:$e$63"),4,FALSE())-1)/(AI$14-1))-$Q$4*MIN((AI$15-VLOOKUP($C117,INDIRECT(AI$12&amp;"!$b$6:$f$63"),5,FALSE()))/(0.6*AI$15),1)),"",(AI$17-$O$4*((VLOOKUP($C117,INDIRECT(AI$12&amp;"!$b$6:$e$63"),4,FALSE())-1)/(AI$14-1))-$Q$4*MIN((AI$15-VLOOKUP($C117,INDIRECT(AI$12&amp;"!$b$6:$f$63"),5,FALSE()))/(0.6*AI$15),1)))</f>
        <v>#REF!</v>
      </c>
      <c r="AJ117" s="108" t="e">
        <f aca="true">IF(ISNA(AJ$17-$O$4*((VLOOKUP($C117,INDIRECT(AJ$12&amp;"!$b$6:$e$63"),4,FALSE())-1)/(AJ$14-1))-$Q$4*MIN((AJ$15-VLOOKUP($C117,INDIRECT(AJ$12&amp;"!$b$6:$f$63"),5,FALSE()))/(0.6*AJ$15),1)),"",(AJ$17-$O$4*((VLOOKUP($C117,INDIRECT(AJ$12&amp;"!$b$6:$e$63"),4,FALSE())-1)/(AJ$14-1))-$Q$4*MIN((AJ$15-VLOOKUP($C117,INDIRECT(AJ$12&amp;"!$b$6:$f$63"),5,FALSE()))/(0.6*AJ$15),1)))</f>
        <v>#REF!</v>
      </c>
      <c r="AL117" s="109" t="e">
        <f aca="false">MAX(F117:AJ117)</f>
        <v>#REF!</v>
      </c>
      <c r="AM117" s="109" t="e">
        <f aca="false">IF(AL117&lt;&gt;0,MAX(AL117,-200),"")</f>
        <v>#REF!</v>
      </c>
      <c r="AN117" s="50" t="e">
        <f aca="false">IF(AM117&lt;&gt;"",RANK(AM117,AM$26:AM$1020,0),999)</f>
        <v>#REF!</v>
      </c>
    </row>
    <row r="118" customFormat="false" ht="12.75" hidden="false" customHeight="true" outlineLevel="0" collapsed="false">
      <c r="B118" s="101" t="e">
        <f aca="false">IF(INDEX('BGA FAI List'!D$6:D$670,MATCH($C118,'BGA FAI List'!$C$6:$C$670,0))&lt;&gt;"NO",AN118,AN118)</f>
        <v>#REF!</v>
      </c>
      <c r="C118" s="102" t="n">
        <f aca="false">'BGA FAI List'!C45</f>
        <v>2132</v>
      </c>
      <c r="D118" s="102" t="str">
        <f aca="false">INDEX('BGA FAI List'!B$6:B$670,MATCH($C118,'BGA FAI List'!$C$6:$C$670,0))</f>
        <v>D A</v>
      </c>
      <c r="E118" s="102" t="str">
        <f aca="false">INDEX('BGA FAI List'!A$6:A$670,MATCH($C118,'BGA FAI List'!$C$6:$C$670,0))</f>
        <v>Booth</v>
      </c>
      <c r="F118" s="103" t="n">
        <f aca="false">MAX(IF(ISNA(VALUE(INDEX('BGA FAI List'!E$6:E$670,MATCH($C118,'BGA FAI List'!$C$6:$C$670,0)))),0,VALUE(INDEX('BGA FAI List'!E$6:E$670,MATCH($C118,'BGA FAI List'!$C$6:$C$670,0)))-$K$4),$M$4)</f>
        <v>260.872679580307</v>
      </c>
      <c r="G118" s="104" t="e">
        <f aca="true">IF(ISNA(G$17-$O$4*((VLOOKUP($C118,INDIRECT(G$12&amp;"!$b$6:$e$63"),4,FALSE())-1)/(G$14-1))-$Q$4*MIN((G$15-VLOOKUP($C118,INDIRECT(G$12&amp;"!$b$6:$f$63"),5,FALSE()))/(0.6*G$15),1)),"",(G$17-$O$4*((VLOOKUP($C118,INDIRECT(G$12&amp;"!$b$6:$e$63"),4,FALSE())-1)/(G$14-1))-$Q$4*MIN((G$15-VLOOKUP($C118,INDIRECT(G$12&amp;"!$b$6:$f$63"),5,FALSE()))/(0.6*G$15),1)))</f>
        <v>#REF!</v>
      </c>
      <c r="H118" s="105" t="e">
        <f aca="true">IF(ISNA(H$17-$O$4*((VLOOKUP($C118,INDIRECT(H$12&amp;"!$b$6:$e$63"),4,FALSE())-1)/(H$14-1))-$Q$4*MIN((H$15-VLOOKUP($C118,INDIRECT(H$12&amp;"!$b$6:$f$63"),5,FALSE()))/(0.6*H$15),1)),"",(H$17-$O$4*((VLOOKUP($C118,INDIRECT(H$12&amp;"!$b$6:$e$63"),4,FALSE())-1)/(H$14-1))-$Q$4*MIN((H$15-VLOOKUP($C118,INDIRECT(H$12&amp;"!$b$6:$f$63"),5,FALSE()))/(0.6*H$15),1)))</f>
        <v>#REF!</v>
      </c>
      <c r="I118" s="104" t="e">
        <f aca="true">IF(ISNA(I$17-$O$4*((VLOOKUP($C118,INDIRECT(I$12&amp;"!$b$6:$e$63"),4,FALSE())-1)/(I$14-1))-$Q$4*MIN((I$15-VLOOKUP($C118,INDIRECT(I$12&amp;"!$b$6:$f$63"),5,FALSE()))/(0.6*I$15),1)),"",(I$17-$O$4*((VLOOKUP($C118,INDIRECT(I$12&amp;"!$b$6:$e$63"),4,FALSE())-1)/(I$14-1))-$Q$4*MIN((I$15-VLOOKUP($C118,INDIRECT(I$12&amp;"!$b$6:$f$63"),5,FALSE()))/(0.6*I$15),1)))</f>
        <v>#REF!</v>
      </c>
      <c r="J118" s="105" t="e">
        <f aca="true">IF(ISNA(J$17-$O$4*((VLOOKUP($C118,INDIRECT(J$12&amp;"!$b$6:$e$63"),4,FALSE())-1)/(J$14-1))-$Q$4*MIN((J$15-VLOOKUP($C118,INDIRECT(J$12&amp;"!$b$6:$f$63"),5,FALSE()))/(0.6*J$15),1)),"",(J$17-$O$4*((VLOOKUP($C118,INDIRECT(J$12&amp;"!$b$6:$e$63"),4,FALSE())-1)/(J$14-1))-$Q$4*MIN((J$15-VLOOKUP($C118,INDIRECT(J$12&amp;"!$b$6:$f$63"),5,FALSE()))/(0.6*J$15),1)))</f>
        <v>#REF!</v>
      </c>
      <c r="K118" s="104" t="e">
        <f aca="true">IF(ISNA(K$17-$O$4*((VLOOKUP($C118,INDIRECT(K$12&amp;"!$b$6:$e$63"),4,FALSE())-1)/(K$14-1))-$Q$4*MIN((K$15-VLOOKUP($C118,INDIRECT(K$12&amp;"!$b$6:$f$63"),5,FALSE()))/(0.6*K$15),1)),"",(K$17-$O$4*((VLOOKUP($C118,INDIRECT(K$12&amp;"!$b$6:$e$63"),4,FALSE())-1)/(K$14-1))-$Q$4*MIN((K$15-VLOOKUP($C118,INDIRECT(K$12&amp;"!$b$6:$f$63"),5,FALSE()))/(0.6*K$15),1)))</f>
        <v>#REF!</v>
      </c>
      <c r="L118" s="106" t="e">
        <f aca="true">IF(ISNA(L$17-$O$4*((VLOOKUP($C118,INDIRECT(L$12&amp;"!$b$6:$e$63"),4,FALSE())-1)/(L$14-1))-$Q$4*MIN((L$15-VLOOKUP($C118,INDIRECT(L$12&amp;"!$b$6:$f$63"),5,FALSE()))/(0.6*L$15),1)),"",(L$17-$O$4*((VLOOKUP($C118,INDIRECT(L$12&amp;"!$b$6:$e$63"),4,FALSE())-1)/(L$14-1))-$Q$4*MIN((L$15-VLOOKUP($C118,INDIRECT(L$12&amp;"!$b$6:$f$63"),5,FALSE()))/(0.6*L$15),1)))</f>
        <v>#REF!</v>
      </c>
      <c r="M118" s="105" t="e">
        <f aca="true">IF(ISNA(M$17-$O$4*((VLOOKUP($C118,INDIRECT(M$12&amp;"!$b$6:$e$63"),4,FALSE())-1)/(M$14-1))-$Q$4*MIN((M$15-VLOOKUP($C118,INDIRECT(M$12&amp;"!$b$6:$f$63"),5,FALSE()))/(0.6*M$15),1)),"",(M$17-$O$4*((VLOOKUP($C118,INDIRECT(M$12&amp;"!$b$6:$e$63"),4,FALSE())-1)/(M$14-1))-$Q$4*MIN((M$15-VLOOKUP($C118,INDIRECT(M$12&amp;"!$b$6:$f$63"),5,FALSE()))/(0.6*M$15),1)))</f>
        <v>#REF!</v>
      </c>
      <c r="N118" s="106" t="e">
        <f aca="true">IF(ISNA(N$17-$O$4*((VLOOKUP($C118,INDIRECT(N$12&amp;"!$b$6:$e$63"),4,FALSE())-1)/(N$14-1))-$Q$4*MIN((N$15-VLOOKUP($C118,INDIRECT(N$12&amp;"!$b$6:$f$63"),5,FALSE()))/(0.6*N$15),1)),"",(N$17-$O$4*((VLOOKUP($C118,INDIRECT(N$12&amp;"!$b$6:$e$63"),4,FALSE())-1)/(N$14-1))-$Q$4*MIN((N$15-VLOOKUP($C118,INDIRECT(N$12&amp;"!$b$6:$f$63"),5,FALSE()))/(0.6*N$15),1)))</f>
        <v>#REF!</v>
      </c>
      <c r="O118" s="105" t="e">
        <f aca="true">IF(ISNA(O$17-$O$4*((VLOOKUP($C118,INDIRECT(O$12&amp;"!$b$6:$e$63"),4,FALSE())-1)/(O$14-1))-$Q$4*MIN((O$15-VLOOKUP($C118,INDIRECT(O$12&amp;"!$b$6:$f$63"),5,FALSE()))/(0.6*O$15),1)),"",(O$17-$O$4*((VLOOKUP($C118,INDIRECT(O$12&amp;"!$b$6:$e$63"),4,FALSE())-1)/(O$14-1))-$Q$4*MIN((O$15-VLOOKUP($C118,INDIRECT(O$12&amp;"!$b$6:$f$63"),5,FALSE()))/(0.6*O$15),1)))</f>
        <v>#REF!</v>
      </c>
      <c r="P118" s="106" t="e">
        <f aca="true">IF(ISNA(P$17-$O$4*((VLOOKUP($C118,INDIRECT(P$12&amp;"!$b$6:$e$63"),4,FALSE())-1)/(P$14-1))-$Q$4*MIN((P$15-VLOOKUP($C118,INDIRECT(P$12&amp;"!$b$6:$f$63"),5,FALSE()))/(0.6*P$15),1)),"",(P$17-$O$4*((VLOOKUP($C118,INDIRECT(P$12&amp;"!$b$6:$e$63"),4,FALSE())-1)/(P$14-1))-$Q$4*MIN((P$15-VLOOKUP($C118,INDIRECT(P$12&amp;"!$b$6:$f$63"),5,FALSE()))/(0.6*P$15),1)))</f>
        <v>#REF!</v>
      </c>
      <c r="Q118" s="105" t="e">
        <f aca="true">IF(ISNA(Q$17-$O$4*((VLOOKUP($C118,INDIRECT(Q$12&amp;"!$b$6:$e$63"),4,FALSE())-1)/(Q$14-1))-$Q$4*MIN((Q$15-VLOOKUP($C118,INDIRECT(Q$12&amp;"!$b$6:$f$63"),5,FALSE()))/(0.6*Q$15),1)),"",(Q$17-$O$4*((VLOOKUP($C118,INDIRECT(Q$12&amp;"!$b$6:$e$63"),4,FALSE())-1)/(Q$14-1))-$Q$4*MIN((Q$15-VLOOKUP($C118,INDIRECT(Q$12&amp;"!$b$6:$f$63"),5,FALSE()))/(0.6*Q$15),1)))</f>
        <v>#REF!</v>
      </c>
      <c r="R118" s="106" t="e">
        <f aca="true">IF(ISNA(R$17-$O$4*((VLOOKUP($C118,INDIRECT(R$12&amp;"!$b$6:$e$63"),4,FALSE())-1)/(R$14-1))-$Q$4*MIN((R$15-VLOOKUP($C118,INDIRECT(R$12&amp;"!$b$6:$f$63"),5,FALSE()))/(0.6*R$15),1)),"",(R$17-$O$4*((VLOOKUP($C118,INDIRECT(R$12&amp;"!$b$6:$e$63"),4,FALSE())-1)/(R$14-1))-$Q$4*MIN((R$15-VLOOKUP($C118,INDIRECT(R$12&amp;"!$b$6:$f$63"),5,FALSE()))/(0.6*R$15),1)))</f>
        <v>#REF!</v>
      </c>
      <c r="S118" s="107" t="e">
        <f aca="true">IF(ISNA(S$17-$O$4*((VLOOKUP($C118,INDIRECT(S$12&amp;"!$b$6:$e$63"),4,FALSE())-1)/(S$14-1))-$Q$4*MIN((S$15-VLOOKUP($C118,INDIRECT(S$12&amp;"!$b$6:$f$63"),5,FALSE()))/(0.6*S$15),1)),"",(S$17-$O$4*((VLOOKUP($C118,INDIRECT(S$12&amp;"!$b$6:$e$63"),4,FALSE())-1)/(S$14-1))-$Q$4*MIN((S$15-VLOOKUP($C118,INDIRECT(S$12&amp;"!$b$6:$f$63"),5,FALSE()))/(0.6*S$15),1)))</f>
        <v>#REF!</v>
      </c>
      <c r="T118" s="105" t="e">
        <f aca="true">IF(ISNA(T$17-$O$4*((VLOOKUP($C118,INDIRECT(T$12&amp;"!$b$6:$e$63"),4,FALSE())-1)/(T$14-1))-$Q$4*MIN((T$15-VLOOKUP($C118,INDIRECT(T$12&amp;"!$b$6:$f$63"),5,FALSE()))/(0.6*T$15),1)),"",(T$17-$O$4*((VLOOKUP($C118,INDIRECT(T$12&amp;"!$b$6:$e$63"),4,FALSE())-1)/(T$14-1))-$Q$4*MIN((T$15-VLOOKUP($C118,INDIRECT(T$12&amp;"!$b$6:$f$63"),5,FALSE()))/(0.6*T$15),1)))</f>
        <v>#REF!</v>
      </c>
      <c r="U118" s="107" t="e">
        <f aca="true">IF(ISNA(U$17-$O$4*((VLOOKUP($C118,INDIRECT(U$12&amp;"!$b$6:$e$63"),4,FALSE())-1)/(U$14-1))-$Q$4*MIN((U$15-VLOOKUP($C118,INDIRECT(U$12&amp;"!$b$6:$f$63"),5,FALSE()))/(0.6*U$15),1)),"",(U$17-$O$4*((VLOOKUP($C118,INDIRECT(U$12&amp;"!$b$6:$e$63"),4,FALSE())-1)/(U$14-1))-$Q$4*MIN((U$15-VLOOKUP($C118,INDIRECT(U$12&amp;"!$b$6:$f$63"),5,FALSE()))/(0.6*U$15),1)))</f>
        <v>#REF!</v>
      </c>
      <c r="V118" s="105" t="e">
        <f aca="true">IF(ISNA(V$17-$O$4*((VLOOKUP($C118,INDIRECT(V$12&amp;"!$b$6:$e$63"),4,FALSE())-1)/(V$14-1))-$Q$4*MIN((V$15-VLOOKUP($C118,INDIRECT(V$12&amp;"!$b$6:$f$63"),5,FALSE()))/(0.6*V$15),1)),"",(V$17-$O$4*((VLOOKUP($C118,INDIRECT(V$12&amp;"!$b$6:$e$63"),4,FALSE())-1)/(V$14-1))-$Q$4*MIN((V$15-VLOOKUP($C118,INDIRECT(V$12&amp;"!$b$6:$f$63"),5,FALSE()))/(0.6*V$15),1)))</f>
        <v>#REF!</v>
      </c>
      <c r="W118" s="107" t="e">
        <f aca="true">IF(ISNA(W$17-$O$4*((VLOOKUP($C118,INDIRECT(W$12&amp;"!$b$6:$e$63"),4,FALSE())-1)/(W$14-1))-$Q$4*MIN((W$15-VLOOKUP($C118,INDIRECT(W$12&amp;"!$b$6:$f$63"),5,FALSE()))/(0.6*W$15),1)),"",(W$17-$O$4*((VLOOKUP($C118,INDIRECT(W$12&amp;"!$b$6:$e$63"),4,FALSE())-1)/(W$14-1))-$Q$4*MIN((W$15-VLOOKUP($C118,INDIRECT(W$12&amp;"!$b$6:$f$63"),5,FALSE()))/(0.6*W$15),1)))</f>
        <v>#REF!</v>
      </c>
      <c r="X118" s="105" t="e">
        <f aca="true">IF(ISNA(X$17-$O$4*((VLOOKUP($C118,INDIRECT(X$12&amp;"!$b$6:$e$63"),4,FALSE())-1)/(X$14-1))-$Q$4*MIN((X$15-VLOOKUP($C118,INDIRECT(X$12&amp;"!$b$6:$f$63"),5,FALSE()))/(0.6*X$15),1)),"",(X$17-$O$4*((VLOOKUP($C118,INDIRECT(X$12&amp;"!$b$6:$e$63"),4,FALSE())-1)/(X$14-1))-$Q$4*MIN((X$15-VLOOKUP($C118,INDIRECT(X$12&amp;"!$b$6:$f$63"),5,FALSE()))/(0.6*X$15),1)))</f>
        <v>#REF!</v>
      </c>
      <c r="Y118" s="107" t="e">
        <f aca="true">IF(ISNA(Y$17-$O$4*((VLOOKUP($C118,INDIRECT(Y$12&amp;"!$b$6:$e$63"),4,FALSE())-1)/(Y$14-1))-$Q$4*MIN((Y$15-VLOOKUP($C118,INDIRECT(Y$12&amp;"!$b$6:$f$63"),5,FALSE()))/(0.6*Y$15),1)),"",(Y$17-$O$4*((VLOOKUP($C118,INDIRECT(Y$12&amp;"!$b$6:$e$63"),4,FALSE())-1)/(Y$14-1))-$Q$4*MIN((Y$15-VLOOKUP($C118,INDIRECT(Y$12&amp;"!$b$6:$f$63"),5,FALSE()))/(0.6*Y$15),1)))</f>
        <v>#REF!</v>
      </c>
      <c r="Z118" s="105" t="e">
        <f aca="true">IF(ISNA(Z$17-$O$4*((VLOOKUP($C118,INDIRECT(Z$12&amp;"!$b$6:$e$63"),4,FALSE())-1)/(Z$14-1))-$Q$4*MIN((Z$15-VLOOKUP($C118,INDIRECT(Z$12&amp;"!$b$6:$f$63"),5,FALSE()))/(0.6*Z$15),1)),"",(Z$17-$O$4*((VLOOKUP($C118,INDIRECT(Z$12&amp;"!$b$6:$e$63"),4,FALSE())-1)/(Z$14-1))-$Q$4*MIN((Z$15-VLOOKUP($C118,INDIRECT(Z$12&amp;"!$b$6:$f$63"),5,FALSE()))/(0.6*Z$15),1)))</f>
        <v>#REF!</v>
      </c>
      <c r="AA118" s="107" t="e">
        <f aca="true">IF(ISNA(AA$17-$O$4*((VLOOKUP($C118,INDIRECT(AA$12&amp;"!$b$6:$e$63"),4,FALSE())-1)/(AA$14-1))-$Q$4*MIN((AA$15-VLOOKUP($C118,INDIRECT(AA$12&amp;"!$b$6:$f$63"),5,FALSE()))/(0.6*AA$15),1)),"",(AA$17-$O$4*((VLOOKUP($C118,INDIRECT(AA$12&amp;"!$b$6:$e$63"),4,FALSE())-1)/(AA$14-1))-$Q$4*MIN((AA$15-VLOOKUP($C118,INDIRECT(AA$12&amp;"!$b$6:$f$63"),5,FALSE()))/(0.6*AA$15),1)))</f>
        <v>#REF!</v>
      </c>
      <c r="AB118" s="105" t="e">
        <f aca="true">IF(ISNA(AB$17-$O$4*((VLOOKUP($C118,INDIRECT(AB$12&amp;"!$b$6:$e$63"),4,FALSE())-1)/(AB$14-1))-$Q$4*MIN((AB$15-VLOOKUP($C118,INDIRECT(AB$12&amp;"!$b$6:$f$63"),5,FALSE()))/(0.6*AB$15),1)),"",(AB$17-$O$4*((VLOOKUP($C118,INDIRECT(AB$12&amp;"!$b$6:$e$63"),4,FALSE())-1)/(AB$14-1))-$Q$4*MIN((AB$15-VLOOKUP($C118,INDIRECT(AB$12&amp;"!$b$6:$f$63"),5,FALSE()))/(0.6*AB$15),1)))</f>
        <v>#REF!</v>
      </c>
      <c r="AC118" s="107" t="e">
        <f aca="true">IF(ISNA(AC$17-$O$4*((VLOOKUP($C118,INDIRECT(AC$12&amp;"!$b$6:$e$63"),4,FALSE())-1)/(AC$14-1))-$Q$4*MIN((AC$15-VLOOKUP($C118,INDIRECT(AC$12&amp;"!$b$6:$f$63"),5,FALSE()))/(0.6*AC$15),1)),"",(AC$17-$O$4*((VLOOKUP($C118,INDIRECT(AC$12&amp;"!$b$6:$e$63"),4,FALSE())-1)/(AC$14-1))-$Q$4*MIN((AC$15-VLOOKUP($C118,INDIRECT(AC$12&amp;"!$b$6:$f$63"),5,FALSE()))/(0.6*AC$15),1)))</f>
        <v>#REF!</v>
      </c>
      <c r="AD118" s="105" t="e">
        <f aca="true">IF(ISNA(AD$17-$O$4*((VLOOKUP($C118,INDIRECT(AD$12&amp;"!$b$6:$e$63"),4,FALSE())-1)/(AD$14-1))-$Q$4*MIN((AD$15-VLOOKUP($C118,INDIRECT(AD$12&amp;"!$b$6:$f$63"),5,FALSE()))/(0.6*AD$15),1)),"",(AD$17-$O$4*((VLOOKUP($C118,INDIRECT(AD$12&amp;"!$b$6:$e$63"),4,FALSE())-1)/(AD$14-1))-$Q$4*MIN((AD$15-VLOOKUP($C118,INDIRECT(AD$12&amp;"!$b$6:$f$63"),5,FALSE()))/(0.6*AD$15),1)))</f>
        <v>#REF!</v>
      </c>
      <c r="AE118" s="107" t="e">
        <f aca="true">IF(ISNA(AE$17-$O$4*((VLOOKUP($C118,INDIRECT(AE$12&amp;"!$b$6:$e$63"),4,FALSE())-1)/(AE$14-1))-$Q$4*MIN((AE$15-VLOOKUP($C118,INDIRECT(AE$12&amp;"!$b$6:$f$63"),5,FALSE()))/(0.6*AE$15),1)),"",(AE$17-$O$4*((VLOOKUP($C118,INDIRECT(AE$12&amp;"!$b$6:$e$63"),4,FALSE())-1)/(AE$14-1))-$Q$4*MIN((AE$15-VLOOKUP($C118,INDIRECT(AE$12&amp;"!$b$6:$f$63"),5,FALSE()))/(0.6*AE$15),1)))</f>
        <v>#REF!</v>
      </c>
      <c r="AF118" s="105" t="e">
        <f aca="true">IF(ISNA(AF$17-$O$4*((VLOOKUP($C118,INDIRECT(AF$12&amp;"!$b$6:$e$63"),4,FALSE())-1)/(AF$14-1))-$Q$4*MIN((AF$15-VLOOKUP($C118,INDIRECT(AF$12&amp;"!$b$6:$f$63"),5,FALSE()))/(0.6*AF$15),1)),"",(AF$17-$O$4*((VLOOKUP($C118,INDIRECT(AF$12&amp;"!$b$6:$e$63"),4,FALSE())-1)/(AF$14-1))-$Q$4*MIN((AF$15-VLOOKUP($C118,INDIRECT(AF$12&amp;"!$b$6:$f$63"),5,FALSE()))/(0.6*AF$15),1)))</f>
        <v>#REF!</v>
      </c>
      <c r="AG118" s="107" t="e">
        <f aca="true">IF(ISNA(AG$17-$O$4*((VLOOKUP($C118,INDIRECT(AG$12&amp;"!$b$6:$e$63"),4,FALSE())-1)/(AG$14-1))-$Q$4*MIN((AG$15-VLOOKUP($C118,INDIRECT(AG$12&amp;"!$b$6:$f$63"),5,FALSE()))/(0.6*AG$15),1)),"",(AG$17-$O$4*((VLOOKUP($C118,INDIRECT(AG$12&amp;"!$b$6:$e$63"),4,FALSE())-1)/(AG$14-1))-$Q$4*MIN((AG$15-VLOOKUP($C118,INDIRECT(AG$12&amp;"!$b$6:$f$63"),5,FALSE()))/(0.6*AG$15),1)))</f>
        <v>#REF!</v>
      </c>
      <c r="AH118" s="108" t="e">
        <f aca="true">IF(ISNA(AH$17-$O$4*((VLOOKUP($C118,INDIRECT(AH$12&amp;"!$b$6:$e$63"),4,FALSE())-1)/(AH$14-1))-$Q$4*MIN((AH$15-VLOOKUP($C118,INDIRECT(AH$12&amp;"!$b$6:$f$63"),5,FALSE()))/(0.6*AH$15),1)),"",(AH$17-$O$4*((VLOOKUP($C118,INDIRECT(AH$12&amp;"!$b$6:$e$63"),4,FALSE())-1)/(AH$14-1))-$Q$4*MIN((AH$15-VLOOKUP($C118,INDIRECT(AH$12&amp;"!$b$6:$f$63"),5,FALSE()))/(0.6*AH$15),1)))</f>
        <v>#REF!</v>
      </c>
      <c r="AI118" s="108" t="e">
        <f aca="true">IF(ISNA(AI$17-$O$4*((VLOOKUP($C118,INDIRECT(AI$12&amp;"!$b$6:$e$63"),4,FALSE())-1)/(AI$14-1))-$Q$4*MIN((AI$15-VLOOKUP($C118,INDIRECT(AI$12&amp;"!$b$6:$f$63"),5,FALSE()))/(0.6*AI$15),1)),"",(AI$17-$O$4*((VLOOKUP($C118,INDIRECT(AI$12&amp;"!$b$6:$e$63"),4,FALSE())-1)/(AI$14-1))-$Q$4*MIN((AI$15-VLOOKUP($C118,INDIRECT(AI$12&amp;"!$b$6:$f$63"),5,FALSE()))/(0.6*AI$15),1)))</f>
        <v>#REF!</v>
      </c>
      <c r="AJ118" s="108" t="e">
        <f aca="true">IF(ISNA(AJ$17-$O$4*((VLOOKUP($C118,INDIRECT(AJ$12&amp;"!$b$6:$e$63"),4,FALSE())-1)/(AJ$14-1))-$Q$4*MIN((AJ$15-VLOOKUP($C118,INDIRECT(AJ$12&amp;"!$b$6:$f$63"),5,FALSE()))/(0.6*AJ$15),1)),"",(AJ$17-$O$4*((VLOOKUP($C118,INDIRECT(AJ$12&amp;"!$b$6:$e$63"),4,FALSE())-1)/(AJ$14-1))-$Q$4*MIN((AJ$15-VLOOKUP($C118,INDIRECT(AJ$12&amp;"!$b$6:$f$63"),5,FALSE()))/(0.6*AJ$15),1)))</f>
        <v>#REF!</v>
      </c>
      <c r="AL118" s="109" t="e">
        <f aca="false">MAX(F118:AJ118)</f>
        <v>#REF!</v>
      </c>
      <c r="AM118" s="109" t="e">
        <f aca="false">IF(AL118&lt;&gt;0,MAX(AL118,-200),"")</f>
        <v>#REF!</v>
      </c>
      <c r="AN118" s="50" t="e">
        <f aca="false">IF(AM118&lt;&gt;"",RANK(AM118,AM$26:AM$1020,0),999)</f>
        <v>#REF!</v>
      </c>
    </row>
    <row r="119" customFormat="false" ht="12.75" hidden="false" customHeight="true" outlineLevel="0" collapsed="false">
      <c r="B119" s="101" t="e">
        <f aca="false">IF(INDEX('BGA FAI List'!D$6:D$670,MATCH($C119,'BGA FAI List'!$C$6:$C$670,0))&lt;&gt;"NO",AN119,AN119)</f>
        <v>#REF!</v>
      </c>
      <c r="C119" s="102" t="n">
        <f aca="false">'BGA FAI List'!C262</f>
        <v>1359</v>
      </c>
      <c r="D119" s="102" t="str">
        <f aca="false">INDEX('BGA FAI List'!B$6:B$670,MATCH($C119,'BGA FAI List'!$C$6:$C$670,0))</f>
        <v>G C</v>
      </c>
      <c r="E119" s="102" t="str">
        <f aca="false">INDEX('BGA FAI List'!A$6:A$670,MATCH($C119,'BGA FAI List'!$C$6:$C$670,0))</f>
        <v>Metcalfe</v>
      </c>
      <c r="F119" s="103" t="n">
        <f aca="false">MAX(IF(ISNA(VALUE(INDEX('BGA FAI List'!E$6:E$670,MATCH($C119,'BGA FAI List'!$C$6:$C$670,0)))),0,VALUE(INDEX('BGA FAI List'!E$6:E$670,MATCH($C119,'BGA FAI List'!$C$6:$C$670,0)))-$K$4),$M$4)</f>
        <v>26.5</v>
      </c>
      <c r="G119" s="104" t="e">
        <f aca="true">IF(ISNA(G$17-$O$4*((VLOOKUP($C119,INDIRECT(G$12&amp;"!$b$6:$e$63"),4,FALSE())-1)/(G$14-1))-$Q$4*MIN((G$15-VLOOKUP($C119,INDIRECT(G$12&amp;"!$b$6:$f$63"),5,FALSE()))/(0.6*G$15),1)),"",(G$17-$O$4*((VLOOKUP($C119,INDIRECT(G$12&amp;"!$b$6:$e$63"),4,FALSE())-1)/(G$14-1))-$Q$4*MIN((G$15-VLOOKUP($C119,INDIRECT(G$12&amp;"!$b$6:$f$63"),5,FALSE()))/(0.6*G$15),1)))</f>
        <v>#REF!</v>
      </c>
      <c r="H119" s="105" t="e">
        <f aca="true">IF(ISNA(H$17-$O$4*((VLOOKUP($C119,INDIRECT(H$12&amp;"!$b$6:$e$63"),4,FALSE())-1)/(H$14-1))-$Q$4*MIN((H$15-VLOOKUP($C119,INDIRECT(H$12&amp;"!$b$6:$f$63"),5,FALSE()))/(0.6*H$15),1)),"",(H$17-$O$4*((VLOOKUP($C119,INDIRECT(H$12&amp;"!$b$6:$e$63"),4,FALSE())-1)/(H$14-1))-$Q$4*MIN((H$15-VLOOKUP($C119,INDIRECT(H$12&amp;"!$b$6:$f$63"),5,FALSE()))/(0.6*H$15),1)))</f>
        <v>#REF!</v>
      </c>
      <c r="I119" s="104" t="e">
        <f aca="true">IF(ISNA(I$17-$O$4*((VLOOKUP($C119,INDIRECT(I$12&amp;"!$b$6:$e$63"),4,FALSE())-1)/(I$14-1))-$Q$4*MIN((I$15-VLOOKUP($C119,INDIRECT(I$12&amp;"!$b$6:$f$63"),5,FALSE()))/(0.6*I$15),1)),"",(I$17-$O$4*((VLOOKUP($C119,INDIRECT(I$12&amp;"!$b$6:$e$63"),4,FALSE())-1)/(I$14-1))-$Q$4*MIN((I$15-VLOOKUP($C119,INDIRECT(I$12&amp;"!$b$6:$f$63"),5,FALSE()))/(0.6*I$15),1)))</f>
        <v>#REF!</v>
      </c>
      <c r="J119" s="105" t="e">
        <f aca="true">IF(ISNA(J$17-$O$4*((VLOOKUP($C119,INDIRECT(J$12&amp;"!$b$6:$e$63"),4,FALSE())-1)/(J$14-1))-$Q$4*MIN((J$15-VLOOKUP($C119,INDIRECT(J$12&amp;"!$b$6:$f$63"),5,FALSE()))/(0.6*J$15),1)),"",(J$17-$O$4*((VLOOKUP($C119,INDIRECT(J$12&amp;"!$b$6:$e$63"),4,FALSE())-1)/(J$14-1))-$Q$4*MIN((J$15-VLOOKUP($C119,INDIRECT(J$12&amp;"!$b$6:$f$63"),5,FALSE()))/(0.6*J$15),1)))</f>
        <v>#REF!</v>
      </c>
      <c r="K119" s="104" t="e">
        <f aca="true">IF(ISNA(K$17-$O$4*((VLOOKUP($C119,INDIRECT(K$12&amp;"!$b$6:$e$63"),4,FALSE())-1)/(K$14-1))-$Q$4*MIN((K$15-VLOOKUP($C119,INDIRECT(K$12&amp;"!$b$6:$f$63"),5,FALSE()))/(0.6*K$15),1)),"",(K$17-$O$4*((VLOOKUP($C119,INDIRECT(K$12&amp;"!$b$6:$e$63"),4,FALSE())-1)/(K$14-1))-$Q$4*MIN((K$15-VLOOKUP($C119,INDIRECT(K$12&amp;"!$b$6:$f$63"),5,FALSE()))/(0.6*K$15),1)))</f>
        <v>#REF!</v>
      </c>
      <c r="L119" s="106" t="e">
        <f aca="true">IF(ISNA(L$17-$O$4*((VLOOKUP($C119,INDIRECT(L$12&amp;"!$b$6:$e$63"),4,FALSE())-1)/(L$14-1))-$Q$4*MIN((L$15-VLOOKUP($C119,INDIRECT(L$12&amp;"!$b$6:$f$63"),5,FALSE()))/(0.6*L$15),1)),"",(L$17-$O$4*((VLOOKUP($C119,INDIRECT(L$12&amp;"!$b$6:$e$63"),4,FALSE())-1)/(L$14-1))-$Q$4*MIN((L$15-VLOOKUP($C119,INDIRECT(L$12&amp;"!$b$6:$f$63"),5,FALSE()))/(0.6*L$15),1)))</f>
        <v>#REF!</v>
      </c>
      <c r="M119" s="105" t="e">
        <f aca="true">IF(ISNA(M$17-$O$4*((VLOOKUP($C119,INDIRECT(M$12&amp;"!$b$6:$e$63"),4,FALSE())-1)/(M$14-1))-$Q$4*MIN((M$15-VLOOKUP($C119,INDIRECT(M$12&amp;"!$b$6:$f$63"),5,FALSE()))/(0.6*M$15),1)),"",(M$17-$O$4*((VLOOKUP($C119,INDIRECT(M$12&amp;"!$b$6:$e$63"),4,FALSE())-1)/(M$14-1))-$Q$4*MIN((M$15-VLOOKUP($C119,INDIRECT(M$12&amp;"!$b$6:$f$63"),5,FALSE()))/(0.6*M$15),1)))</f>
        <v>#REF!</v>
      </c>
      <c r="N119" s="106" t="e">
        <f aca="true">IF(ISNA(N$17-$O$4*((VLOOKUP($C119,INDIRECT(N$12&amp;"!$b$6:$e$63"),4,FALSE())-1)/(N$14-1))-$Q$4*MIN((N$15-VLOOKUP($C119,INDIRECT(N$12&amp;"!$b$6:$f$63"),5,FALSE()))/(0.6*N$15),1)),"",(N$17-$O$4*((VLOOKUP($C119,INDIRECT(N$12&amp;"!$b$6:$e$63"),4,FALSE())-1)/(N$14-1))-$Q$4*MIN((N$15-VLOOKUP($C119,INDIRECT(N$12&amp;"!$b$6:$f$63"),5,FALSE()))/(0.6*N$15),1)))</f>
        <v>#REF!</v>
      </c>
      <c r="O119" s="105" t="e">
        <f aca="true">IF(ISNA(O$17-$O$4*((VLOOKUP($C119,INDIRECT(O$12&amp;"!$b$6:$e$63"),4,FALSE())-1)/(O$14-1))-$Q$4*MIN((O$15-VLOOKUP($C119,INDIRECT(O$12&amp;"!$b$6:$f$63"),5,FALSE()))/(0.6*O$15),1)),"",(O$17-$O$4*((VLOOKUP($C119,INDIRECT(O$12&amp;"!$b$6:$e$63"),4,FALSE())-1)/(O$14-1))-$Q$4*MIN((O$15-VLOOKUP($C119,INDIRECT(O$12&amp;"!$b$6:$f$63"),5,FALSE()))/(0.6*O$15),1)))</f>
        <v>#REF!</v>
      </c>
      <c r="P119" s="106" t="e">
        <f aca="true">IF(ISNA(P$17-$O$4*((VLOOKUP($C119,INDIRECT(P$12&amp;"!$b$6:$e$63"),4,FALSE())-1)/(P$14-1))-$Q$4*MIN((P$15-VLOOKUP($C119,INDIRECT(P$12&amp;"!$b$6:$f$63"),5,FALSE()))/(0.6*P$15),1)),"",(P$17-$O$4*((VLOOKUP($C119,INDIRECT(P$12&amp;"!$b$6:$e$63"),4,FALSE())-1)/(P$14-1))-$Q$4*MIN((P$15-VLOOKUP($C119,INDIRECT(P$12&amp;"!$b$6:$f$63"),5,FALSE()))/(0.6*P$15),1)))</f>
        <v>#REF!</v>
      </c>
      <c r="Q119" s="105" t="e">
        <f aca="true">IF(ISNA(Q$17-$O$4*((VLOOKUP($C119,INDIRECT(Q$12&amp;"!$b$6:$e$63"),4,FALSE())-1)/(Q$14-1))-$Q$4*MIN((Q$15-VLOOKUP($C119,INDIRECT(Q$12&amp;"!$b$6:$f$63"),5,FALSE()))/(0.6*Q$15),1)),"",(Q$17-$O$4*((VLOOKUP($C119,INDIRECT(Q$12&amp;"!$b$6:$e$63"),4,FALSE())-1)/(Q$14-1))-$Q$4*MIN((Q$15-VLOOKUP($C119,INDIRECT(Q$12&amp;"!$b$6:$f$63"),5,FALSE()))/(0.6*Q$15),1)))</f>
        <v>#REF!</v>
      </c>
      <c r="R119" s="106" t="e">
        <f aca="true">IF(ISNA(R$17-$O$4*((VLOOKUP($C119,INDIRECT(R$12&amp;"!$b$6:$e$63"),4,FALSE())-1)/(R$14-1))-$Q$4*MIN((R$15-VLOOKUP($C119,INDIRECT(R$12&amp;"!$b$6:$f$63"),5,FALSE()))/(0.6*R$15),1)),"",(R$17-$O$4*((VLOOKUP($C119,INDIRECT(R$12&amp;"!$b$6:$e$63"),4,FALSE())-1)/(R$14-1))-$Q$4*MIN((R$15-VLOOKUP($C119,INDIRECT(R$12&amp;"!$b$6:$f$63"),5,FALSE()))/(0.6*R$15),1)))</f>
        <v>#REF!</v>
      </c>
      <c r="S119" s="107" t="e">
        <f aca="true">IF(ISNA(S$17-$O$4*((VLOOKUP($C119,INDIRECT(S$12&amp;"!$b$6:$e$63"),4,FALSE())-1)/(S$14-1))-$Q$4*MIN((S$15-VLOOKUP($C119,INDIRECT(S$12&amp;"!$b$6:$f$63"),5,FALSE()))/(0.6*S$15),1)),"",(S$17-$O$4*((VLOOKUP($C119,INDIRECT(S$12&amp;"!$b$6:$e$63"),4,FALSE())-1)/(S$14-1))-$Q$4*MIN((S$15-VLOOKUP($C119,INDIRECT(S$12&amp;"!$b$6:$f$63"),5,FALSE()))/(0.6*S$15),1)))</f>
        <v>#REF!</v>
      </c>
      <c r="T119" s="105" t="e">
        <f aca="true">IF(ISNA(T$17-$O$4*((VLOOKUP($C119,INDIRECT(T$12&amp;"!$b$6:$e$63"),4,FALSE())-1)/(T$14-1))-$Q$4*MIN((T$15-VLOOKUP($C119,INDIRECT(T$12&amp;"!$b$6:$f$63"),5,FALSE()))/(0.6*T$15),1)),"",(T$17-$O$4*((VLOOKUP($C119,INDIRECT(T$12&amp;"!$b$6:$e$63"),4,FALSE())-1)/(T$14-1))-$Q$4*MIN((T$15-VLOOKUP($C119,INDIRECT(T$12&amp;"!$b$6:$f$63"),5,FALSE()))/(0.6*T$15),1)))</f>
        <v>#REF!</v>
      </c>
      <c r="U119" s="107" t="e">
        <f aca="true">IF(ISNA(U$17-$O$4*((VLOOKUP($C119,INDIRECT(U$12&amp;"!$b$6:$e$63"),4,FALSE())-1)/(U$14-1))-$Q$4*MIN((U$15-VLOOKUP($C119,INDIRECT(U$12&amp;"!$b$6:$f$63"),5,FALSE()))/(0.6*U$15),1)),"",(U$17-$O$4*((VLOOKUP($C119,INDIRECT(U$12&amp;"!$b$6:$e$63"),4,FALSE())-1)/(U$14-1))-$Q$4*MIN((U$15-VLOOKUP($C119,INDIRECT(U$12&amp;"!$b$6:$f$63"),5,FALSE()))/(0.6*U$15),1)))</f>
        <v>#REF!</v>
      </c>
      <c r="V119" s="105" t="e">
        <f aca="true">IF(ISNA(V$17-$O$4*((VLOOKUP($C119,INDIRECT(V$12&amp;"!$b$6:$e$63"),4,FALSE())-1)/(V$14-1))-$Q$4*MIN((V$15-VLOOKUP($C119,INDIRECT(V$12&amp;"!$b$6:$f$63"),5,FALSE()))/(0.6*V$15),1)),"",(V$17-$O$4*((VLOOKUP($C119,INDIRECT(V$12&amp;"!$b$6:$e$63"),4,FALSE())-1)/(V$14-1))-$Q$4*MIN((V$15-VLOOKUP($C119,INDIRECT(V$12&amp;"!$b$6:$f$63"),5,FALSE()))/(0.6*V$15),1)))</f>
        <v>#REF!</v>
      </c>
      <c r="W119" s="107" t="e">
        <f aca="true">IF(ISNA(W$17-$O$4*((VLOOKUP($C119,INDIRECT(W$12&amp;"!$b$6:$e$63"),4,FALSE())-1)/(W$14-1))-$Q$4*MIN((W$15-VLOOKUP($C119,INDIRECT(W$12&amp;"!$b$6:$f$63"),5,FALSE()))/(0.6*W$15),1)),"",(W$17-$O$4*((VLOOKUP($C119,INDIRECT(W$12&amp;"!$b$6:$e$63"),4,FALSE())-1)/(W$14-1))-$Q$4*MIN((W$15-VLOOKUP($C119,INDIRECT(W$12&amp;"!$b$6:$f$63"),5,FALSE()))/(0.6*W$15),1)))</f>
        <v>#REF!</v>
      </c>
      <c r="X119" s="105" t="e">
        <f aca="true">IF(ISNA(X$17-$O$4*((VLOOKUP($C119,INDIRECT(X$12&amp;"!$b$6:$e$63"),4,FALSE())-1)/(X$14-1))-$Q$4*MIN((X$15-VLOOKUP($C119,INDIRECT(X$12&amp;"!$b$6:$f$63"),5,FALSE()))/(0.6*X$15),1)),"",(X$17-$O$4*((VLOOKUP($C119,INDIRECT(X$12&amp;"!$b$6:$e$63"),4,FALSE())-1)/(X$14-1))-$Q$4*MIN((X$15-VLOOKUP($C119,INDIRECT(X$12&amp;"!$b$6:$f$63"),5,FALSE()))/(0.6*X$15),1)))</f>
        <v>#REF!</v>
      </c>
      <c r="Y119" s="107" t="e">
        <f aca="true">IF(ISNA(Y$17-$O$4*((VLOOKUP($C119,INDIRECT(Y$12&amp;"!$b$6:$e$63"),4,FALSE())-1)/(Y$14-1))-$Q$4*MIN((Y$15-VLOOKUP($C119,INDIRECT(Y$12&amp;"!$b$6:$f$63"),5,FALSE()))/(0.6*Y$15),1)),"",(Y$17-$O$4*((VLOOKUP($C119,INDIRECT(Y$12&amp;"!$b$6:$e$63"),4,FALSE())-1)/(Y$14-1))-$Q$4*MIN((Y$15-VLOOKUP($C119,INDIRECT(Y$12&amp;"!$b$6:$f$63"),5,FALSE()))/(0.6*Y$15),1)))</f>
        <v>#REF!</v>
      </c>
      <c r="Z119" s="105" t="e">
        <f aca="true">IF(ISNA(Z$17-$O$4*((VLOOKUP($C119,INDIRECT(Z$12&amp;"!$b$6:$e$63"),4,FALSE())-1)/(Z$14-1))-$Q$4*MIN((Z$15-VLOOKUP($C119,INDIRECT(Z$12&amp;"!$b$6:$f$63"),5,FALSE()))/(0.6*Z$15),1)),"",(Z$17-$O$4*((VLOOKUP($C119,INDIRECT(Z$12&amp;"!$b$6:$e$63"),4,FALSE())-1)/(Z$14-1))-$Q$4*MIN((Z$15-VLOOKUP($C119,INDIRECT(Z$12&amp;"!$b$6:$f$63"),5,FALSE()))/(0.6*Z$15),1)))</f>
        <v>#REF!</v>
      </c>
      <c r="AA119" s="107" t="e">
        <f aca="true">IF(ISNA(AA$17-$O$4*((VLOOKUP($C119,INDIRECT(AA$12&amp;"!$b$6:$e$63"),4,FALSE())-1)/(AA$14-1))-$Q$4*MIN((AA$15-VLOOKUP($C119,INDIRECT(AA$12&amp;"!$b$6:$f$63"),5,FALSE()))/(0.6*AA$15),1)),"",(AA$17-$O$4*((VLOOKUP($C119,INDIRECT(AA$12&amp;"!$b$6:$e$63"),4,FALSE())-1)/(AA$14-1))-$Q$4*MIN((AA$15-VLOOKUP($C119,INDIRECT(AA$12&amp;"!$b$6:$f$63"),5,FALSE()))/(0.6*AA$15),1)))</f>
        <v>#REF!</v>
      </c>
      <c r="AB119" s="105" t="e">
        <f aca="true">IF(ISNA(AB$17-$O$4*((VLOOKUP($C119,INDIRECT(AB$12&amp;"!$b$6:$e$63"),4,FALSE())-1)/(AB$14-1))-$Q$4*MIN((AB$15-VLOOKUP($C119,INDIRECT(AB$12&amp;"!$b$6:$f$63"),5,FALSE()))/(0.6*AB$15),1)),"",(AB$17-$O$4*((VLOOKUP($C119,INDIRECT(AB$12&amp;"!$b$6:$e$63"),4,FALSE())-1)/(AB$14-1))-$Q$4*MIN((AB$15-VLOOKUP($C119,INDIRECT(AB$12&amp;"!$b$6:$f$63"),5,FALSE()))/(0.6*AB$15),1)))</f>
        <v>#REF!</v>
      </c>
      <c r="AC119" s="107" t="e">
        <f aca="true">IF(ISNA(AC$17-$O$4*((VLOOKUP($C119,INDIRECT(AC$12&amp;"!$b$6:$e$63"),4,FALSE())-1)/(AC$14-1))-$Q$4*MIN((AC$15-VLOOKUP($C119,INDIRECT(AC$12&amp;"!$b$6:$f$63"),5,FALSE()))/(0.6*AC$15),1)),"",(AC$17-$O$4*((VLOOKUP($C119,INDIRECT(AC$12&amp;"!$b$6:$e$63"),4,FALSE())-1)/(AC$14-1))-$Q$4*MIN((AC$15-VLOOKUP($C119,INDIRECT(AC$12&amp;"!$b$6:$f$63"),5,FALSE()))/(0.6*AC$15),1)))</f>
        <v>#REF!</v>
      </c>
      <c r="AD119" s="105" t="e">
        <f aca="true">IF(ISNA(AD$17-$O$4*((VLOOKUP($C119,INDIRECT(AD$12&amp;"!$b$6:$e$63"),4,FALSE())-1)/(AD$14-1))-$Q$4*MIN((AD$15-VLOOKUP($C119,INDIRECT(AD$12&amp;"!$b$6:$f$63"),5,FALSE()))/(0.6*AD$15),1)),"",(AD$17-$O$4*((VLOOKUP($C119,INDIRECT(AD$12&amp;"!$b$6:$e$63"),4,FALSE())-1)/(AD$14-1))-$Q$4*MIN((AD$15-VLOOKUP($C119,INDIRECT(AD$12&amp;"!$b$6:$f$63"),5,FALSE()))/(0.6*AD$15),1)))</f>
        <v>#REF!</v>
      </c>
      <c r="AE119" s="107" t="e">
        <f aca="true">IF(ISNA(AE$17-$O$4*((VLOOKUP($C119,INDIRECT(AE$12&amp;"!$b$6:$e$63"),4,FALSE())-1)/(AE$14-1))-$Q$4*MIN((AE$15-VLOOKUP($C119,INDIRECT(AE$12&amp;"!$b$6:$f$63"),5,FALSE()))/(0.6*AE$15),1)),"",(AE$17-$O$4*((VLOOKUP($C119,INDIRECT(AE$12&amp;"!$b$6:$e$63"),4,FALSE())-1)/(AE$14-1))-$Q$4*MIN((AE$15-VLOOKUP($C119,INDIRECT(AE$12&amp;"!$b$6:$f$63"),5,FALSE()))/(0.6*AE$15),1)))</f>
        <v>#REF!</v>
      </c>
      <c r="AF119" s="105" t="e">
        <f aca="true">IF(ISNA(AF$17-$O$4*((VLOOKUP($C119,INDIRECT(AF$12&amp;"!$b$6:$e$63"),4,FALSE())-1)/(AF$14-1))-$Q$4*MIN((AF$15-VLOOKUP($C119,INDIRECT(AF$12&amp;"!$b$6:$f$63"),5,FALSE()))/(0.6*AF$15),1)),"",(AF$17-$O$4*((VLOOKUP($C119,INDIRECT(AF$12&amp;"!$b$6:$e$63"),4,FALSE())-1)/(AF$14-1))-$Q$4*MIN((AF$15-VLOOKUP($C119,INDIRECT(AF$12&amp;"!$b$6:$f$63"),5,FALSE()))/(0.6*AF$15),1)))</f>
        <v>#REF!</v>
      </c>
      <c r="AG119" s="107" t="e">
        <f aca="true">IF(ISNA(AG$17-$O$4*((VLOOKUP($C119,INDIRECT(AG$12&amp;"!$b$6:$e$63"),4,FALSE())-1)/(AG$14-1))-$Q$4*MIN((AG$15-VLOOKUP($C119,INDIRECT(AG$12&amp;"!$b$6:$f$63"),5,FALSE()))/(0.6*AG$15),1)),"",(AG$17-$O$4*((VLOOKUP($C119,INDIRECT(AG$12&amp;"!$b$6:$e$63"),4,FALSE())-1)/(AG$14-1))-$Q$4*MIN((AG$15-VLOOKUP($C119,INDIRECT(AG$12&amp;"!$b$6:$f$63"),5,FALSE()))/(0.6*AG$15),1)))</f>
        <v>#REF!</v>
      </c>
      <c r="AH119" s="108" t="e">
        <f aca="true">IF(ISNA(AH$17-$O$4*((VLOOKUP($C119,INDIRECT(AH$12&amp;"!$b$6:$e$63"),4,FALSE())-1)/(AH$14-1))-$Q$4*MIN((AH$15-VLOOKUP($C119,INDIRECT(AH$12&amp;"!$b$6:$f$63"),5,FALSE()))/(0.6*AH$15),1)),"",(AH$17-$O$4*((VLOOKUP($C119,INDIRECT(AH$12&amp;"!$b$6:$e$63"),4,FALSE())-1)/(AH$14-1))-$Q$4*MIN((AH$15-VLOOKUP($C119,INDIRECT(AH$12&amp;"!$b$6:$f$63"),5,FALSE()))/(0.6*AH$15),1)))</f>
        <v>#REF!</v>
      </c>
      <c r="AI119" s="108" t="e">
        <f aca="true">IF(ISNA(AI$17-$O$4*((VLOOKUP($C119,INDIRECT(AI$12&amp;"!$b$6:$e$63"),4,FALSE())-1)/(AI$14-1))-$Q$4*MIN((AI$15-VLOOKUP($C119,INDIRECT(AI$12&amp;"!$b$6:$f$63"),5,FALSE()))/(0.6*AI$15),1)),"",(AI$17-$O$4*((VLOOKUP($C119,INDIRECT(AI$12&amp;"!$b$6:$e$63"),4,FALSE())-1)/(AI$14-1))-$Q$4*MIN((AI$15-VLOOKUP($C119,INDIRECT(AI$12&amp;"!$b$6:$f$63"),5,FALSE()))/(0.6*AI$15),1)))</f>
        <v>#REF!</v>
      </c>
      <c r="AJ119" s="108" t="e">
        <f aca="true">IF(ISNA(AJ$17-$O$4*((VLOOKUP($C119,INDIRECT(AJ$12&amp;"!$b$6:$e$63"),4,FALSE())-1)/(AJ$14-1))-$Q$4*MIN((AJ$15-VLOOKUP($C119,INDIRECT(AJ$12&amp;"!$b$6:$f$63"),5,FALSE()))/(0.6*AJ$15),1)),"",(AJ$17-$O$4*((VLOOKUP($C119,INDIRECT(AJ$12&amp;"!$b$6:$e$63"),4,FALSE())-1)/(AJ$14-1))-$Q$4*MIN((AJ$15-VLOOKUP($C119,INDIRECT(AJ$12&amp;"!$b$6:$f$63"),5,FALSE()))/(0.6*AJ$15),1)))</f>
        <v>#REF!</v>
      </c>
      <c r="AL119" s="109" t="e">
        <f aca="false">MAX(F119:AJ119)</f>
        <v>#REF!</v>
      </c>
      <c r="AM119" s="109" t="e">
        <f aca="false">IF(AL119&lt;&gt;0,MAX(AL119,-200),"")</f>
        <v>#REF!</v>
      </c>
      <c r="AN119" s="50" t="e">
        <f aca="false">IF(AM119&lt;&gt;"",RANK(AM119,AM$26:AM$1020,0),999)</f>
        <v>#REF!</v>
      </c>
    </row>
    <row r="120" customFormat="false" ht="12.75" hidden="false" customHeight="true" outlineLevel="0" collapsed="false">
      <c r="B120" s="101" t="e">
        <f aca="false">IF(INDEX('BGA FAI List'!D$6:D$670,MATCH($C120,'BGA FAI List'!$C$6:$C$670,0))&lt;&gt;"NO",AN120,AN120)</f>
        <v>#REF!</v>
      </c>
      <c r="C120" s="102" t="n">
        <f aca="false">'BGA FAI List'!C288</f>
        <v>4329</v>
      </c>
      <c r="D120" s="102" t="str">
        <f aca="false">INDEX('BGA FAI List'!B$6:B$670,MATCH($C120,'BGA FAI List'!$C$6:$C$670,0))</f>
        <v>G</v>
      </c>
      <c r="E120" s="102" t="str">
        <f aca="false">INDEX('BGA FAI List'!A$6:A$670,MATCH($C120,'BGA FAI List'!$C$6:$C$670,0))</f>
        <v>O'Hagan</v>
      </c>
      <c r="F120" s="103" t="n">
        <f aca="false">MAX(IF(ISNA(VALUE(INDEX('BGA FAI List'!E$6:E$670,MATCH($C120,'BGA FAI List'!$C$6:$C$670,0)))),0,VALUE(INDEX('BGA FAI List'!E$6:E$670,MATCH($C120,'BGA FAI List'!$C$6:$C$670,0)))-$K$4),$M$4)</f>
        <v>-200</v>
      </c>
      <c r="G120" s="104" t="e">
        <f aca="true">IF(ISNA(G$17-$O$4*((VLOOKUP($C120,INDIRECT(G$12&amp;"!$b$6:$e$63"),4,FALSE())-1)/(G$14-1))-$Q$4*MIN((G$15-VLOOKUP($C120,INDIRECT(G$12&amp;"!$b$6:$f$63"),5,FALSE()))/(0.6*G$15),1)),"",(G$17-$O$4*((VLOOKUP($C120,INDIRECT(G$12&amp;"!$b$6:$e$63"),4,FALSE())-1)/(G$14-1))-$Q$4*MIN((G$15-VLOOKUP($C120,INDIRECT(G$12&amp;"!$b$6:$f$63"),5,FALSE()))/(0.6*G$15),1)))</f>
        <v>#REF!</v>
      </c>
      <c r="H120" s="105" t="e">
        <f aca="true">IF(ISNA(H$17-$O$4*((VLOOKUP($C120,INDIRECT(H$12&amp;"!$b$6:$e$63"),4,FALSE())-1)/(H$14-1))-$Q$4*MIN((H$15-VLOOKUP($C120,INDIRECT(H$12&amp;"!$b$6:$f$63"),5,FALSE()))/(0.6*H$15),1)),"",(H$17-$O$4*((VLOOKUP($C120,INDIRECT(H$12&amp;"!$b$6:$e$63"),4,FALSE())-1)/(H$14-1))-$Q$4*MIN((H$15-VLOOKUP($C120,INDIRECT(H$12&amp;"!$b$6:$f$63"),5,FALSE()))/(0.6*H$15),1)))</f>
        <v>#REF!</v>
      </c>
      <c r="I120" s="104" t="e">
        <f aca="true">IF(ISNA(I$17-$O$4*((VLOOKUP($C120,INDIRECT(I$12&amp;"!$b$6:$e$63"),4,FALSE())-1)/(I$14-1))-$Q$4*MIN((I$15-VLOOKUP($C120,INDIRECT(I$12&amp;"!$b$6:$f$63"),5,FALSE()))/(0.6*I$15),1)),"",(I$17-$O$4*((VLOOKUP($C120,INDIRECT(I$12&amp;"!$b$6:$e$63"),4,FALSE())-1)/(I$14-1))-$Q$4*MIN((I$15-VLOOKUP($C120,INDIRECT(I$12&amp;"!$b$6:$f$63"),5,FALSE()))/(0.6*I$15),1)))</f>
        <v>#REF!</v>
      </c>
      <c r="J120" s="105" t="e">
        <f aca="true">IF(ISNA(J$17-$O$4*((VLOOKUP($C120,INDIRECT(J$12&amp;"!$b$6:$e$63"),4,FALSE())-1)/(J$14-1))-$Q$4*MIN((J$15-VLOOKUP($C120,INDIRECT(J$12&amp;"!$b$6:$f$63"),5,FALSE()))/(0.6*J$15),1)),"",(J$17-$O$4*((VLOOKUP($C120,INDIRECT(J$12&amp;"!$b$6:$e$63"),4,FALSE())-1)/(J$14-1))-$Q$4*MIN((J$15-VLOOKUP($C120,INDIRECT(J$12&amp;"!$b$6:$f$63"),5,FALSE()))/(0.6*J$15),1)))</f>
        <v>#REF!</v>
      </c>
      <c r="K120" s="104" t="e">
        <f aca="true">IF(ISNA(K$17-$O$4*((VLOOKUP($C120,INDIRECT(K$12&amp;"!$b$6:$e$63"),4,FALSE())-1)/(K$14-1))-$Q$4*MIN((K$15-VLOOKUP($C120,INDIRECT(K$12&amp;"!$b$6:$f$63"),5,FALSE()))/(0.6*K$15),1)),"",(K$17-$O$4*((VLOOKUP($C120,INDIRECT(K$12&amp;"!$b$6:$e$63"),4,FALSE())-1)/(K$14-1))-$Q$4*MIN((K$15-VLOOKUP($C120,INDIRECT(K$12&amp;"!$b$6:$f$63"),5,FALSE()))/(0.6*K$15),1)))</f>
        <v>#REF!</v>
      </c>
      <c r="L120" s="106" t="e">
        <f aca="true">IF(ISNA(L$17-$O$4*((VLOOKUP($C120,INDIRECT(L$12&amp;"!$b$6:$e$63"),4,FALSE())-1)/(L$14-1))-$Q$4*MIN((L$15-VLOOKUP($C120,INDIRECT(L$12&amp;"!$b$6:$f$63"),5,FALSE()))/(0.6*L$15),1)),"",(L$17-$O$4*((VLOOKUP($C120,INDIRECT(L$12&amp;"!$b$6:$e$63"),4,FALSE())-1)/(L$14-1))-$Q$4*MIN((L$15-VLOOKUP($C120,INDIRECT(L$12&amp;"!$b$6:$f$63"),5,FALSE()))/(0.6*L$15),1)))</f>
        <v>#REF!</v>
      </c>
      <c r="M120" s="105" t="e">
        <f aca="true">IF(ISNA(M$17-$O$4*((VLOOKUP($C120,INDIRECT(M$12&amp;"!$b$6:$e$63"),4,FALSE())-1)/(M$14-1))-$Q$4*MIN((M$15-VLOOKUP($C120,INDIRECT(M$12&amp;"!$b$6:$f$63"),5,FALSE()))/(0.6*M$15),1)),"",(M$17-$O$4*((VLOOKUP($C120,INDIRECT(M$12&amp;"!$b$6:$e$63"),4,FALSE())-1)/(M$14-1))-$Q$4*MIN((M$15-VLOOKUP($C120,INDIRECT(M$12&amp;"!$b$6:$f$63"),5,FALSE()))/(0.6*M$15),1)))</f>
        <v>#REF!</v>
      </c>
      <c r="N120" s="106" t="e">
        <f aca="true">IF(ISNA(N$17-$O$4*((VLOOKUP($C120,INDIRECT(N$12&amp;"!$b$6:$e$63"),4,FALSE())-1)/(N$14-1))-$Q$4*MIN((N$15-VLOOKUP($C120,INDIRECT(N$12&amp;"!$b$6:$f$63"),5,FALSE()))/(0.6*N$15),1)),"",(N$17-$O$4*((VLOOKUP($C120,INDIRECT(N$12&amp;"!$b$6:$e$63"),4,FALSE())-1)/(N$14-1))-$Q$4*MIN((N$15-VLOOKUP($C120,INDIRECT(N$12&amp;"!$b$6:$f$63"),5,FALSE()))/(0.6*N$15),1)))</f>
        <v>#REF!</v>
      </c>
      <c r="O120" s="105" t="e">
        <f aca="true">IF(ISNA(O$17-$O$4*((VLOOKUP($C120,INDIRECT(O$12&amp;"!$b$6:$e$63"),4,FALSE())-1)/(O$14-1))-$Q$4*MIN((O$15-VLOOKUP($C120,INDIRECT(O$12&amp;"!$b$6:$f$63"),5,FALSE()))/(0.6*O$15),1)),"",(O$17-$O$4*((VLOOKUP($C120,INDIRECT(O$12&amp;"!$b$6:$e$63"),4,FALSE())-1)/(O$14-1))-$Q$4*MIN((O$15-VLOOKUP($C120,INDIRECT(O$12&amp;"!$b$6:$f$63"),5,FALSE()))/(0.6*O$15),1)))</f>
        <v>#REF!</v>
      </c>
      <c r="P120" s="106" t="e">
        <f aca="true">IF(ISNA(P$17-$O$4*((VLOOKUP($C120,INDIRECT(P$12&amp;"!$b$6:$e$63"),4,FALSE())-1)/(P$14-1))-$Q$4*MIN((P$15-VLOOKUP($C120,INDIRECT(P$12&amp;"!$b$6:$f$63"),5,FALSE()))/(0.6*P$15),1)),"",(P$17-$O$4*((VLOOKUP($C120,INDIRECT(P$12&amp;"!$b$6:$e$63"),4,FALSE())-1)/(P$14-1))-$Q$4*MIN((P$15-VLOOKUP($C120,INDIRECT(P$12&amp;"!$b$6:$f$63"),5,FALSE()))/(0.6*P$15),1)))</f>
        <v>#REF!</v>
      </c>
      <c r="Q120" s="105" t="e">
        <f aca="true">IF(ISNA(Q$17-$O$4*((VLOOKUP($C120,INDIRECT(Q$12&amp;"!$b$6:$e$63"),4,FALSE())-1)/(Q$14-1))-$Q$4*MIN((Q$15-VLOOKUP($C120,INDIRECT(Q$12&amp;"!$b$6:$f$63"),5,FALSE()))/(0.6*Q$15),1)),"",(Q$17-$O$4*((VLOOKUP($C120,INDIRECT(Q$12&amp;"!$b$6:$e$63"),4,FALSE())-1)/(Q$14-1))-$Q$4*MIN((Q$15-VLOOKUP($C120,INDIRECT(Q$12&amp;"!$b$6:$f$63"),5,FALSE()))/(0.6*Q$15),1)))</f>
        <v>#REF!</v>
      </c>
      <c r="R120" s="106" t="e">
        <f aca="true">IF(ISNA(R$17-$O$4*((VLOOKUP($C120,INDIRECT(R$12&amp;"!$b$6:$e$63"),4,FALSE())-1)/(R$14-1))-$Q$4*MIN((R$15-VLOOKUP($C120,INDIRECT(R$12&amp;"!$b$6:$f$63"),5,FALSE()))/(0.6*R$15),1)),"",(R$17-$O$4*((VLOOKUP($C120,INDIRECT(R$12&amp;"!$b$6:$e$63"),4,FALSE())-1)/(R$14-1))-$Q$4*MIN((R$15-VLOOKUP($C120,INDIRECT(R$12&amp;"!$b$6:$f$63"),5,FALSE()))/(0.6*R$15),1)))</f>
        <v>#REF!</v>
      </c>
      <c r="S120" s="107" t="e">
        <f aca="true">IF(ISNA(S$17-$O$4*((VLOOKUP($C120,INDIRECT(S$12&amp;"!$b$6:$e$63"),4,FALSE())-1)/(S$14-1))-$Q$4*MIN((S$15-VLOOKUP($C120,INDIRECT(S$12&amp;"!$b$6:$f$63"),5,FALSE()))/(0.6*S$15),1)),"",(S$17-$O$4*((VLOOKUP($C120,INDIRECT(S$12&amp;"!$b$6:$e$63"),4,FALSE())-1)/(S$14-1))-$Q$4*MIN((S$15-VLOOKUP($C120,INDIRECT(S$12&amp;"!$b$6:$f$63"),5,FALSE()))/(0.6*S$15),1)))</f>
        <v>#REF!</v>
      </c>
      <c r="T120" s="105" t="e">
        <f aca="true">IF(ISNA(T$17-$O$4*((VLOOKUP($C120,INDIRECT(T$12&amp;"!$b$6:$e$63"),4,FALSE())-1)/(T$14-1))-$Q$4*MIN((T$15-VLOOKUP($C120,INDIRECT(T$12&amp;"!$b$6:$f$63"),5,FALSE()))/(0.6*T$15),1)),"",(T$17-$O$4*((VLOOKUP($C120,INDIRECT(T$12&amp;"!$b$6:$e$63"),4,FALSE())-1)/(T$14-1))-$Q$4*MIN((T$15-VLOOKUP($C120,INDIRECT(T$12&amp;"!$b$6:$f$63"),5,FALSE()))/(0.6*T$15),1)))</f>
        <v>#REF!</v>
      </c>
      <c r="U120" s="107" t="e">
        <f aca="true">IF(ISNA(U$17-$O$4*((VLOOKUP($C120,INDIRECT(U$12&amp;"!$b$6:$e$63"),4,FALSE())-1)/(U$14-1))-$Q$4*MIN((U$15-VLOOKUP($C120,INDIRECT(U$12&amp;"!$b$6:$f$63"),5,FALSE()))/(0.6*U$15),1)),"",(U$17-$O$4*((VLOOKUP($C120,INDIRECT(U$12&amp;"!$b$6:$e$63"),4,FALSE())-1)/(U$14-1))-$Q$4*MIN((U$15-VLOOKUP($C120,INDIRECT(U$12&amp;"!$b$6:$f$63"),5,FALSE()))/(0.6*U$15),1)))</f>
        <v>#REF!</v>
      </c>
      <c r="V120" s="105" t="e">
        <f aca="true">IF(ISNA(V$17-$O$4*((VLOOKUP($C120,INDIRECT(V$12&amp;"!$b$6:$e$63"),4,FALSE())-1)/(V$14-1))-$Q$4*MIN((V$15-VLOOKUP($C120,INDIRECT(V$12&amp;"!$b$6:$f$63"),5,FALSE()))/(0.6*V$15),1)),"",(V$17-$O$4*((VLOOKUP($C120,INDIRECT(V$12&amp;"!$b$6:$e$63"),4,FALSE())-1)/(V$14-1))-$Q$4*MIN((V$15-VLOOKUP($C120,INDIRECT(V$12&amp;"!$b$6:$f$63"),5,FALSE()))/(0.6*V$15),1)))</f>
        <v>#REF!</v>
      </c>
      <c r="W120" s="107" t="e">
        <f aca="true">IF(ISNA(W$17-$O$4*((VLOOKUP($C120,INDIRECT(W$12&amp;"!$b$6:$e$63"),4,FALSE())-1)/(W$14-1))-$Q$4*MIN((W$15-VLOOKUP($C120,INDIRECT(W$12&amp;"!$b$6:$f$63"),5,FALSE()))/(0.6*W$15),1)),"",(W$17-$O$4*((VLOOKUP($C120,INDIRECT(W$12&amp;"!$b$6:$e$63"),4,FALSE())-1)/(W$14-1))-$Q$4*MIN((W$15-VLOOKUP($C120,INDIRECT(W$12&amp;"!$b$6:$f$63"),5,FALSE()))/(0.6*W$15),1)))</f>
        <v>#REF!</v>
      </c>
      <c r="X120" s="105" t="e">
        <f aca="true">IF(ISNA(X$17-$O$4*((VLOOKUP($C120,INDIRECT(X$12&amp;"!$b$6:$e$63"),4,FALSE())-1)/(X$14-1))-$Q$4*MIN((X$15-VLOOKUP($C120,INDIRECT(X$12&amp;"!$b$6:$f$63"),5,FALSE()))/(0.6*X$15),1)),"",(X$17-$O$4*((VLOOKUP($C120,INDIRECT(X$12&amp;"!$b$6:$e$63"),4,FALSE())-1)/(X$14-1))-$Q$4*MIN((X$15-VLOOKUP($C120,INDIRECT(X$12&amp;"!$b$6:$f$63"),5,FALSE()))/(0.6*X$15),1)))</f>
        <v>#REF!</v>
      </c>
      <c r="Y120" s="107" t="e">
        <f aca="true">IF(ISNA(Y$17-$O$4*((VLOOKUP($C120,INDIRECT(Y$12&amp;"!$b$6:$e$63"),4,FALSE())-1)/(Y$14-1))-$Q$4*MIN((Y$15-VLOOKUP($C120,INDIRECT(Y$12&amp;"!$b$6:$f$63"),5,FALSE()))/(0.6*Y$15),1)),"",(Y$17-$O$4*((VLOOKUP($C120,INDIRECT(Y$12&amp;"!$b$6:$e$63"),4,FALSE())-1)/(Y$14-1))-$Q$4*MIN((Y$15-VLOOKUP($C120,INDIRECT(Y$12&amp;"!$b$6:$f$63"),5,FALSE()))/(0.6*Y$15),1)))</f>
        <v>#REF!</v>
      </c>
      <c r="Z120" s="105" t="e">
        <f aca="true">IF(ISNA(Z$17-$O$4*((VLOOKUP($C120,INDIRECT(Z$12&amp;"!$b$6:$e$63"),4,FALSE())-1)/(Z$14-1))-$Q$4*MIN((Z$15-VLOOKUP($C120,INDIRECT(Z$12&amp;"!$b$6:$f$63"),5,FALSE()))/(0.6*Z$15),1)),"",(Z$17-$O$4*((VLOOKUP($C120,INDIRECT(Z$12&amp;"!$b$6:$e$63"),4,FALSE())-1)/(Z$14-1))-$Q$4*MIN((Z$15-VLOOKUP($C120,INDIRECT(Z$12&amp;"!$b$6:$f$63"),5,FALSE()))/(0.6*Z$15),1)))</f>
        <v>#REF!</v>
      </c>
      <c r="AA120" s="107" t="e">
        <f aca="true">IF(ISNA(AA$17-$O$4*((VLOOKUP($C120,INDIRECT(AA$12&amp;"!$b$6:$e$63"),4,FALSE())-1)/(AA$14-1))-$Q$4*MIN((AA$15-VLOOKUP($C120,INDIRECT(AA$12&amp;"!$b$6:$f$63"),5,FALSE()))/(0.6*AA$15),1)),"",(AA$17-$O$4*((VLOOKUP($C120,INDIRECT(AA$12&amp;"!$b$6:$e$63"),4,FALSE())-1)/(AA$14-1))-$Q$4*MIN((AA$15-VLOOKUP($C120,INDIRECT(AA$12&amp;"!$b$6:$f$63"),5,FALSE()))/(0.6*AA$15),1)))</f>
        <v>#REF!</v>
      </c>
      <c r="AB120" s="105" t="e">
        <f aca="true">IF(ISNA(AB$17-$O$4*((VLOOKUP($C120,INDIRECT(AB$12&amp;"!$b$6:$e$63"),4,FALSE())-1)/(AB$14-1))-$Q$4*MIN((AB$15-VLOOKUP($C120,INDIRECT(AB$12&amp;"!$b$6:$f$63"),5,FALSE()))/(0.6*AB$15),1)),"",(AB$17-$O$4*((VLOOKUP($C120,INDIRECT(AB$12&amp;"!$b$6:$e$63"),4,FALSE())-1)/(AB$14-1))-$Q$4*MIN((AB$15-VLOOKUP($C120,INDIRECT(AB$12&amp;"!$b$6:$f$63"),5,FALSE()))/(0.6*AB$15),1)))</f>
        <v>#REF!</v>
      </c>
      <c r="AC120" s="107" t="e">
        <f aca="true">IF(ISNA(AC$17-$O$4*((VLOOKUP($C120,INDIRECT(AC$12&amp;"!$b$6:$e$63"),4,FALSE())-1)/(AC$14-1))-$Q$4*MIN((AC$15-VLOOKUP($C120,INDIRECT(AC$12&amp;"!$b$6:$f$63"),5,FALSE()))/(0.6*AC$15),1)),"",(AC$17-$O$4*((VLOOKUP($C120,INDIRECT(AC$12&amp;"!$b$6:$e$63"),4,FALSE())-1)/(AC$14-1))-$Q$4*MIN((AC$15-VLOOKUP($C120,INDIRECT(AC$12&amp;"!$b$6:$f$63"),5,FALSE()))/(0.6*AC$15),1)))</f>
        <v>#REF!</v>
      </c>
      <c r="AD120" s="105" t="e">
        <f aca="true">IF(ISNA(AD$17-$O$4*((VLOOKUP($C120,INDIRECT(AD$12&amp;"!$b$6:$e$63"),4,FALSE())-1)/(AD$14-1))-$Q$4*MIN((AD$15-VLOOKUP($C120,INDIRECT(AD$12&amp;"!$b$6:$f$63"),5,FALSE()))/(0.6*AD$15),1)),"",(AD$17-$O$4*((VLOOKUP($C120,INDIRECT(AD$12&amp;"!$b$6:$e$63"),4,FALSE())-1)/(AD$14-1))-$Q$4*MIN((AD$15-VLOOKUP($C120,INDIRECT(AD$12&amp;"!$b$6:$f$63"),5,FALSE()))/(0.6*AD$15),1)))</f>
        <v>#REF!</v>
      </c>
      <c r="AE120" s="107" t="e">
        <f aca="true">IF(ISNA(AE$17-$O$4*((VLOOKUP($C120,INDIRECT(AE$12&amp;"!$b$6:$e$63"),4,FALSE())-1)/(AE$14-1))-$Q$4*MIN((AE$15-VLOOKUP($C120,INDIRECT(AE$12&amp;"!$b$6:$f$63"),5,FALSE()))/(0.6*AE$15),1)),"",(AE$17-$O$4*((VLOOKUP($C120,INDIRECT(AE$12&amp;"!$b$6:$e$63"),4,FALSE())-1)/(AE$14-1))-$Q$4*MIN((AE$15-VLOOKUP($C120,INDIRECT(AE$12&amp;"!$b$6:$f$63"),5,FALSE()))/(0.6*AE$15),1)))</f>
        <v>#REF!</v>
      </c>
      <c r="AF120" s="105" t="e">
        <f aca="true">IF(ISNA(AF$17-$O$4*((VLOOKUP($C120,INDIRECT(AF$12&amp;"!$b$6:$e$63"),4,FALSE())-1)/(AF$14-1))-$Q$4*MIN((AF$15-VLOOKUP($C120,INDIRECT(AF$12&amp;"!$b$6:$f$63"),5,FALSE()))/(0.6*AF$15),1)),"",(AF$17-$O$4*((VLOOKUP($C120,INDIRECT(AF$12&amp;"!$b$6:$e$63"),4,FALSE())-1)/(AF$14-1))-$Q$4*MIN((AF$15-VLOOKUP($C120,INDIRECT(AF$12&amp;"!$b$6:$f$63"),5,FALSE()))/(0.6*AF$15),1)))</f>
        <v>#REF!</v>
      </c>
      <c r="AG120" s="107" t="e">
        <f aca="true">IF(ISNA(AG$17-$O$4*((VLOOKUP($C120,INDIRECT(AG$12&amp;"!$b$6:$e$63"),4,FALSE())-1)/(AG$14-1))-$Q$4*MIN((AG$15-VLOOKUP($C120,INDIRECT(AG$12&amp;"!$b$6:$f$63"),5,FALSE()))/(0.6*AG$15),1)),"",(AG$17-$O$4*((VLOOKUP($C120,INDIRECT(AG$12&amp;"!$b$6:$e$63"),4,FALSE())-1)/(AG$14-1))-$Q$4*MIN((AG$15-VLOOKUP($C120,INDIRECT(AG$12&amp;"!$b$6:$f$63"),5,FALSE()))/(0.6*AG$15),1)))</f>
        <v>#REF!</v>
      </c>
      <c r="AH120" s="108" t="e">
        <f aca="true">IF(ISNA(AH$17-$O$4*((VLOOKUP($C120,INDIRECT(AH$12&amp;"!$b$6:$e$63"),4,FALSE())-1)/(AH$14-1))-$Q$4*MIN((AH$15-VLOOKUP($C120,INDIRECT(AH$12&amp;"!$b$6:$f$63"),5,FALSE()))/(0.6*AH$15),1)),"",(AH$17-$O$4*((VLOOKUP($C120,INDIRECT(AH$12&amp;"!$b$6:$e$63"),4,FALSE())-1)/(AH$14-1))-$Q$4*MIN((AH$15-VLOOKUP($C120,INDIRECT(AH$12&amp;"!$b$6:$f$63"),5,FALSE()))/(0.6*AH$15),1)))</f>
        <v>#REF!</v>
      </c>
      <c r="AI120" s="108" t="e">
        <f aca="true">IF(ISNA(AI$17-$O$4*((VLOOKUP($C120,INDIRECT(AI$12&amp;"!$b$6:$e$63"),4,FALSE())-1)/(AI$14-1))-$Q$4*MIN((AI$15-VLOOKUP($C120,INDIRECT(AI$12&amp;"!$b$6:$f$63"),5,FALSE()))/(0.6*AI$15),1)),"",(AI$17-$O$4*((VLOOKUP($C120,INDIRECT(AI$12&amp;"!$b$6:$e$63"),4,FALSE())-1)/(AI$14-1))-$Q$4*MIN((AI$15-VLOOKUP($C120,INDIRECT(AI$12&amp;"!$b$6:$f$63"),5,FALSE()))/(0.6*AI$15),1)))</f>
        <v>#REF!</v>
      </c>
      <c r="AJ120" s="108" t="e">
        <f aca="true">IF(ISNA(AJ$17-$O$4*((VLOOKUP($C120,INDIRECT(AJ$12&amp;"!$b$6:$e$63"),4,FALSE())-1)/(AJ$14-1))-$Q$4*MIN((AJ$15-VLOOKUP($C120,INDIRECT(AJ$12&amp;"!$b$6:$f$63"),5,FALSE()))/(0.6*AJ$15),1)),"",(AJ$17-$O$4*((VLOOKUP($C120,INDIRECT(AJ$12&amp;"!$b$6:$e$63"),4,FALSE())-1)/(AJ$14-1))-$Q$4*MIN((AJ$15-VLOOKUP($C120,INDIRECT(AJ$12&amp;"!$b$6:$f$63"),5,FALSE()))/(0.6*AJ$15),1)))</f>
        <v>#REF!</v>
      </c>
      <c r="AL120" s="109" t="e">
        <f aca="false">MAX(F120:AJ120)</f>
        <v>#REF!</v>
      </c>
      <c r="AM120" s="109" t="e">
        <f aca="false">IF(AL120&lt;&gt;0,MAX(AL120,-200),"")</f>
        <v>#REF!</v>
      </c>
      <c r="AN120" s="50" t="e">
        <f aca="false">IF(AM120&lt;&gt;"",RANK(AM120,AM$26:AM$1020,0),999)</f>
        <v>#REF!</v>
      </c>
    </row>
    <row r="121" customFormat="false" ht="12.75" hidden="false" customHeight="true" outlineLevel="0" collapsed="false">
      <c r="B121" s="101" t="e">
        <f aca="false">IF(INDEX('BGA FAI List'!D$6:D$670,MATCH($C121,'BGA FAI List'!$C$6:$C$670,0))&lt;&gt;"NO",AN121,AN121)</f>
        <v>#REF!</v>
      </c>
      <c r="C121" s="102" t="n">
        <f aca="false">'BGA FAI List'!C95</f>
        <v>2882</v>
      </c>
      <c r="D121" s="102" t="str">
        <f aca="false">INDEX('BGA FAI List'!B$6:B$670,MATCH($C121,'BGA FAI List'!$C$6:$C$670,0))</f>
        <v>G D</v>
      </c>
      <c r="E121" s="102" t="str">
        <f aca="false">INDEX('BGA FAI List'!A$6:A$670,MATCH($C121,'BGA FAI List'!$C$6:$C$670,0))</f>
        <v>Coppin</v>
      </c>
      <c r="F121" s="103" t="n">
        <f aca="false">MAX(IF(ISNA(VALUE(INDEX('BGA FAI List'!E$6:E$670,MATCH($C121,'BGA FAI List'!$C$6:$C$670,0)))),0,VALUE(INDEX('BGA FAI List'!E$6:E$670,MATCH($C121,'BGA FAI List'!$C$6:$C$670,0)))-$K$4),$M$4)</f>
        <v>284.792985968833</v>
      </c>
      <c r="G121" s="104" t="e">
        <f aca="true">IF(ISNA(G$17-$O$4*((VLOOKUP($C121,INDIRECT(G$12&amp;"!$b$6:$e$63"),4,FALSE())-1)/(G$14-1))-$Q$4*MIN((G$15-VLOOKUP($C121,INDIRECT(G$12&amp;"!$b$6:$f$63"),5,FALSE()))/(0.6*G$15),1)),"",(G$17-$O$4*((VLOOKUP($C121,INDIRECT(G$12&amp;"!$b$6:$e$63"),4,FALSE())-1)/(G$14-1))-$Q$4*MIN((G$15-VLOOKUP($C121,INDIRECT(G$12&amp;"!$b$6:$f$63"),5,FALSE()))/(0.6*G$15),1)))</f>
        <v>#REF!</v>
      </c>
      <c r="H121" s="105" t="e">
        <f aca="true">IF(ISNA(H$17-$O$4*((VLOOKUP($C121,INDIRECT(H$12&amp;"!$b$6:$e$63"),4,FALSE())-1)/(H$14-1))-$Q$4*MIN((H$15-VLOOKUP($C121,INDIRECT(H$12&amp;"!$b$6:$f$63"),5,FALSE()))/(0.6*H$15),1)),"",(H$17-$O$4*((VLOOKUP($C121,INDIRECT(H$12&amp;"!$b$6:$e$63"),4,FALSE())-1)/(H$14-1))-$Q$4*MIN((H$15-VLOOKUP($C121,INDIRECT(H$12&amp;"!$b$6:$f$63"),5,FALSE()))/(0.6*H$15),1)))</f>
        <v>#REF!</v>
      </c>
      <c r="I121" s="104" t="e">
        <f aca="true">IF(ISNA(I$17-$O$4*((VLOOKUP($C121,INDIRECT(I$12&amp;"!$b$6:$e$63"),4,FALSE())-1)/(I$14-1))-$Q$4*MIN((I$15-VLOOKUP($C121,INDIRECT(I$12&amp;"!$b$6:$f$63"),5,FALSE()))/(0.6*I$15),1)),"",(I$17-$O$4*((VLOOKUP($C121,INDIRECT(I$12&amp;"!$b$6:$e$63"),4,FALSE())-1)/(I$14-1))-$Q$4*MIN((I$15-VLOOKUP($C121,INDIRECT(I$12&amp;"!$b$6:$f$63"),5,FALSE()))/(0.6*I$15),1)))</f>
        <v>#REF!</v>
      </c>
      <c r="J121" s="105" t="e">
        <f aca="true">IF(ISNA(J$17-$O$4*((VLOOKUP($C121,INDIRECT(J$12&amp;"!$b$6:$e$63"),4,FALSE())-1)/(J$14-1))-$Q$4*MIN((J$15-VLOOKUP($C121,INDIRECT(J$12&amp;"!$b$6:$f$63"),5,FALSE()))/(0.6*J$15),1)),"",(J$17-$O$4*((VLOOKUP($C121,INDIRECT(J$12&amp;"!$b$6:$e$63"),4,FALSE())-1)/(J$14-1))-$Q$4*MIN((J$15-VLOOKUP($C121,INDIRECT(J$12&amp;"!$b$6:$f$63"),5,FALSE()))/(0.6*J$15),1)))</f>
        <v>#REF!</v>
      </c>
      <c r="K121" s="104" t="e">
        <f aca="true">IF(ISNA(K$17-$O$4*((VLOOKUP($C121,INDIRECT(K$12&amp;"!$b$6:$e$63"),4,FALSE())-1)/(K$14-1))-$Q$4*MIN((K$15-VLOOKUP($C121,INDIRECT(K$12&amp;"!$b$6:$f$63"),5,FALSE()))/(0.6*K$15),1)),"",(K$17-$O$4*((VLOOKUP($C121,INDIRECT(K$12&amp;"!$b$6:$e$63"),4,FALSE())-1)/(K$14-1))-$Q$4*MIN((K$15-VLOOKUP($C121,INDIRECT(K$12&amp;"!$b$6:$f$63"),5,FALSE()))/(0.6*K$15),1)))</f>
        <v>#REF!</v>
      </c>
      <c r="L121" s="106" t="e">
        <f aca="true">IF(ISNA(L$17-$O$4*((VLOOKUP($C121,INDIRECT(L$12&amp;"!$b$6:$e$63"),4,FALSE())-1)/(L$14-1))-$Q$4*MIN((L$15-VLOOKUP($C121,INDIRECT(L$12&amp;"!$b$6:$f$63"),5,FALSE()))/(0.6*L$15),1)),"",(L$17-$O$4*((VLOOKUP($C121,INDIRECT(L$12&amp;"!$b$6:$e$63"),4,FALSE())-1)/(L$14-1))-$Q$4*MIN((L$15-VLOOKUP($C121,INDIRECT(L$12&amp;"!$b$6:$f$63"),5,FALSE()))/(0.6*L$15),1)))</f>
        <v>#REF!</v>
      </c>
      <c r="M121" s="105" t="e">
        <f aca="true">IF(ISNA(M$17-$O$4*((VLOOKUP($C121,INDIRECT(M$12&amp;"!$b$6:$e$63"),4,FALSE())-1)/(M$14-1))-$Q$4*MIN((M$15-VLOOKUP($C121,INDIRECT(M$12&amp;"!$b$6:$f$63"),5,FALSE()))/(0.6*M$15),1)),"",(M$17-$O$4*((VLOOKUP($C121,INDIRECT(M$12&amp;"!$b$6:$e$63"),4,FALSE())-1)/(M$14-1))-$Q$4*MIN((M$15-VLOOKUP($C121,INDIRECT(M$12&amp;"!$b$6:$f$63"),5,FALSE()))/(0.6*M$15),1)))</f>
        <v>#REF!</v>
      </c>
      <c r="N121" s="106" t="e">
        <f aca="true">IF(ISNA(N$17-$O$4*((VLOOKUP($C121,INDIRECT(N$12&amp;"!$b$6:$e$63"),4,FALSE())-1)/(N$14-1))-$Q$4*MIN((N$15-VLOOKUP($C121,INDIRECT(N$12&amp;"!$b$6:$f$63"),5,FALSE()))/(0.6*N$15),1)),"",(N$17-$O$4*((VLOOKUP($C121,INDIRECT(N$12&amp;"!$b$6:$e$63"),4,FALSE())-1)/(N$14-1))-$Q$4*MIN((N$15-VLOOKUP($C121,INDIRECT(N$12&amp;"!$b$6:$f$63"),5,FALSE()))/(0.6*N$15),1)))</f>
        <v>#REF!</v>
      </c>
      <c r="O121" s="105" t="e">
        <f aca="true">IF(ISNA(O$17-$O$4*((VLOOKUP($C121,INDIRECT(O$12&amp;"!$b$6:$e$63"),4,FALSE())-1)/(O$14-1))-$Q$4*MIN((O$15-VLOOKUP($C121,INDIRECT(O$12&amp;"!$b$6:$f$63"),5,FALSE()))/(0.6*O$15),1)),"",(O$17-$O$4*((VLOOKUP($C121,INDIRECT(O$12&amp;"!$b$6:$e$63"),4,FALSE())-1)/(O$14-1))-$Q$4*MIN((O$15-VLOOKUP($C121,INDIRECT(O$12&amp;"!$b$6:$f$63"),5,FALSE()))/(0.6*O$15),1)))</f>
        <v>#REF!</v>
      </c>
      <c r="P121" s="106" t="e">
        <f aca="true">IF(ISNA(P$17-$O$4*((VLOOKUP($C121,INDIRECT(P$12&amp;"!$b$6:$e$63"),4,FALSE())-1)/(P$14-1))-$Q$4*MIN((P$15-VLOOKUP($C121,INDIRECT(P$12&amp;"!$b$6:$f$63"),5,FALSE()))/(0.6*P$15),1)),"",(P$17-$O$4*((VLOOKUP($C121,INDIRECT(P$12&amp;"!$b$6:$e$63"),4,FALSE())-1)/(P$14-1))-$Q$4*MIN((P$15-VLOOKUP($C121,INDIRECT(P$12&amp;"!$b$6:$f$63"),5,FALSE()))/(0.6*P$15),1)))</f>
        <v>#REF!</v>
      </c>
      <c r="Q121" s="105" t="e">
        <f aca="true">IF(ISNA(Q$17-$O$4*((VLOOKUP($C121,INDIRECT(Q$12&amp;"!$b$6:$e$63"),4,FALSE())-1)/(Q$14-1))-$Q$4*MIN((Q$15-VLOOKUP($C121,INDIRECT(Q$12&amp;"!$b$6:$f$63"),5,FALSE()))/(0.6*Q$15),1)),"",(Q$17-$O$4*((VLOOKUP($C121,INDIRECT(Q$12&amp;"!$b$6:$e$63"),4,FALSE())-1)/(Q$14-1))-$Q$4*MIN((Q$15-VLOOKUP($C121,INDIRECT(Q$12&amp;"!$b$6:$f$63"),5,FALSE()))/(0.6*Q$15),1)))</f>
        <v>#REF!</v>
      </c>
      <c r="R121" s="106" t="e">
        <f aca="true">IF(ISNA(R$17-$O$4*((VLOOKUP($C121,INDIRECT(R$12&amp;"!$b$6:$e$63"),4,FALSE())-1)/(R$14-1))-$Q$4*MIN((R$15-VLOOKUP($C121,INDIRECT(R$12&amp;"!$b$6:$f$63"),5,FALSE()))/(0.6*R$15),1)),"",(R$17-$O$4*((VLOOKUP($C121,INDIRECT(R$12&amp;"!$b$6:$e$63"),4,FALSE())-1)/(R$14-1))-$Q$4*MIN((R$15-VLOOKUP($C121,INDIRECT(R$12&amp;"!$b$6:$f$63"),5,FALSE()))/(0.6*R$15),1)))</f>
        <v>#REF!</v>
      </c>
      <c r="S121" s="107" t="e">
        <f aca="true">IF(ISNA(S$17-$O$4*((VLOOKUP($C121,INDIRECT(S$12&amp;"!$b$6:$e$63"),4,FALSE())-1)/(S$14-1))-$Q$4*MIN((S$15-VLOOKUP($C121,INDIRECT(S$12&amp;"!$b$6:$f$63"),5,FALSE()))/(0.6*S$15),1)),"",(S$17-$O$4*((VLOOKUP($C121,INDIRECT(S$12&amp;"!$b$6:$e$63"),4,FALSE())-1)/(S$14-1))-$Q$4*MIN((S$15-VLOOKUP($C121,INDIRECT(S$12&amp;"!$b$6:$f$63"),5,FALSE()))/(0.6*S$15),1)))</f>
        <v>#REF!</v>
      </c>
      <c r="T121" s="105" t="e">
        <f aca="true">IF(ISNA(T$17-$O$4*((VLOOKUP($C121,INDIRECT(T$12&amp;"!$b$6:$e$63"),4,FALSE())-1)/(T$14-1))-$Q$4*MIN((T$15-VLOOKUP($C121,INDIRECT(T$12&amp;"!$b$6:$f$63"),5,FALSE()))/(0.6*T$15),1)),"",(T$17-$O$4*((VLOOKUP($C121,INDIRECT(T$12&amp;"!$b$6:$e$63"),4,FALSE())-1)/(T$14-1))-$Q$4*MIN((T$15-VLOOKUP($C121,INDIRECT(T$12&amp;"!$b$6:$f$63"),5,FALSE()))/(0.6*T$15),1)))</f>
        <v>#REF!</v>
      </c>
      <c r="U121" s="107" t="e">
        <f aca="true">IF(ISNA(U$17-$O$4*((VLOOKUP($C121,INDIRECT(U$12&amp;"!$b$6:$e$63"),4,FALSE())-1)/(U$14-1))-$Q$4*MIN((U$15-VLOOKUP($C121,INDIRECT(U$12&amp;"!$b$6:$f$63"),5,FALSE()))/(0.6*U$15),1)),"",(U$17-$O$4*((VLOOKUP($C121,INDIRECT(U$12&amp;"!$b$6:$e$63"),4,FALSE())-1)/(U$14-1))-$Q$4*MIN((U$15-VLOOKUP($C121,INDIRECT(U$12&amp;"!$b$6:$f$63"),5,FALSE()))/(0.6*U$15),1)))</f>
        <v>#REF!</v>
      </c>
      <c r="V121" s="105" t="e">
        <f aca="true">IF(ISNA(V$17-$O$4*((VLOOKUP($C121,INDIRECT(V$12&amp;"!$b$6:$e$63"),4,FALSE())-1)/(V$14-1))-$Q$4*MIN((V$15-VLOOKUP($C121,INDIRECT(V$12&amp;"!$b$6:$f$63"),5,FALSE()))/(0.6*V$15),1)),"",(V$17-$O$4*((VLOOKUP($C121,INDIRECT(V$12&amp;"!$b$6:$e$63"),4,FALSE())-1)/(V$14-1))-$Q$4*MIN((V$15-VLOOKUP($C121,INDIRECT(V$12&amp;"!$b$6:$f$63"),5,FALSE()))/(0.6*V$15),1)))</f>
        <v>#REF!</v>
      </c>
      <c r="W121" s="107" t="e">
        <f aca="true">IF(ISNA(W$17-$O$4*((VLOOKUP($C121,INDIRECT(W$12&amp;"!$b$6:$e$63"),4,FALSE())-1)/(W$14-1))-$Q$4*MIN((W$15-VLOOKUP($C121,INDIRECT(W$12&amp;"!$b$6:$f$63"),5,FALSE()))/(0.6*W$15),1)),"",(W$17-$O$4*((VLOOKUP($C121,INDIRECT(W$12&amp;"!$b$6:$e$63"),4,FALSE())-1)/(W$14-1))-$Q$4*MIN((W$15-VLOOKUP($C121,INDIRECT(W$12&amp;"!$b$6:$f$63"),5,FALSE()))/(0.6*W$15),1)))</f>
        <v>#REF!</v>
      </c>
      <c r="X121" s="105" t="e">
        <f aca="true">IF(ISNA(X$17-$O$4*((VLOOKUP($C121,INDIRECT(X$12&amp;"!$b$6:$e$63"),4,FALSE())-1)/(X$14-1))-$Q$4*MIN((X$15-VLOOKUP($C121,INDIRECT(X$12&amp;"!$b$6:$f$63"),5,FALSE()))/(0.6*X$15),1)),"",(X$17-$O$4*((VLOOKUP($C121,INDIRECT(X$12&amp;"!$b$6:$e$63"),4,FALSE())-1)/(X$14-1))-$Q$4*MIN((X$15-VLOOKUP($C121,INDIRECT(X$12&amp;"!$b$6:$f$63"),5,FALSE()))/(0.6*X$15),1)))</f>
        <v>#REF!</v>
      </c>
      <c r="Y121" s="107" t="e">
        <f aca="true">IF(ISNA(Y$17-$O$4*((VLOOKUP($C121,INDIRECT(Y$12&amp;"!$b$6:$e$63"),4,FALSE())-1)/(Y$14-1))-$Q$4*MIN((Y$15-VLOOKUP($C121,INDIRECT(Y$12&amp;"!$b$6:$f$63"),5,FALSE()))/(0.6*Y$15),1)),"",(Y$17-$O$4*((VLOOKUP($C121,INDIRECT(Y$12&amp;"!$b$6:$e$63"),4,FALSE())-1)/(Y$14-1))-$Q$4*MIN((Y$15-VLOOKUP($C121,INDIRECT(Y$12&amp;"!$b$6:$f$63"),5,FALSE()))/(0.6*Y$15),1)))</f>
        <v>#REF!</v>
      </c>
      <c r="Z121" s="105" t="e">
        <f aca="true">IF(ISNA(Z$17-$O$4*((VLOOKUP($C121,INDIRECT(Z$12&amp;"!$b$6:$e$63"),4,FALSE())-1)/(Z$14-1))-$Q$4*MIN((Z$15-VLOOKUP($C121,INDIRECT(Z$12&amp;"!$b$6:$f$63"),5,FALSE()))/(0.6*Z$15),1)),"",(Z$17-$O$4*((VLOOKUP($C121,INDIRECT(Z$12&amp;"!$b$6:$e$63"),4,FALSE())-1)/(Z$14-1))-$Q$4*MIN((Z$15-VLOOKUP($C121,INDIRECT(Z$12&amp;"!$b$6:$f$63"),5,FALSE()))/(0.6*Z$15),1)))</f>
        <v>#REF!</v>
      </c>
      <c r="AA121" s="107" t="e">
        <f aca="true">IF(ISNA(AA$17-$O$4*((VLOOKUP($C121,INDIRECT(AA$12&amp;"!$b$6:$e$63"),4,FALSE())-1)/(AA$14-1))-$Q$4*MIN((AA$15-VLOOKUP($C121,INDIRECT(AA$12&amp;"!$b$6:$f$63"),5,FALSE()))/(0.6*AA$15),1)),"",(AA$17-$O$4*((VLOOKUP($C121,INDIRECT(AA$12&amp;"!$b$6:$e$63"),4,FALSE())-1)/(AA$14-1))-$Q$4*MIN((AA$15-VLOOKUP($C121,INDIRECT(AA$12&amp;"!$b$6:$f$63"),5,FALSE()))/(0.6*AA$15),1)))</f>
        <v>#REF!</v>
      </c>
      <c r="AB121" s="105" t="e">
        <f aca="true">IF(ISNA(AB$17-$O$4*((VLOOKUP($C121,INDIRECT(AB$12&amp;"!$b$6:$e$63"),4,FALSE())-1)/(AB$14-1))-$Q$4*MIN((AB$15-VLOOKUP($C121,INDIRECT(AB$12&amp;"!$b$6:$f$63"),5,FALSE()))/(0.6*AB$15),1)),"",(AB$17-$O$4*((VLOOKUP($C121,INDIRECT(AB$12&amp;"!$b$6:$e$63"),4,FALSE())-1)/(AB$14-1))-$Q$4*MIN((AB$15-VLOOKUP($C121,INDIRECT(AB$12&amp;"!$b$6:$f$63"),5,FALSE()))/(0.6*AB$15),1)))</f>
        <v>#REF!</v>
      </c>
      <c r="AC121" s="107" t="e">
        <f aca="true">IF(ISNA(AC$17-$O$4*((VLOOKUP($C121,INDIRECT(AC$12&amp;"!$b$6:$e$63"),4,FALSE())-1)/(AC$14-1))-$Q$4*MIN((AC$15-VLOOKUP($C121,INDIRECT(AC$12&amp;"!$b$6:$f$63"),5,FALSE()))/(0.6*AC$15),1)),"",(AC$17-$O$4*((VLOOKUP($C121,INDIRECT(AC$12&amp;"!$b$6:$e$63"),4,FALSE())-1)/(AC$14-1))-$Q$4*MIN((AC$15-VLOOKUP($C121,INDIRECT(AC$12&amp;"!$b$6:$f$63"),5,FALSE()))/(0.6*AC$15),1)))</f>
        <v>#REF!</v>
      </c>
      <c r="AD121" s="105" t="e">
        <f aca="true">IF(ISNA(AD$17-$O$4*((VLOOKUP($C121,INDIRECT(AD$12&amp;"!$b$6:$e$63"),4,FALSE())-1)/(AD$14-1))-$Q$4*MIN((AD$15-VLOOKUP($C121,INDIRECT(AD$12&amp;"!$b$6:$f$63"),5,FALSE()))/(0.6*AD$15),1)),"",(AD$17-$O$4*((VLOOKUP($C121,INDIRECT(AD$12&amp;"!$b$6:$e$63"),4,FALSE())-1)/(AD$14-1))-$Q$4*MIN((AD$15-VLOOKUP($C121,INDIRECT(AD$12&amp;"!$b$6:$f$63"),5,FALSE()))/(0.6*AD$15),1)))</f>
        <v>#REF!</v>
      </c>
      <c r="AE121" s="107" t="e">
        <f aca="true">IF(ISNA(AE$17-$O$4*((VLOOKUP($C121,INDIRECT(AE$12&amp;"!$b$6:$e$63"),4,FALSE())-1)/(AE$14-1))-$Q$4*MIN((AE$15-VLOOKUP($C121,INDIRECT(AE$12&amp;"!$b$6:$f$63"),5,FALSE()))/(0.6*AE$15),1)),"",(AE$17-$O$4*((VLOOKUP($C121,INDIRECT(AE$12&amp;"!$b$6:$e$63"),4,FALSE())-1)/(AE$14-1))-$Q$4*MIN((AE$15-VLOOKUP($C121,INDIRECT(AE$12&amp;"!$b$6:$f$63"),5,FALSE()))/(0.6*AE$15),1)))</f>
        <v>#REF!</v>
      </c>
      <c r="AF121" s="105" t="e">
        <f aca="true">IF(ISNA(AF$17-$O$4*((VLOOKUP($C121,INDIRECT(AF$12&amp;"!$b$6:$e$63"),4,FALSE())-1)/(AF$14-1))-$Q$4*MIN((AF$15-VLOOKUP($C121,INDIRECT(AF$12&amp;"!$b$6:$f$63"),5,FALSE()))/(0.6*AF$15),1)),"",(AF$17-$O$4*((VLOOKUP($C121,INDIRECT(AF$12&amp;"!$b$6:$e$63"),4,FALSE())-1)/(AF$14-1))-$Q$4*MIN((AF$15-VLOOKUP($C121,INDIRECT(AF$12&amp;"!$b$6:$f$63"),5,FALSE()))/(0.6*AF$15),1)))</f>
        <v>#REF!</v>
      </c>
      <c r="AG121" s="107" t="e">
        <f aca="true">IF(ISNA(AG$17-$O$4*((VLOOKUP($C121,INDIRECT(AG$12&amp;"!$b$6:$e$63"),4,FALSE())-1)/(AG$14-1))-$Q$4*MIN((AG$15-VLOOKUP($C121,INDIRECT(AG$12&amp;"!$b$6:$f$63"),5,FALSE()))/(0.6*AG$15),1)),"",(AG$17-$O$4*((VLOOKUP($C121,INDIRECT(AG$12&amp;"!$b$6:$e$63"),4,FALSE())-1)/(AG$14-1))-$Q$4*MIN((AG$15-VLOOKUP($C121,INDIRECT(AG$12&amp;"!$b$6:$f$63"),5,FALSE()))/(0.6*AG$15),1)))</f>
        <v>#REF!</v>
      </c>
      <c r="AH121" s="108" t="e">
        <f aca="true">IF(ISNA(AH$17-$O$4*((VLOOKUP($C121,INDIRECT(AH$12&amp;"!$b$6:$e$63"),4,FALSE())-1)/(AH$14-1))-$Q$4*MIN((AH$15-VLOOKUP($C121,INDIRECT(AH$12&amp;"!$b$6:$f$63"),5,FALSE()))/(0.6*AH$15),1)),"",(AH$17-$O$4*((VLOOKUP($C121,INDIRECT(AH$12&amp;"!$b$6:$e$63"),4,FALSE())-1)/(AH$14-1))-$Q$4*MIN((AH$15-VLOOKUP($C121,INDIRECT(AH$12&amp;"!$b$6:$f$63"),5,FALSE()))/(0.6*AH$15),1)))</f>
        <v>#REF!</v>
      </c>
      <c r="AI121" s="108" t="e">
        <f aca="true">IF(ISNA(AI$17-$O$4*((VLOOKUP($C121,INDIRECT(AI$12&amp;"!$b$6:$e$63"),4,FALSE())-1)/(AI$14-1))-$Q$4*MIN((AI$15-VLOOKUP($C121,INDIRECT(AI$12&amp;"!$b$6:$f$63"),5,FALSE()))/(0.6*AI$15),1)),"",(AI$17-$O$4*((VLOOKUP($C121,INDIRECT(AI$12&amp;"!$b$6:$e$63"),4,FALSE())-1)/(AI$14-1))-$Q$4*MIN((AI$15-VLOOKUP($C121,INDIRECT(AI$12&amp;"!$b$6:$f$63"),5,FALSE()))/(0.6*AI$15),1)))</f>
        <v>#REF!</v>
      </c>
      <c r="AJ121" s="108" t="e">
        <f aca="true">IF(ISNA(AJ$17-$O$4*((VLOOKUP($C121,INDIRECT(AJ$12&amp;"!$b$6:$e$63"),4,FALSE())-1)/(AJ$14-1))-$Q$4*MIN((AJ$15-VLOOKUP($C121,INDIRECT(AJ$12&amp;"!$b$6:$f$63"),5,FALSE()))/(0.6*AJ$15),1)),"",(AJ$17-$O$4*((VLOOKUP($C121,INDIRECT(AJ$12&amp;"!$b$6:$e$63"),4,FALSE())-1)/(AJ$14-1))-$Q$4*MIN((AJ$15-VLOOKUP($C121,INDIRECT(AJ$12&amp;"!$b$6:$f$63"),5,FALSE()))/(0.6*AJ$15),1)))</f>
        <v>#REF!</v>
      </c>
      <c r="AL121" s="109" t="e">
        <f aca="false">MAX(F121:AJ121)</f>
        <v>#REF!</v>
      </c>
      <c r="AM121" s="109" t="e">
        <f aca="false">IF(AL121&lt;&gt;0,MAX(AL121,-200),"")</f>
        <v>#REF!</v>
      </c>
      <c r="AN121" s="50" t="e">
        <f aca="false">IF(AM121&lt;&gt;"",RANK(AM121,AM$26:AM$1020,0),999)</f>
        <v>#REF!</v>
      </c>
    </row>
    <row r="122" customFormat="false" ht="12.75" hidden="false" customHeight="true" outlineLevel="0" collapsed="false">
      <c r="B122" s="101" t="e">
        <f aca="false">IF(INDEX('BGA FAI List'!D$6:D$670,MATCH($C122,'BGA FAI List'!$C$6:$C$670,0))&lt;&gt;"NO",AN122,AN122)</f>
        <v>#REF!</v>
      </c>
      <c r="C122" s="102" t="n">
        <f aca="false">'BGA FAI List'!C42</f>
        <v>2781</v>
      </c>
      <c r="D122" s="102" t="str">
        <f aca="false">INDEX('BGA FAI List'!B$6:B$670,MATCH($C122,'BGA FAI List'!$C$6:$C$670,0))</f>
        <v>B A</v>
      </c>
      <c r="E122" s="102" t="str">
        <f aca="false">INDEX('BGA FAI List'!A$6:A$670,MATCH($C122,'BGA FAI List'!$C$6:$C$670,0))</f>
        <v>Birlison</v>
      </c>
      <c r="F122" s="103" t="n">
        <f aca="false">MAX(IF(ISNA(VALUE(INDEX('BGA FAI List'!E$6:E$670,MATCH($C122,'BGA FAI List'!$C$6:$C$670,0)))),0,VALUE(INDEX('BGA FAI List'!E$6:E$670,MATCH($C122,'BGA FAI List'!$C$6:$C$670,0)))-$K$4),$M$4)</f>
        <v>353.00328133062</v>
      </c>
      <c r="G122" s="104" t="e">
        <f aca="true">IF(ISNA(G$17-$O$4*((VLOOKUP($C122,INDIRECT(G$12&amp;"!$b$6:$e$63"),4,FALSE())-1)/(G$14-1))-$Q$4*MIN((G$15-VLOOKUP($C122,INDIRECT(G$12&amp;"!$b$6:$f$63"),5,FALSE()))/(0.6*G$15),1)),"",(G$17-$O$4*((VLOOKUP($C122,INDIRECT(G$12&amp;"!$b$6:$e$63"),4,FALSE())-1)/(G$14-1))-$Q$4*MIN((G$15-VLOOKUP($C122,INDIRECT(G$12&amp;"!$b$6:$f$63"),5,FALSE()))/(0.6*G$15),1)))</f>
        <v>#REF!</v>
      </c>
      <c r="H122" s="105" t="e">
        <f aca="true">IF(ISNA(H$17-$O$4*((VLOOKUP($C122,INDIRECT(H$12&amp;"!$b$6:$e$63"),4,FALSE())-1)/(H$14-1))-$Q$4*MIN((H$15-VLOOKUP($C122,INDIRECT(H$12&amp;"!$b$6:$f$63"),5,FALSE()))/(0.6*H$15),1)),"",(H$17-$O$4*((VLOOKUP($C122,INDIRECT(H$12&amp;"!$b$6:$e$63"),4,FALSE())-1)/(H$14-1))-$Q$4*MIN((H$15-VLOOKUP($C122,INDIRECT(H$12&amp;"!$b$6:$f$63"),5,FALSE()))/(0.6*H$15),1)))</f>
        <v>#REF!</v>
      </c>
      <c r="I122" s="104" t="e">
        <f aca="true">IF(ISNA(I$17-$O$4*((VLOOKUP($C122,INDIRECT(I$12&amp;"!$b$6:$e$63"),4,FALSE())-1)/(I$14-1))-$Q$4*MIN((I$15-VLOOKUP($C122,INDIRECT(I$12&amp;"!$b$6:$f$63"),5,FALSE()))/(0.6*I$15),1)),"",(I$17-$O$4*((VLOOKUP($C122,INDIRECT(I$12&amp;"!$b$6:$e$63"),4,FALSE())-1)/(I$14-1))-$Q$4*MIN((I$15-VLOOKUP($C122,INDIRECT(I$12&amp;"!$b$6:$f$63"),5,FALSE()))/(0.6*I$15),1)))</f>
        <v>#REF!</v>
      </c>
      <c r="J122" s="105" t="e">
        <f aca="true">IF(ISNA(J$17-$O$4*((VLOOKUP($C122,INDIRECT(J$12&amp;"!$b$6:$e$63"),4,FALSE())-1)/(J$14-1))-$Q$4*MIN((J$15-VLOOKUP($C122,INDIRECT(J$12&amp;"!$b$6:$f$63"),5,FALSE()))/(0.6*J$15),1)),"",(J$17-$O$4*((VLOOKUP($C122,INDIRECT(J$12&amp;"!$b$6:$e$63"),4,FALSE())-1)/(J$14-1))-$Q$4*MIN((J$15-VLOOKUP($C122,INDIRECT(J$12&amp;"!$b$6:$f$63"),5,FALSE()))/(0.6*J$15),1)))</f>
        <v>#REF!</v>
      </c>
      <c r="K122" s="104" t="e">
        <f aca="true">IF(ISNA(K$17-$O$4*((VLOOKUP($C122,INDIRECT(K$12&amp;"!$b$6:$e$63"),4,FALSE())-1)/(K$14-1))-$Q$4*MIN((K$15-VLOOKUP($C122,INDIRECT(K$12&amp;"!$b$6:$f$63"),5,FALSE()))/(0.6*K$15),1)),"",(K$17-$O$4*((VLOOKUP($C122,INDIRECT(K$12&amp;"!$b$6:$e$63"),4,FALSE())-1)/(K$14-1))-$Q$4*MIN((K$15-VLOOKUP($C122,INDIRECT(K$12&amp;"!$b$6:$f$63"),5,FALSE()))/(0.6*K$15),1)))</f>
        <v>#REF!</v>
      </c>
      <c r="L122" s="106" t="e">
        <f aca="true">IF(ISNA(L$17-$O$4*((VLOOKUP($C122,INDIRECT(L$12&amp;"!$b$6:$e$63"),4,FALSE())-1)/(L$14-1))-$Q$4*MIN((L$15-VLOOKUP($C122,INDIRECT(L$12&amp;"!$b$6:$f$63"),5,FALSE()))/(0.6*L$15),1)),"",(L$17-$O$4*((VLOOKUP($C122,INDIRECT(L$12&amp;"!$b$6:$e$63"),4,FALSE())-1)/(L$14-1))-$Q$4*MIN((L$15-VLOOKUP($C122,INDIRECT(L$12&amp;"!$b$6:$f$63"),5,FALSE()))/(0.6*L$15),1)))</f>
        <v>#REF!</v>
      </c>
      <c r="M122" s="105" t="e">
        <f aca="true">IF(ISNA(M$17-$O$4*((VLOOKUP($C122,INDIRECT(M$12&amp;"!$b$6:$e$63"),4,FALSE())-1)/(M$14-1))-$Q$4*MIN((M$15-VLOOKUP($C122,INDIRECT(M$12&amp;"!$b$6:$f$63"),5,FALSE()))/(0.6*M$15),1)),"",(M$17-$O$4*((VLOOKUP($C122,INDIRECT(M$12&amp;"!$b$6:$e$63"),4,FALSE())-1)/(M$14-1))-$Q$4*MIN((M$15-VLOOKUP($C122,INDIRECT(M$12&amp;"!$b$6:$f$63"),5,FALSE()))/(0.6*M$15),1)))</f>
        <v>#REF!</v>
      </c>
      <c r="N122" s="106" t="e">
        <f aca="true">IF(ISNA(N$17-$O$4*((VLOOKUP($C122,INDIRECT(N$12&amp;"!$b$6:$e$63"),4,FALSE())-1)/(N$14-1))-$Q$4*MIN((N$15-VLOOKUP($C122,INDIRECT(N$12&amp;"!$b$6:$f$63"),5,FALSE()))/(0.6*N$15),1)),"",(N$17-$O$4*((VLOOKUP($C122,INDIRECT(N$12&amp;"!$b$6:$e$63"),4,FALSE())-1)/(N$14-1))-$Q$4*MIN((N$15-VLOOKUP($C122,INDIRECT(N$12&amp;"!$b$6:$f$63"),5,FALSE()))/(0.6*N$15),1)))</f>
        <v>#REF!</v>
      </c>
      <c r="O122" s="105" t="e">
        <f aca="true">IF(ISNA(O$17-$O$4*((VLOOKUP($C122,INDIRECT(O$12&amp;"!$b$6:$e$63"),4,FALSE())-1)/(O$14-1))-$Q$4*MIN((O$15-VLOOKUP($C122,INDIRECT(O$12&amp;"!$b$6:$f$63"),5,FALSE()))/(0.6*O$15),1)),"",(O$17-$O$4*((VLOOKUP($C122,INDIRECT(O$12&amp;"!$b$6:$e$63"),4,FALSE())-1)/(O$14-1))-$Q$4*MIN((O$15-VLOOKUP($C122,INDIRECT(O$12&amp;"!$b$6:$f$63"),5,FALSE()))/(0.6*O$15),1)))</f>
        <v>#REF!</v>
      </c>
      <c r="P122" s="106" t="e">
        <f aca="true">IF(ISNA(P$17-$O$4*((VLOOKUP($C122,INDIRECT(P$12&amp;"!$b$6:$e$63"),4,FALSE())-1)/(P$14-1))-$Q$4*MIN((P$15-VLOOKUP($C122,INDIRECT(P$12&amp;"!$b$6:$f$63"),5,FALSE()))/(0.6*P$15),1)),"",(P$17-$O$4*((VLOOKUP($C122,INDIRECT(P$12&amp;"!$b$6:$e$63"),4,FALSE())-1)/(P$14-1))-$Q$4*MIN((P$15-VLOOKUP($C122,INDIRECT(P$12&amp;"!$b$6:$f$63"),5,FALSE()))/(0.6*P$15),1)))</f>
        <v>#REF!</v>
      </c>
      <c r="Q122" s="105" t="e">
        <f aca="true">IF(ISNA(Q$17-$O$4*((VLOOKUP($C122,INDIRECT(Q$12&amp;"!$b$6:$e$63"),4,FALSE())-1)/(Q$14-1))-$Q$4*MIN((Q$15-VLOOKUP($C122,INDIRECT(Q$12&amp;"!$b$6:$f$63"),5,FALSE()))/(0.6*Q$15),1)),"",(Q$17-$O$4*((VLOOKUP($C122,INDIRECT(Q$12&amp;"!$b$6:$e$63"),4,FALSE())-1)/(Q$14-1))-$Q$4*MIN((Q$15-VLOOKUP($C122,INDIRECT(Q$12&amp;"!$b$6:$f$63"),5,FALSE()))/(0.6*Q$15),1)))</f>
        <v>#REF!</v>
      </c>
      <c r="R122" s="106" t="e">
        <f aca="true">IF(ISNA(R$17-$O$4*((VLOOKUP($C122,INDIRECT(R$12&amp;"!$b$6:$e$63"),4,FALSE())-1)/(R$14-1))-$Q$4*MIN((R$15-VLOOKUP($C122,INDIRECT(R$12&amp;"!$b$6:$f$63"),5,FALSE()))/(0.6*R$15),1)),"",(R$17-$O$4*((VLOOKUP($C122,INDIRECT(R$12&amp;"!$b$6:$e$63"),4,FALSE())-1)/(R$14-1))-$Q$4*MIN((R$15-VLOOKUP($C122,INDIRECT(R$12&amp;"!$b$6:$f$63"),5,FALSE()))/(0.6*R$15),1)))</f>
        <v>#REF!</v>
      </c>
      <c r="S122" s="107" t="e">
        <f aca="true">IF(ISNA(S$17-$O$4*((VLOOKUP($C122,INDIRECT(S$12&amp;"!$b$6:$e$63"),4,FALSE())-1)/(S$14-1))-$Q$4*MIN((S$15-VLOOKUP($C122,INDIRECT(S$12&amp;"!$b$6:$f$63"),5,FALSE()))/(0.6*S$15),1)),"",(S$17-$O$4*((VLOOKUP($C122,INDIRECT(S$12&amp;"!$b$6:$e$63"),4,FALSE())-1)/(S$14-1))-$Q$4*MIN((S$15-VLOOKUP($C122,INDIRECT(S$12&amp;"!$b$6:$f$63"),5,FALSE()))/(0.6*S$15),1)))</f>
        <v>#REF!</v>
      </c>
      <c r="T122" s="105" t="e">
        <f aca="true">IF(ISNA(T$17-$O$4*((VLOOKUP($C122,INDIRECT(T$12&amp;"!$b$6:$e$63"),4,FALSE())-1)/(T$14-1))-$Q$4*MIN((T$15-VLOOKUP($C122,INDIRECT(T$12&amp;"!$b$6:$f$63"),5,FALSE()))/(0.6*T$15),1)),"",(T$17-$O$4*((VLOOKUP($C122,INDIRECT(T$12&amp;"!$b$6:$e$63"),4,FALSE())-1)/(T$14-1))-$Q$4*MIN((T$15-VLOOKUP($C122,INDIRECT(T$12&amp;"!$b$6:$f$63"),5,FALSE()))/(0.6*T$15),1)))</f>
        <v>#REF!</v>
      </c>
      <c r="U122" s="107" t="e">
        <f aca="true">IF(ISNA(U$17-$O$4*((VLOOKUP($C122,INDIRECT(U$12&amp;"!$b$6:$e$63"),4,FALSE())-1)/(U$14-1))-$Q$4*MIN((U$15-VLOOKUP($C122,INDIRECT(U$12&amp;"!$b$6:$f$63"),5,FALSE()))/(0.6*U$15),1)),"",(U$17-$O$4*((VLOOKUP($C122,INDIRECT(U$12&amp;"!$b$6:$e$63"),4,FALSE())-1)/(U$14-1))-$Q$4*MIN((U$15-VLOOKUP($C122,INDIRECT(U$12&amp;"!$b$6:$f$63"),5,FALSE()))/(0.6*U$15),1)))</f>
        <v>#REF!</v>
      </c>
      <c r="V122" s="105" t="e">
        <f aca="true">IF(ISNA(V$17-$O$4*((VLOOKUP($C122,INDIRECT(V$12&amp;"!$b$6:$e$63"),4,FALSE())-1)/(V$14-1))-$Q$4*MIN((V$15-VLOOKUP($C122,INDIRECT(V$12&amp;"!$b$6:$f$63"),5,FALSE()))/(0.6*V$15),1)),"",(V$17-$O$4*((VLOOKUP($C122,INDIRECT(V$12&amp;"!$b$6:$e$63"),4,FALSE())-1)/(V$14-1))-$Q$4*MIN((V$15-VLOOKUP($C122,INDIRECT(V$12&amp;"!$b$6:$f$63"),5,FALSE()))/(0.6*V$15),1)))</f>
        <v>#REF!</v>
      </c>
      <c r="W122" s="107" t="e">
        <f aca="true">IF(ISNA(W$17-$O$4*((VLOOKUP($C122,INDIRECT(W$12&amp;"!$b$6:$e$63"),4,FALSE())-1)/(W$14-1))-$Q$4*MIN((W$15-VLOOKUP($C122,INDIRECT(W$12&amp;"!$b$6:$f$63"),5,FALSE()))/(0.6*W$15),1)),"",(W$17-$O$4*((VLOOKUP($C122,INDIRECT(W$12&amp;"!$b$6:$e$63"),4,FALSE())-1)/(W$14-1))-$Q$4*MIN((W$15-VLOOKUP($C122,INDIRECT(W$12&amp;"!$b$6:$f$63"),5,FALSE()))/(0.6*W$15),1)))</f>
        <v>#REF!</v>
      </c>
      <c r="X122" s="105" t="e">
        <f aca="true">IF(ISNA(X$17-$O$4*((VLOOKUP($C122,INDIRECT(X$12&amp;"!$b$6:$e$63"),4,FALSE())-1)/(X$14-1))-$Q$4*MIN((X$15-VLOOKUP($C122,INDIRECT(X$12&amp;"!$b$6:$f$63"),5,FALSE()))/(0.6*X$15),1)),"",(X$17-$O$4*((VLOOKUP($C122,INDIRECT(X$12&amp;"!$b$6:$e$63"),4,FALSE())-1)/(X$14-1))-$Q$4*MIN((X$15-VLOOKUP($C122,INDIRECT(X$12&amp;"!$b$6:$f$63"),5,FALSE()))/(0.6*X$15),1)))</f>
        <v>#REF!</v>
      </c>
      <c r="Y122" s="107" t="e">
        <f aca="true">IF(ISNA(Y$17-$O$4*((VLOOKUP($C122,INDIRECT(Y$12&amp;"!$b$6:$e$63"),4,FALSE())-1)/(Y$14-1))-$Q$4*MIN((Y$15-VLOOKUP($C122,INDIRECT(Y$12&amp;"!$b$6:$f$63"),5,FALSE()))/(0.6*Y$15),1)),"",(Y$17-$O$4*((VLOOKUP($C122,INDIRECT(Y$12&amp;"!$b$6:$e$63"),4,FALSE())-1)/(Y$14-1))-$Q$4*MIN((Y$15-VLOOKUP($C122,INDIRECT(Y$12&amp;"!$b$6:$f$63"),5,FALSE()))/(0.6*Y$15),1)))</f>
        <v>#REF!</v>
      </c>
      <c r="Z122" s="105" t="e">
        <f aca="true">IF(ISNA(Z$17-$O$4*((VLOOKUP($C122,INDIRECT(Z$12&amp;"!$b$6:$e$63"),4,FALSE())-1)/(Z$14-1))-$Q$4*MIN((Z$15-VLOOKUP($C122,INDIRECT(Z$12&amp;"!$b$6:$f$63"),5,FALSE()))/(0.6*Z$15),1)),"",(Z$17-$O$4*((VLOOKUP($C122,INDIRECT(Z$12&amp;"!$b$6:$e$63"),4,FALSE())-1)/(Z$14-1))-$Q$4*MIN((Z$15-VLOOKUP($C122,INDIRECT(Z$12&amp;"!$b$6:$f$63"),5,FALSE()))/(0.6*Z$15),1)))</f>
        <v>#REF!</v>
      </c>
      <c r="AA122" s="107" t="e">
        <f aca="true">IF(ISNA(AA$17-$O$4*((VLOOKUP($C122,INDIRECT(AA$12&amp;"!$b$6:$e$63"),4,FALSE())-1)/(AA$14-1))-$Q$4*MIN((AA$15-VLOOKUP($C122,INDIRECT(AA$12&amp;"!$b$6:$f$63"),5,FALSE()))/(0.6*AA$15),1)),"",(AA$17-$O$4*((VLOOKUP($C122,INDIRECT(AA$12&amp;"!$b$6:$e$63"),4,FALSE())-1)/(AA$14-1))-$Q$4*MIN((AA$15-VLOOKUP($C122,INDIRECT(AA$12&amp;"!$b$6:$f$63"),5,FALSE()))/(0.6*AA$15),1)))</f>
        <v>#REF!</v>
      </c>
      <c r="AB122" s="105" t="e">
        <f aca="true">IF(ISNA(AB$17-$O$4*((VLOOKUP($C122,INDIRECT(AB$12&amp;"!$b$6:$e$63"),4,FALSE())-1)/(AB$14-1))-$Q$4*MIN((AB$15-VLOOKUP($C122,INDIRECT(AB$12&amp;"!$b$6:$f$63"),5,FALSE()))/(0.6*AB$15),1)),"",(AB$17-$O$4*((VLOOKUP($C122,INDIRECT(AB$12&amp;"!$b$6:$e$63"),4,FALSE())-1)/(AB$14-1))-$Q$4*MIN((AB$15-VLOOKUP($C122,INDIRECT(AB$12&amp;"!$b$6:$f$63"),5,FALSE()))/(0.6*AB$15),1)))</f>
        <v>#REF!</v>
      </c>
      <c r="AC122" s="107" t="e">
        <f aca="true">IF(ISNA(AC$17-$O$4*((VLOOKUP($C122,INDIRECT(AC$12&amp;"!$b$6:$e$63"),4,FALSE())-1)/(AC$14-1))-$Q$4*MIN((AC$15-VLOOKUP($C122,INDIRECT(AC$12&amp;"!$b$6:$f$63"),5,FALSE()))/(0.6*AC$15),1)),"",(AC$17-$O$4*((VLOOKUP($C122,INDIRECT(AC$12&amp;"!$b$6:$e$63"),4,FALSE())-1)/(AC$14-1))-$Q$4*MIN((AC$15-VLOOKUP($C122,INDIRECT(AC$12&amp;"!$b$6:$f$63"),5,FALSE()))/(0.6*AC$15),1)))</f>
        <v>#REF!</v>
      </c>
      <c r="AD122" s="105" t="e">
        <f aca="true">IF(ISNA(AD$17-$O$4*((VLOOKUP($C122,INDIRECT(AD$12&amp;"!$b$6:$e$63"),4,FALSE())-1)/(AD$14-1))-$Q$4*MIN((AD$15-VLOOKUP($C122,INDIRECT(AD$12&amp;"!$b$6:$f$63"),5,FALSE()))/(0.6*AD$15),1)),"",(AD$17-$O$4*((VLOOKUP($C122,INDIRECT(AD$12&amp;"!$b$6:$e$63"),4,FALSE())-1)/(AD$14-1))-$Q$4*MIN((AD$15-VLOOKUP($C122,INDIRECT(AD$12&amp;"!$b$6:$f$63"),5,FALSE()))/(0.6*AD$15),1)))</f>
        <v>#REF!</v>
      </c>
      <c r="AE122" s="107" t="e">
        <f aca="true">IF(ISNA(AE$17-$O$4*((VLOOKUP($C122,INDIRECT(AE$12&amp;"!$b$6:$e$63"),4,FALSE())-1)/(AE$14-1))-$Q$4*MIN((AE$15-VLOOKUP($C122,INDIRECT(AE$12&amp;"!$b$6:$f$63"),5,FALSE()))/(0.6*AE$15),1)),"",(AE$17-$O$4*((VLOOKUP($C122,INDIRECT(AE$12&amp;"!$b$6:$e$63"),4,FALSE())-1)/(AE$14-1))-$Q$4*MIN((AE$15-VLOOKUP($C122,INDIRECT(AE$12&amp;"!$b$6:$f$63"),5,FALSE()))/(0.6*AE$15),1)))</f>
        <v>#REF!</v>
      </c>
      <c r="AF122" s="105" t="e">
        <f aca="true">IF(ISNA(AF$17-$O$4*((VLOOKUP($C122,INDIRECT(AF$12&amp;"!$b$6:$e$63"),4,FALSE())-1)/(AF$14-1))-$Q$4*MIN((AF$15-VLOOKUP($C122,INDIRECT(AF$12&amp;"!$b$6:$f$63"),5,FALSE()))/(0.6*AF$15),1)),"",(AF$17-$O$4*((VLOOKUP($C122,INDIRECT(AF$12&amp;"!$b$6:$e$63"),4,FALSE())-1)/(AF$14-1))-$Q$4*MIN((AF$15-VLOOKUP($C122,INDIRECT(AF$12&amp;"!$b$6:$f$63"),5,FALSE()))/(0.6*AF$15),1)))</f>
        <v>#REF!</v>
      </c>
      <c r="AG122" s="107" t="e">
        <f aca="true">IF(ISNA(AG$17-$O$4*((VLOOKUP($C122,INDIRECT(AG$12&amp;"!$b$6:$e$63"),4,FALSE())-1)/(AG$14-1))-$Q$4*MIN((AG$15-VLOOKUP($C122,INDIRECT(AG$12&amp;"!$b$6:$f$63"),5,FALSE()))/(0.6*AG$15),1)),"",(AG$17-$O$4*((VLOOKUP($C122,INDIRECT(AG$12&amp;"!$b$6:$e$63"),4,FALSE())-1)/(AG$14-1))-$Q$4*MIN((AG$15-VLOOKUP($C122,INDIRECT(AG$12&amp;"!$b$6:$f$63"),5,FALSE()))/(0.6*AG$15),1)))</f>
        <v>#REF!</v>
      </c>
      <c r="AH122" s="108" t="e">
        <f aca="true">IF(ISNA(AH$17-$O$4*((VLOOKUP($C122,INDIRECT(AH$12&amp;"!$b$6:$e$63"),4,FALSE())-1)/(AH$14-1))-$Q$4*MIN((AH$15-VLOOKUP($C122,INDIRECT(AH$12&amp;"!$b$6:$f$63"),5,FALSE()))/(0.6*AH$15),1)),"",(AH$17-$O$4*((VLOOKUP($C122,INDIRECT(AH$12&amp;"!$b$6:$e$63"),4,FALSE())-1)/(AH$14-1))-$Q$4*MIN((AH$15-VLOOKUP($C122,INDIRECT(AH$12&amp;"!$b$6:$f$63"),5,FALSE()))/(0.6*AH$15),1)))</f>
        <v>#REF!</v>
      </c>
      <c r="AI122" s="108" t="e">
        <f aca="true">IF(ISNA(AI$17-$O$4*((VLOOKUP($C122,INDIRECT(AI$12&amp;"!$b$6:$e$63"),4,FALSE())-1)/(AI$14-1))-$Q$4*MIN((AI$15-VLOOKUP($C122,INDIRECT(AI$12&amp;"!$b$6:$f$63"),5,FALSE()))/(0.6*AI$15),1)),"",(AI$17-$O$4*((VLOOKUP($C122,INDIRECT(AI$12&amp;"!$b$6:$e$63"),4,FALSE())-1)/(AI$14-1))-$Q$4*MIN((AI$15-VLOOKUP($C122,INDIRECT(AI$12&amp;"!$b$6:$f$63"),5,FALSE()))/(0.6*AI$15),1)))</f>
        <v>#REF!</v>
      </c>
      <c r="AJ122" s="108" t="e">
        <f aca="true">IF(ISNA(AJ$17-$O$4*((VLOOKUP($C122,INDIRECT(AJ$12&amp;"!$b$6:$e$63"),4,FALSE())-1)/(AJ$14-1))-$Q$4*MIN((AJ$15-VLOOKUP($C122,INDIRECT(AJ$12&amp;"!$b$6:$f$63"),5,FALSE()))/(0.6*AJ$15),1)),"",(AJ$17-$O$4*((VLOOKUP($C122,INDIRECT(AJ$12&amp;"!$b$6:$e$63"),4,FALSE())-1)/(AJ$14-1))-$Q$4*MIN((AJ$15-VLOOKUP($C122,INDIRECT(AJ$12&amp;"!$b$6:$f$63"),5,FALSE()))/(0.6*AJ$15),1)))</f>
        <v>#REF!</v>
      </c>
      <c r="AL122" s="109" t="e">
        <f aca="false">MAX(F122:AJ122)</f>
        <v>#REF!</v>
      </c>
      <c r="AM122" s="109" t="e">
        <f aca="false">IF(AL122&lt;&gt;0,MAX(AL122,-200),"")</f>
        <v>#REF!</v>
      </c>
      <c r="AN122" s="50" t="e">
        <f aca="false">IF(AM122&lt;&gt;"",RANK(AM122,AM$26:AM$1020,0),999)</f>
        <v>#REF!</v>
      </c>
    </row>
    <row r="123" customFormat="false" ht="12.75" hidden="false" customHeight="true" outlineLevel="0" collapsed="false">
      <c r="B123" s="101" t="e">
        <f aca="false">IF(INDEX('BGA FAI List'!D$6:D$670,MATCH($C123,'BGA FAI List'!$C$6:$C$670,0))&lt;&gt;"NO",AN123,AN123)</f>
        <v>#REF!</v>
      </c>
      <c r="C123" s="102" t="n">
        <f aca="false">'BGA FAI List'!C404</f>
        <v>2450</v>
      </c>
      <c r="D123" s="102" t="str">
        <f aca="false">INDEX('BGA FAI List'!B$6:B$670,MATCH($C123,'BGA FAI List'!$C$6:$C$670,0))</f>
        <v>R J</v>
      </c>
      <c r="E123" s="102" t="str">
        <f aca="false">INDEX('BGA FAI List'!A$6:A$670,MATCH($C123,'BGA FAI List'!$C$6:$C$670,0))</f>
        <v>Welford</v>
      </c>
      <c r="F123" s="103" t="n">
        <f aca="false">MAX(IF(ISNA(VALUE(INDEX('BGA FAI List'!E$6:E$670,MATCH($C123,'BGA FAI List'!$C$6:$C$670,0)))),0,VALUE(INDEX('BGA FAI List'!E$6:E$670,MATCH($C123,'BGA FAI List'!$C$6:$C$670,0)))-$K$4),$M$4)</f>
        <v>500.334994273407</v>
      </c>
      <c r="G123" s="104" t="e">
        <f aca="true">IF(ISNA(G$17-$O$4*((VLOOKUP($C123,INDIRECT(G$12&amp;"!$b$6:$e$63"),4,FALSE())-1)/(G$14-1))-$Q$4*MIN((G$15-VLOOKUP($C123,INDIRECT(G$12&amp;"!$b$6:$f$63"),5,FALSE()))/(0.6*G$15),1)),"",(G$17-$O$4*((VLOOKUP($C123,INDIRECT(G$12&amp;"!$b$6:$e$63"),4,FALSE())-1)/(G$14-1))-$Q$4*MIN((G$15-VLOOKUP($C123,INDIRECT(G$12&amp;"!$b$6:$f$63"),5,FALSE()))/(0.6*G$15),1)))</f>
        <v>#REF!</v>
      </c>
      <c r="H123" s="105" t="e">
        <f aca="true">IF(ISNA(H$17-$O$4*((VLOOKUP($C123,INDIRECT(H$12&amp;"!$b$6:$e$63"),4,FALSE())-1)/(H$14-1))-$Q$4*MIN((H$15-VLOOKUP($C123,INDIRECT(H$12&amp;"!$b$6:$f$63"),5,FALSE()))/(0.6*H$15),1)),"",(H$17-$O$4*((VLOOKUP($C123,INDIRECT(H$12&amp;"!$b$6:$e$63"),4,FALSE())-1)/(H$14-1))-$Q$4*MIN((H$15-VLOOKUP($C123,INDIRECT(H$12&amp;"!$b$6:$f$63"),5,FALSE()))/(0.6*H$15),1)))</f>
        <v>#REF!</v>
      </c>
      <c r="I123" s="104" t="e">
        <f aca="true">IF(ISNA(I$17-$O$4*((VLOOKUP($C123,INDIRECT(I$12&amp;"!$b$6:$e$63"),4,FALSE())-1)/(I$14-1))-$Q$4*MIN((I$15-VLOOKUP($C123,INDIRECT(I$12&amp;"!$b$6:$f$63"),5,FALSE()))/(0.6*I$15),1)),"",(I$17-$O$4*((VLOOKUP($C123,INDIRECT(I$12&amp;"!$b$6:$e$63"),4,FALSE())-1)/(I$14-1))-$Q$4*MIN((I$15-VLOOKUP($C123,INDIRECT(I$12&amp;"!$b$6:$f$63"),5,FALSE()))/(0.6*I$15),1)))</f>
        <v>#REF!</v>
      </c>
      <c r="J123" s="105" t="e">
        <f aca="true">IF(ISNA(J$17-$O$4*((VLOOKUP($C123,INDIRECT(J$12&amp;"!$b$6:$e$63"),4,FALSE())-1)/(J$14-1))-$Q$4*MIN((J$15-VLOOKUP($C123,INDIRECT(J$12&amp;"!$b$6:$f$63"),5,FALSE()))/(0.6*J$15),1)),"",(J$17-$O$4*((VLOOKUP($C123,INDIRECT(J$12&amp;"!$b$6:$e$63"),4,FALSE())-1)/(J$14-1))-$Q$4*MIN((J$15-VLOOKUP($C123,INDIRECT(J$12&amp;"!$b$6:$f$63"),5,FALSE()))/(0.6*J$15),1)))</f>
        <v>#REF!</v>
      </c>
      <c r="K123" s="104" t="e">
        <f aca="true">IF(ISNA(K$17-$O$4*((VLOOKUP($C123,INDIRECT(K$12&amp;"!$b$6:$e$63"),4,FALSE())-1)/(K$14-1))-$Q$4*MIN((K$15-VLOOKUP($C123,INDIRECT(K$12&amp;"!$b$6:$f$63"),5,FALSE()))/(0.6*K$15),1)),"",(K$17-$O$4*((VLOOKUP($C123,INDIRECT(K$12&amp;"!$b$6:$e$63"),4,FALSE())-1)/(K$14-1))-$Q$4*MIN((K$15-VLOOKUP($C123,INDIRECT(K$12&amp;"!$b$6:$f$63"),5,FALSE()))/(0.6*K$15),1)))</f>
        <v>#REF!</v>
      </c>
      <c r="L123" s="106" t="e">
        <f aca="true">IF(ISNA(L$17-$O$4*((VLOOKUP($C123,INDIRECT(L$12&amp;"!$b$6:$e$63"),4,FALSE())-1)/(L$14-1))-$Q$4*MIN((L$15-VLOOKUP($C123,INDIRECT(L$12&amp;"!$b$6:$f$63"),5,FALSE()))/(0.6*L$15),1)),"",(L$17-$O$4*((VLOOKUP($C123,INDIRECT(L$12&amp;"!$b$6:$e$63"),4,FALSE())-1)/(L$14-1))-$Q$4*MIN((L$15-VLOOKUP($C123,INDIRECT(L$12&amp;"!$b$6:$f$63"),5,FALSE()))/(0.6*L$15),1)))</f>
        <v>#REF!</v>
      </c>
      <c r="M123" s="105" t="e">
        <f aca="true">IF(ISNA(M$17-$O$4*((VLOOKUP($C123,INDIRECT(M$12&amp;"!$b$6:$e$63"),4,FALSE())-1)/(M$14-1))-$Q$4*MIN((M$15-VLOOKUP($C123,INDIRECT(M$12&amp;"!$b$6:$f$63"),5,FALSE()))/(0.6*M$15),1)),"",(M$17-$O$4*((VLOOKUP($C123,INDIRECT(M$12&amp;"!$b$6:$e$63"),4,FALSE())-1)/(M$14-1))-$Q$4*MIN((M$15-VLOOKUP($C123,INDIRECT(M$12&amp;"!$b$6:$f$63"),5,FALSE()))/(0.6*M$15),1)))</f>
        <v>#REF!</v>
      </c>
      <c r="N123" s="106" t="e">
        <f aca="true">IF(ISNA(N$17-$O$4*((VLOOKUP($C123,INDIRECT(N$12&amp;"!$b$6:$e$63"),4,FALSE())-1)/(N$14-1))-$Q$4*MIN((N$15-VLOOKUP($C123,INDIRECT(N$12&amp;"!$b$6:$f$63"),5,FALSE()))/(0.6*N$15),1)),"",(N$17-$O$4*((VLOOKUP($C123,INDIRECT(N$12&amp;"!$b$6:$e$63"),4,FALSE())-1)/(N$14-1))-$Q$4*MIN((N$15-VLOOKUP($C123,INDIRECT(N$12&amp;"!$b$6:$f$63"),5,FALSE()))/(0.6*N$15),1)))</f>
        <v>#REF!</v>
      </c>
      <c r="O123" s="105" t="e">
        <f aca="true">IF(ISNA(O$17-$O$4*((VLOOKUP($C123,INDIRECT(O$12&amp;"!$b$6:$e$63"),4,FALSE())-1)/(O$14-1))-$Q$4*MIN((O$15-VLOOKUP($C123,INDIRECT(O$12&amp;"!$b$6:$f$63"),5,FALSE()))/(0.6*O$15),1)),"",(O$17-$O$4*((VLOOKUP($C123,INDIRECT(O$12&amp;"!$b$6:$e$63"),4,FALSE())-1)/(O$14-1))-$Q$4*MIN((O$15-VLOOKUP($C123,INDIRECT(O$12&amp;"!$b$6:$f$63"),5,FALSE()))/(0.6*O$15),1)))</f>
        <v>#REF!</v>
      </c>
      <c r="P123" s="106" t="e">
        <f aca="true">IF(ISNA(P$17-$O$4*((VLOOKUP($C123,INDIRECT(P$12&amp;"!$b$6:$e$63"),4,FALSE())-1)/(P$14-1))-$Q$4*MIN((P$15-VLOOKUP($C123,INDIRECT(P$12&amp;"!$b$6:$f$63"),5,FALSE()))/(0.6*P$15),1)),"",(P$17-$O$4*((VLOOKUP($C123,INDIRECT(P$12&amp;"!$b$6:$e$63"),4,FALSE())-1)/(P$14-1))-$Q$4*MIN((P$15-VLOOKUP($C123,INDIRECT(P$12&amp;"!$b$6:$f$63"),5,FALSE()))/(0.6*P$15),1)))</f>
        <v>#REF!</v>
      </c>
      <c r="Q123" s="105" t="e">
        <f aca="true">IF(ISNA(Q$17-$O$4*((VLOOKUP($C123,INDIRECT(Q$12&amp;"!$b$6:$e$63"),4,FALSE())-1)/(Q$14-1))-$Q$4*MIN((Q$15-VLOOKUP($C123,INDIRECT(Q$12&amp;"!$b$6:$f$63"),5,FALSE()))/(0.6*Q$15),1)),"",(Q$17-$O$4*((VLOOKUP($C123,INDIRECT(Q$12&amp;"!$b$6:$e$63"),4,FALSE())-1)/(Q$14-1))-$Q$4*MIN((Q$15-VLOOKUP($C123,INDIRECT(Q$12&amp;"!$b$6:$f$63"),5,FALSE()))/(0.6*Q$15),1)))</f>
        <v>#REF!</v>
      </c>
      <c r="R123" s="106" t="e">
        <f aca="true">IF(ISNA(R$17-$O$4*((VLOOKUP($C123,INDIRECT(R$12&amp;"!$b$6:$e$63"),4,FALSE())-1)/(R$14-1))-$Q$4*MIN((R$15-VLOOKUP($C123,INDIRECT(R$12&amp;"!$b$6:$f$63"),5,FALSE()))/(0.6*R$15),1)),"",(R$17-$O$4*((VLOOKUP($C123,INDIRECT(R$12&amp;"!$b$6:$e$63"),4,FALSE())-1)/(R$14-1))-$Q$4*MIN((R$15-VLOOKUP($C123,INDIRECT(R$12&amp;"!$b$6:$f$63"),5,FALSE()))/(0.6*R$15),1)))</f>
        <v>#REF!</v>
      </c>
      <c r="S123" s="107" t="e">
        <f aca="true">IF(ISNA(S$17-$O$4*((VLOOKUP($C123,INDIRECT(S$12&amp;"!$b$6:$e$63"),4,FALSE())-1)/(S$14-1))-$Q$4*MIN((S$15-VLOOKUP($C123,INDIRECT(S$12&amp;"!$b$6:$f$63"),5,FALSE()))/(0.6*S$15),1)),"",(S$17-$O$4*((VLOOKUP($C123,INDIRECT(S$12&amp;"!$b$6:$e$63"),4,FALSE())-1)/(S$14-1))-$Q$4*MIN((S$15-VLOOKUP($C123,INDIRECT(S$12&amp;"!$b$6:$f$63"),5,FALSE()))/(0.6*S$15),1)))</f>
        <v>#REF!</v>
      </c>
      <c r="T123" s="105" t="e">
        <f aca="true">IF(ISNA(T$17-$O$4*((VLOOKUP($C123,INDIRECT(T$12&amp;"!$b$6:$e$63"),4,FALSE())-1)/(T$14-1))-$Q$4*MIN((T$15-VLOOKUP($C123,INDIRECT(T$12&amp;"!$b$6:$f$63"),5,FALSE()))/(0.6*T$15),1)),"",(T$17-$O$4*((VLOOKUP($C123,INDIRECT(T$12&amp;"!$b$6:$e$63"),4,FALSE())-1)/(T$14-1))-$Q$4*MIN((T$15-VLOOKUP($C123,INDIRECT(T$12&amp;"!$b$6:$f$63"),5,FALSE()))/(0.6*T$15),1)))</f>
        <v>#REF!</v>
      </c>
      <c r="U123" s="107" t="e">
        <f aca="true">IF(ISNA(U$17-$O$4*((VLOOKUP($C123,INDIRECT(U$12&amp;"!$b$6:$e$63"),4,FALSE())-1)/(U$14-1))-$Q$4*MIN((U$15-VLOOKUP($C123,INDIRECT(U$12&amp;"!$b$6:$f$63"),5,FALSE()))/(0.6*U$15),1)),"",(U$17-$O$4*((VLOOKUP($C123,INDIRECT(U$12&amp;"!$b$6:$e$63"),4,FALSE())-1)/(U$14-1))-$Q$4*MIN((U$15-VLOOKUP($C123,INDIRECT(U$12&amp;"!$b$6:$f$63"),5,FALSE()))/(0.6*U$15),1)))</f>
        <v>#REF!</v>
      </c>
      <c r="V123" s="105" t="e">
        <f aca="true">IF(ISNA(V$17-$O$4*((VLOOKUP($C123,INDIRECT(V$12&amp;"!$b$6:$e$63"),4,FALSE())-1)/(V$14-1))-$Q$4*MIN((V$15-VLOOKUP($C123,INDIRECT(V$12&amp;"!$b$6:$f$63"),5,FALSE()))/(0.6*V$15),1)),"",(V$17-$O$4*((VLOOKUP($C123,INDIRECT(V$12&amp;"!$b$6:$e$63"),4,FALSE())-1)/(V$14-1))-$Q$4*MIN((V$15-VLOOKUP($C123,INDIRECT(V$12&amp;"!$b$6:$f$63"),5,FALSE()))/(0.6*V$15),1)))</f>
        <v>#REF!</v>
      </c>
      <c r="W123" s="107" t="e">
        <f aca="true">IF(ISNA(W$17-$O$4*((VLOOKUP($C123,INDIRECT(W$12&amp;"!$b$6:$e$63"),4,FALSE())-1)/(W$14-1))-$Q$4*MIN((W$15-VLOOKUP($C123,INDIRECT(W$12&amp;"!$b$6:$f$63"),5,FALSE()))/(0.6*W$15),1)),"",(W$17-$O$4*((VLOOKUP($C123,INDIRECT(W$12&amp;"!$b$6:$e$63"),4,FALSE())-1)/(W$14-1))-$Q$4*MIN((W$15-VLOOKUP($C123,INDIRECT(W$12&amp;"!$b$6:$f$63"),5,FALSE()))/(0.6*W$15),1)))</f>
        <v>#REF!</v>
      </c>
      <c r="X123" s="105" t="e">
        <f aca="true">IF(ISNA(X$17-$O$4*((VLOOKUP($C123,INDIRECT(X$12&amp;"!$b$6:$e$63"),4,FALSE())-1)/(X$14-1))-$Q$4*MIN((X$15-VLOOKUP($C123,INDIRECT(X$12&amp;"!$b$6:$f$63"),5,FALSE()))/(0.6*X$15),1)),"",(X$17-$O$4*((VLOOKUP($C123,INDIRECT(X$12&amp;"!$b$6:$e$63"),4,FALSE())-1)/(X$14-1))-$Q$4*MIN((X$15-VLOOKUP($C123,INDIRECT(X$12&amp;"!$b$6:$f$63"),5,FALSE()))/(0.6*X$15),1)))</f>
        <v>#REF!</v>
      </c>
      <c r="Y123" s="107" t="e">
        <f aca="true">IF(ISNA(Y$17-$O$4*((VLOOKUP($C123,INDIRECT(Y$12&amp;"!$b$6:$e$63"),4,FALSE())-1)/(Y$14-1))-$Q$4*MIN((Y$15-VLOOKUP($C123,INDIRECT(Y$12&amp;"!$b$6:$f$63"),5,FALSE()))/(0.6*Y$15),1)),"",(Y$17-$O$4*((VLOOKUP($C123,INDIRECT(Y$12&amp;"!$b$6:$e$63"),4,FALSE())-1)/(Y$14-1))-$Q$4*MIN((Y$15-VLOOKUP($C123,INDIRECT(Y$12&amp;"!$b$6:$f$63"),5,FALSE()))/(0.6*Y$15),1)))</f>
        <v>#REF!</v>
      </c>
      <c r="Z123" s="105" t="e">
        <f aca="true">IF(ISNA(Z$17-$O$4*((VLOOKUP($C123,INDIRECT(Z$12&amp;"!$b$6:$e$63"),4,FALSE())-1)/(Z$14-1))-$Q$4*MIN((Z$15-VLOOKUP($C123,INDIRECT(Z$12&amp;"!$b$6:$f$63"),5,FALSE()))/(0.6*Z$15),1)),"",(Z$17-$O$4*((VLOOKUP($C123,INDIRECT(Z$12&amp;"!$b$6:$e$63"),4,FALSE())-1)/(Z$14-1))-$Q$4*MIN((Z$15-VLOOKUP($C123,INDIRECT(Z$12&amp;"!$b$6:$f$63"),5,FALSE()))/(0.6*Z$15),1)))</f>
        <v>#REF!</v>
      </c>
      <c r="AA123" s="107" t="e">
        <f aca="true">IF(ISNA(AA$17-$O$4*((VLOOKUP($C123,INDIRECT(AA$12&amp;"!$b$6:$e$63"),4,FALSE())-1)/(AA$14-1))-$Q$4*MIN((AA$15-VLOOKUP($C123,INDIRECT(AA$12&amp;"!$b$6:$f$63"),5,FALSE()))/(0.6*AA$15),1)),"",(AA$17-$O$4*((VLOOKUP($C123,INDIRECT(AA$12&amp;"!$b$6:$e$63"),4,FALSE())-1)/(AA$14-1))-$Q$4*MIN((AA$15-VLOOKUP($C123,INDIRECT(AA$12&amp;"!$b$6:$f$63"),5,FALSE()))/(0.6*AA$15),1)))</f>
        <v>#REF!</v>
      </c>
      <c r="AB123" s="105" t="e">
        <f aca="true">IF(ISNA(AB$17-$O$4*((VLOOKUP($C123,INDIRECT(AB$12&amp;"!$b$6:$e$63"),4,FALSE())-1)/(AB$14-1))-$Q$4*MIN((AB$15-VLOOKUP($C123,INDIRECT(AB$12&amp;"!$b$6:$f$63"),5,FALSE()))/(0.6*AB$15),1)),"",(AB$17-$O$4*((VLOOKUP($C123,INDIRECT(AB$12&amp;"!$b$6:$e$63"),4,FALSE())-1)/(AB$14-1))-$Q$4*MIN((AB$15-VLOOKUP($C123,INDIRECT(AB$12&amp;"!$b$6:$f$63"),5,FALSE()))/(0.6*AB$15),1)))</f>
        <v>#REF!</v>
      </c>
      <c r="AC123" s="107" t="e">
        <f aca="true">IF(ISNA(AC$17-$O$4*((VLOOKUP($C123,INDIRECT(AC$12&amp;"!$b$6:$e$63"),4,FALSE())-1)/(AC$14-1))-$Q$4*MIN((AC$15-VLOOKUP($C123,INDIRECT(AC$12&amp;"!$b$6:$f$63"),5,FALSE()))/(0.6*AC$15),1)),"",(AC$17-$O$4*((VLOOKUP($C123,INDIRECT(AC$12&amp;"!$b$6:$e$63"),4,FALSE())-1)/(AC$14-1))-$Q$4*MIN((AC$15-VLOOKUP($C123,INDIRECT(AC$12&amp;"!$b$6:$f$63"),5,FALSE()))/(0.6*AC$15),1)))</f>
        <v>#REF!</v>
      </c>
      <c r="AD123" s="105" t="e">
        <f aca="true">IF(ISNA(AD$17-$O$4*((VLOOKUP($C123,INDIRECT(AD$12&amp;"!$b$6:$e$63"),4,FALSE())-1)/(AD$14-1))-$Q$4*MIN((AD$15-VLOOKUP($C123,INDIRECT(AD$12&amp;"!$b$6:$f$63"),5,FALSE()))/(0.6*AD$15),1)),"",(AD$17-$O$4*((VLOOKUP($C123,INDIRECT(AD$12&amp;"!$b$6:$e$63"),4,FALSE())-1)/(AD$14-1))-$Q$4*MIN((AD$15-VLOOKUP($C123,INDIRECT(AD$12&amp;"!$b$6:$f$63"),5,FALSE()))/(0.6*AD$15),1)))</f>
        <v>#REF!</v>
      </c>
      <c r="AE123" s="107" t="e">
        <f aca="true">IF(ISNA(AE$17-$O$4*((VLOOKUP($C123,INDIRECT(AE$12&amp;"!$b$6:$e$63"),4,FALSE())-1)/(AE$14-1))-$Q$4*MIN((AE$15-VLOOKUP($C123,INDIRECT(AE$12&amp;"!$b$6:$f$63"),5,FALSE()))/(0.6*AE$15),1)),"",(AE$17-$O$4*((VLOOKUP($C123,INDIRECT(AE$12&amp;"!$b$6:$e$63"),4,FALSE())-1)/(AE$14-1))-$Q$4*MIN((AE$15-VLOOKUP($C123,INDIRECT(AE$12&amp;"!$b$6:$f$63"),5,FALSE()))/(0.6*AE$15),1)))</f>
        <v>#REF!</v>
      </c>
      <c r="AF123" s="105" t="e">
        <f aca="true">IF(ISNA(AF$17-$O$4*((VLOOKUP($C123,INDIRECT(AF$12&amp;"!$b$6:$e$63"),4,FALSE())-1)/(AF$14-1))-$Q$4*MIN((AF$15-VLOOKUP($C123,INDIRECT(AF$12&amp;"!$b$6:$f$63"),5,FALSE()))/(0.6*AF$15),1)),"",(AF$17-$O$4*((VLOOKUP($C123,INDIRECT(AF$12&amp;"!$b$6:$e$63"),4,FALSE())-1)/(AF$14-1))-$Q$4*MIN((AF$15-VLOOKUP($C123,INDIRECT(AF$12&amp;"!$b$6:$f$63"),5,FALSE()))/(0.6*AF$15),1)))</f>
        <v>#REF!</v>
      </c>
      <c r="AG123" s="107" t="e">
        <f aca="true">IF(ISNA(AG$17-$O$4*((VLOOKUP($C123,INDIRECT(AG$12&amp;"!$b$6:$e$63"),4,FALSE())-1)/(AG$14-1))-$Q$4*MIN((AG$15-VLOOKUP($C123,INDIRECT(AG$12&amp;"!$b$6:$f$63"),5,FALSE()))/(0.6*AG$15),1)),"",(AG$17-$O$4*((VLOOKUP($C123,INDIRECT(AG$12&amp;"!$b$6:$e$63"),4,FALSE())-1)/(AG$14-1))-$Q$4*MIN((AG$15-VLOOKUP($C123,INDIRECT(AG$12&amp;"!$b$6:$f$63"),5,FALSE()))/(0.6*AG$15),1)))</f>
        <v>#REF!</v>
      </c>
      <c r="AH123" s="108" t="e">
        <f aca="true">IF(ISNA(AH$17-$O$4*((VLOOKUP($C123,INDIRECT(AH$12&amp;"!$b$6:$e$63"),4,FALSE())-1)/(AH$14-1))-$Q$4*MIN((AH$15-VLOOKUP($C123,INDIRECT(AH$12&amp;"!$b$6:$f$63"),5,FALSE()))/(0.6*AH$15),1)),"",(AH$17-$O$4*((VLOOKUP($C123,INDIRECT(AH$12&amp;"!$b$6:$e$63"),4,FALSE())-1)/(AH$14-1))-$Q$4*MIN((AH$15-VLOOKUP($C123,INDIRECT(AH$12&amp;"!$b$6:$f$63"),5,FALSE()))/(0.6*AH$15),1)))</f>
        <v>#REF!</v>
      </c>
      <c r="AI123" s="108" t="e">
        <f aca="true">IF(ISNA(AI$17-$O$4*((VLOOKUP($C123,INDIRECT(AI$12&amp;"!$b$6:$e$63"),4,FALSE())-1)/(AI$14-1))-$Q$4*MIN((AI$15-VLOOKUP($C123,INDIRECT(AI$12&amp;"!$b$6:$f$63"),5,FALSE()))/(0.6*AI$15),1)),"",(AI$17-$O$4*((VLOOKUP($C123,INDIRECT(AI$12&amp;"!$b$6:$e$63"),4,FALSE())-1)/(AI$14-1))-$Q$4*MIN((AI$15-VLOOKUP($C123,INDIRECT(AI$12&amp;"!$b$6:$f$63"),5,FALSE()))/(0.6*AI$15),1)))</f>
        <v>#REF!</v>
      </c>
      <c r="AJ123" s="108" t="e">
        <f aca="true">IF(ISNA(AJ$17-$O$4*((VLOOKUP($C123,INDIRECT(AJ$12&amp;"!$b$6:$e$63"),4,FALSE())-1)/(AJ$14-1))-$Q$4*MIN((AJ$15-VLOOKUP($C123,INDIRECT(AJ$12&amp;"!$b$6:$f$63"),5,FALSE()))/(0.6*AJ$15),1)),"",(AJ$17-$O$4*((VLOOKUP($C123,INDIRECT(AJ$12&amp;"!$b$6:$e$63"),4,FALSE())-1)/(AJ$14-1))-$Q$4*MIN((AJ$15-VLOOKUP($C123,INDIRECT(AJ$12&amp;"!$b$6:$f$63"),5,FALSE()))/(0.6*AJ$15),1)))</f>
        <v>#REF!</v>
      </c>
      <c r="AL123" s="109" t="e">
        <f aca="false">MAX(F123:AJ123)</f>
        <v>#REF!</v>
      </c>
      <c r="AM123" s="109" t="e">
        <f aca="false">IF(AL123&lt;&gt;0,MAX(AL123,-200),"")</f>
        <v>#REF!</v>
      </c>
      <c r="AN123" s="50" t="e">
        <f aca="false">IF(AM123&lt;&gt;"",RANK(AM123,AM$26:AM$1020,0),999)</f>
        <v>#REF!</v>
      </c>
    </row>
    <row r="124" customFormat="false" ht="12.75" hidden="false" customHeight="true" outlineLevel="0" collapsed="false">
      <c r="B124" s="101" t="e">
        <f aca="false">IF(INDEX('BGA FAI List'!D$6:D$670,MATCH($C124,'BGA FAI List'!$C$6:$C$670,0))&lt;&gt;"NO",AN124,AN124)</f>
        <v>#REF!</v>
      </c>
      <c r="C124" s="102" t="n">
        <f aca="false">'BGA FAI List'!C17</f>
        <v>3310</v>
      </c>
      <c r="D124" s="102" t="str">
        <f aca="false">INDEX('BGA FAI List'!B$6:B$670,MATCH($C124,'BGA FAI List'!$C$6:$C$670,0))</f>
        <v>K R</v>
      </c>
      <c r="E124" s="102" t="str">
        <f aca="false">INDEX('BGA FAI List'!A$6:A$670,MATCH($C124,'BGA FAI List'!$C$6:$C$670,0))</f>
        <v>Atkinson</v>
      </c>
      <c r="F124" s="103" t="n">
        <f aca="false">MAX(IF(ISNA(VALUE(INDEX('BGA FAI List'!E$6:E$670,MATCH($C124,'BGA FAI List'!$C$6:$C$670,0)))),0,VALUE(INDEX('BGA FAI List'!E$6:E$670,MATCH($C124,'BGA FAI List'!$C$6:$C$670,0)))-$K$4),$M$4)</f>
        <v>125.713231452456</v>
      </c>
      <c r="G124" s="104" t="e">
        <f aca="true">IF(ISNA(G$17-$O$4*((VLOOKUP($C124,INDIRECT(G$12&amp;"!$b$6:$e$63"),4,FALSE())-1)/(G$14-1))-$Q$4*MIN((G$15-VLOOKUP($C124,INDIRECT(G$12&amp;"!$b$6:$f$63"),5,FALSE()))/(0.6*G$15),1)),"",(G$17-$O$4*((VLOOKUP($C124,INDIRECT(G$12&amp;"!$b$6:$e$63"),4,FALSE())-1)/(G$14-1))-$Q$4*MIN((G$15-VLOOKUP($C124,INDIRECT(G$12&amp;"!$b$6:$f$63"),5,FALSE()))/(0.6*G$15),1)))</f>
        <v>#REF!</v>
      </c>
      <c r="H124" s="105" t="e">
        <f aca="true">IF(ISNA(H$17-$O$4*((VLOOKUP($C124,INDIRECT(H$12&amp;"!$b$6:$e$63"),4,FALSE())-1)/(H$14-1))-$Q$4*MIN((H$15-VLOOKUP($C124,INDIRECT(H$12&amp;"!$b$6:$f$63"),5,FALSE()))/(0.6*H$15),1)),"",(H$17-$O$4*((VLOOKUP($C124,INDIRECT(H$12&amp;"!$b$6:$e$63"),4,FALSE())-1)/(H$14-1))-$Q$4*MIN((H$15-VLOOKUP($C124,INDIRECT(H$12&amp;"!$b$6:$f$63"),5,FALSE()))/(0.6*H$15),1)))</f>
        <v>#REF!</v>
      </c>
      <c r="I124" s="104" t="e">
        <f aca="true">IF(ISNA(I$17-$O$4*((VLOOKUP($C124,INDIRECT(I$12&amp;"!$b$6:$e$63"),4,FALSE())-1)/(I$14-1))-$Q$4*MIN((I$15-VLOOKUP($C124,INDIRECT(I$12&amp;"!$b$6:$f$63"),5,FALSE()))/(0.6*I$15),1)),"",(I$17-$O$4*((VLOOKUP($C124,INDIRECT(I$12&amp;"!$b$6:$e$63"),4,FALSE())-1)/(I$14-1))-$Q$4*MIN((I$15-VLOOKUP($C124,INDIRECT(I$12&amp;"!$b$6:$f$63"),5,FALSE()))/(0.6*I$15),1)))</f>
        <v>#REF!</v>
      </c>
      <c r="J124" s="105" t="e">
        <f aca="true">IF(ISNA(J$17-$O$4*((VLOOKUP($C124,INDIRECT(J$12&amp;"!$b$6:$e$63"),4,FALSE())-1)/(J$14-1))-$Q$4*MIN((J$15-VLOOKUP($C124,INDIRECT(J$12&amp;"!$b$6:$f$63"),5,FALSE()))/(0.6*J$15),1)),"",(J$17-$O$4*((VLOOKUP($C124,INDIRECT(J$12&amp;"!$b$6:$e$63"),4,FALSE())-1)/(J$14-1))-$Q$4*MIN((J$15-VLOOKUP($C124,INDIRECT(J$12&amp;"!$b$6:$f$63"),5,FALSE()))/(0.6*J$15),1)))</f>
        <v>#REF!</v>
      </c>
      <c r="K124" s="104" t="e">
        <f aca="true">IF(ISNA(K$17-$O$4*((VLOOKUP($C124,INDIRECT(K$12&amp;"!$b$6:$e$63"),4,FALSE())-1)/(K$14-1))-$Q$4*MIN((K$15-VLOOKUP($C124,INDIRECT(K$12&amp;"!$b$6:$f$63"),5,FALSE()))/(0.6*K$15),1)),"",(K$17-$O$4*((VLOOKUP($C124,INDIRECT(K$12&amp;"!$b$6:$e$63"),4,FALSE())-1)/(K$14-1))-$Q$4*MIN((K$15-VLOOKUP($C124,INDIRECT(K$12&amp;"!$b$6:$f$63"),5,FALSE()))/(0.6*K$15),1)))</f>
        <v>#REF!</v>
      </c>
      <c r="L124" s="106" t="e">
        <f aca="true">IF(ISNA(L$17-$O$4*((VLOOKUP($C124,INDIRECT(L$12&amp;"!$b$6:$e$63"),4,FALSE())-1)/(L$14-1))-$Q$4*MIN((L$15-VLOOKUP($C124,INDIRECT(L$12&amp;"!$b$6:$f$63"),5,FALSE()))/(0.6*L$15),1)),"",(L$17-$O$4*((VLOOKUP($C124,INDIRECT(L$12&amp;"!$b$6:$e$63"),4,FALSE())-1)/(L$14-1))-$Q$4*MIN((L$15-VLOOKUP($C124,INDIRECT(L$12&amp;"!$b$6:$f$63"),5,FALSE()))/(0.6*L$15),1)))</f>
        <v>#REF!</v>
      </c>
      <c r="M124" s="105" t="e">
        <f aca="true">IF(ISNA(M$17-$O$4*((VLOOKUP($C124,INDIRECT(M$12&amp;"!$b$6:$e$63"),4,FALSE())-1)/(M$14-1))-$Q$4*MIN((M$15-VLOOKUP($C124,INDIRECT(M$12&amp;"!$b$6:$f$63"),5,FALSE()))/(0.6*M$15),1)),"",(M$17-$O$4*((VLOOKUP($C124,INDIRECT(M$12&amp;"!$b$6:$e$63"),4,FALSE())-1)/(M$14-1))-$Q$4*MIN((M$15-VLOOKUP($C124,INDIRECT(M$12&amp;"!$b$6:$f$63"),5,FALSE()))/(0.6*M$15),1)))</f>
        <v>#REF!</v>
      </c>
      <c r="N124" s="106" t="e">
        <f aca="true">IF(ISNA(N$17-$O$4*((VLOOKUP($C124,INDIRECT(N$12&amp;"!$b$6:$e$63"),4,FALSE())-1)/(N$14-1))-$Q$4*MIN((N$15-VLOOKUP($C124,INDIRECT(N$12&amp;"!$b$6:$f$63"),5,FALSE()))/(0.6*N$15),1)),"",(N$17-$O$4*((VLOOKUP($C124,INDIRECT(N$12&amp;"!$b$6:$e$63"),4,FALSE())-1)/(N$14-1))-$Q$4*MIN((N$15-VLOOKUP($C124,INDIRECT(N$12&amp;"!$b$6:$f$63"),5,FALSE()))/(0.6*N$15),1)))</f>
        <v>#REF!</v>
      </c>
      <c r="O124" s="105" t="e">
        <f aca="true">IF(ISNA(O$17-$O$4*((VLOOKUP($C124,INDIRECT(O$12&amp;"!$b$6:$e$63"),4,FALSE())-1)/(O$14-1))-$Q$4*MIN((O$15-VLOOKUP($C124,INDIRECT(O$12&amp;"!$b$6:$f$63"),5,FALSE()))/(0.6*O$15),1)),"",(O$17-$O$4*((VLOOKUP($C124,INDIRECT(O$12&amp;"!$b$6:$e$63"),4,FALSE())-1)/(O$14-1))-$Q$4*MIN((O$15-VLOOKUP($C124,INDIRECT(O$12&amp;"!$b$6:$f$63"),5,FALSE()))/(0.6*O$15),1)))</f>
        <v>#REF!</v>
      </c>
      <c r="P124" s="106" t="e">
        <f aca="true">IF(ISNA(P$17-$O$4*((VLOOKUP($C124,INDIRECT(P$12&amp;"!$b$6:$e$63"),4,FALSE())-1)/(P$14-1))-$Q$4*MIN((P$15-VLOOKUP($C124,INDIRECT(P$12&amp;"!$b$6:$f$63"),5,FALSE()))/(0.6*P$15),1)),"",(P$17-$O$4*((VLOOKUP($C124,INDIRECT(P$12&amp;"!$b$6:$e$63"),4,FALSE())-1)/(P$14-1))-$Q$4*MIN((P$15-VLOOKUP($C124,INDIRECT(P$12&amp;"!$b$6:$f$63"),5,FALSE()))/(0.6*P$15),1)))</f>
        <v>#REF!</v>
      </c>
      <c r="Q124" s="105" t="e">
        <f aca="true">IF(ISNA(Q$17-$O$4*((VLOOKUP($C124,INDIRECT(Q$12&amp;"!$b$6:$e$63"),4,FALSE())-1)/(Q$14-1))-$Q$4*MIN((Q$15-VLOOKUP($C124,INDIRECT(Q$12&amp;"!$b$6:$f$63"),5,FALSE()))/(0.6*Q$15),1)),"",(Q$17-$O$4*((VLOOKUP($C124,INDIRECT(Q$12&amp;"!$b$6:$e$63"),4,FALSE())-1)/(Q$14-1))-$Q$4*MIN((Q$15-VLOOKUP($C124,INDIRECT(Q$12&amp;"!$b$6:$f$63"),5,FALSE()))/(0.6*Q$15),1)))</f>
        <v>#REF!</v>
      </c>
      <c r="R124" s="106" t="e">
        <f aca="true">IF(ISNA(R$17-$O$4*((VLOOKUP($C124,INDIRECT(R$12&amp;"!$b$6:$e$63"),4,FALSE())-1)/(R$14-1))-$Q$4*MIN((R$15-VLOOKUP($C124,INDIRECT(R$12&amp;"!$b$6:$f$63"),5,FALSE()))/(0.6*R$15),1)),"",(R$17-$O$4*((VLOOKUP($C124,INDIRECT(R$12&amp;"!$b$6:$e$63"),4,FALSE())-1)/(R$14-1))-$Q$4*MIN((R$15-VLOOKUP($C124,INDIRECT(R$12&amp;"!$b$6:$f$63"),5,FALSE()))/(0.6*R$15),1)))</f>
        <v>#REF!</v>
      </c>
      <c r="S124" s="107" t="e">
        <f aca="true">IF(ISNA(S$17-$O$4*((VLOOKUP($C124,INDIRECT(S$12&amp;"!$b$6:$e$63"),4,FALSE())-1)/(S$14-1))-$Q$4*MIN((S$15-VLOOKUP($C124,INDIRECT(S$12&amp;"!$b$6:$f$63"),5,FALSE()))/(0.6*S$15),1)),"",(S$17-$O$4*((VLOOKUP($C124,INDIRECT(S$12&amp;"!$b$6:$e$63"),4,FALSE())-1)/(S$14-1))-$Q$4*MIN((S$15-VLOOKUP($C124,INDIRECT(S$12&amp;"!$b$6:$f$63"),5,FALSE()))/(0.6*S$15),1)))</f>
        <v>#REF!</v>
      </c>
      <c r="T124" s="105" t="e">
        <f aca="true">IF(ISNA(T$17-$O$4*((VLOOKUP($C124,INDIRECT(T$12&amp;"!$b$6:$e$63"),4,FALSE())-1)/(T$14-1))-$Q$4*MIN((T$15-VLOOKUP($C124,INDIRECT(T$12&amp;"!$b$6:$f$63"),5,FALSE()))/(0.6*T$15),1)),"",(T$17-$O$4*((VLOOKUP($C124,INDIRECT(T$12&amp;"!$b$6:$e$63"),4,FALSE())-1)/(T$14-1))-$Q$4*MIN((T$15-VLOOKUP($C124,INDIRECT(T$12&amp;"!$b$6:$f$63"),5,FALSE()))/(0.6*T$15),1)))</f>
        <v>#REF!</v>
      </c>
      <c r="U124" s="107" t="e">
        <f aca="true">IF(ISNA(U$17-$O$4*((VLOOKUP($C124,INDIRECT(U$12&amp;"!$b$6:$e$63"),4,FALSE())-1)/(U$14-1))-$Q$4*MIN((U$15-VLOOKUP($C124,INDIRECT(U$12&amp;"!$b$6:$f$63"),5,FALSE()))/(0.6*U$15),1)),"",(U$17-$O$4*((VLOOKUP($C124,INDIRECT(U$12&amp;"!$b$6:$e$63"),4,FALSE())-1)/(U$14-1))-$Q$4*MIN((U$15-VLOOKUP($C124,INDIRECT(U$12&amp;"!$b$6:$f$63"),5,FALSE()))/(0.6*U$15),1)))</f>
        <v>#REF!</v>
      </c>
      <c r="V124" s="105" t="e">
        <f aca="true">IF(ISNA(V$17-$O$4*((VLOOKUP($C124,INDIRECT(V$12&amp;"!$b$6:$e$63"),4,FALSE())-1)/(V$14-1))-$Q$4*MIN((V$15-VLOOKUP($C124,INDIRECT(V$12&amp;"!$b$6:$f$63"),5,FALSE()))/(0.6*V$15),1)),"",(V$17-$O$4*((VLOOKUP($C124,INDIRECT(V$12&amp;"!$b$6:$e$63"),4,FALSE())-1)/(V$14-1))-$Q$4*MIN((V$15-VLOOKUP($C124,INDIRECT(V$12&amp;"!$b$6:$f$63"),5,FALSE()))/(0.6*V$15),1)))</f>
        <v>#REF!</v>
      </c>
      <c r="W124" s="107" t="e">
        <f aca="true">IF(ISNA(W$17-$O$4*((VLOOKUP($C124,INDIRECT(W$12&amp;"!$b$6:$e$63"),4,FALSE())-1)/(W$14-1))-$Q$4*MIN((W$15-VLOOKUP($C124,INDIRECT(W$12&amp;"!$b$6:$f$63"),5,FALSE()))/(0.6*W$15),1)),"",(W$17-$O$4*((VLOOKUP($C124,INDIRECT(W$12&amp;"!$b$6:$e$63"),4,FALSE())-1)/(W$14-1))-$Q$4*MIN((W$15-VLOOKUP($C124,INDIRECT(W$12&amp;"!$b$6:$f$63"),5,FALSE()))/(0.6*W$15),1)))</f>
        <v>#REF!</v>
      </c>
      <c r="X124" s="105" t="e">
        <f aca="true">IF(ISNA(X$17-$O$4*((VLOOKUP($C124,INDIRECT(X$12&amp;"!$b$6:$e$63"),4,FALSE())-1)/(X$14-1))-$Q$4*MIN((X$15-VLOOKUP($C124,INDIRECT(X$12&amp;"!$b$6:$f$63"),5,FALSE()))/(0.6*X$15),1)),"",(X$17-$O$4*((VLOOKUP($C124,INDIRECT(X$12&amp;"!$b$6:$e$63"),4,FALSE())-1)/(X$14-1))-$Q$4*MIN((X$15-VLOOKUP($C124,INDIRECT(X$12&amp;"!$b$6:$f$63"),5,FALSE()))/(0.6*X$15),1)))</f>
        <v>#REF!</v>
      </c>
      <c r="Y124" s="107" t="e">
        <f aca="true">IF(ISNA(Y$17-$O$4*((VLOOKUP($C124,INDIRECT(Y$12&amp;"!$b$6:$e$63"),4,FALSE())-1)/(Y$14-1))-$Q$4*MIN((Y$15-VLOOKUP($C124,INDIRECT(Y$12&amp;"!$b$6:$f$63"),5,FALSE()))/(0.6*Y$15),1)),"",(Y$17-$O$4*((VLOOKUP($C124,INDIRECT(Y$12&amp;"!$b$6:$e$63"),4,FALSE())-1)/(Y$14-1))-$Q$4*MIN((Y$15-VLOOKUP($C124,INDIRECT(Y$12&amp;"!$b$6:$f$63"),5,FALSE()))/(0.6*Y$15),1)))</f>
        <v>#REF!</v>
      </c>
      <c r="Z124" s="105" t="e">
        <f aca="true">IF(ISNA(Z$17-$O$4*((VLOOKUP($C124,INDIRECT(Z$12&amp;"!$b$6:$e$63"),4,FALSE())-1)/(Z$14-1))-$Q$4*MIN((Z$15-VLOOKUP($C124,INDIRECT(Z$12&amp;"!$b$6:$f$63"),5,FALSE()))/(0.6*Z$15),1)),"",(Z$17-$O$4*((VLOOKUP($C124,INDIRECT(Z$12&amp;"!$b$6:$e$63"),4,FALSE())-1)/(Z$14-1))-$Q$4*MIN((Z$15-VLOOKUP($C124,INDIRECT(Z$12&amp;"!$b$6:$f$63"),5,FALSE()))/(0.6*Z$15),1)))</f>
        <v>#REF!</v>
      </c>
      <c r="AA124" s="107" t="e">
        <f aca="true">IF(ISNA(AA$17-$O$4*((VLOOKUP($C124,INDIRECT(AA$12&amp;"!$b$6:$e$63"),4,FALSE())-1)/(AA$14-1))-$Q$4*MIN((AA$15-VLOOKUP($C124,INDIRECT(AA$12&amp;"!$b$6:$f$63"),5,FALSE()))/(0.6*AA$15),1)),"",(AA$17-$O$4*((VLOOKUP($C124,INDIRECT(AA$12&amp;"!$b$6:$e$63"),4,FALSE())-1)/(AA$14-1))-$Q$4*MIN((AA$15-VLOOKUP($C124,INDIRECT(AA$12&amp;"!$b$6:$f$63"),5,FALSE()))/(0.6*AA$15),1)))</f>
        <v>#REF!</v>
      </c>
      <c r="AB124" s="105" t="e">
        <f aca="true">IF(ISNA(AB$17-$O$4*((VLOOKUP($C124,INDIRECT(AB$12&amp;"!$b$6:$e$63"),4,FALSE())-1)/(AB$14-1))-$Q$4*MIN((AB$15-VLOOKUP($C124,INDIRECT(AB$12&amp;"!$b$6:$f$63"),5,FALSE()))/(0.6*AB$15),1)),"",(AB$17-$O$4*((VLOOKUP($C124,INDIRECT(AB$12&amp;"!$b$6:$e$63"),4,FALSE())-1)/(AB$14-1))-$Q$4*MIN((AB$15-VLOOKUP($C124,INDIRECT(AB$12&amp;"!$b$6:$f$63"),5,FALSE()))/(0.6*AB$15),1)))</f>
        <v>#REF!</v>
      </c>
      <c r="AC124" s="107" t="e">
        <f aca="true">IF(ISNA(AC$17-$O$4*((VLOOKUP($C124,INDIRECT(AC$12&amp;"!$b$6:$e$63"),4,FALSE())-1)/(AC$14-1))-$Q$4*MIN((AC$15-VLOOKUP($C124,INDIRECT(AC$12&amp;"!$b$6:$f$63"),5,FALSE()))/(0.6*AC$15),1)),"",(AC$17-$O$4*((VLOOKUP($C124,INDIRECT(AC$12&amp;"!$b$6:$e$63"),4,FALSE())-1)/(AC$14-1))-$Q$4*MIN((AC$15-VLOOKUP($C124,INDIRECT(AC$12&amp;"!$b$6:$f$63"),5,FALSE()))/(0.6*AC$15),1)))</f>
        <v>#REF!</v>
      </c>
      <c r="AD124" s="105" t="e">
        <f aca="true">IF(ISNA(AD$17-$O$4*((VLOOKUP($C124,INDIRECT(AD$12&amp;"!$b$6:$e$63"),4,FALSE())-1)/(AD$14-1))-$Q$4*MIN((AD$15-VLOOKUP($C124,INDIRECT(AD$12&amp;"!$b$6:$f$63"),5,FALSE()))/(0.6*AD$15),1)),"",(AD$17-$O$4*((VLOOKUP($C124,INDIRECT(AD$12&amp;"!$b$6:$e$63"),4,FALSE())-1)/(AD$14-1))-$Q$4*MIN((AD$15-VLOOKUP($C124,INDIRECT(AD$12&amp;"!$b$6:$f$63"),5,FALSE()))/(0.6*AD$15),1)))</f>
        <v>#REF!</v>
      </c>
      <c r="AE124" s="107" t="e">
        <f aca="true">IF(ISNA(AE$17-$O$4*((VLOOKUP($C124,INDIRECT(AE$12&amp;"!$b$6:$e$63"),4,FALSE())-1)/(AE$14-1))-$Q$4*MIN((AE$15-VLOOKUP($C124,INDIRECT(AE$12&amp;"!$b$6:$f$63"),5,FALSE()))/(0.6*AE$15),1)),"",(AE$17-$O$4*((VLOOKUP($C124,INDIRECT(AE$12&amp;"!$b$6:$e$63"),4,FALSE())-1)/(AE$14-1))-$Q$4*MIN((AE$15-VLOOKUP($C124,INDIRECT(AE$12&amp;"!$b$6:$f$63"),5,FALSE()))/(0.6*AE$15),1)))</f>
        <v>#REF!</v>
      </c>
      <c r="AF124" s="105" t="e">
        <f aca="true">IF(ISNA(AF$17-$O$4*((VLOOKUP($C124,INDIRECT(AF$12&amp;"!$b$6:$e$63"),4,FALSE())-1)/(AF$14-1))-$Q$4*MIN((AF$15-VLOOKUP($C124,INDIRECT(AF$12&amp;"!$b$6:$f$63"),5,FALSE()))/(0.6*AF$15),1)),"",(AF$17-$O$4*((VLOOKUP($C124,INDIRECT(AF$12&amp;"!$b$6:$e$63"),4,FALSE())-1)/(AF$14-1))-$Q$4*MIN((AF$15-VLOOKUP($C124,INDIRECT(AF$12&amp;"!$b$6:$f$63"),5,FALSE()))/(0.6*AF$15),1)))</f>
        <v>#REF!</v>
      </c>
      <c r="AG124" s="107" t="e">
        <f aca="true">IF(ISNA(AG$17-$O$4*((VLOOKUP($C124,INDIRECT(AG$12&amp;"!$b$6:$e$63"),4,FALSE())-1)/(AG$14-1))-$Q$4*MIN((AG$15-VLOOKUP($C124,INDIRECT(AG$12&amp;"!$b$6:$f$63"),5,FALSE()))/(0.6*AG$15),1)),"",(AG$17-$O$4*((VLOOKUP($C124,INDIRECT(AG$12&amp;"!$b$6:$e$63"),4,FALSE())-1)/(AG$14-1))-$Q$4*MIN((AG$15-VLOOKUP($C124,INDIRECT(AG$12&amp;"!$b$6:$f$63"),5,FALSE()))/(0.6*AG$15),1)))</f>
        <v>#REF!</v>
      </c>
      <c r="AH124" s="108" t="e">
        <f aca="true">IF(ISNA(AH$17-$O$4*((VLOOKUP($C124,INDIRECT(AH$12&amp;"!$b$6:$e$63"),4,FALSE())-1)/(AH$14-1))-$Q$4*MIN((AH$15-VLOOKUP($C124,INDIRECT(AH$12&amp;"!$b$6:$f$63"),5,FALSE()))/(0.6*AH$15),1)),"",(AH$17-$O$4*((VLOOKUP($C124,INDIRECT(AH$12&amp;"!$b$6:$e$63"),4,FALSE())-1)/(AH$14-1))-$Q$4*MIN((AH$15-VLOOKUP($C124,INDIRECT(AH$12&amp;"!$b$6:$f$63"),5,FALSE()))/(0.6*AH$15),1)))</f>
        <v>#REF!</v>
      </c>
      <c r="AI124" s="108" t="e">
        <f aca="true">IF(ISNA(AI$17-$O$4*((VLOOKUP($C124,INDIRECT(AI$12&amp;"!$b$6:$e$63"),4,FALSE())-1)/(AI$14-1))-$Q$4*MIN((AI$15-VLOOKUP($C124,INDIRECT(AI$12&amp;"!$b$6:$f$63"),5,FALSE()))/(0.6*AI$15),1)),"",(AI$17-$O$4*((VLOOKUP($C124,INDIRECT(AI$12&amp;"!$b$6:$e$63"),4,FALSE())-1)/(AI$14-1))-$Q$4*MIN((AI$15-VLOOKUP($C124,INDIRECT(AI$12&amp;"!$b$6:$f$63"),5,FALSE()))/(0.6*AI$15),1)))</f>
        <v>#REF!</v>
      </c>
      <c r="AJ124" s="108" t="e">
        <f aca="true">IF(ISNA(AJ$17-$O$4*((VLOOKUP($C124,INDIRECT(AJ$12&amp;"!$b$6:$e$63"),4,FALSE())-1)/(AJ$14-1))-$Q$4*MIN((AJ$15-VLOOKUP($C124,INDIRECT(AJ$12&amp;"!$b$6:$f$63"),5,FALSE()))/(0.6*AJ$15),1)),"",(AJ$17-$O$4*((VLOOKUP($C124,INDIRECT(AJ$12&amp;"!$b$6:$e$63"),4,FALSE())-1)/(AJ$14-1))-$Q$4*MIN((AJ$15-VLOOKUP($C124,INDIRECT(AJ$12&amp;"!$b$6:$f$63"),5,FALSE()))/(0.6*AJ$15),1)))</f>
        <v>#REF!</v>
      </c>
      <c r="AL124" s="109" t="e">
        <f aca="false">MAX(F124:AJ124)</f>
        <v>#REF!</v>
      </c>
      <c r="AM124" s="109" t="e">
        <f aca="false">IF(AL124&lt;&gt;0,MAX(AL124,-200),"")</f>
        <v>#REF!</v>
      </c>
      <c r="AN124" s="50" t="e">
        <f aca="false">IF(AM124&lt;&gt;"",RANK(AM124,AM$26:AM$1020,0),999)</f>
        <v>#REF!</v>
      </c>
    </row>
    <row r="125" customFormat="false" ht="12.75" hidden="false" customHeight="true" outlineLevel="0" collapsed="false">
      <c r="B125" s="101" t="e">
        <f aca="false">IF(INDEX('BGA FAI List'!D$6:D$670,MATCH($C125,'BGA FAI List'!$C$6:$C$670,0))&lt;&gt;"NO",AN125,AN125)</f>
        <v>#REF!</v>
      </c>
      <c r="C125" s="102" t="n">
        <f aca="false">'BGA FAI List'!C224</f>
        <v>1485</v>
      </c>
      <c r="D125" s="102" t="str">
        <f aca="false">INDEX('BGA FAI List'!B$6:B$670,MATCH($C125,'BGA FAI List'!$C$6:$C$670,0))</f>
        <v>W M</v>
      </c>
      <c r="E125" s="102" t="str">
        <f aca="false">INDEX('BGA FAI List'!A$6:A$670,MATCH($C125,'BGA FAI List'!$C$6:$C$670,0))</f>
        <v>Kay</v>
      </c>
      <c r="F125" s="103" t="n">
        <f aca="false">MAX(IF(ISNA(VALUE(INDEX('BGA FAI List'!E$6:E$670,MATCH($C125,'BGA FAI List'!$C$6:$C$670,0)))),0,VALUE(INDEX('BGA FAI List'!E$6:E$670,MATCH($C125,'BGA FAI List'!$C$6:$C$670,0)))-$K$4),$M$4)</f>
        <v>354.15600342837</v>
      </c>
      <c r="G125" s="104" t="e">
        <f aca="true">IF(ISNA(G$17-$O$4*((VLOOKUP($C125,INDIRECT(G$12&amp;"!$b$6:$e$63"),4,FALSE())-1)/(G$14-1))-$Q$4*MIN((G$15-VLOOKUP($C125,INDIRECT(G$12&amp;"!$b$6:$f$63"),5,FALSE()))/(0.6*G$15),1)),"",(G$17-$O$4*((VLOOKUP($C125,INDIRECT(G$12&amp;"!$b$6:$e$63"),4,FALSE())-1)/(G$14-1))-$Q$4*MIN((G$15-VLOOKUP($C125,INDIRECT(G$12&amp;"!$b$6:$f$63"),5,FALSE()))/(0.6*G$15),1)))</f>
        <v>#REF!</v>
      </c>
      <c r="H125" s="105" t="e">
        <f aca="true">IF(ISNA(H$17-$O$4*((VLOOKUP($C125,INDIRECT(H$12&amp;"!$b$6:$e$63"),4,FALSE())-1)/(H$14-1))-$Q$4*MIN((H$15-VLOOKUP($C125,INDIRECT(H$12&amp;"!$b$6:$f$63"),5,FALSE()))/(0.6*H$15),1)),"",(H$17-$O$4*((VLOOKUP($C125,INDIRECT(H$12&amp;"!$b$6:$e$63"),4,FALSE())-1)/(H$14-1))-$Q$4*MIN((H$15-VLOOKUP($C125,INDIRECT(H$12&amp;"!$b$6:$f$63"),5,FALSE()))/(0.6*H$15),1)))</f>
        <v>#REF!</v>
      </c>
      <c r="I125" s="104" t="e">
        <f aca="true">IF(ISNA(I$17-$O$4*((VLOOKUP($C125,INDIRECT(I$12&amp;"!$b$6:$e$63"),4,FALSE())-1)/(I$14-1))-$Q$4*MIN((I$15-VLOOKUP($C125,INDIRECT(I$12&amp;"!$b$6:$f$63"),5,FALSE()))/(0.6*I$15),1)),"",(I$17-$O$4*((VLOOKUP($C125,INDIRECT(I$12&amp;"!$b$6:$e$63"),4,FALSE())-1)/(I$14-1))-$Q$4*MIN((I$15-VLOOKUP($C125,INDIRECT(I$12&amp;"!$b$6:$f$63"),5,FALSE()))/(0.6*I$15),1)))</f>
        <v>#REF!</v>
      </c>
      <c r="J125" s="105" t="e">
        <f aca="true">IF(ISNA(J$17-$O$4*((VLOOKUP($C125,INDIRECT(J$12&amp;"!$b$6:$e$63"),4,FALSE())-1)/(J$14-1))-$Q$4*MIN((J$15-VLOOKUP($C125,INDIRECT(J$12&amp;"!$b$6:$f$63"),5,FALSE()))/(0.6*J$15),1)),"",(J$17-$O$4*((VLOOKUP($C125,INDIRECT(J$12&amp;"!$b$6:$e$63"),4,FALSE())-1)/(J$14-1))-$Q$4*MIN((J$15-VLOOKUP($C125,INDIRECT(J$12&amp;"!$b$6:$f$63"),5,FALSE()))/(0.6*J$15),1)))</f>
        <v>#REF!</v>
      </c>
      <c r="K125" s="104" t="e">
        <f aca="true">IF(ISNA(K$17-$O$4*((VLOOKUP($C125,INDIRECT(K$12&amp;"!$b$6:$e$63"),4,FALSE())-1)/(K$14-1))-$Q$4*MIN((K$15-VLOOKUP($C125,INDIRECT(K$12&amp;"!$b$6:$f$63"),5,FALSE()))/(0.6*K$15),1)),"",(K$17-$O$4*((VLOOKUP($C125,INDIRECT(K$12&amp;"!$b$6:$e$63"),4,FALSE())-1)/(K$14-1))-$Q$4*MIN((K$15-VLOOKUP($C125,INDIRECT(K$12&amp;"!$b$6:$f$63"),5,FALSE()))/(0.6*K$15),1)))</f>
        <v>#REF!</v>
      </c>
      <c r="L125" s="106" t="e">
        <f aca="true">IF(ISNA(L$17-$O$4*((VLOOKUP($C125,INDIRECT(L$12&amp;"!$b$6:$e$63"),4,FALSE())-1)/(L$14-1))-$Q$4*MIN((L$15-VLOOKUP($C125,INDIRECT(L$12&amp;"!$b$6:$f$63"),5,FALSE()))/(0.6*L$15),1)),"",(L$17-$O$4*((VLOOKUP($C125,INDIRECT(L$12&amp;"!$b$6:$e$63"),4,FALSE())-1)/(L$14-1))-$Q$4*MIN((L$15-VLOOKUP($C125,INDIRECT(L$12&amp;"!$b$6:$f$63"),5,FALSE()))/(0.6*L$15),1)))</f>
        <v>#REF!</v>
      </c>
      <c r="M125" s="105" t="e">
        <f aca="true">IF(ISNA(M$17-$O$4*((VLOOKUP($C125,INDIRECT(M$12&amp;"!$b$6:$e$63"),4,FALSE())-1)/(M$14-1))-$Q$4*MIN((M$15-VLOOKUP($C125,INDIRECT(M$12&amp;"!$b$6:$f$63"),5,FALSE()))/(0.6*M$15),1)),"",(M$17-$O$4*((VLOOKUP($C125,INDIRECT(M$12&amp;"!$b$6:$e$63"),4,FALSE())-1)/(M$14-1))-$Q$4*MIN((M$15-VLOOKUP($C125,INDIRECT(M$12&amp;"!$b$6:$f$63"),5,FALSE()))/(0.6*M$15),1)))</f>
        <v>#REF!</v>
      </c>
      <c r="N125" s="106" t="e">
        <f aca="true">IF(ISNA(N$17-$O$4*((VLOOKUP($C125,INDIRECT(N$12&amp;"!$b$6:$e$63"),4,FALSE())-1)/(N$14-1))-$Q$4*MIN((N$15-VLOOKUP($C125,INDIRECT(N$12&amp;"!$b$6:$f$63"),5,FALSE()))/(0.6*N$15),1)),"",(N$17-$O$4*((VLOOKUP($C125,INDIRECT(N$12&amp;"!$b$6:$e$63"),4,FALSE())-1)/(N$14-1))-$Q$4*MIN((N$15-VLOOKUP($C125,INDIRECT(N$12&amp;"!$b$6:$f$63"),5,FALSE()))/(0.6*N$15),1)))</f>
        <v>#REF!</v>
      </c>
      <c r="O125" s="105" t="e">
        <f aca="true">IF(ISNA(O$17-$O$4*((VLOOKUP($C125,INDIRECT(O$12&amp;"!$b$6:$e$63"),4,FALSE())-1)/(O$14-1))-$Q$4*MIN((O$15-VLOOKUP($C125,INDIRECT(O$12&amp;"!$b$6:$f$63"),5,FALSE()))/(0.6*O$15),1)),"",(O$17-$O$4*((VLOOKUP($C125,INDIRECT(O$12&amp;"!$b$6:$e$63"),4,FALSE())-1)/(O$14-1))-$Q$4*MIN((O$15-VLOOKUP($C125,INDIRECT(O$12&amp;"!$b$6:$f$63"),5,FALSE()))/(0.6*O$15),1)))</f>
        <v>#REF!</v>
      </c>
      <c r="P125" s="106" t="e">
        <f aca="true">IF(ISNA(P$17-$O$4*((VLOOKUP($C125,INDIRECT(P$12&amp;"!$b$6:$e$63"),4,FALSE())-1)/(P$14-1))-$Q$4*MIN((P$15-VLOOKUP($C125,INDIRECT(P$12&amp;"!$b$6:$f$63"),5,FALSE()))/(0.6*P$15),1)),"",(P$17-$O$4*((VLOOKUP($C125,INDIRECT(P$12&amp;"!$b$6:$e$63"),4,FALSE())-1)/(P$14-1))-$Q$4*MIN((P$15-VLOOKUP($C125,INDIRECT(P$12&amp;"!$b$6:$f$63"),5,FALSE()))/(0.6*P$15),1)))</f>
        <v>#REF!</v>
      </c>
      <c r="Q125" s="105" t="e">
        <f aca="true">IF(ISNA(Q$17-$O$4*((VLOOKUP($C125,INDIRECT(Q$12&amp;"!$b$6:$e$63"),4,FALSE())-1)/(Q$14-1))-$Q$4*MIN((Q$15-VLOOKUP($C125,INDIRECT(Q$12&amp;"!$b$6:$f$63"),5,FALSE()))/(0.6*Q$15),1)),"",(Q$17-$O$4*((VLOOKUP($C125,INDIRECT(Q$12&amp;"!$b$6:$e$63"),4,FALSE())-1)/(Q$14-1))-$Q$4*MIN((Q$15-VLOOKUP($C125,INDIRECT(Q$12&amp;"!$b$6:$f$63"),5,FALSE()))/(0.6*Q$15),1)))</f>
        <v>#REF!</v>
      </c>
      <c r="R125" s="106" t="e">
        <f aca="true">IF(ISNA(R$17-$O$4*((VLOOKUP($C125,INDIRECT(R$12&amp;"!$b$6:$e$63"),4,FALSE())-1)/(R$14-1))-$Q$4*MIN((R$15-VLOOKUP($C125,INDIRECT(R$12&amp;"!$b$6:$f$63"),5,FALSE()))/(0.6*R$15),1)),"",(R$17-$O$4*((VLOOKUP($C125,INDIRECT(R$12&amp;"!$b$6:$e$63"),4,FALSE())-1)/(R$14-1))-$Q$4*MIN((R$15-VLOOKUP($C125,INDIRECT(R$12&amp;"!$b$6:$f$63"),5,FALSE()))/(0.6*R$15),1)))</f>
        <v>#REF!</v>
      </c>
      <c r="S125" s="107" t="e">
        <f aca="true">IF(ISNA(S$17-$O$4*((VLOOKUP($C125,INDIRECT(S$12&amp;"!$b$6:$e$63"),4,FALSE())-1)/(S$14-1))-$Q$4*MIN((S$15-VLOOKUP($C125,INDIRECT(S$12&amp;"!$b$6:$f$63"),5,FALSE()))/(0.6*S$15),1)),"",(S$17-$O$4*((VLOOKUP($C125,INDIRECT(S$12&amp;"!$b$6:$e$63"),4,FALSE())-1)/(S$14-1))-$Q$4*MIN((S$15-VLOOKUP($C125,INDIRECT(S$12&amp;"!$b$6:$f$63"),5,FALSE()))/(0.6*S$15),1)))</f>
        <v>#REF!</v>
      </c>
      <c r="T125" s="105" t="e">
        <f aca="true">IF(ISNA(T$17-$O$4*((VLOOKUP($C125,INDIRECT(T$12&amp;"!$b$6:$e$63"),4,FALSE())-1)/(T$14-1))-$Q$4*MIN((T$15-VLOOKUP($C125,INDIRECT(T$12&amp;"!$b$6:$f$63"),5,FALSE()))/(0.6*T$15),1)),"",(T$17-$O$4*((VLOOKUP($C125,INDIRECT(T$12&amp;"!$b$6:$e$63"),4,FALSE())-1)/(T$14-1))-$Q$4*MIN((T$15-VLOOKUP($C125,INDIRECT(T$12&amp;"!$b$6:$f$63"),5,FALSE()))/(0.6*T$15),1)))</f>
        <v>#REF!</v>
      </c>
      <c r="U125" s="107" t="e">
        <f aca="true">IF(ISNA(U$17-$O$4*((VLOOKUP($C125,INDIRECT(U$12&amp;"!$b$6:$e$63"),4,FALSE())-1)/(U$14-1))-$Q$4*MIN((U$15-VLOOKUP($C125,INDIRECT(U$12&amp;"!$b$6:$f$63"),5,FALSE()))/(0.6*U$15),1)),"",(U$17-$O$4*((VLOOKUP($C125,INDIRECT(U$12&amp;"!$b$6:$e$63"),4,FALSE())-1)/(U$14-1))-$Q$4*MIN((U$15-VLOOKUP($C125,INDIRECT(U$12&amp;"!$b$6:$f$63"),5,FALSE()))/(0.6*U$15),1)))</f>
        <v>#REF!</v>
      </c>
      <c r="V125" s="105" t="e">
        <f aca="true">IF(ISNA(V$17-$O$4*((VLOOKUP($C125,INDIRECT(V$12&amp;"!$b$6:$e$63"),4,FALSE())-1)/(V$14-1))-$Q$4*MIN((V$15-VLOOKUP($C125,INDIRECT(V$12&amp;"!$b$6:$f$63"),5,FALSE()))/(0.6*V$15),1)),"",(V$17-$O$4*((VLOOKUP($C125,INDIRECT(V$12&amp;"!$b$6:$e$63"),4,FALSE())-1)/(V$14-1))-$Q$4*MIN((V$15-VLOOKUP($C125,INDIRECT(V$12&amp;"!$b$6:$f$63"),5,FALSE()))/(0.6*V$15),1)))</f>
        <v>#REF!</v>
      </c>
      <c r="W125" s="107" t="e">
        <f aca="true">IF(ISNA(W$17-$O$4*((VLOOKUP($C125,INDIRECT(W$12&amp;"!$b$6:$e$63"),4,FALSE())-1)/(W$14-1))-$Q$4*MIN((W$15-VLOOKUP($C125,INDIRECT(W$12&amp;"!$b$6:$f$63"),5,FALSE()))/(0.6*W$15),1)),"",(W$17-$O$4*((VLOOKUP($C125,INDIRECT(W$12&amp;"!$b$6:$e$63"),4,FALSE())-1)/(W$14-1))-$Q$4*MIN((W$15-VLOOKUP($C125,INDIRECT(W$12&amp;"!$b$6:$f$63"),5,FALSE()))/(0.6*W$15),1)))</f>
        <v>#REF!</v>
      </c>
      <c r="X125" s="105" t="e">
        <f aca="true">IF(ISNA(X$17-$O$4*((VLOOKUP($C125,INDIRECT(X$12&amp;"!$b$6:$e$63"),4,FALSE())-1)/(X$14-1))-$Q$4*MIN((X$15-VLOOKUP($C125,INDIRECT(X$12&amp;"!$b$6:$f$63"),5,FALSE()))/(0.6*X$15),1)),"",(X$17-$O$4*((VLOOKUP($C125,INDIRECT(X$12&amp;"!$b$6:$e$63"),4,FALSE())-1)/(X$14-1))-$Q$4*MIN((X$15-VLOOKUP($C125,INDIRECT(X$12&amp;"!$b$6:$f$63"),5,FALSE()))/(0.6*X$15),1)))</f>
        <v>#REF!</v>
      </c>
      <c r="Y125" s="107" t="e">
        <f aca="true">IF(ISNA(Y$17-$O$4*((VLOOKUP($C125,INDIRECT(Y$12&amp;"!$b$6:$e$63"),4,FALSE())-1)/(Y$14-1))-$Q$4*MIN((Y$15-VLOOKUP($C125,INDIRECT(Y$12&amp;"!$b$6:$f$63"),5,FALSE()))/(0.6*Y$15),1)),"",(Y$17-$O$4*((VLOOKUP($C125,INDIRECT(Y$12&amp;"!$b$6:$e$63"),4,FALSE())-1)/(Y$14-1))-$Q$4*MIN((Y$15-VLOOKUP($C125,INDIRECT(Y$12&amp;"!$b$6:$f$63"),5,FALSE()))/(0.6*Y$15),1)))</f>
        <v>#REF!</v>
      </c>
      <c r="Z125" s="105" t="e">
        <f aca="true">IF(ISNA(Z$17-$O$4*((VLOOKUP($C125,INDIRECT(Z$12&amp;"!$b$6:$e$63"),4,FALSE())-1)/(Z$14-1))-$Q$4*MIN((Z$15-VLOOKUP($C125,INDIRECT(Z$12&amp;"!$b$6:$f$63"),5,FALSE()))/(0.6*Z$15),1)),"",(Z$17-$O$4*((VLOOKUP($C125,INDIRECT(Z$12&amp;"!$b$6:$e$63"),4,FALSE())-1)/(Z$14-1))-$Q$4*MIN((Z$15-VLOOKUP($C125,INDIRECT(Z$12&amp;"!$b$6:$f$63"),5,FALSE()))/(0.6*Z$15),1)))</f>
        <v>#REF!</v>
      </c>
      <c r="AA125" s="107" t="e">
        <f aca="true">IF(ISNA(AA$17-$O$4*((VLOOKUP($C125,INDIRECT(AA$12&amp;"!$b$6:$e$63"),4,FALSE())-1)/(AA$14-1))-$Q$4*MIN((AA$15-VLOOKUP($C125,INDIRECT(AA$12&amp;"!$b$6:$f$63"),5,FALSE()))/(0.6*AA$15),1)),"",(AA$17-$O$4*((VLOOKUP($C125,INDIRECT(AA$12&amp;"!$b$6:$e$63"),4,FALSE())-1)/(AA$14-1))-$Q$4*MIN((AA$15-VLOOKUP($C125,INDIRECT(AA$12&amp;"!$b$6:$f$63"),5,FALSE()))/(0.6*AA$15),1)))</f>
        <v>#REF!</v>
      </c>
      <c r="AB125" s="105" t="e">
        <f aca="true">IF(ISNA(AB$17-$O$4*((VLOOKUP($C125,INDIRECT(AB$12&amp;"!$b$6:$e$63"),4,FALSE())-1)/(AB$14-1))-$Q$4*MIN((AB$15-VLOOKUP($C125,INDIRECT(AB$12&amp;"!$b$6:$f$63"),5,FALSE()))/(0.6*AB$15),1)),"",(AB$17-$O$4*((VLOOKUP($C125,INDIRECT(AB$12&amp;"!$b$6:$e$63"),4,FALSE())-1)/(AB$14-1))-$Q$4*MIN((AB$15-VLOOKUP($C125,INDIRECT(AB$12&amp;"!$b$6:$f$63"),5,FALSE()))/(0.6*AB$15),1)))</f>
        <v>#REF!</v>
      </c>
      <c r="AC125" s="107" t="e">
        <f aca="true">IF(ISNA(AC$17-$O$4*((VLOOKUP($C125,INDIRECT(AC$12&amp;"!$b$6:$e$63"),4,FALSE())-1)/(AC$14-1))-$Q$4*MIN((AC$15-VLOOKUP($C125,INDIRECT(AC$12&amp;"!$b$6:$f$63"),5,FALSE()))/(0.6*AC$15),1)),"",(AC$17-$O$4*((VLOOKUP($C125,INDIRECT(AC$12&amp;"!$b$6:$e$63"),4,FALSE())-1)/(AC$14-1))-$Q$4*MIN((AC$15-VLOOKUP($C125,INDIRECT(AC$12&amp;"!$b$6:$f$63"),5,FALSE()))/(0.6*AC$15),1)))</f>
        <v>#REF!</v>
      </c>
      <c r="AD125" s="105" t="e">
        <f aca="true">IF(ISNA(AD$17-$O$4*((VLOOKUP($C125,INDIRECT(AD$12&amp;"!$b$6:$e$63"),4,FALSE())-1)/(AD$14-1))-$Q$4*MIN((AD$15-VLOOKUP($C125,INDIRECT(AD$12&amp;"!$b$6:$f$63"),5,FALSE()))/(0.6*AD$15),1)),"",(AD$17-$O$4*((VLOOKUP($C125,INDIRECT(AD$12&amp;"!$b$6:$e$63"),4,FALSE())-1)/(AD$14-1))-$Q$4*MIN((AD$15-VLOOKUP($C125,INDIRECT(AD$12&amp;"!$b$6:$f$63"),5,FALSE()))/(0.6*AD$15),1)))</f>
        <v>#REF!</v>
      </c>
      <c r="AE125" s="107" t="e">
        <f aca="true">IF(ISNA(AE$17-$O$4*((VLOOKUP($C125,INDIRECT(AE$12&amp;"!$b$6:$e$63"),4,FALSE())-1)/(AE$14-1))-$Q$4*MIN((AE$15-VLOOKUP($C125,INDIRECT(AE$12&amp;"!$b$6:$f$63"),5,FALSE()))/(0.6*AE$15),1)),"",(AE$17-$O$4*((VLOOKUP($C125,INDIRECT(AE$12&amp;"!$b$6:$e$63"),4,FALSE())-1)/(AE$14-1))-$Q$4*MIN((AE$15-VLOOKUP($C125,INDIRECT(AE$12&amp;"!$b$6:$f$63"),5,FALSE()))/(0.6*AE$15),1)))</f>
        <v>#REF!</v>
      </c>
      <c r="AF125" s="105" t="e">
        <f aca="true">IF(ISNA(AF$17-$O$4*((VLOOKUP($C125,INDIRECT(AF$12&amp;"!$b$6:$e$63"),4,FALSE())-1)/(AF$14-1))-$Q$4*MIN((AF$15-VLOOKUP($C125,INDIRECT(AF$12&amp;"!$b$6:$f$63"),5,FALSE()))/(0.6*AF$15),1)),"",(AF$17-$O$4*((VLOOKUP($C125,INDIRECT(AF$12&amp;"!$b$6:$e$63"),4,FALSE())-1)/(AF$14-1))-$Q$4*MIN((AF$15-VLOOKUP($C125,INDIRECT(AF$12&amp;"!$b$6:$f$63"),5,FALSE()))/(0.6*AF$15),1)))</f>
        <v>#REF!</v>
      </c>
      <c r="AG125" s="107" t="e">
        <f aca="true">IF(ISNA(AG$17-$O$4*((VLOOKUP($C125,INDIRECT(AG$12&amp;"!$b$6:$e$63"),4,FALSE())-1)/(AG$14-1))-$Q$4*MIN((AG$15-VLOOKUP($C125,INDIRECT(AG$12&amp;"!$b$6:$f$63"),5,FALSE()))/(0.6*AG$15),1)),"",(AG$17-$O$4*((VLOOKUP($C125,INDIRECT(AG$12&amp;"!$b$6:$e$63"),4,FALSE())-1)/(AG$14-1))-$Q$4*MIN((AG$15-VLOOKUP($C125,INDIRECT(AG$12&amp;"!$b$6:$f$63"),5,FALSE()))/(0.6*AG$15),1)))</f>
        <v>#REF!</v>
      </c>
      <c r="AH125" s="108" t="e">
        <f aca="true">IF(ISNA(AH$17-$O$4*((VLOOKUP($C125,INDIRECT(AH$12&amp;"!$b$6:$e$63"),4,FALSE())-1)/(AH$14-1))-$Q$4*MIN((AH$15-VLOOKUP($C125,INDIRECT(AH$12&amp;"!$b$6:$f$63"),5,FALSE()))/(0.6*AH$15),1)),"",(AH$17-$O$4*((VLOOKUP($C125,INDIRECT(AH$12&amp;"!$b$6:$e$63"),4,FALSE())-1)/(AH$14-1))-$Q$4*MIN((AH$15-VLOOKUP($C125,INDIRECT(AH$12&amp;"!$b$6:$f$63"),5,FALSE()))/(0.6*AH$15),1)))</f>
        <v>#REF!</v>
      </c>
      <c r="AI125" s="108" t="e">
        <f aca="true">IF(ISNA(AI$17-$O$4*((VLOOKUP($C125,INDIRECT(AI$12&amp;"!$b$6:$e$63"),4,FALSE())-1)/(AI$14-1))-$Q$4*MIN((AI$15-VLOOKUP($C125,INDIRECT(AI$12&amp;"!$b$6:$f$63"),5,FALSE()))/(0.6*AI$15),1)),"",(AI$17-$O$4*((VLOOKUP($C125,INDIRECT(AI$12&amp;"!$b$6:$e$63"),4,FALSE())-1)/(AI$14-1))-$Q$4*MIN((AI$15-VLOOKUP($C125,INDIRECT(AI$12&amp;"!$b$6:$f$63"),5,FALSE()))/(0.6*AI$15),1)))</f>
        <v>#REF!</v>
      </c>
      <c r="AJ125" s="108" t="e">
        <f aca="true">IF(ISNA(AJ$17-$O$4*((VLOOKUP($C125,INDIRECT(AJ$12&amp;"!$b$6:$e$63"),4,FALSE())-1)/(AJ$14-1))-$Q$4*MIN((AJ$15-VLOOKUP($C125,INDIRECT(AJ$12&amp;"!$b$6:$f$63"),5,FALSE()))/(0.6*AJ$15),1)),"",(AJ$17-$O$4*((VLOOKUP($C125,INDIRECT(AJ$12&amp;"!$b$6:$e$63"),4,FALSE())-1)/(AJ$14-1))-$Q$4*MIN((AJ$15-VLOOKUP($C125,INDIRECT(AJ$12&amp;"!$b$6:$f$63"),5,FALSE()))/(0.6*AJ$15),1)))</f>
        <v>#REF!</v>
      </c>
      <c r="AL125" s="109" t="e">
        <f aca="false">MAX(F125:AJ125)</f>
        <v>#REF!</v>
      </c>
      <c r="AM125" s="109" t="e">
        <f aca="false">IF(AL125&lt;&gt;0,MAX(AL125,-200),"")</f>
        <v>#REF!</v>
      </c>
      <c r="AN125" s="50" t="e">
        <f aca="false">IF(AM125&lt;&gt;"",RANK(AM125,AM$26:AM$1020,0),999)</f>
        <v>#REF!</v>
      </c>
    </row>
    <row r="126" customFormat="false" ht="12.75" hidden="false" customHeight="true" outlineLevel="0" collapsed="false">
      <c r="B126" s="101" t="e">
        <f aca="false">IF(INDEX('BGA FAI List'!D$6:D$670,MATCH($C126,'BGA FAI List'!$C$6:$C$670,0))&lt;&gt;"NO",AN126,AN126)</f>
        <v>#REF!</v>
      </c>
      <c r="C126" s="102" t="n">
        <f aca="false">'BGA FAI List'!C293</f>
        <v>2131</v>
      </c>
      <c r="D126" s="102" t="str">
        <f aca="false">INDEX('BGA FAI List'!B$6:B$670,MATCH($C126,'BGA FAI List'!$C$6:$C$670,0))</f>
        <v>R</v>
      </c>
      <c r="E126" s="102" t="str">
        <f aca="false">INDEX('BGA FAI List'!A$6:A$670,MATCH($C126,'BGA FAI List'!$C$6:$C$670,0))</f>
        <v>Palmer</v>
      </c>
      <c r="F126" s="103" t="n">
        <f aca="false">MAX(IF(ISNA(VALUE(INDEX('BGA FAI List'!E$6:E$670,MATCH($C126,'BGA FAI List'!$C$6:$C$670,0)))),0,VALUE(INDEX('BGA FAI List'!E$6:E$670,MATCH($C126,'BGA FAI List'!$C$6:$C$670,0)))-$K$4),$M$4)</f>
        <v>-200</v>
      </c>
      <c r="G126" s="104" t="e">
        <f aca="true">IF(ISNA(G$17-$O$4*((VLOOKUP($C126,INDIRECT(G$12&amp;"!$b$6:$e$63"),4,FALSE())-1)/(G$14-1))-$Q$4*MIN((G$15-VLOOKUP($C126,INDIRECT(G$12&amp;"!$b$6:$f$63"),5,FALSE()))/(0.6*G$15),1)),"",(G$17-$O$4*((VLOOKUP($C126,INDIRECT(G$12&amp;"!$b$6:$e$63"),4,FALSE())-1)/(G$14-1))-$Q$4*MIN((G$15-VLOOKUP($C126,INDIRECT(G$12&amp;"!$b$6:$f$63"),5,FALSE()))/(0.6*G$15),1)))</f>
        <v>#REF!</v>
      </c>
      <c r="H126" s="105" t="e">
        <f aca="true">IF(ISNA(H$17-$O$4*((VLOOKUP($C126,INDIRECT(H$12&amp;"!$b$6:$e$63"),4,FALSE())-1)/(H$14-1))-$Q$4*MIN((H$15-VLOOKUP($C126,INDIRECT(H$12&amp;"!$b$6:$f$63"),5,FALSE()))/(0.6*H$15),1)),"",(H$17-$O$4*((VLOOKUP($C126,INDIRECT(H$12&amp;"!$b$6:$e$63"),4,FALSE())-1)/(H$14-1))-$Q$4*MIN((H$15-VLOOKUP($C126,INDIRECT(H$12&amp;"!$b$6:$f$63"),5,FALSE()))/(0.6*H$15),1)))</f>
        <v>#REF!</v>
      </c>
      <c r="I126" s="104" t="e">
        <f aca="true">IF(ISNA(I$17-$O$4*((VLOOKUP($C126,INDIRECT(I$12&amp;"!$b$6:$e$63"),4,FALSE())-1)/(I$14-1))-$Q$4*MIN((I$15-VLOOKUP($C126,INDIRECT(I$12&amp;"!$b$6:$f$63"),5,FALSE()))/(0.6*I$15),1)),"",(I$17-$O$4*((VLOOKUP($C126,INDIRECT(I$12&amp;"!$b$6:$e$63"),4,FALSE())-1)/(I$14-1))-$Q$4*MIN((I$15-VLOOKUP($C126,INDIRECT(I$12&amp;"!$b$6:$f$63"),5,FALSE()))/(0.6*I$15),1)))</f>
        <v>#REF!</v>
      </c>
      <c r="J126" s="105" t="e">
        <f aca="true">IF(ISNA(J$17-$O$4*((VLOOKUP($C126,INDIRECT(J$12&amp;"!$b$6:$e$63"),4,FALSE())-1)/(J$14-1))-$Q$4*MIN((J$15-VLOOKUP($C126,INDIRECT(J$12&amp;"!$b$6:$f$63"),5,FALSE()))/(0.6*J$15),1)),"",(J$17-$O$4*((VLOOKUP($C126,INDIRECT(J$12&amp;"!$b$6:$e$63"),4,FALSE())-1)/(J$14-1))-$Q$4*MIN((J$15-VLOOKUP($C126,INDIRECT(J$12&amp;"!$b$6:$f$63"),5,FALSE()))/(0.6*J$15),1)))</f>
        <v>#REF!</v>
      </c>
      <c r="K126" s="104" t="e">
        <f aca="true">IF(ISNA(K$17-$O$4*((VLOOKUP($C126,INDIRECT(K$12&amp;"!$b$6:$e$63"),4,FALSE())-1)/(K$14-1))-$Q$4*MIN((K$15-VLOOKUP($C126,INDIRECT(K$12&amp;"!$b$6:$f$63"),5,FALSE()))/(0.6*K$15),1)),"",(K$17-$O$4*((VLOOKUP($C126,INDIRECT(K$12&amp;"!$b$6:$e$63"),4,FALSE())-1)/(K$14-1))-$Q$4*MIN((K$15-VLOOKUP($C126,INDIRECT(K$12&amp;"!$b$6:$f$63"),5,FALSE()))/(0.6*K$15),1)))</f>
        <v>#REF!</v>
      </c>
      <c r="L126" s="106" t="e">
        <f aca="true">IF(ISNA(L$17-$O$4*((VLOOKUP($C126,INDIRECT(L$12&amp;"!$b$6:$e$63"),4,FALSE())-1)/(L$14-1))-$Q$4*MIN((L$15-VLOOKUP($C126,INDIRECT(L$12&amp;"!$b$6:$f$63"),5,FALSE()))/(0.6*L$15),1)),"",(L$17-$O$4*((VLOOKUP($C126,INDIRECT(L$12&amp;"!$b$6:$e$63"),4,FALSE())-1)/(L$14-1))-$Q$4*MIN((L$15-VLOOKUP($C126,INDIRECT(L$12&amp;"!$b$6:$f$63"),5,FALSE()))/(0.6*L$15),1)))</f>
        <v>#REF!</v>
      </c>
      <c r="M126" s="105" t="e">
        <f aca="true">IF(ISNA(M$17-$O$4*((VLOOKUP($C126,INDIRECT(M$12&amp;"!$b$6:$e$63"),4,FALSE())-1)/(M$14-1))-$Q$4*MIN((M$15-VLOOKUP($C126,INDIRECT(M$12&amp;"!$b$6:$f$63"),5,FALSE()))/(0.6*M$15),1)),"",(M$17-$O$4*((VLOOKUP($C126,INDIRECT(M$12&amp;"!$b$6:$e$63"),4,FALSE())-1)/(M$14-1))-$Q$4*MIN((M$15-VLOOKUP($C126,INDIRECT(M$12&amp;"!$b$6:$f$63"),5,FALSE()))/(0.6*M$15),1)))</f>
        <v>#REF!</v>
      </c>
      <c r="N126" s="106" t="e">
        <f aca="true">IF(ISNA(N$17-$O$4*((VLOOKUP($C126,INDIRECT(N$12&amp;"!$b$6:$e$63"),4,FALSE())-1)/(N$14-1))-$Q$4*MIN((N$15-VLOOKUP($C126,INDIRECT(N$12&amp;"!$b$6:$f$63"),5,FALSE()))/(0.6*N$15),1)),"",(N$17-$O$4*((VLOOKUP($C126,INDIRECT(N$12&amp;"!$b$6:$e$63"),4,FALSE())-1)/(N$14-1))-$Q$4*MIN((N$15-VLOOKUP($C126,INDIRECT(N$12&amp;"!$b$6:$f$63"),5,FALSE()))/(0.6*N$15),1)))</f>
        <v>#REF!</v>
      </c>
      <c r="O126" s="105" t="e">
        <f aca="true">IF(ISNA(O$17-$O$4*((VLOOKUP($C126,INDIRECT(O$12&amp;"!$b$6:$e$63"),4,FALSE())-1)/(O$14-1))-$Q$4*MIN((O$15-VLOOKUP($C126,INDIRECT(O$12&amp;"!$b$6:$f$63"),5,FALSE()))/(0.6*O$15),1)),"",(O$17-$O$4*((VLOOKUP($C126,INDIRECT(O$12&amp;"!$b$6:$e$63"),4,FALSE())-1)/(O$14-1))-$Q$4*MIN((O$15-VLOOKUP($C126,INDIRECT(O$12&amp;"!$b$6:$f$63"),5,FALSE()))/(0.6*O$15),1)))</f>
        <v>#REF!</v>
      </c>
      <c r="P126" s="106" t="e">
        <f aca="true">IF(ISNA(P$17-$O$4*((VLOOKUP($C126,INDIRECT(P$12&amp;"!$b$6:$e$63"),4,FALSE())-1)/(P$14-1))-$Q$4*MIN((P$15-VLOOKUP($C126,INDIRECT(P$12&amp;"!$b$6:$f$63"),5,FALSE()))/(0.6*P$15),1)),"",(P$17-$O$4*((VLOOKUP($C126,INDIRECT(P$12&amp;"!$b$6:$e$63"),4,FALSE())-1)/(P$14-1))-$Q$4*MIN((P$15-VLOOKUP($C126,INDIRECT(P$12&amp;"!$b$6:$f$63"),5,FALSE()))/(0.6*P$15),1)))</f>
        <v>#REF!</v>
      </c>
      <c r="Q126" s="105" t="e">
        <f aca="true">IF(ISNA(Q$17-$O$4*((VLOOKUP($C126,INDIRECT(Q$12&amp;"!$b$6:$e$63"),4,FALSE())-1)/(Q$14-1))-$Q$4*MIN((Q$15-VLOOKUP($C126,INDIRECT(Q$12&amp;"!$b$6:$f$63"),5,FALSE()))/(0.6*Q$15),1)),"",(Q$17-$O$4*((VLOOKUP($C126,INDIRECT(Q$12&amp;"!$b$6:$e$63"),4,FALSE())-1)/(Q$14-1))-$Q$4*MIN((Q$15-VLOOKUP($C126,INDIRECT(Q$12&amp;"!$b$6:$f$63"),5,FALSE()))/(0.6*Q$15),1)))</f>
        <v>#REF!</v>
      </c>
      <c r="R126" s="106" t="e">
        <f aca="true">IF(ISNA(R$17-$O$4*((VLOOKUP($C126,INDIRECT(R$12&amp;"!$b$6:$e$63"),4,FALSE())-1)/(R$14-1))-$Q$4*MIN((R$15-VLOOKUP($C126,INDIRECT(R$12&amp;"!$b$6:$f$63"),5,FALSE()))/(0.6*R$15),1)),"",(R$17-$O$4*((VLOOKUP($C126,INDIRECT(R$12&amp;"!$b$6:$e$63"),4,FALSE())-1)/(R$14-1))-$Q$4*MIN((R$15-VLOOKUP($C126,INDIRECT(R$12&amp;"!$b$6:$f$63"),5,FALSE()))/(0.6*R$15),1)))</f>
        <v>#REF!</v>
      </c>
      <c r="S126" s="107" t="e">
        <f aca="true">IF(ISNA(S$17-$O$4*((VLOOKUP($C126,INDIRECT(S$12&amp;"!$b$6:$e$63"),4,FALSE())-1)/(S$14-1))-$Q$4*MIN((S$15-VLOOKUP($C126,INDIRECT(S$12&amp;"!$b$6:$f$63"),5,FALSE()))/(0.6*S$15),1)),"",(S$17-$O$4*((VLOOKUP($C126,INDIRECT(S$12&amp;"!$b$6:$e$63"),4,FALSE())-1)/(S$14-1))-$Q$4*MIN((S$15-VLOOKUP($C126,INDIRECT(S$12&amp;"!$b$6:$f$63"),5,FALSE()))/(0.6*S$15),1)))</f>
        <v>#REF!</v>
      </c>
      <c r="T126" s="105" t="e">
        <f aca="true">IF(ISNA(T$17-$O$4*((VLOOKUP($C126,INDIRECT(T$12&amp;"!$b$6:$e$63"),4,FALSE())-1)/(T$14-1))-$Q$4*MIN((T$15-VLOOKUP($C126,INDIRECT(T$12&amp;"!$b$6:$f$63"),5,FALSE()))/(0.6*T$15),1)),"",(T$17-$O$4*((VLOOKUP($C126,INDIRECT(T$12&amp;"!$b$6:$e$63"),4,FALSE())-1)/(T$14-1))-$Q$4*MIN((T$15-VLOOKUP($C126,INDIRECT(T$12&amp;"!$b$6:$f$63"),5,FALSE()))/(0.6*T$15),1)))</f>
        <v>#REF!</v>
      </c>
      <c r="U126" s="107" t="e">
        <f aca="true">IF(ISNA(U$17-$O$4*((VLOOKUP($C126,INDIRECT(U$12&amp;"!$b$6:$e$63"),4,FALSE())-1)/(U$14-1))-$Q$4*MIN((U$15-VLOOKUP($C126,INDIRECT(U$12&amp;"!$b$6:$f$63"),5,FALSE()))/(0.6*U$15),1)),"",(U$17-$O$4*((VLOOKUP($C126,INDIRECT(U$12&amp;"!$b$6:$e$63"),4,FALSE())-1)/(U$14-1))-$Q$4*MIN((U$15-VLOOKUP($C126,INDIRECT(U$12&amp;"!$b$6:$f$63"),5,FALSE()))/(0.6*U$15),1)))</f>
        <v>#REF!</v>
      </c>
      <c r="V126" s="105" t="e">
        <f aca="true">IF(ISNA(V$17-$O$4*((VLOOKUP($C126,INDIRECT(V$12&amp;"!$b$6:$e$63"),4,FALSE())-1)/(V$14-1))-$Q$4*MIN((V$15-VLOOKUP($C126,INDIRECT(V$12&amp;"!$b$6:$f$63"),5,FALSE()))/(0.6*V$15),1)),"",(V$17-$O$4*((VLOOKUP($C126,INDIRECT(V$12&amp;"!$b$6:$e$63"),4,FALSE())-1)/(V$14-1))-$Q$4*MIN((V$15-VLOOKUP($C126,INDIRECT(V$12&amp;"!$b$6:$f$63"),5,FALSE()))/(0.6*V$15),1)))</f>
        <v>#REF!</v>
      </c>
      <c r="W126" s="107" t="e">
        <f aca="true">IF(ISNA(W$17-$O$4*((VLOOKUP($C126,INDIRECT(W$12&amp;"!$b$6:$e$63"),4,FALSE())-1)/(W$14-1))-$Q$4*MIN((W$15-VLOOKUP($C126,INDIRECT(W$12&amp;"!$b$6:$f$63"),5,FALSE()))/(0.6*W$15),1)),"",(W$17-$O$4*((VLOOKUP($C126,INDIRECT(W$12&amp;"!$b$6:$e$63"),4,FALSE())-1)/(W$14-1))-$Q$4*MIN((W$15-VLOOKUP($C126,INDIRECT(W$12&amp;"!$b$6:$f$63"),5,FALSE()))/(0.6*W$15),1)))</f>
        <v>#REF!</v>
      </c>
      <c r="X126" s="105" t="e">
        <f aca="true">IF(ISNA(X$17-$O$4*((VLOOKUP($C126,INDIRECT(X$12&amp;"!$b$6:$e$63"),4,FALSE())-1)/(X$14-1))-$Q$4*MIN((X$15-VLOOKUP($C126,INDIRECT(X$12&amp;"!$b$6:$f$63"),5,FALSE()))/(0.6*X$15),1)),"",(X$17-$O$4*((VLOOKUP($C126,INDIRECT(X$12&amp;"!$b$6:$e$63"),4,FALSE())-1)/(X$14-1))-$Q$4*MIN((X$15-VLOOKUP($C126,INDIRECT(X$12&amp;"!$b$6:$f$63"),5,FALSE()))/(0.6*X$15),1)))</f>
        <v>#REF!</v>
      </c>
      <c r="Y126" s="107" t="e">
        <f aca="true">IF(ISNA(Y$17-$O$4*((VLOOKUP($C126,INDIRECT(Y$12&amp;"!$b$6:$e$63"),4,FALSE())-1)/(Y$14-1))-$Q$4*MIN((Y$15-VLOOKUP($C126,INDIRECT(Y$12&amp;"!$b$6:$f$63"),5,FALSE()))/(0.6*Y$15),1)),"",(Y$17-$O$4*((VLOOKUP($C126,INDIRECT(Y$12&amp;"!$b$6:$e$63"),4,FALSE())-1)/(Y$14-1))-$Q$4*MIN((Y$15-VLOOKUP($C126,INDIRECT(Y$12&amp;"!$b$6:$f$63"),5,FALSE()))/(0.6*Y$15),1)))</f>
        <v>#REF!</v>
      </c>
      <c r="Z126" s="105" t="e">
        <f aca="true">IF(ISNA(Z$17-$O$4*((VLOOKUP($C126,INDIRECT(Z$12&amp;"!$b$6:$e$63"),4,FALSE())-1)/(Z$14-1))-$Q$4*MIN((Z$15-VLOOKUP($C126,INDIRECT(Z$12&amp;"!$b$6:$f$63"),5,FALSE()))/(0.6*Z$15),1)),"",(Z$17-$O$4*((VLOOKUP($C126,INDIRECT(Z$12&amp;"!$b$6:$e$63"),4,FALSE())-1)/(Z$14-1))-$Q$4*MIN((Z$15-VLOOKUP($C126,INDIRECT(Z$12&amp;"!$b$6:$f$63"),5,FALSE()))/(0.6*Z$15),1)))</f>
        <v>#REF!</v>
      </c>
      <c r="AA126" s="107" t="e">
        <f aca="true">IF(ISNA(AA$17-$O$4*((VLOOKUP($C126,INDIRECT(AA$12&amp;"!$b$6:$e$63"),4,FALSE())-1)/(AA$14-1))-$Q$4*MIN((AA$15-VLOOKUP($C126,INDIRECT(AA$12&amp;"!$b$6:$f$63"),5,FALSE()))/(0.6*AA$15),1)),"",(AA$17-$O$4*((VLOOKUP($C126,INDIRECT(AA$12&amp;"!$b$6:$e$63"),4,FALSE())-1)/(AA$14-1))-$Q$4*MIN((AA$15-VLOOKUP($C126,INDIRECT(AA$12&amp;"!$b$6:$f$63"),5,FALSE()))/(0.6*AA$15),1)))</f>
        <v>#REF!</v>
      </c>
      <c r="AB126" s="105" t="e">
        <f aca="true">IF(ISNA(AB$17-$O$4*((VLOOKUP($C126,INDIRECT(AB$12&amp;"!$b$6:$e$63"),4,FALSE())-1)/(AB$14-1))-$Q$4*MIN((AB$15-VLOOKUP($C126,INDIRECT(AB$12&amp;"!$b$6:$f$63"),5,FALSE()))/(0.6*AB$15),1)),"",(AB$17-$O$4*((VLOOKUP($C126,INDIRECT(AB$12&amp;"!$b$6:$e$63"),4,FALSE())-1)/(AB$14-1))-$Q$4*MIN((AB$15-VLOOKUP($C126,INDIRECT(AB$12&amp;"!$b$6:$f$63"),5,FALSE()))/(0.6*AB$15),1)))</f>
        <v>#REF!</v>
      </c>
      <c r="AC126" s="107" t="e">
        <f aca="true">IF(ISNA(AC$17-$O$4*((VLOOKUP($C126,INDIRECT(AC$12&amp;"!$b$6:$e$63"),4,FALSE())-1)/(AC$14-1))-$Q$4*MIN((AC$15-VLOOKUP($C126,INDIRECT(AC$12&amp;"!$b$6:$f$63"),5,FALSE()))/(0.6*AC$15),1)),"",(AC$17-$O$4*((VLOOKUP($C126,INDIRECT(AC$12&amp;"!$b$6:$e$63"),4,FALSE())-1)/(AC$14-1))-$Q$4*MIN((AC$15-VLOOKUP($C126,INDIRECT(AC$12&amp;"!$b$6:$f$63"),5,FALSE()))/(0.6*AC$15),1)))</f>
        <v>#REF!</v>
      </c>
      <c r="AD126" s="105" t="e">
        <f aca="true">IF(ISNA(AD$17-$O$4*((VLOOKUP($C126,INDIRECT(AD$12&amp;"!$b$6:$e$63"),4,FALSE())-1)/(AD$14-1))-$Q$4*MIN((AD$15-VLOOKUP($C126,INDIRECT(AD$12&amp;"!$b$6:$f$63"),5,FALSE()))/(0.6*AD$15),1)),"",(AD$17-$O$4*((VLOOKUP($C126,INDIRECT(AD$12&amp;"!$b$6:$e$63"),4,FALSE())-1)/(AD$14-1))-$Q$4*MIN((AD$15-VLOOKUP($C126,INDIRECT(AD$12&amp;"!$b$6:$f$63"),5,FALSE()))/(0.6*AD$15),1)))</f>
        <v>#REF!</v>
      </c>
      <c r="AE126" s="107" t="e">
        <f aca="true">IF(ISNA(AE$17-$O$4*((VLOOKUP($C126,INDIRECT(AE$12&amp;"!$b$6:$e$63"),4,FALSE())-1)/(AE$14-1))-$Q$4*MIN((AE$15-VLOOKUP($C126,INDIRECT(AE$12&amp;"!$b$6:$f$63"),5,FALSE()))/(0.6*AE$15),1)),"",(AE$17-$O$4*((VLOOKUP($C126,INDIRECT(AE$12&amp;"!$b$6:$e$63"),4,FALSE())-1)/(AE$14-1))-$Q$4*MIN((AE$15-VLOOKUP($C126,INDIRECT(AE$12&amp;"!$b$6:$f$63"),5,FALSE()))/(0.6*AE$15),1)))</f>
        <v>#REF!</v>
      </c>
      <c r="AF126" s="105" t="e">
        <f aca="true">IF(ISNA(AF$17-$O$4*((VLOOKUP($C126,INDIRECT(AF$12&amp;"!$b$6:$e$63"),4,FALSE())-1)/(AF$14-1))-$Q$4*MIN((AF$15-VLOOKUP($C126,INDIRECT(AF$12&amp;"!$b$6:$f$63"),5,FALSE()))/(0.6*AF$15),1)),"",(AF$17-$O$4*((VLOOKUP($C126,INDIRECT(AF$12&amp;"!$b$6:$e$63"),4,FALSE())-1)/(AF$14-1))-$Q$4*MIN((AF$15-VLOOKUP($C126,INDIRECT(AF$12&amp;"!$b$6:$f$63"),5,FALSE()))/(0.6*AF$15),1)))</f>
        <v>#REF!</v>
      </c>
      <c r="AG126" s="107" t="e">
        <f aca="true">IF(ISNA(AG$17-$O$4*((VLOOKUP($C126,INDIRECT(AG$12&amp;"!$b$6:$e$63"),4,FALSE())-1)/(AG$14-1))-$Q$4*MIN((AG$15-VLOOKUP($C126,INDIRECT(AG$12&amp;"!$b$6:$f$63"),5,FALSE()))/(0.6*AG$15),1)),"",(AG$17-$O$4*((VLOOKUP($C126,INDIRECT(AG$12&amp;"!$b$6:$e$63"),4,FALSE())-1)/(AG$14-1))-$Q$4*MIN((AG$15-VLOOKUP($C126,INDIRECT(AG$12&amp;"!$b$6:$f$63"),5,FALSE()))/(0.6*AG$15),1)))</f>
        <v>#REF!</v>
      </c>
      <c r="AH126" s="108" t="e">
        <f aca="true">IF(ISNA(AH$17-$O$4*((VLOOKUP($C126,INDIRECT(AH$12&amp;"!$b$6:$e$63"),4,FALSE())-1)/(AH$14-1))-$Q$4*MIN((AH$15-VLOOKUP($C126,INDIRECT(AH$12&amp;"!$b$6:$f$63"),5,FALSE()))/(0.6*AH$15),1)),"",(AH$17-$O$4*((VLOOKUP($C126,INDIRECT(AH$12&amp;"!$b$6:$e$63"),4,FALSE())-1)/(AH$14-1))-$Q$4*MIN((AH$15-VLOOKUP($C126,INDIRECT(AH$12&amp;"!$b$6:$f$63"),5,FALSE()))/(0.6*AH$15),1)))</f>
        <v>#REF!</v>
      </c>
      <c r="AI126" s="108" t="e">
        <f aca="true">IF(ISNA(AI$17-$O$4*((VLOOKUP($C126,INDIRECT(AI$12&amp;"!$b$6:$e$63"),4,FALSE())-1)/(AI$14-1))-$Q$4*MIN((AI$15-VLOOKUP($C126,INDIRECT(AI$12&amp;"!$b$6:$f$63"),5,FALSE()))/(0.6*AI$15),1)),"",(AI$17-$O$4*((VLOOKUP($C126,INDIRECT(AI$12&amp;"!$b$6:$e$63"),4,FALSE())-1)/(AI$14-1))-$Q$4*MIN((AI$15-VLOOKUP($C126,INDIRECT(AI$12&amp;"!$b$6:$f$63"),5,FALSE()))/(0.6*AI$15),1)))</f>
        <v>#REF!</v>
      </c>
      <c r="AJ126" s="108" t="e">
        <f aca="true">IF(ISNA(AJ$17-$O$4*((VLOOKUP($C126,INDIRECT(AJ$12&amp;"!$b$6:$e$63"),4,FALSE())-1)/(AJ$14-1))-$Q$4*MIN((AJ$15-VLOOKUP($C126,INDIRECT(AJ$12&amp;"!$b$6:$f$63"),5,FALSE()))/(0.6*AJ$15),1)),"",(AJ$17-$O$4*((VLOOKUP($C126,INDIRECT(AJ$12&amp;"!$b$6:$e$63"),4,FALSE())-1)/(AJ$14-1))-$Q$4*MIN((AJ$15-VLOOKUP($C126,INDIRECT(AJ$12&amp;"!$b$6:$f$63"),5,FALSE()))/(0.6*AJ$15),1)))</f>
        <v>#REF!</v>
      </c>
      <c r="AL126" s="109" t="e">
        <f aca="false">MAX(F126:AJ126)</f>
        <v>#REF!</v>
      </c>
      <c r="AM126" s="109" t="e">
        <f aca="false">IF(AL126&lt;&gt;0,MAX(AL126,-200),"")</f>
        <v>#REF!</v>
      </c>
      <c r="AN126" s="50" t="e">
        <f aca="false">IF(AM126&lt;&gt;"",RANK(AM126,AM$26:AM$1020,0),999)</f>
        <v>#REF!</v>
      </c>
    </row>
    <row r="127" customFormat="false" ht="12.75" hidden="false" customHeight="true" outlineLevel="0" collapsed="false">
      <c r="B127" s="101" t="e">
        <f aca="false">IF(INDEX('BGA FAI List'!D$6:D$670,MATCH($C127,'BGA FAI List'!$C$6:$C$670,0))&lt;&gt;"NO",AN127,AN127)</f>
        <v>#REF!</v>
      </c>
      <c r="C127" s="102" t="n">
        <f aca="false">'BGA FAI List'!C221</f>
        <v>4349</v>
      </c>
      <c r="D127" s="102" t="str">
        <f aca="false">INDEX('BGA FAI List'!B$6:B$670,MATCH($C127,'BGA FAI List'!$C$6:$C$670,0))</f>
        <v>W T</v>
      </c>
      <c r="E127" s="102" t="str">
        <f aca="false">INDEX('BGA FAI List'!A$6:A$670,MATCH($C127,'BGA FAI List'!$C$6:$C$670,0))</f>
        <v>Jones</v>
      </c>
      <c r="F127" s="103" t="n">
        <f aca="false">MAX(IF(ISNA(VALUE(INDEX('BGA FAI List'!E$6:E$670,MATCH($C127,'BGA FAI List'!$C$6:$C$670,0)))),0,VALUE(INDEX('BGA FAI List'!E$6:E$670,MATCH($C127,'BGA FAI List'!$C$6:$C$670,0)))-$K$4),$M$4)</f>
        <v>-200</v>
      </c>
      <c r="G127" s="104" t="e">
        <f aca="true">IF(ISNA(G$17-$O$4*((VLOOKUP($C127,INDIRECT(G$12&amp;"!$b$6:$e$63"),4,FALSE())-1)/(G$14-1))-$Q$4*MIN((G$15-VLOOKUP($C127,INDIRECT(G$12&amp;"!$b$6:$f$63"),5,FALSE()))/(0.6*G$15),1)),"",(G$17-$O$4*((VLOOKUP($C127,INDIRECT(G$12&amp;"!$b$6:$e$63"),4,FALSE())-1)/(G$14-1))-$Q$4*MIN((G$15-VLOOKUP($C127,INDIRECT(G$12&amp;"!$b$6:$f$63"),5,FALSE()))/(0.6*G$15),1)))</f>
        <v>#REF!</v>
      </c>
      <c r="H127" s="105" t="e">
        <f aca="true">IF(ISNA(H$17-$O$4*((VLOOKUP($C127,INDIRECT(H$12&amp;"!$b$6:$e$63"),4,FALSE())-1)/(H$14-1))-$Q$4*MIN((H$15-VLOOKUP($C127,INDIRECT(H$12&amp;"!$b$6:$f$63"),5,FALSE()))/(0.6*H$15),1)),"",(H$17-$O$4*((VLOOKUP($C127,INDIRECT(H$12&amp;"!$b$6:$e$63"),4,FALSE())-1)/(H$14-1))-$Q$4*MIN((H$15-VLOOKUP($C127,INDIRECT(H$12&amp;"!$b$6:$f$63"),5,FALSE()))/(0.6*H$15),1)))</f>
        <v>#REF!</v>
      </c>
      <c r="I127" s="104" t="e">
        <f aca="true">IF(ISNA(I$17-$O$4*((VLOOKUP($C127,INDIRECT(I$12&amp;"!$b$6:$e$63"),4,FALSE())-1)/(I$14-1))-$Q$4*MIN((I$15-VLOOKUP($C127,INDIRECT(I$12&amp;"!$b$6:$f$63"),5,FALSE()))/(0.6*I$15),1)),"",(I$17-$O$4*((VLOOKUP($C127,INDIRECT(I$12&amp;"!$b$6:$e$63"),4,FALSE())-1)/(I$14-1))-$Q$4*MIN((I$15-VLOOKUP($C127,INDIRECT(I$12&amp;"!$b$6:$f$63"),5,FALSE()))/(0.6*I$15),1)))</f>
        <v>#REF!</v>
      </c>
      <c r="J127" s="105" t="e">
        <f aca="true">IF(ISNA(J$17-$O$4*((VLOOKUP($C127,INDIRECT(J$12&amp;"!$b$6:$e$63"),4,FALSE())-1)/(J$14-1))-$Q$4*MIN((J$15-VLOOKUP($C127,INDIRECT(J$12&amp;"!$b$6:$f$63"),5,FALSE()))/(0.6*J$15),1)),"",(J$17-$O$4*((VLOOKUP($C127,INDIRECT(J$12&amp;"!$b$6:$e$63"),4,FALSE())-1)/(J$14-1))-$Q$4*MIN((J$15-VLOOKUP($C127,INDIRECT(J$12&amp;"!$b$6:$f$63"),5,FALSE()))/(0.6*J$15),1)))</f>
        <v>#REF!</v>
      </c>
      <c r="K127" s="104" t="e">
        <f aca="true">IF(ISNA(K$17-$O$4*((VLOOKUP($C127,INDIRECT(K$12&amp;"!$b$6:$e$63"),4,FALSE())-1)/(K$14-1))-$Q$4*MIN((K$15-VLOOKUP($C127,INDIRECT(K$12&amp;"!$b$6:$f$63"),5,FALSE()))/(0.6*K$15),1)),"",(K$17-$O$4*((VLOOKUP($C127,INDIRECT(K$12&amp;"!$b$6:$e$63"),4,FALSE())-1)/(K$14-1))-$Q$4*MIN((K$15-VLOOKUP($C127,INDIRECT(K$12&amp;"!$b$6:$f$63"),5,FALSE()))/(0.6*K$15),1)))</f>
        <v>#REF!</v>
      </c>
      <c r="L127" s="106" t="e">
        <f aca="true">IF(ISNA(L$17-$O$4*((VLOOKUP($C127,INDIRECT(L$12&amp;"!$b$6:$e$63"),4,FALSE())-1)/(L$14-1))-$Q$4*MIN((L$15-VLOOKUP($C127,INDIRECT(L$12&amp;"!$b$6:$f$63"),5,FALSE()))/(0.6*L$15),1)),"",(L$17-$O$4*((VLOOKUP($C127,INDIRECT(L$12&amp;"!$b$6:$e$63"),4,FALSE())-1)/(L$14-1))-$Q$4*MIN((L$15-VLOOKUP($C127,INDIRECT(L$12&amp;"!$b$6:$f$63"),5,FALSE()))/(0.6*L$15),1)))</f>
        <v>#REF!</v>
      </c>
      <c r="M127" s="105" t="e">
        <f aca="true">IF(ISNA(M$17-$O$4*((VLOOKUP($C127,INDIRECT(M$12&amp;"!$b$6:$e$63"),4,FALSE())-1)/(M$14-1))-$Q$4*MIN((M$15-VLOOKUP($C127,INDIRECT(M$12&amp;"!$b$6:$f$63"),5,FALSE()))/(0.6*M$15),1)),"",(M$17-$O$4*((VLOOKUP($C127,INDIRECT(M$12&amp;"!$b$6:$e$63"),4,FALSE())-1)/(M$14-1))-$Q$4*MIN((M$15-VLOOKUP($C127,INDIRECT(M$12&amp;"!$b$6:$f$63"),5,FALSE()))/(0.6*M$15),1)))</f>
        <v>#REF!</v>
      </c>
      <c r="N127" s="106" t="e">
        <f aca="true">IF(ISNA(N$17-$O$4*((VLOOKUP($C127,INDIRECT(N$12&amp;"!$b$6:$e$63"),4,FALSE())-1)/(N$14-1))-$Q$4*MIN((N$15-VLOOKUP($C127,INDIRECT(N$12&amp;"!$b$6:$f$63"),5,FALSE()))/(0.6*N$15),1)),"",(N$17-$O$4*((VLOOKUP($C127,INDIRECT(N$12&amp;"!$b$6:$e$63"),4,FALSE())-1)/(N$14-1))-$Q$4*MIN((N$15-VLOOKUP($C127,INDIRECT(N$12&amp;"!$b$6:$f$63"),5,FALSE()))/(0.6*N$15),1)))</f>
        <v>#REF!</v>
      </c>
      <c r="O127" s="105" t="e">
        <f aca="true">IF(ISNA(O$17-$O$4*((VLOOKUP($C127,INDIRECT(O$12&amp;"!$b$6:$e$63"),4,FALSE())-1)/(O$14-1))-$Q$4*MIN((O$15-VLOOKUP($C127,INDIRECT(O$12&amp;"!$b$6:$f$63"),5,FALSE()))/(0.6*O$15),1)),"",(O$17-$O$4*((VLOOKUP($C127,INDIRECT(O$12&amp;"!$b$6:$e$63"),4,FALSE())-1)/(O$14-1))-$Q$4*MIN((O$15-VLOOKUP($C127,INDIRECT(O$12&amp;"!$b$6:$f$63"),5,FALSE()))/(0.6*O$15),1)))</f>
        <v>#REF!</v>
      </c>
      <c r="P127" s="106" t="e">
        <f aca="true">IF(ISNA(P$17-$O$4*((VLOOKUP($C127,INDIRECT(P$12&amp;"!$b$6:$e$63"),4,FALSE())-1)/(P$14-1))-$Q$4*MIN((P$15-VLOOKUP($C127,INDIRECT(P$12&amp;"!$b$6:$f$63"),5,FALSE()))/(0.6*P$15),1)),"",(P$17-$O$4*((VLOOKUP($C127,INDIRECT(P$12&amp;"!$b$6:$e$63"),4,FALSE())-1)/(P$14-1))-$Q$4*MIN((P$15-VLOOKUP($C127,INDIRECT(P$12&amp;"!$b$6:$f$63"),5,FALSE()))/(0.6*P$15),1)))</f>
        <v>#REF!</v>
      </c>
      <c r="Q127" s="105" t="e">
        <f aca="true">IF(ISNA(Q$17-$O$4*((VLOOKUP($C127,INDIRECT(Q$12&amp;"!$b$6:$e$63"),4,FALSE())-1)/(Q$14-1))-$Q$4*MIN((Q$15-VLOOKUP($C127,INDIRECT(Q$12&amp;"!$b$6:$f$63"),5,FALSE()))/(0.6*Q$15),1)),"",(Q$17-$O$4*((VLOOKUP($C127,INDIRECT(Q$12&amp;"!$b$6:$e$63"),4,FALSE())-1)/(Q$14-1))-$Q$4*MIN((Q$15-VLOOKUP($C127,INDIRECT(Q$12&amp;"!$b$6:$f$63"),5,FALSE()))/(0.6*Q$15),1)))</f>
        <v>#REF!</v>
      </c>
      <c r="R127" s="106" t="e">
        <f aca="true">IF(ISNA(R$17-$O$4*((VLOOKUP($C127,INDIRECT(R$12&amp;"!$b$6:$e$63"),4,FALSE())-1)/(R$14-1))-$Q$4*MIN((R$15-VLOOKUP($C127,INDIRECT(R$12&amp;"!$b$6:$f$63"),5,FALSE()))/(0.6*R$15),1)),"",(R$17-$O$4*((VLOOKUP($C127,INDIRECT(R$12&amp;"!$b$6:$e$63"),4,FALSE())-1)/(R$14-1))-$Q$4*MIN((R$15-VLOOKUP($C127,INDIRECT(R$12&amp;"!$b$6:$f$63"),5,FALSE()))/(0.6*R$15),1)))</f>
        <v>#REF!</v>
      </c>
      <c r="S127" s="107" t="e">
        <f aca="true">IF(ISNA(S$17-$O$4*((VLOOKUP($C127,INDIRECT(S$12&amp;"!$b$6:$e$63"),4,FALSE())-1)/(S$14-1))-$Q$4*MIN((S$15-VLOOKUP($C127,INDIRECT(S$12&amp;"!$b$6:$f$63"),5,FALSE()))/(0.6*S$15),1)),"",(S$17-$O$4*((VLOOKUP($C127,INDIRECT(S$12&amp;"!$b$6:$e$63"),4,FALSE())-1)/(S$14-1))-$Q$4*MIN((S$15-VLOOKUP($C127,INDIRECT(S$12&amp;"!$b$6:$f$63"),5,FALSE()))/(0.6*S$15),1)))</f>
        <v>#REF!</v>
      </c>
      <c r="T127" s="105" t="e">
        <f aca="true">IF(ISNA(T$17-$O$4*((VLOOKUP($C127,INDIRECT(T$12&amp;"!$b$6:$e$63"),4,FALSE())-1)/(T$14-1))-$Q$4*MIN((T$15-VLOOKUP($C127,INDIRECT(T$12&amp;"!$b$6:$f$63"),5,FALSE()))/(0.6*T$15),1)),"",(T$17-$O$4*((VLOOKUP($C127,INDIRECT(T$12&amp;"!$b$6:$e$63"),4,FALSE())-1)/(T$14-1))-$Q$4*MIN((T$15-VLOOKUP($C127,INDIRECT(T$12&amp;"!$b$6:$f$63"),5,FALSE()))/(0.6*T$15),1)))</f>
        <v>#REF!</v>
      </c>
      <c r="U127" s="107" t="e">
        <f aca="true">IF(ISNA(U$17-$O$4*((VLOOKUP($C127,INDIRECT(U$12&amp;"!$b$6:$e$63"),4,FALSE())-1)/(U$14-1))-$Q$4*MIN((U$15-VLOOKUP($C127,INDIRECT(U$12&amp;"!$b$6:$f$63"),5,FALSE()))/(0.6*U$15),1)),"",(U$17-$O$4*((VLOOKUP($C127,INDIRECT(U$12&amp;"!$b$6:$e$63"),4,FALSE())-1)/(U$14-1))-$Q$4*MIN((U$15-VLOOKUP($C127,INDIRECT(U$12&amp;"!$b$6:$f$63"),5,FALSE()))/(0.6*U$15),1)))</f>
        <v>#REF!</v>
      </c>
      <c r="V127" s="105" t="e">
        <f aca="true">IF(ISNA(V$17-$O$4*((VLOOKUP($C127,INDIRECT(V$12&amp;"!$b$6:$e$63"),4,FALSE())-1)/(V$14-1))-$Q$4*MIN((V$15-VLOOKUP($C127,INDIRECT(V$12&amp;"!$b$6:$f$63"),5,FALSE()))/(0.6*V$15),1)),"",(V$17-$O$4*((VLOOKUP($C127,INDIRECT(V$12&amp;"!$b$6:$e$63"),4,FALSE())-1)/(V$14-1))-$Q$4*MIN((V$15-VLOOKUP($C127,INDIRECT(V$12&amp;"!$b$6:$f$63"),5,FALSE()))/(0.6*V$15),1)))</f>
        <v>#REF!</v>
      </c>
      <c r="W127" s="107" t="e">
        <f aca="true">IF(ISNA(W$17-$O$4*((VLOOKUP($C127,INDIRECT(W$12&amp;"!$b$6:$e$63"),4,FALSE())-1)/(W$14-1))-$Q$4*MIN((W$15-VLOOKUP($C127,INDIRECT(W$12&amp;"!$b$6:$f$63"),5,FALSE()))/(0.6*W$15),1)),"",(W$17-$O$4*((VLOOKUP($C127,INDIRECT(W$12&amp;"!$b$6:$e$63"),4,FALSE())-1)/(W$14-1))-$Q$4*MIN((W$15-VLOOKUP($C127,INDIRECT(W$12&amp;"!$b$6:$f$63"),5,FALSE()))/(0.6*W$15),1)))</f>
        <v>#REF!</v>
      </c>
      <c r="X127" s="105" t="e">
        <f aca="true">IF(ISNA(X$17-$O$4*((VLOOKUP($C127,INDIRECT(X$12&amp;"!$b$6:$e$63"),4,FALSE())-1)/(X$14-1))-$Q$4*MIN((X$15-VLOOKUP($C127,INDIRECT(X$12&amp;"!$b$6:$f$63"),5,FALSE()))/(0.6*X$15),1)),"",(X$17-$O$4*((VLOOKUP($C127,INDIRECT(X$12&amp;"!$b$6:$e$63"),4,FALSE())-1)/(X$14-1))-$Q$4*MIN((X$15-VLOOKUP($C127,INDIRECT(X$12&amp;"!$b$6:$f$63"),5,FALSE()))/(0.6*X$15),1)))</f>
        <v>#REF!</v>
      </c>
      <c r="Y127" s="107" t="e">
        <f aca="true">IF(ISNA(Y$17-$O$4*((VLOOKUP($C127,INDIRECT(Y$12&amp;"!$b$6:$e$63"),4,FALSE())-1)/(Y$14-1))-$Q$4*MIN((Y$15-VLOOKUP($C127,INDIRECT(Y$12&amp;"!$b$6:$f$63"),5,FALSE()))/(0.6*Y$15),1)),"",(Y$17-$O$4*((VLOOKUP($C127,INDIRECT(Y$12&amp;"!$b$6:$e$63"),4,FALSE())-1)/(Y$14-1))-$Q$4*MIN((Y$15-VLOOKUP($C127,INDIRECT(Y$12&amp;"!$b$6:$f$63"),5,FALSE()))/(0.6*Y$15),1)))</f>
        <v>#REF!</v>
      </c>
      <c r="Z127" s="105" t="e">
        <f aca="true">IF(ISNA(Z$17-$O$4*((VLOOKUP($C127,INDIRECT(Z$12&amp;"!$b$6:$e$63"),4,FALSE())-1)/(Z$14-1))-$Q$4*MIN((Z$15-VLOOKUP($C127,INDIRECT(Z$12&amp;"!$b$6:$f$63"),5,FALSE()))/(0.6*Z$15),1)),"",(Z$17-$O$4*((VLOOKUP($C127,INDIRECT(Z$12&amp;"!$b$6:$e$63"),4,FALSE())-1)/(Z$14-1))-$Q$4*MIN((Z$15-VLOOKUP($C127,INDIRECT(Z$12&amp;"!$b$6:$f$63"),5,FALSE()))/(0.6*Z$15),1)))</f>
        <v>#REF!</v>
      </c>
      <c r="AA127" s="107" t="e">
        <f aca="true">IF(ISNA(AA$17-$O$4*((VLOOKUP($C127,INDIRECT(AA$12&amp;"!$b$6:$e$63"),4,FALSE())-1)/(AA$14-1))-$Q$4*MIN((AA$15-VLOOKUP($C127,INDIRECT(AA$12&amp;"!$b$6:$f$63"),5,FALSE()))/(0.6*AA$15),1)),"",(AA$17-$O$4*((VLOOKUP($C127,INDIRECT(AA$12&amp;"!$b$6:$e$63"),4,FALSE())-1)/(AA$14-1))-$Q$4*MIN((AA$15-VLOOKUP($C127,INDIRECT(AA$12&amp;"!$b$6:$f$63"),5,FALSE()))/(0.6*AA$15),1)))</f>
        <v>#REF!</v>
      </c>
      <c r="AB127" s="105" t="e">
        <f aca="true">IF(ISNA(AB$17-$O$4*((VLOOKUP($C127,INDIRECT(AB$12&amp;"!$b$6:$e$63"),4,FALSE())-1)/(AB$14-1))-$Q$4*MIN((AB$15-VLOOKUP($C127,INDIRECT(AB$12&amp;"!$b$6:$f$63"),5,FALSE()))/(0.6*AB$15),1)),"",(AB$17-$O$4*((VLOOKUP($C127,INDIRECT(AB$12&amp;"!$b$6:$e$63"),4,FALSE())-1)/(AB$14-1))-$Q$4*MIN((AB$15-VLOOKUP($C127,INDIRECT(AB$12&amp;"!$b$6:$f$63"),5,FALSE()))/(0.6*AB$15),1)))</f>
        <v>#REF!</v>
      </c>
      <c r="AC127" s="107" t="e">
        <f aca="true">IF(ISNA(AC$17-$O$4*((VLOOKUP($C127,INDIRECT(AC$12&amp;"!$b$6:$e$63"),4,FALSE())-1)/(AC$14-1))-$Q$4*MIN((AC$15-VLOOKUP($C127,INDIRECT(AC$12&amp;"!$b$6:$f$63"),5,FALSE()))/(0.6*AC$15),1)),"",(AC$17-$O$4*((VLOOKUP($C127,INDIRECT(AC$12&amp;"!$b$6:$e$63"),4,FALSE())-1)/(AC$14-1))-$Q$4*MIN((AC$15-VLOOKUP($C127,INDIRECT(AC$12&amp;"!$b$6:$f$63"),5,FALSE()))/(0.6*AC$15),1)))</f>
        <v>#REF!</v>
      </c>
      <c r="AD127" s="105" t="e">
        <f aca="true">IF(ISNA(AD$17-$O$4*((VLOOKUP($C127,INDIRECT(AD$12&amp;"!$b$6:$e$63"),4,FALSE())-1)/(AD$14-1))-$Q$4*MIN((AD$15-VLOOKUP($C127,INDIRECT(AD$12&amp;"!$b$6:$f$63"),5,FALSE()))/(0.6*AD$15),1)),"",(AD$17-$O$4*((VLOOKUP($C127,INDIRECT(AD$12&amp;"!$b$6:$e$63"),4,FALSE())-1)/(AD$14-1))-$Q$4*MIN((AD$15-VLOOKUP($C127,INDIRECT(AD$12&amp;"!$b$6:$f$63"),5,FALSE()))/(0.6*AD$15),1)))</f>
        <v>#REF!</v>
      </c>
      <c r="AE127" s="107" t="e">
        <f aca="true">IF(ISNA(AE$17-$O$4*((VLOOKUP($C127,INDIRECT(AE$12&amp;"!$b$6:$e$63"),4,FALSE())-1)/(AE$14-1))-$Q$4*MIN((AE$15-VLOOKUP($C127,INDIRECT(AE$12&amp;"!$b$6:$f$63"),5,FALSE()))/(0.6*AE$15),1)),"",(AE$17-$O$4*((VLOOKUP($C127,INDIRECT(AE$12&amp;"!$b$6:$e$63"),4,FALSE())-1)/(AE$14-1))-$Q$4*MIN((AE$15-VLOOKUP($C127,INDIRECT(AE$12&amp;"!$b$6:$f$63"),5,FALSE()))/(0.6*AE$15),1)))</f>
        <v>#REF!</v>
      </c>
      <c r="AF127" s="105" t="e">
        <f aca="true">IF(ISNA(AF$17-$O$4*((VLOOKUP($C127,INDIRECT(AF$12&amp;"!$b$6:$e$63"),4,FALSE())-1)/(AF$14-1))-$Q$4*MIN((AF$15-VLOOKUP($C127,INDIRECT(AF$12&amp;"!$b$6:$f$63"),5,FALSE()))/(0.6*AF$15),1)),"",(AF$17-$O$4*((VLOOKUP($C127,INDIRECT(AF$12&amp;"!$b$6:$e$63"),4,FALSE())-1)/(AF$14-1))-$Q$4*MIN((AF$15-VLOOKUP($C127,INDIRECT(AF$12&amp;"!$b$6:$f$63"),5,FALSE()))/(0.6*AF$15),1)))</f>
        <v>#REF!</v>
      </c>
      <c r="AG127" s="107" t="e">
        <f aca="true">IF(ISNA(AG$17-$O$4*((VLOOKUP($C127,INDIRECT(AG$12&amp;"!$b$6:$e$63"),4,FALSE())-1)/(AG$14-1))-$Q$4*MIN((AG$15-VLOOKUP($C127,INDIRECT(AG$12&amp;"!$b$6:$f$63"),5,FALSE()))/(0.6*AG$15),1)),"",(AG$17-$O$4*((VLOOKUP($C127,INDIRECT(AG$12&amp;"!$b$6:$e$63"),4,FALSE())-1)/(AG$14-1))-$Q$4*MIN((AG$15-VLOOKUP($C127,INDIRECT(AG$12&amp;"!$b$6:$f$63"),5,FALSE()))/(0.6*AG$15),1)))</f>
        <v>#REF!</v>
      </c>
      <c r="AH127" s="108" t="e">
        <f aca="true">IF(ISNA(AH$17-$O$4*((VLOOKUP($C127,INDIRECT(AH$12&amp;"!$b$6:$e$63"),4,FALSE())-1)/(AH$14-1))-$Q$4*MIN((AH$15-VLOOKUP($C127,INDIRECT(AH$12&amp;"!$b$6:$f$63"),5,FALSE()))/(0.6*AH$15),1)),"",(AH$17-$O$4*((VLOOKUP($C127,INDIRECT(AH$12&amp;"!$b$6:$e$63"),4,FALSE())-1)/(AH$14-1))-$Q$4*MIN((AH$15-VLOOKUP($C127,INDIRECT(AH$12&amp;"!$b$6:$f$63"),5,FALSE()))/(0.6*AH$15),1)))</f>
        <v>#REF!</v>
      </c>
      <c r="AI127" s="108" t="e">
        <f aca="true">IF(ISNA(AI$17-$O$4*((VLOOKUP($C127,INDIRECT(AI$12&amp;"!$b$6:$e$63"),4,FALSE())-1)/(AI$14-1))-$Q$4*MIN((AI$15-VLOOKUP($C127,INDIRECT(AI$12&amp;"!$b$6:$f$63"),5,FALSE()))/(0.6*AI$15),1)),"",(AI$17-$O$4*((VLOOKUP($C127,INDIRECT(AI$12&amp;"!$b$6:$e$63"),4,FALSE())-1)/(AI$14-1))-$Q$4*MIN((AI$15-VLOOKUP($C127,INDIRECT(AI$12&amp;"!$b$6:$f$63"),5,FALSE()))/(0.6*AI$15),1)))</f>
        <v>#REF!</v>
      </c>
      <c r="AJ127" s="108" t="e">
        <f aca="true">IF(ISNA(AJ$17-$O$4*((VLOOKUP($C127,INDIRECT(AJ$12&amp;"!$b$6:$e$63"),4,FALSE())-1)/(AJ$14-1))-$Q$4*MIN((AJ$15-VLOOKUP($C127,INDIRECT(AJ$12&amp;"!$b$6:$f$63"),5,FALSE()))/(0.6*AJ$15),1)),"",(AJ$17-$O$4*((VLOOKUP($C127,INDIRECT(AJ$12&amp;"!$b$6:$e$63"),4,FALSE())-1)/(AJ$14-1))-$Q$4*MIN((AJ$15-VLOOKUP($C127,INDIRECT(AJ$12&amp;"!$b$6:$f$63"),5,FALSE()))/(0.6*AJ$15),1)))</f>
        <v>#REF!</v>
      </c>
      <c r="AL127" s="109" t="e">
        <f aca="false">MAX(F127:AJ127)</f>
        <v>#REF!</v>
      </c>
      <c r="AM127" s="109" t="e">
        <f aca="false">IF(AL127&lt;&gt;0,MAX(AL127,-200),"")</f>
        <v>#REF!</v>
      </c>
      <c r="AN127" s="50" t="e">
        <f aca="false">IF(AM127&lt;&gt;"",RANK(AM127,AM$26:AM$1020,0),999)</f>
        <v>#REF!</v>
      </c>
    </row>
    <row r="128" customFormat="false" ht="12.75" hidden="false" customHeight="true" outlineLevel="0" collapsed="false">
      <c r="B128" s="101" t="e">
        <f aca="false">IF(INDEX('BGA FAI List'!D$6:D$670,MATCH($C128,'BGA FAI List'!$C$6:$C$670,0))&lt;&gt;"NO",AN128,AN128)</f>
        <v>#REF!</v>
      </c>
      <c r="C128" s="102" t="n">
        <f aca="false">'BGA FAI List'!C395</f>
        <v>3478</v>
      </c>
      <c r="D128" s="102" t="str">
        <f aca="false">INDEX('BGA FAI List'!B$6:B$670,MATCH($C128,'BGA FAI List'!$C$6:$C$670,0))</f>
        <v>M</v>
      </c>
      <c r="E128" s="102" t="str">
        <f aca="false">INDEX('BGA FAI List'!A$6:A$670,MATCH($C128,'BGA FAI List'!$C$6:$C$670,0))</f>
        <v>Waters</v>
      </c>
      <c r="F128" s="103" t="n">
        <f aca="false">MAX(IF(ISNA(VALUE(INDEX('BGA FAI List'!E$6:E$670,MATCH($C128,'BGA FAI List'!$C$6:$C$670,0)))),0,VALUE(INDEX('BGA FAI List'!E$6:E$670,MATCH($C128,'BGA FAI List'!$C$6:$C$670,0)))-$K$4),$M$4)</f>
        <v>472.115356352482</v>
      </c>
      <c r="G128" s="104" t="e">
        <f aca="true">IF(ISNA(G$17-$O$4*((VLOOKUP($C128,INDIRECT(G$12&amp;"!$b$6:$e$63"),4,FALSE())-1)/(G$14-1))-$Q$4*MIN((G$15-VLOOKUP($C128,INDIRECT(G$12&amp;"!$b$6:$f$63"),5,FALSE()))/(0.6*G$15),1)),"",(G$17-$O$4*((VLOOKUP($C128,INDIRECT(G$12&amp;"!$b$6:$e$63"),4,FALSE())-1)/(G$14-1))-$Q$4*MIN((G$15-VLOOKUP($C128,INDIRECT(G$12&amp;"!$b$6:$f$63"),5,FALSE()))/(0.6*G$15),1)))</f>
        <v>#REF!</v>
      </c>
      <c r="H128" s="105" t="e">
        <f aca="true">IF(ISNA(H$17-$O$4*((VLOOKUP($C128,INDIRECT(H$12&amp;"!$b$6:$e$63"),4,FALSE())-1)/(H$14-1))-$Q$4*MIN((H$15-VLOOKUP($C128,INDIRECT(H$12&amp;"!$b$6:$f$63"),5,FALSE()))/(0.6*H$15),1)),"",(H$17-$O$4*((VLOOKUP($C128,INDIRECT(H$12&amp;"!$b$6:$e$63"),4,FALSE())-1)/(H$14-1))-$Q$4*MIN((H$15-VLOOKUP($C128,INDIRECT(H$12&amp;"!$b$6:$f$63"),5,FALSE()))/(0.6*H$15),1)))</f>
        <v>#REF!</v>
      </c>
      <c r="I128" s="104" t="e">
        <f aca="true">IF(ISNA(I$17-$O$4*((VLOOKUP($C128,INDIRECT(I$12&amp;"!$b$6:$e$63"),4,FALSE())-1)/(I$14-1))-$Q$4*MIN((I$15-VLOOKUP($C128,INDIRECT(I$12&amp;"!$b$6:$f$63"),5,FALSE()))/(0.6*I$15),1)),"",(I$17-$O$4*((VLOOKUP($C128,INDIRECT(I$12&amp;"!$b$6:$e$63"),4,FALSE())-1)/(I$14-1))-$Q$4*MIN((I$15-VLOOKUP($C128,INDIRECT(I$12&amp;"!$b$6:$f$63"),5,FALSE()))/(0.6*I$15),1)))</f>
        <v>#REF!</v>
      </c>
      <c r="J128" s="105" t="e">
        <f aca="true">IF(ISNA(J$17-$O$4*((VLOOKUP($C128,INDIRECT(J$12&amp;"!$b$6:$e$63"),4,FALSE())-1)/(J$14-1))-$Q$4*MIN((J$15-VLOOKUP($C128,INDIRECT(J$12&amp;"!$b$6:$f$63"),5,FALSE()))/(0.6*J$15),1)),"",(J$17-$O$4*((VLOOKUP($C128,INDIRECT(J$12&amp;"!$b$6:$e$63"),4,FALSE())-1)/(J$14-1))-$Q$4*MIN((J$15-VLOOKUP($C128,INDIRECT(J$12&amp;"!$b$6:$f$63"),5,FALSE()))/(0.6*J$15),1)))</f>
        <v>#REF!</v>
      </c>
      <c r="K128" s="104" t="e">
        <f aca="true">IF(ISNA(K$17-$O$4*((VLOOKUP($C128,INDIRECT(K$12&amp;"!$b$6:$e$63"),4,FALSE())-1)/(K$14-1))-$Q$4*MIN((K$15-VLOOKUP($C128,INDIRECT(K$12&amp;"!$b$6:$f$63"),5,FALSE()))/(0.6*K$15),1)),"",(K$17-$O$4*((VLOOKUP($C128,INDIRECT(K$12&amp;"!$b$6:$e$63"),4,FALSE())-1)/(K$14-1))-$Q$4*MIN((K$15-VLOOKUP($C128,INDIRECT(K$12&amp;"!$b$6:$f$63"),5,FALSE()))/(0.6*K$15),1)))</f>
        <v>#REF!</v>
      </c>
      <c r="L128" s="106" t="e">
        <f aca="true">IF(ISNA(L$17-$O$4*((VLOOKUP($C128,INDIRECT(L$12&amp;"!$b$6:$e$63"),4,FALSE())-1)/(L$14-1))-$Q$4*MIN((L$15-VLOOKUP($C128,INDIRECT(L$12&amp;"!$b$6:$f$63"),5,FALSE()))/(0.6*L$15),1)),"",(L$17-$O$4*((VLOOKUP($C128,INDIRECT(L$12&amp;"!$b$6:$e$63"),4,FALSE())-1)/(L$14-1))-$Q$4*MIN((L$15-VLOOKUP($C128,INDIRECT(L$12&amp;"!$b$6:$f$63"),5,FALSE()))/(0.6*L$15),1)))</f>
        <v>#REF!</v>
      </c>
      <c r="M128" s="105" t="e">
        <f aca="true">IF(ISNA(M$17-$O$4*((VLOOKUP($C128,INDIRECT(M$12&amp;"!$b$6:$e$63"),4,FALSE())-1)/(M$14-1))-$Q$4*MIN((M$15-VLOOKUP($C128,INDIRECT(M$12&amp;"!$b$6:$f$63"),5,FALSE()))/(0.6*M$15),1)),"",(M$17-$O$4*((VLOOKUP($C128,INDIRECT(M$12&amp;"!$b$6:$e$63"),4,FALSE())-1)/(M$14-1))-$Q$4*MIN((M$15-VLOOKUP($C128,INDIRECT(M$12&amp;"!$b$6:$f$63"),5,FALSE()))/(0.6*M$15),1)))</f>
        <v>#REF!</v>
      </c>
      <c r="N128" s="106" t="e">
        <f aca="true">IF(ISNA(N$17-$O$4*((VLOOKUP($C128,INDIRECT(N$12&amp;"!$b$6:$e$63"),4,FALSE())-1)/(N$14-1))-$Q$4*MIN((N$15-VLOOKUP($C128,INDIRECT(N$12&amp;"!$b$6:$f$63"),5,FALSE()))/(0.6*N$15),1)),"",(N$17-$O$4*((VLOOKUP($C128,INDIRECT(N$12&amp;"!$b$6:$e$63"),4,FALSE())-1)/(N$14-1))-$Q$4*MIN((N$15-VLOOKUP($C128,INDIRECT(N$12&amp;"!$b$6:$f$63"),5,FALSE()))/(0.6*N$15),1)))</f>
        <v>#REF!</v>
      </c>
      <c r="O128" s="105" t="e">
        <f aca="true">IF(ISNA(O$17-$O$4*((VLOOKUP($C128,INDIRECT(O$12&amp;"!$b$6:$e$63"),4,FALSE())-1)/(O$14-1))-$Q$4*MIN((O$15-VLOOKUP($C128,INDIRECT(O$12&amp;"!$b$6:$f$63"),5,FALSE()))/(0.6*O$15),1)),"",(O$17-$O$4*((VLOOKUP($C128,INDIRECT(O$12&amp;"!$b$6:$e$63"),4,FALSE())-1)/(O$14-1))-$Q$4*MIN((O$15-VLOOKUP($C128,INDIRECT(O$12&amp;"!$b$6:$f$63"),5,FALSE()))/(0.6*O$15),1)))</f>
        <v>#REF!</v>
      </c>
      <c r="P128" s="106" t="e">
        <f aca="true">IF(ISNA(P$17-$O$4*((VLOOKUP($C128,INDIRECT(P$12&amp;"!$b$6:$e$63"),4,FALSE())-1)/(P$14-1))-$Q$4*MIN((P$15-VLOOKUP($C128,INDIRECT(P$12&amp;"!$b$6:$f$63"),5,FALSE()))/(0.6*P$15),1)),"",(P$17-$O$4*((VLOOKUP($C128,INDIRECT(P$12&amp;"!$b$6:$e$63"),4,FALSE())-1)/(P$14-1))-$Q$4*MIN((P$15-VLOOKUP($C128,INDIRECT(P$12&amp;"!$b$6:$f$63"),5,FALSE()))/(0.6*P$15),1)))</f>
        <v>#REF!</v>
      </c>
      <c r="Q128" s="105" t="e">
        <f aca="true">IF(ISNA(Q$17-$O$4*((VLOOKUP($C128,INDIRECT(Q$12&amp;"!$b$6:$e$63"),4,FALSE())-1)/(Q$14-1))-$Q$4*MIN((Q$15-VLOOKUP($C128,INDIRECT(Q$12&amp;"!$b$6:$f$63"),5,FALSE()))/(0.6*Q$15),1)),"",(Q$17-$O$4*((VLOOKUP($C128,INDIRECT(Q$12&amp;"!$b$6:$e$63"),4,FALSE())-1)/(Q$14-1))-$Q$4*MIN((Q$15-VLOOKUP($C128,INDIRECT(Q$12&amp;"!$b$6:$f$63"),5,FALSE()))/(0.6*Q$15),1)))</f>
        <v>#REF!</v>
      </c>
      <c r="R128" s="106" t="e">
        <f aca="true">IF(ISNA(R$17-$O$4*((VLOOKUP($C128,INDIRECT(R$12&amp;"!$b$6:$e$63"),4,FALSE())-1)/(R$14-1))-$Q$4*MIN((R$15-VLOOKUP($C128,INDIRECT(R$12&amp;"!$b$6:$f$63"),5,FALSE()))/(0.6*R$15),1)),"",(R$17-$O$4*((VLOOKUP($C128,INDIRECT(R$12&amp;"!$b$6:$e$63"),4,FALSE())-1)/(R$14-1))-$Q$4*MIN((R$15-VLOOKUP($C128,INDIRECT(R$12&amp;"!$b$6:$f$63"),5,FALSE()))/(0.6*R$15),1)))</f>
        <v>#REF!</v>
      </c>
      <c r="S128" s="107" t="e">
        <f aca="true">IF(ISNA(S$17-$O$4*((VLOOKUP($C128,INDIRECT(S$12&amp;"!$b$6:$e$63"),4,FALSE())-1)/(S$14-1))-$Q$4*MIN((S$15-VLOOKUP($C128,INDIRECT(S$12&amp;"!$b$6:$f$63"),5,FALSE()))/(0.6*S$15),1)),"",(S$17-$O$4*((VLOOKUP($C128,INDIRECT(S$12&amp;"!$b$6:$e$63"),4,FALSE())-1)/(S$14-1))-$Q$4*MIN((S$15-VLOOKUP($C128,INDIRECT(S$12&amp;"!$b$6:$f$63"),5,FALSE()))/(0.6*S$15),1)))</f>
        <v>#REF!</v>
      </c>
      <c r="T128" s="105" t="e">
        <f aca="true">IF(ISNA(T$17-$O$4*((VLOOKUP($C128,INDIRECT(T$12&amp;"!$b$6:$e$63"),4,FALSE())-1)/(T$14-1))-$Q$4*MIN((T$15-VLOOKUP($C128,INDIRECT(T$12&amp;"!$b$6:$f$63"),5,FALSE()))/(0.6*T$15),1)),"",(T$17-$O$4*((VLOOKUP($C128,INDIRECT(T$12&amp;"!$b$6:$e$63"),4,FALSE())-1)/(T$14-1))-$Q$4*MIN((T$15-VLOOKUP($C128,INDIRECT(T$12&amp;"!$b$6:$f$63"),5,FALSE()))/(0.6*T$15),1)))</f>
        <v>#REF!</v>
      </c>
      <c r="U128" s="107" t="e">
        <f aca="true">IF(ISNA(U$17-$O$4*((VLOOKUP($C128,INDIRECT(U$12&amp;"!$b$6:$e$63"),4,FALSE())-1)/(U$14-1))-$Q$4*MIN((U$15-VLOOKUP($C128,INDIRECT(U$12&amp;"!$b$6:$f$63"),5,FALSE()))/(0.6*U$15),1)),"",(U$17-$O$4*((VLOOKUP($C128,INDIRECT(U$12&amp;"!$b$6:$e$63"),4,FALSE())-1)/(U$14-1))-$Q$4*MIN((U$15-VLOOKUP($C128,INDIRECT(U$12&amp;"!$b$6:$f$63"),5,FALSE()))/(0.6*U$15),1)))</f>
        <v>#REF!</v>
      </c>
      <c r="V128" s="105" t="e">
        <f aca="true">IF(ISNA(V$17-$O$4*((VLOOKUP($C128,INDIRECT(V$12&amp;"!$b$6:$e$63"),4,FALSE())-1)/(V$14-1))-$Q$4*MIN((V$15-VLOOKUP($C128,INDIRECT(V$12&amp;"!$b$6:$f$63"),5,FALSE()))/(0.6*V$15),1)),"",(V$17-$O$4*((VLOOKUP($C128,INDIRECT(V$12&amp;"!$b$6:$e$63"),4,FALSE())-1)/(V$14-1))-$Q$4*MIN((V$15-VLOOKUP($C128,INDIRECT(V$12&amp;"!$b$6:$f$63"),5,FALSE()))/(0.6*V$15),1)))</f>
        <v>#REF!</v>
      </c>
      <c r="W128" s="107" t="e">
        <f aca="true">IF(ISNA(W$17-$O$4*((VLOOKUP($C128,INDIRECT(W$12&amp;"!$b$6:$e$63"),4,FALSE())-1)/(W$14-1))-$Q$4*MIN((W$15-VLOOKUP($C128,INDIRECT(W$12&amp;"!$b$6:$f$63"),5,FALSE()))/(0.6*W$15),1)),"",(W$17-$O$4*((VLOOKUP($C128,INDIRECT(W$12&amp;"!$b$6:$e$63"),4,FALSE())-1)/(W$14-1))-$Q$4*MIN((W$15-VLOOKUP($C128,INDIRECT(W$12&amp;"!$b$6:$f$63"),5,FALSE()))/(0.6*W$15),1)))</f>
        <v>#REF!</v>
      </c>
      <c r="X128" s="105" t="e">
        <f aca="true">IF(ISNA(X$17-$O$4*((VLOOKUP($C128,INDIRECT(X$12&amp;"!$b$6:$e$63"),4,FALSE())-1)/(X$14-1))-$Q$4*MIN((X$15-VLOOKUP($C128,INDIRECT(X$12&amp;"!$b$6:$f$63"),5,FALSE()))/(0.6*X$15),1)),"",(X$17-$O$4*((VLOOKUP($C128,INDIRECT(X$12&amp;"!$b$6:$e$63"),4,FALSE())-1)/(X$14-1))-$Q$4*MIN((X$15-VLOOKUP($C128,INDIRECT(X$12&amp;"!$b$6:$f$63"),5,FALSE()))/(0.6*X$15),1)))</f>
        <v>#REF!</v>
      </c>
      <c r="Y128" s="107" t="e">
        <f aca="true">IF(ISNA(Y$17-$O$4*((VLOOKUP($C128,INDIRECT(Y$12&amp;"!$b$6:$e$63"),4,FALSE())-1)/(Y$14-1))-$Q$4*MIN((Y$15-VLOOKUP($C128,INDIRECT(Y$12&amp;"!$b$6:$f$63"),5,FALSE()))/(0.6*Y$15),1)),"",(Y$17-$O$4*((VLOOKUP($C128,INDIRECT(Y$12&amp;"!$b$6:$e$63"),4,FALSE())-1)/(Y$14-1))-$Q$4*MIN((Y$15-VLOOKUP($C128,INDIRECT(Y$12&amp;"!$b$6:$f$63"),5,FALSE()))/(0.6*Y$15),1)))</f>
        <v>#REF!</v>
      </c>
      <c r="Z128" s="105" t="e">
        <f aca="true">IF(ISNA(Z$17-$O$4*((VLOOKUP($C128,INDIRECT(Z$12&amp;"!$b$6:$e$63"),4,FALSE())-1)/(Z$14-1))-$Q$4*MIN((Z$15-VLOOKUP($C128,INDIRECT(Z$12&amp;"!$b$6:$f$63"),5,FALSE()))/(0.6*Z$15),1)),"",(Z$17-$O$4*((VLOOKUP($C128,INDIRECT(Z$12&amp;"!$b$6:$e$63"),4,FALSE())-1)/(Z$14-1))-$Q$4*MIN((Z$15-VLOOKUP($C128,INDIRECT(Z$12&amp;"!$b$6:$f$63"),5,FALSE()))/(0.6*Z$15),1)))</f>
        <v>#REF!</v>
      </c>
      <c r="AA128" s="107" t="e">
        <f aca="true">IF(ISNA(AA$17-$O$4*((VLOOKUP($C128,INDIRECT(AA$12&amp;"!$b$6:$e$63"),4,FALSE())-1)/(AA$14-1))-$Q$4*MIN((AA$15-VLOOKUP($C128,INDIRECT(AA$12&amp;"!$b$6:$f$63"),5,FALSE()))/(0.6*AA$15),1)),"",(AA$17-$O$4*((VLOOKUP($C128,INDIRECT(AA$12&amp;"!$b$6:$e$63"),4,FALSE())-1)/(AA$14-1))-$Q$4*MIN((AA$15-VLOOKUP($C128,INDIRECT(AA$12&amp;"!$b$6:$f$63"),5,FALSE()))/(0.6*AA$15),1)))</f>
        <v>#REF!</v>
      </c>
      <c r="AB128" s="105" t="e">
        <f aca="true">IF(ISNA(AB$17-$O$4*((VLOOKUP($C128,INDIRECT(AB$12&amp;"!$b$6:$e$63"),4,FALSE())-1)/(AB$14-1))-$Q$4*MIN((AB$15-VLOOKUP($C128,INDIRECT(AB$12&amp;"!$b$6:$f$63"),5,FALSE()))/(0.6*AB$15),1)),"",(AB$17-$O$4*((VLOOKUP($C128,INDIRECT(AB$12&amp;"!$b$6:$e$63"),4,FALSE())-1)/(AB$14-1))-$Q$4*MIN((AB$15-VLOOKUP($C128,INDIRECT(AB$12&amp;"!$b$6:$f$63"),5,FALSE()))/(0.6*AB$15),1)))</f>
        <v>#REF!</v>
      </c>
      <c r="AC128" s="107" t="e">
        <f aca="true">IF(ISNA(AC$17-$O$4*((VLOOKUP($C128,INDIRECT(AC$12&amp;"!$b$6:$e$63"),4,FALSE())-1)/(AC$14-1))-$Q$4*MIN((AC$15-VLOOKUP($C128,INDIRECT(AC$12&amp;"!$b$6:$f$63"),5,FALSE()))/(0.6*AC$15),1)),"",(AC$17-$O$4*((VLOOKUP($C128,INDIRECT(AC$12&amp;"!$b$6:$e$63"),4,FALSE())-1)/(AC$14-1))-$Q$4*MIN((AC$15-VLOOKUP($C128,INDIRECT(AC$12&amp;"!$b$6:$f$63"),5,FALSE()))/(0.6*AC$15),1)))</f>
        <v>#REF!</v>
      </c>
      <c r="AD128" s="105" t="e">
        <f aca="true">IF(ISNA(AD$17-$O$4*((VLOOKUP($C128,INDIRECT(AD$12&amp;"!$b$6:$e$63"),4,FALSE())-1)/(AD$14-1))-$Q$4*MIN((AD$15-VLOOKUP($C128,INDIRECT(AD$12&amp;"!$b$6:$f$63"),5,FALSE()))/(0.6*AD$15),1)),"",(AD$17-$O$4*((VLOOKUP($C128,INDIRECT(AD$12&amp;"!$b$6:$e$63"),4,FALSE())-1)/(AD$14-1))-$Q$4*MIN((AD$15-VLOOKUP($C128,INDIRECT(AD$12&amp;"!$b$6:$f$63"),5,FALSE()))/(0.6*AD$15),1)))</f>
        <v>#REF!</v>
      </c>
      <c r="AE128" s="107" t="e">
        <f aca="true">IF(ISNA(AE$17-$O$4*((VLOOKUP($C128,INDIRECT(AE$12&amp;"!$b$6:$e$63"),4,FALSE())-1)/(AE$14-1))-$Q$4*MIN((AE$15-VLOOKUP($C128,INDIRECT(AE$12&amp;"!$b$6:$f$63"),5,FALSE()))/(0.6*AE$15),1)),"",(AE$17-$O$4*((VLOOKUP($C128,INDIRECT(AE$12&amp;"!$b$6:$e$63"),4,FALSE())-1)/(AE$14-1))-$Q$4*MIN((AE$15-VLOOKUP($C128,INDIRECT(AE$12&amp;"!$b$6:$f$63"),5,FALSE()))/(0.6*AE$15),1)))</f>
        <v>#REF!</v>
      </c>
      <c r="AF128" s="105" t="e">
        <f aca="true">IF(ISNA(AF$17-$O$4*((VLOOKUP($C128,INDIRECT(AF$12&amp;"!$b$6:$e$63"),4,FALSE())-1)/(AF$14-1))-$Q$4*MIN((AF$15-VLOOKUP($C128,INDIRECT(AF$12&amp;"!$b$6:$f$63"),5,FALSE()))/(0.6*AF$15),1)),"",(AF$17-$O$4*((VLOOKUP($C128,INDIRECT(AF$12&amp;"!$b$6:$e$63"),4,FALSE())-1)/(AF$14-1))-$Q$4*MIN((AF$15-VLOOKUP($C128,INDIRECT(AF$12&amp;"!$b$6:$f$63"),5,FALSE()))/(0.6*AF$15),1)))</f>
        <v>#REF!</v>
      </c>
      <c r="AG128" s="107" t="e">
        <f aca="true">IF(ISNA(AG$17-$O$4*((VLOOKUP($C128,INDIRECT(AG$12&amp;"!$b$6:$e$63"),4,FALSE())-1)/(AG$14-1))-$Q$4*MIN((AG$15-VLOOKUP($C128,INDIRECT(AG$12&amp;"!$b$6:$f$63"),5,FALSE()))/(0.6*AG$15),1)),"",(AG$17-$O$4*((VLOOKUP($C128,INDIRECT(AG$12&amp;"!$b$6:$e$63"),4,FALSE())-1)/(AG$14-1))-$Q$4*MIN((AG$15-VLOOKUP($C128,INDIRECT(AG$12&amp;"!$b$6:$f$63"),5,FALSE()))/(0.6*AG$15),1)))</f>
        <v>#REF!</v>
      </c>
      <c r="AH128" s="108" t="e">
        <f aca="true">IF(ISNA(AH$17-$O$4*((VLOOKUP($C128,INDIRECT(AH$12&amp;"!$b$6:$e$63"),4,FALSE())-1)/(AH$14-1))-$Q$4*MIN((AH$15-VLOOKUP($C128,INDIRECT(AH$12&amp;"!$b$6:$f$63"),5,FALSE()))/(0.6*AH$15),1)),"",(AH$17-$O$4*((VLOOKUP($C128,INDIRECT(AH$12&amp;"!$b$6:$e$63"),4,FALSE())-1)/(AH$14-1))-$Q$4*MIN((AH$15-VLOOKUP($C128,INDIRECT(AH$12&amp;"!$b$6:$f$63"),5,FALSE()))/(0.6*AH$15),1)))</f>
        <v>#REF!</v>
      </c>
      <c r="AI128" s="108" t="e">
        <f aca="true">IF(ISNA(AI$17-$O$4*((VLOOKUP($C128,INDIRECT(AI$12&amp;"!$b$6:$e$63"),4,FALSE())-1)/(AI$14-1))-$Q$4*MIN((AI$15-VLOOKUP($C128,INDIRECT(AI$12&amp;"!$b$6:$f$63"),5,FALSE()))/(0.6*AI$15),1)),"",(AI$17-$O$4*((VLOOKUP($C128,INDIRECT(AI$12&amp;"!$b$6:$e$63"),4,FALSE())-1)/(AI$14-1))-$Q$4*MIN((AI$15-VLOOKUP($C128,INDIRECT(AI$12&amp;"!$b$6:$f$63"),5,FALSE()))/(0.6*AI$15),1)))</f>
        <v>#REF!</v>
      </c>
      <c r="AJ128" s="108" t="e">
        <f aca="true">IF(ISNA(AJ$17-$O$4*((VLOOKUP($C128,INDIRECT(AJ$12&amp;"!$b$6:$e$63"),4,FALSE())-1)/(AJ$14-1))-$Q$4*MIN((AJ$15-VLOOKUP($C128,INDIRECT(AJ$12&amp;"!$b$6:$f$63"),5,FALSE()))/(0.6*AJ$15),1)),"",(AJ$17-$O$4*((VLOOKUP($C128,INDIRECT(AJ$12&amp;"!$b$6:$e$63"),4,FALSE())-1)/(AJ$14-1))-$Q$4*MIN((AJ$15-VLOOKUP($C128,INDIRECT(AJ$12&amp;"!$b$6:$f$63"),5,FALSE()))/(0.6*AJ$15),1)))</f>
        <v>#REF!</v>
      </c>
      <c r="AL128" s="109" t="e">
        <f aca="false">MAX(F128:AJ128)</f>
        <v>#REF!</v>
      </c>
      <c r="AM128" s="109" t="e">
        <f aca="false">IF(AL128&lt;&gt;0,MAX(AL128,-200),"")</f>
        <v>#REF!</v>
      </c>
      <c r="AN128" s="50" t="e">
        <f aca="false">IF(AM128&lt;&gt;"",RANK(AM128,AM$26:AM$1020,0),999)</f>
        <v>#REF!</v>
      </c>
    </row>
    <row r="129" customFormat="false" ht="12.75" hidden="false" customHeight="true" outlineLevel="0" collapsed="false">
      <c r="B129" s="101" t="e">
        <f aca="false">IF(INDEX('BGA FAI List'!D$6:D$670,MATCH($C129,'BGA FAI List'!$C$6:$C$670,0))&lt;&gt;"NO",AN129,AN129)</f>
        <v>#REF!</v>
      </c>
      <c r="C129" s="102" t="n">
        <f aca="false">'BGA FAI List'!C25</f>
        <v>3468</v>
      </c>
      <c r="D129" s="102" t="str">
        <f aca="false">INDEX('BGA FAI List'!B$6:B$670,MATCH($C129,'BGA FAI List'!$C$6:$C$670,0))</f>
        <v>O S</v>
      </c>
      <c r="E129" s="102" t="str">
        <f aca="false">INDEX('BGA FAI List'!A$6:A$670,MATCH($C129,'BGA FAI List'!$C$6:$C$670,0))</f>
        <v>Barter</v>
      </c>
      <c r="F129" s="103" t="n">
        <f aca="false">MAX(IF(ISNA(VALUE(INDEX('BGA FAI List'!E$6:E$670,MATCH($C129,'BGA FAI List'!$C$6:$C$670,0)))),0,VALUE(INDEX('BGA FAI List'!E$6:E$670,MATCH($C129,'BGA FAI List'!$C$6:$C$670,0)))-$K$4),$M$4)</f>
        <v>579.463497475071</v>
      </c>
      <c r="G129" s="104" t="e">
        <f aca="true">IF(ISNA(G$17-$O$4*((VLOOKUP($C129,INDIRECT(G$12&amp;"!$b$6:$e$63"),4,FALSE())-1)/(G$14-1))-$Q$4*MIN((G$15-VLOOKUP($C129,INDIRECT(G$12&amp;"!$b$6:$f$63"),5,FALSE()))/(0.6*G$15),1)),"",(G$17-$O$4*((VLOOKUP($C129,INDIRECT(G$12&amp;"!$b$6:$e$63"),4,FALSE())-1)/(G$14-1))-$Q$4*MIN((G$15-VLOOKUP($C129,INDIRECT(G$12&amp;"!$b$6:$f$63"),5,FALSE()))/(0.6*G$15),1)))</f>
        <v>#REF!</v>
      </c>
      <c r="H129" s="105" t="e">
        <f aca="true">IF(ISNA(H$17-$O$4*((VLOOKUP($C129,INDIRECT(H$12&amp;"!$b$6:$e$63"),4,FALSE())-1)/(H$14-1))-$Q$4*MIN((H$15-VLOOKUP($C129,INDIRECT(H$12&amp;"!$b$6:$f$63"),5,FALSE()))/(0.6*H$15),1)),"",(H$17-$O$4*((VLOOKUP($C129,INDIRECT(H$12&amp;"!$b$6:$e$63"),4,FALSE())-1)/(H$14-1))-$Q$4*MIN((H$15-VLOOKUP($C129,INDIRECT(H$12&amp;"!$b$6:$f$63"),5,FALSE()))/(0.6*H$15),1)))</f>
        <v>#REF!</v>
      </c>
      <c r="I129" s="104" t="e">
        <f aca="true">IF(ISNA(I$17-$O$4*((VLOOKUP($C129,INDIRECT(I$12&amp;"!$b$6:$e$63"),4,FALSE())-1)/(I$14-1))-$Q$4*MIN((I$15-VLOOKUP($C129,INDIRECT(I$12&amp;"!$b$6:$f$63"),5,FALSE()))/(0.6*I$15),1)),"",(I$17-$O$4*((VLOOKUP($C129,INDIRECT(I$12&amp;"!$b$6:$e$63"),4,FALSE())-1)/(I$14-1))-$Q$4*MIN((I$15-VLOOKUP($C129,INDIRECT(I$12&amp;"!$b$6:$f$63"),5,FALSE()))/(0.6*I$15),1)))</f>
        <v>#REF!</v>
      </c>
      <c r="J129" s="105" t="e">
        <f aca="true">IF(ISNA(J$17-$O$4*((VLOOKUP($C129,INDIRECT(J$12&amp;"!$b$6:$e$63"),4,FALSE())-1)/(J$14-1))-$Q$4*MIN((J$15-VLOOKUP($C129,INDIRECT(J$12&amp;"!$b$6:$f$63"),5,FALSE()))/(0.6*J$15),1)),"",(J$17-$O$4*((VLOOKUP($C129,INDIRECT(J$12&amp;"!$b$6:$e$63"),4,FALSE())-1)/(J$14-1))-$Q$4*MIN((J$15-VLOOKUP($C129,INDIRECT(J$12&amp;"!$b$6:$f$63"),5,FALSE()))/(0.6*J$15),1)))</f>
        <v>#REF!</v>
      </c>
      <c r="K129" s="104" t="e">
        <f aca="true">IF(ISNA(K$17-$O$4*((VLOOKUP($C129,INDIRECT(K$12&amp;"!$b$6:$e$63"),4,FALSE())-1)/(K$14-1))-$Q$4*MIN((K$15-VLOOKUP($C129,INDIRECT(K$12&amp;"!$b$6:$f$63"),5,FALSE()))/(0.6*K$15),1)),"",(K$17-$O$4*((VLOOKUP($C129,INDIRECT(K$12&amp;"!$b$6:$e$63"),4,FALSE())-1)/(K$14-1))-$Q$4*MIN((K$15-VLOOKUP($C129,INDIRECT(K$12&amp;"!$b$6:$f$63"),5,FALSE()))/(0.6*K$15),1)))</f>
        <v>#REF!</v>
      </c>
      <c r="L129" s="106" t="e">
        <f aca="true">IF(ISNA(L$17-$O$4*((VLOOKUP($C129,INDIRECT(L$12&amp;"!$b$6:$e$63"),4,FALSE())-1)/(L$14-1))-$Q$4*MIN((L$15-VLOOKUP($C129,INDIRECT(L$12&amp;"!$b$6:$f$63"),5,FALSE()))/(0.6*L$15),1)),"",(L$17-$O$4*((VLOOKUP($C129,INDIRECT(L$12&amp;"!$b$6:$e$63"),4,FALSE())-1)/(L$14-1))-$Q$4*MIN((L$15-VLOOKUP($C129,INDIRECT(L$12&amp;"!$b$6:$f$63"),5,FALSE()))/(0.6*L$15),1)))</f>
        <v>#REF!</v>
      </c>
      <c r="M129" s="105" t="e">
        <f aca="true">IF(ISNA(M$17-$O$4*((VLOOKUP($C129,INDIRECT(M$12&amp;"!$b$6:$e$63"),4,FALSE())-1)/(M$14-1))-$Q$4*MIN((M$15-VLOOKUP($C129,INDIRECT(M$12&amp;"!$b$6:$f$63"),5,FALSE()))/(0.6*M$15),1)),"",(M$17-$O$4*((VLOOKUP($C129,INDIRECT(M$12&amp;"!$b$6:$e$63"),4,FALSE())-1)/(M$14-1))-$Q$4*MIN((M$15-VLOOKUP($C129,INDIRECT(M$12&amp;"!$b$6:$f$63"),5,FALSE()))/(0.6*M$15),1)))</f>
        <v>#REF!</v>
      </c>
      <c r="N129" s="106" t="e">
        <f aca="true">IF(ISNA(N$17-$O$4*((VLOOKUP($C129,INDIRECT(N$12&amp;"!$b$6:$e$63"),4,FALSE())-1)/(N$14-1))-$Q$4*MIN((N$15-VLOOKUP($C129,INDIRECT(N$12&amp;"!$b$6:$f$63"),5,FALSE()))/(0.6*N$15),1)),"",(N$17-$O$4*((VLOOKUP($C129,INDIRECT(N$12&amp;"!$b$6:$e$63"),4,FALSE())-1)/(N$14-1))-$Q$4*MIN((N$15-VLOOKUP($C129,INDIRECT(N$12&amp;"!$b$6:$f$63"),5,FALSE()))/(0.6*N$15),1)))</f>
        <v>#REF!</v>
      </c>
      <c r="O129" s="105" t="e">
        <f aca="true">IF(ISNA(O$17-$O$4*((VLOOKUP($C129,INDIRECT(O$12&amp;"!$b$6:$e$63"),4,FALSE())-1)/(O$14-1))-$Q$4*MIN((O$15-VLOOKUP($C129,INDIRECT(O$12&amp;"!$b$6:$f$63"),5,FALSE()))/(0.6*O$15),1)),"",(O$17-$O$4*((VLOOKUP($C129,INDIRECT(O$12&amp;"!$b$6:$e$63"),4,FALSE())-1)/(O$14-1))-$Q$4*MIN((O$15-VLOOKUP($C129,INDIRECT(O$12&amp;"!$b$6:$f$63"),5,FALSE()))/(0.6*O$15),1)))</f>
        <v>#REF!</v>
      </c>
      <c r="P129" s="106" t="e">
        <f aca="true">IF(ISNA(P$17-$O$4*((VLOOKUP($C129,INDIRECT(P$12&amp;"!$b$6:$e$63"),4,FALSE())-1)/(P$14-1))-$Q$4*MIN((P$15-VLOOKUP($C129,INDIRECT(P$12&amp;"!$b$6:$f$63"),5,FALSE()))/(0.6*P$15),1)),"",(P$17-$O$4*((VLOOKUP($C129,INDIRECT(P$12&amp;"!$b$6:$e$63"),4,FALSE())-1)/(P$14-1))-$Q$4*MIN((P$15-VLOOKUP($C129,INDIRECT(P$12&amp;"!$b$6:$f$63"),5,FALSE()))/(0.6*P$15),1)))</f>
        <v>#REF!</v>
      </c>
      <c r="Q129" s="105" t="e">
        <f aca="true">IF(ISNA(Q$17-$O$4*((VLOOKUP($C129,INDIRECT(Q$12&amp;"!$b$6:$e$63"),4,FALSE())-1)/(Q$14-1))-$Q$4*MIN((Q$15-VLOOKUP($C129,INDIRECT(Q$12&amp;"!$b$6:$f$63"),5,FALSE()))/(0.6*Q$15),1)),"",(Q$17-$O$4*((VLOOKUP($C129,INDIRECT(Q$12&amp;"!$b$6:$e$63"),4,FALSE())-1)/(Q$14-1))-$Q$4*MIN((Q$15-VLOOKUP($C129,INDIRECT(Q$12&amp;"!$b$6:$f$63"),5,FALSE()))/(0.6*Q$15),1)))</f>
        <v>#REF!</v>
      </c>
      <c r="R129" s="106" t="e">
        <f aca="true">IF(ISNA(R$17-$O$4*((VLOOKUP($C129,INDIRECT(R$12&amp;"!$b$6:$e$63"),4,FALSE())-1)/(R$14-1))-$Q$4*MIN((R$15-VLOOKUP($C129,INDIRECT(R$12&amp;"!$b$6:$f$63"),5,FALSE()))/(0.6*R$15),1)),"",(R$17-$O$4*((VLOOKUP($C129,INDIRECT(R$12&amp;"!$b$6:$e$63"),4,FALSE())-1)/(R$14-1))-$Q$4*MIN((R$15-VLOOKUP($C129,INDIRECT(R$12&amp;"!$b$6:$f$63"),5,FALSE()))/(0.6*R$15),1)))</f>
        <v>#REF!</v>
      </c>
      <c r="S129" s="107" t="e">
        <f aca="true">IF(ISNA(S$17-$O$4*((VLOOKUP($C129,INDIRECT(S$12&amp;"!$b$6:$e$63"),4,FALSE())-1)/(S$14-1))-$Q$4*MIN((S$15-VLOOKUP($C129,INDIRECT(S$12&amp;"!$b$6:$f$63"),5,FALSE()))/(0.6*S$15),1)),"",(S$17-$O$4*((VLOOKUP($C129,INDIRECT(S$12&amp;"!$b$6:$e$63"),4,FALSE())-1)/(S$14-1))-$Q$4*MIN((S$15-VLOOKUP($C129,INDIRECT(S$12&amp;"!$b$6:$f$63"),5,FALSE()))/(0.6*S$15),1)))</f>
        <v>#REF!</v>
      </c>
      <c r="T129" s="105" t="e">
        <f aca="true">IF(ISNA(T$17-$O$4*((VLOOKUP($C129,INDIRECT(T$12&amp;"!$b$6:$e$63"),4,FALSE())-1)/(T$14-1))-$Q$4*MIN((T$15-VLOOKUP($C129,INDIRECT(T$12&amp;"!$b$6:$f$63"),5,FALSE()))/(0.6*T$15),1)),"",(T$17-$O$4*((VLOOKUP($C129,INDIRECT(T$12&amp;"!$b$6:$e$63"),4,FALSE())-1)/(T$14-1))-$Q$4*MIN((T$15-VLOOKUP($C129,INDIRECT(T$12&amp;"!$b$6:$f$63"),5,FALSE()))/(0.6*T$15),1)))</f>
        <v>#REF!</v>
      </c>
      <c r="U129" s="107" t="e">
        <f aca="true">IF(ISNA(U$17-$O$4*((VLOOKUP($C129,INDIRECT(U$12&amp;"!$b$6:$e$63"),4,FALSE())-1)/(U$14-1))-$Q$4*MIN((U$15-VLOOKUP($C129,INDIRECT(U$12&amp;"!$b$6:$f$63"),5,FALSE()))/(0.6*U$15),1)),"",(U$17-$O$4*((VLOOKUP($C129,INDIRECT(U$12&amp;"!$b$6:$e$63"),4,FALSE())-1)/(U$14-1))-$Q$4*MIN((U$15-VLOOKUP($C129,INDIRECT(U$12&amp;"!$b$6:$f$63"),5,FALSE()))/(0.6*U$15),1)))</f>
        <v>#REF!</v>
      </c>
      <c r="V129" s="105" t="e">
        <f aca="true">IF(ISNA(V$17-$O$4*((VLOOKUP($C129,INDIRECT(V$12&amp;"!$b$6:$e$63"),4,FALSE())-1)/(V$14-1))-$Q$4*MIN((V$15-VLOOKUP($C129,INDIRECT(V$12&amp;"!$b$6:$f$63"),5,FALSE()))/(0.6*V$15),1)),"",(V$17-$O$4*((VLOOKUP($C129,INDIRECT(V$12&amp;"!$b$6:$e$63"),4,FALSE())-1)/(V$14-1))-$Q$4*MIN((V$15-VLOOKUP($C129,INDIRECT(V$12&amp;"!$b$6:$f$63"),5,FALSE()))/(0.6*V$15),1)))</f>
        <v>#REF!</v>
      </c>
      <c r="W129" s="107" t="e">
        <f aca="true">IF(ISNA(W$17-$O$4*((VLOOKUP($C129,INDIRECT(W$12&amp;"!$b$6:$e$63"),4,FALSE())-1)/(W$14-1))-$Q$4*MIN((W$15-VLOOKUP($C129,INDIRECT(W$12&amp;"!$b$6:$f$63"),5,FALSE()))/(0.6*W$15),1)),"",(W$17-$O$4*((VLOOKUP($C129,INDIRECT(W$12&amp;"!$b$6:$e$63"),4,FALSE())-1)/(W$14-1))-$Q$4*MIN((W$15-VLOOKUP($C129,INDIRECT(W$12&amp;"!$b$6:$f$63"),5,FALSE()))/(0.6*W$15),1)))</f>
        <v>#REF!</v>
      </c>
      <c r="X129" s="105" t="e">
        <f aca="true">IF(ISNA(X$17-$O$4*((VLOOKUP($C129,INDIRECT(X$12&amp;"!$b$6:$e$63"),4,FALSE())-1)/(X$14-1))-$Q$4*MIN((X$15-VLOOKUP($C129,INDIRECT(X$12&amp;"!$b$6:$f$63"),5,FALSE()))/(0.6*X$15),1)),"",(X$17-$O$4*((VLOOKUP($C129,INDIRECT(X$12&amp;"!$b$6:$e$63"),4,FALSE())-1)/(X$14-1))-$Q$4*MIN((X$15-VLOOKUP($C129,INDIRECT(X$12&amp;"!$b$6:$f$63"),5,FALSE()))/(0.6*X$15),1)))</f>
        <v>#REF!</v>
      </c>
      <c r="Y129" s="107" t="e">
        <f aca="true">IF(ISNA(Y$17-$O$4*((VLOOKUP($C129,INDIRECT(Y$12&amp;"!$b$6:$e$63"),4,FALSE())-1)/(Y$14-1))-$Q$4*MIN((Y$15-VLOOKUP($C129,INDIRECT(Y$12&amp;"!$b$6:$f$63"),5,FALSE()))/(0.6*Y$15),1)),"",(Y$17-$O$4*((VLOOKUP($C129,INDIRECT(Y$12&amp;"!$b$6:$e$63"),4,FALSE())-1)/(Y$14-1))-$Q$4*MIN((Y$15-VLOOKUP($C129,INDIRECT(Y$12&amp;"!$b$6:$f$63"),5,FALSE()))/(0.6*Y$15),1)))</f>
        <v>#REF!</v>
      </c>
      <c r="Z129" s="105" t="e">
        <f aca="true">IF(ISNA(Z$17-$O$4*((VLOOKUP($C129,INDIRECT(Z$12&amp;"!$b$6:$e$63"),4,FALSE())-1)/(Z$14-1))-$Q$4*MIN((Z$15-VLOOKUP($C129,INDIRECT(Z$12&amp;"!$b$6:$f$63"),5,FALSE()))/(0.6*Z$15),1)),"",(Z$17-$O$4*((VLOOKUP($C129,INDIRECT(Z$12&amp;"!$b$6:$e$63"),4,FALSE())-1)/(Z$14-1))-$Q$4*MIN((Z$15-VLOOKUP($C129,INDIRECT(Z$12&amp;"!$b$6:$f$63"),5,FALSE()))/(0.6*Z$15),1)))</f>
        <v>#REF!</v>
      </c>
      <c r="AA129" s="107" t="e">
        <f aca="true">IF(ISNA(AA$17-$O$4*((VLOOKUP($C129,INDIRECT(AA$12&amp;"!$b$6:$e$63"),4,FALSE())-1)/(AA$14-1))-$Q$4*MIN((AA$15-VLOOKUP($C129,INDIRECT(AA$12&amp;"!$b$6:$f$63"),5,FALSE()))/(0.6*AA$15),1)),"",(AA$17-$O$4*((VLOOKUP($C129,INDIRECT(AA$12&amp;"!$b$6:$e$63"),4,FALSE())-1)/(AA$14-1))-$Q$4*MIN((AA$15-VLOOKUP($C129,INDIRECT(AA$12&amp;"!$b$6:$f$63"),5,FALSE()))/(0.6*AA$15),1)))</f>
        <v>#REF!</v>
      </c>
      <c r="AB129" s="105" t="e">
        <f aca="true">IF(ISNA(AB$17-$O$4*((VLOOKUP($C129,INDIRECT(AB$12&amp;"!$b$6:$e$63"),4,FALSE())-1)/(AB$14-1))-$Q$4*MIN((AB$15-VLOOKUP($C129,INDIRECT(AB$12&amp;"!$b$6:$f$63"),5,FALSE()))/(0.6*AB$15),1)),"",(AB$17-$O$4*((VLOOKUP($C129,INDIRECT(AB$12&amp;"!$b$6:$e$63"),4,FALSE())-1)/(AB$14-1))-$Q$4*MIN((AB$15-VLOOKUP($C129,INDIRECT(AB$12&amp;"!$b$6:$f$63"),5,FALSE()))/(0.6*AB$15),1)))</f>
        <v>#REF!</v>
      </c>
      <c r="AC129" s="107" t="e">
        <f aca="true">IF(ISNA(AC$17-$O$4*((VLOOKUP($C129,INDIRECT(AC$12&amp;"!$b$6:$e$63"),4,FALSE())-1)/(AC$14-1))-$Q$4*MIN((AC$15-VLOOKUP($C129,INDIRECT(AC$12&amp;"!$b$6:$f$63"),5,FALSE()))/(0.6*AC$15),1)),"",(AC$17-$O$4*((VLOOKUP($C129,INDIRECT(AC$12&amp;"!$b$6:$e$63"),4,FALSE())-1)/(AC$14-1))-$Q$4*MIN((AC$15-VLOOKUP($C129,INDIRECT(AC$12&amp;"!$b$6:$f$63"),5,FALSE()))/(0.6*AC$15),1)))</f>
        <v>#REF!</v>
      </c>
      <c r="AD129" s="105" t="e">
        <f aca="true">IF(ISNA(AD$17-$O$4*((VLOOKUP($C129,INDIRECT(AD$12&amp;"!$b$6:$e$63"),4,FALSE())-1)/(AD$14-1))-$Q$4*MIN((AD$15-VLOOKUP($C129,INDIRECT(AD$12&amp;"!$b$6:$f$63"),5,FALSE()))/(0.6*AD$15),1)),"",(AD$17-$O$4*((VLOOKUP($C129,INDIRECT(AD$12&amp;"!$b$6:$e$63"),4,FALSE())-1)/(AD$14-1))-$Q$4*MIN((AD$15-VLOOKUP($C129,INDIRECT(AD$12&amp;"!$b$6:$f$63"),5,FALSE()))/(0.6*AD$15),1)))</f>
        <v>#REF!</v>
      </c>
      <c r="AE129" s="107" t="e">
        <f aca="true">IF(ISNA(AE$17-$O$4*((VLOOKUP($C129,INDIRECT(AE$12&amp;"!$b$6:$e$63"),4,FALSE())-1)/(AE$14-1))-$Q$4*MIN((AE$15-VLOOKUP($C129,INDIRECT(AE$12&amp;"!$b$6:$f$63"),5,FALSE()))/(0.6*AE$15),1)),"",(AE$17-$O$4*((VLOOKUP($C129,INDIRECT(AE$12&amp;"!$b$6:$e$63"),4,FALSE())-1)/(AE$14-1))-$Q$4*MIN((AE$15-VLOOKUP($C129,INDIRECT(AE$12&amp;"!$b$6:$f$63"),5,FALSE()))/(0.6*AE$15),1)))</f>
        <v>#REF!</v>
      </c>
      <c r="AF129" s="105" t="e">
        <f aca="true">IF(ISNA(AF$17-$O$4*((VLOOKUP($C129,INDIRECT(AF$12&amp;"!$b$6:$e$63"),4,FALSE())-1)/(AF$14-1))-$Q$4*MIN((AF$15-VLOOKUP($C129,INDIRECT(AF$12&amp;"!$b$6:$f$63"),5,FALSE()))/(0.6*AF$15),1)),"",(AF$17-$O$4*((VLOOKUP($C129,INDIRECT(AF$12&amp;"!$b$6:$e$63"),4,FALSE())-1)/(AF$14-1))-$Q$4*MIN((AF$15-VLOOKUP($C129,INDIRECT(AF$12&amp;"!$b$6:$f$63"),5,FALSE()))/(0.6*AF$15),1)))</f>
        <v>#REF!</v>
      </c>
      <c r="AG129" s="107" t="e">
        <f aca="true">IF(ISNA(AG$17-$O$4*((VLOOKUP($C129,INDIRECT(AG$12&amp;"!$b$6:$e$63"),4,FALSE())-1)/(AG$14-1))-$Q$4*MIN((AG$15-VLOOKUP($C129,INDIRECT(AG$12&amp;"!$b$6:$f$63"),5,FALSE()))/(0.6*AG$15),1)),"",(AG$17-$O$4*((VLOOKUP($C129,INDIRECT(AG$12&amp;"!$b$6:$e$63"),4,FALSE())-1)/(AG$14-1))-$Q$4*MIN((AG$15-VLOOKUP($C129,INDIRECT(AG$12&amp;"!$b$6:$f$63"),5,FALSE()))/(0.6*AG$15),1)))</f>
        <v>#REF!</v>
      </c>
      <c r="AH129" s="108" t="e">
        <f aca="true">IF(ISNA(AH$17-$O$4*((VLOOKUP($C129,INDIRECT(AH$12&amp;"!$b$6:$e$63"),4,FALSE())-1)/(AH$14-1))-$Q$4*MIN((AH$15-VLOOKUP($C129,INDIRECT(AH$12&amp;"!$b$6:$f$63"),5,FALSE()))/(0.6*AH$15),1)),"",(AH$17-$O$4*((VLOOKUP($C129,INDIRECT(AH$12&amp;"!$b$6:$e$63"),4,FALSE())-1)/(AH$14-1))-$Q$4*MIN((AH$15-VLOOKUP($C129,INDIRECT(AH$12&amp;"!$b$6:$f$63"),5,FALSE()))/(0.6*AH$15),1)))</f>
        <v>#REF!</v>
      </c>
      <c r="AI129" s="108" t="e">
        <f aca="true">IF(ISNA(AI$17-$O$4*((VLOOKUP($C129,INDIRECT(AI$12&amp;"!$b$6:$e$63"),4,FALSE())-1)/(AI$14-1))-$Q$4*MIN((AI$15-VLOOKUP($C129,INDIRECT(AI$12&amp;"!$b$6:$f$63"),5,FALSE()))/(0.6*AI$15),1)),"",(AI$17-$O$4*((VLOOKUP($C129,INDIRECT(AI$12&amp;"!$b$6:$e$63"),4,FALSE())-1)/(AI$14-1))-$Q$4*MIN((AI$15-VLOOKUP($C129,INDIRECT(AI$12&amp;"!$b$6:$f$63"),5,FALSE()))/(0.6*AI$15),1)))</f>
        <v>#REF!</v>
      </c>
      <c r="AJ129" s="108" t="e">
        <f aca="true">IF(ISNA(AJ$17-$O$4*((VLOOKUP($C129,INDIRECT(AJ$12&amp;"!$b$6:$e$63"),4,FALSE())-1)/(AJ$14-1))-$Q$4*MIN((AJ$15-VLOOKUP($C129,INDIRECT(AJ$12&amp;"!$b$6:$f$63"),5,FALSE()))/(0.6*AJ$15),1)),"",(AJ$17-$O$4*((VLOOKUP($C129,INDIRECT(AJ$12&amp;"!$b$6:$e$63"),4,FALSE())-1)/(AJ$14-1))-$Q$4*MIN((AJ$15-VLOOKUP($C129,INDIRECT(AJ$12&amp;"!$b$6:$f$63"),5,FALSE()))/(0.6*AJ$15),1)))</f>
        <v>#REF!</v>
      </c>
      <c r="AL129" s="109" t="e">
        <f aca="false">MAX(F129:AJ129)</f>
        <v>#REF!</v>
      </c>
      <c r="AM129" s="109" t="e">
        <f aca="false">IF(AL129&lt;&gt;0,MAX(AL129,-200),"")</f>
        <v>#REF!</v>
      </c>
      <c r="AN129" s="50" t="e">
        <f aca="false">IF(AM129&lt;&gt;"",RANK(AM129,AM$26:AM$1020,0),999)</f>
        <v>#REF!</v>
      </c>
    </row>
    <row r="130" customFormat="false" ht="12.75" hidden="false" customHeight="true" outlineLevel="0" collapsed="false">
      <c r="B130" s="101" t="e">
        <f aca="false">IF(INDEX('BGA FAI List'!D$6:D$670,MATCH($C130,'BGA FAI List'!$C$6:$C$670,0))&lt;&gt;"NO",AN130,AN130)</f>
        <v>#REF!</v>
      </c>
      <c r="C130" s="102" t="n">
        <f aca="false">'BGA FAI List'!C214</f>
        <v>2893</v>
      </c>
      <c r="D130" s="102" t="str">
        <f aca="false">INDEX('BGA FAI List'!B$6:B$670,MATCH($C130,'BGA FAI List'!$C$6:$C$670,0))</f>
        <v>F B</v>
      </c>
      <c r="E130" s="102" t="str">
        <f aca="false">INDEX('BGA FAI List'!A$6:A$670,MATCH($C130,'BGA FAI List'!$C$6:$C$670,0))</f>
        <v>Jeynes</v>
      </c>
      <c r="F130" s="103" t="n">
        <f aca="false">MAX(IF(ISNA(VALUE(INDEX('BGA FAI List'!E$6:E$670,MATCH($C130,'BGA FAI List'!$C$6:$C$670,0)))),0,VALUE(INDEX('BGA FAI List'!E$6:E$670,MATCH($C130,'BGA FAI List'!$C$6:$C$670,0)))-$K$4),$M$4)</f>
        <v>358.570078465008</v>
      </c>
      <c r="G130" s="104" t="e">
        <f aca="true">IF(ISNA(G$17-$O$4*((VLOOKUP($C130,INDIRECT(G$12&amp;"!$b$6:$e$63"),4,FALSE())-1)/(G$14-1))-$Q$4*MIN((G$15-VLOOKUP($C130,INDIRECT(G$12&amp;"!$b$6:$f$63"),5,FALSE()))/(0.6*G$15),1)),"",(G$17-$O$4*((VLOOKUP($C130,INDIRECT(G$12&amp;"!$b$6:$e$63"),4,FALSE())-1)/(G$14-1))-$Q$4*MIN((G$15-VLOOKUP($C130,INDIRECT(G$12&amp;"!$b$6:$f$63"),5,FALSE()))/(0.6*G$15),1)))</f>
        <v>#REF!</v>
      </c>
      <c r="H130" s="105" t="e">
        <f aca="true">IF(ISNA(H$17-$O$4*((VLOOKUP($C130,INDIRECT(H$12&amp;"!$b$6:$e$63"),4,FALSE())-1)/(H$14-1))-$Q$4*MIN((H$15-VLOOKUP($C130,INDIRECT(H$12&amp;"!$b$6:$f$63"),5,FALSE()))/(0.6*H$15),1)),"",(H$17-$O$4*((VLOOKUP($C130,INDIRECT(H$12&amp;"!$b$6:$e$63"),4,FALSE())-1)/(H$14-1))-$Q$4*MIN((H$15-VLOOKUP($C130,INDIRECT(H$12&amp;"!$b$6:$f$63"),5,FALSE()))/(0.6*H$15),1)))</f>
        <v>#REF!</v>
      </c>
      <c r="I130" s="104" t="e">
        <f aca="true">IF(ISNA(I$17-$O$4*((VLOOKUP($C130,INDIRECT(I$12&amp;"!$b$6:$e$63"),4,FALSE())-1)/(I$14-1))-$Q$4*MIN((I$15-VLOOKUP($C130,INDIRECT(I$12&amp;"!$b$6:$f$63"),5,FALSE()))/(0.6*I$15),1)),"",(I$17-$O$4*((VLOOKUP($C130,INDIRECT(I$12&amp;"!$b$6:$e$63"),4,FALSE())-1)/(I$14-1))-$Q$4*MIN((I$15-VLOOKUP($C130,INDIRECT(I$12&amp;"!$b$6:$f$63"),5,FALSE()))/(0.6*I$15),1)))</f>
        <v>#REF!</v>
      </c>
      <c r="J130" s="105" t="e">
        <f aca="true">IF(ISNA(J$17-$O$4*((VLOOKUP($C130,INDIRECT(J$12&amp;"!$b$6:$e$63"),4,FALSE())-1)/(J$14-1))-$Q$4*MIN((J$15-VLOOKUP($C130,INDIRECT(J$12&amp;"!$b$6:$f$63"),5,FALSE()))/(0.6*J$15),1)),"",(J$17-$O$4*((VLOOKUP($C130,INDIRECT(J$12&amp;"!$b$6:$e$63"),4,FALSE())-1)/(J$14-1))-$Q$4*MIN((J$15-VLOOKUP($C130,INDIRECT(J$12&amp;"!$b$6:$f$63"),5,FALSE()))/(0.6*J$15),1)))</f>
        <v>#REF!</v>
      </c>
      <c r="K130" s="104" t="e">
        <f aca="true">IF(ISNA(K$17-$O$4*((VLOOKUP($C130,INDIRECT(K$12&amp;"!$b$6:$e$63"),4,FALSE())-1)/(K$14-1))-$Q$4*MIN((K$15-VLOOKUP($C130,INDIRECT(K$12&amp;"!$b$6:$f$63"),5,FALSE()))/(0.6*K$15),1)),"",(K$17-$O$4*((VLOOKUP($C130,INDIRECT(K$12&amp;"!$b$6:$e$63"),4,FALSE())-1)/(K$14-1))-$Q$4*MIN((K$15-VLOOKUP($C130,INDIRECT(K$12&amp;"!$b$6:$f$63"),5,FALSE()))/(0.6*K$15),1)))</f>
        <v>#REF!</v>
      </c>
      <c r="L130" s="106" t="e">
        <f aca="true">IF(ISNA(L$17-$O$4*((VLOOKUP($C130,INDIRECT(L$12&amp;"!$b$6:$e$63"),4,FALSE())-1)/(L$14-1))-$Q$4*MIN((L$15-VLOOKUP($C130,INDIRECT(L$12&amp;"!$b$6:$f$63"),5,FALSE()))/(0.6*L$15),1)),"",(L$17-$O$4*((VLOOKUP($C130,INDIRECT(L$12&amp;"!$b$6:$e$63"),4,FALSE())-1)/(L$14-1))-$Q$4*MIN((L$15-VLOOKUP($C130,INDIRECT(L$12&amp;"!$b$6:$f$63"),5,FALSE()))/(0.6*L$15),1)))</f>
        <v>#REF!</v>
      </c>
      <c r="M130" s="105" t="e">
        <f aca="true">IF(ISNA(M$17-$O$4*((VLOOKUP($C130,INDIRECT(M$12&amp;"!$b$6:$e$63"),4,FALSE())-1)/(M$14-1))-$Q$4*MIN((M$15-VLOOKUP($C130,INDIRECT(M$12&amp;"!$b$6:$f$63"),5,FALSE()))/(0.6*M$15),1)),"",(M$17-$O$4*((VLOOKUP($C130,INDIRECT(M$12&amp;"!$b$6:$e$63"),4,FALSE())-1)/(M$14-1))-$Q$4*MIN((M$15-VLOOKUP($C130,INDIRECT(M$12&amp;"!$b$6:$f$63"),5,FALSE()))/(0.6*M$15),1)))</f>
        <v>#REF!</v>
      </c>
      <c r="N130" s="106" t="e">
        <f aca="true">IF(ISNA(N$17-$O$4*((VLOOKUP($C130,INDIRECT(N$12&amp;"!$b$6:$e$63"),4,FALSE())-1)/(N$14-1))-$Q$4*MIN((N$15-VLOOKUP($C130,INDIRECT(N$12&amp;"!$b$6:$f$63"),5,FALSE()))/(0.6*N$15),1)),"",(N$17-$O$4*((VLOOKUP($C130,INDIRECT(N$12&amp;"!$b$6:$e$63"),4,FALSE())-1)/(N$14-1))-$Q$4*MIN((N$15-VLOOKUP($C130,INDIRECT(N$12&amp;"!$b$6:$f$63"),5,FALSE()))/(0.6*N$15),1)))</f>
        <v>#REF!</v>
      </c>
      <c r="O130" s="105" t="e">
        <f aca="true">IF(ISNA(O$17-$O$4*((VLOOKUP($C130,INDIRECT(O$12&amp;"!$b$6:$e$63"),4,FALSE())-1)/(O$14-1))-$Q$4*MIN((O$15-VLOOKUP($C130,INDIRECT(O$12&amp;"!$b$6:$f$63"),5,FALSE()))/(0.6*O$15),1)),"",(O$17-$O$4*((VLOOKUP($C130,INDIRECT(O$12&amp;"!$b$6:$e$63"),4,FALSE())-1)/(O$14-1))-$Q$4*MIN((O$15-VLOOKUP($C130,INDIRECT(O$12&amp;"!$b$6:$f$63"),5,FALSE()))/(0.6*O$15),1)))</f>
        <v>#REF!</v>
      </c>
      <c r="P130" s="106" t="e">
        <f aca="true">IF(ISNA(P$17-$O$4*((VLOOKUP($C130,INDIRECT(P$12&amp;"!$b$6:$e$63"),4,FALSE())-1)/(P$14-1))-$Q$4*MIN((P$15-VLOOKUP($C130,INDIRECT(P$12&amp;"!$b$6:$f$63"),5,FALSE()))/(0.6*P$15),1)),"",(P$17-$O$4*((VLOOKUP($C130,INDIRECT(P$12&amp;"!$b$6:$e$63"),4,FALSE())-1)/(P$14-1))-$Q$4*MIN((P$15-VLOOKUP($C130,INDIRECT(P$12&amp;"!$b$6:$f$63"),5,FALSE()))/(0.6*P$15),1)))</f>
        <v>#REF!</v>
      </c>
      <c r="Q130" s="105" t="e">
        <f aca="true">IF(ISNA(Q$17-$O$4*((VLOOKUP($C130,INDIRECT(Q$12&amp;"!$b$6:$e$63"),4,FALSE())-1)/(Q$14-1))-$Q$4*MIN((Q$15-VLOOKUP($C130,INDIRECT(Q$12&amp;"!$b$6:$f$63"),5,FALSE()))/(0.6*Q$15),1)),"",(Q$17-$O$4*((VLOOKUP($C130,INDIRECT(Q$12&amp;"!$b$6:$e$63"),4,FALSE())-1)/(Q$14-1))-$Q$4*MIN((Q$15-VLOOKUP($C130,INDIRECT(Q$12&amp;"!$b$6:$f$63"),5,FALSE()))/(0.6*Q$15),1)))</f>
        <v>#REF!</v>
      </c>
      <c r="R130" s="106" t="e">
        <f aca="true">IF(ISNA(R$17-$O$4*((VLOOKUP($C130,INDIRECT(R$12&amp;"!$b$6:$e$63"),4,FALSE())-1)/(R$14-1))-$Q$4*MIN((R$15-VLOOKUP($C130,INDIRECT(R$12&amp;"!$b$6:$f$63"),5,FALSE()))/(0.6*R$15),1)),"",(R$17-$O$4*((VLOOKUP($C130,INDIRECT(R$12&amp;"!$b$6:$e$63"),4,FALSE())-1)/(R$14-1))-$Q$4*MIN((R$15-VLOOKUP($C130,INDIRECT(R$12&amp;"!$b$6:$f$63"),5,FALSE()))/(0.6*R$15),1)))</f>
        <v>#REF!</v>
      </c>
      <c r="S130" s="107" t="e">
        <f aca="true">IF(ISNA(S$17-$O$4*((VLOOKUP($C130,INDIRECT(S$12&amp;"!$b$6:$e$63"),4,FALSE())-1)/(S$14-1))-$Q$4*MIN((S$15-VLOOKUP($C130,INDIRECT(S$12&amp;"!$b$6:$f$63"),5,FALSE()))/(0.6*S$15),1)),"",(S$17-$O$4*((VLOOKUP($C130,INDIRECT(S$12&amp;"!$b$6:$e$63"),4,FALSE())-1)/(S$14-1))-$Q$4*MIN((S$15-VLOOKUP($C130,INDIRECT(S$12&amp;"!$b$6:$f$63"),5,FALSE()))/(0.6*S$15),1)))</f>
        <v>#REF!</v>
      </c>
      <c r="T130" s="105" t="e">
        <f aca="true">IF(ISNA(T$17-$O$4*((VLOOKUP($C130,INDIRECT(T$12&amp;"!$b$6:$e$63"),4,FALSE())-1)/(T$14-1))-$Q$4*MIN((T$15-VLOOKUP($C130,INDIRECT(T$12&amp;"!$b$6:$f$63"),5,FALSE()))/(0.6*T$15),1)),"",(T$17-$O$4*((VLOOKUP($C130,INDIRECT(T$12&amp;"!$b$6:$e$63"),4,FALSE())-1)/(T$14-1))-$Q$4*MIN((T$15-VLOOKUP($C130,INDIRECT(T$12&amp;"!$b$6:$f$63"),5,FALSE()))/(0.6*T$15),1)))</f>
        <v>#REF!</v>
      </c>
      <c r="U130" s="107" t="e">
        <f aca="true">IF(ISNA(U$17-$O$4*((VLOOKUP($C130,INDIRECT(U$12&amp;"!$b$6:$e$63"),4,FALSE())-1)/(U$14-1))-$Q$4*MIN((U$15-VLOOKUP($C130,INDIRECT(U$12&amp;"!$b$6:$f$63"),5,FALSE()))/(0.6*U$15),1)),"",(U$17-$O$4*((VLOOKUP($C130,INDIRECT(U$12&amp;"!$b$6:$e$63"),4,FALSE())-1)/(U$14-1))-$Q$4*MIN((U$15-VLOOKUP($C130,INDIRECT(U$12&amp;"!$b$6:$f$63"),5,FALSE()))/(0.6*U$15),1)))</f>
        <v>#REF!</v>
      </c>
      <c r="V130" s="105" t="e">
        <f aca="true">IF(ISNA(V$17-$O$4*((VLOOKUP($C130,INDIRECT(V$12&amp;"!$b$6:$e$63"),4,FALSE())-1)/(V$14-1))-$Q$4*MIN((V$15-VLOOKUP($C130,INDIRECT(V$12&amp;"!$b$6:$f$63"),5,FALSE()))/(0.6*V$15),1)),"",(V$17-$O$4*((VLOOKUP($C130,INDIRECT(V$12&amp;"!$b$6:$e$63"),4,FALSE())-1)/(V$14-1))-$Q$4*MIN((V$15-VLOOKUP($C130,INDIRECT(V$12&amp;"!$b$6:$f$63"),5,FALSE()))/(0.6*V$15),1)))</f>
        <v>#REF!</v>
      </c>
      <c r="W130" s="107" t="e">
        <f aca="true">IF(ISNA(W$17-$O$4*((VLOOKUP($C130,INDIRECT(W$12&amp;"!$b$6:$e$63"),4,FALSE())-1)/(W$14-1))-$Q$4*MIN((W$15-VLOOKUP($C130,INDIRECT(W$12&amp;"!$b$6:$f$63"),5,FALSE()))/(0.6*W$15),1)),"",(W$17-$O$4*((VLOOKUP($C130,INDIRECT(W$12&amp;"!$b$6:$e$63"),4,FALSE())-1)/(W$14-1))-$Q$4*MIN((W$15-VLOOKUP($C130,INDIRECT(W$12&amp;"!$b$6:$f$63"),5,FALSE()))/(0.6*W$15),1)))</f>
        <v>#REF!</v>
      </c>
      <c r="X130" s="105" t="e">
        <f aca="true">IF(ISNA(X$17-$O$4*((VLOOKUP($C130,INDIRECT(X$12&amp;"!$b$6:$e$63"),4,FALSE())-1)/(X$14-1))-$Q$4*MIN((X$15-VLOOKUP($C130,INDIRECT(X$12&amp;"!$b$6:$f$63"),5,FALSE()))/(0.6*X$15),1)),"",(X$17-$O$4*((VLOOKUP($C130,INDIRECT(X$12&amp;"!$b$6:$e$63"),4,FALSE())-1)/(X$14-1))-$Q$4*MIN((X$15-VLOOKUP($C130,INDIRECT(X$12&amp;"!$b$6:$f$63"),5,FALSE()))/(0.6*X$15),1)))</f>
        <v>#REF!</v>
      </c>
      <c r="Y130" s="107" t="e">
        <f aca="true">IF(ISNA(Y$17-$O$4*((VLOOKUP($C130,INDIRECT(Y$12&amp;"!$b$6:$e$63"),4,FALSE())-1)/(Y$14-1))-$Q$4*MIN((Y$15-VLOOKUP($C130,INDIRECT(Y$12&amp;"!$b$6:$f$63"),5,FALSE()))/(0.6*Y$15),1)),"",(Y$17-$O$4*((VLOOKUP($C130,INDIRECT(Y$12&amp;"!$b$6:$e$63"),4,FALSE())-1)/(Y$14-1))-$Q$4*MIN((Y$15-VLOOKUP($C130,INDIRECT(Y$12&amp;"!$b$6:$f$63"),5,FALSE()))/(0.6*Y$15),1)))</f>
        <v>#REF!</v>
      </c>
      <c r="Z130" s="105" t="e">
        <f aca="true">IF(ISNA(Z$17-$O$4*((VLOOKUP($C130,INDIRECT(Z$12&amp;"!$b$6:$e$63"),4,FALSE())-1)/(Z$14-1))-$Q$4*MIN((Z$15-VLOOKUP($C130,INDIRECT(Z$12&amp;"!$b$6:$f$63"),5,FALSE()))/(0.6*Z$15),1)),"",(Z$17-$O$4*((VLOOKUP($C130,INDIRECT(Z$12&amp;"!$b$6:$e$63"),4,FALSE())-1)/(Z$14-1))-$Q$4*MIN((Z$15-VLOOKUP($C130,INDIRECT(Z$12&amp;"!$b$6:$f$63"),5,FALSE()))/(0.6*Z$15),1)))</f>
        <v>#REF!</v>
      </c>
      <c r="AA130" s="107" t="e">
        <f aca="true">IF(ISNA(AA$17-$O$4*((VLOOKUP($C130,INDIRECT(AA$12&amp;"!$b$6:$e$63"),4,FALSE())-1)/(AA$14-1))-$Q$4*MIN((AA$15-VLOOKUP($C130,INDIRECT(AA$12&amp;"!$b$6:$f$63"),5,FALSE()))/(0.6*AA$15),1)),"",(AA$17-$O$4*((VLOOKUP($C130,INDIRECT(AA$12&amp;"!$b$6:$e$63"),4,FALSE())-1)/(AA$14-1))-$Q$4*MIN((AA$15-VLOOKUP($C130,INDIRECT(AA$12&amp;"!$b$6:$f$63"),5,FALSE()))/(0.6*AA$15),1)))</f>
        <v>#REF!</v>
      </c>
      <c r="AB130" s="105" t="e">
        <f aca="true">IF(ISNA(AB$17-$O$4*((VLOOKUP($C130,INDIRECT(AB$12&amp;"!$b$6:$e$63"),4,FALSE())-1)/(AB$14-1))-$Q$4*MIN((AB$15-VLOOKUP($C130,INDIRECT(AB$12&amp;"!$b$6:$f$63"),5,FALSE()))/(0.6*AB$15),1)),"",(AB$17-$O$4*((VLOOKUP($C130,INDIRECT(AB$12&amp;"!$b$6:$e$63"),4,FALSE())-1)/(AB$14-1))-$Q$4*MIN((AB$15-VLOOKUP($C130,INDIRECT(AB$12&amp;"!$b$6:$f$63"),5,FALSE()))/(0.6*AB$15),1)))</f>
        <v>#REF!</v>
      </c>
      <c r="AC130" s="107" t="e">
        <f aca="true">IF(ISNA(AC$17-$O$4*((VLOOKUP($C130,INDIRECT(AC$12&amp;"!$b$6:$e$63"),4,FALSE())-1)/(AC$14-1))-$Q$4*MIN((AC$15-VLOOKUP($C130,INDIRECT(AC$12&amp;"!$b$6:$f$63"),5,FALSE()))/(0.6*AC$15),1)),"",(AC$17-$O$4*((VLOOKUP($C130,INDIRECT(AC$12&amp;"!$b$6:$e$63"),4,FALSE())-1)/(AC$14-1))-$Q$4*MIN((AC$15-VLOOKUP($C130,INDIRECT(AC$12&amp;"!$b$6:$f$63"),5,FALSE()))/(0.6*AC$15),1)))</f>
        <v>#REF!</v>
      </c>
      <c r="AD130" s="105" t="e">
        <f aca="true">IF(ISNA(AD$17-$O$4*((VLOOKUP($C130,INDIRECT(AD$12&amp;"!$b$6:$e$63"),4,FALSE())-1)/(AD$14-1))-$Q$4*MIN((AD$15-VLOOKUP($C130,INDIRECT(AD$12&amp;"!$b$6:$f$63"),5,FALSE()))/(0.6*AD$15),1)),"",(AD$17-$O$4*((VLOOKUP($C130,INDIRECT(AD$12&amp;"!$b$6:$e$63"),4,FALSE())-1)/(AD$14-1))-$Q$4*MIN((AD$15-VLOOKUP($C130,INDIRECT(AD$12&amp;"!$b$6:$f$63"),5,FALSE()))/(0.6*AD$15),1)))</f>
        <v>#REF!</v>
      </c>
      <c r="AE130" s="107" t="e">
        <f aca="true">IF(ISNA(AE$17-$O$4*((VLOOKUP($C130,INDIRECT(AE$12&amp;"!$b$6:$e$63"),4,FALSE())-1)/(AE$14-1))-$Q$4*MIN((AE$15-VLOOKUP($C130,INDIRECT(AE$12&amp;"!$b$6:$f$63"),5,FALSE()))/(0.6*AE$15),1)),"",(AE$17-$O$4*((VLOOKUP($C130,INDIRECT(AE$12&amp;"!$b$6:$e$63"),4,FALSE())-1)/(AE$14-1))-$Q$4*MIN((AE$15-VLOOKUP($C130,INDIRECT(AE$12&amp;"!$b$6:$f$63"),5,FALSE()))/(0.6*AE$15),1)))</f>
        <v>#REF!</v>
      </c>
      <c r="AF130" s="105" t="e">
        <f aca="true">IF(ISNA(AF$17-$O$4*((VLOOKUP($C130,INDIRECT(AF$12&amp;"!$b$6:$e$63"),4,FALSE())-1)/(AF$14-1))-$Q$4*MIN((AF$15-VLOOKUP($C130,INDIRECT(AF$12&amp;"!$b$6:$f$63"),5,FALSE()))/(0.6*AF$15),1)),"",(AF$17-$O$4*((VLOOKUP($C130,INDIRECT(AF$12&amp;"!$b$6:$e$63"),4,FALSE())-1)/(AF$14-1))-$Q$4*MIN((AF$15-VLOOKUP($C130,INDIRECT(AF$12&amp;"!$b$6:$f$63"),5,FALSE()))/(0.6*AF$15),1)))</f>
        <v>#REF!</v>
      </c>
      <c r="AG130" s="107" t="e">
        <f aca="true">IF(ISNA(AG$17-$O$4*((VLOOKUP($C130,INDIRECT(AG$12&amp;"!$b$6:$e$63"),4,FALSE())-1)/(AG$14-1))-$Q$4*MIN((AG$15-VLOOKUP($C130,INDIRECT(AG$12&amp;"!$b$6:$f$63"),5,FALSE()))/(0.6*AG$15),1)),"",(AG$17-$O$4*((VLOOKUP($C130,INDIRECT(AG$12&amp;"!$b$6:$e$63"),4,FALSE())-1)/(AG$14-1))-$Q$4*MIN((AG$15-VLOOKUP($C130,INDIRECT(AG$12&amp;"!$b$6:$f$63"),5,FALSE()))/(0.6*AG$15),1)))</f>
        <v>#REF!</v>
      </c>
      <c r="AH130" s="108" t="e">
        <f aca="true">IF(ISNA(AH$17-$O$4*((VLOOKUP($C130,INDIRECT(AH$12&amp;"!$b$6:$e$63"),4,FALSE())-1)/(AH$14-1))-$Q$4*MIN((AH$15-VLOOKUP($C130,INDIRECT(AH$12&amp;"!$b$6:$f$63"),5,FALSE()))/(0.6*AH$15),1)),"",(AH$17-$O$4*((VLOOKUP($C130,INDIRECT(AH$12&amp;"!$b$6:$e$63"),4,FALSE())-1)/(AH$14-1))-$Q$4*MIN((AH$15-VLOOKUP($C130,INDIRECT(AH$12&amp;"!$b$6:$f$63"),5,FALSE()))/(0.6*AH$15),1)))</f>
        <v>#REF!</v>
      </c>
      <c r="AI130" s="108" t="e">
        <f aca="true">IF(ISNA(AI$17-$O$4*((VLOOKUP($C130,INDIRECT(AI$12&amp;"!$b$6:$e$63"),4,FALSE())-1)/(AI$14-1))-$Q$4*MIN((AI$15-VLOOKUP($C130,INDIRECT(AI$12&amp;"!$b$6:$f$63"),5,FALSE()))/(0.6*AI$15),1)),"",(AI$17-$O$4*((VLOOKUP($C130,INDIRECT(AI$12&amp;"!$b$6:$e$63"),4,FALSE())-1)/(AI$14-1))-$Q$4*MIN((AI$15-VLOOKUP($C130,INDIRECT(AI$12&amp;"!$b$6:$f$63"),5,FALSE()))/(0.6*AI$15),1)))</f>
        <v>#REF!</v>
      </c>
      <c r="AJ130" s="108" t="e">
        <f aca="true">IF(ISNA(AJ$17-$O$4*((VLOOKUP($C130,INDIRECT(AJ$12&amp;"!$b$6:$e$63"),4,FALSE())-1)/(AJ$14-1))-$Q$4*MIN((AJ$15-VLOOKUP($C130,INDIRECT(AJ$12&amp;"!$b$6:$f$63"),5,FALSE()))/(0.6*AJ$15),1)),"",(AJ$17-$O$4*((VLOOKUP($C130,INDIRECT(AJ$12&amp;"!$b$6:$e$63"),4,FALSE())-1)/(AJ$14-1))-$Q$4*MIN((AJ$15-VLOOKUP($C130,INDIRECT(AJ$12&amp;"!$b$6:$f$63"),5,FALSE()))/(0.6*AJ$15),1)))</f>
        <v>#REF!</v>
      </c>
      <c r="AL130" s="109" t="e">
        <f aca="false">MAX(F130:AJ130)</f>
        <v>#REF!</v>
      </c>
      <c r="AM130" s="109" t="e">
        <f aca="false">IF(AL130&lt;&gt;0,MAX(AL130,-200),"")</f>
        <v>#REF!</v>
      </c>
      <c r="AN130" s="50" t="e">
        <f aca="false">IF(AM130&lt;&gt;"",RANK(AM130,AM$26:AM$1020,0),999)</f>
        <v>#REF!</v>
      </c>
    </row>
    <row r="131" customFormat="false" ht="12.75" hidden="false" customHeight="true" outlineLevel="0" collapsed="false">
      <c r="B131" s="101" t="e">
        <f aca="false">IF(INDEX('BGA FAI List'!D$6:D$670,MATCH($C131,'BGA FAI List'!$C$6:$C$670,0))&lt;&gt;"NO",AN131,AN131)</f>
        <v>#REF!</v>
      </c>
      <c r="C131" s="102" t="n">
        <f aca="false">'BGA FAI List'!C279</f>
        <v>2806</v>
      </c>
      <c r="D131" s="102" t="str">
        <f aca="false">INDEX('BGA FAI List'!B$6:B$670,MATCH($C131,'BGA FAI List'!$C$6:$C$670,0))</f>
        <v>P C</v>
      </c>
      <c r="E131" s="102" t="str">
        <f aca="false">INDEX('BGA FAI List'!A$6:A$670,MATCH($C131,'BGA FAI List'!$C$6:$C$670,0))</f>
        <v>Naegeli</v>
      </c>
      <c r="F131" s="103" t="n">
        <f aca="false">MAX(IF(ISNA(VALUE(INDEX('BGA FAI List'!E$6:E$670,MATCH($C131,'BGA FAI List'!$C$6:$C$670,0)))),0,VALUE(INDEX('BGA FAI List'!E$6:E$670,MATCH($C131,'BGA FAI List'!$C$6:$C$670,0)))-$K$4),$M$4)</f>
        <v>324.247299310859</v>
      </c>
      <c r="G131" s="104" t="e">
        <f aca="true">IF(ISNA(G$17-$O$4*((VLOOKUP($C131,INDIRECT(G$12&amp;"!$b$6:$e$63"),4,FALSE())-1)/(G$14-1))-$Q$4*MIN((G$15-VLOOKUP($C131,INDIRECT(G$12&amp;"!$b$6:$f$63"),5,FALSE()))/(0.6*G$15),1)),"",(G$17-$O$4*((VLOOKUP($C131,INDIRECT(G$12&amp;"!$b$6:$e$63"),4,FALSE())-1)/(G$14-1))-$Q$4*MIN((G$15-VLOOKUP($C131,INDIRECT(G$12&amp;"!$b$6:$f$63"),5,FALSE()))/(0.6*G$15),1)))</f>
        <v>#REF!</v>
      </c>
      <c r="H131" s="105" t="e">
        <f aca="true">IF(ISNA(H$17-$O$4*((VLOOKUP($C131,INDIRECT(H$12&amp;"!$b$6:$e$63"),4,FALSE())-1)/(H$14-1))-$Q$4*MIN((H$15-VLOOKUP($C131,INDIRECT(H$12&amp;"!$b$6:$f$63"),5,FALSE()))/(0.6*H$15),1)),"",(H$17-$O$4*((VLOOKUP($C131,INDIRECT(H$12&amp;"!$b$6:$e$63"),4,FALSE())-1)/(H$14-1))-$Q$4*MIN((H$15-VLOOKUP($C131,INDIRECT(H$12&amp;"!$b$6:$f$63"),5,FALSE()))/(0.6*H$15),1)))</f>
        <v>#REF!</v>
      </c>
      <c r="I131" s="104" t="e">
        <f aca="true">IF(ISNA(I$17-$O$4*((VLOOKUP($C131,INDIRECT(I$12&amp;"!$b$6:$e$63"),4,FALSE())-1)/(I$14-1))-$Q$4*MIN((I$15-VLOOKUP($C131,INDIRECT(I$12&amp;"!$b$6:$f$63"),5,FALSE()))/(0.6*I$15),1)),"",(I$17-$O$4*((VLOOKUP($C131,INDIRECT(I$12&amp;"!$b$6:$e$63"),4,FALSE())-1)/(I$14-1))-$Q$4*MIN((I$15-VLOOKUP($C131,INDIRECT(I$12&amp;"!$b$6:$f$63"),5,FALSE()))/(0.6*I$15),1)))</f>
        <v>#REF!</v>
      </c>
      <c r="J131" s="105" t="e">
        <f aca="true">IF(ISNA(J$17-$O$4*((VLOOKUP($C131,INDIRECT(J$12&amp;"!$b$6:$e$63"),4,FALSE())-1)/(J$14-1))-$Q$4*MIN((J$15-VLOOKUP($C131,INDIRECT(J$12&amp;"!$b$6:$f$63"),5,FALSE()))/(0.6*J$15),1)),"",(J$17-$O$4*((VLOOKUP($C131,INDIRECT(J$12&amp;"!$b$6:$e$63"),4,FALSE())-1)/(J$14-1))-$Q$4*MIN((J$15-VLOOKUP($C131,INDIRECT(J$12&amp;"!$b$6:$f$63"),5,FALSE()))/(0.6*J$15),1)))</f>
        <v>#REF!</v>
      </c>
      <c r="K131" s="104" t="e">
        <f aca="true">IF(ISNA(K$17-$O$4*((VLOOKUP($C131,INDIRECT(K$12&amp;"!$b$6:$e$63"),4,FALSE())-1)/(K$14-1))-$Q$4*MIN((K$15-VLOOKUP($C131,INDIRECT(K$12&amp;"!$b$6:$f$63"),5,FALSE()))/(0.6*K$15),1)),"",(K$17-$O$4*((VLOOKUP($C131,INDIRECT(K$12&amp;"!$b$6:$e$63"),4,FALSE())-1)/(K$14-1))-$Q$4*MIN((K$15-VLOOKUP($C131,INDIRECT(K$12&amp;"!$b$6:$f$63"),5,FALSE()))/(0.6*K$15),1)))</f>
        <v>#REF!</v>
      </c>
      <c r="L131" s="106" t="e">
        <f aca="true">IF(ISNA(L$17-$O$4*((VLOOKUP($C131,INDIRECT(L$12&amp;"!$b$6:$e$63"),4,FALSE())-1)/(L$14-1))-$Q$4*MIN((L$15-VLOOKUP($C131,INDIRECT(L$12&amp;"!$b$6:$f$63"),5,FALSE()))/(0.6*L$15),1)),"",(L$17-$O$4*((VLOOKUP($C131,INDIRECT(L$12&amp;"!$b$6:$e$63"),4,FALSE())-1)/(L$14-1))-$Q$4*MIN((L$15-VLOOKUP($C131,INDIRECT(L$12&amp;"!$b$6:$f$63"),5,FALSE()))/(0.6*L$15),1)))</f>
        <v>#REF!</v>
      </c>
      <c r="M131" s="105" t="e">
        <f aca="true">IF(ISNA(M$17-$O$4*((VLOOKUP($C131,INDIRECT(M$12&amp;"!$b$6:$e$63"),4,FALSE())-1)/(M$14-1))-$Q$4*MIN((M$15-VLOOKUP($C131,INDIRECT(M$12&amp;"!$b$6:$f$63"),5,FALSE()))/(0.6*M$15),1)),"",(M$17-$O$4*((VLOOKUP($C131,INDIRECT(M$12&amp;"!$b$6:$e$63"),4,FALSE())-1)/(M$14-1))-$Q$4*MIN((M$15-VLOOKUP($C131,INDIRECT(M$12&amp;"!$b$6:$f$63"),5,FALSE()))/(0.6*M$15),1)))</f>
        <v>#REF!</v>
      </c>
      <c r="N131" s="106" t="e">
        <f aca="true">IF(ISNA(N$17-$O$4*((VLOOKUP($C131,INDIRECT(N$12&amp;"!$b$6:$e$63"),4,FALSE())-1)/(N$14-1))-$Q$4*MIN((N$15-VLOOKUP($C131,INDIRECT(N$12&amp;"!$b$6:$f$63"),5,FALSE()))/(0.6*N$15),1)),"",(N$17-$O$4*((VLOOKUP($C131,INDIRECT(N$12&amp;"!$b$6:$e$63"),4,FALSE())-1)/(N$14-1))-$Q$4*MIN((N$15-VLOOKUP($C131,INDIRECT(N$12&amp;"!$b$6:$f$63"),5,FALSE()))/(0.6*N$15),1)))</f>
        <v>#REF!</v>
      </c>
      <c r="O131" s="105" t="e">
        <f aca="true">IF(ISNA(O$17-$O$4*((VLOOKUP($C131,INDIRECT(O$12&amp;"!$b$6:$e$63"),4,FALSE())-1)/(O$14-1))-$Q$4*MIN((O$15-VLOOKUP($C131,INDIRECT(O$12&amp;"!$b$6:$f$63"),5,FALSE()))/(0.6*O$15),1)),"",(O$17-$O$4*((VLOOKUP($C131,INDIRECT(O$12&amp;"!$b$6:$e$63"),4,FALSE())-1)/(O$14-1))-$Q$4*MIN((O$15-VLOOKUP($C131,INDIRECT(O$12&amp;"!$b$6:$f$63"),5,FALSE()))/(0.6*O$15),1)))</f>
        <v>#REF!</v>
      </c>
      <c r="P131" s="106" t="e">
        <f aca="true">IF(ISNA(P$17-$O$4*((VLOOKUP($C131,INDIRECT(P$12&amp;"!$b$6:$e$63"),4,FALSE())-1)/(P$14-1))-$Q$4*MIN((P$15-VLOOKUP($C131,INDIRECT(P$12&amp;"!$b$6:$f$63"),5,FALSE()))/(0.6*P$15),1)),"",(P$17-$O$4*((VLOOKUP($C131,INDIRECT(P$12&amp;"!$b$6:$e$63"),4,FALSE())-1)/(P$14-1))-$Q$4*MIN((P$15-VLOOKUP($C131,INDIRECT(P$12&amp;"!$b$6:$f$63"),5,FALSE()))/(0.6*P$15),1)))</f>
        <v>#REF!</v>
      </c>
      <c r="Q131" s="105" t="e">
        <f aca="true">IF(ISNA(Q$17-$O$4*((VLOOKUP($C131,INDIRECT(Q$12&amp;"!$b$6:$e$63"),4,FALSE())-1)/(Q$14-1))-$Q$4*MIN((Q$15-VLOOKUP($C131,INDIRECT(Q$12&amp;"!$b$6:$f$63"),5,FALSE()))/(0.6*Q$15),1)),"",(Q$17-$O$4*((VLOOKUP($C131,INDIRECT(Q$12&amp;"!$b$6:$e$63"),4,FALSE())-1)/(Q$14-1))-$Q$4*MIN((Q$15-VLOOKUP($C131,INDIRECT(Q$12&amp;"!$b$6:$f$63"),5,FALSE()))/(0.6*Q$15),1)))</f>
        <v>#REF!</v>
      </c>
      <c r="R131" s="106" t="e">
        <f aca="true">IF(ISNA(R$17-$O$4*((VLOOKUP($C131,INDIRECT(R$12&amp;"!$b$6:$e$63"),4,FALSE())-1)/(R$14-1))-$Q$4*MIN((R$15-VLOOKUP($C131,INDIRECT(R$12&amp;"!$b$6:$f$63"),5,FALSE()))/(0.6*R$15),1)),"",(R$17-$O$4*((VLOOKUP($C131,INDIRECT(R$12&amp;"!$b$6:$e$63"),4,FALSE())-1)/(R$14-1))-$Q$4*MIN((R$15-VLOOKUP($C131,INDIRECT(R$12&amp;"!$b$6:$f$63"),5,FALSE()))/(0.6*R$15),1)))</f>
        <v>#REF!</v>
      </c>
      <c r="S131" s="107" t="e">
        <f aca="true">IF(ISNA(S$17-$O$4*((VLOOKUP($C131,INDIRECT(S$12&amp;"!$b$6:$e$63"),4,FALSE())-1)/(S$14-1))-$Q$4*MIN((S$15-VLOOKUP($C131,INDIRECT(S$12&amp;"!$b$6:$f$63"),5,FALSE()))/(0.6*S$15),1)),"",(S$17-$O$4*((VLOOKUP($C131,INDIRECT(S$12&amp;"!$b$6:$e$63"),4,FALSE())-1)/(S$14-1))-$Q$4*MIN((S$15-VLOOKUP($C131,INDIRECT(S$12&amp;"!$b$6:$f$63"),5,FALSE()))/(0.6*S$15),1)))</f>
        <v>#REF!</v>
      </c>
      <c r="T131" s="105" t="e">
        <f aca="true">IF(ISNA(T$17-$O$4*((VLOOKUP($C131,INDIRECT(T$12&amp;"!$b$6:$e$63"),4,FALSE())-1)/(T$14-1))-$Q$4*MIN((T$15-VLOOKUP($C131,INDIRECT(T$12&amp;"!$b$6:$f$63"),5,FALSE()))/(0.6*T$15),1)),"",(T$17-$O$4*((VLOOKUP($C131,INDIRECT(T$12&amp;"!$b$6:$e$63"),4,FALSE())-1)/(T$14-1))-$Q$4*MIN((T$15-VLOOKUP($C131,INDIRECT(T$12&amp;"!$b$6:$f$63"),5,FALSE()))/(0.6*T$15),1)))</f>
        <v>#REF!</v>
      </c>
      <c r="U131" s="107" t="e">
        <f aca="true">IF(ISNA(U$17-$O$4*((VLOOKUP($C131,INDIRECT(U$12&amp;"!$b$6:$e$63"),4,FALSE())-1)/(U$14-1))-$Q$4*MIN((U$15-VLOOKUP($C131,INDIRECT(U$12&amp;"!$b$6:$f$63"),5,FALSE()))/(0.6*U$15),1)),"",(U$17-$O$4*((VLOOKUP($C131,INDIRECT(U$12&amp;"!$b$6:$e$63"),4,FALSE())-1)/(U$14-1))-$Q$4*MIN((U$15-VLOOKUP($C131,INDIRECT(U$12&amp;"!$b$6:$f$63"),5,FALSE()))/(0.6*U$15),1)))</f>
        <v>#REF!</v>
      </c>
      <c r="V131" s="105" t="e">
        <f aca="true">IF(ISNA(V$17-$O$4*((VLOOKUP($C131,INDIRECT(V$12&amp;"!$b$6:$e$63"),4,FALSE())-1)/(V$14-1))-$Q$4*MIN((V$15-VLOOKUP($C131,INDIRECT(V$12&amp;"!$b$6:$f$63"),5,FALSE()))/(0.6*V$15),1)),"",(V$17-$O$4*((VLOOKUP($C131,INDIRECT(V$12&amp;"!$b$6:$e$63"),4,FALSE())-1)/(V$14-1))-$Q$4*MIN((V$15-VLOOKUP($C131,INDIRECT(V$12&amp;"!$b$6:$f$63"),5,FALSE()))/(0.6*V$15),1)))</f>
        <v>#REF!</v>
      </c>
      <c r="W131" s="107" t="e">
        <f aca="true">IF(ISNA(W$17-$O$4*((VLOOKUP($C131,INDIRECT(W$12&amp;"!$b$6:$e$63"),4,FALSE())-1)/(W$14-1))-$Q$4*MIN((W$15-VLOOKUP($C131,INDIRECT(W$12&amp;"!$b$6:$f$63"),5,FALSE()))/(0.6*W$15),1)),"",(W$17-$O$4*((VLOOKUP($C131,INDIRECT(W$12&amp;"!$b$6:$e$63"),4,FALSE())-1)/(W$14-1))-$Q$4*MIN((W$15-VLOOKUP($C131,INDIRECT(W$12&amp;"!$b$6:$f$63"),5,FALSE()))/(0.6*W$15),1)))</f>
        <v>#REF!</v>
      </c>
      <c r="X131" s="105" t="e">
        <f aca="true">IF(ISNA(X$17-$O$4*((VLOOKUP($C131,INDIRECT(X$12&amp;"!$b$6:$e$63"),4,FALSE())-1)/(X$14-1))-$Q$4*MIN((X$15-VLOOKUP($C131,INDIRECT(X$12&amp;"!$b$6:$f$63"),5,FALSE()))/(0.6*X$15),1)),"",(X$17-$O$4*((VLOOKUP($C131,INDIRECT(X$12&amp;"!$b$6:$e$63"),4,FALSE())-1)/(X$14-1))-$Q$4*MIN((X$15-VLOOKUP($C131,INDIRECT(X$12&amp;"!$b$6:$f$63"),5,FALSE()))/(0.6*X$15),1)))</f>
        <v>#REF!</v>
      </c>
      <c r="Y131" s="107" t="e">
        <f aca="true">IF(ISNA(Y$17-$O$4*((VLOOKUP($C131,INDIRECT(Y$12&amp;"!$b$6:$e$63"),4,FALSE())-1)/(Y$14-1))-$Q$4*MIN((Y$15-VLOOKUP($C131,INDIRECT(Y$12&amp;"!$b$6:$f$63"),5,FALSE()))/(0.6*Y$15),1)),"",(Y$17-$O$4*((VLOOKUP($C131,INDIRECT(Y$12&amp;"!$b$6:$e$63"),4,FALSE())-1)/(Y$14-1))-$Q$4*MIN((Y$15-VLOOKUP($C131,INDIRECT(Y$12&amp;"!$b$6:$f$63"),5,FALSE()))/(0.6*Y$15),1)))</f>
        <v>#REF!</v>
      </c>
      <c r="Z131" s="105" t="e">
        <f aca="true">IF(ISNA(Z$17-$O$4*((VLOOKUP($C131,INDIRECT(Z$12&amp;"!$b$6:$e$63"),4,FALSE())-1)/(Z$14-1))-$Q$4*MIN((Z$15-VLOOKUP($C131,INDIRECT(Z$12&amp;"!$b$6:$f$63"),5,FALSE()))/(0.6*Z$15),1)),"",(Z$17-$O$4*((VLOOKUP($C131,INDIRECT(Z$12&amp;"!$b$6:$e$63"),4,FALSE())-1)/(Z$14-1))-$Q$4*MIN((Z$15-VLOOKUP($C131,INDIRECT(Z$12&amp;"!$b$6:$f$63"),5,FALSE()))/(0.6*Z$15),1)))</f>
        <v>#REF!</v>
      </c>
      <c r="AA131" s="107" t="e">
        <f aca="true">IF(ISNA(AA$17-$O$4*((VLOOKUP($C131,INDIRECT(AA$12&amp;"!$b$6:$e$63"),4,FALSE())-1)/(AA$14-1))-$Q$4*MIN((AA$15-VLOOKUP($C131,INDIRECT(AA$12&amp;"!$b$6:$f$63"),5,FALSE()))/(0.6*AA$15),1)),"",(AA$17-$O$4*((VLOOKUP($C131,INDIRECT(AA$12&amp;"!$b$6:$e$63"),4,FALSE())-1)/(AA$14-1))-$Q$4*MIN((AA$15-VLOOKUP($C131,INDIRECT(AA$12&amp;"!$b$6:$f$63"),5,FALSE()))/(0.6*AA$15),1)))</f>
        <v>#REF!</v>
      </c>
      <c r="AB131" s="105" t="e">
        <f aca="true">IF(ISNA(AB$17-$O$4*((VLOOKUP($C131,INDIRECT(AB$12&amp;"!$b$6:$e$63"),4,FALSE())-1)/(AB$14-1))-$Q$4*MIN((AB$15-VLOOKUP($C131,INDIRECT(AB$12&amp;"!$b$6:$f$63"),5,FALSE()))/(0.6*AB$15),1)),"",(AB$17-$O$4*((VLOOKUP($C131,INDIRECT(AB$12&amp;"!$b$6:$e$63"),4,FALSE())-1)/(AB$14-1))-$Q$4*MIN((AB$15-VLOOKUP($C131,INDIRECT(AB$12&amp;"!$b$6:$f$63"),5,FALSE()))/(0.6*AB$15),1)))</f>
        <v>#REF!</v>
      </c>
      <c r="AC131" s="107" t="e">
        <f aca="true">IF(ISNA(AC$17-$O$4*((VLOOKUP($C131,INDIRECT(AC$12&amp;"!$b$6:$e$63"),4,FALSE())-1)/(AC$14-1))-$Q$4*MIN((AC$15-VLOOKUP($C131,INDIRECT(AC$12&amp;"!$b$6:$f$63"),5,FALSE()))/(0.6*AC$15),1)),"",(AC$17-$O$4*((VLOOKUP($C131,INDIRECT(AC$12&amp;"!$b$6:$e$63"),4,FALSE())-1)/(AC$14-1))-$Q$4*MIN((AC$15-VLOOKUP($C131,INDIRECT(AC$12&amp;"!$b$6:$f$63"),5,FALSE()))/(0.6*AC$15),1)))</f>
        <v>#REF!</v>
      </c>
      <c r="AD131" s="105" t="e">
        <f aca="true">IF(ISNA(AD$17-$O$4*((VLOOKUP($C131,INDIRECT(AD$12&amp;"!$b$6:$e$63"),4,FALSE())-1)/(AD$14-1))-$Q$4*MIN((AD$15-VLOOKUP($C131,INDIRECT(AD$12&amp;"!$b$6:$f$63"),5,FALSE()))/(0.6*AD$15),1)),"",(AD$17-$O$4*((VLOOKUP($C131,INDIRECT(AD$12&amp;"!$b$6:$e$63"),4,FALSE())-1)/(AD$14-1))-$Q$4*MIN((AD$15-VLOOKUP($C131,INDIRECT(AD$12&amp;"!$b$6:$f$63"),5,FALSE()))/(0.6*AD$15),1)))</f>
        <v>#REF!</v>
      </c>
      <c r="AE131" s="107" t="e">
        <f aca="true">IF(ISNA(AE$17-$O$4*((VLOOKUP($C131,INDIRECT(AE$12&amp;"!$b$6:$e$63"),4,FALSE())-1)/(AE$14-1))-$Q$4*MIN((AE$15-VLOOKUP($C131,INDIRECT(AE$12&amp;"!$b$6:$f$63"),5,FALSE()))/(0.6*AE$15),1)),"",(AE$17-$O$4*((VLOOKUP($C131,INDIRECT(AE$12&amp;"!$b$6:$e$63"),4,FALSE())-1)/(AE$14-1))-$Q$4*MIN((AE$15-VLOOKUP($C131,INDIRECT(AE$12&amp;"!$b$6:$f$63"),5,FALSE()))/(0.6*AE$15),1)))</f>
        <v>#REF!</v>
      </c>
      <c r="AF131" s="105" t="e">
        <f aca="true">IF(ISNA(AF$17-$O$4*((VLOOKUP($C131,INDIRECT(AF$12&amp;"!$b$6:$e$63"),4,FALSE())-1)/(AF$14-1))-$Q$4*MIN((AF$15-VLOOKUP($C131,INDIRECT(AF$12&amp;"!$b$6:$f$63"),5,FALSE()))/(0.6*AF$15),1)),"",(AF$17-$O$4*((VLOOKUP($C131,INDIRECT(AF$12&amp;"!$b$6:$e$63"),4,FALSE())-1)/(AF$14-1))-$Q$4*MIN((AF$15-VLOOKUP($C131,INDIRECT(AF$12&amp;"!$b$6:$f$63"),5,FALSE()))/(0.6*AF$15),1)))</f>
        <v>#REF!</v>
      </c>
      <c r="AG131" s="107" t="e">
        <f aca="true">IF(ISNA(AG$17-$O$4*((VLOOKUP($C131,INDIRECT(AG$12&amp;"!$b$6:$e$63"),4,FALSE())-1)/(AG$14-1))-$Q$4*MIN((AG$15-VLOOKUP($C131,INDIRECT(AG$12&amp;"!$b$6:$f$63"),5,FALSE()))/(0.6*AG$15),1)),"",(AG$17-$O$4*((VLOOKUP($C131,INDIRECT(AG$12&amp;"!$b$6:$e$63"),4,FALSE())-1)/(AG$14-1))-$Q$4*MIN((AG$15-VLOOKUP($C131,INDIRECT(AG$12&amp;"!$b$6:$f$63"),5,FALSE()))/(0.6*AG$15),1)))</f>
        <v>#REF!</v>
      </c>
      <c r="AH131" s="108" t="e">
        <f aca="true">IF(ISNA(AH$17-$O$4*((VLOOKUP($C131,INDIRECT(AH$12&amp;"!$b$6:$e$63"),4,FALSE())-1)/(AH$14-1))-$Q$4*MIN((AH$15-VLOOKUP($C131,INDIRECT(AH$12&amp;"!$b$6:$f$63"),5,FALSE()))/(0.6*AH$15),1)),"",(AH$17-$O$4*((VLOOKUP($C131,INDIRECT(AH$12&amp;"!$b$6:$e$63"),4,FALSE())-1)/(AH$14-1))-$Q$4*MIN((AH$15-VLOOKUP($C131,INDIRECT(AH$12&amp;"!$b$6:$f$63"),5,FALSE()))/(0.6*AH$15),1)))</f>
        <v>#REF!</v>
      </c>
      <c r="AI131" s="108" t="e">
        <f aca="true">IF(ISNA(AI$17-$O$4*((VLOOKUP($C131,INDIRECT(AI$12&amp;"!$b$6:$e$63"),4,FALSE())-1)/(AI$14-1))-$Q$4*MIN((AI$15-VLOOKUP($C131,INDIRECT(AI$12&amp;"!$b$6:$f$63"),5,FALSE()))/(0.6*AI$15),1)),"",(AI$17-$O$4*((VLOOKUP($C131,INDIRECT(AI$12&amp;"!$b$6:$e$63"),4,FALSE())-1)/(AI$14-1))-$Q$4*MIN((AI$15-VLOOKUP($C131,INDIRECT(AI$12&amp;"!$b$6:$f$63"),5,FALSE()))/(0.6*AI$15),1)))</f>
        <v>#REF!</v>
      </c>
      <c r="AJ131" s="108" t="e">
        <f aca="true">IF(ISNA(AJ$17-$O$4*((VLOOKUP($C131,INDIRECT(AJ$12&amp;"!$b$6:$e$63"),4,FALSE())-1)/(AJ$14-1))-$Q$4*MIN((AJ$15-VLOOKUP($C131,INDIRECT(AJ$12&amp;"!$b$6:$f$63"),5,FALSE()))/(0.6*AJ$15),1)),"",(AJ$17-$O$4*((VLOOKUP($C131,INDIRECT(AJ$12&amp;"!$b$6:$e$63"),4,FALSE())-1)/(AJ$14-1))-$Q$4*MIN((AJ$15-VLOOKUP($C131,INDIRECT(AJ$12&amp;"!$b$6:$f$63"),5,FALSE()))/(0.6*AJ$15),1)))</f>
        <v>#REF!</v>
      </c>
      <c r="AL131" s="109" t="e">
        <f aca="false">MAX(F131:AJ131)</f>
        <v>#REF!</v>
      </c>
      <c r="AM131" s="109" t="e">
        <f aca="false">IF(AL131&lt;&gt;0,MAX(AL131,-200),"")</f>
        <v>#REF!</v>
      </c>
      <c r="AN131" s="50" t="e">
        <f aca="false">IF(AM131&lt;&gt;"",RANK(AM131,AM$26:AM$1020,0),999)</f>
        <v>#REF!</v>
      </c>
    </row>
    <row r="132" customFormat="false" ht="12.75" hidden="false" customHeight="true" outlineLevel="0" collapsed="false">
      <c r="B132" s="101" t="e">
        <f aca="false">IF(INDEX('BGA FAI List'!D$6:D$670,MATCH($C132,'BGA FAI List'!$C$6:$C$670,0))&lt;&gt;"NO",AN132,AN132)</f>
        <v>#REF!</v>
      </c>
      <c r="C132" s="102" t="n">
        <f aca="false">'BGA FAI List'!C371</f>
        <v>4126</v>
      </c>
      <c r="D132" s="102" t="str">
        <f aca="false">INDEX('BGA FAI List'!B$6:B$670,MATCH($C132,'BGA FAI List'!$C$6:$C$670,0))</f>
        <v>S F</v>
      </c>
      <c r="E132" s="102" t="str">
        <f aca="false">INDEX('BGA FAI List'!A$6:A$670,MATCH($C132,'BGA FAI List'!$C$6:$C$670,0))</f>
        <v>Tape</v>
      </c>
      <c r="F132" s="103" t="n">
        <f aca="false">MAX(IF(ISNA(VALUE(INDEX('BGA FAI List'!E$6:E$670,MATCH($C132,'BGA FAI List'!$C$6:$C$670,0)))),0,VALUE(INDEX('BGA FAI List'!E$6:E$670,MATCH($C132,'BGA FAI List'!$C$6:$C$670,0)))-$K$4),$M$4)</f>
        <v>488.328026922786</v>
      </c>
      <c r="G132" s="104" t="e">
        <f aca="true">IF(ISNA(G$17-$O$4*((VLOOKUP($C132,INDIRECT(G$12&amp;"!$b$6:$e$63"),4,FALSE())-1)/(G$14-1))-$Q$4*MIN((G$15-VLOOKUP($C132,INDIRECT(G$12&amp;"!$b$6:$f$63"),5,FALSE()))/(0.6*G$15),1)),"",(G$17-$O$4*((VLOOKUP($C132,INDIRECT(G$12&amp;"!$b$6:$e$63"),4,FALSE())-1)/(G$14-1))-$Q$4*MIN((G$15-VLOOKUP($C132,INDIRECT(G$12&amp;"!$b$6:$f$63"),5,FALSE()))/(0.6*G$15),1)))</f>
        <v>#REF!</v>
      </c>
      <c r="H132" s="105" t="e">
        <f aca="true">IF(ISNA(H$17-$O$4*((VLOOKUP($C132,INDIRECT(H$12&amp;"!$b$6:$e$63"),4,FALSE())-1)/(H$14-1))-$Q$4*MIN((H$15-VLOOKUP($C132,INDIRECT(H$12&amp;"!$b$6:$f$63"),5,FALSE()))/(0.6*H$15),1)),"",(H$17-$O$4*((VLOOKUP($C132,INDIRECT(H$12&amp;"!$b$6:$e$63"),4,FALSE())-1)/(H$14-1))-$Q$4*MIN((H$15-VLOOKUP($C132,INDIRECT(H$12&amp;"!$b$6:$f$63"),5,FALSE()))/(0.6*H$15),1)))</f>
        <v>#REF!</v>
      </c>
      <c r="I132" s="104" t="e">
        <f aca="true">IF(ISNA(I$17-$O$4*((VLOOKUP($C132,INDIRECT(I$12&amp;"!$b$6:$e$63"),4,FALSE())-1)/(I$14-1))-$Q$4*MIN((I$15-VLOOKUP($C132,INDIRECT(I$12&amp;"!$b$6:$f$63"),5,FALSE()))/(0.6*I$15),1)),"",(I$17-$O$4*((VLOOKUP($C132,INDIRECT(I$12&amp;"!$b$6:$e$63"),4,FALSE())-1)/(I$14-1))-$Q$4*MIN((I$15-VLOOKUP($C132,INDIRECT(I$12&amp;"!$b$6:$f$63"),5,FALSE()))/(0.6*I$15),1)))</f>
        <v>#REF!</v>
      </c>
      <c r="J132" s="105" t="e">
        <f aca="true">IF(ISNA(J$17-$O$4*((VLOOKUP($C132,INDIRECT(J$12&amp;"!$b$6:$e$63"),4,FALSE())-1)/(J$14-1))-$Q$4*MIN((J$15-VLOOKUP($C132,INDIRECT(J$12&amp;"!$b$6:$f$63"),5,FALSE()))/(0.6*J$15),1)),"",(J$17-$O$4*((VLOOKUP($C132,INDIRECT(J$12&amp;"!$b$6:$e$63"),4,FALSE())-1)/(J$14-1))-$Q$4*MIN((J$15-VLOOKUP($C132,INDIRECT(J$12&amp;"!$b$6:$f$63"),5,FALSE()))/(0.6*J$15),1)))</f>
        <v>#REF!</v>
      </c>
      <c r="K132" s="104" t="e">
        <f aca="true">IF(ISNA(K$17-$O$4*((VLOOKUP($C132,INDIRECT(K$12&amp;"!$b$6:$e$63"),4,FALSE())-1)/(K$14-1))-$Q$4*MIN((K$15-VLOOKUP($C132,INDIRECT(K$12&amp;"!$b$6:$f$63"),5,FALSE()))/(0.6*K$15),1)),"",(K$17-$O$4*((VLOOKUP($C132,INDIRECT(K$12&amp;"!$b$6:$e$63"),4,FALSE())-1)/(K$14-1))-$Q$4*MIN((K$15-VLOOKUP($C132,INDIRECT(K$12&amp;"!$b$6:$f$63"),5,FALSE()))/(0.6*K$15),1)))</f>
        <v>#REF!</v>
      </c>
      <c r="L132" s="106" t="e">
        <f aca="true">IF(ISNA(L$17-$O$4*((VLOOKUP($C132,INDIRECT(L$12&amp;"!$b$6:$e$63"),4,FALSE())-1)/(L$14-1))-$Q$4*MIN((L$15-VLOOKUP($C132,INDIRECT(L$12&amp;"!$b$6:$f$63"),5,FALSE()))/(0.6*L$15),1)),"",(L$17-$O$4*((VLOOKUP($C132,INDIRECT(L$12&amp;"!$b$6:$e$63"),4,FALSE())-1)/(L$14-1))-$Q$4*MIN((L$15-VLOOKUP($C132,INDIRECT(L$12&amp;"!$b$6:$f$63"),5,FALSE()))/(0.6*L$15),1)))</f>
        <v>#REF!</v>
      </c>
      <c r="M132" s="105" t="e">
        <f aca="true">IF(ISNA(M$17-$O$4*((VLOOKUP($C132,INDIRECT(M$12&amp;"!$b$6:$e$63"),4,FALSE())-1)/(M$14-1))-$Q$4*MIN((M$15-VLOOKUP($C132,INDIRECT(M$12&amp;"!$b$6:$f$63"),5,FALSE()))/(0.6*M$15),1)),"",(M$17-$O$4*((VLOOKUP($C132,INDIRECT(M$12&amp;"!$b$6:$e$63"),4,FALSE())-1)/(M$14-1))-$Q$4*MIN((M$15-VLOOKUP($C132,INDIRECT(M$12&amp;"!$b$6:$f$63"),5,FALSE()))/(0.6*M$15),1)))</f>
        <v>#REF!</v>
      </c>
      <c r="N132" s="106" t="e">
        <f aca="true">IF(ISNA(N$17-$O$4*((VLOOKUP($C132,INDIRECT(N$12&amp;"!$b$6:$e$63"),4,FALSE())-1)/(N$14-1))-$Q$4*MIN((N$15-VLOOKUP($C132,INDIRECT(N$12&amp;"!$b$6:$f$63"),5,FALSE()))/(0.6*N$15),1)),"",(N$17-$O$4*((VLOOKUP($C132,INDIRECT(N$12&amp;"!$b$6:$e$63"),4,FALSE())-1)/(N$14-1))-$Q$4*MIN((N$15-VLOOKUP($C132,INDIRECT(N$12&amp;"!$b$6:$f$63"),5,FALSE()))/(0.6*N$15),1)))</f>
        <v>#REF!</v>
      </c>
      <c r="O132" s="105" t="e">
        <f aca="true">IF(ISNA(O$17-$O$4*((VLOOKUP($C132,INDIRECT(O$12&amp;"!$b$6:$e$63"),4,FALSE())-1)/(O$14-1))-$Q$4*MIN((O$15-VLOOKUP($C132,INDIRECT(O$12&amp;"!$b$6:$f$63"),5,FALSE()))/(0.6*O$15),1)),"",(O$17-$O$4*((VLOOKUP($C132,INDIRECT(O$12&amp;"!$b$6:$e$63"),4,FALSE())-1)/(O$14-1))-$Q$4*MIN((O$15-VLOOKUP($C132,INDIRECT(O$12&amp;"!$b$6:$f$63"),5,FALSE()))/(0.6*O$15),1)))</f>
        <v>#REF!</v>
      </c>
      <c r="P132" s="106" t="e">
        <f aca="true">IF(ISNA(P$17-$O$4*((VLOOKUP($C132,INDIRECT(P$12&amp;"!$b$6:$e$63"),4,FALSE())-1)/(P$14-1))-$Q$4*MIN((P$15-VLOOKUP($C132,INDIRECT(P$12&amp;"!$b$6:$f$63"),5,FALSE()))/(0.6*P$15),1)),"",(P$17-$O$4*((VLOOKUP($C132,INDIRECT(P$12&amp;"!$b$6:$e$63"),4,FALSE())-1)/(P$14-1))-$Q$4*MIN((P$15-VLOOKUP($C132,INDIRECT(P$12&amp;"!$b$6:$f$63"),5,FALSE()))/(0.6*P$15),1)))</f>
        <v>#REF!</v>
      </c>
      <c r="Q132" s="105" t="e">
        <f aca="true">IF(ISNA(Q$17-$O$4*((VLOOKUP($C132,INDIRECT(Q$12&amp;"!$b$6:$e$63"),4,FALSE())-1)/(Q$14-1))-$Q$4*MIN((Q$15-VLOOKUP($C132,INDIRECT(Q$12&amp;"!$b$6:$f$63"),5,FALSE()))/(0.6*Q$15),1)),"",(Q$17-$O$4*((VLOOKUP($C132,INDIRECT(Q$12&amp;"!$b$6:$e$63"),4,FALSE())-1)/(Q$14-1))-$Q$4*MIN((Q$15-VLOOKUP($C132,INDIRECT(Q$12&amp;"!$b$6:$f$63"),5,FALSE()))/(0.6*Q$15),1)))</f>
        <v>#REF!</v>
      </c>
      <c r="R132" s="106" t="e">
        <f aca="true">IF(ISNA(R$17-$O$4*((VLOOKUP($C132,INDIRECT(R$12&amp;"!$b$6:$e$63"),4,FALSE())-1)/(R$14-1))-$Q$4*MIN((R$15-VLOOKUP($C132,INDIRECT(R$12&amp;"!$b$6:$f$63"),5,FALSE()))/(0.6*R$15),1)),"",(R$17-$O$4*((VLOOKUP($C132,INDIRECT(R$12&amp;"!$b$6:$e$63"),4,FALSE())-1)/(R$14-1))-$Q$4*MIN((R$15-VLOOKUP($C132,INDIRECT(R$12&amp;"!$b$6:$f$63"),5,FALSE()))/(0.6*R$15),1)))</f>
        <v>#REF!</v>
      </c>
      <c r="S132" s="107" t="e">
        <f aca="true">IF(ISNA(S$17-$O$4*((VLOOKUP($C132,INDIRECT(S$12&amp;"!$b$6:$e$63"),4,FALSE())-1)/(S$14-1))-$Q$4*MIN((S$15-VLOOKUP($C132,INDIRECT(S$12&amp;"!$b$6:$f$63"),5,FALSE()))/(0.6*S$15),1)),"",(S$17-$O$4*((VLOOKUP($C132,INDIRECT(S$12&amp;"!$b$6:$e$63"),4,FALSE())-1)/(S$14-1))-$Q$4*MIN((S$15-VLOOKUP($C132,INDIRECT(S$12&amp;"!$b$6:$f$63"),5,FALSE()))/(0.6*S$15),1)))</f>
        <v>#REF!</v>
      </c>
      <c r="T132" s="105" t="e">
        <f aca="true">IF(ISNA(T$17-$O$4*((VLOOKUP($C132,INDIRECT(T$12&amp;"!$b$6:$e$63"),4,FALSE())-1)/(T$14-1))-$Q$4*MIN((T$15-VLOOKUP($C132,INDIRECT(T$12&amp;"!$b$6:$f$63"),5,FALSE()))/(0.6*T$15),1)),"",(T$17-$O$4*((VLOOKUP($C132,INDIRECT(T$12&amp;"!$b$6:$e$63"),4,FALSE())-1)/(T$14-1))-$Q$4*MIN((T$15-VLOOKUP($C132,INDIRECT(T$12&amp;"!$b$6:$f$63"),5,FALSE()))/(0.6*T$15),1)))</f>
        <v>#REF!</v>
      </c>
      <c r="U132" s="107" t="e">
        <f aca="true">IF(ISNA(U$17-$O$4*((VLOOKUP($C132,INDIRECT(U$12&amp;"!$b$6:$e$63"),4,FALSE())-1)/(U$14-1))-$Q$4*MIN((U$15-VLOOKUP($C132,INDIRECT(U$12&amp;"!$b$6:$f$63"),5,FALSE()))/(0.6*U$15),1)),"",(U$17-$O$4*((VLOOKUP($C132,INDIRECT(U$12&amp;"!$b$6:$e$63"),4,FALSE())-1)/(U$14-1))-$Q$4*MIN((U$15-VLOOKUP($C132,INDIRECT(U$12&amp;"!$b$6:$f$63"),5,FALSE()))/(0.6*U$15),1)))</f>
        <v>#REF!</v>
      </c>
      <c r="V132" s="105" t="e">
        <f aca="true">IF(ISNA(V$17-$O$4*((VLOOKUP($C132,INDIRECT(V$12&amp;"!$b$6:$e$63"),4,FALSE())-1)/(V$14-1))-$Q$4*MIN((V$15-VLOOKUP($C132,INDIRECT(V$12&amp;"!$b$6:$f$63"),5,FALSE()))/(0.6*V$15),1)),"",(V$17-$O$4*((VLOOKUP($C132,INDIRECT(V$12&amp;"!$b$6:$e$63"),4,FALSE())-1)/(V$14-1))-$Q$4*MIN((V$15-VLOOKUP($C132,INDIRECT(V$12&amp;"!$b$6:$f$63"),5,FALSE()))/(0.6*V$15),1)))</f>
        <v>#REF!</v>
      </c>
      <c r="W132" s="107" t="e">
        <f aca="true">IF(ISNA(W$17-$O$4*((VLOOKUP($C132,INDIRECT(W$12&amp;"!$b$6:$e$63"),4,FALSE())-1)/(W$14-1))-$Q$4*MIN((W$15-VLOOKUP($C132,INDIRECT(W$12&amp;"!$b$6:$f$63"),5,FALSE()))/(0.6*W$15),1)),"",(W$17-$O$4*((VLOOKUP($C132,INDIRECT(W$12&amp;"!$b$6:$e$63"),4,FALSE())-1)/(W$14-1))-$Q$4*MIN((W$15-VLOOKUP($C132,INDIRECT(W$12&amp;"!$b$6:$f$63"),5,FALSE()))/(0.6*W$15),1)))</f>
        <v>#REF!</v>
      </c>
      <c r="X132" s="105" t="e">
        <f aca="true">IF(ISNA(X$17-$O$4*((VLOOKUP($C132,INDIRECT(X$12&amp;"!$b$6:$e$63"),4,FALSE())-1)/(X$14-1))-$Q$4*MIN((X$15-VLOOKUP($C132,INDIRECT(X$12&amp;"!$b$6:$f$63"),5,FALSE()))/(0.6*X$15),1)),"",(X$17-$O$4*((VLOOKUP($C132,INDIRECT(X$12&amp;"!$b$6:$e$63"),4,FALSE())-1)/(X$14-1))-$Q$4*MIN((X$15-VLOOKUP($C132,INDIRECT(X$12&amp;"!$b$6:$f$63"),5,FALSE()))/(0.6*X$15),1)))</f>
        <v>#REF!</v>
      </c>
      <c r="Y132" s="107" t="e">
        <f aca="true">IF(ISNA(Y$17-$O$4*((VLOOKUP($C132,INDIRECT(Y$12&amp;"!$b$6:$e$63"),4,FALSE())-1)/(Y$14-1))-$Q$4*MIN((Y$15-VLOOKUP($C132,INDIRECT(Y$12&amp;"!$b$6:$f$63"),5,FALSE()))/(0.6*Y$15),1)),"",(Y$17-$O$4*((VLOOKUP($C132,INDIRECT(Y$12&amp;"!$b$6:$e$63"),4,FALSE())-1)/(Y$14-1))-$Q$4*MIN((Y$15-VLOOKUP($C132,INDIRECT(Y$12&amp;"!$b$6:$f$63"),5,FALSE()))/(0.6*Y$15),1)))</f>
        <v>#REF!</v>
      </c>
      <c r="Z132" s="105" t="e">
        <f aca="true">IF(ISNA(Z$17-$O$4*((VLOOKUP($C132,INDIRECT(Z$12&amp;"!$b$6:$e$63"),4,FALSE())-1)/(Z$14-1))-$Q$4*MIN((Z$15-VLOOKUP($C132,INDIRECT(Z$12&amp;"!$b$6:$f$63"),5,FALSE()))/(0.6*Z$15),1)),"",(Z$17-$O$4*((VLOOKUP($C132,INDIRECT(Z$12&amp;"!$b$6:$e$63"),4,FALSE())-1)/(Z$14-1))-$Q$4*MIN((Z$15-VLOOKUP($C132,INDIRECT(Z$12&amp;"!$b$6:$f$63"),5,FALSE()))/(0.6*Z$15),1)))</f>
        <v>#REF!</v>
      </c>
      <c r="AA132" s="107" t="e">
        <f aca="true">IF(ISNA(AA$17-$O$4*((VLOOKUP($C132,INDIRECT(AA$12&amp;"!$b$6:$e$63"),4,FALSE())-1)/(AA$14-1))-$Q$4*MIN((AA$15-VLOOKUP($C132,INDIRECT(AA$12&amp;"!$b$6:$f$63"),5,FALSE()))/(0.6*AA$15),1)),"",(AA$17-$O$4*((VLOOKUP($C132,INDIRECT(AA$12&amp;"!$b$6:$e$63"),4,FALSE())-1)/(AA$14-1))-$Q$4*MIN((AA$15-VLOOKUP($C132,INDIRECT(AA$12&amp;"!$b$6:$f$63"),5,FALSE()))/(0.6*AA$15),1)))</f>
        <v>#REF!</v>
      </c>
      <c r="AB132" s="105" t="e">
        <f aca="true">IF(ISNA(AB$17-$O$4*((VLOOKUP($C132,INDIRECT(AB$12&amp;"!$b$6:$e$63"),4,FALSE())-1)/(AB$14-1))-$Q$4*MIN((AB$15-VLOOKUP($C132,INDIRECT(AB$12&amp;"!$b$6:$f$63"),5,FALSE()))/(0.6*AB$15),1)),"",(AB$17-$O$4*((VLOOKUP($C132,INDIRECT(AB$12&amp;"!$b$6:$e$63"),4,FALSE())-1)/(AB$14-1))-$Q$4*MIN((AB$15-VLOOKUP($C132,INDIRECT(AB$12&amp;"!$b$6:$f$63"),5,FALSE()))/(0.6*AB$15),1)))</f>
        <v>#REF!</v>
      </c>
      <c r="AC132" s="107" t="e">
        <f aca="true">IF(ISNA(AC$17-$O$4*((VLOOKUP($C132,INDIRECT(AC$12&amp;"!$b$6:$e$63"),4,FALSE())-1)/(AC$14-1))-$Q$4*MIN((AC$15-VLOOKUP($C132,INDIRECT(AC$12&amp;"!$b$6:$f$63"),5,FALSE()))/(0.6*AC$15),1)),"",(AC$17-$O$4*((VLOOKUP($C132,INDIRECT(AC$12&amp;"!$b$6:$e$63"),4,FALSE())-1)/(AC$14-1))-$Q$4*MIN((AC$15-VLOOKUP($C132,INDIRECT(AC$12&amp;"!$b$6:$f$63"),5,FALSE()))/(0.6*AC$15),1)))</f>
        <v>#REF!</v>
      </c>
      <c r="AD132" s="105" t="e">
        <f aca="true">IF(ISNA(AD$17-$O$4*((VLOOKUP($C132,INDIRECT(AD$12&amp;"!$b$6:$e$63"),4,FALSE())-1)/(AD$14-1))-$Q$4*MIN((AD$15-VLOOKUP($C132,INDIRECT(AD$12&amp;"!$b$6:$f$63"),5,FALSE()))/(0.6*AD$15),1)),"",(AD$17-$O$4*((VLOOKUP($C132,INDIRECT(AD$12&amp;"!$b$6:$e$63"),4,FALSE())-1)/(AD$14-1))-$Q$4*MIN((AD$15-VLOOKUP($C132,INDIRECT(AD$12&amp;"!$b$6:$f$63"),5,FALSE()))/(0.6*AD$15),1)))</f>
        <v>#REF!</v>
      </c>
      <c r="AE132" s="107" t="e">
        <f aca="true">IF(ISNA(AE$17-$O$4*((VLOOKUP($C132,INDIRECT(AE$12&amp;"!$b$6:$e$63"),4,FALSE())-1)/(AE$14-1))-$Q$4*MIN((AE$15-VLOOKUP($C132,INDIRECT(AE$12&amp;"!$b$6:$f$63"),5,FALSE()))/(0.6*AE$15),1)),"",(AE$17-$O$4*((VLOOKUP($C132,INDIRECT(AE$12&amp;"!$b$6:$e$63"),4,FALSE())-1)/(AE$14-1))-$Q$4*MIN((AE$15-VLOOKUP($C132,INDIRECT(AE$12&amp;"!$b$6:$f$63"),5,FALSE()))/(0.6*AE$15),1)))</f>
        <v>#REF!</v>
      </c>
      <c r="AF132" s="105" t="e">
        <f aca="true">IF(ISNA(AF$17-$O$4*((VLOOKUP($C132,INDIRECT(AF$12&amp;"!$b$6:$e$63"),4,FALSE())-1)/(AF$14-1))-$Q$4*MIN((AF$15-VLOOKUP($C132,INDIRECT(AF$12&amp;"!$b$6:$f$63"),5,FALSE()))/(0.6*AF$15),1)),"",(AF$17-$O$4*((VLOOKUP($C132,INDIRECT(AF$12&amp;"!$b$6:$e$63"),4,FALSE())-1)/(AF$14-1))-$Q$4*MIN((AF$15-VLOOKUP($C132,INDIRECT(AF$12&amp;"!$b$6:$f$63"),5,FALSE()))/(0.6*AF$15),1)))</f>
        <v>#REF!</v>
      </c>
      <c r="AG132" s="107" t="e">
        <f aca="true">IF(ISNA(AG$17-$O$4*((VLOOKUP($C132,INDIRECT(AG$12&amp;"!$b$6:$e$63"),4,FALSE())-1)/(AG$14-1))-$Q$4*MIN((AG$15-VLOOKUP($C132,INDIRECT(AG$12&amp;"!$b$6:$f$63"),5,FALSE()))/(0.6*AG$15),1)),"",(AG$17-$O$4*((VLOOKUP($C132,INDIRECT(AG$12&amp;"!$b$6:$e$63"),4,FALSE())-1)/(AG$14-1))-$Q$4*MIN((AG$15-VLOOKUP($C132,INDIRECT(AG$12&amp;"!$b$6:$f$63"),5,FALSE()))/(0.6*AG$15),1)))</f>
        <v>#REF!</v>
      </c>
      <c r="AH132" s="108" t="e">
        <f aca="true">IF(ISNA(AH$17-$O$4*((VLOOKUP($C132,INDIRECT(AH$12&amp;"!$b$6:$e$63"),4,FALSE())-1)/(AH$14-1))-$Q$4*MIN((AH$15-VLOOKUP($C132,INDIRECT(AH$12&amp;"!$b$6:$f$63"),5,FALSE()))/(0.6*AH$15),1)),"",(AH$17-$O$4*((VLOOKUP($C132,INDIRECT(AH$12&amp;"!$b$6:$e$63"),4,FALSE())-1)/(AH$14-1))-$Q$4*MIN((AH$15-VLOOKUP($C132,INDIRECT(AH$12&amp;"!$b$6:$f$63"),5,FALSE()))/(0.6*AH$15),1)))</f>
        <v>#REF!</v>
      </c>
      <c r="AI132" s="108" t="e">
        <f aca="true">IF(ISNA(AI$17-$O$4*((VLOOKUP($C132,INDIRECT(AI$12&amp;"!$b$6:$e$63"),4,FALSE())-1)/(AI$14-1))-$Q$4*MIN((AI$15-VLOOKUP($C132,INDIRECT(AI$12&amp;"!$b$6:$f$63"),5,FALSE()))/(0.6*AI$15),1)),"",(AI$17-$O$4*((VLOOKUP($C132,INDIRECT(AI$12&amp;"!$b$6:$e$63"),4,FALSE())-1)/(AI$14-1))-$Q$4*MIN((AI$15-VLOOKUP($C132,INDIRECT(AI$12&amp;"!$b$6:$f$63"),5,FALSE()))/(0.6*AI$15),1)))</f>
        <v>#REF!</v>
      </c>
      <c r="AJ132" s="108" t="e">
        <f aca="true">IF(ISNA(AJ$17-$O$4*((VLOOKUP($C132,INDIRECT(AJ$12&amp;"!$b$6:$e$63"),4,FALSE())-1)/(AJ$14-1))-$Q$4*MIN((AJ$15-VLOOKUP($C132,INDIRECT(AJ$12&amp;"!$b$6:$f$63"),5,FALSE()))/(0.6*AJ$15),1)),"",(AJ$17-$O$4*((VLOOKUP($C132,INDIRECT(AJ$12&amp;"!$b$6:$e$63"),4,FALSE())-1)/(AJ$14-1))-$Q$4*MIN((AJ$15-VLOOKUP($C132,INDIRECT(AJ$12&amp;"!$b$6:$f$63"),5,FALSE()))/(0.6*AJ$15),1)))</f>
        <v>#REF!</v>
      </c>
      <c r="AL132" s="109" t="e">
        <f aca="false">MAX(F132:AJ132)</f>
        <v>#REF!</v>
      </c>
      <c r="AM132" s="109" t="e">
        <f aca="false">IF(AL132&lt;&gt;0,MAX(AL132,-200),"")</f>
        <v>#REF!</v>
      </c>
      <c r="AN132" s="50" t="e">
        <f aca="false">IF(AM132&lt;&gt;"",RANK(AM132,AM$26:AM$1020,0),999)</f>
        <v>#REF!</v>
      </c>
    </row>
    <row r="133" customFormat="false" ht="12.75" hidden="false" customHeight="true" outlineLevel="0" collapsed="false">
      <c r="B133" s="101" t="e">
        <f aca="false">IF(INDEX('BGA FAI List'!D$6:D$670,MATCH($C133,'BGA FAI List'!$C$6:$C$670,0))&lt;&gt;"NO",AN133,AN133)</f>
        <v>#REF!</v>
      </c>
      <c r="C133" s="102" t="n">
        <f aca="false">'BGA FAI List'!C92</f>
        <v>4278</v>
      </c>
      <c r="D133" s="102" t="str">
        <f aca="false">INDEX('BGA FAI List'!B$6:B$670,MATCH($C133,'BGA FAI List'!$C$6:$C$670,0))</f>
        <v>T</v>
      </c>
      <c r="E133" s="102" t="str">
        <f aca="false">INDEX('BGA FAI List'!A$6:A$670,MATCH($C133,'BGA FAI List'!$C$6:$C$670,0))</f>
        <v>Cook</v>
      </c>
      <c r="F133" s="103" t="n">
        <f aca="false">MAX(IF(ISNA(VALUE(INDEX('BGA FAI List'!E$6:E$670,MATCH($C133,'BGA FAI List'!$C$6:$C$670,0)))),0,VALUE(INDEX('BGA FAI List'!E$6:E$670,MATCH($C133,'BGA FAI List'!$C$6:$C$670,0)))-$K$4),$M$4)</f>
        <v>-200</v>
      </c>
      <c r="G133" s="104" t="e">
        <f aca="true">IF(ISNA(G$17-$O$4*((VLOOKUP($C133,INDIRECT(G$12&amp;"!$b$6:$e$63"),4,FALSE())-1)/(G$14-1))-$Q$4*MIN((G$15-VLOOKUP($C133,INDIRECT(G$12&amp;"!$b$6:$f$63"),5,FALSE()))/(0.6*G$15),1)),"",(G$17-$O$4*((VLOOKUP($C133,INDIRECT(G$12&amp;"!$b$6:$e$63"),4,FALSE())-1)/(G$14-1))-$Q$4*MIN((G$15-VLOOKUP($C133,INDIRECT(G$12&amp;"!$b$6:$f$63"),5,FALSE()))/(0.6*G$15),1)))</f>
        <v>#REF!</v>
      </c>
      <c r="H133" s="105" t="e">
        <f aca="true">IF(ISNA(H$17-$O$4*((VLOOKUP($C133,INDIRECT(H$12&amp;"!$b$6:$e$63"),4,FALSE())-1)/(H$14-1))-$Q$4*MIN((H$15-VLOOKUP($C133,INDIRECT(H$12&amp;"!$b$6:$f$63"),5,FALSE()))/(0.6*H$15),1)),"",(H$17-$O$4*((VLOOKUP($C133,INDIRECT(H$12&amp;"!$b$6:$e$63"),4,FALSE())-1)/(H$14-1))-$Q$4*MIN((H$15-VLOOKUP($C133,INDIRECT(H$12&amp;"!$b$6:$f$63"),5,FALSE()))/(0.6*H$15),1)))</f>
        <v>#REF!</v>
      </c>
      <c r="I133" s="104" t="e">
        <f aca="true">IF(ISNA(I$17-$O$4*((VLOOKUP($C133,INDIRECT(I$12&amp;"!$b$6:$e$63"),4,FALSE())-1)/(I$14-1))-$Q$4*MIN((I$15-VLOOKUP($C133,INDIRECT(I$12&amp;"!$b$6:$f$63"),5,FALSE()))/(0.6*I$15),1)),"",(I$17-$O$4*((VLOOKUP($C133,INDIRECT(I$12&amp;"!$b$6:$e$63"),4,FALSE())-1)/(I$14-1))-$Q$4*MIN((I$15-VLOOKUP($C133,INDIRECT(I$12&amp;"!$b$6:$f$63"),5,FALSE()))/(0.6*I$15),1)))</f>
        <v>#REF!</v>
      </c>
      <c r="J133" s="105" t="e">
        <f aca="true">IF(ISNA(J$17-$O$4*((VLOOKUP($C133,INDIRECT(J$12&amp;"!$b$6:$e$63"),4,FALSE())-1)/(J$14-1))-$Q$4*MIN((J$15-VLOOKUP($C133,INDIRECT(J$12&amp;"!$b$6:$f$63"),5,FALSE()))/(0.6*J$15),1)),"",(J$17-$O$4*((VLOOKUP($C133,INDIRECT(J$12&amp;"!$b$6:$e$63"),4,FALSE())-1)/(J$14-1))-$Q$4*MIN((J$15-VLOOKUP($C133,INDIRECT(J$12&amp;"!$b$6:$f$63"),5,FALSE()))/(0.6*J$15),1)))</f>
        <v>#REF!</v>
      </c>
      <c r="K133" s="104" t="e">
        <f aca="true">IF(ISNA(K$17-$O$4*((VLOOKUP($C133,INDIRECT(K$12&amp;"!$b$6:$e$63"),4,FALSE())-1)/(K$14-1))-$Q$4*MIN((K$15-VLOOKUP($C133,INDIRECT(K$12&amp;"!$b$6:$f$63"),5,FALSE()))/(0.6*K$15),1)),"",(K$17-$O$4*((VLOOKUP($C133,INDIRECT(K$12&amp;"!$b$6:$e$63"),4,FALSE())-1)/(K$14-1))-$Q$4*MIN((K$15-VLOOKUP($C133,INDIRECT(K$12&amp;"!$b$6:$f$63"),5,FALSE()))/(0.6*K$15),1)))</f>
        <v>#REF!</v>
      </c>
      <c r="L133" s="106" t="e">
        <f aca="true">IF(ISNA(L$17-$O$4*((VLOOKUP($C133,INDIRECT(L$12&amp;"!$b$6:$e$63"),4,FALSE())-1)/(L$14-1))-$Q$4*MIN((L$15-VLOOKUP($C133,INDIRECT(L$12&amp;"!$b$6:$f$63"),5,FALSE()))/(0.6*L$15),1)),"",(L$17-$O$4*((VLOOKUP($C133,INDIRECT(L$12&amp;"!$b$6:$e$63"),4,FALSE())-1)/(L$14-1))-$Q$4*MIN((L$15-VLOOKUP($C133,INDIRECT(L$12&amp;"!$b$6:$f$63"),5,FALSE()))/(0.6*L$15),1)))</f>
        <v>#REF!</v>
      </c>
      <c r="M133" s="105" t="e">
        <f aca="true">IF(ISNA(M$17-$O$4*((VLOOKUP($C133,INDIRECT(M$12&amp;"!$b$6:$e$63"),4,FALSE())-1)/(M$14-1))-$Q$4*MIN((M$15-VLOOKUP($C133,INDIRECT(M$12&amp;"!$b$6:$f$63"),5,FALSE()))/(0.6*M$15),1)),"",(M$17-$O$4*((VLOOKUP($C133,INDIRECT(M$12&amp;"!$b$6:$e$63"),4,FALSE())-1)/(M$14-1))-$Q$4*MIN((M$15-VLOOKUP($C133,INDIRECT(M$12&amp;"!$b$6:$f$63"),5,FALSE()))/(0.6*M$15),1)))</f>
        <v>#REF!</v>
      </c>
      <c r="N133" s="106" t="e">
        <f aca="true">IF(ISNA(N$17-$O$4*((VLOOKUP($C133,INDIRECT(N$12&amp;"!$b$6:$e$63"),4,FALSE())-1)/(N$14-1))-$Q$4*MIN((N$15-VLOOKUP($C133,INDIRECT(N$12&amp;"!$b$6:$f$63"),5,FALSE()))/(0.6*N$15),1)),"",(N$17-$O$4*((VLOOKUP($C133,INDIRECT(N$12&amp;"!$b$6:$e$63"),4,FALSE())-1)/(N$14-1))-$Q$4*MIN((N$15-VLOOKUP($C133,INDIRECT(N$12&amp;"!$b$6:$f$63"),5,FALSE()))/(0.6*N$15),1)))</f>
        <v>#REF!</v>
      </c>
      <c r="O133" s="105" t="e">
        <f aca="true">IF(ISNA(O$17-$O$4*((VLOOKUP($C133,INDIRECT(O$12&amp;"!$b$6:$e$63"),4,FALSE())-1)/(O$14-1))-$Q$4*MIN((O$15-VLOOKUP($C133,INDIRECT(O$12&amp;"!$b$6:$f$63"),5,FALSE()))/(0.6*O$15),1)),"",(O$17-$O$4*((VLOOKUP($C133,INDIRECT(O$12&amp;"!$b$6:$e$63"),4,FALSE())-1)/(O$14-1))-$Q$4*MIN((O$15-VLOOKUP($C133,INDIRECT(O$12&amp;"!$b$6:$f$63"),5,FALSE()))/(0.6*O$15),1)))</f>
        <v>#REF!</v>
      </c>
      <c r="P133" s="106" t="e">
        <f aca="true">IF(ISNA(P$17-$O$4*((VLOOKUP($C133,INDIRECT(P$12&amp;"!$b$6:$e$63"),4,FALSE())-1)/(P$14-1))-$Q$4*MIN((P$15-VLOOKUP($C133,INDIRECT(P$12&amp;"!$b$6:$f$63"),5,FALSE()))/(0.6*P$15),1)),"",(P$17-$O$4*((VLOOKUP($C133,INDIRECT(P$12&amp;"!$b$6:$e$63"),4,FALSE())-1)/(P$14-1))-$Q$4*MIN((P$15-VLOOKUP($C133,INDIRECT(P$12&amp;"!$b$6:$f$63"),5,FALSE()))/(0.6*P$15),1)))</f>
        <v>#REF!</v>
      </c>
      <c r="Q133" s="105" t="e">
        <f aca="true">IF(ISNA(Q$17-$O$4*((VLOOKUP($C133,INDIRECT(Q$12&amp;"!$b$6:$e$63"),4,FALSE())-1)/(Q$14-1))-$Q$4*MIN((Q$15-VLOOKUP($C133,INDIRECT(Q$12&amp;"!$b$6:$f$63"),5,FALSE()))/(0.6*Q$15),1)),"",(Q$17-$O$4*((VLOOKUP($C133,INDIRECT(Q$12&amp;"!$b$6:$e$63"),4,FALSE())-1)/(Q$14-1))-$Q$4*MIN((Q$15-VLOOKUP($C133,INDIRECT(Q$12&amp;"!$b$6:$f$63"),5,FALSE()))/(0.6*Q$15),1)))</f>
        <v>#REF!</v>
      </c>
      <c r="R133" s="106" t="e">
        <f aca="true">IF(ISNA(R$17-$O$4*((VLOOKUP($C133,INDIRECT(R$12&amp;"!$b$6:$e$63"),4,FALSE())-1)/(R$14-1))-$Q$4*MIN((R$15-VLOOKUP($C133,INDIRECT(R$12&amp;"!$b$6:$f$63"),5,FALSE()))/(0.6*R$15),1)),"",(R$17-$O$4*((VLOOKUP($C133,INDIRECT(R$12&amp;"!$b$6:$e$63"),4,FALSE())-1)/(R$14-1))-$Q$4*MIN((R$15-VLOOKUP($C133,INDIRECT(R$12&amp;"!$b$6:$f$63"),5,FALSE()))/(0.6*R$15),1)))</f>
        <v>#REF!</v>
      </c>
      <c r="S133" s="107" t="e">
        <f aca="true">IF(ISNA(S$17-$O$4*((VLOOKUP($C133,INDIRECT(S$12&amp;"!$b$6:$e$63"),4,FALSE())-1)/(S$14-1))-$Q$4*MIN((S$15-VLOOKUP($C133,INDIRECT(S$12&amp;"!$b$6:$f$63"),5,FALSE()))/(0.6*S$15),1)),"",(S$17-$O$4*((VLOOKUP($C133,INDIRECT(S$12&amp;"!$b$6:$e$63"),4,FALSE())-1)/(S$14-1))-$Q$4*MIN((S$15-VLOOKUP($C133,INDIRECT(S$12&amp;"!$b$6:$f$63"),5,FALSE()))/(0.6*S$15),1)))</f>
        <v>#REF!</v>
      </c>
      <c r="T133" s="105" t="e">
        <f aca="true">IF(ISNA(T$17-$O$4*((VLOOKUP($C133,INDIRECT(T$12&amp;"!$b$6:$e$63"),4,FALSE())-1)/(T$14-1))-$Q$4*MIN((T$15-VLOOKUP($C133,INDIRECT(T$12&amp;"!$b$6:$f$63"),5,FALSE()))/(0.6*T$15),1)),"",(T$17-$O$4*((VLOOKUP($C133,INDIRECT(T$12&amp;"!$b$6:$e$63"),4,FALSE())-1)/(T$14-1))-$Q$4*MIN((T$15-VLOOKUP($C133,INDIRECT(T$12&amp;"!$b$6:$f$63"),5,FALSE()))/(0.6*T$15),1)))</f>
        <v>#REF!</v>
      </c>
      <c r="U133" s="107" t="e">
        <f aca="true">IF(ISNA(U$17-$O$4*((VLOOKUP($C133,INDIRECT(U$12&amp;"!$b$6:$e$63"),4,FALSE())-1)/(U$14-1))-$Q$4*MIN((U$15-VLOOKUP($C133,INDIRECT(U$12&amp;"!$b$6:$f$63"),5,FALSE()))/(0.6*U$15),1)),"",(U$17-$O$4*((VLOOKUP($C133,INDIRECT(U$12&amp;"!$b$6:$e$63"),4,FALSE())-1)/(U$14-1))-$Q$4*MIN((U$15-VLOOKUP($C133,INDIRECT(U$12&amp;"!$b$6:$f$63"),5,FALSE()))/(0.6*U$15),1)))</f>
        <v>#REF!</v>
      </c>
      <c r="V133" s="105" t="e">
        <f aca="true">IF(ISNA(V$17-$O$4*((VLOOKUP($C133,INDIRECT(V$12&amp;"!$b$6:$e$63"),4,FALSE())-1)/(V$14-1))-$Q$4*MIN((V$15-VLOOKUP($C133,INDIRECT(V$12&amp;"!$b$6:$f$63"),5,FALSE()))/(0.6*V$15),1)),"",(V$17-$O$4*((VLOOKUP($C133,INDIRECT(V$12&amp;"!$b$6:$e$63"),4,FALSE())-1)/(V$14-1))-$Q$4*MIN((V$15-VLOOKUP($C133,INDIRECT(V$12&amp;"!$b$6:$f$63"),5,FALSE()))/(0.6*V$15),1)))</f>
        <v>#REF!</v>
      </c>
      <c r="W133" s="107" t="e">
        <f aca="true">IF(ISNA(W$17-$O$4*((VLOOKUP($C133,INDIRECT(W$12&amp;"!$b$6:$e$63"),4,FALSE())-1)/(W$14-1))-$Q$4*MIN((W$15-VLOOKUP($C133,INDIRECT(W$12&amp;"!$b$6:$f$63"),5,FALSE()))/(0.6*W$15),1)),"",(W$17-$O$4*((VLOOKUP($C133,INDIRECT(W$12&amp;"!$b$6:$e$63"),4,FALSE())-1)/(W$14-1))-$Q$4*MIN((W$15-VLOOKUP($C133,INDIRECT(W$12&amp;"!$b$6:$f$63"),5,FALSE()))/(0.6*W$15),1)))</f>
        <v>#REF!</v>
      </c>
      <c r="X133" s="105" t="e">
        <f aca="true">IF(ISNA(X$17-$O$4*((VLOOKUP($C133,INDIRECT(X$12&amp;"!$b$6:$e$63"),4,FALSE())-1)/(X$14-1))-$Q$4*MIN((X$15-VLOOKUP($C133,INDIRECT(X$12&amp;"!$b$6:$f$63"),5,FALSE()))/(0.6*X$15),1)),"",(X$17-$O$4*((VLOOKUP($C133,INDIRECT(X$12&amp;"!$b$6:$e$63"),4,FALSE())-1)/(X$14-1))-$Q$4*MIN((X$15-VLOOKUP($C133,INDIRECT(X$12&amp;"!$b$6:$f$63"),5,FALSE()))/(0.6*X$15),1)))</f>
        <v>#REF!</v>
      </c>
      <c r="Y133" s="107" t="e">
        <f aca="true">IF(ISNA(Y$17-$O$4*((VLOOKUP($C133,INDIRECT(Y$12&amp;"!$b$6:$e$63"),4,FALSE())-1)/(Y$14-1))-$Q$4*MIN((Y$15-VLOOKUP($C133,INDIRECT(Y$12&amp;"!$b$6:$f$63"),5,FALSE()))/(0.6*Y$15),1)),"",(Y$17-$O$4*((VLOOKUP($C133,INDIRECT(Y$12&amp;"!$b$6:$e$63"),4,FALSE())-1)/(Y$14-1))-$Q$4*MIN((Y$15-VLOOKUP($C133,INDIRECT(Y$12&amp;"!$b$6:$f$63"),5,FALSE()))/(0.6*Y$15),1)))</f>
        <v>#REF!</v>
      </c>
      <c r="Z133" s="105" t="e">
        <f aca="true">IF(ISNA(Z$17-$O$4*((VLOOKUP($C133,INDIRECT(Z$12&amp;"!$b$6:$e$63"),4,FALSE())-1)/(Z$14-1))-$Q$4*MIN((Z$15-VLOOKUP($C133,INDIRECT(Z$12&amp;"!$b$6:$f$63"),5,FALSE()))/(0.6*Z$15),1)),"",(Z$17-$O$4*((VLOOKUP($C133,INDIRECT(Z$12&amp;"!$b$6:$e$63"),4,FALSE())-1)/(Z$14-1))-$Q$4*MIN((Z$15-VLOOKUP($C133,INDIRECT(Z$12&amp;"!$b$6:$f$63"),5,FALSE()))/(0.6*Z$15),1)))</f>
        <v>#REF!</v>
      </c>
      <c r="AA133" s="107" t="e">
        <f aca="true">IF(ISNA(AA$17-$O$4*((VLOOKUP($C133,INDIRECT(AA$12&amp;"!$b$6:$e$63"),4,FALSE())-1)/(AA$14-1))-$Q$4*MIN((AA$15-VLOOKUP($C133,INDIRECT(AA$12&amp;"!$b$6:$f$63"),5,FALSE()))/(0.6*AA$15),1)),"",(AA$17-$O$4*((VLOOKUP($C133,INDIRECT(AA$12&amp;"!$b$6:$e$63"),4,FALSE())-1)/(AA$14-1))-$Q$4*MIN((AA$15-VLOOKUP($C133,INDIRECT(AA$12&amp;"!$b$6:$f$63"),5,FALSE()))/(0.6*AA$15),1)))</f>
        <v>#REF!</v>
      </c>
      <c r="AB133" s="105" t="e">
        <f aca="true">IF(ISNA(AB$17-$O$4*((VLOOKUP($C133,INDIRECT(AB$12&amp;"!$b$6:$e$63"),4,FALSE())-1)/(AB$14-1))-$Q$4*MIN((AB$15-VLOOKUP($C133,INDIRECT(AB$12&amp;"!$b$6:$f$63"),5,FALSE()))/(0.6*AB$15),1)),"",(AB$17-$O$4*((VLOOKUP($C133,INDIRECT(AB$12&amp;"!$b$6:$e$63"),4,FALSE())-1)/(AB$14-1))-$Q$4*MIN((AB$15-VLOOKUP($C133,INDIRECT(AB$12&amp;"!$b$6:$f$63"),5,FALSE()))/(0.6*AB$15),1)))</f>
        <v>#REF!</v>
      </c>
      <c r="AC133" s="107" t="e">
        <f aca="true">IF(ISNA(AC$17-$O$4*((VLOOKUP($C133,INDIRECT(AC$12&amp;"!$b$6:$e$63"),4,FALSE())-1)/(AC$14-1))-$Q$4*MIN((AC$15-VLOOKUP($C133,INDIRECT(AC$12&amp;"!$b$6:$f$63"),5,FALSE()))/(0.6*AC$15),1)),"",(AC$17-$O$4*((VLOOKUP($C133,INDIRECT(AC$12&amp;"!$b$6:$e$63"),4,FALSE())-1)/(AC$14-1))-$Q$4*MIN((AC$15-VLOOKUP($C133,INDIRECT(AC$12&amp;"!$b$6:$f$63"),5,FALSE()))/(0.6*AC$15),1)))</f>
        <v>#REF!</v>
      </c>
      <c r="AD133" s="105" t="e">
        <f aca="true">IF(ISNA(AD$17-$O$4*((VLOOKUP($C133,INDIRECT(AD$12&amp;"!$b$6:$e$63"),4,FALSE())-1)/(AD$14-1))-$Q$4*MIN((AD$15-VLOOKUP($C133,INDIRECT(AD$12&amp;"!$b$6:$f$63"),5,FALSE()))/(0.6*AD$15),1)),"",(AD$17-$O$4*((VLOOKUP($C133,INDIRECT(AD$12&amp;"!$b$6:$e$63"),4,FALSE())-1)/(AD$14-1))-$Q$4*MIN((AD$15-VLOOKUP($C133,INDIRECT(AD$12&amp;"!$b$6:$f$63"),5,FALSE()))/(0.6*AD$15),1)))</f>
        <v>#REF!</v>
      </c>
      <c r="AE133" s="107" t="e">
        <f aca="true">IF(ISNA(AE$17-$O$4*((VLOOKUP($C133,INDIRECT(AE$12&amp;"!$b$6:$e$63"),4,FALSE())-1)/(AE$14-1))-$Q$4*MIN((AE$15-VLOOKUP($C133,INDIRECT(AE$12&amp;"!$b$6:$f$63"),5,FALSE()))/(0.6*AE$15),1)),"",(AE$17-$O$4*((VLOOKUP($C133,INDIRECT(AE$12&amp;"!$b$6:$e$63"),4,FALSE())-1)/(AE$14-1))-$Q$4*MIN((AE$15-VLOOKUP($C133,INDIRECT(AE$12&amp;"!$b$6:$f$63"),5,FALSE()))/(0.6*AE$15),1)))</f>
        <v>#REF!</v>
      </c>
      <c r="AF133" s="105" t="e">
        <f aca="true">IF(ISNA(AF$17-$O$4*((VLOOKUP($C133,INDIRECT(AF$12&amp;"!$b$6:$e$63"),4,FALSE())-1)/(AF$14-1))-$Q$4*MIN((AF$15-VLOOKUP($C133,INDIRECT(AF$12&amp;"!$b$6:$f$63"),5,FALSE()))/(0.6*AF$15),1)),"",(AF$17-$O$4*((VLOOKUP($C133,INDIRECT(AF$12&amp;"!$b$6:$e$63"),4,FALSE())-1)/(AF$14-1))-$Q$4*MIN((AF$15-VLOOKUP($C133,INDIRECT(AF$12&amp;"!$b$6:$f$63"),5,FALSE()))/(0.6*AF$15),1)))</f>
        <v>#REF!</v>
      </c>
      <c r="AG133" s="107" t="e">
        <f aca="true">IF(ISNA(AG$17-$O$4*((VLOOKUP($C133,INDIRECT(AG$12&amp;"!$b$6:$e$63"),4,FALSE())-1)/(AG$14-1))-$Q$4*MIN((AG$15-VLOOKUP($C133,INDIRECT(AG$12&amp;"!$b$6:$f$63"),5,FALSE()))/(0.6*AG$15),1)),"",(AG$17-$O$4*((VLOOKUP($C133,INDIRECT(AG$12&amp;"!$b$6:$e$63"),4,FALSE())-1)/(AG$14-1))-$Q$4*MIN((AG$15-VLOOKUP($C133,INDIRECT(AG$12&amp;"!$b$6:$f$63"),5,FALSE()))/(0.6*AG$15),1)))</f>
        <v>#REF!</v>
      </c>
      <c r="AH133" s="108" t="e">
        <f aca="true">IF(ISNA(AH$17-$O$4*((VLOOKUP($C133,INDIRECT(AH$12&amp;"!$b$6:$e$63"),4,FALSE())-1)/(AH$14-1))-$Q$4*MIN((AH$15-VLOOKUP($C133,INDIRECT(AH$12&amp;"!$b$6:$f$63"),5,FALSE()))/(0.6*AH$15),1)),"",(AH$17-$O$4*((VLOOKUP($C133,INDIRECT(AH$12&amp;"!$b$6:$e$63"),4,FALSE())-1)/(AH$14-1))-$Q$4*MIN((AH$15-VLOOKUP($C133,INDIRECT(AH$12&amp;"!$b$6:$f$63"),5,FALSE()))/(0.6*AH$15),1)))</f>
        <v>#REF!</v>
      </c>
      <c r="AI133" s="108" t="e">
        <f aca="true">IF(ISNA(AI$17-$O$4*((VLOOKUP($C133,INDIRECT(AI$12&amp;"!$b$6:$e$63"),4,FALSE())-1)/(AI$14-1))-$Q$4*MIN((AI$15-VLOOKUP($C133,INDIRECT(AI$12&amp;"!$b$6:$f$63"),5,FALSE()))/(0.6*AI$15),1)),"",(AI$17-$O$4*((VLOOKUP($C133,INDIRECT(AI$12&amp;"!$b$6:$e$63"),4,FALSE())-1)/(AI$14-1))-$Q$4*MIN((AI$15-VLOOKUP($C133,INDIRECT(AI$12&amp;"!$b$6:$f$63"),5,FALSE()))/(0.6*AI$15),1)))</f>
        <v>#REF!</v>
      </c>
      <c r="AJ133" s="108" t="e">
        <f aca="true">IF(ISNA(AJ$17-$O$4*((VLOOKUP($C133,INDIRECT(AJ$12&amp;"!$b$6:$e$63"),4,FALSE())-1)/(AJ$14-1))-$Q$4*MIN((AJ$15-VLOOKUP($C133,INDIRECT(AJ$12&amp;"!$b$6:$f$63"),5,FALSE()))/(0.6*AJ$15),1)),"",(AJ$17-$O$4*((VLOOKUP($C133,INDIRECT(AJ$12&amp;"!$b$6:$e$63"),4,FALSE())-1)/(AJ$14-1))-$Q$4*MIN((AJ$15-VLOOKUP($C133,INDIRECT(AJ$12&amp;"!$b$6:$f$63"),5,FALSE()))/(0.6*AJ$15),1)))</f>
        <v>#REF!</v>
      </c>
      <c r="AL133" s="109" t="e">
        <f aca="false">MAX(F133:AJ133)</f>
        <v>#REF!</v>
      </c>
      <c r="AM133" s="109" t="e">
        <f aca="false">IF(AL133&lt;&gt;0,MAX(AL133,-200),"")</f>
        <v>#REF!</v>
      </c>
      <c r="AN133" s="50" t="e">
        <f aca="false">IF(AM133&lt;&gt;"",RANK(AM133,AM$26:AM$1020,0),999)</f>
        <v>#REF!</v>
      </c>
    </row>
    <row r="134" customFormat="false" ht="12.75" hidden="false" customHeight="true" outlineLevel="0" collapsed="false">
      <c r="B134" s="101" t="e">
        <f aca="false">IF(INDEX('BGA FAI List'!D$6:D$670,MATCH($C134,'BGA FAI List'!$C$6:$C$670,0))&lt;&gt;"NO",AN134,AN134)</f>
        <v>#REF!</v>
      </c>
      <c r="C134" s="102" t="n">
        <f aca="false">'BGA FAI List'!C315</f>
        <v>3492</v>
      </c>
      <c r="D134" s="102" t="str">
        <f aca="false">INDEX('BGA FAI List'!B$6:B$670,MATCH($C134,'BGA FAI List'!$C$6:$C$670,0))</f>
        <v>T</v>
      </c>
      <c r="E134" s="102" t="str">
        <f aca="false">INDEX('BGA FAI List'!A$6:A$670,MATCH($C134,'BGA FAI List'!$C$6:$C$670,0))</f>
        <v>Pridgeon</v>
      </c>
      <c r="F134" s="103" t="n">
        <f aca="false">MAX(IF(ISNA(VALUE(INDEX('BGA FAI List'!E$6:E$670,MATCH($C134,'BGA FAI List'!$C$6:$C$670,0)))),0,VALUE(INDEX('BGA FAI List'!E$6:E$670,MATCH($C134,'BGA FAI List'!$C$6:$C$670,0)))-$K$4),$M$4)</f>
        <v>379.501007810532</v>
      </c>
      <c r="G134" s="104" t="e">
        <f aca="true">IF(ISNA(G$17-$O$4*((VLOOKUP($C134,INDIRECT(G$12&amp;"!$b$6:$e$63"),4,FALSE())-1)/(G$14-1))-$Q$4*MIN((G$15-VLOOKUP($C134,INDIRECT(G$12&amp;"!$b$6:$f$63"),5,FALSE()))/(0.6*G$15),1)),"",(G$17-$O$4*((VLOOKUP($C134,INDIRECT(G$12&amp;"!$b$6:$e$63"),4,FALSE())-1)/(G$14-1))-$Q$4*MIN((G$15-VLOOKUP($C134,INDIRECT(G$12&amp;"!$b$6:$f$63"),5,FALSE()))/(0.6*G$15),1)))</f>
        <v>#REF!</v>
      </c>
      <c r="H134" s="105" t="e">
        <f aca="true">IF(ISNA(H$17-$O$4*((VLOOKUP($C134,INDIRECT(H$12&amp;"!$b$6:$e$63"),4,FALSE())-1)/(H$14-1))-$Q$4*MIN((H$15-VLOOKUP($C134,INDIRECT(H$12&amp;"!$b$6:$f$63"),5,FALSE()))/(0.6*H$15),1)),"",(H$17-$O$4*((VLOOKUP($C134,INDIRECT(H$12&amp;"!$b$6:$e$63"),4,FALSE())-1)/(H$14-1))-$Q$4*MIN((H$15-VLOOKUP($C134,INDIRECT(H$12&amp;"!$b$6:$f$63"),5,FALSE()))/(0.6*H$15),1)))</f>
        <v>#REF!</v>
      </c>
      <c r="I134" s="104" t="e">
        <f aca="true">IF(ISNA(I$17-$O$4*((VLOOKUP($C134,INDIRECT(I$12&amp;"!$b$6:$e$63"),4,FALSE())-1)/(I$14-1))-$Q$4*MIN((I$15-VLOOKUP($C134,INDIRECT(I$12&amp;"!$b$6:$f$63"),5,FALSE()))/(0.6*I$15),1)),"",(I$17-$O$4*((VLOOKUP($C134,INDIRECT(I$12&amp;"!$b$6:$e$63"),4,FALSE())-1)/(I$14-1))-$Q$4*MIN((I$15-VLOOKUP($C134,INDIRECT(I$12&amp;"!$b$6:$f$63"),5,FALSE()))/(0.6*I$15),1)))</f>
        <v>#REF!</v>
      </c>
      <c r="J134" s="105" t="e">
        <f aca="true">IF(ISNA(J$17-$O$4*((VLOOKUP($C134,INDIRECT(J$12&amp;"!$b$6:$e$63"),4,FALSE())-1)/(J$14-1))-$Q$4*MIN((J$15-VLOOKUP($C134,INDIRECT(J$12&amp;"!$b$6:$f$63"),5,FALSE()))/(0.6*J$15),1)),"",(J$17-$O$4*((VLOOKUP($C134,INDIRECT(J$12&amp;"!$b$6:$e$63"),4,FALSE())-1)/(J$14-1))-$Q$4*MIN((J$15-VLOOKUP($C134,INDIRECT(J$12&amp;"!$b$6:$f$63"),5,FALSE()))/(0.6*J$15),1)))</f>
        <v>#REF!</v>
      </c>
      <c r="K134" s="104" t="e">
        <f aca="true">IF(ISNA(K$17-$O$4*((VLOOKUP($C134,INDIRECT(K$12&amp;"!$b$6:$e$63"),4,FALSE())-1)/(K$14-1))-$Q$4*MIN((K$15-VLOOKUP($C134,INDIRECT(K$12&amp;"!$b$6:$f$63"),5,FALSE()))/(0.6*K$15),1)),"",(K$17-$O$4*((VLOOKUP($C134,INDIRECT(K$12&amp;"!$b$6:$e$63"),4,FALSE())-1)/(K$14-1))-$Q$4*MIN((K$15-VLOOKUP($C134,INDIRECT(K$12&amp;"!$b$6:$f$63"),5,FALSE()))/(0.6*K$15),1)))</f>
        <v>#REF!</v>
      </c>
      <c r="L134" s="106" t="e">
        <f aca="true">IF(ISNA(L$17-$O$4*((VLOOKUP($C134,INDIRECT(L$12&amp;"!$b$6:$e$63"),4,FALSE())-1)/(L$14-1))-$Q$4*MIN((L$15-VLOOKUP($C134,INDIRECT(L$12&amp;"!$b$6:$f$63"),5,FALSE()))/(0.6*L$15),1)),"",(L$17-$O$4*((VLOOKUP($C134,INDIRECT(L$12&amp;"!$b$6:$e$63"),4,FALSE())-1)/(L$14-1))-$Q$4*MIN((L$15-VLOOKUP($C134,INDIRECT(L$12&amp;"!$b$6:$f$63"),5,FALSE()))/(0.6*L$15),1)))</f>
        <v>#REF!</v>
      </c>
      <c r="M134" s="105" t="e">
        <f aca="true">IF(ISNA(M$17-$O$4*((VLOOKUP($C134,INDIRECT(M$12&amp;"!$b$6:$e$63"),4,FALSE())-1)/(M$14-1))-$Q$4*MIN((M$15-VLOOKUP($C134,INDIRECT(M$12&amp;"!$b$6:$f$63"),5,FALSE()))/(0.6*M$15),1)),"",(M$17-$O$4*((VLOOKUP($C134,INDIRECT(M$12&amp;"!$b$6:$e$63"),4,FALSE())-1)/(M$14-1))-$Q$4*MIN((M$15-VLOOKUP($C134,INDIRECT(M$12&amp;"!$b$6:$f$63"),5,FALSE()))/(0.6*M$15),1)))</f>
        <v>#REF!</v>
      </c>
      <c r="N134" s="106" t="e">
        <f aca="true">IF(ISNA(N$17-$O$4*((VLOOKUP($C134,INDIRECT(N$12&amp;"!$b$6:$e$63"),4,FALSE())-1)/(N$14-1))-$Q$4*MIN((N$15-VLOOKUP($C134,INDIRECT(N$12&amp;"!$b$6:$f$63"),5,FALSE()))/(0.6*N$15),1)),"",(N$17-$O$4*((VLOOKUP($C134,INDIRECT(N$12&amp;"!$b$6:$e$63"),4,FALSE())-1)/(N$14-1))-$Q$4*MIN((N$15-VLOOKUP($C134,INDIRECT(N$12&amp;"!$b$6:$f$63"),5,FALSE()))/(0.6*N$15),1)))</f>
        <v>#REF!</v>
      </c>
      <c r="O134" s="105" t="e">
        <f aca="true">IF(ISNA(O$17-$O$4*((VLOOKUP($C134,INDIRECT(O$12&amp;"!$b$6:$e$63"),4,FALSE())-1)/(O$14-1))-$Q$4*MIN((O$15-VLOOKUP($C134,INDIRECT(O$12&amp;"!$b$6:$f$63"),5,FALSE()))/(0.6*O$15),1)),"",(O$17-$O$4*((VLOOKUP($C134,INDIRECT(O$12&amp;"!$b$6:$e$63"),4,FALSE())-1)/(O$14-1))-$Q$4*MIN((O$15-VLOOKUP($C134,INDIRECT(O$12&amp;"!$b$6:$f$63"),5,FALSE()))/(0.6*O$15),1)))</f>
        <v>#REF!</v>
      </c>
      <c r="P134" s="106" t="e">
        <f aca="true">IF(ISNA(P$17-$O$4*((VLOOKUP($C134,INDIRECT(P$12&amp;"!$b$6:$e$63"),4,FALSE())-1)/(P$14-1))-$Q$4*MIN((P$15-VLOOKUP($C134,INDIRECT(P$12&amp;"!$b$6:$f$63"),5,FALSE()))/(0.6*P$15),1)),"",(P$17-$O$4*((VLOOKUP($C134,INDIRECT(P$12&amp;"!$b$6:$e$63"),4,FALSE())-1)/(P$14-1))-$Q$4*MIN((P$15-VLOOKUP($C134,INDIRECT(P$12&amp;"!$b$6:$f$63"),5,FALSE()))/(0.6*P$15),1)))</f>
        <v>#REF!</v>
      </c>
      <c r="Q134" s="105" t="e">
        <f aca="true">IF(ISNA(Q$17-$O$4*((VLOOKUP($C134,INDIRECT(Q$12&amp;"!$b$6:$e$63"),4,FALSE())-1)/(Q$14-1))-$Q$4*MIN((Q$15-VLOOKUP($C134,INDIRECT(Q$12&amp;"!$b$6:$f$63"),5,FALSE()))/(0.6*Q$15),1)),"",(Q$17-$O$4*((VLOOKUP($C134,INDIRECT(Q$12&amp;"!$b$6:$e$63"),4,FALSE())-1)/(Q$14-1))-$Q$4*MIN((Q$15-VLOOKUP($C134,INDIRECT(Q$12&amp;"!$b$6:$f$63"),5,FALSE()))/(0.6*Q$15),1)))</f>
        <v>#REF!</v>
      </c>
      <c r="R134" s="106" t="e">
        <f aca="true">IF(ISNA(R$17-$O$4*((VLOOKUP($C134,INDIRECT(R$12&amp;"!$b$6:$e$63"),4,FALSE())-1)/(R$14-1))-$Q$4*MIN((R$15-VLOOKUP($C134,INDIRECT(R$12&amp;"!$b$6:$f$63"),5,FALSE()))/(0.6*R$15),1)),"",(R$17-$O$4*((VLOOKUP($C134,INDIRECT(R$12&amp;"!$b$6:$e$63"),4,FALSE())-1)/(R$14-1))-$Q$4*MIN((R$15-VLOOKUP($C134,INDIRECT(R$12&amp;"!$b$6:$f$63"),5,FALSE()))/(0.6*R$15),1)))</f>
        <v>#REF!</v>
      </c>
      <c r="S134" s="107" t="e">
        <f aca="true">IF(ISNA(S$17-$O$4*((VLOOKUP($C134,INDIRECT(S$12&amp;"!$b$6:$e$63"),4,FALSE())-1)/(S$14-1))-$Q$4*MIN((S$15-VLOOKUP($C134,INDIRECT(S$12&amp;"!$b$6:$f$63"),5,FALSE()))/(0.6*S$15),1)),"",(S$17-$O$4*((VLOOKUP($C134,INDIRECT(S$12&amp;"!$b$6:$e$63"),4,FALSE())-1)/(S$14-1))-$Q$4*MIN((S$15-VLOOKUP($C134,INDIRECT(S$12&amp;"!$b$6:$f$63"),5,FALSE()))/(0.6*S$15),1)))</f>
        <v>#REF!</v>
      </c>
      <c r="T134" s="105" t="e">
        <f aca="true">IF(ISNA(T$17-$O$4*((VLOOKUP($C134,INDIRECT(T$12&amp;"!$b$6:$e$63"),4,FALSE())-1)/(T$14-1))-$Q$4*MIN((T$15-VLOOKUP($C134,INDIRECT(T$12&amp;"!$b$6:$f$63"),5,FALSE()))/(0.6*T$15),1)),"",(T$17-$O$4*((VLOOKUP($C134,INDIRECT(T$12&amp;"!$b$6:$e$63"),4,FALSE())-1)/(T$14-1))-$Q$4*MIN((T$15-VLOOKUP($C134,INDIRECT(T$12&amp;"!$b$6:$f$63"),5,FALSE()))/(0.6*T$15),1)))</f>
        <v>#REF!</v>
      </c>
      <c r="U134" s="107" t="e">
        <f aca="true">IF(ISNA(U$17-$O$4*((VLOOKUP($C134,INDIRECT(U$12&amp;"!$b$6:$e$63"),4,FALSE())-1)/(U$14-1))-$Q$4*MIN((U$15-VLOOKUP($C134,INDIRECT(U$12&amp;"!$b$6:$f$63"),5,FALSE()))/(0.6*U$15),1)),"",(U$17-$O$4*((VLOOKUP($C134,INDIRECT(U$12&amp;"!$b$6:$e$63"),4,FALSE())-1)/(U$14-1))-$Q$4*MIN((U$15-VLOOKUP($C134,INDIRECT(U$12&amp;"!$b$6:$f$63"),5,FALSE()))/(0.6*U$15),1)))</f>
        <v>#REF!</v>
      </c>
      <c r="V134" s="105" t="e">
        <f aca="true">IF(ISNA(V$17-$O$4*((VLOOKUP($C134,INDIRECT(V$12&amp;"!$b$6:$e$63"),4,FALSE())-1)/(V$14-1))-$Q$4*MIN((V$15-VLOOKUP($C134,INDIRECT(V$12&amp;"!$b$6:$f$63"),5,FALSE()))/(0.6*V$15),1)),"",(V$17-$O$4*((VLOOKUP($C134,INDIRECT(V$12&amp;"!$b$6:$e$63"),4,FALSE())-1)/(V$14-1))-$Q$4*MIN((V$15-VLOOKUP($C134,INDIRECT(V$12&amp;"!$b$6:$f$63"),5,FALSE()))/(0.6*V$15),1)))</f>
        <v>#REF!</v>
      </c>
      <c r="W134" s="107" t="e">
        <f aca="true">IF(ISNA(W$17-$O$4*((VLOOKUP($C134,INDIRECT(W$12&amp;"!$b$6:$e$63"),4,FALSE())-1)/(W$14-1))-$Q$4*MIN((W$15-VLOOKUP($C134,INDIRECT(W$12&amp;"!$b$6:$f$63"),5,FALSE()))/(0.6*W$15),1)),"",(W$17-$O$4*((VLOOKUP($C134,INDIRECT(W$12&amp;"!$b$6:$e$63"),4,FALSE())-1)/(W$14-1))-$Q$4*MIN((W$15-VLOOKUP($C134,INDIRECT(W$12&amp;"!$b$6:$f$63"),5,FALSE()))/(0.6*W$15),1)))</f>
        <v>#REF!</v>
      </c>
      <c r="X134" s="105" t="e">
        <f aca="true">IF(ISNA(X$17-$O$4*((VLOOKUP($C134,INDIRECT(X$12&amp;"!$b$6:$e$63"),4,FALSE())-1)/(X$14-1))-$Q$4*MIN((X$15-VLOOKUP($C134,INDIRECT(X$12&amp;"!$b$6:$f$63"),5,FALSE()))/(0.6*X$15),1)),"",(X$17-$O$4*((VLOOKUP($C134,INDIRECT(X$12&amp;"!$b$6:$e$63"),4,FALSE())-1)/(X$14-1))-$Q$4*MIN((X$15-VLOOKUP($C134,INDIRECT(X$12&amp;"!$b$6:$f$63"),5,FALSE()))/(0.6*X$15),1)))</f>
        <v>#REF!</v>
      </c>
      <c r="Y134" s="107" t="e">
        <f aca="true">IF(ISNA(Y$17-$O$4*((VLOOKUP($C134,INDIRECT(Y$12&amp;"!$b$6:$e$63"),4,FALSE())-1)/(Y$14-1))-$Q$4*MIN((Y$15-VLOOKUP($C134,INDIRECT(Y$12&amp;"!$b$6:$f$63"),5,FALSE()))/(0.6*Y$15),1)),"",(Y$17-$O$4*((VLOOKUP($C134,INDIRECT(Y$12&amp;"!$b$6:$e$63"),4,FALSE())-1)/(Y$14-1))-$Q$4*MIN((Y$15-VLOOKUP($C134,INDIRECT(Y$12&amp;"!$b$6:$f$63"),5,FALSE()))/(0.6*Y$15),1)))</f>
        <v>#REF!</v>
      </c>
      <c r="Z134" s="105" t="e">
        <f aca="true">IF(ISNA(Z$17-$O$4*((VLOOKUP($C134,INDIRECT(Z$12&amp;"!$b$6:$e$63"),4,FALSE())-1)/(Z$14-1))-$Q$4*MIN((Z$15-VLOOKUP($C134,INDIRECT(Z$12&amp;"!$b$6:$f$63"),5,FALSE()))/(0.6*Z$15),1)),"",(Z$17-$O$4*((VLOOKUP($C134,INDIRECT(Z$12&amp;"!$b$6:$e$63"),4,FALSE())-1)/(Z$14-1))-$Q$4*MIN((Z$15-VLOOKUP($C134,INDIRECT(Z$12&amp;"!$b$6:$f$63"),5,FALSE()))/(0.6*Z$15),1)))</f>
        <v>#REF!</v>
      </c>
      <c r="AA134" s="107" t="e">
        <f aca="true">IF(ISNA(AA$17-$O$4*((VLOOKUP($C134,INDIRECT(AA$12&amp;"!$b$6:$e$63"),4,FALSE())-1)/(AA$14-1))-$Q$4*MIN((AA$15-VLOOKUP($C134,INDIRECT(AA$12&amp;"!$b$6:$f$63"),5,FALSE()))/(0.6*AA$15),1)),"",(AA$17-$O$4*((VLOOKUP($C134,INDIRECT(AA$12&amp;"!$b$6:$e$63"),4,FALSE())-1)/(AA$14-1))-$Q$4*MIN((AA$15-VLOOKUP($C134,INDIRECT(AA$12&amp;"!$b$6:$f$63"),5,FALSE()))/(0.6*AA$15),1)))</f>
        <v>#REF!</v>
      </c>
      <c r="AB134" s="105" t="e">
        <f aca="true">IF(ISNA(AB$17-$O$4*((VLOOKUP($C134,INDIRECT(AB$12&amp;"!$b$6:$e$63"),4,FALSE())-1)/(AB$14-1))-$Q$4*MIN((AB$15-VLOOKUP($C134,INDIRECT(AB$12&amp;"!$b$6:$f$63"),5,FALSE()))/(0.6*AB$15),1)),"",(AB$17-$O$4*((VLOOKUP($C134,INDIRECT(AB$12&amp;"!$b$6:$e$63"),4,FALSE())-1)/(AB$14-1))-$Q$4*MIN((AB$15-VLOOKUP($C134,INDIRECT(AB$12&amp;"!$b$6:$f$63"),5,FALSE()))/(0.6*AB$15),1)))</f>
        <v>#REF!</v>
      </c>
      <c r="AC134" s="107" t="e">
        <f aca="true">IF(ISNA(AC$17-$O$4*((VLOOKUP($C134,INDIRECT(AC$12&amp;"!$b$6:$e$63"),4,FALSE())-1)/(AC$14-1))-$Q$4*MIN((AC$15-VLOOKUP($C134,INDIRECT(AC$12&amp;"!$b$6:$f$63"),5,FALSE()))/(0.6*AC$15),1)),"",(AC$17-$O$4*((VLOOKUP($C134,INDIRECT(AC$12&amp;"!$b$6:$e$63"),4,FALSE())-1)/(AC$14-1))-$Q$4*MIN((AC$15-VLOOKUP($C134,INDIRECT(AC$12&amp;"!$b$6:$f$63"),5,FALSE()))/(0.6*AC$15),1)))</f>
        <v>#REF!</v>
      </c>
      <c r="AD134" s="105" t="e">
        <f aca="true">IF(ISNA(AD$17-$O$4*((VLOOKUP($C134,INDIRECT(AD$12&amp;"!$b$6:$e$63"),4,FALSE())-1)/(AD$14-1))-$Q$4*MIN((AD$15-VLOOKUP($C134,INDIRECT(AD$12&amp;"!$b$6:$f$63"),5,FALSE()))/(0.6*AD$15),1)),"",(AD$17-$O$4*((VLOOKUP($C134,INDIRECT(AD$12&amp;"!$b$6:$e$63"),4,FALSE())-1)/(AD$14-1))-$Q$4*MIN((AD$15-VLOOKUP($C134,INDIRECT(AD$12&amp;"!$b$6:$f$63"),5,FALSE()))/(0.6*AD$15),1)))</f>
        <v>#REF!</v>
      </c>
      <c r="AE134" s="107" t="e">
        <f aca="true">IF(ISNA(AE$17-$O$4*((VLOOKUP($C134,INDIRECT(AE$12&amp;"!$b$6:$e$63"),4,FALSE())-1)/(AE$14-1))-$Q$4*MIN((AE$15-VLOOKUP($C134,INDIRECT(AE$12&amp;"!$b$6:$f$63"),5,FALSE()))/(0.6*AE$15),1)),"",(AE$17-$O$4*((VLOOKUP($C134,INDIRECT(AE$12&amp;"!$b$6:$e$63"),4,FALSE())-1)/(AE$14-1))-$Q$4*MIN((AE$15-VLOOKUP($C134,INDIRECT(AE$12&amp;"!$b$6:$f$63"),5,FALSE()))/(0.6*AE$15),1)))</f>
        <v>#REF!</v>
      </c>
      <c r="AF134" s="105" t="e">
        <f aca="true">IF(ISNA(AF$17-$O$4*((VLOOKUP($C134,INDIRECT(AF$12&amp;"!$b$6:$e$63"),4,FALSE())-1)/(AF$14-1))-$Q$4*MIN((AF$15-VLOOKUP($C134,INDIRECT(AF$12&amp;"!$b$6:$f$63"),5,FALSE()))/(0.6*AF$15),1)),"",(AF$17-$O$4*((VLOOKUP($C134,INDIRECT(AF$12&amp;"!$b$6:$e$63"),4,FALSE())-1)/(AF$14-1))-$Q$4*MIN((AF$15-VLOOKUP($C134,INDIRECT(AF$12&amp;"!$b$6:$f$63"),5,FALSE()))/(0.6*AF$15),1)))</f>
        <v>#REF!</v>
      </c>
      <c r="AG134" s="107" t="e">
        <f aca="true">IF(ISNA(AG$17-$O$4*((VLOOKUP($C134,INDIRECT(AG$12&amp;"!$b$6:$e$63"),4,FALSE())-1)/(AG$14-1))-$Q$4*MIN((AG$15-VLOOKUP($C134,INDIRECT(AG$12&amp;"!$b$6:$f$63"),5,FALSE()))/(0.6*AG$15),1)),"",(AG$17-$O$4*((VLOOKUP($C134,INDIRECT(AG$12&amp;"!$b$6:$e$63"),4,FALSE())-1)/(AG$14-1))-$Q$4*MIN((AG$15-VLOOKUP($C134,INDIRECT(AG$12&amp;"!$b$6:$f$63"),5,FALSE()))/(0.6*AG$15),1)))</f>
        <v>#REF!</v>
      </c>
      <c r="AH134" s="108" t="e">
        <f aca="true">IF(ISNA(AH$17-$O$4*((VLOOKUP($C134,INDIRECT(AH$12&amp;"!$b$6:$e$63"),4,FALSE())-1)/(AH$14-1))-$Q$4*MIN((AH$15-VLOOKUP($C134,INDIRECT(AH$12&amp;"!$b$6:$f$63"),5,FALSE()))/(0.6*AH$15),1)),"",(AH$17-$O$4*((VLOOKUP($C134,INDIRECT(AH$12&amp;"!$b$6:$e$63"),4,FALSE())-1)/(AH$14-1))-$Q$4*MIN((AH$15-VLOOKUP($C134,INDIRECT(AH$12&amp;"!$b$6:$f$63"),5,FALSE()))/(0.6*AH$15),1)))</f>
        <v>#REF!</v>
      </c>
      <c r="AI134" s="108" t="e">
        <f aca="true">IF(ISNA(AI$17-$O$4*((VLOOKUP($C134,INDIRECT(AI$12&amp;"!$b$6:$e$63"),4,FALSE())-1)/(AI$14-1))-$Q$4*MIN((AI$15-VLOOKUP($C134,INDIRECT(AI$12&amp;"!$b$6:$f$63"),5,FALSE()))/(0.6*AI$15),1)),"",(AI$17-$O$4*((VLOOKUP($C134,INDIRECT(AI$12&amp;"!$b$6:$e$63"),4,FALSE())-1)/(AI$14-1))-$Q$4*MIN((AI$15-VLOOKUP($C134,INDIRECT(AI$12&amp;"!$b$6:$f$63"),5,FALSE()))/(0.6*AI$15),1)))</f>
        <v>#REF!</v>
      </c>
      <c r="AJ134" s="108" t="e">
        <f aca="true">IF(ISNA(AJ$17-$O$4*((VLOOKUP($C134,INDIRECT(AJ$12&amp;"!$b$6:$e$63"),4,FALSE())-1)/(AJ$14-1))-$Q$4*MIN((AJ$15-VLOOKUP($C134,INDIRECT(AJ$12&amp;"!$b$6:$f$63"),5,FALSE()))/(0.6*AJ$15),1)),"",(AJ$17-$O$4*((VLOOKUP($C134,INDIRECT(AJ$12&amp;"!$b$6:$e$63"),4,FALSE())-1)/(AJ$14-1))-$Q$4*MIN((AJ$15-VLOOKUP($C134,INDIRECT(AJ$12&amp;"!$b$6:$f$63"),5,FALSE()))/(0.6*AJ$15),1)))</f>
        <v>#REF!</v>
      </c>
      <c r="AL134" s="109" t="e">
        <f aca="false">MAX(F134:AJ134)</f>
        <v>#REF!</v>
      </c>
      <c r="AM134" s="109" t="e">
        <f aca="false">IF(AL134&lt;&gt;0,MAX(AL134,-200),"")</f>
        <v>#REF!</v>
      </c>
      <c r="AN134" s="50" t="e">
        <f aca="false">IF(AM134&lt;&gt;"",RANK(AM134,AM$26:AM$1020,0),999)</f>
        <v>#REF!</v>
      </c>
    </row>
    <row r="135" customFormat="false" ht="12.75" hidden="false" customHeight="true" outlineLevel="0" collapsed="false">
      <c r="B135" s="101" t="e">
        <f aca="false">IF(INDEX('BGA FAI List'!D$6:D$670,MATCH($C135,'BGA FAI List'!$C$6:$C$670,0))&lt;&gt;"NO",AN135,AN135)</f>
        <v>#REF!</v>
      </c>
      <c r="C135" s="102" t="n">
        <f aca="false">'BGA FAI List'!C167</f>
        <v>2637</v>
      </c>
      <c r="D135" s="102" t="str">
        <f aca="false">INDEX('BGA FAI List'!B$6:B$670,MATCH($C135,'BGA FAI List'!$C$6:$C$670,0))</f>
        <v>R D</v>
      </c>
      <c r="E135" s="102" t="str">
        <f aca="false">INDEX('BGA FAI List'!A$6:A$670,MATCH($C135,'BGA FAI List'!$C$6:$C$670,0))</f>
        <v>Grieve</v>
      </c>
      <c r="F135" s="103" t="n">
        <f aca="false">MAX(IF(ISNA(VALUE(INDEX('BGA FAI List'!E$6:E$670,MATCH($C135,'BGA FAI List'!$C$6:$C$670,0)))),0,VALUE(INDEX('BGA FAI List'!E$6:E$670,MATCH($C135,'BGA FAI List'!$C$6:$C$670,0)))-$K$4),$M$4)</f>
        <v>348.244897959184</v>
      </c>
      <c r="G135" s="104" t="e">
        <f aca="true">IF(ISNA(G$17-$O$4*((VLOOKUP($C135,INDIRECT(G$12&amp;"!$b$6:$e$63"),4,FALSE())-1)/(G$14-1))-$Q$4*MIN((G$15-VLOOKUP($C135,INDIRECT(G$12&amp;"!$b$6:$f$63"),5,FALSE()))/(0.6*G$15),1)),"",(G$17-$O$4*((VLOOKUP($C135,INDIRECT(G$12&amp;"!$b$6:$e$63"),4,FALSE())-1)/(G$14-1))-$Q$4*MIN((G$15-VLOOKUP($C135,INDIRECT(G$12&amp;"!$b$6:$f$63"),5,FALSE()))/(0.6*G$15),1)))</f>
        <v>#REF!</v>
      </c>
      <c r="H135" s="105" t="e">
        <f aca="true">IF(ISNA(H$17-$O$4*((VLOOKUP($C135,INDIRECT(H$12&amp;"!$b$6:$e$63"),4,FALSE())-1)/(H$14-1))-$Q$4*MIN((H$15-VLOOKUP($C135,INDIRECT(H$12&amp;"!$b$6:$f$63"),5,FALSE()))/(0.6*H$15),1)),"",(H$17-$O$4*((VLOOKUP($C135,INDIRECT(H$12&amp;"!$b$6:$e$63"),4,FALSE())-1)/(H$14-1))-$Q$4*MIN((H$15-VLOOKUP($C135,INDIRECT(H$12&amp;"!$b$6:$f$63"),5,FALSE()))/(0.6*H$15),1)))</f>
        <v>#REF!</v>
      </c>
      <c r="I135" s="104" t="e">
        <f aca="true">IF(ISNA(I$17-$O$4*((VLOOKUP($C135,INDIRECT(I$12&amp;"!$b$6:$e$63"),4,FALSE())-1)/(I$14-1))-$Q$4*MIN((I$15-VLOOKUP($C135,INDIRECT(I$12&amp;"!$b$6:$f$63"),5,FALSE()))/(0.6*I$15),1)),"",(I$17-$O$4*((VLOOKUP($C135,INDIRECT(I$12&amp;"!$b$6:$e$63"),4,FALSE())-1)/(I$14-1))-$Q$4*MIN((I$15-VLOOKUP($C135,INDIRECT(I$12&amp;"!$b$6:$f$63"),5,FALSE()))/(0.6*I$15),1)))</f>
        <v>#REF!</v>
      </c>
      <c r="J135" s="105" t="e">
        <f aca="true">IF(ISNA(J$17-$O$4*((VLOOKUP($C135,INDIRECT(J$12&amp;"!$b$6:$e$63"),4,FALSE())-1)/(J$14-1))-$Q$4*MIN((J$15-VLOOKUP($C135,INDIRECT(J$12&amp;"!$b$6:$f$63"),5,FALSE()))/(0.6*J$15),1)),"",(J$17-$O$4*((VLOOKUP($C135,INDIRECT(J$12&amp;"!$b$6:$e$63"),4,FALSE())-1)/(J$14-1))-$Q$4*MIN((J$15-VLOOKUP($C135,INDIRECT(J$12&amp;"!$b$6:$f$63"),5,FALSE()))/(0.6*J$15),1)))</f>
        <v>#REF!</v>
      </c>
      <c r="K135" s="104" t="e">
        <f aca="true">IF(ISNA(K$17-$O$4*((VLOOKUP($C135,INDIRECT(K$12&amp;"!$b$6:$e$63"),4,FALSE())-1)/(K$14-1))-$Q$4*MIN((K$15-VLOOKUP($C135,INDIRECT(K$12&amp;"!$b$6:$f$63"),5,FALSE()))/(0.6*K$15),1)),"",(K$17-$O$4*((VLOOKUP($C135,INDIRECT(K$12&amp;"!$b$6:$e$63"),4,FALSE())-1)/(K$14-1))-$Q$4*MIN((K$15-VLOOKUP($C135,INDIRECT(K$12&amp;"!$b$6:$f$63"),5,FALSE()))/(0.6*K$15),1)))</f>
        <v>#REF!</v>
      </c>
      <c r="L135" s="106" t="e">
        <f aca="true">IF(ISNA(L$17-$O$4*((VLOOKUP($C135,INDIRECT(L$12&amp;"!$b$6:$e$63"),4,FALSE())-1)/(L$14-1))-$Q$4*MIN((L$15-VLOOKUP($C135,INDIRECT(L$12&amp;"!$b$6:$f$63"),5,FALSE()))/(0.6*L$15),1)),"",(L$17-$O$4*((VLOOKUP($C135,INDIRECT(L$12&amp;"!$b$6:$e$63"),4,FALSE())-1)/(L$14-1))-$Q$4*MIN((L$15-VLOOKUP($C135,INDIRECT(L$12&amp;"!$b$6:$f$63"),5,FALSE()))/(0.6*L$15),1)))</f>
        <v>#REF!</v>
      </c>
      <c r="M135" s="105" t="e">
        <f aca="true">IF(ISNA(M$17-$O$4*((VLOOKUP($C135,INDIRECT(M$12&amp;"!$b$6:$e$63"),4,FALSE())-1)/(M$14-1))-$Q$4*MIN((M$15-VLOOKUP($C135,INDIRECT(M$12&amp;"!$b$6:$f$63"),5,FALSE()))/(0.6*M$15),1)),"",(M$17-$O$4*((VLOOKUP($C135,INDIRECT(M$12&amp;"!$b$6:$e$63"),4,FALSE())-1)/(M$14-1))-$Q$4*MIN((M$15-VLOOKUP($C135,INDIRECT(M$12&amp;"!$b$6:$f$63"),5,FALSE()))/(0.6*M$15),1)))</f>
        <v>#REF!</v>
      </c>
      <c r="N135" s="106" t="e">
        <f aca="true">IF(ISNA(N$17-$O$4*((VLOOKUP($C135,INDIRECT(N$12&amp;"!$b$6:$e$63"),4,FALSE())-1)/(N$14-1))-$Q$4*MIN((N$15-VLOOKUP($C135,INDIRECT(N$12&amp;"!$b$6:$f$63"),5,FALSE()))/(0.6*N$15),1)),"",(N$17-$O$4*((VLOOKUP($C135,INDIRECT(N$12&amp;"!$b$6:$e$63"),4,FALSE())-1)/(N$14-1))-$Q$4*MIN((N$15-VLOOKUP($C135,INDIRECT(N$12&amp;"!$b$6:$f$63"),5,FALSE()))/(0.6*N$15),1)))</f>
        <v>#REF!</v>
      </c>
      <c r="O135" s="105" t="e">
        <f aca="true">IF(ISNA(O$17-$O$4*((VLOOKUP($C135,INDIRECT(O$12&amp;"!$b$6:$e$63"),4,FALSE())-1)/(O$14-1))-$Q$4*MIN((O$15-VLOOKUP($C135,INDIRECT(O$12&amp;"!$b$6:$f$63"),5,FALSE()))/(0.6*O$15),1)),"",(O$17-$O$4*((VLOOKUP($C135,INDIRECT(O$12&amp;"!$b$6:$e$63"),4,FALSE())-1)/(O$14-1))-$Q$4*MIN((O$15-VLOOKUP($C135,INDIRECT(O$12&amp;"!$b$6:$f$63"),5,FALSE()))/(0.6*O$15),1)))</f>
        <v>#REF!</v>
      </c>
      <c r="P135" s="106" t="e">
        <f aca="true">IF(ISNA(P$17-$O$4*((VLOOKUP($C135,INDIRECT(P$12&amp;"!$b$6:$e$63"),4,FALSE())-1)/(P$14-1))-$Q$4*MIN((P$15-VLOOKUP($C135,INDIRECT(P$12&amp;"!$b$6:$f$63"),5,FALSE()))/(0.6*P$15),1)),"",(P$17-$O$4*((VLOOKUP($C135,INDIRECT(P$12&amp;"!$b$6:$e$63"),4,FALSE())-1)/(P$14-1))-$Q$4*MIN((P$15-VLOOKUP($C135,INDIRECT(P$12&amp;"!$b$6:$f$63"),5,FALSE()))/(0.6*P$15),1)))</f>
        <v>#REF!</v>
      </c>
      <c r="Q135" s="105" t="e">
        <f aca="true">IF(ISNA(Q$17-$O$4*((VLOOKUP($C135,INDIRECT(Q$12&amp;"!$b$6:$e$63"),4,FALSE())-1)/(Q$14-1))-$Q$4*MIN((Q$15-VLOOKUP($C135,INDIRECT(Q$12&amp;"!$b$6:$f$63"),5,FALSE()))/(0.6*Q$15),1)),"",(Q$17-$O$4*((VLOOKUP($C135,INDIRECT(Q$12&amp;"!$b$6:$e$63"),4,FALSE())-1)/(Q$14-1))-$Q$4*MIN((Q$15-VLOOKUP($C135,INDIRECT(Q$12&amp;"!$b$6:$f$63"),5,FALSE()))/(0.6*Q$15),1)))</f>
        <v>#REF!</v>
      </c>
      <c r="R135" s="106" t="e">
        <f aca="true">IF(ISNA(R$17-$O$4*((VLOOKUP($C135,INDIRECT(R$12&amp;"!$b$6:$e$63"),4,FALSE())-1)/(R$14-1))-$Q$4*MIN((R$15-VLOOKUP($C135,INDIRECT(R$12&amp;"!$b$6:$f$63"),5,FALSE()))/(0.6*R$15),1)),"",(R$17-$O$4*((VLOOKUP($C135,INDIRECT(R$12&amp;"!$b$6:$e$63"),4,FALSE())-1)/(R$14-1))-$Q$4*MIN((R$15-VLOOKUP($C135,INDIRECT(R$12&amp;"!$b$6:$f$63"),5,FALSE()))/(0.6*R$15),1)))</f>
        <v>#REF!</v>
      </c>
      <c r="S135" s="107" t="e">
        <f aca="true">IF(ISNA(S$17-$O$4*((VLOOKUP($C135,INDIRECT(S$12&amp;"!$b$6:$e$63"),4,FALSE())-1)/(S$14-1))-$Q$4*MIN((S$15-VLOOKUP($C135,INDIRECT(S$12&amp;"!$b$6:$f$63"),5,FALSE()))/(0.6*S$15),1)),"",(S$17-$O$4*((VLOOKUP($C135,INDIRECT(S$12&amp;"!$b$6:$e$63"),4,FALSE())-1)/(S$14-1))-$Q$4*MIN((S$15-VLOOKUP($C135,INDIRECT(S$12&amp;"!$b$6:$f$63"),5,FALSE()))/(0.6*S$15),1)))</f>
        <v>#REF!</v>
      </c>
      <c r="T135" s="105" t="e">
        <f aca="true">IF(ISNA(T$17-$O$4*((VLOOKUP($C135,INDIRECT(T$12&amp;"!$b$6:$e$63"),4,FALSE())-1)/(T$14-1))-$Q$4*MIN((T$15-VLOOKUP($C135,INDIRECT(T$12&amp;"!$b$6:$f$63"),5,FALSE()))/(0.6*T$15),1)),"",(T$17-$O$4*((VLOOKUP($C135,INDIRECT(T$12&amp;"!$b$6:$e$63"),4,FALSE())-1)/(T$14-1))-$Q$4*MIN((T$15-VLOOKUP($C135,INDIRECT(T$12&amp;"!$b$6:$f$63"),5,FALSE()))/(0.6*T$15),1)))</f>
        <v>#REF!</v>
      </c>
      <c r="U135" s="107" t="e">
        <f aca="true">IF(ISNA(U$17-$O$4*((VLOOKUP($C135,INDIRECT(U$12&amp;"!$b$6:$e$63"),4,FALSE())-1)/(U$14-1))-$Q$4*MIN((U$15-VLOOKUP($C135,INDIRECT(U$12&amp;"!$b$6:$f$63"),5,FALSE()))/(0.6*U$15),1)),"",(U$17-$O$4*((VLOOKUP($C135,INDIRECT(U$12&amp;"!$b$6:$e$63"),4,FALSE())-1)/(U$14-1))-$Q$4*MIN((U$15-VLOOKUP($C135,INDIRECT(U$12&amp;"!$b$6:$f$63"),5,FALSE()))/(0.6*U$15),1)))</f>
        <v>#REF!</v>
      </c>
      <c r="V135" s="105" t="e">
        <f aca="true">IF(ISNA(V$17-$O$4*((VLOOKUP($C135,INDIRECT(V$12&amp;"!$b$6:$e$63"),4,FALSE())-1)/(V$14-1))-$Q$4*MIN((V$15-VLOOKUP($C135,INDIRECT(V$12&amp;"!$b$6:$f$63"),5,FALSE()))/(0.6*V$15),1)),"",(V$17-$O$4*((VLOOKUP($C135,INDIRECT(V$12&amp;"!$b$6:$e$63"),4,FALSE())-1)/(V$14-1))-$Q$4*MIN((V$15-VLOOKUP($C135,INDIRECT(V$12&amp;"!$b$6:$f$63"),5,FALSE()))/(0.6*V$15),1)))</f>
        <v>#REF!</v>
      </c>
      <c r="W135" s="107" t="e">
        <f aca="true">IF(ISNA(W$17-$O$4*((VLOOKUP($C135,INDIRECT(W$12&amp;"!$b$6:$e$63"),4,FALSE())-1)/(W$14-1))-$Q$4*MIN((W$15-VLOOKUP($C135,INDIRECT(W$12&amp;"!$b$6:$f$63"),5,FALSE()))/(0.6*W$15),1)),"",(W$17-$O$4*((VLOOKUP($C135,INDIRECT(W$12&amp;"!$b$6:$e$63"),4,FALSE())-1)/(W$14-1))-$Q$4*MIN((W$15-VLOOKUP($C135,INDIRECT(W$12&amp;"!$b$6:$f$63"),5,FALSE()))/(0.6*W$15),1)))</f>
        <v>#REF!</v>
      </c>
      <c r="X135" s="105" t="e">
        <f aca="true">IF(ISNA(X$17-$O$4*((VLOOKUP($C135,INDIRECT(X$12&amp;"!$b$6:$e$63"),4,FALSE())-1)/(X$14-1))-$Q$4*MIN((X$15-VLOOKUP($C135,INDIRECT(X$12&amp;"!$b$6:$f$63"),5,FALSE()))/(0.6*X$15),1)),"",(X$17-$O$4*((VLOOKUP($C135,INDIRECT(X$12&amp;"!$b$6:$e$63"),4,FALSE())-1)/(X$14-1))-$Q$4*MIN((X$15-VLOOKUP($C135,INDIRECT(X$12&amp;"!$b$6:$f$63"),5,FALSE()))/(0.6*X$15),1)))</f>
        <v>#REF!</v>
      </c>
      <c r="Y135" s="107" t="e">
        <f aca="true">IF(ISNA(Y$17-$O$4*((VLOOKUP($C135,INDIRECT(Y$12&amp;"!$b$6:$e$63"),4,FALSE())-1)/(Y$14-1))-$Q$4*MIN((Y$15-VLOOKUP($C135,INDIRECT(Y$12&amp;"!$b$6:$f$63"),5,FALSE()))/(0.6*Y$15),1)),"",(Y$17-$O$4*((VLOOKUP($C135,INDIRECT(Y$12&amp;"!$b$6:$e$63"),4,FALSE())-1)/(Y$14-1))-$Q$4*MIN((Y$15-VLOOKUP($C135,INDIRECT(Y$12&amp;"!$b$6:$f$63"),5,FALSE()))/(0.6*Y$15),1)))</f>
        <v>#REF!</v>
      </c>
      <c r="Z135" s="105" t="e">
        <f aca="true">IF(ISNA(Z$17-$O$4*((VLOOKUP($C135,INDIRECT(Z$12&amp;"!$b$6:$e$63"),4,FALSE())-1)/(Z$14-1))-$Q$4*MIN((Z$15-VLOOKUP($C135,INDIRECT(Z$12&amp;"!$b$6:$f$63"),5,FALSE()))/(0.6*Z$15),1)),"",(Z$17-$O$4*((VLOOKUP($C135,INDIRECT(Z$12&amp;"!$b$6:$e$63"),4,FALSE())-1)/(Z$14-1))-$Q$4*MIN((Z$15-VLOOKUP($C135,INDIRECT(Z$12&amp;"!$b$6:$f$63"),5,FALSE()))/(0.6*Z$15),1)))</f>
        <v>#REF!</v>
      </c>
      <c r="AA135" s="107" t="e">
        <f aca="true">IF(ISNA(AA$17-$O$4*((VLOOKUP($C135,INDIRECT(AA$12&amp;"!$b$6:$e$63"),4,FALSE())-1)/(AA$14-1))-$Q$4*MIN((AA$15-VLOOKUP($C135,INDIRECT(AA$12&amp;"!$b$6:$f$63"),5,FALSE()))/(0.6*AA$15),1)),"",(AA$17-$O$4*((VLOOKUP($C135,INDIRECT(AA$12&amp;"!$b$6:$e$63"),4,FALSE())-1)/(AA$14-1))-$Q$4*MIN((AA$15-VLOOKUP($C135,INDIRECT(AA$12&amp;"!$b$6:$f$63"),5,FALSE()))/(0.6*AA$15),1)))</f>
        <v>#REF!</v>
      </c>
      <c r="AB135" s="105" t="e">
        <f aca="true">IF(ISNA(AB$17-$O$4*((VLOOKUP($C135,INDIRECT(AB$12&amp;"!$b$6:$e$63"),4,FALSE())-1)/(AB$14-1))-$Q$4*MIN((AB$15-VLOOKUP($C135,INDIRECT(AB$12&amp;"!$b$6:$f$63"),5,FALSE()))/(0.6*AB$15),1)),"",(AB$17-$O$4*((VLOOKUP($C135,INDIRECT(AB$12&amp;"!$b$6:$e$63"),4,FALSE())-1)/(AB$14-1))-$Q$4*MIN((AB$15-VLOOKUP($C135,INDIRECT(AB$12&amp;"!$b$6:$f$63"),5,FALSE()))/(0.6*AB$15),1)))</f>
        <v>#REF!</v>
      </c>
      <c r="AC135" s="107" t="e">
        <f aca="true">IF(ISNA(AC$17-$O$4*((VLOOKUP($C135,INDIRECT(AC$12&amp;"!$b$6:$e$63"),4,FALSE())-1)/(AC$14-1))-$Q$4*MIN((AC$15-VLOOKUP($C135,INDIRECT(AC$12&amp;"!$b$6:$f$63"),5,FALSE()))/(0.6*AC$15),1)),"",(AC$17-$O$4*((VLOOKUP($C135,INDIRECT(AC$12&amp;"!$b$6:$e$63"),4,FALSE())-1)/(AC$14-1))-$Q$4*MIN((AC$15-VLOOKUP($C135,INDIRECT(AC$12&amp;"!$b$6:$f$63"),5,FALSE()))/(0.6*AC$15),1)))</f>
        <v>#REF!</v>
      </c>
      <c r="AD135" s="105" t="e">
        <f aca="true">IF(ISNA(AD$17-$O$4*((VLOOKUP($C135,INDIRECT(AD$12&amp;"!$b$6:$e$63"),4,FALSE())-1)/(AD$14-1))-$Q$4*MIN((AD$15-VLOOKUP($C135,INDIRECT(AD$12&amp;"!$b$6:$f$63"),5,FALSE()))/(0.6*AD$15),1)),"",(AD$17-$O$4*((VLOOKUP($C135,INDIRECT(AD$12&amp;"!$b$6:$e$63"),4,FALSE())-1)/(AD$14-1))-$Q$4*MIN((AD$15-VLOOKUP($C135,INDIRECT(AD$12&amp;"!$b$6:$f$63"),5,FALSE()))/(0.6*AD$15),1)))</f>
        <v>#REF!</v>
      </c>
      <c r="AE135" s="107" t="e">
        <f aca="true">IF(ISNA(AE$17-$O$4*((VLOOKUP($C135,INDIRECT(AE$12&amp;"!$b$6:$e$63"),4,FALSE())-1)/(AE$14-1))-$Q$4*MIN((AE$15-VLOOKUP($C135,INDIRECT(AE$12&amp;"!$b$6:$f$63"),5,FALSE()))/(0.6*AE$15),1)),"",(AE$17-$O$4*((VLOOKUP($C135,INDIRECT(AE$12&amp;"!$b$6:$e$63"),4,FALSE())-1)/(AE$14-1))-$Q$4*MIN((AE$15-VLOOKUP($C135,INDIRECT(AE$12&amp;"!$b$6:$f$63"),5,FALSE()))/(0.6*AE$15),1)))</f>
        <v>#REF!</v>
      </c>
      <c r="AF135" s="105" t="e">
        <f aca="true">IF(ISNA(AF$17-$O$4*((VLOOKUP($C135,INDIRECT(AF$12&amp;"!$b$6:$e$63"),4,FALSE())-1)/(AF$14-1))-$Q$4*MIN((AF$15-VLOOKUP($C135,INDIRECT(AF$12&amp;"!$b$6:$f$63"),5,FALSE()))/(0.6*AF$15),1)),"",(AF$17-$O$4*((VLOOKUP($C135,INDIRECT(AF$12&amp;"!$b$6:$e$63"),4,FALSE())-1)/(AF$14-1))-$Q$4*MIN((AF$15-VLOOKUP($C135,INDIRECT(AF$12&amp;"!$b$6:$f$63"),5,FALSE()))/(0.6*AF$15),1)))</f>
        <v>#REF!</v>
      </c>
      <c r="AG135" s="107" t="e">
        <f aca="true">IF(ISNA(AG$17-$O$4*((VLOOKUP($C135,INDIRECT(AG$12&amp;"!$b$6:$e$63"),4,FALSE())-1)/(AG$14-1))-$Q$4*MIN((AG$15-VLOOKUP($C135,INDIRECT(AG$12&amp;"!$b$6:$f$63"),5,FALSE()))/(0.6*AG$15),1)),"",(AG$17-$O$4*((VLOOKUP($C135,INDIRECT(AG$12&amp;"!$b$6:$e$63"),4,FALSE())-1)/(AG$14-1))-$Q$4*MIN((AG$15-VLOOKUP($C135,INDIRECT(AG$12&amp;"!$b$6:$f$63"),5,FALSE()))/(0.6*AG$15),1)))</f>
        <v>#REF!</v>
      </c>
      <c r="AH135" s="108" t="e">
        <f aca="true">IF(ISNA(AH$17-$O$4*((VLOOKUP($C135,INDIRECT(AH$12&amp;"!$b$6:$e$63"),4,FALSE())-1)/(AH$14-1))-$Q$4*MIN((AH$15-VLOOKUP($C135,INDIRECT(AH$12&amp;"!$b$6:$f$63"),5,FALSE()))/(0.6*AH$15),1)),"",(AH$17-$O$4*((VLOOKUP($C135,INDIRECT(AH$12&amp;"!$b$6:$e$63"),4,FALSE())-1)/(AH$14-1))-$Q$4*MIN((AH$15-VLOOKUP($C135,INDIRECT(AH$12&amp;"!$b$6:$f$63"),5,FALSE()))/(0.6*AH$15),1)))</f>
        <v>#REF!</v>
      </c>
      <c r="AI135" s="108" t="e">
        <f aca="true">IF(ISNA(AI$17-$O$4*((VLOOKUP($C135,INDIRECT(AI$12&amp;"!$b$6:$e$63"),4,FALSE())-1)/(AI$14-1))-$Q$4*MIN((AI$15-VLOOKUP($C135,INDIRECT(AI$12&amp;"!$b$6:$f$63"),5,FALSE()))/(0.6*AI$15),1)),"",(AI$17-$O$4*((VLOOKUP($C135,INDIRECT(AI$12&amp;"!$b$6:$e$63"),4,FALSE())-1)/(AI$14-1))-$Q$4*MIN((AI$15-VLOOKUP($C135,INDIRECT(AI$12&amp;"!$b$6:$f$63"),5,FALSE()))/(0.6*AI$15),1)))</f>
        <v>#REF!</v>
      </c>
      <c r="AJ135" s="108" t="e">
        <f aca="true">IF(ISNA(AJ$17-$O$4*((VLOOKUP($C135,INDIRECT(AJ$12&amp;"!$b$6:$e$63"),4,FALSE())-1)/(AJ$14-1))-$Q$4*MIN((AJ$15-VLOOKUP($C135,INDIRECT(AJ$12&amp;"!$b$6:$f$63"),5,FALSE()))/(0.6*AJ$15),1)),"",(AJ$17-$O$4*((VLOOKUP($C135,INDIRECT(AJ$12&amp;"!$b$6:$e$63"),4,FALSE())-1)/(AJ$14-1))-$Q$4*MIN((AJ$15-VLOOKUP($C135,INDIRECT(AJ$12&amp;"!$b$6:$f$63"),5,FALSE()))/(0.6*AJ$15),1)))</f>
        <v>#REF!</v>
      </c>
      <c r="AL135" s="109" t="e">
        <f aca="false">MAX(F135:AJ135)</f>
        <v>#REF!</v>
      </c>
      <c r="AM135" s="109" t="e">
        <f aca="false">IF(AL135&lt;&gt;0,MAX(AL135,-200),"")</f>
        <v>#REF!</v>
      </c>
      <c r="AN135" s="50" t="e">
        <f aca="false">IF(AM135&lt;&gt;"",RANK(AM135,AM$26:AM$1020,0),999)</f>
        <v>#REF!</v>
      </c>
    </row>
    <row r="136" customFormat="false" ht="12.75" hidden="false" customHeight="true" outlineLevel="0" collapsed="false">
      <c r="B136" s="101" t="e">
        <f aca="false">IF(INDEX('BGA FAI List'!D$6:D$670,MATCH($C136,'BGA FAI List'!$C$6:$C$670,0))&lt;&gt;"NO",AN136,AN136)</f>
        <v>#REF!</v>
      </c>
      <c r="C136" s="102" t="n">
        <f aca="false">'BGA FAI List'!C8</f>
        <v>4289</v>
      </c>
      <c r="D136" s="102" t="str">
        <f aca="false">INDEX('BGA FAI List'!B$6:B$670,MATCH($C136,'BGA FAI List'!$C$6:$C$670,0))</f>
        <v>W</v>
      </c>
      <c r="E136" s="102" t="str">
        <f aca="false">INDEX('BGA FAI List'!A$6:A$670,MATCH($C136,'BGA FAI List'!$C$6:$C$670,0))</f>
        <v>Amor</v>
      </c>
      <c r="F136" s="103" t="n">
        <f aca="false">MAX(IF(ISNA(VALUE(INDEX('BGA FAI List'!E$6:E$670,MATCH($C136,'BGA FAI List'!$C$6:$C$670,0)))),0,VALUE(INDEX('BGA FAI List'!E$6:E$670,MATCH($C136,'BGA FAI List'!$C$6:$C$670,0)))-$K$4),$M$4)</f>
        <v>118.971856628937</v>
      </c>
      <c r="G136" s="104" t="e">
        <f aca="true">IF(ISNA(G$17-$O$4*((VLOOKUP($C136,INDIRECT(G$12&amp;"!$b$6:$e$63"),4,FALSE())-1)/(G$14-1))-$Q$4*MIN((G$15-VLOOKUP($C136,INDIRECT(G$12&amp;"!$b$6:$f$63"),5,FALSE()))/(0.6*G$15),1)),"",(G$17-$O$4*((VLOOKUP($C136,INDIRECT(G$12&amp;"!$b$6:$e$63"),4,FALSE())-1)/(G$14-1))-$Q$4*MIN((G$15-VLOOKUP($C136,INDIRECT(G$12&amp;"!$b$6:$f$63"),5,FALSE()))/(0.6*G$15),1)))</f>
        <v>#REF!</v>
      </c>
      <c r="H136" s="105" t="e">
        <f aca="true">IF(ISNA(H$17-$O$4*((VLOOKUP($C136,INDIRECT(H$12&amp;"!$b$6:$e$63"),4,FALSE())-1)/(H$14-1))-$Q$4*MIN((H$15-VLOOKUP($C136,INDIRECT(H$12&amp;"!$b$6:$f$63"),5,FALSE()))/(0.6*H$15),1)),"",(H$17-$O$4*((VLOOKUP($C136,INDIRECT(H$12&amp;"!$b$6:$e$63"),4,FALSE())-1)/(H$14-1))-$Q$4*MIN((H$15-VLOOKUP($C136,INDIRECT(H$12&amp;"!$b$6:$f$63"),5,FALSE()))/(0.6*H$15),1)))</f>
        <v>#REF!</v>
      </c>
      <c r="I136" s="104" t="e">
        <f aca="true">IF(ISNA(I$17-$O$4*((VLOOKUP($C136,INDIRECT(I$12&amp;"!$b$6:$e$63"),4,FALSE())-1)/(I$14-1))-$Q$4*MIN((I$15-VLOOKUP($C136,INDIRECT(I$12&amp;"!$b$6:$f$63"),5,FALSE()))/(0.6*I$15),1)),"",(I$17-$O$4*((VLOOKUP($C136,INDIRECT(I$12&amp;"!$b$6:$e$63"),4,FALSE())-1)/(I$14-1))-$Q$4*MIN((I$15-VLOOKUP($C136,INDIRECT(I$12&amp;"!$b$6:$f$63"),5,FALSE()))/(0.6*I$15),1)))</f>
        <v>#REF!</v>
      </c>
      <c r="J136" s="105" t="e">
        <f aca="true">IF(ISNA(J$17-$O$4*((VLOOKUP($C136,INDIRECT(J$12&amp;"!$b$6:$e$63"),4,FALSE())-1)/(J$14-1))-$Q$4*MIN((J$15-VLOOKUP($C136,INDIRECT(J$12&amp;"!$b$6:$f$63"),5,FALSE()))/(0.6*J$15),1)),"",(J$17-$O$4*((VLOOKUP($C136,INDIRECT(J$12&amp;"!$b$6:$e$63"),4,FALSE())-1)/(J$14-1))-$Q$4*MIN((J$15-VLOOKUP($C136,INDIRECT(J$12&amp;"!$b$6:$f$63"),5,FALSE()))/(0.6*J$15),1)))</f>
        <v>#REF!</v>
      </c>
      <c r="K136" s="104" t="e">
        <f aca="true">IF(ISNA(K$17-$O$4*((VLOOKUP($C136,INDIRECT(K$12&amp;"!$b$6:$e$63"),4,FALSE())-1)/(K$14-1))-$Q$4*MIN((K$15-VLOOKUP($C136,INDIRECT(K$12&amp;"!$b$6:$f$63"),5,FALSE()))/(0.6*K$15),1)),"",(K$17-$O$4*((VLOOKUP($C136,INDIRECT(K$12&amp;"!$b$6:$e$63"),4,FALSE())-1)/(K$14-1))-$Q$4*MIN((K$15-VLOOKUP($C136,INDIRECT(K$12&amp;"!$b$6:$f$63"),5,FALSE()))/(0.6*K$15),1)))</f>
        <v>#REF!</v>
      </c>
      <c r="L136" s="106" t="e">
        <f aca="true">IF(ISNA(L$17-$O$4*((VLOOKUP($C136,INDIRECT(L$12&amp;"!$b$6:$e$63"),4,FALSE())-1)/(L$14-1))-$Q$4*MIN((L$15-VLOOKUP($C136,INDIRECT(L$12&amp;"!$b$6:$f$63"),5,FALSE()))/(0.6*L$15),1)),"",(L$17-$O$4*((VLOOKUP($C136,INDIRECT(L$12&amp;"!$b$6:$e$63"),4,FALSE())-1)/(L$14-1))-$Q$4*MIN((L$15-VLOOKUP($C136,INDIRECT(L$12&amp;"!$b$6:$f$63"),5,FALSE()))/(0.6*L$15),1)))</f>
        <v>#REF!</v>
      </c>
      <c r="M136" s="105" t="e">
        <f aca="true">IF(ISNA(M$17-$O$4*((VLOOKUP($C136,INDIRECT(M$12&amp;"!$b$6:$e$63"),4,FALSE())-1)/(M$14-1))-$Q$4*MIN((M$15-VLOOKUP($C136,INDIRECT(M$12&amp;"!$b$6:$f$63"),5,FALSE()))/(0.6*M$15),1)),"",(M$17-$O$4*((VLOOKUP($C136,INDIRECT(M$12&amp;"!$b$6:$e$63"),4,FALSE())-1)/(M$14-1))-$Q$4*MIN((M$15-VLOOKUP($C136,INDIRECT(M$12&amp;"!$b$6:$f$63"),5,FALSE()))/(0.6*M$15),1)))</f>
        <v>#REF!</v>
      </c>
      <c r="N136" s="106" t="e">
        <f aca="true">IF(ISNA(N$17-$O$4*((VLOOKUP($C136,INDIRECT(N$12&amp;"!$b$6:$e$63"),4,FALSE())-1)/(N$14-1))-$Q$4*MIN((N$15-VLOOKUP($C136,INDIRECT(N$12&amp;"!$b$6:$f$63"),5,FALSE()))/(0.6*N$15),1)),"",(N$17-$O$4*((VLOOKUP($C136,INDIRECT(N$12&amp;"!$b$6:$e$63"),4,FALSE())-1)/(N$14-1))-$Q$4*MIN((N$15-VLOOKUP($C136,INDIRECT(N$12&amp;"!$b$6:$f$63"),5,FALSE()))/(0.6*N$15),1)))</f>
        <v>#REF!</v>
      </c>
      <c r="O136" s="105" t="e">
        <f aca="true">IF(ISNA(O$17-$O$4*((VLOOKUP($C136,INDIRECT(O$12&amp;"!$b$6:$e$63"),4,FALSE())-1)/(O$14-1))-$Q$4*MIN((O$15-VLOOKUP($C136,INDIRECT(O$12&amp;"!$b$6:$f$63"),5,FALSE()))/(0.6*O$15),1)),"",(O$17-$O$4*((VLOOKUP($C136,INDIRECT(O$12&amp;"!$b$6:$e$63"),4,FALSE())-1)/(O$14-1))-$Q$4*MIN((O$15-VLOOKUP($C136,INDIRECT(O$12&amp;"!$b$6:$f$63"),5,FALSE()))/(0.6*O$15),1)))</f>
        <v>#REF!</v>
      </c>
      <c r="P136" s="106" t="e">
        <f aca="true">IF(ISNA(P$17-$O$4*((VLOOKUP($C136,INDIRECT(P$12&amp;"!$b$6:$e$63"),4,FALSE())-1)/(P$14-1))-$Q$4*MIN((P$15-VLOOKUP($C136,INDIRECT(P$12&amp;"!$b$6:$f$63"),5,FALSE()))/(0.6*P$15),1)),"",(P$17-$O$4*((VLOOKUP($C136,INDIRECT(P$12&amp;"!$b$6:$e$63"),4,FALSE())-1)/(P$14-1))-$Q$4*MIN((P$15-VLOOKUP($C136,INDIRECT(P$12&amp;"!$b$6:$f$63"),5,FALSE()))/(0.6*P$15),1)))</f>
        <v>#REF!</v>
      </c>
      <c r="Q136" s="105" t="e">
        <f aca="true">IF(ISNA(Q$17-$O$4*((VLOOKUP($C136,INDIRECT(Q$12&amp;"!$b$6:$e$63"),4,FALSE())-1)/(Q$14-1))-$Q$4*MIN((Q$15-VLOOKUP($C136,INDIRECT(Q$12&amp;"!$b$6:$f$63"),5,FALSE()))/(0.6*Q$15),1)),"",(Q$17-$O$4*((VLOOKUP($C136,INDIRECT(Q$12&amp;"!$b$6:$e$63"),4,FALSE())-1)/(Q$14-1))-$Q$4*MIN((Q$15-VLOOKUP($C136,INDIRECT(Q$12&amp;"!$b$6:$f$63"),5,FALSE()))/(0.6*Q$15),1)))</f>
        <v>#REF!</v>
      </c>
      <c r="R136" s="106" t="e">
        <f aca="true">IF(ISNA(R$17-$O$4*((VLOOKUP($C136,INDIRECT(R$12&amp;"!$b$6:$e$63"),4,FALSE())-1)/(R$14-1))-$Q$4*MIN((R$15-VLOOKUP($C136,INDIRECT(R$12&amp;"!$b$6:$f$63"),5,FALSE()))/(0.6*R$15),1)),"",(R$17-$O$4*((VLOOKUP($C136,INDIRECT(R$12&amp;"!$b$6:$e$63"),4,FALSE())-1)/(R$14-1))-$Q$4*MIN((R$15-VLOOKUP($C136,INDIRECT(R$12&amp;"!$b$6:$f$63"),5,FALSE()))/(0.6*R$15),1)))</f>
        <v>#REF!</v>
      </c>
      <c r="S136" s="107" t="e">
        <f aca="true">IF(ISNA(S$17-$O$4*((VLOOKUP($C136,INDIRECT(S$12&amp;"!$b$6:$e$63"),4,FALSE())-1)/(S$14-1))-$Q$4*MIN((S$15-VLOOKUP($C136,INDIRECT(S$12&amp;"!$b$6:$f$63"),5,FALSE()))/(0.6*S$15),1)),"",(S$17-$O$4*((VLOOKUP($C136,INDIRECT(S$12&amp;"!$b$6:$e$63"),4,FALSE())-1)/(S$14-1))-$Q$4*MIN((S$15-VLOOKUP($C136,INDIRECT(S$12&amp;"!$b$6:$f$63"),5,FALSE()))/(0.6*S$15),1)))</f>
        <v>#REF!</v>
      </c>
      <c r="T136" s="105" t="e">
        <f aca="true">IF(ISNA(T$17-$O$4*((VLOOKUP($C136,INDIRECT(T$12&amp;"!$b$6:$e$63"),4,FALSE())-1)/(T$14-1))-$Q$4*MIN((T$15-VLOOKUP($C136,INDIRECT(T$12&amp;"!$b$6:$f$63"),5,FALSE()))/(0.6*T$15),1)),"",(T$17-$O$4*((VLOOKUP($C136,INDIRECT(T$12&amp;"!$b$6:$e$63"),4,FALSE())-1)/(T$14-1))-$Q$4*MIN((T$15-VLOOKUP($C136,INDIRECT(T$12&amp;"!$b$6:$f$63"),5,FALSE()))/(0.6*T$15),1)))</f>
        <v>#REF!</v>
      </c>
      <c r="U136" s="107" t="e">
        <f aca="true">IF(ISNA(U$17-$O$4*((VLOOKUP($C136,INDIRECT(U$12&amp;"!$b$6:$e$63"),4,FALSE())-1)/(U$14-1))-$Q$4*MIN((U$15-VLOOKUP($C136,INDIRECT(U$12&amp;"!$b$6:$f$63"),5,FALSE()))/(0.6*U$15),1)),"",(U$17-$O$4*((VLOOKUP($C136,INDIRECT(U$12&amp;"!$b$6:$e$63"),4,FALSE())-1)/(U$14-1))-$Q$4*MIN((U$15-VLOOKUP($C136,INDIRECT(U$12&amp;"!$b$6:$f$63"),5,FALSE()))/(0.6*U$15),1)))</f>
        <v>#REF!</v>
      </c>
      <c r="V136" s="105" t="e">
        <f aca="true">IF(ISNA(V$17-$O$4*((VLOOKUP($C136,INDIRECT(V$12&amp;"!$b$6:$e$63"),4,FALSE())-1)/(V$14-1))-$Q$4*MIN((V$15-VLOOKUP($C136,INDIRECT(V$12&amp;"!$b$6:$f$63"),5,FALSE()))/(0.6*V$15),1)),"",(V$17-$O$4*((VLOOKUP($C136,INDIRECT(V$12&amp;"!$b$6:$e$63"),4,FALSE())-1)/(V$14-1))-$Q$4*MIN((V$15-VLOOKUP($C136,INDIRECT(V$12&amp;"!$b$6:$f$63"),5,FALSE()))/(0.6*V$15),1)))</f>
        <v>#REF!</v>
      </c>
      <c r="W136" s="107" t="e">
        <f aca="true">IF(ISNA(W$17-$O$4*((VLOOKUP($C136,INDIRECT(W$12&amp;"!$b$6:$e$63"),4,FALSE())-1)/(W$14-1))-$Q$4*MIN((W$15-VLOOKUP($C136,INDIRECT(W$12&amp;"!$b$6:$f$63"),5,FALSE()))/(0.6*W$15),1)),"",(W$17-$O$4*((VLOOKUP($C136,INDIRECT(W$12&amp;"!$b$6:$e$63"),4,FALSE())-1)/(W$14-1))-$Q$4*MIN((W$15-VLOOKUP($C136,INDIRECT(W$12&amp;"!$b$6:$f$63"),5,FALSE()))/(0.6*W$15),1)))</f>
        <v>#REF!</v>
      </c>
      <c r="X136" s="105" t="e">
        <f aca="true">IF(ISNA(X$17-$O$4*((VLOOKUP($C136,INDIRECT(X$12&amp;"!$b$6:$e$63"),4,FALSE())-1)/(X$14-1))-$Q$4*MIN((X$15-VLOOKUP($C136,INDIRECT(X$12&amp;"!$b$6:$f$63"),5,FALSE()))/(0.6*X$15),1)),"",(X$17-$O$4*((VLOOKUP($C136,INDIRECT(X$12&amp;"!$b$6:$e$63"),4,FALSE())-1)/(X$14-1))-$Q$4*MIN((X$15-VLOOKUP($C136,INDIRECT(X$12&amp;"!$b$6:$f$63"),5,FALSE()))/(0.6*X$15),1)))</f>
        <v>#REF!</v>
      </c>
      <c r="Y136" s="107" t="e">
        <f aca="true">IF(ISNA(Y$17-$O$4*((VLOOKUP($C136,INDIRECT(Y$12&amp;"!$b$6:$e$63"),4,FALSE())-1)/(Y$14-1))-$Q$4*MIN((Y$15-VLOOKUP($C136,INDIRECT(Y$12&amp;"!$b$6:$f$63"),5,FALSE()))/(0.6*Y$15),1)),"",(Y$17-$O$4*((VLOOKUP($C136,INDIRECT(Y$12&amp;"!$b$6:$e$63"),4,FALSE())-1)/(Y$14-1))-$Q$4*MIN((Y$15-VLOOKUP($C136,INDIRECT(Y$12&amp;"!$b$6:$f$63"),5,FALSE()))/(0.6*Y$15),1)))</f>
        <v>#REF!</v>
      </c>
      <c r="Z136" s="105" t="e">
        <f aca="true">IF(ISNA(Z$17-$O$4*((VLOOKUP($C136,INDIRECT(Z$12&amp;"!$b$6:$e$63"),4,FALSE())-1)/(Z$14-1))-$Q$4*MIN((Z$15-VLOOKUP($C136,INDIRECT(Z$12&amp;"!$b$6:$f$63"),5,FALSE()))/(0.6*Z$15),1)),"",(Z$17-$O$4*((VLOOKUP($C136,INDIRECT(Z$12&amp;"!$b$6:$e$63"),4,FALSE())-1)/(Z$14-1))-$Q$4*MIN((Z$15-VLOOKUP($C136,INDIRECT(Z$12&amp;"!$b$6:$f$63"),5,FALSE()))/(0.6*Z$15),1)))</f>
        <v>#REF!</v>
      </c>
      <c r="AA136" s="107" t="e">
        <f aca="true">IF(ISNA(AA$17-$O$4*((VLOOKUP($C136,INDIRECT(AA$12&amp;"!$b$6:$e$63"),4,FALSE())-1)/(AA$14-1))-$Q$4*MIN((AA$15-VLOOKUP($C136,INDIRECT(AA$12&amp;"!$b$6:$f$63"),5,FALSE()))/(0.6*AA$15),1)),"",(AA$17-$O$4*((VLOOKUP($C136,INDIRECT(AA$12&amp;"!$b$6:$e$63"),4,FALSE())-1)/(AA$14-1))-$Q$4*MIN((AA$15-VLOOKUP($C136,INDIRECT(AA$12&amp;"!$b$6:$f$63"),5,FALSE()))/(0.6*AA$15),1)))</f>
        <v>#REF!</v>
      </c>
      <c r="AB136" s="105" t="e">
        <f aca="true">IF(ISNA(AB$17-$O$4*((VLOOKUP($C136,INDIRECT(AB$12&amp;"!$b$6:$e$63"),4,FALSE())-1)/(AB$14-1))-$Q$4*MIN((AB$15-VLOOKUP($C136,INDIRECT(AB$12&amp;"!$b$6:$f$63"),5,FALSE()))/(0.6*AB$15),1)),"",(AB$17-$O$4*((VLOOKUP($C136,INDIRECT(AB$12&amp;"!$b$6:$e$63"),4,FALSE())-1)/(AB$14-1))-$Q$4*MIN((AB$15-VLOOKUP($C136,INDIRECT(AB$12&amp;"!$b$6:$f$63"),5,FALSE()))/(0.6*AB$15),1)))</f>
        <v>#REF!</v>
      </c>
      <c r="AC136" s="107" t="e">
        <f aca="true">IF(ISNA(AC$17-$O$4*((VLOOKUP($C136,INDIRECT(AC$12&amp;"!$b$6:$e$63"),4,FALSE())-1)/(AC$14-1))-$Q$4*MIN((AC$15-VLOOKUP($C136,INDIRECT(AC$12&amp;"!$b$6:$f$63"),5,FALSE()))/(0.6*AC$15),1)),"",(AC$17-$O$4*((VLOOKUP($C136,INDIRECT(AC$12&amp;"!$b$6:$e$63"),4,FALSE())-1)/(AC$14-1))-$Q$4*MIN((AC$15-VLOOKUP($C136,INDIRECT(AC$12&amp;"!$b$6:$f$63"),5,FALSE()))/(0.6*AC$15),1)))</f>
        <v>#REF!</v>
      </c>
      <c r="AD136" s="105" t="e">
        <f aca="true">IF(ISNA(AD$17-$O$4*((VLOOKUP($C136,INDIRECT(AD$12&amp;"!$b$6:$e$63"),4,FALSE())-1)/(AD$14-1))-$Q$4*MIN((AD$15-VLOOKUP($C136,INDIRECT(AD$12&amp;"!$b$6:$f$63"),5,FALSE()))/(0.6*AD$15),1)),"",(AD$17-$O$4*((VLOOKUP($C136,INDIRECT(AD$12&amp;"!$b$6:$e$63"),4,FALSE())-1)/(AD$14-1))-$Q$4*MIN((AD$15-VLOOKUP($C136,INDIRECT(AD$12&amp;"!$b$6:$f$63"),5,FALSE()))/(0.6*AD$15),1)))</f>
        <v>#REF!</v>
      </c>
      <c r="AE136" s="107" t="e">
        <f aca="true">IF(ISNA(AE$17-$O$4*((VLOOKUP($C136,INDIRECT(AE$12&amp;"!$b$6:$e$63"),4,FALSE())-1)/(AE$14-1))-$Q$4*MIN((AE$15-VLOOKUP($C136,INDIRECT(AE$12&amp;"!$b$6:$f$63"),5,FALSE()))/(0.6*AE$15),1)),"",(AE$17-$O$4*((VLOOKUP($C136,INDIRECT(AE$12&amp;"!$b$6:$e$63"),4,FALSE())-1)/(AE$14-1))-$Q$4*MIN((AE$15-VLOOKUP($C136,INDIRECT(AE$12&amp;"!$b$6:$f$63"),5,FALSE()))/(0.6*AE$15),1)))</f>
        <v>#REF!</v>
      </c>
      <c r="AF136" s="105" t="e">
        <f aca="true">IF(ISNA(AF$17-$O$4*((VLOOKUP($C136,INDIRECT(AF$12&amp;"!$b$6:$e$63"),4,FALSE())-1)/(AF$14-1))-$Q$4*MIN((AF$15-VLOOKUP($C136,INDIRECT(AF$12&amp;"!$b$6:$f$63"),5,FALSE()))/(0.6*AF$15),1)),"",(AF$17-$O$4*((VLOOKUP($C136,INDIRECT(AF$12&amp;"!$b$6:$e$63"),4,FALSE())-1)/(AF$14-1))-$Q$4*MIN((AF$15-VLOOKUP($C136,INDIRECT(AF$12&amp;"!$b$6:$f$63"),5,FALSE()))/(0.6*AF$15),1)))</f>
        <v>#REF!</v>
      </c>
      <c r="AG136" s="107" t="e">
        <f aca="true">IF(ISNA(AG$17-$O$4*((VLOOKUP($C136,INDIRECT(AG$12&amp;"!$b$6:$e$63"),4,FALSE())-1)/(AG$14-1))-$Q$4*MIN((AG$15-VLOOKUP($C136,INDIRECT(AG$12&amp;"!$b$6:$f$63"),5,FALSE()))/(0.6*AG$15),1)),"",(AG$17-$O$4*((VLOOKUP($C136,INDIRECT(AG$12&amp;"!$b$6:$e$63"),4,FALSE())-1)/(AG$14-1))-$Q$4*MIN((AG$15-VLOOKUP($C136,INDIRECT(AG$12&amp;"!$b$6:$f$63"),5,FALSE()))/(0.6*AG$15),1)))</f>
        <v>#REF!</v>
      </c>
      <c r="AH136" s="108" t="e">
        <f aca="true">IF(ISNA(AH$17-$O$4*((VLOOKUP($C136,INDIRECT(AH$12&amp;"!$b$6:$e$63"),4,FALSE())-1)/(AH$14-1))-$Q$4*MIN((AH$15-VLOOKUP($C136,INDIRECT(AH$12&amp;"!$b$6:$f$63"),5,FALSE()))/(0.6*AH$15),1)),"",(AH$17-$O$4*((VLOOKUP($C136,INDIRECT(AH$12&amp;"!$b$6:$e$63"),4,FALSE())-1)/(AH$14-1))-$Q$4*MIN((AH$15-VLOOKUP($C136,INDIRECT(AH$12&amp;"!$b$6:$f$63"),5,FALSE()))/(0.6*AH$15),1)))</f>
        <v>#REF!</v>
      </c>
      <c r="AI136" s="108" t="e">
        <f aca="true">IF(ISNA(AI$17-$O$4*((VLOOKUP($C136,INDIRECT(AI$12&amp;"!$b$6:$e$63"),4,FALSE())-1)/(AI$14-1))-$Q$4*MIN((AI$15-VLOOKUP($C136,INDIRECT(AI$12&amp;"!$b$6:$f$63"),5,FALSE()))/(0.6*AI$15),1)),"",(AI$17-$O$4*((VLOOKUP($C136,INDIRECT(AI$12&amp;"!$b$6:$e$63"),4,FALSE())-1)/(AI$14-1))-$Q$4*MIN((AI$15-VLOOKUP($C136,INDIRECT(AI$12&amp;"!$b$6:$f$63"),5,FALSE()))/(0.6*AI$15),1)))</f>
        <v>#REF!</v>
      </c>
      <c r="AJ136" s="108" t="e">
        <f aca="true">IF(ISNA(AJ$17-$O$4*((VLOOKUP($C136,INDIRECT(AJ$12&amp;"!$b$6:$e$63"),4,FALSE())-1)/(AJ$14-1))-$Q$4*MIN((AJ$15-VLOOKUP($C136,INDIRECT(AJ$12&amp;"!$b$6:$f$63"),5,FALSE()))/(0.6*AJ$15),1)),"",(AJ$17-$O$4*((VLOOKUP($C136,INDIRECT(AJ$12&amp;"!$b$6:$e$63"),4,FALSE())-1)/(AJ$14-1))-$Q$4*MIN((AJ$15-VLOOKUP($C136,INDIRECT(AJ$12&amp;"!$b$6:$f$63"),5,FALSE()))/(0.6*AJ$15),1)))</f>
        <v>#REF!</v>
      </c>
      <c r="AL136" s="109" t="e">
        <f aca="false">MAX(F136:AJ136)</f>
        <v>#REF!</v>
      </c>
      <c r="AM136" s="109" t="e">
        <f aca="false">IF(AL136&lt;&gt;0,MAX(AL136,-200),"")</f>
        <v>#REF!</v>
      </c>
      <c r="AN136" s="50" t="e">
        <f aca="false">IF(AM136&lt;&gt;"",RANK(AM136,AM$26:AM$1020,0),999)</f>
        <v>#REF!</v>
      </c>
    </row>
    <row r="137" customFormat="false" ht="12.75" hidden="false" customHeight="true" outlineLevel="0" collapsed="false">
      <c r="B137" s="101" t="e">
        <f aca="false">IF(INDEX('BGA FAI List'!D$6:D$670,MATCH($C137,'BGA FAI List'!$C$6:$C$670,0))&lt;&gt;"NO",AN137,AN137)</f>
        <v>#REF!</v>
      </c>
      <c r="C137" s="102" t="n">
        <f aca="false">'BGA FAI List'!C239</f>
        <v>2863</v>
      </c>
      <c r="D137" s="102" t="str">
        <f aca="false">INDEX('BGA FAI List'!B$6:B$670,MATCH($C137,'BGA FAI List'!$C$6:$C$670,0))</f>
        <v>C</v>
      </c>
      <c r="E137" s="102" t="str">
        <f aca="false">INDEX('BGA FAI List'!A$6:A$670,MATCH($C137,'BGA FAI List'!$C$6:$C$670,0))</f>
        <v>Luton</v>
      </c>
      <c r="F137" s="103" t="n">
        <f aca="false">MAX(IF(ISNA(VALUE(INDEX('BGA FAI List'!E$6:E$670,MATCH($C137,'BGA FAI List'!$C$6:$C$670,0)))),0,VALUE(INDEX('BGA FAI List'!E$6:E$670,MATCH($C137,'BGA FAI List'!$C$6:$C$670,0)))-$K$4),$M$4)</f>
        <v>23.972201448192</v>
      </c>
      <c r="G137" s="104" t="e">
        <f aca="true">IF(ISNA(G$17-$O$4*((VLOOKUP($C137,INDIRECT(G$12&amp;"!$b$6:$e$63"),4,FALSE())-1)/(G$14-1))-$Q$4*MIN((G$15-VLOOKUP($C137,INDIRECT(G$12&amp;"!$b$6:$f$63"),5,FALSE()))/(0.6*G$15),1)),"",(G$17-$O$4*((VLOOKUP($C137,INDIRECT(G$12&amp;"!$b$6:$e$63"),4,FALSE())-1)/(G$14-1))-$Q$4*MIN((G$15-VLOOKUP($C137,INDIRECT(G$12&amp;"!$b$6:$f$63"),5,FALSE()))/(0.6*G$15),1)))</f>
        <v>#REF!</v>
      </c>
      <c r="H137" s="105" t="e">
        <f aca="true">IF(ISNA(H$17-$O$4*((VLOOKUP($C137,INDIRECT(H$12&amp;"!$b$6:$e$63"),4,FALSE())-1)/(H$14-1))-$Q$4*MIN((H$15-VLOOKUP($C137,INDIRECT(H$12&amp;"!$b$6:$f$63"),5,FALSE()))/(0.6*H$15),1)),"",(H$17-$O$4*((VLOOKUP($C137,INDIRECT(H$12&amp;"!$b$6:$e$63"),4,FALSE())-1)/(H$14-1))-$Q$4*MIN((H$15-VLOOKUP($C137,INDIRECT(H$12&amp;"!$b$6:$f$63"),5,FALSE()))/(0.6*H$15),1)))</f>
        <v>#REF!</v>
      </c>
      <c r="I137" s="104" t="e">
        <f aca="true">IF(ISNA(I$17-$O$4*((VLOOKUP($C137,INDIRECT(I$12&amp;"!$b$6:$e$63"),4,FALSE())-1)/(I$14-1))-$Q$4*MIN((I$15-VLOOKUP($C137,INDIRECT(I$12&amp;"!$b$6:$f$63"),5,FALSE()))/(0.6*I$15),1)),"",(I$17-$O$4*((VLOOKUP($C137,INDIRECT(I$12&amp;"!$b$6:$e$63"),4,FALSE())-1)/(I$14-1))-$Q$4*MIN((I$15-VLOOKUP($C137,INDIRECT(I$12&amp;"!$b$6:$f$63"),5,FALSE()))/(0.6*I$15),1)))</f>
        <v>#REF!</v>
      </c>
      <c r="J137" s="105" t="e">
        <f aca="true">IF(ISNA(J$17-$O$4*((VLOOKUP($C137,INDIRECT(J$12&amp;"!$b$6:$e$63"),4,FALSE())-1)/(J$14-1))-$Q$4*MIN((J$15-VLOOKUP($C137,INDIRECT(J$12&amp;"!$b$6:$f$63"),5,FALSE()))/(0.6*J$15),1)),"",(J$17-$O$4*((VLOOKUP($C137,INDIRECT(J$12&amp;"!$b$6:$e$63"),4,FALSE())-1)/(J$14-1))-$Q$4*MIN((J$15-VLOOKUP($C137,INDIRECT(J$12&amp;"!$b$6:$f$63"),5,FALSE()))/(0.6*J$15),1)))</f>
        <v>#REF!</v>
      </c>
      <c r="K137" s="104" t="e">
        <f aca="true">IF(ISNA(K$17-$O$4*((VLOOKUP($C137,INDIRECT(K$12&amp;"!$b$6:$e$63"),4,FALSE())-1)/(K$14-1))-$Q$4*MIN((K$15-VLOOKUP($C137,INDIRECT(K$12&amp;"!$b$6:$f$63"),5,FALSE()))/(0.6*K$15),1)),"",(K$17-$O$4*((VLOOKUP($C137,INDIRECT(K$12&amp;"!$b$6:$e$63"),4,FALSE())-1)/(K$14-1))-$Q$4*MIN((K$15-VLOOKUP($C137,INDIRECT(K$12&amp;"!$b$6:$f$63"),5,FALSE()))/(0.6*K$15),1)))</f>
        <v>#REF!</v>
      </c>
      <c r="L137" s="106" t="e">
        <f aca="true">IF(ISNA(L$17-$O$4*((VLOOKUP($C137,INDIRECT(L$12&amp;"!$b$6:$e$63"),4,FALSE())-1)/(L$14-1))-$Q$4*MIN((L$15-VLOOKUP($C137,INDIRECT(L$12&amp;"!$b$6:$f$63"),5,FALSE()))/(0.6*L$15),1)),"",(L$17-$O$4*((VLOOKUP($C137,INDIRECT(L$12&amp;"!$b$6:$e$63"),4,FALSE())-1)/(L$14-1))-$Q$4*MIN((L$15-VLOOKUP($C137,INDIRECT(L$12&amp;"!$b$6:$f$63"),5,FALSE()))/(0.6*L$15),1)))</f>
        <v>#REF!</v>
      </c>
      <c r="M137" s="105" t="e">
        <f aca="true">IF(ISNA(M$17-$O$4*((VLOOKUP($C137,INDIRECT(M$12&amp;"!$b$6:$e$63"),4,FALSE())-1)/(M$14-1))-$Q$4*MIN((M$15-VLOOKUP($C137,INDIRECT(M$12&amp;"!$b$6:$f$63"),5,FALSE()))/(0.6*M$15),1)),"",(M$17-$O$4*((VLOOKUP($C137,INDIRECT(M$12&amp;"!$b$6:$e$63"),4,FALSE())-1)/(M$14-1))-$Q$4*MIN((M$15-VLOOKUP($C137,INDIRECT(M$12&amp;"!$b$6:$f$63"),5,FALSE()))/(0.6*M$15),1)))</f>
        <v>#REF!</v>
      </c>
      <c r="N137" s="106" t="e">
        <f aca="true">IF(ISNA(N$17-$O$4*((VLOOKUP($C137,INDIRECT(N$12&amp;"!$b$6:$e$63"),4,FALSE())-1)/(N$14-1))-$Q$4*MIN((N$15-VLOOKUP($C137,INDIRECT(N$12&amp;"!$b$6:$f$63"),5,FALSE()))/(0.6*N$15),1)),"",(N$17-$O$4*((VLOOKUP($C137,INDIRECT(N$12&amp;"!$b$6:$e$63"),4,FALSE())-1)/(N$14-1))-$Q$4*MIN((N$15-VLOOKUP($C137,INDIRECT(N$12&amp;"!$b$6:$f$63"),5,FALSE()))/(0.6*N$15),1)))</f>
        <v>#REF!</v>
      </c>
      <c r="O137" s="105" t="e">
        <f aca="true">IF(ISNA(O$17-$O$4*((VLOOKUP($C137,INDIRECT(O$12&amp;"!$b$6:$e$63"),4,FALSE())-1)/(O$14-1))-$Q$4*MIN((O$15-VLOOKUP($C137,INDIRECT(O$12&amp;"!$b$6:$f$63"),5,FALSE()))/(0.6*O$15),1)),"",(O$17-$O$4*((VLOOKUP($C137,INDIRECT(O$12&amp;"!$b$6:$e$63"),4,FALSE())-1)/(O$14-1))-$Q$4*MIN((O$15-VLOOKUP($C137,INDIRECT(O$12&amp;"!$b$6:$f$63"),5,FALSE()))/(0.6*O$15),1)))</f>
        <v>#REF!</v>
      </c>
      <c r="P137" s="106" t="e">
        <f aca="true">IF(ISNA(P$17-$O$4*((VLOOKUP($C137,INDIRECT(P$12&amp;"!$b$6:$e$63"),4,FALSE())-1)/(P$14-1))-$Q$4*MIN((P$15-VLOOKUP($C137,INDIRECT(P$12&amp;"!$b$6:$f$63"),5,FALSE()))/(0.6*P$15),1)),"",(P$17-$O$4*((VLOOKUP($C137,INDIRECT(P$12&amp;"!$b$6:$e$63"),4,FALSE())-1)/(P$14-1))-$Q$4*MIN((P$15-VLOOKUP($C137,INDIRECT(P$12&amp;"!$b$6:$f$63"),5,FALSE()))/(0.6*P$15),1)))</f>
        <v>#REF!</v>
      </c>
      <c r="Q137" s="105" t="e">
        <f aca="true">IF(ISNA(Q$17-$O$4*((VLOOKUP($C137,INDIRECT(Q$12&amp;"!$b$6:$e$63"),4,FALSE())-1)/(Q$14-1))-$Q$4*MIN((Q$15-VLOOKUP($C137,INDIRECT(Q$12&amp;"!$b$6:$f$63"),5,FALSE()))/(0.6*Q$15),1)),"",(Q$17-$O$4*((VLOOKUP($C137,INDIRECT(Q$12&amp;"!$b$6:$e$63"),4,FALSE())-1)/(Q$14-1))-$Q$4*MIN((Q$15-VLOOKUP($C137,INDIRECT(Q$12&amp;"!$b$6:$f$63"),5,FALSE()))/(0.6*Q$15),1)))</f>
        <v>#REF!</v>
      </c>
      <c r="R137" s="106" t="e">
        <f aca="true">IF(ISNA(R$17-$O$4*((VLOOKUP($C137,INDIRECT(R$12&amp;"!$b$6:$e$63"),4,FALSE())-1)/(R$14-1))-$Q$4*MIN((R$15-VLOOKUP($C137,INDIRECT(R$12&amp;"!$b$6:$f$63"),5,FALSE()))/(0.6*R$15),1)),"",(R$17-$O$4*((VLOOKUP($C137,INDIRECT(R$12&amp;"!$b$6:$e$63"),4,FALSE())-1)/(R$14-1))-$Q$4*MIN((R$15-VLOOKUP($C137,INDIRECT(R$12&amp;"!$b$6:$f$63"),5,FALSE()))/(0.6*R$15),1)))</f>
        <v>#REF!</v>
      </c>
      <c r="S137" s="107" t="e">
        <f aca="true">IF(ISNA(S$17-$O$4*((VLOOKUP($C137,INDIRECT(S$12&amp;"!$b$6:$e$63"),4,FALSE())-1)/(S$14-1))-$Q$4*MIN((S$15-VLOOKUP($C137,INDIRECT(S$12&amp;"!$b$6:$f$63"),5,FALSE()))/(0.6*S$15),1)),"",(S$17-$O$4*((VLOOKUP($C137,INDIRECT(S$12&amp;"!$b$6:$e$63"),4,FALSE())-1)/(S$14-1))-$Q$4*MIN((S$15-VLOOKUP($C137,INDIRECT(S$12&amp;"!$b$6:$f$63"),5,FALSE()))/(0.6*S$15),1)))</f>
        <v>#REF!</v>
      </c>
      <c r="T137" s="105" t="e">
        <f aca="true">IF(ISNA(T$17-$O$4*((VLOOKUP($C137,INDIRECT(T$12&amp;"!$b$6:$e$63"),4,FALSE())-1)/(T$14-1))-$Q$4*MIN((T$15-VLOOKUP($C137,INDIRECT(T$12&amp;"!$b$6:$f$63"),5,FALSE()))/(0.6*T$15),1)),"",(T$17-$O$4*((VLOOKUP($C137,INDIRECT(T$12&amp;"!$b$6:$e$63"),4,FALSE())-1)/(T$14-1))-$Q$4*MIN((T$15-VLOOKUP($C137,INDIRECT(T$12&amp;"!$b$6:$f$63"),5,FALSE()))/(0.6*T$15),1)))</f>
        <v>#REF!</v>
      </c>
      <c r="U137" s="107" t="e">
        <f aca="true">IF(ISNA(U$17-$O$4*((VLOOKUP($C137,INDIRECT(U$12&amp;"!$b$6:$e$63"),4,FALSE())-1)/(U$14-1))-$Q$4*MIN((U$15-VLOOKUP($C137,INDIRECT(U$12&amp;"!$b$6:$f$63"),5,FALSE()))/(0.6*U$15),1)),"",(U$17-$O$4*((VLOOKUP($C137,INDIRECT(U$12&amp;"!$b$6:$e$63"),4,FALSE())-1)/(U$14-1))-$Q$4*MIN((U$15-VLOOKUP($C137,INDIRECT(U$12&amp;"!$b$6:$f$63"),5,FALSE()))/(0.6*U$15),1)))</f>
        <v>#REF!</v>
      </c>
      <c r="V137" s="105" t="e">
        <f aca="true">IF(ISNA(V$17-$O$4*((VLOOKUP($C137,INDIRECT(V$12&amp;"!$b$6:$e$63"),4,FALSE())-1)/(V$14-1))-$Q$4*MIN((V$15-VLOOKUP($C137,INDIRECT(V$12&amp;"!$b$6:$f$63"),5,FALSE()))/(0.6*V$15),1)),"",(V$17-$O$4*((VLOOKUP($C137,INDIRECT(V$12&amp;"!$b$6:$e$63"),4,FALSE())-1)/(V$14-1))-$Q$4*MIN((V$15-VLOOKUP($C137,INDIRECT(V$12&amp;"!$b$6:$f$63"),5,FALSE()))/(0.6*V$15),1)))</f>
        <v>#REF!</v>
      </c>
      <c r="W137" s="107" t="e">
        <f aca="true">IF(ISNA(W$17-$O$4*((VLOOKUP($C137,INDIRECT(W$12&amp;"!$b$6:$e$63"),4,FALSE())-1)/(W$14-1))-$Q$4*MIN((W$15-VLOOKUP($C137,INDIRECT(W$12&amp;"!$b$6:$f$63"),5,FALSE()))/(0.6*W$15),1)),"",(W$17-$O$4*((VLOOKUP($C137,INDIRECT(W$12&amp;"!$b$6:$e$63"),4,FALSE())-1)/(W$14-1))-$Q$4*MIN((W$15-VLOOKUP($C137,INDIRECT(W$12&amp;"!$b$6:$f$63"),5,FALSE()))/(0.6*W$15),1)))</f>
        <v>#REF!</v>
      </c>
      <c r="X137" s="105" t="e">
        <f aca="true">IF(ISNA(X$17-$O$4*((VLOOKUP($C137,INDIRECT(X$12&amp;"!$b$6:$e$63"),4,FALSE())-1)/(X$14-1))-$Q$4*MIN((X$15-VLOOKUP($C137,INDIRECT(X$12&amp;"!$b$6:$f$63"),5,FALSE()))/(0.6*X$15),1)),"",(X$17-$O$4*((VLOOKUP($C137,INDIRECT(X$12&amp;"!$b$6:$e$63"),4,FALSE())-1)/(X$14-1))-$Q$4*MIN((X$15-VLOOKUP($C137,INDIRECT(X$12&amp;"!$b$6:$f$63"),5,FALSE()))/(0.6*X$15),1)))</f>
        <v>#REF!</v>
      </c>
      <c r="Y137" s="107" t="e">
        <f aca="true">IF(ISNA(Y$17-$O$4*((VLOOKUP($C137,INDIRECT(Y$12&amp;"!$b$6:$e$63"),4,FALSE())-1)/(Y$14-1))-$Q$4*MIN((Y$15-VLOOKUP($C137,INDIRECT(Y$12&amp;"!$b$6:$f$63"),5,FALSE()))/(0.6*Y$15),1)),"",(Y$17-$O$4*((VLOOKUP($C137,INDIRECT(Y$12&amp;"!$b$6:$e$63"),4,FALSE())-1)/(Y$14-1))-$Q$4*MIN((Y$15-VLOOKUP($C137,INDIRECT(Y$12&amp;"!$b$6:$f$63"),5,FALSE()))/(0.6*Y$15),1)))</f>
        <v>#REF!</v>
      </c>
      <c r="Z137" s="105" t="e">
        <f aca="true">IF(ISNA(Z$17-$O$4*((VLOOKUP($C137,INDIRECT(Z$12&amp;"!$b$6:$e$63"),4,FALSE())-1)/(Z$14-1))-$Q$4*MIN((Z$15-VLOOKUP($C137,INDIRECT(Z$12&amp;"!$b$6:$f$63"),5,FALSE()))/(0.6*Z$15),1)),"",(Z$17-$O$4*((VLOOKUP($C137,INDIRECT(Z$12&amp;"!$b$6:$e$63"),4,FALSE())-1)/(Z$14-1))-$Q$4*MIN((Z$15-VLOOKUP($C137,INDIRECT(Z$12&amp;"!$b$6:$f$63"),5,FALSE()))/(0.6*Z$15),1)))</f>
        <v>#REF!</v>
      </c>
      <c r="AA137" s="107" t="e">
        <f aca="true">IF(ISNA(AA$17-$O$4*((VLOOKUP($C137,INDIRECT(AA$12&amp;"!$b$6:$e$63"),4,FALSE())-1)/(AA$14-1))-$Q$4*MIN((AA$15-VLOOKUP($C137,INDIRECT(AA$12&amp;"!$b$6:$f$63"),5,FALSE()))/(0.6*AA$15),1)),"",(AA$17-$O$4*((VLOOKUP($C137,INDIRECT(AA$12&amp;"!$b$6:$e$63"),4,FALSE())-1)/(AA$14-1))-$Q$4*MIN((AA$15-VLOOKUP($C137,INDIRECT(AA$12&amp;"!$b$6:$f$63"),5,FALSE()))/(0.6*AA$15),1)))</f>
        <v>#REF!</v>
      </c>
      <c r="AB137" s="105" t="e">
        <f aca="true">IF(ISNA(AB$17-$O$4*((VLOOKUP($C137,INDIRECT(AB$12&amp;"!$b$6:$e$63"),4,FALSE())-1)/(AB$14-1))-$Q$4*MIN((AB$15-VLOOKUP($C137,INDIRECT(AB$12&amp;"!$b$6:$f$63"),5,FALSE()))/(0.6*AB$15),1)),"",(AB$17-$O$4*((VLOOKUP($C137,INDIRECT(AB$12&amp;"!$b$6:$e$63"),4,FALSE())-1)/(AB$14-1))-$Q$4*MIN((AB$15-VLOOKUP($C137,INDIRECT(AB$12&amp;"!$b$6:$f$63"),5,FALSE()))/(0.6*AB$15),1)))</f>
        <v>#REF!</v>
      </c>
      <c r="AC137" s="107" t="e">
        <f aca="true">IF(ISNA(AC$17-$O$4*((VLOOKUP($C137,INDIRECT(AC$12&amp;"!$b$6:$e$63"),4,FALSE())-1)/(AC$14-1))-$Q$4*MIN((AC$15-VLOOKUP($C137,INDIRECT(AC$12&amp;"!$b$6:$f$63"),5,FALSE()))/(0.6*AC$15),1)),"",(AC$17-$O$4*((VLOOKUP($C137,INDIRECT(AC$12&amp;"!$b$6:$e$63"),4,FALSE())-1)/(AC$14-1))-$Q$4*MIN((AC$15-VLOOKUP($C137,INDIRECT(AC$12&amp;"!$b$6:$f$63"),5,FALSE()))/(0.6*AC$15),1)))</f>
        <v>#REF!</v>
      </c>
      <c r="AD137" s="105" t="e">
        <f aca="true">IF(ISNA(AD$17-$O$4*((VLOOKUP($C137,INDIRECT(AD$12&amp;"!$b$6:$e$63"),4,FALSE())-1)/(AD$14-1))-$Q$4*MIN((AD$15-VLOOKUP($C137,INDIRECT(AD$12&amp;"!$b$6:$f$63"),5,FALSE()))/(0.6*AD$15),1)),"",(AD$17-$O$4*((VLOOKUP($C137,INDIRECT(AD$12&amp;"!$b$6:$e$63"),4,FALSE())-1)/(AD$14-1))-$Q$4*MIN((AD$15-VLOOKUP($C137,INDIRECT(AD$12&amp;"!$b$6:$f$63"),5,FALSE()))/(0.6*AD$15),1)))</f>
        <v>#REF!</v>
      </c>
      <c r="AE137" s="107" t="e">
        <f aca="true">IF(ISNA(AE$17-$O$4*((VLOOKUP($C137,INDIRECT(AE$12&amp;"!$b$6:$e$63"),4,FALSE())-1)/(AE$14-1))-$Q$4*MIN((AE$15-VLOOKUP($C137,INDIRECT(AE$12&amp;"!$b$6:$f$63"),5,FALSE()))/(0.6*AE$15),1)),"",(AE$17-$O$4*((VLOOKUP($C137,INDIRECT(AE$12&amp;"!$b$6:$e$63"),4,FALSE())-1)/(AE$14-1))-$Q$4*MIN((AE$15-VLOOKUP($C137,INDIRECT(AE$12&amp;"!$b$6:$f$63"),5,FALSE()))/(0.6*AE$15),1)))</f>
        <v>#REF!</v>
      </c>
      <c r="AF137" s="105" t="e">
        <f aca="true">IF(ISNA(AF$17-$O$4*((VLOOKUP($C137,INDIRECT(AF$12&amp;"!$b$6:$e$63"),4,FALSE())-1)/(AF$14-1))-$Q$4*MIN((AF$15-VLOOKUP($C137,INDIRECT(AF$12&amp;"!$b$6:$f$63"),5,FALSE()))/(0.6*AF$15),1)),"",(AF$17-$O$4*((VLOOKUP($C137,INDIRECT(AF$12&amp;"!$b$6:$e$63"),4,FALSE())-1)/(AF$14-1))-$Q$4*MIN((AF$15-VLOOKUP($C137,INDIRECT(AF$12&amp;"!$b$6:$f$63"),5,FALSE()))/(0.6*AF$15),1)))</f>
        <v>#REF!</v>
      </c>
      <c r="AG137" s="107" t="e">
        <f aca="true">IF(ISNA(AG$17-$O$4*((VLOOKUP($C137,INDIRECT(AG$12&amp;"!$b$6:$e$63"),4,FALSE())-1)/(AG$14-1))-$Q$4*MIN((AG$15-VLOOKUP($C137,INDIRECT(AG$12&amp;"!$b$6:$f$63"),5,FALSE()))/(0.6*AG$15),1)),"",(AG$17-$O$4*((VLOOKUP($C137,INDIRECT(AG$12&amp;"!$b$6:$e$63"),4,FALSE())-1)/(AG$14-1))-$Q$4*MIN((AG$15-VLOOKUP($C137,INDIRECT(AG$12&amp;"!$b$6:$f$63"),5,FALSE()))/(0.6*AG$15),1)))</f>
        <v>#REF!</v>
      </c>
      <c r="AH137" s="108" t="e">
        <f aca="true">IF(ISNA(AH$17-$O$4*((VLOOKUP($C137,INDIRECT(AH$12&amp;"!$b$6:$e$63"),4,FALSE())-1)/(AH$14-1))-$Q$4*MIN((AH$15-VLOOKUP($C137,INDIRECT(AH$12&amp;"!$b$6:$f$63"),5,FALSE()))/(0.6*AH$15),1)),"",(AH$17-$O$4*((VLOOKUP($C137,INDIRECT(AH$12&amp;"!$b$6:$e$63"),4,FALSE())-1)/(AH$14-1))-$Q$4*MIN((AH$15-VLOOKUP($C137,INDIRECT(AH$12&amp;"!$b$6:$f$63"),5,FALSE()))/(0.6*AH$15),1)))</f>
        <v>#REF!</v>
      </c>
      <c r="AI137" s="108" t="e">
        <f aca="true">IF(ISNA(AI$17-$O$4*((VLOOKUP($C137,INDIRECT(AI$12&amp;"!$b$6:$e$63"),4,FALSE())-1)/(AI$14-1))-$Q$4*MIN((AI$15-VLOOKUP($C137,INDIRECT(AI$12&amp;"!$b$6:$f$63"),5,FALSE()))/(0.6*AI$15),1)),"",(AI$17-$O$4*((VLOOKUP($C137,INDIRECT(AI$12&amp;"!$b$6:$e$63"),4,FALSE())-1)/(AI$14-1))-$Q$4*MIN((AI$15-VLOOKUP($C137,INDIRECT(AI$12&amp;"!$b$6:$f$63"),5,FALSE()))/(0.6*AI$15),1)))</f>
        <v>#REF!</v>
      </c>
      <c r="AJ137" s="108" t="e">
        <f aca="true">IF(ISNA(AJ$17-$O$4*((VLOOKUP($C137,INDIRECT(AJ$12&amp;"!$b$6:$e$63"),4,FALSE())-1)/(AJ$14-1))-$Q$4*MIN((AJ$15-VLOOKUP($C137,INDIRECT(AJ$12&amp;"!$b$6:$f$63"),5,FALSE()))/(0.6*AJ$15),1)),"",(AJ$17-$O$4*((VLOOKUP($C137,INDIRECT(AJ$12&amp;"!$b$6:$e$63"),4,FALSE())-1)/(AJ$14-1))-$Q$4*MIN((AJ$15-VLOOKUP($C137,INDIRECT(AJ$12&amp;"!$b$6:$f$63"),5,FALSE()))/(0.6*AJ$15),1)))</f>
        <v>#REF!</v>
      </c>
      <c r="AL137" s="109" t="e">
        <f aca="false">MAX(F137:AJ137)</f>
        <v>#REF!</v>
      </c>
      <c r="AM137" s="109" t="e">
        <f aca="false">IF(AL137&lt;&gt;0,MAX(AL137,-200),"")</f>
        <v>#REF!</v>
      </c>
      <c r="AN137" s="50" t="e">
        <f aca="false">IF(AM137&lt;&gt;"",RANK(AM137,AM$26:AM$1020,0),999)</f>
        <v>#REF!</v>
      </c>
    </row>
    <row r="138" customFormat="false" ht="12.75" hidden="false" customHeight="true" outlineLevel="0" collapsed="false">
      <c r="B138" s="101" t="e">
        <f aca="false">IF(INDEX('BGA FAI List'!D$6:D$670,MATCH($C138,'BGA FAI List'!$C$6:$C$670,0))&lt;&gt;"NO",AN138,AN138)</f>
        <v>#REF!</v>
      </c>
      <c r="C138" s="102" t="n">
        <f aca="false">'BGA FAI List'!C135</f>
        <v>2683</v>
      </c>
      <c r="D138" s="102" t="str">
        <f aca="false">INDEX('BGA FAI List'!B$6:B$670,MATCH($C138,'BGA FAI List'!$C$6:$C$670,0))</f>
        <v>R J H</v>
      </c>
      <c r="E138" s="102" t="str">
        <f aca="false">INDEX('BGA FAI List'!A$6:A$670,MATCH($C138,'BGA FAI List'!$C$6:$C$670,0))</f>
        <v>Fack</v>
      </c>
      <c r="F138" s="103" t="n">
        <f aca="false">MAX(IF(ISNA(VALUE(INDEX('BGA FAI List'!E$6:E$670,MATCH($C138,'BGA FAI List'!$C$6:$C$670,0)))),0,VALUE(INDEX('BGA FAI List'!E$6:E$670,MATCH($C138,'BGA FAI List'!$C$6:$C$670,0)))-$K$4),$M$4)</f>
        <v>-6.27919278996899</v>
      </c>
      <c r="G138" s="104" t="e">
        <f aca="true">IF(ISNA(G$17-$O$4*((VLOOKUP($C138,INDIRECT(G$12&amp;"!$b$6:$e$63"),4,FALSE())-1)/(G$14-1))-$Q$4*MIN((G$15-VLOOKUP($C138,INDIRECT(G$12&amp;"!$b$6:$f$63"),5,FALSE()))/(0.6*G$15),1)),"",(G$17-$O$4*((VLOOKUP($C138,INDIRECT(G$12&amp;"!$b$6:$e$63"),4,FALSE())-1)/(G$14-1))-$Q$4*MIN((G$15-VLOOKUP($C138,INDIRECT(G$12&amp;"!$b$6:$f$63"),5,FALSE()))/(0.6*G$15),1)))</f>
        <v>#REF!</v>
      </c>
      <c r="H138" s="105" t="e">
        <f aca="true">IF(ISNA(H$17-$O$4*((VLOOKUP($C138,INDIRECT(H$12&amp;"!$b$6:$e$63"),4,FALSE())-1)/(H$14-1))-$Q$4*MIN((H$15-VLOOKUP($C138,INDIRECT(H$12&amp;"!$b$6:$f$63"),5,FALSE()))/(0.6*H$15),1)),"",(H$17-$O$4*((VLOOKUP($C138,INDIRECT(H$12&amp;"!$b$6:$e$63"),4,FALSE())-1)/(H$14-1))-$Q$4*MIN((H$15-VLOOKUP($C138,INDIRECT(H$12&amp;"!$b$6:$f$63"),5,FALSE()))/(0.6*H$15),1)))</f>
        <v>#REF!</v>
      </c>
      <c r="I138" s="104" t="e">
        <f aca="true">IF(ISNA(I$17-$O$4*((VLOOKUP($C138,INDIRECT(I$12&amp;"!$b$6:$e$63"),4,FALSE())-1)/(I$14-1))-$Q$4*MIN((I$15-VLOOKUP($C138,INDIRECT(I$12&amp;"!$b$6:$f$63"),5,FALSE()))/(0.6*I$15),1)),"",(I$17-$O$4*((VLOOKUP($C138,INDIRECT(I$12&amp;"!$b$6:$e$63"),4,FALSE())-1)/(I$14-1))-$Q$4*MIN((I$15-VLOOKUP($C138,INDIRECT(I$12&amp;"!$b$6:$f$63"),5,FALSE()))/(0.6*I$15),1)))</f>
        <v>#REF!</v>
      </c>
      <c r="J138" s="105" t="e">
        <f aca="true">IF(ISNA(J$17-$O$4*((VLOOKUP($C138,INDIRECT(J$12&amp;"!$b$6:$e$63"),4,FALSE())-1)/(J$14-1))-$Q$4*MIN((J$15-VLOOKUP($C138,INDIRECT(J$12&amp;"!$b$6:$f$63"),5,FALSE()))/(0.6*J$15),1)),"",(J$17-$O$4*((VLOOKUP($C138,INDIRECT(J$12&amp;"!$b$6:$e$63"),4,FALSE())-1)/(J$14-1))-$Q$4*MIN((J$15-VLOOKUP($C138,INDIRECT(J$12&amp;"!$b$6:$f$63"),5,FALSE()))/(0.6*J$15),1)))</f>
        <v>#REF!</v>
      </c>
      <c r="K138" s="104" t="e">
        <f aca="true">IF(ISNA(K$17-$O$4*((VLOOKUP($C138,INDIRECT(K$12&amp;"!$b$6:$e$63"),4,FALSE())-1)/(K$14-1))-$Q$4*MIN((K$15-VLOOKUP($C138,INDIRECT(K$12&amp;"!$b$6:$f$63"),5,FALSE()))/(0.6*K$15),1)),"",(K$17-$O$4*((VLOOKUP($C138,INDIRECT(K$12&amp;"!$b$6:$e$63"),4,FALSE())-1)/(K$14-1))-$Q$4*MIN((K$15-VLOOKUP($C138,INDIRECT(K$12&amp;"!$b$6:$f$63"),5,FALSE()))/(0.6*K$15),1)))</f>
        <v>#REF!</v>
      </c>
      <c r="L138" s="106" t="e">
        <f aca="true">IF(ISNA(L$17-$O$4*((VLOOKUP($C138,INDIRECT(L$12&amp;"!$b$6:$e$63"),4,FALSE())-1)/(L$14-1))-$Q$4*MIN((L$15-VLOOKUP($C138,INDIRECT(L$12&amp;"!$b$6:$f$63"),5,FALSE()))/(0.6*L$15),1)),"",(L$17-$O$4*((VLOOKUP($C138,INDIRECT(L$12&amp;"!$b$6:$e$63"),4,FALSE())-1)/(L$14-1))-$Q$4*MIN((L$15-VLOOKUP($C138,INDIRECT(L$12&amp;"!$b$6:$f$63"),5,FALSE()))/(0.6*L$15),1)))</f>
        <v>#REF!</v>
      </c>
      <c r="M138" s="105" t="e">
        <f aca="true">IF(ISNA(M$17-$O$4*((VLOOKUP($C138,INDIRECT(M$12&amp;"!$b$6:$e$63"),4,FALSE())-1)/(M$14-1))-$Q$4*MIN((M$15-VLOOKUP($C138,INDIRECT(M$12&amp;"!$b$6:$f$63"),5,FALSE()))/(0.6*M$15),1)),"",(M$17-$O$4*((VLOOKUP($C138,INDIRECT(M$12&amp;"!$b$6:$e$63"),4,FALSE())-1)/(M$14-1))-$Q$4*MIN((M$15-VLOOKUP($C138,INDIRECT(M$12&amp;"!$b$6:$f$63"),5,FALSE()))/(0.6*M$15),1)))</f>
        <v>#REF!</v>
      </c>
      <c r="N138" s="106" t="e">
        <f aca="true">IF(ISNA(N$17-$O$4*((VLOOKUP($C138,INDIRECT(N$12&amp;"!$b$6:$e$63"),4,FALSE())-1)/(N$14-1))-$Q$4*MIN((N$15-VLOOKUP($C138,INDIRECT(N$12&amp;"!$b$6:$f$63"),5,FALSE()))/(0.6*N$15),1)),"",(N$17-$O$4*((VLOOKUP($C138,INDIRECT(N$12&amp;"!$b$6:$e$63"),4,FALSE())-1)/(N$14-1))-$Q$4*MIN((N$15-VLOOKUP($C138,INDIRECT(N$12&amp;"!$b$6:$f$63"),5,FALSE()))/(0.6*N$15),1)))</f>
        <v>#REF!</v>
      </c>
      <c r="O138" s="105" t="e">
        <f aca="true">IF(ISNA(O$17-$O$4*((VLOOKUP($C138,INDIRECT(O$12&amp;"!$b$6:$e$63"),4,FALSE())-1)/(O$14-1))-$Q$4*MIN((O$15-VLOOKUP($C138,INDIRECT(O$12&amp;"!$b$6:$f$63"),5,FALSE()))/(0.6*O$15),1)),"",(O$17-$O$4*((VLOOKUP($C138,INDIRECT(O$12&amp;"!$b$6:$e$63"),4,FALSE())-1)/(O$14-1))-$Q$4*MIN((O$15-VLOOKUP($C138,INDIRECT(O$12&amp;"!$b$6:$f$63"),5,FALSE()))/(0.6*O$15),1)))</f>
        <v>#REF!</v>
      </c>
      <c r="P138" s="106" t="e">
        <f aca="true">IF(ISNA(P$17-$O$4*((VLOOKUP($C138,INDIRECT(P$12&amp;"!$b$6:$e$63"),4,FALSE())-1)/(P$14-1))-$Q$4*MIN((P$15-VLOOKUP($C138,INDIRECT(P$12&amp;"!$b$6:$f$63"),5,FALSE()))/(0.6*P$15),1)),"",(P$17-$O$4*((VLOOKUP($C138,INDIRECT(P$12&amp;"!$b$6:$e$63"),4,FALSE())-1)/(P$14-1))-$Q$4*MIN((P$15-VLOOKUP($C138,INDIRECT(P$12&amp;"!$b$6:$f$63"),5,FALSE()))/(0.6*P$15),1)))</f>
        <v>#REF!</v>
      </c>
      <c r="Q138" s="105" t="e">
        <f aca="true">IF(ISNA(Q$17-$O$4*((VLOOKUP($C138,INDIRECT(Q$12&amp;"!$b$6:$e$63"),4,FALSE())-1)/(Q$14-1))-$Q$4*MIN((Q$15-VLOOKUP($C138,INDIRECT(Q$12&amp;"!$b$6:$f$63"),5,FALSE()))/(0.6*Q$15),1)),"",(Q$17-$O$4*((VLOOKUP($C138,INDIRECT(Q$12&amp;"!$b$6:$e$63"),4,FALSE())-1)/(Q$14-1))-$Q$4*MIN((Q$15-VLOOKUP($C138,INDIRECT(Q$12&amp;"!$b$6:$f$63"),5,FALSE()))/(0.6*Q$15),1)))</f>
        <v>#REF!</v>
      </c>
      <c r="R138" s="106" t="e">
        <f aca="true">IF(ISNA(R$17-$O$4*((VLOOKUP($C138,INDIRECT(R$12&amp;"!$b$6:$e$63"),4,FALSE())-1)/(R$14-1))-$Q$4*MIN((R$15-VLOOKUP($C138,INDIRECT(R$12&amp;"!$b$6:$f$63"),5,FALSE()))/(0.6*R$15),1)),"",(R$17-$O$4*((VLOOKUP($C138,INDIRECT(R$12&amp;"!$b$6:$e$63"),4,FALSE())-1)/(R$14-1))-$Q$4*MIN((R$15-VLOOKUP($C138,INDIRECT(R$12&amp;"!$b$6:$f$63"),5,FALSE()))/(0.6*R$15),1)))</f>
        <v>#REF!</v>
      </c>
      <c r="S138" s="107" t="e">
        <f aca="true">IF(ISNA(S$17-$O$4*((VLOOKUP($C138,INDIRECT(S$12&amp;"!$b$6:$e$63"),4,FALSE())-1)/(S$14-1))-$Q$4*MIN((S$15-VLOOKUP($C138,INDIRECT(S$12&amp;"!$b$6:$f$63"),5,FALSE()))/(0.6*S$15),1)),"",(S$17-$O$4*((VLOOKUP($C138,INDIRECT(S$12&amp;"!$b$6:$e$63"),4,FALSE())-1)/(S$14-1))-$Q$4*MIN((S$15-VLOOKUP($C138,INDIRECT(S$12&amp;"!$b$6:$f$63"),5,FALSE()))/(0.6*S$15),1)))</f>
        <v>#REF!</v>
      </c>
      <c r="T138" s="105" t="e">
        <f aca="true">IF(ISNA(T$17-$O$4*((VLOOKUP($C138,INDIRECT(T$12&amp;"!$b$6:$e$63"),4,FALSE())-1)/(T$14-1))-$Q$4*MIN((T$15-VLOOKUP($C138,INDIRECT(T$12&amp;"!$b$6:$f$63"),5,FALSE()))/(0.6*T$15),1)),"",(T$17-$O$4*((VLOOKUP($C138,INDIRECT(T$12&amp;"!$b$6:$e$63"),4,FALSE())-1)/(T$14-1))-$Q$4*MIN((T$15-VLOOKUP($C138,INDIRECT(T$12&amp;"!$b$6:$f$63"),5,FALSE()))/(0.6*T$15),1)))</f>
        <v>#REF!</v>
      </c>
      <c r="U138" s="107" t="e">
        <f aca="true">IF(ISNA(U$17-$O$4*((VLOOKUP($C138,INDIRECT(U$12&amp;"!$b$6:$e$63"),4,FALSE())-1)/(U$14-1))-$Q$4*MIN((U$15-VLOOKUP($C138,INDIRECT(U$12&amp;"!$b$6:$f$63"),5,FALSE()))/(0.6*U$15),1)),"",(U$17-$O$4*((VLOOKUP($C138,INDIRECT(U$12&amp;"!$b$6:$e$63"),4,FALSE())-1)/(U$14-1))-$Q$4*MIN((U$15-VLOOKUP($C138,INDIRECT(U$12&amp;"!$b$6:$f$63"),5,FALSE()))/(0.6*U$15),1)))</f>
        <v>#REF!</v>
      </c>
      <c r="V138" s="105" t="e">
        <f aca="true">IF(ISNA(V$17-$O$4*((VLOOKUP($C138,INDIRECT(V$12&amp;"!$b$6:$e$63"),4,FALSE())-1)/(V$14-1))-$Q$4*MIN((V$15-VLOOKUP($C138,INDIRECT(V$12&amp;"!$b$6:$f$63"),5,FALSE()))/(0.6*V$15),1)),"",(V$17-$O$4*((VLOOKUP($C138,INDIRECT(V$12&amp;"!$b$6:$e$63"),4,FALSE())-1)/(V$14-1))-$Q$4*MIN((V$15-VLOOKUP($C138,INDIRECT(V$12&amp;"!$b$6:$f$63"),5,FALSE()))/(0.6*V$15),1)))</f>
        <v>#REF!</v>
      </c>
      <c r="W138" s="107" t="e">
        <f aca="true">IF(ISNA(W$17-$O$4*((VLOOKUP($C138,INDIRECT(W$12&amp;"!$b$6:$e$63"),4,FALSE())-1)/(W$14-1))-$Q$4*MIN((W$15-VLOOKUP($C138,INDIRECT(W$12&amp;"!$b$6:$f$63"),5,FALSE()))/(0.6*W$15),1)),"",(W$17-$O$4*((VLOOKUP($C138,INDIRECT(W$12&amp;"!$b$6:$e$63"),4,FALSE())-1)/(W$14-1))-$Q$4*MIN((W$15-VLOOKUP($C138,INDIRECT(W$12&amp;"!$b$6:$f$63"),5,FALSE()))/(0.6*W$15),1)))</f>
        <v>#REF!</v>
      </c>
      <c r="X138" s="105" t="e">
        <f aca="true">IF(ISNA(X$17-$O$4*((VLOOKUP($C138,INDIRECT(X$12&amp;"!$b$6:$e$63"),4,FALSE())-1)/(X$14-1))-$Q$4*MIN((X$15-VLOOKUP($C138,INDIRECT(X$12&amp;"!$b$6:$f$63"),5,FALSE()))/(0.6*X$15),1)),"",(X$17-$O$4*((VLOOKUP($C138,INDIRECT(X$12&amp;"!$b$6:$e$63"),4,FALSE())-1)/(X$14-1))-$Q$4*MIN((X$15-VLOOKUP($C138,INDIRECT(X$12&amp;"!$b$6:$f$63"),5,FALSE()))/(0.6*X$15),1)))</f>
        <v>#REF!</v>
      </c>
      <c r="Y138" s="107" t="e">
        <f aca="true">IF(ISNA(Y$17-$O$4*((VLOOKUP($C138,INDIRECT(Y$12&amp;"!$b$6:$e$63"),4,FALSE())-1)/(Y$14-1))-$Q$4*MIN((Y$15-VLOOKUP($C138,INDIRECT(Y$12&amp;"!$b$6:$f$63"),5,FALSE()))/(0.6*Y$15),1)),"",(Y$17-$O$4*((VLOOKUP($C138,INDIRECT(Y$12&amp;"!$b$6:$e$63"),4,FALSE())-1)/(Y$14-1))-$Q$4*MIN((Y$15-VLOOKUP($C138,INDIRECT(Y$12&amp;"!$b$6:$f$63"),5,FALSE()))/(0.6*Y$15),1)))</f>
        <v>#REF!</v>
      </c>
      <c r="Z138" s="105" t="e">
        <f aca="true">IF(ISNA(Z$17-$O$4*((VLOOKUP($C138,INDIRECT(Z$12&amp;"!$b$6:$e$63"),4,FALSE())-1)/(Z$14-1))-$Q$4*MIN((Z$15-VLOOKUP($C138,INDIRECT(Z$12&amp;"!$b$6:$f$63"),5,FALSE()))/(0.6*Z$15),1)),"",(Z$17-$O$4*((VLOOKUP($C138,INDIRECT(Z$12&amp;"!$b$6:$e$63"),4,FALSE())-1)/(Z$14-1))-$Q$4*MIN((Z$15-VLOOKUP($C138,INDIRECT(Z$12&amp;"!$b$6:$f$63"),5,FALSE()))/(0.6*Z$15),1)))</f>
        <v>#REF!</v>
      </c>
      <c r="AA138" s="107" t="e">
        <f aca="true">IF(ISNA(AA$17-$O$4*((VLOOKUP($C138,INDIRECT(AA$12&amp;"!$b$6:$e$63"),4,FALSE())-1)/(AA$14-1))-$Q$4*MIN((AA$15-VLOOKUP($C138,INDIRECT(AA$12&amp;"!$b$6:$f$63"),5,FALSE()))/(0.6*AA$15),1)),"",(AA$17-$O$4*((VLOOKUP($C138,INDIRECT(AA$12&amp;"!$b$6:$e$63"),4,FALSE())-1)/(AA$14-1))-$Q$4*MIN((AA$15-VLOOKUP($C138,INDIRECT(AA$12&amp;"!$b$6:$f$63"),5,FALSE()))/(0.6*AA$15),1)))</f>
        <v>#REF!</v>
      </c>
      <c r="AB138" s="105" t="e">
        <f aca="true">IF(ISNA(AB$17-$O$4*((VLOOKUP($C138,INDIRECT(AB$12&amp;"!$b$6:$e$63"),4,FALSE())-1)/(AB$14-1))-$Q$4*MIN((AB$15-VLOOKUP($C138,INDIRECT(AB$12&amp;"!$b$6:$f$63"),5,FALSE()))/(0.6*AB$15),1)),"",(AB$17-$O$4*((VLOOKUP($C138,INDIRECT(AB$12&amp;"!$b$6:$e$63"),4,FALSE())-1)/(AB$14-1))-$Q$4*MIN((AB$15-VLOOKUP($C138,INDIRECT(AB$12&amp;"!$b$6:$f$63"),5,FALSE()))/(0.6*AB$15),1)))</f>
        <v>#REF!</v>
      </c>
      <c r="AC138" s="107" t="e">
        <f aca="true">IF(ISNA(AC$17-$O$4*((VLOOKUP($C138,INDIRECT(AC$12&amp;"!$b$6:$e$63"),4,FALSE())-1)/(AC$14-1))-$Q$4*MIN((AC$15-VLOOKUP($C138,INDIRECT(AC$12&amp;"!$b$6:$f$63"),5,FALSE()))/(0.6*AC$15),1)),"",(AC$17-$O$4*((VLOOKUP($C138,INDIRECT(AC$12&amp;"!$b$6:$e$63"),4,FALSE())-1)/(AC$14-1))-$Q$4*MIN((AC$15-VLOOKUP($C138,INDIRECT(AC$12&amp;"!$b$6:$f$63"),5,FALSE()))/(0.6*AC$15),1)))</f>
        <v>#REF!</v>
      </c>
      <c r="AD138" s="105" t="e">
        <f aca="true">IF(ISNA(AD$17-$O$4*((VLOOKUP($C138,INDIRECT(AD$12&amp;"!$b$6:$e$63"),4,FALSE())-1)/(AD$14-1))-$Q$4*MIN((AD$15-VLOOKUP($C138,INDIRECT(AD$12&amp;"!$b$6:$f$63"),5,FALSE()))/(0.6*AD$15),1)),"",(AD$17-$O$4*((VLOOKUP($C138,INDIRECT(AD$12&amp;"!$b$6:$e$63"),4,FALSE())-1)/(AD$14-1))-$Q$4*MIN((AD$15-VLOOKUP($C138,INDIRECT(AD$12&amp;"!$b$6:$f$63"),5,FALSE()))/(0.6*AD$15),1)))</f>
        <v>#REF!</v>
      </c>
      <c r="AE138" s="107" t="e">
        <f aca="true">IF(ISNA(AE$17-$O$4*((VLOOKUP($C138,INDIRECT(AE$12&amp;"!$b$6:$e$63"),4,FALSE())-1)/(AE$14-1))-$Q$4*MIN((AE$15-VLOOKUP($C138,INDIRECT(AE$12&amp;"!$b$6:$f$63"),5,FALSE()))/(0.6*AE$15),1)),"",(AE$17-$O$4*((VLOOKUP($C138,INDIRECT(AE$12&amp;"!$b$6:$e$63"),4,FALSE())-1)/(AE$14-1))-$Q$4*MIN((AE$15-VLOOKUP($C138,INDIRECT(AE$12&amp;"!$b$6:$f$63"),5,FALSE()))/(0.6*AE$15),1)))</f>
        <v>#REF!</v>
      </c>
      <c r="AF138" s="105" t="e">
        <f aca="true">IF(ISNA(AF$17-$O$4*((VLOOKUP($C138,INDIRECT(AF$12&amp;"!$b$6:$e$63"),4,FALSE())-1)/(AF$14-1))-$Q$4*MIN((AF$15-VLOOKUP($C138,INDIRECT(AF$12&amp;"!$b$6:$f$63"),5,FALSE()))/(0.6*AF$15),1)),"",(AF$17-$O$4*((VLOOKUP($C138,INDIRECT(AF$12&amp;"!$b$6:$e$63"),4,FALSE())-1)/(AF$14-1))-$Q$4*MIN((AF$15-VLOOKUP($C138,INDIRECT(AF$12&amp;"!$b$6:$f$63"),5,FALSE()))/(0.6*AF$15),1)))</f>
        <v>#REF!</v>
      </c>
      <c r="AG138" s="107" t="e">
        <f aca="true">IF(ISNA(AG$17-$O$4*((VLOOKUP($C138,INDIRECT(AG$12&amp;"!$b$6:$e$63"),4,FALSE())-1)/(AG$14-1))-$Q$4*MIN((AG$15-VLOOKUP($C138,INDIRECT(AG$12&amp;"!$b$6:$f$63"),5,FALSE()))/(0.6*AG$15),1)),"",(AG$17-$O$4*((VLOOKUP($C138,INDIRECT(AG$12&amp;"!$b$6:$e$63"),4,FALSE())-1)/(AG$14-1))-$Q$4*MIN((AG$15-VLOOKUP($C138,INDIRECT(AG$12&amp;"!$b$6:$f$63"),5,FALSE()))/(0.6*AG$15),1)))</f>
        <v>#REF!</v>
      </c>
      <c r="AH138" s="108" t="e">
        <f aca="true">IF(ISNA(AH$17-$O$4*((VLOOKUP($C138,INDIRECT(AH$12&amp;"!$b$6:$e$63"),4,FALSE())-1)/(AH$14-1))-$Q$4*MIN((AH$15-VLOOKUP($C138,INDIRECT(AH$12&amp;"!$b$6:$f$63"),5,FALSE()))/(0.6*AH$15),1)),"",(AH$17-$O$4*((VLOOKUP($C138,INDIRECT(AH$12&amp;"!$b$6:$e$63"),4,FALSE())-1)/(AH$14-1))-$Q$4*MIN((AH$15-VLOOKUP($C138,INDIRECT(AH$12&amp;"!$b$6:$f$63"),5,FALSE()))/(0.6*AH$15),1)))</f>
        <v>#REF!</v>
      </c>
      <c r="AI138" s="108" t="e">
        <f aca="true">IF(ISNA(AI$17-$O$4*((VLOOKUP($C138,INDIRECT(AI$12&amp;"!$b$6:$e$63"),4,FALSE())-1)/(AI$14-1))-$Q$4*MIN((AI$15-VLOOKUP($C138,INDIRECT(AI$12&amp;"!$b$6:$f$63"),5,FALSE()))/(0.6*AI$15),1)),"",(AI$17-$O$4*((VLOOKUP($C138,INDIRECT(AI$12&amp;"!$b$6:$e$63"),4,FALSE())-1)/(AI$14-1))-$Q$4*MIN((AI$15-VLOOKUP($C138,INDIRECT(AI$12&amp;"!$b$6:$f$63"),5,FALSE()))/(0.6*AI$15),1)))</f>
        <v>#REF!</v>
      </c>
      <c r="AJ138" s="108" t="e">
        <f aca="true">IF(ISNA(AJ$17-$O$4*((VLOOKUP($C138,INDIRECT(AJ$12&amp;"!$b$6:$e$63"),4,FALSE())-1)/(AJ$14-1))-$Q$4*MIN((AJ$15-VLOOKUP($C138,INDIRECT(AJ$12&amp;"!$b$6:$f$63"),5,FALSE()))/(0.6*AJ$15),1)),"",(AJ$17-$O$4*((VLOOKUP($C138,INDIRECT(AJ$12&amp;"!$b$6:$e$63"),4,FALSE())-1)/(AJ$14-1))-$Q$4*MIN((AJ$15-VLOOKUP($C138,INDIRECT(AJ$12&amp;"!$b$6:$f$63"),5,FALSE()))/(0.6*AJ$15),1)))</f>
        <v>#REF!</v>
      </c>
      <c r="AL138" s="109" t="e">
        <f aca="false">MAX(F138:AJ138)</f>
        <v>#REF!</v>
      </c>
      <c r="AM138" s="109" t="e">
        <f aca="false">IF(AL138&lt;&gt;0,MAX(AL138,-200),"")</f>
        <v>#REF!</v>
      </c>
      <c r="AN138" s="50" t="e">
        <f aca="false">IF(AM138&lt;&gt;"",RANK(AM138,AM$26:AM$1020,0),999)</f>
        <v>#REF!</v>
      </c>
    </row>
    <row r="139" customFormat="false" ht="12.75" hidden="false" customHeight="true" outlineLevel="0" collapsed="false">
      <c r="B139" s="101" t="e">
        <f aca="false">IF(INDEX('BGA FAI List'!D$6:D$670,MATCH($C139,'BGA FAI List'!$C$6:$C$670,0))&lt;&gt;"NO",AN139,AN139)</f>
        <v>#REF!</v>
      </c>
      <c r="C139" s="102" t="n">
        <f aca="false">'BGA FAI List'!C58</f>
        <v>2937</v>
      </c>
      <c r="D139" s="102" t="str">
        <f aca="false">INDEX('BGA FAI List'!B$6:B$670,MATCH($C139,'BGA FAI List'!$C$6:$C$670,0))</f>
        <v>A P</v>
      </c>
      <c r="E139" s="102" t="str">
        <f aca="false">INDEX('BGA FAI List'!A$6:A$670,MATCH($C139,'BGA FAI List'!$C$6:$C$670,0))</f>
        <v>Brown</v>
      </c>
      <c r="F139" s="103" t="n">
        <f aca="false">MAX(IF(ISNA(VALUE(INDEX('BGA FAI List'!E$6:E$670,MATCH($C139,'BGA FAI List'!$C$6:$C$670,0)))),0,VALUE(INDEX('BGA FAI List'!E$6:E$670,MATCH($C139,'BGA FAI List'!$C$6:$C$670,0)))-$K$4),$M$4)</f>
        <v>195.588191870801</v>
      </c>
      <c r="G139" s="104" t="e">
        <f aca="true">IF(ISNA(G$17-$O$4*((VLOOKUP($C139,INDIRECT(G$12&amp;"!$b$6:$e$63"),4,FALSE())-1)/(G$14-1))-$Q$4*MIN((G$15-VLOOKUP($C139,INDIRECT(G$12&amp;"!$b$6:$f$63"),5,FALSE()))/(0.6*G$15),1)),"",(G$17-$O$4*((VLOOKUP($C139,INDIRECT(G$12&amp;"!$b$6:$e$63"),4,FALSE())-1)/(G$14-1))-$Q$4*MIN((G$15-VLOOKUP($C139,INDIRECT(G$12&amp;"!$b$6:$f$63"),5,FALSE()))/(0.6*G$15),1)))</f>
        <v>#REF!</v>
      </c>
      <c r="H139" s="105" t="e">
        <f aca="true">IF(ISNA(H$17-$O$4*((VLOOKUP($C139,INDIRECT(H$12&amp;"!$b$6:$e$63"),4,FALSE())-1)/(H$14-1))-$Q$4*MIN((H$15-VLOOKUP($C139,INDIRECT(H$12&amp;"!$b$6:$f$63"),5,FALSE()))/(0.6*H$15),1)),"",(H$17-$O$4*((VLOOKUP($C139,INDIRECT(H$12&amp;"!$b$6:$e$63"),4,FALSE())-1)/(H$14-1))-$Q$4*MIN((H$15-VLOOKUP($C139,INDIRECT(H$12&amp;"!$b$6:$f$63"),5,FALSE()))/(0.6*H$15),1)))</f>
        <v>#REF!</v>
      </c>
      <c r="I139" s="104" t="e">
        <f aca="true">IF(ISNA(I$17-$O$4*((VLOOKUP($C139,INDIRECT(I$12&amp;"!$b$6:$e$63"),4,FALSE())-1)/(I$14-1))-$Q$4*MIN((I$15-VLOOKUP($C139,INDIRECT(I$12&amp;"!$b$6:$f$63"),5,FALSE()))/(0.6*I$15),1)),"",(I$17-$O$4*((VLOOKUP($C139,INDIRECT(I$12&amp;"!$b$6:$e$63"),4,FALSE())-1)/(I$14-1))-$Q$4*MIN((I$15-VLOOKUP($C139,INDIRECT(I$12&amp;"!$b$6:$f$63"),5,FALSE()))/(0.6*I$15),1)))</f>
        <v>#REF!</v>
      </c>
      <c r="J139" s="105" t="e">
        <f aca="true">IF(ISNA(J$17-$O$4*((VLOOKUP($C139,INDIRECT(J$12&amp;"!$b$6:$e$63"),4,FALSE())-1)/(J$14-1))-$Q$4*MIN((J$15-VLOOKUP($C139,INDIRECT(J$12&amp;"!$b$6:$f$63"),5,FALSE()))/(0.6*J$15),1)),"",(J$17-$O$4*((VLOOKUP($C139,INDIRECT(J$12&amp;"!$b$6:$e$63"),4,FALSE())-1)/(J$14-1))-$Q$4*MIN((J$15-VLOOKUP($C139,INDIRECT(J$12&amp;"!$b$6:$f$63"),5,FALSE()))/(0.6*J$15),1)))</f>
        <v>#REF!</v>
      </c>
      <c r="K139" s="104" t="e">
        <f aca="true">IF(ISNA(K$17-$O$4*((VLOOKUP($C139,INDIRECT(K$12&amp;"!$b$6:$e$63"),4,FALSE())-1)/(K$14-1))-$Q$4*MIN((K$15-VLOOKUP($C139,INDIRECT(K$12&amp;"!$b$6:$f$63"),5,FALSE()))/(0.6*K$15),1)),"",(K$17-$O$4*((VLOOKUP($C139,INDIRECT(K$12&amp;"!$b$6:$e$63"),4,FALSE())-1)/(K$14-1))-$Q$4*MIN((K$15-VLOOKUP($C139,INDIRECT(K$12&amp;"!$b$6:$f$63"),5,FALSE()))/(0.6*K$15),1)))</f>
        <v>#REF!</v>
      </c>
      <c r="L139" s="106" t="e">
        <f aca="true">IF(ISNA(L$17-$O$4*((VLOOKUP($C139,INDIRECT(L$12&amp;"!$b$6:$e$63"),4,FALSE())-1)/(L$14-1))-$Q$4*MIN((L$15-VLOOKUP($C139,INDIRECT(L$12&amp;"!$b$6:$f$63"),5,FALSE()))/(0.6*L$15),1)),"",(L$17-$O$4*((VLOOKUP($C139,INDIRECT(L$12&amp;"!$b$6:$e$63"),4,FALSE())-1)/(L$14-1))-$Q$4*MIN((L$15-VLOOKUP($C139,INDIRECT(L$12&amp;"!$b$6:$f$63"),5,FALSE()))/(0.6*L$15),1)))</f>
        <v>#REF!</v>
      </c>
      <c r="M139" s="105" t="e">
        <f aca="true">IF(ISNA(M$17-$O$4*((VLOOKUP($C139,INDIRECT(M$12&amp;"!$b$6:$e$63"),4,FALSE())-1)/(M$14-1))-$Q$4*MIN((M$15-VLOOKUP($C139,INDIRECT(M$12&amp;"!$b$6:$f$63"),5,FALSE()))/(0.6*M$15),1)),"",(M$17-$O$4*((VLOOKUP($C139,INDIRECT(M$12&amp;"!$b$6:$e$63"),4,FALSE())-1)/(M$14-1))-$Q$4*MIN((M$15-VLOOKUP($C139,INDIRECT(M$12&amp;"!$b$6:$f$63"),5,FALSE()))/(0.6*M$15),1)))</f>
        <v>#REF!</v>
      </c>
      <c r="N139" s="106" t="e">
        <f aca="true">IF(ISNA(N$17-$O$4*((VLOOKUP($C139,INDIRECT(N$12&amp;"!$b$6:$e$63"),4,FALSE())-1)/(N$14-1))-$Q$4*MIN((N$15-VLOOKUP($C139,INDIRECT(N$12&amp;"!$b$6:$f$63"),5,FALSE()))/(0.6*N$15),1)),"",(N$17-$O$4*((VLOOKUP($C139,INDIRECT(N$12&amp;"!$b$6:$e$63"),4,FALSE())-1)/(N$14-1))-$Q$4*MIN((N$15-VLOOKUP($C139,INDIRECT(N$12&amp;"!$b$6:$f$63"),5,FALSE()))/(0.6*N$15),1)))</f>
        <v>#REF!</v>
      </c>
      <c r="O139" s="105" t="e">
        <f aca="true">IF(ISNA(O$17-$O$4*((VLOOKUP($C139,INDIRECT(O$12&amp;"!$b$6:$e$63"),4,FALSE())-1)/(O$14-1))-$Q$4*MIN((O$15-VLOOKUP($C139,INDIRECT(O$12&amp;"!$b$6:$f$63"),5,FALSE()))/(0.6*O$15),1)),"",(O$17-$O$4*((VLOOKUP($C139,INDIRECT(O$12&amp;"!$b$6:$e$63"),4,FALSE())-1)/(O$14-1))-$Q$4*MIN((O$15-VLOOKUP($C139,INDIRECT(O$12&amp;"!$b$6:$f$63"),5,FALSE()))/(0.6*O$15),1)))</f>
        <v>#REF!</v>
      </c>
      <c r="P139" s="106" t="e">
        <f aca="true">IF(ISNA(P$17-$O$4*((VLOOKUP($C139,INDIRECT(P$12&amp;"!$b$6:$e$63"),4,FALSE())-1)/(P$14-1))-$Q$4*MIN((P$15-VLOOKUP($C139,INDIRECT(P$12&amp;"!$b$6:$f$63"),5,FALSE()))/(0.6*P$15),1)),"",(P$17-$O$4*((VLOOKUP($C139,INDIRECT(P$12&amp;"!$b$6:$e$63"),4,FALSE())-1)/(P$14-1))-$Q$4*MIN((P$15-VLOOKUP($C139,INDIRECT(P$12&amp;"!$b$6:$f$63"),5,FALSE()))/(0.6*P$15),1)))</f>
        <v>#REF!</v>
      </c>
      <c r="Q139" s="105" t="e">
        <f aca="true">IF(ISNA(Q$17-$O$4*((VLOOKUP($C139,INDIRECT(Q$12&amp;"!$b$6:$e$63"),4,FALSE())-1)/(Q$14-1))-$Q$4*MIN((Q$15-VLOOKUP($C139,INDIRECT(Q$12&amp;"!$b$6:$f$63"),5,FALSE()))/(0.6*Q$15),1)),"",(Q$17-$O$4*((VLOOKUP($C139,INDIRECT(Q$12&amp;"!$b$6:$e$63"),4,FALSE())-1)/(Q$14-1))-$Q$4*MIN((Q$15-VLOOKUP($C139,INDIRECT(Q$12&amp;"!$b$6:$f$63"),5,FALSE()))/(0.6*Q$15),1)))</f>
        <v>#REF!</v>
      </c>
      <c r="R139" s="106" t="e">
        <f aca="true">IF(ISNA(R$17-$O$4*((VLOOKUP($C139,INDIRECT(R$12&amp;"!$b$6:$e$63"),4,FALSE())-1)/(R$14-1))-$Q$4*MIN((R$15-VLOOKUP($C139,INDIRECT(R$12&amp;"!$b$6:$f$63"),5,FALSE()))/(0.6*R$15),1)),"",(R$17-$O$4*((VLOOKUP($C139,INDIRECT(R$12&amp;"!$b$6:$e$63"),4,FALSE())-1)/(R$14-1))-$Q$4*MIN((R$15-VLOOKUP($C139,INDIRECT(R$12&amp;"!$b$6:$f$63"),5,FALSE()))/(0.6*R$15),1)))</f>
        <v>#REF!</v>
      </c>
      <c r="S139" s="107" t="e">
        <f aca="true">IF(ISNA(S$17-$O$4*((VLOOKUP($C139,INDIRECT(S$12&amp;"!$b$6:$e$63"),4,FALSE())-1)/(S$14-1))-$Q$4*MIN((S$15-VLOOKUP($C139,INDIRECT(S$12&amp;"!$b$6:$f$63"),5,FALSE()))/(0.6*S$15),1)),"",(S$17-$O$4*((VLOOKUP($C139,INDIRECT(S$12&amp;"!$b$6:$e$63"),4,FALSE())-1)/(S$14-1))-$Q$4*MIN((S$15-VLOOKUP($C139,INDIRECT(S$12&amp;"!$b$6:$f$63"),5,FALSE()))/(0.6*S$15),1)))</f>
        <v>#REF!</v>
      </c>
      <c r="T139" s="105" t="e">
        <f aca="true">IF(ISNA(T$17-$O$4*((VLOOKUP($C139,INDIRECT(T$12&amp;"!$b$6:$e$63"),4,FALSE())-1)/(T$14-1))-$Q$4*MIN((T$15-VLOOKUP($C139,INDIRECT(T$12&amp;"!$b$6:$f$63"),5,FALSE()))/(0.6*T$15),1)),"",(T$17-$O$4*((VLOOKUP($C139,INDIRECT(T$12&amp;"!$b$6:$e$63"),4,FALSE())-1)/(T$14-1))-$Q$4*MIN((T$15-VLOOKUP($C139,INDIRECT(T$12&amp;"!$b$6:$f$63"),5,FALSE()))/(0.6*T$15),1)))</f>
        <v>#REF!</v>
      </c>
      <c r="U139" s="107" t="e">
        <f aca="true">IF(ISNA(U$17-$O$4*((VLOOKUP($C139,INDIRECT(U$12&amp;"!$b$6:$e$63"),4,FALSE())-1)/(U$14-1))-$Q$4*MIN((U$15-VLOOKUP($C139,INDIRECT(U$12&amp;"!$b$6:$f$63"),5,FALSE()))/(0.6*U$15),1)),"",(U$17-$O$4*((VLOOKUP($C139,INDIRECT(U$12&amp;"!$b$6:$e$63"),4,FALSE())-1)/(U$14-1))-$Q$4*MIN((U$15-VLOOKUP($C139,INDIRECT(U$12&amp;"!$b$6:$f$63"),5,FALSE()))/(0.6*U$15),1)))</f>
        <v>#REF!</v>
      </c>
      <c r="V139" s="105" t="e">
        <f aca="true">IF(ISNA(V$17-$O$4*((VLOOKUP($C139,INDIRECT(V$12&amp;"!$b$6:$e$63"),4,FALSE())-1)/(V$14-1))-$Q$4*MIN((V$15-VLOOKUP($C139,INDIRECT(V$12&amp;"!$b$6:$f$63"),5,FALSE()))/(0.6*V$15),1)),"",(V$17-$O$4*((VLOOKUP($C139,INDIRECT(V$12&amp;"!$b$6:$e$63"),4,FALSE())-1)/(V$14-1))-$Q$4*MIN((V$15-VLOOKUP($C139,INDIRECT(V$12&amp;"!$b$6:$f$63"),5,FALSE()))/(0.6*V$15),1)))</f>
        <v>#REF!</v>
      </c>
      <c r="W139" s="107" t="e">
        <f aca="true">IF(ISNA(W$17-$O$4*((VLOOKUP($C139,INDIRECT(W$12&amp;"!$b$6:$e$63"),4,FALSE())-1)/(W$14-1))-$Q$4*MIN((W$15-VLOOKUP($C139,INDIRECT(W$12&amp;"!$b$6:$f$63"),5,FALSE()))/(0.6*W$15),1)),"",(W$17-$O$4*((VLOOKUP($C139,INDIRECT(W$12&amp;"!$b$6:$e$63"),4,FALSE())-1)/(W$14-1))-$Q$4*MIN((W$15-VLOOKUP($C139,INDIRECT(W$12&amp;"!$b$6:$f$63"),5,FALSE()))/(0.6*W$15),1)))</f>
        <v>#REF!</v>
      </c>
      <c r="X139" s="105" t="e">
        <f aca="true">IF(ISNA(X$17-$O$4*((VLOOKUP($C139,INDIRECT(X$12&amp;"!$b$6:$e$63"),4,FALSE())-1)/(X$14-1))-$Q$4*MIN((X$15-VLOOKUP($C139,INDIRECT(X$12&amp;"!$b$6:$f$63"),5,FALSE()))/(0.6*X$15),1)),"",(X$17-$O$4*((VLOOKUP($C139,INDIRECT(X$12&amp;"!$b$6:$e$63"),4,FALSE())-1)/(X$14-1))-$Q$4*MIN((X$15-VLOOKUP($C139,INDIRECT(X$12&amp;"!$b$6:$f$63"),5,FALSE()))/(0.6*X$15),1)))</f>
        <v>#REF!</v>
      </c>
      <c r="Y139" s="107" t="e">
        <f aca="true">IF(ISNA(Y$17-$O$4*((VLOOKUP($C139,INDIRECT(Y$12&amp;"!$b$6:$e$63"),4,FALSE())-1)/(Y$14-1))-$Q$4*MIN((Y$15-VLOOKUP($C139,INDIRECT(Y$12&amp;"!$b$6:$f$63"),5,FALSE()))/(0.6*Y$15),1)),"",(Y$17-$O$4*((VLOOKUP($C139,INDIRECT(Y$12&amp;"!$b$6:$e$63"),4,FALSE())-1)/(Y$14-1))-$Q$4*MIN((Y$15-VLOOKUP($C139,INDIRECT(Y$12&amp;"!$b$6:$f$63"),5,FALSE()))/(0.6*Y$15),1)))</f>
        <v>#REF!</v>
      </c>
      <c r="Z139" s="105" t="e">
        <f aca="true">IF(ISNA(Z$17-$O$4*((VLOOKUP($C139,INDIRECT(Z$12&amp;"!$b$6:$e$63"),4,FALSE())-1)/(Z$14-1))-$Q$4*MIN((Z$15-VLOOKUP($C139,INDIRECT(Z$12&amp;"!$b$6:$f$63"),5,FALSE()))/(0.6*Z$15),1)),"",(Z$17-$O$4*((VLOOKUP($C139,INDIRECT(Z$12&amp;"!$b$6:$e$63"),4,FALSE())-1)/(Z$14-1))-$Q$4*MIN((Z$15-VLOOKUP($C139,INDIRECT(Z$12&amp;"!$b$6:$f$63"),5,FALSE()))/(0.6*Z$15),1)))</f>
        <v>#REF!</v>
      </c>
      <c r="AA139" s="107" t="e">
        <f aca="true">IF(ISNA(AA$17-$O$4*((VLOOKUP($C139,INDIRECT(AA$12&amp;"!$b$6:$e$63"),4,FALSE())-1)/(AA$14-1))-$Q$4*MIN((AA$15-VLOOKUP($C139,INDIRECT(AA$12&amp;"!$b$6:$f$63"),5,FALSE()))/(0.6*AA$15),1)),"",(AA$17-$O$4*((VLOOKUP($C139,INDIRECT(AA$12&amp;"!$b$6:$e$63"),4,FALSE())-1)/(AA$14-1))-$Q$4*MIN((AA$15-VLOOKUP($C139,INDIRECT(AA$12&amp;"!$b$6:$f$63"),5,FALSE()))/(0.6*AA$15),1)))</f>
        <v>#REF!</v>
      </c>
      <c r="AB139" s="105" t="e">
        <f aca="true">IF(ISNA(AB$17-$O$4*((VLOOKUP($C139,INDIRECT(AB$12&amp;"!$b$6:$e$63"),4,FALSE())-1)/(AB$14-1))-$Q$4*MIN((AB$15-VLOOKUP($C139,INDIRECT(AB$12&amp;"!$b$6:$f$63"),5,FALSE()))/(0.6*AB$15),1)),"",(AB$17-$O$4*((VLOOKUP($C139,INDIRECT(AB$12&amp;"!$b$6:$e$63"),4,FALSE())-1)/(AB$14-1))-$Q$4*MIN((AB$15-VLOOKUP($C139,INDIRECT(AB$12&amp;"!$b$6:$f$63"),5,FALSE()))/(0.6*AB$15),1)))</f>
        <v>#REF!</v>
      </c>
      <c r="AC139" s="107" t="e">
        <f aca="true">IF(ISNA(AC$17-$O$4*((VLOOKUP($C139,INDIRECT(AC$12&amp;"!$b$6:$e$63"),4,FALSE())-1)/(AC$14-1))-$Q$4*MIN((AC$15-VLOOKUP($C139,INDIRECT(AC$12&amp;"!$b$6:$f$63"),5,FALSE()))/(0.6*AC$15),1)),"",(AC$17-$O$4*((VLOOKUP($C139,INDIRECT(AC$12&amp;"!$b$6:$e$63"),4,FALSE())-1)/(AC$14-1))-$Q$4*MIN((AC$15-VLOOKUP($C139,INDIRECT(AC$12&amp;"!$b$6:$f$63"),5,FALSE()))/(0.6*AC$15),1)))</f>
        <v>#REF!</v>
      </c>
      <c r="AD139" s="105" t="e">
        <f aca="true">IF(ISNA(AD$17-$O$4*((VLOOKUP($C139,INDIRECT(AD$12&amp;"!$b$6:$e$63"),4,FALSE())-1)/(AD$14-1))-$Q$4*MIN((AD$15-VLOOKUP($C139,INDIRECT(AD$12&amp;"!$b$6:$f$63"),5,FALSE()))/(0.6*AD$15),1)),"",(AD$17-$O$4*((VLOOKUP($C139,INDIRECT(AD$12&amp;"!$b$6:$e$63"),4,FALSE())-1)/(AD$14-1))-$Q$4*MIN((AD$15-VLOOKUP($C139,INDIRECT(AD$12&amp;"!$b$6:$f$63"),5,FALSE()))/(0.6*AD$15),1)))</f>
        <v>#REF!</v>
      </c>
      <c r="AE139" s="107" t="e">
        <f aca="true">IF(ISNA(AE$17-$O$4*((VLOOKUP($C139,INDIRECT(AE$12&amp;"!$b$6:$e$63"),4,FALSE())-1)/(AE$14-1))-$Q$4*MIN((AE$15-VLOOKUP($C139,INDIRECT(AE$12&amp;"!$b$6:$f$63"),5,FALSE()))/(0.6*AE$15),1)),"",(AE$17-$O$4*((VLOOKUP($C139,INDIRECT(AE$12&amp;"!$b$6:$e$63"),4,FALSE())-1)/(AE$14-1))-$Q$4*MIN((AE$15-VLOOKUP($C139,INDIRECT(AE$12&amp;"!$b$6:$f$63"),5,FALSE()))/(0.6*AE$15),1)))</f>
        <v>#REF!</v>
      </c>
      <c r="AF139" s="105" t="e">
        <f aca="true">IF(ISNA(AF$17-$O$4*((VLOOKUP($C139,INDIRECT(AF$12&amp;"!$b$6:$e$63"),4,FALSE())-1)/(AF$14-1))-$Q$4*MIN((AF$15-VLOOKUP($C139,INDIRECT(AF$12&amp;"!$b$6:$f$63"),5,FALSE()))/(0.6*AF$15),1)),"",(AF$17-$O$4*((VLOOKUP($C139,INDIRECT(AF$12&amp;"!$b$6:$e$63"),4,FALSE())-1)/(AF$14-1))-$Q$4*MIN((AF$15-VLOOKUP($C139,INDIRECT(AF$12&amp;"!$b$6:$f$63"),5,FALSE()))/(0.6*AF$15),1)))</f>
        <v>#REF!</v>
      </c>
      <c r="AG139" s="107" t="e">
        <f aca="true">IF(ISNA(AG$17-$O$4*((VLOOKUP($C139,INDIRECT(AG$12&amp;"!$b$6:$e$63"),4,FALSE())-1)/(AG$14-1))-$Q$4*MIN((AG$15-VLOOKUP($C139,INDIRECT(AG$12&amp;"!$b$6:$f$63"),5,FALSE()))/(0.6*AG$15),1)),"",(AG$17-$O$4*((VLOOKUP($C139,INDIRECT(AG$12&amp;"!$b$6:$e$63"),4,FALSE())-1)/(AG$14-1))-$Q$4*MIN((AG$15-VLOOKUP($C139,INDIRECT(AG$12&amp;"!$b$6:$f$63"),5,FALSE()))/(0.6*AG$15),1)))</f>
        <v>#REF!</v>
      </c>
      <c r="AH139" s="108" t="e">
        <f aca="true">IF(ISNA(AH$17-$O$4*((VLOOKUP($C139,INDIRECT(AH$12&amp;"!$b$6:$e$63"),4,FALSE())-1)/(AH$14-1))-$Q$4*MIN((AH$15-VLOOKUP($C139,INDIRECT(AH$12&amp;"!$b$6:$f$63"),5,FALSE()))/(0.6*AH$15),1)),"",(AH$17-$O$4*((VLOOKUP($C139,INDIRECT(AH$12&amp;"!$b$6:$e$63"),4,FALSE())-1)/(AH$14-1))-$Q$4*MIN((AH$15-VLOOKUP($C139,INDIRECT(AH$12&amp;"!$b$6:$f$63"),5,FALSE()))/(0.6*AH$15),1)))</f>
        <v>#REF!</v>
      </c>
      <c r="AI139" s="108" t="e">
        <f aca="true">IF(ISNA(AI$17-$O$4*((VLOOKUP($C139,INDIRECT(AI$12&amp;"!$b$6:$e$63"),4,FALSE())-1)/(AI$14-1))-$Q$4*MIN((AI$15-VLOOKUP($C139,INDIRECT(AI$12&amp;"!$b$6:$f$63"),5,FALSE()))/(0.6*AI$15),1)),"",(AI$17-$O$4*((VLOOKUP($C139,INDIRECT(AI$12&amp;"!$b$6:$e$63"),4,FALSE())-1)/(AI$14-1))-$Q$4*MIN((AI$15-VLOOKUP($C139,INDIRECT(AI$12&amp;"!$b$6:$f$63"),5,FALSE()))/(0.6*AI$15),1)))</f>
        <v>#REF!</v>
      </c>
      <c r="AJ139" s="108" t="e">
        <f aca="true">IF(ISNA(AJ$17-$O$4*((VLOOKUP($C139,INDIRECT(AJ$12&amp;"!$b$6:$e$63"),4,FALSE())-1)/(AJ$14-1))-$Q$4*MIN((AJ$15-VLOOKUP($C139,INDIRECT(AJ$12&amp;"!$b$6:$f$63"),5,FALSE()))/(0.6*AJ$15),1)),"",(AJ$17-$O$4*((VLOOKUP($C139,INDIRECT(AJ$12&amp;"!$b$6:$e$63"),4,FALSE())-1)/(AJ$14-1))-$Q$4*MIN((AJ$15-VLOOKUP($C139,INDIRECT(AJ$12&amp;"!$b$6:$f$63"),5,FALSE()))/(0.6*AJ$15),1)))</f>
        <v>#REF!</v>
      </c>
      <c r="AL139" s="109" t="e">
        <f aca="false">MAX(F139:AJ139)</f>
        <v>#REF!</v>
      </c>
      <c r="AM139" s="109" t="e">
        <f aca="false">IF(AL139&lt;&gt;0,MAX(AL139,-200),"")</f>
        <v>#REF!</v>
      </c>
      <c r="AN139" s="50" t="e">
        <f aca="false">IF(AM139&lt;&gt;"",RANK(AM139,AM$26:AM$1020,0),999)</f>
        <v>#REF!</v>
      </c>
    </row>
    <row r="140" customFormat="false" ht="12.75" hidden="false" customHeight="true" outlineLevel="0" collapsed="false">
      <c r="B140" s="101" t="e">
        <f aca="false">IF(INDEX('BGA FAI List'!D$6:D$670,MATCH($C140,'BGA FAI List'!$C$6:$C$670,0))&lt;&gt;"NO",AN140,AN140)</f>
        <v>#REF!</v>
      </c>
      <c r="C140" s="102" t="n">
        <f aca="false">'BGA FAI List'!C54</f>
        <v>918</v>
      </c>
      <c r="D140" s="102" t="str">
        <f aca="false">INDEX('BGA FAI List'!B$6:B$670,MATCH($C140,'BGA FAI List'!$C$6:$C$670,0))</f>
        <v>R P</v>
      </c>
      <c r="E140" s="102" t="str">
        <f aca="false">INDEX('BGA FAI List'!A$6:A$670,MATCH($C140,'BGA FAI List'!$C$6:$C$670,0))</f>
        <v>Brisbourne</v>
      </c>
      <c r="F140" s="103" t="n">
        <f aca="false">MAX(IF(ISNA(VALUE(INDEX('BGA FAI List'!E$6:E$670,MATCH($C140,'BGA FAI List'!$C$6:$C$670,0)))),0,VALUE(INDEX('BGA FAI List'!E$6:E$670,MATCH($C140,'BGA FAI List'!$C$6:$C$670,0)))-$K$4),$M$4)</f>
        <v>152.570734847989</v>
      </c>
      <c r="G140" s="104" t="e">
        <f aca="true">IF(ISNA(G$17-$O$4*((VLOOKUP($C140,INDIRECT(G$12&amp;"!$b$6:$e$63"),4,FALSE())-1)/(G$14-1))-$Q$4*MIN((G$15-VLOOKUP($C140,INDIRECT(G$12&amp;"!$b$6:$f$63"),5,FALSE()))/(0.6*G$15),1)),"",(G$17-$O$4*((VLOOKUP($C140,INDIRECT(G$12&amp;"!$b$6:$e$63"),4,FALSE())-1)/(G$14-1))-$Q$4*MIN((G$15-VLOOKUP($C140,INDIRECT(G$12&amp;"!$b$6:$f$63"),5,FALSE()))/(0.6*G$15),1)))</f>
        <v>#REF!</v>
      </c>
      <c r="H140" s="105" t="e">
        <f aca="true">IF(ISNA(H$17-$O$4*((VLOOKUP($C140,INDIRECT(H$12&amp;"!$b$6:$e$63"),4,FALSE())-1)/(H$14-1))-$Q$4*MIN((H$15-VLOOKUP($C140,INDIRECT(H$12&amp;"!$b$6:$f$63"),5,FALSE()))/(0.6*H$15),1)),"",(H$17-$O$4*((VLOOKUP($C140,INDIRECT(H$12&amp;"!$b$6:$e$63"),4,FALSE())-1)/(H$14-1))-$Q$4*MIN((H$15-VLOOKUP($C140,INDIRECT(H$12&amp;"!$b$6:$f$63"),5,FALSE()))/(0.6*H$15),1)))</f>
        <v>#REF!</v>
      </c>
      <c r="I140" s="104" t="e">
        <f aca="true">IF(ISNA(I$17-$O$4*((VLOOKUP($C140,INDIRECT(I$12&amp;"!$b$6:$e$63"),4,FALSE())-1)/(I$14-1))-$Q$4*MIN((I$15-VLOOKUP($C140,INDIRECT(I$12&amp;"!$b$6:$f$63"),5,FALSE()))/(0.6*I$15),1)),"",(I$17-$O$4*((VLOOKUP($C140,INDIRECT(I$12&amp;"!$b$6:$e$63"),4,FALSE())-1)/(I$14-1))-$Q$4*MIN((I$15-VLOOKUP($C140,INDIRECT(I$12&amp;"!$b$6:$f$63"),5,FALSE()))/(0.6*I$15),1)))</f>
        <v>#REF!</v>
      </c>
      <c r="J140" s="105" t="e">
        <f aca="true">IF(ISNA(J$17-$O$4*((VLOOKUP($C140,INDIRECT(J$12&amp;"!$b$6:$e$63"),4,FALSE())-1)/(J$14-1))-$Q$4*MIN((J$15-VLOOKUP($C140,INDIRECT(J$12&amp;"!$b$6:$f$63"),5,FALSE()))/(0.6*J$15),1)),"",(J$17-$O$4*((VLOOKUP($C140,INDIRECT(J$12&amp;"!$b$6:$e$63"),4,FALSE())-1)/(J$14-1))-$Q$4*MIN((J$15-VLOOKUP($C140,INDIRECT(J$12&amp;"!$b$6:$f$63"),5,FALSE()))/(0.6*J$15),1)))</f>
        <v>#REF!</v>
      </c>
      <c r="K140" s="104" t="e">
        <f aca="true">IF(ISNA(K$17-$O$4*((VLOOKUP($C140,INDIRECT(K$12&amp;"!$b$6:$e$63"),4,FALSE())-1)/(K$14-1))-$Q$4*MIN((K$15-VLOOKUP($C140,INDIRECT(K$12&amp;"!$b$6:$f$63"),5,FALSE()))/(0.6*K$15),1)),"",(K$17-$O$4*((VLOOKUP($C140,INDIRECT(K$12&amp;"!$b$6:$e$63"),4,FALSE())-1)/(K$14-1))-$Q$4*MIN((K$15-VLOOKUP($C140,INDIRECT(K$12&amp;"!$b$6:$f$63"),5,FALSE()))/(0.6*K$15),1)))</f>
        <v>#REF!</v>
      </c>
      <c r="L140" s="106" t="e">
        <f aca="true">IF(ISNA(L$17-$O$4*((VLOOKUP($C140,INDIRECT(L$12&amp;"!$b$6:$e$63"),4,FALSE())-1)/(L$14-1))-$Q$4*MIN((L$15-VLOOKUP($C140,INDIRECT(L$12&amp;"!$b$6:$f$63"),5,FALSE()))/(0.6*L$15),1)),"",(L$17-$O$4*((VLOOKUP($C140,INDIRECT(L$12&amp;"!$b$6:$e$63"),4,FALSE())-1)/(L$14-1))-$Q$4*MIN((L$15-VLOOKUP($C140,INDIRECT(L$12&amp;"!$b$6:$f$63"),5,FALSE()))/(0.6*L$15),1)))</f>
        <v>#REF!</v>
      </c>
      <c r="M140" s="105" t="e">
        <f aca="true">IF(ISNA(M$17-$O$4*((VLOOKUP($C140,INDIRECT(M$12&amp;"!$b$6:$e$63"),4,FALSE())-1)/(M$14-1))-$Q$4*MIN((M$15-VLOOKUP($C140,INDIRECT(M$12&amp;"!$b$6:$f$63"),5,FALSE()))/(0.6*M$15),1)),"",(M$17-$O$4*((VLOOKUP($C140,INDIRECT(M$12&amp;"!$b$6:$e$63"),4,FALSE())-1)/(M$14-1))-$Q$4*MIN((M$15-VLOOKUP($C140,INDIRECT(M$12&amp;"!$b$6:$f$63"),5,FALSE()))/(0.6*M$15),1)))</f>
        <v>#REF!</v>
      </c>
      <c r="N140" s="106" t="e">
        <f aca="true">IF(ISNA(N$17-$O$4*((VLOOKUP($C140,INDIRECT(N$12&amp;"!$b$6:$e$63"),4,FALSE())-1)/(N$14-1))-$Q$4*MIN((N$15-VLOOKUP($C140,INDIRECT(N$12&amp;"!$b$6:$f$63"),5,FALSE()))/(0.6*N$15),1)),"",(N$17-$O$4*((VLOOKUP($C140,INDIRECT(N$12&amp;"!$b$6:$e$63"),4,FALSE())-1)/(N$14-1))-$Q$4*MIN((N$15-VLOOKUP($C140,INDIRECT(N$12&amp;"!$b$6:$f$63"),5,FALSE()))/(0.6*N$15),1)))</f>
        <v>#REF!</v>
      </c>
      <c r="O140" s="105" t="e">
        <f aca="true">IF(ISNA(O$17-$O$4*((VLOOKUP($C140,INDIRECT(O$12&amp;"!$b$6:$e$63"),4,FALSE())-1)/(O$14-1))-$Q$4*MIN((O$15-VLOOKUP($C140,INDIRECT(O$12&amp;"!$b$6:$f$63"),5,FALSE()))/(0.6*O$15),1)),"",(O$17-$O$4*((VLOOKUP($C140,INDIRECT(O$12&amp;"!$b$6:$e$63"),4,FALSE())-1)/(O$14-1))-$Q$4*MIN((O$15-VLOOKUP($C140,INDIRECT(O$12&amp;"!$b$6:$f$63"),5,FALSE()))/(0.6*O$15),1)))</f>
        <v>#REF!</v>
      </c>
      <c r="P140" s="106" t="e">
        <f aca="true">IF(ISNA(P$17-$O$4*((VLOOKUP($C140,INDIRECT(P$12&amp;"!$b$6:$e$63"),4,FALSE())-1)/(P$14-1))-$Q$4*MIN((P$15-VLOOKUP($C140,INDIRECT(P$12&amp;"!$b$6:$f$63"),5,FALSE()))/(0.6*P$15),1)),"",(P$17-$O$4*((VLOOKUP($C140,INDIRECT(P$12&amp;"!$b$6:$e$63"),4,FALSE())-1)/(P$14-1))-$Q$4*MIN((P$15-VLOOKUP($C140,INDIRECT(P$12&amp;"!$b$6:$f$63"),5,FALSE()))/(0.6*P$15),1)))</f>
        <v>#REF!</v>
      </c>
      <c r="Q140" s="105" t="e">
        <f aca="true">IF(ISNA(Q$17-$O$4*((VLOOKUP($C140,INDIRECT(Q$12&amp;"!$b$6:$e$63"),4,FALSE())-1)/(Q$14-1))-$Q$4*MIN((Q$15-VLOOKUP($C140,INDIRECT(Q$12&amp;"!$b$6:$f$63"),5,FALSE()))/(0.6*Q$15),1)),"",(Q$17-$O$4*((VLOOKUP($C140,INDIRECT(Q$12&amp;"!$b$6:$e$63"),4,FALSE())-1)/(Q$14-1))-$Q$4*MIN((Q$15-VLOOKUP($C140,INDIRECT(Q$12&amp;"!$b$6:$f$63"),5,FALSE()))/(0.6*Q$15),1)))</f>
        <v>#REF!</v>
      </c>
      <c r="R140" s="106" t="e">
        <f aca="true">IF(ISNA(R$17-$O$4*((VLOOKUP($C140,INDIRECT(R$12&amp;"!$b$6:$e$63"),4,FALSE())-1)/(R$14-1))-$Q$4*MIN((R$15-VLOOKUP($C140,INDIRECT(R$12&amp;"!$b$6:$f$63"),5,FALSE()))/(0.6*R$15),1)),"",(R$17-$O$4*((VLOOKUP($C140,INDIRECT(R$12&amp;"!$b$6:$e$63"),4,FALSE())-1)/(R$14-1))-$Q$4*MIN((R$15-VLOOKUP($C140,INDIRECT(R$12&amp;"!$b$6:$f$63"),5,FALSE()))/(0.6*R$15),1)))</f>
        <v>#REF!</v>
      </c>
      <c r="S140" s="107" t="e">
        <f aca="true">IF(ISNA(S$17-$O$4*((VLOOKUP($C140,INDIRECT(S$12&amp;"!$b$6:$e$63"),4,FALSE())-1)/(S$14-1))-$Q$4*MIN((S$15-VLOOKUP($C140,INDIRECT(S$12&amp;"!$b$6:$f$63"),5,FALSE()))/(0.6*S$15),1)),"",(S$17-$O$4*((VLOOKUP($C140,INDIRECT(S$12&amp;"!$b$6:$e$63"),4,FALSE())-1)/(S$14-1))-$Q$4*MIN((S$15-VLOOKUP($C140,INDIRECT(S$12&amp;"!$b$6:$f$63"),5,FALSE()))/(0.6*S$15),1)))</f>
        <v>#REF!</v>
      </c>
      <c r="T140" s="105" t="e">
        <f aca="true">IF(ISNA(T$17-$O$4*((VLOOKUP($C140,INDIRECT(T$12&amp;"!$b$6:$e$63"),4,FALSE())-1)/(T$14-1))-$Q$4*MIN((T$15-VLOOKUP($C140,INDIRECT(T$12&amp;"!$b$6:$f$63"),5,FALSE()))/(0.6*T$15),1)),"",(T$17-$O$4*((VLOOKUP($C140,INDIRECT(T$12&amp;"!$b$6:$e$63"),4,FALSE())-1)/(T$14-1))-$Q$4*MIN((T$15-VLOOKUP($C140,INDIRECT(T$12&amp;"!$b$6:$f$63"),5,FALSE()))/(0.6*T$15),1)))</f>
        <v>#REF!</v>
      </c>
      <c r="U140" s="107" t="e">
        <f aca="true">IF(ISNA(U$17-$O$4*((VLOOKUP($C140,INDIRECT(U$12&amp;"!$b$6:$e$63"),4,FALSE())-1)/(U$14-1))-$Q$4*MIN((U$15-VLOOKUP($C140,INDIRECT(U$12&amp;"!$b$6:$f$63"),5,FALSE()))/(0.6*U$15),1)),"",(U$17-$O$4*((VLOOKUP($C140,INDIRECT(U$12&amp;"!$b$6:$e$63"),4,FALSE())-1)/(U$14-1))-$Q$4*MIN((U$15-VLOOKUP($C140,INDIRECT(U$12&amp;"!$b$6:$f$63"),5,FALSE()))/(0.6*U$15),1)))</f>
        <v>#REF!</v>
      </c>
      <c r="V140" s="105" t="e">
        <f aca="true">IF(ISNA(V$17-$O$4*((VLOOKUP($C140,INDIRECT(V$12&amp;"!$b$6:$e$63"),4,FALSE())-1)/(V$14-1))-$Q$4*MIN((V$15-VLOOKUP($C140,INDIRECT(V$12&amp;"!$b$6:$f$63"),5,FALSE()))/(0.6*V$15),1)),"",(V$17-$O$4*((VLOOKUP($C140,INDIRECT(V$12&amp;"!$b$6:$e$63"),4,FALSE())-1)/(V$14-1))-$Q$4*MIN((V$15-VLOOKUP($C140,INDIRECT(V$12&amp;"!$b$6:$f$63"),5,FALSE()))/(0.6*V$15),1)))</f>
        <v>#REF!</v>
      </c>
      <c r="W140" s="107" t="e">
        <f aca="true">IF(ISNA(W$17-$O$4*((VLOOKUP($C140,INDIRECT(W$12&amp;"!$b$6:$e$63"),4,FALSE())-1)/(W$14-1))-$Q$4*MIN((W$15-VLOOKUP($C140,INDIRECT(W$12&amp;"!$b$6:$f$63"),5,FALSE()))/(0.6*W$15),1)),"",(W$17-$O$4*((VLOOKUP($C140,INDIRECT(W$12&amp;"!$b$6:$e$63"),4,FALSE())-1)/(W$14-1))-$Q$4*MIN((W$15-VLOOKUP($C140,INDIRECT(W$12&amp;"!$b$6:$f$63"),5,FALSE()))/(0.6*W$15),1)))</f>
        <v>#REF!</v>
      </c>
      <c r="X140" s="105" t="e">
        <f aca="true">IF(ISNA(X$17-$O$4*((VLOOKUP($C140,INDIRECT(X$12&amp;"!$b$6:$e$63"),4,FALSE())-1)/(X$14-1))-$Q$4*MIN((X$15-VLOOKUP($C140,INDIRECT(X$12&amp;"!$b$6:$f$63"),5,FALSE()))/(0.6*X$15),1)),"",(X$17-$O$4*((VLOOKUP($C140,INDIRECT(X$12&amp;"!$b$6:$e$63"),4,FALSE())-1)/(X$14-1))-$Q$4*MIN((X$15-VLOOKUP($C140,INDIRECT(X$12&amp;"!$b$6:$f$63"),5,FALSE()))/(0.6*X$15),1)))</f>
        <v>#REF!</v>
      </c>
      <c r="Y140" s="107" t="e">
        <f aca="true">IF(ISNA(Y$17-$O$4*((VLOOKUP($C140,INDIRECT(Y$12&amp;"!$b$6:$e$63"),4,FALSE())-1)/(Y$14-1))-$Q$4*MIN((Y$15-VLOOKUP($C140,INDIRECT(Y$12&amp;"!$b$6:$f$63"),5,FALSE()))/(0.6*Y$15),1)),"",(Y$17-$O$4*((VLOOKUP($C140,INDIRECT(Y$12&amp;"!$b$6:$e$63"),4,FALSE())-1)/(Y$14-1))-$Q$4*MIN((Y$15-VLOOKUP($C140,INDIRECT(Y$12&amp;"!$b$6:$f$63"),5,FALSE()))/(0.6*Y$15),1)))</f>
        <v>#REF!</v>
      </c>
      <c r="Z140" s="105" t="e">
        <f aca="true">IF(ISNA(Z$17-$O$4*((VLOOKUP($C140,INDIRECT(Z$12&amp;"!$b$6:$e$63"),4,FALSE())-1)/(Z$14-1))-$Q$4*MIN((Z$15-VLOOKUP($C140,INDIRECT(Z$12&amp;"!$b$6:$f$63"),5,FALSE()))/(0.6*Z$15),1)),"",(Z$17-$O$4*((VLOOKUP($C140,INDIRECT(Z$12&amp;"!$b$6:$e$63"),4,FALSE())-1)/(Z$14-1))-$Q$4*MIN((Z$15-VLOOKUP($C140,INDIRECT(Z$12&amp;"!$b$6:$f$63"),5,FALSE()))/(0.6*Z$15),1)))</f>
        <v>#REF!</v>
      </c>
      <c r="AA140" s="107" t="e">
        <f aca="true">IF(ISNA(AA$17-$O$4*((VLOOKUP($C140,INDIRECT(AA$12&amp;"!$b$6:$e$63"),4,FALSE())-1)/(AA$14-1))-$Q$4*MIN((AA$15-VLOOKUP($C140,INDIRECT(AA$12&amp;"!$b$6:$f$63"),5,FALSE()))/(0.6*AA$15),1)),"",(AA$17-$O$4*((VLOOKUP($C140,INDIRECT(AA$12&amp;"!$b$6:$e$63"),4,FALSE())-1)/(AA$14-1))-$Q$4*MIN((AA$15-VLOOKUP($C140,INDIRECT(AA$12&amp;"!$b$6:$f$63"),5,FALSE()))/(0.6*AA$15),1)))</f>
        <v>#REF!</v>
      </c>
      <c r="AB140" s="105" t="e">
        <f aca="true">IF(ISNA(AB$17-$O$4*((VLOOKUP($C140,INDIRECT(AB$12&amp;"!$b$6:$e$63"),4,FALSE())-1)/(AB$14-1))-$Q$4*MIN((AB$15-VLOOKUP($C140,INDIRECT(AB$12&amp;"!$b$6:$f$63"),5,FALSE()))/(0.6*AB$15),1)),"",(AB$17-$O$4*((VLOOKUP($C140,INDIRECT(AB$12&amp;"!$b$6:$e$63"),4,FALSE())-1)/(AB$14-1))-$Q$4*MIN((AB$15-VLOOKUP($C140,INDIRECT(AB$12&amp;"!$b$6:$f$63"),5,FALSE()))/(0.6*AB$15),1)))</f>
        <v>#REF!</v>
      </c>
      <c r="AC140" s="107" t="e">
        <f aca="true">IF(ISNA(AC$17-$O$4*((VLOOKUP($C140,INDIRECT(AC$12&amp;"!$b$6:$e$63"),4,FALSE())-1)/(AC$14-1))-$Q$4*MIN((AC$15-VLOOKUP($C140,INDIRECT(AC$12&amp;"!$b$6:$f$63"),5,FALSE()))/(0.6*AC$15),1)),"",(AC$17-$O$4*((VLOOKUP($C140,INDIRECT(AC$12&amp;"!$b$6:$e$63"),4,FALSE())-1)/(AC$14-1))-$Q$4*MIN((AC$15-VLOOKUP($C140,INDIRECT(AC$12&amp;"!$b$6:$f$63"),5,FALSE()))/(0.6*AC$15),1)))</f>
        <v>#REF!</v>
      </c>
      <c r="AD140" s="105" t="e">
        <f aca="true">IF(ISNA(AD$17-$O$4*((VLOOKUP($C140,INDIRECT(AD$12&amp;"!$b$6:$e$63"),4,FALSE())-1)/(AD$14-1))-$Q$4*MIN((AD$15-VLOOKUP($C140,INDIRECT(AD$12&amp;"!$b$6:$f$63"),5,FALSE()))/(0.6*AD$15),1)),"",(AD$17-$O$4*((VLOOKUP($C140,INDIRECT(AD$12&amp;"!$b$6:$e$63"),4,FALSE())-1)/(AD$14-1))-$Q$4*MIN((AD$15-VLOOKUP($C140,INDIRECT(AD$12&amp;"!$b$6:$f$63"),5,FALSE()))/(0.6*AD$15),1)))</f>
        <v>#REF!</v>
      </c>
      <c r="AE140" s="107" t="e">
        <f aca="true">IF(ISNA(AE$17-$O$4*((VLOOKUP($C140,INDIRECT(AE$12&amp;"!$b$6:$e$63"),4,FALSE())-1)/(AE$14-1))-$Q$4*MIN((AE$15-VLOOKUP($C140,INDIRECT(AE$12&amp;"!$b$6:$f$63"),5,FALSE()))/(0.6*AE$15),1)),"",(AE$17-$O$4*((VLOOKUP($C140,INDIRECT(AE$12&amp;"!$b$6:$e$63"),4,FALSE())-1)/(AE$14-1))-$Q$4*MIN((AE$15-VLOOKUP($C140,INDIRECT(AE$12&amp;"!$b$6:$f$63"),5,FALSE()))/(0.6*AE$15),1)))</f>
        <v>#REF!</v>
      </c>
      <c r="AF140" s="105" t="e">
        <f aca="true">IF(ISNA(AF$17-$O$4*((VLOOKUP($C140,INDIRECT(AF$12&amp;"!$b$6:$e$63"),4,FALSE())-1)/(AF$14-1))-$Q$4*MIN((AF$15-VLOOKUP($C140,INDIRECT(AF$12&amp;"!$b$6:$f$63"),5,FALSE()))/(0.6*AF$15),1)),"",(AF$17-$O$4*((VLOOKUP($C140,INDIRECT(AF$12&amp;"!$b$6:$e$63"),4,FALSE())-1)/(AF$14-1))-$Q$4*MIN((AF$15-VLOOKUP($C140,INDIRECT(AF$12&amp;"!$b$6:$f$63"),5,FALSE()))/(0.6*AF$15),1)))</f>
        <v>#REF!</v>
      </c>
      <c r="AG140" s="107" t="e">
        <f aca="true">IF(ISNA(AG$17-$O$4*((VLOOKUP($C140,INDIRECT(AG$12&amp;"!$b$6:$e$63"),4,FALSE())-1)/(AG$14-1))-$Q$4*MIN((AG$15-VLOOKUP($C140,INDIRECT(AG$12&amp;"!$b$6:$f$63"),5,FALSE()))/(0.6*AG$15),1)),"",(AG$17-$O$4*((VLOOKUP($C140,INDIRECT(AG$12&amp;"!$b$6:$e$63"),4,FALSE())-1)/(AG$14-1))-$Q$4*MIN((AG$15-VLOOKUP($C140,INDIRECT(AG$12&amp;"!$b$6:$f$63"),5,FALSE()))/(0.6*AG$15),1)))</f>
        <v>#REF!</v>
      </c>
      <c r="AH140" s="108" t="e">
        <f aca="true">IF(ISNA(AH$17-$O$4*((VLOOKUP($C140,INDIRECT(AH$12&amp;"!$b$6:$e$63"),4,FALSE())-1)/(AH$14-1))-$Q$4*MIN((AH$15-VLOOKUP($C140,INDIRECT(AH$12&amp;"!$b$6:$f$63"),5,FALSE()))/(0.6*AH$15),1)),"",(AH$17-$O$4*((VLOOKUP($C140,INDIRECT(AH$12&amp;"!$b$6:$e$63"),4,FALSE())-1)/(AH$14-1))-$Q$4*MIN((AH$15-VLOOKUP($C140,INDIRECT(AH$12&amp;"!$b$6:$f$63"),5,FALSE()))/(0.6*AH$15),1)))</f>
        <v>#REF!</v>
      </c>
      <c r="AI140" s="108" t="e">
        <f aca="true">IF(ISNA(AI$17-$O$4*((VLOOKUP($C140,INDIRECT(AI$12&amp;"!$b$6:$e$63"),4,FALSE())-1)/(AI$14-1))-$Q$4*MIN((AI$15-VLOOKUP($C140,INDIRECT(AI$12&amp;"!$b$6:$f$63"),5,FALSE()))/(0.6*AI$15),1)),"",(AI$17-$O$4*((VLOOKUP($C140,INDIRECT(AI$12&amp;"!$b$6:$e$63"),4,FALSE())-1)/(AI$14-1))-$Q$4*MIN((AI$15-VLOOKUP($C140,INDIRECT(AI$12&amp;"!$b$6:$f$63"),5,FALSE()))/(0.6*AI$15),1)))</f>
        <v>#REF!</v>
      </c>
      <c r="AJ140" s="108" t="e">
        <f aca="true">IF(ISNA(AJ$17-$O$4*((VLOOKUP($C140,INDIRECT(AJ$12&amp;"!$b$6:$e$63"),4,FALSE())-1)/(AJ$14-1))-$Q$4*MIN((AJ$15-VLOOKUP($C140,INDIRECT(AJ$12&amp;"!$b$6:$f$63"),5,FALSE()))/(0.6*AJ$15),1)),"",(AJ$17-$O$4*((VLOOKUP($C140,INDIRECT(AJ$12&amp;"!$b$6:$e$63"),4,FALSE())-1)/(AJ$14-1))-$Q$4*MIN((AJ$15-VLOOKUP($C140,INDIRECT(AJ$12&amp;"!$b$6:$f$63"),5,FALSE()))/(0.6*AJ$15),1)))</f>
        <v>#REF!</v>
      </c>
      <c r="AL140" s="109" t="e">
        <f aca="false">MAX(F140:AJ140)</f>
        <v>#REF!</v>
      </c>
      <c r="AM140" s="109" t="e">
        <f aca="false">IF(AL140&lt;&gt;0,MAX(AL140,-200),"")</f>
        <v>#REF!</v>
      </c>
      <c r="AN140" s="50" t="e">
        <f aca="false">IF(AM140&lt;&gt;"",RANK(AM140,AM$26:AM$1020,0),999)</f>
        <v>#REF!</v>
      </c>
    </row>
    <row r="141" customFormat="false" ht="12.75" hidden="false" customHeight="true" outlineLevel="0" collapsed="false">
      <c r="B141" s="101" t="e">
        <f aca="false">IF(INDEX('BGA FAI List'!D$6:D$670,MATCH($C141,'BGA FAI List'!$C$6:$C$670,0))&lt;&gt;"NO",AN141,AN141)</f>
        <v>#REF!</v>
      </c>
      <c r="C141" s="102" t="n">
        <f aca="false">'BGA FAI List'!C244</f>
        <v>4189</v>
      </c>
      <c r="D141" s="102" t="str">
        <f aca="false">INDEX('BGA FAI List'!B$6:B$670,MATCH($C141,'BGA FAI List'!$C$6:$C$670,0))</f>
        <v>N T</v>
      </c>
      <c r="E141" s="102" t="str">
        <f aca="false">INDEX('BGA FAI List'!A$6:A$670,MATCH($C141,'BGA FAI List'!$C$6:$C$670,0))</f>
        <v>Mallender</v>
      </c>
      <c r="F141" s="103" t="n">
        <f aca="false">MAX(IF(ISNA(VALUE(INDEX('BGA FAI List'!E$6:E$670,MATCH($C141,'BGA FAI List'!$C$6:$C$670,0)))),0,VALUE(INDEX('BGA FAI List'!E$6:E$670,MATCH($C141,'BGA FAI List'!$C$6:$C$670,0)))-$K$4),$M$4)</f>
        <v>168.495393962584</v>
      </c>
      <c r="G141" s="104" t="e">
        <f aca="true">IF(ISNA(G$17-$O$4*((VLOOKUP($C141,INDIRECT(G$12&amp;"!$b$6:$e$63"),4,FALSE())-1)/(G$14-1))-$Q$4*MIN((G$15-VLOOKUP($C141,INDIRECT(G$12&amp;"!$b$6:$f$63"),5,FALSE()))/(0.6*G$15),1)),"",(G$17-$O$4*((VLOOKUP($C141,INDIRECT(G$12&amp;"!$b$6:$e$63"),4,FALSE())-1)/(G$14-1))-$Q$4*MIN((G$15-VLOOKUP($C141,INDIRECT(G$12&amp;"!$b$6:$f$63"),5,FALSE()))/(0.6*G$15),1)))</f>
        <v>#REF!</v>
      </c>
      <c r="H141" s="105" t="e">
        <f aca="true">IF(ISNA(H$17-$O$4*((VLOOKUP($C141,INDIRECT(H$12&amp;"!$b$6:$e$63"),4,FALSE())-1)/(H$14-1))-$Q$4*MIN((H$15-VLOOKUP($C141,INDIRECT(H$12&amp;"!$b$6:$f$63"),5,FALSE()))/(0.6*H$15),1)),"",(H$17-$O$4*((VLOOKUP($C141,INDIRECT(H$12&amp;"!$b$6:$e$63"),4,FALSE())-1)/(H$14-1))-$Q$4*MIN((H$15-VLOOKUP($C141,INDIRECT(H$12&amp;"!$b$6:$f$63"),5,FALSE()))/(0.6*H$15),1)))</f>
        <v>#REF!</v>
      </c>
      <c r="I141" s="104" t="e">
        <f aca="true">IF(ISNA(I$17-$O$4*((VLOOKUP($C141,INDIRECT(I$12&amp;"!$b$6:$e$63"),4,FALSE())-1)/(I$14-1))-$Q$4*MIN((I$15-VLOOKUP($C141,INDIRECT(I$12&amp;"!$b$6:$f$63"),5,FALSE()))/(0.6*I$15),1)),"",(I$17-$O$4*((VLOOKUP($C141,INDIRECT(I$12&amp;"!$b$6:$e$63"),4,FALSE())-1)/(I$14-1))-$Q$4*MIN((I$15-VLOOKUP($C141,INDIRECT(I$12&amp;"!$b$6:$f$63"),5,FALSE()))/(0.6*I$15),1)))</f>
        <v>#REF!</v>
      </c>
      <c r="J141" s="105" t="e">
        <f aca="true">IF(ISNA(J$17-$O$4*((VLOOKUP($C141,INDIRECT(J$12&amp;"!$b$6:$e$63"),4,FALSE())-1)/(J$14-1))-$Q$4*MIN((J$15-VLOOKUP($C141,INDIRECT(J$12&amp;"!$b$6:$f$63"),5,FALSE()))/(0.6*J$15),1)),"",(J$17-$O$4*((VLOOKUP($C141,INDIRECT(J$12&amp;"!$b$6:$e$63"),4,FALSE())-1)/(J$14-1))-$Q$4*MIN((J$15-VLOOKUP($C141,INDIRECT(J$12&amp;"!$b$6:$f$63"),5,FALSE()))/(0.6*J$15),1)))</f>
        <v>#REF!</v>
      </c>
      <c r="K141" s="104" t="e">
        <f aca="true">IF(ISNA(K$17-$O$4*((VLOOKUP($C141,INDIRECT(K$12&amp;"!$b$6:$e$63"),4,FALSE())-1)/(K$14-1))-$Q$4*MIN((K$15-VLOOKUP($C141,INDIRECT(K$12&amp;"!$b$6:$f$63"),5,FALSE()))/(0.6*K$15),1)),"",(K$17-$O$4*((VLOOKUP($C141,INDIRECT(K$12&amp;"!$b$6:$e$63"),4,FALSE())-1)/(K$14-1))-$Q$4*MIN((K$15-VLOOKUP($C141,INDIRECT(K$12&amp;"!$b$6:$f$63"),5,FALSE()))/(0.6*K$15),1)))</f>
        <v>#REF!</v>
      </c>
      <c r="L141" s="106" t="e">
        <f aca="true">IF(ISNA(L$17-$O$4*((VLOOKUP($C141,INDIRECT(L$12&amp;"!$b$6:$e$63"),4,FALSE())-1)/(L$14-1))-$Q$4*MIN((L$15-VLOOKUP($C141,INDIRECT(L$12&amp;"!$b$6:$f$63"),5,FALSE()))/(0.6*L$15),1)),"",(L$17-$O$4*((VLOOKUP($C141,INDIRECT(L$12&amp;"!$b$6:$e$63"),4,FALSE())-1)/(L$14-1))-$Q$4*MIN((L$15-VLOOKUP($C141,INDIRECT(L$12&amp;"!$b$6:$f$63"),5,FALSE()))/(0.6*L$15),1)))</f>
        <v>#REF!</v>
      </c>
      <c r="M141" s="105" t="e">
        <f aca="true">IF(ISNA(M$17-$O$4*((VLOOKUP($C141,INDIRECT(M$12&amp;"!$b$6:$e$63"),4,FALSE())-1)/(M$14-1))-$Q$4*MIN((M$15-VLOOKUP($C141,INDIRECT(M$12&amp;"!$b$6:$f$63"),5,FALSE()))/(0.6*M$15),1)),"",(M$17-$O$4*((VLOOKUP($C141,INDIRECT(M$12&amp;"!$b$6:$e$63"),4,FALSE())-1)/(M$14-1))-$Q$4*MIN((M$15-VLOOKUP($C141,INDIRECT(M$12&amp;"!$b$6:$f$63"),5,FALSE()))/(0.6*M$15),1)))</f>
        <v>#REF!</v>
      </c>
      <c r="N141" s="106" t="e">
        <f aca="true">IF(ISNA(N$17-$O$4*((VLOOKUP($C141,INDIRECT(N$12&amp;"!$b$6:$e$63"),4,FALSE())-1)/(N$14-1))-$Q$4*MIN((N$15-VLOOKUP($C141,INDIRECT(N$12&amp;"!$b$6:$f$63"),5,FALSE()))/(0.6*N$15),1)),"",(N$17-$O$4*((VLOOKUP($C141,INDIRECT(N$12&amp;"!$b$6:$e$63"),4,FALSE())-1)/(N$14-1))-$Q$4*MIN((N$15-VLOOKUP($C141,INDIRECT(N$12&amp;"!$b$6:$f$63"),5,FALSE()))/(0.6*N$15),1)))</f>
        <v>#REF!</v>
      </c>
      <c r="O141" s="105" t="e">
        <f aca="true">IF(ISNA(O$17-$O$4*((VLOOKUP($C141,INDIRECT(O$12&amp;"!$b$6:$e$63"),4,FALSE())-1)/(O$14-1))-$Q$4*MIN((O$15-VLOOKUP($C141,INDIRECT(O$12&amp;"!$b$6:$f$63"),5,FALSE()))/(0.6*O$15),1)),"",(O$17-$O$4*((VLOOKUP($C141,INDIRECT(O$12&amp;"!$b$6:$e$63"),4,FALSE())-1)/(O$14-1))-$Q$4*MIN((O$15-VLOOKUP($C141,INDIRECT(O$12&amp;"!$b$6:$f$63"),5,FALSE()))/(0.6*O$15),1)))</f>
        <v>#REF!</v>
      </c>
      <c r="P141" s="106" t="e">
        <f aca="true">IF(ISNA(P$17-$O$4*((VLOOKUP($C141,INDIRECT(P$12&amp;"!$b$6:$e$63"),4,FALSE())-1)/(P$14-1))-$Q$4*MIN((P$15-VLOOKUP($C141,INDIRECT(P$12&amp;"!$b$6:$f$63"),5,FALSE()))/(0.6*P$15),1)),"",(P$17-$O$4*((VLOOKUP($C141,INDIRECT(P$12&amp;"!$b$6:$e$63"),4,FALSE())-1)/(P$14-1))-$Q$4*MIN((P$15-VLOOKUP($C141,INDIRECT(P$12&amp;"!$b$6:$f$63"),5,FALSE()))/(0.6*P$15),1)))</f>
        <v>#REF!</v>
      </c>
      <c r="Q141" s="105" t="e">
        <f aca="true">IF(ISNA(Q$17-$O$4*((VLOOKUP($C141,INDIRECT(Q$12&amp;"!$b$6:$e$63"),4,FALSE())-1)/(Q$14-1))-$Q$4*MIN((Q$15-VLOOKUP($C141,INDIRECT(Q$12&amp;"!$b$6:$f$63"),5,FALSE()))/(0.6*Q$15),1)),"",(Q$17-$O$4*((VLOOKUP($C141,INDIRECT(Q$12&amp;"!$b$6:$e$63"),4,FALSE())-1)/(Q$14-1))-$Q$4*MIN((Q$15-VLOOKUP($C141,INDIRECT(Q$12&amp;"!$b$6:$f$63"),5,FALSE()))/(0.6*Q$15),1)))</f>
        <v>#REF!</v>
      </c>
      <c r="R141" s="106" t="e">
        <f aca="true">IF(ISNA(R$17-$O$4*((VLOOKUP($C141,INDIRECT(R$12&amp;"!$b$6:$e$63"),4,FALSE())-1)/(R$14-1))-$Q$4*MIN((R$15-VLOOKUP($C141,INDIRECT(R$12&amp;"!$b$6:$f$63"),5,FALSE()))/(0.6*R$15),1)),"",(R$17-$O$4*((VLOOKUP($C141,INDIRECT(R$12&amp;"!$b$6:$e$63"),4,FALSE())-1)/(R$14-1))-$Q$4*MIN((R$15-VLOOKUP($C141,INDIRECT(R$12&amp;"!$b$6:$f$63"),5,FALSE()))/(0.6*R$15),1)))</f>
        <v>#REF!</v>
      </c>
      <c r="S141" s="107" t="e">
        <f aca="true">IF(ISNA(S$17-$O$4*((VLOOKUP($C141,INDIRECT(S$12&amp;"!$b$6:$e$63"),4,FALSE())-1)/(S$14-1))-$Q$4*MIN((S$15-VLOOKUP($C141,INDIRECT(S$12&amp;"!$b$6:$f$63"),5,FALSE()))/(0.6*S$15),1)),"",(S$17-$O$4*((VLOOKUP($C141,INDIRECT(S$12&amp;"!$b$6:$e$63"),4,FALSE())-1)/(S$14-1))-$Q$4*MIN((S$15-VLOOKUP($C141,INDIRECT(S$12&amp;"!$b$6:$f$63"),5,FALSE()))/(0.6*S$15),1)))</f>
        <v>#REF!</v>
      </c>
      <c r="T141" s="105" t="e">
        <f aca="true">IF(ISNA(T$17-$O$4*((VLOOKUP($C141,INDIRECT(T$12&amp;"!$b$6:$e$63"),4,FALSE())-1)/(T$14-1))-$Q$4*MIN((T$15-VLOOKUP($C141,INDIRECT(T$12&amp;"!$b$6:$f$63"),5,FALSE()))/(0.6*T$15),1)),"",(T$17-$O$4*((VLOOKUP($C141,INDIRECT(T$12&amp;"!$b$6:$e$63"),4,FALSE())-1)/(T$14-1))-$Q$4*MIN((T$15-VLOOKUP($C141,INDIRECT(T$12&amp;"!$b$6:$f$63"),5,FALSE()))/(0.6*T$15),1)))</f>
        <v>#REF!</v>
      </c>
      <c r="U141" s="107" t="e">
        <f aca="true">IF(ISNA(U$17-$O$4*((VLOOKUP($C141,INDIRECT(U$12&amp;"!$b$6:$e$63"),4,FALSE())-1)/(U$14-1))-$Q$4*MIN((U$15-VLOOKUP($C141,INDIRECT(U$12&amp;"!$b$6:$f$63"),5,FALSE()))/(0.6*U$15),1)),"",(U$17-$O$4*((VLOOKUP($C141,INDIRECT(U$12&amp;"!$b$6:$e$63"),4,FALSE())-1)/(U$14-1))-$Q$4*MIN((U$15-VLOOKUP($C141,INDIRECT(U$12&amp;"!$b$6:$f$63"),5,FALSE()))/(0.6*U$15),1)))</f>
        <v>#REF!</v>
      </c>
      <c r="V141" s="105" t="e">
        <f aca="true">IF(ISNA(V$17-$O$4*((VLOOKUP($C141,INDIRECT(V$12&amp;"!$b$6:$e$63"),4,FALSE())-1)/(V$14-1))-$Q$4*MIN((V$15-VLOOKUP($C141,INDIRECT(V$12&amp;"!$b$6:$f$63"),5,FALSE()))/(0.6*V$15),1)),"",(V$17-$O$4*((VLOOKUP($C141,INDIRECT(V$12&amp;"!$b$6:$e$63"),4,FALSE())-1)/(V$14-1))-$Q$4*MIN((V$15-VLOOKUP($C141,INDIRECT(V$12&amp;"!$b$6:$f$63"),5,FALSE()))/(0.6*V$15),1)))</f>
        <v>#REF!</v>
      </c>
      <c r="W141" s="107" t="e">
        <f aca="true">IF(ISNA(W$17-$O$4*((VLOOKUP($C141,INDIRECT(W$12&amp;"!$b$6:$e$63"),4,FALSE())-1)/(W$14-1))-$Q$4*MIN((W$15-VLOOKUP($C141,INDIRECT(W$12&amp;"!$b$6:$f$63"),5,FALSE()))/(0.6*W$15),1)),"",(W$17-$O$4*((VLOOKUP($C141,INDIRECT(W$12&amp;"!$b$6:$e$63"),4,FALSE())-1)/(W$14-1))-$Q$4*MIN((W$15-VLOOKUP($C141,INDIRECT(W$12&amp;"!$b$6:$f$63"),5,FALSE()))/(0.6*W$15),1)))</f>
        <v>#REF!</v>
      </c>
      <c r="X141" s="105" t="e">
        <f aca="true">IF(ISNA(X$17-$O$4*((VLOOKUP($C141,INDIRECT(X$12&amp;"!$b$6:$e$63"),4,FALSE())-1)/(X$14-1))-$Q$4*MIN((X$15-VLOOKUP($C141,INDIRECT(X$12&amp;"!$b$6:$f$63"),5,FALSE()))/(0.6*X$15),1)),"",(X$17-$O$4*((VLOOKUP($C141,INDIRECT(X$12&amp;"!$b$6:$e$63"),4,FALSE())-1)/(X$14-1))-$Q$4*MIN((X$15-VLOOKUP($C141,INDIRECT(X$12&amp;"!$b$6:$f$63"),5,FALSE()))/(0.6*X$15),1)))</f>
        <v>#REF!</v>
      </c>
      <c r="Y141" s="107" t="e">
        <f aca="true">IF(ISNA(Y$17-$O$4*((VLOOKUP($C141,INDIRECT(Y$12&amp;"!$b$6:$e$63"),4,FALSE())-1)/(Y$14-1))-$Q$4*MIN((Y$15-VLOOKUP($C141,INDIRECT(Y$12&amp;"!$b$6:$f$63"),5,FALSE()))/(0.6*Y$15),1)),"",(Y$17-$O$4*((VLOOKUP($C141,INDIRECT(Y$12&amp;"!$b$6:$e$63"),4,FALSE())-1)/(Y$14-1))-$Q$4*MIN((Y$15-VLOOKUP($C141,INDIRECT(Y$12&amp;"!$b$6:$f$63"),5,FALSE()))/(0.6*Y$15),1)))</f>
        <v>#REF!</v>
      </c>
      <c r="Z141" s="105" t="e">
        <f aca="true">IF(ISNA(Z$17-$O$4*((VLOOKUP($C141,INDIRECT(Z$12&amp;"!$b$6:$e$63"),4,FALSE())-1)/(Z$14-1))-$Q$4*MIN((Z$15-VLOOKUP($C141,INDIRECT(Z$12&amp;"!$b$6:$f$63"),5,FALSE()))/(0.6*Z$15),1)),"",(Z$17-$O$4*((VLOOKUP($C141,INDIRECT(Z$12&amp;"!$b$6:$e$63"),4,FALSE())-1)/(Z$14-1))-$Q$4*MIN((Z$15-VLOOKUP($C141,INDIRECT(Z$12&amp;"!$b$6:$f$63"),5,FALSE()))/(0.6*Z$15),1)))</f>
        <v>#REF!</v>
      </c>
      <c r="AA141" s="107" t="e">
        <f aca="true">IF(ISNA(AA$17-$O$4*((VLOOKUP($C141,INDIRECT(AA$12&amp;"!$b$6:$e$63"),4,FALSE())-1)/(AA$14-1))-$Q$4*MIN((AA$15-VLOOKUP($C141,INDIRECT(AA$12&amp;"!$b$6:$f$63"),5,FALSE()))/(0.6*AA$15),1)),"",(AA$17-$O$4*((VLOOKUP($C141,INDIRECT(AA$12&amp;"!$b$6:$e$63"),4,FALSE())-1)/(AA$14-1))-$Q$4*MIN((AA$15-VLOOKUP($C141,INDIRECT(AA$12&amp;"!$b$6:$f$63"),5,FALSE()))/(0.6*AA$15),1)))</f>
        <v>#REF!</v>
      </c>
      <c r="AB141" s="105" t="e">
        <f aca="true">IF(ISNA(AB$17-$O$4*((VLOOKUP($C141,INDIRECT(AB$12&amp;"!$b$6:$e$63"),4,FALSE())-1)/(AB$14-1))-$Q$4*MIN((AB$15-VLOOKUP($C141,INDIRECT(AB$12&amp;"!$b$6:$f$63"),5,FALSE()))/(0.6*AB$15),1)),"",(AB$17-$O$4*((VLOOKUP($C141,INDIRECT(AB$12&amp;"!$b$6:$e$63"),4,FALSE())-1)/(AB$14-1))-$Q$4*MIN((AB$15-VLOOKUP($C141,INDIRECT(AB$12&amp;"!$b$6:$f$63"),5,FALSE()))/(0.6*AB$15),1)))</f>
        <v>#REF!</v>
      </c>
      <c r="AC141" s="107" t="e">
        <f aca="true">IF(ISNA(AC$17-$O$4*((VLOOKUP($C141,INDIRECT(AC$12&amp;"!$b$6:$e$63"),4,FALSE())-1)/(AC$14-1))-$Q$4*MIN((AC$15-VLOOKUP($C141,INDIRECT(AC$12&amp;"!$b$6:$f$63"),5,FALSE()))/(0.6*AC$15),1)),"",(AC$17-$O$4*((VLOOKUP($C141,INDIRECT(AC$12&amp;"!$b$6:$e$63"),4,FALSE())-1)/(AC$14-1))-$Q$4*MIN((AC$15-VLOOKUP($C141,INDIRECT(AC$12&amp;"!$b$6:$f$63"),5,FALSE()))/(0.6*AC$15),1)))</f>
        <v>#REF!</v>
      </c>
      <c r="AD141" s="105" t="e">
        <f aca="true">IF(ISNA(AD$17-$O$4*((VLOOKUP($C141,INDIRECT(AD$12&amp;"!$b$6:$e$63"),4,FALSE())-1)/(AD$14-1))-$Q$4*MIN((AD$15-VLOOKUP($C141,INDIRECT(AD$12&amp;"!$b$6:$f$63"),5,FALSE()))/(0.6*AD$15),1)),"",(AD$17-$O$4*((VLOOKUP($C141,INDIRECT(AD$12&amp;"!$b$6:$e$63"),4,FALSE())-1)/(AD$14-1))-$Q$4*MIN((AD$15-VLOOKUP($C141,INDIRECT(AD$12&amp;"!$b$6:$f$63"),5,FALSE()))/(0.6*AD$15),1)))</f>
        <v>#REF!</v>
      </c>
      <c r="AE141" s="107" t="e">
        <f aca="true">IF(ISNA(AE$17-$O$4*((VLOOKUP($C141,INDIRECT(AE$12&amp;"!$b$6:$e$63"),4,FALSE())-1)/(AE$14-1))-$Q$4*MIN((AE$15-VLOOKUP($C141,INDIRECT(AE$12&amp;"!$b$6:$f$63"),5,FALSE()))/(0.6*AE$15),1)),"",(AE$17-$O$4*((VLOOKUP($C141,INDIRECT(AE$12&amp;"!$b$6:$e$63"),4,FALSE())-1)/(AE$14-1))-$Q$4*MIN((AE$15-VLOOKUP($C141,INDIRECT(AE$12&amp;"!$b$6:$f$63"),5,FALSE()))/(0.6*AE$15),1)))</f>
        <v>#REF!</v>
      </c>
      <c r="AF141" s="105" t="e">
        <f aca="true">IF(ISNA(AF$17-$O$4*((VLOOKUP($C141,INDIRECT(AF$12&amp;"!$b$6:$e$63"),4,FALSE())-1)/(AF$14-1))-$Q$4*MIN((AF$15-VLOOKUP($C141,INDIRECT(AF$12&amp;"!$b$6:$f$63"),5,FALSE()))/(0.6*AF$15),1)),"",(AF$17-$O$4*((VLOOKUP($C141,INDIRECT(AF$12&amp;"!$b$6:$e$63"),4,FALSE())-1)/(AF$14-1))-$Q$4*MIN((AF$15-VLOOKUP($C141,INDIRECT(AF$12&amp;"!$b$6:$f$63"),5,FALSE()))/(0.6*AF$15),1)))</f>
        <v>#REF!</v>
      </c>
      <c r="AG141" s="107" t="e">
        <f aca="true">IF(ISNA(AG$17-$O$4*((VLOOKUP($C141,INDIRECT(AG$12&amp;"!$b$6:$e$63"),4,FALSE())-1)/(AG$14-1))-$Q$4*MIN((AG$15-VLOOKUP($C141,INDIRECT(AG$12&amp;"!$b$6:$f$63"),5,FALSE()))/(0.6*AG$15),1)),"",(AG$17-$O$4*((VLOOKUP($C141,INDIRECT(AG$12&amp;"!$b$6:$e$63"),4,FALSE())-1)/(AG$14-1))-$Q$4*MIN((AG$15-VLOOKUP($C141,INDIRECT(AG$12&amp;"!$b$6:$f$63"),5,FALSE()))/(0.6*AG$15),1)))</f>
        <v>#REF!</v>
      </c>
      <c r="AH141" s="108" t="e">
        <f aca="true">IF(ISNA(AH$17-$O$4*((VLOOKUP($C141,INDIRECT(AH$12&amp;"!$b$6:$e$63"),4,FALSE())-1)/(AH$14-1))-$Q$4*MIN((AH$15-VLOOKUP($C141,INDIRECT(AH$12&amp;"!$b$6:$f$63"),5,FALSE()))/(0.6*AH$15),1)),"",(AH$17-$O$4*((VLOOKUP($C141,INDIRECT(AH$12&amp;"!$b$6:$e$63"),4,FALSE())-1)/(AH$14-1))-$Q$4*MIN((AH$15-VLOOKUP($C141,INDIRECT(AH$12&amp;"!$b$6:$f$63"),5,FALSE()))/(0.6*AH$15),1)))</f>
        <v>#REF!</v>
      </c>
      <c r="AI141" s="108" t="e">
        <f aca="true">IF(ISNA(AI$17-$O$4*((VLOOKUP($C141,INDIRECT(AI$12&amp;"!$b$6:$e$63"),4,FALSE())-1)/(AI$14-1))-$Q$4*MIN((AI$15-VLOOKUP($C141,INDIRECT(AI$12&amp;"!$b$6:$f$63"),5,FALSE()))/(0.6*AI$15),1)),"",(AI$17-$O$4*((VLOOKUP($C141,INDIRECT(AI$12&amp;"!$b$6:$e$63"),4,FALSE())-1)/(AI$14-1))-$Q$4*MIN((AI$15-VLOOKUP($C141,INDIRECT(AI$12&amp;"!$b$6:$f$63"),5,FALSE()))/(0.6*AI$15),1)))</f>
        <v>#REF!</v>
      </c>
      <c r="AJ141" s="108" t="e">
        <f aca="true">IF(ISNA(AJ$17-$O$4*((VLOOKUP($C141,INDIRECT(AJ$12&amp;"!$b$6:$e$63"),4,FALSE())-1)/(AJ$14-1))-$Q$4*MIN((AJ$15-VLOOKUP($C141,INDIRECT(AJ$12&amp;"!$b$6:$f$63"),5,FALSE()))/(0.6*AJ$15),1)),"",(AJ$17-$O$4*((VLOOKUP($C141,INDIRECT(AJ$12&amp;"!$b$6:$e$63"),4,FALSE())-1)/(AJ$14-1))-$Q$4*MIN((AJ$15-VLOOKUP($C141,INDIRECT(AJ$12&amp;"!$b$6:$f$63"),5,FALSE()))/(0.6*AJ$15),1)))</f>
        <v>#REF!</v>
      </c>
      <c r="AL141" s="109" t="e">
        <f aca="false">MAX(F141:AJ141)</f>
        <v>#REF!</v>
      </c>
      <c r="AM141" s="109" t="e">
        <f aca="false">IF(AL141&lt;&gt;0,MAX(AL141,-200),"")</f>
        <v>#REF!</v>
      </c>
      <c r="AN141" s="50" t="e">
        <f aca="false">IF(AM141&lt;&gt;"",RANK(AM141,AM$26:AM$1020,0),999)</f>
        <v>#REF!</v>
      </c>
    </row>
    <row r="142" customFormat="false" ht="12.75" hidden="false" customHeight="true" outlineLevel="0" collapsed="false">
      <c r="B142" s="101" t="e">
        <f aca="false">IF(INDEX('BGA FAI List'!D$6:D$670,MATCH($C142,'BGA FAI List'!$C$6:$C$670,0))&lt;&gt;"NO",AN142,AN142)</f>
        <v>#REF!</v>
      </c>
      <c r="C142" s="102" t="n">
        <f aca="false">'BGA FAI List'!C6</f>
        <v>3375</v>
      </c>
      <c r="D142" s="102" t="str">
        <f aca="false">INDEX('BGA FAI List'!B$6:B$670,MATCH($C142,'BGA FAI List'!$C$6:$C$670,0))</f>
        <v>F C</v>
      </c>
      <c r="E142" s="102" t="str">
        <f aca="false">INDEX('BGA FAI List'!A$6:A$670,MATCH($C142,'BGA FAI List'!$C$6:$C$670,0))</f>
        <v>Aitken</v>
      </c>
      <c r="F142" s="103" t="n">
        <f aca="false">MAX(IF(ISNA(VALUE(INDEX('BGA FAI List'!E$6:E$670,MATCH($C142,'BGA FAI List'!$C$6:$C$670,0)))),0,VALUE(INDEX('BGA FAI List'!E$6:E$670,MATCH($C142,'BGA FAI List'!$C$6:$C$670,0)))-$K$4),$M$4)</f>
        <v>-76.947810069587</v>
      </c>
      <c r="G142" s="104" t="e">
        <f aca="true">IF(ISNA(G$17-$O$4*((VLOOKUP($C142,INDIRECT(G$12&amp;"!$b$6:$e$63"),4,FALSE())-1)/(G$14-1))-$Q$4*MIN((G$15-VLOOKUP($C142,INDIRECT(G$12&amp;"!$b$6:$f$63"),5,FALSE()))/(0.6*G$15),1)),"",(G$17-$O$4*((VLOOKUP($C142,INDIRECT(G$12&amp;"!$b$6:$e$63"),4,FALSE())-1)/(G$14-1))-$Q$4*MIN((G$15-VLOOKUP($C142,INDIRECT(G$12&amp;"!$b$6:$f$63"),5,FALSE()))/(0.6*G$15),1)))</f>
        <v>#REF!</v>
      </c>
      <c r="H142" s="105" t="e">
        <f aca="true">IF(ISNA(H$17-$O$4*((VLOOKUP($C142,INDIRECT(H$12&amp;"!$b$6:$e$63"),4,FALSE())-1)/(H$14-1))-$Q$4*MIN((H$15-VLOOKUP($C142,INDIRECT(H$12&amp;"!$b$6:$f$63"),5,FALSE()))/(0.6*H$15),1)),"",(H$17-$O$4*((VLOOKUP($C142,INDIRECT(H$12&amp;"!$b$6:$e$63"),4,FALSE())-1)/(H$14-1))-$Q$4*MIN((H$15-VLOOKUP($C142,INDIRECT(H$12&amp;"!$b$6:$f$63"),5,FALSE()))/(0.6*H$15),1)))</f>
        <v>#REF!</v>
      </c>
      <c r="I142" s="104" t="e">
        <f aca="true">IF(ISNA(I$17-$O$4*((VLOOKUP($C142,INDIRECT(I$12&amp;"!$b$6:$e$63"),4,FALSE())-1)/(I$14-1))-$Q$4*MIN((I$15-VLOOKUP($C142,INDIRECT(I$12&amp;"!$b$6:$f$63"),5,FALSE()))/(0.6*I$15),1)),"",(I$17-$O$4*((VLOOKUP($C142,INDIRECT(I$12&amp;"!$b$6:$e$63"),4,FALSE())-1)/(I$14-1))-$Q$4*MIN((I$15-VLOOKUP($C142,INDIRECT(I$12&amp;"!$b$6:$f$63"),5,FALSE()))/(0.6*I$15),1)))</f>
        <v>#REF!</v>
      </c>
      <c r="J142" s="105" t="e">
        <f aca="true">IF(ISNA(J$17-$O$4*((VLOOKUP($C142,INDIRECT(J$12&amp;"!$b$6:$e$63"),4,FALSE())-1)/(J$14-1))-$Q$4*MIN((J$15-VLOOKUP($C142,INDIRECT(J$12&amp;"!$b$6:$f$63"),5,FALSE()))/(0.6*J$15),1)),"",(J$17-$O$4*((VLOOKUP($C142,INDIRECT(J$12&amp;"!$b$6:$e$63"),4,FALSE())-1)/(J$14-1))-$Q$4*MIN((J$15-VLOOKUP($C142,INDIRECT(J$12&amp;"!$b$6:$f$63"),5,FALSE()))/(0.6*J$15),1)))</f>
        <v>#REF!</v>
      </c>
      <c r="K142" s="104" t="e">
        <f aca="true">IF(ISNA(K$17-$O$4*((VLOOKUP($C142,INDIRECT(K$12&amp;"!$b$6:$e$63"),4,FALSE())-1)/(K$14-1))-$Q$4*MIN((K$15-VLOOKUP($C142,INDIRECT(K$12&amp;"!$b$6:$f$63"),5,FALSE()))/(0.6*K$15),1)),"",(K$17-$O$4*((VLOOKUP($C142,INDIRECT(K$12&amp;"!$b$6:$e$63"),4,FALSE())-1)/(K$14-1))-$Q$4*MIN((K$15-VLOOKUP($C142,INDIRECT(K$12&amp;"!$b$6:$f$63"),5,FALSE()))/(0.6*K$15),1)))</f>
        <v>#REF!</v>
      </c>
      <c r="L142" s="106" t="e">
        <f aca="true">IF(ISNA(L$17-$O$4*((VLOOKUP($C142,INDIRECT(L$12&amp;"!$b$6:$e$63"),4,FALSE())-1)/(L$14-1))-$Q$4*MIN((L$15-VLOOKUP($C142,INDIRECT(L$12&amp;"!$b$6:$f$63"),5,FALSE()))/(0.6*L$15),1)),"",(L$17-$O$4*((VLOOKUP($C142,INDIRECT(L$12&amp;"!$b$6:$e$63"),4,FALSE())-1)/(L$14-1))-$Q$4*MIN((L$15-VLOOKUP($C142,INDIRECT(L$12&amp;"!$b$6:$f$63"),5,FALSE()))/(0.6*L$15),1)))</f>
        <v>#REF!</v>
      </c>
      <c r="M142" s="105" t="e">
        <f aca="true">IF(ISNA(M$17-$O$4*((VLOOKUP($C142,INDIRECT(M$12&amp;"!$b$6:$e$63"),4,FALSE())-1)/(M$14-1))-$Q$4*MIN((M$15-VLOOKUP($C142,INDIRECT(M$12&amp;"!$b$6:$f$63"),5,FALSE()))/(0.6*M$15),1)),"",(M$17-$O$4*((VLOOKUP($C142,INDIRECT(M$12&amp;"!$b$6:$e$63"),4,FALSE())-1)/(M$14-1))-$Q$4*MIN((M$15-VLOOKUP($C142,INDIRECT(M$12&amp;"!$b$6:$f$63"),5,FALSE()))/(0.6*M$15),1)))</f>
        <v>#REF!</v>
      </c>
      <c r="N142" s="106" t="e">
        <f aca="true">IF(ISNA(N$17-$O$4*((VLOOKUP($C142,INDIRECT(N$12&amp;"!$b$6:$e$63"),4,FALSE())-1)/(N$14-1))-$Q$4*MIN((N$15-VLOOKUP($C142,INDIRECT(N$12&amp;"!$b$6:$f$63"),5,FALSE()))/(0.6*N$15),1)),"",(N$17-$O$4*((VLOOKUP($C142,INDIRECT(N$12&amp;"!$b$6:$e$63"),4,FALSE())-1)/(N$14-1))-$Q$4*MIN((N$15-VLOOKUP($C142,INDIRECT(N$12&amp;"!$b$6:$f$63"),5,FALSE()))/(0.6*N$15),1)))</f>
        <v>#REF!</v>
      </c>
      <c r="O142" s="105" t="e">
        <f aca="true">IF(ISNA(O$17-$O$4*((VLOOKUP($C142,INDIRECT(O$12&amp;"!$b$6:$e$63"),4,FALSE())-1)/(O$14-1))-$Q$4*MIN((O$15-VLOOKUP($C142,INDIRECT(O$12&amp;"!$b$6:$f$63"),5,FALSE()))/(0.6*O$15),1)),"",(O$17-$O$4*((VLOOKUP($C142,INDIRECT(O$12&amp;"!$b$6:$e$63"),4,FALSE())-1)/(O$14-1))-$Q$4*MIN((O$15-VLOOKUP($C142,INDIRECT(O$12&amp;"!$b$6:$f$63"),5,FALSE()))/(0.6*O$15),1)))</f>
        <v>#REF!</v>
      </c>
      <c r="P142" s="106" t="e">
        <f aca="true">IF(ISNA(P$17-$O$4*((VLOOKUP($C142,INDIRECT(P$12&amp;"!$b$6:$e$63"),4,FALSE())-1)/(P$14-1))-$Q$4*MIN((P$15-VLOOKUP($C142,INDIRECT(P$12&amp;"!$b$6:$f$63"),5,FALSE()))/(0.6*P$15),1)),"",(P$17-$O$4*((VLOOKUP($C142,INDIRECT(P$12&amp;"!$b$6:$e$63"),4,FALSE())-1)/(P$14-1))-$Q$4*MIN((P$15-VLOOKUP($C142,INDIRECT(P$12&amp;"!$b$6:$f$63"),5,FALSE()))/(0.6*P$15),1)))</f>
        <v>#REF!</v>
      </c>
      <c r="Q142" s="105" t="e">
        <f aca="true">IF(ISNA(Q$17-$O$4*((VLOOKUP($C142,INDIRECT(Q$12&amp;"!$b$6:$e$63"),4,FALSE())-1)/(Q$14-1))-$Q$4*MIN((Q$15-VLOOKUP($C142,INDIRECT(Q$12&amp;"!$b$6:$f$63"),5,FALSE()))/(0.6*Q$15),1)),"",(Q$17-$O$4*((VLOOKUP($C142,INDIRECT(Q$12&amp;"!$b$6:$e$63"),4,FALSE())-1)/(Q$14-1))-$Q$4*MIN((Q$15-VLOOKUP($C142,INDIRECT(Q$12&amp;"!$b$6:$f$63"),5,FALSE()))/(0.6*Q$15),1)))</f>
        <v>#REF!</v>
      </c>
      <c r="R142" s="106" t="e">
        <f aca="true">IF(ISNA(R$17-$O$4*((VLOOKUP($C142,INDIRECT(R$12&amp;"!$b$6:$e$63"),4,FALSE())-1)/(R$14-1))-$Q$4*MIN((R$15-VLOOKUP($C142,INDIRECT(R$12&amp;"!$b$6:$f$63"),5,FALSE()))/(0.6*R$15),1)),"",(R$17-$O$4*((VLOOKUP($C142,INDIRECT(R$12&amp;"!$b$6:$e$63"),4,FALSE())-1)/(R$14-1))-$Q$4*MIN((R$15-VLOOKUP($C142,INDIRECT(R$12&amp;"!$b$6:$f$63"),5,FALSE()))/(0.6*R$15),1)))</f>
        <v>#REF!</v>
      </c>
      <c r="S142" s="107" t="e">
        <f aca="true">IF(ISNA(S$17-$O$4*((VLOOKUP($C142,INDIRECT(S$12&amp;"!$b$6:$e$63"),4,FALSE())-1)/(S$14-1))-$Q$4*MIN((S$15-VLOOKUP($C142,INDIRECT(S$12&amp;"!$b$6:$f$63"),5,FALSE()))/(0.6*S$15),1)),"",(S$17-$O$4*((VLOOKUP($C142,INDIRECT(S$12&amp;"!$b$6:$e$63"),4,FALSE())-1)/(S$14-1))-$Q$4*MIN((S$15-VLOOKUP($C142,INDIRECT(S$12&amp;"!$b$6:$f$63"),5,FALSE()))/(0.6*S$15),1)))</f>
        <v>#REF!</v>
      </c>
      <c r="T142" s="105" t="e">
        <f aca="true">IF(ISNA(T$17-$O$4*((VLOOKUP($C142,INDIRECT(T$12&amp;"!$b$6:$e$63"),4,FALSE())-1)/(T$14-1))-$Q$4*MIN((T$15-VLOOKUP($C142,INDIRECT(T$12&amp;"!$b$6:$f$63"),5,FALSE()))/(0.6*T$15),1)),"",(T$17-$O$4*((VLOOKUP($C142,INDIRECT(T$12&amp;"!$b$6:$e$63"),4,FALSE())-1)/(T$14-1))-$Q$4*MIN((T$15-VLOOKUP($C142,INDIRECT(T$12&amp;"!$b$6:$f$63"),5,FALSE()))/(0.6*T$15),1)))</f>
        <v>#REF!</v>
      </c>
      <c r="U142" s="107" t="e">
        <f aca="true">IF(ISNA(U$17-$O$4*((VLOOKUP($C142,INDIRECT(U$12&amp;"!$b$6:$e$63"),4,FALSE())-1)/(U$14-1))-$Q$4*MIN((U$15-VLOOKUP($C142,INDIRECT(U$12&amp;"!$b$6:$f$63"),5,FALSE()))/(0.6*U$15),1)),"",(U$17-$O$4*((VLOOKUP($C142,INDIRECT(U$12&amp;"!$b$6:$e$63"),4,FALSE())-1)/(U$14-1))-$Q$4*MIN((U$15-VLOOKUP($C142,INDIRECT(U$12&amp;"!$b$6:$f$63"),5,FALSE()))/(0.6*U$15),1)))</f>
        <v>#REF!</v>
      </c>
      <c r="V142" s="105" t="e">
        <f aca="true">IF(ISNA(V$17-$O$4*((VLOOKUP($C142,INDIRECT(V$12&amp;"!$b$6:$e$63"),4,FALSE())-1)/(V$14-1))-$Q$4*MIN((V$15-VLOOKUP($C142,INDIRECT(V$12&amp;"!$b$6:$f$63"),5,FALSE()))/(0.6*V$15),1)),"",(V$17-$O$4*((VLOOKUP($C142,INDIRECT(V$12&amp;"!$b$6:$e$63"),4,FALSE())-1)/(V$14-1))-$Q$4*MIN((V$15-VLOOKUP($C142,INDIRECT(V$12&amp;"!$b$6:$f$63"),5,FALSE()))/(0.6*V$15),1)))</f>
        <v>#REF!</v>
      </c>
      <c r="W142" s="107" t="e">
        <f aca="true">IF(ISNA(W$17-$O$4*((VLOOKUP($C142,INDIRECT(W$12&amp;"!$b$6:$e$63"),4,FALSE())-1)/(W$14-1))-$Q$4*MIN((W$15-VLOOKUP($C142,INDIRECT(W$12&amp;"!$b$6:$f$63"),5,FALSE()))/(0.6*W$15),1)),"",(W$17-$O$4*((VLOOKUP($C142,INDIRECT(W$12&amp;"!$b$6:$e$63"),4,FALSE())-1)/(W$14-1))-$Q$4*MIN((W$15-VLOOKUP($C142,INDIRECT(W$12&amp;"!$b$6:$f$63"),5,FALSE()))/(0.6*W$15),1)))</f>
        <v>#REF!</v>
      </c>
      <c r="X142" s="105" t="e">
        <f aca="true">IF(ISNA(X$17-$O$4*((VLOOKUP($C142,INDIRECT(X$12&amp;"!$b$6:$e$63"),4,FALSE())-1)/(X$14-1))-$Q$4*MIN((X$15-VLOOKUP($C142,INDIRECT(X$12&amp;"!$b$6:$f$63"),5,FALSE()))/(0.6*X$15),1)),"",(X$17-$O$4*((VLOOKUP($C142,INDIRECT(X$12&amp;"!$b$6:$e$63"),4,FALSE())-1)/(X$14-1))-$Q$4*MIN((X$15-VLOOKUP($C142,INDIRECT(X$12&amp;"!$b$6:$f$63"),5,FALSE()))/(0.6*X$15),1)))</f>
        <v>#REF!</v>
      </c>
      <c r="Y142" s="107" t="e">
        <f aca="true">IF(ISNA(Y$17-$O$4*((VLOOKUP($C142,INDIRECT(Y$12&amp;"!$b$6:$e$63"),4,FALSE())-1)/(Y$14-1))-$Q$4*MIN((Y$15-VLOOKUP($C142,INDIRECT(Y$12&amp;"!$b$6:$f$63"),5,FALSE()))/(0.6*Y$15),1)),"",(Y$17-$O$4*((VLOOKUP($C142,INDIRECT(Y$12&amp;"!$b$6:$e$63"),4,FALSE())-1)/(Y$14-1))-$Q$4*MIN((Y$15-VLOOKUP($C142,INDIRECT(Y$12&amp;"!$b$6:$f$63"),5,FALSE()))/(0.6*Y$15),1)))</f>
        <v>#REF!</v>
      </c>
      <c r="Z142" s="105" t="e">
        <f aca="true">IF(ISNA(Z$17-$O$4*((VLOOKUP($C142,INDIRECT(Z$12&amp;"!$b$6:$e$63"),4,FALSE())-1)/(Z$14-1))-$Q$4*MIN((Z$15-VLOOKUP($C142,INDIRECT(Z$12&amp;"!$b$6:$f$63"),5,FALSE()))/(0.6*Z$15),1)),"",(Z$17-$O$4*((VLOOKUP($C142,INDIRECT(Z$12&amp;"!$b$6:$e$63"),4,FALSE())-1)/(Z$14-1))-$Q$4*MIN((Z$15-VLOOKUP($C142,INDIRECT(Z$12&amp;"!$b$6:$f$63"),5,FALSE()))/(0.6*Z$15),1)))</f>
        <v>#REF!</v>
      </c>
      <c r="AA142" s="107" t="e">
        <f aca="true">IF(ISNA(AA$17-$O$4*((VLOOKUP($C142,INDIRECT(AA$12&amp;"!$b$6:$e$63"),4,FALSE())-1)/(AA$14-1))-$Q$4*MIN((AA$15-VLOOKUP($C142,INDIRECT(AA$12&amp;"!$b$6:$f$63"),5,FALSE()))/(0.6*AA$15),1)),"",(AA$17-$O$4*((VLOOKUP($C142,INDIRECT(AA$12&amp;"!$b$6:$e$63"),4,FALSE())-1)/(AA$14-1))-$Q$4*MIN((AA$15-VLOOKUP($C142,INDIRECT(AA$12&amp;"!$b$6:$f$63"),5,FALSE()))/(0.6*AA$15),1)))</f>
        <v>#REF!</v>
      </c>
      <c r="AB142" s="105" t="e">
        <f aca="true">IF(ISNA(AB$17-$O$4*((VLOOKUP($C142,INDIRECT(AB$12&amp;"!$b$6:$e$63"),4,FALSE())-1)/(AB$14-1))-$Q$4*MIN((AB$15-VLOOKUP($C142,INDIRECT(AB$12&amp;"!$b$6:$f$63"),5,FALSE()))/(0.6*AB$15),1)),"",(AB$17-$O$4*((VLOOKUP($C142,INDIRECT(AB$12&amp;"!$b$6:$e$63"),4,FALSE())-1)/(AB$14-1))-$Q$4*MIN((AB$15-VLOOKUP($C142,INDIRECT(AB$12&amp;"!$b$6:$f$63"),5,FALSE()))/(0.6*AB$15),1)))</f>
        <v>#REF!</v>
      </c>
      <c r="AC142" s="107" t="e">
        <f aca="true">IF(ISNA(AC$17-$O$4*((VLOOKUP($C142,INDIRECT(AC$12&amp;"!$b$6:$e$63"),4,FALSE())-1)/(AC$14-1))-$Q$4*MIN((AC$15-VLOOKUP($C142,INDIRECT(AC$12&amp;"!$b$6:$f$63"),5,FALSE()))/(0.6*AC$15),1)),"",(AC$17-$O$4*((VLOOKUP($C142,INDIRECT(AC$12&amp;"!$b$6:$e$63"),4,FALSE())-1)/(AC$14-1))-$Q$4*MIN((AC$15-VLOOKUP($C142,INDIRECT(AC$12&amp;"!$b$6:$f$63"),5,FALSE()))/(0.6*AC$15),1)))</f>
        <v>#REF!</v>
      </c>
      <c r="AD142" s="105" t="e">
        <f aca="true">IF(ISNA(AD$17-$O$4*((VLOOKUP($C142,INDIRECT(AD$12&amp;"!$b$6:$e$63"),4,FALSE())-1)/(AD$14-1))-$Q$4*MIN((AD$15-VLOOKUP($C142,INDIRECT(AD$12&amp;"!$b$6:$f$63"),5,FALSE()))/(0.6*AD$15),1)),"",(AD$17-$O$4*((VLOOKUP($C142,INDIRECT(AD$12&amp;"!$b$6:$e$63"),4,FALSE())-1)/(AD$14-1))-$Q$4*MIN((AD$15-VLOOKUP($C142,INDIRECT(AD$12&amp;"!$b$6:$f$63"),5,FALSE()))/(0.6*AD$15),1)))</f>
        <v>#REF!</v>
      </c>
      <c r="AE142" s="107" t="e">
        <f aca="true">IF(ISNA(AE$17-$O$4*((VLOOKUP($C142,INDIRECT(AE$12&amp;"!$b$6:$e$63"),4,FALSE())-1)/(AE$14-1))-$Q$4*MIN((AE$15-VLOOKUP($C142,INDIRECT(AE$12&amp;"!$b$6:$f$63"),5,FALSE()))/(0.6*AE$15),1)),"",(AE$17-$O$4*((VLOOKUP($C142,INDIRECT(AE$12&amp;"!$b$6:$e$63"),4,FALSE())-1)/(AE$14-1))-$Q$4*MIN((AE$15-VLOOKUP($C142,INDIRECT(AE$12&amp;"!$b$6:$f$63"),5,FALSE()))/(0.6*AE$15),1)))</f>
        <v>#REF!</v>
      </c>
      <c r="AF142" s="105" t="e">
        <f aca="true">IF(ISNA(AF$17-$O$4*((VLOOKUP($C142,INDIRECT(AF$12&amp;"!$b$6:$e$63"),4,FALSE())-1)/(AF$14-1))-$Q$4*MIN((AF$15-VLOOKUP($C142,INDIRECT(AF$12&amp;"!$b$6:$f$63"),5,FALSE()))/(0.6*AF$15),1)),"",(AF$17-$O$4*((VLOOKUP($C142,INDIRECT(AF$12&amp;"!$b$6:$e$63"),4,FALSE())-1)/(AF$14-1))-$Q$4*MIN((AF$15-VLOOKUP($C142,INDIRECT(AF$12&amp;"!$b$6:$f$63"),5,FALSE()))/(0.6*AF$15),1)))</f>
        <v>#REF!</v>
      </c>
      <c r="AG142" s="107" t="e">
        <f aca="true">IF(ISNA(AG$17-$O$4*((VLOOKUP($C142,INDIRECT(AG$12&amp;"!$b$6:$e$63"),4,FALSE())-1)/(AG$14-1))-$Q$4*MIN((AG$15-VLOOKUP($C142,INDIRECT(AG$12&amp;"!$b$6:$f$63"),5,FALSE()))/(0.6*AG$15),1)),"",(AG$17-$O$4*((VLOOKUP($C142,INDIRECT(AG$12&amp;"!$b$6:$e$63"),4,FALSE())-1)/(AG$14-1))-$Q$4*MIN((AG$15-VLOOKUP($C142,INDIRECT(AG$12&amp;"!$b$6:$f$63"),5,FALSE()))/(0.6*AG$15),1)))</f>
        <v>#REF!</v>
      </c>
      <c r="AH142" s="108" t="e">
        <f aca="true">IF(ISNA(AH$17-$O$4*((VLOOKUP($C142,INDIRECT(AH$12&amp;"!$b$6:$e$63"),4,FALSE())-1)/(AH$14-1))-$Q$4*MIN((AH$15-VLOOKUP($C142,INDIRECT(AH$12&amp;"!$b$6:$f$63"),5,FALSE()))/(0.6*AH$15),1)),"",(AH$17-$O$4*((VLOOKUP($C142,INDIRECT(AH$12&amp;"!$b$6:$e$63"),4,FALSE())-1)/(AH$14-1))-$Q$4*MIN((AH$15-VLOOKUP($C142,INDIRECT(AH$12&amp;"!$b$6:$f$63"),5,FALSE()))/(0.6*AH$15),1)))</f>
        <v>#REF!</v>
      </c>
      <c r="AI142" s="108" t="e">
        <f aca="true">IF(ISNA(AI$17-$O$4*((VLOOKUP($C142,INDIRECT(AI$12&amp;"!$b$6:$e$63"),4,FALSE())-1)/(AI$14-1))-$Q$4*MIN((AI$15-VLOOKUP($C142,INDIRECT(AI$12&amp;"!$b$6:$f$63"),5,FALSE()))/(0.6*AI$15),1)),"",(AI$17-$O$4*((VLOOKUP($C142,INDIRECT(AI$12&amp;"!$b$6:$e$63"),4,FALSE())-1)/(AI$14-1))-$Q$4*MIN((AI$15-VLOOKUP($C142,INDIRECT(AI$12&amp;"!$b$6:$f$63"),5,FALSE()))/(0.6*AI$15),1)))</f>
        <v>#REF!</v>
      </c>
      <c r="AJ142" s="108" t="e">
        <f aca="true">IF(ISNA(AJ$17-$O$4*((VLOOKUP($C142,INDIRECT(AJ$12&amp;"!$b$6:$e$63"),4,FALSE())-1)/(AJ$14-1))-$Q$4*MIN((AJ$15-VLOOKUP($C142,INDIRECT(AJ$12&amp;"!$b$6:$f$63"),5,FALSE()))/(0.6*AJ$15),1)),"",(AJ$17-$O$4*((VLOOKUP($C142,INDIRECT(AJ$12&amp;"!$b$6:$e$63"),4,FALSE())-1)/(AJ$14-1))-$Q$4*MIN((AJ$15-VLOOKUP($C142,INDIRECT(AJ$12&amp;"!$b$6:$f$63"),5,FALSE()))/(0.6*AJ$15),1)))</f>
        <v>#REF!</v>
      </c>
      <c r="AL142" s="109" t="e">
        <f aca="false">MAX(F142:AJ142)</f>
        <v>#REF!</v>
      </c>
      <c r="AM142" s="109" t="e">
        <f aca="false">IF(AL142&lt;&gt;0,MAX(AL142,-200),"")</f>
        <v>#REF!</v>
      </c>
      <c r="AN142" s="50" t="e">
        <f aca="false">IF(AM142&lt;&gt;"",RANK(AM142,AM$26:AM$1020,0),999)</f>
        <v>#REF!</v>
      </c>
    </row>
    <row r="143" customFormat="false" ht="12.75" hidden="false" customHeight="true" outlineLevel="0" collapsed="false">
      <c r="B143" s="101" t="e">
        <f aca="false">IF(INDEX('BGA FAI List'!D$6:D$670,MATCH($C143,'BGA FAI List'!$C$6:$C$670,0))&lt;&gt;"NO",AN143,AN143)</f>
        <v>#REF!</v>
      </c>
      <c r="C143" s="102" t="n">
        <f aca="false">'BGA FAI List'!C426</f>
        <v>3032</v>
      </c>
      <c r="D143" s="102" t="str">
        <f aca="false">INDEX('BGA FAI List'!B$6:B$670,MATCH($C143,'BGA FAI List'!$C$6:$C$670,0))</f>
        <v>S P</v>
      </c>
      <c r="E143" s="102" t="str">
        <f aca="false">INDEX('BGA FAI List'!A$6:A$670,MATCH($C143,'BGA FAI List'!$C$6:$C$670,0))</f>
        <v>Woolcock</v>
      </c>
      <c r="F143" s="103" t="n">
        <f aca="false">MAX(IF(ISNA(VALUE(INDEX('BGA FAI List'!E$6:E$670,MATCH($C143,'BGA FAI List'!$C$6:$C$670,0)))),0,VALUE(INDEX('BGA FAI List'!E$6:E$670,MATCH($C143,'BGA FAI List'!$C$6:$C$670,0)))-$K$4),$M$4)</f>
        <v>221.312347994324</v>
      </c>
      <c r="G143" s="104" t="e">
        <f aca="true">IF(ISNA(G$17-$O$4*((VLOOKUP($C143,INDIRECT(G$12&amp;"!$b$6:$e$63"),4,FALSE())-1)/(G$14-1))-$Q$4*MIN((G$15-VLOOKUP($C143,INDIRECT(G$12&amp;"!$b$6:$f$63"),5,FALSE()))/(0.6*G$15),1)),"",(G$17-$O$4*((VLOOKUP($C143,INDIRECT(G$12&amp;"!$b$6:$e$63"),4,FALSE())-1)/(G$14-1))-$Q$4*MIN((G$15-VLOOKUP($C143,INDIRECT(G$12&amp;"!$b$6:$f$63"),5,FALSE()))/(0.6*G$15),1)))</f>
        <v>#REF!</v>
      </c>
      <c r="H143" s="105" t="e">
        <f aca="true">IF(ISNA(H$17-$O$4*((VLOOKUP($C143,INDIRECT(H$12&amp;"!$b$6:$e$63"),4,FALSE())-1)/(H$14-1))-$Q$4*MIN((H$15-VLOOKUP($C143,INDIRECT(H$12&amp;"!$b$6:$f$63"),5,FALSE()))/(0.6*H$15),1)),"",(H$17-$O$4*((VLOOKUP($C143,INDIRECT(H$12&amp;"!$b$6:$e$63"),4,FALSE())-1)/(H$14-1))-$Q$4*MIN((H$15-VLOOKUP($C143,INDIRECT(H$12&amp;"!$b$6:$f$63"),5,FALSE()))/(0.6*H$15),1)))</f>
        <v>#REF!</v>
      </c>
      <c r="I143" s="104" t="e">
        <f aca="true">IF(ISNA(I$17-$O$4*((VLOOKUP($C143,INDIRECT(I$12&amp;"!$b$6:$e$63"),4,FALSE())-1)/(I$14-1))-$Q$4*MIN((I$15-VLOOKUP($C143,INDIRECT(I$12&amp;"!$b$6:$f$63"),5,FALSE()))/(0.6*I$15),1)),"",(I$17-$O$4*((VLOOKUP($C143,INDIRECT(I$12&amp;"!$b$6:$e$63"),4,FALSE())-1)/(I$14-1))-$Q$4*MIN((I$15-VLOOKUP($C143,INDIRECT(I$12&amp;"!$b$6:$f$63"),5,FALSE()))/(0.6*I$15),1)))</f>
        <v>#REF!</v>
      </c>
      <c r="J143" s="105" t="e">
        <f aca="true">IF(ISNA(J$17-$O$4*((VLOOKUP($C143,INDIRECT(J$12&amp;"!$b$6:$e$63"),4,FALSE())-1)/(J$14-1))-$Q$4*MIN((J$15-VLOOKUP($C143,INDIRECT(J$12&amp;"!$b$6:$f$63"),5,FALSE()))/(0.6*J$15),1)),"",(J$17-$O$4*((VLOOKUP($C143,INDIRECT(J$12&amp;"!$b$6:$e$63"),4,FALSE())-1)/(J$14-1))-$Q$4*MIN((J$15-VLOOKUP($C143,INDIRECT(J$12&amp;"!$b$6:$f$63"),5,FALSE()))/(0.6*J$15),1)))</f>
        <v>#REF!</v>
      </c>
      <c r="K143" s="104" t="e">
        <f aca="true">IF(ISNA(K$17-$O$4*((VLOOKUP($C143,INDIRECT(K$12&amp;"!$b$6:$e$63"),4,FALSE())-1)/(K$14-1))-$Q$4*MIN((K$15-VLOOKUP($C143,INDIRECT(K$12&amp;"!$b$6:$f$63"),5,FALSE()))/(0.6*K$15),1)),"",(K$17-$O$4*((VLOOKUP($C143,INDIRECT(K$12&amp;"!$b$6:$e$63"),4,FALSE())-1)/(K$14-1))-$Q$4*MIN((K$15-VLOOKUP($C143,INDIRECT(K$12&amp;"!$b$6:$f$63"),5,FALSE()))/(0.6*K$15),1)))</f>
        <v>#REF!</v>
      </c>
      <c r="L143" s="106" t="e">
        <f aca="true">IF(ISNA(L$17-$O$4*((VLOOKUP($C143,INDIRECT(L$12&amp;"!$b$6:$e$63"),4,FALSE())-1)/(L$14-1))-$Q$4*MIN((L$15-VLOOKUP($C143,INDIRECT(L$12&amp;"!$b$6:$f$63"),5,FALSE()))/(0.6*L$15),1)),"",(L$17-$O$4*((VLOOKUP($C143,INDIRECT(L$12&amp;"!$b$6:$e$63"),4,FALSE())-1)/(L$14-1))-$Q$4*MIN((L$15-VLOOKUP($C143,INDIRECT(L$12&amp;"!$b$6:$f$63"),5,FALSE()))/(0.6*L$15),1)))</f>
        <v>#REF!</v>
      </c>
      <c r="M143" s="105" t="e">
        <f aca="true">IF(ISNA(M$17-$O$4*((VLOOKUP($C143,INDIRECT(M$12&amp;"!$b$6:$e$63"),4,FALSE())-1)/(M$14-1))-$Q$4*MIN((M$15-VLOOKUP($C143,INDIRECT(M$12&amp;"!$b$6:$f$63"),5,FALSE()))/(0.6*M$15),1)),"",(M$17-$O$4*((VLOOKUP($C143,INDIRECT(M$12&amp;"!$b$6:$e$63"),4,FALSE())-1)/(M$14-1))-$Q$4*MIN((M$15-VLOOKUP($C143,INDIRECT(M$12&amp;"!$b$6:$f$63"),5,FALSE()))/(0.6*M$15),1)))</f>
        <v>#REF!</v>
      </c>
      <c r="N143" s="106" t="e">
        <f aca="true">IF(ISNA(N$17-$O$4*((VLOOKUP($C143,INDIRECT(N$12&amp;"!$b$6:$e$63"),4,FALSE())-1)/(N$14-1))-$Q$4*MIN((N$15-VLOOKUP($C143,INDIRECT(N$12&amp;"!$b$6:$f$63"),5,FALSE()))/(0.6*N$15),1)),"",(N$17-$O$4*((VLOOKUP($C143,INDIRECT(N$12&amp;"!$b$6:$e$63"),4,FALSE())-1)/(N$14-1))-$Q$4*MIN((N$15-VLOOKUP($C143,INDIRECT(N$12&amp;"!$b$6:$f$63"),5,FALSE()))/(0.6*N$15),1)))</f>
        <v>#REF!</v>
      </c>
      <c r="O143" s="105" t="e">
        <f aca="true">IF(ISNA(O$17-$O$4*((VLOOKUP($C143,INDIRECT(O$12&amp;"!$b$6:$e$63"),4,FALSE())-1)/(O$14-1))-$Q$4*MIN((O$15-VLOOKUP($C143,INDIRECT(O$12&amp;"!$b$6:$f$63"),5,FALSE()))/(0.6*O$15),1)),"",(O$17-$O$4*((VLOOKUP($C143,INDIRECT(O$12&amp;"!$b$6:$e$63"),4,FALSE())-1)/(O$14-1))-$Q$4*MIN((O$15-VLOOKUP($C143,INDIRECT(O$12&amp;"!$b$6:$f$63"),5,FALSE()))/(0.6*O$15),1)))</f>
        <v>#REF!</v>
      </c>
      <c r="P143" s="106" t="e">
        <f aca="true">IF(ISNA(P$17-$O$4*((VLOOKUP($C143,INDIRECT(P$12&amp;"!$b$6:$e$63"),4,FALSE())-1)/(P$14-1))-$Q$4*MIN((P$15-VLOOKUP($C143,INDIRECT(P$12&amp;"!$b$6:$f$63"),5,FALSE()))/(0.6*P$15),1)),"",(P$17-$O$4*((VLOOKUP($C143,INDIRECT(P$12&amp;"!$b$6:$e$63"),4,FALSE())-1)/(P$14-1))-$Q$4*MIN((P$15-VLOOKUP($C143,INDIRECT(P$12&amp;"!$b$6:$f$63"),5,FALSE()))/(0.6*P$15),1)))</f>
        <v>#REF!</v>
      </c>
      <c r="Q143" s="105" t="e">
        <f aca="true">IF(ISNA(Q$17-$O$4*((VLOOKUP($C143,INDIRECT(Q$12&amp;"!$b$6:$e$63"),4,FALSE())-1)/(Q$14-1))-$Q$4*MIN((Q$15-VLOOKUP($C143,INDIRECT(Q$12&amp;"!$b$6:$f$63"),5,FALSE()))/(0.6*Q$15),1)),"",(Q$17-$O$4*((VLOOKUP($C143,INDIRECT(Q$12&amp;"!$b$6:$e$63"),4,FALSE())-1)/(Q$14-1))-$Q$4*MIN((Q$15-VLOOKUP($C143,INDIRECT(Q$12&amp;"!$b$6:$f$63"),5,FALSE()))/(0.6*Q$15),1)))</f>
        <v>#REF!</v>
      </c>
      <c r="R143" s="106" t="e">
        <f aca="true">IF(ISNA(R$17-$O$4*((VLOOKUP($C143,INDIRECT(R$12&amp;"!$b$6:$e$63"),4,FALSE())-1)/(R$14-1))-$Q$4*MIN((R$15-VLOOKUP($C143,INDIRECT(R$12&amp;"!$b$6:$f$63"),5,FALSE()))/(0.6*R$15),1)),"",(R$17-$O$4*((VLOOKUP($C143,INDIRECT(R$12&amp;"!$b$6:$e$63"),4,FALSE())-1)/(R$14-1))-$Q$4*MIN((R$15-VLOOKUP($C143,INDIRECT(R$12&amp;"!$b$6:$f$63"),5,FALSE()))/(0.6*R$15),1)))</f>
        <v>#REF!</v>
      </c>
      <c r="S143" s="107" t="e">
        <f aca="true">IF(ISNA(S$17-$O$4*((VLOOKUP($C143,INDIRECT(S$12&amp;"!$b$6:$e$63"),4,FALSE())-1)/(S$14-1))-$Q$4*MIN((S$15-VLOOKUP($C143,INDIRECT(S$12&amp;"!$b$6:$f$63"),5,FALSE()))/(0.6*S$15),1)),"",(S$17-$O$4*((VLOOKUP($C143,INDIRECT(S$12&amp;"!$b$6:$e$63"),4,FALSE())-1)/(S$14-1))-$Q$4*MIN((S$15-VLOOKUP($C143,INDIRECT(S$12&amp;"!$b$6:$f$63"),5,FALSE()))/(0.6*S$15),1)))</f>
        <v>#REF!</v>
      </c>
      <c r="T143" s="105" t="e">
        <f aca="true">IF(ISNA(T$17-$O$4*((VLOOKUP($C143,INDIRECT(T$12&amp;"!$b$6:$e$63"),4,FALSE())-1)/(T$14-1))-$Q$4*MIN((T$15-VLOOKUP($C143,INDIRECT(T$12&amp;"!$b$6:$f$63"),5,FALSE()))/(0.6*T$15),1)),"",(T$17-$O$4*((VLOOKUP($C143,INDIRECT(T$12&amp;"!$b$6:$e$63"),4,FALSE())-1)/(T$14-1))-$Q$4*MIN((T$15-VLOOKUP($C143,INDIRECT(T$12&amp;"!$b$6:$f$63"),5,FALSE()))/(0.6*T$15),1)))</f>
        <v>#REF!</v>
      </c>
      <c r="U143" s="107" t="e">
        <f aca="true">IF(ISNA(U$17-$O$4*((VLOOKUP($C143,INDIRECT(U$12&amp;"!$b$6:$e$63"),4,FALSE())-1)/(U$14-1))-$Q$4*MIN((U$15-VLOOKUP($C143,INDIRECT(U$12&amp;"!$b$6:$f$63"),5,FALSE()))/(0.6*U$15),1)),"",(U$17-$O$4*((VLOOKUP($C143,INDIRECT(U$12&amp;"!$b$6:$e$63"),4,FALSE())-1)/(U$14-1))-$Q$4*MIN((U$15-VLOOKUP($C143,INDIRECT(U$12&amp;"!$b$6:$f$63"),5,FALSE()))/(0.6*U$15),1)))</f>
        <v>#REF!</v>
      </c>
      <c r="V143" s="105" t="e">
        <f aca="true">IF(ISNA(V$17-$O$4*((VLOOKUP($C143,INDIRECT(V$12&amp;"!$b$6:$e$63"),4,FALSE())-1)/(V$14-1))-$Q$4*MIN((V$15-VLOOKUP($C143,INDIRECT(V$12&amp;"!$b$6:$f$63"),5,FALSE()))/(0.6*V$15),1)),"",(V$17-$O$4*((VLOOKUP($C143,INDIRECT(V$12&amp;"!$b$6:$e$63"),4,FALSE())-1)/(V$14-1))-$Q$4*MIN((V$15-VLOOKUP($C143,INDIRECT(V$12&amp;"!$b$6:$f$63"),5,FALSE()))/(0.6*V$15),1)))</f>
        <v>#REF!</v>
      </c>
      <c r="W143" s="107" t="e">
        <f aca="true">IF(ISNA(W$17-$O$4*((VLOOKUP($C143,INDIRECT(W$12&amp;"!$b$6:$e$63"),4,FALSE())-1)/(W$14-1))-$Q$4*MIN((W$15-VLOOKUP($C143,INDIRECT(W$12&amp;"!$b$6:$f$63"),5,FALSE()))/(0.6*W$15),1)),"",(W$17-$O$4*((VLOOKUP($C143,INDIRECT(W$12&amp;"!$b$6:$e$63"),4,FALSE())-1)/(W$14-1))-$Q$4*MIN((W$15-VLOOKUP($C143,INDIRECT(W$12&amp;"!$b$6:$f$63"),5,FALSE()))/(0.6*W$15),1)))</f>
        <v>#REF!</v>
      </c>
      <c r="X143" s="105" t="e">
        <f aca="true">IF(ISNA(X$17-$O$4*((VLOOKUP($C143,INDIRECT(X$12&amp;"!$b$6:$e$63"),4,FALSE())-1)/(X$14-1))-$Q$4*MIN((X$15-VLOOKUP($C143,INDIRECT(X$12&amp;"!$b$6:$f$63"),5,FALSE()))/(0.6*X$15),1)),"",(X$17-$O$4*((VLOOKUP($C143,INDIRECT(X$12&amp;"!$b$6:$e$63"),4,FALSE())-1)/(X$14-1))-$Q$4*MIN((X$15-VLOOKUP($C143,INDIRECT(X$12&amp;"!$b$6:$f$63"),5,FALSE()))/(0.6*X$15),1)))</f>
        <v>#REF!</v>
      </c>
      <c r="Y143" s="107" t="e">
        <f aca="true">IF(ISNA(Y$17-$O$4*((VLOOKUP($C143,INDIRECT(Y$12&amp;"!$b$6:$e$63"),4,FALSE())-1)/(Y$14-1))-$Q$4*MIN((Y$15-VLOOKUP($C143,INDIRECT(Y$12&amp;"!$b$6:$f$63"),5,FALSE()))/(0.6*Y$15),1)),"",(Y$17-$O$4*((VLOOKUP($C143,INDIRECT(Y$12&amp;"!$b$6:$e$63"),4,FALSE())-1)/(Y$14-1))-$Q$4*MIN((Y$15-VLOOKUP($C143,INDIRECT(Y$12&amp;"!$b$6:$f$63"),5,FALSE()))/(0.6*Y$15),1)))</f>
        <v>#REF!</v>
      </c>
      <c r="Z143" s="105" t="e">
        <f aca="true">IF(ISNA(Z$17-$O$4*((VLOOKUP($C143,INDIRECT(Z$12&amp;"!$b$6:$e$63"),4,FALSE())-1)/(Z$14-1))-$Q$4*MIN((Z$15-VLOOKUP($C143,INDIRECT(Z$12&amp;"!$b$6:$f$63"),5,FALSE()))/(0.6*Z$15),1)),"",(Z$17-$O$4*((VLOOKUP($C143,INDIRECT(Z$12&amp;"!$b$6:$e$63"),4,FALSE())-1)/(Z$14-1))-$Q$4*MIN((Z$15-VLOOKUP($C143,INDIRECT(Z$12&amp;"!$b$6:$f$63"),5,FALSE()))/(0.6*Z$15),1)))</f>
        <v>#REF!</v>
      </c>
      <c r="AA143" s="107" t="e">
        <f aca="true">IF(ISNA(AA$17-$O$4*((VLOOKUP($C143,INDIRECT(AA$12&amp;"!$b$6:$e$63"),4,FALSE())-1)/(AA$14-1))-$Q$4*MIN((AA$15-VLOOKUP($C143,INDIRECT(AA$12&amp;"!$b$6:$f$63"),5,FALSE()))/(0.6*AA$15),1)),"",(AA$17-$O$4*((VLOOKUP($C143,INDIRECT(AA$12&amp;"!$b$6:$e$63"),4,FALSE())-1)/(AA$14-1))-$Q$4*MIN((AA$15-VLOOKUP($C143,INDIRECT(AA$12&amp;"!$b$6:$f$63"),5,FALSE()))/(0.6*AA$15),1)))</f>
        <v>#REF!</v>
      </c>
      <c r="AB143" s="105" t="e">
        <f aca="true">IF(ISNA(AB$17-$O$4*((VLOOKUP($C143,INDIRECT(AB$12&amp;"!$b$6:$e$63"),4,FALSE())-1)/(AB$14-1))-$Q$4*MIN((AB$15-VLOOKUP($C143,INDIRECT(AB$12&amp;"!$b$6:$f$63"),5,FALSE()))/(0.6*AB$15),1)),"",(AB$17-$O$4*((VLOOKUP($C143,INDIRECT(AB$12&amp;"!$b$6:$e$63"),4,FALSE())-1)/(AB$14-1))-$Q$4*MIN((AB$15-VLOOKUP($C143,INDIRECT(AB$12&amp;"!$b$6:$f$63"),5,FALSE()))/(0.6*AB$15),1)))</f>
        <v>#REF!</v>
      </c>
      <c r="AC143" s="107" t="e">
        <f aca="true">IF(ISNA(AC$17-$O$4*((VLOOKUP($C143,INDIRECT(AC$12&amp;"!$b$6:$e$63"),4,FALSE())-1)/(AC$14-1))-$Q$4*MIN((AC$15-VLOOKUP($C143,INDIRECT(AC$12&amp;"!$b$6:$f$63"),5,FALSE()))/(0.6*AC$15),1)),"",(AC$17-$O$4*((VLOOKUP($C143,INDIRECT(AC$12&amp;"!$b$6:$e$63"),4,FALSE())-1)/(AC$14-1))-$Q$4*MIN((AC$15-VLOOKUP($C143,INDIRECT(AC$12&amp;"!$b$6:$f$63"),5,FALSE()))/(0.6*AC$15),1)))</f>
        <v>#REF!</v>
      </c>
      <c r="AD143" s="105" t="e">
        <f aca="true">IF(ISNA(AD$17-$O$4*((VLOOKUP($C143,INDIRECT(AD$12&amp;"!$b$6:$e$63"),4,FALSE())-1)/(AD$14-1))-$Q$4*MIN((AD$15-VLOOKUP($C143,INDIRECT(AD$12&amp;"!$b$6:$f$63"),5,FALSE()))/(0.6*AD$15),1)),"",(AD$17-$O$4*((VLOOKUP($C143,INDIRECT(AD$12&amp;"!$b$6:$e$63"),4,FALSE())-1)/(AD$14-1))-$Q$4*MIN((AD$15-VLOOKUP($C143,INDIRECT(AD$12&amp;"!$b$6:$f$63"),5,FALSE()))/(0.6*AD$15),1)))</f>
        <v>#REF!</v>
      </c>
      <c r="AE143" s="107" t="e">
        <f aca="true">IF(ISNA(AE$17-$O$4*((VLOOKUP($C143,INDIRECT(AE$12&amp;"!$b$6:$e$63"),4,FALSE())-1)/(AE$14-1))-$Q$4*MIN((AE$15-VLOOKUP($C143,INDIRECT(AE$12&amp;"!$b$6:$f$63"),5,FALSE()))/(0.6*AE$15),1)),"",(AE$17-$O$4*((VLOOKUP($C143,INDIRECT(AE$12&amp;"!$b$6:$e$63"),4,FALSE())-1)/(AE$14-1))-$Q$4*MIN((AE$15-VLOOKUP($C143,INDIRECT(AE$12&amp;"!$b$6:$f$63"),5,FALSE()))/(0.6*AE$15),1)))</f>
        <v>#REF!</v>
      </c>
      <c r="AF143" s="105" t="e">
        <f aca="true">IF(ISNA(AF$17-$O$4*((VLOOKUP($C143,INDIRECT(AF$12&amp;"!$b$6:$e$63"),4,FALSE())-1)/(AF$14-1))-$Q$4*MIN((AF$15-VLOOKUP($C143,INDIRECT(AF$12&amp;"!$b$6:$f$63"),5,FALSE()))/(0.6*AF$15),1)),"",(AF$17-$O$4*((VLOOKUP($C143,INDIRECT(AF$12&amp;"!$b$6:$e$63"),4,FALSE())-1)/(AF$14-1))-$Q$4*MIN((AF$15-VLOOKUP($C143,INDIRECT(AF$12&amp;"!$b$6:$f$63"),5,FALSE()))/(0.6*AF$15),1)))</f>
        <v>#REF!</v>
      </c>
      <c r="AG143" s="107" t="e">
        <f aca="true">IF(ISNA(AG$17-$O$4*((VLOOKUP($C143,INDIRECT(AG$12&amp;"!$b$6:$e$63"),4,FALSE())-1)/(AG$14-1))-$Q$4*MIN((AG$15-VLOOKUP($C143,INDIRECT(AG$12&amp;"!$b$6:$f$63"),5,FALSE()))/(0.6*AG$15),1)),"",(AG$17-$O$4*((VLOOKUP($C143,INDIRECT(AG$12&amp;"!$b$6:$e$63"),4,FALSE())-1)/(AG$14-1))-$Q$4*MIN((AG$15-VLOOKUP($C143,INDIRECT(AG$12&amp;"!$b$6:$f$63"),5,FALSE()))/(0.6*AG$15),1)))</f>
        <v>#REF!</v>
      </c>
      <c r="AH143" s="108" t="e">
        <f aca="true">IF(ISNA(AH$17-$O$4*((VLOOKUP($C143,INDIRECT(AH$12&amp;"!$b$6:$e$63"),4,FALSE())-1)/(AH$14-1))-$Q$4*MIN((AH$15-VLOOKUP($C143,INDIRECT(AH$12&amp;"!$b$6:$f$63"),5,FALSE()))/(0.6*AH$15),1)),"",(AH$17-$O$4*((VLOOKUP($C143,INDIRECT(AH$12&amp;"!$b$6:$e$63"),4,FALSE())-1)/(AH$14-1))-$Q$4*MIN((AH$15-VLOOKUP($C143,INDIRECT(AH$12&amp;"!$b$6:$f$63"),5,FALSE()))/(0.6*AH$15),1)))</f>
        <v>#REF!</v>
      </c>
      <c r="AI143" s="108" t="e">
        <f aca="true">IF(ISNA(AI$17-$O$4*((VLOOKUP($C143,INDIRECT(AI$12&amp;"!$b$6:$e$63"),4,FALSE())-1)/(AI$14-1))-$Q$4*MIN((AI$15-VLOOKUP($C143,INDIRECT(AI$12&amp;"!$b$6:$f$63"),5,FALSE()))/(0.6*AI$15),1)),"",(AI$17-$O$4*((VLOOKUP($C143,INDIRECT(AI$12&amp;"!$b$6:$e$63"),4,FALSE())-1)/(AI$14-1))-$Q$4*MIN((AI$15-VLOOKUP($C143,INDIRECT(AI$12&amp;"!$b$6:$f$63"),5,FALSE()))/(0.6*AI$15),1)))</f>
        <v>#REF!</v>
      </c>
      <c r="AJ143" s="108" t="e">
        <f aca="true">IF(ISNA(AJ$17-$O$4*((VLOOKUP($C143,INDIRECT(AJ$12&amp;"!$b$6:$e$63"),4,FALSE())-1)/(AJ$14-1))-$Q$4*MIN((AJ$15-VLOOKUP($C143,INDIRECT(AJ$12&amp;"!$b$6:$f$63"),5,FALSE()))/(0.6*AJ$15),1)),"",(AJ$17-$O$4*((VLOOKUP($C143,INDIRECT(AJ$12&amp;"!$b$6:$e$63"),4,FALSE())-1)/(AJ$14-1))-$Q$4*MIN((AJ$15-VLOOKUP($C143,INDIRECT(AJ$12&amp;"!$b$6:$f$63"),5,FALSE()))/(0.6*AJ$15),1)))</f>
        <v>#REF!</v>
      </c>
      <c r="AL143" s="109" t="e">
        <f aca="false">MAX(F143:AJ143)</f>
        <v>#REF!</v>
      </c>
      <c r="AM143" s="109" t="e">
        <f aca="false">IF(AL143&lt;&gt;0,MAX(AL143,-200),"")</f>
        <v>#REF!</v>
      </c>
      <c r="AN143" s="50" t="e">
        <f aca="false">IF(AM143&lt;&gt;"",RANK(AM143,AM$26:AM$1020,0),999)</f>
        <v>#REF!</v>
      </c>
    </row>
    <row r="144" customFormat="false" ht="12.75" hidden="false" customHeight="true" outlineLevel="0" collapsed="false">
      <c r="B144" s="101" t="e">
        <f aca="false">IF(INDEX('BGA FAI List'!D$6:D$670,MATCH($C144,'BGA FAI List'!$C$6:$C$670,0))&lt;&gt;"NO",AN144,AN144)</f>
        <v>#REF!</v>
      </c>
      <c r="C144" s="102" t="n">
        <f aca="false">'BGA FAI List'!C64</f>
        <v>2975</v>
      </c>
      <c r="D144" s="102" t="str">
        <f aca="false">INDEX('BGA FAI List'!B$6:B$670,MATCH($C144,'BGA FAI List'!$C$6:$C$670,0))</f>
        <v>C J</v>
      </c>
      <c r="E144" s="102" t="str">
        <f aca="false">INDEX('BGA FAI List'!A$6:A$670,MATCH($C144,'BGA FAI List'!$C$6:$C$670,0))</f>
        <v>Bryning</v>
      </c>
      <c r="F144" s="103" t="n">
        <f aca="false">MAX(IF(ISNA(VALUE(INDEX('BGA FAI List'!E$6:E$670,MATCH($C144,'BGA FAI List'!$C$6:$C$670,0)))),0,VALUE(INDEX('BGA FAI List'!E$6:E$670,MATCH($C144,'BGA FAI List'!$C$6:$C$670,0)))-$K$4),$M$4)</f>
        <v>-200</v>
      </c>
      <c r="G144" s="104" t="e">
        <f aca="true">IF(ISNA(G$17-$O$4*((VLOOKUP($C144,INDIRECT(G$12&amp;"!$b$6:$e$63"),4,FALSE())-1)/(G$14-1))-$Q$4*MIN((G$15-VLOOKUP($C144,INDIRECT(G$12&amp;"!$b$6:$f$63"),5,FALSE()))/(0.6*G$15),1)),"",(G$17-$O$4*((VLOOKUP($C144,INDIRECT(G$12&amp;"!$b$6:$e$63"),4,FALSE())-1)/(G$14-1))-$Q$4*MIN((G$15-VLOOKUP($C144,INDIRECT(G$12&amp;"!$b$6:$f$63"),5,FALSE()))/(0.6*G$15),1)))</f>
        <v>#REF!</v>
      </c>
      <c r="H144" s="105" t="e">
        <f aca="true">IF(ISNA(H$17-$O$4*((VLOOKUP($C144,INDIRECT(H$12&amp;"!$b$6:$e$63"),4,FALSE())-1)/(H$14-1))-$Q$4*MIN((H$15-VLOOKUP($C144,INDIRECT(H$12&amp;"!$b$6:$f$63"),5,FALSE()))/(0.6*H$15),1)),"",(H$17-$O$4*((VLOOKUP($C144,INDIRECT(H$12&amp;"!$b$6:$e$63"),4,FALSE())-1)/(H$14-1))-$Q$4*MIN((H$15-VLOOKUP($C144,INDIRECT(H$12&amp;"!$b$6:$f$63"),5,FALSE()))/(0.6*H$15),1)))</f>
        <v>#REF!</v>
      </c>
      <c r="I144" s="104" t="e">
        <f aca="true">IF(ISNA(I$17-$O$4*((VLOOKUP($C144,INDIRECT(I$12&amp;"!$b$6:$e$63"),4,FALSE())-1)/(I$14-1))-$Q$4*MIN((I$15-VLOOKUP($C144,INDIRECT(I$12&amp;"!$b$6:$f$63"),5,FALSE()))/(0.6*I$15),1)),"",(I$17-$O$4*((VLOOKUP($C144,INDIRECT(I$12&amp;"!$b$6:$e$63"),4,FALSE())-1)/(I$14-1))-$Q$4*MIN((I$15-VLOOKUP($C144,INDIRECT(I$12&amp;"!$b$6:$f$63"),5,FALSE()))/(0.6*I$15),1)))</f>
        <v>#REF!</v>
      </c>
      <c r="J144" s="105" t="e">
        <f aca="true">IF(ISNA(J$17-$O$4*((VLOOKUP($C144,INDIRECT(J$12&amp;"!$b$6:$e$63"),4,FALSE())-1)/(J$14-1))-$Q$4*MIN((J$15-VLOOKUP($C144,INDIRECT(J$12&amp;"!$b$6:$f$63"),5,FALSE()))/(0.6*J$15),1)),"",(J$17-$O$4*((VLOOKUP($C144,INDIRECT(J$12&amp;"!$b$6:$e$63"),4,FALSE())-1)/(J$14-1))-$Q$4*MIN((J$15-VLOOKUP($C144,INDIRECT(J$12&amp;"!$b$6:$f$63"),5,FALSE()))/(0.6*J$15),1)))</f>
        <v>#REF!</v>
      </c>
      <c r="K144" s="104" t="e">
        <f aca="true">IF(ISNA(K$17-$O$4*((VLOOKUP($C144,INDIRECT(K$12&amp;"!$b$6:$e$63"),4,FALSE())-1)/(K$14-1))-$Q$4*MIN((K$15-VLOOKUP($C144,INDIRECT(K$12&amp;"!$b$6:$f$63"),5,FALSE()))/(0.6*K$15),1)),"",(K$17-$O$4*((VLOOKUP($C144,INDIRECT(K$12&amp;"!$b$6:$e$63"),4,FALSE())-1)/(K$14-1))-$Q$4*MIN((K$15-VLOOKUP($C144,INDIRECT(K$12&amp;"!$b$6:$f$63"),5,FALSE()))/(0.6*K$15),1)))</f>
        <v>#REF!</v>
      </c>
      <c r="L144" s="106" t="e">
        <f aca="true">IF(ISNA(L$17-$O$4*((VLOOKUP($C144,INDIRECT(L$12&amp;"!$b$6:$e$63"),4,FALSE())-1)/(L$14-1))-$Q$4*MIN((L$15-VLOOKUP($C144,INDIRECT(L$12&amp;"!$b$6:$f$63"),5,FALSE()))/(0.6*L$15),1)),"",(L$17-$O$4*((VLOOKUP($C144,INDIRECT(L$12&amp;"!$b$6:$e$63"),4,FALSE())-1)/(L$14-1))-$Q$4*MIN((L$15-VLOOKUP($C144,INDIRECT(L$12&amp;"!$b$6:$f$63"),5,FALSE()))/(0.6*L$15),1)))</f>
        <v>#REF!</v>
      </c>
      <c r="M144" s="105" t="e">
        <f aca="true">IF(ISNA(M$17-$O$4*((VLOOKUP($C144,INDIRECT(M$12&amp;"!$b$6:$e$63"),4,FALSE())-1)/(M$14-1))-$Q$4*MIN((M$15-VLOOKUP($C144,INDIRECT(M$12&amp;"!$b$6:$f$63"),5,FALSE()))/(0.6*M$15),1)),"",(M$17-$O$4*((VLOOKUP($C144,INDIRECT(M$12&amp;"!$b$6:$e$63"),4,FALSE())-1)/(M$14-1))-$Q$4*MIN((M$15-VLOOKUP($C144,INDIRECT(M$12&amp;"!$b$6:$f$63"),5,FALSE()))/(0.6*M$15),1)))</f>
        <v>#REF!</v>
      </c>
      <c r="N144" s="106" t="e">
        <f aca="true">IF(ISNA(N$17-$O$4*((VLOOKUP($C144,INDIRECT(N$12&amp;"!$b$6:$e$63"),4,FALSE())-1)/(N$14-1))-$Q$4*MIN((N$15-VLOOKUP($C144,INDIRECT(N$12&amp;"!$b$6:$f$63"),5,FALSE()))/(0.6*N$15),1)),"",(N$17-$O$4*((VLOOKUP($C144,INDIRECT(N$12&amp;"!$b$6:$e$63"),4,FALSE())-1)/(N$14-1))-$Q$4*MIN((N$15-VLOOKUP($C144,INDIRECT(N$12&amp;"!$b$6:$f$63"),5,FALSE()))/(0.6*N$15),1)))</f>
        <v>#REF!</v>
      </c>
      <c r="O144" s="105" t="e">
        <f aca="true">IF(ISNA(O$17-$O$4*((VLOOKUP($C144,INDIRECT(O$12&amp;"!$b$6:$e$63"),4,FALSE())-1)/(O$14-1))-$Q$4*MIN((O$15-VLOOKUP($C144,INDIRECT(O$12&amp;"!$b$6:$f$63"),5,FALSE()))/(0.6*O$15),1)),"",(O$17-$O$4*((VLOOKUP($C144,INDIRECT(O$12&amp;"!$b$6:$e$63"),4,FALSE())-1)/(O$14-1))-$Q$4*MIN((O$15-VLOOKUP($C144,INDIRECT(O$12&amp;"!$b$6:$f$63"),5,FALSE()))/(0.6*O$15),1)))</f>
        <v>#REF!</v>
      </c>
      <c r="P144" s="106" t="e">
        <f aca="true">IF(ISNA(P$17-$O$4*((VLOOKUP($C144,INDIRECT(P$12&amp;"!$b$6:$e$63"),4,FALSE())-1)/(P$14-1))-$Q$4*MIN((P$15-VLOOKUP($C144,INDIRECT(P$12&amp;"!$b$6:$f$63"),5,FALSE()))/(0.6*P$15),1)),"",(P$17-$O$4*((VLOOKUP($C144,INDIRECT(P$12&amp;"!$b$6:$e$63"),4,FALSE())-1)/(P$14-1))-$Q$4*MIN((P$15-VLOOKUP($C144,INDIRECT(P$12&amp;"!$b$6:$f$63"),5,FALSE()))/(0.6*P$15),1)))</f>
        <v>#REF!</v>
      </c>
      <c r="Q144" s="105" t="e">
        <f aca="true">IF(ISNA(Q$17-$O$4*((VLOOKUP($C144,INDIRECT(Q$12&amp;"!$b$6:$e$63"),4,FALSE())-1)/(Q$14-1))-$Q$4*MIN((Q$15-VLOOKUP($C144,INDIRECT(Q$12&amp;"!$b$6:$f$63"),5,FALSE()))/(0.6*Q$15),1)),"",(Q$17-$O$4*((VLOOKUP($C144,INDIRECT(Q$12&amp;"!$b$6:$e$63"),4,FALSE())-1)/(Q$14-1))-$Q$4*MIN((Q$15-VLOOKUP($C144,INDIRECT(Q$12&amp;"!$b$6:$f$63"),5,FALSE()))/(0.6*Q$15),1)))</f>
        <v>#REF!</v>
      </c>
      <c r="R144" s="106" t="e">
        <f aca="true">IF(ISNA(R$17-$O$4*((VLOOKUP($C144,INDIRECT(R$12&amp;"!$b$6:$e$63"),4,FALSE())-1)/(R$14-1))-$Q$4*MIN((R$15-VLOOKUP($C144,INDIRECT(R$12&amp;"!$b$6:$f$63"),5,FALSE()))/(0.6*R$15),1)),"",(R$17-$O$4*((VLOOKUP($C144,INDIRECT(R$12&amp;"!$b$6:$e$63"),4,FALSE())-1)/(R$14-1))-$Q$4*MIN((R$15-VLOOKUP($C144,INDIRECT(R$12&amp;"!$b$6:$f$63"),5,FALSE()))/(0.6*R$15),1)))</f>
        <v>#REF!</v>
      </c>
      <c r="S144" s="107" t="e">
        <f aca="true">IF(ISNA(S$17-$O$4*((VLOOKUP($C144,INDIRECT(S$12&amp;"!$b$6:$e$63"),4,FALSE())-1)/(S$14-1))-$Q$4*MIN((S$15-VLOOKUP($C144,INDIRECT(S$12&amp;"!$b$6:$f$63"),5,FALSE()))/(0.6*S$15),1)),"",(S$17-$O$4*((VLOOKUP($C144,INDIRECT(S$12&amp;"!$b$6:$e$63"),4,FALSE())-1)/(S$14-1))-$Q$4*MIN((S$15-VLOOKUP($C144,INDIRECT(S$12&amp;"!$b$6:$f$63"),5,FALSE()))/(0.6*S$15),1)))</f>
        <v>#REF!</v>
      </c>
      <c r="T144" s="105" t="e">
        <f aca="true">IF(ISNA(T$17-$O$4*((VLOOKUP($C144,INDIRECT(T$12&amp;"!$b$6:$e$63"),4,FALSE())-1)/(T$14-1))-$Q$4*MIN((T$15-VLOOKUP($C144,INDIRECT(T$12&amp;"!$b$6:$f$63"),5,FALSE()))/(0.6*T$15),1)),"",(T$17-$O$4*((VLOOKUP($C144,INDIRECT(T$12&amp;"!$b$6:$e$63"),4,FALSE())-1)/(T$14-1))-$Q$4*MIN((T$15-VLOOKUP($C144,INDIRECT(T$12&amp;"!$b$6:$f$63"),5,FALSE()))/(0.6*T$15),1)))</f>
        <v>#REF!</v>
      </c>
      <c r="U144" s="107" t="e">
        <f aca="true">IF(ISNA(U$17-$O$4*((VLOOKUP($C144,INDIRECT(U$12&amp;"!$b$6:$e$63"),4,FALSE())-1)/(U$14-1))-$Q$4*MIN((U$15-VLOOKUP($C144,INDIRECT(U$12&amp;"!$b$6:$f$63"),5,FALSE()))/(0.6*U$15),1)),"",(U$17-$O$4*((VLOOKUP($C144,INDIRECT(U$12&amp;"!$b$6:$e$63"),4,FALSE())-1)/(U$14-1))-$Q$4*MIN((U$15-VLOOKUP($C144,INDIRECT(U$12&amp;"!$b$6:$f$63"),5,FALSE()))/(0.6*U$15),1)))</f>
        <v>#REF!</v>
      </c>
      <c r="V144" s="105" t="e">
        <f aca="true">IF(ISNA(V$17-$O$4*((VLOOKUP($C144,INDIRECT(V$12&amp;"!$b$6:$e$63"),4,FALSE())-1)/(V$14-1))-$Q$4*MIN((V$15-VLOOKUP($C144,INDIRECT(V$12&amp;"!$b$6:$f$63"),5,FALSE()))/(0.6*V$15),1)),"",(V$17-$O$4*((VLOOKUP($C144,INDIRECT(V$12&amp;"!$b$6:$e$63"),4,FALSE())-1)/(V$14-1))-$Q$4*MIN((V$15-VLOOKUP($C144,INDIRECT(V$12&amp;"!$b$6:$f$63"),5,FALSE()))/(0.6*V$15),1)))</f>
        <v>#REF!</v>
      </c>
      <c r="W144" s="107" t="e">
        <f aca="true">IF(ISNA(W$17-$O$4*((VLOOKUP($C144,INDIRECT(W$12&amp;"!$b$6:$e$63"),4,FALSE())-1)/(W$14-1))-$Q$4*MIN((W$15-VLOOKUP($C144,INDIRECT(W$12&amp;"!$b$6:$f$63"),5,FALSE()))/(0.6*W$15),1)),"",(W$17-$O$4*((VLOOKUP($C144,INDIRECT(W$12&amp;"!$b$6:$e$63"),4,FALSE())-1)/(W$14-1))-$Q$4*MIN((W$15-VLOOKUP($C144,INDIRECT(W$12&amp;"!$b$6:$f$63"),5,FALSE()))/(0.6*W$15),1)))</f>
        <v>#REF!</v>
      </c>
      <c r="X144" s="105" t="e">
        <f aca="true">IF(ISNA(X$17-$O$4*((VLOOKUP($C144,INDIRECT(X$12&amp;"!$b$6:$e$63"),4,FALSE())-1)/(X$14-1))-$Q$4*MIN((X$15-VLOOKUP($C144,INDIRECT(X$12&amp;"!$b$6:$f$63"),5,FALSE()))/(0.6*X$15),1)),"",(X$17-$O$4*((VLOOKUP($C144,INDIRECT(X$12&amp;"!$b$6:$e$63"),4,FALSE())-1)/(X$14-1))-$Q$4*MIN((X$15-VLOOKUP($C144,INDIRECT(X$12&amp;"!$b$6:$f$63"),5,FALSE()))/(0.6*X$15),1)))</f>
        <v>#REF!</v>
      </c>
      <c r="Y144" s="107" t="e">
        <f aca="true">IF(ISNA(Y$17-$O$4*((VLOOKUP($C144,INDIRECT(Y$12&amp;"!$b$6:$e$63"),4,FALSE())-1)/(Y$14-1))-$Q$4*MIN((Y$15-VLOOKUP($C144,INDIRECT(Y$12&amp;"!$b$6:$f$63"),5,FALSE()))/(0.6*Y$15),1)),"",(Y$17-$O$4*((VLOOKUP($C144,INDIRECT(Y$12&amp;"!$b$6:$e$63"),4,FALSE())-1)/(Y$14-1))-$Q$4*MIN((Y$15-VLOOKUP($C144,INDIRECT(Y$12&amp;"!$b$6:$f$63"),5,FALSE()))/(0.6*Y$15),1)))</f>
        <v>#REF!</v>
      </c>
      <c r="Z144" s="105" t="e">
        <f aca="true">IF(ISNA(Z$17-$O$4*((VLOOKUP($C144,INDIRECT(Z$12&amp;"!$b$6:$e$63"),4,FALSE())-1)/(Z$14-1))-$Q$4*MIN((Z$15-VLOOKUP($C144,INDIRECT(Z$12&amp;"!$b$6:$f$63"),5,FALSE()))/(0.6*Z$15),1)),"",(Z$17-$O$4*((VLOOKUP($C144,INDIRECT(Z$12&amp;"!$b$6:$e$63"),4,FALSE())-1)/(Z$14-1))-$Q$4*MIN((Z$15-VLOOKUP($C144,INDIRECT(Z$12&amp;"!$b$6:$f$63"),5,FALSE()))/(0.6*Z$15),1)))</f>
        <v>#REF!</v>
      </c>
      <c r="AA144" s="107" t="e">
        <f aca="true">IF(ISNA(AA$17-$O$4*((VLOOKUP($C144,INDIRECT(AA$12&amp;"!$b$6:$e$63"),4,FALSE())-1)/(AA$14-1))-$Q$4*MIN((AA$15-VLOOKUP($C144,INDIRECT(AA$12&amp;"!$b$6:$f$63"),5,FALSE()))/(0.6*AA$15),1)),"",(AA$17-$O$4*((VLOOKUP($C144,INDIRECT(AA$12&amp;"!$b$6:$e$63"),4,FALSE())-1)/(AA$14-1))-$Q$4*MIN((AA$15-VLOOKUP($C144,INDIRECT(AA$12&amp;"!$b$6:$f$63"),5,FALSE()))/(0.6*AA$15),1)))</f>
        <v>#REF!</v>
      </c>
      <c r="AB144" s="105" t="e">
        <f aca="true">IF(ISNA(AB$17-$O$4*((VLOOKUP($C144,INDIRECT(AB$12&amp;"!$b$6:$e$63"),4,FALSE())-1)/(AB$14-1))-$Q$4*MIN((AB$15-VLOOKUP($C144,INDIRECT(AB$12&amp;"!$b$6:$f$63"),5,FALSE()))/(0.6*AB$15),1)),"",(AB$17-$O$4*((VLOOKUP($C144,INDIRECT(AB$12&amp;"!$b$6:$e$63"),4,FALSE())-1)/(AB$14-1))-$Q$4*MIN((AB$15-VLOOKUP($C144,INDIRECT(AB$12&amp;"!$b$6:$f$63"),5,FALSE()))/(0.6*AB$15),1)))</f>
        <v>#REF!</v>
      </c>
      <c r="AC144" s="107" t="e">
        <f aca="true">IF(ISNA(AC$17-$O$4*((VLOOKUP($C144,INDIRECT(AC$12&amp;"!$b$6:$e$63"),4,FALSE())-1)/(AC$14-1))-$Q$4*MIN((AC$15-VLOOKUP($C144,INDIRECT(AC$12&amp;"!$b$6:$f$63"),5,FALSE()))/(0.6*AC$15),1)),"",(AC$17-$O$4*((VLOOKUP($C144,INDIRECT(AC$12&amp;"!$b$6:$e$63"),4,FALSE())-1)/(AC$14-1))-$Q$4*MIN((AC$15-VLOOKUP($C144,INDIRECT(AC$12&amp;"!$b$6:$f$63"),5,FALSE()))/(0.6*AC$15),1)))</f>
        <v>#REF!</v>
      </c>
      <c r="AD144" s="105" t="e">
        <f aca="true">IF(ISNA(AD$17-$O$4*((VLOOKUP($C144,INDIRECT(AD$12&amp;"!$b$6:$e$63"),4,FALSE())-1)/(AD$14-1))-$Q$4*MIN((AD$15-VLOOKUP($C144,INDIRECT(AD$12&amp;"!$b$6:$f$63"),5,FALSE()))/(0.6*AD$15),1)),"",(AD$17-$O$4*((VLOOKUP($C144,INDIRECT(AD$12&amp;"!$b$6:$e$63"),4,FALSE())-1)/(AD$14-1))-$Q$4*MIN((AD$15-VLOOKUP($C144,INDIRECT(AD$12&amp;"!$b$6:$f$63"),5,FALSE()))/(0.6*AD$15),1)))</f>
        <v>#REF!</v>
      </c>
      <c r="AE144" s="107" t="e">
        <f aca="true">IF(ISNA(AE$17-$O$4*((VLOOKUP($C144,INDIRECT(AE$12&amp;"!$b$6:$e$63"),4,FALSE())-1)/(AE$14-1))-$Q$4*MIN((AE$15-VLOOKUP($C144,INDIRECT(AE$12&amp;"!$b$6:$f$63"),5,FALSE()))/(0.6*AE$15),1)),"",(AE$17-$O$4*((VLOOKUP($C144,INDIRECT(AE$12&amp;"!$b$6:$e$63"),4,FALSE())-1)/(AE$14-1))-$Q$4*MIN((AE$15-VLOOKUP($C144,INDIRECT(AE$12&amp;"!$b$6:$f$63"),5,FALSE()))/(0.6*AE$15),1)))</f>
        <v>#REF!</v>
      </c>
      <c r="AF144" s="105" t="e">
        <f aca="true">IF(ISNA(AF$17-$O$4*((VLOOKUP($C144,INDIRECT(AF$12&amp;"!$b$6:$e$63"),4,FALSE())-1)/(AF$14-1))-$Q$4*MIN((AF$15-VLOOKUP($C144,INDIRECT(AF$12&amp;"!$b$6:$f$63"),5,FALSE()))/(0.6*AF$15),1)),"",(AF$17-$O$4*((VLOOKUP($C144,INDIRECT(AF$12&amp;"!$b$6:$e$63"),4,FALSE())-1)/(AF$14-1))-$Q$4*MIN((AF$15-VLOOKUP($C144,INDIRECT(AF$12&amp;"!$b$6:$f$63"),5,FALSE()))/(0.6*AF$15),1)))</f>
        <v>#REF!</v>
      </c>
      <c r="AG144" s="107" t="e">
        <f aca="true">IF(ISNA(AG$17-$O$4*((VLOOKUP($C144,INDIRECT(AG$12&amp;"!$b$6:$e$63"),4,FALSE())-1)/(AG$14-1))-$Q$4*MIN((AG$15-VLOOKUP($C144,INDIRECT(AG$12&amp;"!$b$6:$f$63"),5,FALSE()))/(0.6*AG$15),1)),"",(AG$17-$O$4*((VLOOKUP($C144,INDIRECT(AG$12&amp;"!$b$6:$e$63"),4,FALSE())-1)/(AG$14-1))-$Q$4*MIN((AG$15-VLOOKUP($C144,INDIRECT(AG$12&amp;"!$b$6:$f$63"),5,FALSE()))/(0.6*AG$15),1)))</f>
        <v>#REF!</v>
      </c>
      <c r="AH144" s="108" t="e">
        <f aca="true">IF(ISNA(AH$17-$O$4*((VLOOKUP($C144,INDIRECT(AH$12&amp;"!$b$6:$e$63"),4,FALSE())-1)/(AH$14-1))-$Q$4*MIN((AH$15-VLOOKUP($C144,INDIRECT(AH$12&amp;"!$b$6:$f$63"),5,FALSE()))/(0.6*AH$15),1)),"",(AH$17-$O$4*((VLOOKUP($C144,INDIRECT(AH$12&amp;"!$b$6:$e$63"),4,FALSE())-1)/(AH$14-1))-$Q$4*MIN((AH$15-VLOOKUP($C144,INDIRECT(AH$12&amp;"!$b$6:$f$63"),5,FALSE()))/(0.6*AH$15),1)))</f>
        <v>#REF!</v>
      </c>
      <c r="AI144" s="108" t="e">
        <f aca="true">IF(ISNA(AI$17-$O$4*((VLOOKUP($C144,INDIRECT(AI$12&amp;"!$b$6:$e$63"),4,FALSE())-1)/(AI$14-1))-$Q$4*MIN((AI$15-VLOOKUP($C144,INDIRECT(AI$12&amp;"!$b$6:$f$63"),5,FALSE()))/(0.6*AI$15),1)),"",(AI$17-$O$4*((VLOOKUP($C144,INDIRECT(AI$12&amp;"!$b$6:$e$63"),4,FALSE())-1)/(AI$14-1))-$Q$4*MIN((AI$15-VLOOKUP($C144,INDIRECT(AI$12&amp;"!$b$6:$f$63"),5,FALSE()))/(0.6*AI$15),1)))</f>
        <v>#REF!</v>
      </c>
      <c r="AJ144" s="108" t="e">
        <f aca="true">IF(ISNA(AJ$17-$O$4*((VLOOKUP($C144,INDIRECT(AJ$12&amp;"!$b$6:$e$63"),4,FALSE())-1)/(AJ$14-1))-$Q$4*MIN((AJ$15-VLOOKUP($C144,INDIRECT(AJ$12&amp;"!$b$6:$f$63"),5,FALSE()))/(0.6*AJ$15),1)),"",(AJ$17-$O$4*((VLOOKUP($C144,INDIRECT(AJ$12&amp;"!$b$6:$e$63"),4,FALSE())-1)/(AJ$14-1))-$Q$4*MIN((AJ$15-VLOOKUP($C144,INDIRECT(AJ$12&amp;"!$b$6:$f$63"),5,FALSE()))/(0.6*AJ$15),1)))</f>
        <v>#REF!</v>
      </c>
      <c r="AL144" s="109" t="e">
        <f aca="false">MAX(F144:AJ144)</f>
        <v>#REF!</v>
      </c>
      <c r="AM144" s="109" t="e">
        <f aca="false">IF(AL144&lt;&gt;0,MAX(AL144,-200),"")</f>
        <v>#REF!</v>
      </c>
      <c r="AN144" s="50" t="e">
        <f aca="false">IF(AM144&lt;&gt;"",RANK(AM144,AM$26:AM$1020,0),999)</f>
        <v>#REF!</v>
      </c>
    </row>
    <row r="145" customFormat="false" ht="12.75" hidden="false" customHeight="true" outlineLevel="0" collapsed="false">
      <c r="B145" s="101" t="e">
        <f aca="false">IF(INDEX('BGA FAI List'!D$6:D$670,MATCH($C145,'BGA FAI List'!$C$6:$C$670,0))&lt;&gt;"NO",AN145,AN145)</f>
        <v>#REF!</v>
      </c>
      <c r="C145" s="102" t="n">
        <f aca="false">'BGA FAI List'!C209</f>
        <v>1943</v>
      </c>
      <c r="D145" s="102" t="str">
        <f aca="false">INDEX('BGA FAI List'!B$6:B$670,MATCH($C145,'BGA FAI List'!$C$6:$C$670,0))</f>
        <v>C P A</v>
      </c>
      <c r="E145" s="102" t="str">
        <f aca="false">INDEX('BGA FAI List'!A$6:A$670,MATCH($C145,'BGA FAI List'!$C$6:$C$670,0))</f>
        <v>Jeffery</v>
      </c>
      <c r="F145" s="103" t="n">
        <f aca="false">MAX(IF(ISNA(VALUE(INDEX('BGA FAI List'!E$6:E$670,MATCH($C145,'BGA FAI List'!$C$6:$C$670,0)))),0,VALUE(INDEX('BGA FAI List'!E$6:E$670,MATCH($C145,'BGA FAI List'!$C$6:$C$670,0)))-$K$4),$M$4)</f>
        <v>221.13820854287</v>
      </c>
      <c r="G145" s="104" t="e">
        <f aca="true">IF(ISNA(G$17-$O$4*((VLOOKUP($C145,INDIRECT(G$12&amp;"!$b$6:$e$63"),4,FALSE())-1)/(G$14-1))-$Q$4*MIN((G$15-VLOOKUP($C145,INDIRECT(G$12&amp;"!$b$6:$f$63"),5,FALSE()))/(0.6*G$15),1)),"",(G$17-$O$4*((VLOOKUP($C145,INDIRECT(G$12&amp;"!$b$6:$e$63"),4,FALSE())-1)/(G$14-1))-$Q$4*MIN((G$15-VLOOKUP($C145,INDIRECT(G$12&amp;"!$b$6:$f$63"),5,FALSE()))/(0.6*G$15),1)))</f>
        <v>#REF!</v>
      </c>
      <c r="H145" s="105" t="e">
        <f aca="true">IF(ISNA(H$17-$O$4*((VLOOKUP($C145,INDIRECT(H$12&amp;"!$b$6:$e$63"),4,FALSE())-1)/(H$14-1))-$Q$4*MIN((H$15-VLOOKUP($C145,INDIRECT(H$12&amp;"!$b$6:$f$63"),5,FALSE()))/(0.6*H$15),1)),"",(H$17-$O$4*((VLOOKUP($C145,INDIRECT(H$12&amp;"!$b$6:$e$63"),4,FALSE())-1)/(H$14-1))-$Q$4*MIN((H$15-VLOOKUP($C145,INDIRECT(H$12&amp;"!$b$6:$f$63"),5,FALSE()))/(0.6*H$15),1)))</f>
        <v>#REF!</v>
      </c>
      <c r="I145" s="104" t="e">
        <f aca="true">IF(ISNA(I$17-$O$4*((VLOOKUP($C145,INDIRECT(I$12&amp;"!$b$6:$e$63"),4,FALSE())-1)/(I$14-1))-$Q$4*MIN((I$15-VLOOKUP($C145,INDIRECT(I$12&amp;"!$b$6:$f$63"),5,FALSE()))/(0.6*I$15),1)),"",(I$17-$O$4*((VLOOKUP($C145,INDIRECT(I$12&amp;"!$b$6:$e$63"),4,FALSE())-1)/(I$14-1))-$Q$4*MIN((I$15-VLOOKUP($C145,INDIRECT(I$12&amp;"!$b$6:$f$63"),5,FALSE()))/(0.6*I$15),1)))</f>
        <v>#REF!</v>
      </c>
      <c r="J145" s="105" t="e">
        <f aca="true">IF(ISNA(J$17-$O$4*((VLOOKUP($C145,INDIRECT(J$12&amp;"!$b$6:$e$63"),4,FALSE())-1)/(J$14-1))-$Q$4*MIN((J$15-VLOOKUP($C145,INDIRECT(J$12&amp;"!$b$6:$f$63"),5,FALSE()))/(0.6*J$15),1)),"",(J$17-$O$4*((VLOOKUP($C145,INDIRECT(J$12&amp;"!$b$6:$e$63"),4,FALSE())-1)/(J$14-1))-$Q$4*MIN((J$15-VLOOKUP($C145,INDIRECT(J$12&amp;"!$b$6:$f$63"),5,FALSE()))/(0.6*J$15),1)))</f>
        <v>#REF!</v>
      </c>
      <c r="K145" s="104" t="e">
        <f aca="true">IF(ISNA(K$17-$O$4*((VLOOKUP($C145,INDIRECT(K$12&amp;"!$b$6:$e$63"),4,FALSE())-1)/(K$14-1))-$Q$4*MIN((K$15-VLOOKUP($C145,INDIRECT(K$12&amp;"!$b$6:$f$63"),5,FALSE()))/(0.6*K$15),1)),"",(K$17-$O$4*((VLOOKUP($C145,INDIRECT(K$12&amp;"!$b$6:$e$63"),4,FALSE())-1)/(K$14-1))-$Q$4*MIN((K$15-VLOOKUP($C145,INDIRECT(K$12&amp;"!$b$6:$f$63"),5,FALSE()))/(0.6*K$15),1)))</f>
        <v>#REF!</v>
      </c>
      <c r="L145" s="106" t="e">
        <f aca="true">IF(ISNA(L$17-$O$4*((VLOOKUP($C145,INDIRECT(L$12&amp;"!$b$6:$e$63"),4,FALSE())-1)/(L$14-1))-$Q$4*MIN((L$15-VLOOKUP($C145,INDIRECT(L$12&amp;"!$b$6:$f$63"),5,FALSE()))/(0.6*L$15),1)),"",(L$17-$O$4*((VLOOKUP($C145,INDIRECT(L$12&amp;"!$b$6:$e$63"),4,FALSE())-1)/(L$14-1))-$Q$4*MIN((L$15-VLOOKUP($C145,INDIRECT(L$12&amp;"!$b$6:$f$63"),5,FALSE()))/(0.6*L$15),1)))</f>
        <v>#REF!</v>
      </c>
      <c r="M145" s="105" t="e">
        <f aca="true">IF(ISNA(M$17-$O$4*((VLOOKUP($C145,INDIRECT(M$12&amp;"!$b$6:$e$63"),4,FALSE())-1)/(M$14-1))-$Q$4*MIN((M$15-VLOOKUP($C145,INDIRECT(M$12&amp;"!$b$6:$f$63"),5,FALSE()))/(0.6*M$15),1)),"",(M$17-$O$4*((VLOOKUP($C145,INDIRECT(M$12&amp;"!$b$6:$e$63"),4,FALSE())-1)/(M$14-1))-$Q$4*MIN((M$15-VLOOKUP($C145,INDIRECT(M$12&amp;"!$b$6:$f$63"),5,FALSE()))/(0.6*M$15),1)))</f>
        <v>#REF!</v>
      </c>
      <c r="N145" s="106" t="e">
        <f aca="true">IF(ISNA(N$17-$O$4*((VLOOKUP($C145,INDIRECT(N$12&amp;"!$b$6:$e$63"),4,FALSE())-1)/(N$14-1))-$Q$4*MIN((N$15-VLOOKUP($C145,INDIRECT(N$12&amp;"!$b$6:$f$63"),5,FALSE()))/(0.6*N$15),1)),"",(N$17-$O$4*((VLOOKUP($C145,INDIRECT(N$12&amp;"!$b$6:$e$63"),4,FALSE())-1)/(N$14-1))-$Q$4*MIN((N$15-VLOOKUP($C145,INDIRECT(N$12&amp;"!$b$6:$f$63"),5,FALSE()))/(0.6*N$15),1)))</f>
        <v>#REF!</v>
      </c>
      <c r="O145" s="105" t="e">
        <f aca="true">IF(ISNA(O$17-$O$4*((VLOOKUP($C145,INDIRECT(O$12&amp;"!$b$6:$e$63"),4,FALSE())-1)/(O$14-1))-$Q$4*MIN((O$15-VLOOKUP($C145,INDIRECT(O$12&amp;"!$b$6:$f$63"),5,FALSE()))/(0.6*O$15),1)),"",(O$17-$O$4*((VLOOKUP($C145,INDIRECT(O$12&amp;"!$b$6:$e$63"),4,FALSE())-1)/(O$14-1))-$Q$4*MIN((O$15-VLOOKUP($C145,INDIRECT(O$12&amp;"!$b$6:$f$63"),5,FALSE()))/(0.6*O$15),1)))</f>
        <v>#REF!</v>
      </c>
      <c r="P145" s="106" t="e">
        <f aca="true">IF(ISNA(P$17-$O$4*((VLOOKUP($C145,INDIRECT(P$12&amp;"!$b$6:$e$63"),4,FALSE())-1)/(P$14-1))-$Q$4*MIN((P$15-VLOOKUP($C145,INDIRECT(P$12&amp;"!$b$6:$f$63"),5,FALSE()))/(0.6*P$15),1)),"",(P$17-$O$4*((VLOOKUP($C145,INDIRECT(P$12&amp;"!$b$6:$e$63"),4,FALSE())-1)/(P$14-1))-$Q$4*MIN((P$15-VLOOKUP($C145,INDIRECT(P$12&amp;"!$b$6:$f$63"),5,FALSE()))/(0.6*P$15),1)))</f>
        <v>#REF!</v>
      </c>
      <c r="Q145" s="105" t="e">
        <f aca="true">IF(ISNA(Q$17-$O$4*((VLOOKUP($C145,INDIRECT(Q$12&amp;"!$b$6:$e$63"),4,FALSE())-1)/(Q$14-1))-$Q$4*MIN((Q$15-VLOOKUP($C145,INDIRECT(Q$12&amp;"!$b$6:$f$63"),5,FALSE()))/(0.6*Q$15),1)),"",(Q$17-$O$4*((VLOOKUP($C145,INDIRECT(Q$12&amp;"!$b$6:$e$63"),4,FALSE())-1)/(Q$14-1))-$Q$4*MIN((Q$15-VLOOKUP($C145,INDIRECT(Q$12&amp;"!$b$6:$f$63"),5,FALSE()))/(0.6*Q$15),1)))</f>
        <v>#REF!</v>
      </c>
      <c r="R145" s="106" t="e">
        <f aca="true">IF(ISNA(R$17-$O$4*((VLOOKUP($C145,INDIRECT(R$12&amp;"!$b$6:$e$63"),4,FALSE())-1)/(R$14-1))-$Q$4*MIN((R$15-VLOOKUP($C145,INDIRECT(R$12&amp;"!$b$6:$f$63"),5,FALSE()))/(0.6*R$15),1)),"",(R$17-$O$4*((VLOOKUP($C145,INDIRECT(R$12&amp;"!$b$6:$e$63"),4,FALSE())-1)/(R$14-1))-$Q$4*MIN((R$15-VLOOKUP($C145,INDIRECT(R$12&amp;"!$b$6:$f$63"),5,FALSE()))/(0.6*R$15),1)))</f>
        <v>#REF!</v>
      </c>
      <c r="S145" s="107" t="e">
        <f aca="true">IF(ISNA(S$17-$O$4*((VLOOKUP($C145,INDIRECT(S$12&amp;"!$b$6:$e$63"),4,FALSE())-1)/(S$14-1))-$Q$4*MIN((S$15-VLOOKUP($C145,INDIRECT(S$12&amp;"!$b$6:$f$63"),5,FALSE()))/(0.6*S$15),1)),"",(S$17-$O$4*((VLOOKUP($C145,INDIRECT(S$12&amp;"!$b$6:$e$63"),4,FALSE())-1)/(S$14-1))-$Q$4*MIN((S$15-VLOOKUP($C145,INDIRECT(S$12&amp;"!$b$6:$f$63"),5,FALSE()))/(0.6*S$15),1)))</f>
        <v>#REF!</v>
      </c>
      <c r="T145" s="105" t="e">
        <f aca="true">IF(ISNA(T$17-$O$4*((VLOOKUP($C145,INDIRECT(T$12&amp;"!$b$6:$e$63"),4,FALSE())-1)/(T$14-1))-$Q$4*MIN((T$15-VLOOKUP($C145,INDIRECT(T$12&amp;"!$b$6:$f$63"),5,FALSE()))/(0.6*T$15),1)),"",(T$17-$O$4*((VLOOKUP($C145,INDIRECT(T$12&amp;"!$b$6:$e$63"),4,FALSE())-1)/(T$14-1))-$Q$4*MIN((T$15-VLOOKUP($C145,INDIRECT(T$12&amp;"!$b$6:$f$63"),5,FALSE()))/(0.6*T$15),1)))</f>
        <v>#REF!</v>
      </c>
      <c r="U145" s="107" t="e">
        <f aca="true">IF(ISNA(U$17-$O$4*((VLOOKUP($C145,INDIRECT(U$12&amp;"!$b$6:$e$63"),4,FALSE())-1)/(U$14-1))-$Q$4*MIN((U$15-VLOOKUP($C145,INDIRECT(U$12&amp;"!$b$6:$f$63"),5,FALSE()))/(0.6*U$15),1)),"",(U$17-$O$4*((VLOOKUP($C145,INDIRECT(U$12&amp;"!$b$6:$e$63"),4,FALSE())-1)/(U$14-1))-$Q$4*MIN((U$15-VLOOKUP($C145,INDIRECT(U$12&amp;"!$b$6:$f$63"),5,FALSE()))/(0.6*U$15),1)))</f>
        <v>#REF!</v>
      </c>
      <c r="V145" s="105" t="e">
        <f aca="true">IF(ISNA(V$17-$O$4*((VLOOKUP($C145,INDIRECT(V$12&amp;"!$b$6:$e$63"),4,FALSE())-1)/(V$14-1))-$Q$4*MIN((V$15-VLOOKUP($C145,INDIRECT(V$12&amp;"!$b$6:$f$63"),5,FALSE()))/(0.6*V$15),1)),"",(V$17-$O$4*((VLOOKUP($C145,INDIRECT(V$12&amp;"!$b$6:$e$63"),4,FALSE())-1)/(V$14-1))-$Q$4*MIN((V$15-VLOOKUP($C145,INDIRECT(V$12&amp;"!$b$6:$f$63"),5,FALSE()))/(0.6*V$15),1)))</f>
        <v>#REF!</v>
      </c>
      <c r="W145" s="107" t="e">
        <f aca="true">IF(ISNA(W$17-$O$4*((VLOOKUP($C145,INDIRECT(W$12&amp;"!$b$6:$e$63"),4,FALSE())-1)/(W$14-1))-$Q$4*MIN((W$15-VLOOKUP($C145,INDIRECT(W$12&amp;"!$b$6:$f$63"),5,FALSE()))/(0.6*W$15),1)),"",(W$17-$O$4*((VLOOKUP($C145,INDIRECT(W$12&amp;"!$b$6:$e$63"),4,FALSE())-1)/(W$14-1))-$Q$4*MIN((W$15-VLOOKUP($C145,INDIRECT(W$12&amp;"!$b$6:$f$63"),5,FALSE()))/(0.6*W$15),1)))</f>
        <v>#REF!</v>
      </c>
      <c r="X145" s="105" t="e">
        <f aca="true">IF(ISNA(X$17-$O$4*((VLOOKUP($C145,INDIRECT(X$12&amp;"!$b$6:$e$63"),4,FALSE())-1)/(X$14-1))-$Q$4*MIN((X$15-VLOOKUP($C145,INDIRECT(X$12&amp;"!$b$6:$f$63"),5,FALSE()))/(0.6*X$15),1)),"",(X$17-$O$4*((VLOOKUP($C145,INDIRECT(X$12&amp;"!$b$6:$e$63"),4,FALSE())-1)/(X$14-1))-$Q$4*MIN((X$15-VLOOKUP($C145,INDIRECT(X$12&amp;"!$b$6:$f$63"),5,FALSE()))/(0.6*X$15),1)))</f>
        <v>#REF!</v>
      </c>
      <c r="Y145" s="107" t="e">
        <f aca="true">IF(ISNA(Y$17-$O$4*((VLOOKUP($C145,INDIRECT(Y$12&amp;"!$b$6:$e$63"),4,FALSE())-1)/(Y$14-1))-$Q$4*MIN((Y$15-VLOOKUP($C145,INDIRECT(Y$12&amp;"!$b$6:$f$63"),5,FALSE()))/(0.6*Y$15),1)),"",(Y$17-$O$4*((VLOOKUP($C145,INDIRECT(Y$12&amp;"!$b$6:$e$63"),4,FALSE())-1)/(Y$14-1))-$Q$4*MIN((Y$15-VLOOKUP($C145,INDIRECT(Y$12&amp;"!$b$6:$f$63"),5,FALSE()))/(0.6*Y$15),1)))</f>
        <v>#REF!</v>
      </c>
      <c r="Z145" s="105" t="e">
        <f aca="true">IF(ISNA(Z$17-$O$4*((VLOOKUP($C145,INDIRECT(Z$12&amp;"!$b$6:$e$63"),4,FALSE())-1)/(Z$14-1))-$Q$4*MIN((Z$15-VLOOKUP($C145,INDIRECT(Z$12&amp;"!$b$6:$f$63"),5,FALSE()))/(0.6*Z$15),1)),"",(Z$17-$O$4*((VLOOKUP($C145,INDIRECT(Z$12&amp;"!$b$6:$e$63"),4,FALSE())-1)/(Z$14-1))-$Q$4*MIN((Z$15-VLOOKUP($C145,INDIRECT(Z$12&amp;"!$b$6:$f$63"),5,FALSE()))/(0.6*Z$15),1)))</f>
        <v>#REF!</v>
      </c>
      <c r="AA145" s="107" t="e">
        <f aca="true">IF(ISNA(AA$17-$O$4*((VLOOKUP($C145,INDIRECT(AA$12&amp;"!$b$6:$e$63"),4,FALSE())-1)/(AA$14-1))-$Q$4*MIN((AA$15-VLOOKUP($C145,INDIRECT(AA$12&amp;"!$b$6:$f$63"),5,FALSE()))/(0.6*AA$15),1)),"",(AA$17-$O$4*((VLOOKUP($C145,INDIRECT(AA$12&amp;"!$b$6:$e$63"),4,FALSE())-1)/(AA$14-1))-$Q$4*MIN((AA$15-VLOOKUP($C145,INDIRECT(AA$12&amp;"!$b$6:$f$63"),5,FALSE()))/(0.6*AA$15),1)))</f>
        <v>#REF!</v>
      </c>
      <c r="AB145" s="105" t="e">
        <f aca="true">IF(ISNA(AB$17-$O$4*((VLOOKUP($C145,INDIRECT(AB$12&amp;"!$b$6:$e$63"),4,FALSE())-1)/(AB$14-1))-$Q$4*MIN((AB$15-VLOOKUP($C145,INDIRECT(AB$12&amp;"!$b$6:$f$63"),5,FALSE()))/(0.6*AB$15),1)),"",(AB$17-$O$4*((VLOOKUP($C145,INDIRECT(AB$12&amp;"!$b$6:$e$63"),4,FALSE())-1)/(AB$14-1))-$Q$4*MIN((AB$15-VLOOKUP($C145,INDIRECT(AB$12&amp;"!$b$6:$f$63"),5,FALSE()))/(0.6*AB$15),1)))</f>
        <v>#REF!</v>
      </c>
      <c r="AC145" s="107" t="e">
        <f aca="true">IF(ISNA(AC$17-$O$4*((VLOOKUP($C145,INDIRECT(AC$12&amp;"!$b$6:$e$63"),4,FALSE())-1)/(AC$14-1))-$Q$4*MIN((AC$15-VLOOKUP($C145,INDIRECT(AC$12&amp;"!$b$6:$f$63"),5,FALSE()))/(0.6*AC$15),1)),"",(AC$17-$O$4*((VLOOKUP($C145,INDIRECT(AC$12&amp;"!$b$6:$e$63"),4,FALSE())-1)/(AC$14-1))-$Q$4*MIN((AC$15-VLOOKUP($C145,INDIRECT(AC$12&amp;"!$b$6:$f$63"),5,FALSE()))/(0.6*AC$15),1)))</f>
        <v>#REF!</v>
      </c>
      <c r="AD145" s="105" t="e">
        <f aca="true">IF(ISNA(AD$17-$O$4*((VLOOKUP($C145,INDIRECT(AD$12&amp;"!$b$6:$e$63"),4,FALSE())-1)/(AD$14-1))-$Q$4*MIN((AD$15-VLOOKUP($C145,INDIRECT(AD$12&amp;"!$b$6:$f$63"),5,FALSE()))/(0.6*AD$15),1)),"",(AD$17-$O$4*((VLOOKUP($C145,INDIRECT(AD$12&amp;"!$b$6:$e$63"),4,FALSE())-1)/(AD$14-1))-$Q$4*MIN((AD$15-VLOOKUP($C145,INDIRECT(AD$12&amp;"!$b$6:$f$63"),5,FALSE()))/(0.6*AD$15),1)))</f>
        <v>#REF!</v>
      </c>
      <c r="AE145" s="107" t="e">
        <f aca="true">IF(ISNA(AE$17-$O$4*((VLOOKUP($C145,INDIRECT(AE$12&amp;"!$b$6:$e$63"),4,FALSE())-1)/(AE$14-1))-$Q$4*MIN((AE$15-VLOOKUP($C145,INDIRECT(AE$12&amp;"!$b$6:$f$63"),5,FALSE()))/(0.6*AE$15),1)),"",(AE$17-$O$4*((VLOOKUP($C145,INDIRECT(AE$12&amp;"!$b$6:$e$63"),4,FALSE())-1)/(AE$14-1))-$Q$4*MIN((AE$15-VLOOKUP($C145,INDIRECT(AE$12&amp;"!$b$6:$f$63"),5,FALSE()))/(0.6*AE$15),1)))</f>
        <v>#REF!</v>
      </c>
      <c r="AF145" s="105" t="e">
        <f aca="true">IF(ISNA(AF$17-$O$4*((VLOOKUP($C145,INDIRECT(AF$12&amp;"!$b$6:$e$63"),4,FALSE())-1)/(AF$14-1))-$Q$4*MIN((AF$15-VLOOKUP($C145,INDIRECT(AF$12&amp;"!$b$6:$f$63"),5,FALSE()))/(0.6*AF$15),1)),"",(AF$17-$O$4*((VLOOKUP($C145,INDIRECT(AF$12&amp;"!$b$6:$e$63"),4,FALSE())-1)/(AF$14-1))-$Q$4*MIN((AF$15-VLOOKUP($C145,INDIRECT(AF$12&amp;"!$b$6:$f$63"),5,FALSE()))/(0.6*AF$15),1)))</f>
        <v>#REF!</v>
      </c>
      <c r="AG145" s="107" t="e">
        <f aca="true">IF(ISNA(AG$17-$O$4*((VLOOKUP($C145,INDIRECT(AG$12&amp;"!$b$6:$e$63"),4,FALSE())-1)/(AG$14-1))-$Q$4*MIN((AG$15-VLOOKUP($C145,INDIRECT(AG$12&amp;"!$b$6:$f$63"),5,FALSE()))/(0.6*AG$15),1)),"",(AG$17-$O$4*((VLOOKUP($C145,INDIRECT(AG$12&amp;"!$b$6:$e$63"),4,FALSE())-1)/(AG$14-1))-$Q$4*MIN((AG$15-VLOOKUP($C145,INDIRECT(AG$12&amp;"!$b$6:$f$63"),5,FALSE()))/(0.6*AG$15),1)))</f>
        <v>#REF!</v>
      </c>
      <c r="AH145" s="108" t="e">
        <f aca="true">IF(ISNA(AH$17-$O$4*((VLOOKUP($C145,INDIRECT(AH$12&amp;"!$b$6:$e$63"),4,FALSE())-1)/(AH$14-1))-$Q$4*MIN((AH$15-VLOOKUP($C145,INDIRECT(AH$12&amp;"!$b$6:$f$63"),5,FALSE()))/(0.6*AH$15),1)),"",(AH$17-$O$4*((VLOOKUP($C145,INDIRECT(AH$12&amp;"!$b$6:$e$63"),4,FALSE())-1)/(AH$14-1))-$Q$4*MIN((AH$15-VLOOKUP($C145,INDIRECT(AH$12&amp;"!$b$6:$f$63"),5,FALSE()))/(0.6*AH$15),1)))</f>
        <v>#REF!</v>
      </c>
      <c r="AI145" s="108" t="e">
        <f aca="true">IF(ISNA(AI$17-$O$4*((VLOOKUP($C145,INDIRECT(AI$12&amp;"!$b$6:$e$63"),4,FALSE())-1)/(AI$14-1))-$Q$4*MIN((AI$15-VLOOKUP($C145,INDIRECT(AI$12&amp;"!$b$6:$f$63"),5,FALSE()))/(0.6*AI$15),1)),"",(AI$17-$O$4*((VLOOKUP($C145,INDIRECT(AI$12&amp;"!$b$6:$e$63"),4,FALSE())-1)/(AI$14-1))-$Q$4*MIN((AI$15-VLOOKUP($C145,INDIRECT(AI$12&amp;"!$b$6:$f$63"),5,FALSE()))/(0.6*AI$15),1)))</f>
        <v>#REF!</v>
      </c>
      <c r="AJ145" s="108" t="e">
        <f aca="true">IF(ISNA(AJ$17-$O$4*((VLOOKUP($C145,INDIRECT(AJ$12&amp;"!$b$6:$e$63"),4,FALSE())-1)/(AJ$14-1))-$Q$4*MIN((AJ$15-VLOOKUP($C145,INDIRECT(AJ$12&amp;"!$b$6:$f$63"),5,FALSE()))/(0.6*AJ$15),1)),"",(AJ$17-$O$4*((VLOOKUP($C145,INDIRECT(AJ$12&amp;"!$b$6:$e$63"),4,FALSE())-1)/(AJ$14-1))-$Q$4*MIN((AJ$15-VLOOKUP($C145,INDIRECT(AJ$12&amp;"!$b$6:$f$63"),5,FALSE()))/(0.6*AJ$15),1)))</f>
        <v>#REF!</v>
      </c>
      <c r="AL145" s="109" t="e">
        <f aca="false">MAX(F145:AJ145)</f>
        <v>#REF!</v>
      </c>
      <c r="AM145" s="109" t="e">
        <f aca="false">IF(AL145&lt;&gt;0,MAX(AL145,-200),"")</f>
        <v>#REF!</v>
      </c>
      <c r="AN145" s="50" t="e">
        <f aca="false">IF(AM145&lt;&gt;"",RANK(AM145,AM$26:AM$1020,0),999)</f>
        <v>#REF!</v>
      </c>
    </row>
    <row r="146" customFormat="false" ht="12.75" hidden="false" customHeight="true" outlineLevel="0" collapsed="false">
      <c r="B146" s="101" t="e">
        <f aca="false">IF(INDEX('BGA FAI List'!D$6:D$670,MATCH($C146,'BGA FAI List'!$C$6:$C$670,0))&lt;&gt;"NO",AN146,AN146)</f>
        <v>#REF!</v>
      </c>
      <c r="C146" s="102" t="n">
        <f aca="false">'BGA FAI List'!C130</f>
        <v>1953</v>
      </c>
      <c r="D146" s="102" t="str">
        <f aca="false">INDEX('BGA FAI List'!B$6:B$670,MATCH($C146,'BGA FAI List'!$C$6:$C$670,0))</f>
        <v>C R I</v>
      </c>
      <c r="E146" s="102" t="str">
        <f aca="false">INDEX('BGA FAI List'!A$6:A$670,MATCH($C146,'BGA FAI List'!$C$6:$C$670,0))</f>
        <v>Emson</v>
      </c>
      <c r="F146" s="103" t="n">
        <f aca="false">MAX(IF(ISNA(VALUE(INDEX('BGA FAI List'!E$6:E$670,MATCH($C146,'BGA FAI List'!$C$6:$C$670,0)))),0,VALUE(INDEX('BGA FAI List'!E$6:E$670,MATCH($C146,'BGA FAI List'!$C$6:$C$670,0)))-$K$4),$M$4)</f>
        <v>-200</v>
      </c>
      <c r="G146" s="104" t="e">
        <f aca="true">IF(ISNA(G$17-$O$4*((VLOOKUP($C146,INDIRECT(G$12&amp;"!$b$6:$e$63"),4,FALSE())-1)/(G$14-1))-$Q$4*MIN((G$15-VLOOKUP($C146,INDIRECT(G$12&amp;"!$b$6:$f$63"),5,FALSE()))/(0.6*G$15),1)),"",(G$17-$O$4*((VLOOKUP($C146,INDIRECT(G$12&amp;"!$b$6:$e$63"),4,FALSE())-1)/(G$14-1))-$Q$4*MIN((G$15-VLOOKUP($C146,INDIRECT(G$12&amp;"!$b$6:$f$63"),5,FALSE()))/(0.6*G$15),1)))</f>
        <v>#REF!</v>
      </c>
      <c r="H146" s="105" t="e">
        <f aca="true">IF(ISNA(H$17-$O$4*((VLOOKUP($C146,INDIRECT(H$12&amp;"!$b$6:$e$63"),4,FALSE())-1)/(H$14-1))-$Q$4*MIN((H$15-VLOOKUP($C146,INDIRECT(H$12&amp;"!$b$6:$f$63"),5,FALSE()))/(0.6*H$15),1)),"",(H$17-$O$4*((VLOOKUP($C146,INDIRECT(H$12&amp;"!$b$6:$e$63"),4,FALSE())-1)/(H$14-1))-$Q$4*MIN((H$15-VLOOKUP($C146,INDIRECT(H$12&amp;"!$b$6:$f$63"),5,FALSE()))/(0.6*H$15),1)))</f>
        <v>#REF!</v>
      </c>
      <c r="I146" s="104" t="e">
        <f aca="true">IF(ISNA(I$17-$O$4*((VLOOKUP($C146,INDIRECT(I$12&amp;"!$b$6:$e$63"),4,FALSE())-1)/(I$14-1))-$Q$4*MIN((I$15-VLOOKUP($C146,INDIRECT(I$12&amp;"!$b$6:$f$63"),5,FALSE()))/(0.6*I$15),1)),"",(I$17-$O$4*((VLOOKUP($C146,INDIRECT(I$12&amp;"!$b$6:$e$63"),4,FALSE())-1)/(I$14-1))-$Q$4*MIN((I$15-VLOOKUP($C146,INDIRECT(I$12&amp;"!$b$6:$f$63"),5,FALSE()))/(0.6*I$15),1)))</f>
        <v>#REF!</v>
      </c>
      <c r="J146" s="105" t="e">
        <f aca="true">IF(ISNA(J$17-$O$4*((VLOOKUP($C146,INDIRECT(J$12&amp;"!$b$6:$e$63"),4,FALSE())-1)/(J$14-1))-$Q$4*MIN((J$15-VLOOKUP($C146,INDIRECT(J$12&amp;"!$b$6:$f$63"),5,FALSE()))/(0.6*J$15),1)),"",(J$17-$O$4*((VLOOKUP($C146,INDIRECT(J$12&amp;"!$b$6:$e$63"),4,FALSE())-1)/(J$14-1))-$Q$4*MIN((J$15-VLOOKUP($C146,INDIRECT(J$12&amp;"!$b$6:$f$63"),5,FALSE()))/(0.6*J$15),1)))</f>
        <v>#REF!</v>
      </c>
      <c r="K146" s="104" t="e">
        <f aca="true">IF(ISNA(K$17-$O$4*((VLOOKUP($C146,INDIRECT(K$12&amp;"!$b$6:$e$63"),4,FALSE())-1)/(K$14-1))-$Q$4*MIN((K$15-VLOOKUP($C146,INDIRECT(K$12&amp;"!$b$6:$f$63"),5,FALSE()))/(0.6*K$15),1)),"",(K$17-$O$4*((VLOOKUP($C146,INDIRECT(K$12&amp;"!$b$6:$e$63"),4,FALSE())-1)/(K$14-1))-$Q$4*MIN((K$15-VLOOKUP($C146,INDIRECT(K$12&amp;"!$b$6:$f$63"),5,FALSE()))/(0.6*K$15),1)))</f>
        <v>#REF!</v>
      </c>
      <c r="L146" s="106" t="e">
        <f aca="true">IF(ISNA(L$17-$O$4*((VLOOKUP($C146,INDIRECT(L$12&amp;"!$b$6:$e$63"),4,FALSE())-1)/(L$14-1))-$Q$4*MIN((L$15-VLOOKUP($C146,INDIRECT(L$12&amp;"!$b$6:$f$63"),5,FALSE()))/(0.6*L$15),1)),"",(L$17-$O$4*((VLOOKUP($C146,INDIRECT(L$12&amp;"!$b$6:$e$63"),4,FALSE())-1)/(L$14-1))-$Q$4*MIN((L$15-VLOOKUP($C146,INDIRECT(L$12&amp;"!$b$6:$f$63"),5,FALSE()))/(0.6*L$15),1)))</f>
        <v>#REF!</v>
      </c>
      <c r="M146" s="105" t="e">
        <f aca="true">IF(ISNA(M$17-$O$4*((VLOOKUP($C146,INDIRECT(M$12&amp;"!$b$6:$e$63"),4,FALSE())-1)/(M$14-1))-$Q$4*MIN((M$15-VLOOKUP($C146,INDIRECT(M$12&amp;"!$b$6:$f$63"),5,FALSE()))/(0.6*M$15),1)),"",(M$17-$O$4*((VLOOKUP($C146,INDIRECT(M$12&amp;"!$b$6:$e$63"),4,FALSE())-1)/(M$14-1))-$Q$4*MIN((M$15-VLOOKUP($C146,INDIRECT(M$12&amp;"!$b$6:$f$63"),5,FALSE()))/(0.6*M$15),1)))</f>
        <v>#REF!</v>
      </c>
      <c r="N146" s="106" t="e">
        <f aca="true">IF(ISNA(N$17-$O$4*((VLOOKUP($C146,INDIRECT(N$12&amp;"!$b$6:$e$63"),4,FALSE())-1)/(N$14-1))-$Q$4*MIN((N$15-VLOOKUP($C146,INDIRECT(N$12&amp;"!$b$6:$f$63"),5,FALSE()))/(0.6*N$15),1)),"",(N$17-$O$4*((VLOOKUP($C146,INDIRECT(N$12&amp;"!$b$6:$e$63"),4,FALSE())-1)/(N$14-1))-$Q$4*MIN((N$15-VLOOKUP($C146,INDIRECT(N$12&amp;"!$b$6:$f$63"),5,FALSE()))/(0.6*N$15),1)))</f>
        <v>#REF!</v>
      </c>
      <c r="O146" s="105" t="e">
        <f aca="true">IF(ISNA(O$17-$O$4*((VLOOKUP($C146,INDIRECT(O$12&amp;"!$b$6:$e$63"),4,FALSE())-1)/(O$14-1))-$Q$4*MIN((O$15-VLOOKUP($C146,INDIRECT(O$12&amp;"!$b$6:$f$63"),5,FALSE()))/(0.6*O$15),1)),"",(O$17-$O$4*((VLOOKUP($C146,INDIRECT(O$12&amp;"!$b$6:$e$63"),4,FALSE())-1)/(O$14-1))-$Q$4*MIN((O$15-VLOOKUP($C146,INDIRECT(O$12&amp;"!$b$6:$f$63"),5,FALSE()))/(0.6*O$15),1)))</f>
        <v>#REF!</v>
      </c>
      <c r="P146" s="106" t="e">
        <f aca="true">IF(ISNA(P$17-$O$4*((VLOOKUP($C146,INDIRECT(P$12&amp;"!$b$6:$e$63"),4,FALSE())-1)/(P$14-1))-$Q$4*MIN((P$15-VLOOKUP($C146,INDIRECT(P$12&amp;"!$b$6:$f$63"),5,FALSE()))/(0.6*P$15),1)),"",(P$17-$O$4*((VLOOKUP($C146,INDIRECT(P$12&amp;"!$b$6:$e$63"),4,FALSE())-1)/(P$14-1))-$Q$4*MIN((P$15-VLOOKUP($C146,INDIRECT(P$12&amp;"!$b$6:$f$63"),5,FALSE()))/(0.6*P$15),1)))</f>
        <v>#REF!</v>
      </c>
      <c r="Q146" s="105" t="e">
        <f aca="true">IF(ISNA(Q$17-$O$4*((VLOOKUP($C146,INDIRECT(Q$12&amp;"!$b$6:$e$63"),4,FALSE())-1)/(Q$14-1))-$Q$4*MIN((Q$15-VLOOKUP($C146,INDIRECT(Q$12&amp;"!$b$6:$f$63"),5,FALSE()))/(0.6*Q$15),1)),"",(Q$17-$O$4*((VLOOKUP($C146,INDIRECT(Q$12&amp;"!$b$6:$e$63"),4,FALSE())-1)/(Q$14-1))-$Q$4*MIN((Q$15-VLOOKUP($C146,INDIRECT(Q$12&amp;"!$b$6:$f$63"),5,FALSE()))/(0.6*Q$15),1)))</f>
        <v>#REF!</v>
      </c>
      <c r="R146" s="106" t="e">
        <f aca="true">IF(ISNA(R$17-$O$4*((VLOOKUP($C146,INDIRECT(R$12&amp;"!$b$6:$e$63"),4,FALSE())-1)/(R$14-1))-$Q$4*MIN((R$15-VLOOKUP($C146,INDIRECT(R$12&amp;"!$b$6:$f$63"),5,FALSE()))/(0.6*R$15),1)),"",(R$17-$O$4*((VLOOKUP($C146,INDIRECT(R$12&amp;"!$b$6:$e$63"),4,FALSE())-1)/(R$14-1))-$Q$4*MIN((R$15-VLOOKUP($C146,INDIRECT(R$12&amp;"!$b$6:$f$63"),5,FALSE()))/(0.6*R$15),1)))</f>
        <v>#REF!</v>
      </c>
      <c r="S146" s="107" t="e">
        <f aca="true">IF(ISNA(S$17-$O$4*((VLOOKUP($C146,INDIRECT(S$12&amp;"!$b$6:$e$63"),4,FALSE())-1)/(S$14-1))-$Q$4*MIN((S$15-VLOOKUP($C146,INDIRECT(S$12&amp;"!$b$6:$f$63"),5,FALSE()))/(0.6*S$15),1)),"",(S$17-$O$4*((VLOOKUP($C146,INDIRECT(S$12&amp;"!$b$6:$e$63"),4,FALSE())-1)/(S$14-1))-$Q$4*MIN((S$15-VLOOKUP($C146,INDIRECT(S$12&amp;"!$b$6:$f$63"),5,FALSE()))/(0.6*S$15),1)))</f>
        <v>#REF!</v>
      </c>
      <c r="T146" s="105" t="e">
        <f aca="true">IF(ISNA(T$17-$O$4*((VLOOKUP($C146,INDIRECT(T$12&amp;"!$b$6:$e$63"),4,FALSE())-1)/(T$14-1))-$Q$4*MIN((T$15-VLOOKUP($C146,INDIRECT(T$12&amp;"!$b$6:$f$63"),5,FALSE()))/(0.6*T$15),1)),"",(T$17-$O$4*((VLOOKUP($C146,INDIRECT(T$12&amp;"!$b$6:$e$63"),4,FALSE())-1)/(T$14-1))-$Q$4*MIN((T$15-VLOOKUP($C146,INDIRECT(T$12&amp;"!$b$6:$f$63"),5,FALSE()))/(0.6*T$15),1)))</f>
        <v>#REF!</v>
      </c>
      <c r="U146" s="107" t="e">
        <f aca="true">IF(ISNA(U$17-$O$4*((VLOOKUP($C146,INDIRECT(U$12&amp;"!$b$6:$e$63"),4,FALSE())-1)/(U$14-1))-$Q$4*MIN((U$15-VLOOKUP($C146,INDIRECT(U$12&amp;"!$b$6:$f$63"),5,FALSE()))/(0.6*U$15),1)),"",(U$17-$O$4*((VLOOKUP($C146,INDIRECT(U$12&amp;"!$b$6:$e$63"),4,FALSE())-1)/(U$14-1))-$Q$4*MIN((U$15-VLOOKUP($C146,INDIRECT(U$12&amp;"!$b$6:$f$63"),5,FALSE()))/(0.6*U$15),1)))</f>
        <v>#REF!</v>
      </c>
      <c r="V146" s="105" t="e">
        <f aca="true">IF(ISNA(V$17-$O$4*((VLOOKUP($C146,INDIRECT(V$12&amp;"!$b$6:$e$63"),4,FALSE())-1)/(V$14-1))-$Q$4*MIN((V$15-VLOOKUP($C146,INDIRECT(V$12&amp;"!$b$6:$f$63"),5,FALSE()))/(0.6*V$15),1)),"",(V$17-$O$4*((VLOOKUP($C146,INDIRECT(V$12&amp;"!$b$6:$e$63"),4,FALSE())-1)/(V$14-1))-$Q$4*MIN((V$15-VLOOKUP($C146,INDIRECT(V$12&amp;"!$b$6:$f$63"),5,FALSE()))/(0.6*V$15),1)))</f>
        <v>#REF!</v>
      </c>
      <c r="W146" s="107" t="e">
        <f aca="true">IF(ISNA(W$17-$O$4*((VLOOKUP($C146,INDIRECT(W$12&amp;"!$b$6:$e$63"),4,FALSE())-1)/(W$14-1))-$Q$4*MIN((W$15-VLOOKUP($C146,INDIRECT(W$12&amp;"!$b$6:$f$63"),5,FALSE()))/(0.6*W$15),1)),"",(W$17-$O$4*((VLOOKUP($C146,INDIRECT(W$12&amp;"!$b$6:$e$63"),4,FALSE())-1)/(W$14-1))-$Q$4*MIN((W$15-VLOOKUP($C146,INDIRECT(W$12&amp;"!$b$6:$f$63"),5,FALSE()))/(0.6*W$15),1)))</f>
        <v>#REF!</v>
      </c>
      <c r="X146" s="105" t="e">
        <f aca="true">IF(ISNA(X$17-$O$4*((VLOOKUP($C146,INDIRECT(X$12&amp;"!$b$6:$e$63"),4,FALSE())-1)/(X$14-1))-$Q$4*MIN((X$15-VLOOKUP($C146,INDIRECT(X$12&amp;"!$b$6:$f$63"),5,FALSE()))/(0.6*X$15),1)),"",(X$17-$O$4*((VLOOKUP($C146,INDIRECT(X$12&amp;"!$b$6:$e$63"),4,FALSE())-1)/(X$14-1))-$Q$4*MIN((X$15-VLOOKUP($C146,INDIRECT(X$12&amp;"!$b$6:$f$63"),5,FALSE()))/(0.6*X$15),1)))</f>
        <v>#REF!</v>
      </c>
      <c r="Y146" s="107" t="e">
        <f aca="true">IF(ISNA(Y$17-$O$4*((VLOOKUP($C146,INDIRECT(Y$12&amp;"!$b$6:$e$63"),4,FALSE())-1)/(Y$14-1))-$Q$4*MIN((Y$15-VLOOKUP($C146,INDIRECT(Y$12&amp;"!$b$6:$f$63"),5,FALSE()))/(0.6*Y$15),1)),"",(Y$17-$O$4*((VLOOKUP($C146,INDIRECT(Y$12&amp;"!$b$6:$e$63"),4,FALSE())-1)/(Y$14-1))-$Q$4*MIN((Y$15-VLOOKUP($C146,INDIRECT(Y$12&amp;"!$b$6:$f$63"),5,FALSE()))/(0.6*Y$15),1)))</f>
        <v>#REF!</v>
      </c>
      <c r="Z146" s="105" t="e">
        <f aca="true">IF(ISNA(Z$17-$O$4*((VLOOKUP($C146,INDIRECT(Z$12&amp;"!$b$6:$e$63"),4,FALSE())-1)/(Z$14-1))-$Q$4*MIN((Z$15-VLOOKUP($C146,INDIRECT(Z$12&amp;"!$b$6:$f$63"),5,FALSE()))/(0.6*Z$15),1)),"",(Z$17-$O$4*((VLOOKUP($C146,INDIRECT(Z$12&amp;"!$b$6:$e$63"),4,FALSE())-1)/(Z$14-1))-$Q$4*MIN((Z$15-VLOOKUP($C146,INDIRECT(Z$12&amp;"!$b$6:$f$63"),5,FALSE()))/(0.6*Z$15),1)))</f>
        <v>#REF!</v>
      </c>
      <c r="AA146" s="107" t="e">
        <f aca="true">IF(ISNA(AA$17-$O$4*((VLOOKUP($C146,INDIRECT(AA$12&amp;"!$b$6:$e$63"),4,FALSE())-1)/(AA$14-1))-$Q$4*MIN((AA$15-VLOOKUP($C146,INDIRECT(AA$12&amp;"!$b$6:$f$63"),5,FALSE()))/(0.6*AA$15),1)),"",(AA$17-$O$4*((VLOOKUP($C146,INDIRECT(AA$12&amp;"!$b$6:$e$63"),4,FALSE())-1)/(AA$14-1))-$Q$4*MIN((AA$15-VLOOKUP($C146,INDIRECT(AA$12&amp;"!$b$6:$f$63"),5,FALSE()))/(0.6*AA$15),1)))</f>
        <v>#REF!</v>
      </c>
      <c r="AB146" s="105" t="e">
        <f aca="true">IF(ISNA(AB$17-$O$4*((VLOOKUP($C146,INDIRECT(AB$12&amp;"!$b$6:$e$63"),4,FALSE())-1)/(AB$14-1))-$Q$4*MIN((AB$15-VLOOKUP($C146,INDIRECT(AB$12&amp;"!$b$6:$f$63"),5,FALSE()))/(0.6*AB$15),1)),"",(AB$17-$O$4*((VLOOKUP($C146,INDIRECT(AB$12&amp;"!$b$6:$e$63"),4,FALSE())-1)/(AB$14-1))-$Q$4*MIN((AB$15-VLOOKUP($C146,INDIRECT(AB$12&amp;"!$b$6:$f$63"),5,FALSE()))/(0.6*AB$15),1)))</f>
        <v>#REF!</v>
      </c>
      <c r="AC146" s="107" t="e">
        <f aca="true">IF(ISNA(AC$17-$O$4*((VLOOKUP($C146,INDIRECT(AC$12&amp;"!$b$6:$e$63"),4,FALSE())-1)/(AC$14-1))-$Q$4*MIN((AC$15-VLOOKUP($C146,INDIRECT(AC$12&amp;"!$b$6:$f$63"),5,FALSE()))/(0.6*AC$15),1)),"",(AC$17-$O$4*((VLOOKUP($C146,INDIRECT(AC$12&amp;"!$b$6:$e$63"),4,FALSE())-1)/(AC$14-1))-$Q$4*MIN((AC$15-VLOOKUP($C146,INDIRECT(AC$12&amp;"!$b$6:$f$63"),5,FALSE()))/(0.6*AC$15),1)))</f>
        <v>#REF!</v>
      </c>
      <c r="AD146" s="105" t="e">
        <f aca="true">IF(ISNA(AD$17-$O$4*((VLOOKUP($C146,INDIRECT(AD$12&amp;"!$b$6:$e$63"),4,FALSE())-1)/(AD$14-1))-$Q$4*MIN((AD$15-VLOOKUP($C146,INDIRECT(AD$12&amp;"!$b$6:$f$63"),5,FALSE()))/(0.6*AD$15),1)),"",(AD$17-$O$4*((VLOOKUP($C146,INDIRECT(AD$12&amp;"!$b$6:$e$63"),4,FALSE())-1)/(AD$14-1))-$Q$4*MIN((AD$15-VLOOKUP($C146,INDIRECT(AD$12&amp;"!$b$6:$f$63"),5,FALSE()))/(0.6*AD$15),1)))</f>
        <v>#REF!</v>
      </c>
      <c r="AE146" s="107" t="e">
        <f aca="true">IF(ISNA(AE$17-$O$4*((VLOOKUP($C146,INDIRECT(AE$12&amp;"!$b$6:$e$63"),4,FALSE())-1)/(AE$14-1))-$Q$4*MIN((AE$15-VLOOKUP($C146,INDIRECT(AE$12&amp;"!$b$6:$f$63"),5,FALSE()))/(0.6*AE$15),1)),"",(AE$17-$O$4*((VLOOKUP($C146,INDIRECT(AE$12&amp;"!$b$6:$e$63"),4,FALSE())-1)/(AE$14-1))-$Q$4*MIN((AE$15-VLOOKUP($C146,INDIRECT(AE$12&amp;"!$b$6:$f$63"),5,FALSE()))/(0.6*AE$15),1)))</f>
        <v>#REF!</v>
      </c>
      <c r="AF146" s="105" t="e">
        <f aca="true">IF(ISNA(AF$17-$O$4*((VLOOKUP($C146,INDIRECT(AF$12&amp;"!$b$6:$e$63"),4,FALSE())-1)/(AF$14-1))-$Q$4*MIN((AF$15-VLOOKUP($C146,INDIRECT(AF$12&amp;"!$b$6:$f$63"),5,FALSE()))/(0.6*AF$15),1)),"",(AF$17-$O$4*((VLOOKUP($C146,INDIRECT(AF$12&amp;"!$b$6:$e$63"),4,FALSE())-1)/(AF$14-1))-$Q$4*MIN((AF$15-VLOOKUP($C146,INDIRECT(AF$12&amp;"!$b$6:$f$63"),5,FALSE()))/(0.6*AF$15),1)))</f>
        <v>#REF!</v>
      </c>
      <c r="AG146" s="107" t="e">
        <f aca="true">IF(ISNA(AG$17-$O$4*((VLOOKUP($C146,INDIRECT(AG$12&amp;"!$b$6:$e$63"),4,FALSE())-1)/(AG$14-1))-$Q$4*MIN((AG$15-VLOOKUP($C146,INDIRECT(AG$12&amp;"!$b$6:$f$63"),5,FALSE()))/(0.6*AG$15),1)),"",(AG$17-$O$4*((VLOOKUP($C146,INDIRECT(AG$12&amp;"!$b$6:$e$63"),4,FALSE())-1)/(AG$14-1))-$Q$4*MIN((AG$15-VLOOKUP($C146,INDIRECT(AG$12&amp;"!$b$6:$f$63"),5,FALSE()))/(0.6*AG$15),1)))</f>
        <v>#REF!</v>
      </c>
      <c r="AH146" s="108" t="e">
        <f aca="true">IF(ISNA(AH$17-$O$4*((VLOOKUP($C146,INDIRECT(AH$12&amp;"!$b$6:$e$63"),4,FALSE())-1)/(AH$14-1))-$Q$4*MIN((AH$15-VLOOKUP($C146,INDIRECT(AH$12&amp;"!$b$6:$f$63"),5,FALSE()))/(0.6*AH$15),1)),"",(AH$17-$O$4*((VLOOKUP($C146,INDIRECT(AH$12&amp;"!$b$6:$e$63"),4,FALSE())-1)/(AH$14-1))-$Q$4*MIN((AH$15-VLOOKUP($C146,INDIRECT(AH$12&amp;"!$b$6:$f$63"),5,FALSE()))/(0.6*AH$15),1)))</f>
        <v>#REF!</v>
      </c>
      <c r="AI146" s="108" t="e">
        <f aca="true">IF(ISNA(AI$17-$O$4*((VLOOKUP($C146,INDIRECT(AI$12&amp;"!$b$6:$e$63"),4,FALSE())-1)/(AI$14-1))-$Q$4*MIN((AI$15-VLOOKUP($C146,INDIRECT(AI$12&amp;"!$b$6:$f$63"),5,FALSE()))/(0.6*AI$15),1)),"",(AI$17-$O$4*((VLOOKUP($C146,INDIRECT(AI$12&amp;"!$b$6:$e$63"),4,FALSE())-1)/(AI$14-1))-$Q$4*MIN((AI$15-VLOOKUP($C146,INDIRECT(AI$12&amp;"!$b$6:$f$63"),5,FALSE()))/(0.6*AI$15),1)))</f>
        <v>#REF!</v>
      </c>
      <c r="AJ146" s="108" t="e">
        <f aca="true">IF(ISNA(AJ$17-$O$4*((VLOOKUP($C146,INDIRECT(AJ$12&amp;"!$b$6:$e$63"),4,FALSE())-1)/(AJ$14-1))-$Q$4*MIN((AJ$15-VLOOKUP($C146,INDIRECT(AJ$12&amp;"!$b$6:$f$63"),5,FALSE()))/(0.6*AJ$15),1)),"",(AJ$17-$O$4*((VLOOKUP($C146,INDIRECT(AJ$12&amp;"!$b$6:$e$63"),4,FALSE())-1)/(AJ$14-1))-$Q$4*MIN((AJ$15-VLOOKUP($C146,INDIRECT(AJ$12&amp;"!$b$6:$f$63"),5,FALSE()))/(0.6*AJ$15),1)))</f>
        <v>#REF!</v>
      </c>
      <c r="AL146" s="109" t="e">
        <f aca="false">MAX(F146:AJ146)</f>
        <v>#REF!</v>
      </c>
      <c r="AM146" s="109" t="e">
        <f aca="false">IF(AL146&lt;&gt;0,MAX(AL146,-200),"")</f>
        <v>#REF!</v>
      </c>
      <c r="AN146" s="50" t="e">
        <f aca="false">IF(AM146&lt;&gt;"",RANK(AM146,AM$26:AM$1020,0),999)</f>
        <v>#REF!</v>
      </c>
    </row>
    <row r="147" customFormat="false" ht="12.75" hidden="false" customHeight="true" outlineLevel="0" collapsed="false">
      <c r="B147" s="101" t="e">
        <f aca="false">IF(INDEX('BGA FAI List'!D$6:D$670,MATCH($C147,'BGA FAI List'!$C$6:$C$670,0))&lt;&gt;"NO",AN147,AN147)</f>
        <v>#REF!</v>
      </c>
      <c r="C147" s="102" t="n">
        <f aca="false">'BGA FAI List'!C403</f>
        <v>3360</v>
      </c>
      <c r="D147" s="102" t="str">
        <f aca="false">INDEX('BGA FAI List'!B$6:B$670,MATCH($C147,'BGA FAI List'!$C$6:$C$670,0))</f>
        <v>M J</v>
      </c>
      <c r="E147" s="102" t="str">
        <f aca="false">INDEX('BGA FAI List'!A$6:A$670,MATCH($C147,'BGA FAI List'!$C$6:$C$670,0))</f>
        <v>Webb</v>
      </c>
      <c r="F147" s="103" t="n">
        <f aca="false">MAX(IF(ISNA(VALUE(INDEX('BGA FAI List'!E$6:E$670,MATCH($C147,'BGA FAI List'!$C$6:$C$670,0)))),0,VALUE(INDEX('BGA FAI List'!E$6:E$670,MATCH($C147,'BGA FAI List'!$C$6:$C$670,0)))-$K$4),$M$4)</f>
        <v>391.772909033925</v>
      </c>
      <c r="G147" s="104" t="e">
        <f aca="true">IF(ISNA(G$17-$O$4*((VLOOKUP($C147,INDIRECT(G$12&amp;"!$b$6:$e$63"),4,FALSE())-1)/(G$14-1))-$Q$4*MIN((G$15-VLOOKUP($C147,INDIRECT(G$12&amp;"!$b$6:$f$63"),5,FALSE()))/(0.6*G$15),1)),"",(G$17-$O$4*((VLOOKUP($C147,INDIRECT(G$12&amp;"!$b$6:$e$63"),4,FALSE())-1)/(G$14-1))-$Q$4*MIN((G$15-VLOOKUP($C147,INDIRECT(G$12&amp;"!$b$6:$f$63"),5,FALSE()))/(0.6*G$15),1)))</f>
        <v>#REF!</v>
      </c>
      <c r="H147" s="105" t="e">
        <f aca="true">IF(ISNA(H$17-$O$4*((VLOOKUP($C147,INDIRECT(H$12&amp;"!$b$6:$e$63"),4,FALSE())-1)/(H$14-1))-$Q$4*MIN((H$15-VLOOKUP($C147,INDIRECT(H$12&amp;"!$b$6:$f$63"),5,FALSE()))/(0.6*H$15),1)),"",(H$17-$O$4*((VLOOKUP($C147,INDIRECT(H$12&amp;"!$b$6:$e$63"),4,FALSE())-1)/(H$14-1))-$Q$4*MIN((H$15-VLOOKUP($C147,INDIRECT(H$12&amp;"!$b$6:$f$63"),5,FALSE()))/(0.6*H$15),1)))</f>
        <v>#REF!</v>
      </c>
      <c r="I147" s="104" t="e">
        <f aca="true">IF(ISNA(I$17-$O$4*((VLOOKUP($C147,INDIRECT(I$12&amp;"!$b$6:$e$63"),4,FALSE())-1)/(I$14-1))-$Q$4*MIN((I$15-VLOOKUP($C147,INDIRECT(I$12&amp;"!$b$6:$f$63"),5,FALSE()))/(0.6*I$15),1)),"",(I$17-$O$4*((VLOOKUP($C147,INDIRECT(I$12&amp;"!$b$6:$e$63"),4,FALSE())-1)/(I$14-1))-$Q$4*MIN((I$15-VLOOKUP($C147,INDIRECT(I$12&amp;"!$b$6:$f$63"),5,FALSE()))/(0.6*I$15),1)))</f>
        <v>#REF!</v>
      </c>
      <c r="J147" s="105" t="e">
        <f aca="true">IF(ISNA(J$17-$O$4*((VLOOKUP($C147,INDIRECT(J$12&amp;"!$b$6:$e$63"),4,FALSE())-1)/(J$14-1))-$Q$4*MIN((J$15-VLOOKUP($C147,INDIRECT(J$12&amp;"!$b$6:$f$63"),5,FALSE()))/(0.6*J$15),1)),"",(J$17-$O$4*((VLOOKUP($C147,INDIRECT(J$12&amp;"!$b$6:$e$63"),4,FALSE())-1)/(J$14-1))-$Q$4*MIN((J$15-VLOOKUP($C147,INDIRECT(J$12&amp;"!$b$6:$f$63"),5,FALSE()))/(0.6*J$15),1)))</f>
        <v>#REF!</v>
      </c>
      <c r="K147" s="104" t="e">
        <f aca="true">IF(ISNA(K$17-$O$4*((VLOOKUP($C147,INDIRECT(K$12&amp;"!$b$6:$e$63"),4,FALSE())-1)/(K$14-1))-$Q$4*MIN((K$15-VLOOKUP($C147,INDIRECT(K$12&amp;"!$b$6:$f$63"),5,FALSE()))/(0.6*K$15),1)),"",(K$17-$O$4*((VLOOKUP($C147,INDIRECT(K$12&amp;"!$b$6:$e$63"),4,FALSE())-1)/(K$14-1))-$Q$4*MIN((K$15-VLOOKUP($C147,INDIRECT(K$12&amp;"!$b$6:$f$63"),5,FALSE()))/(0.6*K$15),1)))</f>
        <v>#REF!</v>
      </c>
      <c r="L147" s="106" t="e">
        <f aca="true">IF(ISNA(L$17-$O$4*((VLOOKUP($C147,INDIRECT(L$12&amp;"!$b$6:$e$63"),4,FALSE())-1)/(L$14-1))-$Q$4*MIN((L$15-VLOOKUP($C147,INDIRECT(L$12&amp;"!$b$6:$f$63"),5,FALSE()))/(0.6*L$15),1)),"",(L$17-$O$4*((VLOOKUP($C147,INDIRECT(L$12&amp;"!$b$6:$e$63"),4,FALSE())-1)/(L$14-1))-$Q$4*MIN((L$15-VLOOKUP($C147,INDIRECT(L$12&amp;"!$b$6:$f$63"),5,FALSE()))/(0.6*L$15),1)))</f>
        <v>#REF!</v>
      </c>
      <c r="M147" s="105" t="e">
        <f aca="true">IF(ISNA(M$17-$O$4*((VLOOKUP($C147,INDIRECT(M$12&amp;"!$b$6:$e$63"),4,FALSE())-1)/(M$14-1))-$Q$4*MIN((M$15-VLOOKUP($C147,INDIRECT(M$12&amp;"!$b$6:$f$63"),5,FALSE()))/(0.6*M$15),1)),"",(M$17-$O$4*((VLOOKUP($C147,INDIRECT(M$12&amp;"!$b$6:$e$63"),4,FALSE())-1)/(M$14-1))-$Q$4*MIN((M$15-VLOOKUP($C147,INDIRECT(M$12&amp;"!$b$6:$f$63"),5,FALSE()))/(0.6*M$15),1)))</f>
        <v>#REF!</v>
      </c>
      <c r="N147" s="106" t="e">
        <f aca="true">IF(ISNA(N$17-$O$4*((VLOOKUP($C147,INDIRECT(N$12&amp;"!$b$6:$e$63"),4,FALSE())-1)/(N$14-1))-$Q$4*MIN((N$15-VLOOKUP($C147,INDIRECT(N$12&amp;"!$b$6:$f$63"),5,FALSE()))/(0.6*N$15),1)),"",(N$17-$O$4*((VLOOKUP($C147,INDIRECT(N$12&amp;"!$b$6:$e$63"),4,FALSE())-1)/(N$14-1))-$Q$4*MIN((N$15-VLOOKUP($C147,INDIRECT(N$12&amp;"!$b$6:$f$63"),5,FALSE()))/(0.6*N$15),1)))</f>
        <v>#REF!</v>
      </c>
      <c r="O147" s="105" t="e">
        <f aca="true">IF(ISNA(O$17-$O$4*((VLOOKUP($C147,INDIRECT(O$12&amp;"!$b$6:$e$63"),4,FALSE())-1)/(O$14-1))-$Q$4*MIN((O$15-VLOOKUP($C147,INDIRECT(O$12&amp;"!$b$6:$f$63"),5,FALSE()))/(0.6*O$15),1)),"",(O$17-$O$4*((VLOOKUP($C147,INDIRECT(O$12&amp;"!$b$6:$e$63"),4,FALSE())-1)/(O$14-1))-$Q$4*MIN((O$15-VLOOKUP($C147,INDIRECT(O$12&amp;"!$b$6:$f$63"),5,FALSE()))/(0.6*O$15),1)))</f>
        <v>#REF!</v>
      </c>
      <c r="P147" s="106" t="e">
        <f aca="true">IF(ISNA(P$17-$O$4*((VLOOKUP($C147,INDIRECT(P$12&amp;"!$b$6:$e$63"),4,FALSE())-1)/(P$14-1))-$Q$4*MIN((P$15-VLOOKUP($C147,INDIRECT(P$12&amp;"!$b$6:$f$63"),5,FALSE()))/(0.6*P$15),1)),"",(P$17-$O$4*((VLOOKUP($C147,INDIRECT(P$12&amp;"!$b$6:$e$63"),4,FALSE())-1)/(P$14-1))-$Q$4*MIN((P$15-VLOOKUP($C147,INDIRECT(P$12&amp;"!$b$6:$f$63"),5,FALSE()))/(0.6*P$15),1)))</f>
        <v>#REF!</v>
      </c>
      <c r="Q147" s="105" t="e">
        <f aca="true">IF(ISNA(Q$17-$O$4*((VLOOKUP($C147,INDIRECT(Q$12&amp;"!$b$6:$e$63"),4,FALSE())-1)/(Q$14-1))-$Q$4*MIN((Q$15-VLOOKUP($C147,INDIRECT(Q$12&amp;"!$b$6:$f$63"),5,FALSE()))/(0.6*Q$15),1)),"",(Q$17-$O$4*((VLOOKUP($C147,INDIRECT(Q$12&amp;"!$b$6:$e$63"),4,FALSE())-1)/(Q$14-1))-$Q$4*MIN((Q$15-VLOOKUP($C147,INDIRECT(Q$12&amp;"!$b$6:$f$63"),5,FALSE()))/(0.6*Q$15),1)))</f>
        <v>#REF!</v>
      </c>
      <c r="R147" s="106" t="e">
        <f aca="true">IF(ISNA(R$17-$O$4*((VLOOKUP($C147,INDIRECT(R$12&amp;"!$b$6:$e$63"),4,FALSE())-1)/(R$14-1))-$Q$4*MIN((R$15-VLOOKUP($C147,INDIRECT(R$12&amp;"!$b$6:$f$63"),5,FALSE()))/(0.6*R$15),1)),"",(R$17-$O$4*((VLOOKUP($C147,INDIRECT(R$12&amp;"!$b$6:$e$63"),4,FALSE())-1)/(R$14-1))-$Q$4*MIN((R$15-VLOOKUP($C147,INDIRECT(R$12&amp;"!$b$6:$f$63"),5,FALSE()))/(0.6*R$15),1)))</f>
        <v>#REF!</v>
      </c>
      <c r="S147" s="107" t="e">
        <f aca="true">IF(ISNA(S$17-$O$4*((VLOOKUP($C147,INDIRECT(S$12&amp;"!$b$6:$e$63"),4,FALSE())-1)/(S$14-1))-$Q$4*MIN((S$15-VLOOKUP($C147,INDIRECT(S$12&amp;"!$b$6:$f$63"),5,FALSE()))/(0.6*S$15),1)),"",(S$17-$O$4*((VLOOKUP($C147,INDIRECT(S$12&amp;"!$b$6:$e$63"),4,FALSE())-1)/(S$14-1))-$Q$4*MIN((S$15-VLOOKUP($C147,INDIRECT(S$12&amp;"!$b$6:$f$63"),5,FALSE()))/(0.6*S$15),1)))</f>
        <v>#REF!</v>
      </c>
      <c r="T147" s="105" t="e">
        <f aca="true">IF(ISNA(T$17-$O$4*((VLOOKUP($C147,INDIRECT(T$12&amp;"!$b$6:$e$63"),4,FALSE())-1)/(T$14-1))-$Q$4*MIN((T$15-VLOOKUP($C147,INDIRECT(T$12&amp;"!$b$6:$f$63"),5,FALSE()))/(0.6*T$15),1)),"",(T$17-$O$4*((VLOOKUP($C147,INDIRECT(T$12&amp;"!$b$6:$e$63"),4,FALSE())-1)/(T$14-1))-$Q$4*MIN((T$15-VLOOKUP($C147,INDIRECT(T$12&amp;"!$b$6:$f$63"),5,FALSE()))/(0.6*T$15),1)))</f>
        <v>#REF!</v>
      </c>
      <c r="U147" s="107" t="e">
        <f aca="true">IF(ISNA(U$17-$O$4*((VLOOKUP($C147,INDIRECT(U$12&amp;"!$b$6:$e$63"),4,FALSE())-1)/(U$14-1))-$Q$4*MIN((U$15-VLOOKUP($C147,INDIRECT(U$12&amp;"!$b$6:$f$63"),5,FALSE()))/(0.6*U$15),1)),"",(U$17-$O$4*((VLOOKUP($C147,INDIRECT(U$12&amp;"!$b$6:$e$63"),4,FALSE())-1)/(U$14-1))-$Q$4*MIN((U$15-VLOOKUP($C147,INDIRECT(U$12&amp;"!$b$6:$f$63"),5,FALSE()))/(0.6*U$15),1)))</f>
        <v>#REF!</v>
      </c>
      <c r="V147" s="105" t="e">
        <f aca="true">IF(ISNA(V$17-$O$4*((VLOOKUP($C147,INDIRECT(V$12&amp;"!$b$6:$e$63"),4,FALSE())-1)/(V$14-1))-$Q$4*MIN((V$15-VLOOKUP($C147,INDIRECT(V$12&amp;"!$b$6:$f$63"),5,FALSE()))/(0.6*V$15),1)),"",(V$17-$O$4*((VLOOKUP($C147,INDIRECT(V$12&amp;"!$b$6:$e$63"),4,FALSE())-1)/(V$14-1))-$Q$4*MIN((V$15-VLOOKUP($C147,INDIRECT(V$12&amp;"!$b$6:$f$63"),5,FALSE()))/(0.6*V$15),1)))</f>
        <v>#REF!</v>
      </c>
      <c r="W147" s="107" t="e">
        <f aca="true">IF(ISNA(W$17-$O$4*((VLOOKUP($C147,INDIRECT(W$12&amp;"!$b$6:$e$63"),4,FALSE())-1)/(W$14-1))-$Q$4*MIN((W$15-VLOOKUP($C147,INDIRECT(W$12&amp;"!$b$6:$f$63"),5,FALSE()))/(0.6*W$15),1)),"",(W$17-$O$4*((VLOOKUP($C147,INDIRECT(W$12&amp;"!$b$6:$e$63"),4,FALSE())-1)/(W$14-1))-$Q$4*MIN((W$15-VLOOKUP($C147,INDIRECT(W$12&amp;"!$b$6:$f$63"),5,FALSE()))/(0.6*W$15),1)))</f>
        <v>#REF!</v>
      </c>
      <c r="X147" s="105" t="e">
        <f aca="true">IF(ISNA(X$17-$O$4*((VLOOKUP($C147,INDIRECT(X$12&amp;"!$b$6:$e$63"),4,FALSE())-1)/(X$14-1))-$Q$4*MIN((X$15-VLOOKUP($C147,INDIRECT(X$12&amp;"!$b$6:$f$63"),5,FALSE()))/(0.6*X$15),1)),"",(X$17-$O$4*((VLOOKUP($C147,INDIRECT(X$12&amp;"!$b$6:$e$63"),4,FALSE())-1)/(X$14-1))-$Q$4*MIN((X$15-VLOOKUP($C147,INDIRECT(X$12&amp;"!$b$6:$f$63"),5,FALSE()))/(0.6*X$15),1)))</f>
        <v>#REF!</v>
      </c>
      <c r="Y147" s="107" t="e">
        <f aca="true">IF(ISNA(Y$17-$O$4*((VLOOKUP($C147,INDIRECT(Y$12&amp;"!$b$6:$e$63"),4,FALSE())-1)/(Y$14-1))-$Q$4*MIN((Y$15-VLOOKUP($C147,INDIRECT(Y$12&amp;"!$b$6:$f$63"),5,FALSE()))/(0.6*Y$15),1)),"",(Y$17-$O$4*((VLOOKUP($C147,INDIRECT(Y$12&amp;"!$b$6:$e$63"),4,FALSE())-1)/(Y$14-1))-$Q$4*MIN((Y$15-VLOOKUP($C147,INDIRECT(Y$12&amp;"!$b$6:$f$63"),5,FALSE()))/(0.6*Y$15),1)))</f>
        <v>#REF!</v>
      </c>
      <c r="Z147" s="105" t="e">
        <f aca="true">IF(ISNA(Z$17-$O$4*((VLOOKUP($C147,INDIRECT(Z$12&amp;"!$b$6:$e$63"),4,FALSE())-1)/(Z$14-1))-$Q$4*MIN((Z$15-VLOOKUP($C147,INDIRECT(Z$12&amp;"!$b$6:$f$63"),5,FALSE()))/(0.6*Z$15),1)),"",(Z$17-$O$4*((VLOOKUP($C147,INDIRECT(Z$12&amp;"!$b$6:$e$63"),4,FALSE())-1)/(Z$14-1))-$Q$4*MIN((Z$15-VLOOKUP($C147,INDIRECT(Z$12&amp;"!$b$6:$f$63"),5,FALSE()))/(0.6*Z$15),1)))</f>
        <v>#REF!</v>
      </c>
      <c r="AA147" s="107" t="e">
        <f aca="true">IF(ISNA(AA$17-$O$4*((VLOOKUP($C147,INDIRECT(AA$12&amp;"!$b$6:$e$63"),4,FALSE())-1)/(AA$14-1))-$Q$4*MIN((AA$15-VLOOKUP($C147,INDIRECT(AA$12&amp;"!$b$6:$f$63"),5,FALSE()))/(0.6*AA$15),1)),"",(AA$17-$O$4*((VLOOKUP($C147,INDIRECT(AA$12&amp;"!$b$6:$e$63"),4,FALSE())-1)/(AA$14-1))-$Q$4*MIN((AA$15-VLOOKUP($C147,INDIRECT(AA$12&amp;"!$b$6:$f$63"),5,FALSE()))/(0.6*AA$15),1)))</f>
        <v>#REF!</v>
      </c>
      <c r="AB147" s="105" t="e">
        <f aca="true">IF(ISNA(AB$17-$O$4*((VLOOKUP($C147,INDIRECT(AB$12&amp;"!$b$6:$e$63"),4,FALSE())-1)/(AB$14-1))-$Q$4*MIN((AB$15-VLOOKUP($C147,INDIRECT(AB$12&amp;"!$b$6:$f$63"),5,FALSE()))/(0.6*AB$15),1)),"",(AB$17-$O$4*((VLOOKUP($C147,INDIRECT(AB$12&amp;"!$b$6:$e$63"),4,FALSE())-1)/(AB$14-1))-$Q$4*MIN((AB$15-VLOOKUP($C147,INDIRECT(AB$12&amp;"!$b$6:$f$63"),5,FALSE()))/(0.6*AB$15),1)))</f>
        <v>#REF!</v>
      </c>
      <c r="AC147" s="107" t="e">
        <f aca="true">IF(ISNA(AC$17-$O$4*((VLOOKUP($C147,INDIRECT(AC$12&amp;"!$b$6:$e$63"),4,FALSE())-1)/(AC$14-1))-$Q$4*MIN((AC$15-VLOOKUP($C147,INDIRECT(AC$12&amp;"!$b$6:$f$63"),5,FALSE()))/(0.6*AC$15),1)),"",(AC$17-$O$4*((VLOOKUP($C147,INDIRECT(AC$12&amp;"!$b$6:$e$63"),4,FALSE())-1)/(AC$14-1))-$Q$4*MIN((AC$15-VLOOKUP($C147,INDIRECT(AC$12&amp;"!$b$6:$f$63"),5,FALSE()))/(0.6*AC$15),1)))</f>
        <v>#REF!</v>
      </c>
      <c r="AD147" s="105" t="e">
        <f aca="true">IF(ISNA(AD$17-$O$4*((VLOOKUP($C147,INDIRECT(AD$12&amp;"!$b$6:$e$63"),4,FALSE())-1)/(AD$14-1))-$Q$4*MIN((AD$15-VLOOKUP($C147,INDIRECT(AD$12&amp;"!$b$6:$f$63"),5,FALSE()))/(0.6*AD$15),1)),"",(AD$17-$O$4*((VLOOKUP($C147,INDIRECT(AD$12&amp;"!$b$6:$e$63"),4,FALSE())-1)/(AD$14-1))-$Q$4*MIN((AD$15-VLOOKUP($C147,INDIRECT(AD$12&amp;"!$b$6:$f$63"),5,FALSE()))/(0.6*AD$15),1)))</f>
        <v>#REF!</v>
      </c>
      <c r="AE147" s="107" t="e">
        <f aca="true">IF(ISNA(AE$17-$O$4*((VLOOKUP($C147,INDIRECT(AE$12&amp;"!$b$6:$e$63"),4,FALSE())-1)/(AE$14-1))-$Q$4*MIN((AE$15-VLOOKUP($C147,INDIRECT(AE$12&amp;"!$b$6:$f$63"),5,FALSE()))/(0.6*AE$15),1)),"",(AE$17-$O$4*((VLOOKUP($C147,INDIRECT(AE$12&amp;"!$b$6:$e$63"),4,FALSE())-1)/(AE$14-1))-$Q$4*MIN((AE$15-VLOOKUP($C147,INDIRECT(AE$12&amp;"!$b$6:$f$63"),5,FALSE()))/(0.6*AE$15),1)))</f>
        <v>#REF!</v>
      </c>
      <c r="AF147" s="105" t="e">
        <f aca="true">IF(ISNA(AF$17-$O$4*((VLOOKUP($C147,INDIRECT(AF$12&amp;"!$b$6:$e$63"),4,FALSE())-1)/(AF$14-1))-$Q$4*MIN((AF$15-VLOOKUP($C147,INDIRECT(AF$12&amp;"!$b$6:$f$63"),5,FALSE()))/(0.6*AF$15),1)),"",(AF$17-$O$4*((VLOOKUP($C147,INDIRECT(AF$12&amp;"!$b$6:$e$63"),4,FALSE())-1)/(AF$14-1))-$Q$4*MIN((AF$15-VLOOKUP($C147,INDIRECT(AF$12&amp;"!$b$6:$f$63"),5,FALSE()))/(0.6*AF$15),1)))</f>
        <v>#REF!</v>
      </c>
      <c r="AG147" s="107" t="e">
        <f aca="true">IF(ISNA(AG$17-$O$4*((VLOOKUP($C147,INDIRECT(AG$12&amp;"!$b$6:$e$63"),4,FALSE())-1)/(AG$14-1))-$Q$4*MIN((AG$15-VLOOKUP($C147,INDIRECT(AG$12&amp;"!$b$6:$f$63"),5,FALSE()))/(0.6*AG$15),1)),"",(AG$17-$O$4*((VLOOKUP($C147,INDIRECT(AG$12&amp;"!$b$6:$e$63"),4,FALSE())-1)/(AG$14-1))-$Q$4*MIN((AG$15-VLOOKUP($C147,INDIRECT(AG$12&amp;"!$b$6:$f$63"),5,FALSE()))/(0.6*AG$15),1)))</f>
        <v>#REF!</v>
      </c>
      <c r="AH147" s="108" t="e">
        <f aca="true">IF(ISNA(AH$17-$O$4*((VLOOKUP($C147,INDIRECT(AH$12&amp;"!$b$6:$e$63"),4,FALSE())-1)/(AH$14-1))-$Q$4*MIN((AH$15-VLOOKUP($C147,INDIRECT(AH$12&amp;"!$b$6:$f$63"),5,FALSE()))/(0.6*AH$15),1)),"",(AH$17-$O$4*((VLOOKUP($C147,INDIRECT(AH$12&amp;"!$b$6:$e$63"),4,FALSE())-1)/(AH$14-1))-$Q$4*MIN((AH$15-VLOOKUP($C147,INDIRECT(AH$12&amp;"!$b$6:$f$63"),5,FALSE()))/(0.6*AH$15),1)))</f>
        <v>#REF!</v>
      </c>
      <c r="AI147" s="108" t="e">
        <f aca="true">IF(ISNA(AI$17-$O$4*((VLOOKUP($C147,INDIRECT(AI$12&amp;"!$b$6:$e$63"),4,FALSE())-1)/(AI$14-1))-$Q$4*MIN((AI$15-VLOOKUP($C147,INDIRECT(AI$12&amp;"!$b$6:$f$63"),5,FALSE()))/(0.6*AI$15),1)),"",(AI$17-$O$4*((VLOOKUP($C147,INDIRECT(AI$12&amp;"!$b$6:$e$63"),4,FALSE())-1)/(AI$14-1))-$Q$4*MIN((AI$15-VLOOKUP($C147,INDIRECT(AI$12&amp;"!$b$6:$f$63"),5,FALSE()))/(0.6*AI$15),1)))</f>
        <v>#REF!</v>
      </c>
      <c r="AJ147" s="108" t="e">
        <f aca="true">IF(ISNA(AJ$17-$O$4*((VLOOKUP($C147,INDIRECT(AJ$12&amp;"!$b$6:$e$63"),4,FALSE())-1)/(AJ$14-1))-$Q$4*MIN((AJ$15-VLOOKUP($C147,INDIRECT(AJ$12&amp;"!$b$6:$f$63"),5,FALSE()))/(0.6*AJ$15),1)),"",(AJ$17-$O$4*((VLOOKUP($C147,INDIRECT(AJ$12&amp;"!$b$6:$e$63"),4,FALSE())-1)/(AJ$14-1))-$Q$4*MIN((AJ$15-VLOOKUP($C147,INDIRECT(AJ$12&amp;"!$b$6:$f$63"),5,FALSE()))/(0.6*AJ$15),1)))</f>
        <v>#REF!</v>
      </c>
      <c r="AL147" s="109" t="e">
        <f aca="false">MAX(F147:AJ147)</f>
        <v>#REF!</v>
      </c>
      <c r="AM147" s="109" t="e">
        <f aca="false">IF(AL147&lt;&gt;0,MAX(AL147,-200),"")</f>
        <v>#REF!</v>
      </c>
      <c r="AN147" s="50" t="e">
        <f aca="false">IF(AM147&lt;&gt;"",RANK(AM147,AM$26:AM$1020,0),999)</f>
        <v>#REF!</v>
      </c>
    </row>
    <row r="148" customFormat="false" ht="12.75" hidden="false" customHeight="true" outlineLevel="0" collapsed="false">
      <c r="B148" s="101" t="e">
        <f aca="false">IF(INDEX('BGA FAI List'!D$6:D$670,MATCH($C148,'BGA FAI List'!$C$6:$C$670,0))&lt;&gt;"NO",AN148,AN148)</f>
        <v>#REF!</v>
      </c>
      <c r="C148" s="102" t="n">
        <f aca="false">'BGA FAI List'!C232</f>
        <v>1440</v>
      </c>
      <c r="D148" s="102" t="str">
        <f aca="false">INDEX('BGA FAI List'!B$6:B$670,MATCH($C148,'BGA FAI List'!$C$6:$C$670,0))</f>
        <v>D J</v>
      </c>
      <c r="E148" s="102" t="str">
        <f aca="false">INDEX('BGA FAI List'!A$6:A$670,MATCH($C148,'BGA FAI List'!$C$6:$C$670,0))</f>
        <v>Langrick</v>
      </c>
      <c r="F148" s="103" t="n">
        <f aca="false">MAX(IF(ISNA(VALUE(INDEX('BGA FAI List'!E$6:E$670,MATCH($C148,'BGA FAI List'!$C$6:$C$670,0)))),0,VALUE(INDEX('BGA FAI List'!E$6:E$670,MATCH($C148,'BGA FAI List'!$C$6:$C$670,0)))-$K$4),$M$4)</f>
        <v>35.288270637409</v>
      </c>
      <c r="G148" s="104" t="e">
        <f aca="true">IF(ISNA(G$17-$O$4*((VLOOKUP($C148,INDIRECT(G$12&amp;"!$b$6:$e$63"),4,FALSE())-1)/(G$14-1))-$Q$4*MIN((G$15-VLOOKUP($C148,INDIRECT(G$12&amp;"!$b$6:$f$63"),5,FALSE()))/(0.6*G$15),1)),"",(G$17-$O$4*((VLOOKUP($C148,INDIRECT(G$12&amp;"!$b$6:$e$63"),4,FALSE())-1)/(G$14-1))-$Q$4*MIN((G$15-VLOOKUP($C148,INDIRECT(G$12&amp;"!$b$6:$f$63"),5,FALSE()))/(0.6*G$15),1)))</f>
        <v>#REF!</v>
      </c>
      <c r="H148" s="105" t="e">
        <f aca="true">IF(ISNA(H$17-$O$4*((VLOOKUP($C148,INDIRECT(H$12&amp;"!$b$6:$e$63"),4,FALSE())-1)/(H$14-1))-$Q$4*MIN((H$15-VLOOKUP($C148,INDIRECT(H$12&amp;"!$b$6:$f$63"),5,FALSE()))/(0.6*H$15),1)),"",(H$17-$O$4*((VLOOKUP($C148,INDIRECT(H$12&amp;"!$b$6:$e$63"),4,FALSE())-1)/(H$14-1))-$Q$4*MIN((H$15-VLOOKUP($C148,INDIRECT(H$12&amp;"!$b$6:$f$63"),5,FALSE()))/(0.6*H$15),1)))</f>
        <v>#REF!</v>
      </c>
      <c r="I148" s="104" t="e">
        <f aca="true">IF(ISNA(I$17-$O$4*((VLOOKUP($C148,INDIRECT(I$12&amp;"!$b$6:$e$63"),4,FALSE())-1)/(I$14-1))-$Q$4*MIN((I$15-VLOOKUP($C148,INDIRECT(I$12&amp;"!$b$6:$f$63"),5,FALSE()))/(0.6*I$15),1)),"",(I$17-$O$4*((VLOOKUP($C148,INDIRECT(I$12&amp;"!$b$6:$e$63"),4,FALSE())-1)/(I$14-1))-$Q$4*MIN((I$15-VLOOKUP($C148,INDIRECT(I$12&amp;"!$b$6:$f$63"),5,FALSE()))/(0.6*I$15),1)))</f>
        <v>#REF!</v>
      </c>
      <c r="J148" s="105" t="e">
        <f aca="true">IF(ISNA(J$17-$O$4*((VLOOKUP($C148,INDIRECT(J$12&amp;"!$b$6:$e$63"),4,FALSE())-1)/(J$14-1))-$Q$4*MIN((J$15-VLOOKUP($C148,INDIRECT(J$12&amp;"!$b$6:$f$63"),5,FALSE()))/(0.6*J$15),1)),"",(J$17-$O$4*((VLOOKUP($C148,INDIRECT(J$12&amp;"!$b$6:$e$63"),4,FALSE())-1)/(J$14-1))-$Q$4*MIN((J$15-VLOOKUP($C148,INDIRECT(J$12&amp;"!$b$6:$f$63"),5,FALSE()))/(0.6*J$15),1)))</f>
        <v>#REF!</v>
      </c>
      <c r="K148" s="104" t="e">
        <f aca="true">IF(ISNA(K$17-$O$4*((VLOOKUP($C148,INDIRECT(K$12&amp;"!$b$6:$e$63"),4,FALSE())-1)/(K$14-1))-$Q$4*MIN((K$15-VLOOKUP($C148,INDIRECT(K$12&amp;"!$b$6:$f$63"),5,FALSE()))/(0.6*K$15),1)),"",(K$17-$O$4*((VLOOKUP($C148,INDIRECT(K$12&amp;"!$b$6:$e$63"),4,FALSE())-1)/(K$14-1))-$Q$4*MIN((K$15-VLOOKUP($C148,INDIRECT(K$12&amp;"!$b$6:$f$63"),5,FALSE()))/(0.6*K$15),1)))</f>
        <v>#REF!</v>
      </c>
      <c r="L148" s="106" t="e">
        <f aca="true">IF(ISNA(L$17-$O$4*((VLOOKUP($C148,INDIRECT(L$12&amp;"!$b$6:$e$63"),4,FALSE())-1)/(L$14-1))-$Q$4*MIN((L$15-VLOOKUP($C148,INDIRECT(L$12&amp;"!$b$6:$f$63"),5,FALSE()))/(0.6*L$15),1)),"",(L$17-$O$4*((VLOOKUP($C148,INDIRECT(L$12&amp;"!$b$6:$e$63"),4,FALSE())-1)/(L$14-1))-$Q$4*MIN((L$15-VLOOKUP($C148,INDIRECT(L$12&amp;"!$b$6:$f$63"),5,FALSE()))/(0.6*L$15),1)))</f>
        <v>#REF!</v>
      </c>
      <c r="M148" s="105" t="e">
        <f aca="true">IF(ISNA(M$17-$O$4*((VLOOKUP($C148,INDIRECT(M$12&amp;"!$b$6:$e$63"),4,FALSE())-1)/(M$14-1))-$Q$4*MIN((M$15-VLOOKUP($C148,INDIRECT(M$12&amp;"!$b$6:$f$63"),5,FALSE()))/(0.6*M$15),1)),"",(M$17-$O$4*((VLOOKUP($C148,INDIRECT(M$12&amp;"!$b$6:$e$63"),4,FALSE())-1)/(M$14-1))-$Q$4*MIN((M$15-VLOOKUP($C148,INDIRECT(M$12&amp;"!$b$6:$f$63"),5,FALSE()))/(0.6*M$15),1)))</f>
        <v>#REF!</v>
      </c>
      <c r="N148" s="106" t="e">
        <f aca="true">IF(ISNA(N$17-$O$4*((VLOOKUP($C148,INDIRECT(N$12&amp;"!$b$6:$e$63"),4,FALSE())-1)/(N$14-1))-$Q$4*MIN((N$15-VLOOKUP($C148,INDIRECT(N$12&amp;"!$b$6:$f$63"),5,FALSE()))/(0.6*N$15),1)),"",(N$17-$O$4*((VLOOKUP($C148,INDIRECT(N$12&amp;"!$b$6:$e$63"),4,FALSE())-1)/(N$14-1))-$Q$4*MIN((N$15-VLOOKUP($C148,INDIRECT(N$12&amp;"!$b$6:$f$63"),5,FALSE()))/(0.6*N$15),1)))</f>
        <v>#REF!</v>
      </c>
      <c r="O148" s="105" t="e">
        <f aca="true">IF(ISNA(O$17-$O$4*((VLOOKUP($C148,INDIRECT(O$12&amp;"!$b$6:$e$63"),4,FALSE())-1)/(O$14-1))-$Q$4*MIN((O$15-VLOOKUP($C148,INDIRECT(O$12&amp;"!$b$6:$f$63"),5,FALSE()))/(0.6*O$15),1)),"",(O$17-$O$4*((VLOOKUP($C148,INDIRECT(O$12&amp;"!$b$6:$e$63"),4,FALSE())-1)/(O$14-1))-$Q$4*MIN((O$15-VLOOKUP($C148,INDIRECT(O$12&amp;"!$b$6:$f$63"),5,FALSE()))/(0.6*O$15),1)))</f>
        <v>#REF!</v>
      </c>
      <c r="P148" s="106" t="e">
        <f aca="true">IF(ISNA(P$17-$O$4*((VLOOKUP($C148,INDIRECT(P$12&amp;"!$b$6:$e$63"),4,FALSE())-1)/(P$14-1))-$Q$4*MIN((P$15-VLOOKUP($C148,INDIRECT(P$12&amp;"!$b$6:$f$63"),5,FALSE()))/(0.6*P$15),1)),"",(P$17-$O$4*((VLOOKUP($C148,INDIRECT(P$12&amp;"!$b$6:$e$63"),4,FALSE())-1)/(P$14-1))-$Q$4*MIN((P$15-VLOOKUP($C148,INDIRECT(P$12&amp;"!$b$6:$f$63"),5,FALSE()))/(0.6*P$15),1)))</f>
        <v>#REF!</v>
      </c>
      <c r="Q148" s="105" t="e">
        <f aca="true">IF(ISNA(Q$17-$O$4*((VLOOKUP($C148,INDIRECT(Q$12&amp;"!$b$6:$e$63"),4,FALSE())-1)/(Q$14-1))-$Q$4*MIN((Q$15-VLOOKUP($C148,INDIRECT(Q$12&amp;"!$b$6:$f$63"),5,FALSE()))/(0.6*Q$15),1)),"",(Q$17-$O$4*((VLOOKUP($C148,INDIRECT(Q$12&amp;"!$b$6:$e$63"),4,FALSE())-1)/(Q$14-1))-$Q$4*MIN((Q$15-VLOOKUP($C148,INDIRECT(Q$12&amp;"!$b$6:$f$63"),5,FALSE()))/(0.6*Q$15),1)))</f>
        <v>#REF!</v>
      </c>
      <c r="R148" s="106" t="e">
        <f aca="true">IF(ISNA(R$17-$O$4*((VLOOKUP($C148,INDIRECT(R$12&amp;"!$b$6:$e$63"),4,FALSE())-1)/(R$14-1))-$Q$4*MIN((R$15-VLOOKUP($C148,INDIRECT(R$12&amp;"!$b$6:$f$63"),5,FALSE()))/(0.6*R$15),1)),"",(R$17-$O$4*((VLOOKUP($C148,INDIRECT(R$12&amp;"!$b$6:$e$63"),4,FALSE())-1)/(R$14-1))-$Q$4*MIN((R$15-VLOOKUP($C148,INDIRECT(R$12&amp;"!$b$6:$f$63"),5,FALSE()))/(0.6*R$15),1)))</f>
        <v>#REF!</v>
      </c>
      <c r="S148" s="107" t="e">
        <f aca="true">IF(ISNA(S$17-$O$4*((VLOOKUP($C148,INDIRECT(S$12&amp;"!$b$6:$e$63"),4,FALSE())-1)/(S$14-1))-$Q$4*MIN((S$15-VLOOKUP($C148,INDIRECT(S$12&amp;"!$b$6:$f$63"),5,FALSE()))/(0.6*S$15),1)),"",(S$17-$O$4*((VLOOKUP($C148,INDIRECT(S$12&amp;"!$b$6:$e$63"),4,FALSE())-1)/(S$14-1))-$Q$4*MIN((S$15-VLOOKUP($C148,INDIRECT(S$12&amp;"!$b$6:$f$63"),5,FALSE()))/(0.6*S$15),1)))</f>
        <v>#REF!</v>
      </c>
      <c r="T148" s="105" t="e">
        <f aca="true">IF(ISNA(T$17-$O$4*((VLOOKUP($C148,INDIRECT(T$12&amp;"!$b$6:$e$63"),4,FALSE())-1)/(T$14-1))-$Q$4*MIN((T$15-VLOOKUP($C148,INDIRECT(T$12&amp;"!$b$6:$f$63"),5,FALSE()))/(0.6*T$15),1)),"",(T$17-$O$4*((VLOOKUP($C148,INDIRECT(T$12&amp;"!$b$6:$e$63"),4,FALSE())-1)/(T$14-1))-$Q$4*MIN((T$15-VLOOKUP($C148,INDIRECT(T$12&amp;"!$b$6:$f$63"),5,FALSE()))/(0.6*T$15),1)))</f>
        <v>#REF!</v>
      </c>
      <c r="U148" s="107" t="e">
        <f aca="true">IF(ISNA(U$17-$O$4*((VLOOKUP($C148,INDIRECT(U$12&amp;"!$b$6:$e$63"),4,FALSE())-1)/(U$14-1))-$Q$4*MIN((U$15-VLOOKUP($C148,INDIRECT(U$12&amp;"!$b$6:$f$63"),5,FALSE()))/(0.6*U$15),1)),"",(U$17-$O$4*((VLOOKUP($C148,INDIRECT(U$12&amp;"!$b$6:$e$63"),4,FALSE())-1)/(U$14-1))-$Q$4*MIN((U$15-VLOOKUP($C148,INDIRECT(U$12&amp;"!$b$6:$f$63"),5,FALSE()))/(0.6*U$15),1)))</f>
        <v>#REF!</v>
      </c>
      <c r="V148" s="105" t="e">
        <f aca="true">IF(ISNA(V$17-$O$4*((VLOOKUP($C148,INDIRECT(V$12&amp;"!$b$6:$e$63"),4,FALSE())-1)/(V$14-1))-$Q$4*MIN((V$15-VLOOKUP($C148,INDIRECT(V$12&amp;"!$b$6:$f$63"),5,FALSE()))/(0.6*V$15),1)),"",(V$17-$O$4*((VLOOKUP($C148,INDIRECT(V$12&amp;"!$b$6:$e$63"),4,FALSE())-1)/(V$14-1))-$Q$4*MIN((V$15-VLOOKUP($C148,INDIRECT(V$12&amp;"!$b$6:$f$63"),5,FALSE()))/(0.6*V$15),1)))</f>
        <v>#REF!</v>
      </c>
      <c r="W148" s="107" t="e">
        <f aca="true">IF(ISNA(W$17-$O$4*((VLOOKUP($C148,INDIRECT(W$12&amp;"!$b$6:$e$63"),4,FALSE())-1)/(W$14-1))-$Q$4*MIN((W$15-VLOOKUP($C148,INDIRECT(W$12&amp;"!$b$6:$f$63"),5,FALSE()))/(0.6*W$15),1)),"",(W$17-$O$4*((VLOOKUP($C148,INDIRECT(W$12&amp;"!$b$6:$e$63"),4,FALSE())-1)/(W$14-1))-$Q$4*MIN((W$15-VLOOKUP($C148,INDIRECT(W$12&amp;"!$b$6:$f$63"),5,FALSE()))/(0.6*W$15),1)))</f>
        <v>#REF!</v>
      </c>
      <c r="X148" s="105" t="e">
        <f aca="true">IF(ISNA(X$17-$O$4*((VLOOKUP($C148,INDIRECT(X$12&amp;"!$b$6:$e$63"),4,FALSE())-1)/(X$14-1))-$Q$4*MIN((X$15-VLOOKUP($C148,INDIRECT(X$12&amp;"!$b$6:$f$63"),5,FALSE()))/(0.6*X$15),1)),"",(X$17-$O$4*((VLOOKUP($C148,INDIRECT(X$12&amp;"!$b$6:$e$63"),4,FALSE())-1)/(X$14-1))-$Q$4*MIN((X$15-VLOOKUP($C148,INDIRECT(X$12&amp;"!$b$6:$f$63"),5,FALSE()))/(0.6*X$15),1)))</f>
        <v>#REF!</v>
      </c>
      <c r="Y148" s="107" t="e">
        <f aca="true">IF(ISNA(Y$17-$O$4*((VLOOKUP($C148,INDIRECT(Y$12&amp;"!$b$6:$e$63"),4,FALSE())-1)/(Y$14-1))-$Q$4*MIN((Y$15-VLOOKUP($C148,INDIRECT(Y$12&amp;"!$b$6:$f$63"),5,FALSE()))/(0.6*Y$15),1)),"",(Y$17-$O$4*((VLOOKUP($C148,INDIRECT(Y$12&amp;"!$b$6:$e$63"),4,FALSE())-1)/(Y$14-1))-$Q$4*MIN((Y$15-VLOOKUP($C148,INDIRECT(Y$12&amp;"!$b$6:$f$63"),5,FALSE()))/(0.6*Y$15),1)))</f>
        <v>#REF!</v>
      </c>
      <c r="Z148" s="105" t="e">
        <f aca="true">IF(ISNA(Z$17-$O$4*((VLOOKUP($C148,INDIRECT(Z$12&amp;"!$b$6:$e$63"),4,FALSE())-1)/(Z$14-1))-$Q$4*MIN((Z$15-VLOOKUP($C148,INDIRECT(Z$12&amp;"!$b$6:$f$63"),5,FALSE()))/(0.6*Z$15),1)),"",(Z$17-$O$4*((VLOOKUP($C148,INDIRECT(Z$12&amp;"!$b$6:$e$63"),4,FALSE())-1)/(Z$14-1))-$Q$4*MIN((Z$15-VLOOKUP($C148,INDIRECT(Z$12&amp;"!$b$6:$f$63"),5,FALSE()))/(0.6*Z$15),1)))</f>
        <v>#REF!</v>
      </c>
      <c r="AA148" s="107" t="e">
        <f aca="true">IF(ISNA(AA$17-$O$4*((VLOOKUP($C148,INDIRECT(AA$12&amp;"!$b$6:$e$63"),4,FALSE())-1)/(AA$14-1))-$Q$4*MIN((AA$15-VLOOKUP($C148,INDIRECT(AA$12&amp;"!$b$6:$f$63"),5,FALSE()))/(0.6*AA$15),1)),"",(AA$17-$O$4*((VLOOKUP($C148,INDIRECT(AA$12&amp;"!$b$6:$e$63"),4,FALSE())-1)/(AA$14-1))-$Q$4*MIN((AA$15-VLOOKUP($C148,INDIRECT(AA$12&amp;"!$b$6:$f$63"),5,FALSE()))/(0.6*AA$15),1)))</f>
        <v>#REF!</v>
      </c>
      <c r="AB148" s="105" t="e">
        <f aca="true">IF(ISNA(AB$17-$O$4*((VLOOKUP($C148,INDIRECT(AB$12&amp;"!$b$6:$e$63"),4,FALSE())-1)/(AB$14-1))-$Q$4*MIN((AB$15-VLOOKUP($C148,INDIRECT(AB$12&amp;"!$b$6:$f$63"),5,FALSE()))/(0.6*AB$15),1)),"",(AB$17-$O$4*((VLOOKUP($C148,INDIRECT(AB$12&amp;"!$b$6:$e$63"),4,FALSE())-1)/(AB$14-1))-$Q$4*MIN((AB$15-VLOOKUP($C148,INDIRECT(AB$12&amp;"!$b$6:$f$63"),5,FALSE()))/(0.6*AB$15),1)))</f>
        <v>#REF!</v>
      </c>
      <c r="AC148" s="107" t="e">
        <f aca="true">IF(ISNA(AC$17-$O$4*((VLOOKUP($C148,INDIRECT(AC$12&amp;"!$b$6:$e$63"),4,FALSE())-1)/(AC$14-1))-$Q$4*MIN((AC$15-VLOOKUP($C148,INDIRECT(AC$12&amp;"!$b$6:$f$63"),5,FALSE()))/(0.6*AC$15),1)),"",(AC$17-$O$4*((VLOOKUP($C148,INDIRECT(AC$12&amp;"!$b$6:$e$63"),4,FALSE())-1)/(AC$14-1))-$Q$4*MIN((AC$15-VLOOKUP($C148,INDIRECT(AC$12&amp;"!$b$6:$f$63"),5,FALSE()))/(0.6*AC$15),1)))</f>
        <v>#REF!</v>
      </c>
      <c r="AD148" s="105" t="e">
        <f aca="true">IF(ISNA(AD$17-$O$4*((VLOOKUP($C148,INDIRECT(AD$12&amp;"!$b$6:$e$63"),4,FALSE())-1)/(AD$14-1))-$Q$4*MIN((AD$15-VLOOKUP($C148,INDIRECT(AD$12&amp;"!$b$6:$f$63"),5,FALSE()))/(0.6*AD$15),1)),"",(AD$17-$O$4*((VLOOKUP($C148,INDIRECT(AD$12&amp;"!$b$6:$e$63"),4,FALSE())-1)/(AD$14-1))-$Q$4*MIN((AD$15-VLOOKUP($C148,INDIRECT(AD$12&amp;"!$b$6:$f$63"),5,FALSE()))/(0.6*AD$15),1)))</f>
        <v>#REF!</v>
      </c>
      <c r="AE148" s="107" t="e">
        <f aca="true">IF(ISNA(AE$17-$O$4*((VLOOKUP($C148,INDIRECT(AE$12&amp;"!$b$6:$e$63"),4,FALSE())-1)/(AE$14-1))-$Q$4*MIN((AE$15-VLOOKUP($C148,INDIRECT(AE$12&amp;"!$b$6:$f$63"),5,FALSE()))/(0.6*AE$15),1)),"",(AE$17-$O$4*((VLOOKUP($C148,INDIRECT(AE$12&amp;"!$b$6:$e$63"),4,FALSE())-1)/(AE$14-1))-$Q$4*MIN((AE$15-VLOOKUP($C148,INDIRECT(AE$12&amp;"!$b$6:$f$63"),5,FALSE()))/(0.6*AE$15),1)))</f>
        <v>#REF!</v>
      </c>
      <c r="AF148" s="105" t="e">
        <f aca="true">IF(ISNA(AF$17-$O$4*((VLOOKUP($C148,INDIRECT(AF$12&amp;"!$b$6:$e$63"),4,FALSE())-1)/(AF$14-1))-$Q$4*MIN((AF$15-VLOOKUP($C148,INDIRECT(AF$12&amp;"!$b$6:$f$63"),5,FALSE()))/(0.6*AF$15),1)),"",(AF$17-$O$4*((VLOOKUP($C148,INDIRECT(AF$12&amp;"!$b$6:$e$63"),4,FALSE())-1)/(AF$14-1))-$Q$4*MIN((AF$15-VLOOKUP($C148,INDIRECT(AF$12&amp;"!$b$6:$f$63"),5,FALSE()))/(0.6*AF$15),1)))</f>
        <v>#REF!</v>
      </c>
      <c r="AG148" s="107" t="e">
        <f aca="true">IF(ISNA(AG$17-$O$4*((VLOOKUP($C148,INDIRECT(AG$12&amp;"!$b$6:$e$63"),4,FALSE())-1)/(AG$14-1))-$Q$4*MIN((AG$15-VLOOKUP($C148,INDIRECT(AG$12&amp;"!$b$6:$f$63"),5,FALSE()))/(0.6*AG$15),1)),"",(AG$17-$O$4*((VLOOKUP($C148,INDIRECT(AG$12&amp;"!$b$6:$e$63"),4,FALSE())-1)/(AG$14-1))-$Q$4*MIN((AG$15-VLOOKUP($C148,INDIRECT(AG$12&amp;"!$b$6:$f$63"),5,FALSE()))/(0.6*AG$15),1)))</f>
        <v>#REF!</v>
      </c>
      <c r="AH148" s="108" t="e">
        <f aca="true">IF(ISNA(AH$17-$O$4*((VLOOKUP($C148,INDIRECT(AH$12&amp;"!$b$6:$e$63"),4,FALSE())-1)/(AH$14-1))-$Q$4*MIN((AH$15-VLOOKUP($C148,INDIRECT(AH$12&amp;"!$b$6:$f$63"),5,FALSE()))/(0.6*AH$15),1)),"",(AH$17-$O$4*((VLOOKUP($C148,INDIRECT(AH$12&amp;"!$b$6:$e$63"),4,FALSE())-1)/(AH$14-1))-$Q$4*MIN((AH$15-VLOOKUP($C148,INDIRECT(AH$12&amp;"!$b$6:$f$63"),5,FALSE()))/(0.6*AH$15),1)))</f>
        <v>#REF!</v>
      </c>
      <c r="AI148" s="108" t="e">
        <f aca="true">IF(ISNA(AI$17-$O$4*((VLOOKUP($C148,INDIRECT(AI$12&amp;"!$b$6:$e$63"),4,FALSE())-1)/(AI$14-1))-$Q$4*MIN((AI$15-VLOOKUP($C148,INDIRECT(AI$12&amp;"!$b$6:$f$63"),5,FALSE()))/(0.6*AI$15),1)),"",(AI$17-$O$4*((VLOOKUP($C148,INDIRECT(AI$12&amp;"!$b$6:$e$63"),4,FALSE())-1)/(AI$14-1))-$Q$4*MIN((AI$15-VLOOKUP($C148,INDIRECT(AI$12&amp;"!$b$6:$f$63"),5,FALSE()))/(0.6*AI$15),1)))</f>
        <v>#REF!</v>
      </c>
      <c r="AJ148" s="108" t="e">
        <f aca="true">IF(ISNA(AJ$17-$O$4*((VLOOKUP($C148,INDIRECT(AJ$12&amp;"!$b$6:$e$63"),4,FALSE())-1)/(AJ$14-1))-$Q$4*MIN((AJ$15-VLOOKUP($C148,INDIRECT(AJ$12&amp;"!$b$6:$f$63"),5,FALSE()))/(0.6*AJ$15),1)),"",(AJ$17-$O$4*((VLOOKUP($C148,INDIRECT(AJ$12&amp;"!$b$6:$e$63"),4,FALSE())-1)/(AJ$14-1))-$Q$4*MIN((AJ$15-VLOOKUP($C148,INDIRECT(AJ$12&amp;"!$b$6:$f$63"),5,FALSE()))/(0.6*AJ$15),1)))</f>
        <v>#REF!</v>
      </c>
      <c r="AL148" s="109" t="e">
        <f aca="false">MAX(F148:AJ148)</f>
        <v>#REF!</v>
      </c>
      <c r="AM148" s="109" t="e">
        <f aca="false">IF(AL148&lt;&gt;0,MAX(AL148,-200),"")</f>
        <v>#REF!</v>
      </c>
      <c r="AN148" s="50" t="e">
        <f aca="false">IF(AM148&lt;&gt;"",RANK(AM148,AM$26:AM$1020,0),999)</f>
        <v>#REF!</v>
      </c>
    </row>
    <row r="149" customFormat="false" ht="12.75" hidden="false" customHeight="true" outlineLevel="0" collapsed="false">
      <c r="B149" s="101" t="e">
        <f aca="false">IF(INDEX('BGA FAI List'!D$6:D$670,MATCH($C149,'BGA FAI List'!$C$6:$C$670,0))&lt;&gt;"NO",AN149,AN149)</f>
        <v>#REF!</v>
      </c>
      <c r="C149" s="102" t="n">
        <f aca="false">'BGA FAI List'!C57</f>
        <v>1273</v>
      </c>
      <c r="D149" s="102" t="str">
        <f aca="false">INDEX('BGA FAI List'!B$6:B$670,MATCH($C149,'BGA FAI List'!$C$6:$C$670,0))</f>
        <v>R C</v>
      </c>
      <c r="E149" s="102" t="str">
        <f aca="false">INDEX('BGA FAI List'!A$6:A$670,MATCH($C149,'BGA FAI List'!$C$6:$C$670,0))</f>
        <v>Bromwich</v>
      </c>
      <c r="F149" s="103" t="n">
        <f aca="false">MAX(IF(ISNA(VALUE(INDEX('BGA FAI List'!E$6:E$670,MATCH($C149,'BGA FAI List'!$C$6:$C$670,0)))),0,VALUE(INDEX('BGA FAI List'!E$6:E$670,MATCH($C149,'BGA FAI List'!$C$6:$C$670,0)))-$K$4),$M$4)</f>
        <v>466.770154280747</v>
      </c>
      <c r="G149" s="104" t="e">
        <f aca="true">IF(ISNA(G$17-$O$4*((VLOOKUP($C149,INDIRECT(G$12&amp;"!$b$6:$e$63"),4,FALSE())-1)/(G$14-1))-$Q$4*MIN((G$15-VLOOKUP($C149,INDIRECT(G$12&amp;"!$b$6:$f$63"),5,FALSE()))/(0.6*G$15),1)),"",(G$17-$O$4*((VLOOKUP($C149,INDIRECT(G$12&amp;"!$b$6:$e$63"),4,FALSE())-1)/(G$14-1))-$Q$4*MIN((G$15-VLOOKUP($C149,INDIRECT(G$12&amp;"!$b$6:$f$63"),5,FALSE()))/(0.6*G$15),1)))</f>
        <v>#REF!</v>
      </c>
      <c r="H149" s="105" t="e">
        <f aca="true">IF(ISNA(H$17-$O$4*((VLOOKUP($C149,INDIRECT(H$12&amp;"!$b$6:$e$63"),4,FALSE())-1)/(H$14-1))-$Q$4*MIN((H$15-VLOOKUP($C149,INDIRECT(H$12&amp;"!$b$6:$f$63"),5,FALSE()))/(0.6*H$15),1)),"",(H$17-$O$4*((VLOOKUP($C149,INDIRECT(H$12&amp;"!$b$6:$e$63"),4,FALSE())-1)/(H$14-1))-$Q$4*MIN((H$15-VLOOKUP($C149,INDIRECT(H$12&amp;"!$b$6:$f$63"),5,FALSE()))/(0.6*H$15),1)))</f>
        <v>#REF!</v>
      </c>
      <c r="I149" s="104" t="e">
        <f aca="true">IF(ISNA(I$17-$O$4*((VLOOKUP($C149,INDIRECT(I$12&amp;"!$b$6:$e$63"),4,FALSE())-1)/(I$14-1))-$Q$4*MIN((I$15-VLOOKUP($C149,INDIRECT(I$12&amp;"!$b$6:$f$63"),5,FALSE()))/(0.6*I$15),1)),"",(I$17-$O$4*((VLOOKUP($C149,INDIRECT(I$12&amp;"!$b$6:$e$63"),4,FALSE())-1)/(I$14-1))-$Q$4*MIN((I$15-VLOOKUP($C149,INDIRECT(I$12&amp;"!$b$6:$f$63"),5,FALSE()))/(0.6*I$15),1)))</f>
        <v>#REF!</v>
      </c>
      <c r="J149" s="105" t="e">
        <f aca="true">IF(ISNA(J$17-$O$4*((VLOOKUP($C149,INDIRECT(J$12&amp;"!$b$6:$e$63"),4,FALSE())-1)/(J$14-1))-$Q$4*MIN((J$15-VLOOKUP($C149,INDIRECT(J$12&amp;"!$b$6:$f$63"),5,FALSE()))/(0.6*J$15),1)),"",(J$17-$O$4*((VLOOKUP($C149,INDIRECT(J$12&amp;"!$b$6:$e$63"),4,FALSE())-1)/(J$14-1))-$Q$4*MIN((J$15-VLOOKUP($C149,INDIRECT(J$12&amp;"!$b$6:$f$63"),5,FALSE()))/(0.6*J$15),1)))</f>
        <v>#REF!</v>
      </c>
      <c r="K149" s="104" t="e">
        <f aca="true">IF(ISNA(K$17-$O$4*((VLOOKUP($C149,INDIRECT(K$12&amp;"!$b$6:$e$63"),4,FALSE())-1)/(K$14-1))-$Q$4*MIN((K$15-VLOOKUP($C149,INDIRECT(K$12&amp;"!$b$6:$f$63"),5,FALSE()))/(0.6*K$15),1)),"",(K$17-$O$4*((VLOOKUP($C149,INDIRECT(K$12&amp;"!$b$6:$e$63"),4,FALSE())-1)/(K$14-1))-$Q$4*MIN((K$15-VLOOKUP($C149,INDIRECT(K$12&amp;"!$b$6:$f$63"),5,FALSE()))/(0.6*K$15),1)))</f>
        <v>#REF!</v>
      </c>
      <c r="L149" s="106" t="e">
        <f aca="true">IF(ISNA(L$17-$O$4*((VLOOKUP($C149,INDIRECT(L$12&amp;"!$b$6:$e$63"),4,FALSE())-1)/(L$14-1))-$Q$4*MIN((L$15-VLOOKUP($C149,INDIRECT(L$12&amp;"!$b$6:$f$63"),5,FALSE()))/(0.6*L$15),1)),"",(L$17-$O$4*((VLOOKUP($C149,INDIRECT(L$12&amp;"!$b$6:$e$63"),4,FALSE())-1)/(L$14-1))-$Q$4*MIN((L$15-VLOOKUP($C149,INDIRECT(L$12&amp;"!$b$6:$f$63"),5,FALSE()))/(0.6*L$15),1)))</f>
        <v>#REF!</v>
      </c>
      <c r="M149" s="105" t="e">
        <f aca="true">IF(ISNA(M$17-$O$4*((VLOOKUP($C149,INDIRECT(M$12&amp;"!$b$6:$e$63"),4,FALSE())-1)/(M$14-1))-$Q$4*MIN((M$15-VLOOKUP($C149,INDIRECT(M$12&amp;"!$b$6:$f$63"),5,FALSE()))/(0.6*M$15),1)),"",(M$17-$O$4*((VLOOKUP($C149,INDIRECT(M$12&amp;"!$b$6:$e$63"),4,FALSE())-1)/(M$14-1))-$Q$4*MIN((M$15-VLOOKUP($C149,INDIRECT(M$12&amp;"!$b$6:$f$63"),5,FALSE()))/(0.6*M$15),1)))</f>
        <v>#REF!</v>
      </c>
      <c r="N149" s="106" t="e">
        <f aca="true">IF(ISNA(N$17-$O$4*((VLOOKUP($C149,INDIRECT(N$12&amp;"!$b$6:$e$63"),4,FALSE())-1)/(N$14-1))-$Q$4*MIN((N$15-VLOOKUP($C149,INDIRECT(N$12&amp;"!$b$6:$f$63"),5,FALSE()))/(0.6*N$15),1)),"",(N$17-$O$4*((VLOOKUP($C149,INDIRECT(N$12&amp;"!$b$6:$e$63"),4,FALSE())-1)/(N$14-1))-$Q$4*MIN((N$15-VLOOKUP($C149,INDIRECT(N$12&amp;"!$b$6:$f$63"),5,FALSE()))/(0.6*N$15),1)))</f>
        <v>#REF!</v>
      </c>
      <c r="O149" s="105" t="e">
        <f aca="true">IF(ISNA(O$17-$O$4*((VLOOKUP($C149,INDIRECT(O$12&amp;"!$b$6:$e$63"),4,FALSE())-1)/(O$14-1))-$Q$4*MIN((O$15-VLOOKUP($C149,INDIRECT(O$12&amp;"!$b$6:$f$63"),5,FALSE()))/(0.6*O$15),1)),"",(O$17-$O$4*((VLOOKUP($C149,INDIRECT(O$12&amp;"!$b$6:$e$63"),4,FALSE())-1)/(O$14-1))-$Q$4*MIN((O$15-VLOOKUP($C149,INDIRECT(O$12&amp;"!$b$6:$f$63"),5,FALSE()))/(0.6*O$15),1)))</f>
        <v>#REF!</v>
      </c>
      <c r="P149" s="106" t="e">
        <f aca="true">IF(ISNA(P$17-$O$4*((VLOOKUP($C149,INDIRECT(P$12&amp;"!$b$6:$e$63"),4,FALSE())-1)/(P$14-1))-$Q$4*MIN((P$15-VLOOKUP($C149,INDIRECT(P$12&amp;"!$b$6:$f$63"),5,FALSE()))/(0.6*P$15),1)),"",(P$17-$O$4*((VLOOKUP($C149,INDIRECT(P$12&amp;"!$b$6:$e$63"),4,FALSE())-1)/(P$14-1))-$Q$4*MIN((P$15-VLOOKUP($C149,INDIRECT(P$12&amp;"!$b$6:$f$63"),5,FALSE()))/(0.6*P$15),1)))</f>
        <v>#REF!</v>
      </c>
      <c r="Q149" s="105" t="e">
        <f aca="true">IF(ISNA(Q$17-$O$4*((VLOOKUP($C149,INDIRECT(Q$12&amp;"!$b$6:$e$63"),4,FALSE())-1)/(Q$14-1))-$Q$4*MIN((Q$15-VLOOKUP($C149,INDIRECT(Q$12&amp;"!$b$6:$f$63"),5,FALSE()))/(0.6*Q$15),1)),"",(Q$17-$O$4*((VLOOKUP($C149,INDIRECT(Q$12&amp;"!$b$6:$e$63"),4,FALSE())-1)/(Q$14-1))-$Q$4*MIN((Q$15-VLOOKUP($C149,INDIRECT(Q$12&amp;"!$b$6:$f$63"),5,FALSE()))/(0.6*Q$15),1)))</f>
        <v>#REF!</v>
      </c>
      <c r="R149" s="106" t="e">
        <f aca="true">IF(ISNA(R$17-$O$4*((VLOOKUP($C149,INDIRECT(R$12&amp;"!$b$6:$e$63"),4,FALSE())-1)/(R$14-1))-$Q$4*MIN((R$15-VLOOKUP($C149,INDIRECT(R$12&amp;"!$b$6:$f$63"),5,FALSE()))/(0.6*R$15),1)),"",(R$17-$O$4*((VLOOKUP($C149,INDIRECT(R$12&amp;"!$b$6:$e$63"),4,FALSE())-1)/(R$14-1))-$Q$4*MIN((R$15-VLOOKUP($C149,INDIRECT(R$12&amp;"!$b$6:$f$63"),5,FALSE()))/(0.6*R$15),1)))</f>
        <v>#REF!</v>
      </c>
      <c r="S149" s="107" t="e">
        <f aca="true">IF(ISNA(S$17-$O$4*((VLOOKUP($C149,INDIRECT(S$12&amp;"!$b$6:$e$63"),4,FALSE())-1)/(S$14-1))-$Q$4*MIN((S$15-VLOOKUP($C149,INDIRECT(S$12&amp;"!$b$6:$f$63"),5,FALSE()))/(0.6*S$15),1)),"",(S$17-$O$4*((VLOOKUP($C149,INDIRECT(S$12&amp;"!$b$6:$e$63"),4,FALSE())-1)/(S$14-1))-$Q$4*MIN((S$15-VLOOKUP($C149,INDIRECT(S$12&amp;"!$b$6:$f$63"),5,FALSE()))/(0.6*S$15),1)))</f>
        <v>#REF!</v>
      </c>
      <c r="T149" s="105" t="e">
        <f aca="true">IF(ISNA(T$17-$O$4*((VLOOKUP($C149,INDIRECT(T$12&amp;"!$b$6:$e$63"),4,FALSE())-1)/(T$14-1))-$Q$4*MIN((T$15-VLOOKUP($C149,INDIRECT(T$12&amp;"!$b$6:$f$63"),5,FALSE()))/(0.6*T$15),1)),"",(T$17-$O$4*((VLOOKUP($C149,INDIRECT(T$12&amp;"!$b$6:$e$63"),4,FALSE())-1)/(T$14-1))-$Q$4*MIN((T$15-VLOOKUP($C149,INDIRECT(T$12&amp;"!$b$6:$f$63"),5,FALSE()))/(0.6*T$15),1)))</f>
        <v>#REF!</v>
      </c>
      <c r="U149" s="107" t="e">
        <f aca="true">IF(ISNA(U$17-$O$4*((VLOOKUP($C149,INDIRECT(U$12&amp;"!$b$6:$e$63"),4,FALSE())-1)/(U$14-1))-$Q$4*MIN((U$15-VLOOKUP($C149,INDIRECT(U$12&amp;"!$b$6:$f$63"),5,FALSE()))/(0.6*U$15),1)),"",(U$17-$O$4*((VLOOKUP($C149,INDIRECT(U$12&amp;"!$b$6:$e$63"),4,FALSE())-1)/(U$14-1))-$Q$4*MIN((U$15-VLOOKUP($C149,INDIRECT(U$12&amp;"!$b$6:$f$63"),5,FALSE()))/(0.6*U$15),1)))</f>
        <v>#REF!</v>
      </c>
      <c r="V149" s="105" t="e">
        <f aca="true">IF(ISNA(V$17-$O$4*((VLOOKUP($C149,INDIRECT(V$12&amp;"!$b$6:$e$63"),4,FALSE())-1)/(V$14-1))-$Q$4*MIN((V$15-VLOOKUP($C149,INDIRECT(V$12&amp;"!$b$6:$f$63"),5,FALSE()))/(0.6*V$15),1)),"",(V$17-$O$4*((VLOOKUP($C149,INDIRECT(V$12&amp;"!$b$6:$e$63"),4,FALSE())-1)/(V$14-1))-$Q$4*MIN((V$15-VLOOKUP($C149,INDIRECT(V$12&amp;"!$b$6:$f$63"),5,FALSE()))/(0.6*V$15),1)))</f>
        <v>#REF!</v>
      </c>
      <c r="W149" s="107" t="e">
        <f aca="true">IF(ISNA(W$17-$O$4*((VLOOKUP($C149,INDIRECT(W$12&amp;"!$b$6:$e$63"),4,FALSE())-1)/(W$14-1))-$Q$4*MIN((W$15-VLOOKUP($C149,INDIRECT(W$12&amp;"!$b$6:$f$63"),5,FALSE()))/(0.6*W$15),1)),"",(W$17-$O$4*((VLOOKUP($C149,INDIRECT(W$12&amp;"!$b$6:$e$63"),4,FALSE())-1)/(W$14-1))-$Q$4*MIN((W$15-VLOOKUP($C149,INDIRECT(W$12&amp;"!$b$6:$f$63"),5,FALSE()))/(0.6*W$15),1)))</f>
        <v>#REF!</v>
      </c>
      <c r="X149" s="105" t="e">
        <f aca="true">IF(ISNA(X$17-$O$4*((VLOOKUP($C149,INDIRECT(X$12&amp;"!$b$6:$e$63"),4,FALSE())-1)/(X$14-1))-$Q$4*MIN((X$15-VLOOKUP($C149,INDIRECT(X$12&amp;"!$b$6:$f$63"),5,FALSE()))/(0.6*X$15),1)),"",(X$17-$O$4*((VLOOKUP($C149,INDIRECT(X$12&amp;"!$b$6:$e$63"),4,FALSE())-1)/(X$14-1))-$Q$4*MIN((X$15-VLOOKUP($C149,INDIRECT(X$12&amp;"!$b$6:$f$63"),5,FALSE()))/(0.6*X$15),1)))</f>
        <v>#REF!</v>
      </c>
      <c r="Y149" s="107" t="e">
        <f aca="true">IF(ISNA(Y$17-$O$4*((VLOOKUP($C149,INDIRECT(Y$12&amp;"!$b$6:$e$63"),4,FALSE())-1)/(Y$14-1))-$Q$4*MIN((Y$15-VLOOKUP($C149,INDIRECT(Y$12&amp;"!$b$6:$f$63"),5,FALSE()))/(0.6*Y$15),1)),"",(Y$17-$O$4*((VLOOKUP($C149,INDIRECT(Y$12&amp;"!$b$6:$e$63"),4,FALSE())-1)/(Y$14-1))-$Q$4*MIN((Y$15-VLOOKUP($C149,INDIRECT(Y$12&amp;"!$b$6:$f$63"),5,FALSE()))/(0.6*Y$15),1)))</f>
        <v>#REF!</v>
      </c>
      <c r="Z149" s="105" t="e">
        <f aca="true">IF(ISNA(Z$17-$O$4*((VLOOKUP($C149,INDIRECT(Z$12&amp;"!$b$6:$e$63"),4,FALSE())-1)/(Z$14-1))-$Q$4*MIN((Z$15-VLOOKUP($C149,INDIRECT(Z$12&amp;"!$b$6:$f$63"),5,FALSE()))/(0.6*Z$15),1)),"",(Z$17-$O$4*((VLOOKUP($C149,INDIRECT(Z$12&amp;"!$b$6:$e$63"),4,FALSE())-1)/(Z$14-1))-$Q$4*MIN((Z$15-VLOOKUP($C149,INDIRECT(Z$12&amp;"!$b$6:$f$63"),5,FALSE()))/(0.6*Z$15),1)))</f>
        <v>#REF!</v>
      </c>
      <c r="AA149" s="107" t="e">
        <f aca="true">IF(ISNA(AA$17-$O$4*((VLOOKUP($C149,INDIRECT(AA$12&amp;"!$b$6:$e$63"),4,FALSE())-1)/(AA$14-1))-$Q$4*MIN((AA$15-VLOOKUP($C149,INDIRECT(AA$12&amp;"!$b$6:$f$63"),5,FALSE()))/(0.6*AA$15),1)),"",(AA$17-$O$4*((VLOOKUP($C149,INDIRECT(AA$12&amp;"!$b$6:$e$63"),4,FALSE())-1)/(AA$14-1))-$Q$4*MIN((AA$15-VLOOKUP($C149,INDIRECT(AA$12&amp;"!$b$6:$f$63"),5,FALSE()))/(0.6*AA$15),1)))</f>
        <v>#REF!</v>
      </c>
      <c r="AB149" s="105" t="e">
        <f aca="true">IF(ISNA(AB$17-$O$4*((VLOOKUP($C149,INDIRECT(AB$12&amp;"!$b$6:$e$63"),4,FALSE())-1)/(AB$14-1))-$Q$4*MIN((AB$15-VLOOKUP($C149,INDIRECT(AB$12&amp;"!$b$6:$f$63"),5,FALSE()))/(0.6*AB$15),1)),"",(AB$17-$O$4*((VLOOKUP($C149,INDIRECT(AB$12&amp;"!$b$6:$e$63"),4,FALSE())-1)/(AB$14-1))-$Q$4*MIN((AB$15-VLOOKUP($C149,INDIRECT(AB$12&amp;"!$b$6:$f$63"),5,FALSE()))/(0.6*AB$15),1)))</f>
        <v>#REF!</v>
      </c>
      <c r="AC149" s="107" t="e">
        <f aca="true">IF(ISNA(AC$17-$O$4*((VLOOKUP($C149,INDIRECT(AC$12&amp;"!$b$6:$e$63"),4,FALSE())-1)/(AC$14-1))-$Q$4*MIN((AC$15-VLOOKUP($C149,INDIRECT(AC$12&amp;"!$b$6:$f$63"),5,FALSE()))/(0.6*AC$15),1)),"",(AC$17-$O$4*((VLOOKUP($C149,INDIRECT(AC$12&amp;"!$b$6:$e$63"),4,FALSE())-1)/(AC$14-1))-$Q$4*MIN((AC$15-VLOOKUP($C149,INDIRECT(AC$12&amp;"!$b$6:$f$63"),5,FALSE()))/(0.6*AC$15),1)))</f>
        <v>#REF!</v>
      </c>
      <c r="AD149" s="105" t="e">
        <f aca="true">IF(ISNA(AD$17-$O$4*((VLOOKUP($C149,INDIRECT(AD$12&amp;"!$b$6:$e$63"),4,FALSE())-1)/(AD$14-1))-$Q$4*MIN((AD$15-VLOOKUP($C149,INDIRECT(AD$12&amp;"!$b$6:$f$63"),5,FALSE()))/(0.6*AD$15),1)),"",(AD$17-$O$4*((VLOOKUP($C149,INDIRECT(AD$12&amp;"!$b$6:$e$63"),4,FALSE())-1)/(AD$14-1))-$Q$4*MIN((AD$15-VLOOKUP($C149,INDIRECT(AD$12&amp;"!$b$6:$f$63"),5,FALSE()))/(0.6*AD$15),1)))</f>
        <v>#REF!</v>
      </c>
      <c r="AE149" s="107" t="e">
        <f aca="true">IF(ISNA(AE$17-$O$4*((VLOOKUP($C149,INDIRECT(AE$12&amp;"!$b$6:$e$63"),4,FALSE())-1)/(AE$14-1))-$Q$4*MIN((AE$15-VLOOKUP($C149,INDIRECT(AE$12&amp;"!$b$6:$f$63"),5,FALSE()))/(0.6*AE$15),1)),"",(AE$17-$O$4*((VLOOKUP($C149,INDIRECT(AE$12&amp;"!$b$6:$e$63"),4,FALSE())-1)/(AE$14-1))-$Q$4*MIN((AE$15-VLOOKUP($C149,INDIRECT(AE$12&amp;"!$b$6:$f$63"),5,FALSE()))/(0.6*AE$15),1)))</f>
        <v>#REF!</v>
      </c>
      <c r="AF149" s="105" t="e">
        <f aca="true">IF(ISNA(AF$17-$O$4*((VLOOKUP($C149,INDIRECT(AF$12&amp;"!$b$6:$e$63"),4,FALSE())-1)/(AF$14-1))-$Q$4*MIN((AF$15-VLOOKUP($C149,INDIRECT(AF$12&amp;"!$b$6:$f$63"),5,FALSE()))/(0.6*AF$15),1)),"",(AF$17-$O$4*((VLOOKUP($C149,INDIRECT(AF$12&amp;"!$b$6:$e$63"),4,FALSE())-1)/(AF$14-1))-$Q$4*MIN((AF$15-VLOOKUP($C149,INDIRECT(AF$12&amp;"!$b$6:$f$63"),5,FALSE()))/(0.6*AF$15),1)))</f>
        <v>#REF!</v>
      </c>
      <c r="AG149" s="107" t="e">
        <f aca="true">IF(ISNA(AG$17-$O$4*((VLOOKUP($C149,INDIRECT(AG$12&amp;"!$b$6:$e$63"),4,FALSE())-1)/(AG$14-1))-$Q$4*MIN((AG$15-VLOOKUP($C149,INDIRECT(AG$12&amp;"!$b$6:$f$63"),5,FALSE()))/(0.6*AG$15),1)),"",(AG$17-$O$4*((VLOOKUP($C149,INDIRECT(AG$12&amp;"!$b$6:$e$63"),4,FALSE())-1)/(AG$14-1))-$Q$4*MIN((AG$15-VLOOKUP($C149,INDIRECT(AG$12&amp;"!$b$6:$f$63"),5,FALSE()))/(0.6*AG$15),1)))</f>
        <v>#REF!</v>
      </c>
      <c r="AH149" s="108" t="e">
        <f aca="true">IF(ISNA(AH$17-$O$4*((VLOOKUP($C149,INDIRECT(AH$12&amp;"!$b$6:$e$63"),4,FALSE())-1)/(AH$14-1))-$Q$4*MIN((AH$15-VLOOKUP($C149,INDIRECT(AH$12&amp;"!$b$6:$f$63"),5,FALSE()))/(0.6*AH$15),1)),"",(AH$17-$O$4*((VLOOKUP($C149,INDIRECT(AH$12&amp;"!$b$6:$e$63"),4,FALSE())-1)/(AH$14-1))-$Q$4*MIN((AH$15-VLOOKUP($C149,INDIRECT(AH$12&amp;"!$b$6:$f$63"),5,FALSE()))/(0.6*AH$15),1)))</f>
        <v>#REF!</v>
      </c>
      <c r="AI149" s="108" t="e">
        <f aca="true">IF(ISNA(AI$17-$O$4*((VLOOKUP($C149,INDIRECT(AI$12&amp;"!$b$6:$e$63"),4,FALSE())-1)/(AI$14-1))-$Q$4*MIN((AI$15-VLOOKUP($C149,INDIRECT(AI$12&amp;"!$b$6:$f$63"),5,FALSE()))/(0.6*AI$15),1)),"",(AI$17-$O$4*((VLOOKUP($C149,INDIRECT(AI$12&amp;"!$b$6:$e$63"),4,FALSE())-1)/(AI$14-1))-$Q$4*MIN((AI$15-VLOOKUP($C149,INDIRECT(AI$12&amp;"!$b$6:$f$63"),5,FALSE()))/(0.6*AI$15),1)))</f>
        <v>#REF!</v>
      </c>
      <c r="AJ149" s="108" t="e">
        <f aca="true">IF(ISNA(AJ$17-$O$4*((VLOOKUP($C149,INDIRECT(AJ$12&amp;"!$b$6:$e$63"),4,FALSE())-1)/(AJ$14-1))-$Q$4*MIN((AJ$15-VLOOKUP($C149,INDIRECT(AJ$12&amp;"!$b$6:$f$63"),5,FALSE()))/(0.6*AJ$15),1)),"",(AJ$17-$O$4*((VLOOKUP($C149,INDIRECT(AJ$12&amp;"!$b$6:$e$63"),4,FALSE())-1)/(AJ$14-1))-$Q$4*MIN((AJ$15-VLOOKUP($C149,INDIRECT(AJ$12&amp;"!$b$6:$f$63"),5,FALSE()))/(0.6*AJ$15),1)))</f>
        <v>#REF!</v>
      </c>
      <c r="AL149" s="109" t="e">
        <f aca="false">MAX(F149:AJ149)</f>
        <v>#REF!</v>
      </c>
      <c r="AM149" s="109" t="e">
        <f aca="false">IF(AL149&lt;&gt;0,MAX(AL149,-200),"")</f>
        <v>#REF!</v>
      </c>
      <c r="AN149" s="50" t="e">
        <f aca="false">IF(AM149&lt;&gt;"",RANK(AM149,AM$26:AM$1020,0),999)</f>
        <v>#REF!</v>
      </c>
    </row>
    <row r="150" customFormat="false" ht="12.75" hidden="false" customHeight="true" outlineLevel="0" collapsed="false">
      <c r="B150" s="101" t="e">
        <f aca="false">IF(INDEX('BGA FAI List'!D$6:D$670,MATCH($C150,'BGA FAI List'!$C$6:$C$670,0))&lt;&gt;"NO",AN150,AN150)</f>
        <v>#REF!</v>
      </c>
      <c r="C150" s="102" t="n">
        <f aca="false">'BGA FAI List'!C66</f>
        <v>3551</v>
      </c>
      <c r="D150" s="102" t="str">
        <f aca="false">INDEX('BGA FAI List'!B$6:B$670,MATCH($C150,'BGA FAI List'!$C$6:$C$670,0))</f>
        <v>M T</v>
      </c>
      <c r="E150" s="102" t="str">
        <f aca="false">INDEX('BGA FAI List'!A$6:A$670,MATCH($C150,'BGA FAI List'!$C$6:$C$670,0))</f>
        <v>Burton</v>
      </c>
      <c r="F150" s="103" t="n">
        <f aca="false">MAX(IF(ISNA(VALUE(INDEX('BGA FAI List'!E$6:E$670,MATCH($C150,'BGA FAI List'!$C$6:$C$670,0)))),0,VALUE(INDEX('BGA FAI List'!E$6:E$670,MATCH($C150,'BGA FAI List'!$C$6:$C$670,0)))-$K$4),$M$4)</f>
        <v>206.232919813017</v>
      </c>
      <c r="G150" s="104" t="e">
        <f aca="true">IF(ISNA(G$17-$O$4*((VLOOKUP($C150,INDIRECT(G$12&amp;"!$b$6:$e$63"),4,FALSE())-1)/(G$14-1))-$Q$4*MIN((G$15-VLOOKUP($C150,INDIRECT(G$12&amp;"!$b$6:$f$63"),5,FALSE()))/(0.6*G$15),1)),"",(G$17-$O$4*((VLOOKUP($C150,INDIRECT(G$12&amp;"!$b$6:$e$63"),4,FALSE())-1)/(G$14-1))-$Q$4*MIN((G$15-VLOOKUP($C150,INDIRECT(G$12&amp;"!$b$6:$f$63"),5,FALSE()))/(0.6*G$15),1)))</f>
        <v>#REF!</v>
      </c>
      <c r="H150" s="105" t="e">
        <f aca="true">IF(ISNA(H$17-$O$4*((VLOOKUP($C150,INDIRECT(H$12&amp;"!$b$6:$e$63"),4,FALSE())-1)/(H$14-1))-$Q$4*MIN((H$15-VLOOKUP($C150,INDIRECT(H$12&amp;"!$b$6:$f$63"),5,FALSE()))/(0.6*H$15),1)),"",(H$17-$O$4*((VLOOKUP($C150,INDIRECT(H$12&amp;"!$b$6:$e$63"),4,FALSE())-1)/(H$14-1))-$Q$4*MIN((H$15-VLOOKUP($C150,INDIRECT(H$12&amp;"!$b$6:$f$63"),5,FALSE()))/(0.6*H$15),1)))</f>
        <v>#REF!</v>
      </c>
      <c r="I150" s="104" t="e">
        <f aca="true">IF(ISNA(I$17-$O$4*((VLOOKUP($C150,INDIRECT(I$12&amp;"!$b$6:$e$63"),4,FALSE())-1)/(I$14-1))-$Q$4*MIN((I$15-VLOOKUP($C150,INDIRECT(I$12&amp;"!$b$6:$f$63"),5,FALSE()))/(0.6*I$15),1)),"",(I$17-$O$4*((VLOOKUP($C150,INDIRECT(I$12&amp;"!$b$6:$e$63"),4,FALSE())-1)/(I$14-1))-$Q$4*MIN((I$15-VLOOKUP($C150,INDIRECT(I$12&amp;"!$b$6:$f$63"),5,FALSE()))/(0.6*I$15),1)))</f>
        <v>#REF!</v>
      </c>
      <c r="J150" s="105" t="e">
        <f aca="true">IF(ISNA(J$17-$O$4*((VLOOKUP($C150,INDIRECT(J$12&amp;"!$b$6:$e$63"),4,FALSE())-1)/(J$14-1))-$Q$4*MIN((J$15-VLOOKUP($C150,INDIRECT(J$12&amp;"!$b$6:$f$63"),5,FALSE()))/(0.6*J$15),1)),"",(J$17-$O$4*((VLOOKUP($C150,INDIRECT(J$12&amp;"!$b$6:$e$63"),4,FALSE())-1)/(J$14-1))-$Q$4*MIN((J$15-VLOOKUP($C150,INDIRECT(J$12&amp;"!$b$6:$f$63"),5,FALSE()))/(0.6*J$15),1)))</f>
        <v>#REF!</v>
      </c>
      <c r="K150" s="104" t="e">
        <f aca="true">IF(ISNA(K$17-$O$4*((VLOOKUP($C150,INDIRECT(K$12&amp;"!$b$6:$e$63"),4,FALSE())-1)/(K$14-1))-$Q$4*MIN((K$15-VLOOKUP($C150,INDIRECT(K$12&amp;"!$b$6:$f$63"),5,FALSE()))/(0.6*K$15),1)),"",(K$17-$O$4*((VLOOKUP($C150,INDIRECT(K$12&amp;"!$b$6:$e$63"),4,FALSE())-1)/(K$14-1))-$Q$4*MIN((K$15-VLOOKUP($C150,INDIRECT(K$12&amp;"!$b$6:$f$63"),5,FALSE()))/(0.6*K$15),1)))</f>
        <v>#REF!</v>
      </c>
      <c r="L150" s="106" t="e">
        <f aca="true">IF(ISNA(L$17-$O$4*((VLOOKUP($C150,INDIRECT(L$12&amp;"!$b$6:$e$63"),4,FALSE())-1)/(L$14-1))-$Q$4*MIN((L$15-VLOOKUP($C150,INDIRECT(L$12&amp;"!$b$6:$f$63"),5,FALSE()))/(0.6*L$15),1)),"",(L$17-$O$4*((VLOOKUP($C150,INDIRECT(L$12&amp;"!$b$6:$e$63"),4,FALSE())-1)/(L$14-1))-$Q$4*MIN((L$15-VLOOKUP($C150,INDIRECT(L$12&amp;"!$b$6:$f$63"),5,FALSE()))/(0.6*L$15),1)))</f>
        <v>#REF!</v>
      </c>
      <c r="M150" s="105" t="e">
        <f aca="true">IF(ISNA(M$17-$O$4*((VLOOKUP($C150,INDIRECT(M$12&amp;"!$b$6:$e$63"),4,FALSE())-1)/(M$14-1))-$Q$4*MIN((M$15-VLOOKUP($C150,INDIRECT(M$12&amp;"!$b$6:$f$63"),5,FALSE()))/(0.6*M$15),1)),"",(M$17-$O$4*((VLOOKUP($C150,INDIRECT(M$12&amp;"!$b$6:$e$63"),4,FALSE())-1)/(M$14-1))-$Q$4*MIN((M$15-VLOOKUP($C150,INDIRECT(M$12&amp;"!$b$6:$f$63"),5,FALSE()))/(0.6*M$15),1)))</f>
        <v>#REF!</v>
      </c>
      <c r="N150" s="106" t="e">
        <f aca="true">IF(ISNA(N$17-$O$4*((VLOOKUP($C150,INDIRECT(N$12&amp;"!$b$6:$e$63"),4,FALSE())-1)/(N$14-1))-$Q$4*MIN((N$15-VLOOKUP($C150,INDIRECT(N$12&amp;"!$b$6:$f$63"),5,FALSE()))/(0.6*N$15),1)),"",(N$17-$O$4*((VLOOKUP($C150,INDIRECT(N$12&amp;"!$b$6:$e$63"),4,FALSE())-1)/(N$14-1))-$Q$4*MIN((N$15-VLOOKUP($C150,INDIRECT(N$12&amp;"!$b$6:$f$63"),5,FALSE()))/(0.6*N$15),1)))</f>
        <v>#REF!</v>
      </c>
      <c r="O150" s="105" t="e">
        <f aca="true">IF(ISNA(O$17-$O$4*((VLOOKUP($C150,INDIRECT(O$12&amp;"!$b$6:$e$63"),4,FALSE())-1)/(O$14-1))-$Q$4*MIN((O$15-VLOOKUP($C150,INDIRECT(O$12&amp;"!$b$6:$f$63"),5,FALSE()))/(0.6*O$15),1)),"",(O$17-$O$4*((VLOOKUP($C150,INDIRECT(O$12&amp;"!$b$6:$e$63"),4,FALSE())-1)/(O$14-1))-$Q$4*MIN((O$15-VLOOKUP($C150,INDIRECT(O$12&amp;"!$b$6:$f$63"),5,FALSE()))/(0.6*O$15),1)))</f>
        <v>#REF!</v>
      </c>
      <c r="P150" s="106" t="e">
        <f aca="true">IF(ISNA(P$17-$O$4*((VLOOKUP($C150,INDIRECT(P$12&amp;"!$b$6:$e$63"),4,FALSE())-1)/(P$14-1))-$Q$4*MIN((P$15-VLOOKUP($C150,INDIRECT(P$12&amp;"!$b$6:$f$63"),5,FALSE()))/(0.6*P$15),1)),"",(P$17-$O$4*((VLOOKUP($C150,INDIRECT(P$12&amp;"!$b$6:$e$63"),4,FALSE())-1)/(P$14-1))-$Q$4*MIN((P$15-VLOOKUP($C150,INDIRECT(P$12&amp;"!$b$6:$f$63"),5,FALSE()))/(0.6*P$15),1)))</f>
        <v>#REF!</v>
      </c>
      <c r="Q150" s="105" t="e">
        <f aca="true">IF(ISNA(Q$17-$O$4*((VLOOKUP($C150,INDIRECT(Q$12&amp;"!$b$6:$e$63"),4,FALSE())-1)/(Q$14-1))-$Q$4*MIN((Q$15-VLOOKUP($C150,INDIRECT(Q$12&amp;"!$b$6:$f$63"),5,FALSE()))/(0.6*Q$15),1)),"",(Q$17-$O$4*((VLOOKUP($C150,INDIRECT(Q$12&amp;"!$b$6:$e$63"),4,FALSE())-1)/(Q$14-1))-$Q$4*MIN((Q$15-VLOOKUP($C150,INDIRECT(Q$12&amp;"!$b$6:$f$63"),5,FALSE()))/(0.6*Q$15),1)))</f>
        <v>#REF!</v>
      </c>
      <c r="R150" s="106" t="e">
        <f aca="true">IF(ISNA(R$17-$O$4*((VLOOKUP($C150,INDIRECT(R$12&amp;"!$b$6:$e$63"),4,FALSE())-1)/(R$14-1))-$Q$4*MIN((R$15-VLOOKUP($C150,INDIRECT(R$12&amp;"!$b$6:$f$63"),5,FALSE()))/(0.6*R$15),1)),"",(R$17-$O$4*((VLOOKUP($C150,INDIRECT(R$12&amp;"!$b$6:$e$63"),4,FALSE())-1)/(R$14-1))-$Q$4*MIN((R$15-VLOOKUP($C150,INDIRECT(R$12&amp;"!$b$6:$f$63"),5,FALSE()))/(0.6*R$15),1)))</f>
        <v>#REF!</v>
      </c>
      <c r="S150" s="107" t="e">
        <f aca="true">IF(ISNA(S$17-$O$4*((VLOOKUP($C150,INDIRECT(S$12&amp;"!$b$6:$e$63"),4,FALSE())-1)/(S$14-1))-$Q$4*MIN((S$15-VLOOKUP($C150,INDIRECT(S$12&amp;"!$b$6:$f$63"),5,FALSE()))/(0.6*S$15),1)),"",(S$17-$O$4*((VLOOKUP($C150,INDIRECT(S$12&amp;"!$b$6:$e$63"),4,FALSE())-1)/(S$14-1))-$Q$4*MIN((S$15-VLOOKUP($C150,INDIRECT(S$12&amp;"!$b$6:$f$63"),5,FALSE()))/(0.6*S$15),1)))</f>
        <v>#REF!</v>
      </c>
      <c r="T150" s="105" t="e">
        <f aca="true">IF(ISNA(T$17-$O$4*((VLOOKUP($C150,INDIRECT(T$12&amp;"!$b$6:$e$63"),4,FALSE())-1)/(T$14-1))-$Q$4*MIN((T$15-VLOOKUP($C150,INDIRECT(T$12&amp;"!$b$6:$f$63"),5,FALSE()))/(0.6*T$15),1)),"",(T$17-$O$4*((VLOOKUP($C150,INDIRECT(T$12&amp;"!$b$6:$e$63"),4,FALSE())-1)/(T$14-1))-$Q$4*MIN((T$15-VLOOKUP($C150,INDIRECT(T$12&amp;"!$b$6:$f$63"),5,FALSE()))/(0.6*T$15),1)))</f>
        <v>#REF!</v>
      </c>
      <c r="U150" s="107" t="e">
        <f aca="true">IF(ISNA(U$17-$O$4*((VLOOKUP($C150,INDIRECT(U$12&amp;"!$b$6:$e$63"),4,FALSE())-1)/(U$14-1))-$Q$4*MIN((U$15-VLOOKUP($C150,INDIRECT(U$12&amp;"!$b$6:$f$63"),5,FALSE()))/(0.6*U$15),1)),"",(U$17-$O$4*((VLOOKUP($C150,INDIRECT(U$12&amp;"!$b$6:$e$63"),4,FALSE())-1)/(U$14-1))-$Q$4*MIN((U$15-VLOOKUP($C150,INDIRECT(U$12&amp;"!$b$6:$f$63"),5,FALSE()))/(0.6*U$15),1)))</f>
        <v>#REF!</v>
      </c>
      <c r="V150" s="105" t="e">
        <f aca="true">IF(ISNA(V$17-$O$4*((VLOOKUP($C150,INDIRECT(V$12&amp;"!$b$6:$e$63"),4,FALSE())-1)/(V$14-1))-$Q$4*MIN((V$15-VLOOKUP($C150,INDIRECT(V$12&amp;"!$b$6:$f$63"),5,FALSE()))/(0.6*V$15),1)),"",(V$17-$O$4*((VLOOKUP($C150,INDIRECT(V$12&amp;"!$b$6:$e$63"),4,FALSE())-1)/(V$14-1))-$Q$4*MIN((V$15-VLOOKUP($C150,INDIRECT(V$12&amp;"!$b$6:$f$63"),5,FALSE()))/(0.6*V$15),1)))</f>
        <v>#REF!</v>
      </c>
      <c r="W150" s="107" t="e">
        <f aca="true">IF(ISNA(W$17-$O$4*((VLOOKUP($C150,INDIRECT(W$12&amp;"!$b$6:$e$63"),4,FALSE())-1)/(W$14-1))-$Q$4*MIN((W$15-VLOOKUP($C150,INDIRECT(W$12&amp;"!$b$6:$f$63"),5,FALSE()))/(0.6*W$15),1)),"",(W$17-$O$4*((VLOOKUP($C150,INDIRECT(W$12&amp;"!$b$6:$e$63"),4,FALSE())-1)/(W$14-1))-$Q$4*MIN((W$15-VLOOKUP($C150,INDIRECT(W$12&amp;"!$b$6:$f$63"),5,FALSE()))/(0.6*W$15),1)))</f>
        <v>#REF!</v>
      </c>
      <c r="X150" s="105" t="e">
        <f aca="true">IF(ISNA(X$17-$O$4*((VLOOKUP($C150,INDIRECT(X$12&amp;"!$b$6:$e$63"),4,FALSE())-1)/(X$14-1))-$Q$4*MIN((X$15-VLOOKUP($C150,INDIRECT(X$12&amp;"!$b$6:$f$63"),5,FALSE()))/(0.6*X$15),1)),"",(X$17-$O$4*((VLOOKUP($C150,INDIRECT(X$12&amp;"!$b$6:$e$63"),4,FALSE())-1)/(X$14-1))-$Q$4*MIN((X$15-VLOOKUP($C150,INDIRECT(X$12&amp;"!$b$6:$f$63"),5,FALSE()))/(0.6*X$15),1)))</f>
        <v>#REF!</v>
      </c>
      <c r="Y150" s="107" t="e">
        <f aca="true">IF(ISNA(Y$17-$O$4*((VLOOKUP($C150,INDIRECT(Y$12&amp;"!$b$6:$e$63"),4,FALSE())-1)/(Y$14-1))-$Q$4*MIN((Y$15-VLOOKUP($C150,INDIRECT(Y$12&amp;"!$b$6:$f$63"),5,FALSE()))/(0.6*Y$15),1)),"",(Y$17-$O$4*((VLOOKUP($C150,INDIRECT(Y$12&amp;"!$b$6:$e$63"),4,FALSE())-1)/(Y$14-1))-$Q$4*MIN((Y$15-VLOOKUP($C150,INDIRECT(Y$12&amp;"!$b$6:$f$63"),5,FALSE()))/(0.6*Y$15),1)))</f>
        <v>#REF!</v>
      </c>
      <c r="Z150" s="105" t="e">
        <f aca="true">IF(ISNA(Z$17-$O$4*((VLOOKUP($C150,INDIRECT(Z$12&amp;"!$b$6:$e$63"),4,FALSE())-1)/(Z$14-1))-$Q$4*MIN((Z$15-VLOOKUP($C150,INDIRECT(Z$12&amp;"!$b$6:$f$63"),5,FALSE()))/(0.6*Z$15),1)),"",(Z$17-$O$4*((VLOOKUP($C150,INDIRECT(Z$12&amp;"!$b$6:$e$63"),4,FALSE())-1)/(Z$14-1))-$Q$4*MIN((Z$15-VLOOKUP($C150,INDIRECT(Z$12&amp;"!$b$6:$f$63"),5,FALSE()))/(0.6*Z$15),1)))</f>
        <v>#REF!</v>
      </c>
      <c r="AA150" s="107" t="e">
        <f aca="true">IF(ISNA(AA$17-$O$4*((VLOOKUP($C150,INDIRECT(AA$12&amp;"!$b$6:$e$63"),4,FALSE())-1)/(AA$14-1))-$Q$4*MIN((AA$15-VLOOKUP($C150,INDIRECT(AA$12&amp;"!$b$6:$f$63"),5,FALSE()))/(0.6*AA$15),1)),"",(AA$17-$O$4*((VLOOKUP($C150,INDIRECT(AA$12&amp;"!$b$6:$e$63"),4,FALSE())-1)/(AA$14-1))-$Q$4*MIN((AA$15-VLOOKUP($C150,INDIRECT(AA$12&amp;"!$b$6:$f$63"),5,FALSE()))/(0.6*AA$15),1)))</f>
        <v>#REF!</v>
      </c>
      <c r="AB150" s="105" t="e">
        <f aca="true">IF(ISNA(AB$17-$O$4*((VLOOKUP($C150,INDIRECT(AB$12&amp;"!$b$6:$e$63"),4,FALSE())-1)/(AB$14-1))-$Q$4*MIN((AB$15-VLOOKUP($C150,INDIRECT(AB$12&amp;"!$b$6:$f$63"),5,FALSE()))/(0.6*AB$15),1)),"",(AB$17-$O$4*((VLOOKUP($C150,INDIRECT(AB$12&amp;"!$b$6:$e$63"),4,FALSE())-1)/(AB$14-1))-$Q$4*MIN((AB$15-VLOOKUP($C150,INDIRECT(AB$12&amp;"!$b$6:$f$63"),5,FALSE()))/(0.6*AB$15),1)))</f>
        <v>#REF!</v>
      </c>
      <c r="AC150" s="107" t="e">
        <f aca="true">IF(ISNA(AC$17-$O$4*((VLOOKUP($C150,INDIRECT(AC$12&amp;"!$b$6:$e$63"),4,FALSE())-1)/(AC$14-1))-$Q$4*MIN((AC$15-VLOOKUP($C150,INDIRECT(AC$12&amp;"!$b$6:$f$63"),5,FALSE()))/(0.6*AC$15),1)),"",(AC$17-$O$4*((VLOOKUP($C150,INDIRECT(AC$12&amp;"!$b$6:$e$63"),4,FALSE())-1)/(AC$14-1))-$Q$4*MIN((AC$15-VLOOKUP($C150,INDIRECT(AC$12&amp;"!$b$6:$f$63"),5,FALSE()))/(0.6*AC$15),1)))</f>
        <v>#REF!</v>
      </c>
      <c r="AD150" s="105" t="e">
        <f aca="true">IF(ISNA(AD$17-$O$4*((VLOOKUP($C150,INDIRECT(AD$12&amp;"!$b$6:$e$63"),4,FALSE())-1)/(AD$14-1))-$Q$4*MIN((AD$15-VLOOKUP($C150,INDIRECT(AD$12&amp;"!$b$6:$f$63"),5,FALSE()))/(0.6*AD$15),1)),"",(AD$17-$O$4*((VLOOKUP($C150,INDIRECT(AD$12&amp;"!$b$6:$e$63"),4,FALSE())-1)/(AD$14-1))-$Q$4*MIN((AD$15-VLOOKUP($C150,INDIRECT(AD$12&amp;"!$b$6:$f$63"),5,FALSE()))/(0.6*AD$15),1)))</f>
        <v>#REF!</v>
      </c>
      <c r="AE150" s="107" t="e">
        <f aca="true">IF(ISNA(AE$17-$O$4*((VLOOKUP($C150,INDIRECT(AE$12&amp;"!$b$6:$e$63"),4,FALSE())-1)/(AE$14-1))-$Q$4*MIN((AE$15-VLOOKUP($C150,INDIRECT(AE$12&amp;"!$b$6:$f$63"),5,FALSE()))/(0.6*AE$15),1)),"",(AE$17-$O$4*((VLOOKUP($C150,INDIRECT(AE$12&amp;"!$b$6:$e$63"),4,FALSE())-1)/(AE$14-1))-$Q$4*MIN((AE$15-VLOOKUP($C150,INDIRECT(AE$12&amp;"!$b$6:$f$63"),5,FALSE()))/(0.6*AE$15),1)))</f>
        <v>#REF!</v>
      </c>
      <c r="AF150" s="105" t="e">
        <f aca="true">IF(ISNA(AF$17-$O$4*((VLOOKUP($C150,INDIRECT(AF$12&amp;"!$b$6:$e$63"),4,FALSE())-1)/(AF$14-1))-$Q$4*MIN((AF$15-VLOOKUP($C150,INDIRECT(AF$12&amp;"!$b$6:$f$63"),5,FALSE()))/(0.6*AF$15),1)),"",(AF$17-$O$4*((VLOOKUP($C150,INDIRECT(AF$12&amp;"!$b$6:$e$63"),4,FALSE())-1)/(AF$14-1))-$Q$4*MIN((AF$15-VLOOKUP($C150,INDIRECT(AF$12&amp;"!$b$6:$f$63"),5,FALSE()))/(0.6*AF$15),1)))</f>
        <v>#REF!</v>
      </c>
      <c r="AG150" s="107" t="e">
        <f aca="true">IF(ISNA(AG$17-$O$4*((VLOOKUP($C150,INDIRECT(AG$12&amp;"!$b$6:$e$63"),4,FALSE())-1)/(AG$14-1))-$Q$4*MIN((AG$15-VLOOKUP($C150,INDIRECT(AG$12&amp;"!$b$6:$f$63"),5,FALSE()))/(0.6*AG$15),1)),"",(AG$17-$O$4*((VLOOKUP($C150,INDIRECT(AG$12&amp;"!$b$6:$e$63"),4,FALSE())-1)/(AG$14-1))-$Q$4*MIN((AG$15-VLOOKUP($C150,INDIRECT(AG$12&amp;"!$b$6:$f$63"),5,FALSE()))/(0.6*AG$15),1)))</f>
        <v>#REF!</v>
      </c>
      <c r="AH150" s="108" t="e">
        <f aca="true">IF(ISNA(AH$17-$O$4*((VLOOKUP($C150,INDIRECT(AH$12&amp;"!$b$6:$e$63"),4,FALSE())-1)/(AH$14-1))-$Q$4*MIN((AH$15-VLOOKUP($C150,INDIRECT(AH$12&amp;"!$b$6:$f$63"),5,FALSE()))/(0.6*AH$15),1)),"",(AH$17-$O$4*((VLOOKUP($C150,INDIRECT(AH$12&amp;"!$b$6:$e$63"),4,FALSE())-1)/(AH$14-1))-$Q$4*MIN((AH$15-VLOOKUP($C150,INDIRECT(AH$12&amp;"!$b$6:$f$63"),5,FALSE()))/(0.6*AH$15),1)))</f>
        <v>#REF!</v>
      </c>
      <c r="AI150" s="108" t="e">
        <f aca="true">IF(ISNA(AI$17-$O$4*((VLOOKUP($C150,INDIRECT(AI$12&amp;"!$b$6:$e$63"),4,FALSE())-1)/(AI$14-1))-$Q$4*MIN((AI$15-VLOOKUP($C150,INDIRECT(AI$12&amp;"!$b$6:$f$63"),5,FALSE()))/(0.6*AI$15),1)),"",(AI$17-$O$4*((VLOOKUP($C150,INDIRECT(AI$12&amp;"!$b$6:$e$63"),4,FALSE())-1)/(AI$14-1))-$Q$4*MIN((AI$15-VLOOKUP($C150,INDIRECT(AI$12&amp;"!$b$6:$f$63"),5,FALSE()))/(0.6*AI$15),1)))</f>
        <v>#REF!</v>
      </c>
      <c r="AJ150" s="108" t="e">
        <f aca="true">IF(ISNA(AJ$17-$O$4*((VLOOKUP($C150,INDIRECT(AJ$12&amp;"!$b$6:$e$63"),4,FALSE())-1)/(AJ$14-1))-$Q$4*MIN((AJ$15-VLOOKUP($C150,INDIRECT(AJ$12&amp;"!$b$6:$f$63"),5,FALSE()))/(0.6*AJ$15),1)),"",(AJ$17-$O$4*((VLOOKUP($C150,INDIRECT(AJ$12&amp;"!$b$6:$e$63"),4,FALSE())-1)/(AJ$14-1))-$Q$4*MIN((AJ$15-VLOOKUP($C150,INDIRECT(AJ$12&amp;"!$b$6:$f$63"),5,FALSE()))/(0.6*AJ$15),1)))</f>
        <v>#REF!</v>
      </c>
      <c r="AL150" s="109" t="e">
        <f aca="false">MAX(F150:AJ150)</f>
        <v>#REF!</v>
      </c>
      <c r="AM150" s="109" t="e">
        <f aca="false">IF(AL150&lt;&gt;0,MAX(AL150,-200),"")</f>
        <v>#REF!</v>
      </c>
      <c r="AN150" s="50" t="e">
        <f aca="false">IF(AM150&lt;&gt;"",RANK(AM150,AM$26:AM$1020,0),999)</f>
        <v>#REF!</v>
      </c>
    </row>
    <row r="151" customFormat="false" ht="12.75" hidden="false" customHeight="true" outlineLevel="0" collapsed="false">
      <c r="B151" s="101" t="e">
        <f aca="false">IF(INDEX('BGA FAI List'!D$6:D$670,MATCH($C151,'BGA FAI List'!$C$6:$C$670,0))&lt;&gt;"NO",AN151,AN151)</f>
        <v>#REF!</v>
      </c>
      <c r="C151" s="102" t="n">
        <f aca="false">'BGA FAI List'!C44</f>
        <v>4162</v>
      </c>
      <c r="D151" s="102" t="str">
        <f aca="false">INDEX('BGA FAI List'!B$6:B$670,MATCH($C151,'BGA FAI List'!$C$6:$C$670,0))</f>
        <v>M M</v>
      </c>
      <c r="E151" s="102" t="str">
        <f aca="false">INDEX('BGA FAI List'!A$6:A$670,MATCH($C151,'BGA FAI List'!$C$6:$C$670,0))</f>
        <v>Bond</v>
      </c>
      <c r="F151" s="103" t="n">
        <f aca="false">MAX(IF(ISNA(VALUE(INDEX('BGA FAI List'!E$6:E$670,MATCH($C151,'BGA FAI List'!$C$6:$C$670,0)))),0,VALUE(INDEX('BGA FAI List'!E$6:E$670,MATCH($C151,'BGA FAI List'!$C$6:$C$670,0)))-$K$4),$M$4)</f>
        <v>516.5</v>
      </c>
      <c r="G151" s="104" t="e">
        <f aca="true">IF(ISNA(G$17-$O$4*((VLOOKUP($C151,INDIRECT(G$12&amp;"!$b$6:$e$63"),4,FALSE())-1)/(G$14-1))-$Q$4*MIN((G$15-VLOOKUP($C151,INDIRECT(G$12&amp;"!$b$6:$f$63"),5,FALSE()))/(0.6*G$15),1)),"",(G$17-$O$4*((VLOOKUP($C151,INDIRECT(G$12&amp;"!$b$6:$e$63"),4,FALSE())-1)/(G$14-1))-$Q$4*MIN((G$15-VLOOKUP($C151,INDIRECT(G$12&amp;"!$b$6:$f$63"),5,FALSE()))/(0.6*G$15),1)))</f>
        <v>#REF!</v>
      </c>
      <c r="H151" s="105" t="e">
        <f aca="true">IF(ISNA(H$17-$O$4*((VLOOKUP($C151,INDIRECT(H$12&amp;"!$b$6:$e$63"),4,FALSE())-1)/(H$14-1))-$Q$4*MIN((H$15-VLOOKUP($C151,INDIRECT(H$12&amp;"!$b$6:$f$63"),5,FALSE()))/(0.6*H$15),1)),"",(H$17-$O$4*((VLOOKUP($C151,INDIRECT(H$12&amp;"!$b$6:$e$63"),4,FALSE())-1)/(H$14-1))-$Q$4*MIN((H$15-VLOOKUP($C151,INDIRECT(H$12&amp;"!$b$6:$f$63"),5,FALSE()))/(0.6*H$15),1)))</f>
        <v>#REF!</v>
      </c>
      <c r="I151" s="104" t="e">
        <f aca="true">IF(ISNA(I$17-$O$4*((VLOOKUP($C151,INDIRECT(I$12&amp;"!$b$6:$e$63"),4,FALSE())-1)/(I$14-1))-$Q$4*MIN((I$15-VLOOKUP($C151,INDIRECT(I$12&amp;"!$b$6:$f$63"),5,FALSE()))/(0.6*I$15),1)),"",(I$17-$O$4*((VLOOKUP($C151,INDIRECT(I$12&amp;"!$b$6:$e$63"),4,FALSE())-1)/(I$14-1))-$Q$4*MIN((I$15-VLOOKUP($C151,INDIRECT(I$12&amp;"!$b$6:$f$63"),5,FALSE()))/(0.6*I$15),1)))</f>
        <v>#REF!</v>
      </c>
      <c r="J151" s="105" t="e">
        <f aca="true">IF(ISNA(J$17-$O$4*((VLOOKUP($C151,INDIRECT(J$12&amp;"!$b$6:$e$63"),4,FALSE())-1)/(J$14-1))-$Q$4*MIN((J$15-VLOOKUP($C151,INDIRECT(J$12&amp;"!$b$6:$f$63"),5,FALSE()))/(0.6*J$15),1)),"",(J$17-$O$4*((VLOOKUP($C151,INDIRECT(J$12&amp;"!$b$6:$e$63"),4,FALSE())-1)/(J$14-1))-$Q$4*MIN((J$15-VLOOKUP($C151,INDIRECT(J$12&amp;"!$b$6:$f$63"),5,FALSE()))/(0.6*J$15),1)))</f>
        <v>#REF!</v>
      </c>
      <c r="K151" s="104" t="e">
        <f aca="true">IF(ISNA(K$17-$O$4*((VLOOKUP($C151,INDIRECT(K$12&amp;"!$b$6:$e$63"),4,FALSE())-1)/(K$14-1))-$Q$4*MIN((K$15-VLOOKUP($C151,INDIRECT(K$12&amp;"!$b$6:$f$63"),5,FALSE()))/(0.6*K$15),1)),"",(K$17-$O$4*((VLOOKUP($C151,INDIRECT(K$12&amp;"!$b$6:$e$63"),4,FALSE())-1)/(K$14-1))-$Q$4*MIN((K$15-VLOOKUP($C151,INDIRECT(K$12&amp;"!$b$6:$f$63"),5,FALSE()))/(0.6*K$15),1)))</f>
        <v>#REF!</v>
      </c>
      <c r="L151" s="106" t="e">
        <f aca="true">IF(ISNA(L$17-$O$4*((VLOOKUP($C151,INDIRECT(L$12&amp;"!$b$6:$e$63"),4,FALSE())-1)/(L$14-1))-$Q$4*MIN((L$15-VLOOKUP($C151,INDIRECT(L$12&amp;"!$b$6:$f$63"),5,FALSE()))/(0.6*L$15),1)),"",(L$17-$O$4*((VLOOKUP($C151,INDIRECT(L$12&amp;"!$b$6:$e$63"),4,FALSE())-1)/(L$14-1))-$Q$4*MIN((L$15-VLOOKUP($C151,INDIRECT(L$12&amp;"!$b$6:$f$63"),5,FALSE()))/(0.6*L$15),1)))</f>
        <v>#REF!</v>
      </c>
      <c r="M151" s="105" t="e">
        <f aca="true">IF(ISNA(M$17-$O$4*((VLOOKUP($C151,INDIRECT(M$12&amp;"!$b$6:$e$63"),4,FALSE())-1)/(M$14-1))-$Q$4*MIN((M$15-VLOOKUP($C151,INDIRECT(M$12&amp;"!$b$6:$f$63"),5,FALSE()))/(0.6*M$15),1)),"",(M$17-$O$4*((VLOOKUP($C151,INDIRECT(M$12&amp;"!$b$6:$e$63"),4,FALSE())-1)/(M$14-1))-$Q$4*MIN((M$15-VLOOKUP($C151,INDIRECT(M$12&amp;"!$b$6:$f$63"),5,FALSE()))/(0.6*M$15),1)))</f>
        <v>#REF!</v>
      </c>
      <c r="N151" s="106" t="e">
        <f aca="true">IF(ISNA(N$17-$O$4*((VLOOKUP($C151,INDIRECT(N$12&amp;"!$b$6:$e$63"),4,FALSE())-1)/(N$14-1))-$Q$4*MIN((N$15-VLOOKUP($C151,INDIRECT(N$12&amp;"!$b$6:$f$63"),5,FALSE()))/(0.6*N$15),1)),"",(N$17-$O$4*((VLOOKUP($C151,INDIRECT(N$12&amp;"!$b$6:$e$63"),4,FALSE())-1)/(N$14-1))-$Q$4*MIN((N$15-VLOOKUP($C151,INDIRECT(N$12&amp;"!$b$6:$f$63"),5,FALSE()))/(0.6*N$15),1)))</f>
        <v>#REF!</v>
      </c>
      <c r="O151" s="105" t="e">
        <f aca="true">IF(ISNA(O$17-$O$4*((VLOOKUP($C151,INDIRECT(O$12&amp;"!$b$6:$e$63"),4,FALSE())-1)/(O$14-1))-$Q$4*MIN((O$15-VLOOKUP($C151,INDIRECT(O$12&amp;"!$b$6:$f$63"),5,FALSE()))/(0.6*O$15),1)),"",(O$17-$O$4*((VLOOKUP($C151,INDIRECT(O$12&amp;"!$b$6:$e$63"),4,FALSE())-1)/(O$14-1))-$Q$4*MIN((O$15-VLOOKUP($C151,INDIRECT(O$12&amp;"!$b$6:$f$63"),5,FALSE()))/(0.6*O$15),1)))</f>
        <v>#REF!</v>
      </c>
      <c r="P151" s="106" t="e">
        <f aca="true">IF(ISNA(P$17-$O$4*((VLOOKUP($C151,INDIRECT(P$12&amp;"!$b$6:$e$63"),4,FALSE())-1)/(P$14-1))-$Q$4*MIN((P$15-VLOOKUP($C151,INDIRECT(P$12&amp;"!$b$6:$f$63"),5,FALSE()))/(0.6*P$15),1)),"",(P$17-$O$4*((VLOOKUP($C151,INDIRECT(P$12&amp;"!$b$6:$e$63"),4,FALSE())-1)/(P$14-1))-$Q$4*MIN((P$15-VLOOKUP($C151,INDIRECT(P$12&amp;"!$b$6:$f$63"),5,FALSE()))/(0.6*P$15),1)))</f>
        <v>#REF!</v>
      </c>
      <c r="Q151" s="105" t="e">
        <f aca="true">IF(ISNA(Q$17-$O$4*((VLOOKUP($C151,INDIRECT(Q$12&amp;"!$b$6:$e$63"),4,FALSE())-1)/(Q$14-1))-$Q$4*MIN((Q$15-VLOOKUP($C151,INDIRECT(Q$12&amp;"!$b$6:$f$63"),5,FALSE()))/(0.6*Q$15),1)),"",(Q$17-$O$4*((VLOOKUP($C151,INDIRECT(Q$12&amp;"!$b$6:$e$63"),4,FALSE())-1)/(Q$14-1))-$Q$4*MIN((Q$15-VLOOKUP($C151,INDIRECT(Q$12&amp;"!$b$6:$f$63"),5,FALSE()))/(0.6*Q$15),1)))</f>
        <v>#REF!</v>
      </c>
      <c r="R151" s="106" t="e">
        <f aca="true">IF(ISNA(R$17-$O$4*((VLOOKUP($C151,INDIRECT(R$12&amp;"!$b$6:$e$63"),4,FALSE())-1)/(R$14-1))-$Q$4*MIN((R$15-VLOOKUP($C151,INDIRECT(R$12&amp;"!$b$6:$f$63"),5,FALSE()))/(0.6*R$15),1)),"",(R$17-$O$4*((VLOOKUP($C151,INDIRECT(R$12&amp;"!$b$6:$e$63"),4,FALSE())-1)/(R$14-1))-$Q$4*MIN((R$15-VLOOKUP($C151,INDIRECT(R$12&amp;"!$b$6:$f$63"),5,FALSE()))/(0.6*R$15),1)))</f>
        <v>#REF!</v>
      </c>
      <c r="S151" s="107" t="e">
        <f aca="true">IF(ISNA(S$17-$O$4*((VLOOKUP($C151,INDIRECT(S$12&amp;"!$b$6:$e$63"),4,FALSE())-1)/(S$14-1))-$Q$4*MIN((S$15-VLOOKUP($C151,INDIRECT(S$12&amp;"!$b$6:$f$63"),5,FALSE()))/(0.6*S$15),1)),"",(S$17-$O$4*((VLOOKUP($C151,INDIRECT(S$12&amp;"!$b$6:$e$63"),4,FALSE())-1)/(S$14-1))-$Q$4*MIN((S$15-VLOOKUP($C151,INDIRECT(S$12&amp;"!$b$6:$f$63"),5,FALSE()))/(0.6*S$15),1)))</f>
        <v>#REF!</v>
      </c>
      <c r="T151" s="105" t="e">
        <f aca="true">IF(ISNA(T$17-$O$4*((VLOOKUP($C151,INDIRECT(T$12&amp;"!$b$6:$e$63"),4,FALSE())-1)/(T$14-1))-$Q$4*MIN((T$15-VLOOKUP($C151,INDIRECT(T$12&amp;"!$b$6:$f$63"),5,FALSE()))/(0.6*T$15),1)),"",(T$17-$O$4*((VLOOKUP($C151,INDIRECT(T$12&amp;"!$b$6:$e$63"),4,FALSE())-1)/(T$14-1))-$Q$4*MIN((T$15-VLOOKUP($C151,INDIRECT(T$12&amp;"!$b$6:$f$63"),5,FALSE()))/(0.6*T$15),1)))</f>
        <v>#REF!</v>
      </c>
      <c r="U151" s="107" t="e">
        <f aca="true">IF(ISNA(U$17-$O$4*((VLOOKUP($C151,INDIRECT(U$12&amp;"!$b$6:$e$63"),4,FALSE())-1)/(U$14-1))-$Q$4*MIN((U$15-VLOOKUP($C151,INDIRECT(U$12&amp;"!$b$6:$f$63"),5,FALSE()))/(0.6*U$15),1)),"",(U$17-$O$4*((VLOOKUP($C151,INDIRECT(U$12&amp;"!$b$6:$e$63"),4,FALSE())-1)/(U$14-1))-$Q$4*MIN((U$15-VLOOKUP($C151,INDIRECT(U$12&amp;"!$b$6:$f$63"),5,FALSE()))/(0.6*U$15),1)))</f>
        <v>#REF!</v>
      </c>
      <c r="V151" s="105" t="e">
        <f aca="true">IF(ISNA(V$17-$O$4*((VLOOKUP($C151,INDIRECT(V$12&amp;"!$b$6:$e$63"),4,FALSE())-1)/(V$14-1))-$Q$4*MIN((V$15-VLOOKUP($C151,INDIRECT(V$12&amp;"!$b$6:$f$63"),5,FALSE()))/(0.6*V$15),1)),"",(V$17-$O$4*((VLOOKUP($C151,INDIRECT(V$12&amp;"!$b$6:$e$63"),4,FALSE())-1)/(V$14-1))-$Q$4*MIN((V$15-VLOOKUP($C151,INDIRECT(V$12&amp;"!$b$6:$f$63"),5,FALSE()))/(0.6*V$15),1)))</f>
        <v>#REF!</v>
      </c>
      <c r="W151" s="107" t="e">
        <f aca="true">IF(ISNA(W$17-$O$4*((VLOOKUP($C151,INDIRECT(W$12&amp;"!$b$6:$e$63"),4,FALSE())-1)/(W$14-1))-$Q$4*MIN((W$15-VLOOKUP($C151,INDIRECT(W$12&amp;"!$b$6:$f$63"),5,FALSE()))/(0.6*W$15),1)),"",(W$17-$O$4*((VLOOKUP($C151,INDIRECT(W$12&amp;"!$b$6:$e$63"),4,FALSE())-1)/(W$14-1))-$Q$4*MIN((W$15-VLOOKUP($C151,INDIRECT(W$12&amp;"!$b$6:$f$63"),5,FALSE()))/(0.6*W$15),1)))</f>
        <v>#REF!</v>
      </c>
      <c r="X151" s="105" t="e">
        <f aca="true">IF(ISNA(X$17-$O$4*((VLOOKUP($C151,INDIRECT(X$12&amp;"!$b$6:$e$63"),4,FALSE())-1)/(X$14-1))-$Q$4*MIN((X$15-VLOOKUP($C151,INDIRECT(X$12&amp;"!$b$6:$f$63"),5,FALSE()))/(0.6*X$15),1)),"",(X$17-$O$4*((VLOOKUP($C151,INDIRECT(X$12&amp;"!$b$6:$e$63"),4,FALSE())-1)/(X$14-1))-$Q$4*MIN((X$15-VLOOKUP($C151,INDIRECT(X$12&amp;"!$b$6:$f$63"),5,FALSE()))/(0.6*X$15),1)))</f>
        <v>#REF!</v>
      </c>
      <c r="Y151" s="107" t="e">
        <f aca="true">IF(ISNA(Y$17-$O$4*((VLOOKUP($C151,INDIRECT(Y$12&amp;"!$b$6:$e$63"),4,FALSE())-1)/(Y$14-1))-$Q$4*MIN((Y$15-VLOOKUP($C151,INDIRECT(Y$12&amp;"!$b$6:$f$63"),5,FALSE()))/(0.6*Y$15),1)),"",(Y$17-$O$4*((VLOOKUP($C151,INDIRECT(Y$12&amp;"!$b$6:$e$63"),4,FALSE())-1)/(Y$14-1))-$Q$4*MIN((Y$15-VLOOKUP($C151,INDIRECT(Y$12&amp;"!$b$6:$f$63"),5,FALSE()))/(0.6*Y$15),1)))</f>
        <v>#REF!</v>
      </c>
      <c r="Z151" s="105" t="e">
        <f aca="true">IF(ISNA(Z$17-$O$4*((VLOOKUP($C151,INDIRECT(Z$12&amp;"!$b$6:$e$63"),4,FALSE())-1)/(Z$14-1))-$Q$4*MIN((Z$15-VLOOKUP($C151,INDIRECT(Z$12&amp;"!$b$6:$f$63"),5,FALSE()))/(0.6*Z$15),1)),"",(Z$17-$O$4*((VLOOKUP($C151,INDIRECT(Z$12&amp;"!$b$6:$e$63"),4,FALSE())-1)/(Z$14-1))-$Q$4*MIN((Z$15-VLOOKUP($C151,INDIRECT(Z$12&amp;"!$b$6:$f$63"),5,FALSE()))/(0.6*Z$15),1)))</f>
        <v>#REF!</v>
      </c>
      <c r="AA151" s="107" t="e">
        <f aca="true">IF(ISNA(AA$17-$O$4*((VLOOKUP($C151,INDIRECT(AA$12&amp;"!$b$6:$e$63"),4,FALSE())-1)/(AA$14-1))-$Q$4*MIN((AA$15-VLOOKUP($C151,INDIRECT(AA$12&amp;"!$b$6:$f$63"),5,FALSE()))/(0.6*AA$15),1)),"",(AA$17-$O$4*((VLOOKUP($C151,INDIRECT(AA$12&amp;"!$b$6:$e$63"),4,FALSE())-1)/(AA$14-1))-$Q$4*MIN((AA$15-VLOOKUP($C151,INDIRECT(AA$12&amp;"!$b$6:$f$63"),5,FALSE()))/(0.6*AA$15),1)))</f>
        <v>#REF!</v>
      </c>
      <c r="AB151" s="105" t="e">
        <f aca="true">IF(ISNA(AB$17-$O$4*((VLOOKUP($C151,INDIRECT(AB$12&amp;"!$b$6:$e$63"),4,FALSE())-1)/(AB$14-1))-$Q$4*MIN((AB$15-VLOOKUP($C151,INDIRECT(AB$12&amp;"!$b$6:$f$63"),5,FALSE()))/(0.6*AB$15),1)),"",(AB$17-$O$4*((VLOOKUP($C151,INDIRECT(AB$12&amp;"!$b$6:$e$63"),4,FALSE())-1)/(AB$14-1))-$Q$4*MIN((AB$15-VLOOKUP($C151,INDIRECT(AB$12&amp;"!$b$6:$f$63"),5,FALSE()))/(0.6*AB$15),1)))</f>
        <v>#REF!</v>
      </c>
      <c r="AC151" s="107" t="e">
        <f aca="true">IF(ISNA(AC$17-$O$4*((VLOOKUP($C151,INDIRECT(AC$12&amp;"!$b$6:$e$63"),4,FALSE())-1)/(AC$14-1))-$Q$4*MIN((AC$15-VLOOKUP($C151,INDIRECT(AC$12&amp;"!$b$6:$f$63"),5,FALSE()))/(0.6*AC$15),1)),"",(AC$17-$O$4*((VLOOKUP($C151,INDIRECT(AC$12&amp;"!$b$6:$e$63"),4,FALSE())-1)/(AC$14-1))-$Q$4*MIN((AC$15-VLOOKUP($C151,INDIRECT(AC$12&amp;"!$b$6:$f$63"),5,FALSE()))/(0.6*AC$15),1)))</f>
        <v>#REF!</v>
      </c>
      <c r="AD151" s="105" t="e">
        <f aca="true">IF(ISNA(AD$17-$O$4*((VLOOKUP($C151,INDIRECT(AD$12&amp;"!$b$6:$e$63"),4,FALSE())-1)/(AD$14-1))-$Q$4*MIN((AD$15-VLOOKUP($C151,INDIRECT(AD$12&amp;"!$b$6:$f$63"),5,FALSE()))/(0.6*AD$15),1)),"",(AD$17-$O$4*((VLOOKUP($C151,INDIRECT(AD$12&amp;"!$b$6:$e$63"),4,FALSE())-1)/(AD$14-1))-$Q$4*MIN((AD$15-VLOOKUP($C151,INDIRECT(AD$12&amp;"!$b$6:$f$63"),5,FALSE()))/(0.6*AD$15),1)))</f>
        <v>#REF!</v>
      </c>
      <c r="AE151" s="107" t="e">
        <f aca="true">IF(ISNA(AE$17-$O$4*((VLOOKUP($C151,INDIRECT(AE$12&amp;"!$b$6:$e$63"),4,FALSE())-1)/(AE$14-1))-$Q$4*MIN((AE$15-VLOOKUP($C151,INDIRECT(AE$12&amp;"!$b$6:$f$63"),5,FALSE()))/(0.6*AE$15),1)),"",(AE$17-$O$4*((VLOOKUP($C151,INDIRECT(AE$12&amp;"!$b$6:$e$63"),4,FALSE())-1)/(AE$14-1))-$Q$4*MIN((AE$15-VLOOKUP($C151,INDIRECT(AE$12&amp;"!$b$6:$f$63"),5,FALSE()))/(0.6*AE$15),1)))</f>
        <v>#REF!</v>
      </c>
      <c r="AF151" s="105" t="e">
        <f aca="true">IF(ISNA(AF$17-$O$4*((VLOOKUP($C151,INDIRECT(AF$12&amp;"!$b$6:$e$63"),4,FALSE())-1)/(AF$14-1))-$Q$4*MIN((AF$15-VLOOKUP($C151,INDIRECT(AF$12&amp;"!$b$6:$f$63"),5,FALSE()))/(0.6*AF$15),1)),"",(AF$17-$O$4*((VLOOKUP($C151,INDIRECT(AF$12&amp;"!$b$6:$e$63"),4,FALSE())-1)/(AF$14-1))-$Q$4*MIN((AF$15-VLOOKUP($C151,INDIRECT(AF$12&amp;"!$b$6:$f$63"),5,FALSE()))/(0.6*AF$15),1)))</f>
        <v>#REF!</v>
      </c>
      <c r="AG151" s="107" t="e">
        <f aca="true">IF(ISNA(AG$17-$O$4*((VLOOKUP($C151,INDIRECT(AG$12&amp;"!$b$6:$e$63"),4,FALSE())-1)/(AG$14-1))-$Q$4*MIN((AG$15-VLOOKUP($C151,INDIRECT(AG$12&amp;"!$b$6:$f$63"),5,FALSE()))/(0.6*AG$15),1)),"",(AG$17-$O$4*((VLOOKUP($C151,INDIRECT(AG$12&amp;"!$b$6:$e$63"),4,FALSE())-1)/(AG$14-1))-$Q$4*MIN((AG$15-VLOOKUP($C151,INDIRECT(AG$12&amp;"!$b$6:$f$63"),5,FALSE()))/(0.6*AG$15),1)))</f>
        <v>#REF!</v>
      </c>
      <c r="AH151" s="108" t="e">
        <f aca="true">IF(ISNA(AH$17-$O$4*((VLOOKUP($C151,INDIRECT(AH$12&amp;"!$b$6:$e$63"),4,FALSE())-1)/(AH$14-1))-$Q$4*MIN((AH$15-VLOOKUP($C151,INDIRECT(AH$12&amp;"!$b$6:$f$63"),5,FALSE()))/(0.6*AH$15),1)),"",(AH$17-$O$4*((VLOOKUP($C151,INDIRECT(AH$12&amp;"!$b$6:$e$63"),4,FALSE())-1)/(AH$14-1))-$Q$4*MIN((AH$15-VLOOKUP($C151,INDIRECT(AH$12&amp;"!$b$6:$f$63"),5,FALSE()))/(0.6*AH$15),1)))</f>
        <v>#REF!</v>
      </c>
      <c r="AI151" s="108" t="e">
        <f aca="true">IF(ISNA(AI$17-$O$4*((VLOOKUP($C151,INDIRECT(AI$12&amp;"!$b$6:$e$63"),4,FALSE())-1)/(AI$14-1))-$Q$4*MIN((AI$15-VLOOKUP($C151,INDIRECT(AI$12&amp;"!$b$6:$f$63"),5,FALSE()))/(0.6*AI$15),1)),"",(AI$17-$O$4*((VLOOKUP($C151,INDIRECT(AI$12&amp;"!$b$6:$e$63"),4,FALSE())-1)/(AI$14-1))-$Q$4*MIN((AI$15-VLOOKUP($C151,INDIRECT(AI$12&amp;"!$b$6:$f$63"),5,FALSE()))/(0.6*AI$15),1)))</f>
        <v>#REF!</v>
      </c>
      <c r="AJ151" s="108" t="e">
        <f aca="true">IF(ISNA(AJ$17-$O$4*((VLOOKUP($C151,INDIRECT(AJ$12&amp;"!$b$6:$e$63"),4,FALSE())-1)/(AJ$14-1))-$Q$4*MIN((AJ$15-VLOOKUP($C151,INDIRECT(AJ$12&amp;"!$b$6:$f$63"),5,FALSE()))/(0.6*AJ$15),1)),"",(AJ$17-$O$4*((VLOOKUP($C151,INDIRECT(AJ$12&amp;"!$b$6:$e$63"),4,FALSE())-1)/(AJ$14-1))-$Q$4*MIN((AJ$15-VLOOKUP($C151,INDIRECT(AJ$12&amp;"!$b$6:$f$63"),5,FALSE()))/(0.6*AJ$15),1)))</f>
        <v>#REF!</v>
      </c>
      <c r="AL151" s="109" t="e">
        <f aca="false">MAX(F151:AJ151)</f>
        <v>#REF!</v>
      </c>
      <c r="AM151" s="109" t="e">
        <f aca="false">IF(AL151&lt;&gt;0,MAX(AL151,-200),"")</f>
        <v>#REF!</v>
      </c>
      <c r="AN151" s="50" t="e">
        <f aca="false">IF(AM151&lt;&gt;"",RANK(AM151,AM$26:AM$1020,0),999)</f>
        <v>#REF!</v>
      </c>
    </row>
    <row r="152" customFormat="false" ht="12.75" hidden="false" customHeight="true" outlineLevel="0" collapsed="false">
      <c r="B152" s="101" t="e">
        <f aca="false">IF(INDEX('BGA FAI List'!D$6:D$670,MATCH($C152,'BGA FAI List'!$C$6:$C$670,0))&lt;&gt;"NO",AN152,AN152)</f>
        <v>#REF!</v>
      </c>
      <c r="C152" s="102" t="n">
        <f aca="false">'BGA FAI List'!C346</f>
        <v>2763</v>
      </c>
      <c r="D152" s="102" t="str">
        <f aca="false">INDEX('BGA FAI List'!B$6:B$670,MATCH($C152,'BGA FAI List'!$C$6:$C$670,0))</f>
        <v>S S</v>
      </c>
      <c r="E152" s="102" t="str">
        <f aca="false">INDEX('BGA FAI List'!A$6:A$670,MATCH($C152,'BGA FAI List'!$C$6:$C$670,0))</f>
        <v>Shah</v>
      </c>
      <c r="F152" s="103" t="n">
        <f aca="false">MAX(IF(ISNA(VALUE(INDEX('BGA FAI List'!E$6:E$670,MATCH($C152,'BGA FAI List'!$C$6:$C$670,0)))),0,VALUE(INDEX('BGA FAI List'!E$6:E$670,MATCH($C152,'BGA FAI List'!$C$6:$C$670,0)))-$K$4),$M$4)</f>
        <v>-200</v>
      </c>
      <c r="G152" s="104" t="e">
        <f aca="true">IF(ISNA(G$17-$O$4*((VLOOKUP($C152,INDIRECT(G$12&amp;"!$b$6:$e$63"),4,FALSE())-1)/(G$14-1))-$Q$4*MIN((G$15-VLOOKUP($C152,INDIRECT(G$12&amp;"!$b$6:$f$63"),5,FALSE()))/(0.6*G$15),1)),"",(G$17-$O$4*((VLOOKUP($C152,INDIRECT(G$12&amp;"!$b$6:$e$63"),4,FALSE())-1)/(G$14-1))-$Q$4*MIN((G$15-VLOOKUP($C152,INDIRECT(G$12&amp;"!$b$6:$f$63"),5,FALSE()))/(0.6*G$15),1)))</f>
        <v>#REF!</v>
      </c>
      <c r="H152" s="105" t="e">
        <f aca="true">IF(ISNA(H$17-$O$4*((VLOOKUP($C152,INDIRECT(H$12&amp;"!$b$6:$e$63"),4,FALSE())-1)/(H$14-1))-$Q$4*MIN((H$15-VLOOKUP($C152,INDIRECT(H$12&amp;"!$b$6:$f$63"),5,FALSE()))/(0.6*H$15),1)),"",(H$17-$O$4*((VLOOKUP($C152,INDIRECT(H$12&amp;"!$b$6:$e$63"),4,FALSE())-1)/(H$14-1))-$Q$4*MIN((H$15-VLOOKUP($C152,INDIRECT(H$12&amp;"!$b$6:$f$63"),5,FALSE()))/(0.6*H$15),1)))</f>
        <v>#REF!</v>
      </c>
      <c r="I152" s="104" t="e">
        <f aca="true">IF(ISNA(I$17-$O$4*((VLOOKUP($C152,INDIRECT(I$12&amp;"!$b$6:$e$63"),4,FALSE())-1)/(I$14-1))-$Q$4*MIN((I$15-VLOOKUP($C152,INDIRECT(I$12&amp;"!$b$6:$f$63"),5,FALSE()))/(0.6*I$15),1)),"",(I$17-$O$4*((VLOOKUP($C152,INDIRECT(I$12&amp;"!$b$6:$e$63"),4,FALSE())-1)/(I$14-1))-$Q$4*MIN((I$15-VLOOKUP($C152,INDIRECT(I$12&amp;"!$b$6:$f$63"),5,FALSE()))/(0.6*I$15),1)))</f>
        <v>#REF!</v>
      </c>
      <c r="J152" s="105" t="e">
        <f aca="true">IF(ISNA(J$17-$O$4*((VLOOKUP($C152,INDIRECT(J$12&amp;"!$b$6:$e$63"),4,FALSE())-1)/(J$14-1))-$Q$4*MIN((J$15-VLOOKUP($C152,INDIRECT(J$12&amp;"!$b$6:$f$63"),5,FALSE()))/(0.6*J$15),1)),"",(J$17-$O$4*((VLOOKUP($C152,INDIRECT(J$12&amp;"!$b$6:$e$63"),4,FALSE())-1)/(J$14-1))-$Q$4*MIN((J$15-VLOOKUP($C152,INDIRECT(J$12&amp;"!$b$6:$f$63"),5,FALSE()))/(0.6*J$15),1)))</f>
        <v>#REF!</v>
      </c>
      <c r="K152" s="104" t="e">
        <f aca="true">IF(ISNA(K$17-$O$4*((VLOOKUP($C152,INDIRECT(K$12&amp;"!$b$6:$e$63"),4,FALSE())-1)/(K$14-1))-$Q$4*MIN((K$15-VLOOKUP($C152,INDIRECT(K$12&amp;"!$b$6:$f$63"),5,FALSE()))/(0.6*K$15),1)),"",(K$17-$O$4*((VLOOKUP($C152,INDIRECT(K$12&amp;"!$b$6:$e$63"),4,FALSE())-1)/(K$14-1))-$Q$4*MIN((K$15-VLOOKUP($C152,INDIRECT(K$12&amp;"!$b$6:$f$63"),5,FALSE()))/(0.6*K$15),1)))</f>
        <v>#REF!</v>
      </c>
      <c r="L152" s="106" t="e">
        <f aca="true">IF(ISNA(L$17-$O$4*((VLOOKUP($C152,INDIRECT(L$12&amp;"!$b$6:$e$63"),4,FALSE())-1)/(L$14-1))-$Q$4*MIN((L$15-VLOOKUP($C152,INDIRECT(L$12&amp;"!$b$6:$f$63"),5,FALSE()))/(0.6*L$15),1)),"",(L$17-$O$4*((VLOOKUP($C152,INDIRECT(L$12&amp;"!$b$6:$e$63"),4,FALSE())-1)/(L$14-1))-$Q$4*MIN((L$15-VLOOKUP($C152,INDIRECT(L$12&amp;"!$b$6:$f$63"),5,FALSE()))/(0.6*L$15),1)))</f>
        <v>#REF!</v>
      </c>
      <c r="M152" s="105" t="e">
        <f aca="true">IF(ISNA(M$17-$O$4*((VLOOKUP($C152,INDIRECT(M$12&amp;"!$b$6:$e$63"),4,FALSE())-1)/(M$14-1))-$Q$4*MIN((M$15-VLOOKUP($C152,INDIRECT(M$12&amp;"!$b$6:$f$63"),5,FALSE()))/(0.6*M$15),1)),"",(M$17-$O$4*((VLOOKUP($C152,INDIRECT(M$12&amp;"!$b$6:$e$63"),4,FALSE())-1)/(M$14-1))-$Q$4*MIN((M$15-VLOOKUP($C152,INDIRECT(M$12&amp;"!$b$6:$f$63"),5,FALSE()))/(0.6*M$15),1)))</f>
        <v>#REF!</v>
      </c>
      <c r="N152" s="106" t="e">
        <f aca="true">IF(ISNA(N$17-$O$4*((VLOOKUP($C152,INDIRECT(N$12&amp;"!$b$6:$e$63"),4,FALSE())-1)/(N$14-1))-$Q$4*MIN((N$15-VLOOKUP($C152,INDIRECT(N$12&amp;"!$b$6:$f$63"),5,FALSE()))/(0.6*N$15),1)),"",(N$17-$O$4*((VLOOKUP($C152,INDIRECT(N$12&amp;"!$b$6:$e$63"),4,FALSE())-1)/(N$14-1))-$Q$4*MIN((N$15-VLOOKUP($C152,INDIRECT(N$12&amp;"!$b$6:$f$63"),5,FALSE()))/(0.6*N$15),1)))</f>
        <v>#REF!</v>
      </c>
      <c r="O152" s="105" t="e">
        <f aca="true">IF(ISNA(O$17-$O$4*((VLOOKUP($C152,INDIRECT(O$12&amp;"!$b$6:$e$63"),4,FALSE())-1)/(O$14-1))-$Q$4*MIN((O$15-VLOOKUP($C152,INDIRECT(O$12&amp;"!$b$6:$f$63"),5,FALSE()))/(0.6*O$15),1)),"",(O$17-$O$4*((VLOOKUP($C152,INDIRECT(O$12&amp;"!$b$6:$e$63"),4,FALSE())-1)/(O$14-1))-$Q$4*MIN((O$15-VLOOKUP($C152,INDIRECT(O$12&amp;"!$b$6:$f$63"),5,FALSE()))/(0.6*O$15),1)))</f>
        <v>#REF!</v>
      </c>
      <c r="P152" s="106" t="e">
        <f aca="true">IF(ISNA(P$17-$O$4*((VLOOKUP($C152,INDIRECT(P$12&amp;"!$b$6:$e$63"),4,FALSE())-1)/(P$14-1))-$Q$4*MIN((P$15-VLOOKUP($C152,INDIRECT(P$12&amp;"!$b$6:$f$63"),5,FALSE()))/(0.6*P$15),1)),"",(P$17-$O$4*((VLOOKUP($C152,INDIRECT(P$12&amp;"!$b$6:$e$63"),4,FALSE())-1)/(P$14-1))-$Q$4*MIN((P$15-VLOOKUP($C152,INDIRECT(P$12&amp;"!$b$6:$f$63"),5,FALSE()))/(0.6*P$15),1)))</f>
        <v>#REF!</v>
      </c>
      <c r="Q152" s="105" t="e">
        <f aca="true">IF(ISNA(Q$17-$O$4*((VLOOKUP($C152,INDIRECT(Q$12&amp;"!$b$6:$e$63"),4,FALSE())-1)/(Q$14-1))-$Q$4*MIN((Q$15-VLOOKUP($C152,INDIRECT(Q$12&amp;"!$b$6:$f$63"),5,FALSE()))/(0.6*Q$15),1)),"",(Q$17-$O$4*((VLOOKUP($C152,INDIRECT(Q$12&amp;"!$b$6:$e$63"),4,FALSE())-1)/(Q$14-1))-$Q$4*MIN((Q$15-VLOOKUP($C152,INDIRECT(Q$12&amp;"!$b$6:$f$63"),5,FALSE()))/(0.6*Q$15),1)))</f>
        <v>#REF!</v>
      </c>
      <c r="R152" s="106" t="e">
        <f aca="true">IF(ISNA(R$17-$O$4*((VLOOKUP($C152,INDIRECT(R$12&amp;"!$b$6:$e$63"),4,FALSE())-1)/(R$14-1))-$Q$4*MIN((R$15-VLOOKUP($C152,INDIRECT(R$12&amp;"!$b$6:$f$63"),5,FALSE()))/(0.6*R$15),1)),"",(R$17-$O$4*((VLOOKUP($C152,INDIRECT(R$12&amp;"!$b$6:$e$63"),4,FALSE())-1)/(R$14-1))-$Q$4*MIN((R$15-VLOOKUP($C152,INDIRECT(R$12&amp;"!$b$6:$f$63"),5,FALSE()))/(0.6*R$15),1)))</f>
        <v>#REF!</v>
      </c>
      <c r="S152" s="107" t="e">
        <f aca="true">IF(ISNA(S$17-$O$4*((VLOOKUP($C152,INDIRECT(S$12&amp;"!$b$6:$e$63"),4,FALSE())-1)/(S$14-1))-$Q$4*MIN((S$15-VLOOKUP($C152,INDIRECT(S$12&amp;"!$b$6:$f$63"),5,FALSE()))/(0.6*S$15),1)),"",(S$17-$O$4*((VLOOKUP($C152,INDIRECT(S$12&amp;"!$b$6:$e$63"),4,FALSE())-1)/(S$14-1))-$Q$4*MIN((S$15-VLOOKUP($C152,INDIRECT(S$12&amp;"!$b$6:$f$63"),5,FALSE()))/(0.6*S$15),1)))</f>
        <v>#REF!</v>
      </c>
      <c r="T152" s="105" t="e">
        <f aca="true">IF(ISNA(T$17-$O$4*((VLOOKUP($C152,INDIRECT(T$12&amp;"!$b$6:$e$63"),4,FALSE())-1)/(T$14-1))-$Q$4*MIN((T$15-VLOOKUP($C152,INDIRECT(T$12&amp;"!$b$6:$f$63"),5,FALSE()))/(0.6*T$15),1)),"",(T$17-$O$4*((VLOOKUP($C152,INDIRECT(T$12&amp;"!$b$6:$e$63"),4,FALSE())-1)/(T$14-1))-$Q$4*MIN((T$15-VLOOKUP($C152,INDIRECT(T$12&amp;"!$b$6:$f$63"),5,FALSE()))/(0.6*T$15),1)))</f>
        <v>#REF!</v>
      </c>
      <c r="U152" s="107" t="e">
        <f aca="true">IF(ISNA(U$17-$O$4*((VLOOKUP($C152,INDIRECT(U$12&amp;"!$b$6:$e$63"),4,FALSE())-1)/(U$14-1))-$Q$4*MIN((U$15-VLOOKUP($C152,INDIRECT(U$12&amp;"!$b$6:$f$63"),5,FALSE()))/(0.6*U$15),1)),"",(U$17-$O$4*((VLOOKUP($C152,INDIRECT(U$12&amp;"!$b$6:$e$63"),4,FALSE())-1)/(U$14-1))-$Q$4*MIN((U$15-VLOOKUP($C152,INDIRECT(U$12&amp;"!$b$6:$f$63"),5,FALSE()))/(0.6*U$15),1)))</f>
        <v>#REF!</v>
      </c>
      <c r="V152" s="105" t="e">
        <f aca="true">IF(ISNA(V$17-$O$4*((VLOOKUP($C152,INDIRECT(V$12&amp;"!$b$6:$e$63"),4,FALSE())-1)/(V$14-1))-$Q$4*MIN((V$15-VLOOKUP($C152,INDIRECT(V$12&amp;"!$b$6:$f$63"),5,FALSE()))/(0.6*V$15),1)),"",(V$17-$O$4*((VLOOKUP($C152,INDIRECT(V$12&amp;"!$b$6:$e$63"),4,FALSE())-1)/(V$14-1))-$Q$4*MIN((V$15-VLOOKUP($C152,INDIRECT(V$12&amp;"!$b$6:$f$63"),5,FALSE()))/(0.6*V$15),1)))</f>
        <v>#REF!</v>
      </c>
      <c r="W152" s="107" t="e">
        <f aca="true">IF(ISNA(W$17-$O$4*((VLOOKUP($C152,INDIRECT(W$12&amp;"!$b$6:$e$63"),4,FALSE())-1)/(W$14-1))-$Q$4*MIN((W$15-VLOOKUP($C152,INDIRECT(W$12&amp;"!$b$6:$f$63"),5,FALSE()))/(0.6*W$15),1)),"",(W$17-$O$4*((VLOOKUP($C152,INDIRECT(W$12&amp;"!$b$6:$e$63"),4,FALSE())-1)/(W$14-1))-$Q$4*MIN((W$15-VLOOKUP($C152,INDIRECT(W$12&amp;"!$b$6:$f$63"),5,FALSE()))/(0.6*W$15),1)))</f>
        <v>#REF!</v>
      </c>
      <c r="X152" s="105" t="e">
        <f aca="true">IF(ISNA(X$17-$O$4*((VLOOKUP($C152,INDIRECT(X$12&amp;"!$b$6:$e$63"),4,FALSE())-1)/(X$14-1))-$Q$4*MIN((X$15-VLOOKUP($C152,INDIRECT(X$12&amp;"!$b$6:$f$63"),5,FALSE()))/(0.6*X$15),1)),"",(X$17-$O$4*((VLOOKUP($C152,INDIRECT(X$12&amp;"!$b$6:$e$63"),4,FALSE())-1)/(X$14-1))-$Q$4*MIN((X$15-VLOOKUP($C152,INDIRECT(X$12&amp;"!$b$6:$f$63"),5,FALSE()))/(0.6*X$15),1)))</f>
        <v>#REF!</v>
      </c>
      <c r="Y152" s="107" t="e">
        <f aca="true">IF(ISNA(Y$17-$O$4*((VLOOKUP($C152,INDIRECT(Y$12&amp;"!$b$6:$e$63"),4,FALSE())-1)/(Y$14-1))-$Q$4*MIN((Y$15-VLOOKUP($C152,INDIRECT(Y$12&amp;"!$b$6:$f$63"),5,FALSE()))/(0.6*Y$15),1)),"",(Y$17-$O$4*((VLOOKUP($C152,INDIRECT(Y$12&amp;"!$b$6:$e$63"),4,FALSE())-1)/(Y$14-1))-$Q$4*MIN((Y$15-VLOOKUP($C152,INDIRECT(Y$12&amp;"!$b$6:$f$63"),5,FALSE()))/(0.6*Y$15),1)))</f>
        <v>#REF!</v>
      </c>
      <c r="Z152" s="105" t="e">
        <f aca="true">IF(ISNA(Z$17-$O$4*((VLOOKUP($C152,INDIRECT(Z$12&amp;"!$b$6:$e$63"),4,FALSE())-1)/(Z$14-1))-$Q$4*MIN((Z$15-VLOOKUP($C152,INDIRECT(Z$12&amp;"!$b$6:$f$63"),5,FALSE()))/(0.6*Z$15),1)),"",(Z$17-$O$4*((VLOOKUP($C152,INDIRECT(Z$12&amp;"!$b$6:$e$63"),4,FALSE())-1)/(Z$14-1))-$Q$4*MIN((Z$15-VLOOKUP($C152,INDIRECT(Z$12&amp;"!$b$6:$f$63"),5,FALSE()))/(0.6*Z$15),1)))</f>
        <v>#REF!</v>
      </c>
      <c r="AA152" s="107" t="e">
        <f aca="true">IF(ISNA(AA$17-$O$4*((VLOOKUP($C152,INDIRECT(AA$12&amp;"!$b$6:$e$63"),4,FALSE())-1)/(AA$14-1))-$Q$4*MIN((AA$15-VLOOKUP($C152,INDIRECT(AA$12&amp;"!$b$6:$f$63"),5,FALSE()))/(0.6*AA$15),1)),"",(AA$17-$O$4*((VLOOKUP($C152,INDIRECT(AA$12&amp;"!$b$6:$e$63"),4,FALSE())-1)/(AA$14-1))-$Q$4*MIN((AA$15-VLOOKUP($C152,INDIRECT(AA$12&amp;"!$b$6:$f$63"),5,FALSE()))/(0.6*AA$15),1)))</f>
        <v>#REF!</v>
      </c>
      <c r="AB152" s="105" t="e">
        <f aca="true">IF(ISNA(AB$17-$O$4*((VLOOKUP($C152,INDIRECT(AB$12&amp;"!$b$6:$e$63"),4,FALSE())-1)/(AB$14-1))-$Q$4*MIN((AB$15-VLOOKUP($C152,INDIRECT(AB$12&amp;"!$b$6:$f$63"),5,FALSE()))/(0.6*AB$15),1)),"",(AB$17-$O$4*((VLOOKUP($C152,INDIRECT(AB$12&amp;"!$b$6:$e$63"),4,FALSE())-1)/(AB$14-1))-$Q$4*MIN((AB$15-VLOOKUP($C152,INDIRECT(AB$12&amp;"!$b$6:$f$63"),5,FALSE()))/(0.6*AB$15),1)))</f>
        <v>#REF!</v>
      </c>
      <c r="AC152" s="107" t="e">
        <f aca="true">IF(ISNA(AC$17-$O$4*((VLOOKUP($C152,INDIRECT(AC$12&amp;"!$b$6:$e$63"),4,FALSE())-1)/(AC$14-1))-$Q$4*MIN((AC$15-VLOOKUP($C152,INDIRECT(AC$12&amp;"!$b$6:$f$63"),5,FALSE()))/(0.6*AC$15),1)),"",(AC$17-$O$4*((VLOOKUP($C152,INDIRECT(AC$12&amp;"!$b$6:$e$63"),4,FALSE())-1)/(AC$14-1))-$Q$4*MIN((AC$15-VLOOKUP($C152,INDIRECT(AC$12&amp;"!$b$6:$f$63"),5,FALSE()))/(0.6*AC$15),1)))</f>
        <v>#REF!</v>
      </c>
      <c r="AD152" s="105" t="e">
        <f aca="true">IF(ISNA(AD$17-$O$4*((VLOOKUP($C152,INDIRECT(AD$12&amp;"!$b$6:$e$63"),4,FALSE())-1)/(AD$14-1))-$Q$4*MIN((AD$15-VLOOKUP($C152,INDIRECT(AD$12&amp;"!$b$6:$f$63"),5,FALSE()))/(0.6*AD$15),1)),"",(AD$17-$O$4*((VLOOKUP($C152,INDIRECT(AD$12&amp;"!$b$6:$e$63"),4,FALSE())-1)/(AD$14-1))-$Q$4*MIN((AD$15-VLOOKUP($C152,INDIRECT(AD$12&amp;"!$b$6:$f$63"),5,FALSE()))/(0.6*AD$15),1)))</f>
        <v>#REF!</v>
      </c>
      <c r="AE152" s="107" t="e">
        <f aca="true">IF(ISNA(AE$17-$O$4*((VLOOKUP($C152,INDIRECT(AE$12&amp;"!$b$6:$e$63"),4,FALSE())-1)/(AE$14-1))-$Q$4*MIN((AE$15-VLOOKUP($C152,INDIRECT(AE$12&amp;"!$b$6:$f$63"),5,FALSE()))/(0.6*AE$15),1)),"",(AE$17-$O$4*((VLOOKUP($C152,INDIRECT(AE$12&amp;"!$b$6:$e$63"),4,FALSE())-1)/(AE$14-1))-$Q$4*MIN((AE$15-VLOOKUP($C152,INDIRECT(AE$12&amp;"!$b$6:$f$63"),5,FALSE()))/(0.6*AE$15),1)))</f>
        <v>#REF!</v>
      </c>
      <c r="AF152" s="105" t="e">
        <f aca="true">IF(ISNA(AF$17-$O$4*((VLOOKUP($C152,INDIRECT(AF$12&amp;"!$b$6:$e$63"),4,FALSE())-1)/(AF$14-1))-$Q$4*MIN((AF$15-VLOOKUP($C152,INDIRECT(AF$12&amp;"!$b$6:$f$63"),5,FALSE()))/(0.6*AF$15),1)),"",(AF$17-$O$4*((VLOOKUP($C152,INDIRECT(AF$12&amp;"!$b$6:$e$63"),4,FALSE())-1)/(AF$14-1))-$Q$4*MIN((AF$15-VLOOKUP($C152,INDIRECT(AF$12&amp;"!$b$6:$f$63"),5,FALSE()))/(0.6*AF$15),1)))</f>
        <v>#REF!</v>
      </c>
      <c r="AG152" s="107" t="e">
        <f aca="true">IF(ISNA(AG$17-$O$4*((VLOOKUP($C152,INDIRECT(AG$12&amp;"!$b$6:$e$63"),4,FALSE())-1)/(AG$14-1))-$Q$4*MIN((AG$15-VLOOKUP($C152,INDIRECT(AG$12&amp;"!$b$6:$f$63"),5,FALSE()))/(0.6*AG$15),1)),"",(AG$17-$O$4*((VLOOKUP($C152,INDIRECT(AG$12&amp;"!$b$6:$e$63"),4,FALSE())-1)/(AG$14-1))-$Q$4*MIN((AG$15-VLOOKUP($C152,INDIRECT(AG$12&amp;"!$b$6:$f$63"),5,FALSE()))/(0.6*AG$15),1)))</f>
        <v>#REF!</v>
      </c>
      <c r="AH152" s="108" t="e">
        <f aca="true">IF(ISNA(AH$17-$O$4*((VLOOKUP($C152,INDIRECT(AH$12&amp;"!$b$6:$e$63"),4,FALSE())-1)/(AH$14-1))-$Q$4*MIN((AH$15-VLOOKUP($C152,INDIRECT(AH$12&amp;"!$b$6:$f$63"),5,FALSE()))/(0.6*AH$15),1)),"",(AH$17-$O$4*((VLOOKUP($C152,INDIRECT(AH$12&amp;"!$b$6:$e$63"),4,FALSE())-1)/(AH$14-1))-$Q$4*MIN((AH$15-VLOOKUP($C152,INDIRECT(AH$12&amp;"!$b$6:$f$63"),5,FALSE()))/(0.6*AH$15),1)))</f>
        <v>#REF!</v>
      </c>
      <c r="AI152" s="108" t="e">
        <f aca="true">IF(ISNA(AI$17-$O$4*((VLOOKUP($C152,INDIRECT(AI$12&amp;"!$b$6:$e$63"),4,FALSE())-1)/(AI$14-1))-$Q$4*MIN((AI$15-VLOOKUP($C152,INDIRECT(AI$12&amp;"!$b$6:$f$63"),5,FALSE()))/(0.6*AI$15),1)),"",(AI$17-$O$4*((VLOOKUP($C152,INDIRECT(AI$12&amp;"!$b$6:$e$63"),4,FALSE())-1)/(AI$14-1))-$Q$4*MIN((AI$15-VLOOKUP($C152,INDIRECT(AI$12&amp;"!$b$6:$f$63"),5,FALSE()))/(0.6*AI$15),1)))</f>
        <v>#REF!</v>
      </c>
      <c r="AJ152" s="108" t="e">
        <f aca="true">IF(ISNA(AJ$17-$O$4*((VLOOKUP($C152,INDIRECT(AJ$12&amp;"!$b$6:$e$63"),4,FALSE())-1)/(AJ$14-1))-$Q$4*MIN((AJ$15-VLOOKUP($C152,INDIRECT(AJ$12&amp;"!$b$6:$f$63"),5,FALSE()))/(0.6*AJ$15),1)),"",(AJ$17-$O$4*((VLOOKUP($C152,INDIRECT(AJ$12&amp;"!$b$6:$e$63"),4,FALSE())-1)/(AJ$14-1))-$Q$4*MIN((AJ$15-VLOOKUP($C152,INDIRECT(AJ$12&amp;"!$b$6:$f$63"),5,FALSE()))/(0.6*AJ$15),1)))</f>
        <v>#REF!</v>
      </c>
      <c r="AL152" s="109" t="e">
        <f aca="false">MAX(F152:AJ152)</f>
        <v>#REF!</v>
      </c>
      <c r="AM152" s="109" t="e">
        <f aca="false">IF(AL152&lt;&gt;0,MAX(AL152,-200),"")</f>
        <v>#REF!</v>
      </c>
      <c r="AN152" s="50" t="e">
        <f aca="false">IF(AM152&lt;&gt;"",RANK(AM152,AM$26:AM$1020,0),999)</f>
        <v>#REF!</v>
      </c>
    </row>
    <row r="153" customFormat="false" ht="12.75" hidden="false" customHeight="true" outlineLevel="0" collapsed="false">
      <c r="B153" s="101" t="e">
        <f aca="false">IF(INDEX('BGA FAI List'!D$6:D$670,MATCH($C153,'BGA FAI List'!$C$6:$C$670,0))&lt;&gt;"NO",AN153,AN153)</f>
        <v>#REF!</v>
      </c>
      <c r="C153" s="102" t="n">
        <f aca="false">'BGA FAI List'!C285</f>
        <v>3505</v>
      </c>
      <c r="D153" s="102" t="str">
        <f aca="false">INDEX('BGA FAI List'!B$6:B$670,MATCH($C153,'BGA FAI List'!$C$6:$C$670,0))</f>
        <v>S M</v>
      </c>
      <c r="E153" s="102" t="str">
        <f aca="false">INDEX('BGA FAI List'!A$6:A$670,MATCH($C153,'BGA FAI List'!$C$6:$C$670,0))</f>
        <v>Nock</v>
      </c>
      <c r="F153" s="103" t="n">
        <f aca="false">MAX(IF(ISNA(VALUE(INDEX('BGA FAI List'!E$6:E$670,MATCH($C153,'BGA FAI List'!$C$6:$C$670,0)))),0,VALUE(INDEX('BGA FAI List'!E$6:E$670,MATCH($C153,'BGA FAI List'!$C$6:$C$670,0)))-$K$4),$M$4)</f>
        <v>510.5</v>
      </c>
      <c r="G153" s="104" t="e">
        <f aca="true">IF(ISNA(G$17-$O$4*((VLOOKUP($C153,INDIRECT(G$12&amp;"!$b$6:$e$63"),4,FALSE())-1)/(G$14-1))-$Q$4*MIN((G$15-VLOOKUP($C153,INDIRECT(G$12&amp;"!$b$6:$f$63"),5,FALSE()))/(0.6*G$15),1)),"",(G$17-$O$4*((VLOOKUP($C153,INDIRECT(G$12&amp;"!$b$6:$e$63"),4,FALSE())-1)/(G$14-1))-$Q$4*MIN((G$15-VLOOKUP($C153,INDIRECT(G$12&amp;"!$b$6:$f$63"),5,FALSE()))/(0.6*G$15),1)))</f>
        <v>#REF!</v>
      </c>
      <c r="H153" s="105" t="e">
        <f aca="true">IF(ISNA(H$17-$O$4*((VLOOKUP($C153,INDIRECT(H$12&amp;"!$b$6:$e$63"),4,FALSE())-1)/(H$14-1))-$Q$4*MIN((H$15-VLOOKUP($C153,INDIRECT(H$12&amp;"!$b$6:$f$63"),5,FALSE()))/(0.6*H$15),1)),"",(H$17-$O$4*((VLOOKUP($C153,INDIRECT(H$12&amp;"!$b$6:$e$63"),4,FALSE())-1)/(H$14-1))-$Q$4*MIN((H$15-VLOOKUP($C153,INDIRECT(H$12&amp;"!$b$6:$f$63"),5,FALSE()))/(0.6*H$15),1)))</f>
        <v>#REF!</v>
      </c>
      <c r="I153" s="104" t="e">
        <f aca="true">IF(ISNA(I$17-$O$4*((VLOOKUP($C153,INDIRECT(I$12&amp;"!$b$6:$e$63"),4,FALSE())-1)/(I$14-1))-$Q$4*MIN((I$15-VLOOKUP($C153,INDIRECT(I$12&amp;"!$b$6:$f$63"),5,FALSE()))/(0.6*I$15),1)),"",(I$17-$O$4*((VLOOKUP($C153,INDIRECT(I$12&amp;"!$b$6:$e$63"),4,FALSE())-1)/(I$14-1))-$Q$4*MIN((I$15-VLOOKUP($C153,INDIRECT(I$12&amp;"!$b$6:$f$63"),5,FALSE()))/(0.6*I$15),1)))</f>
        <v>#REF!</v>
      </c>
      <c r="J153" s="105" t="e">
        <f aca="true">IF(ISNA(J$17-$O$4*((VLOOKUP($C153,INDIRECT(J$12&amp;"!$b$6:$e$63"),4,FALSE())-1)/(J$14-1))-$Q$4*MIN((J$15-VLOOKUP($C153,INDIRECT(J$12&amp;"!$b$6:$f$63"),5,FALSE()))/(0.6*J$15),1)),"",(J$17-$O$4*((VLOOKUP($C153,INDIRECT(J$12&amp;"!$b$6:$e$63"),4,FALSE())-1)/(J$14-1))-$Q$4*MIN((J$15-VLOOKUP($C153,INDIRECT(J$12&amp;"!$b$6:$f$63"),5,FALSE()))/(0.6*J$15),1)))</f>
        <v>#REF!</v>
      </c>
      <c r="K153" s="104" t="e">
        <f aca="true">IF(ISNA(K$17-$O$4*((VLOOKUP($C153,INDIRECT(K$12&amp;"!$b$6:$e$63"),4,FALSE())-1)/(K$14-1))-$Q$4*MIN((K$15-VLOOKUP($C153,INDIRECT(K$12&amp;"!$b$6:$f$63"),5,FALSE()))/(0.6*K$15),1)),"",(K$17-$O$4*((VLOOKUP($C153,INDIRECT(K$12&amp;"!$b$6:$e$63"),4,FALSE())-1)/(K$14-1))-$Q$4*MIN((K$15-VLOOKUP($C153,INDIRECT(K$12&amp;"!$b$6:$f$63"),5,FALSE()))/(0.6*K$15),1)))</f>
        <v>#REF!</v>
      </c>
      <c r="L153" s="106" t="e">
        <f aca="true">IF(ISNA(L$17-$O$4*((VLOOKUP($C153,INDIRECT(L$12&amp;"!$b$6:$e$63"),4,FALSE())-1)/(L$14-1))-$Q$4*MIN((L$15-VLOOKUP($C153,INDIRECT(L$12&amp;"!$b$6:$f$63"),5,FALSE()))/(0.6*L$15),1)),"",(L$17-$O$4*((VLOOKUP($C153,INDIRECT(L$12&amp;"!$b$6:$e$63"),4,FALSE())-1)/(L$14-1))-$Q$4*MIN((L$15-VLOOKUP($C153,INDIRECT(L$12&amp;"!$b$6:$f$63"),5,FALSE()))/(0.6*L$15),1)))</f>
        <v>#REF!</v>
      </c>
      <c r="M153" s="105" t="e">
        <f aca="true">IF(ISNA(M$17-$O$4*((VLOOKUP($C153,INDIRECT(M$12&amp;"!$b$6:$e$63"),4,FALSE())-1)/(M$14-1))-$Q$4*MIN((M$15-VLOOKUP($C153,INDIRECT(M$12&amp;"!$b$6:$f$63"),5,FALSE()))/(0.6*M$15),1)),"",(M$17-$O$4*((VLOOKUP($C153,INDIRECT(M$12&amp;"!$b$6:$e$63"),4,FALSE())-1)/(M$14-1))-$Q$4*MIN((M$15-VLOOKUP($C153,INDIRECT(M$12&amp;"!$b$6:$f$63"),5,FALSE()))/(0.6*M$15),1)))</f>
        <v>#REF!</v>
      </c>
      <c r="N153" s="106" t="e">
        <f aca="true">IF(ISNA(N$17-$O$4*((VLOOKUP($C153,INDIRECT(N$12&amp;"!$b$6:$e$63"),4,FALSE())-1)/(N$14-1))-$Q$4*MIN((N$15-VLOOKUP($C153,INDIRECT(N$12&amp;"!$b$6:$f$63"),5,FALSE()))/(0.6*N$15),1)),"",(N$17-$O$4*((VLOOKUP($C153,INDIRECT(N$12&amp;"!$b$6:$e$63"),4,FALSE())-1)/(N$14-1))-$Q$4*MIN((N$15-VLOOKUP($C153,INDIRECT(N$12&amp;"!$b$6:$f$63"),5,FALSE()))/(0.6*N$15),1)))</f>
        <v>#REF!</v>
      </c>
      <c r="O153" s="105" t="e">
        <f aca="true">IF(ISNA(O$17-$O$4*((VLOOKUP($C153,INDIRECT(O$12&amp;"!$b$6:$e$63"),4,FALSE())-1)/(O$14-1))-$Q$4*MIN((O$15-VLOOKUP($C153,INDIRECT(O$12&amp;"!$b$6:$f$63"),5,FALSE()))/(0.6*O$15),1)),"",(O$17-$O$4*((VLOOKUP($C153,INDIRECT(O$12&amp;"!$b$6:$e$63"),4,FALSE())-1)/(O$14-1))-$Q$4*MIN((O$15-VLOOKUP($C153,INDIRECT(O$12&amp;"!$b$6:$f$63"),5,FALSE()))/(0.6*O$15),1)))</f>
        <v>#REF!</v>
      </c>
      <c r="P153" s="106" t="e">
        <f aca="true">IF(ISNA(P$17-$O$4*((VLOOKUP($C153,INDIRECT(P$12&amp;"!$b$6:$e$63"),4,FALSE())-1)/(P$14-1))-$Q$4*MIN((P$15-VLOOKUP($C153,INDIRECT(P$12&amp;"!$b$6:$f$63"),5,FALSE()))/(0.6*P$15),1)),"",(P$17-$O$4*((VLOOKUP($C153,INDIRECT(P$12&amp;"!$b$6:$e$63"),4,FALSE())-1)/(P$14-1))-$Q$4*MIN((P$15-VLOOKUP($C153,INDIRECT(P$12&amp;"!$b$6:$f$63"),5,FALSE()))/(0.6*P$15),1)))</f>
        <v>#REF!</v>
      </c>
      <c r="Q153" s="105" t="e">
        <f aca="true">IF(ISNA(Q$17-$O$4*((VLOOKUP($C153,INDIRECT(Q$12&amp;"!$b$6:$e$63"),4,FALSE())-1)/(Q$14-1))-$Q$4*MIN((Q$15-VLOOKUP($C153,INDIRECT(Q$12&amp;"!$b$6:$f$63"),5,FALSE()))/(0.6*Q$15),1)),"",(Q$17-$O$4*((VLOOKUP($C153,INDIRECT(Q$12&amp;"!$b$6:$e$63"),4,FALSE())-1)/(Q$14-1))-$Q$4*MIN((Q$15-VLOOKUP($C153,INDIRECT(Q$12&amp;"!$b$6:$f$63"),5,FALSE()))/(0.6*Q$15),1)))</f>
        <v>#REF!</v>
      </c>
      <c r="R153" s="106" t="e">
        <f aca="true">IF(ISNA(R$17-$O$4*((VLOOKUP($C153,INDIRECT(R$12&amp;"!$b$6:$e$63"),4,FALSE())-1)/(R$14-1))-$Q$4*MIN((R$15-VLOOKUP($C153,INDIRECT(R$12&amp;"!$b$6:$f$63"),5,FALSE()))/(0.6*R$15),1)),"",(R$17-$O$4*((VLOOKUP($C153,INDIRECT(R$12&amp;"!$b$6:$e$63"),4,FALSE())-1)/(R$14-1))-$Q$4*MIN((R$15-VLOOKUP($C153,INDIRECT(R$12&amp;"!$b$6:$f$63"),5,FALSE()))/(0.6*R$15),1)))</f>
        <v>#REF!</v>
      </c>
      <c r="S153" s="107" t="e">
        <f aca="true">IF(ISNA(S$17-$O$4*((VLOOKUP($C153,INDIRECT(S$12&amp;"!$b$6:$e$63"),4,FALSE())-1)/(S$14-1))-$Q$4*MIN((S$15-VLOOKUP($C153,INDIRECT(S$12&amp;"!$b$6:$f$63"),5,FALSE()))/(0.6*S$15),1)),"",(S$17-$O$4*((VLOOKUP($C153,INDIRECT(S$12&amp;"!$b$6:$e$63"),4,FALSE())-1)/(S$14-1))-$Q$4*MIN((S$15-VLOOKUP($C153,INDIRECT(S$12&amp;"!$b$6:$f$63"),5,FALSE()))/(0.6*S$15),1)))</f>
        <v>#REF!</v>
      </c>
      <c r="T153" s="105" t="e">
        <f aca="true">IF(ISNA(T$17-$O$4*((VLOOKUP($C153,INDIRECT(T$12&amp;"!$b$6:$e$63"),4,FALSE())-1)/(T$14-1))-$Q$4*MIN((T$15-VLOOKUP($C153,INDIRECT(T$12&amp;"!$b$6:$f$63"),5,FALSE()))/(0.6*T$15),1)),"",(T$17-$O$4*((VLOOKUP($C153,INDIRECT(T$12&amp;"!$b$6:$e$63"),4,FALSE())-1)/(T$14-1))-$Q$4*MIN((T$15-VLOOKUP($C153,INDIRECT(T$12&amp;"!$b$6:$f$63"),5,FALSE()))/(0.6*T$15),1)))</f>
        <v>#REF!</v>
      </c>
      <c r="U153" s="107" t="e">
        <f aca="true">IF(ISNA(U$17-$O$4*((VLOOKUP($C153,INDIRECT(U$12&amp;"!$b$6:$e$63"),4,FALSE())-1)/(U$14-1))-$Q$4*MIN((U$15-VLOOKUP($C153,INDIRECT(U$12&amp;"!$b$6:$f$63"),5,FALSE()))/(0.6*U$15),1)),"",(U$17-$O$4*((VLOOKUP($C153,INDIRECT(U$12&amp;"!$b$6:$e$63"),4,FALSE())-1)/(U$14-1))-$Q$4*MIN((U$15-VLOOKUP($C153,INDIRECT(U$12&amp;"!$b$6:$f$63"),5,FALSE()))/(0.6*U$15),1)))</f>
        <v>#REF!</v>
      </c>
      <c r="V153" s="105" t="e">
        <f aca="true">IF(ISNA(V$17-$O$4*((VLOOKUP($C153,INDIRECT(V$12&amp;"!$b$6:$e$63"),4,FALSE())-1)/(V$14-1))-$Q$4*MIN((V$15-VLOOKUP($C153,INDIRECT(V$12&amp;"!$b$6:$f$63"),5,FALSE()))/(0.6*V$15),1)),"",(V$17-$O$4*((VLOOKUP($C153,INDIRECT(V$12&amp;"!$b$6:$e$63"),4,FALSE())-1)/(V$14-1))-$Q$4*MIN((V$15-VLOOKUP($C153,INDIRECT(V$12&amp;"!$b$6:$f$63"),5,FALSE()))/(0.6*V$15),1)))</f>
        <v>#REF!</v>
      </c>
      <c r="W153" s="107" t="e">
        <f aca="true">IF(ISNA(W$17-$O$4*((VLOOKUP($C153,INDIRECT(W$12&amp;"!$b$6:$e$63"),4,FALSE())-1)/(W$14-1))-$Q$4*MIN((W$15-VLOOKUP($C153,INDIRECT(W$12&amp;"!$b$6:$f$63"),5,FALSE()))/(0.6*W$15),1)),"",(W$17-$O$4*((VLOOKUP($C153,INDIRECT(W$12&amp;"!$b$6:$e$63"),4,FALSE())-1)/(W$14-1))-$Q$4*MIN((W$15-VLOOKUP($C153,INDIRECT(W$12&amp;"!$b$6:$f$63"),5,FALSE()))/(0.6*W$15),1)))</f>
        <v>#REF!</v>
      </c>
      <c r="X153" s="105" t="e">
        <f aca="true">IF(ISNA(X$17-$O$4*((VLOOKUP($C153,INDIRECT(X$12&amp;"!$b$6:$e$63"),4,FALSE())-1)/(X$14-1))-$Q$4*MIN((X$15-VLOOKUP($C153,INDIRECT(X$12&amp;"!$b$6:$f$63"),5,FALSE()))/(0.6*X$15),1)),"",(X$17-$O$4*((VLOOKUP($C153,INDIRECT(X$12&amp;"!$b$6:$e$63"),4,FALSE())-1)/(X$14-1))-$Q$4*MIN((X$15-VLOOKUP($C153,INDIRECT(X$12&amp;"!$b$6:$f$63"),5,FALSE()))/(0.6*X$15),1)))</f>
        <v>#REF!</v>
      </c>
      <c r="Y153" s="107" t="e">
        <f aca="true">IF(ISNA(Y$17-$O$4*((VLOOKUP($C153,INDIRECT(Y$12&amp;"!$b$6:$e$63"),4,FALSE())-1)/(Y$14-1))-$Q$4*MIN((Y$15-VLOOKUP($C153,INDIRECT(Y$12&amp;"!$b$6:$f$63"),5,FALSE()))/(0.6*Y$15),1)),"",(Y$17-$O$4*((VLOOKUP($C153,INDIRECT(Y$12&amp;"!$b$6:$e$63"),4,FALSE())-1)/(Y$14-1))-$Q$4*MIN((Y$15-VLOOKUP($C153,INDIRECT(Y$12&amp;"!$b$6:$f$63"),5,FALSE()))/(0.6*Y$15),1)))</f>
        <v>#REF!</v>
      </c>
      <c r="Z153" s="105" t="e">
        <f aca="true">IF(ISNA(Z$17-$O$4*((VLOOKUP($C153,INDIRECT(Z$12&amp;"!$b$6:$e$63"),4,FALSE())-1)/(Z$14-1))-$Q$4*MIN((Z$15-VLOOKUP($C153,INDIRECT(Z$12&amp;"!$b$6:$f$63"),5,FALSE()))/(0.6*Z$15),1)),"",(Z$17-$O$4*((VLOOKUP($C153,INDIRECT(Z$12&amp;"!$b$6:$e$63"),4,FALSE())-1)/(Z$14-1))-$Q$4*MIN((Z$15-VLOOKUP($C153,INDIRECT(Z$12&amp;"!$b$6:$f$63"),5,FALSE()))/(0.6*Z$15),1)))</f>
        <v>#REF!</v>
      </c>
      <c r="AA153" s="107" t="e">
        <f aca="true">IF(ISNA(AA$17-$O$4*((VLOOKUP($C153,INDIRECT(AA$12&amp;"!$b$6:$e$63"),4,FALSE())-1)/(AA$14-1))-$Q$4*MIN((AA$15-VLOOKUP($C153,INDIRECT(AA$12&amp;"!$b$6:$f$63"),5,FALSE()))/(0.6*AA$15),1)),"",(AA$17-$O$4*((VLOOKUP($C153,INDIRECT(AA$12&amp;"!$b$6:$e$63"),4,FALSE())-1)/(AA$14-1))-$Q$4*MIN((AA$15-VLOOKUP($C153,INDIRECT(AA$12&amp;"!$b$6:$f$63"),5,FALSE()))/(0.6*AA$15),1)))</f>
        <v>#REF!</v>
      </c>
      <c r="AB153" s="105" t="e">
        <f aca="true">IF(ISNA(AB$17-$O$4*((VLOOKUP($C153,INDIRECT(AB$12&amp;"!$b$6:$e$63"),4,FALSE())-1)/(AB$14-1))-$Q$4*MIN((AB$15-VLOOKUP($C153,INDIRECT(AB$12&amp;"!$b$6:$f$63"),5,FALSE()))/(0.6*AB$15),1)),"",(AB$17-$O$4*((VLOOKUP($C153,INDIRECT(AB$12&amp;"!$b$6:$e$63"),4,FALSE())-1)/(AB$14-1))-$Q$4*MIN((AB$15-VLOOKUP($C153,INDIRECT(AB$12&amp;"!$b$6:$f$63"),5,FALSE()))/(0.6*AB$15),1)))</f>
        <v>#REF!</v>
      </c>
      <c r="AC153" s="107" t="e">
        <f aca="true">IF(ISNA(AC$17-$O$4*((VLOOKUP($C153,INDIRECT(AC$12&amp;"!$b$6:$e$63"),4,FALSE())-1)/(AC$14-1))-$Q$4*MIN((AC$15-VLOOKUP($C153,INDIRECT(AC$12&amp;"!$b$6:$f$63"),5,FALSE()))/(0.6*AC$15),1)),"",(AC$17-$O$4*((VLOOKUP($C153,INDIRECT(AC$12&amp;"!$b$6:$e$63"),4,FALSE())-1)/(AC$14-1))-$Q$4*MIN((AC$15-VLOOKUP($C153,INDIRECT(AC$12&amp;"!$b$6:$f$63"),5,FALSE()))/(0.6*AC$15),1)))</f>
        <v>#REF!</v>
      </c>
      <c r="AD153" s="105" t="e">
        <f aca="true">IF(ISNA(AD$17-$O$4*((VLOOKUP($C153,INDIRECT(AD$12&amp;"!$b$6:$e$63"),4,FALSE())-1)/(AD$14-1))-$Q$4*MIN((AD$15-VLOOKUP($C153,INDIRECT(AD$12&amp;"!$b$6:$f$63"),5,FALSE()))/(0.6*AD$15),1)),"",(AD$17-$O$4*((VLOOKUP($C153,INDIRECT(AD$12&amp;"!$b$6:$e$63"),4,FALSE())-1)/(AD$14-1))-$Q$4*MIN((AD$15-VLOOKUP($C153,INDIRECT(AD$12&amp;"!$b$6:$f$63"),5,FALSE()))/(0.6*AD$15),1)))</f>
        <v>#REF!</v>
      </c>
      <c r="AE153" s="107" t="e">
        <f aca="true">IF(ISNA(AE$17-$O$4*((VLOOKUP($C153,INDIRECT(AE$12&amp;"!$b$6:$e$63"),4,FALSE())-1)/(AE$14-1))-$Q$4*MIN((AE$15-VLOOKUP($C153,INDIRECT(AE$12&amp;"!$b$6:$f$63"),5,FALSE()))/(0.6*AE$15),1)),"",(AE$17-$O$4*((VLOOKUP($C153,INDIRECT(AE$12&amp;"!$b$6:$e$63"),4,FALSE())-1)/(AE$14-1))-$Q$4*MIN((AE$15-VLOOKUP($C153,INDIRECT(AE$12&amp;"!$b$6:$f$63"),5,FALSE()))/(0.6*AE$15),1)))</f>
        <v>#REF!</v>
      </c>
      <c r="AF153" s="105" t="e">
        <f aca="true">IF(ISNA(AF$17-$O$4*((VLOOKUP($C153,INDIRECT(AF$12&amp;"!$b$6:$e$63"),4,FALSE())-1)/(AF$14-1))-$Q$4*MIN((AF$15-VLOOKUP($C153,INDIRECT(AF$12&amp;"!$b$6:$f$63"),5,FALSE()))/(0.6*AF$15),1)),"",(AF$17-$O$4*((VLOOKUP($C153,INDIRECT(AF$12&amp;"!$b$6:$e$63"),4,FALSE())-1)/(AF$14-1))-$Q$4*MIN((AF$15-VLOOKUP($C153,INDIRECT(AF$12&amp;"!$b$6:$f$63"),5,FALSE()))/(0.6*AF$15),1)))</f>
        <v>#REF!</v>
      </c>
      <c r="AG153" s="107" t="e">
        <f aca="true">IF(ISNA(AG$17-$O$4*((VLOOKUP($C153,INDIRECT(AG$12&amp;"!$b$6:$e$63"),4,FALSE())-1)/(AG$14-1))-$Q$4*MIN((AG$15-VLOOKUP($C153,INDIRECT(AG$12&amp;"!$b$6:$f$63"),5,FALSE()))/(0.6*AG$15),1)),"",(AG$17-$O$4*((VLOOKUP($C153,INDIRECT(AG$12&amp;"!$b$6:$e$63"),4,FALSE())-1)/(AG$14-1))-$Q$4*MIN((AG$15-VLOOKUP($C153,INDIRECT(AG$12&amp;"!$b$6:$f$63"),5,FALSE()))/(0.6*AG$15),1)))</f>
        <v>#REF!</v>
      </c>
      <c r="AH153" s="108" t="e">
        <f aca="true">IF(ISNA(AH$17-$O$4*((VLOOKUP($C153,INDIRECT(AH$12&amp;"!$b$6:$e$63"),4,FALSE())-1)/(AH$14-1))-$Q$4*MIN((AH$15-VLOOKUP($C153,INDIRECT(AH$12&amp;"!$b$6:$f$63"),5,FALSE()))/(0.6*AH$15),1)),"",(AH$17-$O$4*((VLOOKUP($C153,INDIRECT(AH$12&amp;"!$b$6:$e$63"),4,FALSE())-1)/(AH$14-1))-$Q$4*MIN((AH$15-VLOOKUP($C153,INDIRECT(AH$12&amp;"!$b$6:$f$63"),5,FALSE()))/(0.6*AH$15),1)))</f>
        <v>#REF!</v>
      </c>
      <c r="AI153" s="108" t="e">
        <f aca="true">IF(ISNA(AI$17-$O$4*((VLOOKUP($C153,INDIRECT(AI$12&amp;"!$b$6:$e$63"),4,FALSE())-1)/(AI$14-1))-$Q$4*MIN((AI$15-VLOOKUP($C153,INDIRECT(AI$12&amp;"!$b$6:$f$63"),5,FALSE()))/(0.6*AI$15),1)),"",(AI$17-$O$4*((VLOOKUP($C153,INDIRECT(AI$12&amp;"!$b$6:$e$63"),4,FALSE())-1)/(AI$14-1))-$Q$4*MIN((AI$15-VLOOKUP($C153,INDIRECT(AI$12&amp;"!$b$6:$f$63"),5,FALSE()))/(0.6*AI$15),1)))</f>
        <v>#REF!</v>
      </c>
      <c r="AJ153" s="108" t="e">
        <f aca="true">IF(ISNA(AJ$17-$O$4*((VLOOKUP($C153,INDIRECT(AJ$12&amp;"!$b$6:$e$63"),4,FALSE())-1)/(AJ$14-1))-$Q$4*MIN((AJ$15-VLOOKUP($C153,INDIRECT(AJ$12&amp;"!$b$6:$f$63"),5,FALSE()))/(0.6*AJ$15),1)),"",(AJ$17-$O$4*((VLOOKUP($C153,INDIRECT(AJ$12&amp;"!$b$6:$e$63"),4,FALSE())-1)/(AJ$14-1))-$Q$4*MIN((AJ$15-VLOOKUP($C153,INDIRECT(AJ$12&amp;"!$b$6:$f$63"),5,FALSE()))/(0.6*AJ$15),1)))</f>
        <v>#REF!</v>
      </c>
      <c r="AL153" s="109" t="e">
        <f aca="false">MAX(F153:AJ153)</f>
        <v>#REF!</v>
      </c>
      <c r="AM153" s="109" t="e">
        <f aca="false">IF(AL153&lt;&gt;0,MAX(AL153,-200),"")</f>
        <v>#REF!</v>
      </c>
      <c r="AN153" s="50" t="e">
        <f aca="false">IF(AM153&lt;&gt;"",RANK(AM153,AM$26:AM$1020,0),999)</f>
        <v>#REF!</v>
      </c>
    </row>
    <row r="154" customFormat="false" ht="12.75" hidden="false" customHeight="true" outlineLevel="0" collapsed="false">
      <c r="B154" s="101" t="e">
        <f aca="false">IF(INDEX('BGA FAI List'!D$6:D$670,MATCH($C154,'BGA FAI List'!$C$6:$C$670,0))&lt;&gt;"NO",AN154,AN154)</f>
        <v>#REF!</v>
      </c>
      <c r="C154" s="102" t="n">
        <f aca="false">'BGA FAI List'!C207</f>
        <v>2939</v>
      </c>
      <c r="D154" s="102" t="str">
        <f aca="false">INDEX('BGA FAI List'!B$6:B$670,MATCH($C154,'BGA FAI List'!$C$6:$C$670,0))</f>
        <v>W D</v>
      </c>
      <c r="E154" s="102" t="str">
        <f aca="false">INDEX('BGA FAI List'!A$6:A$670,MATCH($C154,'BGA FAI List'!$C$6:$C$670,0))</f>
        <v>Inglis</v>
      </c>
      <c r="F154" s="103" t="n">
        <f aca="false">MAX(IF(ISNA(VALUE(INDEX('BGA FAI List'!E$6:E$670,MATCH($C154,'BGA FAI List'!$C$6:$C$670,0)))),0,VALUE(INDEX('BGA FAI List'!E$6:E$670,MATCH($C154,'BGA FAI List'!$C$6:$C$670,0)))-$K$4),$M$4)</f>
        <v>510</v>
      </c>
      <c r="G154" s="104" t="e">
        <f aca="true">IF(ISNA(G$17-$O$4*((VLOOKUP($C154,INDIRECT(G$12&amp;"!$b$6:$e$63"),4,FALSE())-1)/(G$14-1))-$Q$4*MIN((G$15-VLOOKUP($C154,INDIRECT(G$12&amp;"!$b$6:$f$63"),5,FALSE()))/(0.6*G$15),1)),"",(G$17-$O$4*((VLOOKUP($C154,INDIRECT(G$12&amp;"!$b$6:$e$63"),4,FALSE())-1)/(G$14-1))-$Q$4*MIN((G$15-VLOOKUP($C154,INDIRECT(G$12&amp;"!$b$6:$f$63"),5,FALSE()))/(0.6*G$15),1)))</f>
        <v>#REF!</v>
      </c>
      <c r="H154" s="105" t="e">
        <f aca="true">IF(ISNA(H$17-$O$4*((VLOOKUP($C154,INDIRECT(H$12&amp;"!$b$6:$e$63"),4,FALSE())-1)/(H$14-1))-$Q$4*MIN((H$15-VLOOKUP($C154,INDIRECT(H$12&amp;"!$b$6:$f$63"),5,FALSE()))/(0.6*H$15),1)),"",(H$17-$O$4*((VLOOKUP($C154,INDIRECT(H$12&amp;"!$b$6:$e$63"),4,FALSE())-1)/(H$14-1))-$Q$4*MIN((H$15-VLOOKUP($C154,INDIRECT(H$12&amp;"!$b$6:$f$63"),5,FALSE()))/(0.6*H$15),1)))</f>
        <v>#REF!</v>
      </c>
      <c r="I154" s="104" t="e">
        <f aca="true">IF(ISNA(I$17-$O$4*((VLOOKUP($C154,INDIRECT(I$12&amp;"!$b$6:$e$63"),4,FALSE())-1)/(I$14-1))-$Q$4*MIN((I$15-VLOOKUP($C154,INDIRECT(I$12&amp;"!$b$6:$f$63"),5,FALSE()))/(0.6*I$15),1)),"",(I$17-$O$4*((VLOOKUP($C154,INDIRECT(I$12&amp;"!$b$6:$e$63"),4,FALSE())-1)/(I$14-1))-$Q$4*MIN((I$15-VLOOKUP($C154,INDIRECT(I$12&amp;"!$b$6:$f$63"),5,FALSE()))/(0.6*I$15),1)))</f>
        <v>#REF!</v>
      </c>
      <c r="J154" s="105" t="e">
        <f aca="true">IF(ISNA(J$17-$O$4*((VLOOKUP($C154,INDIRECT(J$12&amp;"!$b$6:$e$63"),4,FALSE())-1)/(J$14-1))-$Q$4*MIN((J$15-VLOOKUP($C154,INDIRECT(J$12&amp;"!$b$6:$f$63"),5,FALSE()))/(0.6*J$15),1)),"",(J$17-$O$4*((VLOOKUP($C154,INDIRECT(J$12&amp;"!$b$6:$e$63"),4,FALSE())-1)/(J$14-1))-$Q$4*MIN((J$15-VLOOKUP($C154,INDIRECT(J$12&amp;"!$b$6:$f$63"),5,FALSE()))/(0.6*J$15),1)))</f>
        <v>#REF!</v>
      </c>
      <c r="K154" s="104" t="e">
        <f aca="true">IF(ISNA(K$17-$O$4*((VLOOKUP($C154,INDIRECT(K$12&amp;"!$b$6:$e$63"),4,FALSE())-1)/(K$14-1))-$Q$4*MIN((K$15-VLOOKUP($C154,INDIRECT(K$12&amp;"!$b$6:$f$63"),5,FALSE()))/(0.6*K$15),1)),"",(K$17-$O$4*((VLOOKUP($C154,INDIRECT(K$12&amp;"!$b$6:$e$63"),4,FALSE())-1)/(K$14-1))-$Q$4*MIN((K$15-VLOOKUP($C154,INDIRECT(K$12&amp;"!$b$6:$f$63"),5,FALSE()))/(0.6*K$15),1)))</f>
        <v>#REF!</v>
      </c>
      <c r="L154" s="106" t="e">
        <f aca="true">IF(ISNA(L$17-$O$4*((VLOOKUP($C154,INDIRECT(L$12&amp;"!$b$6:$e$63"),4,FALSE())-1)/(L$14-1))-$Q$4*MIN((L$15-VLOOKUP($C154,INDIRECT(L$12&amp;"!$b$6:$f$63"),5,FALSE()))/(0.6*L$15),1)),"",(L$17-$O$4*((VLOOKUP($C154,INDIRECT(L$12&amp;"!$b$6:$e$63"),4,FALSE())-1)/(L$14-1))-$Q$4*MIN((L$15-VLOOKUP($C154,INDIRECT(L$12&amp;"!$b$6:$f$63"),5,FALSE()))/(0.6*L$15),1)))</f>
        <v>#REF!</v>
      </c>
      <c r="M154" s="105" t="e">
        <f aca="true">IF(ISNA(M$17-$O$4*((VLOOKUP($C154,INDIRECT(M$12&amp;"!$b$6:$e$63"),4,FALSE())-1)/(M$14-1))-$Q$4*MIN((M$15-VLOOKUP($C154,INDIRECT(M$12&amp;"!$b$6:$f$63"),5,FALSE()))/(0.6*M$15),1)),"",(M$17-$O$4*((VLOOKUP($C154,INDIRECT(M$12&amp;"!$b$6:$e$63"),4,FALSE())-1)/(M$14-1))-$Q$4*MIN((M$15-VLOOKUP($C154,INDIRECT(M$12&amp;"!$b$6:$f$63"),5,FALSE()))/(0.6*M$15),1)))</f>
        <v>#REF!</v>
      </c>
      <c r="N154" s="106" t="e">
        <f aca="true">IF(ISNA(N$17-$O$4*((VLOOKUP($C154,INDIRECT(N$12&amp;"!$b$6:$e$63"),4,FALSE())-1)/(N$14-1))-$Q$4*MIN((N$15-VLOOKUP($C154,INDIRECT(N$12&amp;"!$b$6:$f$63"),5,FALSE()))/(0.6*N$15),1)),"",(N$17-$O$4*((VLOOKUP($C154,INDIRECT(N$12&amp;"!$b$6:$e$63"),4,FALSE())-1)/(N$14-1))-$Q$4*MIN((N$15-VLOOKUP($C154,INDIRECT(N$12&amp;"!$b$6:$f$63"),5,FALSE()))/(0.6*N$15),1)))</f>
        <v>#REF!</v>
      </c>
      <c r="O154" s="105" t="e">
        <f aca="true">IF(ISNA(O$17-$O$4*((VLOOKUP($C154,INDIRECT(O$12&amp;"!$b$6:$e$63"),4,FALSE())-1)/(O$14-1))-$Q$4*MIN((O$15-VLOOKUP($C154,INDIRECT(O$12&amp;"!$b$6:$f$63"),5,FALSE()))/(0.6*O$15),1)),"",(O$17-$O$4*((VLOOKUP($C154,INDIRECT(O$12&amp;"!$b$6:$e$63"),4,FALSE())-1)/(O$14-1))-$Q$4*MIN((O$15-VLOOKUP($C154,INDIRECT(O$12&amp;"!$b$6:$f$63"),5,FALSE()))/(0.6*O$15),1)))</f>
        <v>#REF!</v>
      </c>
      <c r="P154" s="106" t="e">
        <f aca="true">IF(ISNA(P$17-$O$4*((VLOOKUP($C154,INDIRECT(P$12&amp;"!$b$6:$e$63"),4,FALSE())-1)/(P$14-1))-$Q$4*MIN((P$15-VLOOKUP($C154,INDIRECT(P$12&amp;"!$b$6:$f$63"),5,FALSE()))/(0.6*P$15),1)),"",(P$17-$O$4*((VLOOKUP($C154,INDIRECT(P$12&amp;"!$b$6:$e$63"),4,FALSE())-1)/(P$14-1))-$Q$4*MIN((P$15-VLOOKUP($C154,INDIRECT(P$12&amp;"!$b$6:$f$63"),5,FALSE()))/(0.6*P$15),1)))</f>
        <v>#REF!</v>
      </c>
      <c r="Q154" s="105" t="e">
        <f aca="true">IF(ISNA(Q$17-$O$4*((VLOOKUP($C154,INDIRECT(Q$12&amp;"!$b$6:$e$63"),4,FALSE())-1)/(Q$14-1))-$Q$4*MIN((Q$15-VLOOKUP($C154,INDIRECT(Q$12&amp;"!$b$6:$f$63"),5,FALSE()))/(0.6*Q$15),1)),"",(Q$17-$O$4*((VLOOKUP($C154,INDIRECT(Q$12&amp;"!$b$6:$e$63"),4,FALSE())-1)/(Q$14-1))-$Q$4*MIN((Q$15-VLOOKUP($C154,INDIRECT(Q$12&amp;"!$b$6:$f$63"),5,FALSE()))/(0.6*Q$15),1)))</f>
        <v>#REF!</v>
      </c>
      <c r="R154" s="106" t="e">
        <f aca="true">IF(ISNA(R$17-$O$4*((VLOOKUP($C154,INDIRECT(R$12&amp;"!$b$6:$e$63"),4,FALSE())-1)/(R$14-1))-$Q$4*MIN((R$15-VLOOKUP($C154,INDIRECT(R$12&amp;"!$b$6:$f$63"),5,FALSE()))/(0.6*R$15),1)),"",(R$17-$O$4*((VLOOKUP($C154,INDIRECT(R$12&amp;"!$b$6:$e$63"),4,FALSE())-1)/(R$14-1))-$Q$4*MIN((R$15-VLOOKUP($C154,INDIRECT(R$12&amp;"!$b$6:$f$63"),5,FALSE()))/(0.6*R$15),1)))</f>
        <v>#REF!</v>
      </c>
      <c r="S154" s="107" t="e">
        <f aca="true">IF(ISNA(S$17-$O$4*((VLOOKUP($C154,INDIRECT(S$12&amp;"!$b$6:$e$63"),4,FALSE())-1)/(S$14-1))-$Q$4*MIN((S$15-VLOOKUP($C154,INDIRECT(S$12&amp;"!$b$6:$f$63"),5,FALSE()))/(0.6*S$15),1)),"",(S$17-$O$4*((VLOOKUP($C154,INDIRECT(S$12&amp;"!$b$6:$e$63"),4,FALSE())-1)/(S$14-1))-$Q$4*MIN((S$15-VLOOKUP($C154,INDIRECT(S$12&amp;"!$b$6:$f$63"),5,FALSE()))/(0.6*S$15),1)))</f>
        <v>#REF!</v>
      </c>
      <c r="T154" s="105" t="e">
        <f aca="true">IF(ISNA(T$17-$O$4*((VLOOKUP($C154,INDIRECT(T$12&amp;"!$b$6:$e$63"),4,FALSE())-1)/(T$14-1))-$Q$4*MIN((T$15-VLOOKUP($C154,INDIRECT(T$12&amp;"!$b$6:$f$63"),5,FALSE()))/(0.6*T$15),1)),"",(T$17-$O$4*((VLOOKUP($C154,INDIRECT(T$12&amp;"!$b$6:$e$63"),4,FALSE())-1)/(T$14-1))-$Q$4*MIN((T$15-VLOOKUP($C154,INDIRECT(T$12&amp;"!$b$6:$f$63"),5,FALSE()))/(0.6*T$15),1)))</f>
        <v>#REF!</v>
      </c>
      <c r="U154" s="107" t="e">
        <f aca="true">IF(ISNA(U$17-$O$4*((VLOOKUP($C154,INDIRECT(U$12&amp;"!$b$6:$e$63"),4,FALSE())-1)/(U$14-1))-$Q$4*MIN((U$15-VLOOKUP($C154,INDIRECT(U$12&amp;"!$b$6:$f$63"),5,FALSE()))/(0.6*U$15),1)),"",(U$17-$O$4*((VLOOKUP($C154,INDIRECT(U$12&amp;"!$b$6:$e$63"),4,FALSE())-1)/(U$14-1))-$Q$4*MIN((U$15-VLOOKUP($C154,INDIRECT(U$12&amp;"!$b$6:$f$63"),5,FALSE()))/(0.6*U$15),1)))</f>
        <v>#REF!</v>
      </c>
      <c r="V154" s="105" t="e">
        <f aca="true">IF(ISNA(V$17-$O$4*((VLOOKUP($C154,INDIRECT(V$12&amp;"!$b$6:$e$63"),4,FALSE())-1)/(V$14-1))-$Q$4*MIN((V$15-VLOOKUP($C154,INDIRECT(V$12&amp;"!$b$6:$f$63"),5,FALSE()))/(0.6*V$15),1)),"",(V$17-$O$4*((VLOOKUP($C154,INDIRECT(V$12&amp;"!$b$6:$e$63"),4,FALSE())-1)/(V$14-1))-$Q$4*MIN((V$15-VLOOKUP($C154,INDIRECT(V$12&amp;"!$b$6:$f$63"),5,FALSE()))/(0.6*V$15),1)))</f>
        <v>#REF!</v>
      </c>
      <c r="W154" s="107" t="e">
        <f aca="true">IF(ISNA(W$17-$O$4*((VLOOKUP($C154,INDIRECT(W$12&amp;"!$b$6:$e$63"),4,FALSE())-1)/(W$14-1))-$Q$4*MIN((W$15-VLOOKUP($C154,INDIRECT(W$12&amp;"!$b$6:$f$63"),5,FALSE()))/(0.6*W$15),1)),"",(W$17-$O$4*((VLOOKUP($C154,INDIRECT(W$12&amp;"!$b$6:$e$63"),4,FALSE())-1)/(W$14-1))-$Q$4*MIN((W$15-VLOOKUP($C154,INDIRECT(W$12&amp;"!$b$6:$f$63"),5,FALSE()))/(0.6*W$15),1)))</f>
        <v>#REF!</v>
      </c>
      <c r="X154" s="105" t="e">
        <f aca="true">IF(ISNA(X$17-$O$4*((VLOOKUP($C154,INDIRECT(X$12&amp;"!$b$6:$e$63"),4,FALSE())-1)/(X$14-1))-$Q$4*MIN((X$15-VLOOKUP($C154,INDIRECT(X$12&amp;"!$b$6:$f$63"),5,FALSE()))/(0.6*X$15),1)),"",(X$17-$O$4*((VLOOKUP($C154,INDIRECT(X$12&amp;"!$b$6:$e$63"),4,FALSE())-1)/(X$14-1))-$Q$4*MIN((X$15-VLOOKUP($C154,INDIRECT(X$12&amp;"!$b$6:$f$63"),5,FALSE()))/(0.6*X$15),1)))</f>
        <v>#REF!</v>
      </c>
      <c r="Y154" s="107" t="e">
        <f aca="true">IF(ISNA(Y$17-$O$4*((VLOOKUP($C154,INDIRECT(Y$12&amp;"!$b$6:$e$63"),4,FALSE())-1)/(Y$14-1))-$Q$4*MIN((Y$15-VLOOKUP($C154,INDIRECT(Y$12&amp;"!$b$6:$f$63"),5,FALSE()))/(0.6*Y$15),1)),"",(Y$17-$O$4*((VLOOKUP($C154,INDIRECT(Y$12&amp;"!$b$6:$e$63"),4,FALSE())-1)/(Y$14-1))-$Q$4*MIN((Y$15-VLOOKUP($C154,INDIRECT(Y$12&amp;"!$b$6:$f$63"),5,FALSE()))/(0.6*Y$15),1)))</f>
        <v>#REF!</v>
      </c>
      <c r="Z154" s="105" t="e">
        <f aca="true">IF(ISNA(Z$17-$O$4*((VLOOKUP($C154,INDIRECT(Z$12&amp;"!$b$6:$e$63"),4,FALSE())-1)/(Z$14-1))-$Q$4*MIN((Z$15-VLOOKUP($C154,INDIRECT(Z$12&amp;"!$b$6:$f$63"),5,FALSE()))/(0.6*Z$15),1)),"",(Z$17-$O$4*((VLOOKUP($C154,INDIRECT(Z$12&amp;"!$b$6:$e$63"),4,FALSE())-1)/(Z$14-1))-$Q$4*MIN((Z$15-VLOOKUP($C154,INDIRECT(Z$12&amp;"!$b$6:$f$63"),5,FALSE()))/(0.6*Z$15),1)))</f>
        <v>#REF!</v>
      </c>
      <c r="AA154" s="107" t="e">
        <f aca="true">IF(ISNA(AA$17-$O$4*((VLOOKUP($C154,INDIRECT(AA$12&amp;"!$b$6:$e$63"),4,FALSE())-1)/(AA$14-1))-$Q$4*MIN((AA$15-VLOOKUP($C154,INDIRECT(AA$12&amp;"!$b$6:$f$63"),5,FALSE()))/(0.6*AA$15),1)),"",(AA$17-$O$4*((VLOOKUP($C154,INDIRECT(AA$12&amp;"!$b$6:$e$63"),4,FALSE())-1)/(AA$14-1))-$Q$4*MIN((AA$15-VLOOKUP($C154,INDIRECT(AA$12&amp;"!$b$6:$f$63"),5,FALSE()))/(0.6*AA$15),1)))</f>
        <v>#REF!</v>
      </c>
      <c r="AB154" s="105" t="e">
        <f aca="true">IF(ISNA(AB$17-$O$4*((VLOOKUP($C154,INDIRECT(AB$12&amp;"!$b$6:$e$63"),4,FALSE())-1)/(AB$14-1))-$Q$4*MIN((AB$15-VLOOKUP($C154,INDIRECT(AB$12&amp;"!$b$6:$f$63"),5,FALSE()))/(0.6*AB$15),1)),"",(AB$17-$O$4*((VLOOKUP($C154,INDIRECT(AB$12&amp;"!$b$6:$e$63"),4,FALSE())-1)/(AB$14-1))-$Q$4*MIN((AB$15-VLOOKUP($C154,INDIRECT(AB$12&amp;"!$b$6:$f$63"),5,FALSE()))/(0.6*AB$15),1)))</f>
        <v>#REF!</v>
      </c>
      <c r="AC154" s="107" t="e">
        <f aca="true">IF(ISNA(AC$17-$O$4*((VLOOKUP($C154,INDIRECT(AC$12&amp;"!$b$6:$e$63"),4,FALSE())-1)/(AC$14-1))-$Q$4*MIN((AC$15-VLOOKUP($C154,INDIRECT(AC$12&amp;"!$b$6:$f$63"),5,FALSE()))/(0.6*AC$15),1)),"",(AC$17-$O$4*((VLOOKUP($C154,INDIRECT(AC$12&amp;"!$b$6:$e$63"),4,FALSE())-1)/(AC$14-1))-$Q$4*MIN((AC$15-VLOOKUP($C154,INDIRECT(AC$12&amp;"!$b$6:$f$63"),5,FALSE()))/(0.6*AC$15),1)))</f>
        <v>#REF!</v>
      </c>
      <c r="AD154" s="105" t="e">
        <f aca="true">IF(ISNA(AD$17-$O$4*((VLOOKUP($C154,INDIRECT(AD$12&amp;"!$b$6:$e$63"),4,FALSE())-1)/(AD$14-1))-$Q$4*MIN((AD$15-VLOOKUP($C154,INDIRECT(AD$12&amp;"!$b$6:$f$63"),5,FALSE()))/(0.6*AD$15),1)),"",(AD$17-$O$4*((VLOOKUP($C154,INDIRECT(AD$12&amp;"!$b$6:$e$63"),4,FALSE())-1)/(AD$14-1))-$Q$4*MIN((AD$15-VLOOKUP($C154,INDIRECT(AD$12&amp;"!$b$6:$f$63"),5,FALSE()))/(0.6*AD$15),1)))</f>
        <v>#REF!</v>
      </c>
      <c r="AE154" s="107" t="e">
        <f aca="true">IF(ISNA(AE$17-$O$4*((VLOOKUP($C154,INDIRECT(AE$12&amp;"!$b$6:$e$63"),4,FALSE())-1)/(AE$14-1))-$Q$4*MIN((AE$15-VLOOKUP($C154,INDIRECT(AE$12&amp;"!$b$6:$f$63"),5,FALSE()))/(0.6*AE$15),1)),"",(AE$17-$O$4*((VLOOKUP($C154,INDIRECT(AE$12&amp;"!$b$6:$e$63"),4,FALSE())-1)/(AE$14-1))-$Q$4*MIN((AE$15-VLOOKUP($C154,INDIRECT(AE$12&amp;"!$b$6:$f$63"),5,FALSE()))/(0.6*AE$15),1)))</f>
        <v>#REF!</v>
      </c>
      <c r="AF154" s="105" t="e">
        <f aca="true">IF(ISNA(AF$17-$O$4*((VLOOKUP($C154,INDIRECT(AF$12&amp;"!$b$6:$e$63"),4,FALSE())-1)/(AF$14-1))-$Q$4*MIN((AF$15-VLOOKUP($C154,INDIRECT(AF$12&amp;"!$b$6:$f$63"),5,FALSE()))/(0.6*AF$15),1)),"",(AF$17-$O$4*((VLOOKUP($C154,INDIRECT(AF$12&amp;"!$b$6:$e$63"),4,FALSE())-1)/(AF$14-1))-$Q$4*MIN((AF$15-VLOOKUP($C154,INDIRECT(AF$12&amp;"!$b$6:$f$63"),5,FALSE()))/(0.6*AF$15),1)))</f>
        <v>#REF!</v>
      </c>
      <c r="AG154" s="107" t="e">
        <f aca="true">IF(ISNA(AG$17-$O$4*((VLOOKUP($C154,INDIRECT(AG$12&amp;"!$b$6:$e$63"),4,FALSE())-1)/(AG$14-1))-$Q$4*MIN((AG$15-VLOOKUP($C154,INDIRECT(AG$12&amp;"!$b$6:$f$63"),5,FALSE()))/(0.6*AG$15),1)),"",(AG$17-$O$4*((VLOOKUP($C154,INDIRECT(AG$12&amp;"!$b$6:$e$63"),4,FALSE())-1)/(AG$14-1))-$Q$4*MIN((AG$15-VLOOKUP($C154,INDIRECT(AG$12&amp;"!$b$6:$f$63"),5,FALSE()))/(0.6*AG$15),1)))</f>
        <v>#REF!</v>
      </c>
      <c r="AH154" s="108" t="e">
        <f aca="true">IF(ISNA(AH$17-$O$4*((VLOOKUP($C154,INDIRECT(AH$12&amp;"!$b$6:$e$63"),4,FALSE())-1)/(AH$14-1))-$Q$4*MIN((AH$15-VLOOKUP($C154,INDIRECT(AH$12&amp;"!$b$6:$f$63"),5,FALSE()))/(0.6*AH$15),1)),"",(AH$17-$O$4*((VLOOKUP($C154,INDIRECT(AH$12&amp;"!$b$6:$e$63"),4,FALSE())-1)/(AH$14-1))-$Q$4*MIN((AH$15-VLOOKUP($C154,INDIRECT(AH$12&amp;"!$b$6:$f$63"),5,FALSE()))/(0.6*AH$15),1)))</f>
        <v>#REF!</v>
      </c>
      <c r="AI154" s="108" t="e">
        <f aca="true">IF(ISNA(AI$17-$O$4*((VLOOKUP($C154,INDIRECT(AI$12&amp;"!$b$6:$e$63"),4,FALSE())-1)/(AI$14-1))-$Q$4*MIN((AI$15-VLOOKUP($C154,INDIRECT(AI$12&amp;"!$b$6:$f$63"),5,FALSE()))/(0.6*AI$15),1)),"",(AI$17-$O$4*((VLOOKUP($C154,INDIRECT(AI$12&amp;"!$b$6:$e$63"),4,FALSE())-1)/(AI$14-1))-$Q$4*MIN((AI$15-VLOOKUP($C154,INDIRECT(AI$12&amp;"!$b$6:$f$63"),5,FALSE()))/(0.6*AI$15),1)))</f>
        <v>#REF!</v>
      </c>
      <c r="AJ154" s="108" t="e">
        <f aca="true">IF(ISNA(AJ$17-$O$4*((VLOOKUP($C154,INDIRECT(AJ$12&amp;"!$b$6:$e$63"),4,FALSE())-1)/(AJ$14-1))-$Q$4*MIN((AJ$15-VLOOKUP($C154,INDIRECT(AJ$12&amp;"!$b$6:$f$63"),5,FALSE()))/(0.6*AJ$15),1)),"",(AJ$17-$O$4*((VLOOKUP($C154,INDIRECT(AJ$12&amp;"!$b$6:$e$63"),4,FALSE())-1)/(AJ$14-1))-$Q$4*MIN((AJ$15-VLOOKUP($C154,INDIRECT(AJ$12&amp;"!$b$6:$f$63"),5,FALSE()))/(0.6*AJ$15),1)))</f>
        <v>#REF!</v>
      </c>
      <c r="AL154" s="109" t="e">
        <f aca="false">MAX(F154:AJ154)</f>
        <v>#REF!</v>
      </c>
      <c r="AM154" s="109" t="e">
        <f aca="false">IF(AL154&lt;&gt;0,MAX(AL154,-200),"")</f>
        <v>#REF!</v>
      </c>
      <c r="AN154" s="50" t="e">
        <f aca="false">IF(AM154&lt;&gt;"",RANK(AM154,AM$26:AM$1020,0),999)</f>
        <v>#REF!</v>
      </c>
    </row>
    <row r="155" customFormat="false" ht="12.75" hidden="false" customHeight="true" outlineLevel="0" collapsed="false">
      <c r="B155" s="101" t="e">
        <f aca="false">IF(INDEX('BGA FAI List'!D$6:D$670,MATCH($C155,'BGA FAI List'!$C$6:$C$670,0))&lt;&gt;"NO",AN155,AN155)</f>
        <v>#REF!</v>
      </c>
      <c r="C155" s="102" t="n">
        <f aca="false">'BGA FAI List'!C510</f>
        <v>3204</v>
      </c>
      <c r="D155" s="102" t="str">
        <f aca="false">INDEX('BGA FAI List'!B$6:B$670,MATCH($C155,'BGA FAI List'!$C$6:$C$670,0))</f>
        <v>L B</v>
      </c>
      <c r="E155" s="102" t="str">
        <f aca="false">INDEX('BGA FAI List'!A$6:A$670,MATCH($C155,'BGA FAI List'!$C$6:$C$670,0))</f>
        <v>Roberts</v>
      </c>
      <c r="F155" s="103" t="n">
        <f aca="false">MAX(IF(ISNA(VALUE(INDEX('BGA FAI List'!E$6:E$670,MATCH($C155,'BGA FAI List'!$C$6:$C$670,0)))),0,VALUE(INDEX('BGA FAI List'!E$6:E$670,MATCH($C155,'BGA FAI List'!$C$6:$C$670,0)))-$K$4),$M$4)</f>
        <v>506.509478434042</v>
      </c>
      <c r="G155" s="104" t="e">
        <f aca="true">IF(ISNA(G$17-$O$4*((VLOOKUP($C155,INDIRECT(G$12&amp;"!$b$6:$e$63"),4,FALSE())-1)/(G$14-1))-$Q$4*MIN((G$15-VLOOKUP($C155,INDIRECT(G$12&amp;"!$b$6:$f$63"),5,FALSE()))/(0.6*G$15),1)),"",(G$17-$O$4*((VLOOKUP($C155,INDIRECT(G$12&amp;"!$b$6:$e$63"),4,FALSE())-1)/(G$14-1))-$Q$4*MIN((G$15-VLOOKUP($C155,INDIRECT(G$12&amp;"!$b$6:$f$63"),5,FALSE()))/(0.6*G$15),1)))</f>
        <v>#REF!</v>
      </c>
      <c r="H155" s="105" t="e">
        <f aca="true">IF(ISNA(H$17-$O$4*((VLOOKUP($C155,INDIRECT(H$12&amp;"!$b$6:$e$63"),4,FALSE())-1)/(H$14-1))-$Q$4*MIN((H$15-VLOOKUP($C155,INDIRECT(H$12&amp;"!$b$6:$f$63"),5,FALSE()))/(0.6*H$15),1)),"",(H$17-$O$4*((VLOOKUP($C155,INDIRECT(H$12&amp;"!$b$6:$e$63"),4,FALSE())-1)/(H$14-1))-$Q$4*MIN((H$15-VLOOKUP($C155,INDIRECT(H$12&amp;"!$b$6:$f$63"),5,FALSE()))/(0.6*H$15),1)))</f>
        <v>#REF!</v>
      </c>
      <c r="I155" s="104" t="e">
        <f aca="true">IF(ISNA(I$17-$O$4*((VLOOKUP($C155,INDIRECT(I$12&amp;"!$b$6:$e$63"),4,FALSE())-1)/(I$14-1))-$Q$4*MIN((I$15-VLOOKUP($C155,INDIRECT(I$12&amp;"!$b$6:$f$63"),5,FALSE()))/(0.6*I$15),1)),"",(I$17-$O$4*((VLOOKUP($C155,INDIRECT(I$12&amp;"!$b$6:$e$63"),4,FALSE())-1)/(I$14-1))-$Q$4*MIN((I$15-VLOOKUP($C155,INDIRECT(I$12&amp;"!$b$6:$f$63"),5,FALSE()))/(0.6*I$15),1)))</f>
        <v>#REF!</v>
      </c>
      <c r="J155" s="105" t="e">
        <f aca="true">IF(ISNA(J$17-$O$4*((VLOOKUP($C155,INDIRECT(J$12&amp;"!$b$6:$e$63"),4,FALSE())-1)/(J$14-1))-$Q$4*MIN((J$15-VLOOKUP($C155,INDIRECT(J$12&amp;"!$b$6:$f$63"),5,FALSE()))/(0.6*J$15),1)),"",(J$17-$O$4*((VLOOKUP($C155,INDIRECT(J$12&amp;"!$b$6:$e$63"),4,FALSE())-1)/(J$14-1))-$Q$4*MIN((J$15-VLOOKUP($C155,INDIRECT(J$12&amp;"!$b$6:$f$63"),5,FALSE()))/(0.6*J$15),1)))</f>
        <v>#REF!</v>
      </c>
      <c r="K155" s="104" t="e">
        <f aca="true">IF(ISNA(K$17-$O$4*((VLOOKUP($C155,INDIRECT(K$12&amp;"!$b$6:$e$63"),4,FALSE())-1)/(K$14-1))-$Q$4*MIN((K$15-VLOOKUP($C155,INDIRECT(K$12&amp;"!$b$6:$f$63"),5,FALSE()))/(0.6*K$15),1)),"",(K$17-$O$4*((VLOOKUP($C155,INDIRECT(K$12&amp;"!$b$6:$e$63"),4,FALSE())-1)/(K$14-1))-$Q$4*MIN((K$15-VLOOKUP($C155,INDIRECT(K$12&amp;"!$b$6:$f$63"),5,FALSE()))/(0.6*K$15),1)))</f>
        <v>#REF!</v>
      </c>
      <c r="L155" s="106" t="e">
        <f aca="true">IF(ISNA(L$17-$O$4*((VLOOKUP($C155,INDIRECT(L$12&amp;"!$b$6:$e$63"),4,FALSE())-1)/(L$14-1))-$Q$4*MIN((L$15-VLOOKUP($C155,INDIRECT(L$12&amp;"!$b$6:$f$63"),5,FALSE()))/(0.6*L$15),1)),"",(L$17-$O$4*((VLOOKUP($C155,INDIRECT(L$12&amp;"!$b$6:$e$63"),4,FALSE())-1)/(L$14-1))-$Q$4*MIN((L$15-VLOOKUP($C155,INDIRECT(L$12&amp;"!$b$6:$f$63"),5,FALSE()))/(0.6*L$15),1)))</f>
        <v>#REF!</v>
      </c>
      <c r="M155" s="105" t="e">
        <f aca="true">IF(ISNA(M$17-$O$4*((VLOOKUP($C155,INDIRECT(M$12&amp;"!$b$6:$e$63"),4,FALSE())-1)/(M$14-1))-$Q$4*MIN((M$15-VLOOKUP($C155,INDIRECT(M$12&amp;"!$b$6:$f$63"),5,FALSE()))/(0.6*M$15),1)),"",(M$17-$O$4*((VLOOKUP($C155,INDIRECT(M$12&amp;"!$b$6:$e$63"),4,FALSE())-1)/(M$14-1))-$Q$4*MIN((M$15-VLOOKUP($C155,INDIRECT(M$12&amp;"!$b$6:$f$63"),5,FALSE()))/(0.6*M$15),1)))</f>
        <v>#REF!</v>
      </c>
      <c r="N155" s="106" t="e">
        <f aca="true">IF(ISNA(N$17-$O$4*((VLOOKUP($C155,INDIRECT(N$12&amp;"!$b$6:$e$63"),4,FALSE())-1)/(N$14-1))-$Q$4*MIN((N$15-VLOOKUP($C155,INDIRECT(N$12&amp;"!$b$6:$f$63"),5,FALSE()))/(0.6*N$15),1)),"",(N$17-$O$4*((VLOOKUP($C155,INDIRECT(N$12&amp;"!$b$6:$e$63"),4,FALSE())-1)/(N$14-1))-$Q$4*MIN((N$15-VLOOKUP($C155,INDIRECT(N$12&amp;"!$b$6:$f$63"),5,FALSE()))/(0.6*N$15),1)))</f>
        <v>#REF!</v>
      </c>
      <c r="O155" s="105" t="e">
        <f aca="true">IF(ISNA(O$17-$O$4*((VLOOKUP($C155,INDIRECT(O$12&amp;"!$b$6:$e$63"),4,FALSE())-1)/(O$14-1))-$Q$4*MIN((O$15-VLOOKUP($C155,INDIRECT(O$12&amp;"!$b$6:$f$63"),5,FALSE()))/(0.6*O$15),1)),"",(O$17-$O$4*((VLOOKUP($C155,INDIRECT(O$12&amp;"!$b$6:$e$63"),4,FALSE())-1)/(O$14-1))-$Q$4*MIN((O$15-VLOOKUP($C155,INDIRECT(O$12&amp;"!$b$6:$f$63"),5,FALSE()))/(0.6*O$15),1)))</f>
        <v>#REF!</v>
      </c>
      <c r="P155" s="106" t="e">
        <f aca="true">IF(ISNA(P$17-$O$4*((VLOOKUP($C155,INDIRECT(P$12&amp;"!$b$6:$e$63"),4,FALSE())-1)/(P$14-1))-$Q$4*MIN((P$15-VLOOKUP($C155,INDIRECT(P$12&amp;"!$b$6:$f$63"),5,FALSE()))/(0.6*P$15),1)),"",(P$17-$O$4*((VLOOKUP($C155,INDIRECT(P$12&amp;"!$b$6:$e$63"),4,FALSE())-1)/(P$14-1))-$Q$4*MIN((P$15-VLOOKUP($C155,INDIRECT(P$12&amp;"!$b$6:$f$63"),5,FALSE()))/(0.6*P$15),1)))</f>
        <v>#REF!</v>
      </c>
      <c r="Q155" s="105" t="e">
        <f aca="true">IF(ISNA(Q$17-$O$4*((VLOOKUP($C155,INDIRECT(Q$12&amp;"!$b$6:$e$63"),4,FALSE())-1)/(Q$14-1))-$Q$4*MIN((Q$15-VLOOKUP($C155,INDIRECT(Q$12&amp;"!$b$6:$f$63"),5,FALSE()))/(0.6*Q$15),1)),"",(Q$17-$O$4*((VLOOKUP($C155,INDIRECT(Q$12&amp;"!$b$6:$e$63"),4,FALSE())-1)/(Q$14-1))-$Q$4*MIN((Q$15-VLOOKUP($C155,INDIRECT(Q$12&amp;"!$b$6:$f$63"),5,FALSE()))/(0.6*Q$15),1)))</f>
        <v>#REF!</v>
      </c>
      <c r="R155" s="106" t="e">
        <f aca="true">IF(ISNA(R$17-$O$4*((VLOOKUP($C155,INDIRECT(R$12&amp;"!$b$6:$e$63"),4,FALSE())-1)/(R$14-1))-$Q$4*MIN((R$15-VLOOKUP($C155,INDIRECT(R$12&amp;"!$b$6:$f$63"),5,FALSE()))/(0.6*R$15),1)),"",(R$17-$O$4*((VLOOKUP($C155,INDIRECT(R$12&amp;"!$b$6:$e$63"),4,FALSE())-1)/(R$14-1))-$Q$4*MIN((R$15-VLOOKUP($C155,INDIRECT(R$12&amp;"!$b$6:$f$63"),5,FALSE()))/(0.6*R$15),1)))</f>
        <v>#REF!</v>
      </c>
      <c r="S155" s="107" t="e">
        <f aca="true">IF(ISNA(S$17-$O$4*((VLOOKUP($C155,INDIRECT(S$12&amp;"!$b$6:$e$63"),4,FALSE())-1)/(S$14-1))-$Q$4*MIN((S$15-VLOOKUP($C155,INDIRECT(S$12&amp;"!$b$6:$f$63"),5,FALSE()))/(0.6*S$15),1)),"",(S$17-$O$4*((VLOOKUP($C155,INDIRECT(S$12&amp;"!$b$6:$e$63"),4,FALSE())-1)/(S$14-1))-$Q$4*MIN((S$15-VLOOKUP($C155,INDIRECT(S$12&amp;"!$b$6:$f$63"),5,FALSE()))/(0.6*S$15),1)))</f>
        <v>#REF!</v>
      </c>
      <c r="T155" s="105" t="e">
        <f aca="true">IF(ISNA(T$17-$O$4*((VLOOKUP($C155,INDIRECT(T$12&amp;"!$b$6:$e$63"),4,FALSE())-1)/(T$14-1))-$Q$4*MIN((T$15-VLOOKUP($C155,INDIRECT(T$12&amp;"!$b$6:$f$63"),5,FALSE()))/(0.6*T$15),1)),"",(T$17-$O$4*((VLOOKUP($C155,INDIRECT(T$12&amp;"!$b$6:$e$63"),4,FALSE())-1)/(T$14-1))-$Q$4*MIN((T$15-VLOOKUP($C155,INDIRECT(T$12&amp;"!$b$6:$f$63"),5,FALSE()))/(0.6*T$15),1)))</f>
        <v>#REF!</v>
      </c>
      <c r="U155" s="107" t="e">
        <f aca="true">IF(ISNA(U$17-$O$4*((VLOOKUP($C155,INDIRECT(U$12&amp;"!$b$6:$e$63"),4,FALSE())-1)/(U$14-1))-$Q$4*MIN((U$15-VLOOKUP($C155,INDIRECT(U$12&amp;"!$b$6:$f$63"),5,FALSE()))/(0.6*U$15),1)),"",(U$17-$O$4*((VLOOKUP($C155,INDIRECT(U$12&amp;"!$b$6:$e$63"),4,FALSE())-1)/(U$14-1))-$Q$4*MIN((U$15-VLOOKUP($C155,INDIRECT(U$12&amp;"!$b$6:$f$63"),5,FALSE()))/(0.6*U$15),1)))</f>
        <v>#REF!</v>
      </c>
      <c r="V155" s="105" t="e">
        <f aca="true">IF(ISNA(V$17-$O$4*((VLOOKUP($C155,INDIRECT(V$12&amp;"!$b$6:$e$63"),4,FALSE())-1)/(V$14-1))-$Q$4*MIN((V$15-VLOOKUP($C155,INDIRECT(V$12&amp;"!$b$6:$f$63"),5,FALSE()))/(0.6*V$15),1)),"",(V$17-$O$4*((VLOOKUP($C155,INDIRECT(V$12&amp;"!$b$6:$e$63"),4,FALSE())-1)/(V$14-1))-$Q$4*MIN((V$15-VLOOKUP($C155,INDIRECT(V$12&amp;"!$b$6:$f$63"),5,FALSE()))/(0.6*V$15),1)))</f>
        <v>#REF!</v>
      </c>
      <c r="W155" s="107" t="e">
        <f aca="true">IF(ISNA(W$17-$O$4*((VLOOKUP($C155,INDIRECT(W$12&amp;"!$b$6:$e$63"),4,FALSE())-1)/(W$14-1))-$Q$4*MIN((W$15-VLOOKUP($C155,INDIRECT(W$12&amp;"!$b$6:$f$63"),5,FALSE()))/(0.6*W$15),1)),"",(W$17-$O$4*((VLOOKUP($C155,INDIRECT(W$12&amp;"!$b$6:$e$63"),4,FALSE())-1)/(W$14-1))-$Q$4*MIN((W$15-VLOOKUP($C155,INDIRECT(W$12&amp;"!$b$6:$f$63"),5,FALSE()))/(0.6*W$15),1)))</f>
        <v>#REF!</v>
      </c>
      <c r="X155" s="105" t="e">
        <f aca="true">IF(ISNA(X$17-$O$4*((VLOOKUP($C155,INDIRECT(X$12&amp;"!$b$6:$e$63"),4,FALSE())-1)/(X$14-1))-$Q$4*MIN((X$15-VLOOKUP($C155,INDIRECT(X$12&amp;"!$b$6:$f$63"),5,FALSE()))/(0.6*X$15),1)),"",(X$17-$O$4*((VLOOKUP($C155,INDIRECT(X$12&amp;"!$b$6:$e$63"),4,FALSE())-1)/(X$14-1))-$Q$4*MIN((X$15-VLOOKUP($C155,INDIRECT(X$12&amp;"!$b$6:$f$63"),5,FALSE()))/(0.6*X$15),1)))</f>
        <v>#REF!</v>
      </c>
      <c r="Y155" s="107" t="e">
        <f aca="true">IF(ISNA(Y$17-$O$4*((VLOOKUP($C155,INDIRECT(Y$12&amp;"!$b$6:$e$63"),4,FALSE())-1)/(Y$14-1))-$Q$4*MIN((Y$15-VLOOKUP($C155,INDIRECT(Y$12&amp;"!$b$6:$f$63"),5,FALSE()))/(0.6*Y$15),1)),"",(Y$17-$O$4*((VLOOKUP($C155,INDIRECT(Y$12&amp;"!$b$6:$e$63"),4,FALSE())-1)/(Y$14-1))-$Q$4*MIN((Y$15-VLOOKUP($C155,INDIRECT(Y$12&amp;"!$b$6:$f$63"),5,FALSE()))/(0.6*Y$15),1)))</f>
        <v>#REF!</v>
      </c>
      <c r="Z155" s="105" t="e">
        <f aca="true">IF(ISNA(Z$17-$O$4*((VLOOKUP($C155,INDIRECT(Z$12&amp;"!$b$6:$e$63"),4,FALSE())-1)/(Z$14-1))-$Q$4*MIN((Z$15-VLOOKUP($C155,INDIRECT(Z$12&amp;"!$b$6:$f$63"),5,FALSE()))/(0.6*Z$15),1)),"",(Z$17-$O$4*((VLOOKUP($C155,INDIRECT(Z$12&amp;"!$b$6:$e$63"),4,FALSE())-1)/(Z$14-1))-$Q$4*MIN((Z$15-VLOOKUP($C155,INDIRECT(Z$12&amp;"!$b$6:$f$63"),5,FALSE()))/(0.6*Z$15),1)))</f>
        <v>#REF!</v>
      </c>
      <c r="AA155" s="107" t="e">
        <f aca="true">IF(ISNA(AA$17-$O$4*((VLOOKUP($C155,INDIRECT(AA$12&amp;"!$b$6:$e$63"),4,FALSE())-1)/(AA$14-1))-$Q$4*MIN((AA$15-VLOOKUP($C155,INDIRECT(AA$12&amp;"!$b$6:$f$63"),5,FALSE()))/(0.6*AA$15),1)),"",(AA$17-$O$4*((VLOOKUP($C155,INDIRECT(AA$12&amp;"!$b$6:$e$63"),4,FALSE())-1)/(AA$14-1))-$Q$4*MIN((AA$15-VLOOKUP($C155,INDIRECT(AA$12&amp;"!$b$6:$f$63"),5,FALSE()))/(0.6*AA$15),1)))</f>
        <v>#REF!</v>
      </c>
      <c r="AB155" s="105" t="e">
        <f aca="true">IF(ISNA(AB$17-$O$4*((VLOOKUP($C155,INDIRECT(AB$12&amp;"!$b$6:$e$63"),4,FALSE())-1)/(AB$14-1))-$Q$4*MIN((AB$15-VLOOKUP($C155,INDIRECT(AB$12&amp;"!$b$6:$f$63"),5,FALSE()))/(0.6*AB$15),1)),"",(AB$17-$O$4*((VLOOKUP($C155,INDIRECT(AB$12&amp;"!$b$6:$e$63"),4,FALSE())-1)/(AB$14-1))-$Q$4*MIN((AB$15-VLOOKUP($C155,INDIRECT(AB$12&amp;"!$b$6:$f$63"),5,FALSE()))/(0.6*AB$15),1)))</f>
        <v>#REF!</v>
      </c>
      <c r="AC155" s="107" t="e">
        <f aca="true">IF(ISNA(AC$17-$O$4*((VLOOKUP($C155,INDIRECT(AC$12&amp;"!$b$6:$e$63"),4,FALSE())-1)/(AC$14-1))-$Q$4*MIN((AC$15-VLOOKUP($C155,INDIRECT(AC$12&amp;"!$b$6:$f$63"),5,FALSE()))/(0.6*AC$15),1)),"",(AC$17-$O$4*((VLOOKUP($C155,INDIRECT(AC$12&amp;"!$b$6:$e$63"),4,FALSE())-1)/(AC$14-1))-$Q$4*MIN((AC$15-VLOOKUP($C155,INDIRECT(AC$12&amp;"!$b$6:$f$63"),5,FALSE()))/(0.6*AC$15),1)))</f>
        <v>#REF!</v>
      </c>
      <c r="AD155" s="105" t="e">
        <f aca="true">IF(ISNA(AD$17-$O$4*((VLOOKUP($C155,INDIRECT(AD$12&amp;"!$b$6:$e$63"),4,FALSE())-1)/(AD$14-1))-$Q$4*MIN((AD$15-VLOOKUP($C155,INDIRECT(AD$12&amp;"!$b$6:$f$63"),5,FALSE()))/(0.6*AD$15),1)),"",(AD$17-$O$4*((VLOOKUP($C155,INDIRECT(AD$12&amp;"!$b$6:$e$63"),4,FALSE())-1)/(AD$14-1))-$Q$4*MIN((AD$15-VLOOKUP($C155,INDIRECT(AD$12&amp;"!$b$6:$f$63"),5,FALSE()))/(0.6*AD$15),1)))</f>
        <v>#REF!</v>
      </c>
      <c r="AE155" s="107" t="e">
        <f aca="true">IF(ISNA(AE$17-$O$4*((VLOOKUP($C155,INDIRECT(AE$12&amp;"!$b$6:$e$63"),4,FALSE())-1)/(AE$14-1))-$Q$4*MIN((AE$15-VLOOKUP($C155,INDIRECT(AE$12&amp;"!$b$6:$f$63"),5,FALSE()))/(0.6*AE$15),1)),"",(AE$17-$O$4*((VLOOKUP($C155,INDIRECT(AE$12&amp;"!$b$6:$e$63"),4,FALSE())-1)/(AE$14-1))-$Q$4*MIN((AE$15-VLOOKUP($C155,INDIRECT(AE$12&amp;"!$b$6:$f$63"),5,FALSE()))/(0.6*AE$15),1)))</f>
        <v>#REF!</v>
      </c>
      <c r="AF155" s="105" t="e">
        <f aca="true">IF(ISNA(AF$17-$O$4*((VLOOKUP($C155,INDIRECT(AF$12&amp;"!$b$6:$e$63"),4,FALSE())-1)/(AF$14-1))-$Q$4*MIN((AF$15-VLOOKUP($C155,INDIRECT(AF$12&amp;"!$b$6:$f$63"),5,FALSE()))/(0.6*AF$15),1)),"",(AF$17-$O$4*((VLOOKUP($C155,INDIRECT(AF$12&amp;"!$b$6:$e$63"),4,FALSE())-1)/(AF$14-1))-$Q$4*MIN((AF$15-VLOOKUP($C155,INDIRECT(AF$12&amp;"!$b$6:$f$63"),5,FALSE()))/(0.6*AF$15),1)))</f>
        <v>#REF!</v>
      </c>
      <c r="AG155" s="107" t="e">
        <f aca="true">IF(ISNA(AG$17-$O$4*((VLOOKUP($C155,INDIRECT(AG$12&amp;"!$b$6:$e$63"),4,FALSE())-1)/(AG$14-1))-$Q$4*MIN((AG$15-VLOOKUP($C155,INDIRECT(AG$12&amp;"!$b$6:$f$63"),5,FALSE()))/(0.6*AG$15),1)),"",(AG$17-$O$4*((VLOOKUP($C155,INDIRECT(AG$12&amp;"!$b$6:$e$63"),4,FALSE())-1)/(AG$14-1))-$Q$4*MIN((AG$15-VLOOKUP($C155,INDIRECT(AG$12&amp;"!$b$6:$f$63"),5,FALSE()))/(0.6*AG$15),1)))</f>
        <v>#REF!</v>
      </c>
      <c r="AH155" s="108" t="e">
        <f aca="true">IF(ISNA(AH$17-$O$4*((VLOOKUP($C155,INDIRECT(AH$12&amp;"!$b$6:$e$63"),4,FALSE())-1)/(AH$14-1))-$Q$4*MIN((AH$15-VLOOKUP($C155,INDIRECT(AH$12&amp;"!$b$6:$f$63"),5,FALSE()))/(0.6*AH$15),1)),"",(AH$17-$O$4*((VLOOKUP($C155,INDIRECT(AH$12&amp;"!$b$6:$e$63"),4,FALSE())-1)/(AH$14-1))-$Q$4*MIN((AH$15-VLOOKUP($C155,INDIRECT(AH$12&amp;"!$b$6:$f$63"),5,FALSE()))/(0.6*AH$15),1)))</f>
        <v>#REF!</v>
      </c>
      <c r="AI155" s="108" t="e">
        <f aca="true">IF(ISNA(AI$17-$O$4*((VLOOKUP($C155,INDIRECT(AI$12&amp;"!$b$6:$e$63"),4,FALSE())-1)/(AI$14-1))-$Q$4*MIN((AI$15-VLOOKUP($C155,INDIRECT(AI$12&amp;"!$b$6:$f$63"),5,FALSE()))/(0.6*AI$15),1)),"",(AI$17-$O$4*((VLOOKUP($C155,INDIRECT(AI$12&amp;"!$b$6:$e$63"),4,FALSE())-1)/(AI$14-1))-$Q$4*MIN((AI$15-VLOOKUP($C155,INDIRECT(AI$12&amp;"!$b$6:$f$63"),5,FALSE()))/(0.6*AI$15),1)))</f>
        <v>#REF!</v>
      </c>
      <c r="AJ155" s="108" t="e">
        <f aca="true">IF(ISNA(AJ$17-$O$4*((VLOOKUP($C155,INDIRECT(AJ$12&amp;"!$b$6:$e$63"),4,FALSE())-1)/(AJ$14-1))-$Q$4*MIN((AJ$15-VLOOKUP($C155,INDIRECT(AJ$12&amp;"!$b$6:$f$63"),5,FALSE()))/(0.6*AJ$15),1)),"",(AJ$17-$O$4*((VLOOKUP($C155,INDIRECT(AJ$12&amp;"!$b$6:$e$63"),4,FALSE())-1)/(AJ$14-1))-$Q$4*MIN((AJ$15-VLOOKUP($C155,INDIRECT(AJ$12&amp;"!$b$6:$f$63"),5,FALSE()))/(0.6*AJ$15),1)))</f>
        <v>#REF!</v>
      </c>
      <c r="AL155" s="109" t="e">
        <f aca="false">MAX(F155:AJ155)</f>
        <v>#REF!</v>
      </c>
      <c r="AM155" s="109" t="e">
        <f aca="false">IF(AL155&lt;&gt;0,MAX(AL155,-200),"")</f>
        <v>#REF!</v>
      </c>
      <c r="AN155" s="50" t="e">
        <f aca="false">IF(AM155&lt;&gt;"",RANK(AM155,AM$26:AM$1020,0),999)</f>
        <v>#REF!</v>
      </c>
    </row>
    <row r="156" customFormat="false" ht="12.75" hidden="false" customHeight="true" outlineLevel="0" collapsed="false">
      <c r="B156" s="101" t="e">
        <f aca="false">IF(INDEX('BGA FAI List'!D$6:D$670,MATCH($C156,'BGA FAI List'!$C$6:$C$670,0))&lt;&gt;"NO",AN156,AN156)</f>
        <v>#REF!</v>
      </c>
      <c r="C156" s="102" t="n">
        <f aca="false">'BGA FAI List'!C86</f>
        <v>3218</v>
      </c>
      <c r="D156" s="102" t="str">
        <f aca="false">INDEX('BGA FAI List'!B$6:B$670,MATCH($C156,'BGA FAI List'!$C$6:$C$670,0))</f>
        <v>S D</v>
      </c>
      <c r="E156" s="102" t="str">
        <f aca="false">INDEX('BGA FAI List'!A$6:A$670,MATCH($C156,'BGA FAI List'!$C$6:$C$670,0))</f>
        <v>Codd</v>
      </c>
      <c r="F156" s="103" t="n">
        <f aca="false">MAX(IF(ISNA(VALUE(INDEX('BGA FAI List'!E$6:E$670,MATCH($C156,'BGA FAI List'!$C$6:$C$670,0)))),0,VALUE(INDEX('BGA FAI List'!E$6:E$670,MATCH($C156,'BGA FAI List'!$C$6:$C$670,0)))-$K$4),$M$4)</f>
        <v>311.506705487913</v>
      </c>
      <c r="G156" s="104" t="e">
        <f aca="true">IF(ISNA(G$17-$O$4*((VLOOKUP($C156,INDIRECT(G$12&amp;"!$b$6:$e$63"),4,FALSE())-1)/(G$14-1))-$Q$4*MIN((G$15-VLOOKUP($C156,INDIRECT(G$12&amp;"!$b$6:$f$63"),5,FALSE()))/(0.6*G$15),1)),"",(G$17-$O$4*((VLOOKUP($C156,INDIRECT(G$12&amp;"!$b$6:$e$63"),4,FALSE())-1)/(G$14-1))-$Q$4*MIN((G$15-VLOOKUP($C156,INDIRECT(G$12&amp;"!$b$6:$f$63"),5,FALSE()))/(0.6*G$15),1)))</f>
        <v>#REF!</v>
      </c>
      <c r="H156" s="105" t="e">
        <f aca="true">IF(ISNA(H$17-$O$4*((VLOOKUP($C156,INDIRECT(H$12&amp;"!$b$6:$e$63"),4,FALSE())-1)/(H$14-1))-$Q$4*MIN((H$15-VLOOKUP($C156,INDIRECT(H$12&amp;"!$b$6:$f$63"),5,FALSE()))/(0.6*H$15),1)),"",(H$17-$O$4*((VLOOKUP($C156,INDIRECT(H$12&amp;"!$b$6:$e$63"),4,FALSE())-1)/(H$14-1))-$Q$4*MIN((H$15-VLOOKUP($C156,INDIRECT(H$12&amp;"!$b$6:$f$63"),5,FALSE()))/(0.6*H$15),1)))</f>
        <v>#REF!</v>
      </c>
      <c r="I156" s="104" t="e">
        <f aca="true">IF(ISNA(I$17-$O$4*((VLOOKUP($C156,INDIRECT(I$12&amp;"!$b$6:$e$63"),4,FALSE())-1)/(I$14-1))-$Q$4*MIN((I$15-VLOOKUP($C156,INDIRECT(I$12&amp;"!$b$6:$f$63"),5,FALSE()))/(0.6*I$15),1)),"",(I$17-$O$4*((VLOOKUP($C156,INDIRECT(I$12&amp;"!$b$6:$e$63"),4,FALSE())-1)/(I$14-1))-$Q$4*MIN((I$15-VLOOKUP($C156,INDIRECT(I$12&amp;"!$b$6:$f$63"),5,FALSE()))/(0.6*I$15),1)))</f>
        <v>#REF!</v>
      </c>
      <c r="J156" s="105" t="e">
        <f aca="true">IF(ISNA(J$17-$O$4*((VLOOKUP($C156,INDIRECT(J$12&amp;"!$b$6:$e$63"),4,FALSE())-1)/(J$14-1))-$Q$4*MIN((J$15-VLOOKUP($C156,INDIRECT(J$12&amp;"!$b$6:$f$63"),5,FALSE()))/(0.6*J$15),1)),"",(J$17-$O$4*((VLOOKUP($C156,INDIRECT(J$12&amp;"!$b$6:$e$63"),4,FALSE())-1)/(J$14-1))-$Q$4*MIN((J$15-VLOOKUP($C156,INDIRECT(J$12&amp;"!$b$6:$f$63"),5,FALSE()))/(0.6*J$15),1)))</f>
        <v>#REF!</v>
      </c>
      <c r="K156" s="104" t="e">
        <f aca="true">IF(ISNA(K$17-$O$4*((VLOOKUP($C156,INDIRECT(K$12&amp;"!$b$6:$e$63"),4,FALSE())-1)/(K$14-1))-$Q$4*MIN((K$15-VLOOKUP($C156,INDIRECT(K$12&amp;"!$b$6:$f$63"),5,FALSE()))/(0.6*K$15),1)),"",(K$17-$O$4*((VLOOKUP($C156,INDIRECT(K$12&amp;"!$b$6:$e$63"),4,FALSE())-1)/(K$14-1))-$Q$4*MIN((K$15-VLOOKUP($C156,INDIRECT(K$12&amp;"!$b$6:$f$63"),5,FALSE()))/(0.6*K$15),1)))</f>
        <v>#REF!</v>
      </c>
      <c r="L156" s="106" t="e">
        <f aca="true">IF(ISNA(L$17-$O$4*((VLOOKUP($C156,INDIRECT(L$12&amp;"!$b$6:$e$63"),4,FALSE())-1)/(L$14-1))-$Q$4*MIN((L$15-VLOOKUP($C156,INDIRECT(L$12&amp;"!$b$6:$f$63"),5,FALSE()))/(0.6*L$15),1)),"",(L$17-$O$4*((VLOOKUP($C156,INDIRECT(L$12&amp;"!$b$6:$e$63"),4,FALSE())-1)/(L$14-1))-$Q$4*MIN((L$15-VLOOKUP($C156,INDIRECT(L$12&amp;"!$b$6:$f$63"),5,FALSE()))/(0.6*L$15),1)))</f>
        <v>#REF!</v>
      </c>
      <c r="M156" s="105" t="e">
        <f aca="true">IF(ISNA(M$17-$O$4*((VLOOKUP($C156,INDIRECT(M$12&amp;"!$b$6:$e$63"),4,FALSE())-1)/(M$14-1))-$Q$4*MIN((M$15-VLOOKUP($C156,INDIRECT(M$12&amp;"!$b$6:$f$63"),5,FALSE()))/(0.6*M$15),1)),"",(M$17-$O$4*((VLOOKUP($C156,INDIRECT(M$12&amp;"!$b$6:$e$63"),4,FALSE())-1)/(M$14-1))-$Q$4*MIN((M$15-VLOOKUP($C156,INDIRECT(M$12&amp;"!$b$6:$f$63"),5,FALSE()))/(0.6*M$15),1)))</f>
        <v>#REF!</v>
      </c>
      <c r="N156" s="106" t="e">
        <f aca="true">IF(ISNA(N$17-$O$4*((VLOOKUP($C156,INDIRECT(N$12&amp;"!$b$6:$e$63"),4,FALSE())-1)/(N$14-1))-$Q$4*MIN((N$15-VLOOKUP($C156,INDIRECT(N$12&amp;"!$b$6:$f$63"),5,FALSE()))/(0.6*N$15),1)),"",(N$17-$O$4*((VLOOKUP($C156,INDIRECT(N$12&amp;"!$b$6:$e$63"),4,FALSE())-1)/(N$14-1))-$Q$4*MIN((N$15-VLOOKUP($C156,INDIRECT(N$12&amp;"!$b$6:$f$63"),5,FALSE()))/(0.6*N$15),1)))</f>
        <v>#REF!</v>
      </c>
      <c r="O156" s="105" t="e">
        <f aca="true">IF(ISNA(O$17-$O$4*((VLOOKUP($C156,INDIRECT(O$12&amp;"!$b$6:$e$63"),4,FALSE())-1)/(O$14-1))-$Q$4*MIN((O$15-VLOOKUP($C156,INDIRECT(O$12&amp;"!$b$6:$f$63"),5,FALSE()))/(0.6*O$15),1)),"",(O$17-$O$4*((VLOOKUP($C156,INDIRECT(O$12&amp;"!$b$6:$e$63"),4,FALSE())-1)/(O$14-1))-$Q$4*MIN((O$15-VLOOKUP($C156,INDIRECT(O$12&amp;"!$b$6:$f$63"),5,FALSE()))/(0.6*O$15),1)))</f>
        <v>#REF!</v>
      </c>
      <c r="P156" s="106" t="e">
        <f aca="true">IF(ISNA(P$17-$O$4*((VLOOKUP($C156,INDIRECT(P$12&amp;"!$b$6:$e$63"),4,FALSE())-1)/(P$14-1))-$Q$4*MIN((P$15-VLOOKUP($C156,INDIRECT(P$12&amp;"!$b$6:$f$63"),5,FALSE()))/(0.6*P$15),1)),"",(P$17-$O$4*((VLOOKUP($C156,INDIRECT(P$12&amp;"!$b$6:$e$63"),4,FALSE())-1)/(P$14-1))-$Q$4*MIN((P$15-VLOOKUP($C156,INDIRECT(P$12&amp;"!$b$6:$f$63"),5,FALSE()))/(0.6*P$15),1)))</f>
        <v>#REF!</v>
      </c>
      <c r="Q156" s="105" t="e">
        <f aca="true">IF(ISNA(Q$17-$O$4*((VLOOKUP($C156,INDIRECT(Q$12&amp;"!$b$6:$e$63"),4,FALSE())-1)/(Q$14-1))-$Q$4*MIN((Q$15-VLOOKUP($C156,INDIRECT(Q$12&amp;"!$b$6:$f$63"),5,FALSE()))/(0.6*Q$15),1)),"",(Q$17-$O$4*((VLOOKUP($C156,INDIRECT(Q$12&amp;"!$b$6:$e$63"),4,FALSE())-1)/(Q$14-1))-$Q$4*MIN((Q$15-VLOOKUP($C156,INDIRECT(Q$12&amp;"!$b$6:$f$63"),5,FALSE()))/(0.6*Q$15),1)))</f>
        <v>#REF!</v>
      </c>
      <c r="R156" s="106" t="e">
        <f aca="true">IF(ISNA(R$17-$O$4*((VLOOKUP($C156,INDIRECT(R$12&amp;"!$b$6:$e$63"),4,FALSE())-1)/(R$14-1))-$Q$4*MIN((R$15-VLOOKUP($C156,INDIRECT(R$12&amp;"!$b$6:$f$63"),5,FALSE()))/(0.6*R$15),1)),"",(R$17-$O$4*((VLOOKUP($C156,INDIRECT(R$12&amp;"!$b$6:$e$63"),4,FALSE())-1)/(R$14-1))-$Q$4*MIN((R$15-VLOOKUP($C156,INDIRECT(R$12&amp;"!$b$6:$f$63"),5,FALSE()))/(0.6*R$15),1)))</f>
        <v>#REF!</v>
      </c>
      <c r="S156" s="107" t="e">
        <f aca="true">IF(ISNA(S$17-$O$4*((VLOOKUP($C156,INDIRECT(S$12&amp;"!$b$6:$e$63"),4,FALSE())-1)/(S$14-1))-$Q$4*MIN((S$15-VLOOKUP($C156,INDIRECT(S$12&amp;"!$b$6:$f$63"),5,FALSE()))/(0.6*S$15),1)),"",(S$17-$O$4*((VLOOKUP($C156,INDIRECT(S$12&amp;"!$b$6:$e$63"),4,FALSE())-1)/(S$14-1))-$Q$4*MIN((S$15-VLOOKUP($C156,INDIRECT(S$12&amp;"!$b$6:$f$63"),5,FALSE()))/(0.6*S$15),1)))</f>
        <v>#REF!</v>
      </c>
      <c r="T156" s="105" t="e">
        <f aca="true">IF(ISNA(T$17-$O$4*((VLOOKUP($C156,INDIRECT(T$12&amp;"!$b$6:$e$63"),4,FALSE())-1)/(T$14-1))-$Q$4*MIN((T$15-VLOOKUP($C156,INDIRECT(T$12&amp;"!$b$6:$f$63"),5,FALSE()))/(0.6*T$15),1)),"",(T$17-$O$4*((VLOOKUP($C156,INDIRECT(T$12&amp;"!$b$6:$e$63"),4,FALSE())-1)/(T$14-1))-$Q$4*MIN((T$15-VLOOKUP($C156,INDIRECT(T$12&amp;"!$b$6:$f$63"),5,FALSE()))/(0.6*T$15),1)))</f>
        <v>#REF!</v>
      </c>
      <c r="U156" s="107" t="e">
        <f aca="true">IF(ISNA(U$17-$O$4*((VLOOKUP($C156,INDIRECT(U$12&amp;"!$b$6:$e$63"),4,FALSE())-1)/(U$14-1))-$Q$4*MIN((U$15-VLOOKUP($C156,INDIRECT(U$12&amp;"!$b$6:$f$63"),5,FALSE()))/(0.6*U$15),1)),"",(U$17-$O$4*((VLOOKUP($C156,INDIRECT(U$12&amp;"!$b$6:$e$63"),4,FALSE())-1)/(U$14-1))-$Q$4*MIN((U$15-VLOOKUP($C156,INDIRECT(U$12&amp;"!$b$6:$f$63"),5,FALSE()))/(0.6*U$15),1)))</f>
        <v>#REF!</v>
      </c>
      <c r="V156" s="105" t="e">
        <f aca="true">IF(ISNA(V$17-$O$4*((VLOOKUP($C156,INDIRECT(V$12&amp;"!$b$6:$e$63"),4,FALSE())-1)/(V$14-1))-$Q$4*MIN((V$15-VLOOKUP($C156,INDIRECT(V$12&amp;"!$b$6:$f$63"),5,FALSE()))/(0.6*V$15),1)),"",(V$17-$O$4*((VLOOKUP($C156,INDIRECT(V$12&amp;"!$b$6:$e$63"),4,FALSE())-1)/(V$14-1))-$Q$4*MIN((V$15-VLOOKUP($C156,INDIRECT(V$12&amp;"!$b$6:$f$63"),5,FALSE()))/(0.6*V$15),1)))</f>
        <v>#REF!</v>
      </c>
      <c r="W156" s="107" t="e">
        <f aca="true">IF(ISNA(W$17-$O$4*((VLOOKUP($C156,INDIRECT(W$12&amp;"!$b$6:$e$63"),4,FALSE())-1)/(W$14-1))-$Q$4*MIN((W$15-VLOOKUP($C156,INDIRECT(W$12&amp;"!$b$6:$f$63"),5,FALSE()))/(0.6*W$15),1)),"",(W$17-$O$4*((VLOOKUP($C156,INDIRECT(W$12&amp;"!$b$6:$e$63"),4,FALSE())-1)/(W$14-1))-$Q$4*MIN((W$15-VLOOKUP($C156,INDIRECT(W$12&amp;"!$b$6:$f$63"),5,FALSE()))/(0.6*W$15),1)))</f>
        <v>#REF!</v>
      </c>
      <c r="X156" s="105" t="e">
        <f aca="true">IF(ISNA(X$17-$O$4*((VLOOKUP($C156,INDIRECT(X$12&amp;"!$b$6:$e$63"),4,FALSE())-1)/(X$14-1))-$Q$4*MIN((X$15-VLOOKUP($C156,INDIRECT(X$12&amp;"!$b$6:$f$63"),5,FALSE()))/(0.6*X$15),1)),"",(X$17-$O$4*((VLOOKUP($C156,INDIRECT(X$12&amp;"!$b$6:$e$63"),4,FALSE())-1)/(X$14-1))-$Q$4*MIN((X$15-VLOOKUP($C156,INDIRECT(X$12&amp;"!$b$6:$f$63"),5,FALSE()))/(0.6*X$15),1)))</f>
        <v>#REF!</v>
      </c>
      <c r="Y156" s="107" t="e">
        <f aca="true">IF(ISNA(Y$17-$O$4*((VLOOKUP($C156,INDIRECT(Y$12&amp;"!$b$6:$e$63"),4,FALSE())-1)/(Y$14-1))-$Q$4*MIN((Y$15-VLOOKUP($C156,INDIRECT(Y$12&amp;"!$b$6:$f$63"),5,FALSE()))/(0.6*Y$15),1)),"",(Y$17-$O$4*((VLOOKUP($C156,INDIRECT(Y$12&amp;"!$b$6:$e$63"),4,FALSE())-1)/(Y$14-1))-$Q$4*MIN((Y$15-VLOOKUP($C156,INDIRECT(Y$12&amp;"!$b$6:$f$63"),5,FALSE()))/(0.6*Y$15),1)))</f>
        <v>#REF!</v>
      </c>
      <c r="Z156" s="105" t="e">
        <f aca="true">IF(ISNA(Z$17-$O$4*((VLOOKUP($C156,INDIRECT(Z$12&amp;"!$b$6:$e$63"),4,FALSE())-1)/(Z$14-1))-$Q$4*MIN((Z$15-VLOOKUP($C156,INDIRECT(Z$12&amp;"!$b$6:$f$63"),5,FALSE()))/(0.6*Z$15),1)),"",(Z$17-$O$4*((VLOOKUP($C156,INDIRECT(Z$12&amp;"!$b$6:$e$63"),4,FALSE())-1)/(Z$14-1))-$Q$4*MIN((Z$15-VLOOKUP($C156,INDIRECT(Z$12&amp;"!$b$6:$f$63"),5,FALSE()))/(0.6*Z$15),1)))</f>
        <v>#REF!</v>
      </c>
      <c r="AA156" s="107" t="e">
        <f aca="true">IF(ISNA(AA$17-$O$4*((VLOOKUP($C156,INDIRECT(AA$12&amp;"!$b$6:$e$63"),4,FALSE())-1)/(AA$14-1))-$Q$4*MIN((AA$15-VLOOKUP($C156,INDIRECT(AA$12&amp;"!$b$6:$f$63"),5,FALSE()))/(0.6*AA$15),1)),"",(AA$17-$O$4*((VLOOKUP($C156,INDIRECT(AA$12&amp;"!$b$6:$e$63"),4,FALSE())-1)/(AA$14-1))-$Q$4*MIN((AA$15-VLOOKUP($C156,INDIRECT(AA$12&amp;"!$b$6:$f$63"),5,FALSE()))/(0.6*AA$15),1)))</f>
        <v>#REF!</v>
      </c>
      <c r="AB156" s="105" t="e">
        <f aca="true">IF(ISNA(AB$17-$O$4*((VLOOKUP($C156,INDIRECT(AB$12&amp;"!$b$6:$e$63"),4,FALSE())-1)/(AB$14-1))-$Q$4*MIN((AB$15-VLOOKUP($C156,INDIRECT(AB$12&amp;"!$b$6:$f$63"),5,FALSE()))/(0.6*AB$15),1)),"",(AB$17-$O$4*((VLOOKUP($C156,INDIRECT(AB$12&amp;"!$b$6:$e$63"),4,FALSE())-1)/(AB$14-1))-$Q$4*MIN((AB$15-VLOOKUP($C156,INDIRECT(AB$12&amp;"!$b$6:$f$63"),5,FALSE()))/(0.6*AB$15),1)))</f>
        <v>#REF!</v>
      </c>
      <c r="AC156" s="107" t="e">
        <f aca="true">IF(ISNA(AC$17-$O$4*((VLOOKUP($C156,INDIRECT(AC$12&amp;"!$b$6:$e$63"),4,FALSE())-1)/(AC$14-1))-$Q$4*MIN((AC$15-VLOOKUP($C156,INDIRECT(AC$12&amp;"!$b$6:$f$63"),5,FALSE()))/(0.6*AC$15),1)),"",(AC$17-$O$4*((VLOOKUP($C156,INDIRECT(AC$12&amp;"!$b$6:$e$63"),4,FALSE())-1)/(AC$14-1))-$Q$4*MIN((AC$15-VLOOKUP($C156,INDIRECT(AC$12&amp;"!$b$6:$f$63"),5,FALSE()))/(0.6*AC$15),1)))</f>
        <v>#REF!</v>
      </c>
      <c r="AD156" s="105" t="e">
        <f aca="true">IF(ISNA(AD$17-$O$4*((VLOOKUP($C156,INDIRECT(AD$12&amp;"!$b$6:$e$63"),4,FALSE())-1)/(AD$14-1))-$Q$4*MIN((AD$15-VLOOKUP($C156,INDIRECT(AD$12&amp;"!$b$6:$f$63"),5,FALSE()))/(0.6*AD$15),1)),"",(AD$17-$O$4*((VLOOKUP($C156,INDIRECT(AD$12&amp;"!$b$6:$e$63"),4,FALSE())-1)/(AD$14-1))-$Q$4*MIN((AD$15-VLOOKUP($C156,INDIRECT(AD$12&amp;"!$b$6:$f$63"),5,FALSE()))/(0.6*AD$15),1)))</f>
        <v>#REF!</v>
      </c>
      <c r="AE156" s="107" t="e">
        <f aca="true">IF(ISNA(AE$17-$O$4*((VLOOKUP($C156,INDIRECT(AE$12&amp;"!$b$6:$e$63"),4,FALSE())-1)/(AE$14-1))-$Q$4*MIN((AE$15-VLOOKUP($C156,INDIRECT(AE$12&amp;"!$b$6:$f$63"),5,FALSE()))/(0.6*AE$15),1)),"",(AE$17-$O$4*((VLOOKUP($C156,INDIRECT(AE$12&amp;"!$b$6:$e$63"),4,FALSE())-1)/(AE$14-1))-$Q$4*MIN((AE$15-VLOOKUP($C156,INDIRECT(AE$12&amp;"!$b$6:$f$63"),5,FALSE()))/(0.6*AE$15),1)))</f>
        <v>#REF!</v>
      </c>
      <c r="AF156" s="105" t="e">
        <f aca="true">IF(ISNA(AF$17-$O$4*((VLOOKUP($C156,INDIRECT(AF$12&amp;"!$b$6:$e$63"),4,FALSE())-1)/(AF$14-1))-$Q$4*MIN((AF$15-VLOOKUP($C156,INDIRECT(AF$12&amp;"!$b$6:$f$63"),5,FALSE()))/(0.6*AF$15),1)),"",(AF$17-$O$4*((VLOOKUP($C156,INDIRECT(AF$12&amp;"!$b$6:$e$63"),4,FALSE())-1)/(AF$14-1))-$Q$4*MIN((AF$15-VLOOKUP($C156,INDIRECT(AF$12&amp;"!$b$6:$f$63"),5,FALSE()))/(0.6*AF$15),1)))</f>
        <v>#REF!</v>
      </c>
      <c r="AG156" s="107" t="e">
        <f aca="true">IF(ISNA(AG$17-$O$4*((VLOOKUP($C156,INDIRECT(AG$12&amp;"!$b$6:$e$63"),4,FALSE())-1)/(AG$14-1))-$Q$4*MIN((AG$15-VLOOKUP($C156,INDIRECT(AG$12&amp;"!$b$6:$f$63"),5,FALSE()))/(0.6*AG$15),1)),"",(AG$17-$O$4*((VLOOKUP($C156,INDIRECT(AG$12&amp;"!$b$6:$e$63"),4,FALSE())-1)/(AG$14-1))-$Q$4*MIN((AG$15-VLOOKUP($C156,INDIRECT(AG$12&amp;"!$b$6:$f$63"),5,FALSE()))/(0.6*AG$15),1)))</f>
        <v>#REF!</v>
      </c>
      <c r="AH156" s="108" t="e">
        <f aca="true">IF(ISNA(AH$17-$O$4*((VLOOKUP($C156,INDIRECT(AH$12&amp;"!$b$6:$e$63"),4,FALSE())-1)/(AH$14-1))-$Q$4*MIN((AH$15-VLOOKUP($C156,INDIRECT(AH$12&amp;"!$b$6:$f$63"),5,FALSE()))/(0.6*AH$15),1)),"",(AH$17-$O$4*((VLOOKUP($C156,INDIRECT(AH$12&amp;"!$b$6:$e$63"),4,FALSE())-1)/(AH$14-1))-$Q$4*MIN((AH$15-VLOOKUP($C156,INDIRECT(AH$12&amp;"!$b$6:$f$63"),5,FALSE()))/(0.6*AH$15),1)))</f>
        <v>#REF!</v>
      </c>
      <c r="AI156" s="108" t="e">
        <f aca="true">IF(ISNA(AI$17-$O$4*((VLOOKUP($C156,INDIRECT(AI$12&amp;"!$b$6:$e$63"),4,FALSE())-1)/(AI$14-1))-$Q$4*MIN((AI$15-VLOOKUP($C156,INDIRECT(AI$12&amp;"!$b$6:$f$63"),5,FALSE()))/(0.6*AI$15),1)),"",(AI$17-$O$4*((VLOOKUP($C156,INDIRECT(AI$12&amp;"!$b$6:$e$63"),4,FALSE())-1)/(AI$14-1))-$Q$4*MIN((AI$15-VLOOKUP($C156,INDIRECT(AI$12&amp;"!$b$6:$f$63"),5,FALSE()))/(0.6*AI$15),1)))</f>
        <v>#REF!</v>
      </c>
      <c r="AJ156" s="108" t="e">
        <f aca="true">IF(ISNA(AJ$17-$O$4*((VLOOKUP($C156,INDIRECT(AJ$12&amp;"!$b$6:$e$63"),4,FALSE())-1)/(AJ$14-1))-$Q$4*MIN((AJ$15-VLOOKUP($C156,INDIRECT(AJ$12&amp;"!$b$6:$f$63"),5,FALSE()))/(0.6*AJ$15),1)),"",(AJ$17-$O$4*((VLOOKUP($C156,INDIRECT(AJ$12&amp;"!$b$6:$e$63"),4,FALSE())-1)/(AJ$14-1))-$Q$4*MIN((AJ$15-VLOOKUP($C156,INDIRECT(AJ$12&amp;"!$b$6:$f$63"),5,FALSE()))/(0.6*AJ$15),1)))</f>
        <v>#REF!</v>
      </c>
      <c r="AL156" s="109" t="e">
        <f aca="false">MAX(F156:AJ156)</f>
        <v>#REF!</v>
      </c>
      <c r="AM156" s="109" t="e">
        <f aca="false">IF(AL156&lt;&gt;0,MAX(AL156,-200),"")</f>
        <v>#REF!</v>
      </c>
      <c r="AN156" s="50" t="e">
        <f aca="false">IF(AM156&lt;&gt;"",RANK(AM156,AM$26:AM$1020,0),999)</f>
        <v>#REF!</v>
      </c>
    </row>
    <row r="157" customFormat="false" ht="12.75" hidden="false" customHeight="true" outlineLevel="0" collapsed="false">
      <c r="B157" s="101" t="e">
        <f aca="false">IF(INDEX('BGA FAI List'!D$6:D$670,MATCH($C157,'BGA FAI List'!$C$6:$C$670,0))&lt;&gt;"NO",AN157,AN157)</f>
        <v>#REF!</v>
      </c>
      <c r="C157" s="102" t="n">
        <f aca="false">'BGA FAI List'!C21</f>
        <v>3172</v>
      </c>
      <c r="D157" s="102" t="str">
        <f aca="false">INDEX('BGA FAI List'!B$6:B$670,MATCH($C157,'BGA FAI List'!$C$6:$C$670,0))</f>
        <v>G</v>
      </c>
      <c r="E157" s="102" t="str">
        <f aca="false">INDEX('BGA FAI List'!A$6:A$670,MATCH($C157,'BGA FAI List'!$C$6:$C$670,0))</f>
        <v>Baker</v>
      </c>
      <c r="F157" s="103" t="n">
        <f aca="false">MAX(IF(ISNA(VALUE(INDEX('BGA FAI List'!E$6:E$670,MATCH($C157,'BGA FAI List'!$C$6:$C$670,0)))),0,VALUE(INDEX('BGA FAI List'!E$6:E$670,MATCH($C157,'BGA FAI List'!$C$6:$C$670,0)))-$K$4),$M$4)</f>
        <v>445.237292913809</v>
      </c>
      <c r="G157" s="104" t="e">
        <f aca="true">IF(ISNA(G$17-$O$4*((VLOOKUP($C157,INDIRECT(G$12&amp;"!$b$6:$e$63"),4,FALSE())-1)/(G$14-1))-$Q$4*MIN((G$15-VLOOKUP($C157,INDIRECT(G$12&amp;"!$b$6:$f$63"),5,FALSE()))/(0.6*G$15),1)),"",(G$17-$O$4*((VLOOKUP($C157,INDIRECT(G$12&amp;"!$b$6:$e$63"),4,FALSE())-1)/(G$14-1))-$Q$4*MIN((G$15-VLOOKUP($C157,INDIRECT(G$12&amp;"!$b$6:$f$63"),5,FALSE()))/(0.6*G$15),1)))</f>
        <v>#REF!</v>
      </c>
      <c r="H157" s="105" t="e">
        <f aca="true">IF(ISNA(H$17-$O$4*((VLOOKUP($C157,INDIRECT(H$12&amp;"!$b$6:$e$63"),4,FALSE())-1)/(H$14-1))-$Q$4*MIN((H$15-VLOOKUP($C157,INDIRECT(H$12&amp;"!$b$6:$f$63"),5,FALSE()))/(0.6*H$15),1)),"",(H$17-$O$4*((VLOOKUP($C157,INDIRECT(H$12&amp;"!$b$6:$e$63"),4,FALSE())-1)/(H$14-1))-$Q$4*MIN((H$15-VLOOKUP($C157,INDIRECT(H$12&amp;"!$b$6:$f$63"),5,FALSE()))/(0.6*H$15),1)))</f>
        <v>#REF!</v>
      </c>
      <c r="I157" s="104" t="e">
        <f aca="true">IF(ISNA(I$17-$O$4*((VLOOKUP($C157,INDIRECT(I$12&amp;"!$b$6:$e$63"),4,FALSE())-1)/(I$14-1))-$Q$4*MIN((I$15-VLOOKUP($C157,INDIRECT(I$12&amp;"!$b$6:$f$63"),5,FALSE()))/(0.6*I$15),1)),"",(I$17-$O$4*((VLOOKUP($C157,INDIRECT(I$12&amp;"!$b$6:$e$63"),4,FALSE())-1)/(I$14-1))-$Q$4*MIN((I$15-VLOOKUP($C157,INDIRECT(I$12&amp;"!$b$6:$f$63"),5,FALSE()))/(0.6*I$15),1)))</f>
        <v>#REF!</v>
      </c>
      <c r="J157" s="105" t="e">
        <f aca="true">IF(ISNA(J$17-$O$4*((VLOOKUP($C157,INDIRECT(J$12&amp;"!$b$6:$e$63"),4,FALSE())-1)/(J$14-1))-$Q$4*MIN((J$15-VLOOKUP($C157,INDIRECT(J$12&amp;"!$b$6:$f$63"),5,FALSE()))/(0.6*J$15),1)),"",(J$17-$O$4*((VLOOKUP($C157,INDIRECT(J$12&amp;"!$b$6:$e$63"),4,FALSE())-1)/(J$14-1))-$Q$4*MIN((J$15-VLOOKUP($C157,INDIRECT(J$12&amp;"!$b$6:$f$63"),5,FALSE()))/(0.6*J$15),1)))</f>
        <v>#REF!</v>
      </c>
      <c r="K157" s="104" t="e">
        <f aca="true">IF(ISNA(K$17-$O$4*((VLOOKUP($C157,INDIRECT(K$12&amp;"!$b$6:$e$63"),4,FALSE())-1)/(K$14-1))-$Q$4*MIN((K$15-VLOOKUP($C157,INDIRECT(K$12&amp;"!$b$6:$f$63"),5,FALSE()))/(0.6*K$15),1)),"",(K$17-$O$4*((VLOOKUP($C157,INDIRECT(K$12&amp;"!$b$6:$e$63"),4,FALSE())-1)/(K$14-1))-$Q$4*MIN((K$15-VLOOKUP($C157,INDIRECT(K$12&amp;"!$b$6:$f$63"),5,FALSE()))/(0.6*K$15),1)))</f>
        <v>#REF!</v>
      </c>
      <c r="L157" s="106" t="e">
        <f aca="true">IF(ISNA(L$17-$O$4*((VLOOKUP($C157,INDIRECT(L$12&amp;"!$b$6:$e$63"),4,FALSE())-1)/(L$14-1))-$Q$4*MIN((L$15-VLOOKUP($C157,INDIRECT(L$12&amp;"!$b$6:$f$63"),5,FALSE()))/(0.6*L$15),1)),"",(L$17-$O$4*((VLOOKUP($C157,INDIRECT(L$12&amp;"!$b$6:$e$63"),4,FALSE())-1)/(L$14-1))-$Q$4*MIN((L$15-VLOOKUP($C157,INDIRECT(L$12&amp;"!$b$6:$f$63"),5,FALSE()))/(0.6*L$15),1)))</f>
        <v>#REF!</v>
      </c>
      <c r="M157" s="105" t="e">
        <f aca="true">IF(ISNA(M$17-$O$4*((VLOOKUP($C157,INDIRECT(M$12&amp;"!$b$6:$e$63"),4,FALSE())-1)/(M$14-1))-$Q$4*MIN((M$15-VLOOKUP($C157,INDIRECT(M$12&amp;"!$b$6:$f$63"),5,FALSE()))/(0.6*M$15),1)),"",(M$17-$O$4*((VLOOKUP($C157,INDIRECT(M$12&amp;"!$b$6:$e$63"),4,FALSE())-1)/(M$14-1))-$Q$4*MIN((M$15-VLOOKUP($C157,INDIRECT(M$12&amp;"!$b$6:$f$63"),5,FALSE()))/(0.6*M$15),1)))</f>
        <v>#REF!</v>
      </c>
      <c r="N157" s="106" t="e">
        <f aca="true">IF(ISNA(N$17-$O$4*((VLOOKUP($C157,INDIRECT(N$12&amp;"!$b$6:$e$63"),4,FALSE())-1)/(N$14-1))-$Q$4*MIN((N$15-VLOOKUP($C157,INDIRECT(N$12&amp;"!$b$6:$f$63"),5,FALSE()))/(0.6*N$15),1)),"",(N$17-$O$4*((VLOOKUP($C157,INDIRECT(N$12&amp;"!$b$6:$e$63"),4,FALSE())-1)/(N$14-1))-$Q$4*MIN((N$15-VLOOKUP($C157,INDIRECT(N$12&amp;"!$b$6:$f$63"),5,FALSE()))/(0.6*N$15),1)))</f>
        <v>#REF!</v>
      </c>
      <c r="O157" s="105" t="e">
        <f aca="true">IF(ISNA(O$17-$O$4*((VLOOKUP($C157,INDIRECT(O$12&amp;"!$b$6:$e$63"),4,FALSE())-1)/(O$14-1))-$Q$4*MIN((O$15-VLOOKUP($C157,INDIRECT(O$12&amp;"!$b$6:$f$63"),5,FALSE()))/(0.6*O$15),1)),"",(O$17-$O$4*((VLOOKUP($C157,INDIRECT(O$12&amp;"!$b$6:$e$63"),4,FALSE())-1)/(O$14-1))-$Q$4*MIN((O$15-VLOOKUP($C157,INDIRECT(O$12&amp;"!$b$6:$f$63"),5,FALSE()))/(0.6*O$15),1)))</f>
        <v>#REF!</v>
      </c>
      <c r="P157" s="106" t="e">
        <f aca="true">IF(ISNA(P$17-$O$4*((VLOOKUP($C157,INDIRECT(P$12&amp;"!$b$6:$e$63"),4,FALSE())-1)/(P$14-1))-$Q$4*MIN((P$15-VLOOKUP($C157,INDIRECT(P$12&amp;"!$b$6:$f$63"),5,FALSE()))/(0.6*P$15),1)),"",(P$17-$O$4*((VLOOKUP($C157,INDIRECT(P$12&amp;"!$b$6:$e$63"),4,FALSE())-1)/(P$14-1))-$Q$4*MIN((P$15-VLOOKUP($C157,INDIRECT(P$12&amp;"!$b$6:$f$63"),5,FALSE()))/(0.6*P$15),1)))</f>
        <v>#REF!</v>
      </c>
      <c r="Q157" s="105" t="e">
        <f aca="true">IF(ISNA(Q$17-$O$4*((VLOOKUP($C157,INDIRECT(Q$12&amp;"!$b$6:$e$63"),4,FALSE())-1)/(Q$14-1))-$Q$4*MIN((Q$15-VLOOKUP($C157,INDIRECT(Q$12&amp;"!$b$6:$f$63"),5,FALSE()))/(0.6*Q$15),1)),"",(Q$17-$O$4*((VLOOKUP($C157,INDIRECT(Q$12&amp;"!$b$6:$e$63"),4,FALSE())-1)/(Q$14-1))-$Q$4*MIN((Q$15-VLOOKUP($C157,INDIRECT(Q$12&amp;"!$b$6:$f$63"),5,FALSE()))/(0.6*Q$15),1)))</f>
        <v>#REF!</v>
      </c>
      <c r="R157" s="106" t="e">
        <f aca="true">IF(ISNA(R$17-$O$4*((VLOOKUP($C157,INDIRECT(R$12&amp;"!$b$6:$e$63"),4,FALSE())-1)/(R$14-1))-$Q$4*MIN((R$15-VLOOKUP($C157,INDIRECT(R$12&amp;"!$b$6:$f$63"),5,FALSE()))/(0.6*R$15),1)),"",(R$17-$O$4*((VLOOKUP($C157,INDIRECT(R$12&amp;"!$b$6:$e$63"),4,FALSE())-1)/(R$14-1))-$Q$4*MIN((R$15-VLOOKUP($C157,INDIRECT(R$12&amp;"!$b$6:$f$63"),5,FALSE()))/(0.6*R$15),1)))</f>
        <v>#REF!</v>
      </c>
      <c r="S157" s="107" t="e">
        <f aca="true">IF(ISNA(S$17-$O$4*((VLOOKUP($C157,INDIRECT(S$12&amp;"!$b$6:$e$63"),4,FALSE())-1)/(S$14-1))-$Q$4*MIN((S$15-VLOOKUP($C157,INDIRECT(S$12&amp;"!$b$6:$f$63"),5,FALSE()))/(0.6*S$15),1)),"",(S$17-$O$4*((VLOOKUP($C157,INDIRECT(S$12&amp;"!$b$6:$e$63"),4,FALSE())-1)/(S$14-1))-$Q$4*MIN((S$15-VLOOKUP($C157,INDIRECT(S$12&amp;"!$b$6:$f$63"),5,FALSE()))/(0.6*S$15),1)))</f>
        <v>#REF!</v>
      </c>
      <c r="T157" s="105" t="e">
        <f aca="true">IF(ISNA(T$17-$O$4*((VLOOKUP($C157,INDIRECT(T$12&amp;"!$b$6:$e$63"),4,FALSE())-1)/(T$14-1))-$Q$4*MIN((T$15-VLOOKUP($C157,INDIRECT(T$12&amp;"!$b$6:$f$63"),5,FALSE()))/(0.6*T$15),1)),"",(T$17-$O$4*((VLOOKUP($C157,INDIRECT(T$12&amp;"!$b$6:$e$63"),4,FALSE())-1)/(T$14-1))-$Q$4*MIN((T$15-VLOOKUP($C157,INDIRECT(T$12&amp;"!$b$6:$f$63"),5,FALSE()))/(0.6*T$15),1)))</f>
        <v>#REF!</v>
      </c>
      <c r="U157" s="107" t="e">
        <f aca="true">IF(ISNA(U$17-$O$4*((VLOOKUP($C157,INDIRECT(U$12&amp;"!$b$6:$e$63"),4,FALSE())-1)/(U$14-1))-$Q$4*MIN((U$15-VLOOKUP($C157,INDIRECT(U$12&amp;"!$b$6:$f$63"),5,FALSE()))/(0.6*U$15),1)),"",(U$17-$O$4*((VLOOKUP($C157,INDIRECT(U$12&amp;"!$b$6:$e$63"),4,FALSE())-1)/(U$14-1))-$Q$4*MIN((U$15-VLOOKUP($C157,INDIRECT(U$12&amp;"!$b$6:$f$63"),5,FALSE()))/(0.6*U$15),1)))</f>
        <v>#REF!</v>
      </c>
      <c r="V157" s="105" t="e">
        <f aca="true">IF(ISNA(V$17-$O$4*((VLOOKUP($C157,INDIRECT(V$12&amp;"!$b$6:$e$63"),4,FALSE())-1)/(V$14-1))-$Q$4*MIN((V$15-VLOOKUP($C157,INDIRECT(V$12&amp;"!$b$6:$f$63"),5,FALSE()))/(0.6*V$15),1)),"",(V$17-$O$4*((VLOOKUP($C157,INDIRECT(V$12&amp;"!$b$6:$e$63"),4,FALSE())-1)/(V$14-1))-$Q$4*MIN((V$15-VLOOKUP($C157,INDIRECT(V$12&amp;"!$b$6:$f$63"),5,FALSE()))/(0.6*V$15),1)))</f>
        <v>#REF!</v>
      </c>
      <c r="W157" s="107" t="e">
        <f aca="true">IF(ISNA(W$17-$O$4*((VLOOKUP($C157,INDIRECT(W$12&amp;"!$b$6:$e$63"),4,FALSE())-1)/(W$14-1))-$Q$4*MIN((W$15-VLOOKUP($C157,INDIRECT(W$12&amp;"!$b$6:$f$63"),5,FALSE()))/(0.6*W$15),1)),"",(W$17-$O$4*((VLOOKUP($C157,INDIRECT(W$12&amp;"!$b$6:$e$63"),4,FALSE())-1)/(W$14-1))-$Q$4*MIN((W$15-VLOOKUP($C157,INDIRECT(W$12&amp;"!$b$6:$f$63"),5,FALSE()))/(0.6*W$15),1)))</f>
        <v>#REF!</v>
      </c>
      <c r="X157" s="105" t="e">
        <f aca="true">IF(ISNA(X$17-$O$4*((VLOOKUP($C157,INDIRECT(X$12&amp;"!$b$6:$e$63"),4,FALSE())-1)/(X$14-1))-$Q$4*MIN((X$15-VLOOKUP($C157,INDIRECT(X$12&amp;"!$b$6:$f$63"),5,FALSE()))/(0.6*X$15),1)),"",(X$17-$O$4*((VLOOKUP($C157,INDIRECT(X$12&amp;"!$b$6:$e$63"),4,FALSE())-1)/(X$14-1))-$Q$4*MIN((X$15-VLOOKUP($C157,INDIRECT(X$12&amp;"!$b$6:$f$63"),5,FALSE()))/(0.6*X$15),1)))</f>
        <v>#REF!</v>
      </c>
      <c r="Y157" s="107" t="e">
        <f aca="true">IF(ISNA(Y$17-$O$4*((VLOOKUP($C157,INDIRECT(Y$12&amp;"!$b$6:$e$63"),4,FALSE())-1)/(Y$14-1))-$Q$4*MIN((Y$15-VLOOKUP($C157,INDIRECT(Y$12&amp;"!$b$6:$f$63"),5,FALSE()))/(0.6*Y$15),1)),"",(Y$17-$O$4*((VLOOKUP($C157,INDIRECT(Y$12&amp;"!$b$6:$e$63"),4,FALSE())-1)/(Y$14-1))-$Q$4*MIN((Y$15-VLOOKUP($C157,INDIRECT(Y$12&amp;"!$b$6:$f$63"),5,FALSE()))/(0.6*Y$15),1)))</f>
        <v>#REF!</v>
      </c>
      <c r="Z157" s="105" t="e">
        <f aca="true">IF(ISNA(Z$17-$O$4*((VLOOKUP($C157,INDIRECT(Z$12&amp;"!$b$6:$e$63"),4,FALSE())-1)/(Z$14-1))-$Q$4*MIN((Z$15-VLOOKUP($C157,INDIRECT(Z$12&amp;"!$b$6:$f$63"),5,FALSE()))/(0.6*Z$15),1)),"",(Z$17-$O$4*((VLOOKUP($C157,INDIRECT(Z$12&amp;"!$b$6:$e$63"),4,FALSE())-1)/(Z$14-1))-$Q$4*MIN((Z$15-VLOOKUP($C157,INDIRECT(Z$12&amp;"!$b$6:$f$63"),5,FALSE()))/(0.6*Z$15),1)))</f>
        <v>#REF!</v>
      </c>
      <c r="AA157" s="107" t="e">
        <f aca="true">IF(ISNA(AA$17-$O$4*((VLOOKUP($C157,INDIRECT(AA$12&amp;"!$b$6:$e$63"),4,FALSE())-1)/(AA$14-1))-$Q$4*MIN((AA$15-VLOOKUP($C157,INDIRECT(AA$12&amp;"!$b$6:$f$63"),5,FALSE()))/(0.6*AA$15),1)),"",(AA$17-$O$4*((VLOOKUP($C157,INDIRECT(AA$12&amp;"!$b$6:$e$63"),4,FALSE())-1)/(AA$14-1))-$Q$4*MIN((AA$15-VLOOKUP($C157,INDIRECT(AA$12&amp;"!$b$6:$f$63"),5,FALSE()))/(0.6*AA$15),1)))</f>
        <v>#REF!</v>
      </c>
      <c r="AB157" s="105" t="e">
        <f aca="true">IF(ISNA(AB$17-$O$4*((VLOOKUP($C157,INDIRECT(AB$12&amp;"!$b$6:$e$63"),4,FALSE())-1)/(AB$14-1))-$Q$4*MIN((AB$15-VLOOKUP($C157,INDIRECT(AB$12&amp;"!$b$6:$f$63"),5,FALSE()))/(0.6*AB$15),1)),"",(AB$17-$O$4*((VLOOKUP($C157,INDIRECT(AB$12&amp;"!$b$6:$e$63"),4,FALSE())-1)/(AB$14-1))-$Q$4*MIN((AB$15-VLOOKUP($C157,INDIRECT(AB$12&amp;"!$b$6:$f$63"),5,FALSE()))/(0.6*AB$15),1)))</f>
        <v>#REF!</v>
      </c>
      <c r="AC157" s="107" t="e">
        <f aca="true">IF(ISNA(AC$17-$O$4*((VLOOKUP($C157,INDIRECT(AC$12&amp;"!$b$6:$e$63"),4,FALSE())-1)/(AC$14-1))-$Q$4*MIN((AC$15-VLOOKUP($C157,INDIRECT(AC$12&amp;"!$b$6:$f$63"),5,FALSE()))/(0.6*AC$15),1)),"",(AC$17-$O$4*((VLOOKUP($C157,INDIRECT(AC$12&amp;"!$b$6:$e$63"),4,FALSE())-1)/(AC$14-1))-$Q$4*MIN((AC$15-VLOOKUP($C157,INDIRECT(AC$12&amp;"!$b$6:$f$63"),5,FALSE()))/(0.6*AC$15),1)))</f>
        <v>#REF!</v>
      </c>
      <c r="AD157" s="105" t="e">
        <f aca="true">IF(ISNA(AD$17-$O$4*((VLOOKUP($C157,INDIRECT(AD$12&amp;"!$b$6:$e$63"),4,FALSE())-1)/(AD$14-1))-$Q$4*MIN((AD$15-VLOOKUP($C157,INDIRECT(AD$12&amp;"!$b$6:$f$63"),5,FALSE()))/(0.6*AD$15),1)),"",(AD$17-$O$4*((VLOOKUP($C157,INDIRECT(AD$12&amp;"!$b$6:$e$63"),4,FALSE())-1)/(AD$14-1))-$Q$4*MIN((AD$15-VLOOKUP($C157,INDIRECT(AD$12&amp;"!$b$6:$f$63"),5,FALSE()))/(0.6*AD$15),1)))</f>
        <v>#REF!</v>
      </c>
      <c r="AE157" s="107" t="e">
        <f aca="true">IF(ISNA(AE$17-$O$4*((VLOOKUP($C157,INDIRECT(AE$12&amp;"!$b$6:$e$63"),4,FALSE())-1)/(AE$14-1))-$Q$4*MIN((AE$15-VLOOKUP($C157,INDIRECT(AE$12&amp;"!$b$6:$f$63"),5,FALSE()))/(0.6*AE$15),1)),"",(AE$17-$O$4*((VLOOKUP($C157,INDIRECT(AE$12&amp;"!$b$6:$e$63"),4,FALSE())-1)/(AE$14-1))-$Q$4*MIN((AE$15-VLOOKUP($C157,INDIRECT(AE$12&amp;"!$b$6:$f$63"),5,FALSE()))/(0.6*AE$15),1)))</f>
        <v>#REF!</v>
      </c>
      <c r="AF157" s="105" t="e">
        <f aca="true">IF(ISNA(AF$17-$O$4*((VLOOKUP($C157,INDIRECT(AF$12&amp;"!$b$6:$e$63"),4,FALSE())-1)/(AF$14-1))-$Q$4*MIN((AF$15-VLOOKUP($C157,INDIRECT(AF$12&amp;"!$b$6:$f$63"),5,FALSE()))/(0.6*AF$15),1)),"",(AF$17-$O$4*((VLOOKUP($C157,INDIRECT(AF$12&amp;"!$b$6:$e$63"),4,FALSE())-1)/(AF$14-1))-$Q$4*MIN((AF$15-VLOOKUP($C157,INDIRECT(AF$12&amp;"!$b$6:$f$63"),5,FALSE()))/(0.6*AF$15),1)))</f>
        <v>#REF!</v>
      </c>
      <c r="AG157" s="107" t="e">
        <f aca="true">IF(ISNA(AG$17-$O$4*((VLOOKUP($C157,INDIRECT(AG$12&amp;"!$b$6:$e$63"),4,FALSE())-1)/(AG$14-1))-$Q$4*MIN((AG$15-VLOOKUP($C157,INDIRECT(AG$12&amp;"!$b$6:$f$63"),5,FALSE()))/(0.6*AG$15),1)),"",(AG$17-$O$4*((VLOOKUP($C157,INDIRECT(AG$12&amp;"!$b$6:$e$63"),4,FALSE())-1)/(AG$14-1))-$Q$4*MIN((AG$15-VLOOKUP($C157,INDIRECT(AG$12&amp;"!$b$6:$f$63"),5,FALSE()))/(0.6*AG$15),1)))</f>
        <v>#REF!</v>
      </c>
      <c r="AH157" s="108" t="e">
        <f aca="true">IF(ISNA(AH$17-$O$4*((VLOOKUP($C157,INDIRECT(AH$12&amp;"!$b$6:$e$63"),4,FALSE())-1)/(AH$14-1))-$Q$4*MIN((AH$15-VLOOKUP($C157,INDIRECT(AH$12&amp;"!$b$6:$f$63"),5,FALSE()))/(0.6*AH$15),1)),"",(AH$17-$O$4*((VLOOKUP($C157,INDIRECT(AH$12&amp;"!$b$6:$e$63"),4,FALSE())-1)/(AH$14-1))-$Q$4*MIN((AH$15-VLOOKUP($C157,INDIRECT(AH$12&amp;"!$b$6:$f$63"),5,FALSE()))/(0.6*AH$15),1)))</f>
        <v>#REF!</v>
      </c>
      <c r="AI157" s="108" t="e">
        <f aca="true">IF(ISNA(AI$17-$O$4*((VLOOKUP($C157,INDIRECT(AI$12&amp;"!$b$6:$e$63"),4,FALSE())-1)/(AI$14-1))-$Q$4*MIN((AI$15-VLOOKUP($C157,INDIRECT(AI$12&amp;"!$b$6:$f$63"),5,FALSE()))/(0.6*AI$15),1)),"",(AI$17-$O$4*((VLOOKUP($C157,INDIRECT(AI$12&amp;"!$b$6:$e$63"),4,FALSE())-1)/(AI$14-1))-$Q$4*MIN((AI$15-VLOOKUP($C157,INDIRECT(AI$12&amp;"!$b$6:$f$63"),5,FALSE()))/(0.6*AI$15),1)))</f>
        <v>#REF!</v>
      </c>
      <c r="AJ157" s="108" t="e">
        <f aca="true">IF(ISNA(AJ$17-$O$4*((VLOOKUP($C157,INDIRECT(AJ$12&amp;"!$b$6:$e$63"),4,FALSE())-1)/(AJ$14-1))-$Q$4*MIN((AJ$15-VLOOKUP($C157,INDIRECT(AJ$12&amp;"!$b$6:$f$63"),5,FALSE()))/(0.6*AJ$15),1)),"",(AJ$17-$O$4*((VLOOKUP($C157,INDIRECT(AJ$12&amp;"!$b$6:$e$63"),4,FALSE())-1)/(AJ$14-1))-$Q$4*MIN((AJ$15-VLOOKUP($C157,INDIRECT(AJ$12&amp;"!$b$6:$f$63"),5,FALSE()))/(0.6*AJ$15),1)))</f>
        <v>#REF!</v>
      </c>
      <c r="AL157" s="109" t="e">
        <f aca="false">MAX(F157:AJ157)</f>
        <v>#REF!</v>
      </c>
      <c r="AM157" s="109" t="e">
        <f aca="false">IF(AL157&lt;&gt;0,MAX(AL157,-200),"")</f>
        <v>#REF!</v>
      </c>
      <c r="AN157" s="50" t="e">
        <f aca="false">IF(AM157&lt;&gt;"",RANK(AM157,AM$26:AM$1020,0),999)</f>
        <v>#REF!</v>
      </c>
    </row>
    <row r="158" customFormat="false" ht="12.75" hidden="false" customHeight="true" outlineLevel="0" collapsed="false">
      <c r="B158" s="101" t="e">
        <f aca="false">IF(INDEX('BGA FAI List'!D$6:D$670,MATCH($C158,'BGA FAI List'!$C$6:$C$670,0))&lt;&gt;"NO",AN158,AN158)</f>
        <v>#REF!</v>
      </c>
      <c r="C158" s="102" t="n">
        <f aca="false">'BGA FAI List'!C77</f>
        <v>3211</v>
      </c>
      <c r="D158" s="102" t="str">
        <f aca="false">INDEX('BGA FAI List'!B$6:B$670,MATCH($C158,'BGA FAI List'!$C$6:$C$670,0))</f>
        <v>J A</v>
      </c>
      <c r="E158" s="102" t="str">
        <f aca="false">INDEX('BGA FAI List'!A$6:A$670,MATCH($C158,'BGA FAI List'!$C$6:$C$670,0))</f>
        <v>Clark</v>
      </c>
      <c r="F158" s="103" t="n">
        <f aca="false">MAX(IF(ISNA(VALUE(INDEX('BGA FAI List'!E$6:E$670,MATCH($C158,'BGA FAI List'!$C$6:$C$670,0)))),0,VALUE(INDEX('BGA FAI List'!E$6:E$670,MATCH($C158,'BGA FAI List'!$C$6:$C$670,0)))-$K$4),$M$4)</f>
        <v>-48.243646965661</v>
      </c>
      <c r="G158" s="104" t="e">
        <f aca="true">IF(ISNA(G$17-$O$4*((VLOOKUP($C158,INDIRECT(G$12&amp;"!$b$6:$e$63"),4,FALSE())-1)/(G$14-1))-$Q$4*MIN((G$15-VLOOKUP($C158,INDIRECT(G$12&amp;"!$b$6:$f$63"),5,FALSE()))/(0.6*G$15),1)),"",(G$17-$O$4*((VLOOKUP($C158,INDIRECT(G$12&amp;"!$b$6:$e$63"),4,FALSE())-1)/(G$14-1))-$Q$4*MIN((G$15-VLOOKUP($C158,INDIRECT(G$12&amp;"!$b$6:$f$63"),5,FALSE()))/(0.6*G$15),1)))</f>
        <v>#REF!</v>
      </c>
      <c r="H158" s="105" t="e">
        <f aca="true">IF(ISNA(H$17-$O$4*((VLOOKUP($C158,INDIRECT(H$12&amp;"!$b$6:$e$63"),4,FALSE())-1)/(H$14-1))-$Q$4*MIN((H$15-VLOOKUP($C158,INDIRECT(H$12&amp;"!$b$6:$f$63"),5,FALSE()))/(0.6*H$15),1)),"",(H$17-$O$4*((VLOOKUP($C158,INDIRECT(H$12&amp;"!$b$6:$e$63"),4,FALSE())-1)/(H$14-1))-$Q$4*MIN((H$15-VLOOKUP($C158,INDIRECT(H$12&amp;"!$b$6:$f$63"),5,FALSE()))/(0.6*H$15),1)))</f>
        <v>#REF!</v>
      </c>
      <c r="I158" s="104" t="e">
        <f aca="true">IF(ISNA(I$17-$O$4*((VLOOKUP($C158,INDIRECT(I$12&amp;"!$b$6:$e$63"),4,FALSE())-1)/(I$14-1))-$Q$4*MIN((I$15-VLOOKUP($C158,INDIRECT(I$12&amp;"!$b$6:$f$63"),5,FALSE()))/(0.6*I$15),1)),"",(I$17-$O$4*((VLOOKUP($C158,INDIRECT(I$12&amp;"!$b$6:$e$63"),4,FALSE())-1)/(I$14-1))-$Q$4*MIN((I$15-VLOOKUP($C158,INDIRECT(I$12&amp;"!$b$6:$f$63"),5,FALSE()))/(0.6*I$15),1)))</f>
        <v>#REF!</v>
      </c>
      <c r="J158" s="105" t="e">
        <f aca="true">IF(ISNA(J$17-$O$4*((VLOOKUP($C158,INDIRECT(J$12&amp;"!$b$6:$e$63"),4,FALSE())-1)/(J$14-1))-$Q$4*MIN((J$15-VLOOKUP($C158,INDIRECT(J$12&amp;"!$b$6:$f$63"),5,FALSE()))/(0.6*J$15),1)),"",(J$17-$O$4*((VLOOKUP($C158,INDIRECT(J$12&amp;"!$b$6:$e$63"),4,FALSE())-1)/(J$14-1))-$Q$4*MIN((J$15-VLOOKUP($C158,INDIRECT(J$12&amp;"!$b$6:$f$63"),5,FALSE()))/(0.6*J$15),1)))</f>
        <v>#REF!</v>
      </c>
      <c r="K158" s="104" t="e">
        <f aca="true">IF(ISNA(K$17-$O$4*((VLOOKUP($C158,INDIRECT(K$12&amp;"!$b$6:$e$63"),4,FALSE())-1)/(K$14-1))-$Q$4*MIN((K$15-VLOOKUP($C158,INDIRECT(K$12&amp;"!$b$6:$f$63"),5,FALSE()))/(0.6*K$15),1)),"",(K$17-$O$4*((VLOOKUP($C158,INDIRECT(K$12&amp;"!$b$6:$e$63"),4,FALSE())-1)/(K$14-1))-$Q$4*MIN((K$15-VLOOKUP($C158,INDIRECT(K$12&amp;"!$b$6:$f$63"),5,FALSE()))/(0.6*K$15),1)))</f>
        <v>#REF!</v>
      </c>
      <c r="L158" s="106" t="e">
        <f aca="true">IF(ISNA(L$17-$O$4*((VLOOKUP($C158,INDIRECT(L$12&amp;"!$b$6:$e$63"),4,FALSE())-1)/(L$14-1))-$Q$4*MIN((L$15-VLOOKUP($C158,INDIRECT(L$12&amp;"!$b$6:$f$63"),5,FALSE()))/(0.6*L$15),1)),"",(L$17-$O$4*((VLOOKUP($C158,INDIRECT(L$12&amp;"!$b$6:$e$63"),4,FALSE())-1)/(L$14-1))-$Q$4*MIN((L$15-VLOOKUP($C158,INDIRECT(L$12&amp;"!$b$6:$f$63"),5,FALSE()))/(0.6*L$15),1)))</f>
        <v>#REF!</v>
      </c>
      <c r="M158" s="105" t="e">
        <f aca="true">IF(ISNA(M$17-$O$4*((VLOOKUP($C158,INDIRECT(M$12&amp;"!$b$6:$e$63"),4,FALSE())-1)/(M$14-1))-$Q$4*MIN((M$15-VLOOKUP($C158,INDIRECT(M$12&amp;"!$b$6:$f$63"),5,FALSE()))/(0.6*M$15),1)),"",(M$17-$O$4*((VLOOKUP($C158,INDIRECT(M$12&amp;"!$b$6:$e$63"),4,FALSE())-1)/(M$14-1))-$Q$4*MIN((M$15-VLOOKUP($C158,INDIRECT(M$12&amp;"!$b$6:$f$63"),5,FALSE()))/(0.6*M$15),1)))</f>
        <v>#REF!</v>
      </c>
      <c r="N158" s="106" t="e">
        <f aca="true">IF(ISNA(N$17-$O$4*((VLOOKUP($C158,INDIRECT(N$12&amp;"!$b$6:$e$63"),4,FALSE())-1)/(N$14-1))-$Q$4*MIN((N$15-VLOOKUP($C158,INDIRECT(N$12&amp;"!$b$6:$f$63"),5,FALSE()))/(0.6*N$15),1)),"",(N$17-$O$4*((VLOOKUP($C158,INDIRECT(N$12&amp;"!$b$6:$e$63"),4,FALSE())-1)/(N$14-1))-$Q$4*MIN((N$15-VLOOKUP($C158,INDIRECT(N$12&amp;"!$b$6:$f$63"),5,FALSE()))/(0.6*N$15),1)))</f>
        <v>#REF!</v>
      </c>
      <c r="O158" s="105" t="e">
        <f aca="true">IF(ISNA(O$17-$O$4*((VLOOKUP($C158,INDIRECT(O$12&amp;"!$b$6:$e$63"),4,FALSE())-1)/(O$14-1))-$Q$4*MIN((O$15-VLOOKUP($C158,INDIRECT(O$12&amp;"!$b$6:$f$63"),5,FALSE()))/(0.6*O$15),1)),"",(O$17-$O$4*((VLOOKUP($C158,INDIRECT(O$12&amp;"!$b$6:$e$63"),4,FALSE())-1)/(O$14-1))-$Q$4*MIN((O$15-VLOOKUP($C158,INDIRECT(O$12&amp;"!$b$6:$f$63"),5,FALSE()))/(0.6*O$15),1)))</f>
        <v>#REF!</v>
      </c>
      <c r="P158" s="106" t="e">
        <f aca="true">IF(ISNA(P$17-$O$4*((VLOOKUP($C158,INDIRECT(P$12&amp;"!$b$6:$e$63"),4,FALSE())-1)/(P$14-1))-$Q$4*MIN((P$15-VLOOKUP($C158,INDIRECT(P$12&amp;"!$b$6:$f$63"),5,FALSE()))/(0.6*P$15),1)),"",(P$17-$O$4*((VLOOKUP($C158,INDIRECT(P$12&amp;"!$b$6:$e$63"),4,FALSE())-1)/(P$14-1))-$Q$4*MIN((P$15-VLOOKUP($C158,INDIRECT(P$12&amp;"!$b$6:$f$63"),5,FALSE()))/(0.6*P$15),1)))</f>
        <v>#REF!</v>
      </c>
      <c r="Q158" s="105" t="e">
        <f aca="true">IF(ISNA(Q$17-$O$4*((VLOOKUP($C158,INDIRECT(Q$12&amp;"!$b$6:$e$63"),4,FALSE())-1)/(Q$14-1))-$Q$4*MIN((Q$15-VLOOKUP($C158,INDIRECT(Q$12&amp;"!$b$6:$f$63"),5,FALSE()))/(0.6*Q$15),1)),"",(Q$17-$O$4*((VLOOKUP($C158,INDIRECT(Q$12&amp;"!$b$6:$e$63"),4,FALSE())-1)/(Q$14-1))-$Q$4*MIN((Q$15-VLOOKUP($C158,INDIRECT(Q$12&amp;"!$b$6:$f$63"),5,FALSE()))/(0.6*Q$15),1)))</f>
        <v>#REF!</v>
      </c>
      <c r="R158" s="106" t="e">
        <f aca="true">IF(ISNA(R$17-$O$4*((VLOOKUP($C158,INDIRECT(R$12&amp;"!$b$6:$e$63"),4,FALSE())-1)/(R$14-1))-$Q$4*MIN((R$15-VLOOKUP($C158,INDIRECT(R$12&amp;"!$b$6:$f$63"),5,FALSE()))/(0.6*R$15),1)),"",(R$17-$O$4*((VLOOKUP($C158,INDIRECT(R$12&amp;"!$b$6:$e$63"),4,FALSE())-1)/(R$14-1))-$Q$4*MIN((R$15-VLOOKUP($C158,INDIRECT(R$12&amp;"!$b$6:$f$63"),5,FALSE()))/(0.6*R$15),1)))</f>
        <v>#REF!</v>
      </c>
      <c r="S158" s="107" t="e">
        <f aca="true">IF(ISNA(S$17-$O$4*((VLOOKUP($C158,INDIRECT(S$12&amp;"!$b$6:$e$63"),4,FALSE())-1)/(S$14-1))-$Q$4*MIN((S$15-VLOOKUP($C158,INDIRECT(S$12&amp;"!$b$6:$f$63"),5,FALSE()))/(0.6*S$15),1)),"",(S$17-$O$4*((VLOOKUP($C158,INDIRECT(S$12&amp;"!$b$6:$e$63"),4,FALSE())-1)/(S$14-1))-$Q$4*MIN((S$15-VLOOKUP($C158,INDIRECT(S$12&amp;"!$b$6:$f$63"),5,FALSE()))/(0.6*S$15),1)))</f>
        <v>#REF!</v>
      </c>
      <c r="T158" s="105" t="e">
        <f aca="true">IF(ISNA(T$17-$O$4*((VLOOKUP($C158,INDIRECT(T$12&amp;"!$b$6:$e$63"),4,FALSE())-1)/(T$14-1))-$Q$4*MIN((T$15-VLOOKUP($C158,INDIRECT(T$12&amp;"!$b$6:$f$63"),5,FALSE()))/(0.6*T$15),1)),"",(T$17-$O$4*((VLOOKUP($C158,INDIRECT(T$12&amp;"!$b$6:$e$63"),4,FALSE())-1)/(T$14-1))-$Q$4*MIN((T$15-VLOOKUP($C158,INDIRECT(T$12&amp;"!$b$6:$f$63"),5,FALSE()))/(0.6*T$15),1)))</f>
        <v>#REF!</v>
      </c>
      <c r="U158" s="107" t="e">
        <f aca="true">IF(ISNA(U$17-$O$4*((VLOOKUP($C158,INDIRECT(U$12&amp;"!$b$6:$e$63"),4,FALSE())-1)/(U$14-1))-$Q$4*MIN((U$15-VLOOKUP($C158,INDIRECT(U$12&amp;"!$b$6:$f$63"),5,FALSE()))/(0.6*U$15),1)),"",(U$17-$O$4*((VLOOKUP($C158,INDIRECT(U$12&amp;"!$b$6:$e$63"),4,FALSE())-1)/(U$14-1))-$Q$4*MIN((U$15-VLOOKUP($C158,INDIRECT(U$12&amp;"!$b$6:$f$63"),5,FALSE()))/(0.6*U$15),1)))</f>
        <v>#REF!</v>
      </c>
      <c r="V158" s="105" t="e">
        <f aca="true">IF(ISNA(V$17-$O$4*((VLOOKUP($C158,INDIRECT(V$12&amp;"!$b$6:$e$63"),4,FALSE())-1)/(V$14-1))-$Q$4*MIN((V$15-VLOOKUP($C158,INDIRECT(V$12&amp;"!$b$6:$f$63"),5,FALSE()))/(0.6*V$15),1)),"",(V$17-$O$4*((VLOOKUP($C158,INDIRECT(V$12&amp;"!$b$6:$e$63"),4,FALSE())-1)/(V$14-1))-$Q$4*MIN((V$15-VLOOKUP($C158,INDIRECT(V$12&amp;"!$b$6:$f$63"),5,FALSE()))/(0.6*V$15),1)))</f>
        <v>#REF!</v>
      </c>
      <c r="W158" s="107" t="e">
        <f aca="true">IF(ISNA(W$17-$O$4*((VLOOKUP($C158,INDIRECT(W$12&amp;"!$b$6:$e$63"),4,FALSE())-1)/(W$14-1))-$Q$4*MIN((W$15-VLOOKUP($C158,INDIRECT(W$12&amp;"!$b$6:$f$63"),5,FALSE()))/(0.6*W$15),1)),"",(W$17-$O$4*((VLOOKUP($C158,INDIRECT(W$12&amp;"!$b$6:$e$63"),4,FALSE())-1)/(W$14-1))-$Q$4*MIN((W$15-VLOOKUP($C158,INDIRECT(W$12&amp;"!$b$6:$f$63"),5,FALSE()))/(0.6*W$15),1)))</f>
        <v>#REF!</v>
      </c>
      <c r="X158" s="105" t="e">
        <f aca="true">IF(ISNA(X$17-$O$4*((VLOOKUP($C158,INDIRECT(X$12&amp;"!$b$6:$e$63"),4,FALSE())-1)/(X$14-1))-$Q$4*MIN((X$15-VLOOKUP($C158,INDIRECT(X$12&amp;"!$b$6:$f$63"),5,FALSE()))/(0.6*X$15),1)),"",(X$17-$O$4*((VLOOKUP($C158,INDIRECT(X$12&amp;"!$b$6:$e$63"),4,FALSE())-1)/(X$14-1))-$Q$4*MIN((X$15-VLOOKUP($C158,INDIRECT(X$12&amp;"!$b$6:$f$63"),5,FALSE()))/(0.6*X$15),1)))</f>
        <v>#REF!</v>
      </c>
      <c r="Y158" s="107" t="e">
        <f aca="true">IF(ISNA(Y$17-$O$4*((VLOOKUP($C158,INDIRECT(Y$12&amp;"!$b$6:$e$63"),4,FALSE())-1)/(Y$14-1))-$Q$4*MIN((Y$15-VLOOKUP($C158,INDIRECT(Y$12&amp;"!$b$6:$f$63"),5,FALSE()))/(0.6*Y$15),1)),"",(Y$17-$O$4*((VLOOKUP($C158,INDIRECT(Y$12&amp;"!$b$6:$e$63"),4,FALSE())-1)/(Y$14-1))-$Q$4*MIN((Y$15-VLOOKUP($C158,INDIRECT(Y$12&amp;"!$b$6:$f$63"),5,FALSE()))/(0.6*Y$15),1)))</f>
        <v>#REF!</v>
      </c>
      <c r="Z158" s="105" t="e">
        <f aca="true">IF(ISNA(Z$17-$O$4*((VLOOKUP($C158,INDIRECT(Z$12&amp;"!$b$6:$e$63"),4,FALSE())-1)/(Z$14-1))-$Q$4*MIN((Z$15-VLOOKUP($C158,INDIRECT(Z$12&amp;"!$b$6:$f$63"),5,FALSE()))/(0.6*Z$15),1)),"",(Z$17-$O$4*((VLOOKUP($C158,INDIRECT(Z$12&amp;"!$b$6:$e$63"),4,FALSE())-1)/(Z$14-1))-$Q$4*MIN((Z$15-VLOOKUP($C158,INDIRECT(Z$12&amp;"!$b$6:$f$63"),5,FALSE()))/(0.6*Z$15),1)))</f>
        <v>#REF!</v>
      </c>
      <c r="AA158" s="107" t="e">
        <f aca="true">IF(ISNA(AA$17-$O$4*((VLOOKUP($C158,INDIRECT(AA$12&amp;"!$b$6:$e$63"),4,FALSE())-1)/(AA$14-1))-$Q$4*MIN((AA$15-VLOOKUP($C158,INDIRECT(AA$12&amp;"!$b$6:$f$63"),5,FALSE()))/(0.6*AA$15),1)),"",(AA$17-$O$4*((VLOOKUP($C158,INDIRECT(AA$12&amp;"!$b$6:$e$63"),4,FALSE())-1)/(AA$14-1))-$Q$4*MIN((AA$15-VLOOKUP($C158,INDIRECT(AA$12&amp;"!$b$6:$f$63"),5,FALSE()))/(0.6*AA$15),1)))</f>
        <v>#REF!</v>
      </c>
      <c r="AB158" s="105" t="e">
        <f aca="true">IF(ISNA(AB$17-$O$4*((VLOOKUP($C158,INDIRECT(AB$12&amp;"!$b$6:$e$63"),4,FALSE())-1)/(AB$14-1))-$Q$4*MIN((AB$15-VLOOKUP($C158,INDIRECT(AB$12&amp;"!$b$6:$f$63"),5,FALSE()))/(0.6*AB$15),1)),"",(AB$17-$O$4*((VLOOKUP($C158,INDIRECT(AB$12&amp;"!$b$6:$e$63"),4,FALSE())-1)/(AB$14-1))-$Q$4*MIN((AB$15-VLOOKUP($C158,INDIRECT(AB$12&amp;"!$b$6:$f$63"),5,FALSE()))/(0.6*AB$15),1)))</f>
        <v>#REF!</v>
      </c>
      <c r="AC158" s="107" t="e">
        <f aca="true">IF(ISNA(AC$17-$O$4*((VLOOKUP($C158,INDIRECT(AC$12&amp;"!$b$6:$e$63"),4,FALSE())-1)/(AC$14-1))-$Q$4*MIN((AC$15-VLOOKUP($C158,INDIRECT(AC$12&amp;"!$b$6:$f$63"),5,FALSE()))/(0.6*AC$15),1)),"",(AC$17-$O$4*((VLOOKUP($C158,INDIRECT(AC$12&amp;"!$b$6:$e$63"),4,FALSE())-1)/(AC$14-1))-$Q$4*MIN((AC$15-VLOOKUP($C158,INDIRECT(AC$12&amp;"!$b$6:$f$63"),5,FALSE()))/(0.6*AC$15),1)))</f>
        <v>#REF!</v>
      </c>
      <c r="AD158" s="105" t="e">
        <f aca="true">IF(ISNA(AD$17-$O$4*((VLOOKUP($C158,INDIRECT(AD$12&amp;"!$b$6:$e$63"),4,FALSE())-1)/(AD$14-1))-$Q$4*MIN((AD$15-VLOOKUP($C158,INDIRECT(AD$12&amp;"!$b$6:$f$63"),5,FALSE()))/(0.6*AD$15),1)),"",(AD$17-$O$4*((VLOOKUP($C158,INDIRECT(AD$12&amp;"!$b$6:$e$63"),4,FALSE())-1)/(AD$14-1))-$Q$4*MIN((AD$15-VLOOKUP($C158,INDIRECT(AD$12&amp;"!$b$6:$f$63"),5,FALSE()))/(0.6*AD$15),1)))</f>
        <v>#REF!</v>
      </c>
      <c r="AE158" s="107" t="e">
        <f aca="true">IF(ISNA(AE$17-$O$4*((VLOOKUP($C158,INDIRECT(AE$12&amp;"!$b$6:$e$63"),4,FALSE())-1)/(AE$14-1))-$Q$4*MIN((AE$15-VLOOKUP($C158,INDIRECT(AE$12&amp;"!$b$6:$f$63"),5,FALSE()))/(0.6*AE$15),1)),"",(AE$17-$O$4*((VLOOKUP($C158,INDIRECT(AE$12&amp;"!$b$6:$e$63"),4,FALSE())-1)/(AE$14-1))-$Q$4*MIN((AE$15-VLOOKUP($C158,INDIRECT(AE$12&amp;"!$b$6:$f$63"),5,FALSE()))/(0.6*AE$15),1)))</f>
        <v>#REF!</v>
      </c>
      <c r="AF158" s="105" t="e">
        <f aca="true">IF(ISNA(AF$17-$O$4*((VLOOKUP($C158,INDIRECT(AF$12&amp;"!$b$6:$e$63"),4,FALSE())-1)/(AF$14-1))-$Q$4*MIN((AF$15-VLOOKUP($C158,INDIRECT(AF$12&amp;"!$b$6:$f$63"),5,FALSE()))/(0.6*AF$15),1)),"",(AF$17-$O$4*((VLOOKUP($C158,INDIRECT(AF$12&amp;"!$b$6:$e$63"),4,FALSE())-1)/(AF$14-1))-$Q$4*MIN((AF$15-VLOOKUP($C158,INDIRECT(AF$12&amp;"!$b$6:$f$63"),5,FALSE()))/(0.6*AF$15),1)))</f>
        <v>#REF!</v>
      </c>
      <c r="AG158" s="107" t="e">
        <f aca="true">IF(ISNA(AG$17-$O$4*((VLOOKUP($C158,INDIRECT(AG$12&amp;"!$b$6:$e$63"),4,FALSE())-1)/(AG$14-1))-$Q$4*MIN((AG$15-VLOOKUP($C158,INDIRECT(AG$12&amp;"!$b$6:$f$63"),5,FALSE()))/(0.6*AG$15),1)),"",(AG$17-$O$4*((VLOOKUP($C158,INDIRECT(AG$12&amp;"!$b$6:$e$63"),4,FALSE())-1)/(AG$14-1))-$Q$4*MIN((AG$15-VLOOKUP($C158,INDIRECT(AG$12&amp;"!$b$6:$f$63"),5,FALSE()))/(0.6*AG$15),1)))</f>
        <v>#REF!</v>
      </c>
      <c r="AH158" s="108" t="e">
        <f aca="true">IF(ISNA(AH$17-$O$4*((VLOOKUP($C158,INDIRECT(AH$12&amp;"!$b$6:$e$63"),4,FALSE())-1)/(AH$14-1))-$Q$4*MIN((AH$15-VLOOKUP($C158,INDIRECT(AH$12&amp;"!$b$6:$f$63"),5,FALSE()))/(0.6*AH$15),1)),"",(AH$17-$O$4*((VLOOKUP($C158,INDIRECT(AH$12&amp;"!$b$6:$e$63"),4,FALSE())-1)/(AH$14-1))-$Q$4*MIN((AH$15-VLOOKUP($C158,INDIRECT(AH$12&amp;"!$b$6:$f$63"),5,FALSE()))/(0.6*AH$15),1)))</f>
        <v>#REF!</v>
      </c>
      <c r="AI158" s="108" t="e">
        <f aca="true">IF(ISNA(AI$17-$O$4*((VLOOKUP($C158,INDIRECT(AI$12&amp;"!$b$6:$e$63"),4,FALSE())-1)/(AI$14-1))-$Q$4*MIN((AI$15-VLOOKUP($C158,INDIRECT(AI$12&amp;"!$b$6:$f$63"),5,FALSE()))/(0.6*AI$15),1)),"",(AI$17-$O$4*((VLOOKUP($C158,INDIRECT(AI$12&amp;"!$b$6:$e$63"),4,FALSE())-1)/(AI$14-1))-$Q$4*MIN((AI$15-VLOOKUP($C158,INDIRECT(AI$12&amp;"!$b$6:$f$63"),5,FALSE()))/(0.6*AI$15),1)))</f>
        <v>#REF!</v>
      </c>
      <c r="AJ158" s="108" t="e">
        <f aca="true">IF(ISNA(AJ$17-$O$4*((VLOOKUP($C158,INDIRECT(AJ$12&amp;"!$b$6:$e$63"),4,FALSE())-1)/(AJ$14-1))-$Q$4*MIN((AJ$15-VLOOKUP($C158,INDIRECT(AJ$12&amp;"!$b$6:$f$63"),5,FALSE()))/(0.6*AJ$15),1)),"",(AJ$17-$O$4*((VLOOKUP($C158,INDIRECT(AJ$12&amp;"!$b$6:$e$63"),4,FALSE())-1)/(AJ$14-1))-$Q$4*MIN((AJ$15-VLOOKUP($C158,INDIRECT(AJ$12&amp;"!$b$6:$f$63"),5,FALSE()))/(0.6*AJ$15),1)))</f>
        <v>#REF!</v>
      </c>
      <c r="AL158" s="109" t="e">
        <f aca="false">MAX(F158:AJ158)</f>
        <v>#REF!</v>
      </c>
      <c r="AM158" s="109" t="e">
        <f aca="false">IF(AL158&lt;&gt;0,MAX(AL158,-200),"")</f>
        <v>#REF!</v>
      </c>
      <c r="AN158" s="50" t="e">
        <f aca="false">IF(AM158&lt;&gt;"",RANK(AM158,AM$26:AM$1020,0),999)</f>
        <v>#REF!</v>
      </c>
    </row>
    <row r="159" customFormat="false" ht="12.75" hidden="false" customHeight="true" outlineLevel="0" collapsed="false">
      <c r="B159" s="101" t="e">
        <f aca="false">IF(INDEX('BGA FAI List'!D$6:D$670,MATCH($C159,'BGA FAI List'!$C$6:$C$670,0))&lt;&gt;"NO",AN159,AN159)</f>
        <v>#REF!</v>
      </c>
      <c r="C159" s="102" t="n">
        <f aca="false">'BGA FAI List'!C137</f>
        <v>2961</v>
      </c>
      <c r="D159" s="102" t="str">
        <f aca="false">INDEX('BGA FAI List'!B$6:B$670,MATCH($C159,'BGA FAI List'!$C$6:$C$670,0))</f>
        <v>A L</v>
      </c>
      <c r="E159" s="102" t="str">
        <f aca="false">INDEX('BGA FAI List'!A$6:A$670,MATCH($C159,'BGA FAI List'!$C$6:$C$670,0))</f>
        <v>Farr</v>
      </c>
      <c r="F159" s="103" t="n">
        <f aca="false">MAX(IF(ISNA(VALUE(INDEX('BGA FAI List'!E$6:E$670,MATCH($C159,'BGA FAI List'!$C$6:$C$670,0)))),0,VALUE(INDEX('BGA FAI List'!E$6:E$670,MATCH($C159,'BGA FAI List'!$C$6:$C$670,0)))-$K$4),$M$4)</f>
        <v>503</v>
      </c>
      <c r="G159" s="104" t="e">
        <f aca="true">IF(ISNA(G$17-$O$4*((VLOOKUP($C159,INDIRECT(G$12&amp;"!$b$6:$e$63"),4,FALSE())-1)/(G$14-1))-$Q$4*MIN((G$15-VLOOKUP($C159,INDIRECT(G$12&amp;"!$b$6:$f$63"),5,FALSE()))/(0.6*G$15),1)),"",(G$17-$O$4*((VLOOKUP($C159,INDIRECT(G$12&amp;"!$b$6:$e$63"),4,FALSE())-1)/(G$14-1))-$Q$4*MIN((G$15-VLOOKUP($C159,INDIRECT(G$12&amp;"!$b$6:$f$63"),5,FALSE()))/(0.6*G$15),1)))</f>
        <v>#REF!</v>
      </c>
      <c r="H159" s="105" t="e">
        <f aca="true">IF(ISNA(H$17-$O$4*((VLOOKUP($C159,INDIRECT(H$12&amp;"!$b$6:$e$63"),4,FALSE())-1)/(H$14-1))-$Q$4*MIN((H$15-VLOOKUP($C159,INDIRECT(H$12&amp;"!$b$6:$f$63"),5,FALSE()))/(0.6*H$15),1)),"",(H$17-$O$4*((VLOOKUP($C159,INDIRECT(H$12&amp;"!$b$6:$e$63"),4,FALSE())-1)/(H$14-1))-$Q$4*MIN((H$15-VLOOKUP($C159,INDIRECT(H$12&amp;"!$b$6:$f$63"),5,FALSE()))/(0.6*H$15),1)))</f>
        <v>#REF!</v>
      </c>
      <c r="I159" s="104" t="e">
        <f aca="true">IF(ISNA(I$17-$O$4*((VLOOKUP($C159,INDIRECT(I$12&amp;"!$b$6:$e$63"),4,FALSE())-1)/(I$14-1))-$Q$4*MIN((I$15-VLOOKUP($C159,INDIRECT(I$12&amp;"!$b$6:$f$63"),5,FALSE()))/(0.6*I$15),1)),"",(I$17-$O$4*((VLOOKUP($C159,INDIRECT(I$12&amp;"!$b$6:$e$63"),4,FALSE())-1)/(I$14-1))-$Q$4*MIN((I$15-VLOOKUP($C159,INDIRECT(I$12&amp;"!$b$6:$f$63"),5,FALSE()))/(0.6*I$15),1)))</f>
        <v>#REF!</v>
      </c>
      <c r="J159" s="105" t="e">
        <f aca="true">IF(ISNA(J$17-$O$4*((VLOOKUP($C159,INDIRECT(J$12&amp;"!$b$6:$e$63"),4,FALSE())-1)/(J$14-1))-$Q$4*MIN((J$15-VLOOKUP($C159,INDIRECT(J$12&amp;"!$b$6:$f$63"),5,FALSE()))/(0.6*J$15),1)),"",(J$17-$O$4*((VLOOKUP($C159,INDIRECT(J$12&amp;"!$b$6:$e$63"),4,FALSE())-1)/(J$14-1))-$Q$4*MIN((J$15-VLOOKUP($C159,INDIRECT(J$12&amp;"!$b$6:$f$63"),5,FALSE()))/(0.6*J$15),1)))</f>
        <v>#REF!</v>
      </c>
      <c r="K159" s="104" t="e">
        <f aca="true">IF(ISNA(K$17-$O$4*((VLOOKUP($C159,INDIRECT(K$12&amp;"!$b$6:$e$63"),4,FALSE())-1)/(K$14-1))-$Q$4*MIN((K$15-VLOOKUP($C159,INDIRECT(K$12&amp;"!$b$6:$f$63"),5,FALSE()))/(0.6*K$15),1)),"",(K$17-$O$4*((VLOOKUP($C159,INDIRECT(K$12&amp;"!$b$6:$e$63"),4,FALSE())-1)/(K$14-1))-$Q$4*MIN((K$15-VLOOKUP($C159,INDIRECT(K$12&amp;"!$b$6:$f$63"),5,FALSE()))/(0.6*K$15),1)))</f>
        <v>#REF!</v>
      </c>
      <c r="L159" s="106" t="e">
        <f aca="true">IF(ISNA(L$17-$O$4*((VLOOKUP($C159,INDIRECT(L$12&amp;"!$b$6:$e$63"),4,FALSE())-1)/(L$14-1))-$Q$4*MIN((L$15-VLOOKUP($C159,INDIRECT(L$12&amp;"!$b$6:$f$63"),5,FALSE()))/(0.6*L$15),1)),"",(L$17-$O$4*((VLOOKUP($C159,INDIRECT(L$12&amp;"!$b$6:$e$63"),4,FALSE())-1)/(L$14-1))-$Q$4*MIN((L$15-VLOOKUP($C159,INDIRECT(L$12&amp;"!$b$6:$f$63"),5,FALSE()))/(0.6*L$15),1)))</f>
        <v>#REF!</v>
      </c>
      <c r="M159" s="105" t="e">
        <f aca="true">IF(ISNA(M$17-$O$4*((VLOOKUP($C159,INDIRECT(M$12&amp;"!$b$6:$e$63"),4,FALSE())-1)/(M$14-1))-$Q$4*MIN((M$15-VLOOKUP($C159,INDIRECT(M$12&amp;"!$b$6:$f$63"),5,FALSE()))/(0.6*M$15),1)),"",(M$17-$O$4*((VLOOKUP($C159,INDIRECT(M$12&amp;"!$b$6:$e$63"),4,FALSE())-1)/(M$14-1))-$Q$4*MIN((M$15-VLOOKUP($C159,INDIRECT(M$12&amp;"!$b$6:$f$63"),5,FALSE()))/(0.6*M$15),1)))</f>
        <v>#REF!</v>
      </c>
      <c r="N159" s="106" t="e">
        <f aca="true">IF(ISNA(N$17-$O$4*((VLOOKUP($C159,INDIRECT(N$12&amp;"!$b$6:$e$63"),4,FALSE())-1)/(N$14-1))-$Q$4*MIN((N$15-VLOOKUP($C159,INDIRECT(N$12&amp;"!$b$6:$f$63"),5,FALSE()))/(0.6*N$15),1)),"",(N$17-$O$4*((VLOOKUP($C159,INDIRECT(N$12&amp;"!$b$6:$e$63"),4,FALSE())-1)/(N$14-1))-$Q$4*MIN((N$15-VLOOKUP($C159,INDIRECT(N$12&amp;"!$b$6:$f$63"),5,FALSE()))/(0.6*N$15),1)))</f>
        <v>#REF!</v>
      </c>
      <c r="O159" s="105" t="e">
        <f aca="true">IF(ISNA(O$17-$O$4*((VLOOKUP($C159,INDIRECT(O$12&amp;"!$b$6:$e$63"),4,FALSE())-1)/(O$14-1))-$Q$4*MIN((O$15-VLOOKUP($C159,INDIRECT(O$12&amp;"!$b$6:$f$63"),5,FALSE()))/(0.6*O$15),1)),"",(O$17-$O$4*((VLOOKUP($C159,INDIRECT(O$12&amp;"!$b$6:$e$63"),4,FALSE())-1)/(O$14-1))-$Q$4*MIN((O$15-VLOOKUP($C159,INDIRECT(O$12&amp;"!$b$6:$f$63"),5,FALSE()))/(0.6*O$15),1)))</f>
        <v>#REF!</v>
      </c>
      <c r="P159" s="106" t="e">
        <f aca="true">IF(ISNA(P$17-$O$4*((VLOOKUP($C159,INDIRECT(P$12&amp;"!$b$6:$e$63"),4,FALSE())-1)/(P$14-1))-$Q$4*MIN((P$15-VLOOKUP($C159,INDIRECT(P$12&amp;"!$b$6:$f$63"),5,FALSE()))/(0.6*P$15),1)),"",(P$17-$O$4*((VLOOKUP($C159,INDIRECT(P$12&amp;"!$b$6:$e$63"),4,FALSE())-1)/(P$14-1))-$Q$4*MIN((P$15-VLOOKUP($C159,INDIRECT(P$12&amp;"!$b$6:$f$63"),5,FALSE()))/(0.6*P$15),1)))</f>
        <v>#REF!</v>
      </c>
      <c r="Q159" s="105" t="e">
        <f aca="true">IF(ISNA(Q$17-$O$4*((VLOOKUP($C159,INDIRECT(Q$12&amp;"!$b$6:$e$63"),4,FALSE())-1)/(Q$14-1))-$Q$4*MIN((Q$15-VLOOKUP($C159,INDIRECT(Q$12&amp;"!$b$6:$f$63"),5,FALSE()))/(0.6*Q$15),1)),"",(Q$17-$O$4*((VLOOKUP($C159,INDIRECT(Q$12&amp;"!$b$6:$e$63"),4,FALSE())-1)/(Q$14-1))-$Q$4*MIN((Q$15-VLOOKUP($C159,INDIRECT(Q$12&amp;"!$b$6:$f$63"),5,FALSE()))/(0.6*Q$15),1)))</f>
        <v>#REF!</v>
      </c>
      <c r="R159" s="106" t="e">
        <f aca="true">IF(ISNA(R$17-$O$4*((VLOOKUP($C159,INDIRECT(R$12&amp;"!$b$6:$e$63"),4,FALSE())-1)/(R$14-1))-$Q$4*MIN((R$15-VLOOKUP($C159,INDIRECT(R$12&amp;"!$b$6:$f$63"),5,FALSE()))/(0.6*R$15),1)),"",(R$17-$O$4*((VLOOKUP($C159,INDIRECT(R$12&amp;"!$b$6:$e$63"),4,FALSE())-1)/(R$14-1))-$Q$4*MIN((R$15-VLOOKUP($C159,INDIRECT(R$12&amp;"!$b$6:$f$63"),5,FALSE()))/(0.6*R$15),1)))</f>
        <v>#REF!</v>
      </c>
      <c r="S159" s="107" t="e">
        <f aca="true">IF(ISNA(S$17-$O$4*((VLOOKUP($C159,INDIRECT(S$12&amp;"!$b$6:$e$63"),4,FALSE())-1)/(S$14-1))-$Q$4*MIN((S$15-VLOOKUP($C159,INDIRECT(S$12&amp;"!$b$6:$f$63"),5,FALSE()))/(0.6*S$15),1)),"",(S$17-$O$4*((VLOOKUP($C159,INDIRECT(S$12&amp;"!$b$6:$e$63"),4,FALSE())-1)/(S$14-1))-$Q$4*MIN((S$15-VLOOKUP($C159,INDIRECT(S$12&amp;"!$b$6:$f$63"),5,FALSE()))/(0.6*S$15),1)))</f>
        <v>#REF!</v>
      </c>
      <c r="T159" s="105" t="e">
        <f aca="true">IF(ISNA(T$17-$O$4*((VLOOKUP($C159,INDIRECT(T$12&amp;"!$b$6:$e$63"),4,FALSE())-1)/(T$14-1))-$Q$4*MIN((T$15-VLOOKUP($C159,INDIRECT(T$12&amp;"!$b$6:$f$63"),5,FALSE()))/(0.6*T$15),1)),"",(T$17-$O$4*((VLOOKUP($C159,INDIRECT(T$12&amp;"!$b$6:$e$63"),4,FALSE())-1)/(T$14-1))-$Q$4*MIN((T$15-VLOOKUP($C159,INDIRECT(T$12&amp;"!$b$6:$f$63"),5,FALSE()))/(0.6*T$15),1)))</f>
        <v>#REF!</v>
      </c>
      <c r="U159" s="107" t="e">
        <f aca="true">IF(ISNA(U$17-$O$4*((VLOOKUP($C159,INDIRECT(U$12&amp;"!$b$6:$e$63"),4,FALSE())-1)/(U$14-1))-$Q$4*MIN((U$15-VLOOKUP($C159,INDIRECT(U$12&amp;"!$b$6:$f$63"),5,FALSE()))/(0.6*U$15),1)),"",(U$17-$O$4*((VLOOKUP($C159,INDIRECT(U$12&amp;"!$b$6:$e$63"),4,FALSE())-1)/(U$14-1))-$Q$4*MIN((U$15-VLOOKUP($C159,INDIRECT(U$12&amp;"!$b$6:$f$63"),5,FALSE()))/(0.6*U$15),1)))</f>
        <v>#REF!</v>
      </c>
      <c r="V159" s="105" t="e">
        <f aca="true">IF(ISNA(V$17-$O$4*((VLOOKUP($C159,INDIRECT(V$12&amp;"!$b$6:$e$63"),4,FALSE())-1)/(V$14-1))-$Q$4*MIN((V$15-VLOOKUP($C159,INDIRECT(V$12&amp;"!$b$6:$f$63"),5,FALSE()))/(0.6*V$15),1)),"",(V$17-$O$4*((VLOOKUP($C159,INDIRECT(V$12&amp;"!$b$6:$e$63"),4,FALSE())-1)/(V$14-1))-$Q$4*MIN((V$15-VLOOKUP($C159,INDIRECT(V$12&amp;"!$b$6:$f$63"),5,FALSE()))/(0.6*V$15),1)))</f>
        <v>#REF!</v>
      </c>
      <c r="W159" s="107" t="e">
        <f aca="true">IF(ISNA(W$17-$O$4*((VLOOKUP($C159,INDIRECT(W$12&amp;"!$b$6:$e$63"),4,FALSE())-1)/(W$14-1))-$Q$4*MIN((W$15-VLOOKUP($C159,INDIRECT(W$12&amp;"!$b$6:$f$63"),5,FALSE()))/(0.6*W$15),1)),"",(W$17-$O$4*((VLOOKUP($C159,INDIRECT(W$12&amp;"!$b$6:$e$63"),4,FALSE())-1)/(W$14-1))-$Q$4*MIN((W$15-VLOOKUP($C159,INDIRECT(W$12&amp;"!$b$6:$f$63"),5,FALSE()))/(0.6*W$15),1)))</f>
        <v>#REF!</v>
      </c>
      <c r="X159" s="105" t="e">
        <f aca="true">IF(ISNA(X$17-$O$4*((VLOOKUP($C159,INDIRECT(X$12&amp;"!$b$6:$e$63"),4,FALSE())-1)/(X$14-1))-$Q$4*MIN((X$15-VLOOKUP($C159,INDIRECT(X$12&amp;"!$b$6:$f$63"),5,FALSE()))/(0.6*X$15),1)),"",(X$17-$O$4*((VLOOKUP($C159,INDIRECT(X$12&amp;"!$b$6:$e$63"),4,FALSE())-1)/(X$14-1))-$Q$4*MIN((X$15-VLOOKUP($C159,INDIRECT(X$12&amp;"!$b$6:$f$63"),5,FALSE()))/(0.6*X$15),1)))</f>
        <v>#REF!</v>
      </c>
      <c r="Y159" s="107" t="e">
        <f aca="true">IF(ISNA(Y$17-$O$4*((VLOOKUP($C159,INDIRECT(Y$12&amp;"!$b$6:$e$63"),4,FALSE())-1)/(Y$14-1))-$Q$4*MIN((Y$15-VLOOKUP($C159,INDIRECT(Y$12&amp;"!$b$6:$f$63"),5,FALSE()))/(0.6*Y$15),1)),"",(Y$17-$O$4*((VLOOKUP($C159,INDIRECT(Y$12&amp;"!$b$6:$e$63"),4,FALSE())-1)/(Y$14-1))-$Q$4*MIN((Y$15-VLOOKUP($C159,INDIRECT(Y$12&amp;"!$b$6:$f$63"),5,FALSE()))/(0.6*Y$15),1)))</f>
        <v>#REF!</v>
      </c>
      <c r="Z159" s="105" t="e">
        <f aca="true">IF(ISNA(Z$17-$O$4*((VLOOKUP($C159,INDIRECT(Z$12&amp;"!$b$6:$e$63"),4,FALSE())-1)/(Z$14-1))-$Q$4*MIN((Z$15-VLOOKUP($C159,INDIRECT(Z$12&amp;"!$b$6:$f$63"),5,FALSE()))/(0.6*Z$15),1)),"",(Z$17-$O$4*((VLOOKUP($C159,INDIRECT(Z$12&amp;"!$b$6:$e$63"),4,FALSE())-1)/(Z$14-1))-$Q$4*MIN((Z$15-VLOOKUP($C159,INDIRECT(Z$12&amp;"!$b$6:$f$63"),5,FALSE()))/(0.6*Z$15),1)))</f>
        <v>#REF!</v>
      </c>
      <c r="AA159" s="107" t="e">
        <f aca="true">IF(ISNA(AA$17-$O$4*((VLOOKUP($C159,INDIRECT(AA$12&amp;"!$b$6:$e$63"),4,FALSE())-1)/(AA$14-1))-$Q$4*MIN((AA$15-VLOOKUP($C159,INDIRECT(AA$12&amp;"!$b$6:$f$63"),5,FALSE()))/(0.6*AA$15),1)),"",(AA$17-$O$4*((VLOOKUP($C159,INDIRECT(AA$12&amp;"!$b$6:$e$63"),4,FALSE())-1)/(AA$14-1))-$Q$4*MIN((AA$15-VLOOKUP($C159,INDIRECT(AA$12&amp;"!$b$6:$f$63"),5,FALSE()))/(0.6*AA$15),1)))</f>
        <v>#REF!</v>
      </c>
      <c r="AB159" s="105" t="e">
        <f aca="true">IF(ISNA(AB$17-$O$4*((VLOOKUP($C159,INDIRECT(AB$12&amp;"!$b$6:$e$63"),4,FALSE())-1)/(AB$14-1))-$Q$4*MIN((AB$15-VLOOKUP($C159,INDIRECT(AB$12&amp;"!$b$6:$f$63"),5,FALSE()))/(0.6*AB$15),1)),"",(AB$17-$O$4*((VLOOKUP($C159,INDIRECT(AB$12&amp;"!$b$6:$e$63"),4,FALSE())-1)/(AB$14-1))-$Q$4*MIN((AB$15-VLOOKUP($C159,INDIRECT(AB$12&amp;"!$b$6:$f$63"),5,FALSE()))/(0.6*AB$15),1)))</f>
        <v>#REF!</v>
      </c>
      <c r="AC159" s="107" t="e">
        <f aca="true">IF(ISNA(AC$17-$O$4*((VLOOKUP($C159,INDIRECT(AC$12&amp;"!$b$6:$e$63"),4,FALSE())-1)/(AC$14-1))-$Q$4*MIN((AC$15-VLOOKUP($C159,INDIRECT(AC$12&amp;"!$b$6:$f$63"),5,FALSE()))/(0.6*AC$15),1)),"",(AC$17-$O$4*((VLOOKUP($C159,INDIRECT(AC$12&amp;"!$b$6:$e$63"),4,FALSE())-1)/(AC$14-1))-$Q$4*MIN((AC$15-VLOOKUP($C159,INDIRECT(AC$12&amp;"!$b$6:$f$63"),5,FALSE()))/(0.6*AC$15),1)))</f>
        <v>#REF!</v>
      </c>
      <c r="AD159" s="105" t="e">
        <f aca="true">IF(ISNA(AD$17-$O$4*((VLOOKUP($C159,INDIRECT(AD$12&amp;"!$b$6:$e$63"),4,FALSE())-1)/(AD$14-1))-$Q$4*MIN((AD$15-VLOOKUP($C159,INDIRECT(AD$12&amp;"!$b$6:$f$63"),5,FALSE()))/(0.6*AD$15),1)),"",(AD$17-$O$4*((VLOOKUP($C159,INDIRECT(AD$12&amp;"!$b$6:$e$63"),4,FALSE())-1)/(AD$14-1))-$Q$4*MIN((AD$15-VLOOKUP($C159,INDIRECT(AD$12&amp;"!$b$6:$f$63"),5,FALSE()))/(0.6*AD$15),1)))</f>
        <v>#REF!</v>
      </c>
      <c r="AE159" s="107" t="e">
        <f aca="true">IF(ISNA(AE$17-$O$4*((VLOOKUP($C159,INDIRECT(AE$12&amp;"!$b$6:$e$63"),4,FALSE())-1)/(AE$14-1))-$Q$4*MIN((AE$15-VLOOKUP($C159,INDIRECT(AE$12&amp;"!$b$6:$f$63"),5,FALSE()))/(0.6*AE$15),1)),"",(AE$17-$O$4*((VLOOKUP($C159,INDIRECT(AE$12&amp;"!$b$6:$e$63"),4,FALSE())-1)/(AE$14-1))-$Q$4*MIN((AE$15-VLOOKUP($C159,INDIRECT(AE$12&amp;"!$b$6:$f$63"),5,FALSE()))/(0.6*AE$15),1)))</f>
        <v>#REF!</v>
      </c>
      <c r="AF159" s="105" t="e">
        <f aca="true">IF(ISNA(AF$17-$O$4*((VLOOKUP($C159,INDIRECT(AF$12&amp;"!$b$6:$e$63"),4,FALSE())-1)/(AF$14-1))-$Q$4*MIN((AF$15-VLOOKUP($C159,INDIRECT(AF$12&amp;"!$b$6:$f$63"),5,FALSE()))/(0.6*AF$15),1)),"",(AF$17-$O$4*((VLOOKUP($C159,INDIRECT(AF$12&amp;"!$b$6:$e$63"),4,FALSE())-1)/(AF$14-1))-$Q$4*MIN((AF$15-VLOOKUP($C159,INDIRECT(AF$12&amp;"!$b$6:$f$63"),5,FALSE()))/(0.6*AF$15),1)))</f>
        <v>#REF!</v>
      </c>
      <c r="AG159" s="107" t="e">
        <f aca="true">IF(ISNA(AG$17-$O$4*((VLOOKUP($C159,INDIRECT(AG$12&amp;"!$b$6:$e$63"),4,FALSE())-1)/(AG$14-1))-$Q$4*MIN((AG$15-VLOOKUP($C159,INDIRECT(AG$12&amp;"!$b$6:$f$63"),5,FALSE()))/(0.6*AG$15),1)),"",(AG$17-$O$4*((VLOOKUP($C159,INDIRECT(AG$12&amp;"!$b$6:$e$63"),4,FALSE())-1)/(AG$14-1))-$Q$4*MIN((AG$15-VLOOKUP($C159,INDIRECT(AG$12&amp;"!$b$6:$f$63"),5,FALSE()))/(0.6*AG$15),1)))</f>
        <v>#REF!</v>
      </c>
      <c r="AH159" s="108" t="e">
        <f aca="true">IF(ISNA(AH$17-$O$4*((VLOOKUP($C159,INDIRECT(AH$12&amp;"!$b$6:$e$63"),4,FALSE())-1)/(AH$14-1))-$Q$4*MIN((AH$15-VLOOKUP($C159,INDIRECT(AH$12&amp;"!$b$6:$f$63"),5,FALSE()))/(0.6*AH$15),1)),"",(AH$17-$O$4*((VLOOKUP($C159,INDIRECT(AH$12&amp;"!$b$6:$e$63"),4,FALSE())-1)/(AH$14-1))-$Q$4*MIN((AH$15-VLOOKUP($C159,INDIRECT(AH$12&amp;"!$b$6:$f$63"),5,FALSE()))/(0.6*AH$15),1)))</f>
        <v>#REF!</v>
      </c>
      <c r="AI159" s="108" t="e">
        <f aca="true">IF(ISNA(AI$17-$O$4*((VLOOKUP($C159,INDIRECT(AI$12&amp;"!$b$6:$e$63"),4,FALSE())-1)/(AI$14-1))-$Q$4*MIN((AI$15-VLOOKUP($C159,INDIRECT(AI$12&amp;"!$b$6:$f$63"),5,FALSE()))/(0.6*AI$15),1)),"",(AI$17-$O$4*((VLOOKUP($C159,INDIRECT(AI$12&amp;"!$b$6:$e$63"),4,FALSE())-1)/(AI$14-1))-$Q$4*MIN((AI$15-VLOOKUP($C159,INDIRECT(AI$12&amp;"!$b$6:$f$63"),5,FALSE()))/(0.6*AI$15),1)))</f>
        <v>#REF!</v>
      </c>
      <c r="AJ159" s="108" t="e">
        <f aca="true">IF(ISNA(AJ$17-$O$4*((VLOOKUP($C159,INDIRECT(AJ$12&amp;"!$b$6:$e$63"),4,FALSE())-1)/(AJ$14-1))-$Q$4*MIN((AJ$15-VLOOKUP($C159,INDIRECT(AJ$12&amp;"!$b$6:$f$63"),5,FALSE()))/(0.6*AJ$15),1)),"",(AJ$17-$O$4*((VLOOKUP($C159,INDIRECT(AJ$12&amp;"!$b$6:$e$63"),4,FALSE())-1)/(AJ$14-1))-$Q$4*MIN((AJ$15-VLOOKUP($C159,INDIRECT(AJ$12&amp;"!$b$6:$f$63"),5,FALSE()))/(0.6*AJ$15),1)))</f>
        <v>#REF!</v>
      </c>
      <c r="AL159" s="109" t="e">
        <f aca="false">MAX(F159:AJ159)</f>
        <v>#REF!</v>
      </c>
      <c r="AM159" s="109" t="e">
        <f aca="false">IF(AL159&lt;&gt;0,MAX(AL159,-200),"")</f>
        <v>#REF!</v>
      </c>
      <c r="AN159" s="50" t="e">
        <f aca="false">IF(AM159&lt;&gt;"",RANK(AM159,AM$26:AM$1020,0),999)</f>
        <v>#REF!</v>
      </c>
    </row>
    <row r="160" customFormat="false" ht="12.75" hidden="false" customHeight="true" outlineLevel="0" collapsed="false">
      <c r="B160" s="101" t="e">
        <f aca="false">IF(INDEX('BGA FAI List'!D$6:D$670,MATCH($C160,'BGA FAI List'!$C$6:$C$670,0))&lt;&gt;"NO",AN160,AN160)</f>
        <v>#REF!</v>
      </c>
      <c r="C160" s="102" t="n">
        <f aca="false">'BGA FAI List'!C511</f>
        <v>3004</v>
      </c>
      <c r="D160" s="102" t="str">
        <f aca="false">INDEX('BGA FAI List'!B$6:B$670,MATCH($C160,'BGA FAI List'!$C$6:$C$670,0))</f>
        <v>S C J</v>
      </c>
      <c r="E160" s="102" t="str">
        <f aca="false">INDEX('BGA FAI List'!A$6:A$670,MATCH($C160,'BGA FAI List'!$C$6:$C$670,0))</f>
        <v>Barker</v>
      </c>
      <c r="F160" s="103" t="n">
        <f aca="false">MAX(IF(ISNA(VALUE(INDEX('BGA FAI List'!E$6:E$670,MATCH($C160,'BGA FAI List'!$C$6:$C$670,0)))),0,VALUE(INDEX('BGA FAI List'!E$6:E$670,MATCH($C160,'BGA FAI List'!$C$6:$C$670,0)))-$K$4),$M$4)</f>
        <v>498.5</v>
      </c>
      <c r="G160" s="104" t="e">
        <f aca="true">IF(ISNA(G$17-$O$4*((VLOOKUP($C160,INDIRECT(G$12&amp;"!$b$6:$e$63"),4,FALSE())-1)/(G$14-1))-$Q$4*MIN((G$15-VLOOKUP($C160,INDIRECT(G$12&amp;"!$b$6:$f$63"),5,FALSE()))/(0.6*G$15),1)),"",(G$17-$O$4*((VLOOKUP($C160,INDIRECT(G$12&amp;"!$b$6:$e$63"),4,FALSE())-1)/(G$14-1))-$Q$4*MIN((G$15-VLOOKUP($C160,INDIRECT(G$12&amp;"!$b$6:$f$63"),5,FALSE()))/(0.6*G$15),1)))</f>
        <v>#REF!</v>
      </c>
      <c r="H160" s="105" t="e">
        <f aca="true">IF(ISNA(H$17-$O$4*((VLOOKUP($C160,INDIRECT(H$12&amp;"!$b$6:$e$63"),4,FALSE())-1)/(H$14-1))-$Q$4*MIN((H$15-VLOOKUP($C160,INDIRECT(H$12&amp;"!$b$6:$f$63"),5,FALSE()))/(0.6*H$15),1)),"",(H$17-$O$4*((VLOOKUP($C160,INDIRECT(H$12&amp;"!$b$6:$e$63"),4,FALSE())-1)/(H$14-1))-$Q$4*MIN((H$15-VLOOKUP($C160,INDIRECT(H$12&amp;"!$b$6:$f$63"),5,FALSE()))/(0.6*H$15),1)))</f>
        <v>#REF!</v>
      </c>
      <c r="I160" s="104" t="e">
        <f aca="true">IF(ISNA(I$17-$O$4*((VLOOKUP($C160,INDIRECT(I$12&amp;"!$b$6:$e$63"),4,FALSE())-1)/(I$14-1))-$Q$4*MIN((I$15-VLOOKUP($C160,INDIRECT(I$12&amp;"!$b$6:$f$63"),5,FALSE()))/(0.6*I$15),1)),"",(I$17-$O$4*((VLOOKUP($C160,INDIRECT(I$12&amp;"!$b$6:$e$63"),4,FALSE())-1)/(I$14-1))-$Q$4*MIN((I$15-VLOOKUP($C160,INDIRECT(I$12&amp;"!$b$6:$f$63"),5,FALSE()))/(0.6*I$15),1)))</f>
        <v>#REF!</v>
      </c>
      <c r="J160" s="105" t="e">
        <f aca="true">IF(ISNA(J$17-$O$4*((VLOOKUP($C160,INDIRECT(J$12&amp;"!$b$6:$e$63"),4,FALSE())-1)/(J$14-1))-$Q$4*MIN((J$15-VLOOKUP($C160,INDIRECT(J$12&amp;"!$b$6:$f$63"),5,FALSE()))/(0.6*J$15),1)),"",(J$17-$O$4*((VLOOKUP($C160,INDIRECT(J$12&amp;"!$b$6:$e$63"),4,FALSE())-1)/(J$14-1))-$Q$4*MIN((J$15-VLOOKUP($C160,INDIRECT(J$12&amp;"!$b$6:$f$63"),5,FALSE()))/(0.6*J$15),1)))</f>
        <v>#REF!</v>
      </c>
      <c r="K160" s="104" t="e">
        <f aca="true">IF(ISNA(K$17-$O$4*((VLOOKUP($C160,INDIRECT(K$12&amp;"!$b$6:$e$63"),4,FALSE())-1)/(K$14-1))-$Q$4*MIN((K$15-VLOOKUP($C160,INDIRECT(K$12&amp;"!$b$6:$f$63"),5,FALSE()))/(0.6*K$15),1)),"",(K$17-$O$4*((VLOOKUP($C160,INDIRECT(K$12&amp;"!$b$6:$e$63"),4,FALSE())-1)/(K$14-1))-$Q$4*MIN((K$15-VLOOKUP($C160,INDIRECT(K$12&amp;"!$b$6:$f$63"),5,FALSE()))/(0.6*K$15),1)))</f>
        <v>#REF!</v>
      </c>
      <c r="L160" s="106" t="e">
        <f aca="true">IF(ISNA(L$17-$O$4*((VLOOKUP($C160,INDIRECT(L$12&amp;"!$b$6:$e$63"),4,FALSE())-1)/(L$14-1))-$Q$4*MIN((L$15-VLOOKUP($C160,INDIRECT(L$12&amp;"!$b$6:$f$63"),5,FALSE()))/(0.6*L$15),1)),"",(L$17-$O$4*((VLOOKUP($C160,INDIRECT(L$12&amp;"!$b$6:$e$63"),4,FALSE())-1)/(L$14-1))-$Q$4*MIN((L$15-VLOOKUP($C160,INDIRECT(L$12&amp;"!$b$6:$f$63"),5,FALSE()))/(0.6*L$15),1)))</f>
        <v>#REF!</v>
      </c>
      <c r="M160" s="105" t="e">
        <f aca="true">IF(ISNA(M$17-$O$4*((VLOOKUP($C160,INDIRECT(M$12&amp;"!$b$6:$e$63"),4,FALSE())-1)/(M$14-1))-$Q$4*MIN((M$15-VLOOKUP($C160,INDIRECT(M$12&amp;"!$b$6:$f$63"),5,FALSE()))/(0.6*M$15),1)),"",(M$17-$O$4*((VLOOKUP($C160,INDIRECT(M$12&amp;"!$b$6:$e$63"),4,FALSE())-1)/(M$14-1))-$Q$4*MIN((M$15-VLOOKUP($C160,INDIRECT(M$12&amp;"!$b$6:$f$63"),5,FALSE()))/(0.6*M$15),1)))</f>
        <v>#REF!</v>
      </c>
      <c r="N160" s="106" t="e">
        <f aca="true">IF(ISNA(N$17-$O$4*((VLOOKUP($C160,INDIRECT(N$12&amp;"!$b$6:$e$63"),4,FALSE())-1)/(N$14-1))-$Q$4*MIN((N$15-VLOOKUP($C160,INDIRECT(N$12&amp;"!$b$6:$f$63"),5,FALSE()))/(0.6*N$15),1)),"",(N$17-$O$4*((VLOOKUP($C160,INDIRECT(N$12&amp;"!$b$6:$e$63"),4,FALSE())-1)/(N$14-1))-$Q$4*MIN((N$15-VLOOKUP($C160,INDIRECT(N$12&amp;"!$b$6:$f$63"),5,FALSE()))/(0.6*N$15),1)))</f>
        <v>#REF!</v>
      </c>
      <c r="O160" s="105" t="e">
        <f aca="true">IF(ISNA(O$17-$O$4*((VLOOKUP($C160,INDIRECT(O$12&amp;"!$b$6:$e$63"),4,FALSE())-1)/(O$14-1))-$Q$4*MIN((O$15-VLOOKUP($C160,INDIRECT(O$12&amp;"!$b$6:$f$63"),5,FALSE()))/(0.6*O$15),1)),"",(O$17-$O$4*((VLOOKUP($C160,INDIRECT(O$12&amp;"!$b$6:$e$63"),4,FALSE())-1)/(O$14-1))-$Q$4*MIN((O$15-VLOOKUP($C160,INDIRECT(O$12&amp;"!$b$6:$f$63"),5,FALSE()))/(0.6*O$15),1)))</f>
        <v>#REF!</v>
      </c>
      <c r="P160" s="106" t="e">
        <f aca="true">IF(ISNA(P$17-$O$4*((VLOOKUP($C160,INDIRECT(P$12&amp;"!$b$6:$e$63"),4,FALSE())-1)/(P$14-1))-$Q$4*MIN((P$15-VLOOKUP($C160,INDIRECT(P$12&amp;"!$b$6:$f$63"),5,FALSE()))/(0.6*P$15),1)),"",(P$17-$O$4*((VLOOKUP($C160,INDIRECT(P$12&amp;"!$b$6:$e$63"),4,FALSE())-1)/(P$14-1))-$Q$4*MIN((P$15-VLOOKUP($C160,INDIRECT(P$12&amp;"!$b$6:$f$63"),5,FALSE()))/(0.6*P$15),1)))</f>
        <v>#REF!</v>
      </c>
      <c r="Q160" s="105" t="e">
        <f aca="true">IF(ISNA(Q$17-$O$4*((VLOOKUP($C160,INDIRECT(Q$12&amp;"!$b$6:$e$63"),4,FALSE())-1)/(Q$14-1))-$Q$4*MIN((Q$15-VLOOKUP($C160,INDIRECT(Q$12&amp;"!$b$6:$f$63"),5,FALSE()))/(0.6*Q$15),1)),"",(Q$17-$O$4*((VLOOKUP($C160,INDIRECT(Q$12&amp;"!$b$6:$e$63"),4,FALSE())-1)/(Q$14-1))-$Q$4*MIN((Q$15-VLOOKUP($C160,INDIRECT(Q$12&amp;"!$b$6:$f$63"),5,FALSE()))/(0.6*Q$15),1)))</f>
        <v>#REF!</v>
      </c>
      <c r="R160" s="106" t="e">
        <f aca="true">IF(ISNA(R$17-$O$4*((VLOOKUP($C160,INDIRECT(R$12&amp;"!$b$6:$e$63"),4,FALSE())-1)/(R$14-1))-$Q$4*MIN((R$15-VLOOKUP($C160,INDIRECT(R$12&amp;"!$b$6:$f$63"),5,FALSE()))/(0.6*R$15),1)),"",(R$17-$O$4*((VLOOKUP($C160,INDIRECT(R$12&amp;"!$b$6:$e$63"),4,FALSE())-1)/(R$14-1))-$Q$4*MIN((R$15-VLOOKUP($C160,INDIRECT(R$12&amp;"!$b$6:$f$63"),5,FALSE()))/(0.6*R$15),1)))</f>
        <v>#REF!</v>
      </c>
      <c r="S160" s="107" t="e">
        <f aca="true">IF(ISNA(S$17-$O$4*((VLOOKUP($C160,INDIRECT(S$12&amp;"!$b$6:$e$63"),4,FALSE())-1)/(S$14-1))-$Q$4*MIN((S$15-VLOOKUP($C160,INDIRECT(S$12&amp;"!$b$6:$f$63"),5,FALSE()))/(0.6*S$15),1)),"",(S$17-$O$4*((VLOOKUP($C160,INDIRECT(S$12&amp;"!$b$6:$e$63"),4,FALSE())-1)/(S$14-1))-$Q$4*MIN((S$15-VLOOKUP($C160,INDIRECT(S$12&amp;"!$b$6:$f$63"),5,FALSE()))/(0.6*S$15),1)))</f>
        <v>#REF!</v>
      </c>
      <c r="T160" s="105" t="e">
        <f aca="true">IF(ISNA(T$17-$O$4*((VLOOKUP($C160,INDIRECT(T$12&amp;"!$b$6:$e$63"),4,FALSE())-1)/(T$14-1))-$Q$4*MIN((T$15-VLOOKUP($C160,INDIRECT(T$12&amp;"!$b$6:$f$63"),5,FALSE()))/(0.6*T$15),1)),"",(T$17-$O$4*((VLOOKUP($C160,INDIRECT(T$12&amp;"!$b$6:$e$63"),4,FALSE())-1)/(T$14-1))-$Q$4*MIN((T$15-VLOOKUP($C160,INDIRECT(T$12&amp;"!$b$6:$f$63"),5,FALSE()))/(0.6*T$15),1)))</f>
        <v>#REF!</v>
      </c>
      <c r="U160" s="107" t="e">
        <f aca="true">IF(ISNA(U$17-$O$4*((VLOOKUP($C160,INDIRECT(U$12&amp;"!$b$6:$e$63"),4,FALSE())-1)/(U$14-1))-$Q$4*MIN((U$15-VLOOKUP($C160,INDIRECT(U$12&amp;"!$b$6:$f$63"),5,FALSE()))/(0.6*U$15),1)),"",(U$17-$O$4*((VLOOKUP($C160,INDIRECT(U$12&amp;"!$b$6:$e$63"),4,FALSE())-1)/(U$14-1))-$Q$4*MIN((U$15-VLOOKUP($C160,INDIRECT(U$12&amp;"!$b$6:$f$63"),5,FALSE()))/(0.6*U$15),1)))</f>
        <v>#REF!</v>
      </c>
      <c r="V160" s="105" t="e">
        <f aca="true">IF(ISNA(V$17-$O$4*((VLOOKUP($C160,INDIRECT(V$12&amp;"!$b$6:$e$63"),4,FALSE())-1)/(V$14-1))-$Q$4*MIN((V$15-VLOOKUP($C160,INDIRECT(V$12&amp;"!$b$6:$f$63"),5,FALSE()))/(0.6*V$15),1)),"",(V$17-$O$4*((VLOOKUP($C160,INDIRECT(V$12&amp;"!$b$6:$e$63"),4,FALSE())-1)/(V$14-1))-$Q$4*MIN((V$15-VLOOKUP($C160,INDIRECT(V$12&amp;"!$b$6:$f$63"),5,FALSE()))/(0.6*V$15),1)))</f>
        <v>#REF!</v>
      </c>
      <c r="W160" s="107" t="e">
        <f aca="true">IF(ISNA(W$17-$O$4*((VLOOKUP($C160,INDIRECT(W$12&amp;"!$b$6:$e$63"),4,FALSE())-1)/(W$14-1))-$Q$4*MIN((W$15-VLOOKUP($C160,INDIRECT(W$12&amp;"!$b$6:$f$63"),5,FALSE()))/(0.6*W$15),1)),"",(W$17-$O$4*((VLOOKUP($C160,INDIRECT(W$12&amp;"!$b$6:$e$63"),4,FALSE())-1)/(W$14-1))-$Q$4*MIN((W$15-VLOOKUP($C160,INDIRECT(W$12&amp;"!$b$6:$f$63"),5,FALSE()))/(0.6*W$15),1)))</f>
        <v>#REF!</v>
      </c>
      <c r="X160" s="105" t="e">
        <f aca="true">IF(ISNA(X$17-$O$4*((VLOOKUP($C160,INDIRECT(X$12&amp;"!$b$6:$e$63"),4,FALSE())-1)/(X$14-1))-$Q$4*MIN((X$15-VLOOKUP($C160,INDIRECT(X$12&amp;"!$b$6:$f$63"),5,FALSE()))/(0.6*X$15),1)),"",(X$17-$O$4*((VLOOKUP($C160,INDIRECT(X$12&amp;"!$b$6:$e$63"),4,FALSE())-1)/(X$14-1))-$Q$4*MIN((X$15-VLOOKUP($C160,INDIRECT(X$12&amp;"!$b$6:$f$63"),5,FALSE()))/(0.6*X$15),1)))</f>
        <v>#REF!</v>
      </c>
      <c r="Y160" s="107" t="e">
        <f aca="true">IF(ISNA(Y$17-$O$4*((VLOOKUP($C160,INDIRECT(Y$12&amp;"!$b$6:$e$63"),4,FALSE())-1)/(Y$14-1))-$Q$4*MIN((Y$15-VLOOKUP($C160,INDIRECT(Y$12&amp;"!$b$6:$f$63"),5,FALSE()))/(0.6*Y$15),1)),"",(Y$17-$O$4*((VLOOKUP($C160,INDIRECT(Y$12&amp;"!$b$6:$e$63"),4,FALSE())-1)/(Y$14-1))-$Q$4*MIN((Y$15-VLOOKUP($C160,INDIRECT(Y$12&amp;"!$b$6:$f$63"),5,FALSE()))/(0.6*Y$15),1)))</f>
        <v>#REF!</v>
      </c>
      <c r="Z160" s="105" t="e">
        <f aca="true">IF(ISNA(Z$17-$O$4*((VLOOKUP($C160,INDIRECT(Z$12&amp;"!$b$6:$e$63"),4,FALSE())-1)/(Z$14-1))-$Q$4*MIN((Z$15-VLOOKUP($C160,INDIRECT(Z$12&amp;"!$b$6:$f$63"),5,FALSE()))/(0.6*Z$15),1)),"",(Z$17-$O$4*((VLOOKUP($C160,INDIRECT(Z$12&amp;"!$b$6:$e$63"),4,FALSE())-1)/(Z$14-1))-$Q$4*MIN((Z$15-VLOOKUP($C160,INDIRECT(Z$12&amp;"!$b$6:$f$63"),5,FALSE()))/(0.6*Z$15),1)))</f>
        <v>#REF!</v>
      </c>
      <c r="AA160" s="107" t="e">
        <f aca="true">IF(ISNA(AA$17-$O$4*((VLOOKUP($C160,INDIRECT(AA$12&amp;"!$b$6:$e$63"),4,FALSE())-1)/(AA$14-1))-$Q$4*MIN((AA$15-VLOOKUP($C160,INDIRECT(AA$12&amp;"!$b$6:$f$63"),5,FALSE()))/(0.6*AA$15),1)),"",(AA$17-$O$4*((VLOOKUP($C160,INDIRECT(AA$12&amp;"!$b$6:$e$63"),4,FALSE())-1)/(AA$14-1))-$Q$4*MIN((AA$15-VLOOKUP($C160,INDIRECT(AA$12&amp;"!$b$6:$f$63"),5,FALSE()))/(0.6*AA$15),1)))</f>
        <v>#REF!</v>
      </c>
      <c r="AB160" s="105" t="e">
        <f aca="true">IF(ISNA(AB$17-$O$4*((VLOOKUP($C160,INDIRECT(AB$12&amp;"!$b$6:$e$63"),4,FALSE())-1)/(AB$14-1))-$Q$4*MIN((AB$15-VLOOKUP($C160,INDIRECT(AB$12&amp;"!$b$6:$f$63"),5,FALSE()))/(0.6*AB$15),1)),"",(AB$17-$O$4*((VLOOKUP($C160,INDIRECT(AB$12&amp;"!$b$6:$e$63"),4,FALSE())-1)/(AB$14-1))-$Q$4*MIN((AB$15-VLOOKUP($C160,INDIRECT(AB$12&amp;"!$b$6:$f$63"),5,FALSE()))/(0.6*AB$15),1)))</f>
        <v>#REF!</v>
      </c>
      <c r="AC160" s="107" t="e">
        <f aca="true">IF(ISNA(AC$17-$O$4*((VLOOKUP($C160,INDIRECT(AC$12&amp;"!$b$6:$e$63"),4,FALSE())-1)/(AC$14-1))-$Q$4*MIN((AC$15-VLOOKUP($C160,INDIRECT(AC$12&amp;"!$b$6:$f$63"),5,FALSE()))/(0.6*AC$15),1)),"",(AC$17-$O$4*((VLOOKUP($C160,INDIRECT(AC$12&amp;"!$b$6:$e$63"),4,FALSE())-1)/(AC$14-1))-$Q$4*MIN((AC$15-VLOOKUP($C160,INDIRECT(AC$12&amp;"!$b$6:$f$63"),5,FALSE()))/(0.6*AC$15),1)))</f>
        <v>#REF!</v>
      </c>
      <c r="AD160" s="105" t="e">
        <f aca="true">IF(ISNA(AD$17-$O$4*((VLOOKUP($C160,INDIRECT(AD$12&amp;"!$b$6:$e$63"),4,FALSE())-1)/(AD$14-1))-$Q$4*MIN((AD$15-VLOOKUP($C160,INDIRECT(AD$12&amp;"!$b$6:$f$63"),5,FALSE()))/(0.6*AD$15),1)),"",(AD$17-$O$4*((VLOOKUP($C160,INDIRECT(AD$12&amp;"!$b$6:$e$63"),4,FALSE())-1)/(AD$14-1))-$Q$4*MIN((AD$15-VLOOKUP($C160,INDIRECT(AD$12&amp;"!$b$6:$f$63"),5,FALSE()))/(0.6*AD$15),1)))</f>
        <v>#REF!</v>
      </c>
      <c r="AE160" s="107" t="e">
        <f aca="true">IF(ISNA(AE$17-$O$4*((VLOOKUP($C160,INDIRECT(AE$12&amp;"!$b$6:$e$63"),4,FALSE())-1)/(AE$14-1))-$Q$4*MIN((AE$15-VLOOKUP($C160,INDIRECT(AE$12&amp;"!$b$6:$f$63"),5,FALSE()))/(0.6*AE$15),1)),"",(AE$17-$O$4*((VLOOKUP($C160,INDIRECT(AE$12&amp;"!$b$6:$e$63"),4,FALSE())-1)/(AE$14-1))-$Q$4*MIN((AE$15-VLOOKUP($C160,INDIRECT(AE$12&amp;"!$b$6:$f$63"),5,FALSE()))/(0.6*AE$15),1)))</f>
        <v>#REF!</v>
      </c>
      <c r="AF160" s="105" t="e">
        <f aca="true">IF(ISNA(AF$17-$O$4*((VLOOKUP($C160,INDIRECT(AF$12&amp;"!$b$6:$e$63"),4,FALSE())-1)/(AF$14-1))-$Q$4*MIN((AF$15-VLOOKUP($C160,INDIRECT(AF$12&amp;"!$b$6:$f$63"),5,FALSE()))/(0.6*AF$15),1)),"",(AF$17-$O$4*((VLOOKUP($C160,INDIRECT(AF$12&amp;"!$b$6:$e$63"),4,FALSE())-1)/(AF$14-1))-$Q$4*MIN((AF$15-VLOOKUP($C160,INDIRECT(AF$12&amp;"!$b$6:$f$63"),5,FALSE()))/(0.6*AF$15),1)))</f>
        <v>#REF!</v>
      </c>
      <c r="AG160" s="107" t="e">
        <f aca="true">IF(ISNA(AG$17-$O$4*((VLOOKUP($C160,INDIRECT(AG$12&amp;"!$b$6:$e$63"),4,FALSE())-1)/(AG$14-1))-$Q$4*MIN((AG$15-VLOOKUP($C160,INDIRECT(AG$12&amp;"!$b$6:$f$63"),5,FALSE()))/(0.6*AG$15),1)),"",(AG$17-$O$4*((VLOOKUP($C160,INDIRECT(AG$12&amp;"!$b$6:$e$63"),4,FALSE())-1)/(AG$14-1))-$Q$4*MIN((AG$15-VLOOKUP($C160,INDIRECT(AG$12&amp;"!$b$6:$f$63"),5,FALSE()))/(0.6*AG$15),1)))</f>
        <v>#REF!</v>
      </c>
      <c r="AH160" s="108" t="e">
        <f aca="true">IF(ISNA(AH$17-$O$4*((VLOOKUP($C160,INDIRECT(AH$12&amp;"!$b$6:$e$63"),4,FALSE())-1)/(AH$14-1))-$Q$4*MIN((AH$15-VLOOKUP($C160,INDIRECT(AH$12&amp;"!$b$6:$f$63"),5,FALSE()))/(0.6*AH$15),1)),"",(AH$17-$O$4*((VLOOKUP($C160,INDIRECT(AH$12&amp;"!$b$6:$e$63"),4,FALSE())-1)/(AH$14-1))-$Q$4*MIN((AH$15-VLOOKUP($C160,INDIRECT(AH$12&amp;"!$b$6:$f$63"),5,FALSE()))/(0.6*AH$15),1)))</f>
        <v>#REF!</v>
      </c>
      <c r="AI160" s="108" t="e">
        <f aca="true">IF(ISNA(AI$17-$O$4*((VLOOKUP($C160,INDIRECT(AI$12&amp;"!$b$6:$e$63"),4,FALSE())-1)/(AI$14-1))-$Q$4*MIN((AI$15-VLOOKUP($C160,INDIRECT(AI$12&amp;"!$b$6:$f$63"),5,FALSE()))/(0.6*AI$15),1)),"",(AI$17-$O$4*((VLOOKUP($C160,INDIRECT(AI$12&amp;"!$b$6:$e$63"),4,FALSE())-1)/(AI$14-1))-$Q$4*MIN((AI$15-VLOOKUP($C160,INDIRECT(AI$12&amp;"!$b$6:$f$63"),5,FALSE()))/(0.6*AI$15),1)))</f>
        <v>#REF!</v>
      </c>
      <c r="AJ160" s="108" t="e">
        <f aca="true">IF(ISNA(AJ$17-$O$4*((VLOOKUP($C160,INDIRECT(AJ$12&amp;"!$b$6:$e$63"),4,FALSE())-1)/(AJ$14-1))-$Q$4*MIN((AJ$15-VLOOKUP($C160,INDIRECT(AJ$12&amp;"!$b$6:$f$63"),5,FALSE()))/(0.6*AJ$15),1)),"",(AJ$17-$O$4*((VLOOKUP($C160,INDIRECT(AJ$12&amp;"!$b$6:$e$63"),4,FALSE())-1)/(AJ$14-1))-$Q$4*MIN((AJ$15-VLOOKUP($C160,INDIRECT(AJ$12&amp;"!$b$6:$f$63"),5,FALSE()))/(0.6*AJ$15),1)))</f>
        <v>#REF!</v>
      </c>
      <c r="AL160" s="109" t="e">
        <f aca="false">MAX(F160:AJ160)</f>
        <v>#REF!</v>
      </c>
      <c r="AM160" s="109" t="e">
        <f aca="false">IF(AL160&lt;&gt;0,MAX(AL160,-200),"")</f>
        <v>#REF!</v>
      </c>
      <c r="AN160" s="50" t="e">
        <f aca="false">IF(AM160&lt;&gt;"",RANK(AM160,AM$26:AM$1020,0),999)</f>
        <v>#REF!</v>
      </c>
    </row>
    <row r="161" customFormat="false" ht="12.75" hidden="false" customHeight="true" outlineLevel="0" collapsed="false">
      <c r="B161" s="101" t="e">
        <f aca="false">IF(INDEX('BGA FAI List'!D$6:D$670,MATCH($C161,'BGA FAI List'!$C$6:$C$670,0))&lt;&gt;"NO",AN161,AN161)</f>
        <v>#REF!</v>
      </c>
      <c r="C161" s="102" t="n">
        <f aca="false">'BGA FAI List'!C512</f>
        <v>2649</v>
      </c>
      <c r="D161" s="102" t="str">
        <f aca="false">INDEX('BGA FAI List'!B$6:B$670,MATCH($C161,'BGA FAI List'!$C$6:$C$670,0))</f>
        <v>L M</v>
      </c>
      <c r="E161" s="102" t="str">
        <f aca="false">INDEX('BGA FAI List'!A$6:A$670,MATCH($C161,'BGA FAI List'!$C$6:$C$670,0))</f>
        <v>Rebbeck</v>
      </c>
      <c r="F161" s="103" t="n">
        <f aca="false">MAX(IF(ISNA(VALUE(INDEX('BGA FAI List'!E$6:E$670,MATCH($C161,'BGA FAI List'!$C$6:$C$670,0)))),0,VALUE(INDEX('BGA FAI List'!E$6:E$670,MATCH($C161,'BGA FAI List'!$C$6:$C$670,0)))-$K$4),$M$4)</f>
        <v>498</v>
      </c>
      <c r="G161" s="104" t="e">
        <f aca="true">IF(ISNA(G$17-$O$4*((VLOOKUP($C161,INDIRECT(G$12&amp;"!$b$6:$e$63"),4,FALSE())-1)/(G$14-1))-$Q$4*MIN((G$15-VLOOKUP($C161,INDIRECT(G$12&amp;"!$b$6:$f$63"),5,FALSE()))/(0.6*G$15),1)),"",(G$17-$O$4*((VLOOKUP($C161,INDIRECT(G$12&amp;"!$b$6:$e$63"),4,FALSE())-1)/(G$14-1))-$Q$4*MIN((G$15-VLOOKUP($C161,INDIRECT(G$12&amp;"!$b$6:$f$63"),5,FALSE()))/(0.6*G$15),1)))</f>
        <v>#REF!</v>
      </c>
      <c r="H161" s="105" t="e">
        <f aca="true">IF(ISNA(H$17-$O$4*((VLOOKUP($C161,INDIRECT(H$12&amp;"!$b$6:$e$63"),4,FALSE())-1)/(H$14-1))-$Q$4*MIN((H$15-VLOOKUP($C161,INDIRECT(H$12&amp;"!$b$6:$f$63"),5,FALSE()))/(0.6*H$15),1)),"",(H$17-$O$4*((VLOOKUP($C161,INDIRECT(H$12&amp;"!$b$6:$e$63"),4,FALSE())-1)/(H$14-1))-$Q$4*MIN((H$15-VLOOKUP($C161,INDIRECT(H$12&amp;"!$b$6:$f$63"),5,FALSE()))/(0.6*H$15),1)))</f>
        <v>#REF!</v>
      </c>
      <c r="I161" s="104" t="e">
        <f aca="true">IF(ISNA(I$17-$O$4*((VLOOKUP($C161,INDIRECT(I$12&amp;"!$b$6:$e$63"),4,FALSE())-1)/(I$14-1))-$Q$4*MIN((I$15-VLOOKUP($C161,INDIRECT(I$12&amp;"!$b$6:$f$63"),5,FALSE()))/(0.6*I$15),1)),"",(I$17-$O$4*((VLOOKUP($C161,INDIRECT(I$12&amp;"!$b$6:$e$63"),4,FALSE())-1)/(I$14-1))-$Q$4*MIN((I$15-VLOOKUP($C161,INDIRECT(I$12&amp;"!$b$6:$f$63"),5,FALSE()))/(0.6*I$15),1)))</f>
        <v>#REF!</v>
      </c>
      <c r="J161" s="105" t="e">
        <f aca="true">IF(ISNA(J$17-$O$4*((VLOOKUP($C161,INDIRECT(J$12&amp;"!$b$6:$e$63"),4,FALSE())-1)/(J$14-1))-$Q$4*MIN((J$15-VLOOKUP($C161,INDIRECT(J$12&amp;"!$b$6:$f$63"),5,FALSE()))/(0.6*J$15),1)),"",(J$17-$O$4*((VLOOKUP($C161,INDIRECT(J$12&amp;"!$b$6:$e$63"),4,FALSE())-1)/(J$14-1))-$Q$4*MIN((J$15-VLOOKUP($C161,INDIRECT(J$12&amp;"!$b$6:$f$63"),5,FALSE()))/(0.6*J$15),1)))</f>
        <v>#REF!</v>
      </c>
      <c r="K161" s="104" t="e">
        <f aca="true">IF(ISNA(K$17-$O$4*((VLOOKUP($C161,INDIRECT(K$12&amp;"!$b$6:$e$63"),4,FALSE())-1)/(K$14-1))-$Q$4*MIN((K$15-VLOOKUP($C161,INDIRECT(K$12&amp;"!$b$6:$f$63"),5,FALSE()))/(0.6*K$15),1)),"",(K$17-$O$4*((VLOOKUP($C161,INDIRECT(K$12&amp;"!$b$6:$e$63"),4,FALSE())-1)/(K$14-1))-$Q$4*MIN((K$15-VLOOKUP($C161,INDIRECT(K$12&amp;"!$b$6:$f$63"),5,FALSE()))/(0.6*K$15),1)))</f>
        <v>#REF!</v>
      </c>
      <c r="L161" s="106" t="e">
        <f aca="true">IF(ISNA(L$17-$O$4*((VLOOKUP($C161,INDIRECT(L$12&amp;"!$b$6:$e$63"),4,FALSE())-1)/(L$14-1))-$Q$4*MIN((L$15-VLOOKUP($C161,INDIRECT(L$12&amp;"!$b$6:$f$63"),5,FALSE()))/(0.6*L$15),1)),"",(L$17-$O$4*((VLOOKUP($C161,INDIRECT(L$12&amp;"!$b$6:$e$63"),4,FALSE())-1)/(L$14-1))-$Q$4*MIN((L$15-VLOOKUP($C161,INDIRECT(L$12&amp;"!$b$6:$f$63"),5,FALSE()))/(0.6*L$15),1)))</f>
        <v>#REF!</v>
      </c>
      <c r="M161" s="105" t="e">
        <f aca="true">IF(ISNA(M$17-$O$4*((VLOOKUP($C161,INDIRECT(M$12&amp;"!$b$6:$e$63"),4,FALSE())-1)/(M$14-1))-$Q$4*MIN((M$15-VLOOKUP($C161,INDIRECT(M$12&amp;"!$b$6:$f$63"),5,FALSE()))/(0.6*M$15),1)),"",(M$17-$O$4*((VLOOKUP($C161,INDIRECT(M$12&amp;"!$b$6:$e$63"),4,FALSE())-1)/(M$14-1))-$Q$4*MIN((M$15-VLOOKUP($C161,INDIRECT(M$12&amp;"!$b$6:$f$63"),5,FALSE()))/(0.6*M$15),1)))</f>
        <v>#REF!</v>
      </c>
      <c r="N161" s="106" t="e">
        <f aca="true">IF(ISNA(N$17-$O$4*((VLOOKUP($C161,INDIRECT(N$12&amp;"!$b$6:$e$63"),4,FALSE())-1)/(N$14-1))-$Q$4*MIN((N$15-VLOOKUP($C161,INDIRECT(N$12&amp;"!$b$6:$f$63"),5,FALSE()))/(0.6*N$15),1)),"",(N$17-$O$4*((VLOOKUP($C161,INDIRECT(N$12&amp;"!$b$6:$e$63"),4,FALSE())-1)/(N$14-1))-$Q$4*MIN((N$15-VLOOKUP($C161,INDIRECT(N$12&amp;"!$b$6:$f$63"),5,FALSE()))/(0.6*N$15),1)))</f>
        <v>#REF!</v>
      </c>
      <c r="O161" s="105" t="e">
        <f aca="true">IF(ISNA(O$17-$O$4*((VLOOKUP($C161,INDIRECT(O$12&amp;"!$b$6:$e$63"),4,FALSE())-1)/(O$14-1))-$Q$4*MIN((O$15-VLOOKUP($C161,INDIRECT(O$12&amp;"!$b$6:$f$63"),5,FALSE()))/(0.6*O$15),1)),"",(O$17-$O$4*((VLOOKUP($C161,INDIRECT(O$12&amp;"!$b$6:$e$63"),4,FALSE())-1)/(O$14-1))-$Q$4*MIN((O$15-VLOOKUP($C161,INDIRECT(O$12&amp;"!$b$6:$f$63"),5,FALSE()))/(0.6*O$15),1)))</f>
        <v>#REF!</v>
      </c>
      <c r="P161" s="106" t="e">
        <f aca="true">IF(ISNA(P$17-$O$4*((VLOOKUP($C161,INDIRECT(P$12&amp;"!$b$6:$e$63"),4,FALSE())-1)/(P$14-1))-$Q$4*MIN((P$15-VLOOKUP($C161,INDIRECT(P$12&amp;"!$b$6:$f$63"),5,FALSE()))/(0.6*P$15),1)),"",(P$17-$O$4*((VLOOKUP($C161,INDIRECT(P$12&amp;"!$b$6:$e$63"),4,FALSE())-1)/(P$14-1))-$Q$4*MIN((P$15-VLOOKUP($C161,INDIRECT(P$12&amp;"!$b$6:$f$63"),5,FALSE()))/(0.6*P$15),1)))</f>
        <v>#REF!</v>
      </c>
      <c r="Q161" s="105" t="e">
        <f aca="true">IF(ISNA(Q$17-$O$4*((VLOOKUP($C161,INDIRECT(Q$12&amp;"!$b$6:$e$63"),4,FALSE())-1)/(Q$14-1))-$Q$4*MIN((Q$15-VLOOKUP($C161,INDIRECT(Q$12&amp;"!$b$6:$f$63"),5,FALSE()))/(0.6*Q$15),1)),"",(Q$17-$O$4*((VLOOKUP($C161,INDIRECT(Q$12&amp;"!$b$6:$e$63"),4,FALSE())-1)/(Q$14-1))-$Q$4*MIN((Q$15-VLOOKUP($C161,INDIRECT(Q$12&amp;"!$b$6:$f$63"),5,FALSE()))/(0.6*Q$15),1)))</f>
        <v>#REF!</v>
      </c>
      <c r="R161" s="106" t="e">
        <f aca="true">IF(ISNA(R$17-$O$4*((VLOOKUP($C161,INDIRECT(R$12&amp;"!$b$6:$e$63"),4,FALSE())-1)/(R$14-1))-$Q$4*MIN((R$15-VLOOKUP($C161,INDIRECT(R$12&amp;"!$b$6:$f$63"),5,FALSE()))/(0.6*R$15),1)),"",(R$17-$O$4*((VLOOKUP($C161,INDIRECT(R$12&amp;"!$b$6:$e$63"),4,FALSE())-1)/(R$14-1))-$Q$4*MIN((R$15-VLOOKUP($C161,INDIRECT(R$12&amp;"!$b$6:$f$63"),5,FALSE()))/(0.6*R$15),1)))</f>
        <v>#REF!</v>
      </c>
      <c r="S161" s="107" t="e">
        <f aca="true">IF(ISNA(S$17-$O$4*((VLOOKUP($C161,INDIRECT(S$12&amp;"!$b$6:$e$63"),4,FALSE())-1)/(S$14-1))-$Q$4*MIN((S$15-VLOOKUP($C161,INDIRECT(S$12&amp;"!$b$6:$f$63"),5,FALSE()))/(0.6*S$15),1)),"",(S$17-$O$4*((VLOOKUP($C161,INDIRECT(S$12&amp;"!$b$6:$e$63"),4,FALSE())-1)/(S$14-1))-$Q$4*MIN((S$15-VLOOKUP($C161,INDIRECT(S$12&amp;"!$b$6:$f$63"),5,FALSE()))/(0.6*S$15),1)))</f>
        <v>#REF!</v>
      </c>
      <c r="T161" s="105" t="e">
        <f aca="true">IF(ISNA(T$17-$O$4*((VLOOKUP($C161,INDIRECT(T$12&amp;"!$b$6:$e$63"),4,FALSE())-1)/(T$14-1))-$Q$4*MIN((T$15-VLOOKUP($C161,INDIRECT(T$12&amp;"!$b$6:$f$63"),5,FALSE()))/(0.6*T$15),1)),"",(T$17-$O$4*((VLOOKUP($C161,INDIRECT(T$12&amp;"!$b$6:$e$63"),4,FALSE())-1)/(T$14-1))-$Q$4*MIN((T$15-VLOOKUP($C161,INDIRECT(T$12&amp;"!$b$6:$f$63"),5,FALSE()))/(0.6*T$15),1)))</f>
        <v>#REF!</v>
      </c>
      <c r="U161" s="107" t="e">
        <f aca="true">IF(ISNA(U$17-$O$4*((VLOOKUP($C161,INDIRECT(U$12&amp;"!$b$6:$e$63"),4,FALSE())-1)/(U$14-1))-$Q$4*MIN((U$15-VLOOKUP($C161,INDIRECT(U$12&amp;"!$b$6:$f$63"),5,FALSE()))/(0.6*U$15),1)),"",(U$17-$O$4*((VLOOKUP($C161,INDIRECT(U$12&amp;"!$b$6:$e$63"),4,FALSE())-1)/(U$14-1))-$Q$4*MIN((U$15-VLOOKUP($C161,INDIRECT(U$12&amp;"!$b$6:$f$63"),5,FALSE()))/(0.6*U$15),1)))</f>
        <v>#REF!</v>
      </c>
      <c r="V161" s="105" t="e">
        <f aca="true">IF(ISNA(V$17-$O$4*((VLOOKUP($C161,INDIRECT(V$12&amp;"!$b$6:$e$63"),4,FALSE())-1)/(V$14-1))-$Q$4*MIN((V$15-VLOOKUP($C161,INDIRECT(V$12&amp;"!$b$6:$f$63"),5,FALSE()))/(0.6*V$15),1)),"",(V$17-$O$4*((VLOOKUP($C161,INDIRECT(V$12&amp;"!$b$6:$e$63"),4,FALSE())-1)/(V$14-1))-$Q$4*MIN((V$15-VLOOKUP($C161,INDIRECT(V$12&amp;"!$b$6:$f$63"),5,FALSE()))/(0.6*V$15),1)))</f>
        <v>#REF!</v>
      </c>
      <c r="W161" s="107" t="e">
        <f aca="true">IF(ISNA(W$17-$O$4*((VLOOKUP($C161,INDIRECT(W$12&amp;"!$b$6:$e$63"),4,FALSE())-1)/(W$14-1))-$Q$4*MIN((W$15-VLOOKUP($C161,INDIRECT(W$12&amp;"!$b$6:$f$63"),5,FALSE()))/(0.6*W$15),1)),"",(W$17-$O$4*((VLOOKUP($C161,INDIRECT(W$12&amp;"!$b$6:$e$63"),4,FALSE())-1)/(W$14-1))-$Q$4*MIN((W$15-VLOOKUP($C161,INDIRECT(W$12&amp;"!$b$6:$f$63"),5,FALSE()))/(0.6*W$15),1)))</f>
        <v>#REF!</v>
      </c>
      <c r="X161" s="105" t="e">
        <f aca="true">IF(ISNA(X$17-$O$4*((VLOOKUP($C161,INDIRECT(X$12&amp;"!$b$6:$e$63"),4,FALSE())-1)/(X$14-1))-$Q$4*MIN((X$15-VLOOKUP($C161,INDIRECT(X$12&amp;"!$b$6:$f$63"),5,FALSE()))/(0.6*X$15),1)),"",(X$17-$O$4*((VLOOKUP($C161,INDIRECT(X$12&amp;"!$b$6:$e$63"),4,FALSE())-1)/(X$14-1))-$Q$4*MIN((X$15-VLOOKUP($C161,INDIRECT(X$12&amp;"!$b$6:$f$63"),5,FALSE()))/(0.6*X$15),1)))</f>
        <v>#REF!</v>
      </c>
      <c r="Y161" s="107" t="e">
        <f aca="true">IF(ISNA(Y$17-$O$4*((VLOOKUP($C161,INDIRECT(Y$12&amp;"!$b$6:$e$63"),4,FALSE())-1)/(Y$14-1))-$Q$4*MIN((Y$15-VLOOKUP($C161,INDIRECT(Y$12&amp;"!$b$6:$f$63"),5,FALSE()))/(0.6*Y$15),1)),"",(Y$17-$O$4*((VLOOKUP($C161,INDIRECT(Y$12&amp;"!$b$6:$e$63"),4,FALSE())-1)/(Y$14-1))-$Q$4*MIN((Y$15-VLOOKUP($C161,INDIRECT(Y$12&amp;"!$b$6:$f$63"),5,FALSE()))/(0.6*Y$15),1)))</f>
        <v>#REF!</v>
      </c>
      <c r="Z161" s="105" t="e">
        <f aca="true">IF(ISNA(Z$17-$O$4*((VLOOKUP($C161,INDIRECT(Z$12&amp;"!$b$6:$e$63"),4,FALSE())-1)/(Z$14-1))-$Q$4*MIN((Z$15-VLOOKUP($C161,INDIRECT(Z$12&amp;"!$b$6:$f$63"),5,FALSE()))/(0.6*Z$15),1)),"",(Z$17-$O$4*((VLOOKUP($C161,INDIRECT(Z$12&amp;"!$b$6:$e$63"),4,FALSE())-1)/(Z$14-1))-$Q$4*MIN((Z$15-VLOOKUP($C161,INDIRECT(Z$12&amp;"!$b$6:$f$63"),5,FALSE()))/(0.6*Z$15),1)))</f>
        <v>#REF!</v>
      </c>
      <c r="AA161" s="107" t="e">
        <f aca="true">IF(ISNA(AA$17-$O$4*((VLOOKUP($C161,INDIRECT(AA$12&amp;"!$b$6:$e$63"),4,FALSE())-1)/(AA$14-1))-$Q$4*MIN((AA$15-VLOOKUP($C161,INDIRECT(AA$12&amp;"!$b$6:$f$63"),5,FALSE()))/(0.6*AA$15),1)),"",(AA$17-$O$4*((VLOOKUP($C161,INDIRECT(AA$12&amp;"!$b$6:$e$63"),4,FALSE())-1)/(AA$14-1))-$Q$4*MIN((AA$15-VLOOKUP($C161,INDIRECT(AA$12&amp;"!$b$6:$f$63"),5,FALSE()))/(0.6*AA$15),1)))</f>
        <v>#REF!</v>
      </c>
      <c r="AB161" s="105" t="e">
        <f aca="true">IF(ISNA(AB$17-$O$4*((VLOOKUP($C161,INDIRECT(AB$12&amp;"!$b$6:$e$63"),4,FALSE())-1)/(AB$14-1))-$Q$4*MIN((AB$15-VLOOKUP($C161,INDIRECT(AB$12&amp;"!$b$6:$f$63"),5,FALSE()))/(0.6*AB$15),1)),"",(AB$17-$O$4*((VLOOKUP($C161,INDIRECT(AB$12&amp;"!$b$6:$e$63"),4,FALSE())-1)/(AB$14-1))-$Q$4*MIN((AB$15-VLOOKUP($C161,INDIRECT(AB$12&amp;"!$b$6:$f$63"),5,FALSE()))/(0.6*AB$15),1)))</f>
        <v>#REF!</v>
      </c>
      <c r="AC161" s="107" t="e">
        <f aca="true">IF(ISNA(AC$17-$O$4*((VLOOKUP($C161,INDIRECT(AC$12&amp;"!$b$6:$e$63"),4,FALSE())-1)/(AC$14-1))-$Q$4*MIN((AC$15-VLOOKUP($C161,INDIRECT(AC$12&amp;"!$b$6:$f$63"),5,FALSE()))/(0.6*AC$15),1)),"",(AC$17-$O$4*((VLOOKUP($C161,INDIRECT(AC$12&amp;"!$b$6:$e$63"),4,FALSE())-1)/(AC$14-1))-$Q$4*MIN((AC$15-VLOOKUP($C161,INDIRECT(AC$12&amp;"!$b$6:$f$63"),5,FALSE()))/(0.6*AC$15),1)))</f>
        <v>#REF!</v>
      </c>
      <c r="AD161" s="105" t="e">
        <f aca="true">IF(ISNA(AD$17-$O$4*((VLOOKUP($C161,INDIRECT(AD$12&amp;"!$b$6:$e$63"),4,FALSE())-1)/(AD$14-1))-$Q$4*MIN((AD$15-VLOOKUP($C161,INDIRECT(AD$12&amp;"!$b$6:$f$63"),5,FALSE()))/(0.6*AD$15),1)),"",(AD$17-$O$4*((VLOOKUP($C161,INDIRECT(AD$12&amp;"!$b$6:$e$63"),4,FALSE())-1)/(AD$14-1))-$Q$4*MIN((AD$15-VLOOKUP($C161,INDIRECT(AD$12&amp;"!$b$6:$f$63"),5,FALSE()))/(0.6*AD$15),1)))</f>
        <v>#REF!</v>
      </c>
      <c r="AE161" s="107" t="e">
        <f aca="true">IF(ISNA(AE$17-$O$4*((VLOOKUP($C161,INDIRECT(AE$12&amp;"!$b$6:$e$63"),4,FALSE())-1)/(AE$14-1))-$Q$4*MIN((AE$15-VLOOKUP($C161,INDIRECT(AE$12&amp;"!$b$6:$f$63"),5,FALSE()))/(0.6*AE$15),1)),"",(AE$17-$O$4*((VLOOKUP($C161,INDIRECT(AE$12&amp;"!$b$6:$e$63"),4,FALSE())-1)/(AE$14-1))-$Q$4*MIN((AE$15-VLOOKUP($C161,INDIRECT(AE$12&amp;"!$b$6:$f$63"),5,FALSE()))/(0.6*AE$15),1)))</f>
        <v>#REF!</v>
      </c>
      <c r="AF161" s="105" t="e">
        <f aca="true">IF(ISNA(AF$17-$O$4*((VLOOKUP($C161,INDIRECT(AF$12&amp;"!$b$6:$e$63"),4,FALSE())-1)/(AF$14-1))-$Q$4*MIN((AF$15-VLOOKUP($C161,INDIRECT(AF$12&amp;"!$b$6:$f$63"),5,FALSE()))/(0.6*AF$15),1)),"",(AF$17-$O$4*((VLOOKUP($C161,INDIRECT(AF$12&amp;"!$b$6:$e$63"),4,FALSE())-1)/(AF$14-1))-$Q$4*MIN((AF$15-VLOOKUP($C161,INDIRECT(AF$12&amp;"!$b$6:$f$63"),5,FALSE()))/(0.6*AF$15),1)))</f>
        <v>#REF!</v>
      </c>
      <c r="AG161" s="107" t="e">
        <f aca="true">IF(ISNA(AG$17-$O$4*((VLOOKUP($C161,INDIRECT(AG$12&amp;"!$b$6:$e$63"),4,FALSE())-1)/(AG$14-1))-$Q$4*MIN((AG$15-VLOOKUP($C161,INDIRECT(AG$12&amp;"!$b$6:$f$63"),5,FALSE()))/(0.6*AG$15),1)),"",(AG$17-$O$4*((VLOOKUP($C161,INDIRECT(AG$12&amp;"!$b$6:$e$63"),4,FALSE())-1)/(AG$14-1))-$Q$4*MIN((AG$15-VLOOKUP($C161,INDIRECT(AG$12&amp;"!$b$6:$f$63"),5,FALSE()))/(0.6*AG$15),1)))</f>
        <v>#REF!</v>
      </c>
      <c r="AH161" s="108" t="e">
        <f aca="true">IF(ISNA(AH$17-$O$4*((VLOOKUP($C161,INDIRECT(AH$12&amp;"!$b$6:$e$63"),4,FALSE())-1)/(AH$14-1))-$Q$4*MIN((AH$15-VLOOKUP($C161,INDIRECT(AH$12&amp;"!$b$6:$f$63"),5,FALSE()))/(0.6*AH$15),1)),"",(AH$17-$O$4*((VLOOKUP($C161,INDIRECT(AH$12&amp;"!$b$6:$e$63"),4,FALSE())-1)/(AH$14-1))-$Q$4*MIN((AH$15-VLOOKUP($C161,INDIRECT(AH$12&amp;"!$b$6:$f$63"),5,FALSE()))/(0.6*AH$15),1)))</f>
        <v>#REF!</v>
      </c>
      <c r="AI161" s="108" t="e">
        <f aca="true">IF(ISNA(AI$17-$O$4*((VLOOKUP($C161,INDIRECT(AI$12&amp;"!$b$6:$e$63"),4,FALSE())-1)/(AI$14-1))-$Q$4*MIN((AI$15-VLOOKUP($C161,INDIRECT(AI$12&amp;"!$b$6:$f$63"),5,FALSE()))/(0.6*AI$15),1)),"",(AI$17-$O$4*((VLOOKUP($C161,INDIRECT(AI$12&amp;"!$b$6:$e$63"),4,FALSE())-1)/(AI$14-1))-$Q$4*MIN((AI$15-VLOOKUP($C161,INDIRECT(AI$12&amp;"!$b$6:$f$63"),5,FALSE()))/(0.6*AI$15),1)))</f>
        <v>#REF!</v>
      </c>
      <c r="AJ161" s="108" t="e">
        <f aca="true">IF(ISNA(AJ$17-$O$4*((VLOOKUP($C161,INDIRECT(AJ$12&amp;"!$b$6:$e$63"),4,FALSE())-1)/(AJ$14-1))-$Q$4*MIN((AJ$15-VLOOKUP($C161,INDIRECT(AJ$12&amp;"!$b$6:$f$63"),5,FALSE()))/(0.6*AJ$15),1)),"",(AJ$17-$O$4*((VLOOKUP($C161,INDIRECT(AJ$12&amp;"!$b$6:$e$63"),4,FALSE())-1)/(AJ$14-1))-$Q$4*MIN((AJ$15-VLOOKUP($C161,INDIRECT(AJ$12&amp;"!$b$6:$f$63"),5,FALSE()))/(0.6*AJ$15),1)))</f>
        <v>#REF!</v>
      </c>
      <c r="AL161" s="109" t="e">
        <f aca="false">MAX(F161:AJ161)</f>
        <v>#REF!</v>
      </c>
      <c r="AM161" s="109" t="e">
        <f aca="false">IF(AL161&lt;&gt;0,MAX(AL161,-200),"")</f>
        <v>#REF!</v>
      </c>
      <c r="AN161" s="50" t="e">
        <f aca="false">IF(AM161&lt;&gt;"",RANK(AM161,AM$26:AM$1020,0),999)</f>
        <v>#REF!</v>
      </c>
    </row>
    <row r="162" customFormat="false" ht="12.75" hidden="false" customHeight="true" outlineLevel="0" collapsed="false">
      <c r="B162" s="101" t="e">
        <f aca="false">IF(INDEX('BGA FAI List'!D$6:D$670,MATCH($C162,'BGA FAI List'!$C$6:$C$670,0))&lt;&gt;"NO",AN162,AN162)</f>
        <v>#REF!</v>
      </c>
      <c r="C162" s="102" t="n">
        <f aca="false">'BGA FAI List'!C245</f>
        <v>1034</v>
      </c>
      <c r="D162" s="102" t="str">
        <f aca="false">INDEX('BGA FAI List'!B$6:B$670,MATCH($C162,'BGA FAI List'!$C$6:$C$670,0))</f>
        <v>Z</v>
      </c>
      <c r="E162" s="102" t="str">
        <f aca="false">INDEX('BGA FAI List'!A$6:A$670,MATCH($C162,'BGA FAI List'!$C$6:$C$670,0))</f>
        <v>Marczynski</v>
      </c>
      <c r="F162" s="103" t="n">
        <f aca="false">MAX(IF(ISNA(VALUE(INDEX('BGA FAI List'!E$6:E$670,MATCH($C162,'BGA FAI List'!$C$6:$C$670,0)))),0,VALUE(INDEX('BGA FAI List'!E$6:E$670,MATCH($C162,'BGA FAI List'!$C$6:$C$670,0)))-$K$4),$M$4)</f>
        <v>18.473606196064</v>
      </c>
      <c r="G162" s="104" t="e">
        <f aca="true">IF(ISNA(G$17-$O$4*((VLOOKUP($C162,INDIRECT(G$12&amp;"!$b$6:$e$63"),4,FALSE())-1)/(G$14-1))-$Q$4*MIN((G$15-VLOOKUP($C162,INDIRECT(G$12&amp;"!$b$6:$f$63"),5,FALSE()))/(0.6*G$15),1)),"",(G$17-$O$4*((VLOOKUP($C162,INDIRECT(G$12&amp;"!$b$6:$e$63"),4,FALSE())-1)/(G$14-1))-$Q$4*MIN((G$15-VLOOKUP($C162,INDIRECT(G$12&amp;"!$b$6:$f$63"),5,FALSE()))/(0.6*G$15),1)))</f>
        <v>#REF!</v>
      </c>
      <c r="H162" s="105" t="e">
        <f aca="true">IF(ISNA(H$17-$O$4*((VLOOKUP($C162,INDIRECT(H$12&amp;"!$b$6:$e$63"),4,FALSE())-1)/(H$14-1))-$Q$4*MIN((H$15-VLOOKUP($C162,INDIRECT(H$12&amp;"!$b$6:$f$63"),5,FALSE()))/(0.6*H$15),1)),"",(H$17-$O$4*((VLOOKUP($C162,INDIRECT(H$12&amp;"!$b$6:$e$63"),4,FALSE())-1)/(H$14-1))-$Q$4*MIN((H$15-VLOOKUP($C162,INDIRECT(H$12&amp;"!$b$6:$f$63"),5,FALSE()))/(0.6*H$15),1)))</f>
        <v>#REF!</v>
      </c>
      <c r="I162" s="104" t="e">
        <f aca="true">IF(ISNA(I$17-$O$4*((VLOOKUP($C162,INDIRECT(I$12&amp;"!$b$6:$e$63"),4,FALSE())-1)/(I$14-1))-$Q$4*MIN((I$15-VLOOKUP($C162,INDIRECT(I$12&amp;"!$b$6:$f$63"),5,FALSE()))/(0.6*I$15),1)),"",(I$17-$O$4*((VLOOKUP($C162,INDIRECT(I$12&amp;"!$b$6:$e$63"),4,FALSE())-1)/(I$14-1))-$Q$4*MIN((I$15-VLOOKUP($C162,INDIRECT(I$12&amp;"!$b$6:$f$63"),5,FALSE()))/(0.6*I$15),1)))</f>
        <v>#REF!</v>
      </c>
      <c r="J162" s="105" t="e">
        <f aca="true">IF(ISNA(J$17-$O$4*((VLOOKUP($C162,INDIRECT(J$12&amp;"!$b$6:$e$63"),4,FALSE())-1)/(J$14-1))-$Q$4*MIN((J$15-VLOOKUP($C162,INDIRECT(J$12&amp;"!$b$6:$f$63"),5,FALSE()))/(0.6*J$15),1)),"",(J$17-$O$4*((VLOOKUP($C162,INDIRECT(J$12&amp;"!$b$6:$e$63"),4,FALSE())-1)/(J$14-1))-$Q$4*MIN((J$15-VLOOKUP($C162,INDIRECT(J$12&amp;"!$b$6:$f$63"),5,FALSE()))/(0.6*J$15),1)))</f>
        <v>#REF!</v>
      </c>
      <c r="K162" s="104" t="e">
        <f aca="true">IF(ISNA(K$17-$O$4*((VLOOKUP($C162,INDIRECT(K$12&amp;"!$b$6:$e$63"),4,FALSE())-1)/(K$14-1))-$Q$4*MIN((K$15-VLOOKUP($C162,INDIRECT(K$12&amp;"!$b$6:$f$63"),5,FALSE()))/(0.6*K$15),1)),"",(K$17-$O$4*((VLOOKUP($C162,INDIRECT(K$12&amp;"!$b$6:$e$63"),4,FALSE())-1)/(K$14-1))-$Q$4*MIN((K$15-VLOOKUP($C162,INDIRECT(K$12&amp;"!$b$6:$f$63"),5,FALSE()))/(0.6*K$15),1)))</f>
        <v>#REF!</v>
      </c>
      <c r="L162" s="106" t="e">
        <f aca="true">IF(ISNA(L$17-$O$4*((VLOOKUP($C162,INDIRECT(L$12&amp;"!$b$6:$e$63"),4,FALSE())-1)/(L$14-1))-$Q$4*MIN((L$15-VLOOKUP($C162,INDIRECT(L$12&amp;"!$b$6:$f$63"),5,FALSE()))/(0.6*L$15),1)),"",(L$17-$O$4*((VLOOKUP($C162,INDIRECT(L$12&amp;"!$b$6:$e$63"),4,FALSE())-1)/(L$14-1))-$Q$4*MIN((L$15-VLOOKUP($C162,INDIRECT(L$12&amp;"!$b$6:$f$63"),5,FALSE()))/(0.6*L$15),1)))</f>
        <v>#REF!</v>
      </c>
      <c r="M162" s="105" t="e">
        <f aca="true">IF(ISNA(M$17-$O$4*((VLOOKUP($C162,INDIRECT(M$12&amp;"!$b$6:$e$63"),4,FALSE())-1)/(M$14-1))-$Q$4*MIN((M$15-VLOOKUP($C162,INDIRECT(M$12&amp;"!$b$6:$f$63"),5,FALSE()))/(0.6*M$15),1)),"",(M$17-$O$4*((VLOOKUP($C162,INDIRECT(M$12&amp;"!$b$6:$e$63"),4,FALSE())-1)/(M$14-1))-$Q$4*MIN((M$15-VLOOKUP($C162,INDIRECT(M$12&amp;"!$b$6:$f$63"),5,FALSE()))/(0.6*M$15),1)))</f>
        <v>#REF!</v>
      </c>
      <c r="N162" s="106" t="e">
        <f aca="true">IF(ISNA(N$17-$O$4*((VLOOKUP($C162,INDIRECT(N$12&amp;"!$b$6:$e$63"),4,FALSE())-1)/(N$14-1))-$Q$4*MIN((N$15-VLOOKUP($C162,INDIRECT(N$12&amp;"!$b$6:$f$63"),5,FALSE()))/(0.6*N$15),1)),"",(N$17-$O$4*((VLOOKUP($C162,INDIRECT(N$12&amp;"!$b$6:$e$63"),4,FALSE())-1)/(N$14-1))-$Q$4*MIN((N$15-VLOOKUP($C162,INDIRECT(N$12&amp;"!$b$6:$f$63"),5,FALSE()))/(0.6*N$15),1)))</f>
        <v>#REF!</v>
      </c>
      <c r="O162" s="105" t="e">
        <f aca="true">IF(ISNA(O$17-$O$4*((VLOOKUP($C162,INDIRECT(O$12&amp;"!$b$6:$e$63"),4,FALSE())-1)/(O$14-1))-$Q$4*MIN((O$15-VLOOKUP($C162,INDIRECT(O$12&amp;"!$b$6:$f$63"),5,FALSE()))/(0.6*O$15),1)),"",(O$17-$O$4*((VLOOKUP($C162,INDIRECT(O$12&amp;"!$b$6:$e$63"),4,FALSE())-1)/(O$14-1))-$Q$4*MIN((O$15-VLOOKUP($C162,INDIRECT(O$12&amp;"!$b$6:$f$63"),5,FALSE()))/(0.6*O$15),1)))</f>
        <v>#REF!</v>
      </c>
      <c r="P162" s="106" t="e">
        <f aca="true">IF(ISNA(P$17-$O$4*((VLOOKUP($C162,INDIRECT(P$12&amp;"!$b$6:$e$63"),4,FALSE())-1)/(P$14-1))-$Q$4*MIN((P$15-VLOOKUP($C162,INDIRECT(P$12&amp;"!$b$6:$f$63"),5,FALSE()))/(0.6*P$15),1)),"",(P$17-$O$4*((VLOOKUP($C162,INDIRECT(P$12&amp;"!$b$6:$e$63"),4,FALSE())-1)/(P$14-1))-$Q$4*MIN((P$15-VLOOKUP($C162,INDIRECT(P$12&amp;"!$b$6:$f$63"),5,FALSE()))/(0.6*P$15),1)))</f>
        <v>#REF!</v>
      </c>
      <c r="Q162" s="105" t="e">
        <f aca="true">IF(ISNA(Q$17-$O$4*((VLOOKUP($C162,INDIRECT(Q$12&amp;"!$b$6:$e$63"),4,FALSE())-1)/(Q$14-1))-$Q$4*MIN((Q$15-VLOOKUP($C162,INDIRECT(Q$12&amp;"!$b$6:$f$63"),5,FALSE()))/(0.6*Q$15),1)),"",(Q$17-$O$4*((VLOOKUP($C162,INDIRECT(Q$12&amp;"!$b$6:$e$63"),4,FALSE())-1)/(Q$14-1))-$Q$4*MIN((Q$15-VLOOKUP($C162,INDIRECT(Q$12&amp;"!$b$6:$f$63"),5,FALSE()))/(0.6*Q$15),1)))</f>
        <v>#REF!</v>
      </c>
      <c r="R162" s="106" t="e">
        <f aca="true">IF(ISNA(R$17-$O$4*((VLOOKUP($C162,INDIRECT(R$12&amp;"!$b$6:$e$63"),4,FALSE())-1)/(R$14-1))-$Q$4*MIN((R$15-VLOOKUP($C162,INDIRECT(R$12&amp;"!$b$6:$f$63"),5,FALSE()))/(0.6*R$15),1)),"",(R$17-$O$4*((VLOOKUP($C162,INDIRECT(R$12&amp;"!$b$6:$e$63"),4,FALSE())-1)/(R$14-1))-$Q$4*MIN((R$15-VLOOKUP($C162,INDIRECT(R$12&amp;"!$b$6:$f$63"),5,FALSE()))/(0.6*R$15),1)))</f>
        <v>#REF!</v>
      </c>
      <c r="S162" s="107" t="e">
        <f aca="true">IF(ISNA(S$17-$O$4*((VLOOKUP($C162,INDIRECT(S$12&amp;"!$b$6:$e$63"),4,FALSE())-1)/(S$14-1))-$Q$4*MIN((S$15-VLOOKUP($C162,INDIRECT(S$12&amp;"!$b$6:$f$63"),5,FALSE()))/(0.6*S$15),1)),"",(S$17-$O$4*((VLOOKUP($C162,INDIRECT(S$12&amp;"!$b$6:$e$63"),4,FALSE())-1)/(S$14-1))-$Q$4*MIN((S$15-VLOOKUP($C162,INDIRECT(S$12&amp;"!$b$6:$f$63"),5,FALSE()))/(0.6*S$15),1)))</f>
        <v>#REF!</v>
      </c>
      <c r="T162" s="105" t="e">
        <f aca="true">IF(ISNA(T$17-$O$4*((VLOOKUP($C162,INDIRECT(T$12&amp;"!$b$6:$e$63"),4,FALSE())-1)/(T$14-1))-$Q$4*MIN((T$15-VLOOKUP($C162,INDIRECT(T$12&amp;"!$b$6:$f$63"),5,FALSE()))/(0.6*T$15),1)),"",(T$17-$O$4*((VLOOKUP($C162,INDIRECT(T$12&amp;"!$b$6:$e$63"),4,FALSE())-1)/(T$14-1))-$Q$4*MIN((T$15-VLOOKUP($C162,INDIRECT(T$12&amp;"!$b$6:$f$63"),5,FALSE()))/(0.6*T$15),1)))</f>
        <v>#REF!</v>
      </c>
      <c r="U162" s="107" t="e">
        <f aca="true">IF(ISNA(U$17-$O$4*((VLOOKUP($C162,INDIRECT(U$12&amp;"!$b$6:$e$63"),4,FALSE())-1)/(U$14-1))-$Q$4*MIN((U$15-VLOOKUP($C162,INDIRECT(U$12&amp;"!$b$6:$f$63"),5,FALSE()))/(0.6*U$15),1)),"",(U$17-$O$4*((VLOOKUP($C162,INDIRECT(U$12&amp;"!$b$6:$e$63"),4,FALSE())-1)/(U$14-1))-$Q$4*MIN((U$15-VLOOKUP($C162,INDIRECT(U$12&amp;"!$b$6:$f$63"),5,FALSE()))/(0.6*U$15),1)))</f>
        <v>#REF!</v>
      </c>
      <c r="V162" s="105" t="e">
        <f aca="true">IF(ISNA(V$17-$O$4*((VLOOKUP($C162,INDIRECT(V$12&amp;"!$b$6:$e$63"),4,FALSE())-1)/(V$14-1))-$Q$4*MIN((V$15-VLOOKUP($C162,INDIRECT(V$12&amp;"!$b$6:$f$63"),5,FALSE()))/(0.6*V$15),1)),"",(V$17-$O$4*((VLOOKUP($C162,INDIRECT(V$12&amp;"!$b$6:$e$63"),4,FALSE())-1)/(V$14-1))-$Q$4*MIN((V$15-VLOOKUP($C162,INDIRECT(V$12&amp;"!$b$6:$f$63"),5,FALSE()))/(0.6*V$15),1)))</f>
        <v>#REF!</v>
      </c>
      <c r="W162" s="107" t="e">
        <f aca="true">IF(ISNA(W$17-$O$4*((VLOOKUP($C162,INDIRECT(W$12&amp;"!$b$6:$e$63"),4,FALSE())-1)/(W$14-1))-$Q$4*MIN((W$15-VLOOKUP($C162,INDIRECT(W$12&amp;"!$b$6:$f$63"),5,FALSE()))/(0.6*W$15),1)),"",(W$17-$O$4*((VLOOKUP($C162,INDIRECT(W$12&amp;"!$b$6:$e$63"),4,FALSE())-1)/(W$14-1))-$Q$4*MIN((W$15-VLOOKUP($C162,INDIRECT(W$12&amp;"!$b$6:$f$63"),5,FALSE()))/(0.6*W$15),1)))</f>
        <v>#REF!</v>
      </c>
      <c r="X162" s="105" t="e">
        <f aca="true">IF(ISNA(X$17-$O$4*((VLOOKUP($C162,INDIRECT(X$12&amp;"!$b$6:$e$63"),4,FALSE())-1)/(X$14-1))-$Q$4*MIN((X$15-VLOOKUP($C162,INDIRECT(X$12&amp;"!$b$6:$f$63"),5,FALSE()))/(0.6*X$15),1)),"",(X$17-$O$4*((VLOOKUP($C162,INDIRECT(X$12&amp;"!$b$6:$e$63"),4,FALSE())-1)/(X$14-1))-$Q$4*MIN((X$15-VLOOKUP($C162,INDIRECT(X$12&amp;"!$b$6:$f$63"),5,FALSE()))/(0.6*X$15),1)))</f>
        <v>#REF!</v>
      </c>
      <c r="Y162" s="107" t="e">
        <f aca="true">IF(ISNA(Y$17-$O$4*((VLOOKUP($C162,INDIRECT(Y$12&amp;"!$b$6:$e$63"),4,FALSE())-1)/(Y$14-1))-$Q$4*MIN((Y$15-VLOOKUP($C162,INDIRECT(Y$12&amp;"!$b$6:$f$63"),5,FALSE()))/(0.6*Y$15),1)),"",(Y$17-$O$4*((VLOOKUP($C162,INDIRECT(Y$12&amp;"!$b$6:$e$63"),4,FALSE())-1)/(Y$14-1))-$Q$4*MIN((Y$15-VLOOKUP($C162,INDIRECT(Y$12&amp;"!$b$6:$f$63"),5,FALSE()))/(0.6*Y$15),1)))</f>
        <v>#REF!</v>
      </c>
      <c r="Z162" s="105" t="e">
        <f aca="true">IF(ISNA(Z$17-$O$4*((VLOOKUP($C162,INDIRECT(Z$12&amp;"!$b$6:$e$63"),4,FALSE())-1)/(Z$14-1))-$Q$4*MIN((Z$15-VLOOKUP($C162,INDIRECT(Z$12&amp;"!$b$6:$f$63"),5,FALSE()))/(0.6*Z$15),1)),"",(Z$17-$O$4*((VLOOKUP($C162,INDIRECT(Z$12&amp;"!$b$6:$e$63"),4,FALSE())-1)/(Z$14-1))-$Q$4*MIN((Z$15-VLOOKUP($C162,INDIRECT(Z$12&amp;"!$b$6:$f$63"),5,FALSE()))/(0.6*Z$15),1)))</f>
        <v>#REF!</v>
      </c>
      <c r="AA162" s="107" t="e">
        <f aca="true">IF(ISNA(AA$17-$O$4*((VLOOKUP($C162,INDIRECT(AA$12&amp;"!$b$6:$e$63"),4,FALSE())-1)/(AA$14-1))-$Q$4*MIN((AA$15-VLOOKUP($C162,INDIRECT(AA$12&amp;"!$b$6:$f$63"),5,FALSE()))/(0.6*AA$15),1)),"",(AA$17-$O$4*((VLOOKUP($C162,INDIRECT(AA$12&amp;"!$b$6:$e$63"),4,FALSE())-1)/(AA$14-1))-$Q$4*MIN((AA$15-VLOOKUP($C162,INDIRECT(AA$12&amp;"!$b$6:$f$63"),5,FALSE()))/(0.6*AA$15),1)))</f>
        <v>#REF!</v>
      </c>
      <c r="AB162" s="105" t="e">
        <f aca="true">IF(ISNA(AB$17-$O$4*((VLOOKUP($C162,INDIRECT(AB$12&amp;"!$b$6:$e$63"),4,FALSE())-1)/(AB$14-1))-$Q$4*MIN((AB$15-VLOOKUP($C162,INDIRECT(AB$12&amp;"!$b$6:$f$63"),5,FALSE()))/(0.6*AB$15),1)),"",(AB$17-$O$4*((VLOOKUP($C162,INDIRECT(AB$12&amp;"!$b$6:$e$63"),4,FALSE())-1)/(AB$14-1))-$Q$4*MIN((AB$15-VLOOKUP($C162,INDIRECT(AB$12&amp;"!$b$6:$f$63"),5,FALSE()))/(0.6*AB$15),1)))</f>
        <v>#REF!</v>
      </c>
      <c r="AC162" s="107" t="e">
        <f aca="true">IF(ISNA(AC$17-$O$4*((VLOOKUP($C162,INDIRECT(AC$12&amp;"!$b$6:$e$63"),4,FALSE())-1)/(AC$14-1))-$Q$4*MIN((AC$15-VLOOKUP($C162,INDIRECT(AC$12&amp;"!$b$6:$f$63"),5,FALSE()))/(0.6*AC$15),1)),"",(AC$17-$O$4*((VLOOKUP($C162,INDIRECT(AC$12&amp;"!$b$6:$e$63"),4,FALSE())-1)/(AC$14-1))-$Q$4*MIN((AC$15-VLOOKUP($C162,INDIRECT(AC$12&amp;"!$b$6:$f$63"),5,FALSE()))/(0.6*AC$15),1)))</f>
        <v>#REF!</v>
      </c>
      <c r="AD162" s="105" t="e">
        <f aca="true">IF(ISNA(AD$17-$O$4*((VLOOKUP($C162,INDIRECT(AD$12&amp;"!$b$6:$e$63"),4,FALSE())-1)/(AD$14-1))-$Q$4*MIN((AD$15-VLOOKUP($C162,INDIRECT(AD$12&amp;"!$b$6:$f$63"),5,FALSE()))/(0.6*AD$15),1)),"",(AD$17-$O$4*((VLOOKUP($C162,INDIRECT(AD$12&amp;"!$b$6:$e$63"),4,FALSE())-1)/(AD$14-1))-$Q$4*MIN((AD$15-VLOOKUP($C162,INDIRECT(AD$12&amp;"!$b$6:$f$63"),5,FALSE()))/(0.6*AD$15),1)))</f>
        <v>#REF!</v>
      </c>
      <c r="AE162" s="107" t="e">
        <f aca="true">IF(ISNA(AE$17-$O$4*((VLOOKUP($C162,INDIRECT(AE$12&amp;"!$b$6:$e$63"),4,FALSE())-1)/(AE$14-1))-$Q$4*MIN((AE$15-VLOOKUP($C162,INDIRECT(AE$12&amp;"!$b$6:$f$63"),5,FALSE()))/(0.6*AE$15),1)),"",(AE$17-$O$4*((VLOOKUP($C162,INDIRECT(AE$12&amp;"!$b$6:$e$63"),4,FALSE())-1)/(AE$14-1))-$Q$4*MIN((AE$15-VLOOKUP($C162,INDIRECT(AE$12&amp;"!$b$6:$f$63"),5,FALSE()))/(0.6*AE$15),1)))</f>
        <v>#REF!</v>
      </c>
      <c r="AF162" s="105" t="e">
        <f aca="true">IF(ISNA(AF$17-$O$4*((VLOOKUP($C162,INDIRECT(AF$12&amp;"!$b$6:$e$63"),4,FALSE())-1)/(AF$14-1))-$Q$4*MIN((AF$15-VLOOKUP($C162,INDIRECT(AF$12&amp;"!$b$6:$f$63"),5,FALSE()))/(0.6*AF$15),1)),"",(AF$17-$O$4*((VLOOKUP($C162,INDIRECT(AF$12&amp;"!$b$6:$e$63"),4,FALSE())-1)/(AF$14-1))-$Q$4*MIN((AF$15-VLOOKUP($C162,INDIRECT(AF$12&amp;"!$b$6:$f$63"),5,FALSE()))/(0.6*AF$15),1)))</f>
        <v>#REF!</v>
      </c>
      <c r="AG162" s="107" t="e">
        <f aca="true">IF(ISNA(AG$17-$O$4*((VLOOKUP($C162,INDIRECT(AG$12&amp;"!$b$6:$e$63"),4,FALSE())-1)/(AG$14-1))-$Q$4*MIN((AG$15-VLOOKUP($C162,INDIRECT(AG$12&amp;"!$b$6:$f$63"),5,FALSE()))/(0.6*AG$15),1)),"",(AG$17-$O$4*((VLOOKUP($C162,INDIRECT(AG$12&amp;"!$b$6:$e$63"),4,FALSE())-1)/(AG$14-1))-$Q$4*MIN((AG$15-VLOOKUP($C162,INDIRECT(AG$12&amp;"!$b$6:$f$63"),5,FALSE()))/(0.6*AG$15),1)))</f>
        <v>#REF!</v>
      </c>
      <c r="AH162" s="108" t="e">
        <f aca="true">IF(ISNA(AH$17-$O$4*((VLOOKUP($C162,INDIRECT(AH$12&amp;"!$b$6:$e$63"),4,FALSE())-1)/(AH$14-1))-$Q$4*MIN((AH$15-VLOOKUP($C162,INDIRECT(AH$12&amp;"!$b$6:$f$63"),5,FALSE()))/(0.6*AH$15),1)),"",(AH$17-$O$4*((VLOOKUP($C162,INDIRECT(AH$12&amp;"!$b$6:$e$63"),4,FALSE())-1)/(AH$14-1))-$Q$4*MIN((AH$15-VLOOKUP($C162,INDIRECT(AH$12&amp;"!$b$6:$f$63"),5,FALSE()))/(0.6*AH$15),1)))</f>
        <v>#REF!</v>
      </c>
      <c r="AI162" s="108" t="e">
        <f aca="true">IF(ISNA(AI$17-$O$4*((VLOOKUP($C162,INDIRECT(AI$12&amp;"!$b$6:$e$63"),4,FALSE())-1)/(AI$14-1))-$Q$4*MIN((AI$15-VLOOKUP($C162,INDIRECT(AI$12&amp;"!$b$6:$f$63"),5,FALSE()))/(0.6*AI$15),1)),"",(AI$17-$O$4*((VLOOKUP($C162,INDIRECT(AI$12&amp;"!$b$6:$e$63"),4,FALSE())-1)/(AI$14-1))-$Q$4*MIN((AI$15-VLOOKUP($C162,INDIRECT(AI$12&amp;"!$b$6:$f$63"),5,FALSE()))/(0.6*AI$15),1)))</f>
        <v>#REF!</v>
      </c>
      <c r="AJ162" s="108" t="e">
        <f aca="true">IF(ISNA(AJ$17-$O$4*((VLOOKUP($C162,INDIRECT(AJ$12&amp;"!$b$6:$e$63"),4,FALSE())-1)/(AJ$14-1))-$Q$4*MIN((AJ$15-VLOOKUP($C162,INDIRECT(AJ$12&amp;"!$b$6:$f$63"),5,FALSE()))/(0.6*AJ$15),1)),"",(AJ$17-$O$4*((VLOOKUP($C162,INDIRECT(AJ$12&amp;"!$b$6:$e$63"),4,FALSE())-1)/(AJ$14-1))-$Q$4*MIN((AJ$15-VLOOKUP($C162,INDIRECT(AJ$12&amp;"!$b$6:$f$63"),5,FALSE()))/(0.6*AJ$15),1)))</f>
        <v>#REF!</v>
      </c>
      <c r="AL162" s="109" t="e">
        <f aca="false">MAX(F162:AJ162)</f>
        <v>#REF!</v>
      </c>
      <c r="AM162" s="109" t="e">
        <f aca="false">IF(AL162&lt;&gt;0,MAX(AL162,-200),"")</f>
        <v>#REF!</v>
      </c>
      <c r="AN162" s="50" t="e">
        <f aca="false">IF(AM162&lt;&gt;"",RANK(AM162,AM$26:AM$1020,0),999)</f>
        <v>#REF!</v>
      </c>
    </row>
    <row r="163" customFormat="false" ht="12.75" hidden="false" customHeight="true" outlineLevel="0" collapsed="false">
      <c r="B163" s="101" t="e">
        <f aca="false">IF(INDEX('BGA FAI List'!D$6:D$670,MATCH($C163,'BGA FAI List'!$C$6:$C$670,0))&lt;&gt;"NO",AN163,AN163)</f>
        <v>#REF!</v>
      </c>
      <c r="C163" s="102" t="n">
        <f aca="false">'BGA FAI List'!C10</f>
        <v>3180</v>
      </c>
      <c r="D163" s="102" t="str">
        <f aca="false">INDEX('BGA FAI List'!B$6:B$670,MATCH($C163,'BGA FAI List'!$C$6:$C$670,0))</f>
        <v>S J</v>
      </c>
      <c r="E163" s="102" t="str">
        <f aca="false">INDEX('BGA FAI List'!A$6:A$670,MATCH($C163,'BGA FAI List'!$C$6:$C$670,0))</f>
        <v>Armitage</v>
      </c>
      <c r="F163" s="103" t="n">
        <f aca="false">MAX(IF(ISNA(VALUE(INDEX('BGA FAI List'!E$6:E$670,MATCH($C163,'BGA FAI List'!$C$6:$C$670,0)))),0,VALUE(INDEX('BGA FAI List'!E$6:E$670,MATCH($C163,'BGA FAI List'!$C$6:$C$670,0)))-$K$4),$M$4)</f>
        <v>-71.963354368866</v>
      </c>
      <c r="G163" s="104" t="e">
        <f aca="true">IF(ISNA(G$17-$O$4*((VLOOKUP($C163,INDIRECT(G$12&amp;"!$b$6:$e$63"),4,FALSE())-1)/(G$14-1))-$Q$4*MIN((G$15-VLOOKUP($C163,INDIRECT(G$12&amp;"!$b$6:$f$63"),5,FALSE()))/(0.6*G$15),1)),"",(G$17-$O$4*((VLOOKUP($C163,INDIRECT(G$12&amp;"!$b$6:$e$63"),4,FALSE())-1)/(G$14-1))-$Q$4*MIN((G$15-VLOOKUP($C163,INDIRECT(G$12&amp;"!$b$6:$f$63"),5,FALSE()))/(0.6*G$15),1)))</f>
        <v>#REF!</v>
      </c>
      <c r="H163" s="105" t="e">
        <f aca="true">IF(ISNA(H$17-$O$4*((VLOOKUP($C163,INDIRECT(H$12&amp;"!$b$6:$e$63"),4,FALSE())-1)/(H$14-1))-$Q$4*MIN((H$15-VLOOKUP($C163,INDIRECT(H$12&amp;"!$b$6:$f$63"),5,FALSE()))/(0.6*H$15),1)),"",(H$17-$O$4*((VLOOKUP($C163,INDIRECT(H$12&amp;"!$b$6:$e$63"),4,FALSE())-1)/(H$14-1))-$Q$4*MIN((H$15-VLOOKUP($C163,INDIRECT(H$12&amp;"!$b$6:$f$63"),5,FALSE()))/(0.6*H$15),1)))</f>
        <v>#REF!</v>
      </c>
      <c r="I163" s="104" t="e">
        <f aca="true">IF(ISNA(I$17-$O$4*((VLOOKUP($C163,INDIRECT(I$12&amp;"!$b$6:$e$63"),4,FALSE())-1)/(I$14-1))-$Q$4*MIN((I$15-VLOOKUP($C163,INDIRECT(I$12&amp;"!$b$6:$f$63"),5,FALSE()))/(0.6*I$15),1)),"",(I$17-$O$4*((VLOOKUP($C163,INDIRECT(I$12&amp;"!$b$6:$e$63"),4,FALSE())-1)/(I$14-1))-$Q$4*MIN((I$15-VLOOKUP($C163,INDIRECT(I$12&amp;"!$b$6:$f$63"),5,FALSE()))/(0.6*I$15),1)))</f>
        <v>#REF!</v>
      </c>
      <c r="J163" s="105" t="e">
        <f aca="true">IF(ISNA(J$17-$O$4*((VLOOKUP($C163,INDIRECT(J$12&amp;"!$b$6:$e$63"),4,FALSE())-1)/(J$14-1))-$Q$4*MIN((J$15-VLOOKUP($C163,INDIRECT(J$12&amp;"!$b$6:$f$63"),5,FALSE()))/(0.6*J$15),1)),"",(J$17-$O$4*((VLOOKUP($C163,INDIRECT(J$12&amp;"!$b$6:$e$63"),4,FALSE())-1)/(J$14-1))-$Q$4*MIN((J$15-VLOOKUP($C163,INDIRECT(J$12&amp;"!$b$6:$f$63"),5,FALSE()))/(0.6*J$15),1)))</f>
        <v>#REF!</v>
      </c>
      <c r="K163" s="104" t="e">
        <f aca="true">IF(ISNA(K$17-$O$4*((VLOOKUP($C163,INDIRECT(K$12&amp;"!$b$6:$e$63"),4,FALSE())-1)/(K$14-1))-$Q$4*MIN((K$15-VLOOKUP($C163,INDIRECT(K$12&amp;"!$b$6:$f$63"),5,FALSE()))/(0.6*K$15),1)),"",(K$17-$O$4*((VLOOKUP($C163,INDIRECT(K$12&amp;"!$b$6:$e$63"),4,FALSE())-1)/(K$14-1))-$Q$4*MIN((K$15-VLOOKUP($C163,INDIRECT(K$12&amp;"!$b$6:$f$63"),5,FALSE()))/(0.6*K$15),1)))</f>
        <v>#REF!</v>
      </c>
      <c r="L163" s="106" t="e">
        <f aca="true">IF(ISNA(L$17-$O$4*((VLOOKUP($C163,INDIRECT(L$12&amp;"!$b$6:$e$63"),4,FALSE())-1)/(L$14-1))-$Q$4*MIN((L$15-VLOOKUP($C163,INDIRECT(L$12&amp;"!$b$6:$f$63"),5,FALSE()))/(0.6*L$15),1)),"",(L$17-$O$4*((VLOOKUP($C163,INDIRECT(L$12&amp;"!$b$6:$e$63"),4,FALSE())-1)/(L$14-1))-$Q$4*MIN((L$15-VLOOKUP($C163,INDIRECT(L$12&amp;"!$b$6:$f$63"),5,FALSE()))/(0.6*L$15),1)))</f>
        <v>#REF!</v>
      </c>
      <c r="M163" s="105" t="e">
        <f aca="true">IF(ISNA(M$17-$O$4*((VLOOKUP($C163,INDIRECT(M$12&amp;"!$b$6:$e$63"),4,FALSE())-1)/(M$14-1))-$Q$4*MIN((M$15-VLOOKUP($C163,INDIRECT(M$12&amp;"!$b$6:$f$63"),5,FALSE()))/(0.6*M$15),1)),"",(M$17-$O$4*((VLOOKUP($C163,INDIRECT(M$12&amp;"!$b$6:$e$63"),4,FALSE())-1)/(M$14-1))-$Q$4*MIN((M$15-VLOOKUP($C163,INDIRECT(M$12&amp;"!$b$6:$f$63"),5,FALSE()))/(0.6*M$15),1)))</f>
        <v>#REF!</v>
      </c>
      <c r="N163" s="106" t="e">
        <f aca="true">IF(ISNA(N$17-$O$4*((VLOOKUP($C163,INDIRECT(N$12&amp;"!$b$6:$e$63"),4,FALSE())-1)/(N$14-1))-$Q$4*MIN((N$15-VLOOKUP($C163,INDIRECT(N$12&amp;"!$b$6:$f$63"),5,FALSE()))/(0.6*N$15),1)),"",(N$17-$O$4*((VLOOKUP($C163,INDIRECT(N$12&amp;"!$b$6:$e$63"),4,FALSE())-1)/(N$14-1))-$Q$4*MIN((N$15-VLOOKUP($C163,INDIRECT(N$12&amp;"!$b$6:$f$63"),5,FALSE()))/(0.6*N$15),1)))</f>
        <v>#REF!</v>
      </c>
      <c r="O163" s="105" t="e">
        <f aca="true">IF(ISNA(O$17-$O$4*((VLOOKUP($C163,INDIRECT(O$12&amp;"!$b$6:$e$63"),4,FALSE())-1)/(O$14-1))-$Q$4*MIN((O$15-VLOOKUP($C163,INDIRECT(O$12&amp;"!$b$6:$f$63"),5,FALSE()))/(0.6*O$15),1)),"",(O$17-$O$4*((VLOOKUP($C163,INDIRECT(O$12&amp;"!$b$6:$e$63"),4,FALSE())-1)/(O$14-1))-$Q$4*MIN((O$15-VLOOKUP($C163,INDIRECT(O$12&amp;"!$b$6:$f$63"),5,FALSE()))/(0.6*O$15),1)))</f>
        <v>#REF!</v>
      </c>
      <c r="P163" s="106" t="e">
        <f aca="true">IF(ISNA(P$17-$O$4*((VLOOKUP($C163,INDIRECT(P$12&amp;"!$b$6:$e$63"),4,FALSE())-1)/(P$14-1))-$Q$4*MIN((P$15-VLOOKUP($C163,INDIRECT(P$12&amp;"!$b$6:$f$63"),5,FALSE()))/(0.6*P$15),1)),"",(P$17-$O$4*((VLOOKUP($C163,INDIRECT(P$12&amp;"!$b$6:$e$63"),4,FALSE())-1)/(P$14-1))-$Q$4*MIN((P$15-VLOOKUP($C163,INDIRECT(P$12&amp;"!$b$6:$f$63"),5,FALSE()))/(0.6*P$15),1)))</f>
        <v>#REF!</v>
      </c>
      <c r="Q163" s="105" t="e">
        <f aca="true">IF(ISNA(Q$17-$O$4*((VLOOKUP($C163,INDIRECT(Q$12&amp;"!$b$6:$e$63"),4,FALSE())-1)/(Q$14-1))-$Q$4*MIN((Q$15-VLOOKUP($C163,INDIRECT(Q$12&amp;"!$b$6:$f$63"),5,FALSE()))/(0.6*Q$15),1)),"",(Q$17-$O$4*((VLOOKUP($C163,INDIRECT(Q$12&amp;"!$b$6:$e$63"),4,FALSE())-1)/(Q$14-1))-$Q$4*MIN((Q$15-VLOOKUP($C163,INDIRECT(Q$12&amp;"!$b$6:$f$63"),5,FALSE()))/(0.6*Q$15),1)))</f>
        <v>#REF!</v>
      </c>
      <c r="R163" s="106" t="e">
        <f aca="true">IF(ISNA(R$17-$O$4*((VLOOKUP($C163,INDIRECT(R$12&amp;"!$b$6:$e$63"),4,FALSE())-1)/(R$14-1))-$Q$4*MIN((R$15-VLOOKUP($C163,INDIRECT(R$12&amp;"!$b$6:$f$63"),5,FALSE()))/(0.6*R$15),1)),"",(R$17-$O$4*((VLOOKUP($C163,INDIRECT(R$12&amp;"!$b$6:$e$63"),4,FALSE())-1)/(R$14-1))-$Q$4*MIN((R$15-VLOOKUP($C163,INDIRECT(R$12&amp;"!$b$6:$f$63"),5,FALSE()))/(0.6*R$15),1)))</f>
        <v>#REF!</v>
      </c>
      <c r="S163" s="107" t="e">
        <f aca="true">IF(ISNA(S$17-$O$4*((VLOOKUP($C163,INDIRECT(S$12&amp;"!$b$6:$e$63"),4,FALSE())-1)/(S$14-1))-$Q$4*MIN((S$15-VLOOKUP($C163,INDIRECT(S$12&amp;"!$b$6:$f$63"),5,FALSE()))/(0.6*S$15),1)),"",(S$17-$O$4*((VLOOKUP($C163,INDIRECT(S$12&amp;"!$b$6:$e$63"),4,FALSE())-1)/(S$14-1))-$Q$4*MIN((S$15-VLOOKUP($C163,INDIRECT(S$12&amp;"!$b$6:$f$63"),5,FALSE()))/(0.6*S$15),1)))</f>
        <v>#REF!</v>
      </c>
      <c r="T163" s="105" t="e">
        <f aca="true">IF(ISNA(T$17-$O$4*((VLOOKUP($C163,INDIRECT(T$12&amp;"!$b$6:$e$63"),4,FALSE())-1)/(T$14-1))-$Q$4*MIN((T$15-VLOOKUP($C163,INDIRECT(T$12&amp;"!$b$6:$f$63"),5,FALSE()))/(0.6*T$15),1)),"",(T$17-$O$4*((VLOOKUP($C163,INDIRECT(T$12&amp;"!$b$6:$e$63"),4,FALSE())-1)/(T$14-1))-$Q$4*MIN((T$15-VLOOKUP($C163,INDIRECT(T$12&amp;"!$b$6:$f$63"),5,FALSE()))/(0.6*T$15),1)))</f>
        <v>#REF!</v>
      </c>
      <c r="U163" s="107" t="e">
        <f aca="true">IF(ISNA(U$17-$O$4*((VLOOKUP($C163,INDIRECT(U$12&amp;"!$b$6:$e$63"),4,FALSE())-1)/(U$14-1))-$Q$4*MIN((U$15-VLOOKUP($C163,INDIRECT(U$12&amp;"!$b$6:$f$63"),5,FALSE()))/(0.6*U$15),1)),"",(U$17-$O$4*((VLOOKUP($C163,INDIRECT(U$12&amp;"!$b$6:$e$63"),4,FALSE())-1)/(U$14-1))-$Q$4*MIN((U$15-VLOOKUP($C163,INDIRECT(U$12&amp;"!$b$6:$f$63"),5,FALSE()))/(0.6*U$15),1)))</f>
        <v>#REF!</v>
      </c>
      <c r="V163" s="105" t="e">
        <f aca="true">IF(ISNA(V$17-$O$4*((VLOOKUP($C163,INDIRECT(V$12&amp;"!$b$6:$e$63"),4,FALSE())-1)/(V$14-1))-$Q$4*MIN((V$15-VLOOKUP($C163,INDIRECT(V$12&amp;"!$b$6:$f$63"),5,FALSE()))/(0.6*V$15),1)),"",(V$17-$O$4*((VLOOKUP($C163,INDIRECT(V$12&amp;"!$b$6:$e$63"),4,FALSE())-1)/(V$14-1))-$Q$4*MIN((V$15-VLOOKUP($C163,INDIRECT(V$12&amp;"!$b$6:$f$63"),5,FALSE()))/(0.6*V$15),1)))</f>
        <v>#REF!</v>
      </c>
      <c r="W163" s="107" t="e">
        <f aca="true">IF(ISNA(W$17-$O$4*((VLOOKUP($C163,INDIRECT(W$12&amp;"!$b$6:$e$63"),4,FALSE())-1)/(W$14-1))-$Q$4*MIN((W$15-VLOOKUP($C163,INDIRECT(W$12&amp;"!$b$6:$f$63"),5,FALSE()))/(0.6*W$15),1)),"",(W$17-$O$4*((VLOOKUP($C163,INDIRECT(W$12&amp;"!$b$6:$e$63"),4,FALSE())-1)/(W$14-1))-$Q$4*MIN((W$15-VLOOKUP($C163,INDIRECT(W$12&amp;"!$b$6:$f$63"),5,FALSE()))/(0.6*W$15),1)))</f>
        <v>#REF!</v>
      </c>
      <c r="X163" s="105" t="e">
        <f aca="true">IF(ISNA(X$17-$O$4*((VLOOKUP($C163,INDIRECT(X$12&amp;"!$b$6:$e$63"),4,FALSE())-1)/(X$14-1))-$Q$4*MIN((X$15-VLOOKUP($C163,INDIRECT(X$12&amp;"!$b$6:$f$63"),5,FALSE()))/(0.6*X$15),1)),"",(X$17-$O$4*((VLOOKUP($C163,INDIRECT(X$12&amp;"!$b$6:$e$63"),4,FALSE())-1)/(X$14-1))-$Q$4*MIN((X$15-VLOOKUP($C163,INDIRECT(X$12&amp;"!$b$6:$f$63"),5,FALSE()))/(0.6*X$15),1)))</f>
        <v>#REF!</v>
      </c>
      <c r="Y163" s="107" t="e">
        <f aca="true">IF(ISNA(Y$17-$O$4*((VLOOKUP($C163,INDIRECT(Y$12&amp;"!$b$6:$e$63"),4,FALSE())-1)/(Y$14-1))-$Q$4*MIN((Y$15-VLOOKUP($C163,INDIRECT(Y$12&amp;"!$b$6:$f$63"),5,FALSE()))/(0.6*Y$15),1)),"",(Y$17-$O$4*((VLOOKUP($C163,INDIRECT(Y$12&amp;"!$b$6:$e$63"),4,FALSE())-1)/(Y$14-1))-$Q$4*MIN((Y$15-VLOOKUP($C163,INDIRECT(Y$12&amp;"!$b$6:$f$63"),5,FALSE()))/(0.6*Y$15),1)))</f>
        <v>#REF!</v>
      </c>
      <c r="Z163" s="105" t="e">
        <f aca="true">IF(ISNA(Z$17-$O$4*((VLOOKUP($C163,INDIRECT(Z$12&amp;"!$b$6:$e$63"),4,FALSE())-1)/(Z$14-1))-$Q$4*MIN((Z$15-VLOOKUP($C163,INDIRECT(Z$12&amp;"!$b$6:$f$63"),5,FALSE()))/(0.6*Z$15),1)),"",(Z$17-$O$4*((VLOOKUP($C163,INDIRECT(Z$12&amp;"!$b$6:$e$63"),4,FALSE())-1)/(Z$14-1))-$Q$4*MIN((Z$15-VLOOKUP($C163,INDIRECT(Z$12&amp;"!$b$6:$f$63"),5,FALSE()))/(0.6*Z$15),1)))</f>
        <v>#REF!</v>
      </c>
      <c r="AA163" s="107" t="e">
        <f aca="true">IF(ISNA(AA$17-$O$4*((VLOOKUP($C163,INDIRECT(AA$12&amp;"!$b$6:$e$63"),4,FALSE())-1)/(AA$14-1))-$Q$4*MIN((AA$15-VLOOKUP($C163,INDIRECT(AA$12&amp;"!$b$6:$f$63"),5,FALSE()))/(0.6*AA$15),1)),"",(AA$17-$O$4*((VLOOKUP($C163,INDIRECT(AA$12&amp;"!$b$6:$e$63"),4,FALSE())-1)/(AA$14-1))-$Q$4*MIN((AA$15-VLOOKUP($C163,INDIRECT(AA$12&amp;"!$b$6:$f$63"),5,FALSE()))/(0.6*AA$15),1)))</f>
        <v>#REF!</v>
      </c>
      <c r="AB163" s="105" t="e">
        <f aca="true">IF(ISNA(AB$17-$O$4*((VLOOKUP($C163,INDIRECT(AB$12&amp;"!$b$6:$e$63"),4,FALSE())-1)/(AB$14-1))-$Q$4*MIN((AB$15-VLOOKUP($C163,INDIRECT(AB$12&amp;"!$b$6:$f$63"),5,FALSE()))/(0.6*AB$15),1)),"",(AB$17-$O$4*((VLOOKUP($C163,INDIRECT(AB$12&amp;"!$b$6:$e$63"),4,FALSE())-1)/(AB$14-1))-$Q$4*MIN((AB$15-VLOOKUP($C163,INDIRECT(AB$12&amp;"!$b$6:$f$63"),5,FALSE()))/(0.6*AB$15),1)))</f>
        <v>#REF!</v>
      </c>
      <c r="AC163" s="107" t="e">
        <f aca="true">IF(ISNA(AC$17-$O$4*((VLOOKUP($C163,INDIRECT(AC$12&amp;"!$b$6:$e$63"),4,FALSE())-1)/(AC$14-1))-$Q$4*MIN((AC$15-VLOOKUP($C163,INDIRECT(AC$12&amp;"!$b$6:$f$63"),5,FALSE()))/(0.6*AC$15),1)),"",(AC$17-$O$4*((VLOOKUP($C163,INDIRECT(AC$12&amp;"!$b$6:$e$63"),4,FALSE())-1)/(AC$14-1))-$Q$4*MIN((AC$15-VLOOKUP($C163,INDIRECT(AC$12&amp;"!$b$6:$f$63"),5,FALSE()))/(0.6*AC$15),1)))</f>
        <v>#REF!</v>
      </c>
      <c r="AD163" s="105" t="e">
        <f aca="true">IF(ISNA(AD$17-$O$4*((VLOOKUP($C163,INDIRECT(AD$12&amp;"!$b$6:$e$63"),4,FALSE())-1)/(AD$14-1))-$Q$4*MIN((AD$15-VLOOKUP($C163,INDIRECT(AD$12&amp;"!$b$6:$f$63"),5,FALSE()))/(0.6*AD$15),1)),"",(AD$17-$O$4*((VLOOKUP($C163,INDIRECT(AD$12&amp;"!$b$6:$e$63"),4,FALSE())-1)/(AD$14-1))-$Q$4*MIN((AD$15-VLOOKUP($C163,INDIRECT(AD$12&amp;"!$b$6:$f$63"),5,FALSE()))/(0.6*AD$15),1)))</f>
        <v>#REF!</v>
      </c>
      <c r="AE163" s="107" t="e">
        <f aca="true">IF(ISNA(AE$17-$O$4*((VLOOKUP($C163,INDIRECT(AE$12&amp;"!$b$6:$e$63"),4,FALSE())-1)/(AE$14-1))-$Q$4*MIN((AE$15-VLOOKUP($C163,INDIRECT(AE$12&amp;"!$b$6:$f$63"),5,FALSE()))/(0.6*AE$15),1)),"",(AE$17-$O$4*((VLOOKUP($C163,INDIRECT(AE$12&amp;"!$b$6:$e$63"),4,FALSE())-1)/(AE$14-1))-$Q$4*MIN((AE$15-VLOOKUP($C163,INDIRECT(AE$12&amp;"!$b$6:$f$63"),5,FALSE()))/(0.6*AE$15),1)))</f>
        <v>#REF!</v>
      </c>
      <c r="AF163" s="105" t="e">
        <f aca="true">IF(ISNA(AF$17-$O$4*((VLOOKUP($C163,INDIRECT(AF$12&amp;"!$b$6:$e$63"),4,FALSE())-1)/(AF$14-1))-$Q$4*MIN((AF$15-VLOOKUP($C163,INDIRECT(AF$12&amp;"!$b$6:$f$63"),5,FALSE()))/(0.6*AF$15),1)),"",(AF$17-$O$4*((VLOOKUP($C163,INDIRECT(AF$12&amp;"!$b$6:$e$63"),4,FALSE())-1)/(AF$14-1))-$Q$4*MIN((AF$15-VLOOKUP($C163,INDIRECT(AF$12&amp;"!$b$6:$f$63"),5,FALSE()))/(0.6*AF$15),1)))</f>
        <v>#REF!</v>
      </c>
      <c r="AG163" s="107" t="e">
        <f aca="true">IF(ISNA(AG$17-$O$4*((VLOOKUP($C163,INDIRECT(AG$12&amp;"!$b$6:$e$63"),4,FALSE())-1)/(AG$14-1))-$Q$4*MIN((AG$15-VLOOKUP($C163,INDIRECT(AG$12&amp;"!$b$6:$f$63"),5,FALSE()))/(0.6*AG$15),1)),"",(AG$17-$O$4*((VLOOKUP($C163,INDIRECT(AG$12&amp;"!$b$6:$e$63"),4,FALSE())-1)/(AG$14-1))-$Q$4*MIN((AG$15-VLOOKUP($C163,INDIRECT(AG$12&amp;"!$b$6:$f$63"),5,FALSE()))/(0.6*AG$15),1)))</f>
        <v>#REF!</v>
      </c>
      <c r="AH163" s="108" t="e">
        <f aca="true">IF(ISNA(AH$17-$O$4*((VLOOKUP($C163,INDIRECT(AH$12&amp;"!$b$6:$e$63"),4,FALSE())-1)/(AH$14-1))-$Q$4*MIN((AH$15-VLOOKUP($C163,INDIRECT(AH$12&amp;"!$b$6:$f$63"),5,FALSE()))/(0.6*AH$15),1)),"",(AH$17-$O$4*((VLOOKUP($C163,INDIRECT(AH$12&amp;"!$b$6:$e$63"),4,FALSE())-1)/(AH$14-1))-$Q$4*MIN((AH$15-VLOOKUP($C163,INDIRECT(AH$12&amp;"!$b$6:$f$63"),5,FALSE()))/(0.6*AH$15),1)))</f>
        <v>#REF!</v>
      </c>
      <c r="AI163" s="108" t="e">
        <f aca="true">IF(ISNA(AI$17-$O$4*((VLOOKUP($C163,INDIRECT(AI$12&amp;"!$b$6:$e$63"),4,FALSE())-1)/(AI$14-1))-$Q$4*MIN((AI$15-VLOOKUP($C163,INDIRECT(AI$12&amp;"!$b$6:$f$63"),5,FALSE()))/(0.6*AI$15),1)),"",(AI$17-$O$4*((VLOOKUP($C163,INDIRECT(AI$12&amp;"!$b$6:$e$63"),4,FALSE())-1)/(AI$14-1))-$Q$4*MIN((AI$15-VLOOKUP($C163,INDIRECT(AI$12&amp;"!$b$6:$f$63"),5,FALSE()))/(0.6*AI$15),1)))</f>
        <v>#REF!</v>
      </c>
      <c r="AJ163" s="108" t="e">
        <f aca="true">IF(ISNA(AJ$17-$O$4*((VLOOKUP($C163,INDIRECT(AJ$12&amp;"!$b$6:$e$63"),4,FALSE())-1)/(AJ$14-1))-$Q$4*MIN((AJ$15-VLOOKUP($C163,INDIRECT(AJ$12&amp;"!$b$6:$f$63"),5,FALSE()))/(0.6*AJ$15),1)),"",(AJ$17-$O$4*((VLOOKUP($C163,INDIRECT(AJ$12&amp;"!$b$6:$e$63"),4,FALSE())-1)/(AJ$14-1))-$Q$4*MIN((AJ$15-VLOOKUP($C163,INDIRECT(AJ$12&amp;"!$b$6:$f$63"),5,FALSE()))/(0.6*AJ$15),1)))</f>
        <v>#REF!</v>
      </c>
      <c r="AL163" s="109" t="e">
        <f aca="false">MAX(F163:AJ163)</f>
        <v>#REF!</v>
      </c>
      <c r="AM163" s="109" t="e">
        <f aca="false">IF(AL163&lt;&gt;0,MAX(AL163,-200),"")</f>
        <v>#REF!</v>
      </c>
      <c r="AN163" s="50" t="e">
        <f aca="false">IF(AM163&lt;&gt;"",RANK(AM163,AM$26:AM$1020,0),999)</f>
        <v>#REF!</v>
      </c>
    </row>
    <row r="164" customFormat="false" ht="12.75" hidden="false" customHeight="true" outlineLevel="0" collapsed="false">
      <c r="B164" s="101" t="e">
        <f aca="false">IF(INDEX('BGA FAI List'!D$6:D$670,MATCH($C164,'BGA FAI List'!$C$6:$C$670,0))&lt;&gt;"NO",AN164,AN164)</f>
        <v>#REF!</v>
      </c>
      <c r="C164" s="102" t="n">
        <f aca="false">'BGA FAI List'!C250</f>
        <v>1924</v>
      </c>
      <c r="D164" s="102" t="str">
        <f aca="false">INDEX('BGA FAI List'!B$6:B$670,MATCH($C164,'BGA FAI List'!$C$6:$C$670,0))</f>
        <v>R</v>
      </c>
      <c r="E164" s="102" t="str">
        <f aca="false">INDEX('BGA FAI List'!A$6:A$670,MATCH($C164,'BGA FAI List'!$C$6:$C$670,0))</f>
        <v>Maskell</v>
      </c>
      <c r="F164" s="103" t="n">
        <f aca="false">MAX(IF(ISNA(VALUE(INDEX('BGA FAI List'!E$6:E$670,MATCH($C164,'BGA FAI List'!$C$6:$C$670,0)))),0,VALUE(INDEX('BGA FAI List'!E$6:E$670,MATCH($C164,'BGA FAI List'!$C$6:$C$670,0)))-$K$4),$M$4)</f>
        <v>-200</v>
      </c>
      <c r="G164" s="104" t="e">
        <f aca="true">IF(ISNA(G$17-$O$4*((VLOOKUP($C164,INDIRECT(G$12&amp;"!$b$6:$e$63"),4,FALSE())-1)/(G$14-1))-$Q$4*MIN((G$15-VLOOKUP($C164,INDIRECT(G$12&amp;"!$b$6:$f$63"),5,FALSE()))/(0.6*G$15),1)),"",(G$17-$O$4*((VLOOKUP($C164,INDIRECT(G$12&amp;"!$b$6:$e$63"),4,FALSE())-1)/(G$14-1))-$Q$4*MIN((G$15-VLOOKUP($C164,INDIRECT(G$12&amp;"!$b$6:$f$63"),5,FALSE()))/(0.6*G$15),1)))</f>
        <v>#REF!</v>
      </c>
      <c r="H164" s="105" t="e">
        <f aca="true">IF(ISNA(H$17-$O$4*((VLOOKUP($C164,INDIRECT(H$12&amp;"!$b$6:$e$63"),4,FALSE())-1)/(H$14-1))-$Q$4*MIN((H$15-VLOOKUP($C164,INDIRECT(H$12&amp;"!$b$6:$f$63"),5,FALSE()))/(0.6*H$15),1)),"",(H$17-$O$4*((VLOOKUP($C164,INDIRECT(H$12&amp;"!$b$6:$e$63"),4,FALSE())-1)/(H$14-1))-$Q$4*MIN((H$15-VLOOKUP($C164,INDIRECT(H$12&amp;"!$b$6:$f$63"),5,FALSE()))/(0.6*H$15),1)))</f>
        <v>#REF!</v>
      </c>
      <c r="I164" s="104" t="e">
        <f aca="true">IF(ISNA(I$17-$O$4*((VLOOKUP($C164,INDIRECT(I$12&amp;"!$b$6:$e$63"),4,FALSE())-1)/(I$14-1))-$Q$4*MIN((I$15-VLOOKUP($C164,INDIRECT(I$12&amp;"!$b$6:$f$63"),5,FALSE()))/(0.6*I$15),1)),"",(I$17-$O$4*((VLOOKUP($C164,INDIRECT(I$12&amp;"!$b$6:$e$63"),4,FALSE())-1)/(I$14-1))-$Q$4*MIN((I$15-VLOOKUP($C164,INDIRECT(I$12&amp;"!$b$6:$f$63"),5,FALSE()))/(0.6*I$15),1)))</f>
        <v>#REF!</v>
      </c>
      <c r="J164" s="105" t="e">
        <f aca="true">IF(ISNA(J$17-$O$4*((VLOOKUP($C164,INDIRECT(J$12&amp;"!$b$6:$e$63"),4,FALSE())-1)/(J$14-1))-$Q$4*MIN((J$15-VLOOKUP($C164,INDIRECT(J$12&amp;"!$b$6:$f$63"),5,FALSE()))/(0.6*J$15),1)),"",(J$17-$O$4*((VLOOKUP($C164,INDIRECT(J$12&amp;"!$b$6:$e$63"),4,FALSE())-1)/(J$14-1))-$Q$4*MIN((J$15-VLOOKUP($C164,INDIRECT(J$12&amp;"!$b$6:$f$63"),5,FALSE()))/(0.6*J$15),1)))</f>
        <v>#REF!</v>
      </c>
      <c r="K164" s="104" t="e">
        <f aca="true">IF(ISNA(K$17-$O$4*((VLOOKUP($C164,INDIRECT(K$12&amp;"!$b$6:$e$63"),4,FALSE())-1)/(K$14-1))-$Q$4*MIN((K$15-VLOOKUP($C164,INDIRECT(K$12&amp;"!$b$6:$f$63"),5,FALSE()))/(0.6*K$15),1)),"",(K$17-$O$4*((VLOOKUP($C164,INDIRECT(K$12&amp;"!$b$6:$e$63"),4,FALSE())-1)/(K$14-1))-$Q$4*MIN((K$15-VLOOKUP($C164,INDIRECT(K$12&amp;"!$b$6:$f$63"),5,FALSE()))/(0.6*K$15),1)))</f>
        <v>#REF!</v>
      </c>
      <c r="L164" s="106" t="e">
        <f aca="true">IF(ISNA(L$17-$O$4*((VLOOKUP($C164,INDIRECT(L$12&amp;"!$b$6:$e$63"),4,FALSE())-1)/(L$14-1))-$Q$4*MIN((L$15-VLOOKUP($C164,INDIRECT(L$12&amp;"!$b$6:$f$63"),5,FALSE()))/(0.6*L$15),1)),"",(L$17-$O$4*((VLOOKUP($C164,INDIRECT(L$12&amp;"!$b$6:$e$63"),4,FALSE())-1)/(L$14-1))-$Q$4*MIN((L$15-VLOOKUP($C164,INDIRECT(L$12&amp;"!$b$6:$f$63"),5,FALSE()))/(0.6*L$15),1)))</f>
        <v>#REF!</v>
      </c>
      <c r="M164" s="105" t="e">
        <f aca="true">IF(ISNA(M$17-$O$4*((VLOOKUP($C164,INDIRECT(M$12&amp;"!$b$6:$e$63"),4,FALSE())-1)/(M$14-1))-$Q$4*MIN((M$15-VLOOKUP($C164,INDIRECT(M$12&amp;"!$b$6:$f$63"),5,FALSE()))/(0.6*M$15),1)),"",(M$17-$O$4*((VLOOKUP($C164,INDIRECT(M$12&amp;"!$b$6:$e$63"),4,FALSE())-1)/(M$14-1))-$Q$4*MIN((M$15-VLOOKUP($C164,INDIRECT(M$12&amp;"!$b$6:$f$63"),5,FALSE()))/(0.6*M$15),1)))</f>
        <v>#REF!</v>
      </c>
      <c r="N164" s="106" t="e">
        <f aca="true">IF(ISNA(N$17-$O$4*((VLOOKUP($C164,INDIRECT(N$12&amp;"!$b$6:$e$63"),4,FALSE())-1)/(N$14-1))-$Q$4*MIN((N$15-VLOOKUP($C164,INDIRECT(N$12&amp;"!$b$6:$f$63"),5,FALSE()))/(0.6*N$15),1)),"",(N$17-$O$4*((VLOOKUP($C164,INDIRECT(N$12&amp;"!$b$6:$e$63"),4,FALSE())-1)/(N$14-1))-$Q$4*MIN((N$15-VLOOKUP($C164,INDIRECT(N$12&amp;"!$b$6:$f$63"),5,FALSE()))/(0.6*N$15),1)))</f>
        <v>#REF!</v>
      </c>
      <c r="O164" s="105" t="e">
        <f aca="true">IF(ISNA(O$17-$O$4*((VLOOKUP($C164,INDIRECT(O$12&amp;"!$b$6:$e$63"),4,FALSE())-1)/(O$14-1))-$Q$4*MIN((O$15-VLOOKUP($C164,INDIRECT(O$12&amp;"!$b$6:$f$63"),5,FALSE()))/(0.6*O$15),1)),"",(O$17-$O$4*((VLOOKUP($C164,INDIRECT(O$12&amp;"!$b$6:$e$63"),4,FALSE())-1)/(O$14-1))-$Q$4*MIN((O$15-VLOOKUP($C164,INDIRECT(O$12&amp;"!$b$6:$f$63"),5,FALSE()))/(0.6*O$15),1)))</f>
        <v>#REF!</v>
      </c>
      <c r="P164" s="106" t="e">
        <f aca="true">IF(ISNA(P$17-$O$4*((VLOOKUP($C164,INDIRECT(P$12&amp;"!$b$6:$e$63"),4,FALSE())-1)/(P$14-1))-$Q$4*MIN((P$15-VLOOKUP($C164,INDIRECT(P$12&amp;"!$b$6:$f$63"),5,FALSE()))/(0.6*P$15),1)),"",(P$17-$O$4*((VLOOKUP($C164,INDIRECT(P$12&amp;"!$b$6:$e$63"),4,FALSE())-1)/(P$14-1))-$Q$4*MIN((P$15-VLOOKUP($C164,INDIRECT(P$12&amp;"!$b$6:$f$63"),5,FALSE()))/(0.6*P$15),1)))</f>
        <v>#REF!</v>
      </c>
      <c r="Q164" s="105" t="e">
        <f aca="true">IF(ISNA(Q$17-$O$4*((VLOOKUP($C164,INDIRECT(Q$12&amp;"!$b$6:$e$63"),4,FALSE())-1)/(Q$14-1))-$Q$4*MIN((Q$15-VLOOKUP($C164,INDIRECT(Q$12&amp;"!$b$6:$f$63"),5,FALSE()))/(0.6*Q$15),1)),"",(Q$17-$O$4*((VLOOKUP($C164,INDIRECT(Q$12&amp;"!$b$6:$e$63"),4,FALSE())-1)/(Q$14-1))-$Q$4*MIN((Q$15-VLOOKUP($C164,INDIRECT(Q$12&amp;"!$b$6:$f$63"),5,FALSE()))/(0.6*Q$15),1)))</f>
        <v>#REF!</v>
      </c>
      <c r="R164" s="106" t="e">
        <f aca="true">IF(ISNA(R$17-$O$4*((VLOOKUP($C164,INDIRECT(R$12&amp;"!$b$6:$e$63"),4,FALSE())-1)/(R$14-1))-$Q$4*MIN((R$15-VLOOKUP($C164,INDIRECT(R$12&amp;"!$b$6:$f$63"),5,FALSE()))/(0.6*R$15),1)),"",(R$17-$O$4*((VLOOKUP($C164,INDIRECT(R$12&amp;"!$b$6:$e$63"),4,FALSE())-1)/(R$14-1))-$Q$4*MIN((R$15-VLOOKUP($C164,INDIRECT(R$12&amp;"!$b$6:$f$63"),5,FALSE()))/(0.6*R$15),1)))</f>
        <v>#REF!</v>
      </c>
      <c r="S164" s="107" t="e">
        <f aca="true">IF(ISNA(S$17-$O$4*((VLOOKUP($C164,INDIRECT(S$12&amp;"!$b$6:$e$63"),4,FALSE())-1)/(S$14-1))-$Q$4*MIN((S$15-VLOOKUP($C164,INDIRECT(S$12&amp;"!$b$6:$f$63"),5,FALSE()))/(0.6*S$15),1)),"",(S$17-$O$4*((VLOOKUP($C164,INDIRECT(S$12&amp;"!$b$6:$e$63"),4,FALSE())-1)/(S$14-1))-$Q$4*MIN((S$15-VLOOKUP($C164,INDIRECT(S$12&amp;"!$b$6:$f$63"),5,FALSE()))/(0.6*S$15),1)))</f>
        <v>#REF!</v>
      </c>
      <c r="T164" s="105" t="e">
        <f aca="true">IF(ISNA(T$17-$O$4*((VLOOKUP($C164,INDIRECT(T$12&amp;"!$b$6:$e$63"),4,FALSE())-1)/(T$14-1))-$Q$4*MIN((T$15-VLOOKUP($C164,INDIRECT(T$12&amp;"!$b$6:$f$63"),5,FALSE()))/(0.6*T$15),1)),"",(T$17-$O$4*((VLOOKUP($C164,INDIRECT(T$12&amp;"!$b$6:$e$63"),4,FALSE())-1)/(T$14-1))-$Q$4*MIN((T$15-VLOOKUP($C164,INDIRECT(T$12&amp;"!$b$6:$f$63"),5,FALSE()))/(0.6*T$15),1)))</f>
        <v>#REF!</v>
      </c>
      <c r="U164" s="107" t="e">
        <f aca="true">IF(ISNA(U$17-$O$4*((VLOOKUP($C164,INDIRECT(U$12&amp;"!$b$6:$e$63"),4,FALSE())-1)/(U$14-1))-$Q$4*MIN((U$15-VLOOKUP($C164,INDIRECT(U$12&amp;"!$b$6:$f$63"),5,FALSE()))/(0.6*U$15),1)),"",(U$17-$O$4*((VLOOKUP($C164,INDIRECT(U$12&amp;"!$b$6:$e$63"),4,FALSE())-1)/(U$14-1))-$Q$4*MIN((U$15-VLOOKUP($C164,INDIRECT(U$12&amp;"!$b$6:$f$63"),5,FALSE()))/(0.6*U$15),1)))</f>
        <v>#REF!</v>
      </c>
      <c r="V164" s="105" t="e">
        <f aca="true">IF(ISNA(V$17-$O$4*((VLOOKUP($C164,INDIRECT(V$12&amp;"!$b$6:$e$63"),4,FALSE())-1)/(V$14-1))-$Q$4*MIN((V$15-VLOOKUP($C164,INDIRECT(V$12&amp;"!$b$6:$f$63"),5,FALSE()))/(0.6*V$15),1)),"",(V$17-$O$4*((VLOOKUP($C164,INDIRECT(V$12&amp;"!$b$6:$e$63"),4,FALSE())-1)/(V$14-1))-$Q$4*MIN((V$15-VLOOKUP($C164,INDIRECT(V$12&amp;"!$b$6:$f$63"),5,FALSE()))/(0.6*V$15),1)))</f>
        <v>#REF!</v>
      </c>
      <c r="W164" s="107" t="e">
        <f aca="true">IF(ISNA(W$17-$O$4*((VLOOKUP($C164,INDIRECT(W$12&amp;"!$b$6:$e$63"),4,FALSE())-1)/(W$14-1))-$Q$4*MIN((W$15-VLOOKUP($C164,INDIRECT(W$12&amp;"!$b$6:$f$63"),5,FALSE()))/(0.6*W$15),1)),"",(W$17-$O$4*((VLOOKUP($C164,INDIRECT(W$12&amp;"!$b$6:$e$63"),4,FALSE())-1)/(W$14-1))-$Q$4*MIN((W$15-VLOOKUP($C164,INDIRECT(W$12&amp;"!$b$6:$f$63"),5,FALSE()))/(0.6*W$15),1)))</f>
        <v>#REF!</v>
      </c>
      <c r="X164" s="105" t="e">
        <f aca="true">IF(ISNA(X$17-$O$4*((VLOOKUP($C164,INDIRECT(X$12&amp;"!$b$6:$e$63"),4,FALSE())-1)/(X$14-1))-$Q$4*MIN((X$15-VLOOKUP($C164,INDIRECT(X$12&amp;"!$b$6:$f$63"),5,FALSE()))/(0.6*X$15),1)),"",(X$17-$O$4*((VLOOKUP($C164,INDIRECT(X$12&amp;"!$b$6:$e$63"),4,FALSE())-1)/(X$14-1))-$Q$4*MIN((X$15-VLOOKUP($C164,INDIRECT(X$12&amp;"!$b$6:$f$63"),5,FALSE()))/(0.6*X$15),1)))</f>
        <v>#REF!</v>
      </c>
      <c r="Y164" s="107" t="e">
        <f aca="true">IF(ISNA(Y$17-$O$4*((VLOOKUP($C164,INDIRECT(Y$12&amp;"!$b$6:$e$63"),4,FALSE())-1)/(Y$14-1))-$Q$4*MIN((Y$15-VLOOKUP($C164,INDIRECT(Y$12&amp;"!$b$6:$f$63"),5,FALSE()))/(0.6*Y$15),1)),"",(Y$17-$O$4*((VLOOKUP($C164,INDIRECT(Y$12&amp;"!$b$6:$e$63"),4,FALSE())-1)/(Y$14-1))-$Q$4*MIN((Y$15-VLOOKUP($C164,INDIRECT(Y$12&amp;"!$b$6:$f$63"),5,FALSE()))/(0.6*Y$15),1)))</f>
        <v>#REF!</v>
      </c>
      <c r="Z164" s="105" t="e">
        <f aca="true">IF(ISNA(Z$17-$O$4*((VLOOKUP($C164,INDIRECT(Z$12&amp;"!$b$6:$e$63"),4,FALSE())-1)/(Z$14-1))-$Q$4*MIN((Z$15-VLOOKUP($C164,INDIRECT(Z$12&amp;"!$b$6:$f$63"),5,FALSE()))/(0.6*Z$15),1)),"",(Z$17-$O$4*((VLOOKUP($C164,INDIRECT(Z$12&amp;"!$b$6:$e$63"),4,FALSE())-1)/(Z$14-1))-$Q$4*MIN((Z$15-VLOOKUP($C164,INDIRECT(Z$12&amp;"!$b$6:$f$63"),5,FALSE()))/(0.6*Z$15),1)))</f>
        <v>#REF!</v>
      </c>
      <c r="AA164" s="107" t="e">
        <f aca="true">IF(ISNA(AA$17-$O$4*((VLOOKUP($C164,INDIRECT(AA$12&amp;"!$b$6:$e$63"),4,FALSE())-1)/(AA$14-1))-$Q$4*MIN((AA$15-VLOOKUP($C164,INDIRECT(AA$12&amp;"!$b$6:$f$63"),5,FALSE()))/(0.6*AA$15),1)),"",(AA$17-$O$4*((VLOOKUP($C164,INDIRECT(AA$12&amp;"!$b$6:$e$63"),4,FALSE())-1)/(AA$14-1))-$Q$4*MIN((AA$15-VLOOKUP($C164,INDIRECT(AA$12&amp;"!$b$6:$f$63"),5,FALSE()))/(0.6*AA$15),1)))</f>
        <v>#REF!</v>
      </c>
      <c r="AB164" s="105" t="e">
        <f aca="true">IF(ISNA(AB$17-$O$4*((VLOOKUP($C164,INDIRECT(AB$12&amp;"!$b$6:$e$63"),4,FALSE())-1)/(AB$14-1))-$Q$4*MIN((AB$15-VLOOKUP($C164,INDIRECT(AB$12&amp;"!$b$6:$f$63"),5,FALSE()))/(0.6*AB$15),1)),"",(AB$17-$O$4*((VLOOKUP($C164,INDIRECT(AB$12&amp;"!$b$6:$e$63"),4,FALSE())-1)/(AB$14-1))-$Q$4*MIN((AB$15-VLOOKUP($C164,INDIRECT(AB$12&amp;"!$b$6:$f$63"),5,FALSE()))/(0.6*AB$15),1)))</f>
        <v>#REF!</v>
      </c>
      <c r="AC164" s="107" t="e">
        <f aca="true">IF(ISNA(AC$17-$O$4*((VLOOKUP($C164,INDIRECT(AC$12&amp;"!$b$6:$e$63"),4,FALSE())-1)/(AC$14-1))-$Q$4*MIN((AC$15-VLOOKUP($C164,INDIRECT(AC$12&amp;"!$b$6:$f$63"),5,FALSE()))/(0.6*AC$15),1)),"",(AC$17-$O$4*((VLOOKUP($C164,INDIRECT(AC$12&amp;"!$b$6:$e$63"),4,FALSE())-1)/(AC$14-1))-$Q$4*MIN((AC$15-VLOOKUP($C164,INDIRECT(AC$12&amp;"!$b$6:$f$63"),5,FALSE()))/(0.6*AC$15),1)))</f>
        <v>#REF!</v>
      </c>
      <c r="AD164" s="105" t="e">
        <f aca="true">IF(ISNA(AD$17-$O$4*((VLOOKUP($C164,INDIRECT(AD$12&amp;"!$b$6:$e$63"),4,FALSE())-1)/(AD$14-1))-$Q$4*MIN((AD$15-VLOOKUP($C164,INDIRECT(AD$12&amp;"!$b$6:$f$63"),5,FALSE()))/(0.6*AD$15),1)),"",(AD$17-$O$4*((VLOOKUP($C164,INDIRECT(AD$12&amp;"!$b$6:$e$63"),4,FALSE())-1)/(AD$14-1))-$Q$4*MIN((AD$15-VLOOKUP($C164,INDIRECT(AD$12&amp;"!$b$6:$f$63"),5,FALSE()))/(0.6*AD$15),1)))</f>
        <v>#REF!</v>
      </c>
      <c r="AE164" s="107" t="e">
        <f aca="true">IF(ISNA(AE$17-$O$4*((VLOOKUP($C164,INDIRECT(AE$12&amp;"!$b$6:$e$63"),4,FALSE())-1)/(AE$14-1))-$Q$4*MIN((AE$15-VLOOKUP($C164,INDIRECT(AE$12&amp;"!$b$6:$f$63"),5,FALSE()))/(0.6*AE$15),1)),"",(AE$17-$O$4*((VLOOKUP($C164,INDIRECT(AE$12&amp;"!$b$6:$e$63"),4,FALSE())-1)/(AE$14-1))-$Q$4*MIN((AE$15-VLOOKUP($C164,INDIRECT(AE$12&amp;"!$b$6:$f$63"),5,FALSE()))/(0.6*AE$15),1)))</f>
        <v>#REF!</v>
      </c>
      <c r="AF164" s="105" t="e">
        <f aca="true">IF(ISNA(AF$17-$O$4*((VLOOKUP($C164,INDIRECT(AF$12&amp;"!$b$6:$e$63"),4,FALSE())-1)/(AF$14-1))-$Q$4*MIN((AF$15-VLOOKUP($C164,INDIRECT(AF$12&amp;"!$b$6:$f$63"),5,FALSE()))/(0.6*AF$15),1)),"",(AF$17-$O$4*((VLOOKUP($C164,INDIRECT(AF$12&amp;"!$b$6:$e$63"),4,FALSE())-1)/(AF$14-1))-$Q$4*MIN((AF$15-VLOOKUP($C164,INDIRECT(AF$12&amp;"!$b$6:$f$63"),5,FALSE()))/(0.6*AF$15),1)))</f>
        <v>#REF!</v>
      </c>
      <c r="AG164" s="107" t="e">
        <f aca="true">IF(ISNA(AG$17-$O$4*((VLOOKUP($C164,INDIRECT(AG$12&amp;"!$b$6:$e$63"),4,FALSE())-1)/(AG$14-1))-$Q$4*MIN((AG$15-VLOOKUP($C164,INDIRECT(AG$12&amp;"!$b$6:$f$63"),5,FALSE()))/(0.6*AG$15),1)),"",(AG$17-$O$4*((VLOOKUP($C164,INDIRECT(AG$12&amp;"!$b$6:$e$63"),4,FALSE())-1)/(AG$14-1))-$Q$4*MIN((AG$15-VLOOKUP($C164,INDIRECT(AG$12&amp;"!$b$6:$f$63"),5,FALSE()))/(0.6*AG$15),1)))</f>
        <v>#REF!</v>
      </c>
      <c r="AH164" s="108" t="e">
        <f aca="true">IF(ISNA(AH$17-$O$4*((VLOOKUP($C164,INDIRECT(AH$12&amp;"!$b$6:$e$63"),4,FALSE())-1)/(AH$14-1))-$Q$4*MIN((AH$15-VLOOKUP($C164,INDIRECT(AH$12&amp;"!$b$6:$f$63"),5,FALSE()))/(0.6*AH$15),1)),"",(AH$17-$O$4*((VLOOKUP($C164,INDIRECT(AH$12&amp;"!$b$6:$e$63"),4,FALSE())-1)/(AH$14-1))-$Q$4*MIN((AH$15-VLOOKUP($C164,INDIRECT(AH$12&amp;"!$b$6:$f$63"),5,FALSE()))/(0.6*AH$15),1)))</f>
        <v>#REF!</v>
      </c>
      <c r="AI164" s="108" t="e">
        <f aca="true">IF(ISNA(AI$17-$O$4*((VLOOKUP($C164,INDIRECT(AI$12&amp;"!$b$6:$e$63"),4,FALSE())-1)/(AI$14-1))-$Q$4*MIN((AI$15-VLOOKUP($C164,INDIRECT(AI$12&amp;"!$b$6:$f$63"),5,FALSE()))/(0.6*AI$15),1)),"",(AI$17-$O$4*((VLOOKUP($C164,INDIRECT(AI$12&amp;"!$b$6:$e$63"),4,FALSE())-1)/(AI$14-1))-$Q$4*MIN((AI$15-VLOOKUP($C164,INDIRECT(AI$12&amp;"!$b$6:$f$63"),5,FALSE()))/(0.6*AI$15),1)))</f>
        <v>#REF!</v>
      </c>
      <c r="AJ164" s="108" t="e">
        <f aca="true">IF(ISNA(AJ$17-$O$4*((VLOOKUP($C164,INDIRECT(AJ$12&amp;"!$b$6:$e$63"),4,FALSE())-1)/(AJ$14-1))-$Q$4*MIN((AJ$15-VLOOKUP($C164,INDIRECT(AJ$12&amp;"!$b$6:$f$63"),5,FALSE()))/(0.6*AJ$15),1)),"",(AJ$17-$O$4*((VLOOKUP($C164,INDIRECT(AJ$12&amp;"!$b$6:$e$63"),4,FALSE())-1)/(AJ$14-1))-$Q$4*MIN((AJ$15-VLOOKUP($C164,INDIRECT(AJ$12&amp;"!$b$6:$f$63"),5,FALSE()))/(0.6*AJ$15),1)))</f>
        <v>#REF!</v>
      </c>
      <c r="AL164" s="109" t="e">
        <f aca="false">MAX(F164:AJ164)</f>
        <v>#REF!</v>
      </c>
      <c r="AM164" s="109" t="e">
        <f aca="false">IF(AL164&lt;&gt;0,MAX(AL164,-200),"")</f>
        <v>#REF!</v>
      </c>
      <c r="AN164" s="50" t="e">
        <f aca="false">IF(AM164&lt;&gt;"",RANK(AM164,AM$26:AM$1020,0),999)</f>
        <v>#REF!</v>
      </c>
    </row>
    <row r="165" customFormat="false" ht="12.75" hidden="false" customHeight="true" outlineLevel="0" collapsed="false">
      <c r="B165" s="101" t="e">
        <f aca="false">IF(INDEX('BGA FAI List'!D$6:D$670,MATCH($C165,'BGA FAI List'!$C$6:$C$670,0))&lt;&gt;"NO",AN165,AN165)</f>
        <v>#REF!</v>
      </c>
      <c r="C165" s="102" t="n">
        <f aca="false">'BGA FAI List'!C513</f>
        <v>1339</v>
      </c>
      <c r="D165" s="102" t="str">
        <f aca="false">INDEX('BGA FAI List'!B$6:B$670,MATCH($C165,'BGA FAI List'!$C$6:$C$670,0))</f>
        <v>C</v>
      </c>
      <c r="E165" s="102" t="str">
        <f aca="false">INDEX('BGA FAI List'!A$6:A$670,MATCH($C165,'BGA FAI List'!$C$6:$C$670,0))</f>
        <v>Curtis</v>
      </c>
      <c r="F165" s="103" t="n">
        <f aca="false">MAX(IF(ISNA(VALUE(INDEX('BGA FAI List'!E$6:E$670,MATCH($C165,'BGA FAI List'!$C$6:$C$670,0)))),0,VALUE(INDEX('BGA FAI List'!E$6:E$670,MATCH($C165,'BGA FAI List'!$C$6:$C$670,0)))-$K$4),$M$4)</f>
        <v>489.492417892842</v>
      </c>
      <c r="G165" s="104" t="e">
        <f aca="true">IF(ISNA(G$17-$O$4*((VLOOKUP($C165,INDIRECT(G$12&amp;"!$b$6:$e$63"),4,FALSE())-1)/(G$14-1))-$Q$4*MIN((G$15-VLOOKUP($C165,INDIRECT(G$12&amp;"!$b$6:$f$63"),5,FALSE()))/(0.6*G$15),1)),"",(G$17-$O$4*((VLOOKUP($C165,INDIRECT(G$12&amp;"!$b$6:$e$63"),4,FALSE())-1)/(G$14-1))-$Q$4*MIN((G$15-VLOOKUP($C165,INDIRECT(G$12&amp;"!$b$6:$f$63"),5,FALSE()))/(0.6*G$15),1)))</f>
        <v>#REF!</v>
      </c>
      <c r="H165" s="105" t="e">
        <f aca="true">IF(ISNA(H$17-$O$4*((VLOOKUP($C165,INDIRECT(H$12&amp;"!$b$6:$e$63"),4,FALSE())-1)/(H$14-1))-$Q$4*MIN((H$15-VLOOKUP($C165,INDIRECT(H$12&amp;"!$b$6:$f$63"),5,FALSE()))/(0.6*H$15),1)),"",(H$17-$O$4*((VLOOKUP($C165,INDIRECT(H$12&amp;"!$b$6:$e$63"),4,FALSE())-1)/(H$14-1))-$Q$4*MIN((H$15-VLOOKUP($C165,INDIRECT(H$12&amp;"!$b$6:$f$63"),5,FALSE()))/(0.6*H$15),1)))</f>
        <v>#REF!</v>
      </c>
      <c r="I165" s="104" t="e">
        <f aca="true">IF(ISNA(I$17-$O$4*((VLOOKUP($C165,INDIRECT(I$12&amp;"!$b$6:$e$63"),4,FALSE())-1)/(I$14-1))-$Q$4*MIN((I$15-VLOOKUP($C165,INDIRECT(I$12&amp;"!$b$6:$f$63"),5,FALSE()))/(0.6*I$15),1)),"",(I$17-$O$4*((VLOOKUP($C165,INDIRECT(I$12&amp;"!$b$6:$e$63"),4,FALSE())-1)/(I$14-1))-$Q$4*MIN((I$15-VLOOKUP($C165,INDIRECT(I$12&amp;"!$b$6:$f$63"),5,FALSE()))/(0.6*I$15),1)))</f>
        <v>#REF!</v>
      </c>
      <c r="J165" s="105" t="e">
        <f aca="true">IF(ISNA(J$17-$O$4*((VLOOKUP($C165,INDIRECT(J$12&amp;"!$b$6:$e$63"),4,FALSE())-1)/(J$14-1))-$Q$4*MIN((J$15-VLOOKUP($C165,INDIRECT(J$12&amp;"!$b$6:$f$63"),5,FALSE()))/(0.6*J$15),1)),"",(J$17-$O$4*((VLOOKUP($C165,INDIRECT(J$12&amp;"!$b$6:$e$63"),4,FALSE())-1)/(J$14-1))-$Q$4*MIN((J$15-VLOOKUP($C165,INDIRECT(J$12&amp;"!$b$6:$f$63"),5,FALSE()))/(0.6*J$15),1)))</f>
        <v>#REF!</v>
      </c>
      <c r="K165" s="104" t="e">
        <f aca="true">IF(ISNA(K$17-$O$4*((VLOOKUP($C165,INDIRECT(K$12&amp;"!$b$6:$e$63"),4,FALSE())-1)/(K$14-1))-$Q$4*MIN((K$15-VLOOKUP($C165,INDIRECT(K$12&amp;"!$b$6:$f$63"),5,FALSE()))/(0.6*K$15),1)),"",(K$17-$O$4*((VLOOKUP($C165,INDIRECT(K$12&amp;"!$b$6:$e$63"),4,FALSE())-1)/(K$14-1))-$Q$4*MIN((K$15-VLOOKUP($C165,INDIRECT(K$12&amp;"!$b$6:$f$63"),5,FALSE()))/(0.6*K$15),1)))</f>
        <v>#REF!</v>
      </c>
      <c r="L165" s="106" t="e">
        <f aca="true">IF(ISNA(L$17-$O$4*((VLOOKUP($C165,INDIRECT(L$12&amp;"!$b$6:$e$63"),4,FALSE())-1)/(L$14-1))-$Q$4*MIN((L$15-VLOOKUP($C165,INDIRECT(L$12&amp;"!$b$6:$f$63"),5,FALSE()))/(0.6*L$15),1)),"",(L$17-$O$4*((VLOOKUP($C165,INDIRECT(L$12&amp;"!$b$6:$e$63"),4,FALSE())-1)/(L$14-1))-$Q$4*MIN((L$15-VLOOKUP($C165,INDIRECT(L$12&amp;"!$b$6:$f$63"),5,FALSE()))/(0.6*L$15),1)))</f>
        <v>#REF!</v>
      </c>
      <c r="M165" s="105" t="e">
        <f aca="true">IF(ISNA(M$17-$O$4*((VLOOKUP($C165,INDIRECT(M$12&amp;"!$b$6:$e$63"),4,FALSE())-1)/(M$14-1))-$Q$4*MIN((M$15-VLOOKUP($C165,INDIRECT(M$12&amp;"!$b$6:$f$63"),5,FALSE()))/(0.6*M$15),1)),"",(M$17-$O$4*((VLOOKUP($C165,INDIRECT(M$12&amp;"!$b$6:$e$63"),4,FALSE())-1)/(M$14-1))-$Q$4*MIN((M$15-VLOOKUP($C165,INDIRECT(M$12&amp;"!$b$6:$f$63"),5,FALSE()))/(0.6*M$15),1)))</f>
        <v>#REF!</v>
      </c>
      <c r="N165" s="106" t="e">
        <f aca="true">IF(ISNA(N$17-$O$4*((VLOOKUP($C165,INDIRECT(N$12&amp;"!$b$6:$e$63"),4,FALSE())-1)/(N$14-1))-$Q$4*MIN((N$15-VLOOKUP($C165,INDIRECT(N$12&amp;"!$b$6:$f$63"),5,FALSE()))/(0.6*N$15),1)),"",(N$17-$O$4*((VLOOKUP($C165,INDIRECT(N$12&amp;"!$b$6:$e$63"),4,FALSE())-1)/(N$14-1))-$Q$4*MIN((N$15-VLOOKUP($C165,INDIRECT(N$12&amp;"!$b$6:$f$63"),5,FALSE()))/(0.6*N$15),1)))</f>
        <v>#REF!</v>
      </c>
      <c r="O165" s="105" t="e">
        <f aca="true">IF(ISNA(O$17-$O$4*((VLOOKUP($C165,INDIRECT(O$12&amp;"!$b$6:$e$63"),4,FALSE())-1)/(O$14-1))-$Q$4*MIN((O$15-VLOOKUP($C165,INDIRECT(O$12&amp;"!$b$6:$f$63"),5,FALSE()))/(0.6*O$15),1)),"",(O$17-$O$4*((VLOOKUP($C165,INDIRECT(O$12&amp;"!$b$6:$e$63"),4,FALSE())-1)/(O$14-1))-$Q$4*MIN((O$15-VLOOKUP($C165,INDIRECT(O$12&amp;"!$b$6:$f$63"),5,FALSE()))/(0.6*O$15),1)))</f>
        <v>#REF!</v>
      </c>
      <c r="P165" s="106" t="e">
        <f aca="true">IF(ISNA(P$17-$O$4*((VLOOKUP($C165,INDIRECT(P$12&amp;"!$b$6:$e$63"),4,FALSE())-1)/(P$14-1))-$Q$4*MIN((P$15-VLOOKUP($C165,INDIRECT(P$12&amp;"!$b$6:$f$63"),5,FALSE()))/(0.6*P$15),1)),"",(P$17-$O$4*((VLOOKUP($C165,INDIRECT(P$12&amp;"!$b$6:$e$63"),4,FALSE())-1)/(P$14-1))-$Q$4*MIN((P$15-VLOOKUP($C165,INDIRECT(P$12&amp;"!$b$6:$f$63"),5,FALSE()))/(0.6*P$15),1)))</f>
        <v>#REF!</v>
      </c>
      <c r="Q165" s="105" t="e">
        <f aca="true">IF(ISNA(Q$17-$O$4*((VLOOKUP($C165,INDIRECT(Q$12&amp;"!$b$6:$e$63"),4,FALSE())-1)/(Q$14-1))-$Q$4*MIN((Q$15-VLOOKUP($C165,INDIRECT(Q$12&amp;"!$b$6:$f$63"),5,FALSE()))/(0.6*Q$15),1)),"",(Q$17-$O$4*((VLOOKUP($C165,INDIRECT(Q$12&amp;"!$b$6:$e$63"),4,FALSE())-1)/(Q$14-1))-$Q$4*MIN((Q$15-VLOOKUP($C165,INDIRECT(Q$12&amp;"!$b$6:$f$63"),5,FALSE()))/(0.6*Q$15),1)))</f>
        <v>#REF!</v>
      </c>
      <c r="R165" s="106" t="e">
        <f aca="true">IF(ISNA(R$17-$O$4*((VLOOKUP($C165,INDIRECT(R$12&amp;"!$b$6:$e$63"),4,FALSE())-1)/(R$14-1))-$Q$4*MIN((R$15-VLOOKUP($C165,INDIRECT(R$12&amp;"!$b$6:$f$63"),5,FALSE()))/(0.6*R$15),1)),"",(R$17-$O$4*((VLOOKUP($C165,INDIRECT(R$12&amp;"!$b$6:$e$63"),4,FALSE())-1)/(R$14-1))-$Q$4*MIN((R$15-VLOOKUP($C165,INDIRECT(R$12&amp;"!$b$6:$f$63"),5,FALSE()))/(0.6*R$15),1)))</f>
        <v>#REF!</v>
      </c>
      <c r="S165" s="107" t="e">
        <f aca="true">IF(ISNA(S$17-$O$4*((VLOOKUP($C165,INDIRECT(S$12&amp;"!$b$6:$e$63"),4,FALSE())-1)/(S$14-1))-$Q$4*MIN((S$15-VLOOKUP($C165,INDIRECT(S$12&amp;"!$b$6:$f$63"),5,FALSE()))/(0.6*S$15),1)),"",(S$17-$O$4*((VLOOKUP($C165,INDIRECT(S$12&amp;"!$b$6:$e$63"),4,FALSE())-1)/(S$14-1))-$Q$4*MIN((S$15-VLOOKUP($C165,INDIRECT(S$12&amp;"!$b$6:$f$63"),5,FALSE()))/(0.6*S$15),1)))</f>
        <v>#REF!</v>
      </c>
      <c r="T165" s="105" t="e">
        <f aca="true">IF(ISNA(T$17-$O$4*((VLOOKUP($C165,INDIRECT(T$12&amp;"!$b$6:$e$63"),4,FALSE())-1)/(T$14-1))-$Q$4*MIN((T$15-VLOOKUP($C165,INDIRECT(T$12&amp;"!$b$6:$f$63"),5,FALSE()))/(0.6*T$15),1)),"",(T$17-$O$4*((VLOOKUP($C165,INDIRECT(T$12&amp;"!$b$6:$e$63"),4,FALSE())-1)/(T$14-1))-$Q$4*MIN((T$15-VLOOKUP($C165,INDIRECT(T$12&amp;"!$b$6:$f$63"),5,FALSE()))/(0.6*T$15),1)))</f>
        <v>#REF!</v>
      </c>
      <c r="U165" s="107" t="e">
        <f aca="true">IF(ISNA(U$17-$O$4*((VLOOKUP($C165,INDIRECT(U$12&amp;"!$b$6:$e$63"),4,FALSE())-1)/(U$14-1))-$Q$4*MIN((U$15-VLOOKUP($C165,INDIRECT(U$12&amp;"!$b$6:$f$63"),5,FALSE()))/(0.6*U$15),1)),"",(U$17-$O$4*((VLOOKUP($C165,INDIRECT(U$12&amp;"!$b$6:$e$63"),4,FALSE())-1)/(U$14-1))-$Q$4*MIN((U$15-VLOOKUP($C165,INDIRECT(U$12&amp;"!$b$6:$f$63"),5,FALSE()))/(0.6*U$15),1)))</f>
        <v>#REF!</v>
      </c>
      <c r="V165" s="105" t="e">
        <f aca="true">IF(ISNA(V$17-$O$4*((VLOOKUP($C165,INDIRECT(V$12&amp;"!$b$6:$e$63"),4,FALSE())-1)/(V$14-1))-$Q$4*MIN((V$15-VLOOKUP($C165,INDIRECT(V$12&amp;"!$b$6:$f$63"),5,FALSE()))/(0.6*V$15),1)),"",(V$17-$O$4*((VLOOKUP($C165,INDIRECT(V$12&amp;"!$b$6:$e$63"),4,FALSE())-1)/(V$14-1))-$Q$4*MIN((V$15-VLOOKUP($C165,INDIRECT(V$12&amp;"!$b$6:$f$63"),5,FALSE()))/(0.6*V$15),1)))</f>
        <v>#REF!</v>
      </c>
      <c r="W165" s="107" t="e">
        <f aca="true">IF(ISNA(W$17-$O$4*((VLOOKUP($C165,INDIRECT(W$12&amp;"!$b$6:$e$63"),4,FALSE())-1)/(W$14-1))-$Q$4*MIN((W$15-VLOOKUP($C165,INDIRECT(W$12&amp;"!$b$6:$f$63"),5,FALSE()))/(0.6*W$15),1)),"",(W$17-$O$4*((VLOOKUP($C165,INDIRECT(W$12&amp;"!$b$6:$e$63"),4,FALSE())-1)/(W$14-1))-$Q$4*MIN((W$15-VLOOKUP($C165,INDIRECT(W$12&amp;"!$b$6:$f$63"),5,FALSE()))/(0.6*W$15),1)))</f>
        <v>#REF!</v>
      </c>
      <c r="X165" s="105" t="e">
        <f aca="true">IF(ISNA(X$17-$O$4*((VLOOKUP($C165,INDIRECT(X$12&amp;"!$b$6:$e$63"),4,FALSE())-1)/(X$14-1))-$Q$4*MIN((X$15-VLOOKUP($C165,INDIRECT(X$12&amp;"!$b$6:$f$63"),5,FALSE()))/(0.6*X$15),1)),"",(X$17-$O$4*((VLOOKUP($C165,INDIRECT(X$12&amp;"!$b$6:$e$63"),4,FALSE())-1)/(X$14-1))-$Q$4*MIN((X$15-VLOOKUP($C165,INDIRECT(X$12&amp;"!$b$6:$f$63"),5,FALSE()))/(0.6*X$15),1)))</f>
        <v>#REF!</v>
      </c>
      <c r="Y165" s="107" t="e">
        <f aca="true">IF(ISNA(Y$17-$O$4*((VLOOKUP($C165,INDIRECT(Y$12&amp;"!$b$6:$e$63"),4,FALSE())-1)/(Y$14-1))-$Q$4*MIN((Y$15-VLOOKUP($C165,INDIRECT(Y$12&amp;"!$b$6:$f$63"),5,FALSE()))/(0.6*Y$15),1)),"",(Y$17-$O$4*((VLOOKUP($C165,INDIRECT(Y$12&amp;"!$b$6:$e$63"),4,FALSE())-1)/(Y$14-1))-$Q$4*MIN((Y$15-VLOOKUP($C165,INDIRECT(Y$12&amp;"!$b$6:$f$63"),5,FALSE()))/(0.6*Y$15),1)))</f>
        <v>#REF!</v>
      </c>
      <c r="Z165" s="105" t="e">
        <f aca="true">IF(ISNA(Z$17-$O$4*((VLOOKUP($C165,INDIRECT(Z$12&amp;"!$b$6:$e$63"),4,FALSE())-1)/(Z$14-1))-$Q$4*MIN((Z$15-VLOOKUP($C165,INDIRECT(Z$12&amp;"!$b$6:$f$63"),5,FALSE()))/(0.6*Z$15),1)),"",(Z$17-$O$4*((VLOOKUP($C165,INDIRECT(Z$12&amp;"!$b$6:$e$63"),4,FALSE())-1)/(Z$14-1))-$Q$4*MIN((Z$15-VLOOKUP($C165,INDIRECT(Z$12&amp;"!$b$6:$f$63"),5,FALSE()))/(0.6*Z$15),1)))</f>
        <v>#REF!</v>
      </c>
      <c r="AA165" s="107" t="e">
        <f aca="true">IF(ISNA(AA$17-$O$4*((VLOOKUP($C165,INDIRECT(AA$12&amp;"!$b$6:$e$63"),4,FALSE())-1)/(AA$14-1))-$Q$4*MIN((AA$15-VLOOKUP($C165,INDIRECT(AA$12&amp;"!$b$6:$f$63"),5,FALSE()))/(0.6*AA$15),1)),"",(AA$17-$O$4*((VLOOKUP($C165,INDIRECT(AA$12&amp;"!$b$6:$e$63"),4,FALSE())-1)/(AA$14-1))-$Q$4*MIN((AA$15-VLOOKUP($C165,INDIRECT(AA$12&amp;"!$b$6:$f$63"),5,FALSE()))/(0.6*AA$15),1)))</f>
        <v>#REF!</v>
      </c>
      <c r="AB165" s="105" t="e">
        <f aca="true">IF(ISNA(AB$17-$O$4*((VLOOKUP($C165,INDIRECT(AB$12&amp;"!$b$6:$e$63"),4,FALSE())-1)/(AB$14-1))-$Q$4*MIN((AB$15-VLOOKUP($C165,INDIRECT(AB$12&amp;"!$b$6:$f$63"),5,FALSE()))/(0.6*AB$15),1)),"",(AB$17-$O$4*((VLOOKUP($C165,INDIRECT(AB$12&amp;"!$b$6:$e$63"),4,FALSE())-1)/(AB$14-1))-$Q$4*MIN((AB$15-VLOOKUP($C165,INDIRECT(AB$12&amp;"!$b$6:$f$63"),5,FALSE()))/(0.6*AB$15),1)))</f>
        <v>#REF!</v>
      </c>
      <c r="AC165" s="107" t="e">
        <f aca="true">IF(ISNA(AC$17-$O$4*((VLOOKUP($C165,INDIRECT(AC$12&amp;"!$b$6:$e$63"),4,FALSE())-1)/(AC$14-1))-$Q$4*MIN((AC$15-VLOOKUP($C165,INDIRECT(AC$12&amp;"!$b$6:$f$63"),5,FALSE()))/(0.6*AC$15),1)),"",(AC$17-$O$4*((VLOOKUP($C165,INDIRECT(AC$12&amp;"!$b$6:$e$63"),4,FALSE())-1)/(AC$14-1))-$Q$4*MIN((AC$15-VLOOKUP($C165,INDIRECT(AC$12&amp;"!$b$6:$f$63"),5,FALSE()))/(0.6*AC$15),1)))</f>
        <v>#REF!</v>
      </c>
      <c r="AD165" s="105" t="e">
        <f aca="true">IF(ISNA(AD$17-$O$4*((VLOOKUP($C165,INDIRECT(AD$12&amp;"!$b$6:$e$63"),4,FALSE())-1)/(AD$14-1))-$Q$4*MIN((AD$15-VLOOKUP($C165,INDIRECT(AD$12&amp;"!$b$6:$f$63"),5,FALSE()))/(0.6*AD$15),1)),"",(AD$17-$O$4*((VLOOKUP($C165,INDIRECT(AD$12&amp;"!$b$6:$e$63"),4,FALSE())-1)/(AD$14-1))-$Q$4*MIN((AD$15-VLOOKUP($C165,INDIRECT(AD$12&amp;"!$b$6:$f$63"),5,FALSE()))/(0.6*AD$15),1)))</f>
        <v>#REF!</v>
      </c>
      <c r="AE165" s="107" t="e">
        <f aca="true">IF(ISNA(AE$17-$O$4*((VLOOKUP($C165,INDIRECT(AE$12&amp;"!$b$6:$e$63"),4,FALSE())-1)/(AE$14-1))-$Q$4*MIN((AE$15-VLOOKUP($C165,INDIRECT(AE$12&amp;"!$b$6:$f$63"),5,FALSE()))/(0.6*AE$15),1)),"",(AE$17-$O$4*((VLOOKUP($C165,INDIRECT(AE$12&amp;"!$b$6:$e$63"),4,FALSE())-1)/(AE$14-1))-$Q$4*MIN((AE$15-VLOOKUP($C165,INDIRECT(AE$12&amp;"!$b$6:$f$63"),5,FALSE()))/(0.6*AE$15),1)))</f>
        <v>#REF!</v>
      </c>
      <c r="AF165" s="105" t="e">
        <f aca="true">IF(ISNA(AF$17-$O$4*((VLOOKUP($C165,INDIRECT(AF$12&amp;"!$b$6:$e$63"),4,FALSE())-1)/(AF$14-1))-$Q$4*MIN((AF$15-VLOOKUP($C165,INDIRECT(AF$12&amp;"!$b$6:$f$63"),5,FALSE()))/(0.6*AF$15),1)),"",(AF$17-$O$4*((VLOOKUP($C165,INDIRECT(AF$12&amp;"!$b$6:$e$63"),4,FALSE())-1)/(AF$14-1))-$Q$4*MIN((AF$15-VLOOKUP($C165,INDIRECT(AF$12&amp;"!$b$6:$f$63"),5,FALSE()))/(0.6*AF$15),1)))</f>
        <v>#REF!</v>
      </c>
      <c r="AG165" s="107" t="e">
        <f aca="true">IF(ISNA(AG$17-$O$4*((VLOOKUP($C165,INDIRECT(AG$12&amp;"!$b$6:$e$63"),4,FALSE())-1)/(AG$14-1))-$Q$4*MIN((AG$15-VLOOKUP($C165,INDIRECT(AG$12&amp;"!$b$6:$f$63"),5,FALSE()))/(0.6*AG$15),1)),"",(AG$17-$O$4*((VLOOKUP($C165,INDIRECT(AG$12&amp;"!$b$6:$e$63"),4,FALSE())-1)/(AG$14-1))-$Q$4*MIN((AG$15-VLOOKUP($C165,INDIRECT(AG$12&amp;"!$b$6:$f$63"),5,FALSE()))/(0.6*AG$15),1)))</f>
        <v>#REF!</v>
      </c>
      <c r="AH165" s="108" t="e">
        <f aca="true">IF(ISNA(AH$17-$O$4*((VLOOKUP($C165,INDIRECT(AH$12&amp;"!$b$6:$e$63"),4,FALSE())-1)/(AH$14-1))-$Q$4*MIN((AH$15-VLOOKUP($C165,INDIRECT(AH$12&amp;"!$b$6:$f$63"),5,FALSE()))/(0.6*AH$15),1)),"",(AH$17-$O$4*((VLOOKUP($C165,INDIRECT(AH$12&amp;"!$b$6:$e$63"),4,FALSE())-1)/(AH$14-1))-$Q$4*MIN((AH$15-VLOOKUP($C165,INDIRECT(AH$12&amp;"!$b$6:$f$63"),5,FALSE()))/(0.6*AH$15),1)))</f>
        <v>#REF!</v>
      </c>
      <c r="AI165" s="108" t="e">
        <f aca="true">IF(ISNA(AI$17-$O$4*((VLOOKUP($C165,INDIRECT(AI$12&amp;"!$b$6:$e$63"),4,FALSE())-1)/(AI$14-1))-$Q$4*MIN((AI$15-VLOOKUP($C165,INDIRECT(AI$12&amp;"!$b$6:$f$63"),5,FALSE()))/(0.6*AI$15),1)),"",(AI$17-$O$4*((VLOOKUP($C165,INDIRECT(AI$12&amp;"!$b$6:$e$63"),4,FALSE())-1)/(AI$14-1))-$Q$4*MIN((AI$15-VLOOKUP($C165,INDIRECT(AI$12&amp;"!$b$6:$f$63"),5,FALSE()))/(0.6*AI$15),1)))</f>
        <v>#REF!</v>
      </c>
      <c r="AJ165" s="108" t="e">
        <f aca="true">IF(ISNA(AJ$17-$O$4*((VLOOKUP($C165,INDIRECT(AJ$12&amp;"!$b$6:$e$63"),4,FALSE())-1)/(AJ$14-1))-$Q$4*MIN((AJ$15-VLOOKUP($C165,INDIRECT(AJ$12&amp;"!$b$6:$f$63"),5,FALSE()))/(0.6*AJ$15),1)),"",(AJ$17-$O$4*((VLOOKUP($C165,INDIRECT(AJ$12&amp;"!$b$6:$e$63"),4,FALSE())-1)/(AJ$14-1))-$Q$4*MIN((AJ$15-VLOOKUP($C165,INDIRECT(AJ$12&amp;"!$b$6:$f$63"),5,FALSE()))/(0.6*AJ$15),1)))</f>
        <v>#REF!</v>
      </c>
      <c r="AL165" s="109" t="e">
        <f aca="false">MAX(F165:AJ165)</f>
        <v>#REF!</v>
      </c>
      <c r="AM165" s="109" t="e">
        <f aca="false">IF(AL165&lt;&gt;0,MAX(AL165,-200),"")</f>
        <v>#REF!</v>
      </c>
      <c r="AN165" s="50" t="e">
        <f aca="false">IF(AM165&lt;&gt;"",RANK(AM165,AM$26:AM$1020,0),999)</f>
        <v>#REF!</v>
      </c>
    </row>
    <row r="166" customFormat="false" ht="12.75" hidden="false" customHeight="true" outlineLevel="0" collapsed="false">
      <c r="B166" s="101" t="e">
        <f aca="false">IF(INDEX('BGA FAI List'!D$6:D$670,MATCH($C166,'BGA FAI List'!$C$6:$C$670,0))&lt;&gt;"NO",AN166,AN166)</f>
        <v>#REF!</v>
      </c>
      <c r="C166" s="102" t="n">
        <f aca="false">'BGA FAI List'!C160</f>
        <v>3323</v>
      </c>
      <c r="D166" s="102" t="str">
        <f aca="false">INDEX('BGA FAI List'!B$6:B$670,MATCH($C166,'BGA FAI List'!$C$6:$C$670,0))</f>
        <v>G R</v>
      </c>
      <c r="E166" s="102" t="str">
        <f aca="false">INDEX('BGA FAI List'!A$6:A$670,MATCH($C166,'BGA FAI List'!$C$6:$C$670,0))</f>
        <v>Glazebrook</v>
      </c>
      <c r="F166" s="103" t="n">
        <f aca="false">MAX(IF(ISNA(VALUE(INDEX('BGA FAI List'!E$6:E$670,MATCH($C166,'BGA FAI List'!$C$6:$C$670,0)))),0,VALUE(INDEX('BGA FAI List'!E$6:E$670,MATCH($C166,'BGA FAI List'!$C$6:$C$670,0)))-$K$4),$M$4)</f>
        <v>425.708080709832</v>
      </c>
      <c r="G166" s="104" t="e">
        <f aca="true">IF(ISNA(G$17-$O$4*((VLOOKUP($C166,INDIRECT(G$12&amp;"!$b$6:$e$63"),4,FALSE())-1)/(G$14-1))-$Q$4*MIN((G$15-VLOOKUP($C166,INDIRECT(G$12&amp;"!$b$6:$f$63"),5,FALSE()))/(0.6*G$15),1)),"",(G$17-$O$4*((VLOOKUP($C166,INDIRECT(G$12&amp;"!$b$6:$e$63"),4,FALSE())-1)/(G$14-1))-$Q$4*MIN((G$15-VLOOKUP($C166,INDIRECT(G$12&amp;"!$b$6:$f$63"),5,FALSE()))/(0.6*G$15),1)))</f>
        <v>#REF!</v>
      </c>
      <c r="H166" s="105" t="e">
        <f aca="true">IF(ISNA(H$17-$O$4*((VLOOKUP($C166,INDIRECT(H$12&amp;"!$b$6:$e$63"),4,FALSE())-1)/(H$14-1))-$Q$4*MIN((H$15-VLOOKUP($C166,INDIRECT(H$12&amp;"!$b$6:$f$63"),5,FALSE()))/(0.6*H$15),1)),"",(H$17-$O$4*((VLOOKUP($C166,INDIRECT(H$12&amp;"!$b$6:$e$63"),4,FALSE())-1)/(H$14-1))-$Q$4*MIN((H$15-VLOOKUP($C166,INDIRECT(H$12&amp;"!$b$6:$f$63"),5,FALSE()))/(0.6*H$15),1)))</f>
        <v>#REF!</v>
      </c>
      <c r="I166" s="104" t="e">
        <f aca="true">IF(ISNA(I$17-$O$4*((VLOOKUP($C166,INDIRECT(I$12&amp;"!$b$6:$e$63"),4,FALSE())-1)/(I$14-1))-$Q$4*MIN((I$15-VLOOKUP($C166,INDIRECT(I$12&amp;"!$b$6:$f$63"),5,FALSE()))/(0.6*I$15),1)),"",(I$17-$O$4*((VLOOKUP($C166,INDIRECT(I$12&amp;"!$b$6:$e$63"),4,FALSE())-1)/(I$14-1))-$Q$4*MIN((I$15-VLOOKUP($C166,INDIRECT(I$12&amp;"!$b$6:$f$63"),5,FALSE()))/(0.6*I$15),1)))</f>
        <v>#REF!</v>
      </c>
      <c r="J166" s="105" t="e">
        <f aca="true">IF(ISNA(J$17-$O$4*((VLOOKUP($C166,INDIRECT(J$12&amp;"!$b$6:$e$63"),4,FALSE())-1)/(J$14-1))-$Q$4*MIN((J$15-VLOOKUP($C166,INDIRECT(J$12&amp;"!$b$6:$f$63"),5,FALSE()))/(0.6*J$15),1)),"",(J$17-$O$4*((VLOOKUP($C166,INDIRECT(J$12&amp;"!$b$6:$e$63"),4,FALSE())-1)/(J$14-1))-$Q$4*MIN((J$15-VLOOKUP($C166,INDIRECT(J$12&amp;"!$b$6:$f$63"),5,FALSE()))/(0.6*J$15),1)))</f>
        <v>#REF!</v>
      </c>
      <c r="K166" s="104" t="e">
        <f aca="true">IF(ISNA(K$17-$O$4*((VLOOKUP($C166,INDIRECT(K$12&amp;"!$b$6:$e$63"),4,FALSE())-1)/(K$14-1))-$Q$4*MIN((K$15-VLOOKUP($C166,INDIRECT(K$12&amp;"!$b$6:$f$63"),5,FALSE()))/(0.6*K$15),1)),"",(K$17-$O$4*((VLOOKUP($C166,INDIRECT(K$12&amp;"!$b$6:$e$63"),4,FALSE())-1)/(K$14-1))-$Q$4*MIN((K$15-VLOOKUP($C166,INDIRECT(K$12&amp;"!$b$6:$f$63"),5,FALSE()))/(0.6*K$15),1)))</f>
        <v>#REF!</v>
      </c>
      <c r="L166" s="106" t="e">
        <f aca="true">IF(ISNA(L$17-$O$4*((VLOOKUP($C166,INDIRECT(L$12&amp;"!$b$6:$e$63"),4,FALSE())-1)/(L$14-1))-$Q$4*MIN((L$15-VLOOKUP($C166,INDIRECT(L$12&amp;"!$b$6:$f$63"),5,FALSE()))/(0.6*L$15),1)),"",(L$17-$O$4*((VLOOKUP($C166,INDIRECT(L$12&amp;"!$b$6:$e$63"),4,FALSE())-1)/(L$14-1))-$Q$4*MIN((L$15-VLOOKUP($C166,INDIRECT(L$12&amp;"!$b$6:$f$63"),5,FALSE()))/(0.6*L$15),1)))</f>
        <v>#REF!</v>
      </c>
      <c r="M166" s="105" t="e">
        <f aca="true">IF(ISNA(M$17-$O$4*((VLOOKUP($C166,INDIRECT(M$12&amp;"!$b$6:$e$63"),4,FALSE())-1)/(M$14-1))-$Q$4*MIN((M$15-VLOOKUP($C166,INDIRECT(M$12&amp;"!$b$6:$f$63"),5,FALSE()))/(0.6*M$15),1)),"",(M$17-$O$4*((VLOOKUP($C166,INDIRECT(M$12&amp;"!$b$6:$e$63"),4,FALSE())-1)/(M$14-1))-$Q$4*MIN((M$15-VLOOKUP($C166,INDIRECT(M$12&amp;"!$b$6:$f$63"),5,FALSE()))/(0.6*M$15),1)))</f>
        <v>#REF!</v>
      </c>
      <c r="N166" s="106" t="e">
        <f aca="true">IF(ISNA(N$17-$O$4*((VLOOKUP($C166,INDIRECT(N$12&amp;"!$b$6:$e$63"),4,FALSE())-1)/(N$14-1))-$Q$4*MIN((N$15-VLOOKUP($C166,INDIRECT(N$12&amp;"!$b$6:$f$63"),5,FALSE()))/(0.6*N$15),1)),"",(N$17-$O$4*((VLOOKUP($C166,INDIRECT(N$12&amp;"!$b$6:$e$63"),4,FALSE())-1)/(N$14-1))-$Q$4*MIN((N$15-VLOOKUP($C166,INDIRECT(N$12&amp;"!$b$6:$f$63"),5,FALSE()))/(0.6*N$15),1)))</f>
        <v>#REF!</v>
      </c>
      <c r="O166" s="105" t="e">
        <f aca="true">IF(ISNA(O$17-$O$4*((VLOOKUP($C166,INDIRECT(O$12&amp;"!$b$6:$e$63"),4,FALSE())-1)/(O$14-1))-$Q$4*MIN((O$15-VLOOKUP($C166,INDIRECT(O$12&amp;"!$b$6:$f$63"),5,FALSE()))/(0.6*O$15),1)),"",(O$17-$O$4*((VLOOKUP($C166,INDIRECT(O$12&amp;"!$b$6:$e$63"),4,FALSE())-1)/(O$14-1))-$Q$4*MIN((O$15-VLOOKUP($C166,INDIRECT(O$12&amp;"!$b$6:$f$63"),5,FALSE()))/(0.6*O$15),1)))</f>
        <v>#REF!</v>
      </c>
      <c r="P166" s="106" t="e">
        <f aca="true">IF(ISNA(P$17-$O$4*((VLOOKUP($C166,INDIRECT(P$12&amp;"!$b$6:$e$63"),4,FALSE())-1)/(P$14-1))-$Q$4*MIN((P$15-VLOOKUP($C166,INDIRECT(P$12&amp;"!$b$6:$f$63"),5,FALSE()))/(0.6*P$15),1)),"",(P$17-$O$4*((VLOOKUP($C166,INDIRECT(P$12&amp;"!$b$6:$e$63"),4,FALSE())-1)/(P$14-1))-$Q$4*MIN((P$15-VLOOKUP($C166,INDIRECT(P$12&amp;"!$b$6:$f$63"),5,FALSE()))/(0.6*P$15),1)))</f>
        <v>#REF!</v>
      </c>
      <c r="Q166" s="105" t="e">
        <f aca="true">IF(ISNA(Q$17-$O$4*((VLOOKUP($C166,INDIRECT(Q$12&amp;"!$b$6:$e$63"),4,FALSE())-1)/(Q$14-1))-$Q$4*MIN((Q$15-VLOOKUP($C166,INDIRECT(Q$12&amp;"!$b$6:$f$63"),5,FALSE()))/(0.6*Q$15),1)),"",(Q$17-$O$4*((VLOOKUP($C166,INDIRECT(Q$12&amp;"!$b$6:$e$63"),4,FALSE())-1)/(Q$14-1))-$Q$4*MIN((Q$15-VLOOKUP($C166,INDIRECT(Q$12&amp;"!$b$6:$f$63"),5,FALSE()))/(0.6*Q$15),1)))</f>
        <v>#REF!</v>
      </c>
      <c r="R166" s="106" t="e">
        <f aca="true">IF(ISNA(R$17-$O$4*((VLOOKUP($C166,INDIRECT(R$12&amp;"!$b$6:$e$63"),4,FALSE())-1)/(R$14-1))-$Q$4*MIN((R$15-VLOOKUP($C166,INDIRECT(R$12&amp;"!$b$6:$f$63"),5,FALSE()))/(0.6*R$15),1)),"",(R$17-$O$4*((VLOOKUP($C166,INDIRECT(R$12&amp;"!$b$6:$e$63"),4,FALSE())-1)/(R$14-1))-$Q$4*MIN((R$15-VLOOKUP($C166,INDIRECT(R$12&amp;"!$b$6:$f$63"),5,FALSE()))/(0.6*R$15),1)))</f>
        <v>#REF!</v>
      </c>
      <c r="S166" s="107" t="e">
        <f aca="true">IF(ISNA(S$17-$O$4*((VLOOKUP($C166,INDIRECT(S$12&amp;"!$b$6:$e$63"),4,FALSE())-1)/(S$14-1))-$Q$4*MIN((S$15-VLOOKUP($C166,INDIRECT(S$12&amp;"!$b$6:$f$63"),5,FALSE()))/(0.6*S$15),1)),"",(S$17-$O$4*((VLOOKUP($C166,INDIRECT(S$12&amp;"!$b$6:$e$63"),4,FALSE())-1)/(S$14-1))-$Q$4*MIN((S$15-VLOOKUP($C166,INDIRECT(S$12&amp;"!$b$6:$f$63"),5,FALSE()))/(0.6*S$15),1)))</f>
        <v>#REF!</v>
      </c>
      <c r="T166" s="105" t="e">
        <f aca="true">IF(ISNA(T$17-$O$4*((VLOOKUP($C166,INDIRECT(T$12&amp;"!$b$6:$e$63"),4,FALSE())-1)/(T$14-1))-$Q$4*MIN((T$15-VLOOKUP($C166,INDIRECT(T$12&amp;"!$b$6:$f$63"),5,FALSE()))/(0.6*T$15),1)),"",(T$17-$O$4*((VLOOKUP($C166,INDIRECT(T$12&amp;"!$b$6:$e$63"),4,FALSE())-1)/(T$14-1))-$Q$4*MIN((T$15-VLOOKUP($C166,INDIRECT(T$12&amp;"!$b$6:$f$63"),5,FALSE()))/(0.6*T$15),1)))</f>
        <v>#REF!</v>
      </c>
      <c r="U166" s="107" t="e">
        <f aca="true">IF(ISNA(U$17-$O$4*((VLOOKUP($C166,INDIRECT(U$12&amp;"!$b$6:$e$63"),4,FALSE())-1)/(U$14-1))-$Q$4*MIN((U$15-VLOOKUP($C166,INDIRECT(U$12&amp;"!$b$6:$f$63"),5,FALSE()))/(0.6*U$15),1)),"",(U$17-$O$4*((VLOOKUP($C166,INDIRECT(U$12&amp;"!$b$6:$e$63"),4,FALSE())-1)/(U$14-1))-$Q$4*MIN((U$15-VLOOKUP($C166,INDIRECT(U$12&amp;"!$b$6:$f$63"),5,FALSE()))/(0.6*U$15),1)))</f>
        <v>#REF!</v>
      </c>
      <c r="V166" s="105" t="e">
        <f aca="true">IF(ISNA(V$17-$O$4*((VLOOKUP($C166,INDIRECT(V$12&amp;"!$b$6:$e$63"),4,FALSE())-1)/(V$14-1))-$Q$4*MIN((V$15-VLOOKUP($C166,INDIRECT(V$12&amp;"!$b$6:$f$63"),5,FALSE()))/(0.6*V$15),1)),"",(V$17-$O$4*((VLOOKUP($C166,INDIRECT(V$12&amp;"!$b$6:$e$63"),4,FALSE())-1)/(V$14-1))-$Q$4*MIN((V$15-VLOOKUP($C166,INDIRECT(V$12&amp;"!$b$6:$f$63"),5,FALSE()))/(0.6*V$15),1)))</f>
        <v>#REF!</v>
      </c>
      <c r="W166" s="107" t="e">
        <f aca="true">IF(ISNA(W$17-$O$4*((VLOOKUP($C166,INDIRECT(W$12&amp;"!$b$6:$e$63"),4,FALSE())-1)/(W$14-1))-$Q$4*MIN((W$15-VLOOKUP($C166,INDIRECT(W$12&amp;"!$b$6:$f$63"),5,FALSE()))/(0.6*W$15),1)),"",(W$17-$O$4*((VLOOKUP($C166,INDIRECT(W$12&amp;"!$b$6:$e$63"),4,FALSE())-1)/(W$14-1))-$Q$4*MIN((W$15-VLOOKUP($C166,INDIRECT(W$12&amp;"!$b$6:$f$63"),5,FALSE()))/(0.6*W$15),1)))</f>
        <v>#REF!</v>
      </c>
      <c r="X166" s="105" t="e">
        <f aca="true">IF(ISNA(X$17-$O$4*((VLOOKUP($C166,INDIRECT(X$12&amp;"!$b$6:$e$63"),4,FALSE())-1)/(X$14-1))-$Q$4*MIN((X$15-VLOOKUP($C166,INDIRECT(X$12&amp;"!$b$6:$f$63"),5,FALSE()))/(0.6*X$15),1)),"",(X$17-$O$4*((VLOOKUP($C166,INDIRECT(X$12&amp;"!$b$6:$e$63"),4,FALSE())-1)/(X$14-1))-$Q$4*MIN((X$15-VLOOKUP($C166,INDIRECT(X$12&amp;"!$b$6:$f$63"),5,FALSE()))/(0.6*X$15),1)))</f>
        <v>#REF!</v>
      </c>
      <c r="Y166" s="107" t="e">
        <f aca="true">IF(ISNA(Y$17-$O$4*((VLOOKUP($C166,INDIRECT(Y$12&amp;"!$b$6:$e$63"),4,FALSE())-1)/(Y$14-1))-$Q$4*MIN((Y$15-VLOOKUP($C166,INDIRECT(Y$12&amp;"!$b$6:$f$63"),5,FALSE()))/(0.6*Y$15),1)),"",(Y$17-$O$4*((VLOOKUP($C166,INDIRECT(Y$12&amp;"!$b$6:$e$63"),4,FALSE())-1)/(Y$14-1))-$Q$4*MIN((Y$15-VLOOKUP($C166,INDIRECT(Y$12&amp;"!$b$6:$f$63"),5,FALSE()))/(0.6*Y$15),1)))</f>
        <v>#REF!</v>
      </c>
      <c r="Z166" s="105" t="e">
        <f aca="true">IF(ISNA(Z$17-$O$4*((VLOOKUP($C166,INDIRECT(Z$12&amp;"!$b$6:$e$63"),4,FALSE())-1)/(Z$14-1))-$Q$4*MIN((Z$15-VLOOKUP($C166,INDIRECT(Z$12&amp;"!$b$6:$f$63"),5,FALSE()))/(0.6*Z$15),1)),"",(Z$17-$O$4*((VLOOKUP($C166,INDIRECT(Z$12&amp;"!$b$6:$e$63"),4,FALSE())-1)/(Z$14-1))-$Q$4*MIN((Z$15-VLOOKUP($C166,INDIRECT(Z$12&amp;"!$b$6:$f$63"),5,FALSE()))/(0.6*Z$15),1)))</f>
        <v>#REF!</v>
      </c>
      <c r="AA166" s="107" t="e">
        <f aca="true">IF(ISNA(AA$17-$O$4*((VLOOKUP($C166,INDIRECT(AA$12&amp;"!$b$6:$e$63"),4,FALSE())-1)/(AA$14-1))-$Q$4*MIN((AA$15-VLOOKUP($C166,INDIRECT(AA$12&amp;"!$b$6:$f$63"),5,FALSE()))/(0.6*AA$15),1)),"",(AA$17-$O$4*((VLOOKUP($C166,INDIRECT(AA$12&amp;"!$b$6:$e$63"),4,FALSE())-1)/(AA$14-1))-$Q$4*MIN((AA$15-VLOOKUP($C166,INDIRECT(AA$12&amp;"!$b$6:$f$63"),5,FALSE()))/(0.6*AA$15),1)))</f>
        <v>#REF!</v>
      </c>
      <c r="AB166" s="105" t="e">
        <f aca="true">IF(ISNA(AB$17-$O$4*((VLOOKUP($C166,INDIRECT(AB$12&amp;"!$b$6:$e$63"),4,FALSE())-1)/(AB$14-1))-$Q$4*MIN((AB$15-VLOOKUP($C166,INDIRECT(AB$12&amp;"!$b$6:$f$63"),5,FALSE()))/(0.6*AB$15),1)),"",(AB$17-$O$4*((VLOOKUP($C166,INDIRECT(AB$12&amp;"!$b$6:$e$63"),4,FALSE())-1)/(AB$14-1))-$Q$4*MIN((AB$15-VLOOKUP($C166,INDIRECT(AB$12&amp;"!$b$6:$f$63"),5,FALSE()))/(0.6*AB$15),1)))</f>
        <v>#REF!</v>
      </c>
      <c r="AC166" s="107" t="e">
        <f aca="true">IF(ISNA(AC$17-$O$4*((VLOOKUP($C166,INDIRECT(AC$12&amp;"!$b$6:$e$63"),4,FALSE())-1)/(AC$14-1))-$Q$4*MIN((AC$15-VLOOKUP($C166,INDIRECT(AC$12&amp;"!$b$6:$f$63"),5,FALSE()))/(0.6*AC$15),1)),"",(AC$17-$O$4*((VLOOKUP($C166,INDIRECT(AC$12&amp;"!$b$6:$e$63"),4,FALSE())-1)/(AC$14-1))-$Q$4*MIN((AC$15-VLOOKUP($C166,INDIRECT(AC$12&amp;"!$b$6:$f$63"),5,FALSE()))/(0.6*AC$15),1)))</f>
        <v>#REF!</v>
      </c>
      <c r="AD166" s="105" t="e">
        <f aca="true">IF(ISNA(AD$17-$O$4*((VLOOKUP($C166,INDIRECT(AD$12&amp;"!$b$6:$e$63"),4,FALSE())-1)/(AD$14-1))-$Q$4*MIN((AD$15-VLOOKUP($C166,INDIRECT(AD$12&amp;"!$b$6:$f$63"),5,FALSE()))/(0.6*AD$15),1)),"",(AD$17-$O$4*((VLOOKUP($C166,INDIRECT(AD$12&amp;"!$b$6:$e$63"),4,FALSE())-1)/(AD$14-1))-$Q$4*MIN((AD$15-VLOOKUP($C166,INDIRECT(AD$12&amp;"!$b$6:$f$63"),5,FALSE()))/(0.6*AD$15),1)))</f>
        <v>#REF!</v>
      </c>
      <c r="AE166" s="107" t="e">
        <f aca="true">IF(ISNA(AE$17-$O$4*((VLOOKUP($C166,INDIRECT(AE$12&amp;"!$b$6:$e$63"),4,FALSE())-1)/(AE$14-1))-$Q$4*MIN((AE$15-VLOOKUP($C166,INDIRECT(AE$12&amp;"!$b$6:$f$63"),5,FALSE()))/(0.6*AE$15),1)),"",(AE$17-$O$4*((VLOOKUP($C166,INDIRECT(AE$12&amp;"!$b$6:$e$63"),4,FALSE())-1)/(AE$14-1))-$Q$4*MIN((AE$15-VLOOKUP($C166,INDIRECT(AE$12&amp;"!$b$6:$f$63"),5,FALSE()))/(0.6*AE$15),1)))</f>
        <v>#REF!</v>
      </c>
      <c r="AF166" s="105" t="e">
        <f aca="true">IF(ISNA(AF$17-$O$4*((VLOOKUP($C166,INDIRECT(AF$12&amp;"!$b$6:$e$63"),4,FALSE())-1)/(AF$14-1))-$Q$4*MIN((AF$15-VLOOKUP($C166,INDIRECT(AF$12&amp;"!$b$6:$f$63"),5,FALSE()))/(0.6*AF$15),1)),"",(AF$17-$O$4*((VLOOKUP($C166,INDIRECT(AF$12&amp;"!$b$6:$e$63"),4,FALSE())-1)/(AF$14-1))-$Q$4*MIN((AF$15-VLOOKUP($C166,INDIRECT(AF$12&amp;"!$b$6:$f$63"),5,FALSE()))/(0.6*AF$15),1)))</f>
        <v>#REF!</v>
      </c>
      <c r="AG166" s="107" t="e">
        <f aca="true">IF(ISNA(AG$17-$O$4*((VLOOKUP($C166,INDIRECT(AG$12&amp;"!$b$6:$e$63"),4,FALSE())-1)/(AG$14-1))-$Q$4*MIN((AG$15-VLOOKUP($C166,INDIRECT(AG$12&amp;"!$b$6:$f$63"),5,FALSE()))/(0.6*AG$15),1)),"",(AG$17-$O$4*((VLOOKUP($C166,INDIRECT(AG$12&amp;"!$b$6:$e$63"),4,FALSE())-1)/(AG$14-1))-$Q$4*MIN((AG$15-VLOOKUP($C166,INDIRECT(AG$12&amp;"!$b$6:$f$63"),5,FALSE()))/(0.6*AG$15),1)))</f>
        <v>#REF!</v>
      </c>
      <c r="AH166" s="108" t="e">
        <f aca="true">IF(ISNA(AH$17-$O$4*((VLOOKUP($C166,INDIRECT(AH$12&amp;"!$b$6:$e$63"),4,FALSE())-1)/(AH$14-1))-$Q$4*MIN((AH$15-VLOOKUP($C166,INDIRECT(AH$12&amp;"!$b$6:$f$63"),5,FALSE()))/(0.6*AH$15),1)),"",(AH$17-$O$4*((VLOOKUP($C166,INDIRECT(AH$12&amp;"!$b$6:$e$63"),4,FALSE())-1)/(AH$14-1))-$Q$4*MIN((AH$15-VLOOKUP($C166,INDIRECT(AH$12&amp;"!$b$6:$f$63"),5,FALSE()))/(0.6*AH$15),1)))</f>
        <v>#REF!</v>
      </c>
      <c r="AI166" s="108" t="e">
        <f aca="true">IF(ISNA(AI$17-$O$4*((VLOOKUP($C166,INDIRECT(AI$12&amp;"!$b$6:$e$63"),4,FALSE())-1)/(AI$14-1))-$Q$4*MIN((AI$15-VLOOKUP($C166,INDIRECT(AI$12&amp;"!$b$6:$f$63"),5,FALSE()))/(0.6*AI$15),1)),"",(AI$17-$O$4*((VLOOKUP($C166,INDIRECT(AI$12&amp;"!$b$6:$e$63"),4,FALSE())-1)/(AI$14-1))-$Q$4*MIN((AI$15-VLOOKUP($C166,INDIRECT(AI$12&amp;"!$b$6:$f$63"),5,FALSE()))/(0.6*AI$15),1)))</f>
        <v>#REF!</v>
      </c>
      <c r="AJ166" s="108" t="e">
        <f aca="true">IF(ISNA(AJ$17-$O$4*((VLOOKUP($C166,INDIRECT(AJ$12&amp;"!$b$6:$e$63"),4,FALSE())-1)/(AJ$14-1))-$Q$4*MIN((AJ$15-VLOOKUP($C166,INDIRECT(AJ$12&amp;"!$b$6:$f$63"),5,FALSE()))/(0.6*AJ$15),1)),"",(AJ$17-$O$4*((VLOOKUP($C166,INDIRECT(AJ$12&amp;"!$b$6:$e$63"),4,FALSE())-1)/(AJ$14-1))-$Q$4*MIN((AJ$15-VLOOKUP($C166,INDIRECT(AJ$12&amp;"!$b$6:$f$63"),5,FALSE()))/(0.6*AJ$15),1)))</f>
        <v>#REF!</v>
      </c>
      <c r="AL166" s="109" t="e">
        <f aca="false">MAX(F166:AJ166)</f>
        <v>#REF!</v>
      </c>
      <c r="AM166" s="109" t="e">
        <f aca="false">IF(AL166&lt;&gt;0,MAX(AL166,-200),"")</f>
        <v>#REF!</v>
      </c>
      <c r="AN166" s="50" t="e">
        <f aca="false">IF(AM166&lt;&gt;"",RANK(AM166,AM$26:AM$1020,0),999)</f>
        <v>#REF!</v>
      </c>
    </row>
    <row r="167" customFormat="false" ht="12.75" hidden="false" customHeight="true" outlineLevel="0" collapsed="false">
      <c r="B167" s="101" t="e">
        <f aca="false">IF(INDEX('BGA FAI List'!D$6:D$670,MATCH($C167,'BGA FAI List'!$C$6:$C$670,0))&lt;&gt;"NO",AN167,AN167)</f>
        <v>#REF!</v>
      </c>
      <c r="C167" s="102" t="n">
        <f aca="false">'BGA FAI List'!C59</f>
        <v>4208</v>
      </c>
      <c r="D167" s="102" t="str">
        <f aca="false">INDEX('BGA FAI List'!B$6:B$670,MATCH($C167,'BGA FAI List'!$C$6:$C$670,0))</f>
        <v>D</v>
      </c>
      <c r="E167" s="102" t="str">
        <f aca="false">INDEX('BGA FAI List'!A$6:A$670,MATCH($C167,'BGA FAI List'!$C$6:$C$670,0))</f>
        <v>Brown</v>
      </c>
      <c r="F167" s="103" t="n">
        <f aca="false">MAX(IF(ISNA(VALUE(INDEX('BGA FAI List'!E$6:E$670,MATCH($C167,'BGA FAI List'!$C$6:$C$670,0)))),0,VALUE(INDEX('BGA FAI List'!E$6:E$670,MATCH($C167,'BGA FAI List'!$C$6:$C$670,0)))-$K$4),$M$4)</f>
        <v>19.588671502001</v>
      </c>
      <c r="G167" s="104" t="e">
        <f aca="true">IF(ISNA(G$17-$O$4*((VLOOKUP($C167,INDIRECT(G$12&amp;"!$b$6:$e$63"),4,FALSE())-1)/(G$14-1))-$Q$4*MIN((G$15-VLOOKUP($C167,INDIRECT(G$12&amp;"!$b$6:$f$63"),5,FALSE()))/(0.6*G$15),1)),"",(G$17-$O$4*((VLOOKUP($C167,INDIRECT(G$12&amp;"!$b$6:$e$63"),4,FALSE())-1)/(G$14-1))-$Q$4*MIN((G$15-VLOOKUP($C167,INDIRECT(G$12&amp;"!$b$6:$f$63"),5,FALSE()))/(0.6*G$15),1)))</f>
        <v>#REF!</v>
      </c>
      <c r="H167" s="105" t="e">
        <f aca="true">IF(ISNA(H$17-$O$4*((VLOOKUP($C167,INDIRECT(H$12&amp;"!$b$6:$e$63"),4,FALSE())-1)/(H$14-1))-$Q$4*MIN((H$15-VLOOKUP($C167,INDIRECT(H$12&amp;"!$b$6:$f$63"),5,FALSE()))/(0.6*H$15),1)),"",(H$17-$O$4*((VLOOKUP($C167,INDIRECT(H$12&amp;"!$b$6:$e$63"),4,FALSE())-1)/(H$14-1))-$Q$4*MIN((H$15-VLOOKUP($C167,INDIRECT(H$12&amp;"!$b$6:$f$63"),5,FALSE()))/(0.6*H$15),1)))</f>
        <v>#REF!</v>
      </c>
      <c r="I167" s="104" t="e">
        <f aca="true">IF(ISNA(I$17-$O$4*((VLOOKUP($C167,INDIRECT(I$12&amp;"!$b$6:$e$63"),4,FALSE())-1)/(I$14-1))-$Q$4*MIN((I$15-VLOOKUP($C167,INDIRECT(I$12&amp;"!$b$6:$f$63"),5,FALSE()))/(0.6*I$15),1)),"",(I$17-$O$4*((VLOOKUP($C167,INDIRECT(I$12&amp;"!$b$6:$e$63"),4,FALSE())-1)/(I$14-1))-$Q$4*MIN((I$15-VLOOKUP($C167,INDIRECT(I$12&amp;"!$b$6:$f$63"),5,FALSE()))/(0.6*I$15),1)))</f>
        <v>#REF!</v>
      </c>
      <c r="J167" s="105" t="e">
        <f aca="true">IF(ISNA(J$17-$O$4*((VLOOKUP($C167,INDIRECT(J$12&amp;"!$b$6:$e$63"),4,FALSE())-1)/(J$14-1))-$Q$4*MIN((J$15-VLOOKUP($C167,INDIRECT(J$12&amp;"!$b$6:$f$63"),5,FALSE()))/(0.6*J$15),1)),"",(J$17-$O$4*((VLOOKUP($C167,INDIRECT(J$12&amp;"!$b$6:$e$63"),4,FALSE())-1)/(J$14-1))-$Q$4*MIN((J$15-VLOOKUP($C167,INDIRECT(J$12&amp;"!$b$6:$f$63"),5,FALSE()))/(0.6*J$15),1)))</f>
        <v>#REF!</v>
      </c>
      <c r="K167" s="104" t="e">
        <f aca="true">IF(ISNA(K$17-$O$4*((VLOOKUP($C167,INDIRECT(K$12&amp;"!$b$6:$e$63"),4,FALSE())-1)/(K$14-1))-$Q$4*MIN((K$15-VLOOKUP($C167,INDIRECT(K$12&amp;"!$b$6:$f$63"),5,FALSE()))/(0.6*K$15),1)),"",(K$17-$O$4*((VLOOKUP($C167,INDIRECT(K$12&amp;"!$b$6:$e$63"),4,FALSE())-1)/(K$14-1))-$Q$4*MIN((K$15-VLOOKUP($C167,INDIRECT(K$12&amp;"!$b$6:$f$63"),5,FALSE()))/(0.6*K$15),1)))</f>
        <v>#REF!</v>
      </c>
      <c r="L167" s="106" t="e">
        <f aca="true">IF(ISNA(L$17-$O$4*((VLOOKUP($C167,INDIRECT(L$12&amp;"!$b$6:$e$63"),4,FALSE())-1)/(L$14-1))-$Q$4*MIN((L$15-VLOOKUP($C167,INDIRECT(L$12&amp;"!$b$6:$f$63"),5,FALSE()))/(0.6*L$15),1)),"",(L$17-$O$4*((VLOOKUP($C167,INDIRECT(L$12&amp;"!$b$6:$e$63"),4,FALSE())-1)/(L$14-1))-$Q$4*MIN((L$15-VLOOKUP($C167,INDIRECT(L$12&amp;"!$b$6:$f$63"),5,FALSE()))/(0.6*L$15),1)))</f>
        <v>#REF!</v>
      </c>
      <c r="M167" s="105" t="e">
        <f aca="true">IF(ISNA(M$17-$O$4*((VLOOKUP($C167,INDIRECT(M$12&amp;"!$b$6:$e$63"),4,FALSE())-1)/(M$14-1))-$Q$4*MIN((M$15-VLOOKUP($C167,INDIRECT(M$12&amp;"!$b$6:$f$63"),5,FALSE()))/(0.6*M$15),1)),"",(M$17-$O$4*((VLOOKUP($C167,INDIRECT(M$12&amp;"!$b$6:$e$63"),4,FALSE())-1)/(M$14-1))-$Q$4*MIN((M$15-VLOOKUP($C167,INDIRECT(M$12&amp;"!$b$6:$f$63"),5,FALSE()))/(0.6*M$15),1)))</f>
        <v>#REF!</v>
      </c>
      <c r="N167" s="106" t="e">
        <f aca="true">IF(ISNA(N$17-$O$4*((VLOOKUP($C167,INDIRECT(N$12&amp;"!$b$6:$e$63"),4,FALSE())-1)/(N$14-1))-$Q$4*MIN((N$15-VLOOKUP($C167,INDIRECT(N$12&amp;"!$b$6:$f$63"),5,FALSE()))/(0.6*N$15),1)),"",(N$17-$O$4*((VLOOKUP($C167,INDIRECT(N$12&amp;"!$b$6:$e$63"),4,FALSE())-1)/(N$14-1))-$Q$4*MIN((N$15-VLOOKUP($C167,INDIRECT(N$12&amp;"!$b$6:$f$63"),5,FALSE()))/(0.6*N$15),1)))</f>
        <v>#REF!</v>
      </c>
      <c r="O167" s="105" t="e">
        <f aca="true">IF(ISNA(O$17-$O$4*((VLOOKUP($C167,INDIRECT(O$12&amp;"!$b$6:$e$63"),4,FALSE())-1)/(O$14-1))-$Q$4*MIN((O$15-VLOOKUP($C167,INDIRECT(O$12&amp;"!$b$6:$f$63"),5,FALSE()))/(0.6*O$15),1)),"",(O$17-$O$4*((VLOOKUP($C167,INDIRECT(O$12&amp;"!$b$6:$e$63"),4,FALSE())-1)/(O$14-1))-$Q$4*MIN((O$15-VLOOKUP($C167,INDIRECT(O$12&amp;"!$b$6:$f$63"),5,FALSE()))/(0.6*O$15),1)))</f>
        <v>#REF!</v>
      </c>
      <c r="P167" s="106" t="e">
        <f aca="true">IF(ISNA(P$17-$O$4*((VLOOKUP($C167,INDIRECT(P$12&amp;"!$b$6:$e$63"),4,FALSE())-1)/(P$14-1))-$Q$4*MIN((P$15-VLOOKUP($C167,INDIRECT(P$12&amp;"!$b$6:$f$63"),5,FALSE()))/(0.6*P$15),1)),"",(P$17-$O$4*((VLOOKUP($C167,INDIRECT(P$12&amp;"!$b$6:$e$63"),4,FALSE())-1)/(P$14-1))-$Q$4*MIN((P$15-VLOOKUP($C167,INDIRECT(P$12&amp;"!$b$6:$f$63"),5,FALSE()))/(0.6*P$15),1)))</f>
        <v>#REF!</v>
      </c>
      <c r="Q167" s="105" t="e">
        <f aca="true">IF(ISNA(Q$17-$O$4*((VLOOKUP($C167,INDIRECT(Q$12&amp;"!$b$6:$e$63"),4,FALSE())-1)/(Q$14-1))-$Q$4*MIN((Q$15-VLOOKUP($C167,INDIRECT(Q$12&amp;"!$b$6:$f$63"),5,FALSE()))/(0.6*Q$15),1)),"",(Q$17-$O$4*((VLOOKUP($C167,INDIRECT(Q$12&amp;"!$b$6:$e$63"),4,FALSE())-1)/(Q$14-1))-$Q$4*MIN((Q$15-VLOOKUP($C167,INDIRECT(Q$12&amp;"!$b$6:$f$63"),5,FALSE()))/(0.6*Q$15),1)))</f>
        <v>#REF!</v>
      </c>
      <c r="R167" s="106" t="e">
        <f aca="true">IF(ISNA(R$17-$O$4*((VLOOKUP($C167,INDIRECT(R$12&amp;"!$b$6:$e$63"),4,FALSE())-1)/(R$14-1))-$Q$4*MIN((R$15-VLOOKUP($C167,INDIRECT(R$12&amp;"!$b$6:$f$63"),5,FALSE()))/(0.6*R$15),1)),"",(R$17-$O$4*((VLOOKUP($C167,INDIRECT(R$12&amp;"!$b$6:$e$63"),4,FALSE())-1)/(R$14-1))-$Q$4*MIN((R$15-VLOOKUP($C167,INDIRECT(R$12&amp;"!$b$6:$f$63"),5,FALSE()))/(0.6*R$15),1)))</f>
        <v>#REF!</v>
      </c>
      <c r="S167" s="107" t="e">
        <f aca="true">IF(ISNA(S$17-$O$4*((VLOOKUP($C167,INDIRECT(S$12&amp;"!$b$6:$e$63"),4,FALSE())-1)/(S$14-1))-$Q$4*MIN((S$15-VLOOKUP($C167,INDIRECT(S$12&amp;"!$b$6:$f$63"),5,FALSE()))/(0.6*S$15),1)),"",(S$17-$O$4*((VLOOKUP($C167,INDIRECT(S$12&amp;"!$b$6:$e$63"),4,FALSE())-1)/(S$14-1))-$Q$4*MIN((S$15-VLOOKUP($C167,INDIRECT(S$12&amp;"!$b$6:$f$63"),5,FALSE()))/(0.6*S$15),1)))</f>
        <v>#REF!</v>
      </c>
      <c r="T167" s="105" t="e">
        <f aca="true">IF(ISNA(T$17-$O$4*((VLOOKUP($C167,INDIRECT(T$12&amp;"!$b$6:$e$63"),4,FALSE())-1)/(T$14-1))-$Q$4*MIN((T$15-VLOOKUP($C167,INDIRECT(T$12&amp;"!$b$6:$f$63"),5,FALSE()))/(0.6*T$15),1)),"",(T$17-$O$4*((VLOOKUP($C167,INDIRECT(T$12&amp;"!$b$6:$e$63"),4,FALSE())-1)/(T$14-1))-$Q$4*MIN((T$15-VLOOKUP($C167,INDIRECT(T$12&amp;"!$b$6:$f$63"),5,FALSE()))/(0.6*T$15),1)))</f>
        <v>#REF!</v>
      </c>
      <c r="U167" s="107" t="e">
        <f aca="true">IF(ISNA(U$17-$O$4*((VLOOKUP($C167,INDIRECT(U$12&amp;"!$b$6:$e$63"),4,FALSE())-1)/(U$14-1))-$Q$4*MIN((U$15-VLOOKUP($C167,INDIRECT(U$12&amp;"!$b$6:$f$63"),5,FALSE()))/(0.6*U$15),1)),"",(U$17-$O$4*((VLOOKUP($C167,INDIRECT(U$12&amp;"!$b$6:$e$63"),4,FALSE())-1)/(U$14-1))-$Q$4*MIN((U$15-VLOOKUP($C167,INDIRECT(U$12&amp;"!$b$6:$f$63"),5,FALSE()))/(0.6*U$15),1)))</f>
        <v>#REF!</v>
      </c>
      <c r="V167" s="105" t="e">
        <f aca="true">IF(ISNA(V$17-$O$4*((VLOOKUP($C167,INDIRECT(V$12&amp;"!$b$6:$e$63"),4,FALSE())-1)/(V$14-1))-$Q$4*MIN((V$15-VLOOKUP($C167,INDIRECT(V$12&amp;"!$b$6:$f$63"),5,FALSE()))/(0.6*V$15),1)),"",(V$17-$O$4*((VLOOKUP($C167,INDIRECT(V$12&amp;"!$b$6:$e$63"),4,FALSE())-1)/(V$14-1))-$Q$4*MIN((V$15-VLOOKUP($C167,INDIRECT(V$12&amp;"!$b$6:$f$63"),5,FALSE()))/(0.6*V$15),1)))</f>
        <v>#REF!</v>
      </c>
      <c r="W167" s="107" t="e">
        <f aca="true">IF(ISNA(W$17-$O$4*((VLOOKUP($C167,INDIRECT(W$12&amp;"!$b$6:$e$63"),4,FALSE())-1)/(W$14-1))-$Q$4*MIN((W$15-VLOOKUP($C167,INDIRECT(W$12&amp;"!$b$6:$f$63"),5,FALSE()))/(0.6*W$15),1)),"",(W$17-$O$4*((VLOOKUP($C167,INDIRECT(W$12&amp;"!$b$6:$e$63"),4,FALSE())-1)/(W$14-1))-$Q$4*MIN((W$15-VLOOKUP($C167,INDIRECT(W$12&amp;"!$b$6:$f$63"),5,FALSE()))/(0.6*W$15),1)))</f>
        <v>#REF!</v>
      </c>
      <c r="X167" s="105" t="e">
        <f aca="true">IF(ISNA(X$17-$O$4*((VLOOKUP($C167,INDIRECT(X$12&amp;"!$b$6:$e$63"),4,FALSE())-1)/(X$14-1))-$Q$4*MIN((X$15-VLOOKUP($C167,INDIRECT(X$12&amp;"!$b$6:$f$63"),5,FALSE()))/(0.6*X$15),1)),"",(X$17-$O$4*((VLOOKUP($C167,INDIRECT(X$12&amp;"!$b$6:$e$63"),4,FALSE())-1)/(X$14-1))-$Q$4*MIN((X$15-VLOOKUP($C167,INDIRECT(X$12&amp;"!$b$6:$f$63"),5,FALSE()))/(0.6*X$15),1)))</f>
        <v>#REF!</v>
      </c>
      <c r="Y167" s="107" t="e">
        <f aca="true">IF(ISNA(Y$17-$O$4*((VLOOKUP($C167,INDIRECT(Y$12&amp;"!$b$6:$e$63"),4,FALSE())-1)/(Y$14-1))-$Q$4*MIN((Y$15-VLOOKUP($C167,INDIRECT(Y$12&amp;"!$b$6:$f$63"),5,FALSE()))/(0.6*Y$15),1)),"",(Y$17-$O$4*((VLOOKUP($C167,INDIRECT(Y$12&amp;"!$b$6:$e$63"),4,FALSE())-1)/(Y$14-1))-$Q$4*MIN((Y$15-VLOOKUP($C167,INDIRECT(Y$12&amp;"!$b$6:$f$63"),5,FALSE()))/(0.6*Y$15),1)))</f>
        <v>#REF!</v>
      </c>
      <c r="Z167" s="105" t="e">
        <f aca="true">IF(ISNA(Z$17-$O$4*((VLOOKUP($C167,INDIRECT(Z$12&amp;"!$b$6:$e$63"),4,FALSE())-1)/(Z$14-1))-$Q$4*MIN((Z$15-VLOOKUP($C167,INDIRECT(Z$12&amp;"!$b$6:$f$63"),5,FALSE()))/(0.6*Z$15),1)),"",(Z$17-$O$4*((VLOOKUP($C167,INDIRECT(Z$12&amp;"!$b$6:$e$63"),4,FALSE())-1)/(Z$14-1))-$Q$4*MIN((Z$15-VLOOKUP($C167,INDIRECT(Z$12&amp;"!$b$6:$f$63"),5,FALSE()))/(0.6*Z$15),1)))</f>
        <v>#REF!</v>
      </c>
      <c r="AA167" s="107" t="e">
        <f aca="true">IF(ISNA(AA$17-$O$4*((VLOOKUP($C167,INDIRECT(AA$12&amp;"!$b$6:$e$63"),4,FALSE())-1)/(AA$14-1))-$Q$4*MIN((AA$15-VLOOKUP($C167,INDIRECT(AA$12&amp;"!$b$6:$f$63"),5,FALSE()))/(0.6*AA$15),1)),"",(AA$17-$O$4*((VLOOKUP($C167,INDIRECT(AA$12&amp;"!$b$6:$e$63"),4,FALSE())-1)/(AA$14-1))-$Q$4*MIN((AA$15-VLOOKUP($C167,INDIRECT(AA$12&amp;"!$b$6:$f$63"),5,FALSE()))/(0.6*AA$15),1)))</f>
        <v>#REF!</v>
      </c>
      <c r="AB167" s="105" t="e">
        <f aca="true">IF(ISNA(AB$17-$O$4*((VLOOKUP($C167,INDIRECT(AB$12&amp;"!$b$6:$e$63"),4,FALSE())-1)/(AB$14-1))-$Q$4*MIN((AB$15-VLOOKUP($C167,INDIRECT(AB$12&amp;"!$b$6:$f$63"),5,FALSE()))/(0.6*AB$15),1)),"",(AB$17-$O$4*((VLOOKUP($C167,INDIRECT(AB$12&amp;"!$b$6:$e$63"),4,FALSE())-1)/(AB$14-1))-$Q$4*MIN((AB$15-VLOOKUP($C167,INDIRECT(AB$12&amp;"!$b$6:$f$63"),5,FALSE()))/(0.6*AB$15),1)))</f>
        <v>#REF!</v>
      </c>
      <c r="AC167" s="107" t="e">
        <f aca="true">IF(ISNA(AC$17-$O$4*((VLOOKUP($C167,INDIRECT(AC$12&amp;"!$b$6:$e$63"),4,FALSE())-1)/(AC$14-1))-$Q$4*MIN((AC$15-VLOOKUP($C167,INDIRECT(AC$12&amp;"!$b$6:$f$63"),5,FALSE()))/(0.6*AC$15),1)),"",(AC$17-$O$4*((VLOOKUP($C167,INDIRECT(AC$12&amp;"!$b$6:$e$63"),4,FALSE())-1)/(AC$14-1))-$Q$4*MIN((AC$15-VLOOKUP($C167,INDIRECT(AC$12&amp;"!$b$6:$f$63"),5,FALSE()))/(0.6*AC$15),1)))</f>
        <v>#REF!</v>
      </c>
      <c r="AD167" s="105" t="e">
        <f aca="true">IF(ISNA(AD$17-$O$4*((VLOOKUP($C167,INDIRECT(AD$12&amp;"!$b$6:$e$63"),4,FALSE())-1)/(AD$14-1))-$Q$4*MIN((AD$15-VLOOKUP($C167,INDIRECT(AD$12&amp;"!$b$6:$f$63"),5,FALSE()))/(0.6*AD$15),1)),"",(AD$17-$O$4*((VLOOKUP($C167,INDIRECT(AD$12&amp;"!$b$6:$e$63"),4,FALSE())-1)/(AD$14-1))-$Q$4*MIN((AD$15-VLOOKUP($C167,INDIRECT(AD$12&amp;"!$b$6:$f$63"),5,FALSE()))/(0.6*AD$15),1)))</f>
        <v>#REF!</v>
      </c>
      <c r="AE167" s="107" t="e">
        <f aca="true">IF(ISNA(AE$17-$O$4*((VLOOKUP($C167,INDIRECT(AE$12&amp;"!$b$6:$e$63"),4,FALSE())-1)/(AE$14-1))-$Q$4*MIN((AE$15-VLOOKUP($C167,INDIRECT(AE$12&amp;"!$b$6:$f$63"),5,FALSE()))/(0.6*AE$15),1)),"",(AE$17-$O$4*((VLOOKUP($C167,INDIRECT(AE$12&amp;"!$b$6:$e$63"),4,FALSE())-1)/(AE$14-1))-$Q$4*MIN((AE$15-VLOOKUP($C167,INDIRECT(AE$12&amp;"!$b$6:$f$63"),5,FALSE()))/(0.6*AE$15),1)))</f>
        <v>#REF!</v>
      </c>
      <c r="AF167" s="105" t="e">
        <f aca="true">IF(ISNA(AF$17-$O$4*((VLOOKUP($C167,INDIRECT(AF$12&amp;"!$b$6:$e$63"),4,FALSE())-1)/(AF$14-1))-$Q$4*MIN((AF$15-VLOOKUP($C167,INDIRECT(AF$12&amp;"!$b$6:$f$63"),5,FALSE()))/(0.6*AF$15),1)),"",(AF$17-$O$4*((VLOOKUP($C167,INDIRECT(AF$12&amp;"!$b$6:$e$63"),4,FALSE())-1)/(AF$14-1))-$Q$4*MIN((AF$15-VLOOKUP($C167,INDIRECT(AF$12&amp;"!$b$6:$f$63"),5,FALSE()))/(0.6*AF$15),1)))</f>
        <v>#REF!</v>
      </c>
      <c r="AG167" s="107" t="e">
        <f aca="true">IF(ISNA(AG$17-$O$4*((VLOOKUP($C167,INDIRECT(AG$12&amp;"!$b$6:$e$63"),4,FALSE())-1)/(AG$14-1))-$Q$4*MIN((AG$15-VLOOKUP($C167,INDIRECT(AG$12&amp;"!$b$6:$f$63"),5,FALSE()))/(0.6*AG$15),1)),"",(AG$17-$O$4*((VLOOKUP($C167,INDIRECT(AG$12&amp;"!$b$6:$e$63"),4,FALSE())-1)/(AG$14-1))-$Q$4*MIN((AG$15-VLOOKUP($C167,INDIRECT(AG$12&amp;"!$b$6:$f$63"),5,FALSE()))/(0.6*AG$15),1)))</f>
        <v>#REF!</v>
      </c>
      <c r="AH167" s="108" t="e">
        <f aca="true">IF(ISNA(AH$17-$O$4*((VLOOKUP($C167,INDIRECT(AH$12&amp;"!$b$6:$e$63"),4,FALSE())-1)/(AH$14-1))-$Q$4*MIN((AH$15-VLOOKUP($C167,INDIRECT(AH$12&amp;"!$b$6:$f$63"),5,FALSE()))/(0.6*AH$15),1)),"",(AH$17-$O$4*((VLOOKUP($C167,INDIRECT(AH$12&amp;"!$b$6:$e$63"),4,FALSE())-1)/(AH$14-1))-$Q$4*MIN((AH$15-VLOOKUP($C167,INDIRECT(AH$12&amp;"!$b$6:$f$63"),5,FALSE()))/(0.6*AH$15),1)))</f>
        <v>#REF!</v>
      </c>
      <c r="AI167" s="108" t="e">
        <f aca="true">IF(ISNA(AI$17-$O$4*((VLOOKUP($C167,INDIRECT(AI$12&amp;"!$b$6:$e$63"),4,FALSE())-1)/(AI$14-1))-$Q$4*MIN((AI$15-VLOOKUP($C167,INDIRECT(AI$12&amp;"!$b$6:$f$63"),5,FALSE()))/(0.6*AI$15),1)),"",(AI$17-$O$4*((VLOOKUP($C167,INDIRECT(AI$12&amp;"!$b$6:$e$63"),4,FALSE())-1)/(AI$14-1))-$Q$4*MIN((AI$15-VLOOKUP($C167,INDIRECT(AI$12&amp;"!$b$6:$f$63"),5,FALSE()))/(0.6*AI$15),1)))</f>
        <v>#REF!</v>
      </c>
      <c r="AJ167" s="108" t="e">
        <f aca="true">IF(ISNA(AJ$17-$O$4*((VLOOKUP($C167,INDIRECT(AJ$12&amp;"!$b$6:$e$63"),4,FALSE())-1)/(AJ$14-1))-$Q$4*MIN((AJ$15-VLOOKUP($C167,INDIRECT(AJ$12&amp;"!$b$6:$f$63"),5,FALSE()))/(0.6*AJ$15),1)),"",(AJ$17-$O$4*((VLOOKUP($C167,INDIRECT(AJ$12&amp;"!$b$6:$e$63"),4,FALSE())-1)/(AJ$14-1))-$Q$4*MIN((AJ$15-VLOOKUP($C167,INDIRECT(AJ$12&amp;"!$b$6:$f$63"),5,FALSE()))/(0.6*AJ$15),1)))</f>
        <v>#REF!</v>
      </c>
      <c r="AL167" s="109" t="e">
        <f aca="false">MAX(F167:AJ167)</f>
        <v>#REF!</v>
      </c>
      <c r="AM167" s="109" t="e">
        <f aca="false">IF(AL167&lt;&gt;0,MAX(AL167,-200),"")</f>
        <v>#REF!</v>
      </c>
      <c r="AN167" s="50" t="e">
        <f aca="false">IF(AM167&lt;&gt;"",RANK(AM167,AM$26:AM$1020,0),999)</f>
        <v>#REF!</v>
      </c>
    </row>
    <row r="168" customFormat="false" ht="12.75" hidden="false" customHeight="true" outlineLevel="0" collapsed="false">
      <c r="B168" s="101" t="e">
        <f aca="false">IF(INDEX('BGA FAI List'!D$6:D$670,MATCH($C168,'BGA FAI List'!$C$6:$C$670,0))&lt;&gt;"NO",AN168,AN168)</f>
        <v>#REF!</v>
      </c>
      <c r="C168" s="102" t="n">
        <f aca="false">'BGA FAI List'!C68</f>
        <v>3364</v>
      </c>
      <c r="D168" s="102" t="str">
        <f aca="false">INDEX('BGA FAI List'!B$6:B$670,MATCH($C168,'BGA FAI List'!$C$6:$C$670,0))</f>
        <v>I R</v>
      </c>
      <c r="E168" s="102" t="str">
        <f aca="false">INDEX('BGA FAI List'!A$6:A$670,MATCH($C168,'BGA FAI List'!$C$6:$C$670,0))</f>
        <v>Campbell</v>
      </c>
      <c r="F168" s="103" t="n">
        <f aca="false">MAX(IF(ISNA(VALUE(INDEX('BGA FAI List'!E$6:E$670,MATCH($C168,'BGA FAI List'!$C$6:$C$670,0)))),0,VALUE(INDEX('BGA FAI List'!E$6:E$670,MATCH($C168,'BGA FAI List'!$C$6:$C$670,0)))-$K$4),$M$4)</f>
        <v>75.417242316671</v>
      </c>
      <c r="G168" s="104" t="e">
        <f aca="true">IF(ISNA(G$17-$O$4*((VLOOKUP($C168,INDIRECT(G$12&amp;"!$b$6:$e$63"),4,FALSE())-1)/(G$14-1))-$Q$4*MIN((G$15-VLOOKUP($C168,INDIRECT(G$12&amp;"!$b$6:$f$63"),5,FALSE()))/(0.6*G$15),1)),"",(G$17-$O$4*((VLOOKUP($C168,INDIRECT(G$12&amp;"!$b$6:$e$63"),4,FALSE())-1)/(G$14-1))-$Q$4*MIN((G$15-VLOOKUP($C168,INDIRECT(G$12&amp;"!$b$6:$f$63"),5,FALSE()))/(0.6*G$15),1)))</f>
        <v>#REF!</v>
      </c>
      <c r="H168" s="105" t="e">
        <f aca="true">IF(ISNA(H$17-$O$4*((VLOOKUP($C168,INDIRECT(H$12&amp;"!$b$6:$e$63"),4,FALSE())-1)/(H$14-1))-$Q$4*MIN((H$15-VLOOKUP($C168,INDIRECT(H$12&amp;"!$b$6:$f$63"),5,FALSE()))/(0.6*H$15),1)),"",(H$17-$O$4*((VLOOKUP($C168,INDIRECT(H$12&amp;"!$b$6:$e$63"),4,FALSE())-1)/(H$14-1))-$Q$4*MIN((H$15-VLOOKUP($C168,INDIRECT(H$12&amp;"!$b$6:$f$63"),5,FALSE()))/(0.6*H$15),1)))</f>
        <v>#REF!</v>
      </c>
      <c r="I168" s="104" t="e">
        <f aca="true">IF(ISNA(I$17-$O$4*((VLOOKUP($C168,INDIRECT(I$12&amp;"!$b$6:$e$63"),4,FALSE())-1)/(I$14-1))-$Q$4*MIN((I$15-VLOOKUP($C168,INDIRECT(I$12&amp;"!$b$6:$f$63"),5,FALSE()))/(0.6*I$15),1)),"",(I$17-$O$4*((VLOOKUP($C168,INDIRECT(I$12&amp;"!$b$6:$e$63"),4,FALSE())-1)/(I$14-1))-$Q$4*MIN((I$15-VLOOKUP($C168,INDIRECT(I$12&amp;"!$b$6:$f$63"),5,FALSE()))/(0.6*I$15),1)))</f>
        <v>#REF!</v>
      </c>
      <c r="J168" s="105" t="e">
        <f aca="true">IF(ISNA(J$17-$O$4*((VLOOKUP($C168,INDIRECT(J$12&amp;"!$b$6:$e$63"),4,FALSE())-1)/(J$14-1))-$Q$4*MIN((J$15-VLOOKUP($C168,INDIRECT(J$12&amp;"!$b$6:$f$63"),5,FALSE()))/(0.6*J$15),1)),"",(J$17-$O$4*((VLOOKUP($C168,INDIRECT(J$12&amp;"!$b$6:$e$63"),4,FALSE())-1)/(J$14-1))-$Q$4*MIN((J$15-VLOOKUP($C168,INDIRECT(J$12&amp;"!$b$6:$f$63"),5,FALSE()))/(0.6*J$15),1)))</f>
        <v>#REF!</v>
      </c>
      <c r="K168" s="104" t="e">
        <f aca="true">IF(ISNA(K$17-$O$4*((VLOOKUP($C168,INDIRECT(K$12&amp;"!$b$6:$e$63"),4,FALSE())-1)/(K$14-1))-$Q$4*MIN((K$15-VLOOKUP($C168,INDIRECT(K$12&amp;"!$b$6:$f$63"),5,FALSE()))/(0.6*K$15),1)),"",(K$17-$O$4*((VLOOKUP($C168,INDIRECT(K$12&amp;"!$b$6:$e$63"),4,FALSE())-1)/(K$14-1))-$Q$4*MIN((K$15-VLOOKUP($C168,INDIRECT(K$12&amp;"!$b$6:$f$63"),5,FALSE()))/(0.6*K$15),1)))</f>
        <v>#REF!</v>
      </c>
      <c r="L168" s="106" t="e">
        <f aca="true">IF(ISNA(L$17-$O$4*((VLOOKUP($C168,INDIRECT(L$12&amp;"!$b$6:$e$63"),4,FALSE())-1)/(L$14-1))-$Q$4*MIN((L$15-VLOOKUP($C168,INDIRECT(L$12&amp;"!$b$6:$f$63"),5,FALSE()))/(0.6*L$15),1)),"",(L$17-$O$4*((VLOOKUP($C168,INDIRECT(L$12&amp;"!$b$6:$e$63"),4,FALSE())-1)/(L$14-1))-$Q$4*MIN((L$15-VLOOKUP($C168,INDIRECT(L$12&amp;"!$b$6:$f$63"),5,FALSE()))/(0.6*L$15),1)))</f>
        <v>#REF!</v>
      </c>
      <c r="M168" s="105" t="e">
        <f aca="true">IF(ISNA(M$17-$O$4*((VLOOKUP($C168,INDIRECT(M$12&amp;"!$b$6:$e$63"),4,FALSE())-1)/(M$14-1))-$Q$4*MIN((M$15-VLOOKUP($C168,INDIRECT(M$12&amp;"!$b$6:$f$63"),5,FALSE()))/(0.6*M$15),1)),"",(M$17-$O$4*((VLOOKUP($C168,INDIRECT(M$12&amp;"!$b$6:$e$63"),4,FALSE())-1)/(M$14-1))-$Q$4*MIN((M$15-VLOOKUP($C168,INDIRECT(M$12&amp;"!$b$6:$f$63"),5,FALSE()))/(0.6*M$15),1)))</f>
        <v>#REF!</v>
      </c>
      <c r="N168" s="106" t="e">
        <f aca="true">IF(ISNA(N$17-$O$4*((VLOOKUP($C168,INDIRECT(N$12&amp;"!$b$6:$e$63"),4,FALSE())-1)/(N$14-1))-$Q$4*MIN((N$15-VLOOKUP($C168,INDIRECT(N$12&amp;"!$b$6:$f$63"),5,FALSE()))/(0.6*N$15),1)),"",(N$17-$O$4*((VLOOKUP($C168,INDIRECT(N$12&amp;"!$b$6:$e$63"),4,FALSE())-1)/(N$14-1))-$Q$4*MIN((N$15-VLOOKUP($C168,INDIRECT(N$12&amp;"!$b$6:$f$63"),5,FALSE()))/(0.6*N$15),1)))</f>
        <v>#REF!</v>
      </c>
      <c r="O168" s="105" t="e">
        <f aca="true">IF(ISNA(O$17-$O$4*((VLOOKUP($C168,INDIRECT(O$12&amp;"!$b$6:$e$63"),4,FALSE())-1)/(O$14-1))-$Q$4*MIN((O$15-VLOOKUP($C168,INDIRECT(O$12&amp;"!$b$6:$f$63"),5,FALSE()))/(0.6*O$15),1)),"",(O$17-$O$4*((VLOOKUP($C168,INDIRECT(O$12&amp;"!$b$6:$e$63"),4,FALSE())-1)/(O$14-1))-$Q$4*MIN((O$15-VLOOKUP($C168,INDIRECT(O$12&amp;"!$b$6:$f$63"),5,FALSE()))/(0.6*O$15),1)))</f>
        <v>#REF!</v>
      </c>
      <c r="P168" s="106" t="e">
        <f aca="true">IF(ISNA(P$17-$O$4*((VLOOKUP($C168,INDIRECT(P$12&amp;"!$b$6:$e$63"),4,FALSE())-1)/(P$14-1))-$Q$4*MIN((P$15-VLOOKUP($C168,INDIRECT(P$12&amp;"!$b$6:$f$63"),5,FALSE()))/(0.6*P$15),1)),"",(P$17-$O$4*((VLOOKUP($C168,INDIRECT(P$12&amp;"!$b$6:$e$63"),4,FALSE())-1)/(P$14-1))-$Q$4*MIN((P$15-VLOOKUP($C168,INDIRECT(P$12&amp;"!$b$6:$f$63"),5,FALSE()))/(0.6*P$15),1)))</f>
        <v>#REF!</v>
      </c>
      <c r="Q168" s="105" t="e">
        <f aca="true">IF(ISNA(Q$17-$O$4*((VLOOKUP($C168,INDIRECT(Q$12&amp;"!$b$6:$e$63"),4,FALSE())-1)/(Q$14-1))-$Q$4*MIN((Q$15-VLOOKUP($C168,INDIRECT(Q$12&amp;"!$b$6:$f$63"),5,FALSE()))/(0.6*Q$15),1)),"",(Q$17-$O$4*((VLOOKUP($C168,INDIRECT(Q$12&amp;"!$b$6:$e$63"),4,FALSE())-1)/(Q$14-1))-$Q$4*MIN((Q$15-VLOOKUP($C168,INDIRECT(Q$12&amp;"!$b$6:$f$63"),5,FALSE()))/(0.6*Q$15),1)))</f>
        <v>#REF!</v>
      </c>
      <c r="R168" s="106" t="e">
        <f aca="true">IF(ISNA(R$17-$O$4*((VLOOKUP($C168,INDIRECT(R$12&amp;"!$b$6:$e$63"),4,FALSE())-1)/(R$14-1))-$Q$4*MIN((R$15-VLOOKUP($C168,INDIRECT(R$12&amp;"!$b$6:$f$63"),5,FALSE()))/(0.6*R$15),1)),"",(R$17-$O$4*((VLOOKUP($C168,INDIRECT(R$12&amp;"!$b$6:$e$63"),4,FALSE())-1)/(R$14-1))-$Q$4*MIN((R$15-VLOOKUP($C168,INDIRECT(R$12&amp;"!$b$6:$f$63"),5,FALSE()))/(0.6*R$15),1)))</f>
        <v>#REF!</v>
      </c>
      <c r="S168" s="107" t="e">
        <f aca="true">IF(ISNA(S$17-$O$4*((VLOOKUP($C168,INDIRECT(S$12&amp;"!$b$6:$e$63"),4,FALSE())-1)/(S$14-1))-$Q$4*MIN((S$15-VLOOKUP($C168,INDIRECT(S$12&amp;"!$b$6:$f$63"),5,FALSE()))/(0.6*S$15),1)),"",(S$17-$O$4*((VLOOKUP($C168,INDIRECT(S$12&amp;"!$b$6:$e$63"),4,FALSE())-1)/(S$14-1))-$Q$4*MIN((S$15-VLOOKUP($C168,INDIRECT(S$12&amp;"!$b$6:$f$63"),5,FALSE()))/(0.6*S$15),1)))</f>
        <v>#REF!</v>
      </c>
      <c r="T168" s="105" t="e">
        <f aca="true">IF(ISNA(T$17-$O$4*((VLOOKUP($C168,INDIRECT(T$12&amp;"!$b$6:$e$63"),4,FALSE())-1)/(T$14-1))-$Q$4*MIN((T$15-VLOOKUP($C168,INDIRECT(T$12&amp;"!$b$6:$f$63"),5,FALSE()))/(0.6*T$15),1)),"",(T$17-$O$4*((VLOOKUP($C168,INDIRECT(T$12&amp;"!$b$6:$e$63"),4,FALSE())-1)/(T$14-1))-$Q$4*MIN((T$15-VLOOKUP($C168,INDIRECT(T$12&amp;"!$b$6:$f$63"),5,FALSE()))/(0.6*T$15),1)))</f>
        <v>#REF!</v>
      </c>
      <c r="U168" s="107" t="e">
        <f aca="true">IF(ISNA(U$17-$O$4*((VLOOKUP($C168,INDIRECT(U$12&amp;"!$b$6:$e$63"),4,FALSE())-1)/(U$14-1))-$Q$4*MIN((U$15-VLOOKUP($C168,INDIRECT(U$12&amp;"!$b$6:$f$63"),5,FALSE()))/(0.6*U$15),1)),"",(U$17-$O$4*((VLOOKUP($C168,INDIRECT(U$12&amp;"!$b$6:$e$63"),4,FALSE())-1)/(U$14-1))-$Q$4*MIN((U$15-VLOOKUP($C168,INDIRECT(U$12&amp;"!$b$6:$f$63"),5,FALSE()))/(0.6*U$15),1)))</f>
        <v>#REF!</v>
      </c>
      <c r="V168" s="105" t="e">
        <f aca="true">IF(ISNA(V$17-$O$4*((VLOOKUP($C168,INDIRECT(V$12&amp;"!$b$6:$e$63"),4,FALSE())-1)/(V$14-1))-$Q$4*MIN((V$15-VLOOKUP($C168,INDIRECT(V$12&amp;"!$b$6:$f$63"),5,FALSE()))/(0.6*V$15),1)),"",(V$17-$O$4*((VLOOKUP($C168,INDIRECT(V$12&amp;"!$b$6:$e$63"),4,FALSE())-1)/(V$14-1))-$Q$4*MIN((V$15-VLOOKUP($C168,INDIRECT(V$12&amp;"!$b$6:$f$63"),5,FALSE()))/(0.6*V$15),1)))</f>
        <v>#REF!</v>
      </c>
      <c r="W168" s="107" t="e">
        <f aca="true">IF(ISNA(W$17-$O$4*((VLOOKUP($C168,INDIRECT(W$12&amp;"!$b$6:$e$63"),4,FALSE())-1)/(W$14-1))-$Q$4*MIN((W$15-VLOOKUP($C168,INDIRECT(W$12&amp;"!$b$6:$f$63"),5,FALSE()))/(0.6*W$15),1)),"",(W$17-$O$4*((VLOOKUP($C168,INDIRECT(W$12&amp;"!$b$6:$e$63"),4,FALSE())-1)/(W$14-1))-$Q$4*MIN((W$15-VLOOKUP($C168,INDIRECT(W$12&amp;"!$b$6:$f$63"),5,FALSE()))/(0.6*W$15),1)))</f>
        <v>#REF!</v>
      </c>
      <c r="X168" s="105" t="e">
        <f aca="true">IF(ISNA(X$17-$O$4*((VLOOKUP($C168,INDIRECT(X$12&amp;"!$b$6:$e$63"),4,FALSE())-1)/(X$14-1))-$Q$4*MIN((X$15-VLOOKUP($C168,INDIRECT(X$12&amp;"!$b$6:$f$63"),5,FALSE()))/(0.6*X$15),1)),"",(X$17-$O$4*((VLOOKUP($C168,INDIRECT(X$12&amp;"!$b$6:$e$63"),4,FALSE())-1)/(X$14-1))-$Q$4*MIN((X$15-VLOOKUP($C168,INDIRECT(X$12&amp;"!$b$6:$f$63"),5,FALSE()))/(0.6*X$15),1)))</f>
        <v>#REF!</v>
      </c>
      <c r="Y168" s="107" t="e">
        <f aca="true">IF(ISNA(Y$17-$O$4*((VLOOKUP($C168,INDIRECT(Y$12&amp;"!$b$6:$e$63"),4,FALSE())-1)/(Y$14-1))-$Q$4*MIN((Y$15-VLOOKUP($C168,INDIRECT(Y$12&amp;"!$b$6:$f$63"),5,FALSE()))/(0.6*Y$15),1)),"",(Y$17-$O$4*((VLOOKUP($C168,INDIRECT(Y$12&amp;"!$b$6:$e$63"),4,FALSE())-1)/(Y$14-1))-$Q$4*MIN((Y$15-VLOOKUP($C168,INDIRECT(Y$12&amp;"!$b$6:$f$63"),5,FALSE()))/(0.6*Y$15),1)))</f>
        <v>#REF!</v>
      </c>
      <c r="Z168" s="105" t="e">
        <f aca="true">IF(ISNA(Z$17-$O$4*((VLOOKUP($C168,INDIRECT(Z$12&amp;"!$b$6:$e$63"),4,FALSE())-1)/(Z$14-1))-$Q$4*MIN((Z$15-VLOOKUP($C168,INDIRECT(Z$12&amp;"!$b$6:$f$63"),5,FALSE()))/(0.6*Z$15),1)),"",(Z$17-$O$4*((VLOOKUP($C168,INDIRECT(Z$12&amp;"!$b$6:$e$63"),4,FALSE())-1)/(Z$14-1))-$Q$4*MIN((Z$15-VLOOKUP($C168,INDIRECT(Z$12&amp;"!$b$6:$f$63"),5,FALSE()))/(0.6*Z$15),1)))</f>
        <v>#REF!</v>
      </c>
      <c r="AA168" s="107" t="e">
        <f aca="true">IF(ISNA(AA$17-$O$4*((VLOOKUP($C168,INDIRECT(AA$12&amp;"!$b$6:$e$63"),4,FALSE())-1)/(AA$14-1))-$Q$4*MIN((AA$15-VLOOKUP($C168,INDIRECT(AA$12&amp;"!$b$6:$f$63"),5,FALSE()))/(0.6*AA$15),1)),"",(AA$17-$O$4*((VLOOKUP($C168,INDIRECT(AA$12&amp;"!$b$6:$e$63"),4,FALSE())-1)/(AA$14-1))-$Q$4*MIN((AA$15-VLOOKUP($C168,INDIRECT(AA$12&amp;"!$b$6:$f$63"),5,FALSE()))/(0.6*AA$15),1)))</f>
        <v>#REF!</v>
      </c>
      <c r="AB168" s="105" t="e">
        <f aca="true">IF(ISNA(AB$17-$O$4*((VLOOKUP($C168,INDIRECT(AB$12&amp;"!$b$6:$e$63"),4,FALSE())-1)/(AB$14-1))-$Q$4*MIN((AB$15-VLOOKUP($C168,INDIRECT(AB$12&amp;"!$b$6:$f$63"),5,FALSE()))/(0.6*AB$15),1)),"",(AB$17-$O$4*((VLOOKUP($C168,INDIRECT(AB$12&amp;"!$b$6:$e$63"),4,FALSE())-1)/(AB$14-1))-$Q$4*MIN((AB$15-VLOOKUP($C168,INDIRECT(AB$12&amp;"!$b$6:$f$63"),5,FALSE()))/(0.6*AB$15),1)))</f>
        <v>#REF!</v>
      </c>
      <c r="AC168" s="107" t="e">
        <f aca="true">IF(ISNA(AC$17-$O$4*((VLOOKUP($C168,INDIRECT(AC$12&amp;"!$b$6:$e$63"),4,FALSE())-1)/(AC$14-1))-$Q$4*MIN((AC$15-VLOOKUP($C168,INDIRECT(AC$12&amp;"!$b$6:$f$63"),5,FALSE()))/(0.6*AC$15),1)),"",(AC$17-$O$4*((VLOOKUP($C168,INDIRECT(AC$12&amp;"!$b$6:$e$63"),4,FALSE())-1)/(AC$14-1))-$Q$4*MIN((AC$15-VLOOKUP($C168,INDIRECT(AC$12&amp;"!$b$6:$f$63"),5,FALSE()))/(0.6*AC$15),1)))</f>
        <v>#REF!</v>
      </c>
      <c r="AD168" s="105" t="e">
        <f aca="true">IF(ISNA(AD$17-$O$4*((VLOOKUP($C168,INDIRECT(AD$12&amp;"!$b$6:$e$63"),4,FALSE())-1)/(AD$14-1))-$Q$4*MIN((AD$15-VLOOKUP($C168,INDIRECT(AD$12&amp;"!$b$6:$f$63"),5,FALSE()))/(0.6*AD$15),1)),"",(AD$17-$O$4*((VLOOKUP($C168,INDIRECT(AD$12&amp;"!$b$6:$e$63"),4,FALSE())-1)/(AD$14-1))-$Q$4*MIN((AD$15-VLOOKUP($C168,INDIRECT(AD$12&amp;"!$b$6:$f$63"),5,FALSE()))/(0.6*AD$15),1)))</f>
        <v>#REF!</v>
      </c>
      <c r="AE168" s="107" t="e">
        <f aca="true">IF(ISNA(AE$17-$O$4*((VLOOKUP($C168,INDIRECT(AE$12&amp;"!$b$6:$e$63"),4,FALSE())-1)/(AE$14-1))-$Q$4*MIN((AE$15-VLOOKUP($C168,INDIRECT(AE$12&amp;"!$b$6:$f$63"),5,FALSE()))/(0.6*AE$15),1)),"",(AE$17-$O$4*((VLOOKUP($C168,INDIRECT(AE$12&amp;"!$b$6:$e$63"),4,FALSE())-1)/(AE$14-1))-$Q$4*MIN((AE$15-VLOOKUP($C168,INDIRECT(AE$12&amp;"!$b$6:$f$63"),5,FALSE()))/(0.6*AE$15),1)))</f>
        <v>#REF!</v>
      </c>
      <c r="AF168" s="105" t="e">
        <f aca="true">IF(ISNA(AF$17-$O$4*((VLOOKUP($C168,INDIRECT(AF$12&amp;"!$b$6:$e$63"),4,FALSE())-1)/(AF$14-1))-$Q$4*MIN((AF$15-VLOOKUP($C168,INDIRECT(AF$12&amp;"!$b$6:$f$63"),5,FALSE()))/(0.6*AF$15),1)),"",(AF$17-$O$4*((VLOOKUP($C168,INDIRECT(AF$12&amp;"!$b$6:$e$63"),4,FALSE())-1)/(AF$14-1))-$Q$4*MIN((AF$15-VLOOKUP($C168,INDIRECT(AF$12&amp;"!$b$6:$f$63"),5,FALSE()))/(0.6*AF$15),1)))</f>
        <v>#REF!</v>
      </c>
      <c r="AG168" s="107" t="e">
        <f aca="true">IF(ISNA(AG$17-$O$4*((VLOOKUP($C168,INDIRECT(AG$12&amp;"!$b$6:$e$63"),4,FALSE())-1)/(AG$14-1))-$Q$4*MIN((AG$15-VLOOKUP($C168,INDIRECT(AG$12&amp;"!$b$6:$f$63"),5,FALSE()))/(0.6*AG$15),1)),"",(AG$17-$O$4*((VLOOKUP($C168,INDIRECT(AG$12&amp;"!$b$6:$e$63"),4,FALSE())-1)/(AG$14-1))-$Q$4*MIN((AG$15-VLOOKUP($C168,INDIRECT(AG$12&amp;"!$b$6:$f$63"),5,FALSE()))/(0.6*AG$15),1)))</f>
        <v>#REF!</v>
      </c>
      <c r="AH168" s="108" t="e">
        <f aca="true">IF(ISNA(AH$17-$O$4*((VLOOKUP($C168,INDIRECT(AH$12&amp;"!$b$6:$e$63"),4,FALSE())-1)/(AH$14-1))-$Q$4*MIN((AH$15-VLOOKUP($C168,INDIRECT(AH$12&amp;"!$b$6:$f$63"),5,FALSE()))/(0.6*AH$15),1)),"",(AH$17-$O$4*((VLOOKUP($C168,INDIRECT(AH$12&amp;"!$b$6:$e$63"),4,FALSE())-1)/(AH$14-1))-$Q$4*MIN((AH$15-VLOOKUP($C168,INDIRECT(AH$12&amp;"!$b$6:$f$63"),5,FALSE()))/(0.6*AH$15),1)))</f>
        <v>#REF!</v>
      </c>
      <c r="AI168" s="108" t="e">
        <f aca="true">IF(ISNA(AI$17-$O$4*((VLOOKUP($C168,INDIRECT(AI$12&amp;"!$b$6:$e$63"),4,FALSE())-1)/(AI$14-1))-$Q$4*MIN((AI$15-VLOOKUP($C168,INDIRECT(AI$12&amp;"!$b$6:$f$63"),5,FALSE()))/(0.6*AI$15),1)),"",(AI$17-$O$4*((VLOOKUP($C168,INDIRECT(AI$12&amp;"!$b$6:$e$63"),4,FALSE())-1)/(AI$14-1))-$Q$4*MIN((AI$15-VLOOKUP($C168,INDIRECT(AI$12&amp;"!$b$6:$f$63"),5,FALSE()))/(0.6*AI$15),1)))</f>
        <v>#REF!</v>
      </c>
      <c r="AJ168" s="108" t="e">
        <f aca="true">IF(ISNA(AJ$17-$O$4*((VLOOKUP($C168,INDIRECT(AJ$12&amp;"!$b$6:$e$63"),4,FALSE())-1)/(AJ$14-1))-$Q$4*MIN((AJ$15-VLOOKUP($C168,INDIRECT(AJ$12&amp;"!$b$6:$f$63"),5,FALSE()))/(0.6*AJ$15),1)),"",(AJ$17-$O$4*((VLOOKUP($C168,INDIRECT(AJ$12&amp;"!$b$6:$e$63"),4,FALSE())-1)/(AJ$14-1))-$Q$4*MIN((AJ$15-VLOOKUP($C168,INDIRECT(AJ$12&amp;"!$b$6:$f$63"),5,FALSE()))/(0.6*AJ$15),1)))</f>
        <v>#REF!</v>
      </c>
      <c r="AL168" s="109" t="e">
        <f aca="false">MAX(F168:AJ168)</f>
        <v>#REF!</v>
      </c>
      <c r="AM168" s="109" t="e">
        <f aca="false">IF(AL168&lt;&gt;0,MAX(AL168,-200),"")</f>
        <v>#REF!</v>
      </c>
      <c r="AN168" s="50" t="e">
        <f aca="false">IF(AM168&lt;&gt;"",RANK(AM168,AM$26:AM$1020,0),999)</f>
        <v>#REF!</v>
      </c>
    </row>
    <row r="169" customFormat="false" ht="12.75" hidden="false" customHeight="true" outlineLevel="0" collapsed="false">
      <c r="B169" s="101" t="e">
        <f aca="false">IF(INDEX('BGA FAI List'!D$6:D$670,MATCH($C169,'BGA FAI List'!$C$6:$C$670,0))&lt;&gt;"NO",AN169,AN169)</f>
        <v>#REF!</v>
      </c>
      <c r="C169" s="102" t="n">
        <f aca="false">'BGA FAI List'!C156</f>
        <v>1985</v>
      </c>
      <c r="D169" s="102" t="str">
        <f aca="false">INDEX('BGA FAI List'!B$6:B$670,MATCH($C169,'BGA FAI List'!$C$6:$C$670,0))</f>
        <v>P</v>
      </c>
      <c r="E169" s="102" t="str">
        <f aca="false">INDEX('BGA FAI List'!A$6:A$670,MATCH($C169,'BGA FAI List'!$C$6:$C$670,0))</f>
        <v>Gentil</v>
      </c>
      <c r="F169" s="103" t="n">
        <f aca="false">MAX(IF(ISNA(VALUE(INDEX('BGA FAI List'!E$6:E$670,MATCH($C169,'BGA FAI List'!$C$6:$C$670,0)))),0,VALUE(INDEX('BGA FAI List'!E$6:E$670,MATCH($C169,'BGA FAI List'!$C$6:$C$670,0)))-$K$4),$M$4)</f>
        <v>158.839632149156</v>
      </c>
      <c r="G169" s="104" t="e">
        <f aca="true">IF(ISNA(G$17-$O$4*((VLOOKUP($C169,INDIRECT(G$12&amp;"!$b$6:$e$63"),4,FALSE())-1)/(G$14-1))-$Q$4*MIN((G$15-VLOOKUP($C169,INDIRECT(G$12&amp;"!$b$6:$f$63"),5,FALSE()))/(0.6*G$15),1)),"",(G$17-$O$4*((VLOOKUP($C169,INDIRECT(G$12&amp;"!$b$6:$e$63"),4,FALSE())-1)/(G$14-1))-$Q$4*MIN((G$15-VLOOKUP($C169,INDIRECT(G$12&amp;"!$b$6:$f$63"),5,FALSE()))/(0.6*G$15),1)))</f>
        <v>#REF!</v>
      </c>
      <c r="H169" s="105" t="e">
        <f aca="true">IF(ISNA(H$17-$O$4*((VLOOKUP($C169,INDIRECT(H$12&amp;"!$b$6:$e$63"),4,FALSE())-1)/(H$14-1))-$Q$4*MIN((H$15-VLOOKUP($C169,INDIRECT(H$12&amp;"!$b$6:$f$63"),5,FALSE()))/(0.6*H$15),1)),"",(H$17-$O$4*((VLOOKUP($C169,INDIRECT(H$12&amp;"!$b$6:$e$63"),4,FALSE())-1)/(H$14-1))-$Q$4*MIN((H$15-VLOOKUP($C169,INDIRECT(H$12&amp;"!$b$6:$f$63"),5,FALSE()))/(0.6*H$15),1)))</f>
        <v>#REF!</v>
      </c>
      <c r="I169" s="104" t="e">
        <f aca="true">IF(ISNA(I$17-$O$4*((VLOOKUP($C169,INDIRECT(I$12&amp;"!$b$6:$e$63"),4,FALSE())-1)/(I$14-1))-$Q$4*MIN((I$15-VLOOKUP($C169,INDIRECT(I$12&amp;"!$b$6:$f$63"),5,FALSE()))/(0.6*I$15),1)),"",(I$17-$O$4*((VLOOKUP($C169,INDIRECT(I$12&amp;"!$b$6:$e$63"),4,FALSE())-1)/(I$14-1))-$Q$4*MIN((I$15-VLOOKUP($C169,INDIRECT(I$12&amp;"!$b$6:$f$63"),5,FALSE()))/(0.6*I$15),1)))</f>
        <v>#REF!</v>
      </c>
      <c r="J169" s="105" t="e">
        <f aca="true">IF(ISNA(J$17-$O$4*((VLOOKUP($C169,INDIRECT(J$12&amp;"!$b$6:$e$63"),4,FALSE())-1)/(J$14-1))-$Q$4*MIN((J$15-VLOOKUP($C169,INDIRECT(J$12&amp;"!$b$6:$f$63"),5,FALSE()))/(0.6*J$15),1)),"",(J$17-$O$4*((VLOOKUP($C169,INDIRECT(J$12&amp;"!$b$6:$e$63"),4,FALSE())-1)/(J$14-1))-$Q$4*MIN((J$15-VLOOKUP($C169,INDIRECT(J$12&amp;"!$b$6:$f$63"),5,FALSE()))/(0.6*J$15),1)))</f>
        <v>#REF!</v>
      </c>
      <c r="K169" s="104" t="e">
        <f aca="true">IF(ISNA(K$17-$O$4*((VLOOKUP($C169,INDIRECT(K$12&amp;"!$b$6:$e$63"),4,FALSE())-1)/(K$14-1))-$Q$4*MIN((K$15-VLOOKUP($C169,INDIRECT(K$12&amp;"!$b$6:$f$63"),5,FALSE()))/(0.6*K$15),1)),"",(K$17-$O$4*((VLOOKUP($C169,INDIRECT(K$12&amp;"!$b$6:$e$63"),4,FALSE())-1)/(K$14-1))-$Q$4*MIN((K$15-VLOOKUP($C169,INDIRECT(K$12&amp;"!$b$6:$f$63"),5,FALSE()))/(0.6*K$15),1)))</f>
        <v>#REF!</v>
      </c>
      <c r="L169" s="106" t="e">
        <f aca="true">IF(ISNA(L$17-$O$4*((VLOOKUP($C169,INDIRECT(L$12&amp;"!$b$6:$e$63"),4,FALSE())-1)/(L$14-1))-$Q$4*MIN((L$15-VLOOKUP($C169,INDIRECT(L$12&amp;"!$b$6:$f$63"),5,FALSE()))/(0.6*L$15),1)),"",(L$17-$O$4*((VLOOKUP($C169,INDIRECT(L$12&amp;"!$b$6:$e$63"),4,FALSE())-1)/(L$14-1))-$Q$4*MIN((L$15-VLOOKUP($C169,INDIRECT(L$12&amp;"!$b$6:$f$63"),5,FALSE()))/(0.6*L$15),1)))</f>
        <v>#REF!</v>
      </c>
      <c r="M169" s="105" t="e">
        <f aca="true">IF(ISNA(M$17-$O$4*((VLOOKUP($C169,INDIRECT(M$12&amp;"!$b$6:$e$63"),4,FALSE())-1)/(M$14-1))-$Q$4*MIN((M$15-VLOOKUP($C169,INDIRECT(M$12&amp;"!$b$6:$f$63"),5,FALSE()))/(0.6*M$15),1)),"",(M$17-$O$4*((VLOOKUP($C169,INDIRECT(M$12&amp;"!$b$6:$e$63"),4,FALSE())-1)/(M$14-1))-$Q$4*MIN((M$15-VLOOKUP($C169,INDIRECT(M$12&amp;"!$b$6:$f$63"),5,FALSE()))/(0.6*M$15),1)))</f>
        <v>#REF!</v>
      </c>
      <c r="N169" s="106" t="e">
        <f aca="true">IF(ISNA(N$17-$O$4*((VLOOKUP($C169,INDIRECT(N$12&amp;"!$b$6:$e$63"),4,FALSE())-1)/(N$14-1))-$Q$4*MIN((N$15-VLOOKUP($C169,INDIRECT(N$12&amp;"!$b$6:$f$63"),5,FALSE()))/(0.6*N$15),1)),"",(N$17-$O$4*((VLOOKUP($C169,INDIRECT(N$12&amp;"!$b$6:$e$63"),4,FALSE())-1)/(N$14-1))-$Q$4*MIN((N$15-VLOOKUP($C169,INDIRECT(N$12&amp;"!$b$6:$f$63"),5,FALSE()))/(0.6*N$15),1)))</f>
        <v>#REF!</v>
      </c>
      <c r="O169" s="105" t="e">
        <f aca="true">IF(ISNA(O$17-$O$4*((VLOOKUP($C169,INDIRECT(O$12&amp;"!$b$6:$e$63"),4,FALSE())-1)/(O$14-1))-$Q$4*MIN((O$15-VLOOKUP($C169,INDIRECT(O$12&amp;"!$b$6:$f$63"),5,FALSE()))/(0.6*O$15),1)),"",(O$17-$O$4*((VLOOKUP($C169,INDIRECT(O$12&amp;"!$b$6:$e$63"),4,FALSE())-1)/(O$14-1))-$Q$4*MIN((O$15-VLOOKUP($C169,INDIRECT(O$12&amp;"!$b$6:$f$63"),5,FALSE()))/(0.6*O$15),1)))</f>
        <v>#REF!</v>
      </c>
      <c r="P169" s="106" t="e">
        <f aca="true">IF(ISNA(P$17-$O$4*((VLOOKUP($C169,INDIRECT(P$12&amp;"!$b$6:$e$63"),4,FALSE())-1)/(P$14-1))-$Q$4*MIN((P$15-VLOOKUP($C169,INDIRECT(P$12&amp;"!$b$6:$f$63"),5,FALSE()))/(0.6*P$15),1)),"",(P$17-$O$4*((VLOOKUP($C169,INDIRECT(P$12&amp;"!$b$6:$e$63"),4,FALSE())-1)/(P$14-1))-$Q$4*MIN((P$15-VLOOKUP($C169,INDIRECT(P$12&amp;"!$b$6:$f$63"),5,FALSE()))/(0.6*P$15),1)))</f>
        <v>#REF!</v>
      </c>
      <c r="Q169" s="105" t="e">
        <f aca="true">IF(ISNA(Q$17-$O$4*((VLOOKUP($C169,INDIRECT(Q$12&amp;"!$b$6:$e$63"),4,FALSE())-1)/(Q$14-1))-$Q$4*MIN((Q$15-VLOOKUP($C169,INDIRECT(Q$12&amp;"!$b$6:$f$63"),5,FALSE()))/(0.6*Q$15),1)),"",(Q$17-$O$4*((VLOOKUP($C169,INDIRECT(Q$12&amp;"!$b$6:$e$63"),4,FALSE())-1)/(Q$14-1))-$Q$4*MIN((Q$15-VLOOKUP($C169,INDIRECT(Q$12&amp;"!$b$6:$f$63"),5,FALSE()))/(0.6*Q$15),1)))</f>
        <v>#REF!</v>
      </c>
      <c r="R169" s="106" t="e">
        <f aca="true">IF(ISNA(R$17-$O$4*((VLOOKUP($C169,INDIRECT(R$12&amp;"!$b$6:$e$63"),4,FALSE())-1)/(R$14-1))-$Q$4*MIN((R$15-VLOOKUP($C169,INDIRECT(R$12&amp;"!$b$6:$f$63"),5,FALSE()))/(0.6*R$15),1)),"",(R$17-$O$4*((VLOOKUP($C169,INDIRECT(R$12&amp;"!$b$6:$e$63"),4,FALSE())-1)/(R$14-1))-$Q$4*MIN((R$15-VLOOKUP($C169,INDIRECT(R$12&amp;"!$b$6:$f$63"),5,FALSE()))/(0.6*R$15),1)))</f>
        <v>#REF!</v>
      </c>
      <c r="S169" s="107" t="e">
        <f aca="true">IF(ISNA(S$17-$O$4*((VLOOKUP($C169,INDIRECT(S$12&amp;"!$b$6:$e$63"),4,FALSE())-1)/(S$14-1))-$Q$4*MIN((S$15-VLOOKUP($C169,INDIRECT(S$12&amp;"!$b$6:$f$63"),5,FALSE()))/(0.6*S$15),1)),"",(S$17-$O$4*((VLOOKUP($C169,INDIRECT(S$12&amp;"!$b$6:$e$63"),4,FALSE())-1)/(S$14-1))-$Q$4*MIN((S$15-VLOOKUP($C169,INDIRECT(S$12&amp;"!$b$6:$f$63"),5,FALSE()))/(0.6*S$15),1)))</f>
        <v>#REF!</v>
      </c>
      <c r="T169" s="105" t="e">
        <f aca="true">IF(ISNA(T$17-$O$4*((VLOOKUP($C169,INDIRECT(T$12&amp;"!$b$6:$e$63"),4,FALSE())-1)/(T$14-1))-$Q$4*MIN((T$15-VLOOKUP($C169,INDIRECT(T$12&amp;"!$b$6:$f$63"),5,FALSE()))/(0.6*T$15),1)),"",(T$17-$O$4*((VLOOKUP($C169,INDIRECT(T$12&amp;"!$b$6:$e$63"),4,FALSE())-1)/(T$14-1))-$Q$4*MIN((T$15-VLOOKUP($C169,INDIRECT(T$12&amp;"!$b$6:$f$63"),5,FALSE()))/(0.6*T$15),1)))</f>
        <v>#REF!</v>
      </c>
      <c r="U169" s="107" t="e">
        <f aca="true">IF(ISNA(U$17-$O$4*((VLOOKUP($C169,INDIRECT(U$12&amp;"!$b$6:$e$63"),4,FALSE())-1)/(U$14-1))-$Q$4*MIN((U$15-VLOOKUP($C169,INDIRECT(U$12&amp;"!$b$6:$f$63"),5,FALSE()))/(0.6*U$15),1)),"",(U$17-$O$4*((VLOOKUP($C169,INDIRECT(U$12&amp;"!$b$6:$e$63"),4,FALSE())-1)/(U$14-1))-$Q$4*MIN((U$15-VLOOKUP($C169,INDIRECT(U$12&amp;"!$b$6:$f$63"),5,FALSE()))/(0.6*U$15),1)))</f>
        <v>#REF!</v>
      </c>
      <c r="V169" s="105" t="e">
        <f aca="true">IF(ISNA(V$17-$O$4*((VLOOKUP($C169,INDIRECT(V$12&amp;"!$b$6:$e$63"),4,FALSE())-1)/(V$14-1))-$Q$4*MIN((V$15-VLOOKUP($C169,INDIRECT(V$12&amp;"!$b$6:$f$63"),5,FALSE()))/(0.6*V$15),1)),"",(V$17-$O$4*((VLOOKUP($C169,INDIRECT(V$12&amp;"!$b$6:$e$63"),4,FALSE())-1)/(V$14-1))-$Q$4*MIN((V$15-VLOOKUP($C169,INDIRECT(V$12&amp;"!$b$6:$f$63"),5,FALSE()))/(0.6*V$15),1)))</f>
        <v>#REF!</v>
      </c>
      <c r="W169" s="107" t="e">
        <f aca="true">IF(ISNA(W$17-$O$4*((VLOOKUP($C169,INDIRECT(W$12&amp;"!$b$6:$e$63"),4,FALSE())-1)/(W$14-1))-$Q$4*MIN((W$15-VLOOKUP($C169,INDIRECT(W$12&amp;"!$b$6:$f$63"),5,FALSE()))/(0.6*W$15),1)),"",(W$17-$O$4*((VLOOKUP($C169,INDIRECT(W$12&amp;"!$b$6:$e$63"),4,FALSE())-1)/(W$14-1))-$Q$4*MIN((W$15-VLOOKUP($C169,INDIRECT(W$12&amp;"!$b$6:$f$63"),5,FALSE()))/(0.6*W$15),1)))</f>
        <v>#REF!</v>
      </c>
      <c r="X169" s="105" t="e">
        <f aca="true">IF(ISNA(X$17-$O$4*((VLOOKUP($C169,INDIRECT(X$12&amp;"!$b$6:$e$63"),4,FALSE())-1)/(X$14-1))-$Q$4*MIN((X$15-VLOOKUP($C169,INDIRECT(X$12&amp;"!$b$6:$f$63"),5,FALSE()))/(0.6*X$15),1)),"",(X$17-$O$4*((VLOOKUP($C169,INDIRECT(X$12&amp;"!$b$6:$e$63"),4,FALSE())-1)/(X$14-1))-$Q$4*MIN((X$15-VLOOKUP($C169,INDIRECT(X$12&amp;"!$b$6:$f$63"),5,FALSE()))/(0.6*X$15),1)))</f>
        <v>#REF!</v>
      </c>
      <c r="Y169" s="107" t="e">
        <f aca="true">IF(ISNA(Y$17-$O$4*((VLOOKUP($C169,INDIRECT(Y$12&amp;"!$b$6:$e$63"),4,FALSE())-1)/(Y$14-1))-$Q$4*MIN((Y$15-VLOOKUP($C169,INDIRECT(Y$12&amp;"!$b$6:$f$63"),5,FALSE()))/(0.6*Y$15),1)),"",(Y$17-$O$4*((VLOOKUP($C169,INDIRECT(Y$12&amp;"!$b$6:$e$63"),4,FALSE())-1)/(Y$14-1))-$Q$4*MIN((Y$15-VLOOKUP($C169,INDIRECT(Y$12&amp;"!$b$6:$f$63"),5,FALSE()))/(0.6*Y$15),1)))</f>
        <v>#REF!</v>
      </c>
      <c r="Z169" s="105" t="e">
        <f aca="true">IF(ISNA(Z$17-$O$4*((VLOOKUP($C169,INDIRECT(Z$12&amp;"!$b$6:$e$63"),4,FALSE())-1)/(Z$14-1))-$Q$4*MIN((Z$15-VLOOKUP($C169,INDIRECT(Z$12&amp;"!$b$6:$f$63"),5,FALSE()))/(0.6*Z$15),1)),"",(Z$17-$O$4*((VLOOKUP($C169,INDIRECT(Z$12&amp;"!$b$6:$e$63"),4,FALSE())-1)/(Z$14-1))-$Q$4*MIN((Z$15-VLOOKUP($C169,INDIRECT(Z$12&amp;"!$b$6:$f$63"),5,FALSE()))/(0.6*Z$15),1)))</f>
        <v>#REF!</v>
      </c>
      <c r="AA169" s="107" t="e">
        <f aca="true">IF(ISNA(AA$17-$O$4*((VLOOKUP($C169,INDIRECT(AA$12&amp;"!$b$6:$e$63"),4,FALSE())-1)/(AA$14-1))-$Q$4*MIN((AA$15-VLOOKUP($C169,INDIRECT(AA$12&amp;"!$b$6:$f$63"),5,FALSE()))/(0.6*AA$15),1)),"",(AA$17-$O$4*((VLOOKUP($C169,INDIRECT(AA$12&amp;"!$b$6:$e$63"),4,FALSE())-1)/(AA$14-1))-$Q$4*MIN((AA$15-VLOOKUP($C169,INDIRECT(AA$12&amp;"!$b$6:$f$63"),5,FALSE()))/(0.6*AA$15),1)))</f>
        <v>#REF!</v>
      </c>
      <c r="AB169" s="105" t="e">
        <f aca="true">IF(ISNA(AB$17-$O$4*((VLOOKUP($C169,INDIRECT(AB$12&amp;"!$b$6:$e$63"),4,FALSE())-1)/(AB$14-1))-$Q$4*MIN((AB$15-VLOOKUP($C169,INDIRECT(AB$12&amp;"!$b$6:$f$63"),5,FALSE()))/(0.6*AB$15),1)),"",(AB$17-$O$4*((VLOOKUP($C169,INDIRECT(AB$12&amp;"!$b$6:$e$63"),4,FALSE())-1)/(AB$14-1))-$Q$4*MIN((AB$15-VLOOKUP($C169,INDIRECT(AB$12&amp;"!$b$6:$f$63"),5,FALSE()))/(0.6*AB$15),1)))</f>
        <v>#REF!</v>
      </c>
      <c r="AC169" s="107" t="e">
        <f aca="true">IF(ISNA(AC$17-$O$4*((VLOOKUP($C169,INDIRECT(AC$12&amp;"!$b$6:$e$63"),4,FALSE())-1)/(AC$14-1))-$Q$4*MIN((AC$15-VLOOKUP($C169,INDIRECT(AC$12&amp;"!$b$6:$f$63"),5,FALSE()))/(0.6*AC$15),1)),"",(AC$17-$O$4*((VLOOKUP($C169,INDIRECT(AC$12&amp;"!$b$6:$e$63"),4,FALSE())-1)/(AC$14-1))-$Q$4*MIN((AC$15-VLOOKUP($C169,INDIRECT(AC$12&amp;"!$b$6:$f$63"),5,FALSE()))/(0.6*AC$15),1)))</f>
        <v>#REF!</v>
      </c>
      <c r="AD169" s="105" t="e">
        <f aca="true">IF(ISNA(AD$17-$O$4*((VLOOKUP($C169,INDIRECT(AD$12&amp;"!$b$6:$e$63"),4,FALSE())-1)/(AD$14-1))-$Q$4*MIN((AD$15-VLOOKUP($C169,INDIRECT(AD$12&amp;"!$b$6:$f$63"),5,FALSE()))/(0.6*AD$15),1)),"",(AD$17-$O$4*((VLOOKUP($C169,INDIRECT(AD$12&amp;"!$b$6:$e$63"),4,FALSE())-1)/(AD$14-1))-$Q$4*MIN((AD$15-VLOOKUP($C169,INDIRECT(AD$12&amp;"!$b$6:$f$63"),5,FALSE()))/(0.6*AD$15),1)))</f>
        <v>#REF!</v>
      </c>
      <c r="AE169" s="107" t="e">
        <f aca="true">IF(ISNA(AE$17-$O$4*((VLOOKUP($C169,INDIRECT(AE$12&amp;"!$b$6:$e$63"),4,FALSE())-1)/(AE$14-1))-$Q$4*MIN((AE$15-VLOOKUP($C169,INDIRECT(AE$12&amp;"!$b$6:$f$63"),5,FALSE()))/(0.6*AE$15),1)),"",(AE$17-$O$4*((VLOOKUP($C169,INDIRECT(AE$12&amp;"!$b$6:$e$63"),4,FALSE())-1)/(AE$14-1))-$Q$4*MIN((AE$15-VLOOKUP($C169,INDIRECT(AE$12&amp;"!$b$6:$f$63"),5,FALSE()))/(0.6*AE$15),1)))</f>
        <v>#REF!</v>
      </c>
      <c r="AF169" s="105" t="e">
        <f aca="true">IF(ISNA(AF$17-$O$4*((VLOOKUP($C169,INDIRECT(AF$12&amp;"!$b$6:$e$63"),4,FALSE())-1)/(AF$14-1))-$Q$4*MIN((AF$15-VLOOKUP($C169,INDIRECT(AF$12&amp;"!$b$6:$f$63"),5,FALSE()))/(0.6*AF$15),1)),"",(AF$17-$O$4*((VLOOKUP($C169,INDIRECT(AF$12&amp;"!$b$6:$e$63"),4,FALSE())-1)/(AF$14-1))-$Q$4*MIN((AF$15-VLOOKUP($C169,INDIRECT(AF$12&amp;"!$b$6:$f$63"),5,FALSE()))/(0.6*AF$15),1)))</f>
        <v>#REF!</v>
      </c>
      <c r="AG169" s="107" t="e">
        <f aca="true">IF(ISNA(AG$17-$O$4*((VLOOKUP($C169,INDIRECT(AG$12&amp;"!$b$6:$e$63"),4,FALSE())-1)/(AG$14-1))-$Q$4*MIN((AG$15-VLOOKUP($C169,INDIRECT(AG$12&amp;"!$b$6:$f$63"),5,FALSE()))/(0.6*AG$15),1)),"",(AG$17-$O$4*((VLOOKUP($C169,INDIRECT(AG$12&amp;"!$b$6:$e$63"),4,FALSE())-1)/(AG$14-1))-$Q$4*MIN((AG$15-VLOOKUP($C169,INDIRECT(AG$12&amp;"!$b$6:$f$63"),5,FALSE()))/(0.6*AG$15),1)))</f>
        <v>#REF!</v>
      </c>
      <c r="AH169" s="108" t="e">
        <f aca="true">IF(ISNA(AH$17-$O$4*((VLOOKUP($C169,INDIRECT(AH$12&amp;"!$b$6:$e$63"),4,FALSE())-1)/(AH$14-1))-$Q$4*MIN((AH$15-VLOOKUP($C169,INDIRECT(AH$12&amp;"!$b$6:$f$63"),5,FALSE()))/(0.6*AH$15),1)),"",(AH$17-$O$4*((VLOOKUP($C169,INDIRECT(AH$12&amp;"!$b$6:$e$63"),4,FALSE())-1)/(AH$14-1))-$Q$4*MIN((AH$15-VLOOKUP($C169,INDIRECT(AH$12&amp;"!$b$6:$f$63"),5,FALSE()))/(0.6*AH$15),1)))</f>
        <v>#REF!</v>
      </c>
      <c r="AI169" s="108" t="e">
        <f aca="true">IF(ISNA(AI$17-$O$4*((VLOOKUP($C169,INDIRECT(AI$12&amp;"!$b$6:$e$63"),4,FALSE())-1)/(AI$14-1))-$Q$4*MIN((AI$15-VLOOKUP($C169,INDIRECT(AI$12&amp;"!$b$6:$f$63"),5,FALSE()))/(0.6*AI$15),1)),"",(AI$17-$O$4*((VLOOKUP($C169,INDIRECT(AI$12&amp;"!$b$6:$e$63"),4,FALSE())-1)/(AI$14-1))-$Q$4*MIN((AI$15-VLOOKUP($C169,INDIRECT(AI$12&amp;"!$b$6:$f$63"),5,FALSE()))/(0.6*AI$15),1)))</f>
        <v>#REF!</v>
      </c>
      <c r="AJ169" s="108" t="e">
        <f aca="true">IF(ISNA(AJ$17-$O$4*((VLOOKUP($C169,INDIRECT(AJ$12&amp;"!$b$6:$e$63"),4,FALSE())-1)/(AJ$14-1))-$Q$4*MIN((AJ$15-VLOOKUP($C169,INDIRECT(AJ$12&amp;"!$b$6:$f$63"),5,FALSE()))/(0.6*AJ$15),1)),"",(AJ$17-$O$4*((VLOOKUP($C169,INDIRECT(AJ$12&amp;"!$b$6:$e$63"),4,FALSE())-1)/(AJ$14-1))-$Q$4*MIN((AJ$15-VLOOKUP($C169,INDIRECT(AJ$12&amp;"!$b$6:$f$63"),5,FALSE()))/(0.6*AJ$15),1)))</f>
        <v>#REF!</v>
      </c>
      <c r="AL169" s="109" t="e">
        <f aca="false">MAX(F169:AJ169)</f>
        <v>#REF!</v>
      </c>
      <c r="AM169" s="109" t="e">
        <f aca="false">IF(AL169&lt;&gt;0,MAX(AL169,-200),"")</f>
        <v>#REF!</v>
      </c>
      <c r="AN169" s="50" t="e">
        <f aca="false">IF(AM169&lt;&gt;"",RANK(AM169,AM$26:AM$1020,0),999)</f>
        <v>#REF!</v>
      </c>
    </row>
    <row r="170" customFormat="false" ht="12.75" hidden="false" customHeight="true" outlineLevel="0" collapsed="false">
      <c r="B170" s="101" t="e">
        <f aca="false">IF(INDEX('BGA FAI List'!D$6:D$670,MATCH($C170,'BGA FAI List'!$C$6:$C$670,0))&lt;&gt;"NO",AN170,AN170)</f>
        <v>#REF!</v>
      </c>
      <c r="C170" s="102" t="n">
        <f aca="false">'BGA FAI List'!C352</f>
        <v>4302</v>
      </c>
      <c r="D170" s="102" t="str">
        <f aca="false">INDEX('BGA FAI List'!B$6:B$670,MATCH($C170,'BGA FAI List'!$C$6:$C$670,0))</f>
        <v>D J F</v>
      </c>
      <c r="E170" s="102" t="str">
        <f aca="false">INDEX('BGA FAI List'!A$6:A$670,MATCH($C170,'BGA FAI List'!$C$6:$C$670,0))</f>
        <v>Smallbone</v>
      </c>
      <c r="F170" s="103" t="n">
        <f aca="false">MAX(IF(ISNA(VALUE(INDEX('BGA FAI List'!E$6:E$670,MATCH($C170,'BGA FAI List'!$C$6:$C$670,0)))),0,VALUE(INDEX('BGA FAI List'!E$6:E$670,MATCH($C170,'BGA FAI List'!$C$6:$C$670,0)))-$K$4),$M$4)</f>
        <v>180.586008823658</v>
      </c>
      <c r="G170" s="104" t="e">
        <f aca="true">IF(ISNA(G$17-$O$4*((VLOOKUP($C170,INDIRECT(G$12&amp;"!$b$6:$e$63"),4,FALSE())-1)/(G$14-1))-$Q$4*MIN((G$15-VLOOKUP($C170,INDIRECT(G$12&amp;"!$b$6:$f$63"),5,FALSE()))/(0.6*G$15),1)),"",(G$17-$O$4*((VLOOKUP($C170,INDIRECT(G$12&amp;"!$b$6:$e$63"),4,FALSE())-1)/(G$14-1))-$Q$4*MIN((G$15-VLOOKUP($C170,INDIRECT(G$12&amp;"!$b$6:$f$63"),5,FALSE()))/(0.6*G$15),1)))</f>
        <v>#REF!</v>
      </c>
      <c r="H170" s="105" t="e">
        <f aca="true">IF(ISNA(H$17-$O$4*((VLOOKUP($C170,INDIRECT(H$12&amp;"!$b$6:$e$63"),4,FALSE())-1)/(H$14-1))-$Q$4*MIN((H$15-VLOOKUP($C170,INDIRECT(H$12&amp;"!$b$6:$f$63"),5,FALSE()))/(0.6*H$15),1)),"",(H$17-$O$4*((VLOOKUP($C170,INDIRECT(H$12&amp;"!$b$6:$e$63"),4,FALSE())-1)/(H$14-1))-$Q$4*MIN((H$15-VLOOKUP($C170,INDIRECT(H$12&amp;"!$b$6:$f$63"),5,FALSE()))/(0.6*H$15),1)))</f>
        <v>#REF!</v>
      </c>
      <c r="I170" s="104" t="e">
        <f aca="true">IF(ISNA(I$17-$O$4*((VLOOKUP($C170,INDIRECT(I$12&amp;"!$b$6:$e$63"),4,FALSE())-1)/(I$14-1))-$Q$4*MIN((I$15-VLOOKUP($C170,INDIRECT(I$12&amp;"!$b$6:$f$63"),5,FALSE()))/(0.6*I$15),1)),"",(I$17-$O$4*((VLOOKUP($C170,INDIRECT(I$12&amp;"!$b$6:$e$63"),4,FALSE())-1)/(I$14-1))-$Q$4*MIN((I$15-VLOOKUP($C170,INDIRECT(I$12&amp;"!$b$6:$f$63"),5,FALSE()))/(0.6*I$15),1)))</f>
        <v>#REF!</v>
      </c>
      <c r="J170" s="105" t="e">
        <f aca="true">IF(ISNA(J$17-$O$4*((VLOOKUP($C170,INDIRECT(J$12&amp;"!$b$6:$e$63"),4,FALSE())-1)/(J$14-1))-$Q$4*MIN((J$15-VLOOKUP($C170,INDIRECT(J$12&amp;"!$b$6:$f$63"),5,FALSE()))/(0.6*J$15),1)),"",(J$17-$O$4*((VLOOKUP($C170,INDIRECT(J$12&amp;"!$b$6:$e$63"),4,FALSE())-1)/(J$14-1))-$Q$4*MIN((J$15-VLOOKUP($C170,INDIRECT(J$12&amp;"!$b$6:$f$63"),5,FALSE()))/(0.6*J$15),1)))</f>
        <v>#REF!</v>
      </c>
      <c r="K170" s="104" t="e">
        <f aca="true">IF(ISNA(K$17-$O$4*((VLOOKUP($C170,INDIRECT(K$12&amp;"!$b$6:$e$63"),4,FALSE())-1)/(K$14-1))-$Q$4*MIN((K$15-VLOOKUP($C170,INDIRECT(K$12&amp;"!$b$6:$f$63"),5,FALSE()))/(0.6*K$15),1)),"",(K$17-$O$4*((VLOOKUP($C170,INDIRECT(K$12&amp;"!$b$6:$e$63"),4,FALSE())-1)/(K$14-1))-$Q$4*MIN((K$15-VLOOKUP($C170,INDIRECT(K$12&amp;"!$b$6:$f$63"),5,FALSE()))/(0.6*K$15),1)))</f>
        <v>#REF!</v>
      </c>
      <c r="L170" s="106" t="e">
        <f aca="true">IF(ISNA(L$17-$O$4*((VLOOKUP($C170,INDIRECT(L$12&amp;"!$b$6:$e$63"),4,FALSE())-1)/(L$14-1))-$Q$4*MIN((L$15-VLOOKUP($C170,INDIRECT(L$12&amp;"!$b$6:$f$63"),5,FALSE()))/(0.6*L$15),1)),"",(L$17-$O$4*((VLOOKUP($C170,INDIRECT(L$12&amp;"!$b$6:$e$63"),4,FALSE())-1)/(L$14-1))-$Q$4*MIN((L$15-VLOOKUP($C170,INDIRECT(L$12&amp;"!$b$6:$f$63"),5,FALSE()))/(0.6*L$15),1)))</f>
        <v>#REF!</v>
      </c>
      <c r="M170" s="105" t="e">
        <f aca="true">IF(ISNA(M$17-$O$4*((VLOOKUP($C170,INDIRECT(M$12&amp;"!$b$6:$e$63"),4,FALSE())-1)/(M$14-1))-$Q$4*MIN((M$15-VLOOKUP($C170,INDIRECT(M$12&amp;"!$b$6:$f$63"),5,FALSE()))/(0.6*M$15),1)),"",(M$17-$O$4*((VLOOKUP($C170,INDIRECT(M$12&amp;"!$b$6:$e$63"),4,FALSE())-1)/(M$14-1))-$Q$4*MIN((M$15-VLOOKUP($C170,INDIRECT(M$12&amp;"!$b$6:$f$63"),5,FALSE()))/(0.6*M$15),1)))</f>
        <v>#REF!</v>
      </c>
      <c r="N170" s="106" t="e">
        <f aca="true">IF(ISNA(N$17-$O$4*((VLOOKUP($C170,INDIRECT(N$12&amp;"!$b$6:$e$63"),4,FALSE())-1)/(N$14-1))-$Q$4*MIN((N$15-VLOOKUP($C170,INDIRECT(N$12&amp;"!$b$6:$f$63"),5,FALSE()))/(0.6*N$15),1)),"",(N$17-$O$4*((VLOOKUP($C170,INDIRECT(N$12&amp;"!$b$6:$e$63"),4,FALSE())-1)/(N$14-1))-$Q$4*MIN((N$15-VLOOKUP($C170,INDIRECT(N$12&amp;"!$b$6:$f$63"),5,FALSE()))/(0.6*N$15),1)))</f>
        <v>#REF!</v>
      </c>
      <c r="O170" s="105" t="e">
        <f aca="true">IF(ISNA(O$17-$O$4*((VLOOKUP($C170,INDIRECT(O$12&amp;"!$b$6:$e$63"),4,FALSE())-1)/(O$14-1))-$Q$4*MIN((O$15-VLOOKUP($C170,INDIRECT(O$12&amp;"!$b$6:$f$63"),5,FALSE()))/(0.6*O$15),1)),"",(O$17-$O$4*((VLOOKUP($C170,INDIRECT(O$12&amp;"!$b$6:$e$63"),4,FALSE())-1)/(O$14-1))-$Q$4*MIN((O$15-VLOOKUP($C170,INDIRECT(O$12&amp;"!$b$6:$f$63"),5,FALSE()))/(0.6*O$15),1)))</f>
        <v>#REF!</v>
      </c>
      <c r="P170" s="106" t="e">
        <f aca="true">IF(ISNA(P$17-$O$4*((VLOOKUP($C170,INDIRECT(P$12&amp;"!$b$6:$e$63"),4,FALSE())-1)/(P$14-1))-$Q$4*MIN((P$15-VLOOKUP($C170,INDIRECT(P$12&amp;"!$b$6:$f$63"),5,FALSE()))/(0.6*P$15),1)),"",(P$17-$O$4*((VLOOKUP($C170,INDIRECT(P$12&amp;"!$b$6:$e$63"),4,FALSE())-1)/(P$14-1))-$Q$4*MIN((P$15-VLOOKUP($C170,INDIRECT(P$12&amp;"!$b$6:$f$63"),5,FALSE()))/(0.6*P$15),1)))</f>
        <v>#REF!</v>
      </c>
      <c r="Q170" s="105" t="e">
        <f aca="true">IF(ISNA(Q$17-$O$4*((VLOOKUP($C170,INDIRECT(Q$12&amp;"!$b$6:$e$63"),4,FALSE())-1)/(Q$14-1))-$Q$4*MIN((Q$15-VLOOKUP($C170,INDIRECT(Q$12&amp;"!$b$6:$f$63"),5,FALSE()))/(0.6*Q$15),1)),"",(Q$17-$O$4*((VLOOKUP($C170,INDIRECT(Q$12&amp;"!$b$6:$e$63"),4,FALSE())-1)/(Q$14-1))-$Q$4*MIN((Q$15-VLOOKUP($C170,INDIRECT(Q$12&amp;"!$b$6:$f$63"),5,FALSE()))/(0.6*Q$15),1)))</f>
        <v>#REF!</v>
      </c>
      <c r="R170" s="106" t="e">
        <f aca="true">IF(ISNA(R$17-$O$4*((VLOOKUP($C170,INDIRECT(R$12&amp;"!$b$6:$e$63"),4,FALSE())-1)/(R$14-1))-$Q$4*MIN((R$15-VLOOKUP($C170,INDIRECT(R$12&amp;"!$b$6:$f$63"),5,FALSE()))/(0.6*R$15),1)),"",(R$17-$O$4*((VLOOKUP($C170,INDIRECT(R$12&amp;"!$b$6:$e$63"),4,FALSE())-1)/(R$14-1))-$Q$4*MIN((R$15-VLOOKUP($C170,INDIRECT(R$12&amp;"!$b$6:$f$63"),5,FALSE()))/(0.6*R$15),1)))</f>
        <v>#REF!</v>
      </c>
      <c r="S170" s="107" t="e">
        <f aca="true">IF(ISNA(S$17-$O$4*((VLOOKUP($C170,INDIRECT(S$12&amp;"!$b$6:$e$63"),4,FALSE())-1)/(S$14-1))-$Q$4*MIN((S$15-VLOOKUP($C170,INDIRECT(S$12&amp;"!$b$6:$f$63"),5,FALSE()))/(0.6*S$15),1)),"",(S$17-$O$4*((VLOOKUP($C170,INDIRECT(S$12&amp;"!$b$6:$e$63"),4,FALSE())-1)/(S$14-1))-$Q$4*MIN((S$15-VLOOKUP($C170,INDIRECT(S$12&amp;"!$b$6:$f$63"),5,FALSE()))/(0.6*S$15),1)))</f>
        <v>#REF!</v>
      </c>
      <c r="T170" s="105" t="e">
        <f aca="true">IF(ISNA(T$17-$O$4*((VLOOKUP($C170,INDIRECT(T$12&amp;"!$b$6:$e$63"),4,FALSE())-1)/(T$14-1))-$Q$4*MIN((T$15-VLOOKUP($C170,INDIRECT(T$12&amp;"!$b$6:$f$63"),5,FALSE()))/(0.6*T$15),1)),"",(T$17-$O$4*((VLOOKUP($C170,INDIRECT(T$12&amp;"!$b$6:$e$63"),4,FALSE())-1)/(T$14-1))-$Q$4*MIN((T$15-VLOOKUP($C170,INDIRECT(T$12&amp;"!$b$6:$f$63"),5,FALSE()))/(0.6*T$15),1)))</f>
        <v>#REF!</v>
      </c>
      <c r="U170" s="107" t="e">
        <f aca="true">IF(ISNA(U$17-$O$4*((VLOOKUP($C170,INDIRECT(U$12&amp;"!$b$6:$e$63"),4,FALSE())-1)/(U$14-1))-$Q$4*MIN((U$15-VLOOKUP($C170,INDIRECT(U$12&amp;"!$b$6:$f$63"),5,FALSE()))/(0.6*U$15),1)),"",(U$17-$O$4*((VLOOKUP($C170,INDIRECT(U$12&amp;"!$b$6:$e$63"),4,FALSE())-1)/(U$14-1))-$Q$4*MIN((U$15-VLOOKUP($C170,INDIRECT(U$12&amp;"!$b$6:$f$63"),5,FALSE()))/(0.6*U$15),1)))</f>
        <v>#REF!</v>
      </c>
      <c r="V170" s="105" t="e">
        <f aca="true">IF(ISNA(V$17-$O$4*((VLOOKUP($C170,INDIRECT(V$12&amp;"!$b$6:$e$63"),4,FALSE())-1)/(V$14-1))-$Q$4*MIN((V$15-VLOOKUP($C170,INDIRECT(V$12&amp;"!$b$6:$f$63"),5,FALSE()))/(0.6*V$15),1)),"",(V$17-$O$4*((VLOOKUP($C170,INDIRECT(V$12&amp;"!$b$6:$e$63"),4,FALSE())-1)/(V$14-1))-$Q$4*MIN((V$15-VLOOKUP($C170,INDIRECT(V$12&amp;"!$b$6:$f$63"),5,FALSE()))/(0.6*V$15),1)))</f>
        <v>#REF!</v>
      </c>
      <c r="W170" s="107" t="e">
        <f aca="true">IF(ISNA(W$17-$O$4*((VLOOKUP($C170,INDIRECT(W$12&amp;"!$b$6:$e$63"),4,FALSE())-1)/(W$14-1))-$Q$4*MIN((W$15-VLOOKUP($C170,INDIRECT(W$12&amp;"!$b$6:$f$63"),5,FALSE()))/(0.6*W$15),1)),"",(W$17-$O$4*((VLOOKUP($C170,INDIRECT(W$12&amp;"!$b$6:$e$63"),4,FALSE())-1)/(W$14-1))-$Q$4*MIN((W$15-VLOOKUP($C170,INDIRECT(W$12&amp;"!$b$6:$f$63"),5,FALSE()))/(0.6*W$15),1)))</f>
        <v>#REF!</v>
      </c>
      <c r="X170" s="105" t="e">
        <f aca="true">IF(ISNA(X$17-$O$4*((VLOOKUP($C170,INDIRECT(X$12&amp;"!$b$6:$e$63"),4,FALSE())-1)/(X$14-1))-$Q$4*MIN((X$15-VLOOKUP($C170,INDIRECT(X$12&amp;"!$b$6:$f$63"),5,FALSE()))/(0.6*X$15),1)),"",(X$17-$O$4*((VLOOKUP($C170,INDIRECT(X$12&amp;"!$b$6:$e$63"),4,FALSE())-1)/(X$14-1))-$Q$4*MIN((X$15-VLOOKUP($C170,INDIRECT(X$12&amp;"!$b$6:$f$63"),5,FALSE()))/(0.6*X$15),1)))</f>
        <v>#REF!</v>
      </c>
      <c r="Y170" s="107" t="e">
        <f aca="true">IF(ISNA(Y$17-$O$4*((VLOOKUP($C170,INDIRECT(Y$12&amp;"!$b$6:$e$63"),4,FALSE())-1)/(Y$14-1))-$Q$4*MIN((Y$15-VLOOKUP($C170,INDIRECT(Y$12&amp;"!$b$6:$f$63"),5,FALSE()))/(0.6*Y$15),1)),"",(Y$17-$O$4*((VLOOKUP($C170,INDIRECT(Y$12&amp;"!$b$6:$e$63"),4,FALSE())-1)/(Y$14-1))-$Q$4*MIN((Y$15-VLOOKUP($C170,INDIRECT(Y$12&amp;"!$b$6:$f$63"),5,FALSE()))/(0.6*Y$15),1)))</f>
        <v>#REF!</v>
      </c>
      <c r="Z170" s="105" t="e">
        <f aca="true">IF(ISNA(Z$17-$O$4*((VLOOKUP($C170,INDIRECT(Z$12&amp;"!$b$6:$e$63"),4,FALSE())-1)/(Z$14-1))-$Q$4*MIN((Z$15-VLOOKUP($C170,INDIRECT(Z$12&amp;"!$b$6:$f$63"),5,FALSE()))/(0.6*Z$15),1)),"",(Z$17-$O$4*((VLOOKUP($C170,INDIRECT(Z$12&amp;"!$b$6:$e$63"),4,FALSE())-1)/(Z$14-1))-$Q$4*MIN((Z$15-VLOOKUP($C170,INDIRECT(Z$12&amp;"!$b$6:$f$63"),5,FALSE()))/(0.6*Z$15),1)))</f>
        <v>#REF!</v>
      </c>
      <c r="AA170" s="107" t="e">
        <f aca="true">IF(ISNA(AA$17-$O$4*((VLOOKUP($C170,INDIRECT(AA$12&amp;"!$b$6:$e$63"),4,FALSE())-1)/(AA$14-1))-$Q$4*MIN((AA$15-VLOOKUP($C170,INDIRECT(AA$12&amp;"!$b$6:$f$63"),5,FALSE()))/(0.6*AA$15),1)),"",(AA$17-$O$4*((VLOOKUP($C170,INDIRECT(AA$12&amp;"!$b$6:$e$63"),4,FALSE())-1)/(AA$14-1))-$Q$4*MIN((AA$15-VLOOKUP($C170,INDIRECT(AA$12&amp;"!$b$6:$f$63"),5,FALSE()))/(0.6*AA$15),1)))</f>
        <v>#REF!</v>
      </c>
      <c r="AB170" s="105" t="e">
        <f aca="true">IF(ISNA(AB$17-$O$4*((VLOOKUP($C170,INDIRECT(AB$12&amp;"!$b$6:$e$63"),4,FALSE())-1)/(AB$14-1))-$Q$4*MIN((AB$15-VLOOKUP($C170,INDIRECT(AB$12&amp;"!$b$6:$f$63"),5,FALSE()))/(0.6*AB$15),1)),"",(AB$17-$O$4*((VLOOKUP($C170,INDIRECT(AB$12&amp;"!$b$6:$e$63"),4,FALSE())-1)/(AB$14-1))-$Q$4*MIN((AB$15-VLOOKUP($C170,INDIRECT(AB$12&amp;"!$b$6:$f$63"),5,FALSE()))/(0.6*AB$15),1)))</f>
        <v>#REF!</v>
      </c>
      <c r="AC170" s="107" t="e">
        <f aca="true">IF(ISNA(AC$17-$O$4*((VLOOKUP($C170,INDIRECT(AC$12&amp;"!$b$6:$e$63"),4,FALSE())-1)/(AC$14-1))-$Q$4*MIN((AC$15-VLOOKUP($C170,INDIRECT(AC$12&amp;"!$b$6:$f$63"),5,FALSE()))/(0.6*AC$15),1)),"",(AC$17-$O$4*((VLOOKUP($C170,INDIRECT(AC$12&amp;"!$b$6:$e$63"),4,FALSE())-1)/(AC$14-1))-$Q$4*MIN((AC$15-VLOOKUP($C170,INDIRECT(AC$12&amp;"!$b$6:$f$63"),5,FALSE()))/(0.6*AC$15),1)))</f>
        <v>#REF!</v>
      </c>
      <c r="AD170" s="105" t="e">
        <f aca="true">IF(ISNA(AD$17-$O$4*((VLOOKUP($C170,INDIRECT(AD$12&amp;"!$b$6:$e$63"),4,FALSE())-1)/(AD$14-1))-$Q$4*MIN((AD$15-VLOOKUP($C170,INDIRECT(AD$12&amp;"!$b$6:$f$63"),5,FALSE()))/(0.6*AD$15),1)),"",(AD$17-$O$4*((VLOOKUP($C170,INDIRECT(AD$12&amp;"!$b$6:$e$63"),4,FALSE())-1)/(AD$14-1))-$Q$4*MIN((AD$15-VLOOKUP($C170,INDIRECT(AD$12&amp;"!$b$6:$f$63"),5,FALSE()))/(0.6*AD$15),1)))</f>
        <v>#REF!</v>
      </c>
      <c r="AE170" s="107" t="e">
        <f aca="true">IF(ISNA(AE$17-$O$4*((VLOOKUP($C170,INDIRECT(AE$12&amp;"!$b$6:$e$63"),4,FALSE())-1)/(AE$14-1))-$Q$4*MIN((AE$15-VLOOKUP($C170,INDIRECT(AE$12&amp;"!$b$6:$f$63"),5,FALSE()))/(0.6*AE$15),1)),"",(AE$17-$O$4*((VLOOKUP($C170,INDIRECT(AE$12&amp;"!$b$6:$e$63"),4,FALSE())-1)/(AE$14-1))-$Q$4*MIN((AE$15-VLOOKUP($C170,INDIRECT(AE$12&amp;"!$b$6:$f$63"),5,FALSE()))/(0.6*AE$15),1)))</f>
        <v>#REF!</v>
      </c>
      <c r="AF170" s="105" t="e">
        <f aca="true">IF(ISNA(AF$17-$O$4*((VLOOKUP($C170,INDIRECT(AF$12&amp;"!$b$6:$e$63"),4,FALSE())-1)/(AF$14-1))-$Q$4*MIN((AF$15-VLOOKUP($C170,INDIRECT(AF$12&amp;"!$b$6:$f$63"),5,FALSE()))/(0.6*AF$15),1)),"",(AF$17-$O$4*((VLOOKUP($C170,INDIRECT(AF$12&amp;"!$b$6:$e$63"),4,FALSE())-1)/(AF$14-1))-$Q$4*MIN((AF$15-VLOOKUP($C170,INDIRECT(AF$12&amp;"!$b$6:$f$63"),5,FALSE()))/(0.6*AF$15),1)))</f>
        <v>#REF!</v>
      </c>
      <c r="AG170" s="107" t="e">
        <f aca="true">IF(ISNA(AG$17-$O$4*((VLOOKUP($C170,INDIRECT(AG$12&amp;"!$b$6:$e$63"),4,FALSE())-1)/(AG$14-1))-$Q$4*MIN((AG$15-VLOOKUP($C170,INDIRECT(AG$12&amp;"!$b$6:$f$63"),5,FALSE()))/(0.6*AG$15),1)),"",(AG$17-$O$4*((VLOOKUP($C170,INDIRECT(AG$12&amp;"!$b$6:$e$63"),4,FALSE())-1)/(AG$14-1))-$Q$4*MIN((AG$15-VLOOKUP($C170,INDIRECT(AG$12&amp;"!$b$6:$f$63"),5,FALSE()))/(0.6*AG$15),1)))</f>
        <v>#REF!</v>
      </c>
      <c r="AH170" s="108" t="e">
        <f aca="true">IF(ISNA(AH$17-$O$4*((VLOOKUP($C170,INDIRECT(AH$12&amp;"!$b$6:$e$63"),4,FALSE())-1)/(AH$14-1))-$Q$4*MIN((AH$15-VLOOKUP($C170,INDIRECT(AH$12&amp;"!$b$6:$f$63"),5,FALSE()))/(0.6*AH$15),1)),"",(AH$17-$O$4*((VLOOKUP($C170,INDIRECT(AH$12&amp;"!$b$6:$e$63"),4,FALSE())-1)/(AH$14-1))-$Q$4*MIN((AH$15-VLOOKUP($C170,INDIRECT(AH$12&amp;"!$b$6:$f$63"),5,FALSE()))/(0.6*AH$15),1)))</f>
        <v>#REF!</v>
      </c>
      <c r="AI170" s="108" t="e">
        <f aca="true">IF(ISNA(AI$17-$O$4*((VLOOKUP($C170,INDIRECT(AI$12&amp;"!$b$6:$e$63"),4,FALSE())-1)/(AI$14-1))-$Q$4*MIN((AI$15-VLOOKUP($C170,INDIRECT(AI$12&amp;"!$b$6:$f$63"),5,FALSE()))/(0.6*AI$15),1)),"",(AI$17-$O$4*((VLOOKUP($C170,INDIRECT(AI$12&amp;"!$b$6:$e$63"),4,FALSE())-1)/(AI$14-1))-$Q$4*MIN((AI$15-VLOOKUP($C170,INDIRECT(AI$12&amp;"!$b$6:$f$63"),5,FALSE()))/(0.6*AI$15),1)))</f>
        <v>#REF!</v>
      </c>
      <c r="AJ170" s="108" t="e">
        <f aca="true">IF(ISNA(AJ$17-$O$4*((VLOOKUP($C170,INDIRECT(AJ$12&amp;"!$b$6:$e$63"),4,FALSE())-1)/(AJ$14-1))-$Q$4*MIN((AJ$15-VLOOKUP($C170,INDIRECT(AJ$12&amp;"!$b$6:$f$63"),5,FALSE()))/(0.6*AJ$15),1)),"",(AJ$17-$O$4*((VLOOKUP($C170,INDIRECT(AJ$12&amp;"!$b$6:$e$63"),4,FALSE())-1)/(AJ$14-1))-$Q$4*MIN((AJ$15-VLOOKUP($C170,INDIRECT(AJ$12&amp;"!$b$6:$f$63"),5,FALSE()))/(0.6*AJ$15),1)))</f>
        <v>#REF!</v>
      </c>
      <c r="AL170" s="109" t="e">
        <f aca="false">MAX(F170:AJ170)</f>
        <v>#REF!</v>
      </c>
      <c r="AM170" s="109" t="e">
        <f aca="false">IF(AL170&lt;&gt;0,MAX(AL170,-200),"")</f>
        <v>#REF!</v>
      </c>
      <c r="AN170" s="50" t="e">
        <f aca="false">IF(AM170&lt;&gt;"",RANK(AM170,AM$26:AM$1020,0),999)</f>
        <v>#REF!</v>
      </c>
    </row>
    <row r="171" customFormat="false" ht="12.75" hidden="false" customHeight="true" outlineLevel="0" collapsed="false">
      <c r="B171" s="101" t="e">
        <f aca="false">IF(INDEX('BGA FAI List'!D$6:D$670,MATCH($C171,'BGA FAI List'!$C$6:$C$670,0))&lt;&gt;"NO",AN171,AN171)</f>
        <v>#REF!</v>
      </c>
      <c r="C171" s="102" t="n">
        <f aca="false">'BGA FAI List'!C46</f>
        <v>1182</v>
      </c>
      <c r="D171" s="102" t="str">
        <f aca="false">INDEX('BGA FAI List'!B$6:B$670,MATCH($C171,'BGA FAI List'!$C$6:$C$670,0))</f>
        <v>M V</v>
      </c>
      <c r="E171" s="102" t="str">
        <f aca="false">INDEX('BGA FAI List'!A$6:A$670,MATCH($C171,'BGA FAI List'!$C$6:$C$670,0))</f>
        <v>Boydon</v>
      </c>
      <c r="F171" s="103" t="n">
        <f aca="false">MAX(IF(ISNA(VALUE(INDEX('BGA FAI List'!E$6:E$670,MATCH($C171,'BGA FAI List'!$C$6:$C$670,0)))),0,VALUE(INDEX('BGA FAI List'!E$6:E$670,MATCH($C171,'BGA FAI List'!$C$6:$C$670,0)))-$K$4),$M$4)</f>
        <v>-200</v>
      </c>
      <c r="G171" s="104" t="e">
        <f aca="true">IF(ISNA(G$17-$O$4*((VLOOKUP($C171,INDIRECT(G$12&amp;"!$b$6:$e$63"),4,FALSE())-1)/(G$14-1))-$Q$4*MIN((G$15-VLOOKUP($C171,INDIRECT(G$12&amp;"!$b$6:$f$63"),5,FALSE()))/(0.6*G$15),1)),"",(G$17-$O$4*((VLOOKUP($C171,INDIRECT(G$12&amp;"!$b$6:$e$63"),4,FALSE())-1)/(G$14-1))-$Q$4*MIN((G$15-VLOOKUP($C171,INDIRECT(G$12&amp;"!$b$6:$f$63"),5,FALSE()))/(0.6*G$15),1)))</f>
        <v>#REF!</v>
      </c>
      <c r="H171" s="105" t="e">
        <f aca="true">IF(ISNA(H$17-$O$4*((VLOOKUP($C171,INDIRECT(H$12&amp;"!$b$6:$e$63"),4,FALSE())-1)/(H$14-1))-$Q$4*MIN((H$15-VLOOKUP($C171,INDIRECT(H$12&amp;"!$b$6:$f$63"),5,FALSE()))/(0.6*H$15),1)),"",(H$17-$O$4*((VLOOKUP($C171,INDIRECT(H$12&amp;"!$b$6:$e$63"),4,FALSE())-1)/(H$14-1))-$Q$4*MIN((H$15-VLOOKUP($C171,INDIRECT(H$12&amp;"!$b$6:$f$63"),5,FALSE()))/(0.6*H$15),1)))</f>
        <v>#REF!</v>
      </c>
      <c r="I171" s="104" t="e">
        <f aca="true">IF(ISNA(I$17-$O$4*((VLOOKUP($C171,INDIRECT(I$12&amp;"!$b$6:$e$63"),4,FALSE())-1)/(I$14-1))-$Q$4*MIN((I$15-VLOOKUP($C171,INDIRECT(I$12&amp;"!$b$6:$f$63"),5,FALSE()))/(0.6*I$15),1)),"",(I$17-$O$4*((VLOOKUP($C171,INDIRECT(I$12&amp;"!$b$6:$e$63"),4,FALSE())-1)/(I$14-1))-$Q$4*MIN((I$15-VLOOKUP($C171,INDIRECT(I$12&amp;"!$b$6:$f$63"),5,FALSE()))/(0.6*I$15),1)))</f>
        <v>#REF!</v>
      </c>
      <c r="J171" s="105" t="e">
        <f aca="true">IF(ISNA(J$17-$O$4*((VLOOKUP($C171,INDIRECT(J$12&amp;"!$b$6:$e$63"),4,FALSE())-1)/(J$14-1))-$Q$4*MIN((J$15-VLOOKUP($C171,INDIRECT(J$12&amp;"!$b$6:$f$63"),5,FALSE()))/(0.6*J$15),1)),"",(J$17-$O$4*((VLOOKUP($C171,INDIRECT(J$12&amp;"!$b$6:$e$63"),4,FALSE())-1)/(J$14-1))-$Q$4*MIN((J$15-VLOOKUP($C171,INDIRECT(J$12&amp;"!$b$6:$f$63"),5,FALSE()))/(0.6*J$15),1)))</f>
        <v>#REF!</v>
      </c>
      <c r="K171" s="104" t="e">
        <f aca="true">IF(ISNA(K$17-$O$4*((VLOOKUP($C171,INDIRECT(K$12&amp;"!$b$6:$e$63"),4,FALSE())-1)/(K$14-1))-$Q$4*MIN((K$15-VLOOKUP($C171,INDIRECT(K$12&amp;"!$b$6:$f$63"),5,FALSE()))/(0.6*K$15),1)),"",(K$17-$O$4*((VLOOKUP($C171,INDIRECT(K$12&amp;"!$b$6:$e$63"),4,FALSE())-1)/(K$14-1))-$Q$4*MIN((K$15-VLOOKUP($C171,INDIRECT(K$12&amp;"!$b$6:$f$63"),5,FALSE()))/(0.6*K$15),1)))</f>
        <v>#REF!</v>
      </c>
      <c r="L171" s="106" t="e">
        <f aca="true">IF(ISNA(L$17-$O$4*((VLOOKUP($C171,INDIRECT(L$12&amp;"!$b$6:$e$63"),4,FALSE())-1)/(L$14-1))-$Q$4*MIN((L$15-VLOOKUP($C171,INDIRECT(L$12&amp;"!$b$6:$f$63"),5,FALSE()))/(0.6*L$15),1)),"",(L$17-$O$4*((VLOOKUP($C171,INDIRECT(L$12&amp;"!$b$6:$e$63"),4,FALSE())-1)/(L$14-1))-$Q$4*MIN((L$15-VLOOKUP($C171,INDIRECT(L$12&amp;"!$b$6:$f$63"),5,FALSE()))/(0.6*L$15),1)))</f>
        <v>#REF!</v>
      </c>
      <c r="M171" s="105" t="e">
        <f aca="true">IF(ISNA(M$17-$O$4*((VLOOKUP($C171,INDIRECT(M$12&amp;"!$b$6:$e$63"),4,FALSE())-1)/(M$14-1))-$Q$4*MIN((M$15-VLOOKUP($C171,INDIRECT(M$12&amp;"!$b$6:$f$63"),5,FALSE()))/(0.6*M$15),1)),"",(M$17-$O$4*((VLOOKUP($C171,INDIRECT(M$12&amp;"!$b$6:$e$63"),4,FALSE())-1)/(M$14-1))-$Q$4*MIN((M$15-VLOOKUP($C171,INDIRECT(M$12&amp;"!$b$6:$f$63"),5,FALSE()))/(0.6*M$15),1)))</f>
        <v>#REF!</v>
      </c>
      <c r="N171" s="106" t="e">
        <f aca="true">IF(ISNA(N$17-$O$4*((VLOOKUP($C171,INDIRECT(N$12&amp;"!$b$6:$e$63"),4,FALSE())-1)/(N$14-1))-$Q$4*MIN((N$15-VLOOKUP($C171,INDIRECT(N$12&amp;"!$b$6:$f$63"),5,FALSE()))/(0.6*N$15),1)),"",(N$17-$O$4*((VLOOKUP($C171,INDIRECT(N$12&amp;"!$b$6:$e$63"),4,FALSE())-1)/(N$14-1))-$Q$4*MIN((N$15-VLOOKUP($C171,INDIRECT(N$12&amp;"!$b$6:$f$63"),5,FALSE()))/(0.6*N$15),1)))</f>
        <v>#REF!</v>
      </c>
      <c r="O171" s="105" t="e">
        <f aca="true">IF(ISNA(O$17-$O$4*((VLOOKUP($C171,INDIRECT(O$12&amp;"!$b$6:$e$63"),4,FALSE())-1)/(O$14-1))-$Q$4*MIN((O$15-VLOOKUP($C171,INDIRECT(O$12&amp;"!$b$6:$f$63"),5,FALSE()))/(0.6*O$15),1)),"",(O$17-$O$4*((VLOOKUP($C171,INDIRECT(O$12&amp;"!$b$6:$e$63"),4,FALSE())-1)/(O$14-1))-$Q$4*MIN((O$15-VLOOKUP($C171,INDIRECT(O$12&amp;"!$b$6:$f$63"),5,FALSE()))/(0.6*O$15),1)))</f>
        <v>#REF!</v>
      </c>
      <c r="P171" s="106" t="e">
        <f aca="true">IF(ISNA(P$17-$O$4*((VLOOKUP($C171,INDIRECT(P$12&amp;"!$b$6:$e$63"),4,FALSE())-1)/(P$14-1))-$Q$4*MIN((P$15-VLOOKUP($C171,INDIRECT(P$12&amp;"!$b$6:$f$63"),5,FALSE()))/(0.6*P$15),1)),"",(P$17-$O$4*((VLOOKUP($C171,INDIRECT(P$12&amp;"!$b$6:$e$63"),4,FALSE())-1)/(P$14-1))-$Q$4*MIN((P$15-VLOOKUP($C171,INDIRECT(P$12&amp;"!$b$6:$f$63"),5,FALSE()))/(0.6*P$15),1)))</f>
        <v>#REF!</v>
      </c>
      <c r="Q171" s="105" t="e">
        <f aca="true">IF(ISNA(Q$17-$O$4*((VLOOKUP($C171,INDIRECT(Q$12&amp;"!$b$6:$e$63"),4,FALSE())-1)/(Q$14-1))-$Q$4*MIN((Q$15-VLOOKUP($C171,INDIRECT(Q$12&amp;"!$b$6:$f$63"),5,FALSE()))/(0.6*Q$15),1)),"",(Q$17-$O$4*((VLOOKUP($C171,INDIRECT(Q$12&amp;"!$b$6:$e$63"),4,FALSE())-1)/(Q$14-1))-$Q$4*MIN((Q$15-VLOOKUP($C171,INDIRECT(Q$12&amp;"!$b$6:$f$63"),5,FALSE()))/(0.6*Q$15),1)))</f>
        <v>#REF!</v>
      </c>
      <c r="R171" s="106" t="e">
        <f aca="true">IF(ISNA(R$17-$O$4*((VLOOKUP($C171,INDIRECT(R$12&amp;"!$b$6:$e$63"),4,FALSE())-1)/(R$14-1))-$Q$4*MIN((R$15-VLOOKUP($C171,INDIRECT(R$12&amp;"!$b$6:$f$63"),5,FALSE()))/(0.6*R$15),1)),"",(R$17-$O$4*((VLOOKUP($C171,INDIRECT(R$12&amp;"!$b$6:$e$63"),4,FALSE())-1)/(R$14-1))-$Q$4*MIN((R$15-VLOOKUP($C171,INDIRECT(R$12&amp;"!$b$6:$f$63"),5,FALSE()))/(0.6*R$15),1)))</f>
        <v>#REF!</v>
      </c>
      <c r="S171" s="107" t="e">
        <f aca="true">IF(ISNA(S$17-$O$4*((VLOOKUP($C171,INDIRECT(S$12&amp;"!$b$6:$e$63"),4,FALSE())-1)/(S$14-1))-$Q$4*MIN((S$15-VLOOKUP($C171,INDIRECT(S$12&amp;"!$b$6:$f$63"),5,FALSE()))/(0.6*S$15),1)),"",(S$17-$O$4*((VLOOKUP($C171,INDIRECT(S$12&amp;"!$b$6:$e$63"),4,FALSE())-1)/(S$14-1))-$Q$4*MIN((S$15-VLOOKUP($C171,INDIRECT(S$12&amp;"!$b$6:$f$63"),5,FALSE()))/(0.6*S$15),1)))</f>
        <v>#REF!</v>
      </c>
      <c r="T171" s="105" t="e">
        <f aca="true">IF(ISNA(T$17-$O$4*((VLOOKUP($C171,INDIRECT(T$12&amp;"!$b$6:$e$63"),4,FALSE())-1)/(T$14-1))-$Q$4*MIN((T$15-VLOOKUP($C171,INDIRECT(T$12&amp;"!$b$6:$f$63"),5,FALSE()))/(0.6*T$15),1)),"",(T$17-$O$4*((VLOOKUP($C171,INDIRECT(T$12&amp;"!$b$6:$e$63"),4,FALSE())-1)/(T$14-1))-$Q$4*MIN((T$15-VLOOKUP($C171,INDIRECT(T$12&amp;"!$b$6:$f$63"),5,FALSE()))/(0.6*T$15),1)))</f>
        <v>#REF!</v>
      </c>
      <c r="U171" s="107" t="e">
        <f aca="true">IF(ISNA(U$17-$O$4*((VLOOKUP($C171,INDIRECT(U$12&amp;"!$b$6:$e$63"),4,FALSE())-1)/(U$14-1))-$Q$4*MIN((U$15-VLOOKUP($C171,INDIRECT(U$12&amp;"!$b$6:$f$63"),5,FALSE()))/(0.6*U$15),1)),"",(U$17-$O$4*((VLOOKUP($C171,INDIRECT(U$12&amp;"!$b$6:$e$63"),4,FALSE())-1)/(U$14-1))-$Q$4*MIN((U$15-VLOOKUP($C171,INDIRECT(U$12&amp;"!$b$6:$f$63"),5,FALSE()))/(0.6*U$15),1)))</f>
        <v>#REF!</v>
      </c>
      <c r="V171" s="105" t="e">
        <f aca="true">IF(ISNA(V$17-$O$4*((VLOOKUP($C171,INDIRECT(V$12&amp;"!$b$6:$e$63"),4,FALSE())-1)/(V$14-1))-$Q$4*MIN((V$15-VLOOKUP($C171,INDIRECT(V$12&amp;"!$b$6:$f$63"),5,FALSE()))/(0.6*V$15),1)),"",(V$17-$O$4*((VLOOKUP($C171,INDIRECT(V$12&amp;"!$b$6:$e$63"),4,FALSE())-1)/(V$14-1))-$Q$4*MIN((V$15-VLOOKUP($C171,INDIRECT(V$12&amp;"!$b$6:$f$63"),5,FALSE()))/(0.6*V$15),1)))</f>
        <v>#REF!</v>
      </c>
      <c r="W171" s="107" t="e">
        <f aca="true">IF(ISNA(W$17-$O$4*((VLOOKUP($C171,INDIRECT(W$12&amp;"!$b$6:$e$63"),4,FALSE())-1)/(W$14-1))-$Q$4*MIN((W$15-VLOOKUP($C171,INDIRECT(W$12&amp;"!$b$6:$f$63"),5,FALSE()))/(0.6*W$15),1)),"",(W$17-$O$4*((VLOOKUP($C171,INDIRECT(W$12&amp;"!$b$6:$e$63"),4,FALSE())-1)/(W$14-1))-$Q$4*MIN((W$15-VLOOKUP($C171,INDIRECT(W$12&amp;"!$b$6:$f$63"),5,FALSE()))/(0.6*W$15),1)))</f>
        <v>#REF!</v>
      </c>
      <c r="X171" s="105" t="e">
        <f aca="true">IF(ISNA(X$17-$O$4*((VLOOKUP($C171,INDIRECT(X$12&amp;"!$b$6:$e$63"),4,FALSE())-1)/(X$14-1))-$Q$4*MIN((X$15-VLOOKUP($C171,INDIRECT(X$12&amp;"!$b$6:$f$63"),5,FALSE()))/(0.6*X$15),1)),"",(X$17-$O$4*((VLOOKUP($C171,INDIRECT(X$12&amp;"!$b$6:$e$63"),4,FALSE())-1)/(X$14-1))-$Q$4*MIN((X$15-VLOOKUP($C171,INDIRECT(X$12&amp;"!$b$6:$f$63"),5,FALSE()))/(0.6*X$15),1)))</f>
        <v>#REF!</v>
      </c>
      <c r="Y171" s="107" t="e">
        <f aca="true">IF(ISNA(Y$17-$O$4*((VLOOKUP($C171,INDIRECT(Y$12&amp;"!$b$6:$e$63"),4,FALSE())-1)/(Y$14-1))-$Q$4*MIN((Y$15-VLOOKUP($C171,INDIRECT(Y$12&amp;"!$b$6:$f$63"),5,FALSE()))/(0.6*Y$15),1)),"",(Y$17-$O$4*((VLOOKUP($C171,INDIRECT(Y$12&amp;"!$b$6:$e$63"),4,FALSE())-1)/(Y$14-1))-$Q$4*MIN((Y$15-VLOOKUP($C171,INDIRECT(Y$12&amp;"!$b$6:$f$63"),5,FALSE()))/(0.6*Y$15),1)))</f>
        <v>#REF!</v>
      </c>
      <c r="Z171" s="105" t="e">
        <f aca="true">IF(ISNA(Z$17-$O$4*((VLOOKUP($C171,INDIRECT(Z$12&amp;"!$b$6:$e$63"),4,FALSE())-1)/(Z$14-1))-$Q$4*MIN((Z$15-VLOOKUP($C171,INDIRECT(Z$12&amp;"!$b$6:$f$63"),5,FALSE()))/(0.6*Z$15),1)),"",(Z$17-$O$4*((VLOOKUP($C171,INDIRECT(Z$12&amp;"!$b$6:$e$63"),4,FALSE())-1)/(Z$14-1))-$Q$4*MIN((Z$15-VLOOKUP($C171,INDIRECT(Z$12&amp;"!$b$6:$f$63"),5,FALSE()))/(0.6*Z$15),1)))</f>
        <v>#REF!</v>
      </c>
      <c r="AA171" s="107" t="e">
        <f aca="true">IF(ISNA(AA$17-$O$4*((VLOOKUP($C171,INDIRECT(AA$12&amp;"!$b$6:$e$63"),4,FALSE())-1)/(AA$14-1))-$Q$4*MIN((AA$15-VLOOKUP($C171,INDIRECT(AA$12&amp;"!$b$6:$f$63"),5,FALSE()))/(0.6*AA$15),1)),"",(AA$17-$O$4*((VLOOKUP($C171,INDIRECT(AA$12&amp;"!$b$6:$e$63"),4,FALSE())-1)/(AA$14-1))-$Q$4*MIN((AA$15-VLOOKUP($C171,INDIRECT(AA$12&amp;"!$b$6:$f$63"),5,FALSE()))/(0.6*AA$15),1)))</f>
        <v>#REF!</v>
      </c>
      <c r="AB171" s="105" t="e">
        <f aca="true">IF(ISNA(AB$17-$O$4*((VLOOKUP($C171,INDIRECT(AB$12&amp;"!$b$6:$e$63"),4,FALSE())-1)/(AB$14-1))-$Q$4*MIN((AB$15-VLOOKUP($C171,INDIRECT(AB$12&amp;"!$b$6:$f$63"),5,FALSE()))/(0.6*AB$15),1)),"",(AB$17-$O$4*((VLOOKUP($C171,INDIRECT(AB$12&amp;"!$b$6:$e$63"),4,FALSE())-1)/(AB$14-1))-$Q$4*MIN((AB$15-VLOOKUP($C171,INDIRECT(AB$12&amp;"!$b$6:$f$63"),5,FALSE()))/(0.6*AB$15),1)))</f>
        <v>#REF!</v>
      </c>
      <c r="AC171" s="107" t="e">
        <f aca="true">IF(ISNA(AC$17-$O$4*((VLOOKUP($C171,INDIRECT(AC$12&amp;"!$b$6:$e$63"),4,FALSE())-1)/(AC$14-1))-$Q$4*MIN((AC$15-VLOOKUP($C171,INDIRECT(AC$12&amp;"!$b$6:$f$63"),5,FALSE()))/(0.6*AC$15),1)),"",(AC$17-$O$4*((VLOOKUP($C171,INDIRECT(AC$12&amp;"!$b$6:$e$63"),4,FALSE())-1)/(AC$14-1))-$Q$4*MIN((AC$15-VLOOKUP($C171,INDIRECT(AC$12&amp;"!$b$6:$f$63"),5,FALSE()))/(0.6*AC$15),1)))</f>
        <v>#REF!</v>
      </c>
      <c r="AD171" s="105" t="e">
        <f aca="true">IF(ISNA(AD$17-$O$4*((VLOOKUP($C171,INDIRECT(AD$12&amp;"!$b$6:$e$63"),4,FALSE())-1)/(AD$14-1))-$Q$4*MIN((AD$15-VLOOKUP($C171,INDIRECT(AD$12&amp;"!$b$6:$f$63"),5,FALSE()))/(0.6*AD$15),1)),"",(AD$17-$O$4*((VLOOKUP($C171,INDIRECT(AD$12&amp;"!$b$6:$e$63"),4,FALSE())-1)/(AD$14-1))-$Q$4*MIN((AD$15-VLOOKUP($C171,INDIRECT(AD$12&amp;"!$b$6:$f$63"),5,FALSE()))/(0.6*AD$15),1)))</f>
        <v>#REF!</v>
      </c>
      <c r="AE171" s="107" t="e">
        <f aca="true">IF(ISNA(AE$17-$O$4*((VLOOKUP($C171,INDIRECT(AE$12&amp;"!$b$6:$e$63"),4,FALSE())-1)/(AE$14-1))-$Q$4*MIN((AE$15-VLOOKUP($C171,INDIRECT(AE$12&amp;"!$b$6:$f$63"),5,FALSE()))/(0.6*AE$15),1)),"",(AE$17-$O$4*((VLOOKUP($C171,INDIRECT(AE$12&amp;"!$b$6:$e$63"),4,FALSE())-1)/(AE$14-1))-$Q$4*MIN((AE$15-VLOOKUP($C171,INDIRECT(AE$12&amp;"!$b$6:$f$63"),5,FALSE()))/(0.6*AE$15),1)))</f>
        <v>#REF!</v>
      </c>
      <c r="AF171" s="105" t="e">
        <f aca="true">IF(ISNA(AF$17-$O$4*((VLOOKUP($C171,INDIRECT(AF$12&amp;"!$b$6:$e$63"),4,FALSE())-1)/(AF$14-1))-$Q$4*MIN((AF$15-VLOOKUP($C171,INDIRECT(AF$12&amp;"!$b$6:$f$63"),5,FALSE()))/(0.6*AF$15),1)),"",(AF$17-$O$4*((VLOOKUP($C171,INDIRECT(AF$12&amp;"!$b$6:$e$63"),4,FALSE())-1)/(AF$14-1))-$Q$4*MIN((AF$15-VLOOKUP($C171,INDIRECT(AF$12&amp;"!$b$6:$f$63"),5,FALSE()))/(0.6*AF$15),1)))</f>
        <v>#REF!</v>
      </c>
      <c r="AG171" s="107" t="e">
        <f aca="true">IF(ISNA(AG$17-$O$4*((VLOOKUP($C171,INDIRECT(AG$12&amp;"!$b$6:$e$63"),4,FALSE())-1)/(AG$14-1))-$Q$4*MIN((AG$15-VLOOKUP($C171,INDIRECT(AG$12&amp;"!$b$6:$f$63"),5,FALSE()))/(0.6*AG$15),1)),"",(AG$17-$O$4*((VLOOKUP($C171,INDIRECT(AG$12&amp;"!$b$6:$e$63"),4,FALSE())-1)/(AG$14-1))-$Q$4*MIN((AG$15-VLOOKUP($C171,INDIRECT(AG$12&amp;"!$b$6:$f$63"),5,FALSE()))/(0.6*AG$15),1)))</f>
        <v>#REF!</v>
      </c>
      <c r="AH171" s="108" t="e">
        <f aca="true">IF(ISNA(AH$17-$O$4*((VLOOKUP($C171,INDIRECT(AH$12&amp;"!$b$6:$e$63"),4,FALSE())-1)/(AH$14-1))-$Q$4*MIN((AH$15-VLOOKUP($C171,INDIRECT(AH$12&amp;"!$b$6:$f$63"),5,FALSE()))/(0.6*AH$15),1)),"",(AH$17-$O$4*((VLOOKUP($C171,INDIRECT(AH$12&amp;"!$b$6:$e$63"),4,FALSE())-1)/(AH$14-1))-$Q$4*MIN((AH$15-VLOOKUP($C171,INDIRECT(AH$12&amp;"!$b$6:$f$63"),5,FALSE()))/(0.6*AH$15),1)))</f>
        <v>#REF!</v>
      </c>
      <c r="AI171" s="108" t="e">
        <f aca="true">IF(ISNA(AI$17-$O$4*((VLOOKUP($C171,INDIRECT(AI$12&amp;"!$b$6:$e$63"),4,FALSE())-1)/(AI$14-1))-$Q$4*MIN((AI$15-VLOOKUP($C171,INDIRECT(AI$12&amp;"!$b$6:$f$63"),5,FALSE()))/(0.6*AI$15),1)),"",(AI$17-$O$4*((VLOOKUP($C171,INDIRECT(AI$12&amp;"!$b$6:$e$63"),4,FALSE())-1)/(AI$14-1))-$Q$4*MIN((AI$15-VLOOKUP($C171,INDIRECT(AI$12&amp;"!$b$6:$f$63"),5,FALSE()))/(0.6*AI$15),1)))</f>
        <v>#REF!</v>
      </c>
      <c r="AJ171" s="108" t="e">
        <f aca="true">IF(ISNA(AJ$17-$O$4*((VLOOKUP($C171,INDIRECT(AJ$12&amp;"!$b$6:$e$63"),4,FALSE())-1)/(AJ$14-1))-$Q$4*MIN((AJ$15-VLOOKUP($C171,INDIRECT(AJ$12&amp;"!$b$6:$f$63"),5,FALSE()))/(0.6*AJ$15),1)),"",(AJ$17-$O$4*((VLOOKUP($C171,INDIRECT(AJ$12&amp;"!$b$6:$e$63"),4,FALSE())-1)/(AJ$14-1))-$Q$4*MIN((AJ$15-VLOOKUP($C171,INDIRECT(AJ$12&amp;"!$b$6:$f$63"),5,FALSE()))/(0.6*AJ$15),1)))</f>
        <v>#REF!</v>
      </c>
      <c r="AL171" s="109" t="e">
        <f aca="false">MAX(F171:AJ171)</f>
        <v>#REF!</v>
      </c>
      <c r="AM171" s="109" t="e">
        <f aca="false">IF(AL171&lt;&gt;0,MAX(AL171,-200),"")</f>
        <v>#REF!</v>
      </c>
      <c r="AN171" s="50" t="e">
        <f aca="false">IF(AM171&lt;&gt;"",RANK(AM171,AM$26:AM$1020,0),999)</f>
        <v>#REF!</v>
      </c>
    </row>
    <row r="172" customFormat="false" ht="12.75" hidden="false" customHeight="true" outlineLevel="0" collapsed="false">
      <c r="B172" s="101" t="e">
        <f aca="false">IF(INDEX('BGA FAI List'!D$6:D$670,MATCH($C172,'BGA FAI List'!$C$6:$C$670,0))&lt;&gt;"NO",AN172,AN172)</f>
        <v>#REF!</v>
      </c>
      <c r="C172" s="102" t="n">
        <f aca="false">'BGA FAI List'!C35</f>
        <v>3550</v>
      </c>
      <c r="D172" s="102" t="str">
        <f aca="false">INDEX('BGA FAI List'!B$6:B$670,MATCH($C172,'BGA FAI List'!$C$6:$C$670,0))</f>
        <v>R</v>
      </c>
      <c r="E172" s="102" t="str">
        <f aca="false">INDEX('BGA FAI List'!A$6:A$670,MATCH($C172,'BGA FAI List'!$C$6:$C$670,0))</f>
        <v>Bennett</v>
      </c>
      <c r="F172" s="103" t="n">
        <f aca="false">MAX(IF(ISNA(VALUE(INDEX('BGA FAI List'!E$6:E$670,MATCH($C172,'BGA FAI List'!$C$6:$C$670,0)))),0,VALUE(INDEX('BGA FAI List'!E$6:E$670,MATCH($C172,'BGA FAI List'!$C$6:$C$670,0)))-$K$4),$M$4)</f>
        <v>-200</v>
      </c>
      <c r="G172" s="104" t="e">
        <f aca="true">IF(ISNA(G$17-$O$4*((VLOOKUP($C172,INDIRECT(G$12&amp;"!$b$6:$e$63"),4,FALSE())-1)/(G$14-1))-$Q$4*MIN((G$15-VLOOKUP($C172,INDIRECT(G$12&amp;"!$b$6:$f$63"),5,FALSE()))/(0.6*G$15),1)),"",(G$17-$O$4*((VLOOKUP($C172,INDIRECT(G$12&amp;"!$b$6:$e$63"),4,FALSE())-1)/(G$14-1))-$Q$4*MIN((G$15-VLOOKUP($C172,INDIRECT(G$12&amp;"!$b$6:$f$63"),5,FALSE()))/(0.6*G$15),1)))</f>
        <v>#REF!</v>
      </c>
      <c r="H172" s="105" t="e">
        <f aca="true">IF(ISNA(H$17-$O$4*((VLOOKUP($C172,INDIRECT(H$12&amp;"!$b$6:$e$63"),4,FALSE())-1)/(H$14-1))-$Q$4*MIN((H$15-VLOOKUP($C172,INDIRECT(H$12&amp;"!$b$6:$f$63"),5,FALSE()))/(0.6*H$15),1)),"",(H$17-$O$4*((VLOOKUP($C172,INDIRECT(H$12&amp;"!$b$6:$e$63"),4,FALSE())-1)/(H$14-1))-$Q$4*MIN((H$15-VLOOKUP($C172,INDIRECT(H$12&amp;"!$b$6:$f$63"),5,FALSE()))/(0.6*H$15),1)))</f>
        <v>#REF!</v>
      </c>
      <c r="I172" s="104" t="e">
        <f aca="true">IF(ISNA(I$17-$O$4*((VLOOKUP($C172,INDIRECT(I$12&amp;"!$b$6:$e$63"),4,FALSE())-1)/(I$14-1))-$Q$4*MIN((I$15-VLOOKUP($C172,INDIRECT(I$12&amp;"!$b$6:$f$63"),5,FALSE()))/(0.6*I$15),1)),"",(I$17-$O$4*((VLOOKUP($C172,INDIRECT(I$12&amp;"!$b$6:$e$63"),4,FALSE())-1)/(I$14-1))-$Q$4*MIN((I$15-VLOOKUP($C172,INDIRECT(I$12&amp;"!$b$6:$f$63"),5,FALSE()))/(0.6*I$15),1)))</f>
        <v>#REF!</v>
      </c>
      <c r="J172" s="105" t="e">
        <f aca="true">IF(ISNA(J$17-$O$4*((VLOOKUP($C172,INDIRECT(J$12&amp;"!$b$6:$e$63"),4,FALSE())-1)/(J$14-1))-$Q$4*MIN((J$15-VLOOKUP($C172,INDIRECT(J$12&amp;"!$b$6:$f$63"),5,FALSE()))/(0.6*J$15),1)),"",(J$17-$O$4*((VLOOKUP($C172,INDIRECT(J$12&amp;"!$b$6:$e$63"),4,FALSE())-1)/(J$14-1))-$Q$4*MIN((J$15-VLOOKUP($C172,INDIRECT(J$12&amp;"!$b$6:$f$63"),5,FALSE()))/(0.6*J$15),1)))</f>
        <v>#REF!</v>
      </c>
      <c r="K172" s="104" t="e">
        <f aca="true">IF(ISNA(K$17-$O$4*((VLOOKUP($C172,INDIRECT(K$12&amp;"!$b$6:$e$63"),4,FALSE())-1)/(K$14-1))-$Q$4*MIN((K$15-VLOOKUP($C172,INDIRECT(K$12&amp;"!$b$6:$f$63"),5,FALSE()))/(0.6*K$15),1)),"",(K$17-$O$4*((VLOOKUP($C172,INDIRECT(K$12&amp;"!$b$6:$e$63"),4,FALSE())-1)/(K$14-1))-$Q$4*MIN((K$15-VLOOKUP($C172,INDIRECT(K$12&amp;"!$b$6:$f$63"),5,FALSE()))/(0.6*K$15),1)))</f>
        <v>#REF!</v>
      </c>
      <c r="L172" s="106" t="e">
        <f aca="true">IF(ISNA(L$17-$O$4*((VLOOKUP($C172,INDIRECT(L$12&amp;"!$b$6:$e$63"),4,FALSE())-1)/(L$14-1))-$Q$4*MIN((L$15-VLOOKUP($C172,INDIRECT(L$12&amp;"!$b$6:$f$63"),5,FALSE()))/(0.6*L$15),1)),"",(L$17-$O$4*((VLOOKUP($C172,INDIRECT(L$12&amp;"!$b$6:$e$63"),4,FALSE())-1)/(L$14-1))-$Q$4*MIN((L$15-VLOOKUP($C172,INDIRECT(L$12&amp;"!$b$6:$f$63"),5,FALSE()))/(0.6*L$15),1)))</f>
        <v>#REF!</v>
      </c>
      <c r="M172" s="105" t="e">
        <f aca="true">IF(ISNA(M$17-$O$4*((VLOOKUP($C172,INDIRECT(M$12&amp;"!$b$6:$e$63"),4,FALSE())-1)/(M$14-1))-$Q$4*MIN((M$15-VLOOKUP($C172,INDIRECT(M$12&amp;"!$b$6:$f$63"),5,FALSE()))/(0.6*M$15),1)),"",(M$17-$O$4*((VLOOKUP($C172,INDIRECT(M$12&amp;"!$b$6:$e$63"),4,FALSE())-1)/(M$14-1))-$Q$4*MIN((M$15-VLOOKUP($C172,INDIRECT(M$12&amp;"!$b$6:$f$63"),5,FALSE()))/(0.6*M$15),1)))</f>
        <v>#REF!</v>
      </c>
      <c r="N172" s="106" t="e">
        <f aca="true">IF(ISNA(N$17-$O$4*((VLOOKUP($C172,INDIRECT(N$12&amp;"!$b$6:$e$63"),4,FALSE())-1)/(N$14-1))-$Q$4*MIN((N$15-VLOOKUP($C172,INDIRECT(N$12&amp;"!$b$6:$f$63"),5,FALSE()))/(0.6*N$15),1)),"",(N$17-$O$4*((VLOOKUP($C172,INDIRECT(N$12&amp;"!$b$6:$e$63"),4,FALSE())-1)/(N$14-1))-$Q$4*MIN((N$15-VLOOKUP($C172,INDIRECT(N$12&amp;"!$b$6:$f$63"),5,FALSE()))/(0.6*N$15),1)))</f>
        <v>#REF!</v>
      </c>
      <c r="O172" s="105" t="e">
        <f aca="true">IF(ISNA(O$17-$O$4*((VLOOKUP($C172,INDIRECT(O$12&amp;"!$b$6:$e$63"),4,FALSE())-1)/(O$14-1))-$Q$4*MIN((O$15-VLOOKUP($C172,INDIRECT(O$12&amp;"!$b$6:$f$63"),5,FALSE()))/(0.6*O$15),1)),"",(O$17-$O$4*((VLOOKUP($C172,INDIRECT(O$12&amp;"!$b$6:$e$63"),4,FALSE())-1)/(O$14-1))-$Q$4*MIN((O$15-VLOOKUP($C172,INDIRECT(O$12&amp;"!$b$6:$f$63"),5,FALSE()))/(0.6*O$15),1)))</f>
        <v>#REF!</v>
      </c>
      <c r="P172" s="106" t="e">
        <f aca="true">IF(ISNA(P$17-$O$4*((VLOOKUP($C172,INDIRECT(P$12&amp;"!$b$6:$e$63"),4,FALSE())-1)/(P$14-1))-$Q$4*MIN((P$15-VLOOKUP($C172,INDIRECT(P$12&amp;"!$b$6:$f$63"),5,FALSE()))/(0.6*P$15),1)),"",(P$17-$O$4*((VLOOKUP($C172,INDIRECT(P$12&amp;"!$b$6:$e$63"),4,FALSE())-1)/(P$14-1))-$Q$4*MIN((P$15-VLOOKUP($C172,INDIRECT(P$12&amp;"!$b$6:$f$63"),5,FALSE()))/(0.6*P$15),1)))</f>
        <v>#REF!</v>
      </c>
      <c r="Q172" s="105" t="e">
        <f aca="true">IF(ISNA(Q$17-$O$4*((VLOOKUP($C172,INDIRECT(Q$12&amp;"!$b$6:$e$63"),4,FALSE())-1)/(Q$14-1))-$Q$4*MIN((Q$15-VLOOKUP($C172,INDIRECT(Q$12&amp;"!$b$6:$f$63"),5,FALSE()))/(0.6*Q$15),1)),"",(Q$17-$O$4*((VLOOKUP($C172,INDIRECT(Q$12&amp;"!$b$6:$e$63"),4,FALSE())-1)/(Q$14-1))-$Q$4*MIN((Q$15-VLOOKUP($C172,INDIRECT(Q$12&amp;"!$b$6:$f$63"),5,FALSE()))/(0.6*Q$15),1)))</f>
        <v>#REF!</v>
      </c>
      <c r="R172" s="106" t="e">
        <f aca="true">IF(ISNA(R$17-$O$4*((VLOOKUP($C172,INDIRECT(R$12&amp;"!$b$6:$e$63"),4,FALSE())-1)/(R$14-1))-$Q$4*MIN((R$15-VLOOKUP($C172,INDIRECT(R$12&amp;"!$b$6:$f$63"),5,FALSE()))/(0.6*R$15),1)),"",(R$17-$O$4*((VLOOKUP($C172,INDIRECT(R$12&amp;"!$b$6:$e$63"),4,FALSE())-1)/(R$14-1))-$Q$4*MIN((R$15-VLOOKUP($C172,INDIRECT(R$12&amp;"!$b$6:$f$63"),5,FALSE()))/(0.6*R$15),1)))</f>
        <v>#REF!</v>
      </c>
      <c r="S172" s="107" t="e">
        <f aca="true">IF(ISNA(S$17-$O$4*((VLOOKUP($C172,INDIRECT(S$12&amp;"!$b$6:$e$63"),4,FALSE())-1)/(S$14-1))-$Q$4*MIN((S$15-VLOOKUP($C172,INDIRECT(S$12&amp;"!$b$6:$f$63"),5,FALSE()))/(0.6*S$15),1)),"",(S$17-$O$4*((VLOOKUP($C172,INDIRECT(S$12&amp;"!$b$6:$e$63"),4,FALSE())-1)/(S$14-1))-$Q$4*MIN((S$15-VLOOKUP($C172,INDIRECT(S$12&amp;"!$b$6:$f$63"),5,FALSE()))/(0.6*S$15),1)))</f>
        <v>#REF!</v>
      </c>
      <c r="T172" s="105" t="e">
        <f aca="true">IF(ISNA(T$17-$O$4*((VLOOKUP($C172,INDIRECT(T$12&amp;"!$b$6:$e$63"),4,FALSE())-1)/(T$14-1))-$Q$4*MIN((T$15-VLOOKUP($C172,INDIRECT(T$12&amp;"!$b$6:$f$63"),5,FALSE()))/(0.6*T$15),1)),"",(T$17-$O$4*((VLOOKUP($C172,INDIRECT(T$12&amp;"!$b$6:$e$63"),4,FALSE())-1)/(T$14-1))-$Q$4*MIN((T$15-VLOOKUP($C172,INDIRECT(T$12&amp;"!$b$6:$f$63"),5,FALSE()))/(0.6*T$15),1)))</f>
        <v>#REF!</v>
      </c>
      <c r="U172" s="107" t="e">
        <f aca="true">IF(ISNA(U$17-$O$4*((VLOOKUP($C172,INDIRECT(U$12&amp;"!$b$6:$e$63"),4,FALSE())-1)/(U$14-1))-$Q$4*MIN((U$15-VLOOKUP($C172,INDIRECT(U$12&amp;"!$b$6:$f$63"),5,FALSE()))/(0.6*U$15),1)),"",(U$17-$O$4*((VLOOKUP($C172,INDIRECT(U$12&amp;"!$b$6:$e$63"),4,FALSE())-1)/(U$14-1))-$Q$4*MIN((U$15-VLOOKUP($C172,INDIRECT(U$12&amp;"!$b$6:$f$63"),5,FALSE()))/(0.6*U$15),1)))</f>
        <v>#REF!</v>
      </c>
      <c r="V172" s="105" t="e">
        <f aca="true">IF(ISNA(V$17-$O$4*((VLOOKUP($C172,INDIRECT(V$12&amp;"!$b$6:$e$63"),4,FALSE())-1)/(V$14-1))-$Q$4*MIN((V$15-VLOOKUP($C172,INDIRECT(V$12&amp;"!$b$6:$f$63"),5,FALSE()))/(0.6*V$15),1)),"",(V$17-$O$4*((VLOOKUP($C172,INDIRECT(V$12&amp;"!$b$6:$e$63"),4,FALSE())-1)/(V$14-1))-$Q$4*MIN((V$15-VLOOKUP($C172,INDIRECT(V$12&amp;"!$b$6:$f$63"),5,FALSE()))/(0.6*V$15),1)))</f>
        <v>#REF!</v>
      </c>
      <c r="W172" s="107" t="e">
        <f aca="true">IF(ISNA(W$17-$O$4*((VLOOKUP($C172,INDIRECT(W$12&amp;"!$b$6:$e$63"),4,FALSE())-1)/(W$14-1))-$Q$4*MIN((W$15-VLOOKUP($C172,INDIRECT(W$12&amp;"!$b$6:$f$63"),5,FALSE()))/(0.6*W$15),1)),"",(W$17-$O$4*((VLOOKUP($C172,INDIRECT(W$12&amp;"!$b$6:$e$63"),4,FALSE())-1)/(W$14-1))-$Q$4*MIN((W$15-VLOOKUP($C172,INDIRECT(W$12&amp;"!$b$6:$f$63"),5,FALSE()))/(0.6*W$15),1)))</f>
        <v>#REF!</v>
      </c>
      <c r="X172" s="105" t="e">
        <f aca="true">IF(ISNA(X$17-$O$4*((VLOOKUP($C172,INDIRECT(X$12&amp;"!$b$6:$e$63"),4,FALSE())-1)/(X$14-1))-$Q$4*MIN((X$15-VLOOKUP($C172,INDIRECT(X$12&amp;"!$b$6:$f$63"),5,FALSE()))/(0.6*X$15),1)),"",(X$17-$O$4*((VLOOKUP($C172,INDIRECT(X$12&amp;"!$b$6:$e$63"),4,FALSE())-1)/(X$14-1))-$Q$4*MIN((X$15-VLOOKUP($C172,INDIRECT(X$12&amp;"!$b$6:$f$63"),5,FALSE()))/(0.6*X$15),1)))</f>
        <v>#REF!</v>
      </c>
      <c r="Y172" s="107" t="e">
        <f aca="true">IF(ISNA(Y$17-$O$4*((VLOOKUP($C172,INDIRECT(Y$12&amp;"!$b$6:$e$63"),4,FALSE())-1)/(Y$14-1))-$Q$4*MIN((Y$15-VLOOKUP($C172,INDIRECT(Y$12&amp;"!$b$6:$f$63"),5,FALSE()))/(0.6*Y$15),1)),"",(Y$17-$O$4*((VLOOKUP($C172,INDIRECT(Y$12&amp;"!$b$6:$e$63"),4,FALSE())-1)/(Y$14-1))-$Q$4*MIN((Y$15-VLOOKUP($C172,INDIRECT(Y$12&amp;"!$b$6:$f$63"),5,FALSE()))/(0.6*Y$15),1)))</f>
        <v>#REF!</v>
      </c>
      <c r="Z172" s="105" t="e">
        <f aca="true">IF(ISNA(Z$17-$O$4*((VLOOKUP($C172,INDIRECT(Z$12&amp;"!$b$6:$e$63"),4,FALSE())-1)/(Z$14-1))-$Q$4*MIN((Z$15-VLOOKUP($C172,INDIRECT(Z$12&amp;"!$b$6:$f$63"),5,FALSE()))/(0.6*Z$15),1)),"",(Z$17-$O$4*((VLOOKUP($C172,INDIRECT(Z$12&amp;"!$b$6:$e$63"),4,FALSE())-1)/(Z$14-1))-$Q$4*MIN((Z$15-VLOOKUP($C172,INDIRECT(Z$12&amp;"!$b$6:$f$63"),5,FALSE()))/(0.6*Z$15),1)))</f>
        <v>#REF!</v>
      </c>
      <c r="AA172" s="107" t="e">
        <f aca="true">IF(ISNA(AA$17-$O$4*((VLOOKUP($C172,INDIRECT(AA$12&amp;"!$b$6:$e$63"),4,FALSE())-1)/(AA$14-1))-$Q$4*MIN((AA$15-VLOOKUP($C172,INDIRECT(AA$12&amp;"!$b$6:$f$63"),5,FALSE()))/(0.6*AA$15),1)),"",(AA$17-$O$4*((VLOOKUP($C172,INDIRECT(AA$12&amp;"!$b$6:$e$63"),4,FALSE())-1)/(AA$14-1))-$Q$4*MIN((AA$15-VLOOKUP($C172,INDIRECT(AA$12&amp;"!$b$6:$f$63"),5,FALSE()))/(0.6*AA$15),1)))</f>
        <v>#REF!</v>
      </c>
      <c r="AB172" s="105" t="e">
        <f aca="true">IF(ISNA(AB$17-$O$4*((VLOOKUP($C172,INDIRECT(AB$12&amp;"!$b$6:$e$63"),4,FALSE())-1)/(AB$14-1))-$Q$4*MIN((AB$15-VLOOKUP($C172,INDIRECT(AB$12&amp;"!$b$6:$f$63"),5,FALSE()))/(0.6*AB$15),1)),"",(AB$17-$O$4*((VLOOKUP($C172,INDIRECT(AB$12&amp;"!$b$6:$e$63"),4,FALSE())-1)/(AB$14-1))-$Q$4*MIN((AB$15-VLOOKUP($C172,INDIRECT(AB$12&amp;"!$b$6:$f$63"),5,FALSE()))/(0.6*AB$15),1)))</f>
        <v>#REF!</v>
      </c>
      <c r="AC172" s="107" t="e">
        <f aca="true">IF(ISNA(AC$17-$O$4*((VLOOKUP($C172,INDIRECT(AC$12&amp;"!$b$6:$e$63"),4,FALSE())-1)/(AC$14-1))-$Q$4*MIN((AC$15-VLOOKUP($C172,INDIRECT(AC$12&amp;"!$b$6:$f$63"),5,FALSE()))/(0.6*AC$15),1)),"",(AC$17-$O$4*((VLOOKUP($C172,INDIRECT(AC$12&amp;"!$b$6:$e$63"),4,FALSE())-1)/(AC$14-1))-$Q$4*MIN((AC$15-VLOOKUP($C172,INDIRECT(AC$12&amp;"!$b$6:$f$63"),5,FALSE()))/(0.6*AC$15),1)))</f>
        <v>#REF!</v>
      </c>
      <c r="AD172" s="105" t="e">
        <f aca="true">IF(ISNA(AD$17-$O$4*((VLOOKUP($C172,INDIRECT(AD$12&amp;"!$b$6:$e$63"),4,FALSE())-1)/(AD$14-1))-$Q$4*MIN((AD$15-VLOOKUP($C172,INDIRECT(AD$12&amp;"!$b$6:$f$63"),5,FALSE()))/(0.6*AD$15),1)),"",(AD$17-$O$4*((VLOOKUP($C172,INDIRECT(AD$12&amp;"!$b$6:$e$63"),4,FALSE())-1)/(AD$14-1))-$Q$4*MIN((AD$15-VLOOKUP($C172,INDIRECT(AD$12&amp;"!$b$6:$f$63"),5,FALSE()))/(0.6*AD$15),1)))</f>
        <v>#REF!</v>
      </c>
      <c r="AE172" s="107" t="e">
        <f aca="true">IF(ISNA(AE$17-$O$4*((VLOOKUP($C172,INDIRECT(AE$12&amp;"!$b$6:$e$63"),4,FALSE())-1)/(AE$14-1))-$Q$4*MIN((AE$15-VLOOKUP($C172,INDIRECT(AE$12&amp;"!$b$6:$f$63"),5,FALSE()))/(0.6*AE$15),1)),"",(AE$17-$O$4*((VLOOKUP($C172,INDIRECT(AE$12&amp;"!$b$6:$e$63"),4,FALSE())-1)/(AE$14-1))-$Q$4*MIN((AE$15-VLOOKUP($C172,INDIRECT(AE$12&amp;"!$b$6:$f$63"),5,FALSE()))/(0.6*AE$15),1)))</f>
        <v>#REF!</v>
      </c>
      <c r="AF172" s="105" t="e">
        <f aca="true">IF(ISNA(AF$17-$O$4*((VLOOKUP($C172,INDIRECT(AF$12&amp;"!$b$6:$e$63"),4,FALSE())-1)/(AF$14-1))-$Q$4*MIN((AF$15-VLOOKUP($C172,INDIRECT(AF$12&amp;"!$b$6:$f$63"),5,FALSE()))/(0.6*AF$15),1)),"",(AF$17-$O$4*((VLOOKUP($C172,INDIRECT(AF$12&amp;"!$b$6:$e$63"),4,FALSE())-1)/(AF$14-1))-$Q$4*MIN((AF$15-VLOOKUP($C172,INDIRECT(AF$12&amp;"!$b$6:$f$63"),5,FALSE()))/(0.6*AF$15),1)))</f>
        <v>#REF!</v>
      </c>
      <c r="AG172" s="107" t="e">
        <f aca="true">IF(ISNA(AG$17-$O$4*((VLOOKUP($C172,INDIRECT(AG$12&amp;"!$b$6:$e$63"),4,FALSE())-1)/(AG$14-1))-$Q$4*MIN((AG$15-VLOOKUP($C172,INDIRECT(AG$12&amp;"!$b$6:$f$63"),5,FALSE()))/(0.6*AG$15),1)),"",(AG$17-$O$4*((VLOOKUP($C172,INDIRECT(AG$12&amp;"!$b$6:$e$63"),4,FALSE())-1)/(AG$14-1))-$Q$4*MIN((AG$15-VLOOKUP($C172,INDIRECT(AG$12&amp;"!$b$6:$f$63"),5,FALSE()))/(0.6*AG$15),1)))</f>
        <v>#REF!</v>
      </c>
      <c r="AH172" s="108" t="e">
        <f aca="true">IF(ISNA(AH$17-$O$4*((VLOOKUP($C172,INDIRECT(AH$12&amp;"!$b$6:$e$63"),4,FALSE())-1)/(AH$14-1))-$Q$4*MIN((AH$15-VLOOKUP($C172,INDIRECT(AH$12&amp;"!$b$6:$f$63"),5,FALSE()))/(0.6*AH$15),1)),"",(AH$17-$O$4*((VLOOKUP($C172,INDIRECT(AH$12&amp;"!$b$6:$e$63"),4,FALSE())-1)/(AH$14-1))-$Q$4*MIN((AH$15-VLOOKUP($C172,INDIRECT(AH$12&amp;"!$b$6:$f$63"),5,FALSE()))/(0.6*AH$15),1)))</f>
        <v>#REF!</v>
      </c>
      <c r="AI172" s="108" t="e">
        <f aca="true">IF(ISNA(AI$17-$O$4*((VLOOKUP($C172,INDIRECT(AI$12&amp;"!$b$6:$e$63"),4,FALSE())-1)/(AI$14-1))-$Q$4*MIN((AI$15-VLOOKUP($C172,INDIRECT(AI$12&amp;"!$b$6:$f$63"),5,FALSE()))/(0.6*AI$15),1)),"",(AI$17-$O$4*((VLOOKUP($C172,INDIRECT(AI$12&amp;"!$b$6:$e$63"),4,FALSE())-1)/(AI$14-1))-$Q$4*MIN((AI$15-VLOOKUP($C172,INDIRECT(AI$12&amp;"!$b$6:$f$63"),5,FALSE()))/(0.6*AI$15),1)))</f>
        <v>#REF!</v>
      </c>
      <c r="AJ172" s="108" t="e">
        <f aca="true">IF(ISNA(AJ$17-$O$4*((VLOOKUP($C172,INDIRECT(AJ$12&amp;"!$b$6:$e$63"),4,FALSE())-1)/(AJ$14-1))-$Q$4*MIN((AJ$15-VLOOKUP($C172,INDIRECT(AJ$12&amp;"!$b$6:$f$63"),5,FALSE()))/(0.6*AJ$15),1)),"",(AJ$17-$O$4*((VLOOKUP($C172,INDIRECT(AJ$12&amp;"!$b$6:$e$63"),4,FALSE())-1)/(AJ$14-1))-$Q$4*MIN((AJ$15-VLOOKUP($C172,INDIRECT(AJ$12&amp;"!$b$6:$f$63"),5,FALSE()))/(0.6*AJ$15),1)))</f>
        <v>#REF!</v>
      </c>
      <c r="AL172" s="109" t="e">
        <f aca="false">MAX(F172:AJ172)</f>
        <v>#REF!</v>
      </c>
      <c r="AM172" s="109" t="e">
        <f aca="false">IF(AL172&lt;&gt;0,MAX(AL172,-200),"")</f>
        <v>#REF!</v>
      </c>
      <c r="AN172" s="50" t="e">
        <f aca="false">IF(AM172&lt;&gt;"",RANK(AM172,AM$26:AM$1020,0),999)</f>
        <v>#REF!</v>
      </c>
    </row>
    <row r="173" customFormat="false" ht="12.75" hidden="false" customHeight="true" outlineLevel="0" collapsed="false">
      <c r="B173" s="101" t="e">
        <f aca="false">IF(INDEX('BGA FAI List'!D$6:D$670,MATCH($C173,'BGA FAI List'!$C$6:$C$670,0))&lt;&gt;"NO",AN173,AN173)</f>
        <v>#REF!</v>
      </c>
      <c r="C173" s="102" t="n">
        <f aca="false">'BGA FAI List'!C158</f>
        <v>4271</v>
      </c>
      <c r="D173" s="102" t="str">
        <f aca="false">INDEX('BGA FAI List'!B$6:B$670,MATCH($C173,'BGA FAI List'!$C$6:$C$670,0))</f>
        <v>C</v>
      </c>
      <c r="E173" s="102" t="str">
        <f aca="false">INDEX('BGA FAI List'!A$6:A$670,MATCH($C173,'BGA FAI List'!$C$6:$C$670,0))</f>
        <v>Gill</v>
      </c>
      <c r="F173" s="103" t="n">
        <f aca="false">MAX(IF(ISNA(VALUE(INDEX('BGA FAI List'!E$6:E$670,MATCH($C173,'BGA FAI List'!$C$6:$C$670,0)))),0,VALUE(INDEX('BGA FAI List'!E$6:E$670,MATCH($C173,'BGA FAI List'!$C$6:$C$670,0)))-$K$4),$M$4)</f>
        <v>-192.366409131583</v>
      </c>
      <c r="G173" s="104" t="e">
        <f aca="true">IF(ISNA(G$17-$O$4*((VLOOKUP($C173,INDIRECT(G$12&amp;"!$b$6:$e$63"),4,FALSE())-1)/(G$14-1))-$Q$4*MIN((G$15-VLOOKUP($C173,INDIRECT(G$12&amp;"!$b$6:$f$63"),5,FALSE()))/(0.6*G$15),1)),"",(G$17-$O$4*((VLOOKUP($C173,INDIRECT(G$12&amp;"!$b$6:$e$63"),4,FALSE())-1)/(G$14-1))-$Q$4*MIN((G$15-VLOOKUP($C173,INDIRECT(G$12&amp;"!$b$6:$f$63"),5,FALSE()))/(0.6*G$15),1)))</f>
        <v>#REF!</v>
      </c>
      <c r="H173" s="105" t="e">
        <f aca="true">IF(ISNA(H$17-$O$4*((VLOOKUP($C173,INDIRECT(H$12&amp;"!$b$6:$e$63"),4,FALSE())-1)/(H$14-1))-$Q$4*MIN((H$15-VLOOKUP($C173,INDIRECT(H$12&amp;"!$b$6:$f$63"),5,FALSE()))/(0.6*H$15),1)),"",(H$17-$O$4*((VLOOKUP($C173,INDIRECT(H$12&amp;"!$b$6:$e$63"),4,FALSE())-1)/(H$14-1))-$Q$4*MIN((H$15-VLOOKUP($C173,INDIRECT(H$12&amp;"!$b$6:$f$63"),5,FALSE()))/(0.6*H$15),1)))</f>
        <v>#REF!</v>
      </c>
      <c r="I173" s="104" t="e">
        <f aca="true">IF(ISNA(I$17-$O$4*((VLOOKUP($C173,INDIRECT(I$12&amp;"!$b$6:$e$63"),4,FALSE())-1)/(I$14-1))-$Q$4*MIN((I$15-VLOOKUP($C173,INDIRECT(I$12&amp;"!$b$6:$f$63"),5,FALSE()))/(0.6*I$15),1)),"",(I$17-$O$4*((VLOOKUP($C173,INDIRECT(I$12&amp;"!$b$6:$e$63"),4,FALSE())-1)/(I$14-1))-$Q$4*MIN((I$15-VLOOKUP($C173,INDIRECT(I$12&amp;"!$b$6:$f$63"),5,FALSE()))/(0.6*I$15),1)))</f>
        <v>#REF!</v>
      </c>
      <c r="J173" s="105" t="e">
        <f aca="true">IF(ISNA(J$17-$O$4*((VLOOKUP($C173,INDIRECT(J$12&amp;"!$b$6:$e$63"),4,FALSE())-1)/(J$14-1))-$Q$4*MIN((J$15-VLOOKUP($C173,INDIRECT(J$12&amp;"!$b$6:$f$63"),5,FALSE()))/(0.6*J$15),1)),"",(J$17-$O$4*((VLOOKUP($C173,INDIRECT(J$12&amp;"!$b$6:$e$63"),4,FALSE())-1)/(J$14-1))-$Q$4*MIN((J$15-VLOOKUP($C173,INDIRECT(J$12&amp;"!$b$6:$f$63"),5,FALSE()))/(0.6*J$15),1)))</f>
        <v>#REF!</v>
      </c>
      <c r="K173" s="104" t="e">
        <f aca="true">IF(ISNA(K$17-$O$4*((VLOOKUP($C173,INDIRECT(K$12&amp;"!$b$6:$e$63"),4,FALSE())-1)/(K$14-1))-$Q$4*MIN((K$15-VLOOKUP($C173,INDIRECT(K$12&amp;"!$b$6:$f$63"),5,FALSE()))/(0.6*K$15),1)),"",(K$17-$O$4*((VLOOKUP($C173,INDIRECT(K$12&amp;"!$b$6:$e$63"),4,FALSE())-1)/(K$14-1))-$Q$4*MIN((K$15-VLOOKUP($C173,INDIRECT(K$12&amp;"!$b$6:$f$63"),5,FALSE()))/(0.6*K$15),1)))</f>
        <v>#REF!</v>
      </c>
      <c r="L173" s="106" t="e">
        <f aca="true">IF(ISNA(L$17-$O$4*((VLOOKUP($C173,INDIRECT(L$12&amp;"!$b$6:$e$63"),4,FALSE())-1)/(L$14-1))-$Q$4*MIN((L$15-VLOOKUP($C173,INDIRECT(L$12&amp;"!$b$6:$f$63"),5,FALSE()))/(0.6*L$15),1)),"",(L$17-$O$4*((VLOOKUP($C173,INDIRECT(L$12&amp;"!$b$6:$e$63"),4,FALSE())-1)/(L$14-1))-$Q$4*MIN((L$15-VLOOKUP($C173,INDIRECT(L$12&amp;"!$b$6:$f$63"),5,FALSE()))/(0.6*L$15),1)))</f>
        <v>#REF!</v>
      </c>
      <c r="M173" s="105" t="e">
        <f aca="true">IF(ISNA(M$17-$O$4*((VLOOKUP($C173,INDIRECT(M$12&amp;"!$b$6:$e$63"),4,FALSE())-1)/(M$14-1))-$Q$4*MIN((M$15-VLOOKUP($C173,INDIRECT(M$12&amp;"!$b$6:$f$63"),5,FALSE()))/(0.6*M$15),1)),"",(M$17-$O$4*((VLOOKUP($C173,INDIRECT(M$12&amp;"!$b$6:$e$63"),4,FALSE())-1)/(M$14-1))-$Q$4*MIN((M$15-VLOOKUP($C173,INDIRECT(M$12&amp;"!$b$6:$f$63"),5,FALSE()))/(0.6*M$15),1)))</f>
        <v>#REF!</v>
      </c>
      <c r="N173" s="106" t="e">
        <f aca="true">IF(ISNA(N$17-$O$4*((VLOOKUP($C173,INDIRECT(N$12&amp;"!$b$6:$e$63"),4,FALSE())-1)/(N$14-1))-$Q$4*MIN((N$15-VLOOKUP($C173,INDIRECT(N$12&amp;"!$b$6:$f$63"),5,FALSE()))/(0.6*N$15),1)),"",(N$17-$O$4*((VLOOKUP($C173,INDIRECT(N$12&amp;"!$b$6:$e$63"),4,FALSE())-1)/(N$14-1))-$Q$4*MIN((N$15-VLOOKUP($C173,INDIRECT(N$12&amp;"!$b$6:$f$63"),5,FALSE()))/(0.6*N$15),1)))</f>
        <v>#REF!</v>
      </c>
      <c r="O173" s="105" t="e">
        <f aca="true">IF(ISNA(O$17-$O$4*((VLOOKUP($C173,INDIRECT(O$12&amp;"!$b$6:$e$63"),4,FALSE())-1)/(O$14-1))-$Q$4*MIN((O$15-VLOOKUP($C173,INDIRECT(O$12&amp;"!$b$6:$f$63"),5,FALSE()))/(0.6*O$15),1)),"",(O$17-$O$4*((VLOOKUP($C173,INDIRECT(O$12&amp;"!$b$6:$e$63"),4,FALSE())-1)/(O$14-1))-$Q$4*MIN((O$15-VLOOKUP($C173,INDIRECT(O$12&amp;"!$b$6:$f$63"),5,FALSE()))/(0.6*O$15),1)))</f>
        <v>#REF!</v>
      </c>
      <c r="P173" s="106" t="e">
        <f aca="true">IF(ISNA(P$17-$O$4*((VLOOKUP($C173,INDIRECT(P$12&amp;"!$b$6:$e$63"),4,FALSE())-1)/(P$14-1))-$Q$4*MIN((P$15-VLOOKUP($C173,INDIRECT(P$12&amp;"!$b$6:$f$63"),5,FALSE()))/(0.6*P$15),1)),"",(P$17-$O$4*((VLOOKUP($C173,INDIRECT(P$12&amp;"!$b$6:$e$63"),4,FALSE())-1)/(P$14-1))-$Q$4*MIN((P$15-VLOOKUP($C173,INDIRECT(P$12&amp;"!$b$6:$f$63"),5,FALSE()))/(0.6*P$15),1)))</f>
        <v>#REF!</v>
      </c>
      <c r="Q173" s="105" t="e">
        <f aca="true">IF(ISNA(Q$17-$O$4*((VLOOKUP($C173,INDIRECT(Q$12&amp;"!$b$6:$e$63"),4,FALSE())-1)/(Q$14-1))-$Q$4*MIN((Q$15-VLOOKUP($C173,INDIRECT(Q$12&amp;"!$b$6:$f$63"),5,FALSE()))/(0.6*Q$15),1)),"",(Q$17-$O$4*((VLOOKUP($C173,INDIRECT(Q$12&amp;"!$b$6:$e$63"),4,FALSE())-1)/(Q$14-1))-$Q$4*MIN((Q$15-VLOOKUP($C173,INDIRECT(Q$12&amp;"!$b$6:$f$63"),5,FALSE()))/(0.6*Q$15),1)))</f>
        <v>#REF!</v>
      </c>
      <c r="R173" s="106" t="e">
        <f aca="true">IF(ISNA(R$17-$O$4*((VLOOKUP($C173,INDIRECT(R$12&amp;"!$b$6:$e$63"),4,FALSE())-1)/(R$14-1))-$Q$4*MIN((R$15-VLOOKUP($C173,INDIRECT(R$12&amp;"!$b$6:$f$63"),5,FALSE()))/(0.6*R$15),1)),"",(R$17-$O$4*((VLOOKUP($C173,INDIRECT(R$12&amp;"!$b$6:$e$63"),4,FALSE())-1)/(R$14-1))-$Q$4*MIN((R$15-VLOOKUP($C173,INDIRECT(R$12&amp;"!$b$6:$f$63"),5,FALSE()))/(0.6*R$15),1)))</f>
        <v>#REF!</v>
      </c>
      <c r="S173" s="107" t="e">
        <f aca="true">IF(ISNA(S$17-$O$4*((VLOOKUP($C173,INDIRECT(S$12&amp;"!$b$6:$e$63"),4,FALSE())-1)/(S$14-1))-$Q$4*MIN((S$15-VLOOKUP($C173,INDIRECT(S$12&amp;"!$b$6:$f$63"),5,FALSE()))/(0.6*S$15),1)),"",(S$17-$O$4*((VLOOKUP($C173,INDIRECT(S$12&amp;"!$b$6:$e$63"),4,FALSE())-1)/(S$14-1))-$Q$4*MIN((S$15-VLOOKUP($C173,INDIRECT(S$12&amp;"!$b$6:$f$63"),5,FALSE()))/(0.6*S$15),1)))</f>
        <v>#REF!</v>
      </c>
      <c r="T173" s="105" t="e">
        <f aca="true">IF(ISNA(T$17-$O$4*((VLOOKUP($C173,INDIRECT(T$12&amp;"!$b$6:$e$63"),4,FALSE())-1)/(T$14-1))-$Q$4*MIN((T$15-VLOOKUP($C173,INDIRECT(T$12&amp;"!$b$6:$f$63"),5,FALSE()))/(0.6*T$15),1)),"",(T$17-$O$4*((VLOOKUP($C173,INDIRECT(T$12&amp;"!$b$6:$e$63"),4,FALSE())-1)/(T$14-1))-$Q$4*MIN((T$15-VLOOKUP($C173,INDIRECT(T$12&amp;"!$b$6:$f$63"),5,FALSE()))/(0.6*T$15),1)))</f>
        <v>#REF!</v>
      </c>
      <c r="U173" s="107" t="e">
        <f aca="true">IF(ISNA(U$17-$O$4*((VLOOKUP($C173,INDIRECT(U$12&amp;"!$b$6:$e$63"),4,FALSE())-1)/(U$14-1))-$Q$4*MIN((U$15-VLOOKUP($C173,INDIRECT(U$12&amp;"!$b$6:$f$63"),5,FALSE()))/(0.6*U$15),1)),"",(U$17-$O$4*((VLOOKUP($C173,INDIRECT(U$12&amp;"!$b$6:$e$63"),4,FALSE())-1)/(U$14-1))-$Q$4*MIN((U$15-VLOOKUP($C173,INDIRECT(U$12&amp;"!$b$6:$f$63"),5,FALSE()))/(0.6*U$15),1)))</f>
        <v>#REF!</v>
      </c>
      <c r="V173" s="105" t="e">
        <f aca="true">IF(ISNA(V$17-$O$4*((VLOOKUP($C173,INDIRECT(V$12&amp;"!$b$6:$e$63"),4,FALSE())-1)/(V$14-1))-$Q$4*MIN((V$15-VLOOKUP($C173,INDIRECT(V$12&amp;"!$b$6:$f$63"),5,FALSE()))/(0.6*V$15),1)),"",(V$17-$O$4*((VLOOKUP($C173,INDIRECT(V$12&amp;"!$b$6:$e$63"),4,FALSE())-1)/(V$14-1))-$Q$4*MIN((V$15-VLOOKUP($C173,INDIRECT(V$12&amp;"!$b$6:$f$63"),5,FALSE()))/(0.6*V$15),1)))</f>
        <v>#REF!</v>
      </c>
      <c r="W173" s="107" t="e">
        <f aca="true">IF(ISNA(W$17-$O$4*((VLOOKUP($C173,INDIRECT(W$12&amp;"!$b$6:$e$63"),4,FALSE())-1)/(W$14-1))-$Q$4*MIN((W$15-VLOOKUP($C173,INDIRECT(W$12&amp;"!$b$6:$f$63"),5,FALSE()))/(0.6*W$15),1)),"",(W$17-$O$4*((VLOOKUP($C173,INDIRECT(W$12&amp;"!$b$6:$e$63"),4,FALSE())-1)/(W$14-1))-$Q$4*MIN((W$15-VLOOKUP($C173,INDIRECT(W$12&amp;"!$b$6:$f$63"),5,FALSE()))/(0.6*W$15),1)))</f>
        <v>#REF!</v>
      </c>
      <c r="X173" s="105" t="e">
        <f aca="true">IF(ISNA(X$17-$O$4*((VLOOKUP($C173,INDIRECT(X$12&amp;"!$b$6:$e$63"),4,FALSE())-1)/(X$14-1))-$Q$4*MIN((X$15-VLOOKUP($C173,INDIRECT(X$12&amp;"!$b$6:$f$63"),5,FALSE()))/(0.6*X$15),1)),"",(X$17-$O$4*((VLOOKUP($C173,INDIRECT(X$12&amp;"!$b$6:$e$63"),4,FALSE())-1)/(X$14-1))-$Q$4*MIN((X$15-VLOOKUP($C173,INDIRECT(X$12&amp;"!$b$6:$f$63"),5,FALSE()))/(0.6*X$15),1)))</f>
        <v>#REF!</v>
      </c>
      <c r="Y173" s="107" t="e">
        <f aca="true">IF(ISNA(Y$17-$O$4*((VLOOKUP($C173,INDIRECT(Y$12&amp;"!$b$6:$e$63"),4,FALSE())-1)/(Y$14-1))-$Q$4*MIN((Y$15-VLOOKUP($C173,INDIRECT(Y$12&amp;"!$b$6:$f$63"),5,FALSE()))/(0.6*Y$15),1)),"",(Y$17-$O$4*((VLOOKUP($C173,INDIRECT(Y$12&amp;"!$b$6:$e$63"),4,FALSE())-1)/(Y$14-1))-$Q$4*MIN((Y$15-VLOOKUP($C173,INDIRECT(Y$12&amp;"!$b$6:$f$63"),5,FALSE()))/(0.6*Y$15),1)))</f>
        <v>#REF!</v>
      </c>
      <c r="Z173" s="105" t="e">
        <f aca="true">IF(ISNA(Z$17-$O$4*((VLOOKUP($C173,INDIRECT(Z$12&amp;"!$b$6:$e$63"),4,FALSE())-1)/(Z$14-1))-$Q$4*MIN((Z$15-VLOOKUP($C173,INDIRECT(Z$12&amp;"!$b$6:$f$63"),5,FALSE()))/(0.6*Z$15),1)),"",(Z$17-$O$4*((VLOOKUP($C173,INDIRECT(Z$12&amp;"!$b$6:$e$63"),4,FALSE())-1)/(Z$14-1))-$Q$4*MIN((Z$15-VLOOKUP($C173,INDIRECT(Z$12&amp;"!$b$6:$f$63"),5,FALSE()))/(0.6*Z$15),1)))</f>
        <v>#REF!</v>
      </c>
      <c r="AA173" s="107" t="e">
        <f aca="true">IF(ISNA(AA$17-$O$4*((VLOOKUP($C173,INDIRECT(AA$12&amp;"!$b$6:$e$63"),4,FALSE())-1)/(AA$14-1))-$Q$4*MIN((AA$15-VLOOKUP($C173,INDIRECT(AA$12&amp;"!$b$6:$f$63"),5,FALSE()))/(0.6*AA$15),1)),"",(AA$17-$O$4*((VLOOKUP($C173,INDIRECT(AA$12&amp;"!$b$6:$e$63"),4,FALSE())-1)/(AA$14-1))-$Q$4*MIN((AA$15-VLOOKUP($C173,INDIRECT(AA$12&amp;"!$b$6:$f$63"),5,FALSE()))/(0.6*AA$15),1)))</f>
        <v>#REF!</v>
      </c>
      <c r="AB173" s="105" t="e">
        <f aca="true">IF(ISNA(AB$17-$O$4*((VLOOKUP($C173,INDIRECT(AB$12&amp;"!$b$6:$e$63"),4,FALSE())-1)/(AB$14-1))-$Q$4*MIN((AB$15-VLOOKUP($C173,INDIRECT(AB$12&amp;"!$b$6:$f$63"),5,FALSE()))/(0.6*AB$15),1)),"",(AB$17-$O$4*((VLOOKUP($C173,INDIRECT(AB$12&amp;"!$b$6:$e$63"),4,FALSE())-1)/(AB$14-1))-$Q$4*MIN((AB$15-VLOOKUP($C173,INDIRECT(AB$12&amp;"!$b$6:$f$63"),5,FALSE()))/(0.6*AB$15),1)))</f>
        <v>#REF!</v>
      </c>
      <c r="AC173" s="107" t="e">
        <f aca="true">IF(ISNA(AC$17-$O$4*((VLOOKUP($C173,INDIRECT(AC$12&amp;"!$b$6:$e$63"),4,FALSE())-1)/(AC$14-1))-$Q$4*MIN((AC$15-VLOOKUP($C173,INDIRECT(AC$12&amp;"!$b$6:$f$63"),5,FALSE()))/(0.6*AC$15),1)),"",(AC$17-$O$4*((VLOOKUP($C173,INDIRECT(AC$12&amp;"!$b$6:$e$63"),4,FALSE())-1)/(AC$14-1))-$Q$4*MIN((AC$15-VLOOKUP($C173,INDIRECT(AC$12&amp;"!$b$6:$f$63"),5,FALSE()))/(0.6*AC$15),1)))</f>
        <v>#REF!</v>
      </c>
      <c r="AD173" s="105" t="e">
        <f aca="true">IF(ISNA(AD$17-$O$4*((VLOOKUP($C173,INDIRECT(AD$12&amp;"!$b$6:$e$63"),4,FALSE())-1)/(AD$14-1))-$Q$4*MIN((AD$15-VLOOKUP($C173,INDIRECT(AD$12&amp;"!$b$6:$f$63"),5,FALSE()))/(0.6*AD$15),1)),"",(AD$17-$O$4*((VLOOKUP($C173,INDIRECT(AD$12&amp;"!$b$6:$e$63"),4,FALSE())-1)/(AD$14-1))-$Q$4*MIN((AD$15-VLOOKUP($C173,INDIRECT(AD$12&amp;"!$b$6:$f$63"),5,FALSE()))/(0.6*AD$15),1)))</f>
        <v>#REF!</v>
      </c>
      <c r="AE173" s="107" t="e">
        <f aca="true">IF(ISNA(AE$17-$O$4*((VLOOKUP($C173,INDIRECT(AE$12&amp;"!$b$6:$e$63"),4,FALSE())-1)/(AE$14-1))-$Q$4*MIN((AE$15-VLOOKUP($C173,INDIRECT(AE$12&amp;"!$b$6:$f$63"),5,FALSE()))/(0.6*AE$15),1)),"",(AE$17-$O$4*((VLOOKUP($C173,INDIRECT(AE$12&amp;"!$b$6:$e$63"),4,FALSE())-1)/(AE$14-1))-$Q$4*MIN((AE$15-VLOOKUP($C173,INDIRECT(AE$12&amp;"!$b$6:$f$63"),5,FALSE()))/(0.6*AE$15),1)))</f>
        <v>#REF!</v>
      </c>
      <c r="AF173" s="105" t="e">
        <f aca="true">IF(ISNA(AF$17-$O$4*((VLOOKUP($C173,INDIRECT(AF$12&amp;"!$b$6:$e$63"),4,FALSE())-1)/(AF$14-1))-$Q$4*MIN((AF$15-VLOOKUP($C173,INDIRECT(AF$12&amp;"!$b$6:$f$63"),5,FALSE()))/(0.6*AF$15),1)),"",(AF$17-$O$4*((VLOOKUP($C173,INDIRECT(AF$12&amp;"!$b$6:$e$63"),4,FALSE())-1)/(AF$14-1))-$Q$4*MIN((AF$15-VLOOKUP($C173,INDIRECT(AF$12&amp;"!$b$6:$f$63"),5,FALSE()))/(0.6*AF$15),1)))</f>
        <v>#REF!</v>
      </c>
      <c r="AG173" s="107" t="e">
        <f aca="true">IF(ISNA(AG$17-$O$4*((VLOOKUP($C173,INDIRECT(AG$12&amp;"!$b$6:$e$63"),4,FALSE())-1)/(AG$14-1))-$Q$4*MIN((AG$15-VLOOKUP($C173,INDIRECT(AG$12&amp;"!$b$6:$f$63"),5,FALSE()))/(0.6*AG$15),1)),"",(AG$17-$O$4*((VLOOKUP($C173,INDIRECT(AG$12&amp;"!$b$6:$e$63"),4,FALSE())-1)/(AG$14-1))-$Q$4*MIN((AG$15-VLOOKUP($C173,INDIRECT(AG$12&amp;"!$b$6:$f$63"),5,FALSE()))/(0.6*AG$15),1)))</f>
        <v>#REF!</v>
      </c>
      <c r="AH173" s="108" t="e">
        <f aca="true">IF(ISNA(AH$17-$O$4*((VLOOKUP($C173,INDIRECT(AH$12&amp;"!$b$6:$e$63"),4,FALSE())-1)/(AH$14-1))-$Q$4*MIN((AH$15-VLOOKUP($C173,INDIRECT(AH$12&amp;"!$b$6:$f$63"),5,FALSE()))/(0.6*AH$15),1)),"",(AH$17-$O$4*((VLOOKUP($C173,INDIRECT(AH$12&amp;"!$b$6:$e$63"),4,FALSE())-1)/(AH$14-1))-$Q$4*MIN((AH$15-VLOOKUP($C173,INDIRECT(AH$12&amp;"!$b$6:$f$63"),5,FALSE()))/(0.6*AH$15),1)))</f>
        <v>#REF!</v>
      </c>
      <c r="AI173" s="108" t="e">
        <f aca="true">IF(ISNA(AI$17-$O$4*((VLOOKUP($C173,INDIRECT(AI$12&amp;"!$b$6:$e$63"),4,FALSE())-1)/(AI$14-1))-$Q$4*MIN((AI$15-VLOOKUP($C173,INDIRECT(AI$12&amp;"!$b$6:$f$63"),5,FALSE()))/(0.6*AI$15),1)),"",(AI$17-$O$4*((VLOOKUP($C173,INDIRECT(AI$12&amp;"!$b$6:$e$63"),4,FALSE())-1)/(AI$14-1))-$Q$4*MIN((AI$15-VLOOKUP($C173,INDIRECT(AI$12&amp;"!$b$6:$f$63"),5,FALSE()))/(0.6*AI$15),1)))</f>
        <v>#REF!</v>
      </c>
      <c r="AJ173" s="108" t="e">
        <f aca="true">IF(ISNA(AJ$17-$O$4*((VLOOKUP($C173,INDIRECT(AJ$12&amp;"!$b$6:$e$63"),4,FALSE())-1)/(AJ$14-1))-$Q$4*MIN((AJ$15-VLOOKUP($C173,INDIRECT(AJ$12&amp;"!$b$6:$f$63"),5,FALSE()))/(0.6*AJ$15),1)),"",(AJ$17-$O$4*((VLOOKUP($C173,INDIRECT(AJ$12&amp;"!$b$6:$e$63"),4,FALSE())-1)/(AJ$14-1))-$Q$4*MIN((AJ$15-VLOOKUP($C173,INDIRECT(AJ$12&amp;"!$b$6:$f$63"),5,FALSE()))/(0.6*AJ$15),1)))</f>
        <v>#REF!</v>
      </c>
      <c r="AL173" s="109" t="e">
        <f aca="false">MAX(F173:AJ173)</f>
        <v>#REF!</v>
      </c>
      <c r="AM173" s="109" t="e">
        <f aca="false">IF(AL173&lt;&gt;0,MAX(AL173,-200),"")</f>
        <v>#REF!</v>
      </c>
      <c r="AN173" s="50" t="e">
        <f aca="false">IF(AM173&lt;&gt;"",RANK(AM173,AM$26:AM$1020,0),999)</f>
        <v>#REF!</v>
      </c>
    </row>
    <row r="174" customFormat="false" ht="12.75" hidden="false" customHeight="true" outlineLevel="0" collapsed="false">
      <c r="B174" s="101" t="e">
        <f aca="false">IF(INDEX('BGA FAI List'!D$6:D$670,MATCH($C174,'BGA FAI List'!$C$6:$C$670,0))&lt;&gt;"NO",AN174,AN174)</f>
        <v>#REF!</v>
      </c>
      <c r="C174" s="102" t="n">
        <f aca="false">'BGA FAI List'!C72</f>
        <v>4290</v>
      </c>
      <c r="D174" s="102" t="str">
        <f aca="false">INDEX('BGA FAI List'!B$6:B$670,MATCH($C174,'BGA FAI List'!$C$6:$C$670,0))</f>
        <v>P</v>
      </c>
      <c r="E174" s="102" t="str">
        <f aca="false">INDEX('BGA FAI List'!A$6:A$670,MATCH($C174,'BGA FAI List'!$C$6:$C$670,0))</f>
        <v>Carter</v>
      </c>
      <c r="F174" s="103" t="n">
        <f aca="false">MAX(IF(ISNA(VALUE(INDEX('BGA FAI List'!E$6:E$670,MATCH($C174,'BGA FAI List'!$C$6:$C$670,0)))),0,VALUE(INDEX('BGA FAI List'!E$6:E$670,MATCH($C174,'BGA FAI List'!$C$6:$C$670,0)))-$K$4),$M$4)</f>
        <v>-190.992093653082</v>
      </c>
      <c r="G174" s="104" t="e">
        <f aca="true">IF(ISNA(G$17-$O$4*((VLOOKUP($C174,INDIRECT(G$12&amp;"!$b$6:$e$63"),4,FALSE())-1)/(G$14-1))-$Q$4*MIN((G$15-VLOOKUP($C174,INDIRECT(G$12&amp;"!$b$6:$f$63"),5,FALSE()))/(0.6*G$15),1)),"",(G$17-$O$4*((VLOOKUP($C174,INDIRECT(G$12&amp;"!$b$6:$e$63"),4,FALSE())-1)/(G$14-1))-$Q$4*MIN((G$15-VLOOKUP($C174,INDIRECT(G$12&amp;"!$b$6:$f$63"),5,FALSE()))/(0.6*G$15),1)))</f>
        <v>#REF!</v>
      </c>
      <c r="H174" s="105" t="e">
        <f aca="true">IF(ISNA(H$17-$O$4*((VLOOKUP($C174,INDIRECT(H$12&amp;"!$b$6:$e$63"),4,FALSE())-1)/(H$14-1))-$Q$4*MIN((H$15-VLOOKUP($C174,INDIRECT(H$12&amp;"!$b$6:$f$63"),5,FALSE()))/(0.6*H$15),1)),"",(H$17-$O$4*((VLOOKUP($C174,INDIRECT(H$12&amp;"!$b$6:$e$63"),4,FALSE())-1)/(H$14-1))-$Q$4*MIN((H$15-VLOOKUP($C174,INDIRECT(H$12&amp;"!$b$6:$f$63"),5,FALSE()))/(0.6*H$15),1)))</f>
        <v>#REF!</v>
      </c>
      <c r="I174" s="104" t="e">
        <f aca="true">IF(ISNA(I$17-$O$4*((VLOOKUP($C174,INDIRECT(I$12&amp;"!$b$6:$e$63"),4,FALSE())-1)/(I$14-1))-$Q$4*MIN((I$15-VLOOKUP($C174,INDIRECT(I$12&amp;"!$b$6:$f$63"),5,FALSE()))/(0.6*I$15),1)),"",(I$17-$O$4*((VLOOKUP($C174,INDIRECT(I$12&amp;"!$b$6:$e$63"),4,FALSE())-1)/(I$14-1))-$Q$4*MIN((I$15-VLOOKUP($C174,INDIRECT(I$12&amp;"!$b$6:$f$63"),5,FALSE()))/(0.6*I$15),1)))</f>
        <v>#REF!</v>
      </c>
      <c r="J174" s="105" t="e">
        <f aca="true">IF(ISNA(J$17-$O$4*((VLOOKUP($C174,INDIRECT(J$12&amp;"!$b$6:$e$63"),4,FALSE())-1)/(J$14-1))-$Q$4*MIN((J$15-VLOOKUP($C174,INDIRECT(J$12&amp;"!$b$6:$f$63"),5,FALSE()))/(0.6*J$15),1)),"",(J$17-$O$4*((VLOOKUP($C174,INDIRECT(J$12&amp;"!$b$6:$e$63"),4,FALSE())-1)/(J$14-1))-$Q$4*MIN((J$15-VLOOKUP($C174,INDIRECT(J$12&amp;"!$b$6:$f$63"),5,FALSE()))/(0.6*J$15),1)))</f>
        <v>#REF!</v>
      </c>
      <c r="K174" s="104" t="e">
        <f aca="true">IF(ISNA(K$17-$O$4*((VLOOKUP($C174,INDIRECT(K$12&amp;"!$b$6:$e$63"),4,FALSE())-1)/(K$14-1))-$Q$4*MIN((K$15-VLOOKUP($C174,INDIRECT(K$12&amp;"!$b$6:$f$63"),5,FALSE()))/(0.6*K$15),1)),"",(K$17-$O$4*((VLOOKUP($C174,INDIRECT(K$12&amp;"!$b$6:$e$63"),4,FALSE())-1)/(K$14-1))-$Q$4*MIN((K$15-VLOOKUP($C174,INDIRECT(K$12&amp;"!$b$6:$f$63"),5,FALSE()))/(0.6*K$15),1)))</f>
        <v>#REF!</v>
      </c>
      <c r="L174" s="106" t="e">
        <f aca="true">IF(ISNA(L$17-$O$4*((VLOOKUP($C174,INDIRECT(L$12&amp;"!$b$6:$e$63"),4,FALSE())-1)/(L$14-1))-$Q$4*MIN((L$15-VLOOKUP($C174,INDIRECT(L$12&amp;"!$b$6:$f$63"),5,FALSE()))/(0.6*L$15),1)),"",(L$17-$O$4*((VLOOKUP($C174,INDIRECT(L$12&amp;"!$b$6:$e$63"),4,FALSE())-1)/(L$14-1))-$Q$4*MIN((L$15-VLOOKUP($C174,INDIRECT(L$12&amp;"!$b$6:$f$63"),5,FALSE()))/(0.6*L$15),1)))</f>
        <v>#REF!</v>
      </c>
      <c r="M174" s="105" t="e">
        <f aca="true">IF(ISNA(M$17-$O$4*((VLOOKUP($C174,INDIRECT(M$12&amp;"!$b$6:$e$63"),4,FALSE())-1)/(M$14-1))-$Q$4*MIN((M$15-VLOOKUP($C174,INDIRECT(M$12&amp;"!$b$6:$f$63"),5,FALSE()))/(0.6*M$15),1)),"",(M$17-$O$4*((VLOOKUP($C174,INDIRECT(M$12&amp;"!$b$6:$e$63"),4,FALSE())-1)/(M$14-1))-$Q$4*MIN((M$15-VLOOKUP($C174,INDIRECT(M$12&amp;"!$b$6:$f$63"),5,FALSE()))/(0.6*M$15),1)))</f>
        <v>#REF!</v>
      </c>
      <c r="N174" s="106" t="e">
        <f aca="true">IF(ISNA(N$17-$O$4*((VLOOKUP($C174,INDIRECT(N$12&amp;"!$b$6:$e$63"),4,FALSE())-1)/(N$14-1))-$Q$4*MIN((N$15-VLOOKUP($C174,INDIRECT(N$12&amp;"!$b$6:$f$63"),5,FALSE()))/(0.6*N$15),1)),"",(N$17-$O$4*((VLOOKUP($C174,INDIRECT(N$12&amp;"!$b$6:$e$63"),4,FALSE())-1)/(N$14-1))-$Q$4*MIN((N$15-VLOOKUP($C174,INDIRECT(N$12&amp;"!$b$6:$f$63"),5,FALSE()))/(0.6*N$15),1)))</f>
        <v>#REF!</v>
      </c>
      <c r="O174" s="105" t="e">
        <f aca="true">IF(ISNA(O$17-$O$4*((VLOOKUP($C174,INDIRECT(O$12&amp;"!$b$6:$e$63"),4,FALSE())-1)/(O$14-1))-$Q$4*MIN((O$15-VLOOKUP($C174,INDIRECT(O$12&amp;"!$b$6:$f$63"),5,FALSE()))/(0.6*O$15),1)),"",(O$17-$O$4*((VLOOKUP($C174,INDIRECT(O$12&amp;"!$b$6:$e$63"),4,FALSE())-1)/(O$14-1))-$Q$4*MIN((O$15-VLOOKUP($C174,INDIRECT(O$12&amp;"!$b$6:$f$63"),5,FALSE()))/(0.6*O$15),1)))</f>
        <v>#REF!</v>
      </c>
      <c r="P174" s="106" t="e">
        <f aca="true">IF(ISNA(P$17-$O$4*((VLOOKUP($C174,INDIRECT(P$12&amp;"!$b$6:$e$63"),4,FALSE())-1)/(P$14-1))-$Q$4*MIN((P$15-VLOOKUP($C174,INDIRECT(P$12&amp;"!$b$6:$f$63"),5,FALSE()))/(0.6*P$15),1)),"",(P$17-$O$4*((VLOOKUP($C174,INDIRECT(P$12&amp;"!$b$6:$e$63"),4,FALSE())-1)/(P$14-1))-$Q$4*MIN((P$15-VLOOKUP($C174,INDIRECT(P$12&amp;"!$b$6:$f$63"),5,FALSE()))/(0.6*P$15),1)))</f>
        <v>#REF!</v>
      </c>
      <c r="Q174" s="105" t="e">
        <f aca="true">IF(ISNA(Q$17-$O$4*((VLOOKUP($C174,INDIRECT(Q$12&amp;"!$b$6:$e$63"),4,FALSE())-1)/(Q$14-1))-$Q$4*MIN((Q$15-VLOOKUP($C174,INDIRECT(Q$12&amp;"!$b$6:$f$63"),5,FALSE()))/(0.6*Q$15),1)),"",(Q$17-$O$4*((VLOOKUP($C174,INDIRECT(Q$12&amp;"!$b$6:$e$63"),4,FALSE())-1)/(Q$14-1))-$Q$4*MIN((Q$15-VLOOKUP($C174,INDIRECT(Q$12&amp;"!$b$6:$f$63"),5,FALSE()))/(0.6*Q$15),1)))</f>
        <v>#REF!</v>
      </c>
      <c r="R174" s="106" t="e">
        <f aca="true">IF(ISNA(R$17-$O$4*((VLOOKUP($C174,INDIRECT(R$12&amp;"!$b$6:$e$63"),4,FALSE())-1)/(R$14-1))-$Q$4*MIN((R$15-VLOOKUP($C174,INDIRECT(R$12&amp;"!$b$6:$f$63"),5,FALSE()))/(0.6*R$15),1)),"",(R$17-$O$4*((VLOOKUP($C174,INDIRECT(R$12&amp;"!$b$6:$e$63"),4,FALSE())-1)/(R$14-1))-$Q$4*MIN((R$15-VLOOKUP($C174,INDIRECT(R$12&amp;"!$b$6:$f$63"),5,FALSE()))/(0.6*R$15),1)))</f>
        <v>#REF!</v>
      </c>
      <c r="S174" s="107" t="e">
        <f aca="true">IF(ISNA(S$17-$O$4*((VLOOKUP($C174,INDIRECT(S$12&amp;"!$b$6:$e$63"),4,FALSE())-1)/(S$14-1))-$Q$4*MIN((S$15-VLOOKUP($C174,INDIRECT(S$12&amp;"!$b$6:$f$63"),5,FALSE()))/(0.6*S$15),1)),"",(S$17-$O$4*((VLOOKUP($C174,INDIRECT(S$12&amp;"!$b$6:$e$63"),4,FALSE())-1)/(S$14-1))-$Q$4*MIN((S$15-VLOOKUP($C174,INDIRECT(S$12&amp;"!$b$6:$f$63"),5,FALSE()))/(0.6*S$15),1)))</f>
        <v>#REF!</v>
      </c>
      <c r="T174" s="105" t="e">
        <f aca="true">IF(ISNA(T$17-$O$4*((VLOOKUP($C174,INDIRECT(T$12&amp;"!$b$6:$e$63"),4,FALSE())-1)/(T$14-1))-$Q$4*MIN((T$15-VLOOKUP($C174,INDIRECT(T$12&amp;"!$b$6:$f$63"),5,FALSE()))/(0.6*T$15),1)),"",(T$17-$O$4*((VLOOKUP($C174,INDIRECT(T$12&amp;"!$b$6:$e$63"),4,FALSE())-1)/(T$14-1))-$Q$4*MIN((T$15-VLOOKUP($C174,INDIRECT(T$12&amp;"!$b$6:$f$63"),5,FALSE()))/(0.6*T$15),1)))</f>
        <v>#REF!</v>
      </c>
      <c r="U174" s="107" t="e">
        <f aca="true">IF(ISNA(U$17-$O$4*((VLOOKUP($C174,INDIRECT(U$12&amp;"!$b$6:$e$63"),4,FALSE())-1)/(U$14-1))-$Q$4*MIN((U$15-VLOOKUP($C174,INDIRECT(U$12&amp;"!$b$6:$f$63"),5,FALSE()))/(0.6*U$15),1)),"",(U$17-$O$4*((VLOOKUP($C174,INDIRECT(U$12&amp;"!$b$6:$e$63"),4,FALSE())-1)/(U$14-1))-$Q$4*MIN((U$15-VLOOKUP($C174,INDIRECT(U$12&amp;"!$b$6:$f$63"),5,FALSE()))/(0.6*U$15),1)))</f>
        <v>#REF!</v>
      </c>
      <c r="V174" s="105" t="e">
        <f aca="true">IF(ISNA(V$17-$O$4*((VLOOKUP($C174,INDIRECT(V$12&amp;"!$b$6:$e$63"),4,FALSE())-1)/(V$14-1))-$Q$4*MIN((V$15-VLOOKUP($C174,INDIRECT(V$12&amp;"!$b$6:$f$63"),5,FALSE()))/(0.6*V$15),1)),"",(V$17-$O$4*((VLOOKUP($C174,INDIRECT(V$12&amp;"!$b$6:$e$63"),4,FALSE())-1)/(V$14-1))-$Q$4*MIN((V$15-VLOOKUP($C174,INDIRECT(V$12&amp;"!$b$6:$f$63"),5,FALSE()))/(0.6*V$15),1)))</f>
        <v>#REF!</v>
      </c>
      <c r="W174" s="107" t="e">
        <f aca="true">IF(ISNA(W$17-$O$4*((VLOOKUP($C174,INDIRECT(W$12&amp;"!$b$6:$e$63"),4,FALSE())-1)/(W$14-1))-$Q$4*MIN((W$15-VLOOKUP($C174,INDIRECT(W$12&amp;"!$b$6:$f$63"),5,FALSE()))/(0.6*W$15),1)),"",(W$17-$O$4*((VLOOKUP($C174,INDIRECT(W$12&amp;"!$b$6:$e$63"),4,FALSE())-1)/(W$14-1))-$Q$4*MIN((W$15-VLOOKUP($C174,INDIRECT(W$12&amp;"!$b$6:$f$63"),5,FALSE()))/(0.6*W$15),1)))</f>
        <v>#REF!</v>
      </c>
      <c r="X174" s="105" t="e">
        <f aca="true">IF(ISNA(X$17-$O$4*((VLOOKUP($C174,INDIRECT(X$12&amp;"!$b$6:$e$63"),4,FALSE())-1)/(X$14-1))-$Q$4*MIN((X$15-VLOOKUP($C174,INDIRECT(X$12&amp;"!$b$6:$f$63"),5,FALSE()))/(0.6*X$15),1)),"",(X$17-$O$4*((VLOOKUP($C174,INDIRECT(X$12&amp;"!$b$6:$e$63"),4,FALSE())-1)/(X$14-1))-$Q$4*MIN((X$15-VLOOKUP($C174,INDIRECT(X$12&amp;"!$b$6:$f$63"),5,FALSE()))/(0.6*X$15),1)))</f>
        <v>#REF!</v>
      </c>
      <c r="Y174" s="107" t="e">
        <f aca="true">IF(ISNA(Y$17-$O$4*((VLOOKUP($C174,INDIRECT(Y$12&amp;"!$b$6:$e$63"),4,FALSE())-1)/(Y$14-1))-$Q$4*MIN((Y$15-VLOOKUP($C174,INDIRECT(Y$12&amp;"!$b$6:$f$63"),5,FALSE()))/(0.6*Y$15),1)),"",(Y$17-$O$4*((VLOOKUP($C174,INDIRECT(Y$12&amp;"!$b$6:$e$63"),4,FALSE())-1)/(Y$14-1))-$Q$4*MIN((Y$15-VLOOKUP($C174,INDIRECT(Y$12&amp;"!$b$6:$f$63"),5,FALSE()))/(0.6*Y$15),1)))</f>
        <v>#REF!</v>
      </c>
      <c r="Z174" s="105" t="e">
        <f aca="true">IF(ISNA(Z$17-$O$4*((VLOOKUP($C174,INDIRECT(Z$12&amp;"!$b$6:$e$63"),4,FALSE())-1)/(Z$14-1))-$Q$4*MIN((Z$15-VLOOKUP($C174,INDIRECT(Z$12&amp;"!$b$6:$f$63"),5,FALSE()))/(0.6*Z$15),1)),"",(Z$17-$O$4*((VLOOKUP($C174,INDIRECT(Z$12&amp;"!$b$6:$e$63"),4,FALSE())-1)/(Z$14-1))-$Q$4*MIN((Z$15-VLOOKUP($C174,INDIRECT(Z$12&amp;"!$b$6:$f$63"),5,FALSE()))/(0.6*Z$15),1)))</f>
        <v>#REF!</v>
      </c>
      <c r="AA174" s="107" t="e">
        <f aca="true">IF(ISNA(AA$17-$O$4*((VLOOKUP($C174,INDIRECT(AA$12&amp;"!$b$6:$e$63"),4,FALSE())-1)/(AA$14-1))-$Q$4*MIN((AA$15-VLOOKUP($C174,INDIRECT(AA$12&amp;"!$b$6:$f$63"),5,FALSE()))/(0.6*AA$15),1)),"",(AA$17-$O$4*((VLOOKUP($C174,INDIRECT(AA$12&amp;"!$b$6:$e$63"),4,FALSE())-1)/(AA$14-1))-$Q$4*MIN((AA$15-VLOOKUP($C174,INDIRECT(AA$12&amp;"!$b$6:$f$63"),5,FALSE()))/(0.6*AA$15),1)))</f>
        <v>#REF!</v>
      </c>
      <c r="AB174" s="105" t="e">
        <f aca="true">IF(ISNA(AB$17-$O$4*((VLOOKUP($C174,INDIRECT(AB$12&amp;"!$b$6:$e$63"),4,FALSE())-1)/(AB$14-1))-$Q$4*MIN((AB$15-VLOOKUP($C174,INDIRECT(AB$12&amp;"!$b$6:$f$63"),5,FALSE()))/(0.6*AB$15),1)),"",(AB$17-$O$4*((VLOOKUP($C174,INDIRECT(AB$12&amp;"!$b$6:$e$63"),4,FALSE())-1)/(AB$14-1))-$Q$4*MIN((AB$15-VLOOKUP($C174,INDIRECT(AB$12&amp;"!$b$6:$f$63"),5,FALSE()))/(0.6*AB$15),1)))</f>
        <v>#REF!</v>
      </c>
      <c r="AC174" s="107" t="e">
        <f aca="true">IF(ISNA(AC$17-$O$4*((VLOOKUP($C174,INDIRECT(AC$12&amp;"!$b$6:$e$63"),4,FALSE())-1)/(AC$14-1))-$Q$4*MIN((AC$15-VLOOKUP($C174,INDIRECT(AC$12&amp;"!$b$6:$f$63"),5,FALSE()))/(0.6*AC$15),1)),"",(AC$17-$O$4*((VLOOKUP($C174,INDIRECT(AC$12&amp;"!$b$6:$e$63"),4,FALSE())-1)/(AC$14-1))-$Q$4*MIN((AC$15-VLOOKUP($C174,INDIRECT(AC$12&amp;"!$b$6:$f$63"),5,FALSE()))/(0.6*AC$15),1)))</f>
        <v>#REF!</v>
      </c>
      <c r="AD174" s="105" t="e">
        <f aca="true">IF(ISNA(AD$17-$O$4*((VLOOKUP($C174,INDIRECT(AD$12&amp;"!$b$6:$e$63"),4,FALSE())-1)/(AD$14-1))-$Q$4*MIN((AD$15-VLOOKUP($C174,INDIRECT(AD$12&amp;"!$b$6:$f$63"),5,FALSE()))/(0.6*AD$15),1)),"",(AD$17-$O$4*((VLOOKUP($C174,INDIRECT(AD$12&amp;"!$b$6:$e$63"),4,FALSE())-1)/(AD$14-1))-$Q$4*MIN((AD$15-VLOOKUP($C174,INDIRECT(AD$12&amp;"!$b$6:$f$63"),5,FALSE()))/(0.6*AD$15),1)))</f>
        <v>#REF!</v>
      </c>
      <c r="AE174" s="107" t="e">
        <f aca="true">IF(ISNA(AE$17-$O$4*((VLOOKUP($C174,INDIRECT(AE$12&amp;"!$b$6:$e$63"),4,FALSE())-1)/(AE$14-1))-$Q$4*MIN((AE$15-VLOOKUP($C174,INDIRECT(AE$12&amp;"!$b$6:$f$63"),5,FALSE()))/(0.6*AE$15),1)),"",(AE$17-$O$4*((VLOOKUP($C174,INDIRECT(AE$12&amp;"!$b$6:$e$63"),4,FALSE())-1)/(AE$14-1))-$Q$4*MIN((AE$15-VLOOKUP($C174,INDIRECT(AE$12&amp;"!$b$6:$f$63"),5,FALSE()))/(0.6*AE$15),1)))</f>
        <v>#REF!</v>
      </c>
      <c r="AF174" s="105" t="e">
        <f aca="true">IF(ISNA(AF$17-$O$4*((VLOOKUP($C174,INDIRECT(AF$12&amp;"!$b$6:$e$63"),4,FALSE())-1)/(AF$14-1))-$Q$4*MIN((AF$15-VLOOKUP($C174,INDIRECT(AF$12&amp;"!$b$6:$f$63"),5,FALSE()))/(0.6*AF$15),1)),"",(AF$17-$O$4*((VLOOKUP($C174,INDIRECT(AF$12&amp;"!$b$6:$e$63"),4,FALSE())-1)/(AF$14-1))-$Q$4*MIN((AF$15-VLOOKUP($C174,INDIRECT(AF$12&amp;"!$b$6:$f$63"),5,FALSE()))/(0.6*AF$15),1)))</f>
        <v>#REF!</v>
      </c>
      <c r="AG174" s="107" t="e">
        <f aca="true">IF(ISNA(AG$17-$O$4*((VLOOKUP($C174,INDIRECT(AG$12&amp;"!$b$6:$e$63"),4,FALSE())-1)/(AG$14-1))-$Q$4*MIN((AG$15-VLOOKUP($C174,INDIRECT(AG$12&amp;"!$b$6:$f$63"),5,FALSE()))/(0.6*AG$15),1)),"",(AG$17-$O$4*((VLOOKUP($C174,INDIRECT(AG$12&amp;"!$b$6:$e$63"),4,FALSE())-1)/(AG$14-1))-$Q$4*MIN((AG$15-VLOOKUP($C174,INDIRECT(AG$12&amp;"!$b$6:$f$63"),5,FALSE()))/(0.6*AG$15),1)))</f>
        <v>#REF!</v>
      </c>
      <c r="AH174" s="108" t="e">
        <f aca="true">IF(ISNA(AH$17-$O$4*((VLOOKUP($C174,INDIRECT(AH$12&amp;"!$b$6:$e$63"),4,FALSE())-1)/(AH$14-1))-$Q$4*MIN((AH$15-VLOOKUP($C174,INDIRECT(AH$12&amp;"!$b$6:$f$63"),5,FALSE()))/(0.6*AH$15),1)),"",(AH$17-$O$4*((VLOOKUP($C174,INDIRECT(AH$12&amp;"!$b$6:$e$63"),4,FALSE())-1)/(AH$14-1))-$Q$4*MIN((AH$15-VLOOKUP($C174,INDIRECT(AH$12&amp;"!$b$6:$f$63"),5,FALSE()))/(0.6*AH$15),1)))</f>
        <v>#REF!</v>
      </c>
      <c r="AI174" s="108" t="e">
        <f aca="true">IF(ISNA(AI$17-$O$4*((VLOOKUP($C174,INDIRECT(AI$12&amp;"!$b$6:$e$63"),4,FALSE())-1)/(AI$14-1))-$Q$4*MIN((AI$15-VLOOKUP($C174,INDIRECT(AI$12&amp;"!$b$6:$f$63"),5,FALSE()))/(0.6*AI$15),1)),"",(AI$17-$O$4*((VLOOKUP($C174,INDIRECT(AI$12&amp;"!$b$6:$e$63"),4,FALSE())-1)/(AI$14-1))-$Q$4*MIN((AI$15-VLOOKUP($C174,INDIRECT(AI$12&amp;"!$b$6:$f$63"),5,FALSE()))/(0.6*AI$15),1)))</f>
        <v>#REF!</v>
      </c>
      <c r="AJ174" s="108" t="e">
        <f aca="true">IF(ISNA(AJ$17-$O$4*((VLOOKUP($C174,INDIRECT(AJ$12&amp;"!$b$6:$e$63"),4,FALSE())-1)/(AJ$14-1))-$Q$4*MIN((AJ$15-VLOOKUP($C174,INDIRECT(AJ$12&amp;"!$b$6:$f$63"),5,FALSE()))/(0.6*AJ$15),1)),"",(AJ$17-$O$4*((VLOOKUP($C174,INDIRECT(AJ$12&amp;"!$b$6:$e$63"),4,FALSE())-1)/(AJ$14-1))-$Q$4*MIN((AJ$15-VLOOKUP($C174,INDIRECT(AJ$12&amp;"!$b$6:$f$63"),5,FALSE()))/(0.6*AJ$15),1)))</f>
        <v>#REF!</v>
      </c>
      <c r="AL174" s="109" t="e">
        <f aca="false">MAX(F174:AJ174)</f>
        <v>#REF!</v>
      </c>
      <c r="AM174" s="109" t="e">
        <f aca="false">IF(AL174&lt;&gt;0,MAX(AL174,-200),"")</f>
        <v>#REF!</v>
      </c>
      <c r="AN174" s="50" t="e">
        <f aca="false">IF(AM174&lt;&gt;"",RANK(AM174,AM$26:AM$1020,0),999)</f>
        <v>#REF!</v>
      </c>
    </row>
    <row r="175" customFormat="false" ht="12.75" hidden="false" customHeight="true" outlineLevel="0" collapsed="false">
      <c r="B175" s="101" t="e">
        <f aca="false">IF(INDEX('BGA FAI List'!D$6:D$670,MATCH($C175,'BGA FAI List'!$C$6:$C$670,0))&lt;&gt;"NO",AN175,AN175)</f>
        <v>#REF!</v>
      </c>
      <c r="C175" s="102" t="n">
        <f aca="false">'BGA FAI List'!C392</f>
        <v>2924</v>
      </c>
      <c r="D175" s="102" t="str">
        <f aca="false">INDEX('BGA FAI List'!B$6:B$670,MATCH($C175,'BGA FAI List'!$C$6:$C$670,0))</f>
        <v>J S</v>
      </c>
      <c r="E175" s="102" t="str">
        <f aca="false">INDEX('BGA FAI List'!A$6:A$670,MATCH($C175,'BGA FAI List'!$C$6:$C$670,0))</f>
        <v>Wand</v>
      </c>
      <c r="F175" s="103" t="n">
        <f aca="false">MAX(IF(ISNA(VALUE(INDEX('BGA FAI List'!E$6:E$670,MATCH($C175,'BGA FAI List'!$C$6:$C$670,0)))),0,VALUE(INDEX('BGA FAI List'!E$6:E$670,MATCH($C175,'BGA FAI List'!$C$6:$C$670,0)))-$K$4),$M$4)</f>
        <v>-200</v>
      </c>
      <c r="G175" s="104" t="e">
        <f aca="true">IF(ISNA(G$17-$O$4*((VLOOKUP($C175,INDIRECT(G$12&amp;"!$b$6:$e$63"),4,FALSE())-1)/(G$14-1))-$Q$4*MIN((G$15-VLOOKUP($C175,INDIRECT(G$12&amp;"!$b$6:$f$63"),5,FALSE()))/(0.6*G$15),1)),"",(G$17-$O$4*((VLOOKUP($C175,INDIRECT(G$12&amp;"!$b$6:$e$63"),4,FALSE())-1)/(G$14-1))-$Q$4*MIN((G$15-VLOOKUP($C175,INDIRECT(G$12&amp;"!$b$6:$f$63"),5,FALSE()))/(0.6*G$15),1)))</f>
        <v>#REF!</v>
      </c>
      <c r="H175" s="105" t="e">
        <f aca="true">IF(ISNA(H$17-$O$4*((VLOOKUP($C175,INDIRECT(H$12&amp;"!$b$6:$e$63"),4,FALSE())-1)/(H$14-1))-$Q$4*MIN((H$15-VLOOKUP($C175,INDIRECT(H$12&amp;"!$b$6:$f$63"),5,FALSE()))/(0.6*H$15),1)),"",(H$17-$O$4*((VLOOKUP($C175,INDIRECT(H$12&amp;"!$b$6:$e$63"),4,FALSE())-1)/(H$14-1))-$Q$4*MIN((H$15-VLOOKUP($C175,INDIRECT(H$12&amp;"!$b$6:$f$63"),5,FALSE()))/(0.6*H$15),1)))</f>
        <v>#REF!</v>
      </c>
      <c r="I175" s="104" t="e">
        <f aca="true">IF(ISNA(I$17-$O$4*((VLOOKUP($C175,INDIRECT(I$12&amp;"!$b$6:$e$63"),4,FALSE())-1)/(I$14-1))-$Q$4*MIN((I$15-VLOOKUP($C175,INDIRECT(I$12&amp;"!$b$6:$f$63"),5,FALSE()))/(0.6*I$15),1)),"",(I$17-$O$4*((VLOOKUP($C175,INDIRECT(I$12&amp;"!$b$6:$e$63"),4,FALSE())-1)/(I$14-1))-$Q$4*MIN((I$15-VLOOKUP($C175,INDIRECT(I$12&amp;"!$b$6:$f$63"),5,FALSE()))/(0.6*I$15),1)))</f>
        <v>#REF!</v>
      </c>
      <c r="J175" s="105" t="e">
        <f aca="true">IF(ISNA(J$17-$O$4*((VLOOKUP($C175,INDIRECT(J$12&amp;"!$b$6:$e$63"),4,FALSE())-1)/(J$14-1))-$Q$4*MIN((J$15-VLOOKUP($C175,INDIRECT(J$12&amp;"!$b$6:$f$63"),5,FALSE()))/(0.6*J$15),1)),"",(J$17-$O$4*((VLOOKUP($C175,INDIRECT(J$12&amp;"!$b$6:$e$63"),4,FALSE())-1)/(J$14-1))-$Q$4*MIN((J$15-VLOOKUP($C175,INDIRECT(J$12&amp;"!$b$6:$f$63"),5,FALSE()))/(0.6*J$15),1)))</f>
        <v>#REF!</v>
      </c>
      <c r="K175" s="104" t="e">
        <f aca="true">IF(ISNA(K$17-$O$4*((VLOOKUP($C175,INDIRECT(K$12&amp;"!$b$6:$e$63"),4,FALSE())-1)/(K$14-1))-$Q$4*MIN((K$15-VLOOKUP($C175,INDIRECT(K$12&amp;"!$b$6:$f$63"),5,FALSE()))/(0.6*K$15),1)),"",(K$17-$O$4*((VLOOKUP($C175,INDIRECT(K$12&amp;"!$b$6:$e$63"),4,FALSE())-1)/(K$14-1))-$Q$4*MIN((K$15-VLOOKUP($C175,INDIRECT(K$12&amp;"!$b$6:$f$63"),5,FALSE()))/(0.6*K$15),1)))</f>
        <v>#REF!</v>
      </c>
      <c r="L175" s="106" t="e">
        <f aca="true">IF(ISNA(L$17-$O$4*((VLOOKUP($C175,INDIRECT(L$12&amp;"!$b$6:$e$63"),4,FALSE())-1)/(L$14-1))-$Q$4*MIN((L$15-VLOOKUP($C175,INDIRECT(L$12&amp;"!$b$6:$f$63"),5,FALSE()))/(0.6*L$15),1)),"",(L$17-$O$4*((VLOOKUP($C175,INDIRECT(L$12&amp;"!$b$6:$e$63"),4,FALSE())-1)/(L$14-1))-$Q$4*MIN((L$15-VLOOKUP($C175,INDIRECT(L$12&amp;"!$b$6:$f$63"),5,FALSE()))/(0.6*L$15),1)))</f>
        <v>#REF!</v>
      </c>
      <c r="M175" s="105" t="e">
        <f aca="true">IF(ISNA(M$17-$O$4*((VLOOKUP($C175,INDIRECT(M$12&amp;"!$b$6:$e$63"),4,FALSE())-1)/(M$14-1))-$Q$4*MIN((M$15-VLOOKUP($C175,INDIRECT(M$12&amp;"!$b$6:$f$63"),5,FALSE()))/(0.6*M$15),1)),"",(M$17-$O$4*((VLOOKUP($C175,INDIRECT(M$12&amp;"!$b$6:$e$63"),4,FALSE())-1)/(M$14-1))-$Q$4*MIN((M$15-VLOOKUP($C175,INDIRECT(M$12&amp;"!$b$6:$f$63"),5,FALSE()))/(0.6*M$15),1)))</f>
        <v>#REF!</v>
      </c>
      <c r="N175" s="106" t="e">
        <f aca="true">IF(ISNA(N$17-$O$4*((VLOOKUP($C175,INDIRECT(N$12&amp;"!$b$6:$e$63"),4,FALSE())-1)/(N$14-1))-$Q$4*MIN((N$15-VLOOKUP($C175,INDIRECT(N$12&amp;"!$b$6:$f$63"),5,FALSE()))/(0.6*N$15),1)),"",(N$17-$O$4*((VLOOKUP($C175,INDIRECT(N$12&amp;"!$b$6:$e$63"),4,FALSE())-1)/(N$14-1))-$Q$4*MIN((N$15-VLOOKUP($C175,INDIRECT(N$12&amp;"!$b$6:$f$63"),5,FALSE()))/(0.6*N$15),1)))</f>
        <v>#REF!</v>
      </c>
      <c r="O175" s="105" t="e">
        <f aca="true">IF(ISNA(O$17-$O$4*((VLOOKUP($C175,INDIRECT(O$12&amp;"!$b$6:$e$63"),4,FALSE())-1)/(O$14-1))-$Q$4*MIN((O$15-VLOOKUP($C175,INDIRECT(O$12&amp;"!$b$6:$f$63"),5,FALSE()))/(0.6*O$15),1)),"",(O$17-$O$4*((VLOOKUP($C175,INDIRECT(O$12&amp;"!$b$6:$e$63"),4,FALSE())-1)/(O$14-1))-$Q$4*MIN((O$15-VLOOKUP($C175,INDIRECT(O$12&amp;"!$b$6:$f$63"),5,FALSE()))/(0.6*O$15),1)))</f>
        <v>#REF!</v>
      </c>
      <c r="P175" s="106" t="e">
        <f aca="true">IF(ISNA(P$17-$O$4*((VLOOKUP($C175,INDIRECT(P$12&amp;"!$b$6:$e$63"),4,FALSE())-1)/(P$14-1))-$Q$4*MIN((P$15-VLOOKUP($C175,INDIRECT(P$12&amp;"!$b$6:$f$63"),5,FALSE()))/(0.6*P$15),1)),"",(P$17-$O$4*((VLOOKUP($C175,INDIRECT(P$12&amp;"!$b$6:$e$63"),4,FALSE())-1)/(P$14-1))-$Q$4*MIN((P$15-VLOOKUP($C175,INDIRECT(P$12&amp;"!$b$6:$f$63"),5,FALSE()))/(0.6*P$15),1)))</f>
        <v>#REF!</v>
      </c>
      <c r="Q175" s="105" t="e">
        <f aca="true">IF(ISNA(Q$17-$O$4*((VLOOKUP($C175,INDIRECT(Q$12&amp;"!$b$6:$e$63"),4,FALSE())-1)/(Q$14-1))-$Q$4*MIN((Q$15-VLOOKUP($C175,INDIRECT(Q$12&amp;"!$b$6:$f$63"),5,FALSE()))/(0.6*Q$15),1)),"",(Q$17-$O$4*((VLOOKUP($C175,INDIRECT(Q$12&amp;"!$b$6:$e$63"),4,FALSE())-1)/(Q$14-1))-$Q$4*MIN((Q$15-VLOOKUP($C175,INDIRECT(Q$12&amp;"!$b$6:$f$63"),5,FALSE()))/(0.6*Q$15),1)))</f>
        <v>#REF!</v>
      </c>
      <c r="R175" s="106" t="e">
        <f aca="true">IF(ISNA(R$17-$O$4*((VLOOKUP($C175,INDIRECT(R$12&amp;"!$b$6:$e$63"),4,FALSE())-1)/(R$14-1))-$Q$4*MIN((R$15-VLOOKUP($C175,INDIRECT(R$12&amp;"!$b$6:$f$63"),5,FALSE()))/(0.6*R$15),1)),"",(R$17-$O$4*((VLOOKUP($C175,INDIRECT(R$12&amp;"!$b$6:$e$63"),4,FALSE())-1)/(R$14-1))-$Q$4*MIN((R$15-VLOOKUP($C175,INDIRECT(R$12&amp;"!$b$6:$f$63"),5,FALSE()))/(0.6*R$15),1)))</f>
        <v>#REF!</v>
      </c>
      <c r="S175" s="107" t="e">
        <f aca="true">IF(ISNA(S$17-$O$4*((VLOOKUP($C175,INDIRECT(S$12&amp;"!$b$6:$e$63"),4,FALSE())-1)/(S$14-1))-$Q$4*MIN((S$15-VLOOKUP($C175,INDIRECT(S$12&amp;"!$b$6:$f$63"),5,FALSE()))/(0.6*S$15),1)),"",(S$17-$O$4*((VLOOKUP($C175,INDIRECT(S$12&amp;"!$b$6:$e$63"),4,FALSE())-1)/(S$14-1))-$Q$4*MIN((S$15-VLOOKUP($C175,INDIRECT(S$12&amp;"!$b$6:$f$63"),5,FALSE()))/(0.6*S$15),1)))</f>
        <v>#REF!</v>
      </c>
      <c r="T175" s="105" t="e">
        <f aca="true">IF(ISNA(T$17-$O$4*((VLOOKUP($C175,INDIRECT(T$12&amp;"!$b$6:$e$63"),4,FALSE())-1)/(T$14-1))-$Q$4*MIN((T$15-VLOOKUP($C175,INDIRECT(T$12&amp;"!$b$6:$f$63"),5,FALSE()))/(0.6*T$15),1)),"",(T$17-$O$4*((VLOOKUP($C175,INDIRECT(T$12&amp;"!$b$6:$e$63"),4,FALSE())-1)/(T$14-1))-$Q$4*MIN((T$15-VLOOKUP($C175,INDIRECT(T$12&amp;"!$b$6:$f$63"),5,FALSE()))/(0.6*T$15),1)))</f>
        <v>#REF!</v>
      </c>
      <c r="U175" s="107" t="e">
        <f aca="true">IF(ISNA(U$17-$O$4*((VLOOKUP($C175,INDIRECT(U$12&amp;"!$b$6:$e$63"),4,FALSE())-1)/(U$14-1))-$Q$4*MIN((U$15-VLOOKUP($C175,INDIRECT(U$12&amp;"!$b$6:$f$63"),5,FALSE()))/(0.6*U$15),1)),"",(U$17-$O$4*((VLOOKUP($C175,INDIRECT(U$12&amp;"!$b$6:$e$63"),4,FALSE())-1)/(U$14-1))-$Q$4*MIN((U$15-VLOOKUP($C175,INDIRECT(U$12&amp;"!$b$6:$f$63"),5,FALSE()))/(0.6*U$15),1)))</f>
        <v>#REF!</v>
      </c>
      <c r="V175" s="105" t="e">
        <f aca="true">IF(ISNA(V$17-$O$4*((VLOOKUP($C175,INDIRECT(V$12&amp;"!$b$6:$e$63"),4,FALSE())-1)/(V$14-1))-$Q$4*MIN((V$15-VLOOKUP($C175,INDIRECT(V$12&amp;"!$b$6:$f$63"),5,FALSE()))/(0.6*V$15),1)),"",(V$17-$O$4*((VLOOKUP($C175,INDIRECT(V$12&amp;"!$b$6:$e$63"),4,FALSE())-1)/(V$14-1))-$Q$4*MIN((V$15-VLOOKUP($C175,INDIRECT(V$12&amp;"!$b$6:$f$63"),5,FALSE()))/(0.6*V$15),1)))</f>
        <v>#REF!</v>
      </c>
      <c r="W175" s="107" t="e">
        <f aca="true">IF(ISNA(W$17-$O$4*((VLOOKUP($C175,INDIRECT(W$12&amp;"!$b$6:$e$63"),4,FALSE())-1)/(W$14-1))-$Q$4*MIN((W$15-VLOOKUP($C175,INDIRECT(W$12&amp;"!$b$6:$f$63"),5,FALSE()))/(0.6*W$15),1)),"",(W$17-$O$4*((VLOOKUP($C175,INDIRECT(W$12&amp;"!$b$6:$e$63"),4,FALSE())-1)/(W$14-1))-$Q$4*MIN((W$15-VLOOKUP($C175,INDIRECT(W$12&amp;"!$b$6:$f$63"),5,FALSE()))/(0.6*W$15),1)))</f>
        <v>#REF!</v>
      </c>
      <c r="X175" s="105" t="e">
        <f aca="true">IF(ISNA(X$17-$O$4*((VLOOKUP($C175,INDIRECT(X$12&amp;"!$b$6:$e$63"),4,FALSE())-1)/(X$14-1))-$Q$4*MIN((X$15-VLOOKUP($C175,INDIRECT(X$12&amp;"!$b$6:$f$63"),5,FALSE()))/(0.6*X$15),1)),"",(X$17-$O$4*((VLOOKUP($C175,INDIRECT(X$12&amp;"!$b$6:$e$63"),4,FALSE())-1)/(X$14-1))-$Q$4*MIN((X$15-VLOOKUP($C175,INDIRECT(X$12&amp;"!$b$6:$f$63"),5,FALSE()))/(0.6*X$15),1)))</f>
        <v>#REF!</v>
      </c>
      <c r="Y175" s="107" t="e">
        <f aca="true">IF(ISNA(Y$17-$O$4*((VLOOKUP($C175,INDIRECT(Y$12&amp;"!$b$6:$e$63"),4,FALSE())-1)/(Y$14-1))-$Q$4*MIN((Y$15-VLOOKUP($C175,INDIRECT(Y$12&amp;"!$b$6:$f$63"),5,FALSE()))/(0.6*Y$15),1)),"",(Y$17-$O$4*((VLOOKUP($C175,INDIRECT(Y$12&amp;"!$b$6:$e$63"),4,FALSE())-1)/(Y$14-1))-$Q$4*MIN((Y$15-VLOOKUP($C175,INDIRECT(Y$12&amp;"!$b$6:$f$63"),5,FALSE()))/(0.6*Y$15),1)))</f>
        <v>#REF!</v>
      </c>
      <c r="Z175" s="105" t="e">
        <f aca="true">IF(ISNA(Z$17-$O$4*((VLOOKUP($C175,INDIRECT(Z$12&amp;"!$b$6:$e$63"),4,FALSE())-1)/(Z$14-1))-$Q$4*MIN((Z$15-VLOOKUP($C175,INDIRECT(Z$12&amp;"!$b$6:$f$63"),5,FALSE()))/(0.6*Z$15),1)),"",(Z$17-$O$4*((VLOOKUP($C175,INDIRECT(Z$12&amp;"!$b$6:$e$63"),4,FALSE())-1)/(Z$14-1))-$Q$4*MIN((Z$15-VLOOKUP($C175,INDIRECT(Z$12&amp;"!$b$6:$f$63"),5,FALSE()))/(0.6*Z$15),1)))</f>
        <v>#REF!</v>
      </c>
      <c r="AA175" s="107" t="e">
        <f aca="true">IF(ISNA(AA$17-$O$4*((VLOOKUP($C175,INDIRECT(AA$12&amp;"!$b$6:$e$63"),4,FALSE())-1)/(AA$14-1))-$Q$4*MIN((AA$15-VLOOKUP($C175,INDIRECT(AA$12&amp;"!$b$6:$f$63"),5,FALSE()))/(0.6*AA$15),1)),"",(AA$17-$O$4*((VLOOKUP($C175,INDIRECT(AA$12&amp;"!$b$6:$e$63"),4,FALSE())-1)/(AA$14-1))-$Q$4*MIN((AA$15-VLOOKUP($C175,INDIRECT(AA$12&amp;"!$b$6:$f$63"),5,FALSE()))/(0.6*AA$15),1)))</f>
        <v>#REF!</v>
      </c>
      <c r="AB175" s="105" t="e">
        <f aca="true">IF(ISNA(AB$17-$O$4*((VLOOKUP($C175,INDIRECT(AB$12&amp;"!$b$6:$e$63"),4,FALSE())-1)/(AB$14-1))-$Q$4*MIN((AB$15-VLOOKUP($C175,INDIRECT(AB$12&amp;"!$b$6:$f$63"),5,FALSE()))/(0.6*AB$15),1)),"",(AB$17-$O$4*((VLOOKUP($C175,INDIRECT(AB$12&amp;"!$b$6:$e$63"),4,FALSE())-1)/(AB$14-1))-$Q$4*MIN((AB$15-VLOOKUP($C175,INDIRECT(AB$12&amp;"!$b$6:$f$63"),5,FALSE()))/(0.6*AB$15),1)))</f>
        <v>#REF!</v>
      </c>
      <c r="AC175" s="107" t="e">
        <f aca="true">IF(ISNA(AC$17-$O$4*((VLOOKUP($C175,INDIRECT(AC$12&amp;"!$b$6:$e$63"),4,FALSE())-1)/(AC$14-1))-$Q$4*MIN((AC$15-VLOOKUP($C175,INDIRECT(AC$12&amp;"!$b$6:$f$63"),5,FALSE()))/(0.6*AC$15),1)),"",(AC$17-$O$4*((VLOOKUP($C175,INDIRECT(AC$12&amp;"!$b$6:$e$63"),4,FALSE())-1)/(AC$14-1))-$Q$4*MIN((AC$15-VLOOKUP($C175,INDIRECT(AC$12&amp;"!$b$6:$f$63"),5,FALSE()))/(0.6*AC$15),1)))</f>
        <v>#REF!</v>
      </c>
      <c r="AD175" s="105" t="e">
        <f aca="true">IF(ISNA(AD$17-$O$4*((VLOOKUP($C175,INDIRECT(AD$12&amp;"!$b$6:$e$63"),4,FALSE())-1)/(AD$14-1))-$Q$4*MIN((AD$15-VLOOKUP($C175,INDIRECT(AD$12&amp;"!$b$6:$f$63"),5,FALSE()))/(0.6*AD$15),1)),"",(AD$17-$O$4*((VLOOKUP($C175,INDIRECT(AD$12&amp;"!$b$6:$e$63"),4,FALSE())-1)/(AD$14-1))-$Q$4*MIN((AD$15-VLOOKUP($C175,INDIRECT(AD$12&amp;"!$b$6:$f$63"),5,FALSE()))/(0.6*AD$15),1)))</f>
        <v>#REF!</v>
      </c>
      <c r="AE175" s="107" t="e">
        <f aca="true">IF(ISNA(AE$17-$O$4*((VLOOKUP($C175,INDIRECT(AE$12&amp;"!$b$6:$e$63"),4,FALSE())-1)/(AE$14-1))-$Q$4*MIN((AE$15-VLOOKUP($C175,INDIRECT(AE$12&amp;"!$b$6:$f$63"),5,FALSE()))/(0.6*AE$15),1)),"",(AE$17-$O$4*((VLOOKUP($C175,INDIRECT(AE$12&amp;"!$b$6:$e$63"),4,FALSE())-1)/(AE$14-1))-$Q$4*MIN((AE$15-VLOOKUP($C175,INDIRECT(AE$12&amp;"!$b$6:$f$63"),5,FALSE()))/(0.6*AE$15),1)))</f>
        <v>#REF!</v>
      </c>
      <c r="AF175" s="105" t="e">
        <f aca="true">IF(ISNA(AF$17-$O$4*((VLOOKUP($C175,INDIRECT(AF$12&amp;"!$b$6:$e$63"),4,FALSE())-1)/(AF$14-1))-$Q$4*MIN((AF$15-VLOOKUP($C175,INDIRECT(AF$12&amp;"!$b$6:$f$63"),5,FALSE()))/(0.6*AF$15),1)),"",(AF$17-$O$4*((VLOOKUP($C175,INDIRECT(AF$12&amp;"!$b$6:$e$63"),4,FALSE())-1)/(AF$14-1))-$Q$4*MIN((AF$15-VLOOKUP($C175,INDIRECT(AF$12&amp;"!$b$6:$f$63"),5,FALSE()))/(0.6*AF$15),1)))</f>
        <v>#REF!</v>
      </c>
      <c r="AG175" s="107" t="e">
        <f aca="true">IF(ISNA(AG$17-$O$4*((VLOOKUP($C175,INDIRECT(AG$12&amp;"!$b$6:$e$63"),4,FALSE())-1)/(AG$14-1))-$Q$4*MIN((AG$15-VLOOKUP($C175,INDIRECT(AG$12&amp;"!$b$6:$f$63"),5,FALSE()))/(0.6*AG$15),1)),"",(AG$17-$O$4*((VLOOKUP($C175,INDIRECT(AG$12&amp;"!$b$6:$e$63"),4,FALSE())-1)/(AG$14-1))-$Q$4*MIN((AG$15-VLOOKUP($C175,INDIRECT(AG$12&amp;"!$b$6:$f$63"),5,FALSE()))/(0.6*AG$15),1)))</f>
        <v>#REF!</v>
      </c>
      <c r="AH175" s="108" t="e">
        <f aca="true">IF(ISNA(AH$17-$O$4*((VLOOKUP($C175,INDIRECT(AH$12&amp;"!$b$6:$e$63"),4,FALSE())-1)/(AH$14-1))-$Q$4*MIN((AH$15-VLOOKUP($C175,INDIRECT(AH$12&amp;"!$b$6:$f$63"),5,FALSE()))/(0.6*AH$15),1)),"",(AH$17-$O$4*((VLOOKUP($C175,INDIRECT(AH$12&amp;"!$b$6:$e$63"),4,FALSE())-1)/(AH$14-1))-$Q$4*MIN((AH$15-VLOOKUP($C175,INDIRECT(AH$12&amp;"!$b$6:$f$63"),5,FALSE()))/(0.6*AH$15),1)))</f>
        <v>#REF!</v>
      </c>
      <c r="AI175" s="108" t="e">
        <f aca="true">IF(ISNA(AI$17-$O$4*((VLOOKUP($C175,INDIRECT(AI$12&amp;"!$b$6:$e$63"),4,FALSE())-1)/(AI$14-1))-$Q$4*MIN((AI$15-VLOOKUP($C175,INDIRECT(AI$12&amp;"!$b$6:$f$63"),5,FALSE()))/(0.6*AI$15),1)),"",(AI$17-$O$4*((VLOOKUP($C175,INDIRECT(AI$12&amp;"!$b$6:$e$63"),4,FALSE())-1)/(AI$14-1))-$Q$4*MIN((AI$15-VLOOKUP($C175,INDIRECT(AI$12&amp;"!$b$6:$f$63"),5,FALSE()))/(0.6*AI$15),1)))</f>
        <v>#REF!</v>
      </c>
      <c r="AJ175" s="108" t="e">
        <f aca="true">IF(ISNA(AJ$17-$O$4*((VLOOKUP($C175,INDIRECT(AJ$12&amp;"!$b$6:$e$63"),4,FALSE())-1)/(AJ$14-1))-$Q$4*MIN((AJ$15-VLOOKUP($C175,INDIRECT(AJ$12&amp;"!$b$6:$f$63"),5,FALSE()))/(0.6*AJ$15),1)),"",(AJ$17-$O$4*((VLOOKUP($C175,INDIRECT(AJ$12&amp;"!$b$6:$e$63"),4,FALSE())-1)/(AJ$14-1))-$Q$4*MIN((AJ$15-VLOOKUP($C175,INDIRECT(AJ$12&amp;"!$b$6:$f$63"),5,FALSE()))/(0.6*AJ$15),1)))</f>
        <v>#REF!</v>
      </c>
      <c r="AL175" s="109" t="e">
        <f aca="false">MAX(F175:AJ175)</f>
        <v>#REF!</v>
      </c>
      <c r="AM175" s="109" t="e">
        <f aca="false">IF(AL175&lt;&gt;0,MAX(AL175,-200),"")</f>
        <v>#REF!</v>
      </c>
      <c r="AN175" s="50" t="e">
        <f aca="false">IF(AM175&lt;&gt;"",RANK(AM175,AM$26:AM$1020,0),999)</f>
        <v>#REF!</v>
      </c>
    </row>
    <row r="176" customFormat="false" ht="12.75" hidden="false" customHeight="true" outlineLevel="0" collapsed="false">
      <c r="B176" s="101" t="e">
        <f aca="false">IF(INDEX('BGA FAI List'!D$6:D$670,MATCH($C176,'BGA FAI List'!$C$6:$C$670,0))&lt;&gt;"NO",AN176,AN176)</f>
        <v>#REF!</v>
      </c>
      <c r="C176" s="102" t="n">
        <f aca="false">'BGA FAI List'!C111</f>
        <v>1053</v>
      </c>
      <c r="D176" s="102" t="str">
        <f aca="false">INDEX('BGA FAI List'!B$6:B$670,MATCH($C176,'BGA FAI List'!$C$6:$C$670,0))</f>
        <v>F J</v>
      </c>
      <c r="E176" s="102" t="str">
        <f aca="false">INDEX('BGA FAI List'!A$6:A$670,MATCH($C176,'BGA FAI List'!$C$6:$C$670,0))</f>
        <v>Davies</v>
      </c>
      <c r="F176" s="103" t="n">
        <f aca="false">MAX(IF(ISNA(VALUE(INDEX('BGA FAI List'!E$6:E$670,MATCH($C176,'BGA FAI List'!$C$6:$C$670,0)))),0,VALUE(INDEX('BGA FAI List'!E$6:E$670,MATCH($C176,'BGA FAI List'!$C$6:$C$670,0)))-$K$4),$M$4)</f>
        <v>260.065430752454</v>
      </c>
      <c r="G176" s="104" t="e">
        <f aca="true">IF(ISNA(G$17-$O$4*((VLOOKUP($C176,INDIRECT(G$12&amp;"!$b$6:$e$63"),4,FALSE())-1)/(G$14-1))-$Q$4*MIN((G$15-VLOOKUP($C176,INDIRECT(G$12&amp;"!$b$6:$f$63"),5,FALSE()))/(0.6*G$15),1)),"",(G$17-$O$4*((VLOOKUP($C176,INDIRECT(G$12&amp;"!$b$6:$e$63"),4,FALSE())-1)/(G$14-1))-$Q$4*MIN((G$15-VLOOKUP($C176,INDIRECT(G$12&amp;"!$b$6:$f$63"),5,FALSE()))/(0.6*G$15),1)))</f>
        <v>#REF!</v>
      </c>
      <c r="H176" s="105" t="e">
        <f aca="true">IF(ISNA(H$17-$O$4*((VLOOKUP($C176,INDIRECT(H$12&amp;"!$b$6:$e$63"),4,FALSE())-1)/(H$14-1))-$Q$4*MIN((H$15-VLOOKUP($C176,INDIRECT(H$12&amp;"!$b$6:$f$63"),5,FALSE()))/(0.6*H$15),1)),"",(H$17-$O$4*((VLOOKUP($C176,INDIRECT(H$12&amp;"!$b$6:$e$63"),4,FALSE())-1)/(H$14-1))-$Q$4*MIN((H$15-VLOOKUP($C176,INDIRECT(H$12&amp;"!$b$6:$f$63"),5,FALSE()))/(0.6*H$15),1)))</f>
        <v>#REF!</v>
      </c>
      <c r="I176" s="104" t="e">
        <f aca="true">IF(ISNA(I$17-$O$4*((VLOOKUP($C176,INDIRECT(I$12&amp;"!$b$6:$e$63"),4,FALSE())-1)/(I$14-1))-$Q$4*MIN((I$15-VLOOKUP($C176,INDIRECT(I$12&amp;"!$b$6:$f$63"),5,FALSE()))/(0.6*I$15),1)),"",(I$17-$O$4*((VLOOKUP($C176,INDIRECT(I$12&amp;"!$b$6:$e$63"),4,FALSE())-1)/(I$14-1))-$Q$4*MIN((I$15-VLOOKUP($C176,INDIRECT(I$12&amp;"!$b$6:$f$63"),5,FALSE()))/(0.6*I$15),1)))</f>
        <v>#REF!</v>
      </c>
      <c r="J176" s="105" t="e">
        <f aca="true">IF(ISNA(J$17-$O$4*((VLOOKUP($C176,INDIRECT(J$12&amp;"!$b$6:$e$63"),4,FALSE())-1)/(J$14-1))-$Q$4*MIN((J$15-VLOOKUP($C176,INDIRECT(J$12&amp;"!$b$6:$f$63"),5,FALSE()))/(0.6*J$15),1)),"",(J$17-$O$4*((VLOOKUP($C176,INDIRECT(J$12&amp;"!$b$6:$e$63"),4,FALSE())-1)/(J$14-1))-$Q$4*MIN((J$15-VLOOKUP($C176,INDIRECT(J$12&amp;"!$b$6:$f$63"),5,FALSE()))/(0.6*J$15),1)))</f>
        <v>#REF!</v>
      </c>
      <c r="K176" s="104" t="e">
        <f aca="true">IF(ISNA(K$17-$O$4*((VLOOKUP($C176,INDIRECT(K$12&amp;"!$b$6:$e$63"),4,FALSE())-1)/(K$14-1))-$Q$4*MIN((K$15-VLOOKUP($C176,INDIRECT(K$12&amp;"!$b$6:$f$63"),5,FALSE()))/(0.6*K$15),1)),"",(K$17-$O$4*((VLOOKUP($C176,INDIRECT(K$12&amp;"!$b$6:$e$63"),4,FALSE())-1)/(K$14-1))-$Q$4*MIN((K$15-VLOOKUP($C176,INDIRECT(K$12&amp;"!$b$6:$f$63"),5,FALSE()))/(0.6*K$15),1)))</f>
        <v>#REF!</v>
      </c>
      <c r="L176" s="106" t="e">
        <f aca="true">IF(ISNA(L$17-$O$4*((VLOOKUP($C176,INDIRECT(L$12&amp;"!$b$6:$e$63"),4,FALSE())-1)/(L$14-1))-$Q$4*MIN((L$15-VLOOKUP($C176,INDIRECT(L$12&amp;"!$b$6:$f$63"),5,FALSE()))/(0.6*L$15),1)),"",(L$17-$O$4*((VLOOKUP($C176,INDIRECT(L$12&amp;"!$b$6:$e$63"),4,FALSE())-1)/(L$14-1))-$Q$4*MIN((L$15-VLOOKUP($C176,INDIRECT(L$12&amp;"!$b$6:$f$63"),5,FALSE()))/(0.6*L$15),1)))</f>
        <v>#REF!</v>
      </c>
      <c r="M176" s="105" t="e">
        <f aca="true">IF(ISNA(M$17-$O$4*((VLOOKUP($C176,INDIRECT(M$12&amp;"!$b$6:$e$63"),4,FALSE())-1)/(M$14-1))-$Q$4*MIN((M$15-VLOOKUP($C176,INDIRECT(M$12&amp;"!$b$6:$f$63"),5,FALSE()))/(0.6*M$15),1)),"",(M$17-$O$4*((VLOOKUP($C176,INDIRECT(M$12&amp;"!$b$6:$e$63"),4,FALSE())-1)/(M$14-1))-$Q$4*MIN((M$15-VLOOKUP($C176,INDIRECT(M$12&amp;"!$b$6:$f$63"),5,FALSE()))/(0.6*M$15),1)))</f>
        <v>#REF!</v>
      </c>
      <c r="N176" s="106" t="e">
        <f aca="true">IF(ISNA(N$17-$O$4*((VLOOKUP($C176,INDIRECT(N$12&amp;"!$b$6:$e$63"),4,FALSE())-1)/(N$14-1))-$Q$4*MIN((N$15-VLOOKUP($C176,INDIRECT(N$12&amp;"!$b$6:$f$63"),5,FALSE()))/(0.6*N$15),1)),"",(N$17-$O$4*((VLOOKUP($C176,INDIRECT(N$12&amp;"!$b$6:$e$63"),4,FALSE())-1)/(N$14-1))-$Q$4*MIN((N$15-VLOOKUP($C176,INDIRECT(N$12&amp;"!$b$6:$f$63"),5,FALSE()))/(0.6*N$15),1)))</f>
        <v>#REF!</v>
      </c>
      <c r="O176" s="105" t="e">
        <f aca="true">IF(ISNA(O$17-$O$4*((VLOOKUP($C176,INDIRECT(O$12&amp;"!$b$6:$e$63"),4,FALSE())-1)/(O$14-1))-$Q$4*MIN((O$15-VLOOKUP($C176,INDIRECT(O$12&amp;"!$b$6:$f$63"),5,FALSE()))/(0.6*O$15),1)),"",(O$17-$O$4*((VLOOKUP($C176,INDIRECT(O$12&amp;"!$b$6:$e$63"),4,FALSE())-1)/(O$14-1))-$Q$4*MIN((O$15-VLOOKUP($C176,INDIRECT(O$12&amp;"!$b$6:$f$63"),5,FALSE()))/(0.6*O$15),1)))</f>
        <v>#REF!</v>
      </c>
      <c r="P176" s="106" t="e">
        <f aca="true">IF(ISNA(P$17-$O$4*((VLOOKUP($C176,INDIRECT(P$12&amp;"!$b$6:$e$63"),4,FALSE())-1)/(P$14-1))-$Q$4*MIN((P$15-VLOOKUP($C176,INDIRECT(P$12&amp;"!$b$6:$f$63"),5,FALSE()))/(0.6*P$15),1)),"",(P$17-$O$4*((VLOOKUP($C176,INDIRECT(P$12&amp;"!$b$6:$e$63"),4,FALSE())-1)/(P$14-1))-$Q$4*MIN((P$15-VLOOKUP($C176,INDIRECT(P$12&amp;"!$b$6:$f$63"),5,FALSE()))/(0.6*P$15),1)))</f>
        <v>#REF!</v>
      </c>
      <c r="Q176" s="105" t="e">
        <f aca="true">IF(ISNA(Q$17-$O$4*((VLOOKUP($C176,INDIRECT(Q$12&amp;"!$b$6:$e$63"),4,FALSE())-1)/(Q$14-1))-$Q$4*MIN((Q$15-VLOOKUP($C176,INDIRECT(Q$12&amp;"!$b$6:$f$63"),5,FALSE()))/(0.6*Q$15),1)),"",(Q$17-$O$4*((VLOOKUP($C176,INDIRECT(Q$12&amp;"!$b$6:$e$63"),4,FALSE())-1)/(Q$14-1))-$Q$4*MIN((Q$15-VLOOKUP($C176,INDIRECT(Q$12&amp;"!$b$6:$f$63"),5,FALSE()))/(0.6*Q$15),1)))</f>
        <v>#REF!</v>
      </c>
      <c r="R176" s="106" t="e">
        <f aca="true">IF(ISNA(R$17-$O$4*((VLOOKUP($C176,INDIRECT(R$12&amp;"!$b$6:$e$63"),4,FALSE())-1)/(R$14-1))-$Q$4*MIN((R$15-VLOOKUP($C176,INDIRECT(R$12&amp;"!$b$6:$f$63"),5,FALSE()))/(0.6*R$15),1)),"",(R$17-$O$4*((VLOOKUP($C176,INDIRECT(R$12&amp;"!$b$6:$e$63"),4,FALSE())-1)/(R$14-1))-$Q$4*MIN((R$15-VLOOKUP($C176,INDIRECT(R$12&amp;"!$b$6:$f$63"),5,FALSE()))/(0.6*R$15),1)))</f>
        <v>#REF!</v>
      </c>
      <c r="S176" s="107" t="e">
        <f aca="true">IF(ISNA(S$17-$O$4*((VLOOKUP($C176,INDIRECT(S$12&amp;"!$b$6:$e$63"),4,FALSE())-1)/(S$14-1))-$Q$4*MIN((S$15-VLOOKUP($C176,INDIRECT(S$12&amp;"!$b$6:$f$63"),5,FALSE()))/(0.6*S$15),1)),"",(S$17-$O$4*((VLOOKUP($C176,INDIRECT(S$12&amp;"!$b$6:$e$63"),4,FALSE())-1)/(S$14-1))-$Q$4*MIN((S$15-VLOOKUP($C176,INDIRECT(S$12&amp;"!$b$6:$f$63"),5,FALSE()))/(0.6*S$15),1)))</f>
        <v>#REF!</v>
      </c>
      <c r="T176" s="105" t="e">
        <f aca="true">IF(ISNA(T$17-$O$4*((VLOOKUP($C176,INDIRECT(T$12&amp;"!$b$6:$e$63"),4,FALSE())-1)/(T$14-1))-$Q$4*MIN((T$15-VLOOKUP($C176,INDIRECT(T$12&amp;"!$b$6:$f$63"),5,FALSE()))/(0.6*T$15),1)),"",(T$17-$O$4*((VLOOKUP($C176,INDIRECT(T$12&amp;"!$b$6:$e$63"),4,FALSE())-1)/(T$14-1))-$Q$4*MIN((T$15-VLOOKUP($C176,INDIRECT(T$12&amp;"!$b$6:$f$63"),5,FALSE()))/(0.6*T$15),1)))</f>
        <v>#REF!</v>
      </c>
      <c r="U176" s="107" t="e">
        <f aca="true">IF(ISNA(U$17-$O$4*((VLOOKUP($C176,INDIRECT(U$12&amp;"!$b$6:$e$63"),4,FALSE())-1)/(U$14-1))-$Q$4*MIN((U$15-VLOOKUP($C176,INDIRECT(U$12&amp;"!$b$6:$f$63"),5,FALSE()))/(0.6*U$15),1)),"",(U$17-$O$4*((VLOOKUP($C176,INDIRECT(U$12&amp;"!$b$6:$e$63"),4,FALSE())-1)/(U$14-1))-$Q$4*MIN((U$15-VLOOKUP($C176,INDIRECT(U$12&amp;"!$b$6:$f$63"),5,FALSE()))/(0.6*U$15),1)))</f>
        <v>#REF!</v>
      </c>
      <c r="V176" s="105" t="e">
        <f aca="true">IF(ISNA(V$17-$O$4*((VLOOKUP($C176,INDIRECT(V$12&amp;"!$b$6:$e$63"),4,FALSE())-1)/(V$14-1))-$Q$4*MIN((V$15-VLOOKUP($C176,INDIRECT(V$12&amp;"!$b$6:$f$63"),5,FALSE()))/(0.6*V$15),1)),"",(V$17-$O$4*((VLOOKUP($C176,INDIRECT(V$12&amp;"!$b$6:$e$63"),4,FALSE())-1)/(V$14-1))-$Q$4*MIN((V$15-VLOOKUP($C176,INDIRECT(V$12&amp;"!$b$6:$f$63"),5,FALSE()))/(0.6*V$15),1)))</f>
        <v>#REF!</v>
      </c>
      <c r="W176" s="107" t="e">
        <f aca="true">IF(ISNA(W$17-$O$4*((VLOOKUP($C176,INDIRECT(W$12&amp;"!$b$6:$e$63"),4,FALSE())-1)/(W$14-1))-$Q$4*MIN((W$15-VLOOKUP($C176,INDIRECT(W$12&amp;"!$b$6:$f$63"),5,FALSE()))/(0.6*W$15),1)),"",(W$17-$O$4*((VLOOKUP($C176,INDIRECT(W$12&amp;"!$b$6:$e$63"),4,FALSE())-1)/(W$14-1))-$Q$4*MIN((W$15-VLOOKUP($C176,INDIRECT(W$12&amp;"!$b$6:$f$63"),5,FALSE()))/(0.6*W$15),1)))</f>
        <v>#REF!</v>
      </c>
      <c r="X176" s="105" t="e">
        <f aca="true">IF(ISNA(X$17-$O$4*((VLOOKUP($C176,INDIRECT(X$12&amp;"!$b$6:$e$63"),4,FALSE())-1)/(X$14-1))-$Q$4*MIN((X$15-VLOOKUP($C176,INDIRECT(X$12&amp;"!$b$6:$f$63"),5,FALSE()))/(0.6*X$15),1)),"",(X$17-$O$4*((VLOOKUP($C176,INDIRECT(X$12&amp;"!$b$6:$e$63"),4,FALSE())-1)/(X$14-1))-$Q$4*MIN((X$15-VLOOKUP($C176,INDIRECT(X$12&amp;"!$b$6:$f$63"),5,FALSE()))/(0.6*X$15),1)))</f>
        <v>#REF!</v>
      </c>
      <c r="Y176" s="107" t="e">
        <f aca="true">IF(ISNA(Y$17-$O$4*((VLOOKUP($C176,INDIRECT(Y$12&amp;"!$b$6:$e$63"),4,FALSE())-1)/(Y$14-1))-$Q$4*MIN((Y$15-VLOOKUP($C176,INDIRECT(Y$12&amp;"!$b$6:$f$63"),5,FALSE()))/(0.6*Y$15),1)),"",(Y$17-$O$4*((VLOOKUP($C176,INDIRECT(Y$12&amp;"!$b$6:$e$63"),4,FALSE())-1)/(Y$14-1))-$Q$4*MIN((Y$15-VLOOKUP($C176,INDIRECT(Y$12&amp;"!$b$6:$f$63"),5,FALSE()))/(0.6*Y$15),1)))</f>
        <v>#REF!</v>
      </c>
      <c r="Z176" s="105" t="e">
        <f aca="true">IF(ISNA(Z$17-$O$4*((VLOOKUP($C176,INDIRECT(Z$12&amp;"!$b$6:$e$63"),4,FALSE())-1)/(Z$14-1))-$Q$4*MIN((Z$15-VLOOKUP($C176,INDIRECT(Z$12&amp;"!$b$6:$f$63"),5,FALSE()))/(0.6*Z$15),1)),"",(Z$17-$O$4*((VLOOKUP($C176,INDIRECT(Z$12&amp;"!$b$6:$e$63"),4,FALSE())-1)/(Z$14-1))-$Q$4*MIN((Z$15-VLOOKUP($C176,INDIRECT(Z$12&amp;"!$b$6:$f$63"),5,FALSE()))/(0.6*Z$15),1)))</f>
        <v>#REF!</v>
      </c>
      <c r="AA176" s="107" t="e">
        <f aca="true">IF(ISNA(AA$17-$O$4*((VLOOKUP($C176,INDIRECT(AA$12&amp;"!$b$6:$e$63"),4,FALSE())-1)/(AA$14-1))-$Q$4*MIN((AA$15-VLOOKUP($C176,INDIRECT(AA$12&amp;"!$b$6:$f$63"),5,FALSE()))/(0.6*AA$15),1)),"",(AA$17-$O$4*((VLOOKUP($C176,INDIRECT(AA$12&amp;"!$b$6:$e$63"),4,FALSE())-1)/(AA$14-1))-$Q$4*MIN((AA$15-VLOOKUP($C176,INDIRECT(AA$12&amp;"!$b$6:$f$63"),5,FALSE()))/(0.6*AA$15),1)))</f>
        <v>#REF!</v>
      </c>
      <c r="AB176" s="105" t="e">
        <f aca="true">IF(ISNA(AB$17-$O$4*((VLOOKUP($C176,INDIRECT(AB$12&amp;"!$b$6:$e$63"),4,FALSE())-1)/(AB$14-1))-$Q$4*MIN((AB$15-VLOOKUP($C176,INDIRECT(AB$12&amp;"!$b$6:$f$63"),5,FALSE()))/(0.6*AB$15),1)),"",(AB$17-$O$4*((VLOOKUP($C176,INDIRECT(AB$12&amp;"!$b$6:$e$63"),4,FALSE())-1)/(AB$14-1))-$Q$4*MIN((AB$15-VLOOKUP($C176,INDIRECT(AB$12&amp;"!$b$6:$f$63"),5,FALSE()))/(0.6*AB$15),1)))</f>
        <v>#REF!</v>
      </c>
      <c r="AC176" s="107" t="e">
        <f aca="true">IF(ISNA(AC$17-$O$4*((VLOOKUP($C176,INDIRECT(AC$12&amp;"!$b$6:$e$63"),4,FALSE())-1)/(AC$14-1))-$Q$4*MIN((AC$15-VLOOKUP($C176,INDIRECT(AC$12&amp;"!$b$6:$f$63"),5,FALSE()))/(0.6*AC$15),1)),"",(AC$17-$O$4*((VLOOKUP($C176,INDIRECT(AC$12&amp;"!$b$6:$e$63"),4,FALSE())-1)/(AC$14-1))-$Q$4*MIN((AC$15-VLOOKUP($C176,INDIRECT(AC$12&amp;"!$b$6:$f$63"),5,FALSE()))/(0.6*AC$15),1)))</f>
        <v>#REF!</v>
      </c>
      <c r="AD176" s="105" t="e">
        <f aca="true">IF(ISNA(AD$17-$O$4*((VLOOKUP($C176,INDIRECT(AD$12&amp;"!$b$6:$e$63"),4,FALSE())-1)/(AD$14-1))-$Q$4*MIN((AD$15-VLOOKUP($C176,INDIRECT(AD$12&amp;"!$b$6:$f$63"),5,FALSE()))/(0.6*AD$15),1)),"",(AD$17-$O$4*((VLOOKUP($C176,INDIRECT(AD$12&amp;"!$b$6:$e$63"),4,FALSE())-1)/(AD$14-1))-$Q$4*MIN((AD$15-VLOOKUP($C176,INDIRECT(AD$12&amp;"!$b$6:$f$63"),5,FALSE()))/(0.6*AD$15),1)))</f>
        <v>#REF!</v>
      </c>
      <c r="AE176" s="107" t="e">
        <f aca="true">IF(ISNA(AE$17-$O$4*((VLOOKUP($C176,INDIRECT(AE$12&amp;"!$b$6:$e$63"),4,FALSE())-1)/(AE$14-1))-$Q$4*MIN((AE$15-VLOOKUP($C176,INDIRECT(AE$12&amp;"!$b$6:$f$63"),5,FALSE()))/(0.6*AE$15),1)),"",(AE$17-$O$4*((VLOOKUP($C176,INDIRECT(AE$12&amp;"!$b$6:$e$63"),4,FALSE())-1)/(AE$14-1))-$Q$4*MIN((AE$15-VLOOKUP($C176,INDIRECT(AE$12&amp;"!$b$6:$f$63"),5,FALSE()))/(0.6*AE$15),1)))</f>
        <v>#REF!</v>
      </c>
      <c r="AF176" s="105" t="e">
        <f aca="true">IF(ISNA(AF$17-$O$4*((VLOOKUP($C176,INDIRECT(AF$12&amp;"!$b$6:$e$63"),4,FALSE())-1)/(AF$14-1))-$Q$4*MIN((AF$15-VLOOKUP($C176,INDIRECT(AF$12&amp;"!$b$6:$f$63"),5,FALSE()))/(0.6*AF$15),1)),"",(AF$17-$O$4*((VLOOKUP($C176,INDIRECT(AF$12&amp;"!$b$6:$e$63"),4,FALSE())-1)/(AF$14-1))-$Q$4*MIN((AF$15-VLOOKUP($C176,INDIRECT(AF$12&amp;"!$b$6:$f$63"),5,FALSE()))/(0.6*AF$15),1)))</f>
        <v>#REF!</v>
      </c>
      <c r="AG176" s="107" t="e">
        <f aca="true">IF(ISNA(AG$17-$O$4*((VLOOKUP($C176,INDIRECT(AG$12&amp;"!$b$6:$e$63"),4,FALSE())-1)/(AG$14-1))-$Q$4*MIN((AG$15-VLOOKUP($C176,INDIRECT(AG$12&amp;"!$b$6:$f$63"),5,FALSE()))/(0.6*AG$15),1)),"",(AG$17-$O$4*((VLOOKUP($C176,INDIRECT(AG$12&amp;"!$b$6:$e$63"),4,FALSE())-1)/(AG$14-1))-$Q$4*MIN((AG$15-VLOOKUP($C176,INDIRECT(AG$12&amp;"!$b$6:$f$63"),5,FALSE()))/(0.6*AG$15),1)))</f>
        <v>#REF!</v>
      </c>
      <c r="AH176" s="108" t="e">
        <f aca="true">IF(ISNA(AH$17-$O$4*((VLOOKUP($C176,INDIRECT(AH$12&amp;"!$b$6:$e$63"),4,FALSE())-1)/(AH$14-1))-$Q$4*MIN((AH$15-VLOOKUP($C176,INDIRECT(AH$12&amp;"!$b$6:$f$63"),5,FALSE()))/(0.6*AH$15),1)),"",(AH$17-$O$4*((VLOOKUP($C176,INDIRECT(AH$12&amp;"!$b$6:$e$63"),4,FALSE())-1)/(AH$14-1))-$Q$4*MIN((AH$15-VLOOKUP($C176,INDIRECT(AH$12&amp;"!$b$6:$f$63"),5,FALSE()))/(0.6*AH$15),1)))</f>
        <v>#REF!</v>
      </c>
      <c r="AI176" s="108" t="e">
        <f aca="true">IF(ISNA(AI$17-$O$4*((VLOOKUP($C176,INDIRECT(AI$12&amp;"!$b$6:$e$63"),4,FALSE())-1)/(AI$14-1))-$Q$4*MIN((AI$15-VLOOKUP($C176,INDIRECT(AI$12&amp;"!$b$6:$f$63"),5,FALSE()))/(0.6*AI$15),1)),"",(AI$17-$O$4*((VLOOKUP($C176,INDIRECT(AI$12&amp;"!$b$6:$e$63"),4,FALSE())-1)/(AI$14-1))-$Q$4*MIN((AI$15-VLOOKUP($C176,INDIRECT(AI$12&amp;"!$b$6:$f$63"),5,FALSE()))/(0.6*AI$15),1)))</f>
        <v>#REF!</v>
      </c>
      <c r="AJ176" s="108" t="e">
        <f aca="true">IF(ISNA(AJ$17-$O$4*((VLOOKUP($C176,INDIRECT(AJ$12&amp;"!$b$6:$e$63"),4,FALSE())-1)/(AJ$14-1))-$Q$4*MIN((AJ$15-VLOOKUP($C176,INDIRECT(AJ$12&amp;"!$b$6:$f$63"),5,FALSE()))/(0.6*AJ$15),1)),"",(AJ$17-$O$4*((VLOOKUP($C176,INDIRECT(AJ$12&amp;"!$b$6:$e$63"),4,FALSE())-1)/(AJ$14-1))-$Q$4*MIN((AJ$15-VLOOKUP($C176,INDIRECT(AJ$12&amp;"!$b$6:$f$63"),5,FALSE()))/(0.6*AJ$15),1)))</f>
        <v>#REF!</v>
      </c>
      <c r="AL176" s="109" t="e">
        <f aca="false">MAX(F176:AJ176)</f>
        <v>#REF!</v>
      </c>
      <c r="AM176" s="109" t="e">
        <f aca="false">IF(AL176&lt;&gt;0,MAX(AL176,-200),"")</f>
        <v>#REF!</v>
      </c>
      <c r="AN176" s="50" t="e">
        <f aca="false">IF(AM176&lt;&gt;"",RANK(AM176,AM$26:AM$1020,0),999)</f>
        <v>#REF!</v>
      </c>
    </row>
    <row r="177" customFormat="false" ht="12.75" hidden="false" customHeight="true" outlineLevel="0" collapsed="false">
      <c r="B177" s="101" t="e">
        <f aca="false">IF(INDEX('BGA FAI List'!D$6:D$670,MATCH($C177,'BGA FAI List'!$C$6:$C$670,0))&lt;&gt;"NO",AN177,AN177)</f>
        <v>#REF!</v>
      </c>
      <c r="C177" s="102" t="n">
        <f aca="false">'BGA FAI List'!C108</f>
        <v>2480</v>
      </c>
      <c r="D177" s="102" t="str">
        <f aca="false">INDEX('BGA FAI List'!B$6:B$670,MATCH($C177,'BGA FAI List'!$C$6:$C$670,0))</f>
        <v>A A</v>
      </c>
      <c r="E177" s="102" t="str">
        <f aca="false">INDEX('BGA FAI List'!A$6:A$670,MATCH($C177,'BGA FAI List'!$C$6:$C$670,0))</f>
        <v>Darlington</v>
      </c>
      <c r="F177" s="103" t="n">
        <f aca="false">MAX(IF(ISNA(VALUE(INDEX('BGA FAI List'!E$6:E$670,MATCH($C177,'BGA FAI List'!$C$6:$C$670,0)))),0,VALUE(INDEX('BGA FAI List'!E$6:E$670,MATCH($C177,'BGA FAI List'!$C$6:$C$670,0)))-$K$4),$M$4)</f>
        <v>452.5</v>
      </c>
      <c r="G177" s="104" t="e">
        <f aca="true">IF(ISNA(G$17-$O$4*((VLOOKUP($C177,INDIRECT(G$12&amp;"!$b$6:$e$63"),4,FALSE())-1)/(G$14-1))-$Q$4*MIN((G$15-VLOOKUP($C177,INDIRECT(G$12&amp;"!$b$6:$f$63"),5,FALSE()))/(0.6*G$15),1)),"",(G$17-$O$4*((VLOOKUP($C177,INDIRECT(G$12&amp;"!$b$6:$e$63"),4,FALSE())-1)/(G$14-1))-$Q$4*MIN((G$15-VLOOKUP($C177,INDIRECT(G$12&amp;"!$b$6:$f$63"),5,FALSE()))/(0.6*G$15),1)))</f>
        <v>#REF!</v>
      </c>
      <c r="H177" s="105" t="e">
        <f aca="true">IF(ISNA(H$17-$O$4*((VLOOKUP($C177,INDIRECT(H$12&amp;"!$b$6:$e$63"),4,FALSE())-1)/(H$14-1))-$Q$4*MIN((H$15-VLOOKUP($C177,INDIRECT(H$12&amp;"!$b$6:$f$63"),5,FALSE()))/(0.6*H$15),1)),"",(H$17-$O$4*((VLOOKUP($C177,INDIRECT(H$12&amp;"!$b$6:$e$63"),4,FALSE())-1)/(H$14-1))-$Q$4*MIN((H$15-VLOOKUP($C177,INDIRECT(H$12&amp;"!$b$6:$f$63"),5,FALSE()))/(0.6*H$15),1)))</f>
        <v>#REF!</v>
      </c>
      <c r="I177" s="104" t="e">
        <f aca="true">IF(ISNA(I$17-$O$4*((VLOOKUP($C177,INDIRECT(I$12&amp;"!$b$6:$e$63"),4,FALSE())-1)/(I$14-1))-$Q$4*MIN((I$15-VLOOKUP($C177,INDIRECT(I$12&amp;"!$b$6:$f$63"),5,FALSE()))/(0.6*I$15),1)),"",(I$17-$O$4*((VLOOKUP($C177,INDIRECT(I$12&amp;"!$b$6:$e$63"),4,FALSE())-1)/(I$14-1))-$Q$4*MIN((I$15-VLOOKUP($C177,INDIRECT(I$12&amp;"!$b$6:$f$63"),5,FALSE()))/(0.6*I$15),1)))</f>
        <v>#REF!</v>
      </c>
      <c r="J177" s="105" t="e">
        <f aca="true">IF(ISNA(J$17-$O$4*((VLOOKUP($C177,INDIRECT(J$12&amp;"!$b$6:$e$63"),4,FALSE())-1)/(J$14-1))-$Q$4*MIN((J$15-VLOOKUP($C177,INDIRECT(J$12&amp;"!$b$6:$f$63"),5,FALSE()))/(0.6*J$15),1)),"",(J$17-$O$4*((VLOOKUP($C177,INDIRECT(J$12&amp;"!$b$6:$e$63"),4,FALSE())-1)/(J$14-1))-$Q$4*MIN((J$15-VLOOKUP($C177,INDIRECT(J$12&amp;"!$b$6:$f$63"),5,FALSE()))/(0.6*J$15),1)))</f>
        <v>#REF!</v>
      </c>
      <c r="K177" s="104" t="e">
        <f aca="true">IF(ISNA(K$17-$O$4*((VLOOKUP($C177,INDIRECT(K$12&amp;"!$b$6:$e$63"),4,FALSE())-1)/(K$14-1))-$Q$4*MIN((K$15-VLOOKUP($C177,INDIRECT(K$12&amp;"!$b$6:$f$63"),5,FALSE()))/(0.6*K$15),1)),"",(K$17-$O$4*((VLOOKUP($C177,INDIRECT(K$12&amp;"!$b$6:$e$63"),4,FALSE())-1)/(K$14-1))-$Q$4*MIN((K$15-VLOOKUP($C177,INDIRECT(K$12&amp;"!$b$6:$f$63"),5,FALSE()))/(0.6*K$15),1)))</f>
        <v>#REF!</v>
      </c>
      <c r="L177" s="106" t="e">
        <f aca="true">IF(ISNA(L$17-$O$4*((VLOOKUP($C177,INDIRECT(L$12&amp;"!$b$6:$e$63"),4,FALSE())-1)/(L$14-1))-$Q$4*MIN((L$15-VLOOKUP($C177,INDIRECT(L$12&amp;"!$b$6:$f$63"),5,FALSE()))/(0.6*L$15),1)),"",(L$17-$O$4*((VLOOKUP($C177,INDIRECT(L$12&amp;"!$b$6:$e$63"),4,FALSE())-1)/(L$14-1))-$Q$4*MIN((L$15-VLOOKUP($C177,INDIRECT(L$12&amp;"!$b$6:$f$63"),5,FALSE()))/(0.6*L$15),1)))</f>
        <v>#REF!</v>
      </c>
      <c r="M177" s="105" t="e">
        <f aca="true">IF(ISNA(M$17-$O$4*((VLOOKUP($C177,INDIRECT(M$12&amp;"!$b$6:$e$63"),4,FALSE())-1)/(M$14-1))-$Q$4*MIN((M$15-VLOOKUP($C177,INDIRECT(M$12&amp;"!$b$6:$f$63"),5,FALSE()))/(0.6*M$15),1)),"",(M$17-$O$4*((VLOOKUP($C177,INDIRECT(M$12&amp;"!$b$6:$e$63"),4,FALSE())-1)/(M$14-1))-$Q$4*MIN((M$15-VLOOKUP($C177,INDIRECT(M$12&amp;"!$b$6:$f$63"),5,FALSE()))/(0.6*M$15),1)))</f>
        <v>#REF!</v>
      </c>
      <c r="N177" s="106" t="e">
        <f aca="true">IF(ISNA(N$17-$O$4*((VLOOKUP($C177,INDIRECT(N$12&amp;"!$b$6:$e$63"),4,FALSE())-1)/(N$14-1))-$Q$4*MIN((N$15-VLOOKUP($C177,INDIRECT(N$12&amp;"!$b$6:$f$63"),5,FALSE()))/(0.6*N$15),1)),"",(N$17-$O$4*((VLOOKUP($C177,INDIRECT(N$12&amp;"!$b$6:$e$63"),4,FALSE())-1)/(N$14-1))-$Q$4*MIN((N$15-VLOOKUP($C177,INDIRECT(N$12&amp;"!$b$6:$f$63"),5,FALSE()))/(0.6*N$15),1)))</f>
        <v>#REF!</v>
      </c>
      <c r="O177" s="105" t="e">
        <f aca="true">IF(ISNA(O$17-$O$4*((VLOOKUP($C177,INDIRECT(O$12&amp;"!$b$6:$e$63"),4,FALSE())-1)/(O$14-1))-$Q$4*MIN((O$15-VLOOKUP($C177,INDIRECT(O$12&amp;"!$b$6:$f$63"),5,FALSE()))/(0.6*O$15),1)),"",(O$17-$O$4*((VLOOKUP($C177,INDIRECT(O$12&amp;"!$b$6:$e$63"),4,FALSE())-1)/(O$14-1))-$Q$4*MIN((O$15-VLOOKUP($C177,INDIRECT(O$12&amp;"!$b$6:$f$63"),5,FALSE()))/(0.6*O$15),1)))</f>
        <v>#REF!</v>
      </c>
      <c r="P177" s="106" t="e">
        <f aca="true">IF(ISNA(P$17-$O$4*((VLOOKUP($C177,INDIRECT(P$12&amp;"!$b$6:$e$63"),4,FALSE())-1)/(P$14-1))-$Q$4*MIN((P$15-VLOOKUP($C177,INDIRECT(P$12&amp;"!$b$6:$f$63"),5,FALSE()))/(0.6*P$15),1)),"",(P$17-$O$4*((VLOOKUP($C177,INDIRECT(P$12&amp;"!$b$6:$e$63"),4,FALSE())-1)/(P$14-1))-$Q$4*MIN((P$15-VLOOKUP($C177,INDIRECT(P$12&amp;"!$b$6:$f$63"),5,FALSE()))/(0.6*P$15),1)))</f>
        <v>#REF!</v>
      </c>
      <c r="Q177" s="105" t="e">
        <f aca="true">IF(ISNA(Q$17-$O$4*((VLOOKUP($C177,INDIRECT(Q$12&amp;"!$b$6:$e$63"),4,FALSE())-1)/(Q$14-1))-$Q$4*MIN((Q$15-VLOOKUP($C177,INDIRECT(Q$12&amp;"!$b$6:$f$63"),5,FALSE()))/(0.6*Q$15),1)),"",(Q$17-$O$4*((VLOOKUP($C177,INDIRECT(Q$12&amp;"!$b$6:$e$63"),4,FALSE())-1)/(Q$14-1))-$Q$4*MIN((Q$15-VLOOKUP($C177,INDIRECT(Q$12&amp;"!$b$6:$f$63"),5,FALSE()))/(0.6*Q$15),1)))</f>
        <v>#REF!</v>
      </c>
      <c r="R177" s="106" t="e">
        <f aca="true">IF(ISNA(R$17-$O$4*((VLOOKUP($C177,INDIRECT(R$12&amp;"!$b$6:$e$63"),4,FALSE())-1)/(R$14-1))-$Q$4*MIN((R$15-VLOOKUP($C177,INDIRECT(R$12&amp;"!$b$6:$f$63"),5,FALSE()))/(0.6*R$15),1)),"",(R$17-$O$4*((VLOOKUP($C177,INDIRECT(R$12&amp;"!$b$6:$e$63"),4,FALSE())-1)/(R$14-1))-$Q$4*MIN((R$15-VLOOKUP($C177,INDIRECT(R$12&amp;"!$b$6:$f$63"),5,FALSE()))/(0.6*R$15),1)))</f>
        <v>#REF!</v>
      </c>
      <c r="S177" s="107" t="e">
        <f aca="true">IF(ISNA(S$17-$O$4*((VLOOKUP($C177,INDIRECT(S$12&amp;"!$b$6:$e$63"),4,FALSE())-1)/(S$14-1))-$Q$4*MIN((S$15-VLOOKUP($C177,INDIRECT(S$12&amp;"!$b$6:$f$63"),5,FALSE()))/(0.6*S$15),1)),"",(S$17-$O$4*((VLOOKUP($C177,INDIRECT(S$12&amp;"!$b$6:$e$63"),4,FALSE())-1)/(S$14-1))-$Q$4*MIN((S$15-VLOOKUP($C177,INDIRECT(S$12&amp;"!$b$6:$f$63"),5,FALSE()))/(0.6*S$15),1)))</f>
        <v>#REF!</v>
      </c>
      <c r="T177" s="105" t="e">
        <f aca="true">IF(ISNA(T$17-$O$4*((VLOOKUP($C177,INDIRECT(T$12&amp;"!$b$6:$e$63"),4,FALSE())-1)/(T$14-1))-$Q$4*MIN((T$15-VLOOKUP($C177,INDIRECT(T$12&amp;"!$b$6:$f$63"),5,FALSE()))/(0.6*T$15),1)),"",(T$17-$O$4*((VLOOKUP($C177,INDIRECT(T$12&amp;"!$b$6:$e$63"),4,FALSE())-1)/(T$14-1))-$Q$4*MIN((T$15-VLOOKUP($C177,INDIRECT(T$12&amp;"!$b$6:$f$63"),5,FALSE()))/(0.6*T$15),1)))</f>
        <v>#REF!</v>
      </c>
      <c r="U177" s="107" t="e">
        <f aca="true">IF(ISNA(U$17-$O$4*((VLOOKUP($C177,INDIRECT(U$12&amp;"!$b$6:$e$63"),4,FALSE())-1)/(U$14-1))-$Q$4*MIN((U$15-VLOOKUP($C177,INDIRECT(U$12&amp;"!$b$6:$f$63"),5,FALSE()))/(0.6*U$15),1)),"",(U$17-$O$4*((VLOOKUP($C177,INDIRECT(U$12&amp;"!$b$6:$e$63"),4,FALSE())-1)/(U$14-1))-$Q$4*MIN((U$15-VLOOKUP($C177,INDIRECT(U$12&amp;"!$b$6:$f$63"),5,FALSE()))/(0.6*U$15),1)))</f>
        <v>#REF!</v>
      </c>
      <c r="V177" s="105" t="e">
        <f aca="true">IF(ISNA(V$17-$O$4*((VLOOKUP($C177,INDIRECT(V$12&amp;"!$b$6:$e$63"),4,FALSE())-1)/(V$14-1))-$Q$4*MIN((V$15-VLOOKUP($C177,INDIRECT(V$12&amp;"!$b$6:$f$63"),5,FALSE()))/(0.6*V$15),1)),"",(V$17-$O$4*((VLOOKUP($C177,INDIRECT(V$12&amp;"!$b$6:$e$63"),4,FALSE())-1)/(V$14-1))-$Q$4*MIN((V$15-VLOOKUP($C177,INDIRECT(V$12&amp;"!$b$6:$f$63"),5,FALSE()))/(0.6*V$15),1)))</f>
        <v>#REF!</v>
      </c>
      <c r="W177" s="107" t="e">
        <f aca="true">IF(ISNA(W$17-$O$4*((VLOOKUP($C177,INDIRECT(W$12&amp;"!$b$6:$e$63"),4,FALSE())-1)/(W$14-1))-$Q$4*MIN((W$15-VLOOKUP($C177,INDIRECT(W$12&amp;"!$b$6:$f$63"),5,FALSE()))/(0.6*W$15),1)),"",(W$17-$O$4*((VLOOKUP($C177,INDIRECT(W$12&amp;"!$b$6:$e$63"),4,FALSE())-1)/(W$14-1))-$Q$4*MIN((W$15-VLOOKUP($C177,INDIRECT(W$12&amp;"!$b$6:$f$63"),5,FALSE()))/(0.6*W$15),1)))</f>
        <v>#REF!</v>
      </c>
      <c r="X177" s="105" t="e">
        <f aca="true">IF(ISNA(X$17-$O$4*((VLOOKUP($C177,INDIRECT(X$12&amp;"!$b$6:$e$63"),4,FALSE())-1)/(X$14-1))-$Q$4*MIN((X$15-VLOOKUP($C177,INDIRECT(X$12&amp;"!$b$6:$f$63"),5,FALSE()))/(0.6*X$15),1)),"",(X$17-$O$4*((VLOOKUP($C177,INDIRECT(X$12&amp;"!$b$6:$e$63"),4,FALSE())-1)/(X$14-1))-$Q$4*MIN((X$15-VLOOKUP($C177,INDIRECT(X$12&amp;"!$b$6:$f$63"),5,FALSE()))/(0.6*X$15),1)))</f>
        <v>#REF!</v>
      </c>
      <c r="Y177" s="107" t="e">
        <f aca="true">IF(ISNA(Y$17-$O$4*((VLOOKUP($C177,INDIRECT(Y$12&amp;"!$b$6:$e$63"),4,FALSE())-1)/(Y$14-1))-$Q$4*MIN((Y$15-VLOOKUP($C177,INDIRECT(Y$12&amp;"!$b$6:$f$63"),5,FALSE()))/(0.6*Y$15),1)),"",(Y$17-$O$4*((VLOOKUP($C177,INDIRECT(Y$12&amp;"!$b$6:$e$63"),4,FALSE())-1)/(Y$14-1))-$Q$4*MIN((Y$15-VLOOKUP($C177,INDIRECT(Y$12&amp;"!$b$6:$f$63"),5,FALSE()))/(0.6*Y$15),1)))</f>
        <v>#REF!</v>
      </c>
      <c r="Z177" s="105" t="e">
        <f aca="true">IF(ISNA(Z$17-$O$4*((VLOOKUP($C177,INDIRECT(Z$12&amp;"!$b$6:$e$63"),4,FALSE())-1)/(Z$14-1))-$Q$4*MIN((Z$15-VLOOKUP($C177,INDIRECT(Z$12&amp;"!$b$6:$f$63"),5,FALSE()))/(0.6*Z$15),1)),"",(Z$17-$O$4*((VLOOKUP($C177,INDIRECT(Z$12&amp;"!$b$6:$e$63"),4,FALSE())-1)/(Z$14-1))-$Q$4*MIN((Z$15-VLOOKUP($C177,INDIRECT(Z$12&amp;"!$b$6:$f$63"),5,FALSE()))/(0.6*Z$15),1)))</f>
        <v>#REF!</v>
      </c>
      <c r="AA177" s="107" t="e">
        <f aca="true">IF(ISNA(AA$17-$O$4*((VLOOKUP($C177,INDIRECT(AA$12&amp;"!$b$6:$e$63"),4,FALSE())-1)/(AA$14-1))-$Q$4*MIN((AA$15-VLOOKUP($C177,INDIRECT(AA$12&amp;"!$b$6:$f$63"),5,FALSE()))/(0.6*AA$15),1)),"",(AA$17-$O$4*((VLOOKUP($C177,INDIRECT(AA$12&amp;"!$b$6:$e$63"),4,FALSE())-1)/(AA$14-1))-$Q$4*MIN((AA$15-VLOOKUP($C177,INDIRECT(AA$12&amp;"!$b$6:$f$63"),5,FALSE()))/(0.6*AA$15),1)))</f>
        <v>#REF!</v>
      </c>
      <c r="AB177" s="105" t="e">
        <f aca="true">IF(ISNA(AB$17-$O$4*((VLOOKUP($C177,INDIRECT(AB$12&amp;"!$b$6:$e$63"),4,FALSE())-1)/(AB$14-1))-$Q$4*MIN((AB$15-VLOOKUP($C177,INDIRECT(AB$12&amp;"!$b$6:$f$63"),5,FALSE()))/(0.6*AB$15),1)),"",(AB$17-$O$4*((VLOOKUP($C177,INDIRECT(AB$12&amp;"!$b$6:$e$63"),4,FALSE())-1)/(AB$14-1))-$Q$4*MIN((AB$15-VLOOKUP($C177,INDIRECT(AB$12&amp;"!$b$6:$f$63"),5,FALSE()))/(0.6*AB$15),1)))</f>
        <v>#REF!</v>
      </c>
      <c r="AC177" s="107" t="e">
        <f aca="true">IF(ISNA(AC$17-$O$4*((VLOOKUP($C177,INDIRECT(AC$12&amp;"!$b$6:$e$63"),4,FALSE())-1)/(AC$14-1))-$Q$4*MIN((AC$15-VLOOKUP($C177,INDIRECT(AC$12&amp;"!$b$6:$f$63"),5,FALSE()))/(0.6*AC$15),1)),"",(AC$17-$O$4*((VLOOKUP($C177,INDIRECT(AC$12&amp;"!$b$6:$e$63"),4,FALSE())-1)/(AC$14-1))-$Q$4*MIN((AC$15-VLOOKUP($C177,INDIRECT(AC$12&amp;"!$b$6:$f$63"),5,FALSE()))/(0.6*AC$15),1)))</f>
        <v>#REF!</v>
      </c>
      <c r="AD177" s="105" t="e">
        <f aca="true">IF(ISNA(AD$17-$O$4*((VLOOKUP($C177,INDIRECT(AD$12&amp;"!$b$6:$e$63"),4,FALSE())-1)/(AD$14-1))-$Q$4*MIN((AD$15-VLOOKUP($C177,INDIRECT(AD$12&amp;"!$b$6:$f$63"),5,FALSE()))/(0.6*AD$15),1)),"",(AD$17-$O$4*((VLOOKUP($C177,INDIRECT(AD$12&amp;"!$b$6:$e$63"),4,FALSE())-1)/(AD$14-1))-$Q$4*MIN((AD$15-VLOOKUP($C177,INDIRECT(AD$12&amp;"!$b$6:$f$63"),5,FALSE()))/(0.6*AD$15),1)))</f>
        <v>#REF!</v>
      </c>
      <c r="AE177" s="107" t="e">
        <f aca="true">IF(ISNA(AE$17-$O$4*((VLOOKUP($C177,INDIRECT(AE$12&amp;"!$b$6:$e$63"),4,FALSE())-1)/(AE$14-1))-$Q$4*MIN((AE$15-VLOOKUP($C177,INDIRECT(AE$12&amp;"!$b$6:$f$63"),5,FALSE()))/(0.6*AE$15),1)),"",(AE$17-$O$4*((VLOOKUP($C177,INDIRECT(AE$12&amp;"!$b$6:$e$63"),4,FALSE())-1)/(AE$14-1))-$Q$4*MIN((AE$15-VLOOKUP($C177,INDIRECT(AE$12&amp;"!$b$6:$f$63"),5,FALSE()))/(0.6*AE$15),1)))</f>
        <v>#REF!</v>
      </c>
      <c r="AF177" s="105" t="e">
        <f aca="true">IF(ISNA(AF$17-$O$4*((VLOOKUP($C177,INDIRECT(AF$12&amp;"!$b$6:$e$63"),4,FALSE())-1)/(AF$14-1))-$Q$4*MIN((AF$15-VLOOKUP($C177,INDIRECT(AF$12&amp;"!$b$6:$f$63"),5,FALSE()))/(0.6*AF$15),1)),"",(AF$17-$O$4*((VLOOKUP($C177,INDIRECT(AF$12&amp;"!$b$6:$e$63"),4,FALSE())-1)/(AF$14-1))-$Q$4*MIN((AF$15-VLOOKUP($C177,INDIRECT(AF$12&amp;"!$b$6:$f$63"),5,FALSE()))/(0.6*AF$15),1)))</f>
        <v>#REF!</v>
      </c>
      <c r="AG177" s="107" t="e">
        <f aca="true">IF(ISNA(AG$17-$O$4*((VLOOKUP($C177,INDIRECT(AG$12&amp;"!$b$6:$e$63"),4,FALSE())-1)/(AG$14-1))-$Q$4*MIN((AG$15-VLOOKUP($C177,INDIRECT(AG$12&amp;"!$b$6:$f$63"),5,FALSE()))/(0.6*AG$15),1)),"",(AG$17-$O$4*((VLOOKUP($C177,INDIRECT(AG$12&amp;"!$b$6:$e$63"),4,FALSE())-1)/(AG$14-1))-$Q$4*MIN((AG$15-VLOOKUP($C177,INDIRECT(AG$12&amp;"!$b$6:$f$63"),5,FALSE()))/(0.6*AG$15),1)))</f>
        <v>#REF!</v>
      </c>
      <c r="AH177" s="108" t="e">
        <f aca="true">IF(ISNA(AH$17-$O$4*((VLOOKUP($C177,INDIRECT(AH$12&amp;"!$b$6:$e$63"),4,FALSE())-1)/(AH$14-1))-$Q$4*MIN((AH$15-VLOOKUP($C177,INDIRECT(AH$12&amp;"!$b$6:$f$63"),5,FALSE()))/(0.6*AH$15),1)),"",(AH$17-$O$4*((VLOOKUP($C177,INDIRECT(AH$12&amp;"!$b$6:$e$63"),4,FALSE())-1)/(AH$14-1))-$Q$4*MIN((AH$15-VLOOKUP($C177,INDIRECT(AH$12&amp;"!$b$6:$f$63"),5,FALSE()))/(0.6*AH$15),1)))</f>
        <v>#REF!</v>
      </c>
      <c r="AI177" s="108" t="e">
        <f aca="true">IF(ISNA(AI$17-$O$4*((VLOOKUP($C177,INDIRECT(AI$12&amp;"!$b$6:$e$63"),4,FALSE())-1)/(AI$14-1))-$Q$4*MIN((AI$15-VLOOKUP($C177,INDIRECT(AI$12&amp;"!$b$6:$f$63"),5,FALSE()))/(0.6*AI$15),1)),"",(AI$17-$O$4*((VLOOKUP($C177,INDIRECT(AI$12&amp;"!$b$6:$e$63"),4,FALSE())-1)/(AI$14-1))-$Q$4*MIN((AI$15-VLOOKUP($C177,INDIRECT(AI$12&amp;"!$b$6:$f$63"),5,FALSE()))/(0.6*AI$15),1)))</f>
        <v>#REF!</v>
      </c>
      <c r="AJ177" s="108" t="e">
        <f aca="true">IF(ISNA(AJ$17-$O$4*((VLOOKUP($C177,INDIRECT(AJ$12&amp;"!$b$6:$e$63"),4,FALSE())-1)/(AJ$14-1))-$Q$4*MIN((AJ$15-VLOOKUP($C177,INDIRECT(AJ$12&amp;"!$b$6:$f$63"),5,FALSE()))/(0.6*AJ$15),1)),"",(AJ$17-$O$4*((VLOOKUP($C177,INDIRECT(AJ$12&amp;"!$b$6:$e$63"),4,FALSE())-1)/(AJ$14-1))-$Q$4*MIN((AJ$15-VLOOKUP($C177,INDIRECT(AJ$12&amp;"!$b$6:$f$63"),5,FALSE()))/(0.6*AJ$15),1)))</f>
        <v>#REF!</v>
      </c>
      <c r="AL177" s="109" t="e">
        <f aca="false">MAX(F177:AJ177)</f>
        <v>#REF!</v>
      </c>
      <c r="AM177" s="109" t="e">
        <f aca="false">IF(AL177&lt;&gt;0,MAX(AL177,-200),"")</f>
        <v>#REF!</v>
      </c>
      <c r="AN177" s="50" t="e">
        <f aca="false">IF(AM177&lt;&gt;"",RANK(AM177,AM$26:AM$1020,0),999)</f>
        <v>#REF!</v>
      </c>
    </row>
    <row r="178" customFormat="false" ht="12.75" hidden="false" customHeight="true" outlineLevel="0" collapsed="false">
      <c r="B178" s="101" t="e">
        <f aca="false">IF(INDEX('BGA FAI List'!D$6:D$670,MATCH($C178,'BGA FAI List'!$C$6:$C$670,0))&lt;&gt;"NO",AN178,AN178)</f>
        <v>#REF!</v>
      </c>
      <c r="C178" s="102" t="n">
        <f aca="false">'BGA FAI List'!C356</f>
        <v>2466</v>
      </c>
      <c r="D178" s="102" t="str">
        <f aca="false">INDEX('BGA FAI List'!B$6:B$670,MATCH($C178,'BGA FAI List'!$C$6:$C$670,0))</f>
        <v>C R</v>
      </c>
      <c r="E178" s="102" t="str">
        <f aca="false">INDEX('BGA FAI List'!A$6:A$670,MATCH($C178,'BGA FAI List'!$C$6:$C$670,0))</f>
        <v>Smithers</v>
      </c>
      <c r="F178" s="103" t="n">
        <f aca="false">MAX(IF(ISNA(VALUE(INDEX('BGA FAI List'!E$6:E$670,MATCH($C178,'BGA FAI List'!$C$6:$C$670,0)))),0,VALUE(INDEX('BGA FAI List'!E$6:E$670,MATCH($C178,'BGA FAI List'!$C$6:$C$670,0)))-$K$4),$M$4)</f>
        <v>448.44225267279</v>
      </c>
      <c r="G178" s="104" t="e">
        <f aca="true">IF(ISNA(G$17-$O$4*((VLOOKUP($C178,INDIRECT(G$12&amp;"!$b$6:$e$63"),4,FALSE())-1)/(G$14-1))-$Q$4*MIN((G$15-VLOOKUP($C178,INDIRECT(G$12&amp;"!$b$6:$f$63"),5,FALSE()))/(0.6*G$15),1)),"",(G$17-$O$4*((VLOOKUP($C178,INDIRECT(G$12&amp;"!$b$6:$e$63"),4,FALSE())-1)/(G$14-1))-$Q$4*MIN((G$15-VLOOKUP($C178,INDIRECT(G$12&amp;"!$b$6:$f$63"),5,FALSE()))/(0.6*G$15),1)))</f>
        <v>#REF!</v>
      </c>
      <c r="H178" s="105" t="e">
        <f aca="true">IF(ISNA(H$17-$O$4*((VLOOKUP($C178,INDIRECT(H$12&amp;"!$b$6:$e$63"),4,FALSE())-1)/(H$14-1))-$Q$4*MIN((H$15-VLOOKUP($C178,INDIRECT(H$12&amp;"!$b$6:$f$63"),5,FALSE()))/(0.6*H$15),1)),"",(H$17-$O$4*((VLOOKUP($C178,INDIRECT(H$12&amp;"!$b$6:$e$63"),4,FALSE())-1)/(H$14-1))-$Q$4*MIN((H$15-VLOOKUP($C178,INDIRECT(H$12&amp;"!$b$6:$f$63"),5,FALSE()))/(0.6*H$15),1)))</f>
        <v>#REF!</v>
      </c>
      <c r="I178" s="104" t="e">
        <f aca="true">IF(ISNA(I$17-$O$4*((VLOOKUP($C178,INDIRECT(I$12&amp;"!$b$6:$e$63"),4,FALSE())-1)/(I$14-1))-$Q$4*MIN((I$15-VLOOKUP($C178,INDIRECT(I$12&amp;"!$b$6:$f$63"),5,FALSE()))/(0.6*I$15),1)),"",(I$17-$O$4*((VLOOKUP($C178,INDIRECT(I$12&amp;"!$b$6:$e$63"),4,FALSE())-1)/(I$14-1))-$Q$4*MIN((I$15-VLOOKUP($C178,INDIRECT(I$12&amp;"!$b$6:$f$63"),5,FALSE()))/(0.6*I$15),1)))</f>
        <v>#REF!</v>
      </c>
      <c r="J178" s="105" t="e">
        <f aca="true">IF(ISNA(J$17-$O$4*((VLOOKUP($C178,INDIRECT(J$12&amp;"!$b$6:$e$63"),4,FALSE())-1)/(J$14-1))-$Q$4*MIN((J$15-VLOOKUP($C178,INDIRECT(J$12&amp;"!$b$6:$f$63"),5,FALSE()))/(0.6*J$15),1)),"",(J$17-$O$4*((VLOOKUP($C178,INDIRECT(J$12&amp;"!$b$6:$e$63"),4,FALSE())-1)/(J$14-1))-$Q$4*MIN((J$15-VLOOKUP($C178,INDIRECT(J$12&amp;"!$b$6:$f$63"),5,FALSE()))/(0.6*J$15),1)))</f>
        <v>#REF!</v>
      </c>
      <c r="K178" s="104" t="e">
        <f aca="true">IF(ISNA(K$17-$O$4*((VLOOKUP($C178,INDIRECT(K$12&amp;"!$b$6:$e$63"),4,FALSE())-1)/(K$14-1))-$Q$4*MIN((K$15-VLOOKUP($C178,INDIRECT(K$12&amp;"!$b$6:$f$63"),5,FALSE()))/(0.6*K$15),1)),"",(K$17-$O$4*((VLOOKUP($C178,INDIRECT(K$12&amp;"!$b$6:$e$63"),4,FALSE())-1)/(K$14-1))-$Q$4*MIN((K$15-VLOOKUP($C178,INDIRECT(K$12&amp;"!$b$6:$f$63"),5,FALSE()))/(0.6*K$15),1)))</f>
        <v>#REF!</v>
      </c>
      <c r="L178" s="106" t="e">
        <f aca="true">IF(ISNA(L$17-$O$4*((VLOOKUP($C178,INDIRECT(L$12&amp;"!$b$6:$e$63"),4,FALSE())-1)/(L$14-1))-$Q$4*MIN((L$15-VLOOKUP($C178,INDIRECT(L$12&amp;"!$b$6:$f$63"),5,FALSE()))/(0.6*L$15),1)),"",(L$17-$O$4*((VLOOKUP($C178,INDIRECT(L$12&amp;"!$b$6:$e$63"),4,FALSE())-1)/(L$14-1))-$Q$4*MIN((L$15-VLOOKUP($C178,INDIRECT(L$12&amp;"!$b$6:$f$63"),5,FALSE()))/(0.6*L$15),1)))</f>
        <v>#REF!</v>
      </c>
      <c r="M178" s="105" t="e">
        <f aca="true">IF(ISNA(M$17-$O$4*((VLOOKUP($C178,INDIRECT(M$12&amp;"!$b$6:$e$63"),4,FALSE())-1)/(M$14-1))-$Q$4*MIN((M$15-VLOOKUP($C178,INDIRECT(M$12&amp;"!$b$6:$f$63"),5,FALSE()))/(0.6*M$15),1)),"",(M$17-$O$4*((VLOOKUP($C178,INDIRECT(M$12&amp;"!$b$6:$e$63"),4,FALSE())-1)/(M$14-1))-$Q$4*MIN((M$15-VLOOKUP($C178,INDIRECT(M$12&amp;"!$b$6:$f$63"),5,FALSE()))/(0.6*M$15),1)))</f>
        <v>#REF!</v>
      </c>
      <c r="N178" s="106" t="e">
        <f aca="true">IF(ISNA(N$17-$O$4*((VLOOKUP($C178,INDIRECT(N$12&amp;"!$b$6:$e$63"),4,FALSE())-1)/(N$14-1))-$Q$4*MIN((N$15-VLOOKUP($C178,INDIRECT(N$12&amp;"!$b$6:$f$63"),5,FALSE()))/(0.6*N$15),1)),"",(N$17-$O$4*((VLOOKUP($C178,INDIRECT(N$12&amp;"!$b$6:$e$63"),4,FALSE())-1)/(N$14-1))-$Q$4*MIN((N$15-VLOOKUP($C178,INDIRECT(N$12&amp;"!$b$6:$f$63"),5,FALSE()))/(0.6*N$15),1)))</f>
        <v>#REF!</v>
      </c>
      <c r="O178" s="105" t="e">
        <f aca="true">IF(ISNA(O$17-$O$4*((VLOOKUP($C178,INDIRECT(O$12&amp;"!$b$6:$e$63"),4,FALSE())-1)/(O$14-1))-$Q$4*MIN((O$15-VLOOKUP($C178,INDIRECT(O$12&amp;"!$b$6:$f$63"),5,FALSE()))/(0.6*O$15),1)),"",(O$17-$O$4*((VLOOKUP($C178,INDIRECT(O$12&amp;"!$b$6:$e$63"),4,FALSE())-1)/(O$14-1))-$Q$4*MIN((O$15-VLOOKUP($C178,INDIRECT(O$12&amp;"!$b$6:$f$63"),5,FALSE()))/(0.6*O$15),1)))</f>
        <v>#REF!</v>
      </c>
      <c r="P178" s="106" t="e">
        <f aca="true">IF(ISNA(P$17-$O$4*((VLOOKUP($C178,INDIRECT(P$12&amp;"!$b$6:$e$63"),4,FALSE())-1)/(P$14-1))-$Q$4*MIN((P$15-VLOOKUP($C178,INDIRECT(P$12&amp;"!$b$6:$f$63"),5,FALSE()))/(0.6*P$15),1)),"",(P$17-$O$4*((VLOOKUP($C178,INDIRECT(P$12&amp;"!$b$6:$e$63"),4,FALSE())-1)/(P$14-1))-$Q$4*MIN((P$15-VLOOKUP($C178,INDIRECT(P$12&amp;"!$b$6:$f$63"),5,FALSE()))/(0.6*P$15),1)))</f>
        <v>#REF!</v>
      </c>
      <c r="Q178" s="105" t="e">
        <f aca="true">IF(ISNA(Q$17-$O$4*((VLOOKUP($C178,INDIRECT(Q$12&amp;"!$b$6:$e$63"),4,FALSE())-1)/(Q$14-1))-$Q$4*MIN((Q$15-VLOOKUP($C178,INDIRECT(Q$12&amp;"!$b$6:$f$63"),5,FALSE()))/(0.6*Q$15),1)),"",(Q$17-$O$4*((VLOOKUP($C178,INDIRECT(Q$12&amp;"!$b$6:$e$63"),4,FALSE())-1)/(Q$14-1))-$Q$4*MIN((Q$15-VLOOKUP($C178,INDIRECT(Q$12&amp;"!$b$6:$f$63"),5,FALSE()))/(0.6*Q$15),1)))</f>
        <v>#REF!</v>
      </c>
      <c r="R178" s="106" t="e">
        <f aca="true">IF(ISNA(R$17-$O$4*((VLOOKUP($C178,INDIRECT(R$12&amp;"!$b$6:$e$63"),4,FALSE())-1)/(R$14-1))-$Q$4*MIN((R$15-VLOOKUP($C178,INDIRECT(R$12&amp;"!$b$6:$f$63"),5,FALSE()))/(0.6*R$15),1)),"",(R$17-$O$4*((VLOOKUP($C178,INDIRECT(R$12&amp;"!$b$6:$e$63"),4,FALSE())-1)/(R$14-1))-$Q$4*MIN((R$15-VLOOKUP($C178,INDIRECT(R$12&amp;"!$b$6:$f$63"),5,FALSE()))/(0.6*R$15),1)))</f>
        <v>#REF!</v>
      </c>
      <c r="S178" s="107" t="e">
        <f aca="true">IF(ISNA(S$17-$O$4*((VLOOKUP($C178,INDIRECT(S$12&amp;"!$b$6:$e$63"),4,FALSE())-1)/(S$14-1))-$Q$4*MIN((S$15-VLOOKUP($C178,INDIRECT(S$12&amp;"!$b$6:$f$63"),5,FALSE()))/(0.6*S$15),1)),"",(S$17-$O$4*((VLOOKUP($C178,INDIRECT(S$12&amp;"!$b$6:$e$63"),4,FALSE())-1)/(S$14-1))-$Q$4*MIN((S$15-VLOOKUP($C178,INDIRECT(S$12&amp;"!$b$6:$f$63"),5,FALSE()))/(0.6*S$15),1)))</f>
        <v>#REF!</v>
      </c>
      <c r="T178" s="105" t="e">
        <f aca="true">IF(ISNA(T$17-$O$4*((VLOOKUP($C178,INDIRECT(T$12&amp;"!$b$6:$e$63"),4,FALSE())-1)/(T$14-1))-$Q$4*MIN((T$15-VLOOKUP($C178,INDIRECT(T$12&amp;"!$b$6:$f$63"),5,FALSE()))/(0.6*T$15),1)),"",(T$17-$O$4*((VLOOKUP($C178,INDIRECT(T$12&amp;"!$b$6:$e$63"),4,FALSE())-1)/(T$14-1))-$Q$4*MIN((T$15-VLOOKUP($C178,INDIRECT(T$12&amp;"!$b$6:$f$63"),5,FALSE()))/(0.6*T$15),1)))</f>
        <v>#REF!</v>
      </c>
      <c r="U178" s="107" t="e">
        <f aca="true">IF(ISNA(U$17-$O$4*((VLOOKUP($C178,INDIRECT(U$12&amp;"!$b$6:$e$63"),4,FALSE())-1)/(U$14-1))-$Q$4*MIN((U$15-VLOOKUP($C178,INDIRECT(U$12&amp;"!$b$6:$f$63"),5,FALSE()))/(0.6*U$15),1)),"",(U$17-$O$4*((VLOOKUP($C178,INDIRECT(U$12&amp;"!$b$6:$e$63"),4,FALSE())-1)/(U$14-1))-$Q$4*MIN((U$15-VLOOKUP($C178,INDIRECT(U$12&amp;"!$b$6:$f$63"),5,FALSE()))/(0.6*U$15),1)))</f>
        <v>#REF!</v>
      </c>
      <c r="V178" s="105" t="e">
        <f aca="true">IF(ISNA(V$17-$O$4*((VLOOKUP($C178,INDIRECT(V$12&amp;"!$b$6:$e$63"),4,FALSE())-1)/(V$14-1))-$Q$4*MIN((V$15-VLOOKUP($C178,INDIRECT(V$12&amp;"!$b$6:$f$63"),5,FALSE()))/(0.6*V$15),1)),"",(V$17-$O$4*((VLOOKUP($C178,INDIRECT(V$12&amp;"!$b$6:$e$63"),4,FALSE())-1)/(V$14-1))-$Q$4*MIN((V$15-VLOOKUP($C178,INDIRECT(V$12&amp;"!$b$6:$f$63"),5,FALSE()))/(0.6*V$15),1)))</f>
        <v>#REF!</v>
      </c>
      <c r="W178" s="107" t="e">
        <f aca="true">IF(ISNA(W$17-$O$4*((VLOOKUP($C178,INDIRECT(W$12&amp;"!$b$6:$e$63"),4,FALSE())-1)/(W$14-1))-$Q$4*MIN((W$15-VLOOKUP($C178,INDIRECT(W$12&amp;"!$b$6:$f$63"),5,FALSE()))/(0.6*W$15),1)),"",(W$17-$O$4*((VLOOKUP($C178,INDIRECT(W$12&amp;"!$b$6:$e$63"),4,FALSE())-1)/(W$14-1))-$Q$4*MIN((W$15-VLOOKUP($C178,INDIRECT(W$12&amp;"!$b$6:$f$63"),5,FALSE()))/(0.6*W$15),1)))</f>
        <v>#REF!</v>
      </c>
      <c r="X178" s="105" t="e">
        <f aca="true">IF(ISNA(X$17-$O$4*((VLOOKUP($C178,INDIRECT(X$12&amp;"!$b$6:$e$63"),4,FALSE())-1)/(X$14-1))-$Q$4*MIN((X$15-VLOOKUP($C178,INDIRECT(X$12&amp;"!$b$6:$f$63"),5,FALSE()))/(0.6*X$15),1)),"",(X$17-$O$4*((VLOOKUP($C178,INDIRECT(X$12&amp;"!$b$6:$e$63"),4,FALSE())-1)/(X$14-1))-$Q$4*MIN((X$15-VLOOKUP($C178,INDIRECT(X$12&amp;"!$b$6:$f$63"),5,FALSE()))/(0.6*X$15),1)))</f>
        <v>#REF!</v>
      </c>
      <c r="Y178" s="107" t="e">
        <f aca="true">IF(ISNA(Y$17-$O$4*((VLOOKUP($C178,INDIRECT(Y$12&amp;"!$b$6:$e$63"),4,FALSE())-1)/(Y$14-1))-$Q$4*MIN((Y$15-VLOOKUP($C178,INDIRECT(Y$12&amp;"!$b$6:$f$63"),5,FALSE()))/(0.6*Y$15),1)),"",(Y$17-$O$4*((VLOOKUP($C178,INDIRECT(Y$12&amp;"!$b$6:$e$63"),4,FALSE())-1)/(Y$14-1))-$Q$4*MIN((Y$15-VLOOKUP($C178,INDIRECT(Y$12&amp;"!$b$6:$f$63"),5,FALSE()))/(0.6*Y$15),1)))</f>
        <v>#REF!</v>
      </c>
      <c r="Z178" s="105" t="e">
        <f aca="true">IF(ISNA(Z$17-$O$4*((VLOOKUP($C178,INDIRECT(Z$12&amp;"!$b$6:$e$63"),4,FALSE())-1)/(Z$14-1))-$Q$4*MIN((Z$15-VLOOKUP($C178,INDIRECT(Z$12&amp;"!$b$6:$f$63"),5,FALSE()))/(0.6*Z$15),1)),"",(Z$17-$O$4*((VLOOKUP($C178,INDIRECT(Z$12&amp;"!$b$6:$e$63"),4,FALSE())-1)/(Z$14-1))-$Q$4*MIN((Z$15-VLOOKUP($C178,INDIRECT(Z$12&amp;"!$b$6:$f$63"),5,FALSE()))/(0.6*Z$15),1)))</f>
        <v>#REF!</v>
      </c>
      <c r="AA178" s="107" t="e">
        <f aca="true">IF(ISNA(AA$17-$O$4*((VLOOKUP($C178,INDIRECT(AA$12&amp;"!$b$6:$e$63"),4,FALSE())-1)/(AA$14-1))-$Q$4*MIN((AA$15-VLOOKUP($C178,INDIRECT(AA$12&amp;"!$b$6:$f$63"),5,FALSE()))/(0.6*AA$15),1)),"",(AA$17-$O$4*((VLOOKUP($C178,INDIRECT(AA$12&amp;"!$b$6:$e$63"),4,FALSE())-1)/(AA$14-1))-$Q$4*MIN((AA$15-VLOOKUP($C178,INDIRECT(AA$12&amp;"!$b$6:$f$63"),5,FALSE()))/(0.6*AA$15),1)))</f>
        <v>#REF!</v>
      </c>
      <c r="AB178" s="105" t="e">
        <f aca="true">IF(ISNA(AB$17-$O$4*((VLOOKUP($C178,INDIRECT(AB$12&amp;"!$b$6:$e$63"),4,FALSE())-1)/(AB$14-1))-$Q$4*MIN((AB$15-VLOOKUP($C178,INDIRECT(AB$12&amp;"!$b$6:$f$63"),5,FALSE()))/(0.6*AB$15),1)),"",(AB$17-$O$4*((VLOOKUP($C178,INDIRECT(AB$12&amp;"!$b$6:$e$63"),4,FALSE())-1)/(AB$14-1))-$Q$4*MIN((AB$15-VLOOKUP($C178,INDIRECT(AB$12&amp;"!$b$6:$f$63"),5,FALSE()))/(0.6*AB$15),1)))</f>
        <v>#REF!</v>
      </c>
      <c r="AC178" s="107" t="e">
        <f aca="true">IF(ISNA(AC$17-$O$4*((VLOOKUP($C178,INDIRECT(AC$12&amp;"!$b$6:$e$63"),4,FALSE())-1)/(AC$14-1))-$Q$4*MIN((AC$15-VLOOKUP($C178,INDIRECT(AC$12&amp;"!$b$6:$f$63"),5,FALSE()))/(0.6*AC$15),1)),"",(AC$17-$O$4*((VLOOKUP($C178,INDIRECT(AC$12&amp;"!$b$6:$e$63"),4,FALSE())-1)/(AC$14-1))-$Q$4*MIN((AC$15-VLOOKUP($C178,INDIRECT(AC$12&amp;"!$b$6:$f$63"),5,FALSE()))/(0.6*AC$15),1)))</f>
        <v>#REF!</v>
      </c>
      <c r="AD178" s="105" t="e">
        <f aca="true">IF(ISNA(AD$17-$O$4*((VLOOKUP($C178,INDIRECT(AD$12&amp;"!$b$6:$e$63"),4,FALSE())-1)/(AD$14-1))-$Q$4*MIN((AD$15-VLOOKUP($C178,INDIRECT(AD$12&amp;"!$b$6:$f$63"),5,FALSE()))/(0.6*AD$15),1)),"",(AD$17-$O$4*((VLOOKUP($C178,INDIRECT(AD$12&amp;"!$b$6:$e$63"),4,FALSE())-1)/(AD$14-1))-$Q$4*MIN((AD$15-VLOOKUP($C178,INDIRECT(AD$12&amp;"!$b$6:$f$63"),5,FALSE()))/(0.6*AD$15),1)))</f>
        <v>#REF!</v>
      </c>
      <c r="AE178" s="107" t="e">
        <f aca="true">IF(ISNA(AE$17-$O$4*((VLOOKUP($C178,INDIRECT(AE$12&amp;"!$b$6:$e$63"),4,FALSE())-1)/(AE$14-1))-$Q$4*MIN((AE$15-VLOOKUP($C178,INDIRECT(AE$12&amp;"!$b$6:$f$63"),5,FALSE()))/(0.6*AE$15),1)),"",(AE$17-$O$4*((VLOOKUP($C178,INDIRECT(AE$12&amp;"!$b$6:$e$63"),4,FALSE())-1)/(AE$14-1))-$Q$4*MIN((AE$15-VLOOKUP($C178,INDIRECT(AE$12&amp;"!$b$6:$f$63"),5,FALSE()))/(0.6*AE$15),1)))</f>
        <v>#REF!</v>
      </c>
      <c r="AF178" s="105" t="e">
        <f aca="true">IF(ISNA(AF$17-$O$4*((VLOOKUP($C178,INDIRECT(AF$12&amp;"!$b$6:$e$63"),4,FALSE())-1)/(AF$14-1))-$Q$4*MIN((AF$15-VLOOKUP($C178,INDIRECT(AF$12&amp;"!$b$6:$f$63"),5,FALSE()))/(0.6*AF$15),1)),"",(AF$17-$O$4*((VLOOKUP($C178,INDIRECT(AF$12&amp;"!$b$6:$e$63"),4,FALSE())-1)/(AF$14-1))-$Q$4*MIN((AF$15-VLOOKUP($C178,INDIRECT(AF$12&amp;"!$b$6:$f$63"),5,FALSE()))/(0.6*AF$15),1)))</f>
        <v>#REF!</v>
      </c>
      <c r="AG178" s="107" t="e">
        <f aca="true">IF(ISNA(AG$17-$O$4*((VLOOKUP($C178,INDIRECT(AG$12&amp;"!$b$6:$e$63"),4,FALSE())-1)/(AG$14-1))-$Q$4*MIN((AG$15-VLOOKUP($C178,INDIRECT(AG$12&amp;"!$b$6:$f$63"),5,FALSE()))/(0.6*AG$15),1)),"",(AG$17-$O$4*((VLOOKUP($C178,INDIRECT(AG$12&amp;"!$b$6:$e$63"),4,FALSE())-1)/(AG$14-1))-$Q$4*MIN((AG$15-VLOOKUP($C178,INDIRECT(AG$12&amp;"!$b$6:$f$63"),5,FALSE()))/(0.6*AG$15),1)))</f>
        <v>#REF!</v>
      </c>
      <c r="AH178" s="108" t="e">
        <f aca="true">IF(ISNA(AH$17-$O$4*((VLOOKUP($C178,INDIRECT(AH$12&amp;"!$b$6:$e$63"),4,FALSE())-1)/(AH$14-1))-$Q$4*MIN((AH$15-VLOOKUP($C178,INDIRECT(AH$12&amp;"!$b$6:$f$63"),5,FALSE()))/(0.6*AH$15),1)),"",(AH$17-$O$4*((VLOOKUP($C178,INDIRECT(AH$12&amp;"!$b$6:$e$63"),4,FALSE())-1)/(AH$14-1))-$Q$4*MIN((AH$15-VLOOKUP($C178,INDIRECT(AH$12&amp;"!$b$6:$f$63"),5,FALSE()))/(0.6*AH$15),1)))</f>
        <v>#REF!</v>
      </c>
      <c r="AI178" s="108" t="e">
        <f aca="true">IF(ISNA(AI$17-$O$4*((VLOOKUP($C178,INDIRECT(AI$12&amp;"!$b$6:$e$63"),4,FALSE())-1)/(AI$14-1))-$Q$4*MIN((AI$15-VLOOKUP($C178,INDIRECT(AI$12&amp;"!$b$6:$f$63"),5,FALSE()))/(0.6*AI$15),1)),"",(AI$17-$O$4*((VLOOKUP($C178,INDIRECT(AI$12&amp;"!$b$6:$e$63"),4,FALSE())-1)/(AI$14-1))-$Q$4*MIN((AI$15-VLOOKUP($C178,INDIRECT(AI$12&amp;"!$b$6:$f$63"),5,FALSE()))/(0.6*AI$15),1)))</f>
        <v>#REF!</v>
      </c>
      <c r="AJ178" s="108" t="e">
        <f aca="true">IF(ISNA(AJ$17-$O$4*((VLOOKUP($C178,INDIRECT(AJ$12&amp;"!$b$6:$e$63"),4,FALSE())-1)/(AJ$14-1))-$Q$4*MIN((AJ$15-VLOOKUP($C178,INDIRECT(AJ$12&amp;"!$b$6:$f$63"),5,FALSE()))/(0.6*AJ$15),1)),"",(AJ$17-$O$4*((VLOOKUP($C178,INDIRECT(AJ$12&amp;"!$b$6:$e$63"),4,FALSE())-1)/(AJ$14-1))-$Q$4*MIN((AJ$15-VLOOKUP($C178,INDIRECT(AJ$12&amp;"!$b$6:$f$63"),5,FALSE()))/(0.6*AJ$15),1)))</f>
        <v>#REF!</v>
      </c>
      <c r="AL178" s="109" t="e">
        <f aca="false">MAX(F178:AJ178)</f>
        <v>#REF!</v>
      </c>
      <c r="AM178" s="109" t="e">
        <f aca="false">IF(AL178&lt;&gt;0,MAX(AL178,-200),"")</f>
        <v>#REF!</v>
      </c>
      <c r="AN178" s="50" t="e">
        <f aca="false">IF(AM178&lt;&gt;"",RANK(AM178,AM$26:AM$1020,0),999)</f>
        <v>#REF!</v>
      </c>
    </row>
    <row r="179" customFormat="false" ht="12.75" hidden="false" customHeight="true" outlineLevel="0" collapsed="false">
      <c r="B179" s="101" t="e">
        <f aca="false">IF(INDEX('BGA FAI List'!D$6:D$670,MATCH($C179,'BGA FAI List'!$C$6:$C$670,0))&lt;&gt;"NO",AN179,AN179)</f>
        <v>#REF!</v>
      </c>
      <c r="C179" s="102" t="n">
        <f aca="false">'BGA FAI List'!C84</f>
        <v>3347</v>
      </c>
      <c r="D179" s="102" t="str">
        <f aca="false">INDEX('BGA FAI List'!B$6:B$670,MATCH($C179,'BGA FAI List'!$C$6:$C$670,0))</f>
        <v>A</v>
      </c>
      <c r="E179" s="102" t="str">
        <f aca="false">INDEX('BGA FAI List'!A$6:A$670,MATCH($C179,'BGA FAI List'!$C$6:$C$670,0))</f>
        <v>Cluskey</v>
      </c>
      <c r="F179" s="103" t="n">
        <f aca="false">MAX(IF(ISNA(VALUE(INDEX('BGA FAI List'!E$6:E$670,MATCH($C179,'BGA FAI List'!$C$6:$C$670,0)))),0,VALUE(INDEX('BGA FAI List'!E$6:E$670,MATCH($C179,'BGA FAI List'!$C$6:$C$670,0)))-$K$4),$M$4)</f>
        <v>444.460562212183</v>
      </c>
      <c r="G179" s="104" t="e">
        <f aca="true">IF(ISNA(G$17-$O$4*((VLOOKUP($C179,INDIRECT(G$12&amp;"!$b$6:$e$63"),4,FALSE())-1)/(G$14-1))-$Q$4*MIN((G$15-VLOOKUP($C179,INDIRECT(G$12&amp;"!$b$6:$f$63"),5,FALSE()))/(0.6*G$15),1)),"",(G$17-$O$4*((VLOOKUP($C179,INDIRECT(G$12&amp;"!$b$6:$e$63"),4,FALSE())-1)/(G$14-1))-$Q$4*MIN((G$15-VLOOKUP($C179,INDIRECT(G$12&amp;"!$b$6:$f$63"),5,FALSE()))/(0.6*G$15),1)))</f>
        <v>#REF!</v>
      </c>
      <c r="H179" s="105" t="e">
        <f aca="true">IF(ISNA(H$17-$O$4*((VLOOKUP($C179,INDIRECT(H$12&amp;"!$b$6:$e$63"),4,FALSE())-1)/(H$14-1))-$Q$4*MIN((H$15-VLOOKUP($C179,INDIRECT(H$12&amp;"!$b$6:$f$63"),5,FALSE()))/(0.6*H$15),1)),"",(H$17-$O$4*((VLOOKUP($C179,INDIRECT(H$12&amp;"!$b$6:$e$63"),4,FALSE())-1)/(H$14-1))-$Q$4*MIN((H$15-VLOOKUP($C179,INDIRECT(H$12&amp;"!$b$6:$f$63"),5,FALSE()))/(0.6*H$15),1)))</f>
        <v>#REF!</v>
      </c>
      <c r="I179" s="104" t="e">
        <f aca="true">IF(ISNA(I$17-$O$4*((VLOOKUP($C179,INDIRECT(I$12&amp;"!$b$6:$e$63"),4,FALSE())-1)/(I$14-1))-$Q$4*MIN((I$15-VLOOKUP($C179,INDIRECT(I$12&amp;"!$b$6:$f$63"),5,FALSE()))/(0.6*I$15),1)),"",(I$17-$O$4*((VLOOKUP($C179,INDIRECT(I$12&amp;"!$b$6:$e$63"),4,FALSE())-1)/(I$14-1))-$Q$4*MIN((I$15-VLOOKUP($C179,INDIRECT(I$12&amp;"!$b$6:$f$63"),5,FALSE()))/(0.6*I$15),1)))</f>
        <v>#REF!</v>
      </c>
      <c r="J179" s="105" t="e">
        <f aca="true">IF(ISNA(J$17-$O$4*((VLOOKUP($C179,INDIRECT(J$12&amp;"!$b$6:$e$63"),4,FALSE())-1)/(J$14-1))-$Q$4*MIN((J$15-VLOOKUP($C179,INDIRECT(J$12&amp;"!$b$6:$f$63"),5,FALSE()))/(0.6*J$15),1)),"",(J$17-$O$4*((VLOOKUP($C179,INDIRECT(J$12&amp;"!$b$6:$e$63"),4,FALSE())-1)/(J$14-1))-$Q$4*MIN((J$15-VLOOKUP($C179,INDIRECT(J$12&amp;"!$b$6:$f$63"),5,FALSE()))/(0.6*J$15),1)))</f>
        <v>#REF!</v>
      </c>
      <c r="K179" s="104" t="e">
        <f aca="true">IF(ISNA(K$17-$O$4*((VLOOKUP($C179,INDIRECT(K$12&amp;"!$b$6:$e$63"),4,FALSE())-1)/(K$14-1))-$Q$4*MIN((K$15-VLOOKUP($C179,INDIRECT(K$12&amp;"!$b$6:$f$63"),5,FALSE()))/(0.6*K$15),1)),"",(K$17-$O$4*((VLOOKUP($C179,INDIRECT(K$12&amp;"!$b$6:$e$63"),4,FALSE())-1)/(K$14-1))-$Q$4*MIN((K$15-VLOOKUP($C179,INDIRECT(K$12&amp;"!$b$6:$f$63"),5,FALSE()))/(0.6*K$15),1)))</f>
        <v>#REF!</v>
      </c>
      <c r="L179" s="106" t="e">
        <f aca="true">IF(ISNA(L$17-$O$4*((VLOOKUP($C179,INDIRECT(L$12&amp;"!$b$6:$e$63"),4,FALSE())-1)/(L$14-1))-$Q$4*MIN((L$15-VLOOKUP($C179,INDIRECT(L$12&amp;"!$b$6:$f$63"),5,FALSE()))/(0.6*L$15),1)),"",(L$17-$O$4*((VLOOKUP($C179,INDIRECT(L$12&amp;"!$b$6:$e$63"),4,FALSE())-1)/(L$14-1))-$Q$4*MIN((L$15-VLOOKUP($C179,INDIRECT(L$12&amp;"!$b$6:$f$63"),5,FALSE()))/(0.6*L$15),1)))</f>
        <v>#REF!</v>
      </c>
      <c r="M179" s="105" t="e">
        <f aca="true">IF(ISNA(M$17-$O$4*((VLOOKUP($C179,INDIRECT(M$12&amp;"!$b$6:$e$63"),4,FALSE())-1)/(M$14-1))-$Q$4*MIN((M$15-VLOOKUP($C179,INDIRECT(M$12&amp;"!$b$6:$f$63"),5,FALSE()))/(0.6*M$15),1)),"",(M$17-$O$4*((VLOOKUP($C179,INDIRECT(M$12&amp;"!$b$6:$e$63"),4,FALSE())-1)/(M$14-1))-$Q$4*MIN((M$15-VLOOKUP($C179,INDIRECT(M$12&amp;"!$b$6:$f$63"),5,FALSE()))/(0.6*M$15),1)))</f>
        <v>#REF!</v>
      </c>
      <c r="N179" s="106" t="e">
        <f aca="true">IF(ISNA(N$17-$O$4*((VLOOKUP($C179,INDIRECT(N$12&amp;"!$b$6:$e$63"),4,FALSE())-1)/(N$14-1))-$Q$4*MIN((N$15-VLOOKUP($C179,INDIRECT(N$12&amp;"!$b$6:$f$63"),5,FALSE()))/(0.6*N$15),1)),"",(N$17-$O$4*((VLOOKUP($C179,INDIRECT(N$12&amp;"!$b$6:$e$63"),4,FALSE())-1)/(N$14-1))-$Q$4*MIN((N$15-VLOOKUP($C179,INDIRECT(N$12&amp;"!$b$6:$f$63"),5,FALSE()))/(0.6*N$15),1)))</f>
        <v>#REF!</v>
      </c>
      <c r="O179" s="105" t="e">
        <f aca="true">IF(ISNA(O$17-$O$4*((VLOOKUP($C179,INDIRECT(O$12&amp;"!$b$6:$e$63"),4,FALSE())-1)/(O$14-1))-$Q$4*MIN((O$15-VLOOKUP($C179,INDIRECT(O$12&amp;"!$b$6:$f$63"),5,FALSE()))/(0.6*O$15),1)),"",(O$17-$O$4*((VLOOKUP($C179,INDIRECT(O$12&amp;"!$b$6:$e$63"),4,FALSE())-1)/(O$14-1))-$Q$4*MIN((O$15-VLOOKUP($C179,INDIRECT(O$12&amp;"!$b$6:$f$63"),5,FALSE()))/(0.6*O$15),1)))</f>
        <v>#REF!</v>
      </c>
      <c r="P179" s="106" t="e">
        <f aca="true">IF(ISNA(P$17-$O$4*((VLOOKUP($C179,INDIRECT(P$12&amp;"!$b$6:$e$63"),4,FALSE())-1)/(P$14-1))-$Q$4*MIN((P$15-VLOOKUP($C179,INDIRECT(P$12&amp;"!$b$6:$f$63"),5,FALSE()))/(0.6*P$15),1)),"",(P$17-$O$4*((VLOOKUP($C179,INDIRECT(P$12&amp;"!$b$6:$e$63"),4,FALSE())-1)/(P$14-1))-$Q$4*MIN((P$15-VLOOKUP($C179,INDIRECT(P$12&amp;"!$b$6:$f$63"),5,FALSE()))/(0.6*P$15),1)))</f>
        <v>#REF!</v>
      </c>
      <c r="Q179" s="105" t="e">
        <f aca="true">IF(ISNA(Q$17-$O$4*((VLOOKUP($C179,INDIRECT(Q$12&amp;"!$b$6:$e$63"),4,FALSE())-1)/(Q$14-1))-$Q$4*MIN((Q$15-VLOOKUP($C179,INDIRECT(Q$12&amp;"!$b$6:$f$63"),5,FALSE()))/(0.6*Q$15),1)),"",(Q$17-$O$4*((VLOOKUP($C179,INDIRECT(Q$12&amp;"!$b$6:$e$63"),4,FALSE())-1)/(Q$14-1))-$Q$4*MIN((Q$15-VLOOKUP($C179,INDIRECT(Q$12&amp;"!$b$6:$f$63"),5,FALSE()))/(0.6*Q$15),1)))</f>
        <v>#REF!</v>
      </c>
      <c r="R179" s="106" t="e">
        <f aca="true">IF(ISNA(R$17-$O$4*((VLOOKUP($C179,INDIRECT(R$12&amp;"!$b$6:$e$63"),4,FALSE())-1)/(R$14-1))-$Q$4*MIN((R$15-VLOOKUP($C179,INDIRECT(R$12&amp;"!$b$6:$f$63"),5,FALSE()))/(0.6*R$15),1)),"",(R$17-$O$4*((VLOOKUP($C179,INDIRECT(R$12&amp;"!$b$6:$e$63"),4,FALSE())-1)/(R$14-1))-$Q$4*MIN((R$15-VLOOKUP($C179,INDIRECT(R$12&amp;"!$b$6:$f$63"),5,FALSE()))/(0.6*R$15),1)))</f>
        <v>#REF!</v>
      </c>
      <c r="S179" s="107" t="e">
        <f aca="true">IF(ISNA(S$17-$O$4*((VLOOKUP($C179,INDIRECT(S$12&amp;"!$b$6:$e$63"),4,FALSE())-1)/(S$14-1))-$Q$4*MIN((S$15-VLOOKUP($C179,INDIRECT(S$12&amp;"!$b$6:$f$63"),5,FALSE()))/(0.6*S$15),1)),"",(S$17-$O$4*((VLOOKUP($C179,INDIRECT(S$12&amp;"!$b$6:$e$63"),4,FALSE())-1)/(S$14-1))-$Q$4*MIN((S$15-VLOOKUP($C179,INDIRECT(S$12&amp;"!$b$6:$f$63"),5,FALSE()))/(0.6*S$15),1)))</f>
        <v>#REF!</v>
      </c>
      <c r="T179" s="105" t="e">
        <f aca="true">IF(ISNA(T$17-$O$4*((VLOOKUP($C179,INDIRECT(T$12&amp;"!$b$6:$e$63"),4,FALSE())-1)/(T$14-1))-$Q$4*MIN((T$15-VLOOKUP($C179,INDIRECT(T$12&amp;"!$b$6:$f$63"),5,FALSE()))/(0.6*T$15),1)),"",(T$17-$O$4*((VLOOKUP($C179,INDIRECT(T$12&amp;"!$b$6:$e$63"),4,FALSE())-1)/(T$14-1))-$Q$4*MIN((T$15-VLOOKUP($C179,INDIRECT(T$12&amp;"!$b$6:$f$63"),5,FALSE()))/(0.6*T$15),1)))</f>
        <v>#REF!</v>
      </c>
      <c r="U179" s="107" t="e">
        <f aca="true">IF(ISNA(U$17-$O$4*((VLOOKUP($C179,INDIRECT(U$12&amp;"!$b$6:$e$63"),4,FALSE())-1)/(U$14-1))-$Q$4*MIN((U$15-VLOOKUP($C179,INDIRECT(U$12&amp;"!$b$6:$f$63"),5,FALSE()))/(0.6*U$15),1)),"",(U$17-$O$4*((VLOOKUP($C179,INDIRECT(U$12&amp;"!$b$6:$e$63"),4,FALSE())-1)/(U$14-1))-$Q$4*MIN((U$15-VLOOKUP($C179,INDIRECT(U$12&amp;"!$b$6:$f$63"),5,FALSE()))/(0.6*U$15),1)))</f>
        <v>#REF!</v>
      </c>
      <c r="V179" s="105" t="e">
        <f aca="true">IF(ISNA(V$17-$O$4*((VLOOKUP($C179,INDIRECT(V$12&amp;"!$b$6:$e$63"),4,FALSE())-1)/(V$14-1))-$Q$4*MIN((V$15-VLOOKUP($C179,INDIRECT(V$12&amp;"!$b$6:$f$63"),5,FALSE()))/(0.6*V$15),1)),"",(V$17-$O$4*((VLOOKUP($C179,INDIRECT(V$12&amp;"!$b$6:$e$63"),4,FALSE())-1)/(V$14-1))-$Q$4*MIN((V$15-VLOOKUP($C179,INDIRECT(V$12&amp;"!$b$6:$f$63"),5,FALSE()))/(0.6*V$15),1)))</f>
        <v>#REF!</v>
      </c>
      <c r="W179" s="107" t="e">
        <f aca="true">IF(ISNA(W$17-$O$4*((VLOOKUP($C179,INDIRECT(W$12&amp;"!$b$6:$e$63"),4,FALSE())-1)/(W$14-1))-$Q$4*MIN((W$15-VLOOKUP($C179,INDIRECT(W$12&amp;"!$b$6:$f$63"),5,FALSE()))/(0.6*W$15),1)),"",(W$17-$O$4*((VLOOKUP($C179,INDIRECT(W$12&amp;"!$b$6:$e$63"),4,FALSE())-1)/(W$14-1))-$Q$4*MIN((W$15-VLOOKUP($C179,INDIRECT(W$12&amp;"!$b$6:$f$63"),5,FALSE()))/(0.6*W$15),1)))</f>
        <v>#REF!</v>
      </c>
      <c r="X179" s="105" t="e">
        <f aca="true">IF(ISNA(X$17-$O$4*((VLOOKUP($C179,INDIRECT(X$12&amp;"!$b$6:$e$63"),4,FALSE())-1)/(X$14-1))-$Q$4*MIN((X$15-VLOOKUP($C179,INDIRECT(X$12&amp;"!$b$6:$f$63"),5,FALSE()))/(0.6*X$15),1)),"",(X$17-$O$4*((VLOOKUP($C179,INDIRECT(X$12&amp;"!$b$6:$e$63"),4,FALSE())-1)/(X$14-1))-$Q$4*MIN((X$15-VLOOKUP($C179,INDIRECT(X$12&amp;"!$b$6:$f$63"),5,FALSE()))/(0.6*X$15),1)))</f>
        <v>#REF!</v>
      </c>
      <c r="Y179" s="107" t="e">
        <f aca="true">IF(ISNA(Y$17-$O$4*((VLOOKUP($C179,INDIRECT(Y$12&amp;"!$b$6:$e$63"),4,FALSE())-1)/(Y$14-1))-$Q$4*MIN((Y$15-VLOOKUP($C179,INDIRECT(Y$12&amp;"!$b$6:$f$63"),5,FALSE()))/(0.6*Y$15),1)),"",(Y$17-$O$4*((VLOOKUP($C179,INDIRECT(Y$12&amp;"!$b$6:$e$63"),4,FALSE())-1)/(Y$14-1))-$Q$4*MIN((Y$15-VLOOKUP($C179,INDIRECT(Y$12&amp;"!$b$6:$f$63"),5,FALSE()))/(0.6*Y$15),1)))</f>
        <v>#REF!</v>
      </c>
      <c r="Z179" s="105" t="e">
        <f aca="true">IF(ISNA(Z$17-$O$4*((VLOOKUP($C179,INDIRECT(Z$12&amp;"!$b$6:$e$63"),4,FALSE())-1)/(Z$14-1))-$Q$4*MIN((Z$15-VLOOKUP($C179,INDIRECT(Z$12&amp;"!$b$6:$f$63"),5,FALSE()))/(0.6*Z$15),1)),"",(Z$17-$O$4*((VLOOKUP($C179,INDIRECT(Z$12&amp;"!$b$6:$e$63"),4,FALSE())-1)/(Z$14-1))-$Q$4*MIN((Z$15-VLOOKUP($C179,INDIRECT(Z$12&amp;"!$b$6:$f$63"),5,FALSE()))/(0.6*Z$15),1)))</f>
        <v>#REF!</v>
      </c>
      <c r="AA179" s="107" t="e">
        <f aca="true">IF(ISNA(AA$17-$O$4*((VLOOKUP($C179,INDIRECT(AA$12&amp;"!$b$6:$e$63"),4,FALSE())-1)/(AA$14-1))-$Q$4*MIN((AA$15-VLOOKUP($C179,INDIRECT(AA$12&amp;"!$b$6:$f$63"),5,FALSE()))/(0.6*AA$15),1)),"",(AA$17-$O$4*((VLOOKUP($C179,INDIRECT(AA$12&amp;"!$b$6:$e$63"),4,FALSE())-1)/(AA$14-1))-$Q$4*MIN((AA$15-VLOOKUP($C179,INDIRECT(AA$12&amp;"!$b$6:$f$63"),5,FALSE()))/(0.6*AA$15),1)))</f>
        <v>#REF!</v>
      </c>
      <c r="AB179" s="105" t="e">
        <f aca="true">IF(ISNA(AB$17-$O$4*((VLOOKUP($C179,INDIRECT(AB$12&amp;"!$b$6:$e$63"),4,FALSE())-1)/(AB$14-1))-$Q$4*MIN((AB$15-VLOOKUP($C179,INDIRECT(AB$12&amp;"!$b$6:$f$63"),5,FALSE()))/(0.6*AB$15),1)),"",(AB$17-$O$4*((VLOOKUP($C179,INDIRECT(AB$12&amp;"!$b$6:$e$63"),4,FALSE())-1)/(AB$14-1))-$Q$4*MIN((AB$15-VLOOKUP($C179,INDIRECT(AB$12&amp;"!$b$6:$f$63"),5,FALSE()))/(0.6*AB$15),1)))</f>
        <v>#REF!</v>
      </c>
      <c r="AC179" s="107" t="e">
        <f aca="true">IF(ISNA(AC$17-$O$4*((VLOOKUP($C179,INDIRECT(AC$12&amp;"!$b$6:$e$63"),4,FALSE())-1)/(AC$14-1))-$Q$4*MIN((AC$15-VLOOKUP($C179,INDIRECT(AC$12&amp;"!$b$6:$f$63"),5,FALSE()))/(0.6*AC$15),1)),"",(AC$17-$O$4*((VLOOKUP($C179,INDIRECT(AC$12&amp;"!$b$6:$e$63"),4,FALSE())-1)/(AC$14-1))-$Q$4*MIN((AC$15-VLOOKUP($C179,INDIRECT(AC$12&amp;"!$b$6:$f$63"),5,FALSE()))/(0.6*AC$15),1)))</f>
        <v>#REF!</v>
      </c>
      <c r="AD179" s="105" t="e">
        <f aca="true">IF(ISNA(AD$17-$O$4*((VLOOKUP($C179,INDIRECT(AD$12&amp;"!$b$6:$e$63"),4,FALSE())-1)/(AD$14-1))-$Q$4*MIN((AD$15-VLOOKUP($C179,INDIRECT(AD$12&amp;"!$b$6:$f$63"),5,FALSE()))/(0.6*AD$15),1)),"",(AD$17-$O$4*((VLOOKUP($C179,INDIRECT(AD$12&amp;"!$b$6:$e$63"),4,FALSE())-1)/(AD$14-1))-$Q$4*MIN((AD$15-VLOOKUP($C179,INDIRECT(AD$12&amp;"!$b$6:$f$63"),5,FALSE()))/(0.6*AD$15),1)))</f>
        <v>#REF!</v>
      </c>
      <c r="AE179" s="107" t="e">
        <f aca="true">IF(ISNA(AE$17-$O$4*((VLOOKUP($C179,INDIRECT(AE$12&amp;"!$b$6:$e$63"),4,FALSE())-1)/(AE$14-1))-$Q$4*MIN((AE$15-VLOOKUP($C179,INDIRECT(AE$12&amp;"!$b$6:$f$63"),5,FALSE()))/(0.6*AE$15),1)),"",(AE$17-$O$4*((VLOOKUP($C179,INDIRECT(AE$12&amp;"!$b$6:$e$63"),4,FALSE())-1)/(AE$14-1))-$Q$4*MIN((AE$15-VLOOKUP($C179,INDIRECT(AE$12&amp;"!$b$6:$f$63"),5,FALSE()))/(0.6*AE$15),1)))</f>
        <v>#REF!</v>
      </c>
      <c r="AF179" s="105" t="e">
        <f aca="true">IF(ISNA(AF$17-$O$4*((VLOOKUP($C179,INDIRECT(AF$12&amp;"!$b$6:$e$63"),4,FALSE())-1)/(AF$14-1))-$Q$4*MIN((AF$15-VLOOKUP($C179,INDIRECT(AF$12&amp;"!$b$6:$f$63"),5,FALSE()))/(0.6*AF$15),1)),"",(AF$17-$O$4*((VLOOKUP($C179,INDIRECT(AF$12&amp;"!$b$6:$e$63"),4,FALSE())-1)/(AF$14-1))-$Q$4*MIN((AF$15-VLOOKUP($C179,INDIRECT(AF$12&amp;"!$b$6:$f$63"),5,FALSE()))/(0.6*AF$15),1)))</f>
        <v>#REF!</v>
      </c>
      <c r="AG179" s="107" t="e">
        <f aca="true">IF(ISNA(AG$17-$O$4*((VLOOKUP($C179,INDIRECT(AG$12&amp;"!$b$6:$e$63"),4,FALSE())-1)/(AG$14-1))-$Q$4*MIN((AG$15-VLOOKUP($C179,INDIRECT(AG$12&amp;"!$b$6:$f$63"),5,FALSE()))/(0.6*AG$15),1)),"",(AG$17-$O$4*((VLOOKUP($C179,INDIRECT(AG$12&amp;"!$b$6:$e$63"),4,FALSE())-1)/(AG$14-1))-$Q$4*MIN((AG$15-VLOOKUP($C179,INDIRECT(AG$12&amp;"!$b$6:$f$63"),5,FALSE()))/(0.6*AG$15),1)))</f>
        <v>#REF!</v>
      </c>
      <c r="AH179" s="108" t="e">
        <f aca="true">IF(ISNA(AH$17-$O$4*((VLOOKUP($C179,INDIRECT(AH$12&amp;"!$b$6:$e$63"),4,FALSE())-1)/(AH$14-1))-$Q$4*MIN((AH$15-VLOOKUP($C179,INDIRECT(AH$12&amp;"!$b$6:$f$63"),5,FALSE()))/(0.6*AH$15),1)),"",(AH$17-$O$4*((VLOOKUP($C179,INDIRECT(AH$12&amp;"!$b$6:$e$63"),4,FALSE())-1)/(AH$14-1))-$Q$4*MIN((AH$15-VLOOKUP($C179,INDIRECT(AH$12&amp;"!$b$6:$f$63"),5,FALSE()))/(0.6*AH$15),1)))</f>
        <v>#REF!</v>
      </c>
      <c r="AI179" s="108" t="e">
        <f aca="true">IF(ISNA(AI$17-$O$4*((VLOOKUP($C179,INDIRECT(AI$12&amp;"!$b$6:$e$63"),4,FALSE())-1)/(AI$14-1))-$Q$4*MIN((AI$15-VLOOKUP($C179,INDIRECT(AI$12&amp;"!$b$6:$f$63"),5,FALSE()))/(0.6*AI$15),1)),"",(AI$17-$O$4*((VLOOKUP($C179,INDIRECT(AI$12&amp;"!$b$6:$e$63"),4,FALSE())-1)/(AI$14-1))-$Q$4*MIN((AI$15-VLOOKUP($C179,INDIRECT(AI$12&amp;"!$b$6:$f$63"),5,FALSE()))/(0.6*AI$15),1)))</f>
        <v>#REF!</v>
      </c>
      <c r="AJ179" s="108" t="e">
        <f aca="true">IF(ISNA(AJ$17-$O$4*((VLOOKUP($C179,INDIRECT(AJ$12&amp;"!$b$6:$e$63"),4,FALSE())-1)/(AJ$14-1))-$Q$4*MIN((AJ$15-VLOOKUP($C179,INDIRECT(AJ$12&amp;"!$b$6:$f$63"),5,FALSE()))/(0.6*AJ$15),1)),"",(AJ$17-$O$4*((VLOOKUP($C179,INDIRECT(AJ$12&amp;"!$b$6:$e$63"),4,FALSE())-1)/(AJ$14-1))-$Q$4*MIN((AJ$15-VLOOKUP($C179,INDIRECT(AJ$12&amp;"!$b$6:$f$63"),5,FALSE()))/(0.6*AJ$15),1)))</f>
        <v>#REF!</v>
      </c>
      <c r="AL179" s="109" t="e">
        <f aca="false">MAX(F179:AJ179)</f>
        <v>#REF!</v>
      </c>
      <c r="AM179" s="109" t="e">
        <f aca="false">IF(AL179&lt;&gt;0,MAX(AL179,-200),"")</f>
        <v>#REF!</v>
      </c>
      <c r="AN179" s="50" t="e">
        <f aca="false">IF(AM179&lt;&gt;"",RANK(AM179,AM$26:AM$1020,0),999)</f>
        <v>#REF!</v>
      </c>
    </row>
    <row r="180" customFormat="false" ht="12.75" hidden="false" customHeight="true" outlineLevel="0" collapsed="false">
      <c r="B180" s="101" t="e">
        <f aca="false">IF(INDEX('BGA FAI List'!D$6:D$670,MATCH($C180,'BGA FAI List'!$C$6:$C$670,0))&lt;&gt;"NO",AN180,AN180)</f>
        <v>#REF!</v>
      </c>
      <c r="C180" s="102" t="n">
        <f aca="false">'BGA FAI List'!C134</f>
        <v>2107</v>
      </c>
      <c r="D180" s="102" t="str">
        <f aca="false">INDEX('BGA FAI List'!B$6:B$670,MATCH($C180,'BGA FAI List'!$C$6:$C$670,0))</f>
        <v>S J</v>
      </c>
      <c r="E180" s="102" t="str">
        <f aca="false">INDEX('BGA FAI List'!A$6:A$670,MATCH($C180,'BGA FAI List'!$C$6:$C$670,0))</f>
        <v>Eyles</v>
      </c>
      <c r="F180" s="103" t="n">
        <f aca="false">MAX(IF(ISNA(VALUE(INDEX('BGA FAI List'!E$6:E$670,MATCH($C180,'BGA FAI List'!$C$6:$C$670,0)))),0,VALUE(INDEX('BGA FAI List'!E$6:E$670,MATCH($C180,'BGA FAI List'!$C$6:$C$670,0)))-$K$4),$M$4)</f>
        <v>306.211473189642</v>
      </c>
      <c r="G180" s="104" t="e">
        <f aca="true">IF(ISNA(G$17-$O$4*((VLOOKUP($C180,INDIRECT(G$12&amp;"!$b$6:$e$63"),4,FALSE())-1)/(G$14-1))-$Q$4*MIN((G$15-VLOOKUP($C180,INDIRECT(G$12&amp;"!$b$6:$f$63"),5,FALSE()))/(0.6*G$15),1)),"",(G$17-$O$4*((VLOOKUP($C180,INDIRECT(G$12&amp;"!$b$6:$e$63"),4,FALSE())-1)/(G$14-1))-$Q$4*MIN((G$15-VLOOKUP($C180,INDIRECT(G$12&amp;"!$b$6:$f$63"),5,FALSE()))/(0.6*G$15),1)))</f>
        <v>#REF!</v>
      </c>
      <c r="H180" s="105" t="e">
        <f aca="true">IF(ISNA(H$17-$O$4*((VLOOKUP($C180,INDIRECT(H$12&amp;"!$b$6:$e$63"),4,FALSE())-1)/(H$14-1))-$Q$4*MIN((H$15-VLOOKUP($C180,INDIRECT(H$12&amp;"!$b$6:$f$63"),5,FALSE()))/(0.6*H$15),1)),"",(H$17-$O$4*((VLOOKUP($C180,INDIRECT(H$12&amp;"!$b$6:$e$63"),4,FALSE())-1)/(H$14-1))-$Q$4*MIN((H$15-VLOOKUP($C180,INDIRECT(H$12&amp;"!$b$6:$f$63"),5,FALSE()))/(0.6*H$15),1)))</f>
        <v>#REF!</v>
      </c>
      <c r="I180" s="104" t="e">
        <f aca="true">IF(ISNA(I$17-$O$4*((VLOOKUP($C180,INDIRECT(I$12&amp;"!$b$6:$e$63"),4,FALSE())-1)/(I$14-1))-$Q$4*MIN((I$15-VLOOKUP($C180,INDIRECT(I$12&amp;"!$b$6:$f$63"),5,FALSE()))/(0.6*I$15),1)),"",(I$17-$O$4*((VLOOKUP($C180,INDIRECT(I$12&amp;"!$b$6:$e$63"),4,FALSE())-1)/(I$14-1))-$Q$4*MIN((I$15-VLOOKUP($C180,INDIRECT(I$12&amp;"!$b$6:$f$63"),5,FALSE()))/(0.6*I$15),1)))</f>
        <v>#REF!</v>
      </c>
      <c r="J180" s="105" t="e">
        <f aca="true">IF(ISNA(J$17-$O$4*((VLOOKUP($C180,INDIRECT(J$12&amp;"!$b$6:$e$63"),4,FALSE())-1)/(J$14-1))-$Q$4*MIN((J$15-VLOOKUP($C180,INDIRECT(J$12&amp;"!$b$6:$f$63"),5,FALSE()))/(0.6*J$15),1)),"",(J$17-$O$4*((VLOOKUP($C180,INDIRECT(J$12&amp;"!$b$6:$e$63"),4,FALSE())-1)/(J$14-1))-$Q$4*MIN((J$15-VLOOKUP($C180,INDIRECT(J$12&amp;"!$b$6:$f$63"),5,FALSE()))/(0.6*J$15),1)))</f>
        <v>#REF!</v>
      </c>
      <c r="K180" s="104" t="e">
        <f aca="true">IF(ISNA(K$17-$O$4*((VLOOKUP($C180,INDIRECT(K$12&amp;"!$b$6:$e$63"),4,FALSE())-1)/(K$14-1))-$Q$4*MIN((K$15-VLOOKUP($C180,INDIRECT(K$12&amp;"!$b$6:$f$63"),5,FALSE()))/(0.6*K$15),1)),"",(K$17-$O$4*((VLOOKUP($C180,INDIRECT(K$12&amp;"!$b$6:$e$63"),4,FALSE())-1)/(K$14-1))-$Q$4*MIN((K$15-VLOOKUP($C180,INDIRECT(K$12&amp;"!$b$6:$f$63"),5,FALSE()))/(0.6*K$15),1)))</f>
        <v>#REF!</v>
      </c>
      <c r="L180" s="106" t="e">
        <f aca="true">IF(ISNA(L$17-$O$4*((VLOOKUP($C180,INDIRECT(L$12&amp;"!$b$6:$e$63"),4,FALSE())-1)/(L$14-1))-$Q$4*MIN((L$15-VLOOKUP($C180,INDIRECT(L$12&amp;"!$b$6:$f$63"),5,FALSE()))/(0.6*L$15),1)),"",(L$17-$O$4*((VLOOKUP($C180,INDIRECT(L$12&amp;"!$b$6:$e$63"),4,FALSE())-1)/(L$14-1))-$Q$4*MIN((L$15-VLOOKUP($C180,INDIRECT(L$12&amp;"!$b$6:$f$63"),5,FALSE()))/(0.6*L$15),1)))</f>
        <v>#REF!</v>
      </c>
      <c r="M180" s="105" t="e">
        <f aca="true">IF(ISNA(M$17-$O$4*((VLOOKUP($C180,INDIRECT(M$12&amp;"!$b$6:$e$63"),4,FALSE())-1)/(M$14-1))-$Q$4*MIN((M$15-VLOOKUP($C180,INDIRECT(M$12&amp;"!$b$6:$f$63"),5,FALSE()))/(0.6*M$15),1)),"",(M$17-$O$4*((VLOOKUP($C180,INDIRECT(M$12&amp;"!$b$6:$e$63"),4,FALSE())-1)/(M$14-1))-$Q$4*MIN((M$15-VLOOKUP($C180,INDIRECT(M$12&amp;"!$b$6:$f$63"),5,FALSE()))/(0.6*M$15),1)))</f>
        <v>#REF!</v>
      </c>
      <c r="N180" s="106" t="e">
        <f aca="true">IF(ISNA(N$17-$O$4*((VLOOKUP($C180,INDIRECT(N$12&amp;"!$b$6:$e$63"),4,FALSE())-1)/(N$14-1))-$Q$4*MIN((N$15-VLOOKUP($C180,INDIRECT(N$12&amp;"!$b$6:$f$63"),5,FALSE()))/(0.6*N$15),1)),"",(N$17-$O$4*((VLOOKUP($C180,INDIRECT(N$12&amp;"!$b$6:$e$63"),4,FALSE())-1)/(N$14-1))-$Q$4*MIN((N$15-VLOOKUP($C180,INDIRECT(N$12&amp;"!$b$6:$f$63"),5,FALSE()))/(0.6*N$15),1)))</f>
        <v>#REF!</v>
      </c>
      <c r="O180" s="105" t="e">
        <f aca="true">IF(ISNA(O$17-$O$4*((VLOOKUP($C180,INDIRECT(O$12&amp;"!$b$6:$e$63"),4,FALSE())-1)/(O$14-1))-$Q$4*MIN((O$15-VLOOKUP($C180,INDIRECT(O$12&amp;"!$b$6:$f$63"),5,FALSE()))/(0.6*O$15),1)),"",(O$17-$O$4*((VLOOKUP($C180,INDIRECT(O$12&amp;"!$b$6:$e$63"),4,FALSE())-1)/(O$14-1))-$Q$4*MIN((O$15-VLOOKUP($C180,INDIRECT(O$12&amp;"!$b$6:$f$63"),5,FALSE()))/(0.6*O$15),1)))</f>
        <v>#REF!</v>
      </c>
      <c r="P180" s="106" t="e">
        <f aca="true">IF(ISNA(P$17-$O$4*((VLOOKUP($C180,INDIRECT(P$12&amp;"!$b$6:$e$63"),4,FALSE())-1)/(P$14-1))-$Q$4*MIN((P$15-VLOOKUP($C180,INDIRECT(P$12&amp;"!$b$6:$f$63"),5,FALSE()))/(0.6*P$15),1)),"",(P$17-$O$4*((VLOOKUP($C180,INDIRECT(P$12&amp;"!$b$6:$e$63"),4,FALSE())-1)/(P$14-1))-$Q$4*MIN((P$15-VLOOKUP($C180,INDIRECT(P$12&amp;"!$b$6:$f$63"),5,FALSE()))/(0.6*P$15),1)))</f>
        <v>#REF!</v>
      </c>
      <c r="Q180" s="105" t="e">
        <f aca="true">IF(ISNA(Q$17-$O$4*((VLOOKUP($C180,INDIRECT(Q$12&amp;"!$b$6:$e$63"),4,FALSE())-1)/(Q$14-1))-$Q$4*MIN((Q$15-VLOOKUP($C180,INDIRECT(Q$12&amp;"!$b$6:$f$63"),5,FALSE()))/(0.6*Q$15),1)),"",(Q$17-$O$4*((VLOOKUP($C180,INDIRECT(Q$12&amp;"!$b$6:$e$63"),4,FALSE())-1)/(Q$14-1))-$Q$4*MIN((Q$15-VLOOKUP($C180,INDIRECT(Q$12&amp;"!$b$6:$f$63"),5,FALSE()))/(0.6*Q$15),1)))</f>
        <v>#REF!</v>
      </c>
      <c r="R180" s="106" t="e">
        <f aca="true">IF(ISNA(R$17-$O$4*((VLOOKUP($C180,INDIRECT(R$12&amp;"!$b$6:$e$63"),4,FALSE())-1)/(R$14-1))-$Q$4*MIN((R$15-VLOOKUP($C180,INDIRECT(R$12&amp;"!$b$6:$f$63"),5,FALSE()))/(0.6*R$15),1)),"",(R$17-$O$4*((VLOOKUP($C180,INDIRECT(R$12&amp;"!$b$6:$e$63"),4,FALSE())-1)/(R$14-1))-$Q$4*MIN((R$15-VLOOKUP($C180,INDIRECT(R$12&amp;"!$b$6:$f$63"),5,FALSE()))/(0.6*R$15),1)))</f>
        <v>#REF!</v>
      </c>
      <c r="S180" s="107" t="e">
        <f aca="true">IF(ISNA(S$17-$O$4*((VLOOKUP($C180,INDIRECT(S$12&amp;"!$b$6:$e$63"),4,FALSE())-1)/(S$14-1))-$Q$4*MIN((S$15-VLOOKUP($C180,INDIRECT(S$12&amp;"!$b$6:$f$63"),5,FALSE()))/(0.6*S$15),1)),"",(S$17-$O$4*((VLOOKUP($C180,INDIRECT(S$12&amp;"!$b$6:$e$63"),4,FALSE())-1)/(S$14-1))-$Q$4*MIN((S$15-VLOOKUP($C180,INDIRECT(S$12&amp;"!$b$6:$f$63"),5,FALSE()))/(0.6*S$15),1)))</f>
        <v>#REF!</v>
      </c>
      <c r="T180" s="105" t="e">
        <f aca="true">IF(ISNA(T$17-$O$4*((VLOOKUP($C180,INDIRECT(T$12&amp;"!$b$6:$e$63"),4,FALSE())-1)/(T$14-1))-$Q$4*MIN((T$15-VLOOKUP($C180,INDIRECT(T$12&amp;"!$b$6:$f$63"),5,FALSE()))/(0.6*T$15),1)),"",(T$17-$O$4*((VLOOKUP($C180,INDIRECT(T$12&amp;"!$b$6:$e$63"),4,FALSE())-1)/(T$14-1))-$Q$4*MIN((T$15-VLOOKUP($C180,INDIRECT(T$12&amp;"!$b$6:$f$63"),5,FALSE()))/(0.6*T$15),1)))</f>
        <v>#REF!</v>
      </c>
      <c r="U180" s="107" t="e">
        <f aca="true">IF(ISNA(U$17-$O$4*((VLOOKUP($C180,INDIRECT(U$12&amp;"!$b$6:$e$63"),4,FALSE())-1)/(U$14-1))-$Q$4*MIN((U$15-VLOOKUP($C180,INDIRECT(U$12&amp;"!$b$6:$f$63"),5,FALSE()))/(0.6*U$15),1)),"",(U$17-$O$4*((VLOOKUP($C180,INDIRECT(U$12&amp;"!$b$6:$e$63"),4,FALSE())-1)/(U$14-1))-$Q$4*MIN((U$15-VLOOKUP($C180,INDIRECT(U$12&amp;"!$b$6:$f$63"),5,FALSE()))/(0.6*U$15),1)))</f>
        <v>#REF!</v>
      </c>
      <c r="V180" s="105" t="e">
        <f aca="true">IF(ISNA(V$17-$O$4*((VLOOKUP($C180,INDIRECT(V$12&amp;"!$b$6:$e$63"),4,FALSE())-1)/(V$14-1))-$Q$4*MIN((V$15-VLOOKUP($C180,INDIRECT(V$12&amp;"!$b$6:$f$63"),5,FALSE()))/(0.6*V$15),1)),"",(V$17-$O$4*((VLOOKUP($C180,INDIRECT(V$12&amp;"!$b$6:$e$63"),4,FALSE())-1)/(V$14-1))-$Q$4*MIN((V$15-VLOOKUP($C180,INDIRECT(V$12&amp;"!$b$6:$f$63"),5,FALSE()))/(0.6*V$15),1)))</f>
        <v>#REF!</v>
      </c>
      <c r="W180" s="107" t="e">
        <f aca="true">IF(ISNA(W$17-$O$4*((VLOOKUP($C180,INDIRECT(W$12&amp;"!$b$6:$e$63"),4,FALSE())-1)/(W$14-1))-$Q$4*MIN((W$15-VLOOKUP($C180,INDIRECT(W$12&amp;"!$b$6:$f$63"),5,FALSE()))/(0.6*W$15),1)),"",(W$17-$O$4*((VLOOKUP($C180,INDIRECT(W$12&amp;"!$b$6:$e$63"),4,FALSE())-1)/(W$14-1))-$Q$4*MIN((W$15-VLOOKUP($C180,INDIRECT(W$12&amp;"!$b$6:$f$63"),5,FALSE()))/(0.6*W$15),1)))</f>
        <v>#REF!</v>
      </c>
      <c r="X180" s="105" t="e">
        <f aca="true">IF(ISNA(X$17-$O$4*((VLOOKUP($C180,INDIRECT(X$12&amp;"!$b$6:$e$63"),4,FALSE())-1)/(X$14-1))-$Q$4*MIN((X$15-VLOOKUP($C180,INDIRECT(X$12&amp;"!$b$6:$f$63"),5,FALSE()))/(0.6*X$15),1)),"",(X$17-$O$4*((VLOOKUP($C180,INDIRECT(X$12&amp;"!$b$6:$e$63"),4,FALSE())-1)/(X$14-1))-$Q$4*MIN((X$15-VLOOKUP($C180,INDIRECT(X$12&amp;"!$b$6:$f$63"),5,FALSE()))/(0.6*X$15),1)))</f>
        <v>#REF!</v>
      </c>
      <c r="Y180" s="107" t="e">
        <f aca="true">IF(ISNA(Y$17-$O$4*((VLOOKUP($C180,INDIRECT(Y$12&amp;"!$b$6:$e$63"),4,FALSE())-1)/(Y$14-1))-$Q$4*MIN((Y$15-VLOOKUP($C180,INDIRECT(Y$12&amp;"!$b$6:$f$63"),5,FALSE()))/(0.6*Y$15),1)),"",(Y$17-$O$4*((VLOOKUP($C180,INDIRECT(Y$12&amp;"!$b$6:$e$63"),4,FALSE())-1)/(Y$14-1))-$Q$4*MIN((Y$15-VLOOKUP($C180,INDIRECT(Y$12&amp;"!$b$6:$f$63"),5,FALSE()))/(0.6*Y$15),1)))</f>
        <v>#REF!</v>
      </c>
      <c r="Z180" s="105" t="e">
        <f aca="true">IF(ISNA(Z$17-$O$4*((VLOOKUP($C180,INDIRECT(Z$12&amp;"!$b$6:$e$63"),4,FALSE())-1)/(Z$14-1))-$Q$4*MIN((Z$15-VLOOKUP($C180,INDIRECT(Z$12&amp;"!$b$6:$f$63"),5,FALSE()))/(0.6*Z$15),1)),"",(Z$17-$O$4*((VLOOKUP($C180,INDIRECT(Z$12&amp;"!$b$6:$e$63"),4,FALSE())-1)/(Z$14-1))-$Q$4*MIN((Z$15-VLOOKUP($C180,INDIRECT(Z$12&amp;"!$b$6:$f$63"),5,FALSE()))/(0.6*Z$15),1)))</f>
        <v>#REF!</v>
      </c>
      <c r="AA180" s="107" t="e">
        <f aca="true">IF(ISNA(AA$17-$O$4*((VLOOKUP($C180,INDIRECT(AA$12&amp;"!$b$6:$e$63"),4,FALSE())-1)/(AA$14-1))-$Q$4*MIN((AA$15-VLOOKUP($C180,INDIRECT(AA$12&amp;"!$b$6:$f$63"),5,FALSE()))/(0.6*AA$15),1)),"",(AA$17-$O$4*((VLOOKUP($C180,INDIRECT(AA$12&amp;"!$b$6:$e$63"),4,FALSE())-1)/(AA$14-1))-$Q$4*MIN((AA$15-VLOOKUP($C180,INDIRECT(AA$12&amp;"!$b$6:$f$63"),5,FALSE()))/(0.6*AA$15),1)))</f>
        <v>#REF!</v>
      </c>
      <c r="AB180" s="105" t="e">
        <f aca="true">IF(ISNA(AB$17-$O$4*((VLOOKUP($C180,INDIRECT(AB$12&amp;"!$b$6:$e$63"),4,FALSE())-1)/(AB$14-1))-$Q$4*MIN((AB$15-VLOOKUP($C180,INDIRECT(AB$12&amp;"!$b$6:$f$63"),5,FALSE()))/(0.6*AB$15),1)),"",(AB$17-$O$4*((VLOOKUP($C180,INDIRECT(AB$12&amp;"!$b$6:$e$63"),4,FALSE())-1)/(AB$14-1))-$Q$4*MIN((AB$15-VLOOKUP($C180,INDIRECT(AB$12&amp;"!$b$6:$f$63"),5,FALSE()))/(0.6*AB$15),1)))</f>
        <v>#REF!</v>
      </c>
      <c r="AC180" s="107" t="e">
        <f aca="true">IF(ISNA(AC$17-$O$4*((VLOOKUP($C180,INDIRECT(AC$12&amp;"!$b$6:$e$63"),4,FALSE())-1)/(AC$14-1))-$Q$4*MIN((AC$15-VLOOKUP($C180,INDIRECT(AC$12&amp;"!$b$6:$f$63"),5,FALSE()))/(0.6*AC$15),1)),"",(AC$17-$O$4*((VLOOKUP($C180,INDIRECT(AC$12&amp;"!$b$6:$e$63"),4,FALSE())-1)/(AC$14-1))-$Q$4*MIN((AC$15-VLOOKUP($C180,INDIRECT(AC$12&amp;"!$b$6:$f$63"),5,FALSE()))/(0.6*AC$15),1)))</f>
        <v>#REF!</v>
      </c>
      <c r="AD180" s="105" t="e">
        <f aca="true">IF(ISNA(AD$17-$O$4*((VLOOKUP($C180,INDIRECT(AD$12&amp;"!$b$6:$e$63"),4,FALSE())-1)/(AD$14-1))-$Q$4*MIN((AD$15-VLOOKUP($C180,INDIRECT(AD$12&amp;"!$b$6:$f$63"),5,FALSE()))/(0.6*AD$15),1)),"",(AD$17-$O$4*((VLOOKUP($C180,INDIRECT(AD$12&amp;"!$b$6:$e$63"),4,FALSE())-1)/(AD$14-1))-$Q$4*MIN((AD$15-VLOOKUP($C180,INDIRECT(AD$12&amp;"!$b$6:$f$63"),5,FALSE()))/(0.6*AD$15),1)))</f>
        <v>#REF!</v>
      </c>
      <c r="AE180" s="107" t="e">
        <f aca="true">IF(ISNA(AE$17-$O$4*((VLOOKUP($C180,INDIRECT(AE$12&amp;"!$b$6:$e$63"),4,FALSE())-1)/(AE$14-1))-$Q$4*MIN((AE$15-VLOOKUP($C180,INDIRECT(AE$12&amp;"!$b$6:$f$63"),5,FALSE()))/(0.6*AE$15),1)),"",(AE$17-$O$4*((VLOOKUP($C180,INDIRECT(AE$12&amp;"!$b$6:$e$63"),4,FALSE())-1)/(AE$14-1))-$Q$4*MIN((AE$15-VLOOKUP($C180,INDIRECT(AE$12&amp;"!$b$6:$f$63"),5,FALSE()))/(0.6*AE$15),1)))</f>
        <v>#REF!</v>
      </c>
      <c r="AF180" s="105" t="e">
        <f aca="true">IF(ISNA(AF$17-$O$4*((VLOOKUP($C180,INDIRECT(AF$12&amp;"!$b$6:$e$63"),4,FALSE())-1)/(AF$14-1))-$Q$4*MIN((AF$15-VLOOKUP($C180,INDIRECT(AF$12&amp;"!$b$6:$f$63"),5,FALSE()))/(0.6*AF$15),1)),"",(AF$17-$O$4*((VLOOKUP($C180,INDIRECT(AF$12&amp;"!$b$6:$e$63"),4,FALSE())-1)/(AF$14-1))-$Q$4*MIN((AF$15-VLOOKUP($C180,INDIRECT(AF$12&amp;"!$b$6:$f$63"),5,FALSE()))/(0.6*AF$15),1)))</f>
        <v>#REF!</v>
      </c>
      <c r="AG180" s="107" t="e">
        <f aca="true">IF(ISNA(AG$17-$O$4*((VLOOKUP($C180,INDIRECT(AG$12&amp;"!$b$6:$e$63"),4,FALSE())-1)/(AG$14-1))-$Q$4*MIN((AG$15-VLOOKUP($C180,INDIRECT(AG$12&amp;"!$b$6:$f$63"),5,FALSE()))/(0.6*AG$15),1)),"",(AG$17-$O$4*((VLOOKUP($C180,INDIRECT(AG$12&amp;"!$b$6:$e$63"),4,FALSE())-1)/(AG$14-1))-$Q$4*MIN((AG$15-VLOOKUP($C180,INDIRECT(AG$12&amp;"!$b$6:$f$63"),5,FALSE()))/(0.6*AG$15),1)))</f>
        <v>#REF!</v>
      </c>
      <c r="AH180" s="108" t="e">
        <f aca="true">IF(ISNA(AH$17-$O$4*((VLOOKUP($C180,INDIRECT(AH$12&amp;"!$b$6:$e$63"),4,FALSE())-1)/(AH$14-1))-$Q$4*MIN((AH$15-VLOOKUP($C180,INDIRECT(AH$12&amp;"!$b$6:$f$63"),5,FALSE()))/(0.6*AH$15),1)),"",(AH$17-$O$4*((VLOOKUP($C180,INDIRECT(AH$12&amp;"!$b$6:$e$63"),4,FALSE())-1)/(AH$14-1))-$Q$4*MIN((AH$15-VLOOKUP($C180,INDIRECT(AH$12&amp;"!$b$6:$f$63"),5,FALSE()))/(0.6*AH$15),1)))</f>
        <v>#REF!</v>
      </c>
      <c r="AI180" s="108" t="e">
        <f aca="true">IF(ISNA(AI$17-$O$4*((VLOOKUP($C180,INDIRECT(AI$12&amp;"!$b$6:$e$63"),4,FALSE())-1)/(AI$14-1))-$Q$4*MIN((AI$15-VLOOKUP($C180,INDIRECT(AI$12&amp;"!$b$6:$f$63"),5,FALSE()))/(0.6*AI$15),1)),"",(AI$17-$O$4*((VLOOKUP($C180,INDIRECT(AI$12&amp;"!$b$6:$e$63"),4,FALSE())-1)/(AI$14-1))-$Q$4*MIN((AI$15-VLOOKUP($C180,INDIRECT(AI$12&amp;"!$b$6:$f$63"),5,FALSE()))/(0.6*AI$15),1)))</f>
        <v>#REF!</v>
      </c>
      <c r="AJ180" s="108" t="e">
        <f aca="true">IF(ISNA(AJ$17-$O$4*((VLOOKUP($C180,INDIRECT(AJ$12&amp;"!$b$6:$e$63"),4,FALSE())-1)/(AJ$14-1))-$Q$4*MIN((AJ$15-VLOOKUP($C180,INDIRECT(AJ$12&amp;"!$b$6:$f$63"),5,FALSE()))/(0.6*AJ$15),1)),"",(AJ$17-$O$4*((VLOOKUP($C180,INDIRECT(AJ$12&amp;"!$b$6:$e$63"),4,FALSE())-1)/(AJ$14-1))-$Q$4*MIN((AJ$15-VLOOKUP($C180,INDIRECT(AJ$12&amp;"!$b$6:$f$63"),5,FALSE()))/(0.6*AJ$15),1)))</f>
        <v>#REF!</v>
      </c>
      <c r="AL180" s="109" t="e">
        <f aca="false">MAX(F180:AJ180)</f>
        <v>#REF!</v>
      </c>
      <c r="AM180" s="109" t="e">
        <f aca="false">IF(AL180&lt;&gt;0,MAX(AL180,-200),"")</f>
        <v>#REF!</v>
      </c>
      <c r="AN180" s="50" t="e">
        <f aca="false">IF(AM180&lt;&gt;"",RANK(AM180,AM$26:AM$1020,0),999)</f>
        <v>#REF!</v>
      </c>
    </row>
    <row r="181" customFormat="false" ht="12.75" hidden="false" customHeight="true" outlineLevel="0" collapsed="false">
      <c r="B181" s="101" t="e">
        <f aca="false">IF(INDEX('BGA FAI List'!D$6:D$670,MATCH($C181,'BGA FAI List'!$C$6:$C$670,0))&lt;&gt;"NO",AN181,AN181)</f>
        <v>#REF!</v>
      </c>
      <c r="C181" s="102" t="n">
        <f aca="false">'BGA FAI List'!C299</f>
        <v>3137</v>
      </c>
      <c r="D181" s="102" t="str">
        <f aca="false">INDEX('BGA FAI List'!B$6:B$670,MATCH($C181,'BGA FAI List'!$C$6:$C$670,0))</f>
        <v>G</v>
      </c>
      <c r="E181" s="102" t="str">
        <f aca="false">INDEX('BGA FAI List'!A$6:A$670,MATCH($C181,'BGA FAI List'!$C$6:$C$670,0))</f>
        <v>Paul</v>
      </c>
      <c r="F181" s="103" t="n">
        <f aca="false">MAX(IF(ISNA(VALUE(INDEX('BGA FAI List'!E$6:E$670,MATCH($C181,'BGA FAI List'!$C$6:$C$670,0)))),0,VALUE(INDEX('BGA FAI List'!E$6:E$670,MATCH($C181,'BGA FAI List'!$C$6:$C$670,0)))-$K$4),$M$4)</f>
        <v>442.799247117126</v>
      </c>
      <c r="G181" s="104" t="e">
        <f aca="true">IF(ISNA(G$17-$O$4*((VLOOKUP($C181,INDIRECT(G$12&amp;"!$b$6:$e$63"),4,FALSE())-1)/(G$14-1))-$Q$4*MIN((G$15-VLOOKUP($C181,INDIRECT(G$12&amp;"!$b$6:$f$63"),5,FALSE()))/(0.6*G$15),1)),"",(G$17-$O$4*((VLOOKUP($C181,INDIRECT(G$12&amp;"!$b$6:$e$63"),4,FALSE())-1)/(G$14-1))-$Q$4*MIN((G$15-VLOOKUP($C181,INDIRECT(G$12&amp;"!$b$6:$f$63"),5,FALSE()))/(0.6*G$15),1)))</f>
        <v>#REF!</v>
      </c>
      <c r="H181" s="105" t="e">
        <f aca="true">IF(ISNA(H$17-$O$4*((VLOOKUP($C181,INDIRECT(H$12&amp;"!$b$6:$e$63"),4,FALSE())-1)/(H$14-1))-$Q$4*MIN((H$15-VLOOKUP($C181,INDIRECT(H$12&amp;"!$b$6:$f$63"),5,FALSE()))/(0.6*H$15),1)),"",(H$17-$O$4*((VLOOKUP($C181,INDIRECT(H$12&amp;"!$b$6:$e$63"),4,FALSE())-1)/(H$14-1))-$Q$4*MIN((H$15-VLOOKUP($C181,INDIRECT(H$12&amp;"!$b$6:$f$63"),5,FALSE()))/(0.6*H$15),1)))</f>
        <v>#REF!</v>
      </c>
      <c r="I181" s="104" t="e">
        <f aca="true">IF(ISNA(I$17-$O$4*((VLOOKUP($C181,INDIRECT(I$12&amp;"!$b$6:$e$63"),4,FALSE())-1)/(I$14-1))-$Q$4*MIN((I$15-VLOOKUP($C181,INDIRECT(I$12&amp;"!$b$6:$f$63"),5,FALSE()))/(0.6*I$15),1)),"",(I$17-$O$4*((VLOOKUP($C181,INDIRECT(I$12&amp;"!$b$6:$e$63"),4,FALSE())-1)/(I$14-1))-$Q$4*MIN((I$15-VLOOKUP($C181,INDIRECT(I$12&amp;"!$b$6:$f$63"),5,FALSE()))/(0.6*I$15),1)))</f>
        <v>#REF!</v>
      </c>
      <c r="J181" s="105" t="e">
        <f aca="true">IF(ISNA(J$17-$O$4*((VLOOKUP($C181,INDIRECT(J$12&amp;"!$b$6:$e$63"),4,FALSE())-1)/(J$14-1))-$Q$4*MIN((J$15-VLOOKUP($C181,INDIRECT(J$12&amp;"!$b$6:$f$63"),5,FALSE()))/(0.6*J$15),1)),"",(J$17-$O$4*((VLOOKUP($C181,INDIRECT(J$12&amp;"!$b$6:$e$63"),4,FALSE())-1)/(J$14-1))-$Q$4*MIN((J$15-VLOOKUP($C181,INDIRECT(J$12&amp;"!$b$6:$f$63"),5,FALSE()))/(0.6*J$15),1)))</f>
        <v>#REF!</v>
      </c>
      <c r="K181" s="104" t="e">
        <f aca="true">IF(ISNA(K$17-$O$4*((VLOOKUP($C181,INDIRECT(K$12&amp;"!$b$6:$e$63"),4,FALSE())-1)/(K$14-1))-$Q$4*MIN((K$15-VLOOKUP($C181,INDIRECT(K$12&amp;"!$b$6:$f$63"),5,FALSE()))/(0.6*K$15),1)),"",(K$17-$O$4*((VLOOKUP($C181,INDIRECT(K$12&amp;"!$b$6:$e$63"),4,FALSE())-1)/(K$14-1))-$Q$4*MIN((K$15-VLOOKUP($C181,INDIRECT(K$12&amp;"!$b$6:$f$63"),5,FALSE()))/(0.6*K$15),1)))</f>
        <v>#REF!</v>
      </c>
      <c r="L181" s="106" t="e">
        <f aca="true">IF(ISNA(L$17-$O$4*((VLOOKUP($C181,INDIRECT(L$12&amp;"!$b$6:$e$63"),4,FALSE())-1)/(L$14-1))-$Q$4*MIN((L$15-VLOOKUP($C181,INDIRECT(L$12&amp;"!$b$6:$f$63"),5,FALSE()))/(0.6*L$15),1)),"",(L$17-$O$4*((VLOOKUP($C181,INDIRECT(L$12&amp;"!$b$6:$e$63"),4,FALSE())-1)/(L$14-1))-$Q$4*MIN((L$15-VLOOKUP($C181,INDIRECT(L$12&amp;"!$b$6:$f$63"),5,FALSE()))/(0.6*L$15),1)))</f>
        <v>#REF!</v>
      </c>
      <c r="M181" s="105" t="e">
        <f aca="true">IF(ISNA(M$17-$O$4*((VLOOKUP($C181,INDIRECT(M$12&amp;"!$b$6:$e$63"),4,FALSE())-1)/(M$14-1))-$Q$4*MIN((M$15-VLOOKUP($C181,INDIRECT(M$12&amp;"!$b$6:$f$63"),5,FALSE()))/(0.6*M$15),1)),"",(M$17-$O$4*((VLOOKUP($C181,INDIRECT(M$12&amp;"!$b$6:$e$63"),4,FALSE())-1)/(M$14-1))-$Q$4*MIN((M$15-VLOOKUP($C181,INDIRECT(M$12&amp;"!$b$6:$f$63"),5,FALSE()))/(0.6*M$15),1)))</f>
        <v>#REF!</v>
      </c>
      <c r="N181" s="106" t="e">
        <f aca="true">IF(ISNA(N$17-$O$4*((VLOOKUP($C181,INDIRECT(N$12&amp;"!$b$6:$e$63"),4,FALSE())-1)/(N$14-1))-$Q$4*MIN((N$15-VLOOKUP($C181,INDIRECT(N$12&amp;"!$b$6:$f$63"),5,FALSE()))/(0.6*N$15),1)),"",(N$17-$O$4*((VLOOKUP($C181,INDIRECT(N$12&amp;"!$b$6:$e$63"),4,FALSE())-1)/(N$14-1))-$Q$4*MIN((N$15-VLOOKUP($C181,INDIRECT(N$12&amp;"!$b$6:$f$63"),5,FALSE()))/(0.6*N$15),1)))</f>
        <v>#REF!</v>
      </c>
      <c r="O181" s="105" t="e">
        <f aca="true">IF(ISNA(O$17-$O$4*((VLOOKUP($C181,INDIRECT(O$12&amp;"!$b$6:$e$63"),4,FALSE())-1)/(O$14-1))-$Q$4*MIN((O$15-VLOOKUP($C181,INDIRECT(O$12&amp;"!$b$6:$f$63"),5,FALSE()))/(0.6*O$15),1)),"",(O$17-$O$4*((VLOOKUP($C181,INDIRECT(O$12&amp;"!$b$6:$e$63"),4,FALSE())-1)/(O$14-1))-$Q$4*MIN((O$15-VLOOKUP($C181,INDIRECT(O$12&amp;"!$b$6:$f$63"),5,FALSE()))/(0.6*O$15),1)))</f>
        <v>#REF!</v>
      </c>
      <c r="P181" s="106" t="e">
        <f aca="true">IF(ISNA(P$17-$O$4*((VLOOKUP($C181,INDIRECT(P$12&amp;"!$b$6:$e$63"),4,FALSE())-1)/(P$14-1))-$Q$4*MIN((P$15-VLOOKUP($C181,INDIRECT(P$12&amp;"!$b$6:$f$63"),5,FALSE()))/(0.6*P$15),1)),"",(P$17-$O$4*((VLOOKUP($C181,INDIRECT(P$12&amp;"!$b$6:$e$63"),4,FALSE())-1)/(P$14-1))-$Q$4*MIN((P$15-VLOOKUP($C181,INDIRECT(P$12&amp;"!$b$6:$f$63"),5,FALSE()))/(0.6*P$15),1)))</f>
        <v>#REF!</v>
      </c>
      <c r="Q181" s="105" t="e">
        <f aca="true">IF(ISNA(Q$17-$O$4*((VLOOKUP($C181,INDIRECT(Q$12&amp;"!$b$6:$e$63"),4,FALSE())-1)/(Q$14-1))-$Q$4*MIN((Q$15-VLOOKUP($C181,INDIRECT(Q$12&amp;"!$b$6:$f$63"),5,FALSE()))/(0.6*Q$15),1)),"",(Q$17-$O$4*((VLOOKUP($C181,INDIRECT(Q$12&amp;"!$b$6:$e$63"),4,FALSE())-1)/(Q$14-1))-$Q$4*MIN((Q$15-VLOOKUP($C181,INDIRECT(Q$12&amp;"!$b$6:$f$63"),5,FALSE()))/(0.6*Q$15),1)))</f>
        <v>#REF!</v>
      </c>
      <c r="R181" s="106" t="e">
        <f aca="true">IF(ISNA(R$17-$O$4*((VLOOKUP($C181,INDIRECT(R$12&amp;"!$b$6:$e$63"),4,FALSE())-1)/(R$14-1))-$Q$4*MIN((R$15-VLOOKUP($C181,INDIRECT(R$12&amp;"!$b$6:$f$63"),5,FALSE()))/(0.6*R$15),1)),"",(R$17-$O$4*((VLOOKUP($C181,INDIRECT(R$12&amp;"!$b$6:$e$63"),4,FALSE())-1)/(R$14-1))-$Q$4*MIN((R$15-VLOOKUP($C181,INDIRECT(R$12&amp;"!$b$6:$f$63"),5,FALSE()))/(0.6*R$15),1)))</f>
        <v>#REF!</v>
      </c>
      <c r="S181" s="107" t="e">
        <f aca="true">IF(ISNA(S$17-$O$4*((VLOOKUP($C181,INDIRECT(S$12&amp;"!$b$6:$e$63"),4,FALSE())-1)/(S$14-1))-$Q$4*MIN((S$15-VLOOKUP($C181,INDIRECT(S$12&amp;"!$b$6:$f$63"),5,FALSE()))/(0.6*S$15),1)),"",(S$17-$O$4*((VLOOKUP($C181,INDIRECT(S$12&amp;"!$b$6:$e$63"),4,FALSE())-1)/(S$14-1))-$Q$4*MIN((S$15-VLOOKUP($C181,INDIRECT(S$12&amp;"!$b$6:$f$63"),5,FALSE()))/(0.6*S$15),1)))</f>
        <v>#REF!</v>
      </c>
      <c r="T181" s="105" t="e">
        <f aca="true">IF(ISNA(T$17-$O$4*((VLOOKUP($C181,INDIRECT(T$12&amp;"!$b$6:$e$63"),4,FALSE())-1)/(T$14-1))-$Q$4*MIN((T$15-VLOOKUP($C181,INDIRECT(T$12&amp;"!$b$6:$f$63"),5,FALSE()))/(0.6*T$15),1)),"",(T$17-$O$4*((VLOOKUP($C181,INDIRECT(T$12&amp;"!$b$6:$e$63"),4,FALSE())-1)/(T$14-1))-$Q$4*MIN((T$15-VLOOKUP($C181,INDIRECT(T$12&amp;"!$b$6:$f$63"),5,FALSE()))/(0.6*T$15),1)))</f>
        <v>#REF!</v>
      </c>
      <c r="U181" s="107" t="e">
        <f aca="true">IF(ISNA(U$17-$O$4*((VLOOKUP($C181,INDIRECT(U$12&amp;"!$b$6:$e$63"),4,FALSE())-1)/(U$14-1))-$Q$4*MIN((U$15-VLOOKUP($C181,INDIRECT(U$12&amp;"!$b$6:$f$63"),5,FALSE()))/(0.6*U$15),1)),"",(U$17-$O$4*((VLOOKUP($C181,INDIRECT(U$12&amp;"!$b$6:$e$63"),4,FALSE())-1)/(U$14-1))-$Q$4*MIN((U$15-VLOOKUP($C181,INDIRECT(U$12&amp;"!$b$6:$f$63"),5,FALSE()))/(0.6*U$15),1)))</f>
        <v>#REF!</v>
      </c>
      <c r="V181" s="105" t="e">
        <f aca="true">IF(ISNA(V$17-$O$4*((VLOOKUP($C181,INDIRECT(V$12&amp;"!$b$6:$e$63"),4,FALSE())-1)/(V$14-1))-$Q$4*MIN((V$15-VLOOKUP($C181,INDIRECT(V$12&amp;"!$b$6:$f$63"),5,FALSE()))/(0.6*V$15),1)),"",(V$17-$O$4*((VLOOKUP($C181,INDIRECT(V$12&amp;"!$b$6:$e$63"),4,FALSE())-1)/(V$14-1))-$Q$4*MIN((V$15-VLOOKUP($C181,INDIRECT(V$12&amp;"!$b$6:$f$63"),5,FALSE()))/(0.6*V$15),1)))</f>
        <v>#REF!</v>
      </c>
      <c r="W181" s="107" t="e">
        <f aca="true">IF(ISNA(W$17-$O$4*((VLOOKUP($C181,INDIRECT(W$12&amp;"!$b$6:$e$63"),4,FALSE())-1)/(W$14-1))-$Q$4*MIN((W$15-VLOOKUP($C181,INDIRECT(W$12&amp;"!$b$6:$f$63"),5,FALSE()))/(0.6*W$15),1)),"",(W$17-$O$4*((VLOOKUP($C181,INDIRECT(W$12&amp;"!$b$6:$e$63"),4,FALSE())-1)/(W$14-1))-$Q$4*MIN((W$15-VLOOKUP($C181,INDIRECT(W$12&amp;"!$b$6:$f$63"),5,FALSE()))/(0.6*W$15),1)))</f>
        <v>#REF!</v>
      </c>
      <c r="X181" s="105" t="e">
        <f aca="true">IF(ISNA(X$17-$O$4*((VLOOKUP($C181,INDIRECT(X$12&amp;"!$b$6:$e$63"),4,FALSE())-1)/(X$14-1))-$Q$4*MIN((X$15-VLOOKUP($C181,INDIRECT(X$12&amp;"!$b$6:$f$63"),5,FALSE()))/(0.6*X$15),1)),"",(X$17-$O$4*((VLOOKUP($C181,INDIRECT(X$12&amp;"!$b$6:$e$63"),4,FALSE())-1)/(X$14-1))-$Q$4*MIN((X$15-VLOOKUP($C181,INDIRECT(X$12&amp;"!$b$6:$f$63"),5,FALSE()))/(0.6*X$15),1)))</f>
        <v>#REF!</v>
      </c>
      <c r="Y181" s="107" t="e">
        <f aca="true">IF(ISNA(Y$17-$O$4*((VLOOKUP($C181,INDIRECT(Y$12&amp;"!$b$6:$e$63"),4,FALSE())-1)/(Y$14-1))-$Q$4*MIN((Y$15-VLOOKUP($C181,INDIRECT(Y$12&amp;"!$b$6:$f$63"),5,FALSE()))/(0.6*Y$15),1)),"",(Y$17-$O$4*((VLOOKUP($C181,INDIRECT(Y$12&amp;"!$b$6:$e$63"),4,FALSE())-1)/(Y$14-1))-$Q$4*MIN((Y$15-VLOOKUP($C181,INDIRECT(Y$12&amp;"!$b$6:$f$63"),5,FALSE()))/(0.6*Y$15),1)))</f>
        <v>#REF!</v>
      </c>
      <c r="Z181" s="105" t="e">
        <f aca="true">IF(ISNA(Z$17-$O$4*((VLOOKUP($C181,INDIRECT(Z$12&amp;"!$b$6:$e$63"),4,FALSE())-1)/(Z$14-1))-$Q$4*MIN((Z$15-VLOOKUP($C181,INDIRECT(Z$12&amp;"!$b$6:$f$63"),5,FALSE()))/(0.6*Z$15),1)),"",(Z$17-$O$4*((VLOOKUP($C181,INDIRECT(Z$12&amp;"!$b$6:$e$63"),4,FALSE())-1)/(Z$14-1))-$Q$4*MIN((Z$15-VLOOKUP($C181,INDIRECT(Z$12&amp;"!$b$6:$f$63"),5,FALSE()))/(0.6*Z$15),1)))</f>
        <v>#REF!</v>
      </c>
      <c r="AA181" s="107" t="e">
        <f aca="true">IF(ISNA(AA$17-$O$4*((VLOOKUP($C181,INDIRECT(AA$12&amp;"!$b$6:$e$63"),4,FALSE())-1)/(AA$14-1))-$Q$4*MIN((AA$15-VLOOKUP($C181,INDIRECT(AA$12&amp;"!$b$6:$f$63"),5,FALSE()))/(0.6*AA$15),1)),"",(AA$17-$O$4*((VLOOKUP($C181,INDIRECT(AA$12&amp;"!$b$6:$e$63"),4,FALSE())-1)/(AA$14-1))-$Q$4*MIN((AA$15-VLOOKUP($C181,INDIRECT(AA$12&amp;"!$b$6:$f$63"),5,FALSE()))/(0.6*AA$15),1)))</f>
        <v>#REF!</v>
      </c>
      <c r="AB181" s="105" t="e">
        <f aca="true">IF(ISNA(AB$17-$O$4*((VLOOKUP($C181,INDIRECT(AB$12&amp;"!$b$6:$e$63"),4,FALSE())-1)/(AB$14-1))-$Q$4*MIN((AB$15-VLOOKUP($C181,INDIRECT(AB$12&amp;"!$b$6:$f$63"),5,FALSE()))/(0.6*AB$15),1)),"",(AB$17-$O$4*((VLOOKUP($C181,INDIRECT(AB$12&amp;"!$b$6:$e$63"),4,FALSE())-1)/(AB$14-1))-$Q$4*MIN((AB$15-VLOOKUP($C181,INDIRECT(AB$12&amp;"!$b$6:$f$63"),5,FALSE()))/(0.6*AB$15),1)))</f>
        <v>#REF!</v>
      </c>
      <c r="AC181" s="107" t="e">
        <f aca="true">IF(ISNA(AC$17-$O$4*((VLOOKUP($C181,INDIRECT(AC$12&amp;"!$b$6:$e$63"),4,FALSE())-1)/(AC$14-1))-$Q$4*MIN((AC$15-VLOOKUP($C181,INDIRECT(AC$12&amp;"!$b$6:$f$63"),5,FALSE()))/(0.6*AC$15),1)),"",(AC$17-$O$4*((VLOOKUP($C181,INDIRECT(AC$12&amp;"!$b$6:$e$63"),4,FALSE())-1)/(AC$14-1))-$Q$4*MIN((AC$15-VLOOKUP($C181,INDIRECT(AC$12&amp;"!$b$6:$f$63"),5,FALSE()))/(0.6*AC$15),1)))</f>
        <v>#REF!</v>
      </c>
      <c r="AD181" s="105" t="e">
        <f aca="true">IF(ISNA(AD$17-$O$4*((VLOOKUP($C181,INDIRECT(AD$12&amp;"!$b$6:$e$63"),4,FALSE())-1)/(AD$14-1))-$Q$4*MIN((AD$15-VLOOKUP($C181,INDIRECT(AD$12&amp;"!$b$6:$f$63"),5,FALSE()))/(0.6*AD$15),1)),"",(AD$17-$O$4*((VLOOKUP($C181,INDIRECT(AD$12&amp;"!$b$6:$e$63"),4,FALSE())-1)/(AD$14-1))-$Q$4*MIN((AD$15-VLOOKUP($C181,INDIRECT(AD$12&amp;"!$b$6:$f$63"),5,FALSE()))/(0.6*AD$15),1)))</f>
        <v>#REF!</v>
      </c>
      <c r="AE181" s="107" t="e">
        <f aca="true">IF(ISNA(AE$17-$O$4*((VLOOKUP($C181,INDIRECT(AE$12&amp;"!$b$6:$e$63"),4,FALSE())-1)/(AE$14-1))-$Q$4*MIN((AE$15-VLOOKUP($C181,INDIRECT(AE$12&amp;"!$b$6:$f$63"),5,FALSE()))/(0.6*AE$15),1)),"",(AE$17-$O$4*((VLOOKUP($C181,INDIRECT(AE$12&amp;"!$b$6:$e$63"),4,FALSE())-1)/(AE$14-1))-$Q$4*MIN((AE$15-VLOOKUP($C181,INDIRECT(AE$12&amp;"!$b$6:$f$63"),5,FALSE()))/(0.6*AE$15),1)))</f>
        <v>#REF!</v>
      </c>
      <c r="AF181" s="105" t="e">
        <f aca="true">IF(ISNA(AF$17-$O$4*((VLOOKUP($C181,INDIRECT(AF$12&amp;"!$b$6:$e$63"),4,FALSE())-1)/(AF$14-1))-$Q$4*MIN((AF$15-VLOOKUP($C181,INDIRECT(AF$12&amp;"!$b$6:$f$63"),5,FALSE()))/(0.6*AF$15),1)),"",(AF$17-$O$4*((VLOOKUP($C181,INDIRECT(AF$12&amp;"!$b$6:$e$63"),4,FALSE())-1)/(AF$14-1))-$Q$4*MIN((AF$15-VLOOKUP($C181,INDIRECT(AF$12&amp;"!$b$6:$f$63"),5,FALSE()))/(0.6*AF$15),1)))</f>
        <v>#REF!</v>
      </c>
      <c r="AG181" s="107" t="e">
        <f aca="true">IF(ISNA(AG$17-$O$4*((VLOOKUP($C181,INDIRECT(AG$12&amp;"!$b$6:$e$63"),4,FALSE())-1)/(AG$14-1))-$Q$4*MIN((AG$15-VLOOKUP($C181,INDIRECT(AG$12&amp;"!$b$6:$f$63"),5,FALSE()))/(0.6*AG$15),1)),"",(AG$17-$O$4*((VLOOKUP($C181,INDIRECT(AG$12&amp;"!$b$6:$e$63"),4,FALSE())-1)/(AG$14-1))-$Q$4*MIN((AG$15-VLOOKUP($C181,INDIRECT(AG$12&amp;"!$b$6:$f$63"),5,FALSE()))/(0.6*AG$15),1)))</f>
        <v>#REF!</v>
      </c>
      <c r="AH181" s="108" t="e">
        <f aca="true">IF(ISNA(AH$17-$O$4*((VLOOKUP($C181,INDIRECT(AH$12&amp;"!$b$6:$e$63"),4,FALSE())-1)/(AH$14-1))-$Q$4*MIN((AH$15-VLOOKUP($C181,INDIRECT(AH$12&amp;"!$b$6:$f$63"),5,FALSE()))/(0.6*AH$15),1)),"",(AH$17-$O$4*((VLOOKUP($C181,INDIRECT(AH$12&amp;"!$b$6:$e$63"),4,FALSE())-1)/(AH$14-1))-$Q$4*MIN((AH$15-VLOOKUP($C181,INDIRECT(AH$12&amp;"!$b$6:$f$63"),5,FALSE()))/(0.6*AH$15),1)))</f>
        <v>#REF!</v>
      </c>
      <c r="AI181" s="108" t="e">
        <f aca="true">IF(ISNA(AI$17-$O$4*((VLOOKUP($C181,INDIRECT(AI$12&amp;"!$b$6:$e$63"),4,FALSE())-1)/(AI$14-1))-$Q$4*MIN((AI$15-VLOOKUP($C181,INDIRECT(AI$12&amp;"!$b$6:$f$63"),5,FALSE()))/(0.6*AI$15),1)),"",(AI$17-$O$4*((VLOOKUP($C181,INDIRECT(AI$12&amp;"!$b$6:$e$63"),4,FALSE())-1)/(AI$14-1))-$Q$4*MIN((AI$15-VLOOKUP($C181,INDIRECT(AI$12&amp;"!$b$6:$f$63"),5,FALSE()))/(0.6*AI$15),1)))</f>
        <v>#REF!</v>
      </c>
      <c r="AJ181" s="108" t="e">
        <f aca="true">IF(ISNA(AJ$17-$O$4*((VLOOKUP($C181,INDIRECT(AJ$12&amp;"!$b$6:$e$63"),4,FALSE())-1)/(AJ$14-1))-$Q$4*MIN((AJ$15-VLOOKUP($C181,INDIRECT(AJ$12&amp;"!$b$6:$f$63"),5,FALSE()))/(0.6*AJ$15),1)),"",(AJ$17-$O$4*((VLOOKUP($C181,INDIRECT(AJ$12&amp;"!$b$6:$e$63"),4,FALSE())-1)/(AJ$14-1))-$Q$4*MIN((AJ$15-VLOOKUP($C181,INDIRECT(AJ$12&amp;"!$b$6:$f$63"),5,FALSE()))/(0.6*AJ$15),1)))</f>
        <v>#REF!</v>
      </c>
      <c r="AL181" s="109" t="e">
        <f aca="false">MAX(F181:AJ181)</f>
        <v>#REF!</v>
      </c>
      <c r="AM181" s="109" t="e">
        <f aca="false">IF(AL181&lt;&gt;0,MAX(AL181,-200),"")</f>
        <v>#REF!</v>
      </c>
      <c r="AN181" s="50" t="e">
        <f aca="false">IF(AM181&lt;&gt;"",RANK(AM181,AM$26:AM$1020,0),999)</f>
        <v>#REF!</v>
      </c>
    </row>
    <row r="182" customFormat="false" ht="12.75" hidden="false" customHeight="true" outlineLevel="0" collapsed="false">
      <c r="B182" s="101" t="e">
        <f aca="false">IF(INDEX('BGA FAI List'!D$6:D$670,MATCH($C182,'BGA FAI List'!$C$6:$C$670,0))&lt;&gt;"NO",AN182,AN182)</f>
        <v>#REF!</v>
      </c>
      <c r="C182" s="102" t="n">
        <f aca="false">'BGA FAI List'!C362</f>
        <v>1620</v>
      </c>
      <c r="D182" s="102" t="str">
        <f aca="false">INDEX('BGA FAI List'!B$6:B$670,MATCH($C182,'BGA FAI List'!$C$6:$C$670,0))</f>
        <v>C G</v>
      </c>
      <c r="E182" s="102" t="str">
        <f aca="false">INDEX('BGA FAI List'!A$6:A$670,MATCH($C182,'BGA FAI List'!$C$6:$C$670,0))</f>
        <v>Starkey</v>
      </c>
      <c r="F182" s="103" t="n">
        <f aca="false">MAX(IF(ISNA(VALUE(INDEX('BGA FAI List'!E$6:E$670,MATCH($C182,'BGA FAI List'!$C$6:$C$670,0)))),0,VALUE(INDEX('BGA FAI List'!E$6:E$670,MATCH($C182,'BGA FAI List'!$C$6:$C$670,0)))-$K$4),$M$4)</f>
        <v>441.554785467068</v>
      </c>
      <c r="G182" s="104" t="e">
        <f aca="true">IF(ISNA(G$17-$O$4*((VLOOKUP($C182,INDIRECT(G$12&amp;"!$b$6:$e$63"),4,FALSE())-1)/(G$14-1))-$Q$4*MIN((G$15-VLOOKUP($C182,INDIRECT(G$12&amp;"!$b$6:$f$63"),5,FALSE()))/(0.6*G$15),1)),"",(G$17-$O$4*((VLOOKUP($C182,INDIRECT(G$12&amp;"!$b$6:$e$63"),4,FALSE())-1)/(G$14-1))-$Q$4*MIN((G$15-VLOOKUP($C182,INDIRECT(G$12&amp;"!$b$6:$f$63"),5,FALSE()))/(0.6*G$15),1)))</f>
        <v>#REF!</v>
      </c>
      <c r="H182" s="105" t="e">
        <f aca="true">IF(ISNA(H$17-$O$4*((VLOOKUP($C182,INDIRECT(H$12&amp;"!$b$6:$e$63"),4,FALSE())-1)/(H$14-1))-$Q$4*MIN((H$15-VLOOKUP($C182,INDIRECT(H$12&amp;"!$b$6:$f$63"),5,FALSE()))/(0.6*H$15),1)),"",(H$17-$O$4*((VLOOKUP($C182,INDIRECT(H$12&amp;"!$b$6:$e$63"),4,FALSE())-1)/(H$14-1))-$Q$4*MIN((H$15-VLOOKUP($C182,INDIRECT(H$12&amp;"!$b$6:$f$63"),5,FALSE()))/(0.6*H$15),1)))</f>
        <v>#REF!</v>
      </c>
      <c r="I182" s="104" t="e">
        <f aca="true">IF(ISNA(I$17-$O$4*((VLOOKUP($C182,INDIRECT(I$12&amp;"!$b$6:$e$63"),4,FALSE())-1)/(I$14-1))-$Q$4*MIN((I$15-VLOOKUP($C182,INDIRECT(I$12&amp;"!$b$6:$f$63"),5,FALSE()))/(0.6*I$15),1)),"",(I$17-$O$4*((VLOOKUP($C182,INDIRECT(I$12&amp;"!$b$6:$e$63"),4,FALSE())-1)/(I$14-1))-$Q$4*MIN((I$15-VLOOKUP($C182,INDIRECT(I$12&amp;"!$b$6:$f$63"),5,FALSE()))/(0.6*I$15),1)))</f>
        <v>#REF!</v>
      </c>
      <c r="J182" s="105" t="e">
        <f aca="true">IF(ISNA(J$17-$O$4*((VLOOKUP($C182,INDIRECT(J$12&amp;"!$b$6:$e$63"),4,FALSE())-1)/(J$14-1))-$Q$4*MIN((J$15-VLOOKUP($C182,INDIRECT(J$12&amp;"!$b$6:$f$63"),5,FALSE()))/(0.6*J$15),1)),"",(J$17-$O$4*((VLOOKUP($C182,INDIRECT(J$12&amp;"!$b$6:$e$63"),4,FALSE())-1)/(J$14-1))-$Q$4*MIN((J$15-VLOOKUP($C182,INDIRECT(J$12&amp;"!$b$6:$f$63"),5,FALSE()))/(0.6*J$15),1)))</f>
        <v>#REF!</v>
      </c>
      <c r="K182" s="104" t="e">
        <f aca="true">IF(ISNA(K$17-$O$4*((VLOOKUP($C182,INDIRECT(K$12&amp;"!$b$6:$e$63"),4,FALSE())-1)/(K$14-1))-$Q$4*MIN((K$15-VLOOKUP($C182,INDIRECT(K$12&amp;"!$b$6:$f$63"),5,FALSE()))/(0.6*K$15),1)),"",(K$17-$O$4*((VLOOKUP($C182,INDIRECT(K$12&amp;"!$b$6:$e$63"),4,FALSE())-1)/(K$14-1))-$Q$4*MIN((K$15-VLOOKUP($C182,INDIRECT(K$12&amp;"!$b$6:$f$63"),5,FALSE()))/(0.6*K$15),1)))</f>
        <v>#REF!</v>
      </c>
      <c r="L182" s="106" t="e">
        <f aca="true">IF(ISNA(L$17-$O$4*((VLOOKUP($C182,INDIRECT(L$12&amp;"!$b$6:$e$63"),4,FALSE())-1)/(L$14-1))-$Q$4*MIN((L$15-VLOOKUP($C182,INDIRECT(L$12&amp;"!$b$6:$f$63"),5,FALSE()))/(0.6*L$15),1)),"",(L$17-$O$4*((VLOOKUP($C182,INDIRECT(L$12&amp;"!$b$6:$e$63"),4,FALSE())-1)/(L$14-1))-$Q$4*MIN((L$15-VLOOKUP($C182,INDIRECT(L$12&amp;"!$b$6:$f$63"),5,FALSE()))/(0.6*L$15),1)))</f>
        <v>#REF!</v>
      </c>
      <c r="M182" s="105" t="e">
        <f aca="true">IF(ISNA(M$17-$O$4*((VLOOKUP($C182,INDIRECT(M$12&amp;"!$b$6:$e$63"),4,FALSE())-1)/(M$14-1))-$Q$4*MIN((M$15-VLOOKUP($C182,INDIRECT(M$12&amp;"!$b$6:$f$63"),5,FALSE()))/(0.6*M$15),1)),"",(M$17-$O$4*((VLOOKUP($C182,INDIRECT(M$12&amp;"!$b$6:$e$63"),4,FALSE())-1)/(M$14-1))-$Q$4*MIN((M$15-VLOOKUP($C182,INDIRECT(M$12&amp;"!$b$6:$f$63"),5,FALSE()))/(0.6*M$15),1)))</f>
        <v>#REF!</v>
      </c>
      <c r="N182" s="106" t="e">
        <f aca="true">IF(ISNA(N$17-$O$4*((VLOOKUP($C182,INDIRECT(N$12&amp;"!$b$6:$e$63"),4,FALSE())-1)/(N$14-1))-$Q$4*MIN((N$15-VLOOKUP($C182,INDIRECT(N$12&amp;"!$b$6:$f$63"),5,FALSE()))/(0.6*N$15),1)),"",(N$17-$O$4*((VLOOKUP($C182,INDIRECT(N$12&amp;"!$b$6:$e$63"),4,FALSE())-1)/(N$14-1))-$Q$4*MIN((N$15-VLOOKUP($C182,INDIRECT(N$12&amp;"!$b$6:$f$63"),5,FALSE()))/(0.6*N$15),1)))</f>
        <v>#REF!</v>
      </c>
      <c r="O182" s="105" t="e">
        <f aca="true">IF(ISNA(O$17-$O$4*((VLOOKUP($C182,INDIRECT(O$12&amp;"!$b$6:$e$63"),4,FALSE())-1)/(O$14-1))-$Q$4*MIN((O$15-VLOOKUP($C182,INDIRECT(O$12&amp;"!$b$6:$f$63"),5,FALSE()))/(0.6*O$15),1)),"",(O$17-$O$4*((VLOOKUP($C182,INDIRECT(O$12&amp;"!$b$6:$e$63"),4,FALSE())-1)/(O$14-1))-$Q$4*MIN((O$15-VLOOKUP($C182,INDIRECT(O$12&amp;"!$b$6:$f$63"),5,FALSE()))/(0.6*O$15),1)))</f>
        <v>#REF!</v>
      </c>
      <c r="P182" s="106" t="e">
        <f aca="true">IF(ISNA(P$17-$O$4*((VLOOKUP($C182,INDIRECT(P$12&amp;"!$b$6:$e$63"),4,FALSE())-1)/(P$14-1))-$Q$4*MIN((P$15-VLOOKUP($C182,INDIRECT(P$12&amp;"!$b$6:$f$63"),5,FALSE()))/(0.6*P$15),1)),"",(P$17-$O$4*((VLOOKUP($C182,INDIRECT(P$12&amp;"!$b$6:$e$63"),4,FALSE())-1)/(P$14-1))-$Q$4*MIN((P$15-VLOOKUP($C182,INDIRECT(P$12&amp;"!$b$6:$f$63"),5,FALSE()))/(0.6*P$15),1)))</f>
        <v>#REF!</v>
      </c>
      <c r="Q182" s="105" t="e">
        <f aca="true">IF(ISNA(Q$17-$O$4*((VLOOKUP($C182,INDIRECT(Q$12&amp;"!$b$6:$e$63"),4,FALSE())-1)/(Q$14-1))-$Q$4*MIN((Q$15-VLOOKUP($C182,INDIRECT(Q$12&amp;"!$b$6:$f$63"),5,FALSE()))/(0.6*Q$15),1)),"",(Q$17-$O$4*((VLOOKUP($C182,INDIRECT(Q$12&amp;"!$b$6:$e$63"),4,FALSE())-1)/(Q$14-1))-$Q$4*MIN((Q$15-VLOOKUP($C182,INDIRECT(Q$12&amp;"!$b$6:$f$63"),5,FALSE()))/(0.6*Q$15),1)))</f>
        <v>#REF!</v>
      </c>
      <c r="R182" s="106" t="e">
        <f aca="true">IF(ISNA(R$17-$O$4*((VLOOKUP($C182,INDIRECT(R$12&amp;"!$b$6:$e$63"),4,FALSE())-1)/(R$14-1))-$Q$4*MIN((R$15-VLOOKUP($C182,INDIRECT(R$12&amp;"!$b$6:$f$63"),5,FALSE()))/(0.6*R$15),1)),"",(R$17-$O$4*((VLOOKUP($C182,INDIRECT(R$12&amp;"!$b$6:$e$63"),4,FALSE())-1)/(R$14-1))-$Q$4*MIN((R$15-VLOOKUP($C182,INDIRECT(R$12&amp;"!$b$6:$f$63"),5,FALSE()))/(0.6*R$15),1)))</f>
        <v>#REF!</v>
      </c>
      <c r="S182" s="107" t="e">
        <f aca="true">IF(ISNA(S$17-$O$4*((VLOOKUP($C182,INDIRECT(S$12&amp;"!$b$6:$e$63"),4,FALSE())-1)/(S$14-1))-$Q$4*MIN((S$15-VLOOKUP($C182,INDIRECT(S$12&amp;"!$b$6:$f$63"),5,FALSE()))/(0.6*S$15),1)),"",(S$17-$O$4*((VLOOKUP($C182,INDIRECT(S$12&amp;"!$b$6:$e$63"),4,FALSE())-1)/(S$14-1))-$Q$4*MIN((S$15-VLOOKUP($C182,INDIRECT(S$12&amp;"!$b$6:$f$63"),5,FALSE()))/(0.6*S$15),1)))</f>
        <v>#REF!</v>
      </c>
      <c r="T182" s="105" t="e">
        <f aca="true">IF(ISNA(T$17-$O$4*((VLOOKUP($C182,INDIRECT(T$12&amp;"!$b$6:$e$63"),4,FALSE())-1)/(T$14-1))-$Q$4*MIN((T$15-VLOOKUP($C182,INDIRECT(T$12&amp;"!$b$6:$f$63"),5,FALSE()))/(0.6*T$15),1)),"",(T$17-$O$4*((VLOOKUP($C182,INDIRECT(T$12&amp;"!$b$6:$e$63"),4,FALSE())-1)/(T$14-1))-$Q$4*MIN((T$15-VLOOKUP($C182,INDIRECT(T$12&amp;"!$b$6:$f$63"),5,FALSE()))/(0.6*T$15),1)))</f>
        <v>#REF!</v>
      </c>
      <c r="U182" s="107" t="e">
        <f aca="true">IF(ISNA(U$17-$O$4*((VLOOKUP($C182,INDIRECT(U$12&amp;"!$b$6:$e$63"),4,FALSE())-1)/(U$14-1))-$Q$4*MIN((U$15-VLOOKUP($C182,INDIRECT(U$12&amp;"!$b$6:$f$63"),5,FALSE()))/(0.6*U$15),1)),"",(U$17-$O$4*((VLOOKUP($C182,INDIRECT(U$12&amp;"!$b$6:$e$63"),4,FALSE())-1)/(U$14-1))-$Q$4*MIN((U$15-VLOOKUP($C182,INDIRECT(U$12&amp;"!$b$6:$f$63"),5,FALSE()))/(0.6*U$15),1)))</f>
        <v>#REF!</v>
      </c>
      <c r="V182" s="105" t="e">
        <f aca="true">IF(ISNA(V$17-$O$4*((VLOOKUP($C182,INDIRECT(V$12&amp;"!$b$6:$e$63"),4,FALSE())-1)/(V$14-1))-$Q$4*MIN((V$15-VLOOKUP($C182,INDIRECT(V$12&amp;"!$b$6:$f$63"),5,FALSE()))/(0.6*V$15),1)),"",(V$17-$O$4*((VLOOKUP($C182,INDIRECT(V$12&amp;"!$b$6:$e$63"),4,FALSE())-1)/(V$14-1))-$Q$4*MIN((V$15-VLOOKUP($C182,INDIRECT(V$12&amp;"!$b$6:$f$63"),5,FALSE()))/(0.6*V$15),1)))</f>
        <v>#REF!</v>
      </c>
      <c r="W182" s="107" t="e">
        <f aca="true">IF(ISNA(W$17-$O$4*((VLOOKUP($C182,INDIRECT(W$12&amp;"!$b$6:$e$63"),4,FALSE())-1)/(W$14-1))-$Q$4*MIN((W$15-VLOOKUP($C182,INDIRECT(W$12&amp;"!$b$6:$f$63"),5,FALSE()))/(0.6*W$15),1)),"",(W$17-$O$4*((VLOOKUP($C182,INDIRECT(W$12&amp;"!$b$6:$e$63"),4,FALSE())-1)/(W$14-1))-$Q$4*MIN((W$15-VLOOKUP($C182,INDIRECT(W$12&amp;"!$b$6:$f$63"),5,FALSE()))/(0.6*W$15),1)))</f>
        <v>#REF!</v>
      </c>
      <c r="X182" s="105" t="e">
        <f aca="true">IF(ISNA(X$17-$O$4*((VLOOKUP($C182,INDIRECT(X$12&amp;"!$b$6:$e$63"),4,FALSE())-1)/(X$14-1))-$Q$4*MIN((X$15-VLOOKUP($C182,INDIRECT(X$12&amp;"!$b$6:$f$63"),5,FALSE()))/(0.6*X$15),1)),"",(X$17-$O$4*((VLOOKUP($C182,INDIRECT(X$12&amp;"!$b$6:$e$63"),4,FALSE())-1)/(X$14-1))-$Q$4*MIN((X$15-VLOOKUP($C182,INDIRECT(X$12&amp;"!$b$6:$f$63"),5,FALSE()))/(0.6*X$15),1)))</f>
        <v>#REF!</v>
      </c>
      <c r="Y182" s="107" t="e">
        <f aca="true">IF(ISNA(Y$17-$O$4*((VLOOKUP($C182,INDIRECT(Y$12&amp;"!$b$6:$e$63"),4,FALSE())-1)/(Y$14-1))-$Q$4*MIN((Y$15-VLOOKUP($C182,INDIRECT(Y$12&amp;"!$b$6:$f$63"),5,FALSE()))/(0.6*Y$15),1)),"",(Y$17-$O$4*((VLOOKUP($C182,INDIRECT(Y$12&amp;"!$b$6:$e$63"),4,FALSE())-1)/(Y$14-1))-$Q$4*MIN((Y$15-VLOOKUP($C182,INDIRECT(Y$12&amp;"!$b$6:$f$63"),5,FALSE()))/(0.6*Y$15),1)))</f>
        <v>#REF!</v>
      </c>
      <c r="Z182" s="105" t="e">
        <f aca="true">IF(ISNA(Z$17-$O$4*((VLOOKUP($C182,INDIRECT(Z$12&amp;"!$b$6:$e$63"),4,FALSE())-1)/(Z$14-1))-$Q$4*MIN((Z$15-VLOOKUP($C182,INDIRECT(Z$12&amp;"!$b$6:$f$63"),5,FALSE()))/(0.6*Z$15),1)),"",(Z$17-$O$4*((VLOOKUP($C182,INDIRECT(Z$12&amp;"!$b$6:$e$63"),4,FALSE())-1)/(Z$14-1))-$Q$4*MIN((Z$15-VLOOKUP($C182,INDIRECT(Z$12&amp;"!$b$6:$f$63"),5,FALSE()))/(0.6*Z$15),1)))</f>
        <v>#REF!</v>
      </c>
      <c r="AA182" s="107" t="e">
        <f aca="true">IF(ISNA(AA$17-$O$4*((VLOOKUP($C182,INDIRECT(AA$12&amp;"!$b$6:$e$63"),4,FALSE())-1)/(AA$14-1))-$Q$4*MIN((AA$15-VLOOKUP($C182,INDIRECT(AA$12&amp;"!$b$6:$f$63"),5,FALSE()))/(0.6*AA$15),1)),"",(AA$17-$O$4*((VLOOKUP($C182,INDIRECT(AA$12&amp;"!$b$6:$e$63"),4,FALSE())-1)/(AA$14-1))-$Q$4*MIN((AA$15-VLOOKUP($C182,INDIRECT(AA$12&amp;"!$b$6:$f$63"),5,FALSE()))/(0.6*AA$15),1)))</f>
        <v>#REF!</v>
      </c>
      <c r="AB182" s="105" t="e">
        <f aca="true">IF(ISNA(AB$17-$O$4*((VLOOKUP($C182,INDIRECT(AB$12&amp;"!$b$6:$e$63"),4,FALSE())-1)/(AB$14-1))-$Q$4*MIN((AB$15-VLOOKUP($C182,INDIRECT(AB$12&amp;"!$b$6:$f$63"),5,FALSE()))/(0.6*AB$15),1)),"",(AB$17-$O$4*((VLOOKUP($C182,INDIRECT(AB$12&amp;"!$b$6:$e$63"),4,FALSE())-1)/(AB$14-1))-$Q$4*MIN((AB$15-VLOOKUP($C182,INDIRECT(AB$12&amp;"!$b$6:$f$63"),5,FALSE()))/(0.6*AB$15),1)))</f>
        <v>#REF!</v>
      </c>
      <c r="AC182" s="107" t="e">
        <f aca="true">IF(ISNA(AC$17-$O$4*((VLOOKUP($C182,INDIRECT(AC$12&amp;"!$b$6:$e$63"),4,FALSE())-1)/(AC$14-1))-$Q$4*MIN((AC$15-VLOOKUP($C182,INDIRECT(AC$12&amp;"!$b$6:$f$63"),5,FALSE()))/(0.6*AC$15),1)),"",(AC$17-$O$4*((VLOOKUP($C182,INDIRECT(AC$12&amp;"!$b$6:$e$63"),4,FALSE())-1)/(AC$14-1))-$Q$4*MIN((AC$15-VLOOKUP($C182,INDIRECT(AC$12&amp;"!$b$6:$f$63"),5,FALSE()))/(0.6*AC$15),1)))</f>
        <v>#REF!</v>
      </c>
      <c r="AD182" s="105" t="e">
        <f aca="true">IF(ISNA(AD$17-$O$4*((VLOOKUP($C182,INDIRECT(AD$12&amp;"!$b$6:$e$63"),4,FALSE())-1)/(AD$14-1))-$Q$4*MIN((AD$15-VLOOKUP($C182,INDIRECT(AD$12&amp;"!$b$6:$f$63"),5,FALSE()))/(0.6*AD$15),1)),"",(AD$17-$O$4*((VLOOKUP($C182,INDIRECT(AD$12&amp;"!$b$6:$e$63"),4,FALSE())-1)/(AD$14-1))-$Q$4*MIN((AD$15-VLOOKUP($C182,INDIRECT(AD$12&amp;"!$b$6:$f$63"),5,FALSE()))/(0.6*AD$15),1)))</f>
        <v>#REF!</v>
      </c>
      <c r="AE182" s="107" t="e">
        <f aca="true">IF(ISNA(AE$17-$O$4*((VLOOKUP($C182,INDIRECT(AE$12&amp;"!$b$6:$e$63"),4,FALSE())-1)/(AE$14-1))-$Q$4*MIN((AE$15-VLOOKUP($C182,INDIRECT(AE$12&amp;"!$b$6:$f$63"),5,FALSE()))/(0.6*AE$15),1)),"",(AE$17-$O$4*((VLOOKUP($C182,INDIRECT(AE$12&amp;"!$b$6:$e$63"),4,FALSE())-1)/(AE$14-1))-$Q$4*MIN((AE$15-VLOOKUP($C182,INDIRECT(AE$12&amp;"!$b$6:$f$63"),5,FALSE()))/(0.6*AE$15),1)))</f>
        <v>#REF!</v>
      </c>
      <c r="AF182" s="105" t="e">
        <f aca="true">IF(ISNA(AF$17-$O$4*((VLOOKUP($C182,INDIRECT(AF$12&amp;"!$b$6:$e$63"),4,FALSE())-1)/(AF$14-1))-$Q$4*MIN((AF$15-VLOOKUP($C182,INDIRECT(AF$12&amp;"!$b$6:$f$63"),5,FALSE()))/(0.6*AF$15),1)),"",(AF$17-$O$4*((VLOOKUP($C182,INDIRECT(AF$12&amp;"!$b$6:$e$63"),4,FALSE())-1)/(AF$14-1))-$Q$4*MIN((AF$15-VLOOKUP($C182,INDIRECT(AF$12&amp;"!$b$6:$f$63"),5,FALSE()))/(0.6*AF$15),1)))</f>
        <v>#REF!</v>
      </c>
      <c r="AG182" s="107" t="e">
        <f aca="true">IF(ISNA(AG$17-$O$4*((VLOOKUP($C182,INDIRECT(AG$12&amp;"!$b$6:$e$63"),4,FALSE())-1)/(AG$14-1))-$Q$4*MIN((AG$15-VLOOKUP($C182,INDIRECT(AG$12&amp;"!$b$6:$f$63"),5,FALSE()))/(0.6*AG$15),1)),"",(AG$17-$O$4*((VLOOKUP($C182,INDIRECT(AG$12&amp;"!$b$6:$e$63"),4,FALSE())-1)/(AG$14-1))-$Q$4*MIN((AG$15-VLOOKUP($C182,INDIRECT(AG$12&amp;"!$b$6:$f$63"),5,FALSE()))/(0.6*AG$15),1)))</f>
        <v>#REF!</v>
      </c>
      <c r="AH182" s="108" t="e">
        <f aca="true">IF(ISNA(AH$17-$O$4*((VLOOKUP($C182,INDIRECT(AH$12&amp;"!$b$6:$e$63"),4,FALSE())-1)/(AH$14-1))-$Q$4*MIN((AH$15-VLOOKUP($C182,INDIRECT(AH$12&amp;"!$b$6:$f$63"),5,FALSE()))/(0.6*AH$15),1)),"",(AH$17-$O$4*((VLOOKUP($C182,INDIRECT(AH$12&amp;"!$b$6:$e$63"),4,FALSE())-1)/(AH$14-1))-$Q$4*MIN((AH$15-VLOOKUP($C182,INDIRECT(AH$12&amp;"!$b$6:$f$63"),5,FALSE()))/(0.6*AH$15),1)))</f>
        <v>#REF!</v>
      </c>
      <c r="AI182" s="108" t="e">
        <f aca="true">IF(ISNA(AI$17-$O$4*((VLOOKUP($C182,INDIRECT(AI$12&amp;"!$b$6:$e$63"),4,FALSE())-1)/(AI$14-1))-$Q$4*MIN((AI$15-VLOOKUP($C182,INDIRECT(AI$12&amp;"!$b$6:$f$63"),5,FALSE()))/(0.6*AI$15),1)),"",(AI$17-$O$4*((VLOOKUP($C182,INDIRECT(AI$12&amp;"!$b$6:$e$63"),4,FALSE())-1)/(AI$14-1))-$Q$4*MIN((AI$15-VLOOKUP($C182,INDIRECT(AI$12&amp;"!$b$6:$f$63"),5,FALSE()))/(0.6*AI$15),1)))</f>
        <v>#REF!</v>
      </c>
      <c r="AJ182" s="108" t="e">
        <f aca="true">IF(ISNA(AJ$17-$O$4*((VLOOKUP($C182,INDIRECT(AJ$12&amp;"!$b$6:$e$63"),4,FALSE())-1)/(AJ$14-1))-$Q$4*MIN((AJ$15-VLOOKUP($C182,INDIRECT(AJ$12&amp;"!$b$6:$f$63"),5,FALSE()))/(0.6*AJ$15),1)),"",(AJ$17-$O$4*((VLOOKUP($C182,INDIRECT(AJ$12&amp;"!$b$6:$e$63"),4,FALSE())-1)/(AJ$14-1))-$Q$4*MIN((AJ$15-VLOOKUP($C182,INDIRECT(AJ$12&amp;"!$b$6:$f$63"),5,FALSE()))/(0.6*AJ$15),1)))</f>
        <v>#REF!</v>
      </c>
      <c r="AL182" s="109" t="e">
        <f aca="false">MAX(F182:AJ182)</f>
        <v>#REF!</v>
      </c>
      <c r="AM182" s="109" t="e">
        <f aca="false">IF(AL182&lt;&gt;0,MAX(AL182,-200),"")</f>
        <v>#REF!</v>
      </c>
      <c r="AN182" s="50" t="e">
        <f aca="false">IF(AM182&lt;&gt;"",RANK(AM182,AM$26:AM$1020,0),999)</f>
        <v>#REF!</v>
      </c>
    </row>
    <row r="183" customFormat="false" ht="12.75" hidden="false" customHeight="true" outlineLevel="0" collapsed="false">
      <c r="B183" s="101" t="e">
        <f aca="false">IF(INDEX('BGA FAI List'!D$6:D$670,MATCH($C183,'BGA FAI List'!$C$6:$C$670,0))&lt;&gt;"NO",AN183,AN183)</f>
        <v>#REF!</v>
      </c>
      <c r="C183" s="102" t="n">
        <f aca="false">'BGA FAI List'!C136</f>
        <v>1964</v>
      </c>
      <c r="D183" s="102" t="str">
        <f aca="false">INDEX('BGA FAI List'!B$6:B$670,MATCH($C183,'BGA FAI List'!$C$6:$C$670,0))</f>
        <v>B A</v>
      </c>
      <c r="E183" s="102" t="str">
        <f aca="false">INDEX('BGA FAI List'!A$6:A$670,MATCH($C183,'BGA FAI List'!$C$6:$C$670,0))</f>
        <v>Fairston</v>
      </c>
      <c r="F183" s="103" t="n">
        <f aca="false">MAX(IF(ISNA(VALUE(INDEX('BGA FAI List'!E$6:E$670,MATCH($C183,'BGA FAI List'!$C$6:$C$670,0)))),0,VALUE(INDEX('BGA FAI List'!E$6:E$670,MATCH($C183,'BGA FAI List'!$C$6:$C$670,0)))-$K$4),$M$4)</f>
        <v>-22.93189268461</v>
      </c>
      <c r="G183" s="104" t="e">
        <f aca="true">IF(ISNA(G$17-$O$4*((VLOOKUP($C183,INDIRECT(G$12&amp;"!$b$6:$e$63"),4,FALSE())-1)/(G$14-1))-$Q$4*MIN((G$15-VLOOKUP($C183,INDIRECT(G$12&amp;"!$b$6:$f$63"),5,FALSE()))/(0.6*G$15),1)),"",(G$17-$O$4*((VLOOKUP($C183,INDIRECT(G$12&amp;"!$b$6:$e$63"),4,FALSE())-1)/(G$14-1))-$Q$4*MIN((G$15-VLOOKUP($C183,INDIRECT(G$12&amp;"!$b$6:$f$63"),5,FALSE()))/(0.6*G$15),1)))</f>
        <v>#REF!</v>
      </c>
      <c r="H183" s="105" t="e">
        <f aca="true">IF(ISNA(H$17-$O$4*((VLOOKUP($C183,INDIRECT(H$12&amp;"!$b$6:$e$63"),4,FALSE())-1)/(H$14-1))-$Q$4*MIN((H$15-VLOOKUP($C183,INDIRECT(H$12&amp;"!$b$6:$f$63"),5,FALSE()))/(0.6*H$15),1)),"",(H$17-$O$4*((VLOOKUP($C183,INDIRECT(H$12&amp;"!$b$6:$e$63"),4,FALSE())-1)/(H$14-1))-$Q$4*MIN((H$15-VLOOKUP($C183,INDIRECT(H$12&amp;"!$b$6:$f$63"),5,FALSE()))/(0.6*H$15),1)))</f>
        <v>#REF!</v>
      </c>
      <c r="I183" s="104" t="e">
        <f aca="true">IF(ISNA(I$17-$O$4*((VLOOKUP($C183,INDIRECT(I$12&amp;"!$b$6:$e$63"),4,FALSE())-1)/(I$14-1))-$Q$4*MIN((I$15-VLOOKUP($C183,INDIRECT(I$12&amp;"!$b$6:$f$63"),5,FALSE()))/(0.6*I$15),1)),"",(I$17-$O$4*((VLOOKUP($C183,INDIRECT(I$12&amp;"!$b$6:$e$63"),4,FALSE())-1)/(I$14-1))-$Q$4*MIN((I$15-VLOOKUP($C183,INDIRECT(I$12&amp;"!$b$6:$f$63"),5,FALSE()))/(0.6*I$15),1)))</f>
        <v>#REF!</v>
      </c>
      <c r="J183" s="105" t="e">
        <f aca="true">IF(ISNA(J$17-$O$4*((VLOOKUP($C183,INDIRECT(J$12&amp;"!$b$6:$e$63"),4,FALSE())-1)/(J$14-1))-$Q$4*MIN((J$15-VLOOKUP($C183,INDIRECT(J$12&amp;"!$b$6:$f$63"),5,FALSE()))/(0.6*J$15),1)),"",(J$17-$O$4*((VLOOKUP($C183,INDIRECT(J$12&amp;"!$b$6:$e$63"),4,FALSE())-1)/(J$14-1))-$Q$4*MIN((J$15-VLOOKUP($C183,INDIRECT(J$12&amp;"!$b$6:$f$63"),5,FALSE()))/(0.6*J$15),1)))</f>
        <v>#REF!</v>
      </c>
      <c r="K183" s="104" t="e">
        <f aca="true">IF(ISNA(K$17-$O$4*((VLOOKUP($C183,INDIRECT(K$12&amp;"!$b$6:$e$63"),4,FALSE())-1)/(K$14-1))-$Q$4*MIN((K$15-VLOOKUP($C183,INDIRECT(K$12&amp;"!$b$6:$f$63"),5,FALSE()))/(0.6*K$15),1)),"",(K$17-$O$4*((VLOOKUP($C183,INDIRECT(K$12&amp;"!$b$6:$e$63"),4,FALSE())-1)/(K$14-1))-$Q$4*MIN((K$15-VLOOKUP($C183,INDIRECT(K$12&amp;"!$b$6:$f$63"),5,FALSE()))/(0.6*K$15),1)))</f>
        <v>#REF!</v>
      </c>
      <c r="L183" s="106" t="e">
        <f aca="true">IF(ISNA(L$17-$O$4*((VLOOKUP($C183,INDIRECT(L$12&amp;"!$b$6:$e$63"),4,FALSE())-1)/(L$14-1))-$Q$4*MIN((L$15-VLOOKUP($C183,INDIRECT(L$12&amp;"!$b$6:$f$63"),5,FALSE()))/(0.6*L$15),1)),"",(L$17-$O$4*((VLOOKUP($C183,INDIRECT(L$12&amp;"!$b$6:$e$63"),4,FALSE())-1)/(L$14-1))-$Q$4*MIN((L$15-VLOOKUP($C183,INDIRECT(L$12&amp;"!$b$6:$f$63"),5,FALSE()))/(0.6*L$15),1)))</f>
        <v>#REF!</v>
      </c>
      <c r="M183" s="105" t="e">
        <f aca="true">IF(ISNA(M$17-$O$4*((VLOOKUP($C183,INDIRECT(M$12&amp;"!$b$6:$e$63"),4,FALSE())-1)/(M$14-1))-$Q$4*MIN((M$15-VLOOKUP($C183,INDIRECT(M$12&amp;"!$b$6:$f$63"),5,FALSE()))/(0.6*M$15),1)),"",(M$17-$O$4*((VLOOKUP($C183,INDIRECT(M$12&amp;"!$b$6:$e$63"),4,FALSE())-1)/(M$14-1))-$Q$4*MIN((M$15-VLOOKUP($C183,INDIRECT(M$12&amp;"!$b$6:$f$63"),5,FALSE()))/(0.6*M$15),1)))</f>
        <v>#REF!</v>
      </c>
      <c r="N183" s="106" t="e">
        <f aca="true">IF(ISNA(N$17-$O$4*((VLOOKUP($C183,INDIRECT(N$12&amp;"!$b$6:$e$63"),4,FALSE())-1)/(N$14-1))-$Q$4*MIN((N$15-VLOOKUP($C183,INDIRECT(N$12&amp;"!$b$6:$f$63"),5,FALSE()))/(0.6*N$15),1)),"",(N$17-$O$4*((VLOOKUP($C183,INDIRECT(N$12&amp;"!$b$6:$e$63"),4,FALSE())-1)/(N$14-1))-$Q$4*MIN((N$15-VLOOKUP($C183,INDIRECT(N$12&amp;"!$b$6:$f$63"),5,FALSE()))/(0.6*N$15),1)))</f>
        <v>#REF!</v>
      </c>
      <c r="O183" s="105" t="e">
        <f aca="true">IF(ISNA(O$17-$O$4*((VLOOKUP($C183,INDIRECT(O$12&amp;"!$b$6:$e$63"),4,FALSE())-1)/(O$14-1))-$Q$4*MIN((O$15-VLOOKUP($C183,INDIRECT(O$12&amp;"!$b$6:$f$63"),5,FALSE()))/(0.6*O$15),1)),"",(O$17-$O$4*((VLOOKUP($C183,INDIRECT(O$12&amp;"!$b$6:$e$63"),4,FALSE())-1)/(O$14-1))-$Q$4*MIN((O$15-VLOOKUP($C183,INDIRECT(O$12&amp;"!$b$6:$f$63"),5,FALSE()))/(0.6*O$15),1)))</f>
        <v>#REF!</v>
      </c>
      <c r="P183" s="106" t="e">
        <f aca="true">IF(ISNA(P$17-$O$4*((VLOOKUP($C183,INDIRECT(P$12&amp;"!$b$6:$e$63"),4,FALSE())-1)/(P$14-1))-$Q$4*MIN((P$15-VLOOKUP($C183,INDIRECT(P$12&amp;"!$b$6:$f$63"),5,FALSE()))/(0.6*P$15),1)),"",(P$17-$O$4*((VLOOKUP($C183,INDIRECT(P$12&amp;"!$b$6:$e$63"),4,FALSE())-1)/(P$14-1))-$Q$4*MIN((P$15-VLOOKUP($C183,INDIRECT(P$12&amp;"!$b$6:$f$63"),5,FALSE()))/(0.6*P$15),1)))</f>
        <v>#REF!</v>
      </c>
      <c r="Q183" s="105" t="e">
        <f aca="true">IF(ISNA(Q$17-$O$4*((VLOOKUP($C183,INDIRECT(Q$12&amp;"!$b$6:$e$63"),4,FALSE())-1)/(Q$14-1))-$Q$4*MIN((Q$15-VLOOKUP($C183,INDIRECT(Q$12&amp;"!$b$6:$f$63"),5,FALSE()))/(0.6*Q$15),1)),"",(Q$17-$O$4*((VLOOKUP($C183,INDIRECT(Q$12&amp;"!$b$6:$e$63"),4,FALSE())-1)/(Q$14-1))-$Q$4*MIN((Q$15-VLOOKUP($C183,INDIRECT(Q$12&amp;"!$b$6:$f$63"),5,FALSE()))/(0.6*Q$15),1)))</f>
        <v>#REF!</v>
      </c>
      <c r="R183" s="106" t="e">
        <f aca="true">IF(ISNA(R$17-$O$4*((VLOOKUP($C183,INDIRECT(R$12&amp;"!$b$6:$e$63"),4,FALSE())-1)/(R$14-1))-$Q$4*MIN((R$15-VLOOKUP($C183,INDIRECT(R$12&amp;"!$b$6:$f$63"),5,FALSE()))/(0.6*R$15),1)),"",(R$17-$O$4*((VLOOKUP($C183,INDIRECT(R$12&amp;"!$b$6:$e$63"),4,FALSE())-1)/(R$14-1))-$Q$4*MIN((R$15-VLOOKUP($C183,INDIRECT(R$12&amp;"!$b$6:$f$63"),5,FALSE()))/(0.6*R$15),1)))</f>
        <v>#REF!</v>
      </c>
      <c r="S183" s="107" t="e">
        <f aca="true">IF(ISNA(S$17-$O$4*((VLOOKUP($C183,INDIRECT(S$12&amp;"!$b$6:$e$63"),4,FALSE())-1)/(S$14-1))-$Q$4*MIN((S$15-VLOOKUP($C183,INDIRECT(S$12&amp;"!$b$6:$f$63"),5,FALSE()))/(0.6*S$15),1)),"",(S$17-$O$4*((VLOOKUP($C183,INDIRECT(S$12&amp;"!$b$6:$e$63"),4,FALSE())-1)/(S$14-1))-$Q$4*MIN((S$15-VLOOKUP($C183,INDIRECT(S$12&amp;"!$b$6:$f$63"),5,FALSE()))/(0.6*S$15),1)))</f>
        <v>#REF!</v>
      </c>
      <c r="T183" s="105" t="e">
        <f aca="true">IF(ISNA(T$17-$O$4*((VLOOKUP($C183,INDIRECT(T$12&amp;"!$b$6:$e$63"),4,FALSE())-1)/(T$14-1))-$Q$4*MIN((T$15-VLOOKUP($C183,INDIRECT(T$12&amp;"!$b$6:$f$63"),5,FALSE()))/(0.6*T$15),1)),"",(T$17-$O$4*((VLOOKUP($C183,INDIRECT(T$12&amp;"!$b$6:$e$63"),4,FALSE())-1)/(T$14-1))-$Q$4*MIN((T$15-VLOOKUP($C183,INDIRECT(T$12&amp;"!$b$6:$f$63"),5,FALSE()))/(0.6*T$15),1)))</f>
        <v>#REF!</v>
      </c>
      <c r="U183" s="107" t="e">
        <f aca="true">IF(ISNA(U$17-$O$4*((VLOOKUP($C183,INDIRECT(U$12&amp;"!$b$6:$e$63"),4,FALSE())-1)/(U$14-1))-$Q$4*MIN((U$15-VLOOKUP($C183,INDIRECT(U$12&amp;"!$b$6:$f$63"),5,FALSE()))/(0.6*U$15),1)),"",(U$17-$O$4*((VLOOKUP($C183,INDIRECT(U$12&amp;"!$b$6:$e$63"),4,FALSE())-1)/(U$14-1))-$Q$4*MIN((U$15-VLOOKUP($C183,INDIRECT(U$12&amp;"!$b$6:$f$63"),5,FALSE()))/(0.6*U$15),1)))</f>
        <v>#REF!</v>
      </c>
      <c r="V183" s="105" t="e">
        <f aca="true">IF(ISNA(V$17-$O$4*((VLOOKUP($C183,INDIRECT(V$12&amp;"!$b$6:$e$63"),4,FALSE())-1)/(V$14-1))-$Q$4*MIN((V$15-VLOOKUP($C183,INDIRECT(V$12&amp;"!$b$6:$f$63"),5,FALSE()))/(0.6*V$15),1)),"",(V$17-$O$4*((VLOOKUP($C183,INDIRECT(V$12&amp;"!$b$6:$e$63"),4,FALSE())-1)/(V$14-1))-$Q$4*MIN((V$15-VLOOKUP($C183,INDIRECT(V$12&amp;"!$b$6:$f$63"),5,FALSE()))/(0.6*V$15),1)))</f>
        <v>#REF!</v>
      </c>
      <c r="W183" s="107" t="e">
        <f aca="true">IF(ISNA(W$17-$O$4*((VLOOKUP($C183,INDIRECT(W$12&amp;"!$b$6:$e$63"),4,FALSE())-1)/(W$14-1))-$Q$4*MIN((W$15-VLOOKUP($C183,INDIRECT(W$12&amp;"!$b$6:$f$63"),5,FALSE()))/(0.6*W$15),1)),"",(W$17-$O$4*((VLOOKUP($C183,INDIRECT(W$12&amp;"!$b$6:$e$63"),4,FALSE())-1)/(W$14-1))-$Q$4*MIN((W$15-VLOOKUP($C183,INDIRECT(W$12&amp;"!$b$6:$f$63"),5,FALSE()))/(0.6*W$15),1)))</f>
        <v>#REF!</v>
      </c>
      <c r="X183" s="105" t="e">
        <f aca="true">IF(ISNA(X$17-$O$4*((VLOOKUP($C183,INDIRECT(X$12&amp;"!$b$6:$e$63"),4,FALSE())-1)/(X$14-1))-$Q$4*MIN((X$15-VLOOKUP($C183,INDIRECT(X$12&amp;"!$b$6:$f$63"),5,FALSE()))/(0.6*X$15),1)),"",(X$17-$O$4*((VLOOKUP($C183,INDIRECT(X$12&amp;"!$b$6:$e$63"),4,FALSE())-1)/(X$14-1))-$Q$4*MIN((X$15-VLOOKUP($C183,INDIRECT(X$12&amp;"!$b$6:$f$63"),5,FALSE()))/(0.6*X$15),1)))</f>
        <v>#REF!</v>
      </c>
      <c r="Y183" s="107" t="e">
        <f aca="true">IF(ISNA(Y$17-$O$4*((VLOOKUP($C183,INDIRECT(Y$12&amp;"!$b$6:$e$63"),4,FALSE())-1)/(Y$14-1))-$Q$4*MIN((Y$15-VLOOKUP($C183,INDIRECT(Y$12&amp;"!$b$6:$f$63"),5,FALSE()))/(0.6*Y$15),1)),"",(Y$17-$O$4*((VLOOKUP($C183,INDIRECT(Y$12&amp;"!$b$6:$e$63"),4,FALSE())-1)/(Y$14-1))-$Q$4*MIN((Y$15-VLOOKUP($C183,INDIRECT(Y$12&amp;"!$b$6:$f$63"),5,FALSE()))/(0.6*Y$15),1)))</f>
        <v>#REF!</v>
      </c>
      <c r="Z183" s="105" t="e">
        <f aca="true">IF(ISNA(Z$17-$O$4*((VLOOKUP($C183,INDIRECT(Z$12&amp;"!$b$6:$e$63"),4,FALSE())-1)/(Z$14-1))-$Q$4*MIN((Z$15-VLOOKUP($C183,INDIRECT(Z$12&amp;"!$b$6:$f$63"),5,FALSE()))/(0.6*Z$15),1)),"",(Z$17-$O$4*((VLOOKUP($C183,INDIRECT(Z$12&amp;"!$b$6:$e$63"),4,FALSE())-1)/(Z$14-1))-$Q$4*MIN((Z$15-VLOOKUP($C183,INDIRECT(Z$12&amp;"!$b$6:$f$63"),5,FALSE()))/(0.6*Z$15),1)))</f>
        <v>#REF!</v>
      </c>
      <c r="AA183" s="107" t="e">
        <f aca="true">IF(ISNA(AA$17-$O$4*((VLOOKUP($C183,INDIRECT(AA$12&amp;"!$b$6:$e$63"),4,FALSE())-1)/(AA$14-1))-$Q$4*MIN((AA$15-VLOOKUP($C183,INDIRECT(AA$12&amp;"!$b$6:$f$63"),5,FALSE()))/(0.6*AA$15),1)),"",(AA$17-$O$4*((VLOOKUP($C183,INDIRECT(AA$12&amp;"!$b$6:$e$63"),4,FALSE())-1)/(AA$14-1))-$Q$4*MIN((AA$15-VLOOKUP($C183,INDIRECT(AA$12&amp;"!$b$6:$f$63"),5,FALSE()))/(0.6*AA$15),1)))</f>
        <v>#REF!</v>
      </c>
      <c r="AB183" s="105" t="e">
        <f aca="true">IF(ISNA(AB$17-$O$4*((VLOOKUP($C183,INDIRECT(AB$12&amp;"!$b$6:$e$63"),4,FALSE())-1)/(AB$14-1))-$Q$4*MIN((AB$15-VLOOKUP($C183,INDIRECT(AB$12&amp;"!$b$6:$f$63"),5,FALSE()))/(0.6*AB$15),1)),"",(AB$17-$O$4*((VLOOKUP($C183,INDIRECT(AB$12&amp;"!$b$6:$e$63"),4,FALSE())-1)/(AB$14-1))-$Q$4*MIN((AB$15-VLOOKUP($C183,INDIRECT(AB$12&amp;"!$b$6:$f$63"),5,FALSE()))/(0.6*AB$15),1)))</f>
        <v>#REF!</v>
      </c>
      <c r="AC183" s="107" t="e">
        <f aca="true">IF(ISNA(AC$17-$O$4*((VLOOKUP($C183,INDIRECT(AC$12&amp;"!$b$6:$e$63"),4,FALSE())-1)/(AC$14-1))-$Q$4*MIN((AC$15-VLOOKUP($C183,INDIRECT(AC$12&amp;"!$b$6:$f$63"),5,FALSE()))/(0.6*AC$15),1)),"",(AC$17-$O$4*((VLOOKUP($C183,INDIRECT(AC$12&amp;"!$b$6:$e$63"),4,FALSE())-1)/(AC$14-1))-$Q$4*MIN((AC$15-VLOOKUP($C183,INDIRECT(AC$12&amp;"!$b$6:$f$63"),5,FALSE()))/(0.6*AC$15),1)))</f>
        <v>#REF!</v>
      </c>
      <c r="AD183" s="105" t="e">
        <f aca="true">IF(ISNA(AD$17-$O$4*((VLOOKUP($C183,INDIRECT(AD$12&amp;"!$b$6:$e$63"),4,FALSE())-1)/(AD$14-1))-$Q$4*MIN((AD$15-VLOOKUP($C183,INDIRECT(AD$12&amp;"!$b$6:$f$63"),5,FALSE()))/(0.6*AD$15),1)),"",(AD$17-$O$4*((VLOOKUP($C183,INDIRECT(AD$12&amp;"!$b$6:$e$63"),4,FALSE())-1)/(AD$14-1))-$Q$4*MIN((AD$15-VLOOKUP($C183,INDIRECT(AD$12&amp;"!$b$6:$f$63"),5,FALSE()))/(0.6*AD$15),1)))</f>
        <v>#REF!</v>
      </c>
      <c r="AE183" s="107" t="e">
        <f aca="true">IF(ISNA(AE$17-$O$4*((VLOOKUP($C183,INDIRECT(AE$12&amp;"!$b$6:$e$63"),4,FALSE())-1)/(AE$14-1))-$Q$4*MIN((AE$15-VLOOKUP($C183,INDIRECT(AE$12&amp;"!$b$6:$f$63"),5,FALSE()))/(0.6*AE$15),1)),"",(AE$17-$O$4*((VLOOKUP($C183,INDIRECT(AE$12&amp;"!$b$6:$e$63"),4,FALSE())-1)/(AE$14-1))-$Q$4*MIN((AE$15-VLOOKUP($C183,INDIRECT(AE$12&amp;"!$b$6:$f$63"),5,FALSE()))/(0.6*AE$15),1)))</f>
        <v>#REF!</v>
      </c>
      <c r="AF183" s="105" t="e">
        <f aca="true">IF(ISNA(AF$17-$O$4*((VLOOKUP($C183,INDIRECT(AF$12&amp;"!$b$6:$e$63"),4,FALSE())-1)/(AF$14-1))-$Q$4*MIN((AF$15-VLOOKUP($C183,INDIRECT(AF$12&amp;"!$b$6:$f$63"),5,FALSE()))/(0.6*AF$15),1)),"",(AF$17-$O$4*((VLOOKUP($C183,INDIRECT(AF$12&amp;"!$b$6:$e$63"),4,FALSE())-1)/(AF$14-1))-$Q$4*MIN((AF$15-VLOOKUP($C183,INDIRECT(AF$12&amp;"!$b$6:$f$63"),5,FALSE()))/(0.6*AF$15),1)))</f>
        <v>#REF!</v>
      </c>
      <c r="AG183" s="107" t="e">
        <f aca="true">IF(ISNA(AG$17-$O$4*((VLOOKUP($C183,INDIRECT(AG$12&amp;"!$b$6:$e$63"),4,FALSE())-1)/(AG$14-1))-$Q$4*MIN((AG$15-VLOOKUP($C183,INDIRECT(AG$12&amp;"!$b$6:$f$63"),5,FALSE()))/(0.6*AG$15),1)),"",(AG$17-$O$4*((VLOOKUP($C183,INDIRECT(AG$12&amp;"!$b$6:$e$63"),4,FALSE())-1)/(AG$14-1))-$Q$4*MIN((AG$15-VLOOKUP($C183,INDIRECT(AG$12&amp;"!$b$6:$f$63"),5,FALSE()))/(0.6*AG$15),1)))</f>
        <v>#REF!</v>
      </c>
      <c r="AH183" s="108" t="e">
        <f aca="true">IF(ISNA(AH$17-$O$4*((VLOOKUP($C183,INDIRECT(AH$12&amp;"!$b$6:$e$63"),4,FALSE())-1)/(AH$14-1))-$Q$4*MIN((AH$15-VLOOKUP($C183,INDIRECT(AH$12&amp;"!$b$6:$f$63"),5,FALSE()))/(0.6*AH$15),1)),"",(AH$17-$O$4*((VLOOKUP($C183,INDIRECT(AH$12&amp;"!$b$6:$e$63"),4,FALSE())-1)/(AH$14-1))-$Q$4*MIN((AH$15-VLOOKUP($C183,INDIRECT(AH$12&amp;"!$b$6:$f$63"),5,FALSE()))/(0.6*AH$15),1)))</f>
        <v>#REF!</v>
      </c>
      <c r="AI183" s="108" t="e">
        <f aca="true">IF(ISNA(AI$17-$O$4*((VLOOKUP($C183,INDIRECT(AI$12&amp;"!$b$6:$e$63"),4,FALSE())-1)/(AI$14-1))-$Q$4*MIN((AI$15-VLOOKUP($C183,INDIRECT(AI$12&amp;"!$b$6:$f$63"),5,FALSE()))/(0.6*AI$15),1)),"",(AI$17-$O$4*((VLOOKUP($C183,INDIRECT(AI$12&amp;"!$b$6:$e$63"),4,FALSE())-1)/(AI$14-1))-$Q$4*MIN((AI$15-VLOOKUP($C183,INDIRECT(AI$12&amp;"!$b$6:$f$63"),5,FALSE()))/(0.6*AI$15),1)))</f>
        <v>#REF!</v>
      </c>
      <c r="AJ183" s="108" t="e">
        <f aca="true">IF(ISNA(AJ$17-$O$4*((VLOOKUP($C183,INDIRECT(AJ$12&amp;"!$b$6:$e$63"),4,FALSE())-1)/(AJ$14-1))-$Q$4*MIN((AJ$15-VLOOKUP($C183,INDIRECT(AJ$12&amp;"!$b$6:$f$63"),5,FALSE()))/(0.6*AJ$15),1)),"",(AJ$17-$O$4*((VLOOKUP($C183,INDIRECT(AJ$12&amp;"!$b$6:$e$63"),4,FALSE())-1)/(AJ$14-1))-$Q$4*MIN((AJ$15-VLOOKUP($C183,INDIRECT(AJ$12&amp;"!$b$6:$f$63"),5,FALSE()))/(0.6*AJ$15),1)))</f>
        <v>#REF!</v>
      </c>
      <c r="AL183" s="109" t="e">
        <f aca="false">MAX(F183:AJ183)</f>
        <v>#REF!</v>
      </c>
      <c r="AM183" s="109" t="e">
        <f aca="false">IF(AL183&lt;&gt;0,MAX(AL183,-200),"")</f>
        <v>#REF!</v>
      </c>
      <c r="AN183" s="50" t="e">
        <f aca="false">IF(AM183&lt;&gt;"",RANK(AM183,AM$26:AM$1020,0),999)</f>
        <v>#REF!</v>
      </c>
    </row>
    <row r="184" customFormat="false" ht="12.75" hidden="false" customHeight="true" outlineLevel="0" collapsed="false">
      <c r="B184" s="101" t="e">
        <f aca="false">IF(INDEX('BGA FAI List'!D$6:D$670,MATCH($C184,'BGA FAI List'!$C$6:$C$670,0))&lt;&gt;"NO",AN184,AN184)</f>
        <v>#REF!</v>
      </c>
      <c r="C184" s="102" t="n">
        <f aca="false">'BGA FAI List'!C514</f>
        <v>3548</v>
      </c>
      <c r="D184" s="102" t="str">
        <f aca="false">INDEX('BGA FAI List'!B$6:B$670,MATCH($C184,'BGA FAI List'!$C$6:$C$670,0))</f>
        <v>H</v>
      </c>
      <c r="E184" s="102" t="str">
        <f aca="false">INDEX('BGA FAI List'!A$6:A$670,MATCH($C184,'BGA FAI List'!$C$6:$C$670,0))</f>
        <v>Hingley</v>
      </c>
      <c r="F184" s="103" t="n">
        <f aca="false">MAX(IF(ISNA(VALUE(INDEX('BGA FAI List'!E$6:E$670,MATCH($C184,'BGA FAI List'!$C$6:$C$670,0)))),0,VALUE(INDEX('BGA FAI List'!E$6:E$670,MATCH($C184,'BGA FAI List'!$C$6:$C$670,0)))-$K$4),$M$4)</f>
        <v>438.716296472265</v>
      </c>
      <c r="G184" s="104" t="e">
        <f aca="true">IF(ISNA(G$17-$O$4*((VLOOKUP($C184,INDIRECT(G$12&amp;"!$b$6:$e$63"),4,FALSE())-1)/(G$14-1))-$Q$4*MIN((G$15-VLOOKUP($C184,INDIRECT(G$12&amp;"!$b$6:$f$63"),5,FALSE()))/(0.6*G$15),1)),"",(G$17-$O$4*((VLOOKUP($C184,INDIRECT(G$12&amp;"!$b$6:$e$63"),4,FALSE())-1)/(G$14-1))-$Q$4*MIN((G$15-VLOOKUP($C184,INDIRECT(G$12&amp;"!$b$6:$f$63"),5,FALSE()))/(0.6*G$15),1)))</f>
        <v>#REF!</v>
      </c>
      <c r="H184" s="105" t="e">
        <f aca="true">IF(ISNA(H$17-$O$4*((VLOOKUP($C184,INDIRECT(H$12&amp;"!$b$6:$e$63"),4,FALSE())-1)/(H$14-1))-$Q$4*MIN((H$15-VLOOKUP($C184,INDIRECT(H$12&amp;"!$b$6:$f$63"),5,FALSE()))/(0.6*H$15),1)),"",(H$17-$O$4*((VLOOKUP($C184,INDIRECT(H$12&amp;"!$b$6:$e$63"),4,FALSE())-1)/(H$14-1))-$Q$4*MIN((H$15-VLOOKUP($C184,INDIRECT(H$12&amp;"!$b$6:$f$63"),5,FALSE()))/(0.6*H$15),1)))</f>
        <v>#REF!</v>
      </c>
      <c r="I184" s="104" t="e">
        <f aca="true">IF(ISNA(I$17-$O$4*((VLOOKUP($C184,INDIRECT(I$12&amp;"!$b$6:$e$63"),4,FALSE())-1)/(I$14-1))-$Q$4*MIN((I$15-VLOOKUP($C184,INDIRECT(I$12&amp;"!$b$6:$f$63"),5,FALSE()))/(0.6*I$15),1)),"",(I$17-$O$4*((VLOOKUP($C184,INDIRECT(I$12&amp;"!$b$6:$e$63"),4,FALSE())-1)/(I$14-1))-$Q$4*MIN((I$15-VLOOKUP($C184,INDIRECT(I$12&amp;"!$b$6:$f$63"),5,FALSE()))/(0.6*I$15),1)))</f>
        <v>#REF!</v>
      </c>
      <c r="J184" s="105" t="e">
        <f aca="true">IF(ISNA(J$17-$O$4*((VLOOKUP($C184,INDIRECT(J$12&amp;"!$b$6:$e$63"),4,FALSE())-1)/(J$14-1))-$Q$4*MIN((J$15-VLOOKUP($C184,INDIRECT(J$12&amp;"!$b$6:$f$63"),5,FALSE()))/(0.6*J$15),1)),"",(J$17-$O$4*((VLOOKUP($C184,INDIRECT(J$12&amp;"!$b$6:$e$63"),4,FALSE())-1)/(J$14-1))-$Q$4*MIN((J$15-VLOOKUP($C184,INDIRECT(J$12&amp;"!$b$6:$f$63"),5,FALSE()))/(0.6*J$15),1)))</f>
        <v>#REF!</v>
      </c>
      <c r="K184" s="104" t="e">
        <f aca="true">IF(ISNA(K$17-$O$4*((VLOOKUP($C184,INDIRECT(K$12&amp;"!$b$6:$e$63"),4,FALSE())-1)/(K$14-1))-$Q$4*MIN((K$15-VLOOKUP($C184,INDIRECT(K$12&amp;"!$b$6:$f$63"),5,FALSE()))/(0.6*K$15),1)),"",(K$17-$O$4*((VLOOKUP($C184,INDIRECT(K$12&amp;"!$b$6:$e$63"),4,FALSE())-1)/(K$14-1))-$Q$4*MIN((K$15-VLOOKUP($C184,INDIRECT(K$12&amp;"!$b$6:$f$63"),5,FALSE()))/(0.6*K$15),1)))</f>
        <v>#REF!</v>
      </c>
      <c r="L184" s="106" t="e">
        <f aca="true">IF(ISNA(L$17-$O$4*((VLOOKUP($C184,INDIRECT(L$12&amp;"!$b$6:$e$63"),4,FALSE())-1)/(L$14-1))-$Q$4*MIN((L$15-VLOOKUP($C184,INDIRECT(L$12&amp;"!$b$6:$f$63"),5,FALSE()))/(0.6*L$15),1)),"",(L$17-$O$4*((VLOOKUP($C184,INDIRECT(L$12&amp;"!$b$6:$e$63"),4,FALSE())-1)/(L$14-1))-$Q$4*MIN((L$15-VLOOKUP($C184,INDIRECT(L$12&amp;"!$b$6:$f$63"),5,FALSE()))/(0.6*L$15),1)))</f>
        <v>#REF!</v>
      </c>
      <c r="M184" s="105" t="e">
        <f aca="true">IF(ISNA(M$17-$O$4*((VLOOKUP($C184,INDIRECT(M$12&amp;"!$b$6:$e$63"),4,FALSE())-1)/(M$14-1))-$Q$4*MIN((M$15-VLOOKUP($C184,INDIRECT(M$12&amp;"!$b$6:$f$63"),5,FALSE()))/(0.6*M$15),1)),"",(M$17-$O$4*((VLOOKUP($C184,INDIRECT(M$12&amp;"!$b$6:$e$63"),4,FALSE())-1)/(M$14-1))-$Q$4*MIN((M$15-VLOOKUP($C184,INDIRECT(M$12&amp;"!$b$6:$f$63"),5,FALSE()))/(0.6*M$15),1)))</f>
        <v>#REF!</v>
      </c>
      <c r="N184" s="106" t="e">
        <f aca="true">IF(ISNA(N$17-$O$4*((VLOOKUP($C184,INDIRECT(N$12&amp;"!$b$6:$e$63"),4,FALSE())-1)/(N$14-1))-$Q$4*MIN((N$15-VLOOKUP($C184,INDIRECT(N$12&amp;"!$b$6:$f$63"),5,FALSE()))/(0.6*N$15),1)),"",(N$17-$O$4*((VLOOKUP($C184,INDIRECT(N$12&amp;"!$b$6:$e$63"),4,FALSE())-1)/(N$14-1))-$Q$4*MIN((N$15-VLOOKUP($C184,INDIRECT(N$12&amp;"!$b$6:$f$63"),5,FALSE()))/(0.6*N$15),1)))</f>
        <v>#REF!</v>
      </c>
      <c r="O184" s="105" t="e">
        <f aca="true">IF(ISNA(O$17-$O$4*((VLOOKUP($C184,INDIRECT(O$12&amp;"!$b$6:$e$63"),4,FALSE())-1)/(O$14-1))-$Q$4*MIN((O$15-VLOOKUP($C184,INDIRECT(O$12&amp;"!$b$6:$f$63"),5,FALSE()))/(0.6*O$15),1)),"",(O$17-$O$4*((VLOOKUP($C184,INDIRECT(O$12&amp;"!$b$6:$e$63"),4,FALSE())-1)/(O$14-1))-$Q$4*MIN((O$15-VLOOKUP($C184,INDIRECT(O$12&amp;"!$b$6:$f$63"),5,FALSE()))/(0.6*O$15),1)))</f>
        <v>#REF!</v>
      </c>
      <c r="P184" s="106" t="e">
        <f aca="true">IF(ISNA(P$17-$O$4*((VLOOKUP($C184,INDIRECT(P$12&amp;"!$b$6:$e$63"),4,FALSE())-1)/(P$14-1))-$Q$4*MIN((P$15-VLOOKUP($C184,INDIRECT(P$12&amp;"!$b$6:$f$63"),5,FALSE()))/(0.6*P$15),1)),"",(P$17-$O$4*((VLOOKUP($C184,INDIRECT(P$12&amp;"!$b$6:$e$63"),4,FALSE())-1)/(P$14-1))-$Q$4*MIN((P$15-VLOOKUP($C184,INDIRECT(P$12&amp;"!$b$6:$f$63"),5,FALSE()))/(0.6*P$15),1)))</f>
        <v>#REF!</v>
      </c>
      <c r="Q184" s="105" t="e">
        <f aca="true">IF(ISNA(Q$17-$O$4*((VLOOKUP($C184,INDIRECT(Q$12&amp;"!$b$6:$e$63"),4,FALSE())-1)/(Q$14-1))-$Q$4*MIN((Q$15-VLOOKUP($C184,INDIRECT(Q$12&amp;"!$b$6:$f$63"),5,FALSE()))/(0.6*Q$15),1)),"",(Q$17-$O$4*((VLOOKUP($C184,INDIRECT(Q$12&amp;"!$b$6:$e$63"),4,FALSE())-1)/(Q$14-1))-$Q$4*MIN((Q$15-VLOOKUP($C184,INDIRECT(Q$12&amp;"!$b$6:$f$63"),5,FALSE()))/(0.6*Q$15),1)))</f>
        <v>#REF!</v>
      </c>
      <c r="R184" s="106" t="e">
        <f aca="true">IF(ISNA(R$17-$O$4*((VLOOKUP($C184,INDIRECT(R$12&amp;"!$b$6:$e$63"),4,FALSE())-1)/(R$14-1))-$Q$4*MIN((R$15-VLOOKUP($C184,INDIRECT(R$12&amp;"!$b$6:$f$63"),5,FALSE()))/(0.6*R$15),1)),"",(R$17-$O$4*((VLOOKUP($C184,INDIRECT(R$12&amp;"!$b$6:$e$63"),4,FALSE())-1)/(R$14-1))-$Q$4*MIN((R$15-VLOOKUP($C184,INDIRECT(R$12&amp;"!$b$6:$f$63"),5,FALSE()))/(0.6*R$15),1)))</f>
        <v>#REF!</v>
      </c>
      <c r="S184" s="107" t="e">
        <f aca="true">IF(ISNA(S$17-$O$4*((VLOOKUP($C184,INDIRECT(S$12&amp;"!$b$6:$e$63"),4,FALSE())-1)/(S$14-1))-$Q$4*MIN((S$15-VLOOKUP($C184,INDIRECT(S$12&amp;"!$b$6:$f$63"),5,FALSE()))/(0.6*S$15),1)),"",(S$17-$O$4*((VLOOKUP($C184,INDIRECT(S$12&amp;"!$b$6:$e$63"),4,FALSE())-1)/(S$14-1))-$Q$4*MIN((S$15-VLOOKUP($C184,INDIRECT(S$12&amp;"!$b$6:$f$63"),5,FALSE()))/(0.6*S$15),1)))</f>
        <v>#REF!</v>
      </c>
      <c r="T184" s="105" t="e">
        <f aca="true">IF(ISNA(T$17-$O$4*((VLOOKUP($C184,INDIRECT(T$12&amp;"!$b$6:$e$63"),4,FALSE())-1)/(T$14-1))-$Q$4*MIN((T$15-VLOOKUP($C184,INDIRECT(T$12&amp;"!$b$6:$f$63"),5,FALSE()))/(0.6*T$15),1)),"",(T$17-$O$4*((VLOOKUP($C184,INDIRECT(T$12&amp;"!$b$6:$e$63"),4,FALSE())-1)/(T$14-1))-$Q$4*MIN((T$15-VLOOKUP($C184,INDIRECT(T$12&amp;"!$b$6:$f$63"),5,FALSE()))/(0.6*T$15),1)))</f>
        <v>#REF!</v>
      </c>
      <c r="U184" s="107" t="e">
        <f aca="true">IF(ISNA(U$17-$O$4*((VLOOKUP($C184,INDIRECT(U$12&amp;"!$b$6:$e$63"),4,FALSE())-1)/(U$14-1))-$Q$4*MIN((U$15-VLOOKUP($C184,INDIRECT(U$12&amp;"!$b$6:$f$63"),5,FALSE()))/(0.6*U$15),1)),"",(U$17-$O$4*((VLOOKUP($C184,INDIRECT(U$12&amp;"!$b$6:$e$63"),4,FALSE())-1)/(U$14-1))-$Q$4*MIN((U$15-VLOOKUP($C184,INDIRECT(U$12&amp;"!$b$6:$f$63"),5,FALSE()))/(0.6*U$15),1)))</f>
        <v>#REF!</v>
      </c>
      <c r="V184" s="105" t="e">
        <f aca="true">IF(ISNA(V$17-$O$4*((VLOOKUP($C184,INDIRECT(V$12&amp;"!$b$6:$e$63"),4,FALSE())-1)/(V$14-1))-$Q$4*MIN((V$15-VLOOKUP($C184,INDIRECT(V$12&amp;"!$b$6:$f$63"),5,FALSE()))/(0.6*V$15),1)),"",(V$17-$O$4*((VLOOKUP($C184,INDIRECT(V$12&amp;"!$b$6:$e$63"),4,FALSE())-1)/(V$14-1))-$Q$4*MIN((V$15-VLOOKUP($C184,INDIRECT(V$12&amp;"!$b$6:$f$63"),5,FALSE()))/(0.6*V$15),1)))</f>
        <v>#REF!</v>
      </c>
      <c r="W184" s="107" t="e">
        <f aca="true">IF(ISNA(W$17-$O$4*((VLOOKUP($C184,INDIRECT(W$12&amp;"!$b$6:$e$63"),4,FALSE())-1)/(W$14-1))-$Q$4*MIN((W$15-VLOOKUP($C184,INDIRECT(W$12&amp;"!$b$6:$f$63"),5,FALSE()))/(0.6*W$15),1)),"",(W$17-$O$4*((VLOOKUP($C184,INDIRECT(W$12&amp;"!$b$6:$e$63"),4,FALSE())-1)/(W$14-1))-$Q$4*MIN((W$15-VLOOKUP($C184,INDIRECT(W$12&amp;"!$b$6:$f$63"),5,FALSE()))/(0.6*W$15),1)))</f>
        <v>#REF!</v>
      </c>
      <c r="X184" s="105" t="e">
        <f aca="true">IF(ISNA(X$17-$O$4*((VLOOKUP($C184,INDIRECT(X$12&amp;"!$b$6:$e$63"),4,FALSE())-1)/(X$14-1))-$Q$4*MIN((X$15-VLOOKUP($C184,INDIRECT(X$12&amp;"!$b$6:$f$63"),5,FALSE()))/(0.6*X$15),1)),"",(X$17-$O$4*((VLOOKUP($C184,INDIRECT(X$12&amp;"!$b$6:$e$63"),4,FALSE())-1)/(X$14-1))-$Q$4*MIN((X$15-VLOOKUP($C184,INDIRECT(X$12&amp;"!$b$6:$f$63"),5,FALSE()))/(0.6*X$15),1)))</f>
        <v>#REF!</v>
      </c>
      <c r="Y184" s="107" t="e">
        <f aca="true">IF(ISNA(Y$17-$O$4*((VLOOKUP($C184,INDIRECT(Y$12&amp;"!$b$6:$e$63"),4,FALSE())-1)/(Y$14-1))-$Q$4*MIN((Y$15-VLOOKUP($C184,INDIRECT(Y$12&amp;"!$b$6:$f$63"),5,FALSE()))/(0.6*Y$15),1)),"",(Y$17-$O$4*((VLOOKUP($C184,INDIRECT(Y$12&amp;"!$b$6:$e$63"),4,FALSE())-1)/(Y$14-1))-$Q$4*MIN((Y$15-VLOOKUP($C184,INDIRECT(Y$12&amp;"!$b$6:$f$63"),5,FALSE()))/(0.6*Y$15),1)))</f>
        <v>#REF!</v>
      </c>
      <c r="Z184" s="105" t="e">
        <f aca="true">IF(ISNA(Z$17-$O$4*((VLOOKUP($C184,INDIRECT(Z$12&amp;"!$b$6:$e$63"),4,FALSE())-1)/(Z$14-1))-$Q$4*MIN((Z$15-VLOOKUP($C184,INDIRECT(Z$12&amp;"!$b$6:$f$63"),5,FALSE()))/(0.6*Z$15),1)),"",(Z$17-$O$4*((VLOOKUP($C184,INDIRECT(Z$12&amp;"!$b$6:$e$63"),4,FALSE())-1)/(Z$14-1))-$Q$4*MIN((Z$15-VLOOKUP($C184,INDIRECT(Z$12&amp;"!$b$6:$f$63"),5,FALSE()))/(0.6*Z$15),1)))</f>
        <v>#REF!</v>
      </c>
      <c r="AA184" s="107" t="e">
        <f aca="true">IF(ISNA(AA$17-$O$4*((VLOOKUP($C184,INDIRECT(AA$12&amp;"!$b$6:$e$63"),4,FALSE())-1)/(AA$14-1))-$Q$4*MIN((AA$15-VLOOKUP($C184,INDIRECT(AA$12&amp;"!$b$6:$f$63"),5,FALSE()))/(0.6*AA$15),1)),"",(AA$17-$O$4*((VLOOKUP($C184,INDIRECT(AA$12&amp;"!$b$6:$e$63"),4,FALSE())-1)/(AA$14-1))-$Q$4*MIN((AA$15-VLOOKUP($C184,INDIRECT(AA$12&amp;"!$b$6:$f$63"),5,FALSE()))/(0.6*AA$15),1)))</f>
        <v>#REF!</v>
      </c>
      <c r="AB184" s="105" t="e">
        <f aca="true">IF(ISNA(AB$17-$O$4*((VLOOKUP($C184,INDIRECT(AB$12&amp;"!$b$6:$e$63"),4,FALSE())-1)/(AB$14-1))-$Q$4*MIN((AB$15-VLOOKUP($C184,INDIRECT(AB$12&amp;"!$b$6:$f$63"),5,FALSE()))/(0.6*AB$15),1)),"",(AB$17-$O$4*((VLOOKUP($C184,INDIRECT(AB$12&amp;"!$b$6:$e$63"),4,FALSE())-1)/(AB$14-1))-$Q$4*MIN((AB$15-VLOOKUP($C184,INDIRECT(AB$12&amp;"!$b$6:$f$63"),5,FALSE()))/(0.6*AB$15),1)))</f>
        <v>#REF!</v>
      </c>
      <c r="AC184" s="107" t="e">
        <f aca="true">IF(ISNA(AC$17-$O$4*((VLOOKUP($C184,INDIRECT(AC$12&amp;"!$b$6:$e$63"),4,FALSE())-1)/(AC$14-1))-$Q$4*MIN((AC$15-VLOOKUP($C184,INDIRECT(AC$12&amp;"!$b$6:$f$63"),5,FALSE()))/(0.6*AC$15),1)),"",(AC$17-$O$4*((VLOOKUP($C184,INDIRECT(AC$12&amp;"!$b$6:$e$63"),4,FALSE())-1)/(AC$14-1))-$Q$4*MIN((AC$15-VLOOKUP($C184,INDIRECT(AC$12&amp;"!$b$6:$f$63"),5,FALSE()))/(0.6*AC$15),1)))</f>
        <v>#REF!</v>
      </c>
      <c r="AD184" s="105" t="e">
        <f aca="true">IF(ISNA(AD$17-$O$4*((VLOOKUP($C184,INDIRECT(AD$12&amp;"!$b$6:$e$63"),4,FALSE())-1)/(AD$14-1))-$Q$4*MIN((AD$15-VLOOKUP($C184,INDIRECT(AD$12&amp;"!$b$6:$f$63"),5,FALSE()))/(0.6*AD$15),1)),"",(AD$17-$O$4*((VLOOKUP($C184,INDIRECT(AD$12&amp;"!$b$6:$e$63"),4,FALSE())-1)/(AD$14-1))-$Q$4*MIN((AD$15-VLOOKUP($C184,INDIRECT(AD$12&amp;"!$b$6:$f$63"),5,FALSE()))/(0.6*AD$15),1)))</f>
        <v>#REF!</v>
      </c>
      <c r="AE184" s="107" t="e">
        <f aca="true">IF(ISNA(AE$17-$O$4*((VLOOKUP($C184,INDIRECT(AE$12&amp;"!$b$6:$e$63"),4,FALSE())-1)/(AE$14-1))-$Q$4*MIN((AE$15-VLOOKUP($C184,INDIRECT(AE$12&amp;"!$b$6:$f$63"),5,FALSE()))/(0.6*AE$15),1)),"",(AE$17-$O$4*((VLOOKUP($C184,INDIRECT(AE$12&amp;"!$b$6:$e$63"),4,FALSE())-1)/(AE$14-1))-$Q$4*MIN((AE$15-VLOOKUP($C184,INDIRECT(AE$12&amp;"!$b$6:$f$63"),5,FALSE()))/(0.6*AE$15),1)))</f>
        <v>#REF!</v>
      </c>
      <c r="AF184" s="105" t="e">
        <f aca="true">IF(ISNA(AF$17-$O$4*((VLOOKUP($C184,INDIRECT(AF$12&amp;"!$b$6:$e$63"),4,FALSE())-1)/(AF$14-1))-$Q$4*MIN((AF$15-VLOOKUP($C184,INDIRECT(AF$12&amp;"!$b$6:$f$63"),5,FALSE()))/(0.6*AF$15),1)),"",(AF$17-$O$4*((VLOOKUP($C184,INDIRECT(AF$12&amp;"!$b$6:$e$63"),4,FALSE())-1)/(AF$14-1))-$Q$4*MIN((AF$15-VLOOKUP($C184,INDIRECT(AF$12&amp;"!$b$6:$f$63"),5,FALSE()))/(0.6*AF$15),1)))</f>
        <v>#REF!</v>
      </c>
      <c r="AG184" s="107" t="e">
        <f aca="true">IF(ISNA(AG$17-$O$4*((VLOOKUP($C184,INDIRECT(AG$12&amp;"!$b$6:$e$63"),4,FALSE())-1)/(AG$14-1))-$Q$4*MIN((AG$15-VLOOKUP($C184,INDIRECT(AG$12&amp;"!$b$6:$f$63"),5,FALSE()))/(0.6*AG$15),1)),"",(AG$17-$O$4*((VLOOKUP($C184,INDIRECT(AG$12&amp;"!$b$6:$e$63"),4,FALSE())-1)/(AG$14-1))-$Q$4*MIN((AG$15-VLOOKUP($C184,INDIRECT(AG$12&amp;"!$b$6:$f$63"),5,FALSE()))/(0.6*AG$15),1)))</f>
        <v>#REF!</v>
      </c>
      <c r="AH184" s="108" t="e">
        <f aca="true">IF(ISNA(AH$17-$O$4*((VLOOKUP($C184,INDIRECT(AH$12&amp;"!$b$6:$e$63"),4,FALSE())-1)/(AH$14-1))-$Q$4*MIN((AH$15-VLOOKUP($C184,INDIRECT(AH$12&amp;"!$b$6:$f$63"),5,FALSE()))/(0.6*AH$15),1)),"",(AH$17-$O$4*((VLOOKUP($C184,INDIRECT(AH$12&amp;"!$b$6:$e$63"),4,FALSE())-1)/(AH$14-1))-$Q$4*MIN((AH$15-VLOOKUP($C184,INDIRECT(AH$12&amp;"!$b$6:$f$63"),5,FALSE()))/(0.6*AH$15),1)))</f>
        <v>#REF!</v>
      </c>
      <c r="AI184" s="108" t="e">
        <f aca="true">IF(ISNA(AI$17-$O$4*((VLOOKUP($C184,INDIRECT(AI$12&amp;"!$b$6:$e$63"),4,FALSE())-1)/(AI$14-1))-$Q$4*MIN((AI$15-VLOOKUP($C184,INDIRECT(AI$12&amp;"!$b$6:$f$63"),5,FALSE()))/(0.6*AI$15),1)),"",(AI$17-$O$4*((VLOOKUP($C184,INDIRECT(AI$12&amp;"!$b$6:$e$63"),4,FALSE())-1)/(AI$14-1))-$Q$4*MIN((AI$15-VLOOKUP($C184,INDIRECT(AI$12&amp;"!$b$6:$f$63"),5,FALSE()))/(0.6*AI$15),1)))</f>
        <v>#REF!</v>
      </c>
      <c r="AJ184" s="108" t="e">
        <f aca="true">IF(ISNA(AJ$17-$O$4*((VLOOKUP($C184,INDIRECT(AJ$12&amp;"!$b$6:$e$63"),4,FALSE())-1)/(AJ$14-1))-$Q$4*MIN((AJ$15-VLOOKUP($C184,INDIRECT(AJ$12&amp;"!$b$6:$f$63"),5,FALSE()))/(0.6*AJ$15),1)),"",(AJ$17-$O$4*((VLOOKUP($C184,INDIRECT(AJ$12&amp;"!$b$6:$e$63"),4,FALSE())-1)/(AJ$14-1))-$Q$4*MIN((AJ$15-VLOOKUP($C184,INDIRECT(AJ$12&amp;"!$b$6:$f$63"),5,FALSE()))/(0.6*AJ$15),1)))</f>
        <v>#REF!</v>
      </c>
      <c r="AL184" s="109" t="e">
        <f aca="false">MAX(F184:AJ184)</f>
        <v>#REF!</v>
      </c>
      <c r="AM184" s="109" t="e">
        <f aca="false">IF(AL184&lt;&gt;0,MAX(AL184,-200),"")</f>
        <v>#REF!</v>
      </c>
      <c r="AN184" s="50" t="e">
        <f aca="false">IF(AM184&lt;&gt;"",RANK(AM184,AM$26:AM$1020,0),999)</f>
        <v>#REF!</v>
      </c>
    </row>
    <row r="185" customFormat="false" ht="12.75" hidden="false" customHeight="true" outlineLevel="0" collapsed="false">
      <c r="B185" s="101" t="e">
        <f aca="false">IF(INDEX('BGA FAI List'!D$6:D$670,MATCH($C185,'BGA FAI List'!$C$6:$C$670,0))&lt;&gt;"NO",AN185,AN185)</f>
        <v>#REF!</v>
      </c>
      <c r="C185" s="102" t="n">
        <f aca="false">'BGA FAI List'!C373</f>
        <v>2626</v>
      </c>
      <c r="D185" s="102" t="str">
        <f aca="false">INDEX('BGA FAI List'!B$6:B$670,MATCH($C185,'BGA FAI List'!$C$6:$C$670,0))</f>
        <v>R F</v>
      </c>
      <c r="E185" s="102" t="str">
        <f aca="false">INDEX('BGA FAI List'!A$6:A$670,MATCH($C185,'BGA FAI List'!$C$6:$C$670,0))</f>
        <v>Thirkell</v>
      </c>
      <c r="F185" s="103" t="n">
        <f aca="false">MAX(IF(ISNA(VALUE(INDEX('BGA FAI List'!E$6:E$670,MATCH($C185,'BGA FAI List'!$C$6:$C$670,0)))),0,VALUE(INDEX('BGA FAI List'!E$6:E$670,MATCH($C185,'BGA FAI List'!$C$6:$C$670,0)))-$K$4),$M$4)</f>
        <v>437.858617371329</v>
      </c>
      <c r="G185" s="104" t="e">
        <f aca="true">IF(ISNA(G$17-$O$4*((VLOOKUP($C185,INDIRECT(G$12&amp;"!$b$6:$e$63"),4,FALSE())-1)/(G$14-1))-$Q$4*MIN((G$15-VLOOKUP($C185,INDIRECT(G$12&amp;"!$b$6:$f$63"),5,FALSE()))/(0.6*G$15),1)),"",(G$17-$O$4*((VLOOKUP($C185,INDIRECT(G$12&amp;"!$b$6:$e$63"),4,FALSE())-1)/(G$14-1))-$Q$4*MIN((G$15-VLOOKUP($C185,INDIRECT(G$12&amp;"!$b$6:$f$63"),5,FALSE()))/(0.6*G$15),1)))</f>
        <v>#REF!</v>
      </c>
      <c r="H185" s="105" t="e">
        <f aca="true">IF(ISNA(H$17-$O$4*((VLOOKUP($C185,INDIRECT(H$12&amp;"!$b$6:$e$63"),4,FALSE())-1)/(H$14-1))-$Q$4*MIN((H$15-VLOOKUP($C185,INDIRECT(H$12&amp;"!$b$6:$f$63"),5,FALSE()))/(0.6*H$15),1)),"",(H$17-$O$4*((VLOOKUP($C185,INDIRECT(H$12&amp;"!$b$6:$e$63"),4,FALSE())-1)/(H$14-1))-$Q$4*MIN((H$15-VLOOKUP($C185,INDIRECT(H$12&amp;"!$b$6:$f$63"),5,FALSE()))/(0.6*H$15),1)))</f>
        <v>#REF!</v>
      </c>
      <c r="I185" s="104" t="e">
        <f aca="true">IF(ISNA(I$17-$O$4*((VLOOKUP($C185,INDIRECT(I$12&amp;"!$b$6:$e$63"),4,FALSE())-1)/(I$14-1))-$Q$4*MIN((I$15-VLOOKUP($C185,INDIRECT(I$12&amp;"!$b$6:$f$63"),5,FALSE()))/(0.6*I$15),1)),"",(I$17-$O$4*((VLOOKUP($C185,INDIRECT(I$12&amp;"!$b$6:$e$63"),4,FALSE())-1)/(I$14-1))-$Q$4*MIN((I$15-VLOOKUP($C185,INDIRECT(I$12&amp;"!$b$6:$f$63"),5,FALSE()))/(0.6*I$15),1)))</f>
        <v>#REF!</v>
      </c>
      <c r="J185" s="105" t="e">
        <f aca="true">IF(ISNA(J$17-$O$4*((VLOOKUP($C185,INDIRECT(J$12&amp;"!$b$6:$e$63"),4,FALSE())-1)/(J$14-1))-$Q$4*MIN((J$15-VLOOKUP($C185,INDIRECT(J$12&amp;"!$b$6:$f$63"),5,FALSE()))/(0.6*J$15),1)),"",(J$17-$O$4*((VLOOKUP($C185,INDIRECT(J$12&amp;"!$b$6:$e$63"),4,FALSE())-1)/(J$14-1))-$Q$4*MIN((J$15-VLOOKUP($C185,INDIRECT(J$12&amp;"!$b$6:$f$63"),5,FALSE()))/(0.6*J$15),1)))</f>
        <v>#REF!</v>
      </c>
      <c r="K185" s="104" t="e">
        <f aca="true">IF(ISNA(K$17-$O$4*((VLOOKUP($C185,INDIRECT(K$12&amp;"!$b$6:$e$63"),4,FALSE())-1)/(K$14-1))-$Q$4*MIN((K$15-VLOOKUP($C185,INDIRECT(K$12&amp;"!$b$6:$f$63"),5,FALSE()))/(0.6*K$15),1)),"",(K$17-$O$4*((VLOOKUP($C185,INDIRECT(K$12&amp;"!$b$6:$e$63"),4,FALSE())-1)/(K$14-1))-$Q$4*MIN((K$15-VLOOKUP($C185,INDIRECT(K$12&amp;"!$b$6:$f$63"),5,FALSE()))/(0.6*K$15),1)))</f>
        <v>#REF!</v>
      </c>
      <c r="L185" s="106" t="e">
        <f aca="true">IF(ISNA(L$17-$O$4*((VLOOKUP($C185,INDIRECT(L$12&amp;"!$b$6:$e$63"),4,FALSE())-1)/(L$14-1))-$Q$4*MIN((L$15-VLOOKUP($C185,INDIRECT(L$12&amp;"!$b$6:$f$63"),5,FALSE()))/(0.6*L$15),1)),"",(L$17-$O$4*((VLOOKUP($C185,INDIRECT(L$12&amp;"!$b$6:$e$63"),4,FALSE())-1)/(L$14-1))-$Q$4*MIN((L$15-VLOOKUP($C185,INDIRECT(L$12&amp;"!$b$6:$f$63"),5,FALSE()))/(0.6*L$15),1)))</f>
        <v>#REF!</v>
      </c>
      <c r="M185" s="105" t="e">
        <f aca="true">IF(ISNA(M$17-$O$4*((VLOOKUP($C185,INDIRECT(M$12&amp;"!$b$6:$e$63"),4,FALSE())-1)/(M$14-1))-$Q$4*MIN((M$15-VLOOKUP($C185,INDIRECT(M$12&amp;"!$b$6:$f$63"),5,FALSE()))/(0.6*M$15),1)),"",(M$17-$O$4*((VLOOKUP($C185,INDIRECT(M$12&amp;"!$b$6:$e$63"),4,FALSE())-1)/(M$14-1))-$Q$4*MIN((M$15-VLOOKUP($C185,INDIRECT(M$12&amp;"!$b$6:$f$63"),5,FALSE()))/(0.6*M$15),1)))</f>
        <v>#REF!</v>
      </c>
      <c r="N185" s="106" t="e">
        <f aca="true">IF(ISNA(N$17-$O$4*((VLOOKUP($C185,INDIRECT(N$12&amp;"!$b$6:$e$63"),4,FALSE())-1)/(N$14-1))-$Q$4*MIN((N$15-VLOOKUP($C185,INDIRECT(N$12&amp;"!$b$6:$f$63"),5,FALSE()))/(0.6*N$15),1)),"",(N$17-$O$4*((VLOOKUP($C185,INDIRECT(N$12&amp;"!$b$6:$e$63"),4,FALSE())-1)/(N$14-1))-$Q$4*MIN((N$15-VLOOKUP($C185,INDIRECT(N$12&amp;"!$b$6:$f$63"),5,FALSE()))/(0.6*N$15),1)))</f>
        <v>#REF!</v>
      </c>
      <c r="O185" s="105" t="e">
        <f aca="true">IF(ISNA(O$17-$O$4*((VLOOKUP($C185,INDIRECT(O$12&amp;"!$b$6:$e$63"),4,FALSE())-1)/(O$14-1))-$Q$4*MIN((O$15-VLOOKUP($C185,INDIRECT(O$12&amp;"!$b$6:$f$63"),5,FALSE()))/(0.6*O$15),1)),"",(O$17-$O$4*((VLOOKUP($C185,INDIRECT(O$12&amp;"!$b$6:$e$63"),4,FALSE())-1)/(O$14-1))-$Q$4*MIN((O$15-VLOOKUP($C185,INDIRECT(O$12&amp;"!$b$6:$f$63"),5,FALSE()))/(0.6*O$15),1)))</f>
        <v>#REF!</v>
      </c>
      <c r="P185" s="106" t="e">
        <f aca="true">IF(ISNA(P$17-$O$4*((VLOOKUP($C185,INDIRECT(P$12&amp;"!$b$6:$e$63"),4,FALSE())-1)/(P$14-1))-$Q$4*MIN((P$15-VLOOKUP($C185,INDIRECT(P$12&amp;"!$b$6:$f$63"),5,FALSE()))/(0.6*P$15),1)),"",(P$17-$O$4*((VLOOKUP($C185,INDIRECT(P$12&amp;"!$b$6:$e$63"),4,FALSE())-1)/(P$14-1))-$Q$4*MIN((P$15-VLOOKUP($C185,INDIRECT(P$12&amp;"!$b$6:$f$63"),5,FALSE()))/(0.6*P$15),1)))</f>
        <v>#REF!</v>
      </c>
      <c r="Q185" s="105" t="e">
        <f aca="true">IF(ISNA(Q$17-$O$4*((VLOOKUP($C185,INDIRECT(Q$12&amp;"!$b$6:$e$63"),4,FALSE())-1)/(Q$14-1))-$Q$4*MIN((Q$15-VLOOKUP($C185,INDIRECT(Q$12&amp;"!$b$6:$f$63"),5,FALSE()))/(0.6*Q$15),1)),"",(Q$17-$O$4*((VLOOKUP($C185,INDIRECT(Q$12&amp;"!$b$6:$e$63"),4,FALSE())-1)/(Q$14-1))-$Q$4*MIN((Q$15-VLOOKUP($C185,INDIRECT(Q$12&amp;"!$b$6:$f$63"),5,FALSE()))/(0.6*Q$15),1)))</f>
        <v>#REF!</v>
      </c>
      <c r="R185" s="106" t="e">
        <f aca="true">IF(ISNA(R$17-$O$4*((VLOOKUP($C185,INDIRECT(R$12&amp;"!$b$6:$e$63"),4,FALSE())-1)/(R$14-1))-$Q$4*MIN((R$15-VLOOKUP($C185,INDIRECT(R$12&amp;"!$b$6:$f$63"),5,FALSE()))/(0.6*R$15),1)),"",(R$17-$O$4*((VLOOKUP($C185,INDIRECT(R$12&amp;"!$b$6:$e$63"),4,FALSE())-1)/(R$14-1))-$Q$4*MIN((R$15-VLOOKUP($C185,INDIRECT(R$12&amp;"!$b$6:$f$63"),5,FALSE()))/(0.6*R$15),1)))</f>
        <v>#REF!</v>
      </c>
      <c r="S185" s="107" t="e">
        <f aca="true">IF(ISNA(S$17-$O$4*((VLOOKUP($C185,INDIRECT(S$12&amp;"!$b$6:$e$63"),4,FALSE())-1)/(S$14-1))-$Q$4*MIN((S$15-VLOOKUP($C185,INDIRECT(S$12&amp;"!$b$6:$f$63"),5,FALSE()))/(0.6*S$15),1)),"",(S$17-$O$4*((VLOOKUP($C185,INDIRECT(S$12&amp;"!$b$6:$e$63"),4,FALSE())-1)/(S$14-1))-$Q$4*MIN((S$15-VLOOKUP($C185,INDIRECT(S$12&amp;"!$b$6:$f$63"),5,FALSE()))/(0.6*S$15),1)))</f>
        <v>#REF!</v>
      </c>
      <c r="T185" s="105" t="e">
        <f aca="true">IF(ISNA(T$17-$O$4*((VLOOKUP($C185,INDIRECT(T$12&amp;"!$b$6:$e$63"),4,FALSE())-1)/(T$14-1))-$Q$4*MIN((T$15-VLOOKUP($C185,INDIRECT(T$12&amp;"!$b$6:$f$63"),5,FALSE()))/(0.6*T$15),1)),"",(T$17-$O$4*((VLOOKUP($C185,INDIRECT(T$12&amp;"!$b$6:$e$63"),4,FALSE())-1)/(T$14-1))-$Q$4*MIN((T$15-VLOOKUP($C185,INDIRECT(T$12&amp;"!$b$6:$f$63"),5,FALSE()))/(0.6*T$15),1)))</f>
        <v>#REF!</v>
      </c>
      <c r="U185" s="107" t="e">
        <f aca="true">IF(ISNA(U$17-$O$4*((VLOOKUP($C185,INDIRECT(U$12&amp;"!$b$6:$e$63"),4,FALSE())-1)/(U$14-1))-$Q$4*MIN((U$15-VLOOKUP($C185,INDIRECT(U$12&amp;"!$b$6:$f$63"),5,FALSE()))/(0.6*U$15),1)),"",(U$17-$O$4*((VLOOKUP($C185,INDIRECT(U$12&amp;"!$b$6:$e$63"),4,FALSE())-1)/(U$14-1))-$Q$4*MIN((U$15-VLOOKUP($C185,INDIRECT(U$12&amp;"!$b$6:$f$63"),5,FALSE()))/(0.6*U$15),1)))</f>
        <v>#REF!</v>
      </c>
      <c r="V185" s="105" t="e">
        <f aca="true">IF(ISNA(V$17-$O$4*((VLOOKUP($C185,INDIRECT(V$12&amp;"!$b$6:$e$63"),4,FALSE())-1)/(V$14-1))-$Q$4*MIN((V$15-VLOOKUP($C185,INDIRECT(V$12&amp;"!$b$6:$f$63"),5,FALSE()))/(0.6*V$15),1)),"",(V$17-$O$4*((VLOOKUP($C185,INDIRECT(V$12&amp;"!$b$6:$e$63"),4,FALSE())-1)/(V$14-1))-$Q$4*MIN((V$15-VLOOKUP($C185,INDIRECT(V$12&amp;"!$b$6:$f$63"),5,FALSE()))/(0.6*V$15),1)))</f>
        <v>#REF!</v>
      </c>
      <c r="W185" s="107" t="e">
        <f aca="true">IF(ISNA(W$17-$O$4*((VLOOKUP($C185,INDIRECT(W$12&amp;"!$b$6:$e$63"),4,FALSE())-1)/(W$14-1))-$Q$4*MIN((W$15-VLOOKUP($C185,INDIRECT(W$12&amp;"!$b$6:$f$63"),5,FALSE()))/(0.6*W$15),1)),"",(W$17-$O$4*((VLOOKUP($C185,INDIRECT(W$12&amp;"!$b$6:$e$63"),4,FALSE())-1)/(W$14-1))-$Q$4*MIN((W$15-VLOOKUP($C185,INDIRECT(W$12&amp;"!$b$6:$f$63"),5,FALSE()))/(0.6*W$15),1)))</f>
        <v>#REF!</v>
      </c>
      <c r="X185" s="105" t="e">
        <f aca="true">IF(ISNA(X$17-$O$4*((VLOOKUP($C185,INDIRECT(X$12&amp;"!$b$6:$e$63"),4,FALSE())-1)/(X$14-1))-$Q$4*MIN((X$15-VLOOKUP($C185,INDIRECT(X$12&amp;"!$b$6:$f$63"),5,FALSE()))/(0.6*X$15),1)),"",(X$17-$O$4*((VLOOKUP($C185,INDIRECT(X$12&amp;"!$b$6:$e$63"),4,FALSE())-1)/(X$14-1))-$Q$4*MIN((X$15-VLOOKUP($C185,INDIRECT(X$12&amp;"!$b$6:$f$63"),5,FALSE()))/(0.6*X$15),1)))</f>
        <v>#REF!</v>
      </c>
      <c r="Y185" s="107" t="e">
        <f aca="true">IF(ISNA(Y$17-$O$4*((VLOOKUP($C185,INDIRECT(Y$12&amp;"!$b$6:$e$63"),4,FALSE())-1)/(Y$14-1))-$Q$4*MIN((Y$15-VLOOKUP($C185,INDIRECT(Y$12&amp;"!$b$6:$f$63"),5,FALSE()))/(0.6*Y$15),1)),"",(Y$17-$O$4*((VLOOKUP($C185,INDIRECT(Y$12&amp;"!$b$6:$e$63"),4,FALSE())-1)/(Y$14-1))-$Q$4*MIN((Y$15-VLOOKUP($C185,INDIRECT(Y$12&amp;"!$b$6:$f$63"),5,FALSE()))/(0.6*Y$15),1)))</f>
        <v>#REF!</v>
      </c>
      <c r="Z185" s="105" t="e">
        <f aca="true">IF(ISNA(Z$17-$O$4*((VLOOKUP($C185,INDIRECT(Z$12&amp;"!$b$6:$e$63"),4,FALSE())-1)/(Z$14-1))-$Q$4*MIN((Z$15-VLOOKUP($C185,INDIRECT(Z$12&amp;"!$b$6:$f$63"),5,FALSE()))/(0.6*Z$15),1)),"",(Z$17-$O$4*((VLOOKUP($C185,INDIRECT(Z$12&amp;"!$b$6:$e$63"),4,FALSE())-1)/(Z$14-1))-$Q$4*MIN((Z$15-VLOOKUP($C185,INDIRECT(Z$12&amp;"!$b$6:$f$63"),5,FALSE()))/(0.6*Z$15),1)))</f>
        <v>#REF!</v>
      </c>
      <c r="AA185" s="107" t="e">
        <f aca="true">IF(ISNA(AA$17-$O$4*((VLOOKUP($C185,INDIRECT(AA$12&amp;"!$b$6:$e$63"),4,FALSE())-1)/(AA$14-1))-$Q$4*MIN((AA$15-VLOOKUP($C185,INDIRECT(AA$12&amp;"!$b$6:$f$63"),5,FALSE()))/(0.6*AA$15),1)),"",(AA$17-$O$4*((VLOOKUP($C185,INDIRECT(AA$12&amp;"!$b$6:$e$63"),4,FALSE())-1)/(AA$14-1))-$Q$4*MIN((AA$15-VLOOKUP($C185,INDIRECT(AA$12&amp;"!$b$6:$f$63"),5,FALSE()))/(0.6*AA$15),1)))</f>
        <v>#REF!</v>
      </c>
      <c r="AB185" s="105" t="e">
        <f aca="true">IF(ISNA(AB$17-$O$4*((VLOOKUP($C185,INDIRECT(AB$12&amp;"!$b$6:$e$63"),4,FALSE())-1)/(AB$14-1))-$Q$4*MIN((AB$15-VLOOKUP($C185,INDIRECT(AB$12&amp;"!$b$6:$f$63"),5,FALSE()))/(0.6*AB$15),1)),"",(AB$17-$O$4*((VLOOKUP($C185,INDIRECT(AB$12&amp;"!$b$6:$e$63"),4,FALSE())-1)/(AB$14-1))-$Q$4*MIN((AB$15-VLOOKUP($C185,INDIRECT(AB$12&amp;"!$b$6:$f$63"),5,FALSE()))/(0.6*AB$15),1)))</f>
        <v>#REF!</v>
      </c>
      <c r="AC185" s="107" t="e">
        <f aca="true">IF(ISNA(AC$17-$O$4*((VLOOKUP($C185,INDIRECT(AC$12&amp;"!$b$6:$e$63"),4,FALSE())-1)/(AC$14-1))-$Q$4*MIN((AC$15-VLOOKUP($C185,INDIRECT(AC$12&amp;"!$b$6:$f$63"),5,FALSE()))/(0.6*AC$15),1)),"",(AC$17-$O$4*((VLOOKUP($C185,INDIRECT(AC$12&amp;"!$b$6:$e$63"),4,FALSE())-1)/(AC$14-1))-$Q$4*MIN((AC$15-VLOOKUP($C185,INDIRECT(AC$12&amp;"!$b$6:$f$63"),5,FALSE()))/(0.6*AC$15),1)))</f>
        <v>#REF!</v>
      </c>
      <c r="AD185" s="105" t="e">
        <f aca="true">IF(ISNA(AD$17-$O$4*((VLOOKUP($C185,INDIRECT(AD$12&amp;"!$b$6:$e$63"),4,FALSE())-1)/(AD$14-1))-$Q$4*MIN((AD$15-VLOOKUP($C185,INDIRECT(AD$12&amp;"!$b$6:$f$63"),5,FALSE()))/(0.6*AD$15),1)),"",(AD$17-$O$4*((VLOOKUP($C185,INDIRECT(AD$12&amp;"!$b$6:$e$63"),4,FALSE())-1)/(AD$14-1))-$Q$4*MIN((AD$15-VLOOKUP($C185,INDIRECT(AD$12&amp;"!$b$6:$f$63"),5,FALSE()))/(0.6*AD$15),1)))</f>
        <v>#REF!</v>
      </c>
      <c r="AE185" s="107" t="e">
        <f aca="true">IF(ISNA(AE$17-$O$4*((VLOOKUP($C185,INDIRECT(AE$12&amp;"!$b$6:$e$63"),4,FALSE())-1)/(AE$14-1))-$Q$4*MIN((AE$15-VLOOKUP($C185,INDIRECT(AE$12&amp;"!$b$6:$f$63"),5,FALSE()))/(0.6*AE$15),1)),"",(AE$17-$O$4*((VLOOKUP($C185,INDIRECT(AE$12&amp;"!$b$6:$e$63"),4,FALSE())-1)/(AE$14-1))-$Q$4*MIN((AE$15-VLOOKUP($C185,INDIRECT(AE$12&amp;"!$b$6:$f$63"),5,FALSE()))/(0.6*AE$15),1)))</f>
        <v>#REF!</v>
      </c>
      <c r="AF185" s="105" t="e">
        <f aca="true">IF(ISNA(AF$17-$O$4*((VLOOKUP($C185,INDIRECT(AF$12&amp;"!$b$6:$e$63"),4,FALSE())-1)/(AF$14-1))-$Q$4*MIN((AF$15-VLOOKUP($C185,INDIRECT(AF$12&amp;"!$b$6:$f$63"),5,FALSE()))/(0.6*AF$15),1)),"",(AF$17-$O$4*((VLOOKUP($C185,INDIRECT(AF$12&amp;"!$b$6:$e$63"),4,FALSE())-1)/(AF$14-1))-$Q$4*MIN((AF$15-VLOOKUP($C185,INDIRECT(AF$12&amp;"!$b$6:$f$63"),5,FALSE()))/(0.6*AF$15),1)))</f>
        <v>#REF!</v>
      </c>
      <c r="AG185" s="107" t="e">
        <f aca="true">IF(ISNA(AG$17-$O$4*((VLOOKUP($C185,INDIRECT(AG$12&amp;"!$b$6:$e$63"),4,FALSE())-1)/(AG$14-1))-$Q$4*MIN((AG$15-VLOOKUP($C185,INDIRECT(AG$12&amp;"!$b$6:$f$63"),5,FALSE()))/(0.6*AG$15),1)),"",(AG$17-$O$4*((VLOOKUP($C185,INDIRECT(AG$12&amp;"!$b$6:$e$63"),4,FALSE())-1)/(AG$14-1))-$Q$4*MIN((AG$15-VLOOKUP($C185,INDIRECT(AG$12&amp;"!$b$6:$f$63"),5,FALSE()))/(0.6*AG$15),1)))</f>
        <v>#REF!</v>
      </c>
      <c r="AH185" s="108" t="e">
        <f aca="true">IF(ISNA(AH$17-$O$4*((VLOOKUP($C185,INDIRECT(AH$12&amp;"!$b$6:$e$63"),4,FALSE())-1)/(AH$14-1))-$Q$4*MIN((AH$15-VLOOKUP($C185,INDIRECT(AH$12&amp;"!$b$6:$f$63"),5,FALSE()))/(0.6*AH$15),1)),"",(AH$17-$O$4*((VLOOKUP($C185,INDIRECT(AH$12&amp;"!$b$6:$e$63"),4,FALSE())-1)/(AH$14-1))-$Q$4*MIN((AH$15-VLOOKUP($C185,INDIRECT(AH$12&amp;"!$b$6:$f$63"),5,FALSE()))/(0.6*AH$15),1)))</f>
        <v>#REF!</v>
      </c>
      <c r="AI185" s="108" t="e">
        <f aca="true">IF(ISNA(AI$17-$O$4*((VLOOKUP($C185,INDIRECT(AI$12&amp;"!$b$6:$e$63"),4,FALSE())-1)/(AI$14-1))-$Q$4*MIN((AI$15-VLOOKUP($C185,INDIRECT(AI$12&amp;"!$b$6:$f$63"),5,FALSE()))/(0.6*AI$15),1)),"",(AI$17-$O$4*((VLOOKUP($C185,INDIRECT(AI$12&amp;"!$b$6:$e$63"),4,FALSE())-1)/(AI$14-1))-$Q$4*MIN((AI$15-VLOOKUP($C185,INDIRECT(AI$12&amp;"!$b$6:$f$63"),5,FALSE()))/(0.6*AI$15),1)))</f>
        <v>#REF!</v>
      </c>
      <c r="AJ185" s="108" t="e">
        <f aca="true">IF(ISNA(AJ$17-$O$4*((VLOOKUP($C185,INDIRECT(AJ$12&amp;"!$b$6:$e$63"),4,FALSE())-1)/(AJ$14-1))-$Q$4*MIN((AJ$15-VLOOKUP($C185,INDIRECT(AJ$12&amp;"!$b$6:$f$63"),5,FALSE()))/(0.6*AJ$15),1)),"",(AJ$17-$O$4*((VLOOKUP($C185,INDIRECT(AJ$12&amp;"!$b$6:$e$63"),4,FALSE())-1)/(AJ$14-1))-$Q$4*MIN((AJ$15-VLOOKUP($C185,INDIRECT(AJ$12&amp;"!$b$6:$f$63"),5,FALSE()))/(0.6*AJ$15),1)))</f>
        <v>#REF!</v>
      </c>
      <c r="AL185" s="109" t="e">
        <f aca="false">MAX(F185:AJ185)</f>
        <v>#REF!</v>
      </c>
      <c r="AM185" s="109" t="e">
        <f aca="false">IF(AL185&lt;&gt;0,MAX(AL185,-200),"")</f>
        <v>#REF!</v>
      </c>
      <c r="AN185" s="50" t="e">
        <f aca="false">IF(AM185&lt;&gt;"",RANK(AM185,AM$26:AM$1020,0),999)</f>
        <v>#REF!</v>
      </c>
    </row>
    <row r="186" customFormat="false" ht="12.75" hidden="false" customHeight="true" outlineLevel="0" collapsed="false">
      <c r="B186" s="101" t="e">
        <f aca="false">IF(INDEX('BGA FAI List'!D$6:D$670,MATCH($C186,'BGA FAI List'!$C$6:$C$670,0))&lt;&gt;"NO",AN186,AN186)</f>
        <v>#REF!</v>
      </c>
      <c r="C186" s="102" t="n">
        <f aca="false">'BGA FAI List'!C7</f>
        <v>1540</v>
      </c>
      <c r="D186" s="102" t="str">
        <f aca="false">INDEX('BGA FAI List'!B$6:B$670,MATCH($C186,'BGA FAI List'!$C$6:$C$670,0))</f>
        <v>C J</v>
      </c>
      <c r="E186" s="102" t="str">
        <f aca="false">INDEX('BGA FAI List'!A$6:A$670,MATCH($C186,'BGA FAI List'!$C$6:$C$670,0))</f>
        <v>Alldis</v>
      </c>
      <c r="F186" s="103" t="n">
        <f aca="false">MAX(IF(ISNA(VALUE(INDEX('BGA FAI List'!E$6:E$670,MATCH($C186,'BGA FAI List'!$C$6:$C$670,0)))),0,VALUE(INDEX('BGA FAI List'!E$6:E$670,MATCH($C186,'BGA FAI List'!$C$6:$C$670,0)))-$K$4),$M$4)</f>
        <v>-200</v>
      </c>
      <c r="G186" s="104" t="e">
        <f aca="true">IF(ISNA(G$17-$O$4*((VLOOKUP($C186,INDIRECT(G$12&amp;"!$b$6:$e$63"),4,FALSE())-1)/(G$14-1))-$Q$4*MIN((G$15-VLOOKUP($C186,INDIRECT(G$12&amp;"!$b$6:$f$63"),5,FALSE()))/(0.6*G$15),1)),"",(G$17-$O$4*((VLOOKUP($C186,INDIRECT(G$12&amp;"!$b$6:$e$63"),4,FALSE())-1)/(G$14-1))-$Q$4*MIN((G$15-VLOOKUP($C186,INDIRECT(G$12&amp;"!$b$6:$f$63"),5,FALSE()))/(0.6*G$15),1)))</f>
        <v>#REF!</v>
      </c>
      <c r="H186" s="105" t="e">
        <f aca="true">IF(ISNA(H$17-$O$4*((VLOOKUP($C186,INDIRECT(H$12&amp;"!$b$6:$e$63"),4,FALSE())-1)/(H$14-1))-$Q$4*MIN((H$15-VLOOKUP($C186,INDIRECT(H$12&amp;"!$b$6:$f$63"),5,FALSE()))/(0.6*H$15),1)),"",(H$17-$O$4*((VLOOKUP($C186,INDIRECT(H$12&amp;"!$b$6:$e$63"),4,FALSE())-1)/(H$14-1))-$Q$4*MIN((H$15-VLOOKUP($C186,INDIRECT(H$12&amp;"!$b$6:$f$63"),5,FALSE()))/(0.6*H$15),1)))</f>
        <v>#REF!</v>
      </c>
      <c r="I186" s="104" t="e">
        <f aca="true">IF(ISNA(I$17-$O$4*((VLOOKUP($C186,INDIRECT(I$12&amp;"!$b$6:$e$63"),4,FALSE())-1)/(I$14-1))-$Q$4*MIN((I$15-VLOOKUP($C186,INDIRECT(I$12&amp;"!$b$6:$f$63"),5,FALSE()))/(0.6*I$15),1)),"",(I$17-$O$4*((VLOOKUP($C186,INDIRECT(I$12&amp;"!$b$6:$e$63"),4,FALSE())-1)/(I$14-1))-$Q$4*MIN((I$15-VLOOKUP($C186,INDIRECT(I$12&amp;"!$b$6:$f$63"),5,FALSE()))/(0.6*I$15),1)))</f>
        <v>#REF!</v>
      </c>
      <c r="J186" s="105" t="e">
        <f aca="true">IF(ISNA(J$17-$O$4*((VLOOKUP($C186,INDIRECT(J$12&amp;"!$b$6:$e$63"),4,FALSE())-1)/(J$14-1))-$Q$4*MIN((J$15-VLOOKUP($C186,INDIRECT(J$12&amp;"!$b$6:$f$63"),5,FALSE()))/(0.6*J$15),1)),"",(J$17-$O$4*((VLOOKUP($C186,INDIRECT(J$12&amp;"!$b$6:$e$63"),4,FALSE())-1)/(J$14-1))-$Q$4*MIN((J$15-VLOOKUP($C186,INDIRECT(J$12&amp;"!$b$6:$f$63"),5,FALSE()))/(0.6*J$15),1)))</f>
        <v>#REF!</v>
      </c>
      <c r="K186" s="104" t="e">
        <f aca="true">IF(ISNA(K$17-$O$4*((VLOOKUP($C186,INDIRECT(K$12&amp;"!$b$6:$e$63"),4,FALSE())-1)/(K$14-1))-$Q$4*MIN((K$15-VLOOKUP($C186,INDIRECT(K$12&amp;"!$b$6:$f$63"),5,FALSE()))/(0.6*K$15),1)),"",(K$17-$O$4*((VLOOKUP($C186,INDIRECT(K$12&amp;"!$b$6:$e$63"),4,FALSE())-1)/(K$14-1))-$Q$4*MIN((K$15-VLOOKUP($C186,INDIRECT(K$12&amp;"!$b$6:$f$63"),5,FALSE()))/(0.6*K$15),1)))</f>
        <v>#REF!</v>
      </c>
      <c r="L186" s="106" t="e">
        <f aca="true">IF(ISNA(L$17-$O$4*((VLOOKUP($C186,INDIRECT(L$12&amp;"!$b$6:$e$63"),4,FALSE())-1)/(L$14-1))-$Q$4*MIN((L$15-VLOOKUP($C186,INDIRECT(L$12&amp;"!$b$6:$f$63"),5,FALSE()))/(0.6*L$15),1)),"",(L$17-$O$4*((VLOOKUP($C186,INDIRECT(L$12&amp;"!$b$6:$e$63"),4,FALSE())-1)/(L$14-1))-$Q$4*MIN((L$15-VLOOKUP($C186,INDIRECT(L$12&amp;"!$b$6:$f$63"),5,FALSE()))/(0.6*L$15),1)))</f>
        <v>#REF!</v>
      </c>
      <c r="M186" s="105" t="e">
        <f aca="true">IF(ISNA(M$17-$O$4*((VLOOKUP($C186,INDIRECT(M$12&amp;"!$b$6:$e$63"),4,FALSE())-1)/(M$14-1))-$Q$4*MIN((M$15-VLOOKUP($C186,INDIRECT(M$12&amp;"!$b$6:$f$63"),5,FALSE()))/(0.6*M$15),1)),"",(M$17-$O$4*((VLOOKUP($C186,INDIRECT(M$12&amp;"!$b$6:$e$63"),4,FALSE())-1)/(M$14-1))-$Q$4*MIN((M$15-VLOOKUP($C186,INDIRECT(M$12&amp;"!$b$6:$f$63"),5,FALSE()))/(0.6*M$15),1)))</f>
        <v>#REF!</v>
      </c>
      <c r="N186" s="106" t="e">
        <f aca="true">IF(ISNA(N$17-$O$4*((VLOOKUP($C186,INDIRECT(N$12&amp;"!$b$6:$e$63"),4,FALSE())-1)/(N$14-1))-$Q$4*MIN((N$15-VLOOKUP($C186,INDIRECT(N$12&amp;"!$b$6:$f$63"),5,FALSE()))/(0.6*N$15),1)),"",(N$17-$O$4*((VLOOKUP($C186,INDIRECT(N$12&amp;"!$b$6:$e$63"),4,FALSE())-1)/(N$14-1))-$Q$4*MIN((N$15-VLOOKUP($C186,INDIRECT(N$12&amp;"!$b$6:$f$63"),5,FALSE()))/(0.6*N$15),1)))</f>
        <v>#REF!</v>
      </c>
      <c r="O186" s="105" t="e">
        <f aca="true">IF(ISNA(O$17-$O$4*((VLOOKUP($C186,INDIRECT(O$12&amp;"!$b$6:$e$63"),4,FALSE())-1)/(O$14-1))-$Q$4*MIN((O$15-VLOOKUP($C186,INDIRECT(O$12&amp;"!$b$6:$f$63"),5,FALSE()))/(0.6*O$15),1)),"",(O$17-$O$4*((VLOOKUP($C186,INDIRECT(O$12&amp;"!$b$6:$e$63"),4,FALSE())-1)/(O$14-1))-$Q$4*MIN((O$15-VLOOKUP($C186,INDIRECT(O$12&amp;"!$b$6:$f$63"),5,FALSE()))/(0.6*O$15),1)))</f>
        <v>#REF!</v>
      </c>
      <c r="P186" s="106" t="e">
        <f aca="true">IF(ISNA(P$17-$O$4*((VLOOKUP($C186,INDIRECT(P$12&amp;"!$b$6:$e$63"),4,FALSE())-1)/(P$14-1))-$Q$4*MIN((P$15-VLOOKUP($C186,INDIRECT(P$12&amp;"!$b$6:$f$63"),5,FALSE()))/(0.6*P$15),1)),"",(P$17-$O$4*((VLOOKUP($C186,INDIRECT(P$12&amp;"!$b$6:$e$63"),4,FALSE())-1)/(P$14-1))-$Q$4*MIN((P$15-VLOOKUP($C186,INDIRECT(P$12&amp;"!$b$6:$f$63"),5,FALSE()))/(0.6*P$15),1)))</f>
        <v>#REF!</v>
      </c>
      <c r="Q186" s="105" t="e">
        <f aca="true">IF(ISNA(Q$17-$O$4*((VLOOKUP($C186,INDIRECT(Q$12&amp;"!$b$6:$e$63"),4,FALSE())-1)/(Q$14-1))-$Q$4*MIN((Q$15-VLOOKUP($C186,INDIRECT(Q$12&amp;"!$b$6:$f$63"),5,FALSE()))/(0.6*Q$15),1)),"",(Q$17-$O$4*((VLOOKUP($C186,INDIRECT(Q$12&amp;"!$b$6:$e$63"),4,FALSE())-1)/(Q$14-1))-$Q$4*MIN((Q$15-VLOOKUP($C186,INDIRECT(Q$12&amp;"!$b$6:$f$63"),5,FALSE()))/(0.6*Q$15),1)))</f>
        <v>#REF!</v>
      </c>
      <c r="R186" s="106" t="e">
        <f aca="true">IF(ISNA(R$17-$O$4*((VLOOKUP($C186,INDIRECT(R$12&amp;"!$b$6:$e$63"),4,FALSE())-1)/(R$14-1))-$Q$4*MIN((R$15-VLOOKUP($C186,INDIRECT(R$12&amp;"!$b$6:$f$63"),5,FALSE()))/(0.6*R$15),1)),"",(R$17-$O$4*((VLOOKUP($C186,INDIRECT(R$12&amp;"!$b$6:$e$63"),4,FALSE())-1)/(R$14-1))-$Q$4*MIN((R$15-VLOOKUP($C186,INDIRECT(R$12&amp;"!$b$6:$f$63"),5,FALSE()))/(0.6*R$15),1)))</f>
        <v>#REF!</v>
      </c>
      <c r="S186" s="107" t="e">
        <f aca="true">IF(ISNA(S$17-$O$4*((VLOOKUP($C186,INDIRECT(S$12&amp;"!$b$6:$e$63"),4,FALSE())-1)/(S$14-1))-$Q$4*MIN((S$15-VLOOKUP($C186,INDIRECT(S$12&amp;"!$b$6:$f$63"),5,FALSE()))/(0.6*S$15),1)),"",(S$17-$O$4*((VLOOKUP($C186,INDIRECT(S$12&amp;"!$b$6:$e$63"),4,FALSE())-1)/(S$14-1))-$Q$4*MIN((S$15-VLOOKUP($C186,INDIRECT(S$12&amp;"!$b$6:$f$63"),5,FALSE()))/(0.6*S$15),1)))</f>
        <v>#REF!</v>
      </c>
      <c r="T186" s="105" t="e">
        <f aca="true">IF(ISNA(T$17-$O$4*((VLOOKUP($C186,INDIRECT(T$12&amp;"!$b$6:$e$63"),4,FALSE())-1)/(T$14-1))-$Q$4*MIN((T$15-VLOOKUP($C186,INDIRECT(T$12&amp;"!$b$6:$f$63"),5,FALSE()))/(0.6*T$15),1)),"",(T$17-$O$4*((VLOOKUP($C186,INDIRECT(T$12&amp;"!$b$6:$e$63"),4,FALSE())-1)/(T$14-1))-$Q$4*MIN((T$15-VLOOKUP($C186,INDIRECT(T$12&amp;"!$b$6:$f$63"),5,FALSE()))/(0.6*T$15),1)))</f>
        <v>#REF!</v>
      </c>
      <c r="U186" s="107" t="e">
        <f aca="true">IF(ISNA(U$17-$O$4*((VLOOKUP($C186,INDIRECT(U$12&amp;"!$b$6:$e$63"),4,FALSE())-1)/(U$14-1))-$Q$4*MIN((U$15-VLOOKUP($C186,INDIRECT(U$12&amp;"!$b$6:$f$63"),5,FALSE()))/(0.6*U$15),1)),"",(U$17-$O$4*((VLOOKUP($C186,INDIRECT(U$12&amp;"!$b$6:$e$63"),4,FALSE())-1)/(U$14-1))-$Q$4*MIN((U$15-VLOOKUP($C186,INDIRECT(U$12&amp;"!$b$6:$f$63"),5,FALSE()))/(0.6*U$15),1)))</f>
        <v>#REF!</v>
      </c>
      <c r="V186" s="105" t="e">
        <f aca="true">IF(ISNA(V$17-$O$4*((VLOOKUP($C186,INDIRECT(V$12&amp;"!$b$6:$e$63"),4,FALSE())-1)/(V$14-1))-$Q$4*MIN((V$15-VLOOKUP($C186,INDIRECT(V$12&amp;"!$b$6:$f$63"),5,FALSE()))/(0.6*V$15),1)),"",(V$17-$O$4*((VLOOKUP($C186,INDIRECT(V$12&amp;"!$b$6:$e$63"),4,FALSE())-1)/(V$14-1))-$Q$4*MIN((V$15-VLOOKUP($C186,INDIRECT(V$12&amp;"!$b$6:$f$63"),5,FALSE()))/(0.6*V$15),1)))</f>
        <v>#REF!</v>
      </c>
      <c r="W186" s="107" t="e">
        <f aca="true">IF(ISNA(W$17-$O$4*((VLOOKUP($C186,INDIRECT(W$12&amp;"!$b$6:$e$63"),4,FALSE())-1)/(W$14-1))-$Q$4*MIN((W$15-VLOOKUP($C186,INDIRECT(W$12&amp;"!$b$6:$f$63"),5,FALSE()))/(0.6*W$15),1)),"",(W$17-$O$4*((VLOOKUP($C186,INDIRECT(W$12&amp;"!$b$6:$e$63"),4,FALSE())-1)/(W$14-1))-$Q$4*MIN((W$15-VLOOKUP($C186,INDIRECT(W$12&amp;"!$b$6:$f$63"),5,FALSE()))/(0.6*W$15),1)))</f>
        <v>#REF!</v>
      </c>
      <c r="X186" s="105" t="e">
        <f aca="true">IF(ISNA(X$17-$O$4*((VLOOKUP($C186,INDIRECT(X$12&amp;"!$b$6:$e$63"),4,FALSE())-1)/(X$14-1))-$Q$4*MIN((X$15-VLOOKUP($C186,INDIRECT(X$12&amp;"!$b$6:$f$63"),5,FALSE()))/(0.6*X$15),1)),"",(X$17-$O$4*((VLOOKUP($C186,INDIRECT(X$12&amp;"!$b$6:$e$63"),4,FALSE())-1)/(X$14-1))-$Q$4*MIN((X$15-VLOOKUP($C186,INDIRECT(X$12&amp;"!$b$6:$f$63"),5,FALSE()))/(0.6*X$15),1)))</f>
        <v>#REF!</v>
      </c>
      <c r="Y186" s="107" t="e">
        <f aca="true">IF(ISNA(Y$17-$O$4*((VLOOKUP($C186,INDIRECT(Y$12&amp;"!$b$6:$e$63"),4,FALSE())-1)/(Y$14-1))-$Q$4*MIN((Y$15-VLOOKUP($C186,INDIRECT(Y$12&amp;"!$b$6:$f$63"),5,FALSE()))/(0.6*Y$15),1)),"",(Y$17-$O$4*((VLOOKUP($C186,INDIRECT(Y$12&amp;"!$b$6:$e$63"),4,FALSE())-1)/(Y$14-1))-$Q$4*MIN((Y$15-VLOOKUP($C186,INDIRECT(Y$12&amp;"!$b$6:$f$63"),5,FALSE()))/(0.6*Y$15),1)))</f>
        <v>#REF!</v>
      </c>
      <c r="Z186" s="105" t="e">
        <f aca="true">IF(ISNA(Z$17-$O$4*((VLOOKUP($C186,INDIRECT(Z$12&amp;"!$b$6:$e$63"),4,FALSE())-1)/(Z$14-1))-$Q$4*MIN((Z$15-VLOOKUP($C186,INDIRECT(Z$12&amp;"!$b$6:$f$63"),5,FALSE()))/(0.6*Z$15),1)),"",(Z$17-$O$4*((VLOOKUP($C186,INDIRECT(Z$12&amp;"!$b$6:$e$63"),4,FALSE())-1)/(Z$14-1))-$Q$4*MIN((Z$15-VLOOKUP($C186,INDIRECT(Z$12&amp;"!$b$6:$f$63"),5,FALSE()))/(0.6*Z$15),1)))</f>
        <v>#REF!</v>
      </c>
      <c r="AA186" s="107" t="e">
        <f aca="true">IF(ISNA(AA$17-$O$4*((VLOOKUP($C186,INDIRECT(AA$12&amp;"!$b$6:$e$63"),4,FALSE())-1)/(AA$14-1))-$Q$4*MIN((AA$15-VLOOKUP($C186,INDIRECT(AA$12&amp;"!$b$6:$f$63"),5,FALSE()))/(0.6*AA$15),1)),"",(AA$17-$O$4*((VLOOKUP($C186,INDIRECT(AA$12&amp;"!$b$6:$e$63"),4,FALSE())-1)/(AA$14-1))-$Q$4*MIN((AA$15-VLOOKUP($C186,INDIRECT(AA$12&amp;"!$b$6:$f$63"),5,FALSE()))/(0.6*AA$15),1)))</f>
        <v>#REF!</v>
      </c>
      <c r="AB186" s="105" t="e">
        <f aca="true">IF(ISNA(AB$17-$O$4*((VLOOKUP($C186,INDIRECT(AB$12&amp;"!$b$6:$e$63"),4,FALSE())-1)/(AB$14-1))-$Q$4*MIN((AB$15-VLOOKUP($C186,INDIRECT(AB$12&amp;"!$b$6:$f$63"),5,FALSE()))/(0.6*AB$15),1)),"",(AB$17-$O$4*((VLOOKUP($C186,INDIRECT(AB$12&amp;"!$b$6:$e$63"),4,FALSE())-1)/(AB$14-1))-$Q$4*MIN((AB$15-VLOOKUP($C186,INDIRECT(AB$12&amp;"!$b$6:$f$63"),5,FALSE()))/(0.6*AB$15),1)))</f>
        <v>#REF!</v>
      </c>
      <c r="AC186" s="107" t="e">
        <f aca="true">IF(ISNA(AC$17-$O$4*((VLOOKUP($C186,INDIRECT(AC$12&amp;"!$b$6:$e$63"),4,FALSE())-1)/(AC$14-1))-$Q$4*MIN((AC$15-VLOOKUP($C186,INDIRECT(AC$12&amp;"!$b$6:$f$63"),5,FALSE()))/(0.6*AC$15),1)),"",(AC$17-$O$4*((VLOOKUP($C186,INDIRECT(AC$12&amp;"!$b$6:$e$63"),4,FALSE())-1)/(AC$14-1))-$Q$4*MIN((AC$15-VLOOKUP($C186,INDIRECT(AC$12&amp;"!$b$6:$f$63"),5,FALSE()))/(0.6*AC$15),1)))</f>
        <v>#REF!</v>
      </c>
      <c r="AD186" s="105" t="e">
        <f aca="true">IF(ISNA(AD$17-$O$4*((VLOOKUP($C186,INDIRECT(AD$12&amp;"!$b$6:$e$63"),4,FALSE())-1)/(AD$14-1))-$Q$4*MIN((AD$15-VLOOKUP($C186,INDIRECT(AD$12&amp;"!$b$6:$f$63"),5,FALSE()))/(0.6*AD$15),1)),"",(AD$17-$O$4*((VLOOKUP($C186,INDIRECT(AD$12&amp;"!$b$6:$e$63"),4,FALSE())-1)/(AD$14-1))-$Q$4*MIN((AD$15-VLOOKUP($C186,INDIRECT(AD$12&amp;"!$b$6:$f$63"),5,FALSE()))/(0.6*AD$15),1)))</f>
        <v>#REF!</v>
      </c>
      <c r="AE186" s="107" t="e">
        <f aca="true">IF(ISNA(AE$17-$O$4*((VLOOKUP($C186,INDIRECT(AE$12&amp;"!$b$6:$e$63"),4,FALSE())-1)/(AE$14-1))-$Q$4*MIN((AE$15-VLOOKUP($C186,INDIRECT(AE$12&amp;"!$b$6:$f$63"),5,FALSE()))/(0.6*AE$15),1)),"",(AE$17-$O$4*((VLOOKUP($C186,INDIRECT(AE$12&amp;"!$b$6:$e$63"),4,FALSE())-1)/(AE$14-1))-$Q$4*MIN((AE$15-VLOOKUP($C186,INDIRECT(AE$12&amp;"!$b$6:$f$63"),5,FALSE()))/(0.6*AE$15),1)))</f>
        <v>#REF!</v>
      </c>
      <c r="AF186" s="105" t="e">
        <f aca="true">IF(ISNA(AF$17-$O$4*((VLOOKUP($C186,INDIRECT(AF$12&amp;"!$b$6:$e$63"),4,FALSE())-1)/(AF$14-1))-$Q$4*MIN((AF$15-VLOOKUP($C186,INDIRECT(AF$12&amp;"!$b$6:$f$63"),5,FALSE()))/(0.6*AF$15),1)),"",(AF$17-$O$4*((VLOOKUP($C186,INDIRECT(AF$12&amp;"!$b$6:$e$63"),4,FALSE())-1)/(AF$14-1))-$Q$4*MIN((AF$15-VLOOKUP($C186,INDIRECT(AF$12&amp;"!$b$6:$f$63"),5,FALSE()))/(0.6*AF$15),1)))</f>
        <v>#REF!</v>
      </c>
      <c r="AG186" s="107" t="e">
        <f aca="true">IF(ISNA(AG$17-$O$4*((VLOOKUP($C186,INDIRECT(AG$12&amp;"!$b$6:$e$63"),4,FALSE())-1)/(AG$14-1))-$Q$4*MIN((AG$15-VLOOKUP($C186,INDIRECT(AG$12&amp;"!$b$6:$f$63"),5,FALSE()))/(0.6*AG$15),1)),"",(AG$17-$O$4*((VLOOKUP($C186,INDIRECT(AG$12&amp;"!$b$6:$e$63"),4,FALSE())-1)/(AG$14-1))-$Q$4*MIN((AG$15-VLOOKUP($C186,INDIRECT(AG$12&amp;"!$b$6:$f$63"),5,FALSE()))/(0.6*AG$15),1)))</f>
        <v>#REF!</v>
      </c>
      <c r="AH186" s="108" t="e">
        <f aca="true">IF(ISNA(AH$17-$O$4*((VLOOKUP($C186,INDIRECT(AH$12&amp;"!$b$6:$e$63"),4,FALSE())-1)/(AH$14-1))-$Q$4*MIN((AH$15-VLOOKUP($C186,INDIRECT(AH$12&amp;"!$b$6:$f$63"),5,FALSE()))/(0.6*AH$15),1)),"",(AH$17-$O$4*((VLOOKUP($C186,INDIRECT(AH$12&amp;"!$b$6:$e$63"),4,FALSE())-1)/(AH$14-1))-$Q$4*MIN((AH$15-VLOOKUP($C186,INDIRECT(AH$12&amp;"!$b$6:$f$63"),5,FALSE()))/(0.6*AH$15),1)))</f>
        <v>#REF!</v>
      </c>
      <c r="AI186" s="108" t="e">
        <f aca="true">IF(ISNA(AI$17-$O$4*((VLOOKUP($C186,INDIRECT(AI$12&amp;"!$b$6:$e$63"),4,FALSE())-1)/(AI$14-1))-$Q$4*MIN((AI$15-VLOOKUP($C186,INDIRECT(AI$12&amp;"!$b$6:$f$63"),5,FALSE()))/(0.6*AI$15),1)),"",(AI$17-$O$4*((VLOOKUP($C186,INDIRECT(AI$12&amp;"!$b$6:$e$63"),4,FALSE())-1)/(AI$14-1))-$Q$4*MIN((AI$15-VLOOKUP($C186,INDIRECT(AI$12&amp;"!$b$6:$f$63"),5,FALSE()))/(0.6*AI$15),1)))</f>
        <v>#REF!</v>
      </c>
      <c r="AJ186" s="108" t="e">
        <f aca="true">IF(ISNA(AJ$17-$O$4*((VLOOKUP($C186,INDIRECT(AJ$12&amp;"!$b$6:$e$63"),4,FALSE())-1)/(AJ$14-1))-$Q$4*MIN((AJ$15-VLOOKUP($C186,INDIRECT(AJ$12&amp;"!$b$6:$f$63"),5,FALSE()))/(0.6*AJ$15),1)),"",(AJ$17-$O$4*((VLOOKUP($C186,INDIRECT(AJ$12&amp;"!$b$6:$e$63"),4,FALSE())-1)/(AJ$14-1))-$Q$4*MIN((AJ$15-VLOOKUP($C186,INDIRECT(AJ$12&amp;"!$b$6:$f$63"),5,FALSE()))/(0.6*AJ$15),1)))</f>
        <v>#REF!</v>
      </c>
      <c r="AL186" s="109" t="e">
        <f aca="false">MAX(F186:AJ186)</f>
        <v>#REF!</v>
      </c>
      <c r="AM186" s="109" t="e">
        <f aca="false">IF(AL186&lt;&gt;0,MAX(AL186,-200),"")</f>
        <v>#REF!</v>
      </c>
      <c r="AN186" s="50" t="e">
        <f aca="false">IF(AM186&lt;&gt;"",RANK(AM186,AM$26:AM$1020,0),999)</f>
        <v>#REF!</v>
      </c>
    </row>
    <row r="187" customFormat="false" ht="12.75" hidden="false" customHeight="true" outlineLevel="0" collapsed="false">
      <c r="B187" s="101" t="e">
        <f aca="false">IF(INDEX('BGA FAI List'!D$6:D$670,MATCH($C187,'BGA FAI List'!$C$6:$C$670,0))&lt;&gt;"NO",AN187,AN187)</f>
        <v>#REF!</v>
      </c>
      <c r="C187" s="102" t="n">
        <f aca="false">'BGA FAI List'!C274</f>
        <v>1211</v>
      </c>
      <c r="D187" s="102" t="str">
        <f aca="false">INDEX('BGA FAI List'!B$6:B$670,MATCH($C187,'BGA FAI List'!$C$6:$C$670,0))</f>
        <v>A P</v>
      </c>
      <c r="E187" s="102" t="str">
        <f aca="false">INDEX('BGA FAI List'!A$6:A$670,MATCH($C187,'BGA FAI List'!$C$6:$C$670,0))</f>
        <v>Moulang</v>
      </c>
      <c r="F187" s="103" t="n">
        <f aca="false">MAX(IF(ISNA(VALUE(INDEX('BGA FAI List'!E$6:E$670,MATCH($C187,'BGA FAI List'!$C$6:$C$670,0)))),0,VALUE(INDEX('BGA FAI List'!E$6:E$670,MATCH($C187,'BGA FAI List'!$C$6:$C$670,0)))-$K$4),$M$4)</f>
        <v>-200</v>
      </c>
      <c r="G187" s="104" t="e">
        <f aca="true">IF(ISNA(G$17-$O$4*((VLOOKUP($C187,INDIRECT(G$12&amp;"!$b$6:$e$63"),4,FALSE())-1)/(G$14-1))-$Q$4*MIN((G$15-VLOOKUP($C187,INDIRECT(G$12&amp;"!$b$6:$f$63"),5,FALSE()))/(0.6*G$15),1)),"",(G$17-$O$4*((VLOOKUP($C187,INDIRECT(G$12&amp;"!$b$6:$e$63"),4,FALSE())-1)/(G$14-1))-$Q$4*MIN((G$15-VLOOKUP($C187,INDIRECT(G$12&amp;"!$b$6:$f$63"),5,FALSE()))/(0.6*G$15),1)))</f>
        <v>#REF!</v>
      </c>
      <c r="H187" s="105" t="e">
        <f aca="true">IF(ISNA(H$17-$O$4*((VLOOKUP($C187,INDIRECT(H$12&amp;"!$b$6:$e$63"),4,FALSE())-1)/(H$14-1))-$Q$4*MIN((H$15-VLOOKUP($C187,INDIRECT(H$12&amp;"!$b$6:$f$63"),5,FALSE()))/(0.6*H$15),1)),"",(H$17-$O$4*((VLOOKUP($C187,INDIRECT(H$12&amp;"!$b$6:$e$63"),4,FALSE())-1)/(H$14-1))-$Q$4*MIN((H$15-VLOOKUP($C187,INDIRECT(H$12&amp;"!$b$6:$f$63"),5,FALSE()))/(0.6*H$15),1)))</f>
        <v>#REF!</v>
      </c>
      <c r="I187" s="104" t="e">
        <f aca="true">IF(ISNA(I$17-$O$4*((VLOOKUP($C187,INDIRECT(I$12&amp;"!$b$6:$e$63"),4,FALSE())-1)/(I$14-1))-$Q$4*MIN((I$15-VLOOKUP($C187,INDIRECT(I$12&amp;"!$b$6:$f$63"),5,FALSE()))/(0.6*I$15),1)),"",(I$17-$O$4*((VLOOKUP($C187,INDIRECT(I$12&amp;"!$b$6:$e$63"),4,FALSE())-1)/(I$14-1))-$Q$4*MIN((I$15-VLOOKUP($C187,INDIRECT(I$12&amp;"!$b$6:$f$63"),5,FALSE()))/(0.6*I$15),1)))</f>
        <v>#REF!</v>
      </c>
      <c r="J187" s="105" t="e">
        <f aca="true">IF(ISNA(J$17-$O$4*((VLOOKUP($C187,INDIRECT(J$12&amp;"!$b$6:$e$63"),4,FALSE())-1)/(J$14-1))-$Q$4*MIN((J$15-VLOOKUP($C187,INDIRECT(J$12&amp;"!$b$6:$f$63"),5,FALSE()))/(0.6*J$15),1)),"",(J$17-$O$4*((VLOOKUP($C187,INDIRECT(J$12&amp;"!$b$6:$e$63"),4,FALSE())-1)/(J$14-1))-$Q$4*MIN((J$15-VLOOKUP($C187,INDIRECT(J$12&amp;"!$b$6:$f$63"),5,FALSE()))/(0.6*J$15),1)))</f>
        <v>#REF!</v>
      </c>
      <c r="K187" s="104" t="e">
        <f aca="true">IF(ISNA(K$17-$O$4*((VLOOKUP($C187,INDIRECT(K$12&amp;"!$b$6:$e$63"),4,FALSE())-1)/(K$14-1))-$Q$4*MIN((K$15-VLOOKUP($C187,INDIRECT(K$12&amp;"!$b$6:$f$63"),5,FALSE()))/(0.6*K$15),1)),"",(K$17-$O$4*((VLOOKUP($C187,INDIRECT(K$12&amp;"!$b$6:$e$63"),4,FALSE())-1)/(K$14-1))-$Q$4*MIN((K$15-VLOOKUP($C187,INDIRECT(K$12&amp;"!$b$6:$f$63"),5,FALSE()))/(0.6*K$15),1)))</f>
        <v>#REF!</v>
      </c>
      <c r="L187" s="106" t="e">
        <f aca="true">IF(ISNA(L$17-$O$4*((VLOOKUP($C187,INDIRECT(L$12&amp;"!$b$6:$e$63"),4,FALSE())-1)/(L$14-1))-$Q$4*MIN((L$15-VLOOKUP($C187,INDIRECT(L$12&amp;"!$b$6:$f$63"),5,FALSE()))/(0.6*L$15),1)),"",(L$17-$O$4*((VLOOKUP($C187,INDIRECT(L$12&amp;"!$b$6:$e$63"),4,FALSE())-1)/(L$14-1))-$Q$4*MIN((L$15-VLOOKUP($C187,INDIRECT(L$12&amp;"!$b$6:$f$63"),5,FALSE()))/(0.6*L$15),1)))</f>
        <v>#REF!</v>
      </c>
      <c r="M187" s="105" t="e">
        <f aca="true">IF(ISNA(M$17-$O$4*((VLOOKUP($C187,INDIRECT(M$12&amp;"!$b$6:$e$63"),4,FALSE())-1)/(M$14-1))-$Q$4*MIN((M$15-VLOOKUP($C187,INDIRECT(M$12&amp;"!$b$6:$f$63"),5,FALSE()))/(0.6*M$15),1)),"",(M$17-$O$4*((VLOOKUP($C187,INDIRECT(M$12&amp;"!$b$6:$e$63"),4,FALSE())-1)/(M$14-1))-$Q$4*MIN((M$15-VLOOKUP($C187,INDIRECT(M$12&amp;"!$b$6:$f$63"),5,FALSE()))/(0.6*M$15),1)))</f>
        <v>#REF!</v>
      </c>
      <c r="N187" s="106" t="e">
        <f aca="true">IF(ISNA(N$17-$O$4*((VLOOKUP($C187,INDIRECT(N$12&amp;"!$b$6:$e$63"),4,FALSE())-1)/(N$14-1))-$Q$4*MIN((N$15-VLOOKUP($C187,INDIRECT(N$12&amp;"!$b$6:$f$63"),5,FALSE()))/(0.6*N$15),1)),"",(N$17-$O$4*((VLOOKUP($C187,INDIRECT(N$12&amp;"!$b$6:$e$63"),4,FALSE())-1)/(N$14-1))-$Q$4*MIN((N$15-VLOOKUP($C187,INDIRECT(N$12&amp;"!$b$6:$f$63"),5,FALSE()))/(0.6*N$15),1)))</f>
        <v>#REF!</v>
      </c>
      <c r="O187" s="105" t="e">
        <f aca="true">IF(ISNA(O$17-$O$4*((VLOOKUP($C187,INDIRECT(O$12&amp;"!$b$6:$e$63"),4,FALSE())-1)/(O$14-1))-$Q$4*MIN((O$15-VLOOKUP($C187,INDIRECT(O$12&amp;"!$b$6:$f$63"),5,FALSE()))/(0.6*O$15),1)),"",(O$17-$O$4*((VLOOKUP($C187,INDIRECT(O$12&amp;"!$b$6:$e$63"),4,FALSE())-1)/(O$14-1))-$Q$4*MIN((O$15-VLOOKUP($C187,INDIRECT(O$12&amp;"!$b$6:$f$63"),5,FALSE()))/(0.6*O$15),1)))</f>
        <v>#REF!</v>
      </c>
      <c r="P187" s="106" t="e">
        <f aca="true">IF(ISNA(P$17-$O$4*((VLOOKUP($C187,INDIRECT(P$12&amp;"!$b$6:$e$63"),4,FALSE())-1)/(P$14-1))-$Q$4*MIN((P$15-VLOOKUP($C187,INDIRECT(P$12&amp;"!$b$6:$f$63"),5,FALSE()))/(0.6*P$15),1)),"",(P$17-$O$4*((VLOOKUP($C187,INDIRECT(P$12&amp;"!$b$6:$e$63"),4,FALSE())-1)/(P$14-1))-$Q$4*MIN((P$15-VLOOKUP($C187,INDIRECT(P$12&amp;"!$b$6:$f$63"),5,FALSE()))/(0.6*P$15),1)))</f>
        <v>#REF!</v>
      </c>
      <c r="Q187" s="105" t="e">
        <f aca="true">IF(ISNA(Q$17-$O$4*((VLOOKUP($C187,INDIRECT(Q$12&amp;"!$b$6:$e$63"),4,FALSE())-1)/(Q$14-1))-$Q$4*MIN((Q$15-VLOOKUP($C187,INDIRECT(Q$12&amp;"!$b$6:$f$63"),5,FALSE()))/(0.6*Q$15),1)),"",(Q$17-$O$4*((VLOOKUP($C187,INDIRECT(Q$12&amp;"!$b$6:$e$63"),4,FALSE())-1)/(Q$14-1))-$Q$4*MIN((Q$15-VLOOKUP($C187,INDIRECT(Q$12&amp;"!$b$6:$f$63"),5,FALSE()))/(0.6*Q$15),1)))</f>
        <v>#REF!</v>
      </c>
      <c r="R187" s="106" t="e">
        <f aca="true">IF(ISNA(R$17-$O$4*((VLOOKUP($C187,INDIRECT(R$12&amp;"!$b$6:$e$63"),4,FALSE())-1)/(R$14-1))-$Q$4*MIN((R$15-VLOOKUP($C187,INDIRECT(R$12&amp;"!$b$6:$f$63"),5,FALSE()))/(0.6*R$15),1)),"",(R$17-$O$4*((VLOOKUP($C187,INDIRECT(R$12&amp;"!$b$6:$e$63"),4,FALSE())-1)/(R$14-1))-$Q$4*MIN((R$15-VLOOKUP($C187,INDIRECT(R$12&amp;"!$b$6:$f$63"),5,FALSE()))/(0.6*R$15),1)))</f>
        <v>#REF!</v>
      </c>
      <c r="S187" s="107" t="e">
        <f aca="true">IF(ISNA(S$17-$O$4*((VLOOKUP($C187,INDIRECT(S$12&amp;"!$b$6:$e$63"),4,FALSE())-1)/(S$14-1))-$Q$4*MIN((S$15-VLOOKUP($C187,INDIRECT(S$12&amp;"!$b$6:$f$63"),5,FALSE()))/(0.6*S$15),1)),"",(S$17-$O$4*((VLOOKUP($C187,INDIRECT(S$12&amp;"!$b$6:$e$63"),4,FALSE())-1)/(S$14-1))-$Q$4*MIN((S$15-VLOOKUP($C187,INDIRECT(S$12&amp;"!$b$6:$f$63"),5,FALSE()))/(0.6*S$15),1)))</f>
        <v>#REF!</v>
      </c>
      <c r="T187" s="105" t="e">
        <f aca="true">IF(ISNA(T$17-$O$4*((VLOOKUP($C187,INDIRECT(T$12&amp;"!$b$6:$e$63"),4,FALSE())-1)/(T$14-1))-$Q$4*MIN((T$15-VLOOKUP($C187,INDIRECT(T$12&amp;"!$b$6:$f$63"),5,FALSE()))/(0.6*T$15),1)),"",(T$17-$O$4*((VLOOKUP($C187,INDIRECT(T$12&amp;"!$b$6:$e$63"),4,FALSE())-1)/(T$14-1))-$Q$4*MIN((T$15-VLOOKUP($C187,INDIRECT(T$12&amp;"!$b$6:$f$63"),5,FALSE()))/(0.6*T$15),1)))</f>
        <v>#REF!</v>
      </c>
      <c r="U187" s="107" t="e">
        <f aca="true">IF(ISNA(U$17-$O$4*((VLOOKUP($C187,INDIRECT(U$12&amp;"!$b$6:$e$63"),4,FALSE())-1)/(U$14-1))-$Q$4*MIN((U$15-VLOOKUP($C187,INDIRECT(U$12&amp;"!$b$6:$f$63"),5,FALSE()))/(0.6*U$15),1)),"",(U$17-$O$4*((VLOOKUP($C187,INDIRECT(U$12&amp;"!$b$6:$e$63"),4,FALSE())-1)/(U$14-1))-$Q$4*MIN((U$15-VLOOKUP($C187,INDIRECT(U$12&amp;"!$b$6:$f$63"),5,FALSE()))/(0.6*U$15),1)))</f>
        <v>#REF!</v>
      </c>
      <c r="V187" s="105" t="e">
        <f aca="true">IF(ISNA(V$17-$O$4*((VLOOKUP($C187,INDIRECT(V$12&amp;"!$b$6:$e$63"),4,FALSE())-1)/(V$14-1))-$Q$4*MIN((V$15-VLOOKUP($C187,INDIRECT(V$12&amp;"!$b$6:$f$63"),5,FALSE()))/(0.6*V$15),1)),"",(V$17-$O$4*((VLOOKUP($C187,INDIRECT(V$12&amp;"!$b$6:$e$63"),4,FALSE())-1)/(V$14-1))-$Q$4*MIN((V$15-VLOOKUP($C187,INDIRECT(V$12&amp;"!$b$6:$f$63"),5,FALSE()))/(0.6*V$15),1)))</f>
        <v>#REF!</v>
      </c>
      <c r="W187" s="107" t="e">
        <f aca="true">IF(ISNA(W$17-$O$4*((VLOOKUP($C187,INDIRECT(W$12&amp;"!$b$6:$e$63"),4,FALSE())-1)/(W$14-1))-$Q$4*MIN((W$15-VLOOKUP($C187,INDIRECT(W$12&amp;"!$b$6:$f$63"),5,FALSE()))/(0.6*W$15),1)),"",(W$17-$O$4*((VLOOKUP($C187,INDIRECT(W$12&amp;"!$b$6:$e$63"),4,FALSE())-1)/(W$14-1))-$Q$4*MIN((W$15-VLOOKUP($C187,INDIRECT(W$12&amp;"!$b$6:$f$63"),5,FALSE()))/(0.6*W$15),1)))</f>
        <v>#REF!</v>
      </c>
      <c r="X187" s="105" t="e">
        <f aca="true">IF(ISNA(X$17-$O$4*((VLOOKUP($C187,INDIRECT(X$12&amp;"!$b$6:$e$63"),4,FALSE())-1)/(X$14-1))-$Q$4*MIN((X$15-VLOOKUP($C187,INDIRECT(X$12&amp;"!$b$6:$f$63"),5,FALSE()))/(0.6*X$15),1)),"",(X$17-$O$4*((VLOOKUP($C187,INDIRECT(X$12&amp;"!$b$6:$e$63"),4,FALSE())-1)/(X$14-1))-$Q$4*MIN((X$15-VLOOKUP($C187,INDIRECT(X$12&amp;"!$b$6:$f$63"),5,FALSE()))/(0.6*X$15),1)))</f>
        <v>#REF!</v>
      </c>
      <c r="Y187" s="107" t="e">
        <f aca="true">IF(ISNA(Y$17-$O$4*((VLOOKUP($C187,INDIRECT(Y$12&amp;"!$b$6:$e$63"),4,FALSE())-1)/(Y$14-1))-$Q$4*MIN((Y$15-VLOOKUP($C187,INDIRECT(Y$12&amp;"!$b$6:$f$63"),5,FALSE()))/(0.6*Y$15),1)),"",(Y$17-$O$4*((VLOOKUP($C187,INDIRECT(Y$12&amp;"!$b$6:$e$63"),4,FALSE())-1)/(Y$14-1))-$Q$4*MIN((Y$15-VLOOKUP($C187,INDIRECT(Y$12&amp;"!$b$6:$f$63"),5,FALSE()))/(0.6*Y$15),1)))</f>
        <v>#REF!</v>
      </c>
      <c r="Z187" s="105" t="e">
        <f aca="true">IF(ISNA(Z$17-$O$4*((VLOOKUP($C187,INDIRECT(Z$12&amp;"!$b$6:$e$63"),4,FALSE())-1)/(Z$14-1))-$Q$4*MIN((Z$15-VLOOKUP($C187,INDIRECT(Z$12&amp;"!$b$6:$f$63"),5,FALSE()))/(0.6*Z$15),1)),"",(Z$17-$O$4*((VLOOKUP($C187,INDIRECT(Z$12&amp;"!$b$6:$e$63"),4,FALSE())-1)/(Z$14-1))-$Q$4*MIN((Z$15-VLOOKUP($C187,INDIRECT(Z$12&amp;"!$b$6:$f$63"),5,FALSE()))/(0.6*Z$15),1)))</f>
        <v>#REF!</v>
      </c>
      <c r="AA187" s="107" t="e">
        <f aca="true">IF(ISNA(AA$17-$O$4*((VLOOKUP($C187,INDIRECT(AA$12&amp;"!$b$6:$e$63"),4,FALSE())-1)/(AA$14-1))-$Q$4*MIN((AA$15-VLOOKUP($C187,INDIRECT(AA$12&amp;"!$b$6:$f$63"),5,FALSE()))/(0.6*AA$15),1)),"",(AA$17-$O$4*((VLOOKUP($C187,INDIRECT(AA$12&amp;"!$b$6:$e$63"),4,FALSE())-1)/(AA$14-1))-$Q$4*MIN((AA$15-VLOOKUP($C187,INDIRECT(AA$12&amp;"!$b$6:$f$63"),5,FALSE()))/(0.6*AA$15),1)))</f>
        <v>#REF!</v>
      </c>
      <c r="AB187" s="105" t="e">
        <f aca="true">IF(ISNA(AB$17-$O$4*((VLOOKUP($C187,INDIRECT(AB$12&amp;"!$b$6:$e$63"),4,FALSE())-1)/(AB$14-1))-$Q$4*MIN((AB$15-VLOOKUP($C187,INDIRECT(AB$12&amp;"!$b$6:$f$63"),5,FALSE()))/(0.6*AB$15),1)),"",(AB$17-$O$4*((VLOOKUP($C187,INDIRECT(AB$12&amp;"!$b$6:$e$63"),4,FALSE())-1)/(AB$14-1))-$Q$4*MIN((AB$15-VLOOKUP($C187,INDIRECT(AB$12&amp;"!$b$6:$f$63"),5,FALSE()))/(0.6*AB$15),1)))</f>
        <v>#REF!</v>
      </c>
      <c r="AC187" s="107" t="e">
        <f aca="true">IF(ISNA(AC$17-$O$4*((VLOOKUP($C187,INDIRECT(AC$12&amp;"!$b$6:$e$63"),4,FALSE())-1)/(AC$14-1))-$Q$4*MIN((AC$15-VLOOKUP($C187,INDIRECT(AC$12&amp;"!$b$6:$f$63"),5,FALSE()))/(0.6*AC$15),1)),"",(AC$17-$O$4*((VLOOKUP($C187,INDIRECT(AC$12&amp;"!$b$6:$e$63"),4,FALSE())-1)/(AC$14-1))-$Q$4*MIN((AC$15-VLOOKUP($C187,INDIRECT(AC$12&amp;"!$b$6:$f$63"),5,FALSE()))/(0.6*AC$15),1)))</f>
        <v>#REF!</v>
      </c>
      <c r="AD187" s="105" t="e">
        <f aca="true">IF(ISNA(AD$17-$O$4*((VLOOKUP($C187,INDIRECT(AD$12&amp;"!$b$6:$e$63"),4,FALSE())-1)/(AD$14-1))-$Q$4*MIN((AD$15-VLOOKUP($C187,INDIRECT(AD$12&amp;"!$b$6:$f$63"),5,FALSE()))/(0.6*AD$15),1)),"",(AD$17-$O$4*((VLOOKUP($C187,INDIRECT(AD$12&amp;"!$b$6:$e$63"),4,FALSE())-1)/(AD$14-1))-$Q$4*MIN((AD$15-VLOOKUP($C187,INDIRECT(AD$12&amp;"!$b$6:$f$63"),5,FALSE()))/(0.6*AD$15),1)))</f>
        <v>#REF!</v>
      </c>
      <c r="AE187" s="107" t="e">
        <f aca="true">IF(ISNA(AE$17-$O$4*((VLOOKUP($C187,INDIRECT(AE$12&amp;"!$b$6:$e$63"),4,FALSE())-1)/(AE$14-1))-$Q$4*MIN((AE$15-VLOOKUP($C187,INDIRECT(AE$12&amp;"!$b$6:$f$63"),5,FALSE()))/(0.6*AE$15),1)),"",(AE$17-$O$4*((VLOOKUP($C187,INDIRECT(AE$12&amp;"!$b$6:$e$63"),4,FALSE())-1)/(AE$14-1))-$Q$4*MIN((AE$15-VLOOKUP($C187,INDIRECT(AE$12&amp;"!$b$6:$f$63"),5,FALSE()))/(0.6*AE$15),1)))</f>
        <v>#REF!</v>
      </c>
      <c r="AF187" s="105" t="e">
        <f aca="true">IF(ISNA(AF$17-$O$4*((VLOOKUP($C187,INDIRECT(AF$12&amp;"!$b$6:$e$63"),4,FALSE())-1)/(AF$14-1))-$Q$4*MIN((AF$15-VLOOKUP($C187,INDIRECT(AF$12&amp;"!$b$6:$f$63"),5,FALSE()))/(0.6*AF$15),1)),"",(AF$17-$O$4*((VLOOKUP($C187,INDIRECT(AF$12&amp;"!$b$6:$e$63"),4,FALSE())-1)/(AF$14-1))-$Q$4*MIN((AF$15-VLOOKUP($C187,INDIRECT(AF$12&amp;"!$b$6:$f$63"),5,FALSE()))/(0.6*AF$15),1)))</f>
        <v>#REF!</v>
      </c>
      <c r="AG187" s="107" t="e">
        <f aca="true">IF(ISNA(AG$17-$O$4*((VLOOKUP($C187,INDIRECT(AG$12&amp;"!$b$6:$e$63"),4,FALSE())-1)/(AG$14-1))-$Q$4*MIN((AG$15-VLOOKUP($C187,INDIRECT(AG$12&amp;"!$b$6:$f$63"),5,FALSE()))/(0.6*AG$15),1)),"",(AG$17-$O$4*((VLOOKUP($C187,INDIRECT(AG$12&amp;"!$b$6:$e$63"),4,FALSE())-1)/(AG$14-1))-$Q$4*MIN((AG$15-VLOOKUP($C187,INDIRECT(AG$12&amp;"!$b$6:$f$63"),5,FALSE()))/(0.6*AG$15),1)))</f>
        <v>#REF!</v>
      </c>
      <c r="AH187" s="108" t="e">
        <f aca="true">IF(ISNA(AH$17-$O$4*((VLOOKUP($C187,INDIRECT(AH$12&amp;"!$b$6:$e$63"),4,FALSE())-1)/(AH$14-1))-$Q$4*MIN((AH$15-VLOOKUP($C187,INDIRECT(AH$12&amp;"!$b$6:$f$63"),5,FALSE()))/(0.6*AH$15),1)),"",(AH$17-$O$4*((VLOOKUP($C187,INDIRECT(AH$12&amp;"!$b$6:$e$63"),4,FALSE())-1)/(AH$14-1))-$Q$4*MIN((AH$15-VLOOKUP($C187,INDIRECT(AH$12&amp;"!$b$6:$f$63"),5,FALSE()))/(0.6*AH$15),1)))</f>
        <v>#REF!</v>
      </c>
      <c r="AI187" s="108" t="e">
        <f aca="true">IF(ISNA(AI$17-$O$4*((VLOOKUP($C187,INDIRECT(AI$12&amp;"!$b$6:$e$63"),4,FALSE())-1)/(AI$14-1))-$Q$4*MIN((AI$15-VLOOKUP($C187,INDIRECT(AI$12&amp;"!$b$6:$f$63"),5,FALSE()))/(0.6*AI$15),1)),"",(AI$17-$O$4*((VLOOKUP($C187,INDIRECT(AI$12&amp;"!$b$6:$e$63"),4,FALSE())-1)/(AI$14-1))-$Q$4*MIN((AI$15-VLOOKUP($C187,INDIRECT(AI$12&amp;"!$b$6:$f$63"),5,FALSE()))/(0.6*AI$15),1)))</f>
        <v>#REF!</v>
      </c>
      <c r="AJ187" s="108" t="e">
        <f aca="true">IF(ISNA(AJ$17-$O$4*((VLOOKUP($C187,INDIRECT(AJ$12&amp;"!$b$6:$e$63"),4,FALSE())-1)/(AJ$14-1))-$Q$4*MIN((AJ$15-VLOOKUP($C187,INDIRECT(AJ$12&amp;"!$b$6:$f$63"),5,FALSE()))/(0.6*AJ$15),1)),"",(AJ$17-$O$4*((VLOOKUP($C187,INDIRECT(AJ$12&amp;"!$b$6:$e$63"),4,FALSE())-1)/(AJ$14-1))-$Q$4*MIN((AJ$15-VLOOKUP($C187,INDIRECT(AJ$12&amp;"!$b$6:$f$63"),5,FALSE()))/(0.6*AJ$15),1)))</f>
        <v>#REF!</v>
      </c>
      <c r="AL187" s="109" t="e">
        <f aca="false">MAX(F187:AJ187)</f>
        <v>#REF!</v>
      </c>
      <c r="AM187" s="109" t="e">
        <f aca="false">IF(AL187&lt;&gt;0,MAX(AL187,-200),"")</f>
        <v>#REF!</v>
      </c>
      <c r="AN187" s="50" t="e">
        <f aca="false">IF(AM187&lt;&gt;"",RANK(AM187,AM$26:AM$1020,0),999)</f>
        <v>#REF!</v>
      </c>
    </row>
    <row r="188" customFormat="false" ht="12.75" hidden="false" customHeight="true" outlineLevel="0" collapsed="false">
      <c r="B188" s="101" t="e">
        <f aca="false">IF(INDEX('BGA FAI List'!D$6:D$670,MATCH($C188,'BGA FAI List'!$C$6:$C$670,0))&lt;&gt;"NO",AN188,AN188)</f>
        <v>#REF!</v>
      </c>
      <c r="C188" s="102" t="n">
        <f aca="false">'BGA FAI List'!C107</f>
        <v>3224</v>
      </c>
      <c r="D188" s="102" t="str">
        <f aca="false">INDEX('BGA FAI List'!B$6:B$670,MATCH($C188,'BGA FAI List'!$C$6:$C$670,0))</f>
        <v>A D</v>
      </c>
      <c r="E188" s="102" t="str">
        <f aca="false">INDEX('BGA FAI List'!A$6:A$670,MATCH($C188,'BGA FAI List'!$C$6:$C$670,0))</f>
        <v>D'Arcy</v>
      </c>
      <c r="F188" s="103" t="n">
        <f aca="false">MAX(IF(ISNA(VALUE(INDEX('BGA FAI List'!E$6:E$670,MATCH($C188,'BGA FAI List'!$C$6:$C$670,0)))),0,VALUE(INDEX('BGA FAI List'!E$6:E$670,MATCH($C188,'BGA FAI List'!$C$6:$C$670,0)))-$K$4),$M$4)</f>
        <v>303.382885847153</v>
      </c>
      <c r="G188" s="104" t="e">
        <f aca="true">IF(ISNA(G$17-$O$4*((VLOOKUP($C188,INDIRECT(G$12&amp;"!$b$6:$e$63"),4,FALSE())-1)/(G$14-1))-$Q$4*MIN((G$15-VLOOKUP($C188,INDIRECT(G$12&amp;"!$b$6:$f$63"),5,FALSE()))/(0.6*G$15),1)),"",(G$17-$O$4*((VLOOKUP($C188,INDIRECT(G$12&amp;"!$b$6:$e$63"),4,FALSE())-1)/(G$14-1))-$Q$4*MIN((G$15-VLOOKUP($C188,INDIRECT(G$12&amp;"!$b$6:$f$63"),5,FALSE()))/(0.6*G$15),1)))</f>
        <v>#REF!</v>
      </c>
      <c r="H188" s="105" t="e">
        <f aca="true">IF(ISNA(H$17-$O$4*((VLOOKUP($C188,INDIRECT(H$12&amp;"!$b$6:$e$63"),4,FALSE())-1)/(H$14-1))-$Q$4*MIN((H$15-VLOOKUP($C188,INDIRECT(H$12&amp;"!$b$6:$f$63"),5,FALSE()))/(0.6*H$15),1)),"",(H$17-$O$4*((VLOOKUP($C188,INDIRECT(H$12&amp;"!$b$6:$e$63"),4,FALSE())-1)/(H$14-1))-$Q$4*MIN((H$15-VLOOKUP($C188,INDIRECT(H$12&amp;"!$b$6:$f$63"),5,FALSE()))/(0.6*H$15),1)))</f>
        <v>#REF!</v>
      </c>
      <c r="I188" s="104" t="e">
        <f aca="true">IF(ISNA(I$17-$O$4*((VLOOKUP($C188,INDIRECT(I$12&amp;"!$b$6:$e$63"),4,FALSE())-1)/(I$14-1))-$Q$4*MIN((I$15-VLOOKUP($C188,INDIRECT(I$12&amp;"!$b$6:$f$63"),5,FALSE()))/(0.6*I$15),1)),"",(I$17-$O$4*((VLOOKUP($C188,INDIRECT(I$12&amp;"!$b$6:$e$63"),4,FALSE())-1)/(I$14-1))-$Q$4*MIN((I$15-VLOOKUP($C188,INDIRECT(I$12&amp;"!$b$6:$f$63"),5,FALSE()))/(0.6*I$15),1)))</f>
        <v>#REF!</v>
      </c>
      <c r="J188" s="105" t="e">
        <f aca="true">IF(ISNA(J$17-$O$4*((VLOOKUP($C188,INDIRECT(J$12&amp;"!$b$6:$e$63"),4,FALSE())-1)/(J$14-1))-$Q$4*MIN((J$15-VLOOKUP($C188,INDIRECT(J$12&amp;"!$b$6:$f$63"),5,FALSE()))/(0.6*J$15),1)),"",(J$17-$O$4*((VLOOKUP($C188,INDIRECT(J$12&amp;"!$b$6:$e$63"),4,FALSE())-1)/(J$14-1))-$Q$4*MIN((J$15-VLOOKUP($C188,INDIRECT(J$12&amp;"!$b$6:$f$63"),5,FALSE()))/(0.6*J$15),1)))</f>
        <v>#REF!</v>
      </c>
      <c r="K188" s="104" t="e">
        <f aca="true">IF(ISNA(K$17-$O$4*((VLOOKUP($C188,INDIRECT(K$12&amp;"!$b$6:$e$63"),4,FALSE())-1)/(K$14-1))-$Q$4*MIN((K$15-VLOOKUP($C188,INDIRECT(K$12&amp;"!$b$6:$f$63"),5,FALSE()))/(0.6*K$15),1)),"",(K$17-$O$4*((VLOOKUP($C188,INDIRECT(K$12&amp;"!$b$6:$e$63"),4,FALSE())-1)/(K$14-1))-$Q$4*MIN((K$15-VLOOKUP($C188,INDIRECT(K$12&amp;"!$b$6:$f$63"),5,FALSE()))/(0.6*K$15),1)))</f>
        <v>#REF!</v>
      </c>
      <c r="L188" s="106" t="e">
        <f aca="true">IF(ISNA(L$17-$O$4*((VLOOKUP($C188,INDIRECT(L$12&amp;"!$b$6:$e$63"),4,FALSE())-1)/(L$14-1))-$Q$4*MIN((L$15-VLOOKUP($C188,INDIRECT(L$12&amp;"!$b$6:$f$63"),5,FALSE()))/(0.6*L$15),1)),"",(L$17-$O$4*((VLOOKUP($C188,INDIRECT(L$12&amp;"!$b$6:$e$63"),4,FALSE())-1)/(L$14-1))-$Q$4*MIN((L$15-VLOOKUP($C188,INDIRECT(L$12&amp;"!$b$6:$f$63"),5,FALSE()))/(0.6*L$15),1)))</f>
        <v>#REF!</v>
      </c>
      <c r="M188" s="105" t="e">
        <f aca="true">IF(ISNA(M$17-$O$4*((VLOOKUP($C188,INDIRECT(M$12&amp;"!$b$6:$e$63"),4,FALSE())-1)/(M$14-1))-$Q$4*MIN((M$15-VLOOKUP($C188,INDIRECT(M$12&amp;"!$b$6:$f$63"),5,FALSE()))/(0.6*M$15),1)),"",(M$17-$O$4*((VLOOKUP($C188,INDIRECT(M$12&amp;"!$b$6:$e$63"),4,FALSE())-1)/(M$14-1))-$Q$4*MIN((M$15-VLOOKUP($C188,INDIRECT(M$12&amp;"!$b$6:$f$63"),5,FALSE()))/(0.6*M$15),1)))</f>
        <v>#REF!</v>
      </c>
      <c r="N188" s="106" t="e">
        <f aca="true">IF(ISNA(N$17-$O$4*((VLOOKUP($C188,INDIRECT(N$12&amp;"!$b$6:$e$63"),4,FALSE())-1)/(N$14-1))-$Q$4*MIN((N$15-VLOOKUP($C188,INDIRECT(N$12&amp;"!$b$6:$f$63"),5,FALSE()))/(0.6*N$15),1)),"",(N$17-$O$4*((VLOOKUP($C188,INDIRECT(N$12&amp;"!$b$6:$e$63"),4,FALSE())-1)/(N$14-1))-$Q$4*MIN((N$15-VLOOKUP($C188,INDIRECT(N$12&amp;"!$b$6:$f$63"),5,FALSE()))/(0.6*N$15),1)))</f>
        <v>#REF!</v>
      </c>
      <c r="O188" s="105" t="e">
        <f aca="true">IF(ISNA(O$17-$O$4*((VLOOKUP($C188,INDIRECT(O$12&amp;"!$b$6:$e$63"),4,FALSE())-1)/(O$14-1))-$Q$4*MIN((O$15-VLOOKUP($C188,INDIRECT(O$12&amp;"!$b$6:$f$63"),5,FALSE()))/(0.6*O$15),1)),"",(O$17-$O$4*((VLOOKUP($C188,INDIRECT(O$12&amp;"!$b$6:$e$63"),4,FALSE())-1)/(O$14-1))-$Q$4*MIN((O$15-VLOOKUP($C188,INDIRECT(O$12&amp;"!$b$6:$f$63"),5,FALSE()))/(0.6*O$15),1)))</f>
        <v>#REF!</v>
      </c>
      <c r="P188" s="106" t="e">
        <f aca="true">IF(ISNA(P$17-$O$4*((VLOOKUP($C188,INDIRECT(P$12&amp;"!$b$6:$e$63"),4,FALSE())-1)/(P$14-1))-$Q$4*MIN((P$15-VLOOKUP($C188,INDIRECT(P$12&amp;"!$b$6:$f$63"),5,FALSE()))/(0.6*P$15),1)),"",(P$17-$O$4*((VLOOKUP($C188,INDIRECT(P$12&amp;"!$b$6:$e$63"),4,FALSE())-1)/(P$14-1))-$Q$4*MIN((P$15-VLOOKUP($C188,INDIRECT(P$12&amp;"!$b$6:$f$63"),5,FALSE()))/(0.6*P$15),1)))</f>
        <v>#REF!</v>
      </c>
      <c r="Q188" s="105" t="e">
        <f aca="true">IF(ISNA(Q$17-$O$4*((VLOOKUP($C188,INDIRECT(Q$12&amp;"!$b$6:$e$63"),4,FALSE())-1)/(Q$14-1))-$Q$4*MIN((Q$15-VLOOKUP($C188,INDIRECT(Q$12&amp;"!$b$6:$f$63"),5,FALSE()))/(0.6*Q$15),1)),"",(Q$17-$O$4*((VLOOKUP($C188,INDIRECT(Q$12&amp;"!$b$6:$e$63"),4,FALSE())-1)/(Q$14-1))-$Q$4*MIN((Q$15-VLOOKUP($C188,INDIRECT(Q$12&amp;"!$b$6:$f$63"),5,FALSE()))/(0.6*Q$15),1)))</f>
        <v>#REF!</v>
      </c>
      <c r="R188" s="106" t="e">
        <f aca="true">IF(ISNA(R$17-$O$4*((VLOOKUP($C188,INDIRECT(R$12&amp;"!$b$6:$e$63"),4,FALSE())-1)/(R$14-1))-$Q$4*MIN((R$15-VLOOKUP($C188,INDIRECT(R$12&amp;"!$b$6:$f$63"),5,FALSE()))/(0.6*R$15),1)),"",(R$17-$O$4*((VLOOKUP($C188,INDIRECT(R$12&amp;"!$b$6:$e$63"),4,FALSE())-1)/(R$14-1))-$Q$4*MIN((R$15-VLOOKUP($C188,INDIRECT(R$12&amp;"!$b$6:$f$63"),5,FALSE()))/(0.6*R$15),1)))</f>
        <v>#REF!</v>
      </c>
      <c r="S188" s="107" t="e">
        <f aca="true">IF(ISNA(S$17-$O$4*((VLOOKUP($C188,INDIRECT(S$12&amp;"!$b$6:$e$63"),4,FALSE())-1)/(S$14-1))-$Q$4*MIN((S$15-VLOOKUP($C188,INDIRECT(S$12&amp;"!$b$6:$f$63"),5,FALSE()))/(0.6*S$15),1)),"",(S$17-$O$4*((VLOOKUP($C188,INDIRECT(S$12&amp;"!$b$6:$e$63"),4,FALSE())-1)/(S$14-1))-$Q$4*MIN((S$15-VLOOKUP($C188,INDIRECT(S$12&amp;"!$b$6:$f$63"),5,FALSE()))/(0.6*S$15),1)))</f>
        <v>#REF!</v>
      </c>
      <c r="T188" s="105" t="e">
        <f aca="true">IF(ISNA(T$17-$O$4*((VLOOKUP($C188,INDIRECT(T$12&amp;"!$b$6:$e$63"),4,FALSE())-1)/(T$14-1))-$Q$4*MIN((T$15-VLOOKUP($C188,INDIRECT(T$12&amp;"!$b$6:$f$63"),5,FALSE()))/(0.6*T$15),1)),"",(T$17-$O$4*((VLOOKUP($C188,INDIRECT(T$12&amp;"!$b$6:$e$63"),4,FALSE())-1)/(T$14-1))-$Q$4*MIN((T$15-VLOOKUP($C188,INDIRECT(T$12&amp;"!$b$6:$f$63"),5,FALSE()))/(0.6*T$15),1)))</f>
        <v>#REF!</v>
      </c>
      <c r="U188" s="107" t="e">
        <f aca="true">IF(ISNA(U$17-$O$4*((VLOOKUP($C188,INDIRECT(U$12&amp;"!$b$6:$e$63"),4,FALSE())-1)/(U$14-1))-$Q$4*MIN((U$15-VLOOKUP($C188,INDIRECT(U$12&amp;"!$b$6:$f$63"),5,FALSE()))/(0.6*U$15),1)),"",(U$17-$O$4*((VLOOKUP($C188,INDIRECT(U$12&amp;"!$b$6:$e$63"),4,FALSE())-1)/(U$14-1))-$Q$4*MIN((U$15-VLOOKUP($C188,INDIRECT(U$12&amp;"!$b$6:$f$63"),5,FALSE()))/(0.6*U$15),1)))</f>
        <v>#REF!</v>
      </c>
      <c r="V188" s="105" t="e">
        <f aca="true">IF(ISNA(V$17-$O$4*((VLOOKUP($C188,INDIRECT(V$12&amp;"!$b$6:$e$63"),4,FALSE())-1)/(V$14-1))-$Q$4*MIN((V$15-VLOOKUP($C188,INDIRECT(V$12&amp;"!$b$6:$f$63"),5,FALSE()))/(0.6*V$15),1)),"",(V$17-$O$4*((VLOOKUP($C188,INDIRECT(V$12&amp;"!$b$6:$e$63"),4,FALSE())-1)/(V$14-1))-$Q$4*MIN((V$15-VLOOKUP($C188,INDIRECT(V$12&amp;"!$b$6:$f$63"),5,FALSE()))/(0.6*V$15),1)))</f>
        <v>#REF!</v>
      </c>
      <c r="W188" s="107" t="e">
        <f aca="true">IF(ISNA(W$17-$O$4*((VLOOKUP($C188,INDIRECT(W$12&amp;"!$b$6:$e$63"),4,FALSE())-1)/(W$14-1))-$Q$4*MIN((W$15-VLOOKUP($C188,INDIRECT(W$12&amp;"!$b$6:$f$63"),5,FALSE()))/(0.6*W$15),1)),"",(W$17-$O$4*((VLOOKUP($C188,INDIRECT(W$12&amp;"!$b$6:$e$63"),4,FALSE())-1)/(W$14-1))-$Q$4*MIN((W$15-VLOOKUP($C188,INDIRECT(W$12&amp;"!$b$6:$f$63"),5,FALSE()))/(0.6*W$15),1)))</f>
        <v>#REF!</v>
      </c>
      <c r="X188" s="105" t="e">
        <f aca="true">IF(ISNA(X$17-$O$4*((VLOOKUP($C188,INDIRECT(X$12&amp;"!$b$6:$e$63"),4,FALSE())-1)/(X$14-1))-$Q$4*MIN((X$15-VLOOKUP($C188,INDIRECT(X$12&amp;"!$b$6:$f$63"),5,FALSE()))/(0.6*X$15),1)),"",(X$17-$O$4*((VLOOKUP($C188,INDIRECT(X$12&amp;"!$b$6:$e$63"),4,FALSE())-1)/(X$14-1))-$Q$4*MIN((X$15-VLOOKUP($C188,INDIRECT(X$12&amp;"!$b$6:$f$63"),5,FALSE()))/(0.6*X$15),1)))</f>
        <v>#REF!</v>
      </c>
      <c r="Y188" s="107" t="e">
        <f aca="true">IF(ISNA(Y$17-$O$4*((VLOOKUP($C188,INDIRECT(Y$12&amp;"!$b$6:$e$63"),4,FALSE())-1)/(Y$14-1))-$Q$4*MIN((Y$15-VLOOKUP($C188,INDIRECT(Y$12&amp;"!$b$6:$f$63"),5,FALSE()))/(0.6*Y$15),1)),"",(Y$17-$O$4*((VLOOKUP($C188,INDIRECT(Y$12&amp;"!$b$6:$e$63"),4,FALSE())-1)/(Y$14-1))-$Q$4*MIN((Y$15-VLOOKUP($C188,INDIRECT(Y$12&amp;"!$b$6:$f$63"),5,FALSE()))/(0.6*Y$15),1)))</f>
        <v>#REF!</v>
      </c>
      <c r="Z188" s="105" t="e">
        <f aca="true">IF(ISNA(Z$17-$O$4*((VLOOKUP($C188,INDIRECT(Z$12&amp;"!$b$6:$e$63"),4,FALSE())-1)/(Z$14-1))-$Q$4*MIN((Z$15-VLOOKUP($C188,INDIRECT(Z$12&amp;"!$b$6:$f$63"),5,FALSE()))/(0.6*Z$15),1)),"",(Z$17-$O$4*((VLOOKUP($C188,INDIRECT(Z$12&amp;"!$b$6:$e$63"),4,FALSE())-1)/(Z$14-1))-$Q$4*MIN((Z$15-VLOOKUP($C188,INDIRECT(Z$12&amp;"!$b$6:$f$63"),5,FALSE()))/(0.6*Z$15),1)))</f>
        <v>#REF!</v>
      </c>
      <c r="AA188" s="107" t="e">
        <f aca="true">IF(ISNA(AA$17-$O$4*((VLOOKUP($C188,INDIRECT(AA$12&amp;"!$b$6:$e$63"),4,FALSE())-1)/(AA$14-1))-$Q$4*MIN((AA$15-VLOOKUP($C188,INDIRECT(AA$12&amp;"!$b$6:$f$63"),5,FALSE()))/(0.6*AA$15),1)),"",(AA$17-$O$4*((VLOOKUP($C188,INDIRECT(AA$12&amp;"!$b$6:$e$63"),4,FALSE())-1)/(AA$14-1))-$Q$4*MIN((AA$15-VLOOKUP($C188,INDIRECT(AA$12&amp;"!$b$6:$f$63"),5,FALSE()))/(0.6*AA$15),1)))</f>
        <v>#REF!</v>
      </c>
      <c r="AB188" s="105" t="e">
        <f aca="true">IF(ISNA(AB$17-$O$4*((VLOOKUP($C188,INDIRECT(AB$12&amp;"!$b$6:$e$63"),4,FALSE())-1)/(AB$14-1))-$Q$4*MIN((AB$15-VLOOKUP($C188,INDIRECT(AB$12&amp;"!$b$6:$f$63"),5,FALSE()))/(0.6*AB$15),1)),"",(AB$17-$O$4*((VLOOKUP($C188,INDIRECT(AB$12&amp;"!$b$6:$e$63"),4,FALSE())-1)/(AB$14-1))-$Q$4*MIN((AB$15-VLOOKUP($C188,INDIRECT(AB$12&amp;"!$b$6:$f$63"),5,FALSE()))/(0.6*AB$15),1)))</f>
        <v>#REF!</v>
      </c>
      <c r="AC188" s="107" t="e">
        <f aca="true">IF(ISNA(AC$17-$O$4*((VLOOKUP($C188,INDIRECT(AC$12&amp;"!$b$6:$e$63"),4,FALSE())-1)/(AC$14-1))-$Q$4*MIN((AC$15-VLOOKUP($C188,INDIRECT(AC$12&amp;"!$b$6:$f$63"),5,FALSE()))/(0.6*AC$15),1)),"",(AC$17-$O$4*((VLOOKUP($C188,INDIRECT(AC$12&amp;"!$b$6:$e$63"),4,FALSE())-1)/(AC$14-1))-$Q$4*MIN((AC$15-VLOOKUP($C188,INDIRECT(AC$12&amp;"!$b$6:$f$63"),5,FALSE()))/(0.6*AC$15),1)))</f>
        <v>#REF!</v>
      </c>
      <c r="AD188" s="105" t="e">
        <f aca="true">IF(ISNA(AD$17-$O$4*((VLOOKUP($C188,INDIRECT(AD$12&amp;"!$b$6:$e$63"),4,FALSE())-1)/(AD$14-1))-$Q$4*MIN((AD$15-VLOOKUP($C188,INDIRECT(AD$12&amp;"!$b$6:$f$63"),5,FALSE()))/(0.6*AD$15),1)),"",(AD$17-$O$4*((VLOOKUP($C188,INDIRECT(AD$12&amp;"!$b$6:$e$63"),4,FALSE())-1)/(AD$14-1))-$Q$4*MIN((AD$15-VLOOKUP($C188,INDIRECT(AD$12&amp;"!$b$6:$f$63"),5,FALSE()))/(0.6*AD$15),1)))</f>
        <v>#REF!</v>
      </c>
      <c r="AE188" s="107" t="e">
        <f aca="true">IF(ISNA(AE$17-$O$4*((VLOOKUP($C188,INDIRECT(AE$12&amp;"!$b$6:$e$63"),4,FALSE())-1)/(AE$14-1))-$Q$4*MIN((AE$15-VLOOKUP($C188,INDIRECT(AE$12&amp;"!$b$6:$f$63"),5,FALSE()))/(0.6*AE$15),1)),"",(AE$17-$O$4*((VLOOKUP($C188,INDIRECT(AE$12&amp;"!$b$6:$e$63"),4,FALSE())-1)/(AE$14-1))-$Q$4*MIN((AE$15-VLOOKUP($C188,INDIRECT(AE$12&amp;"!$b$6:$f$63"),5,FALSE()))/(0.6*AE$15),1)))</f>
        <v>#REF!</v>
      </c>
      <c r="AF188" s="105" t="e">
        <f aca="true">IF(ISNA(AF$17-$O$4*((VLOOKUP($C188,INDIRECT(AF$12&amp;"!$b$6:$e$63"),4,FALSE())-1)/(AF$14-1))-$Q$4*MIN((AF$15-VLOOKUP($C188,INDIRECT(AF$12&amp;"!$b$6:$f$63"),5,FALSE()))/(0.6*AF$15),1)),"",(AF$17-$O$4*((VLOOKUP($C188,INDIRECT(AF$12&amp;"!$b$6:$e$63"),4,FALSE())-1)/(AF$14-1))-$Q$4*MIN((AF$15-VLOOKUP($C188,INDIRECT(AF$12&amp;"!$b$6:$f$63"),5,FALSE()))/(0.6*AF$15),1)))</f>
        <v>#REF!</v>
      </c>
      <c r="AG188" s="107" t="e">
        <f aca="true">IF(ISNA(AG$17-$O$4*((VLOOKUP($C188,INDIRECT(AG$12&amp;"!$b$6:$e$63"),4,FALSE())-1)/(AG$14-1))-$Q$4*MIN((AG$15-VLOOKUP($C188,INDIRECT(AG$12&amp;"!$b$6:$f$63"),5,FALSE()))/(0.6*AG$15),1)),"",(AG$17-$O$4*((VLOOKUP($C188,INDIRECT(AG$12&amp;"!$b$6:$e$63"),4,FALSE())-1)/(AG$14-1))-$Q$4*MIN((AG$15-VLOOKUP($C188,INDIRECT(AG$12&amp;"!$b$6:$f$63"),5,FALSE()))/(0.6*AG$15),1)))</f>
        <v>#REF!</v>
      </c>
      <c r="AH188" s="108" t="e">
        <f aca="true">IF(ISNA(AH$17-$O$4*((VLOOKUP($C188,INDIRECT(AH$12&amp;"!$b$6:$e$63"),4,FALSE())-1)/(AH$14-1))-$Q$4*MIN((AH$15-VLOOKUP($C188,INDIRECT(AH$12&amp;"!$b$6:$f$63"),5,FALSE()))/(0.6*AH$15),1)),"",(AH$17-$O$4*((VLOOKUP($C188,INDIRECT(AH$12&amp;"!$b$6:$e$63"),4,FALSE())-1)/(AH$14-1))-$Q$4*MIN((AH$15-VLOOKUP($C188,INDIRECT(AH$12&amp;"!$b$6:$f$63"),5,FALSE()))/(0.6*AH$15),1)))</f>
        <v>#REF!</v>
      </c>
      <c r="AI188" s="108" t="e">
        <f aca="true">IF(ISNA(AI$17-$O$4*((VLOOKUP($C188,INDIRECT(AI$12&amp;"!$b$6:$e$63"),4,FALSE())-1)/(AI$14-1))-$Q$4*MIN((AI$15-VLOOKUP($C188,INDIRECT(AI$12&amp;"!$b$6:$f$63"),5,FALSE()))/(0.6*AI$15),1)),"",(AI$17-$O$4*((VLOOKUP($C188,INDIRECT(AI$12&amp;"!$b$6:$e$63"),4,FALSE())-1)/(AI$14-1))-$Q$4*MIN((AI$15-VLOOKUP($C188,INDIRECT(AI$12&amp;"!$b$6:$f$63"),5,FALSE()))/(0.6*AI$15),1)))</f>
        <v>#REF!</v>
      </c>
      <c r="AJ188" s="108" t="e">
        <f aca="true">IF(ISNA(AJ$17-$O$4*((VLOOKUP($C188,INDIRECT(AJ$12&amp;"!$b$6:$e$63"),4,FALSE())-1)/(AJ$14-1))-$Q$4*MIN((AJ$15-VLOOKUP($C188,INDIRECT(AJ$12&amp;"!$b$6:$f$63"),5,FALSE()))/(0.6*AJ$15),1)),"",(AJ$17-$O$4*((VLOOKUP($C188,INDIRECT(AJ$12&amp;"!$b$6:$e$63"),4,FALSE())-1)/(AJ$14-1))-$Q$4*MIN((AJ$15-VLOOKUP($C188,INDIRECT(AJ$12&amp;"!$b$6:$f$63"),5,FALSE()))/(0.6*AJ$15),1)))</f>
        <v>#REF!</v>
      </c>
      <c r="AL188" s="109" t="e">
        <f aca="false">MAX(F188:AJ188)</f>
        <v>#REF!</v>
      </c>
      <c r="AM188" s="109" t="e">
        <f aca="false">IF(AL188&lt;&gt;0,MAX(AL188,-200),"")</f>
        <v>#REF!</v>
      </c>
      <c r="AN188" s="50" t="e">
        <f aca="false">IF(AM188&lt;&gt;"",RANK(AM188,AM$26:AM$1020,0),999)</f>
        <v>#REF!</v>
      </c>
    </row>
    <row r="189" customFormat="false" ht="12.75" hidden="false" customHeight="true" outlineLevel="0" collapsed="false">
      <c r="B189" s="101" t="e">
        <f aca="false">IF(INDEX('BGA FAI List'!D$6:D$670,MATCH($C189,'BGA FAI List'!$C$6:$C$670,0))&lt;&gt;"NO",AN189,AN189)</f>
        <v>#REF!</v>
      </c>
      <c r="C189" s="102" t="n">
        <f aca="false">'BGA FAI List'!C325</f>
        <v>4273</v>
      </c>
      <c r="D189" s="102" t="str">
        <f aca="false">INDEX('BGA FAI List'!B$6:B$670,MATCH($C189,'BGA FAI List'!$C$6:$C$670,0))</f>
        <v>J C</v>
      </c>
      <c r="E189" s="102" t="str">
        <f aca="false">INDEX('BGA FAI List'!A$6:A$670,MATCH($C189,'BGA FAI List'!$C$6:$C$670,0))</f>
        <v>Richards</v>
      </c>
      <c r="F189" s="103" t="n">
        <f aca="false">MAX(IF(ISNA(VALUE(INDEX('BGA FAI List'!E$6:E$670,MATCH($C189,'BGA FAI List'!$C$6:$C$670,0)))),0,VALUE(INDEX('BGA FAI List'!E$6:E$670,MATCH($C189,'BGA FAI List'!$C$6:$C$670,0)))-$K$4),$M$4)</f>
        <v>18.339124330964</v>
      </c>
      <c r="G189" s="104" t="e">
        <f aca="true">IF(ISNA(G$17-$O$4*((VLOOKUP($C189,INDIRECT(G$12&amp;"!$b$6:$e$63"),4,FALSE())-1)/(G$14-1))-$Q$4*MIN((G$15-VLOOKUP($C189,INDIRECT(G$12&amp;"!$b$6:$f$63"),5,FALSE()))/(0.6*G$15),1)),"",(G$17-$O$4*((VLOOKUP($C189,INDIRECT(G$12&amp;"!$b$6:$e$63"),4,FALSE())-1)/(G$14-1))-$Q$4*MIN((G$15-VLOOKUP($C189,INDIRECT(G$12&amp;"!$b$6:$f$63"),5,FALSE()))/(0.6*G$15),1)))</f>
        <v>#REF!</v>
      </c>
      <c r="H189" s="105" t="e">
        <f aca="true">IF(ISNA(H$17-$O$4*((VLOOKUP($C189,INDIRECT(H$12&amp;"!$b$6:$e$63"),4,FALSE())-1)/(H$14-1))-$Q$4*MIN((H$15-VLOOKUP($C189,INDIRECT(H$12&amp;"!$b$6:$f$63"),5,FALSE()))/(0.6*H$15),1)),"",(H$17-$O$4*((VLOOKUP($C189,INDIRECT(H$12&amp;"!$b$6:$e$63"),4,FALSE())-1)/(H$14-1))-$Q$4*MIN((H$15-VLOOKUP($C189,INDIRECT(H$12&amp;"!$b$6:$f$63"),5,FALSE()))/(0.6*H$15),1)))</f>
        <v>#REF!</v>
      </c>
      <c r="I189" s="104" t="e">
        <f aca="true">IF(ISNA(I$17-$O$4*((VLOOKUP($C189,INDIRECT(I$12&amp;"!$b$6:$e$63"),4,FALSE())-1)/(I$14-1))-$Q$4*MIN((I$15-VLOOKUP($C189,INDIRECT(I$12&amp;"!$b$6:$f$63"),5,FALSE()))/(0.6*I$15),1)),"",(I$17-$O$4*((VLOOKUP($C189,INDIRECT(I$12&amp;"!$b$6:$e$63"),4,FALSE())-1)/(I$14-1))-$Q$4*MIN((I$15-VLOOKUP($C189,INDIRECT(I$12&amp;"!$b$6:$f$63"),5,FALSE()))/(0.6*I$15),1)))</f>
        <v>#REF!</v>
      </c>
      <c r="J189" s="105" t="e">
        <f aca="true">IF(ISNA(J$17-$O$4*((VLOOKUP($C189,INDIRECT(J$12&amp;"!$b$6:$e$63"),4,FALSE())-1)/(J$14-1))-$Q$4*MIN((J$15-VLOOKUP($C189,INDIRECT(J$12&amp;"!$b$6:$f$63"),5,FALSE()))/(0.6*J$15),1)),"",(J$17-$O$4*((VLOOKUP($C189,INDIRECT(J$12&amp;"!$b$6:$e$63"),4,FALSE())-1)/(J$14-1))-$Q$4*MIN((J$15-VLOOKUP($C189,INDIRECT(J$12&amp;"!$b$6:$f$63"),5,FALSE()))/(0.6*J$15),1)))</f>
        <v>#REF!</v>
      </c>
      <c r="K189" s="104" t="e">
        <f aca="true">IF(ISNA(K$17-$O$4*((VLOOKUP($C189,INDIRECT(K$12&amp;"!$b$6:$e$63"),4,FALSE())-1)/(K$14-1))-$Q$4*MIN((K$15-VLOOKUP($C189,INDIRECT(K$12&amp;"!$b$6:$f$63"),5,FALSE()))/(0.6*K$15),1)),"",(K$17-$O$4*((VLOOKUP($C189,INDIRECT(K$12&amp;"!$b$6:$e$63"),4,FALSE())-1)/(K$14-1))-$Q$4*MIN((K$15-VLOOKUP($C189,INDIRECT(K$12&amp;"!$b$6:$f$63"),5,FALSE()))/(0.6*K$15),1)))</f>
        <v>#REF!</v>
      </c>
      <c r="L189" s="106" t="e">
        <f aca="true">IF(ISNA(L$17-$O$4*((VLOOKUP($C189,INDIRECT(L$12&amp;"!$b$6:$e$63"),4,FALSE())-1)/(L$14-1))-$Q$4*MIN((L$15-VLOOKUP($C189,INDIRECT(L$12&amp;"!$b$6:$f$63"),5,FALSE()))/(0.6*L$15),1)),"",(L$17-$O$4*((VLOOKUP($C189,INDIRECT(L$12&amp;"!$b$6:$e$63"),4,FALSE())-1)/(L$14-1))-$Q$4*MIN((L$15-VLOOKUP($C189,INDIRECT(L$12&amp;"!$b$6:$f$63"),5,FALSE()))/(0.6*L$15),1)))</f>
        <v>#REF!</v>
      </c>
      <c r="M189" s="105" t="e">
        <f aca="true">IF(ISNA(M$17-$O$4*((VLOOKUP($C189,INDIRECT(M$12&amp;"!$b$6:$e$63"),4,FALSE())-1)/(M$14-1))-$Q$4*MIN((M$15-VLOOKUP($C189,INDIRECT(M$12&amp;"!$b$6:$f$63"),5,FALSE()))/(0.6*M$15),1)),"",(M$17-$O$4*((VLOOKUP($C189,INDIRECT(M$12&amp;"!$b$6:$e$63"),4,FALSE())-1)/(M$14-1))-$Q$4*MIN((M$15-VLOOKUP($C189,INDIRECT(M$12&amp;"!$b$6:$f$63"),5,FALSE()))/(0.6*M$15),1)))</f>
        <v>#REF!</v>
      </c>
      <c r="N189" s="106" t="e">
        <f aca="true">IF(ISNA(N$17-$O$4*((VLOOKUP($C189,INDIRECT(N$12&amp;"!$b$6:$e$63"),4,FALSE())-1)/(N$14-1))-$Q$4*MIN((N$15-VLOOKUP($C189,INDIRECT(N$12&amp;"!$b$6:$f$63"),5,FALSE()))/(0.6*N$15),1)),"",(N$17-$O$4*((VLOOKUP($C189,INDIRECT(N$12&amp;"!$b$6:$e$63"),4,FALSE())-1)/(N$14-1))-$Q$4*MIN((N$15-VLOOKUP($C189,INDIRECT(N$12&amp;"!$b$6:$f$63"),5,FALSE()))/(0.6*N$15),1)))</f>
        <v>#REF!</v>
      </c>
      <c r="O189" s="105" t="e">
        <f aca="true">IF(ISNA(O$17-$O$4*((VLOOKUP($C189,INDIRECT(O$12&amp;"!$b$6:$e$63"),4,FALSE())-1)/(O$14-1))-$Q$4*MIN((O$15-VLOOKUP($C189,INDIRECT(O$12&amp;"!$b$6:$f$63"),5,FALSE()))/(0.6*O$15),1)),"",(O$17-$O$4*((VLOOKUP($C189,INDIRECT(O$12&amp;"!$b$6:$e$63"),4,FALSE())-1)/(O$14-1))-$Q$4*MIN((O$15-VLOOKUP($C189,INDIRECT(O$12&amp;"!$b$6:$f$63"),5,FALSE()))/(0.6*O$15),1)))</f>
        <v>#REF!</v>
      </c>
      <c r="P189" s="106" t="e">
        <f aca="true">IF(ISNA(P$17-$O$4*((VLOOKUP($C189,INDIRECT(P$12&amp;"!$b$6:$e$63"),4,FALSE())-1)/(P$14-1))-$Q$4*MIN((P$15-VLOOKUP($C189,INDIRECT(P$12&amp;"!$b$6:$f$63"),5,FALSE()))/(0.6*P$15),1)),"",(P$17-$O$4*((VLOOKUP($C189,INDIRECT(P$12&amp;"!$b$6:$e$63"),4,FALSE())-1)/(P$14-1))-$Q$4*MIN((P$15-VLOOKUP($C189,INDIRECT(P$12&amp;"!$b$6:$f$63"),5,FALSE()))/(0.6*P$15),1)))</f>
        <v>#REF!</v>
      </c>
      <c r="Q189" s="105" t="e">
        <f aca="true">IF(ISNA(Q$17-$O$4*((VLOOKUP($C189,INDIRECT(Q$12&amp;"!$b$6:$e$63"),4,FALSE())-1)/(Q$14-1))-$Q$4*MIN((Q$15-VLOOKUP($C189,INDIRECT(Q$12&amp;"!$b$6:$f$63"),5,FALSE()))/(0.6*Q$15),1)),"",(Q$17-$O$4*((VLOOKUP($C189,INDIRECT(Q$12&amp;"!$b$6:$e$63"),4,FALSE())-1)/(Q$14-1))-$Q$4*MIN((Q$15-VLOOKUP($C189,INDIRECT(Q$12&amp;"!$b$6:$f$63"),5,FALSE()))/(0.6*Q$15),1)))</f>
        <v>#REF!</v>
      </c>
      <c r="R189" s="106" t="e">
        <f aca="true">IF(ISNA(R$17-$O$4*((VLOOKUP($C189,INDIRECT(R$12&amp;"!$b$6:$e$63"),4,FALSE())-1)/(R$14-1))-$Q$4*MIN((R$15-VLOOKUP($C189,INDIRECT(R$12&amp;"!$b$6:$f$63"),5,FALSE()))/(0.6*R$15),1)),"",(R$17-$O$4*((VLOOKUP($C189,INDIRECT(R$12&amp;"!$b$6:$e$63"),4,FALSE())-1)/(R$14-1))-$Q$4*MIN((R$15-VLOOKUP($C189,INDIRECT(R$12&amp;"!$b$6:$f$63"),5,FALSE()))/(0.6*R$15),1)))</f>
        <v>#REF!</v>
      </c>
      <c r="S189" s="107" t="e">
        <f aca="true">IF(ISNA(S$17-$O$4*((VLOOKUP($C189,INDIRECT(S$12&amp;"!$b$6:$e$63"),4,FALSE())-1)/(S$14-1))-$Q$4*MIN((S$15-VLOOKUP($C189,INDIRECT(S$12&amp;"!$b$6:$f$63"),5,FALSE()))/(0.6*S$15),1)),"",(S$17-$O$4*((VLOOKUP($C189,INDIRECT(S$12&amp;"!$b$6:$e$63"),4,FALSE())-1)/(S$14-1))-$Q$4*MIN((S$15-VLOOKUP($C189,INDIRECT(S$12&amp;"!$b$6:$f$63"),5,FALSE()))/(0.6*S$15),1)))</f>
        <v>#REF!</v>
      </c>
      <c r="T189" s="105" t="e">
        <f aca="true">IF(ISNA(T$17-$O$4*((VLOOKUP($C189,INDIRECT(T$12&amp;"!$b$6:$e$63"),4,FALSE())-1)/(T$14-1))-$Q$4*MIN((T$15-VLOOKUP($C189,INDIRECT(T$12&amp;"!$b$6:$f$63"),5,FALSE()))/(0.6*T$15),1)),"",(T$17-$O$4*((VLOOKUP($C189,INDIRECT(T$12&amp;"!$b$6:$e$63"),4,FALSE())-1)/(T$14-1))-$Q$4*MIN((T$15-VLOOKUP($C189,INDIRECT(T$12&amp;"!$b$6:$f$63"),5,FALSE()))/(0.6*T$15),1)))</f>
        <v>#REF!</v>
      </c>
      <c r="U189" s="107" t="e">
        <f aca="true">IF(ISNA(U$17-$O$4*((VLOOKUP($C189,INDIRECT(U$12&amp;"!$b$6:$e$63"),4,FALSE())-1)/(U$14-1))-$Q$4*MIN((U$15-VLOOKUP($C189,INDIRECT(U$12&amp;"!$b$6:$f$63"),5,FALSE()))/(0.6*U$15),1)),"",(U$17-$O$4*((VLOOKUP($C189,INDIRECT(U$12&amp;"!$b$6:$e$63"),4,FALSE())-1)/(U$14-1))-$Q$4*MIN((U$15-VLOOKUP($C189,INDIRECT(U$12&amp;"!$b$6:$f$63"),5,FALSE()))/(0.6*U$15),1)))</f>
        <v>#REF!</v>
      </c>
      <c r="V189" s="105" t="e">
        <f aca="true">IF(ISNA(V$17-$O$4*((VLOOKUP($C189,INDIRECT(V$12&amp;"!$b$6:$e$63"),4,FALSE())-1)/(V$14-1))-$Q$4*MIN((V$15-VLOOKUP($C189,INDIRECT(V$12&amp;"!$b$6:$f$63"),5,FALSE()))/(0.6*V$15),1)),"",(V$17-$O$4*((VLOOKUP($C189,INDIRECT(V$12&amp;"!$b$6:$e$63"),4,FALSE())-1)/(V$14-1))-$Q$4*MIN((V$15-VLOOKUP($C189,INDIRECT(V$12&amp;"!$b$6:$f$63"),5,FALSE()))/(0.6*V$15),1)))</f>
        <v>#REF!</v>
      </c>
      <c r="W189" s="107" t="e">
        <f aca="true">IF(ISNA(W$17-$O$4*((VLOOKUP($C189,INDIRECT(W$12&amp;"!$b$6:$e$63"),4,FALSE())-1)/(W$14-1))-$Q$4*MIN((W$15-VLOOKUP($C189,INDIRECT(W$12&amp;"!$b$6:$f$63"),5,FALSE()))/(0.6*W$15),1)),"",(W$17-$O$4*((VLOOKUP($C189,INDIRECT(W$12&amp;"!$b$6:$e$63"),4,FALSE())-1)/(W$14-1))-$Q$4*MIN((W$15-VLOOKUP($C189,INDIRECT(W$12&amp;"!$b$6:$f$63"),5,FALSE()))/(0.6*W$15),1)))</f>
        <v>#REF!</v>
      </c>
      <c r="X189" s="105" t="e">
        <f aca="true">IF(ISNA(X$17-$O$4*((VLOOKUP($C189,INDIRECT(X$12&amp;"!$b$6:$e$63"),4,FALSE())-1)/(X$14-1))-$Q$4*MIN((X$15-VLOOKUP($C189,INDIRECT(X$12&amp;"!$b$6:$f$63"),5,FALSE()))/(0.6*X$15),1)),"",(X$17-$O$4*((VLOOKUP($C189,INDIRECT(X$12&amp;"!$b$6:$e$63"),4,FALSE())-1)/(X$14-1))-$Q$4*MIN((X$15-VLOOKUP($C189,INDIRECT(X$12&amp;"!$b$6:$f$63"),5,FALSE()))/(0.6*X$15),1)))</f>
        <v>#REF!</v>
      </c>
      <c r="Y189" s="107" t="e">
        <f aca="true">IF(ISNA(Y$17-$O$4*((VLOOKUP($C189,INDIRECT(Y$12&amp;"!$b$6:$e$63"),4,FALSE())-1)/(Y$14-1))-$Q$4*MIN((Y$15-VLOOKUP($C189,INDIRECT(Y$12&amp;"!$b$6:$f$63"),5,FALSE()))/(0.6*Y$15),1)),"",(Y$17-$O$4*((VLOOKUP($C189,INDIRECT(Y$12&amp;"!$b$6:$e$63"),4,FALSE())-1)/(Y$14-1))-$Q$4*MIN((Y$15-VLOOKUP($C189,INDIRECT(Y$12&amp;"!$b$6:$f$63"),5,FALSE()))/(0.6*Y$15),1)))</f>
        <v>#REF!</v>
      </c>
      <c r="Z189" s="105" t="e">
        <f aca="true">IF(ISNA(Z$17-$O$4*((VLOOKUP($C189,INDIRECT(Z$12&amp;"!$b$6:$e$63"),4,FALSE())-1)/(Z$14-1))-$Q$4*MIN((Z$15-VLOOKUP($C189,INDIRECT(Z$12&amp;"!$b$6:$f$63"),5,FALSE()))/(0.6*Z$15),1)),"",(Z$17-$O$4*((VLOOKUP($C189,INDIRECT(Z$12&amp;"!$b$6:$e$63"),4,FALSE())-1)/(Z$14-1))-$Q$4*MIN((Z$15-VLOOKUP($C189,INDIRECT(Z$12&amp;"!$b$6:$f$63"),5,FALSE()))/(0.6*Z$15),1)))</f>
        <v>#REF!</v>
      </c>
      <c r="AA189" s="107" t="e">
        <f aca="true">IF(ISNA(AA$17-$O$4*((VLOOKUP($C189,INDIRECT(AA$12&amp;"!$b$6:$e$63"),4,FALSE())-1)/(AA$14-1))-$Q$4*MIN((AA$15-VLOOKUP($C189,INDIRECT(AA$12&amp;"!$b$6:$f$63"),5,FALSE()))/(0.6*AA$15),1)),"",(AA$17-$O$4*((VLOOKUP($C189,INDIRECT(AA$12&amp;"!$b$6:$e$63"),4,FALSE())-1)/(AA$14-1))-$Q$4*MIN((AA$15-VLOOKUP($C189,INDIRECT(AA$12&amp;"!$b$6:$f$63"),5,FALSE()))/(0.6*AA$15),1)))</f>
        <v>#REF!</v>
      </c>
      <c r="AB189" s="105" t="e">
        <f aca="true">IF(ISNA(AB$17-$O$4*((VLOOKUP($C189,INDIRECT(AB$12&amp;"!$b$6:$e$63"),4,FALSE())-1)/(AB$14-1))-$Q$4*MIN((AB$15-VLOOKUP($C189,INDIRECT(AB$12&amp;"!$b$6:$f$63"),5,FALSE()))/(0.6*AB$15),1)),"",(AB$17-$O$4*((VLOOKUP($C189,INDIRECT(AB$12&amp;"!$b$6:$e$63"),4,FALSE())-1)/(AB$14-1))-$Q$4*MIN((AB$15-VLOOKUP($C189,INDIRECT(AB$12&amp;"!$b$6:$f$63"),5,FALSE()))/(0.6*AB$15),1)))</f>
        <v>#REF!</v>
      </c>
      <c r="AC189" s="107" t="e">
        <f aca="true">IF(ISNA(AC$17-$O$4*((VLOOKUP($C189,INDIRECT(AC$12&amp;"!$b$6:$e$63"),4,FALSE())-1)/(AC$14-1))-$Q$4*MIN((AC$15-VLOOKUP($C189,INDIRECT(AC$12&amp;"!$b$6:$f$63"),5,FALSE()))/(0.6*AC$15),1)),"",(AC$17-$O$4*((VLOOKUP($C189,INDIRECT(AC$12&amp;"!$b$6:$e$63"),4,FALSE())-1)/(AC$14-1))-$Q$4*MIN((AC$15-VLOOKUP($C189,INDIRECT(AC$12&amp;"!$b$6:$f$63"),5,FALSE()))/(0.6*AC$15),1)))</f>
        <v>#REF!</v>
      </c>
      <c r="AD189" s="105" t="e">
        <f aca="true">IF(ISNA(AD$17-$O$4*((VLOOKUP($C189,INDIRECT(AD$12&amp;"!$b$6:$e$63"),4,FALSE())-1)/(AD$14-1))-$Q$4*MIN((AD$15-VLOOKUP($C189,INDIRECT(AD$12&amp;"!$b$6:$f$63"),5,FALSE()))/(0.6*AD$15),1)),"",(AD$17-$O$4*((VLOOKUP($C189,INDIRECT(AD$12&amp;"!$b$6:$e$63"),4,FALSE())-1)/(AD$14-1))-$Q$4*MIN((AD$15-VLOOKUP($C189,INDIRECT(AD$12&amp;"!$b$6:$f$63"),5,FALSE()))/(0.6*AD$15),1)))</f>
        <v>#REF!</v>
      </c>
      <c r="AE189" s="107" t="e">
        <f aca="true">IF(ISNA(AE$17-$O$4*((VLOOKUP($C189,INDIRECT(AE$12&amp;"!$b$6:$e$63"),4,FALSE())-1)/(AE$14-1))-$Q$4*MIN((AE$15-VLOOKUP($C189,INDIRECT(AE$12&amp;"!$b$6:$f$63"),5,FALSE()))/(0.6*AE$15),1)),"",(AE$17-$O$4*((VLOOKUP($C189,INDIRECT(AE$12&amp;"!$b$6:$e$63"),4,FALSE())-1)/(AE$14-1))-$Q$4*MIN((AE$15-VLOOKUP($C189,INDIRECT(AE$12&amp;"!$b$6:$f$63"),5,FALSE()))/(0.6*AE$15),1)))</f>
        <v>#REF!</v>
      </c>
      <c r="AF189" s="105" t="e">
        <f aca="true">IF(ISNA(AF$17-$O$4*((VLOOKUP($C189,INDIRECT(AF$12&amp;"!$b$6:$e$63"),4,FALSE())-1)/(AF$14-1))-$Q$4*MIN((AF$15-VLOOKUP($C189,INDIRECT(AF$12&amp;"!$b$6:$f$63"),5,FALSE()))/(0.6*AF$15),1)),"",(AF$17-$O$4*((VLOOKUP($C189,INDIRECT(AF$12&amp;"!$b$6:$e$63"),4,FALSE())-1)/(AF$14-1))-$Q$4*MIN((AF$15-VLOOKUP($C189,INDIRECT(AF$12&amp;"!$b$6:$f$63"),5,FALSE()))/(0.6*AF$15),1)))</f>
        <v>#REF!</v>
      </c>
      <c r="AG189" s="107" t="e">
        <f aca="true">IF(ISNA(AG$17-$O$4*((VLOOKUP($C189,INDIRECT(AG$12&amp;"!$b$6:$e$63"),4,FALSE())-1)/(AG$14-1))-$Q$4*MIN((AG$15-VLOOKUP($C189,INDIRECT(AG$12&amp;"!$b$6:$f$63"),5,FALSE()))/(0.6*AG$15),1)),"",(AG$17-$O$4*((VLOOKUP($C189,INDIRECT(AG$12&amp;"!$b$6:$e$63"),4,FALSE())-1)/(AG$14-1))-$Q$4*MIN((AG$15-VLOOKUP($C189,INDIRECT(AG$12&amp;"!$b$6:$f$63"),5,FALSE()))/(0.6*AG$15),1)))</f>
        <v>#REF!</v>
      </c>
      <c r="AH189" s="108" t="e">
        <f aca="true">IF(ISNA(AH$17-$O$4*((VLOOKUP($C189,INDIRECT(AH$12&amp;"!$b$6:$e$63"),4,FALSE())-1)/(AH$14-1))-$Q$4*MIN((AH$15-VLOOKUP($C189,INDIRECT(AH$12&amp;"!$b$6:$f$63"),5,FALSE()))/(0.6*AH$15),1)),"",(AH$17-$O$4*((VLOOKUP($C189,INDIRECT(AH$12&amp;"!$b$6:$e$63"),4,FALSE())-1)/(AH$14-1))-$Q$4*MIN((AH$15-VLOOKUP($C189,INDIRECT(AH$12&amp;"!$b$6:$f$63"),5,FALSE()))/(0.6*AH$15),1)))</f>
        <v>#REF!</v>
      </c>
      <c r="AI189" s="108" t="e">
        <f aca="true">IF(ISNA(AI$17-$O$4*((VLOOKUP($C189,INDIRECT(AI$12&amp;"!$b$6:$e$63"),4,FALSE())-1)/(AI$14-1))-$Q$4*MIN((AI$15-VLOOKUP($C189,INDIRECT(AI$12&amp;"!$b$6:$f$63"),5,FALSE()))/(0.6*AI$15),1)),"",(AI$17-$O$4*((VLOOKUP($C189,INDIRECT(AI$12&amp;"!$b$6:$e$63"),4,FALSE())-1)/(AI$14-1))-$Q$4*MIN((AI$15-VLOOKUP($C189,INDIRECT(AI$12&amp;"!$b$6:$f$63"),5,FALSE()))/(0.6*AI$15),1)))</f>
        <v>#REF!</v>
      </c>
      <c r="AJ189" s="108" t="e">
        <f aca="true">IF(ISNA(AJ$17-$O$4*((VLOOKUP($C189,INDIRECT(AJ$12&amp;"!$b$6:$e$63"),4,FALSE())-1)/(AJ$14-1))-$Q$4*MIN((AJ$15-VLOOKUP($C189,INDIRECT(AJ$12&amp;"!$b$6:$f$63"),5,FALSE()))/(0.6*AJ$15),1)),"",(AJ$17-$O$4*((VLOOKUP($C189,INDIRECT(AJ$12&amp;"!$b$6:$e$63"),4,FALSE())-1)/(AJ$14-1))-$Q$4*MIN((AJ$15-VLOOKUP($C189,INDIRECT(AJ$12&amp;"!$b$6:$f$63"),5,FALSE()))/(0.6*AJ$15),1)))</f>
        <v>#REF!</v>
      </c>
      <c r="AL189" s="109" t="e">
        <f aca="false">MAX(F189:AJ189)</f>
        <v>#REF!</v>
      </c>
      <c r="AM189" s="109" t="e">
        <f aca="false">IF(AL189&lt;&gt;0,MAX(AL189,-200),"")</f>
        <v>#REF!</v>
      </c>
      <c r="AN189" s="50" t="e">
        <f aca="false">IF(AM189&lt;&gt;"",RANK(AM189,AM$26:AM$1020,0),999)</f>
        <v>#REF!</v>
      </c>
    </row>
    <row r="190" customFormat="false" ht="12.75" hidden="false" customHeight="true" outlineLevel="0" collapsed="false">
      <c r="B190" s="101" t="e">
        <f aca="false">IF(INDEX('BGA FAI List'!D$6:D$670,MATCH($C190,'BGA FAI List'!$C$6:$C$670,0))&lt;&gt;"NO",AN190,AN190)</f>
        <v>#REF!</v>
      </c>
      <c r="C190" s="102" t="n">
        <f aca="false">'BGA FAI List'!C85</f>
        <v>3401</v>
      </c>
      <c r="D190" s="102" t="str">
        <f aca="false">INDEX('BGA FAI List'!B$6:B$670,MATCH($C190,'BGA FAI List'!$C$6:$C$670,0))</f>
        <v>A J</v>
      </c>
      <c r="E190" s="102" t="str">
        <f aca="false">INDEX('BGA FAI List'!A$6:A$670,MATCH($C190,'BGA FAI List'!$C$6:$C$670,0))</f>
        <v>Cockerell</v>
      </c>
      <c r="F190" s="103" t="n">
        <f aca="false">MAX(IF(ISNA(VALUE(INDEX('BGA FAI List'!E$6:E$670,MATCH($C190,'BGA FAI List'!$C$6:$C$670,0)))),0,VALUE(INDEX('BGA FAI List'!E$6:E$670,MATCH($C190,'BGA FAI List'!$C$6:$C$670,0)))-$K$4),$M$4)</f>
        <v>426.361394557823</v>
      </c>
      <c r="G190" s="104" t="e">
        <f aca="true">IF(ISNA(G$17-$O$4*((VLOOKUP($C190,INDIRECT(G$12&amp;"!$b$6:$e$63"),4,FALSE())-1)/(G$14-1))-$Q$4*MIN((G$15-VLOOKUP($C190,INDIRECT(G$12&amp;"!$b$6:$f$63"),5,FALSE()))/(0.6*G$15),1)),"",(G$17-$O$4*((VLOOKUP($C190,INDIRECT(G$12&amp;"!$b$6:$e$63"),4,FALSE())-1)/(G$14-1))-$Q$4*MIN((G$15-VLOOKUP($C190,INDIRECT(G$12&amp;"!$b$6:$f$63"),5,FALSE()))/(0.6*G$15),1)))</f>
        <v>#REF!</v>
      </c>
      <c r="H190" s="105" t="e">
        <f aca="true">IF(ISNA(H$17-$O$4*((VLOOKUP($C190,INDIRECT(H$12&amp;"!$b$6:$e$63"),4,FALSE())-1)/(H$14-1))-$Q$4*MIN((H$15-VLOOKUP($C190,INDIRECT(H$12&amp;"!$b$6:$f$63"),5,FALSE()))/(0.6*H$15),1)),"",(H$17-$O$4*((VLOOKUP($C190,INDIRECT(H$12&amp;"!$b$6:$e$63"),4,FALSE())-1)/(H$14-1))-$Q$4*MIN((H$15-VLOOKUP($C190,INDIRECT(H$12&amp;"!$b$6:$f$63"),5,FALSE()))/(0.6*H$15),1)))</f>
        <v>#REF!</v>
      </c>
      <c r="I190" s="104" t="e">
        <f aca="true">IF(ISNA(I$17-$O$4*((VLOOKUP($C190,INDIRECT(I$12&amp;"!$b$6:$e$63"),4,FALSE())-1)/(I$14-1))-$Q$4*MIN((I$15-VLOOKUP($C190,INDIRECT(I$12&amp;"!$b$6:$f$63"),5,FALSE()))/(0.6*I$15),1)),"",(I$17-$O$4*((VLOOKUP($C190,INDIRECT(I$12&amp;"!$b$6:$e$63"),4,FALSE())-1)/(I$14-1))-$Q$4*MIN((I$15-VLOOKUP($C190,INDIRECT(I$12&amp;"!$b$6:$f$63"),5,FALSE()))/(0.6*I$15),1)))</f>
        <v>#REF!</v>
      </c>
      <c r="J190" s="105" t="e">
        <f aca="true">IF(ISNA(J$17-$O$4*((VLOOKUP($C190,INDIRECT(J$12&amp;"!$b$6:$e$63"),4,FALSE())-1)/(J$14-1))-$Q$4*MIN((J$15-VLOOKUP($C190,INDIRECT(J$12&amp;"!$b$6:$f$63"),5,FALSE()))/(0.6*J$15),1)),"",(J$17-$O$4*((VLOOKUP($C190,INDIRECT(J$12&amp;"!$b$6:$e$63"),4,FALSE())-1)/(J$14-1))-$Q$4*MIN((J$15-VLOOKUP($C190,INDIRECT(J$12&amp;"!$b$6:$f$63"),5,FALSE()))/(0.6*J$15),1)))</f>
        <v>#REF!</v>
      </c>
      <c r="K190" s="104" t="e">
        <f aca="true">IF(ISNA(K$17-$O$4*((VLOOKUP($C190,INDIRECT(K$12&amp;"!$b$6:$e$63"),4,FALSE())-1)/(K$14-1))-$Q$4*MIN((K$15-VLOOKUP($C190,INDIRECT(K$12&amp;"!$b$6:$f$63"),5,FALSE()))/(0.6*K$15),1)),"",(K$17-$O$4*((VLOOKUP($C190,INDIRECT(K$12&amp;"!$b$6:$e$63"),4,FALSE())-1)/(K$14-1))-$Q$4*MIN((K$15-VLOOKUP($C190,INDIRECT(K$12&amp;"!$b$6:$f$63"),5,FALSE()))/(0.6*K$15),1)))</f>
        <v>#REF!</v>
      </c>
      <c r="L190" s="106" t="e">
        <f aca="true">IF(ISNA(L$17-$O$4*((VLOOKUP($C190,INDIRECT(L$12&amp;"!$b$6:$e$63"),4,FALSE())-1)/(L$14-1))-$Q$4*MIN((L$15-VLOOKUP($C190,INDIRECT(L$12&amp;"!$b$6:$f$63"),5,FALSE()))/(0.6*L$15),1)),"",(L$17-$O$4*((VLOOKUP($C190,INDIRECT(L$12&amp;"!$b$6:$e$63"),4,FALSE())-1)/(L$14-1))-$Q$4*MIN((L$15-VLOOKUP($C190,INDIRECT(L$12&amp;"!$b$6:$f$63"),5,FALSE()))/(0.6*L$15),1)))</f>
        <v>#REF!</v>
      </c>
      <c r="M190" s="105" t="e">
        <f aca="true">IF(ISNA(M$17-$O$4*((VLOOKUP($C190,INDIRECT(M$12&amp;"!$b$6:$e$63"),4,FALSE())-1)/(M$14-1))-$Q$4*MIN((M$15-VLOOKUP($C190,INDIRECT(M$12&amp;"!$b$6:$f$63"),5,FALSE()))/(0.6*M$15),1)),"",(M$17-$O$4*((VLOOKUP($C190,INDIRECT(M$12&amp;"!$b$6:$e$63"),4,FALSE())-1)/(M$14-1))-$Q$4*MIN((M$15-VLOOKUP($C190,INDIRECT(M$12&amp;"!$b$6:$f$63"),5,FALSE()))/(0.6*M$15),1)))</f>
        <v>#REF!</v>
      </c>
      <c r="N190" s="106" t="e">
        <f aca="true">IF(ISNA(N$17-$O$4*((VLOOKUP($C190,INDIRECT(N$12&amp;"!$b$6:$e$63"),4,FALSE())-1)/(N$14-1))-$Q$4*MIN((N$15-VLOOKUP($C190,INDIRECT(N$12&amp;"!$b$6:$f$63"),5,FALSE()))/(0.6*N$15),1)),"",(N$17-$O$4*((VLOOKUP($C190,INDIRECT(N$12&amp;"!$b$6:$e$63"),4,FALSE())-1)/(N$14-1))-$Q$4*MIN((N$15-VLOOKUP($C190,INDIRECT(N$12&amp;"!$b$6:$f$63"),5,FALSE()))/(0.6*N$15),1)))</f>
        <v>#REF!</v>
      </c>
      <c r="O190" s="105" t="e">
        <f aca="true">IF(ISNA(O$17-$O$4*((VLOOKUP($C190,INDIRECT(O$12&amp;"!$b$6:$e$63"),4,FALSE())-1)/(O$14-1))-$Q$4*MIN((O$15-VLOOKUP($C190,INDIRECT(O$12&amp;"!$b$6:$f$63"),5,FALSE()))/(0.6*O$15),1)),"",(O$17-$O$4*((VLOOKUP($C190,INDIRECT(O$12&amp;"!$b$6:$e$63"),4,FALSE())-1)/(O$14-1))-$Q$4*MIN((O$15-VLOOKUP($C190,INDIRECT(O$12&amp;"!$b$6:$f$63"),5,FALSE()))/(0.6*O$15),1)))</f>
        <v>#REF!</v>
      </c>
      <c r="P190" s="106" t="e">
        <f aca="true">IF(ISNA(P$17-$O$4*((VLOOKUP($C190,INDIRECT(P$12&amp;"!$b$6:$e$63"),4,FALSE())-1)/(P$14-1))-$Q$4*MIN((P$15-VLOOKUP($C190,INDIRECT(P$12&amp;"!$b$6:$f$63"),5,FALSE()))/(0.6*P$15),1)),"",(P$17-$O$4*((VLOOKUP($C190,INDIRECT(P$12&amp;"!$b$6:$e$63"),4,FALSE())-1)/(P$14-1))-$Q$4*MIN((P$15-VLOOKUP($C190,INDIRECT(P$12&amp;"!$b$6:$f$63"),5,FALSE()))/(0.6*P$15),1)))</f>
        <v>#REF!</v>
      </c>
      <c r="Q190" s="105" t="e">
        <f aca="true">IF(ISNA(Q$17-$O$4*((VLOOKUP($C190,INDIRECT(Q$12&amp;"!$b$6:$e$63"),4,FALSE())-1)/(Q$14-1))-$Q$4*MIN((Q$15-VLOOKUP($C190,INDIRECT(Q$12&amp;"!$b$6:$f$63"),5,FALSE()))/(0.6*Q$15),1)),"",(Q$17-$O$4*((VLOOKUP($C190,INDIRECT(Q$12&amp;"!$b$6:$e$63"),4,FALSE())-1)/(Q$14-1))-$Q$4*MIN((Q$15-VLOOKUP($C190,INDIRECT(Q$12&amp;"!$b$6:$f$63"),5,FALSE()))/(0.6*Q$15),1)))</f>
        <v>#REF!</v>
      </c>
      <c r="R190" s="106" t="e">
        <f aca="true">IF(ISNA(R$17-$O$4*((VLOOKUP($C190,INDIRECT(R$12&amp;"!$b$6:$e$63"),4,FALSE())-1)/(R$14-1))-$Q$4*MIN((R$15-VLOOKUP($C190,INDIRECT(R$12&amp;"!$b$6:$f$63"),5,FALSE()))/(0.6*R$15),1)),"",(R$17-$O$4*((VLOOKUP($C190,INDIRECT(R$12&amp;"!$b$6:$e$63"),4,FALSE())-1)/(R$14-1))-$Q$4*MIN((R$15-VLOOKUP($C190,INDIRECT(R$12&amp;"!$b$6:$f$63"),5,FALSE()))/(0.6*R$15),1)))</f>
        <v>#REF!</v>
      </c>
      <c r="S190" s="107" t="e">
        <f aca="true">IF(ISNA(S$17-$O$4*((VLOOKUP($C190,INDIRECT(S$12&amp;"!$b$6:$e$63"),4,FALSE())-1)/(S$14-1))-$Q$4*MIN((S$15-VLOOKUP($C190,INDIRECT(S$12&amp;"!$b$6:$f$63"),5,FALSE()))/(0.6*S$15),1)),"",(S$17-$O$4*((VLOOKUP($C190,INDIRECT(S$12&amp;"!$b$6:$e$63"),4,FALSE())-1)/(S$14-1))-$Q$4*MIN((S$15-VLOOKUP($C190,INDIRECT(S$12&amp;"!$b$6:$f$63"),5,FALSE()))/(0.6*S$15),1)))</f>
        <v>#REF!</v>
      </c>
      <c r="T190" s="105" t="e">
        <f aca="true">IF(ISNA(T$17-$O$4*((VLOOKUP($C190,INDIRECT(T$12&amp;"!$b$6:$e$63"),4,FALSE())-1)/(T$14-1))-$Q$4*MIN((T$15-VLOOKUP($C190,INDIRECT(T$12&amp;"!$b$6:$f$63"),5,FALSE()))/(0.6*T$15),1)),"",(T$17-$O$4*((VLOOKUP($C190,INDIRECT(T$12&amp;"!$b$6:$e$63"),4,FALSE())-1)/(T$14-1))-$Q$4*MIN((T$15-VLOOKUP($C190,INDIRECT(T$12&amp;"!$b$6:$f$63"),5,FALSE()))/(0.6*T$15),1)))</f>
        <v>#REF!</v>
      </c>
      <c r="U190" s="107" t="e">
        <f aca="true">IF(ISNA(U$17-$O$4*((VLOOKUP($C190,INDIRECT(U$12&amp;"!$b$6:$e$63"),4,FALSE())-1)/(U$14-1))-$Q$4*MIN((U$15-VLOOKUP($C190,INDIRECT(U$12&amp;"!$b$6:$f$63"),5,FALSE()))/(0.6*U$15),1)),"",(U$17-$O$4*((VLOOKUP($C190,INDIRECT(U$12&amp;"!$b$6:$e$63"),4,FALSE())-1)/(U$14-1))-$Q$4*MIN((U$15-VLOOKUP($C190,INDIRECT(U$12&amp;"!$b$6:$f$63"),5,FALSE()))/(0.6*U$15),1)))</f>
        <v>#REF!</v>
      </c>
      <c r="V190" s="105" t="e">
        <f aca="true">IF(ISNA(V$17-$O$4*((VLOOKUP($C190,INDIRECT(V$12&amp;"!$b$6:$e$63"),4,FALSE())-1)/(V$14-1))-$Q$4*MIN((V$15-VLOOKUP($C190,INDIRECT(V$12&amp;"!$b$6:$f$63"),5,FALSE()))/(0.6*V$15),1)),"",(V$17-$O$4*((VLOOKUP($C190,INDIRECT(V$12&amp;"!$b$6:$e$63"),4,FALSE())-1)/(V$14-1))-$Q$4*MIN((V$15-VLOOKUP($C190,INDIRECT(V$12&amp;"!$b$6:$f$63"),5,FALSE()))/(0.6*V$15),1)))</f>
        <v>#REF!</v>
      </c>
      <c r="W190" s="107" t="e">
        <f aca="true">IF(ISNA(W$17-$O$4*((VLOOKUP($C190,INDIRECT(W$12&amp;"!$b$6:$e$63"),4,FALSE())-1)/(W$14-1))-$Q$4*MIN((W$15-VLOOKUP($C190,INDIRECT(W$12&amp;"!$b$6:$f$63"),5,FALSE()))/(0.6*W$15),1)),"",(W$17-$O$4*((VLOOKUP($C190,INDIRECT(W$12&amp;"!$b$6:$e$63"),4,FALSE())-1)/(W$14-1))-$Q$4*MIN((W$15-VLOOKUP($C190,INDIRECT(W$12&amp;"!$b$6:$f$63"),5,FALSE()))/(0.6*W$15),1)))</f>
        <v>#REF!</v>
      </c>
      <c r="X190" s="105" t="e">
        <f aca="true">IF(ISNA(X$17-$O$4*((VLOOKUP($C190,INDIRECT(X$12&amp;"!$b$6:$e$63"),4,FALSE())-1)/(X$14-1))-$Q$4*MIN((X$15-VLOOKUP($C190,INDIRECT(X$12&amp;"!$b$6:$f$63"),5,FALSE()))/(0.6*X$15),1)),"",(X$17-$O$4*((VLOOKUP($C190,INDIRECT(X$12&amp;"!$b$6:$e$63"),4,FALSE())-1)/(X$14-1))-$Q$4*MIN((X$15-VLOOKUP($C190,INDIRECT(X$12&amp;"!$b$6:$f$63"),5,FALSE()))/(0.6*X$15),1)))</f>
        <v>#REF!</v>
      </c>
      <c r="Y190" s="107" t="e">
        <f aca="true">IF(ISNA(Y$17-$O$4*((VLOOKUP($C190,INDIRECT(Y$12&amp;"!$b$6:$e$63"),4,FALSE())-1)/(Y$14-1))-$Q$4*MIN((Y$15-VLOOKUP($C190,INDIRECT(Y$12&amp;"!$b$6:$f$63"),5,FALSE()))/(0.6*Y$15),1)),"",(Y$17-$O$4*((VLOOKUP($C190,INDIRECT(Y$12&amp;"!$b$6:$e$63"),4,FALSE())-1)/(Y$14-1))-$Q$4*MIN((Y$15-VLOOKUP($C190,INDIRECT(Y$12&amp;"!$b$6:$f$63"),5,FALSE()))/(0.6*Y$15),1)))</f>
        <v>#REF!</v>
      </c>
      <c r="Z190" s="105" t="e">
        <f aca="true">IF(ISNA(Z$17-$O$4*((VLOOKUP($C190,INDIRECT(Z$12&amp;"!$b$6:$e$63"),4,FALSE())-1)/(Z$14-1))-$Q$4*MIN((Z$15-VLOOKUP($C190,INDIRECT(Z$12&amp;"!$b$6:$f$63"),5,FALSE()))/(0.6*Z$15),1)),"",(Z$17-$O$4*((VLOOKUP($C190,INDIRECT(Z$12&amp;"!$b$6:$e$63"),4,FALSE())-1)/(Z$14-1))-$Q$4*MIN((Z$15-VLOOKUP($C190,INDIRECT(Z$12&amp;"!$b$6:$f$63"),5,FALSE()))/(0.6*Z$15),1)))</f>
        <v>#REF!</v>
      </c>
      <c r="AA190" s="107" t="e">
        <f aca="true">IF(ISNA(AA$17-$O$4*((VLOOKUP($C190,INDIRECT(AA$12&amp;"!$b$6:$e$63"),4,FALSE())-1)/(AA$14-1))-$Q$4*MIN((AA$15-VLOOKUP($C190,INDIRECT(AA$12&amp;"!$b$6:$f$63"),5,FALSE()))/(0.6*AA$15),1)),"",(AA$17-$O$4*((VLOOKUP($C190,INDIRECT(AA$12&amp;"!$b$6:$e$63"),4,FALSE())-1)/(AA$14-1))-$Q$4*MIN((AA$15-VLOOKUP($C190,INDIRECT(AA$12&amp;"!$b$6:$f$63"),5,FALSE()))/(0.6*AA$15),1)))</f>
        <v>#REF!</v>
      </c>
      <c r="AB190" s="105" t="e">
        <f aca="true">IF(ISNA(AB$17-$O$4*((VLOOKUP($C190,INDIRECT(AB$12&amp;"!$b$6:$e$63"),4,FALSE())-1)/(AB$14-1))-$Q$4*MIN((AB$15-VLOOKUP($C190,INDIRECT(AB$12&amp;"!$b$6:$f$63"),5,FALSE()))/(0.6*AB$15),1)),"",(AB$17-$O$4*((VLOOKUP($C190,INDIRECT(AB$12&amp;"!$b$6:$e$63"),4,FALSE())-1)/(AB$14-1))-$Q$4*MIN((AB$15-VLOOKUP($C190,INDIRECT(AB$12&amp;"!$b$6:$f$63"),5,FALSE()))/(0.6*AB$15),1)))</f>
        <v>#REF!</v>
      </c>
      <c r="AC190" s="107" t="e">
        <f aca="true">IF(ISNA(AC$17-$O$4*((VLOOKUP($C190,INDIRECT(AC$12&amp;"!$b$6:$e$63"),4,FALSE())-1)/(AC$14-1))-$Q$4*MIN((AC$15-VLOOKUP($C190,INDIRECT(AC$12&amp;"!$b$6:$f$63"),5,FALSE()))/(0.6*AC$15),1)),"",(AC$17-$O$4*((VLOOKUP($C190,INDIRECT(AC$12&amp;"!$b$6:$e$63"),4,FALSE())-1)/(AC$14-1))-$Q$4*MIN((AC$15-VLOOKUP($C190,INDIRECT(AC$12&amp;"!$b$6:$f$63"),5,FALSE()))/(0.6*AC$15),1)))</f>
        <v>#REF!</v>
      </c>
      <c r="AD190" s="105" t="e">
        <f aca="true">IF(ISNA(AD$17-$O$4*((VLOOKUP($C190,INDIRECT(AD$12&amp;"!$b$6:$e$63"),4,FALSE())-1)/(AD$14-1))-$Q$4*MIN((AD$15-VLOOKUP($C190,INDIRECT(AD$12&amp;"!$b$6:$f$63"),5,FALSE()))/(0.6*AD$15),1)),"",(AD$17-$O$4*((VLOOKUP($C190,INDIRECT(AD$12&amp;"!$b$6:$e$63"),4,FALSE())-1)/(AD$14-1))-$Q$4*MIN((AD$15-VLOOKUP($C190,INDIRECT(AD$12&amp;"!$b$6:$f$63"),5,FALSE()))/(0.6*AD$15),1)))</f>
        <v>#REF!</v>
      </c>
      <c r="AE190" s="107" t="e">
        <f aca="true">IF(ISNA(AE$17-$O$4*((VLOOKUP($C190,INDIRECT(AE$12&amp;"!$b$6:$e$63"),4,FALSE())-1)/(AE$14-1))-$Q$4*MIN((AE$15-VLOOKUP($C190,INDIRECT(AE$12&amp;"!$b$6:$f$63"),5,FALSE()))/(0.6*AE$15),1)),"",(AE$17-$O$4*((VLOOKUP($C190,INDIRECT(AE$12&amp;"!$b$6:$e$63"),4,FALSE())-1)/(AE$14-1))-$Q$4*MIN((AE$15-VLOOKUP($C190,INDIRECT(AE$12&amp;"!$b$6:$f$63"),5,FALSE()))/(0.6*AE$15),1)))</f>
        <v>#REF!</v>
      </c>
      <c r="AF190" s="105" t="e">
        <f aca="true">IF(ISNA(AF$17-$O$4*((VLOOKUP($C190,INDIRECT(AF$12&amp;"!$b$6:$e$63"),4,FALSE())-1)/(AF$14-1))-$Q$4*MIN((AF$15-VLOOKUP($C190,INDIRECT(AF$12&amp;"!$b$6:$f$63"),5,FALSE()))/(0.6*AF$15),1)),"",(AF$17-$O$4*((VLOOKUP($C190,INDIRECT(AF$12&amp;"!$b$6:$e$63"),4,FALSE())-1)/(AF$14-1))-$Q$4*MIN((AF$15-VLOOKUP($C190,INDIRECT(AF$12&amp;"!$b$6:$f$63"),5,FALSE()))/(0.6*AF$15),1)))</f>
        <v>#REF!</v>
      </c>
      <c r="AG190" s="107" t="e">
        <f aca="true">IF(ISNA(AG$17-$O$4*((VLOOKUP($C190,INDIRECT(AG$12&amp;"!$b$6:$e$63"),4,FALSE())-1)/(AG$14-1))-$Q$4*MIN((AG$15-VLOOKUP($C190,INDIRECT(AG$12&amp;"!$b$6:$f$63"),5,FALSE()))/(0.6*AG$15),1)),"",(AG$17-$O$4*((VLOOKUP($C190,INDIRECT(AG$12&amp;"!$b$6:$e$63"),4,FALSE())-1)/(AG$14-1))-$Q$4*MIN((AG$15-VLOOKUP($C190,INDIRECT(AG$12&amp;"!$b$6:$f$63"),5,FALSE()))/(0.6*AG$15),1)))</f>
        <v>#REF!</v>
      </c>
      <c r="AH190" s="108" t="e">
        <f aca="true">IF(ISNA(AH$17-$O$4*((VLOOKUP($C190,INDIRECT(AH$12&amp;"!$b$6:$e$63"),4,FALSE())-1)/(AH$14-1))-$Q$4*MIN((AH$15-VLOOKUP($C190,INDIRECT(AH$12&amp;"!$b$6:$f$63"),5,FALSE()))/(0.6*AH$15),1)),"",(AH$17-$O$4*((VLOOKUP($C190,INDIRECT(AH$12&amp;"!$b$6:$e$63"),4,FALSE())-1)/(AH$14-1))-$Q$4*MIN((AH$15-VLOOKUP($C190,INDIRECT(AH$12&amp;"!$b$6:$f$63"),5,FALSE()))/(0.6*AH$15),1)))</f>
        <v>#REF!</v>
      </c>
      <c r="AI190" s="108" t="e">
        <f aca="true">IF(ISNA(AI$17-$O$4*((VLOOKUP($C190,INDIRECT(AI$12&amp;"!$b$6:$e$63"),4,FALSE())-1)/(AI$14-1))-$Q$4*MIN((AI$15-VLOOKUP($C190,INDIRECT(AI$12&amp;"!$b$6:$f$63"),5,FALSE()))/(0.6*AI$15),1)),"",(AI$17-$O$4*((VLOOKUP($C190,INDIRECT(AI$12&amp;"!$b$6:$e$63"),4,FALSE())-1)/(AI$14-1))-$Q$4*MIN((AI$15-VLOOKUP($C190,INDIRECT(AI$12&amp;"!$b$6:$f$63"),5,FALSE()))/(0.6*AI$15),1)))</f>
        <v>#REF!</v>
      </c>
      <c r="AJ190" s="108" t="e">
        <f aca="true">IF(ISNA(AJ$17-$O$4*((VLOOKUP($C190,INDIRECT(AJ$12&amp;"!$b$6:$e$63"),4,FALSE())-1)/(AJ$14-1))-$Q$4*MIN((AJ$15-VLOOKUP($C190,INDIRECT(AJ$12&amp;"!$b$6:$f$63"),5,FALSE()))/(0.6*AJ$15),1)),"",(AJ$17-$O$4*((VLOOKUP($C190,INDIRECT(AJ$12&amp;"!$b$6:$e$63"),4,FALSE())-1)/(AJ$14-1))-$Q$4*MIN((AJ$15-VLOOKUP($C190,INDIRECT(AJ$12&amp;"!$b$6:$f$63"),5,FALSE()))/(0.6*AJ$15),1)))</f>
        <v>#REF!</v>
      </c>
      <c r="AL190" s="109" t="e">
        <f aca="false">MAX(F190:AJ190)</f>
        <v>#REF!</v>
      </c>
      <c r="AM190" s="109" t="e">
        <f aca="false">IF(AL190&lt;&gt;0,MAX(AL190,-200),"")</f>
        <v>#REF!</v>
      </c>
      <c r="AN190" s="50" t="e">
        <f aca="false">IF(AM190&lt;&gt;"",RANK(AM190,AM$26:AM$1020,0),999)</f>
        <v>#REF!</v>
      </c>
    </row>
    <row r="191" customFormat="false" ht="12.75" hidden="false" customHeight="true" outlineLevel="0" collapsed="false">
      <c r="B191" s="101" t="e">
        <f aca="false">IF(INDEX('BGA FAI List'!D$6:D$670,MATCH($C191,'BGA FAI List'!$C$6:$C$670,0))&lt;&gt;"NO",AN191,AN191)</f>
        <v>#REF!</v>
      </c>
      <c r="C191" s="102" t="n">
        <f aca="false">'BGA FAI List'!C171</f>
        <v>3574</v>
      </c>
      <c r="D191" s="102" t="str">
        <f aca="false">INDEX('BGA FAI List'!B$6:B$670,MATCH($C191,'BGA FAI List'!$C$6:$C$670,0))</f>
        <v>C</v>
      </c>
      <c r="E191" s="102" t="str">
        <f aca="false">INDEX('BGA FAI List'!A$6:A$670,MATCH($C191,'BGA FAI List'!$C$6:$C$670,0))</f>
        <v>Harkness</v>
      </c>
      <c r="F191" s="103" t="n">
        <f aca="false">MAX(IF(ISNA(VALUE(INDEX('BGA FAI List'!E$6:E$670,MATCH($C191,'BGA FAI List'!$C$6:$C$670,0)))),0,VALUE(INDEX('BGA FAI List'!E$6:E$670,MATCH($C191,'BGA FAI List'!$C$6:$C$670,0)))-$K$4),$M$4)</f>
        <v>205.059101035251</v>
      </c>
      <c r="G191" s="104" t="e">
        <f aca="true">IF(ISNA(G$17-$O$4*((VLOOKUP($C191,INDIRECT(G$12&amp;"!$b$6:$e$63"),4,FALSE())-1)/(G$14-1))-$Q$4*MIN((G$15-VLOOKUP($C191,INDIRECT(G$12&amp;"!$b$6:$f$63"),5,FALSE()))/(0.6*G$15),1)),"",(G$17-$O$4*((VLOOKUP($C191,INDIRECT(G$12&amp;"!$b$6:$e$63"),4,FALSE())-1)/(G$14-1))-$Q$4*MIN((G$15-VLOOKUP($C191,INDIRECT(G$12&amp;"!$b$6:$f$63"),5,FALSE()))/(0.6*G$15),1)))</f>
        <v>#REF!</v>
      </c>
      <c r="H191" s="105" t="e">
        <f aca="true">IF(ISNA(H$17-$O$4*((VLOOKUP($C191,INDIRECT(H$12&amp;"!$b$6:$e$63"),4,FALSE())-1)/(H$14-1))-$Q$4*MIN((H$15-VLOOKUP($C191,INDIRECT(H$12&amp;"!$b$6:$f$63"),5,FALSE()))/(0.6*H$15),1)),"",(H$17-$O$4*((VLOOKUP($C191,INDIRECT(H$12&amp;"!$b$6:$e$63"),4,FALSE())-1)/(H$14-1))-$Q$4*MIN((H$15-VLOOKUP($C191,INDIRECT(H$12&amp;"!$b$6:$f$63"),5,FALSE()))/(0.6*H$15),1)))</f>
        <v>#REF!</v>
      </c>
      <c r="I191" s="104" t="e">
        <f aca="true">IF(ISNA(I$17-$O$4*((VLOOKUP($C191,INDIRECT(I$12&amp;"!$b$6:$e$63"),4,FALSE())-1)/(I$14-1))-$Q$4*MIN((I$15-VLOOKUP($C191,INDIRECT(I$12&amp;"!$b$6:$f$63"),5,FALSE()))/(0.6*I$15),1)),"",(I$17-$O$4*((VLOOKUP($C191,INDIRECT(I$12&amp;"!$b$6:$e$63"),4,FALSE())-1)/(I$14-1))-$Q$4*MIN((I$15-VLOOKUP($C191,INDIRECT(I$12&amp;"!$b$6:$f$63"),5,FALSE()))/(0.6*I$15),1)))</f>
        <v>#REF!</v>
      </c>
      <c r="J191" s="105" t="e">
        <f aca="true">IF(ISNA(J$17-$O$4*((VLOOKUP($C191,INDIRECT(J$12&amp;"!$b$6:$e$63"),4,FALSE())-1)/(J$14-1))-$Q$4*MIN((J$15-VLOOKUP($C191,INDIRECT(J$12&amp;"!$b$6:$f$63"),5,FALSE()))/(0.6*J$15),1)),"",(J$17-$O$4*((VLOOKUP($C191,INDIRECT(J$12&amp;"!$b$6:$e$63"),4,FALSE())-1)/(J$14-1))-$Q$4*MIN((J$15-VLOOKUP($C191,INDIRECT(J$12&amp;"!$b$6:$f$63"),5,FALSE()))/(0.6*J$15),1)))</f>
        <v>#REF!</v>
      </c>
      <c r="K191" s="104" t="e">
        <f aca="true">IF(ISNA(K$17-$O$4*((VLOOKUP($C191,INDIRECT(K$12&amp;"!$b$6:$e$63"),4,FALSE())-1)/(K$14-1))-$Q$4*MIN((K$15-VLOOKUP($C191,INDIRECT(K$12&amp;"!$b$6:$f$63"),5,FALSE()))/(0.6*K$15),1)),"",(K$17-$O$4*((VLOOKUP($C191,INDIRECT(K$12&amp;"!$b$6:$e$63"),4,FALSE())-1)/(K$14-1))-$Q$4*MIN((K$15-VLOOKUP($C191,INDIRECT(K$12&amp;"!$b$6:$f$63"),5,FALSE()))/(0.6*K$15),1)))</f>
        <v>#REF!</v>
      </c>
      <c r="L191" s="106" t="e">
        <f aca="true">IF(ISNA(L$17-$O$4*((VLOOKUP($C191,INDIRECT(L$12&amp;"!$b$6:$e$63"),4,FALSE())-1)/(L$14-1))-$Q$4*MIN((L$15-VLOOKUP($C191,INDIRECT(L$12&amp;"!$b$6:$f$63"),5,FALSE()))/(0.6*L$15),1)),"",(L$17-$O$4*((VLOOKUP($C191,INDIRECT(L$12&amp;"!$b$6:$e$63"),4,FALSE())-1)/(L$14-1))-$Q$4*MIN((L$15-VLOOKUP($C191,INDIRECT(L$12&amp;"!$b$6:$f$63"),5,FALSE()))/(0.6*L$15),1)))</f>
        <v>#REF!</v>
      </c>
      <c r="M191" s="105" t="e">
        <f aca="true">IF(ISNA(M$17-$O$4*((VLOOKUP($C191,INDIRECT(M$12&amp;"!$b$6:$e$63"),4,FALSE())-1)/(M$14-1))-$Q$4*MIN((M$15-VLOOKUP($C191,INDIRECT(M$12&amp;"!$b$6:$f$63"),5,FALSE()))/(0.6*M$15),1)),"",(M$17-$O$4*((VLOOKUP($C191,INDIRECT(M$12&amp;"!$b$6:$e$63"),4,FALSE())-1)/(M$14-1))-$Q$4*MIN((M$15-VLOOKUP($C191,INDIRECT(M$12&amp;"!$b$6:$f$63"),5,FALSE()))/(0.6*M$15),1)))</f>
        <v>#REF!</v>
      </c>
      <c r="N191" s="106" t="e">
        <f aca="true">IF(ISNA(N$17-$O$4*((VLOOKUP($C191,INDIRECT(N$12&amp;"!$b$6:$e$63"),4,FALSE())-1)/(N$14-1))-$Q$4*MIN((N$15-VLOOKUP($C191,INDIRECT(N$12&amp;"!$b$6:$f$63"),5,FALSE()))/(0.6*N$15),1)),"",(N$17-$O$4*((VLOOKUP($C191,INDIRECT(N$12&amp;"!$b$6:$e$63"),4,FALSE())-1)/(N$14-1))-$Q$4*MIN((N$15-VLOOKUP($C191,INDIRECT(N$12&amp;"!$b$6:$f$63"),5,FALSE()))/(0.6*N$15),1)))</f>
        <v>#REF!</v>
      </c>
      <c r="O191" s="105" t="e">
        <f aca="true">IF(ISNA(O$17-$O$4*((VLOOKUP($C191,INDIRECT(O$12&amp;"!$b$6:$e$63"),4,FALSE())-1)/(O$14-1))-$Q$4*MIN((O$15-VLOOKUP($C191,INDIRECT(O$12&amp;"!$b$6:$f$63"),5,FALSE()))/(0.6*O$15),1)),"",(O$17-$O$4*((VLOOKUP($C191,INDIRECT(O$12&amp;"!$b$6:$e$63"),4,FALSE())-1)/(O$14-1))-$Q$4*MIN((O$15-VLOOKUP($C191,INDIRECT(O$12&amp;"!$b$6:$f$63"),5,FALSE()))/(0.6*O$15),1)))</f>
        <v>#REF!</v>
      </c>
      <c r="P191" s="106" t="e">
        <f aca="true">IF(ISNA(P$17-$O$4*((VLOOKUP($C191,INDIRECT(P$12&amp;"!$b$6:$e$63"),4,FALSE())-1)/(P$14-1))-$Q$4*MIN((P$15-VLOOKUP($C191,INDIRECT(P$12&amp;"!$b$6:$f$63"),5,FALSE()))/(0.6*P$15),1)),"",(P$17-$O$4*((VLOOKUP($C191,INDIRECT(P$12&amp;"!$b$6:$e$63"),4,FALSE())-1)/(P$14-1))-$Q$4*MIN((P$15-VLOOKUP($C191,INDIRECT(P$12&amp;"!$b$6:$f$63"),5,FALSE()))/(0.6*P$15),1)))</f>
        <v>#REF!</v>
      </c>
      <c r="Q191" s="105" t="e">
        <f aca="true">IF(ISNA(Q$17-$O$4*((VLOOKUP($C191,INDIRECT(Q$12&amp;"!$b$6:$e$63"),4,FALSE())-1)/(Q$14-1))-$Q$4*MIN((Q$15-VLOOKUP($C191,INDIRECT(Q$12&amp;"!$b$6:$f$63"),5,FALSE()))/(0.6*Q$15),1)),"",(Q$17-$O$4*((VLOOKUP($C191,INDIRECT(Q$12&amp;"!$b$6:$e$63"),4,FALSE())-1)/(Q$14-1))-$Q$4*MIN((Q$15-VLOOKUP($C191,INDIRECT(Q$12&amp;"!$b$6:$f$63"),5,FALSE()))/(0.6*Q$15),1)))</f>
        <v>#REF!</v>
      </c>
      <c r="R191" s="106" t="e">
        <f aca="true">IF(ISNA(R$17-$O$4*((VLOOKUP($C191,INDIRECT(R$12&amp;"!$b$6:$e$63"),4,FALSE())-1)/(R$14-1))-$Q$4*MIN((R$15-VLOOKUP($C191,INDIRECT(R$12&amp;"!$b$6:$f$63"),5,FALSE()))/(0.6*R$15),1)),"",(R$17-$O$4*((VLOOKUP($C191,INDIRECT(R$12&amp;"!$b$6:$e$63"),4,FALSE())-1)/(R$14-1))-$Q$4*MIN((R$15-VLOOKUP($C191,INDIRECT(R$12&amp;"!$b$6:$f$63"),5,FALSE()))/(0.6*R$15),1)))</f>
        <v>#REF!</v>
      </c>
      <c r="S191" s="107" t="e">
        <f aca="true">IF(ISNA(S$17-$O$4*((VLOOKUP($C191,INDIRECT(S$12&amp;"!$b$6:$e$63"),4,FALSE())-1)/(S$14-1))-$Q$4*MIN((S$15-VLOOKUP($C191,INDIRECT(S$12&amp;"!$b$6:$f$63"),5,FALSE()))/(0.6*S$15),1)),"",(S$17-$O$4*((VLOOKUP($C191,INDIRECT(S$12&amp;"!$b$6:$e$63"),4,FALSE())-1)/(S$14-1))-$Q$4*MIN((S$15-VLOOKUP($C191,INDIRECT(S$12&amp;"!$b$6:$f$63"),5,FALSE()))/(0.6*S$15),1)))</f>
        <v>#REF!</v>
      </c>
      <c r="T191" s="105" t="e">
        <f aca="true">IF(ISNA(T$17-$O$4*((VLOOKUP($C191,INDIRECT(T$12&amp;"!$b$6:$e$63"),4,FALSE())-1)/(T$14-1))-$Q$4*MIN((T$15-VLOOKUP($C191,INDIRECT(T$12&amp;"!$b$6:$f$63"),5,FALSE()))/(0.6*T$15),1)),"",(T$17-$O$4*((VLOOKUP($C191,INDIRECT(T$12&amp;"!$b$6:$e$63"),4,FALSE())-1)/(T$14-1))-$Q$4*MIN((T$15-VLOOKUP($C191,INDIRECT(T$12&amp;"!$b$6:$f$63"),5,FALSE()))/(0.6*T$15),1)))</f>
        <v>#REF!</v>
      </c>
      <c r="U191" s="107" t="e">
        <f aca="true">IF(ISNA(U$17-$O$4*((VLOOKUP($C191,INDIRECT(U$12&amp;"!$b$6:$e$63"),4,FALSE())-1)/(U$14-1))-$Q$4*MIN((U$15-VLOOKUP($C191,INDIRECT(U$12&amp;"!$b$6:$f$63"),5,FALSE()))/(0.6*U$15),1)),"",(U$17-$O$4*((VLOOKUP($C191,INDIRECT(U$12&amp;"!$b$6:$e$63"),4,FALSE())-1)/(U$14-1))-$Q$4*MIN((U$15-VLOOKUP($C191,INDIRECT(U$12&amp;"!$b$6:$f$63"),5,FALSE()))/(0.6*U$15),1)))</f>
        <v>#REF!</v>
      </c>
      <c r="V191" s="105" t="e">
        <f aca="true">IF(ISNA(V$17-$O$4*((VLOOKUP($C191,INDIRECT(V$12&amp;"!$b$6:$e$63"),4,FALSE())-1)/(V$14-1))-$Q$4*MIN((V$15-VLOOKUP($C191,INDIRECT(V$12&amp;"!$b$6:$f$63"),5,FALSE()))/(0.6*V$15),1)),"",(V$17-$O$4*((VLOOKUP($C191,INDIRECT(V$12&amp;"!$b$6:$e$63"),4,FALSE())-1)/(V$14-1))-$Q$4*MIN((V$15-VLOOKUP($C191,INDIRECT(V$12&amp;"!$b$6:$f$63"),5,FALSE()))/(0.6*V$15),1)))</f>
        <v>#REF!</v>
      </c>
      <c r="W191" s="107" t="e">
        <f aca="true">IF(ISNA(W$17-$O$4*((VLOOKUP($C191,INDIRECT(W$12&amp;"!$b$6:$e$63"),4,FALSE())-1)/(W$14-1))-$Q$4*MIN((W$15-VLOOKUP($C191,INDIRECT(W$12&amp;"!$b$6:$f$63"),5,FALSE()))/(0.6*W$15),1)),"",(W$17-$O$4*((VLOOKUP($C191,INDIRECT(W$12&amp;"!$b$6:$e$63"),4,FALSE())-1)/(W$14-1))-$Q$4*MIN((W$15-VLOOKUP($C191,INDIRECT(W$12&amp;"!$b$6:$f$63"),5,FALSE()))/(0.6*W$15),1)))</f>
        <v>#REF!</v>
      </c>
      <c r="X191" s="105" t="e">
        <f aca="true">IF(ISNA(X$17-$O$4*((VLOOKUP($C191,INDIRECT(X$12&amp;"!$b$6:$e$63"),4,FALSE())-1)/(X$14-1))-$Q$4*MIN((X$15-VLOOKUP($C191,INDIRECT(X$12&amp;"!$b$6:$f$63"),5,FALSE()))/(0.6*X$15),1)),"",(X$17-$O$4*((VLOOKUP($C191,INDIRECT(X$12&amp;"!$b$6:$e$63"),4,FALSE())-1)/(X$14-1))-$Q$4*MIN((X$15-VLOOKUP($C191,INDIRECT(X$12&amp;"!$b$6:$f$63"),5,FALSE()))/(0.6*X$15),1)))</f>
        <v>#REF!</v>
      </c>
      <c r="Y191" s="107" t="e">
        <f aca="true">IF(ISNA(Y$17-$O$4*((VLOOKUP($C191,INDIRECT(Y$12&amp;"!$b$6:$e$63"),4,FALSE())-1)/(Y$14-1))-$Q$4*MIN((Y$15-VLOOKUP($C191,INDIRECT(Y$12&amp;"!$b$6:$f$63"),5,FALSE()))/(0.6*Y$15),1)),"",(Y$17-$O$4*((VLOOKUP($C191,INDIRECT(Y$12&amp;"!$b$6:$e$63"),4,FALSE())-1)/(Y$14-1))-$Q$4*MIN((Y$15-VLOOKUP($C191,INDIRECT(Y$12&amp;"!$b$6:$f$63"),5,FALSE()))/(0.6*Y$15),1)))</f>
        <v>#REF!</v>
      </c>
      <c r="Z191" s="105" t="e">
        <f aca="true">IF(ISNA(Z$17-$O$4*((VLOOKUP($C191,INDIRECT(Z$12&amp;"!$b$6:$e$63"),4,FALSE())-1)/(Z$14-1))-$Q$4*MIN((Z$15-VLOOKUP($C191,INDIRECT(Z$12&amp;"!$b$6:$f$63"),5,FALSE()))/(0.6*Z$15),1)),"",(Z$17-$O$4*((VLOOKUP($C191,INDIRECT(Z$12&amp;"!$b$6:$e$63"),4,FALSE())-1)/(Z$14-1))-$Q$4*MIN((Z$15-VLOOKUP($C191,INDIRECT(Z$12&amp;"!$b$6:$f$63"),5,FALSE()))/(0.6*Z$15),1)))</f>
        <v>#REF!</v>
      </c>
      <c r="AA191" s="107" t="e">
        <f aca="true">IF(ISNA(AA$17-$O$4*((VLOOKUP($C191,INDIRECT(AA$12&amp;"!$b$6:$e$63"),4,FALSE())-1)/(AA$14-1))-$Q$4*MIN((AA$15-VLOOKUP($C191,INDIRECT(AA$12&amp;"!$b$6:$f$63"),5,FALSE()))/(0.6*AA$15),1)),"",(AA$17-$O$4*((VLOOKUP($C191,INDIRECT(AA$12&amp;"!$b$6:$e$63"),4,FALSE())-1)/(AA$14-1))-$Q$4*MIN((AA$15-VLOOKUP($C191,INDIRECT(AA$12&amp;"!$b$6:$f$63"),5,FALSE()))/(0.6*AA$15),1)))</f>
        <v>#REF!</v>
      </c>
      <c r="AB191" s="105" t="e">
        <f aca="true">IF(ISNA(AB$17-$O$4*((VLOOKUP($C191,INDIRECT(AB$12&amp;"!$b$6:$e$63"),4,FALSE())-1)/(AB$14-1))-$Q$4*MIN((AB$15-VLOOKUP($C191,INDIRECT(AB$12&amp;"!$b$6:$f$63"),5,FALSE()))/(0.6*AB$15),1)),"",(AB$17-$O$4*((VLOOKUP($C191,INDIRECT(AB$12&amp;"!$b$6:$e$63"),4,FALSE())-1)/(AB$14-1))-$Q$4*MIN((AB$15-VLOOKUP($C191,INDIRECT(AB$12&amp;"!$b$6:$f$63"),5,FALSE()))/(0.6*AB$15),1)))</f>
        <v>#REF!</v>
      </c>
      <c r="AC191" s="107" t="e">
        <f aca="true">IF(ISNA(AC$17-$O$4*((VLOOKUP($C191,INDIRECT(AC$12&amp;"!$b$6:$e$63"),4,FALSE())-1)/(AC$14-1))-$Q$4*MIN((AC$15-VLOOKUP($C191,INDIRECT(AC$12&amp;"!$b$6:$f$63"),5,FALSE()))/(0.6*AC$15),1)),"",(AC$17-$O$4*((VLOOKUP($C191,INDIRECT(AC$12&amp;"!$b$6:$e$63"),4,FALSE())-1)/(AC$14-1))-$Q$4*MIN((AC$15-VLOOKUP($C191,INDIRECT(AC$12&amp;"!$b$6:$f$63"),5,FALSE()))/(0.6*AC$15),1)))</f>
        <v>#REF!</v>
      </c>
      <c r="AD191" s="105" t="e">
        <f aca="true">IF(ISNA(AD$17-$O$4*((VLOOKUP($C191,INDIRECT(AD$12&amp;"!$b$6:$e$63"),4,FALSE())-1)/(AD$14-1))-$Q$4*MIN((AD$15-VLOOKUP($C191,INDIRECT(AD$12&amp;"!$b$6:$f$63"),5,FALSE()))/(0.6*AD$15),1)),"",(AD$17-$O$4*((VLOOKUP($C191,INDIRECT(AD$12&amp;"!$b$6:$e$63"),4,FALSE())-1)/(AD$14-1))-$Q$4*MIN((AD$15-VLOOKUP($C191,INDIRECT(AD$12&amp;"!$b$6:$f$63"),5,FALSE()))/(0.6*AD$15),1)))</f>
        <v>#REF!</v>
      </c>
      <c r="AE191" s="107" t="e">
        <f aca="true">IF(ISNA(AE$17-$O$4*((VLOOKUP($C191,INDIRECT(AE$12&amp;"!$b$6:$e$63"),4,FALSE())-1)/(AE$14-1))-$Q$4*MIN((AE$15-VLOOKUP($C191,INDIRECT(AE$12&amp;"!$b$6:$f$63"),5,FALSE()))/(0.6*AE$15),1)),"",(AE$17-$O$4*((VLOOKUP($C191,INDIRECT(AE$12&amp;"!$b$6:$e$63"),4,FALSE())-1)/(AE$14-1))-$Q$4*MIN((AE$15-VLOOKUP($C191,INDIRECT(AE$12&amp;"!$b$6:$f$63"),5,FALSE()))/(0.6*AE$15),1)))</f>
        <v>#REF!</v>
      </c>
      <c r="AF191" s="105" t="e">
        <f aca="true">IF(ISNA(AF$17-$O$4*((VLOOKUP($C191,INDIRECT(AF$12&amp;"!$b$6:$e$63"),4,FALSE())-1)/(AF$14-1))-$Q$4*MIN((AF$15-VLOOKUP($C191,INDIRECT(AF$12&amp;"!$b$6:$f$63"),5,FALSE()))/(0.6*AF$15),1)),"",(AF$17-$O$4*((VLOOKUP($C191,INDIRECT(AF$12&amp;"!$b$6:$e$63"),4,FALSE())-1)/(AF$14-1))-$Q$4*MIN((AF$15-VLOOKUP($C191,INDIRECT(AF$12&amp;"!$b$6:$f$63"),5,FALSE()))/(0.6*AF$15),1)))</f>
        <v>#REF!</v>
      </c>
      <c r="AG191" s="107" t="e">
        <f aca="true">IF(ISNA(AG$17-$O$4*((VLOOKUP($C191,INDIRECT(AG$12&amp;"!$b$6:$e$63"),4,FALSE())-1)/(AG$14-1))-$Q$4*MIN((AG$15-VLOOKUP($C191,INDIRECT(AG$12&amp;"!$b$6:$f$63"),5,FALSE()))/(0.6*AG$15),1)),"",(AG$17-$O$4*((VLOOKUP($C191,INDIRECT(AG$12&amp;"!$b$6:$e$63"),4,FALSE())-1)/(AG$14-1))-$Q$4*MIN((AG$15-VLOOKUP($C191,INDIRECT(AG$12&amp;"!$b$6:$f$63"),5,FALSE()))/(0.6*AG$15),1)))</f>
        <v>#REF!</v>
      </c>
      <c r="AH191" s="108" t="e">
        <f aca="true">IF(ISNA(AH$17-$O$4*((VLOOKUP($C191,INDIRECT(AH$12&amp;"!$b$6:$e$63"),4,FALSE())-1)/(AH$14-1))-$Q$4*MIN((AH$15-VLOOKUP($C191,INDIRECT(AH$12&amp;"!$b$6:$f$63"),5,FALSE()))/(0.6*AH$15),1)),"",(AH$17-$O$4*((VLOOKUP($C191,INDIRECT(AH$12&amp;"!$b$6:$e$63"),4,FALSE())-1)/(AH$14-1))-$Q$4*MIN((AH$15-VLOOKUP($C191,INDIRECT(AH$12&amp;"!$b$6:$f$63"),5,FALSE()))/(0.6*AH$15),1)))</f>
        <v>#REF!</v>
      </c>
      <c r="AI191" s="108" t="e">
        <f aca="true">IF(ISNA(AI$17-$O$4*((VLOOKUP($C191,INDIRECT(AI$12&amp;"!$b$6:$e$63"),4,FALSE())-1)/(AI$14-1))-$Q$4*MIN((AI$15-VLOOKUP($C191,INDIRECT(AI$12&amp;"!$b$6:$f$63"),5,FALSE()))/(0.6*AI$15),1)),"",(AI$17-$O$4*((VLOOKUP($C191,INDIRECT(AI$12&amp;"!$b$6:$e$63"),4,FALSE())-1)/(AI$14-1))-$Q$4*MIN((AI$15-VLOOKUP($C191,INDIRECT(AI$12&amp;"!$b$6:$f$63"),5,FALSE()))/(0.6*AI$15),1)))</f>
        <v>#REF!</v>
      </c>
      <c r="AJ191" s="108" t="e">
        <f aca="true">IF(ISNA(AJ$17-$O$4*((VLOOKUP($C191,INDIRECT(AJ$12&amp;"!$b$6:$e$63"),4,FALSE())-1)/(AJ$14-1))-$Q$4*MIN((AJ$15-VLOOKUP($C191,INDIRECT(AJ$12&amp;"!$b$6:$f$63"),5,FALSE()))/(0.6*AJ$15),1)),"",(AJ$17-$O$4*((VLOOKUP($C191,INDIRECT(AJ$12&amp;"!$b$6:$e$63"),4,FALSE())-1)/(AJ$14-1))-$Q$4*MIN((AJ$15-VLOOKUP($C191,INDIRECT(AJ$12&amp;"!$b$6:$f$63"),5,FALSE()))/(0.6*AJ$15),1)))</f>
        <v>#REF!</v>
      </c>
      <c r="AL191" s="109" t="e">
        <f aca="false">MAX(F191:AJ191)</f>
        <v>#REF!</v>
      </c>
      <c r="AM191" s="109" t="e">
        <f aca="false">IF(AL191&lt;&gt;0,MAX(AL191,-200),"")</f>
        <v>#REF!</v>
      </c>
      <c r="AN191" s="50" t="e">
        <f aca="false">IF(AM191&lt;&gt;"",RANK(AM191,AM$26:AM$1020,0),999)</f>
        <v>#REF!</v>
      </c>
    </row>
    <row r="192" customFormat="false" ht="12.75" hidden="false" customHeight="true" outlineLevel="0" collapsed="false">
      <c r="B192" s="101" t="e">
        <f aca="false">IF(INDEX('BGA FAI List'!D$6:D$670,MATCH($C192,'BGA FAI List'!$C$6:$C$670,0))&lt;&gt;"NO",AN192,AN192)</f>
        <v>#REF!</v>
      </c>
      <c r="C192" s="102" t="n">
        <f aca="false">'BGA FAI List'!C109</f>
        <v>1565</v>
      </c>
      <c r="D192" s="102" t="str">
        <f aca="false">INDEX('BGA FAI List'!B$6:B$670,MATCH($C192,'BGA FAI List'!$C$6:$C$670,0))</f>
        <v>C M</v>
      </c>
      <c r="E192" s="102" t="str">
        <f aca="false">INDEX('BGA FAI List'!A$6:A$670,MATCH($C192,'BGA FAI List'!$C$6:$C$670,0))</f>
        <v>Davey</v>
      </c>
      <c r="F192" s="103" t="n">
        <f aca="false">MAX(IF(ISNA(VALUE(INDEX('BGA FAI List'!E$6:E$670,MATCH($C192,'BGA FAI List'!$C$6:$C$670,0)))),0,VALUE(INDEX('BGA FAI List'!E$6:E$670,MATCH($C192,'BGA FAI List'!$C$6:$C$670,0)))-$K$4),$M$4)</f>
        <v>163.861440923643</v>
      </c>
      <c r="G192" s="104" t="e">
        <f aca="true">IF(ISNA(G$17-$O$4*((VLOOKUP($C192,INDIRECT(G$12&amp;"!$b$6:$e$63"),4,FALSE())-1)/(G$14-1))-$Q$4*MIN((G$15-VLOOKUP($C192,INDIRECT(G$12&amp;"!$b$6:$f$63"),5,FALSE()))/(0.6*G$15),1)),"",(G$17-$O$4*((VLOOKUP($C192,INDIRECT(G$12&amp;"!$b$6:$e$63"),4,FALSE())-1)/(G$14-1))-$Q$4*MIN((G$15-VLOOKUP($C192,INDIRECT(G$12&amp;"!$b$6:$f$63"),5,FALSE()))/(0.6*G$15),1)))</f>
        <v>#REF!</v>
      </c>
      <c r="H192" s="105" t="e">
        <f aca="true">IF(ISNA(H$17-$O$4*((VLOOKUP($C192,INDIRECT(H$12&amp;"!$b$6:$e$63"),4,FALSE())-1)/(H$14-1))-$Q$4*MIN((H$15-VLOOKUP($C192,INDIRECT(H$12&amp;"!$b$6:$f$63"),5,FALSE()))/(0.6*H$15),1)),"",(H$17-$O$4*((VLOOKUP($C192,INDIRECT(H$12&amp;"!$b$6:$e$63"),4,FALSE())-1)/(H$14-1))-$Q$4*MIN((H$15-VLOOKUP($C192,INDIRECT(H$12&amp;"!$b$6:$f$63"),5,FALSE()))/(0.6*H$15),1)))</f>
        <v>#REF!</v>
      </c>
      <c r="I192" s="104" t="e">
        <f aca="true">IF(ISNA(I$17-$O$4*((VLOOKUP($C192,INDIRECT(I$12&amp;"!$b$6:$e$63"),4,FALSE())-1)/(I$14-1))-$Q$4*MIN((I$15-VLOOKUP($C192,INDIRECT(I$12&amp;"!$b$6:$f$63"),5,FALSE()))/(0.6*I$15),1)),"",(I$17-$O$4*((VLOOKUP($C192,INDIRECT(I$12&amp;"!$b$6:$e$63"),4,FALSE())-1)/(I$14-1))-$Q$4*MIN((I$15-VLOOKUP($C192,INDIRECT(I$12&amp;"!$b$6:$f$63"),5,FALSE()))/(0.6*I$15),1)))</f>
        <v>#REF!</v>
      </c>
      <c r="J192" s="105" t="e">
        <f aca="true">IF(ISNA(J$17-$O$4*((VLOOKUP($C192,INDIRECT(J$12&amp;"!$b$6:$e$63"),4,FALSE())-1)/(J$14-1))-$Q$4*MIN((J$15-VLOOKUP($C192,INDIRECT(J$12&amp;"!$b$6:$f$63"),5,FALSE()))/(0.6*J$15),1)),"",(J$17-$O$4*((VLOOKUP($C192,INDIRECT(J$12&amp;"!$b$6:$e$63"),4,FALSE())-1)/(J$14-1))-$Q$4*MIN((J$15-VLOOKUP($C192,INDIRECT(J$12&amp;"!$b$6:$f$63"),5,FALSE()))/(0.6*J$15),1)))</f>
        <v>#REF!</v>
      </c>
      <c r="K192" s="104" t="e">
        <f aca="true">IF(ISNA(K$17-$O$4*((VLOOKUP($C192,INDIRECT(K$12&amp;"!$b$6:$e$63"),4,FALSE())-1)/(K$14-1))-$Q$4*MIN((K$15-VLOOKUP($C192,INDIRECT(K$12&amp;"!$b$6:$f$63"),5,FALSE()))/(0.6*K$15),1)),"",(K$17-$O$4*((VLOOKUP($C192,INDIRECT(K$12&amp;"!$b$6:$e$63"),4,FALSE())-1)/(K$14-1))-$Q$4*MIN((K$15-VLOOKUP($C192,INDIRECT(K$12&amp;"!$b$6:$f$63"),5,FALSE()))/(0.6*K$15),1)))</f>
        <v>#REF!</v>
      </c>
      <c r="L192" s="106" t="e">
        <f aca="true">IF(ISNA(L$17-$O$4*((VLOOKUP($C192,INDIRECT(L$12&amp;"!$b$6:$e$63"),4,FALSE())-1)/(L$14-1))-$Q$4*MIN((L$15-VLOOKUP($C192,INDIRECT(L$12&amp;"!$b$6:$f$63"),5,FALSE()))/(0.6*L$15),1)),"",(L$17-$O$4*((VLOOKUP($C192,INDIRECT(L$12&amp;"!$b$6:$e$63"),4,FALSE())-1)/(L$14-1))-$Q$4*MIN((L$15-VLOOKUP($C192,INDIRECT(L$12&amp;"!$b$6:$f$63"),5,FALSE()))/(0.6*L$15),1)))</f>
        <v>#REF!</v>
      </c>
      <c r="M192" s="105" t="e">
        <f aca="true">IF(ISNA(M$17-$O$4*((VLOOKUP($C192,INDIRECT(M$12&amp;"!$b$6:$e$63"),4,FALSE())-1)/(M$14-1))-$Q$4*MIN((M$15-VLOOKUP($C192,INDIRECT(M$12&amp;"!$b$6:$f$63"),5,FALSE()))/(0.6*M$15),1)),"",(M$17-$O$4*((VLOOKUP($C192,INDIRECT(M$12&amp;"!$b$6:$e$63"),4,FALSE())-1)/(M$14-1))-$Q$4*MIN((M$15-VLOOKUP($C192,INDIRECT(M$12&amp;"!$b$6:$f$63"),5,FALSE()))/(0.6*M$15),1)))</f>
        <v>#REF!</v>
      </c>
      <c r="N192" s="106" t="e">
        <f aca="true">IF(ISNA(N$17-$O$4*((VLOOKUP($C192,INDIRECT(N$12&amp;"!$b$6:$e$63"),4,FALSE())-1)/(N$14-1))-$Q$4*MIN((N$15-VLOOKUP($C192,INDIRECT(N$12&amp;"!$b$6:$f$63"),5,FALSE()))/(0.6*N$15),1)),"",(N$17-$O$4*((VLOOKUP($C192,INDIRECT(N$12&amp;"!$b$6:$e$63"),4,FALSE())-1)/(N$14-1))-$Q$4*MIN((N$15-VLOOKUP($C192,INDIRECT(N$12&amp;"!$b$6:$f$63"),5,FALSE()))/(0.6*N$15),1)))</f>
        <v>#REF!</v>
      </c>
      <c r="O192" s="105" t="e">
        <f aca="true">IF(ISNA(O$17-$O$4*((VLOOKUP($C192,INDIRECT(O$12&amp;"!$b$6:$e$63"),4,FALSE())-1)/(O$14-1))-$Q$4*MIN((O$15-VLOOKUP($C192,INDIRECT(O$12&amp;"!$b$6:$f$63"),5,FALSE()))/(0.6*O$15),1)),"",(O$17-$O$4*((VLOOKUP($C192,INDIRECT(O$12&amp;"!$b$6:$e$63"),4,FALSE())-1)/(O$14-1))-$Q$4*MIN((O$15-VLOOKUP($C192,INDIRECT(O$12&amp;"!$b$6:$f$63"),5,FALSE()))/(0.6*O$15),1)))</f>
        <v>#REF!</v>
      </c>
      <c r="P192" s="106" t="e">
        <f aca="true">IF(ISNA(P$17-$O$4*((VLOOKUP($C192,INDIRECT(P$12&amp;"!$b$6:$e$63"),4,FALSE())-1)/(P$14-1))-$Q$4*MIN((P$15-VLOOKUP($C192,INDIRECT(P$12&amp;"!$b$6:$f$63"),5,FALSE()))/(0.6*P$15),1)),"",(P$17-$O$4*((VLOOKUP($C192,INDIRECT(P$12&amp;"!$b$6:$e$63"),4,FALSE())-1)/(P$14-1))-$Q$4*MIN((P$15-VLOOKUP($C192,INDIRECT(P$12&amp;"!$b$6:$f$63"),5,FALSE()))/(0.6*P$15),1)))</f>
        <v>#REF!</v>
      </c>
      <c r="Q192" s="105" t="e">
        <f aca="true">IF(ISNA(Q$17-$O$4*((VLOOKUP($C192,INDIRECT(Q$12&amp;"!$b$6:$e$63"),4,FALSE())-1)/(Q$14-1))-$Q$4*MIN((Q$15-VLOOKUP($C192,INDIRECT(Q$12&amp;"!$b$6:$f$63"),5,FALSE()))/(0.6*Q$15),1)),"",(Q$17-$O$4*((VLOOKUP($C192,INDIRECT(Q$12&amp;"!$b$6:$e$63"),4,FALSE())-1)/(Q$14-1))-$Q$4*MIN((Q$15-VLOOKUP($C192,INDIRECT(Q$12&amp;"!$b$6:$f$63"),5,FALSE()))/(0.6*Q$15),1)))</f>
        <v>#REF!</v>
      </c>
      <c r="R192" s="106" t="e">
        <f aca="true">IF(ISNA(R$17-$O$4*((VLOOKUP($C192,INDIRECT(R$12&amp;"!$b$6:$e$63"),4,FALSE())-1)/(R$14-1))-$Q$4*MIN((R$15-VLOOKUP($C192,INDIRECT(R$12&amp;"!$b$6:$f$63"),5,FALSE()))/(0.6*R$15),1)),"",(R$17-$O$4*((VLOOKUP($C192,INDIRECT(R$12&amp;"!$b$6:$e$63"),4,FALSE())-1)/(R$14-1))-$Q$4*MIN((R$15-VLOOKUP($C192,INDIRECT(R$12&amp;"!$b$6:$f$63"),5,FALSE()))/(0.6*R$15),1)))</f>
        <v>#REF!</v>
      </c>
      <c r="S192" s="107" t="e">
        <f aca="true">IF(ISNA(S$17-$O$4*((VLOOKUP($C192,INDIRECT(S$12&amp;"!$b$6:$e$63"),4,FALSE())-1)/(S$14-1))-$Q$4*MIN((S$15-VLOOKUP($C192,INDIRECT(S$12&amp;"!$b$6:$f$63"),5,FALSE()))/(0.6*S$15),1)),"",(S$17-$O$4*((VLOOKUP($C192,INDIRECT(S$12&amp;"!$b$6:$e$63"),4,FALSE())-1)/(S$14-1))-$Q$4*MIN((S$15-VLOOKUP($C192,INDIRECT(S$12&amp;"!$b$6:$f$63"),5,FALSE()))/(0.6*S$15),1)))</f>
        <v>#REF!</v>
      </c>
      <c r="T192" s="105" t="e">
        <f aca="true">IF(ISNA(T$17-$O$4*((VLOOKUP($C192,INDIRECT(T$12&amp;"!$b$6:$e$63"),4,FALSE())-1)/(T$14-1))-$Q$4*MIN((T$15-VLOOKUP($C192,INDIRECT(T$12&amp;"!$b$6:$f$63"),5,FALSE()))/(0.6*T$15),1)),"",(T$17-$O$4*((VLOOKUP($C192,INDIRECT(T$12&amp;"!$b$6:$e$63"),4,FALSE())-1)/(T$14-1))-$Q$4*MIN((T$15-VLOOKUP($C192,INDIRECT(T$12&amp;"!$b$6:$f$63"),5,FALSE()))/(0.6*T$15),1)))</f>
        <v>#REF!</v>
      </c>
      <c r="U192" s="107" t="e">
        <f aca="true">IF(ISNA(U$17-$O$4*((VLOOKUP($C192,INDIRECT(U$12&amp;"!$b$6:$e$63"),4,FALSE())-1)/(U$14-1))-$Q$4*MIN((U$15-VLOOKUP($C192,INDIRECT(U$12&amp;"!$b$6:$f$63"),5,FALSE()))/(0.6*U$15),1)),"",(U$17-$O$4*((VLOOKUP($C192,INDIRECT(U$12&amp;"!$b$6:$e$63"),4,FALSE())-1)/(U$14-1))-$Q$4*MIN((U$15-VLOOKUP($C192,INDIRECT(U$12&amp;"!$b$6:$f$63"),5,FALSE()))/(0.6*U$15),1)))</f>
        <v>#REF!</v>
      </c>
      <c r="V192" s="105" t="e">
        <f aca="true">IF(ISNA(V$17-$O$4*((VLOOKUP($C192,INDIRECT(V$12&amp;"!$b$6:$e$63"),4,FALSE())-1)/(V$14-1))-$Q$4*MIN((V$15-VLOOKUP($C192,INDIRECT(V$12&amp;"!$b$6:$f$63"),5,FALSE()))/(0.6*V$15),1)),"",(V$17-$O$4*((VLOOKUP($C192,INDIRECT(V$12&amp;"!$b$6:$e$63"),4,FALSE())-1)/(V$14-1))-$Q$4*MIN((V$15-VLOOKUP($C192,INDIRECT(V$12&amp;"!$b$6:$f$63"),5,FALSE()))/(0.6*V$15),1)))</f>
        <v>#REF!</v>
      </c>
      <c r="W192" s="107" t="e">
        <f aca="true">IF(ISNA(W$17-$O$4*((VLOOKUP($C192,INDIRECT(W$12&amp;"!$b$6:$e$63"),4,FALSE())-1)/(W$14-1))-$Q$4*MIN((W$15-VLOOKUP($C192,INDIRECT(W$12&amp;"!$b$6:$f$63"),5,FALSE()))/(0.6*W$15),1)),"",(W$17-$O$4*((VLOOKUP($C192,INDIRECT(W$12&amp;"!$b$6:$e$63"),4,FALSE())-1)/(W$14-1))-$Q$4*MIN((W$15-VLOOKUP($C192,INDIRECT(W$12&amp;"!$b$6:$f$63"),5,FALSE()))/(0.6*W$15),1)))</f>
        <v>#REF!</v>
      </c>
      <c r="X192" s="105" t="e">
        <f aca="true">IF(ISNA(X$17-$O$4*((VLOOKUP($C192,INDIRECT(X$12&amp;"!$b$6:$e$63"),4,FALSE())-1)/(X$14-1))-$Q$4*MIN((X$15-VLOOKUP($C192,INDIRECT(X$12&amp;"!$b$6:$f$63"),5,FALSE()))/(0.6*X$15),1)),"",(X$17-$O$4*((VLOOKUP($C192,INDIRECT(X$12&amp;"!$b$6:$e$63"),4,FALSE())-1)/(X$14-1))-$Q$4*MIN((X$15-VLOOKUP($C192,INDIRECT(X$12&amp;"!$b$6:$f$63"),5,FALSE()))/(0.6*X$15),1)))</f>
        <v>#REF!</v>
      </c>
      <c r="Y192" s="107" t="e">
        <f aca="true">IF(ISNA(Y$17-$O$4*((VLOOKUP($C192,INDIRECT(Y$12&amp;"!$b$6:$e$63"),4,FALSE())-1)/(Y$14-1))-$Q$4*MIN((Y$15-VLOOKUP($C192,INDIRECT(Y$12&amp;"!$b$6:$f$63"),5,FALSE()))/(0.6*Y$15),1)),"",(Y$17-$O$4*((VLOOKUP($C192,INDIRECT(Y$12&amp;"!$b$6:$e$63"),4,FALSE())-1)/(Y$14-1))-$Q$4*MIN((Y$15-VLOOKUP($C192,INDIRECT(Y$12&amp;"!$b$6:$f$63"),5,FALSE()))/(0.6*Y$15),1)))</f>
        <v>#REF!</v>
      </c>
      <c r="Z192" s="105" t="e">
        <f aca="true">IF(ISNA(Z$17-$O$4*((VLOOKUP($C192,INDIRECT(Z$12&amp;"!$b$6:$e$63"),4,FALSE())-1)/(Z$14-1))-$Q$4*MIN((Z$15-VLOOKUP($C192,INDIRECT(Z$12&amp;"!$b$6:$f$63"),5,FALSE()))/(0.6*Z$15),1)),"",(Z$17-$O$4*((VLOOKUP($C192,INDIRECT(Z$12&amp;"!$b$6:$e$63"),4,FALSE())-1)/(Z$14-1))-$Q$4*MIN((Z$15-VLOOKUP($C192,INDIRECT(Z$12&amp;"!$b$6:$f$63"),5,FALSE()))/(0.6*Z$15),1)))</f>
        <v>#REF!</v>
      </c>
      <c r="AA192" s="107" t="e">
        <f aca="true">IF(ISNA(AA$17-$O$4*((VLOOKUP($C192,INDIRECT(AA$12&amp;"!$b$6:$e$63"),4,FALSE())-1)/(AA$14-1))-$Q$4*MIN((AA$15-VLOOKUP($C192,INDIRECT(AA$12&amp;"!$b$6:$f$63"),5,FALSE()))/(0.6*AA$15),1)),"",(AA$17-$O$4*((VLOOKUP($C192,INDIRECT(AA$12&amp;"!$b$6:$e$63"),4,FALSE())-1)/(AA$14-1))-$Q$4*MIN((AA$15-VLOOKUP($C192,INDIRECT(AA$12&amp;"!$b$6:$f$63"),5,FALSE()))/(0.6*AA$15),1)))</f>
        <v>#REF!</v>
      </c>
      <c r="AB192" s="105" t="e">
        <f aca="true">IF(ISNA(AB$17-$O$4*((VLOOKUP($C192,INDIRECT(AB$12&amp;"!$b$6:$e$63"),4,FALSE())-1)/(AB$14-1))-$Q$4*MIN((AB$15-VLOOKUP($C192,INDIRECT(AB$12&amp;"!$b$6:$f$63"),5,FALSE()))/(0.6*AB$15),1)),"",(AB$17-$O$4*((VLOOKUP($C192,INDIRECT(AB$12&amp;"!$b$6:$e$63"),4,FALSE())-1)/(AB$14-1))-$Q$4*MIN((AB$15-VLOOKUP($C192,INDIRECT(AB$12&amp;"!$b$6:$f$63"),5,FALSE()))/(0.6*AB$15),1)))</f>
        <v>#REF!</v>
      </c>
      <c r="AC192" s="107" t="e">
        <f aca="true">IF(ISNA(AC$17-$O$4*((VLOOKUP($C192,INDIRECT(AC$12&amp;"!$b$6:$e$63"),4,FALSE())-1)/(AC$14-1))-$Q$4*MIN((AC$15-VLOOKUP($C192,INDIRECT(AC$12&amp;"!$b$6:$f$63"),5,FALSE()))/(0.6*AC$15),1)),"",(AC$17-$O$4*((VLOOKUP($C192,INDIRECT(AC$12&amp;"!$b$6:$e$63"),4,FALSE())-1)/(AC$14-1))-$Q$4*MIN((AC$15-VLOOKUP($C192,INDIRECT(AC$12&amp;"!$b$6:$f$63"),5,FALSE()))/(0.6*AC$15),1)))</f>
        <v>#REF!</v>
      </c>
      <c r="AD192" s="105" t="e">
        <f aca="true">IF(ISNA(AD$17-$O$4*((VLOOKUP($C192,INDIRECT(AD$12&amp;"!$b$6:$e$63"),4,FALSE())-1)/(AD$14-1))-$Q$4*MIN((AD$15-VLOOKUP($C192,INDIRECT(AD$12&amp;"!$b$6:$f$63"),5,FALSE()))/(0.6*AD$15),1)),"",(AD$17-$O$4*((VLOOKUP($C192,INDIRECT(AD$12&amp;"!$b$6:$e$63"),4,FALSE())-1)/(AD$14-1))-$Q$4*MIN((AD$15-VLOOKUP($C192,INDIRECT(AD$12&amp;"!$b$6:$f$63"),5,FALSE()))/(0.6*AD$15),1)))</f>
        <v>#REF!</v>
      </c>
      <c r="AE192" s="107" t="e">
        <f aca="true">IF(ISNA(AE$17-$O$4*((VLOOKUP($C192,INDIRECT(AE$12&amp;"!$b$6:$e$63"),4,FALSE())-1)/(AE$14-1))-$Q$4*MIN((AE$15-VLOOKUP($C192,INDIRECT(AE$12&amp;"!$b$6:$f$63"),5,FALSE()))/(0.6*AE$15),1)),"",(AE$17-$O$4*((VLOOKUP($C192,INDIRECT(AE$12&amp;"!$b$6:$e$63"),4,FALSE())-1)/(AE$14-1))-$Q$4*MIN((AE$15-VLOOKUP($C192,INDIRECT(AE$12&amp;"!$b$6:$f$63"),5,FALSE()))/(0.6*AE$15),1)))</f>
        <v>#REF!</v>
      </c>
      <c r="AF192" s="105" t="e">
        <f aca="true">IF(ISNA(AF$17-$O$4*((VLOOKUP($C192,INDIRECT(AF$12&amp;"!$b$6:$e$63"),4,FALSE())-1)/(AF$14-1))-$Q$4*MIN((AF$15-VLOOKUP($C192,INDIRECT(AF$12&amp;"!$b$6:$f$63"),5,FALSE()))/(0.6*AF$15),1)),"",(AF$17-$O$4*((VLOOKUP($C192,INDIRECT(AF$12&amp;"!$b$6:$e$63"),4,FALSE())-1)/(AF$14-1))-$Q$4*MIN((AF$15-VLOOKUP($C192,INDIRECT(AF$12&amp;"!$b$6:$f$63"),5,FALSE()))/(0.6*AF$15),1)))</f>
        <v>#REF!</v>
      </c>
      <c r="AG192" s="107" t="e">
        <f aca="true">IF(ISNA(AG$17-$O$4*((VLOOKUP($C192,INDIRECT(AG$12&amp;"!$b$6:$e$63"),4,FALSE())-1)/(AG$14-1))-$Q$4*MIN((AG$15-VLOOKUP($C192,INDIRECT(AG$12&amp;"!$b$6:$f$63"),5,FALSE()))/(0.6*AG$15),1)),"",(AG$17-$O$4*((VLOOKUP($C192,INDIRECT(AG$12&amp;"!$b$6:$e$63"),4,FALSE())-1)/(AG$14-1))-$Q$4*MIN((AG$15-VLOOKUP($C192,INDIRECT(AG$12&amp;"!$b$6:$f$63"),5,FALSE()))/(0.6*AG$15),1)))</f>
        <v>#REF!</v>
      </c>
      <c r="AH192" s="108" t="e">
        <f aca="true">IF(ISNA(AH$17-$O$4*((VLOOKUP($C192,INDIRECT(AH$12&amp;"!$b$6:$e$63"),4,FALSE())-1)/(AH$14-1))-$Q$4*MIN((AH$15-VLOOKUP($C192,INDIRECT(AH$12&amp;"!$b$6:$f$63"),5,FALSE()))/(0.6*AH$15),1)),"",(AH$17-$O$4*((VLOOKUP($C192,INDIRECT(AH$12&amp;"!$b$6:$e$63"),4,FALSE())-1)/(AH$14-1))-$Q$4*MIN((AH$15-VLOOKUP($C192,INDIRECT(AH$12&amp;"!$b$6:$f$63"),5,FALSE()))/(0.6*AH$15),1)))</f>
        <v>#REF!</v>
      </c>
      <c r="AI192" s="108" t="e">
        <f aca="true">IF(ISNA(AI$17-$O$4*((VLOOKUP($C192,INDIRECT(AI$12&amp;"!$b$6:$e$63"),4,FALSE())-1)/(AI$14-1))-$Q$4*MIN((AI$15-VLOOKUP($C192,INDIRECT(AI$12&amp;"!$b$6:$f$63"),5,FALSE()))/(0.6*AI$15),1)),"",(AI$17-$O$4*((VLOOKUP($C192,INDIRECT(AI$12&amp;"!$b$6:$e$63"),4,FALSE())-1)/(AI$14-1))-$Q$4*MIN((AI$15-VLOOKUP($C192,INDIRECT(AI$12&amp;"!$b$6:$f$63"),5,FALSE()))/(0.6*AI$15),1)))</f>
        <v>#REF!</v>
      </c>
      <c r="AJ192" s="108" t="e">
        <f aca="true">IF(ISNA(AJ$17-$O$4*((VLOOKUP($C192,INDIRECT(AJ$12&amp;"!$b$6:$e$63"),4,FALSE())-1)/(AJ$14-1))-$Q$4*MIN((AJ$15-VLOOKUP($C192,INDIRECT(AJ$12&amp;"!$b$6:$f$63"),5,FALSE()))/(0.6*AJ$15),1)),"",(AJ$17-$O$4*((VLOOKUP($C192,INDIRECT(AJ$12&amp;"!$b$6:$e$63"),4,FALSE())-1)/(AJ$14-1))-$Q$4*MIN((AJ$15-VLOOKUP($C192,INDIRECT(AJ$12&amp;"!$b$6:$f$63"),5,FALSE()))/(0.6*AJ$15),1)))</f>
        <v>#REF!</v>
      </c>
      <c r="AL192" s="109" t="e">
        <f aca="false">MAX(F192:AJ192)</f>
        <v>#REF!</v>
      </c>
      <c r="AM192" s="109" t="e">
        <f aca="false">IF(AL192&lt;&gt;0,MAX(AL192,-200),"")</f>
        <v>#REF!</v>
      </c>
      <c r="AN192" s="50" t="e">
        <f aca="false">IF(AM192&lt;&gt;"",RANK(AM192,AM$26:AM$1020,0),999)</f>
        <v>#REF!</v>
      </c>
    </row>
    <row r="193" customFormat="false" ht="12.75" hidden="false" customHeight="true" outlineLevel="0" collapsed="false">
      <c r="B193" s="101" t="e">
        <f aca="false">IF(INDEX('BGA FAI List'!D$6:D$670,MATCH($C193,'BGA FAI List'!$C$6:$C$670,0))&lt;&gt;"NO",AN193,AN193)</f>
        <v>#REF!</v>
      </c>
      <c r="C193" s="102" t="n">
        <f aca="false">'BGA FAI List'!C39</f>
        <v>2464</v>
      </c>
      <c r="D193" s="102" t="str">
        <f aca="false">INDEX('BGA FAI List'!B$6:B$670,MATCH($C193,'BGA FAI List'!$C$6:$C$670,0))</f>
        <v>M J</v>
      </c>
      <c r="E193" s="102" t="str">
        <f aca="false">INDEX('BGA FAI List'!A$6:A$670,MATCH($C193,'BGA FAI List'!$C$6:$C$670,0))</f>
        <v>Birch</v>
      </c>
      <c r="F193" s="103" t="n">
        <f aca="false">MAX(IF(ISNA(VALUE(INDEX('BGA FAI List'!E$6:E$670,MATCH($C193,'BGA FAI List'!$C$6:$C$670,0)))),0,VALUE(INDEX('BGA FAI List'!E$6:E$670,MATCH($C193,'BGA FAI List'!$C$6:$C$670,0)))-$K$4),$M$4)</f>
        <v>-87.912193218281</v>
      </c>
      <c r="G193" s="104" t="e">
        <f aca="true">IF(ISNA(G$17-$O$4*((VLOOKUP($C193,INDIRECT(G$12&amp;"!$b$6:$e$63"),4,FALSE())-1)/(G$14-1))-$Q$4*MIN((G$15-VLOOKUP($C193,INDIRECT(G$12&amp;"!$b$6:$f$63"),5,FALSE()))/(0.6*G$15),1)),"",(G$17-$O$4*((VLOOKUP($C193,INDIRECT(G$12&amp;"!$b$6:$e$63"),4,FALSE())-1)/(G$14-1))-$Q$4*MIN((G$15-VLOOKUP($C193,INDIRECT(G$12&amp;"!$b$6:$f$63"),5,FALSE()))/(0.6*G$15),1)))</f>
        <v>#REF!</v>
      </c>
      <c r="H193" s="105" t="e">
        <f aca="true">IF(ISNA(H$17-$O$4*((VLOOKUP($C193,INDIRECT(H$12&amp;"!$b$6:$e$63"),4,FALSE())-1)/(H$14-1))-$Q$4*MIN((H$15-VLOOKUP($C193,INDIRECT(H$12&amp;"!$b$6:$f$63"),5,FALSE()))/(0.6*H$15),1)),"",(H$17-$O$4*((VLOOKUP($C193,INDIRECT(H$12&amp;"!$b$6:$e$63"),4,FALSE())-1)/(H$14-1))-$Q$4*MIN((H$15-VLOOKUP($C193,INDIRECT(H$12&amp;"!$b$6:$f$63"),5,FALSE()))/(0.6*H$15),1)))</f>
        <v>#REF!</v>
      </c>
      <c r="I193" s="104" t="e">
        <f aca="true">IF(ISNA(I$17-$O$4*((VLOOKUP($C193,INDIRECT(I$12&amp;"!$b$6:$e$63"),4,FALSE())-1)/(I$14-1))-$Q$4*MIN((I$15-VLOOKUP($C193,INDIRECT(I$12&amp;"!$b$6:$f$63"),5,FALSE()))/(0.6*I$15),1)),"",(I$17-$O$4*((VLOOKUP($C193,INDIRECT(I$12&amp;"!$b$6:$e$63"),4,FALSE())-1)/(I$14-1))-$Q$4*MIN((I$15-VLOOKUP($C193,INDIRECT(I$12&amp;"!$b$6:$f$63"),5,FALSE()))/(0.6*I$15),1)))</f>
        <v>#REF!</v>
      </c>
      <c r="J193" s="105" t="e">
        <f aca="true">IF(ISNA(J$17-$O$4*((VLOOKUP($C193,INDIRECT(J$12&amp;"!$b$6:$e$63"),4,FALSE())-1)/(J$14-1))-$Q$4*MIN((J$15-VLOOKUP($C193,INDIRECT(J$12&amp;"!$b$6:$f$63"),5,FALSE()))/(0.6*J$15),1)),"",(J$17-$O$4*((VLOOKUP($C193,INDIRECT(J$12&amp;"!$b$6:$e$63"),4,FALSE())-1)/(J$14-1))-$Q$4*MIN((J$15-VLOOKUP($C193,INDIRECT(J$12&amp;"!$b$6:$f$63"),5,FALSE()))/(0.6*J$15),1)))</f>
        <v>#REF!</v>
      </c>
      <c r="K193" s="104" t="e">
        <f aca="true">IF(ISNA(K$17-$O$4*((VLOOKUP($C193,INDIRECT(K$12&amp;"!$b$6:$e$63"),4,FALSE())-1)/(K$14-1))-$Q$4*MIN((K$15-VLOOKUP($C193,INDIRECT(K$12&amp;"!$b$6:$f$63"),5,FALSE()))/(0.6*K$15),1)),"",(K$17-$O$4*((VLOOKUP($C193,INDIRECT(K$12&amp;"!$b$6:$e$63"),4,FALSE())-1)/(K$14-1))-$Q$4*MIN((K$15-VLOOKUP($C193,INDIRECT(K$12&amp;"!$b$6:$f$63"),5,FALSE()))/(0.6*K$15),1)))</f>
        <v>#REF!</v>
      </c>
      <c r="L193" s="106" t="e">
        <f aca="true">IF(ISNA(L$17-$O$4*((VLOOKUP($C193,INDIRECT(L$12&amp;"!$b$6:$e$63"),4,FALSE())-1)/(L$14-1))-$Q$4*MIN((L$15-VLOOKUP($C193,INDIRECT(L$12&amp;"!$b$6:$f$63"),5,FALSE()))/(0.6*L$15),1)),"",(L$17-$O$4*((VLOOKUP($C193,INDIRECT(L$12&amp;"!$b$6:$e$63"),4,FALSE())-1)/(L$14-1))-$Q$4*MIN((L$15-VLOOKUP($C193,INDIRECT(L$12&amp;"!$b$6:$f$63"),5,FALSE()))/(0.6*L$15),1)))</f>
        <v>#REF!</v>
      </c>
      <c r="M193" s="105" t="e">
        <f aca="true">IF(ISNA(M$17-$O$4*((VLOOKUP($C193,INDIRECT(M$12&amp;"!$b$6:$e$63"),4,FALSE())-1)/(M$14-1))-$Q$4*MIN((M$15-VLOOKUP($C193,INDIRECT(M$12&amp;"!$b$6:$f$63"),5,FALSE()))/(0.6*M$15),1)),"",(M$17-$O$4*((VLOOKUP($C193,INDIRECT(M$12&amp;"!$b$6:$e$63"),4,FALSE())-1)/(M$14-1))-$Q$4*MIN((M$15-VLOOKUP($C193,INDIRECT(M$12&amp;"!$b$6:$f$63"),5,FALSE()))/(0.6*M$15),1)))</f>
        <v>#REF!</v>
      </c>
      <c r="N193" s="106" t="e">
        <f aca="true">IF(ISNA(N$17-$O$4*((VLOOKUP($C193,INDIRECT(N$12&amp;"!$b$6:$e$63"),4,FALSE())-1)/(N$14-1))-$Q$4*MIN((N$15-VLOOKUP($C193,INDIRECT(N$12&amp;"!$b$6:$f$63"),5,FALSE()))/(0.6*N$15),1)),"",(N$17-$O$4*((VLOOKUP($C193,INDIRECT(N$12&amp;"!$b$6:$e$63"),4,FALSE())-1)/(N$14-1))-$Q$4*MIN((N$15-VLOOKUP($C193,INDIRECT(N$12&amp;"!$b$6:$f$63"),5,FALSE()))/(0.6*N$15),1)))</f>
        <v>#REF!</v>
      </c>
      <c r="O193" s="105" t="e">
        <f aca="true">IF(ISNA(O$17-$O$4*((VLOOKUP($C193,INDIRECT(O$12&amp;"!$b$6:$e$63"),4,FALSE())-1)/(O$14-1))-$Q$4*MIN((O$15-VLOOKUP($C193,INDIRECT(O$12&amp;"!$b$6:$f$63"),5,FALSE()))/(0.6*O$15),1)),"",(O$17-$O$4*((VLOOKUP($C193,INDIRECT(O$12&amp;"!$b$6:$e$63"),4,FALSE())-1)/(O$14-1))-$Q$4*MIN((O$15-VLOOKUP($C193,INDIRECT(O$12&amp;"!$b$6:$f$63"),5,FALSE()))/(0.6*O$15),1)))</f>
        <v>#REF!</v>
      </c>
      <c r="P193" s="106" t="e">
        <f aca="true">IF(ISNA(P$17-$O$4*((VLOOKUP($C193,INDIRECT(P$12&amp;"!$b$6:$e$63"),4,FALSE())-1)/(P$14-1))-$Q$4*MIN((P$15-VLOOKUP($C193,INDIRECT(P$12&amp;"!$b$6:$f$63"),5,FALSE()))/(0.6*P$15),1)),"",(P$17-$O$4*((VLOOKUP($C193,INDIRECT(P$12&amp;"!$b$6:$e$63"),4,FALSE())-1)/(P$14-1))-$Q$4*MIN((P$15-VLOOKUP($C193,INDIRECT(P$12&amp;"!$b$6:$f$63"),5,FALSE()))/(0.6*P$15),1)))</f>
        <v>#REF!</v>
      </c>
      <c r="Q193" s="105" t="e">
        <f aca="true">IF(ISNA(Q$17-$O$4*((VLOOKUP($C193,INDIRECT(Q$12&amp;"!$b$6:$e$63"),4,FALSE())-1)/(Q$14-1))-$Q$4*MIN((Q$15-VLOOKUP($C193,INDIRECT(Q$12&amp;"!$b$6:$f$63"),5,FALSE()))/(0.6*Q$15),1)),"",(Q$17-$O$4*((VLOOKUP($C193,INDIRECT(Q$12&amp;"!$b$6:$e$63"),4,FALSE())-1)/(Q$14-1))-$Q$4*MIN((Q$15-VLOOKUP($C193,INDIRECT(Q$12&amp;"!$b$6:$f$63"),5,FALSE()))/(0.6*Q$15),1)))</f>
        <v>#REF!</v>
      </c>
      <c r="R193" s="106" t="e">
        <f aca="true">IF(ISNA(R$17-$O$4*((VLOOKUP($C193,INDIRECT(R$12&amp;"!$b$6:$e$63"),4,FALSE())-1)/(R$14-1))-$Q$4*MIN((R$15-VLOOKUP($C193,INDIRECT(R$12&amp;"!$b$6:$f$63"),5,FALSE()))/(0.6*R$15),1)),"",(R$17-$O$4*((VLOOKUP($C193,INDIRECT(R$12&amp;"!$b$6:$e$63"),4,FALSE())-1)/(R$14-1))-$Q$4*MIN((R$15-VLOOKUP($C193,INDIRECT(R$12&amp;"!$b$6:$f$63"),5,FALSE()))/(0.6*R$15),1)))</f>
        <v>#REF!</v>
      </c>
      <c r="S193" s="107" t="e">
        <f aca="true">IF(ISNA(S$17-$O$4*((VLOOKUP($C193,INDIRECT(S$12&amp;"!$b$6:$e$63"),4,FALSE())-1)/(S$14-1))-$Q$4*MIN((S$15-VLOOKUP($C193,INDIRECT(S$12&amp;"!$b$6:$f$63"),5,FALSE()))/(0.6*S$15),1)),"",(S$17-$O$4*((VLOOKUP($C193,INDIRECT(S$12&amp;"!$b$6:$e$63"),4,FALSE())-1)/(S$14-1))-$Q$4*MIN((S$15-VLOOKUP($C193,INDIRECT(S$12&amp;"!$b$6:$f$63"),5,FALSE()))/(0.6*S$15),1)))</f>
        <v>#REF!</v>
      </c>
      <c r="T193" s="105" t="e">
        <f aca="true">IF(ISNA(T$17-$O$4*((VLOOKUP($C193,INDIRECT(T$12&amp;"!$b$6:$e$63"),4,FALSE())-1)/(T$14-1))-$Q$4*MIN((T$15-VLOOKUP($C193,INDIRECT(T$12&amp;"!$b$6:$f$63"),5,FALSE()))/(0.6*T$15),1)),"",(T$17-$O$4*((VLOOKUP($C193,INDIRECT(T$12&amp;"!$b$6:$e$63"),4,FALSE())-1)/(T$14-1))-$Q$4*MIN((T$15-VLOOKUP($C193,INDIRECT(T$12&amp;"!$b$6:$f$63"),5,FALSE()))/(0.6*T$15),1)))</f>
        <v>#REF!</v>
      </c>
      <c r="U193" s="107" t="e">
        <f aca="true">IF(ISNA(U$17-$O$4*((VLOOKUP($C193,INDIRECT(U$12&amp;"!$b$6:$e$63"),4,FALSE())-1)/(U$14-1))-$Q$4*MIN((U$15-VLOOKUP($C193,INDIRECT(U$12&amp;"!$b$6:$f$63"),5,FALSE()))/(0.6*U$15),1)),"",(U$17-$O$4*((VLOOKUP($C193,INDIRECT(U$12&amp;"!$b$6:$e$63"),4,FALSE())-1)/(U$14-1))-$Q$4*MIN((U$15-VLOOKUP($C193,INDIRECT(U$12&amp;"!$b$6:$f$63"),5,FALSE()))/(0.6*U$15),1)))</f>
        <v>#REF!</v>
      </c>
      <c r="V193" s="105" t="e">
        <f aca="true">IF(ISNA(V$17-$O$4*((VLOOKUP($C193,INDIRECT(V$12&amp;"!$b$6:$e$63"),4,FALSE())-1)/(V$14-1))-$Q$4*MIN((V$15-VLOOKUP($C193,INDIRECT(V$12&amp;"!$b$6:$f$63"),5,FALSE()))/(0.6*V$15),1)),"",(V$17-$O$4*((VLOOKUP($C193,INDIRECT(V$12&amp;"!$b$6:$e$63"),4,FALSE())-1)/(V$14-1))-$Q$4*MIN((V$15-VLOOKUP($C193,INDIRECT(V$12&amp;"!$b$6:$f$63"),5,FALSE()))/(0.6*V$15),1)))</f>
        <v>#REF!</v>
      </c>
      <c r="W193" s="107" t="e">
        <f aca="true">IF(ISNA(W$17-$O$4*((VLOOKUP($C193,INDIRECT(W$12&amp;"!$b$6:$e$63"),4,FALSE())-1)/(W$14-1))-$Q$4*MIN((W$15-VLOOKUP($C193,INDIRECT(W$12&amp;"!$b$6:$f$63"),5,FALSE()))/(0.6*W$15),1)),"",(W$17-$O$4*((VLOOKUP($C193,INDIRECT(W$12&amp;"!$b$6:$e$63"),4,FALSE())-1)/(W$14-1))-$Q$4*MIN((W$15-VLOOKUP($C193,INDIRECT(W$12&amp;"!$b$6:$f$63"),5,FALSE()))/(0.6*W$15),1)))</f>
        <v>#REF!</v>
      </c>
      <c r="X193" s="105" t="e">
        <f aca="true">IF(ISNA(X$17-$O$4*((VLOOKUP($C193,INDIRECT(X$12&amp;"!$b$6:$e$63"),4,FALSE())-1)/(X$14-1))-$Q$4*MIN((X$15-VLOOKUP($C193,INDIRECT(X$12&amp;"!$b$6:$f$63"),5,FALSE()))/(0.6*X$15),1)),"",(X$17-$O$4*((VLOOKUP($C193,INDIRECT(X$12&amp;"!$b$6:$e$63"),4,FALSE())-1)/(X$14-1))-$Q$4*MIN((X$15-VLOOKUP($C193,INDIRECT(X$12&amp;"!$b$6:$f$63"),5,FALSE()))/(0.6*X$15),1)))</f>
        <v>#REF!</v>
      </c>
      <c r="Y193" s="107" t="e">
        <f aca="true">IF(ISNA(Y$17-$O$4*((VLOOKUP($C193,INDIRECT(Y$12&amp;"!$b$6:$e$63"),4,FALSE())-1)/(Y$14-1))-$Q$4*MIN((Y$15-VLOOKUP($C193,INDIRECT(Y$12&amp;"!$b$6:$f$63"),5,FALSE()))/(0.6*Y$15),1)),"",(Y$17-$O$4*((VLOOKUP($C193,INDIRECT(Y$12&amp;"!$b$6:$e$63"),4,FALSE())-1)/(Y$14-1))-$Q$4*MIN((Y$15-VLOOKUP($C193,INDIRECT(Y$12&amp;"!$b$6:$f$63"),5,FALSE()))/(0.6*Y$15),1)))</f>
        <v>#REF!</v>
      </c>
      <c r="Z193" s="105" t="e">
        <f aca="true">IF(ISNA(Z$17-$O$4*((VLOOKUP($C193,INDIRECT(Z$12&amp;"!$b$6:$e$63"),4,FALSE())-1)/(Z$14-1))-$Q$4*MIN((Z$15-VLOOKUP($C193,INDIRECT(Z$12&amp;"!$b$6:$f$63"),5,FALSE()))/(0.6*Z$15),1)),"",(Z$17-$O$4*((VLOOKUP($C193,INDIRECT(Z$12&amp;"!$b$6:$e$63"),4,FALSE())-1)/(Z$14-1))-$Q$4*MIN((Z$15-VLOOKUP($C193,INDIRECT(Z$12&amp;"!$b$6:$f$63"),5,FALSE()))/(0.6*Z$15),1)))</f>
        <v>#REF!</v>
      </c>
      <c r="AA193" s="107" t="e">
        <f aca="true">IF(ISNA(AA$17-$O$4*((VLOOKUP($C193,INDIRECT(AA$12&amp;"!$b$6:$e$63"),4,FALSE())-1)/(AA$14-1))-$Q$4*MIN((AA$15-VLOOKUP($C193,INDIRECT(AA$12&amp;"!$b$6:$f$63"),5,FALSE()))/(0.6*AA$15),1)),"",(AA$17-$O$4*((VLOOKUP($C193,INDIRECT(AA$12&amp;"!$b$6:$e$63"),4,FALSE())-1)/(AA$14-1))-$Q$4*MIN((AA$15-VLOOKUP($C193,INDIRECT(AA$12&amp;"!$b$6:$f$63"),5,FALSE()))/(0.6*AA$15),1)))</f>
        <v>#REF!</v>
      </c>
      <c r="AB193" s="105" t="e">
        <f aca="true">IF(ISNA(AB$17-$O$4*((VLOOKUP($C193,INDIRECT(AB$12&amp;"!$b$6:$e$63"),4,FALSE())-1)/(AB$14-1))-$Q$4*MIN((AB$15-VLOOKUP($C193,INDIRECT(AB$12&amp;"!$b$6:$f$63"),5,FALSE()))/(0.6*AB$15),1)),"",(AB$17-$O$4*((VLOOKUP($C193,INDIRECT(AB$12&amp;"!$b$6:$e$63"),4,FALSE())-1)/(AB$14-1))-$Q$4*MIN((AB$15-VLOOKUP($C193,INDIRECT(AB$12&amp;"!$b$6:$f$63"),5,FALSE()))/(0.6*AB$15),1)))</f>
        <v>#REF!</v>
      </c>
      <c r="AC193" s="107" t="e">
        <f aca="true">IF(ISNA(AC$17-$O$4*((VLOOKUP($C193,INDIRECT(AC$12&amp;"!$b$6:$e$63"),4,FALSE())-1)/(AC$14-1))-$Q$4*MIN((AC$15-VLOOKUP($C193,INDIRECT(AC$12&amp;"!$b$6:$f$63"),5,FALSE()))/(0.6*AC$15),1)),"",(AC$17-$O$4*((VLOOKUP($C193,INDIRECT(AC$12&amp;"!$b$6:$e$63"),4,FALSE())-1)/(AC$14-1))-$Q$4*MIN((AC$15-VLOOKUP($C193,INDIRECT(AC$12&amp;"!$b$6:$f$63"),5,FALSE()))/(0.6*AC$15),1)))</f>
        <v>#REF!</v>
      </c>
      <c r="AD193" s="105" t="e">
        <f aca="true">IF(ISNA(AD$17-$O$4*((VLOOKUP($C193,INDIRECT(AD$12&amp;"!$b$6:$e$63"),4,FALSE())-1)/(AD$14-1))-$Q$4*MIN((AD$15-VLOOKUP($C193,INDIRECT(AD$12&amp;"!$b$6:$f$63"),5,FALSE()))/(0.6*AD$15),1)),"",(AD$17-$O$4*((VLOOKUP($C193,INDIRECT(AD$12&amp;"!$b$6:$e$63"),4,FALSE())-1)/(AD$14-1))-$Q$4*MIN((AD$15-VLOOKUP($C193,INDIRECT(AD$12&amp;"!$b$6:$f$63"),5,FALSE()))/(0.6*AD$15),1)))</f>
        <v>#REF!</v>
      </c>
      <c r="AE193" s="107" t="e">
        <f aca="true">IF(ISNA(AE$17-$O$4*((VLOOKUP($C193,INDIRECT(AE$12&amp;"!$b$6:$e$63"),4,FALSE())-1)/(AE$14-1))-$Q$4*MIN((AE$15-VLOOKUP($C193,INDIRECT(AE$12&amp;"!$b$6:$f$63"),5,FALSE()))/(0.6*AE$15),1)),"",(AE$17-$O$4*((VLOOKUP($C193,INDIRECT(AE$12&amp;"!$b$6:$e$63"),4,FALSE())-1)/(AE$14-1))-$Q$4*MIN((AE$15-VLOOKUP($C193,INDIRECT(AE$12&amp;"!$b$6:$f$63"),5,FALSE()))/(0.6*AE$15),1)))</f>
        <v>#REF!</v>
      </c>
      <c r="AF193" s="105" t="e">
        <f aca="true">IF(ISNA(AF$17-$O$4*((VLOOKUP($C193,INDIRECT(AF$12&amp;"!$b$6:$e$63"),4,FALSE())-1)/(AF$14-1))-$Q$4*MIN((AF$15-VLOOKUP($C193,INDIRECT(AF$12&amp;"!$b$6:$f$63"),5,FALSE()))/(0.6*AF$15),1)),"",(AF$17-$O$4*((VLOOKUP($C193,INDIRECT(AF$12&amp;"!$b$6:$e$63"),4,FALSE())-1)/(AF$14-1))-$Q$4*MIN((AF$15-VLOOKUP($C193,INDIRECT(AF$12&amp;"!$b$6:$f$63"),5,FALSE()))/(0.6*AF$15),1)))</f>
        <v>#REF!</v>
      </c>
      <c r="AG193" s="107" t="e">
        <f aca="true">IF(ISNA(AG$17-$O$4*((VLOOKUP($C193,INDIRECT(AG$12&amp;"!$b$6:$e$63"),4,FALSE())-1)/(AG$14-1))-$Q$4*MIN((AG$15-VLOOKUP($C193,INDIRECT(AG$12&amp;"!$b$6:$f$63"),5,FALSE()))/(0.6*AG$15),1)),"",(AG$17-$O$4*((VLOOKUP($C193,INDIRECT(AG$12&amp;"!$b$6:$e$63"),4,FALSE())-1)/(AG$14-1))-$Q$4*MIN((AG$15-VLOOKUP($C193,INDIRECT(AG$12&amp;"!$b$6:$f$63"),5,FALSE()))/(0.6*AG$15),1)))</f>
        <v>#REF!</v>
      </c>
      <c r="AH193" s="108" t="e">
        <f aca="true">IF(ISNA(AH$17-$O$4*((VLOOKUP($C193,INDIRECT(AH$12&amp;"!$b$6:$e$63"),4,FALSE())-1)/(AH$14-1))-$Q$4*MIN((AH$15-VLOOKUP($C193,INDIRECT(AH$12&amp;"!$b$6:$f$63"),5,FALSE()))/(0.6*AH$15),1)),"",(AH$17-$O$4*((VLOOKUP($C193,INDIRECT(AH$12&amp;"!$b$6:$e$63"),4,FALSE())-1)/(AH$14-1))-$Q$4*MIN((AH$15-VLOOKUP($C193,INDIRECT(AH$12&amp;"!$b$6:$f$63"),5,FALSE()))/(0.6*AH$15),1)))</f>
        <v>#REF!</v>
      </c>
      <c r="AI193" s="108" t="e">
        <f aca="true">IF(ISNA(AI$17-$O$4*((VLOOKUP($C193,INDIRECT(AI$12&amp;"!$b$6:$e$63"),4,FALSE())-1)/(AI$14-1))-$Q$4*MIN((AI$15-VLOOKUP($C193,INDIRECT(AI$12&amp;"!$b$6:$f$63"),5,FALSE()))/(0.6*AI$15),1)),"",(AI$17-$O$4*((VLOOKUP($C193,INDIRECT(AI$12&amp;"!$b$6:$e$63"),4,FALSE())-1)/(AI$14-1))-$Q$4*MIN((AI$15-VLOOKUP($C193,INDIRECT(AI$12&amp;"!$b$6:$f$63"),5,FALSE()))/(0.6*AI$15),1)))</f>
        <v>#REF!</v>
      </c>
      <c r="AJ193" s="108" t="e">
        <f aca="true">IF(ISNA(AJ$17-$O$4*((VLOOKUP($C193,INDIRECT(AJ$12&amp;"!$b$6:$e$63"),4,FALSE())-1)/(AJ$14-1))-$Q$4*MIN((AJ$15-VLOOKUP($C193,INDIRECT(AJ$12&amp;"!$b$6:$f$63"),5,FALSE()))/(0.6*AJ$15),1)),"",(AJ$17-$O$4*((VLOOKUP($C193,INDIRECT(AJ$12&amp;"!$b$6:$e$63"),4,FALSE())-1)/(AJ$14-1))-$Q$4*MIN((AJ$15-VLOOKUP($C193,INDIRECT(AJ$12&amp;"!$b$6:$f$63"),5,FALSE()))/(0.6*AJ$15),1)))</f>
        <v>#REF!</v>
      </c>
      <c r="AL193" s="109" t="e">
        <f aca="false">MAX(F193:AJ193)</f>
        <v>#REF!</v>
      </c>
      <c r="AM193" s="109" t="e">
        <f aca="false">IF(AL193&lt;&gt;0,MAX(AL193,-200),"")</f>
        <v>#REF!</v>
      </c>
      <c r="AN193" s="50" t="e">
        <f aca="false">IF(AM193&lt;&gt;"",RANK(AM193,AM$26:AM$1020,0),999)</f>
        <v>#REF!</v>
      </c>
    </row>
    <row r="194" customFormat="false" ht="12.75" hidden="false" customHeight="true" outlineLevel="0" collapsed="false">
      <c r="B194" s="101" t="e">
        <f aca="false">IF(INDEX('BGA FAI List'!D$6:D$670,MATCH($C194,'BGA FAI List'!$C$6:$C$670,0))&lt;&gt;"NO",AN194,AN194)</f>
        <v>#REF!</v>
      </c>
      <c r="C194" s="102" t="n">
        <f aca="false">'BGA FAI List'!C409</f>
        <v>3248</v>
      </c>
      <c r="D194" s="102" t="str">
        <f aca="false">INDEX('BGA FAI List'!B$6:B$670,MATCH($C194,'BGA FAI List'!$C$6:$C$670,0))</f>
        <v>T J</v>
      </c>
      <c r="E194" s="102" t="str">
        <f aca="false">INDEX('BGA FAI List'!A$6:A$670,MATCH($C194,'BGA FAI List'!$C$6:$C$670,0))</f>
        <v>Wheeler</v>
      </c>
      <c r="F194" s="103" t="n">
        <f aca="false">MAX(IF(ISNA(VALUE(INDEX('BGA FAI List'!E$6:E$670,MATCH($C194,'BGA FAI List'!$C$6:$C$670,0)))),0,VALUE(INDEX('BGA FAI List'!E$6:E$670,MATCH($C194,'BGA FAI List'!$C$6:$C$670,0)))-$K$4),$M$4)</f>
        <v>416.502672111725</v>
      </c>
      <c r="G194" s="104" t="e">
        <f aca="true">IF(ISNA(G$17-$O$4*((VLOOKUP($C194,INDIRECT(G$12&amp;"!$b$6:$e$63"),4,FALSE())-1)/(G$14-1))-$Q$4*MIN((G$15-VLOOKUP($C194,INDIRECT(G$12&amp;"!$b$6:$f$63"),5,FALSE()))/(0.6*G$15),1)),"",(G$17-$O$4*((VLOOKUP($C194,INDIRECT(G$12&amp;"!$b$6:$e$63"),4,FALSE())-1)/(G$14-1))-$Q$4*MIN((G$15-VLOOKUP($C194,INDIRECT(G$12&amp;"!$b$6:$f$63"),5,FALSE()))/(0.6*G$15),1)))</f>
        <v>#REF!</v>
      </c>
      <c r="H194" s="105" t="e">
        <f aca="true">IF(ISNA(H$17-$O$4*((VLOOKUP($C194,INDIRECT(H$12&amp;"!$b$6:$e$63"),4,FALSE())-1)/(H$14-1))-$Q$4*MIN((H$15-VLOOKUP($C194,INDIRECT(H$12&amp;"!$b$6:$f$63"),5,FALSE()))/(0.6*H$15),1)),"",(H$17-$O$4*((VLOOKUP($C194,INDIRECT(H$12&amp;"!$b$6:$e$63"),4,FALSE())-1)/(H$14-1))-$Q$4*MIN((H$15-VLOOKUP($C194,INDIRECT(H$12&amp;"!$b$6:$f$63"),5,FALSE()))/(0.6*H$15),1)))</f>
        <v>#REF!</v>
      </c>
      <c r="I194" s="104" t="e">
        <f aca="true">IF(ISNA(I$17-$O$4*((VLOOKUP($C194,INDIRECT(I$12&amp;"!$b$6:$e$63"),4,FALSE())-1)/(I$14-1))-$Q$4*MIN((I$15-VLOOKUP($C194,INDIRECT(I$12&amp;"!$b$6:$f$63"),5,FALSE()))/(0.6*I$15),1)),"",(I$17-$O$4*((VLOOKUP($C194,INDIRECT(I$12&amp;"!$b$6:$e$63"),4,FALSE())-1)/(I$14-1))-$Q$4*MIN((I$15-VLOOKUP($C194,INDIRECT(I$12&amp;"!$b$6:$f$63"),5,FALSE()))/(0.6*I$15),1)))</f>
        <v>#REF!</v>
      </c>
      <c r="J194" s="105" t="e">
        <f aca="true">IF(ISNA(J$17-$O$4*((VLOOKUP($C194,INDIRECT(J$12&amp;"!$b$6:$e$63"),4,FALSE())-1)/(J$14-1))-$Q$4*MIN((J$15-VLOOKUP($C194,INDIRECT(J$12&amp;"!$b$6:$f$63"),5,FALSE()))/(0.6*J$15),1)),"",(J$17-$O$4*((VLOOKUP($C194,INDIRECT(J$12&amp;"!$b$6:$e$63"),4,FALSE())-1)/(J$14-1))-$Q$4*MIN((J$15-VLOOKUP($C194,INDIRECT(J$12&amp;"!$b$6:$f$63"),5,FALSE()))/(0.6*J$15),1)))</f>
        <v>#REF!</v>
      </c>
      <c r="K194" s="104" t="e">
        <f aca="true">IF(ISNA(K$17-$O$4*((VLOOKUP($C194,INDIRECT(K$12&amp;"!$b$6:$e$63"),4,FALSE())-1)/(K$14-1))-$Q$4*MIN((K$15-VLOOKUP($C194,INDIRECT(K$12&amp;"!$b$6:$f$63"),5,FALSE()))/(0.6*K$15),1)),"",(K$17-$O$4*((VLOOKUP($C194,INDIRECT(K$12&amp;"!$b$6:$e$63"),4,FALSE())-1)/(K$14-1))-$Q$4*MIN((K$15-VLOOKUP($C194,INDIRECT(K$12&amp;"!$b$6:$f$63"),5,FALSE()))/(0.6*K$15),1)))</f>
        <v>#REF!</v>
      </c>
      <c r="L194" s="106" t="e">
        <f aca="true">IF(ISNA(L$17-$O$4*((VLOOKUP($C194,INDIRECT(L$12&amp;"!$b$6:$e$63"),4,FALSE())-1)/(L$14-1))-$Q$4*MIN((L$15-VLOOKUP($C194,INDIRECT(L$12&amp;"!$b$6:$f$63"),5,FALSE()))/(0.6*L$15),1)),"",(L$17-$O$4*((VLOOKUP($C194,INDIRECT(L$12&amp;"!$b$6:$e$63"),4,FALSE())-1)/(L$14-1))-$Q$4*MIN((L$15-VLOOKUP($C194,INDIRECT(L$12&amp;"!$b$6:$f$63"),5,FALSE()))/(0.6*L$15),1)))</f>
        <v>#REF!</v>
      </c>
      <c r="M194" s="105" t="e">
        <f aca="true">IF(ISNA(M$17-$O$4*((VLOOKUP($C194,INDIRECT(M$12&amp;"!$b$6:$e$63"),4,FALSE())-1)/(M$14-1))-$Q$4*MIN((M$15-VLOOKUP($C194,INDIRECT(M$12&amp;"!$b$6:$f$63"),5,FALSE()))/(0.6*M$15),1)),"",(M$17-$O$4*((VLOOKUP($C194,INDIRECT(M$12&amp;"!$b$6:$e$63"),4,FALSE())-1)/(M$14-1))-$Q$4*MIN((M$15-VLOOKUP($C194,INDIRECT(M$12&amp;"!$b$6:$f$63"),5,FALSE()))/(0.6*M$15),1)))</f>
        <v>#REF!</v>
      </c>
      <c r="N194" s="106" t="e">
        <f aca="true">IF(ISNA(N$17-$O$4*((VLOOKUP($C194,INDIRECT(N$12&amp;"!$b$6:$e$63"),4,FALSE())-1)/(N$14-1))-$Q$4*MIN((N$15-VLOOKUP($C194,INDIRECT(N$12&amp;"!$b$6:$f$63"),5,FALSE()))/(0.6*N$15),1)),"",(N$17-$O$4*((VLOOKUP($C194,INDIRECT(N$12&amp;"!$b$6:$e$63"),4,FALSE())-1)/(N$14-1))-$Q$4*MIN((N$15-VLOOKUP($C194,INDIRECT(N$12&amp;"!$b$6:$f$63"),5,FALSE()))/(0.6*N$15),1)))</f>
        <v>#REF!</v>
      </c>
      <c r="O194" s="105" t="e">
        <f aca="true">IF(ISNA(O$17-$O$4*((VLOOKUP($C194,INDIRECT(O$12&amp;"!$b$6:$e$63"),4,FALSE())-1)/(O$14-1))-$Q$4*MIN((O$15-VLOOKUP($C194,INDIRECT(O$12&amp;"!$b$6:$f$63"),5,FALSE()))/(0.6*O$15),1)),"",(O$17-$O$4*((VLOOKUP($C194,INDIRECT(O$12&amp;"!$b$6:$e$63"),4,FALSE())-1)/(O$14-1))-$Q$4*MIN((O$15-VLOOKUP($C194,INDIRECT(O$12&amp;"!$b$6:$f$63"),5,FALSE()))/(0.6*O$15),1)))</f>
        <v>#REF!</v>
      </c>
      <c r="P194" s="106" t="e">
        <f aca="true">IF(ISNA(P$17-$O$4*((VLOOKUP($C194,INDIRECT(P$12&amp;"!$b$6:$e$63"),4,FALSE())-1)/(P$14-1))-$Q$4*MIN((P$15-VLOOKUP($C194,INDIRECT(P$12&amp;"!$b$6:$f$63"),5,FALSE()))/(0.6*P$15),1)),"",(P$17-$O$4*((VLOOKUP($C194,INDIRECT(P$12&amp;"!$b$6:$e$63"),4,FALSE())-1)/(P$14-1))-$Q$4*MIN((P$15-VLOOKUP($C194,INDIRECT(P$12&amp;"!$b$6:$f$63"),5,FALSE()))/(0.6*P$15),1)))</f>
        <v>#REF!</v>
      </c>
      <c r="Q194" s="105" t="e">
        <f aca="true">IF(ISNA(Q$17-$O$4*((VLOOKUP($C194,INDIRECT(Q$12&amp;"!$b$6:$e$63"),4,FALSE())-1)/(Q$14-1))-$Q$4*MIN((Q$15-VLOOKUP($C194,INDIRECT(Q$12&amp;"!$b$6:$f$63"),5,FALSE()))/(0.6*Q$15),1)),"",(Q$17-$O$4*((VLOOKUP($C194,INDIRECT(Q$12&amp;"!$b$6:$e$63"),4,FALSE())-1)/(Q$14-1))-$Q$4*MIN((Q$15-VLOOKUP($C194,INDIRECT(Q$12&amp;"!$b$6:$f$63"),5,FALSE()))/(0.6*Q$15),1)))</f>
        <v>#REF!</v>
      </c>
      <c r="R194" s="106" t="e">
        <f aca="true">IF(ISNA(R$17-$O$4*((VLOOKUP($C194,INDIRECT(R$12&amp;"!$b$6:$e$63"),4,FALSE())-1)/(R$14-1))-$Q$4*MIN((R$15-VLOOKUP($C194,INDIRECT(R$12&amp;"!$b$6:$f$63"),5,FALSE()))/(0.6*R$15),1)),"",(R$17-$O$4*((VLOOKUP($C194,INDIRECT(R$12&amp;"!$b$6:$e$63"),4,FALSE())-1)/(R$14-1))-$Q$4*MIN((R$15-VLOOKUP($C194,INDIRECT(R$12&amp;"!$b$6:$f$63"),5,FALSE()))/(0.6*R$15),1)))</f>
        <v>#REF!</v>
      </c>
      <c r="S194" s="107" t="e">
        <f aca="true">IF(ISNA(S$17-$O$4*((VLOOKUP($C194,INDIRECT(S$12&amp;"!$b$6:$e$63"),4,FALSE())-1)/(S$14-1))-$Q$4*MIN((S$15-VLOOKUP($C194,INDIRECT(S$12&amp;"!$b$6:$f$63"),5,FALSE()))/(0.6*S$15),1)),"",(S$17-$O$4*((VLOOKUP($C194,INDIRECT(S$12&amp;"!$b$6:$e$63"),4,FALSE())-1)/(S$14-1))-$Q$4*MIN((S$15-VLOOKUP($C194,INDIRECT(S$12&amp;"!$b$6:$f$63"),5,FALSE()))/(0.6*S$15),1)))</f>
        <v>#REF!</v>
      </c>
      <c r="T194" s="105" t="e">
        <f aca="true">IF(ISNA(T$17-$O$4*((VLOOKUP($C194,INDIRECT(T$12&amp;"!$b$6:$e$63"),4,FALSE())-1)/(T$14-1))-$Q$4*MIN((T$15-VLOOKUP($C194,INDIRECT(T$12&amp;"!$b$6:$f$63"),5,FALSE()))/(0.6*T$15),1)),"",(T$17-$O$4*((VLOOKUP($C194,INDIRECT(T$12&amp;"!$b$6:$e$63"),4,FALSE())-1)/(T$14-1))-$Q$4*MIN((T$15-VLOOKUP($C194,INDIRECT(T$12&amp;"!$b$6:$f$63"),5,FALSE()))/(0.6*T$15),1)))</f>
        <v>#REF!</v>
      </c>
      <c r="U194" s="107" t="e">
        <f aca="true">IF(ISNA(U$17-$O$4*((VLOOKUP($C194,INDIRECT(U$12&amp;"!$b$6:$e$63"),4,FALSE())-1)/(U$14-1))-$Q$4*MIN((U$15-VLOOKUP($C194,INDIRECT(U$12&amp;"!$b$6:$f$63"),5,FALSE()))/(0.6*U$15),1)),"",(U$17-$O$4*((VLOOKUP($C194,INDIRECT(U$12&amp;"!$b$6:$e$63"),4,FALSE())-1)/(U$14-1))-$Q$4*MIN((U$15-VLOOKUP($C194,INDIRECT(U$12&amp;"!$b$6:$f$63"),5,FALSE()))/(0.6*U$15),1)))</f>
        <v>#REF!</v>
      </c>
      <c r="V194" s="105" t="e">
        <f aca="true">IF(ISNA(V$17-$O$4*((VLOOKUP($C194,INDIRECT(V$12&amp;"!$b$6:$e$63"),4,FALSE())-1)/(V$14-1))-$Q$4*MIN((V$15-VLOOKUP($C194,INDIRECT(V$12&amp;"!$b$6:$f$63"),5,FALSE()))/(0.6*V$15),1)),"",(V$17-$O$4*((VLOOKUP($C194,INDIRECT(V$12&amp;"!$b$6:$e$63"),4,FALSE())-1)/(V$14-1))-$Q$4*MIN((V$15-VLOOKUP($C194,INDIRECT(V$12&amp;"!$b$6:$f$63"),5,FALSE()))/(0.6*V$15),1)))</f>
        <v>#REF!</v>
      </c>
      <c r="W194" s="107" t="e">
        <f aca="true">IF(ISNA(W$17-$O$4*((VLOOKUP($C194,INDIRECT(W$12&amp;"!$b$6:$e$63"),4,FALSE())-1)/(W$14-1))-$Q$4*MIN((W$15-VLOOKUP($C194,INDIRECT(W$12&amp;"!$b$6:$f$63"),5,FALSE()))/(0.6*W$15),1)),"",(W$17-$O$4*((VLOOKUP($C194,INDIRECT(W$12&amp;"!$b$6:$e$63"),4,FALSE())-1)/(W$14-1))-$Q$4*MIN((W$15-VLOOKUP($C194,INDIRECT(W$12&amp;"!$b$6:$f$63"),5,FALSE()))/(0.6*W$15),1)))</f>
        <v>#REF!</v>
      </c>
      <c r="X194" s="105" t="e">
        <f aca="true">IF(ISNA(X$17-$O$4*((VLOOKUP($C194,INDIRECT(X$12&amp;"!$b$6:$e$63"),4,FALSE())-1)/(X$14-1))-$Q$4*MIN((X$15-VLOOKUP($C194,INDIRECT(X$12&amp;"!$b$6:$f$63"),5,FALSE()))/(0.6*X$15),1)),"",(X$17-$O$4*((VLOOKUP($C194,INDIRECT(X$12&amp;"!$b$6:$e$63"),4,FALSE())-1)/(X$14-1))-$Q$4*MIN((X$15-VLOOKUP($C194,INDIRECT(X$12&amp;"!$b$6:$f$63"),5,FALSE()))/(0.6*X$15),1)))</f>
        <v>#REF!</v>
      </c>
      <c r="Y194" s="107" t="e">
        <f aca="true">IF(ISNA(Y$17-$O$4*((VLOOKUP($C194,INDIRECT(Y$12&amp;"!$b$6:$e$63"),4,FALSE())-1)/(Y$14-1))-$Q$4*MIN((Y$15-VLOOKUP($C194,INDIRECT(Y$12&amp;"!$b$6:$f$63"),5,FALSE()))/(0.6*Y$15),1)),"",(Y$17-$O$4*((VLOOKUP($C194,INDIRECT(Y$12&amp;"!$b$6:$e$63"),4,FALSE())-1)/(Y$14-1))-$Q$4*MIN((Y$15-VLOOKUP($C194,INDIRECT(Y$12&amp;"!$b$6:$f$63"),5,FALSE()))/(0.6*Y$15),1)))</f>
        <v>#REF!</v>
      </c>
      <c r="Z194" s="105" t="e">
        <f aca="true">IF(ISNA(Z$17-$O$4*((VLOOKUP($C194,INDIRECT(Z$12&amp;"!$b$6:$e$63"),4,FALSE())-1)/(Z$14-1))-$Q$4*MIN((Z$15-VLOOKUP($C194,INDIRECT(Z$12&amp;"!$b$6:$f$63"),5,FALSE()))/(0.6*Z$15),1)),"",(Z$17-$O$4*((VLOOKUP($C194,INDIRECT(Z$12&amp;"!$b$6:$e$63"),4,FALSE())-1)/(Z$14-1))-$Q$4*MIN((Z$15-VLOOKUP($C194,INDIRECT(Z$12&amp;"!$b$6:$f$63"),5,FALSE()))/(0.6*Z$15),1)))</f>
        <v>#REF!</v>
      </c>
      <c r="AA194" s="107" t="e">
        <f aca="true">IF(ISNA(AA$17-$O$4*((VLOOKUP($C194,INDIRECT(AA$12&amp;"!$b$6:$e$63"),4,FALSE())-1)/(AA$14-1))-$Q$4*MIN((AA$15-VLOOKUP($C194,INDIRECT(AA$12&amp;"!$b$6:$f$63"),5,FALSE()))/(0.6*AA$15),1)),"",(AA$17-$O$4*((VLOOKUP($C194,INDIRECT(AA$12&amp;"!$b$6:$e$63"),4,FALSE())-1)/(AA$14-1))-$Q$4*MIN((AA$15-VLOOKUP($C194,INDIRECT(AA$12&amp;"!$b$6:$f$63"),5,FALSE()))/(0.6*AA$15),1)))</f>
        <v>#REF!</v>
      </c>
      <c r="AB194" s="105" t="e">
        <f aca="true">IF(ISNA(AB$17-$O$4*((VLOOKUP($C194,INDIRECT(AB$12&amp;"!$b$6:$e$63"),4,FALSE())-1)/(AB$14-1))-$Q$4*MIN((AB$15-VLOOKUP($C194,INDIRECT(AB$12&amp;"!$b$6:$f$63"),5,FALSE()))/(0.6*AB$15),1)),"",(AB$17-$O$4*((VLOOKUP($C194,INDIRECT(AB$12&amp;"!$b$6:$e$63"),4,FALSE())-1)/(AB$14-1))-$Q$4*MIN((AB$15-VLOOKUP($C194,INDIRECT(AB$12&amp;"!$b$6:$f$63"),5,FALSE()))/(0.6*AB$15),1)))</f>
        <v>#REF!</v>
      </c>
      <c r="AC194" s="107" t="e">
        <f aca="true">IF(ISNA(AC$17-$O$4*((VLOOKUP($C194,INDIRECT(AC$12&amp;"!$b$6:$e$63"),4,FALSE())-1)/(AC$14-1))-$Q$4*MIN((AC$15-VLOOKUP($C194,INDIRECT(AC$12&amp;"!$b$6:$f$63"),5,FALSE()))/(0.6*AC$15),1)),"",(AC$17-$O$4*((VLOOKUP($C194,INDIRECT(AC$12&amp;"!$b$6:$e$63"),4,FALSE())-1)/(AC$14-1))-$Q$4*MIN((AC$15-VLOOKUP($C194,INDIRECT(AC$12&amp;"!$b$6:$f$63"),5,FALSE()))/(0.6*AC$15),1)))</f>
        <v>#REF!</v>
      </c>
      <c r="AD194" s="105" t="e">
        <f aca="true">IF(ISNA(AD$17-$O$4*((VLOOKUP($C194,INDIRECT(AD$12&amp;"!$b$6:$e$63"),4,FALSE())-1)/(AD$14-1))-$Q$4*MIN((AD$15-VLOOKUP($C194,INDIRECT(AD$12&amp;"!$b$6:$f$63"),5,FALSE()))/(0.6*AD$15),1)),"",(AD$17-$O$4*((VLOOKUP($C194,INDIRECT(AD$12&amp;"!$b$6:$e$63"),4,FALSE())-1)/(AD$14-1))-$Q$4*MIN((AD$15-VLOOKUP($C194,INDIRECT(AD$12&amp;"!$b$6:$f$63"),5,FALSE()))/(0.6*AD$15),1)))</f>
        <v>#REF!</v>
      </c>
      <c r="AE194" s="107" t="e">
        <f aca="true">IF(ISNA(AE$17-$O$4*((VLOOKUP($C194,INDIRECT(AE$12&amp;"!$b$6:$e$63"),4,FALSE())-1)/(AE$14-1))-$Q$4*MIN((AE$15-VLOOKUP($C194,INDIRECT(AE$12&amp;"!$b$6:$f$63"),5,FALSE()))/(0.6*AE$15),1)),"",(AE$17-$O$4*((VLOOKUP($C194,INDIRECT(AE$12&amp;"!$b$6:$e$63"),4,FALSE())-1)/(AE$14-1))-$Q$4*MIN((AE$15-VLOOKUP($C194,INDIRECT(AE$12&amp;"!$b$6:$f$63"),5,FALSE()))/(0.6*AE$15),1)))</f>
        <v>#REF!</v>
      </c>
      <c r="AF194" s="105" t="e">
        <f aca="true">IF(ISNA(AF$17-$O$4*((VLOOKUP($C194,INDIRECT(AF$12&amp;"!$b$6:$e$63"),4,FALSE())-1)/(AF$14-1))-$Q$4*MIN((AF$15-VLOOKUP($C194,INDIRECT(AF$12&amp;"!$b$6:$f$63"),5,FALSE()))/(0.6*AF$15),1)),"",(AF$17-$O$4*((VLOOKUP($C194,INDIRECT(AF$12&amp;"!$b$6:$e$63"),4,FALSE())-1)/(AF$14-1))-$Q$4*MIN((AF$15-VLOOKUP($C194,INDIRECT(AF$12&amp;"!$b$6:$f$63"),5,FALSE()))/(0.6*AF$15),1)))</f>
        <v>#REF!</v>
      </c>
      <c r="AG194" s="107" t="e">
        <f aca="true">IF(ISNA(AG$17-$O$4*((VLOOKUP($C194,INDIRECT(AG$12&amp;"!$b$6:$e$63"),4,FALSE())-1)/(AG$14-1))-$Q$4*MIN((AG$15-VLOOKUP($C194,INDIRECT(AG$12&amp;"!$b$6:$f$63"),5,FALSE()))/(0.6*AG$15),1)),"",(AG$17-$O$4*((VLOOKUP($C194,INDIRECT(AG$12&amp;"!$b$6:$e$63"),4,FALSE())-1)/(AG$14-1))-$Q$4*MIN((AG$15-VLOOKUP($C194,INDIRECT(AG$12&amp;"!$b$6:$f$63"),5,FALSE()))/(0.6*AG$15),1)))</f>
        <v>#REF!</v>
      </c>
      <c r="AH194" s="108" t="e">
        <f aca="true">IF(ISNA(AH$17-$O$4*((VLOOKUP($C194,INDIRECT(AH$12&amp;"!$b$6:$e$63"),4,FALSE())-1)/(AH$14-1))-$Q$4*MIN((AH$15-VLOOKUP($C194,INDIRECT(AH$12&amp;"!$b$6:$f$63"),5,FALSE()))/(0.6*AH$15),1)),"",(AH$17-$O$4*((VLOOKUP($C194,INDIRECT(AH$12&amp;"!$b$6:$e$63"),4,FALSE())-1)/(AH$14-1))-$Q$4*MIN((AH$15-VLOOKUP($C194,INDIRECT(AH$12&amp;"!$b$6:$f$63"),5,FALSE()))/(0.6*AH$15),1)))</f>
        <v>#REF!</v>
      </c>
      <c r="AI194" s="108" t="e">
        <f aca="true">IF(ISNA(AI$17-$O$4*((VLOOKUP($C194,INDIRECT(AI$12&amp;"!$b$6:$e$63"),4,FALSE())-1)/(AI$14-1))-$Q$4*MIN((AI$15-VLOOKUP($C194,INDIRECT(AI$12&amp;"!$b$6:$f$63"),5,FALSE()))/(0.6*AI$15),1)),"",(AI$17-$O$4*((VLOOKUP($C194,INDIRECT(AI$12&amp;"!$b$6:$e$63"),4,FALSE())-1)/(AI$14-1))-$Q$4*MIN((AI$15-VLOOKUP($C194,INDIRECT(AI$12&amp;"!$b$6:$f$63"),5,FALSE()))/(0.6*AI$15),1)))</f>
        <v>#REF!</v>
      </c>
      <c r="AJ194" s="108" t="e">
        <f aca="true">IF(ISNA(AJ$17-$O$4*((VLOOKUP($C194,INDIRECT(AJ$12&amp;"!$b$6:$e$63"),4,FALSE())-1)/(AJ$14-1))-$Q$4*MIN((AJ$15-VLOOKUP($C194,INDIRECT(AJ$12&amp;"!$b$6:$f$63"),5,FALSE()))/(0.6*AJ$15),1)),"",(AJ$17-$O$4*((VLOOKUP($C194,INDIRECT(AJ$12&amp;"!$b$6:$e$63"),4,FALSE())-1)/(AJ$14-1))-$Q$4*MIN((AJ$15-VLOOKUP($C194,INDIRECT(AJ$12&amp;"!$b$6:$f$63"),5,FALSE()))/(0.6*AJ$15),1)))</f>
        <v>#REF!</v>
      </c>
      <c r="AL194" s="109" t="e">
        <f aca="false">MAX(F194:AJ194)</f>
        <v>#REF!</v>
      </c>
      <c r="AM194" s="109" t="e">
        <f aca="false">IF(AL194&lt;&gt;0,MAX(AL194,-200),"")</f>
        <v>#REF!</v>
      </c>
      <c r="AN194" s="50" t="e">
        <f aca="false">IF(AM194&lt;&gt;"",RANK(AM194,AM$26:AM$1020,0),999)</f>
        <v>#REF!</v>
      </c>
    </row>
    <row r="195" customFormat="false" ht="12.75" hidden="false" customHeight="true" outlineLevel="0" collapsed="false">
      <c r="B195" s="101" t="e">
        <f aca="false">IF(INDEX('BGA FAI List'!D$6:D$670,MATCH($C195,'BGA FAI List'!$C$6:$C$670,0))&lt;&gt;"NO",AN195,AN195)</f>
        <v>#REF!</v>
      </c>
      <c r="C195" s="102" t="n">
        <f aca="false">'BGA FAI List'!C26</f>
        <v>3465</v>
      </c>
      <c r="D195" s="102" t="str">
        <f aca="false">INDEX('BGA FAI List'!B$6:B$670,MATCH($C195,'BGA FAI List'!$C$6:$C$670,0))</f>
        <v>S</v>
      </c>
      <c r="E195" s="102" t="str">
        <f aca="false">INDEX('BGA FAI List'!A$6:A$670,MATCH($C195,'BGA FAI List'!$C$6:$C$670,0))</f>
        <v>Barter</v>
      </c>
      <c r="F195" s="103" t="n">
        <f aca="false">MAX(IF(ISNA(VALUE(INDEX('BGA FAI List'!E$6:E$670,MATCH($C195,'BGA FAI List'!$C$6:$C$670,0)))),0,VALUE(INDEX('BGA FAI List'!E$6:E$670,MATCH($C195,'BGA FAI List'!$C$6:$C$670,0)))-$K$4),$M$4)</f>
        <v>256.967889168374</v>
      </c>
      <c r="G195" s="104" t="e">
        <f aca="true">IF(ISNA(G$17-$O$4*((VLOOKUP($C195,INDIRECT(G$12&amp;"!$b$6:$e$63"),4,FALSE())-1)/(G$14-1))-$Q$4*MIN((G$15-VLOOKUP($C195,INDIRECT(G$12&amp;"!$b$6:$f$63"),5,FALSE()))/(0.6*G$15),1)),"",(G$17-$O$4*((VLOOKUP($C195,INDIRECT(G$12&amp;"!$b$6:$e$63"),4,FALSE())-1)/(G$14-1))-$Q$4*MIN((G$15-VLOOKUP($C195,INDIRECT(G$12&amp;"!$b$6:$f$63"),5,FALSE()))/(0.6*G$15),1)))</f>
        <v>#REF!</v>
      </c>
      <c r="H195" s="105" t="e">
        <f aca="true">IF(ISNA(H$17-$O$4*((VLOOKUP($C195,INDIRECT(H$12&amp;"!$b$6:$e$63"),4,FALSE())-1)/(H$14-1))-$Q$4*MIN((H$15-VLOOKUP($C195,INDIRECT(H$12&amp;"!$b$6:$f$63"),5,FALSE()))/(0.6*H$15),1)),"",(H$17-$O$4*((VLOOKUP($C195,INDIRECT(H$12&amp;"!$b$6:$e$63"),4,FALSE())-1)/(H$14-1))-$Q$4*MIN((H$15-VLOOKUP($C195,INDIRECT(H$12&amp;"!$b$6:$f$63"),5,FALSE()))/(0.6*H$15),1)))</f>
        <v>#REF!</v>
      </c>
      <c r="I195" s="104" t="e">
        <f aca="true">IF(ISNA(I$17-$O$4*((VLOOKUP($C195,INDIRECT(I$12&amp;"!$b$6:$e$63"),4,FALSE())-1)/(I$14-1))-$Q$4*MIN((I$15-VLOOKUP($C195,INDIRECT(I$12&amp;"!$b$6:$f$63"),5,FALSE()))/(0.6*I$15),1)),"",(I$17-$O$4*((VLOOKUP($C195,INDIRECT(I$12&amp;"!$b$6:$e$63"),4,FALSE())-1)/(I$14-1))-$Q$4*MIN((I$15-VLOOKUP($C195,INDIRECT(I$12&amp;"!$b$6:$f$63"),5,FALSE()))/(0.6*I$15),1)))</f>
        <v>#REF!</v>
      </c>
      <c r="J195" s="105" t="e">
        <f aca="true">IF(ISNA(J$17-$O$4*((VLOOKUP($C195,INDIRECT(J$12&amp;"!$b$6:$e$63"),4,FALSE())-1)/(J$14-1))-$Q$4*MIN((J$15-VLOOKUP($C195,INDIRECT(J$12&amp;"!$b$6:$f$63"),5,FALSE()))/(0.6*J$15),1)),"",(J$17-$O$4*((VLOOKUP($C195,INDIRECT(J$12&amp;"!$b$6:$e$63"),4,FALSE())-1)/(J$14-1))-$Q$4*MIN((J$15-VLOOKUP($C195,INDIRECT(J$12&amp;"!$b$6:$f$63"),5,FALSE()))/(0.6*J$15),1)))</f>
        <v>#REF!</v>
      </c>
      <c r="K195" s="104" t="e">
        <f aca="true">IF(ISNA(K$17-$O$4*((VLOOKUP($C195,INDIRECT(K$12&amp;"!$b$6:$e$63"),4,FALSE())-1)/(K$14-1))-$Q$4*MIN((K$15-VLOOKUP($C195,INDIRECT(K$12&amp;"!$b$6:$f$63"),5,FALSE()))/(0.6*K$15),1)),"",(K$17-$O$4*((VLOOKUP($C195,INDIRECT(K$12&amp;"!$b$6:$e$63"),4,FALSE())-1)/(K$14-1))-$Q$4*MIN((K$15-VLOOKUP($C195,INDIRECT(K$12&amp;"!$b$6:$f$63"),5,FALSE()))/(0.6*K$15),1)))</f>
        <v>#REF!</v>
      </c>
      <c r="L195" s="106" t="e">
        <f aca="true">IF(ISNA(L$17-$O$4*((VLOOKUP($C195,INDIRECT(L$12&amp;"!$b$6:$e$63"),4,FALSE())-1)/(L$14-1))-$Q$4*MIN((L$15-VLOOKUP($C195,INDIRECT(L$12&amp;"!$b$6:$f$63"),5,FALSE()))/(0.6*L$15),1)),"",(L$17-$O$4*((VLOOKUP($C195,INDIRECT(L$12&amp;"!$b$6:$e$63"),4,FALSE())-1)/(L$14-1))-$Q$4*MIN((L$15-VLOOKUP($C195,INDIRECT(L$12&amp;"!$b$6:$f$63"),5,FALSE()))/(0.6*L$15),1)))</f>
        <v>#REF!</v>
      </c>
      <c r="M195" s="105" t="e">
        <f aca="true">IF(ISNA(M$17-$O$4*((VLOOKUP($C195,INDIRECT(M$12&amp;"!$b$6:$e$63"),4,FALSE())-1)/(M$14-1))-$Q$4*MIN((M$15-VLOOKUP($C195,INDIRECT(M$12&amp;"!$b$6:$f$63"),5,FALSE()))/(0.6*M$15),1)),"",(M$17-$O$4*((VLOOKUP($C195,INDIRECT(M$12&amp;"!$b$6:$e$63"),4,FALSE())-1)/(M$14-1))-$Q$4*MIN((M$15-VLOOKUP($C195,INDIRECT(M$12&amp;"!$b$6:$f$63"),5,FALSE()))/(0.6*M$15),1)))</f>
        <v>#REF!</v>
      </c>
      <c r="N195" s="106" t="e">
        <f aca="true">IF(ISNA(N$17-$O$4*((VLOOKUP($C195,INDIRECT(N$12&amp;"!$b$6:$e$63"),4,FALSE())-1)/(N$14-1))-$Q$4*MIN((N$15-VLOOKUP($C195,INDIRECT(N$12&amp;"!$b$6:$f$63"),5,FALSE()))/(0.6*N$15),1)),"",(N$17-$O$4*((VLOOKUP($C195,INDIRECT(N$12&amp;"!$b$6:$e$63"),4,FALSE())-1)/(N$14-1))-$Q$4*MIN((N$15-VLOOKUP($C195,INDIRECT(N$12&amp;"!$b$6:$f$63"),5,FALSE()))/(0.6*N$15),1)))</f>
        <v>#REF!</v>
      </c>
      <c r="O195" s="105" t="e">
        <f aca="true">IF(ISNA(O$17-$O$4*((VLOOKUP($C195,INDIRECT(O$12&amp;"!$b$6:$e$63"),4,FALSE())-1)/(O$14-1))-$Q$4*MIN((O$15-VLOOKUP($C195,INDIRECT(O$12&amp;"!$b$6:$f$63"),5,FALSE()))/(0.6*O$15),1)),"",(O$17-$O$4*((VLOOKUP($C195,INDIRECT(O$12&amp;"!$b$6:$e$63"),4,FALSE())-1)/(O$14-1))-$Q$4*MIN((O$15-VLOOKUP($C195,INDIRECT(O$12&amp;"!$b$6:$f$63"),5,FALSE()))/(0.6*O$15),1)))</f>
        <v>#REF!</v>
      </c>
      <c r="P195" s="106" t="e">
        <f aca="true">IF(ISNA(P$17-$O$4*((VLOOKUP($C195,INDIRECT(P$12&amp;"!$b$6:$e$63"),4,FALSE())-1)/(P$14-1))-$Q$4*MIN((P$15-VLOOKUP($C195,INDIRECT(P$12&amp;"!$b$6:$f$63"),5,FALSE()))/(0.6*P$15),1)),"",(P$17-$O$4*((VLOOKUP($C195,INDIRECT(P$12&amp;"!$b$6:$e$63"),4,FALSE())-1)/(P$14-1))-$Q$4*MIN((P$15-VLOOKUP($C195,INDIRECT(P$12&amp;"!$b$6:$f$63"),5,FALSE()))/(0.6*P$15),1)))</f>
        <v>#REF!</v>
      </c>
      <c r="Q195" s="105" t="e">
        <f aca="true">IF(ISNA(Q$17-$O$4*((VLOOKUP($C195,INDIRECT(Q$12&amp;"!$b$6:$e$63"),4,FALSE())-1)/(Q$14-1))-$Q$4*MIN((Q$15-VLOOKUP($C195,INDIRECT(Q$12&amp;"!$b$6:$f$63"),5,FALSE()))/(0.6*Q$15),1)),"",(Q$17-$O$4*((VLOOKUP($C195,INDIRECT(Q$12&amp;"!$b$6:$e$63"),4,FALSE())-1)/(Q$14-1))-$Q$4*MIN((Q$15-VLOOKUP($C195,INDIRECT(Q$12&amp;"!$b$6:$f$63"),5,FALSE()))/(0.6*Q$15),1)))</f>
        <v>#REF!</v>
      </c>
      <c r="R195" s="106" t="e">
        <f aca="true">IF(ISNA(R$17-$O$4*((VLOOKUP($C195,INDIRECT(R$12&amp;"!$b$6:$e$63"),4,FALSE())-1)/(R$14-1))-$Q$4*MIN((R$15-VLOOKUP($C195,INDIRECT(R$12&amp;"!$b$6:$f$63"),5,FALSE()))/(0.6*R$15),1)),"",(R$17-$O$4*((VLOOKUP($C195,INDIRECT(R$12&amp;"!$b$6:$e$63"),4,FALSE())-1)/(R$14-1))-$Q$4*MIN((R$15-VLOOKUP($C195,INDIRECT(R$12&amp;"!$b$6:$f$63"),5,FALSE()))/(0.6*R$15),1)))</f>
        <v>#REF!</v>
      </c>
      <c r="S195" s="107" t="e">
        <f aca="true">IF(ISNA(S$17-$O$4*((VLOOKUP($C195,INDIRECT(S$12&amp;"!$b$6:$e$63"),4,FALSE())-1)/(S$14-1))-$Q$4*MIN((S$15-VLOOKUP($C195,INDIRECT(S$12&amp;"!$b$6:$f$63"),5,FALSE()))/(0.6*S$15),1)),"",(S$17-$O$4*((VLOOKUP($C195,INDIRECT(S$12&amp;"!$b$6:$e$63"),4,FALSE())-1)/(S$14-1))-$Q$4*MIN((S$15-VLOOKUP($C195,INDIRECT(S$12&amp;"!$b$6:$f$63"),5,FALSE()))/(0.6*S$15),1)))</f>
        <v>#REF!</v>
      </c>
      <c r="T195" s="105" t="e">
        <f aca="true">IF(ISNA(T$17-$O$4*((VLOOKUP($C195,INDIRECT(T$12&amp;"!$b$6:$e$63"),4,FALSE())-1)/(T$14-1))-$Q$4*MIN((T$15-VLOOKUP($C195,INDIRECT(T$12&amp;"!$b$6:$f$63"),5,FALSE()))/(0.6*T$15),1)),"",(T$17-$O$4*((VLOOKUP($C195,INDIRECT(T$12&amp;"!$b$6:$e$63"),4,FALSE())-1)/(T$14-1))-$Q$4*MIN((T$15-VLOOKUP($C195,INDIRECT(T$12&amp;"!$b$6:$f$63"),5,FALSE()))/(0.6*T$15),1)))</f>
        <v>#REF!</v>
      </c>
      <c r="U195" s="107" t="e">
        <f aca="true">IF(ISNA(U$17-$O$4*((VLOOKUP($C195,INDIRECT(U$12&amp;"!$b$6:$e$63"),4,FALSE())-1)/(U$14-1))-$Q$4*MIN((U$15-VLOOKUP($C195,INDIRECT(U$12&amp;"!$b$6:$f$63"),5,FALSE()))/(0.6*U$15),1)),"",(U$17-$O$4*((VLOOKUP($C195,INDIRECT(U$12&amp;"!$b$6:$e$63"),4,FALSE())-1)/(U$14-1))-$Q$4*MIN((U$15-VLOOKUP($C195,INDIRECT(U$12&amp;"!$b$6:$f$63"),5,FALSE()))/(0.6*U$15),1)))</f>
        <v>#REF!</v>
      </c>
      <c r="V195" s="105" t="e">
        <f aca="true">IF(ISNA(V$17-$O$4*((VLOOKUP($C195,INDIRECT(V$12&amp;"!$b$6:$e$63"),4,FALSE())-1)/(V$14-1))-$Q$4*MIN((V$15-VLOOKUP($C195,INDIRECT(V$12&amp;"!$b$6:$f$63"),5,FALSE()))/(0.6*V$15),1)),"",(V$17-$O$4*((VLOOKUP($C195,INDIRECT(V$12&amp;"!$b$6:$e$63"),4,FALSE())-1)/(V$14-1))-$Q$4*MIN((V$15-VLOOKUP($C195,INDIRECT(V$12&amp;"!$b$6:$f$63"),5,FALSE()))/(0.6*V$15),1)))</f>
        <v>#REF!</v>
      </c>
      <c r="W195" s="107" t="e">
        <f aca="true">IF(ISNA(W$17-$O$4*((VLOOKUP($C195,INDIRECT(W$12&amp;"!$b$6:$e$63"),4,FALSE())-1)/(W$14-1))-$Q$4*MIN((W$15-VLOOKUP($C195,INDIRECT(W$12&amp;"!$b$6:$f$63"),5,FALSE()))/(0.6*W$15),1)),"",(W$17-$O$4*((VLOOKUP($C195,INDIRECT(W$12&amp;"!$b$6:$e$63"),4,FALSE())-1)/(W$14-1))-$Q$4*MIN((W$15-VLOOKUP($C195,INDIRECT(W$12&amp;"!$b$6:$f$63"),5,FALSE()))/(0.6*W$15),1)))</f>
        <v>#REF!</v>
      </c>
      <c r="X195" s="105" t="e">
        <f aca="true">IF(ISNA(X$17-$O$4*((VLOOKUP($C195,INDIRECT(X$12&amp;"!$b$6:$e$63"),4,FALSE())-1)/(X$14-1))-$Q$4*MIN((X$15-VLOOKUP($C195,INDIRECT(X$12&amp;"!$b$6:$f$63"),5,FALSE()))/(0.6*X$15),1)),"",(X$17-$O$4*((VLOOKUP($C195,INDIRECT(X$12&amp;"!$b$6:$e$63"),4,FALSE())-1)/(X$14-1))-$Q$4*MIN((X$15-VLOOKUP($C195,INDIRECT(X$12&amp;"!$b$6:$f$63"),5,FALSE()))/(0.6*X$15),1)))</f>
        <v>#REF!</v>
      </c>
      <c r="Y195" s="107" t="e">
        <f aca="true">IF(ISNA(Y$17-$O$4*((VLOOKUP($C195,INDIRECT(Y$12&amp;"!$b$6:$e$63"),4,FALSE())-1)/(Y$14-1))-$Q$4*MIN((Y$15-VLOOKUP($C195,INDIRECT(Y$12&amp;"!$b$6:$f$63"),5,FALSE()))/(0.6*Y$15),1)),"",(Y$17-$O$4*((VLOOKUP($C195,INDIRECT(Y$12&amp;"!$b$6:$e$63"),4,FALSE())-1)/(Y$14-1))-$Q$4*MIN((Y$15-VLOOKUP($C195,INDIRECT(Y$12&amp;"!$b$6:$f$63"),5,FALSE()))/(0.6*Y$15),1)))</f>
        <v>#REF!</v>
      </c>
      <c r="Z195" s="105" t="e">
        <f aca="true">IF(ISNA(Z$17-$O$4*((VLOOKUP($C195,INDIRECT(Z$12&amp;"!$b$6:$e$63"),4,FALSE())-1)/(Z$14-1))-$Q$4*MIN((Z$15-VLOOKUP($C195,INDIRECT(Z$12&amp;"!$b$6:$f$63"),5,FALSE()))/(0.6*Z$15),1)),"",(Z$17-$O$4*((VLOOKUP($C195,INDIRECT(Z$12&amp;"!$b$6:$e$63"),4,FALSE())-1)/(Z$14-1))-$Q$4*MIN((Z$15-VLOOKUP($C195,INDIRECT(Z$12&amp;"!$b$6:$f$63"),5,FALSE()))/(0.6*Z$15),1)))</f>
        <v>#REF!</v>
      </c>
      <c r="AA195" s="107" t="e">
        <f aca="true">IF(ISNA(AA$17-$O$4*((VLOOKUP($C195,INDIRECT(AA$12&amp;"!$b$6:$e$63"),4,FALSE())-1)/(AA$14-1))-$Q$4*MIN((AA$15-VLOOKUP($C195,INDIRECT(AA$12&amp;"!$b$6:$f$63"),5,FALSE()))/(0.6*AA$15),1)),"",(AA$17-$O$4*((VLOOKUP($C195,INDIRECT(AA$12&amp;"!$b$6:$e$63"),4,FALSE())-1)/(AA$14-1))-$Q$4*MIN((AA$15-VLOOKUP($C195,INDIRECT(AA$12&amp;"!$b$6:$f$63"),5,FALSE()))/(0.6*AA$15),1)))</f>
        <v>#REF!</v>
      </c>
      <c r="AB195" s="105" t="e">
        <f aca="true">IF(ISNA(AB$17-$O$4*((VLOOKUP($C195,INDIRECT(AB$12&amp;"!$b$6:$e$63"),4,FALSE())-1)/(AB$14-1))-$Q$4*MIN((AB$15-VLOOKUP($C195,INDIRECT(AB$12&amp;"!$b$6:$f$63"),5,FALSE()))/(0.6*AB$15),1)),"",(AB$17-$O$4*((VLOOKUP($C195,INDIRECT(AB$12&amp;"!$b$6:$e$63"),4,FALSE())-1)/(AB$14-1))-$Q$4*MIN((AB$15-VLOOKUP($C195,INDIRECT(AB$12&amp;"!$b$6:$f$63"),5,FALSE()))/(0.6*AB$15),1)))</f>
        <v>#REF!</v>
      </c>
      <c r="AC195" s="107" t="e">
        <f aca="true">IF(ISNA(AC$17-$O$4*((VLOOKUP($C195,INDIRECT(AC$12&amp;"!$b$6:$e$63"),4,FALSE())-1)/(AC$14-1))-$Q$4*MIN((AC$15-VLOOKUP($C195,INDIRECT(AC$12&amp;"!$b$6:$f$63"),5,FALSE()))/(0.6*AC$15),1)),"",(AC$17-$O$4*((VLOOKUP($C195,INDIRECT(AC$12&amp;"!$b$6:$e$63"),4,FALSE())-1)/(AC$14-1))-$Q$4*MIN((AC$15-VLOOKUP($C195,INDIRECT(AC$12&amp;"!$b$6:$f$63"),5,FALSE()))/(0.6*AC$15),1)))</f>
        <v>#REF!</v>
      </c>
      <c r="AD195" s="105" t="e">
        <f aca="true">IF(ISNA(AD$17-$O$4*((VLOOKUP($C195,INDIRECT(AD$12&amp;"!$b$6:$e$63"),4,FALSE())-1)/(AD$14-1))-$Q$4*MIN((AD$15-VLOOKUP($C195,INDIRECT(AD$12&amp;"!$b$6:$f$63"),5,FALSE()))/(0.6*AD$15),1)),"",(AD$17-$O$4*((VLOOKUP($C195,INDIRECT(AD$12&amp;"!$b$6:$e$63"),4,FALSE())-1)/(AD$14-1))-$Q$4*MIN((AD$15-VLOOKUP($C195,INDIRECT(AD$12&amp;"!$b$6:$f$63"),5,FALSE()))/(0.6*AD$15),1)))</f>
        <v>#REF!</v>
      </c>
      <c r="AE195" s="107" t="e">
        <f aca="true">IF(ISNA(AE$17-$O$4*((VLOOKUP($C195,INDIRECT(AE$12&amp;"!$b$6:$e$63"),4,FALSE())-1)/(AE$14-1))-$Q$4*MIN((AE$15-VLOOKUP($C195,INDIRECT(AE$12&amp;"!$b$6:$f$63"),5,FALSE()))/(0.6*AE$15),1)),"",(AE$17-$O$4*((VLOOKUP($C195,INDIRECT(AE$12&amp;"!$b$6:$e$63"),4,FALSE())-1)/(AE$14-1))-$Q$4*MIN((AE$15-VLOOKUP($C195,INDIRECT(AE$12&amp;"!$b$6:$f$63"),5,FALSE()))/(0.6*AE$15),1)))</f>
        <v>#REF!</v>
      </c>
      <c r="AF195" s="105" t="e">
        <f aca="true">IF(ISNA(AF$17-$O$4*((VLOOKUP($C195,INDIRECT(AF$12&amp;"!$b$6:$e$63"),4,FALSE())-1)/(AF$14-1))-$Q$4*MIN((AF$15-VLOOKUP($C195,INDIRECT(AF$12&amp;"!$b$6:$f$63"),5,FALSE()))/(0.6*AF$15),1)),"",(AF$17-$O$4*((VLOOKUP($C195,INDIRECT(AF$12&amp;"!$b$6:$e$63"),4,FALSE())-1)/(AF$14-1))-$Q$4*MIN((AF$15-VLOOKUP($C195,INDIRECT(AF$12&amp;"!$b$6:$f$63"),5,FALSE()))/(0.6*AF$15),1)))</f>
        <v>#REF!</v>
      </c>
      <c r="AG195" s="107" t="e">
        <f aca="true">IF(ISNA(AG$17-$O$4*((VLOOKUP($C195,INDIRECT(AG$12&amp;"!$b$6:$e$63"),4,FALSE())-1)/(AG$14-1))-$Q$4*MIN((AG$15-VLOOKUP($C195,INDIRECT(AG$12&amp;"!$b$6:$f$63"),5,FALSE()))/(0.6*AG$15),1)),"",(AG$17-$O$4*((VLOOKUP($C195,INDIRECT(AG$12&amp;"!$b$6:$e$63"),4,FALSE())-1)/(AG$14-1))-$Q$4*MIN((AG$15-VLOOKUP($C195,INDIRECT(AG$12&amp;"!$b$6:$f$63"),5,FALSE()))/(0.6*AG$15),1)))</f>
        <v>#REF!</v>
      </c>
      <c r="AH195" s="108" t="e">
        <f aca="true">IF(ISNA(AH$17-$O$4*((VLOOKUP($C195,INDIRECT(AH$12&amp;"!$b$6:$e$63"),4,FALSE())-1)/(AH$14-1))-$Q$4*MIN((AH$15-VLOOKUP($C195,INDIRECT(AH$12&amp;"!$b$6:$f$63"),5,FALSE()))/(0.6*AH$15),1)),"",(AH$17-$O$4*((VLOOKUP($C195,INDIRECT(AH$12&amp;"!$b$6:$e$63"),4,FALSE())-1)/(AH$14-1))-$Q$4*MIN((AH$15-VLOOKUP($C195,INDIRECT(AH$12&amp;"!$b$6:$f$63"),5,FALSE()))/(0.6*AH$15),1)))</f>
        <v>#REF!</v>
      </c>
      <c r="AI195" s="108" t="e">
        <f aca="true">IF(ISNA(AI$17-$O$4*((VLOOKUP($C195,INDIRECT(AI$12&amp;"!$b$6:$e$63"),4,FALSE())-1)/(AI$14-1))-$Q$4*MIN((AI$15-VLOOKUP($C195,INDIRECT(AI$12&amp;"!$b$6:$f$63"),5,FALSE()))/(0.6*AI$15),1)),"",(AI$17-$O$4*((VLOOKUP($C195,INDIRECT(AI$12&amp;"!$b$6:$e$63"),4,FALSE())-1)/(AI$14-1))-$Q$4*MIN((AI$15-VLOOKUP($C195,INDIRECT(AI$12&amp;"!$b$6:$f$63"),5,FALSE()))/(0.6*AI$15),1)))</f>
        <v>#REF!</v>
      </c>
      <c r="AJ195" s="108" t="e">
        <f aca="true">IF(ISNA(AJ$17-$O$4*((VLOOKUP($C195,INDIRECT(AJ$12&amp;"!$b$6:$e$63"),4,FALSE())-1)/(AJ$14-1))-$Q$4*MIN((AJ$15-VLOOKUP($C195,INDIRECT(AJ$12&amp;"!$b$6:$f$63"),5,FALSE()))/(0.6*AJ$15),1)),"",(AJ$17-$O$4*((VLOOKUP($C195,INDIRECT(AJ$12&amp;"!$b$6:$e$63"),4,FALSE())-1)/(AJ$14-1))-$Q$4*MIN((AJ$15-VLOOKUP($C195,INDIRECT(AJ$12&amp;"!$b$6:$f$63"),5,FALSE()))/(0.6*AJ$15),1)))</f>
        <v>#REF!</v>
      </c>
      <c r="AL195" s="109" t="e">
        <f aca="false">MAX(F195:AJ195)</f>
        <v>#REF!</v>
      </c>
      <c r="AM195" s="109" t="e">
        <f aca="false">IF(AL195&lt;&gt;0,MAX(AL195,-200),"")</f>
        <v>#REF!</v>
      </c>
      <c r="AN195" s="50" t="e">
        <f aca="false">IF(AM195&lt;&gt;"",RANK(AM195,AM$26:AM$1020,0),999)</f>
        <v>#REF!</v>
      </c>
    </row>
    <row r="196" customFormat="false" ht="12.75" hidden="false" customHeight="true" outlineLevel="0" collapsed="false">
      <c r="B196" s="101" t="e">
        <f aca="false">IF(INDEX('BGA FAI List'!D$6:D$670,MATCH($C196,'BGA FAI List'!$C$6:$C$670,0))&lt;&gt;"NO",AN196,AN196)</f>
        <v>#REF!</v>
      </c>
      <c r="C196" s="102" t="n">
        <f aca="false">'BGA FAI List'!C155</f>
        <v>4243</v>
      </c>
      <c r="D196" s="102" t="str">
        <f aca="false">INDEX('BGA FAI List'!B$6:B$670,MATCH($C196,'BGA FAI List'!$C$6:$C$670,0))</f>
        <v>S G</v>
      </c>
      <c r="E196" s="102" t="str">
        <f aca="false">INDEX('BGA FAI List'!A$6:A$670,MATCH($C196,'BGA FAI List'!$C$6:$C$670,0))</f>
        <v>Gaunt</v>
      </c>
      <c r="F196" s="103" t="n">
        <f aca="false">MAX(IF(ISNA(VALUE(INDEX('BGA FAI List'!E$6:E$670,MATCH($C196,'BGA FAI List'!$C$6:$C$670,0)))),0,VALUE(INDEX('BGA FAI List'!E$6:E$670,MATCH($C196,'BGA FAI List'!$C$6:$C$670,0)))-$K$4),$M$4)</f>
        <v>-132.661598776057</v>
      </c>
      <c r="G196" s="104" t="e">
        <f aca="true">IF(ISNA(G$17-$O$4*((VLOOKUP($C196,INDIRECT(G$12&amp;"!$b$6:$e$63"),4,FALSE())-1)/(G$14-1))-$Q$4*MIN((G$15-VLOOKUP($C196,INDIRECT(G$12&amp;"!$b$6:$f$63"),5,FALSE()))/(0.6*G$15),1)),"",(G$17-$O$4*((VLOOKUP($C196,INDIRECT(G$12&amp;"!$b$6:$e$63"),4,FALSE())-1)/(G$14-1))-$Q$4*MIN((G$15-VLOOKUP($C196,INDIRECT(G$12&amp;"!$b$6:$f$63"),5,FALSE()))/(0.6*G$15),1)))</f>
        <v>#REF!</v>
      </c>
      <c r="H196" s="105" t="e">
        <f aca="true">IF(ISNA(H$17-$O$4*((VLOOKUP($C196,INDIRECT(H$12&amp;"!$b$6:$e$63"),4,FALSE())-1)/(H$14-1))-$Q$4*MIN((H$15-VLOOKUP($C196,INDIRECT(H$12&amp;"!$b$6:$f$63"),5,FALSE()))/(0.6*H$15),1)),"",(H$17-$O$4*((VLOOKUP($C196,INDIRECT(H$12&amp;"!$b$6:$e$63"),4,FALSE())-1)/(H$14-1))-$Q$4*MIN((H$15-VLOOKUP($C196,INDIRECT(H$12&amp;"!$b$6:$f$63"),5,FALSE()))/(0.6*H$15),1)))</f>
        <v>#REF!</v>
      </c>
      <c r="I196" s="104" t="e">
        <f aca="true">IF(ISNA(I$17-$O$4*((VLOOKUP($C196,INDIRECT(I$12&amp;"!$b$6:$e$63"),4,FALSE())-1)/(I$14-1))-$Q$4*MIN((I$15-VLOOKUP($C196,INDIRECT(I$12&amp;"!$b$6:$f$63"),5,FALSE()))/(0.6*I$15),1)),"",(I$17-$O$4*((VLOOKUP($C196,INDIRECT(I$12&amp;"!$b$6:$e$63"),4,FALSE())-1)/(I$14-1))-$Q$4*MIN((I$15-VLOOKUP($C196,INDIRECT(I$12&amp;"!$b$6:$f$63"),5,FALSE()))/(0.6*I$15),1)))</f>
        <v>#REF!</v>
      </c>
      <c r="J196" s="105" t="e">
        <f aca="true">IF(ISNA(J$17-$O$4*((VLOOKUP($C196,INDIRECT(J$12&amp;"!$b$6:$e$63"),4,FALSE())-1)/(J$14-1))-$Q$4*MIN((J$15-VLOOKUP($C196,INDIRECT(J$12&amp;"!$b$6:$f$63"),5,FALSE()))/(0.6*J$15),1)),"",(J$17-$O$4*((VLOOKUP($C196,INDIRECT(J$12&amp;"!$b$6:$e$63"),4,FALSE())-1)/(J$14-1))-$Q$4*MIN((J$15-VLOOKUP($C196,INDIRECT(J$12&amp;"!$b$6:$f$63"),5,FALSE()))/(0.6*J$15),1)))</f>
        <v>#REF!</v>
      </c>
      <c r="K196" s="104" t="e">
        <f aca="true">IF(ISNA(K$17-$O$4*((VLOOKUP($C196,INDIRECT(K$12&amp;"!$b$6:$e$63"),4,FALSE())-1)/(K$14-1))-$Q$4*MIN((K$15-VLOOKUP($C196,INDIRECT(K$12&amp;"!$b$6:$f$63"),5,FALSE()))/(0.6*K$15),1)),"",(K$17-$O$4*((VLOOKUP($C196,INDIRECT(K$12&amp;"!$b$6:$e$63"),4,FALSE())-1)/(K$14-1))-$Q$4*MIN((K$15-VLOOKUP($C196,INDIRECT(K$12&amp;"!$b$6:$f$63"),5,FALSE()))/(0.6*K$15),1)))</f>
        <v>#REF!</v>
      </c>
      <c r="L196" s="106" t="e">
        <f aca="true">IF(ISNA(L$17-$O$4*((VLOOKUP($C196,INDIRECT(L$12&amp;"!$b$6:$e$63"),4,FALSE())-1)/(L$14-1))-$Q$4*MIN((L$15-VLOOKUP($C196,INDIRECT(L$12&amp;"!$b$6:$f$63"),5,FALSE()))/(0.6*L$15),1)),"",(L$17-$O$4*((VLOOKUP($C196,INDIRECT(L$12&amp;"!$b$6:$e$63"),4,FALSE())-1)/(L$14-1))-$Q$4*MIN((L$15-VLOOKUP($C196,INDIRECT(L$12&amp;"!$b$6:$f$63"),5,FALSE()))/(0.6*L$15),1)))</f>
        <v>#REF!</v>
      </c>
      <c r="M196" s="105" t="e">
        <f aca="true">IF(ISNA(M$17-$O$4*((VLOOKUP($C196,INDIRECT(M$12&amp;"!$b$6:$e$63"),4,FALSE())-1)/(M$14-1))-$Q$4*MIN((M$15-VLOOKUP($C196,INDIRECT(M$12&amp;"!$b$6:$f$63"),5,FALSE()))/(0.6*M$15),1)),"",(M$17-$O$4*((VLOOKUP($C196,INDIRECT(M$12&amp;"!$b$6:$e$63"),4,FALSE())-1)/(M$14-1))-$Q$4*MIN((M$15-VLOOKUP($C196,INDIRECT(M$12&amp;"!$b$6:$f$63"),5,FALSE()))/(0.6*M$15),1)))</f>
        <v>#REF!</v>
      </c>
      <c r="N196" s="106" t="e">
        <f aca="true">IF(ISNA(N$17-$O$4*((VLOOKUP($C196,INDIRECT(N$12&amp;"!$b$6:$e$63"),4,FALSE())-1)/(N$14-1))-$Q$4*MIN((N$15-VLOOKUP($C196,INDIRECT(N$12&amp;"!$b$6:$f$63"),5,FALSE()))/(0.6*N$15),1)),"",(N$17-$O$4*((VLOOKUP($C196,INDIRECT(N$12&amp;"!$b$6:$e$63"),4,FALSE())-1)/(N$14-1))-$Q$4*MIN((N$15-VLOOKUP($C196,INDIRECT(N$12&amp;"!$b$6:$f$63"),5,FALSE()))/(0.6*N$15),1)))</f>
        <v>#REF!</v>
      </c>
      <c r="O196" s="105" t="e">
        <f aca="true">IF(ISNA(O$17-$O$4*((VLOOKUP($C196,INDIRECT(O$12&amp;"!$b$6:$e$63"),4,FALSE())-1)/(O$14-1))-$Q$4*MIN((O$15-VLOOKUP($C196,INDIRECT(O$12&amp;"!$b$6:$f$63"),5,FALSE()))/(0.6*O$15),1)),"",(O$17-$O$4*((VLOOKUP($C196,INDIRECT(O$12&amp;"!$b$6:$e$63"),4,FALSE())-1)/(O$14-1))-$Q$4*MIN((O$15-VLOOKUP($C196,INDIRECT(O$12&amp;"!$b$6:$f$63"),5,FALSE()))/(0.6*O$15),1)))</f>
        <v>#REF!</v>
      </c>
      <c r="P196" s="106" t="e">
        <f aca="true">IF(ISNA(P$17-$O$4*((VLOOKUP($C196,INDIRECT(P$12&amp;"!$b$6:$e$63"),4,FALSE())-1)/(P$14-1))-$Q$4*MIN((P$15-VLOOKUP($C196,INDIRECT(P$12&amp;"!$b$6:$f$63"),5,FALSE()))/(0.6*P$15),1)),"",(P$17-$O$4*((VLOOKUP($C196,INDIRECT(P$12&amp;"!$b$6:$e$63"),4,FALSE())-1)/(P$14-1))-$Q$4*MIN((P$15-VLOOKUP($C196,INDIRECT(P$12&amp;"!$b$6:$f$63"),5,FALSE()))/(0.6*P$15),1)))</f>
        <v>#REF!</v>
      </c>
      <c r="Q196" s="105" t="e">
        <f aca="true">IF(ISNA(Q$17-$O$4*((VLOOKUP($C196,INDIRECT(Q$12&amp;"!$b$6:$e$63"),4,FALSE())-1)/(Q$14-1))-$Q$4*MIN((Q$15-VLOOKUP($C196,INDIRECT(Q$12&amp;"!$b$6:$f$63"),5,FALSE()))/(0.6*Q$15),1)),"",(Q$17-$O$4*((VLOOKUP($C196,INDIRECT(Q$12&amp;"!$b$6:$e$63"),4,FALSE())-1)/(Q$14-1))-$Q$4*MIN((Q$15-VLOOKUP($C196,INDIRECT(Q$12&amp;"!$b$6:$f$63"),5,FALSE()))/(0.6*Q$15),1)))</f>
        <v>#REF!</v>
      </c>
      <c r="R196" s="106" t="e">
        <f aca="true">IF(ISNA(R$17-$O$4*((VLOOKUP($C196,INDIRECT(R$12&amp;"!$b$6:$e$63"),4,FALSE())-1)/(R$14-1))-$Q$4*MIN((R$15-VLOOKUP($C196,INDIRECT(R$12&amp;"!$b$6:$f$63"),5,FALSE()))/(0.6*R$15),1)),"",(R$17-$O$4*((VLOOKUP($C196,INDIRECT(R$12&amp;"!$b$6:$e$63"),4,FALSE())-1)/(R$14-1))-$Q$4*MIN((R$15-VLOOKUP($C196,INDIRECT(R$12&amp;"!$b$6:$f$63"),5,FALSE()))/(0.6*R$15),1)))</f>
        <v>#REF!</v>
      </c>
      <c r="S196" s="107" t="e">
        <f aca="true">IF(ISNA(S$17-$O$4*((VLOOKUP($C196,INDIRECT(S$12&amp;"!$b$6:$e$63"),4,FALSE())-1)/(S$14-1))-$Q$4*MIN((S$15-VLOOKUP($C196,INDIRECT(S$12&amp;"!$b$6:$f$63"),5,FALSE()))/(0.6*S$15),1)),"",(S$17-$O$4*((VLOOKUP($C196,INDIRECT(S$12&amp;"!$b$6:$e$63"),4,FALSE())-1)/(S$14-1))-$Q$4*MIN((S$15-VLOOKUP($C196,INDIRECT(S$12&amp;"!$b$6:$f$63"),5,FALSE()))/(0.6*S$15),1)))</f>
        <v>#REF!</v>
      </c>
      <c r="T196" s="105" t="e">
        <f aca="true">IF(ISNA(T$17-$O$4*((VLOOKUP($C196,INDIRECT(T$12&amp;"!$b$6:$e$63"),4,FALSE())-1)/(T$14-1))-$Q$4*MIN((T$15-VLOOKUP($C196,INDIRECT(T$12&amp;"!$b$6:$f$63"),5,FALSE()))/(0.6*T$15),1)),"",(T$17-$O$4*((VLOOKUP($C196,INDIRECT(T$12&amp;"!$b$6:$e$63"),4,FALSE())-1)/(T$14-1))-$Q$4*MIN((T$15-VLOOKUP($C196,INDIRECT(T$12&amp;"!$b$6:$f$63"),5,FALSE()))/(0.6*T$15),1)))</f>
        <v>#REF!</v>
      </c>
      <c r="U196" s="107" t="e">
        <f aca="true">IF(ISNA(U$17-$O$4*((VLOOKUP($C196,INDIRECT(U$12&amp;"!$b$6:$e$63"),4,FALSE())-1)/(U$14-1))-$Q$4*MIN((U$15-VLOOKUP($C196,INDIRECT(U$12&amp;"!$b$6:$f$63"),5,FALSE()))/(0.6*U$15),1)),"",(U$17-$O$4*((VLOOKUP($C196,INDIRECT(U$12&amp;"!$b$6:$e$63"),4,FALSE())-1)/(U$14-1))-$Q$4*MIN((U$15-VLOOKUP($C196,INDIRECT(U$12&amp;"!$b$6:$f$63"),5,FALSE()))/(0.6*U$15),1)))</f>
        <v>#REF!</v>
      </c>
      <c r="V196" s="105" t="e">
        <f aca="true">IF(ISNA(V$17-$O$4*((VLOOKUP($C196,INDIRECT(V$12&amp;"!$b$6:$e$63"),4,FALSE())-1)/(V$14-1))-$Q$4*MIN((V$15-VLOOKUP($C196,INDIRECT(V$12&amp;"!$b$6:$f$63"),5,FALSE()))/(0.6*V$15),1)),"",(V$17-$O$4*((VLOOKUP($C196,INDIRECT(V$12&amp;"!$b$6:$e$63"),4,FALSE())-1)/(V$14-1))-$Q$4*MIN((V$15-VLOOKUP($C196,INDIRECT(V$12&amp;"!$b$6:$f$63"),5,FALSE()))/(0.6*V$15),1)))</f>
        <v>#REF!</v>
      </c>
      <c r="W196" s="107" t="e">
        <f aca="true">IF(ISNA(W$17-$O$4*((VLOOKUP($C196,INDIRECT(W$12&amp;"!$b$6:$e$63"),4,FALSE())-1)/(W$14-1))-$Q$4*MIN((W$15-VLOOKUP($C196,INDIRECT(W$12&amp;"!$b$6:$f$63"),5,FALSE()))/(0.6*W$15),1)),"",(W$17-$O$4*((VLOOKUP($C196,INDIRECT(W$12&amp;"!$b$6:$e$63"),4,FALSE())-1)/(W$14-1))-$Q$4*MIN((W$15-VLOOKUP($C196,INDIRECT(W$12&amp;"!$b$6:$f$63"),5,FALSE()))/(0.6*W$15),1)))</f>
        <v>#REF!</v>
      </c>
      <c r="X196" s="105" t="e">
        <f aca="true">IF(ISNA(X$17-$O$4*((VLOOKUP($C196,INDIRECT(X$12&amp;"!$b$6:$e$63"),4,FALSE())-1)/(X$14-1))-$Q$4*MIN((X$15-VLOOKUP($C196,INDIRECT(X$12&amp;"!$b$6:$f$63"),5,FALSE()))/(0.6*X$15),1)),"",(X$17-$O$4*((VLOOKUP($C196,INDIRECT(X$12&amp;"!$b$6:$e$63"),4,FALSE())-1)/(X$14-1))-$Q$4*MIN((X$15-VLOOKUP($C196,INDIRECT(X$12&amp;"!$b$6:$f$63"),5,FALSE()))/(0.6*X$15),1)))</f>
        <v>#REF!</v>
      </c>
      <c r="Y196" s="107" t="e">
        <f aca="true">IF(ISNA(Y$17-$O$4*((VLOOKUP($C196,INDIRECT(Y$12&amp;"!$b$6:$e$63"),4,FALSE())-1)/(Y$14-1))-$Q$4*MIN((Y$15-VLOOKUP($C196,INDIRECT(Y$12&amp;"!$b$6:$f$63"),5,FALSE()))/(0.6*Y$15),1)),"",(Y$17-$O$4*((VLOOKUP($C196,INDIRECT(Y$12&amp;"!$b$6:$e$63"),4,FALSE())-1)/(Y$14-1))-$Q$4*MIN((Y$15-VLOOKUP($C196,INDIRECT(Y$12&amp;"!$b$6:$f$63"),5,FALSE()))/(0.6*Y$15),1)))</f>
        <v>#REF!</v>
      </c>
      <c r="Z196" s="105" t="e">
        <f aca="true">IF(ISNA(Z$17-$O$4*((VLOOKUP($C196,INDIRECT(Z$12&amp;"!$b$6:$e$63"),4,FALSE())-1)/(Z$14-1))-$Q$4*MIN((Z$15-VLOOKUP($C196,INDIRECT(Z$12&amp;"!$b$6:$f$63"),5,FALSE()))/(0.6*Z$15),1)),"",(Z$17-$O$4*((VLOOKUP($C196,INDIRECT(Z$12&amp;"!$b$6:$e$63"),4,FALSE())-1)/(Z$14-1))-$Q$4*MIN((Z$15-VLOOKUP($C196,INDIRECT(Z$12&amp;"!$b$6:$f$63"),5,FALSE()))/(0.6*Z$15),1)))</f>
        <v>#REF!</v>
      </c>
      <c r="AA196" s="107" t="e">
        <f aca="true">IF(ISNA(AA$17-$O$4*((VLOOKUP($C196,INDIRECT(AA$12&amp;"!$b$6:$e$63"),4,FALSE())-1)/(AA$14-1))-$Q$4*MIN((AA$15-VLOOKUP($C196,INDIRECT(AA$12&amp;"!$b$6:$f$63"),5,FALSE()))/(0.6*AA$15),1)),"",(AA$17-$O$4*((VLOOKUP($C196,INDIRECT(AA$12&amp;"!$b$6:$e$63"),4,FALSE())-1)/(AA$14-1))-$Q$4*MIN((AA$15-VLOOKUP($C196,INDIRECT(AA$12&amp;"!$b$6:$f$63"),5,FALSE()))/(0.6*AA$15),1)))</f>
        <v>#REF!</v>
      </c>
      <c r="AB196" s="105" t="e">
        <f aca="true">IF(ISNA(AB$17-$O$4*((VLOOKUP($C196,INDIRECT(AB$12&amp;"!$b$6:$e$63"),4,FALSE())-1)/(AB$14-1))-$Q$4*MIN((AB$15-VLOOKUP($C196,INDIRECT(AB$12&amp;"!$b$6:$f$63"),5,FALSE()))/(0.6*AB$15),1)),"",(AB$17-$O$4*((VLOOKUP($C196,INDIRECT(AB$12&amp;"!$b$6:$e$63"),4,FALSE())-1)/(AB$14-1))-$Q$4*MIN((AB$15-VLOOKUP($C196,INDIRECT(AB$12&amp;"!$b$6:$f$63"),5,FALSE()))/(0.6*AB$15),1)))</f>
        <v>#REF!</v>
      </c>
      <c r="AC196" s="107" t="e">
        <f aca="true">IF(ISNA(AC$17-$O$4*((VLOOKUP($C196,INDIRECT(AC$12&amp;"!$b$6:$e$63"),4,FALSE())-1)/(AC$14-1))-$Q$4*MIN((AC$15-VLOOKUP($C196,INDIRECT(AC$12&amp;"!$b$6:$f$63"),5,FALSE()))/(0.6*AC$15),1)),"",(AC$17-$O$4*((VLOOKUP($C196,INDIRECT(AC$12&amp;"!$b$6:$e$63"),4,FALSE())-1)/(AC$14-1))-$Q$4*MIN((AC$15-VLOOKUP($C196,INDIRECT(AC$12&amp;"!$b$6:$f$63"),5,FALSE()))/(0.6*AC$15),1)))</f>
        <v>#REF!</v>
      </c>
      <c r="AD196" s="105" t="e">
        <f aca="true">IF(ISNA(AD$17-$O$4*((VLOOKUP($C196,INDIRECT(AD$12&amp;"!$b$6:$e$63"),4,FALSE())-1)/(AD$14-1))-$Q$4*MIN((AD$15-VLOOKUP($C196,INDIRECT(AD$12&amp;"!$b$6:$f$63"),5,FALSE()))/(0.6*AD$15),1)),"",(AD$17-$O$4*((VLOOKUP($C196,INDIRECT(AD$12&amp;"!$b$6:$e$63"),4,FALSE())-1)/(AD$14-1))-$Q$4*MIN((AD$15-VLOOKUP($C196,INDIRECT(AD$12&amp;"!$b$6:$f$63"),5,FALSE()))/(0.6*AD$15),1)))</f>
        <v>#REF!</v>
      </c>
      <c r="AE196" s="107" t="e">
        <f aca="true">IF(ISNA(AE$17-$O$4*((VLOOKUP($C196,INDIRECT(AE$12&amp;"!$b$6:$e$63"),4,FALSE())-1)/(AE$14-1))-$Q$4*MIN((AE$15-VLOOKUP($C196,INDIRECT(AE$12&amp;"!$b$6:$f$63"),5,FALSE()))/(0.6*AE$15),1)),"",(AE$17-$O$4*((VLOOKUP($C196,INDIRECT(AE$12&amp;"!$b$6:$e$63"),4,FALSE())-1)/(AE$14-1))-$Q$4*MIN((AE$15-VLOOKUP($C196,INDIRECT(AE$12&amp;"!$b$6:$f$63"),5,FALSE()))/(0.6*AE$15),1)))</f>
        <v>#REF!</v>
      </c>
      <c r="AF196" s="105" t="e">
        <f aca="true">IF(ISNA(AF$17-$O$4*((VLOOKUP($C196,INDIRECT(AF$12&amp;"!$b$6:$e$63"),4,FALSE())-1)/(AF$14-1))-$Q$4*MIN((AF$15-VLOOKUP($C196,INDIRECT(AF$12&amp;"!$b$6:$f$63"),5,FALSE()))/(0.6*AF$15),1)),"",(AF$17-$O$4*((VLOOKUP($C196,INDIRECT(AF$12&amp;"!$b$6:$e$63"),4,FALSE())-1)/(AF$14-1))-$Q$4*MIN((AF$15-VLOOKUP($C196,INDIRECT(AF$12&amp;"!$b$6:$f$63"),5,FALSE()))/(0.6*AF$15),1)))</f>
        <v>#REF!</v>
      </c>
      <c r="AG196" s="107" t="e">
        <f aca="true">IF(ISNA(AG$17-$O$4*((VLOOKUP($C196,INDIRECT(AG$12&amp;"!$b$6:$e$63"),4,FALSE())-1)/(AG$14-1))-$Q$4*MIN((AG$15-VLOOKUP($C196,INDIRECT(AG$12&amp;"!$b$6:$f$63"),5,FALSE()))/(0.6*AG$15),1)),"",(AG$17-$O$4*((VLOOKUP($C196,INDIRECT(AG$12&amp;"!$b$6:$e$63"),4,FALSE())-1)/(AG$14-1))-$Q$4*MIN((AG$15-VLOOKUP($C196,INDIRECT(AG$12&amp;"!$b$6:$f$63"),5,FALSE()))/(0.6*AG$15),1)))</f>
        <v>#REF!</v>
      </c>
      <c r="AH196" s="108" t="e">
        <f aca="true">IF(ISNA(AH$17-$O$4*((VLOOKUP($C196,INDIRECT(AH$12&amp;"!$b$6:$e$63"),4,FALSE())-1)/(AH$14-1))-$Q$4*MIN((AH$15-VLOOKUP($C196,INDIRECT(AH$12&amp;"!$b$6:$f$63"),5,FALSE()))/(0.6*AH$15),1)),"",(AH$17-$O$4*((VLOOKUP($C196,INDIRECT(AH$12&amp;"!$b$6:$e$63"),4,FALSE())-1)/(AH$14-1))-$Q$4*MIN((AH$15-VLOOKUP($C196,INDIRECT(AH$12&amp;"!$b$6:$f$63"),5,FALSE()))/(0.6*AH$15),1)))</f>
        <v>#REF!</v>
      </c>
      <c r="AI196" s="108" t="e">
        <f aca="true">IF(ISNA(AI$17-$O$4*((VLOOKUP($C196,INDIRECT(AI$12&amp;"!$b$6:$e$63"),4,FALSE())-1)/(AI$14-1))-$Q$4*MIN((AI$15-VLOOKUP($C196,INDIRECT(AI$12&amp;"!$b$6:$f$63"),5,FALSE()))/(0.6*AI$15),1)),"",(AI$17-$O$4*((VLOOKUP($C196,INDIRECT(AI$12&amp;"!$b$6:$e$63"),4,FALSE())-1)/(AI$14-1))-$Q$4*MIN((AI$15-VLOOKUP($C196,INDIRECT(AI$12&amp;"!$b$6:$f$63"),5,FALSE()))/(0.6*AI$15),1)))</f>
        <v>#REF!</v>
      </c>
      <c r="AJ196" s="108" t="e">
        <f aca="true">IF(ISNA(AJ$17-$O$4*((VLOOKUP($C196,INDIRECT(AJ$12&amp;"!$b$6:$e$63"),4,FALSE())-1)/(AJ$14-1))-$Q$4*MIN((AJ$15-VLOOKUP($C196,INDIRECT(AJ$12&amp;"!$b$6:$f$63"),5,FALSE()))/(0.6*AJ$15),1)),"",(AJ$17-$O$4*((VLOOKUP($C196,INDIRECT(AJ$12&amp;"!$b$6:$e$63"),4,FALSE())-1)/(AJ$14-1))-$Q$4*MIN((AJ$15-VLOOKUP($C196,INDIRECT(AJ$12&amp;"!$b$6:$f$63"),5,FALSE()))/(0.6*AJ$15),1)))</f>
        <v>#REF!</v>
      </c>
      <c r="AL196" s="109" t="e">
        <f aca="false">MAX(F196:AJ196)</f>
        <v>#REF!</v>
      </c>
      <c r="AM196" s="109" t="e">
        <f aca="false">IF(AL196&lt;&gt;0,MAX(AL196,-200),"")</f>
        <v>#REF!</v>
      </c>
      <c r="AN196" s="50" t="e">
        <f aca="false">IF(AM196&lt;&gt;"",RANK(AM196,AM$26:AM$1020,0),999)</f>
        <v>#REF!</v>
      </c>
    </row>
    <row r="197" customFormat="false" ht="12.75" hidden="false" customHeight="true" outlineLevel="0" collapsed="false">
      <c r="B197" s="101" t="e">
        <f aca="false">IF(INDEX('BGA FAI List'!D$6:D$670,MATCH($C197,'BGA FAI List'!$C$6:$C$670,0))&lt;&gt;"NO",AN197,AN197)</f>
        <v>#REF!</v>
      </c>
      <c r="C197" s="102" t="n">
        <f aca="false">'BGA FAI List'!C296</f>
        <v>1240</v>
      </c>
      <c r="D197" s="102" t="str">
        <f aca="false">INDEX('BGA FAI List'!B$6:B$670,MATCH($C197,'BGA FAI List'!$C$6:$C$670,0))</f>
        <v>N</v>
      </c>
      <c r="E197" s="102" t="str">
        <f aca="false">INDEX('BGA FAI List'!A$6:A$670,MATCH($C197,'BGA FAI List'!$C$6:$C$670,0))</f>
        <v>Parry</v>
      </c>
      <c r="F197" s="103" t="n">
        <f aca="false">MAX(IF(ISNA(VALUE(INDEX('BGA FAI List'!E$6:E$670,MATCH($C197,'BGA FAI List'!$C$6:$C$670,0)))),0,VALUE(INDEX('BGA FAI List'!E$6:E$670,MATCH($C197,'BGA FAI List'!$C$6:$C$670,0)))-$K$4),$M$4)</f>
        <v>-37.293096635053</v>
      </c>
      <c r="G197" s="104" t="e">
        <f aca="true">IF(ISNA(G$17-$O$4*((VLOOKUP($C197,INDIRECT(G$12&amp;"!$b$6:$e$63"),4,FALSE())-1)/(G$14-1))-$Q$4*MIN((G$15-VLOOKUP($C197,INDIRECT(G$12&amp;"!$b$6:$f$63"),5,FALSE()))/(0.6*G$15),1)),"",(G$17-$O$4*((VLOOKUP($C197,INDIRECT(G$12&amp;"!$b$6:$e$63"),4,FALSE())-1)/(G$14-1))-$Q$4*MIN((G$15-VLOOKUP($C197,INDIRECT(G$12&amp;"!$b$6:$f$63"),5,FALSE()))/(0.6*G$15),1)))</f>
        <v>#REF!</v>
      </c>
      <c r="H197" s="105" t="e">
        <f aca="true">IF(ISNA(H$17-$O$4*((VLOOKUP($C197,INDIRECT(H$12&amp;"!$b$6:$e$63"),4,FALSE())-1)/(H$14-1))-$Q$4*MIN((H$15-VLOOKUP($C197,INDIRECT(H$12&amp;"!$b$6:$f$63"),5,FALSE()))/(0.6*H$15),1)),"",(H$17-$O$4*((VLOOKUP($C197,INDIRECT(H$12&amp;"!$b$6:$e$63"),4,FALSE())-1)/(H$14-1))-$Q$4*MIN((H$15-VLOOKUP($C197,INDIRECT(H$12&amp;"!$b$6:$f$63"),5,FALSE()))/(0.6*H$15),1)))</f>
        <v>#REF!</v>
      </c>
      <c r="I197" s="104" t="e">
        <f aca="true">IF(ISNA(I$17-$O$4*((VLOOKUP($C197,INDIRECT(I$12&amp;"!$b$6:$e$63"),4,FALSE())-1)/(I$14-1))-$Q$4*MIN((I$15-VLOOKUP($C197,INDIRECT(I$12&amp;"!$b$6:$f$63"),5,FALSE()))/(0.6*I$15),1)),"",(I$17-$O$4*((VLOOKUP($C197,INDIRECT(I$12&amp;"!$b$6:$e$63"),4,FALSE())-1)/(I$14-1))-$Q$4*MIN((I$15-VLOOKUP($C197,INDIRECT(I$12&amp;"!$b$6:$f$63"),5,FALSE()))/(0.6*I$15),1)))</f>
        <v>#REF!</v>
      </c>
      <c r="J197" s="105" t="e">
        <f aca="true">IF(ISNA(J$17-$O$4*((VLOOKUP($C197,INDIRECT(J$12&amp;"!$b$6:$e$63"),4,FALSE())-1)/(J$14-1))-$Q$4*MIN((J$15-VLOOKUP($C197,INDIRECT(J$12&amp;"!$b$6:$f$63"),5,FALSE()))/(0.6*J$15),1)),"",(J$17-$O$4*((VLOOKUP($C197,INDIRECT(J$12&amp;"!$b$6:$e$63"),4,FALSE())-1)/(J$14-1))-$Q$4*MIN((J$15-VLOOKUP($C197,INDIRECT(J$12&amp;"!$b$6:$f$63"),5,FALSE()))/(0.6*J$15),1)))</f>
        <v>#REF!</v>
      </c>
      <c r="K197" s="104" t="e">
        <f aca="true">IF(ISNA(K$17-$O$4*((VLOOKUP($C197,INDIRECT(K$12&amp;"!$b$6:$e$63"),4,FALSE())-1)/(K$14-1))-$Q$4*MIN((K$15-VLOOKUP($C197,INDIRECT(K$12&amp;"!$b$6:$f$63"),5,FALSE()))/(0.6*K$15),1)),"",(K$17-$O$4*((VLOOKUP($C197,INDIRECT(K$12&amp;"!$b$6:$e$63"),4,FALSE())-1)/(K$14-1))-$Q$4*MIN((K$15-VLOOKUP($C197,INDIRECT(K$12&amp;"!$b$6:$f$63"),5,FALSE()))/(0.6*K$15),1)))</f>
        <v>#REF!</v>
      </c>
      <c r="L197" s="106" t="e">
        <f aca="true">IF(ISNA(L$17-$O$4*((VLOOKUP($C197,INDIRECT(L$12&amp;"!$b$6:$e$63"),4,FALSE())-1)/(L$14-1))-$Q$4*MIN((L$15-VLOOKUP($C197,INDIRECT(L$12&amp;"!$b$6:$f$63"),5,FALSE()))/(0.6*L$15),1)),"",(L$17-$O$4*((VLOOKUP($C197,INDIRECT(L$12&amp;"!$b$6:$e$63"),4,FALSE())-1)/(L$14-1))-$Q$4*MIN((L$15-VLOOKUP($C197,INDIRECT(L$12&amp;"!$b$6:$f$63"),5,FALSE()))/(0.6*L$15),1)))</f>
        <v>#REF!</v>
      </c>
      <c r="M197" s="105" t="e">
        <f aca="true">IF(ISNA(M$17-$O$4*((VLOOKUP($C197,INDIRECT(M$12&amp;"!$b$6:$e$63"),4,FALSE())-1)/(M$14-1))-$Q$4*MIN((M$15-VLOOKUP($C197,INDIRECT(M$12&amp;"!$b$6:$f$63"),5,FALSE()))/(0.6*M$15),1)),"",(M$17-$O$4*((VLOOKUP($C197,INDIRECT(M$12&amp;"!$b$6:$e$63"),4,FALSE())-1)/(M$14-1))-$Q$4*MIN((M$15-VLOOKUP($C197,INDIRECT(M$12&amp;"!$b$6:$f$63"),5,FALSE()))/(0.6*M$15),1)))</f>
        <v>#REF!</v>
      </c>
      <c r="N197" s="106" t="e">
        <f aca="true">IF(ISNA(N$17-$O$4*((VLOOKUP($C197,INDIRECT(N$12&amp;"!$b$6:$e$63"),4,FALSE())-1)/(N$14-1))-$Q$4*MIN((N$15-VLOOKUP($C197,INDIRECT(N$12&amp;"!$b$6:$f$63"),5,FALSE()))/(0.6*N$15),1)),"",(N$17-$O$4*((VLOOKUP($C197,INDIRECT(N$12&amp;"!$b$6:$e$63"),4,FALSE())-1)/(N$14-1))-$Q$4*MIN((N$15-VLOOKUP($C197,INDIRECT(N$12&amp;"!$b$6:$f$63"),5,FALSE()))/(0.6*N$15),1)))</f>
        <v>#REF!</v>
      </c>
      <c r="O197" s="105" t="e">
        <f aca="true">IF(ISNA(O$17-$O$4*((VLOOKUP($C197,INDIRECT(O$12&amp;"!$b$6:$e$63"),4,FALSE())-1)/(O$14-1))-$Q$4*MIN((O$15-VLOOKUP($C197,INDIRECT(O$12&amp;"!$b$6:$f$63"),5,FALSE()))/(0.6*O$15),1)),"",(O$17-$O$4*((VLOOKUP($C197,INDIRECT(O$12&amp;"!$b$6:$e$63"),4,FALSE())-1)/(O$14-1))-$Q$4*MIN((O$15-VLOOKUP($C197,INDIRECT(O$12&amp;"!$b$6:$f$63"),5,FALSE()))/(0.6*O$15),1)))</f>
        <v>#REF!</v>
      </c>
      <c r="P197" s="106" t="e">
        <f aca="true">IF(ISNA(P$17-$O$4*((VLOOKUP($C197,INDIRECT(P$12&amp;"!$b$6:$e$63"),4,FALSE())-1)/(P$14-1))-$Q$4*MIN((P$15-VLOOKUP($C197,INDIRECT(P$12&amp;"!$b$6:$f$63"),5,FALSE()))/(0.6*P$15),1)),"",(P$17-$O$4*((VLOOKUP($C197,INDIRECT(P$12&amp;"!$b$6:$e$63"),4,FALSE())-1)/(P$14-1))-$Q$4*MIN((P$15-VLOOKUP($C197,INDIRECT(P$12&amp;"!$b$6:$f$63"),5,FALSE()))/(0.6*P$15),1)))</f>
        <v>#REF!</v>
      </c>
      <c r="Q197" s="105" t="e">
        <f aca="true">IF(ISNA(Q$17-$O$4*((VLOOKUP($C197,INDIRECT(Q$12&amp;"!$b$6:$e$63"),4,FALSE())-1)/(Q$14-1))-$Q$4*MIN((Q$15-VLOOKUP($C197,INDIRECT(Q$12&amp;"!$b$6:$f$63"),5,FALSE()))/(0.6*Q$15),1)),"",(Q$17-$O$4*((VLOOKUP($C197,INDIRECT(Q$12&amp;"!$b$6:$e$63"),4,FALSE())-1)/(Q$14-1))-$Q$4*MIN((Q$15-VLOOKUP($C197,INDIRECT(Q$12&amp;"!$b$6:$f$63"),5,FALSE()))/(0.6*Q$15),1)))</f>
        <v>#REF!</v>
      </c>
      <c r="R197" s="106" t="e">
        <f aca="true">IF(ISNA(R$17-$O$4*((VLOOKUP($C197,INDIRECT(R$12&amp;"!$b$6:$e$63"),4,FALSE())-1)/(R$14-1))-$Q$4*MIN((R$15-VLOOKUP($C197,INDIRECT(R$12&amp;"!$b$6:$f$63"),5,FALSE()))/(0.6*R$15),1)),"",(R$17-$O$4*((VLOOKUP($C197,INDIRECT(R$12&amp;"!$b$6:$e$63"),4,FALSE())-1)/(R$14-1))-$Q$4*MIN((R$15-VLOOKUP($C197,INDIRECT(R$12&amp;"!$b$6:$f$63"),5,FALSE()))/(0.6*R$15),1)))</f>
        <v>#REF!</v>
      </c>
      <c r="S197" s="107" t="e">
        <f aca="true">IF(ISNA(S$17-$O$4*((VLOOKUP($C197,INDIRECT(S$12&amp;"!$b$6:$e$63"),4,FALSE())-1)/(S$14-1))-$Q$4*MIN((S$15-VLOOKUP($C197,INDIRECT(S$12&amp;"!$b$6:$f$63"),5,FALSE()))/(0.6*S$15),1)),"",(S$17-$O$4*((VLOOKUP($C197,INDIRECT(S$12&amp;"!$b$6:$e$63"),4,FALSE())-1)/(S$14-1))-$Q$4*MIN((S$15-VLOOKUP($C197,INDIRECT(S$12&amp;"!$b$6:$f$63"),5,FALSE()))/(0.6*S$15),1)))</f>
        <v>#REF!</v>
      </c>
      <c r="T197" s="105" t="e">
        <f aca="true">IF(ISNA(T$17-$O$4*((VLOOKUP($C197,INDIRECT(T$12&amp;"!$b$6:$e$63"),4,FALSE())-1)/(T$14-1))-$Q$4*MIN((T$15-VLOOKUP($C197,INDIRECT(T$12&amp;"!$b$6:$f$63"),5,FALSE()))/(0.6*T$15),1)),"",(T$17-$O$4*((VLOOKUP($C197,INDIRECT(T$12&amp;"!$b$6:$e$63"),4,FALSE())-1)/(T$14-1))-$Q$4*MIN((T$15-VLOOKUP($C197,INDIRECT(T$12&amp;"!$b$6:$f$63"),5,FALSE()))/(0.6*T$15),1)))</f>
        <v>#REF!</v>
      </c>
      <c r="U197" s="107" t="e">
        <f aca="true">IF(ISNA(U$17-$O$4*((VLOOKUP($C197,INDIRECT(U$12&amp;"!$b$6:$e$63"),4,FALSE())-1)/(U$14-1))-$Q$4*MIN((U$15-VLOOKUP($C197,INDIRECT(U$12&amp;"!$b$6:$f$63"),5,FALSE()))/(0.6*U$15),1)),"",(U$17-$O$4*((VLOOKUP($C197,INDIRECT(U$12&amp;"!$b$6:$e$63"),4,FALSE())-1)/(U$14-1))-$Q$4*MIN((U$15-VLOOKUP($C197,INDIRECT(U$12&amp;"!$b$6:$f$63"),5,FALSE()))/(0.6*U$15),1)))</f>
        <v>#REF!</v>
      </c>
      <c r="V197" s="105" t="e">
        <f aca="true">IF(ISNA(V$17-$O$4*((VLOOKUP($C197,INDIRECT(V$12&amp;"!$b$6:$e$63"),4,FALSE())-1)/(V$14-1))-$Q$4*MIN((V$15-VLOOKUP($C197,INDIRECT(V$12&amp;"!$b$6:$f$63"),5,FALSE()))/(0.6*V$15),1)),"",(V$17-$O$4*((VLOOKUP($C197,INDIRECT(V$12&amp;"!$b$6:$e$63"),4,FALSE())-1)/(V$14-1))-$Q$4*MIN((V$15-VLOOKUP($C197,INDIRECT(V$12&amp;"!$b$6:$f$63"),5,FALSE()))/(0.6*V$15),1)))</f>
        <v>#REF!</v>
      </c>
      <c r="W197" s="107" t="e">
        <f aca="true">IF(ISNA(W$17-$O$4*((VLOOKUP($C197,INDIRECT(W$12&amp;"!$b$6:$e$63"),4,FALSE())-1)/(W$14-1))-$Q$4*MIN((W$15-VLOOKUP($C197,INDIRECT(W$12&amp;"!$b$6:$f$63"),5,FALSE()))/(0.6*W$15),1)),"",(W$17-$O$4*((VLOOKUP($C197,INDIRECT(W$12&amp;"!$b$6:$e$63"),4,FALSE())-1)/(W$14-1))-$Q$4*MIN((W$15-VLOOKUP($C197,INDIRECT(W$12&amp;"!$b$6:$f$63"),5,FALSE()))/(0.6*W$15),1)))</f>
        <v>#REF!</v>
      </c>
      <c r="X197" s="105" t="e">
        <f aca="true">IF(ISNA(X$17-$O$4*((VLOOKUP($C197,INDIRECT(X$12&amp;"!$b$6:$e$63"),4,FALSE())-1)/(X$14-1))-$Q$4*MIN((X$15-VLOOKUP($C197,INDIRECT(X$12&amp;"!$b$6:$f$63"),5,FALSE()))/(0.6*X$15),1)),"",(X$17-$O$4*((VLOOKUP($C197,INDIRECT(X$12&amp;"!$b$6:$e$63"),4,FALSE())-1)/(X$14-1))-$Q$4*MIN((X$15-VLOOKUP($C197,INDIRECT(X$12&amp;"!$b$6:$f$63"),5,FALSE()))/(0.6*X$15),1)))</f>
        <v>#REF!</v>
      </c>
      <c r="Y197" s="107" t="e">
        <f aca="true">IF(ISNA(Y$17-$O$4*((VLOOKUP($C197,INDIRECT(Y$12&amp;"!$b$6:$e$63"),4,FALSE())-1)/(Y$14-1))-$Q$4*MIN((Y$15-VLOOKUP($C197,INDIRECT(Y$12&amp;"!$b$6:$f$63"),5,FALSE()))/(0.6*Y$15),1)),"",(Y$17-$O$4*((VLOOKUP($C197,INDIRECT(Y$12&amp;"!$b$6:$e$63"),4,FALSE())-1)/(Y$14-1))-$Q$4*MIN((Y$15-VLOOKUP($C197,INDIRECT(Y$12&amp;"!$b$6:$f$63"),5,FALSE()))/(0.6*Y$15),1)))</f>
        <v>#REF!</v>
      </c>
      <c r="Z197" s="105" t="e">
        <f aca="true">IF(ISNA(Z$17-$O$4*((VLOOKUP($C197,INDIRECT(Z$12&amp;"!$b$6:$e$63"),4,FALSE())-1)/(Z$14-1))-$Q$4*MIN((Z$15-VLOOKUP($C197,INDIRECT(Z$12&amp;"!$b$6:$f$63"),5,FALSE()))/(0.6*Z$15),1)),"",(Z$17-$O$4*((VLOOKUP($C197,INDIRECT(Z$12&amp;"!$b$6:$e$63"),4,FALSE())-1)/(Z$14-1))-$Q$4*MIN((Z$15-VLOOKUP($C197,INDIRECT(Z$12&amp;"!$b$6:$f$63"),5,FALSE()))/(0.6*Z$15),1)))</f>
        <v>#REF!</v>
      </c>
      <c r="AA197" s="107" t="e">
        <f aca="true">IF(ISNA(AA$17-$O$4*((VLOOKUP($C197,INDIRECT(AA$12&amp;"!$b$6:$e$63"),4,FALSE())-1)/(AA$14-1))-$Q$4*MIN((AA$15-VLOOKUP($C197,INDIRECT(AA$12&amp;"!$b$6:$f$63"),5,FALSE()))/(0.6*AA$15),1)),"",(AA$17-$O$4*((VLOOKUP($C197,INDIRECT(AA$12&amp;"!$b$6:$e$63"),4,FALSE())-1)/(AA$14-1))-$Q$4*MIN((AA$15-VLOOKUP($C197,INDIRECT(AA$12&amp;"!$b$6:$f$63"),5,FALSE()))/(0.6*AA$15),1)))</f>
        <v>#REF!</v>
      </c>
      <c r="AB197" s="105" t="e">
        <f aca="true">IF(ISNA(AB$17-$O$4*((VLOOKUP($C197,INDIRECT(AB$12&amp;"!$b$6:$e$63"),4,FALSE())-1)/(AB$14-1))-$Q$4*MIN((AB$15-VLOOKUP($C197,INDIRECT(AB$12&amp;"!$b$6:$f$63"),5,FALSE()))/(0.6*AB$15),1)),"",(AB$17-$O$4*((VLOOKUP($C197,INDIRECT(AB$12&amp;"!$b$6:$e$63"),4,FALSE())-1)/(AB$14-1))-$Q$4*MIN((AB$15-VLOOKUP($C197,INDIRECT(AB$12&amp;"!$b$6:$f$63"),5,FALSE()))/(0.6*AB$15),1)))</f>
        <v>#REF!</v>
      </c>
      <c r="AC197" s="107" t="e">
        <f aca="true">IF(ISNA(AC$17-$O$4*((VLOOKUP($C197,INDIRECT(AC$12&amp;"!$b$6:$e$63"),4,FALSE())-1)/(AC$14-1))-$Q$4*MIN((AC$15-VLOOKUP($C197,INDIRECT(AC$12&amp;"!$b$6:$f$63"),5,FALSE()))/(0.6*AC$15),1)),"",(AC$17-$O$4*((VLOOKUP($C197,INDIRECT(AC$12&amp;"!$b$6:$e$63"),4,FALSE())-1)/(AC$14-1))-$Q$4*MIN((AC$15-VLOOKUP($C197,INDIRECT(AC$12&amp;"!$b$6:$f$63"),5,FALSE()))/(0.6*AC$15),1)))</f>
        <v>#REF!</v>
      </c>
      <c r="AD197" s="105" t="e">
        <f aca="true">IF(ISNA(AD$17-$O$4*((VLOOKUP($C197,INDIRECT(AD$12&amp;"!$b$6:$e$63"),4,FALSE())-1)/(AD$14-1))-$Q$4*MIN((AD$15-VLOOKUP($C197,INDIRECT(AD$12&amp;"!$b$6:$f$63"),5,FALSE()))/(0.6*AD$15),1)),"",(AD$17-$O$4*((VLOOKUP($C197,INDIRECT(AD$12&amp;"!$b$6:$e$63"),4,FALSE())-1)/(AD$14-1))-$Q$4*MIN((AD$15-VLOOKUP($C197,INDIRECT(AD$12&amp;"!$b$6:$f$63"),5,FALSE()))/(0.6*AD$15),1)))</f>
        <v>#REF!</v>
      </c>
      <c r="AE197" s="107" t="e">
        <f aca="true">IF(ISNA(AE$17-$O$4*((VLOOKUP($C197,INDIRECT(AE$12&amp;"!$b$6:$e$63"),4,FALSE())-1)/(AE$14-1))-$Q$4*MIN((AE$15-VLOOKUP($C197,INDIRECT(AE$12&amp;"!$b$6:$f$63"),5,FALSE()))/(0.6*AE$15),1)),"",(AE$17-$O$4*((VLOOKUP($C197,INDIRECT(AE$12&amp;"!$b$6:$e$63"),4,FALSE())-1)/(AE$14-1))-$Q$4*MIN((AE$15-VLOOKUP($C197,INDIRECT(AE$12&amp;"!$b$6:$f$63"),5,FALSE()))/(0.6*AE$15),1)))</f>
        <v>#REF!</v>
      </c>
      <c r="AF197" s="105" t="e">
        <f aca="true">IF(ISNA(AF$17-$O$4*((VLOOKUP($C197,INDIRECT(AF$12&amp;"!$b$6:$e$63"),4,FALSE())-1)/(AF$14-1))-$Q$4*MIN((AF$15-VLOOKUP($C197,INDIRECT(AF$12&amp;"!$b$6:$f$63"),5,FALSE()))/(0.6*AF$15),1)),"",(AF$17-$O$4*((VLOOKUP($C197,INDIRECT(AF$12&amp;"!$b$6:$e$63"),4,FALSE())-1)/(AF$14-1))-$Q$4*MIN((AF$15-VLOOKUP($C197,INDIRECT(AF$12&amp;"!$b$6:$f$63"),5,FALSE()))/(0.6*AF$15),1)))</f>
        <v>#REF!</v>
      </c>
      <c r="AG197" s="107" t="e">
        <f aca="true">IF(ISNA(AG$17-$O$4*((VLOOKUP($C197,INDIRECT(AG$12&amp;"!$b$6:$e$63"),4,FALSE())-1)/(AG$14-1))-$Q$4*MIN((AG$15-VLOOKUP($C197,INDIRECT(AG$12&amp;"!$b$6:$f$63"),5,FALSE()))/(0.6*AG$15),1)),"",(AG$17-$O$4*((VLOOKUP($C197,INDIRECT(AG$12&amp;"!$b$6:$e$63"),4,FALSE())-1)/(AG$14-1))-$Q$4*MIN((AG$15-VLOOKUP($C197,INDIRECT(AG$12&amp;"!$b$6:$f$63"),5,FALSE()))/(0.6*AG$15),1)))</f>
        <v>#REF!</v>
      </c>
      <c r="AH197" s="108" t="e">
        <f aca="true">IF(ISNA(AH$17-$O$4*((VLOOKUP($C197,INDIRECT(AH$12&amp;"!$b$6:$e$63"),4,FALSE())-1)/(AH$14-1))-$Q$4*MIN((AH$15-VLOOKUP($C197,INDIRECT(AH$12&amp;"!$b$6:$f$63"),5,FALSE()))/(0.6*AH$15),1)),"",(AH$17-$O$4*((VLOOKUP($C197,INDIRECT(AH$12&amp;"!$b$6:$e$63"),4,FALSE())-1)/(AH$14-1))-$Q$4*MIN((AH$15-VLOOKUP($C197,INDIRECT(AH$12&amp;"!$b$6:$f$63"),5,FALSE()))/(0.6*AH$15),1)))</f>
        <v>#REF!</v>
      </c>
      <c r="AI197" s="108" t="e">
        <f aca="true">IF(ISNA(AI$17-$O$4*((VLOOKUP($C197,INDIRECT(AI$12&amp;"!$b$6:$e$63"),4,FALSE())-1)/(AI$14-1))-$Q$4*MIN((AI$15-VLOOKUP($C197,INDIRECT(AI$12&amp;"!$b$6:$f$63"),5,FALSE()))/(0.6*AI$15),1)),"",(AI$17-$O$4*((VLOOKUP($C197,INDIRECT(AI$12&amp;"!$b$6:$e$63"),4,FALSE())-1)/(AI$14-1))-$Q$4*MIN((AI$15-VLOOKUP($C197,INDIRECT(AI$12&amp;"!$b$6:$f$63"),5,FALSE()))/(0.6*AI$15),1)))</f>
        <v>#REF!</v>
      </c>
      <c r="AJ197" s="108" t="e">
        <f aca="true">IF(ISNA(AJ$17-$O$4*((VLOOKUP($C197,INDIRECT(AJ$12&amp;"!$b$6:$e$63"),4,FALSE())-1)/(AJ$14-1))-$Q$4*MIN((AJ$15-VLOOKUP($C197,INDIRECT(AJ$12&amp;"!$b$6:$f$63"),5,FALSE()))/(0.6*AJ$15),1)),"",(AJ$17-$O$4*((VLOOKUP($C197,INDIRECT(AJ$12&amp;"!$b$6:$e$63"),4,FALSE())-1)/(AJ$14-1))-$Q$4*MIN((AJ$15-VLOOKUP($C197,INDIRECT(AJ$12&amp;"!$b$6:$f$63"),5,FALSE()))/(0.6*AJ$15),1)))</f>
        <v>#REF!</v>
      </c>
      <c r="AL197" s="109" t="e">
        <f aca="false">MAX(F197:AJ197)</f>
        <v>#REF!</v>
      </c>
      <c r="AM197" s="109" t="e">
        <f aca="false">IF(AL197&lt;&gt;0,MAX(AL197,-200),"")</f>
        <v>#REF!</v>
      </c>
      <c r="AN197" s="50" t="e">
        <f aca="false">IF(AM197&lt;&gt;"",RANK(AM197,AM$26:AM$1020,0),999)</f>
        <v>#REF!</v>
      </c>
    </row>
    <row r="198" customFormat="false" ht="12.75" hidden="false" customHeight="true" outlineLevel="0" collapsed="false">
      <c r="B198" s="101" t="e">
        <f aca="false">IF(INDEX('BGA FAI List'!D$6:D$670,MATCH($C198,'BGA FAI List'!$C$6:$C$670,0))&lt;&gt;"NO",AN198,AN198)</f>
        <v>#REF!</v>
      </c>
      <c r="C198" s="102" t="n">
        <f aca="false">'BGA FAI List'!C341</f>
        <v>3254</v>
      </c>
      <c r="D198" s="102" t="str">
        <f aca="false">INDEX('BGA FAI List'!B$6:B$670,MATCH($C198,'BGA FAI List'!$C$6:$C$670,0))</f>
        <v>A P C</v>
      </c>
      <c r="E198" s="102" t="str">
        <f aca="false">INDEX('BGA FAI List'!A$6:A$670,MATCH($C198,'BGA FAI List'!$C$6:$C$670,0))</f>
        <v>Sampson</v>
      </c>
      <c r="F198" s="103" t="n">
        <f aca="false">MAX(IF(ISNA(VALUE(INDEX('BGA FAI List'!E$6:E$670,MATCH($C198,'BGA FAI List'!$C$6:$C$670,0)))),0,VALUE(INDEX('BGA FAI List'!E$6:E$670,MATCH($C198,'BGA FAI List'!$C$6:$C$670,0)))-$K$4),$M$4)</f>
        <v>168.94645816385</v>
      </c>
      <c r="G198" s="104" t="e">
        <f aca="true">IF(ISNA(G$17-$O$4*((VLOOKUP($C198,INDIRECT(G$12&amp;"!$b$6:$e$63"),4,FALSE())-1)/(G$14-1))-$Q$4*MIN((G$15-VLOOKUP($C198,INDIRECT(G$12&amp;"!$b$6:$f$63"),5,FALSE()))/(0.6*G$15),1)),"",(G$17-$O$4*((VLOOKUP($C198,INDIRECT(G$12&amp;"!$b$6:$e$63"),4,FALSE())-1)/(G$14-1))-$Q$4*MIN((G$15-VLOOKUP($C198,INDIRECT(G$12&amp;"!$b$6:$f$63"),5,FALSE()))/(0.6*G$15),1)))</f>
        <v>#REF!</v>
      </c>
      <c r="H198" s="105" t="e">
        <f aca="true">IF(ISNA(H$17-$O$4*((VLOOKUP($C198,INDIRECT(H$12&amp;"!$b$6:$e$63"),4,FALSE())-1)/(H$14-1))-$Q$4*MIN((H$15-VLOOKUP($C198,INDIRECT(H$12&amp;"!$b$6:$f$63"),5,FALSE()))/(0.6*H$15),1)),"",(H$17-$O$4*((VLOOKUP($C198,INDIRECT(H$12&amp;"!$b$6:$e$63"),4,FALSE())-1)/(H$14-1))-$Q$4*MIN((H$15-VLOOKUP($C198,INDIRECT(H$12&amp;"!$b$6:$f$63"),5,FALSE()))/(0.6*H$15),1)))</f>
        <v>#REF!</v>
      </c>
      <c r="I198" s="104" t="e">
        <f aca="true">IF(ISNA(I$17-$O$4*((VLOOKUP($C198,INDIRECT(I$12&amp;"!$b$6:$e$63"),4,FALSE())-1)/(I$14-1))-$Q$4*MIN((I$15-VLOOKUP($C198,INDIRECT(I$12&amp;"!$b$6:$f$63"),5,FALSE()))/(0.6*I$15),1)),"",(I$17-$O$4*((VLOOKUP($C198,INDIRECT(I$12&amp;"!$b$6:$e$63"),4,FALSE())-1)/(I$14-1))-$Q$4*MIN((I$15-VLOOKUP($C198,INDIRECT(I$12&amp;"!$b$6:$f$63"),5,FALSE()))/(0.6*I$15),1)))</f>
        <v>#REF!</v>
      </c>
      <c r="J198" s="105" t="e">
        <f aca="true">IF(ISNA(J$17-$O$4*((VLOOKUP($C198,INDIRECT(J$12&amp;"!$b$6:$e$63"),4,FALSE())-1)/(J$14-1))-$Q$4*MIN((J$15-VLOOKUP($C198,INDIRECT(J$12&amp;"!$b$6:$f$63"),5,FALSE()))/(0.6*J$15),1)),"",(J$17-$O$4*((VLOOKUP($C198,INDIRECT(J$12&amp;"!$b$6:$e$63"),4,FALSE())-1)/(J$14-1))-$Q$4*MIN((J$15-VLOOKUP($C198,INDIRECT(J$12&amp;"!$b$6:$f$63"),5,FALSE()))/(0.6*J$15),1)))</f>
        <v>#REF!</v>
      </c>
      <c r="K198" s="104" t="e">
        <f aca="true">IF(ISNA(K$17-$O$4*((VLOOKUP($C198,INDIRECT(K$12&amp;"!$b$6:$e$63"),4,FALSE())-1)/(K$14-1))-$Q$4*MIN((K$15-VLOOKUP($C198,INDIRECT(K$12&amp;"!$b$6:$f$63"),5,FALSE()))/(0.6*K$15),1)),"",(K$17-$O$4*((VLOOKUP($C198,INDIRECT(K$12&amp;"!$b$6:$e$63"),4,FALSE())-1)/(K$14-1))-$Q$4*MIN((K$15-VLOOKUP($C198,INDIRECT(K$12&amp;"!$b$6:$f$63"),5,FALSE()))/(0.6*K$15),1)))</f>
        <v>#REF!</v>
      </c>
      <c r="L198" s="106" t="e">
        <f aca="true">IF(ISNA(L$17-$O$4*((VLOOKUP($C198,INDIRECT(L$12&amp;"!$b$6:$e$63"),4,FALSE())-1)/(L$14-1))-$Q$4*MIN((L$15-VLOOKUP($C198,INDIRECT(L$12&amp;"!$b$6:$f$63"),5,FALSE()))/(0.6*L$15),1)),"",(L$17-$O$4*((VLOOKUP($C198,INDIRECT(L$12&amp;"!$b$6:$e$63"),4,FALSE())-1)/(L$14-1))-$Q$4*MIN((L$15-VLOOKUP($C198,INDIRECT(L$12&amp;"!$b$6:$f$63"),5,FALSE()))/(0.6*L$15),1)))</f>
        <v>#REF!</v>
      </c>
      <c r="M198" s="105" t="e">
        <f aca="true">IF(ISNA(M$17-$O$4*((VLOOKUP($C198,INDIRECT(M$12&amp;"!$b$6:$e$63"),4,FALSE())-1)/(M$14-1))-$Q$4*MIN((M$15-VLOOKUP($C198,INDIRECT(M$12&amp;"!$b$6:$f$63"),5,FALSE()))/(0.6*M$15),1)),"",(M$17-$O$4*((VLOOKUP($C198,INDIRECT(M$12&amp;"!$b$6:$e$63"),4,FALSE())-1)/(M$14-1))-$Q$4*MIN((M$15-VLOOKUP($C198,INDIRECT(M$12&amp;"!$b$6:$f$63"),5,FALSE()))/(0.6*M$15),1)))</f>
        <v>#REF!</v>
      </c>
      <c r="N198" s="106" t="e">
        <f aca="true">IF(ISNA(N$17-$O$4*((VLOOKUP($C198,INDIRECT(N$12&amp;"!$b$6:$e$63"),4,FALSE())-1)/(N$14-1))-$Q$4*MIN((N$15-VLOOKUP($C198,INDIRECT(N$12&amp;"!$b$6:$f$63"),5,FALSE()))/(0.6*N$15),1)),"",(N$17-$O$4*((VLOOKUP($C198,INDIRECT(N$12&amp;"!$b$6:$e$63"),4,FALSE())-1)/(N$14-1))-$Q$4*MIN((N$15-VLOOKUP($C198,INDIRECT(N$12&amp;"!$b$6:$f$63"),5,FALSE()))/(0.6*N$15),1)))</f>
        <v>#REF!</v>
      </c>
      <c r="O198" s="105" t="e">
        <f aca="true">IF(ISNA(O$17-$O$4*((VLOOKUP($C198,INDIRECT(O$12&amp;"!$b$6:$e$63"),4,FALSE())-1)/(O$14-1))-$Q$4*MIN((O$15-VLOOKUP($C198,INDIRECT(O$12&amp;"!$b$6:$f$63"),5,FALSE()))/(0.6*O$15),1)),"",(O$17-$O$4*((VLOOKUP($C198,INDIRECT(O$12&amp;"!$b$6:$e$63"),4,FALSE())-1)/(O$14-1))-$Q$4*MIN((O$15-VLOOKUP($C198,INDIRECT(O$12&amp;"!$b$6:$f$63"),5,FALSE()))/(0.6*O$15),1)))</f>
        <v>#REF!</v>
      </c>
      <c r="P198" s="106" t="e">
        <f aca="true">IF(ISNA(P$17-$O$4*((VLOOKUP($C198,INDIRECT(P$12&amp;"!$b$6:$e$63"),4,FALSE())-1)/(P$14-1))-$Q$4*MIN((P$15-VLOOKUP($C198,INDIRECT(P$12&amp;"!$b$6:$f$63"),5,FALSE()))/(0.6*P$15),1)),"",(P$17-$O$4*((VLOOKUP($C198,INDIRECT(P$12&amp;"!$b$6:$e$63"),4,FALSE())-1)/(P$14-1))-$Q$4*MIN((P$15-VLOOKUP($C198,INDIRECT(P$12&amp;"!$b$6:$f$63"),5,FALSE()))/(0.6*P$15),1)))</f>
        <v>#REF!</v>
      </c>
      <c r="Q198" s="105" t="e">
        <f aca="true">IF(ISNA(Q$17-$O$4*((VLOOKUP($C198,INDIRECT(Q$12&amp;"!$b$6:$e$63"),4,FALSE())-1)/(Q$14-1))-$Q$4*MIN((Q$15-VLOOKUP($C198,INDIRECT(Q$12&amp;"!$b$6:$f$63"),5,FALSE()))/(0.6*Q$15),1)),"",(Q$17-$O$4*((VLOOKUP($C198,INDIRECT(Q$12&amp;"!$b$6:$e$63"),4,FALSE())-1)/(Q$14-1))-$Q$4*MIN((Q$15-VLOOKUP($C198,INDIRECT(Q$12&amp;"!$b$6:$f$63"),5,FALSE()))/(0.6*Q$15),1)))</f>
        <v>#REF!</v>
      </c>
      <c r="R198" s="106" t="e">
        <f aca="true">IF(ISNA(R$17-$O$4*((VLOOKUP($C198,INDIRECT(R$12&amp;"!$b$6:$e$63"),4,FALSE())-1)/(R$14-1))-$Q$4*MIN((R$15-VLOOKUP($C198,INDIRECT(R$12&amp;"!$b$6:$f$63"),5,FALSE()))/(0.6*R$15),1)),"",(R$17-$O$4*((VLOOKUP($C198,INDIRECT(R$12&amp;"!$b$6:$e$63"),4,FALSE())-1)/(R$14-1))-$Q$4*MIN((R$15-VLOOKUP($C198,INDIRECT(R$12&amp;"!$b$6:$f$63"),5,FALSE()))/(0.6*R$15),1)))</f>
        <v>#REF!</v>
      </c>
      <c r="S198" s="107" t="e">
        <f aca="true">IF(ISNA(S$17-$O$4*((VLOOKUP($C198,INDIRECT(S$12&amp;"!$b$6:$e$63"),4,FALSE())-1)/(S$14-1))-$Q$4*MIN((S$15-VLOOKUP($C198,INDIRECT(S$12&amp;"!$b$6:$f$63"),5,FALSE()))/(0.6*S$15),1)),"",(S$17-$O$4*((VLOOKUP($C198,INDIRECT(S$12&amp;"!$b$6:$e$63"),4,FALSE())-1)/(S$14-1))-$Q$4*MIN((S$15-VLOOKUP($C198,INDIRECT(S$12&amp;"!$b$6:$f$63"),5,FALSE()))/(0.6*S$15),1)))</f>
        <v>#REF!</v>
      </c>
      <c r="T198" s="105" t="e">
        <f aca="true">IF(ISNA(T$17-$O$4*((VLOOKUP($C198,INDIRECT(T$12&amp;"!$b$6:$e$63"),4,FALSE())-1)/(T$14-1))-$Q$4*MIN((T$15-VLOOKUP($C198,INDIRECT(T$12&amp;"!$b$6:$f$63"),5,FALSE()))/(0.6*T$15),1)),"",(T$17-$O$4*((VLOOKUP($C198,INDIRECT(T$12&amp;"!$b$6:$e$63"),4,FALSE())-1)/(T$14-1))-$Q$4*MIN((T$15-VLOOKUP($C198,INDIRECT(T$12&amp;"!$b$6:$f$63"),5,FALSE()))/(0.6*T$15),1)))</f>
        <v>#REF!</v>
      </c>
      <c r="U198" s="107" t="e">
        <f aca="true">IF(ISNA(U$17-$O$4*((VLOOKUP($C198,INDIRECT(U$12&amp;"!$b$6:$e$63"),4,FALSE())-1)/(U$14-1))-$Q$4*MIN((U$15-VLOOKUP($C198,INDIRECT(U$12&amp;"!$b$6:$f$63"),5,FALSE()))/(0.6*U$15),1)),"",(U$17-$O$4*((VLOOKUP($C198,INDIRECT(U$12&amp;"!$b$6:$e$63"),4,FALSE())-1)/(U$14-1))-$Q$4*MIN((U$15-VLOOKUP($C198,INDIRECT(U$12&amp;"!$b$6:$f$63"),5,FALSE()))/(0.6*U$15),1)))</f>
        <v>#REF!</v>
      </c>
      <c r="V198" s="105" t="e">
        <f aca="true">IF(ISNA(V$17-$O$4*((VLOOKUP($C198,INDIRECT(V$12&amp;"!$b$6:$e$63"),4,FALSE())-1)/(V$14-1))-$Q$4*MIN((V$15-VLOOKUP($C198,INDIRECT(V$12&amp;"!$b$6:$f$63"),5,FALSE()))/(0.6*V$15),1)),"",(V$17-$O$4*((VLOOKUP($C198,INDIRECT(V$12&amp;"!$b$6:$e$63"),4,FALSE())-1)/(V$14-1))-$Q$4*MIN((V$15-VLOOKUP($C198,INDIRECT(V$12&amp;"!$b$6:$f$63"),5,FALSE()))/(0.6*V$15),1)))</f>
        <v>#REF!</v>
      </c>
      <c r="W198" s="107" t="e">
        <f aca="true">IF(ISNA(W$17-$O$4*((VLOOKUP($C198,INDIRECT(W$12&amp;"!$b$6:$e$63"),4,FALSE())-1)/(W$14-1))-$Q$4*MIN((W$15-VLOOKUP($C198,INDIRECT(W$12&amp;"!$b$6:$f$63"),5,FALSE()))/(0.6*W$15),1)),"",(W$17-$O$4*((VLOOKUP($C198,INDIRECT(W$12&amp;"!$b$6:$e$63"),4,FALSE())-1)/(W$14-1))-$Q$4*MIN((W$15-VLOOKUP($C198,INDIRECT(W$12&amp;"!$b$6:$f$63"),5,FALSE()))/(0.6*W$15),1)))</f>
        <v>#REF!</v>
      </c>
      <c r="X198" s="105" t="e">
        <f aca="true">IF(ISNA(X$17-$O$4*((VLOOKUP($C198,INDIRECT(X$12&amp;"!$b$6:$e$63"),4,FALSE())-1)/(X$14-1))-$Q$4*MIN((X$15-VLOOKUP($C198,INDIRECT(X$12&amp;"!$b$6:$f$63"),5,FALSE()))/(0.6*X$15),1)),"",(X$17-$O$4*((VLOOKUP($C198,INDIRECT(X$12&amp;"!$b$6:$e$63"),4,FALSE())-1)/(X$14-1))-$Q$4*MIN((X$15-VLOOKUP($C198,INDIRECT(X$12&amp;"!$b$6:$f$63"),5,FALSE()))/(0.6*X$15),1)))</f>
        <v>#REF!</v>
      </c>
      <c r="Y198" s="107" t="e">
        <f aca="true">IF(ISNA(Y$17-$O$4*((VLOOKUP($C198,INDIRECT(Y$12&amp;"!$b$6:$e$63"),4,FALSE())-1)/(Y$14-1))-$Q$4*MIN((Y$15-VLOOKUP($C198,INDIRECT(Y$12&amp;"!$b$6:$f$63"),5,FALSE()))/(0.6*Y$15),1)),"",(Y$17-$O$4*((VLOOKUP($C198,INDIRECT(Y$12&amp;"!$b$6:$e$63"),4,FALSE())-1)/(Y$14-1))-$Q$4*MIN((Y$15-VLOOKUP($C198,INDIRECT(Y$12&amp;"!$b$6:$f$63"),5,FALSE()))/(0.6*Y$15),1)))</f>
        <v>#REF!</v>
      </c>
      <c r="Z198" s="105" t="e">
        <f aca="true">IF(ISNA(Z$17-$O$4*((VLOOKUP($C198,INDIRECT(Z$12&amp;"!$b$6:$e$63"),4,FALSE())-1)/(Z$14-1))-$Q$4*MIN((Z$15-VLOOKUP($C198,INDIRECT(Z$12&amp;"!$b$6:$f$63"),5,FALSE()))/(0.6*Z$15),1)),"",(Z$17-$O$4*((VLOOKUP($C198,INDIRECT(Z$12&amp;"!$b$6:$e$63"),4,FALSE())-1)/(Z$14-1))-$Q$4*MIN((Z$15-VLOOKUP($C198,INDIRECT(Z$12&amp;"!$b$6:$f$63"),5,FALSE()))/(0.6*Z$15),1)))</f>
        <v>#REF!</v>
      </c>
      <c r="AA198" s="107" t="e">
        <f aca="true">IF(ISNA(AA$17-$O$4*((VLOOKUP($C198,INDIRECT(AA$12&amp;"!$b$6:$e$63"),4,FALSE())-1)/(AA$14-1))-$Q$4*MIN((AA$15-VLOOKUP($C198,INDIRECT(AA$12&amp;"!$b$6:$f$63"),5,FALSE()))/(0.6*AA$15),1)),"",(AA$17-$O$4*((VLOOKUP($C198,INDIRECT(AA$12&amp;"!$b$6:$e$63"),4,FALSE())-1)/(AA$14-1))-$Q$4*MIN((AA$15-VLOOKUP($C198,INDIRECT(AA$12&amp;"!$b$6:$f$63"),5,FALSE()))/(0.6*AA$15),1)))</f>
        <v>#REF!</v>
      </c>
      <c r="AB198" s="105" t="e">
        <f aca="true">IF(ISNA(AB$17-$O$4*((VLOOKUP($C198,INDIRECT(AB$12&amp;"!$b$6:$e$63"),4,FALSE())-1)/(AB$14-1))-$Q$4*MIN((AB$15-VLOOKUP($C198,INDIRECT(AB$12&amp;"!$b$6:$f$63"),5,FALSE()))/(0.6*AB$15),1)),"",(AB$17-$O$4*((VLOOKUP($C198,INDIRECT(AB$12&amp;"!$b$6:$e$63"),4,FALSE())-1)/(AB$14-1))-$Q$4*MIN((AB$15-VLOOKUP($C198,INDIRECT(AB$12&amp;"!$b$6:$f$63"),5,FALSE()))/(0.6*AB$15),1)))</f>
        <v>#REF!</v>
      </c>
      <c r="AC198" s="107" t="e">
        <f aca="true">IF(ISNA(AC$17-$O$4*((VLOOKUP($C198,INDIRECT(AC$12&amp;"!$b$6:$e$63"),4,FALSE())-1)/(AC$14-1))-$Q$4*MIN((AC$15-VLOOKUP($C198,INDIRECT(AC$12&amp;"!$b$6:$f$63"),5,FALSE()))/(0.6*AC$15),1)),"",(AC$17-$O$4*((VLOOKUP($C198,INDIRECT(AC$12&amp;"!$b$6:$e$63"),4,FALSE())-1)/(AC$14-1))-$Q$4*MIN((AC$15-VLOOKUP($C198,INDIRECT(AC$12&amp;"!$b$6:$f$63"),5,FALSE()))/(0.6*AC$15),1)))</f>
        <v>#REF!</v>
      </c>
      <c r="AD198" s="105" t="e">
        <f aca="true">IF(ISNA(AD$17-$O$4*((VLOOKUP($C198,INDIRECT(AD$12&amp;"!$b$6:$e$63"),4,FALSE())-1)/(AD$14-1))-$Q$4*MIN((AD$15-VLOOKUP($C198,INDIRECT(AD$12&amp;"!$b$6:$f$63"),5,FALSE()))/(0.6*AD$15),1)),"",(AD$17-$O$4*((VLOOKUP($C198,INDIRECT(AD$12&amp;"!$b$6:$e$63"),4,FALSE())-1)/(AD$14-1))-$Q$4*MIN((AD$15-VLOOKUP($C198,INDIRECT(AD$12&amp;"!$b$6:$f$63"),5,FALSE()))/(0.6*AD$15),1)))</f>
        <v>#REF!</v>
      </c>
      <c r="AE198" s="107" t="e">
        <f aca="true">IF(ISNA(AE$17-$O$4*((VLOOKUP($C198,INDIRECT(AE$12&amp;"!$b$6:$e$63"),4,FALSE())-1)/(AE$14-1))-$Q$4*MIN((AE$15-VLOOKUP($C198,INDIRECT(AE$12&amp;"!$b$6:$f$63"),5,FALSE()))/(0.6*AE$15),1)),"",(AE$17-$O$4*((VLOOKUP($C198,INDIRECT(AE$12&amp;"!$b$6:$e$63"),4,FALSE())-1)/(AE$14-1))-$Q$4*MIN((AE$15-VLOOKUP($C198,INDIRECT(AE$12&amp;"!$b$6:$f$63"),5,FALSE()))/(0.6*AE$15),1)))</f>
        <v>#REF!</v>
      </c>
      <c r="AF198" s="105" t="e">
        <f aca="true">IF(ISNA(AF$17-$O$4*((VLOOKUP($C198,INDIRECT(AF$12&amp;"!$b$6:$e$63"),4,FALSE())-1)/(AF$14-1))-$Q$4*MIN((AF$15-VLOOKUP($C198,INDIRECT(AF$12&amp;"!$b$6:$f$63"),5,FALSE()))/(0.6*AF$15),1)),"",(AF$17-$O$4*((VLOOKUP($C198,INDIRECT(AF$12&amp;"!$b$6:$e$63"),4,FALSE())-1)/(AF$14-1))-$Q$4*MIN((AF$15-VLOOKUP($C198,INDIRECT(AF$12&amp;"!$b$6:$f$63"),5,FALSE()))/(0.6*AF$15),1)))</f>
        <v>#REF!</v>
      </c>
      <c r="AG198" s="107" t="e">
        <f aca="true">IF(ISNA(AG$17-$O$4*((VLOOKUP($C198,INDIRECT(AG$12&amp;"!$b$6:$e$63"),4,FALSE())-1)/(AG$14-1))-$Q$4*MIN((AG$15-VLOOKUP($C198,INDIRECT(AG$12&amp;"!$b$6:$f$63"),5,FALSE()))/(0.6*AG$15),1)),"",(AG$17-$O$4*((VLOOKUP($C198,INDIRECT(AG$12&amp;"!$b$6:$e$63"),4,FALSE())-1)/(AG$14-1))-$Q$4*MIN((AG$15-VLOOKUP($C198,INDIRECT(AG$12&amp;"!$b$6:$f$63"),5,FALSE()))/(0.6*AG$15),1)))</f>
        <v>#REF!</v>
      </c>
      <c r="AH198" s="108" t="e">
        <f aca="true">IF(ISNA(AH$17-$O$4*((VLOOKUP($C198,INDIRECT(AH$12&amp;"!$b$6:$e$63"),4,FALSE())-1)/(AH$14-1))-$Q$4*MIN((AH$15-VLOOKUP($C198,INDIRECT(AH$12&amp;"!$b$6:$f$63"),5,FALSE()))/(0.6*AH$15),1)),"",(AH$17-$O$4*((VLOOKUP($C198,INDIRECT(AH$12&amp;"!$b$6:$e$63"),4,FALSE())-1)/(AH$14-1))-$Q$4*MIN((AH$15-VLOOKUP($C198,INDIRECT(AH$12&amp;"!$b$6:$f$63"),5,FALSE()))/(0.6*AH$15),1)))</f>
        <v>#REF!</v>
      </c>
      <c r="AI198" s="108" t="e">
        <f aca="true">IF(ISNA(AI$17-$O$4*((VLOOKUP($C198,INDIRECT(AI$12&amp;"!$b$6:$e$63"),4,FALSE())-1)/(AI$14-1))-$Q$4*MIN((AI$15-VLOOKUP($C198,INDIRECT(AI$12&amp;"!$b$6:$f$63"),5,FALSE()))/(0.6*AI$15),1)),"",(AI$17-$O$4*((VLOOKUP($C198,INDIRECT(AI$12&amp;"!$b$6:$e$63"),4,FALSE())-1)/(AI$14-1))-$Q$4*MIN((AI$15-VLOOKUP($C198,INDIRECT(AI$12&amp;"!$b$6:$f$63"),5,FALSE()))/(0.6*AI$15),1)))</f>
        <v>#REF!</v>
      </c>
      <c r="AJ198" s="108" t="e">
        <f aca="true">IF(ISNA(AJ$17-$O$4*((VLOOKUP($C198,INDIRECT(AJ$12&amp;"!$b$6:$e$63"),4,FALSE())-1)/(AJ$14-1))-$Q$4*MIN((AJ$15-VLOOKUP($C198,INDIRECT(AJ$12&amp;"!$b$6:$f$63"),5,FALSE()))/(0.6*AJ$15),1)),"",(AJ$17-$O$4*((VLOOKUP($C198,INDIRECT(AJ$12&amp;"!$b$6:$e$63"),4,FALSE())-1)/(AJ$14-1))-$Q$4*MIN((AJ$15-VLOOKUP($C198,INDIRECT(AJ$12&amp;"!$b$6:$f$63"),5,FALSE()))/(0.6*AJ$15),1)))</f>
        <v>#REF!</v>
      </c>
      <c r="AL198" s="109" t="e">
        <f aca="false">MAX(F198:AJ198)</f>
        <v>#REF!</v>
      </c>
      <c r="AM198" s="109" t="e">
        <f aca="false">IF(AL198&lt;&gt;0,MAX(AL198,-200),"")</f>
        <v>#REF!</v>
      </c>
      <c r="AN198" s="50" t="e">
        <f aca="false">IF(AM198&lt;&gt;"",RANK(AM198,AM$26:AM$1020,0),999)</f>
        <v>#REF!</v>
      </c>
    </row>
    <row r="199" customFormat="false" ht="12.75" hidden="false" customHeight="true" outlineLevel="0" collapsed="false">
      <c r="B199" s="101" t="e">
        <f aca="false">IF(INDEX('BGA FAI List'!D$6:D$670,MATCH($C199,'BGA FAI List'!$C$6:$C$670,0))&lt;&gt;"NO",AN199,AN199)</f>
        <v>#REF!</v>
      </c>
      <c r="C199" s="102" t="n">
        <f aca="false">'BGA FAI List'!C349</f>
        <v>1103</v>
      </c>
      <c r="D199" s="102" t="str">
        <f aca="false">INDEX('BGA FAI List'!B$6:B$670,MATCH($C199,'BGA FAI List'!$C$6:$C$670,0))</f>
        <v>P G</v>
      </c>
      <c r="E199" s="102" t="str">
        <f aca="false">INDEX('BGA FAI List'!A$6:A$670,MATCH($C199,'BGA FAI List'!$C$6:$C$670,0))</f>
        <v>Sheard</v>
      </c>
      <c r="F199" s="103" t="n">
        <f aca="false">MAX(IF(ISNA(VALUE(INDEX('BGA FAI List'!E$6:E$670,MATCH($C199,'BGA FAI List'!$C$6:$C$670,0)))),0,VALUE(INDEX('BGA FAI List'!E$6:E$670,MATCH($C199,'BGA FAI List'!$C$6:$C$670,0)))-$K$4),$M$4)</f>
        <v>398.280612244898</v>
      </c>
      <c r="G199" s="104" t="e">
        <f aca="true">IF(ISNA(G$17-$O$4*((VLOOKUP($C199,INDIRECT(G$12&amp;"!$b$6:$e$63"),4,FALSE())-1)/(G$14-1))-$Q$4*MIN((G$15-VLOOKUP($C199,INDIRECT(G$12&amp;"!$b$6:$f$63"),5,FALSE()))/(0.6*G$15),1)),"",(G$17-$O$4*((VLOOKUP($C199,INDIRECT(G$12&amp;"!$b$6:$e$63"),4,FALSE())-1)/(G$14-1))-$Q$4*MIN((G$15-VLOOKUP($C199,INDIRECT(G$12&amp;"!$b$6:$f$63"),5,FALSE()))/(0.6*G$15),1)))</f>
        <v>#REF!</v>
      </c>
      <c r="H199" s="105" t="e">
        <f aca="true">IF(ISNA(H$17-$O$4*((VLOOKUP($C199,INDIRECT(H$12&amp;"!$b$6:$e$63"),4,FALSE())-1)/(H$14-1))-$Q$4*MIN((H$15-VLOOKUP($C199,INDIRECT(H$12&amp;"!$b$6:$f$63"),5,FALSE()))/(0.6*H$15),1)),"",(H$17-$O$4*((VLOOKUP($C199,INDIRECT(H$12&amp;"!$b$6:$e$63"),4,FALSE())-1)/(H$14-1))-$Q$4*MIN((H$15-VLOOKUP($C199,INDIRECT(H$12&amp;"!$b$6:$f$63"),5,FALSE()))/(0.6*H$15),1)))</f>
        <v>#REF!</v>
      </c>
      <c r="I199" s="104" t="e">
        <f aca="true">IF(ISNA(I$17-$O$4*((VLOOKUP($C199,INDIRECT(I$12&amp;"!$b$6:$e$63"),4,FALSE())-1)/(I$14-1))-$Q$4*MIN((I$15-VLOOKUP($C199,INDIRECT(I$12&amp;"!$b$6:$f$63"),5,FALSE()))/(0.6*I$15),1)),"",(I$17-$O$4*((VLOOKUP($C199,INDIRECT(I$12&amp;"!$b$6:$e$63"),4,FALSE())-1)/(I$14-1))-$Q$4*MIN((I$15-VLOOKUP($C199,INDIRECT(I$12&amp;"!$b$6:$f$63"),5,FALSE()))/(0.6*I$15),1)))</f>
        <v>#REF!</v>
      </c>
      <c r="J199" s="105" t="e">
        <f aca="true">IF(ISNA(J$17-$O$4*((VLOOKUP($C199,INDIRECT(J$12&amp;"!$b$6:$e$63"),4,FALSE())-1)/(J$14-1))-$Q$4*MIN((J$15-VLOOKUP($C199,INDIRECT(J$12&amp;"!$b$6:$f$63"),5,FALSE()))/(0.6*J$15),1)),"",(J$17-$O$4*((VLOOKUP($C199,INDIRECT(J$12&amp;"!$b$6:$e$63"),4,FALSE())-1)/(J$14-1))-$Q$4*MIN((J$15-VLOOKUP($C199,INDIRECT(J$12&amp;"!$b$6:$f$63"),5,FALSE()))/(0.6*J$15),1)))</f>
        <v>#REF!</v>
      </c>
      <c r="K199" s="104" t="e">
        <f aca="true">IF(ISNA(K$17-$O$4*((VLOOKUP($C199,INDIRECT(K$12&amp;"!$b$6:$e$63"),4,FALSE())-1)/(K$14-1))-$Q$4*MIN((K$15-VLOOKUP($C199,INDIRECT(K$12&amp;"!$b$6:$f$63"),5,FALSE()))/(0.6*K$15),1)),"",(K$17-$O$4*((VLOOKUP($C199,INDIRECT(K$12&amp;"!$b$6:$e$63"),4,FALSE())-1)/(K$14-1))-$Q$4*MIN((K$15-VLOOKUP($C199,INDIRECT(K$12&amp;"!$b$6:$f$63"),5,FALSE()))/(0.6*K$15),1)))</f>
        <v>#REF!</v>
      </c>
      <c r="L199" s="106" t="e">
        <f aca="true">IF(ISNA(L$17-$O$4*((VLOOKUP($C199,INDIRECT(L$12&amp;"!$b$6:$e$63"),4,FALSE())-1)/(L$14-1))-$Q$4*MIN((L$15-VLOOKUP($C199,INDIRECT(L$12&amp;"!$b$6:$f$63"),5,FALSE()))/(0.6*L$15),1)),"",(L$17-$O$4*((VLOOKUP($C199,INDIRECT(L$12&amp;"!$b$6:$e$63"),4,FALSE())-1)/(L$14-1))-$Q$4*MIN((L$15-VLOOKUP($C199,INDIRECT(L$12&amp;"!$b$6:$f$63"),5,FALSE()))/(0.6*L$15),1)))</f>
        <v>#REF!</v>
      </c>
      <c r="M199" s="105" t="e">
        <f aca="true">IF(ISNA(M$17-$O$4*((VLOOKUP($C199,INDIRECT(M$12&amp;"!$b$6:$e$63"),4,FALSE())-1)/(M$14-1))-$Q$4*MIN((M$15-VLOOKUP($C199,INDIRECT(M$12&amp;"!$b$6:$f$63"),5,FALSE()))/(0.6*M$15),1)),"",(M$17-$O$4*((VLOOKUP($C199,INDIRECT(M$12&amp;"!$b$6:$e$63"),4,FALSE())-1)/(M$14-1))-$Q$4*MIN((M$15-VLOOKUP($C199,INDIRECT(M$12&amp;"!$b$6:$f$63"),5,FALSE()))/(0.6*M$15),1)))</f>
        <v>#REF!</v>
      </c>
      <c r="N199" s="106" t="e">
        <f aca="true">IF(ISNA(N$17-$O$4*((VLOOKUP($C199,INDIRECT(N$12&amp;"!$b$6:$e$63"),4,FALSE())-1)/(N$14-1))-$Q$4*MIN((N$15-VLOOKUP($C199,INDIRECT(N$12&amp;"!$b$6:$f$63"),5,FALSE()))/(0.6*N$15),1)),"",(N$17-$O$4*((VLOOKUP($C199,INDIRECT(N$12&amp;"!$b$6:$e$63"),4,FALSE())-1)/(N$14-1))-$Q$4*MIN((N$15-VLOOKUP($C199,INDIRECT(N$12&amp;"!$b$6:$f$63"),5,FALSE()))/(0.6*N$15),1)))</f>
        <v>#REF!</v>
      </c>
      <c r="O199" s="105" t="e">
        <f aca="true">IF(ISNA(O$17-$O$4*((VLOOKUP($C199,INDIRECT(O$12&amp;"!$b$6:$e$63"),4,FALSE())-1)/(O$14-1))-$Q$4*MIN((O$15-VLOOKUP($C199,INDIRECT(O$12&amp;"!$b$6:$f$63"),5,FALSE()))/(0.6*O$15),1)),"",(O$17-$O$4*((VLOOKUP($C199,INDIRECT(O$12&amp;"!$b$6:$e$63"),4,FALSE())-1)/(O$14-1))-$Q$4*MIN((O$15-VLOOKUP($C199,INDIRECT(O$12&amp;"!$b$6:$f$63"),5,FALSE()))/(0.6*O$15),1)))</f>
        <v>#REF!</v>
      </c>
      <c r="P199" s="106" t="e">
        <f aca="true">IF(ISNA(P$17-$O$4*((VLOOKUP($C199,INDIRECT(P$12&amp;"!$b$6:$e$63"),4,FALSE())-1)/(P$14-1))-$Q$4*MIN((P$15-VLOOKUP($C199,INDIRECT(P$12&amp;"!$b$6:$f$63"),5,FALSE()))/(0.6*P$15),1)),"",(P$17-$O$4*((VLOOKUP($C199,INDIRECT(P$12&amp;"!$b$6:$e$63"),4,FALSE())-1)/(P$14-1))-$Q$4*MIN((P$15-VLOOKUP($C199,INDIRECT(P$12&amp;"!$b$6:$f$63"),5,FALSE()))/(0.6*P$15),1)))</f>
        <v>#REF!</v>
      </c>
      <c r="Q199" s="105" t="e">
        <f aca="true">IF(ISNA(Q$17-$O$4*((VLOOKUP($C199,INDIRECT(Q$12&amp;"!$b$6:$e$63"),4,FALSE())-1)/(Q$14-1))-$Q$4*MIN((Q$15-VLOOKUP($C199,INDIRECT(Q$12&amp;"!$b$6:$f$63"),5,FALSE()))/(0.6*Q$15),1)),"",(Q$17-$O$4*((VLOOKUP($C199,INDIRECT(Q$12&amp;"!$b$6:$e$63"),4,FALSE())-1)/(Q$14-1))-$Q$4*MIN((Q$15-VLOOKUP($C199,INDIRECT(Q$12&amp;"!$b$6:$f$63"),5,FALSE()))/(0.6*Q$15),1)))</f>
        <v>#REF!</v>
      </c>
      <c r="R199" s="106" t="e">
        <f aca="true">IF(ISNA(R$17-$O$4*((VLOOKUP($C199,INDIRECT(R$12&amp;"!$b$6:$e$63"),4,FALSE())-1)/(R$14-1))-$Q$4*MIN((R$15-VLOOKUP($C199,INDIRECT(R$12&amp;"!$b$6:$f$63"),5,FALSE()))/(0.6*R$15),1)),"",(R$17-$O$4*((VLOOKUP($C199,INDIRECT(R$12&amp;"!$b$6:$e$63"),4,FALSE())-1)/(R$14-1))-$Q$4*MIN((R$15-VLOOKUP($C199,INDIRECT(R$12&amp;"!$b$6:$f$63"),5,FALSE()))/(0.6*R$15),1)))</f>
        <v>#REF!</v>
      </c>
      <c r="S199" s="107" t="e">
        <f aca="true">IF(ISNA(S$17-$O$4*((VLOOKUP($C199,INDIRECT(S$12&amp;"!$b$6:$e$63"),4,FALSE())-1)/(S$14-1))-$Q$4*MIN((S$15-VLOOKUP($C199,INDIRECT(S$12&amp;"!$b$6:$f$63"),5,FALSE()))/(0.6*S$15),1)),"",(S$17-$O$4*((VLOOKUP($C199,INDIRECT(S$12&amp;"!$b$6:$e$63"),4,FALSE())-1)/(S$14-1))-$Q$4*MIN((S$15-VLOOKUP($C199,INDIRECT(S$12&amp;"!$b$6:$f$63"),5,FALSE()))/(0.6*S$15),1)))</f>
        <v>#REF!</v>
      </c>
      <c r="T199" s="105" t="e">
        <f aca="true">IF(ISNA(T$17-$O$4*((VLOOKUP($C199,INDIRECT(T$12&amp;"!$b$6:$e$63"),4,FALSE())-1)/(T$14-1))-$Q$4*MIN((T$15-VLOOKUP($C199,INDIRECT(T$12&amp;"!$b$6:$f$63"),5,FALSE()))/(0.6*T$15),1)),"",(T$17-$O$4*((VLOOKUP($C199,INDIRECT(T$12&amp;"!$b$6:$e$63"),4,FALSE())-1)/(T$14-1))-$Q$4*MIN((T$15-VLOOKUP($C199,INDIRECT(T$12&amp;"!$b$6:$f$63"),5,FALSE()))/(0.6*T$15),1)))</f>
        <v>#REF!</v>
      </c>
      <c r="U199" s="107" t="e">
        <f aca="true">IF(ISNA(U$17-$O$4*((VLOOKUP($C199,INDIRECT(U$12&amp;"!$b$6:$e$63"),4,FALSE())-1)/(U$14-1))-$Q$4*MIN((U$15-VLOOKUP($C199,INDIRECT(U$12&amp;"!$b$6:$f$63"),5,FALSE()))/(0.6*U$15),1)),"",(U$17-$O$4*((VLOOKUP($C199,INDIRECT(U$12&amp;"!$b$6:$e$63"),4,FALSE())-1)/(U$14-1))-$Q$4*MIN((U$15-VLOOKUP($C199,INDIRECT(U$12&amp;"!$b$6:$f$63"),5,FALSE()))/(0.6*U$15),1)))</f>
        <v>#REF!</v>
      </c>
      <c r="V199" s="105" t="e">
        <f aca="true">IF(ISNA(V$17-$O$4*((VLOOKUP($C199,INDIRECT(V$12&amp;"!$b$6:$e$63"),4,FALSE())-1)/(V$14-1))-$Q$4*MIN((V$15-VLOOKUP($C199,INDIRECT(V$12&amp;"!$b$6:$f$63"),5,FALSE()))/(0.6*V$15),1)),"",(V$17-$O$4*((VLOOKUP($C199,INDIRECT(V$12&amp;"!$b$6:$e$63"),4,FALSE())-1)/(V$14-1))-$Q$4*MIN((V$15-VLOOKUP($C199,INDIRECT(V$12&amp;"!$b$6:$f$63"),5,FALSE()))/(0.6*V$15),1)))</f>
        <v>#REF!</v>
      </c>
      <c r="W199" s="107" t="e">
        <f aca="true">IF(ISNA(W$17-$O$4*((VLOOKUP($C199,INDIRECT(W$12&amp;"!$b$6:$e$63"),4,FALSE())-1)/(W$14-1))-$Q$4*MIN((W$15-VLOOKUP($C199,INDIRECT(W$12&amp;"!$b$6:$f$63"),5,FALSE()))/(0.6*W$15),1)),"",(W$17-$O$4*((VLOOKUP($C199,INDIRECT(W$12&amp;"!$b$6:$e$63"),4,FALSE())-1)/(W$14-1))-$Q$4*MIN((W$15-VLOOKUP($C199,INDIRECT(W$12&amp;"!$b$6:$f$63"),5,FALSE()))/(0.6*W$15),1)))</f>
        <v>#REF!</v>
      </c>
      <c r="X199" s="105" t="e">
        <f aca="true">IF(ISNA(X$17-$O$4*((VLOOKUP($C199,INDIRECT(X$12&amp;"!$b$6:$e$63"),4,FALSE())-1)/(X$14-1))-$Q$4*MIN((X$15-VLOOKUP($C199,INDIRECT(X$12&amp;"!$b$6:$f$63"),5,FALSE()))/(0.6*X$15),1)),"",(X$17-$O$4*((VLOOKUP($C199,INDIRECT(X$12&amp;"!$b$6:$e$63"),4,FALSE())-1)/(X$14-1))-$Q$4*MIN((X$15-VLOOKUP($C199,INDIRECT(X$12&amp;"!$b$6:$f$63"),5,FALSE()))/(0.6*X$15),1)))</f>
        <v>#REF!</v>
      </c>
      <c r="Y199" s="107" t="e">
        <f aca="true">IF(ISNA(Y$17-$O$4*((VLOOKUP($C199,INDIRECT(Y$12&amp;"!$b$6:$e$63"),4,FALSE())-1)/(Y$14-1))-$Q$4*MIN((Y$15-VLOOKUP($C199,INDIRECT(Y$12&amp;"!$b$6:$f$63"),5,FALSE()))/(0.6*Y$15),1)),"",(Y$17-$O$4*((VLOOKUP($C199,INDIRECT(Y$12&amp;"!$b$6:$e$63"),4,FALSE())-1)/(Y$14-1))-$Q$4*MIN((Y$15-VLOOKUP($C199,INDIRECT(Y$12&amp;"!$b$6:$f$63"),5,FALSE()))/(0.6*Y$15),1)))</f>
        <v>#REF!</v>
      </c>
      <c r="Z199" s="105" t="e">
        <f aca="true">IF(ISNA(Z$17-$O$4*((VLOOKUP($C199,INDIRECT(Z$12&amp;"!$b$6:$e$63"),4,FALSE())-1)/(Z$14-1))-$Q$4*MIN((Z$15-VLOOKUP($C199,INDIRECT(Z$12&amp;"!$b$6:$f$63"),5,FALSE()))/(0.6*Z$15),1)),"",(Z$17-$O$4*((VLOOKUP($C199,INDIRECT(Z$12&amp;"!$b$6:$e$63"),4,FALSE())-1)/(Z$14-1))-$Q$4*MIN((Z$15-VLOOKUP($C199,INDIRECT(Z$12&amp;"!$b$6:$f$63"),5,FALSE()))/(0.6*Z$15),1)))</f>
        <v>#REF!</v>
      </c>
      <c r="AA199" s="107" t="e">
        <f aca="true">IF(ISNA(AA$17-$O$4*((VLOOKUP($C199,INDIRECT(AA$12&amp;"!$b$6:$e$63"),4,FALSE())-1)/(AA$14-1))-$Q$4*MIN((AA$15-VLOOKUP($C199,INDIRECT(AA$12&amp;"!$b$6:$f$63"),5,FALSE()))/(0.6*AA$15),1)),"",(AA$17-$O$4*((VLOOKUP($C199,INDIRECT(AA$12&amp;"!$b$6:$e$63"),4,FALSE())-1)/(AA$14-1))-$Q$4*MIN((AA$15-VLOOKUP($C199,INDIRECT(AA$12&amp;"!$b$6:$f$63"),5,FALSE()))/(0.6*AA$15),1)))</f>
        <v>#REF!</v>
      </c>
      <c r="AB199" s="105" t="e">
        <f aca="true">IF(ISNA(AB$17-$O$4*((VLOOKUP($C199,INDIRECT(AB$12&amp;"!$b$6:$e$63"),4,FALSE())-1)/(AB$14-1))-$Q$4*MIN((AB$15-VLOOKUP($C199,INDIRECT(AB$12&amp;"!$b$6:$f$63"),5,FALSE()))/(0.6*AB$15),1)),"",(AB$17-$O$4*((VLOOKUP($C199,INDIRECT(AB$12&amp;"!$b$6:$e$63"),4,FALSE())-1)/(AB$14-1))-$Q$4*MIN((AB$15-VLOOKUP($C199,INDIRECT(AB$12&amp;"!$b$6:$f$63"),5,FALSE()))/(0.6*AB$15),1)))</f>
        <v>#REF!</v>
      </c>
      <c r="AC199" s="107" t="e">
        <f aca="true">IF(ISNA(AC$17-$O$4*((VLOOKUP($C199,INDIRECT(AC$12&amp;"!$b$6:$e$63"),4,FALSE())-1)/(AC$14-1))-$Q$4*MIN((AC$15-VLOOKUP($C199,INDIRECT(AC$12&amp;"!$b$6:$f$63"),5,FALSE()))/(0.6*AC$15),1)),"",(AC$17-$O$4*((VLOOKUP($C199,INDIRECT(AC$12&amp;"!$b$6:$e$63"),4,FALSE())-1)/(AC$14-1))-$Q$4*MIN((AC$15-VLOOKUP($C199,INDIRECT(AC$12&amp;"!$b$6:$f$63"),5,FALSE()))/(0.6*AC$15),1)))</f>
        <v>#REF!</v>
      </c>
      <c r="AD199" s="105" t="e">
        <f aca="true">IF(ISNA(AD$17-$O$4*((VLOOKUP($C199,INDIRECT(AD$12&amp;"!$b$6:$e$63"),4,FALSE())-1)/(AD$14-1))-$Q$4*MIN((AD$15-VLOOKUP($C199,INDIRECT(AD$12&amp;"!$b$6:$f$63"),5,FALSE()))/(0.6*AD$15),1)),"",(AD$17-$O$4*((VLOOKUP($C199,INDIRECT(AD$12&amp;"!$b$6:$e$63"),4,FALSE())-1)/(AD$14-1))-$Q$4*MIN((AD$15-VLOOKUP($C199,INDIRECT(AD$12&amp;"!$b$6:$f$63"),5,FALSE()))/(0.6*AD$15),1)))</f>
        <v>#REF!</v>
      </c>
      <c r="AE199" s="107" t="e">
        <f aca="true">IF(ISNA(AE$17-$O$4*((VLOOKUP($C199,INDIRECT(AE$12&amp;"!$b$6:$e$63"),4,FALSE())-1)/(AE$14-1))-$Q$4*MIN((AE$15-VLOOKUP($C199,INDIRECT(AE$12&amp;"!$b$6:$f$63"),5,FALSE()))/(0.6*AE$15),1)),"",(AE$17-$O$4*((VLOOKUP($C199,INDIRECT(AE$12&amp;"!$b$6:$e$63"),4,FALSE())-1)/(AE$14-1))-$Q$4*MIN((AE$15-VLOOKUP($C199,INDIRECT(AE$12&amp;"!$b$6:$f$63"),5,FALSE()))/(0.6*AE$15),1)))</f>
        <v>#REF!</v>
      </c>
      <c r="AF199" s="105" t="e">
        <f aca="true">IF(ISNA(AF$17-$O$4*((VLOOKUP($C199,INDIRECT(AF$12&amp;"!$b$6:$e$63"),4,FALSE())-1)/(AF$14-1))-$Q$4*MIN((AF$15-VLOOKUP($C199,INDIRECT(AF$12&amp;"!$b$6:$f$63"),5,FALSE()))/(0.6*AF$15),1)),"",(AF$17-$O$4*((VLOOKUP($C199,INDIRECT(AF$12&amp;"!$b$6:$e$63"),4,FALSE())-1)/(AF$14-1))-$Q$4*MIN((AF$15-VLOOKUP($C199,INDIRECT(AF$12&amp;"!$b$6:$f$63"),5,FALSE()))/(0.6*AF$15),1)))</f>
        <v>#REF!</v>
      </c>
      <c r="AG199" s="107" t="e">
        <f aca="true">IF(ISNA(AG$17-$O$4*((VLOOKUP($C199,INDIRECT(AG$12&amp;"!$b$6:$e$63"),4,FALSE())-1)/(AG$14-1))-$Q$4*MIN((AG$15-VLOOKUP($C199,INDIRECT(AG$12&amp;"!$b$6:$f$63"),5,FALSE()))/(0.6*AG$15),1)),"",(AG$17-$O$4*((VLOOKUP($C199,INDIRECT(AG$12&amp;"!$b$6:$e$63"),4,FALSE())-1)/(AG$14-1))-$Q$4*MIN((AG$15-VLOOKUP($C199,INDIRECT(AG$12&amp;"!$b$6:$f$63"),5,FALSE()))/(0.6*AG$15),1)))</f>
        <v>#REF!</v>
      </c>
      <c r="AH199" s="108" t="e">
        <f aca="true">IF(ISNA(AH$17-$O$4*((VLOOKUP($C199,INDIRECT(AH$12&amp;"!$b$6:$e$63"),4,FALSE())-1)/(AH$14-1))-$Q$4*MIN((AH$15-VLOOKUP($C199,INDIRECT(AH$12&amp;"!$b$6:$f$63"),5,FALSE()))/(0.6*AH$15),1)),"",(AH$17-$O$4*((VLOOKUP($C199,INDIRECT(AH$12&amp;"!$b$6:$e$63"),4,FALSE())-1)/(AH$14-1))-$Q$4*MIN((AH$15-VLOOKUP($C199,INDIRECT(AH$12&amp;"!$b$6:$f$63"),5,FALSE()))/(0.6*AH$15),1)))</f>
        <v>#REF!</v>
      </c>
      <c r="AI199" s="108" t="e">
        <f aca="true">IF(ISNA(AI$17-$O$4*((VLOOKUP($C199,INDIRECT(AI$12&amp;"!$b$6:$e$63"),4,FALSE())-1)/(AI$14-1))-$Q$4*MIN((AI$15-VLOOKUP($C199,INDIRECT(AI$12&amp;"!$b$6:$f$63"),5,FALSE()))/(0.6*AI$15),1)),"",(AI$17-$O$4*((VLOOKUP($C199,INDIRECT(AI$12&amp;"!$b$6:$e$63"),4,FALSE())-1)/(AI$14-1))-$Q$4*MIN((AI$15-VLOOKUP($C199,INDIRECT(AI$12&amp;"!$b$6:$f$63"),5,FALSE()))/(0.6*AI$15),1)))</f>
        <v>#REF!</v>
      </c>
      <c r="AJ199" s="108" t="e">
        <f aca="true">IF(ISNA(AJ$17-$O$4*((VLOOKUP($C199,INDIRECT(AJ$12&amp;"!$b$6:$e$63"),4,FALSE())-1)/(AJ$14-1))-$Q$4*MIN((AJ$15-VLOOKUP($C199,INDIRECT(AJ$12&amp;"!$b$6:$f$63"),5,FALSE()))/(0.6*AJ$15),1)),"",(AJ$17-$O$4*((VLOOKUP($C199,INDIRECT(AJ$12&amp;"!$b$6:$e$63"),4,FALSE())-1)/(AJ$14-1))-$Q$4*MIN((AJ$15-VLOOKUP($C199,INDIRECT(AJ$12&amp;"!$b$6:$f$63"),5,FALSE()))/(0.6*AJ$15),1)))</f>
        <v>#REF!</v>
      </c>
      <c r="AL199" s="109" t="e">
        <f aca="false">MAX(F199:AJ199)</f>
        <v>#REF!</v>
      </c>
      <c r="AM199" s="109" t="e">
        <f aca="false">IF(AL199&lt;&gt;0,MAX(AL199,-200),"")</f>
        <v>#REF!</v>
      </c>
      <c r="AN199" s="50" t="e">
        <f aca="false">IF(AM199&lt;&gt;"",RANK(AM199,AM$26:AM$1020,0),999)</f>
        <v>#REF!</v>
      </c>
    </row>
    <row r="200" customFormat="false" ht="12.75" hidden="false" customHeight="true" outlineLevel="0" collapsed="false">
      <c r="B200" s="101" t="e">
        <f aca="false">IF(INDEX('BGA FAI List'!D$6:D$670,MATCH($C200,'BGA FAI List'!$C$6:$C$670,0))&lt;&gt;"NO",AN200,AN200)</f>
        <v>#REF!</v>
      </c>
      <c r="C200" s="102" t="n">
        <f aca="false">'BGA FAI List'!C280</f>
        <v>1688</v>
      </c>
      <c r="D200" s="102" t="str">
        <f aca="false">INDEX('BGA FAI List'!B$6:B$670,MATCH($C200,'BGA FAI List'!$C$6:$C$670,0))</f>
        <v>J</v>
      </c>
      <c r="E200" s="102" t="str">
        <f aca="false">INDEX('BGA FAI List'!A$6:A$670,MATCH($C200,'BGA FAI List'!$C$6:$C$670,0))</f>
        <v>Nash</v>
      </c>
      <c r="F200" s="103" t="n">
        <f aca="false">MAX(IF(ISNA(VALUE(INDEX('BGA FAI List'!E$6:E$670,MATCH($C200,'BGA FAI List'!$C$6:$C$670,0)))),0,VALUE(INDEX('BGA FAI List'!E$6:E$670,MATCH($C200,'BGA FAI List'!$C$6:$C$670,0)))-$K$4),$M$4)</f>
        <v>245.457225585681</v>
      </c>
      <c r="G200" s="104" t="e">
        <f aca="true">IF(ISNA(G$17-$O$4*((VLOOKUP($C200,INDIRECT(G$12&amp;"!$b$6:$e$63"),4,FALSE())-1)/(G$14-1))-$Q$4*MIN((G$15-VLOOKUP($C200,INDIRECT(G$12&amp;"!$b$6:$f$63"),5,FALSE()))/(0.6*G$15),1)),"",(G$17-$O$4*((VLOOKUP($C200,INDIRECT(G$12&amp;"!$b$6:$e$63"),4,FALSE())-1)/(G$14-1))-$Q$4*MIN((G$15-VLOOKUP($C200,INDIRECT(G$12&amp;"!$b$6:$f$63"),5,FALSE()))/(0.6*G$15),1)))</f>
        <v>#REF!</v>
      </c>
      <c r="H200" s="105" t="e">
        <f aca="true">IF(ISNA(H$17-$O$4*((VLOOKUP($C200,INDIRECT(H$12&amp;"!$b$6:$e$63"),4,FALSE())-1)/(H$14-1))-$Q$4*MIN((H$15-VLOOKUP($C200,INDIRECT(H$12&amp;"!$b$6:$f$63"),5,FALSE()))/(0.6*H$15),1)),"",(H$17-$O$4*((VLOOKUP($C200,INDIRECT(H$12&amp;"!$b$6:$e$63"),4,FALSE())-1)/(H$14-1))-$Q$4*MIN((H$15-VLOOKUP($C200,INDIRECT(H$12&amp;"!$b$6:$f$63"),5,FALSE()))/(0.6*H$15),1)))</f>
        <v>#REF!</v>
      </c>
      <c r="I200" s="104" t="e">
        <f aca="true">IF(ISNA(I$17-$O$4*((VLOOKUP($C200,INDIRECT(I$12&amp;"!$b$6:$e$63"),4,FALSE())-1)/(I$14-1))-$Q$4*MIN((I$15-VLOOKUP($C200,INDIRECT(I$12&amp;"!$b$6:$f$63"),5,FALSE()))/(0.6*I$15),1)),"",(I$17-$O$4*((VLOOKUP($C200,INDIRECT(I$12&amp;"!$b$6:$e$63"),4,FALSE())-1)/(I$14-1))-$Q$4*MIN((I$15-VLOOKUP($C200,INDIRECT(I$12&amp;"!$b$6:$f$63"),5,FALSE()))/(0.6*I$15),1)))</f>
        <v>#REF!</v>
      </c>
      <c r="J200" s="105" t="e">
        <f aca="true">IF(ISNA(J$17-$O$4*((VLOOKUP($C200,INDIRECT(J$12&amp;"!$b$6:$e$63"),4,FALSE())-1)/(J$14-1))-$Q$4*MIN((J$15-VLOOKUP($C200,INDIRECT(J$12&amp;"!$b$6:$f$63"),5,FALSE()))/(0.6*J$15),1)),"",(J$17-$O$4*((VLOOKUP($C200,INDIRECT(J$12&amp;"!$b$6:$e$63"),4,FALSE())-1)/(J$14-1))-$Q$4*MIN((J$15-VLOOKUP($C200,INDIRECT(J$12&amp;"!$b$6:$f$63"),5,FALSE()))/(0.6*J$15),1)))</f>
        <v>#REF!</v>
      </c>
      <c r="K200" s="104" t="e">
        <f aca="true">IF(ISNA(K$17-$O$4*((VLOOKUP($C200,INDIRECT(K$12&amp;"!$b$6:$e$63"),4,FALSE())-1)/(K$14-1))-$Q$4*MIN((K$15-VLOOKUP($C200,INDIRECT(K$12&amp;"!$b$6:$f$63"),5,FALSE()))/(0.6*K$15),1)),"",(K$17-$O$4*((VLOOKUP($C200,INDIRECT(K$12&amp;"!$b$6:$e$63"),4,FALSE())-1)/(K$14-1))-$Q$4*MIN((K$15-VLOOKUP($C200,INDIRECT(K$12&amp;"!$b$6:$f$63"),5,FALSE()))/(0.6*K$15),1)))</f>
        <v>#REF!</v>
      </c>
      <c r="L200" s="106" t="e">
        <f aca="true">IF(ISNA(L$17-$O$4*((VLOOKUP($C200,INDIRECT(L$12&amp;"!$b$6:$e$63"),4,FALSE())-1)/(L$14-1))-$Q$4*MIN((L$15-VLOOKUP($C200,INDIRECT(L$12&amp;"!$b$6:$f$63"),5,FALSE()))/(0.6*L$15),1)),"",(L$17-$O$4*((VLOOKUP($C200,INDIRECT(L$12&amp;"!$b$6:$e$63"),4,FALSE())-1)/(L$14-1))-$Q$4*MIN((L$15-VLOOKUP($C200,INDIRECT(L$12&amp;"!$b$6:$f$63"),5,FALSE()))/(0.6*L$15),1)))</f>
        <v>#REF!</v>
      </c>
      <c r="M200" s="105" t="e">
        <f aca="true">IF(ISNA(M$17-$O$4*((VLOOKUP($C200,INDIRECT(M$12&amp;"!$b$6:$e$63"),4,FALSE())-1)/(M$14-1))-$Q$4*MIN((M$15-VLOOKUP($C200,INDIRECT(M$12&amp;"!$b$6:$f$63"),5,FALSE()))/(0.6*M$15),1)),"",(M$17-$O$4*((VLOOKUP($C200,INDIRECT(M$12&amp;"!$b$6:$e$63"),4,FALSE())-1)/(M$14-1))-$Q$4*MIN((M$15-VLOOKUP($C200,INDIRECT(M$12&amp;"!$b$6:$f$63"),5,FALSE()))/(0.6*M$15),1)))</f>
        <v>#REF!</v>
      </c>
      <c r="N200" s="106" t="e">
        <f aca="true">IF(ISNA(N$17-$O$4*((VLOOKUP($C200,INDIRECT(N$12&amp;"!$b$6:$e$63"),4,FALSE())-1)/(N$14-1))-$Q$4*MIN((N$15-VLOOKUP($C200,INDIRECT(N$12&amp;"!$b$6:$f$63"),5,FALSE()))/(0.6*N$15),1)),"",(N$17-$O$4*((VLOOKUP($C200,INDIRECT(N$12&amp;"!$b$6:$e$63"),4,FALSE())-1)/(N$14-1))-$Q$4*MIN((N$15-VLOOKUP($C200,INDIRECT(N$12&amp;"!$b$6:$f$63"),5,FALSE()))/(0.6*N$15),1)))</f>
        <v>#REF!</v>
      </c>
      <c r="O200" s="105" t="e">
        <f aca="true">IF(ISNA(O$17-$O$4*((VLOOKUP($C200,INDIRECT(O$12&amp;"!$b$6:$e$63"),4,FALSE())-1)/(O$14-1))-$Q$4*MIN((O$15-VLOOKUP($C200,INDIRECT(O$12&amp;"!$b$6:$f$63"),5,FALSE()))/(0.6*O$15),1)),"",(O$17-$O$4*((VLOOKUP($C200,INDIRECT(O$12&amp;"!$b$6:$e$63"),4,FALSE())-1)/(O$14-1))-$Q$4*MIN((O$15-VLOOKUP($C200,INDIRECT(O$12&amp;"!$b$6:$f$63"),5,FALSE()))/(0.6*O$15),1)))</f>
        <v>#REF!</v>
      </c>
      <c r="P200" s="106" t="e">
        <f aca="true">IF(ISNA(P$17-$O$4*((VLOOKUP($C200,INDIRECT(P$12&amp;"!$b$6:$e$63"),4,FALSE())-1)/(P$14-1))-$Q$4*MIN((P$15-VLOOKUP($C200,INDIRECT(P$12&amp;"!$b$6:$f$63"),5,FALSE()))/(0.6*P$15),1)),"",(P$17-$O$4*((VLOOKUP($C200,INDIRECT(P$12&amp;"!$b$6:$e$63"),4,FALSE())-1)/(P$14-1))-$Q$4*MIN((P$15-VLOOKUP($C200,INDIRECT(P$12&amp;"!$b$6:$f$63"),5,FALSE()))/(0.6*P$15),1)))</f>
        <v>#REF!</v>
      </c>
      <c r="Q200" s="105" t="e">
        <f aca="true">IF(ISNA(Q$17-$O$4*((VLOOKUP($C200,INDIRECT(Q$12&amp;"!$b$6:$e$63"),4,FALSE())-1)/(Q$14-1))-$Q$4*MIN((Q$15-VLOOKUP($C200,INDIRECT(Q$12&amp;"!$b$6:$f$63"),5,FALSE()))/(0.6*Q$15),1)),"",(Q$17-$O$4*((VLOOKUP($C200,INDIRECT(Q$12&amp;"!$b$6:$e$63"),4,FALSE())-1)/(Q$14-1))-$Q$4*MIN((Q$15-VLOOKUP($C200,INDIRECT(Q$12&amp;"!$b$6:$f$63"),5,FALSE()))/(0.6*Q$15),1)))</f>
        <v>#REF!</v>
      </c>
      <c r="R200" s="106" t="e">
        <f aca="true">IF(ISNA(R$17-$O$4*((VLOOKUP($C200,INDIRECT(R$12&amp;"!$b$6:$e$63"),4,FALSE())-1)/(R$14-1))-$Q$4*MIN((R$15-VLOOKUP($C200,INDIRECT(R$12&amp;"!$b$6:$f$63"),5,FALSE()))/(0.6*R$15),1)),"",(R$17-$O$4*((VLOOKUP($C200,INDIRECT(R$12&amp;"!$b$6:$e$63"),4,FALSE())-1)/(R$14-1))-$Q$4*MIN((R$15-VLOOKUP($C200,INDIRECT(R$12&amp;"!$b$6:$f$63"),5,FALSE()))/(0.6*R$15),1)))</f>
        <v>#REF!</v>
      </c>
      <c r="S200" s="107" t="e">
        <f aca="true">IF(ISNA(S$17-$O$4*((VLOOKUP($C200,INDIRECT(S$12&amp;"!$b$6:$e$63"),4,FALSE())-1)/(S$14-1))-$Q$4*MIN((S$15-VLOOKUP($C200,INDIRECT(S$12&amp;"!$b$6:$f$63"),5,FALSE()))/(0.6*S$15),1)),"",(S$17-$O$4*((VLOOKUP($C200,INDIRECT(S$12&amp;"!$b$6:$e$63"),4,FALSE())-1)/(S$14-1))-$Q$4*MIN((S$15-VLOOKUP($C200,INDIRECT(S$12&amp;"!$b$6:$f$63"),5,FALSE()))/(0.6*S$15),1)))</f>
        <v>#REF!</v>
      </c>
      <c r="T200" s="105" t="e">
        <f aca="true">IF(ISNA(T$17-$O$4*((VLOOKUP($C200,INDIRECT(T$12&amp;"!$b$6:$e$63"),4,FALSE())-1)/(T$14-1))-$Q$4*MIN((T$15-VLOOKUP($C200,INDIRECT(T$12&amp;"!$b$6:$f$63"),5,FALSE()))/(0.6*T$15),1)),"",(T$17-$O$4*((VLOOKUP($C200,INDIRECT(T$12&amp;"!$b$6:$e$63"),4,FALSE())-1)/(T$14-1))-$Q$4*MIN((T$15-VLOOKUP($C200,INDIRECT(T$12&amp;"!$b$6:$f$63"),5,FALSE()))/(0.6*T$15),1)))</f>
        <v>#REF!</v>
      </c>
      <c r="U200" s="107" t="e">
        <f aca="true">IF(ISNA(U$17-$O$4*((VLOOKUP($C200,INDIRECT(U$12&amp;"!$b$6:$e$63"),4,FALSE())-1)/(U$14-1))-$Q$4*MIN((U$15-VLOOKUP($C200,INDIRECT(U$12&amp;"!$b$6:$f$63"),5,FALSE()))/(0.6*U$15),1)),"",(U$17-$O$4*((VLOOKUP($C200,INDIRECT(U$12&amp;"!$b$6:$e$63"),4,FALSE())-1)/(U$14-1))-$Q$4*MIN((U$15-VLOOKUP($C200,INDIRECT(U$12&amp;"!$b$6:$f$63"),5,FALSE()))/(0.6*U$15),1)))</f>
        <v>#REF!</v>
      </c>
      <c r="V200" s="105" t="e">
        <f aca="true">IF(ISNA(V$17-$O$4*((VLOOKUP($C200,INDIRECT(V$12&amp;"!$b$6:$e$63"),4,FALSE())-1)/(V$14-1))-$Q$4*MIN((V$15-VLOOKUP($C200,INDIRECT(V$12&amp;"!$b$6:$f$63"),5,FALSE()))/(0.6*V$15),1)),"",(V$17-$O$4*((VLOOKUP($C200,INDIRECT(V$12&amp;"!$b$6:$e$63"),4,FALSE())-1)/(V$14-1))-$Q$4*MIN((V$15-VLOOKUP($C200,INDIRECT(V$12&amp;"!$b$6:$f$63"),5,FALSE()))/(0.6*V$15),1)))</f>
        <v>#REF!</v>
      </c>
      <c r="W200" s="107" t="e">
        <f aca="true">IF(ISNA(W$17-$O$4*((VLOOKUP($C200,INDIRECT(W$12&amp;"!$b$6:$e$63"),4,FALSE())-1)/(W$14-1))-$Q$4*MIN((W$15-VLOOKUP($C200,INDIRECT(W$12&amp;"!$b$6:$f$63"),5,FALSE()))/(0.6*W$15),1)),"",(W$17-$O$4*((VLOOKUP($C200,INDIRECT(W$12&amp;"!$b$6:$e$63"),4,FALSE())-1)/(W$14-1))-$Q$4*MIN((W$15-VLOOKUP($C200,INDIRECT(W$12&amp;"!$b$6:$f$63"),5,FALSE()))/(0.6*W$15),1)))</f>
        <v>#REF!</v>
      </c>
      <c r="X200" s="105" t="e">
        <f aca="true">IF(ISNA(X$17-$O$4*((VLOOKUP($C200,INDIRECT(X$12&amp;"!$b$6:$e$63"),4,FALSE())-1)/(X$14-1))-$Q$4*MIN((X$15-VLOOKUP($C200,INDIRECT(X$12&amp;"!$b$6:$f$63"),5,FALSE()))/(0.6*X$15),1)),"",(X$17-$O$4*((VLOOKUP($C200,INDIRECT(X$12&amp;"!$b$6:$e$63"),4,FALSE())-1)/(X$14-1))-$Q$4*MIN((X$15-VLOOKUP($C200,INDIRECT(X$12&amp;"!$b$6:$f$63"),5,FALSE()))/(0.6*X$15),1)))</f>
        <v>#REF!</v>
      </c>
      <c r="Y200" s="107" t="e">
        <f aca="true">IF(ISNA(Y$17-$O$4*((VLOOKUP($C200,INDIRECT(Y$12&amp;"!$b$6:$e$63"),4,FALSE())-1)/(Y$14-1))-$Q$4*MIN((Y$15-VLOOKUP($C200,INDIRECT(Y$12&amp;"!$b$6:$f$63"),5,FALSE()))/(0.6*Y$15),1)),"",(Y$17-$O$4*((VLOOKUP($C200,INDIRECT(Y$12&amp;"!$b$6:$e$63"),4,FALSE())-1)/(Y$14-1))-$Q$4*MIN((Y$15-VLOOKUP($C200,INDIRECT(Y$12&amp;"!$b$6:$f$63"),5,FALSE()))/(0.6*Y$15),1)))</f>
        <v>#REF!</v>
      </c>
      <c r="Z200" s="105" t="e">
        <f aca="true">IF(ISNA(Z$17-$O$4*((VLOOKUP($C200,INDIRECT(Z$12&amp;"!$b$6:$e$63"),4,FALSE())-1)/(Z$14-1))-$Q$4*MIN((Z$15-VLOOKUP($C200,INDIRECT(Z$12&amp;"!$b$6:$f$63"),5,FALSE()))/(0.6*Z$15),1)),"",(Z$17-$O$4*((VLOOKUP($C200,INDIRECT(Z$12&amp;"!$b$6:$e$63"),4,FALSE())-1)/(Z$14-1))-$Q$4*MIN((Z$15-VLOOKUP($C200,INDIRECT(Z$12&amp;"!$b$6:$f$63"),5,FALSE()))/(0.6*Z$15),1)))</f>
        <v>#REF!</v>
      </c>
      <c r="AA200" s="107" t="e">
        <f aca="true">IF(ISNA(AA$17-$O$4*((VLOOKUP($C200,INDIRECT(AA$12&amp;"!$b$6:$e$63"),4,FALSE())-1)/(AA$14-1))-$Q$4*MIN((AA$15-VLOOKUP($C200,INDIRECT(AA$12&amp;"!$b$6:$f$63"),5,FALSE()))/(0.6*AA$15),1)),"",(AA$17-$O$4*((VLOOKUP($C200,INDIRECT(AA$12&amp;"!$b$6:$e$63"),4,FALSE())-1)/(AA$14-1))-$Q$4*MIN((AA$15-VLOOKUP($C200,INDIRECT(AA$12&amp;"!$b$6:$f$63"),5,FALSE()))/(0.6*AA$15),1)))</f>
        <v>#REF!</v>
      </c>
      <c r="AB200" s="105" t="e">
        <f aca="true">IF(ISNA(AB$17-$O$4*((VLOOKUP($C200,INDIRECT(AB$12&amp;"!$b$6:$e$63"),4,FALSE())-1)/(AB$14-1))-$Q$4*MIN((AB$15-VLOOKUP($C200,INDIRECT(AB$12&amp;"!$b$6:$f$63"),5,FALSE()))/(0.6*AB$15),1)),"",(AB$17-$O$4*((VLOOKUP($C200,INDIRECT(AB$12&amp;"!$b$6:$e$63"),4,FALSE())-1)/(AB$14-1))-$Q$4*MIN((AB$15-VLOOKUP($C200,INDIRECT(AB$12&amp;"!$b$6:$f$63"),5,FALSE()))/(0.6*AB$15),1)))</f>
        <v>#REF!</v>
      </c>
      <c r="AC200" s="107" t="e">
        <f aca="true">IF(ISNA(AC$17-$O$4*((VLOOKUP($C200,INDIRECT(AC$12&amp;"!$b$6:$e$63"),4,FALSE())-1)/(AC$14-1))-$Q$4*MIN((AC$15-VLOOKUP($C200,INDIRECT(AC$12&amp;"!$b$6:$f$63"),5,FALSE()))/(0.6*AC$15),1)),"",(AC$17-$O$4*((VLOOKUP($C200,INDIRECT(AC$12&amp;"!$b$6:$e$63"),4,FALSE())-1)/(AC$14-1))-$Q$4*MIN((AC$15-VLOOKUP($C200,INDIRECT(AC$12&amp;"!$b$6:$f$63"),5,FALSE()))/(0.6*AC$15),1)))</f>
        <v>#REF!</v>
      </c>
      <c r="AD200" s="105" t="e">
        <f aca="true">IF(ISNA(AD$17-$O$4*((VLOOKUP($C200,INDIRECT(AD$12&amp;"!$b$6:$e$63"),4,FALSE())-1)/(AD$14-1))-$Q$4*MIN((AD$15-VLOOKUP($C200,INDIRECT(AD$12&amp;"!$b$6:$f$63"),5,FALSE()))/(0.6*AD$15),1)),"",(AD$17-$O$4*((VLOOKUP($C200,INDIRECT(AD$12&amp;"!$b$6:$e$63"),4,FALSE())-1)/(AD$14-1))-$Q$4*MIN((AD$15-VLOOKUP($C200,INDIRECT(AD$12&amp;"!$b$6:$f$63"),5,FALSE()))/(0.6*AD$15),1)))</f>
        <v>#REF!</v>
      </c>
      <c r="AE200" s="107" t="e">
        <f aca="true">IF(ISNA(AE$17-$O$4*((VLOOKUP($C200,INDIRECT(AE$12&amp;"!$b$6:$e$63"),4,FALSE())-1)/(AE$14-1))-$Q$4*MIN((AE$15-VLOOKUP($C200,INDIRECT(AE$12&amp;"!$b$6:$f$63"),5,FALSE()))/(0.6*AE$15),1)),"",(AE$17-$O$4*((VLOOKUP($C200,INDIRECT(AE$12&amp;"!$b$6:$e$63"),4,FALSE())-1)/(AE$14-1))-$Q$4*MIN((AE$15-VLOOKUP($C200,INDIRECT(AE$12&amp;"!$b$6:$f$63"),5,FALSE()))/(0.6*AE$15),1)))</f>
        <v>#REF!</v>
      </c>
      <c r="AF200" s="105" t="e">
        <f aca="true">IF(ISNA(AF$17-$O$4*((VLOOKUP($C200,INDIRECT(AF$12&amp;"!$b$6:$e$63"),4,FALSE())-1)/(AF$14-1))-$Q$4*MIN((AF$15-VLOOKUP($C200,INDIRECT(AF$12&amp;"!$b$6:$f$63"),5,FALSE()))/(0.6*AF$15),1)),"",(AF$17-$O$4*((VLOOKUP($C200,INDIRECT(AF$12&amp;"!$b$6:$e$63"),4,FALSE())-1)/(AF$14-1))-$Q$4*MIN((AF$15-VLOOKUP($C200,INDIRECT(AF$12&amp;"!$b$6:$f$63"),5,FALSE()))/(0.6*AF$15),1)))</f>
        <v>#REF!</v>
      </c>
      <c r="AG200" s="107" t="e">
        <f aca="true">IF(ISNA(AG$17-$O$4*((VLOOKUP($C200,INDIRECT(AG$12&amp;"!$b$6:$e$63"),4,FALSE())-1)/(AG$14-1))-$Q$4*MIN((AG$15-VLOOKUP($C200,INDIRECT(AG$12&amp;"!$b$6:$f$63"),5,FALSE()))/(0.6*AG$15),1)),"",(AG$17-$O$4*((VLOOKUP($C200,INDIRECT(AG$12&amp;"!$b$6:$e$63"),4,FALSE())-1)/(AG$14-1))-$Q$4*MIN((AG$15-VLOOKUP($C200,INDIRECT(AG$12&amp;"!$b$6:$f$63"),5,FALSE()))/(0.6*AG$15),1)))</f>
        <v>#REF!</v>
      </c>
      <c r="AH200" s="108" t="e">
        <f aca="true">IF(ISNA(AH$17-$O$4*((VLOOKUP($C200,INDIRECT(AH$12&amp;"!$b$6:$e$63"),4,FALSE())-1)/(AH$14-1))-$Q$4*MIN((AH$15-VLOOKUP($C200,INDIRECT(AH$12&amp;"!$b$6:$f$63"),5,FALSE()))/(0.6*AH$15),1)),"",(AH$17-$O$4*((VLOOKUP($C200,INDIRECT(AH$12&amp;"!$b$6:$e$63"),4,FALSE())-1)/(AH$14-1))-$Q$4*MIN((AH$15-VLOOKUP($C200,INDIRECT(AH$12&amp;"!$b$6:$f$63"),5,FALSE()))/(0.6*AH$15),1)))</f>
        <v>#REF!</v>
      </c>
      <c r="AI200" s="108" t="e">
        <f aca="true">IF(ISNA(AI$17-$O$4*((VLOOKUP($C200,INDIRECT(AI$12&amp;"!$b$6:$e$63"),4,FALSE())-1)/(AI$14-1))-$Q$4*MIN((AI$15-VLOOKUP($C200,INDIRECT(AI$12&amp;"!$b$6:$f$63"),5,FALSE()))/(0.6*AI$15),1)),"",(AI$17-$O$4*((VLOOKUP($C200,INDIRECT(AI$12&amp;"!$b$6:$e$63"),4,FALSE())-1)/(AI$14-1))-$Q$4*MIN((AI$15-VLOOKUP($C200,INDIRECT(AI$12&amp;"!$b$6:$f$63"),5,FALSE()))/(0.6*AI$15),1)))</f>
        <v>#REF!</v>
      </c>
      <c r="AJ200" s="108" t="e">
        <f aca="true">IF(ISNA(AJ$17-$O$4*((VLOOKUP($C200,INDIRECT(AJ$12&amp;"!$b$6:$e$63"),4,FALSE())-1)/(AJ$14-1))-$Q$4*MIN((AJ$15-VLOOKUP($C200,INDIRECT(AJ$12&amp;"!$b$6:$f$63"),5,FALSE()))/(0.6*AJ$15),1)),"",(AJ$17-$O$4*((VLOOKUP($C200,INDIRECT(AJ$12&amp;"!$b$6:$e$63"),4,FALSE())-1)/(AJ$14-1))-$Q$4*MIN((AJ$15-VLOOKUP($C200,INDIRECT(AJ$12&amp;"!$b$6:$f$63"),5,FALSE()))/(0.6*AJ$15),1)))</f>
        <v>#REF!</v>
      </c>
      <c r="AL200" s="109" t="e">
        <f aca="false">MAX(F200:AJ200)</f>
        <v>#REF!</v>
      </c>
      <c r="AM200" s="109" t="e">
        <f aca="false">IF(AL200&lt;&gt;0,MAX(AL200,-200),"")</f>
        <v>#REF!</v>
      </c>
      <c r="AN200" s="50" t="e">
        <f aca="false">IF(AM200&lt;&gt;"",RANK(AM200,AM$26:AM$1020,0),999)</f>
        <v>#REF!</v>
      </c>
    </row>
    <row r="201" customFormat="false" ht="12.75" hidden="false" customHeight="true" outlineLevel="0" collapsed="false">
      <c r="B201" s="101" t="e">
        <f aca="false">IF(INDEX('BGA FAI List'!D$6:D$670,MATCH($C201,'BGA FAI List'!$C$6:$C$670,0))&lt;&gt;"NO",AN201,AN201)</f>
        <v>#REF!</v>
      </c>
      <c r="C201" s="102" t="n">
        <f aca="false">'BGA FAI List'!C147</f>
        <v>2631</v>
      </c>
      <c r="D201" s="102" t="str">
        <f aca="false">INDEX('BGA FAI List'!B$6:B$670,MATCH($C201,'BGA FAI List'!$C$6:$C$670,0))</f>
        <v>R E</v>
      </c>
      <c r="E201" s="102" t="str">
        <f aca="false">INDEX('BGA FAI List'!A$6:A$670,MATCH($C201,'BGA FAI List'!$C$6:$C$670,0))</f>
        <v>Francis</v>
      </c>
      <c r="F201" s="103" t="n">
        <f aca="false">MAX(IF(ISNA(VALUE(INDEX('BGA FAI List'!E$6:E$670,MATCH($C201,'BGA FAI List'!$C$6:$C$670,0)))),0,VALUE(INDEX('BGA FAI List'!E$6:E$670,MATCH($C201,'BGA FAI List'!$C$6:$C$670,0)))-$K$4),$M$4)</f>
        <v>395.05824829932</v>
      </c>
      <c r="G201" s="104" t="e">
        <f aca="true">IF(ISNA(G$17-$O$4*((VLOOKUP($C201,INDIRECT(G$12&amp;"!$b$6:$e$63"),4,FALSE())-1)/(G$14-1))-$Q$4*MIN((G$15-VLOOKUP($C201,INDIRECT(G$12&amp;"!$b$6:$f$63"),5,FALSE()))/(0.6*G$15),1)),"",(G$17-$O$4*((VLOOKUP($C201,INDIRECT(G$12&amp;"!$b$6:$e$63"),4,FALSE())-1)/(G$14-1))-$Q$4*MIN((G$15-VLOOKUP($C201,INDIRECT(G$12&amp;"!$b$6:$f$63"),5,FALSE()))/(0.6*G$15),1)))</f>
        <v>#REF!</v>
      </c>
      <c r="H201" s="105" t="e">
        <f aca="true">IF(ISNA(H$17-$O$4*((VLOOKUP($C201,INDIRECT(H$12&amp;"!$b$6:$e$63"),4,FALSE())-1)/(H$14-1))-$Q$4*MIN((H$15-VLOOKUP($C201,INDIRECT(H$12&amp;"!$b$6:$f$63"),5,FALSE()))/(0.6*H$15),1)),"",(H$17-$O$4*((VLOOKUP($C201,INDIRECT(H$12&amp;"!$b$6:$e$63"),4,FALSE())-1)/(H$14-1))-$Q$4*MIN((H$15-VLOOKUP($C201,INDIRECT(H$12&amp;"!$b$6:$f$63"),5,FALSE()))/(0.6*H$15),1)))</f>
        <v>#REF!</v>
      </c>
      <c r="I201" s="104" t="e">
        <f aca="true">IF(ISNA(I$17-$O$4*((VLOOKUP($C201,INDIRECT(I$12&amp;"!$b$6:$e$63"),4,FALSE())-1)/(I$14-1))-$Q$4*MIN((I$15-VLOOKUP($C201,INDIRECT(I$12&amp;"!$b$6:$f$63"),5,FALSE()))/(0.6*I$15),1)),"",(I$17-$O$4*((VLOOKUP($C201,INDIRECT(I$12&amp;"!$b$6:$e$63"),4,FALSE())-1)/(I$14-1))-$Q$4*MIN((I$15-VLOOKUP($C201,INDIRECT(I$12&amp;"!$b$6:$f$63"),5,FALSE()))/(0.6*I$15),1)))</f>
        <v>#REF!</v>
      </c>
      <c r="J201" s="105" t="e">
        <f aca="true">IF(ISNA(J$17-$O$4*((VLOOKUP($C201,INDIRECT(J$12&amp;"!$b$6:$e$63"),4,FALSE())-1)/(J$14-1))-$Q$4*MIN((J$15-VLOOKUP($C201,INDIRECT(J$12&amp;"!$b$6:$f$63"),5,FALSE()))/(0.6*J$15),1)),"",(J$17-$O$4*((VLOOKUP($C201,INDIRECT(J$12&amp;"!$b$6:$e$63"),4,FALSE())-1)/(J$14-1))-$Q$4*MIN((J$15-VLOOKUP($C201,INDIRECT(J$12&amp;"!$b$6:$f$63"),5,FALSE()))/(0.6*J$15),1)))</f>
        <v>#REF!</v>
      </c>
      <c r="K201" s="104" t="e">
        <f aca="true">IF(ISNA(K$17-$O$4*((VLOOKUP($C201,INDIRECT(K$12&amp;"!$b$6:$e$63"),4,FALSE())-1)/(K$14-1))-$Q$4*MIN((K$15-VLOOKUP($C201,INDIRECT(K$12&amp;"!$b$6:$f$63"),5,FALSE()))/(0.6*K$15),1)),"",(K$17-$O$4*((VLOOKUP($C201,INDIRECT(K$12&amp;"!$b$6:$e$63"),4,FALSE())-1)/(K$14-1))-$Q$4*MIN((K$15-VLOOKUP($C201,INDIRECT(K$12&amp;"!$b$6:$f$63"),5,FALSE()))/(0.6*K$15),1)))</f>
        <v>#REF!</v>
      </c>
      <c r="L201" s="106" t="e">
        <f aca="true">IF(ISNA(L$17-$O$4*((VLOOKUP($C201,INDIRECT(L$12&amp;"!$b$6:$e$63"),4,FALSE())-1)/(L$14-1))-$Q$4*MIN((L$15-VLOOKUP($C201,INDIRECT(L$12&amp;"!$b$6:$f$63"),5,FALSE()))/(0.6*L$15),1)),"",(L$17-$O$4*((VLOOKUP($C201,INDIRECT(L$12&amp;"!$b$6:$e$63"),4,FALSE())-1)/(L$14-1))-$Q$4*MIN((L$15-VLOOKUP($C201,INDIRECT(L$12&amp;"!$b$6:$f$63"),5,FALSE()))/(0.6*L$15),1)))</f>
        <v>#REF!</v>
      </c>
      <c r="M201" s="105" t="e">
        <f aca="true">IF(ISNA(M$17-$O$4*((VLOOKUP($C201,INDIRECT(M$12&amp;"!$b$6:$e$63"),4,FALSE())-1)/(M$14-1))-$Q$4*MIN((M$15-VLOOKUP($C201,INDIRECT(M$12&amp;"!$b$6:$f$63"),5,FALSE()))/(0.6*M$15),1)),"",(M$17-$O$4*((VLOOKUP($C201,INDIRECT(M$12&amp;"!$b$6:$e$63"),4,FALSE())-1)/(M$14-1))-$Q$4*MIN((M$15-VLOOKUP($C201,INDIRECT(M$12&amp;"!$b$6:$f$63"),5,FALSE()))/(0.6*M$15),1)))</f>
        <v>#REF!</v>
      </c>
      <c r="N201" s="106" t="e">
        <f aca="true">IF(ISNA(N$17-$O$4*((VLOOKUP($C201,INDIRECT(N$12&amp;"!$b$6:$e$63"),4,FALSE())-1)/(N$14-1))-$Q$4*MIN((N$15-VLOOKUP($C201,INDIRECT(N$12&amp;"!$b$6:$f$63"),5,FALSE()))/(0.6*N$15),1)),"",(N$17-$O$4*((VLOOKUP($C201,INDIRECT(N$12&amp;"!$b$6:$e$63"),4,FALSE())-1)/(N$14-1))-$Q$4*MIN((N$15-VLOOKUP($C201,INDIRECT(N$12&amp;"!$b$6:$f$63"),5,FALSE()))/(0.6*N$15),1)))</f>
        <v>#REF!</v>
      </c>
      <c r="O201" s="105" t="e">
        <f aca="true">IF(ISNA(O$17-$O$4*((VLOOKUP($C201,INDIRECT(O$12&amp;"!$b$6:$e$63"),4,FALSE())-1)/(O$14-1))-$Q$4*MIN((O$15-VLOOKUP($C201,INDIRECT(O$12&amp;"!$b$6:$f$63"),5,FALSE()))/(0.6*O$15),1)),"",(O$17-$O$4*((VLOOKUP($C201,INDIRECT(O$12&amp;"!$b$6:$e$63"),4,FALSE())-1)/(O$14-1))-$Q$4*MIN((O$15-VLOOKUP($C201,INDIRECT(O$12&amp;"!$b$6:$f$63"),5,FALSE()))/(0.6*O$15),1)))</f>
        <v>#REF!</v>
      </c>
      <c r="P201" s="106" t="e">
        <f aca="true">IF(ISNA(P$17-$O$4*((VLOOKUP($C201,INDIRECT(P$12&amp;"!$b$6:$e$63"),4,FALSE())-1)/(P$14-1))-$Q$4*MIN((P$15-VLOOKUP($C201,INDIRECT(P$12&amp;"!$b$6:$f$63"),5,FALSE()))/(0.6*P$15),1)),"",(P$17-$O$4*((VLOOKUP($C201,INDIRECT(P$12&amp;"!$b$6:$e$63"),4,FALSE())-1)/(P$14-1))-$Q$4*MIN((P$15-VLOOKUP($C201,INDIRECT(P$12&amp;"!$b$6:$f$63"),5,FALSE()))/(0.6*P$15),1)))</f>
        <v>#REF!</v>
      </c>
      <c r="Q201" s="105" t="e">
        <f aca="true">IF(ISNA(Q$17-$O$4*((VLOOKUP($C201,INDIRECT(Q$12&amp;"!$b$6:$e$63"),4,FALSE())-1)/(Q$14-1))-$Q$4*MIN((Q$15-VLOOKUP($C201,INDIRECT(Q$12&amp;"!$b$6:$f$63"),5,FALSE()))/(0.6*Q$15),1)),"",(Q$17-$O$4*((VLOOKUP($C201,INDIRECT(Q$12&amp;"!$b$6:$e$63"),4,FALSE())-1)/(Q$14-1))-$Q$4*MIN((Q$15-VLOOKUP($C201,INDIRECT(Q$12&amp;"!$b$6:$f$63"),5,FALSE()))/(0.6*Q$15),1)))</f>
        <v>#REF!</v>
      </c>
      <c r="R201" s="106" t="e">
        <f aca="true">IF(ISNA(R$17-$O$4*((VLOOKUP($C201,INDIRECT(R$12&amp;"!$b$6:$e$63"),4,FALSE())-1)/(R$14-1))-$Q$4*MIN((R$15-VLOOKUP($C201,INDIRECT(R$12&amp;"!$b$6:$f$63"),5,FALSE()))/(0.6*R$15),1)),"",(R$17-$O$4*((VLOOKUP($C201,INDIRECT(R$12&amp;"!$b$6:$e$63"),4,FALSE())-1)/(R$14-1))-$Q$4*MIN((R$15-VLOOKUP($C201,INDIRECT(R$12&amp;"!$b$6:$f$63"),5,FALSE()))/(0.6*R$15),1)))</f>
        <v>#REF!</v>
      </c>
      <c r="S201" s="107" t="e">
        <f aca="true">IF(ISNA(S$17-$O$4*((VLOOKUP($C201,INDIRECT(S$12&amp;"!$b$6:$e$63"),4,FALSE())-1)/(S$14-1))-$Q$4*MIN((S$15-VLOOKUP($C201,INDIRECT(S$12&amp;"!$b$6:$f$63"),5,FALSE()))/(0.6*S$15),1)),"",(S$17-$O$4*((VLOOKUP($C201,INDIRECT(S$12&amp;"!$b$6:$e$63"),4,FALSE())-1)/(S$14-1))-$Q$4*MIN((S$15-VLOOKUP($C201,INDIRECT(S$12&amp;"!$b$6:$f$63"),5,FALSE()))/(0.6*S$15),1)))</f>
        <v>#REF!</v>
      </c>
      <c r="T201" s="105" t="e">
        <f aca="true">IF(ISNA(T$17-$O$4*((VLOOKUP($C201,INDIRECT(T$12&amp;"!$b$6:$e$63"),4,FALSE())-1)/(T$14-1))-$Q$4*MIN((T$15-VLOOKUP($C201,INDIRECT(T$12&amp;"!$b$6:$f$63"),5,FALSE()))/(0.6*T$15),1)),"",(T$17-$O$4*((VLOOKUP($C201,INDIRECT(T$12&amp;"!$b$6:$e$63"),4,FALSE())-1)/(T$14-1))-$Q$4*MIN((T$15-VLOOKUP($C201,INDIRECT(T$12&amp;"!$b$6:$f$63"),5,FALSE()))/(0.6*T$15),1)))</f>
        <v>#REF!</v>
      </c>
      <c r="U201" s="107" t="e">
        <f aca="true">IF(ISNA(U$17-$O$4*((VLOOKUP($C201,INDIRECT(U$12&amp;"!$b$6:$e$63"),4,FALSE())-1)/(U$14-1))-$Q$4*MIN((U$15-VLOOKUP($C201,INDIRECT(U$12&amp;"!$b$6:$f$63"),5,FALSE()))/(0.6*U$15),1)),"",(U$17-$O$4*((VLOOKUP($C201,INDIRECT(U$12&amp;"!$b$6:$e$63"),4,FALSE())-1)/(U$14-1))-$Q$4*MIN((U$15-VLOOKUP($C201,INDIRECT(U$12&amp;"!$b$6:$f$63"),5,FALSE()))/(0.6*U$15),1)))</f>
        <v>#REF!</v>
      </c>
      <c r="V201" s="105" t="e">
        <f aca="true">IF(ISNA(V$17-$O$4*((VLOOKUP($C201,INDIRECT(V$12&amp;"!$b$6:$e$63"),4,FALSE())-1)/(V$14-1))-$Q$4*MIN((V$15-VLOOKUP($C201,INDIRECT(V$12&amp;"!$b$6:$f$63"),5,FALSE()))/(0.6*V$15),1)),"",(V$17-$O$4*((VLOOKUP($C201,INDIRECT(V$12&amp;"!$b$6:$e$63"),4,FALSE())-1)/(V$14-1))-$Q$4*MIN((V$15-VLOOKUP($C201,INDIRECT(V$12&amp;"!$b$6:$f$63"),5,FALSE()))/(0.6*V$15),1)))</f>
        <v>#REF!</v>
      </c>
      <c r="W201" s="107" t="e">
        <f aca="true">IF(ISNA(W$17-$O$4*((VLOOKUP($C201,INDIRECT(W$12&amp;"!$b$6:$e$63"),4,FALSE())-1)/(W$14-1))-$Q$4*MIN((W$15-VLOOKUP($C201,INDIRECT(W$12&amp;"!$b$6:$f$63"),5,FALSE()))/(0.6*W$15),1)),"",(W$17-$O$4*((VLOOKUP($C201,INDIRECT(W$12&amp;"!$b$6:$e$63"),4,FALSE())-1)/(W$14-1))-$Q$4*MIN((W$15-VLOOKUP($C201,INDIRECT(W$12&amp;"!$b$6:$f$63"),5,FALSE()))/(0.6*W$15),1)))</f>
        <v>#REF!</v>
      </c>
      <c r="X201" s="105" t="e">
        <f aca="true">IF(ISNA(X$17-$O$4*((VLOOKUP($C201,INDIRECT(X$12&amp;"!$b$6:$e$63"),4,FALSE())-1)/(X$14-1))-$Q$4*MIN((X$15-VLOOKUP($C201,INDIRECT(X$12&amp;"!$b$6:$f$63"),5,FALSE()))/(0.6*X$15),1)),"",(X$17-$O$4*((VLOOKUP($C201,INDIRECT(X$12&amp;"!$b$6:$e$63"),4,FALSE())-1)/(X$14-1))-$Q$4*MIN((X$15-VLOOKUP($C201,INDIRECT(X$12&amp;"!$b$6:$f$63"),5,FALSE()))/(0.6*X$15),1)))</f>
        <v>#REF!</v>
      </c>
      <c r="Y201" s="107" t="e">
        <f aca="true">IF(ISNA(Y$17-$O$4*((VLOOKUP($C201,INDIRECT(Y$12&amp;"!$b$6:$e$63"),4,FALSE())-1)/(Y$14-1))-$Q$4*MIN((Y$15-VLOOKUP($C201,INDIRECT(Y$12&amp;"!$b$6:$f$63"),5,FALSE()))/(0.6*Y$15),1)),"",(Y$17-$O$4*((VLOOKUP($C201,INDIRECT(Y$12&amp;"!$b$6:$e$63"),4,FALSE())-1)/(Y$14-1))-$Q$4*MIN((Y$15-VLOOKUP($C201,INDIRECT(Y$12&amp;"!$b$6:$f$63"),5,FALSE()))/(0.6*Y$15),1)))</f>
        <v>#REF!</v>
      </c>
      <c r="Z201" s="105" t="e">
        <f aca="true">IF(ISNA(Z$17-$O$4*((VLOOKUP($C201,INDIRECT(Z$12&amp;"!$b$6:$e$63"),4,FALSE())-1)/(Z$14-1))-$Q$4*MIN((Z$15-VLOOKUP($C201,INDIRECT(Z$12&amp;"!$b$6:$f$63"),5,FALSE()))/(0.6*Z$15),1)),"",(Z$17-$O$4*((VLOOKUP($C201,INDIRECT(Z$12&amp;"!$b$6:$e$63"),4,FALSE())-1)/(Z$14-1))-$Q$4*MIN((Z$15-VLOOKUP($C201,INDIRECT(Z$12&amp;"!$b$6:$f$63"),5,FALSE()))/(0.6*Z$15),1)))</f>
        <v>#REF!</v>
      </c>
      <c r="AA201" s="107" t="e">
        <f aca="true">IF(ISNA(AA$17-$O$4*((VLOOKUP($C201,INDIRECT(AA$12&amp;"!$b$6:$e$63"),4,FALSE())-1)/(AA$14-1))-$Q$4*MIN((AA$15-VLOOKUP($C201,INDIRECT(AA$12&amp;"!$b$6:$f$63"),5,FALSE()))/(0.6*AA$15),1)),"",(AA$17-$O$4*((VLOOKUP($C201,INDIRECT(AA$12&amp;"!$b$6:$e$63"),4,FALSE())-1)/(AA$14-1))-$Q$4*MIN((AA$15-VLOOKUP($C201,INDIRECT(AA$12&amp;"!$b$6:$f$63"),5,FALSE()))/(0.6*AA$15),1)))</f>
        <v>#REF!</v>
      </c>
      <c r="AB201" s="105" t="e">
        <f aca="true">IF(ISNA(AB$17-$O$4*((VLOOKUP($C201,INDIRECT(AB$12&amp;"!$b$6:$e$63"),4,FALSE())-1)/(AB$14-1))-$Q$4*MIN((AB$15-VLOOKUP($C201,INDIRECT(AB$12&amp;"!$b$6:$f$63"),5,FALSE()))/(0.6*AB$15),1)),"",(AB$17-$O$4*((VLOOKUP($C201,INDIRECT(AB$12&amp;"!$b$6:$e$63"),4,FALSE())-1)/(AB$14-1))-$Q$4*MIN((AB$15-VLOOKUP($C201,INDIRECT(AB$12&amp;"!$b$6:$f$63"),5,FALSE()))/(0.6*AB$15),1)))</f>
        <v>#REF!</v>
      </c>
      <c r="AC201" s="107" t="e">
        <f aca="true">IF(ISNA(AC$17-$O$4*((VLOOKUP($C201,INDIRECT(AC$12&amp;"!$b$6:$e$63"),4,FALSE())-1)/(AC$14-1))-$Q$4*MIN((AC$15-VLOOKUP($C201,INDIRECT(AC$12&amp;"!$b$6:$f$63"),5,FALSE()))/(0.6*AC$15),1)),"",(AC$17-$O$4*((VLOOKUP($C201,INDIRECT(AC$12&amp;"!$b$6:$e$63"),4,FALSE())-1)/(AC$14-1))-$Q$4*MIN((AC$15-VLOOKUP($C201,INDIRECT(AC$12&amp;"!$b$6:$f$63"),5,FALSE()))/(0.6*AC$15),1)))</f>
        <v>#REF!</v>
      </c>
      <c r="AD201" s="105" t="e">
        <f aca="true">IF(ISNA(AD$17-$O$4*((VLOOKUP($C201,INDIRECT(AD$12&amp;"!$b$6:$e$63"),4,FALSE())-1)/(AD$14-1))-$Q$4*MIN((AD$15-VLOOKUP($C201,INDIRECT(AD$12&amp;"!$b$6:$f$63"),5,FALSE()))/(0.6*AD$15),1)),"",(AD$17-$O$4*((VLOOKUP($C201,INDIRECT(AD$12&amp;"!$b$6:$e$63"),4,FALSE())-1)/(AD$14-1))-$Q$4*MIN((AD$15-VLOOKUP($C201,INDIRECT(AD$12&amp;"!$b$6:$f$63"),5,FALSE()))/(0.6*AD$15),1)))</f>
        <v>#REF!</v>
      </c>
      <c r="AE201" s="107" t="e">
        <f aca="true">IF(ISNA(AE$17-$O$4*((VLOOKUP($C201,INDIRECT(AE$12&amp;"!$b$6:$e$63"),4,FALSE())-1)/(AE$14-1))-$Q$4*MIN((AE$15-VLOOKUP($C201,INDIRECT(AE$12&amp;"!$b$6:$f$63"),5,FALSE()))/(0.6*AE$15),1)),"",(AE$17-$O$4*((VLOOKUP($C201,INDIRECT(AE$12&amp;"!$b$6:$e$63"),4,FALSE())-1)/(AE$14-1))-$Q$4*MIN((AE$15-VLOOKUP($C201,INDIRECT(AE$12&amp;"!$b$6:$f$63"),5,FALSE()))/(0.6*AE$15),1)))</f>
        <v>#REF!</v>
      </c>
      <c r="AF201" s="105" t="e">
        <f aca="true">IF(ISNA(AF$17-$O$4*((VLOOKUP($C201,INDIRECT(AF$12&amp;"!$b$6:$e$63"),4,FALSE())-1)/(AF$14-1))-$Q$4*MIN((AF$15-VLOOKUP($C201,INDIRECT(AF$12&amp;"!$b$6:$f$63"),5,FALSE()))/(0.6*AF$15),1)),"",(AF$17-$O$4*((VLOOKUP($C201,INDIRECT(AF$12&amp;"!$b$6:$e$63"),4,FALSE())-1)/(AF$14-1))-$Q$4*MIN((AF$15-VLOOKUP($C201,INDIRECT(AF$12&amp;"!$b$6:$f$63"),5,FALSE()))/(0.6*AF$15),1)))</f>
        <v>#REF!</v>
      </c>
      <c r="AG201" s="107" t="e">
        <f aca="true">IF(ISNA(AG$17-$O$4*((VLOOKUP($C201,INDIRECT(AG$12&amp;"!$b$6:$e$63"),4,FALSE())-1)/(AG$14-1))-$Q$4*MIN((AG$15-VLOOKUP($C201,INDIRECT(AG$12&amp;"!$b$6:$f$63"),5,FALSE()))/(0.6*AG$15),1)),"",(AG$17-$O$4*((VLOOKUP($C201,INDIRECT(AG$12&amp;"!$b$6:$e$63"),4,FALSE())-1)/(AG$14-1))-$Q$4*MIN((AG$15-VLOOKUP($C201,INDIRECT(AG$12&amp;"!$b$6:$f$63"),5,FALSE()))/(0.6*AG$15),1)))</f>
        <v>#REF!</v>
      </c>
      <c r="AH201" s="108" t="e">
        <f aca="true">IF(ISNA(AH$17-$O$4*((VLOOKUP($C201,INDIRECT(AH$12&amp;"!$b$6:$e$63"),4,FALSE())-1)/(AH$14-1))-$Q$4*MIN((AH$15-VLOOKUP($C201,INDIRECT(AH$12&amp;"!$b$6:$f$63"),5,FALSE()))/(0.6*AH$15),1)),"",(AH$17-$O$4*((VLOOKUP($C201,INDIRECT(AH$12&amp;"!$b$6:$e$63"),4,FALSE())-1)/(AH$14-1))-$Q$4*MIN((AH$15-VLOOKUP($C201,INDIRECT(AH$12&amp;"!$b$6:$f$63"),5,FALSE()))/(0.6*AH$15),1)))</f>
        <v>#REF!</v>
      </c>
      <c r="AI201" s="108" t="e">
        <f aca="true">IF(ISNA(AI$17-$O$4*((VLOOKUP($C201,INDIRECT(AI$12&amp;"!$b$6:$e$63"),4,FALSE())-1)/(AI$14-1))-$Q$4*MIN((AI$15-VLOOKUP($C201,INDIRECT(AI$12&amp;"!$b$6:$f$63"),5,FALSE()))/(0.6*AI$15),1)),"",(AI$17-$O$4*((VLOOKUP($C201,INDIRECT(AI$12&amp;"!$b$6:$e$63"),4,FALSE())-1)/(AI$14-1))-$Q$4*MIN((AI$15-VLOOKUP($C201,INDIRECT(AI$12&amp;"!$b$6:$f$63"),5,FALSE()))/(0.6*AI$15),1)))</f>
        <v>#REF!</v>
      </c>
      <c r="AJ201" s="108" t="e">
        <f aca="true">IF(ISNA(AJ$17-$O$4*((VLOOKUP($C201,INDIRECT(AJ$12&amp;"!$b$6:$e$63"),4,FALSE())-1)/(AJ$14-1))-$Q$4*MIN((AJ$15-VLOOKUP($C201,INDIRECT(AJ$12&amp;"!$b$6:$f$63"),5,FALSE()))/(0.6*AJ$15),1)),"",(AJ$17-$O$4*((VLOOKUP($C201,INDIRECT(AJ$12&amp;"!$b$6:$e$63"),4,FALSE())-1)/(AJ$14-1))-$Q$4*MIN((AJ$15-VLOOKUP($C201,INDIRECT(AJ$12&amp;"!$b$6:$f$63"),5,FALSE()))/(0.6*AJ$15),1)))</f>
        <v>#REF!</v>
      </c>
      <c r="AL201" s="109" t="e">
        <f aca="false">MAX(F201:AJ201)</f>
        <v>#REF!</v>
      </c>
      <c r="AM201" s="109" t="e">
        <f aca="false">IF(AL201&lt;&gt;0,MAX(AL201,-200),"")</f>
        <v>#REF!</v>
      </c>
      <c r="AN201" s="50" t="e">
        <f aca="false">IF(AM201&lt;&gt;"",RANK(AM201,AM$26:AM$1020,0),999)</f>
        <v>#REF!</v>
      </c>
    </row>
    <row r="202" customFormat="false" ht="12.75" hidden="false" customHeight="true" outlineLevel="0" collapsed="false">
      <c r="B202" s="101" t="e">
        <f aca="false">IF(INDEX('BGA FAI List'!D$6:D$670,MATCH($C202,'BGA FAI List'!$C$6:$C$670,0))&lt;&gt;"NO",AN202,AN202)</f>
        <v>#REF!</v>
      </c>
      <c r="C202" s="102" t="n">
        <f aca="false">'BGA FAI List'!C144</f>
        <v>1430</v>
      </c>
      <c r="D202" s="102" t="str">
        <f aca="false">INDEX('BGA FAI List'!B$6:B$670,MATCH($C202,'BGA FAI List'!$C$6:$C$670,0))</f>
        <v>M C</v>
      </c>
      <c r="E202" s="102" t="str">
        <f aca="false">INDEX('BGA FAI List'!A$6:A$670,MATCH($C202,'BGA FAI List'!$C$6:$C$670,0))</f>
        <v>Foreman</v>
      </c>
      <c r="F202" s="103" t="n">
        <f aca="false">MAX(IF(ISNA(VALUE(INDEX('BGA FAI List'!E$6:E$670,MATCH($C202,'BGA FAI List'!$C$6:$C$670,0)))),0,VALUE(INDEX('BGA FAI List'!E$6:E$670,MATCH($C202,'BGA FAI List'!$C$6:$C$670,0)))-$K$4),$M$4)</f>
        <v>-200</v>
      </c>
      <c r="G202" s="104" t="e">
        <f aca="true">IF(ISNA(G$17-$O$4*((VLOOKUP($C202,INDIRECT(G$12&amp;"!$b$6:$e$63"),4,FALSE())-1)/(G$14-1))-$Q$4*MIN((G$15-VLOOKUP($C202,INDIRECT(G$12&amp;"!$b$6:$f$63"),5,FALSE()))/(0.6*G$15),1)),"",(G$17-$O$4*((VLOOKUP($C202,INDIRECT(G$12&amp;"!$b$6:$e$63"),4,FALSE())-1)/(G$14-1))-$Q$4*MIN((G$15-VLOOKUP($C202,INDIRECT(G$12&amp;"!$b$6:$f$63"),5,FALSE()))/(0.6*G$15),1)))</f>
        <v>#REF!</v>
      </c>
      <c r="H202" s="105" t="e">
        <f aca="true">IF(ISNA(H$17-$O$4*((VLOOKUP($C202,INDIRECT(H$12&amp;"!$b$6:$e$63"),4,FALSE())-1)/(H$14-1))-$Q$4*MIN((H$15-VLOOKUP($C202,INDIRECT(H$12&amp;"!$b$6:$f$63"),5,FALSE()))/(0.6*H$15),1)),"",(H$17-$O$4*((VLOOKUP($C202,INDIRECT(H$12&amp;"!$b$6:$e$63"),4,FALSE())-1)/(H$14-1))-$Q$4*MIN((H$15-VLOOKUP($C202,INDIRECT(H$12&amp;"!$b$6:$f$63"),5,FALSE()))/(0.6*H$15),1)))</f>
        <v>#REF!</v>
      </c>
      <c r="I202" s="104" t="e">
        <f aca="true">IF(ISNA(I$17-$O$4*((VLOOKUP($C202,INDIRECT(I$12&amp;"!$b$6:$e$63"),4,FALSE())-1)/(I$14-1))-$Q$4*MIN((I$15-VLOOKUP($C202,INDIRECT(I$12&amp;"!$b$6:$f$63"),5,FALSE()))/(0.6*I$15),1)),"",(I$17-$O$4*((VLOOKUP($C202,INDIRECT(I$12&amp;"!$b$6:$e$63"),4,FALSE())-1)/(I$14-1))-$Q$4*MIN((I$15-VLOOKUP($C202,INDIRECT(I$12&amp;"!$b$6:$f$63"),5,FALSE()))/(0.6*I$15),1)))</f>
        <v>#REF!</v>
      </c>
      <c r="J202" s="105" t="e">
        <f aca="true">IF(ISNA(J$17-$O$4*((VLOOKUP($C202,INDIRECT(J$12&amp;"!$b$6:$e$63"),4,FALSE())-1)/(J$14-1))-$Q$4*MIN((J$15-VLOOKUP($C202,INDIRECT(J$12&amp;"!$b$6:$f$63"),5,FALSE()))/(0.6*J$15),1)),"",(J$17-$O$4*((VLOOKUP($C202,INDIRECT(J$12&amp;"!$b$6:$e$63"),4,FALSE())-1)/(J$14-1))-$Q$4*MIN((J$15-VLOOKUP($C202,INDIRECT(J$12&amp;"!$b$6:$f$63"),5,FALSE()))/(0.6*J$15),1)))</f>
        <v>#REF!</v>
      </c>
      <c r="K202" s="104" t="e">
        <f aca="true">IF(ISNA(K$17-$O$4*((VLOOKUP($C202,INDIRECT(K$12&amp;"!$b$6:$e$63"),4,FALSE())-1)/(K$14-1))-$Q$4*MIN((K$15-VLOOKUP($C202,INDIRECT(K$12&amp;"!$b$6:$f$63"),5,FALSE()))/(0.6*K$15),1)),"",(K$17-$O$4*((VLOOKUP($C202,INDIRECT(K$12&amp;"!$b$6:$e$63"),4,FALSE())-1)/(K$14-1))-$Q$4*MIN((K$15-VLOOKUP($C202,INDIRECT(K$12&amp;"!$b$6:$f$63"),5,FALSE()))/(0.6*K$15),1)))</f>
        <v>#REF!</v>
      </c>
      <c r="L202" s="106" t="e">
        <f aca="true">IF(ISNA(L$17-$O$4*((VLOOKUP($C202,INDIRECT(L$12&amp;"!$b$6:$e$63"),4,FALSE())-1)/(L$14-1))-$Q$4*MIN((L$15-VLOOKUP($C202,INDIRECT(L$12&amp;"!$b$6:$f$63"),5,FALSE()))/(0.6*L$15),1)),"",(L$17-$O$4*((VLOOKUP($C202,INDIRECT(L$12&amp;"!$b$6:$e$63"),4,FALSE())-1)/(L$14-1))-$Q$4*MIN((L$15-VLOOKUP($C202,INDIRECT(L$12&amp;"!$b$6:$f$63"),5,FALSE()))/(0.6*L$15),1)))</f>
        <v>#REF!</v>
      </c>
      <c r="M202" s="105" t="e">
        <f aca="true">IF(ISNA(M$17-$O$4*((VLOOKUP($C202,INDIRECT(M$12&amp;"!$b$6:$e$63"),4,FALSE())-1)/(M$14-1))-$Q$4*MIN((M$15-VLOOKUP($C202,INDIRECT(M$12&amp;"!$b$6:$f$63"),5,FALSE()))/(0.6*M$15),1)),"",(M$17-$O$4*((VLOOKUP($C202,INDIRECT(M$12&amp;"!$b$6:$e$63"),4,FALSE())-1)/(M$14-1))-$Q$4*MIN((M$15-VLOOKUP($C202,INDIRECT(M$12&amp;"!$b$6:$f$63"),5,FALSE()))/(0.6*M$15),1)))</f>
        <v>#REF!</v>
      </c>
      <c r="N202" s="106" t="e">
        <f aca="true">IF(ISNA(N$17-$O$4*((VLOOKUP($C202,INDIRECT(N$12&amp;"!$b$6:$e$63"),4,FALSE())-1)/(N$14-1))-$Q$4*MIN((N$15-VLOOKUP($C202,INDIRECT(N$12&amp;"!$b$6:$f$63"),5,FALSE()))/(0.6*N$15),1)),"",(N$17-$O$4*((VLOOKUP($C202,INDIRECT(N$12&amp;"!$b$6:$e$63"),4,FALSE())-1)/(N$14-1))-$Q$4*MIN((N$15-VLOOKUP($C202,INDIRECT(N$12&amp;"!$b$6:$f$63"),5,FALSE()))/(0.6*N$15),1)))</f>
        <v>#REF!</v>
      </c>
      <c r="O202" s="105" t="e">
        <f aca="true">IF(ISNA(O$17-$O$4*((VLOOKUP($C202,INDIRECT(O$12&amp;"!$b$6:$e$63"),4,FALSE())-1)/(O$14-1))-$Q$4*MIN((O$15-VLOOKUP($C202,INDIRECT(O$12&amp;"!$b$6:$f$63"),5,FALSE()))/(0.6*O$15),1)),"",(O$17-$O$4*((VLOOKUP($C202,INDIRECT(O$12&amp;"!$b$6:$e$63"),4,FALSE())-1)/(O$14-1))-$Q$4*MIN((O$15-VLOOKUP($C202,INDIRECT(O$12&amp;"!$b$6:$f$63"),5,FALSE()))/(0.6*O$15),1)))</f>
        <v>#REF!</v>
      </c>
      <c r="P202" s="106" t="e">
        <f aca="true">IF(ISNA(P$17-$O$4*((VLOOKUP($C202,INDIRECT(P$12&amp;"!$b$6:$e$63"),4,FALSE())-1)/(P$14-1))-$Q$4*MIN((P$15-VLOOKUP($C202,INDIRECT(P$12&amp;"!$b$6:$f$63"),5,FALSE()))/(0.6*P$15),1)),"",(P$17-$O$4*((VLOOKUP($C202,INDIRECT(P$12&amp;"!$b$6:$e$63"),4,FALSE())-1)/(P$14-1))-$Q$4*MIN((P$15-VLOOKUP($C202,INDIRECT(P$12&amp;"!$b$6:$f$63"),5,FALSE()))/(0.6*P$15),1)))</f>
        <v>#REF!</v>
      </c>
      <c r="Q202" s="105" t="e">
        <f aca="true">IF(ISNA(Q$17-$O$4*((VLOOKUP($C202,INDIRECT(Q$12&amp;"!$b$6:$e$63"),4,FALSE())-1)/(Q$14-1))-$Q$4*MIN((Q$15-VLOOKUP($C202,INDIRECT(Q$12&amp;"!$b$6:$f$63"),5,FALSE()))/(0.6*Q$15),1)),"",(Q$17-$O$4*((VLOOKUP($C202,INDIRECT(Q$12&amp;"!$b$6:$e$63"),4,FALSE())-1)/(Q$14-1))-$Q$4*MIN((Q$15-VLOOKUP($C202,INDIRECT(Q$12&amp;"!$b$6:$f$63"),5,FALSE()))/(0.6*Q$15),1)))</f>
        <v>#REF!</v>
      </c>
      <c r="R202" s="106" t="e">
        <f aca="true">IF(ISNA(R$17-$O$4*((VLOOKUP($C202,INDIRECT(R$12&amp;"!$b$6:$e$63"),4,FALSE())-1)/(R$14-1))-$Q$4*MIN((R$15-VLOOKUP($C202,INDIRECT(R$12&amp;"!$b$6:$f$63"),5,FALSE()))/(0.6*R$15),1)),"",(R$17-$O$4*((VLOOKUP($C202,INDIRECT(R$12&amp;"!$b$6:$e$63"),4,FALSE())-1)/(R$14-1))-$Q$4*MIN((R$15-VLOOKUP($C202,INDIRECT(R$12&amp;"!$b$6:$f$63"),5,FALSE()))/(0.6*R$15),1)))</f>
        <v>#REF!</v>
      </c>
      <c r="S202" s="107" t="e">
        <f aca="true">IF(ISNA(S$17-$O$4*((VLOOKUP($C202,INDIRECT(S$12&amp;"!$b$6:$e$63"),4,FALSE())-1)/(S$14-1))-$Q$4*MIN((S$15-VLOOKUP($C202,INDIRECT(S$12&amp;"!$b$6:$f$63"),5,FALSE()))/(0.6*S$15),1)),"",(S$17-$O$4*((VLOOKUP($C202,INDIRECT(S$12&amp;"!$b$6:$e$63"),4,FALSE())-1)/(S$14-1))-$Q$4*MIN((S$15-VLOOKUP($C202,INDIRECT(S$12&amp;"!$b$6:$f$63"),5,FALSE()))/(0.6*S$15),1)))</f>
        <v>#REF!</v>
      </c>
      <c r="T202" s="105" t="e">
        <f aca="true">IF(ISNA(T$17-$O$4*((VLOOKUP($C202,INDIRECT(T$12&amp;"!$b$6:$e$63"),4,FALSE())-1)/(T$14-1))-$Q$4*MIN((T$15-VLOOKUP($C202,INDIRECT(T$12&amp;"!$b$6:$f$63"),5,FALSE()))/(0.6*T$15),1)),"",(T$17-$O$4*((VLOOKUP($C202,INDIRECT(T$12&amp;"!$b$6:$e$63"),4,FALSE())-1)/(T$14-1))-$Q$4*MIN((T$15-VLOOKUP($C202,INDIRECT(T$12&amp;"!$b$6:$f$63"),5,FALSE()))/(0.6*T$15),1)))</f>
        <v>#REF!</v>
      </c>
      <c r="U202" s="107" t="e">
        <f aca="true">IF(ISNA(U$17-$O$4*((VLOOKUP($C202,INDIRECT(U$12&amp;"!$b$6:$e$63"),4,FALSE())-1)/(U$14-1))-$Q$4*MIN((U$15-VLOOKUP($C202,INDIRECT(U$12&amp;"!$b$6:$f$63"),5,FALSE()))/(0.6*U$15),1)),"",(U$17-$O$4*((VLOOKUP($C202,INDIRECT(U$12&amp;"!$b$6:$e$63"),4,FALSE())-1)/(U$14-1))-$Q$4*MIN((U$15-VLOOKUP($C202,INDIRECT(U$12&amp;"!$b$6:$f$63"),5,FALSE()))/(0.6*U$15),1)))</f>
        <v>#REF!</v>
      </c>
      <c r="V202" s="105" t="e">
        <f aca="true">IF(ISNA(V$17-$O$4*((VLOOKUP($C202,INDIRECT(V$12&amp;"!$b$6:$e$63"),4,FALSE())-1)/(V$14-1))-$Q$4*MIN((V$15-VLOOKUP($C202,INDIRECT(V$12&amp;"!$b$6:$f$63"),5,FALSE()))/(0.6*V$15),1)),"",(V$17-$O$4*((VLOOKUP($C202,INDIRECT(V$12&amp;"!$b$6:$e$63"),4,FALSE())-1)/(V$14-1))-$Q$4*MIN((V$15-VLOOKUP($C202,INDIRECT(V$12&amp;"!$b$6:$f$63"),5,FALSE()))/(0.6*V$15),1)))</f>
        <v>#REF!</v>
      </c>
      <c r="W202" s="107" t="e">
        <f aca="true">IF(ISNA(W$17-$O$4*((VLOOKUP($C202,INDIRECT(W$12&amp;"!$b$6:$e$63"),4,FALSE())-1)/(W$14-1))-$Q$4*MIN((W$15-VLOOKUP($C202,INDIRECT(W$12&amp;"!$b$6:$f$63"),5,FALSE()))/(0.6*W$15),1)),"",(W$17-$O$4*((VLOOKUP($C202,INDIRECT(W$12&amp;"!$b$6:$e$63"),4,FALSE())-1)/(W$14-1))-$Q$4*MIN((W$15-VLOOKUP($C202,INDIRECT(W$12&amp;"!$b$6:$f$63"),5,FALSE()))/(0.6*W$15),1)))</f>
        <v>#REF!</v>
      </c>
      <c r="X202" s="105" t="e">
        <f aca="true">IF(ISNA(X$17-$O$4*((VLOOKUP($C202,INDIRECT(X$12&amp;"!$b$6:$e$63"),4,FALSE())-1)/(X$14-1))-$Q$4*MIN((X$15-VLOOKUP($C202,INDIRECT(X$12&amp;"!$b$6:$f$63"),5,FALSE()))/(0.6*X$15),1)),"",(X$17-$O$4*((VLOOKUP($C202,INDIRECT(X$12&amp;"!$b$6:$e$63"),4,FALSE())-1)/(X$14-1))-$Q$4*MIN((X$15-VLOOKUP($C202,INDIRECT(X$12&amp;"!$b$6:$f$63"),5,FALSE()))/(0.6*X$15),1)))</f>
        <v>#REF!</v>
      </c>
      <c r="Y202" s="107" t="e">
        <f aca="true">IF(ISNA(Y$17-$O$4*((VLOOKUP($C202,INDIRECT(Y$12&amp;"!$b$6:$e$63"),4,FALSE())-1)/(Y$14-1))-$Q$4*MIN((Y$15-VLOOKUP($C202,INDIRECT(Y$12&amp;"!$b$6:$f$63"),5,FALSE()))/(0.6*Y$15),1)),"",(Y$17-$O$4*((VLOOKUP($C202,INDIRECT(Y$12&amp;"!$b$6:$e$63"),4,FALSE())-1)/(Y$14-1))-$Q$4*MIN((Y$15-VLOOKUP($C202,INDIRECT(Y$12&amp;"!$b$6:$f$63"),5,FALSE()))/(0.6*Y$15),1)))</f>
        <v>#REF!</v>
      </c>
      <c r="Z202" s="105" t="e">
        <f aca="true">IF(ISNA(Z$17-$O$4*((VLOOKUP($C202,INDIRECT(Z$12&amp;"!$b$6:$e$63"),4,FALSE())-1)/(Z$14-1))-$Q$4*MIN((Z$15-VLOOKUP($C202,INDIRECT(Z$12&amp;"!$b$6:$f$63"),5,FALSE()))/(0.6*Z$15),1)),"",(Z$17-$O$4*((VLOOKUP($C202,INDIRECT(Z$12&amp;"!$b$6:$e$63"),4,FALSE())-1)/(Z$14-1))-$Q$4*MIN((Z$15-VLOOKUP($C202,INDIRECT(Z$12&amp;"!$b$6:$f$63"),5,FALSE()))/(0.6*Z$15),1)))</f>
        <v>#REF!</v>
      </c>
      <c r="AA202" s="107" t="e">
        <f aca="true">IF(ISNA(AA$17-$O$4*((VLOOKUP($C202,INDIRECT(AA$12&amp;"!$b$6:$e$63"),4,FALSE())-1)/(AA$14-1))-$Q$4*MIN((AA$15-VLOOKUP($C202,INDIRECT(AA$12&amp;"!$b$6:$f$63"),5,FALSE()))/(0.6*AA$15),1)),"",(AA$17-$O$4*((VLOOKUP($C202,INDIRECT(AA$12&amp;"!$b$6:$e$63"),4,FALSE())-1)/(AA$14-1))-$Q$4*MIN((AA$15-VLOOKUP($C202,INDIRECT(AA$12&amp;"!$b$6:$f$63"),5,FALSE()))/(0.6*AA$15),1)))</f>
        <v>#REF!</v>
      </c>
      <c r="AB202" s="105" t="e">
        <f aca="true">IF(ISNA(AB$17-$O$4*((VLOOKUP($C202,INDIRECT(AB$12&amp;"!$b$6:$e$63"),4,FALSE())-1)/(AB$14-1))-$Q$4*MIN((AB$15-VLOOKUP($C202,INDIRECT(AB$12&amp;"!$b$6:$f$63"),5,FALSE()))/(0.6*AB$15),1)),"",(AB$17-$O$4*((VLOOKUP($C202,INDIRECT(AB$12&amp;"!$b$6:$e$63"),4,FALSE())-1)/(AB$14-1))-$Q$4*MIN((AB$15-VLOOKUP($C202,INDIRECT(AB$12&amp;"!$b$6:$f$63"),5,FALSE()))/(0.6*AB$15),1)))</f>
        <v>#REF!</v>
      </c>
      <c r="AC202" s="107" t="e">
        <f aca="true">IF(ISNA(AC$17-$O$4*((VLOOKUP($C202,INDIRECT(AC$12&amp;"!$b$6:$e$63"),4,FALSE())-1)/(AC$14-1))-$Q$4*MIN((AC$15-VLOOKUP($C202,INDIRECT(AC$12&amp;"!$b$6:$f$63"),5,FALSE()))/(0.6*AC$15),1)),"",(AC$17-$O$4*((VLOOKUP($C202,INDIRECT(AC$12&amp;"!$b$6:$e$63"),4,FALSE())-1)/(AC$14-1))-$Q$4*MIN((AC$15-VLOOKUP($C202,INDIRECT(AC$12&amp;"!$b$6:$f$63"),5,FALSE()))/(0.6*AC$15),1)))</f>
        <v>#REF!</v>
      </c>
      <c r="AD202" s="105" t="e">
        <f aca="true">IF(ISNA(AD$17-$O$4*((VLOOKUP($C202,INDIRECT(AD$12&amp;"!$b$6:$e$63"),4,FALSE())-1)/(AD$14-1))-$Q$4*MIN((AD$15-VLOOKUP($C202,INDIRECT(AD$12&amp;"!$b$6:$f$63"),5,FALSE()))/(0.6*AD$15),1)),"",(AD$17-$O$4*((VLOOKUP($C202,INDIRECT(AD$12&amp;"!$b$6:$e$63"),4,FALSE())-1)/(AD$14-1))-$Q$4*MIN((AD$15-VLOOKUP($C202,INDIRECT(AD$12&amp;"!$b$6:$f$63"),5,FALSE()))/(0.6*AD$15),1)))</f>
        <v>#REF!</v>
      </c>
      <c r="AE202" s="107" t="e">
        <f aca="true">IF(ISNA(AE$17-$O$4*((VLOOKUP($C202,INDIRECT(AE$12&amp;"!$b$6:$e$63"),4,FALSE())-1)/(AE$14-1))-$Q$4*MIN((AE$15-VLOOKUP($C202,INDIRECT(AE$12&amp;"!$b$6:$f$63"),5,FALSE()))/(0.6*AE$15),1)),"",(AE$17-$O$4*((VLOOKUP($C202,INDIRECT(AE$12&amp;"!$b$6:$e$63"),4,FALSE())-1)/(AE$14-1))-$Q$4*MIN((AE$15-VLOOKUP($C202,INDIRECT(AE$12&amp;"!$b$6:$f$63"),5,FALSE()))/(0.6*AE$15),1)))</f>
        <v>#REF!</v>
      </c>
      <c r="AF202" s="105" t="e">
        <f aca="true">IF(ISNA(AF$17-$O$4*((VLOOKUP($C202,INDIRECT(AF$12&amp;"!$b$6:$e$63"),4,FALSE())-1)/(AF$14-1))-$Q$4*MIN((AF$15-VLOOKUP($C202,INDIRECT(AF$12&amp;"!$b$6:$f$63"),5,FALSE()))/(0.6*AF$15),1)),"",(AF$17-$O$4*((VLOOKUP($C202,INDIRECT(AF$12&amp;"!$b$6:$e$63"),4,FALSE())-1)/(AF$14-1))-$Q$4*MIN((AF$15-VLOOKUP($C202,INDIRECT(AF$12&amp;"!$b$6:$f$63"),5,FALSE()))/(0.6*AF$15),1)))</f>
        <v>#REF!</v>
      </c>
      <c r="AG202" s="107" t="e">
        <f aca="true">IF(ISNA(AG$17-$O$4*((VLOOKUP($C202,INDIRECT(AG$12&amp;"!$b$6:$e$63"),4,FALSE())-1)/(AG$14-1))-$Q$4*MIN((AG$15-VLOOKUP($C202,INDIRECT(AG$12&amp;"!$b$6:$f$63"),5,FALSE()))/(0.6*AG$15),1)),"",(AG$17-$O$4*((VLOOKUP($C202,INDIRECT(AG$12&amp;"!$b$6:$e$63"),4,FALSE())-1)/(AG$14-1))-$Q$4*MIN((AG$15-VLOOKUP($C202,INDIRECT(AG$12&amp;"!$b$6:$f$63"),5,FALSE()))/(0.6*AG$15),1)))</f>
        <v>#REF!</v>
      </c>
      <c r="AH202" s="108" t="e">
        <f aca="true">IF(ISNA(AH$17-$O$4*((VLOOKUP($C202,INDIRECT(AH$12&amp;"!$b$6:$e$63"),4,FALSE())-1)/(AH$14-1))-$Q$4*MIN((AH$15-VLOOKUP($C202,INDIRECT(AH$12&amp;"!$b$6:$f$63"),5,FALSE()))/(0.6*AH$15),1)),"",(AH$17-$O$4*((VLOOKUP($C202,INDIRECT(AH$12&amp;"!$b$6:$e$63"),4,FALSE())-1)/(AH$14-1))-$Q$4*MIN((AH$15-VLOOKUP($C202,INDIRECT(AH$12&amp;"!$b$6:$f$63"),5,FALSE()))/(0.6*AH$15),1)))</f>
        <v>#REF!</v>
      </c>
      <c r="AI202" s="108" t="e">
        <f aca="true">IF(ISNA(AI$17-$O$4*((VLOOKUP($C202,INDIRECT(AI$12&amp;"!$b$6:$e$63"),4,FALSE())-1)/(AI$14-1))-$Q$4*MIN((AI$15-VLOOKUP($C202,INDIRECT(AI$12&amp;"!$b$6:$f$63"),5,FALSE()))/(0.6*AI$15),1)),"",(AI$17-$O$4*((VLOOKUP($C202,INDIRECT(AI$12&amp;"!$b$6:$e$63"),4,FALSE())-1)/(AI$14-1))-$Q$4*MIN((AI$15-VLOOKUP($C202,INDIRECT(AI$12&amp;"!$b$6:$f$63"),5,FALSE()))/(0.6*AI$15),1)))</f>
        <v>#REF!</v>
      </c>
      <c r="AJ202" s="108" t="e">
        <f aca="true">IF(ISNA(AJ$17-$O$4*((VLOOKUP($C202,INDIRECT(AJ$12&amp;"!$b$6:$e$63"),4,FALSE())-1)/(AJ$14-1))-$Q$4*MIN((AJ$15-VLOOKUP($C202,INDIRECT(AJ$12&amp;"!$b$6:$f$63"),5,FALSE()))/(0.6*AJ$15),1)),"",(AJ$17-$O$4*((VLOOKUP($C202,INDIRECT(AJ$12&amp;"!$b$6:$e$63"),4,FALSE())-1)/(AJ$14-1))-$Q$4*MIN((AJ$15-VLOOKUP($C202,INDIRECT(AJ$12&amp;"!$b$6:$f$63"),5,FALSE()))/(0.6*AJ$15),1)))</f>
        <v>#REF!</v>
      </c>
      <c r="AL202" s="109" t="e">
        <f aca="false">MAX(F202:AJ202)</f>
        <v>#REF!</v>
      </c>
      <c r="AM202" s="109" t="e">
        <f aca="false">IF(AL202&lt;&gt;0,MAX(AL202,-200),"")</f>
        <v>#REF!</v>
      </c>
      <c r="AN202" s="50" t="e">
        <f aca="false">IF(AM202&lt;&gt;"",RANK(AM202,AM$26:AM$1020,0),999)</f>
        <v>#REF!</v>
      </c>
    </row>
    <row r="203" customFormat="false" ht="12.75" hidden="false" customHeight="true" outlineLevel="0" collapsed="false">
      <c r="B203" s="101" t="e">
        <f aca="false">IF(INDEX('BGA FAI List'!D$6:D$670,MATCH($C203,'BGA FAI List'!$C$6:$C$670,0))&lt;&gt;"NO",AN203,AN203)</f>
        <v>#REF!</v>
      </c>
      <c r="C203" s="102" t="n">
        <f aca="false">'BGA FAI List'!C515</f>
        <v>1869</v>
      </c>
      <c r="D203" s="102" t="str">
        <f aca="false">INDEX('BGA FAI List'!B$6:B$670,MATCH($C203,'BGA FAI List'!$C$6:$C$670,0))</f>
        <v>G M</v>
      </c>
      <c r="E203" s="102" t="str">
        <f aca="false">INDEX('BGA FAI List'!A$6:A$670,MATCH($C203,'BGA FAI List'!$C$6:$C$670,0))</f>
        <v>Spreckley</v>
      </c>
      <c r="F203" s="103" t="n">
        <f aca="false">MAX(IF(ISNA(VALUE(INDEX('BGA FAI List'!E$6:E$670,MATCH($C203,'BGA FAI List'!$C$6:$C$670,0)))),0,VALUE(INDEX('BGA FAI List'!E$6:E$670,MATCH($C203,'BGA FAI List'!$C$6:$C$670,0)))-$K$4),$M$4)</f>
        <v>393.653605155578</v>
      </c>
      <c r="G203" s="104" t="e">
        <f aca="true">IF(ISNA(G$17-$O$4*((VLOOKUP($C203,INDIRECT(G$12&amp;"!$b$6:$e$63"),4,FALSE())-1)/(G$14-1))-$Q$4*MIN((G$15-VLOOKUP($C203,INDIRECT(G$12&amp;"!$b$6:$f$63"),5,FALSE()))/(0.6*G$15),1)),"",(G$17-$O$4*((VLOOKUP($C203,INDIRECT(G$12&amp;"!$b$6:$e$63"),4,FALSE())-1)/(G$14-1))-$Q$4*MIN((G$15-VLOOKUP($C203,INDIRECT(G$12&amp;"!$b$6:$f$63"),5,FALSE()))/(0.6*G$15),1)))</f>
        <v>#REF!</v>
      </c>
      <c r="H203" s="105" t="e">
        <f aca="true">IF(ISNA(H$17-$O$4*((VLOOKUP($C203,INDIRECT(H$12&amp;"!$b$6:$e$63"),4,FALSE())-1)/(H$14-1))-$Q$4*MIN((H$15-VLOOKUP($C203,INDIRECT(H$12&amp;"!$b$6:$f$63"),5,FALSE()))/(0.6*H$15),1)),"",(H$17-$O$4*((VLOOKUP($C203,INDIRECT(H$12&amp;"!$b$6:$e$63"),4,FALSE())-1)/(H$14-1))-$Q$4*MIN((H$15-VLOOKUP($C203,INDIRECT(H$12&amp;"!$b$6:$f$63"),5,FALSE()))/(0.6*H$15),1)))</f>
        <v>#REF!</v>
      </c>
      <c r="I203" s="104" t="e">
        <f aca="true">IF(ISNA(I$17-$O$4*((VLOOKUP($C203,INDIRECT(I$12&amp;"!$b$6:$e$63"),4,FALSE())-1)/(I$14-1))-$Q$4*MIN((I$15-VLOOKUP($C203,INDIRECT(I$12&amp;"!$b$6:$f$63"),5,FALSE()))/(0.6*I$15),1)),"",(I$17-$O$4*((VLOOKUP($C203,INDIRECT(I$12&amp;"!$b$6:$e$63"),4,FALSE())-1)/(I$14-1))-$Q$4*MIN((I$15-VLOOKUP($C203,INDIRECT(I$12&amp;"!$b$6:$f$63"),5,FALSE()))/(0.6*I$15),1)))</f>
        <v>#REF!</v>
      </c>
      <c r="J203" s="105" t="e">
        <f aca="true">IF(ISNA(J$17-$O$4*((VLOOKUP($C203,INDIRECT(J$12&amp;"!$b$6:$e$63"),4,FALSE())-1)/(J$14-1))-$Q$4*MIN((J$15-VLOOKUP($C203,INDIRECT(J$12&amp;"!$b$6:$f$63"),5,FALSE()))/(0.6*J$15),1)),"",(J$17-$O$4*((VLOOKUP($C203,INDIRECT(J$12&amp;"!$b$6:$e$63"),4,FALSE())-1)/(J$14-1))-$Q$4*MIN((J$15-VLOOKUP($C203,INDIRECT(J$12&amp;"!$b$6:$f$63"),5,FALSE()))/(0.6*J$15),1)))</f>
        <v>#REF!</v>
      </c>
      <c r="K203" s="104" t="e">
        <f aca="true">IF(ISNA(K$17-$O$4*((VLOOKUP($C203,INDIRECT(K$12&amp;"!$b$6:$e$63"),4,FALSE())-1)/(K$14-1))-$Q$4*MIN((K$15-VLOOKUP($C203,INDIRECT(K$12&amp;"!$b$6:$f$63"),5,FALSE()))/(0.6*K$15),1)),"",(K$17-$O$4*((VLOOKUP($C203,INDIRECT(K$12&amp;"!$b$6:$e$63"),4,FALSE())-1)/(K$14-1))-$Q$4*MIN((K$15-VLOOKUP($C203,INDIRECT(K$12&amp;"!$b$6:$f$63"),5,FALSE()))/(0.6*K$15),1)))</f>
        <v>#REF!</v>
      </c>
      <c r="L203" s="106" t="e">
        <f aca="true">IF(ISNA(L$17-$O$4*((VLOOKUP($C203,INDIRECT(L$12&amp;"!$b$6:$e$63"),4,FALSE())-1)/(L$14-1))-$Q$4*MIN((L$15-VLOOKUP($C203,INDIRECT(L$12&amp;"!$b$6:$f$63"),5,FALSE()))/(0.6*L$15),1)),"",(L$17-$O$4*((VLOOKUP($C203,INDIRECT(L$12&amp;"!$b$6:$e$63"),4,FALSE())-1)/(L$14-1))-$Q$4*MIN((L$15-VLOOKUP($C203,INDIRECT(L$12&amp;"!$b$6:$f$63"),5,FALSE()))/(0.6*L$15),1)))</f>
        <v>#REF!</v>
      </c>
      <c r="M203" s="105" t="e">
        <f aca="true">IF(ISNA(M$17-$O$4*((VLOOKUP($C203,INDIRECT(M$12&amp;"!$b$6:$e$63"),4,FALSE())-1)/(M$14-1))-$Q$4*MIN((M$15-VLOOKUP($C203,INDIRECT(M$12&amp;"!$b$6:$f$63"),5,FALSE()))/(0.6*M$15),1)),"",(M$17-$O$4*((VLOOKUP($C203,INDIRECT(M$12&amp;"!$b$6:$e$63"),4,FALSE())-1)/(M$14-1))-$Q$4*MIN((M$15-VLOOKUP($C203,INDIRECT(M$12&amp;"!$b$6:$f$63"),5,FALSE()))/(0.6*M$15),1)))</f>
        <v>#REF!</v>
      </c>
      <c r="N203" s="106" t="e">
        <f aca="true">IF(ISNA(N$17-$O$4*((VLOOKUP($C203,INDIRECT(N$12&amp;"!$b$6:$e$63"),4,FALSE())-1)/(N$14-1))-$Q$4*MIN((N$15-VLOOKUP($C203,INDIRECT(N$12&amp;"!$b$6:$f$63"),5,FALSE()))/(0.6*N$15),1)),"",(N$17-$O$4*((VLOOKUP($C203,INDIRECT(N$12&amp;"!$b$6:$e$63"),4,FALSE())-1)/(N$14-1))-$Q$4*MIN((N$15-VLOOKUP($C203,INDIRECT(N$12&amp;"!$b$6:$f$63"),5,FALSE()))/(0.6*N$15),1)))</f>
        <v>#REF!</v>
      </c>
      <c r="O203" s="105" t="e">
        <f aca="true">IF(ISNA(O$17-$O$4*((VLOOKUP($C203,INDIRECT(O$12&amp;"!$b$6:$e$63"),4,FALSE())-1)/(O$14-1))-$Q$4*MIN((O$15-VLOOKUP($C203,INDIRECT(O$12&amp;"!$b$6:$f$63"),5,FALSE()))/(0.6*O$15),1)),"",(O$17-$O$4*((VLOOKUP($C203,INDIRECT(O$12&amp;"!$b$6:$e$63"),4,FALSE())-1)/(O$14-1))-$Q$4*MIN((O$15-VLOOKUP($C203,INDIRECT(O$12&amp;"!$b$6:$f$63"),5,FALSE()))/(0.6*O$15),1)))</f>
        <v>#REF!</v>
      </c>
      <c r="P203" s="106" t="e">
        <f aca="true">IF(ISNA(P$17-$O$4*((VLOOKUP($C203,INDIRECT(P$12&amp;"!$b$6:$e$63"),4,FALSE())-1)/(P$14-1))-$Q$4*MIN((P$15-VLOOKUP($C203,INDIRECT(P$12&amp;"!$b$6:$f$63"),5,FALSE()))/(0.6*P$15),1)),"",(P$17-$O$4*((VLOOKUP($C203,INDIRECT(P$12&amp;"!$b$6:$e$63"),4,FALSE())-1)/(P$14-1))-$Q$4*MIN((P$15-VLOOKUP($C203,INDIRECT(P$12&amp;"!$b$6:$f$63"),5,FALSE()))/(0.6*P$15),1)))</f>
        <v>#REF!</v>
      </c>
      <c r="Q203" s="105" t="e">
        <f aca="true">IF(ISNA(Q$17-$O$4*((VLOOKUP($C203,INDIRECT(Q$12&amp;"!$b$6:$e$63"),4,FALSE())-1)/(Q$14-1))-$Q$4*MIN((Q$15-VLOOKUP($C203,INDIRECT(Q$12&amp;"!$b$6:$f$63"),5,FALSE()))/(0.6*Q$15),1)),"",(Q$17-$O$4*((VLOOKUP($C203,INDIRECT(Q$12&amp;"!$b$6:$e$63"),4,FALSE())-1)/(Q$14-1))-$Q$4*MIN((Q$15-VLOOKUP($C203,INDIRECT(Q$12&amp;"!$b$6:$f$63"),5,FALSE()))/(0.6*Q$15),1)))</f>
        <v>#REF!</v>
      </c>
      <c r="R203" s="106" t="e">
        <f aca="true">IF(ISNA(R$17-$O$4*((VLOOKUP($C203,INDIRECT(R$12&amp;"!$b$6:$e$63"),4,FALSE())-1)/(R$14-1))-$Q$4*MIN((R$15-VLOOKUP($C203,INDIRECT(R$12&amp;"!$b$6:$f$63"),5,FALSE()))/(0.6*R$15),1)),"",(R$17-$O$4*((VLOOKUP($C203,INDIRECT(R$12&amp;"!$b$6:$e$63"),4,FALSE())-1)/(R$14-1))-$Q$4*MIN((R$15-VLOOKUP($C203,INDIRECT(R$12&amp;"!$b$6:$f$63"),5,FALSE()))/(0.6*R$15),1)))</f>
        <v>#REF!</v>
      </c>
      <c r="S203" s="107" t="e">
        <f aca="true">IF(ISNA(S$17-$O$4*((VLOOKUP($C203,INDIRECT(S$12&amp;"!$b$6:$e$63"),4,FALSE())-1)/(S$14-1))-$Q$4*MIN((S$15-VLOOKUP($C203,INDIRECT(S$12&amp;"!$b$6:$f$63"),5,FALSE()))/(0.6*S$15),1)),"",(S$17-$O$4*((VLOOKUP($C203,INDIRECT(S$12&amp;"!$b$6:$e$63"),4,FALSE())-1)/(S$14-1))-$Q$4*MIN((S$15-VLOOKUP($C203,INDIRECT(S$12&amp;"!$b$6:$f$63"),5,FALSE()))/(0.6*S$15),1)))</f>
        <v>#REF!</v>
      </c>
      <c r="T203" s="105" t="e">
        <f aca="true">IF(ISNA(T$17-$O$4*((VLOOKUP($C203,INDIRECT(T$12&amp;"!$b$6:$e$63"),4,FALSE())-1)/(T$14-1))-$Q$4*MIN((T$15-VLOOKUP($C203,INDIRECT(T$12&amp;"!$b$6:$f$63"),5,FALSE()))/(0.6*T$15),1)),"",(T$17-$O$4*((VLOOKUP($C203,INDIRECT(T$12&amp;"!$b$6:$e$63"),4,FALSE())-1)/(T$14-1))-$Q$4*MIN((T$15-VLOOKUP($C203,INDIRECT(T$12&amp;"!$b$6:$f$63"),5,FALSE()))/(0.6*T$15),1)))</f>
        <v>#REF!</v>
      </c>
      <c r="U203" s="107" t="e">
        <f aca="true">IF(ISNA(U$17-$O$4*((VLOOKUP($C203,INDIRECT(U$12&amp;"!$b$6:$e$63"),4,FALSE())-1)/(U$14-1))-$Q$4*MIN((U$15-VLOOKUP($C203,INDIRECT(U$12&amp;"!$b$6:$f$63"),5,FALSE()))/(0.6*U$15),1)),"",(U$17-$O$4*((VLOOKUP($C203,INDIRECT(U$12&amp;"!$b$6:$e$63"),4,FALSE())-1)/(U$14-1))-$Q$4*MIN((U$15-VLOOKUP($C203,INDIRECT(U$12&amp;"!$b$6:$f$63"),5,FALSE()))/(0.6*U$15),1)))</f>
        <v>#REF!</v>
      </c>
      <c r="V203" s="105" t="e">
        <f aca="true">IF(ISNA(V$17-$O$4*((VLOOKUP($C203,INDIRECT(V$12&amp;"!$b$6:$e$63"),4,FALSE())-1)/(V$14-1))-$Q$4*MIN((V$15-VLOOKUP($C203,INDIRECT(V$12&amp;"!$b$6:$f$63"),5,FALSE()))/(0.6*V$15),1)),"",(V$17-$O$4*((VLOOKUP($C203,INDIRECT(V$12&amp;"!$b$6:$e$63"),4,FALSE())-1)/(V$14-1))-$Q$4*MIN((V$15-VLOOKUP($C203,INDIRECT(V$12&amp;"!$b$6:$f$63"),5,FALSE()))/(0.6*V$15),1)))</f>
        <v>#REF!</v>
      </c>
      <c r="W203" s="107" t="e">
        <f aca="true">IF(ISNA(W$17-$O$4*((VLOOKUP($C203,INDIRECT(W$12&amp;"!$b$6:$e$63"),4,FALSE())-1)/(W$14-1))-$Q$4*MIN((W$15-VLOOKUP($C203,INDIRECT(W$12&amp;"!$b$6:$f$63"),5,FALSE()))/(0.6*W$15),1)),"",(W$17-$O$4*((VLOOKUP($C203,INDIRECT(W$12&amp;"!$b$6:$e$63"),4,FALSE())-1)/(W$14-1))-$Q$4*MIN((W$15-VLOOKUP($C203,INDIRECT(W$12&amp;"!$b$6:$f$63"),5,FALSE()))/(0.6*W$15),1)))</f>
        <v>#REF!</v>
      </c>
      <c r="X203" s="105" t="e">
        <f aca="true">IF(ISNA(X$17-$O$4*((VLOOKUP($C203,INDIRECT(X$12&amp;"!$b$6:$e$63"),4,FALSE())-1)/(X$14-1))-$Q$4*MIN((X$15-VLOOKUP($C203,INDIRECT(X$12&amp;"!$b$6:$f$63"),5,FALSE()))/(0.6*X$15),1)),"",(X$17-$O$4*((VLOOKUP($C203,INDIRECT(X$12&amp;"!$b$6:$e$63"),4,FALSE())-1)/(X$14-1))-$Q$4*MIN((X$15-VLOOKUP($C203,INDIRECT(X$12&amp;"!$b$6:$f$63"),5,FALSE()))/(0.6*X$15),1)))</f>
        <v>#REF!</v>
      </c>
      <c r="Y203" s="107" t="e">
        <f aca="true">IF(ISNA(Y$17-$O$4*((VLOOKUP($C203,INDIRECT(Y$12&amp;"!$b$6:$e$63"),4,FALSE())-1)/(Y$14-1))-$Q$4*MIN((Y$15-VLOOKUP($C203,INDIRECT(Y$12&amp;"!$b$6:$f$63"),5,FALSE()))/(0.6*Y$15),1)),"",(Y$17-$O$4*((VLOOKUP($C203,INDIRECT(Y$12&amp;"!$b$6:$e$63"),4,FALSE())-1)/(Y$14-1))-$Q$4*MIN((Y$15-VLOOKUP($C203,INDIRECT(Y$12&amp;"!$b$6:$f$63"),5,FALSE()))/(0.6*Y$15),1)))</f>
        <v>#REF!</v>
      </c>
      <c r="Z203" s="105" t="e">
        <f aca="true">IF(ISNA(Z$17-$O$4*((VLOOKUP($C203,INDIRECT(Z$12&amp;"!$b$6:$e$63"),4,FALSE())-1)/(Z$14-1))-$Q$4*MIN((Z$15-VLOOKUP($C203,INDIRECT(Z$12&amp;"!$b$6:$f$63"),5,FALSE()))/(0.6*Z$15),1)),"",(Z$17-$O$4*((VLOOKUP($C203,INDIRECT(Z$12&amp;"!$b$6:$e$63"),4,FALSE())-1)/(Z$14-1))-$Q$4*MIN((Z$15-VLOOKUP($C203,INDIRECT(Z$12&amp;"!$b$6:$f$63"),5,FALSE()))/(0.6*Z$15),1)))</f>
        <v>#REF!</v>
      </c>
      <c r="AA203" s="107" t="e">
        <f aca="true">IF(ISNA(AA$17-$O$4*((VLOOKUP($C203,INDIRECT(AA$12&amp;"!$b$6:$e$63"),4,FALSE())-1)/(AA$14-1))-$Q$4*MIN((AA$15-VLOOKUP($C203,INDIRECT(AA$12&amp;"!$b$6:$f$63"),5,FALSE()))/(0.6*AA$15),1)),"",(AA$17-$O$4*((VLOOKUP($C203,INDIRECT(AA$12&amp;"!$b$6:$e$63"),4,FALSE())-1)/(AA$14-1))-$Q$4*MIN((AA$15-VLOOKUP($C203,INDIRECT(AA$12&amp;"!$b$6:$f$63"),5,FALSE()))/(0.6*AA$15),1)))</f>
        <v>#REF!</v>
      </c>
      <c r="AB203" s="105" t="e">
        <f aca="true">IF(ISNA(AB$17-$O$4*((VLOOKUP($C203,INDIRECT(AB$12&amp;"!$b$6:$e$63"),4,FALSE())-1)/(AB$14-1))-$Q$4*MIN((AB$15-VLOOKUP($C203,INDIRECT(AB$12&amp;"!$b$6:$f$63"),5,FALSE()))/(0.6*AB$15),1)),"",(AB$17-$O$4*((VLOOKUP($C203,INDIRECT(AB$12&amp;"!$b$6:$e$63"),4,FALSE())-1)/(AB$14-1))-$Q$4*MIN((AB$15-VLOOKUP($C203,INDIRECT(AB$12&amp;"!$b$6:$f$63"),5,FALSE()))/(0.6*AB$15),1)))</f>
        <v>#REF!</v>
      </c>
      <c r="AC203" s="107" t="e">
        <f aca="true">IF(ISNA(AC$17-$O$4*((VLOOKUP($C203,INDIRECT(AC$12&amp;"!$b$6:$e$63"),4,FALSE())-1)/(AC$14-1))-$Q$4*MIN((AC$15-VLOOKUP($C203,INDIRECT(AC$12&amp;"!$b$6:$f$63"),5,FALSE()))/(0.6*AC$15),1)),"",(AC$17-$O$4*((VLOOKUP($C203,INDIRECT(AC$12&amp;"!$b$6:$e$63"),4,FALSE())-1)/(AC$14-1))-$Q$4*MIN((AC$15-VLOOKUP($C203,INDIRECT(AC$12&amp;"!$b$6:$f$63"),5,FALSE()))/(0.6*AC$15),1)))</f>
        <v>#REF!</v>
      </c>
      <c r="AD203" s="105" t="e">
        <f aca="true">IF(ISNA(AD$17-$O$4*((VLOOKUP($C203,INDIRECT(AD$12&amp;"!$b$6:$e$63"),4,FALSE())-1)/(AD$14-1))-$Q$4*MIN((AD$15-VLOOKUP($C203,INDIRECT(AD$12&amp;"!$b$6:$f$63"),5,FALSE()))/(0.6*AD$15),1)),"",(AD$17-$O$4*((VLOOKUP($C203,INDIRECT(AD$12&amp;"!$b$6:$e$63"),4,FALSE())-1)/(AD$14-1))-$Q$4*MIN((AD$15-VLOOKUP($C203,INDIRECT(AD$12&amp;"!$b$6:$f$63"),5,FALSE()))/(0.6*AD$15),1)))</f>
        <v>#REF!</v>
      </c>
      <c r="AE203" s="107" t="e">
        <f aca="true">IF(ISNA(AE$17-$O$4*((VLOOKUP($C203,INDIRECT(AE$12&amp;"!$b$6:$e$63"),4,FALSE())-1)/(AE$14-1))-$Q$4*MIN((AE$15-VLOOKUP($C203,INDIRECT(AE$12&amp;"!$b$6:$f$63"),5,FALSE()))/(0.6*AE$15),1)),"",(AE$17-$O$4*((VLOOKUP($C203,INDIRECT(AE$12&amp;"!$b$6:$e$63"),4,FALSE())-1)/(AE$14-1))-$Q$4*MIN((AE$15-VLOOKUP($C203,INDIRECT(AE$12&amp;"!$b$6:$f$63"),5,FALSE()))/(0.6*AE$15),1)))</f>
        <v>#REF!</v>
      </c>
      <c r="AF203" s="105" t="e">
        <f aca="true">IF(ISNA(AF$17-$O$4*((VLOOKUP($C203,INDIRECT(AF$12&amp;"!$b$6:$e$63"),4,FALSE())-1)/(AF$14-1))-$Q$4*MIN((AF$15-VLOOKUP($C203,INDIRECT(AF$12&amp;"!$b$6:$f$63"),5,FALSE()))/(0.6*AF$15),1)),"",(AF$17-$O$4*((VLOOKUP($C203,INDIRECT(AF$12&amp;"!$b$6:$e$63"),4,FALSE())-1)/(AF$14-1))-$Q$4*MIN((AF$15-VLOOKUP($C203,INDIRECT(AF$12&amp;"!$b$6:$f$63"),5,FALSE()))/(0.6*AF$15),1)))</f>
        <v>#REF!</v>
      </c>
      <c r="AG203" s="107" t="e">
        <f aca="true">IF(ISNA(AG$17-$O$4*((VLOOKUP($C203,INDIRECT(AG$12&amp;"!$b$6:$e$63"),4,FALSE())-1)/(AG$14-1))-$Q$4*MIN((AG$15-VLOOKUP($C203,INDIRECT(AG$12&amp;"!$b$6:$f$63"),5,FALSE()))/(0.6*AG$15),1)),"",(AG$17-$O$4*((VLOOKUP($C203,INDIRECT(AG$12&amp;"!$b$6:$e$63"),4,FALSE())-1)/(AG$14-1))-$Q$4*MIN((AG$15-VLOOKUP($C203,INDIRECT(AG$12&amp;"!$b$6:$f$63"),5,FALSE()))/(0.6*AG$15),1)))</f>
        <v>#REF!</v>
      </c>
      <c r="AH203" s="108" t="e">
        <f aca="true">IF(ISNA(AH$17-$O$4*((VLOOKUP($C203,INDIRECT(AH$12&amp;"!$b$6:$e$63"),4,FALSE())-1)/(AH$14-1))-$Q$4*MIN((AH$15-VLOOKUP($C203,INDIRECT(AH$12&amp;"!$b$6:$f$63"),5,FALSE()))/(0.6*AH$15),1)),"",(AH$17-$O$4*((VLOOKUP($C203,INDIRECT(AH$12&amp;"!$b$6:$e$63"),4,FALSE())-1)/(AH$14-1))-$Q$4*MIN((AH$15-VLOOKUP($C203,INDIRECT(AH$12&amp;"!$b$6:$f$63"),5,FALSE()))/(0.6*AH$15),1)))</f>
        <v>#REF!</v>
      </c>
      <c r="AI203" s="108" t="e">
        <f aca="true">IF(ISNA(AI$17-$O$4*((VLOOKUP($C203,INDIRECT(AI$12&amp;"!$b$6:$e$63"),4,FALSE())-1)/(AI$14-1))-$Q$4*MIN((AI$15-VLOOKUP($C203,INDIRECT(AI$12&amp;"!$b$6:$f$63"),5,FALSE()))/(0.6*AI$15),1)),"",(AI$17-$O$4*((VLOOKUP($C203,INDIRECT(AI$12&amp;"!$b$6:$e$63"),4,FALSE())-1)/(AI$14-1))-$Q$4*MIN((AI$15-VLOOKUP($C203,INDIRECT(AI$12&amp;"!$b$6:$f$63"),5,FALSE()))/(0.6*AI$15),1)))</f>
        <v>#REF!</v>
      </c>
      <c r="AJ203" s="108" t="e">
        <f aca="true">IF(ISNA(AJ$17-$O$4*((VLOOKUP($C203,INDIRECT(AJ$12&amp;"!$b$6:$e$63"),4,FALSE())-1)/(AJ$14-1))-$Q$4*MIN((AJ$15-VLOOKUP($C203,INDIRECT(AJ$12&amp;"!$b$6:$f$63"),5,FALSE()))/(0.6*AJ$15),1)),"",(AJ$17-$O$4*((VLOOKUP($C203,INDIRECT(AJ$12&amp;"!$b$6:$e$63"),4,FALSE())-1)/(AJ$14-1))-$Q$4*MIN((AJ$15-VLOOKUP($C203,INDIRECT(AJ$12&amp;"!$b$6:$f$63"),5,FALSE()))/(0.6*AJ$15),1)))</f>
        <v>#REF!</v>
      </c>
      <c r="AL203" s="109" t="e">
        <f aca="false">MAX(F203:AJ203)</f>
        <v>#REF!</v>
      </c>
      <c r="AM203" s="109" t="e">
        <f aca="false">IF(AL203&lt;&gt;0,MAX(AL203,-200),"")</f>
        <v>#REF!</v>
      </c>
      <c r="AN203" s="50" t="e">
        <f aca="false">IF(AM203&lt;&gt;"",RANK(AM203,AM$26:AM$1020,0),999)</f>
        <v>#REF!</v>
      </c>
    </row>
    <row r="204" customFormat="false" ht="12.75" hidden="false" customHeight="true" outlineLevel="0" collapsed="false">
      <c r="B204" s="101" t="e">
        <f aca="false">IF(INDEX('BGA FAI List'!D$6:D$670,MATCH($C204,'BGA FAI List'!$C$6:$C$670,0))&lt;&gt;"NO",AN204,AN204)</f>
        <v>#REF!</v>
      </c>
      <c r="C204" s="102" t="n">
        <f aca="false">'BGA FAI List'!C417</f>
        <v>2316</v>
      </c>
      <c r="D204" s="102" t="str">
        <f aca="false">INDEX('BGA FAI List'!B$6:B$670,MATCH($C204,'BGA FAI List'!$C$6:$C$670,0))</f>
        <v>D</v>
      </c>
      <c r="E204" s="102" t="str">
        <f aca="false">INDEX('BGA FAI List'!A$6:A$670,MATCH($C204,'BGA FAI List'!$C$6:$C$670,0))</f>
        <v>Williams</v>
      </c>
      <c r="F204" s="103" t="n">
        <f aca="false">MAX(IF(ISNA(VALUE(INDEX('BGA FAI List'!E$6:E$670,MATCH($C204,'BGA FAI List'!$C$6:$C$670,0)))),0,VALUE(INDEX('BGA FAI List'!E$6:E$670,MATCH($C204,'BGA FAI List'!$C$6:$C$670,0)))-$K$4),$M$4)</f>
        <v>291.518005630852</v>
      </c>
      <c r="G204" s="104" t="e">
        <f aca="true">IF(ISNA(G$17-$O$4*((VLOOKUP($C204,INDIRECT(G$12&amp;"!$b$6:$e$63"),4,FALSE())-1)/(G$14-1))-$Q$4*MIN((G$15-VLOOKUP($C204,INDIRECT(G$12&amp;"!$b$6:$f$63"),5,FALSE()))/(0.6*G$15),1)),"",(G$17-$O$4*((VLOOKUP($C204,INDIRECT(G$12&amp;"!$b$6:$e$63"),4,FALSE())-1)/(G$14-1))-$Q$4*MIN((G$15-VLOOKUP($C204,INDIRECT(G$12&amp;"!$b$6:$f$63"),5,FALSE()))/(0.6*G$15),1)))</f>
        <v>#REF!</v>
      </c>
      <c r="H204" s="105" t="e">
        <f aca="true">IF(ISNA(H$17-$O$4*((VLOOKUP($C204,INDIRECT(H$12&amp;"!$b$6:$e$63"),4,FALSE())-1)/(H$14-1))-$Q$4*MIN((H$15-VLOOKUP($C204,INDIRECT(H$12&amp;"!$b$6:$f$63"),5,FALSE()))/(0.6*H$15),1)),"",(H$17-$O$4*((VLOOKUP($C204,INDIRECT(H$12&amp;"!$b$6:$e$63"),4,FALSE())-1)/(H$14-1))-$Q$4*MIN((H$15-VLOOKUP($C204,INDIRECT(H$12&amp;"!$b$6:$f$63"),5,FALSE()))/(0.6*H$15),1)))</f>
        <v>#REF!</v>
      </c>
      <c r="I204" s="104" t="e">
        <f aca="true">IF(ISNA(I$17-$O$4*((VLOOKUP($C204,INDIRECT(I$12&amp;"!$b$6:$e$63"),4,FALSE())-1)/(I$14-1))-$Q$4*MIN((I$15-VLOOKUP($C204,INDIRECT(I$12&amp;"!$b$6:$f$63"),5,FALSE()))/(0.6*I$15),1)),"",(I$17-$O$4*((VLOOKUP($C204,INDIRECT(I$12&amp;"!$b$6:$e$63"),4,FALSE())-1)/(I$14-1))-$Q$4*MIN((I$15-VLOOKUP($C204,INDIRECT(I$12&amp;"!$b$6:$f$63"),5,FALSE()))/(0.6*I$15),1)))</f>
        <v>#REF!</v>
      </c>
      <c r="J204" s="105" t="e">
        <f aca="true">IF(ISNA(J$17-$O$4*((VLOOKUP($C204,INDIRECT(J$12&amp;"!$b$6:$e$63"),4,FALSE())-1)/(J$14-1))-$Q$4*MIN((J$15-VLOOKUP($C204,INDIRECT(J$12&amp;"!$b$6:$f$63"),5,FALSE()))/(0.6*J$15),1)),"",(J$17-$O$4*((VLOOKUP($C204,INDIRECT(J$12&amp;"!$b$6:$e$63"),4,FALSE())-1)/(J$14-1))-$Q$4*MIN((J$15-VLOOKUP($C204,INDIRECT(J$12&amp;"!$b$6:$f$63"),5,FALSE()))/(0.6*J$15),1)))</f>
        <v>#REF!</v>
      </c>
      <c r="K204" s="104" t="e">
        <f aca="true">IF(ISNA(K$17-$O$4*((VLOOKUP($C204,INDIRECT(K$12&amp;"!$b$6:$e$63"),4,FALSE())-1)/(K$14-1))-$Q$4*MIN((K$15-VLOOKUP($C204,INDIRECT(K$12&amp;"!$b$6:$f$63"),5,FALSE()))/(0.6*K$15),1)),"",(K$17-$O$4*((VLOOKUP($C204,INDIRECT(K$12&amp;"!$b$6:$e$63"),4,FALSE())-1)/(K$14-1))-$Q$4*MIN((K$15-VLOOKUP($C204,INDIRECT(K$12&amp;"!$b$6:$f$63"),5,FALSE()))/(0.6*K$15),1)))</f>
        <v>#REF!</v>
      </c>
      <c r="L204" s="106" t="e">
        <f aca="true">IF(ISNA(L$17-$O$4*((VLOOKUP($C204,INDIRECT(L$12&amp;"!$b$6:$e$63"),4,FALSE())-1)/(L$14-1))-$Q$4*MIN((L$15-VLOOKUP($C204,INDIRECT(L$12&amp;"!$b$6:$f$63"),5,FALSE()))/(0.6*L$15),1)),"",(L$17-$O$4*((VLOOKUP($C204,INDIRECT(L$12&amp;"!$b$6:$e$63"),4,FALSE())-1)/(L$14-1))-$Q$4*MIN((L$15-VLOOKUP($C204,INDIRECT(L$12&amp;"!$b$6:$f$63"),5,FALSE()))/(0.6*L$15),1)))</f>
        <v>#REF!</v>
      </c>
      <c r="M204" s="105" t="e">
        <f aca="true">IF(ISNA(M$17-$O$4*((VLOOKUP($C204,INDIRECT(M$12&amp;"!$b$6:$e$63"),4,FALSE())-1)/(M$14-1))-$Q$4*MIN((M$15-VLOOKUP($C204,INDIRECT(M$12&amp;"!$b$6:$f$63"),5,FALSE()))/(0.6*M$15),1)),"",(M$17-$O$4*((VLOOKUP($C204,INDIRECT(M$12&amp;"!$b$6:$e$63"),4,FALSE())-1)/(M$14-1))-$Q$4*MIN((M$15-VLOOKUP($C204,INDIRECT(M$12&amp;"!$b$6:$f$63"),5,FALSE()))/(0.6*M$15),1)))</f>
        <v>#REF!</v>
      </c>
      <c r="N204" s="106" t="e">
        <f aca="true">IF(ISNA(N$17-$O$4*((VLOOKUP($C204,INDIRECT(N$12&amp;"!$b$6:$e$63"),4,FALSE())-1)/(N$14-1))-$Q$4*MIN((N$15-VLOOKUP($C204,INDIRECT(N$12&amp;"!$b$6:$f$63"),5,FALSE()))/(0.6*N$15),1)),"",(N$17-$O$4*((VLOOKUP($C204,INDIRECT(N$12&amp;"!$b$6:$e$63"),4,FALSE())-1)/(N$14-1))-$Q$4*MIN((N$15-VLOOKUP($C204,INDIRECT(N$12&amp;"!$b$6:$f$63"),5,FALSE()))/(0.6*N$15),1)))</f>
        <v>#REF!</v>
      </c>
      <c r="O204" s="105" t="e">
        <f aca="true">IF(ISNA(O$17-$O$4*((VLOOKUP($C204,INDIRECT(O$12&amp;"!$b$6:$e$63"),4,FALSE())-1)/(O$14-1))-$Q$4*MIN((O$15-VLOOKUP($C204,INDIRECT(O$12&amp;"!$b$6:$f$63"),5,FALSE()))/(0.6*O$15),1)),"",(O$17-$O$4*((VLOOKUP($C204,INDIRECT(O$12&amp;"!$b$6:$e$63"),4,FALSE())-1)/(O$14-1))-$Q$4*MIN((O$15-VLOOKUP($C204,INDIRECT(O$12&amp;"!$b$6:$f$63"),5,FALSE()))/(0.6*O$15),1)))</f>
        <v>#REF!</v>
      </c>
      <c r="P204" s="106" t="e">
        <f aca="true">IF(ISNA(P$17-$O$4*((VLOOKUP($C204,INDIRECT(P$12&amp;"!$b$6:$e$63"),4,FALSE())-1)/(P$14-1))-$Q$4*MIN((P$15-VLOOKUP($C204,INDIRECT(P$12&amp;"!$b$6:$f$63"),5,FALSE()))/(0.6*P$15),1)),"",(P$17-$O$4*((VLOOKUP($C204,INDIRECT(P$12&amp;"!$b$6:$e$63"),4,FALSE())-1)/(P$14-1))-$Q$4*MIN((P$15-VLOOKUP($C204,INDIRECT(P$12&amp;"!$b$6:$f$63"),5,FALSE()))/(0.6*P$15),1)))</f>
        <v>#REF!</v>
      </c>
      <c r="Q204" s="105" t="e">
        <f aca="true">IF(ISNA(Q$17-$O$4*((VLOOKUP($C204,INDIRECT(Q$12&amp;"!$b$6:$e$63"),4,FALSE())-1)/(Q$14-1))-$Q$4*MIN((Q$15-VLOOKUP($C204,INDIRECT(Q$12&amp;"!$b$6:$f$63"),5,FALSE()))/(0.6*Q$15),1)),"",(Q$17-$O$4*((VLOOKUP($C204,INDIRECT(Q$12&amp;"!$b$6:$e$63"),4,FALSE())-1)/(Q$14-1))-$Q$4*MIN((Q$15-VLOOKUP($C204,INDIRECT(Q$12&amp;"!$b$6:$f$63"),5,FALSE()))/(0.6*Q$15),1)))</f>
        <v>#REF!</v>
      </c>
      <c r="R204" s="106" t="e">
        <f aca="true">IF(ISNA(R$17-$O$4*((VLOOKUP($C204,INDIRECT(R$12&amp;"!$b$6:$e$63"),4,FALSE())-1)/(R$14-1))-$Q$4*MIN((R$15-VLOOKUP($C204,INDIRECT(R$12&amp;"!$b$6:$f$63"),5,FALSE()))/(0.6*R$15),1)),"",(R$17-$O$4*((VLOOKUP($C204,INDIRECT(R$12&amp;"!$b$6:$e$63"),4,FALSE())-1)/(R$14-1))-$Q$4*MIN((R$15-VLOOKUP($C204,INDIRECT(R$12&amp;"!$b$6:$f$63"),5,FALSE()))/(0.6*R$15),1)))</f>
        <v>#REF!</v>
      </c>
      <c r="S204" s="107" t="e">
        <f aca="true">IF(ISNA(S$17-$O$4*((VLOOKUP($C204,INDIRECT(S$12&amp;"!$b$6:$e$63"),4,FALSE())-1)/(S$14-1))-$Q$4*MIN((S$15-VLOOKUP($C204,INDIRECT(S$12&amp;"!$b$6:$f$63"),5,FALSE()))/(0.6*S$15),1)),"",(S$17-$O$4*((VLOOKUP($C204,INDIRECT(S$12&amp;"!$b$6:$e$63"),4,FALSE())-1)/(S$14-1))-$Q$4*MIN((S$15-VLOOKUP($C204,INDIRECT(S$12&amp;"!$b$6:$f$63"),5,FALSE()))/(0.6*S$15),1)))</f>
        <v>#REF!</v>
      </c>
      <c r="T204" s="105" t="e">
        <f aca="true">IF(ISNA(T$17-$O$4*((VLOOKUP($C204,INDIRECT(T$12&amp;"!$b$6:$e$63"),4,FALSE())-1)/(T$14-1))-$Q$4*MIN((T$15-VLOOKUP($C204,INDIRECT(T$12&amp;"!$b$6:$f$63"),5,FALSE()))/(0.6*T$15),1)),"",(T$17-$O$4*((VLOOKUP($C204,INDIRECT(T$12&amp;"!$b$6:$e$63"),4,FALSE())-1)/(T$14-1))-$Q$4*MIN((T$15-VLOOKUP($C204,INDIRECT(T$12&amp;"!$b$6:$f$63"),5,FALSE()))/(0.6*T$15),1)))</f>
        <v>#REF!</v>
      </c>
      <c r="U204" s="107" t="e">
        <f aca="true">IF(ISNA(U$17-$O$4*((VLOOKUP($C204,INDIRECT(U$12&amp;"!$b$6:$e$63"),4,FALSE())-1)/(U$14-1))-$Q$4*MIN((U$15-VLOOKUP($C204,INDIRECT(U$12&amp;"!$b$6:$f$63"),5,FALSE()))/(0.6*U$15),1)),"",(U$17-$O$4*((VLOOKUP($C204,INDIRECT(U$12&amp;"!$b$6:$e$63"),4,FALSE())-1)/(U$14-1))-$Q$4*MIN((U$15-VLOOKUP($C204,INDIRECT(U$12&amp;"!$b$6:$f$63"),5,FALSE()))/(0.6*U$15),1)))</f>
        <v>#REF!</v>
      </c>
      <c r="V204" s="105" t="e">
        <f aca="true">IF(ISNA(V$17-$O$4*((VLOOKUP($C204,INDIRECT(V$12&amp;"!$b$6:$e$63"),4,FALSE())-1)/(V$14-1))-$Q$4*MIN((V$15-VLOOKUP($C204,INDIRECT(V$12&amp;"!$b$6:$f$63"),5,FALSE()))/(0.6*V$15),1)),"",(V$17-$O$4*((VLOOKUP($C204,INDIRECT(V$12&amp;"!$b$6:$e$63"),4,FALSE())-1)/(V$14-1))-$Q$4*MIN((V$15-VLOOKUP($C204,INDIRECT(V$12&amp;"!$b$6:$f$63"),5,FALSE()))/(0.6*V$15),1)))</f>
        <v>#REF!</v>
      </c>
      <c r="W204" s="107" t="e">
        <f aca="true">IF(ISNA(W$17-$O$4*((VLOOKUP($C204,INDIRECT(W$12&amp;"!$b$6:$e$63"),4,FALSE())-1)/(W$14-1))-$Q$4*MIN((W$15-VLOOKUP($C204,INDIRECT(W$12&amp;"!$b$6:$f$63"),5,FALSE()))/(0.6*W$15),1)),"",(W$17-$O$4*((VLOOKUP($C204,INDIRECT(W$12&amp;"!$b$6:$e$63"),4,FALSE())-1)/(W$14-1))-$Q$4*MIN((W$15-VLOOKUP($C204,INDIRECT(W$12&amp;"!$b$6:$f$63"),5,FALSE()))/(0.6*W$15),1)))</f>
        <v>#REF!</v>
      </c>
      <c r="X204" s="105" t="e">
        <f aca="true">IF(ISNA(X$17-$O$4*((VLOOKUP($C204,INDIRECT(X$12&amp;"!$b$6:$e$63"),4,FALSE())-1)/(X$14-1))-$Q$4*MIN((X$15-VLOOKUP($C204,INDIRECT(X$12&amp;"!$b$6:$f$63"),5,FALSE()))/(0.6*X$15),1)),"",(X$17-$O$4*((VLOOKUP($C204,INDIRECT(X$12&amp;"!$b$6:$e$63"),4,FALSE())-1)/(X$14-1))-$Q$4*MIN((X$15-VLOOKUP($C204,INDIRECT(X$12&amp;"!$b$6:$f$63"),5,FALSE()))/(0.6*X$15),1)))</f>
        <v>#REF!</v>
      </c>
      <c r="Y204" s="107" t="e">
        <f aca="true">IF(ISNA(Y$17-$O$4*((VLOOKUP($C204,INDIRECT(Y$12&amp;"!$b$6:$e$63"),4,FALSE())-1)/(Y$14-1))-$Q$4*MIN((Y$15-VLOOKUP($C204,INDIRECT(Y$12&amp;"!$b$6:$f$63"),5,FALSE()))/(0.6*Y$15),1)),"",(Y$17-$O$4*((VLOOKUP($C204,INDIRECT(Y$12&amp;"!$b$6:$e$63"),4,FALSE())-1)/(Y$14-1))-$Q$4*MIN((Y$15-VLOOKUP($C204,INDIRECT(Y$12&amp;"!$b$6:$f$63"),5,FALSE()))/(0.6*Y$15),1)))</f>
        <v>#REF!</v>
      </c>
      <c r="Z204" s="105" t="e">
        <f aca="true">IF(ISNA(Z$17-$O$4*((VLOOKUP($C204,INDIRECT(Z$12&amp;"!$b$6:$e$63"),4,FALSE())-1)/(Z$14-1))-$Q$4*MIN((Z$15-VLOOKUP($C204,INDIRECT(Z$12&amp;"!$b$6:$f$63"),5,FALSE()))/(0.6*Z$15),1)),"",(Z$17-$O$4*((VLOOKUP($C204,INDIRECT(Z$12&amp;"!$b$6:$e$63"),4,FALSE())-1)/(Z$14-1))-$Q$4*MIN((Z$15-VLOOKUP($C204,INDIRECT(Z$12&amp;"!$b$6:$f$63"),5,FALSE()))/(0.6*Z$15),1)))</f>
        <v>#REF!</v>
      </c>
      <c r="AA204" s="107" t="e">
        <f aca="true">IF(ISNA(AA$17-$O$4*((VLOOKUP($C204,INDIRECT(AA$12&amp;"!$b$6:$e$63"),4,FALSE())-1)/(AA$14-1))-$Q$4*MIN((AA$15-VLOOKUP($C204,INDIRECT(AA$12&amp;"!$b$6:$f$63"),5,FALSE()))/(0.6*AA$15),1)),"",(AA$17-$O$4*((VLOOKUP($C204,INDIRECT(AA$12&amp;"!$b$6:$e$63"),4,FALSE())-1)/(AA$14-1))-$Q$4*MIN((AA$15-VLOOKUP($C204,INDIRECT(AA$12&amp;"!$b$6:$f$63"),5,FALSE()))/(0.6*AA$15),1)))</f>
        <v>#REF!</v>
      </c>
      <c r="AB204" s="105" t="e">
        <f aca="true">IF(ISNA(AB$17-$O$4*((VLOOKUP($C204,INDIRECT(AB$12&amp;"!$b$6:$e$63"),4,FALSE())-1)/(AB$14-1))-$Q$4*MIN((AB$15-VLOOKUP($C204,INDIRECT(AB$12&amp;"!$b$6:$f$63"),5,FALSE()))/(0.6*AB$15),1)),"",(AB$17-$O$4*((VLOOKUP($C204,INDIRECT(AB$12&amp;"!$b$6:$e$63"),4,FALSE())-1)/(AB$14-1))-$Q$4*MIN((AB$15-VLOOKUP($C204,INDIRECT(AB$12&amp;"!$b$6:$f$63"),5,FALSE()))/(0.6*AB$15),1)))</f>
        <v>#REF!</v>
      </c>
      <c r="AC204" s="107" t="e">
        <f aca="true">IF(ISNA(AC$17-$O$4*((VLOOKUP($C204,INDIRECT(AC$12&amp;"!$b$6:$e$63"),4,FALSE())-1)/(AC$14-1))-$Q$4*MIN((AC$15-VLOOKUP($C204,INDIRECT(AC$12&amp;"!$b$6:$f$63"),5,FALSE()))/(0.6*AC$15),1)),"",(AC$17-$O$4*((VLOOKUP($C204,INDIRECT(AC$12&amp;"!$b$6:$e$63"),4,FALSE())-1)/(AC$14-1))-$Q$4*MIN((AC$15-VLOOKUP($C204,INDIRECT(AC$12&amp;"!$b$6:$f$63"),5,FALSE()))/(0.6*AC$15),1)))</f>
        <v>#REF!</v>
      </c>
      <c r="AD204" s="105" t="e">
        <f aca="true">IF(ISNA(AD$17-$O$4*((VLOOKUP($C204,INDIRECT(AD$12&amp;"!$b$6:$e$63"),4,FALSE())-1)/(AD$14-1))-$Q$4*MIN((AD$15-VLOOKUP($C204,INDIRECT(AD$12&amp;"!$b$6:$f$63"),5,FALSE()))/(0.6*AD$15),1)),"",(AD$17-$O$4*((VLOOKUP($C204,INDIRECT(AD$12&amp;"!$b$6:$e$63"),4,FALSE())-1)/(AD$14-1))-$Q$4*MIN((AD$15-VLOOKUP($C204,INDIRECT(AD$12&amp;"!$b$6:$f$63"),5,FALSE()))/(0.6*AD$15),1)))</f>
        <v>#REF!</v>
      </c>
      <c r="AE204" s="107" t="e">
        <f aca="true">IF(ISNA(AE$17-$O$4*((VLOOKUP($C204,INDIRECT(AE$12&amp;"!$b$6:$e$63"),4,FALSE())-1)/(AE$14-1))-$Q$4*MIN((AE$15-VLOOKUP($C204,INDIRECT(AE$12&amp;"!$b$6:$f$63"),5,FALSE()))/(0.6*AE$15),1)),"",(AE$17-$O$4*((VLOOKUP($C204,INDIRECT(AE$12&amp;"!$b$6:$e$63"),4,FALSE())-1)/(AE$14-1))-$Q$4*MIN((AE$15-VLOOKUP($C204,INDIRECT(AE$12&amp;"!$b$6:$f$63"),5,FALSE()))/(0.6*AE$15),1)))</f>
        <v>#REF!</v>
      </c>
      <c r="AF204" s="105" t="e">
        <f aca="true">IF(ISNA(AF$17-$O$4*((VLOOKUP($C204,INDIRECT(AF$12&amp;"!$b$6:$e$63"),4,FALSE())-1)/(AF$14-1))-$Q$4*MIN((AF$15-VLOOKUP($C204,INDIRECT(AF$12&amp;"!$b$6:$f$63"),5,FALSE()))/(0.6*AF$15),1)),"",(AF$17-$O$4*((VLOOKUP($C204,INDIRECT(AF$12&amp;"!$b$6:$e$63"),4,FALSE())-1)/(AF$14-1))-$Q$4*MIN((AF$15-VLOOKUP($C204,INDIRECT(AF$12&amp;"!$b$6:$f$63"),5,FALSE()))/(0.6*AF$15),1)))</f>
        <v>#REF!</v>
      </c>
      <c r="AG204" s="107" t="e">
        <f aca="true">IF(ISNA(AG$17-$O$4*((VLOOKUP($C204,INDIRECT(AG$12&amp;"!$b$6:$e$63"),4,FALSE())-1)/(AG$14-1))-$Q$4*MIN((AG$15-VLOOKUP($C204,INDIRECT(AG$12&amp;"!$b$6:$f$63"),5,FALSE()))/(0.6*AG$15),1)),"",(AG$17-$O$4*((VLOOKUP($C204,INDIRECT(AG$12&amp;"!$b$6:$e$63"),4,FALSE())-1)/(AG$14-1))-$Q$4*MIN((AG$15-VLOOKUP($C204,INDIRECT(AG$12&amp;"!$b$6:$f$63"),5,FALSE()))/(0.6*AG$15),1)))</f>
        <v>#REF!</v>
      </c>
      <c r="AH204" s="108" t="e">
        <f aca="true">IF(ISNA(AH$17-$O$4*((VLOOKUP($C204,INDIRECT(AH$12&amp;"!$b$6:$e$63"),4,FALSE())-1)/(AH$14-1))-$Q$4*MIN((AH$15-VLOOKUP($C204,INDIRECT(AH$12&amp;"!$b$6:$f$63"),5,FALSE()))/(0.6*AH$15),1)),"",(AH$17-$O$4*((VLOOKUP($C204,INDIRECT(AH$12&amp;"!$b$6:$e$63"),4,FALSE())-1)/(AH$14-1))-$Q$4*MIN((AH$15-VLOOKUP($C204,INDIRECT(AH$12&amp;"!$b$6:$f$63"),5,FALSE()))/(0.6*AH$15),1)))</f>
        <v>#REF!</v>
      </c>
      <c r="AI204" s="108" t="e">
        <f aca="true">IF(ISNA(AI$17-$O$4*((VLOOKUP($C204,INDIRECT(AI$12&amp;"!$b$6:$e$63"),4,FALSE())-1)/(AI$14-1))-$Q$4*MIN((AI$15-VLOOKUP($C204,INDIRECT(AI$12&amp;"!$b$6:$f$63"),5,FALSE()))/(0.6*AI$15),1)),"",(AI$17-$O$4*((VLOOKUP($C204,INDIRECT(AI$12&amp;"!$b$6:$e$63"),4,FALSE())-1)/(AI$14-1))-$Q$4*MIN((AI$15-VLOOKUP($C204,INDIRECT(AI$12&amp;"!$b$6:$f$63"),5,FALSE()))/(0.6*AI$15),1)))</f>
        <v>#REF!</v>
      </c>
      <c r="AJ204" s="108" t="e">
        <f aca="true">IF(ISNA(AJ$17-$O$4*((VLOOKUP($C204,INDIRECT(AJ$12&amp;"!$b$6:$e$63"),4,FALSE())-1)/(AJ$14-1))-$Q$4*MIN((AJ$15-VLOOKUP($C204,INDIRECT(AJ$12&amp;"!$b$6:$f$63"),5,FALSE()))/(0.6*AJ$15),1)),"",(AJ$17-$O$4*((VLOOKUP($C204,INDIRECT(AJ$12&amp;"!$b$6:$e$63"),4,FALSE())-1)/(AJ$14-1))-$Q$4*MIN((AJ$15-VLOOKUP($C204,INDIRECT(AJ$12&amp;"!$b$6:$f$63"),5,FALSE()))/(0.6*AJ$15),1)))</f>
        <v>#REF!</v>
      </c>
      <c r="AL204" s="109" t="e">
        <f aca="false">MAX(F204:AJ204)</f>
        <v>#REF!</v>
      </c>
      <c r="AM204" s="109" t="e">
        <f aca="false">IF(AL204&lt;&gt;0,MAX(AL204,-200),"")</f>
        <v>#REF!</v>
      </c>
      <c r="AN204" s="50" t="e">
        <f aca="false">IF(AM204&lt;&gt;"",RANK(AM204,AM$26:AM$1020,0),999)</f>
        <v>#REF!</v>
      </c>
    </row>
    <row r="205" customFormat="false" ht="12.75" hidden="false" customHeight="true" outlineLevel="0" collapsed="false">
      <c r="B205" s="101" t="e">
        <f aca="false">IF(INDEX('BGA FAI List'!D$6:D$670,MATCH($C205,'BGA FAI List'!$C$6:$C$670,0))&lt;&gt;"NO",AN205,AN205)</f>
        <v>#REF!</v>
      </c>
      <c r="C205" s="102" t="n">
        <f aca="false">'BGA FAI List'!C228</f>
        <v>3542</v>
      </c>
      <c r="D205" s="102" t="str">
        <f aca="false">INDEX('BGA FAI List'!B$6:B$670,MATCH($C205,'BGA FAI List'!$C$6:$C$670,0))</f>
        <v>J R</v>
      </c>
      <c r="E205" s="102" t="str">
        <f aca="false">INDEX('BGA FAI List'!A$6:A$670,MATCH($C205,'BGA FAI List'!$C$6:$C$670,0))</f>
        <v>Klunder</v>
      </c>
      <c r="F205" s="103" t="n">
        <f aca="false">MAX(IF(ISNA(VALUE(INDEX('BGA FAI List'!E$6:E$670,MATCH($C205,'BGA FAI List'!$C$6:$C$670,0)))),0,VALUE(INDEX('BGA FAI List'!E$6:E$670,MATCH($C205,'BGA FAI List'!$C$6:$C$670,0)))-$K$4),$M$4)</f>
        <v>-200</v>
      </c>
      <c r="G205" s="104" t="e">
        <f aca="true">IF(ISNA(G$17-$O$4*((VLOOKUP($C205,INDIRECT(G$12&amp;"!$b$6:$e$63"),4,FALSE())-1)/(G$14-1))-$Q$4*MIN((G$15-VLOOKUP($C205,INDIRECT(G$12&amp;"!$b$6:$f$63"),5,FALSE()))/(0.6*G$15),1)),"",(G$17-$O$4*((VLOOKUP($C205,INDIRECT(G$12&amp;"!$b$6:$e$63"),4,FALSE())-1)/(G$14-1))-$Q$4*MIN((G$15-VLOOKUP($C205,INDIRECT(G$12&amp;"!$b$6:$f$63"),5,FALSE()))/(0.6*G$15),1)))</f>
        <v>#REF!</v>
      </c>
      <c r="H205" s="105" t="e">
        <f aca="true">IF(ISNA(H$17-$O$4*((VLOOKUP($C205,INDIRECT(H$12&amp;"!$b$6:$e$63"),4,FALSE())-1)/(H$14-1))-$Q$4*MIN((H$15-VLOOKUP($C205,INDIRECT(H$12&amp;"!$b$6:$f$63"),5,FALSE()))/(0.6*H$15),1)),"",(H$17-$O$4*((VLOOKUP($C205,INDIRECT(H$12&amp;"!$b$6:$e$63"),4,FALSE())-1)/(H$14-1))-$Q$4*MIN((H$15-VLOOKUP($C205,INDIRECT(H$12&amp;"!$b$6:$f$63"),5,FALSE()))/(0.6*H$15),1)))</f>
        <v>#REF!</v>
      </c>
      <c r="I205" s="104" t="e">
        <f aca="true">IF(ISNA(I$17-$O$4*((VLOOKUP($C205,INDIRECT(I$12&amp;"!$b$6:$e$63"),4,FALSE())-1)/(I$14-1))-$Q$4*MIN((I$15-VLOOKUP($C205,INDIRECT(I$12&amp;"!$b$6:$f$63"),5,FALSE()))/(0.6*I$15),1)),"",(I$17-$O$4*((VLOOKUP($C205,INDIRECT(I$12&amp;"!$b$6:$e$63"),4,FALSE())-1)/(I$14-1))-$Q$4*MIN((I$15-VLOOKUP($C205,INDIRECT(I$12&amp;"!$b$6:$f$63"),5,FALSE()))/(0.6*I$15),1)))</f>
        <v>#REF!</v>
      </c>
      <c r="J205" s="105" t="e">
        <f aca="true">IF(ISNA(J$17-$O$4*((VLOOKUP($C205,INDIRECT(J$12&amp;"!$b$6:$e$63"),4,FALSE())-1)/(J$14-1))-$Q$4*MIN((J$15-VLOOKUP($C205,INDIRECT(J$12&amp;"!$b$6:$f$63"),5,FALSE()))/(0.6*J$15),1)),"",(J$17-$O$4*((VLOOKUP($C205,INDIRECT(J$12&amp;"!$b$6:$e$63"),4,FALSE())-1)/(J$14-1))-$Q$4*MIN((J$15-VLOOKUP($C205,INDIRECT(J$12&amp;"!$b$6:$f$63"),5,FALSE()))/(0.6*J$15),1)))</f>
        <v>#REF!</v>
      </c>
      <c r="K205" s="104" t="e">
        <f aca="true">IF(ISNA(K$17-$O$4*((VLOOKUP($C205,INDIRECT(K$12&amp;"!$b$6:$e$63"),4,FALSE())-1)/(K$14-1))-$Q$4*MIN((K$15-VLOOKUP($C205,INDIRECT(K$12&amp;"!$b$6:$f$63"),5,FALSE()))/(0.6*K$15),1)),"",(K$17-$O$4*((VLOOKUP($C205,INDIRECT(K$12&amp;"!$b$6:$e$63"),4,FALSE())-1)/(K$14-1))-$Q$4*MIN((K$15-VLOOKUP($C205,INDIRECT(K$12&amp;"!$b$6:$f$63"),5,FALSE()))/(0.6*K$15),1)))</f>
        <v>#REF!</v>
      </c>
      <c r="L205" s="106" t="e">
        <f aca="true">IF(ISNA(L$17-$O$4*((VLOOKUP($C205,INDIRECT(L$12&amp;"!$b$6:$e$63"),4,FALSE())-1)/(L$14-1))-$Q$4*MIN((L$15-VLOOKUP($C205,INDIRECT(L$12&amp;"!$b$6:$f$63"),5,FALSE()))/(0.6*L$15),1)),"",(L$17-$O$4*((VLOOKUP($C205,INDIRECT(L$12&amp;"!$b$6:$e$63"),4,FALSE())-1)/(L$14-1))-$Q$4*MIN((L$15-VLOOKUP($C205,INDIRECT(L$12&amp;"!$b$6:$f$63"),5,FALSE()))/(0.6*L$15),1)))</f>
        <v>#REF!</v>
      </c>
      <c r="M205" s="105" t="e">
        <f aca="true">IF(ISNA(M$17-$O$4*((VLOOKUP($C205,INDIRECT(M$12&amp;"!$b$6:$e$63"),4,FALSE())-1)/(M$14-1))-$Q$4*MIN((M$15-VLOOKUP($C205,INDIRECT(M$12&amp;"!$b$6:$f$63"),5,FALSE()))/(0.6*M$15),1)),"",(M$17-$O$4*((VLOOKUP($C205,INDIRECT(M$12&amp;"!$b$6:$e$63"),4,FALSE())-1)/(M$14-1))-$Q$4*MIN((M$15-VLOOKUP($C205,INDIRECT(M$12&amp;"!$b$6:$f$63"),5,FALSE()))/(0.6*M$15),1)))</f>
        <v>#REF!</v>
      </c>
      <c r="N205" s="106" t="e">
        <f aca="true">IF(ISNA(N$17-$O$4*((VLOOKUP($C205,INDIRECT(N$12&amp;"!$b$6:$e$63"),4,FALSE())-1)/(N$14-1))-$Q$4*MIN((N$15-VLOOKUP($C205,INDIRECT(N$12&amp;"!$b$6:$f$63"),5,FALSE()))/(0.6*N$15),1)),"",(N$17-$O$4*((VLOOKUP($C205,INDIRECT(N$12&amp;"!$b$6:$e$63"),4,FALSE())-1)/(N$14-1))-$Q$4*MIN((N$15-VLOOKUP($C205,INDIRECT(N$12&amp;"!$b$6:$f$63"),5,FALSE()))/(0.6*N$15),1)))</f>
        <v>#REF!</v>
      </c>
      <c r="O205" s="105" t="e">
        <f aca="true">IF(ISNA(O$17-$O$4*((VLOOKUP($C205,INDIRECT(O$12&amp;"!$b$6:$e$63"),4,FALSE())-1)/(O$14-1))-$Q$4*MIN((O$15-VLOOKUP($C205,INDIRECT(O$12&amp;"!$b$6:$f$63"),5,FALSE()))/(0.6*O$15),1)),"",(O$17-$O$4*((VLOOKUP($C205,INDIRECT(O$12&amp;"!$b$6:$e$63"),4,FALSE())-1)/(O$14-1))-$Q$4*MIN((O$15-VLOOKUP($C205,INDIRECT(O$12&amp;"!$b$6:$f$63"),5,FALSE()))/(0.6*O$15),1)))</f>
        <v>#REF!</v>
      </c>
      <c r="P205" s="106" t="e">
        <f aca="true">IF(ISNA(P$17-$O$4*((VLOOKUP($C205,INDIRECT(P$12&amp;"!$b$6:$e$63"),4,FALSE())-1)/(P$14-1))-$Q$4*MIN((P$15-VLOOKUP($C205,INDIRECT(P$12&amp;"!$b$6:$f$63"),5,FALSE()))/(0.6*P$15),1)),"",(P$17-$O$4*((VLOOKUP($C205,INDIRECT(P$12&amp;"!$b$6:$e$63"),4,FALSE())-1)/(P$14-1))-$Q$4*MIN((P$15-VLOOKUP($C205,INDIRECT(P$12&amp;"!$b$6:$f$63"),5,FALSE()))/(0.6*P$15),1)))</f>
        <v>#REF!</v>
      </c>
      <c r="Q205" s="105" t="e">
        <f aca="true">IF(ISNA(Q$17-$O$4*((VLOOKUP($C205,INDIRECT(Q$12&amp;"!$b$6:$e$63"),4,FALSE())-1)/(Q$14-1))-$Q$4*MIN((Q$15-VLOOKUP($C205,INDIRECT(Q$12&amp;"!$b$6:$f$63"),5,FALSE()))/(0.6*Q$15),1)),"",(Q$17-$O$4*((VLOOKUP($C205,INDIRECT(Q$12&amp;"!$b$6:$e$63"),4,FALSE())-1)/(Q$14-1))-$Q$4*MIN((Q$15-VLOOKUP($C205,INDIRECT(Q$12&amp;"!$b$6:$f$63"),5,FALSE()))/(0.6*Q$15),1)))</f>
        <v>#REF!</v>
      </c>
      <c r="R205" s="106" t="e">
        <f aca="true">IF(ISNA(R$17-$O$4*((VLOOKUP($C205,INDIRECT(R$12&amp;"!$b$6:$e$63"),4,FALSE())-1)/(R$14-1))-$Q$4*MIN((R$15-VLOOKUP($C205,INDIRECT(R$12&amp;"!$b$6:$f$63"),5,FALSE()))/(0.6*R$15),1)),"",(R$17-$O$4*((VLOOKUP($C205,INDIRECT(R$12&amp;"!$b$6:$e$63"),4,FALSE())-1)/(R$14-1))-$Q$4*MIN((R$15-VLOOKUP($C205,INDIRECT(R$12&amp;"!$b$6:$f$63"),5,FALSE()))/(0.6*R$15),1)))</f>
        <v>#REF!</v>
      </c>
      <c r="S205" s="107" t="e">
        <f aca="true">IF(ISNA(S$17-$O$4*((VLOOKUP($C205,INDIRECT(S$12&amp;"!$b$6:$e$63"),4,FALSE())-1)/(S$14-1))-$Q$4*MIN((S$15-VLOOKUP($C205,INDIRECT(S$12&amp;"!$b$6:$f$63"),5,FALSE()))/(0.6*S$15),1)),"",(S$17-$O$4*((VLOOKUP($C205,INDIRECT(S$12&amp;"!$b$6:$e$63"),4,FALSE())-1)/(S$14-1))-$Q$4*MIN((S$15-VLOOKUP($C205,INDIRECT(S$12&amp;"!$b$6:$f$63"),5,FALSE()))/(0.6*S$15),1)))</f>
        <v>#REF!</v>
      </c>
      <c r="T205" s="105" t="e">
        <f aca="true">IF(ISNA(T$17-$O$4*((VLOOKUP($C205,INDIRECT(T$12&amp;"!$b$6:$e$63"),4,FALSE())-1)/(T$14-1))-$Q$4*MIN((T$15-VLOOKUP($C205,INDIRECT(T$12&amp;"!$b$6:$f$63"),5,FALSE()))/(0.6*T$15),1)),"",(T$17-$O$4*((VLOOKUP($C205,INDIRECT(T$12&amp;"!$b$6:$e$63"),4,FALSE())-1)/(T$14-1))-$Q$4*MIN((T$15-VLOOKUP($C205,INDIRECT(T$12&amp;"!$b$6:$f$63"),5,FALSE()))/(0.6*T$15),1)))</f>
        <v>#REF!</v>
      </c>
      <c r="U205" s="107" t="e">
        <f aca="true">IF(ISNA(U$17-$O$4*((VLOOKUP($C205,INDIRECT(U$12&amp;"!$b$6:$e$63"),4,FALSE())-1)/(U$14-1))-$Q$4*MIN((U$15-VLOOKUP($C205,INDIRECT(U$12&amp;"!$b$6:$f$63"),5,FALSE()))/(0.6*U$15),1)),"",(U$17-$O$4*((VLOOKUP($C205,INDIRECT(U$12&amp;"!$b$6:$e$63"),4,FALSE())-1)/(U$14-1))-$Q$4*MIN((U$15-VLOOKUP($C205,INDIRECT(U$12&amp;"!$b$6:$f$63"),5,FALSE()))/(0.6*U$15),1)))</f>
        <v>#REF!</v>
      </c>
      <c r="V205" s="105" t="e">
        <f aca="true">IF(ISNA(V$17-$O$4*((VLOOKUP($C205,INDIRECT(V$12&amp;"!$b$6:$e$63"),4,FALSE())-1)/(V$14-1))-$Q$4*MIN((V$15-VLOOKUP($C205,INDIRECT(V$12&amp;"!$b$6:$f$63"),5,FALSE()))/(0.6*V$15),1)),"",(V$17-$O$4*((VLOOKUP($C205,INDIRECT(V$12&amp;"!$b$6:$e$63"),4,FALSE())-1)/(V$14-1))-$Q$4*MIN((V$15-VLOOKUP($C205,INDIRECT(V$12&amp;"!$b$6:$f$63"),5,FALSE()))/(0.6*V$15),1)))</f>
        <v>#REF!</v>
      </c>
      <c r="W205" s="107" t="e">
        <f aca="true">IF(ISNA(W$17-$O$4*((VLOOKUP($C205,INDIRECT(W$12&amp;"!$b$6:$e$63"),4,FALSE())-1)/(W$14-1))-$Q$4*MIN((W$15-VLOOKUP($C205,INDIRECT(W$12&amp;"!$b$6:$f$63"),5,FALSE()))/(0.6*W$15),1)),"",(W$17-$O$4*((VLOOKUP($C205,INDIRECT(W$12&amp;"!$b$6:$e$63"),4,FALSE())-1)/(W$14-1))-$Q$4*MIN((W$15-VLOOKUP($C205,INDIRECT(W$12&amp;"!$b$6:$f$63"),5,FALSE()))/(0.6*W$15),1)))</f>
        <v>#REF!</v>
      </c>
      <c r="X205" s="105" t="e">
        <f aca="true">IF(ISNA(X$17-$O$4*((VLOOKUP($C205,INDIRECT(X$12&amp;"!$b$6:$e$63"),4,FALSE())-1)/(X$14-1))-$Q$4*MIN((X$15-VLOOKUP($C205,INDIRECT(X$12&amp;"!$b$6:$f$63"),5,FALSE()))/(0.6*X$15),1)),"",(X$17-$O$4*((VLOOKUP($C205,INDIRECT(X$12&amp;"!$b$6:$e$63"),4,FALSE())-1)/(X$14-1))-$Q$4*MIN((X$15-VLOOKUP($C205,INDIRECT(X$12&amp;"!$b$6:$f$63"),5,FALSE()))/(0.6*X$15),1)))</f>
        <v>#REF!</v>
      </c>
      <c r="Y205" s="107" t="e">
        <f aca="true">IF(ISNA(Y$17-$O$4*((VLOOKUP($C205,INDIRECT(Y$12&amp;"!$b$6:$e$63"),4,FALSE())-1)/(Y$14-1))-$Q$4*MIN((Y$15-VLOOKUP($C205,INDIRECT(Y$12&amp;"!$b$6:$f$63"),5,FALSE()))/(0.6*Y$15),1)),"",(Y$17-$O$4*((VLOOKUP($C205,INDIRECT(Y$12&amp;"!$b$6:$e$63"),4,FALSE())-1)/(Y$14-1))-$Q$4*MIN((Y$15-VLOOKUP($C205,INDIRECT(Y$12&amp;"!$b$6:$f$63"),5,FALSE()))/(0.6*Y$15),1)))</f>
        <v>#REF!</v>
      </c>
      <c r="Z205" s="105" t="e">
        <f aca="true">IF(ISNA(Z$17-$O$4*((VLOOKUP($C205,INDIRECT(Z$12&amp;"!$b$6:$e$63"),4,FALSE())-1)/(Z$14-1))-$Q$4*MIN((Z$15-VLOOKUP($C205,INDIRECT(Z$12&amp;"!$b$6:$f$63"),5,FALSE()))/(0.6*Z$15),1)),"",(Z$17-$O$4*((VLOOKUP($C205,INDIRECT(Z$12&amp;"!$b$6:$e$63"),4,FALSE())-1)/(Z$14-1))-$Q$4*MIN((Z$15-VLOOKUP($C205,INDIRECT(Z$12&amp;"!$b$6:$f$63"),5,FALSE()))/(0.6*Z$15),1)))</f>
        <v>#REF!</v>
      </c>
      <c r="AA205" s="107" t="e">
        <f aca="true">IF(ISNA(AA$17-$O$4*((VLOOKUP($C205,INDIRECT(AA$12&amp;"!$b$6:$e$63"),4,FALSE())-1)/(AA$14-1))-$Q$4*MIN((AA$15-VLOOKUP($C205,INDIRECT(AA$12&amp;"!$b$6:$f$63"),5,FALSE()))/(0.6*AA$15),1)),"",(AA$17-$O$4*((VLOOKUP($C205,INDIRECT(AA$12&amp;"!$b$6:$e$63"),4,FALSE())-1)/(AA$14-1))-$Q$4*MIN((AA$15-VLOOKUP($C205,INDIRECT(AA$12&amp;"!$b$6:$f$63"),5,FALSE()))/(0.6*AA$15),1)))</f>
        <v>#REF!</v>
      </c>
      <c r="AB205" s="105" t="e">
        <f aca="true">IF(ISNA(AB$17-$O$4*((VLOOKUP($C205,INDIRECT(AB$12&amp;"!$b$6:$e$63"),4,FALSE())-1)/(AB$14-1))-$Q$4*MIN((AB$15-VLOOKUP($C205,INDIRECT(AB$12&amp;"!$b$6:$f$63"),5,FALSE()))/(0.6*AB$15),1)),"",(AB$17-$O$4*((VLOOKUP($C205,INDIRECT(AB$12&amp;"!$b$6:$e$63"),4,FALSE())-1)/(AB$14-1))-$Q$4*MIN((AB$15-VLOOKUP($C205,INDIRECT(AB$12&amp;"!$b$6:$f$63"),5,FALSE()))/(0.6*AB$15),1)))</f>
        <v>#REF!</v>
      </c>
      <c r="AC205" s="107" t="e">
        <f aca="true">IF(ISNA(AC$17-$O$4*((VLOOKUP($C205,INDIRECT(AC$12&amp;"!$b$6:$e$63"),4,FALSE())-1)/(AC$14-1))-$Q$4*MIN((AC$15-VLOOKUP($C205,INDIRECT(AC$12&amp;"!$b$6:$f$63"),5,FALSE()))/(0.6*AC$15),1)),"",(AC$17-$O$4*((VLOOKUP($C205,INDIRECT(AC$12&amp;"!$b$6:$e$63"),4,FALSE())-1)/(AC$14-1))-$Q$4*MIN((AC$15-VLOOKUP($C205,INDIRECT(AC$12&amp;"!$b$6:$f$63"),5,FALSE()))/(0.6*AC$15),1)))</f>
        <v>#REF!</v>
      </c>
      <c r="AD205" s="105" t="e">
        <f aca="true">IF(ISNA(AD$17-$O$4*((VLOOKUP($C205,INDIRECT(AD$12&amp;"!$b$6:$e$63"),4,FALSE())-1)/(AD$14-1))-$Q$4*MIN((AD$15-VLOOKUP($C205,INDIRECT(AD$12&amp;"!$b$6:$f$63"),5,FALSE()))/(0.6*AD$15),1)),"",(AD$17-$O$4*((VLOOKUP($C205,INDIRECT(AD$12&amp;"!$b$6:$e$63"),4,FALSE())-1)/(AD$14-1))-$Q$4*MIN((AD$15-VLOOKUP($C205,INDIRECT(AD$12&amp;"!$b$6:$f$63"),5,FALSE()))/(0.6*AD$15),1)))</f>
        <v>#REF!</v>
      </c>
      <c r="AE205" s="107" t="e">
        <f aca="true">IF(ISNA(AE$17-$O$4*((VLOOKUP($C205,INDIRECT(AE$12&amp;"!$b$6:$e$63"),4,FALSE())-1)/(AE$14-1))-$Q$4*MIN((AE$15-VLOOKUP($C205,INDIRECT(AE$12&amp;"!$b$6:$f$63"),5,FALSE()))/(0.6*AE$15),1)),"",(AE$17-$O$4*((VLOOKUP($C205,INDIRECT(AE$12&amp;"!$b$6:$e$63"),4,FALSE())-1)/(AE$14-1))-$Q$4*MIN((AE$15-VLOOKUP($C205,INDIRECT(AE$12&amp;"!$b$6:$f$63"),5,FALSE()))/(0.6*AE$15),1)))</f>
        <v>#REF!</v>
      </c>
      <c r="AF205" s="105" t="e">
        <f aca="true">IF(ISNA(AF$17-$O$4*((VLOOKUP($C205,INDIRECT(AF$12&amp;"!$b$6:$e$63"),4,FALSE())-1)/(AF$14-1))-$Q$4*MIN((AF$15-VLOOKUP($C205,INDIRECT(AF$12&amp;"!$b$6:$f$63"),5,FALSE()))/(0.6*AF$15),1)),"",(AF$17-$O$4*((VLOOKUP($C205,INDIRECT(AF$12&amp;"!$b$6:$e$63"),4,FALSE())-1)/(AF$14-1))-$Q$4*MIN((AF$15-VLOOKUP($C205,INDIRECT(AF$12&amp;"!$b$6:$f$63"),5,FALSE()))/(0.6*AF$15),1)))</f>
        <v>#REF!</v>
      </c>
      <c r="AG205" s="107" t="e">
        <f aca="true">IF(ISNA(AG$17-$O$4*((VLOOKUP($C205,INDIRECT(AG$12&amp;"!$b$6:$e$63"),4,FALSE())-1)/(AG$14-1))-$Q$4*MIN((AG$15-VLOOKUP($C205,INDIRECT(AG$12&amp;"!$b$6:$f$63"),5,FALSE()))/(0.6*AG$15),1)),"",(AG$17-$O$4*((VLOOKUP($C205,INDIRECT(AG$12&amp;"!$b$6:$e$63"),4,FALSE())-1)/(AG$14-1))-$Q$4*MIN((AG$15-VLOOKUP($C205,INDIRECT(AG$12&amp;"!$b$6:$f$63"),5,FALSE()))/(0.6*AG$15),1)))</f>
        <v>#REF!</v>
      </c>
      <c r="AH205" s="108" t="e">
        <f aca="true">IF(ISNA(AH$17-$O$4*((VLOOKUP($C205,INDIRECT(AH$12&amp;"!$b$6:$e$63"),4,FALSE())-1)/(AH$14-1))-$Q$4*MIN((AH$15-VLOOKUP($C205,INDIRECT(AH$12&amp;"!$b$6:$f$63"),5,FALSE()))/(0.6*AH$15),1)),"",(AH$17-$O$4*((VLOOKUP($C205,INDIRECT(AH$12&amp;"!$b$6:$e$63"),4,FALSE())-1)/(AH$14-1))-$Q$4*MIN((AH$15-VLOOKUP($C205,INDIRECT(AH$12&amp;"!$b$6:$f$63"),5,FALSE()))/(0.6*AH$15),1)))</f>
        <v>#REF!</v>
      </c>
      <c r="AI205" s="108" t="e">
        <f aca="true">IF(ISNA(AI$17-$O$4*((VLOOKUP($C205,INDIRECT(AI$12&amp;"!$b$6:$e$63"),4,FALSE())-1)/(AI$14-1))-$Q$4*MIN((AI$15-VLOOKUP($C205,INDIRECT(AI$12&amp;"!$b$6:$f$63"),5,FALSE()))/(0.6*AI$15),1)),"",(AI$17-$O$4*((VLOOKUP($C205,INDIRECT(AI$12&amp;"!$b$6:$e$63"),4,FALSE())-1)/(AI$14-1))-$Q$4*MIN((AI$15-VLOOKUP($C205,INDIRECT(AI$12&amp;"!$b$6:$f$63"),5,FALSE()))/(0.6*AI$15),1)))</f>
        <v>#REF!</v>
      </c>
      <c r="AJ205" s="108" t="e">
        <f aca="true">IF(ISNA(AJ$17-$O$4*((VLOOKUP($C205,INDIRECT(AJ$12&amp;"!$b$6:$e$63"),4,FALSE())-1)/(AJ$14-1))-$Q$4*MIN((AJ$15-VLOOKUP($C205,INDIRECT(AJ$12&amp;"!$b$6:$f$63"),5,FALSE()))/(0.6*AJ$15),1)),"",(AJ$17-$O$4*((VLOOKUP($C205,INDIRECT(AJ$12&amp;"!$b$6:$e$63"),4,FALSE())-1)/(AJ$14-1))-$Q$4*MIN((AJ$15-VLOOKUP($C205,INDIRECT(AJ$12&amp;"!$b$6:$f$63"),5,FALSE()))/(0.6*AJ$15),1)))</f>
        <v>#REF!</v>
      </c>
      <c r="AL205" s="109" t="e">
        <f aca="false">MAX(F205:AJ205)</f>
        <v>#REF!</v>
      </c>
      <c r="AM205" s="109" t="e">
        <f aca="false">IF(AL205&lt;&gt;0,MAX(AL205,-200),"")</f>
        <v>#REF!</v>
      </c>
      <c r="AN205" s="50" t="e">
        <f aca="false">IF(AM205&lt;&gt;"",RANK(AM205,AM$26:AM$1020,0),999)</f>
        <v>#REF!</v>
      </c>
    </row>
    <row r="206" customFormat="false" ht="12.75" hidden="false" customHeight="true" outlineLevel="0" collapsed="false">
      <c r="B206" s="101" t="e">
        <f aca="false">IF(INDEX('BGA FAI List'!D$6:D$670,MATCH($C206,'BGA FAI List'!$C$6:$C$670,0))&lt;&gt;"NO",AN206,AN206)</f>
        <v>#REF!</v>
      </c>
      <c r="C206" s="102" t="n">
        <f aca="false">'BGA FAI List'!C248</f>
        <v>3367</v>
      </c>
      <c r="D206" s="102" t="str">
        <f aca="false">INDEX('BGA FAI List'!B$6:B$670,MATCH($C206,'BGA FAI List'!$C$6:$C$670,0))</f>
        <v>C C</v>
      </c>
      <c r="E206" s="102" t="str">
        <f aca="false">INDEX('BGA FAI List'!A$6:A$670,MATCH($C206,'BGA FAI List'!$C$6:$C$670,0))</f>
        <v>Marshall</v>
      </c>
      <c r="F206" s="103" t="n">
        <f aca="false">MAX(IF(ISNA(VALUE(INDEX('BGA FAI List'!E$6:E$670,MATCH($C206,'BGA FAI List'!$C$6:$C$670,0)))),0,VALUE(INDEX('BGA FAI List'!E$6:E$670,MATCH($C206,'BGA FAI List'!$C$6:$C$670,0)))-$K$4),$M$4)</f>
        <v>-90.856615372208</v>
      </c>
      <c r="G206" s="104" t="e">
        <f aca="true">IF(ISNA(G$17-$O$4*((VLOOKUP($C206,INDIRECT(G$12&amp;"!$b$6:$e$63"),4,FALSE())-1)/(G$14-1))-$Q$4*MIN((G$15-VLOOKUP($C206,INDIRECT(G$12&amp;"!$b$6:$f$63"),5,FALSE()))/(0.6*G$15),1)),"",(G$17-$O$4*((VLOOKUP($C206,INDIRECT(G$12&amp;"!$b$6:$e$63"),4,FALSE())-1)/(G$14-1))-$Q$4*MIN((G$15-VLOOKUP($C206,INDIRECT(G$12&amp;"!$b$6:$f$63"),5,FALSE()))/(0.6*G$15),1)))</f>
        <v>#REF!</v>
      </c>
      <c r="H206" s="105" t="e">
        <f aca="true">IF(ISNA(H$17-$O$4*((VLOOKUP($C206,INDIRECT(H$12&amp;"!$b$6:$e$63"),4,FALSE())-1)/(H$14-1))-$Q$4*MIN((H$15-VLOOKUP($C206,INDIRECT(H$12&amp;"!$b$6:$f$63"),5,FALSE()))/(0.6*H$15),1)),"",(H$17-$O$4*((VLOOKUP($C206,INDIRECT(H$12&amp;"!$b$6:$e$63"),4,FALSE())-1)/(H$14-1))-$Q$4*MIN((H$15-VLOOKUP($C206,INDIRECT(H$12&amp;"!$b$6:$f$63"),5,FALSE()))/(0.6*H$15),1)))</f>
        <v>#REF!</v>
      </c>
      <c r="I206" s="104" t="e">
        <f aca="true">IF(ISNA(I$17-$O$4*((VLOOKUP($C206,INDIRECT(I$12&amp;"!$b$6:$e$63"),4,FALSE())-1)/(I$14-1))-$Q$4*MIN((I$15-VLOOKUP($C206,INDIRECT(I$12&amp;"!$b$6:$f$63"),5,FALSE()))/(0.6*I$15),1)),"",(I$17-$O$4*((VLOOKUP($C206,INDIRECT(I$12&amp;"!$b$6:$e$63"),4,FALSE())-1)/(I$14-1))-$Q$4*MIN((I$15-VLOOKUP($C206,INDIRECT(I$12&amp;"!$b$6:$f$63"),5,FALSE()))/(0.6*I$15),1)))</f>
        <v>#REF!</v>
      </c>
      <c r="J206" s="105" t="e">
        <f aca="true">IF(ISNA(J$17-$O$4*((VLOOKUP($C206,INDIRECT(J$12&amp;"!$b$6:$e$63"),4,FALSE())-1)/(J$14-1))-$Q$4*MIN((J$15-VLOOKUP($C206,INDIRECT(J$12&amp;"!$b$6:$f$63"),5,FALSE()))/(0.6*J$15),1)),"",(J$17-$O$4*((VLOOKUP($C206,INDIRECT(J$12&amp;"!$b$6:$e$63"),4,FALSE())-1)/(J$14-1))-$Q$4*MIN((J$15-VLOOKUP($C206,INDIRECT(J$12&amp;"!$b$6:$f$63"),5,FALSE()))/(0.6*J$15),1)))</f>
        <v>#REF!</v>
      </c>
      <c r="K206" s="104" t="e">
        <f aca="true">IF(ISNA(K$17-$O$4*((VLOOKUP($C206,INDIRECT(K$12&amp;"!$b$6:$e$63"),4,FALSE())-1)/(K$14-1))-$Q$4*MIN((K$15-VLOOKUP($C206,INDIRECT(K$12&amp;"!$b$6:$f$63"),5,FALSE()))/(0.6*K$15),1)),"",(K$17-$O$4*((VLOOKUP($C206,INDIRECT(K$12&amp;"!$b$6:$e$63"),4,FALSE())-1)/(K$14-1))-$Q$4*MIN((K$15-VLOOKUP($C206,INDIRECT(K$12&amp;"!$b$6:$f$63"),5,FALSE()))/(0.6*K$15),1)))</f>
        <v>#REF!</v>
      </c>
      <c r="L206" s="106" t="e">
        <f aca="true">IF(ISNA(L$17-$O$4*((VLOOKUP($C206,INDIRECT(L$12&amp;"!$b$6:$e$63"),4,FALSE())-1)/(L$14-1))-$Q$4*MIN((L$15-VLOOKUP($C206,INDIRECT(L$12&amp;"!$b$6:$f$63"),5,FALSE()))/(0.6*L$15),1)),"",(L$17-$O$4*((VLOOKUP($C206,INDIRECT(L$12&amp;"!$b$6:$e$63"),4,FALSE())-1)/(L$14-1))-$Q$4*MIN((L$15-VLOOKUP($C206,INDIRECT(L$12&amp;"!$b$6:$f$63"),5,FALSE()))/(0.6*L$15),1)))</f>
        <v>#REF!</v>
      </c>
      <c r="M206" s="105" t="e">
        <f aca="true">IF(ISNA(M$17-$O$4*((VLOOKUP($C206,INDIRECT(M$12&amp;"!$b$6:$e$63"),4,FALSE())-1)/(M$14-1))-$Q$4*MIN((M$15-VLOOKUP($C206,INDIRECT(M$12&amp;"!$b$6:$f$63"),5,FALSE()))/(0.6*M$15),1)),"",(M$17-$O$4*((VLOOKUP($C206,INDIRECT(M$12&amp;"!$b$6:$e$63"),4,FALSE())-1)/(M$14-1))-$Q$4*MIN((M$15-VLOOKUP($C206,INDIRECT(M$12&amp;"!$b$6:$f$63"),5,FALSE()))/(0.6*M$15),1)))</f>
        <v>#REF!</v>
      </c>
      <c r="N206" s="106" t="e">
        <f aca="true">IF(ISNA(N$17-$O$4*((VLOOKUP($C206,INDIRECT(N$12&amp;"!$b$6:$e$63"),4,FALSE())-1)/(N$14-1))-$Q$4*MIN((N$15-VLOOKUP($C206,INDIRECT(N$12&amp;"!$b$6:$f$63"),5,FALSE()))/(0.6*N$15),1)),"",(N$17-$O$4*((VLOOKUP($C206,INDIRECT(N$12&amp;"!$b$6:$e$63"),4,FALSE())-1)/(N$14-1))-$Q$4*MIN((N$15-VLOOKUP($C206,INDIRECT(N$12&amp;"!$b$6:$f$63"),5,FALSE()))/(0.6*N$15),1)))</f>
        <v>#REF!</v>
      </c>
      <c r="O206" s="105" t="e">
        <f aca="true">IF(ISNA(O$17-$O$4*((VLOOKUP($C206,INDIRECT(O$12&amp;"!$b$6:$e$63"),4,FALSE())-1)/(O$14-1))-$Q$4*MIN((O$15-VLOOKUP($C206,INDIRECT(O$12&amp;"!$b$6:$f$63"),5,FALSE()))/(0.6*O$15),1)),"",(O$17-$O$4*((VLOOKUP($C206,INDIRECT(O$12&amp;"!$b$6:$e$63"),4,FALSE())-1)/(O$14-1))-$Q$4*MIN((O$15-VLOOKUP($C206,INDIRECT(O$12&amp;"!$b$6:$f$63"),5,FALSE()))/(0.6*O$15),1)))</f>
        <v>#REF!</v>
      </c>
      <c r="P206" s="106" t="e">
        <f aca="true">IF(ISNA(P$17-$O$4*((VLOOKUP($C206,INDIRECT(P$12&amp;"!$b$6:$e$63"),4,FALSE())-1)/(P$14-1))-$Q$4*MIN((P$15-VLOOKUP($C206,INDIRECT(P$12&amp;"!$b$6:$f$63"),5,FALSE()))/(0.6*P$15),1)),"",(P$17-$O$4*((VLOOKUP($C206,INDIRECT(P$12&amp;"!$b$6:$e$63"),4,FALSE())-1)/(P$14-1))-$Q$4*MIN((P$15-VLOOKUP($C206,INDIRECT(P$12&amp;"!$b$6:$f$63"),5,FALSE()))/(0.6*P$15),1)))</f>
        <v>#REF!</v>
      </c>
      <c r="Q206" s="105" t="e">
        <f aca="true">IF(ISNA(Q$17-$O$4*((VLOOKUP($C206,INDIRECT(Q$12&amp;"!$b$6:$e$63"),4,FALSE())-1)/(Q$14-1))-$Q$4*MIN((Q$15-VLOOKUP($C206,INDIRECT(Q$12&amp;"!$b$6:$f$63"),5,FALSE()))/(0.6*Q$15),1)),"",(Q$17-$O$4*((VLOOKUP($C206,INDIRECT(Q$12&amp;"!$b$6:$e$63"),4,FALSE())-1)/(Q$14-1))-$Q$4*MIN((Q$15-VLOOKUP($C206,INDIRECT(Q$12&amp;"!$b$6:$f$63"),5,FALSE()))/(0.6*Q$15),1)))</f>
        <v>#REF!</v>
      </c>
      <c r="R206" s="106" t="e">
        <f aca="true">IF(ISNA(R$17-$O$4*((VLOOKUP($C206,INDIRECT(R$12&amp;"!$b$6:$e$63"),4,FALSE())-1)/(R$14-1))-$Q$4*MIN((R$15-VLOOKUP($C206,INDIRECT(R$12&amp;"!$b$6:$f$63"),5,FALSE()))/(0.6*R$15),1)),"",(R$17-$O$4*((VLOOKUP($C206,INDIRECT(R$12&amp;"!$b$6:$e$63"),4,FALSE())-1)/(R$14-1))-$Q$4*MIN((R$15-VLOOKUP($C206,INDIRECT(R$12&amp;"!$b$6:$f$63"),5,FALSE()))/(0.6*R$15),1)))</f>
        <v>#REF!</v>
      </c>
      <c r="S206" s="107" t="e">
        <f aca="true">IF(ISNA(S$17-$O$4*((VLOOKUP($C206,INDIRECT(S$12&amp;"!$b$6:$e$63"),4,FALSE())-1)/(S$14-1))-$Q$4*MIN((S$15-VLOOKUP($C206,INDIRECT(S$12&amp;"!$b$6:$f$63"),5,FALSE()))/(0.6*S$15),1)),"",(S$17-$O$4*((VLOOKUP($C206,INDIRECT(S$12&amp;"!$b$6:$e$63"),4,FALSE())-1)/(S$14-1))-$Q$4*MIN((S$15-VLOOKUP($C206,INDIRECT(S$12&amp;"!$b$6:$f$63"),5,FALSE()))/(0.6*S$15),1)))</f>
        <v>#REF!</v>
      </c>
      <c r="T206" s="105" t="e">
        <f aca="true">IF(ISNA(T$17-$O$4*((VLOOKUP($C206,INDIRECT(T$12&amp;"!$b$6:$e$63"),4,FALSE())-1)/(T$14-1))-$Q$4*MIN((T$15-VLOOKUP($C206,INDIRECT(T$12&amp;"!$b$6:$f$63"),5,FALSE()))/(0.6*T$15),1)),"",(T$17-$O$4*((VLOOKUP($C206,INDIRECT(T$12&amp;"!$b$6:$e$63"),4,FALSE())-1)/(T$14-1))-$Q$4*MIN((T$15-VLOOKUP($C206,INDIRECT(T$12&amp;"!$b$6:$f$63"),5,FALSE()))/(0.6*T$15),1)))</f>
        <v>#REF!</v>
      </c>
      <c r="U206" s="107" t="e">
        <f aca="true">IF(ISNA(U$17-$O$4*((VLOOKUP($C206,INDIRECT(U$12&amp;"!$b$6:$e$63"),4,FALSE())-1)/(U$14-1))-$Q$4*MIN((U$15-VLOOKUP($C206,INDIRECT(U$12&amp;"!$b$6:$f$63"),5,FALSE()))/(0.6*U$15),1)),"",(U$17-$O$4*((VLOOKUP($C206,INDIRECT(U$12&amp;"!$b$6:$e$63"),4,FALSE())-1)/(U$14-1))-$Q$4*MIN((U$15-VLOOKUP($C206,INDIRECT(U$12&amp;"!$b$6:$f$63"),5,FALSE()))/(0.6*U$15),1)))</f>
        <v>#REF!</v>
      </c>
      <c r="V206" s="105" t="e">
        <f aca="true">IF(ISNA(V$17-$O$4*((VLOOKUP($C206,INDIRECT(V$12&amp;"!$b$6:$e$63"),4,FALSE())-1)/(V$14-1))-$Q$4*MIN((V$15-VLOOKUP($C206,INDIRECT(V$12&amp;"!$b$6:$f$63"),5,FALSE()))/(0.6*V$15),1)),"",(V$17-$O$4*((VLOOKUP($C206,INDIRECT(V$12&amp;"!$b$6:$e$63"),4,FALSE())-1)/(V$14-1))-$Q$4*MIN((V$15-VLOOKUP($C206,INDIRECT(V$12&amp;"!$b$6:$f$63"),5,FALSE()))/(0.6*V$15),1)))</f>
        <v>#REF!</v>
      </c>
      <c r="W206" s="107" t="e">
        <f aca="true">IF(ISNA(W$17-$O$4*((VLOOKUP($C206,INDIRECT(W$12&amp;"!$b$6:$e$63"),4,FALSE())-1)/(W$14-1))-$Q$4*MIN((W$15-VLOOKUP($C206,INDIRECT(W$12&amp;"!$b$6:$f$63"),5,FALSE()))/(0.6*W$15),1)),"",(W$17-$O$4*((VLOOKUP($C206,INDIRECT(W$12&amp;"!$b$6:$e$63"),4,FALSE())-1)/(W$14-1))-$Q$4*MIN((W$15-VLOOKUP($C206,INDIRECT(W$12&amp;"!$b$6:$f$63"),5,FALSE()))/(0.6*W$15),1)))</f>
        <v>#REF!</v>
      </c>
      <c r="X206" s="105" t="e">
        <f aca="true">IF(ISNA(X$17-$O$4*((VLOOKUP($C206,INDIRECT(X$12&amp;"!$b$6:$e$63"),4,FALSE())-1)/(X$14-1))-$Q$4*MIN((X$15-VLOOKUP($C206,INDIRECT(X$12&amp;"!$b$6:$f$63"),5,FALSE()))/(0.6*X$15),1)),"",(X$17-$O$4*((VLOOKUP($C206,INDIRECT(X$12&amp;"!$b$6:$e$63"),4,FALSE())-1)/(X$14-1))-$Q$4*MIN((X$15-VLOOKUP($C206,INDIRECT(X$12&amp;"!$b$6:$f$63"),5,FALSE()))/(0.6*X$15),1)))</f>
        <v>#REF!</v>
      </c>
      <c r="Y206" s="107" t="e">
        <f aca="true">IF(ISNA(Y$17-$O$4*((VLOOKUP($C206,INDIRECT(Y$12&amp;"!$b$6:$e$63"),4,FALSE())-1)/(Y$14-1))-$Q$4*MIN((Y$15-VLOOKUP($C206,INDIRECT(Y$12&amp;"!$b$6:$f$63"),5,FALSE()))/(0.6*Y$15),1)),"",(Y$17-$O$4*((VLOOKUP($C206,INDIRECT(Y$12&amp;"!$b$6:$e$63"),4,FALSE())-1)/(Y$14-1))-$Q$4*MIN((Y$15-VLOOKUP($C206,INDIRECT(Y$12&amp;"!$b$6:$f$63"),5,FALSE()))/(0.6*Y$15),1)))</f>
        <v>#REF!</v>
      </c>
      <c r="Z206" s="105" t="e">
        <f aca="true">IF(ISNA(Z$17-$O$4*((VLOOKUP($C206,INDIRECT(Z$12&amp;"!$b$6:$e$63"),4,FALSE())-1)/(Z$14-1))-$Q$4*MIN((Z$15-VLOOKUP($C206,INDIRECT(Z$12&amp;"!$b$6:$f$63"),5,FALSE()))/(0.6*Z$15),1)),"",(Z$17-$O$4*((VLOOKUP($C206,INDIRECT(Z$12&amp;"!$b$6:$e$63"),4,FALSE())-1)/(Z$14-1))-$Q$4*MIN((Z$15-VLOOKUP($C206,INDIRECT(Z$12&amp;"!$b$6:$f$63"),5,FALSE()))/(0.6*Z$15),1)))</f>
        <v>#REF!</v>
      </c>
      <c r="AA206" s="107" t="e">
        <f aca="true">IF(ISNA(AA$17-$O$4*((VLOOKUP($C206,INDIRECT(AA$12&amp;"!$b$6:$e$63"),4,FALSE())-1)/(AA$14-1))-$Q$4*MIN((AA$15-VLOOKUP($C206,INDIRECT(AA$12&amp;"!$b$6:$f$63"),5,FALSE()))/(0.6*AA$15),1)),"",(AA$17-$O$4*((VLOOKUP($C206,INDIRECT(AA$12&amp;"!$b$6:$e$63"),4,FALSE())-1)/(AA$14-1))-$Q$4*MIN((AA$15-VLOOKUP($C206,INDIRECT(AA$12&amp;"!$b$6:$f$63"),5,FALSE()))/(0.6*AA$15),1)))</f>
        <v>#REF!</v>
      </c>
      <c r="AB206" s="105" t="e">
        <f aca="true">IF(ISNA(AB$17-$O$4*((VLOOKUP($C206,INDIRECT(AB$12&amp;"!$b$6:$e$63"),4,FALSE())-1)/(AB$14-1))-$Q$4*MIN((AB$15-VLOOKUP($C206,INDIRECT(AB$12&amp;"!$b$6:$f$63"),5,FALSE()))/(0.6*AB$15),1)),"",(AB$17-$O$4*((VLOOKUP($C206,INDIRECT(AB$12&amp;"!$b$6:$e$63"),4,FALSE())-1)/(AB$14-1))-$Q$4*MIN((AB$15-VLOOKUP($C206,INDIRECT(AB$12&amp;"!$b$6:$f$63"),5,FALSE()))/(0.6*AB$15),1)))</f>
        <v>#REF!</v>
      </c>
      <c r="AC206" s="107" t="e">
        <f aca="true">IF(ISNA(AC$17-$O$4*((VLOOKUP($C206,INDIRECT(AC$12&amp;"!$b$6:$e$63"),4,FALSE())-1)/(AC$14-1))-$Q$4*MIN((AC$15-VLOOKUP($C206,INDIRECT(AC$12&amp;"!$b$6:$f$63"),5,FALSE()))/(0.6*AC$15),1)),"",(AC$17-$O$4*((VLOOKUP($C206,INDIRECT(AC$12&amp;"!$b$6:$e$63"),4,FALSE())-1)/(AC$14-1))-$Q$4*MIN((AC$15-VLOOKUP($C206,INDIRECT(AC$12&amp;"!$b$6:$f$63"),5,FALSE()))/(0.6*AC$15),1)))</f>
        <v>#REF!</v>
      </c>
      <c r="AD206" s="105" t="e">
        <f aca="true">IF(ISNA(AD$17-$O$4*((VLOOKUP($C206,INDIRECT(AD$12&amp;"!$b$6:$e$63"),4,FALSE())-1)/(AD$14-1))-$Q$4*MIN((AD$15-VLOOKUP($C206,INDIRECT(AD$12&amp;"!$b$6:$f$63"),5,FALSE()))/(0.6*AD$15),1)),"",(AD$17-$O$4*((VLOOKUP($C206,INDIRECT(AD$12&amp;"!$b$6:$e$63"),4,FALSE())-1)/(AD$14-1))-$Q$4*MIN((AD$15-VLOOKUP($C206,INDIRECT(AD$12&amp;"!$b$6:$f$63"),5,FALSE()))/(0.6*AD$15),1)))</f>
        <v>#REF!</v>
      </c>
      <c r="AE206" s="107" t="e">
        <f aca="true">IF(ISNA(AE$17-$O$4*((VLOOKUP($C206,INDIRECT(AE$12&amp;"!$b$6:$e$63"),4,FALSE())-1)/(AE$14-1))-$Q$4*MIN((AE$15-VLOOKUP($C206,INDIRECT(AE$12&amp;"!$b$6:$f$63"),5,FALSE()))/(0.6*AE$15),1)),"",(AE$17-$O$4*((VLOOKUP($C206,INDIRECT(AE$12&amp;"!$b$6:$e$63"),4,FALSE())-1)/(AE$14-1))-$Q$4*MIN((AE$15-VLOOKUP($C206,INDIRECT(AE$12&amp;"!$b$6:$f$63"),5,FALSE()))/(0.6*AE$15),1)))</f>
        <v>#REF!</v>
      </c>
      <c r="AF206" s="105" t="e">
        <f aca="true">IF(ISNA(AF$17-$O$4*((VLOOKUP($C206,INDIRECT(AF$12&amp;"!$b$6:$e$63"),4,FALSE())-1)/(AF$14-1))-$Q$4*MIN((AF$15-VLOOKUP($C206,INDIRECT(AF$12&amp;"!$b$6:$f$63"),5,FALSE()))/(0.6*AF$15),1)),"",(AF$17-$O$4*((VLOOKUP($C206,INDIRECT(AF$12&amp;"!$b$6:$e$63"),4,FALSE())-1)/(AF$14-1))-$Q$4*MIN((AF$15-VLOOKUP($C206,INDIRECT(AF$12&amp;"!$b$6:$f$63"),5,FALSE()))/(0.6*AF$15),1)))</f>
        <v>#REF!</v>
      </c>
      <c r="AG206" s="107" t="e">
        <f aca="true">IF(ISNA(AG$17-$O$4*((VLOOKUP($C206,INDIRECT(AG$12&amp;"!$b$6:$e$63"),4,FALSE())-1)/(AG$14-1))-$Q$4*MIN((AG$15-VLOOKUP($C206,INDIRECT(AG$12&amp;"!$b$6:$f$63"),5,FALSE()))/(0.6*AG$15),1)),"",(AG$17-$O$4*((VLOOKUP($C206,INDIRECT(AG$12&amp;"!$b$6:$e$63"),4,FALSE())-1)/(AG$14-1))-$Q$4*MIN((AG$15-VLOOKUP($C206,INDIRECT(AG$12&amp;"!$b$6:$f$63"),5,FALSE()))/(0.6*AG$15),1)))</f>
        <v>#REF!</v>
      </c>
      <c r="AH206" s="108" t="e">
        <f aca="true">IF(ISNA(AH$17-$O$4*((VLOOKUP($C206,INDIRECT(AH$12&amp;"!$b$6:$e$63"),4,FALSE())-1)/(AH$14-1))-$Q$4*MIN((AH$15-VLOOKUP($C206,INDIRECT(AH$12&amp;"!$b$6:$f$63"),5,FALSE()))/(0.6*AH$15),1)),"",(AH$17-$O$4*((VLOOKUP($C206,INDIRECT(AH$12&amp;"!$b$6:$e$63"),4,FALSE())-1)/(AH$14-1))-$Q$4*MIN((AH$15-VLOOKUP($C206,INDIRECT(AH$12&amp;"!$b$6:$f$63"),5,FALSE()))/(0.6*AH$15),1)))</f>
        <v>#REF!</v>
      </c>
      <c r="AI206" s="108" t="e">
        <f aca="true">IF(ISNA(AI$17-$O$4*((VLOOKUP($C206,INDIRECT(AI$12&amp;"!$b$6:$e$63"),4,FALSE())-1)/(AI$14-1))-$Q$4*MIN((AI$15-VLOOKUP($C206,INDIRECT(AI$12&amp;"!$b$6:$f$63"),5,FALSE()))/(0.6*AI$15),1)),"",(AI$17-$O$4*((VLOOKUP($C206,INDIRECT(AI$12&amp;"!$b$6:$e$63"),4,FALSE())-1)/(AI$14-1))-$Q$4*MIN((AI$15-VLOOKUP($C206,INDIRECT(AI$12&amp;"!$b$6:$f$63"),5,FALSE()))/(0.6*AI$15),1)))</f>
        <v>#REF!</v>
      </c>
      <c r="AJ206" s="108" t="e">
        <f aca="true">IF(ISNA(AJ$17-$O$4*((VLOOKUP($C206,INDIRECT(AJ$12&amp;"!$b$6:$e$63"),4,FALSE())-1)/(AJ$14-1))-$Q$4*MIN((AJ$15-VLOOKUP($C206,INDIRECT(AJ$12&amp;"!$b$6:$f$63"),5,FALSE()))/(0.6*AJ$15),1)),"",(AJ$17-$O$4*((VLOOKUP($C206,INDIRECT(AJ$12&amp;"!$b$6:$e$63"),4,FALSE())-1)/(AJ$14-1))-$Q$4*MIN((AJ$15-VLOOKUP($C206,INDIRECT(AJ$12&amp;"!$b$6:$f$63"),5,FALSE()))/(0.6*AJ$15),1)))</f>
        <v>#REF!</v>
      </c>
      <c r="AL206" s="109" t="e">
        <f aca="false">MAX(F206:AJ206)</f>
        <v>#REF!</v>
      </c>
      <c r="AM206" s="109" t="e">
        <f aca="false">IF(AL206&lt;&gt;0,MAX(AL206,-200),"")</f>
        <v>#REF!</v>
      </c>
      <c r="AN206" s="50" t="e">
        <f aca="false">IF(AM206&lt;&gt;"",RANK(AM206,AM$26:AM$1020,0),999)</f>
        <v>#REF!</v>
      </c>
    </row>
    <row r="207" customFormat="false" ht="12.75" hidden="false" customHeight="true" outlineLevel="0" collapsed="false">
      <c r="B207" s="101" t="e">
        <f aca="false">IF(INDEX('BGA FAI List'!D$6:D$670,MATCH($C207,'BGA FAI List'!$C$6:$C$670,0))&lt;&gt;"NO",AN207,AN207)</f>
        <v>#REF!</v>
      </c>
      <c r="C207" s="102" t="n">
        <f aca="false">'BGA FAI List'!C87</f>
        <v>3405</v>
      </c>
      <c r="D207" s="102" t="str">
        <f aca="false">INDEX('BGA FAI List'!B$6:B$670,MATCH($C207,'BGA FAI List'!$C$6:$C$670,0))</f>
        <v>C</v>
      </c>
      <c r="E207" s="102" t="str">
        <f aca="false">INDEX('BGA FAI List'!A$6:A$670,MATCH($C207,'BGA FAI List'!$C$6:$C$670,0))</f>
        <v>Cole</v>
      </c>
      <c r="F207" s="103" t="n">
        <f aca="false">MAX(IF(ISNA(VALUE(INDEX('BGA FAI List'!E$6:E$670,MATCH($C207,'BGA FAI List'!$C$6:$C$670,0)))),0,VALUE(INDEX('BGA FAI List'!E$6:E$670,MATCH($C207,'BGA FAI List'!$C$6:$C$670,0)))-$K$4),$M$4)</f>
        <v>386.882919749449</v>
      </c>
      <c r="G207" s="104" t="e">
        <f aca="true">IF(ISNA(G$17-$O$4*((VLOOKUP($C207,INDIRECT(G$12&amp;"!$b$6:$e$63"),4,FALSE())-1)/(G$14-1))-$Q$4*MIN((G$15-VLOOKUP($C207,INDIRECT(G$12&amp;"!$b$6:$f$63"),5,FALSE()))/(0.6*G$15),1)),"",(G$17-$O$4*((VLOOKUP($C207,INDIRECT(G$12&amp;"!$b$6:$e$63"),4,FALSE())-1)/(G$14-1))-$Q$4*MIN((G$15-VLOOKUP($C207,INDIRECT(G$12&amp;"!$b$6:$f$63"),5,FALSE()))/(0.6*G$15),1)))</f>
        <v>#REF!</v>
      </c>
      <c r="H207" s="105" t="e">
        <f aca="true">IF(ISNA(H$17-$O$4*((VLOOKUP($C207,INDIRECT(H$12&amp;"!$b$6:$e$63"),4,FALSE())-1)/(H$14-1))-$Q$4*MIN((H$15-VLOOKUP($C207,INDIRECT(H$12&amp;"!$b$6:$f$63"),5,FALSE()))/(0.6*H$15),1)),"",(H$17-$O$4*((VLOOKUP($C207,INDIRECT(H$12&amp;"!$b$6:$e$63"),4,FALSE())-1)/(H$14-1))-$Q$4*MIN((H$15-VLOOKUP($C207,INDIRECT(H$12&amp;"!$b$6:$f$63"),5,FALSE()))/(0.6*H$15),1)))</f>
        <v>#REF!</v>
      </c>
      <c r="I207" s="104" t="e">
        <f aca="true">IF(ISNA(I$17-$O$4*((VLOOKUP($C207,INDIRECT(I$12&amp;"!$b$6:$e$63"),4,FALSE())-1)/(I$14-1))-$Q$4*MIN((I$15-VLOOKUP($C207,INDIRECT(I$12&amp;"!$b$6:$f$63"),5,FALSE()))/(0.6*I$15),1)),"",(I$17-$O$4*((VLOOKUP($C207,INDIRECT(I$12&amp;"!$b$6:$e$63"),4,FALSE())-1)/(I$14-1))-$Q$4*MIN((I$15-VLOOKUP($C207,INDIRECT(I$12&amp;"!$b$6:$f$63"),5,FALSE()))/(0.6*I$15),1)))</f>
        <v>#REF!</v>
      </c>
      <c r="J207" s="105" t="e">
        <f aca="true">IF(ISNA(J$17-$O$4*((VLOOKUP($C207,INDIRECT(J$12&amp;"!$b$6:$e$63"),4,FALSE())-1)/(J$14-1))-$Q$4*MIN((J$15-VLOOKUP($C207,INDIRECT(J$12&amp;"!$b$6:$f$63"),5,FALSE()))/(0.6*J$15),1)),"",(J$17-$O$4*((VLOOKUP($C207,INDIRECT(J$12&amp;"!$b$6:$e$63"),4,FALSE())-1)/(J$14-1))-$Q$4*MIN((J$15-VLOOKUP($C207,INDIRECT(J$12&amp;"!$b$6:$f$63"),5,FALSE()))/(0.6*J$15),1)))</f>
        <v>#REF!</v>
      </c>
      <c r="K207" s="104" t="e">
        <f aca="true">IF(ISNA(K$17-$O$4*((VLOOKUP($C207,INDIRECT(K$12&amp;"!$b$6:$e$63"),4,FALSE())-1)/(K$14-1))-$Q$4*MIN((K$15-VLOOKUP($C207,INDIRECT(K$12&amp;"!$b$6:$f$63"),5,FALSE()))/(0.6*K$15),1)),"",(K$17-$O$4*((VLOOKUP($C207,INDIRECT(K$12&amp;"!$b$6:$e$63"),4,FALSE())-1)/(K$14-1))-$Q$4*MIN((K$15-VLOOKUP($C207,INDIRECT(K$12&amp;"!$b$6:$f$63"),5,FALSE()))/(0.6*K$15),1)))</f>
        <v>#REF!</v>
      </c>
      <c r="L207" s="106" t="e">
        <f aca="true">IF(ISNA(L$17-$O$4*((VLOOKUP($C207,INDIRECT(L$12&amp;"!$b$6:$e$63"),4,FALSE())-1)/(L$14-1))-$Q$4*MIN((L$15-VLOOKUP($C207,INDIRECT(L$12&amp;"!$b$6:$f$63"),5,FALSE()))/(0.6*L$15),1)),"",(L$17-$O$4*((VLOOKUP($C207,INDIRECT(L$12&amp;"!$b$6:$e$63"),4,FALSE())-1)/(L$14-1))-$Q$4*MIN((L$15-VLOOKUP($C207,INDIRECT(L$12&amp;"!$b$6:$f$63"),5,FALSE()))/(0.6*L$15),1)))</f>
        <v>#REF!</v>
      </c>
      <c r="M207" s="105" t="e">
        <f aca="true">IF(ISNA(M$17-$O$4*((VLOOKUP($C207,INDIRECT(M$12&amp;"!$b$6:$e$63"),4,FALSE())-1)/(M$14-1))-$Q$4*MIN((M$15-VLOOKUP($C207,INDIRECT(M$12&amp;"!$b$6:$f$63"),5,FALSE()))/(0.6*M$15),1)),"",(M$17-$O$4*((VLOOKUP($C207,INDIRECT(M$12&amp;"!$b$6:$e$63"),4,FALSE())-1)/(M$14-1))-$Q$4*MIN((M$15-VLOOKUP($C207,INDIRECT(M$12&amp;"!$b$6:$f$63"),5,FALSE()))/(0.6*M$15),1)))</f>
        <v>#REF!</v>
      </c>
      <c r="N207" s="106" t="e">
        <f aca="true">IF(ISNA(N$17-$O$4*((VLOOKUP($C207,INDIRECT(N$12&amp;"!$b$6:$e$63"),4,FALSE())-1)/(N$14-1))-$Q$4*MIN((N$15-VLOOKUP($C207,INDIRECT(N$12&amp;"!$b$6:$f$63"),5,FALSE()))/(0.6*N$15),1)),"",(N$17-$O$4*((VLOOKUP($C207,INDIRECT(N$12&amp;"!$b$6:$e$63"),4,FALSE())-1)/(N$14-1))-$Q$4*MIN((N$15-VLOOKUP($C207,INDIRECT(N$12&amp;"!$b$6:$f$63"),5,FALSE()))/(0.6*N$15),1)))</f>
        <v>#REF!</v>
      </c>
      <c r="O207" s="105" t="e">
        <f aca="true">IF(ISNA(O$17-$O$4*((VLOOKUP($C207,INDIRECT(O$12&amp;"!$b$6:$e$63"),4,FALSE())-1)/(O$14-1))-$Q$4*MIN((O$15-VLOOKUP($C207,INDIRECT(O$12&amp;"!$b$6:$f$63"),5,FALSE()))/(0.6*O$15),1)),"",(O$17-$O$4*((VLOOKUP($C207,INDIRECT(O$12&amp;"!$b$6:$e$63"),4,FALSE())-1)/(O$14-1))-$Q$4*MIN((O$15-VLOOKUP($C207,INDIRECT(O$12&amp;"!$b$6:$f$63"),5,FALSE()))/(0.6*O$15),1)))</f>
        <v>#REF!</v>
      </c>
      <c r="P207" s="106" t="e">
        <f aca="true">IF(ISNA(P$17-$O$4*((VLOOKUP($C207,INDIRECT(P$12&amp;"!$b$6:$e$63"),4,FALSE())-1)/(P$14-1))-$Q$4*MIN((P$15-VLOOKUP($C207,INDIRECT(P$12&amp;"!$b$6:$f$63"),5,FALSE()))/(0.6*P$15),1)),"",(P$17-$O$4*((VLOOKUP($C207,INDIRECT(P$12&amp;"!$b$6:$e$63"),4,FALSE())-1)/(P$14-1))-$Q$4*MIN((P$15-VLOOKUP($C207,INDIRECT(P$12&amp;"!$b$6:$f$63"),5,FALSE()))/(0.6*P$15),1)))</f>
        <v>#REF!</v>
      </c>
      <c r="Q207" s="105" t="e">
        <f aca="true">IF(ISNA(Q$17-$O$4*((VLOOKUP($C207,INDIRECT(Q$12&amp;"!$b$6:$e$63"),4,FALSE())-1)/(Q$14-1))-$Q$4*MIN((Q$15-VLOOKUP($C207,INDIRECT(Q$12&amp;"!$b$6:$f$63"),5,FALSE()))/(0.6*Q$15),1)),"",(Q$17-$O$4*((VLOOKUP($C207,INDIRECT(Q$12&amp;"!$b$6:$e$63"),4,FALSE())-1)/(Q$14-1))-$Q$4*MIN((Q$15-VLOOKUP($C207,INDIRECT(Q$12&amp;"!$b$6:$f$63"),5,FALSE()))/(0.6*Q$15),1)))</f>
        <v>#REF!</v>
      </c>
      <c r="R207" s="106" t="e">
        <f aca="true">IF(ISNA(R$17-$O$4*((VLOOKUP($C207,INDIRECT(R$12&amp;"!$b$6:$e$63"),4,FALSE())-1)/(R$14-1))-$Q$4*MIN((R$15-VLOOKUP($C207,INDIRECT(R$12&amp;"!$b$6:$f$63"),5,FALSE()))/(0.6*R$15),1)),"",(R$17-$O$4*((VLOOKUP($C207,INDIRECT(R$12&amp;"!$b$6:$e$63"),4,FALSE())-1)/(R$14-1))-$Q$4*MIN((R$15-VLOOKUP($C207,INDIRECT(R$12&amp;"!$b$6:$f$63"),5,FALSE()))/(0.6*R$15),1)))</f>
        <v>#REF!</v>
      </c>
      <c r="S207" s="107" t="e">
        <f aca="true">IF(ISNA(S$17-$O$4*((VLOOKUP($C207,INDIRECT(S$12&amp;"!$b$6:$e$63"),4,FALSE())-1)/(S$14-1))-$Q$4*MIN((S$15-VLOOKUP($C207,INDIRECT(S$12&amp;"!$b$6:$f$63"),5,FALSE()))/(0.6*S$15),1)),"",(S$17-$O$4*((VLOOKUP($C207,INDIRECT(S$12&amp;"!$b$6:$e$63"),4,FALSE())-1)/(S$14-1))-$Q$4*MIN((S$15-VLOOKUP($C207,INDIRECT(S$12&amp;"!$b$6:$f$63"),5,FALSE()))/(0.6*S$15),1)))</f>
        <v>#REF!</v>
      </c>
      <c r="T207" s="105" t="e">
        <f aca="true">IF(ISNA(T$17-$O$4*((VLOOKUP($C207,INDIRECT(T$12&amp;"!$b$6:$e$63"),4,FALSE())-1)/(T$14-1))-$Q$4*MIN((T$15-VLOOKUP($C207,INDIRECT(T$12&amp;"!$b$6:$f$63"),5,FALSE()))/(0.6*T$15),1)),"",(T$17-$O$4*((VLOOKUP($C207,INDIRECT(T$12&amp;"!$b$6:$e$63"),4,FALSE())-1)/(T$14-1))-$Q$4*MIN((T$15-VLOOKUP($C207,INDIRECT(T$12&amp;"!$b$6:$f$63"),5,FALSE()))/(0.6*T$15),1)))</f>
        <v>#REF!</v>
      </c>
      <c r="U207" s="107" t="e">
        <f aca="true">IF(ISNA(U$17-$O$4*((VLOOKUP($C207,INDIRECT(U$12&amp;"!$b$6:$e$63"),4,FALSE())-1)/(U$14-1))-$Q$4*MIN((U$15-VLOOKUP($C207,INDIRECT(U$12&amp;"!$b$6:$f$63"),5,FALSE()))/(0.6*U$15),1)),"",(U$17-$O$4*((VLOOKUP($C207,INDIRECT(U$12&amp;"!$b$6:$e$63"),4,FALSE())-1)/(U$14-1))-$Q$4*MIN((U$15-VLOOKUP($C207,INDIRECT(U$12&amp;"!$b$6:$f$63"),5,FALSE()))/(0.6*U$15),1)))</f>
        <v>#REF!</v>
      </c>
      <c r="V207" s="105" t="e">
        <f aca="true">IF(ISNA(V$17-$O$4*((VLOOKUP($C207,INDIRECT(V$12&amp;"!$b$6:$e$63"),4,FALSE())-1)/(V$14-1))-$Q$4*MIN((V$15-VLOOKUP($C207,INDIRECT(V$12&amp;"!$b$6:$f$63"),5,FALSE()))/(0.6*V$15),1)),"",(V$17-$O$4*((VLOOKUP($C207,INDIRECT(V$12&amp;"!$b$6:$e$63"),4,FALSE())-1)/(V$14-1))-$Q$4*MIN((V$15-VLOOKUP($C207,INDIRECT(V$12&amp;"!$b$6:$f$63"),5,FALSE()))/(0.6*V$15),1)))</f>
        <v>#REF!</v>
      </c>
      <c r="W207" s="107" t="e">
        <f aca="true">IF(ISNA(W$17-$O$4*((VLOOKUP($C207,INDIRECT(W$12&amp;"!$b$6:$e$63"),4,FALSE())-1)/(W$14-1))-$Q$4*MIN((W$15-VLOOKUP($C207,INDIRECT(W$12&amp;"!$b$6:$f$63"),5,FALSE()))/(0.6*W$15),1)),"",(W$17-$O$4*((VLOOKUP($C207,INDIRECT(W$12&amp;"!$b$6:$e$63"),4,FALSE())-1)/(W$14-1))-$Q$4*MIN((W$15-VLOOKUP($C207,INDIRECT(W$12&amp;"!$b$6:$f$63"),5,FALSE()))/(0.6*W$15),1)))</f>
        <v>#REF!</v>
      </c>
      <c r="X207" s="105" t="e">
        <f aca="true">IF(ISNA(X$17-$O$4*((VLOOKUP($C207,INDIRECT(X$12&amp;"!$b$6:$e$63"),4,FALSE())-1)/(X$14-1))-$Q$4*MIN((X$15-VLOOKUP($C207,INDIRECT(X$12&amp;"!$b$6:$f$63"),5,FALSE()))/(0.6*X$15),1)),"",(X$17-$O$4*((VLOOKUP($C207,INDIRECT(X$12&amp;"!$b$6:$e$63"),4,FALSE())-1)/(X$14-1))-$Q$4*MIN((X$15-VLOOKUP($C207,INDIRECT(X$12&amp;"!$b$6:$f$63"),5,FALSE()))/(0.6*X$15),1)))</f>
        <v>#REF!</v>
      </c>
      <c r="Y207" s="107" t="e">
        <f aca="true">IF(ISNA(Y$17-$O$4*((VLOOKUP($C207,INDIRECT(Y$12&amp;"!$b$6:$e$63"),4,FALSE())-1)/(Y$14-1))-$Q$4*MIN((Y$15-VLOOKUP($C207,INDIRECT(Y$12&amp;"!$b$6:$f$63"),5,FALSE()))/(0.6*Y$15),1)),"",(Y$17-$O$4*((VLOOKUP($C207,INDIRECT(Y$12&amp;"!$b$6:$e$63"),4,FALSE())-1)/(Y$14-1))-$Q$4*MIN((Y$15-VLOOKUP($C207,INDIRECT(Y$12&amp;"!$b$6:$f$63"),5,FALSE()))/(0.6*Y$15),1)))</f>
        <v>#REF!</v>
      </c>
      <c r="Z207" s="105" t="e">
        <f aca="true">IF(ISNA(Z$17-$O$4*((VLOOKUP($C207,INDIRECT(Z$12&amp;"!$b$6:$e$63"),4,FALSE())-1)/(Z$14-1))-$Q$4*MIN((Z$15-VLOOKUP($C207,INDIRECT(Z$12&amp;"!$b$6:$f$63"),5,FALSE()))/(0.6*Z$15),1)),"",(Z$17-$O$4*((VLOOKUP($C207,INDIRECT(Z$12&amp;"!$b$6:$e$63"),4,FALSE())-1)/(Z$14-1))-$Q$4*MIN((Z$15-VLOOKUP($C207,INDIRECT(Z$12&amp;"!$b$6:$f$63"),5,FALSE()))/(0.6*Z$15),1)))</f>
        <v>#REF!</v>
      </c>
      <c r="AA207" s="107" t="e">
        <f aca="true">IF(ISNA(AA$17-$O$4*((VLOOKUP($C207,INDIRECT(AA$12&amp;"!$b$6:$e$63"),4,FALSE())-1)/(AA$14-1))-$Q$4*MIN((AA$15-VLOOKUP($C207,INDIRECT(AA$12&amp;"!$b$6:$f$63"),5,FALSE()))/(0.6*AA$15),1)),"",(AA$17-$O$4*((VLOOKUP($C207,INDIRECT(AA$12&amp;"!$b$6:$e$63"),4,FALSE())-1)/(AA$14-1))-$Q$4*MIN((AA$15-VLOOKUP($C207,INDIRECT(AA$12&amp;"!$b$6:$f$63"),5,FALSE()))/(0.6*AA$15),1)))</f>
        <v>#REF!</v>
      </c>
      <c r="AB207" s="105" t="e">
        <f aca="true">IF(ISNA(AB$17-$O$4*((VLOOKUP($C207,INDIRECT(AB$12&amp;"!$b$6:$e$63"),4,FALSE())-1)/(AB$14-1))-$Q$4*MIN((AB$15-VLOOKUP($C207,INDIRECT(AB$12&amp;"!$b$6:$f$63"),5,FALSE()))/(0.6*AB$15),1)),"",(AB$17-$O$4*((VLOOKUP($C207,INDIRECT(AB$12&amp;"!$b$6:$e$63"),4,FALSE())-1)/(AB$14-1))-$Q$4*MIN((AB$15-VLOOKUP($C207,INDIRECT(AB$12&amp;"!$b$6:$f$63"),5,FALSE()))/(0.6*AB$15),1)))</f>
        <v>#REF!</v>
      </c>
      <c r="AC207" s="107" t="e">
        <f aca="true">IF(ISNA(AC$17-$O$4*((VLOOKUP($C207,INDIRECT(AC$12&amp;"!$b$6:$e$63"),4,FALSE())-1)/(AC$14-1))-$Q$4*MIN((AC$15-VLOOKUP($C207,INDIRECT(AC$12&amp;"!$b$6:$f$63"),5,FALSE()))/(0.6*AC$15),1)),"",(AC$17-$O$4*((VLOOKUP($C207,INDIRECT(AC$12&amp;"!$b$6:$e$63"),4,FALSE())-1)/(AC$14-1))-$Q$4*MIN((AC$15-VLOOKUP($C207,INDIRECT(AC$12&amp;"!$b$6:$f$63"),5,FALSE()))/(0.6*AC$15),1)))</f>
        <v>#REF!</v>
      </c>
      <c r="AD207" s="105" t="e">
        <f aca="true">IF(ISNA(AD$17-$O$4*((VLOOKUP($C207,INDIRECT(AD$12&amp;"!$b$6:$e$63"),4,FALSE())-1)/(AD$14-1))-$Q$4*MIN((AD$15-VLOOKUP($C207,INDIRECT(AD$12&amp;"!$b$6:$f$63"),5,FALSE()))/(0.6*AD$15),1)),"",(AD$17-$O$4*((VLOOKUP($C207,INDIRECT(AD$12&amp;"!$b$6:$e$63"),4,FALSE())-1)/(AD$14-1))-$Q$4*MIN((AD$15-VLOOKUP($C207,INDIRECT(AD$12&amp;"!$b$6:$f$63"),5,FALSE()))/(0.6*AD$15),1)))</f>
        <v>#REF!</v>
      </c>
      <c r="AE207" s="107" t="e">
        <f aca="true">IF(ISNA(AE$17-$O$4*((VLOOKUP($C207,INDIRECT(AE$12&amp;"!$b$6:$e$63"),4,FALSE())-1)/(AE$14-1))-$Q$4*MIN((AE$15-VLOOKUP($C207,INDIRECT(AE$12&amp;"!$b$6:$f$63"),5,FALSE()))/(0.6*AE$15),1)),"",(AE$17-$O$4*((VLOOKUP($C207,INDIRECT(AE$12&amp;"!$b$6:$e$63"),4,FALSE())-1)/(AE$14-1))-$Q$4*MIN((AE$15-VLOOKUP($C207,INDIRECT(AE$12&amp;"!$b$6:$f$63"),5,FALSE()))/(0.6*AE$15),1)))</f>
        <v>#REF!</v>
      </c>
      <c r="AF207" s="105" t="e">
        <f aca="true">IF(ISNA(AF$17-$O$4*((VLOOKUP($C207,INDIRECT(AF$12&amp;"!$b$6:$e$63"),4,FALSE())-1)/(AF$14-1))-$Q$4*MIN((AF$15-VLOOKUP($C207,INDIRECT(AF$12&amp;"!$b$6:$f$63"),5,FALSE()))/(0.6*AF$15),1)),"",(AF$17-$O$4*((VLOOKUP($C207,INDIRECT(AF$12&amp;"!$b$6:$e$63"),4,FALSE())-1)/(AF$14-1))-$Q$4*MIN((AF$15-VLOOKUP($C207,INDIRECT(AF$12&amp;"!$b$6:$f$63"),5,FALSE()))/(0.6*AF$15),1)))</f>
        <v>#REF!</v>
      </c>
      <c r="AG207" s="107" t="e">
        <f aca="true">IF(ISNA(AG$17-$O$4*((VLOOKUP($C207,INDIRECT(AG$12&amp;"!$b$6:$e$63"),4,FALSE())-1)/(AG$14-1))-$Q$4*MIN((AG$15-VLOOKUP($C207,INDIRECT(AG$12&amp;"!$b$6:$f$63"),5,FALSE()))/(0.6*AG$15),1)),"",(AG$17-$O$4*((VLOOKUP($C207,INDIRECT(AG$12&amp;"!$b$6:$e$63"),4,FALSE())-1)/(AG$14-1))-$Q$4*MIN((AG$15-VLOOKUP($C207,INDIRECT(AG$12&amp;"!$b$6:$f$63"),5,FALSE()))/(0.6*AG$15),1)))</f>
        <v>#REF!</v>
      </c>
      <c r="AH207" s="108" t="e">
        <f aca="true">IF(ISNA(AH$17-$O$4*((VLOOKUP($C207,INDIRECT(AH$12&amp;"!$b$6:$e$63"),4,FALSE())-1)/(AH$14-1))-$Q$4*MIN((AH$15-VLOOKUP($C207,INDIRECT(AH$12&amp;"!$b$6:$f$63"),5,FALSE()))/(0.6*AH$15),1)),"",(AH$17-$O$4*((VLOOKUP($C207,INDIRECT(AH$12&amp;"!$b$6:$e$63"),4,FALSE())-1)/(AH$14-1))-$Q$4*MIN((AH$15-VLOOKUP($C207,INDIRECT(AH$12&amp;"!$b$6:$f$63"),5,FALSE()))/(0.6*AH$15),1)))</f>
        <v>#REF!</v>
      </c>
      <c r="AI207" s="108" t="e">
        <f aca="true">IF(ISNA(AI$17-$O$4*((VLOOKUP($C207,INDIRECT(AI$12&amp;"!$b$6:$e$63"),4,FALSE())-1)/(AI$14-1))-$Q$4*MIN((AI$15-VLOOKUP($C207,INDIRECT(AI$12&amp;"!$b$6:$f$63"),5,FALSE()))/(0.6*AI$15),1)),"",(AI$17-$O$4*((VLOOKUP($C207,INDIRECT(AI$12&amp;"!$b$6:$e$63"),4,FALSE())-1)/(AI$14-1))-$Q$4*MIN((AI$15-VLOOKUP($C207,INDIRECT(AI$12&amp;"!$b$6:$f$63"),5,FALSE()))/(0.6*AI$15),1)))</f>
        <v>#REF!</v>
      </c>
      <c r="AJ207" s="108" t="e">
        <f aca="true">IF(ISNA(AJ$17-$O$4*((VLOOKUP($C207,INDIRECT(AJ$12&amp;"!$b$6:$e$63"),4,FALSE())-1)/(AJ$14-1))-$Q$4*MIN((AJ$15-VLOOKUP($C207,INDIRECT(AJ$12&amp;"!$b$6:$f$63"),5,FALSE()))/(0.6*AJ$15),1)),"",(AJ$17-$O$4*((VLOOKUP($C207,INDIRECT(AJ$12&amp;"!$b$6:$e$63"),4,FALSE())-1)/(AJ$14-1))-$Q$4*MIN((AJ$15-VLOOKUP($C207,INDIRECT(AJ$12&amp;"!$b$6:$f$63"),5,FALSE()))/(0.6*AJ$15),1)))</f>
        <v>#REF!</v>
      </c>
      <c r="AL207" s="109" t="e">
        <f aca="false">MAX(F207:AJ207)</f>
        <v>#REF!</v>
      </c>
      <c r="AM207" s="109" t="e">
        <f aca="false">IF(AL207&lt;&gt;0,MAX(AL207,-200),"")</f>
        <v>#REF!</v>
      </c>
      <c r="AN207" s="50" t="e">
        <f aca="false">IF(AM207&lt;&gt;"",RANK(AM207,AM$26:AM$1020,0),999)</f>
        <v>#REF!</v>
      </c>
    </row>
    <row r="208" customFormat="false" ht="12.75" hidden="false" customHeight="true" outlineLevel="0" collapsed="false">
      <c r="B208" s="101" t="e">
        <f aca="false">IF(INDEX('BGA FAI List'!D$6:D$670,MATCH($C208,'BGA FAI List'!$C$6:$C$670,0))&lt;&gt;"NO",AN208,AN208)</f>
        <v>#REF!</v>
      </c>
      <c r="C208" s="102" t="n">
        <f aca="false">'BGA FAI List'!C243</f>
        <v>4369</v>
      </c>
      <c r="D208" s="102" t="str">
        <f aca="false">INDEX('BGA FAI List'!B$6:B$670,MATCH($C208,'BGA FAI List'!$C$6:$C$670,0))</f>
        <v>R J L</v>
      </c>
      <c r="E208" s="102" t="str">
        <f aca="false">INDEX('BGA FAI List'!A$6:A$670,MATCH($C208,'BGA FAI List'!$C$6:$C$670,0))</f>
        <v>Maisonpierre</v>
      </c>
      <c r="F208" s="103" t="n">
        <f aca="false">MAX(IF(ISNA(VALUE(INDEX('BGA FAI List'!E$6:E$670,MATCH($C208,'BGA FAI List'!$C$6:$C$670,0)))),0,VALUE(INDEX('BGA FAI List'!E$6:E$670,MATCH($C208,'BGA FAI List'!$C$6:$C$670,0)))-$K$4),$M$4)</f>
        <v>-200</v>
      </c>
      <c r="G208" s="104" t="e">
        <f aca="true">IF(ISNA(G$17-$O$4*((VLOOKUP($C208,INDIRECT(G$12&amp;"!$b$6:$e$63"),4,FALSE())-1)/(G$14-1))-$Q$4*MIN((G$15-VLOOKUP($C208,INDIRECT(G$12&amp;"!$b$6:$f$63"),5,FALSE()))/(0.6*G$15),1)),"",(G$17-$O$4*((VLOOKUP($C208,INDIRECT(G$12&amp;"!$b$6:$e$63"),4,FALSE())-1)/(G$14-1))-$Q$4*MIN((G$15-VLOOKUP($C208,INDIRECT(G$12&amp;"!$b$6:$f$63"),5,FALSE()))/(0.6*G$15),1)))</f>
        <v>#REF!</v>
      </c>
      <c r="H208" s="105" t="e">
        <f aca="true">IF(ISNA(H$17-$O$4*((VLOOKUP($C208,INDIRECT(H$12&amp;"!$b$6:$e$63"),4,FALSE())-1)/(H$14-1))-$Q$4*MIN((H$15-VLOOKUP($C208,INDIRECT(H$12&amp;"!$b$6:$f$63"),5,FALSE()))/(0.6*H$15),1)),"",(H$17-$O$4*((VLOOKUP($C208,INDIRECT(H$12&amp;"!$b$6:$e$63"),4,FALSE())-1)/(H$14-1))-$Q$4*MIN((H$15-VLOOKUP($C208,INDIRECT(H$12&amp;"!$b$6:$f$63"),5,FALSE()))/(0.6*H$15),1)))</f>
        <v>#REF!</v>
      </c>
      <c r="I208" s="104" t="e">
        <f aca="true">IF(ISNA(I$17-$O$4*((VLOOKUP($C208,INDIRECT(I$12&amp;"!$b$6:$e$63"),4,FALSE())-1)/(I$14-1))-$Q$4*MIN((I$15-VLOOKUP($C208,INDIRECT(I$12&amp;"!$b$6:$f$63"),5,FALSE()))/(0.6*I$15),1)),"",(I$17-$O$4*((VLOOKUP($C208,INDIRECT(I$12&amp;"!$b$6:$e$63"),4,FALSE())-1)/(I$14-1))-$Q$4*MIN((I$15-VLOOKUP($C208,INDIRECT(I$12&amp;"!$b$6:$f$63"),5,FALSE()))/(0.6*I$15),1)))</f>
        <v>#REF!</v>
      </c>
      <c r="J208" s="105" t="e">
        <f aca="true">IF(ISNA(J$17-$O$4*((VLOOKUP($C208,INDIRECT(J$12&amp;"!$b$6:$e$63"),4,FALSE())-1)/(J$14-1))-$Q$4*MIN((J$15-VLOOKUP($C208,INDIRECT(J$12&amp;"!$b$6:$f$63"),5,FALSE()))/(0.6*J$15),1)),"",(J$17-$O$4*((VLOOKUP($C208,INDIRECT(J$12&amp;"!$b$6:$e$63"),4,FALSE())-1)/(J$14-1))-$Q$4*MIN((J$15-VLOOKUP($C208,INDIRECT(J$12&amp;"!$b$6:$f$63"),5,FALSE()))/(0.6*J$15),1)))</f>
        <v>#REF!</v>
      </c>
      <c r="K208" s="104" t="e">
        <f aca="true">IF(ISNA(K$17-$O$4*((VLOOKUP($C208,INDIRECT(K$12&amp;"!$b$6:$e$63"),4,FALSE())-1)/(K$14-1))-$Q$4*MIN((K$15-VLOOKUP($C208,INDIRECT(K$12&amp;"!$b$6:$f$63"),5,FALSE()))/(0.6*K$15),1)),"",(K$17-$O$4*((VLOOKUP($C208,INDIRECT(K$12&amp;"!$b$6:$e$63"),4,FALSE())-1)/(K$14-1))-$Q$4*MIN((K$15-VLOOKUP($C208,INDIRECT(K$12&amp;"!$b$6:$f$63"),5,FALSE()))/(0.6*K$15),1)))</f>
        <v>#REF!</v>
      </c>
      <c r="L208" s="106" t="e">
        <f aca="true">IF(ISNA(L$17-$O$4*((VLOOKUP($C208,INDIRECT(L$12&amp;"!$b$6:$e$63"),4,FALSE())-1)/(L$14-1))-$Q$4*MIN((L$15-VLOOKUP($C208,INDIRECT(L$12&amp;"!$b$6:$f$63"),5,FALSE()))/(0.6*L$15),1)),"",(L$17-$O$4*((VLOOKUP($C208,INDIRECT(L$12&amp;"!$b$6:$e$63"),4,FALSE())-1)/(L$14-1))-$Q$4*MIN((L$15-VLOOKUP($C208,INDIRECT(L$12&amp;"!$b$6:$f$63"),5,FALSE()))/(0.6*L$15),1)))</f>
        <v>#REF!</v>
      </c>
      <c r="M208" s="105" t="e">
        <f aca="true">IF(ISNA(M$17-$O$4*((VLOOKUP($C208,INDIRECT(M$12&amp;"!$b$6:$e$63"),4,FALSE())-1)/(M$14-1))-$Q$4*MIN((M$15-VLOOKUP($C208,INDIRECT(M$12&amp;"!$b$6:$f$63"),5,FALSE()))/(0.6*M$15),1)),"",(M$17-$O$4*((VLOOKUP($C208,INDIRECT(M$12&amp;"!$b$6:$e$63"),4,FALSE())-1)/(M$14-1))-$Q$4*MIN((M$15-VLOOKUP($C208,INDIRECT(M$12&amp;"!$b$6:$f$63"),5,FALSE()))/(0.6*M$15),1)))</f>
        <v>#REF!</v>
      </c>
      <c r="N208" s="106" t="e">
        <f aca="true">IF(ISNA(N$17-$O$4*((VLOOKUP($C208,INDIRECT(N$12&amp;"!$b$6:$e$63"),4,FALSE())-1)/(N$14-1))-$Q$4*MIN((N$15-VLOOKUP($C208,INDIRECT(N$12&amp;"!$b$6:$f$63"),5,FALSE()))/(0.6*N$15),1)),"",(N$17-$O$4*((VLOOKUP($C208,INDIRECT(N$12&amp;"!$b$6:$e$63"),4,FALSE())-1)/(N$14-1))-$Q$4*MIN((N$15-VLOOKUP($C208,INDIRECT(N$12&amp;"!$b$6:$f$63"),5,FALSE()))/(0.6*N$15),1)))</f>
        <v>#REF!</v>
      </c>
      <c r="O208" s="105" t="e">
        <f aca="true">IF(ISNA(O$17-$O$4*((VLOOKUP($C208,INDIRECT(O$12&amp;"!$b$6:$e$63"),4,FALSE())-1)/(O$14-1))-$Q$4*MIN((O$15-VLOOKUP($C208,INDIRECT(O$12&amp;"!$b$6:$f$63"),5,FALSE()))/(0.6*O$15),1)),"",(O$17-$O$4*((VLOOKUP($C208,INDIRECT(O$12&amp;"!$b$6:$e$63"),4,FALSE())-1)/(O$14-1))-$Q$4*MIN((O$15-VLOOKUP($C208,INDIRECT(O$12&amp;"!$b$6:$f$63"),5,FALSE()))/(0.6*O$15),1)))</f>
        <v>#REF!</v>
      </c>
      <c r="P208" s="106" t="e">
        <f aca="true">IF(ISNA(P$17-$O$4*((VLOOKUP($C208,INDIRECT(P$12&amp;"!$b$6:$e$63"),4,FALSE())-1)/(P$14-1))-$Q$4*MIN((P$15-VLOOKUP($C208,INDIRECT(P$12&amp;"!$b$6:$f$63"),5,FALSE()))/(0.6*P$15),1)),"",(P$17-$O$4*((VLOOKUP($C208,INDIRECT(P$12&amp;"!$b$6:$e$63"),4,FALSE())-1)/(P$14-1))-$Q$4*MIN((P$15-VLOOKUP($C208,INDIRECT(P$12&amp;"!$b$6:$f$63"),5,FALSE()))/(0.6*P$15),1)))</f>
        <v>#REF!</v>
      </c>
      <c r="Q208" s="105" t="e">
        <f aca="true">IF(ISNA(Q$17-$O$4*((VLOOKUP($C208,INDIRECT(Q$12&amp;"!$b$6:$e$63"),4,FALSE())-1)/(Q$14-1))-$Q$4*MIN((Q$15-VLOOKUP($C208,INDIRECT(Q$12&amp;"!$b$6:$f$63"),5,FALSE()))/(0.6*Q$15),1)),"",(Q$17-$O$4*((VLOOKUP($C208,INDIRECT(Q$12&amp;"!$b$6:$e$63"),4,FALSE())-1)/(Q$14-1))-$Q$4*MIN((Q$15-VLOOKUP($C208,INDIRECT(Q$12&amp;"!$b$6:$f$63"),5,FALSE()))/(0.6*Q$15),1)))</f>
        <v>#REF!</v>
      </c>
      <c r="R208" s="106" t="e">
        <f aca="true">IF(ISNA(R$17-$O$4*((VLOOKUP($C208,INDIRECT(R$12&amp;"!$b$6:$e$63"),4,FALSE())-1)/(R$14-1))-$Q$4*MIN((R$15-VLOOKUP($C208,INDIRECT(R$12&amp;"!$b$6:$f$63"),5,FALSE()))/(0.6*R$15),1)),"",(R$17-$O$4*((VLOOKUP($C208,INDIRECT(R$12&amp;"!$b$6:$e$63"),4,FALSE())-1)/(R$14-1))-$Q$4*MIN((R$15-VLOOKUP($C208,INDIRECT(R$12&amp;"!$b$6:$f$63"),5,FALSE()))/(0.6*R$15),1)))</f>
        <v>#REF!</v>
      </c>
      <c r="S208" s="107" t="e">
        <f aca="true">IF(ISNA(S$17-$O$4*((VLOOKUP($C208,INDIRECT(S$12&amp;"!$b$6:$e$63"),4,FALSE())-1)/(S$14-1))-$Q$4*MIN((S$15-VLOOKUP($C208,INDIRECT(S$12&amp;"!$b$6:$f$63"),5,FALSE()))/(0.6*S$15),1)),"",(S$17-$O$4*((VLOOKUP($C208,INDIRECT(S$12&amp;"!$b$6:$e$63"),4,FALSE())-1)/(S$14-1))-$Q$4*MIN((S$15-VLOOKUP($C208,INDIRECT(S$12&amp;"!$b$6:$f$63"),5,FALSE()))/(0.6*S$15),1)))</f>
        <v>#REF!</v>
      </c>
      <c r="T208" s="105" t="e">
        <f aca="true">IF(ISNA(T$17-$O$4*((VLOOKUP($C208,INDIRECT(T$12&amp;"!$b$6:$e$63"),4,FALSE())-1)/(T$14-1))-$Q$4*MIN((T$15-VLOOKUP($C208,INDIRECT(T$12&amp;"!$b$6:$f$63"),5,FALSE()))/(0.6*T$15),1)),"",(T$17-$O$4*((VLOOKUP($C208,INDIRECT(T$12&amp;"!$b$6:$e$63"),4,FALSE())-1)/(T$14-1))-$Q$4*MIN((T$15-VLOOKUP($C208,INDIRECT(T$12&amp;"!$b$6:$f$63"),5,FALSE()))/(0.6*T$15),1)))</f>
        <v>#REF!</v>
      </c>
      <c r="U208" s="107" t="e">
        <f aca="true">IF(ISNA(U$17-$O$4*((VLOOKUP($C208,INDIRECT(U$12&amp;"!$b$6:$e$63"),4,FALSE())-1)/(U$14-1))-$Q$4*MIN((U$15-VLOOKUP($C208,INDIRECT(U$12&amp;"!$b$6:$f$63"),5,FALSE()))/(0.6*U$15),1)),"",(U$17-$O$4*((VLOOKUP($C208,INDIRECT(U$12&amp;"!$b$6:$e$63"),4,FALSE())-1)/(U$14-1))-$Q$4*MIN((U$15-VLOOKUP($C208,INDIRECT(U$12&amp;"!$b$6:$f$63"),5,FALSE()))/(0.6*U$15),1)))</f>
        <v>#REF!</v>
      </c>
      <c r="V208" s="105" t="e">
        <f aca="true">IF(ISNA(V$17-$O$4*((VLOOKUP($C208,INDIRECT(V$12&amp;"!$b$6:$e$63"),4,FALSE())-1)/(V$14-1))-$Q$4*MIN((V$15-VLOOKUP($C208,INDIRECT(V$12&amp;"!$b$6:$f$63"),5,FALSE()))/(0.6*V$15),1)),"",(V$17-$O$4*((VLOOKUP($C208,INDIRECT(V$12&amp;"!$b$6:$e$63"),4,FALSE())-1)/(V$14-1))-$Q$4*MIN((V$15-VLOOKUP($C208,INDIRECT(V$12&amp;"!$b$6:$f$63"),5,FALSE()))/(0.6*V$15),1)))</f>
        <v>#REF!</v>
      </c>
      <c r="W208" s="107" t="e">
        <f aca="true">IF(ISNA(W$17-$O$4*((VLOOKUP($C208,INDIRECT(W$12&amp;"!$b$6:$e$63"),4,FALSE())-1)/(W$14-1))-$Q$4*MIN((W$15-VLOOKUP($C208,INDIRECT(W$12&amp;"!$b$6:$f$63"),5,FALSE()))/(0.6*W$15),1)),"",(W$17-$O$4*((VLOOKUP($C208,INDIRECT(W$12&amp;"!$b$6:$e$63"),4,FALSE())-1)/(W$14-1))-$Q$4*MIN((W$15-VLOOKUP($C208,INDIRECT(W$12&amp;"!$b$6:$f$63"),5,FALSE()))/(0.6*W$15),1)))</f>
        <v>#REF!</v>
      </c>
      <c r="X208" s="105" t="e">
        <f aca="true">IF(ISNA(X$17-$O$4*((VLOOKUP($C208,INDIRECT(X$12&amp;"!$b$6:$e$63"),4,FALSE())-1)/(X$14-1))-$Q$4*MIN((X$15-VLOOKUP($C208,INDIRECT(X$12&amp;"!$b$6:$f$63"),5,FALSE()))/(0.6*X$15),1)),"",(X$17-$O$4*((VLOOKUP($C208,INDIRECT(X$12&amp;"!$b$6:$e$63"),4,FALSE())-1)/(X$14-1))-$Q$4*MIN((X$15-VLOOKUP($C208,INDIRECT(X$12&amp;"!$b$6:$f$63"),5,FALSE()))/(0.6*X$15),1)))</f>
        <v>#REF!</v>
      </c>
      <c r="Y208" s="107" t="e">
        <f aca="true">IF(ISNA(Y$17-$O$4*((VLOOKUP($C208,INDIRECT(Y$12&amp;"!$b$6:$e$63"),4,FALSE())-1)/(Y$14-1))-$Q$4*MIN((Y$15-VLOOKUP($C208,INDIRECT(Y$12&amp;"!$b$6:$f$63"),5,FALSE()))/(0.6*Y$15),1)),"",(Y$17-$O$4*((VLOOKUP($C208,INDIRECT(Y$12&amp;"!$b$6:$e$63"),4,FALSE())-1)/(Y$14-1))-$Q$4*MIN((Y$15-VLOOKUP($C208,INDIRECT(Y$12&amp;"!$b$6:$f$63"),5,FALSE()))/(0.6*Y$15),1)))</f>
        <v>#REF!</v>
      </c>
      <c r="Z208" s="105" t="e">
        <f aca="true">IF(ISNA(Z$17-$O$4*((VLOOKUP($C208,INDIRECT(Z$12&amp;"!$b$6:$e$63"),4,FALSE())-1)/(Z$14-1))-$Q$4*MIN((Z$15-VLOOKUP($C208,INDIRECT(Z$12&amp;"!$b$6:$f$63"),5,FALSE()))/(0.6*Z$15),1)),"",(Z$17-$O$4*((VLOOKUP($C208,INDIRECT(Z$12&amp;"!$b$6:$e$63"),4,FALSE())-1)/(Z$14-1))-$Q$4*MIN((Z$15-VLOOKUP($C208,INDIRECT(Z$12&amp;"!$b$6:$f$63"),5,FALSE()))/(0.6*Z$15),1)))</f>
        <v>#REF!</v>
      </c>
      <c r="AA208" s="107" t="e">
        <f aca="true">IF(ISNA(AA$17-$O$4*((VLOOKUP($C208,INDIRECT(AA$12&amp;"!$b$6:$e$63"),4,FALSE())-1)/(AA$14-1))-$Q$4*MIN((AA$15-VLOOKUP($C208,INDIRECT(AA$12&amp;"!$b$6:$f$63"),5,FALSE()))/(0.6*AA$15),1)),"",(AA$17-$O$4*((VLOOKUP($C208,INDIRECT(AA$12&amp;"!$b$6:$e$63"),4,FALSE())-1)/(AA$14-1))-$Q$4*MIN((AA$15-VLOOKUP($C208,INDIRECT(AA$12&amp;"!$b$6:$f$63"),5,FALSE()))/(0.6*AA$15),1)))</f>
        <v>#REF!</v>
      </c>
      <c r="AB208" s="105" t="e">
        <f aca="true">IF(ISNA(AB$17-$O$4*((VLOOKUP($C208,INDIRECT(AB$12&amp;"!$b$6:$e$63"),4,FALSE())-1)/(AB$14-1))-$Q$4*MIN((AB$15-VLOOKUP($C208,INDIRECT(AB$12&amp;"!$b$6:$f$63"),5,FALSE()))/(0.6*AB$15),1)),"",(AB$17-$O$4*((VLOOKUP($C208,INDIRECT(AB$12&amp;"!$b$6:$e$63"),4,FALSE())-1)/(AB$14-1))-$Q$4*MIN((AB$15-VLOOKUP($C208,INDIRECT(AB$12&amp;"!$b$6:$f$63"),5,FALSE()))/(0.6*AB$15),1)))</f>
        <v>#REF!</v>
      </c>
      <c r="AC208" s="107" t="e">
        <f aca="true">IF(ISNA(AC$17-$O$4*((VLOOKUP($C208,INDIRECT(AC$12&amp;"!$b$6:$e$63"),4,FALSE())-1)/(AC$14-1))-$Q$4*MIN((AC$15-VLOOKUP($C208,INDIRECT(AC$12&amp;"!$b$6:$f$63"),5,FALSE()))/(0.6*AC$15),1)),"",(AC$17-$O$4*((VLOOKUP($C208,INDIRECT(AC$12&amp;"!$b$6:$e$63"),4,FALSE())-1)/(AC$14-1))-$Q$4*MIN((AC$15-VLOOKUP($C208,INDIRECT(AC$12&amp;"!$b$6:$f$63"),5,FALSE()))/(0.6*AC$15),1)))</f>
        <v>#REF!</v>
      </c>
      <c r="AD208" s="105" t="e">
        <f aca="true">IF(ISNA(AD$17-$O$4*((VLOOKUP($C208,INDIRECT(AD$12&amp;"!$b$6:$e$63"),4,FALSE())-1)/(AD$14-1))-$Q$4*MIN((AD$15-VLOOKUP($C208,INDIRECT(AD$12&amp;"!$b$6:$f$63"),5,FALSE()))/(0.6*AD$15),1)),"",(AD$17-$O$4*((VLOOKUP($C208,INDIRECT(AD$12&amp;"!$b$6:$e$63"),4,FALSE())-1)/(AD$14-1))-$Q$4*MIN((AD$15-VLOOKUP($C208,INDIRECT(AD$12&amp;"!$b$6:$f$63"),5,FALSE()))/(0.6*AD$15),1)))</f>
        <v>#REF!</v>
      </c>
      <c r="AE208" s="107" t="e">
        <f aca="true">IF(ISNA(AE$17-$O$4*((VLOOKUP($C208,INDIRECT(AE$12&amp;"!$b$6:$e$63"),4,FALSE())-1)/(AE$14-1))-$Q$4*MIN((AE$15-VLOOKUP($C208,INDIRECT(AE$12&amp;"!$b$6:$f$63"),5,FALSE()))/(0.6*AE$15),1)),"",(AE$17-$O$4*((VLOOKUP($C208,INDIRECT(AE$12&amp;"!$b$6:$e$63"),4,FALSE())-1)/(AE$14-1))-$Q$4*MIN((AE$15-VLOOKUP($C208,INDIRECT(AE$12&amp;"!$b$6:$f$63"),5,FALSE()))/(0.6*AE$15),1)))</f>
        <v>#REF!</v>
      </c>
      <c r="AF208" s="105" t="e">
        <f aca="true">IF(ISNA(AF$17-$O$4*((VLOOKUP($C208,INDIRECT(AF$12&amp;"!$b$6:$e$63"),4,FALSE())-1)/(AF$14-1))-$Q$4*MIN((AF$15-VLOOKUP($C208,INDIRECT(AF$12&amp;"!$b$6:$f$63"),5,FALSE()))/(0.6*AF$15),1)),"",(AF$17-$O$4*((VLOOKUP($C208,INDIRECT(AF$12&amp;"!$b$6:$e$63"),4,FALSE())-1)/(AF$14-1))-$Q$4*MIN((AF$15-VLOOKUP($C208,INDIRECT(AF$12&amp;"!$b$6:$f$63"),5,FALSE()))/(0.6*AF$15),1)))</f>
        <v>#REF!</v>
      </c>
      <c r="AG208" s="107" t="e">
        <f aca="true">IF(ISNA(AG$17-$O$4*((VLOOKUP($C208,INDIRECT(AG$12&amp;"!$b$6:$e$63"),4,FALSE())-1)/(AG$14-1))-$Q$4*MIN((AG$15-VLOOKUP($C208,INDIRECT(AG$12&amp;"!$b$6:$f$63"),5,FALSE()))/(0.6*AG$15),1)),"",(AG$17-$O$4*((VLOOKUP($C208,INDIRECT(AG$12&amp;"!$b$6:$e$63"),4,FALSE())-1)/(AG$14-1))-$Q$4*MIN((AG$15-VLOOKUP($C208,INDIRECT(AG$12&amp;"!$b$6:$f$63"),5,FALSE()))/(0.6*AG$15),1)))</f>
        <v>#REF!</v>
      </c>
      <c r="AH208" s="108" t="e">
        <f aca="true">IF(ISNA(AH$17-$O$4*((VLOOKUP($C208,INDIRECT(AH$12&amp;"!$b$6:$e$63"),4,FALSE())-1)/(AH$14-1))-$Q$4*MIN((AH$15-VLOOKUP($C208,INDIRECT(AH$12&amp;"!$b$6:$f$63"),5,FALSE()))/(0.6*AH$15),1)),"",(AH$17-$O$4*((VLOOKUP($C208,INDIRECT(AH$12&amp;"!$b$6:$e$63"),4,FALSE())-1)/(AH$14-1))-$Q$4*MIN((AH$15-VLOOKUP($C208,INDIRECT(AH$12&amp;"!$b$6:$f$63"),5,FALSE()))/(0.6*AH$15),1)))</f>
        <v>#REF!</v>
      </c>
      <c r="AI208" s="108" t="e">
        <f aca="true">IF(ISNA(AI$17-$O$4*((VLOOKUP($C208,INDIRECT(AI$12&amp;"!$b$6:$e$63"),4,FALSE())-1)/(AI$14-1))-$Q$4*MIN((AI$15-VLOOKUP($C208,INDIRECT(AI$12&amp;"!$b$6:$f$63"),5,FALSE()))/(0.6*AI$15),1)),"",(AI$17-$O$4*((VLOOKUP($C208,INDIRECT(AI$12&amp;"!$b$6:$e$63"),4,FALSE())-1)/(AI$14-1))-$Q$4*MIN((AI$15-VLOOKUP($C208,INDIRECT(AI$12&amp;"!$b$6:$f$63"),5,FALSE()))/(0.6*AI$15),1)))</f>
        <v>#REF!</v>
      </c>
      <c r="AJ208" s="108" t="e">
        <f aca="true">IF(ISNA(AJ$17-$O$4*((VLOOKUP($C208,INDIRECT(AJ$12&amp;"!$b$6:$e$63"),4,FALSE())-1)/(AJ$14-1))-$Q$4*MIN((AJ$15-VLOOKUP($C208,INDIRECT(AJ$12&amp;"!$b$6:$f$63"),5,FALSE()))/(0.6*AJ$15),1)),"",(AJ$17-$O$4*((VLOOKUP($C208,INDIRECT(AJ$12&amp;"!$b$6:$e$63"),4,FALSE())-1)/(AJ$14-1))-$Q$4*MIN((AJ$15-VLOOKUP($C208,INDIRECT(AJ$12&amp;"!$b$6:$f$63"),5,FALSE()))/(0.6*AJ$15),1)))</f>
        <v>#REF!</v>
      </c>
      <c r="AL208" s="109" t="e">
        <f aca="false">MAX(F208:AJ208)</f>
        <v>#REF!</v>
      </c>
      <c r="AM208" s="109" t="e">
        <f aca="false">IF(AL208&lt;&gt;0,MAX(AL208,-200),"")</f>
        <v>#REF!</v>
      </c>
      <c r="AN208" s="50" t="e">
        <f aca="false">IF(AM208&lt;&gt;"",RANK(AM208,AM$26:AM$1020,0),999)</f>
        <v>#REF!</v>
      </c>
    </row>
    <row r="209" customFormat="false" ht="12.75" hidden="false" customHeight="true" outlineLevel="0" collapsed="false">
      <c r="B209" s="101" t="e">
        <f aca="false">IF(INDEX('BGA FAI List'!D$6:D$670,MATCH($C209,'BGA FAI List'!$C$6:$C$670,0))&lt;&gt;"NO",AN209,AN209)</f>
        <v>#REF!</v>
      </c>
      <c r="C209" s="102" t="n">
        <f aca="false">'BGA FAI List'!C51</f>
        <v>4248</v>
      </c>
      <c r="D209" s="102" t="str">
        <f aca="false">INDEX('BGA FAI List'!B$6:B$670,MATCH($C209,'BGA FAI List'!$C$6:$C$670,0))</f>
        <v>A C</v>
      </c>
      <c r="E209" s="102" t="str">
        <f aca="false">INDEX('BGA FAI List'!A$6:A$670,MATCH($C209,'BGA FAI List'!$C$6:$C$670,0))</f>
        <v>Bridges</v>
      </c>
      <c r="F209" s="103" t="n">
        <f aca="false">MAX(IF(ISNA(VALUE(INDEX('BGA FAI List'!E$6:E$670,MATCH($C209,'BGA FAI List'!$C$6:$C$670,0)))),0,VALUE(INDEX('BGA FAI List'!E$6:E$670,MATCH($C209,'BGA FAI List'!$C$6:$C$670,0)))-$K$4),$M$4)</f>
        <v>288.939430407644</v>
      </c>
      <c r="G209" s="104" t="e">
        <f aca="true">IF(ISNA(G$17-$O$4*((VLOOKUP($C209,INDIRECT(G$12&amp;"!$b$6:$e$63"),4,FALSE())-1)/(G$14-1))-$Q$4*MIN((G$15-VLOOKUP($C209,INDIRECT(G$12&amp;"!$b$6:$f$63"),5,FALSE()))/(0.6*G$15),1)),"",(G$17-$O$4*((VLOOKUP($C209,INDIRECT(G$12&amp;"!$b$6:$e$63"),4,FALSE())-1)/(G$14-1))-$Q$4*MIN((G$15-VLOOKUP($C209,INDIRECT(G$12&amp;"!$b$6:$f$63"),5,FALSE()))/(0.6*G$15),1)))</f>
        <v>#REF!</v>
      </c>
      <c r="H209" s="105" t="e">
        <f aca="true">IF(ISNA(H$17-$O$4*((VLOOKUP($C209,INDIRECT(H$12&amp;"!$b$6:$e$63"),4,FALSE())-1)/(H$14-1))-$Q$4*MIN((H$15-VLOOKUP($C209,INDIRECT(H$12&amp;"!$b$6:$f$63"),5,FALSE()))/(0.6*H$15),1)),"",(H$17-$O$4*((VLOOKUP($C209,INDIRECT(H$12&amp;"!$b$6:$e$63"),4,FALSE())-1)/(H$14-1))-$Q$4*MIN((H$15-VLOOKUP($C209,INDIRECT(H$12&amp;"!$b$6:$f$63"),5,FALSE()))/(0.6*H$15),1)))</f>
        <v>#REF!</v>
      </c>
      <c r="I209" s="104" t="e">
        <f aca="true">IF(ISNA(I$17-$O$4*((VLOOKUP($C209,INDIRECT(I$12&amp;"!$b$6:$e$63"),4,FALSE())-1)/(I$14-1))-$Q$4*MIN((I$15-VLOOKUP($C209,INDIRECT(I$12&amp;"!$b$6:$f$63"),5,FALSE()))/(0.6*I$15),1)),"",(I$17-$O$4*((VLOOKUP($C209,INDIRECT(I$12&amp;"!$b$6:$e$63"),4,FALSE())-1)/(I$14-1))-$Q$4*MIN((I$15-VLOOKUP($C209,INDIRECT(I$12&amp;"!$b$6:$f$63"),5,FALSE()))/(0.6*I$15),1)))</f>
        <v>#REF!</v>
      </c>
      <c r="J209" s="105" t="e">
        <f aca="true">IF(ISNA(J$17-$O$4*((VLOOKUP($C209,INDIRECT(J$12&amp;"!$b$6:$e$63"),4,FALSE())-1)/(J$14-1))-$Q$4*MIN((J$15-VLOOKUP($C209,INDIRECT(J$12&amp;"!$b$6:$f$63"),5,FALSE()))/(0.6*J$15),1)),"",(J$17-$O$4*((VLOOKUP($C209,INDIRECT(J$12&amp;"!$b$6:$e$63"),4,FALSE())-1)/(J$14-1))-$Q$4*MIN((J$15-VLOOKUP($C209,INDIRECT(J$12&amp;"!$b$6:$f$63"),5,FALSE()))/(0.6*J$15),1)))</f>
        <v>#REF!</v>
      </c>
      <c r="K209" s="104" t="e">
        <f aca="true">IF(ISNA(K$17-$O$4*((VLOOKUP($C209,INDIRECT(K$12&amp;"!$b$6:$e$63"),4,FALSE())-1)/(K$14-1))-$Q$4*MIN((K$15-VLOOKUP($C209,INDIRECT(K$12&amp;"!$b$6:$f$63"),5,FALSE()))/(0.6*K$15),1)),"",(K$17-$O$4*((VLOOKUP($C209,INDIRECT(K$12&amp;"!$b$6:$e$63"),4,FALSE())-1)/(K$14-1))-$Q$4*MIN((K$15-VLOOKUP($C209,INDIRECT(K$12&amp;"!$b$6:$f$63"),5,FALSE()))/(0.6*K$15),1)))</f>
        <v>#REF!</v>
      </c>
      <c r="L209" s="106" t="e">
        <f aca="true">IF(ISNA(L$17-$O$4*((VLOOKUP($C209,INDIRECT(L$12&amp;"!$b$6:$e$63"),4,FALSE())-1)/(L$14-1))-$Q$4*MIN((L$15-VLOOKUP($C209,INDIRECT(L$12&amp;"!$b$6:$f$63"),5,FALSE()))/(0.6*L$15),1)),"",(L$17-$O$4*((VLOOKUP($C209,INDIRECT(L$12&amp;"!$b$6:$e$63"),4,FALSE())-1)/(L$14-1))-$Q$4*MIN((L$15-VLOOKUP($C209,INDIRECT(L$12&amp;"!$b$6:$f$63"),5,FALSE()))/(0.6*L$15),1)))</f>
        <v>#REF!</v>
      </c>
      <c r="M209" s="105" t="e">
        <f aca="true">IF(ISNA(M$17-$O$4*((VLOOKUP($C209,INDIRECT(M$12&amp;"!$b$6:$e$63"),4,FALSE())-1)/(M$14-1))-$Q$4*MIN((M$15-VLOOKUP($C209,INDIRECT(M$12&amp;"!$b$6:$f$63"),5,FALSE()))/(0.6*M$15),1)),"",(M$17-$O$4*((VLOOKUP($C209,INDIRECT(M$12&amp;"!$b$6:$e$63"),4,FALSE())-1)/(M$14-1))-$Q$4*MIN((M$15-VLOOKUP($C209,INDIRECT(M$12&amp;"!$b$6:$f$63"),5,FALSE()))/(0.6*M$15),1)))</f>
        <v>#REF!</v>
      </c>
      <c r="N209" s="106" t="e">
        <f aca="true">IF(ISNA(N$17-$O$4*((VLOOKUP($C209,INDIRECT(N$12&amp;"!$b$6:$e$63"),4,FALSE())-1)/(N$14-1))-$Q$4*MIN((N$15-VLOOKUP($C209,INDIRECT(N$12&amp;"!$b$6:$f$63"),5,FALSE()))/(0.6*N$15),1)),"",(N$17-$O$4*((VLOOKUP($C209,INDIRECT(N$12&amp;"!$b$6:$e$63"),4,FALSE())-1)/(N$14-1))-$Q$4*MIN((N$15-VLOOKUP($C209,INDIRECT(N$12&amp;"!$b$6:$f$63"),5,FALSE()))/(0.6*N$15),1)))</f>
        <v>#REF!</v>
      </c>
      <c r="O209" s="105" t="e">
        <f aca="true">IF(ISNA(O$17-$O$4*((VLOOKUP($C209,INDIRECT(O$12&amp;"!$b$6:$e$63"),4,FALSE())-1)/(O$14-1))-$Q$4*MIN((O$15-VLOOKUP($C209,INDIRECT(O$12&amp;"!$b$6:$f$63"),5,FALSE()))/(0.6*O$15),1)),"",(O$17-$O$4*((VLOOKUP($C209,INDIRECT(O$12&amp;"!$b$6:$e$63"),4,FALSE())-1)/(O$14-1))-$Q$4*MIN((O$15-VLOOKUP($C209,INDIRECT(O$12&amp;"!$b$6:$f$63"),5,FALSE()))/(0.6*O$15),1)))</f>
        <v>#REF!</v>
      </c>
      <c r="P209" s="106" t="e">
        <f aca="true">IF(ISNA(P$17-$O$4*((VLOOKUP($C209,INDIRECT(P$12&amp;"!$b$6:$e$63"),4,FALSE())-1)/(P$14-1))-$Q$4*MIN((P$15-VLOOKUP($C209,INDIRECT(P$12&amp;"!$b$6:$f$63"),5,FALSE()))/(0.6*P$15),1)),"",(P$17-$O$4*((VLOOKUP($C209,INDIRECT(P$12&amp;"!$b$6:$e$63"),4,FALSE())-1)/(P$14-1))-$Q$4*MIN((P$15-VLOOKUP($C209,INDIRECT(P$12&amp;"!$b$6:$f$63"),5,FALSE()))/(0.6*P$15),1)))</f>
        <v>#REF!</v>
      </c>
      <c r="Q209" s="105" t="e">
        <f aca="true">IF(ISNA(Q$17-$O$4*((VLOOKUP($C209,INDIRECT(Q$12&amp;"!$b$6:$e$63"),4,FALSE())-1)/(Q$14-1))-$Q$4*MIN((Q$15-VLOOKUP($C209,INDIRECT(Q$12&amp;"!$b$6:$f$63"),5,FALSE()))/(0.6*Q$15),1)),"",(Q$17-$O$4*((VLOOKUP($C209,INDIRECT(Q$12&amp;"!$b$6:$e$63"),4,FALSE())-1)/(Q$14-1))-$Q$4*MIN((Q$15-VLOOKUP($C209,INDIRECT(Q$12&amp;"!$b$6:$f$63"),5,FALSE()))/(0.6*Q$15),1)))</f>
        <v>#REF!</v>
      </c>
      <c r="R209" s="106" t="e">
        <f aca="true">IF(ISNA(R$17-$O$4*((VLOOKUP($C209,INDIRECT(R$12&amp;"!$b$6:$e$63"),4,FALSE())-1)/(R$14-1))-$Q$4*MIN((R$15-VLOOKUP($C209,INDIRECT(R$12&amp;"!$b$6:$f$63"),5,FALSE()))/(0.6*R$15),1)),"",(R$17-$O$4*((VLOOKUP($C209,INDIRECT(R$12&amp;"!$b$6:$e$63"),4,FALSE())-1)/(R$14-1))-$Q$4*MIN((R$15-VLOOKUP($C209,INDIRECT(R$12&amp;"!$b$6:$f$63"),5,FALSE()))/(0.6*R$15),1)))</f>
        <v>#REF!</v>
      </c>
      <c r="S209" s="107" t="e">
        <f aca="true">IF(ISNA(S$17-$O$4*((VLOOKUP($C209,INDIRECT(S$12&amp;"!$b$6:$e$63"),4,FALSE())-1)/(S$14-1))-$Q$4*MIN((S$15-VLOOKUP($C209,INDIRECT(S$12&amp;"!$b$6:$f$63"),5,FALSE()))/(0.6*S$15),1)),"",(S$17-$O$4*((VLOOKUP($C209,INDIRECT(S$12&amp;"!$b$6:$e$63"),4,FALSE())-1)/(S$14-1))-$Q$4*MIN((S$15-VLOOKUP($C209,INDIRECT(S$12&amp;"!$b$6:$f$63"),5,FALSE()))/(0.6*S$15),1)))</f>
        <v>#REF!</v>
      </c>
      <c r="T209" s="105" t="e">
        <f aca="true">IF(ISNA(T$17-$O$4*((VLOOKUP($C209,INDIRECT(T$12&amp;"!$b$6:$e$63"),4,FALSE())-1)/(T$14-1))-$Q$4*MIN((T$15-VLOOKUP($C209,INDIRECT(T$12&amp;"!$b$6:$f$63"),5,FALSE()))/(0.6*T$15),1)),"",(T$17-$O$4*((VLOOKUP($C209,INDIRECT(T$12&amp;"!$b$6:$e$63"),4,FALSE())-1)/(T$14-1))-$Q$4*MIN((T$15-VLOOKUP($C209,INDIRECT(T$12&amp;"!$b$6:$f$63"),5,FALSE()))/(0.6*T$15),1)))</f>
        <v>#REF!</v>
      </c>
      <c r="U209" s="107" t="e">
        <f aca="true">IF(ISNA(U$17-$O$4*((VLOOKUP($C209,INDIRECT(U$12&amp;"!$b$6:$e$63"),4,FALSE())-1)/(U$14-1))-$Q$4*MIN((U$15-VLOOKUP($C209,INDIRECT(U$12&amp;"!$b$6:$f$63"),5,FALSE()))/(0.6*U$15),1)),"",(U$17-$O$4*((VLOOKUP($C209,INDIRECT(U$12&amp;"!$b$6:$e$63"),4,FALSE())-1)/(U$14-1))-$Q$4*MIN((U$15-VLOOKUP($C209,INDIRECT(U$12&amp;"!$b$6:$f$63"),5,FALSE()))/(0.6*U$15),1)))</f>
        <v>#REF!</v>
      </c>
      <c r="V209" s="105" t="e">
        <f aca="true">IF(ISNA(V$17-$O$4*((VLOOKUP($C209,INDIRECT(V$12&amp;"!$b$6:$e$63"),4,FALSE())-1)/(V$14-1))-$Q$4*MIN((V$15-VLOOKUP($C209,INDIRECT(V$12&amp;"!$b$6:$f$63"),5,FALSE()))/(0.6*V$15),1)),"",(V$17-$O$4*((VLOOKUP($C209,INDIRECT(V$12&amp;"!$b$6:$e$63"),4,FALSE())-1)/(V$14-1))-$Q$4*MIN((V$15-VLOOKUP($C209,INDIRECT(V$12&amp;"!$b$6:$f$63"),5,FALSE()))/(0.6*V$15),1)))</f>
        <v>#REF!</v>
      </c>
      <c r="W209" s="107" t="e">
        <f aca="true">IF(ISNA(W$17-$O$4*((VLOOKUP($C209,INDIRECT(W$12&amp;"!$b$6:$e$63"),4,FALSE())-1)/(W$14-1))-$Q$4*MIN((W$15-VLOOKUP($C209,INDIRECT(W$12&amp;"!$b$6:$f$63"),5,FALSE()))/(0.6*W$15),1)),"",(W$17-$O$4*((VLOOKUP($C209,INDIRECT(W$12&amp;"!$b$6:$e$63"),4,FALSE())-1)/(W$14-1))-$Q$4*MIN((W$15-VLOOKUP($C209,INDIRECT(W$12&amp;"!$b$6:$f$63"),5,FALSE()))/(0.6*W$15),1)))</f>
        <v>#REF!</v>
      </c>
      <c r="X209" s="105" t="e">
        <f aca="true">IF(ISNA(X$17-$O$4*((VLOOKUP($C209,INDIRECT(X$12&amp;"!$b$6:$e$63"),4,FALSE())-1)/(X$14-1))-$Q$4*MIN((X$15-VLOOKUP($C209,INDIRECT(X$12&amp;"!$b$6:$f$63"),5,FALSE()))/(0.6*X$15),1)),"",(X$17-$O$4*((VLOOKUP($C209,INDIRECT(X$12&amp;"!$b$6:$e$63"),4,FALSE())-1)/(X$14-1))-$Q$4*MIN((X$15-VLOOKUP($C209,INDIRECT(X$12&amp;"!$b$6:$f$63"),5,FALSE()))/(0.6*X$15),1)))</f>
        <v>#REF!</v>
      </c>
      <c r="Y209" s="107" t="e">
        <f aca="true">IF(ISNA(Y$17-$O$4*((VLOOKUP($C209,INDIRECT(Y$12&amp;"!$b$6:$e$63"),4,FALSE())-1)/(Y$14-1))-$Q$4*MIN((Y$15-VLOOKUP($C209,INDIRECT(Y$12&amp;"!$b$6:$f$63"),5,FALSE()))/(0.6*Y$15),1)),"",(Y$17-$O$4*((VLOOKUP($C209,INDIRECT(Y$12&amp;"!$b$6:$e$63"),4,FALSE())-1)/(Y$14-1))-$Q$4*MIN((Y$15-VLOOKUP($C209,INDIRECT(Y$12&amp;"!$b$6:$f$63"),5,FALSE()))/(0.6*Y$15),1)))</f>
        <v>#REF!</v>
      </c>
      <c r="Z209" s="105" t="e">
        <f aca="true">IF(ISNA(Z$17-$O$4*((VLOOKUP($C209,INDIRECT(Z$12&amp;"!$b$6:$e$63"),4,FALSE())-1)/(Z$14-1))-$Q$4*MIN((Z$15-VLOOKUP($C209,INDIRECT(Z$12&amp;"!$b$6:$f$63"),5,FALSE()))/(0.6*Z$15),1)),"",(Z$17-$O$4*((VLOOKUP($C209,INDIRECT(Z$12&amp;"!$b$6:$e$63"),4,FALSE())-1)/(Z$14-1))-$Q$4*MIN((Z$15-VLOOKUP($C209,INDIRECT(Z$12&amp;"!$b$6:$f$63"),5,FALSE()))/(0.6*Z$15),1)))</f>
        <v>#REF!</v>
      </c>
      <c r="AA209" s="107" t="e">
        <f aca="true">IF(ISNA(AA$17-$O$4*((VLOOKUP($C209,INDIRECT(AA$12&amp;"!$b$6:$e$63"),4,FALSE())-1)/(AA$14-1))-$Q$4*MIN((AA$15-VLOOKUP($C209,INDIRECT(AA$12&amp;"!$b$6:$f$63"),5,FALSE()))/(0.6*AA$15),1)),"",(AA$17-$O$4*((VLOOKUP($C209,INDIRECT(AA$12&amp;"!$b$6:$e$63"),4,FALSE())-1)/(AA$14-1))-$Q$4*MIN((AA$15-VLOOKUP($C209,INDIRECT(AA$12&amp;"!$b$6:$f$63"),5,FALSE()))/(0.6*AA$15),1)))</f>
        <v>#REF!</v>
      </c>
      <c r="AB209" s="105" t="e">
        <f aca="true">IF(ISNA(AB$17-$O$4*((VLOOKUP($C209,INDIRECT(AB$12&amp;"!$b$6:$e$63"),4,FALSE())-1)/(AB$14-1))-$Q$4*MIN((AB$15-VLOOKUP($C209,INDIRECT(AB$12&amp;"!$b$6:$f$63"),5,FALSE()))/(0.6*AB$15),1)),"",(AB$17-$O$4*((VLOOKUP($C209,INDIRECT(AB$12&amp;"!$b$6:$e$63"),4,FALSE())-1)/(AB$14-1))-$Q$4*MIN((AB$15-VLOOKUP($C209,INDIRECT(AB$12&amp;"!$b$6:$f$63"),5,FALSE()))/(0.6*AB$15),1)))</f>
        <v>#REF!</v>
      </c>
      <c r="AC209" s="107" t="e">
        <f aca="true">IF(ISNA(AC$17-$O$4*((VLOOKUP($C209,INDIRECT(AC$12&amp;"!$b$6:$e$63"),4,FALSE())-1)/(AC$14-1))-$Q$4*MIN((AC$15-VLOOKUP($C209,INDIRECT(AC$12&amp;"!$b$6:$f$63"),5,FALSE()))/(0.6*AC$15),1)),"",(AC$17-$O$4*((VLOOKUP($C209,INDIRECT(AC$12&amp;"!$b$6:$e$63"),4,FALSE())-1)/(AC$14-1))-$Q$4*MIN((AC$15-VLOOKUP($C209,INDIRECT(AC$12&amp;"!$b$6:$f$63"),5,FALSE()))/(0.6*AC$15),1)))</f>
        <v>#REF!</v>
      </c>
      <c r="AD209" s="105" t="e">
        <f aca="true">IF(ISNA(AD$17-$O$4*((VLOOKUP($C209,INDIRECT(AD$12&amp;"!$b$6:$e$63"),4,FALSE())-1)/(AD$14-1))-$Q$4*MIN((AD$15-VLOOKUP($C209,INDIRECT(AD$12&amp;"!$b$6:$f$63"),5,FALSE()))/(0.6*AD$15),1)),"",(AD$17-$O$4*((VLOOKUP($C209,INDIRECT(AD$12&amp;"!$b$6:$e$63"),4,FALSE())-1)/(AD$14-1))-$Q$4*MIN((AD$15-VLOOKUP($C209,INDIRECT(AD$12&amp;"!$b$6:$f$63"),5,FALSE()))/(0.6*AD$15),1)))</f>
        <v>#REF!</v>
      </c>
      <c r="AE209" s="107" t="e">
        <f aca="true">IF(ISNA(AE$17-$O$4*((VLOOKUP($C209,INDIRECT(AE$12&amp;"!$b$6:$e$63"),4,FALSE())-1)/(AE$14-1))-$Q$4*MIN((AE$15-VLOOKUP($C209,INDIRECT(AE$12&amp;"!$b$6:$f$63"),5,FALSE()))/(0.6*AE$15),1)),"",(AE$17-$O$4*((VLOOKUP($C209,INDIRECT(AE$12&amp;"!$b$6:$e$63"),4,FALSE())-1)/(AE$14-1))-$Q$4*MIN((AE$15-VLOOKUP($C209,INDIRECT(AE$12&amp;"!$b$6:$f$63"),5,FALSE()))/(0.6*AE$15),1)))</f>
        <v>#REF!</v>
      </c>
      <c r="AF209" s="105" t="e">
        <f aca="true">IF(ISNA(AF$17-$O$4*((VLOOKUP($C209,INDIRECT(AF$12&amp;"!$b$6:$e$63"),4,FALSE())-1)/(AF$14-1))-$Q$4*MIN((AF$15-VLOOKUP($C209,INDIRECT(AF$12&amp;"!$b$6:$f$63"),5,FALSE()))/(0.6*AF$15),1)),"",(AF$17-$O$4*((VLOOKUP($C209,INDIRECT(AF$12&amp;"!$b$6:$e$63"),4,FALSE())-1)/(AF$14-1))-$Q$4*MIN((AF$15-VLOOKUP($C209,INDIRECT(AF$12&amp;"!$b$6:$f$63"),5,FALSE()))/(0.6*AF$15),1)))</f>
        <v>#REF!</v>
      </c>
      <c r="AG209" s="107" t="e">
        <f aca="true">IF(ISNA(AG$17-$O$4*((VLOOKUP($C209,INDIRECT(AG$12&amp;"!$b$6:$e$63"),4,FALSE())-1)/(AG$14-1))-$Q$4*MIN((AG$15-VLOOKUP($C209,INDIRECT(AG$12&amp;"!$b$6:$f$63"),5,FALSE()))/(0.6*AG$15),1)),"",(AG$17-$O$4*((VLOOKUP($C209,INDIRECT(AG$12&amp;"!$b$6:$e$63"),4,FALSE())-1)/(AG$14-1))-$Q$4*MIN((AG$15-VLOOKUP($C209,INDIRECT(AG$12&amp;"!$b$6:$f$63"),5,FALSE()))/(0.6*AG$15),1)))</f>
        <v>#REF!</v>
      </c>
      <c r="AH209" s="108" t="e">
        <f aca="true">IF(ISNA(AH$17-$O$4*((VLOOKUP($C209,INDIRECT(AH$12&amp;"!$b$6:$e$63"),4,FALSE())-1)/(AH$14-1))-$Q$4*MIN((AH$15-VLOOKUP($C209,INDIRECT(AH$12&amp;"!$b$6:$f$63"),5,FALSE()))/(0.6*AH$15),1)),"",(AH$17-$O$4*((VLOOKUP($C209,INDIRECT(AH$12&amp;"!$b$6:$e$63"),4,FALSE())-1)/(AH$14-1))-$Q$4*MIN((AH$15-VLOOKUP($C209,INDIRECT(AH$12&amp;"!$b$6:$f$63"),5,FALSE()))/(0.6*AH$15),1)))</f>
        <v>#REF!</v>
      </c>
      <c r="AI209" s="108" t="e">
        <f aca="true">IF(ISNA(AI$17-$O$4*((VLOOKUP($C209,INDIRECT(AI$12&amp;"!$b$6:$e$63"),4,FALSE())-1)/(AI$14-1))-$Q$4*MIN((AI$15-VLOOKUP($C209,INDIRECT(AI$12&amp;"!$b$6:$f$63"),5,FALSE()))/(0.6*AI$15),1)),"",(AI$17-$O$4*((VLOOKUP($C209,INDIRECT(AI$12&amp;"!$b$6:$e$63"),4,FALSE())-1)/(AI$14-1))-$Q$4*MIN((AI$15-VLOOKUP($C209,INDIRECT(AI$12&amp;"!$b$6:$f$63"),5,FALSE()))/(0.6*AI$15),1)))</f>
        <v>#REF!</v>
      </c>
      <c r="AJ209" s="108" t="e">
        <f aca="true">IF(ISNA(AJ$17-$O$4*((VLOOKUP($C209,INDIRECT(AJ$12&amp;"!$b$6:$e$63"),4,FALSE())-1)/(AJ$14-1))-$Q$4*MIN((AJ$15-VLOOKUP($C209,INDIRECT(AJ$12&amp;"!$b$6:$f$63"),5,FALSE()))/(0.6*AJ$15),1)),"",(AJ$17-$O$4*((VLOOKUP($C209,INDIRECT(AJ$12&amp;"!$b$6:$e$63"),4,FALSE())-1)/(AJ$14-1))-$Q$4*MIN((AJ$15-VLOOKUP($C209,INDIRECT(AJ$12&amp;"!$b$6:$f$63"),5,FALSE()))/(0.6*AJ$15),1)))</f>
        <v>#REF!</v>
      </c>
      <c r="AL209" s="109" t="e">
        <f aca="false">MAX(F209:AJ209)</f>
        <v>#REF!</v>
      </c>
      <c r="AM209" s="109" t="e">
        <f aca="false">IF(AL209&lt;&gt;0,MAX(AL209,-200),"")</f>
        <v>#REF!</v>
      </c>
      <c r="AN209" s="50" t="e">
        <f aca="false">IF(AM209&lt;&gt;"",RANK(AM209,AM$26:AM$1020,0),999)</f>
        <v>#REF!</v>
      </c>
    </row>
    <row r="210" customFormat="false" ht="12.75" hidden="false" customHeight="true" outlineLevel="0" collapsed="false">
      <c r="B210" s="101" t="e">
        <f aca="false">IF(INDEX('BGA FAI List'!D$6:D$670,MATCH($C210,'BGA FAI List'!$C$6:$C$670,0))&lt;&gt;"NO",AN210,AN210)</f>
        <v>#REF!</v>
      </c>
      <c r="C210" s="102" t="n">
        <f aca="false">'BGA FAI List'!C516</f>
        <v>2943</v>
      </c>
      <c r="D210" s="102" t="str">
        <f aca="false">INDEX('BGA FAI List'!B$6:B$670,MATCH($C210,'BGA FAI List'!$C$6:$C$670,0))</f>
        <v>D P</v>
      </c>
      <c r="E210" s="102" t="str">
        <f aca="false">INDEX('BGA FAI List'!A$6:A$670,MATCH($C210,'BGA FAI List'!$C$6:$C$670,0))</f>
        <v>Draper</v>
      </c>
      <c r="F210" s="103" t="n">
        <f aca="false">MAX(IF(ISNA(VALUE(INDEX('BGA FAI List'!E$6:E$670,MATCH($C210,'BGA FAI List'!$C$6:$C$670,0)))),0,VALUE(INDEX('BGA FAI List'!E$6:E$670,MATCH($C210,'BGA FAI List'!$C$6:$C$670,0)))-$K$4),$M$4)</f>
        <v>378.053823289979</v>
      </c>
      <c r="G210" s="104" t="e">
        <f aca="true">IF(ISNA(G$17-$O$4*((VLOOKUP($C210,INDIRECT(G$12&amp;"!$b$6:$e$63"),4,FALSE())-1)/(G$14-1))-$Q$4*MIN((G$15-VLOOKUP($C210,INDIRECT(G$12&amp;"!$b$6:$f$63"),5,FALSE()))/(0.6*G$15),1)),"",(G$17-$O$4*((VLOOKUP($C210,INDIRECT(G$12&amp;"!$b$6:$e$63"),4,FALSE())-1)/(G$14-1))-$Q$4*MIN((G$15-VLOOKUP($C210,INDIRECT(G$12&amp;"!$b$6:$f$63"),5,FALSE()))/(0.6*G$15),1)))</f>
        <v>#REF!</v>
      </c>
      <c r="H210" s="105" t="e">
        <f aca="true">IF(ISNA(H$17-$O$4*((VLOOKUP($C210,INDIRECT(H$12&amp;"!$b$6:$e$63"),4,FALSE())-1)/(H$14-1))-$Q$4*MIN((H$15-VLOOKUP($C210,INDIRECT(H$12&amp;"!$b$6:$f$63"),5,FALSE()))/(0.6*H$15),1)),"",(H$17-$O$4*((VLOOKUP($C210,INDIRECT(H$12&amp;"!$b$6:$e$63"),4,FALSE())-1)/(H$14-1))-$Q$4*MIN((H$15-VLOOKUP($C210,INDIRECT(H$12&amp;"!$b$6:$f$63"),5,FALSE()))/(0.6*H$15),1)))</f>
        <v>#REF!</v>
      </c>
      <c r="I210" s="104" t="e">
        <f aca="true">IF(ISNA(I$17-$O$4*((VLOOKUP($C210,INDIRECT(I$12&amp;"!$b$6:$e$63"),4,FALSE())-1)/(I$14-1))-$Q$4*MIN((I$15-VLOOKUP($C210,INDIRECT(I$12&amp;"!$b$6:$f$63"),5,FALSE()))/(0.6*I$15),1)),"",(I$17-$O$4*((VLOOKUP($C210,INDIRECT(I$12&amp;"!$b$6:$e$63"),4,FALSE())-1)/(I$14-1))-$Q$4*MIN((I$15-VLOOKUP($C210,INDIRECT(I$12&amp;"!$b$6:$f$63"),5,FALSE()))/(0.6*I$15),1)))</f>
        <v>#REF!</v>
      </c>
      <c r="J210" s="105" t="e">
        <f aca="true">IF(ISNA(J$17-$O$4*((VLOOKUP($C210,INDIRECT(J$12&amp;"!$b$6:$e$63"),4,FALSE())-1)/(J$14-1))-$Q$4*MIN((J$15-VLOOKUP($C210,INDIRECT(J$12&amp;"!$b$6:$f$63"),5,FALSE()))/(0.6*J$15),1)),"",(J$17-$O$4*((VLOOKUP($C210,INDIRECT(J$12&amp;"!$b$6:$e$63"),4,FALSE())-1)/(J$14-1))-$Q$4*MIN((J$15-VLOOKUP($C210,INDIRECT(J$12&amp;"!$b$6:$f$63"),5,FALSE()))/(0.6*J$15),1)))</f>
        <v>#REF!</v>
      </c>
      <c r="K210" s="104" t="e">
        <f aca="true">IF(ISNA(K$17-$O$4*((VLOOKUP($C210,INDIRECT(K$12&amp;"!$b$6:$e$63"),4,FALSE())-1)/(K$14-1))-$Q$4*MIN((K$15-VLOOKUP($C210,INDIRECT(K$12&amp;"!$b$6:$f$63"),5,FALSE()))/(0.6*K$15),1)),"",(K$17-$O$4*((VLOOKUP($C210,INDIRECT(K$12&amp;"!$b$6:$e$63"),4,FALSE())-1)/(K$14-1))-$Q$4*MIN((K$15-VLOOKUP($C210,INDIRECT(K$12&amp;"!$b$6:$f$63"),5,FALSE()))/(0.6*K$15),1)))</f>
        <v>#REF!</v>
      </c>
      <c r="L210" s="106" t="e">
        <f aca="true">IF(ISNA(L$17-$O$4*((VLOOKUP($C210,INDIRECT(L$12&amp;"!$b$6:$e$63"),4,FALSE())-1)/(L$14-1))-$Q$4*MIN((L$15-VLOOKUP($C210,INDIRECT(L$12&amp;"!$b$6:$f$63"),5,FALSE()))/(0.6*L$15),1)),"",(L$17-$O$4*((VLOOKUP($C210,INDIRECT(L$12&amp;"!$b$6:$e$63"),4,FALSE())-1)/(L$14-1))-$Q$4*MIN((L$15-VLOOKUP($C210,INDIRECT(L$12&amp;"!$b$6:$f$63"),5,FALSE()))/(0.6*L$15),1)))</f>
        <v>#REF!</v>
      </c>
      <c r="M210" s="105" t="e">
        <f aca="true">IF(ISNA(M$17-$O$4*((VLOOKUP($C210,INDIRECT(M$12&amp;"!$b$6:$e$63"),4,FALSE())-1)/(M$14-1))-$Q$4*MIN((M$15-VLOOKUP($C210,INDIRECT(M$12&amp;"!$b$6:$f$63"),5,FALSE()))/(0.6*M$15),1)),"",(M$17-$O$4*((VLOOKUP($C210,INDIRECT(M$12&amp;"!$b$6:$e$63"),4,FALSE())-1)/(M$14-1))-$Q$4*MIN((M$15-VLOOKUP($C210,INDIRECT(M$12&amp;"!$b$6:$f$63"),5,FALSE()))/(0.6*M$15),1)))</f>
        <v>#REF!</v>
      </c>
      <c r="N210" s="106" t="e">
        <f aca="true">IF(ISNA(N$17-$O$4*((VLOOKUP($C210,INDIRECT(N$12&amp;"!$b$6:$e$63"),4,FALSE())-1)/(N$14-1))-$Q$4*MIN((N$15-VLOOKUP($C210,INDIRECT(N$12&amp;"!$b$6:$f$63"),5,FALSE()))/(0.6*N$15),1)),"",(N$17-$O$4*((VLOOKUP($C210,INDIRECT(N$12&amp;"!$b$6:$e$63"),4,FALSE())-1)/(N$14-1))-$Q$4*MIN((N$15-VLOOKUP($C210,INDIRECT(N$12&amp;"!$b$6:$f$63"),5,FALSE()))/(0.6*N$15),1)))</f>
        <v>#REF!</v>
      </c>
      <c r="O210" s="105" t="e">
        <f aca="true">IF(ISNA(O$17-$O$4*((VLOOKUP($C210,INDIRECT(O$12&amp;"!$b$6:$e$63"),4,FALSE())-1)/(O$14-1))-$Q$4*MIN((O$15-VLOOKUP($C210,INDIRECT(O$12&amp;"!$b$6:$f$63"),5,FALSE()))/(0.6*O$15),1)),"",(O$17-$O$4*((VLOOKUP($C210,INDIRECT(O$12&amp;"!$b$6:$e$63"),4,FALSE())-1)/(O$14-1))-$Q$4*MIN((O$15-VLOOKUP($C210,INDIRECT(O$12&amp;"!$b$6:$f$63"),5,FALSE()))/(0.6*O$15),1)))</f>
        <v>#REF!</v>
      </c>
      <c r="P210" s="106" t="e">
        <f aca="true">IF(ISNA(P$17-$O$4*((VLOOKUP($C210,INDIRECT(P$12&amp;"!$b$6:$e$63"),4,FALSE())-1)/(P$14-1))-$Q$4*MIN((P$15-VLOOKUP($C210,INDIRECT(P$12&amp;"!$b$6:$f$63"),5,FALSE()))/(0.6*P$15),1)),"",(P$17-$O$4*((VLOOKUP($C210,INDIRECT(P$12&amp;"!$b$6:$e$63"),4,FALSE())-1)/(P$14-1))-$Q$4*MIN((P$15-VLOOKUP($C210,INDIRECT(P$12&amp;"!$b$6:$f$63"),5,FALSE()))/(0.6*P$15),1)))</f>
        <v>#REF!</v>
      </c>
      <c r="Q210" s="105" t="e">
        <f aca="true">IF(ISNA(Q$17-$O$4*((VLOOKUP($C210,INDIRECT(Q$12&amp;"!$b$6:$e$63"),4,FALSE())-1)/(Q$14-1))-$Q$4*MIN((Q$15-VLOOKUP($C210,INDIRECT(Q$12&amp;"!$b$6:$f$63"),5,FALSE()))/(0.6*Q$15),1)),"",(Q$17-$O$4*((VLOOKUP($C210,INDIRECT(Q$12&amp;"!$b$6:$e$63"),4,FALSE())-1)/(Q$14-1))-$Q$4*MIN((Q$15-VLOOKUP($C210,INDIRECT(Q$12&amp;"!$b$6:$f$63"),5,FALSE()))/(0.6*Q$15),1)))</f>
        <v>#REF!</v>
      </c>
      <c r="R210" s="106" t="e">
        <f aca="true">IF(ISNA(R$17-$O$4*((VLOOKUP($C210,INDIRECT(R$12&amp;"!$b$6:$e$63"),4,FALSE())-1)/(R$14-1))-$Q$4*MIN((R$15-VLOOKUP($C210,INDIRECT(R$12&amp;"!$b$6:$f$63"),5,FALSE()))/(0.6*R$15),1)),"",(R$17-$O$4*((VLOOKUP($C210,INDIRECT(R$12&amp;"!$b$6:$e$63"),4,FALSE())-1)/(R$14-1))-$Q$4*MIN((R$15-VLOOKUP($C210,INDIRECT(R$12&amp;"!$b$6:$f$63"),5,FALSE()))/(0.6*R$15),1)))</f>
        <v>#REF!</v>
      </c>
      <c r="S210" s="107" t="e">
        <f aca="true">IF(ISNA(S$17-$O$4*((VLOOKUP($C210,INDIRECT(S$12&amp;"!$b$6:$e$63"),4,FALSE())-1)/(S$14-1))-$Q$4*MIN((S$15-VLOOKUP($C210,INDIRECT(S$12&amp;"!$b$6:$f$63"),5,FALSE()))/(0.6*S$15),1)),"",(S$17-$O$4*((VLOOKUP($C210,INDIRECT(S$12&amp;"!$b$6:$e$63"),4,FALSE())-1)/(S$14-1))-$Q$4*MIN((S$15-VLOOKUP($C210,INDIRECT(S$12&amp;"!$b$6:$f$63"),5,FALSE()))/(0.6*S$15),1)))</f>
        <v>#REF!</v>
      </c>
      <c r="T210" s="105" t="e">
        <f aca="true">IF(ISNA(T$17-$O$4*((VLOOKUP($C210,INDIRECT(T$12&amp;"!$b$6:$e$63"),4,FALSE())-1)/(T$14-1))-$Q$4*MIN((T$15-VLOOKUP($C210,INDIRECT(T$12&amp;"!$b$6:$f$63"),5,FALSE()))/(0.6*T$15),1)),"",(T$17-$O$4*((VLOOKUP($C210,INDIRECT(T$12&amp;"!$b$6:$e$63"),4,FALSE())-1)/(T$14-1))-$Q$4*MIN((T$15-VLOOKUP($C210,INDIRECT(T$12&amp;"!$b$6:$f$63"),5,FALSE()))/(0.6*T$15),1)))</f>
        <v>#REF!</v>
      </c>
      <c r="U210" s="107" t="e">
        <f aca="true">IF(ISNA(U$17-$O$4*((VLOOKUP($C210,INDIRECT(U$12&amp;"!$b$6:$e$63"),4,FALSE())-1)/(U$14-1))-$Q$4*MIN((U$15-VLOOKUP($C210,INDIRECT(U$12&amp;"!$b$6:$f$63"),5,FALSE()))/(0.6*U$15),1)),"",(U$17-$O$4*((VLOOKUP($C210,INDIRECT(U$12&amp;"!$b$6:$e$63"),4,FALSE())-1)/(U$14-1))-$Q$4*MIN((U$15-VLOOKUP($C210,INDIRECT(U$12&amp;"!$b$6:$f$63"),5,FALSE()))/(0.6*U$15),1)))</f>
        <v>#REF!</v>
      </c>
      <c r="V210" s="105" t="e">
        <f aca="true">IF(ISNA(V$17-$O$4*((VLOOKUP($C210,INDIRECT(V$12&amp;"!$b$6:$e$63"),4,FALSE())-1)/(V$14-1))-$Q$4*MIN((V$15-VLOOKUP($C210,INDIRECT(V$12&amp;"!$b$6:$f$63"),5,FALSE()))/(0.6*V$15),1)),"",(V$17-$O$4*((VLOOKUP($C210,INDIRECT(V$12&amp;"!$b$6:$e$63"),4,FALSE())-1)/(V$14-1))-$Q$4*MIN((V$15-VLOOKUP($C210,INDIRECT(V$12&amp;"!$b$6:$f$63"),5,FALSE()))/(0.6*V$15),1)))</f>
        <v>#REF!</v>
      </c>
      <c r="W210" s="107" t="e">
        <f aca="true">IF(ISNA(W$17-$O$4*((VLOOKUP($C210,INDIRECT(W$12&amp;"!$b$6:$e$63"),4,FALSE())-1)/(W$14-1))-$Q$4*MIN((W$15-VLOOKUP($C210,INDIRECT(W$12&amp;"!$b$6:$f$63"),5,FALSE()))/(0.6*W$15),1)),"",(W$17-$O$4*((VLOOKUP($C210,INDIRECT(W$12&amp;"!$b$6:$e$63"),4,FALSE())-1)/(W$14-1))-$Q$4*MIN((W$15-VLOOKUP($C210,INDIRECT(W$12&amp;"!$b$6:$f$63"),5,FALSE()))/(0.6*W$15),1)))</f>
        <v>#REF!</v>
      </c>
      <c r="X210" s="105" t="e">
        <f aca="true">IF(ISNA(X$17-$O$4*((VLOOKUP($C210,INDIRECT(X$12&amp;"!$b$6:$e$63"),4,FALSE())-1)/(X$14-1))-$Q$4*MIN((X$15-VLOOKUP($C210,INDIRECT(X$12&amp;"!$b$6:$f$63"),5,FALSE()))/(0.6*X$15),1)),"",(X$17-$O$4*((VLOOKUP($C210,INDIRECT(X$12&amp;"!$b$6:$e$63"),4,FALSE())-1)/(X$14-1))-$Q$4*MIN((X$15-VLOOKUP($C210,INDIRECT(X$12&amp;"!$b$6:$f$63"),5,FALSE()))/(0.6*X$15),1)))</f>
        <v>#REF!</v>
      </c>
      <c r="Y210" s="107" t="e">
        <f aca="true">IF(ISNA(Y$17-$O$4*((VLOOKUP($C210,INDIRECT(Y$12&amp;"!$b$6:$e$63"),4,FALSE())-1)/(Y$14-1))-$Q$4*MIN((Y$15-VLOOKUP($C210,INDIRECT(Y$12&amp;"!$b$6:$f$63"),5,FALSE()))/(0.6*Y$15),1)),"",(Y$17-$O$4*((VLOOKUP($C210,INDIRECT(Y$12&amp;"!$b$6:$e$63"),4,FALSE())-1)/(Y$14-1))-$Q$4*MIN((Y$15-VLOOKUP($C210,INDIRECT(Y$12&amp;"!$b$6:$f$63"),5,FALSE()))/(0.6*Y$15),1)))</f>
        <v>#REF!</v>
      </c>
      <c r="Z210" s="105" t="e">
        <f aca="true">IF(ISNA(Z$17-$O$4*((VLOOKUP($C210,INDIRECT(Z$12&amp;"!$b$6:$e$63"),4,FALSE())-1)/(Z$14-1))-$Q$4*MIN((Z$15-VLOOKUP($C210,INDIRECT(Z$12&amp;"!$b$6:$f$63"),5,FALSE()))/(0.6*Z$15),1)),"",(Z$17-$O$4*((VLOOKUP($C210,INDIRECT(Z$12&amp;"!$b$6:$e$63"),4,FALSE())-1)/(Z$14-1))-$Q$4*MIN((Z$15-VLOOKUP($C210,INDIRECT(Z$12&amp;"!$b$6:$f$63"),5,FALSE()))/(0.6*Z$15),1)))</f>
        <v>#REF!</v>
      </c>
      <c r="AA210" s="107" t="e">
        <f aca="true">IF(ISNA(AA$17-$O$4*((VLOOKUP($C210,INDIRECT(AA$12&amp;"!$b$6:$e$63"),4,FALSE())-1)/(AA$14-1))-$Q$4*MIN((AA$15-VLOOKUP($C210,INDIRECT(AA$12&amp;"!$b$6:$f$63"),5,FALSE()))/(0.6*AA$15),1)),"",(AA$17-$O$4*((VLOOKUP($C210,INDIRECT(AA$12&amp;"!$b$6:$e$63"),4,FALSE())-1)/(AA$14-1))-$Q$4*MIN((AA$15-VLOOKUP($C210,INDIRECT(AA$12&amp;"!$b$6:$f$63"),5,FALSE()))/(0.6*AA$15),1)))</f>
        <v>#REF!</v>
      </c>
      <c r="AB210" s="105" t="e">
        <f aca="true">IF(ISNA(AB$17-$O$4*((VLOOKUP($C210,INDIRECT(AB$12&amp;"!$b$6:$e$63"),4,FALSE())-1)/(AB$14-1))-$Q$4*MIN((AB$15-VLOOKUP($C210,INDIRECT(AB$12&amp;"!$b$6:$f$63"),5,FALSE()))/(0.6*AB$15),1)),"",(AB$17-$O$4*((VLOOKUP($C210,INDIRECT(AB$12&amp;"!$b$6:$e$63"),4,FALSE())-1)/(AB$14-1))-$Q$4*MIN((AB$15-VLOOKUP($C210,INDIRECT(AB$12&amp;"!$b$6:$f$63"),5,FALSE()))/(0.6*AB$15),1)))</f>
        <v>#REF!</v>
      </c>
      <c r="AC210" s="107" t="e">
        <f aca="true">IF(ISNA(AC$17-$O$4*((VLOOKUP($C210,INDIRECT(AC$12&amp;"!$b$6:$e$63"),4,FALSE())-1)/(AC$14-1))-$Q$4*MIN((AC$15-VLOOKUP($C210,INDIRECT(AC$12&amp;"!$b$6:$f$63"),5,FALSE()))/(0.6*AC$15),1)),"",(AC$17-$O$4*((VLOOKUP($C210,INDIRECT(AC$12&amp;"!$b$6:$e$63"),4,FALSE())-1)/(AC$14-1))-$Q$4*MIN((AC$15-VLOOKUP($C210,INDIRECT(AC$12&amp;"!$b$6:$f$63"),5,FALSE()))/(0.6*AC$15),1)))</f>
        <v>#REF!</v>
      </c>
      <c r="AD210" s="105" t="e">
        <f aca="true">IF(ISNA(AD$17-$O$4*((VLOOKUP($C210,INDIRECT(AD$12&amp;"!$b$6:$e$63"),4,FALSE())-1)/(AD$14-1))-$Q$4*MIN((AD$15-VLOOKUP($C210,INDIRECT(AD$12&amp;"!$b$6:$f$63"),5,FALSE()))/(0.6*AD$15),1)),"",(AD$17-$O$4*((VLOOKUP($C210,INDIRECT(AD$12&amp;"!$b$6:$e$63"),4,FALSE())-1)/(AD$14-1))-$Q$4*MIN((AD$15-VLOOKUP($C210,INDIRECT(AD$12&amp;"!$b$6:$f$63"),5,FALSE()))/(0.6*AD$15),1)))</f>
        <v>#REF!</v>
      </c>
      <c r="AE210" s="107" t="e">
        <f aca="true">IF(ISNA(AE$17-$O$4*((VLOOKUP($C210,INDIRECT(AE$12&amp;"!$b$6:$e$63"),4,FALSE())-1)/(AE$14-1))-$Q$4*MIN((AE$15-VLOOKUP($C210,INDIRECT(AE$12&amp;"!$b$6:$f$63"),5,FALSE()))/(0.6*AE$15),1)),"",(AE$17-$O$4*((VLOOKUP($C210,INDIRECT(AE$12&amp;"!$b$6:$e$63"),4,FALSE())-1)/(AE$14-1))-$Q$4*MIN((AE$15-VLOOKUP($C210,INDIRECT(AE$12&amp;"!$b$6:$f$63"),5,FALSE()))/(0.6*AE$15),1)))</f>
        <v>#REF!</v>
      </c>
      <c r="AF210" s="105" t="e">
        <f aca="true">IF(ISNA(AF$17-$O$4*((VLOOKUP($C210,INDIRECT(AF$12&amp;"!$b$6:$e$63"),4,FALSE())-1)/(AF$14-1))-$Q$4*MIN((AF$15-VLOOKUP($C210,INDIRECT(AF$12&amp;"!$b$6:$f$63"),5,FALSE()))/(0.6*AF$15),1)),"",(AF$17-$O$4*((VLOOKUP($C210,INDIRECT(AF$12&amp;"!$b$6:$e$63"),4,FALSE())-1)/(AF$14-1))-$Q$4*MIN((AF$15-VLOOKUP($C210,INDIRECT(AF$12&amp;"!$b$6:$f$63"),5,FALSE()))/(0.6*AF$15),1)))</f>
        <v>#REF!</v>
      </c>
      <c r="AG210" s="107" t="e">
        <f aca="true">IF(ISNA(AG$17-$O$4*((VLOOKUP($C210,INDIRECT(AG$12&amp;"!$b$6:$e$63"),4,FALSE())-1)/(AG$14-1))-$Q$4*MIN((AG$15-VLOOKUP($C210,INDIRECT(AG$12&amp;"!$b$6:$f$63"),5,FALSE()))/(0.6*AG$15),1)),"",(AG$17-$O$4*((VLOOKUP($C210,INDIRECT(AG$12&amp;"!$b$6:$e$63"),4,FALSE())-1)/(AG$14-1))-$Q$4*MIN((AG$15-VLOOKUP($C210,INDIRECT(AG$12&amp;"!$b$6:$f$63"),5,FALSE()))/(0.6*AG$15),1)))</f>
        <v>#REF!</v>
      </c>
      <c r="AH210" s="108" t="e">
        <f aca="true">IF(ISNA(AH$17-$O$4*((VLOOKUP($C210,INDIRECT(AH$12&amp;"!$b$6:$e$63"),4,FALSE())-1)/(AH$14-1))-$Q$4*MIN((AH$15-VLOOKUP($C210,INDIRECT(AH$12&amp;"!$b$6:$f$63"),5,FALSE()))/(0.6*AH$15),1)),"",(AH$17-$O$4*((VLOOKUP($C210,INDIRECT(AH$12&amp;"!$b$6:$e$63"),4,FALSE())-1)/(AH$14-1))-$Q$4*MIN((AH$15-VLOOKUP($C210,INDIRECT(AH$12&amp;"!$b$6:$f$63"),5,FALSE()))/(0.6*AH$15),1)))</f>
        <v>#REF!</v>
      </c>
      <c r="AI210" s="108" t="e">
        <f aca="true">IF(ISNA(AI$17-$O$4*((VLOOKUP($C210,INDIRECT(AI$12&amp;"!$b$6:$e$63"),4,FALSE())-1)/(AI$14-1))-$Q$4*MIN((AI$15-VLOOKUP($C210,INDIRECT(AI$12&amp;"!$b$6:$f$63"),5,FALSE()))/(0.6*AI$15),1)),"",(AI$17-$O$4*((VLOOKUP($C210,INDIRECT(AI$12&amp;"!$b$6:$e$63"),4,FALSE())-1)/(AI$14-1))-$Q$4*MIN((AI$15-VLOOKUP($C210,INDIRECT(AI$12&amp;"!$b$6:$f$63"),5,FALSE()))/(0.6*AI$15),1)))</f>
        <v>#REF!</v>
      </c>
      <c r="AJ210" s="108" t="e">
        <f aca="true">IF(ISNA(AJ$17-$O$4*((VLOOKUP($C210,INDIRECT(AJ$12&amp;"!$b$6:$e$63"),4,FALSE())-1)/(AJ$14-1))-$Q$4*MIN((AJ$15-VLOOKUP($C210,INDIRECT(AJ$12&amp;"!$b$6:$f$63"),5,FALSE()))/(0.6*AJ$15),1)),"",(AJ$17-$O$4*((VLOOKUP($C210,INDIRECT(AJ$12&amp;"!$b$6:$e$63"),4,FALSE())-1)/(AJ$14-1))-$Q$4*MIN((AJ$15-VLOOKUP($C210,INDIRECT(AJ$12&amp;"!$b$6:$f$63"),5,FALSE()))/(0.6*AJ$15),1)))</f>
        <v>#REF!</v>
      </c>
      <c r="AL210" s="109" t="e">
        <f aca="false">MAX(F210:AJ210)</f>
        <v>#REF!</v>
      </c>
      <c r="AM210" s="109" t="e">
        <f aca="false">IF(AL210&lt;&gt;0,MAX(AL210,-200),"")</f>
        <v>#REF!</v>
      </c>
      <c r="AN210" s="50" t="e">
        <f aca="false">IF(AM210&lt;&gt;"",RANK(AM210,AM$26:AM$1020,0),999)</f>
        <v>#REF!</v>
      </c>
    </row>
    <row r="211" customFormat="false" ht="12.75" hidden="false" customHeight="true" outlineLevel="0" collapsed="false">
      <c r="B211" s="101" t="e">
        <f aca="false">IF(INDEX('BGA FAI List'!D$6:D$670,MATCH($C211,'BGA FAI List'!$C$6:$C$670,0))&lt;&gt;"NO",AN211,AN211)</f>
        <v>#REF!</v>
      </c>
      <c r="C211" s="102" t="n">
        <f aca="false">'BGA FAI List'!C281</f>
        <v>1378</v>
      </c>
      <c r="D211" s="102" t="str">
        <f aca="false">INDEX('BGA FAI List'!B$6:B$670,MATCH($C211,'BGA FAI List'!$C$6:$C$670,0))</f>
        <v>S R</v>
      </c>
      <c r="E211" s="102" t="str">
        <f aca="false">INDEX('BGA FAI List'!A$6:A$670,MATCH($C211,'BGA FAI List'!$C$6:$C$670,0))</f>
        <v>Nash</v>
      </c>
      <c r="F211" s="103" t="n">
        <f aca="false">MAX(IF(ISNA(VALUE(INDEX('BGA FAI List'!E$6:E$670,MATCH($C211,'BGA FAI List'!$C$6:$C$670,0)))),0,VALUE(INDEX('BGA FAI List'!E$6:E$670,MATCH($C211,'BGA FAI List'!$C$6:$C$670,0)))-$K$4),$M$4)</f>
        <v>-71.393896510921</v>
      </c>
      <c r="G211" s="104" t="e">
        <f aca="true">IF(ISNA(G$17-$O$4*((VLOOKUP($C211,INDIRECT(G$12&amp;"!$b$6:$e$63"),4,FALSE())-1)/(G$14-1))-$Q$4*MIN((G$15-VLOOKUP($C211,INDIRECT(G$12&amp;"!$b$6:$f$63"),5,FALSE()))/(0.6*G$15),1)),"",(G$17-$O$4*((VLOOKUP($C211,INDIRECT(G$12&amp;"!$b$6:$e$63"),4,FALSE())-1)/(G$14-1))-$Q$4*MIN((G$15-VLOOKUP($C211,INDIRECT(G$12&amp;"!$b$6:$f$63"),5,FALSE()))/(0.6*G$15),1)))</f>
        <v>#REF!</v>
      </c>
      <c r="H211" s="105" t="e">
        <f aca="true">IF(ISNA(H$17-$O$4*((VLOOKUP($C211,INDIRECT(H$12&amp;"!$b$6:$e$63"),4,FALSE())-1)/(H$14-1))-$Q$4*MIN((H$15-VLOOKUP($C211,INDIRECT(H$12&amp;"!$b$6:$f$63"),5,FALSE()))/(0.6*H$15),1)),"",(H$17-$O$4*((VLOOKUP($C211,INDIRECT(H$12&amp;"!$b$6:$e$63"),4,FALSE())-1)/(H$14-1))-$Q$4*MIN((H$15-VLOOKUP($C211,INDIRECT(H$12&amp;"!$b$6:$f$63"),5,FALSE()))/(0.6*H$15),1)))</f>
        <v>#REF!</v>
      </c>
      <c r="I211" s="104" t="e">
        <f aca="true">IF(ISNA(I$17-$O$4*((VLOOKUP($C211,INDIRECT(I$12&amp;"!$b$6:$e$63"),4,FALSE())-1)/(I$14-1))-$Q$4*MIN((I$15-VLOOKUP($C211,INDIRECT(I$12&amp;"!$b$6:$f$63"),5,FALSE()))/(0.6*I$15),1)),"",(I$17-$O$4*((VLOOKUP($C211,INDIRECT(I$12&amp;"!$b$6:$e$63"),4,FALSE())-1)/(I$14-1))-$Q$4*MIN((I$15-VLOOKUP($C211,INDIRECT(I$12&amp;"!$b$6:$f$63"),5,FALSE()))/(0.6*I$15),1)))</f>
        <v>#REF!</v>
      </c>
      <c r="J211" s="105" t="e">
        <f aca="true">IF(ISNA(J$17-$O$4*((VLOOKUP($C211,INDIRECT(J$12&amp;"!$b$6:$e$63"),4,FALSE())-1)/(J$14-1))-$Q$4*MIN((J$15-VLOOKUP($C211,INDIRECT(J$12&amp;"!$b$6:$f$63"),5,FALSE()))/(0.6*J$15),1)),"",(J$17-$O$4*((VLOOKUP($C211,INDIRECT(J$12&amp;"!$b$6:$e$63"),4,FALSE())-1)/(J$14-1))-$Q$4*MIN((J$15-VLOOKUP($C211,INDIRECT(J$12&amp;"!$b$6:$f$63"),5,FALSE()))/(0.6*J$15),1)))</f>
        <v>#REF!</v>
      </c>
      <c r="K211" s="104" t="e">
        <f aca="true">IF(ISNA(K$17-$O$4*((VLOOKUP($C211,INDIRECT(K$12&amp;"!$b$6:$e$63"),4,FALSE())-1)/(K$14-1))-$Q$4*MIN((K$15-VLOOKUP($C211,INDIRECT(K$12&amp;"!$b$6:$f$63"),5,FALSE()))/(0.6*K$15),1)),"",(K$17-$O$4*((VLOOKUP($C211,INDIRECT(K$12&amp;"!$b$6:$e$63"),4,FALSE())-1)/(K$14-1))-$Q$4*MIN((K$15-VLOOKUP($C211,INDIRECT(K$12&amp;"!$b$6:$f$63"),5,FALSE()))/(0.6*K$15),1)))</f>
        <v>#REF!</v>
      </c>
      <c r="L211" s="106" t="e">
        <f aca="true">IF(ISNA(L$17-$O$4*((VLOOKUP($C211,INDIRECT(L$12&amp;"!$b$6:$e$63"),4,FALSE())-1)/(L$14-1))-$Q$4*MIN((L$15-VLOOKUP($C211,INDIRECT(L$12&amp;"!$b$6:$f$63"),5,FALSE()))/(0.6*L$15),1)),"",(L$17-$O$4*((VLOOKUP($C211,INDIRECT(L$12&amp;"!$b$6:$e$63"),4,FALSE())-1)/(L$14-1))-$Q$4*MIN((L$15-VLOOKUP($C211,INDIRECT(L$12&amp;"!$b$6:$f$63"),5,FALSE()))/(0.6*L$15),1)))</f>
        <v>#REF!</v>
      </c>
      <c r="M211" s="105" t="e">
        <f aca="true">IF(ISNA(M$17-$O$4*((VLOOKUP($C211,INDIRECT(M$12&amp;"!$b$6:$e$63"),4,FALSE())-1)/(M$14-1))-$Q$4*MIN((M$15-VLOOKUP($C211,INDIRECT(M$12&amp;"!$b$6:$f$63"),5,FALSE()))/(0.6*M$15),1)),"",(M$17-$O$4*((VLOOKUP($C211,INDIRECT(M$12&amp;"!$b$6:$e$63"),4,FALSE())-1)/(M$14-1))-$Q$4*MIN((M$15-VLOOKUP($C211,INDIRECT(M$12&amp;"!$b$6:$f$63"),5,FALSE()))/(0.6*M$15),1)))</f>
        <v>#REF!</v>
      </c>
      <c r="N211" s="106" t="e">
        <f aca="true">IF(ISNA(N$17-$O$4*((VLOOKUP($C211,INDIRECT(N$12&amp;"!$b$6:$e$63"),4,FALSE())-1)/(N$14-1))-$Q$4*MIN((N$15-VLOOKUP($C211,INDIRECT(N$12&amp;"!$b$6:$f$63"),5,FALSE()))/(0.6*N$15),1)),"",(N$17-$O$4*((VLOOKUP($C211,INDIRECT(N$12&amp;"!$b$6:$e$63"),4,FALSE())-1)/(N$14-1))-$Q$4*MIN((N$15-VLOOKUP($C211,INDIRECT(N$12&amp;"!$b$6:$f$63"),5,FALSE()))/(0.6*N$15),1)))</f>
        <v>#REF!</v>
      </c>
      <c r="O211" s="105" t="e">
        <f aca="true">IF(ISNA(O$17-$O$4*((VLOOKUP($C211,INDIRECT(O$12&amp;"!$b$6:$e$63"),4,FALSE())-1)/(O$14-1))-$Q$4*MIN((O$15-VLOOKUP($C211,INDIRECT(O$12&amp;"!$b$6:$f$63"),5,FALSE()))/(0.6*O$15),1)),"",(O$17-$O$4*((VLOOKUP($C211,INDIRECT(O$12&amp;"!$b$6:$e$63"),4,FALSE())-1)/(O$14-1))-$Q$4*MIN((O$15-VLOOKUP($C211,INDIRECT(O$12&amp;"!$b$6:$f$63"),5,FALSE()))/(0.6*O$15),1)))</f>
        <v>#REF!</v>
      </c>
      <c r="P211" s="106" t="e">
        <f aca="true">IF(ISNA(P$17-$O$4*((VLOOKUP($C211,INDIRECT(P$12&amp;"!$b$6:$e$63"),4,FALSE())-1)/(P$14-1))-$Q$4*MIN((P$15-VLOOKUP($C211,INDIRECT(P$12&amp;"!$b$6:$f$63"),5,FALSE()))/(0.6*P$15),1)),"",(P$17-$O$4*((VLOOKUP($C211,INDIRECT(P$12&amp;"!$b$6:$e$63"),4,FALSE())-1)/(P$14-1))-$Q$4*MIN((P$15-VLOOKUP($C211,INDIRECT(P$12&amp;"!$b$6:$f$63"),5,FALSE()))/(0.6*P$15),1)))</f>
        <v>#REF!</v>
      </c>
      <c r="Q211" s="105" t="e">
        <f aca="true">IF(ISNA(Q$17-$O$4*((VLOOKUP($C211,INDIRECT(Q$12&amp;"!$b$6:$e$63"),4,FALSE())-1)/(Q$14-1))-$Q$4*MIN((Q$15-VLOOKUP($C211,INDIRECT(Q$12&amp;"!$b$6:$f$63"),5,FALSE()))/(0.6*Q$15),1)),"",(Q$17-$O$4*((VLOOKUP($C211,INDIRECT(Q$12&amp;"!$b$6:$e$63"),4,FALSE())-1)/(Q$14-1))-$Q$4*MIN((Q$15-VLOOKUP($C211,INDIRECT(Q$12&amp;"!$b$6:$f$63"),5,FALSE()))/(0.6*Q$15),1)))</f>
        <v>#REF!</v>
      </c>
      <c r="R211" s="106" t="e">
        <f aca="true">IF(ISNA(R$17-$O$4*((VLOOKUP($C211,INDIRECT(R$12&amp;"!$b$6:$e$63"),4,FALSE())-1)/(R$14-1))-$Q$4*MIN((R$15-VLOOKUP($C211,INDIRECT(R$12&amp;"!$b$6:$f$63"),5,FALSE()))/(0.6*R$15),1)),"",(R$17-$O$4*((VLOOKUP($C211,INDIRECT(R$12&amp;"!$b$6:$e$63"),4,FALSE())-1)/(R$14-1))-$Q$4*MIN((R$15-VLOOKUP($C211,INDIRECT(R$12&amp;"!$b$6:$f$63"),5,FALSE()))/(0.6*R$15),1)))</f>
        <v>#REF!</v>
      </c>
      <c r="S211" s="107" t="e">
        <f aca="true">IF(ISNA(S$17-$O$4*((VLOOKUP($C211,INDIRECT(S$12&amp;"!$b$6:$e$63"),4,FALSE())-1)/(S$14-1))-$Q$4*MIN((S$15-VLOOKUP($C211,INDIRECT(S$12&amp;"!$b$6:$f$63"),5,FALSE()))/(0.6*S$15),1)),"",(S$17-$O$4*((VLOOKUP($C211,INDIRECT(S$12&amp;"!$b$6:$e$63"),4,FALSE())-1)/(S$14-1))-$Q$4*MIN((S$15-VLOOKUP($C211,INDIRECT(S$12&amp;"!$b$6:$f$63"),5,FALSE()))/(0.6*S$15),1)))</f>
        <v>#REF!</v>
      </c>
      <c r="T211" s="105" t="e">
        <f aca="true">IF(ISNA(T$17-$O$4*((VLOOKUP($C211,INDIRECT(T$12&amp;"!$b$6:$e$63"),4,FALSE())-1)/(T$14-1))-$Q$4*MIN((T$15-VLOOKUP($C211,INDIRECT(T$12&amp;"!$b$6:$f$63"),5,FALSE()))/(0.6*T$15),1)),"",(T$17-$O$4*((VLOOKUP($C211,INDIRECT(T$12&amp;"!$b$6:$e$63"),4,FALSE())-1)/(T$14-1))-$Q$4*MIN((T$15-VLOOKUP($C211,INDIRECT(T$12&amp;"!$b$6:$f$63"),5,FALSE()))/(0.6*T$15),1)))</f>
        <v>#REF!</v>
      </c>
      <c r="U211" s="107" t="e">
        <f aca="true">IF(ISNA(U$17-$O$4*((VLOOKUP($C211,INDIRECT(U$12&amp;"!$b$6:$e$63"),4,FALSE())-1)/(U$14-1))-$Q$4*MIN((U$15-VLOOKUP($C211,INDIRECT(U$12&amp;"!$b$6:$f$63"),5,FALSE()))/(0.6*U$15),1)),"",(U$17-$O$4*((VLOOKUP($C211,INDIRECT(U$12&amp;"!$b$6:$e$63"),4,FALSE())-1)/(U$14-1))-$Q$4*MIN((U$15-VLOOKUP($C211,INDIRECT(U$12&amp;"!$b$6:$f$63"),5,FALSE()))/(0.6*U$15),1)))</f>
        <v>#REF!</v>
      </c>
      <c r="V211" s="105" t="e">
        <f aca="true">IF(ISNA(V$17-$O$4*((VLOOKUP($C211,INDIRECT(V$12&amp;"!$b$6:$e$63"),4,FALSE())-1)/(V$14-1))-$Q$4*MIN((V$15-VLOOKUP($C211,INDIRECT(V$12&amp;"!$b$6:$f$63"),5,FALSE()))/(0.6*V$15),1)),"",(V$17-$O$4*((VLOOKUP($C211,INDIRECT(V$12&amp;"!$b$6:$e$63"),4,FALSE())-1)/(V$14-1))-$Q$4*MIN((V$15-VLOOKUP($C211,INDIRECT(V$12&amp;"!$b$6:$f$63"),5,FALSE()))/(0.6*V$15),1)))</f>
        <v>#REF!</v>
      </c>
      <c r="W211" s="107" t="e">
        <f aca="true">IF(ISNA(W$17-$O$4*((VLOOKUP($C211,INDIRECT(W$12&amp;"!$b$6:$e$63"),4,FALSE())-1)/(W$14-1))-$Q$4*MIN((W$15-VLOOKUP($C211,INDIRECT(W$12&amp;"!$b$6:$f$63"),5,FALSE()))/(0.6*W$15),1)),"",(W$17-$O$4*((VLOOKUP($C211,INDIRECT(W$12&amp;"!$b$6:$e$63"),4,FALSE())-1)/(W$14-1))-$Q$4*MIN((W$15-VLOOKUP($C211,INDIRECT(W$12&amp;"!$b$6:$f$63"),5,FALSE()))/(0.6*W$15),1)))</f>
        <v>#REF!</v>
      </c>
      <c r="X211" s="105" t="e">
        <f aca="true">IF(ISNA(X$17-$O$4*((VLOOKUP($C211,INDIRECT(X$12&amp;"!$b$6:$e$63"),4,FALSE())-1)/(X$14-1))-$Q$4*MIN((X$15-VLOOKUP($C211,INDIRECT(X$12&amp;"!$b$6:$f$63"),5,FALSE()))/(0.6*X$15),1)),"",(X$17-$O$4*((VLOOKUP($C211,INDIRECT(X$12&amp;"!$b$6:$e$63"),4,FALSE())-1)/(X$14-1))-$Q$4*MIN((X$15-VLOOKUP($C211,INDIRECT(X$12&amp;"!$b$6:$f$63"),5,FALSE()))/(0.6*X$15),1)))</f>
        <v>#REF!</v>
      </c>
      <c r="Y211" s="107" t="e">
        <f aca="true">IF(ISNA(Y$17-$O$4*((VLOOKUP($C211,INDIRECT(Y$12&amp;"!$b$6:$e$63"),4,FALSE())-1)/(Y$14-1))-$Q$4*MIN((Y$15-VLOOKUP($C211,INDIRECT(Y$12&amp;"!$b$6:$f$63"),5,FALSE()))/(0.6*Y$15),1)),"",(Y$17-$O$4*((VLOOKUP($C211,INDIRECT(Y$12&amp;"!$b$6:$e$63"),4,FALSE())-1)/(Y$14-1))-$Q$4*MIN((Y$15-VLOOKUP($C211,INDIRECT(Y$12&amp;"!$b$6:$f$63"),5,FALSE()))/(0.6*Y$15),1)))</f>
        <v>#REF!</v>
      </c>
      <c r="Z211" s="105" t="e">
        <f aca="true">IF(ISNA(Z$17-$O$4*((VLOOKUP($C211,INDIRECT(Z$12&amp;"!$b$6:$e$63"),4,FALSE())-1)/(Z$14-1))-$Q$4*MIN((Z$15-VLOOKUP($C211,INDIRECT(Z$12&amp;"!$b$6:$f$63"),5,FALSE()))/(0.6*Z$15),1)),"",(Z$17-$O$4*((VLOOKUP($C211,INDIRECT(Z$12&amp;"!$b$6:$e$63"),4,FALSE())-1)/(Z$14-1))-$Q$4*MIN((Z$15-VLOOKUP($C211,INDIRECT(Z$12&amp;"!$b$6:$f$63"),5,FALSE()))/(0.6*Z$15),1)))</f>
        <v>#REF!</v>
      </c>
      <c r="AA211" s="107" t="e">
        <f aca="true">IF(ISNA(AA$17-$O$4*((VLOOKUP($C211,INDIRECT(AA$12&amp;"!$b$6:$e$63"),4,FALSE())-1)/(AA$14-1))-$Q$4*MIN((AA$15-VLOOKUP($C211,INDIRECT(AA$12&amp;"!$b$6:$f$63"),5,FALSE()))/(0.6*AA$15),1)),"",(AA$17-$O$4*((VLOOKUP($C211,INDIRECT(AA$12&amp;"!$b$6:$e$63"),4,FALSE())-1)/(AA$14-1))-$Q$4*MIN((AA$15-VLOOKUP($C211,INDIRECT(AA$12&amp;"!$b$6:$f$63"),5,FALSE()))/(0.6*AA$15),1)))</f>
        <v>#REF!</v>
      </c>
      <c r="AB211" s="105" t="e">
        <f aca="true">IF(ISNA(AB$17-$O$4*((VLOOKUP($C211,INDIRECT(AB$12&amp;"!$b$6:$e$63"),4,FALSE())-1)/(AB$14-1))-$Q$4*MIN((AB$15-VLOOKUP($C211,INDIRECT(AB$12&amp;"!$b$6:$f$63"),5,FALSE()))/(0.6*AB$15),1)),"",(AB$17-$O$4*((VLOOKUP($C211,INDIRECT(AB$12&amp;"!$b$6:$e$63"),4,FALSE())-1)/(AB$14-1))-$Q$4*MIN((AB$15-VLOOKUP($C211,INDIRECT(AB$12&amp;"!$b$6:$f$63"),5,FALSE()))/(0.6*AB$15),1)))</f>
        <v>#REF!</v>
      </c>
      <c r="AC211" s="107" t="e">
        <f aca="true">IF(ISNA(AC$17-$O$4*((VLOOKUP($C211,INDIRECT(AC$12&amp;"!$b$6:$e$63"),4,FALSE())-1)/(AC$14-1))-$Q$4*MIN((AC$15-VLOOKUP($C211,INDIRECT(AC$12&amp;"!$b$6:$f$63"),5,FALSE()))/(0.6*AC$15),1)),"",(AC$17-$O$4*((VLOOKUP($C211,INDIRECT(AC$12&amp;"!$b$6:$e$63"),4,FALSE())-1)/(AC$14-1))-$Q$4*MIN((AC$15-VLOOKUP($C211,INDIRECT(AC$12&amp;"!$b$6:$f$63"),5,FALSE()))/(0.6*AC$15),1)))</f>
        <v>#REF!</v>
      </c>
      <c r="AD211" s="105" t="e">
        <f aca="true">IF(ISNA(AD$17-$O$4*((VLOOKUP($C211,INDIRECT(AD$12&amp;"!$b$6:$e$63"),4,FALSE())-1)/(AD$14-1))-$Q$4*MIN((AD$15-VLOOKUP($C211,INDIRECT(AD$12&amp;"!$b$6:$f$63"),5,FALSE()))/(0.6*AD$15),1)),"",(AD$17-$O$4*((VLOOKUP($C211,INDIRECT(AD$12&amp;"!$b$6:$e$63"),4,FALSE())-1)/(AD$14-1))-$Q$4*MIN((AD$15-VLOOKUP($C211,INDIRECT(AD$12&amp;"!$b$6:$f$63"),5,FALSE()))/(0.6*AD$15),1)))</f>
        <v>#REF!</v>
      </c>
      <c r="AE211" s="107" t="e">
        <f aca="true">IF(ISNA(AE$17-$O$4*((VLOOKUP($C211,INDIRECT(AE$12&amp;"!$b$6:$e$63"),4,FALSE())-1)/(AE$14-1))-$Q$4*MIN((AE$15-VLOOKUP($C211,INDIRECT(AE$12&amp;"!$b$6:$f$63"),5,FALSE()))/(0.6*AE$15),1)),"",(AE$17-$O$4*((VLOOKUP($C211,INDIRECT(AE$12&amp;"!$b$6:$e$63"),4,FALSE())-1)/(AE$14-1))-$Q$4*MIN((AE$15-VLOOKUP($C211,INDIRECT(AE$12&amp;"!$b$6:$f$63"),5,FALSE()))/(0.6*AE$15),1)))</f>
        <v>#REF!</v>
      </c>
      <c r="AF211" s="105" t="e">
        <f aca="true">IF(ISNA(AF$17-$O$4*((VLOOKUP($C211,INDIRECT(AF$12&amp;"!$b$6:$e$63"),4,FALSE())-1)/(AF$14-1))-$Q$4*MIN((AF$15-VLOOKUP($C211,INDIRECT(AF$12&amp;"!$b$6:$f$63"),5,FALSE()))/(0.6*AF$15),1)),"",(AF$17-$O$4*((VLOOKUP($C211,INDIRECT(AF$12&amp;"!$b$6:$e$63"),4,FALSE())-1)/(AF$14-1))-$Q$4*MIN((AF$15-VLOOKUP($C211,INDIRECT(AF$12&amp;"!$b$6:$f$63"),5,FALSE()))/(0.6*AF$15),1)))</f>
        <v>#REF!</v>
      </c>
      <c r="AG211" s="107" t="e">
        <f aca="true">IF(ISNA(AG$17-$O$4*((VLOOKUP($C211,INDIRECT(AG$12&amp;"!$b$6:$e$63"),4,FALSE())-1)/(AG$14-1))-$Q$4*MIN((AG$15-VLOOKUP($C211,INDIRECT(AG$12&amp;"!$b$6:$f$63"),5,FALSE()))/(0.6*AG$15),1)),"",(AG$17-$O$4*((VLOOKUP($C211,INDIRECT(AG$12&amp;"!$b$6:$e$63"),4,FALSE())-1)/(AG$14-1))-$Q$4*MIN((AG$15-VLOOKUP($C211,INDIRECT(AG$12&amp;"!$b$6:$f$63"),5,FALSE()))/(0.6*AG$15),1)))</f>
        <v>#REF!</v>
      </c>
      <c r="AH211" s="108" t="e">
        <f aca="true">IF(ISNA(AH$17-$O$4*((VLOOKUP($C211,INDIRECT(AH$12&amp;"!$b$6:$e$63"),4,FALSE())-1)/(AH$14-1))-$Q$4*MIN((AH$15-VLOOKUP($C211,INDIRECT(AH$12&amp;"!$b$6:$f$63"),5,FALSE()))/(0.6*AH$15),1)),"",(AH$17-$O$4*((VLOOKUP($C211,INDIRECT(AH$12&amp;"!$b$6:$e$63"),4,FALSE())-1)/(AH$14-1))-$Q$4*MIN((AH$15-VLOOKUP($C211,INDIRECT(AH$12&amp;"!$b$6:$f$63"),5,FALSE()))/(0.6*AH$15),1)))</f>
        <v>#REF!</v>
      </c>
      <c r="AI211" s="108" t="e">
        <f aca="true">IF(ISNA(AI$17-$O$4*((VLOOKUP($C211,INDIRECT(AI$12&amp;"!$b$6:$e$63"),4,FALSE())-1)/(AI$14-1))-$Q$4*MIN((AI$15-VLOOKUP($C211,INDIRECT(AI$12&amp;"!$b$6:$f$63"),5,FALSE()))/(0.6*AI$15),1)),"",(AI$17-$O$4*((VLOOKUP($C211,INDIRECT(AI$12&amp;"!$b$6:$e$63"),4,FALSE())-1)/(AI$14-1))-$Q$4*MIN((AI$15-VLOOKUP($C211,INDIRECT(AI$12&amp;"!$b$6:$f$63"),5,FALSE()))/(0.6*AI$15),1)))</f>
        <v>#REF!</v>
      </c>
      <c r="AJ211" s="108" t="e">
        <f aca="true">IF(ISNA(AJ$17-$O$4*((VLOOKUP($C211,INDIRECT(AJ$12&amp;"!$b$6:$e$63"),4,FALSE())-1)/(AJ$14-1))-$Q$4*MIN((AJ$15-VLOOKUP($C211,INDIRECT(AJ$12&amp;"!$b$6:$f$63"),5,FALSE()))/(0.6*AJ$15),1)),"",(AJ$17-$O$4*((VLOOKUP($C211,INDIRECT(AJ$12&amp;"!$b$6:$e$63"),4,FALSE())-1)/(AJ$14-1))-$Q$4*MIN((AJ$15-VLOOKUP($C211,INDIRECT(AJ$12&amp;"!$b$6:$f$63"),5,FALSE()))/(0.6*AJ$15),1)))</f>
        <v>#REF!</v>
      </c>
      <c r="AL211" s="109" t="e">
        <f aca="false">MAX(F211:AJ211)</f>
        <v>#REF!</v>
      </c>
      <c r="AM211" s="109" t="e">
        <f aca="false">IF(AL211&lt;&gt;0,MAX(AL211,-200),"")</f>
        <v>#REF!</v>
      </c>
      <c r="AN211" s="50" t="e">
        <f aca="false">IF(AM211&lt;&gt;"",RANK(AM211,AM$26:AM$1020,0),999)</f>
        <v>#REF!</v>
      </c>
    </row>
    <row r="212" customFormat="false" ht="12.75" hidden="false" customHeight="true" outlineLevel="0" collapsed="false">
      <c r="B212" s="101" t="e">
        <f aca="false">IF(INDEX('BGA FAI List'!D$6:D$670,MATCH($C212,'BGA FAI List'!$C$6:$C$670,0))&lt;&gt;"NO",AN212,AN212)</f>
        <v>#REF!</v>
      </c>
      <c r="C212" s="102" t="n">
        <f aca="false">'BGA FAI List'!C102</f>
        <v>3526</v>
      </c>
      <c r="D212" s="102" t="str">
        <f aca="false">INDEX('BGA FAI List'!B$6:B$670,MATCH($C212,'BGA FAI List'!$C$6:$C$670,0))</f>
        <v>B C P</v>
      </c>
      <c r="E212" s="102" t="str">
        <f aca="false">INDEX('BGA FAI List'!A$6:A$670,MATCH($C212,'BGA FAI List'!$C$6:$C$670,0))</f>
        <v>Crook</v>
      </c>
      <c r="F212" s="103" t="n">
        <f aca="false">MAX(IF(ISNA(VALUE(INDEX('BGA FAI List'!E$6:E$670,MATCH($C212,'BGA FAI List'!$C$6:$C$670,0)))),0,VALUE(INDEX('BGA FAI List'!E$6:E$670,MATCH($C212,'BGA FAI List'!$C$6:$C$670,0)))-$K$4),$M$4)</f>
        <v>-151.874550521395</v>
      </c>
      <c r="G212" s="104" t="e">
        <f aca="true">IF(ISNA(G$17-$O$4*((VLOOKUP($C212,INDIRECT(G$12&amp;"!$b$6:$e$63"),4,FALSE())-1)/(G$14-1))-$Q$4*MIN((G$15-VLOOKUP($C212,INDIRECT(G$12&amp;"!$b$6:$f$63"),5,FALSE()))/(0.6*G$15),1)),"",(G$17-$O$4*((VLOOKUP($C212,INDIRECT(G$12&amp;"!$b$6:$e$63"),4,FALSE())-1)/(G$14-1))-$Q$4*MIN((G$15-VLOOKUP($C212,INDIRECT(G$12&amp;"!$b$6:$f$63"),5,FALSE()))/(0.6*G$15),1)))</f>
        <v>#REF!</v>
      </c>
      <c r="H212" s="105" t="e">
        <f aca="true">IF(ISNA(H$17-$O$4*((VLOOKUP($C212,INDIRECT(H$12&amp;"!$b$6:$e$63"),4,FALSE())-1)/(H$14-1))-$Q$4*MIN((H$15-VLOOKUP($C212,INDIRECT(H$12&amp;"!$b$6:$f$63"),5,FALSE()))/(0.6*H$15),1)),"",(H$17-$O$4*((VLOOKUP($C212,INDIRECT(H$12&amp;"!$b$6:$e$63"),4,FALSE())-1)/(H$14-1))-$Q$4*MIN((H$15-VLOOKUP($C212,INDIRECT(H$12&amp;"!$b$6:$f$63"),5,FALSE()))/(0.6*H$15),1)))</f>
        <v>#REF!</v>
      </c>
      <c r="I212" s="104" t="e">
        <f aca="true">IF(ISNA(I$17-$O$4*((VLOOKUP($C212,INDIRECT(I$12&amp;"!$b$6:$e$63"),4,FALSE())-1)/(I$14-1))-$Q$4*MIN((I$15-VLOOKUP($C212,INDIRECT(I$12&amp;"!$b$6:$f$63"),5,FALSE()))/(0.6*I$15),1)),"",(I$17-$O$4*((VLOOKUP($C212,INDIRECT(I$12&amp;"!$b$6:$e$63"),4,FALSE())-1)/(I$14-1))-$Q$4*MIN((I$15-VLOOKUP($C212,INDIRECT(I$12&amp;"!$b$6:$f$63"),5,FALSE()))/(0.6*I$15),1)))</f>
        <v>#REF!</v>
      </c>
      <c r="J212" s="105" t="e">
        <f aca="true">IF(ISNA(J$17-$O$4*((VLOOKUP($C212,INDIRECT(J$12&amp;"!$b$6:$e$63"),4,FALSE())-1)/(J$14-1))-$Q$4*MIN((J$15-VLOOKUP($C212,INDIRECT(J$12&amp;"!$b$6:$f$63"),5,FALSE()))/(0.6*J$15),1)),"",(J$17-$O$4*((VLOOKUP($C212,INDIRECT(J$12&amp;"!$b$6:$e$63"),4,FALSE())-1)/(J$14-1))-$Q$4*MIN((J$15-VLOOKUP($C212,INDIRECT(J$12&amp;"!$b$6:$f$63"),5,FALSE()))/(0.6*J$15),1)))</f>
        <v>#REF!</v>
      </c>
      <c r="K212" s="104" t="e">
        <f aca="true">IF(ISNA(K$17-$O$4*((VLOOKUP($C212,INDIRECT(K$12&amp;"!$b$6:$e$63"),4,FALSE())-1)/(K$14-1))-$Q$4*MIN((K$15-VLOOKUP($C212,INDIRECT(K$12&amp;"!$b$6:$f$63"),5,FALSE()))/(0.6*K$15),1)),"",(K$17-$O$4*((VLOOKUP($C212,INDIRECT(K$12&amp;"!$b$6:$e$63"),4,FALSE())-1)/(K$14-1))-$Q$4*MIN((K$15-VLOOKUP($C212,INDIRECT(K$12&amp;"!$b$6:$f$63"),5,FALSE()))/(0.6*K$15),1)))</f>
        <v>#REF!</v>
      </c>
      <c r="L212" s="106" t="e">
        <f aca="true">IF(ISNA(L$17-$O$4*((VLOOKUP($C212,INDIRECT(L$12&amp;"!$b$6:$e$63"),4,FALSE())-1)/(L$14-1))-$Q$4*MIN((L$15-VLOOKUP($C212,INDIRECT(L$12&amp;"!$b$6:$f$63"),5,FALSE()))/(0.6*L$15),1)),"",(L$17-$O$4*((VLOOKUP($C212,INDIRECT(L$12&amp;"!$b$6:$e$63"),4,FALSE())-1)/(L$14-1))-$Q$4*MIN((L$15-VLOOKUP($C212,INDIRECT(L$12&amp;"!$b$6:$f$63"),5,FALSE()))/(0.6*L$15),1)))</f>
        <v>#REF!</v>
      </c>
      <c r="M212" s="105" t="e">
        <f aca="true">IF(ISNA(M$17-$O$4*((VLOOKUP($C212,INDIRECT(M$12&amp;"!$b$6:$e$63"),4,FALSE())-1)/(M$14-1))-$Q$4*MIN((M$15-VLOOKUP($C212,INDIRECT(M$12&amp;"!$b$6:$f$63"),5,FALSE()))/(0.6*M$15),1)),"",(M$17-$O$4*((VLOOKUP($C212,INDIRECT(M$12&amp;"!$b$6:$e$63"),4,FALSE())-1)/(M$14-1))-$Q$4*MIN((M$15-VLOOKUP($C212,INDIRECT(M$12&amp;"!$b$6:$f$63"),5,FALSE()))/(0.6*M$15),1)))</f>
        <v>#REF!</v>
      </c>
      <c r="N212" s="106" t="e">
        <f aca="true">IF(ISNA(N$17-$O$4*((VLOOKUP($C212,INDIRECT(N$12&amp;"!$b$6:$e$63"),4,FALSE())-1)/(N$14-1))-$Q$4*MIN((N$15-VLOOKUP($C212,INDIRECT(N$12&amp;"!$b$6:$f$63"),5,FALSE()))/(0.6*N$15),1)),"",(N$17-$O$4*((VLOOKUP($C212,INDIRECT(N$12&amp;"!$b$6:$e$63"),4,FALSE())-1)/(N$14-1))-$Q$4*MIN((N$15-VLOOKUP($C212,INDIRECT(N$12&amp;"!$b$6:$f$63"),5,FALSE()))/(0.6*N$15),1)))</f>
        <v>#REF!</v>
      </c>
      <c r="O212" s="105" t="e">
        <f aca="true">IF(ISNA(O$17-$O$4*((VLOOKUP($C212,INDIRECT(O$12&amp;"!$b$6:$e$63"),4,FALSE())-1)/(O$14-1))-$Q$4*MIN((O$15-VLOOKUP($C212,INDIRECT(O$12&amp;"!$b$6:$f$63"),5,FALSE()))/(0.6*O$15),1)),"",(O$17-$O$4*((VLOOKUP($C212,INDIRECT(O$12&amp;"!$b$6:$e$63"),4,FALSE())-1)/(O$14-1))-$Q$4*MIN((O$15-VLOOKUP($C212,INDIRECT(O$12&amp;"!$b$6:$f$63"),5,FALSE()))/(0.6*O$15),1)))</f>
        <v>#REF!</v>
      </c>
      <c r="P212" s="106" t="e">
        <f aca="true">IF(ISNA(P$17-$O$4*((VLOOKUP($C212,INDIRECT(P$12&amp;"!$b$6:$e$63"),4,FALSE())-1)/(P$14-1))-$Q$4*MIN((P$15-VLOOKUP($C212,INDIRECT(P$12&amp;"!$b$6:$f$63"),5,FALSE()))/(0.6*P$15),1)),"",(P$17-$O$4*((VLOOKUP($C212,INDIRECT(P$12&amp;"!$b$6:$e$63"),4,FALSE())-1)/(P$14-1))-$Q$4*MIN((P$15-VLOOKUP($C212,INDIRECT(P$12&amp;"!$b$6:$f$63"),5,FALSE()))/(0.6*P$15),1)))</f>
        <v>#REF!</v>
      </c>
      <c r="Q212" s="105" t="e">
        <f aca="true">IF(ISNA(Q$17-$O$4*((VLOOKUP($C212,INDIRECT(Q$12&amp;"!$b$6:$e$63"),4,FALSE())-1)/(Q$14-1))-$Q$4*MIN((Q$15-VLOOKUP($C212,INDIRECT(Q$12&amp;"!$b$6:$f$63"),5,FALSE()))/(0.6*Q$15),1)),"",(Q$17-$O$4*((VLOOKUP($C212,INDIRECT(Q$12&amp;"!$b$6:$e$63"),4,FALSE())-1)/(Q$14-1))-$Q$4*MIN((Q$15-VLOOKUP($C212,INDIRECT(Q$12&amp;"!$b$6:$f$63"),5,FALSE()))/(0.6*Q$15),1)))</f>
        <v>#REF!</v>
      </c>
      <c r="R212" s="106" t="e">
        <f aca="true">IF(ISNA(R$17-$O$4*((VLOOKUP($C212,INDIRECT(R$12&amp;"!$b$6:$e$63"),4,FALSE())-1)/(R$14-1))-$Q$4*MIN((R$15-VLOOKUP($C212,INDIRECT(R$12&amp;"!$b$6:$f$63"),5,FALSE()))/(0.6*R$15),1)),"",(R$17-$O$4*((VLOOKUP($C212,INDIRECT(R$12&amp;"!$b$6:$e$63"),4,FALSE())-1)/(R$14-1))-$Q$4*MIN((R$15-VLOOKUP($C212,INDIRECT(R$12&amp;"!$b$6:$f$63"),5,FALSE()))/(0.6*R$15),1)))</f>
        <v>#REF!</v>
      </c>
      <c r="S212" s="107" t="e">
        <f aca="true">IF(ISNA(S$17-$O$4*((VLOOKUP($C212,INDIRECT(S$12&amp;"!$b$6:$e$63"),4,FALSE())-1)/(S$14-1))-$Q$4*MIN((S$15-VLOOKUP($C212,INDIRECT(S$12&amp;"!$b$6:$f$63"),5,FALSE()))/(0.6*S$15),1)),"",(S$17-$O$4*((VLOOKUP($C212,INDIRECT(S$12&amp;"!$b$6:$e$63"),4,FALSE())-1)/(S$14-1))-$Q$4*MIN((S$15-VLOOKUP($C212,INDIRECT(S$12&amp;"!$b$6:$f$63"),5,FALSE()))/(0.6*S$15),1)))</f>
        <v>#REF!</v>
      </c>
      <c r="T212" s="105" t="e">
        <f aca="true">IF(ISNA(T$17-$O$4*((VLOOKUP($C212,INDIRECT(T$12&amp;"!$b$6:$e$63"),4,FALSE())-1)/(T$14-1))-$Q$4*MIN((T$15-VLOOKUP($C212,INDIRECT(T$12&amp;"!$b$6:$f$63"),5,FALSE()))/(0.6*T$15),1)),"",(T$17-$O$4*((VLOOKUP($C212,INDIRECT(T$12&amp;"!$b$6:$e$63"),4,FALSE())-1)/(T$14-1))-$Q$4*MIN((T$15-VLOOKUP($C212,INDIRECT(T$12&amp;"!$b$6:$f$63"),5,FALSE()))/(0.6*T$15),1)))</f>
        <v>#REF!</v>
      </c>
      <c r="U212" s="107" t="e">
        <f aca="true">IF(ISNA(U$17-$O$4*((VLOOKUP($C212,INDIRECT(U$12&amp;"!$b$6:$e$63"),4,FALSE())-1)/(U$14-1))-$Q$4*MIN((U$15-VLOOKUP($C212,INDIRECT(U$12&amp;"!$b$6:$f$63"),5,FALSE()))/(0.6*U$15),1)),"",(U$17-$O$4*((VLOOKUP($C212,INDIRECT(U$12&amp;"!$b$6:$e$63"),4,FALSE())-1)/(U$14-1))-$Q$4*MIN((U$15-VLOOKUP($C212,INDIRECT(U$12&amp;"!$b$6:$f$63"),5,FALSE()))/(0.6*U$15),1)))</f>
        <v>#REF!</v>
      </c>
      <c r="V212" s="105" t="e">
        <f aca="true">IF(ISNA(V$17-$O$4*((VLOOKUP($C212,INDIRECT(V$12&amp;"!$b$6:$e$63"),4,FALSE())-1)/(V$14-1))-$Q$4*MIN((V$15-VLOOKUP($C212,INDIRECT(V$12&amp;"!$b$6:$f$63"),5,FALSE()))/(0.6*V$15),1)),"",(V$17-$O$4*((VLOOKUP($C212,INDIRECT(V$12&amp;"!$b$6:$e$63"),4,FALSE())-1)/(V$14-1))-$Q$4*MIN((V$15-VLOOKUP($C212,INDIRECT(V$12&amp;"!$b$6:$f$63"),5,FALSE()))/(0.6*V$15),1)))</f>
        <v>#REF!</v>
      </c>
      <c r="W212" s="107" t="e">
        <f aca="true">IF(ISNA(W$17-$O$4*((VLOOKUP($C212,INDIRECT(W$12&amp;"!$b$6:$e$63"),4,FALSE())-1)/(W$14-1))-$Q$4*MIN((W$15-VLOOKUP($C212,INDIRECT(W$12&amp;"!$b$6:$f$63"),5,FALSE()))/(0.6*W$15),1)),"",(W$17-$O$4*((VLOOKUP($C212,INDIRECT(W$12&amp;"!$b$6:$e$63"),4,FALSE())-1)/(W$14-1))-$Q$4*MIN((W$15-VLOOKUP($C212,INDIRECT(W$12&amp;"!$b$6:$f$63"),5,FALSE()))/(0.6*W$15),1)))</f>
        <v>#REF!</v>
      </c>
      <c r="X212" s="105" t="e">
        <f aca="true">IF(ISNA(X$17-$O$4*((VLOOKUP($C212,INDIRECT(X$12&amp;"!$b$6:$e$63"),4,FALSE())-1)/(X$14-1))-$Q$4*MIN((X$15-VLOOKUP($C212,INDIRECT(X$12&amp;"!$b$6:$f$63"),5,FALSE()))/(0.6*X$15),1)),"",(X$17-$O$4*((VLOOKUP($C212,INDIRECT(X$12&amp;"!$b$6:$e$63"),4,FALSE())-1)/(X$14-1))-$Q$4*MIN((X$15-VLOOKUP($C212,INDIRECT(X$12&amp;"!$b$6:$f$63"),5,FALSE()))/(0.6*X$15),1)))</f>
        <v>#REF!</v>
      </c>
      <c r="Y212" s="107" t="e">
        <f aca="true">IF(ISNA(Y$17-$O$4*((VLOOKUP($C212,INDIRECT(Y$12&amp;"!$b$6:$e$63"),4,FALSE())-1)/(Y$14-1))-$Q$4*MIN((Y$15-VLOOKUP($C212,INDIRECT(Y$12&amp;"!$b$6:$f$63"),5,FALSE()))/(0.6*Y$15),1)),"",(Y$17-$O$4*((VLOOKUP($C212,INDIRECT(Y$12&amp;"!$b$6:$e$63"),4,FALSE())-1)/(Y$14-1))-$Q$4*MIN((Y$15-VLOOKUP($C212,INDIRECT(Y$12&amp;"!$b$6:$f$63"),5,FALSE()))/(0.6*Y$15),1)))</f>
        <v>#REF!</v>
      </c>
      <c r="Z212" s="105" t="e">
        <f aca="true">IF(ISNA(Z$17-$O$4*((VLOOKUP($C212,INDIRECT(Z$12&amp;"!$b$6:$e$63"),4,FALSE())-1)/(Z$14-1))-$Q$4*MIN((Z$15-VLOOKUP($C212,INDIRECT(Z$12&amp;"!$b$6:$f$63"),5,FALSE()))/(0.6*Z$15),1)),"",(Z$17-$O$4*((VLOOKUP($C212,INDIRECT(Z$12&amp;"!$b$6:$e$63"),4,FALSE())-1)/(Z$14-1))-$Q$4*MIN((Z$15-VLOOKUP($C212,INDIRECT(Z$12&amp;"!$b$6:$f$63"),5,FALSE()))/(0.6*Z$15),1)))</f>
        <v>#REF!</v>
      </c>
      <c r="AA212" s="107" t="e">
        <f aca="true">IF(ISNA(AA$17-$O$4*((VLOOKUP($C212,INDIRECT(AA$12&amp;"!$b$6:$e$63"),4,FALSE())-1)/(AA$14-1))-$Q$4*MIN((AA$15-VLOOKUP($C212,INDIRECT(AA$12&amp;"!$b$6:$f$63"),5,FALSE()))/(0.6*AA$15),1)),"",(AA$17-$O$4*((VLOOKUP($C212,INDIRECT(AA$12&amp;"!$b$6:$e$63"),4,FALSE())-1)/(AA$14-1))-$Q$4*MIN((AA$15-VLOOKUP($C212,INDIRECT(AA$12&amp;"!$b$6:$f$63"),5,FALSE()))/(0.6*AA$15),1)))</f>
        <v>#REF!</v>
      </c>
      <c r="AB212" s="105" t="e">
        <f aca="true">IF(ISNA(AB$17-$O$4*((VLOOKUP($C212,INDIRECT(AB$12&amp;"!$b$6:$e$63"),4,FALSE())-1)/(AB$14-1))-$Q$4*MIN((AB$15-VLOOKUP($C212,INDIRECT(AB$12&amp;"!$b$6:$f$63"),5,FALSE()))/(0.6*AB$15),1)),"",(AB$17-$O$4*((VLOOKUP($C212,INDIRECT(AB$12&amp;"!$b$6:$e$63"),4,FALSE())-1)/(AB$14-1))-$Q$4*MIN((AB$15-VLOOKUP($C212,INDIRECT(AB$12&amp;"!$b$6:$f$63"),5,FALSE()))/(0.6*AB$15),1)))</f>
        <v>#REF!</v>
      </c>
      <c r="AC212" s="107" t="e">
        <f aca="true">IF(ISNA(AC$17-$O$4*((VLOOKUP($C212,INDIRECT(AC$12&amp;"!$b$6:$e$63"),4,FALSE())-1)/(AC$14-1))-$Q$4*MIN((AC$15-VLOOKUP($C212,INDIRECT(AC$12&amp;"!$b$6:$f$63"),5,FALSE()))/(0.6*AC$15),1)),"",(AC$17-$O$4*((VLOOKUP($C212,INDIRECT(AC$12&amp;"!$b$6:$e$63"),4,FALSE())-1)/(AC$14-1))-$Q$4*MIN((AC$15-VLOOKUP($C212,INDIRECT(AC$12&amp;"!$b$6:$f$63"),5,FALSE()))/(0.6*AC$15),1)))</f>
        <v>#REF!</v>
      </c>
      <c r="AD212" s="105" t="e">
        <f aca="true">IF(ISNA(AD$17-$O$4*((VLOOKUP($C212,INDIRECT(AD$12&amp;"!$b$6:$e$63"),4,FALSE())-1)/(AD$14-1))-$Q$4*MIN((AD$15-VLOOKUP($C212,INDIRECT(AD$12&amp;"!$b$6:$f$63"),5,FALSE()))/(0.6*AD$15),1)),"",(AD$17-$O$4*((VLOOKUP($C212,INDIRECT(AD$12&amp;"!$b$6:$e$63"),4,FALSE())-1)/(AD$14-1))-$Q$4*MIN((AD$15-VLOOKUP($C212,INDIRECT(AD$12&amp;"!$b$6:$f$63"),5,FALSE()))/(0.6*AD$15),1)))</f>
        <v>#REF!</v>
      </c>
      <c r="AE212" s="107" t="e">
        <f aca="true">IF(ISNA(AE$17-$O$4*((VLOOKUP($C212,INDIRECT(AE$12&amp;"!$b$6:$e$63"),4,FALSE())-1)/(AE$14-1))-$Q$4*MIN((AE$15-VLOOKUP($C212,INDIRECT(AE$12&amp;"!$b$6:$f$63"),5,FALSE()))/(0.6*AE$15),1)),"",(AE$17-$O$4*((VLOOKUP($C212,INDIRECT(AE$12&amp;"!$b$6:$e$63"),4,FALSE())-1)/(AE$14-1))-$Q$4*MIN((AE$15-VLOOKUP($C212,INDIRECT(AE$12&amp;"!$b$6:$f$63"),5,FALSE()))/(0.6*AE$15),1)))</f>
        <v>#REF!</v>
      </c>
      <c r="AF212" s="105" t="e">
        <f aca="true">IF(ISNA(AF$17-$O$4*((VLOOKUP($C212,INDIRECT(AF$12&amp;"!$b$6:$e$63"),4,FALSE())-1)/(AF$14-1))-$Q$4*MIN((AF$15-VLOOKUP($C212,INDIRECT(AF$12&amp;"!$b$6:$f$63"),5,FALSE()))/(0.6*AF$15),1)),"",(AF$17-$O$4*((VLOOKUP($C212,INDIRECT(AF$12&amp;"!$b$6:$e$63"),4,FALSE())-1)/(AF$14-1))-$Q$4*MIN((AF$15-VLOOKUP($C212,INDIRECT(AF$12&amp;"!$b$6:$f$63"),5,FALSE()))/(0.6*AF$15),1)))</f>
        <v>#REF!</v>
      </c>
      <c r="AG212" s="107" t="e">
        <f aca="true">IF(ISNA(AG$17-$O$4*((VLOOKUP($C212,INDIRECT(AG$12&amp;"!$b$6:$e$63"),4,FALSE())-1)/(AG$14-1))-$Q$4*MIN((AG$15-VLOOKUP($C212,INDIRECT(AG$12&amp;"!$b$6:$f$63"),5,FALSE()))/(0.6*AG$15),1)),"",(AG$17-$O$4*((VLOOKUP($C212,INDIRECT(AG$12&amp;"!$b$6:$e$63"),4,FALSE())-1)/(AG$14-1))-$Q$4*MIN((AG$15-VLOOKUP($C212,INDIRECT(AG$12&amp;"!$b$6:$f$63"),5,FALSE()))/(0.6*AG$15),1)))</f>
        <v>#REF!</v>
      </c>
      <c r="AH212" s="108" t="e">
        <f aca="true">IF(ISNA(AH$17-$O$4*((VLOOKUP($C212,INDIRECT(AH$12&amp;"!$b$6:$e$63"),4,FALSE())-1)/(AH$14-1))-$Q$4*MIN((AH$15-VLOOKUP($C212,INDIRECT(AH$12&amp;"!$b$6:$f$63"),5,FALSE()))/(0.6*AH$15),1)),"",(AH$17-$O$4*((VLOOKUP($C212,INDIRECT(AH$12&amp;"!$b$6:$e$63"),4,FALSE())-1)/(AH$14-1))-$Q$4*MIN((AH$15-VLOOKUP($C212,INDIRECT(AH$12&amp;"!$b$6:$f$63"),5,FALSE()))/(0.6*AH$15),1)))</f>
        <v>#REF!</v>
      </c>
      <c r="AI212" s="108" t="e">
        <f aca="true">IF(ISNA(AI$17-$O$4*((VLOOKUP($C212,INDIRECT(AI$12&amp;"!$b$6:$e$63"),4,FALSE())-1)/(AI$14-1))-$Q$4*MIN((AI$15-VLOOKUP($C212,INDIRECT(AI$12&amp;"!$b$6:$f$63"),5,FALSE()))/(0.6*AI$15),1)),"",(AI$17-$O$4*((VLOOKUP($C212,INDIRECT(AI$12&amp;"!$b$6:$e$63"),4,FALSE())-1)/(AI$14-1))-$Q$4*MIN((AI$15-VLOOKUP($C212,INDIRECT(AI$12&amp;"!$b$6:$f$63"),5,FALSE()))/(0.6*AI$15),1)))</f>
        <v>#REF!</v>
      </c>
      <c r="AJ212" s="108" t="e">
        <f aca="true">IF(ISNA(AJ$17-$O$4*((VLOOKUP($C212,INDIRECT(AJ$12&amp;"!$b$6:$e$63"),4,FALSE())-1)/(AJ$14-1))-$Q$4*MIN((AJ$15-VLOOKUP($C212,INDIRECT(AJ$12&amp;"!$b$6:$f$63"),5,FALSE()))/(0.6*AJ$15),1)),"",(AJ$17-$O$4*((VLOOKUP($C212,INDIRECT(AJ$12&amp;"!$b$6:$e$63"),4,FALSE())-1)/(AJ$14-1))-$Q$4*MIN((AJ$15-VLOOKUP($C212,INDIRECT(AJ$12&amp;"!$b$6:$f$63"),5,FALSE()))/(0.6*AJ$15),1)))</f>
        <v>#REF!</v>
      </c>
      <c r="AL212" s="109" t="e">
        <f aca="false">MAX(F212:AJ212)</f>
        <v>#REF!</v>
      </c>
      <c r="AM212" s="109" t="e">
        <f aca="false">IF(AL212&lt;&gt;0,MAX(AL212,-200),"")</f>
        <v>#REF!</v>
      </c>
      <c r="AN212" s="50" t="e">
        <f aca="false">IF(AM212&lt;&gt;"",RANK(AM212,AM$26:AM$1020,0),999)</f>
        <v>#REF!</v>
      </c>
    </row>
    <row r="213" customFormat="false" ht="12.75" hidden="false" customHeight="true" outlineLevel="0" collapsed="false">
      <c r="B213" s="101" t="e">
        <f aca="false">IF(INDEX('BGA FAI List'!D$6:D$670,MATCH($C213,'BGA FAI List'!$C$6:$C$670,0))&lt;&gt;"NO",AN213,AN213)</f>
        <v>#REF!</v>
      </c>
      <c r="C213" s="102" t="n">
        <f aca="false">'BGA FAI List'!C208</f>
        <v>3546</v>
      </c>
      <c r="D213" s="102" t="str">
        <f aca="false">INDEX('BGA FAI List'!B$6:B$670,MATCH($C213,'BGA FAI List'!$C$6:$C$670,0))</f>
        <v>D M L</v>
      </c>
      <c r="E213" s="102" t="str">
        <f aca="false">INDEX('BGA FAI List'!A$6:A$670,MATCH($C213,'BGA FAI List'!$C$6:$C$670,0))</f>
        <v>Jamin</v>
      </c>
      <c r="F213" s="103" t="n">
        <f aca="false">MAX(IF(ISNA(VALUE(INDEX('BGA FAI List'!E$6:E$670,MATCH($C213,'BGA FAI List'!$C$6:$C$670,0)))),0,VALUE(INDEX('BGA FAI List'!E$6:E$670,MATCH($C213,'BGA FAI List'!$C$6:$C$670,0)))-$K$4),$M$4)</f>
        <v>-14.597001763668</v>
      </c>
      <c r="G213" s="104" t="e">
        <f aca="true">IF(ISNA(G$17-$O$4*((VLOOKUP($C213,INDIRECT(G$12&amp;"!$b$6:$e$63"),4,FALSE())-1)/(G$14-1))-$Q$4*MIN((G$15-VLOOKUP($C213,INDIRECT(G$12&amp;"!$b$6:$f$63"),5,FALSE()))/(0.6*G$15),1)),"",(G$17-$O$4*((VLOOKUP($C213,INDIRECT(G$12&amp;"!$b$6:$e$63"),4,FALSE())-1)/(G$14-1))-$Q$4*MIN((G$15-VLOOKUP($C213,INDIRECT(G$12&amp;"!$b$6:$f$63"),5,FALSE()))/(0.6*G$15),1)))</f>
        <v>#REF!</v>
      </c>
      <c r="H213" s="105" t="e">
        <f aca="true">IF(ISNA(H$17-$O$4*((VLOOKUP($C213,INDIRECT(H$12&amp;"!$b$6:$e$63"),4,FALSE())-1)/(H$14-1))-$Q$4*MIN((H$15-VLOOKUP($C213,INDIRECT(H$12&amp;"!$b$6:$f$63"),5,FALSE()))/(0.6*H$15),1)),"",(H$17-$O$4*((VLOOKUP($C213,INDIRECT(H$12&amp;"!$b$6:$e$63"),4,FALSE())-1)/(H$14-1))-$Q$4*MIN((H$15-VLOOKUP($C213,INDIRECT(H$12&amp;"!$b$6:$f$63"),5,FALSE()))/(0.6*H$15),1)))</f>
        <v>#REF!</v>
      </c>
      <c r="I213" s="104" t="e">
        <f aca="true">IF(ISNA(I$17-$O$4*((VLOOKUP($C213,INDIRECT(I$12&amp;"!$b$6:$e$63"),4,FALSE())-1)/(I$14-1))-$Q$4*MIN((I$15-VLOOKUP($C213,INDIRECT(I$12&amp;"!$b$6:$f$63"),5,FALSE()))/(0.6*I$15),1)),"",(I$17-$O$4*((VLOOKUP($C213,INDIRECT(I$12&amp;"!$b$6:$e$63"),4,FALSE())-1)/(I$14-1))-$Q$4*MIN((I$15-VLOOKUP($C213,INDIRECT(I$12&amp;"!$b$6:$f$63"),5,FALSE()))/(0.6*I$15),1)))</f>
        <v>#REF!</v>
      </c>
      <c r="J213" s="105" t="e">
        <f aca="true">IF(ISNA(J$17-$O$4*((VLOOKUP($C213,INDIRECT(J$12&amp;"!$b$6:$e$63"),4,FALSE())-1)/(J$14-1))-$Q$4*MIN((J$15-VLOOKUP($C213,INDIRECT(J$12&amp;"!$b$6:$f$63"),5,FALSE()))/(0.6*J$15),1)),"",(J$17-$O$4*((VLOOKUP($C213,INDIRECT(J$12&amp;"!$b$6:$e$63"),4,FALSE())-1)/(J$14-1))-$Q$4*MIN((J$15-VLOOKUP($C213,INDIRECT(J$12&amp;"!$b$6:$f$63"),5,FALSE()))/(0.6*J$15),1)))</f>
        <v>#REF!</v>
      </c>
      <c r="K213" s="104" t="e">
        <f aca="true">IF(ISNA(K$17-$O$4*((VLOOKUP($C213,INDIRECT(K$12&amp;"!$b$6:$e$63"),4,FALSE())-1)/(K$14-1))-$Q$4*MIN((K$15-VLOOKUP($C213,INDIRECT(K$12&amp;"!$b$6:$f$63"),5,FALSE()))/(0.6*K$15),1)),"",(K$17-$O$4*((VLOOKUP($C213,INDIRECT(K$12&amp;"!$b$6:$e$63"),4,FALSE())-1)/(K$14-1))-$Q$4*MIN((K$15-VLOOKUP($C213,INDIRECT(K$12&amp;"!$b$6:$f$63"),5,FALSE()))/(0.6*K$15),1)))</f>
        <v>#REF!</v>
      </c>
      <c r="L213" s="106" t="e">
        <f aca="true">IF(ISNA(L$17-$O$4*((VLOOKUP($C213,INDIRECT(L$12&amp;"!$b$6:$e$63"),4,FALSE())-1)/(L$14-1))-$Q$4*MIN((L$15-VLOOKUP($C213,INDIRECT(L$12&amp;"!$b$6:$f$63"),5,FALSE()))/(0.6*L$15),1)),"",(L$17-$O$4*((VLOOKUP($C213,INDIRECT(L$12&amp;"!$b$6:$e$63"),4,FALSE())-1)/(L$14-1))-$Q$4*MIN((L$15-VLOOKUP($C213,INDIRECT(L$12&amp;"!$b$6:$f$63"),5,FALSE()))/(0.6*L$15),1)))</f>
        <v>#REF!</v>
      </c>
      <c r="M213" s="105" t="e">
        <f aca="true">IF(ISNA(M$17-$O$4*((VLOOKUP($C213,INDIRECT(M$12&amp;"!$b$6:$e$63"),4,FALSE())-1)/(M$14-1))-$Q$4*MIN((M$15-VLOOKUP($C213,INDIRECT(M$12&amp;"!$b$6:$f$63"),5,FALSE()))/(0.6*M$15),1)),"",(M$17-$O$4*((VLOOKUP($C213,INDIRECT(M$12&amp;"!$b$6:$e$63"),4,FALSE())-1)/(M$14-1))-$Q$4*MIN((M$15-VLOOKUP($C213,INDIRECT(M$12&amp;"!$b$6:$f$63"),5,FALSE()))/(0.6*M$15),1)))</f>
        <v>#REF!</v>
      </c>
      <c r="N213" s="106" t="e">
        <f aca="true">IF(ISNA(N$17-$O$4*((VLOOKUP($C213,INDIRECT(N$12&amp;"!$b$6:$e$63"),4,FALSE())-1)/(N$14-1))-$Q$4*MIN((N$15-VLOOKUP($C213,INDIRECT(N$12&amp;"!$b$6:$f$63"),5,FALSE()))/(0.6*N$15),1)),"",(N$17-$O$4*((VLOOKUP($C213,INDIRECT(N$12&amp;"!$b$6:$e$63"),4,FALSE())-1)/(N$14-1))-$Q$4*MIN((N$15-VLOOKUP($C213,INDIRECT(N$12&amp;"!$b$6:$f$63"),5,FALSE()))/(0.6*N$15),1)))</f>
        <v>#REF!</v>
      </c>
      <c r="O213" s="105" t="e">
        <f aca="true">IF(ISNA(O$17-$O$4*((VLOOKUP($C213,INDIRECT(O$12&amp;"!$b$6:$e$63"),4,FALSE())-1)/(O$14-1))-$Q$4*MIN((O$15-VLOOKUP($C213,INDIRECT(O$12&amp;"!$b$6:$f$63"),5,FALSE()))/(0.6*O$15),1)),"",(O$17-$O$4*((VLOOKUP($C213,INDIRECT(O$12&amp;"!$b$6:$e$63"),4,FALSE())-1)/(O$14-1))-$Q$4*MIN((O$15-VLOOKUP($C213,INDIRECT(O$12&amp;"!$b$6:$f$63"),5,FALSE()))/(0.6*O$15),1)))</f>
        <v>#REF!</v>
      </c>
      <c r="P213" s="106" t="e">
        <f aca="true">IF(ISNA(P$17-$O$4*((VLOOKUP($C213,INDIRECT(P$12&amp;"!$b$6:$e$63"),4,FALSE())-1)/(P$14-1))-$Q$4*MIN((P$15-VLOOKUP($C213,INDIRECT(P$12&amp;"!$b$6:$f$63"),5,FALSE()))/(0.6*P$15),1)),"",(P$17-$O$4*((VLOOKUP($C213,INDIRECT(P$12&amp;"!$b$6:$e$63"),4,FALSE())-1)/(P$14-1))-$Q$4*MIN((P$15-VLOOKUP($C213,INDIRECT(P$12&amp;"!$b$6:$f$63"),5,FALSE()))/(0.6*P$15),1)))</f>
        <v>#REF!</v>
      </c>
      <c r="Q213" s="105" t="e">
        <f aca="true">IF(ISNA(Q$17-$O$4*((VLOOKUP($C213,INDIRECT(Q$12&amp;"!$b$6:$e$63"),4,FALSE())-1)/(Q$14-1))-$Q$4*MIN((Q$15-VLOOKUP($C213,INDIRECT(Q$12&amp;"!$b$6:$f$63"),5,FALSE()))/(0.6*Q$15),1)),"",(Q$17-$O$4*((VLOOKUP($C213,INDIRECT(Q$12&amp;"!$b$6:$e$63"),4,FALSE())-1)/(Q$14-1))-$Q$4*MIN((Q$15-VLOOKUP($C213,INDIRECT(Q$12&amp;"!$b$6:$f$63"),5,FALSE()))/(0.6*Q$15),1)))</f>
        <v>#REF!</v>
      </c>
      <c r="R213" s="106" t="e">
        <f aca="true">IF(ISNA(R$17-$O$4*((VLOOKUP($C213,INDIRECT(R$12&amp;"!$b$6:$e$63"),4,FALSE())-1)/(R$14-1))-$Q$4*MIN((R$15-VLOOKUP($C213,INDIRECT(R$12&amp;"!$b$6:$f$63"),5,FALSE()))/(0.6*R$15),1)),"",(R$17-$O$4*((VLOOKUP($C213,INDIRECT(R$12&amp;"!$b$6:$e$63"),4,FALSE())-1)/(R$14-1))-$Q$4*MIN((R$15-VLOOKUP($C213,INDIRECT(R$12&amp;"!$b$6:$f$63"),5,FALSE()))/(0.6*R$15),1)))</f>
        <v>#REF!</v>
      </c>
      <c r="S213" s="107" t="e">
        <f aca="true">IF(ISNA(S$17-$O$4*((VLOOKUP($C213,INDIRECT(S$12&amp;"!$b$6:$e$63"),4,FALSE())-1)/(S$14-1))-$Q$4*MIN((S$15-VLOOKUP($C213,INDIRECT(S$12&amp;"!$b$6:$f$63"),5,FALSE()))/(0.6*S$15),1)),"",(S$17-$O$4*((VLOOKUP($C213,INDIRECT(S$12&amp;"!$b$6:$e$63"),4,FALSE())-1)/(S$14-1))-$Q$4*MIN((S$15-VLOOKUP($C213,INDIRECT(S$12&amp;"!$b$6:$f$63"),5,FALSE()))/(0.6*S$15),1)))</f>
        <v>#REF!</v>
      </c>
      <c r="T213" s="105" t="e">
        <f aca="true">IF(ISNA(T$17-$O$4*((VLOOKUP($C213,INDIRECT(T$12&amp;"!$b$6:$e$63"),4,FALSE())-1)/(T$14-1))-$Q$4*MIN((T$15-VLOOKUP($C213,INDIRECT(T$12&amp;"!$b$6:$f$63"),5,FALSE()))/(0.6*T$15),1)),"",(T$17-$O$4*((VLOOKUP($C213,INDIRECT(T$12&amp;"!$b$6:$e$63"),4,FALSE())-1)/(T$14-1))-$Q$4*MIN((T$15-VLOOKUP($C213,INDIRECT(T$12&amp;"!$b$6:$f$63"),5,FALSE()))/(0.6*T$15),1)))</f>
        <v>#REF!</v>
      </c>
      <c r="U213" s="107" t="e">
        <f aca="true">IF(ISNA(U$17-$O$4*((VLOOKUP($C213,INDIRECT(U$12&amp;"!$b$6:$e$63"),4,FALSE())-1)/(U$14-1))-$Q$4*MIN((U$15-VLOOKUP($C213,INDIRECT(U$12&amp;"!$b$6:$f$63"),5,FALSE()))/(0.6*U$15),1)),"",(U$17-$O$4*((VLOOKUP($C213,INDIRECT(U$12&amp;"!$b$6:$e$63"),4,FALSE())-1)/(U$14-1))-$Q$4*MIN((U$15-VLOOKUP($C213,INDIRECT(U$12&amp;"!$b$6:$f$63"),5,FALSE()))/(0.6*U$15),1)))</f>
        <v>#REF!</v>
      </c>
      <c r="V213" s="105" t="e">
        <f aca="true">IF(ISNA(V$17-$O$4*((VLOOKUP($C213,INDIRECT(V$12&amp;"!$b$6:$e$63"),4,FALSE())-1)/(V$14-1))-$Q$4*MIN((V$15-VLOOKUP($C213,INDIRECT(V$12&amp;"!$b$6:$f$63"),5,FALSE()))/(0.6*V$15),1)),"",(V$17-$O$4*((VLOOKUP($C213,INDIRECT(V$12&amp;"!$b$6:$e$63"),4,FALSE())-1)/(V$14-1))-$Q$4*MIN((V$15-VLOOKUP($C213,INDIRECT(V$12&amp;"!$b$6:$f$63"),5,FALSE()))/(0.6*V$15),1)))</f>
        <v>#REF!</v>
      </c>
      <c r="W213" s="107" t="e">
        <f aca="true">IF(ISNA(W$17-$O$4*((VLOOKUP($C213,INDIRECT(W$12&amp;"!$b$6:$e$63"),4,FALSE())-1)/(W$14-1))-$Q$4*MIN((W$15-VLOOKUP($C213,INDIRECT(W$12&amp;"!$b$6:$f$63"),5,FALSE()))/(0.6*W$15),1)),"",(W$17-$O$4*((VLOOKUP($C213,INDIRECT(W$12&amp;"!$b$6:$e$63"),4,FALSE())-1)/(W$14-1))-$Q$4*MIN((W$15-VLOOKUP($C213,INDIRECT(W$12&amp;"!$b$6:$f$63"),5,FALSE()))/(0.6*W$15),1)))</f>
        <v>#REF!</v>
      </c>
      <c r="X213" s="105" t="e">
        <f aca="true">IF(ISNA(X$17-$O$4*((VLOOKUP($C213,INDIRECT(X$12&amp;"!$b$6:$e$63"),4,FALSE())-1)/(X$14-1))-$Q$4*MIN((X$15-VLOOKUP($C213,INDIRECT(X$12&amp;"!$b$6:$f$63"),5,FALSE()))/(0.6*X$15),1)),"",(X$17-$O$4*((VLOOKUP($C213,INDIRECT(X$12&amp;"!$b$6:$e$63"),4,FALSE())-1)/(X$14-1))-$Q$4*MIN((X$15-VLOOKUP($C213,INDIRECT(X$12&amp;"!$b$6:$f$63"),5,FALSE()))/(0.6*X$15),1)))</f>
        <v>#REF!</v>
      </c>
      <c r="Y213" s="107" t="e">
        <f aca="true">IF(ISNA(Y$17-$O$4*((VLOOKUP($C213,INDIRECT(Y$12&amp;"!$b$6:$e$63"),4,FALSE())-1)/(Y$14-1))-$Q$4*MIN((Y$15-VLOOKUP($C213,INDIRECT(Y$12&amp;"!$b$6:$f$63"),5,FALSE()))/(0.6*Y$15),1)),"",(Y$17-$O$4*((VLOOKUP($C213,INDIRECT(Y$12&amp;"!$b$6:$e$63"),4,FALSE())-1)/(Y$14-1))-$Q$4*MIN((Y$15-VLOOKUP($C213,INDIRECT(Y$12&amp;"!$b$6:$f$63"),5,FALSE()))/(0.6*Y$15),1)))</f>
        <v>#REF!</v>
      </c>
      <c r="Z213" s="105" t="e">
        <f aca="true">IF(ISNA(Z$17-$O$4*((VLOOKUP($C213,INDIRECT(Z$12&amp;"!$b$6:$e$63"),4,FALSE())-1)/(Z$14-1))-$Q$4*MIN((Z$15-VLOOKUP($C213,INDIRECT(Z$12&amp;"!$b$6:$f$63"),5,FALSE()))/(0.6*Z$15),1)),"",(Z$17-$O$4*((VLOOKUP($C213,INDIRECT(Z$12&amp;"!$b$6:$e$63"),4,FALSE())-1)/(Z$14-1))-$Q$4*MIN((Z$15-VLOOKUP($C213,INDIRECT(Z$12&amp;"!$b$6:$f$63"),5,FALSE()))/(0.6*Z$15),1)))</f>
        <v>#REF!</v>
      </c>
      <c r="AA213" s="107" t="e">
        <f aca="true">IF(ISNA(AA$17-$O$4*((VLOOKUP($C213,INDIRECT(AA$12&amp;"!$b$6:$e$63"),4,FALSE())-1)/(AA$14-1))-$Q$4*MIN((AA$15-VLOOKUP($C213,INDIRECT(AA$12&amp;"!$b$6:$f$63"),5,FALSE()))/(0.6*AA$15),1)),"",(AA$17-$O$4*((VLOOKUP($C213,INDIRECT(AA$12&amp;"!$b$6:$e$63"),4,FALSE())-1)/(AA$14-1))-$Q$4*MIN((AA$15-VLOOKUP($C213,INDIRECT(AA$12&amp;"!$b$6:$f$63"),5,FALSE()))/(0.6*AA$15),1)))</f>
        <v>#REF!</v>
      </c>
      <c r="AB213" s="105" t="e">
        <f aca="true">IF(ISNA(AB$17-$O$4*((VLOOKUP($C213,INDIRECT(AB$12&amp;"!$b$6:$e$63"),4,FALSE())-1)/(AB$14-1))-$Q$4*MIN((AB$15-VLOOKUP($C213,INDIRECT(AB$12&amp;"!$b$6:$f$63"),5,FALSE()))/(0.6*AB$15),1)),"",(AB$17-$O$4*((VLOOKUP($C213,INDIRECT(AB$12&amp;"!$b$6:$e$63"),4,FALSE())-1)/(AB$14-1))-$Q$4*MIN((AB$15-VLOOKUP($C213,INDIRECT(AB$12&amp;"!$b$6:$f$63"),5,FALSE()))/(0.6*AB$15),1)))</f>
        <v>#REF!</v>
      </c>
      <c r="AC213" s="107" t="e">
        <f aca="true">IF(ISNA(AC$17-$O$4*((VLOOKUP($C213,INDIRECT(AC$12&amp;"!$b$6:$e$63"),4,FALSE())-1)/(AC$14-1))-$Q$4*MIN((AC$15-VLOOKUP($C213,INDIRECT(AC$12&amp;"!$b$6:$f$63"),5,FALSE()))/(0.6*AC$15),1)),"",(AC$17-$O$4*((VLOOKUP($C213,INDIRECT(AC$12&amp;"!$b$6:$e$63"),4,FALSE())-1)/(AC$14-1))-$Q$4*MIN((AC$15-VLOOKUP($C213,INDIRECT(AC$12&amp;"!$b$6:$f$63"),5,FALSE()))/(0.6*AC$15),1)))</f>
        <v>#REF!</v>
      </c>
      <c r="AD213" s="105" t="e">
        <f aca="true">IF(ISNA(AD$17-$O$4*((VLOOKUP($C213,INDIRECT(AD$12&amp;"!$b$6:$e$63"),4,FALSE())-1)/(AD$14-1))-$Q$4*MIN((AD$15-VLOOKUP($C213,INDIRECT(AD$12&amp;"!$b$6:$f$63"),5,FALSE()))/(0.6*AD$15),1)),"",(AD$17-$O$4*((VLOOKUP($C213,INDIRECT(AD$12&amp;"!$b$6:$e$63"),4,FALSE())-1)/(AD$14-1))-$Q$4*MIN((AD$15-VLOOKUP($C213,INDIRECT(AD$12&amp;"!$b$6:$f$63"),5,FALSE()))/(0.6*AD$15),1)))</f>
        <v>#REF!</v>
      </c>
      <c r="AE213" s="107" t="e">
        <f aca="true">IF(ISNA(AE$17-$O$4*((VLOOKUP($C213,INDIRECT(AE$12&amp;"!$b$6:$e$63"),4,FALSE())-1)/(AE$14-1))-$Q$4*MIN((AE$15-VLOOKUP($C213,INDIRECT(AE$12&amp;"!$b$6:$f$63"),5,FALSE()))/(0.6*AE$15),1)),"",(AE$17-$O$4*((VLOOKUP($C213,INDIRECT(AE$12&amp;"!$b$6:$e$63"),4,FALSE())-1)/(AE$14-1))-$Q$4*MIN((AE$15-VLOOKUP($C213,INDIRECT(AE$12&amp;"!$b$6:$f$63"),5,FALSE()))/(0.6*AE$15),1)))</f>
        <v>#REF!</v>
      </c>
      <c r="AF213" s="105" t="e">
        <f aca="true">IF(ISNA(AF$17-$O$4*((VLOOKUP($C213,INDIRECT(AF$12&amp;"!$b$6:$e$63"),4,FALSE())-1)/(AF$14-1))-$Q$4*MIN((AF$15-VLOOKUP($C213,INDIRECT(AF$12&amp;"!$b$6:$f$63"),5,FALSE()))/(0.6*AF$15),1)),"",(AF$17-$O$4*((VLOOKUP($C213,INDIRECT(AF$12&amp;"!$b$6:$e$63"),4,FALSE())-1)/(AF$14-1))-$Q$4*MIN((AF$15-VLOOKUP($C213,INDIRECT(AF$12&amp;"!$b$6:$f$63"),5,FALSE()))/(0.6*AF$15),1)))</f>
        <v>#REF!</v>
      </c>
      <c r="AG213" s="107" t="e">
        <f aca="true">IF(ISNA(AG$17-$O$4*((VLOOKUP($C213,INDIRECT(AG$12&amp;"!$b$6:$e$63"),4,FALSE())-1)/(AG$14-1))-$Q$4*MIN((AG$15-VLOOKUP($C213,INDIRECT(AG$12&amp;"!$b$6:$f$63"),5,FALSE()))/(0.6*AG$15),1)),"",(AG$17-$O$4*((VLOOKUP($C213,INDIRECT(AG$12&amp;"!$b$6:$e$63"),4,FALSE())-1)/(AG$14-1))-$Q$4*MIN((AG$15-VLOOKUP($C213,INDIRECT(AG$12&amp;"!$b$6:$f$63"),5,FALSE()))/(0.6*AG$15),1)))</f>
        <v>#REF!</v>
      </c>
      <c r="AH213" s="108" t="e">
        <f aca="true">IF(ISNA(AH$17-$O$4*((VLOOKUP($C213,INDIRECT(AH$12&amp;"!$b$6:$e$63"),4,FALSE())-1)/(AH$14-1))-$Q$4*MIN((AH$15-VLOOKUP($C213,INDIRECT(AH$12&amp;"!$b$6:$f$63"),5,FALSE()))/(0.6*AH$15),1)),"",(AH$17-$O$4*((VLOOKUP($C213,INDIRECT(AH$12&amp;"!$b$6:$e$63"),4,FALSE())-1)/(AH$14-1))-$Q$4*MIN((AH$15-VLOOKUP($C213,INDIRECT(AH$12&amp;"!$b$6:$f$63"),5,FALSE()))/(0.6*AH$15),1)))</f>
        <v>#REF!</v>
      </c>
      <c r="AI213" s="108" t="e">
        <f aca="true">IF(ISNA(AI$17-$O$4*((VLOOKUP($C213,INDIRECT(AI$12&amp;"!$b$6:$e$63"),4,FALSE())-1)/(AI$14-1))-$Q$4*MIN((AI$15-VLOOKUP($C213,INDIRECT(AI$12&amp;"!$b$6:$f$63"),5,FALSE()))/(0.6*AI$15),1)),"",(AI$17-$O$4*((VLOOKUP($C213,INDIRECT(AI$12&amp;"!$b$6:$e$63"),4,FALSE())-1)/(AI$14-1))-$Q$4*MIN((AI$15-VLOOKUP($C213,INDIRECT(AI$12&amp;"!$b$6:$f$63"),5,FALSE()))/(0.6*AI$15),1)))</f>
        <v>#REF!</v>
      </c>
      <c r="AJ213" s="108" t="e">
        <f aca="true">IF(ISNA(AJ$17-$O$4*((VLOOKUP($C213,INDIRECT(AJ$12&amp;"!$b$6:$e$63"),4,FALSE())-1)/(AJ$14-1))-$Q$4*MIN((AJ$15-VLOOKUP($C213,INDIRECT(AJ$12&amp;"!$b$6:$f$63"),5,FALSE()))/(0.6*AJ$15),1)),"",(AJ$17-$O$4*((VLOOKUP($C213,INDIRECT(AJ$12&amp;"!$b$6:$e$63"),4,FALSE())-1)/(AJ$14-1))-$Q$4*MIN((AJ$15-VLOOKUP($C213,INDIRECT(AJ$12&amp;"!$b$6:$f$63"),5,FALSE()))/(0.6*AJ$15),1)))</f>
        <v>#REF!</v>
      </c>
      <c r="AL213" s="109" t="e">
        <f aca="false">MAX(F213:AJ213)</f>
        <v>#REF!</v>
      </c>
      <c r="AM213" s="109" t="e">
        <f aca="false">IF(AL213&lt;&gt;0,MAX(AL213,-200),"")</f>
        <v>#REF!</v>
      </c>
      <c r="AN213" s="50" t="e">
        <f aca="false">IF(AM213&lt;&gt;"",RANK(AM213,AM$26:AM$1020,0),999)</f>
        <v>#REF!</v>
      </c>
    </row>
    <row r="214" customFormat="false" ht="12.75" hidden="false" customHeight="true" outlineLevel="0" collapsed="false">
      <c r="B214" s="101" t="e">
        <f aca="false">IF(INDEX('BGA FAI List'!D$6:D$670,MATCH($C214,'BGA FAI List'!$C$6:$C$670,0))&lt;&gt;"NO",AN214,AN214)</f>
        <v>#REF!</v>
      </c>
      <c r="C214" s="102" t="n">
        <f aca="false">'BGA FAI List'!C295</f>
        <v>2778</v>
      </c>
      <c r="D214" s="102" t="str">
        <f aca="false">INDEX('BGA FAI List'!B$6:B$670,MATCH($C214,'BGA FAI List'!$C$6:$C$670,0))</f>
        <v>W H</v>
      </c>
      <c r="E214" s="102" t="str">
        <f aca="false">INDEX('BGA FAI List'!A$6:A$670,MATCH($C214,'BGA FAI List'!$C$6:$C$670,0))</f>
        <v>Parker</v>
      </c>
      <c r="F214" s="103" t="n">
        <f aca="false">MAX(IF(ISNA(VALUE(INDEX('BGA FAI List'!E$6:E$670,MATCH($C214,'BGA FAI List'!$C$6:$C$670,0)))),0,VALUE(INDEX('BGA FAI List'!E$6:E$670,MATCH($C214,'BGA FAI List'!$C$6:$C$670,0)))-$K$4),$M$4)</f>
        <v>373.594733923215</v>
      </c>
      <c r="G214" s="104" t="e">
        <f aca="true">IF(ISNA(G$17-$O$4*((VLOOKUP($C214,INDIRECT(G$12&amp;"!$b$6:$e$63"),4,FALSE())-1)/(G$14-1))-$Q$4*MIN((G$15-VLOOKUP($C214,INDIRECT(G$12&amp;"!$b$6:$f$63"),5,FALSE()))/(0.6*G$15),1)),"",(G$17-$O$4*((VLOOKUP($C214,INDIRECT(G$12&amp;"!$b$6:$e$63"),4,FALSE())-1)/(G$14-1))-$Q$4*MIN((G$15-VLOOKUP($C214,INDIRECT(G$12&amp;"!$b$6:$f$63"),5,FALSE()))/(0.6*G$15),1)))</f>
        <v>#REF!</v>
      </c>
      <c r="H214" s="105" t="e">
        <f aca="true">IF(ISNA(H$17-$O$4*((VLOOKUP($C214,INDIRECT(H$12&amp;"!$b$6:$e$63"),4,FALSE())-1)/(H$14-1))-$Q$4*MIN((H$15-VLOOKUP($C214,INDIRECT(H$12&amp;"!$b$6:$f$63"),5,FALSE()))/(0.6*H$15),1)),"",(H$17-$O$4*((VLOOKUP($C214,INDIRECT(H$12&amp;"!$b$6:$e$63"),4,FALSE())-1)/(H$14-1))-$Q$4*MIN((H$15-VLOOKUP($C214,INDIRECT(H$12&amp;"!$b$6:$f$63"),5,FALSE()))/(0.6*H$15),1)))</f>
        <v>#REF!</v>
      </c>
      <c r="I214" s="104" t="e">
        <f aca="true">IF(ISNA(I$17-$O$4*((VLOOKUP($C214,INDIRECT(I$12&amp;"!$b$6:$e$63"),4,FALSE())-1)/(I$14-1))-$Q$4*MIN((I$15-VLOOKUP($C214,INDIRECT(I$12&amp;"!$b$6:$f$63"),5,FALSE()))/(0.6*I$15),1)),"",(I$17-$O$4*((VLOOKUP($C214,INDIRECT(I$12&amp;"!$b$6:$e$63"),4,FALSE())-1)/(I$14-1))-$Q$4*MIN((I$15-VLOOKUP($C214,INDIRECT(I$12&amp;"!$b$6:$f$63"),5,FALSE()))/(0.6*I$15),1)))</f>
        <v>#REF!</v>
      </c>
      <c r="J214" s="105" t="e">
        <f aca="true">IF(ISNA(J$17-$O$4*((VLOOKUP($C214,INDIRECT(J$12&amp;"!$b$6:$e$63"),4,FALSE())-1)/(J$14-1))-$Q$4*MIN((J$15-VLOOKUP($C214,INDIRECT(J$12&amp;"!$b$6:$f$63"),5,FALSE()))/(0.6*J$15),1)),"",(J$17-$O$4*((VLOOKUP($C214,INDIRECT(J$12&amp;"!$b$6:$e$63"),4,FALSE())-1)/(J$14-1))-$Q$4*MIN((J$15-VLOOKUP($C214,INDIRECT(J$12&amp;"!$b$6:$f$63"),5,FALSE()))/(0.6*J$15),1)))</f>
        <v>#REF!</v>
      </c>
      <c r="K214" s="104" t="e">
        <f aca="true">IF(ISNA(K$17-$O$4*((VLOOKUP($C214,INDIRECT(K$12&amp;"!$b$6:$e$63"),4,FALSE())-1)/(K$14-1))-$Q$4*MIN((K$15-VLOOKUP($C214,INDIRECT(K$12&amp;"!$b$6:$f$63"),5,FALSE()))/(0.6*K$15),1)),"",(K$17-$O$4*((VLOOKUP($C214,INDIRECT(K$12&amp;"!$b$6:$e$63"),4,FALSE())-1)/(K$14-1))-$Q$4*MIN((K$15-VLOOKUP($C214,INDIRECT(K$12&amp;"!$b$6:$f$63"),5,FALSE()))/(0.6*K$15),1)))</f>
        <v>#REF!</v>
      </c>
      <c r="L214" s="106" t="e">
        <f aca="true">IF(ISNA(L$17-$O$4*((VLOOKUP($C214,INDIRECT(L$12&amp;"!$b$6:$e$63"),4,FALSE())-1)/(L$14-1))-$Q$4*MIN((L$15-VLOOKUP($C214,INDIRECT(L$12&amp;"!$b$6:$f$63"),5,FALSE()))/(0.6*L$15),1)),"",(L$17-$O$4*((VLOOKUP($C214,INDIRECT(L$12&amp;"!$b$6:$e$63"),4,FALSE())-1)/(L$14-1))-$Q$4*MIN((L$15-VLOOKUP($C214,INDIRECT(L$12&amp;"!$b$6:$f$63"),5,FALSE()))/(0.6*L$15),1)))</f>
        <v>#REF!</v>
      </c>
      <c r="M214" s="105" t="e">
        <f aca="true">IF(ISNA(M$17-$O$4*((VLOOKUP($C214,INDIRECT(M$12&amp;"!$b$6:$e$63"),4,FALSE())-1)/(M$14-1))-$Q$4*MIN((M$15-VLOOKUP($C214,INDIRECT(M$12&amp;"!$b$6:$f$63"),5,FALSE()))/(0.6*M$15),1)),"",(M$17-$O$4*((VLOOKUP($C214,INDIRECT(M$12&amp;"!$b$6:$e$63"),4,FALSE())-1)/(M$14-1))-$Q$4*MIN((M$15-VLOOKUP($C214,INDIRECT(M$12&amp;"!$b$6:$f$63"),5,FALSE()))/(0.6*M$15),1)))</f>
        <v>#REF!</v>
      </c>
      <c r="N214" s="106" t="e">
        <f aca="true">IF(ISNA(N$17-$O$4*((VLOOKUP($C214,INDIRECT(N$12&amp;"!$b$6:$e$63"),4,FALSE())-1)/(N$14-1))-$Q$4*MIN((N$15-VLOOKUP($C214,INDIRECT(N$12&amp;"!$b$6:$f$63"),5,FALSE()))/(0.6*N$15),1)),"",(N$17-$O$4*((VLOOKUP($C214,INDIRECT(N$12&amp;"!$b$6:$e$63"),4,FALSE())-1)/(N$14-1))-$Q$4*MIN((N$15-VLOOKUP($C214,INDIRECT(N$12&amp;"!$b$6:$f$63"),5,FALSE()))/(0.6*N$15),1)))</f>
        <v>#REF!</v>
      </c>
      <c r="O214" s="105" t="e">
        <f aca="true">IF(ISNA(O$17-$O$4*((VLOOKUP($C214,INDIRECT(O$12&amp;"!$b$6:$e$63"),4,FALSE())-1)/(O$14-1))-$Q$4*MIN((O$15-VLOOKUP($C214,INDIRECT(O$12&amp;"!$b$6:$f$63"),5,FALSE()))/(0.6*O$15),1)),"",(O$17-$O$4*((VLOOKUP($C214,INDIRECT(O$12&amp;"!$b$6:$e$63"),4,FALSE())-1)/(O$14-1))-$Q$4*MIN((O$15-VLOOKUP($C214,INDIRECT(O$12&amp;"!$b$6:$f$63"),5,FALSE()))/(0.6*O$15),1)))</f>
        <v>#REF!</v>
      </c>
      <c r="P214" s="106" t="e">
        <f aca="true">IF(ISNA(P$17-$O$4*((VLOOKUP($C214,INDIRECT(P$12&amp;"!$b$6:$e$63"),4,FALSE())-1)/(P$14-1))-$Q$4*MIN((P$15-VLOOKUP($C214,INDIRECT(P$12&amp;"!$b$6:$f$63"),5,FALSE()))/(0.6*P$15),1)),"",(P$17-$O$4*((VLOOKUP($C214,INDIRECT(P$12&amp;"!$b$6:$e$63"),4,FALSE())-1)/(P$14-1))-$Q$4*MIN((P$15-VLOOKUP($C214,INDIRECT(P$12&amp;"!$b$6:$f$63"),5,FALSE()))/(0.6*P$15),1)))</f>
        <v>#REF!</v>
      </c>
      <c r="Q214" s="105" t="e">
        <f aca="true">IF(ISNA(Q$17-$O$4*((VLOOKUP($C214,INDIRECT(Q$12&amp;"!$b$6:$e$63"),4,FALSE())-1)/(Q$14-1))-$Q$4*MIN((Q$15-VLOOKUP($C214,INDIRECT(Q$12&amp;"!$b$6:$f$63"),5,FALSE()))/(0.6*Q$15),1)),"",(Q$17-$O$4*((VLOOKUP($C214,INDIRECT(Q$12&amp;"!$b$6:$e$63"),4,FALSE())-1)/(Q$14-1))-$Q$4*MIN((Q$15-VLOOKUP($C214,INDIRECT(Q$12&amp;"!$b$6:$f$63"),5,FALSE()))/(0.6*Q$15),1)))</f>
        <v>#REF!</v>
      </c>
      <c r="R214" s="106" t="e">
        <f aca="true">IF(ISNA(R$17-$O$4*((VLOOKUP($C214,INDIRECT(R$12&amp;"!$b$6:$e$63"),4,FALSE())-1)/(R$14-1))-$Q$4*MIN((R$15-VLOOKUP($C214,INDIRECT(R$12&amp;"!$b$6:$f$63"),5,FALSE()))/(0.6*R$15),1)),"",(R$17-$O$4*((VLOOKUP($C214,INDIRECT(R$12&amp;"!$b$6:$e$63"),4,FALSE())-1)/(R$14-1))-$Q$4*MIN((R$15-VLOOKUP($C214,INDIRECT(R$12&amp;"!$b$6:$f$63"),5,FALSE()))/(0.6*R$15),1)))</f>
        <v>#REF!</v>
      </c>
      <c r="S214" s="107" t="e">
        <f aca="true">IF(ISNA(S$17-$O$4*((VLOOKUP($C214,INDIRECT(S$12&amp;"!$b$6:$e$63"),4,FALSE())-1)/(S$14-1))-$Q$4*MIN((S$15-VLOOKUP($C214,INDIRECT(S$12&amp;"!$b$6:$f$63"),5,FALSE()))/(0.6*S$15),1)),"",(S$17-$O$4*((VLOOKUP($C214,INDIRECT(S$12&amp;"!$b$6:$e$63"),4,FALSE())-1)/(S$14-1))-$Q$4*MIN((S$15-VLOOKUP($C214,INDIRECT(S$12&amp;"!$b$6:$f$63"),5,FALSE()))/(0.6*S$15),1)))</f>
        <v>#REF!</v>
      </c>
      <c r="T214" s="105" t="e">
        <f aca="true">IF(ISNA(T$17-$O$4*((VLOOKUP($C214,INDIRECT(T$12&amp;"!$b$6:$e$63"),4,FALSE())-1)/(T$14-1))-$Q$4*MIN((T$15-VLOOKUP($C214,INDIRECT(T$12&amp;"!$b$6:$f$63"),5,FALSE()))/(0.6*T$15),1)),"",(T$17-$O$4*((VLOOKUP($C214,INDIRECT(T$12&amp;"!$b$6:$e$63"),4,FALSE())-1)/(T$14-1))-$Q$4*MIN((T$15-VLOOKUP($C214,INDIRECT(T$12&amp;"!$b$6:$f$63"),5,FALSE()))/(0.6*T$15),1)))</f>
        <v>#REF!</v>
      </c>
      <c r="U214" s="107" t="e">
        <f aca="true">IF(ISNA(U$17-$O$4*((VLOOKUP($C214,INDIRECT(U$12&amp;"!$b$6:$e$63"),4,FALSE())-1)/(U$14-1))-$Q$4*MIN((U$15-VLOOKUP($C214,INDIRECT(U$12&amp;"!$b$6:$f$63"),5,FALSE()))/(0.6*U$15),1)),"",(U$17-$O$4*((VLOOKUP($C214,INDIRECT(U$12&amp;"!$b$6:$e$63"),4,FALSE())-1)/(U$14-1))-$Q$4*MIN((U$15-VLOOKUP($C214,INDIRECT(U$12&amp;"!$b$6:$f$63"),5,FALSE()))/(0.6*U$15),1)))</f>
        <v>#REF!</v>
      </c>
      <c r="V214" s="105" t="e">
        <f aca="true">IF(ISNA(V$17-$O$4*((VLOOKUP($C214,INDIRECT(V$12&amp;"!$b$6:$e$63"),4,FALSE())-1)/(V$14-1))-$Q$4*MIN((V$15-VLOOKUP($C214,INDIRECT(V$12&amp;"!$b$6:$f$63"),5,FALSE()))/(0.6*V$15),1)),"",(V$17-$O$4*((VLOOKUP($C214,INDIRECT(V$12&amp;"!$b$6:$e$63"),4,FALSE())-1)/(V$14-1))-$Q$4*MIN((V$15-VLOOKUP($C214,INDIRECT(V$12&amp;"!$b$6:$f$63"),5,FALSE()))/(0.6*V$15),1)))</f>
        <v>#REF!</v>
      </c>
      <c r="W214" s="107" t="e">
        <f aca="true">IF(ISNA(W$17-$O$4*((VLOOKUP($C214,INDIRECT(W$12&amp;"!$b$6:$e$63"),4,FALSE())-1)/(W$14-1))-$Q$4*MIN((W$15-VLOOKUP($C214,INDIRECT(W$12&amp;"!$b$6:$f$63"),5,FALSE()))/(0.6*W$15),1)),"",(W$17-$O$4*((VLOOKUP($C214,INDIRECT(W$12&amp;"!$b$6:$e$63"),4,FALSE())-1)/(W$14-1))-$Q$4*MIN((W$15-VLOOKUP($C214,INDIRECT(W$12&amp;"!$b$6:$f$63"),5,FALSE()))/(0.6*W$15),1)))</f>
        <v>#REF!</v>
      </c>
      <c r="X214" s="105" t="e">
        <f aca="true">IF(ISNA(X$17-$O$4*((VLOOKUP($C214,INDIRECT(X$12&amp;"!$b$6:$e$63"),4,FALSE())-1)/(X$14-1))-$Q$4*MIN((X$15-VLOOKUP($C214,INDIRECT(X$12&amp;"!$b$6:$f$63"),5,FALSE()))/(0.6*X$15),1)),"",(X$17-$O$4*((VLOOKUP($C214,INDIRECT(X$12&amp;"!$b$6:$e$63"),4,FALSE())-1)/(X$14-1))-$Q$4*MIN((X$15-VLOOKUP($C214,INDIRECT(X$12&amp;"!$b$6:$f$63"),5,FALSE()))/(0.6*X$15),1)))</f>
        <v>#REF!</v>
      </c>
      <c r="Y214" s="107" t="e">
        <f aca="true">IF(ISNA(Y$17-$O$4*((VLOOKUP($C214,INDIRECT(Y$12&amp;"!$b$6:$e$63"),4,FALSE())-1)/(Y$14-1))-$Q$4*MIN((Y$15-VLOOKUP($C214,INDIRECT(Y$12&amp;"!$b$6:$f$63"),5,FALSE()))/(0.6*Y$15),1)),"",(Y$17-$O$4*((VLOOKUP($C214,INDIRECT(Y$12&amp;"!$b$6:$e$63"),4,FALSE())-1)/(Y$14-1))-$Q$4*MIN((Y$15-VLOOKUP($C214,INDIRECT(Y$12&amp;"!$b$6:$f$63"),5,FALSE()))/(0.6*Y$15),1)))</f>
        <v>#REF!</v>
      </c>
      <c r="Z214" s="105" t="e">
        <f aca="true">IF(ISNA(Z$17-$O$4*((VLOOKUP($C214,INDIRECT(Z$12&amp;"!$b$6:$e$63"),4,FALSE())-1)/(Z$14-1))-$Q$4*MIN((Z$15-VLOOKUP($C214,INDIRECT(Z$12&amp;"!$b$6:$f$63"),5,FALSE()))/(0.6*Z$15),1)),"",(Z$17-$O$4*((VLOOKUP($C214,INDIRECT(Z$12&amp;"!$b$6:$e$63"),4,FALSE())-1)/(Z$14-1))-$Q$4*MIN((Z$15-VLOOKUP($C214,INDIRECT(Z$12&amp;"!$b$6:$f$63"),5,FALSE()))/(0.6*Z$15),1)))</f>
        <v>#REF!</v>
      </c>
      <c r="AA214" s="107" t="e">
        <f aca="true">IF(ISNA(AA$17-$O$4*((VLOOKUP($C214,INDIRECT(AA$12&amp;"!$b$6:$e$63"),4,FALSE())-1)/(AA$14-1))-$Q$4*MIN((AA$15-VLOOKUP($C214,INDIRECT(AA$12&amp;"!$b$6:$f$63"),5,FALSE()))/(0.6*AA$15),1)),"",(AA$17-$O$4*((VLOOKUP($C214,INDIRECT(AA$12&amp;"!$b$6:$e$63"),4,FALSE())-1)/(AA$14-1))-$Q$4*MIN((AA$15-VLOOKUP($C214,INDIRECT(AA$12&amp;"!$b$6:$f$63"),5,FALSE()))/(0.6*AA$15),1)))</f>
        <v>#REF!</v>
      </c>
      <c r="AB214" s="105" t="e">
        <f aca="true">IF(ISNA(AB$17-$O$4*((VLOOKUP($C214,INDIRECT(AB$12&amp;"!$b$6:$e$63"),4,FALSE())-1)/(AB$14-1))-$Q$4*MIN((AB$15-VLOOKUP($C214,INDIRECT(AB$12&amp;"!$b$6:$f$63"),5,FALSE()))/(0.6*AB$15),1)),"",(AB$17-$O$4*((VLOOKUP($C214,INDIRECT(AB$12&amp;"!$b$6:$e$63"),4,FALSE())-1)/(AB$14-1))-$Q$4*MIN((AB$15-VLOOKUP($C214,INDIRECT(AB$12&amp;"!$b$6:$f$63"),5,FALSE()))/(0.6*AB$15),1)))</f>
        <v>#REF!</v>
      </c>
      <c r="AC214" s="107" t="e">
        <f aca="true">IF(ISNA(AC$17-$O$4*((VLOOKUP($C214,INDIRECT(AC$12&amp;"!$b$6:$e$63"),4,FALSE())-1)/(AC$14-1))-$Q$4*MIN((AC$15-VLOOKUP($C214,INDIRECT(AC$12&amp;"!$b$6:$f$63"),5,FALSE()))/(0.6*AC$15),1)),"",(AC$17-$O$4*((VLOOKUP($C214,INDIRECT(AC$12&amp;"!$b$6:$e$63"),4,FALSE())-1)/(AC$14-1))-$Q$4*MIN((AC$15-VLOOKUP($C214,INDIRECT(AC$12&amp;"!$b$6:$f$63"),5,FALSE()))/(0.6*AC$15),1)))</f>
        <v>#REF!</v>
      </c>
      <c r="AD214" s="105" t="e">
        <f aca="true">IF(ISNA(AD$17-$O$4*((VLOOKUP($C214,INDIRECT(AD$12&amp;"!$b$6:$e$63"),4,FALSE())-1)/(AD$14-1))-$Q$4*MIN((AD$15-VLOOKUP($C214,INDIRECT(AD$12&amp;"!$b$6:$f$63"),5,FALSE()))/(0.6*AD$15),1)),"",(AD$17-$O$4*((VLOOKUP($C214,INDIRECT(AD$12&amp;"!$b$6:$e$63"),4,FALSE())-1)/(AD$14-1))-$Q$4*MIN((AD$15-VLOOKUP($C214,INDIRECT(AD$12&amp;"!$b$6:$f$63"),5,FALSE()))/(0.6*AD$15),1)))</f>
        <v>#REF!</v>
      </c>
      <c r="AE214" s="107" t="e">
        <f aca="true">IF(ISNA(AE$17-$O$4*((VLOOKUP($C214,INDIRECT(AE$12&amp;"!$b$6:$e$63"),4,FALSE())-1)/(AE$14-1))-$Q$4*MIN((AE$15-VLOOKUP($C214,INDIRECT(AE$12&amp;"!$b$6:$f$63"),5,FALSE()))/(0.6*AE$15),1)),"",(AE$17-$O$4*((VLOOKUP($C214,INDIRECT(AE$12&amp;"!$b$6:$e$63"),4,FALSE())-1)/(AE$14-1))-$Q$4*MIN((AE$15-VLOOKUP($C214,INDIRECT(AE$12&amp;"!$b$6:$f$63"),5,FALSE()))/(0.6*AE$15),1)))</f>
        <v>#REF!</v>
      </c>
      <c r="AF214" s="105" t="e">
        <f aca="true">IF(ISNA(AF$17-$O$4*((VLOOKUP($C214,INDIRECT(AF$12&amp;"!$b$6:$e$63"),4,FALSE())-1)/(AF$14-1))-$Q$4*MIN((AF$15-VLOOKUP($C214,INDIRECT(AF$12&amp;"!$b$6:$f$63"),5,FALSE()))/(0.6*AF$15),1)),"",(AF$17-$O$4*((VLOOKUP($C214,INDIRECT(AF$12&amp;"!$b$6:$e$63"),4,FALSE())-1)/(AF$14-1))-$Q$4*MIN((AF$15-VLOOKUP($C214,INDIRECT(AF$12&amp;"!$b$6:$f$63"),5,FALSE()))/(0.6*AF$15),1)))</f>
        <v>#REF!</v>
      </c>
      <c r="AG214" s="107" t="e">
        <f aca="true">IF(ISNA(AG$17-$O$4*((VLOOKUP($C214,INDIRECT(AG$12&amp;"!$b$6:$e$63"),4,FALSE())-1)/(AG$14-1))-$Q$4*MIN((AG$15-VLOOKUP($C214,INDIRECT(AG$12&amp;"!$b$6:$f$63"),5,FALSE()))/(0.6*AG$15),1)),"",(AG$17-$O$4*((VLOOKUP($C214,INDIRECT(AG$12&amp;"!$b$6:$e$63"),4,FALSE())-1)/(AG$14-1))-$Q$4*MIN((AG$15-VLOOKUP($C214,INDIRECT(AG$12&amp;"!$b$6:$f$63"),5,FALSE()))/(0.6*AG$15),1)))</f>
        <v>#REF!</v>
      </c>
      <c r="AH214" s="108" t="e">
        <f aca="true">IF(ISNA(AH$17-$O$4*((VLOOKUP($C214,INDIRECT(AH$12&amp;"!$b$6:$e$63"),4,FALSE())-1)/(AH$14-1))-$Q$4*MIN((AH$15-VLOOKUP($C214,INDIRECT(AH$12&amp;"!$b$6:$f$63"),5,FALSE()))/(0.6*AH$15),1)),"",(AH$17-$O$4*((VLOOKUP($C214,INDIRECT(AH$12&amp;"!$b$6:$e$63"),4,FALSE())-1)/(AH$14-1))-$Q$4*MIN((AH$15-VLOOKUP($C214,INDIRECT(AH$12&amp;"!$b$6:$f$63"),5,FALSE()))/(0.6*AH$15),1)))</f>
        <v>#REF!</v>
      </c>
      <c r="AI214" s="108" t="e">
        <f aca="true">IF(ISNA(AI$17-$O$4*((VLOOKUP($C214,INDIRECT(AI$12&amp;"!$b$6:$e$63"),4,FALSE())-1)/(AI$14-1))-$Q$4*MIN((AI$15-VLOOKUP($C214,INDIRECT(AI$12&amp;"!$b$6:$f$63"),5,FALSE()))/(0.6*AI$15),1)),"",(AI$17-$O$4*((VLOOKUP($C214,INDIRECT(AI$12&amp;"!$b$6:$e$63"),4,FALSE())-1)/(AI$14-1))-$Q$4*MIN((AI$15-VLOOKUP($C214,INDIRECT(AI$12&amp;"!$b$6:$f$63"),5,FALSE()))/(0.6*AI$15),1)))</f>
        <v>#REF!</v>
      </c>
      <c r="AJ214" s="108" t="e">
        <f aca="true">IF(ISNA(AJ$17-$O$4*((VLOOKUP($C214,INDIRECT(AJ$12&amp;"!$b$6:$e$63"),4,FALSE())-1)/(AJ$14-1))-$Q$4*MIN((AJ$15-VLOOKUP($C214,INDIRECT(AJ$12&amp;"!$b$6:$f$63"),5,FALSE()))/(0.6*AJ$15),1)),"",(AJ$17-$O$4*((VLOOKUP($C214,INDIRECT(AJ$12&amp;"!$b$6:$e$63"),4,FALSE())-1)/(AJ$14-1))-$Q$4*MIN((AJ$15-VLOOKUP($C214,INDIRECT(AJ$12&amp;"!$b$6:$f$63"),5,FALSE()))/(0.6*AJ$15),1)))</f>
        <v>#REF!</v>
      </c>
      <c r="AL214" s="109" t="e">
        <f aca="false">MAX(F214:AJ214)</f>
        <v>#REF!</v>
      </c>
      <c r="AM214" s="109" t="e">
        <f aca="false">IF(AL214&lt;&gt;0,MAX(AL214,-200),"")</f>
        <v>#REF!</v>
      </c>
      <c r="AN214" s="50" t="e">
        <f aca="false">IF(AM214&lt;&gt;"",RANK(AM214,AM$26:AM$1020,0),999)</f>
        <v>#REF!</v>
      </c>
    </row>
    <row r="215" customFormat="false" ht="12.75" hidden="false" customHeight="true" outlineLevel="0" collapsed="false">
      <c r="B215" s="101" t="e">
        <f aca="false">IF(INDEX('BGA FAI List'!D$6:D$670,MATCH($C215,'BGA FAI List'!$C$6:$C$670,0))&lt;&gt;"NO",AN215,AN215)</f>
        <v>#REF!</v>
      </c>
      <c r="C215" s="102" t="n">
        <f aca="false">'BGA FAI List'!C517</f>
        <v>3226</v>
      </c>
      <c r="D215" s="102" t="str">
        <f aca="false">INDEX('BGA FAI List'!B$6:B$670,MATCH($C215,'BGA FAI List'!$C$6:$C$670,0))</f>
        <v>M S</v>
      </c>
      <c r="E215" s="102" t="str">
        <f aca="false">INDEX('BGA FAI List'!A$6:A$670,MATCH($C215,'BGA FAI List'!$C$6:$C$670,0))</f>
        <v>Szymkowicz</v>
      </c>
      <c r="F215" s="103" t="n">
        <f aca="false">MAX(IF(ISNA(VALUE(INDEX('BGA FAI List'!E$6:E$670,MATCH($C215,'BGA FAI List'!$C$6:$C$670,0)))),0,VALUE(INDEX('BGA FAI List'!E$6:E$670,MATCH($C215,'BGA FAI List'!$C$6:$C$670,0)))-$K$4),$M$4)</f>
        <v>371.679471788715</v>
      </c>
      <c r="G215" s="104" t="e">
        <f aca="true">IF(ISNA(G$17-$O$4*((VLOOKUP($C215,INDIRECT(G$12&amp;"!$b$6:$e$63"),4,FALSE())-1)/(G$14-1))-$Q$4*MIN((G$15-VLOOKUP($C215,INDIRECT(G$12&amp;"!$b$6:$f$63"),5,FALSE()))/(0.6*G$15),1)),"",(G$17-$O$4*((VLOOKUP($C215,INDIRECT(G$12&amp;"!$b$6:$e$63"),4,FALSE())-1)/(G$14-1))-$Q$4*MIN((G$15-VLOOKUP($C215,INDIRECT(G$12&amp;"!$b$6:$f$63"),5,FALSE()))/(0.6*G$15),1)))</f>
        <v>#REF!</v>
      </c>
      <c r="H215" s="105" t="e">
        <f aca="true">IF(ISNA(H$17-$O$4*((VLOOKUP($C215,INDIRECT(H$12&amp;"!$b$6:$e$63"),4,FALSE())-1)/(H$14-1))-$Q$4*MIN((H$15-VLOOKUP($C215,INDIRECT(H$12&amp;"!$b$6:$f$63"),5,FALSE()))/(0.6*H$15),1)),"",(H$17-$O$4*((VLOOKUP($C215,INDIRECT(H$12&amp;"!$b$6:$e$63"),4,FALSE())-1)/(H$14-1))-$Q$4*MIN((H$15-VLOOKUP($C215,INDIRECT(H$12&amp;"!$b$6:$f$63"),5,FALSE()))/(0.6*H$15),1)))</f>
        <v>#REF!</v>
      </c>
      <c r="I215" s="104" t="e">
        <f aca="true">IF(ISNA(I$17-$O$4*((VLOOKUP($C215,INDIRECT(I$12&amp;"!$b$6:$e$63"),4,FALSE())-1)/(I$14-1))-$Q$4*MIN((I$15-VLOOKUP($C215,INDIRECT(I$12&amp;"!$b$6:$f$63"),5,FALSE()))/(0.6*I$15),1)),"",(I$17-$O$4*((VLOOKUP($C215,INDIRECT(I$12&amp;"!$b$6:$e$63"),4,FALSE())-1)/(I$14-1))-$Q$4*MIN((I$15-VLOOKUP($C215,INDIRECT(I$12&amp;"!$b$6:$f$63"),5,FALSE()))/(0.6*I$15),1)))</f>
        <v>#REF!</v>
      </c>
      <c r="J215" s="105" t="e">
        <f aca="true">IF(ISNA(J$17-$O$4*((VLOOKUP($C215,INDIRECT(J$12&amp;"!$b$6:$e$63"),4,FALSE())-1)/(J$14-1))-$Q$4*MIN((J$15-VLOOKUP($C215,INDIRECT(J$12&amp;"!$b$6:$f$63"),5,FALSE()))/(0.6*J$15),1)),"",(J$17-$O$4*((VLOOKUP($C215,INDIRECT(J$12&amp;"!$b$6:$e$63"),4,FALSE())-1)/(J$14-1))-$Q$4*MIN((J$15-VLOOKUP($C215,INDIRECT(J$12&amp;"!$b$6:$f$63"),5,FALSE()))/(0.6*J$15),1)))</f>
        <v>#REF!</v>
      </c>
      <c r="K215" s="104" t="e">
        <f aca="true">IF(ISNA(K$17-$O$4*((VLOOKUP($C215,INDIRECT(K$12&amp;"!$b$6:$e$63"),4,FALSE())-1)/(K$14-1))-$Q$4*MIN((K$15-VLOOKUP($C215,INDIRECT(K$12&amp;"!$b$6:$f$63"),5,FALSE()))/(0.6*K$15),1)),"",(K$17-$O$4*((VLOOKUP($C215,INDIRECT(K$12&amp;"!$b$6:$e$63"),4,FALSE())-1)/(K$14-1))-$Q$4*MIN((K$15-VLOOKUP($C215,INDIRECT(K$12&amp;"!$b$6:$f$63"),5,FALSE()))/(0.6*K$15),1)))</f>
        <v>#REF!</v>
      </c>
      <c r="L215" s="106" t="e">
        <f aca="true">IF(ISNA(L$17-$O$4*((VLOOKUP($C215,INDIRECT(L$12&amp;"!$b$6:$e$63"),4,FALSE())-1)/(L$14-1))-$Q$4*MIN((L$15-VLOOKUP($C215,INDIRECT(L$12&amp;"!$b$6:$f$63"),5,FALSE()))/(0.6*L$15),1)),"",(L$17-$O$4*((VLOOKUP($C215,INDIRECT(L$12&amp;"!$b$6:$e$63"),4,FALSE())-1)/(L$14-1))-$Q$4*MIN((L$15-VLOOKUP($C215,INDIRECT(L$12&amp;"!$b$6:$f$63"),5,FALSE()))/(0.6*L$15),1)))</f>
        <v>#REF!</v>
      </c>
      <c r="M215" s="105" t="e">
        <f aca="true">IF(ISNA(M$17-$O$4*((VLOOKUP($C215,INDIRECT(M$12&amp;"!$b$6:$e$63"),4,FALSE())-1)/(M$14-1))-$Q$4*MIN((M$15-VLOOKUP($C215,INDIRECT(M$12&amp;"!$b$6:$f$63"),5,FALSE()))/(0.6*M$15),1)),"",(M$17-$O$4*((VLOOKUP($C215,INDIRECT(M$12&amp;"!$b$6:$e$63"),4,FALSE())-1)/(M$14-1))-$Q$4*MIN((M$15-VLOOKUP($C215,INDIRECT(M$12&amp;"!$b$6:$f$63"),5,FALSE()))/(0.6*M$15),1)))</f>
        <v>#REF!</v>
      </c>
      <c r="N215" s="106" t="e">
        <f aca="true">IF(ISNA(N$17-$O$4*((VLOOKUP($C215,INDIRECT(N$12&amp;"!$b$6:$e$63"),4,FALSE())-1)/(N$14-1))-$Q$4*MIN((N$15-VLOOKUP($C215,INDIRECT(N$12&amp;"!$b$6:$f$63"),5,FALSE()))/(0.6*N$15),1)),"",(N$17-$O$4*((VLOOKUP($C215,INDIRECT(N$12&amp;"!$b$6:$e$63"),4,FALSE())-1)/(N$14-1))-$Q$4*MIN((N$15-VLOOKUP($C215,INDIRECT(N$12&amp;"!$b$6:$f$63"),5,FALSE()))/(0.6*N$15),1)))</f>
        <v>#REF!</v>
      </c>
      <c r="O215" s="105" t="e">
        <f aca="true">IF(ISNA(O$17-$O$4*((VLOOKUP($C215,INDIRECT(O$12&amp;"!$b$6:$e$63"),4,FALSE())-1)/(O$14-1))-$Q$4*MIN((O$15-VLOOKUP($C215,INDIRECT(O$12&amp;"!$b$6:$f$63"),5,FALSE()))/(0.6*O$15),1)),"",(O$17-$O$4*((VLOOKUP($C215,INDIRECT(O$12&amp;"!$b$6:$e$63"),4,FALSE())-1)/(O$14-1))-$Q$4*MIN((O$15-VLOOKUP($C215,INDIRECT(O$12&amp;"!$b$6:$f$63"),5,FALSE()))/(0.6*O$15),1)))</f>
        <v>#REF!</v>
      </c>
      <c r="P215" s="106" t="e">
        <f aca="true">IF(ISNA(P$17-$O$4*((VLOOKUP($C215,INDIRECT(P$12&amp;"!$b$6:$e$63"),4,FALSE())-1)/(P$14-1))-$Q$4*MIN((P$15-VLOOKUP($C215,INDIRECT(P$12&amp;"!$b$6:$f$63"),5,FALSE()))/(0.6*P$15),1)),"",(P$17-$O$4*((VLOOKUP($C215,INDIRECT(P$12&amp;"!$b$6:$e$63"),4,FALSE())-1)/(P$14-1))-$Q$4*MIN((P$15-VLOOKUP($C215,INDIRECT(P$12&amp;"!$b$6:$f$63"),5,FALSE()))/(0.6*P$15),1)))</f>
        <v>#REF!</v>
      </c>
      <c r="Q215" s="105" t="e">
        <f aca="true">IF(ISNA(Q$17-$O$4*((VLOOKUP($C215,INDIRECT(Q$12&amp;"!$b$6:$e$63"),4,FALSE())-1)/(Q$14-1))-$Q$4*MIN((Q$15-VLOOKUP($C215,INDIRECT(Q$12&amp;"!$b$6:$f$63"),5,FALSE()))/(0.6*Q$15),1)),"",(Q$17-$O$4*((VLOOKUP($C215,INDIRECT(Q$12&amp;"!$b$6:$e$63"),4,FALSE())-1)/(Q$14-1))-$Q$4*MIN((Q$15-VLOOKUP($C215,INDIRECT(Q$12&amp;"!$b$6:$f$63"),5,FALSE()))/(0.6*Q$15),1)))</f>
        <v>#REF!</v>
      </c>
      <c r="R215" s="106" t="e">
        <f aca="true">IF(ISNA(R$17-$O$4*((VLOOKUP($C215,INDIRECT(R$12&amp;"!$b$6:$e$63"),4,FALSE())-1)/(R$14-1))-$Q$4*MIN((R$15-VLOOKUP($C215,INDIRECT(R$12&amp;"!$b$6:$f$63"),5,FALSE()))/(0.6*R$15),1)),"",(R$17-$O$4*((VLOOKUP($C215,INDIRECT(R$12&amp;"!$b$6:$e$63"),4,FALSE())-1)/(R$14-1))-$Q$4*MIN((R$15-VLOOKUP($C215,INDIRECT(R$12&amp;"!$b$6:$f$63"),5,FALSE()))/(0.6*R$15),1)))</f>
        <v>#REF!</v>
      </c>
      <c r="S215" s="107" t="e">
        <f aca="true">IF(ISNA(S$17-$O$4*((VLOOKUP($C215,INDIRECT(S$12&amp;"!$b$6:$e$63"),4,FALSE())-1)/(S$14-1))-$Q$4*MIN((S$15-VLOOKUP($C215,INDIRECT(S$12&amp;"!$b$6:$f$63"),5,FALSE()))/(0.6*S$15),1)),"",(S$17-$O$4*((VLOOKUP($C215,INDIRECT(S$12&amp;"!$b$6:$e$63"),4,FALSE())-1)/(S$14-1))-$Q$4*MIN((S$15-VLOOKUP($C215,INDIRECT(S$12&amp;"!$b$6:$f$63"),5,FALSE()))/(0.6*S$15),1)))</f>
        <v>#REF!</v>
      </c>
      <c r="T215" s="105" t="e">
        <f aca="true">IF(ISNA(T$17-$O$4*((VLOOKUP($C215,INDIRECT(T$12&amp;"!$b$6:$e$63"),4,FALSE())-1)/(T$14-1))-$Q$4*MIN((T$15-VLOOKUP($C215,INDIRECT(T$12&amp;"!$b$6:$f$63"),5,FALSE()))/(0.6*T$15),1)),"",(T$17-$O$4*((VLOOKUP($C215,INDIRECT(T$12&amp;"!$b$6:$e$63"),4,FALSE())-1)/(T$14-1))-$Q$4*MIN((T$15-VLOOKUP($C215,INDIRECT(T$12&amp;"!$b$6:$f$63"),5,FALSE()))/(0.6*T$15),1)))</f>
        <v>#REF!</v>
      </c>
      <c r="U215" s="107" t="e">
        <f aca="true">IF(ISNA(U$17-$O$4*((VLOOKUP($C215,INDIRECT(U$12&amp;"!$b$6:$e$63"),4,FALSE())-1)/(U$14-1))-$Q$4*MIN((U$15-VLOOKUP($C215,INDIRECT(U$12&amp;"!$b$6:$f$63"),5,FALSE()))/(0.6*U$15),1)),"",(U$17-$O$4*((VLOOKUP($C215,INDIRECT(U$12&amp;"!$b$6:$e$63"),4,FALSE())-1)/(U$14-1))-$Q$4*MIN((U$15-VLOOKUP($C215,INDIRECT(U$12&amp;"!$b$6:$f$63"),5,FALSE()))/(0.6*U$15),1)))</f>
        <v>#REF!</v>
      </c>
      <c r="V215" s="105" t="e">
        <f aca="true">IF(ISNA(V$17-$O$4*((VLOOKUP($C215,INDIRECT(V$12&amp;"!$b$6:$e$63"),4,FALSE())-1)/(V$14-1))-$Q$4*MIN((V$15-VLOOKUP($C215,INDIRECT(V$12&amp;"!$b$6:$f$63"),5,FALSE()))/(0.6*V$15),1)),"",(V$17-$O$4*((VLOOKUP($C215,INDIRECT(V$12&amp;"!$b$6:$e$63"),4,FALSE())-1)/(V$14-1))-$Q$4*MIN((V$15-VLOOKUP($C215,INDIRECT(V$12&amp;"!$b$6:$f$63"),5,FALSE()))/(0.6*V$15),1)))</f>
        <v>#REF!</v>
      </c>
      <c r="W215" s="107" t="e">
        <f aca="true">IF(ISNA(W$17-$O$4*((VLOOKUP($C215,INDIRECT(W$12&amp;"!$b$6:$e$63"),4,FALSE())-1)/(W$14-1))-$Q$4*MIN((W$15-VLOOKUP($C215,INDIRECT(W$12&amp;"!$b$6:$f$63"),5,FALSE()))/(0.6*W$15),1)),"",(W$17-$O$4*((VLOOKUP($C215,INDIRECT(W$12&amp;"!$b$6:$e$63"),4,FALSE())-1)/(W$14-1))-$Q$4*MIN((W$15-VLOOKUP($C215,INDIRECT(W$12&amp;"!$b$6:$f$63"),5,FALSE()))/(0.6*W$15),1)))</f>
        <v>#REF!</v>
      </c>
      <c r="X215" s="105" t="e">
        <f aca="true">IF(ISNA(X$17-$O$4*((VLOOKUP($C215,INDIRECT(X$12&amp;"!$b$6:$e$63"),4,FALSE())-1)/(X$14-1))-$Q$4*MIN((X$15-VLOOKUP($C215,INDIRECT(X$12&amp;"!$b$6:$f$63"),5,FALSE()))/(0.6*X$15),1)),"",(X$17-$O$4*((VLOOKUP($C215,INDIRECT(X$12&amp;"!$b$6:$e$63"),4,FALSE())-1)/(X$14-1))-$Q$4*MIN((X$15-VLOOKUP($C215,INDIRECT(X$12&amp;"!$b$6:$f$63"),5,FALSE()))/(0.6*X$15),1)))</f>
        <v>#REF!</v>
      </c>
      <c r="Y215" s="107" t="e">
        <f aca="true">IF(ISNA(Y$17-$O$4*((VLOOKUP($C215,INDIRECT(Y$12&amp;"!$b$6:$e$63"),4,FALSE())-1)/(Y$14-1))-$Q$4*MIN((Y$15-VLOOKUP($C215,INDIRECT(Y$12&amp;"!$b$6:$f$63"),5,FALSE()))/(0.6*Y$15),1)),"",(Y$17-$O$4*((VLOOKUP($C215,INDIRECT(Y$12&amp;"!$b$6:$e$63"),4,FALSE())-1)/(Y$14-1))-$Q$4*MIN((Y$15-VLOOKUP($C215,INDIRECT(Y$12&amp;"!$b$6:$f$63"),5,FALSE()))/(0.6*Y$15),1)))</f>
        <v>#REF!</v>
      </c>
      <c r="Z215" s="105" t="e">
        <f aca="true">IF(ISNA(Z$17-$O$4*((VLOOKUP($C215,INDIRECT(Z$12&amp;"!$b$6:$e$63"),4,FALSE())-1)/(Z$14-1))-$Q$4*MIN((Z$15-VLOOKUP($C215,INDIRECT(Z$12&amp;"!$b$6:$f$63"),5,FALSE()))/(0.6*Z$15),1)),"",(Z$17-$O$4*((VLOOKUP($C215,INDIRECT(Z$12&amp;"!$b$6:$e$63"),4,FALSE())-1)/(Z$14-1))-$Q$4*MIN((Z$15-VLOOKUP($C215,INDIRECT(Z$12&amp;"!$b$6:$f$63"),5,FALSE()))/(0.6*Z$15),1)))</f>
        <v>#REF!</v>
      </c>
      <c r="AA215" s="107" t="e">
        <f aca="true">IF(ISNA(AA$17-$O$4*((VLOOKUP($C215,INDIRECT(AA$12&amp;"!$b$6:$e$63"),4,FALSE())-1)/(AA$14-1))-$Q$4*MIN((AA$15-VLOOKUP($C215,INDIRECT(AA$12&amp;"!$b$6:$f$63"),5,FALSE()))/(0.6*AA$15),1)),"",(AA$17-$O$4*((VLOOKUP($C215,INDIRECT(AA$12&amp;"!$b$6:$e$63"),4,FALSE())-1)/(AA$14-1))-$Q$4*MIN((AA$15-VLOOKUP($C215,INDIRECT(AA$12&amp;"!$b$6:$f$63"),5,FALSE()))/(0.6*AA$15),1)))</f>
        <v>#REF!</v>
      </c>
      <c r="AB215" s="105" t="e">
        <f aca="true">IF(ISNA(AB$17-$O$4*((VLOOKUP($C215,INDIRECT(AB$12&amp;"!$b$6:$e$63"),4,FALSE())-1)/(AB$14-1))-$Q$4*MIN((AB$15-VLOOKUP($C215,INDIRECT(AB$12&amp;"!$b$6:$f$63"),5,FALSE()))/(0.6*AB$15),1)),"",(AB$17-$O$4*((VLOOKUP($C215,INDIRECT(AB$12&amp;"!$b$6:$e$63"),4,FALSE())-1)/(AB$14-1))-$Q$4*MIN((AB$15-VLOOKUP($C215,INDIRECT(AB$12&amp;"!$b$6:$f$63"),5,FALSE()))/(0.6*AB$15),1)))</f>
        <v>#REF!</v>
      </c>
      <c r="AC215" s="107" t="e">
        <f aca="true">IF(ISNA(AC$17-$O$4*((VLOOKUP($C215,INDIRECT(AC$12&amp;"!$b$6:$e$63"),4,FALSE())-1)/(AC$14-1))-$Q$4*MIN((AC$15-VLOOKUP($C215,INDIRECT(AC$12&amp;"!$b$6:$f$63"),5,FALSE()))/(0.6*AC$15),1)),"",(AC$17-$O$4*((VLOOKUP($C215,INDIRECT(AC$12&amp;"!$b$6:$e$63"),4,FALSE())-1)/(AC$14-1))-$Q$4*MIN((AC$15-VLOOKUP($C215,INDIRECT(AC$12&amp;"!$b$6:$f$63"),5,FALSE()))/(0.6*AC$15),1)))</f>
        <v>#REF!</v>
      </c>
      <c r="AD215" s="105" t="e">
        <f aca="true">IF(ISNA(AD$17-$O$4*((VLOOKUP($C215,INDIRECT(AD$12&amp;"!$b$6:$e$63"),4,FALSE())-1)/(AD$14-1))-$Q$4*MIN((AD$15-VLOOKUP($C215,INDIRECT(AD$12&amp;"!$b$6:$f$63"),5,FALSE()))/(0.6*AD$15),1)),"",(AD$17-$O$4*((VLOOKUP($C215,INDIRECT(AD$12&amp;"!$b$6:$e$63"),4,FALSE())-1)/(AD$14-1))-$Q$4*MIN((AD$15-VLOOKUP($C215,INDIRECT(AD$12&amp;"!$b$6:$f$63"),5,FALSE()))/(0.6*AD$15),1)))</f>
        <v>#REF!</v>
      </c>
      <c r="AE215" s="107" t="e">
        <f aca="true">IF(ISNA(AE$17-$O$4*((VLOOKUP($C215,INDIRECT(AE$12&amp;"!$b$6:$e$63"),4,FALSE())-1)/(AE$14-1))-$Q$4*MIN((AE$15-VLOOKUP($C215,INDIRECT(AE$12&amp;"!$b$6:$f$63"),5,FALSE()))/(0.6*AE$15),1)),"",(AE$17-$O$4*((VLOOKUP($C215,INDIRECT(AE$12&amp;"!$b$6:$e$63"),4,FALSE())-1)/(AE$14-1))-$Q$4*MIN((AE$15-VLOOKUP($C215,INDIRECT(AE$12&amp;"!$b$6:$f$63"),5,FALSE()))/(0.6*AE$15),1)))</f>
        <v>#REF!</v>
      </c>
      <c r="AF215" s="105" t="e">
        <f aca="true">IF(ISNA(AF$17-$O$4*((VLOOKUP($C215,INDIRECT(AF$12&amp;"!$b$6:$e$63"),4,FALSE())-1)/(AF$14-1))-$Q$4*MIN((AF$15-VLOOKUP($C215,INDIRECT(AF$12&amp;"!$b$6:$f$63"),5,FALSE()))/(0.6*AF$15),1)),"",(AF$17-$O$4*((VLOOKUP($C215,INDIRECT(AF$12&amp;"!$b$6:$e$63"),4,FALSE())-1)/(AF$14-1))-$Q$4*MIN((AF$15-VLOOKUP($C215,INDIRECT(AF$12&amp;"!$b$6:$f$63"),5,FALSE()))/(0.6*AF$15),1)))</f>
        <v>#REF!</v>
      </c>
      <c r="AG215" s="107" t="e">
        <f aca="true">IF(ISNA(AG$17-$O$4*((VLOOKUP($C215,INDIRECT(AG$12&amp;"!$b$6:$e$63"),4,FALSE())-1)/(AG$14-1))-$Q$4*MIN((AG$15-VLOOKUP($C215,INDIRECT(AG$12&amp;"!$b$6:$f$63"),5,FALSE()))/(0.6*AG$15),1)),"",(AG$17-$O$4*((VLOOKUP($C215,INDIRECT(AG$12&amp;"!$b$6:$e$63"),4,FALSE())-1)/(AG$14-1))-$Q$4*MIN((AG$15-VLOOKUP($C215,INDIRECT(AG$12&amp;"!$b$6:$f$63"),5,FALSE()))/(0.6*AG$15),1)))</f>
        <v>#REF!</v>
      </c>
      <c r="AH215" s="108" t="e">
        <f aca="true">IF(ISNA(AH$17-$O$4*((VLOOKUP($C215,INDIRECT(AH$12&amp;"!$b$6:$e$63"),4,FALSE())-1)/(AH$14-1))-$Q$4*MIN((AH$15-VLOOKUP($C215,INDIRECT(AH$12&amp;"!$b$6:$f$63"),5,FALSE()))/(0.6*AH$15),1)),"",(AH$17-$O$4*((VLOOKUP($C215,INDIRECT(AH$12&amp;"!$b$6:$e$63"),4,FALSE())-1)/(AH$14-1))-$Q$4*MIN((AH$15-VLOOKUP($C215,INDIRECT(AH$12&amp;"!$b$6:$f$63"),5,FALSE()))/(0.6*AH$15),1)))</f>
        <v>#REF!</v>
      </c>
      <c r="AI215" s="108" t="e">
        <f aca="true">IF(ISNA(AI$17-$O$4*((VLOOKUP($C215,INDIRECT(AI$12&amp;"!$b$6:$e$63"),4,FALSE())-1)/(AI$14-1))-$Q$4*MIN((AI$15-VLOOKUP($C215,INDIRECT(AI$12&amp;"!$b$6:$f$63"),5,FALSE()))/(0.6*AI$15),1)),"",(AI$17-$O$4*((VLOOKUP($C215,INDIRECT(AI$12&amp;"!$b$6:$e$63"),4,FALSE())-1)/(AI$14-1))-$Q$4*MIN((AI$15-VLOOKUP($C215,INDIRECT(AI$12&amp;"!$b$6:$f$63"),5,FALSE()))/(0.6*AI$15),1)))</f>
        <v>#REF!</v>
      </c>
      <c r="AJ215" s="108" t="e">
        <f aca="true">IF(ISNA(AJ$17-$O$4*((VLOOKUP($C215,INDIRECT(AJ$12&amp;"!$b$6:$e$63"),4,FALSE())-1)/(AJ$14-1))-$Q$4*MIN((AJ$15-VLOOKUP($C215,INDIRECT(AJ$12&amp;"!$b$6:$f$63"),5,FALSE()))/(0.6*AJ$15),1)),"",(AJ$17-$O$4*((VLOOKUP($C215,INDIRECT(AJ$12&amp;"!$b$6:$e$63"),4,FALSE())-1)/(AJ$14-1))-$Q$4*MIN((AJ$15-VLOOKUP($C215,INDIRECT(AJ$12&amp;"!$b$6:$f$63"),5,FALSE()))/(0.6*AJ$15),1)))</f>
        <v>#REF!</v>
      </c>
      <c r="AL215" s="109" t="e">
        <f aca="false">MAX(F215:AJ215)</f>
        <v>#REF!</v>
      </c>
      <c r="AM215" s="109" t="e">
        <f aca="false">IF(AL215&lt;&gt;0,MAX(AL215,-200),"")</f>
        <v>#REF!</v>
      </c>
      <c r="AN215" s="50" t="e">
        <f aca="false">IF(AM215&lt;&gt;"",RANK(AM215,AM$26:AM$1020,0),999)</f>
        <v>#REF!</v>
      </c>
    </row>
    <row r="216" customFormat="false" ht="12.75" hidden="false" customHeight="true" outlineLevel="0" collapsed="false">
      <c r="B216" s="101" t="e">
        <f aca="false">IF(INDEX('BGA FAI List'!D$6:D$670,MATCH($C216,'BGA FAI List'!$C$6:$C$670,0))&lt;&gt;"NO",AN216,AN216)</f>
        <v>#REF!</v>
      </c>
      <c r="C216" s="102" t="n">
        <f aca="false">'BGA FAI List'!C414</f>
        <v>2767</v>
      </c>
      <c r="D216" s="102" t="str">
        <f aca="false">INDEX('BGA FAI List'!B$6:B$670,MATCH($C216,'BGA FAI List'!$C$6:$C$670,0))</f>
        <v>J L</v>
      </c>
      <c r="E216" s="102" t="str">
        <f aca="false">INDEX('BGA FAI List'!A$6:A$670,MATCH($C216,'BGA FAI List'!$C$6:$C$670,0))</f>
        <v>Whiting</v>
      </c>
      <c r="F216" s="103" t="n">
        <f aca="false">MAX(IF(ISNA(VALUE(INDEX('BGA FAI List'!E$6:E$670,MATCH($C216,'BGA FAI List'!$C$6:$C$670,0)))),0,VALUE(INDEX('BGA FAI List'!E$6:E$670,MATCH($C216,'BGA FAI List'!$C$6:$C$670,0)))-$K$4),$M$4)</f>
        <v>362.552623497412</v>
      </c>
      <c r="G216" s="104" t="e">
        <f aca="true">IF(ISNA(G$17-$O$4*((VLOOKUP($C216,INDIRECT(G$12&amp;"!$b$6:$e$63"),4,FALSE())-1)/(G$14-1))-$Q$4*MIN((G$15-VLOOKUP($C216,INDIRECT(G$12&amp;"!$b$6:$f$63"),5,FALSE()))/(0.6*G$15),1)),"",(G$17-$O$4*((VLOOKUP($C216,INDIRECT(G$12&amp;"!$b$6:$e$63"),4,FALSE())-1)/(G$14-1))-$Q$4*MIN((G$15-VLOOKUP($C216,INDIRECT(G$12&amp;"!$b$6:$f$63"),5,FALSE()))/(0.6*G$15),1)))</f>
        <v>#REF!</v>
      </c>
      <c r="H216" s="105" t="e">
        <f aca="true">IF(ISNA(H$17-$O$4*((VLOOKUP($C216,INDIRECT(H$12&amp;"!$b$6:$e$63"),4,FALSE())-1)/(H$14-1))-$Q$4*MIN((H$15-VLOOKUP($C216,INDIRECT(H$12&amp;"!$b$6:$f$63"),5,FALSE()))/(0.6*H$15),1)),"",(H$17-$O$4*((VLOOKUP($C216,INDIRECT(H$12&amp;"!$b$6:$e$63"),4,FALSE())-1)/(H$14-1))-$Q$4*MIN((H$15-VLOOKUP($C216,INDIRECT(H$12&amp;"!$b$6:$f$63"),5,FALSE()))/(0.6*H$15),1)))</f>
        <v>#REF!</v>
      </c>
      <c r="I216" s="104" t="e">
        <f aca="true">IF(ISNA(I$17-$O$4*((VLOOKUP($C216,INDIRECT(I$12&amp;"!$b$6:$e$63"),4,FALSE())-1)/(I$14-1))-$Q$4*MIN((I$15-VLOOKUP($C216,INDIRECT(I$12&amp;"!$b$6:$f$63"),5,FALSE()))/(0.6*I$15),1)),"",(I$17-$O$4*((VLOOKUP($C216,INDIRECT(I$12&amp;"!$b$6:$e$63"),4,FALSE())-1)/(I$14-1))-$Q$4*MIN((I$15-VLOOKUP($C216,INDIRECT(I$12&amp;"!$b$6:$f$63"),5,FALSE()))/(0.6*I$15),1)))</f>
        <v>#REF!</v>
      </c>
      <c r="J216" s="105" t="e">
        <f aca="true">IF(ISNA(J$17-$O$4*((VLOOKUP($C216,INDIRECT(J$12&amp;"!$b$6:$e$63"),4,FALSE())-1)/(J$14-1))-$Q$4*MIN((J$15-VLOOKUP($C216,INDIRECT(J$12&amp;"!$b$6:$f$63"),5,FALSE()))/(0.6*J$15),1)),"",(J$17-$O$4*((VLOOKUP($C216,INDIRECT(J$12&amp;"!$b$6:$e$63"),4,FALSE())-1)/(J$14-1))-$Q$4*MIN((J$15-VLOOKUP($C216,INDIRECT(J$12&amp;"!$b$6:$f$63"),5,FALSE()))/(0.6*J$15),1)))</f>
        <v>#REF!</v>
      </c>
      <c r="K216" s="104" t="e">
        <f aca="true">IF(ISNA(K$17-$O$4*((VLOOKUP($C216,INDIRECT(K$12&amp;"!$b$6:$e$63"),4,FALSE())-1)/(K$14-1))-$Q$4*MIN((K$15-VLOOKUP($C216,INDIRECT(K$12&amp;"!$b$6:$f$63"),5,FALSE()))/(0.6*K$15),1)),"",(K$17-$O$4*((VLOOKUP($C216,INDIRECT(K$12&amp;"!$b$6:$e$63"),4,FALSE())-1)/(K$14-1))-$Q$4*MIN((K$15-VLOOKUP($C216,INDIRECT(K$12&amp;"!$b$6:$f$63"),5,FALSE()))/(0.6*K$15),1)))</f>
        <v>#REF!</v>
      </c>
      <c r="L216" s="106" t="e">
        <f aca="true">IF(ISNA(L$17-$O$4*((VLOOKUP($C216,INDIRECT(L$12&amp;"!$b$6:$e$63"),4,FALSE())-1)/(L$14-1))-$Q$4*MIN((L$15-VLOOKUP($C216,INDIRECT(L$12&amp;"!$b$6:$f$63"),5,FALSE()))/(0.6*L$15),1)),"",(L$17-$O$4*((VLOOKUP($C216,INDIRECT(L$12&amp;"!$b$6:$e$63"),4,FALSE())-1)/(L$14-1))-$Q$4*MIN((L$15-VLOOKUP($C216,INDIRECT(L$12&amp;"!$b$6:$f$63"),5,FALSE()))/(0.6*L$15),1)))</f>
        <v>#REF!</v>
      </c>
      <c r="M216" s="105" t="e">
        <f aca="true">IF(ISNA(M$17-$O$4*((VLOOKUP($C216,INDIRECT(M$12&amp;"!$b$6:$e$63"),4,FALSE())-1)/(M$14-1))-$Q$4*MIN((M$15-VLOOKUP($C216,INDIRECT(M$12&amp;"!$b$6:$f$63"),5,FALSE()))/(0.6*M$15),1)),"",(M$17-$O$4*((VLOOKUP($C216,INDIRECT(M$12&amp;"!$b$6:$e$63"),4,FALSE())-1)/(M$14-1))-$Q$4*MIN((M$15-VLOOKUP($C216,INDIRECT(M$12&amp;"!$b$6:$f$63"),5,FALSE()))/(0.6*M$15),1)))</f>
        <v>#REF!</v>
      </c>
      <c r="N216" s="106" t="e">
        <f aca="true">IF(ISNA(N$17-$O$4*((VLOOKUP($C216,INDIRECT(N$12&amp;"!$b$6:$e$63"),4,FALSE())-1)/(N$14-1))-$Q$4*MIN((N$15-VLOOKUP($C216,INDIRECT(N$12&amp;"!$b$6:$f$63"),5,FALSE()))/(0.6*N$15),1)),"",(N$17-$O$4*((VLOOKUP($C216,INDIRECT(N$12&amp;"!$b$6:$e$63"),4,FALSE())-1)/(N$14-1))-$Q$4*MIN((N$15-VLOOKUP($C216,INDIRECT(N$12&amp;"!$b$6:$f$63"),5,FALSE()))/(0.6*N$15),1)))</f>
        <v>#REF!</v>
      </c>
      <c r="O216" s="105" t="e">
        <f aca="true">IF(ISNA(O$17-$O$4*((VLOOKUP($C216,INDIRECT(O$12&amp;"!$b$6:$e$63"),4,FALSE())-1)/(O$14-1))-$Q$4*MIN((O$15-VLOOKUP($C216,INDIRECT(O$12&amp;"!$b$6:$f$63"),5,FALSE()))/(0.6*O$15),1)),"",(O$17-$O$4*((VLOOKUP($C216,INDIRECT(O$12&amp;"!$b$6:$e$63"),4,FALSE())-1)/(O$14-1))-$Q$4*MIN((O$15-VLOOKUP($C216,INDIRECT(O$12&amp;"!$b$6:$f$63"),5,FALSE()))/(0.6*O$15),1)))</f>
        <v>#REF!</v>
      </c>
      <c r="P216" s="106" t="e">
        <f aca="true">IF(ISNA(P$17-$O$4*((VLOOKUP($C216,INDIRECT(P$12&amp;"!$b$6:$e$63"),4,FALSE())-1)/(P$14-1))-$Q$4*MIN((P$15-VLOOKUP($C216,INDIRECT(P$12&amp;"!$b$6:$f$63"),5,FALSE()))/(0.6*P$15),1)),"",(P$17-$O$4*((VLOOKUP($C216,INDIRECT(P$12&amp;"!$b$6:$e$63"),4,FALSE())-1)/(P$14-1))-$Q$4*MIN((P$15-VLOOKUP($C216,INDIRECT(P$12&amp;"!$b$6:$f$63"),5,FALSE()))/(0.6*P$15),1)))</f>
        <v>#REF!</v>
      </c>
      <c r="Q216" s="105" t="e">
        <f aca="true">IF(ISNA(Q$17-$O$4*((VLOOKUP($C216,INDIRECT(Q$12&amp;"!$b$6:$e$63"),4,FALSE())-1)/(Q$14-1))-$Q$4*MIN((Q$15-VLOOKUP($C216,INDIRECT(Q$12&amp;"!$b$6:$f$63"),5,FALSE()))/(0.6*Q$15),1)),"",(Q$17-$O$4*((VLOOKUP($C216,INDIRECT(Q$12&amp;"!$b$6:$e$63"),4,FALSE())-1)/(Q$14-1))-$Q$4*MIN((Q$15-VLOOKUP($C216,INDIRECT(Q$12&amp;"!$b$6:$f$63"),5,FALSE()))/(0.6*Q$15),1)))</f>
        <v>#REF!</v>
      </c>
      <c r="R216" s="106" t="e">
        <f aca="true">IF(ISNA(R$17-$O$4*((VLOOKUP($C216,INDIRECT(R$12&amp;"!$b$6:$e$63"),4,FALSE())-1)/(R$14-1))-$Q$4*MIN((R$15-VLOOKUP($C216,INDIRECT(R$12&amp;"!$b$6:$f$63"),5,FALSE()))/(0.6*R$15),1)),"",(R$17-$O$4*((VLOOKUP($C216,INDIRECT(R$12&amp;"!$b$6:$e$63"),4,FALSE())-1)/(R$14-1))-$Q$4*MIN((R$15-VLOOKUP($C216,INDIRECT(R$12&amp;"!$b$6:$f$63"),5,FALSE()))/(0.6*R$15),1)))</f>
        <v>#REF!</v>
      </c>
      <c r="S216" s="107" t="e">
        <f aca="true">IF(ISNA(S$17-$O$4*((VLOOKUP($C216,INDIRECT(S$12&amp;"!$b$6:$e$63"),4,FALSE())-1)/(S$14-1))-$Q$4*MIN((S$15-VLOOKUP($C216,INDIRECT(S$12&amp;"!$b$6:$f$63"),5,FALSE()))/(0.6*S$15),1)),"",(S$17-$O$4*((VLOOKUP($C216,INDIRECT(S$12&amp;"!$b$6:$e$63"),4,FALSE())-1)/(S$14-1))-$Q$4*MIN((S$15-VLOOKUP($C216,INDIRECT(S$12&amp;"!$b$6:$f$63"),5,FALSE()))/(0.6*S$15),1)))</f>
        <v>#REF!</v>
      </c>
      <c r="T216" s="105" t="e">
        <f aca="true">IF(ISNA(T$17-$O$4*((VLOOKUP($C216,INDIRECT(T$12&amp;"!$b$6:$e$63"),4,FALSE())-1)/(T$14-1))-$Q$4*MIN((T$15-VLOOKUP($C216,INDIRECT(T$12&amp;"!$b$6:$f$63"),5,FALSE()))/(0.6*T$15),1)),"",(T$17-$O$4*((VLOOKUP($C216,INDIRECT(T$12&amp;"!$b$6:$e$63"),4,FALSE())-1)/(T$14-1))-$Q$4*MIN((T$15-VLOOKUP($C216,INDIRECT(T$12&amp;"!$b$6:$f$63"),5,FALSE()))/(0.6*T$15),1)))</f>
        <v>#REF!</v>
      </c>
      <c r="U216" s="107" t="e">
        <f aca="true">IF(ISNA(U$17-$O$4*((VLOOKUP($C216,INDIRECT(U$12&amp;"!$b$6:$e$63"),4,FALSE())-1)/(U$14-1))-$Q$4*MIN((U$15-VLOOKUP($C216,INDIRECT(U$12&amp;"!$b$6:$f$63"),5,FALSE()))/(0.6*U$15),1)),"",(U$17-$O$4*((VLOOKUP($C216,INDIRECT(U$12&amp;"!$b$6:$e$63"),4,FALSE())-1)/(U$14-1))-$Q$4*MIN((U$15-VLOOKUP($C216,INDIRECT(U$12&amp;"!$b$6:$f$63"),5,FALSE()))/(0.6*U$15),1)))</f>
        <v>#REF!</v>
      </c>
      <c r="V216" s="105" t="e">
        <f aca="true">IF(ISNA(V$17-$O$4*((VLOOKUP($C216,INDIRECT(V$12&amp;"!$b$6:$e$63"),4,FALSE())-1)/(V$14-1))-$Q$4*MIN((V$15-VLOOKUP($C216,INDIRECT(V$12&amp;"!$b$6:$f$63"),5,FALSE()))/(0.6*V$15),1)),"",(V$17-$O$4*((VLOOKUP($C216,INDIRECT(V$12&amp;"!$b$6:$e$63"),4,FALSE())-1)/(V$14-1))-$Q$4*MIN((V$15-VLOOKUP($C216,INDIRECT(V$12&amp;"!$b$6:$f$63"),5,FALSE()))/(0.6*V$15),1)))</f>
        <v>#REF!</v>
      </c>
      <c r="W216" s="107" t="e">
        <f aca="true">IF(ISNA(W$17-$O$4*((VLOOKUP($C216,INDIRECT(W$12&amp;"!$b$6:$e$63"),4,FALSE())-1)/(W$14-1))-$Q$4*MIN((W$15-VLOOKUP($C216,INDIRECT(W$12&amp;"!$b$6:$f$63"),5,FALSE()))/(0.6*W$15),1)),"",(W$17-$O$4*((VLOOKUP($C216,INDIRECT(W$12&amp;"!$b$6:$e$63"),4,FALSE())-1)/(W$14-1))-$Q$4*MIN((W$15-VLOOKUP($C216,INDIRECT(W$12&amp;"!$b$6:$f$63"),5,FALSE()))/(0.6*W$15),1)))</f>
        <v>#REF!</v>
      </c>
      <c r="X216" s="105" t="e">
        <f aca="true">IF(ISNA(X$17-$O$4*((VLOOKUP($C216,INDIRECT(X$12&amp;"!$b$6:$e$63"),4,FALSE())-1)/(X$14-1))-$Q$4*MIN((X$15-VLOOKUP($C216,INDIRECT(X$12&amp;"!$b$6:$f$63"),5,FALSE()))/(0.6*X$15),1)),"",(X$17-$O$4*((VLOOKUP($C216,INDIRECT(X$12&amp;"!$b$6:$e$63"),4,FALSE())-1)/(X$14-1))-$Q$4*MIN((X$15-VLOOKUP($C216,INDIRECT(X$12&amp;"!$b$6:$f$63"),5,FALSE()))/(0.6*X$15),1)))</f>
        <v>#REF!</v>
      </c>
      <c r="Y216" s="107" t="e">
        <f aca="true">IF(ISNA(Y$17-$O$4*((VLOOKUP($C216,INDIRECT(Y$12&amp;"!$b$6:$e$63"),4,FALSE())-1)/(Y$14-1))-$Q$4*MIN((Y$15-VLOOKUP($C216,INDIRECT(Y$12&amp;"!$b$6:$f$63"),5,FALSE()))/(0.6*Y$15),1)),"",(Y$17-$O$4*((VLOOKUP($C216,INDIRECT(Y$12&amp;"!$b$6:$e$63"),4,FALSE())-1)/(Y$14-1))-$Q$4*MIN((Y$15-VLOOKUP($C216,INDIRECT(Y$12&amp;"!$b$6:$f$63"),5,FALSE()))/(0.6*Y$15),1)))</f>
        <v>#REF!</v>
      </c>
      <c r="Z216" s="105" t="e">
        <f aca="true">IF(ISNA(Z$17-$O$4*((VLOOKUP($C216,INDIRECT(Z$12&amp;"!$b$6:$e$63"),4,FALSE())-1)/(Z$14-1))-$Q$4*MIN((Z$15-VLOOKUP($C216,INDIRECT(Z$12&amp;"!$b$6:$f$63"),5,FALSE()))/(0.6*Z$15),1)),"",(Z$17-$O$4*((VLOOKUP($C216,INDIRECT(Z$12&amp;"!$b$6:$e$63"),4,FALSE())-1)/(Z$14-1))-$Q$4*MIN((Z$15-VLOOKUP($C216,INDIRECT(Z$12&amp;"!$b$6:$f$63"),5,FALSE()))/(0.6*Z$15),1)))</f>
        <v>#REF!</v>
      </c>
      <c r="AA216" s="107" t="e">
        <f aca="true">IF(ISNA(AA$17-$O$4*((VLOOKUP($C216,INDIRECT(AA$12&amp;"!$b$6:$e$63"),4,FALSE())-1)/(AA$14-1))-$Q$4*MIN((AA$15-VLOOKUP($C216,INDIRECT(AA$12&amp;"!$b$6:$f$63"),5,FALSE()))/(0.6*AA$15),1)),"",(AA$17-$O$4*((VLOOKUP($C216,INDIRECT(AA$12&amp;"!$b$6:$e$63"),4,FALSE())-1)/(AA$14-1))-$Q$4*MIN((AA$15-VLOOKUP($C216,INDIRECT(AA$12&amp;"!$b$6:$f$63"),5,FALSE()))/(0.6*AA$15),1)))</f>
        <v>#REF!</v>
      </c>
      <c r="AB216" s="105" t="e">
        <f aca="true">IF(ISNA(AB$17-$O$4*((VLOOKUP($C216,INDIRECT(AB$12&amp;"!$b$6:$e$63"),4,FALSE())-1)/(AB$14-1))-$Q$4*MIN((AB$15-VLOOKUP($C216,INDIRECT(AB$12&amp;"!$b$6:$f$63"),5,FALSE()))/(0.6*AB$15),1)),"",(AB$17-$O$4*((VLOOKUP($C216,INDIRECT(AB$12&amp;"!$b$6:$e$63"),4,FALSE())-1)/(AB$14-1))-$Q$4*MIN((AB$15-VLOOKUP($C216,INDIRECT(AB$12&amp;"!$b$6:$f$63"),5,FALSE()))/(0.6*AB$15),1)))</f>
        <v>#REF!</v>
      </c>
      <c r="AC216" s="107" t="e">
        <f aca="true">IF(ISNA(AC$17-$O$4*((VLOOKUP($C216,INDIRECT(AC$12&amp;"!$b$6:$e$63"),4,FALSE())-1)/(AC$14-1))-$Q$4*MIN((AC$15-VLOOKUP($C216,INDIRECT(AC$12&amp;"!$b$6:$f$63"),5,FALSE()))/(0.6*AC$15),1)),"",(AC$17-$O$4*((VLOOKUP($C216,INDIRECT(AC$12&amp;"!$b$6:$e$63"),4,FALSE())-1)/(AC$14-1))-$Q$4*MIN((AC$15-VLOOKUP($C216,INDIRECT(AC$12&amp;"!$b$6:$f$63"),5,FALSE()))/(0.6*AC$15),1)))</f>
        <v>#REF!</v>
      </c>
      <c r="AD216" s="105" t="e">
        <f aca="true">IF(ISNA(AD$17-$O$4*((VLOOKUP($C216,INDIRECT(AD$12&amp;"!$b$6:$e$63"),4,FALSE())-1)/(AD$14-1))-$Q$4*MIN((AD$15-VLOOKUP($C216,INDIRECT(AD$12&amp;"!$b$6:$f$63"),5,FALSE()))/(0.6*AD$15),1)),"",(AD$17-$O$4*((VLOOKUP($C216,INDIRECT(AD$12&amp;"!$b$6:$e$63"),4,FALSE())-1)/(AD$14-1))-$Q$4*MIN((AD$15-VLOOKUP($C216,INDIRECT(AD$12&amp;"!$b$6:$f$63"),5,FALSE()))/(0.6*AD$15),1)))</f>
        <v>#REF!</v>
      </c>
      <c r="AE216" s="107" t="e">
        <f aca="true">IF(ISNA(AE$17-$O$4*((VLOOKUP($C216,INDIRECT(AE$12&amp;"!$b$6:$e$63"),4,FALSE())-1)/(AE$14-1))-$Q$4*MIN((AE$15-VLOOKUP($C216,INDIRECT(AE$12&amp;"!$b$6:$f$63"),5,FALSE()))/(0.6*AE$15),1)),"",(AE$17-$O$4*((VLOOKUP($C216,INDIRECT(AE$12&amp;"!$b$6:$e$63"),4,FALSE())-1)/(AE$14-1))-$Q$4*MIN((AE$15-VLOOKUP($C216,INDIRECT(AE$12&amp;"!$b$6:$f$63"),5,FALSE()))/(0.6*AE$15),1)))</f>
        <v>#REF!</v>
      </c>
      <c r="AF216" s="105" t="e">
        <f aca="true">IF(ISNA(AF$17-$O$4*((VLOOKUP($C216,INDIRECT(AF$12&amp;"!$b$6:$e$63"),4,FALSE())-1)/(AF$14-1))-$Q$4*MIN((AF$15-VLOOKUP($C216,INDIRECT(AF$12&amp;"!$b$6:$f$63"),5,FALSE()))/(0.6*AF$15),1)),"",(AF$17-$O$4*((VLOOKUP($C216,INDIRECT(AF$12&amp;"!$b$6:$e$63"),4,FALSE())-1)/(AF$14-1))-$Q$4*MIN((AF$15-VLOOKUP($C216,INDIRECT(AF$12&amp;"!$b$6:$f$63"),5,FALSE()))/(0.6*AF$15),1)))</f>
        <v>#REF!</v>
      </c>
      <c r="AG216" s="107" t="e">
        <f aca="true">IF(ISNA(AG$17-$O$4*((VLOOKUP($C216,INDIRECT(AG$12&amp;"!$b$6:$e$63"),4,FALSE())-1)/(AG$14-1))-$Q$4*MIN((AG$15-VLOOKUP($C216,INDIRECT(AG$12&amp;"!$b$6:$f$63"),5,FALSE()))/(0.6*AG$15),1)),"",(AG$17-$O$4*((VLOOKUP($C216,INDIRECT(AG$12&amp;"!$b$6:$e$63"),4,FALSE())-1)/(AG$14-1))-$Q$4*MIN((AG$15-VLOOKUP($C216,INDIRECT(AG$12&amp;"!$b$6:$f$63"),5,FALSE()))/(0.6*AG$15),1)))</f>
        <v>#REF!</v>
      </c>
      <c r="AH216" s="108" t="e">
        <f aca="true">IF(ISNA(AH$17-$O$4*((VLOOKUP($C216,INDIRECT(AH$12&amp;"!$b$6:$e$63"),4,FALSE())-1)/(AH$14-1))-$Q$4*MIN((AH$15-VLOOKUP($C216,INDIRECT(AH$12&amp;"!$b$6:$f$63"),5,FALSE()))/(0.6*AH$15),1)),"",(AH$17-$O$4*((VLOOKUP($C216,INDIRECT(AH$12&amp;"!$b$6:$e$63"),4,FALSE())-1)/(AH$14-1))-$Q$4*MIN((AH$15-VLOOKUP($C216,INDIRECT(AH$12&amp;"!$b$6:$f$63"),5,FALSE()))/(0.6*AH$15),1)))</f>
        <v>#REF!</v>
      </c>
      <c r="AI216" s="108" t="e">
        <f aca="true">IF(ISNA(AI$17-$O$4*((VLOOKUP($C216,INDIRECT(AI$12&amp;"!$b$6:$e$63"),4,FALSE())-1)/(AI$14-1))-$Q$4*MIN((AI$15-VLOOKUP($C216,INDIRECT(AI$12&amp;"!$b$6:$f$63"),5,FALSE()))/(0.6*AI$15),1)),"",(AI$17-$O$4*((VLOOKUP($C216,INDIRECT(AI$12&amp;"!$b$6:$e$63"),4,FALSE())-1)/(AI$14-1))-$Q$4*MIN((AI$15-VLOOKUP($C216,INDIRECT(AI$12&amp;"!$b$6:$f$63"),5,FALSE()))/(0.6*AI$15),1)))</f>
        <v>#REF!</v>
      </c>
      <c r="AJ216" s="108" t="e">
        <f aca="true">IF(ISNA(AJ$17-$O$4*((VLOOKUP($C216,INDIRECT(AJ$12&amp;"!$b$6:$e$63"),4,FALSE())-1)/(AJ$14-1))-$Q$4*MIN((AJ$15-VLOOKUP($C216,INDIRECT(AJ$12&amp;"!$b$6:$f$63"),5,FALSE()))/(0.6*AJ$15),1)),"",(AJ$17-$O$4*((VLOOKUP($C216,INDIRECT(AJ$12&amp;"!$b$6:$e$63"),4,FALSE())-1)/(AJ$14-1))-$Q$4*MIN((AJ$15-VLOOKUP($C216,INDIRECT(AJ$12&amp;"!$b$6:$f$63"),5,FALSE()))/(0.6*AJ$15),1)))</f>
        <v>#REF!</v>
      </c>
      <c r="AL216" s="109" t="e">
        <f aca="false">MAX(F216:AJ216)</f>
        <v>#REF!</v>
      </c>
      <c r="AM216" s="109" t="e">
        <f aca="false">IF(AL216&lt;&gt;0,MAX(AL216,-200),"")</f>
        <v>#REF!</v>
      </c>
      <c r="AN216" s="50" t="e">
        <f aca="false">IF(AM216&lt;&gt;"",RANK(AM216,AM$26:AM$1020,0),999)</f>
        <v>#REF!</v>
      </c>
    </row>
    <row r="217" customFormat="false" ht="12.75" hidden="false" customHeight="true" outlineLevel="0" collapsed="false">
      <c r="B217" s="101" t="e">
        <f aca="false">IF(INDEX('BGA FAI List'!D$6:D$670,MATCH($C217,'BGA FAI List'!$C$6:$C$670,0))&lt;&gt;"NO",AN217,AN217)</f>
        <v>#REF!</v>
      </c>
      <c r="C217" s="102" t="n">
        <f aca="false">'BGA FAI List'!C518</f>
        <v>2555</v>
      </c>
      <c r="D217" s="102" t="str">
        <f aca="false">INDEX('BGA FAI List'!B$6:B$670,MATCH($C217,'BGA FAI List'!$C$6:$C$670,0))</f>
        <v>C J</v>
      </c>
      <c r="E217" s="102" t="str">
        <f aca="false">INDEX('BGA FAI List'!A$6:A$670,MATCH($C217,'BGA FAI List'!$C$6:$C$670,0))</f>
        <v>Teagle</v>
      </c>
      <c r="F217" s="103" t="n">
        <f aca="false">MAX(IF(ISNA(VALUE(INDEX('BGA FAI List'!E$6:E$670,MATCH($C217,'BGA FAI List'!$C$6:$C$670,0)))),0,VALUE(INDEX('BGA FAI List'!E$6:E$670,MATCH($C217,'BGA FAI List'!$C$6:$C$670,0)))-$K$4),$M$4)</f>
        <v>361.826174731007</v>
      </c>
      <c r="G217" s="104" t="e">
        <f aca="true">IF(ISNA(G$17-$O$4*((VLOOKUP($C217,INDIRECT(G$12&amp;"!$b$6:$e$63"),4,FALSE())-1)/(G$14-1))-$Q$4*MIN((G$15-VLOOKUP($C217,INDIRECT(G$12&amp;"!$b$6:$f$63"),5,FALSE()))/(0.6*G$15),1)),"",(G$17-$O$4*((VLOOKUP($C217,INDIRECT(G$12&amp;"!$b$6:$e$63"),4,FALSE())-1)/(G$14-1))-$Q$4*MIN((G$15-VLOOKUP($C217,INDIRECT(G$12&amp;"!$b$6:$f$63"),5,FALSE()))/(0.6*G$15),1)))</f>
        <v>#REF!</v>
      </c>
      <c r="H217" s="105" t="e">
        <f aca="true">IF(ISNA(H$17-$O$4*((VLOOKUP($C217,INDIRECT(H$12&amp;"!$b$6:$e$63"),4,FALSE())-1)/(H$14-1))-$Q$4*MIN((H$15-VLOOKUP($C217,INDIRECT(H$12&amp;"!$b$6:$f$63"),5,FALSE()))/(0.6*H$15),1)),"",(H$17-$O$4*((VLOOKUP($C217,INDIRECT(H$12&amp;"!$b$6:$e$63"),4,FALSE())-1)/(H$14-1))-$Q$4*MIN((H$15-VLOOKUP($C217,INDIRECT(H$12&amp;"!$b$6:$f$63"),5,FALSE()))/(0.6*H$15),1)))</f>
        <v>#REF!</v>
      </c>
      <c r="I217" s="104" t="e">
        <f aca="true">IF(ISNA(I$17-$O$4*((VLOOKUP($C217,INDIRECT(I$12&amp;"!$b$6:$e$63"),4,FALSE())-1)/(I$14-1))-$Q$4*MIN((I$15-VLOOKUP($C217,INDIRECT(I$12&amp;"!$b$6:$f$63"),5,FALSE()))/(0.6*I$15),1)),"",(I$17-$O$4*((VLOOKUP($C217,INDIRECT(I$12&amp;"!$b$6:$e$63"),4,FALSE())-1)/(I$14-1))-$Q$4*MIN((I$15-VLOOKUP($C217,INDIRECT(I$12&amp;"!$b$6:$f$63"),5,FALSE()))/(0.6*I$15),1)))</f>
        <v>#REF!</v>
      </c>
      <c r="J217" s="105" t="e">
        <f aca="true">IF(ISNA(J$17-$O$4*((VLOOKUP($C217,INDIRECT(J$12&amp;"!$b$6:$e$63"),4,FALSE())-1)/(J$14-1))-$Q$4*MIN((J$15-VLOOKUP($C217,INDIRECT(J$12&amp;"!$b$6:$f$63"),5,FALSE()))/(0.6*J$15),1)),"",(J$17-$O$4*((VLOOKUP($C217,INDIRECT(J$12&amp;"!$b$6:$e$63"),4,FALSE())-1)/(J$14-1))-$Q$4*MIN((J$15-VLOOKUP($C217,INDIRECT(J$12&amp;"!$b$6:$f$63"),5,FALSE()))/(0.6*J$15),1)))</f>
        <v>#REF!</v>
      </c>
      <c r="K217" s="104" t="e">
        <f aca="true">IF(ISNA(K$17-$O$4*((VLOOKUP($C217,INDIRECT(K$12&amp;"!$b$6:$e$63"),4,FALSE())-1)/(K$14-1))-$Q$4*MIN((K$15-VLOOKUP($C217,INDIRECT(K$12&amp;"!$b$6:$f$63"),5,FALSE()))/(0.6*K$15),1)),"",(K$17-$O$4*((VLOOKUP($C217,INDIRECT(K$12&amp;"!$b$6:$e$63"),4,FALSE())-1)/(K$14-1))-$Q$4*MIN((K$15-VLOOKUP($C217,INDIRECT(K$12&amp;"!$b$6:$f$63"),5,FALSE()))/(0.6*K$15),1)))</f>
        <v>#REF!</v>
      </c>
      <c r="L217" s="106" t="e">
        <f aca="true">IF(ISNA(L$17-$O$4*((VLOOKUP($C217,INDIRECT(L$12&amp;"!$b$6:$e$63"),4,FALSE())-1)/(L$14-1))-$Q$4*MIN((L$15-VLOOKUP($C217,INDIRECT(L$12&amp;"!$b$6:$f$63"),5,FALSE()))/(0.6*L$15),1)),"",(L$17-$O$4*((VLOOKUP($C217,INDIRECT(L$12&amp;"!$b$6:$e$63"),4,FALSE())-1)/(L$14-1))-$Q$4*MIN((L$15-VLOOKUP($C217,INDIRECT(L$12&amp;"!$b$6:$f$63"),5,FALSE()))/(0.6*L$15),1)))</f>
        <v>#REF!</v>
      </c>
      <c r="M217" s="105" t="e">
        <f aca="true">IF(ISNA(M$17-$O$4*((VLOOKUP($C217,INDIRECT(M$12&amp;"!$b$6:$e$63"),4,FALSE())-1)/(M$14-1))-$Q$4*MIN((M$15-VLOOKUP($C217,INDIRECT(M$12&amp;"!$b$6:$f$63"),5,FALSE()))/(0.6*M$15),1)),"",(M$17-$O$4*((VLOOKUP($C217,INDIRECT(M$12&amp;"!$b$6:$e$63"),4,FALSE())-1)/(M$14-1))-$Q$4*MIN((M$15-VLOOKUP($C217,INDIRECT(M$12&amp;"!$b$6:$f$63"),5,FALSE()))/(0.6*M$15),1)))</f>
        <v>#REF!</v>
      </c>
      <c r="N217" s="106" t="e">
        <f aca="true">IF(ISNA(N$17-$O$4*((VLOOKUP($C217,INDIRECT(N$12&amp;"!$b$6:$e$63"),4,FALSE())-1)/(N$14-1))-$Q$4*MIN((N$15-VLOOKUP($C217,INDIRECT(N$12&amp;"!$b$6:$f$63"),5,FALSE()))/(0.6*N$15),1)),"",(N$17-$O$4*((VLOOKUP($C217,INDIRECT(N$12&amp;"!$b$6:$e$63"),4,FALSE())-1)/(N$14-1))-$Q$4*MIN((N$15-VLOOKUP($C217,INDIRECT(N$12&amp;"!$b$6:$f$63"),5,FALSE()))/(0.6*N$15),1)))</f>
        <v>#REF!</v>
      </c>
      <c r="O217" s="105" t="e">
        <f aca="true">IF(ISNA(O$17-$O$4*((VLOOKUP($C217,INDIRECT(O$12&amp;"!$b$6:$e$63"),4,FALSE())-1)/(O$14-1))-$Q$4*MIN((O$15-VLOOKUP($C217,INDIRECT(O$12&amp;"!$b$6:$f$63"),5,FALSE()))/(0.6*O$15),1)),"",(O$17-$O$4*((VLOOKUP($C217,INDIRECT(O$12&amp;"!$b$6:$e$63"),4,FALSE())-1)/(O$14-1))-$Q$4*MIN((O$15-VLOOKUP($C217,INDIRECT(O$12&amp;"!$b$6:$f$63"),5,FALSE()))/(0.6*O$15),1)))</f>
        <v>#REF!</v>
      </c>
      <c r="P217" s="106" t="e">
        <f aca="true">IF(ISNA(P$17-$O$4*((VLOOKUP($C217,INDIRECT(P$12&amp;"!$b$6:$e$63"),4,FALSE())-1)/(P$14-1))-$Q$4*MIN((P$15-VLOOKUP($C217,INDIRECT(P$12&amp;"!$b$6:$f$63"),5,FALSE()))/(0.6*P$15),1)),"",(P$17-$O$4*((VLOOKUP($C217,INDIRECT(P$12&amp;"!$b$6:$e$63"),4,FALSE())-1)/(P$14-1))-$Q$4*MIN((P$15-VLOOKUP($C217,INDIRECT(P$12&amp;"!$b$6:$f$63"),5,FALSE()))/(0.6*P$15),1)))</f>
        <v>#REF!</v>
      </c>
      <c r="Q217" s="105" t="e">
        <f aca="true">IF(ISNA(Q$17-$O$4*((VLOOKUP($C217,INDIRECT(Q$12&amp;"!$b$6:$e$63"),4,FALSE())-1)/(Q$14-1))-$Q$4*MIN((Q$15-VLOOKUP($C217,INDIRECT(Q$12&amp;"!$b$6:$f$63"),5,FALSE()))/(0.6*Q$15),1)),"",(Q$17-$O$4*((VLOOKUP($C217,INDIRECT(Q$12&amp;"!$b$6:$e$63"),4,FALSE())-1)/(Q$14-1))-$Q$4*MIN((Q$15-VLOOKUP($C217,INDIRECT(Q$12&amp;"!$b$6:$f$63"),5,FALSE()))/(0.6*Q$15),1)))</f>
        <v>#REF!</v>
      </c>
      <c r="R217" s="106" t="e">
        <f aca="true">IF(ISNA(R$17-$O$4*((VLOOKUP($C217,INDIRECT(R$12&amp;"!$b$6:$e$63"),4,FALSE())-1)/(R$14-1))-$Q$4*MIN((R$15-VLOOKUP($C217,INDIRECT(R$12&amp;"!$b$6:$f$63"),5,FALSE()))/(0.6*R$15),1)),"",(R$17-$O$4*((VLOOKUP($C217,INDIRECT(R$12&amp;"!$b$6:$e$63"),4,FALSE())-1)/(R$14-1))-$Q$4*MIN((R$15-VLOOKUP($C217,INDIRECT(R$12&amp;"!$b$6:$f$63"),5,FALSE()))/(0.6*R$15),1)))</f>
        <v>#REF!</v>
      </c>
      <c r="S217" s="107" t="e">
        <f aca="true">IF(ISNA(S$17-$O$4*((VLOOKUP($C217,INDIRECT(S$12&amp;"!$b$6:$e$63"),4,FALSE())-1)/(S$14-1))-$Q$4*MIN((S$15-VLOOKUP($C217,INDIRECT(S$12&amp;"!$b$6:$f$63"),5,FALSE()))/(0.6*S$15),1)),"",(S$17-$O$4*((VLOOKUP($C217,INDIRECT(S$12&amp;"!$b$6:$e$63"),4,FALSE())-1)/(S$14-1))-$Q$4*MIN((S$15-VLOOKUP($C217,INDIRECT(S$12&amp;"!$b$6:$f$63"),5,FALSE()))/(0.6*S$15),1)))</f>
        <v>#REF!</v>
      </c>
      <c r="T217" s="105" t="e">
        <f aca="true">IF(ISNA(T$17-$O$4*((VLOOKUP($C217,INDIRECT(T$12&amp;"!$b$6:$e$63"),4,FALSE())-1)/(T$14-1))-$Q$4*MIN((T$15-VLOOKUP($C217,INDIRECT(T$12&amp;"!$b$6:$f$63"),5,FALSE()))/(0.6*T$15),1)),"",(T$17-$O$4*((VLOOKUP($C217,INDIRECT(T$12&amp;"!$b$6:$e$63"),4,FALSE())-1)/(T$14-1))-$Q$4*MIN((T$15-VLOOKUP($C217,INDIRECT(T$12&amp;"!$b$6:$f$63"),5,FALSE()))/(0.6*T$15),1)))</f>
        <v>#REF!</v>
      </c>
      <c r="U217" s="107" t="e">
        <f aca="true">IF(ISNA(U$17-$O$4*((VLOOKUP($C217,INDIRECT(U$12&amp;"!$b$6:$e$63"),4,FALSE())-1)/(U$14-1))-$Q$4*MIN((U$15-VLOOKUP($C217,INDIRECT(U$12&amp;"!$b$6:$f$63"),5,FALSE()))/(0.6*U$15),1)),"",(U$17-$O$4*((VLOOKUP($C217,INDIRECT(U$12&amp;"!$b$6:$e$63"),4,FALSE())-1)/(U$14-1))-$Q$4*MIN((U$15-VLOOKUP($C217,INDIRECT(U$12&amp;"!$b$6:$f$63"),5,FALSE()))/(0.6*U$15),1)))</f>
        <v>#REF!</v>
      </c>
      <c r="V217" s="105" t="e">
        <f aca="true">IF(ISNA(V$17-$O$4*((VLOOKUP($C217,INDIRECT(V$12&amp;"!$b$6:$e$63"),4,FALSE())-1)/(V$14-1))-$Q$4*MIN((V$15-VLOOKUP($C217,INDIRECT(V$12&amp;"!$b$6:$f$63"),5,FALSE()))/(0.6*V$15),1)),"",(V$17-$O$4*((VLOOKUP($C217,INDIRECT(V$12&amp;"!$b$6:$e$63"),4,FALSE())-1)/(V$14-1))-$Q$4*MIN((V$15-VLOOKUP($C217,INDIRECT(V$12&amp;"!$b$6:$f$63"),5,FALSE()))/(0.6*V$15),1)))</f>
        <v>#REF!</v>
      </c>
      <c r="W217" s="107" t="e">
        <f aca="true">IF(ISNA(W$17-$O$4*((VLOOKUP($C217,INDIRECT(W$12&amp;"!$b$6:$e$63"),4,FALSE())-1)/(W$14-1))-$Q$4*MIN((W$15-VLOOKUP($C217,INDIRECT(W$12&amp;"!$b$6:$f$63"),5,FALSE()))/(0.6*W$15),1)),"",(W$17-$O$4*((VLOOKUP($C217,INDIRECT(W$12&amp;"!$b$6:$e$63"),4,FALSE())-1)/(W$14-1))-$Q$4*MIN((W$15-VLOOKUP($C217,INDIRECT(W$12&amp;"!$b$6:$f$63"),5,FALSE()))/(0.6*W$15),1)))</f>
        <v>#REF!</v>
      </c>
      <c r="X217" s="105" t="e">
        <f aca="true">IF(ISNA(X$17-$O$4*((VLOOKUP($C217,INDIRECT(X$12&amp;"!$b$6:$e$63"),4,FALSE())-1)/(X$14-1))-$Q$4*MIN((X$15-VLOOKUP($C217,INDIRECT(X$12&amp;"!$b$6:$f$63"),5,FALSE()))/(0.6*X$15),1)),"",(X$17-$O$4*((VLOOKUP($C217,INDIRECT(X$12&amp;"!$b$6:$e$63"),4,FALSE())-1)/(X$14-1))-$Q$4*MIN((X$15-VLOOKUP($C217,INDIRECT(X$12&amp;"!$b$6:$f$63"),5,FALSE()))/(0.6*X$15),1)))</f>
        <v>#REF!</v>
      </c>
      <c r="Y217" s="107" t="e">
        <f aca="true">IF(ISNA(Y$17-$O$4*((VLOOKUP($C217,INDIRECT(Y$12&amp;"!$b$6:$e$63"),4,FALSE())-1)/(Y$14-1))-$Q$4*MIN((Y$15-VLOOKUP($C217,INDIRECT(Y$12&amp;"!$b$6:$f$63"),5,FALSE()))/(0.6*Y$15),1)),"",(Y$17-$O$4*((VLOOKUP($C217,INDIRECT(Y$12&amp;"!$b$6:$e$63"),4,FALSE())-1)/(Y$14-1))-$Q$4*MIN((Y$15-VLOOKUP($C217,INDIRECT(Y$12&amp;"!$b$6:$f$63"),5,FALSE()))/(0.6*Y$15),1)))</f>
        <v>#REF!</v>
      </c>
      <c r="Z217" s="105" t="e">
        <f aca="true">IF(ISNA(Z$17-$O$4*((VLOOKUP($C217,INDIRECT(Z$12&amp;"!$b$6:$e$63"),4,FALSE())-1)/(Z$14-1))-$Q$4*MIN((Z$15-VLOOKUP($C217,INDIRECT(Z$12&amp;"!$b$6:$f$63"),5,FALSE()))/(0.6*Z$15),1)),"",(Z$17-$O$4*((VLOOKUP($C217,INDIRECT(Z$12&amp;"!$b$6:$e$63"),4,FALSE())-1)/(Z$14-1))-$Q$4*MIN((Z$15-VLOOKUP($C217,INDIRECT(Z$12&amp;"!$b$6:$f$63"),5,FALSE()))/(0.6*Z$15),1)))</f>
        <v>#REF!</v>
      </c>
      <c r="AA217" s="107" t="e">
        <f aca="true">IF(ISNA(AA$17-$O$4*((VLOOKUP($C217,INDIRECT(AA$12&amp;"!$b$6:$e$63"),4,FALSE())-1)/(AA$14-1))-$Q$4*MIN((AA$15-VLOOKUP($C217,INDIRECT(AA$12&amp;"!$b$6:$f$63"),5,FALSE()))/(0.6*AA$15),1)),"",(AA$17-$O$4*((VLOOKUP($C217,INDIRECT(AA$12&amp;"!$b$6:$e$63"),4,FALSE())-1)/(AA$14-1))-$Q$4*MIN((AA$15-VLOOKUP($C217,INDIRECT(AA$12&amp;"!$b$6:$f$63"),5,FALSE()))/(0.6*AA$15),1)))</f>
        <v>#REF!</v>
      </c>
      <c r="AB217" s="105" t="e">
        <f aca="true">IF(ISNA(AB$17-$O$4*((VLOOKUP($C217,INDIRECT(AB$12&amp;"!$b$6:$e$63"),4,FALSE())-1)/(AB$14-1))-$Q$4*MIN((AB$15-VLOOKUP($C217,INDIRECT(AB$12&amp;"!$b$6:$f$63"),5,FALSE()))/(0.6*AB$15),1)),"",(AB$17-$O$4*((VLOOKUP($C217,INDIRECT(AB$12&amp;"!$b$6:$e$63"),4,FALSE())-1)/(AB$14-1))-$Q$4*MIN((AB$15-VLOOKUP($C217,INDIRECT(AB$12&amp;"!$b$6:$f$63"),5,FALSE()))/(0.6*AB$15),1)))</f>
        <v>#REF!</v>
      </c>
      <c r="AC217" s="107" t="e">
        <f aca="true">IF(ISNA(AC$17-$O$4*((VLOOKUP($C217,INDIRECT(AC$12&amp;"!$b$6:$e$63"),4,FALSE())-1)/(AC$14-1))-$Q$4*MIN((AC$15-VLOOKUP($C217,INDIRECT(AC$12&amp;"!$b$6:$f$63"),5,FALSE()))/(0.6*AC$15),1)),"",(AC$17-$O$4*((VLOOKUP($C217,INDIRECT(AC$12&amp;"!$b$6:$e$63"),4,FALSE())-1)/(AC$14-1))-$Q$4*MIN((AC$15-VLOOKUP($C217,INDIRECT(AC$12&amp;"!$b$6:$f$63"),5,FALSE()))/(0.6*AC$15),1)))</f>
        <v>#REF!</v>
      </c>
      <c r="AD217" s="105" t="e">
        <f aca="true">IF(ISNA(AD$17-$O$4*((VLOOKUP($C217,INDIRECT(AD$12&amp;"!$b$6:$e$63"),4,FALSE())-1)/(AD$14-1))-$Q$4*MIN((AD$15-VLOOKUP($C217,INDIRECT(AD$12&amp;"!$b$6:$f$63"),5,FALSE()))/(0.6*AD$15),1)),"",(AD$17-$O$4*((VLOOKUP($C217,INDIRECT(AD$12&amp;"!$b$6:$e$63"),4,FALSE())-1)/(AD$14-1))-$Q$4*MIN((AD$15-VLOOKUP($C217,INDIRECT(AD$12&amp;"!$b$6:$f$63"),5,FALSE()))/(0.6*AD$15),1)))</f>
        <v>#REF!</v>
      </c>
      <c r="AE217" s="107" t="e">
        <f aca="true">IF(ISNA(AE$17-$O$4*((VLOOKUP($C217,INDIRECT(AE$12&amp;"!$b$6:$e$63"),4,FALSE())-1)/(AE$14-1))-$Q$4*MIN((AE$15-VLOOKUP($C217,INDIRECT(AE$12&amp;"!$b$6:$f$63"),5,FALSE()))/(0.6*AE$15),1)),"",(AE$17-$O$4*((VLOOKUP($C217,INDIRECT(AE$12&amp;"!$b$6:$e$63"),4,FALSE())-1)/(AE$14-1))-$Q$4*MIN((AE$15-VLOOKUP($C217,INDIRECT(AE$12&amp;"!$b$6:$f$63"),5,FALSE()))/(0.6*AE$15),1)))</f>
        <v>#REF!</v>
      </c>
      <c r="AF217" s="105" t="e">
        <f aca="true">IF(ISNA(AF$17-$O$4*((VLOOKUP($C217,INDIRECT(AF$12&amp;"!$b$6:$e$63"),4,FALSE())-1)/(AF$14-1))-$Q$4*MIN((AF$15-VLOOKUP($C217,INDIRECT(AF$12&amp;"!$b$6:$f$63"),5,FALSE()))/(0.6*AF$15),1)),"",(AF$17-$O$4*((VLOOKUP($C217,INDIRECT(AF$12&amp;"!$b$6:$e$63"),4,FALSE())-1)/(AF$14-1))-$Q$4*MIN((AF$15-VLOOKUP($C217,INDIRECT(AF$12&amp;"!$b$6:$f$63"),5,FALSE()))/(0.6*AF$15),1)))</f>
        <v>#REF!</v>
      </c>
      <c r="AG217" s="107" t="e">
        <f aca="true">IF(ISNA(AG$17-$O$4*((VLOOKUP($C217,INDIRECT(AG$12&amp;"!$b$6:$e$63"),4,FALSE())-1)/(AG$14-1))-$Q$4*MIN((AG$15-VLOOKUP($C217,INDIRECT(AG$12&amp;"!$b$6:$f$63"),5,FALSE()))/(0.6*AG$15),1)),"",(AG$17-$O$4*((VLOOKUP($C217,INDIRECT(AG$12&amp;"!$b$6:$e$63"),4,FALSE())-1)/(AG$14-1))-$Q$4*MIN((AG$15-VLOOKUP($C217,INDIRECT(AG$12&amp;"!$b$6:$f$63"),5,FALSE()))/(0.6*AG$15),1)))</f>
        <v>#REF!</v>
      </c>
      <c r="AH217" s="108" t="e">
        <f aca="true">IF(ISNA(AH$17-$O$4*((VLOOKUP($C217,INDIRECT(AH$12&amp;"!$b$6:$e$63"),4,FALSE())-1)/(AH$14-1))-$Q$4*MIN((AH$15-VLOOKUP($C217,INDIRECT(AH$12&amp;"!$b$6:$f$63"),5,FALSE()))/(0.6*AH$15),1)),"",(AH$17-$O$4*((VLOOKUP($C217,INDIRECT(AH$12&amp;"!$b$6:$e$63"),4,FALSE())-1)/(AH$14-1))-$Q$4*MIN((AH$15-VLOOKUP($C217,INDIRECT(AH$12&amp;"!$b$6:$f$63"),5,FALSE()))/(0.6*AH$15),1)))</f>
        <v>#REF!</v>
      </c>
      <c r="AI217" s="108" t="e">
        <f aca="true">IF(ISNA(AI$17-$O$4*((VLOOKUP($C217,INDIRECT(AI$12&amp;"!$b$6:$e$63"),4,FALSE())-1)/(AI$14-1))-$Q$4*MIN((AI$15-VLOOKUP($C217,INDIRECT(AI$12&amp;"!$b$6:$f$63"),5,FALSE()))/(0.6*AI$15),1)),"",(AI$17-$O$4*((VLOOKUP($C217,INDIRECT(AI$12&amp;"!$b$6:$e$63"),4,FALSE())-1)/(AI$14-1))-$Q$4*MIN((AI$15-VLOOKUP($C217,INDIRECT(AI$12&amp;"!$b$6:$f$63"),5,FALSE()))/(0.6*AI$15),1)))</f>
        <v>#REF!</v>
      </c>
      <c r="AJ217" s="108" t="e">
        <f aca="true">IF(ISNA(AJ$17-$O$4*((VLOOKUP($C217,INDIRECT(AJ$12&amp;"!$b$6:$e$63"),4,FALSE())-1)/(AJ$14-1))-$Q$4*MIN((AJ$15-VLOOKUP($C217,INDIRECT(AJ$12&amp;"!$b$6:$f$63"),5,FALSE()))/(0.6*AJ$15),1)),"",(AJ$17-$O$4*((VLOOKUP($C217,INDIRECT(AJ$12&amp;"!$b$6:$e$63"),4,FALSE())-1)/(AJ$14-1))-$Q$4*MIN((AJ$15-VLOOKUP($C217,INDIRECT(AJ$12&amp;"!$b$6:$f$63"),5,FALSE()))/(0.6*AJ$15),1)))</f>
        <v>#REF!</v>
      </c>
      <c r="AL217" s="109" t="e">
        <f aca="false">MAX(F217:AJ217)</f>
        <v>#REF!</v>
      </c>
      <c r="AM217" s="109" t="e">
        <f aca="false">IF(AL217&lt;&gt;0,MAX(AL217,-200),"")</f>
        <v>#REF!</v>
      </c>
      <c r="AN217" s="50" t="e">
        <f aca="false">IF(AM217&lt;&gt;"",RANK(AM217,AM$26:AM$1020,0),999)</f>
        <v>#REF!</v>
      </c>
    </row>
    <row r="218" customFormat="false" ht="12.75" hidden="false" customHeight="true" outlineLevel="0" collapsed="false">
      <c r="B218" s="101" t="e">
        <f aca="false">IF(INDEX('BGA FAI List'!D$6:D$670,MATCH($C218,'BGA FAI List'!$C$6:$C$670,0))&lt;&gt;"NO",AN218,AN218)</f>
        <v>#REF!</v>
      </c>
      <c r="C218" s="102" t="n">
        <f aca="false">'BGA FAI List'!C254</f>
        <v>2225</v>
      </c>
      <c r="D218" s="102" t="str">
        <f aca="false">INDEX('BGA FAI List'!B$6:B$670,MATCH($C218,'BGA FAI List'!$C$6:$C$670,0))</f>
        <v>D K</v>
      </c>
      <c r="E218" s="102" t="str">
        <f aca="false">INDEX('BGA FAI List'!A$6:A$670,MATCH($C218,'BGA FAI List'!$C$6:$C$670,0))</f>
        <v>McCarthy</v>
      </c>
      <c r="F218" s="103" t="n">
        <f aca="false">MAX(IF(ISNA(VALUE(INDEX('BGA FAI List'!E$6:E$670,MATCH($C218,'BGA FAI List'!$C$6:$C$670,0)))),0,VALUE(INDEX('BGA FAI List'!E$6:E$670,MATCH($C218,'BGA FAI List'!$C$6:$C$670,0)))-$K$4),$M$4)</f>
        <v>360.40802427065</v>
      </c>
      <c r="G218" s="104" t="e">
        <f aca="true">IF(ISNA(G$17-$O$4*((VLOOKUP($C218,INDIRECT(G$12&amp;"!$b$6:$e$63"),4,FALSE())-1)/(G$14-1))-$Q$4*MIN((G$15-VLOOKUP($C218,INDIRECT(G$12&amp;"!$b$6:$f$63"),5,FALSE()))/(0.6*G$15),1)),"",(G$17-$O$4*((VLOOKUP($C218,INDIRECT(G$12&amp;"!$b$6:$e$63"),4,FALSE())-1)/(G$14-1))-$Q$4*MIN((G$15-VLOOKUP($C218,INDIRECT(G$12&amp;"!$b$6:$f$63"),5,FALSE()))/(0.6*G$15),1)))</f>
        <v>#REF!</v>
      </c>
      <c r="H218" s="105" t="e">
        <f aca="true">IF(ISNA(H$17-$O$4*((VLOOKUP($C218,INDIRECT(H$12&amp;"!$b$6:$e$63"),4,FALSE())-1)/(H$14-1))-$Q$4*MIN((H$15-VLOOKUP($C218,INDIRECT(H$12&amp;"!$b$6:$f$63"),5,FALSE()))/(0.6*H$15),1)),"",(H$17-$O$4*((VLOOKUP($C218,INDIRECT(H$12&amp;"!$b$6:$e$63"),4,FALSE())-1)/(H$14-1))-$Q$4*MIN((H$15-VLOOKUP($C218,INDIRECT(H$12&amp;"!$b$6:$f$63"),5,FALSE()))/(0.6*H$15),1)))</f>
        <v>#REF!</v>
      </c>
      <c r="I218" s="104" t="e">
        <f aca="true">IF(ISNA(I$17-$O$4*((VLOOKUP($C218,INDIRECT(I$12&amp;"!$b$6:$e$63"),4,FALSE())-1)/(I$14-1))-$Q$4*MIN((I$15-VLOOKUP($C218,INDIRECT(I$12&amp;"!$b$6:$f$63"),5,FALSE()))/(0.6*I$15),1)),"",(I$17-$O$4*((VLOOKUP($C218,INDIRECT(I$12&amp;"!$b$6:$e$63"),4,FALSE())-1)/(I$14-1))-$Q$4*MIN((I$15-VLOOKUP($C218,INDIRECT(I$12&amp;"!$b$6:$f$63"),5,FALSE()))/(0.6*I$15),1)))</f>
        <v>#REF!</v>
      </c>
      <c r="J218" s="105" t="e">
        <f aca="true">IF(ISNA(J$17-$O$4*((VLOOKUP($C218,INDIRECT(J$12&amp;"!$b$6:$e$63"),4,FALSE())-1)/(J$14-1))-$Q$4*MIN((J$15-VLOOKUP($C218,INDIRECT(J$12&amp;"!$b$6:$f$63"),5,FALSE()))/(0.6*J$15),1)),"",(J$17-$O$4*((VLOOKUP($C218,INDIRECT(J$12&amp;"!$b$6:$e$63"),4,FALSE())-1)/(J$14-1))-$Q$4*MIN((J$15-VLOOKUP($C218,INDIRECT(J$12&amp;"!$b$6:$f$63"),5,FALSE()))/(0.6*J$15),1)))</f>
        <v>#REF!</v>
      </c>
      <c r="K218" s="104" t="e">
        <f aca="true">IF(ISNA(K$17-$O$4*((VLOOKUP($C218,INDIRECT(K$12&amp;"!$b$6:$e$63"),4,FALSE())-1)/(K$14-1))-$Q$4*MIN((K$15-VLOOKUP($C218,INDIRECT(K$12&amp;"!$b$6:$f$63"),5,FALSE()))/(0.6*K$15),1)),"",(K$17-$O$4*((VLOOKUP($C218,INDIRECT(K$12&amp;"!$b$6:$e$63"),4,FALSE())-1)/(K$14-1))-$Q$4*MIN((K$15-VLOOKUP($C218,INDIRECT(K$12&amp;"!$b$6:$f$63"),5,FALSE()))/(0.6*K$15),1)))</f>
        <v>#REF!</v>
      </c>
      <c r="L218" s="106" t="e">
        <f aca="true">IF(ISNA(L$17-$O$4*((VLOOKUP($C218,INDIRECT(L$12&amp;"!$b$6:$e$63"),4,FALSE())-1)/(L$14-1))-$Q$4*MIN((L$15-VLOOKUP($C218,INDIRECT(L$12&amp;"!$b$6:$f$63"),5,FALSE()))/(0.6*L$15),1)),"",(L$17-$O$4*((VLOOKUP($C218,INDIRECT(L$12&amp;"!$b$6:$e$63"),4,FALSE())-1)/(L$14-1))-$Q$4*MIN((L$15-VLOOKUP($C218,INDIRECT(L$12&amp;"!$b$6:$f$63"),5,FALSE()))/(0.6*L$15),1)))</f>
        <v>#REF!</v>
      </c>
      <c r="M218" s="105" t="e">
        <f aca="true">IF(ISNA(M$17-$O$4*((VLOOKUP($C218,INDIRECT(M$12&amp;"!$b$6:$e$63"),4,FALSE())-1)/(M$14-1))-$Q$4*MIN((M$15-VLOOKUP($C218,INDIRECT(M$12&amp;"!$b$6:$f$63"),5,FALSE()))/(0.6*M$15),1)),"",(M$17-$O$4*((VLOOKUP($C218,INDIRECT(M$12&amp;"!$b$6:$e$63"),4,FALSE())-1)/(M$14-1))-$Q$4*MIN((M$15-VLOOKUP($C218,INDIRECT(M$12&amp;"!$b$6:$f$63"),5,FALSE()))/(0.6*M$15),1)))</f>
        <v>#REF!</v>
      </c>
      <c r="N218" s="106" t="e">
        <f aca="true">IF(ISNA(N$17-$O$4*((VLOOKUP($C218,INDIRECT(N$12&amp;"!$b$6:$e$63"),4,FALSE())-1)/(N$14-1))-$Q$4*MIN((N$15-VLOOKUP($C218,INDIRECT(N$12&amp;"!$b$6:$f$63"),5,FALSE()))/(0.6*N$15),1)),"",(N$17-$O$4*((VLOOKUP($C218,INDIRECT(N$12&amp;"!$b$6:$e$63"),4,FALSE())-1)/(N$14-1))-$Q$4*MIN((N$15-VLOOKUP($C218,INDIRECT(N$12&amp;"!$b$6:$f$63"),5,FALSE()))/(0.6*N$15),1)))</f>
        <v>#REF!</v>
      </c>
      <c r="O218" s="105" t="e">
        <f aca="true">IF(ISNA(O$17-$O$4*((VLOOKUP($C218,INDIRECT(O$12&amp;"!$b$6:$e$63"),4,FALSE())-1)/(O$14-1))-$Q$4*MIN((O$15-VLOOKUP($C218,INDIRECT(O$12&amp;"!$b$6:$f$63"),5,FALSE()))/(0.6*O$15),1)),"",(O$17-$O$4*((VLOOKUP($C218,INDIRECT(O$12&amp;"!$b$6:$e$63"),4,FALSE())-1)/(O$14-1))-$Q$4*MIN((O$15-VLOOKUP($C218,INDIRECT(O$12&amp;"!$b$6:$f$63"),5,FALSE()))/(0.6*O$15),1)))</f>
        <v>#REF!</v>
      </c>
      <c r="P218" s="106" t="e">
        <f aca="true">IF(ISNA(P$17-$O$4*((VLOOKUP($C218,INDIRECT(P$12&amp;"!$b$6:$e$63"),4,FALSE())-1)/(P$14-1))-$Q$4*MIN((P$15-VLOOKUP($C218,INDIRECT(P$12&amp;"!$b$6:$f$63"),5,FALSE()))/(0.6*P$15),1)),"",(P$17-$O$4*((VLOOKUP($C218,INDIRECT(P$12&amp;"!$b$6:$e$63"),4,FALSE())-1)/(P$14-1))-$Q$4*MIN((P$15-VLOOKUP($C218,INDIRECT(P$12&amp;"!$b$6:$f$63"),5,FALSE()))/(0.6*P$15),1)))</f>
        <v>#REF!</v>
      </c>
      <c r="Q218" s="105" t="e">
        <f aca="true">IF(ISNA(Q$17-$O$4*((VLOOKUP($C218,INDIRECT(Q$12&amp;"!$b$6:$e$63"),4,FALSE())-1)/(Q$14-1))-$Q$4*MIN((Q$15-VLOOKUP($C218,INDIRECT(Q$12&amp;"!$b$6:$f$63"),5,FALSE()))/(0.6*Q$15),1)),"",(Q$17-$O$4*((VLOOKUP($C218,INDIRECT(Q$12&amp;"!$b$6:$e$63"),4,FALSE())-1)/(Q$14-1))-$Q$4*MIN((Q$15-VLOOKUP($C218,INDIRECT(Q$12&amp;"!$b$6:$f$63"),5,FALSE()))/(0.6*Q$15),1)))</f>
        <v>#REF!</v>
      </c>
      <c r="R218" s="106" t="e">
        <f aca="true">IF(ISNA(R$17-$O$4*((VLOOKUP($C218,INDIRECT(R$12&amp;"!$b$6:$e$63"),4,FALSE())-1)/(R$14-1))-$Q$4*MIN((R$15-VLOOKUP($C218,INDIRECT(R$12&amp;"!$b$6:$f$63"),5,FALSE()))/(0.6*R$15),1)),"",(R$17-$O$4*((VLOOKUP($C218,INDIRECT(R$12&amp;"!$b$6:$e$63"),4,FALSE())-1)/(R$14-1))-$Q$4*MIN((R$15-VLOOKUP($C218,INDIRECT(R$12&amp;"!$b$6:$f$63"),5,FALSE()))/(0.6*R$15),1)))</f>
        <v>#REF!</v>
      </c>
      <c r="S218" s="107" t="e">
        <f aca="true">IF(ISNA(S$17-$O$4*((VLOOKUP($C218,INDIRECT(S$12&amp;"!$b$6:$e$63"),4,FALSE())-1)/(S$14-1))-$Q$4*MIN((S$15-VLOOKUP($C218,INDIRECT(S$12&amp;"!$b$6:$f$63"),5,FALSE()))/(0.6*S$15),1)),"",(S$17-$O$4*((VLOOKUP($C218,INDIRECT(S$12&amp;"!$b$6:$e$63"),4,FALSE())-1)/(S$14-1))-$Q$4*MIN((S$15-VLOOKUP($C218,INDIRECT(S$12&amp;"!$b$6:$f$63"),5,FALSE()))/(0.6*S$15),1)))</f>
        <v>#REF!</v>
      </c>
      <c r="T218" s="105" t="e">
        <f aca="true">IF(ISNA(T$17-$O$4*((VLOOKUP($C218,INDIRECT(T$12&amp;"!$b$6:$e$63"),4,FALSE())-1)/(T$14-1))-$Q$4*MIN((T$15-VLOOKUP($C218,INDIRECT(T$12&amp;"!$b$6:$f$63"),5,FALSE()))/(0.6*T$15),1)),"",(T$17-$O$4*((VLOOKUP($C218,INDIRECT(T$12&amp;"!$b$6:$e$63"),4,FALSE())-1)/(T$14-1))-$Q$4*MIN((T$15-VLOOKUP($C218,INDIRECT(T$12&amp;"!$b$6:$f$63"),5,FALSE()))/(0.6*T$15),1)))</f>
        <v>#REF!</v>
      </c>
      <c r="U218" s="107" t="e">
        <f aca="true">IF(ISNA(U$17-$O$4*((VLOOKUP($C218,INDIRECT(U$12&amp;"!$b$6:$e$63"),4,FALSE())-1)/(U$14-1))-$Q$4*MIN((U$15-VLOOKUP($C218,INDIRECT(U$12&amp;"!$b$6:$f$63"),5,FALSE()))/(0.6*U$15),1)),"",(U$17-$O$4*((VLOOKUP($C218,INDIRECT(U$12&amp;"!$b$6:$e$63"),4,FALSE())-1)/(U$14-1))-$Q$4*MIN((U$15-VLOOKUP($C218,INDIRECT(U$12&amp;"!$b$6:$f$63"),5,FALSE()))/(0.6*U$15),1)))</f>
        <v>#REF!</v>
      </c>
      <c r="V218" s="105" t="e">
        <f aca="true">IF(ISNA(V$17-$O$4*((VLOOKUP($C218,INDIRECT(V$12&amp;"!$b$6:$e$63"),4,FALSE())-1)/(V$14-1))-$Q$4*MIN((V$15-VLOOKUP($C218,INDIRECT(V$12&amp;"!$b$6:$f$63"),5,FALSE()))/(0.6*V$15),1)),"",(V$17-$O$4*((VLOOKUP($C218,INDIRECT(V$12&amp;"!$b$6:$e$63"),4,FALSE())-1)/(V$14-1))-$Q$4*MIN((V$15-VLOOKUP($C218,INDIRECT(V$12&amp;"!$b$6:$f$63"),5,FALSE()))/(0.6*V$15),1)))</f>
        <v>#REF!</v>
      </c>
      <c r="W218" s="107" t="e">
        <f aca="true">IF(ISNA(W$17-$O$4*((VLOOKUP($C218,INDIRECT(W$12&amp;"!$b$6:$e$63"),4,FALSE())-1)/(W$14-1))-$Q$4*MIN((W$15-VLOOKUP($C218,INDIRECT(W$12&amp;"!$b$6:$f$63"),5,FALSE()))/(0.6*W$15),1)),"",(W$17-$O$4*((VLOOKUP($C218,INDIRECT(W$12&amp;"!$b$6:$e$63"),4,FALSE())-1)/(W$14-1))-$Q$4*MIN((W$15-VLOOKUP($C218,INDIRECT(W$12&amp;"!$b$6:$f$63"),5,FALSE()))/(0.6*W$15),1)))</f>
        <v>#REF!</v>
      </c>
      <c r="X218" s="105" t="e">
        <f aca="true">IF(ISNA(X$17-$O$4*((VLOOKUP($C218,INDIRECT(X$12&amp;"!$b$6:$e$63"),4,FALSE())-1)/(X$14-1))-$Q$4*MIN((X$15-VLOOKUP($C218,INDIRECT(X$12&amp;"!$b$6:$f$63"),5,FALSE()))/(0.6*X$15),1)),"",(X$17-$O$4*((VLOOKUP($C218,INDIRECT(X$12&amp;"!$b$6:$e$63"),4,FALSE())-1)/(X$14-1))-$Q$4*MIN((X$15-VLOOKUP($C218,INDIRECT(X$12&amp;"!$b$6:$f$63"),5,FALSE()))/(0.6*X$15),1)))</f>
        <v>#REF!</v>
      </c>
      <c r="Y218" s="107" t="e">
        <f aca="true">IF(ISNA(Y$17-$O$4*((VLOOKUP($C218,INDIRECT(Y$12&amp;"!$b$6:$e$63"),4,FALSE())-1)/(Y$14-1))-$Q$4*MIN((Y$15-VLOOKUP($C218,INDIRECT(Y$12&amp;"!$b$6:$f$63"),5,FALSE()))/(0.6*Y$15),1)),"",(Y$17-$O$4*((VLOOKUP($C218,INDIRECT(Y$12&amp;"!$b$6:$e$63"),4,FALSE())-1)/(Y$14-1))-$Q$4*MIN((Y$15-VLOOKUP($C218,INDIRECT(Y$12&amp;"!$b$6:$f$63"),5,FALSE()))/(0.6*Y$15),1)))</f>
        <v>#REF!</v>
      </c>
      <c r="Z218" s="105" t="e">
        <f aca="true">IF(ISNA(Z$17-$O$4*((VLOOKUP($C218,INDIRECT(Z$12&amp;"!$b$6:$e$63"),4,FALSE())-1)/(Z$14-1))-$Q$4*MIN((Z$15-VLOOKUP($C218,INDIRECT(Z$12&amp;"!$b$6:$f$63"),5,FALSE()))/(0.6*Z$15),1)),"",(Z$17-$O$4*((VLOOKUP($C218,INDIRECT(Z$12&amp;"!$b$6:$e$63"),4,FALSE())-1)/(Z$14-1))-$Q$4*MIN((Z$15-VLOOKUP($C218,INDIRECT(Z$12&amp;"!$b$6:$f$63"),5,FALSE()))/(0.6*Z$15),1)))</f>
        <v>#REF!</v>
      </c>
      <c r="AA218" s="107" t="e">
        <f aca="true">IF(ISNA(AA$17-$O$4*((VLOOKUP($C218,INDIRECT(AA$12&amp;"!$b$6:$e$63"),4,FALSE())-1)/(AA$14-1))-$Q$4*MIN((AA$15-VLOOKUP($C218,INDIRECT(AA$12&amp;"!$b$6:$f$63"),5,FALSE()))/(0.6*AA$15),1)),"",(AA$17-$O$4*((VLOOKUP($C218,INDIRECT(AA$12&amp;"!$b$6:$e$63"),4,FALSE())-1)/(AA$14-1))-$Q$4*MIN((AA$15-VLOOKUP($C218,INDIRECT(AA$12&amp;"!$b$6:$f$63"),5,FALSE()))/(0.6*AA$15),1)))</f>
        <v>#REF!</v>
      </c>
      <c r="AB218" s="105" t="e">
        <f aca="true">IF(ISNA(AB$17-$O$4*((VLOOKUP($C218,INDIRECT(AB$12&amp;"!$b$6:$e$63"),4,FALSE())-1)/(AB$14-1))-$Q$4*MIN((AB$15-VLOOKUP($C218,INDIRECT(AB$12&amp;"!$b$6:$f$63"),5,FALSE()))/(0.6*AB$15),1)),"",(AB$17-$O$4*((VLOOKUP($C218,INDIRECT(AB$12&amp;"!$b$6:$e$63"),4,FALSE())-1)/(AB$14-1))-$Q$4*MIN((AB$15-VLOOKUP($C218,INDIRECT(AB$12&amp;"!$b$6:$f$63"),5,FALSE()))/(0.6*AB$15),1)))</f>
        <v>#REF!</v>
      </c>
      <c r="AC218" s="107" t="e">
        <f aca="true">IF(ISNA(AC$17-$O$4*((VLOOKUP($C218,INDIRECT(AC$12&amp;"!$b$6:$e$63"),4,FALSE())-1)/(AC$14-1))-$Q$4*MIN((AC$15-VLOOKUP($C218,INDIRECT(AC$12&amp;"!$b$6:$f$63"),5,FALSE()))/(0.6*AC$15),1)),"",(AC$17-$O$4*((VLOOKUP($C218,INDIRECT(AC$12&amp;"!$b$6:$e$63"),4,FALSE())-1)/(AC$14-1))-$Q$4*MIN((AC$15-VLOOKUP($C218,INDIRECT(AC$12&amp;"!$b$6:$f$63"),5,FALSE()))/(0.6*AC$15),1)))</f>
        <v>#REF!</v>
      </c>
      <c r="AD218" s="105" t="e">
        <f aca="true">IF(ISNA(AD$17-$O$4*((VLOOKUP($C218,INDIRECT(AD$12&amp;"!$b$6:$e$63"),4,FALSE())-1)/(AD$14-1))-$Q$4*MIN((AD$15-VLOOKUP($C218,INDIRECT(AD$12&amp;"!$b$6:$f$63"),5,FALSE()))/(0.6*AD$15),1)),"",(AD$17-$O$4*((VLOOKUP($C218,INDIRECT(AD$12&amp;"!$b$6:$e$63"),4,FALSE())-1)/(AD$14-1))-$Q$4*MIN((AD$15-VLOOKUP($C218,INDIRECT(AD$12&amp;"!$b$6:$f$63"),5,FALSE()))/(0.6*AD$15),1)))</f>
        <v>#REF!</v>
      </c>
      <c r="AE218" s="107" t="e">
        <f aca="true">IF(ISNA(AE$17-$O$4*((VLOOKUP($C218,INDIRECT(AE$12&amp;"!$b$6:$e$63"),4,FALSE())-1)/(AE$14-1))-$Q$4*MIN((AE$15-VLOOKUP($C218,INDIRECT(AE$12&amp;"!$b$6:$f$63"),5,FALSE()))/(0.6*AE$15),1)),"",(AE$17-$O$4*((VLOOKUP($C218,INDIRECT(AE$12&amp;"!$b$6:$e$63"),4,FALSE())-1)/(AE$14-1))-$Q$4*MIN((AE$15-VLOOKUP($C218,INDIRECT(AE$12&amp;"!$b$6:$f$63"),5,FALSE()))/(0.6*AE$15),1)))</f>
        <v>#REF!</v>
      </c>
      <c r="AF218" s="105" t="e">
        <f aca="true">IF(ISNA(AF$17-$O$4*((VLOOKUP($C218,INDIRECT(AF$12&amp;"!$b$6:$e$63"),4,FALSE())-1)/(AF$14-1))-$Q$4*MIN((AF$15-VLOOKUP($C218,INDIRECT(AF$12&amp;"!$b$6:$f$63"),5,FALSE()))/(0.6*AF$15),1)),"",(AF$17-$O$4*((VLOOKUP($C218,INDIRECT(AF$12&amp;"!$b$6:$e$63"),4,FALSE())-1)/(AF$14-1))-$Q$4*MIN((AF$15-VLOOKUP($C218,INDIRECT(AF$12&amp;"!$b$6:$f$63"),5,FALSE()))/(0.6*AF$15),1)))</f>
        <v>#REF!</v>
      </c>
      <c r="AG218" s="107" t="e">
        <f aca="true">IF(ISNA(AG$17-$O$4*((VLOOKUP($C218,INDIRECT(AG$12&amp;"!$b$6:$e$63"),4,FALSE())-1)/(AG$14-1))-$Q$4*MIN((AG$15-VLOOKUP($C218,INDIRECT(AG$12&amp;"!$b$6:$f$63"),5,FALSE()))/(0.6*AG$15),1)),"",(AG$17-$O$4*((VLOOKUP($C218,INDIRECT(AG$12&amp;"!$b$6:$e$63"),4,FALSE())-1)/(AG$14-1))-$Q$4*MIN((AG$15-VLOOKUP($C218,INDIRECT(AG$12&amp;"!$b$6:$f$63"),5,FALSE()))/(0.6*AG$15),1)))</f>
        <v>#REF!</v>
      </c>
      <c r="AH218" s="108" t="e">
        <f aca="true">IF(ISNA(AH$17-$O$4*((VLOOKUP($C218,INDIRECT(AH$12&amp;"!$b$6:$e$63"),4,FALSE())-1)/(AH$14-1))-$Q$4*MIN((AH$15-VLOOKUP($C218,INDIRECT(AH$12&amp;"!$b$6:$f$63"),5,FALSE()))/(0.6*AH$15),1)),"",(AH$17-$O$4*((VLOOKUP($C218,INDIRECT(AH$12&amp;"!$b$6:$e$63"),4,FALSE())-1)/(AH$14-1))-$Q$4*MIN((AH$15-VLOOKUP($C218,INDIRECT(AH$12&amp;"!$b$6:$f$63"),5,FALSE()))/(0.6*AH$15),1)))</f>
        <v>#REF!</v>
      </c>
      <c r="AI218" s="108" t="e">
        <f aca="true">IF(ISNA(AI$17-$O$4*((VLOOKUP($C218,INDIRECT(AI$12&amp;"!$b$6:$e$63"),4,FALSE())-1)/(AI$14-1))-$Q$4*MIN((AI$15-VLOOKUP($C218,INDIRECT(AI$12&amp;"!$b$6:$f$63"),5,FALSE()))/(0.6*AI$15),1)),"",(AI$17-$O$4*((VLOOKUP($C218,INDIRECT(AI$12&amp;"!$b$6:$e$63"),4,FALSE())-1)/(AI$14-1))-$Q$4*MIN((AI$15-VLOOKUP($C218,INDIRECT(AI$12&amp;"!$b$6:$f$63"),5,FALSE()))/(0.6*AI$15),1)))</f>
        <v>#REF!</v>
      </c>
      <c r="AJ218" s="108" t="e">
        <f aca="true">IF(ISNA(AJ$17-$O$4*((VLOOKUP($C218,INDIRECT(AJ$12&amp;"!$b$6:$e$63"),4,FALSE())-1)/(AJ$14-1))-$Q$4*MIN((AJ$15-VLOOKUP($C218,INDIRECT(AJ$12&amp;"!$b$6:$f$63"),5,FALSE()))/(0.6*AJ$15),1)),"",(AJ$17-$O$4*((VLOOKUP($C218,INDIRECT(AJ$12&amp;"!$b$6:$e$63"),4,FALSE())-1)/(AJ$14-1))-$Q$4*MIN((AJ$15-VLOOKUP($C218,INDIRECT(AJ$12&amp;"!$b$6:$f$63"),5,FALSE()))/(0.6*AJ$15),1)))</f>
        <v>#REF!</v>
      </c>
      <c r="AL218" s="109" t="e">
        <f aca="false">MAX(F218:AJ218)</f>
        <v>#REF!</v>
      </c>
      <c r="AM218" s="109" t="e">
        <f aca="false">IF(AL218&lt;&gt;0,MAX(AL218,-200),"")</f>
        <v>#REF!</v>
      </c>
      <c r="AN218" s="50" t="e">
        <f aca="false">IF(AM218&lt;&gt;"",RANK(AM218,AM$26:AM$1020,0),999)</f>
        <v>#REF!</v>
      </c>
    </row>
    <row r="219" customFormat="false" ht="12.75" hidden="false" customHeight="true" outlineLevel="0" collapsed="false">
      <c r="B219" s="101" t="e">
        <f aca="false">IF(INDEX('BGA FAI List'!D$6:D$670,MATCH($C219,'BGA FAI List'!$C$6:$C$670,0))&lt;&gt;"NO",AN219,AN219)</f>
        <v>#REF!</v>
      </c>
      <c r="C219" s="102" t="n">
        <f aca="false">'BGA FAI List'!C519</f>
        <v>2529</v>
      </c>
      <c r="D219" s="102" t="str">
        <f aca="false">INDEX('BGA FAI List'!B$6:B$670,MATCH($C219,'BGA FAI List'!$C$6:$C$670,0))</f>
        <v>A R J</v>
      </c>
      <c r="E219" s="102" t="str">
        <f aca="false">INDEX('BGA FAI List'!A$6:A$670,MATCH($C219,'BGA FAI List'!$C$6:$C$670,0))</f>
        <v>Hughes</v>
      </c>
      <c r="F219" s="103" t="n">
        <f aca="false">MAX(IF(ISNA(VALUE(INDEX('BGA FAI List'!E$6:E$670,MATCH($C219,'BGA FAI List'!$C$6:$C$670,0)))),0,VALUE(INDEX('BGA FAI List'!E$6:E$670,MATCH($C219,'BGA FAI List'!$C$6:$C$670,0)))-$K$4),$M$4)</f>
        <v>356.709367134124</v>
      </c>
      <c r="G219" s="104" t="e">
        <f aca="true">IF(ISNA(G$17-$O$4*((VLOOKUP($C219,INDIRECT(G$12&amp;"!$b$6:$e$63"),4,FALSE())-1)/(G$14-1))-$Q$4*MIN((G$15-VLOOKUP($C219,INDIRECT(G$12&amp;"!$b$6:$f$63"),5,FALSE()))/(0.6*G$15),1)),"",(G$17-$O$4*((VLOOKUP($C219,INDIRECT(G$12&amp;"!$b$6:$e$63"),4,FALSE())-1)/(G$14-1))-$Q$4*MIN((G$15-VLOOKUP($C219,INDIRECT(G$12&amp;"!$b$6:$f$63"),5,FALSE()))/(0.6*G$15),1)))</f>
        <v>#REF!</v>
      </c>
      <c r="H219" s="105" t="e">
        <f aca="true">IF(ISNA(H$17-$O$4*((VLOOKUP($C219,INDIRECT(H$12&amp;"!$b$6:$e$63"),4,FALSE())-1)/(H$14-1))-$Q$4*MIN((H$15-VLOOKUP($C219,INDIRECT(H$12&amp;"!$b$6:$f$63"),5,FALSE()))/(0.6*H$15),1)),"",(H$17-$O$4*((VLOOKUP($C219,INDIRECT(H$12&amp;"!$b$6:$e$63"),4,FALSE())-1)/(H$14-1))-$Q$4*MIN((H$15-VLOOKUP($C219,INDIRECT(H$12&amp;"!$b$6:$f$63"),5,FALSE()))/(0.6*H$15),1)))</f>
        <v>#REF!</v>
      </c>
      <c r="I219" s="104" t="e">
        <f aca="true">IF(ISNA(I$17-$O$4*((VLOOKUP($C219,INDIRECT(I$12&amp;"!$b$6:$e$63"),4,FALSE())-1)/(I$14-1))-$Q$4*MIN((I$15-VLOOKUP($C219,INDIRECT(I$12&amp;"!$b$6:$f$63"),5,FALSE()))/(0.6*I$15),1)),"",(I$17-$O$4*((VLOOKUP($C219,INDIRECT(I$12&amp;"!$b$6:$e$63"),4,FALSE())-1)/(I$14-1))-$Q$4*MIN((I$15-VLOOKUP($C219,INDIRECT(I$12&amp;"!$b$6:$f$63"),5,FALSE()))/(0.6*I$15),1)))</f>
        <v>#REF!</v>
      </c>
      <c r="J219" s="105" t="e">
        <f aca="true">IF(ISNA(J$17-$O$4*((VLOOKUP($C219,INDIRECT(J$12&amp;"!$b$6:$e$63"),4,FALSE())-1)/(J$14-1))-$Q$4*MIN((J$15-VLOOKUP($C219,INDIRECT(J$12&amp;"!$b$6:$f$63"),5,FALSE()))/(0.6*J$15),1)),"",(J$17-$O$4*((VLOOKUP($C219,INDIRECT(J$12&amp;"!$b$6:$e$63"),4,FALSE())-1)/(J$14-1))-$Q$4*MIN((J$15-VLOOKUP($C219,INDIRECT(J$12&amp;"!$b$6:$f$63"),5,FALSE()))/(0.6*J$15),1)))</f>
        <v>#REF!</v>
      </c>
      <c r="K219" s="104" t="e">
        <f aca="true">IF(ISNA(K$17-$O$4*((VLOOKUP($C219,INDIRECT(K$12&amp;"!$b$6:$e$63"),4,FALSE())-1)/(K$14-1))-$Q$4*MIN((K$15-VLOOKUP($C219,INDIRECT(K$12&amp;"!$b$6:$f$63"),5,FALSE()))/(0.6*K$15),1)),"",(K$17-$O$4*((VLOOKUP($C219,INDIRECT(K$12&amp;"!$b$6:$e$63"),4,FALSE())-1)/(K$14-1))-$Q$4*MIN((K$15-VLOOKUP($C219,INDIRECT(K$12&amp;"!$b$6:$f$63"),5,FALSE()))/(0.6*K$15),1)))</f>
        <v>#REF!</v>
      </c>
      <c r="L219" s="106" t="e">
        <f aca="true">IF(ISNA(L$17-$O$4*((VLOOKUP($C219,INDIRECT(L$12&amp;"!$b$6:$e$63"),4,FALSE())-1)/(L$14-1))-$Q$4*MIN((L$15-VLOOKUP($C219,INDIRECT(L$12&amp;"!$b$6:$f$63"),5,FALSE()))/(0.6*L$15),1)),"",(L$17-$O$4*((VLOOKUP($C219,INDIRECT(L$12&amp;"!$b$6:$e$63"),4,FALSE())-1)/(L$14-1))-$Q$4*MIN((L$15-VLOOKUP($C219,INDIRECT(L$12&amp;"!$b$6:$f$63"),5,FALSE()))/(0.6*L$15),1)))</f>
        <v>#REF!</v>
      </c>
      <c r="M219" s="105" t="e">
        <f aca="true">IF(ISNA(M$17-$O$4*((VLOOKUP($C219,INDIRECT(M$12&amp;"!$b$6:$e$63"),4,FALSE())-1)/(M$14-1))-$Q$4*MIN((M$15-VLOOKUP($C219,INDIRECT(M$12&amp;"!$b$6:$f$63"),5,FALSE()))/(0.6*M$15),1)),"",(M$17-$O$4*((VLOOKUP($C219,INDIRECT(M$12&amp;"!$b$6:$e$63"),4,FALSE())-1)/(M$14-1))-$Q$4*MIN((M$15-VLOOKUP($C219,INDIRECT(M$12&amp;"!$b$6:$f$63"),5,FALSE()))/(0.6*M$15),1)))</f>
        <v>#REF!</v>
      </c>
      <c r="N219" s="106" t="e">
        <f aca="true">IF(ISNA(N$17-$O$4*((VLOOKUP($C219,INDIRECT(N$12&amp;"!$b$6:$e$63"),4,FALSE())-1)/(N$14-1))-$Q$4*MIN((N$15-VLOOKUP($C219,INDIRECT(N$12&amp;"!$b$6:$f$63"),5,FALSE()))/(0.6*N$15),1)),"",(N$17-$O$4*((VLOOKUP($C219,INDIRECT(N$12&amp;"!$b$6:$e$63"),4,FALSE())-1)/(N$14-1))-$Q$4*MIN((N$15-VLOOKUP($C219,INDIRECT(N$12&amp;"!$b$6:$f$63"),5,FALSE()))/(0.6*N$15),1)))</f>
        <v>#REF!</v>
      </c>
      <c r="O219" s="105" t="e">
        <f aca="true">IF(ISNA(O$17-$O$4*((VLOOKUP($C219,INDIRECT(O$12&amp;"!$b$6:$e$63"),4,FALSE())-1)/(O$14-1))-$Q$4*MIN((O$15-VLOOKUP($C219,INDIRECT(O$12&amp;"!$b$6:$f$63"),5,FALSE()))/(0.6*O$15),1)),"",(O$17-$O$4*((VLOOKUP($C219,INDIRECT(O$12&amp;"!$b$6:$e$63"),4,FALSE())-1)/(O$14-1))-$Q$4*MIN((O$15-VLOOKUP($C219,INDIRECT(O$12&amp;"!$b$6:$f$63"),5,FALSE()))/(0.6*O$15),1)))</f>
        <v>#REF!</v>
      </c>
      <c r="P219" s="106" t="e">
        <f aca="true">IF(ISNA(P$17-$O$4*((VLOOKUP($C219,INDIRECT(P$12&amp;"!$b$6:$e$63"),4,FALSE())-1)/(P$14-1))-$Q$4*MIN((P$15-VLOOKUP($C219,INDIRECT(P$12&amp;"!$b$6:$f$63"),5,FALSE()))/(0.6*P$15),1)),"",(P$17-$O$4*((VLOOKUP($C219,INDIRECT(P$12&amp;"!$b$6:$e$63"),4,FALSE())-1)/(P$14-1))-$Q$4*MIN((P$15-VLOOKUP($C219,INDIRECT(P$12&amp;"!$b$6:$f$63"),5,FALSE()))/(0.6*P$15),1)))</f>
        <v>#REF!</v>
      </c>
      <c r="Q219" s="105" t="e">
        <f aca="true">IF(ISNA(Q$17-$O$4*((VLOOKUP($C219,INDIRECT(Q$12&amp;"!$b$6:$e$63"),4,FALSE())-1)/(Q$14-1))-$Q$4*MIN((Q$15-VLOOKUP($C219,INDIRECT(Q$12&amp;"!$b$6:$f$63"),5,FALSE()))/(0.6*Q$15),1)),"",(Q$17-$O$4*((VLOOKUP($C219,INDIRECT(Q$12&amp;"!$b$6:$e$63"),4,FALSE())-1)/(Q$14-1))-$Q$4*MIN((Q$15-VLOOKUP($C219,INDIRECT(Q$12&amp;"!$b$6:$f$63"),5,FALSE()))/(0.6*Q$15),1)))</f>
        <v>#REF!</v>
      </c>
      <c r="R219" s="106" t="e">
        <f aca="true">IF(ISNA(R$17-$O$4*((VLOOKUP($C219,INDIRECT(R$12&amp;"!$b$6:$e$63"),4,FALSE())-1)/(R$14-1))-$Q$4*MIN((R$15-VLOOKUP($C219,INDIRECT(R$12&amp;"!$b$6:$f$63"),5,FALSE()))/(0.6*R$15),1)),"",(R$17-$O$4*((VLOOKUP($C219,INDIRECT(R$12&amp;"!$b$6:$e$63"),4,FALSE())-1)/(R$14-1))-$Q$4*MIN((R$15-VLOOKUP($C219,INDIRECT(R$12&amp;"!$b$6:$f$63"),5,FALSE()))/(0.6*R$15),1)))</f>
        <v>#REF!</v>
      </c>
      <c r="S219" s="107" t="e">
        <f aca="true">IF(ISNA(S$17-$O$4*((VLOOKUP($C219,INDIRECT(S$12&amp;"!$b$6:$e$63"),4,FALSE())-1)/(S$14-1))-$Q$4*MIN((S$15-VLOOKUP($C219,INDIRECT(S$12&amp;"!$b$6:$f$63"),5,FALSE()))/(0.6*S$15),1)),"",(S$17-$O$4*((VLOOKUP($C219,INDIRECT(S$12&amp;"!$b$6:$e$63"),4,FALSE())-1)/(S$14-1))-$Q$4*MIN((S$15-VLOOKUP($C219,INDIRECT(S$12&amp;"!$b$6:$f$63"),5,FALSE()))/(0.6*S$15),1)))</f>
        <v>#REF!</v>
      </c>
      <c r="T219" s="105" t="e">
        <f aca="true">IF(ISNA(T$17-$O$4*((VLOOKUP($C219,INDIRECT(T$12&amp;"!$b$6:$e$63"),4,FALSE())-1)/(T$14-1))-$Q$4*MIN((T$15-VLOOKUP($C219,INDIRECT(T$12&amp;"!$b$6:$f$63"),5,FALSE()))/(0.6*T$15),1)),"",(T$17-$O$4*((VLOOKUP($C219,INDIRECT(T$12&amp;"!$b$6:$e$63"),4,FALSE())-1)/(T$14-1))-$Q$4*MIN((T$15-VLOOKUP($C219,INDIRECT(T$12&amp;"!$b$6:$f$63"),5,FALSE()))/(0.6*T$15),1)))</f>
        <v>#REF!</v>
      </c>
      <c r="U219" s="107" t="e">
        <f aca="true">IF(ISNA(U$17-$O$4*((VLOOKUP($C219,INDIRECT(U$12&amp;"!$b$6:$e$63"),4,FALSE())-1)/(U$14-1))-$Q$4*MIN((U$15-VLOOKUP($C219,INDIRECT(U$12&amp;"!$b$6:$f$63"),5,FALSE()))/(0.6*U$15),1)),"",(U$17-$O$4*((VLOOKUP($C219,INDIRECT(U$12&amp;"!$b$6:$e$63"),4,FALSE())-1)/(U$14-1))-$Q$4*MIN((U$15-VLOOKUP($C219,INDIRECT(U$12&amp;"!$b$6:$f$63"),5,FALSE()))/(0.6*U$15),1)))</f>
        <v>#REF!</v>
      </c>
      <c r="V219" s="105" t="e">
        <f aca="true">IF(ISNA(V$17-$O$4*((VLOOKUP($C219,INDIRECT(V$12&amp;"!$b$6:$e$63"),4,FALSE())-1)/(V$14-1))-$Q$4*MIN((V$15-VLOOKUP($C219,INDIRECT(V$12&amp;"!$b$6:$f$63"),5,FALSE()))/(0.6*V$15),1)),"",(V$17-$O$4*((VLOOKUP($C219,INDIRECT(V$12&amp;"!$b$6:$e$63"),4,FALSE())-1)/(V$14-1))-$Q$4*MIN((V$15-VLOOKUP($C219,INDIRECT(V$12&amp;"!$b$6:$f$63"),5,FALSE()))/(0.6*V$15),1)))</f>
        <v>#REF!</v>
      </c>
      <c r="W219" s="107" t="e">
        <f aca="true">IF(ISNA(W$17-$O$4*((VLOOKUP($C219,INDIRECT(W$12&amp;"!$b$6:$e$63"),4,FALSE())-1)/(W$14-1))-$Q$4*MIN((W$15-VLOOKUP($C219,INDIRECT(W$12&amp;"!$b$6:$f$63"),5,FALSE()))/(0.6*W$15),1)),"",(W$17-$O$4*((VLOOKUP($C219,INDIRECT(W$12&amp;"!$b$6:$e$63"),4,FALSE())-1)/(W$14-1))-$Q$4*MIN((W$15-VLOOKUP($C219,INDIRECT(W$12&amp;"!$b$6:$f$63"),5,FALSE()))/(0.6*W$15),1)))</f>
        <v>#REF!</v>
      </c>
      <c r="X219" s="105" t="e">
        <f aca="true">IF(ISNA(X$17-$O$4*((VLOOKUP($C219,INDIRECT(X$12&amp;"!$b$6:$e$63"),4,FALSE())-1)/(X$14-1))-$Q$4*MIN((X$15-VLOOKUP($C219,INDIRECT(X$12&amp;"!$b$6:$f$63"),5,FALSE()))/(0.6*X$15),1)),"",(X$17-$O$4*((VLOOKUP($C219,INDIRECT(X$12&amp;"!$b$6:$e$63"),4,FALSE())-1)/(X$14-1))-$Q$4*MIN((X$15-VLOOKUP($C219,INDIRECT(X$12&amp;"!$b$6:$f$63"),5,FALSE()))/(0.6*X$15),1)))</f>
        <v>#REF!</v>
      </c>
      <c r="Y219" s="107" t="e">
        <f aca="true">IF(ISNA(Y$17-$O$4*((VLOOKUP($C219,INDIRECT(Y$12&amp;"!$b$6:$e$63"),4,FALSE())-1)/(Y$14-1))-$Q$4*MIN((Y$15-VLOOKUP($C219,INDIRECT(Y$12&amp;"!$b$6:$f$63"),5,FALSE()))/(0.6*Y$15),1)),"",(Y$17-$O$4*((VLOOKUP($C219,INDIRECT(Y$12&amp;"!$b$6:$e$63"),4,FALSE())-1)/(Y$14-1))-$Q$4*MIN((Y$15-VLOOKUP($C219,INDIRECT(Y$12&amp;"!$b$6:$f$63"),5,FALSE()))/(0.6*Y$15),1)))</f>
        <v>#REF!</v>
      </c>
      <c r="Z219" s="105" t="e">
        <f aca="true">IF(ISNA(Z$17-$O$4*((VLOOKUP($C219,INDIRECT(Z$12&amp;"!$b$6:$e$63"),4,FALSE())-1)/(Z$14-1))-$Q$4*MIN((Z$15-VLOOKUP($C219,INDIRECT(Z$12&amp;"!$b$6:$f$63"),5,FALSE()))/(0.6*Z$15),1)),"",(Z$17-$O$4*((VLOOKUP($C219,INDIRECT(Z$12&amp;"!$b$6:$e$63"),4,FALSE())-1)/(Z$14-1))-$Q$4*MIN((Z$15-VLOOKUP($C219,INDIRECT(Z$12&amp;"!$b$6:$f$63"),5,FALSE()))/(0.6*Z$15),1)))</f>
        <v>#REF!</v>
      </c>
      <c r="AA219" s="107" t="e">
        <f aca="true">IF(ISNA(AA$17-$O$4*((VLOOKUP($C219,INDIRECT(AA$12&amp;"!$b$6:$e$63"),4,FALSE())-1)/(AA$14-1))-$Q$4*MIN((AA$15-VLOOKUP($C219,INDIRECT(AA$12&amp;"!$b$6:$f$63"),5,FALSE()))/(0.6*AA$15),1)),"",(AA$17-$O$4*((VLOOKUP($C219,INDIRECT(AA$12&amp;"!$b$6:$e$63"),4,FALSE())-1)/(AA$14-1))-$Q$4*MIN((AA$15-VLOOKUP($C219,INDIRECT(AA$12&amp;"!$b$6:$f$63"),5,FALSE()))/(0.6*AA$15),1)))</f>
        <v>#REF!</v>
      </c>
      <c r="AB219" s="105" t="e">
        <f aca="true">IF(ISNA(AB$17-$O$4*((VLOOKUP($C219,INDIRECT(AB$12&amp;"!$b$6:$e$63"),4,FALSE())-1)/(AB$14-1))-$Q$4*MIN((AB$15-VLOOKUP($C219,INDIRECT(AB$12&amp;"!$b$6:$f$63"),5,FALSE()))/(0.6*AB$15),1)),"",(AB$17-$O$4*((VLOOKUP($C219,INDIRECT(AB$12&amp;"!$b$6:$e$63"),4,FALSE())-1)/(AB$14-1))-$Q$4*MIN((AB$15-VLOOKUP($C219,INDIRECT(AB$12&amp;"!$b$6:$f$63"),5,FALSE()))/(0.6*AB$15),1)))</f>
        <v>#REF!</v>
      </c>
      <c r="AC219" s="107" t="e">
        <f aca="true">IF(ISNA(AC$17-$O$4*((VLOOKUP($C219,INDIRECT(AC$12&amp;"!$b$6:$e$63"),4,FALSE())-1)/(AC$14-1))-$Q$4*MIN((AC$15-VLOOKUP($C219,INDIRECT(AC$12&amp;"!$b$6:$f$63"),5,FALSE()))/(0.6*AC$15),1)),"",(AC$17-$O$4*((VLOOKUP($C219,INDIRECT(AC$12&amp;"!$b$6:$e$63"),4,FALSE())-1)/(AC$14-1))-$Q$4*MIN((AC$15-VLOOKUP($C219,INDIRECT(AC$12&amp;"!$b$6:$f$63"),5,FALSE()))/(0.6*AC$15),1)))</f>
        <v>#REF!</v>
      </c>
      <c r="AD219" s="105" t="e">
        <f aca="true">IF(ISNA(AD$17-$O$4*((VLOOKUP($C219,INDIRECT(AD$12&amp;"!$b$6:$e$63"),4,FALSE())-1)/(AD$14-1))-$Q$4*MIN((AD$15-VLOOKUP($C219,INDIRECT(AD$12&amp;"!$b$6:$f$63"),5,FALSE()))/(0.6*AD$15),1)),"",(AD$17-$O$4*((VLOOKUP($C219,INDIRECT(AD$12&amp;"!$b$6:$e$63"),4,FALSE())-1)/(AD$14-1))-$Q$4*MIN((AD$15-VLOOKUP($C219,INDIRECT(AD$12&amp;"!$b$6:$f$63"),5,FALSE()))/(0.6*AD$15),1)))</f>
        <v>#REF!</v>
      </c>
      <c r="AE219" s="107" t="e">
        <f aca="true">IF(ISNA(AE$17-$O$4*((VLOOKUP($C219,INDIRECT(AE$12&amp;"!$b$6:$e$63"),4,FALSE())-1)/(AE$14-1))-$Q$4*MIN((AE$15-VLOOKUP($C219,INDIRECT(AE$12&amp;"!$b$6:$f$63"),5,FALSE()))/(0.6*AE$15),1)),"",(AE$17-$O$4*((VLOOKUP($C219,INDIRECT(AE$12&amp;"!$b$6:$e$63"),4,FALSE())-1)/(AE$14-1))-$Q$4*MIN((AE$15-VLOOKUP($C219,INDIRECT(AE$12&amp;"!$b$6:$f$63"),5,FALSE()))/(0.6*AE$15),1)))</f>
        <v>#REF!</v>
      </c>
      <c r="AF219" s="105" t="e">
        <f aca="true">IF(ISNA(AF$17-$O$4*((VLOOKUP($C219,INDIRECT(AF$12&amp;"!$b$6:$e$63"),4,FALSE())-1)/(AF$14-1))-$Q$4*MIN((AF$15-VLOOKUP($C219,INDIRECT(AF$12&amp;"!$b$6:$f$63"),5,FALSE()))/(0.6*AF$15),1)),"",(AF$17-$O$4*((VLOOKUP($C219,INDIRECT(AF$12&amp;"!$b$6:$e$63"),4,FALSE())-1)/(AF$14-1))-$Q$4*MIN((AF$15-VLOOKUP($C219,INDIRECT(AF$12&amp;"!$b$6:$f$63"),5,FALSE()))/(0.6*AF$15),1)))</f>
        <v>#REF!</v>
      </c>
      <c r="AG219" s="107" t="e">
        <f aca="true">IF(ISNA(AG$17-$O$4*((VLOOKUP($C219,INDIRECT(AG$12&amp;"!$b$6:$e$63"),4,FALSE())-1)/(AG$14-1))-$Q$4*MIN((AG$15-VLOOKUP($C219,INDIRECT(AG$12&amp;"!$b$6:$f$63"),5,FALSE()))/(0.6*AG$15),1)),"",(AG$17-$O$4*((VLOOKUP($C219,INDIRECT(AG$12&amp;"!$b$6:$e$63"),4,FALSE())-1)/(AG$14-1))-$Q$4*MIN((AG$15-VLOOKUP($C219,INDIRECT(AG$12&amp;"!$b$6:$f$63"),5,FALSE()))/(0.6*AG$15),1)))</f>
        <v>#REF!</v>
      </c>
      <c r="AH219" s="108" t="e">
        <f aca="true">IF(ISNA(AH$17-$O$4*((VLOOKUP($C219,INDIRECT(AH$12&amp;"!$b$6:$e$63"),4,FALSE())-1)/(AH$14-1))-$Q$4*MIN((AH$15-VLOOKUP($C219,INDIRECT(AH$12&amp;"!$b$6:$f$63"),5,FALSE()))/(0.6*AH$15),1)),"",(AH$17-$O$4*((VLOOKUP($C219,INDIRECT(AH$12&amp;"!$b$6:$e$63"),4,FALSE())-1)/(AH$14-1))-$Q$4*MIN((AH$15-VLOOKUP($C219,INDIRECT(AH$12&amp;"!$b$6:$f$63"),5,FALSE()))/(0.6*AH$15),1)))</f>
        <v>#REF!</v>
      </c>
      <c r="AI219" s="108" t="e">
        <f aca="true">IF(ISNA(AI$17-$O$4*((VLOOKUP($C219,INDIRECT(AI$12&amp;"!$b$6:$e$63"),4,FALSE())-1)/(AI$14-1))-$Q$4*MIN((AI$15-VLOOKUP($C219,INDIRECT(AI$12&amp;"!$b$6:$f$63"),5,FALSE()))/(0.6*AI$15),1)),"",(AI$17-$O$4*((VLOOKUP($C219,INDIRECT(AI$12&amp;"!$b$6:$e$63"),4,FALSE())-1)/(AI$14-1))-$Q$4*MIN((AI$15-VLOOKUP($C219,INDIRECT(AI$12&amp;"!$b$6:$f$63"),5,FALSE()))/(0.6*AI$15),1)))</f>
        <v>#REF!</v>
      </c>
      <c r="AJ219" s="108" t="e">
        <f aca="true">IF(ISNA(AJ$17-$O$4*((VLOOKUP($C219,INDIRECT(AJ$12&amp;"!$b$6:$e$63"),4,FALSE())-1)/(AJ$14-1))-$Q$4*MIN((AJ$15-VLOOKUP($C219,INDIRECT(AJ$12&amp;"!$b$6:$f$63"),5,FALSE()))/(0.6*AJ$15),1)),"",(AJ$17-$O$4*((VLOOKUP($C219,INDIRECT(AJ$12&amp;"!$b$6:$e$63"),4,FALSE())-1)/(AJ$14-1))-$Q$4*MIN((AJ$15-VLOOKUP($C219,INDIRECT(AJ$12&amp;"!$b$6:$f$63"),5,FALSE()))/(0.6*AJ$15),1)))</f>
        <v>#REF!</v>
      </c>
      <c r="AL219" s="109" t="e">
        <f aca="false">MAX(F219:AJ219)</f>
        <v>#REF!</v>
      </c>
      <c r="AM219" s="109" t="e">
        <f aca="false">IF(AL219&lt;&gt;0,MAX(AL219,-200),"")</f>
        <v>#REF!</v>
      </c>
      <c r="AN219" s="50" t="e">
        <f aca="false">IF(AM219&lt;&gt;"",RANK(AM219,AM$26:AM$1020,0),999)</f>
        <v>#REF!</v>
      </c>
    </row>
    <row r="220" customFormat="false" ht="12.75" hidden="false" customHeight="true" outlineLevel="0" collapsed="false">
      <c r="B220" s="101" t="e">
        <f aca="false">IF(INDEX('BGA FAI List'!D$6:D$670,MATCH($C220,'BGA FAI List'!$C$6:$C$670,0))&lt;&gt;"NO",AN220,AN220)</f>
        <v>#REF!</v>
      </c>
      <c r="C220" s="102" t="n">
        <f aca="false">'BGA FAI List'!C213</f>
        <v>3305</v>
      </c>
      <c r="D220" s="102" t="str">
        <f aca="false">INDEX('BGA FAI List'!B$6:B$670,MATCH($C220,'BGA FAI List'!$C$6:$C$670,0))</f>
        <v>P E</v>
      </c>
      <c r="E220" s="102" t="str">
        <f aca="false">INDEX('BGA FAI List'!A$6:A$670,MATCH($C220,'BGA FAI List'!$C$6:$C$670,0))</f>
        <v>Jessop</v>
      </c>
      <c r="F220" s="103" t="n">
        <f aca="false">MAX(IF(ISNA(VALUE(INDEX('BGA FAI List'!E$6:E$670,MATCH($C220,'BGA FAI List'!$C$6:$C$670,0)))),0,VALUE(INDEX('BGA FAI List'!E$6:E$670,MATCH($C220,'BGA FAI List'!$C$6:$C$670,0)))-$K$4),$M$4)</f>
        <v>15.358956276446</v>
      </c>
      <c r="G220" s="104" t="e">
        <f aca="true">IF(ISNA(G$17-$O$4*((VLOOKUP($C220,INDIRECT(G$12&amp;"!$b$6:$e$63"),4,FALSE())-1)/(G$14-1))-$Q$4*MIN((G$15-VLOOKUP($C220,INDIRECT(G$12&amp;"!$b$6:$f$63"),5,FALSE()))/(0.6*G$15),1)),"",(G$17-$O$4*((VLOOKUP($C220,INDIRECT(G$12&amp;"!$b$6:$e$63"),4,FALSE())-1)/(G$14-1))-$Q$4*MIN((G$15-VLOOKUP($C220,INDIRECT(G$12&amp;"!$b$6:$f$63"),5,FALSE()))/(0.6*G$15),1)))</f>
        <v>#REF!</v>
      </c>
      <c r="H220" s="105" t="e">
        <f aca="true">IF(ISNA(H$17-$O$4*((VLOOKUP($C220,INDIRECT(H$12&amp;"!$b$6:$e$63"),4,FALSE())-1)/(H$14-1))-$Q$4*MIN((H$15-VLOOKUP($C220,INDIRECT(H$12&amp;"!$b$6:$f$63"),5,FALSE()))/(0.6*H$15),1)),"",(H$17-$O$4*((VLOOKUP($C220,INDIRECT(H$12&amp;"!$b$6:$e$63"),4,FALSE())-1)/(H$14-1))-$Q$4*MIN((H$15-VLOOKUP($C220,INDIRECT(H$12&amp;"!$b$6:$f$63"),5,FALSE()))/(0.6*H$15),1)))</f>
        <v>#REF!</v>
      </c>
      <c r="I220" s="104" t="e">
        <f aca="true">IF(ISNA(I$17-$O$4*((VLOOKUP($C220,INDIRECT(I$12&amp;"!$b$6:$e$63"),4,FALSE())-1)/(I$14-1))-$Q$4*MIN((I$15-VLOOKUP($C220,INDIRECT(I$12&amp;"!$b$6:$f$63"),5,FALSE()))/(0.6*I$15),1)),"",(I$17-$O$4*((VLOOKUP($C220,INDIRECT(I$12&amp;"!$b$6:$e$63"),4,FALSE())-1)/(I$14-1))-$Q$4*MIN((I$15-VLOOKUP($C220,INDIRECT(I$12&amp;"!$b$6:$f$63"),5,FALSE()))/(0.6*I$15),1)))</f>
        <v>#REF!</v>
      </c>
      <c r="J220" s="105" t="e">
        <f aca="true">IF(ISNA(J$17-$O$4*((VLOOKUP($C220,INDIRECT(J$12&amp;"!$b$6:$e$63"),4,FALSE())-1)/(J$14-1))-$Q$4*MIN((J$15-VLOOKUP($C220,INDIRECT(J$12&amp;"!$b$6:$f$63"),5,FALSE()))/(0.6*J$15),1)),"",(J$17-$O$4*((VLOOKUP($C220,INDIRECT(J$12&amp;"!$b$6:$e$63"),4,FALSE())-1)/(J$14-1))-$Q$4*MIN((J$15-VLOOKUP($C220,INDIRECT(J$12&amp;"!$b$6:$f$63"),5,FALSE()))/(0.6*J$15),1)))</f>
        <v>#REF!</v>
      </c>
      <c r="K220" s="104" t="e">
        <f aca="true">IF(ISNA(K$17-$O$4*((VLOOKUP($C220,INDIRECT(K$12&amp;"!$b$6:$e$63"),4,FALSE())-1)/(K$14-1))-$Q$4*MIN((K$15-VLOOKUP($C220,INDIRECT(K$12&amp;"!$b$6:$f$63"),5,FALSE()))/(0.6*K$15),1)),"",(K$17-$O$4*((VLOOKUP($C220,INDIRECT(K$12&amp;"!$b$6:$e$63"),4,FALSE())-1)/(K$14-1))-$Q$4*MIN((K$15-VLOOKUP($C220,INDIRECT(K$12&amp;"!$b$6:$f$63"),5,FALSE()))/(0.6*K$15),1)))</f>
        <v>#REF!</v>
      </c>
      <c r="L220" s="106" t="e">
        <f aca="true">IF(ISNA(L$17-$O$4*((VLOOKUP($C220,INDIRECT(L$12&amp;"!$b$6:$e$63"),4,FALSE())-1)/(L$14-1))-$Q$4*MIN((L$15-VLOOKUP($C220,INDIRECT(L$12&amp;"!$b$6:$f$63"),5,FALSE()))/(0.6*L$15),1)),"",(L$17-$O$4*((VLOOKUP($C220,INDIRECT(L$12&amp;"!$b$6:$e$63"),4,FALSE())-1)/(L$14-1))-$Q$4*MIN((L$15-VLOOKUP($C220,INDIRECT(L$12&amp;"!$b$6:$f$63"),5,FALSE()))/(0.6*L$15),1)))</f>
        <v>#REF!</v>
      </c>
      <c r="M220" s="105" t="e">
        <f aca="true">IF(ISNA(M$17-$O$4*((VLOOKUP($C220,INDIRECT(M$12&amp;"!$b$6:$e$63"),4,FALSE())-1)/(M$14-1))-$Q$4*MIN((M$15-VLOOKUP($C220,INDIRECT(M$12&amp;"!$b$6:$f$63"),5,FALSE()))/(0.6*M$15),1)),"",(M$17-$O$4*((VLOOKUP($C220,INDIRECT(M$12&amp;"!$b$6:$e$63"),4,FALSE())-1)/(M$14-1))-$Q$4*MIN((M$15-VLOOKUP($C220,INDIRECT(M$12&amp;"!$b$6:$f$63"),5,FALSE()))/(0.6*M$15),1)))</f>
        <v>#REF!</v>
      </c>
      <c r="N220" s="106" t="e">
        <f aca="true">IF(ISNA(N$17-$O$4*((VLOOKUP($C220,INDIRECT(N$12&amp;"!$b$6:$e$63"),4,FALSE())-1)/(N$14-1))-$Q$4*MIN((N$15-VLOOKUP($C220,INDIRECT(N$12&amp;"!$b$6:$f$63"),5,FALSE()))/(0.6*N$15),1)),"",(N$17-$O$4*((VLOOKUP($C220,INDIRECT(N$12&amp;"!$b$6:$e$63"),4,FALSE())-1)/(N$14-1))-$Q$4*MIN((N$15-VLOOKUP($C220,INDIRECT(N$12&amp;"!$b$6:$f$63"),5,FALSE()))/(0.6*N$15),1)))</f>
        <v>#REF!</v>
      </c>
      <c r="O220" s="105" t="e">
        <f aca="true">IF(ISNA(O$17-$O$4*((VLOOKUP($C220,INDIRECT(O$12&amp;"!$b$6:$e$63"),4,FALSE())-1)/(O$14-1))-$Q$4*MIN((O$15-VLOOKUP($C220,INDIRECT(O$12&amp;"!$b$6:$f$63"),5,FALSE()))/(0.6*O$15),1)),"",(O$17-$O$4*((VLOOKUP($C220,INDIRECT(O$12&amp;"!$b$6:$e$63"),4,FALSE())-1)/(O$14-1))-$Q$4*MIN((O$15-VLOOKUP($C220,INDIRECT(O$12&amp;"!$b$6:$f$63"),5,FALSE()))/(0.6*O$15),1)))</f>
        <v>#REF!</v>
      </c>
      <c r="P220" s="106" t="e">
        <f aca="true">IF(ISNA(P$17-$O$4*((VLOOKUP($C220,INDIRECT(P$12&amp;"!$b$6:$e$63"),4,FALSE())-1)/(P$14-1))-$Q$4*MIN((P$15-VLOOKUP($C220,INDIRECT(P$12&amp;"!$b$6:$f$63"),5,FALSE()))/(0.6*P$15),1)),"",(P$17-$O$4*((VLOOKUP($C220,INDIRECT(P$12&amp;"!$b$6:$e$63"),4,FALSE())-1)/(P$14-1))-$Q$4*MIN((P$15-VLOOKUP($C220,INDIRECT(P$12&amp;"!$b$6:$f$63"),5,FALSE()))/(0.6*P$15),1)))</f>
        <v>#REF!</v>
      </c>
      <c r="Q220" s="105" t="e">
        <f aca="true">IF(ISNA(Q$17-$O$4*((VLOOKUP($C220,INDIRECT(Q$12&amp;"!$b$6:$e$63"),4,FALSE())-1)/(Q$14-1))-$Q$4*MIN((Q$15-VLOOKUP($C220,INDIRECT(Q$12&amp;"!$b$6:$f$63"),5,FALSE()))/(0.6*Q$15),1)),"",(Q$17-$O$4*((VLOOKUP($C220,INDIRECT(Q$12&amp;"!$b$6:$e$63"),4,FALSE())-1)/(Q$14-1))-$Q$4*MIN((Q$15-VLOOKUP($C220,INDIRECT(Q$12&amp;"!$b$6:$f$63"),5,FALSE()))/(0.6*Q$15),1)))</f>
        <v>#REF!</v>
      </c>
      <c r="R220" s="106" t="e">
        <f aca="true">IF(ISNA(R$17-$O$4*((VLOOKUP($C220,INDIRECT(R$12&amp;"!$b$6:$e$63"),4,FALSE())-1)/(R$14-1))-$Q$4*MIN((R$15-VLOOKUP($C220,INDIRECT(R$12&amp;"!$b$6:$f$63"),5,FALSE()))/(0.6*R$15),1)),"",(R$17-$O$4*((VLOOKUP($C220,INDIRECT(R$12&amp;"!$b$6:$e$63"),4,FALSE())-1)/(R$14-1))-$Q$4*MIN((R$15-VLOOKUP($C220,INDIRECT(R$12&amp;"!$b$6:$f$63"),5,FALSE()))/(0.6*R$15),1)))</f>
        <v>#REF!</v>
      </c>
      <c r="S220" s="107" t="e">
        <f aca="true">IF(ISNA(S$17-$O$4*((VLOOKUP($C220,INDIRECT(S$12&amp;"!$b$6:$e$63"),4,FALSE())-1)/(S$14-1))-$Q$4*MIN((S$15-VLOOKUP($C220,INDIRECT(S$12&amp;"!$b$6:$f$63"),5,FALSE()))/(0.6*S$15),1)),"",(S$17-$O$4*((VLOOKUP($C220,INDIRECT(S$12&amp;"!$b$6:$e$63"),4,FALSE())-1)/(S$14-1))-$Q$4*MIN((S$15-VLOOKUP($C220,INDIRECT(S$12&amp;"!$b$6:$f$63"),5,FALSE()))/(0.6*S$15),1)))</f>
        <v>#REF!</v>
      </c>
      <c r="T220" s="105" t="e">
        <f aca="true">IF(ISNA(T$17-$O$4*((VLOOKUP($C220,INDIRECT(T$12&amp;"!$b$6:$e$63"),4,FALSE())-1)/(T$14-1))-$Q$4*MIN((T$15-VLOOKUP($C220,INDIRECT(T$12&amp;"!$b$6:$f$63"),5,FALSE()))/(0.6*T$15),1)),"",(T$17-$O$4*((VLOOKUP($C220,INDIRECT(T$12&amp;"!$b$6:$e$63"),4,FALSE())-1)/(T$14-1))-$Q$4*MIN((T$15-VLOOKUP($C220,INDIRECT(T$12&amp;"!$b$6:$f$63"),5,FALSE()))/(0.6*T$15),1)))</f>
        <v>#REF!</v>
      </c>
      <c r="U220" s="107" t="e">
        <f aca="true">IF(ISNA(U$17-$O$4*((VLOOKUP($C220,INDIRECT(U$12&amp;"!$b$6:$e$63"),4,FALSE())-1)/(U$14-1))-$Q$4*MIN((U$15-VLOOKUP($C220,INDIRECT(U$12&amp;"!$b$6:$f$63"),5,FALSE()))/(0.6*U$15),1)),"",(U$17-$O$4*((VLOOKUP($C220,INDIRECT(U$12&amp;"!$b$6:$e$63"),4,FALSE())-1)/(U$14-1))-$Q$4*MIN((U$15-VLOOKUP($C220,INDIRECT(U$12&amp;"!$b$6:$f$63"),5,FALSE()))/(0.6*U$15),1)))</f>
        <v>#REF!</v>
      </c>
      <c r="V220" s="105" t="e">
        <f aca="true">IF(ISNA(V$17-$O$4*((VLOOKUP($C220,INDIRECT(V$12&amp;"!$b$6:$e$63"),4,FALSE())-1)/(V$14-1))-$Q$4*MIN((V$15-VLOOKUP($C220,INDIRECT(V$12&amp;"!$b$6:$f$63"),5,FALSE()))/(0.6*V$15),1)),"",(V$17-$O$4*((VLOOKUP($C220,INDIRECT(V$12&amp;"!$b$6:$e$63"),4,FALSE())-1)/(V$14-1))-$Q$4*MIN((V$15-VLOOKUP($C220,INDIRECT(V$12&amp;"!$b$6:$f$63"),5,FALSE()))/(0.6*V$15),1)))</f>
        <v>#REF!</v>
      </c>
      <c r="W220" s="107" t="e">
        <f aca="true">IF(ISNA(W$17-$O$4*((VLOOKUP($C220,INDIRECT(W$12&amp;"!$b$6:$e$63"),4,FALSE())-1)/(W$14-1))-$Q$4*MIN((W$15-VLOOKUP($C220,INDIRECT(W$12&amp;"!$b$6:$f$63"),5,FALSE()))/(0.6*W$15),1)),"",(W$17-$O$4*((VLOOKUP($C220,INDIRECT(W$12&amp;"!$b$6:$e$63"),4,FALSE())-1)/(W$14-1))-$Q$4*MIN((W$15-VLOOKUP($C220,INDIRECT(W$12&amp;"!$b$6:$f$63"),5,FALSE()))/(0.6*W$15),1)))</f>
        <v>#REF!</v>
      </c>
      <c r="X220" s="105" t="e">
        <f aca="true">IF(ISNA(X$17-$O$4*((VLOOKUP($C220,INDIRECT(X$12&amp;"!$b$6:$e$63"),4,FALSE())-1)/(X$14-1))-$Q$4*MIN((X$15-VLOOKUP($C220,INDIRECT(X$12&amp;"!$b$6:$f$63"),5,FALSE()))/(0.6*X$15),1)),"",(X$17-$O$4*((VLOOKUP($C220,INDIRECT(X$12&amp;"!$b$6:$e$63"),4,FALSE())-1)/(X$14-1))-$Q$4*MIN((X$15-VLOOKUP($C220,INDIRECT(X$12&amp;"!$b$6:$f$63"),5,FALSE()))/(0.6*X$15),1)))</f>
        <v>#REF!</v>
      </c>
      <c r="Y220" s="107" t="e">
        <f aca="true">IF(ISNA(Y$17-$O$4*((VLOOKUP($C220,INDIRECT(Y$12&amp;"!$b$6:$e$63"),4,FALSE())-1)/(Y$14-1))-$Q$4*MIN((Y$15-VLOOKUP($C220,INDIRECT(Y$12&amp;"!$b$6:$f$63"),5,FALSE()))/(0.6*Y$15),1)),"",(Y$17-$O$4*((VLOOKUP($C220,INDIRECT(Y$12&amp;"!$b$6:$e$63"),4,FALSE())-1)/(Y$14-1))-$Q$4*MIN((Y$15-VLOOKUP($C220,INDIRECT(Y$12&amp;"!$b$6:$f$63"),5,FALSE()))/(0.6*Y$15),1)))</f>
        <v>#REF!</v>
      </c>
      <c r="Z220" s="105" t="e">
        <f aca="true">IF(ISNA(Z$17-$O$4*((VLOOKUP($C220,INDIRECT(Z$12&amp;"!$b$6:$e$63"),4,FALSE())-1)/(Z$14-1))-$Q$4*MIN((Z$15-VLOOKUP($C220,INDIRECT(Z$12&amp;"!$b$6:$f$63"),5,FALSE()))/(0.6*Z$15),1)),"",(Z$17-$O$4*((VLOOKUP($C220,INDIRECT(Z$12&amp;"!$b$6:$e$63"),4,FALSE())-1)/(Z$14-1))-$Q$4*MIN((Z$15-VLOOKUP($C220,INDIRECT(Z$12&amp;"!$b$6:$f$63"),5,FALSE()))/(0.6*Z$15),1)))</f>
        <v>#REF!</v>
      </c>
      <c r="AA220" s="107" t="e">
        <f aca="true">IF(ISNA(AA$17-$O$4*((VLOOKUP($C220,INDIRECT(AA$12&amp;"!$b$6:$e$63"),4,FALSE())-1)/(AA$14-1))-$Q$4*MIN((AA$15-VLOOKUP($C220,INDIRECT(AA$12&amp;"!$b$6:$f$63"),5,FALSE()))/(0.6*AA$15),1)),"",(AA$17-$O$4*((VLOOKUP($C220,INDIRECT(AA$12&amp;"!$b$6:$e$63"),4,FALSE())-1)/(AA$14-1))-$Q$4*MIN((AA$15-VLOOKUP($C220,INDIRECT(AA$12&amp;"!$b$6:$f$63"),5,FALSE()))/(0.6*AA$15),1)))</f>
        <v>#REF!</v>
      </c>
      <c r="AB220" s="105" t="e">
        <f aca="true">IF(ISNA(AB$17-$O$4*((VLOOKUP($C220,INDIRECT(AB$12&amp;"!$b$6:$e$63"),4,FALSE())-1)/(AB$14-1))-$Q$4*MIN((AB$15-VLOOKUP($C220,INDIRECT(AB$12&amp;"!$b$6:$f$63"),5,FALSE()))/(0.6*AB$15),1)),"",(AB$17-$O$4*((VLOOKUP($C220,INDIRECT(AB$12&amp;"!$b$6:$e$63"),4,FALSE())-1)/(AB$14-1))-$Q$4*MIN((AB$15-VLOOKUP($C220,INDIRECT(AB$12&amp;"!$b$6:$f$63"),5,FALSE()))/(0.6*AB$15),1)))</f>
        <v>#REF!</v>
      </c>
      <c r="AC220" s="107" t="e">
        <f aca="true">IF(ISNA(AC$17-$O$4*((VLOOKUP($C220,INDIRECT(AC$12&amp;"!$b$6:$e$63"),4,FALSE())-1)/(AC$14-1))-$Q$4*MIN((AC$15-VLOOKUP($C220,INDIRECT(AC$12&amp;"!$b$6:$f$63"),5,FALSE()))/(0.6*AC$15),1)),"",(AC$17-$O$4*((VLOOKUP($C220,INDIRECT(AC$12&amp;"!$b$6:$e$63"),4,FALSE())-1)/(AC$14-1))-$Q$4*MIN((AC$15-VLOOKUP($C220,INDIRECT(AC$12&amp;"!$b$6:$f$63"),5,FALSE()))/(0.6*AC$15),1)))</f>
        <v>#REF!</v>
      </c>
      <c r="AD220" s="105" t="e">
        <f aca="true">IF(ISNA(AD$17-$O$4*((VLOOKUP($C220,INDIRECT(AD$12&amp;"!$b$6:$e$63"),4,FALSE())-1)/(AD$14-1))-$Q$4*MIN((AD$15-VLOOKUP($C220,INDIRECT(AD$12&amp;"!$b$6:$f$63"),5,FALSE()))/(0.6*AD$15),1)),"",(AD$17-$O$4*((VLOOKUP($C220,INDIRECT(AD$12&amp;"!$b$6:$e$63"),4,FALSE())-1)/(AD$14-1))-$Q$4*MIN((AD$15-VLOOKUP($C220,INDIRECT(AD$12&amp;"!$b$6:$f$63"),5,FALSE()))/(0.6*AD$15),1)))</f>
        <v>#REF!</v>
      </c>
      <c r="AE220" s="107" t="e">
        <f aca="true">IF(ISNA(AE$17-$O$4*((VLOOKUP($C220,INDIRECT(AE$12&amp;"!$b$6:$e$63"),4,FALSE())-1)/(AE$14-1))-$Q$4*MIN((AE$15-VLOOKUP($C220,INDIRECT(AE$12&amp;"!$b$6:$f$63"),5,FALSE()))/(0.6*AE$15),1)),"",(AE$17-$O$4*((VLOOKUP($C220,INDIRECT(AE$12&amp;"!$b$6:$e$63"),4,FALSE())-1)/(AE$14-1))-$Q$4*MIN((AE$15-VLOOKUP($C220,INDIRECT(AE$12&amp;"!$b$6:$f$63"),5,FALSE()))/(0.6*AE$15),1)))</f>
        <v>#REF!</v>
      </c>
      <c r="AF220" s="105" t="e">
        <f aca="true">IF(ISNA(AF$17-$O$4*((VLOOKUP($C220,INDIRECT(AF$12&amp;"!$b$6:$e$63"),4,FALSE())-1)/(AF$14-1))-$Q$4*MIN((AF$15-VLOOKUP($C220,INDIRECT(AF$12&amp;"!$b$6:$f$63"),5,FALSE()))/(0.6*AF$15),1)),"",(AF$17-$O$4*((VLOOKUP($C220,INDIRECT(AF$12&amp;"!$b$6:$e$63"),4,FALSE())-1)/(AF$14-1))-$Q$4*MIN((AF$15-VLOOKUP($C220,INDIRECT(AF$12&amp;"!$b$6:$f$63"),5,FALSE()))/(0.6*AF$15),1)))</f>
        <v>#REF!</v>
      </c>
      <c r="AG220" s="107" t="e">
        <f aca="true">IF(ISNA(AG$17-$O$4*((VLOOKUP($C220,INDIRECT(AG$12&amp;"!$b$6:$e$63"),4,FALSE())-1)/(AG$14-1))-$Q$4*MIN((AG$15-VLOOKUP($C220,INDIRECT(AG$12&amp;"!$b$6:$f$63"),5,FALSE()))/(0.6*AG$15),1)),"",(AG$17-$O$4*((VLOOKUP($C220,INDIRECT(AG$12&amp;"!$b$6:$e$63"),4,FALSE())-1)/(AG$14-1))-$Q$4*MIN((AG$15-VLOOKUP($C220,INDIRECT(AG$12&amp;"!$b$6:$f$63"),5,FALSE()))/(0.6*AG$15),1)))</f>
        <v>#REF!</v>
      </c>
      <c r="AH220" s="108" t="e">
        <f aca="true">IF(ISNA(AH$17-$O$4*((VLOOKUP($C220,INDIRECT(AH$12&amp;"!$b$6:$e$63"),4,FALSE())-1)/(AH$14-1))-$Q$4*MIN((AH$15-VLOOKUP($C220,INDIRECT(AH$12&amp;"!$b$6:$f$63"),5,FALSE()))/(0.6*AH$15),1)),"",(AH$17-$O$4*((VLOOKUP($C220,INDIRECT(AH$12&amp;"!$b$6:$e$63"),4,FALSE())-1)/(AH$14-1))-$Q$4*MIN((AH$15-VLOOKUP($C220,INDIRECT(AH$12&amp;"!$b$6:$f$63"),5,FALSE()))/(0.6*AH$15),1)))</f>
        <v>#REF!</v>
      </c>
      <c r="AI220" s="108" t="e">
        <f aca="true">IF(ISNA(AI$17-$O$4*((VLOOKUP($C220,INDIRECT(AI$12&amp;"!$b$6:$e$63"),4,FALSE())-1)/(AI$14-1))-$Q$4*MIN((AI$15-VLOOKUP($C220,INDIRECT(AI$12&amp;"!$b$6:$f$63"),5,FALSE()))/(0.6*AI$15),1)),"",(AI$17-$O$4*((VLOOKUP($C220,INDIRECT(AI$12&amp;"!$b$6:$e$63"),4,FALSE())-1)/(AI$14-1))-$Q$4*MIN((AI$15-VLOOKUP($C220,INDIRECT(AI$12&amp;"!$b$6:$f$63"),5,FALSE()))/(0.6*AI$15),1)))</f>
        <v>#REF!</v>
      </c>
      <c r="AJ220" s="108" t="e">
        <f aca="true">IF(ISNA(AJ$17-$O$4*((VLOOKUP($C220,INDIRECT(AJ$12&amp;"!$b$6:$e$63"),4,FALSE())-1)/(AJ$14-1))-$Q$4*MIN((AJ$15-VLOOKUP($C220,INDIRECT(AJ$12&amp;"!$b$6:$f$63"),5,FALSE()))/(0.6*AJ$15),1)),"",(AJ$17-$O$4*((VLOOKUP($C220,INDIRECT(AJ$12&amp;"!$b$6:$e$63"),4,FALSE())-1)/(AJ$14-1))-$Q$4*MIN((AJ$15-VLOOKUP($C220,INDIRECT(AJ$12&amp;"!$b$6:$f$63"),5,FALSE()))/(0.6*AJ$15),1)))</f>
        <v>#REF!</v>
      </c>
      <c r="AL220" s="109" t="e">
        <f aca="false">MAX(F220:AJ220)</f>
        <v>#REF!</v>
      </c>
      <c r="AM220" s="109" t="e">
        <f aca="false">IF(AL220&lt;&gt;0,MAX(AL220,-200),"")</f>
        <v>#REF!</v>
      </c>
      <c r="AN220" s="50" t="e">
        <f aca="false">IF(AM220&lt;&gt;"",RANK(AM220,AM$26:AM$1020,0),999)</f>
        <v>#REF!</v>
      </c>
    </row>
    <row r="221" customFormat="false" ht="12.75" hidden="false" customHeight="true" outlineLevel="0" collapsed="false">
      <c r="B221" s="101" t="e">
        <f aca="false">IF(INDEX('BGA FAI List'!D$6:D$670,MATCH($C221,'BGA FAI List'!$C$6:$C$670,0))&lt;&gt;"NO",AN221,AN221)</f>
        <v>#REF!</v>
      </c>
      <c r="C221" s="102" t="n">
        <f aca="false">'BGA FAI List'!C351</f>
        <v>2902</v>
      </c>
      <c r="D221" s="102" t="str">
        <f aca="false">INDEX('BGA FAI List'!B$6:B$670,MATCH($C221,'BGA FAI List'!$C$6:$C$670,0))</f>
        <v>J P</v>
      </c>
      <c r="E221" s="102" t="str">
        <f aca="false">INDEX('BGA FAI List'!A$6:A$670,MATCH($C221,'BGA FAI List'!$C$6:$C$670,0))</f>
        <v>Simmonds</v>
      </c>
      <c r="F221" s="103" t="n">
        <f aca="false">MAX(IF(ISNA(VALUE(INDEX('BGA FAI List'!E$6:E$670,MATCH($C221,'BGA FAI List'!$C$6:$C$670,0)))),0,VALUE(INDEX('BGA FAI List'!E$6:E$670,MATCH($C221,'BGA FAI List'!$C$6:$C$670,0)))-$K$4),$M$4)</f>
        <v>173.833319134435</v>
      </c>
      <c r="G221" s="104" t="e">
        <f aca="true">IF(ISNA(G$17-$O$4*((VLOOKUP($C221,INDIRECT(G$12&amp;"!$b$6:$e$63"),4,FALSE())-1)/(G$14-1))-$Q$4*MIN((G$15-VLOOKUP($C221,INDIRECT(G$12&amp;"!$b$6:$f$63"),5,FALSE()))/(0.6*G$15),1)),"",(G$17-$O$4*((VLOOKUP($C221,INDIRECT(G$12&amp;"!$b$6:$e$63"),4,FALSE())-1)/(G$14-1))-$Q$4*MIN((G$15-VLOOKUP($C221,INDIRECT(G$12&amp;"!$b$6:$f$63"),5,FALSE()))/(0.6*G$15),1)))</f>
        <v>#REF!</v>
      </c>
      <c r="H221" s="105" t="e">
        <f aca="true">IF(ISNA(H$17-$O$4*((VLOOKUP($C221,INDIRECT(H$12&amp;"!$b$6:$e$63"),4,FALSE())-1)/(H$14-1))-$Q$4*MIN((H$15-VLOOKUP($C221,INDIRECT(H$12&amp;"!$b$6:$f$63"),5,FALSE()))/(0.6*H$15),1)),"",(H$17-$O$4*((VLOOKUP($C221,INDIRECT(H$12&amp;"!$b$6:$e$63"),4,FALSE())-1)/(H$14-1))-$Q$4*MIN((H$15-VLOOKUP($C221,INDIRECT(H$12&amp;"!$b$6:$f$63"),5,FALSE()))/(0.6*H$15),1)))</f>
        <v>#REF!</v>
      </c>
      <c r="I221" s="104" t="e">
        <f aca="true">IF(ISNA(I$17-$O$4*((VLOOKUP($C221,INDIRECT(I$12&amp;"!$b$6:$e$63"),4,FALSE())-1)/(I$14-1))-$Q$4*MIN((I$15-VLOOKUP($C221,INDIRECT(I$12&amp;"!$b$6:$f$63"),5,FALSE()))/(0.6*I$15),1)),"",(I$17-$O$4*((VLOOKUP($C221,INDIRECT(I$12&amp;"!$b$6:$e$63"),4,FALSE())-1)/(I$14-1))-$Q$4*MIN((I$15-VLOOKUP($C221,INDIRECT(I$12&amp;"!$b$6:$f$63"),5,FALSE()))/(0.6*I$15),1)))</f>
        <v>#REF!</v>
      </c>
      <c r="J221" s="105" t="e">
        <f aca="true">IF(ISNA(J$17-$O$4*((VLOOKUP($C221,INDIRECT(J$12&amp;"!$b$6:$e$63"),4,FALSE())-1)/(J$14-1))-$Q$4*MIN((J$15-VLOOKUP($C221,INDIRECT(J$12&amp;"!$b$6:$f$63"),5,FALSE()))/(0.6*J$15),1)),"",(J$17-$O$4*((VLOOKUP($C221,INDIRECT(J$12&amp;"!$b$6:$e$63"),4,FALSE())-1)/(J$14-1))-$Q$4*MIN((J$15-VLOOKUP($C221,INDIRECT(J$12&amp;"!$b$6:$f$63"),5,FALSE()))/(0.6*J$15),1)))</f>
        <v>#REF!</v>
      </c>
      <c r="K221" s="104" t="e">
        <f aca="true">IF(ISNA(K$17-$O$4*((VLOOKUP($C221,INDIRECT(K$12&amp;"!$b$6:$e$63"),4,FALSE())-1)/(K$14-1))-$Q$4*MIN((K$15-VLOOKUP($C221,INDIRECT(K$12&amp;"!$b$6:$f$63"),5,FALSE()))/(0.6*K$15),1)),"",(K$17-$O$4*((VLOOKUP($C221,INDIRECT(K$12&amp;"!$b$6:$e$63"),4,FALSE())-1)/(K$14-1))-$Q$4*MIN((K$15-VLOOKUP($C221,INDIRECT(K$12&amp;"!$b$6:$f$63"),5,FALSE()))/(0.6*K$15),1)))</f>
        <v>#REF!</v>
      </c>
      <c r="L221" s="106" t="e">
        <f aca="true">IF(ISNA(L$17-$O$4*((VLOOKUP($C221,INDIRECT(L$12&amp;"!$b$6:$e$63"),4,FALSE())-1)/(L$14-1))-$Q$4*MIN((L$15-VLOOKUP($C221,INDIRECT(L$12&amp;"!$b$6:$f$63"),5,FALSE()))/(0.6*L$15),1)),"",(L$17-$O$4*((VLOOKUP($C221,INDIRECT(L$12&amp;"!$b$6:$e$63"),4,FALSE())-1)/(L$14-1))-$Q$4*MIN((L$15-VLOOKUP($C221,INDIRECT(L$12&amp;"!$b$6:$f$63"),5,FALSE()))/(0.6*L$15),1)))</f>
        <v>#REF!</v>
      </c>
      <c r="M221" s="105" t="e">
        <f aca="true">IF(ISNA(M$17-$O$4*((VLOOKUP($C221,INDIRECT(M$12&amp;"!$b$6:$e$63"),4,FALSE())-1)/(M$14-1))-$Q$4*MIN((M$15-VLOOKUP($C221,INDIRECT(M$12&amp;"!$b$6:$f$63"),5,FALSE()))/(0.6*M$15),1)),"",(M$17-$O$4*((VLOOKUP($C221,INDIRECT(M$12&amp;"!$b$6:$e$63"),4,FALSE())-1)/(M$14-1))-$Q$4*MIN((M$15-VLOOKUP($C221,INDIRECT(M$12&amp;"!$b$6:$f$63"),5,FALSE()))/(0.6*M$15),1)))</f>
        <v>#REF!</v>
      </c>
      <c r="N221" s="106" t="e">
        <f aca="true">IF(ISNA(N$17-$O$4*((VLOOKUP($C221,INDIRECT(N$12&amp;"!$b$6:$e$63"),4,FALSE())-1)/(N$14-1))-$Q$4*MIN((N$15-VLOOKUP($C221,INDIRECT(N$12&amp;"!$b$6:$f$63"),5,FALSE()))/(0.6*N$15),1)),"",(N$17-$O$4*((VLOOKUP($C221,INDIRECT(N$12&amp;"!$b$6:$e$63"),4,FALSE())-1)/(N$14-1))-$Q$4*MIN((N$15-VLOOKUP($C221,INDIRECT(N$12&amp;"!$b$6:$f$63"),5,FALSE()))/(0.6*N$15),1)))</f>
        <v>#REF!</v>
      </c>
      <c r="O221" s="105" t="e">
        <f aca="true">IF(ISNA(O$17-$O$4*((VLOOKUP($C221,INDIRECT(O$12&amp;"!$b$6:$e$63"),4,FALSE())-1)/(O$14-1))-$Q$4*MIN((O$15-VLOOKUP($C221,INDIRECT(O$12&amp;"!$b$6:$f$63"),5,FALSE()))/(0.6*O$15),1)),"",(O$17-$O$4*((VLOOKUP($C221,INDIRECT(O$12&amp;"!$b$6:$e$63"),4,FALSE())-1)/(O$14-1))-$Q$4*MIN((O$15-VLOOKUP($C221,INDIRECT(O$12&amp;"!$b$6:$f$63"),5,FALSE()))/(0.6*O$15),1)))</f>
        <v>#REF!</v>
      </c>
      <c r="P221" s="106" t="e">
        <f aca="true">IF(ISNA(P$17-$O$4*((VLOOKUP($C221,INDIRECT(P$12&amp;"!$b$6:$e$63"),4,FALSE())-1)/(P$14-1))-$Q$4*MIN((P$15-VLOOKUP($C221,INDIRECT(P$12&amp;"!$b$6:$f$63"),5,FALSE()))/(0.6*P$15),1)),"",(P$17-$O$4*((VLOOKUP($C221,INDIRECT(P$12&amp;"!$b$6:$e$63"),4,FALSE())-1)/(P$14-1))-$Q$4*MIN((P$15-VLOOKUP($C221,INDIRECT(P$12&amp;"!$b$6:$f$63"),5,FALSE()))/(0.6*P$15),1)))</f>
        <v>#REF!</v>
      </c>
      <c r="Q221" s="105" t="e">
        <f aca="true">IF(ISNA(Q$17-$O$4*((VLOOKUP($C221,INDIRECT(Q$12&amp;"!$b$6:$e$63"),4,FALSE())-1)/(Q$14-1))-$Q$4*MIN((Q$15-VLOOKUP($C221,INDIRECT(Q$12&amp;"!$b$6:$f$63"),5,FALSE()))/(0.6*Q$15),1)),"",(Q$17-$O$4*((VLOOKUP($C221,INDIRECT(Q$12&amp;"!$b$6:$e$63"),4,FALSE())-1)/(Q$14-1))-$Q$4*MIN((Q$15-VLOOKUP($C221,INDIRECT(Q$12&amp;"!$b$6:$f$63"),5,FALSE()))/(0.6*Q$15),1)))</f>
        <v>#REF!</v>
      </c>
      <c r="R221" s="106" t="e">
        <f aca="true">IF(ISNA(R$17-$O$4*((VLOOKUP($C221,INDIRECT(R$12&amp;"!$b$6:$e$63"),4,FALSE())-1)/(R$14-1))-$Q$4*MIN((R$15-VLOOKUP($C221,INDIRECT(R$12&amp;"!$b$6:$f$63"),5,FALSE()))/(0.6*R$15),1)),"",(R$17-$O$4*((VLOOKUP($C221,INDIRECT(R$12&amp;"!$b$6:$e$63"),4,FALSE())-1)/(R$14-1))-$Q$4*MIN((R$15-VLOOKUP($C221,INDIRECT(R$12&amp;"!$b$6:$f$63"),5,FALSE()))/(0.6*R$15),1)))</f>
        <v>#REF!</v>
      </c>
      <c r="S221" s="107" t="e">
        <f aca="true">IF(ISNA(S$17-$O$4*((VLOOKUP($C221,INDIRECT(S$12&amp;"!$b$6:$e$63"),4,FALSE())-1)/(S$14-1))-$Q$4*MIN((S$15-VLOOKUP($C221,INDIRECT(S$12&amp;"!$b$6:$f$63"),5,FALSE()))/(0.6*S$15),1)),"",(S$17-$O$4*((VLOOKUP($C221,INDIRECT(S$12&amp;"!$b$6:$e$63"),4,FALSE())-1)/(S$14-1))-$Q$4*MIN((S$15-VLOOKUP($C221,INDIRECT(S$12&amp;"!$b$6:$f$63"),5,FALSE()))/(0.6*S$15),1)))</f>
        <v>#REF!</v>
      </c>
      <c r="T221" s="105" t="e">
        <f aca="true">IF(ISNA(T$17-$O$4*((VLOOKUP($C221,INDIRECT(T$12&amp;"!$b$6:$e$63"),4,FALSE())-1)/(T$14-1))-$Q$4*MIN((T$15-VLOOKUP($C221,INDIRECT(T$12&amp;"!$b$6:$f$63"),5,FALSE()))/(0.6*T$15),1)),"",(T$17-$O$4*((VLOOKUP($C221,INDIRECT(T$12&amp;"!$b$6:$e$63"),4,FALSE())-1)/(T$14-1))-$Q$4*MIN((T$15-VLOOKUP($C221,INDIRECT(T$12&amp;"!$b$6:$f$63"),5,FALSE()))/(0.6*T$15),1)))</f>
        <v>#REF!</v>
      </c>
      <c r="U221" s="107" t="e">
        <f aca="true">IF(ISNA(U$17-$O$4*((VLOOKUP($C221,INDIRECT(U$12&amp;"!$b$6:$e$63"),4,FALSE())-1)/(U$14-1))-$Q$4*MIN((U$15-VLOOKUP($C221,INDIRECT(U$12&amp;"!$b$6:$f$63"),5,FALSE()))/(0.6*U$15),1)),"",(U$17-$O$4*((VLOOKUP($C221,INDIRECT(U$12&amp;"!$b$6:$e$63"),4,FALSE())-1)/(U$14-1))-$Q$4*MIN((U$15-VLOOKUP($C221,INDIRECT(U$12&amp;"!$b$6:$f$63"),5,FALSE()))/(0.6*U$15),1)))</f>
        <v>#REF!</v>
      </c>
      <c r="V221" s="105" t="e">
        <f aca="true">IF(ISNA(V$17-$O$4*((VLOOKUP($C221,INDIRECT(V$12&amp;"!$b$6:$e$63"),4,FALSE())-1)/(V$14-1))-$Q$4*MIN((V$15-VLOOKUP($C221,INDIRECT(V$12&amp;"!$b$6:$f$63"),5,FALSE()))/(0.6*V$15),1)),"",(V$17-$O$4*((VLOOKUP($C221,INDIRECT(V$12&amp;"!$b$6:$e$63"),4,FALSE())-1)/(V$14-1))-$Q$4*MIN((V$15-VLOOKUP($C221,INDIRECT(V$12&amp;"!$b$6:$f$63"),5,FALSE()))/(0.6*V$15),1)))</f>
        <v>#REF!</v>
      </c>
      <c r="W221" s="107" t="e">
        <f aca="true">IF(ISNA(W$17-$O$4*((VLOOKUP($C221,INDIRECT(W$12&amp;"!$b$6:$e$63"),4,FALSE())-1)/(W$14-1))-$Q$4*MIN((W$15-VLOOKUP($C221,INDIRECT(W$12&amp;"!$b$6:$f$63"),5,FALSE()))/(0.6*W$15),1)),"",(W$17-$O$4*((VLOOKUP($C221,INDIRECT(W$12&amp;"!$b$6:$e$63"),4,FALSE())-1)/(W$14-1))-$Q$4*MIN((W$15-VLOOKUP($C221,INDIRECT(W$12&amp;"!$b$6:$f$63"),5,FALSE()))/(0.6*W$15),1)))</f>
        <v>#REF!</v>
      </c>
      <c r="X221" s="105" t="e">
        <f aca="true">IF(ISNA(X$17-$O$4*((VLOOKUP($C221,INDIRECT(X$12&amp;"!$b$6:$e$63"),4,FALSE())-1)/(X$14-1))-$Q$4*MIN((X$15-VLOOKUP($C221,INDIRECT(X$12&amp;"!$b$6:$f$63"),5,FALSE()))/(0.6*X$15),1)),"",(X$17-$O$4*((VLOOKUP($C221,INDIRECT(X$12&amp;"!$b$6:$e$63"),4,FALSE())-1)/(X$14-1))-$Q$4*MIN((X$15-VLOOKUP($C221,INDIRECT(X$12&amp;"!$b$6:$f$63"),5,FALSE()))/(0.6*X$15),1)))</f>
        <v>#REF!</v>
      </c>
      <c r="Y221" s="107" t="e">
        <f aca="true">IF(ISNA(Y$17-$O$4*((VLOOKUP($C221,INDIRECT(Y$12&amp;"!$b$6:$e$63"),4,FALSE())-1)/(Y$14-1))-$Q$4*MIN((Y$15-VLOOKUP($C221,INDIRECT(Y$12&amp;"!$b$6:$f$63"),5,FALSE()))/(0.6*Y$15),1)),"",(Y$17-$O$4*((VLOOKUP($C221,INDIRECT(Y$12&amp;"!$b$6:$e$63"),4,FALSE())-1)/(Y$14-1))-$Q$4*MIN((Y$15-VLOOKUP($C221,INDIRECT(Y$12&amp;"!$b$6:$f$63"),5,FALSE()))/(0.6*Y$15),1)))</f>
        <v>#REF!</v>
      </c>
      <c r="Z221" s="105" t="e">
        <f aca="true">IF(ISNA(Z$17-$O$4*((VLOOKUP($C221,INDIRECT(Z$12&amp;"!$b$6:$e$63"),4,FALSE())-1)/(Z$14-1))-$Q$4*MIN((Z$15-VLOOKUP($C221,INDIRECT(Z$12&amp;"!$b$6:$f$63"),5,FALSE()))/(0.6*Z$15),1)),"",(Z$17-$O$4*((VLOOKUP($C221,INDIRECT(Z$12&amp;"!$b$6:$e$63"),4,FALSE())-1)/(Z$14-1))-$Q$4*MIN((Z$15-VLOOKUP($C221,INDIRECT(Z$12&amp;"!$b$6:$f$63"),5,FALSE()))/(0.6*Z$15),1)))</f>
        <v>#REF!</v>
      </c>
      <c r="AA221" s="107" t="e">
        <f aca="true">IF(ISNA(AA$17-$O$4*((VLOOKUP($C221,INDIRECT(AA$12&amp;"!$b$6:$e$63"),4,FALSE())-1)/(AA$14-1))-$Q$4*MIN((AA$15-VLOOKUP($C221,INDIRECT(AA$12&amp;"!$b$6:$f$63"),5,FALSE()))/(0.6*AA$15),1)),"",(AA$17-$O$4*((VLOOKUP($C221,INDIRECT(AA$12&amp;"!$b$6:$e$63"),4,FALSE())-1)/(AA$14-1))-$Q$4*MIN((AA$15-VLOOKUP($C221,INDIRECT(AA$12&amp;"!$b$6:$f$63"),5,FALSE()))/(0.6*AA$15),1)))</f>
        <v>#REF!</v>
      </c>
      <c r="AB221" s="105" t="e">
        <f aca="true">IF(ISNA(AB$17-$O$4*((VLOOKUP($C221,INDIRECT(AB$12&amp;"!$b$6:$e$63"),4,FALSE())-1)/(AB$14-1))-$Q$4*MIN((AB$15-VLOOKUP($C221,INDIRECT(AB$12&amp;"!$b$6:$f$63"),5,FALSE()))/(0.6*AB$15),1)),"",(AB$17-$O$4*((VLOOKUP($C221,INDIRECT(AB$12&amp;"!$b$6:$e$63"),4,FALSE())-1)/(AB$14-1))-$Q$4*MIN((AB$15-VLOOKUP($C221,INDIRECT(AB$12&amp;"!$b$6:$f$63"),5,FALSE()))/(0.6*AB$15),1)))</f>
        <v>#REF!</v>
      </c>
      <c r="AC221" s="107" t="e">
        <f aca="true">IF(ISNA(AC$17-$O$4*((VLOOKUP($C221,INDIRECT(AC$12&amp;"!$b$6:$e$63"),4,FALSE())-1)/(AC$14-1))-$Q$4*MIN((AC$15-VLOOKUP($C221,INDIRECT(AC$12&amp;"!$b$6:$f$63"),5,FALSE()))/(0.6*AC$15),1)),"",(AC$17-$O$4*((VLOOKUP($C221,INDIRECT(AC$12&amp;"!$b$6:$e$63"),4,FALSE())-1)/(AC$14-1))-$Q$4*MIN((AC$15-VLOOKUP($C221,INDIRECT(AC$12&amp;"!$b$6:$f$63"),5,FALSE()))/(0.6*AC$15),1)))</f>
        <v>#REF!</v>
      </c>
      <c r="AD221" s="105" t="e">
        <f aca="true">IF(ISNA(AD$17-$O$4*((VLOOKUP($C221,INDIRECT(AD$12&amp;"!$b$6:$e$63"),4,FALSE())-1)/(AD$14-1))-$Q$4*MIN((AD$15-VLOOKUP($C221,INDIRECT(AD$12&amp;"!$b$6:$f$63"),5,FALSE()))/(0.6*AD$15),1)),"",(AD$17-$O$4*((VLOOKUP($C221,INDIRECT(AD$12&amp;"!$b$6:$e$63"),4,FALSE())-1)/(AD$14-1))-$Q$4*MIN((AD$15-VLOOKUP($C221,INDIRECT(AD$12&amp;"!$b$6:$f$63"),5,FALSE()))/(0.6*AD$15),1)))</f>
        <v>#REF!</v>
      </c>
      <c r="AE221" s="107" t="e">
        <f aca="true">IF(ISNA(AE$17-$O$4*((VLOOKUP($C221,INDIRECT(AE$12&amp;"!$b$6:$e$63"),4,FALSE())-1)/(AE$14-1))-$Q$4*MIN((AE$15-VLOOKUP($C221,INDIRECT(AE$12&amp;"!$b$6:$f$63"),5,FALSE()))/(0.6*AE$15),1)),"",(AE$17-$O$4*((VLOOKUP($C221,INDIRECT(AE$12&amp;"!$b$6:$e$63"),4,FALSE())-1)/(AE$14-1))-$Q$4*MIN((AE$15-VLOOKUP($C221,INDIRECT(AE$12&amp;"!$b$6:$f$63"),5,FALSE()))/(0.6*AE$15),1)))</f>
        <v>#REF!</v>
      </c>
      <c r="AF221" s="105" t="e">
        <f aca="true">IF(ISNA(AF$17-$O$4*((VLOOKUP($C221,INDIRECT(AF$12&amp;"!$b$6:$e$63"),4,FALSE())-1)/(AF$14-1))-$Q$4*MIN((AF$15-VLOOKUP($C221,INDIRECT(AF$12&amp;"!$b$6:$f$63"),5,FALSE()))/(0.6*AF$15),1)),"",(AF$17-$O$4*((VLOOKUP($C221,INDIRECT(AF$12&amp;"!$b$6:$e$63"),4,FALSE())-1)/(AF$14-1))-$Q$4*MIN((AF$15-VLOOKUP($C221,INDIRECT(AF$12&amp;"!$b$6:$f$63"),5,FALSE()))/(0.6*AF$15),1)))</f>
        <v>#REF!</v>
      </c>
      <c r="AG221" s="107" t="e">
        <f aca="true">IF(ISNA(AG$17-$O$4*((VLOOKUP($C221,INDIRECT(AG$12&amp;"!$b$6:$e$63"),4,FALSE())-1)/(AG$14-1))-$Q$4*MIN((AG$15-VLOOKUP($C221,INDIRECT(AG$12&amp;"!$b$6:$f$63"),5,FALSE()))/(0.6*AG$15),1)),"",(AG$17-$O$4*((VLOOKUP($C221,INDIRECT(AG$12&amp;"!$b$6:$e$63"),4,FALSE())-1)/(AG$14-1))-$Q$4*MIN((AG$15-VLOOKUP($C221,INDIRECT(AG$12&amp;"!$b$6:$f$63"),5,FALSE()))/(0.6*AG$15),1)))</f>
        <v>#REF!</v>
      </c>
      <c r="AH221" s="108" t="e">
        <f aca="true">IF(ISNA(AH$17-$O$4*((VLOOKUP($C221,INDIRECT(AH$12&amp;"!$b$6:$e$63"),4,FALSE())-1)/(AH$14-1))-$Q$4*MIN((AH$15-VLOOKUP($C221,INDIRECT(AH$12&amp;"!$b$6:$f$63"),5,FALSE()))/(0.6*AH$15),1)),"",(AH$17-$O$4*((VLOOKUP($C221,INDIRECT(AH$12&amp;"!$b$6:$e$63"),4,FALSE())-1)/(AH$14-1))-$Q$4*MIN((AH$15-VLOOKUP($C221,INDIRECT(AH$12&amp;"!$b$6:$f$63"),5,FALSE()))/(0.6*AH$15),1)))</f>
        <v>#REF!</v>
      </c>
      <c r="AI221" s="108" t="e">
        <f aca="true">IF(ISNA(AI$17-$O$4*((VLOOKUP($C221,INDIRECT(AI$12&amp;"!$b$6:$e$63"),4,FALSE())-1)/(AI$14-1))-$Q$4*MIN((AI$15-VLOOKUP($C221,INDIRECT(AI$12&amp;"!$b$6:$f$63"),5,FALSE()))/(0.6*AI$15),1)),"",(AI$17-$O$4*((VLOOKUP($C221,INDIRECT(AI$12&amp;"!$b$6:$e$63"),4,FALSE())-1)/(AI$14-1))-$Q$4*MIN((AI$15-VLOOKUP($C221,INDIRECT(AI$12&amp;"!$b$6:$f$63"),5,FALSE()))/(0.6*AI$15),1)))</f>
        <v>#REF!</v>
      </c>
      <c r="AJ221" s="108" t="e">
        <f aca="true">IF(ISNA(AJ$17-$O$4*((VLOOKUP($C221,INDIRECT(AJ$12&amp;"!$b$6:$e$63"),4,FALSE())-1)/(AJ$14-1))-$Q$4*MIN((AJ$15-VLOOKUP($C221,INDIRECT(AJ$12&amp;"!$b$6:$f$63"),5,FALSE()))/(0.6*AJ$15),1)),"",(AJ$17-$O$4*((VLOOKUP($C221,INDIRECT(AJ$12&amp;"!$b$6:$e$63"),4,FALSE())-1)/(AJ$14-1))-$Q$4*MIN((AJ$15-VLOOKUP($C221,INDIRECT(AJ$12&amp;"!$b$6:$f$63"),5,FALSE()))/(0.6*AJ$15),1)))</f>
        <v>#REF!</v>
      </c>
      <c r="AL221" s="109" t="e">
        <f aca="false">MAX(F221:AJ221)</f>
        <v>#REF!</v>
      </c>
      <c r="AM221" s="109" t="e">
        <f aca="false">IF(AL221&lt;&gt;0,MAX(AL221,-200),"")</f>
        <v>#REF!</v>
      </c>
      <c r="AN221" s="50" t="e">
        <f aca="false">IF(AM221&lt;&gt;"",RANK(AM221,AM$26:AM$1020,0),999)</f>
        <v>#REF!</v>
      </c>
    </row>
    <row r="222" customFormat="false" ht="12.75" hidden="false" customHeight="true" outlineLevel="0" collapsed="false">
      <c r="B222" s="101" t="e">
        <f aca="false">IF(INDEX('BGA FAI List'!D$6:D$670,MATCH($C222,'BGA FAI List'!$C$6:$C$670,0))&lt;&gt;"NO",AN222,AN222)</f>
        <v>#REF!</v>
      </c>
      <c r="C222" s="102" t="n">
        <f aca="false">'BGA FAI List'!C90</f>
        <v>1040</v>
      </c>
      <c r="D222" s="102" t="str">
        <f aca="false">INDEX('BGA FAI List'!B$6:B$670,MATCH($C222,'BGA FAI List'!$C$6:$C$670,0))</f>
        <v>I R</v>
      </c>
      <c r="E222" s="102" t="str">
        <f aca="false">INDEX('BGA FAI List'!A$6:A$670,MATCH($C222,'BGA FAI List'!$C$6:$C$670,0))</f>
        <v>Cook</v>
      </c>
      <c r="F222" s="103" t="n">
        <f aca="false">MAX(IF(ISNA(VALUE(INDEX('BGA FAI List'!E$6:E$670,MATCH($C222,'BGA FAI List'!$C$6:$C$670,0)))),0,VALUE(INDEX('BGA FAI List'!E$6:E$670,MATCH($C222,'BGA FAI List'!$C$6:$C$670,0)))-$K$4),$M$4)</f>
        <v>-200</v>
      </c>
      <c r="G222" s="104" t="e">
        <f aca="true">IF(ISNA(G$17-$O$4*((VLOOKUP($C222,INDIRECT(G$12&amp;"!$b$6:$e$63"),4,FALSE())-1)/(G$14-1))-$Q$4*MIN((G$15-VLOOKUP($C222,INDIRECT(G$12&amp;"!$b$6:$f$63"),5,FALSE()))/(0.6*G$15),1)),"",(G$17-$O$4*((VLOOKUP($C222,INDIRECT(G$12&amp;"!$b$6:$e$63"),4,FALSE())-1)/(G$14-1))-$Q$4*MIN((G$15-VLOOKUP($C222,INDIRECT(G$12&amp;"!$b$6:$f$63"),5,FALSE()))/(0.6*G$15),1)))</f>
        <v>#REF!</v>
      </c>
      <c r="H222" s="105" t="e">
        <f aca="true">IF(ISNA(H$17-$O$4*((VLOOKUP($C222,INDIRECT(H$12&amp;"!$b$6:$e$63"),4,FALSE())-1)/(H$14-1))-$Q$4*MIN((H$15-VLOOKUP($C222,INDIRECT(H$12&amp;"!$b$6:$f$63"),5,FALSE()))/(0.6*H$15),1)),"",(H$17-$O$4*((VLOOKUP($C222,INDIRECT(H$12&amp;"!$b$6:$e$63"),4,FALSE())-1)/(H$14-1))-$Q$4*MIN((H$15-VLOOKUP($C222,INDIRECT(H$12&amp;"!$b$6:$f$63"),5,FALSE()))/(0.6*H$15),1)))</f>
        <v>#REF!</v>
      </c>
      <c r="I222" s="104" t="e">
        <f aca="true">IF(ISNA(I$17-$O$4*((VLOOKUP($C222,INDIRECT(I$12&amp;"!$b$6:$e$63"),4,FALSE())-1)/(I$14-1))-$Q$4*MIN((I$15-VLOOKUP($C222,INDIRECT(I$12&amp;"!$b$6:$f$63"),5,FALSE()))/(0.6*I$15),1)),"",(I$17-$O$4*((VLOOKUP($C222,INDIRECT(I$12&amp;"!$b$6:$e$63"),4,FALSE())-1)/(I$14-1))-$Q$4*MIN((I$15-VLOOKUP($C222,INDIRECT(I$12&amp;"!$b$6:$f$63"),5,FALSE()))/(0.6*I$15),1)))</f>
        <v>#REF!</v>
      </c>
      <c r="J222" s="105" t="e">
        <f aca="true">IF(ISNA(J$17-$O$4*((VLOOKUP($C222,INDIRECT(J$12&amp;"!$b$6:$e$63"),4,FALSE())-1)/(J$14-1))-$Q$4*MIN((J$15-VLOOKUP($C222,INDIRECT(J$12&amp;"!$b$6:$f$63"),5,FALSE()))/(0.6*J$15),1)),"",(J$17-$O$4*((VLOOKUP($C222,INDIRECT(J$12&amp;"!$b$6:$e$63"),4,FALSE())-1)/(J$14-1))-$Q$4*MIN((J$15-VLOOKUP($C222,INDIRECT(J$12&amp;"!$b$6:$f$63"),5,FALSE()))/(0.6*J$15),1)))</f>
        <v>#REF!</v>
      </c>
      <c r="K222" s="104" t="e">
        <f aca="true">IF(ISNA(K$17-$O$4*((VLOOKUP($C222,INDIRECT(K$12&amp;"!$b$6:$e$63"),4,FALSE())-1)/(K$14-1))-$Q$4*MIN((K$15-VLOOKUP($C222,INDIRECT(K$12&amp;"!$b$6:$f$63"),5,FALSE()))/(0.6*K$15),1)),"",(K$17-$O$4*((VLOOKUP($C222,INDIRECT(K$12&amp;"!$b$6:$e$63"),4,FALSE())-1)/(K$14-1))-$Q$4*MIN((K$15-VLOOKUP($C222,INDIRECT(K$12&amp;"!$b$6:$f$63"),5,FALSE()))/(0.6*K$15),1)))</f>
        <v>#REF!</v>
      </c>
      <c r="L222" s="106" t="e">
        <f aca="true">IF(ISNA(L$17-$O$4*((VLOOKUP($C222,INDIRECT(L$12&amp;"!$b$6:$e$63"),4,FALSE())-1)/(L$14-1))-$Q$4*MIN((L$15-VLOOKUP($C222,INDIRECT(L$12&amp;"!$b$6:$f$63"),5,FALSE()))/(0.6*L$15),1)),"",(L$17-$O$4*((VLOOKUP($C222,INDIRECT(L$12&amp;"!$b$6:$e$63"),4,FALSE())-1)/(L$14-1))-$Q$4*MIN((L$15-VLOOKUP($C222,INDIRECT(L$12&amp;"!$b$6:$f$63"),5,FALSE()))/(0.6*L$15),1)))</f>
        <v>#REF!</v>
      </c>
      <c r="M222" s="105" t="e">
        <f aca="true">IF(ISNA(M$17-$O$4*((VLOOKUP($C222,INDIRECT(M$12&amp;"!$b$6:$e$63"),4,FALSE())-1)/(M$14-1))-$Q$4*MIN((M$15-VLOOKUP($C222,INDIRECT(M$12&amp;"!$b$6:$f$63"),5,FALSE()))/(0.6*M$15),1)),"",(M$17-$O$4*((VLOOKUP($C222,INDIRECT(M$12&amp;"!$b$6:$e$63"),4,FALSE())-1)/(M$14-1))-$Q$4*MIN((M$15-VLOOKUP($C222,INDIRECT(M$12&amp;"!$b$6:$f$63"),5,FALSE()))/(0.6*M$15),1)))</f>
        <v>#REF!</v>
      </c>
      <c r="N222" s="106" t="e">
        <f aca="true">IF(ISNA(N$17-$O$4*((VLOOKUP($C222,INDIRECT(N$12&amp;"!$b$6:$e$63"),4,FALSE())-1)/(N$14-1))-$Q$4*MIN((N$15-VLOOKUP($C222,INDIRECT(N$12&amp;"!$b$6:$f$63"),5,FALSE()))/(0.6*N$15),1)),"",(N$17-$O$4*((VLOOKUP($C222,INDIRECT(N$12&amp;"!$b$6:$e$63"),4,FALSE())-1)/(N$14-1))-$Q$4*MIN((N$15-VLOOKUP($C222,INDIRECT(N$12&amp;"!$b$6:$f$63"),5,FALSE()))/(0.6*N$15),1)))</f>
        <v>#REF!</v>
      </c>
      <c r="O222" s="105" t="e">
        <f aca="true">IF(ISNA(O$17-$O$4*((VLOOKUP($C222,INDIRECT(O$12&amp;"!$b$6:$e$63"),4,FALSE())-1)/(O$14-1))-$Q$4*MIN((O$15-VLOOKUP($C222,INDIRECT(O$12&amp;"!$b$6:$f$63"),5,FALSE()))/(0.6*O$15),1)),"",(O$17-$O$4*((VLOOKUP($C222,INDIRECT(O$12&amp;"!$b$6:$e$63"),4,FALSE())-1)/(O$14-1))-$Q$4*MIN((O$15-VLOOKUP($C222,INDIRECT(O$12&amp;"!$b$6:$f$63"),5,FALSE()))/(0.6*O$15),1)))</f>
        <v>#REF!</v>
      </c>
      <c r="P222" s="106" t="e">
        <f aca="true">IF(ISNA(P$17-$O$4*((VLOOKUP($C222,INDIRECT(P$12&amp;"!$b$6:$e$63"),4,FALSE())-1)/(P$14-1))-$Q$4*MIN((P$15-VLOOKUP($C222,INDIRECT(P$12&amp;"!$b$6:$f$63"),5,FALSE()))/(0.6*P$15),1)),"",(P$17-$O$4*((VLOOKUP($C222,INDIRECT(P$12&amp;"!$b$6:$e$63"),4,FALSE())-1)/(P$14-1))-$Q$4*MIN((P$15-VLOOKUP($C222,INDIRECT(P$12&amp;"!$b$6:$f$63"),5,FALSE()))/(0.6*P$15),1)))</f>
        <v>#REF!</v>
      </c>
      <c r="Q222" s="105" t="e">
        <f aca="true">IF(ISNA(Q$17-$O$4*((VLOOKUP($C222,INDIRECT(Q$12&amp;"!$b$6:$e$63"),4,FALSE())-1)/(Q$14-1))-$Q$4*MIN((Q$15-VLOOKUP($C222,INDIRECT(Q$12&amp;"!$b$6:$f$63"),5,FALSE()))/(0.6*Q$15),1)),"",(Q$17-$O$4*((VLOOKUP($C222,INDIRECT(Q$12&amp;"!$b$6:$e$63"),4,FALSE())-1)/(Q$14-1))-$Q$4*MIN((Q$15-VLOOKUP($C222,INDIRECT(Q$12&amp;"!$b$6:$f$63"),5,FALSE()))/(0.6*Q$15),1)))</f>
        <v>#REF!</v>
      </c>
      <c r="R222" s="106" t="e">
        <f aca="true">IF(ISNA(R$17-$O$4*((VLOOKUP($C222,INDIRECT(R$12&amp;"!$b$6:$e$63"),4,FALSE())-1)/(R$14-1))-$Q$4*MIN((R$15-VLOOKUP($C222,INDIRECT(R$12&amp;"!$b$6:$f$63"),5,FALSE()))/(0.6*R$15),1)),"",(R$17-$O$4*((VLOOKUP($C222,INDIRECT(R$12&amp;"!$b$6:$e$63"),4,FALSE())-1)/(R$14-1))-$Q$4*MIN((R$15-VLOOKUP($C222,INDIRECT(R$12&amp;"!$b$6:$f$63"),5,FALSE()))/(0.6*R$15),1)))</f>
        <v>#REF!</v>
      </c>
      <c r="S222" s="107" t="e">
        <f aca="true">IF(ISNA(S$17-$O$4*((VLOOKUP($C222,INDIRECT(S$12&amp;"!$b$6:$e$63"),4,FALSE())-1)/(S$14-1))-$Q$4*MIN((S$15-VLOOKUP($C222,INDIRECT(S$12&amp;"!$b$6:$f$63"),5,FALSE()))/(0.6*S$15),1)),"",(S$17-$O$4*((VLOOKUP($C222,INDIRECT(S$12&amp;"!$b$6:$e$63"),4,FALSE())-1)/(S$14-1))-$Q$4*MIN((S$15-VLOOKUP($C222,INDIRECT(S$12&amp;"!$b$6:$f$63"),5,FALSE()))/(0.6*S$15),1)))</f>
        <v>#REF!</v>
      </c>
      <c r="T222" s="105" t="e">
        <f aca="true">IF(ISNA(T$17-$O$4*((VLOOKUP($C222,INDIRECT(T$12&amp;"!$b$6:$e$63"),4,FALSE())-1)/(T$14-1))-$Q$4*MIN((T$15-VLOOKUP($C222,INDIRECT(T$12&amp;"!$b$6:$f$63"),5,FALSE()))/(0.6*T$15),1)),"",(T$17-$O$4*((VLOOKUP($C222,INDIRECT(T$12&amp;"!$b$6:$e$63"),4,FALSE())-1)/(T$14-1))-$Q$4*MIN((T$15-VLOOKUP($C222,INDIRECT(T$12&amp;"!$b$6:$f$63"),5,FALSE()))/(0.6*T$15),1)))</f>
        <v>#REF!</v>
      </c>
      <c r="U222" s="107" t="e">
        <f aca="true">IF(ISNA(U$17-$O$4*((VLOOKUP($C222,INDIRECT(U$12&amp;"!$b$6:$e$63"),4,FALSE())-1)/(U$14-1))-$Q$4*MIN((U$15-VLOOKUP($C222,INDIRECT(U$12&amp;"!$b$6:$f$63"),5,FALSE()))/(0.6*U$15),1)),"",(U$17-$O$4*((VLOOKUP($C222,INDIRECT(U$12&amp;"!$b$6:$e$63"),4,FALSE())-1)/(U$14-1))-$Q$4*MIN((U$15-VLOOKUP($C222,INDIRECT(U$12&amp;"!$b$6:$f$63"),5,FALSE()))/(0.6*U$15),1)))</f>
        <v>#REF!</v>
      </c>
      <c r="V222" s="105" t="e">
        <f aca="true">IF(ISNA(V$17-$O$4*((VLOOKUP($C222,INDIRECT(V$12&amp;"!$b$6:$e$63"),4,FALSE())-1)/(V$14-1))-$Q$4*MIN((V$15-VLOOKUP($C222,INDIRECT(V$12&amp;"!$b$6:$f$63"),5,FALSE()))/(0.6*V$15),1)),"",(V$17-$O$4*((VLOOKUP($C222,INDIRECT(V$12&amp;"!$b$6:$e$63"),4,FALSE())-1)/(V$14-1))-$Q$4*MIN((V$15-VLOOKUP($C222,INDIRECT(V$12&amp;"!$b$6:$f$63"),5,FALSE()))/(0.6*V$15),1)))</f>
        <v>#REF!</v>
      </c>
      <c r="W222" s="107" t="e">
        <f aca="true">IF(ISNA(W$17-$O$4*((VLOOKUP($C222,INDIRECT(W$12&amp;"!$b$6:$e$63"),4,FALSE())-1)/(W$14-1))-$Q$4*MIN((W$15-VLOOKUP($C222,INDIRECT(W$12&amp;"!$b$6:$f$63"),5,FALSE()))/(0.6*W$15),1)),"",(W$17-$O$4*((VLOOKUP($C222,INDIRECT(W$12&amp;"!$b$6:$e$63"),4,FALSE())-1)/(W$14-1))-$Q$4*MIN((W$15-VLOOKUP($C222,INDIRECT(W$12&amp;"!$b$6:$f$63"),5,FALSE()))/(0.6*W$15),1)))</f>
        <v>#REF!</v>
      </c>
      <c r="X222" s="105" t="e">
        <f aca="true">IF(ISNA(X$17-$O$4*((VLOOKUP($C222,INDIRECT(X$12&amp;"!$b$6:$e$63"),4,FALSE())-1)/(X$14-1))-$Q$4*MIN((X$15-VLOOKUP($C222,INDIRECT(X$12&amp;"!$b$6:$f$63"),5,FALSE()))/(0.6*X$15),1)),"",(X$17-$O$4*((VLOOKUP($C222,INDIRECT(X$12&amp;"!$b$6:$e$63"),4,FALSE())-1)/(X$14-1))-$Q$4*MIN((X$15-VLOOKUP($C222,INDIRECT(X$12&amp;"!$b$6:$f$63"),5,FALSE()))/(0.6*X$15),1)))</f>
        <v>#REF!</v>
      </c>
      <c r="Y222" s="107" t="e">
        <f aca="true">IF(ISNA(Y$17-$O$4*((VLOOKUP($C222,INDIRECT(Y$12&amp;"!$b$6:$e$63"),4,FALSE())-1)/(Y$14-1))-$Q$4*MIN((Y$15-VLOOKUP($C222,INDIRECT(Y$12&amp;"!$b$6:$f$63"),5,FALSE()))/(0.6*Y$15),1)),"",(Y$17-$O$4*((VLOOKUP($C222,INDIRECT(Y$12&amp;"!$b$6:$e$63"),4,FALSE())-1)/(Y$14-1))-$Q$4*MIN((Y$15-VLOOKUP($C222,INDIRECT(Y$12&amp;"!$b$6:$f$63"),5,FALSE()))/(0.6*Y$15),1)))</f>
        <v>#REF!</v>
      </c>
      <c r="Z222" s="105" t="e">
        <f aca="true">IF(ISNA(Z$17-$O$4*((VLOOKUP($C222,INDIRECT(Z$12&amp;"!$b$6:$e$63"),4,FALSE())-1)/(Z$14-1))-$Q$4*MIN((Z$15-VLOOKUP($C222,INDIRECT(Z$12&amp;"!$b$6:$f$63"),5,FALSE()))/(0.6*Z$15),1)),"",(Z$17-$O$4*((VLOOKUP($C222,INDIRECT(Z$12&amp;"!$b$6:$e$63"),4,FALSE())-1)/(Z$14-1))-$Q$4*MIN((Z$15-VLOOKUP($C222,INDIRECT(Z$12&amp;"!$b$6:$f$63"),5,FALSE()))/(0.6*Z$15),1)))</f>
        <v>#REF!</v>
      </c>
      <c r="AA222" s="107" t="e">
        <f aca="true">IF(ISNA(AA$17-$O$4*((VLOOKUP($C222,INDIRECT(AA$12&amp;"!$b$6:$e$63"),4,FALSE())-1)/(AA$14-1))-$Q$4*MIN((AA$15-VLOOKUP($C222,INDIRECT(AA$12&amp;"!$b$6:$f$63"),5,FALSE()))/(0.6*AA$15),1)),"",(AA$17-$O$4*((VLOOKUP($C222,INDIRECT(AA$12&amp;"!$b$6:$e$63"),4,FALSE())-1)/(AA$14-1))-$Q$4*MIN((AA$15-VLOOKUP($C222,INDIRECT(AA$12&amp;"!$b$6:$f$63"),5,FALSE()))/(0.6*AA$15),1)))</f>
        <v>#REF!</v>
      </c>
      <c r="AB222" s="105" t="e">
        <f aca="true">IF(ISNA(AB$17-$O$4*((VLOOKUP($C222,INDIRECT(AB$12&amp;"!$b$6:$e$63"),4,FALSE())-1)/(AB$14-1))-$Q$4*MIN((AB$15-VLOOKUP($C222,INDIRECT(AB$12&amp;"!$b$6:$f$63"),5,FALSE()))/(0.6*AB$15),1)),"",(AB$17-$O$4*((VLOOKUP($C222,INDIRECT(AB$12&amp;"!$b$6:$e$63"),4,FALSE())-1)/(AB$14-1))-$Q$4*MIN((AB$15-VLOOKUP($C222,INDIRECT(AB$12&amp;"!$b$6:$f$63"),5,FALSE()))/(0.6*AB$15),1)))</f>
        <v>#REF!</v>
      </c>
      <c r="AC222" s="107" t="e">
        <f aca="true">IF(ISNA(AC$17-$O$4*((VLOOKUP($C222,INDIRECT(AC$12&amp;"!$b$6:$e$63"),4,FALSE())-1)/(AC$14-1))-$Q$4*MIN((AC$15-VLOOKUP($C222,INDIRECT(AC$12&amp;"!$b$6:$f$63"),5,FALSE()))/(0.6*AC$15),1)),"",(AC$17-$O$4*((VLOOKUP($C222,INDIRECT(AC$12&amp;"!$b$6:$e$63"),4,FALSE())-1)/(AC$14-1))-$Q$4*MIN((AC$15-VLOOKUP($C222,INDIRECT(AC$12&amp;"!$b$6:$f$63"),5,FALSE()))/(0.6*AC$15),1)))</f>
        <v>#REF!</v>
      </c>
      <c r="AD222" s="105" t="e">
        <f aca="true">IF(ISNA(AD$17-$O$4*((VLOOKUP($C222,INDIRECT(AD$12&amp;"!$b$6:$e$63"),4,FALSE())-1)/(AD$14-1))-$Q$4*MIN((AD$15-VLOOKUP($C222,INDIRECT(AD$12&amp;"!$b$6:$f$63"),5,FALSE()))/(0.6*AD$15),1)),"",(AD$17-$O$4*((VLOOKUP($C222,INDIRECT(AD$12&amp;"!$b$6:$e$63"),4,FALSE())-1)/(AD$14-1))-$Q$4*MIN((AD$15-VLOOKUP($C222,INDIRECT(AD$12&amp;"!$b$6:$f$63"),5,FALSE()))/(0.6*AD$15),1)))</f>
        <v>#REF!</v>
      </c>
      <c r="AE222" s="107" t="e">
        <f aca="true">IF(ISNA(AE$17-$O$4*((VLOOKUP($C222,INDIRECT(AE$12&amp;"!$b$6:$e$63"),4,FALSE())-1)/(AE$14-1))-$Q$4*MIN((AE$15-VLOOKUP($C222,INDIRECT(AE$12&amp;"!$b$6:$f$63"),5,FALSE()))/(0.6*AE$15),1)),"",(AE$17-$O$4*((VLOOKUP($C222,INDIRECT(AE$12&amp;"!$b$6:$e$63"),4,FALSE())-1)/(AE$14-1))-$Q$4*MIN((AE$15-VLOOKUP($C222,INDIRECT(AE$12&amp;"!$b$6:$f$63"),5,FALSE()))/(0.6*AE$15),1)))</f>
        <v>#REF!</v>
      </c>
      <c r="AF222" s="105" t="e">
        <f aca="true">IF(ISNA(AF$17-$O$4*((VLOOKUP($C222,INDIRECT(AF$12&amp;"!$b$6:$e$63"),4,FALSE())-1)/(AF$14-1))-$Q$4*MIN((AF$15-VLOOKUP($C222,INDIRECT(AF$12&amp;"!$b$6:$f$63"),5,FALSE()))/(0.6*AF$15),1)),"",(AF$17-$O$4*((VLOOKUP($C222,INDIRECT(AF$12&amp;"!$b$6:$e$63"),4,FALSE())-1)/(AF$14-1))-$Q$4*MIN((AF$15-VLOOKUP($C222,INDIRECT(AF$12&amp;"!$b$6:$f$63"),5,FALSE()))/(0.6*AF$15),1)))</f>
        <v>#REF!</v>
      </c>
      <c r="AG222" s="107" t="e">
        <f aca="true">IF(ISNA(AG$17-$O$4*((VLOOKUP($C222,INDIRECT(AG$12&amp;"!$b$6:$e$63"),4,FALSE())-1)/(AG$14-1))-$Q$4*MIN((AG$15-VLOOKUP($C222,INDIRECT(AG$12&amp;"!$b$6:$f$63"),5,FALSE()))/(0.6*AG$15),1)),"",(AG$17-$O$4*((VLOOKUP($C222,INDIRECT(AG$12&amp;"!$b$6:$e$63"),4,FALSE())-1)/(AG$14-1))-$Q$4*MIN((AG$15-VLOOKUP($C222,INDIRECT(AG$12&amp;"!$b$6:$f$63"),5,FALSE()))/(0.6*AG$15),1)))</f>
        <v>#REF!</v>
      </c>
      <c r="AH222" s="108" t="e">
        <f aca="true">IF(ISNA(AH$17-$O$4*((VLOOKUP($C222,INDIRECT(AH$12&amp;"!$b$6:$e$63"),4,FALSE())-1)/(AH$14-1))-$Q$4*MIN((AH$15-VLOOKUP($C222,INDIRECT(AH$12&amp;"!$b$6:$f$63"),5,FALSE()))/(0.6*AH$15),1)),"",(AH$17-$O$4*((VLOOKUP($C222,INDIRECT(AH$12&amp;"!$b$6:$e$63"),4,FALSE())-1)/(AH$14-1))-$Q$4*MIN((AH$15-VLOOKUP($C222,INDIRECT(AH$12&amp;"!$b$6:$f$63"),5,FALSE()))/(0.6*AH$15),1)))</f>
        <v>#REF!</v>
      </c>
      <c r="AI222" s="108" t="e">
        <f aca="true">IF(ISNA(AI$17-$O$4*((VLOOKUP($C222,INDIRECT(AI$12&amp;"!$b$6:$e$63"),4,FALSE())-1)/(AI$14-1))-$Q$4*MIN((AI$15-VLOOKUP($C222,INDIRECT(AI$12&amp;"!$b$6:$f$63"),5,FALSE()))/(0.6*AI$15),1)),"",(AI$17-$O$4*((VLOOKUP($C222,INDIRECT(AI$12&amp;"!$b$6:$e$63"),4,FALSE())-1)/(AI$14-1))-$Q$4*MIN((AI$15-VLOOKUP($C222,INDIRECT(AI$12&amp;"!$b$6:$f$63"),5,FALSE()))/(0.6*AI$15),1)))</f>
        <v>#REF!</v>
      </c>
      <c r="AJ222" s="108" t="e">
        <f aca="true">IF(ISNA(AJ$17-$O$4*((VLOOKUP($C222,INDIRECT(AJ$12&amp;"!$b$6:$e$63"),4,FALSE())-1)/(AJ$14-1))-$Q$4*MIN((AJ$15-VLOOKUP($C222,INDIRECT(AJ$12&amp;"!$b$6:$f$63"),5,FALSE()))/(0.6*AJ$15),1)),"",(AJ$17-$O$4*((VLOOKUP($C222,INDIRECT(AJ$12&amp;"!$b$6:$e$63"),4,FALSE())-1)/(AJ$14-1))-$Q$4*MIN((AJ$15-VLOOKUP($C222,INDIRECT(AJ$12&amp;"!$b$6:$f$63"),5,FALSE()))/(0.6*AJ$15),1)))</f>
        <v>#REF!</v>
      </c>
      <c r="AL222" s="109" t="e">
        <f aca="false">MAX(F222:AJ222)</f>
        <v>#REF!</v>
      </c>
      <c r="AM222" s="109" t="e">
        <f aca="false">IF(AL222&lt;&gt;0,MAX(AL222,-200),"")</f>
        <v>#REF!</v>
      </c>
      <c r="AN222" s="50" t="e">
        <f aca="false">IF(AM222&lt;&gt;"",RANK(AM222,AM$26:AM$1020,0),999)</f>
        <v>#REF!</v>
      </c>
    </row>
    <row r="223" customFormat="false" ht="12.75" hidden="false" customHeight="true" outlineLevel="0" collapsed="false">
      <c r="B223" s="101" t="e">
        <f aca="false">IF(INDEX('BGA FAI List'!D$6:D$670,MATCH($C223,'BGA FAI List'!$C$6:$C$670,0))&lt;&gt;"NO",AN223,AN223)</f>
        <v>#REF!</v>
      </c>
      <c r="C223" s="102" t="n">
        <f aca="false">'BGA FAI List'!C203</f>
        <v>4237</v>
      </c>
      <c r="D223" s="102" t="str">
        <f aca="false">INDEX('BGA FAI List'!B$6:B$670,MATCH($C223,'BGA FAI List'!$C$6:$C$670,0))</f>
        <v>B S</v>
      </c>
      <c r="E223" s="102" t="str">
        <f aca="false">INDEX('BGA FAI List'!A$6:A$670,MATCH($C223,'BGA FAI List'!$C$6:$C$670,0))</f>
        <v>Hutchings</v>
      </c>
      <c r="F223" s="103" t="n">
        <f aca="false">MAX(IF(ISNA(VALUE(INDEX('BGA FAI List'!E$6:E$670,MATCH($C223,'BGA FAI List'!$C$6:$C$670,0)))),0,VALUE(INDEX('BGA FAI List'!E$6:E$670,MATCH($C223,'BGA FAI List'!$C$6:$C$670,0)))-$K$4),$M$4)</f>
        <v>96.035054383436</v>
      </c>
      <c r="G223" s="104" t="e">
        <f aca="true">IF(ISNA(G$17-$O$4*((VLOOKUP($C223,INDIRECT(G$12&amp;"!$b$6:$e$63"),4,FALSE())-1)/(G$14-1))-$Q$4*MIN((G$15-VLOOKUP($C223,INDIRECT(G$12&amp;"!$b$6:$f$63"),5,FALSE()))/(0.6*G$15),1)),"",(G$17-$O$4*((VLOOKUP($C223,INDIRECT(G$12&amp;"!$b$6:$e$63"),4,FALSE())-1)/(G$14-1))-$Q$4*MIN((G$15-VLOOKUP($C223,INDIRECT(G$12&amp;"!$b$6:$f$63"),5,FALSE()))/(0.6*G$15),1)))</f>
        <v>#REF!</v>
      </c>
      <c r="H223" s="105" t="e">
        <f aca="true">IF(ISNA(H$17-$O$4*((VLOOKUP($C223,INDIRECT(H$12&amp;"!$b$6:$e$63"),4,FALSE())-1)/(H$14-1))-$Q$4*MIN((H$15-VLOOKUP($C223,INDIRECT(H$12&amp;"!$b$6:$f$63"),5,FALSE()))/(0.6*H$15),1)),"",(H$17-$O$4*((VLOOKUP($C223,INDIRECT(H$12&amp;"!$b$6:$e$63"),4,FALSE())-1)/(H$14-1))-$Q$4*MIN((H$15-VLOOKUP($C223,INDIRECT(H$12&amp;"!$b$6:$f$63"),5,FALSE()))/(0.6*H$15),1)))</f>
        <v>#REF!</v>
      </c>
      <c r="I223" s="104" t="e">
        <f aca="true">IF(ISNA(I$17-$O$4*((VLOOKUP($C223,INDIRECT(I$12&amp;"!$b$6:$e$63"),4,FALSE())-1)/(I$14-1))-$Q$4*MIN((I$15-VLOOKUP($C223,INDIRECT(I$12&amp;"!$b$6:$f$63"),5,FALSE()))/(0.6*I$15),1)),"",(I$17-$O$4*((VLOOKUP($C223,INDIRECT(I$12&amp;"!$b$6:$e$63"),4,FALSE())-1)/(I$14-1))-$Q$4*MIN((I$15-VLOOKUP($C223,INDIRECT(I$12&amp;"!$b$6:$f$63"),5,FALSE()))/(0.6*I$15),1)))</f>
        <v>#REF!</v>
      </c>
      <c r="J223" s="105" t="e">
        <f aca="true">IF(ISNA(J$17-$O$4*((VLOOKUP($C223,INDIRECT(J$12&amp;"!$b$6:$e$63"),4,FALSE())-1)/(J$14-1))-$Q$4*MIN((J$15-VLOOKUP($C223,INDIRECT(J$12&amp;"!$b$6:$f$63"),5,FALSE()))/(0.6*J$15),1)),"",(J$17-$O$4*((VLOOKUP($C223,INDIRECT(J$12&amp;"!$b$6:$e$63"),4,FALSE())-1)/(J$14-1))-$Q$4*MIN((J$15-VLOOKUP($C223,INDIRECT(J$12&amp;"!$b$6:$f$63"),5,FALSE()))/(0.6*J$15),1)))</f>
        <v>#REF!</v>
      </c>
      <c r="K223" s="104" t="e">
        <f aca="true">IF(ISNA(K$17-$O$4*((VLOOKUP($C223,INDIRECT(K$12&amp;"!$b$6:$e$63"),4,FALSE())-1)/(K$14-1))-$Q$4*MIN((K$15-VLOOKUP($C223,INDIRECT(K$12&amp;"!$b$6:$f$63"),5,FALSE()))/(0.6*K$15),1)),"",(K$17-$O$4*((VLOOKUP($C223,INDIRECT(K$12&amp;"!$b$6:$e$63"),4,FALSE())-1)/(K$14-1))-$Q$4*MIN((K$15-VLOOKUP($C223,INDIRECT(K$12&amp;"!$b$6:$f$63"),5,FALSE()))/(0.6*K$15),1)))</f>
        <v>#REF!</v>
      </c>
      <c r="L223" s="106" t="e">
        <f aca="true">IF(ISNA(L$17-$O$4*((VLOOKUP($C223,INDIRECT(L$12&amp;"!$b$6:$e$63"),4,FALSE())-1)/(L$14-1))-$Q$4*MIN((L$15-VLOOKUP($C223,INDIRECT(L$12&amp;"!$b$6:$f$63"),5,FALSE()))/(0.6*L$15),1)),"",(L$17-$O$4*((VLOOKUP($C223,INDIRECT(L$12&amp;"!$b$6:$e$63"),4,FALSE())-1)/(L$14-1))-$Q$4*MIN((L$15-VLOOKUP($C223,INDIRECT(L$12&amp;"!$b$6:$f$63"),5,FALSE()))/(0.6*L$15),1)))</f>
        <v>#REF!</v>
      </c>
      <c r="M223" s="105" t="e">
        <f aca="true">IF(ISNA(M$17-$O$4*((VLOOKUP($C223,INDIRECT(M$12&amp;"!$b$6:$e$63"),4,FALSE())-1)/(M$14-1))-$Q$4*MIN((M$15-VLOOKUP($C223,INDIRECT(M$12&amp;"!$b$6:$f$63"),5,FALSE()))/(0.6*M$15),1)),"",(M$17-$O$4*((VLOOKUP($C223,INDIRECT(M$12&amp;"!$b$6:$e$63"),4,FALSE())-1)/(M$14-1))-$Q$4*MIN((M$15-VLOOKUP($C223,INDIRECT(M$12&amp;"!$b$6:$f$63"),5,FALSE()))/(0.6*M$15),1)))</f>
        <v>#REF!</v>
      </c>
      <c r="N223" s="106" t="e">
        <f aca="true">IF(ISNA(N$17-$O$4*((VLOOKUP($C223,INDIRECT(N$12&amp;"!$b$6:$e$63"),4,FALSE())-1)/(N$14-1))-$Q$4*MIN((N$15-VLOOKUP($C223,INDIRECT(N$12&amp;"!$b$6:$f$63"),5,FALSE()))/(0.6*N$15),1)),"",(N$17-$O$4*((VLOOKUP($C223,INDIRECT(N$12&amp;"!$b$6:$e$63"),4,FALSE())-1)/(N$14-1))-$Q$4*MIN((N$15-VLOOKUP($C223,INDIRECT(N$12&amp;"!$b$6:$f$63"),5,FALSE()))/(0.6*N$15),1)))</f>
        <v>#REF!</v>
      </c>
      <c r="O223" s="105" t="e">
        <f aca="true">IF(ISNA(O$17-$O$4*((VLOOKUP($C223,INDIRECT(O$12&amp;"!$b$6:$e$63"),4,FALSE())-1)/(O$14-1))-$Q$4*MIN((O$15-VLOOKUP($C223,INDIRECT(O$12&amp;"!$b$6:$f$63"),5,FALSE()))/(0.6*O$15),1)),"",(O$17-$O$4*((VLOOKUP($C223,INDIRECT(O$12&amp;"!$b$6:$e$63"),4,FALSE())-1)/(O$14-1))-$Q$4*MIN((O$15-VLOOKUP($C223,INDIRECT(O$12&amp;"!$b$6:$f$63"),5,FALSE()))/(0.6*O$15),1)))</f>
        <v>#REF!</v>
      </c>
      <c r="P223" s="106" t="e">
        <f aca="true">IF(ISNA(P$17-$O$4*((VLOOKUP($C223,INDIRECT(P$12&amp;"!$b$6:$e$63"),4,FALSE())-1)/(P$14-1))-$Q$4*MIN((P$15-VLOOKUP($C223,INDIRECT(P$12&amp;"!$b$6:$f$63"),5,FALSE()))/(0.6*P$15),1)),"",(P$17-$O$4*((VLOOKUP($C223,INDIRECT(P$12&amp;"!$b$6:$e$63"),4,FALSE())-1)/(P$14-1))-$Q$4*MIN((P$15-VLOOKUP($C223,INDIRECT(P$12&amp;"!$b$6:$f$63"),5,FALSE()))/(0.6*P$15),1)))</f>
        <v>#REF!</v>
      </c>
      <c r="Q223" s="105" t="e">
        <f aca="true">IF(ISNA(Q$17-$O$4*((VLOOKUP($C223,INDIRECT(Q$12&amp;"!$b$6:$e$63"),4,FALSE())-1)/(Q$14-1))-$Q$4*MIN((Q$15-VLOOKUP($C223,INDIRECT(Q$12&amp;"!$b$6:$f$63"),5,FALSE()))/(0.6*Q$15),1)),"",(Q$17-$O$4*((VLOOKUP($C223,INDIRECT(Q$12&amp;"!$b$6:$e$63"),4,FALSE())-1)/(Q$14-1))-$Q$4*MIN((Q$15-VLOOKUP($C223,INDIRECT(Q$12&amp;"!$b$6:$f$63"),5,FALSE()))/(0.6*Q$15),1)))</f>
        <v>#REF!</v>
      </c>
      <c r="R223" s="106" t="e">
        <f aca="true">IF(ISNA(R$17-$O$4*((VLOOKUP($C223,INDIRECT(R$12&amp;"!$b$6:$e$63"),4,FALSE())-1)/(R$14-1))-$Q$4*MIN((R$15-VLOOKUP($C223,INDIRECT(R$12&amp;"!$b$6:$f$63"),5,FALSE()))/(0.6*R$15),1)),"",(R$17-$O$4*((VLOOKUP($C223,INDIRECT(R$12&amp;"!$b$6:$e$63"),4,FALSE())-1)/(R$14-1))-$Q$4*MIN((R$15-VLOOKUP($C223,INDIRECT(R$12&amp;"!$b$6:$f$63"),5,FALSE()))/(0.6*R$15),1)))</f>
        <v>#REF!</v>
      </c>
      <c r="S223" s="107" t="e">
        <f aca="true">IF(ISNA(S$17-$O$4*((VLOOKUP($C223,INDIRECT(S$12&amp;"!$b$6:$e$63"),4,FALSE())-1)/(S$14-1))-$Q$4*MIN((S$15-VLOOKUP($C223,INDIRECT(S$12&amp;"!$b$6:$f$63"),5,FALSE()))/(0.6*S$15),1)),"",(S$17-$O$4*((VLOOKUP($C223,INDIRECT(S$12&amp;"!$b$6:$e$63"),4,FALSE())-1)/(S$14-1))-$Q$4*MIN((S$15-VLOOKUP($C223,INDIRECT(S$12&amp;"!$b$6:$f$63"),5,FALSE()))/(0.6*S$15),1)))</f>
        <v>#REF!</v>
      </c>
      <c r="T223" s="105" t="e">
        <f aca="true">IF(ISNA(T$17-$O$4*((VLOOKUP($C223,INDIRECT(T$12&amp;"!$b$6:$e$63"),4,FALSE())-1)/(T$14-1))-$Q$4*MIN((T$15-VLOOKUP($C223,INDIRECT(T$12&amp;"!$b$6:$f$63"),5,FALSE()))/(0.6*T$15),1)),"",(T$17-$O$4*((VLOOKUP($C223,INDIRECT(T$12&amp;"!$b$6:$e$63"),4,FALSE())-1)/(T$14-1))-$Q$4*MIN((T$15-VLOOKUP($C223,INDIRECT(T$12&amp;"!$b$6:$f$63"),5,FALSE()))/(0.6*T$15),1)))</f>
        <v>#REF!</v>
      </c>
      <c r="U223" s="107" t="e">
        <f aca="true">IF(ISNA(U$17-$O$4*((VLOOKUP($C223,INDIRECT(U$12&amp;"!$b$6:$e$63"),4,FALSE())-1)/(U$14-1))-$Q$4*MIN((U$15-VLOOKUP($C223,INDIRECT(U$12&amp;"!$b$6:$f$63"),5,FALSE()))/(0.6*U$15),1)),"",(U$17-$O$4*((VLOOKUP($C223,INDIRECT(U$12&amp;"!$b$6:$e$63"),4,FALSE())-1)/(U$14-1))-$Q$4*MIN((U$15-VLOOKUP($C223,INDIRECT(U$12&amp;"!$b$6:$f$63"),5,FALSE()))/(0.6*U$15),1)))</f>
        <v>#REF!</v>
      </c>
      <c r="V223" s="105" t="e">
        <f aca="true">IF(ISNA(V$17-$O$4*((VLOOKUP($C223,INDIRECT(V$12&amp;"!$b$6:$e$63"),4,FALSE())-1)/(V$14-1))-$Q$4*MIN((V$15-VLOOKUP($C223,INDIRECT(V$12&amp;"!$b$6:$f$63"),5,FALSE()))/(0.6*V$15),1)),"",(V$17-$O$4*((VLOOKUP($C223,INDIRECT(V$12&amp;"!$b$6:$e$63"),4,FALSE())-1)/(V$14-1))-$Q$4*MIN((V$15-VLOOKUP($C223,INDIRECT(V$12&amp;"!$b$6:$f$63"),5,FALSE()))/(0.6*V$15),1)))</f>
        <v>#REF!</v>
      </c>
      <c r="W223" s="107" t="e">
        <f aca="true">IF(ISNA(W$17-$O$4*((VLOOKUP($C223,INDIRECT(W$12&amp;"!$b$6:$e$63"),4,FALSE())-1)/(W$14-1))-$Q$4*MIN((W$15-VLOOKUP($C223,INDIRECT(W$12&amp;"!$b$6:$f$63"),5,FALSE()))/(0.6*W$15),1)),"",(W$17-$O$4*((VLOOKUP($C223,INDIRECT(W$12&amp;"!$b$6:$e$63"),4,FALSE())-1)/(W$14-1))-$Q$4*MIN((W$15-VLOOKUP($C223,INDIRECT(W$12&amp;"!$b$6:$f$63"),5,FALSE()))/(0.6*W$15),1)))</f>
        <v>#REF!</v>
      </c>
      <c r="X223" s="105" t="e">
        <f aca="true">IF(ISNA(X$17-$O$4*((VLOOKUP($C223,INDIRECT(X$12&amp;"!$b$6:$e$63"),4,FALSE())-1)/(X$14-1))-$Q$4*MIN((X$15-VLOOKUP($C223,INDIRECT(X$12&amp;"!$b$6:$f$63"),5,FALSE()))/(0.6*X$15),1)),"",(X$17-$O$4*((VLOOKUP($C223,INDIRECT(X$12&amp;"!$b$6:$e$63"),4,FALSE())-1)/(X$14-1))-$Q$4*MIN((X$15-VLOOKUP($C223,INDIRECT(X$12&amp;"!$b$6:$f$63"),5,FALSE()))/(0.6*X$15),1)))</f>
        <v>#REF!</v>
      </c>
      <c r="Y223" s="107" t="e">
        <f aca="true">IF(ISNA(Y$17-$O$4*((VLOOKUP($C223,INDIRECT(Y$12&amp;"!$b$6:$e$63"),4,FALSE())-1)/(Y$14-1))-$Q$4*MIN((Y$15-VLOOKUP($C223,INDIRECT(Y$12&amp;"!$b$6:$f$63"),5,FALSE()))/(0.6*Y$15),1)),"",(Y$17-$O$4*((VLOOKUP($C223,INDIRECT(Y$12&amp;"!$b$6:$e$63"),4,FALSE())-1)/(Y$14-1))-$Q$4*MIN((Y$15-VLOOKUP($C223,INDIRECT(Y$12&amp;"!$b$6:$f$63"),5,FALSE()))/(0.6*Y$15),1)))</f>
        <v>#REF!</v>
      </c>
      <c r="Z223" s="105" t="e">
        <f aca="true">IF(ISNA(Z$17-$O$4*((VLOOKUP($C223,INDIRECT(Z$12&amp;"!$b$6:$e$63"),4,FALSE())-1)/(Z$14-1))-$Q$4*MIN((Z$15-VLOOKUP($C223,INDIRECT(Z$12&amp;"!$b$6:$f$63"),5,FALSE()))/(0.6*Z$15),1)),"",(Z$17-$O$4*((VLOOKUP($C223,INDIRECT(Z$12&amp;"!$b$6:$e$63"),4,FALSE())-1)/(Z$14-1))-$Q$4*MIN((Z$15-VLOOKUP($C223,INDIRECT(Z$12&amp;"!$b$6:$f$63"),5,FALSE()))/(0.6*Z$15),1)))</f>
        <v>#REF!</v>
      </c>
      <c r="AA223" s="107" t="e">
        <f aca="true">IF(ISNA(AA$17-$O$4*((VLOOKUP($C223,INDIRECT(AA$12&amp;"!$b$6:$e$63"),4,FALSE())-1)/(AA$14-1))-$Q$4*MIN((AA$15-VLOOKUP($C223,INDIRECT(AA$12&amp;"!$b$6:$f$63"),5,FALSE()))/(0.6*AA$15),1)),"",(AA$17-$O$4*((VLOOKUP($C223,INDIRECT(AA$12&amp;"!$b$6:$e$63"),4,FALSE())-1)/(AA$14-1))-$Q$4*MIN((AA$15-VLOOKUP($C223,INDIRECT(AA$12&amp;"!$b$6:$f$63"),5,FALSE()))/(0.6*AA$15),1)))</f>
        <v>#REF!</v>
      </c>
      <c r="AB223" s="105" t="e">
        <f aca="true">IF(ISNA(AB$17-$O$4*((VLOOKUP($C223,INDIRECT(AB$12&amp;"!$b$6:$e$63"),4,FALSE())-1)/(AB$14-1))-$Q$4*MIN((AB$15-VLOOKUP($C223,INDIRECT(AB$12&amp;"!$b$6:$f$63"),5,FALSE()))/(0.6*AB$15),1)),"",(AB$17-$O$4*((VLOOKUP($C223,INDIRECT(AB$12&amp;"!$b$6:$e$63"),4,FALSE())-1)/(AB$14-1))-$Q$4*MIN((AB$15-VLOOKUP($C223,INDIRECT(AB$12&amp;"!$b$6:$f$63"),5,FALSE()))/(0.6*AB$15),1)))</f>
        <v>#REF!</v>
      </c>
      <c r="AC223" s="107" t="e">
        <f aca="true">IF(ISNA(AC$17-$O$4*((VLOOKUP($C223,INDIRECT(AC$12&amp;"!$b$6:$e$63"),4,FALSE())-1)/(AC$14-1))-$Q$4*MIN((AC$15-VLOOKUP($C223,INDIRECT(AC$12&amp;"!$b$6:$f$63"),5,FALSE()))/(0.6*AC$15),1)),"",(AC$17-$O$4*((VLOOKUP($C223,INDIRECT(AC$12&amp;"!$b$6:$e$63"),4,FALSE())-1)/(AC$14-1))-$Q$4*MIN((AC$15-VLOOKUP($C223,INDIRECT(AC$12&amp;"!$b$6:$f$63"),5,FALSE()))/(0.6*AC$15),1)))</f>
        <v>#REF!</v>
      </c>
      <c r="AD223" s="105" t="e">
        <f aca="true">IF(ISNA(AD$17-$O$4*((VLOOKUP($C223,INDIRECT(AD$12&amp;"!$b$6:$e$63"),4,FALSE())-1)/(AD$14-1))-$Q$4*MIN((AD$15-VLOOKUP($C223,INDIRECT(AD$12&amp;"!$b$6:$f$63"),5,FALSE()))/(0.6*AD$15),1)),"",(AD$17-$O$4*((VLOOKUP($C223,INDIRECT(AD$12&amp;"!$b$6:$e$63"),4,FALSE())-1)/(AD$14-1))-$Q$4*MIN((AD$15-VLOOKUP($C223,INDIRECT(AD$12&amp;"!$b$6:$f$63"),5,FALSE()))/(0.6*AD$15),1)))</f>
        <v>#REF!</v>
      </c>
      <c r="AE223" s="107" t="e">
        <f aca="true">IF(ISNA(AE$17-$O$4*((VLOOKUP($C223,INDIRECT(AE$12&amp;"!$b$6:$e$63"),4,FALSE())-1)/(AE$14-1))-$Q$4*MIN((AE$15-VLOOKUP($C223,INDIRECT(AE$12&amp;"!$b$6:$f$63"),5,FALSE()))/(0.6*AE$15),1)),"",(AE$17-$O$4*((VLOOKUP($C223,INDIRECT(AE$12&amp;"!$b$6:$e$63"),4,FALSE())-1)/(AE$14-1))-$Q$4*MIN((AE$15-VLOOKUP($C223,INDIRECT(AE$12&amp;"!$b$6:$f$63"),5,FALSE()))/(0.6*AE$15),1)))</f>
        <v>#REF!</v>
      </c>
      <c r="AF223" s="105" t="e">
        <f aca="true">IF(ISNA(AF$17-$O$4*((VLOOKUP($C223,INDIRECT(AF$12&amp;"!$b$6:$e$63"),4,FALSE())-1)/(AF$14-1))-$Q$4*MIN((AF$15-VLOOKUP($C223,INDIRECT(AF$12&amp;"!$b$6:$f$63"),5,FALSE()))/(0.6*AF$15),1)),"",(AF$17-$O$4*((VLOOKUP($C223,INDIRECT(AF$12&amp;"!$b$6:$e$63"),4,FALSE())-1)/(AF$14-1))-$Q$4*MIN((AF$15-VLOOKUP($C223,INDIRECT(AF$12&amp;"!$b$6:$f$63"),5,FALSE()))/(0.6*AF$15),1)))</f>
        <v>#REF!</v>
      </c>
      <c r="AG223" s="107" t="e">
        <f aca="true">IF(ISNA(AG$17-$O$4*((VLOOKUP($C223,INDIRECT(AG$12&amp;"!$b$6:$e$63"),4,FALSE())-1)/(AG$14-1))-$Q$4*MIN((AG$15-VLOOKUP($C223,INDIRECT(AG$12&amp;"!$b$6:$f$63"),5,FALSE()))/(0.6*AG$15),1)),"",(AG$17-$O$4*((VLOOKUP($C223,INDIRECT(AG$12&amp;"!$b$6:$e$63"),4,FALSE())-1)/(AG$14-1))-$Q$4*MIN((AG$15-VLOOKUP($C223,INDIRECT(AG$12&amp;"!$b$6:$f$63"),5,FALSE()))/(0.6*AG$15),1)))</f>
        <v>#REF!</v>
      </c>
      <c r="AH223" s="108" t="e">
        <f aca="true">IF(ISNA(AH$17-$O$4*((VLOOKUP($C223,INDIRECT(AH$12&amp;"!$b$6:$e$63"),4,FALSE())-1)/(AH$14-1))-$Q$4*MIN((AH$15-VLOOKUP($C223,INDIRECT(AH$12&amp;"!$b$6:$f$63"),5,FALSE()))/(0.6*AH$15),1)),"",(AH$17-$O$4*((VLOOKUP($C223,INDIRECT(AH$12&amp;"!$b$6:$e$63"),4,FALSE())-1)/(AH$14-1))-$Q$4*MIN((AH$15-VLOOKUP($C223,INDIRECT(AH$12&amp;"!$b$6:$f$63"),5,FALSE()))/(0.6*AH$15),1)))</f>
        <v>#REF!</v>
      </c>
      <c r="AI223" s="108" t="e">
        <f aca="true">IF(ISNA(AI$17-$O$4*((VLOOKUP($C223,INDIRECT(AI$12&amp;"!$b$6:$e$63"),4,FALSE())-1)/(AI$14-1))-$Q$4*MIN((AI$15-VLOOKUP($C223,INDIRECT(AI$12&amp;"!$b$6:$f$63"),5,FALSE()))/(0.6*AI$15),1)),"",(AI$17-$O$4*((VLOOKUP($C223,INDIRECT(AI$12&amp;"!$b$6:$e$63"),4,FALSE())-1)/(AI$14-1))-$Q$4*MIN((AI$15-VLOOKUP($C223,INDIRECT(AI$12&amp;"!$b$6:$f$63"),5,FALSE()))/(0.6*AI$15),1)))</f>
        <v>#REF!</v>
      </c>
      <c r="AJ223" s="108" t="e">
        <f aca="true">IF(ISNA(AJ$17-$O$4*((VLOOKUP($C223,INDIRECT(AJ$12&amp;"!$b$6:$e$63"),4,FALSE())-1)/(AJ$14-1))-$Q$4*MIN((AJ$15-VLOOKUP($C223,INDIRECT(AJ$12&amp;"!$b$6:$f$63"),5,FALSE()))/(0.6*AJ$15),1)),"",(AJ$17-$O$4*((VLOOKUP($C223,INDIRECT(AJ$12&amp;"!$b$6:$e$63"),4,FALSE())-1)/(AJ$14-1))-$Q$4*MIN((AJ$15-VLOOKUP($C223,INDIRECT(AJ$12&amp;"!$b$6:$f$63"),5,FALSE()))/(0.6*AJ$15),1)))</f>
        <v>#REF!</v>
      </c>
      <c r="AL223" s="109" t="e">
        <f aca="false">MAX(F223:AJ223)</f>
        <v>#REF!</v>
      </c>
      <c r="AM223" s="109" t="e">
        <f aca="false">IF(AL223&lt;&gt;0,MAX(AL223,-200),"")</f>
        <v>#REF!</v>
      </c>
      <c r="AN223" s="50" t="e">
        <f aca="false">IF(AM223&lt;&gt;"",RANK(AM223,AM$26:AM$1020,0),999)</f>
        <v>#REF!</v>
      </c>
    </row>
    <row r="224" customFormat="false" ht="12.75" hidden="false" customHeight="true" outlineLevel="0" collapsed="false">
      <c r="B224" s="101" t="e">
        <f aca="false">IF(INDEX('BGA FAI List'!D$6:D$670,MATCH($C224,'BGA FAI List'!$C$6:$C$670,0))&lt;&gt;"NO",AN224,AN224)</f>
        <v>#REF!</v>
      </c>
      <c r="C224" s="102" t="n">
        <f aca="false">'BGA FAI List'!C253</f>
        <v>1752</v>
      </c>
      <c r="D224" s="102" t="str">
        <f aca="false">INDEX('BGA FAI List'!B$6:B$670,MATCH($C224,'BGA FAI List'!$C$6:$C$670,0))</f>
        <v>G E</v>
      </c>
      <c r="E224" s="102" t="str">
        <f aca="false">INDEX('BGA FAI List'!A$6:A$670,MATCH($C224,'BGA FAI List'!$C$6:$C$670,0))</f>
        <v>McAndrew</v>
      </c>
      <c r="F224" s="103" t="n">
        <f aca="false">MAX(IF(ISNA(VALUE(INDEX('BGA FAI List'!E$6:E$670,MATCH($C224,'BGA FAI List'!$C$6:$C$670,0)))),0,VALUE(INDEX('BGA FAI List'!E$6:E$670,MATCH($C224,'BGA FAI List'!$C$6:$C$670,0)))-$K$4),$M$4)</f>
        <v>340.33421366502</v>
      </c>
      <c r="G224" s="104" t="e">
        <f aca="true">IF(ISNA(G$17-$O$4*((VLOOKUP($C224,INDIRECT(G$12&amp;"!$b$6:$e$63"),4,FALSE())-1)/(G$14-1))-$Q$4*MIN((G$15-VLOOKUP($C224,INDIRECT(G$12&amp;"!$b$6:$f$63"),5,FALSE()))/(0.6*G$15),1)),"",(G$17-$O$4*((VLOOKUP($C224,INDIRECT(G$12&amp;"!$b$6:$e$63"),4,FALSE())-1)/(G$14-1))-$Q$4*MIN((G$15-VLOOKUP($C224,INDIRECT(G$12&amp;"!$b$6:$f$63"),5,FALSE()))/(0.6*G$15),1)))</f>
        <v>#REF!</v>
      </c>
      <c r="H224" s="105" t="e">
        <f aca="true">IF(ISNA(H$17-$O$4*((VLOOKUP($C224,INDIRECT(H$12&amp;"!$b$6:$e$63"),4,FALSE())-1)/(H$14-1))-$Q$4*MIN((H$15-VLOOKUP($C224,INDIRECT(H$12&amp;"!$b$6:$f$63"),5,FALSE()))/(0.6*H$15),1)),"",(H$17-$O$4*((VLOOKUP($C224,INDIRECT(H$12&amp;"!$b$6:$e$63"),4,FALSE())-1)/(H$14-1))-$Q$4*MIN((H$15-VLOOKUP($C224,INDIRECT(H$12&amp;"!$b$6:$f$63"),5,FALSE()))/(0.6*H$15),1)))</f>
        <v>#REF!</v>
      </c>
      <c r="I224" s="104" t="e">
        <f aca="true">IF(ISNA(I$17-$O$4*((VLOOKUP($C224,INDIRECT(I$12&amp;"!$b$6:$e$63"),4,FALSE())-1)/(I$14-1))-$Q$4*MIN((I$15-VLOOKUP($C224,INDIRECT(I$12&amp;"!$b$6:$f$63"),5,FALSE()))/(0.6*I$15),1)),"",(I$17-$O$4*((VLOOKUP($C224,INDIRECT(I$12&amp;"!$b$6:$e$63"),4,FALSE())-1)/(I$14-1))-$Q$4*MIN((I$15-VLOOKUP($C224,INDIRECT(I$12&amp;"!$b$6:$f$63"),5,FALSE()))/(0.6*I$15),1)))</f>
        <v>#REF!</v>
      </c>
      <c r="J224" s="105" t="e">
        <f aca="true">IF(ISNA(J$17-$O$4*((VLOOKUP($C224,INDIRECT(J$12&amp;"!$b$6:$e$63"),4,FALSE())-1)/(J$14-1))-$Q$4*MIN((J$15-VLOOKUP($C224,INDIRECT(J$12&amp;"!$b$6:$f$63"),5,FALSE()))/(0.6*J$15),1)),"",(J$17-$O$4*((VLOOKUP($C224,INDIRECT(J$12&amp;"!$b$6:$e$63"),4,FALSE())-1)/(J$14-1))-$Q$4*MIN((J$15-VLOOKUP($C224,INDIRECT(J$12&amp;"!$b$6:$f$63"),5,FALSE()))/(0.6*J$15),1)))</f>
        <v>#REF!</v>
      </c>
      <c r="K224" s="104" t="e">
        <f aca="true">IF(ISNA(K$17-$O$4*((VLOOKUP($C224,INDIRECT(K$12&amp;"!$b$6:$e$63"),4,FALSE())-1)/(K$14-1))-$Q$4*MIN((K$15-VLOOKUP($C224,INDIRECT(K$12&amp;"!$b$6:$f$63"),5,FALSE()))/(0.6*K$15),1)),"",(K$17-$O$4*((VLOOKUP($C224,INDIRECT(K$12&amp;"!$b$6:$e$63"),4,FALSE())-1)/(K$14-1))-$Q$4*MIN((K$15-VLOOKUP($C224,INDIRECT(K$12&amp;"!$b$6:$f$63"),5,FALSE()))/(0.6*K$15),1)))</f>
        <v>#REF!</v>
      </c>
      <c r="L224" s="106" t="e">
        <f aca="true">IF(ISNA(L$17-$O$4*((VLOOKUP($C224,INDIRECT(L$12&amp;"!$b$6:$e$63"),4,FALSE())-1)/(L$14-1))-$Q$4*MIN((L$15-VLOOKUP($C224,INDIRECT(L$12&amp;"!$b$6:$f$63"),5,FALSE()))/(0.6*L$15),1)),"",(L$17-$O$4*((VLOOKUP($C224,INDIRECT(L$12&amp;"!$b$6:$e$63"),4,FALSE())-1)/(L$14-1))-$Q$4*MIN((L$15-VLOOKUP($C224,INDIRECT(L$12&amp;"!$b$6:$f$63"),5,FALSE()))/(0.6*L$15),1)))</f>
        <v>#REF!</v>
      </c>
      <c r="M224" s="105" t="e">
        <f aca="true">IF(ISNA(M$17-$O$4*((VLOOKUP($C224,INDIRECT(M$12&amp;"!$b$6:$e$63"),4,FALSE())-1)/(M$14-1))-$Q$4*MIN((M$15-VLOOKUP($C224,INDIRECT(M$12&amp;"!$b$6:$f$63"),5,FALSE()))/(0.6*M$15),1)),"",(M$17-$O$4*((VLOOKUP($C224,INDIRECT(M$12&amp;"!$b$6:$e$63"),4,FALSE())-1)/(M$14-1))-$Q$4*MIN((M$15-VLOOKUP($C224,INDIRECT(M$12&amp;"!$b$6:$f$63"),5,FALSE()))/(0.6*M$15),1)))</f>
        <v>#REF!</v>
      </c>
      <c r="N224" s="106" t="e">
        <f aca="true">IF(ISNA(N$17-$O$4*((VLOOKUP($C224,INDIRECT(N$12&amp;"!$b$6:$e$63"),4,FALSE())-1)/(N$14-1))-$Q$4*MIN((N$15-VLOOKUP($C224,INDIRECT(N$12&amp;"!$b$6:$f$63"),5,FALSE()))/(0.6*N$15),1)),"",(N$17-$O$4*((VLOOKUP($C224,INDIRECT(N$12&amp;"!$b$6:$e$63"),4,FALSE())-1)/(N$14-1))-$Q$4*MIN((N$15-VLOOKUP($C224,INDIRECT(N$12&amp;"!$b$6:$f$63"),5,FALSE()))/(0.6*N$15),1)))</f>
        <v>#REF!</v>
      </c>
      <c r="O224" s="105" t="e">
        <f aca="true">IF(ISNA(O$17-$O$4*((VLOOKUP($C224,INDIRECT(O$12&amp;"!$b$6:$e$63"),4,FALSE())-1)/(O$14-1))-$Q$4*MIN((O$15-VLOOKUP($C224,INDIRECT(O$12&amp;"!$b$6:$f$63"),5,FALSE()))/(0.6*O$15),1)),"",(O$17-$O$4*((VLOOKUP($C224,INDIRECT(O$12&amp;"!$b$6:$e$63"),4,FALSE())-1)/(O$14-1))-$Q$4*MIN((O$15-VLOOKUP($C224,INDIRECT(O$12&amp;"!$b$6:$f$63"),5,FALSE()))/(0.6*O$15),1)))</f>
        <v>#REF!</v>
      </c>
      <c r="P224" s="106" t="e">
        <f aca="true">IF(ISNA(P$17-$O$4*((VLOOKUP($C224,INDIRECT(P$12&amp;"!$b$6:$e$63"),4,FALSE())-1)/(P$14-1))-$Q$4*MIN((P$15-VLOOKUP($C224,INDIRECT(P$12&amp;"!$b$6:$f$63"),5,FALSE()))/(0.6*P$15),1)),"",(P$17-$O$4*((VLOOKUP($C224,INDIRECT(P$12&amp;"!$b$6:$e$63"),4,FALSE())-1)/(P$14-1))-$Q$4*MIN((P$15-VLOOKUP($C224,INDIRECT(P$12&amp;"!$b$6:$f$63"),5,FALSE()))/(0.6*P$15),1)))</f>
        <v>#REF!</v>
      </c>
      <c r="Q224" s="105" t="e">
        <f aca="true">IF(ISNA(Q$17-$O$4*((VLOOKUP($C224,INDIRECT(Q$12&amp;"!$b$6:$e$63"),4,FALSE())-1)/(Q$14-1))-$Q$4*MIN((Q$15-VLOOKUP($C224,INDIRECT(Q$12&amp;"!$b$6:$f$63"),5,FALSE()))/(0.6*Q$15),1)),"",(Q$17-$O$4*((VLOOKUP($C224,INDIRECT(Q$12&amp;"!$b$6:$e$63"),4,FALSE())-1)/(Q$14-1))-$Q$4*MIN((Q$15-VLOOKUP($C224,INDIRECT(Q$12&amp;"!$b$6:$f$63"),5,FALSE()))/(0.6*Q$15),1)))</f>
        <v>#REF!</v>
      </c>
      <c r="R224" s="106" t="e">
        <f aca="true">IF(ISNA(R$17-$O$4*((VLOOKUP($C224,INDIRECT(R$12&amp;"!$b$6:$e$63"),4,FALSE())-1)/(R$14-1))-$Q$4*MIN((R$15-VLOOKUP($C224,INDIRECT(R$12&amp;"!$b$6:$f$63"),5,FALSE()))/(0.6*R$15),1)),"",(R$17-$O$4*((VLOOKUP($C224,INDIRECT(R$12&amp;"!$b$6:$e$63"),4,FALSE())-1)/(R$14-1))-$Q$4*MIN((R$15-VLOOKUP($C224,INDIRECT(R$12&amp;"!$b$6:$f$63"),5,FALSE()))/(0.6*R$15),1)))</f>
        <v>#REF!</v>
      </c>
      <c r="S224" s="107" t="e">
        <f aca="true">IF(ISNA(S$17-$O$4*((VLOOKUP($C224,INDIRECT(S$12&amp;"!$b$6:$e$63"),4,FALSE())-1)/(S$14-1))-$Q$4*MIN((S$15-VLOOKUP($C224,INDIRECT(S$12&amp;"!$b$6:$f$63"),5,FALSE()))/(0.6*S$15),1)),"",(S$17-$O$4*((VLOOKUP($C224,INDIRECT(S$12&amp;"!$b$6:$e$63"),4,FALSE())-1)/(S$14-1))-$Q$4*MIN((S$15-VLOOKUP($C224,INDIRECT(S$12&amp;"!$b$6:$f$63"),5,FALSE()))/(0.6*S$15),1)))</f>
        <v>#REF!</v>
      </c>
      <c r="T224" s="105" t="e">
        <f aca="true">IF(ISNA(T$17-$O$4*((VLOOKUP($C224,INDIRECT(T$12&amp;"!$b$6:$e$63"),4,FALSE())-1)/(T$14-1))-$Q$4*MIN((T$15-VLOOKUP($C224,INDIRECT(T$12&amp;"!$b$6:$f$63"),5,FALSE()))/(0.6*T$15),1)),"",(T$17-$O$4*((VLOOKUP($C224,INDIRECT(T$12&amp;"!$b$6:$e$63"),4,FALSE())-1)/(T$14-1))-$Q$4*MIN((T$15-VLOOKUP($C224,INDIRECT(T$12&amp;"!$b$6:$f$63"),5,FALSE()))/(0.6*T$15),1)))</f>
        <v>#REF!</v>
      </c>
      <c r="U224" s="107" t="e">
        <f aca="true">IF(ISNA(U$17-$O$4*((VLOOKUP($C224,INDIRECT(U$12&amp;"!$b$6:$e$63"),4,FALSE())-1)/(U$14-1))-$Q$4*MIN((U$15-VLOOKUP($C224,INDIRECT(U$12&amp;"!$b$6:$f$63"),5,FALSE()))/(0.6*U$15),1)),"",(U$17-$O$4*((VLOOKUP($C224,INDIRECT(U$12&amp;"!$b$6:$e$63"),4,FALSE())-1)/(U$14-1))-$Q$4*MIN((U$15-VLOOKUP($C224,INDIRECT(U$12&amp;"!$b$6:$f$63"),5,FALSE()))/(0.6*U$15),1)))</f>
        <v>#REF!</v>
      </c>
      <c r="V224" s="105" t="e">
        <f aca="true">IF(ISNA(V$17-$O$4*((VLOOKUP($C224,INDIRECT(V$12&amp;"!$b$6:$e$63"),4,FALSE())-1)/(V$14-1))-$Q$4*MIN((V$15-VLOOKUP($C224,INDIRECT(V$12&amp;"!$b$6:$f$63"),5,FALSE()))/(0.6*V$15),1)),"",(V$17-$O$4*((VLOOKUP($C224,INDIRECT(V$12&amp;"!$b$6:$e$63"),4,FALSE())-1)/(V$14-1))-$Q$4*MIN((V$15-VLOOKUP($C224,INDIRECT(V$12&amp;"!$b$6:$f$63"),5,FALSE()))/(0.6*V$15),1)))</f>
        <v>#REF!</v>
      </c>
      <c r="W224" s="107" t="e">
        <f aca="true">IF(ISNA(W$17-$O$4*((VLOOKUP($C224,INDIRECT(W$12&amp;"!$b$6:$e$63"),4,FALSE())-1)/(W$14-1))-$Q$4*MIN((W$15-VLOOKUP($C224,INDIRECT(W$12&amp;"!$b$6:$f$63"),5,FALSE()))/(0.6*W$15),1)),"",(W$17-$O$4*((VLOOKUP($C224,INDIRECT(W$12&amp;"!$b$6:$e$63"),4,FALSE())-1)/(W$14-1))-$Q$4*MIN((W$15-VLOOKUP($C224,INDIRECT(W$12&amp;"!$b$6:$f$63"),5,FALSE()))/(0.6*W$15),1)))</f>
        <v>#REF!</v>
      </c>
      <c r="X224" s="105" t="e">
        <f aca="true">IF(ISNA(X$17-$O$4*((VLOOKUP($C224,INDIRECT(X$12&amp;"!$b$6:$e$63"),4,FALSE())-1)/(X$14-1))-$Q$4*MIN((X$15-VLOOKUP($C224,INDIRECT(X$12&amp;"!$b$6:$f$63"),5,FALSE()))/(0.6*X$15),1)),"",(X$17-$O$4*((VLOOKUP($C224,INDIRECT(X$12&amp;"!$b$6:$e$63"),4,FALSE())-1)/(X$14-1))-$Q$4*MIN((X$15-VLOOKUP($C224,INDIRECT(X$12&amp;"!$b$6:$f$63"),5,FALSE()))/(0.6*X$15),1)))</f>
        <v>#REF!</v>
      </c>
      <c r="Y224" s="107" t="e">
        <f aca="true">IF(ISNA(Y$17-$O$4*((VLOOKUP($C224,INDIRECT(Y$12&amp;"!$b$6:$e$63"),4,FALSE())-1)/(Y$14-1))-$Q$4*MIN((Y$15-VLOOKUP($C224,INDIRECT(Y$12&amp;"!$b$6:$f$63"),5,FALSE()))/(0.6*Y$15),1)),"",(Y$17-$O$4*((VLOOKUP($C224,INDIRECT(Y$12&amp;"!$b$6:$e$63"),4,FALSE())-1)/(Y$14-1))-$Q$4*MIN((Y$15-VLOOKUP($C224,INDIRECT(Y$12&amp;"!$b$6:$f$63"),5,FALSE()))/(0.6*Y$15),1)))</f>
        <v>#REF!</v>
      </c>
      <c r="Z224" s="105" t="e">
        <f aca="true">IF(ISNA(Z$17-$O$4*((VLOOKUP($C224,INDIRECT(Z$12&amp;"!$b$6:$e$63"),4,FALSE())-1)/(Z$14-1))-$Q$4*MIN((Z$15-VLOOKUP($C224,INDIRECT(Z$12&amp;"!$b$6:$f$63"),5,FALSE()))/(0.6*Z$15),1)),"",(Z$17-$O$4*((VLOOKUP($C224,INDIRECT(Z$12&amp;"!$b$6:$e$63"),4,FALSE())-1)/(Z$14-1))-$Q$4*MIN((Z$15-VLOOKUP($C224,INDIRECT(Z$12&amp;"!$b$6:$f$63"),5,FALSE()))/(0.6*Z$15),1)))</f>
        <v>#REF!</v>
      </c>
      <c r="AA224" s="107" t="e">
        <f aca="true">IF(ISNA(AA$17-$O$4*((VLOOKUP($C224,INDIRECT(AA$12&amp;"!$b$6:$e$63"),4,FALSE())-1)/(AA$14-1))-$Q$4*MIN((AA$15-VLOOKUP($C224,INDIRECT(AA$12&amp;"!$b$6:$f$63"),5,FALSE()))/(0.6*AA$15),1)),"",(AA$17-$O$4*((VLOOKUP($C224,INDIRECT(AA$12&amp;"!$b$6:$e$63"),4,FALSE())-1)/(AA$14-1))-$Q$4*MIN((AA$15-VLOOKUP($C224,INDIRECT(AA$12&amp;"!$b$6:$f$63"),5,FALSE()))/(0.6*AA$15),1)))</f>
        <v>#REF!</v>
      </c>
      <c r="AB224" s="105" t="e">
        <f aca="true">IF(ISNA(AB$17-$O$4*((VLOOKUP($C224,INDIRECT(AB$12&amp;"!$b$6:$e$63"),4,FALSE())-1)/(AB$14-1))-$Q$4*MIN((AB$15-VLOOKUP($C224,INDIRECT(AB$12&amp;"!$b$6:$f$63"),5,FALSE()))/(0.6*AB$15),1)),"",(AB$17-$O$4*((VLOOKUP($C224,INDIRECT(AB$12&amp;"!$b$6:$e$63"),4,FALSE())-1)/(AB$14-1))-$Q$4*MIN((AB$15-VLOOKUP($C224,INDIRECT(AB$12&amp;"!$b$6:$f$63"),5,FALSE()))/(0.6*AB$15),1)))</f>
        <v>#REF!</v>
      </c>
      <c r="AC224" s="107" t="e">
        <f aca="true">IF(ISNA(AC$17-$O$4*((VLOOKUP($C224,INDIRECT(AC$12&amp;"!$b$6:$e$63"),4,FALSE())-1)/(AC$14-1))-$Q$4*MIN((AC$15-VLOOKUP($C224,INDIRECT(AC$12&amp;"!$b$6:$f$63"),5,FALSE()))/(0.6*AC$15),1)),"",(AC$17-$O$4*((VLOOKUP($C224,INDIRECT(AC$12&amp;"!$b$6:$e$63"),4,FALSE())-1)/(AC$14-1))-$Q$4*MIN((AC$15-VLOOKUP($C224,INDIRECT(AC$12&amp;"!$b$6:$f$63"),5,FALSE()))/(0.6*AC$15),1)))</f>
        <v>#REF!</v>
      </c>
      <c r="AD224" s="105" t="e">
        <f aca="true">IF(ISNA(AD$17-$O$4*((VLOOKUP($C224,INDIRECT(AD$12&amp;"!$b$6:$e$63"),4,FALSE())-1)/(AD$14-1))-$Q$4*MIN((AD$15-VLOOKUP($C224,INDIRECT(AD$12&amp;"!$b$6:$f$63"),5,FALSE()))/(0.6*AD$15),1)),"",(AD$17-$O$4*((VLOOKUP($C224,INDIRECT(AD$12&amp;"!$b$6:$e$63"),4,FALSE())-1)/(AD$14-1))-$Q$4*MIN((AD$15-VLOOKUP($C224,INDIRECT(AD$12&amp;"!$b$6:$f$63"),5,FALSE()))/(0.6*AD$15),1)))</f>
        <v>#REF!</v>
      </c>
      <c r="AE224" s="107" t="e">
        <f aca="true">IF(ISNA(AE$17-$O$4*((VLOOKUP($C224,INDIRECT(AE$12&amp;"!$b$6:$e$63"),4,FALSE())-1)/(AE$14-1))-$Q$4*MIN((AE$15-VLOOKUP($C224,INDIRECT(AE$12&amp;"!$b$6:$f$63"),5,FALSE()))/(0.6*AE$15),1)),"",(AE$17-$O$4*((VLOOKUP($C224,INDIRECT(AE$12&amp;"!$b$6:$e$63"),4,FALSE())-1)/(AE$14-1))-$Q$4*MIN((AE$15-VLOOKUP($C224,INDIRECT(AE$12&amp;"!$b$6:$f$63"),5,FALSE()))/(0.6*AE$15),1)))</f>
        <v>#REF!</v>
      </c>
      <c r="AF224" s="105" t="e">
        <f aca="true">IF(ISNA(AF$17-$O$4*((VLOOKUP($C224,INDIRECT(AF$12&amp;"!$b$6:$e$63"),4,FALSE())-1)/(AF$14-1))-$Q$4*MIN((AF$15-VLOOKUP($C224,INDIRECT(AF$12&amp;"!$b$6:$f$63"),5,FALSE()))/(0.6*AF$15),1)),"",(AF$17-$O$4*((VLOOKUP($C224,INDIRECT(AF$12&amp;"!$b$6:$e$63"),4,FALSE())-1)/(AF$14-1))-$Q$4*MIN((AF$15-VLOOKUP($C224,INDIRECT(AF$12&amp;"!$b$6:$f$63"),5,FALSE()))/(0.6*AF$15),1)))</f>
        <v>#REF!</v>
      </c>
      <c r="AG224" s="107" t="e">
        <f aca="true">IF(ISNA(AG$17-$O$4*((VLOOKUP($C224,INDIRECT(AG$12&amp;"!$b$6:$e$63"),4,FALSE())-1)/(AG$14-1))-$Q$4*MIN((AG$15-VLOOKUP($C224,INDIRECT(AG$12&amp;"!$b$6:$f$63"),5,FALSE()))/(0.6*AG$15),1)),"",(AG$17-$O$4*((VLOOKUP($C224,INDIRECT(AG$12&amp;"!$b$6:$e$63"),4,FALSE())-1)/(AG$14-1))-$Q$4*MIN((AG$15-VLOOKUP($C224,INDIRECT(AG$12&amp;"!$b$6:$f$63"),5,FALSE()))/(0.6*AG$15),1)))</f>
        <v>#REF!</v>
      </c>
      <c r="AH224" s="108" t="e">
        <f aca="true">IF(ISNA(AH$17-$O$4*((VLOOKUP($C224,INDIRECT(AH$12&amp;"!$b$6:$e$63"),4,FALSE())-1)/(AH$14-1))-$Q$4*MIN((AH$15-VLOOKUP($C224,INDIRECT(AH$12&amp;"!$b$6:$f$63"),5,FALSE()))/(0.6*AH$15),1)),"",(AH$17-$O$4*((VLOOKUP($C224,INDIRECT(AH$12&amp;"!$b$6:$e$63"),4,FALSE())-1)/(AH$14-1))-$Q$4*MIN((AH$15-VLOOKUP($C224,INDIRECT(AH$12&amp;"!$b$6:$f$63"),5,FALSE()))/(0.6*AH$15),1)))</f>
        <v>#REF!</v>
      </c>
      <c r="AI224" s="108" t="e">
        <f aca="true">IF(ISNA(AI$17-$O$4*((VLOOKUP($C224,INDIRECT(AI$12&amp;"!$b$6:$e$63"),4,FALSE())-1)/(AI$14-1))-$Q$4*MIN((AI$15-VLOOKUP($C224,INDIRECT(AI$12&amp;"!$b$6:$f$63"),5,FALSE()))/(0.6*AI$15),1)),"",(AI$17-$O$4*((VLOOKUP($C224,INDIRECT(AI$12&amp;"!$b$6:$e$63"),4,FALSE())-1)/(AI$14-1))-$Q$4*MIN((AI$15-VLOOKUP($C224,INDIRECT(AI$12&amp;"!$b$6:$f$63"),5,FALSE()))/(0.6*AI$15),1)))</f>
        <v>#REF!</v>
      </c>
      <c r="AJ224" s="108" t="e">
        <f aca="true">IF(ISNA(AJ$17-$O$4*((VLOOKUP($C224,INDIRECT(AJ$12&amp;"!$b$6:$e$63"),4,FALSE())-1)/(AJ$14-1))-$Q$4*MIN((AJ$15-VLOOKUP($C224,INDIRECT(AJ$12&amp;"!$b$6:$f$63"),5,FALSE()))/(0.6*AJ$15),1)),"",(AJ$17-$O$4*((VLOOKUP($C224,INDIRECT(AJ$12&amp;"!$b$6:$e$63"),4,FALSE())-1)/(AJ$14-1))-$Q$4*MIN((AJ$15-VLOOKUP($C224,INDIRECT(AJ$12&amp;"!$b$6:$f$63"),5,FALSE()))/(0.6*AJ$15),1)))</f>
        <v>#REF!</v>
      </c>
      <c r="AL224" s="109" t="e">
        <f aca="false">MAX(F224:AJ224)</f>
        <v>#REF!</v>
      </c>
      <c r="AM224" s="109" t="e">
        <f aca="false">IF(AL224&lt;&gt;0,MAX(AL224,-200),"")</f>
        <v>#REF!</v>
      </c>
      <c r="AN224" s="50" t="e">
        <f aca="false">IF(AM224&lt;&gt;"",RANK(AM224,AM$26:AM$1020,0),999)</f>
        <v>#REF!</v>
      </c>
    </row>
    <row r="225" customFormat="false" ht="12.75" hidden="false" customHeight="true" outlineLevel="0" collapsed="false">
      <c r="B225" s="101" t="e">
        <f aca="false">IF(INDEX('BGA FAI List'!D$6:D$670,MATCH($C225,'BGA FAI List'!$C$6:$C$670,0))&lt;&gt;"NO",AN225,AN225)</f>
        <v>#REF!</v>
      </c>
      <c r="C225" s="102" t="n">
        <f aca="false">'BGA FAI List'!C168</f>
        <v>2951</v>
      </c>
      <c r="D225" s="102" t="str">
        <f aca="false">INDEX('BGA FAI List'!B$6:B$670,MATCH($C225,'BGA FAI List'!$C$6:$C$670,0))</f>
        <v>R J</v>
      </c>
      <c r="E225" s="102" t="str">
        <f aca="false">INDEX('BGA FAI List'!A$6:A$670,MATCH($C225,'BGA FAI List'!$C$6:$C$670,0))</f>
        <v>Griffin</v>
      </c>
      <c r="F225" s="103" t="n">
        <f aca="false">MAX(IF(ISNA(VALUE(INDEX('BGA FAI List'!E$6:E$670,MATCH($C225,'BGA FAI List'!$C$6:$C$670,0)))),0,VALUE(INDEX('BGA FAI List'!E$6:E$670,MATCH($C225,'BGA FAI List'!$C$6:$C$670,0)))-$K$4),$M$4)</f>
        <v>-200</v>
      </c>
      <c r="G225" s="104" t="e">
        <f aca="true">IF(ISNA(G$17-$O$4*((VLOOKUP($C225,INDIRECT(G$12&amp;"!$b$6:$e$63"),4,FALSE())-1)/(G$14-1))-$Q$4*MIN((G$15-VLOOKUP($C225,INDIRECT(G$12&amp;"!$b$6:$f$63"),5,FALSE()))/(0.6*G$15),1)),"",(G$17-$O$4*((VLOOKUP($C225,INDIRECT(G$12&amp;"!$b$6:$e$63"),4,FALSE())-1)/(G$14-1))-$Q$4*MIN((G$15-VLOOKUP($C225,INDIRECT(G$12&amp;"!$b$6:$f$63"),5,FALSE()))/(0.6*G$15),1)))</f>
        <v>#REF!</v>
      </c>
      <c r="H225" s="105" t="e">
        <f aca="true">IF(ISNA(H$17-$O$4*((VLOOKUP($C225,INDIRECT(H$12&amp;"!$b$6:$e$63"),4,FALSE())-1)/(H$14-1))-$Q$4*MIN((H$15-VLOOKUP($C225,INDIRECT(H$12&amp;"!$b$6:$f$63"),5,FALSE()))/(0.6*H$15),1)),"",(H$17-$O$4*((VLOOKUP($C225,INDIRECT(H$12&amp;"!$b$6:$e$63"),4,FALSE())-1)/(H$14-1))-$Q$4*MIN((H$15-VLOOKUP($C225,INDIRECT(H$12&amp;"!$b$6:$f$63"),5,FALSE()))/(0.6*H$15),1)))</f>
        <v>#REF!</v>
      </c>
      <c r="I225" s="104" t="e">
        <f aca="true">IF(ISNA(I$17-$O$4*((VLOOKUP($C225,INDIRECT(I$12&amp;"!$b$6:$e$63"),4,FALSE())-1)/(I$14-1))-$Q$4*MIN((I$15-VLOOKUP($C225,INDIRECT(I$12&amp;"!$b$6:$f$63"),5,FALSE()))/(0.6*I$15),1)),"",(I$17-$O$4*((VLOOKUP($C225,INDIRECT(I$12&amp;"!$b$6:$e$63"),4,FALSE())-1)/(I$14-1))-$Q$4*MIN((I$15-VLOOKUP($C225,INDIRECT(I$12&amp;"!$b$6:$f$63"),5,FALSE()))/(0.6*I$15),1)))</f>
        <v>#REF!</v>
      </c>
      <c r="J225" s="105" t="e">
        <f aca="true">IF(ISNA(J$17-$O$4*((VLOOKUP($C225,INDIRECT(J$12&amp;"!$b$6:$e$63"),4,FALSE())-1)/(J$14-1))-$Q$4*MIN((J$15-VLOOKUP($C225,INDIRECT(J$12&amp;"!$b$6:$f$63"),5,FALSE()))/(0.6*J$15),1)),"",(J$17-$O$4*((VLOOKUP($C225,INDIRECT(J$12&amp;"!$b$6:$e$63"),4,FALSE())-1)/(J$14-1))-$Q$4*MIN((J$15-VLOOKUP($C225,INDIRECT(J$12&amp;"!$b$6:$f$63"),5,FALSE()))/(0.6*J$15),1)))</f>
        <v>#REF!</v>
      </c>
      <c r="K225" s="104" t="e">
        <f aca="true">IF(ISNA(K$17-$O$4*((VLOOKUP($C225,INDIRECT(K$12&amp;"!$b$6:$e$63"),4,FALSE())-1)/(K$14-1))-$Q$4*MIN((K$15-VLOOKUP($C225,INDIRECT(K$12&amp;"!$b$6:$f$63"),5,FALSE()))/(0.6*K$15),1)),"",(K$17-$O$4*((VLOOKUP($C225,INDIRECT(K$12&amp;"!$b$6:$e$63"),4,FALSE())-1)/(K$14-1))-$Q$4*MIN((K$15-VLOOKUP($C225,INDIRECT(K$12&amp;"!$b$6:$f$63"),5,FALSE()))/(0.6*K$15),1)))</f>
        <v>#REF!</v>
      </c>
      <c r="L225" s="106" t="e">
        <f aca="true">IF(ISNA(L$17-$O$4*((VLOOKUP($C225,INDIRECT(L$12&amp;"!$b$6:$e$63"),4,FALSE())-1)/(L$14-1))-$Q$4*MIN((L$15-VLOOKUP($C225,INDIRECT(L$12&amp;"!$b$6:$f$63"),5,FALSE()))/(0.6*L$15),1)),"",(L$17-$O$4*((VLOOKUP($C225,INDIRECT(L$12&amp;"!$b$6:$e$63"),4,FALSE())-1)/(L$14-1))-$Q$4*MIN((L$15-VLOOKUP($C225,INDIRECT(L$12&amp;"!$b$6:$f$63"),5,FALSE()))/(0.6*L$15),1)))</f>
        <v>#REF!</v>
      </c>
      <c r="M225" s="105" t="e">
        <f aca="true">IF(ISNA(M$17-$O$4*((VLOOKUP($C225,INDIRECT(M$12&amp;"!$b$6:$e$63"),4,FALSE())-1)/(M$14-1))-$Q$4*MIN((M$15-VLOOKUP($C225,INDIRECT(M$12&amp;"!$b$6:$f$63"),5,FALSE()))/(0.6*M$15),1)),"",(M$17-$O$4*((VLOOKUP($C225,INDIRECT(M$12&amp;"!$b$6:$e$63"),4,FALSE())-1)/(M$14-1))-$Q$4*MIN((M$15-VLOOKUP($C225,INDIRECT(M$12&amp;"!$b$6:$f$63"),5,FALSE()))/(0.6*M$15),1)))</f>
        <v>#REF!</v>
      </c>
      <c r="N225" s="106" t="e">
        <f aca="true">IF(ISNA(N$17-$O$4*((VLOOKUP($C225,INDIRECT(N$12&amp;"!$b$6:$e$63"),4,FALSE())-1)/(N$14-1))-$Q$4*MIN((N$15-VLOOKUP($C225,INDIRECT(N$12&amp;"!$b$6:$f$63"),5,FALSE()))/(0.6*N$15),1)),"",(N$17-$O$4*((VLOOKUP($C225,INDIRECT(N$12&amp;"!$b$6:$e$63"),4,FALSE())-1)/(N$14-1))-$Q$4*MIN((N$15-VLOOKUP($C225,INDIRECT(N$12&amp;"!$b$6:$f$63"),5,FALSE()))/(0.6*N$15),1)))</f>
        <v>#REF!</v>
      </c>
      <c r="O225" s="105" t="e">
        <f aca="true">IF(ISNA(O$17-$O$4*((VLOOKUP($C225,INDIRECT(O$12&amp;"!$b$6:$e$63"),4,FALSE())-1)/(O$14-1))-$Q$4*MIN((O$15-VLOOKUP($C225,INDIRECT(O$12&amp;"!$b$6:$f$63"),5,FALSE()))/(0.6*O$15),1)),"",(O$17-$O$4*((VLOOKUP($C225,INDIRECT(O$12&amp;"!$b$6:$e$63"),4,FALSE())-1)/(O$14-1))-$Q$4*MIN((O$15-VLOOKUP($C225,INDIRECT(O$12&amp;"!$b$6:$f$63"),5,FALSE()))/(0.6*O$15),1)))</f>
        <v>#REF!</v>
      </c>
      <c r="P225" s="106" t="e">
        <f aca="true">IF(ISNA(P$17-$O$4*((VLOOKUP($C225,INDIRECT(P$12&amp;"!$b$6:$e$63"),4,FALSE())-1)/(P$14-1))-$Q$4*MIN((P$15-VLOOKUP($C225,INDIRECT(P$12&amp;"!$b$6:$f$63"),5,FALSE()))/(0.6*P$15),1)),"",(P$17-$O$4*((VLOOKUP($C225,INDIRECT(P$12&amp;"!$b$6:$e$63"),4,FALSE())-1)/(P$14-1))-$Q$4*MIN((P$15-VLOOKUP($C225,INDIRECT(P$12&amp;"!$b$6:$f$63"),5,FALSE()))/(0.6*P$15),1)))</f>
        <v>#REF!</v>
      </c>
      <c r="Q225" s="105" t="e">
        <f aca="true">IF(ISNA(Q$17-$O$4*((VLOOKUP($C225,INDIRECT(Q$12&amp;"!$b$6:$e$63"),4,FALSE())-1)/(Q$14-1))-$Q$4*MIN((Q$15-VLOOKUP($C225,INDIRECT(Q$12&amp;"!$b$6:$f$63"),5,FALSE()))/(0.6*Q$15),1)),"",(Q$17-$O$4*((VLOOKUP($C225,INDIRECT(Q$12&amp;"!$b$6:$e$63"),4,FALSE())-1)/(Q$14-1))-$Q$4*MIN((Q$15-VLOOKUP($C225,INDIRECT(Q$12&amp;"!$b$6:$f$63"),5,FALSE()))/(0.6*Q$15),1)))</f>
        <v>#REF!</v>
      </c>
      <c r="R225" s="106" t="e">
        <f aca="true">IF(ISNA(R$17-$O$4*((VLOOKUP($C225,INDIRECT(R$12&amp;"!$b$6:$e$63"),4,FALSE())-1)/(R$14-1))-$Q$4*MIN((R$15-VLOOKUP($C225,INDIRECT(R$12&amp;"!$b$6:$f$63"),5,FALSE()))/(0.6*R$15),1)),"",(R$17-$O$4*((VLOOKUP($C225,INDIRECT(R$12&amp;"!$b$6:$e$63"),4,FALSE())-1)/(R$14-1))-$Q$4*MIN((R$15-VLOOKUP($C225,INDIRECT(R$12&amp;"!$b$6:$f$63"),5,FALSE()))/(0.6*R$15),1)))</f>
        <v>#REF!</v>
      </c>
      <c r="S225" s="107" t="e">
        <f aca="true">IF(ISNA(S$17-$O$4*((VLOOKUP($C225,INDIRECT(S$12&amp;"!$b$6:$e$63"),4,FALSE())-1)/(S$14-1))-$Q$4*MIN((S$15-VLOOKUP($C225,INDIRECT(S$12&amp;"!$b$6:$f$63"),5,FALSE()))/(0.6*S$15),1)),"",(S$17-$O$4*((VLOOKUP($C225,INDIRECT(S$12&amp;"!$b$6:$e$63"),4,FALSE())-1)/(S$14-1))-$Q$4*MIN((S$15-VLOOKUP($C225,INDIRECT(S$12&amp;"!$b$6:$f$63"),5,FALSE()))/(0.6*S$15),1)))</f>
        <v>#REF!</v>
      </c>
      <c r="T225" s="105" t="e">
        <f aca="true">IF(ISNA(T$17-$O$4*((VLOOKUP($C225,INDIRECT(T$12&amp;"!$b$6:$e$63"),4,FALSE())-1)/(T$14-1))-$Q$4*MIN((T$15-VLOOKUP($C225,INDIRECT(T$12&amp;"!$b$6:$f$63"),5,FALSE()))/(0.6*T$15),1)),"",(T$17-$O$4*((VLOOKUP($C225,INDIRECT(T$12&amp;"!$b$6:$e$63"),4,FALSE())-1)/(T$14-1))-$Q$4*MIN((T$15-VLOOKUP($C225,INDIRECT(T$12&amp;"!$b$6:$f$63"),5,FALSE()))/(0.6*T$15),1)))</f>
        <v>#REF!</v>
      </c>
      <c r="U225" s="107" t="e">
        <f aca="true">IF(ISNA(U$17-$O$4*((VLOOKUP($C225,INDIRECT(U$12&amp;"!$b$6:$e$63"),4,FALSE())-1)/(U$14-1))-$Q$4*MIN((U$15-VLOOKUP($C225,INDIRECT(U$12&amp;"!$b$6:$f$63"),5,FALSE()))/(0.6*U$15),1)),"",(U$17-$O$4*((VLOOKUP($C225,INDIRECT(U$12&amp;"!$b$6:$e$63"),4,FALSE())-1)/(U$14-1))-$Q$4*MIN((U$15-VLOOKUP($C225,INDIRECT(U$12&amp;"!$b$6:$f$63"),5,FALSE()))/(0.6*U$15),1)))</f>
        <v>#REF!</v>
      </c>
      <c r="V225" s="105" t="e">
        <f aca="true">IF(ISNA(V$17-$O$4*((VLOOKUP($C225,INDIRECT(V$12&amp;"!$b$6:$e$63"),4,FALSE())-1)/(V$14-1))-$Q$4*MIN((V$15-VLOOKUP($C225,INDIRECT(V$12&amp;"!$b$6:$f$63"),5,FALSE()))/(0.6*V$15),1)),"",(V$17-$O$4*((VLOOKUP($C225,INDIRECT(V$12&amp;"!$b$6:$e$63"),4,FALSE())-1)/(V$14-1))-$Q$4*MIN((V$15-VLOOKUP($C225,INDIRECT(V$12&amp;"!$b$6:$f$63"),5,FALSE()))/(0.6*V$15),1)))</f>
        <v>#REF!</v>
      </c>
      <c r="W225" s="107" t="e">
        <f aca="true">IF(ISNA(W$17-$O$4*((VLOOKUP($C225,INDIRECT(W$12&amp;"!$b$6:$e$63"),4,FALSE())-1)/(W$14-1))-$Q$4*MIN((W$15-VLOOKUP($C225,INDIRECT(W$12&amp;"!$b$6:$f$63"),5,FALSE()))/(0.6*W$15),1)),"",(W$17-$O$4*((VLOOKUP($C225,INDIRECT(W$12&amp;"!$b$6:$e$63"),4,FALSE())-1)/(W$14-1))-$Q$4*MIN((W$15-VLOOKUP($C225,INDIRECT(W$12&amp;"!$b$6:$f$63"),5,FALSE()))/(0.6*W$15),1)))</f>
        <v>#REF!</v>
      </c>
      <c r="X225" s="105" t="e">
        <f aca="true">IF(ISNA(X$17-$O$4*((VLOOKUP($C225,INDIRECT(X$12&amp;"!$b$6:$e$63"),4,FALSE())-1)/(X$14-1))-$Q$4*MIN((X$15-VLOOKUP($C225,INDIRECT(X$12&amp;"!$b$6:$f$63"),5,FALSE()))/(0.6*X$15),1)),"",(X$17-$O$4*((VLOOKUP($C225,INDIRECT(X$12&amp;"!$b$6:$e$63"),4,FALSE())-1)/(X$14-1))-$Q$4*MIN((X$15-VLOOKUP($C225,INDIRECT(X$12&amp;"!$b$6:$f$63"),5,FALSE()))/(0.6*X$15),1)))</f>
        <v>#REF!</v>
      </c>
      <c r="Y225" s="107" t="e">
        <f aca="true">IF(ISNA(Y$17-$O$4*((VLOOKUP($C225,INDIRECT(Y$12&amp;"!$b$6:$e$63"),4,FALSE())-1)/(Y$14-1))-$Q$4*MIN((Y$15-VLOOKUP($C225,INDIRECT(Y$12&amp;"!$b$6:$f$63"),5,FALSE()))/(0.6*Y$15),1)),"",(Y$17-$O$4*((VLOOKUP($C225,INDIRECT(Y$12&amp;"!$b$6:$e$63"),4,FALSE())-1)/(Y$14-1))-$Q$4*MIN((Y$15-VLOOKUP($C225,INDIRECT(Y$12&amp;"!$b$6:$f$63"),5,FALSE()))/(0.6*Y$15),1)))</f>
        <v>#REF!</v>
      </c>
      <c r="Z225" s="105" t="e">
        <f aca="true">IF(ISNA(Z$17-$O$4*((VLOOKUP($C225,INDIRECT(Z$12&amp;"!$b$6:$e$63"),4,FALSE())-1)/(Z$14-1))-$Q$4*MIN((Z$15-VLOOKUP($C225,INDIRECT(Z$12&amp;"!$b$6:$f$63"),5,FALSE()))/(0.6*Z$15),1)),"",(Z$17-$O$4*((VLOOKUP($C225,INDIRECT(Z$12&amp;"!$b$6:$e$63"),4,FALSE())-1)/(Z$14-1))-$Q$4*MIN((Z$15-VLOOKUP($C225,INDIRECT(Z$12&amp;"!$b$6:$f$63"),5,FALSE()))/(0.6*Z$15),1)))</f>
        <v>#REF!</v>
      </c>
      <c r="AA225" s="107" t="e">
        <f aca="true">IF(ISNA(AA$17-$O$4*((VLOOKUP($C225,INDIRECT(AA$12&amp;"!$b$6:$e$63"),4,FALSE())-1)/(AA$14-1))-$Q$4*MIN((AA$15-VLOOKUP($C225,INDIRECT(AA$12&amp;"!$b$6:$f$63"),5,FALSE()))/(0.6*AA$15),1)),"",(AA$17-$O$4*((VLOOKUP($C225,INDIRECT(AA$12&amp;"!$b$6:$e$63"),4,FALSE())-1)/(AA$14-1))-$Q$4*MIN((AA$15-VLOOKUP($C225,INDIRECT(AA$12&amp;"!$b$6:$f$63"),5,FALSE()))/(0.6*AA$15),1)))</f>
        <v>#REF!</v>
      </c>
      <c r="AB225" s="105" t="e">
        <f aca="true">IF(ISNA(AB$17-$O$4*((VLOOKUP($C225,INDIRECT(AB$12&amp;"!$b$6:$e$63"),4,FALSE())-1)/(AB$14-1))-$Q$4*MIN((AB$15-VLOOKUP($C225,INDIRECT(AB$12&amp;"!$b$6:$f$63"),5,FALSE()))/(0.6*AB$15),1)),"",(AB$17-$O$4*((VLOOKUP($C225,INDIRECT(AB$12&amp;"!$b$6:$e$63"),4,FALSE())-1)/(AB$14-1))-$Q$4*MIN((AB$15-VLOOKUP($C225,INDIRECT(AB$12&amp;"!$b$6:$f$63"),5,FALSE()))/(0.6*AB$15),1)))</f>
        <v>#REF!</v>
      </c>
      <c r="AC225" s="107" t="e">
        <f aca="true">IF(ISNA(AC$17-$O$4*((VLOOKUP($C225,INDIRECT(AC$12&amp;"!$b$6:$e$63"),4,FALSE())-1)/(AC$14-1))-$Q$4*MIN((AC$15-VLOOKUP($C225,INDIRECT(AC$12&amp;"!$b$6:$f$63"),5,FALSE()))/(0.6*AC$15),1)),"",(AC$17-$O$4*((VLOOKUP($C225,INDIRECT(AC$12&amp;"!$b$6:$e$63"),4,FALSE())-1)/(AC$14-1))-$Q$4*MIN((AC$15-VLOOKUP($C225,INDIRECT(AC$12&amp;"!$b$6:$f$63"),5,FALSE()))/(0.6*AC$15),1)))</f>
        <v>#REF!</v>
      </c>
      <c r="AD225" s="105" t="e">
        <f aca="true">IF(ISNA(AD$17-$O$4*((VLOOKUP($C225,INDIRECT(AD$12&amp;"!$b$6:$e$63"),4,FALSE())-1)/(AD$14-1))-$Q$4*MIN((AD$15-VLOOKUP($C225,INDIRECT(AD$12&amp;"!$b$6:$f$63"),5,FALSE()))/(0.6*AD$15),1)),"",(AD$17-$O$4*((VLOOKUP($C225,INDIRECT(AD$12&amp;"!$b$6:$e$63"),4,FALSE())-1)/(AD$14-1))-$Q$4*MIN((AD$15-VLOOKUP($C225,INDIRECT(AD$12&amp;"!$b$6:$f$63"),5,FALSE()))/(0.6*AD$15),1)))</f>
        <v>#REF!</v>
      </c>
      <c r="AE225" s="107" t="e">
        <f aca="true">IF(ISNA(AE$17-$O$4*((VLOOKUP($C225,INDIRECT(AE$12&amp;"!$b$6:$e$63"),4,FALSE())-1)/(AE$14-1))-$Q$4*MIN((AE$15-VLOOKUP($C225,INDIRECT(AE$12&amp;"!$b$6:$f$63"),5,FALSE()))/(0.6*AE$15),1)),"",(AE$17-$O$4*((VLOOKUP($C225,INDIRECT(AE$12&amp;"!$b$6:$e$63"),4,FALSE())-1)/(AE$14-1))-$Q$4*MIN((AE$15-VLOOKUP($C225,INDIRECT(AE$12&amp;"!$b$6:$f$63"),5,FALSE()))/(0.6*AE$15),1)))</f>
        <v>#REF!</v>
      </c>
      <c r="AF225" s="105" t="e">
        <f aca="true">IF(ISNA(AF$17-$O$4*((VLOOKUP($C225,INDIRECT(AF$12&amp;"!$b$6:$e$63"),4,FALSE())-1)/(AF$14-1))-$Q$4*MIN((AF$15-VLOOKUP($C225,INDIRECT(AF$12&amp;"!$b$6:$f$63"),5,FALSE()))/(0.6*AF$15),1)),"",(AF$17-$O$4*((VLOOKUP($C225,INDIRECT(AF$12&amp;"!$b$6:$e$63"),4,FALSE())-1)/(AF$14-1))-$Q$4*MIN((AF$15-VLOOKUP($C225,INDIRECT(AF$12&amp;"!$b$6:$f$63"),5,FALSE()))/(0.6*AF$15),1)))</f>
        <v>#REF!</v>
      </c>
      <c r="AG225" s="107" t="e">
        <f aca="true">IF(ISNA(AG$17-$O$4*((VLOOKUP($C225,INDIRECT(AG$12&amp;"!$b$6:$e$63"),4,FALSE())-1)/(AG$14-1))-$Q$4*MIN((AG$15-VLOOKUP($C225,INDIRECT(AG$12&amp;"!$b$6:$f$63"),5,FALSE()))/(0.6*AG$15),1)),"",(AG$17-$O$4*((VLOOKUP($C225,INDIRECT(AG$12&amp;"!$b$6:$e$63"),4,FALSE())-1)/(AG$14-1))-$Q$4*MIN((AG$15-VLOOKUP($C225,INDIRECT(AG$12&amp;"!$b$6:$f$63"),5,FALSE()))/(0.6*AG$15),1)))</f>
        <v>#REF!</v>
      </c>
      <c r="AH225" s="108" t="e">
        <f aca="true">IF(ISNA(AH$17-$O$4*((VLOOKUP($C225,INDIRECT(AH$12&amp;"!$b$6:$e$63"),4,FALSE())-1)/(AH$14-1))-$Q$4*MIN((AH$15-VLOOKUP($C225,INDIRECT(AH$12&amp;"!$b$6:$f$63"),5,FALSE()))/(0.6*AH$15),1)),"",(AH$17-$O$4*((VLOOKUP($C225,INDIRECT(AH$12&amp;"!$b$6:$e$63"),4,FALSE())-1)/(AH$14-1))-$Q$4*MIN((AH$15-VLOOKUP($C225,INDIRECT(AH$12&amp;"!$b$6:$f$63"),5,FALSE()))/(0.6*AH$15),1)))</f>
        <v>#REF!</v>
      </c>
      <c r="AI225" s="108" t="e">
        <f aca="true">IF(ISNA(AI$17-$O$4*((VLOOKUP($C225,INDIRECT(AI$12&amp;"!$b$6:$e$63"),4,FALSE())-1)/(AI$14-1))-$Q$4*MIN((AI$15-VLOOKUP($C225,INDIRECT(AI$12&amp;"!$b$6:$f$63"),5,FALSE()))/(0.6*AI$15),1)),"",(AI$17-$O$4*((VLOOKUP($C225,INDIRECT(AI$12&amp;"!$b$6:$e$63"),4,FALSE())-1)/(AI$14-1))-$Q$4*MIN((AI$15-VLOOKUP($C225,INDIRECT(AI$12&amp;"!$b$6:$f$63"),5,FALSE()))/(0.6*AI$15),1)))</f>
        <v>#REF!</v>
      </c>
      <c r="AJ225" s="108" t="e">
        <f aca="true">IF(ISNA(AJ$17-$O$4*((VLOOKUP($C225,INDIRECT(AJ$12&amp;"!$b$6:$e$63"),4,FALSE())-1)/(AJ$14-1))-$Q$4*MIN((AJ$15-VLOOKUP($C225,INDIRECT(AJ$12&amp;"!$b$6:$f$63"),5,FALSE()))/(0.6*AJ$15),1)),"",(AJ$17-$O$4*((VLOOKUP($C225,INDIRECT(AJ$12&amp;"!$b$6:$e$63"),4,FALSE())-1)/(AJ$14-1))-$Q$4*MIN((AJ$15-VLOOKUP($C225,INDIRECT(AJ$12&amp;"!$b$6:$f$63"),5,FALSE()))/(0.6*AJ$15),1)))</f>
        <v>#REF!</v>
      </c>
      <c r="AL225" s="109" t="e">
        <f aca="false">MAX(F225:AJ225)</f>
        <v>#REF!</v>
      </c>
      <c r="AM225" s="109" t="e">
        <f aca="false">IF(AL225&lt;&gt;0,MAX(AL225,-200),"")</f>
        <v>#REF!</v>
      </c>
      <c r="AN225" s="50" t="e">
        <f aca="false">IF(AM225&lt;&gt;"",RANK(AM225,AM$26:AM$1020,0),999)</f>
        <v>#REF!</v>
      </c>
    </row>
    <row r="226" customFormat="false" ht="12.75" hidden="false" customHeight="true" outlineLevel="0" collapsed="false">
      <c r="B226" s="101" t="e">
        <f aca="false">IF(INDEX('BGA FAI List'!D$6:D$670,MATCH($C226,'BGA FAI List'!$C$6:$C$670,0))&lt;&gt;"NO",AN226,AN226)</f>
        <v>#REF!</v>
      </c>
      <c r="C226" s="102" t="n">
        <f aca="false">'BGA FAI List'!C271</f>
        <v>4267</v>
      </c>
      <c r="D226" s="102" t="str">
        <f aca="false">INDEX('BGA FAI List'!B$6:B$670,MATCH($C226,'BGA FAI List'!$C$6:$C$670,0))</f>
        <v>E M</v>
      </c>
      <c r="E226" s="102" t="str">
        <f aca="false">INDEX('BGA FAI List'!A$6:A$670,MATCH($C226,'BGA FAI List'!$C$6:$C$670,0))</f>
        <v>Morris</v>
      </c>
      <c r="F226" s="103" t="n">
        <f aca="false">MAX(IF(ISNA(VALUE(INDEX('BGA FAI List'!E$6:E$670,MATCH($C226,'BGA FAI List'!$C$6:$C$670,0)))),0,VALUE(INDEX('BGA FAI List'!E$6:E$670,MATCH($C226,'BGA FAI List'!$C$6:$C$670,0)))-$K$4),$M$4)</f>
        <v>332.134201982978</v>
      </c>
      <c r="G226" s="104" t="e">
        <f aca="true">IF(ISNA(G$17-$O$4*((VLOOKUP($C226,INDIRECT(G$12&amp;"!$b$6:$e$63"),4,FALSE())-1)/(G$14-1))-$Q$4*MIN((G$15-VLOOKUP($C226,INDIRECT(G$12&amp;"!$b$6:$f$63"),5,FALSE()))/(0.6*G$15),1)),"",(G$17-$O$4*((VLOOKUP($C226,INDIRECT(G$12&amp;"!$b$6:$e$63"),4,FALSE())-1)/(G$14-1))-$Q$4*MIN((G$15-VLOOKUP($C226,INDIRECT(G$12&amp;"!$b$6:$f$63"),5,FALSE()))/(0.6*G$15),1)))</f>
        <v>#REF!</v>
      </c>
      <c r="H226" s="105" t="e">
        <f aca="true">IF(ISNA(H$17-$O$4*((VLOOKUP($C226,INDIRECT(H$12&amp;"!$b$6:$e$63"),4,FALSE())-1)/(H$14-1))-$Q$4*MIN((H$15-VLOOKUP($C226,INDIRECT(H$12&amp;"!$b$6:$f$63"),5,FALSE()))/(0.6*H$15),1)),"",(H$17-$O$4*((VLOOKUP($C226,INDIRECT(H$12&amp;"!$b$6:$e$63"),4,FALSE())-1)/(H$14-1))-$Q$4*MIN((H$15-VLOOKUP($C226,INDIRECT(H$12&amp;"!$b$6:$f$63"),5,FALSE()))/(0.6*H$15),1)))</f>
        <v>#REF!</v>
      </c>
      <c r="I226" s="104" t="e">
        <f aca="true">IF(ISNA(I$17-$O$4*((VLOOKUP($C226,INDIRECT(I$12&amp;"!$b$6:$e$63"),4,FALSE())-1)/(I$14-1))-$Q$4*MIN((I$15-VLOOKUP($C226,INDIRECT(I$12&amp;"!$b$6:$f$63"),5,FALSE()))/(0.6*I$15),1)),"",(I$17-$O$4*((VLOOKUP($C226,INDIRECT(I$12&amp;"!$b$6:$e$63"),4,FALSE())-1)/(I$14-1))-$Q$4*MIN((I$15-VLOOKUP($C226,INDIRECT(I$12&amp;"!$b$6:$f$63"),5,FALSE()))/(0.6*I$15),1)))</f>
        <v>#REF!</v>
      </c>
      <c r="J226" s="105" t="e">
        <f aca="true">IF(ISNA(J$17-$O$4*((VLOOKUP($C226,INDIRECT(J$12&amp;"!$b$6:$e$63"),4,FALSE())-1)/(J$14-1))-$Q$4*MIN((J$15-VLOOKUP($C226,INDIRECT(J$12&amp;"!$b$6:$f$63"),5,FALSE()))/(0.6*J$15),1)),"",(J$17-$O$4*((VLOOKUP($C226,INDIRECT(J$12&amp;"!$b$6:$e$63"),4,FALSE())-1)/(J$14-1))-$Q$4*MIN((J$15-VLOOKUP($C226,INDIRECT(J$12&amp;"!$b$6:$f$63"),5,FALSE()))/(0.6*J$15),1)))</f>
        <v>#REF!</v>
      </c>
      <c r="K226" s="104" t="e">
        <f aca="true">IF(ISNA(K$17-$O$4*((VLOOKUP($C226,INDIRECT(K$12&amp;"!$b$6:$e$63"),4,FALSE())-1)/(K$14-1))-$Q$4*MIN((K$15-VLOOKUP($C226,INDIRECT(K$12&amp;"!$b$6:$f$63"),5,FALSE()))/(0.6*K$15),1)),"",(K$17-$O$4*((VLOOKUP($C226,INDIRECT(K$12&amp;"!$b$6:$e$63"),4,FALSE())-1)/(K$14-1))-$Q$4*MIN((K$15-VLOOKUP($C226,INDIRECT(K$12&amp;"!$b$6:$f$63"),5,FALSE()))/(0.6*K$15),1)))</f>
        <v>#REF!</v>
      </c>
      <c r="L226" s="106" t="e">
        <f aca="true">IF(ISNA(L$17-$O$4*((VLOOKUP($C226,INDIRECT(L$12&amp;"!$b$6:$e$63"),4,FALSE())-1)/(L$14-1))-$Q$4*MIN((L$15-VLOOKUP($C226,INDIRECT(L$12&amp;"!$b$6:$f$63"),5,FALSE()))/(0.6*L$15),1)),"",(L$17-$O$4*((VLOOKUP($C226,INDIRECT(L$12&amp;"!$b$6:$e$63"),4,FALSE())-1)/(L$14-1))-$Q$4*MIN((L$15-VLOOKUP($C226,INDIRECT(L$12&amp;"!$b$6:$f$63"),5,FALSE()))/(0.6*L$15),1)))</f>
        <v>#REF!</v>
      </c>
      <c r="M226" s="105" t="e">
        <f aca="true">IF(ISNA(M$17-$O$4*((VLOOKUP($C226,INDIRECT(M$12&amp;"!$b$6:$e$63"),4,FALSE())-1)/(M$14-1))-$Q$4*MIN((M$15-VLOOKUP($C226,INDIRECT(M$12&amp;"!$b$6:$f$63"),5,FALSE()))/(0.6*M$15),1)),"",(M$17-$O$4*((VLOOKUP($C226,INDIRECT(M$12&amp;"!$b$6:$e$63"),4,FALSE())-1)/(M$14-1))-$Q$4*MIN((M$15-VLOOKUP($C226,INDIRECT(M$12&amp;"!$b$6:$f$63"),5,FALSE()))/(0.6*M$15),1)))</f>
        <v>#REF!</v>
      </c>
      <c r="N226" s="106" t="e">
        <f aca="true">IF(ISNA(N$17-$O$4*((VLOOKUP($C226,INDIRECT(N$12&amp;"!$b$6:$e$63"),4,FALSE())-1)/(N$14-1))-$Q$4*MIN((N$15-VLOOKUP($C226,INDIRECT(N$12&amp;"!$b$6:$f$63"),5,FALSE()))/(0.6*N$15),1)),"",(N$17-$O$4*((VLOOKUP($C226,INDIRECT(N$12&amp;"!$b$6:$e$63"),4,FALSE())-1)/(N$14-1))-$Q$4*MIN((N$15-VLOOKUP($C226,INDIRECT(N$12&amp;"!$b$6:$f$63"),5,FALSE()))/(0.6*N$15),1)))</f>
        <v>#REF!</v>
      </c>
      <c r="O226" s="105" t="e">
        <f aca="true">IF(ISNA(O$17-$O$4*((VLOOKUP($C226,INDIRECT(O$12&amp;"!$b$6:$e$63"),4,FALSE())-1)/(O$14-1))-$Q$4*MIN((O$15-VLOOKUP($C226,INDIRECT(O$12&amp;"!$b$6:$f$63"),5,FALSE()))/(0.6*O$15),1)),"",(O$17-$O$4*((VLOOKUP($C226,INDIRECT(O$12&amp;"!$b$6:$e$63"),4,FALSE())-1)/(O$14-1))-$Q$4*MIN((O$15-VLOOKUP($C226,INDIRECT(O$12&amp;"!$b$6:$f$63"),5,FALSE()))/(0.6*O$15),1)))</f>
        <v>#REF!</v>
      </c>
      <c r="P226" s="106" t="e">
        <f aca="true">IF(ISNA(P$17-$O$4*((VLOOKUP($C226,INDIRECT(P$12&amp;"!$b$6:$e$63"),4,FALSE())-1)/(P$14-1))-$Q$4*MIN((P$15-VLOOKUP($C226,INDIRECT(P$12&amp;"!$b$6:$f$63"),5,FALSE()))/(0.6*P$15),1)),"",(P$17-$O$4*((VLOOKUP($C226,INDIRECT(P$12&amp;"!$b$6:$e$63"),4,FALSE())-1)/(P$14-1))-$Q$4*MIN((P$15-VLOOKUP($C226,INDIRECT(P$12&amp;"!$b$6:$f$63"),5,FALSE()))/(0.6*P$15),1)))</f>
        <v>#REF!</v>
      </c>
      <c r="Q226" s="105" t="e">
        <f aca="true">IF(ISNA(Q$17-$O$4*((VLOOKUP($C226,INDIRECT(Q$12&amp;"!$b$6:$e$63"),4,FALSE())-1)/(Q$14-1))-$Q$4*MIN((Q$15-VLOOKUP($C226,INDIRECT(Q$12&amp;"!$b$6:$f$63"),5,FALSE()))/(0.6*Q$15),1)),"",(Q$17-$O$4*((VLOOKUP($C226,INDIRECT(Q$12&amp;"!$b$6:$e$63"),4,FALSE())-1)/(Q$14-1))-$Q$4*MIN((Q$15-VLOOKUP($C226,INDIRECT(Q$12&amp;"!$b$6:$f$63"),5,FALSE()))/(0.6*Q$15),1)))</f>
        <v>#REF!</v>
      </c>
      <c r="R226" s="106" t="e">
        <f aca="true">IF(ISNA(R$17-$O$4*((VLOOKUP($C226,INDIRECT(R$12&amp;"!$b$6:$e$63"),4,FALSE())-1)/(R$14-1))-$Q$4*MIN((R$15-VLOOKUP($C226,INDIRECT(R$12&amp;"!$b$6:$f$63"),5,FALSE()))/(0.6*R$15),1)),"",(R$17-$O$4*((VLOOKUP($C226,INDIRECT(R$12&amp;"!$b$6:$e$63"),4,FALSE())-1)/(R$14-1))-$Q$4*MIN((R$15-VLOOKUP($C226,INDIRECT(R$12&amp;"!$b$6:$f$63"),5,FALSE()))/(0.6*R$15),1)))</f>
        <v>#REF!</v>
      </c>
      <c r="S226" s="107" t="e">
        <f aca="true">IF(ISNA(S$17-$O$4*((VLOOKUP($C226,INDIRECT(S$12&amp;"!$b$6:$e$63"),4,FALSE())-1)/(S$14-1))-$Q$4*MIN((S$15-VLOOKUP($C226,INDIRECT(S$12&amp;"!$b$6:$f$63"),5,FALSE()))/(0.6*S$15),1)),"",(S$17-$O$4*((VLOOKUP($C226,INDIRECT(S$12&amp;"!$b$6:$e$63"),4,FALSE())-1)/(S$14-1))-$Q$4*MIN((S$15-VLOOKUP($C226,INDIRECT(S$12&amp;"!$b$6:$f$63"),5,FALSE()))/(0.6*S$15),1)))</f>
        <v>#REF!</v>
      </c>
      <c r="T226" s="105" t="e">
        <f aca="true">IF(ISNA(T$17-$O$4*((VLOOKUP($C226,INDIRECT(T$12&amp;"!$b$6:$e$63"),4,FALSE())-1)/(T$14-1))-$Q$4*MIN((T$15-VLOOKUP($C226,INDIRECT(T$12&amp;"!$b$6:$f$63"),5,FALSE()))/(0.6*T$15),1)),"",(T$17-$O$4*((VLOOKUP($C226,INDIRECT(T$12&amp;"!$b$6:$e$63"),4,FALSE())-1)/(T$14-1))-$Q$4*MIN((T$15-VLOOKUP($C226,INDIRECT(T$12&amp;"!$b$6:$f$63"),5,FALSE()))/(0.6*T$15),1)))</f>
        <v>#REF!</v>
      </c>
      <c r="U226" s="107" t="e">
        <f aca="true">IF(ISNA(U$17-$O$4*((VLOOKUP($C226,INDIRECT(U$12&amp;"!$b$6:$e$63"),4,FALSE())-1)/(U$14-1))-$Q$4*MIN((U$15-VLOOKUP($C226,INDIRECT(U$12&amp;"!$b$6:$f$63"),5,FALSE()))/(0.6*U$15),1)),"",(U$17-$O$4*((VLOOKUP($C226,INDIRECT(U$12&amp;"!$b$6:$e$63"),4,FALSE())-1)/(U$14-1))-$Q$4*MIN((U$15-VLOOKUP($C226,INDIRECT(U$12&amp;"!$b$6:$f$63"),5,FALSE()))/(0.6*U$15),1)))</f>
        <v>#REF!</v>
      </c>
      <c r="V226" s="105" t="e">
        <f aca="true">IF(ISNA(V$17-$O$4*((VLOOKUP($C226,INDIRECT(V$12&amp;"!$b$6:$e$63"),4,FALSE())-1)/(V$14-1))-$Q$4*MIN((V$15-VLOOKUP($C226,INDIRECT(V$12&amp;"!$b$6:$f$63"),5,FALSE()))/(0.6*V$15),1)),"",(V$17-$O$4*((VLOOKUP($C226,INDIRECT(V$12&amp;"!$b$6:$e$63"),4,FALSE())-1)/(V$14-1))-$Q$4*MIN((V$15-VLOOKUP($C226,INDIRECT(V$12&amp;"!$b$6:$f$63"),5,FALSE()))/(0.6*V$15),1)))</f>
        <v>#REF!</v>
      </c>
      <c r="W226" s="107" t="e">
        <f aca="true">IF(ISNA(W$17-$O$4*((VLOOKUP($C226,INDIRECT(W$12&amp;"!$b$6:$e$63"),4,FALSE())-1)/(W$14-1))-$Q$4*MIN((W$15-VLOOKUP($C226,INDIRECT(W$12&amp;"!$b$6:$f$63"),5,FALSE()))/(0.6*W$15),1)),"",(W$17-$O$4*((VLOOKUP($C226,INDIRECT(W$12&amp;"!$b$6:$e$63"),4,FALSE())-1)/(W$14-1))-$Q$4*MIN((W$15-VLOOKUP($C226,INDIRECT(W$12&amp;"!$b$6:$f$63"),5,FALSE()))/(0.6*W$15),1)))</f>
        <v>#REF!</v>
      </c>
      <c r="X226" s="105" t="e">
        <f aca="true">IF(ISNA(X$17-$O$4*((VLOOKUP($C226,INDIRECT(X$12&amp;"!$b$6:$e$63"),4,FALSE())-1)/(X$14-1))-$Q$4*MIN((X$15-VLOOKUP($C226,INDIRECT(X$12&amp;"!$b$6:$f$63"),5,FALSE()))/(0.6*X$15),1)),"",(X$17-$O$4*((VLOOKUP($C226,INDIRECT(X$12&amp;"!$b$6:$e$63"),4,FALSE())-1)/(X$14-1))-$Q$4*MIN((X$15-VLOOKUP($C226,INDIRECT(X$12&amp;"!$b$6:$f$63"),5,FALSE()))/(0.6*X$15),1)))</f>
        <v>#REF!</v>
      </c>
      <c r="Y226" s="107" t="e">
        <f aca="true">IF(ISNA(Y$17-$O$4*((VLOOKUP($C226,INDIRECT(Y$12&amp;"!$b$6:$e$63"),4,FALSE())-1)/(Y$14-1))-$Q$4*MIN((Y$15-VLOOKUP($C226,INDIRECT(Y$12&amp;"!$b$6:$f$63"),5,FALSE()))/(0.6*Y$15),1)),"",(Y$17-$O$4*((VLOOKUP($C226,INDIRECT(Y$12&amp;"!$b$6:$e$63"),4,FALSE())-1)/(Y$14-1))-$Q$4*MIN((Y$15-VLOOKUP($C226,INDIRECT(Y$12&amp;"!$b$6:$f$63"),5,FALSE()))/(0.6*Y$15),1)))</f>
        <v>#REF!</v>
      </c>
      <c r="Z226" s="105" t="e">
        <f aca="true">IF(ISNA(Z$17-$O$4*((VLOOKUP($C226,INDIRECT(Z$12&amp;"!$b$6:$e$63"),4,FALSE())-1)/(Z$14-1))-$Q$4*MIN((Z$15-VLOOKUP($C226,INDIRECT(Z$12&amp;"!$b$6:$f$63"),5,FALSE()))/(0.6*Z$15),1)),"",(Z$17-$O$4*((VLOOKUP($C226,INDIRECT(Z$12&amp;"!$b$6:$e$63"),4,FALSE())-1)/(Z$14-1))-$Q$4*MIN((Z$15-VLOOKUP($C226,INDIRECT(Z$12&amp;"!$b$6:$f$63"),5,FALSE()))/(0.6*Z$15),1)))</f>
        <v>#REF!</v>
      </c>
      <c r="AA226" s="107" t="e">
        <f aca="true">IF(ISNA(AA$17-$O$4*((VLOOKUP($C226,INDIRECT(AA$12&amp;"!$b$6:$e$63"),4,FALSE())-1)/(AA$14-1))-$Q$4*MIN((AA$15-VLOOKUP($C226,INDIRECT(AA$12&amp;"!$b$6:$f$63"),5,FALSE()))/(0.6*AA$15),1)),"",(AA$17-$O$4*((VLOOKUP($C226,INDIRECT(AA$12&amp;"!$b$6:$e$63"),4,FALSE())-1)/(AA$14-1))-$Q$4*MIN((AA$15-VLOOKUP($C226,INDIRECT(AA$12&amp;"!$b$6:$f$63"),5,FALSE()))/(0.6*AA$15),1)))</f>
        <v>#REF!</v>
      </c>
      <c r="AB226" s="105" t="e">
        <f aca="true">IF(ISNA(AB$17-$O$4*((VLOOKUP($C226,INDIRECT(AB$12&amp;"!$b$6:$e$63"),4,FALSE())-1)/(AB$14-1))-$Q$4*MIN((AB$15-VLOOKUP($C226,INDIRECT(AB$12&amp;"!$b$6:$f$63"),5,FALSE()))/(0.6*AB$15),1)),"",(AB$17-$O$4*((VLOOKUP($C226,INDIRECT(AB$12&amp;"!$b$6:$e$63"),4,FALSE())-1)/(AB$14-1))-$Q$4*MIN((AB$15-VLOOKUP($C226,INDIRECT(AB$12&amp;"!$b$6:$f$63"),5,FALSE()))/(0.6*AB$15),1)))</f>
        <v>#REF!</v>
      </c>
      <c r="AC226" s="107" t="e">
        <f aca="true">IF(ISNA(AC$17-$O$4*((VLOOKUP($C226,INDIRECT(AC$12&amp;"!$b$6:$e$63"),4,FALSE())-1)/(AC$14-1))-$Q$4*MIN((AC$15-VLOOKUP($C226,INDIRECT(AC$12&amp;"!$b$6:$f$63"),5,FALSE()))/(0.6*AC$15),1)),"",(AC$17-$O$4*((VLOOKUP($C226,INDIRECT(AC$12&amp;"!$b$6:$e$63"),4,FALSE())-1)/(AC$14-1))-$Q$4*MIN((AC$15-VLOOKUP($C226,INDIRECT(AC$12&amp;"!$b$6:$f$63"),5,FALSE()))/(0.6*AC$15),1)))</f>
        <v>#REF!</v>
      </c>
      <c r="AD226" s="105" t="e">
        <f aca="true">IF(ISNA(AD$17-$O$4*((VLOOKUP($C226,INDIRECT(AD$12&amp;"!$b$6:$e$63"),4,FALSE())-1)/(AD$14-1))-$Q$4*MIN((AD$15-VLOOKUP($C226,INDIRECT(AD$12&amp;"!$b$6:$f$63"),5,FALSE()))/(0.6*AD$15),1)),"",(AD$17-$O$4*((VLOOKUP($C226,INDIRECT(AD$12&amp;"!$b$6:$e$63"),4,FALSE())-1)/(AD$14-1))-$Q$4*MIN((AD$15-VLOOKUP($C226,INDIRECT(AD$12&amp;"!$b$6:$f$63"),5,FALSE()))/(0.6*AD$15),1)))</f>
        <v>#REF!</v>
      </c>
      <c r="AE226" s="107" t="e">
        <f aca="true">IF(ISNA(AE$17-$O$4*((VLOOKUP($C226,INDIRECT(AE$12&amp;"!$b$6:$e$63"),4,FALSE())-1)/(AE$14-1))-$Q$4*MIN((AE$15-VLOOKUP($C226,INDIRECT(AE$12&amp;"!$b$6:$f$63"),5,FALSE()))/(0.6*AE$15),1)),"",(AE$17-$O$4*((VLOOKUP($C226,INDIRECT(AE$12&amp;"!$b$6:$e$63"),4,FALSE())-1)/(AE$14-1))-$Q$4*MIN((AE$15-VLOOKUP($C226,INDIRECT(AE$12&amp;"!$b$6:$f$63"),5,FALSE()))/(0.6*AE$15),1)))</f>
        <v>#REF!</v>
      </c>
      <c r="AF226" s="105" t="e">
        <f aca="true">IF(ISNA(AF$17-$O$4*((VLOOKUP($C226,INDIRECT(AF$12&amp;"!$b$6:$e$63"),4,FALSE())-1)/(AF$14-1))-$Q$4*MIN((AF$15-VLOOKUP($C226,INDIRECT(AF$12&amp;"!$b$6:$f$63"),5,FALSE()))/(0.6*AF$15),1)),"",(AF$17-$O$4*((VLOOKUP($C226,INDIRECT(AF$12&amp;"!$b$6:$e$63"),4,FALSE())-1)/(AF$14-1))-$Q$4*MIN((AF$15-VLOOKUP($C226,INDIRECT(AF$12&amp;"!$b$6:$f$63"),5,FALSE()))/(0.6*AF$15),1)))</f>
        <v>#REF!</v>
      </c>
      <c r="AG226" s="107" t="e">
        <f aca="true">IF(ISNA(AG$17-$O$4*((VLOOKUP($C226,INDIRECT(AG$12&amp;"!$b$6:$e$63"),4,FALSE())-1)/(AG$14-1))-$Q$4*MIN((AG$15-VLOOKUP($C226,INDIRECT(AG$12&amp;"!$b$6:$f$63"),5,FALSE()))/(0.6*AG$15),1)),"",(AG$17-$O$4*((VLOOKUP($C226,INDIRECT(AG$12&amp;"!$b$6:$e$63"),4,FALSE())-1)/(AG$14-1))-$Q$4*MIN((AG$15-VLOOKUP($C226,INDIRECT(AG$12&amp;"!$b$6:$f$63"),5,FALSE()))/(0.6*AG$15),1)))</f>
        <v>#REF!</v>
      </c>
      <c r="AH226" s="108" t="e">
        <f aca="true">IF(ISNA(AH$17-$O$4*((VLOOKUP($C226,INDIRECT(AH$12&amp;"!$b$6:$e$63"),4,FALSE())-1)/(AH$14-1))-$Q$4*MIN((AH$15-VLOOKUP($C226,INDIRECT(AH$12&amp;"!$b$6:$f$63"),5,FALSE()))/(0.6*AH$15),1)),"",(AH$17-$O$4*((VLOOKUP($C226,INDIRECT(AH$12&amp;"!$b$6:$e$63"),4,FALSE())-1)/(AH$14-1))-$Q$4*MIN((AH$15-VLOOKUP($C226,INDIRECT(AH$12&amp;"!$b$6:$f$63"),5,FALSE()))/(0.6*AH$15),1)))</f>
        <v>#REF!</v>
      </c>
      <c r="AI226" s="108" t="e">
        <f aca="true">IF(ISNA(AI$17-$O$4*((VLOOKUP($C226,INDIRECT(AI$12&amp;"!$b$6:$e$63"),4,FALSE())-1)/(AI$14-1))-$Q$4*MIN((AI$15-VLOOKUP($C226,INDIRECT(AI$12&amp;"!$b$6:$f$63"),5,FALSE()))/(0.6*AI$15),1)),"",(AI$17-$O$4*((VLOOKUP($C226,INDIRECT(AI$12&amp;"!$b$6:$e$63"),4,FALSE())-1)/(AI$14-1))-$Q$4*MIN((AI$15-VLOOKUP($C226,INDIRECT(AI$12&amp;"!$b$6:$f$63"),5,FALSE()))/(0.6*AI$15),1)))</f>
        <v>#REF!</v>
      </c>
      <c r="AJ226" s="108" t="e">
        <f aca="true">IF(ISNA(AJ$17-$O$4*((VLOOKUP($C226,INDIRECT(AJ$12&amp;"!$b$6:$e$63"),4,FALSE())-1)/(AJ$14-1))-$Q$4*MIN((AJ$15-VLOOKUP($C226,INDIRECT(AJ$12&amp;"!$b$6:$f$63"),5,FALSE()))/(0.6*AJ$15),1)),"",(AJ$17-$O$4*((VLOOKUP($C226,INDIRECT(AJ$12&amp;"!$b$6:$e$63"),4,FALSE())-1)/(AJ$14-1))-$Q$4*MIN((AJ$15-VLOOKUP($C226,INDIRECT(AJ$12&amp;"!$b$6:$f$63"),5,FALSE()))/(0.6*AJ$15),1)))</f>
        <v>#REF!</v>
      </c>
      <c r="AL226" s="109" t="e">
        <f aca="false">MAX(F226:AJ226)</f>
        <v>#REF!</v>
      </c>
      <c r="AM226" s="109" t="e">
        <f aca="false">IF(AL226&lt;&gt;0,MAX(AL226,-200),"")</f>
        <v>#REF!</v>
      </c>
      <c r="AN226" s="50" t="e">
        <f aca="false">IF(AM226&lt;&gt;"",RANK(AM226,AM$26:AM$1020,0),999)</f>
        <v>#REF!</v>
      </c>
    </row>
    <row r="227" customFormat="false" ht="12.75" hidden="false" customHeight="true" outlineLevel="0" collapsed="false">
      <c r="B227" s="101" t="e">
        <f aca="false">IF(INDEX('BGA FAI List'!D$6:D$670,MATCH($C227,'BGA FAI List'!$C$6:$C$670,0))&lt;&gt;"NO",AN227,AN227)</f>
        <v>#REF!</v>
      </c>
      <c r="C227" s="102" t="n">
        <f aca="false">'BGA FAI List'!C152</f>
        <v>1563</v>
      </c>
      <c r="D227" s="102" t="str">
        <f aca="false">INDEX('BGA FAI List'!B$6:B$670,MATCH($C227,'BGA FAI List'!$C$6:$C$670,0))</f>
        <v>D H</v>
      </c>
      <c r="E227" s="102" t="str">
        <f aca="false">INDEX('BGA FAI List'!A$6:A$670,MATCH($C227,'BGA FAI List'!$C$6:$C$670,0))</f>
        <v>Gardner</v>
      </c>
      <c r="F227" s="103" t="n">
        <f aca="false">MAX(IF(ISNA(VALUE(INDEX('BGA FAI List'!E$6:E$670,MATCH($C227,'BGA FAI List'!$C$6:$C$670,0)))),0,VALUE(INDEX('BGA FAI List'!E$6:E$670,MATCH($C227,'BGA FAI List'!$C$6:$C$670,0)))-$K$4),$M$4)</f>
        <v>327.274633923866</v>
      </c>
      <c r="G227" s="104" t="e">
        <f aca="true">IF(ISNA(G$17-$O$4*((VLOOKUP($C227,INDIRECT(G$12&amp;"!$b$6:$e$63"),4,FALSE())-1)/(G$14-1))-$Q$4*MIN((G$15-VLOOKUP($C227,INDIRECT(G$12&amp;"!$b$6:$f$63"),5,FALSE()))/(0.6*G$15),1)),"",(G$17-$O$4*((VLOOKUP($C227,INDIRECT(G$12&amp;"!$b$6:$e$63"),4,FALSE())-1)/(G$14-1))-$Q$4*MIN((G$15-VLOOKUP($C227,INDIRECT(G$12&amp;"!$b$6:$f$63"),5,FALSE()))/(0.6*G$15),1)))</f>
        <v>#REF!</v>
      </c>
      <c r="H227" s="105" t="e">
        <f aca="true">IF(ISNA(H$17-$O$4*((VLOOKUP($C227,INDIRECT(H$12&amp;"!$b$6:$e$63"),4,FALSE())-1)/(H$14-1))-$Q$4*MIN((H$15-VLOOKUP($C227,INDIRECT(H$12&amp;"!$b$6:$f$63"),5,FALSE()))/(0.6*H$15),1)),"",(H$17-$O$4*((VLOOKUP($C227,INDIRECT(H$12&amp;"!$b$6:$e$63"),4,FALSE())-1)/(H$14-1))-$Q$4*MIN((H$15-VLOOKUP($C227,INDIRECT(H$12&amp;"!$b$6:$f$63"),5,FALSE()))/(0.6*H$15),1)))</f>
        <v>#REF!</v>
      </c>
      <c r="I227" s="104" t="e">
        <f aca="true">IF(ISNA(I$17-$O$4*((VLOOKUP($C227,INDIRECT(I$12&amp;"!$b$6:$e$63"),4,FALSE())-1)/(I$14-1))-$Q$4*MIN((I$15-VLOOKUP($C227,INDIRECT(I$12&amp;"!$b$6:$f$63"),5,FALSE()))/(0.6*I$15),1)),"",(I$17-$O$4*((VLOOKUP($C227,INDIRECT(I$12&amp;"!$b$6:$e$63"),4,FALSE())-1)/(I$14-1))-$Q$4*MIN((I$15-VLOOKUP($C227,INDIRECT(I$12&amp;"!$b$6:$f$63"),5,FALSE()))/(0.6*I$15),1)))</f>
        <v>#REF!</v>
      </c>
      <c r="J227" s="105" t="e">
        <f aca="true">IF(ISNA(J$17-$O$4*((VLOOKUP($C227,INDIRECT(J$12&amp;"!$b$6:$e$63"),4,FALSE())-1)/(J$14-1))-$Q$4*MIN((J$15-VLOOKUP($C227,INDIRECT(J$12&amp;"!$b$6:$f$63"),5,FALSE()))/(0.6*J$15),1)),"",(J$17-$O$4*((VLOOKUP($C227,INDIRECT(J$12&amp;"!$b$6:$e$63"),4,FALSE())-1)/(J$14-1))-$Q$4*MIN((J$15-VLOOKUP($C227,INDIRECT(J$12&amp;"!$b$6:$f$63"),5,FALSE()))/(0.6*J$15),1)))</f>
        <v>#REF!</v>
      </c>
      <c r="K227" s="104" t="e">
        <f aca="true">IF(ISNA(K$17-$O$4*((VLOOKUP($C227,INDIRECT(K$12&amp;"!$b$6:$e$63"),4,FALSE())-1)/(K$14-1))-$Q$4*MIN((K$15-VLOOKUP($C227,INDIRECT(K$12&amp;"!$b$6:$f$63"),5,FALSE()))/(0.6*K$15),1)),"",(K$17-$O$4*((VLOOKUP($C227,INDIRECT(K$12&amp;"!$b$6:$e$63"),4,FALSE())-1)/(K$14-1))-$Q$4*MIN((K$15-VLOOKUP($C227,INDIRECT(K$12&amp;"!$b$6:$f$63"),5,FALSE()))/(0.6*K$15),1)))</f>
        <v>#REF!</v>
      </c>
      <c r="L227" s="106" t="e">
        <f aca="true">IF(ISNA(L$17-$O$4*((VLOOKUP($C227,INDIRECT(L$12&amp;"!$b$6:$e$63"),4,FALSE())-1)/(L$14-1))-$Q$4*MIN((L$15-VLOOKUP($C227,INDIRECT(L$12&amp;"!$b$6:$f$63"),5,FALSE()))/(0.6*L$15),1)),"",(L$17-$O$4*((VLOOKUP($C227,INDIRECT(L$12&amp;"!$b$6:$e$63"),4,FALSE())-1)/(L$14-1))-$Q$4*MIN((L$15-VLOOKUP($C227,INDIRECT(L$12&amp;"!$b$6:$f$63"),5,FALSE()))/(0.6*L$15),1)))</f>
        <v>#REF!</v>
      </c>
      <c r="M227" s="105" t="e">
        <f aca="true">IF(ISNA(M$17-$O$4*((VLOOKUP($C227,INDIRECT(M$12&amp;"!$b$6:$e$63"),4,FALSE())-1)/(M$14-1))-$Q$4*MIN((M$15-VLOOKUP($C227,INDIRECT(M$12&amp;"!$b$6:$f$63"),5,FALSE()))/(0.6*M$15),1)),"",(M$17-$O$4*((VLOOKUP($C227,INDIRECT(M$12&amp;"!$b$6:$e$63"),4,FALSE())-1)/(M$14-1))-$Q$4*MIN((M$15-VLOOKUP($C227,INDIRECT(M$12&amp;"!$b$6:$f$63"),5,FALSE()))/(0.6*M$15),1)))</f>
        <v>#REF!</v>
      </c>
      <c r="N227" s="106" t="e">
        <f aca="true">IF(ISNA(N$17-$O$4*((VLOOKUP($C227,INDIRECT(N$12&amp;"!$b$6:$e$63"),4,FALSE())-1)/(N$14-1))-$Q$4*MIN((N$15-VLOOKUP($C227,INDIRECT(N$12&amp;"!$b$6:$f$63"),5,FALSE()))/(0.6*N$15),1)),"",(N$17-$O$4*((VLOOKUP($C227,INDIRECT(N$12&amp;"!$b$6:$e$63"),4,FALSE())-1)/(N$14-1))-$Q$4*MIN((N$15-VLOOKUP($C227,INDIRECT(N$12&amp;"!$b$6:$f$63"),5,FALSE()))/(0.6*N$15),1)))</f>
        <v>#REF!</v>
      </c>
      <c r="O227" s="105" t="e">
        <f aca="true">IF(ISNA(O$17-$O$4*((VLOOKUP($C227,INDIRECT(O$12&amp;"!$b$6:$e$63"),4,FALSE())-1)/(O$14-1))-$Q$4*MIN((O$15-VLOOKUP($C227,INDIRECT(O$12&amp;"!$b$6:$f$63"),5,FALSE()))/(0.6*O$15),1)),"",(O$17-$O$4*((VLOOKUP($C227,INDIRECT(O$12&amp;"!$b$6:$e$63"),4,FALSE())-1)/(O$14-1))-$Q$4*MIN((O$15-VLOOKUP($C227,INDIRECT(O$12&amp;"!$b$6:$f$63"),5,FALSE()))/(0.6*O$15),1)))</f>
        <v>#REF!</v>
      </c>
      <c r="P227" s="106" t="e">
        <f aca="true">IF(ISNA(P$17-$O$4*((VLOOKUP($C227,INDIRECT(P$12&amp;"!$b$6:$e$63"),4,FALSE())-1)/(P$14-1))-$Q$4*MIN((P$15-VLOOKUP($C227,INDIRECT(P$12&amp;"!$b$6:$f$63"),5,FALSE()))/(0.6*P$15),1)),"",(P$17-$O$4*((VLOOKUP($C227,INDIRECT(P$12&amp;"!$b$6:$e$63"),4,FALSE())-1)/(P$14-1))-$Q$4*MIN((P$15-VLOOKUP($C227,INDIRECT(P$12&amp;"!$b$6:$f$63"),5,FALSE()))/(0.6*P$15),1)))</f>
        <v>#REF!</v>
      </c>
      <c r="Q227" s="105" t="e">
        <f aca="true">IF(ISNA(Q$17-$O$4*((VLOOKUP($C227,INDIRECT(Q$12&amp;"!$b$6:$e$63"),4,FALSE())-1)/(Q$14-1))-$Q$4*MIN((Q$15-VLOOKUP($C227,INDIRECT(Q$12&amp;"!$b$6:$f$63"),5,FALSE()))/(0.6*Q$15),1)),"",(Q$17-$O$4*((VLOOKUP($C227,INDIRECT(Q$12&amp;"!$b$6:$e$63"),4,FALSE())-1)/(Q$14-1))-$Q$4*MIN((Q$15-VLOOKUP($C227,INDIRECT(Q$12&amp;"!$b$6:$f$63"),5,FALSE()))/(0.6*Q$15),1)))</f>
        <v>#REF!</v>
      </c>
      <c r="R227" s="106" t="e">
        <f aca="true">IF(ISNA(R$17-$O$4*((VLOOKUP($C227,INDIRECT(R$12&amp;"!$b$6:$e$63"),4,FALSE())-1)/(R$14-1))-$Q$4*MIN((R$15-VLOOKUP($C227,INDIRECT(R$12&amp;"!$b$6:$f$63"),5,FALSE()))/(0.6*R$15),1)),"",(R$17-$O$4*((VLOOKUP($C227,INDIRECT(R$12&amp;"!$b$6:$e$63"),4,FALSE())-1)/(R$14-1))-$Q$4*MIN((R$15-VLOOKUP($C227,INDIRECT(R$12&amp;"!$b$6:$f$63"),5,FALSE()))/(0.6*R$15),1)))</f>
        <v>#REF!</v>
      </c>
      <c r="S227" s="107" t="e">
        <f aca="true">IF(ISNA(S$17-$O$4*((VLOOKUP($C227,INDIRECT(S$12&amp;"!$b$6:$e$63"),4,FALSE())-1)/(S$14-1))-$Q$4*MIN((S$15-VLOOKUP($C227,INDIRECT(S$12&amp;"!$b$6:$f$63"),5,FALSE()))/(0.6*S$15),1)),"",(S$17-$O$4*((VLOOKUP($C227,INDIRECT(S$12&amp;"!$b$6:$e$63"),4,FALSE())-1)/(S$14-1))-$Q$4*MIN((S$15-VLOOKUP($C227,INDIRECT(S$12&amp;"!$b$6:$f$63"),5,FALSE()))/(0.6*S$15),1)))</f>
        <v>#REF!</v>
      </c>
      <c r="T227" s="105" t="e">
        <f aca="true">IF(ISNA(T$17-$O$4*((VLOOKUP($C227,INDIRECT(T$12&amp;"!$b$6:$e$63"),4,FALSE())-1)/(T$14-1))-$Q$4*MIN((T$15-VLOOKUP($C227,INDIRECT(T$12&amp;"!$b$6:$f$63"),5,FALSE()))/(0.6*T$15),1)),"",(T$17-$O$4*((VLOOKUP($C227,INDIRECT(T$12&amp;"!$b$6:$e$63"),4,FALSE())-1)/(T$14-1))-$Q$4*MIN((T$15-VLOOKUP($C227,INDIRECT(T$12&amp;"!$b$6:$f$63"),5,FALSE()))/(0.6*T$15),1)))</f>
        <v>#REF!</v>
      </c>
      <c r="U227" s="107" t="e">
        <f aca="true">IF(ISNA(U$17-$O$4*((VLOOKUP($C227,INDIRECT(U$12&amp;"!$b$6:$e$63"),4,FALSE())-1)/(U$14-1))-$Q$4*MIN((U$15-VLOOKUP($C227,INDIRECT(U$12&amp;"!$b$6:$f$63"),5,FALSE()))/(0.6*U$15),1)),"",(U$17-$O$4*((VLOOKUP($C227,INDIRECT(U$12&amp;"!$b$6:$e$63"),4,FALSE())-1)/(U$14-1))-$Q$4*MIN((U$15-VLOOKUP($C227,INDIRECT(U$12&amp;"!$b$6:$f$63"),5,FALSE()))/(0.6*U$15),1)))</f>
        <v>#REF!</v>
      </c>
      <c r="V227" s="105" t="e">
        <f aca="true">IF(ISNA(V$17-$O$4*((VLOOKUP($C227,INDIRECT(V$12&amp;"!$b$6:$e$63"),4,FALSE())-1)/(V$14-1))-$Q$4*MIN((V$15-VLOOKUP($C227,INDIRECT(V$12&amp;"!$b$6:$f$63"),5,FALSE()))/(0.6*V$15),1)),"",(V$17-$O$4*((VLOOKUP($C227,INDIRECT(V$12&amp;"!$b$6:$e$63"),4,FALSE())-1)/(V$14-1))-$Q$4*MIN((V$15-VLOOKUP($C227,INDIRECT(V$12&amp;"!$b$6:$f$63"),5,FALSE()))/(0.6*V$15),1)))</f>
        <v>#REF!</v>
      </c>
      <c r="W227" s="107" t="e">
        <f aca="true">IF(ISNA(W$17-$O$4*((VLOOKUP($C227,INDIRECT(W$12&amp;"!$b$6:$e$63"),4,FALSE())-1)/(W$14-1))-$Q$4*MIN((W$15-VLOOKUP($C227,INDIRECT(W$12&amp;"!$b$6:$f$63"),5,FALSE()))/(0.6*W$15),1)),"",(W$17-$O$4*((VLOOKUP($C227,INDIRECT(W$12&amp;"!$b$6:$e$63"),4,FALSE())-1)/(W$14-1))-$Q$4*MIN((W$15-VLOOKUP($C227,INDIRECT(W$12&amp;"!$b$6:$f$63"),5,FALSE()))/(0.6*W$15),1)))</f>
        <v>#REF!</v>
      </c>
      <c r="X227" s="105" t="e">
        <f aca="true">IF(ISNA(X$17-$O$4*((VLOOKUP($C227,INDIRECT(X$12&amp;"!$b$6:$e$63"),4,FALSE())-1)/(X$14-1))-$Q$4*MIN((X$15-VLOOKUP($C227,INDIRECT(X$12&amp;"!$b$6:$f$63"),5,FALSE()))/(0.6*X$15),1)),"",(X$17-$O$4*((VLOOKUP($C227,INDIRECT(X$12&amp;"!$b$6:$e$63"),4,FALSE())-1)/(X$14-1))-$Q$4*MIN((X$15-VLOOKUP($C227,INDIRECT(X$12&amp;"!$b$6:$f$63"),5,FALSE()))/(0.6*X$15),1)))</f>
        <v>#REF!</v>
      </c>
      <c r="Y227" s="107" t="e">
        <f aca="true">IF(ISNA(Y$17-$O$4*((VLOOKUP($C227,INDIRECT(Y$12&amp;"!$b$6:$e$63"),4,FALSE())-1)/(Y$14-1))-$Q$4*MIN((Y$15-VLOOKUP($C227,INDIRECT(Y$12&amp;"!$b$6:$f$63"),5,FALSE()))/(0.6*Y$15),1)),"",(Y$17-$O$4*((VLOOKUP($C227,INDIRECT(Y$12&amp;"!$b$6:$e$63"),4,FALSE())-1)/(Y$14-1))-$Q$4*MIN((Y$15-VLOOKUP($C227,INDIRECT(Y$12&amp;"!$b$6:$f$63"),5,FALSE()))/(0.6*Y$15),1)))</f>
        <v>#REF!</v>
      </c>
      <c r="Z227" s="105" t="e">
        <f aca="true">IF(ISNA(Z$17-$O$4*((VLOOKUP($C227,INDIRECT(Z$12&amp;"!$b$6:$e$63"),4,FALSE())-1)/(Z$14-1))-$Q$4*MIN((Z$15-VLOOKUP($C227,INDIRECT(Z$12&amp;"!$b$6:$f$63"),5,FALSE()))/(0.6*Z$15),1)),"",(Z$17-$O$4*((VLOOKUP($C227,INDIRECT(Z$12&amp;"!$b$6:$e$63"),4,FALSE())-1)/(Z$14-1))-$Q$4*MIN((Z$15-VLOOKUP($C227,INDIRECT(Z$12&amp;"!$b$6:$f$63"),5,FALSE()))/(0.6*Z$15),1)))</f>
        <v>#REF!</v>
      </c>
      <c r="AA227" s="107" t="e">
        <f aca="true">IF(ISNA(AA$17-$O$4*((VLOOKUP($C227,INDIRECT(AA$12&amp;"!$b$6:$e$63"),4,FALSE())-1)/(AA$14-1))-$Q$4*MIN((AA$15-VLOOKUP($C227,INDIRECT(AA$12&amp;"!$b$6:$f$63"),5,FALSE()))/(0.6*AA$15),1)),"",(AA$17-$O$4*((VLOOKUP($C227,INDIRECT(AA$12&amp;"!$b$6:$e$63"),4,FALSE())-1)/(AA$14-1))-$Q$4*MIN((AA$15-VLOOKUP($C227,INDIRECT(AA$12&amp;"!$b$6:$f$63"),5,FALSE()))/(0.6*AA$15),1)))</f>
        <v>#REF!</v>
      </c>
      <c r="AB227" s="105" t="e">
        <f aca="true">IF(ISNA(AB$17-$O$4*((VLOOKUP($C227,INDIRECT(AB$12&amp;"!$b$6:$e$63"),4,FALSE())-1)/(AB$14-1))-$Q$4*MIN((AB$15-VLOOKUP($C227,INDIRECT(AB$12&amp;"!$b$6:$f$63"),5,FALSE()))/(0.6*AB$15),1)),"",(AB$17-$O$4*((VLOOKUP($C227,INDIRECT(AB$12&amp;"!$b$6:$e$63"),4,FALSE())-1)/(AB$14-1))-$Q$4*MIN((AB$15-VLOOKUP($C227,INDIRECT(AB$12&amp;"!$b$6:$f$63"),5,FALSE()))/(0.6*AB$15),1)))</f>
        <v>#REF!</v>
      </c>
      <c r="AC227" s="107" t="e">
        <f aca="true">IF(ISNA(AC$17-$O$4*((VLOOKUP($C227,INDIRECT(AC$12&amp;"!$b$6:$e$63"),4,FALSE())-1)/(AC$14-1))-$Q$4*MIN((AC$15-VLOOKUP($C227,INDIRECT(AC$12&amp;"!$b$6:$f$63"),5,FALSE()))/(0.6*AC$15),1)),"",(AC$17-$O$4*((VLOOKUP($C227,INDIRECT(AC$12&amp;"!$b$6:$e$63"),4,FALSE())-1)/(AC$14-1))-$Q$4*MIN((AC$15-VLOOKUP($C227,INDIRECT(AC$12&amp;"!$b$6:$f$63"),5,FALSE()))/(0.6*AC$15),1)))</f>
        <v>#REF!</v>
      </c>
      <c r="AD227" s="105" t="e">
        <f aca="true">IF(ISNA(AD$17-$O$4*((VLOOKUP($C227,INDIRECT(AD$12&amp;"!$b$6:$e$63"),4,FALSE())-1)/(AD$14-1))-$Q$4*MIN((AD$15-VLOOKUP($C227,INDIRECT(AD$12&amp;"!$b$6:$f$63"),5,FALSE()))/(0.6*AD$15),1)),"",(AD$17-$O$4*((VLOOKUP($C227,INDIRECT(AD$12&amp;"!$b$6:$e$63"),4,FALSE())-1)/(AD$14-1))-$Q$4*MIN((AD$15-VLOOKUP($C227,INDIRECT(AD$12&amp;"!$b$6:$f$63"),5,FALSE()))/(0.6*AD$15),1)))</f>
        <v>#REF!</v>
      </c>
      <c r="AE227" s="107" t="e">
        <f aca="true">IF(ISNA(AE$17-$O$4*((VLOOKUP($C227,INDIRECT(AE$12&amp;"!$b$6:$e$63"),4,FALSE())-1)/(AE$14-1))-$Q$4*MIN((AE$15-VLOOKUP($C227,INDIRECT(AE$12&amp;"!$b$6:$f$63"),5,FALSE()))/(0.6*AE$15),1)),"",(AE$17-$O$4*((VLOOKUP($C227,INDIRECT(AE$12&amp;"!$b$6:$e$63"),4,FALSE())-1)/(AE$14-1))-$Q$4*MIN((AE$15-VLOOKUP($C227,INDIRECT(AE$12&amp;"!$b$6:$f$63"),5,FALSE()))/(0.6*AE$15),1)))</f>
        <v>#REF!</v>
      </c>
      <c r="AF227" s="105" t="e">
        <f aca="true">IF(ISNA(AF$17-$O$4*((VLOOKUP($C227,INDIRECT(AF$12&amp;"!$b$6:$e$63"),4,FALSE())-1)/(AF$14-1))-$Q$4*MIN((AF$15-VLOOKUP($C227,INDIRECT(AF$12&amp;"!$b$6:$f$63"),5,FALSE()))/(0.6*AF$15),1)),"",(AF$17-$O$4*((VLOOKUP($C227,INDIRECT(AF$12&amp;"!$b$6:$e$63"),4,FALSE())-1)/(AF$14-1))-$Q$4*MIN((AF$15-VLOOKUP($C227,INDIRECT(AF$12&amp;"!$b$6:$f$63"),5,FALSE()))/(0.6*AF$15),1)))</f>
        <v>#REF!</v>
      </c>
      <c r="AG227" s="107" t="e">
        <f aca="true">IF(ISNA(AG$17-$O$4*((VLOOKUP($C227,INDIRECT(AG$12&amp;"!$b$6:$e$63"),4,FALSE())-1)/(AG$14-1))-$Q$4*MIN((AG$15-VLOOKUP($C227,INDIRECT(AG$12&amp;"!$b$6:$f$63"),5,FALSE()))/(0.6*AG$15),1)),"",(AG$17-$O$4*((VLOOKUP($C227,INDIRECT(AG$12&amp;"!$b$6:$e$63"),4,FALSE())-1)/(AG$14-1))-$Q$4*MIN((AG$15-VLOOKUP($C227,INDIRECT(AG$12&amp;"!$b$6:$f$63"),5,FALSE()))/(0.6*AG$15),1)))</f>
        <v>#REF!</v>
      </c>
      <c r="AH227" s="108" t="e">
        <f aca="true">IF(ISNA(AH$17-$O$4*((VLOOKUP($C227,INDIRECT(AH$12&amp;"!$b$6:$e$63"),4,FALSE())-1)/(AH$14-1))-$Q$4*MIN((AH$15-VLOOKUP($C227,INDIRECT(AH$12&amp;"!$b$6:$f$63"),5,FALSE()))/(0.6*AH$15),1)),"",(AH$17-$O$4*((VLOOKUP($C227,INDIRECT(AH$12&amp;"!$b$6:$e$63"),4,FALSE())-1)/(AH$14-1))-$Q$4*MIN((AH$15-VLOOKUP($C227,INDIRECT(AH$12&amp;"!$b$6:$f$63"),5,FALSE()))/(0.6*AH$15),1)))</f>
        <v>#REF!</v>
      </c>
      <c r="AI227" s="108" t="e">
        <f aca="true">IF(ISNA(AI$17-$O$4*((VLOOKUP($C227,INDIRECT(AI$12&amp;"!$b$6:$e$63"),4,FALSE())-1)/(AI$14-1))-$Q$4*MIN((AI$15-VLOOKUP($C227,INDIRECT(AI$12&amp;"!$b$6:$f$63"),5,FALSE()))/(0.6*AI$15),1)),"",(AI$17-$O$4*((VLOOKUP($C227,INDIRECT(AI$12&amp;"!$b$6:$e$63"),4,FALSE())-1)/(AI$14-1))-$Q$4*MIN((AI$15-VLOOKUP($C227,INDIRECT(AI$12&amp;"!$b$6:$f$63"),5,FALSE()))/(0.6*AI$15),1)))</f>
        <v>#REF!</v>
      </c>
      <c r="AJ227" s="108" t="e">
        <f aca="true">IF(ISNA(AJ$17-$O$4*((VLOOKUP($C227,INDIRECT(AJ$12&amp;"!$b$6:$e$63"),4,FALSE())-1)/(AJ$14-1))-$Q$4*MIN((AJ$15-VLOOKUP($C227,INDIRECT(AJ$12&amp;"!$b$6:$f$63"),5,FALSE()))/(0.6*AJ$15),1)),"",(AJ$17-$O$4*((VLOOKUP($C227,INDIRECT(AJ$12&amp;"!$b$6:$e$63"),4,FALSE())-1)/(AJ$14-1))-$Q$4*MIN((AJ$15-VLOOKUP($C227,INDIRECT(AJ$12&amp;"!$b$6:$f$63"),5,FALSE()))/(0.6*AJ$15),1)))</f>
        <v>#REF!</v>
      </c>
      <c r="AL227" s="109" t="e">
        <f aca="false">MAX(F227:AJ227)</f>
        <v>#REF!</v>
      </c>
      <c r="AM227" s="109" t="e">
        <f aca="false">IF(AL227&lt;&gt;0,MAX(AL227,-200),"")</f>
        <v>#REF!</v>
      </c>
      <c r="AN227" s="50" t="e">
        <f aca="false">IF(AM227&lt;&gt;"",RANK(AM227,AM$26:AM$1020,0),999)</f>
        <v>#REF!</v>
      </c>
    </row>
    <row r="228" customFormat="false" ht="12.75" hidden="false" customHeight="true" outlineLevel="0" collapsed="false">
      <c r="B228" s="101" t="e">
        <f aca="false">IF(INDEX('BGA FAI List'!D$6:D$670,MATCH($C228,'BGA FAI List'!$C$6:$C$670,0))&lt;&gt;"NO",AN228,AN228)</f>
        <v>#REF!</v>
      </c>
      <c r="C228" s="102" t="n">
        <f aca="false">'BGA FAI List'!C520</f>
        <v>2214</v>
      </c>
      <c r="D228" s="102" t="str">
        <f aca="false">INDEX('BGA FAI List'!B$6:B$670,MATCH($C228,'BGA FAI List'!$C$6:$C$670,0))</f>
        <v>P E</v>
      </c>
      <c r="E228" s="102" t="str">
        <f aca="false">INDEX('BGA FAI List'!A$6:A$670,MATCH($C228,'BGA FAI List'!$C$6:$C$670,0))</f>
        <v>Rice</v>
      </c>
      <c r="F228" s="103" t="n">
        <f aca="false">MAX(IF(ISNA(VALUE(INDEX('BGA FAI List'!E$6:E$670,MATCH($C228,'BGA FAI List'!$C$6:$C$670,0)))),0,VALUE(INDEX('BGA FAI List'!E$6:E$670,MATCH($C228,'BGA FAI List'!$C$6:$C$670,0)))-$K$4),$M$4)</f>
        <v>324.961569579288</v>
      </c>
      <c r="G228" s="104" t="e">
        <f aca="true">IF(ISNA(G$17-$O$4*((VLOOKUP($C228,INDIRECT(G$12&amp;"!$b$6:$e$63"),4,FALSE())-1)/(G$14-1))-$Q$4*MIN((G$15-VLOOKUP($C228,INDIRECT(G$12&amp;"!$b$6:$f$63"),5,FALSE()))/(0.6*G$15),1)),"",(G$17-$O$4*((VLOOKUP($C228,INDIRECT(G$12&amp;"!$b$6:$e$63"),4,FALSE())-1)/(G$14-1))-$Q$4*MIN((G$15-VLOOKUP($C228,INDIRECT(G$12&amp;"!$b$6:$f$63"),5,FALSE()))/(0.6*G$15),1)))</f>
        <v>#REF!</v>
      </c>
      <c r="H228" s="105" t="e">
        <f aca="true">IF(ISNA(H$17-$O$4*((VLOOKUP($C228,INDIRECT(H$12&amp;"!$b$6:$e$63"),4,FALSE())-1)/(H$14-1))-$Q$4*MIN((H$15-VLOOKUP($C228,INDIRECT(H$12&amp;"!$b$6:$f$63"),5,FALSE()))/(0.6*H$15),1)),"",(H$17-$O$4*((VLOOKUP($C228,INDIRECT(H$12&amp;"!$b$6:$e$63"),4,FALSE())-1)/(H$14-1))-$Q$4*MIN((H$15-VLOOKUP($C228,INDIRECT(H$12&amp;"!$b$6:$f$63"),5,FALSE()))/(0.6*H$15),1)))</f>
        <v>#REF!</v>
      </c>
      <c r="I228" s="104" t="e">
        <f aca="true">IF(ISNA(I$17-$O$4*((VLOOKUP($C228,INDIRECT(I$12&amp;"!$b$6:$e$63"),4,FALSE())-1)/(I$14-1))-$Q$4*MIN((I$15-VLOOKUP($C228,INDIRECT(I$12&amp;"!$b$6:$f$63"),5,FALSE()))/(0.6*I$15),1)),"",(I$17-$O$4*((VLOOKUP($C228,INDIRECT(I$12&amp;"!$b$6:$e$63"),4,FALSE())-1)/(I$14-1))-$Q$4*MIN((I$15-VLOOKUP($C228,INDIRECT(I$12&amp;"!$b$6:$f$63"),5,FALSE()))/(0.6*I$15),1)))</f>
        <v>#REF!</v>
      </c>
      <c r="J228" s="105" t="e">
        <f aca="true">IF(ISNA(J$17-$O$4*((VLOOKUP($C228,INDIRECT(J$12&amp;"!$b$6:$e$63"),4,FALSE())-1)/(J$14-1))-$Q$4*MIN((J$15-VLOOKUP($C228,INDIRECT(J$12&amp;"!$b$6:$f$63"),5,FALSE()))/(0.6*J$15),1)),"",(J$17-$O$4*((VLOOKUP($C228,INDIRECT(J$12&amp;"!$b$6:$e$63"),4,FALSE())-1)/(J$14-1))-$Q$4*MIN((J$15-VLOOKUP($C228,INDIRECT(J$12&amp;"!$b$6:$f$63"),5,FALSE()))/(0.6*J$15),1)))</f>
        <v>#REF!</v>
      </c>
      <c r="K228" s="104" t="e">
        <f aca="true">IF(ISNA(K$17-$O$4*((VLOOKUP($C228,INDIRECT(K$12&amp;"!$b$6:$e$63"),4,FALSE())-1)/(K$14-1))-$Q$4*MIN((K$15-VLOOKUP($C228,INDIRECT(K$12&amp;"!$b$6:$f$63"),5,FALSE()))/(0.6*K$15),1)),"",(K$17-$O$4*((VLOOKUP($C228,INDIRECT(K$12&amp;"!$b$6:$e$63"),4,FALSE())-1)/(K$14-1))-$Q$4*MIN((K$15-VLOOKUP($C228,INDIRECT(K$12&amp;"!$b$6:$f$63"),5,FALSE()))/(0.6*K$15),1)))</f>
        <v>#REF!</v>
      </c>
      <c r="L228" s="106" t="e">
        <f aca="true">IF(ISNA(L$17-$O$4*((VLOOKUP($C228,INDIRECT(L$12&amp;"!$b$6:$e$63"),4,FALSE())-1)/(L$14-1))-$Q$4*MIN((L$15-VLOOKUP($C228,INDIRECT(L$12&amp;"!$b$6:$f$63"),5,FALSE()))/(0.6*L$15),1)),"",(L$17-$O$4*((VLOOKUP($C228,INDIRECT(L$12&amp;"!$b$6:$e$63"),4,FALSE())-1)/(L$14-1))-$Q$4*MIN((L$15-VLOOKUP($C228,INDIRECT(L$12&amp;"!$b$6:$f$63"),5,FALSE()))/(0.6*L$15),1)))</f>
        <v>#REF!</v>
      </c>
      <c r="M228" s="105" t="e">
        <f aca="true">IF(ISNA(M$17-$O$4*((VLOOKUP($C228,INDIRECT(M$12&amp;"!$b$6:$e$63"),4,FALSE())-1)/(M$14-1))-$Q$4*MIN((M$15-VLOOKUP($C228,INDIRECT(M$12&amp;"!$b$6:$f$63"),5,FALSE()))/(0.6*M$15),1)),"",(M$17-$O$4*((VLOOKUP($C228,INDIRECT(M$12&amp;"!$b$6:$e$63"),4,FALSE())-1)/(M$14-1))-$Q$4*MIN((M$15-VLOOKUP($C228,INDIRECT(M$12&amp;"!$b$6:$f$63"),5,FALSE()))/(0.6*M$15),1)))</f>
        <v>#REF!</v>
      </c>
      <c r="N228" s="106" t="e">
        <f aca="true">IF(ISNA(N$17-$O$4*((VLOOKUP($C228,INDIRECT(N$12&amp;"!$b$6:$e$63"),4,FALSE())-1)/(N$14-1))-$Q$4*MIN((N$15-VLOOKUP($C228,INDIRECT(N$12&amp;"!$b$6:$f$63"),5,FALSE()))/(0.6*N$15),1)),"",(N$17-$O$4*((VLOOKUP($C228,INDIRECT(N$12&amp;"!$b$6:$e$63"),4,FALSE())-1)/(N$14-1))-$Q$4*MIN((N$15-VLOOKUP($C228,INDIRECT(N$12&amp;"!$b$6:$f$63"),5,FALSE()))/(0.6*N$15),1)))</f>
        <v>#REF!</v>
      </c>
      <c r="O228" s="105" t="e">
        <f aca="true">IF(ISNA(O$17-$O$4*((VLOOKUP($C228,INDIRECT(O$12&amp;"!$b$6:$e$63"),4,FALSE())-1)/(O$14-1))-$Q$4*MIN((O$15-VLOOKUP($C228,INDIRECT(O$12&amp;"!$b$6:$f$63"),5,FALSE()))/(0.6*O$15),1)),"",(O$17-$O$4*((VLOOKUP($C228,INDIRECT(O$12&amp;"!$b$6:$e$63"),4,FALSE())-1)/(O$14-1))-$Q$4*MIN((O$15-VLOOKUP($C228,INDIRECT(O$12&amp;"!$b$6:$f$63"),5,FALSE()))/(0.6*O$15),1)))</f>
        <v>#REF!</v>
      </c>
      <c r="P228" s="106" t="e">
        <f aca="true">IF(ISNA(P$17-$O$4*((VLOOKUP($C228,INDIRECT(P$12&amp;"!$b$6:$e$63"),4,FALSE())-1)/(P$14-1))-$Q$4*MIN((P$15-VLOOKUP($C228,INDIRECT(P$12&amp;"!$b$6:$f$63"),5,FALSE()))/(0.6*P$15),1)),"",(P$17-$O$4*((VLOOKUP($C228,INDIRECT(P$12&amp;"!$b$6:$e$63"),4,FALSE())-1)/(P$14-1))-$Q$4*MIN((P$15-VLOOKUP($C228,INDIRECT(P$12&amp;"!$b$6:$f$63"),5,FALSE()))/(0.6*P$15),1)))</f>
        <v>#REF!</v>
      </c>
      <c r="Q228" s="105" t="e">
        <f aca="true">IF(ISNA(Q$17-$O$4*((VLOOKUP($C228,INDIRECT(Q$12&amp;"!$b$6:$e$63"),4,FALSE())-1)/(Q$14-1))-$Q$4*MIN((Q$15-VLOOKUP($C228,INDIRECT(Q$12&amp;"!$b$6:$f$63"),5,FALSE()))/(0.6*Q$15),1)),"",(Q$17-$O$4*((VLOOKUP($C228,INDIRECT(Q$12&amp;"!$b$6:$e$63"),4,FALSE())-1)/(Q$14-1))-$Q$4*MIN((Q$15-VLOOKUP($C228,INDIRECT(Q$12&amp;"!$b$6:$f$63"),5,FALSE()))/(0.6*Q$15),1)))</f>
        <v>#REF!</v>
      </c>
      <c r="R228" s="106" t="e">
        <f aca="true">IF(ISNA(R$17-$O$4*((VLOOKUP($C228,INDIRECT(R$12&amp;"!$b$6:$e$63"),4,FALSE())-1)/(R$14-1))-$Q$4*MIN((R$15-VLOOKUP($C228,INDIRECT(R$12&amp;"!$b$6:$f$63"),5,FALSE()))/(0.6*R$15),1)),"",(R$17-$O$4*((VLOOKUP($C228,INDIRECT(R$12&amp;"!$b$6:$e$63"),4,FALSE())-1)/(R$14-1))-$Q$4*MIN((R$15-VLOOKUP($C228,INDIRECT(R$12&amp;"!$b$6:$f$63"),5,FALSE()))/(0.6*R$15),1)))</f>
        <v>#REF!</v>
      </c>
      <c r="S228" s="107" t="e">
        <f aca="true">IF(ISNA(S$17-$O$4*((VLOOKUP($C228,INDIRECT(S$12&amp;"!$b$6:$e$63"),4,FALSE())-1)/(S$14-1))-$Q$4*MIN((S$15-VLOOKUP($C228,INDIRECT(S$12&amp;"!$b$6:$f$63"),5,FALSE()))/(0.6*S$15),1)),"",(S$17-$O$4*((VLOOKUP($C228,INDIRECT(S$12&amp;"!$b$6:$e$63"),4,FALSE())-1)/(S$14-1))-$Q$4*MIN((S$15-VLOOKUP($C228,INDIRECT(S$12&amp;"!$b$6:$f$63"),5,FALSE()))/(0.6*S$15),1)))</f>
        <v>#REF!</v>
      </c>
      <c r="T228" s="105" t="e">
        <f aca="true">IF(ISNA(T$17-$O$4*((VLOOKUP($C228,INDIRECT(T$12&amp;"!$b$6:$e$63"),4,FALSE())-1)/(T$14-1))-$Q$4*MIN((T$15-VLOOKUP($C228,INDIRECT(T$12&amp;"!$b$6:$f$63"),5,FALSE()))/(0.6*T$15),1)),"",(T$17-$O$4*((VLOOKUP($C228,INDIRECT(T$12&amp;"!$b$6:$e$63"),4,FALSE())-1)/(T$14-1))-$Q$4*MIN((T$15-VLOOKUP($C228,INDIRECT(T$12&amp;"!$b$6:$f$63"),5,FALSE()))/(0.6*T$15),1)))</f>
        <v>#REF!</v>
      </c>
      <c r="U228" s="107" t="e">
        <f aca="true">IF(ISNA(U$17-$O$4*((VLOOKUP($C228,INDIRECT(U$12&amp;"!$b$6:$e$63"),4,FALSE())-1)/(U$14-1))-$Q$4*MIN((U$15-VLOOKUP($C228,INDIRECT(U$12&amp;"!$b$6:$f$63"),5,FALSE()))/(0.6*U$15),1)),"",(U$17-$O$4*((VLOOKUP($C228,INDIRECT(U$12&amp;"!$b$6:$e$63"),4,FALSE())-1)/(U$14-1))-$Q$4*MIN((U$15-VLOOKUP($C228,INDIRECT(U$12&amp;"!$b$6:$f$63"),5,FALSE()))/(0.6*U$15),1)))</f>
        <v>#REF!</v>
      </c>
      <c r="V228" s="105" t="e">
        <f aca="true">IF(ISNA(V$17-$O$4*((VLOOKUP($C228,INDIRECT(V$12&amp;"!$b$6:$e$63"),4,FALSE())-1)/(V$14-1))-$Q$4*MIN((V$15-VLOOKUP($C228,INDIRECT(V$12&amp;"!$b$6:$f$63"),5,FALSE()))/(0.6*V$15),1)),"",(V$17-$O$4*((VLOOKUP($C228,INDIRECT(V$12&amp;"!$b$6:$e$63"),4,FALSE())-1)/(V$14-1))-$Q$4*MIN((V$15-VLOOKUP($C228,INDIRECT(V$12&amp;"!$b$6:$f$63"),5,FALSE()))/(0.6*V$15),1)))</f>
        <v>#REF!</v>
      </c>
      <c r="W228" s="107" t="e">
        <f aca="true">IF(ISNA(W$17-$O$4*((VLOOKUP($C228,INDIRECT(W$12&amp;"!$b$6:$e$63"),4,FALSE())-1)/(W$14-1))-$Q$4*MIN((W$15-VLOOKUP($C228,INDIRECT(W$12&amp;"!$b$6:$f$63"),5,FALSE()))/(0.6*W$15),1)),"",(W$17-$O$4*((VLOOKUP($C228,INDIRECT(W$12&amp;"!$b$6:$e$63"),4,FALSE())-1)/(W$14-1))-$Q$4*MIN((W$15-VLOOKUP($C228,INDIRECT(W$12&amp;"!$b$6:$f$63"),5,FALSE()))/(0.6*W$15),1)))</f>
        <v>#REF!</v>
      </c>
      <c r="X228" s="105" t="e">
        <f aca="true">IF(ISNA(X$17-$O$4*((VLOOKUP($C228,INDIRECT(X$12&amp;"!$b$6:$e$63"),4,FALSE())-1)/(X$14-1))-$Q$4*MIN((X$15-VLOOKUP($C228,INDIRECT(X$12&amp;"!$b$6:$f$63"),5,FALSE()))/(0.6*X$15),1)),"",(X$17-$O$4*((VLOOKUP($C228,INDIRECT(X$12&amp;"!$b$6:$e$63"),4,FALSE())-1)/(X$14-1))-$Q$4*MIN((X$15-VLOOKUP($C228,INDIRECT(X$12&amp;"!$b$6:$f$63"),5,FALSE()))/(0.6*X$15),1)))</f>
        <v>#REF!</v>
      </c>
      <c r="Y228" s="107" t="e">
        <f aca="true">IF(ISNA(Y$17-$O$4*((VLOOKUP($C228,INDIRECT(Y$12&amp;"!$b$6:$e$63"),4,FALSE())-1)/(Y$14-1))-$Q$4*MIN((Y$15-VLOOKUP($C228,INDIRECT(Y$12&amp;"!$b$6:$f$63"),5,FALSE()))/(0.6*Y$15),1)),"",(Y$17-$O$4*((VLOOKUP($C228,INDIRECT(Y$12&amp;"!$b$6:$e$63"),4,FALSE())-1)/(Y$14-1))-$Q$4*MIN((Y$15-VLOOKUP($C228,INDIRECT(Y$12&amp;"!$b$6:$f$63"),5,FALSE()))/(0.6*Y$15),1)))</f>
        <v>#REF!</v>
      </c>
      <c r="Z228" s="105" t="e">
        <f aca="true">IF(ISNA(Z$17-$O$4*((VLOOKUP($C228,INDIRECT(Z$12&amp;"!$b$6:$e$63"),4,FALSE())-1)/(Z$14-1))-$Q$4*MIN((Z$15-VLOOKUP($C228,INDIRECT(Z$12&amp;"!$b$6:$f$63"),5,FALSE()))/(0.6*Z$15),1)),"",(Z$17-$O$4*((VLOOKUP($C228,INDIRECT(Z$12&amp;"!$b$6:$e$63"),4,FALSE())-1)/(Z$14-1))-$Q$4*MIN((Z$15-VLOOKUP($C228,INDIRECT(Z$12&amp;"!$b$6:$f$63"),5,FALSE()))/(0.6*Z$15),1)))</f>
        <v>#REF!</v>
      </c>
      <c r="AA228" s="107" t="e">
        <f aca="true">IF(ISNA(AA$17-$O$4*((VLOOKUP($C228,INDIRECT(AA$12&amp;"!$b$6:$e$63"),4,FALSE())-1)/(AA$14-1))-$Q$4*MIN((AA$15-VLOOKUP($C228,INDIRECT(AA$12&amp;"!$b$6:$f$63"),5,FALSE()))/(0.6*AA$15),1)),"",(AA$17-$O$4*((VLOOKUP($C228,INDIRECT(AA$12&amp;"!$b$6:$e$63"),4,FALSE())-1)/(AA$14-1))-$Q$4*MIN((AA$15-VLOOKUP($C228,INDIRECT(AA$12&amp;"!$b$6:$f$63"),5,FALSE()))/(0.6*AA$15),1)))</f>
        <v>#REF!</v>
      </c>
      <c r="AB228" s="105" t="e">
        <f aca="true">IF(ISNA(AB$17-$O$4*((VLOOKUP($C228,INDIRECT(AB$12&amp;"!$b$6:$e$63"),4,FALSE())-1)/(AB$14-1))-$Q$4*MIN((AB$15-VLOOKUP($C228,INDIRECT(AB$12&amp;"!$b$6:$f$63"),5,FALSE()))/(0.6*AB$15),1)),"",(AB$17-$O$4*((VLOOKUP($C228,INDIRECT(AB$12&amp;"!$b$6:$e$63"),4,FALSE())-1)/(AB$14-1))-$Q$4*MIN((AB$15-VLOOKUP($C228,INDIRECT(AB$12&amp;"!$b$6:$f$63"),5,FALSE()))/(0.6*AB$15),1)))</f>
        <v>#REF!</v>
      </c>
      <c r="AC228" s="107" t="e">
        <f aca="true">IF(ISNA(AC$17-$O$4*((VLOOKUP($C228,INDIRECT(AC$12&amp;"!$b$6:$e$63"),4,FALSE())-1)/(AC$14-1))-$Q$4*MIN((AC$15-VLOOKUP($C228,INDIRECT(AC$12&amp;"!$b$6:$f$63"),5,FALSE()))/(0.6*AC$15),1)),"",(AC$17-$O$4*((VLOOKUP($C228,INDIRECT(AC$12&amp;"!$b$6:$e$63"),4,FALSE())-1)/(AC$14-1))-$Q$4*MIN((AC$15-VLOOKUP($C228,INDIRECT(AC$12&amp;"!$b$6:$f$63"),5,FALSE()))/(0.6*AC$15),1)))</f>
        <v>#REF!</v>
      </c>
      <c r="AD228" s="105" t="e">
        <f aca="true">IF(ISNA(AD$17-$O$4*((VLOOKUP($C228,INDIRECT(AD$12&amp;"!$b$6:$e$63"),4,FALSE())-1)/(AD$14-1))-$Q$4*MIN((AD$15-VLOOKUP($C228,INDIRECT(AD$12&amp;"!$b$6:$f$63"),5,FALSE()))/(0.6*AD$15),1)),"",(AD$17-$O$4*((VLOOKUP($C228,INDIRECT(AD$12&amp;"!$b$6:$e$63"),4,FALSE())-1)/(AD$14-1))-$Q$4*MIN((AD$15-VLOOKUP($C228,INDIRECT(AD$12&amp;"!$b$6:$f$63"),5,FALSE()))/(0.6*AD$15),1)))</f>
        <v>#REF!</v>
      </c>
      <c r="AE228" s="107" t="e">
        <f aca="true">IF(ISNA(AE$17-$O$4*((VLOOKUP($C228,INDIRECT(AE$12&amp;"!$b$6:$e$63"),4,FALSE())-1)/(AE$14-1))-$Q$4*MIN((AE$15-VLOOKUP($C228,INDIRECT(AE$12&amp;"!$b$6:$f$63"),5,FALSE()))/(0.6*AE$15),1)),"",(AE$17-$O$4*((VLOOKUP($C228,INDIRECT(AE$12&amp;"!$b$6:$e$63"),4,FALSE())-1)/(AE$14-1))-$Q$4*MIN((AE$15-VLOOKUP($C228,INDIRECT(AE$12&amp;"!$b$6:$f$63"),5,FALSE()))/(0.6*AE$15),1)))</f>
        <v>#REF!</v>
      </c>
      <c r="AF228" s="105" t="e">
        <f aca="true">IF(ISNA(AF$17-$O$4*((VLOOKUP($C228,INDIRECT(AF$12&amp;"!$b$6:$e$63"),4,FALSE())-1)/(AF$14-1))-$Q$4*MIN((AF$15-VLOOKUP($C228,INDIRECT(AF$12&amp;"!$b$6:$f$63"),5,FALSE()))/(0.6*AF$15),1)),"",(AF$17-$O$4*((VLOOKUP($C228,INDIRECT(AF$12&amp;"!$b$6:$e$63"),4,FALSE())-1)/(AF$14-1))-$Q$4*MIN((AF$15-VLOOKUP($C228,INDIRECT(AF$12&amp;"!$b$6:$f$63"),5,FALSE()))/(0.6*AF$15),1)))</f>
        <v>#REF!</v>
      </c>
      <c r="AG228" s="107" t="e">
        <f aca="true">IF(ISNA(AG$17-$O$4*((VLOOKUP($C228,INDIRECT(AG$12&amp;"!$b$6:$e$63"),4,FALSE())-1)/(AG$14-1))-$Q$4*MIN((AG$15-VLOOKUP($C228,INDIRECT(AG$12&amp;"!$b$6:$f$63"),5,FALSE()))/(0.6*AG$15),1)),"",(AG$17-$O$4*((VLOOKUP($C228,INDIRECT(AG$12&amp;"!$b$6:$e$63"),4,FALSE())-1)/(AG$14-1))-$Q$4*MIN((AG$15-VLOOKUP($C228,INDIRECT(AG$12&amp;"!$b$6:$f$63"),5,FALSE()))/(0.6*AG$15),1)))</f>
        <v>#REF!</v>
      </c>
      <c r="AH228" s="108" t="e">
        <f aca="true">IF(ISNA(AH$17-$O$4*((VLOOKUP($C228,INDIRECT(AH$12&amp;"!$b$6:$e$63"),4,FALSE())-1)/(AH$14-1))-$Q$4*MIN((AH$15-VLOOKUP($C228,INDIRECT(AH$12&amp;"!$b$6:$f$63"),5,FALSE()))/(0.6*AH$15),1)),"",(AH$17-$O$4*((VLOOKUP($C228,INDIRECT(AH$12&amp;"!$b$6:$e$63"),4,FALSE())-1)/(AH$14-1))-$Q$4*MIN((AH$15-VLOOKUP($C228,INDIRECT(AH$12&amp;"!$b$6:$f$63"),5,FALSE()))/(0.6*AH$15),1)))</f>
        <v>#REF!</v>
      </c>
      <c r="AI228" s="108" t="e">
        <f aca="true">IF(ISNA(AI$17-$O$4*((VLOOKUP($C228,INDIRECT(AI$12&amp;"!$b$6:$e$63"),4,FALSE())-1)/(AI$14-1))-$Q$4*MIN((AI$15-VLOOKUP($C228,INDIRECT(AI$12&amp;"!$b$6:$f$63"),5,FALSE()))/(0.6*AI$15),1)),"",(AI$17-$O$4*((VLOOKUP($C228,INDIRECT(AI$12&amp;"!$b$6:$e$63"),4,FALSE())-1)/(AI$14-1))-$Q$4*MIN((AI$15-VLOOKUP($C228,INDIRECT(AI$12&amp;"!$b$6:$f$63"),5,FALSE()))/(0.6*AI$15),1)))</f>
        <v>#REF!</v>
      </c>
      <c r="AJ228" s="108" t="e">
        <f aca="true">IF(ISNA(AJ$17-$O$4*((VLOOKUP($C228,INDIRECT(AJ$12&amp;"!$b$6:$e$63"),4,FALSE())-1)/(AJ$14-1))-$Q$4*MIN((AJ$15-VLOOKUP($C228,INDIRECT(AJ$12&amp;"!$b$6:$f$63"),5,FALSE()))/(0.6*AJ$15),1)),"",(AJ$17-$O$4*((VLOOKUP($C228,INDIRECT(AJ$12&amp;"!$b$6:$e$63"),4,FALSE())-1)/(AJ$14-1))-$Q$4*MIN((AJ$15-VLOOKUP($C228,INDIRECT(AJ$12&amp;"!$b$6:$f$63"),5,FALSE()))/(0.6*AJ$15),1)))</f>
        <v>#REF!</v>
      </c>
      <c r="AL228" s="109" t="e">
        <f aca="false">MAX(F228:AJ228)</f>
        <v>#REF!</v>
      </c>
      <c r="AM228" s="109" t="e">
        <f aca="false">IF(AL228&lt;&gt;0,MAX(AL228,-200),"")</f>
        <v>#REF!</v>
      </c>
      <c r="AN228" s="50" t="e">
        <f aca="false">IF(AM228&lt;&gt;"",RANK(AM228,AM$26:AM$1020,0),999)</f>
        <v>#REF!</v>
      </c>
    </row>
    <row r="229" customFormat="false" ht="12.75" hidden="false" customHeight="true" outlineLevel="0" collapsed="false">
      <c r="B229" s="101" t="e">
        <f aca="false">IF(INDEX('BGA FAI List'!D$6:D$670,MATCH($C229,'BGA FAI List'!$C$6:$C$670,0))&lt;&gt;"NO",AN229,AN229)</f>
        <v>#REF!</v>
      </c>
      <c r="C229" s="102" t="n">
        <f aca="false">'BGA FAI List'!C212</f>
        <v>4181</v>
      </c>
      <c r="D229" s="102" t="str">
        <f aca="false">INDEX('BGA FAI List'!B$6:B$670,MATCH($C229,'BGA FAI List'!$C$6:$C$670,0))</f>
        <v>C P B</v>
      </c>
      <c r="E229" s="102" t="str">
        <f aca="false">INDEX('BGA FAI List'!A$6:A$670,MATCH($C229,'BGA FAI List'!$C$6:$C$670,0))</f>
        <v>Jessop</v>
      </c>
      <c r="F229" s="103" t="n">
        <f aca="false">MAX(IF(ISNA(VALUE(INDEX('BGA FAI List'!E$6:E$670,MATCH($C229,'BGA FAI List'!$C$6:$C$670,0)))),0,VALUE(INDEX('BGA FAI List'!E$6:E$670,MATCH($C229,'BGA FAI List'!$C$6:$C$670,0)))-$K$4),$M$4)</f>
        <v>134.264535010702</v>
      </c>
      <c r="G229" s="104" t="e">
        <f aca="true">IF(ISNA(G$17-$O$4*((VLOOKUP($C229,INDIRECT(G$12&amp;"!$b$6:$e$63"),4,FALSE())-1)/(G$14-1))-$Q$4*MIN((G$15-VLOOKUP($C229,INDIRECT(G$12&amp;"!$b$6:$f$63"),5,FALSE()))/(0.6*G$15),1)),"",(G$17-$O$4*((VLOOKUP($C229,INDIRECT(G$12&amp;"!$b$6:$e$63"),4,FALSE())-1)/(G$14-1))-$Q$4*MIN((G$15-VLOOKUP($C229,INDIRECT(G$12&amp;"!$b$6:$f$63"),5,FALSE()))/(0.6*G$15),1)))</f>
        <v>#REF!</v>
      </c>
      <c r="H229" s="105" t="e">
        <f aca="true">IF(ISNA(H$17-$O$4*((VLOOKUP($C229,INDIRECT(H$12&amp;"!$b$6:$e$63"),4,FALSE())-1)/(H$14-1))-$Q$4*MIN((H$15-VLOOKUP($C229,INDIRECT(H$12&amp;"!$b$6:$f$63"),5,FALSE()))/(0.6*H$15),1)),"",(H$17-$O$4*((VLOOKUP($C229,INDIRECT(H$12&amp;"!$b$6:$e$63"),4,FALSE())-1)/(H$14-1))-$Q$4*MIN((H$15-VLOOKUP($C229,INDIRECT(H$12&amp;"!$b$6:$f$63"),5,FALSE()))/(0.6*H$15),1)))</f>
        <v>#REF!</v>
      </c>
      <c r="I229" s="104" t="e">
        <f aca="true">IF(ISNA(I$17-$O$4*((VLOOKUP($C229,INDIRECT(I$12&amp;"!$b$6:$e$63"),4,FALSE())-1)/(I$14-1))-$Q$4*MIN((I$15-VLOOKUP($C229,INDIRECT(I$12&amp;"!$b$6:$f$63"),5,FALSE()))/(0.6*I$15),1)),"",(I$17-$O$4*((VLOOKUP($C229,INDIRECT(I$12&amp;"!$b$6:$e$63"),4,FALSE())-1)/(I$14-1))-$Q$4*MIN((I$15-VLOOKUP($C229,INDIRECT(I$12&amp;"!$b$6:$f$63"),5,FALSE()))/(0.6*I$15),1)))</f>
        <v>#REF!</v>
      </c>
      <c r="J229" s="105" t="e">
        <f aca="true">IF(ISNA(J$17-$O$4*((VLOOKUP($C229,INDIRECT(J$12&amp;"!$b$6:$e$63"),4,FALSE())-1)/(J$14-1))-$Q$4*MIN((J$15-VLOOKUP($C229,INDIRECT(J$12&amp;"!$b$6:$f$63"),5,FALSE()))/(0.6*J$15),1)),"",(J$17-$O$4*((VLOOKUP($C229,INDIRECT(J$12&amp;"!$b$6:$e$63"),4,FALSE())-1)/(J$14-1))-$Q$4*MIN((J$15-VLOOKUP($C229,INDIRECT(J$12&amp;"!$b$6:$f$63"),5,FALSE()))/(0.6*J$15),1)))</f>
        <v>#REF!</v>
      </c>
      <c r="K229" s="104" t="e">
        <f aca="true">IF(ISNA(K$17-$O$4*((VLOOKUP($C229,INDIRECT(K$12&amp;"!$b$6:$e$63"),4,FALSE())-1)/(K$14-1))-$Q$4*MIN((K$15-VLOOKUP($C229,INDIRECT(K$12&amp;"!$b$6:$f$63"),5,FALSE()))/(0.6*K$15),1)),"",(K$17-$O$4*((VLOOKUP($C229,INDIRECT(K$12&amp;"!$b$6:$e$63"),4,FALSE())-1)/(K$14-1))-$Q$4*MIN((K$15-VLOOKUP($C229,INDIRECT(K$12&amp;"!$b$6:$f$63"),5,FALSE()))/(0.6*K$15),1)))</f>
        <v>#REF!</v>
      </c>
      <c r="L229" s="106" t="e">
        <f aca="true">IF(ISNA(L$17-$O$4*((VLOOKUP($C229,INDIRECT(L$12&amp;"!$b$6:$e$63"),4,FALSE())-1)/(L$14-1))-$Q$4*MIN((L$15-VLOOKUP($C229,INDIRECT(L$12&amp;"!$b$6:$f$63"),5,FALSE()))/(0.6*L$15),1)),"",(L$17-$O$4*((VLOOKUP($C229,INDIRECT(L$12&amp;"!$b$6:$e$63"),4,FALSE())-1)/(L$14-1))-$Q$4*MIN((L$15-VLOOKUP($C229,INDIRECT(L$12&amp;"!$b$6:$f$63"),5,FALSE()))/(0.6*L$15),1)))</f>
        <v>#REF!</v>
      </c>
      <c r="M229" s="105" t="e">
        <f aca="true">IF(ISNA(M$17-$O$4*((VLOOKUP($C229,INDIRECT(M$12&amp;"!$b$6:$e$63"),4,FALSE())-1)/(M$14-1))-$Q$4*MIN((M$15-VLOOKUP($C229,INDIRECT(M$12&amp;"!$b$6:$f$63"),5,FALSE()))/(0.6*M$15),1)),"",(M$17-$O$4*((VLOOKUP($C229,INDIRECT(M$12&amp;"!$b$6:$e$63"),4,FALSE())-1)/(M$14-1))-$Q$4*MIN((M$15-VLOOKUP($C229,INDIRECT(M$12&amp;"!$b$6:$f$63"),5,FALSE()))/(0.6*M$15),1)))</f>
        <v>#REF!</v>
      </c>
      <c r="N229" s="106" t="e">
        <f aca="true">IF(ISNA(N$17-$O$4*((VLOOKUP($C229,INDIRECT(N$12&amp;"!$b$6:$e$63"),4,FALSE())-1)/(N$14-1))-$Q$4*MIN((N$15-VLOOKUP($C229,INDIRECT(N$12&amp;"!$b$6:$f$63"),5,FALSE()))/(0.6*N$15),1)),"",(N$17-$O$4*((VLOOKUP($C229,INDIRECT(N$12&amp;"!$b$6:$e$63"),4,FALSE())-1)/(N$14-1))-$Q$4*MIN((N$15-VLOOKUP($C229,INDIRECT(N$12&amp;"!$b$6:$f$63"),5,FALSE()))/(0.6*N$15),1)))</f>
        <v>#REF!</v>
      </c>
      <c r="O229" s="105" t="e">
        <f aca="true">IF(ISNA(O$17-$O$4*((VLOOKUP($C229,INDIRECT(O$12&amp;"!$b$6:$e$63"),4,FALSE())-1)/(O$14-1))-$Q$4*MIN((O$15-VLOOKUP($C229,INDIRECT(O$12&amp;"!$b$6:$f$63"),5,FALSE()))/(0.6*O$15),1)),"",(O$17-$O$4*((VLOOKUP($C229,INDIRECT(O$12&amp;"!$b$6:$e$63"),4,FALSE())-1)/(O$14-1))-$Q$4*MIN((O$15-VLOOKUP($C229,INDIRECT(O$12&amp;"!$b$6:$f$63"),5,FALSE()))/(0.6*O$15),1)))</f>
        <v>#REF!</v>
      </c>
      <c r="P229" s="106" t="e">
        <f aca="true">IF(ISNA(P$17-$O$4*((VLOOKUP($C229,INDIRECT(P$12&amp;"!$b$6:$e$63"),4,FALSE())-1)/(P$14-1))-$Q$4*MIN((P$15-VLOOKUP($C229,INDIRECT(P$12&amp;"!$b$6:$f$63"),5,FALSE()))/(0.6*P$15),1)),"",(P$17-$O$4*((VLOOKUP($C229,INDIRECT(P$12&amp;"!$b$6:$e$63"),4,FALSE())-1)/(P$14-1))-$Q$4*MIN((P$15-VLOOKUP($C229,INDIRECT(P$12&amp;"!$b$6:$f$63"),5,FALSE()))/(0.6*P$15),1)))</f>
        <v>#REF!</v>
      </c>
      <c r="Q229" s="105" t="e">
        <f aca="true">IF(ISNA(Q$17-$O$4*((VLOOKUP($C229,INDIRECT(Q$12&amp;"!$b$6:$e$63"),4,FALSE())-1)/(Q$14-1))-$Q$4*MIN((Q$15-VLOOKUP($C229,INDIRECT(Q$12&amp;"!$b$6:$f$63"),5,FALSE()))/(0.6*Q$15),1)),"",(Q$17-$O$4*((VLOOKUP($C229,INDIRECT(Q$12&amp;"!$b$6:$e$63"),4,FALSE())-1)/(Q$14-1))-$Q$4*MIN((Q$15-VLOOKUP($C229,INDIRECT(Q$12&amp;"!$b$6:$f$63"),5,FALSE()))/(0.6*Q$15),1)))</f>
        <v>#REF!</v>
      </c>
      <c r="R229" s="106" t="e">
        <f aca="true">IF(ISNA(R$17-$O$4*((VLOOKUP($C229,INDIRECT(R$12&amp;"!$b$6:$e$63"),4,FALSE())-1)/(R$14-1))-$Q$4*MIN((R$15-VLOOKUP($C229,INDIRECT(R$12&amp;"!$b$6:$f$63"),5,FALSE()))/(0.6*R$15),1)),"",(R$17-$O$4*((VLOOKUP($C229,INDIRECT(R$12&amp;"!$b$6:$e$63"),4,FALSE())-1)/(R$14-1))-$Q$4*MIN((R$15-VLOOKUP($C229,INDIRECT(R$12&amp;"!$b$6:$f$63"),5,FALSE()))/(0.6*R$15),1)))</f>
        <v>#REF!</v>
      </c>
      <c r="S229" s="107" t="e">
        <f aca="true">IF(ISNA(S$17-$O$4*((VLOOKUP($C229,INDIRECT(S$12&amp;"!$b$6:$e$63"),4,FALSE())-1)/(S$14-1))-$Q$4*MIN((S$15-VLOOKUP($C229,INDIRECT(S$12&amp;"!$b$6:$f$63"),5,FALSE()))/(0.6*S$15),1)),"",(S$17-$O$4*((VLOOKUP($C229,INDIRECT(S$12&amp;"!$b$6:$e$63"),4,FALSE())-1)/(S$14-1))-$Q$4*MIN((S$15-VLOOKUP($C229,INDIRECT(S$12&amp;"!$b$6:$f$63"),5,FALSE()))/(0.6*S$15),1)))</f>
        <v>#REF!</v>
      </c>
      <c r="T229" s="105" t="e">
        <f aca="true">IF(ISNA(T$17-$O$4*((VLOOKUP($C229,INDIRECT(T$12&amp;"!$b$6:$e$63"),4,FALSE())-1)/(T$14-1))-$Q$4*MIN((T$15-VLOOKUP($C229,INDIRECT(T$12&amp;"!$b$6:$f$63"),5,FALSE()))/(0.6*T$15),1)),"",(T$17-$O$4*((VLOOKUP($C229,INDIRECT(T$12&amp;"!$b$6:$e$63"),4,FALSE())-1)/(T$14-1))-$Q$4*MIN((T$15-VLOOKUP($C229,INDIRECT(T$12&amp;"!$b$6:$f$63"),5,FALSE()))/(0.6*T$15),1)))</f>
        <v>#REF!</v>
      </c>
      <c r="U229" s="107" t="e">
        <f aca="true">IF(ISNA(U$17-$O$4*((VLOOKUP($C229,INDIRECT(U$12&amp;"!$b$6:$e$63"),4,FALSE())-1)/(U$14-1))-$Q$4*MIN((U$15-VLOOKUP($C229,INDIRECT(U$12&amp;"!$b$6:$f$63"),5,FALSE()))/(0.6*U$15),1)),"",(U$17-$O$4*((VLOOKUP($C229,INDIRECT(U$12&amp;"!$b$6:$e$63"),4,FALSE())-1)/(U$14-1))-$Q$4*MIN((U$15-VLOOKUP($C229,INDIRECT(U$12&amp;"!$b$6:$f$63"),5,FALSE()))/(0.6*U$15),1)))</f>
        <v>#REF!</v>
      </c>
      <c r="V229" s="105" t="e">
        <f aca="true">IF(ISNA(V$17-$O$4*((VLOOKUP($C229,INDIRECT(V$12&amp;"!$b$6:$e$63"),4,FALSE())-1)/(V$14-1))-$Q$4*MIN((V$15-VLOOKUP($C229,INDIRECT(V$12&amp;"!$b$6:$f$63"),5,FALSE()))/(0.6*V$15),1)),"",(V$17-$O$4*((VLOOKUP($C229,INDIRECT(V$12&amp;"!$b$6:$e$63"),4,FALSE())-1)/(V$14-1))-$Q$4*MIN((V$15-VLOOKUP($C229,INDIRECT(V$12&amp;"!$b$6:$f$63"),5,FALSE()))/(0.6*V$15),1)))</f>
        <v>#REF!</v>
      </c>
      <c r="W229" s="107" t="e">
        <f aca="true">IF(ISNA(W$17-$O$4*((VLOOKUP($C229,INDIRECT(W$12&amp;"!$b$6:$e$63"),4,FALSE())-1)/(W$14-1))-$Q$4*MIN((W$15-VLOOKUP($C229,INDIRECT(W$12&amp;"!$b$6:$f$63"),5,FALSE()))/(0.6*W$15),1)),"",(W$17-$O$4*((VLOOKUP($C229,INDIRECT(W$12&amp;"!$b$6:$e$63"),4,FALSE())-1)/(W$14-1))-$Q$4*MIN((W$15-VLOOKUP($C229,INDIRECT(W$12&amp;"!$b$6:$f$63"),5,FALSE()))/(0.6*W$15),1)))</f>
        <v>#REF!</v>
      </c>
      <c r="X229" s="105" t="e">
        <f aca="true">IF(ISNA(X$17-$O$4*((VLOOKUP($C229,INDIRECT(X$12&amp;"!$b$6:$e$63"),4,FALSE())-1)/(X$14-1))-$Q$4*MIN((X$15-VLOOKUP($C229,INDIRECT(X$12&amp;"!$b$6:$f$63"),5,FALSE()))/(0.6*X$15),1)),"",(X$17-$O$4*((VLOOKUP($C229,INDIRECT(X$12&amp;"!$b$6:$e$63"),4,FALSE())-1)/(X$14-1))-$Q$4*MIN((X$15-VLOOKUP($C229,INDIRECT(X$12&amp;"!$b$6:$f$63"),5,FALSE()))/(0.6*X$15),1)))</f>
        <v>#REF!</v>
      </c>
      <c r="Y229" s="107" t="e">
        <f aca="true">IF(ISNA(Y$17-$O$4*((VLOOKUP($C229,INDIRECT(Y$12&amp;"!$b$6:$e$63"),4,FALSE())-1)/(Y$14-1))-$Q$4*MIN((Y$15-VLOOKUP($C229,INDIRECT(Y$12&amp;"!$b$6:$f$63"),5,FALSE()))/(0.6*Y$15),1)),"",(Y$17-$O$4*((VLOOKUP($C229,INDIRECT(Y$12&amp;"!$b$6:$e$63"),4,FALSE())-1)/(Y$14-1))-$Q$4*MIN((Y$15-VLOOKUP($C229,INDIRECT(Y$12&amp;"!$b$6:$f$63"),5,FALSE()))/(0.6*Y$15),1)))</f>
        <v>#REF!</v>
      </c>
      <c r="Z229" s="105" t="e">
        <f aca="true">IF(ISNA(Z$17-$O$4*((VLOOKUP($C229,INDIRECT(Z$12&amp;"!$b$6:$e$63"),4,FALSE())-1)/(Z$14-1))-$Q$4*MIN((Z$15-VLOOKUP($C229,INDIRECT(Z$12&amp;"!$b$6:$f$63"),5,FALSE()))/(0.6*Z$15),1)),"",(Z$17-$O$4*((VLOOKUP($C229,INDIRECT(Z$12&amp;"!$b$6:$e$63"),4,FALSE())-1)/(Z$14-1))-$Q$4*MIN((Z$15-VLOOKUP($C229,INDIRECT(Z$12&amp;"!$b$6:$f$63"),5,FALSE()))/(0.6*Z$15),1)))</f>
        <v>#REF!</v>
      </c>
      <c r="AA229" s="107" t="e">
        <f aca="true">IF(ISNA(AA$17-$O$4*((VLOOKUP($C229,INDIRECT(AA$12&amp;"!$b$6:$e$63"),4,FALSE())-1)/(AA$14-1))-$Q$4*MIN((AA$15-VLOOKUP($C229,INDIRECT(AA$12&amp;"!$b$6:$f$63"),5,FALSE()))/(0.6*AA$15),1)),"",(AA$17-$O$4*((VLOOKUP($C229,INDIRECT(AA$12&amp;"!$b$6:$e$63"),4,FALSE())-1)/(AA$14-1))-$Q$4*MIN((AA$15-VLOOKUP($C229,INDIRECT(AA$12&amp;"!$b$6:$f$63"),5,FALSE()))/(0.6*AA$15),1)))</f>
        <v>#REF!</v>
      </c>
      <c r="AB229" s="105" t="e">
        <f aca="true">IF(ISNA(AB$17-$O$4*((VLOOKUP($C229,INDIRECT(AB$12&amp;"!$b$6:$e$63"),4,FALSE())-1)/(AB$14-1))-$Q$4*MIN((AB$15-VLOOKUP($C229,INDIRECT(AB$12&amp;"!$b$6:$f$63"),5,FALSE()))/(0.6*AB$15),1)),"",(AB$17-$O$4*((VLOOKUP($C229,INDIRECT(AB$12&amp;"!$b$6:$e$63"),4,FALSE())-1)/(AB$14-1))-$Q$4*MIN((AB$15-VLOOKUP($C229,INDIRECT(AB$12&amp;"!$b$6:$f$63"),5,FALSE()))/(0.6*AB$15),1)))</f>
        <v>#REF!</v>
      </c>
      <c r="AC229" s="107" t="e">
        <f aca="true">IF(ISNA(AC$17-$O$4*((VLOOKUP($C229,INDIRECT(AC$12&amp;"!$b$6:$e$63"),4,FALSE())-1)/(AC$14-1))-$Q$4*MIN((AC$15-VLOOKUP($C229,INDIRECT(AC$12&amp;"!$b$6:$f$63"),5,FALSE()))/(0.6*AC$15),1)),"",(AC$17-$O$4*((VLOOKUP($C229,INDIRECT(AC$12&amp;"!$b$6:$e$63"),4,FALSE())-1)/(AC$14-1))-$Q$4*MIN((AC$15-VLOOKUP($C229,INDIRECT(AC$12&amp;"!$b$6:$f$63"),5,FALSE()))/(0.6*AC$15),1)))</f>
        <v>#REF!</v>
      </c>
      <c r="AD229" s="105" t="e">
        <f aca="true">IF(ISNA(AD$17-$O$4*((VLOOKUP($C229,INDIRECT(AD$12&amp;"!$b$6:$e$63"),4,FALSE())-1)/(AD$14-1))-$Q$4*MIN((AD$15-VLOOKUP($C229,INDIRECT(AD$12&amp;"!$b$6:$f$63"),5,FALSE()))/(0.6*AD$15),1)),"",(AD$17-$O$4*((VLOOKUP($C229,INDIRECT(AD$12&amp;"!$b$6:$e$63"),4,FALSE())-1)/(AD$14-1))-$Q$4*MIN((AD$15-VLOOKUP($C229,INDIRECT(AD$12&amp;"!$b$6:$f$63"),5,FALSE()))/(0.6*AD$15),1)))</f>
        <v>#REF!</v>
      </c>
      <c r="AE229" s="107" t="e">
        <f aca="true">IF(ISNA(AE$17-$O$4*((VLOOKUP($C229,INDIRECT(AE$12&amp;"!$b$6:$e$63"),4,FALSE())-1)/(AE$14-1))-$Q$4*MIN((AE$15-VLOOKUP($C229,INDIRECT(AE$12&amp;"!$b$6:$f$63"),5,FALSE()))/(0.6*AE$15),1)),"",(AE$17-$O$4*((VLOOKUP($C229,INDIRECT(AE$12&amp;"!$b$6:$e$63"),4,FALSE())-1)/(AE$14-1))-$Q$4*MIN((AE$15-VLOOKUP($C229,INDIRECT(AE$12&amp;"!$b$6:$f$63"),5,FALSE()))/(0.6*AE$15),1)))</f>
        <v>#REF!</v>
      </c>
      <c r="AF229" s="105" t="e">
        <f aca="true">IF(ISNA(AF$17-$O$4*((VLOOKUP($C229,INDIRECT(AF$12&amp;"!$b$6:$e$63"),4,FALSE())-1)/(AF$14-1))-$Q$4*MIN((AF$15-VLOOKUP($C229,INDIRECT(AF$12&amp;"!$b$6:$f$63"),5,FALSE()))/(0.6*AF$15),1)),"",(AF$17-$O$4*((VLOOKUP($C229,INDIRECT(AF$12&amp;"!$b$6:$e$63"),4,FALSE())-1)/(AF$14-1))-$Q$4*MIN((AF$15-VLOOKUP($C229,INDIRECT(AF$12&amp;"!$b$6:$f$63"),5,FALSE()))/(0.6*AF$15),1)))</f>
        <v>#REF!</v>
      </c>
      <c r="AG229" s="107" t="e">
        <f aca="true">IF(ISNA(AG$17-$O$4*((VLOOKUP($C229,INDIRECT(AG$12&amp;"!$b$6:$e$63"),4,FALSE())-1)/(AG$14-1))-$Q$4*MIN((AG$15-VLOOKUP($C229,INDIRECT(AG$12&amp;"!$b$6:$f$63"),5,FALSE()))/(0.6*AG$15),1)),"",(AG$17-$O$4*((VLOOKUP($C229,INDIRECT(AG$12&amp;"!$b$6:$e$63"),4,FALSE())-1)/(AG$14-1))-$Q$4*MIN((AG$15-VLOOKUP($C229,INDIRECT(AG$12&amp;"!$b$6:$f$63"),5,FALSE()))/(0.6*AG$15),1)))</f>
        <v>#REF!</v>
      </c>
      <c r="AH229" s="108" t="e">
        <f aca="true">IF(ISNA(AH$17-$O$4*((VLOOKUP($C229,INDIRECT(AH$12&amp;"!$b$6:$e$63"),4,FALSE())-1)/(AH$14-1))-$Q$4*MIN((AH$15-VLOOKUP($C229,INDIRECT(AH$12&amp;"!$b$6:$f$63"),5,FALSE()))/(0.6*AH$15),1)),"",(AH$17-$O$4*((VLOOKUP($C229,INDIRECT(AH$12&amp;"!$b$6:$e$63"),4,FALSE())-1)/(AH$14-1))-$Q$4*MIN((AH$15-VLOOKUP($C229,INDIRECT(AH$12&amp;"!$b$6:$f$63"),5,FALSE()))/(0.6*AH$15),1)))</f>
        <v>#REF!</v>
      </c>
      <c r="AI229" s="108" t="e">
        <f aca="true">IF(ISNA(AI$17-$O$4*((VLOOKUP($C229,INDIRECT(AI$12&amp;"!$b$6:$e$63"),4,FALSE())-1)/(AI$14-1))-$Q$4*MIN((AI$15-VLOOKUP($C229,INDIRECT(AI$12&amp;"!$b$6:$f$63"),5,FALSE()))/(0.6*AI$15),1)),"",(AI$17-$O$4*((VLOOKUP($C229,INDIRECT(AI$12&amp;"!$b$6:$e$63"),4,FALSE())-1)/(AI$14-1))-$Q$4*MIN((AI$15-VLOOKUP($C229,INDIRECT(AI$12&amp;"!$b$6:$f$63"),5,FALSE()))/(0.6*AI$15),1)))</f>
        <v>#REF!</v>
      </c>
      <c r="AJ229" s="108" t="e">
        <f aca="true">IF(ISNA(AJ$17-$O$4*((VLOOKUP($C229,INDIRECT(AJ$12&amp;"!$b$6:$e$63"),4,FALSE())-1)/(AJ$14-1))-$Q$4*MIN((AJ$15-VLOOKUP($C229,INDIRECT(AJ$12&amp;"!$b$6:$f$63"),5,FALSE()))/(0.6*AJ$15),1)),"",(AJ$17-$O$4*((VLOOKUP($C229,INDIRECT(AJ$12&amp;"!$b$6:$e$63"),4,FALSE())-1)/(AJ$14-1))-$Q$4*MIN((AJ$15-VLOOKUP($C229,INDIRECT(AJ$12&amp;"!$b$6:$f$63"),5,FALSE()))/(0.6*AJ$15),1)))</f>
        <v>#REF!</v>
      </c>
      <c r="AL229" s="109" t="e">
        <f aca="false">MAX(F229:AJ229)</f>
        <v>#REF!</v>
      </c>
      <c r="AM229" s="109" t="e">
        <f aca="false">IF(AL229&lt;&gt;0,MAX(AL229,-200),"")</f>
        <v>#REF!</v>
      </c>
      <c r="AN229" s="50" t="e">
        <f aca="false">IF(AM229&lt;&gt;"",RANK(AM229,AM$26:AM$1020,0),999)</f>
        <v>#REF!</v>
      </c>
    </row>
    <row r="230" customFormat="false" ht="12.75" hidden="false" customHeight="true" outlineLevel="0" collapsed="false">
      <c r="B230" s="101" t="e">
        <f aca="false">IF(INDEX('BGA FAI List'!D$6:D$670,MATCH($C230,'BGA FAI List'!$C$6:$C$670,0))&lt;&gt;"NO",AN230,AN230)</f>
        <v>#REF!</v>
      </c>
      <c r="C230" s="102" t="n">
        <f aca="false">'BGA FAI List'!C74</f>
        <v>3149</v>
      </c>
      <c r="D230" s="102" t="str">
        <f aca="false">INDEX('BGA FAI List'!B$6:B$670,MATCH($C230,'BGA FAI List'!$C$6:$C$670,0))</f>
        <v>R A</v>
      </c>
      <c r="E230" s="102" t="str">
        <f aca="false">INDEX('BGA FAI List'!A$6:A$670,MATCH($C230,'BGA FAI List'!$C$6:$C$670,0))</f>
        <v>Chapman</v>
      </c>
      <c r="F230" s="103" t="n">
        <f aca="false">MAX(IF(ISNA(VALUE(INDEX('BGA FAI List'!E$6:E$670,MATCH($C230,'BGA FAI List'!$C$6:$C$670,0)))),0,VALUE(INDEX('BGA FAI List'!E$6:E$670,MATCH($C230,'BGA FAI List'!$C$6:$C$670,0)))-$K$4),$M$4)</f>
        <v>-151.444931541663</v>
      </c>
      <c r="G230" s="104" t="e">
        <f aca="true">IF(ISNA(G$17-$O$4*((VLOOKUP($C230,INDIRECT(G$12&amp;"!$b$6:$e$63"),4,FALSE())-1)/(G$14-1))-$Q$4*MIN((G$15-VLOOKUP($C230,INDIRECT(G$12&amp;"!$b$6:$f$63"),5,FALSE()))/(0.6*G$15),1)),"",(G$17-$O$4*((VLOOKUP($C230,INDIRECT(G$12&amp;"!$b$6:$e$63"),4,FALSE())-1)/(G$14-1))-$Q$4*MIN((G$15-VLOOKUP($C230,INDIRECT(G$12&amp;"!$b$6:$f$63"),5,FALSE()))/(0.6*G$15),1)))</f>
        <v>#REF!</v>
      </c>
      <c r="H230" s="105" t="e">
        <f aca="true">IF(ISNA(H$17-$O$4*((VLOOKUP($C230,INDIRECT(H$12&amp;"!$b$6:$e$63"),4,FALSE())-1)/(H$14-1))-$Q$4*MIN((H$15-VLOOKUP($C230,INDIRECT(H$12&amp;"!$b$6:$f$63"),5,FALSE()))/(0.6*H$15),1)),"",(H$17-$O$4*((VLOOKUP($C230,INDIRECT(H$12&amp;"!$b$6:$e$63"),4,FALSE())-1)/(H$14-1))-$Q$4*MIN((H$15-VLOOKUP($C230,INDIRECT(H$12&amp;"!$b$6:$f$63"),5,FALSE()))/(0.6*H$15),1)))</f>
        <v>#REF!</v>
      </c>
      <c r="I230" s="104" t="e">
        <f aca="true">IF(ISNA(I$17-$O$4*((VLOOKUP($C230,INDIRECT(I$12&amp;"!$b$6:$e$63"),4,FALSE())-1)/(I$14-1))-$Q$4*MIN((I$15-VLOOKUP($C230,INDIRECT(I$12&amp;"!$b$6:$f$63"),5,FALSE()))/(0.6*I$15),1)),"",(I$17-$O$4*((VLOOKUP($C230,INDIRECT(I$12&amp;"!$b$6:$e$63"),4,FALSE())-1)/(I$14-1))-$Q$4*MIN((I$15-VLOOKUP($C230,INDIRECT(I$12&amp;"!$b$6:$f$63"),5,FALSE()))/(0.6*I$15),1)))</f>
        <v>#REF!</v>
      </c>
      <c r="J230" s="105" t="e">
        <f aca="true">IF(ISNA(J$17-$O$4*((VLOOKUP($C230,INDIRECT(J$12&amp;"!$b$6:$e$63"),4,FALSE())-1)/(J$14-1))-$Q$4*MIN((J$15-VLOOKUP($C230,INDIRECT(J$12&amp;"!$b$6:$f$63"),5,FALSE()))/(0.6*J$15),1)),"",(J$17-$O$4*((VLOOKUP($C230,INDIRECT(J$12&amp;"!$b$6:$e$63"),4,FALSE())-1)/(J$14-1))-$Q$4*MIN((J$15-VLOOKUP($C230,INDIRECT(J$12&amp;"!$b$6:$f$63"),5,FALSE()))/(0.6*J$15),1)))</f>
        <v>#REF!</v>
      </c>
      <c r="K230" s="104" t="e">
        <f aca="true">IF(ISNA(K$17-$O$4*((VLOOKUP($C230,INDIRECT(K$12&amp;"!$b$6:$e$63"),4,FALSE())-1)/(K$14-1))-$Q$4*MIN((K$15-VLOOKUP($C230,INDIRECT(K$12&amp;"!$b$6:$f$63"),5,FALSE()))/(0.6*K$15),1)),"",(K$17-$O$4*((VLOOKUP($C230,INDIRECT(K$12&amp;"!$b$6:$e$63"),4,FALSE())-1)/(K$14-1))-$Q$4*MIN((K$15-VLOOKUP($C230,INDIRECT(K$12&amp;"!$b$6:$f$63"),5,FALSE()))/(0.6*K$15),1)))</f>
        <v>#REF!</v>
      </c>
      <c r="L230" s="106" t="e">
        <f aca="true">IF(ISNA(L$17-$O$4*((VLOOKUP($C230,INDIRECT(L$12&amp;"!$b$6:$e$63"),4,FALSE())-1)/(L$14-1))-$Q$4*MIN((L$15-VLOOKUP($C230,INDIRECT(L$12&amp;"!$b$6:$f$63"),5,FALSE()))/(0.6*L$15),1)),"",(L$17-$O$4*((VLOOKUP($C230,INDIRECT(L$12&amp;"!$b$6:$e$63"),4,FALSE())-1)/(L$14-1))-$Q$4*MIN((L$15-VLOOKUP($C230,INDIRECT(L$12&amp;"!$b$6:$f$63"),5,FALSE()))/(0.6*L$15),1)))</f>
        <v>#REF!</v>
      </c>
      <c r="M230" s="105" t="e">
        <f aca="true">IF(ISNA(M$17-$O$4*((VLOOKUP($C230,INDIRECT(M$12&amp;"!$b$6:$e$63"),4,FALSE())-1)/(M$14-1))-$Q$4*MIN((M$15-VLOOKUP($C230,INDIRECT(M$12&amp;"!$b$6:$f$63"),5,FALSE()))/(0.6*M$15),1)),"",(M$17-$O$4*((VLOOKUP($C230,INDIRECT(M$12&amp;"!$b$6:$e$63"),4,FALSE())-1)/(M$14-1))-$Q$4*MIN((M$15-VLOOKUP($C230,INDIRECT(M$12&amp;"!$b$6:$f$63"),5,FALSE()))/(0.6*M$15),1)))</f>
        <v>#REF!</v>
      </c>
      <c r="N230" s="106" t="e">
        <f aca="true">IF(ISNA(N$17-$O$4*((VLOOKUP($C230,INDIRECT(N$12&amp;"!$b$6:$e$63"),4,FALSE())-1)/(N$14-1))-$Q$4*MIN((N$15-VLOOKUP($C230,INDIRECT(N$12&amp;"!$b$6:$f$63"),5,FALSE()))/(0.6*N$15),1)),"",(N$17-$O$4*((VLOOKUP($C230,INDIRECT(N$12&amp;"!$b$6:$e$63"),4,FALSE())-1)/(N$14-1))-$Q$4*MIN((N$15-VLOOKUP($C230,INDIRECT(N$12&amp;"!$b$6:$f$63"),5,FALSE()))/(0.6*N$15),1)))</f>
        <v>#REF!</v>
      </c>
      <c r="O230" s="105" t="e">
        <f aca="true">IF(ISNA(O$17-$O$4*((VLOOKUP($C230,INDIRECT(O$12&amp;"!$b$6:$e$63"),4,FALSE())-1)/(O$14-1))-$Q$4*MIN((O$15-VLOOKUP($C230,INDIRECT(O$12&amp;"!$b$6:$f$63"),5,FALSE()))/(0.6*O$15),1)),"",(O$17-$O$4*((VLOOKUP($C230,INDIRECT(O$12&amp;"!$b$6:$e$63"),4,FALSE())-1)/(O$14-1))-$Q$4*MIN((O$15-VLOOKUP($C230,INDIRECT(O$12&amp;"!$b$6:$f$63"),5,FALSE()))/(0.6*O$15),1)))</f>
        <v>#REF!</v>
      </c>
      <c r="P230" s="106" t="e">
        <f aca="true">IF(ISNA(P$17-$O$4*((VLOOKUP($C230,INDIRECT(P$12&amp;"!$b$6:$e$63"),4,FALSE())-1)/(P$14-1))-$Q$4*MIN((P$15-VLOOKUP($C230,INDIRECT(P$12&amp;"!$b$6:$f$63"),5,FALSE()))/(0.6*P$15),1)),"",(P$17-$O$4*((VLOOKUP($C230,INDIRECT(P$12&amp;"!$b$6:$e$63"),4,FALSE())-1)/(P$14-1))-$Q$4*MIN((P$15-VLOOKUP($C230,INDIRECT(P$12&amp;"!$b$6:$f$63"),5,FALSE()))/(0.6*P$15),1)))</f>
        <v>#REF!</v>
      </c>
      <c r="Q230" s="105" t="e">
        <f aca="true">IF(ISNA(Q$17-$O$4*((VLOOKUP($C230,INDIRECT(Q$12&amp;"!$b$6:$e$63"),4,FALSE())-1)/(Q$14-1))-$Q$4*MIN((Q$15-VLOOKUP($C230,INDIRECT(Q$12&amp;"!$b$6:$f$63"),5,FALSE()))/(0.6*Q$15),1)),"",(Q$17-$O$4*((VLOOKUP($C230,INDIRECT(Q$12&amp;"!$b$6:$e$63"),4,FALSE())-1)/(Q$14-1))-$Q$4*MIN((Q$15-VLOOKUP($C230,INDIRECT(Q$12&amp;"!$b$6:$f$63"),5,FALSE()))/(0.6*Q$15),1)))</f>
        <v>#REF!</v>
      </c>
      <c r="R230" s="106" t="e">
        <f aca="true">IF(ISNA(R$17-$O$4*((VLOOKUP($C230,INDIRECT(R$12&amp;"!$b$6:$e$63"),4,FALSE())-1)/(R$14-1))-$Q$4*MIN((R$15-VLOOKUP($C230,INDIRECT(R$12&amp;"!$b$6:$f$63"),5,FALSE()))/(0.6*R$15),1)),"",(R$17-$O$4*((VLOOKUP($C230,INDIRECT(R$12&amp;"!$b$6:$e$63"),4,FALSE())-1)/(R$14-1))-$Q$4*MIN((R$15-VLOOKUP($C230,INDIRECT(R$12&amp;"!$b$6:$f$63"),5,FALSE()))/(0.6*R$15),1)))</f>
        <v>#REF!</v>
      </c>
      <c r="S230" s="107" t="e">
        <f aca="true">IF(ISNA(S$17-$O$4*((VLOOKUP($C230,INDIRECT(S$12&amp;"!$b$6:$e$63"),4,FALSE())-1)/(S$14-1))-$Q$4*MIN((S$15-VLOOKUP($C230,INDIRECT(S$12&amp;"!$b$6:$f$63"),5,FALSE()))/(0.6*S$15),1)),"",(S$17-$O$4*((VLOOKUP($C230,INDIRECT(S$12&amp;"!$b$6:$e$63"),4,FALSE())-1)/(S$14-1))-$Q$4*MIN((S$15-VLOOKUP($C230,INDIRECT(S$12&amp;"!$b$6:$f$63"),5,FALSE()))/(0.6*S$15),1)))</f>
        <v>#REF!</v>
      </c>
      <c r="T230" s="105" t="e">
        <f aca="true">IF(ISNA(T$17-$O$4*((VLOOKUP($C230,INDIRECT(T$12&amp;"!$b$6:$e$63"),4,FALSE())-1)/(T$14-1))-$Q$4*MIN((T$15-VLOOKUP($C230,INDIRECT(T$12&amp;"!$b$6:$f$63"),5,FALSE()))/(0.6*T$15),1)),"",(T$17-$O$4*((VLOOKUP($C230,INDIRECT(T$12&amp;"!$b$6:$e$63"),4,FALSE())-1)/(T$14-1))-$Q$4*MIN((T$15-VLOOKUP($C230,INDIRECT(T$12&amp;"!$b$6:$f$63"),5,FALSE()))/(0.6*T$15),1)))</f>
        <v>#REF!</v>
      </c>
      <c r="U230" s="107" t="e">
        <f aca="true">IF(ISNA(U$17-$O$4*((VLOOKUP($C230,INDIRECT(U$12&amp;"!$b$6:$e$63"),4,FALSE())-1)/(U$14-1))-$Q$4*MIN((U$15-VLOOKUP($C230,INDIRECT(U$12&amp;"!$b$6:$f$63"),5,FALSE()))/(0.6*U$15),1)),"",(U$17-$O$4*((VLOOKUP($C230,INDIRECT(U$12&amp;"!$b$6:$e$63"),4,FALSE())-1)/(U$14-1))-$Q$4*MIN((U$15-VLOOKUP($C230,INDIRECT(U$12&amp;"!$b$6:$f$63"),5,FALSE()))/(0.6*U$15),1)))</f>
        <v>#REF!</v>
      </c>
      <c r="V230" s="105" t="e">
        <f aca="true">IF(ISNA(V$17-$O$4*((VLOOKUP($C230,INDIRECT(V$12&amp;"!$b$6:$e$63"),4,FALSE())-1)/(V$14-1))-$Q$4*MIN((V$15-VLOOKUP($C230,INDIRECT(V$12&amp;"!$b$6:$f$63"),5,FALSE()))/(0.6*V$15),1)),"",(V$17-$O$4*((VLOOKUP($C230,INDIRECT(V$12&amp;"!$b$6:$e$63"),4,FALSE())-1)/(V$14-1))-$Q$4*MIN((V$15-VLOOKUP($C230,INDIRECT(V$12&amp;"!$b$6:$f$63"),5,FALSE()))/(0.6*V$15),1)))</f>
        <v>#REF!</v>
      </c>
      <c r="W230" s="107" t="e">
        <f aca="true">IF(ISNA(W$17-$O$4*((VLOOKUP($C230,INDIRECT(W$12&amp;"!$b$6:$e$63"),4,FALSE())-1)/(W$14-1))-$Q$4*MIN((W$15-VLOOKUP($C230,INDIRECT(W$12&amp;"!$b$6:$f$63"),5,FALSE()))/(0.6*W$15),1)),"",(W$17-$O$4*((VLOOKUP($C230,INDIRECT(W$12&amp;"!$b$6:$e$63"),4,FALSE())-1)/(W$14-1))-$Q$4*MIN((W$15-VLOOKUP($C230,INDIRECT(W$12&amp;"!$b$6:$f$63"),5,FALSE()))/(0.6*W$15),1)))</f>
        <v>#REF!</v>
      </c>
      <c r="X230" s="105" t="e">
        <f aca="true">IF(ISNA(X$17-$O$4*((VLOOKUP($C230,INDIRECT(X$12&amp;"!$b$6:$e$63"),4,FALSE())-1)/(X$14-1))-$Q$4*MIN((X$15-VLOOKUP($C230,INDIRECT(X$12&amp;"!$b$6:$f$63"),5,FALSE()))/(0.6*X$15),1)),"",(X$17-$O$4*((VLOOKUP($C230,INDIRECT(X$12&amp;"!$b$6:$e$63"),4,FALSE())-1)/(X$14-1))-$Q$4*MIN((X$15-VLOOKUP($C230,INDIRECT(X$12&amp;"!$b$6:$f$63"),5,FALSE()))/(0.6*X$15),1)))</f>
        <v>#REF!</v>
      </c>
      <c r="Y230" s="107" t="e">
        <f aca="true">IF(ISNA(Y$17-$O$4*((VLOOKUP($C230,INDIRECT(Y$12&amp;"!$b$6:$e$63"),4,FALSE())-1)/(Y$14-1))-$Q$4*MIN((Y$15-VLOOKUP($C230,INDIRECT(Y$12&amp;"!$b$6:$f$63"),5,FALSE()))/(0.6*Y$15),1)),"",(Y$17-$O$4*((VLOOKUP($C230,INDIRECT(Y$12&amp;"!$b$6:$e$63"),4,FALSE())-1)/(Y$14-1))-$Q$4*MIN((Y$15-VLOOKUP($C230,INDIRECT(Y$12&amp;"!$b$6:$f$63"),5,FALSE()))/(0.6*Y$15),1)))</f>
        <v>#REF!</v>
      </c>
      <c r="Z230" s="105" t="e">
        <f aca="true">IF(ISNA(Z$17-$O$4*((VLOOKUP($C230,INDIRECT(Z$12&amp;"!$b$6:$e$63"),4,FALSE())-1)/(Z$14-1))-$Q$4*MIN((Z$15-VLOOKUP($C230,INDIRECT(Z$12&amp;"!$b$6:$f$63"),5,FALSE()))/(0.6*Z$15),1)),"",(Z$17-$O$4*((VLOOKUP($C230,INDIRECT(Z$12&amp;"!$b$6:$e$63"),4,FALSE())-1)/(Z$14-1))-$Q$4*MIN((Z$15-VLOOKUP($C230,INDIRECT(Z$12&amp;"!$b$6:$f$63"),5,FALSE()))/(0.6*Z$15),1)))</f>
        <v>#REF!</v>
      </c>
      <c r="AA230" s="107" t="e">
        <f aca="true">IF(ISNA(AA$17-$O$4*((VLOOKUP($C230,INDIRECT(AA$12&amp;"!$b$6:$e$63"),4,FALSE())-1)/(AA$14-1))-$Q$4*MIN((AA$15-VLOOKUP($C230,INDIRECT(AA$12&amp;"!$b$6:$f$63"),5,FALSE()))/(0.6*AA$15),1)),"",(AA$17-$O$4*((VLOOKUP($C230,INDIRECT(AA$12&amp;"!$b$6:$e$63"),4,FALSE())-1)/(AA$14-1))-$Q$4*MIN((AA$15-VLOOKUP($C230,INDIRECT(AA$12&amp;"!$b$6:$f$63"),5,FALSE()))/(0.6*AA$15),1)))</f>
        <v>#REF!</v>
      </c>
      <c r="AB230" s="105" t="e">
        <f aca="true">IF(ISNA(AB$17-$O$4*((VLOOKUP($C230,INDIRECT(AB$12&amp;"!$b$6:$e$63"),4,FALSE())-1)/(AB$14-1))-$Q$4*MIN((AB$15-VLOOKUP($C230,INDIRECT(AB$12&amp;"!$b$6:$f$63"),5,FALSE()))/(0.6*AB$15),1)),"",(AB$17-$O$4*((VLOOKUP($C230,INDIRECT(AB$12&amp;"!$b$6:$e$63"),4,FALSE())-1)/(AB$14-1))-$Q$4*MIN((AB$15-VLOOKUP($C230,INDIRECT(AB$12&amp;"!$b$6:$f$63"),5,FALSE()))/(0.6*AB$15),1)))</f>
        <v>#REF!</v>
      </c>
      <c r="AC230" s="107" t="e">
        <f aca="true">IF(ISNA(AC$17-$O$4*((VLOOKUP($C230,INDIRECT(AC$12&amp;"!$b$6:$e$63"),4,FALSE())-1)/(AC$14-1))-$Q$4*MIN((AC$15-VLOOKUP($C230,INDIRECT(AC$12&amp;"!$b$6:$f$63"),5,FALSE()))/(0.6*AC$15),1)),"",(AC$17-$O$4*((VLOOKUP($C230,INDIRECT(AC$12&amp;"!$b$6:$e$63"),4,FALSE())-1)/(AC$14-1))-$Q$4*MIN((AC$15-VLOOKUP($C230,INDIRECT(AC$12&amp;"!$b$6:$f$63"),5,FALSE()))/(0.6*AC$15),1)))</f>
        <v>#REF!</v>
      </c>
      <c r="AD230" s="105" t="e">
        <f aca="true">IF(ISNA(AD$17-$O$4*((VLOOKUP($C230,INDIRECT(AD$12&amp;"!$b$6:$e$63"),4,FALSE())-1)/(AD$14-1))-$Q$4*MIN((AD$15-VLOOKUP($C230,INDIRECT(AD$12&amp;"!$b$6:$f$63"),5,FALSE()))/(0.6*AD$15),1)),"",(AD$17-$O$4*((VLOOKUP($C230,INDIRECT(AD$12&amp;"!$b$6:$e$63"),4,FALSE())-1)/(AD$14-1))-$Q$4*MIN((AD$15-VLOOKUP($C230,INDIRECT(AD$12&amp;"!$b$6:$f$63"),5,FALSE()))/(0.6*AD$15),1)))</f>
        <v>#REF!</v>
      </c>
      <c r="AE230" s="107" t="e">
        <f aca="true">IF(ISNA(AE$17-$O$4*((VLOOKUP($C230,INDIRECT(AE$12&amp;"!$b$6:$e$63"),4,FALSE())-1)/(AE$14-1))-$Q$4*MIN((AE$15-VLOOKUP($C230,INDIRECT(AE$12&amp;"!$b$6:$f$63"),5,FALSE()))/(0.6*AE$15),1)),"",(AE$17-$O$4*((VLOOKUP($C230,INDIRECT(AE$12&amp;"!$b$6:$e$63"),4,FALSE())-1)/(AE$14-1))-$Q$4*MIN((AE$15-VLOOKUP($C230,INDIRECT(AE$12&amp;"!$b$6:$f$63"),5,FALSE()))/(0.6*AE$15),1)))</f>
        <v>#REF!</v>
      </c>
      <c r="AF230" s="105" t="e">
        <f aca="true">IF(ISNA(AF$17-$O$4*((VLOOKUP($C230,INDIRECT(AF$12&amp;"!$b$6:$e$63"),4,FALSE())-1)/(AF$14-1))-$Q$4*MIN((AF$15-VLOOKUP($C230,INDIRECT(AF$12&amp;"!$b$6:$f$63"),5,FALSE()))/(0.6*AF$15),1)),"",(AF$17-$O$4*((VLOOKUP($C230,INDIRECT(AF$12&amp;"!$b$6:$e$63"),4,FALSE())-1)/(AF$14-1))-$Q$4*MIN((AF$15-VLOOKUP($C230,INDIRECT(AF$12&amp;"!$b$6:$f$63"),5,FALSE()))/(0.6*AF$15),1)))</f>
        <v>#REF!</v>
      </c>
      <c r="AG230" s="107" t="e">
        <f aca="true">IF(ISNA(AG$17-$O$4*((VLOOKUP($C230,INDIRECT(AG$12&amp;"!$b$6:$e$63"),4,FALSE())-1)/(AG$14-1))-$Q$4*MIN((AG$15-VLOOKUP($C230,INDIRECT(AG$12&amp;"!$b$6:$f$63"),5,FALSE()))/(0.6*AG$15),1)),"",(AG$17-$O$4*((VLOOKUP($C230,INDIRECT(AG$12&amp;"!$b$6:$e$63"),4,FALSE())-1)/(AG$14-1))-$Q$4*MIN((AG$15-VLOOKUP($C230,INDIRECT(AG$12&amp;"!$b$6:$f$63"),5,FALSE()))/(0.6*AG$15),1)))</f>
        <v>#REF!</v>
      </c>
      <c r="AH230" s="108" t="e">
        <f aca="true">IF(ISNA(AH$17-$O$4*((VLOOKUP($C230,INDIRECT(AH$12&amp;"!$b$6:$e$63"),4,FALSE())-1)/(AH$14-1))-$Q$4*MIN((AH$15-VLOOKUP($C230,INDIRECT(AH$12&amp;"!$b$6:$f$63"),5,FALSE()))/(0.6*AH$15),1)),"",(AH$17-$O$4*((VLOOKUP($C230,INDIRECT(AH$12&amp;"!$b$6:$e$63"),4,FALSE())-1)/(AH$14-1))-$Q$4*MIN((AH$15-VLOOKUP($C230,INDIRECT(AH$12&amp;"!$b$6:$f$63"),5,FALSE()))/(0.6*AH$15),1)))</f>
        <v>#REF!</v>
      </c>
      <c r="AI230" s="108" t="e">
        <f aca="true">IF(ISNA(AI$17-$O$4*((VLOOKUP($C230,INDIRECT(AI$12&amp;"!$b$6:$e$63"),4,FALSE())-1)/(AI$14-1))-$Q$4*MIN((AI$15-VLOOKUP($C230,INDIRECT(AI$12&amp;"!$b$6:$f$63"),5,FALSE()))/(0.6*AI$15),1)),"",(AI$17-$O$4*((VLOOKUP($C230,INDIRECT(AI$12&amp;"!$b$6:$e$63"),4,FALSE())-1)/(AI$14-1))-$Q$4*MIN((AI$15-VLOOKUP($C230,INDIRECT(AI$12&amp;"!$b$6:$f$63"),5,FALSE()))/(0.6*AI$15),1)))</f>
        <v>#REF!</v>
      </c>
      <c r="AJ230" s="108" t="e">
        <f aca="true">IF(ISNA(AJ$17-$O$4*((VLOOKUP($C230,INDIRECT(AJ$12&amp;"!$b$6:$e$63"),4,FALSE())-1)/(AJ$14-1))-$Q$4*MIN((AJ$15-VLOOKUP($C230,INDIRECT(AJ$12&amp;"!$b$6:$f$63"),5,FALSE()))/(0.6*AJ$15),1)),"",(AJ$17-$O$4*((VLOOKUP($C230,INDIRECT(AJ$12&amp;"!$b$6:$e$63"),4,FALSE())-1)/(AJ$14-1))-$Q$4*MIN((AJ$15-VLOOKUP($C230,INDIRECT(AJ$12&amp;"!$b$6:$f$63"),5,FALSE()))/(0.6*AJ$15),1)))</f>
        <v>#REF!</v>
      </c>
      <c r="AL230" s="109" t="e">
        <f aca="false">MAX(F230:AJ230)</f>
        <v>#REF!</v>
      </c>
      <c r="AM230" s="109" t="e">
        <f aca="false">IF(AL230&lt;&gt;0,MAX(AL230,-200),"")</f>
        <v>#REF!</v>
      </c>
      <c r="AN230" s="50" t="e">
        <f aca="false">IF(AM230&lt;&gt;"",RANK(AM230,AM$26:AM$1020,0),999)</f>
        <v>#REF!</v>
      </c>
    </row>
    <row r="231" customFormat="false" ht="12.75" hidden="false" customHeight="true" outlineLevel="0" collapsed="false">
      <c r="B231" s="101" t="e">
        <f aca="false">IF(INDEX('BGA FAI List'!D$6:D$670,MATCH($C231,'BGA FAI List'!$C$6:$C$670,0))&lt;&gt;"NO",AN231,AN231)</f>
        <v>#REF!</v>
      </c>
      <c r="C231" s="102" t="n">
        <f aca="false">'BGA FAI List'!C521</f>
        <v>1822</v>
      </c>
      <c r="D231" s="102" t="str">
        <f aca="false">INDEX('BGA FAI List'!B$6:B$670,MATCH($C231,'BGA FAI List'!$C$6:$C$670,0))</f>
        <v>J P</v>
      </c>
      <c r="E231" s="102" t="str">
        <f aca="false">INDEX('BGA FAI List'!A$6:A$670,MATCH($C231,'BGA FAI List'!$C$6:$C$670,0))</f>
        <v>Galloway</v>
      </c>
      <c r="F231" s="103" t="n">
        <f aca="false">MAX(IF(ISNA(VALUE(INDEX('BGA FAI List'!E$6:E$670,MATCH($C231,'BGA FAI List'!$C$6:$C$670,0)))),0,VALUE(INDEX('BGA FAI List'!E$6:E$670,MATCH($C231,'BGA FAI List'!$C$6:$C$670,0)))-$K$4),$M$4)</f>
        <v>317.907851265923</v>
      </c>
      <c r="G231" s="104" t="e">
        <f aca="true">IF(ISNA(G$17-$O$4*((VLOOKUP($C231,INDIRECT(G$12&amp;"!$b$6:$e$63"),4,FALSE())-1)/(G$14-1))-$Q$4*MIN((G$15-VLOOKUP($C231,INDIRECT(G$12&amp;"!$b$6:$f$63"),5,FALSE()))/(0.6*G$15),1)),"",(G$17-$O$4*((VLOOKUP($C231,INDIRECT(G$12&amp;"!$b$6:$e$63"),4,FALSE())-1)/(G$14-1))-$Q$4*MIN((G$15-VLOOKUP($C231,INDIRECT(G$12&amp;"!$b$6:$f$63"),5,FALSE()))/(0.6*G$15),1)))</f>
        <v>#REF!</v>
      </c>
      <c r="H231" s="105" t="e">
        <f aca="true">IF(ISNA(H$17-$O$4*((VLOOKUP($C231,INDIRECT(H$12&amp;"!$b$6:$e$63"),4,FALSE())-1)/(H$14-1))-$Q$4*MIN((H$15-VLOOKUP($C231,INDIRECT(H$12&amp;"!$b$6:$f$63"),5,FALSE()))/(0.6*H$15),1)),"",(H$17-$O$4*((VLOOKUP($C231,INDIRECT(H$12&amp;"!$b$6:$e$63"),4,FALSE())-1)/(H$14-1))-$Q$4*MIN((H$15-VLOOKUP($C231,INDIRECT(H$12&amp;"!$b$6:$f$63"),5,FALSE()))/(0.6*H$15),1)))</f>
        <v>#REF!</v>
      </c>
      <c r="I231" s="104" t="e">
        <f aca="true">IF(ISNA(I$17-$O$4*((VLOOKUP($C231,INDIRECT(I$12&amp;"!$b$6:$e$63"),4,FALSE())-1)/(I$14-1))-$Q$4*MIN((I$15-VLOOKUP($C231,INDIRECT(I$12&amp;"!$b$6:$f$63"),5,FALSE()))/(0.6*I$15),1)),"",(I$17-$O$4*((VLOOKUP($C231,INDIRECT(I$12&amp;"!$b$6:$e$63"),4,FALSE())-1)/(I$14-1))-$Q$4*MIN((I$15-VLOOKUP($C231,INDIRECT(I$12&amp;"!$b$6:$f$63"),5,FALSE()))/(0.6*I$15),1)))</f>
        <v>#REF!</v>
      </c>
      <c r="J231" s="105" t="e">
        <f aca="true">IF(ISNA(J$17-$O$4*((VLOOKUP($C231,INDIRECT(J$12&amp;"!$b$6:$e$63"),4,FALSE())-1)/(J$14-1))-$Q$4*MIN((J$15-VLOOKUP($C231,INDIRECT(J$12&amp;"!$b$6:$f$63"),5,FALSE()))/(0.6*J$15),1)),"",(J$17-$O$4*((VLOOKUP($C231,INDIRECT(J$12&amp;"!$b$6:$e$63"),4,FALSE())-1)/(J$14-1))-$Q$4*MIN((J$15-VLOOKUP($C231,INDIRECT(J$12&amp;"!$b$6:$f$63"),5,FALSE()))/(0.6*J$15),1)))</f>
        <v>#REF!</v>
      </c>
      <c r="K231" s="104" t="e">
        <f aca="true">IF(ISNA(K$17-$O$4*((VLOOKUP($C231,INDIRECT(K$12&amp;"!$b$6:$e$63"),4,FALSE())-1)/(K$14-1))-$Q$4*MIN((K$15-VLOOKUP($C231,INDIRECT(K$12&amp;"!$b$6:$f$63"),5,FALSE()))/(0.6*K$15),1)),"",(K$17-$O$4*((VLOOKUP($C231,INDIRECT(K$12&amp;"!$b$6:$e$63"),4,FALSE())-1)/(K$14-1))-$Q$4*MIN((K$15-VLOOKUP($C231,INDIRECT(K$12&amp;"!$b$6:$f$63"),5,FALSE()))/(0.6*K$15),1)))</f>
        <v>#REF!</v>
      </c>
      <c r="L231" s="106" t="e">
        <f aca="true">IF(ISNA(L$17-$O$4*((VLOOKUP($C231,INDIRECT(L$12&amp;"!$b$6:$e$63"),4,FALSE())-1)/(L$14-1))-$Q$4*MIN((L$15-VLOOKUP($C231,INDIRECT(L$12&amp;"!$b$6:$f$63"),5,FALSE()))/(0.6*L$15),1)),"",(L$17-$O$4*((VLOOKUP($C231,INDIRECT(L$12&amp;"!$b$6:$e$63"),4,FALSE())-1)/(L$14-1))-$Q$4*MIN((L$15-VLOOKUP($C231,INDIRECT(L$12&amp;"!$b$6:$f$63"),5,FALSE()))/(0.6*L$15),1)))</f>
        <v>#REF!</v>
      </c>
      <c r="M231" s="105" t="e">
        <f aca="true">IF(ISNA(M$17-$O$4*((VLOOKUP($C231,INDIRECT(M$12&amp;"!$b$6:$e$63"),4,FALSE())-1)/(M$14-1))-$Q$4*MIN((M$15-VLOOKUP($C231,INDIRECT(M$12&amp;"!$b$6:$f$63"),5,FALSE()))/(0.6*M$15),1)),"",(M$17-$O$4*((VLOOKUP($C231,INDIRECT(M$12&amp;"!$b$6:$e$63"),4,FALSE())-1)/(M$14-1))-$Q$4*MIN((M$15-VLOOKUP($C231,INDIRECT(M$12&amp;"!$b$6:$f$63"),5,FALSE()))/(0.6*M$15),1)))</f>
        <v>#REF!</v>
      </c>
      <c r="N231" s="106" t="e">
        <f aca="true">IF(ISNA(N$17-$O$4*((VLOOKUP($C231,INDIRECT(N$12&amp;"!$b$6:$e$63"),4,FALSE())-1)/(N$14-1))-$Q$4*MIN((N$15-VLOOKUP($C231,INDIRECT(N$12&amp;"!$b$6:$f$63"),5,FALSE()))/(0.6*N$15),1)),"",(N$17-$O$4*((VLOOKUP($C231,INDIRECT(N$12&amp;"!$b$6:$e$63"),4,FALSE())-1)/(N$14-1))-$Q$4*MIN((N$15-VLOOKUP($C231,INDIRECT(N$12&amp;"!$b$6:$f$63"),5,FALSE()))/(0.6*N$15),1)))</f>
        <v>#REF!</v>
      </c>
      <c r="O231" s="105" t="e">
        <f aca="true">IF(ISNA(O$17-$O$4*((VLOOKUP($C231,INDIRECT(O$12&amp;"!$b$6:$e$63"),4,FALSE())-1)/(O$14-1))-$Q$4*MIN((O$15-VLOOKUP($C231,INDIRECT(O$12&amp;"!$b$6:$f$63"),5,FALSE()))/(0.6*O$15),1)),"",(O$17-$O$4*((VLOOKUP($C231,INDIRECT(O$12&amp;"!$b$6:$e$63"),4,FALSE())-1)/(O$14-1))-$Q$4*MIN((O$15-VLOOKUP($C231,INDIRECT(O$12&amp;"!$b$6:$f$63"),5,FALSE()))/(0.6*O$15),1)))</f>
        <v>#REF!</v>
      </c>
      <c r="P231" s="106" t="e">
        <f aca="true">IF(ISNA(P$17-$O$4*((VLOOKUP($C231,INDIRECT(P$12&amp;"!$b$6:$e$63"),4,FALSE())-1)/(P$14-1))-$Q$4*MIN((P$15-VLOOKUP($C231,INDIRECT(P$12&amp;"!$b$6:$f$63"),5,FALSE()))/(0.6*P$15),1)),"",(P$17-$O$4*((VLOOKUP($C231,INDIRECT(P$12&amp;"!$b$6:$e$63"),4,FALSE())-1)/(P$14-1))-$Q$4*MIN((P$15-VLOOKUP($C231,INDIRECT(P$12&amp;"!$b$6:$f$63"),5,FALSE()))/(0.6*P$15),1)))</f>
        <v>#REF!</v>
      </c>
      <c r="Q231" s="105" t="e">
        <f aca="true">IF(ISNA(Q$17-$O$4*((VLOOKUP($C231,INDIRECT(Q$12&amp;"!$b$6:$e$63"),4,FALSE())-1)/(Q$14-1))-$Q$4*MIN((Q$15-VLOOKUP($C231,INDIRECT(Q$12&amp;"!$b$6:$f$63"),5,FALSE()))/(0.6*Q$15),1)),"",(Q$17-$O$4*((VLOOKUP($C231,INDIRECT(Q$12&amp;"!$b$6:$e$63"),4,FALSE())-1)/(Q$14-1))-$Q$4*MIN((Q$15-VLOOKUP($C231,INDIRECT(Q$12&amp;"!$b$6:$f$63"),5,FALSE()))/(0.6*Q$15),1)))</f>
        <v>#REF!</v>
      </c>
      <c r="R231" s="106" t="e">
        <f aca="true">IF(ISNA(R$17-$O$4*((VLOOKUP($C231,INDIRECT(R$12&amp;"!$b$6:$e$63"),4,FALSE())-1)/(R$14-1))-$Q$4*MIN((R$15-VLOOKUP($C231,INDIRECT(R$12&amp;"!$b$6:$f$63"),5,FALSE()))/(0.6*R$15),1)),"",(R$17-$O$4*((VLOOKUP($C231,INDIRECT(R$12&amp;"!$b$6:$e$63"),4,FALSE())-1)/(R$14-1))-$Q$4*MIN((R$15-VLOOKUP($C231,INDIRECT(R$12&amp;"!$b$6:$f$63"),5,FALSE()))/(0.6*R$15),1)))</f>
        <v>#REF!</v>
      </c>
      <c r="S231" s="107" t="e">
        <f aca="true">IF(ISNA(S$17-$O$4*((VLOOKUP($C231,INDIRECT(S$12&amp;"!$b$6:$e$63"),4,FALSE())-1)/(S$14-1))-$Q$4*MIN((S$15-VLOOKUP($C231,INDIRECT(S$12&amp;"!$b$6:$f$63"),5,FALSE()))/(0.6*S$15),1)),"",(S$17-$O$4*((VLOOKUP($C231,INDIRECT(S$12&amp;"!$b$6:$e$63"),4,FALSE())-1)/(S$14-1))-$Q$4*MIN((S$15-VLOOKUP($C231,INDIRECT(S$12&amp;"!$b$6:$f$63"),5,FALSE()))/(0.6*S$15),1)))</f>
        <v>#REF!</v>
      </c>
      <c r="T231" s="105" t="e">
        <f aca="true">IF(ISNA(T$17-$O$4*((VLOOKUP($C231,INDIRECT(T$12&amp;"!$b$6:$e$63"),4,FALSE())-1)/(T$14-1))-$Q$4*MIN((T$15-VLOOKUP($C231,INDIRECT(T$12&amp;"!$b$6:$f$63"),5,FALSE()))/(0.6*T$15),1)),"",(T$17-$O$4*((VLOOKUP($C231,INDIRECT(T$12&amp;"!$b$6:$e$63"),4,FALSE())-1)/(T$14-1))-$Q$4*MIN((T$15-VLOOKUP($C231,INDIRECT(T$12&amp;"!$b$6:$f$63"),5,FALSE()))/(0.6*T$15),1)))</f>
        <v>#REF!</v>
      </c>
      <c r="U231" s="107" t="e">
        <f aca="true">IF(ISNA(U$17-$O$4*((VLOOKUP($C231,INDIRECT(U$12&amp;"!$b$6:$e$63"),4,FALSE())-1)/(U$14-1))-$Q$4*MIN((U$15-VLOOKUP($C231,INDIRECT(U$12&amp;"!$b$6:$f$63"),5,FALSE()))/(0.6*U$15),1)),"",(U$17-$O$4*((VLOOKUP($C231,INDIRECT(U$12&amp;"!$b$6:$e$63"),4,FALSE())-1)/(U$14-1))-$Q$4*MIN((U$15-VLOOKUP($C231,INDIRECT(U$12&amp;"!$b$6:$f$63"),5,FALSE()))/(0.6*U$15),1)))</f>
        <v>#REF!</v>
      </c>
      <c r="V231" s="105" t="e">
        <f aca="true">IF(ISNA(V$17-$O$4*((VLOOKUP($C231,INDIRECT(V$12&amp;"!$b$6:$e$63"),4,FALSE())-1)/(V$14-1))-$Q$4*MIN((V$15-VLOOKUP($C231,INDIRECT(V$12&amp;"!$b$6:$f$63"),5,FALSE()))/(0.6*V$15),1)),"",(V$17-$O$4*((VLOOKUP($C231,INDIRECT(V$12&amp;"!$b$6:$e$63"),4,FALSE())-1)/(V$14-1))-$Q$4*MIN((V$15-VLOOKUP($C231,INDIRECT(V$12&amp;"!$b$6:$f$63"),5,FALSE()))/(0.6*V$15),1)))</f>
        <v>#REF!</v>
      </c>
      <c r="W231" s="107" t="e">
        <f aca="true">IF(ISNA(W$17-$O$4*((VLOOKUP($C231,INDIRECT(W$12&amp;"!$b$6:$e$63"),4,FALSE())-1)/(W$14-1))-$Q$4*MIN((W$15-VLOOKUP($C231,INDIRECT(W$12&amp;"!$b$6:$f$63"),5,FALSE()))/(0.6*W$15),1)),"",(W$17-$O$4*((VLOOKUP($C231,INDIRECT(W$12&amp;"!$b$6:$e$63"),4,FALSE())-1)/(W$14-1))-$Q$4*MIN((W$15-VLOOKUP($C231,INDIRECT(W$12&amp;"!$b$6:$f$63"),5,FALSE()))/(0.6*W$15),1)))</f>
        <v>#REF!</v>
      </c>
      <c r="X231" s="105" t="e">
        <f aca="true">IF(ISNA(X$17-$O$4*((VLOOKUP($C231,INDIRECT(X$12&amp;"!$b$6:$e$63"),4,FALSE())-1)/(X$14-1))-$Q$4*MIN((X$15-VLOOKUP($C231,INDIRECT(X$12&amp;"!$b$6:$f$63"),5,FALSE()))/(0.6*X$15),1)),"",(X$17-$O$4*((VLOOKUP($C231,INDIRECT(X$12&amp;"!$b$6:$e$63"),4,FALSE())-1)/(X$14-1))-$Q$4*MIN((X$15-VLOOKUP($C231,INDIRECT(X$12&amp;"!$b$6:$f$63"),5,FALSE()))/(0.6*X$15),1)))</f>
        <v>#REF!</v>
      </c>
      <c r="Y231" s="107" t="e">
        <f aca="true">IF(ISNA(Y$17-$O$4*((VLOOKUP($C231,INDIRECT(Y$12&amp;"!$b$6:$e$63"),4,FALSE())-1)/(Y$14-1))-$Q$4*MIN((Y$15-VLOOKUP($C231,INDIRECT(Y$12&amp;"!$b$6:$f$63"),5,FALSE()))/(0.6*Y$15),1)),"",(Y$17-$O$4*((VLOOKUP($C231,INDIRECT(Y$12&amp;"!$b$6:$e$63"),4,FALSE())-1)/(Y$14-1))-$Q$4*MIN((Y$15-VLOOKUP($C231,INDIRECT(Y$12&amp;"!$b$6:$f$63"),5,FALSE()))/(0.6*Y$15),1)))</f>
        <v>#REF!</v>
      </c>
      <c r="Z231" s="105" t="e">
        <f aca="true">IF(ISNA(Z$17-$O$4*((VLOOKUP($C231,INDIRECT(Z$12&amp;"!$b$6:$e$63"),4,FALSE())-1)/(Z$14-1))-$Q$4*MIN((Z$15-VLOOKUP($C231,INDIRECT(Z$12&amp;"!$b$6:$f$63"),5,FALSE()))/(0.6*Z$15),1)),"",(Z$17-$O$4*((VLOOKUP($C231,INDIRECT(Z$12&amp;"!$b$6:$e$63"),4,FALSE())-1)/(Z$14-1))-$Q$4*MIN((Z$15-VLOOKUP($C231,INDIRECT(Z$12&amp;"!$b$6:$f$63"),5,FALSE()))/(0.6*Z$15),1)))</f>
        <v>#REF!</v>
      </c>
      <c r="AA231" s="107" t="e">
        <f aca="true">IF(ISNA(AA$17-$O$4*((VLOOKUP($C231,INDIRECT(AA$12&amp;"!$b$6:$e$63"),4,FALSE())-1)/(AA$14-1))-$Q$4*MIN((AA$15-VLOOKUP($C231,INDIRECT(AA$12&amp;"!$b$6:$f$63"),5,FALSE()))/(0.6*AA$15),1)),"",(AA$17-$O$4*((VLOOKUP($C231,INDIRECT(AA$12&amp;"!$b$6:$e$63"),4,FALSE())-1)/(AA$14-1))-$Q$4*MIN((AA$15-VLOOKUP($C231,INDIRECT(AA$12&amp;"!$b$6:$f$63"),5,FALSE()))/(0.6*AA$15),1)))</f>
        <v>#REF!</v>
      </c>
      <c r="AB231" s="105" t="e">
        <f aca="true">IF(ISNA(AB$17-$O$4*((VLOOKUP($C231,INDIRECT(AB$12&amp;"!$b$6:$e$63"),4,FALSE())-1)/(AB$14-1))-$Q$4*MIN((AB$15-VLOOKUP($C231,INDIRECT(AB$12&amp;"!$b$6:$f$63"),5,FALSE()))/(0.6*AB$15),1)),"",(AB$17-$O$4*((VLOOKUP($C231,INDIRECT(AB$12&amp;"!$b$6:$e$63"),4,FALSE())-1)/(AB$14-1))-$Q$4*MIN((AB$15-VLOOKUP($C231,INDIRECT(AB$12&amp;"!$b$6:$f$63"),5,FALSE()))/(0.6*AB$15),1)))</f>
        <v>#REF!</v>
      </c>
      <c r="AC231" s="107" t="e">
        <f aca="true">IF(ISNA(AC$17-$O$4*((VLOOKUP($C231,INDIRECT(AC$12&amp;"!$b$6:$e$63"),4,FALSE())-1)/(AC$14-1))-$Q$4*MIN((AC$15-VLOOKUP($C231,INDIRECT(AC$12&amp;"!$b$6:$f$63"),5,FALSE()))/(0.6*AC$15),1)),"",(AC$17-$O$4*((VLOOKUP($C231,INDIRECT(AC$12&amp;"!$b$6:$e$63"),4,FALSE())-1)/(AC$14-1))-$Q$4*MIN((AC$15-VLOOKUP($C231,INDIRECT(AC$12&amp;"!$b$6:$f$63"),5,FALSE()))/(0.6*AC$15),1)))</f>
        <v>#REF!</v>
      </c>
      <c r="AD231" s="105" t="e">
        <f aca="true">IF(ISNA(AD$17-$O$4*((VLOOKUP($C231,INDIRECT(AD$12&amp;"!$b$6:$e$63"),4,FALSE())-1)/(AD$14-1))-$Q$4*MIN((AD$15-VLOOKUP($C231,INDIRECT(AD$12&amp;"!$b$6:$f$63"),5,FALSE()))/(0.6*AD$15),1)),"",(AD$17-$O$4*((VLOOKUP($C231,INDIRECT(AD$12&amp;"!$b$6:$e$63"),4,FALSE())-1)/(AD$14-1))-$Q$4*MIN((AD$15-VLOOKUP($C231,INDIRECT(AD$12&amp;"!$b$6:$f$63"),5,FALSE()))/(0.6*AD$15),1)))</f>
        <v>#REF!</v>
      </c>
      <c r="AE231" s="107" t="e">
        <f aca="true">IF(ISNA(AE$17-$O$4*((VLOOKUP($C231,INDIRECT(AE$12&amp;"!$b$6:$e$63"),4,FALSE())-1)/(AE$14-1))-$Q$4*MIN((AE$15-VLOOKUP($C231,INDIRECT(AE$12&amp;"!$b$6:$f$63"),5,FALSE()))/(0.6*AE$15),1)),"",(AE$17-$O$4*((VLOOKUP($C231,INDIRECT(AE$12&amp;"!$b$6:$e$63"),4,FALSE())-1)/(AE$14-1))-$Q$4*MIN((AE$15-VLOOKUP($C231,INDIRECT(AE$12&amp;"!$b$6:$f$63"),5,FALSE()))/(0.6*AE$15),1)))</f>
        <v>#REF!</v>
      </c>
      <c r="AF231" s="105" t="e">
        <f aca="true">IF(ISNA(AF$17-$O$4*((VLOOKUP($C231,INDIRECT(AF$12&amp;"!$b$6:$e$63"),4,FALSE())-1)/(AF$14-1))-$Q$4*MIN((AF$15-VLOOKUP($C231,INDIRECT(AF$12&amp;"!$b$6:$f$63"),5,FALSE()))/(0.6*AF$15),1)),"",(AF$17-$O$4*((VLOOKUP($C231,INDIRECT(AF$12&amp;"!$b$6:$e$63"),4,FALSE())-1)/(AF$14-1))-$Q$4*MIN((AF$15-VLOOKUP($C231,INDIRECT(AF$12&amp;"!$b$6:$f$63"),5,FALSE()))/(0.6*AF$15),1)))</f>
        <v>#REF!</v>
      </c>
      <c r="AG231" s="107" t="e">
        <f aca="true">IF(ISNA(AG$17-$O$4*((VLOOKUP($C231,INDIRECT(AG$12&amp;"!$b$6:$e$63"),4,FALSE())-1)/(AG$14-1))-$Q$4*MIN((AG$15-VLOOKUP($C231,INDIRECT(AG$12&amp;"!$b$6:$f$63"),5,FALSE()))/(0.6*AG$15),1)),"",(AG$17-$O$4*((VLOOKUP($C231,INDIRECT(AG$12&amp;"!$b$6:$e$63"),4,FALSE())-1)/(AG$14-1))-$Q$4*MIN((AG$15-VLOOKUP($C231,INDIRECT(AG$12&amp;"!$b$6:$f$63"),5,FALSE()))/(0.6*AG$15),1)))</f>
        <v>#REF!</v>
      </c>
      <c r="AH231" s="108" t="e">
        <f aca="true">IF(ISNA(AH$17-$O$4*((VLOOKUP($C231,INDIRECT(AH$12&amp;"!$b$6:$e$63"),4,FALSE())-1)/(AH$14-1))-$Q$4*MIN((AH$15-VLOOKUP($C231,INDIRECT(AH$12&amp;"!$b$6:$f$63"),5,FALSE()))/(0.6*AH$15),1)),"",(AH$17-$O$4*((VLOOKUP($C231,INDIRECT(AH$12&amp;"!$b$6:$e$63"),4,FALSE())-1)/(AH$14-1))-$Q$4*MIN((AH$15-VLOOKUP($C231,INDIRECT(AH$12&amp;"!$b$6:$f$63"),5,FALSE()))/(0.6*AH$15),1)))</f>
        <v>#REF!</v>
      </c>
      <c r="AI231" s="108" t="e">
        <f aca="true">IF(ISNA(AI$17-$O$4*((VLOOKUP($C231,INDIRECT(AI$12&amp;"!$b$6:$e$63"),4,FALSE())-1)/(AI$14-1))-$Q$4*MIN((AI$15-VLOOKUP($C231,INDIRECT(AI$12&amp;"!$b$6:$f$63"),5,FALSE()))/(0.6*AI$15),1)),"",(AI$17-$O$4*((VLOOKUP($C231,INDIRECT(AI$12&amp;"!$b$6:$e$63"),4,FALSE())-1)/(AI$14-1))-$Q$4*MIN((AI$15-VLOOKUP($C231,INDIRECT(AI$12&amp;"!$b$6:$f$63"),5,FALSE()))/(0.6*AI$15),1)))</f>
        <v>#REF!</v>
      </c>
      <c r="AJ231" s="108" t="e">
        <f aca="true">IF(ISNA(AJ$17-$O$4*((VLOOKUP($C231,INDIRECT(AJ$12&amp;"!$b$6:$e$63"),4,FALSE())-1)/(AJ$14-1))-$Q$4*MIN((AJ$15-VLOOKUP($C231,INDIRECT(AJ$12&amp;"!$b$6:$f$63"),5,FALSE()))/(0.6*AJ$15),1)),"",(AJ$17-$O$4*((VLOOKUP($C231,INDIRECT(AJ$12&amp;"!$b$6:$e$63"),4,FALSE())-1)/(AJ$14-1))-$Q$4*MIN((AJ$15-VLOOKUP($C231,INDIRECT(AJ$12&amp;"!$b$6:$f$63"),5,FALSE()))/(0.6*AJ$15),1)))</f>
        <v>#REF!</v>
      </c>
      <c r="AL231" s="109" t="e">
        <f aca="false">MAX(F231:AJ231)</f>
        <v>#REF!</v>
      </c>
      <c r="AM231" s="109" t="e">
        <f aca="false">IF(AL231&lt;&gt;0,MAX(AL231,-200),"")</f>
        <v>#REF!</v>
      </c>
      <c r="AN231" s="50" t="e">
        <f aca="false">IF(AM231&lt;&gt;"",RANK(AM231,AM$26:AM$1020,0),999)</f>
        <v>#REF!</v>
      </c>
    </row>
    <row r="232" customFormat="false" ht="12.75" hidden="false" customHeight="true" outlineLevel="0" collapsed="false">
      <c r="B232" s="101" t="e">
        <f aca="false">IF(INDEX('BGA FAI List'!D$6:D$670,MATCH($C232,'BGA FAI List'!$C$6:$C$670,0))&lt;&gt;"NO",AN232,AN232)</f>
        <v>#REF!</v>
      </c>
      <c r="C232" s="102" t="n">
        <f aca="false">'BGA FAI List'!C189</f>
        <v>4345</v>
      </c>
      <c r="D232" s="102" t="str">
        <f aca="false">INDEX('BGA FAI List'!B$6:B$670,MATCH($C232,'BGA FAI List'!$C$6:$C$670,0))</f>
        <v>J</v>
      </c>
      <c r="E232" s="102" t="str">
        <f aca="false">INDEX('BGA FAI List'!A$6:A$670,MATCH($C232,'BGA FAI List'!$C$6:$C$670,0))</f>
        <v>Hoenigl</v>
      </c>
      <c r="F232" s="103" t="n">
        <f aca="false">MAX(IF(ISNA(VALUE(INDEX('BGA FAI List'!E$6:E$670,MATCH($C232,'BGA FAI List'!$C$6:$C$670,0)))),0,VALUE(INDEX('BGA FAI List'!E$6:E$670,MATCH($C232,'BGA FAI List'!$C$6:$C$670,0)))-$K$4),$M$4)</f>
        <v>-200</v>
      </c>
      <c r="G232" s="104" t="e">
        <f aca="true">IF(ISNA(G$17-$O$4*((VLOOKUP($C232,INDIRECT(G$12&amp;"!$b$6:$e$63"),4,FALSE())-1)/(G$14-1))-$Q$4*MIN((G$15-VLOOKUP($C232,INDIRECT(G$12&amp;"!$b$6:$f$63"),5,FALSE()))/(0.6*G$15),1)),"",(G$17-$O$4*((VLOOKUP($C232,INDIRECT(G$12&amp;"!$b$6:$e$63"),4,FALSE())-1)/(G$14-1))-$Q$4*MIN((G$15-VLOOKUP($C232,INDIRECT(G$12&amp;"!$b$6:$f$63"),5,FALSE()))/(0.6*G$15),1)))</f>
        <v>#REF!</v>
      </c>
      <c r="H232" s="105" t="e">
        <f aca="true">IF(ISNA(H$17-$O$4*((VLOOKUP($C232,INDIRECT(H$12&amp;"!$b$6:$e$63"),4,FALSE())-1)/(H$14-1))-$Q$4*MIN((H$15-VLOOKUP($C232,INDIRECT(H$12&amp;"!$b$6:$f$63"),5,FALSE()))/(0.6*H$15),1)),"",(H$17-$O$4*((VLOOKUP($C232,INDIRECT(H$12&amp;"!$b$6:$e$63"),4,FALSE())-1)/(H$14-1))-$Q$4*MIN((H$15-VLOOKUP($C232,INDIRECT(H$12&amp;"!$b$6:$f$63"),5,FALSE()))/(0.6*H$15),1)))</f>
        <v>#REF!</v>
      </c>
      <c r="I232" s="104" t="e">
        <f aca="true">IF(ISNA(I$17-$O$4*((VLOOKUP($C232,INDIRECT(I$12&amp;"!$b$6:$e$63"),4,FALSE())-1)/(I$14-1))-$Q$4*MIN((I$15-VLOOKUP($C232,INDIRECT(I$12&amp;"!$b$6:$f$63"),5,FALSE()))/(0.6*I$15),1)),"",(I$17-$O$4*((VLOOKUP($C232,INDIRECT(I$12&amp;"!$b$6:$e$63"),4,FALSE())-1)/(I$14-1))-$Q$4*MIN((I$15-VLOOKUP($C232,INDIRECT(I$12&amp;"!$b$6:$f$63"),5,FALSE()))/(0.6*I$15),1)))</f>
        <v>#REF!</v>
      </c>
      <c r="J232" s="105" t="e">
        <f aca="true">IF(ISNA(J$17-$O$4*((VLOOKUP($C232,INDIRECT(J$12&amp;"!$b$6:$e$63"),4,FALSE())-1)/(J$14-1))-$Q$4*MIN((J$15-VLOOKUP($C232,INDIRECT(J$12&amp;"!$b$6:$f$63"),5,FALSE()))/(0.6*J$15),1)),"",(J$17-$O$4*((VLOOKUP($C232,INDIRECT(J$12&amp;"!$b$6:$e$63"),4,FALSE())-1)/(J$14-1))-$Q$4*MIN((J$15-VLOOKUP($C232,INDIRECT(J$12&amp;"!$b$6:$f$63"),5,FALSE()))/(0.6*J$15),1)))</f>
        <v>#REF!</v>
      </c>
      <c r="K232" s="104" t="e">
        <f aca="true">IF(ISNA(K$17-$O$4*((VLOOKUP($C232,INDIRECT(K$12&amp;"!$b$6:$e$63"),4,FALSE())-1)/(K$14-1))-$Q$4*MIN((K$15-VLOOKUP($C232,INDIRECT(K$12&amp;"!$b$6:$f$63"),5,FALSE()))/(0.6*K$15),1)),"",(K$17-$O$4*((VLOOKUP($C232,INDIRECT(K$12&amp;"!$b$6:$e$63"),4,FALSE())-1)/(K$14-1))-$Q$4*MIN((K$15-VLOOKUP($C232,INDIRECT(K$12&amp;"!$b$6:$f$63"),5,FALSE()))/(0.6*K$15),1)))</f>
        <v>#REF!</v>
      </c>
      <c r="L232" s="106" t="e">
        <f aca="true">IF(ISNA(L$17-$O$4*((VLOOKUP($C232,INDIRECT(L$12&amp;"!$b$6:$e$63"),4,FALSE())-1)/(L$14-1))-$Q$4*MIN((L$15-VLOOKUP($C232,INDIRECT(L$12&amp;"!$b$6:$f$63"),5,FALSE()))/(0.6*L$15),1)),"",(L$17-$O$4*((VLOOKUP($C232,INDIRECT(L$12&amp;"!$b$6:$e$63"),4,FALSE())-1)/(L$14-1))-$Q$4*MIN((L$15-VLOOKUP($C232,INDIRECT(L$12&amp;"!$b$6:$f$63"),5,FALSE()))/(0.6*L$15),1)))</f>
        <v>#REF!</v>
      </c>
      <c r="M232" s="105" t="e">
        <f aca="true">IF(ISNA(M$17-$O$4*((VLOOKUP($C232,INDIRECT(M$12&amp;"!$b$6:$e$63"),4,FALSE())-1)/(M$14-1))-$Q$4*MIN((M$15-VLOOKUP($C232,INDIRECT(M$12&amp;"!$b$6:$f$63"),5,FALSE()))/(0.6*M$15),1)),"",(M$17-$O$4*((VLOOKUP($C232,INDIRECT(M$12&amp;"!$b$6:$e$63"),4,FALSE())-1)/(M$14-1))-$Q$4*MIN((M$15-VLOOKUP($C232,INDIRECT(M$12&amp;"!$b$6:$f$63"),5,FALSE()))/(0.6*M$15),1)))</f>
        <v>#REF!</v>
      </c>
      <c r="N232" s="106" t="e">
        <f aca="true">IF(ISNA(N$17-$O$4*((VLOOKUP($C232,INDIRECT(N$12&amp;"!$b$6:$e$63"),4,FALSE())-1)/(N$14-1))-$Q$4*MIN((N$15-VLOOKUP($C232,INDIRECT(N$12&amp;"!$b$6:$f$63"),5,FALSE()))/(0.6*N$15),1)),"",(N$17-$O$4*((VLOOKUP($C232,INDIRECT(N$12&amp;"!$b$6:$e$63"),4,FALSE())-1)/(N$14-1))-$Q$4*MIN((N$15-VLOOKUP($C232,INDIRECT(N$12&amp;"!$b$6:$f$63"),5,FALSE()))/(0.6*N$15),1)))</f>
        <v>#REF!</v>
      </c>
      <c r="O232" s="105" t="e">
        <f aca="true">IF(ISNA(O$17-$O$4*((VLOOKUP($C232,INDIRECT(O$12&amp;"!$b$6:$e$63"),4,FALSE())-1)/(O$14-1))-$Q$4*MIN((O$15-VLOOKUP($C232,INDIRECT(O$12&amp;"!$b$6:$f$63"),5,FALSE()))/(0.6*O$15),1)),"",(O$17-$O$4*((VLOOKUP($C232,INDIRECT(O$12&amp;"!$b$6:$e$63"),4,FALSE())-1)/(O$14-1))-$Q$4*MIN((O$15-VLOOKUP($C232,INDIRECT(O$12&amp;"!$b$6:$f$63"),5,FALSE()))/(0.6*O$15),1)))</f>
        <v>#REF!</v>
      </c>
      <c r="P232" s="106" t="e">
        <f aca="true">IF(ISNA(P$17-$O$4*((VLOOKUP($C232,INDIRECT(P$12&amp;"!$b$6:$e$63"),4,FALSE())-1)/(P$14-1))-$Q$4*MIN((P$15-VLOOKUP($C232,INDIRECT(P$12&amp;"!$b$6:$f$63"),5,FALSE()))/(0.6*P$15),1)),"",(P$17-$O$4*((VLOOKUP($C232,INDIRECT(P$12&amp;"!$b$6:$e$63"),4,FALSE())-1)/(P$14-1))-$Q$4*MIN((P$15-VLOOKUP($C232,INDIRECT(P$12&amp;"!$b$6:$f$63"),5,FALSE()))/(0.6*P$15),1)))</f>
        <v>#REF!</v>
      </c>
      <c r="Q232" s="105" t="e">
        <f aca="true">IF(ISNA(Q$17-$O$4*((VLOOKUP($C232,INDIRECT(Q$12&amp;"!$b$6:$e$63"),4,FALSE())-1)/(Q$14-1))-$Q$4*MIN((Q$15-VLOOKUP($C232,INDIRECT(Q$12&amp;"!$b$6:$f$63"),5,FALSE()))/(0.6*Q$15),1)),"",(Q$17-$O$4*((VLOOKUP($C232,INDIRECT(Q$12&amp;"!$b$6:$e$63"),4,FALSE())-1)/(Q$14-1))-$Q$4*MIN((Q$15-VLOOKUP($C232,INDIRECT(Q$12&amp;"!$b$6:$f$63"),5,FALSE()))/(0.6*Q$15),1)))</f>
        <v>#REF!</v>
      </c>
      <c r="R232" s="106" t="e">
        <f aca="true">IF(ISNA(R$17-$O$4*((VLOOKUP($C232,INDIRECT(R$12&amp;"!$b$6:$e$63"),4,FALSE())-1)/(R$14-1))-$Q$4*MIN((R$15-VLOOKUP($C232,INDIRECT(R$12&amp;"!$b$6:$f$63"),5,FALSE()))/(0.6*R$15),1)),"",(R$17-$O$4*((VLOOKUP($C232,INDIRECT(R$12&amp;"!$b$6:$e$63"),4,FALSE())-1)/(R$14-1))-$Q$4*MIN((R$15-VLOOKUP($C232,INDIRECT(R$12&amp;"!$b$6:$f$63"),5,FALSE()))/(0.6*R$15),1)))</f>
        <v>#REF!</v>
      </c>
      <c r="S232" s="107" t="e">
        <f aca="true">IF(ISNA(S$17-$O$4*((VLOOKUP($C232,INDIRECT(S$12&amp;"!$b$6:$e$63"),4,FALSE())-1)/(S$14-1))-$Q$4*MIN((S$15-VLOOKUP($C232,INDIRECT(S$12&amp;"!$b$6:$f$63"),5,FALSE()))/(0.6*S$15),1)),"",(S$17-$O$4*((VLOOKUP($C232,INDIRECT(S$12&amp;"!$b$6:$e$63"),4,FALSE())-1)/(S$14-1))-$Q$4*MIN((S$15-VLOOKUP($C232,INDIRECT(S$12&amp;"!$b$6:$f$63"),5,FALSE()))/(0.6*S$15),1)))</f>
        <v>#REF!</v>
      </c>
      <c r="T232" s="105" t="e">
        <f aca="true">IF(ISNA(T$17-$O$4*((VLOOKUP($C232,INDIRECT(T$12&amp;"!$b$6:$e$63"),4,FALSE())-1)/(T$14-1))-$Q$4*MIN((T$15-VLOOKUP($C232,INDIRECT(T$12&amp;"!$b$6:$f$63"),5,FALSE()))/(0.6*T$15),1)),"",(T$17-$O$4*((VLOOKUP($C232,INDIRECT(T$12&amp;"!$b$6:$e$63"),4,FALSE())-1)/(T$14-1))-$Q$4*MIN((T$15-VLOOKUP($C232,INDIRECT(T$12&amp;"!$b$6:$f$63"),5,FALSE()))/(0.6*T$15),1)))</f>
        <v>#REF!</v>
      </c>
      <c r="U232" s="107" t="e">
        <f aca="true">IF(ISNA(U$17-$O$4*((VLOOKUP($C232,INDIRECT(U$12&amp;"!$b$6:$e$63"),4,FALSE())-1)/(U$14-1))-$Q$4*MIN((U$15-VLOOKUP($C232,INDIRECT(U$12&amp;"!$b$6:$f$63"),5,FALSE()))/(0.6*U$15),1)),"",(U$17-$O$4*((VLOOKUP($C232,INDIRECT(U$12&amp;"!$b$6:$e$63"),4,FALSE())-1)/(U$14-1))-$Q$4*MIN((U$15-VLOOKUP($C232,INDIRECT(U$12&amp;"!$b$6:$f$63"),5,FALSE()))/(0.6*U$15),1)))</f>
        <v>#REF!</v>
      </c>
      <c r="V232" s="105" t="e">
        <f aca="true">IF(ISNA(V$17-$O$4*((VLOOKUP($C232,INDIRECT(V$12&amp;"!$b$6:$e$63"),4,FALSE())-1)/(V$14-1))-$Q$4*MIN((V$15-VLOOKUP($C232,INDIRECT(V$12&amp;"!$b$6:$f$63"),5,FALSE()))/(0.6*V$15),1)),"",(V$17-$O$4*((VLOOKUP($C232,INDIRECT(V$12&amp;"!$b$6:$e$63"),4,FALSE())-1)/(V$14-1))-$Q$4*MIN((V$15-VLOOKUP($C232,INDIRECT(V$12&amp;"!$b$6:$f$63"),5,FALSE()))/(0.6*V$15),1)))</f>
        <v>#REF!</v>
      </c>
      <c r="W232" s="107" t="e">
        <f aca="true">IF(ISNA(W$17-$O$4*((VLOOKUP($C232,INDIRECT(W$12&amp;"!$b$6:$e$63"),4,FALSE())-1)/(W$14-1))-$Q$4*MIN((W$15-VLOOKUP($C232,INDIRECT(W$12&amp;"!$b$6:$f$63"),5,FALSE()))/(0.6*W$15),1)),"",(W$17-$O$4*((VLOOKUP($C232,INDIRECT(W$12&amp;"!$b$6:$e$63"),4,FALSE())-1)/(W$14-1))-$Q$4*MIN((W$15-VLOOKUP($C232,INDIRECT(W$12&amp;"!$b$6:$f$63"),5,FALSE()))/(0.6*W$15),1)))</f>
        <v>#REF!</v>
      </c>
      <c r="X232" s="105" t="e">
        <f aca="true">IF(ISNA(X$17-$O$4*((VLOOKUP($C232,INDIRECT(X$12&amp;"!$b$6:$e$63"),4,FALSE())-1)/(X$14-1))-$Q$4*MIN((X$15-VLOOKUP($C232,INDIRECT(X$12&amp;"!$b$6:$f$63"),5,FALSE()))/(0.6*X$15),1)),"",(X$17-$O$4*((VLOOKUP($C232,INDIRECT(X$12&amp;"!$b$6:$e$63"),4,FALSE())-1)/(X$14-1))-$Q$4*MIN((X$15-VLOOKUP($C232,INDIRECT(X$12&amp;"!$b$6:$f$63"),5,FALSE()))/(0.6*X$15),1)))</f>
        <v>#REF!</v>
      </c>
      <c r="Y232" s="107" t="e">
        <f aca="true">IF(ISNA(Y$17-$O$4*((VLOOKUP($C232,INDIRECT(Y$12&amp;"!$b$6:$e$63"),4,FALSE())-1)/(Y$14-1))-$Q$4*MIN((Y$15-VLOOKUP($C232,INDIRECT(Y$12&amp;"!$b$6:$f$63"),5,FALSE()))/(0.6*Y$15),1)),"",(Y$17-$O$4*((VLOOKUP($C232,INDIRECT(Y$12&amp;"!$b$6:$e$63"),4,FALSE())-1)/(Y$14-1))-$Q$4*MIN((Y$15-VLOOKUP($C232,INDIRECT(Y$12&amp;"!$b$6:$f$63"),5,FALSE()))/(0.6*Y$15),1)))</f>
        <v>#REF!</v>
      </c>
      <c r="Z232" s="105" t="e">
        <f aca="true">IF(ISNA(Z$17-$O$4*((VLOOKUP($C232,INDIRECT(Z$12&amp;"!$b$6:$e$63"),4,FALSE())-1)/(Z$14-1))-$Q$4*MIN((Z$15-VLOOKUP($C232,INDIRECT(Z$12&amp;"!$b$6:$f$63"),5,FALSE()))/(0.6*Z$15),1)),"",(Z$17-$O$4*((VLOOKUP($C232,INDIRECT(Z$12&amp;"!$b$6:$e$63"),4,FALSE())-1)/(Z$14-1))-$Q$4*MIN((Z$15-VLOOKUP($C232,INDIRECT(Z$12&amp;"!$b$6:$f$63"),5,FALSE()))/(0.6*Z$15),1)))</f>
        <v>#REF!</v>
      </c>
      <c r="AA232" s="107" t="e">
        <f aca="true">IF(ISNA(AA$17-$O$4*((VLOOKUP($C232,INDIRECT(AA$12&amp;"!$b$6:$e$63"),4,FALSE())-1)/(AA$14-1))-$Q$4*MIN((AA$15-VLOOKUP($C232,INDIRECT(AA$12&amp;"!$b$6:$f$63"),5,FALSE()))/(0.6*AA$15),1)),"",(AA$17-$O$4*((VLOOKUP($C232,INDIRECT(AA$12&amp;"!$b$6:$e$63"),4,FALSE())-1)/(AA$14-1))-$Q$4*MIN((AA$15-VLOOKUP($C232,INDIRECT(AA$12&amp;"!$b$6:$f$63"),5,FALSE()))/(0.6*AA$15),1)))</f>
        <v>#REF!</v>
      </c>
      <c r="AB232" s="105" t="e">
        <f aca="true">IF(ISNA(AB$17-$O$4*((VLOOKUP($C232,INDIRECT(AB$12&amp;"!$b$6:$e$63"),4,FALSE())-1)/(AB$14-1))-$Q$4*MIN((AB$15-VLOOKUP($C232,INDIRECT(AB$12&amp;"!$b$6:$f$63"),5,FALSE()))/(0.6*AB$15),1)),"",(AB$17-$O$4*((VLOOKUP($C232,INDIRECT(AB$12&amp;"!$b$6:$e$63"),4,FALSE())-1)/(AB$14-1))-$Q$4*MIN((AB$15-VLOOKUP($C232,INDIRECT(AB$12&amp;"!$b$6:$f$63"),5,FALSE()))/(0.6*AB$15),1)))</f>
        <v>#REF!</v>
      </c>
      <c r="AC232" s="107" t="e">
        <f aca="true">IF(ISNA(AC$17-$O$4*((VLOOKUP($C232,INDIRECT(AC$12&amp;"!$b$6:$e$63"),4,FALSE())-1)/(AC$14-1))-$Q$4*MIN((AC$15-VLOOKUP($C232,INDIRECT(AC$12&amp;"!$b$6:$f$63"),5,FALSE()))/(0.6*AC$15),1)),"",(AC$17-$O$4*((VLOOKUP($C232,INDIRECT(AC$12&amp;"!$b$6:$e$63"),4,FALSE())-1)/(AC$14-1))-$Q$4*MIN((AC$15-VLOOKUP($C232,INDIRECT(AC$12&amp;"!$b$6:$f$63"),5,FALSE()))/(0.6*AC$15),1)))</f>
        <v>#REF!</v>
      </c>
      <c r="AD232" s="105" t="e">
        <f aca="true">IF(ISNA(AD$17-$O$4*((VLOOKUP($C232,INDIRECT(AD$12&amp;"!$b$6:$e$63"),4,FALSE())-1)/(AD$14-1))-$Q$4*MIN((AD$15-VLOOKUP($C232,INDIRECT(AD$12&amp;"!$b$6:$f$63"),5,FALSE()))/(0.6*AD$15),1)),"",(AD$17-$O$4*((VLOOKUP($C232,INDIRECT(AD$12&amp;"!$b$6:$e$63"),4,FALSE())-1)/(AD$14-1))-$Q$4*MIN((AD$15-VLOOKUP($C232,INDIRECT(AD$12&amp;"!$b$6:$f$63"),5,FALSE()))/(0.6*AD$15),1)))</f>
        <v>#REF!</v>
      </c>
      <c r="AE232" s="107" t="e">
        <f aca="true">IF(ISNA(AE$17-$O$4*((VLOOKUP($C232,INDIRECT(AE$12&amp;"!$b$6:$e$63"),4,FALSE())-1)/(AE$14-1))-$Q$4*MIN((AE$15-VLOOKUP($C232,INDIRECT(AE$12&amp;"!$b$6:$f$63"),5,FALSE()))/(0.6*AE$15),1)),"",(AE$17-$O$4*((VLOOKUP($C232,INDIRECT(AE$12&amp;"!$b$6:$e$63"),4,FALSE())-1)/(AE$14-1))-$Q$4*MIN((AE$15-VLOOKUP($C232,INDIRECT(AE$12&amp;"!$b$6:$f$63"),5,FALSE()))/(0.6*AE$15),1)))</f>
        <v>#REF!</v>
      </c>
      <c r="AF232" s="105" t="e">
        <f aca="true">IF(ISNA(AF$17-$O$4*((VLOOKUP($C232,INDIRECT(AF$12&amp;"!$b$6:$e$63"),4,FALSE())-1)/(AF$14-1))-$Q$4*MIN((AF$15-VLOOKUP($C232,INDIRECT(AF$12&amp;"!$b$6:$f$63"),5,FALSE()))/(0.6*AF$15),1)),"",(AF$17-$O$4*((VLOOKUP($C232,INDIRECT(AF$12&amp;"!$b$6:$e$63"),4,FALSE())-1)/(AF$14-1))-$Q$4*MIN((AF$15-VLOOKUP($C232,INDIRECT(AF$12&amp;"!$b$6:$f$63"),5,FALSE()))/(0.6*AF$15),1)))</f>
        <v>#REF!</v>
      </c>
      <c r="AG232" s="107" t="e">
        <f aca="true">IF(ISNA(AG$17-$O$4*((VLOOKUP($C232,INDIRECT(AG$12&amp;"!$b$6:$e$63"),4,FALSE())-1)/(AG$14-1))-$Q$4*MIN((AG$15-VLOOKUP($C232,INDIRECT(AG$12&amp;"!$b$6:$f$63"),5,FALSE()))/(0.6*AG$15),1)),"",(AG$17-$O$4*((VLOOKUP($C232,INDIRECT(AG$12&amp;"!$b$6:$e$63"),4,FALSE())-1)/(AG$14-1))-$Q$4*MIN((AG$15-VLOOKUP($C232,INDIRECT(AG$12&amp;"!$b$6:$f$63"),5,FALSE()))/(0.6*AG$15),1)))</f>
        <v>#REF!</v>
      </c>
      <c r="AH232" s="108" t="e">
        <f aca="true">IF(ISNA(AH$17-$O$4*((VLOOKUP($C232,INDIRECT(AH$12&amp;"!$b$6:$e$63"),4,FALSE())-1)/(AH$14-1))-$Q$4*MIN((AH$15-VLOOKUP($C232,INDIRECT(AH$12&amp;"!$b$6:$f$63"),5,FALSE()))/(0.6*AH$15),1)),"",(AH$17-$O$4*((VLOOKUP($C232,INDIRECT(AH$12&amp;"!$b$6:$e$63"),4,FALSE())-1)/(AH$14-1))-$Q$4*MIN((AH$15-VLOOKUP($C232,INDIRECT(AH$12&amp;"!$b$6:$f$63"),5,FALSE()))/(0.6*AH$15),1)))</f>
        <v>#REF!</v>
      </c>
      <c r="AI232" s="108" t="e">
        <f aca="true">IF(ISNA(AI$17-$O$4*((VLOOKUP($C232,INDIRECT(AI$12&amp;"!$b$6:$e$63"),4,FALSE())-1)/(AI$14-1))-$Q$4*MIN((AI$15-VLOOKUP($C232,INDIRECT(AI$12&amp;"!$b$6:$f$63"),5,FALSE()))/(0.6*AI$15),1)),"",(AI$17-$O$4*((VLOOKUP($C232,INDIRECT(AI$12&amp;"!$b$6:$e$63"),4,FALSE())-1)/(AI$14-1))-$Q$4*MIN((AI$15-VLOOKUP($C232,INDIRECT(AI$12&amp;"!$b$6:$f$63"),5,FALSE()))/(0.6*AI$15),1)))</f>
        <v>#REF!</v>
      </c>
      <c r="AJ232" s="108" t="e">
        <f aca="true">IF(ISNA(AJ$17-$O$4*((VLOOKUP($C232,INDIRECT(AJ$12&amp;"!$b$6:$e$63"),4,FALSE())-1)/(AJ$14-1))-$Q$4*MIN((AJ$15-VLOOKUP($C232,INDIRECT(AJ$12&amp;"!$b$6:$f$63"),5,FALSE()))/(0.6*AJ$15),1)),"",(AJ$17-$O$4*((VLOOKUP($C232,INDIRECT(AJ$12&amp;"!$b$6:$e$63"),4,FALSE())-1)/(AJ$14-1))-$Q$4*MIN((AJ$15-VLOOKUP($C232,INDIRECT(AJ$12&amp;"!$b$6:$f$63"),5,FALSE()))/(0.6*AJ$15),1)))</f>
        <v>#REF!</v>
      </c>
      <c r="AL232" s="109" t="e">
        <f aca="false">MAX(F232:AJ232)</f>
        <v>#REF!</v>
      </c>
      <c r="AM232" s="109" t="e">
        <f aca="false">IF(AL232&lt;&gt;0,MAX(AL232,-200),"")</f>
        <v>#REF!</v>
      </c>
      <c r="AN232" s="50" t="e">
        <f aca="false">IF(AM232&lt;&gt;"",RANK(AM232,AM$26:AM$1020,0),999)</f>
        <v>#REF!</v>
      </c>
    </row>
    <row r="233" customFormat="false" ht="12.75" hidden="false" customHeight="true" outlineLevel="0" collapsed="false">
      <c r="B233" s="101" t="e">
        <f aca="false">IF(INDEX('BGA FAI List'!D$6:D$670,MATCH($C233,'BGA FAI List'!$C$6:$C$670,0))&lt;&gt;"NO",AN233,AN233)</f>
        <v>#REF!</v>
      </c>
      <c r="C233" s="102" t="n">
        <f aca="false">'BGA FAI List'!C275</f>
        <v>3005</v>
      </c>
      <c r="D233" s="102" t="str">
        <f aca="false">INDEX('BGA FAI List'!B$6:B$670,MATCH($C233,'BGA FAI List'!$C$6:$C$670,0))</f>
        <v>M C</v>
      </c>
      <c r="E233" s="102" t="str">
        <f aca="false">INDEX('BGA FAI List'!A$6:A$670,MATCH($C233,'BGA FAI List'!$C$6:$C$670,0))</f>
        <v>Moulang</v>
      </c>
      <c r="F233" s="103" t="n">
        <f aca="false">MAX(IF(ISNA(VALUE(INDEX('BGA FAI List'!E$6:E$670,MATCH($C233,'BGA FAI List'!$C$6:$C$670,0)))),0,VALUE(INDEX('BGA FAI List'!E$6:E$670,MATCH($C233,'BGA FAI List'!$C$6:$C$670,0)))-$K$4),$M$4)</f>
        <v>-200</v>
      </c>
      <c r="G233" s="104" t="e">
        <f aca="true">IF(ISNA(G$17-$O$4*((VLOOKUP($C233,INDIRECT(G$12&amp;"!$b$6:$e$63"),4,FALSE())-1)/(G$14-1))-$Q$4*MIN((G$15-VLOOKUP($C233,INDIRECT(G$12&amp;"!$b$6:$f$63"),5,FALSE()))/(0.6*G$15),1)),"",(G$17-$O$4*((VLOOKUP($C233,INDIRECT(G$12&amp;"!$b$6:$e$63"),4,FALSE())-1)/(G$14-1))-$Q$4*MIN((G$15-VLOOKUP($C233,INDIRECT(G$12&amp;"!$b$6:$f$63"),5,FALSE()))/(0.6*G$15),1)))</f>
        <v>#REF!</v>
      </c>
      <c r="H233" s="105" t="e">
        <f aca="true">IF(ISNA(H$17-$O$4*((VLOOKUP($C233,INDIRECT(H$12&amp;"!$b$6:$e$63"),4,FALSE())-1)/(H$14-1))-$Q$4*MIN((H$15-VLOOKUP($C233,INDIRECT(H$12&amp;"!$b$6:$f$63"),5,FALSE()))/(0.6*H$15),1)),"",(H$17-$O$4*((VLOOKUP($C233,INDIRECT(H$12&amp;"!$b$6:$e$63"),4,FALSE())-1)/(H$14-1))-$Q$4*MIN((H$15-VLOOKUP($C233,INDIRECT(H$12&amp;"!$b$6:$f$63"),5,FALSE()))/(0.6*H$15),1)))</f>
        <v>#REF!</v>
      </c>
      <c r="I233" s="104" t="e">
        <f aca="true">IF(ISNA(I$17-$O$4*((VLOOKUP($C233,INDIRECT(I$12&amp;"!$b$6:$e$63"),4,FALSE())-1)/(I$14-1))-$Q$4*MIN((I$15-VLOOKUP($C233,INDIRECT(I$12&amp;"!$b$6:$f$63"),5,FALSE()))/(0.6*I$15),1)),"",(I$17-$O$4*((VLOOKUP($C233,INDIRECT(I$12&amp;"!$b$6:$e$63"),4,FALSE())-1)/(I$14-1))-$Q$4*MIN((I$15-VLOOKUP($C233,INDIRECT(I$12&amp;"!$b$6:$f$63"),5,FALSE()))/(0.6*I$15),1)))</f>
        <v>#REF!</v>
      </c>
      <c r="J233" s="105" t="e">
        <f aca="true">IF(ISNA(J$17-$O$4*((VLOOKUP($C233,INDIRECT(J$12&amp;"!$b$6:$e$63"),4,FALSE())-1)/(J$14-1))-$Q$4*MIN((J$15-VLOOKUP($C233,INDIRECT(J$12&amp;"!$b$6:$f$63"),5,FALSE()))/(0.6*J$15),1)),"",(J$17-$O$4*((VLOOKUP($C233,INDIRECT(J$12&amp;"!$b$6:$e$63"),4,FALSE())-1)/(J$14-1))-$Q$4*MIN((J$15-VLOOKUP($C233,INDIRECT(J$12&amp;"!$b$6:$f$63"),5,FALSE()))/(0.6*J$15),1)))</f>
        <v>#REF!</v>
      </c>
      <c r="K233" s="104" t="e">
        <f aca="true">IF(ISNA(K$17-$O$4*((VLOOKUP($C233,INDIRECT(K$12&amp;"!$b$6:$e$63"),4,FALSE())-1)/(K$14-1))-$Q$4*MIN((K$15-VLOOKUP($C233,INDIRECT(K$12&amp;"!$b$6:$f$63"),5,FALSE()))/(0.6*K$15),1)),"",(K$17-$O$4*((VLOOKUP($C233,INDIRECT(K$12&amp;"!$b$6:$e$63"),4,FALSE())-1)/(K$14-1))-$Q$4*MIN((K$15-VLOOKUP($C233,INDIRECT(K$12&amp;"!$b$6:$f$63"),5,FALSE()))/(0.6*K$15),1)))</f>
        <v>#REF!</v>
      </c>
      <c r="L233" s="106" t="e">
        <f aca="true">IF(ISNA(L$17-$O$4*((VLOOKUP($C233,INDIRECT(L$12&amp;"!$b$6:$e$63"),4,FALSE())-1)/(L$14-1))-$Q$4*MIN((L$15-VLOOKUP($C233,INDIRECT(L$12&amp;"!$b$6:$f$63"),5,FALSE()))/(0.6*L$15),1)),"",(L$17-$O$4*((VLOOKUP($C233,INDIRECT(L$12&amp;"!$b$6:$e$63"),4,FALSE())-1)/(L$14-1))-$Q$4*MIN((L$15-VLOOKUP($C233,INDIRECT(L$12&amp;"!$b$6:$f$63"),5,FALSE()))/(0.6*L$15),1)))</f>
        <v>#REF!</v>
      </c>
      <c r="M233" s="105" t="e">
        <f aca="true">IF(ISNA(M$17-$O$4*((VLOOKUP($C233,INDIRECT(M$12&amp;"!$b$6:$e$63"),4,FALSE())-1)/(M$14-1))-$Q$4*MIN((M$15-VLOOKUP($C233,INDIRECT(M$12&amp;"!$b$6:$f$63"),5,FALSE()))/(0.6*M$15),1)),"",(M$17-$O$4*((VLOOKUP($C233,INDIRECT(M$12&amp;"!$b$6:$e$63"),4,FALSE())-1)/(M$14-1))-$Q$4*MIN((M$15-VLOOKUP($C233,INDIRECT(M$12&amp;"!$b$6:$f$63"),5,FALSE()))/(0.6*M$15),1)))</f>
        <v>#REF!</v>
      </c>
      <c r="N233" s="106" t="e">
        <f aca="true">IF(ISNA(N$17-$O$4*((VLOOKUP($C233,INDIRECT(N$12&amp;"!$b$6:$e$63"),4,FALSE())-1)/(N$14-1))-$Q$4*MIN((N$15-VLOOKUP($C233,INDIRECT(N$12&amp;"!$b$6:$f$63"),5,FALSE()))/(0.6*N$15),1)),"",(N$17-$O$4*((VLOOKUP($C233,INDIRECT(N$12&amp;"!$b$6:$e$63"),4,FALSE())-1)/(N$14-1))-$Q$4*MIN((N$15-VLOOKUP($C233,INDIRECT(N$12&amp;"!$b$6:$f$63"),5,FALSE()))/(0.6*N$15),1)))</f>
        <v>#REF!</v>
      </c>
      <c r="O233" s="105" t="e">
        <f aca="true">IF(ISNA(O$17-$O$4*((VLOOKUP($C233,INDIRECT(O$12&amp;"!$b$6:$e$63"),4,FALSE())-1)/(O$14-1))-$Q$4*MIN((O$15-VLOOKUP($C233,INDIRECT(O$12&amp;"!$b$6:$f$63"),5,FALSE()))/(0.6*O$15),1)),"",(O$17-$O$4*((VLOOKUP($C233,INDIRECT(O$12&amp;"!$b$6:$e$63"),4,FALSE())-1)/(O$14-1))-$Q$4*MIN((O$15-VLOOKUP($C233,INDIRECT(O$12&amp;"!$b$6:$f$63"),5,FALSE()))/(0.6*O$15),1)))</f>
        <v>#REF!</v>
      </c>
      <c r="P233" s="106" t="e">
        <f aca="true">IF(ISNA(P$17-$O$4*((VLOOKUP($C233,INDIRECT(P$12&amp;"!$b$6:$e$63"),4,FALSE())-1)/(P$14-1))-$Q$4*MIN((P$15-VLOOKUP($C233,INDIRECT(P$12&amp;"!$b$6:$f$63"),5,FALSE()))/(0.6*P$15),1)),"",(P$17-$O$4*((VLOOKUP($C233,INDIRECT(P$12&amp;"!$b$6:$e$63"),4,FALSE())-1)/(P$14-1))-$Q$4*MIN((P$15-VLOOKUP($C233,INDIRECT(P$12&amp;"!$b$6:$f$63"),5,FALSE()))/(0.6*P$15),1)))</f>
        <v>#REF!</v>
      </c>
      <c r="Q233" s="105" t="e">
        <f aca="true">IF(ISNA(Q$17-$O$4*((VLOOKUP($C233,INDIRECT(Q$12&amp;"!$b$6:$e$63"),4,FALSE())-1)/(Q$14-1))-$Q$4*MIN((Q$15-VLOOKUP($C233,INDIRECT(Q$12&amp;"!$b$6:$f$63"),5,FALSE()))/(0.6*Q$15),1)),"",(Q$17-$O$4*((VLOOKUP($C233,INDIRECT(Q$12&amp;"!$b$6:$e$63"),4,FALSE())-1)/(Q$14-1))-$Q$4*MIN((Q$15-VLOOKUP($C233,INDIRECT(Q$12&amp;"!$b$6:$f$63"),5,FALSE()))/(0.6*Q$15),1)))</f>
        <v>#REF!</v>
      </c>
      <c r="R233" s="106" t="e">
        <f aca="true">IF(ISNA(R$17-$O$4*((VLOOKUP($C233,INDIRECT(R$12&amp;"!$b$6:$e$63"),4,FALSE())-1)/(R$14-1))-$Q$4*MIN((R$15-VLOOKUP($C233,INDIRECT(R$12&amp;"!$b$6:$f$63"),5,FALSE()))/(0.6*R$15),1)),"",(R$17-$O$4*((VLOOKUP($C233,INDIRECT(R$12&amp;"!$b$6:$e$63"),4,FALSE())-1)/(R$14-1))-$Q$4*MIN((R$15-VLOOKUP($C233,INDIRECT(R$12&amp;"!$b$6:$f$63"),5,FALSE()))/(0.6*R$15),1)))</f>
        <v>#REF!</v>
      </c>
      <c r="S233" s="107" t="e">
        <f aca="true">IF(ISNA(S$17-$O$4*((VLOOKUP($C233,INDIRECT(S$12&amp;"!$b$6:$e$63"),4,FALSE())-1)/(S$14-1))-$Q$4*MIN((S$15-VLOOKUP($C233,INDIRECT(S$12&amp;"!$b$6:$f$63"),5,FALSE()))/(0.6*S$15),1)),"",(S$17-$O$4*((VLOOKUP($C233,INDIRECT(S$12&amp;"!$b$6:$e$63"),4,FALSE())-1)/(S$14-1))-$Q$4*MIN((S$15-VLOOKUP($C233,INDIRECT(S$12&amp;"!$b$6:$f$63"),5,FALSE()))/(0.6*S$15),1)))</f>
        <v>#REF!</v>
      </c>
      <c r="T233" s="105" t="e">
        <f aca="true">IF(ISNA(T$17-$O$4*((VLOOKUP($C233,INDIRECT(T$12&amp;"!$b$6:$e$63"),4,FALSE())-1)/(T$14-1))-$Q$4*MIN((T$15-VLOOKUP($C233,INDIRECT(T$12&amp;"!$b$6:$f$63"),5,FALSE()))/(0.6*T$15),1)),"",(T$17-$O$4*((VLOOKUP($C233,INDIRECT(T$12&amp;"!$b$6:$e$63"),4,FALSE())-1)/(T$14-1))-$Q$4*MIN((T$15-VLOOKUP($C233,INDIRECT(T$12&amp;"!$b$6:$f$63"),5,FALSE()))/(0.6*T$15),1)))</f>
        <v>#REF!</v>
      </c>
      <c r="U233" s="107" t="e">
        <f aca="true">IF(ISNA(U$17-$O$4*((VLOOKUP($C233,INDIRECT(U$12&amp;"!$b$6:$e$63"),4,FALSE())-1)/(U$14-1))-$Q$4*MIN((U$15-VLOOKUP($C233,INDIRECT(U$12&amp;"!$b$6:$f$63"),5,FALSE()))/(0.6*U$15),1)),"",(U$17-$O$4*((VLOOKUP($C233,INDIRECT(U$12&amp;"!$b$6:$e$63"),4,FALSE())-1)/(U$14-1))-$Q$4*MIN((U$15-VLOOKUP($C233,INDIRECT(U$12&amp;"!$b$6:$f$63"),5,FALSE()))/(0.6*U$15),1)))</f>
        <v>#REF!</v>
      </c>
      <c r="V233" s="105" t="e">
        <f aca="true">IF(ISNA(V$17-$O$4*((VLOOKUP($C233,INDIRECT(V$12&amp;"!$b$6:$e$63"),4,FALSE())-1)/(V$14-1))-$Q$4*MIN((V$15-VLOOKUP($C233,INDIRECT(V$12&amp;"!$b$6:$f$63"),5,FALSE()))/(0.6*V$15),1)),"",(V$17-$O$4*((VLOOKUP($C233,INDIRECT(V$12&amp;"!$b$6:$e$63"),4,FALSE())-1)/(V$14-1))-$Q$4*MIN((V$15-VLOOKUP($C233,INDIRECT(V$12&amp;"!$b$6:$f$63"),5,FALSE()))/(0.6*V$15),1)))</f>
        <v>#REF!</v>
      </c>
      <c r="W233" s="107" t="e">
        <f aca="true">IF(ISNA(W$17-$O$4*((VLOOKUP($C233,INDIRECT(W$12&amp;"!$b$6:$e$63"),4,FALSE())-1)/(W$14-1))-$Q$4*MIN((W$15-VLOOKUP($C233,INDIRECT(W$12&amp;"!$b$6:$f$63"),5,FALSE()))/(0.6*W$15),1)),"",(W$17-$O$4*((VLOOKUP($C233,INDIRECT(W$12&amp;"!$b$6:$e$63"),4,FALSE())-1)/(W$14-1))-$Q$4*MIN((W$15-VLOOKUP($C233,INDIRECT(W$12&amp;"!$b$6:$f$63"),5,FALSE()))/(0.6*W$15),1)))</f>
        <v>#REF!</v>
      </c>
      <c r="X233" s="105" t="e">
        <f aca="true">IF(ISNA(X$17-$O$4*((VLOOKUP($C233,INDIRECT(X$12&amp;"!$b$6:$e$63"),4,FALSE())-1)/(X$14-1))-$Q$4*MIN((X$15-VLOOKUP($C233,INDIRECT(X$12&amp;"!$b$6:$f$63"),5,FALSE()))/(0.6*X$15),1)),"",(X$17-$O$4*((VLOOKUP($C233,INDIRECT(X$12&amp;"!$b$6:$e$63"),4,FALSE())-1)/(X$14-1))-$Q$4*MIN((X$15-VLOOKUP($C233,INDIRECT(X$12&amp;"!$b$6:$f$63"),5,FALSE()))/(0.6*X$15),1)))</f>
        <v>#REF!</v>
      </c>
      <c r="Y233" s="107" t="e">
        <f aca="true">IF(ISNA(Y$17-$O$4*((VLOOKUP($C233,INDIRECT(Y$12&amp;"!$b$6:$e$63"),4,FALSE())-1)/(Y$14-1))-$Q$4*MIN((Y$15-VLOOKUP($C233,INDIRECT(Y$12&amp;"!$b$6:$f$63"),5,FALSE()))/(0.6*Y$15),1)),"",(Y$17-$O$4*((VLOOKUP($C233,INDIRECT(Y$12&amp;"!$b$6:$e$63"),4,FALSE())-1)/(Y$14-1))-$Q$4*MIN((Y$15-VLOOKUP($C233,INDIRECT(Y$12&amp;"!$b$6:$f$63"),5,FALSE()))/(0.6*Y$15),1)))</f>
        <v>#REF!</v>
      </c>
      <c r="Z233" s="105" t="e">
        <f aca="true">IF(ISNA(Z$17-$O$4*((VLOOKUP($C233,INDIRECT(Z$12&amp;"!$b$6:$e$63"),4,FALSE())-1)/(Z$14-1))-$Q$4*MIN((Z$15-VLOOKUP($C233,INDIRECT(Z$12&amp;"!$b$6:$f$63"),5,FALSE()))/(0.6*Z$15),1)),"",(Z$17-$O$4*((VLOOKUP($C233,INDIRECT(Z$12&amp;"!$b$6:$e$63"),4,FALSE())-1)/(Z$14-1))-$Q$4*MIN((Z$15-VLOOKUP($C233,INDIRECT(Z$12&amp;"!$b$6:$f$63"),5,FALSE()))/(0.6*Z$15),1)))</f>
        <v>#REF!</v>
      </c>
      <c r="AA233" s="107" t="e">
        <f aca="true">IF(ISNA(AA$17-$O$4*((VLOOKUP($C233,INDIRECT(AA$12&amp;"!$b$6:$e$63"),4,FALSE())-1)/(AA$14-1))-$Q$4*MIN((AA$15-VLOOKUP($C233,INDIRECT(AA$12&amp;"!$b$6:$f$63"),5,FALSE()))/(0.6*AA$15),1)),"",(AA$17-$O$4*((VLOOKUP($C233,INDIRECT(AA$12&amp;"!$b$6:$e$63"),4,FALSE())-1)/(AA$14-1))-$Q$4*MIN((AA$15-VLOOKUP($C233,INDIRECT(AA$12&amp;"!$b$6:$f$63"),5,FALSE()))/(0.6*AA$15),1)))</f>
        <v>#REF!</v>
      </c>
      <c r="AB233" s="105" t="e">
        <f aca="true">IF(ISNA(AB$17-$O$4*((VLOOKUP($C233,INDIRECT(AB$12&amp;"!$b$6:$e$63"),4,FALSE())-1)/(AB$14-1))-$Q$4*MIN((AB$15-VLOOKUP($C233,INDIRECT(AB$12&amp;"!$b$6:$f$63"),5,FALSE()))/(0.6*AB$15),1)),"",(AB$17-$O$4*((VLOOKUP($C233,INDIRECT(AB$12&amp;"!$b$6:$e$63"),4,FALSE())-1)/(AB$14-1))-$Q$4*MIN((AB$15-VLOOKUP($C233,INDIRECT(AB$12&amp;"!$b$6:$f$63"),5,FALSE()))/(0.6*AB$15),1)))</f>
        <v>#REF!</v>
      </c>
      <c r="AC233" s="107" t="e">
        <f aca="true">IF(ISNA(AC$17-$O$4*((VLOOKUP($C233,INDIRECT(AC$12&amp;"!$b$6:$e$63"),4,FALSE())-1)/(AC$14-1))-$Q$4*MIN((AC$15-VLOOKUP($C233,INDIRECT(AC$12&amp;"!$b$6:$f$63"),5,FALSE()))/(0.6*AC$15),1)),"",(AC$17-$O$4*((VLOOKUP($C233,INDIRECT(AC$12&amp;"!$b$6:$e$63"),4,FALSE())-1)/(AC$14-1))-$Q$4*MIN((AC$15-VLOOKUP($C233,INDIRECT(AC$12&amp;"!$b$6:$f$63"),5,FALSE()))/(0.6*AC$15),1)))</f>
        <v>#REF!</v>
      </c>
      <c r="AD233" s="105" t="e">
        <f aca="true">IF(ISNA(AD$17-$O$4*((VLOOKUP($C233,INDIRECT(AD$12&amp;"!$b$6:$e$63"),4,FALSE())-1)/(AD$14-1))-$Q$4*MIN((AD$15-VLOOKUP($C233,INDIRECT(AD$12&amp;"!$b$6:$f$63"),5,FALSE()))/(0.6*AD$15),1)),"",(AD$17-$O$4*((VLOOKUP($C233,INDIRECT(AD$12&amp;"!$b$6:$e$63"),4,FALSE())-1)/(AD$14-1))-$Q$4*MIN((AD$15-VLOOKUP($C233,INDIRECT(AD$12&amp;"!$b$6:$f$63"),5,FALSE()))/(0.6*AD$15),1)))</f>
        <v>#REF!</v>
      </c>
      <c r="AE233" s="107" t="e">
        <f aca="true">IF(ISNA(AE$17-$O$4*((VLOOKUP($C233,INDIRECT(AE$12&amp;"!$b$6:$e$63"),4,FALSE())-1)/(AE$14-1))-$Q$4*MIN((AE$15-VLOOKUP($C233,INDIRECT(AE$12&amp;"!$b$6:$f$63"),5,FALSE()))/(0.6*AE$15),1)),"",(AE$17-$O$4*((VLOOKUP($C233,INDIRECT(AE$12&amp;"!$b$6:$e$63"),4,FALSE())-1)/(AE$14-1))-$Q$4*MIN((AE$15-VLOOKUP($C233,INDIRECT(AE$12&amp;"!$b$6:$f$63"),5,FALSE()))/(0.6*AE$15),1)))</f>
        <v>#REF!</v>
      </c>
      <c r="AF233" s="105" t="e">
        <f aca="true">IF(ISNA(AF$17-$O$4*((VLOOKUP($C233,INDIRECT(AF$12&amp;"!$b$6:$e$63"),4,FALSE())-1)/(AF$14-1))-$Q$4*MIN((AF$15-VLOOKUP($C233,INDIRECT(AF$12&amp;"!$b$6:$f$63"),5,FALSE()))/(0.6*AF$15),1)),"",(AF$17-$O$4*((VLOOKUP($C233,INDIRECT(AF$12&amp;"!$b$6:$e$63"),4,FALSE())-1)/(AF$14-1))-$Q$4*MIN((AF$15-VLOOKUP($C233,INDIRECT(AF$12&amp;"!$b$6:$f$63"),5,FALSE()))/(0.6*AF$15),1)))</f>
        <v>#REF!</v>
      </c>
      <c r="AG233" s="107" t="e">
        <f aca="true">IF(ISNA(AG$17-$O$4*((VLOOKUP($C233,INDIRECT(AG$12&amp;"!$b$6:$e$63"),4,FALSE())-1)/(AG$14-1))-$Q$4*MIN((AG$15-VLOOKUP($C233,INDIRECT(AG$12&amp;"!$b$6:$f$63"),5,FALSE()))/(0.6*AG$15),1)),"",(AG$17-$O$4*((VLOOKUP($C233,INDIRECT(AG$12&amp;"!$b$6:$e$63"),4,FALSE())-1)/(AG$14-1))-$Q$4*MIN((AG$15-VLOOKUP($C233,INDIRECT(AG$12&amp;"!$b$6:$f$63"),5,FALSE()))/(0.6*AG$15),1)))</f>
        <v>#REF!</v>
      </c>
      <c r="AH233" s="108" t="e">
        <f aca="true">IF(ISNA(AH$17-$O$4*((VLOOKUP($C233,INDIRECT(AH$12&amp;"!$b$6:$e$63"),4,FALSE())-1)/(AH$14-1))-$Q$4*MIN((AH$15-VLOOKUP($C233,INDIRECT(AH$12&amp;"!$b$6:$f$63"),5,FALSE()))/(0.6*AH$15),1)),"",(AH$17-$O$4*((VLOOKUP($C233,INDIRECT(AH$12&amp;"!$b$6:$e$63"),4,FALSE())-1)/(AH$14-1))-$Q$4*MIN((AH$15-VLOOKUP($C233,INDIRECT(AH$12&amp;"!$b$6:$f$63"),5,FALSE()))/(0.6*AH$15),1)))</f>
        <v>#REF!</v>
      </c>
      <c r="AI233" s="108" t="e">
        <f aca="true">IF(ISNA(AI$17-$O$4*((VLOOKUP($C233,INDIRECT(AI$12&amp;"!$b$6:$e$63"),4,FALSE())-1)/(AI$14-1))-$Q$4*MIN((AI$15-VLOOKUP($C233,INDIRECT(AI$12&amp;"!$b$6:$f$63"),5,FALSE()))/(0.6*AI$15),1)),"",(AI$17-$O$4*((VLOOKUP($C233,INDIRECT(AI$12&amp;"!$b$6:$e$63"),4,FALSE())-1)/(AI$14-1))-$Q$4*MIN((AI$15-VLOOKUP($C233,INDIRECT(AI$12&amp;"!$b$6:$f$63"),5,FALSE()))/(0.6*AI$15),1)))</f>
        <v>#REF!</v>
      </c>
      <c r="AJ233" s="108" t="e">
        <f aca="true">IF(ISNA(AJ$17-$O$4*((VLOOKUP($C233,INDIRECT(AJ$12&amp;"!$b$6:$e$63"),4,FALSE())-1)/(AJ$14-1))-$Q$4*MIN((AJ$15-VLOOKUP($C233,INDIRECT(AJ$12&amp;"!$b$6:$f$63"),5,FALSE()))/(0.6*AJ$15),1)),"",(AJ$17-$O$4*((VLOOKUP($C233,INDIRECT(AJ$12&amp;"!$b$6:$e$63"),4,FALSE())-1)/(AJ$14-1))-$Q$4*MIN((AJ$15-VLOOKUP($C233,INDIRECT(AJ$12&amp;"!$b$6:$f$63"),5,FALSE()))/(0.6*AJ$15),1)))</f>
        <v>#REF!</v>
      </c>
      <c r="AL233" s="109" t="e">
        <f aca="false">MAX(F233:AJ233)</f>
        <v>#REF!</v>
      </c>
      <c r="AM233" s="109" t="e">
        <f aca="false">IF(AL233&lt;&gt;0,MAX(AL233,-200),"")</f>
        <v>#REF!</v>
      </c>
      <c r="AN233" s="50" t="e">
        <f aca="false">IF(AM233&lt;&gt;"",RANK(AM233,AM$26:AM$1020,0),999)</f>
        <v>#REF!</v>
      </c>
    </row>
    <row r="234" customFormat="false" ht="12.75" hidden="false" customHeight="true" outlineLevel="0" collapsed="false">
      <c r="B234" s="101" t="e">
        <f aca="false">IF(INDEX('BGA FAI List'!D$6:D$670,MATCH($C234,'BGA FAI List'!$C$6:$C$670,0))&lt;&gt;"NO",AN234,AN234)</f>
        <v>#REF!</v>
      </c>
      <c r="C234" s="102" t="n">
        <f aca="false">'BGA FAI List'!C251</f>
        <v>2262</v>
      </c>
      <c r="D234" s="102" t="str">
        <f aca="false">INDEX('BGA FAI List'!B$6:B$670,MATCH($C234,'BGA FAI List'!$C$6:$C$670,0))</f>
        <v>D P</v>
      </c>
      <c r="E234" s="102" t="str">
        <f aca="false">INDEX('BGA FAI List'!A$6:A$670,MATCH($C234,'BGA FAI List'!$C$6:$C$670,0))</f>
        <v>Masson</v>
      </c>
      <c r="F234" s="103" t="n">
        <f aca="false">MAX(IF(ISNA(VALUE(INDEX('BGA FAI List'!E$6:E$670,MATCH($C234,'BGA FAI List'!$C$6:$C$670,0)))),0,VALUE(INDEX('BGA FAI List'!E$6:E$670,MATCH($C234,'BGA FAI List'!$C$6:$C$670,0)))-$K$4),$M$4)</f>
        <v>-41.480850470269</v>
      </c>
      <c r="G234" s="104" t="e">
        <f aca="true">IF(ISNA(G$17-$O$4*((VLOOKUP($C234,INDIRECT(G$12&amp;"!$b$6:$e$63"),4,FALSE())-1)/(G$14-1))-$Q$4*MIN((G$15-VLOOKUP($C234,INDIRECT(G$12&amp;"!$b$6:$f$63"),5,FALSE()))/(0.6*G$15),1)),"",(G$17-$O$4*((VLOOKUP($C234,INDIRECT(G$12&amp;"!$b$6:$e$63"),4,FALSE())-1)/(G$14-1))-$Q$4*MIN((G$15-VLOOKUP($C234,INDIRECT(G$12&amp;"!$b$6:$f$63"),5,FALSE()))/(0.6*G$15),1)))</f>
        <v>#REF!</v>
      </c>
      <c r="H234" s="105" t="e">
        <f aca="true">IF(ISNA(H$17-$O$4*((VLOOKUP($C234,INDIRECT(H$12&amp;"!$b$6:$e$63"),4,FALSE())-1)/(H$14-1))-$Q$4*MIN((H$15-VLOOKUP($C234,INDIRECT(H$12&amp;"!$b$6:$f$63"),5,FALSE()))/(0.6*H$15),1)),"",(H$17-$O$4*((VLOOKUP($C234,INDIRECT(H$12&amp;"!$b$6:$e$63"),4,FALSE())-1)/(H$14-1))-$Q$4*MIN((H$15-VLOOKUP($C234,INDIRECT(H$12&amp;"!$b$6:$f$63"),5,FALSE()))/(0.6*H$15),1)))</f>
        <v>#REF!</v>
      </c>
      <c r="I234" s="104" t="e">
        <f aca="true">IF(ISNA(I$17-$O$4*((VLOOKUP($C234,INDIRECT(I$12&amp;"!$b$6:$e$63"),4,FALSE())-1)/(I$14-1))-$Q$4*MIN((I$15-VLOOKUP($C234,INDIRECT(I$12&amp;"!$b$6:$f$63"),5,FALSE()))/(0.6*I$15),1)),"",(I$17-$O$4*((VLOOKUP($C234,INDIRECT(I$12&amp;"!$b$6:$e$63"),4,FALSE())-1)/(I$14-1))-$Q$4*MIN((I$15-VLOOKUP($C234,INDIRECT(I$12&amp;"!$b$6:$f$63"),5,FALSE()))/(0.6*I$15),1)))</f>
        <v>#REF!</v>
      </c>
      <c r="J234" s="105" t="e">
        <f aca="true">IF(ISNA(J$17-$O$4*((VLOOKUP($C234,INDIRECT(J$12&amp;"!$b$6:$e$63"),4,FALSE())-1)/(J$14-1))-$Q$4*MIN((J$15-VLOOKUP($C234,INDIRECT(J$12&amp;"!$b$6:$f$63"),5,FALSE()))/(0.6*J$15),1)),"",(J$17-$O$4*((VLOOKUP($C234,INDIRECT(J$12&amp;"!$b$6:$e$63"),4,FALSE())-1)/(J$14-1))-$Q$4*MIN((J$15-VLOOKUP($C234,INDIRECT(J$12&amp;"!$b$6:$f$63"),5,FALSE()))/(0.6*J$15),1)))</f>
        <v>#REF!</v>
      </c>
      <c r="K234" s="104" t="e">
        <f aca="true">IF(ISNA(K$17-$O$4*((VLOOKUP($C234,INDIRECT(K$12&amp;"!$b$6:$e$63"),4,FALSE())-1)/(K$14-1))-$Q$4*MIN((K$15-VLOOKUP($C234,INDIRECT(K$12&amp;"!$b$6:$f$63"),5,FALSE()))/(0.6*K$15),1)),"",(K$17-$O$4*((VLOOKUP($C234,INDIRECT(K$12&amp;"!$b$6:$e$63"),4,FALSE())-1)/(K$14-1))-$Q$4*MIN((K$15-VLOOKUP($C234,INDIRECT(K$12&amp;"!$b$6:$f$63"),5,FALSE()))/(0.6*K$15),1)))</f>
        <v>#REF!</v>
      </c>
      <c r="L234" s="106" t="e">
        <f aca="true">IF(ISNA(L$17-$O$4*((VLOOKUP($C234,INDIRECT(L$12&amp;"!$b$6:$e$63"),4,FALSE())-1)/(L$14-1))-$Q$4*MIN((L$15-VLOOKUP($C234,INDIRECT(L$12&amp;"!$b$6:$f$63"),5,FALSE()))/(0.6*L$15),1)),"",(L$17-$O$4*((VLOOKUP($C234,INDIRECT(L$12&amp;"!$b$6:$e$63"),4,FALSE())-1)/(L$14-1))-$Q$4*MIN((L$15-VLOOKUP($C234,INDIRECT(L$12&amp;"!$b$6:$f$63"),5,FALSE()))/(0.6*L$15),1)))</f>
        <v>#REF!</v>
      </c>
      <c r="M234" s="105" t="e">
        <f aca="true">IF(ISNA(M$17-$O$4*((VLOOKUP($C234,INDIRECT(M$12&amp;"!$b$6:$e$63"),4,FALSE())-1)/(M$14-1))-$Q$4*MIN((M$15-VLOOKUP($C234,INDIRECT(M$12&amp;"!$b$6:$f$63"),5,FALSE()))/(0.6*M$15),1)),"",(M$17-$O$4*((VLOOKUP($C234,INDIRECT(M$12&amp;"!$b$6:$e$63"),4,FALSE())-1)/(M$14-1))-$Q$4*MIN((M$15-VLOOKUP($C234,INDIRECT(M$12&amp;"!$b$6:$f$63"),5,FALSE()))/(0.6*M$15),1)))</f>
        <v>#REF!</v>
      </c>
      <c r="N234" s="106" t="e">
        <f aca="true">IF(ISNA(N$17-$O$4*((VLOOKUP($C234,INDIRECT(N$12&amp;"!$b$6:$e$63"),4,FALSE())-1)/(N$14-1))-$Q$4*MIN((N$15-VLOOKUP($C234,INDIRECT(N$12&amp;"!$b$6:$f$63"),5,FALSE()))/(0.6*N$15),1)),"",(N$17-$O$4*((VLOOKUP($C234,INDIRECT(N$12&amp;"!$b$6:$e$63"),4,FALSE())-1)/(N$14-1))-$Q$4*MIN((N$15-VLOOKUP($C234,INDIRECT(N$12&amp;"!$b$6:$f$63"),5,FALSE()))/(0.6*N$15),1)))</f>
        <v>#REF!</v>
      </c>
      <c r="O234" s="105" t="e">
        <f aca="true">IF(ISNA(O$17-$O$4*((VLOOKUP($C234,INDIRECT(O$12&amp;"!$b$6:$e$63"),4,FALSE())-1)/(O$14-1))-$Q$4*MIN((O$15-VLOOKUP($C234,INDIRECT(O$12&amp;"!$b$6:$f$63"),5,FALSE()))/(0.6*O$15),1)),"",(O$17-$O$4*((VLOOKUP($C234,INDIRECT(O$12&amp;"!$b$6:$e$63"),4,FALSE())-1)/(O$14-1))-$Q$4*MIN((O$15-VLOOKUP($C234,INDIRECT(O$12&amp;"!$b$6:$f$63"),5,FALSE()))/(0.6*O$15),1)))</f>
        <v>#REF!</v>
      </c>
      <c r="P234" s="106" t="e">
        <f aca="true">IF(ISNA(P$17-$O$4*((VLOOKUP($C234,INDIRECT(P$12&amp;"!$b$6:$e$63"),4,FALSE())-1)/(P$14-1))-$Q$4*MIN((P$15-VLOOKUP($C234,INDIRECT(P$12&amp;"!$b$6:$f$63"),5,FALSE()))/(0.6*P$15),1)),"",(P$17-$O$4*((VLOOKUP($C234,INDIRECT(P$12&amp;"!$b$6:$e$63"),4,FALSE())-1)/(P$14-1))-$Q$4*MIN((P$15-VLOOKUP($C234,INDIRECT(P$12&amp;"!$b$6:$f$63"),5,FALSE()))/(0.6*P$15),1)))</f>
        <v>#REF!</v>
      </c>
      <c r="Q234" s="105" t="e">
        <f aca="true">IF(ISNA(Q$17-$O$4*((VLOOKUP($C234,INDIRECT(Q$12&amp;"!$b$6:$e$63"),4,FALSE())-1)/(Q$14-1))-$Q$4*MIN((Q$15-VLOOKUP($C234,INDIRECT(Q$12&amp;"!$b$6:$f$63"),5,FALSE()))/(0.6*Q$15),1)),"",(Q$17-$O$4*((VLOOKUP($C234,INDIRECT(Q$12&amp;"!$b$6:$e$63"),4,FALSE())-1)/(Q$14-1))-$Q$4*MIN((Q$15-VLOOKUP($C234,INDIRECT(Q$12&amp;"!$b$6:$f$63"),5,FALSE()))/(0.6*Q$15),1)))</f>
        <v>#REF!</v>
      </c>
      <c r="R234" s="106" t="e">
        <f aca="true">IF(ISNA(R$17-$O$4*((VLOOKUP($C234,INDIRECT(R$12&amp;"!$b$6:$e$63"),4,FALSE())-1)/(R$14-1))-$Q$4*MIN((R$15-VLOOKUP($C234,INDIRECT(R$12&amp;"!$b$6:$f$63"),5,FALSE()))/(0.6*R$15),1)),"",(R$17-$O$4*((VLOOKUP($C234,INDIRECT(R$12&amp;"!$b$6:$e$63"),4,FALSE())-1)/(R$14-1))-$Q$4*MIN((R$15-VLOOKUP($C234,INDIRECT(R$12&amp;"!$b$6:$f$63"),5,FALSE()))/(0.6*R$15),1)))</f>
        <v>#REF!</v>
      </c>
      <c r="S234" s="107" t="e">
        <f aca="true">IF(ISNA(S$17-$O$4*((VLOOKUP($C234,INDIRECT(S$12&amp;"!$b$6:$e$63"),4,FALSE())-1)/(S$14-1))-$Q$4*MIN((S$15-VLOOKUP($C234,INDIRECT(S$12&amp;"!$b$6:$f$63"),5,FALSE()))/(0.6*S$15),1)),"",(S$17-$O$4*((VLOOKUP($C234,INDIRECT(S$12&amp;"!$b$6:$e$63"),4,FALSE())-1)/(S$14-1))-$Q$4*MIN((S$15-VLOOKUP($C234,INDIRECT(S$12&amp;"!$b$6:$f$63"),5,FALSE()))/(0.6*S$15),1)))</f>
        <v>#REF!</v>
      </c>
      <c r="T234" s="105" t="e">
        <f aca="true">IF(ISNA(T$17-$O$4*((VLOOKUP($C234,INDIRECT(T$12&amp;"!$b$6:$e$63"),4,FALSE())-1)/(T$14-1))-$Q$4*MIN((T$15-VLOOKUP($C234,INDIRECT(T$12&amp;"!$b$6:$f$63"),5,FALSE()))/(0.6*T$15),1)),"",(T$17-$O$4*((VLOOKUP($C234,INDIRECT(T$12&amp;"!$b$6:$e$63"),4,FALSE())-1)/(T$14-1))-$Q$4*MIN((T$15-VLOOKUP($C234,INDIRECT(T$12&amp;"!$b$6:$f$63"),5,FALSE()))/(0.6*T$15),1)))</f>
        <v>#REF!</v>
      </c>
      <c r="U234" s="107" t="e">
        <f aca="true">IF(ISNA(U$17-$O$4*((VLOOKUP($C234,INDIRECT(U$12&amp;"!$b$6:$e$63"),4,FALSE())-1)/(U$14-1))-$Q$4*MIN((U$15-VLOOKUP($C234,INDIRECT(U$12&amp;"!$b$6:$f$63"),5,FALSE()))/(0.6*U$15),1)),"",(U$17-$O$4*((VLOOKUP($C234,INDIRECT(U$12&amp;"!$b$6:$e$63"),4,FALSE())-1)/(U$14-1))-$Q$4*MIN((U$15-VLOOKUP($C234,INDIRECT(U$12&amp;"!$b$6:$f$63"),5,FALSE()))/(0.6*U$15),1)))</f>
        <v>#REF!</v>
      </c>
      <c r="V234" s="105" t="e">
        <f aca="true">IF(ISNA(V$17-$O$4*((VLOOKUP($C234,INDIRECT(V$12&amp;"!$b$6:$e$63"),4,FALSE())-1)/(V$14-1))-$Q$4*MIN((V$15-VLOOKUP($C234,INDIRECT(V$12&amp;"!$b$6:$f$63"),5,FALSE()))/(0.6*V$15),1)),"",(V$17-$O$4*((VLOOKUP($C234,INDIRECT(V$12&amp;"!$b$6:$e$63"),4,FALSE())-1)/(V$14-1))-$Q$4*MIN((V$15-VLOOKUP($C234,INDIRECT(V$12&amp;"!$b$6:$f$63"),5,FALSE()))/(0.6*V$15),1)))</f>
        <v>#REF!</v>
      </c>
      <c r="W234" s="107" t="e">
        <f aca="true">IF(ISNA(W$17-$O$4*((VLOOKUP($C234,INDIRECT(W$12&amp;"!$b$6:$e$63"),4,FALSE())-1)/(W$14-1))-$Q$4*MIN((W$15-VLOOKUP($C234,INDIRECT(W$12&amp;"!$b$6:$f$63"),5,FALSE()))/(0.6*W$15),1)),"",(W$17-$O$4*((VLOOKUP($C234,INDIRECT(W$12&amp;"!$b$6:$e$63"),4,FALSE())-1)/(W$14-1))-$Q$4*MIN((W$15-VLOOKUP($C234,INDIRECT(W$12&amp;"!$b$6:$f$63"),5,FALSE()))/(0.6*W$15),1)))</f>
        <v>#REF!</v>
      </c>
      <c r="X234" s="105" t="e">
        <f aca="true">IF(ISNA(X$17-$O$4*((VLOOKUP($C234,INDIRECT(X$12&amp;"!$b$6:$e$63"),4,FALSE())-1)/(X$14-1))-$Q$4*MIN((X$15-VLOOKUP($C234,INDIRECT(X$12&amp;"!$b$6:$f$63"),5,FALSE()))/(0.6*X$15),1)),"",(X$17-$O$4*((VLOOKUP($C234,INDIRECT(X$12&amp;"!$b$6:$e$63"),4,FALSE())-1)/(X$14-1))-$Q$4*MIN((X$15-VLOOKUP($C234,INDIRECT(X$12&amp;"!$b$6:$f$63"),5,FALSE()))/(0.6*X$15),1)))</f>
        <v>#REF!</v>
      </c>
      <c r="Y234" s="107" t="e">
        <f aca="true">IF(ISNA(Y$17-$O$4*((VLOOKUP($C234,INDIRECT(Y$12&amp;"!$b$6:$e$63"),4,FALSE())-1)/(Y$14-1))-$Q$4*MIN((Y$15-VLOOKUP($C234,INDIRECT(Y$12&amp;"!$b$6:$f$63"),5,FALSE()))/(0.6*Y$15),1)),"",(Y$17-$O$4*((VLOOKUP($C234,INDIRECT(Y$12&amp;"!$b$6:$e$63"),4,FALSE())-1)/(Y$14-1))-$Q$4*MIN((Y$15-VLOOKUP($C234,INDIRECT(Y$12&amp;"!$b$6:$f$63"),5,FALSE()))/(0.6*Y$15),1)))</f>
        <v>#REF!</v>
      </c>
      <c r="Z234" s="105" t="e">
        <f aca="true">IF(ISNA(Z$17-$O$4*((VLOOKUP($C234,INDIRECT(Z$12&amp;"!$b$6:$e$63"),4,FALSE())-1)/(Z$14-1))-$Q$4*MIN((Z$15-VLOOKUP($C234,INDIRECT(Z$12&amp;"!$b$6:$f$63"),5,FALSE()))/(0.6*Z$15),1)),"",(Z$17-$O$4*((VLOOKUP($C234,INDIRECT(Z$12&amp;"!$b$6:$e$63"),4,FALSE())-1)/(Z$14-1))-$Q$4*MIN((Z$15-VLOOKUP($C234,INDIRECT(Z$12&amp;"!$b$6:$f$63"),5,FALSE()))/(0.6*Z$15),1)))</f>
        <v>#REF!</v>
      </c>
      <c r="AA234" s="107" t="e">
        <f aca="true">IF(ISNA(AA$17-$O$4*((VLOOKUP($C234,INDIRECT(AA$12&amp;"!$b$6:$e$63"),4,FALSE())-1)/(AA$14-1))-$Q$4*MIN((AA$15-VLOOKUP($C234,INDIRECT(AA$12&amp;"!$b$6:$f$63"),5,FALSE()))/(0.6*AA$15),1)),"",(AA$17-$O$4*((VLOOKUP($C234,INDIRECT(AA$12&amp;"!$b$6:$e$63"),4,FALSE())-1)/(AA$14-1))-$Q$4*MIN((AA$15-VLOOKUP($C234,INDIRECT(AA$12&amp;"!$b$6:$f$63"),5,FALSE()))/(0.6*AA$15),1)))</f>
        <v>#REF!</v>
      </c>
      <c r="AB234" s="105" t="e">
        <f aca="true">IF(ISNA(AB$17-$O$4*((VLOOKUP($C234,INDIRECT(AB$12&amp;"!$b$6:$e$63"),4,FALSE())-1)/(AB$14-1))-$Q$4*MIN((AB$15-VLOOKUP($C234,INDIRECT(AB$12&amp;"!$b$6:$f$63"),5,FALSE()))/(0.6*AB$15),1)),"",(AB$17-$O$4*((VLOOKUP($C234,INDIRECT(AB$12&amp;"!$b$6:$e$63"),4,FALSE())-1)/(AB$14-1))-$Q$4*MIN((AB$15-VLOOKUP($C234,INDIRECT(AB$12&amp;"!$b$6:$f$63"),5,FALSE()))/(0.6*AB$15),1)))</f>
        <v>#REF!</v>
      </c>
      <c r="AC234" s="107" t="e">
        <f aca="true">IF(ISNA(AC$17-$O$4*((VLOOKUP($C234,INDIRECT(AC$12&amp;"!$b$6:$e$63"),4,FALSE())-1)/(AC$14-1))-$Q$4*MIN((AC$15-VLOOKUP($C234,INDIRECT(AC$12&amp;"!$b$6:$f$63"),5,FALSE()))/(0.6*AC$15),1)),"",(AC$17-$O$4*((VLOOKUP($C234,INDIRECT(AC$12&amp;"!$b$6:$e$63"),4,FALSE())-1)/(AC$14-1))-$Q$4*MIN((AC$15-VLOOKUP($C234,INDIRECT(AC$12&amp;"!$b$6:$f$63"),5,FALSE()))/(0.6*AC$15),1)))</f>
        <v>#REF!</v>
      </c>
      <c r="AD234" s="105" t="e">
        <f aca="true">IF(ISNA(AD$17-$O$4*((VLOOKUP($C234,INDIRECT(AD$12&amp;"!$b$6:$e$63"),4,FALSE())-1)/(AD$14-1))-$Q$4*MIN((AD$15-VLOOKUP($C234,INDIRECT(AD$12&amp;"!$b$6:$f$63"),5,FALSE()))/(0.6*AD$15),1)),"",(AD$17-$O$4*((VLOOKUP($C234,INDIRECT(AD$12&amp;"!$b$6:$e$63"),4,FALSE())-1)/(AD$14-1))-$Q$4*MIN((AD$15-VLOOKUP($C234,INDIRECT(AD$12&amp;"!$b$6:$f$63"),5,FALSE()))/(0.6*AD$15),1)))</f>
        <v>#REF!</v>
      </c>
      <c r="AE234" s="107" t="e">
        <f aca="true">IF(ISNA(AE$17-$O$4*((VLOOKUP($C234,INDIRECT(AE$12&amp;"!$b$6:$e$63"),4,FALSE())-1)/(AE$14-1))-$Q$4*MIN((AE$15-VLOOKUP($C234,INDIRECT(AE$12&amp;"!$b$6:$f$63"),5,FALSE()))/(0.6*AE$15),1)),"",(AE$17-$O$4*((VLOOKUP($C234,INDIRECT(AE$12&amp;"!$b$6:$e$63"),4,FALSE())-1)/(AE$14-1))-$Q$4*MIN((AE$15-VLOOKUP($C234,INDIRECT(AE$12&amp;"!$b$6:$f$63"),5,FALSE()))/(0.6*AE$15),1)))</f>
        <v>#REF!</v>
      </c>
      <c r="AF234" s="105" t="e">
        <f aca="true">IF(ISNA(AF$17-$O$4*((VLOOKUP($C234,INDIRECT(AF$12&amp;"!$b$6:$e$63"),4,FALSE())-1)/(AF$14-1))-$Q$4*MIN((AF$15-VLOOKUP($C234,INDIRECT(AF$12&amp;"!$b$6:$f$63"),5,FALSE()))/(0.6*AF$15),1)),"",(AF$17-$O$4*((VLOOKUP($C234,INDIRECT(AF$12&amp;"!$b$6:$e$63"),4,FALSE())-1)/(AF$14-1))-$Q$4*MIN((AF$15-VLOOKUP($C234,INDIRECT(AF$12&amp;"!$b$6:$f$63"),5,FALSE()))/(0.6*AF$15),1)))</f>
        <v>#REF!</v>
      </c>
      <c r="AG234" s="107" t="e">
        <f aca="true">IF(ISNA(AG$17-$O$4*((VLOOKUP($C234,INDIRECT(AG$12&amp;"!$b$6:$e$63"),4,FALSE())-1)/(AG$14-1))-$Q$4*MIN((AG$15-VLOOKUP($C234,INDIRECT(AG$12&amp;"!$b$6:$f$63"),5,FALSE()))/(0.6*AG$15),1)),"",(AG$17-$O$4*((VLOOKUP($C234,INDIRECT(AG$12&amp;"!$b$6:$e$63"),4,FALSE())-1)/(AG$14-1))-$Q$4*MIN((AG$15-VLOOKUP($C234,INDIRECT(AG$12&amp;"!$b$6:$f$63"),5,FALSE()))/(0.6*AG$15),1)))</f>
        <v>#REF!</v>
      </c>
      <c r="AH234" s="108" t="e">
        <f aca="true">IF(ISNA(AH$17-$O$4*((VLOOKUP($C234,INDIRECT(AH$12&amp;"!$b$6:$e$63"),4,FALSE())-1)/(AH$14-1))-$Q$4*MIN((AH$15-VLOOKUP($C234,INDIRECT(AH$12&amp;"!$b$6:$f$63"),5,FALSE()))/(0.6*AH$15),1)),"",(AH$17-$O$4*((VLOOKUP($C234,INDIRECT(AH$12&amp;"!$b$6:$e$63"),4,FALSE())-1)/(AH$14-1))-$Q$4*MIN((AH$15-VLOOKUP($C234,INDIRECT(AH$12&amp;"!$b$6:$f$63"),5,FALSE()))/(0.6*AH$15),1)))</f>
        <v>#REF!</v>
      </c>
      <c r="AI234" s="108" t="e">
        <f aca="true">IF(ISNA(AI$17-$O$4*((VLOOKUP($C234,INDIRECT(AI$12&amp;"!$b$6:$e$63"),4,FALSE())-1)/(AI$14-1))-$Q$4*MIN((AI$15-VLOOKUP($C234,INDIRECT(AI$12&amp;"!$b$6:$f$63"),5,FALSE()))/(0.6*AI$15),1)),"",(AI$17-$O$4*((VLOOKUP($C234,INDIRECT(AI$12&amp;"!$b$6:$e$63"),4,FALSE())-1)/(AI$14-1))-$Q$4*MIN((AI$15-VLOOKUP($C234,INDIRECT(AI$12&amp;"!$b$6:$f$63"),5,FALSE()))/(0.6*AI$15),1)))</f>
        <v>#REF!</v>
      </c>
      <c r="AJ234" s="108" t="e">
        <f aca="true">IF(ISNA(AJ$17-$O$4*((VLOOKUP($C234,INDIRECT(AJ$12&amp;"!$b$6:$e$63"),4,FALSE())-1)/(AJ$14-1))-$Q$4*MIN((AJ$15-VLOOKUP($C234,INDIRECT(AJ$12&amp;"!$b$6:$f$63"),5,FALSE()))/(0.6*AJ$15),1)),"",(AJ$17-$O$4*((VLOOKUP($C234,INDIRECT(AJ$12&amp;"!$b$6:$e$63"),4,FALSE())-1)/(AJ$14-1))-$Q$4*MIN((AJ$15-VLOOKUP($C234,INDIRECT(AJ$12&amp;"!$b$6:$f$63"),5,FALSE()))/(0.6*AJ$15),1)))</f>
        <v>#REF!</v>
      </c>
      <c r="AL234" s="109" t="e">
        <f aca="false">MAX(F234:AJ234)</f>
        <v>#REF!</v>
      </c>
      <c r="AM234" s="109" t="e">
        <f aca="false">IF(AL234&lt;&gt;0,MAX(AL234,-200),"")</f>
        <v>#REF!</v>
      </c>
      <c r="AN234" s="50" t="e">
        <f aca="false">IF(AM234&lt;&gt;"",RANK(AM234,AM$26:AM$1020,0),999)</f>
        <v>#REF!</v>
      </c>
    </row>
    <row r="235" customFormat="false" ht="12.75" hidden="false" customHeight="true" outlineLevel="0" collapsed="false">
      <c r="B235" s="101" t="e">
        <f aca="false">IF(INDEX('BGA FAI List'!D$6:D$670,MATCH($C235,'BGA FAI List'!$C$6:$C$670,0))&lt;&gt;"NO",AN235,AN235)</f>
        <v>#REF!</v>
      </c>
      <c r="C235" s="102" t="n">
        <f aca="false">'BGA FAI List'!C186</f>
        <v>4256</v>
      </c>
      <c r="D235" s="102" t="str">
        <f aca="false">INDEX('BGA FAI List'!B$6:B$670,MATCH($C235,'BGA FAI List'!$C$6:$C$670,0))</f>
        <v>A</v>
      </c>
      <c r="E235" s="102" t="str">
        <f aca="false">INDEX('BGA FAI List'!A$6:A$670,MATCH($C235,'BGA FAI List'!$C$6:$C$670,0))</f>
        <v>Hippel</v>
      </c>
      <c r="F235" s="103" t="n">
        <f aca="false">MAX(IF(ISNA(VALUE(INDEX('BGA FAI List'!E$6:E$670,MATCH($C235,'BGA FAI List'!$C$6:$C$670,0)))),0,VALUE(INDEX('BGA FAI List'!E$6:E$670,MATCH($C235,'BGA FAI List'!$C$6:$C$670,0)))-$K$4),$M$4)</f>
        <v>-200</v>
      </c>
      <c r="G235" s="104" t="e">
        <f aca="true">IF(ISNA(G$17-$O$4*((VLOOKUP($C235,INDIRECT(G$12&amp;"!$b$6:$e$63"),4,FALSE())-1)/(G$14-1))-$Q$4*MIN((G$15-VLOOKUP($C235,INDIRECT(G$12&amp;"!$b$6:$f$63"),5,FALSE()))/(0.6*G$15),1)),"",(G$17-$O$4*((VLOOKUP($C235,INDIRECT(G$12&amp;"!$b$6:$e$63"),4,FALSE())-1)/(G$14-1))-$Q$4*MIN((G$15-VLOOKUP($C235,INDIRECT(G$12&amp;"!$b$6:$f$63"),5,FALSE()))/(0.6*G$15),1)))</f>
        <v>#REF!</v>
      </c>
      <c r="H235" s="105" t="e">
        <f aca="true">IF(ISNA(H$17-$O$4*((VLOOKUP($C235,INDIRECT(H$12&amp;"!$b$6:$e$63"),4,FALSE())-1)/(H$14-1))-$Q$4*MIN((H$15-VLOOKUP($C235,INDIRECT(H$12&amp;"!$b$6:$f$63"),5,FALSE()))/(0.6*H$15),1)),"",(H$17-$O$4*((VLOOKUP($C235,INDIRECT(H$12&amp;"!$b$6:$e$63"),4,FALSE())-1)/(H$14-1))-$Q$4*MIN((H$15-VLOOKUP($C235,INDIRECT(H$12&amp;"!$b$6:$f$63"),5,FALSE()))/(0.6*H$15),1)))</f>
        <v>#REF!</v>
      </c>
      <c r="I235" s="104" t="e">
        <f aca="true">IF(ISNA(I$17-$O$4*((VLOOKUP($C235,INDIRECT(I$12&amp;"!$b$6:$e$63"),4,FALSE())-1)/(I$14-1))-$Q$4*MIN((I$15-VLOOKUP($C235,INDIRECT(I$12&amp;"!$b$6:$f$63"),5,FALSE()))/(0.6*I$15),1)),"",(I$17-$O$4*((VLOOKUP($C235,INDIRECT(I$12&amp;"!$b$6:$e$63"),4,FALSE())-1)/(I$14-1))-$Q$4*MIN((I$15-VLOOKUP($C235,INDIRECT(I$12&amp;"!$b$6:$f$63"),5,FALSE()))/(0.6*I$15),1)))</f>
        <v>#REF!</v>
      </c>
      <c r="J235" s="105" t="e">
        <f aca="true">IF(ISNA(J$17-$O$4*((VLOOKUP($C235,INDIRECT(J$12&amp;"!$b$6:$e$63"),4,FALSE())-1)/(J$14-1))-$Q$4*MIN((J$15-VLOOKUP($C235,INDIRECT(J$12&amp;"!$b$6:$f$63"),5,FALSE()))/(0.6*J$15),1)),"",(J$17-$O$4*((VLOOKUP($C235,INDIRECT(J$12&amp;"!$b$6:$e$63"),4,FALSE())-1)/(J$14-1))-$Q$4*MIN((J$15-VLOOKUP($C235,INDIRECT(J$12&amp;"!$b$6:$f$63"),5,FALSE()))/(0.6*J$15),1)))</f>
        <v>#REF!</v>
      </c>
      <c r="K235" s="104" t="e">
        <f aca="true">IF(ISNA(K$17-$O$4*((VLOOKUP($C235,INDIRECT(K$12&amp;"!$b$6:$e$63"),4,FALSE())-1)/(K$14-1))-$Q$4*MIN((K$15-VLOOKUP($C235,INDIRECT(K$12&amp;"!$b$6:$f$63"),5,FALSE()))/(0.6*K$15),1)),"",(K$17-$O$4*((VLOOKUP($C235,INDIRECT(K$12&amp;"!$b$6:$e$63"),4,FALSE())-1)/(K$14-1))-$Q$4*MIN((K$15-VLOOKUP($C235,INDIRECT(K$12&amp;"!$b$6:$f$63"),5,FALSE()))/(0.6*K$15),1)))</f>
        <v>#REF!</v>
      </c>
      <c r="L235" s="106" t="e">
        <f aca="true">IF(ISNA(L$17-$O$4*((VLOOKUP($C235,INDIRECT(L$12&amp;"!$b$6:$e$63"),4,FALSE())-1)/(L$14-1))-$Q$4*MIN((L$15-VLOOKUP($C235,INDIRECT(L$12&amp;"!$b$6:$f$63"),5,FALSE()))/(0.6*L$15),1)),"",(L$17-$O$4*((VLOOKUP($C235,INDIRECT(L$12&amp;"!$b$6:$e$63"),4,FALSE())-1)/(L$14-1))-$Q$4*MIN((L$15-VLOOKUP($C235,INDIRECT(L$12&amp;"!$b$6:$f$63"),5,FALSE()))/(0.6*L$15),1)))</f>
        <v>#REF!</v>
      </c>
      <c r="M235" s="105" t="e">
        <f aca="true">IF(ISNA(M$17-$O$4*((VLOOKUP($C235,INDIRECT(M$12&amp;"!$b$6:$e$63"),4,FALSE())-1)/(M$14-1))-$Q$4*MIN((M$15-VLOOKUP($C235,INDIRECT(M$12&amp;"!$b$6:$f$63"),5,FALSE()))/(0.6*M$15),1)),"",(M$17-$O$4*((VLOOKUP($C235,INDIRECT(M$12&amp;"!$b$6:$e$63"),4,FALSE())-1)/(M$14-1))-$Q$4*MIN((M$15-VLOOKUP($C235,INDIRECT(M$12&amp;"!$b$6:$f$63"),5,FALSE()))/(0.6*M$15),1)))</f>
        <v>#REF!</v>
      </c>
      <c r="N235" s="106" t="e">
        <f aca="true">IF(ISNA(N$17-$O$4*((VLOOKUP($C235,INDIRECT(N$12&amp;"!$b$6:$e$63"),4,FALSE())-1)/(N$14-1))-$Q$4*MIN((N$15-VLOOKUP($C235,INDIRECT(N$12&amp;"!$b$6:$f$63"),5,FALSE()))/(0.6*N$15),1)),"",(N$17-$O$4*((VLOOKUP($C235,INDIRECT(N$12&amp;"!$b$6:$e$63"),4,FALSE())-1)/(N$14-1))-$Q$4*MIN((N$15-VLOOKUP($C235,INDIRECT(N$12&amp;"!$b$6:$f$63"),5,FALSE()))/(0.6*N$15),1)))</f>
        <v>#REF!</v>
      </c>
      <c r="O235" s="105" t="e">
        <f aca="true">IF(ISNA(O$17-$O$4*((VLOOKUP($C235,INDIRECT(O$12&amp;"!$b$6:$e$63"),4,FALSE())-1)/(O$14-1))-$Q$4*MIN((O$15-VLOOKUP($C235,INDIRECT(O$12&amp;"!$b$6:$f$63"),5,FALSE()))/(0.6*O$15),1)),"",(O$17-$O$4*((VLOOKUP($C235,INDIRECT(O$12&amp;"!$b$6:$e$63"),4,FALSE())-1)/(O$14-1))-$Q$4*MIN((O$15-VLOOKUP($C235,INDIRECT(O$12&amp;"!$b$6:$f$63"),5,FALSE()))/(0.6*O$15),1)))</f>
        <v>#REF!</v>
      </c>
      <c r="P235" s="106" t="e">
        <f aca="true">IF(ISNA(P$17-$O$4*((VLOOKUP($C235,INDIRECT(P$12&amp;"!$b$6:$e$63"),4,FALSE())-1)/(P$14-1))-$Q$4*MIN((P$15-VLOOKUP($C235,INDIRECT(P$12&amp;"!$b$6:$f$63"),5,FALSE()))/(0.6*P$15),1)),"",(P$17-$O$4*((VLOOKUP($C235,INDIRECT(P$12&amp;"!$b$6:$e$63"),4,FALSE())-1)/(P$14-1))-$Q$4*MIN((P$15-VLOOKUP($C235,INDIRECT(P$12&amp;"!$b$6:$f$63"),5,FALSE()))/(0.6*P$15),1)))</f>
        <v>#REF!</v>
      </c>
      <c r="Q235" s="105" t="e">
        <f aca="true">IF(ISNA(Q$17-$O$4*((VLOOKUP($C235,INDIRECT(Q$12&amp;"!$b$6:$e$63"),4,FALSE())-1)/(Q$14-1))-$Q$4*MIN((Q$15-VLOOKUP($C235,INDIRECT(Q$12&amp;"!$b$6:$f$63"),5,FALSE()))/(0.6*Q$15),1)),"",(Q$17-$O$4*((VLOOKUP($C235,INDIRECT(Q$12&amp;"!$b$6:$e$63"),4,FALSE())-1)/(Q$14-1))-$Q$4*MIN((Q$15-VLOOKUP($C235,INDIRECT(Q$12&amp;"!$b$6:$f$63"),5,FALSE()))/(0.6*Q$15),1)))</f>
        <v>#REF!</v>
      </c>
      <c r="R235" s="106" t="e">
        <f aca="true">IF(ISNA(R$17-$O$4*((VLOOKUP($C235,INDIRECT(R$12&amp;"!$b$6:$e$63"),4,FALSE())-1)/(R$14-1))-$Q$4*MIN((R$15-VLOOKUP($C235,INDIRECT(R$12&amp;"!$b$6:$f$63"),5,FALSE()))/(0.6*R$15),1)),"",(R$17-$O$4*((VLOOKUP($C235,INDIRECT(R$12&amp;"!$b$6:$e$63"),4,FALSE())-1)/(R$14-1))-$Q$4*MIN((R$15-VLOOKUP($C235,INDIRECT(R$12&amp;"!$b$6:$f$63"),5,FALSE()))/(0.6*R$15),1)))</f>
        <v>#REF!</v>
      </c>
      <c r="S235" s="107" t="e">
        <f aca="true">IF(ISNA(S$17-$O$4*((VLOOKUP($C235,INDIRECT(S$12&amp;"!$b$6:$e$63"),4,FALSE())-1)/(S$14-1))-$Q$4*MIN((S$15-VLOOKUP($C235,INDIRECT(S$12&amp;"!$b$6:$f$63"),5,FALSE()))/(0.6*S$15),1)),"",(S$17-$O$4*((VLOOKUP($C235,INDIRECT(S$12&amp;"!$b$6:$e$63"),4,FALSE())-1)/(S$14-1))-$Q$4*MIN((S$15-VLOOKUP($C235,INDIRECT(S$12&amp;"!$b$6:$f$63"),5,FALSE()))/(0.6*S$15),1)))</f>
        <v>#REF!</v>
      </c>
      <c r="T235" s="105" t="e">
        <f aca="true">IF(ISNA(T$17-$O$4*((VLOOKUP($C235,INDIRECT(T$12&amp;"!$b$6:$e$63"),4,FALSE())-1)/(T$14-1))-$Q$4*MIN((T$15-VLOOKUP($C235,INDIRECT(T$12&amp;"!$b$6:$f$63"),5,FALSE()))/(0.6*T$15),1)),"",(T$17-$O$4*((VLOOKUP($C235,INDIRECT(T$12&amp;"!$b$6:$e$63"),4,FALSE())-1)/(T$14-1))-$Q$4*MIN((T$15-VLOOKUP($C235,INDIRECT(T$12&amp;"!$b$6:$f$63"),5,FALSE()))/(0.6*T$15),1)))</f>
        <v>#REF!</v>
      </c>
      <c r="U235" s="107" t="e">
        <f aca="true">IF(ISNA(U$17-$O$4*((VLOOKUP($C235,INDIRECT(U$12&amp;"!$b$6:$e$63"),4,FALSE())-1)/(U$14-1))-$Q$4*MIN((U$15-VLOOKUP($C235,INDIRECT(U$12&amp;"!$b$6:$f$63"),5,FALSE()))/(0.6*U$15),1)),"",(U$17-$O$4*((VLOOKUP($C235,INDIRECT(U$12&amp;"!$b$6:$e$63"),4,FALSE())-1)/(U$14-1))-$Q$4*MIN((U$15-VLOOKUP($C235,INDIRECT(U$12&amp;"!$b$6:$f$63"),5,FALSE()))/(0.6*U$15),1)))</f>
        <v>#REF!</v>
      </c>
      <c r="V235" s="105" t="e">
        <f aca="true">IF(ISNA(V$17-$O$4*((VLOOKUP($C235,INDIRECT(V$12&amp;"!$b$6:$e$63"),4,FALSE())-1)/(V$14-1))-$Q$4*MIN((V$15-VLOOKUP($C235,INDIRECT(V$12&amp;"!$b$6:$f$63"),5,FALSE()))/(0.6*V$15),1)),"",(V$17-$O$4*((VLOOKUP($C235,INDIRECT(V$12&amp;"!$b$6:$e$63"),4,FALSE())-1)/(V$14-1))-$Q$4*MIN((V$15-VLOOKUP($C235,INDIRECT(V$12&amp;"!$b$6:$f$63"),5,FALSE()))/(0.6*V$15),1)))</f>
        <v>#REF!</v>
      </c>
      <c r="W235" s="107" t="e">
        <f aca="true">IF(ISNA(W$17-$O$4*((VLOOKUP($C235,INDIRECT(W$12&amp;"!$b$6:$e$63"),4,FALSE())-1)/(W$14-1))-$Q$4*MIN((W$15-VLOOKUP($C235,INDIRECT(W$12&amp;"!$b$6:$f$63"),5,FALSE()))/(0.6*W$15),1)),"",(W$17-$O$4*((VLOOKUP($C235,INDIRECT(W$12&amp;"!$b$6:$e$63"),4,FALSE())-1)/(W$14-1))-$Q$4*MIN((W$15-VLOOKUP($C235,INDIRECT(W$12&amp;"!$b$6:$f$63"),5,FALSE()))/(0.6*W$15),1)))</f>
        <v>#REF!</v>
      </c>
      <c r="X235" s="105" t="e">
        <f aca="true">IF(ISNA(X$17-$O$4*((VLOOKUP($C235,INDIRECT(X$12&amp;"!$b$6:$e$63"),4,FALSE())-1)/(X$14-1))-$Q$4*MIN((X$15-VLOOKUP($C235,INDIRECT(X$12&amp;"!$b$6:$f$63"),5,FALSE()))/(0.6*X$15),1)),"",(X$17-$O$4*((VLOOKUP($C235,INDIRECT(X$12&amp;"!$b$6:$e$63"),4,FALSE())-1)/(X$14-1))-$Q$4*MIN((X$15-VLOOKUP($C235,INDIRECT(X$12&amp;"!$b$6:$f$63"),5,FALSE()))/(0.6*X$15),1)))</f>
        <v>#REF!</v>
      </c>
      <c r="Y235" s="107" t="e">
        <f aca="true">IF(ISNA(Y$17-$O$4*((VLOOKUP($C235,INDIRECT(Y$12&amp;"!$b$6:$e$63"),4,FALSE())-1)/(Y$14-1))-$Q$4*MIN((Y$15-VLOOKUP($C235,INDIRECT(Y$12&amp;"!$b$6:$f$63"),5,FALSE()))/(0.6*Y$15),1)),"",(Y$17-$O$4*((VLOOKUP($C235,INDIRECT(Y$12&amp;"!$b$6:$e$63"),4,FALSE())-1)/(Y$14-1))-$Q$4*MIN((Y$15-VLOOKUP($C235,INDIRECT(Y$12&amp;"!$b$6:$f$63"),5,FALSE()))/(0.6*Y$15),1)))</f>
        <v>#REF!</v>
      </c>
      <c r="Z235" s="105" t="e">
        <f aca="true">IF(ISNA(Z$17-$O$4*((VLOOKUP($C235,INDIRECT(Z$12&amp;"!$b$6:$e$63"),4,FALSE())-1)/(Z$14-1))-$Q$4*MIN((Z$15-VLOOKUP($C235,INDIRECT(Z$12&amp;"!$b$6:$f$63"),5,FALSE()))/(0.6*Z$15),1)),"",(Z$17-$O$4*((VLOOKUP($C235,INDIRECT(Z$12&amp;"!$b$6:$e$63"),4,FALSE())-1)/(Z$14-1))-$Q$4*MIN((Z$15-VLOOKUP($C235,INDIRECT(Z$12&amp;"!$b$6:$f$63"),5,FALSE()))/(0.6*Z$15),1)))</f>
        <v>#REF!</v>
      </c>
      <c r="AA235" s="107" t="e">
        <f aca="true">IF(ISNA(AA$17-$O$4*((VLOOKUP($C235,INDIRECT(AA$12&amp;"!$b$6:$e$63"),4,FALSE())-1)/(AA$14-1))-$Q$4*MIN((AA$15-VLOOKUP($C235,INDIRECT(AA$12&amp;"!$b$6:$f$63"),5,FALSE()))/(0.6*AA$15),1)),"",(AA$17-$O$4*((VLOOKUP($C235,INDIRECT(AA$12&amp;"!$b$6:$e$63"),4,FALSE())-1)/(AA$14-1))-$Q$4*MIN((AA$15-VLOOKUP($C235,INDIRECT(AA$12&amp;"!$b$6:$f$63"),5,FALSE()))/(0.6*AA$15),1)))</f>
        <v>#REF!</v>
      </c>
      <c r="AB235" s="105" t="e">
        <f aca="true">IF(ISNA(AB$17-$O$4*((VLOOKUP($C235,INDIRECT(AB$12&amp;"!$b$6:$e$63"),4,FALSE())-1)/(AB$14-1))-$Q$4*MIN((AB$15-VLOOKUP($C235,INDIRECT(AB$12&amp;"!$b$6:$f$63"),5,FALSE()))/(0.6*AB$15),1)),"",(AB$17-$O$4*((VLOOKUP($C235,INDIRECT(AB$12&amp;"!$b$6:$e$63"),4,FALSE())-1)/(AB$14-1))-$Q$4*MIN((AB$15-VLOOKUP($C235,INDIRECT(AB$12&amp;"!$b$6:$f$63"),5,FALSE()))/(0.6*AB$15),1)))</f>
        <v>#REF!</v>
      </c>
      <c r="AC235" s="107" t="e">
        <f aca="true">IF(ISNA(AC$17-$O$4*((VLOOKUP($C235,INDIRECT(AC$12&amp;"!$b$6:$e$63"),4,FALSE())-1)/(AC$14-1))-$Q$4*MIN((AC$15-VLOOKUP($C235,INDIRECT(AC$12&amp;"!$b$6:$f$63"),5,FALSE()))/(0.6*AC$15),1)),"",(AC$17-$O$4*((VLOOKUP($C235,INDIRECT(AC$12&amp;"!$b$6:$e$63"),4,FALSE())-1)/(AC$14-1))-$Q$4*MIN((AC$15-VLOOKUP($C235,INDIRECT(AC$12&amp;"!$b$6:$f$63"),5,FALSE()))/(0.6*AC$15),1)))</f>
        <v>#REF!</v>
      </c>
      <c r="AD235" s="105" t="e">
        <f aca="true">IF(ISNA(AD$17-$O$4*((VLOOKUP($C235,INDIRECT(AD$12&amp;"!$b$6:$e$63"),4,FALSE())-1)/(AD$14-1))-$Q$4*MIN((AD$15-VLOOKUP($C235,INDIRECT(AD$12&amp;"!$b$6:$f$63"),5,FALSE()))/(0.6*AD$15),1)),"",(AD$17-$O$4*((VLOOKUP($C235,INDIRECT(AD$12&amp;"!$b$6:$e$63"),4,FALSE())-1)/(AD$14-1))-$Q$4*MIN((AD$15-VLOOKUP($C235,INDIRECT(AD$12&amp;"!$b$6:$f$63"),5,FALSE()))/(0.6*AD$15),1)))</f>
        <v>#REF!</v>
      </c>
      <c r="AE235" s="107" t="e">
        <f aca="true">IF(ISNA(AE$17-$O$4*((VLOOKUP($C235,INDIRECT(AE$12&amp;"!$b$6:$e$63"),4,FALSE())-1)/(AE$14-1))-$Q$4*MIN((AE$15-VLOOKUP($C235,INDIRECT(AE$12&amp;"!$b$6:$f$63"),5,FALSE()))/(0.6*AE$15),1)),"",(AE$17-$O$4*((VLOOKUP($C235,INDIRECT(AE$12&amp;"!$b$6:$e$63"),4,FALSE())-1)/(AE$14-1))-$Q$4*MIN((AE$15-VLOOKUP($C235,INDIRECT(AE$12&amp;"!$b$6:$f$63"),5,FALSE()))/(0.6*AE$15),1)))</f>
        <v>#REF!</v>
      </c>
      <c r="AF235" s="105" t="e">
        <f aca="true">IF(ISNA(AF$17-$O$4*((VLOOKUP($C235,INDIRECT(AF$12&amp;"!$b$6:$e$63"),4,FALSE())-1)/(AF$14-1))-$Q$4*MIN((AF$15-VLOOKUP($C235,INDIRECT(AF$12&amp;"!$b$6:$f$63"),5,FALSE()))/(0.6*AF$15),1)),"",(AF$17-$O$4*((VLOOKUP($C235,INDIRECT(AF$12&amp;"!$b$6:$e$63"),4,FALSE())-1)/(AF$14-1))-$Q$4*MIN((AF$15-VLOOKUP($C235,INDIRECT(AF$12&amp;"!$b$6:$f$63"),5,FALSE()))/(0.6*AF$15),1)))</f>
        <v>#REF!</v>
      </c>
      <c r="AG235" s="107" t="e">
        <f aca="true">IF(ISNA(AG$17-$O$4*((VLOOKUP($C235,INDIRECT(AG$12&amp;"!$b$6:$e$63"),4,FALSE())-1)/(AG$14-1))-$Q$4*MIN((AG$15-VLOOKUP($C235,INDIRECT(AG$12&amp;"!$b$6:$f$63"),5,FALSE()))/(0.6*AG$15),1)),"",(AG$17-$O$4*((VLOOKUP($C235,INDIRECT(AG$12&amp;"!$b$6:$e$63"),4,FALSE())-1)/(AG$14-1))-$Q$4*MIN((AG$15-VLOOKUP($C235,INDIRECT(AG$12&amp;"!$b$6:$f$63"),5,FALSE()))/(0.6*AG$15),1)))</f>
        <v>#REF!</v>
      </c>
      <c r="AH235" s="108" t="e">
        <f aca="true">IF(ISNA(AH$17-$O$4*((VLOOKUP($C235,INDIRECT(AH$12&amp;"!$b$6:$e$63"),4,FALSE())-1)/(AH$14-1))-$Q$4*MIN((AH$15-VLOOKUP($C235,INDIRECT(AH$12&amp;"!$b$6:$f$63"),5,FALSE()))/(0.6*AH$15),1)),"",(AH$17-$O$4*((VLOOKUP($C235,INDIRECT(AH$12&amp;"!$b$6:$e$63"),4,FALSE())-1)/(AH$14-1))-$Q$4*MIN((AH$15-VLOOKUP($C235,INDIRECT(AH$12&amp;"!$b$6:$f$63"),5,FALSE()))/(0.6*AH$15),1)))</f>
        <v>#REF!</v>
      </c>
      <c r="AI235" s="108" t="e">
        <f aca="true">IF(ISNA(AI$17-$O$4*((VLOOKUP($C235,INDIRECT(AI$12&amp;"!$b$6:$e$63"),4,FALSE())-1)/(AI$14-1))-$Q$4*MIN((AI$15-VLOOKUP($C235,INDIRECT(AI$12&amp;"!$b$6:$f$63"),5,FALSE()))/(0.6*AI$15),1)),"",(AI$17-$O$4*((VLOOKUP($C235,INDIRECT(AI$12&amp;"!$b$6:$e$63"),4,FALSE())-1)/(AI$14-1))-$Q$4*MIN((AI$15-VLOOKUP($C235,INDIRECT(AI$12&amp;"!$b$6:$f$63"),5,FALSE()))/(0.6*AI$15),1)))</f>
        <v>#REF!</v>
      </c>
      <c r="AJ235" s="108" t="e">
        <f aca="true">IF(ISNA(AJ$17-$O$4*((VLOOKUP($C235,INDIRECT(AJ$12&amp;"!$b$6:$e$63"),4,FALSE())-1)/(AJ$14-1))-$Q$4*MIN((AJ$15-VLOOKUP($C235,INDIRECT(AJ$12&amp;"!$b$6:$f$63"),5,FALSE()))/(0.6*AJ$15),1)),"",(AJ$17-$O$4*((VLOOKUP($C235,INDIRECT(AJ$12&amp;"!$b$6:$e$63"),4,FALSE())-1)/(AJ$14-1))-$Q$4*MIN((AJ$15-VLOOKUP($C235,INDIRECT(AJ$12&amp;"!$b$6:$f$63"),5,FALSE()))/(0.6*AJ$15),1)))</f>
        <v>#REF!</v>
      </c>
      <c r="AL235" s="109" t="e">
        <f aca="false">MAX(F235:AJ235)</f>
        <v>#REF!</v>
      </c>
      <c r="AM235" s="109" t="e">
        <f aca="false">IF(AL235&lt;&gt;0,MAX(AL235,-200),"")</f>
        <v>#REF!</v>
      </c>
      <c r="AN235" s="50" t="e">
        <f aca="false">IF(AM235&lt;&gt;"",RANK(AM235,AM$26:AM$1020,0),999)</f>
        <v>#REF!</v>
      </c>
    </row>
    <row r="236" customFormat="false" ht="12.75" hidden="false" customHeight="true" outlineLevel="0" collapsed="false">
      <c r="B236" s="101" t="e">
        <f aca="false">IF(INDEX('BGA FAI List'!D$6:D$670,MATCH($C236,'BGA FAI List'!$C$6:$C$670,0))&lt;&gt;"NO",AN236,AN236)</f>
        <v>#REF!</v>
      </c>
      <c r="C236" s="102" t="n">
        <f aca="false">'BGA FAI List'!C413</f>
        <v>1544</v>
      </c>
      <c r="D236" s="102" t="str">
        <f aca="false">INDEX('BGA FAI List'!B$6:B$670,MATCH($C236,'BGA FAI List'!$C$6:$C$670,0))</f>
        <v>M D</v>
      </c>
      <c r="E236" s="102" t="str">
        <f aca="false">INDEX('BGA FAI List'!A$6:A$670,MATCH($C236,'BGA FAI List'!$C$6:$C$670,0))</f>
        <v>White</v>
      </c>
      <c r="F236" s="103" t="n">
        <f aca="false">MAX(IF(ISNA(VALUE(INDEX('BGA FAI List'!E$6:E$670,MATCH($C236,'BGA FAI List'!$C$6:$C$670,0)))),0,VALUE(INDEX('BGA FAI List'!E$6:E$670,MATCH($C236,'BGA FAI List'!$C$6:$C$670,0)))-$K$4),$M$4)</f>
        <v>-124.782497730057</v>
      </c>
      <c r="G236" s="104" t="e">
        <f aca="true">IF(ISNA(G$17-$O$4*((VLOOKUP($C236,INDIRECT(G$12&amp;"!$b$6:$e$63"),4,FALSE())-1)/(G$14-1))-$Q$4*MIN((G$15-VLOOKUP($C236,INDIRECT(G$12&amp;"!$b$6:$f$63"),5,FALSE()))/(0.6*G$15),1)),"",(G$17-$O$4*((VLOOKUP($C236,INDIRECT(G$12&amp;"!$b$6:$e$63"),4,FALSE())-1)/(G$14-1))-$Q$4*MIN((G$15-VLOOKUP($C236,INDIRECT(G$12&amp;"!$b$6:$f$63"),5,FALSE()))/(0.6*G$15),1)))</f>
        <v>#REF!</v>
      </c>
      <c r="H236" s="105" t="e">
        <f aca="true">IF(ISNA(H$17-$O$4*((VLOOKUP($C236,INDIRECT(H$12&amp;"!$b$6:$e$63"),4,FALSE())-1)/(H$14-1))-$Q$4*MIN((H$15-VLOOKUP($C236,INDIRECT(H$12&amp;"!$b$6:$f$63"),5,FALSE()))/(0.6*H$15),1)),"",(H$17-$O$4*((VLOOKUP($C236,INDIRECT(H$12&amp;"!$b$6:$e$63"),4,FALSE())-1)/(H$14-1))-$Q$4*MIN((H$15-VLOOKUP($C236,INDIRECT(H$12&amp;"!$b$6:$f$63"),5,FALSE()))/(0.6*H$15),1)))</f>
        <v>#REF!</v>
      </c>
      <c r="I236" s="104" t="e">
        <f aca="true">IF(ISNA(I$17-$O$4*((VLOOKUP($C236,INDIRECT(I$12&amp;"!$b$6:$e$63"),4,FALSE())-1)/(I$14-1))-$Q$4*MIN((I$15-VLOOKUP($C236,INDIRECT(I$12&amp;"!$b$6:$f$63"),5,FALSE()))/(0.6*I$15),1)),"",(I$17-$O$4*((VLOOKUP($C236,INDIRECT(I$12&amp;"!$b$6:$e$63"),4,FALSE())-1)/(I$14-1))-$Q$4*MIN((I$15-VLOOKUP($C236,INDIRECT(I$12&amp;"!$b$6:$f$63"),5,FALSE()))/(0.6*I$15),1)))</f>
        <v>#REF!</v>
      </c>
      <c r="J236" s="105" t="e">
        <f aca="true">IF(ISNA(J$17-$O$4*((VLOOKUP($C236,INDIRECT(J$12&amp;"!$b$6:$e$63"),4,FALSE())-1)/(J$14-1))-$Q$4*MIN((J$15-VLOOKUP($C236,INDIRECT(J$12&amp;"!$b$6:$f$63"),5,FALSE()))/(0.6*J$15),1)),"",(J$17-$O$4*((VLOOKUP($C236,INDIRECT(J$12&amp;"!$b$6:$e$63"),4,FALSE())-1)/(J$14-1))-$Q$4*MIN((J$15-VLOOKUP($C236,INDIRECT(J$12&amp;"!$b$6:$f$63"),5,FALSE()))/(0.6*J$15),1)))</f>
        <v>#REF!</v>
      </c>
      <c r="K236" s="104" t="e">
        <f aca="true">IF(ISNA(K$17-$O$4*((VLOOKUP($C236,INDIRECT(K$12&amp;"!$b$6:$e$63"),4,FALSE())-1)/(K$14-1))-$Q$4*MIN((K$15-VLOOKUP($C236,INDIRECT(K$12&amp;"!$b$6:$f$63"),5,FALSE()))/(0.6*K$15),1)),"",(K$17-$O$4*((VLOOKUP($C236,INDIRECT(K$12&amp;"!$b$6:$e$63"),4,FALSE())-1)/(K$14-1))-$Q$4*MIN((K$15-VLOOKUP($C236,INDIRECT(K$12&amp;"!$b$6:$f$63"),5,FALSE()))/(0.6*K$15),1)))</f>
        <v>#REF!</v>
      </c>
      <c r="L236" s="106" t="e">
        <f aca="true">IF(ISNA(L$17-$O$4*((VLOOKUP($C236,INDIRECT(L$12&amp;"!$b$6:$e$63"),4,FALSE())-1)/(L$14-1))-$Q$4*MIN((L$15-VLOOKUP($C236,INDIRECT(L$12&amp;"!$b$6:$f$63"),5,FALSE()))/(0.6*L$15),1)),"",(L$17-$O$4*((VLOOKUP($C236,INDIRECT(L$12&amp;"!$b$6:$e$63"),4,FALSE())-1)/(L$14-1))-$Q$4*MIN((L$15-VLOOKUP($C236,INDIRECT(L$12&amp;"!$b$6:$f$63"),5,FALSE()))/(0.6*L$15),1)))</f>
        <v>#REF!</v>
      </c>
      <c r="M236" s="105" t="e">
        <f aca="true">IF(ISNA(M$17-$O$4*((VLOOKUP($C236,INDIRECT(M$12&amp;"!$b$6:$e$63"),4,FALSE())-1)/(M$14-1))-$Q$4*MIN((M$15-VLOOKUP($C236,INDIRECT(M$12&amp;"!$b$6:$f$63"),5,FALSE()))/(0.6*M$15),1)),"",(M$17-$O$4*((VLOOKUP($C236,INDIRECT(M$12&amp;"!$b$6:$e$63"),4,FALSE())-1)/(M$14-1))-$Q$4*MIN((M$15-VLOOKUP($C236,INDIRECT(M$12&amp;"!$b$6:$f$63"),5,FALSE()))/(0.6*M$15),1)))</f>
        <v>#REF!</v>
      </c>
      <c r="N236" s="106" t="e">
        <f aca="true">IF(ISNA(N$17-$O$4*((VLOOKUP($C236,INDIRECT(N$12&amp;"!$b$6:$e$63"),4,FALSE())-1)/(N$14-1))-$Q$4*MIN((N$15-VLOOKUP($C236,INDIRECT(N$12&amp;"!$b$6:$f$63"),5,FALSE()))/(0.6*N$15),1)),"",(N$17-$O$4*((VLOOKUP($C236,INDIRECT(N$12&amp;"!$b$6:$e$63"),4,FALSE())-1)/(N$14-1))-$Q$4*MIN((N$15-VLOOKUP($C236,INDIRECT(N$12&amp;"!$b$6:$f$63"),5,FALSE()))/(0.6*N$15),1)))</f>
        <v>#REF!</v>
      </c>
      <c r="O236" s="105" t="e">
        <f aca="true">IF(ISNA(O$17-$O$4*((VLOOKUP($C236,INDIRECT(O$12&amp;"!$b$6:$e$63"),4,FALSE())-1)/(O$14-1))-$Q$4*MIN((O$15-VLOOKUP($C236,INDIRECT(O$12&amp;"!$b$6:$f$63"),5,FALSE()))/(0.6*O$15),1)),"",(O$17-$O$4*((VLOOKUP($C236,INDIRECT(O$12&amp;"!$b$6:$e$63"),4,FALSE())-1)/(O$14-1))-$Q$4*MIN((O$15-VLOOKUP($C236,INDIRECT(O$12&amp;"!$b$6:$f$63"),5,FALSE()))/(0.6*O$15),1)))</f>
        <v>#REF!</v>
      </c>
      <c r="P236" s="106" t="e">
        <f aca="true">IF(ISNA(P$17-$O$4*((VLOOKUP($C236,INDIRECT(P$12&amp;"!$b$6:$e$63"),4,FALSE())-1)/(P$14-1))-$Q$4*MIN((P$15-VLOOKUP($C236,INDIRECT(P$12&amp;"!$b$6:$f$63"),5,FALSE()))/(0.6*P$15),1)),"",(P$17-$O$4*((VLOOKUP($C236,INDIRECT(P$12&amp;"!$b$6:$e$63"),4,FALSE())-1)/(P$14-1))-$Q$4*MIN((P$15-VLOOKUP($C236,INDIRECT(P$12&amp;"!$b$6:$f$63"),5,FALSE()))/(0.6*P$15),1)))</f>
        <v>#REF!</v>
      </c>
      <c r="Q236" s="105" t="e">
        <f aca="true">IF(ISNA(Q$17-$O$4*((VLOOKUP($C236,INDIRECT(Q$12&amp;"!$b$6:$e$63"),4,FALSE())-1)/(Q$14-1))-$Q$4*MIN((Q$15-VLOOKUP($C236,INDIRECT(Q$12&amp;"!$b$6:$f$63"),5,FALSE()))/(0.6*Q$15),1)),"",(Q$17-$O$4*((VLOOKUP($C236,INDIRECT(Q$12&amp;"!$b$6:$e$63"),4,FALSE())-1)/(Q$14-1))-$Q$4*MIN((Q$15-VLOOKUP($C236,INDIRECT(Q$12&amp;"!$b$6:$f$63"),5,FALSE()))/(0.6*Q$15),1)))</f>
        <v>#REF!</v>
      </c>
      <c r="R236" s="106" t="e">
        <f aca="true">IF(ISNA(R$17-$O$4*((VLOOKUP($C236,INDIRECT(R$12&amp;"!$b$6:$e$63"),4,FALSE())-1)/(R$14-1))-$Q$4*MIN((R$15-VLOOKUP($C236,INDIRECT(R$12&amp;"!$b$6:$f$63"),5,FALSE()))/(0.6*R$15),1)),"",(R$17-$O$4*((VLOOKUP($C236,INDIRECT(R$12&amp;"!$b$6:$e$63"),4,FALSE())-1)/(R$14-1))-$Q$4*MIN((R$15-VLOOKUP($C236,INDIRECT(R$12&amp;"!$b$6:$f$63"),5,FALSE()))/(0.6*R$15),1)))</f>
        <v>#REF!</v>
      </c>
      <c r="S236" s="107" t="e">
        <f aca="true">IF(ISNA(S$17-$O$4*((VLOOKUP($C236,INDIRECT(S$12&amp;"!$b$6:$e$63"),4,FALSE())-1)/(S$14-1))-$Q$4*MIN((S$15-VLOOKUP($C236,INDIRECT(S$12&amp;"!$b$6:$f$63"),5,FALSE()))/(0.6*S$15),1)),"",(S$17-$O$4*((VLOOKUP($C236,INDIRECT(S$12&amp;"!$b$6:$e$63"),4,FALSE())-1)/(S$14-1))-$Q$4*MIN((S$15-VLOOKUP($C236,INDIRECT(S$12&amp;"!$b$6:$f$63"),5,FALSE()))/(0.6*S$15),1)))</f>
        <v>#REF!</v>
      </c>
      <c r="T236" s="105" t="e">
        <f aca="true">IF(ISNA(T$17-$O$4*((VLOOKUP($C236,INDIRECT(T$12&amp;"!$b$6:$e$63"),4,FALSE())-1)/(T$14-1))-$Q$4*MIN((T$15-VLOOKUP($C236,INDIRECT(T$12&amp;"!$b$6:$f$63"),5,FALSE()))/(0.6*T$15),1)),"",(T$17-$O$4*((VLOOKUP($C236,INDIRECT(T$12&amp;"!$b$6:$e$63"),4,FALSE())-1)/(T$14-1))-$Q$4*MIN((T$15-VLOOKUP($C236,INDIRECT(T$12&amp;"!$b$6:$f$63"),5,FALSE()))/(0.6*T$15),1)))</f>
        <v>#REF!</v>
      </c>
      <c r="U236" s="107" t="e">
        <f aca="true">IF(ISNA(U$17-$O$4*((VLOOKUP($C236,INDIRECT(U$12&amp;"!$b$6:$e$63"),4,FALSE())-1)/(U$14-1))-$Q$4*MIN((U$15-VLOOKUP($C236,INDIRECT(U$12&amp;"!$b$6:$f$63"),5,FALSE()))/(0.6*U$15),1)),"",(U$17-$O$4*((VLOOKUP($C236,INDIRECT(U$12&amp;"!$b$6:$e$63"),4,FALSE())-1)/(U$14-1))-$Q$4*MIN((U$15-VLOOKUP($C236,INDIRECT(U$12&amp;"!$b$6:$f$63"),5,FALSE()))/(0.6*U$15),1)))</f>
        <v>#REF!</v>
      </c>
      <c r="V236" s="105" t="e">
        <f aca="true">IF(ISNA(V$17-$O$4*((VLOOKUP($C236,INDIRECT(V$12&amp;"!$b$6:$e$63"),4,FALSE())-1)/(V$14-1))-$Q$4*MIN((V$15-VLOOKUP($C236,INDIRECT(V$12&amp;"!$b$6:$f$63"),5,FALSE()))/(0.6*V$15),1)),"",(V$17-$O$4*((VLOOKUP($C236,INDIRECT(V$12&amp;"!$b$6:$e$63"),4,FALSE())-1)/(V$14-1))-$Q$4*MIN((V$15-VLOOKUP($C236,INDIRECT(V$12&amp;"!$b$6:$f$63"),5,FALSE()))/(0.6*V$15),1)))</f>
        <v>#REF!</v>
      </c>
      <c r="W236" s="107" t="e">
        <f aca="true">IF(ISNA(W$17-$O$4*((VLOOKUP($C236,INDIRECT(W$12&amp;"!$b$6:$e$63"),4,FALSE())-1)/(W$14-1))-$Q$4*MIN((W$15-VLOOKUP($C236,INDIRECT(W$12&amp;"!$b$6:$f$63"),5,FALSE()))/(0.6*W$15),1)),"",(W$17-$O$4*((VLOOKUP($C236,INDIRECT(W$12&amp;"!$b$6:$e$63"),4,FALSE())-1)/(W$14-1))-$Q$4*MIN((W$15-VLOOKUP($C236,INDIRECT(W$12&amp;"!$b$6:$f$63"),5,FALSE()))/(0.6*W$15),1)))</f>
        <v>#REF!</v>
      </c>
      <c r="X236" s="105" t="e">
        <f aca="true">IF(ISNA(X$17-$O$4*((VLOOKUP($C236,INDIRECT(X$12&amp;"!$b$6:$e$63"),4,FALSE())-1)/(X$14-1))-$Q$4*MIN((X$15-VLOOKUP($C236,INDIRECT(X$12&amp;"!$b$6:$f$63"),5,FALSE()))/(0.6*X$15),1)),"",(X$17-$O$4*((VLOOKUP($C236,INDIRECT(X$12&amp;"!$b$6:$e$63"),4,FALSE())-1)/(X$14-1))-$Q$4*MIN((X$15-VLOOKUP($C236,INDIRECT(X$12&amp;"!$b$6:$f$63"),5,FALSE()))/(0.6*X$15),1)))</f>
        <v>#REF!</v>
      </c>
      <c r="Y236" s="107" t="e">
        <f aca="true">IF(ISNA(Y$17-$O$4*((VLOOKUP($C236,INDIRECT(Y$12&amp;"!$b$6:$e$63"),4,FALSE())-1)/(Y$14-1))-$Q$4*MIN((Y$15-VLOOKUP($C236,INDIRECT(Y$12&amp;"!$b$6:$f$63"),5,FALSE()))/(0.6*Y$15),1)),"",(Y$17-$O$4*((VLOOKUP($C236,INDIRECT(Y$12&amp;"!$b$6:$e$63"),4,FALSE())-1)/(Y$14-1))-$Q$4*MIN((Y$15-VLOOKUP($C236,INDIRECT(Y$12&amp;"!$b$6:$f$63"),5,FALSE()))/(0.6*Y$15),1)))</f>
        <v>#REF!</v>
      </c>
      <c r="Z236" s="105" t="e">
        <f aca="true">IF(ISNA(Z$17-$O$4*((VLOOKUP($C236,INDIRECT(Z$12&amp;"!$b$6:$e$63"),4,FALSE())-1)/(Z$14-1))-$Q$4*MIN((Z$15-VLOOKUP($C236,INDIRECT(Z$12&amp;"!$b$6:$f$63"),5,FALSE()))/(0.6*Z$15),1)),"",(Z$17-$O$4*((VLOOKUP($C236,INDIRECT(Z$12&amp;"!$b$6:$e$63"),4,FALSE())-1)/(Z$14-1))-$Q$4*MIN((Z$15-VLOOKUP($C236,INDIRECT(Z$12&amp;"!$b$6:$f$63"),5,FALSE()))/(0.6*Z$15),1)))</f>
        <v>#REF!</v>
      </c>
      <c r="AA236" s="107" t="e">
        <f aca="true">IF(ISNA(AA$17-$O$4*((VLOOKUP($C236,INDIRECT(AA$12&amp;"!$b$6:$e$63"),4,FALSE())-1)/(AA$14-1))-$Q$4*MIN((AA$15-VLOOKUP($C236,INDIRECT(AA$12&amp;"!$b$6:$f$63"),5,FALSE()))/(0.6*AA$15),1)),"",(AA$17-$O$4*((VLOOKUP($C236,INDIRECT(AA$12&amp;"!$b$6:$e$63"),4,FALSE())-1)/(AA$14-1))-$Q$4*MIN((AA$15-VLOOKUP($C236,INDIRECT(AA$12&amp;"!$b$6:$f$63"),5,FALSE()))/(0.6*AA$15),1)))</f>
        <v>#REF!</v>
      </c>
      <c r="AB236" s="105" t="e">
        <f aca="true">IF(ISNA(AB$17-$O$4*((VLOOKUP($C236,INDIRECT(AB$12&amp;"!$b$6:$e$63"),4,FALSE())-1)/(AB$14-1))-$Q$4*MIN((AB$15-VLOOKUP($C236,INDIRECT(AB$12&amp;"!$b$6:$f$63"),5,FALSE()))/(0.6*AB$15),1)),"",(AB$17-$O$4*((VLOOKUP($C236,INDIRECT(AB$12&amp;"!$b$6:$e$63"),4,FALSE())-1)/(AB$14-1))-$Q$4*MIN((AB$15-VLOOKUP($C236,INDIRECT(AB$12&amp;"!$b$6:$f$63"),5,FALSE()))/(0.6*AB$15),1)))</f>
        <v>#REF!</v>
      </c>
      <c r="AC236" s="107" t="e">
        <f aca="true">IF(ISNA(AC$17-$O$4*((VLOOKUP($C236,INDIRECT(AC$12&amp;"!$b$6:$e$63"),4,FALSE())-1)/(AC$14-1))-$Q$4*MIN((AC$15-VLOOKUP($C236,INDIRECT(AC$12&amp;"!$b$6:$f$63"),5,FALSE()))/(0.6*AC$15),1)),"",(AC$17-$O$4*((VLOOKUP($C236,INDIRECT(AC$12&amp;"!$b$6:$e$63"),4,FALSE())-1)/(AC$14-1))-$Q$4*MIN((AC$15-VLOOKUP($C236,INDIRECT(AC$12&amp;"!$b$6:$f$63"),5,FALSE()))/(0.6*AC$15),1)))</f>
        <v>#REF!</v>
      </c>
      <c r="AD236" s="105" t="e">
        <f aca="true">IF(ISNA(AD$17-$O$4*((VLOOKUP($C236,INDIRECT(AD$12&amp;"!$b$6:$e$63"),4,FALSE())-1)/(AD$14-1))-$Q$4*MIN((AD$15-VLOOKUP($C236,INDIRECT(AD$12&amp;"!$b$6:$f$63"),5,FALSE()))/(0.6*AD$15),1)),"",(AD$17-$O$4*((VLOOKUP($C236,INDIRECT(AD$12&amp;"!$b$6:$e$63"),4,FALSE())-1)/(AD$14-1))-$Q$4*MIN((AD$15-VLOOKUP($C236,INDIRECT(AD$12&amp;"!$b$6:$f$63"),5,FALSE()))/(0.6*AD$15),1)))</f>
        <v>#REF!</v>
      </c>
      <c r="AE236" s="107" t="e">
        <f aca="true">IF(ISNA(AE$17-$O$4*((VLOOKUP($C236,INDIRECT(AE$12&amp;"!$b$6:$e$63"),4,FALSE())-1)/(AE$14-1))-$Q$4*MIN((AE$15-VLOOKUP($C236,INDIRECT(AE$12&amp;"!$b$6:$f$63"),5,FALSE()))/(0.6*AE$15),1)),"",(AE$17-$O$4*((VLOOKUP($C236,INDIRECT(AE$12&amp;"!$b$6:$e$63"),4,FALSE())-1)/(AE$14-1))-$Q$4*MIN((AE$15-VLOOKUP($C236,INDIRECT(AE$12&amp;"!$b$6:$f$63"),5,FALSE()))/(0.6*AE$15),1)))</f>
        <v>#REF!</v>
      </c>
      <c r="AF236" s="105" t="e">
        <f aca="true">IF(ISNA(AF$17-$O$4*((VLOOKUP($C236,INDIRECT(AF$12&amp;"!$b$6:$e$63"),4,FALSE())-1)/(AF$14-1))-$Q$4*MIN((AF$15-VLOOKUP($C236,INDIRECT(AF$12&amp;"!$b$6:$f$63"),5,FALSE()))/(0.6*AF$15),1)),"",(AF$17-$O$4*((VLOOKUP($C236,INDIRECT(AF$12&amp;"!$b$6:$e$63"),4,FALSE())-1)/(AF$14-1))-$Q$4*MIN((AF$15-VLOOKUP($C236,INDIRECT(AF$12&amp;"!$b$6:$f$63"),5,FALSE()))/(0.6*AF$15),1)))</f>
        <v>#REF!</v>
      </c>
      <c r="AG236" s="107" t="e">
        <f aca="true">IF(ISNA(AG$17-$O$4*((VLOOKUP($C236,INDIRECT(AG$12&amp;"!$b$6:$e$63"),4,FALSE())-1)/(AG$14-1))-$Q$4*MIN((AG$15-VLOOKUP($C236,INDIRECT(AG$12&amp;"!$b$6:$f$63"),5,FALSE()))/(0.6*AG$15),1)),"",(AG$17-$O$4*((VLOOKUP($C236,INDIRECT(AG$12&amp;"!$b$6:$e$63"),4,FALSE())-1)/(AG$14-1))-$Q$4*MIN((AG$15-VLOOKUP($C236,INDIRECT(AG$12&amp;"!$b$6:$f$63"),5,FALSE()))/(0.6*AG$15),1)))</f>
        <v>#REF!</v>
      </c>
      <c r="AH236" s="108" t="e">
        <f aca="true">IF(ISNA(AH$17-$O$4*((VLOOKUP($C236,INDIRECT(AH$12&amp;"!$b$6:$e$63"),4,FALSE())-1)/(AH$14-1))-$Q$4*MIN((AH$15-VLOOKUP($C236,INDIRECT(AH$12&amp;"!$b$6:$f$63"),5,FALSE()))/(0.6*AH$15),1)),"",(AH$17-$O$4*((VLOOKUP($C236,INDIRECT(AH$12&amp;"!$b$6:$e$63"),4,FALSE())-1)/(AH$14-1))-$Q$4*MIN((AH$15-VLOOKUP($C236,INDIRECT(AH$12&amp;"!$b$6:$f$63"),5,FALSE()))/(0.6*AH$15),1)))</f>
        <v>#REF!</v>
      </c>
      <c r="AI236" s="108" t="e">
        <f aca="true">IF(ISNA(AI$17-$O$4*((VLOOKUP($C236,INDIRECT(AI$12&amp;"!$b$6:$e$63"),4,FALSE())-1)/(AI$14-1))-$Q$4*MIN((AI$15-VLOOKUP($C236,INDIRECT(AI$12&amp;"!$b$6:$f$63"),5,FALSE()))/(0.6*AI$15),1)),"",(AI$17-$O$4*((VLOOKUP($C236,INDIRECT(AI$12&amp;"!$b$6:$e$63"),4,FALSE())-1)/(AI$14-1))-$Q$4*MIN((AI$15-VLOOKUP($C236,INDIRECT(AI$12&amp;"!$b$6:$f$63"),5,FALSE()))/(0.6*AI$15),1)))</f>
        <v>#REF!</v>
      </c>
      <c r="AJ236" s="108" t="e">
        <f aca="true">IF(ISNA(AJ$17-$O$4*((VLOOKUP($C236,INDIRECT(AJ$12&amp;"!$b$6:$e$63"),4,FALSE())-1)/(AJ$14-1))-$Q$4*MIN((AJ$15-VLOOKUP($C236,INDIRECT(AJ$12&amp;"!$b$6:$f$63"),5,FALSE()))/(0.6*AJ$15),1)),"",(AJ$17-$O$4*((VLOOKUP($C236,INDIRECT(AJ$12&amp;"!$b$6:$e$63"),4,FALSE())-1)/(AJ$14-1))-$Q$4*MIN((AJ$15-VLOOKUP($C236,INDIRECT(AJ$12&amp;"!$b$6:$f$63"),5,FALSE()))/(0.6*AJ$15),1)))</f>
        <v>#REF!</v>
      </c>
      <c r="AL236" s="109" t="e">
        <f aca="false">MAX(F236:AJ236)</f>
        <v>#REF!</v>
      </c>
      <c r="AM236" s="109" t="e">
        <f aca="false">IF(AL236&lt;&gt;0,MAX(AL236,-200),"")</f>
        <v>#REF!</v>
      </c>
      <c r="AN236" s="50" t="e">
        <f aca="false">IF(AM236&lt;&gt;"",RANK(AM236,AM$26:AM$1020,0),999)</f>
        <v>#REF!</v>
      </c>
    </row>
    <row r="237" customFormat="false" ht="12.75" hidden="false" customHeight="true" outlineLevel="0" collapsed="false">
      <c r="B237" s="101" t="e">
        <f aca="false">IF(INDEX('BGA FAI List'!D$6:D$670,MATCH($C237,'BGA FAI List'!$C$6:$C$670,0))&lt;&gt;"NO",AN237,AN237)</f>
        <v>#REF!</v>
      </c>
      <c r="C237" s="102" t="n">
        <f aca="false">'BGA FAI List'!C319</f>
        <v>2625</v>
      </c>
      <c r="D237" s="102" t="str">
        <f aca="false">INDEX('BGA FAI List'!B$6:B$670,MATCH($C237,'BGA FAI List'!$C$6:$C$670,0))</f>
        <v>P H</v>
      </c>
      <c r="E237" s="102" t="str">
        <f aca="false">INDEX('BGA FAI List'!A$6:A$670,MATCH($C237,'BGA FAI List'!$C$6:$C$670,0))</f>
        <v>Rackham</v>
      </c>
      <c r="F237" s="103" t="n">
        <f aca="false">MAX(IF(ISNA(VALUE(INDEX('BGA FAI List'!E$6:E$670,MATCH($C237,'BGA FAI List'!$C$6:$C$670,0)))),0,VALUE(INDEX('BGA FAI List'!E$6:E$670,MATCH($C237,'BGA FAI List'!$C$6:$C$670,0)))-$K$4),$M$4)</f>
        <v>295.562297734628</v>
      </c>
      <c r="G237" s="104" t="e">
        <f aca="true">IF(ISNA(G$17-$O$4*((VLOOKUP($C237,INDIRECT(G$12&amp;"!$b$6:$e$63"),4,FALSE())-1)/(G$14-1))-$Q$4*MIN((G$15-VLOOKUP($C237,INDIRECT(G$12&amp;"!$b$6:$f$63"),5,FALSE()))/(0.6*G$15),1)),"",(G$17-$O$4*((VLOOKUP($C237,INDIRECT(G$12&amp;"!$b$6:$e$63"),4,FALSE())-1)/(G$14-1))-$Q$4*MIN((G$15-VLOOKUP($C237,INDIRECT(G$12&amp;"!$b$6:$f$63"),5,FALSE()))/(0.6*G$15),1)))</f>
        <v>#REF!</v>
      </c>
      <c r="H237" s="105" t="e">
        <f aca="true">IF(ISNA(H$17-$O$4*((VLOOKUP($C237,INDIRECT(H$12&amp;"!$b$6:$e$63"),4,FALSE())-1)/(H$14-1))-$Q$4*MIN((H$15-VLOOKUP($C237,INDIRECT(H$12&amp;"!$b$6:$f$63"),5,FALSE()))/(0.6*H$15),1)),"",(H$17-$O$4*((VLOOKUP($C237,INDIRECT(H$12&amp;"!$b$6:$e$63"),4,FALSE())-1)/(H$14-1))-$Q$4*MIN((H$15-VLOOKUP($C237,INDIRECT(H$12&amp;"!$b$6:$f$63"),5,FALSE()))/(0.6*H$15),1)))</f>
        <v>#REF!</v>
      </c>
      <c r="I237" s="104" t="e">
        <f aca="true">IF(ISNA(I$17-$O$4*((VLOOKUP($C237,INDIRECT(I$12&amp;"!$b$6:$e$63"),4,FALSE())-1)/(I$14-1))-$Q$4*MIN((I$15-VLOOKUP($C237,INDIRECT(I$12&amp;"!$b$6:$f$63"),5,FALSE()))/(0.6*I$15),1)),"",(I$17-$O$4*((VLOOKUP($C237,INDIRECT(I$12&amp;"!$b$6:$e$63"),4,FALSE())-1)/(I$14-1))-$Q$4*MIN((I$15-VLOOKUP($C237,INDIRECT(I$12&amp;"!$b$6:$f$63"),5,FALSE()))/(0.6*I$15),1)))</f>
        <v>#REF!</v>
      </c>
      <c r="J237" s="105" t="e">
        <f aca="true">IF(ISNA(J$17-$O$4*((VLOOKUP($C237,INDIRECT(J$12&amp;"!$b$6:$e$63"),4,FALSE())-1)/(J$14-1))-$Q$4*MIN((J$15-VLOOKUP($C237,INDIRECT(J$12&amp;"!$b$6:$f$63"),5,FALSE()))/(0.6*J$15),1)),"",(J$17-$O$4*((VLOOKUP($C237,INDIRECT(J$12&amp;"!$b$6:$e$63"),4,FALSE())-1)/(J$14-1))-$Q$4*MIN((J$15-VLOOKUP($C237,INDIRECT(J$12&amp;"!$b$6:$f$63"),5,FALSE()))/(0.6*J$15),1)))</f>
        <v>#REF!</v>
      </c>
      <c r="K237" s="104" t="e">
        <f aca="true">IF(ISNA(K$17-$O$4*((VLOOKUP($C237,INDIRECT(K$12&amp;"!$b$6:$e$63"),4,FALSE())-1)/(K$14-1))-$Q$4*MIN((K$15-VLOOKUP($C237,INDIRECT(K$12&amp;"!$b$6:$f$63"),5,FALSE()))/(0.6*K$15),1)),"",(K$17-$O$4*((VLOOKUP($C237,INDIRECT(K$12&amp;"!$b$6:$e$63"),4,FALSE())-1)/(K$14-1))-$Q$4*MIN((K$15-VLOOKUP($C237,INDIRECT(K$12&amp;"!$b$6:$f$63"),5,FALSE()))/(0.6*K$15),1)))</f>
        <v>#REF!</v>
      </c>
      <c r="L237" s="106" t="e">
        <f aca="true">IF(ISNA(L$17-$O$4*((VLOOKUP($C237,INDIRECT(L$12&amp;"!$b$6:$e$63"),4,FALSE())-1)/(L$14-1))-$Q$4*MIN((L$15-VLOOKUP($C237,INDIRECT(L$12&amp;"!$b$6:$f$63"),5,FALSE()))/(0.6*L$15),1)),"",(L$17-$O$4*((VLOOKUP($C237,INDIRECT(L$12&amp;"!$b$6:$e$63"),4,FALSE())-1)/(L$14-1))-$Q$4*MIN((L$15-VLOOKUP($C237,INDIRECT(L$12&amp;"!$b$6:$f$63"),5,FALSE()))/(0.6*L$15),1)))</f>
        <v>#REF!</v>
      </c>
      <c r="M237" s="105" t="e">
        <f aca="true">IF(ISNA(M$17-$O$4*((VLOOKUP($C237,INDIRECT(M$12&amp;"!$b$6:$e$63"),4,FALSE())-1)/(M$14-1))-$Q$4*MIN((M$15-VLOOKUP($C237,INDIRECT(M$12&amp;"!$b$6:$f$63"),5,FALSE()))/(0.6*M$15),1)),"",(M$17-$O$4*((VLOOKUP($C237,INDIRECT(M$12&amp;"!$b$6:$e$63"),4,FALSE())-1)/(M$14-1))-$Q$4*MIN((M$15-VLOOKUP($C237,INDIRECT(M$12&amp;"!$b$6:$f$63"),5,FALSE()))/(0.6*M$15),1)))</f>
        <v>#REF!</v>
      </c>
      <c r="N237" s="106" t="e">
        <f aca="true">IF(ISNA(N$17-$O$4*((VLOOKUP($C237,INDIRECT(N$12&amp;"!$b$6:$e$63"),4,FALSE())-1)/(N$14-1))-$Q$4*MIN((N$15-VLOOKUP($C237,INDIRECT(N$12&amp;"!$b$6:$f$63"),5,FALSE()))/(0.6*N$15),1)),"",(N$17-$O$4*((VLOOKUP($C237,INDIRECT(N$12&amp;"!$b$6:$e$63"),4,FALSE())-1)/(N$14-1))-$Q$4*MIN((N$15-VLOOKUP($C237,INDIRECT(N$12&amp;"!$b$6:$f$63"),5,FALSE()))/(0.6*N$15),1)))</f>
        <v>#REF!</v>
      </c>
      <c r="O237" s="105" t="e">
        <f aca="true">IF(ISNA(O$17-$O$4*((VLOOKUP($C237,INDIRECT(O$12&amp;"!$b$6:$e$63"),4,FALSE())-1)/(O$14-1))-$Q$4*MIN((O$15-VLOOKUP($C237,INDIRECT(O$12&amp;"!$b$6:$f$63"),5,FALSE()))/(0.6*O$15),1)),"",(O$17-$O$4*((VLOOKUP($C237,INDIRECT(O$12&amp;"!$b$6:$e$63"),4,FALSE())-1)/(O$14-1))-$Q$4*MIN((O$15-VLOOKUP($C237,INDIRECT(O$12&amp;"!$b$6:$f$63"),5,FALSE()))/(0.6*O$15),1)))</f>
        <v>#REF!</v>
      </c>
      <c r="P237" s="106" t="e">
        <f aca="true">IF(ISNA(P$17-$O$4*((VLOOKUP($C237,INDIRECT(P$12&amp;"!$b$6:$e$63"),4,FALSE())-1)/(P$14-1))-$Q$4*MIN((P$15-VLOOKUP($C237,INDIRECT(P$12&amp;"!$b$6:$f$63"),5,FALSE()))/(0.6*P$15),1)),"",(P$17-$O$4*((VLOOKUP($C237,INDIRECT(P$12&amp;"!$b$6:$e$63"),4,FALSE())-1)/(P$14-1))-$Q$4*MIN((P$15-VLOOKUP($C237,INDIRECT(P$12&amp;"!$b$6:$f$63"),5,FALSE()))/(0.6*P$15),1)))</f>
        <v>#REF!</v>
      </c>
      <c r="Q237" s="105" t="e">
        <f aca="true">IF(ISNA(Q$17-$O$4*((VLOOKUP($C237,INDIRECT(Q$12&amp;"!$b$6:$e$63"),4,FALSE())-1)/(Q$14-1))-$Q$4*MIN((Q$15-VLOOKUP($C237,INDIRECT(Q$12&amp;"!$b$6:$f$63"),5,FALSE()))/(0.6*Q$15),1)),"",(Q$17-$O$4*((VLOOKUP($C237,INDIRECT(Q$12&amp;"!$b$6:$e$63"),4,FALSE())-1)/(Q$14-1))-$Q$4*MIN((Q$15-VLOOKUP($C237,INDIRECT(Q$12&amp;"!$b$6:$f$63"),5,FALSE()))/(0.6*Q$15),1)))</f>
        <v>#REF!</v>
      </c>
      <c r="R237" s="106" t="e">
        <f aca="true">IF(ISNA(R$17-$O$4*((VLOOKUP($C237,INDIRECT(R$12&amp;"!$b$6:$e$63"),4,FALSE())-1)/(R$14-1))-$Q$4*MIN((R$15-VLOOKUP($C237,INDIRECT(R$12&amp;"!$b$6:$f$63"),5,FALSE()))/(0.6*R$15),1)),"",(R$17-$O$4*((VLOOKUP($C237,INDIRECT(R$12&amp;"!$b$6:$e$63"),4,FALSE())-1)/(R$14-1))-$Q$4*MIN((R$15-VLOOKUP($C237,INDIRECT(R$12&amp;"!$b$6:$f$63"),5,FALSE()))/(0.6*R$15),1)))</f>
        <v>#REF!</v>
      </c>
      <c r="S237" s="107" t="e">
        <f aca="true">IF(ISNA(S$17-$O$4*((VLOOKUP($C237,INDIRECT(S$12&amp;"!$b$6:$e$63"),4,FALSE())-1)/(S$14-1))-$Q$4*MIN((S$15-VLOOKUP($C237,INDIRECT(S$12&amp;"!$b$6:$f$63"),5,FALSE()))/(0.6*S$15),1)),"",(S$17-$O$4*((VLOOKUP($C237,INDIRECT(S$12&amp;"!$b$6:$e$63"),4,FALSE())-1)/(S$14-1))-$Q$4*MIN((S$15-VLOOKUP($C237,INDIRECT(S$12&amp;"!$b$6:$f$63"),5,FALSE()))/(0.6*S$15),1)))</f>
        <v>#REF!</v>
      </c>
      <c r="T237" s="105" t="e">
        <f aca="true">IF(ISNA(T$17-$O$4*((VLOOKUP($C237,INDIRECT(T$12&amp;"!$b$6:$e$63"),4,FALSE())-1)/(T$14-1))-$Q$4*MIN((T$15-VLOOKUP($C237,INDIRECT(T$12&amp;"!$b$6:$f$63"),5,FALSE()))/(0.6*T$15),1)),"",(T$17-$O$4*((VLOOKUP($C237,INDIRECT(T$12&amp;"!$b$6:$e$63"),4,FALSE())-1)/(T$14-1))-$Q$4*MIN((T$15-VLOOKUP($C237,INDIRECT(T$12&amp;"!$b$6:$f$63"),5,FALSE()))/(0.6*T$15),1)))</f>
        <v>#REF!</v>
      </c>
      <c r="U237" s="107" t="e">
        <f aca="true">IF(ISNA(U$17-$O$4*((VLOOKUP($C237,INDIRECT(U$12&amp;"!$b$6:$e$63"),4,FALSE())-1)/(U$14-1))-$Q$4*MIN((U$15-VLOOKUP($C237,INDIRECT(U$12&amp;"!$b$6:$f$63"),5,FALSE()))/(0.6*U$15),1)),"",(U$17-$O$4*((VLOOKUP($C237,INDIRECT(U$12&amp;"!$b$6:$e$63"),4,FALSE())-1)/(U$14-1))-$Q$4*MIN((U$15-VLOOKUP($C237,INDIRECT(U$12&amp;"!$b$6:$f$63"),5,FALSE()))/(0.6*U$15),1)))</f>
        <v>#REF!</v>
      </c>
      <c r="V237" s="105" t="e">
        <f aca="true">IF(ISNA(V$17-$O$4*((VLOOKUP($C237,INDIRECT(V$12&amp;"!$b$6:$e$63"),4,FALSE())-1)/(V$14-1))-$Q$4*MIN((V$15-VLOOKUP($C237,INDIRECT(V$12&amp;"!$b$6:$f$63"),5,FALSE()))/(0.6*V$15),1)),"",(V$17-$O$4*((VLOOKUP($C237,INDIRECT(V$12&amp;"!$b$6:$e$63"),4,FALSE())-1)/(V$14-1))-$Q$4*MIN((V$15-VLOOKUP($C237,INDIRECT(V$12&amp;"!$b$6:$f$63"),5,FALSE()))/(0.6*V$15),1)))</f>
        <v>#REF!</v>
      </c>
      <c r="W237" s="107" t="e">
        <f aca="true">IF(ISNA(W$17-$O$4*((VLOOKUP($C237,INDIRECT(W$12&amp;"!$b$6:$e$63"),4,FALSE())-1)/(W$14-1))-$Q$4*MIN((W$15-VLOOKUP($C237,INDIRECT(W$12&amp;"!$b$6:$f$63"),5,FALSE()))/(0.6*W$15),1)),"",(W$17-$O$4*((VLOOKUP($C237,INDIRECT(W$12&amp;"!$b$6:$e$63"),4,FALSE())-1)/(W$14-1))-$Q$4*MIN((W$15-VLOOKUP($C237,INDIRECT(W$12&amp;"!$b$6:$f$63"),5,FALSE()))/(0.6*W$15),1)))</f>
        <v>#REF!</v>
      </c>
      <c r="X237" s="105" t="e">
        <f aca="true">IF(ISNA(X$17-$O$4*((VLOOKUP($C237,INDIRECT(X$12&amp;"!$b$6:$e$63"),4,FALSE())-1)/(X$14-1))-$Q$4*MIN((X$15-VLOOKUP($C237,INDIRECT(X$12&amp;"!$b$6:$f$63"),5,FALSE()))/(0.6*X$15),1)),"",(X$17-$O$4*((VLOOKUP($C237,INDIRECT(X$12&amp;"!$b$6:$e$63"),4,FALSE())-1)/(X$14-1))-$Q$4*MIN((X$15-VLOOKUP($C237,INDIRECT(X$12&amp;"!$b$6:$f$63"),5,FALSE()))/(0.6*X$15),1)))</f>
        <v>#REF!</v>
      </c>
      <c r="Y237" s="107" t="e">
        <f aca="true">IF(ISNA(Y$17-$O$4*((VLOOKUP($C237,INDIRECT(Y$12&amp;"!$b$6:$e$63"),4,FALSE())-1)/(Y$14-1))-$Q$4*MIN((Y$15-VLOOKUP($C237,INDIRECT(Y$12&amp;"!$b$6:$f$63"),5,FALSE()))/(0.6*Y$15),1)),"",(Y$17-$O$4*((VLOOKUP($C237,INDIRECT(Y$12&amp;"!$b$6:$e$63"),4,FALSE())-1)/(Y$14-1))-$Q$4*MIN((Y$15-VLOOKUP($C237,INDIRECT(Y$12&amp;"!$b$6:$f$63"),5,FALSE()))/(0.6*Y$15),1)))</f>
        <v>#REF!</v>
      </c>
      <c r="Z237" s="105" t="e">
        <f aca="true">IF(ISNA(Z$17-$O$4*((VLOOKUP($C237,INDIRECT(Z$12&amp;"!$b$6:$e$63"),4,FALSE())-1)/(Z$14-1))-$Q$4*MIN((Z$15-VLOOKUP($C237,INDIRECT(Z$12&amp;"!$b$6:$f$63"),5,FALSE()))/(0.6*Z$15),1)),"",(Z$17-$O$4*((VLOOKUP($C237,INDIRECT(Z$12&amp;"!$b$6:$e$63"),4,FALSE())-1)/(Z$14-1))-$Q$4*MIN((Z$15-VLOOKUP($C237,INDIRECT(Z$12&amp;"!$b$6:$f$63"),5,FALSE()))/(0.6*Z$15),1)))</f>
        <v>#REF!</v>
      </c>
      <c r="AA237" s="107" t="e">
        <f aca="true">IF(ISNA(AA$17-$O$4*((VLOOKUP($C237,INDIRECT(AA$12&amp;"!$b$6:$e$63"),4,FALSE())-1)/(AA$14-1))-$Q$4*MIN((AA$15-VLOOKUP($C237,INDIRECT(AA$12&amp;"!$b$6:$f$63"),5,FALSE()))/(0.6*AA$15),1)),"",(AA$17-$O$4*((VLOOKUP($C237,INDIRECT(AA$12&amp;"!$b$6:$e$63"),4,FALSE())-1)/(AA$14-1))-$Q$4*MIN((AA$15-VLOOKUP($C237,INDIRECT(AA$12&amp;"!$b$6:$f$63"),5,FALSE()))/(0.6*AA$15),1)))</f>
        <v>#REF!</v>
      </c>
      <c r="AB237" s="105" t="e">
        <f aca="true">IF(ISNA(AB$17-$O$4*((VLOOKUP($C237,INDIRECT(AB$12&amp;"!$b$6:$e$63"),4,FALSE())-1)/(AB$14-1))-$Q$4*MIN((AB$15-VLOOKUP($C237,INDIRECT(AB$12&amp;"!$b$6:$f$63"),5,FALSE()))/(0.6*AB$15),1)),"",(AB$17-$O$4*((VLOOKUP($C237,INDIRECT(AB$12&amp;"!$b$6:$e$63"),4,FALSE())-1)/(AB$14-1))-$Q$4*MIN((AB$15-VLOOKUP($C237,INDIRECT(AB$12&amp;"!$b$6:$f$63"),5,FALSE()))/(0.6*AB$15),1)))</f>
        <v>#REF!</v>
      </c>
      <c r="AC237" s="107" t="e">
        <f aca="true">IF(ISNA(AC$17-$O$4*((VLOOKUP($C237,INDIRECT(AC$12&amp;"!$b$6:$e$63"),4,FALSE())-1)/(AC$14-1))-$Q$4*MIN((AC$15-VLOOKUP($C237,INDIRECT(AC$12&amp;"!$b$6:$f$63"),5,FALSE()))/(0.6*AC$15),1)),"",(AC$17-$O$4*((VLOOKUP($C237,INDIRECT(AC$12&amp;"!$b$6:$e$63"),4,FALSE())-1)/(AC$14-1))-$Q$4*MIN((AC$15-VLOOKUP($C237,INDIRECT(AC$12&amp;"!$b$6:$f$63"),5,FALSE()))/(0.6*AC$15),1)))</f>
        <v>#REF!</v>
      </c>
      <c r="AD237" s="105" t="e">
        <f aca="true">IF(ISNA(AD$17-$O$4*((VLOOKUP($C237,INDIRECT(AD$12&amp;"!$b$6:$e$63"),4,FALSE())-1)/(AD$14-1))-$Q$4*MIN((AD$15-VLOOKUP($C237,INDIRECT(AD$12&amp;"!$b$6:$f$63"),5,FALSE()))/(0.6*AD$15),1)),"",(AD$17-$O$4*((VLOOKUP($C237,INDIRECT(AD$12&amp;"!$b$6:$e$63"),4,FALSE())-1)/(AD$14-1))-$Q$4*MIN((AD$15-VLOOKUP($C237,INDIRECT(AD$12&amp;"!$b$6:$f$63"),5,FALSE()))/(0.6*AD$15),1)))</f>
        <v>#REF!</v>
      </c>
      <c r="AE237" s="107" t="e">
        <f aca="true">IF(ISNA(AE$17-$O$4*((VLOOKUP($C237,INDIRECT(AE$12&amp;"!$b$6:$e$63"),4,FALSE())-1)/(AE$14-1))-$Q$4*MIN((AE$15-VLOOKUP($C237,INDIRECT(AE$12&amp;"!$b$6:$f$63"),5,FALSE()))/(0.6*AE$15),1)),"",(AE$17-$O$4*((VLOOKUP($C237,INDIRECT(AE$12&amp;"!$b$6:$e$63"),4,FALSE())-1)/(AE$14-1))-$Q$4*MIN((AE$15-VLOOKUP($C237,INDIRECT(AE$12&amp;"!$b$6:$f$63"),5,FALSE()))/(0.6*AE$15),1)))</f>
        <v>#REF!</v>
      </c>
      <c r="AF237" s="105" t="e">
        <f aca="true">IF(ISNA(AF$17-$O$4*((VLOOKUP($C237,INDIRECT(AF$12&amp;"!$b$6:$e$63"),4,FALSE())-1)/(AF$14-1))-$Q$4*MIN((AF$15-VLOOKUP($C237,INDIRECT(AF$12&amp;"!$b$6:$f$63"),5,FALSE()))/(0.6*AF$15),1)),"",(AF$17-$O$4*((VLOOKUP($C237,INDIRECT(AF$12&amp;"!$b$6:$e$63"),4,FALSE())-1)/(AF$14-1))-$Q$4*MIN((AF$15-VLOOKUP($C237,INDIRECT(AF$12&amp;"!$b$6:$f$63"),5,FALSE()))/(0.6*AF$15),1)))</f>
        <v>#REF!</v>
      </c>
      <c r="AG237" s="107" t="e">
        <f aca="true">IF(ISNA(AG$17-$O$4*((VLOOKUP($C237,INDIRECT(AG$12&amp;"!$b$6:$e$63"),4,FALSE())-1)/(AG$14-1))-$Q$4*MIN((AG$15-VLOOKUP($C237,INDIRECT(AG$12&amp;"!$b$6:$f$63"),5,FALSE()))/(0.6*AG$15),1)),"",(AG$17-$O$4*((VLOOKUP($C237,INDIRECT(AG$12&amp;"!$b$6:$e$63"),4,FALSE())-1)/(AG$14-1))-$Q$4*MIN((AG$15-VLOOKUP($C237,INDIRECT(AG$12&amp;"!$b$6:$f$63"),5,FALSE()))/(0.6*AG$15),1)))</f>
        <v>#REF!</v>
      </c>
      <c r="AH237" s="108" t="e">
        <f aca="true">IF(ISNA(AH$17-$O$4*((VLOOKUP($C237,INDIRECT(AH$12&amp;"!$b$6:$e$63"),4,FALSE())-1)/(AH$14-1))-$Q$4*MIN((AH$15-VLOOKUP($C237,INDIRECT(AH$12&amp;"!$b$6:$f$63"),5,FALSE()))/(0.6*AH$15),1)),"",(AH$17-$O$4*((VLOOKUP($C237,INDIRECT(AH$12&amp;"!$b$6:$e$63"),4,FALSE())-1)/(AH$14-1))-$Q$4*MIN((AH$15-VLOOKUP($C237,INDIRECT(AH$12&amp;"!$b$6:$f$63"),5,FALSE()))/(0.6*AH$15),1)))</f>
        <v>#REF!</v>
      </c>
      <c r="AI237" s="108" t="e">
        <f aca="true">IF(ISNA(AI$17-$O$4*((VLOOKUP($C237,INDIRECT(AI$12&amp;"!$b$6:$e$63"),4,FALSE())-1)/(AI$14-1))-$Q$4*MIN((AI$15-VLOOKUP($C237,INDIRECT(AI$12&amp;"!$b$6:$f$63"),5,FALSE()))/(0.6*AI$15),1)),"",(AI$17-$O$4*((VLOOKUP($C237,INDIRECT(AI$12&amp;"!$b$6:$e$63"),4,FALSE())-1)/(AI$14-1))-$Q$4*MIN((AI$15-VLOOKUP($C237,INDIRECT(AI$12&amp;"!$b$6:$f$63"),5,FALSE()))/(0.6*AI$15),1)))</f>
        <v>#REF!</v>
      </c>
      <c r="AJ237" s="108" t="e">
        <f aca="true">IF(ISNA(AJ$17-$O$4*((VLOOKUP($C237,INDIRECT(AJ$12&amp;"!$b$6:$e$63"),4,FALSE())-1)/(AJ$14-1))-$Q$4*MIN((AJ$15-VLOOKUP($C237,INDIRECT(AJ$12&amp;"!$b$6:$f$63"),5,FALSE()))/(0.6*AJ$15),1)),"",(AJ$17-$O$4*((VLOOKUP($C237,INDIRECT(AJ$12&amp;"!$b$6:$e$63"),4,FALSE())-1)/(AJ$14-1))-$Q$4*MIN((AJ$15-VLOOKUP($C237,INDIRECT(AJ$12&amp;"!$b$6:$f$63"),5,FALSE()))/(0.6*AJ$15),1)))</f>
        <v>#REF!</v>
      </c>
      <c r="AL237" s="109" t="e">
        <f aca="false">MAX(F237:AJ237)</f>
        <v>#REF!</v>
      </c>
      <c r="AM237" s="109" t="e">
        <f aca="false">IF(AL237&lt;&gt;0,MAX(AL237,-200),"")</f>
        <v>#REF!</v>
      </c>
      <c r="AN237" s="50" t="e">
        <f aca="false">IF(AM237&lt;&gt;"",RANK(AM237,AM$26:AM$1020,0),999)</f>
        <v>#REF!</v>
      </c>
    </row>
    <row r="238" customFormat="false" ht="12.75" hidden="false" customHeight="true" outlineLevel="0" collapsed="false">
      <c r="B238" s="101" t="e">
        <f aca="false">IF(INDEX('BGA FAI List'!D$6:D$670,MATCH($C238,'BGA FAI List'!$C$6:$C$670,0))&lt;&gt;"NO",AN238,AN238)</f>
        <v>#REF!</v>
      </c>
      <c r="C238" s="102" t="n">
        <f aca="false">'BGA FAI List'!C369</f>
        <v>4218</v>
      </c>
      <c r="D238" s="102" t="str">
        <f aca="false">INDEX('BGA FAI List'!B$6:B$670,MATCH($C238,'BGA FAI List'!$C$6:$C$670,0))</f>
        <v>W R</v>
      </c>
      <c r="E238" s="102" t="str">
        <f aca="false">INDEX('BGA FAI List'!A$6:A$670,MATCH($C238,'BGA FAI List'!$C$6:$C$670,0))</f>
        <v>Tandy</v>
      </c>
      <c r="F238" s="103" t="n">
        <f aca="false">MAX(IF(ISNA(VALUE(INDEX('BGA FAI List'!E$6:E$670,MATCH($C238,'BGA FAI List'!$C$6:$C$670,0)))),0,VALUE(INDEX('BGA FAI List'!E$6:E$670,MATCH($C238,'BGA FAI List'!$C$6:$C$670,0)))-$K$4),$M$4)</f>
        <v>57.25098885293</v>
      </c>
      <c r="G238" s="104" t="e">
        <f aca="true">IF(ISNA(G$17-$O$4*((VLOOKUP($C238,INDIRECT(G$12&amp;"!$b$6:$e$63"),4,FALSE())-1)/(G$14-1))-$Q$4*MIN((G$15-VLOOKUP($C238,INDIRECT(G$12&amp;"!$b$6:$f$63"),5,FALSE()))/(0.6*G$15),1)),"",(G$17-$O$4*((VLOOKUP($C238,INDIRECT(G$12&amp;"!$b$6:$e$63"),4,FALSE())-1)/(G$14-1))-$Q$4*MIN((G$15-VLOOKUP($C238,INDIRECT(G$12&amp;"!$b$6:$f$63"),5,FALSE()))/(0.6*G$15),1)))</f>
        <v>#REF!</v>
      </c>
      <c r="H238" s="105" t="e">
        <f aca="true">IF(ISNA(H$17-$O$4*((VLOOKUP($C238,INDIRECT(H$12&amp;"!$b$6:$e$63"),4,FALSE())-1)/(H$14-1))-$Q$4*MIN((H$15-VLOOKUP($C238,INDIRECT(H$12&amp;"!$b$6:$f$63"),5,FALSE()))/(0.6*H$15),1)),"",(H$17-$O$4*((VLOOKUP($C238,INDIRECT(H$12&amp;"!$b$6:$e$63"),4,FALSE())-1)/(H$14-1))-$Q$4*MIN((H$15-VLOOKUP($C238,INDIRECT(H$12&amp;"!$b$6:$f$63"),5,FALSE()))/(0.6*H$15),1)))</f>
        <v>#REF!</v>
      </c>
      <c r="I238" s="104" t="e">
        <f aca="true">IF(ISNA(I$17-$O$4*((VLOOKUP($C238,INDIRECT(I$12&amp;"!$b$6:$e$63"),4,FALSE())-1)/(I$14-1))-$Q$4*MIN((I$15-VLOOKUP($C238,INDIRECT(I$12&amp;"!$b$6:$f$63"),5,FALSE()))/(0.6*I$15),1)),"",(I$17-$O$4*((VLOOKUP($C238,INDIRECT(I$12&amp;"!$b$6:$e$63"),4,FALSE())-1)/(I$14-1))-$Q$4*MIN((I$15-VLOOKUP($C238,INDIRECT(I$12&amp;"!$b$6:$f$63"),5,FALSE()))/(0.6*I$15),1)))</f>
        <v>#REF!</v>
      </c>
      <c r="J238" s="105" t="e">
        <f aca="true">IF(ISNA(J$17-$O$4*((VLOOKUP($C238,INDIRECT(J$12&amp;"!$b$6:$e$63"),4,FALSE())-1)/(J$14-1))-$Q$4*MIN((J$15-VLOOKUP($C238,INDIRECT(J$12&amp;"!$b$6:$f$63"),5,FALSE()))/(0.6*J$15),1)),"",(J$17-$O$4*((VLOOKUP($C238,INDIRECT(J$12&amp;"!$b$6:$e$63"),4,FALSE())-1)/(J$14-1))-$Q$4*MIN((J$15-VLOOKUP($C238,INDIRECT(J$12&amp;"!$b$6:$f$63"),5,FALSE()))/(0.6*J$15),1)))</f>
        <v>#REF!</v>
      </c>
      <c r="K238" s="104" t="e">
        <f aca="true">IF(ISNA(K$17-$O$4*((VLOOKUP($C238,INDIRECT(K$12&amp;"!$b$6:$e$63"),4,FALSE())-1)/(K$14-1))-$Q$4*MIN((K$15-VLOOKUP($C238,INDIRECT(K$12&amp;"!$b$6:$f$63"),5,FALSE()))/(0.6*K$15),1)),"",(K$17-$O$4*((VLOOKUP($C238,INDIRECT(K$12&amp;"!$b$6:$e$63"),4,FALSE())-1)/(K$14-1))-$Q$4*MIN((K$15-VLOOKUP($C238,INDIRECT(K$12&amp;"!$b$6:$f$63"),5,FALSE()))/(0.6*K$15),1)))</f>
        <v>#REF!</v>
      </c>
      <c r="L238" s="106" t="e">
        <f aca="true">IF(ISNA(L$17-$O$4*((VLOOKUP($C238,INDIRECT(L$12&amp;"!$b$6:$e$63"),4,FALSE())-1)/(L$14-1))-$Q$4*MIN((L$15-VLOOKUP($C238,INDIRECT(L$12&amp;"!$b$6:$f$63"),5,FALSE()))/(0.6*L$15),1)),"",(L$17-$O$4*((VLOOKUP($C238,INDIRECT(L$12&amp;"!$b$6:$e$63"),4,FALSE())-1)/(L$14-1))-$Q$4*MIN((L$15-VLOOKUP($C238,INDIRECT(L$12&amp;"!$b$6:$f$63"),5,FALSE()))/(0.6*L$15),1)))</f>
        <v>#REF!</v>
      </c>
      <c r="M238" s="105" t="e">
        <f aca="true">IF(ISNA(M$17-$O$4*((VLOOKUP($C238,INDIRECT(M$12&amp;"!$b$6:$e$63"),4,FALSE())-1)/(M$14-1))-$Q$4*MIN((M$15-VLOOKUP($C238,INDIRECT(M$12&amp;"!$b$6:$f$63"),5,FALSE()))/(0.6*M$15),1)),"",(M$17-$O$4*((VLOOKUP($C238,INDIRECT(M$12&amp;"!$b$6:$e$63"),4,FALSE())-1)/(M$14-1))-$Q$4*MIN((M$15-VLOOKUP($C238,INDIRECT(M$12&amp;"!$b$6:$f$63"),5,FALSE()))/(0.6*M$15),1)))</f>
        <v>#REF!</v>
      </c>
      <c r="N238" s="106" t="e">
        <f aca="true">IF(ISNA(N$17-$O$4*((VLOOKUP($C238,INDIRECT(N$12&amp;"!$b$6:$e$63"),4,FALSE())-1)/(N$14-1))-$Q$4*MIN((N$15-VLOOKUP($C238,INDIRECT(N$12&amp;"!$b$6:$f$63"),5,FALSE()))/(0.6*N$15),1)),"",(N$17-$O$4*((VLOOKUP($C238,INDIRECT(N$12&amp;"!$b$6:$e$63"),4,FALSE())-1)/(N$14-1))-$Q$4*MIN((N$15-VLOOKUP($C238,INDIRECT(N$12&amp;"!$b$6:$f$63"),5,FALSE()))/(0.6*N$15),1)))</f>
        <v>#REF!</v>
      </c>
      <c r="O238" s="105" t="e">
        <f aca="true">IF(ISNA(O$17-$O$4*((VLOOKUP($C238,INDIRECT(O$12&amp;"!$b$6:$e$63"),4,FALSE())-1)/(O$14-1))-$Q$4*MIN((O$15-VLOOKUP($C238,INDIRECT(O$12&amp;"!$b$6:$f$63"),5,FALSE()))/(0.6*O$15),1)),"",(O$17-$O$4*((VLOOKUP($C238,INDIRECT(O$12&amp;"!$b$6:$e$63"),4,FALSE())-1)/(O$14-1))-$Q$4*MIN((O$15-VLOOKUP($C238,INDIRECT(O$12&amp;"!$b$6:$f$63"),5,FALSE()))/(0.6*O$15),1)))</f>
        <v>#REF!</v>
      </c>
      <c r="P238" s="106" t="e">
        <f aca="true">IF(ISNA(P$17-$O$4*((VLOOKUP($C238,INDIRECT(P$12&amp;"!$b$6:$e$63"),4,FALSE())-1)/(P$14-1))-$Q$4*MIN((P$15-VLOOKUP($C238,INDIRECT(P$12&amp;"!$b$6:$f$63"),5,FALSE()))/(0.6*P$15),1)),"",(P$17-$O$4*((VLOOKUP($C238,INDIRECT(P$12&amp;"!$b$6:$e$63"),4,FALSE())-1)/(P$14-1))-$Q$4*MIN((P$15-VLOOKUP($C238,INDIRECT(P$12&amp;"!$b$6:$f$63"),5,FALSE()))/(0.6*P$15),1)))</f>
        <v>#REF!</v>
      </c>
      <c r="Q238" s="105" t="e">
        <f aca="true">IF(ISNA(Q$17-$O$4*((VLOOKUP($C238,INDIRECT(Q$12&amp;"!$b$6:$e$63"),4,FALSE())-1)/(Q$14-1))-$Q$4*MIN((Q$15-VLOOKUP($C238,INDIRECT(Q$12&amp;"!$b$6:$f$63"),5,FALSE()))/(0.6*Q$15),1)),"",(Q$17-$O$4*((VLOOKUP($C238,INDIRECT(Q$12&amp;"!$b$6:$e$63"),4,FALSE())-1)/(Q$14-1))-$Q$4*MIN((Q$15-VLOOKUP($C238,INDIRECT(Q$12&amp;"!$b$6:$f$63"),5,FALSE()))/(0.6*Q$15),1)))</f>
        <v>#REF!</v>
      </c>
      <c r="R238" s="106" t="e">
        <f aca="true">IF(ISNA(R$17-$O$4*((VLOOKUP($C238,INDIRECT(R$12&amp;"!$b$6:$e$63"),4,FALSE())-1)/(R$14-1))-$Q$4*MIN((R$15-VLOOKUP($C238,INDIRECT(R$12&amp;"!$b$6:$f$63"),5,FALSE()))/(0.6*R$15),1)),"",(R$17-$O$4*((VLOOKUP($C238,INDIRECT(R$12&amp;"!$b$6:$e$63"),4,FALSE())-1)/(R$14-1))-$Q$4*MIN((R$15-VLOOKUP($C238,INDIRECT(R$12&amp;"!$b$6:$f$63"),5,FALSE()))/(0.6*R$15),1)))</f>
        <v>#REF!</v>
      </c>
      <c r="S238" s="107" t="e">
        <f aca="true">IF(ISNA(S$17-$O$4*((VLOOKUP($C238,INDIRECT(S$12&amp;"!$b$6:$e$63"),4,FALSE())-1)/(S$14-1))-$Q$4*MIN((S$15-VLOOKUP($C238,INDIRECT(S$12&amp;"!$b$6:$f$63"),5,FALSE()))/(0.6*S$15),1)),"",(S$17-$O$4*((VLOOKUP($C238,INDIRECT(S$12&amp;"!$b$6:$e$63"),4,FALSE())-1)/(S$14-1))-$Q$4*MIN((S$15-VLOOKUP($C238,INDIRECT(S$12&amp;"!$b$6:$f$63"),5,FALSE()))/(0.6*S$15),1)))</f>
        <v>#REF!</v>
      </c>
      <c r="T238" s="105" t="e">
        <f aca="true">IF(ISNA(T$17-$O$4*((VLOOKUP($C238,INDIRECT(T$12&amp;"!$b$6:$e$63"),4,FALSE())-1)/(T$14-1))-$Q$4*MIN((T$15-VLOOKUP($C238,INDIRECT(T$12&amp;"!$b$6:$f$63"),5,FALSE()))/(0.6*T$15),1)),"",(T$17-$O$4*((VLOOKUP($C238,INDIRECT(T$12&amp;"!$b$6:$e$63"),4,FALSE())-1)/(T$14-1))-$Q$4*MIN((T$15-VLOOKUP($C238,INDIRECT(T$12&amp;"!$b$6:$f$63"),5,FALSE()))/(0.6*T$15),1)))</f>
        <v>#REF!</v>
      </c>
      <c r="U238" s="107" t="e">
        <f aca="true">IF(ISNA(U$17-$O$4*((VLOOKUP($C238,INDIRECT(U$12&amp;"!$b$6:$e$63"),4,FALSE())-1)/(U$14-1))-$Q$4*MIN((U$15-VLOOKUP($C238,INDIRECT(U$12&amp;"!$b$6:$f$63"),5,FALSE()))/(0.6*U$15),1)),"",(U$17-$O$4*((VLOOKUP($C238,INDIRECT(U$12&amp;"!$b$6:$e$63"),4,FALSE())-1)/(U$14-1))-$Q$4*MIN((U$15-VLOOKUP($C238,INDIRECT(U$12&amp;"!$b$6:$f$63"),5,FALSE()))/(0.6*U$15),1)))</f>
        <v>#REF!</v>
      </c>
      <c r="V238" s="105" t="e">
        <f aca="true">IF(ISNA(V$17-$O$4*((VLOOKUP($C238,INDIRECT(V$12&amp;"!$b$6:$e$63"),4,FALSE())-1)/(V$14-1))-$Q$4*MIN((V$15-VLOOKUP($C238,INDIRECT(V$12&amp;"!$b$6:$f$63"),5,FALSE()))/(0.6*V$15),1)),"",(V$17-$O$4*((VLOOKUP($C238,INDIRECT(V$12&amp;"!$b$6:$e$63"),4,FALSE())-1)/(V$14-1))-$Q$4*MIN((V$15-VLOOKUP($C238,INDIRECT(V$12&amp;"!$b$6:$f$63"),5,FALSE()))/(0.6*V$15),1)))</f>
        <v>#REF!</v>
      </c>
      <c r="W238" s="107" t="e">
        <f aca="true">IF(ISNA(W$17-$O$4*((VLOOKUP($C238,INDIRECT(W$12&amp;"!$b$6:$e$63"),4,FALSE())-1)/(W$14-1))-$Q$4*MIN((W$15-VLOOKUP($C238,INDIRECT(W$12&amp;"!$b$6:$f$63"),5,FALSE()))/(0.6*W$15),1)),"",(W$17-$O$4*((VLOOKUP($C238,INDIRECT(W$12&amp;"!$b$6:$e$63"),4,FALSE())-1)/(W$14-1))-$Q$4*MIN((W$15-VLOOKUP($C238,INDIRECT(W$12&amp;"!$b$6:$f$63"),5,FALSE()))/(0.6*W$15),1)))</f>
        <v>#REF!</v>
      </c>
      <c r="X238" s="105" t="e">
        <f aca="true">IF(ISNA(X$17-$O$4*((VLOOKUP($C238,INDIRECT(X$12&amp;"!$b$6:$e$63"),4,FALSE())-1)/(X$14-1))-$Q$4*MIN((X$15-VLOOKUP($C238,INDIRECT(X$12&amp;"!$b$6:$f$63"),5,FALSE()))/(0.6*X$15),1)),"",(X$17-$O$4*((VLOOKUP($C238,INDIRECT(X$12&amp;"!$b$6:$e$63"),4,FALSE())-1)/(X$14-1))-$Q$4*MIN((X$15-VLOOKUP($C238,INDIRECT(X$12&amp;"!$b$6:$f$63"),5,FALSE()))/(0.6*X$15),1)))</f>
        <v>#REF!</v>
      </c>
      <c r="Y238" s="107" t="e">
        <f aca="true">IF(ISNA(Y$17-$O$4*((VLOOKUP($C238,INDIRECT(Y$12&amp;"!$b$6:$e$63"),4,FALSE())-1)/(Y$14-1))-$Q$4*MIN((Y$15-VLOOKUP($C238,INDIRECT(Y$12&amp;"!$b$6:$f$63"),5,FALSE()))/(0.6*Y$15),1)),"",(Y$17-$O$4*((VLOOKUP($C238,INDIRECT(Y$12&amp;"!$b$6:$e$63"),4,FALSE())-1)/(Y$14-1))-$Q$4*MIN((Y$15-VLOOKUP($C238,INDIRECT(Y$12&amp;"!$b$6:$f$63"),5,FALSE()))/(0.6*Y$15),1)))</f>
        <v>#REF!</v>
      </c>
      <c r="Z238" s="105" t="e">
        <f aca="true">IF(ISNA(Z$17-$O$4*((VLOOKUP($C238,INDIRECT(Z$12&amp;"!$b$6:$e$63"),4,FALSE())-1)/(Z$14-1))-$Q$4*MIN((Z$15-VLOOKUP($C238,INDIRECT(Z$12&amp;"!$b$6:$f$63"),5,FALSE()))/(0.6*Z$15),1)),"",(Z$17-$O$4*((VLOOKUP($C238,INDIRECT(Z$12&amp;"!$b$6:$e$63"),4,FALSE())-1)/(Z$14-1))-$Q$4*MIN((Z$15-VLOOKUP($C238,INDIRECT(Z$12&amp;"!$b$6:$f$63"),5,FALSE()))/(0.6*Z$15),1)))</f>
        <v>#REF!</v>
      </c>
      <c r="AA238" s="107" t="e">
        <f aca="true">IF(ISNA(AA$17-$O$4*((VLOOKUP($C238,INDIRECT(AA$12&amp;"!$b$6:$e$63"),4,FALSE())-1)/(AA$14-1))-$Q$4*MIN((AA$15-VLOOKUP($C238,INDIRECT(AA$12&amp;"!$b$6:$f$63"),5,FALSE()))/(0.6*AA$15),1)),"",(AA$17-$O$4*((VLOOKUP($C238,INDIRECT(AA$12&amp;"!$b$6:$e$63"),4,FALSE())-1)/(AA$14-1))-$Q$4*MIN((AA$15-VLOOKUP($C238,INDIRECT(AA$12&amp;"!$b$6:$f$63"),5,FALSE()))/(0.6*AA$15),1)))</f>
        <v>#REF!</v>
      </c>
      <c r="AB238" s="105" t="e">
        <f aca="true">IF(ISNA(AB$17-$O$4*((VLOOKUP($C238,INDIRECT(AB$12&amp;"!$b$6:$e$63"),4,FALSE())-1)/(AB$14-1))-$Q$4*MIN((AB$15-VLOOKUP($C238,INDIRECT(AB$12&amp;"!$b$6:$f$63"),5,FALSE()))/(0.6*AB$15),1)),"",(AB$17-$O$4*((VLOOKUP($C238,INDIRECT(AB$12&amp;"!$b$6:$e$63"),4,FALSE())-1)/(AB$14-1))-$Q$4*MIN((AB$15-VLOOKUP($C238,INDIRECT(AB$12&amp;"!$b$6:$f$63"),5,FALSE()))/(0.6*AB$15),1)))</f>
        <v>#REF!</v>
      </c>
      <c r="AC238" s="107" t="e">
        <f aca="true">IF(ISNA(AC$17-$O$4*((VLOOKUP($C238,INDIRECT(AC$12&amp;"!$b$6:$e$63"),4,FALSE())-1)/(AC$14-1))-$Q$4*MIN((AC$15-VLOOKUP($C238,INDIRECT(AC$12&amp;"!$b$6:$f$63"),5,FALSE()))/(0.6*AC$15),1)),"",(AC$17-$O$4*((VLOOKUP($C238,INDIRECT(AC$12&amp;"!$b$6:$e$63"),4,FALSE())-1)/(AC$14-1))-$Q$4*MIN((AC$15-VLOOKUP($C238,INDIRECT(AC$12&amp;"!$b$6:$f$63"),5,FALSE()))/(0.6*AC$15),1)))</f>
        <v>#REF!</v>
      </c>
      <c r="AD238" s="105" t="e">
        <f aca="true">IF(ISNA(AD$17-$O$4*((VLOOKUP($C238,INDIRECT(AD$12&amp;"!$b$6:$e$63"),4,FALSE())-1)/(AD$14-1))-$Q$4*MIN((AD$15-VLOOKUP($C238,INDIRECT(AD$12&amp;"!$b$6:$f$63"),5,FALSE()))/(0.6*AD$15),1)),"",(AD$17-$O$4*((VLOOKUP($C238,INDIRECT(AD$12&amp;"!$b$6:$e$63"),4,FALSE())-1)/(AD$14-1))-$Q$4*MIN((AD$15-VLOOKUP($C238,INDIRECT(AD$12&amp;"!$b$6:$f$63"),5,FALSE()))/(0.6*AD$15),1)))</f>
        <v>#REF!</v>
      </c>
      <c r="AE238" s="107" t="e">
        <f aca="true">IF(ISNA(AE$17-$O$4*((VLOOKUP($C238,INDIRECT(AE$12&amp;"!$b$6:$e$63"),4,FALSE())-1)/(AE$14-1))-$Q$4*MIN((AE$15-VLOOKUP($C238,INDIRECT(AE$12&amp;"!$b$6:$f$63"),5,FALSE()))/(0.6*AE$15),1)),"",(AE$17-$O$4*((VLOOKUP($C238,INDIRECT(AE$12&amp;"!$b$6:$e$63"),4,FALSE())-1)/(AE$14-1))-$Q$4*MIN((AE$15-VLOOKUP($C238,INDIRECT(AE$12&amp;"!$b$6:$f$63"),5,FALSE()))/(0.6*AE$15),1)))</f>
        <v>#REF!</v>
      </c>
      <c r="AF238" s="105" t="e">
        <f aca="true">IF(ISNA(AF$17-$O$4*((VLOOKUP($C238,INDIRECT(AF$12&amp;"!$b$6:$e$63"),4,FALSE())-1)/(AF$14-1))-$Q$4*MIN((AF$15-VLOOKUP($C238,INDIRECT(AF$12&amp;"!$b$6:$f$63"),5,FALSE()))/(0.6*AF$15),1)),"",(AF$17-$O$4*((VLOOKUP($C238,INDIRECT(AF$12&amp;"!$b$6:$e$63"),4,FALSE())-1)/(AF$14-1))-$Q$4*MIN((AF$15-VLOOKUP($C238,INDIRECT(AF$12&amp;"!$b$6:$f$63"),5,FALSE()))/(0.6*AF$15),1)))</f>
        <v>#REF!</v>
      </c>
      <c r="AG238" s="107" t="e">
        <f aca="true">IF(ISNA(AG$17-$O$4*((VLOOKUP($C238,INDIRECT(AG$12&amp;"!$b$6:$e$63"),4,FALSE())-1)/(AG$14-1))-$Q$4*MIN((AG$15-VLOOKUP($C238,INDIRECT(AG$12&amp;"!$b$6:$f$63"),5,FALSE()))/(0.6*AG$15),1)),"",(AG$17-$O$4*((VLOOKUP($C238,INDIRECT(AG$12&amp;"!$b$6:$e$63"),4,FALSE())-1)/(AG$14-1))-$Q$4*MIN((AG$15-VLOOKUP($C238,INDIRECT(AG$12&amp;"!$b$6:$f$63"),5,FALSE()))/(0.6*AG$15),1)))</f>
        <v>#REF!</v>
      </c>
      <c r="AH238" s="108" t="e">
        <f aca="true">IF(ISNA(AH$17-$O$4*((VLOOKUP($C238,INDIRECT(AH$12&amp;"!$b$6:$e$63"),4,FALSE())-1)/(AH$14-1))-$Q$4*MIN((AH$15-VLOOKUP($C238,INDIRECT(AH$12&amp;"!$b$6:$f$63"),5,FALSE()))/(0.6*AH$15),1)),"",(AH$17-$O$4*((VLOOKUP($C238,INDIRECT(AH$12&amp;"!$b$6:$e$63"),4,FALSE())-1)/(AH$14-1))-$Q$4*MIN((AH$15-VLOOKUP($C238,INDIRECT(AH$12&amp;"!$b$6:$f$63"),5,FALSE()))/(0.6*AH$15),1)))</f>
        <v>#REF!</v>
      </c>
      <c r="AI238" s="108" t="e">
        <f aca="true">IF(ISNA(AI$17-$O$4*((VLOOKUP($C238,INDIRECT(AI$12&amp;"!$b$6:$e$63"),4,FALSE())-1)/(AI$14-1))-$Q$4*MIN((AI$15-VLOOKUP($C238,INDIRECT(AI$12&amp;"!$b$6:$f$63"),5,FALSE()))/(0.6*AI$15),1)),"",(AI$17-$O$4*((VLOOKUP($C238,INDIRECT(AI$12&amp;"!$b$6:$e$63"),4,FALSE())-1)/(AI$14-1))-$Q$4*MIN((AI$15-VLOOKUP($C238,INDIRECT(AI$12&amp;"!$b$6:$f$63"),5,FALSE()))/(0.6*AI$15),1)))</f>
        <v>#REF!</v>
      </c>
      <c r="AJ238" s="108" t="e">
        <f aca="true">IF(ISNA(AJ$17-$O$4*((VLOOKUP($C238,INDIRECT(AJ$12&amp;"!$b$6:$e$63"),4,FALSE())-1)/(AJ$14-1))-$Q$4*MIN((AJ$15-VLOOKUP($C238,INDIRECT(AJ$12&amp;"!$b$6:$f$63"),5,FALSE()))/(0.6*AJ$15),1)),"",(AJ$17-$O$4*((VLOOKUP($C238,INDIRECT(AJ$12&amp;"!$b$6:$e$63"),4,FALSE())-1)/(AJ$14-1))-$Q$4*MIN((AJ$15-VLOOKUP($C238,INDIRECT(AJ$12&amp;"!$b$6:$f$63"),5,FALSE()))/(0.6*AJ$15),1)))</f>
        <v>#REF!</v>
      </c>
      <c r="AL238" s="109" t="e">
        <f aca="false">MAX(F238:AJ238)</f>
        <v>#REF!</v>
      </c>
      <c r="AM238" s="109" t="e">
        <f aca="false">IF(AL238&lt;&gt;0,MAX(AL238,-200),"")</f>
        <v>#REF!</v>
      </c>
      <c r="AN238" s="50" t="e">
        <f aca="false">IF(AM238&lt;&gt;"",RANK(AM238,AM$26:AM$1020,0),999)</f>
        <v>#REF!</v>
      </c>
    </row>
    <row r="239" customFormat="false" ht="12.75" hidden="false" customHeight="true" outlineLevel="0" collapsed="false">
      <c r="B239" s="101" t="e">
        <f aca="false">IF(INDEX('BGA FAI List'!D$6:D$670,MATCH($C239,'BGA FAI List'!$C$6:$C$670,0))&lt;&gt;"NO",AN239,AN239)</f>
        <v>#REF!</v>
      </c>
      <c r="C239" s="102" t="n">
        <f aca="false">'BGA FAI List'!C326</f>
        <v>3357</v>
      </c>
      <c r="D239" s="102" t="str">
        <f aca="false">INDEX('BGA FAI List'!B$6:B$670,MATCH($C239,'BGA FAI List'!$C$6:$C$670,0))</f>
        <v>G</v>
      </c>
      <c r="E239" s="102" t="str">
        <f aca="false">INDEX('BGA FAI List'!A$6:A$670,MATCH($C239,'BGA FAI List'!$C$6:$C$670,0))</f>
        <v>Rizk</v>
      </c>
      <c r="F239" s="103" t="n">
        <f aca="false">MAX(IF(ISNA(VALUE(INDEX('BGA FAI List'!E$6:E$670,MATCH($C239,'BGA FAI List'!$C$6:$C$670,0)))),0,VALUE(INDEX('BGA FAI List'!E$6:E$670,MATCH($C239,'BGA FAI List'!$C$6:$C$670,0)))-$K$4),$M$4)</f>
        <v>-200</v>
      </c>
      <c r="G239" s="104" t="e">
        <f aca="true">IF(ISNA(G$17-$O$4*((VLOOKUP($C239,INDIRECT(G$12&amp;"!$b$6:$e$63"),4,FALSE())-1)/(G$14-1))-$Q$4*MIN((G$15-VLOOKUP($C239,INDIRECT(G$12&amp;"!$b$6:$f$63"),5,FALSE()))/(0.6*G$15),1)),"",(G$17-$O$4*((VLOOKUP($C239,INDIRECT(G$12&amp;"!$b$6:$e$63"),4,FALSE())-1)/(G$14-1))-$Q$4*MIN((G$15-VLOOKUP($C239,INDIRECT(G$12&amp;"!$b$6:$f$63"),5,FALSE()))/(0.6*G$15),1)))</f>
        <v>#REF!</v>
      </c>
      <c r="H239" s="105" t="e">
        <f aca="true">IF(ISNA(H$17-$O$4*((VLOOKUP($C239,INDIRECT(H$12&amp;"!$b$6:$e$63"),4,FALSE())-1)/(H$14-1))-$Q$4*MIN((H$15-VLOOKUP($C239,INDIRECT(H$12&amp;"!$b$6:$f$63"),5,FALSE()))/(0.6*H$15),1)),"",(H$17-$O$4*((VLOOKUP($C239,INDIRECT(H$12&amp;"!$b$6:$e$63"),4,FALSE())-1)/(H$14-1))-$Q$4*MIN((H$15-VLOOKUP($C239,INDIRECT(H$12&amp;"!$b$6:$f$63"),5,FALSE()))/(0.6*H$15),1)))</f>
        <v>#REF!</v>
      </c>
      <c r="I239" s="104" t="e">
        <f aca="true">IF(ISNA(I$17-$O$4*((VLOOKUP($C239,INDIRECT(I$12&amp;"!$b$6:$e$63"),4,FALSE())-1)/(I$14-1))-$Q$4*MIN((I$15-VLOOKUP($C239,INDIRECT(I$12&amp;"!$b$6:$f$63"),5,FALSE()))/(0.6*I$15),1)),"",(I$17-$O$4*((VLOOKUP($C239,INDIRECT(I$12&amp;"!$b$6:$e$63"),4,FALSE())-1)/(I$14-1))-$Q$4*MIN((I$15-VLOOKUP($C239,INDIRECT(I$12&amp;"!$b$6:$f$63"),5,FALSE()))/(0.6*I$15),1)))</f>
        <v>#REF!</v>
      </c>
      <c r="J239" s="105" t="e">
        <f aca="true">IF(ISNA(J$17-$O$4*((VLOOKUP($C239,INDIRECT(J$12&amp;"!$b$6:$e$63"),4,FALSE())-1)/(J$14-1))-$Q$4*MIN((J$15-VLOOKUP($C239,INDIRECT(J$12&amp;"!$b$6:$f$63"),5,FALSE()))/(0.6*J$15),1)),"",(J$17-$O$4*((VLOOKUP($C239,INDIRECT(J$12&amp;"!$b$6:$e$63"),4,FALSE())-1)/(J$14-1))-$Q$4*MIN((J$15-VLOOKUP($C239,INDIRECT(J$12&amp;"!$b$6:$f$63"),5,FALSE()))/(0.6*J$15),1)))</f>
        <v>#REF!</v>
      </c>
      <c r="K239" s="104" t="e">
        <f aca="true">IF(ISNA(K$17-$O$4*((VLOOKUP($C239,INDIRECT(K$12&amp;"!$b$6:$e$63"),4,FALSE())-1)/(K$14-1))-$Q$4*MIN((K$15-VLOOKUP($C239,INDIRECT(K$12&amp;"!$b$6:$f$63"),5,FALSE()))/(0.6*K$15),1)),"",(K$17-$O$4*((VLOOKUP($C239,INDIRECT(K$12&amp;"!$b$6:$e$63"),4,FALSE())-1)/(K$14-1))-$Q$4*MIN((K$15-VLOOKUP($C239,INDIRECT(K$12&amp;"!$b$6:$f$63"),5,FALSE()))/(0.6*K$15),1)))</f>
        <v>#REF!</v>
      </c>
      <c r="L239" s="106" t="e">
        <f aca="true">IF(ISNA(L$17-$O$4*((VLOOKUP($C239,INDIRECT(L$12&amp;"!$b$6:$e$63"),4,FALSE())-1)/(L$14-1))-$Q$4*MIN((L$15-VLOOKUP($C239,INDIRECT(L$12&amp;"!$b$6:$f$63"),5,FALSE()))/(0.6*L$15),1)),"",(L$17-$O$4*((VLOOKUP($C239,INDIRECT(L$12&amp;"!$b$6:$e$63"),4,FALSE())-1)/(L$14-1))-$Q$4*MIN((L$15-VLOOKUP($C239,INDIRECT(L$12&amp;"!$b$6:$f$63"),5,FALSE()))/(0.6*L$15),1)))</f>
        <v>#REF!</v>
      </c>
      <c r="M239" s="105" t="e">
        <f aca="true">IF(ISNA(M$17-$O$4*((VLOOKUP($C239,INDIRECT(M$12&amp;"!$b$6:$e$63"),4,FALSE())-1)/(M$14-1))-$Q$4*MIN((M$15-VLOOKUP($C239,INDIRECT(M$12&amp;"!$b$6:$f$63"),5,FALSE()))/(0.6*M$15),1)),"",(M$17-$O$4*((VLOOKUP($C239,INDIRECT(M$12&amp;"!$b$6:$e$63"),4,FALSE())-1)/(M$14-1))-$Q$4*MIN((M$15-VLOOKUP($C239,INDIRECT(M$12&amp;"!$b$6:$f$63"),5,FALSE()))/(0.6*M$15),1)))</f>
        <v>#REF!</v>
      </c>
      <c r="N239" s="106" t="e">
        <f aca="true">IF(ISNA(N$17-$O$4*((VLOOKUP($C239,INDIRECT(N$12&amp;"!$b$6:$e$63"),4,FALSE())-1)/(N$14-1))-$Q$4*MIN((N$15-VLOOKUP($C239,INDIRECT(N$12&amp;"!$b$6:$f$63"),5,FALSE()))/(0.6*N$15),1)),"",(N$17-$O$4*((VLOOKUP($C239,INDIRECT(N$12&amp;"!$b$6:$e$63"),4,FALSE())-1)/(N$14-1))-$Q$4*MIN((N$15-VLOOKUP($C239,INDIRECT(N$12&amp;"!$b$6:$f$63"),5,FALSE()))/(0.6*N$15),1)))</f>
        <v>#REF!</v>
      </c>
      <c r="O239" s="105" t="e">
        <f aca="true">IF(ISNA(O$17-$O$4*((VLOOKUP($C239,INDIRECT(O$12&amp;"!$b$6:$e$63"),4,FALSE())-1)/(O$14-1))-$Q$4*MIN((O$15-VLOOKUP($C239,INDIRECT(O$12&amp;"!$b$6:$f$63"),5,FALSE()))/(0.6*O$15),1)),"",(O$17-$O$4*((VLOOKUP($C239,INDIRECT(O$12&amp;"!$b$6:$e$63"),4,FALSE())-1)/(O$14-1))-$Q$4*MIN((O$15-VLOOKUP($C239,INDIRECT(O$12&amp;"!$b$6:$f$63"),5,FALSE()))/(0.6*O$15),1)))</f>
        <v>#REF!</v>
      </c>
      <c r="P239" s="106" t="e">
        <f aca="true">IF(ISNA(P$17-$O$4*((VLOOKUP($C239,INDIRECT(P$12&amp;"!$b$6:$e$63"),4,FALSE())-1)/(P$14-1))-$Q$4*MIN((P$15-VLOOKUP($C239,INDIRECT(P$12&amp;"!$b$6:$f$63"),5,FALSE()))/(0.6*P$15),1)),"",(P$17-$O$4*((VLOOKUP($C239,INDIRECT(P$12&amp;"!$b$6:$e$63"),4,FALSE())-1)/(P$14-1))-$Q$4*MIN((P$15-VLOOKUP($C239,INDIRECT(P$12&amp;"!$b$6:$f$63"),5,FALSE()))/(0.6*P$15),1)))</f>
        <v>#REF!</v>
      </c>
      <c r="Q239" s="105" t="e">
        <f aca="true">IF(ISNA(Q$17-$O$4*((VLOOKUP($C239,INDIRECT(Q$12&amp;"!$b$6:$e$63"),4,FALSE())-1)/(Q$14-1))-$Q$4*MIN((Q$15-VLOOKUP($C239,INDIRECT(Q$12&amp;"!$b$6:$f$63"),5,FALSE()))/(0.6*Q$15),1)),"",(Q$17-$O$4*((VLOOKUP($C239,INDIRECT(Q$12&amp;"!$b$6:$e$63"),4,FALSE())-1)/(Q$14-1))-$Q$4*MIN((Q$15-VLOOKUP($C239,INDIRECT(Q$12&amp;"!$b$6:$f$63"),5,FALSE()))/(0.6*Q$15),1)))</f>
        <v>#REF!</v>
      </c>
      <c r="R239" s="106" t="e">
        <f aca="true">IF(ISNA(R$17-$O$4*((VLOOKUP($C239,INDIRECT(R$12&amp;"!$b$6:$e$63"),4,FALSE())-1)/(R$14-1))-$Q$4*MIN((R$15-VLOOKUP($C239,INDIRECT(R$12&amp;"!$b$6:$f$63"),5,FALSE()))/(0.6*R$15),1)),"",(R$17-$O$4*((VLOOKUP($C239,INDIRECT(R$12&amp;"!$b$6:$e$63"),4,FALSE())-1)/(R$14-1))-$Q$4*MIN((R$15-VLOOKUP($C239,INDIRECT(R$12&amp;"!$b$6:$f$63"),5,FALSE()))/(0.6*R$15),1)))</f>
        <v>#REF!</v>
      </c>
      <c r="S239" s="107" t="e">
        <f aca="true">IF(ISNA(S$17-$O$4*((VLOOKUP($C239,INDIRECT(S$12&amp;"!$b$6:$e$63"),4,FALSE())-1)/(S$14-1))-$Q$4*MIN((S$15-VLOOKUP($C239,INDIRECT(S$12&amp;"!$b$6:$f$63"),5,FALSE()))/(0.6*S$15),1)),"",(S$17-$O$4*((VLOOKUP($C239,INDIRECT(S$12&amp;"!$b$6:$e$63"),4,FALSE())-1)/(S$14-1))-$Q$4*MIN((S$15-VLOOKUP($C239,INDIRECT(S$12&amp;"!$b$6:$f$63"),5,FALSE()))/(0.6*S$15),1)))</f>
        <v>#REF!</v>
      </c>
      <c r="T239" s="105" t="e">
        <f aca="true">IF(ISNA(T$17-$O$4*((VLOOKUP($C239,INDIRECT(T$12&amp;"!$b$6:$e$63"),4,FALSE())-1)/(T$14-1))-$Q$4*MIN((T$15-VLOOKUP($C239,INDIRECT(T$12&amp;"!$b$6:$f$63"),5,FALSE()))/(0.6*T$15),1)),"",(T$17-$O$4*((VLOOKUP($C239,INDIRECT(T$12&amp;"!$b$6:$e$63"),4,FALSE())-1)/(T$14-1))-$Q$4*MIN((T$15-VLOOKUP($C239,INDIRECT(T$12&amp;"!$b$6:$f$63"),5,FALSE()))/(0.6*T$15),1)))</f>
        <v>#REF!</v>
      </c>
      <c r="U239" s="107" t="e">
        <f aca="true">IF(ISNA(U$17-$O$4*((VLOOKUP($C239,INDIRECT(U$12&amp;"!$b$6:$e$63"),4,FALSE())-1)/(U$14-1))-$Q$4*MIN((U$15-VLOOKUP($C239,INDIRECT(U$12&amp;"!$b$6:$f$63"),5,FALSE()))/(0.6*U$15),1)),"",(U$17-$O$4*((VLOOKUP($C239,INDIRECT(U$12&amp;"!$b$6:$e$63"),4,FALSE())-1)/(U$14-1))-$Q$4*MIN((U$15-VLOOKUP($C239,INDIRECT(U$12&amp;"!$b$6:$f$63"),5,FALSE()))/(0.6*U$15),1)))</f>
        <v>#REF!</v>
      </c>
      <c r="V239" s="105" t="e">
        <f aca="true">IF(ISNA(V$17-$O$4*((VLOOKUP($C239,INDIRECT(V$12&amp;"!$b$6:$e$63"),4,FALSE())-1)/(V$14-1))-$Q$4*MIN((V$15-VLOOKUP($C239,INDIRECT(V$12&amp;"!$b$6:$f$63"),5,FALSE()))/(0.6*V$15),1)),"",(V$17-$O$4*((VLOOKUP($C239,INDIRECT(V$12&amp;"!$b$6:$e$63"),4,FALSE())-1)/(V$14-1))-$Q$4*MIN((V$15-VLOOKUP($C239,INDIRECT(V$12&amp;"!$b$6:$f$63"),5,FALSE()))/(0.6*V$15),1)))</f>
        <v>#REF!</v>
      </c>
      <c r="W239" s="107" t="e">
        <f aca="true">IF(ISNA(W$17-$O$4*((VLOOKUP($C239,INDIRECT(W$12&amp;"!$b$6:$e$63"),4,FALSE())-1)/(W$14-1))-$Q$4*MIN((W$15-VLOOKUP($C239,INDIRECT(W$12&amp;"!$b$6:$f$63"),5,FALSE()))/(0.6*W$15),1)),"",(W$17-$O$4*((VLOOKUP($C239,INDIRECT(W$12&amp;"!$b$6:$e$63"),4,FALSE())-1)/(W$14-1))-$Q$4*MIN((W$15-VLOOKUP($C239,INDIRECT(W$12&amp;"!$b$6:$f$63"),5,FALSE()))/(0.6*W$15),1)))</f>
        <v>#REF!</v>
      </c>
      <c r="X239" s="105" t="e">
        <f aca="true">IF(ISNA(X$17-$O$4*((VLOOKUP($C239,INDIRECT(X$12&amp;"!$b$6:$e$63"),4,FALSE())-1)/(X$14-1))-$Q$4*MIN((X$15-VLOOKUP($C239,INDIRECT(X$12&amp;"!$b$6:$f$63"),5,FALSE()))/(0.6*X$15),1)),"",(X$17-$O$4*((VLOOKUP($C239,INDIRECT(X$12&amp;"!$b$6:$e$63"),4,FALSE())-1)/(X$14-1))-$Q$4*MIN((X$15-VLOOKUP($C239,INDIRECT(X$12&amp;"!$b$6:$f$63"),5,FALSE()))/(0.6*X$15),1)))</f>
        <v>#REF!</v>
      </c>
      <c r="Y239" s="107" t="e">
        <f aca="true">IF(ISNA(Y$17-$O$4*((VLOOKUP($C239,INDIRECT(Y$12&amp;"!$b$6:$e$63"),4,FALSE())-1)/(Y$14-1))-$Q$4*MIN((Y$15-VLOOKUP($C239,INDIRECT(Y$12&amp;"!$b$6:$f$63"),5,FALSE()))/(0.6*Y$15),1)),"",(Y$17-$O$4*((VLOOKUP($C239,INDIRECT(Y$12&amp;"!$b$6:$e$63"),4,FALSE())-1)/(Y$14-1))-$Q$4*MIN((Y$15-VLOOKUP($C239,INDIRECT(Y$12&amp;"!$b$6:$f$63"),5,FALSE()))/(0.6*Y$15),1)))</f>
        <v>#REF!</v>
      </c>
      <c r="Z239" s="105" t="e">
        <f aca="true">IF(ISNA(Z$17-$O$4*((VLOOKUP($C239,INDIRECT(Z$12&amp;"!$b$6:$e$63"),4,FALSE())-1)/(Z$14-1))-$Q$4*MIN((Z$15-VLOOKUP($C239,INDIRECT(Z$12&amp;"!$b$6:$f$63"),5,FALSE()))/(0.6*Z$15),1)),"",(Z$17-$O$4*((VLOOKUP($C239,INDIRECT(Z$12&amp;"!$b$6:$e$63"),4,FALSE())-1)/(Z$14-1))-$Q$4*MIN((Z$15-VLOOKUP($C239,INDIRECT(Z$12&amp;"!$b$6:$f$63"),5,FALSE()))/(0.6*Z$15),1)))</f>
        <v>#REF!</v>
      </c>
      <c r="AA239" s="107" t="e">
        <f aca="true">IF(ISNA(AA$17-$O$4*((VLOOKUP($C239,INDIRECT(AA$12&amp;"!$b$6:$e$63"),4,FALSE())-1)/(AA$14-1))-$Q$4*MIN((AA$15-VLOOKUP($C239,INDIRECT(AA$12&amp;"!$b$6:$f$63"),5,FALSE()))/(0.6*AA$15),1)),"",(AA$17-$O$4*((VLOOKUP($C239,INDIRECT(AA$12&amp;"!$b$6:$e$63"),4,FALSE())-1)/(AA$14-1))-$Q$4*MIN((AA$15-VLOOKUP($C239,INDIRECT(AA$12&amp;"!$b$6:$f$63"),5,FALSE()))/(0.6*AA$15),1)))</f>
        <v>#REF!</v>
      </c>
      <c r="AB239" s="105" t="e">
        <f aca="true">IF(ISNA(AB$17-$O$4*((VLOOKUP($C239,INDIRECT(AB$12&amp;"!$b$6:$e$63"),4,FALSE())-1)/(AB$14-1))-$Q$4*MIN((AB$15-VLOOKUP($C239,INDIRECT(AB$12&amp;"!$b$6:$f$63"),5,FALSE()))/(0.6*AB$15),1)),"",(AB$17-$O$4*((VLOOKUP($C239,INDIRECT(AB$12&amp;"!$b$6:$e$63"),4,FALSE())-1)/(AB$14-1))-$Q$4*MIN((AB$15-VLOOKUP($C239,INDIRECT(AB$12&amp;"!$b$6:$f$63"),5,FALSE()))/(0.6*AB$15),1)))</f>
        <v>#REF!</v>
      </c>
      <c r="AC239" s="107" t="e">
        <f aca="true">IF(ISNA(AC$17-$O$4*((VLOOKUP($C239,INDIRECT(AC$12&amp;"!$b$6:$e$63"),4,FALSE())-1)/(AC$14-1))-$Q$4*MIN((AC$15-VLOOKUP($C239,INDIRECT(AC$12&amp;"!$b$6:$f$63"),5,FALSE()))/(0.6*AC$15),1)),"",(AC$17-$O$4*((VLOOKUP($C239,INDIRECT(AC$12&amp;"!$b$6:$e$63"),4,FALSE())-1)/(AC$14-1))-$Q$4*MIN((AC$15-VLOOKUP($C239,INDIRECT(AC$12&amp;"!$b$6:$f$63"),5,FALSE()))/(0.6*AC$15),1)))</f>
        <v>#REF!</v>
      </c>
      <c r="AD239" s="105" t="e">
        <f aca="true">IF(ISNA(AD$17-$O$4*((VLOOKUP($C239,INDIRECT(AD$12&amp;"!$b$6:$e$63"),4,FALSE())-1)/(AD$14-1))-$Q$4*MIN((AD$15-VLOOKUP($C239,INDIRECT(AD$12&amp;"!$b$6:$f$63"),5,FALSE()))/(0.6*AD$15),1)),"",(AD$17-$O$4*((VLOOKUP($C239,INDIRECT(AD$12&amp;"!$b$6:$e$63"),4,FALSE())-1)/(AD$14-1))-$Q$4*MIN((AD$15-VLOOKUP($C239,INDIRECT(AD$12&amp;"!$b$6:$f$63"),5,FALSE()))/(0.6*AD$15),1)))</f>
        <v>#REF!</v>
      </c>
      <c r="AE239" s="107" t="e">
        <f aca="true">IF(ISNA(AE$17-$O$4*((VLOOKUP($C239,INDIRECT(AE$12&amp;"!$b$6:$e$63"),4,FALSE())-1)/(AE$14-1))-$Q$4*MIN((AE$15-VLOOKUP($C239,INDIRECT(AE$12&amp;"!$b$6:$f$63"),5,FALSE()))/(0.6*AE$15),1)),"",(AE$17-$O$4*((VLOOKUP($C239,INDIRECT(AE$12&amp;"!$b$6:$e$63"),4,FALSE())-1)/(AE$14-1))-$Q$4*MIN((AE$15-VLOOKUP($C239,INDIRECT(AE$12&amp;"!$b$6:$f$63"),5,FALSE()))/(0.6*AE$15),1)))</f>
        <v>#REF!</v>
      </c>
      <c r="AF239" s="105" t="e">
        <f aca="true">IF(ISNA(AF$17-$O$4*((VLOOKUP($C239,INDIRECT(AF$12&amp;"!$b$6:$e$63"),4,FALSE())-1)/(AF$14-1))-$Q$4*MIN((AF$15-VLOOKUP($C239,INDIRECT(AF$12&amp;"!$b$6:$f$63"),5,FALSE()))/(0.6*AF$15),1)),"",(AF$17-$O$4*((VLOOKUP($C239,INDIRECT(AF$12&amp;"!$b$6:$e$63"),4,FALSE())-1)/(AF$14-1))-$Q$4*MIN((AF$15-VLOOKUP($C239,INDIRECT(AF$12&amp;"!$b$6:$f$63"),5,FALSE()))/(0.6*AF$15),1)))</f>
        <v>#REF!</v>
      </c>
      <c r="AG239" s="107" t="e">
        <f aca="true">IF(ISNA(AG$17-$O$4*((VLOOKUP($C239,INDIRECT(AG$12&amp;"!$b$6:$e$63"),4,FALSE())-1)/(AG$14-1))-$Q$4*MIN((AG$15-VLOOKUP($C239,INDIRECT(AG$12&amp;"!$b$6:$f$63"),5,FALSE()))/(0.6*AG$15),1)),"",(AG$17-$O$4*((VLOOKUP($C239,INDIRECT(AG$12&amp;"!$b$6:$e$63"),4,FALSE())-1)/(AG$14-1))-$Q$4*MIN((AG$15-VLOOKUP($C239,INDIRECT(AG$12&amp;"!$b$6:$f$63"),5,FALSE()))/(0.6*AG$15),1)))</f>
        <v>#REF!</v>
      </c>
      <c r="AH239" s="108" t="e">
        <f aca="true">IF(ISNA(AH$17-$O$4*((VLOOKUP($C239,INDIRECT(AH$12&amp;"!$b$6:$e$63"),4,FALSE())-1)/(AH$14-1))-$Q$4*MIN((AH$15-VLOOKUP($C239,INDIRECT(AH$12&amp;"!$b$6:$f$63"),5,FALSE()))/(0.6*AH$15),1)),"",(AH$17-$O$4*((VLOOKUP($C239,INDIRECT(AH$12&amp;"!$b$6:$e$63"),4,FALSE())-1)/(AH$14-1))-$Q$4*MIN((AH$15-VLOOKUP($C239,INDIRECT(AH$12&amp;"!$b$6:$f$63"),5,FALSE()))/(0.6*AH$15),1)))</f>
        <v>#REF!</v>
      </c>
      <c r="AI239" s="108" t="e">
        <f aca="true">IF(ISNA(AI$17-$O$4*((VLOOKUP($C239,INDIRECT(AI$12&amp;"!$b$6:$e$63"),4,FALSE())-1)/(AI$14-1))-$Q$4*MIN((AI$15-VLOOKUP($C239,INDIRECT(AI$12&amp;"!$b$6:$f$63"),5,FALSE()))/(0.6*AI$15),1)),"",(AI$17-$O$4*((VLOOKUP($C239,INDIRECT(AI$12&amp;"!$b$6:$e$63"),4,FALSE())-1)/(AI$14-1))-$Q$4*MIN((AI$15-VLOOKUP($C239,INDIRECT(AI$12&amp;"!$b$6:$f$63"),5,FALSE()))/(0.6*AI$15),1)))</f>
        <v>#REF!</v>
      </c>
      <c r="AJ239" s="108" t="e">
        <f aca="true">IF(ISNA(AJ$17-$O$4*((VLOOKUP($C239,INDIRECT(AJ$12&amp;"!$b$6:$e$63"),4,FALSE())-1)/(AJ$14-1))-$Q$4*MIN((AJ$15-VLOOKUP($C239,INDIRECT(AJ$12&amp;"!$b$6:$f$63"),5,FALSE()))/(0.6*AJ$15),1)),"",(AJ$17-$O$4*((VLOOKUP($C239,INDIRECT(AJ$12&amp;"!$b$6:$e$63"),4,FALSE())-1)/(AJ$14-1))-$Q$4*MIN((AJ$15-VLOOKUP($C239,INDIRECT(AJ$12&amp;"!$b$6:$f$63"),5,FALSE()))/(0.6*AJ$15),1)))</f>
        <v>#REF!</v>
      </c>
      <c r="AL239" s="109" t="e">
        <f aca="false">MAX(F239:AJ239)</f>
        <v>#REF!</v>
      </c>
      <c r="AM239" s="109" t="e">
        <f aca="false">IF(AL239&lt;&gt;0,MAX(AL239,-200),"")</f>
        <v>#REF!</v>
      </c>
      <c r="AN239" s="50" t="e">
        <f aca="false">IF(AM239&lt;&gt;"",RANK(AM239,AM$26:AM$1020,0),999)</f>
        <v>#REF!</v>
      </c>
    </row>
    <row r="240" customFormat="false" ht="12.75" hidden="false" customHeight="true" outlineLevel="0" collapsed="false">
      <c r="B240" s="101" t="e">
        <f aca="false">IF(INDEX('BGA FAI List'!D$6:D$670,MATCH($C240,'BGA FAI List'!$C$6:$C$670,0))&lt;&gt;"NO",AN240,AN240)</f>
        <v>#REF!</v>
      </c>
      <c r="C240" s="102" t="n">
        <f aca="false">'BGA FAI List'!C522</f>
        <v>4199</v>
      </c>
      <c r="D240" s="102" t="str">
        <f aca="false">INDEX('BGA FAI List'!B$6:B$670,MATCH($C240,'BGA FAI List'!$C$6:$C$670,0))</f>
        <v>M</v>
      </c>
      <c r="E240" s="102" t="str">
        <f aca="false">INDEX('BGA FAI List'!A$6:A$670,MATCH($C240,'BGA FAI List'!$C$6:$C$670,0))</f>
        <v>Player</v>
      </c>
      <c r="F240" s="103" t="n">
        <f aca="false">MAX(IF(ISNA(VALUE(INDEX('BGA FAI List'!E$6:E$670,MATCH($C240,'BGA FAI List'!$C$6:$C$670,0)))),0,VALUE(INDEX('BGA FAI List'!E$6:E$670,MATCH($C240,'BGA FAI List'!$C$6:$C$670,0)))-$K$4),$M$4)</f>
        <v>290.370095321533</v>
      </c>
      <c r="G240" s="104" t="e">
        <f aca="true">IF(ISNA(G$17-$O$4*((VLOOKUP($C240,INDIRECT(G$12&amp;"!$b$6:$e$63"),4,FALSE())-1)/(G$14-1))-$Q$4*MIN((G$15-VLOOKUP($C240,INDIRECT(G$12&amp;"!$b$6:$f$63"),5,FALSE()))/(0.6*G$15),1)),"",(G$17-$O$4*((VLOOKUP($C240,INDIRECT(G$12&amp;"!$b$6:$e$63"),4,FALSE())-1)/(G$14-1))-$Q$4*MIN((G$15-VLOOKUP($C240,INDIRECT(G$12&amp;"!$b$6:$f$63"),5,FALSE()))/(0.6*G$15),1)))</f>
        <v>#REF!</v>
      </c>
      <c r="H240" s="105" t="e">
        <f aca="true">IF(ISNA(H$17-$O$4*((VLOOKUP($C240,INDIRECT(H$12&amp;"!$b$6:$e$63"),4,FALSE())-1)/(H$14-1))-$Q$4*MIN((H$15-VLOOKUP($C240,INDIRECT(H$12&amp;"!$b$6:$f$63"),5,FALSE()))/(0.6*H$15),1)),"",(H$17-$O$4*((VLOOKUP($C240,INDIRECT(H$12&amp;"!$b$6:$e$63"),4,FALSE())-1)/(H$14-1))-$Q$4*MIN((H$15-VLOOKUP($C240,INDIRECT(H$12&amp;"!$b$6:$f$63"),5,FALSE()))/(0.6*H$15),1)))</f>
        <v>#REF!</v>
      </c>
      <c r="I240" s="104" t="e">
        <f aca="true">IF(ISNA(I$17-$O$4*((VLOOKUP($C240,INDIRECT(I$12&amp;"!$b$6:$e$63"),4,FALSE())-1)/(I$14-1))-$Q$4*MIN((I$15-VLOOKUP($C240,INDIRECT(I$12&amp;"!$b$6:$f$63"),5,FALSE()))/(0.6*I$15),1)),"",(I$17-$O$4*((VLOOKUP($C240,INDIRECT(I$12&amp;"!$b$6:$e$63"),4,FALSE())-1)/(I$14-1))-$Q$4*MIN((I$15-VLOOKUP($C240,INDIRECT(I$12&amp;"!$b$6:$f$63"),5,FALSE()))/(0.6*I$15),1)))</f>
        <v>#REF!</v>
      </c>
      <c r="J240" s="105" t="e">
        <f aca="true">IF(ISNA(J$17-$O$4*((VLOOKUP($C240,INDIRECT(J$12&amp;"!$b$6:$e$63"),4,FALSE())-1)/(J$14-1))-$Q$4*MIN((J$15-VLOOKUP($C240,INDIRECT(J$12&amp;"!$b$6:$f$63"),5,FALSE()))/(0.6*J$15),1)),"",(J$17-$O$4*((VLOOKUP($C240,INDIRECT(J$12&amp;"!$b$6:$e$63"),4,FALSE())-1)/(J$14-1))-$Q$4*MIN((J$15-VLOOKUP($C240,INDIRECT(J$12&amp;"!$b$6:$f$63"),5,FALSE()))/(0.6*J$15),1)))</f>
        <v>#REF!</v>
      </c>
      <c r="K240" s="104" t="e">
        <f aca="true">IF(ISNA(K$17-$O$4*((VLOOKUP($C240,INDIRECT(K$12&amp;"!$b$6:$e$63"),4,FALSE())-1)/(K$14-1))-$Q$4*MIN((K$15-VLOOKUP($C240,INDIRECT(K$12&amp;"!$b$6:$f$63"),5,FALSE()))/(0.6*K$15),1)),"",(K$17-$O$4*((VLOOKUP($C240,INDIRECT(K$12&amp;"!$b$6:$e$63"),4,FALSE())-1)/(K$14-1))-$Q$4*MIN((K$15-VLOOKUP($C240,INDIRECT(K$12&amp;"!$b$6:$f$63"),5,FALSE()))/(0.6*K$15),1)))</f>
        <v>#REF!</v>
      </c>
      <c r="L240" s="106" t="e">
        <f aca="true">IF(ISNA(L$17-$O$4*((VLOOKUP($C240,INDIRECT(L$12&amp;"!$b$6:$e$63"),4,FALSE())-1)/(L$14-1))-$Q$4*MIN((L$15-VLOOKUP($C240,INDIRECT(L$12&amp;"!$b$6:$f$63"),5,FALSE()))/(0.6*L$15),1)),"",(L$17-$O$4*((VLOOKUP($C240,INDIRECT(L$12&amp;"!$b$6:$e$63"),4,FALSE())-1)/(L$14-1))-$Q$4*MIN((L$15-VLOOKUP($C240,INDIRECT(L$12&amp;"!$b$6:$f$63"),5,FALSE()))/(0.6*L$15),1)))</f>
        <v>#REF!</v>
      </c>
      <c r="M240" s="105" t="e">
        <f aca="true">IF(ISNA(M$17-$O$4*((VLOOKUP($C240,INDIRECT(M$12&amp;"!$b$6:$e$63"),4,FALSE())-1)/(M$14-1))-$Q$4*MIN((M$15-VLOOKUP($C240,INDIRECT(M$12&amp;"!$b$6:$f$63"),5,FALSE()))/(0.6*M$15),1)),"",(M$17-$O$4*((VLOOKUP($C240,INDIRECT(M$12&amp;"!$b$6:$e$63"),4,FALSE())-1)/(M$14-1))-$Q$4*MIN((M$15-VLOOKUP($C240,INDIRECT(M$12&amp;"!$b$6:$f$63"),5,FALSE()))/(0.6*M$15),1)))</f>
        <v>#REF!</v>
      </c>
      <c r="N240" s="106" t="e">
        <f aca="true">IF(ISNA(N$17-$O$4*((VLOOKUP($C240,INDIRECT(N$12&amp;"!$b$6:$e$63"),4,FALSE())-1)/(N$14-1))-$Q$4*MIN((N$15-VLOOKUP($C240,INDIRECT(N$12&amp;"!$b$6:$f$63"),5,FALSE()))/(0.6*N$15),1)),"",(N$17-$O$4*((VLOOKUP($C240,INDIRECT(N$12&amp;"!$b$6:$e$63"),4,FALSE())-1)/(N$14-1))-$Q$4*MIN((N$15-VLOOKUP($C240,INDIRECT(N$12&amp;"!$b$6:$f$63"),5,FALSE()))/(0.6*N$15),1)))</f>
        <v>#REF!</v>
      </c>
      <c r="O240" s="105" t="e">
        <f aca="true">IF(ISNA(O$17-$O$4*((VLOOKUP($C240,INDIRECT(O$12&amp;"!$b$6:$e$63"),4,FALSE())-1)/(O$14-1))-$Q$4*MIN((O$15-VLOOKUP($C240,INDIRECT(O$12&amp;"!$b$6:$f$63"),5,FALSE()))/(0.6*O$15),1)),"",(O$17-$O$4*((VLOOKUP($C240,INDIRECT(O$12&amp;"!$b$6:$e$63"),4,FALSE())-1)/(O$14-1))-$Q$4*MIN((O$15-VLOOKUP($C240,INDIRECT(O$12&amp;"!$b$6:$f$63"),5,FALSE()))/(0.6*O$15),1)))</f>
        <v>#REF!</v>
      </c>
      <c r="P240" s="106" t="e">
        <f aca="true">IF(ISNA(P$17-$O$4*((VLOOKUP($C240,INDIRECT(P$12&amp;"!$b$6:$e$63"),4,FALSE())-1)/(P$14-1))-$Q$4*MIN((P$15-VLOOKUP($C240,INDIRECT(P$12&amp;"!$b$6:$f$63"),5,FALSE()))/(0.6*P$15),1)),"",(P$17-$O$4*((VLOOKUP($C240,INDIRECT(P$12&amp;"!$b$6:$e$63"),4,FALSE())-1)/(P$14-1))-$Q$4*MIN((P$15-VLOOKUP($C240,INDIRECT(P$12&amp;"!$b$6:$f$63"),5,FALSE()))/(0.6*P$15),1)))</f>
        <v>#REF!</v>
      </c>
      <c r="Q240" s="105" t="e">
        <f aca="true">IF(ISNA(Q$17-$O$4*((VLOOKUP($C240,INDIRECT(Q$12&amp;"!$b$6:$e$63"),4,FALSE())-1)/(Q$14-1))-$Q$4*MIN((Q$15-VLOOKUP($C240,INDIRECT(Q$12&amp;"!$b$6:$f$63"),5,FALSE()))/(0.6*Q$15),1)),"",(Q$17-$O$4*((VLOOKUP($C240,INDIRECT(Q$12&amp;"!$b$6:$e$63"),4,FALSE())-1)/(Q$14-1))-$Q$4*MIN((Q$15-VLOOKUP($C240,INDIRECT(Q$12&amp;"!$b$6:$f$63"),5,FALSE()))/(0.6*Q$15),1)))</f>
        <v>#REF!</v>
      </c>
      <c r="R240" s="106" t="e">
        <f aca="true">IF(ISNA(R$17-$O$4*((VLOOKUP($C240,INDIRECT(R$12&amp;"!$b$6:$e$63"),4,FALSE())-1)/(R$14-1))-$Q$4*MIN((R$15-VLOOKUP($C240,INDIRECT(R$12&amp;"!$b$6:$f$63"),5,FALSE()))/(0.6*R$15),1)),"",(R$17-$O$4*((VLOOKUP($C240,INDIRECT(R$12&amp;"!$b$6:$e$63"),4,FALSE())-1)/(R$14-1))-$Q$4*MIN((R$15-VLOOKUP($C240,INDIRECT(R$12&amp;"!$b$6:$f$63"),5,FALSE()))/(0.6*R$15),1)))</f>
        <v>#REF!</v>
      </c>
      <c r="S240" s="107" t="e">
        <f aca="true">IF(ISNA(S$17-$O$4*((VLOOKUP($C240,INDIRECT(S$12&amp;"!$b$6:$e$63"),4,FALSE())-1)/(S$14-1))-$Q$4*MIN((S$15-VLOOKUP($C240,INDIRECT(S$12&amp;"!$b$6:$f$63"),5,FALSE()))/(0.6*S$15),1)),"",(S$17-$O$4*((VLOOKUP($C240,INDIRECT(S$12&amp;"!$b$6:$e$63"),4,FALSE())-1)/(S$14-1))-$Q$4*MIN((S$15-VLOOKUP($C240,INDIRECT(S$12&amp;"!$b$6:$f$63"),5,FALSE()))/(0.6*S$15),1)))</f>
        <v>#REF!</v>
      </c>
      <c r="T240" s="105" t="e">
        <f aca="true">IF(ISNA(T$17-$O$4*((VLOOKUP($C240,INDIRECT(T$12&amp;"!$b$6:$e$63"),4,FALSE())-1)/(T$14-1))-$Q$4*MIN((T$15-VLOOKUP($C240,INDIRECT(T$12&amp;"!$b$6:$f$63"),5,FALSE()))/(0.6*T$15),1)),"",(T$17-$O$4*((VLOOKUP($C240,INDIRECT(T$12&amp;"!$b$6:$e$63"),4,FALSE())-1)/(T$14-1))-$Q$4*MIN((T$15-VLOOKUP($C240,INDIRECT(T$12&amp;"!$b$6:$f$63"),5,FALSE()))/(0.6*T$15),1)))</f>
        <v>#REF!</v>
      </c>
      <c r="U240" s="107" t="e">
        <f aca="true">IF(ISNA(U$17-$O$4*((VLOOKUP($C240,INDIRECT(U$12&amp;"!$b$6:$e$63"),4,FALSE())-1)/(U$14-1))-$Q$4*MIN((U$15-VLOOKUP($C240,INDIRECT(U$12&amp;"!$b$6:$f$63"),5,FALSE()))/(0.6*U$15),1)),"",(U$17-$O$4*((VLOOKUP($C240,INDIRECT(U$12&amp;"!$b$6:$e$63"),4,FALSE())-1)/(U$14-1))-$Q$4*MIN((U$15-VLOOKUP($C240,INDIRECT(U$12&amp;"!$b$6:$f$63"),5,FALSE()))/(0.6*U$15),1)))</f>
        <v>#REF!</v>
      </c>
      <c r="V240" s="105" t="e">
        <f aca="true">IF(ISNA(V$17-$O$4*((VLOOKUP($C240,INDIRECT(V$12&amp;"!$b$6:$e$63"),4,FALSE())-1)/(V$14-1))-$Q$4*MIN((V$15-VLOOKUP($C240,INDIRECT(V$12&amp;"!$b$6:$f$63"),5,FALSE()))/(0.6*V$15),1)),"",(V$17-$O$4*((VLOOKUP($C240,INDIRECT(V$12&amp;"!$b$6:$e$63"),4,FALSE())-1)/(V$14-1))-$Q$4*MIN((V$15-VLOOKUP($C240,INDIRECT(V$12&amp;"!$b$6:$f$63"),5,FALSE()))/(0.6*V$15),1)))</f>
        <v>#REF!</v>
      </c>
      <c r="W240" s="107" t="e">
        <f aca="true">IF(ISNA(W$17-$O$4*((VLOOKUP($C240,INDIRECT(W$12&amp;"!$b$6:$e$63"),4,FALSE())-1)/(W$14-1))-$Q$4*MIN((W$15-VLOOKUP($C240,INDIRECT(W$12&amp;"!$b$6:$f$63"),5,FALSE()))/(0.6*W$15),1)),"",(W$17-$O$4*((VLOOKUP($C240,INDIRECT(W$12&amp;"!$b$6:$e$63"),4,FALSE())-1)/(W$14-1))-$Q$4*MIN((W$15-VLOOKUP($C240,INDIRECT(W$12&amp;"!$b$6:$f$63"),5,FALSE()))/(0.6*W$15),1)))</f>
        <v>#REF!</v>
      </c>
      <c r="X240" s="105" t="e">
        <f aca="true">IF(ISNA(X$17-$O$4*((VLOOKUP($C240,INDIRECT(X$12&amp;"!$b$6:$e$63"),4,FALSE())-1)/(X$14-1))-$Q$4*MIN((X$15-VLOOKUP($C240,INDIRECT(X$12&amp;"!$b$6:$f$63"),5,FALSE()))/(0.6*X$15),1)),"",(X$17-$O$4*((VLOOKUP($C240,INDIRECT(X$12&amp;"!$b$6:$e$63"),4,FALSE())-1)/(X$14-1))-$Q$4*MIN((X$15-VLOOKUP($C240,INDIRECT(X$12&amp;"!$b$6:$f$63"),5,FALSE()))/(0.6*X$15),1)))</f>
        <v>#REF!</v>
      </c>
      <c r="Y240" s="107" t="e">
        <f aca="true">IF(ISNA(Y$17-$O$4*((VLOOKUP($C240,INDIRECT(Y$12&amp;"!$b$6:$e$63"),4,FALSE())-1)/(Y$14-1))-$Q$4*MIN((Y$15-VLOOKUP($C240,INDIRECT(Y$12&amp;"!$b$6:$f$63"),5,FALSE()))/(0.6*Y$15),1)),"",(Y$17-$O$4*((VLOOKUP($C240,INDIRECT(Y$12&amp;"!$b$6:$e$63"),4,FALSE())-1)/(Y$14-1))-$Q$4*MIN((Y$15-VLOOKUP($C240,INDIRECT(Y$12&amp;"!$b$6:$f$63"),5,FALSE()))/(0.6*Y$15),1)))</f>
        <v>#REF!</v>
      </c>
      <c r="Z240" s="105" t="e">
        <f aca="true">IF(ISNA(Z$17-$O$4*((VLOOKUP($C240,INDIRECT(Z$12&amp;"!$b$6:$e$63"),4,FALSE())-1)/(Z$14-1))-$Q$4*MIN((Z$15-VLOOKUP($C240,INDIRECT(Z$12&amp;"!$b$6:$f$63"),5,FALSE()))/(0.6*Z$15),1)),"",(Z$17-$O$4*((VLOOKUP($C240,INDIRECT(Z$12&amp;"!$b$6:$e$63"),4,FALSE())-1)/(Z$14-1))-$Q$4*MIN((Z$15-VLOOKUP($C240,INDIRECT(Z$12&amp;"!$b$6:$f$63"),5,FALSE()))/(0.6*Z$15),1)))</f>
        <v>#REF!</v>
      </c>
      <c r="AA240" s="107" t="e">
        <f aca="true">IF(ISNA(AA$17-$O$4*((VLOOKUP($C240,INDIRECT(AA$12&amp;"!$b$6:$e$63"),4,FALSE())-1)/(AA$14-1))-$Q$4*MIN((AA$15-VLOOKUP($C240,INDIRECT(AA$12&amp;"!$b$6:$f$63"),5,FALSE()))/(0.6*AA$15),1)),"",(AA$17-$O$4*((VLOOKUP($C240,INDIRECT(AA$12&amp;"!$b$6:$e$63"),4,FALSE())-1)/(AA$14-1))-$Q$4*MIN((AA$15-VLOOKUP($C240,INDIRECT(AA$12&amp;"!$b$6:$f$63"),5,FALSE()))/(0.6*AA$15),1)))</f>
        <v>#REF!</v>
      </c>
      <c r="AB240" s="105" t="e">
        <f aca="true">IF(ISNA(AB$17-$O$4*((VLOOKUP($C240,INDIRECT(AB$12&amp;"!$b$6:$e$63"),4,FALSE())-1)/(AB$14-1))-$Q$4*MIN((AB$15-VLOOKUP($C240,INDIRECT(AB$12&amp;"!$b$6:$f$63"),5,FALSE()))/(0.6*AB$15),1)),"",(AB$17-$O$4*((VLOOKUP($C240,INDIRECT(AB$12&amp;"!$b$6:$e$63"),4,FALSE())-1)/(AB$14-1))-$Q$4*MIN((AB$15-VLOOKUP($C240,INDIRECT(AB$12&amp;"!$b$6:$f$63"),5,FALSE()))/(0.6*AB$15),1)))</f>
        <v>#REF!</v>
      </c>
      <c r="AC240" s="107" t="e">
        <f aca="true">IF(ISNA(AC$17-$O$4*((VLOOKUP($C240,INDIRECT(AC$12&amp;"!$b$6:$e$63"),4,FALSE())-1)/(AC$14-1))-$Q$4*MIN((AC$15-VLOOKUP($C240,INDIRECT(AC$12&amp;"!$b$6:$f$63"),5,FALSE()))/(0.6*AC$15),1)),"",(AC$17-$O$4*((VLOOKUP($C240,INDIRECT(AC$12&amp;"!$b$6:$e$63"),4,FALSE())-1)/(AC$14-1))-$Q$4*MIN((AC$15-VLOOKUP($C240,INDIRECT(AC$12&amp;"!$b$6:$f$63"),5,FALSE()))/(0.6*AC$15),1)))</f>
        <v>#REF!</v>
      </c>
      <c r="AD240" s="105" t="e">
        <f aca="true">IF(ISNA(AD$17-$O$4*((VLOOKUP($C240,INDIRECT(AD$12&amp;"!$b$6:$e$63"),4,FALSE())-1)/(AD$14-1))-$Q$4*MIN((AD$15-VLOOKUP($C240,INDIRECT(AD$12&amp;"!$b$6:$f$63"),5,FALSE()))/(0.6*AD$15),1)),"",(AD$17-$O$4*((VLOOKUP($C240,INDIRECT(AD$12&amp;"!$b$6:$e$63"),4,FALSE())-1)/(AD$14-1))-$Q$4*MIN((AD$15-VLOOKUP($C240,INDIRECT(AD$12&amp;"!$b$6:$f$63"),5,FALSE()))/(0.6*AD$15),1)))</f>
        <v>#REF!</v>
      </c>
      <c r="AE240" s="107" t="e">
        <f aca="true">IF(ISNA(AE$17-$O$4*((VLOOKUP($C240,INDIRECT(AE$12&amp;"!$b$6:$e$63"),4,FALSE())-1)/(AE$14-1))-$Q$4*MIN((AE$15-VLOOKUP($C240,INDIRECT(AE$12&amp;"!$b$6:$f$63"),5,FALSE()))/(0.6*AE$15),1)),"",(AE$17-$O$4*((VLOOKUP($C240,INDIRECT(AE$12&amp;"!$b$6:$e$63"),4,FALSE())-1)/(AE$14-1))-$Q$4*MIN((AE$15-VLOOKUP($C240,INDIRECT(AE$12&amp;"!$b$6:$f$63"),5,FALSE()))/(0.6*AE$15),1)))</f>
        <v>#REF!</v>
      </c>
      <c r="AF240" s="105" t="e">
        <f aca="true">IF(ISNA(AF$17-$O$4*((VLOOKUP($C240,INDIRECT(AF$12&amp;"!$b$6:$e$63"),4,FALSE())-1)/(AF$14-1))-$Q$4*MIN((AF$15-VLOOKUP($C240,INDIRECT(AF$12&amp;"!$b$6:$f$63"),5,FALSE()))/(0.6*AF$15),1)),"",(AF$17-$O$4*((VLOOKUP($C240,INDIRECT(AF$12&amp;"!$b$6:$e$63"),4,FALSE())-1)/(AF$14-1))-$Q$4*MIN((AF$15-VLOOKUP($C240,INDIRECT(AF$12&amp;"!$b$6:$f$63"),5,FALSE()))/(0.6*AF$15),1)))</f>
        <v>#REF!</v>
      </c>
      <c r="AG240" s="107" t="e">
        <f aca="true">IF(ISNA(AG$17-$O$4*((VLOOKUP($C240,INDIRECT(AG$12&amp;"!$b$6:$e$63"),4,FALSE())-1)/(AG$14-1))-$Q$4*MIN((AG$15-VLOOKUP($C240,INDIRECT(AG$12&amp;"!$b$6:$f$63"),5,FALSE()))/(0.6*AG$15),1)),"",(AG$17-$O$4*((VLOOKUP($C240,INDIRECT(AG$12&amp;"!$b$6:$e$63"),4,FALSE())-1)/(AG$14-1))-$Q$4*MIN((AG$15-VLOOKUP($C240,INDIRECT(AG$12&amp;"!$b$6:$f$63"),5,FALSE()))/(0.6*AG$15),1)))</f>
        <v>#REF!</v>
      </c>
      <c r="AH240" s="108" t="e">
        <f aca="true">IF(ISNA(AH$17-$O$4*((VLOOKUP($C240,INDIRECT(AH$12&amp;"!$b$6:$e$63"),4,FALSE())-1)/(AH$14-1))-$Q$4*MIN((AH$15-VLOOKUP($C240,INDIRECT(AH$12&amp;"!$b$6:$f$63"),5,FALSE()))/(0.6*AH$15),1)),"",(AH$17-$O$4*((VLOOKUP($C240,INDIRECT(AH$12&amp;"!$b$6:$e$63"),4,FALSE())-1)/(AH$14-1))-$Q$4*MIN((AH$15-VLOOKUP($C240,INDIRECT(AH$12&amp;"!$b$6:$f$63"),5,FALSE()))/(0.6*AH$15),1)))</f>
        <v>#REF!</v>
      </c>
      <c r="AI240" s="108" t="e">
        <f aca="true">IF(ISNA(AI$17-$O$4*((VLOOKUP($C240,INDIRECT(AI$12&amp;"!$b$6:$e$63"),4,FALSE())-1)/(AI$14-1))-$Q$4*MIN((AI$15-VLOOKUP($C240,INDIRECT(AI$12&amp;"!$b$6:$f$63"),5,FALSE()))/(0.6*AI$15),1)),"",(AI$17-$O$4*((VLOOKUP($C240,INDIRECT(AI$12&amp;"!$b$6:$e$63"),4,FALSE())-1)/(AI$14-1))-$Q$4*MIN((AI$15-VLOOKUP($C240,INDIRECT(AI$12&amp;"!$b$6:$f$63"),5,FALSE()))/(0.6*AI$15),1)))</f>
        <v>#REF!</v>
      </c>
      <c r="AJ240" s="108" t="e">
        <f aca="true">IF(ISNA(AJ$17-$O$4*((VLOOKUP($C240,INDIRECT(AJ$12&amp;"!$b$6:$e$63"),4,FALSE())-1)/(AJ$14-1))-$Q$4*MIN((AJ$15-VLOOKUP($C240,INDIRECT(AJ$12&amp;"!$b$6:$f$63"),5,FALSE()))/(0.6*AJ$15),1)),"",(AJ$17-$O$4*((VLOOKUP($C240,INDIRECT(AJ$12&amp;"!$b$6:$e$63"),4,FALSE())-1)/(AJ$14-1))-$Q$4*MIN((AJ$15-VLOOKUP($C240,INDIRECT(AJ$12&amp;"!$b$6:$f$63"),5,FALSE()))/(0.6*AJ$15),1)))</f>
        <v>#REF!</v>
      </c>
      <c r="AL240" s="109" t="e">
        <f aca="false">MAX(F240:AJ240)</f>
        <v>#REF!</v>
      </c>
      <c r="AM240" s="109" t="e">
        <f aca="false">IF(AL240&lt;&gt;0,MAX(AL240,-200),"")</f>
        <v>#REF!</v>
      </c>
      <c r="AN240" s="50" t="e">
        <f aca="false">IF(AM240&lt;&gt;"",RANK(AM240,AM$26:AM$1020,0),999)</f>
        <v>#REF!</v>
      </c>
    </row>
    <row r="241" customFormat="false" ht="12.75" hidden="false" customHeight="true" outlineLevel="0" collapsed="false">
      <c r="B241" s="101" t="e">
        <f aca="false">IF(INDEX('BGA FAI List'!D$6:D$670,MATCH($C241,'BGA FAI List'!$C$6:$C$670,0))&lt;&gt;"NO",AN241,AN241)</f>
        <v>#REF!</v>
      </c>
      <c r="C241" s="102" t="n">
        <f aca="false">'BGA FAI List'!C65</f>
        <v>3461</v>
      </c>
      <c r="D241" s="102" t="str">
        <f aca="false">INDEX('BGA FAI List'!B$6:B$670,MATCH($C241,'BGA FAI List'!$C$6:$C$670,0))</f>
        <v>W H L</v>
      </c>
      <c r="E241" s="102" t="str">
        <f aca="false">INDEX('BGA FAI List'!A$6:A$670,MATCH($C241,'BGA FAI List'!$C$6:$C$670,0))</f>
        <v>Bullimore</v>
      </c>
      <c r="F241" s="103" t="n">
        <f aca="false">MAX(IF(ISNA(VALUE(INDEX('BGA FAI List'!E$6:E$670,MATCH($C241,'BGA FAI List'!$C$6:$C$670,0)))),0,VALUE(INDEX('BGA FAI List'!E$6:E$670,MATCH($C241,'BGA FAI List'!$C$6:$C$670,0)))-$K$4),$M$4)</f>
        <v>-3.88520245496599</v>
      </c>
      <c r="G241" s="104" t="e">
        <f aca="true">IF(ISNA(G$17-$O$4*((VLOOKUP($C241,INDIRECT(G$12&amp;"!$b$6:$e$63"),4,FALSE())-1)/(G$14-1))-$Q$4*MIN((G$15-VLOOKUP($C241,INDIRECT(G$12&amp;"!$b$6:$f$63"),5,FALSE()))/(0.6*G$15),1)),"",(G$17-$O$4*((VLOOKUP($C241,INDIRECT(G$12&amp;"!$b$6:$e$63"),4,FALSE())-1)/(G$14-1))-$Q$4*MIN((G$15-VLOOKUP($C241,INDIRECT(G$12&amp;"!$b$6:$f$63"),5,FALSE()))/(0.6*G$15),1)))</f>
        <v>#REF!</v>
      </c>
      <c r="H241" s="105" t="e">
        <f aca="true">IF(ISNA(H$17-$O$4*((VLOOKUP($C241,INDIRECT(H$12&amp;"!$b$6:$e$63"),4,FALSE())-1)/(H$14-1))-$Q$4*MIN((H$15-VLOOKUP($C241,INDIRECT(H$12&amp;"!$b$6:$f$63"),5,FALSE()))/(0.6*H$15),1)),"",(H$17-$O$4*((VLOOKUP($C241,INDIRECT(H$12&amp;"!$b$6:$e$63"),4,FALSE())-1)/(H$14-1))-$Q$4*MIN((H$15-VLOOKUP($C241,INDIRECT(H$12&amp;"!$b$6:$f$63"),5,FALSE()))/(0.6*H$15),1)))</f>
        <v>#REF!</v>
      </c>
      <c r="I241" s="104" t="e">
        <f aca="true">IF(ISNA(I$17-$O$4*((VLOOKUP($C241,INDIRECT(I$12&amp;"!$b$6:$e$63"),4,FALSE())-1)/(I$14-1))-$Q$4*MIN((I$15-VLOOKUP($C241,INDIRECT(I$12&amp;"!$b$6:$f$63"),5,FALSE()))/(0.6*I$15),1)),"",(I$17-$O$4*((VLOOKUP($C241,INDIRECT(I$12&amp;"!$b$6:$e$63"),4,FALSE())-1)/(I$14-1))-$Q$4*MIN((I$15-VLOOKUP($C241,INDIRECT(I$12&amp;"!$b$6:$f$63"),5,FALSE()))/(0.6*I$15),1)))</f>
        <v>#REF!</v>
      </c>
      <c r="J241" s="105" t="e">
        <f aca="true">IF(ISNA(J$17-$O$4*((VLOOKUP($C241,INDIRECT(J$12&amp;"!$b$6:$e$63"),4,FALSE())-1)/(J$14-1))-$Q$4*MIN((J$15-VLOOKUP($C241,INDIRECT(J$12&amp;"!$b$6:$f$63"),5,FALSE()))/(0.6*J$15),1)),"",(J$17-$O$4*((VLOOKUP($C241,INDIRECT(J$12&amp;"!$b$6:$e$63"),4,FALSE())-1)/(J$14-1))-$Q$4*MIN((J$15-VLOOKUP($C241,INDIRECT(J$12&amp;"!$b$6:$f$63"),5,FALSE()))/(0.6*J$15),1)))</f>
        <v>#REF!</v>
      </c>
      <c r="K241" s="104" t="e">
        <f aca="true">IF(ISNA(K$17-$O$4*((VLOOKUP($C241,INDIRECT(K$12&amp;"!$b$6:$e$63"),4,FALSE())-1)/(K$14-1))-$Q$4*MIN((K$15-VLOOKUP($C241,INDIRECT(K$12&amp;"!$b$6:$f$63"),5,FALSE()))/(0.6*K$15),1)),"",(K$17-$O$4*((VLOOKUP($C241,INDIRECT(K$12&amp;"!$b$6:$e$63"),4,FALSE())-1)/(K$14-1))-$Q$4*MIN((K$15-VLOOKUP($C241,INDIRECT(K$12&amp;"!$b$6:$f$63"),5,FALSE()))/(0.6*K$15),1)))</f>
        <v>#REF!</v>
      </c>
      <c r="L241" s="106" t="e">
        <f aca="true">IF(ISNA(L$17-$O$4*((VLOOKUP($C241,INDIRECT(L$12&amp;"!$b$6:$e$63"),4,FALSE())-1)/(L$14-1))-$Q$4*MIN((L$15-VLOOKUP($C241,INDIRECT(L$12&amp;"!$b$6:$f$63"),5,FALSE()))/(0.6*L$15),1)),"",(L$17-$O$4*((VLOOKUP($C241,INDIRECT(L$12&amp;"!$b$6:$e$63"),4,FALSE())-1)/(L$14-1))-$Q$4*MIN((L$15-VLOOKUP($C241,INDIRECT(L$12&amp;"!$b$6:$f$63"),5,FALSE()))/(0.6*L$15),1)))</f>
        <v>#REF!</v>
      </c>
      <c r="M241" s="105" t="e">
        <f aca="true">IF(ISNA(M$17-$O$4*((VLOOKUP($C241,INDIRECT(M$12&amp;"!$b$6:$e$63"),4,FALSE())-1)/(M$14-1))-$Q$4*MIN((M$15-VLOOKUP($C241,INDIRECT(M$12&amp;"!$b$6:$f$63"),5,FALSE()))/(0.6*M$15),1)),"",(M$17-$O$4*((VLOOKUP($C241,INDIRECT(M$12&amp;"!$b$6:$e$63"),4,FALSE())-1)/(M$14-1))-$Q$4*MIN((M$15-VLOOKUP($C241,INDIRECT(M$12&amp;"!$b$6:$f$63"),5,FALSE()))/(0.6*M$15),1)))</f>
        <v>#REF!</v>
      </c>
      <c r="N241" s="106" t="e">
        <f aca="true">IF(ISNA(N$17-$O$4*((VLOOKUP($C241,INDIRECT(N$12&amp;"!$b$6:$e$63"),4,FALSE())-1)/(N$14-1))-$Q$4*MIN((N$15-VLOOKUP($C241,INDIRECT(N$12&amp;"!$b$6:$f$63"),5,FALSE()))/(0.6*N$15),1)),"",(N$17-$O$4*((VLOOKUP($C241,INDIRECT(N$12&amp;"!$b$6:$e$63"),4,FALSE())-1)/(N$14-1))-$Q$4*MIN((N$15-VLOOKUP($C241,INDIRECT(N$12&amp;"!$b$6:$f$63"),5,FALSE()))/(0.6*N$15),1)))</f>
        <v>#REF!</v>
      </c>
      <c r="O241" s="105" t="e">
        <f aca="true">IF(ISNA(O$17-$O$4*((VLOOKUP($C241,INDIRECT(O$12&amp;"!$b$6:$e$63"),4,FALSE())-1)/(O$14-1))-$Q$4*MIN((O$15-VLOOKUP($C241,INDIRECT(O$12&amp;"!$b$6:$f$63"),5,FALSE()))/(0.6*O$15),1)),"",(O$17-$O$4*((VLOOKUP($C241,INDIRECT(O$12&amp;"!$b$6:$e$63"),4,FALSE())-1)/(O$14-1))-$Q$4*MIN((O$15-VLOOKUP($C241,INDIRECT(O$12&amp;"!$b$6:$f$63"),5,FALSE()))/(0.6*O$15),1)))</f>
        <v>#REF!</v>
      </c>
      <c r="P241" s="106" t="e">
        <f aca="true">IF(ISNA(P$17-$O$4*((VLOOKUP($C241,INDIRECT(P$12&amp;"!$b$6:$e$63"),4,FALSE())-1)/(P$14-1))-$Q$4*MIN((P$15-VLOOKUP($C241,INDIRECT(P$12&amp;"!$b$6:$f$63"),5,FALSE()))/(0.6*P$15),1)),"",(P$17-$O$4*((VLOOKUP($C241,INDIRECT(P$12&amp;"!$b$6:$e$63"),4,FALSE())-1)/(P$14-1))-$Q$4*MIN((P$15-VLOOKUP($C241,INDIRECT(P$12&amp;"!$b$6:$f$63"),5,FALSE()))/(0.6*P$15),1)))</f>
        <v>#REF!</v>
      </c>
      <c r="Q241" s="105" t="e">
        <f aca="true">IF(ISNA(Q$17-$O$4*((VLOOKUP($C241,INDIRECT(Q$12&amp;"!$b$6:$e$63"),4,FALSE())-1)/(Q$14-1))-$Q$4*MIN((Q$15-VLOOKUP($C241,INDIRECT(Q$12&amp;"!$b$6:$f$63"),5,FALSE()))/(0.6*Q$15),1)),"",(Q$17-$O$4*((VLOOKUP($C241,INDIRECT(Q$12&amp;"!$b$6:$e$63"),4,FALSE())-1)/(Q$14-1))-$Q$4*MIN((Q$15-VLOOKUP($C241,INDIRECT(Q$12&amp;"!$b$6:$f$63"),5,FALSE()))/(0.6*Q$15),1)))</f>
        <v>#REF!</v>
      </c>
      <c r="R241" s="106" t="e">
        <f aca="true">IF(ISNA(R$17-$O$4*((VLOOKUP($C241,INDIRECT(R$12&amp;"!$b$6:$e$63"),4,FALSE())-1)/(R$14-1))-$Q$4*MIN((R$15-VLOOKUP($C241,INDIRECT(R$12&amp;"!$b$6:$f$63"),5,FALSE()))/(0.6*R$15),1)),"",(R$17-$O$4*((VLOOKUP($C241,INDIRECT(R$12&amp;"!$b$6:$e$63"),4,FALSE())-1)/(R$14-1))-$Q$4*MIN((R$15-VLOOKUP($C241,INDIRECT(R$12&amp;"!$b$6:$f$63"),5,FALSE()))/(0.6*R$15),1)))</f>
        <v>#REF!</v>
      </c>
      <c r="S241" s="107" t="e">
        <f aca="true">IF(ISNA(S$17-$O$4*((VLOOKUP($C241,INDIRECT(S$12&amp;"!$b$6:$e$63"),4,FALSE())-1)/(S$14-1))-$Q$4*MIN((S$15-VLOOKUP($C241,INDIRECT(S$12&amp;"!$b$6:$f$63"),5,FALSE()))/(0.6*S$15),1)),"",(S$17-$O$4*((VLOOKUP($C241,INDIRECT(S$12&amp;"!$b$6:$e$63"),4,FALSE())-1)/(S$14-1))-$Q$4*MIN((S$15-VLOOKUP($C241,INDIRECT(S$12&amp;"!$b$6:$f$63"),5,FALSE()))/(0.6*S$15),1)))</f>
        <v>#REF!</v>
      </c>
      <c r="T241" s="105" t="e">
        <f aca="true">IF(ISNA(T$17-$O$4*((VLOOKUP($C241,INDIRECT(T$12&amp;"!$b$6:$e$63"),4,FALSE())-1)/(T$14-1))-$Q$4*MIN((T$15-VLOOKUP($C241,INDIRECT(T$12&amp;"!$b$6:$f$63"),5,FALSE()))/(0.6*T$15),1)),"",(T$17-$O$4*((VLOOKUP($C241,INDIRECT(T$12&amp;"!$b$6:$e$63"),4,FALSE())-1)/(T$14-1))-$Q$4*MIN((T$15-VLOOKUP($C241,INDIRECT(T$12&amp;"!$b$6:$f$63"),5,FALSE()))/(0.6*T$15),1)))</f>
        <v>#REF!</v>
      </c>
      <c r="U241" s="107" t="e">
        <f aca="true">IF(ISNA(U$17-$O$4*((VLOOKUP($C241,INDIRECT(U$12&amp;"!$b$6:$e$63"),4,FALSE())-1)/(U$14-1))-$Q$4*MIN((U$15-VLOOKUP($C241,INDIRECT(U$12&amp;"!$b$6:$f$63"),5,FALSE()))/(0.6*U$15),1)),"",(U$17-$O$4*((VLOOKUP($C241,INDIRECT(U$12&amp;"!$b$6:$e$63"),4,FALSE())-1)/(U$14-1))-$Q$4*MIN((U$15-VLOOKUP($C241,INDIRECT(U$12&amp;"!$b$6:$f$63"),5,FALSE()))/(0.6*U$15),1)))</f>
        <v>#REF!</v>
      </c>
      <c r="V241" s="105" t="e">
        <f aca="true">IF(ISNA(V$17-$O$4*((VLOOKUP($C241,INDIRECT(V$12&amp;"!$b$6:$e$63"),4,FALSE())-1)/(V$14-1))-$Q$4*MIN((V$15-VLOOKUP($C241,INDIRECT(V$12&amp;"!$b$6:$f$63"),5,FALSE()))/(0.6*V$15),1)),"",(V$17-$O$4*((VLOOKUP($C241,INDIRECT(V$12&amp;"!$b$6:$e$63"),4,FALSE())-1)/(V$14-1))-$Q$4*MIN((V$15-VLOOKUP($C241,INDIRECT(V$12&amp;"!$b$6:$f$63"),5,FALSE()))/(0.6*V$15),1)))</f>
        <v>#REF!</v>
      </c>
      <c r="W241" s="107" t="e">
        <f aca="true">IF(ISNA(W$17-$O$4*((VLOOKUP($C241,INDIRECT(W$12&amp;"!$b$6:$e$63"),4,FALSE())-1)/(W$14-1))-$Q$4*MIN((W$15-VLOOKUP($C241,INDIRECT(W$12&amp;"!$b$6:$f$63"),5,FALSE()))/(0.6*W$15),1)),"",(W$17-$O$4*((VLOOKUP($C241,INDIRECT(W$12&amp;"!$b$6:$e$63"),4,FALSE())-1)/(W$14-1))-$Q$4*MIN((W$15-VLOOKUP($C241,INDIRECT(W$12&amp;"!$b$6:$f$63"),5,FALSE()))/(0.6*W$15),1)))</f>
        <v>#REF!</v>
      </c>
      <c r="X241" s="105" t="e">
        <f aca="true">IF(ISNA(X$17-$O$4*((VLOOKUP($C241,INDIRECT(X$12&amp;"!$b$6:$e$63"),4,FALSE())-1)/(X$14-1))-$Q$4*MIN((X$15-VLOOKUP($C241,INDIRECT(X$12&amp;"!$b$6:$f$63"),5,FALSE()))/(0.6*X$15),1)),"",(X$17-$O$4*((VLOOKUP($C241,INDIRECT(X$12&amp;"!$b$6:$e$63"),4,FALSE())-1)/(X$14-1))-$Q$4*MIN((X$15-VLOOKUP($C241,INDIRECT(X$12&amp;"!$b$6:$f$63"),5,FALSE()))/(0.6*X$15),1)))</f>
        <v>#REF!</v>
      </c>
      <c r="Y241" s="107" t="e">
        <f aca="true">IF(ISNA(Y$17-$O$4*((VLOOKUP($C241,INDIRECT(Y$12&amp;"!$b$6:$e$63"),4,FALSE())-1)/(Y$14-1))-$Q$4*MIN((Y$15-VLOOKUP($C241,INDIRECT(Y$12&amp;"!$b$6:$f$63"),5,FALSE()))/(0.6*Y$15),1)),"",(Y$17-$O$4*((VLOOKUP($C241,INDIRECT(Y$12&amp;"!$b$6:$e$63"),4,FALSE())-1)/(Y$14-1))-$Q$4*MIN((Y$15-VLOOKUP($C241,INDIRECT(Y$12&amp;"!$b$6:$f$63"),5,FALSE()))/(0.6*Y$15),1)))</f>
        <v>#REF!</v>
      </c>
      <c r="Z241" s="105" t="e">
        <f aca="true">IF(ISNA(Z$17-$O$4*((VLOOKUP($C241,INDIRECT(Z$12&amp;"!$b$6:$e$63"),4,FALSE())-1)/(Z$14-1))-$Q$4*MIN((Z$15-VLOOKUP($C241,INDIRECT(Z$12&amp;"!$b$6:$f$63"),5,FALSE()))/(0.6*Z$15),1)),"",(Z$17-$O$4*((VLOOKUP($C241,INDIRECT(Z$12&amp;"!$b$6:$e$63"),4,FALSE())-1)/(Z$14-1))-$Q$4*MIN((Z$15-VLOOKUP($C241,INDIRECT(Z$12&amp;"!$b$6:$f$63"),5,FALSE()))/(0.6*Z$15),1)))</f>
        <v>#REF!</v>
      </c>
      <c r="AA241" s="107" t="e">
        <f aca="true">IF(ISNA(AA$17-$O$4*((VLOOKUP($C241,INDIRECT(AA$12&amp;"!$b$6:$e$63"),4,FALSE())-1)/(AA$14-1))-$Q$4*MIN((AA$15-VLOOKUP($C241,INDIRECT(AA$12&amp;"!$b$6:$f$63"),5,FALSE()))/(0.6*AA$15),1)),"",(AA$17-$O$4*((VLOOKUP($C241,INDIRECT(AA$12&amp;"!$b$6:$e$63"),4,FALSE())-1)/(AA$14-1))-$Q$4*MIN((AA$15-VLOOKUP($C241,INDIRECT(AA$12&amp;"!$b$6:$f$63"),5,FALSE()))/(0.6*AA$15),1)))</f>
        <v>#REF!</v>
      </c>
      <c r="AB241" s="105" t="e">
        <f aca="true">IF(ISNA(AB$17-$O$4*((VLOOKUP($C241,INDIRECT(AB$12&amp;"!$b$6:$e$63"),4,FALSE())-1)/(AB$14-1))-$Q$4*MIN((AB$15-VLOOKUP($C241,INDIRECT(AB$12&amp;"!$b$6:$f$63"),5,FALSE()))/(0.6*AB$15),1)),"",(AB$17-$O$4*((VLOOKUP($C241,INDIRECT(AB$12&amp;"!$b$6:$e$63"),4,FALSE())-1)/(AB$14-1))-$Q$4*MIN((AB$15-VLOOKUP($C241,INDIRECT(AB$12&amp;"!$b$6:$f$63"),5,FALSE()))/(0.6*AB$15),1)))</f>
        <v>#REF!</v>
      </c>
      <c r="AC241" s="107" t="e">
        <f aca="true">IF(ISNA(AC$17-$O$4*((VLOOKUP($C241,INDIRECT(AC$12&amp;"!$b$6:$e$63"),4,FALSE())-1)/(AC$14-1))-$Q$4*MIN((AC$15-VLOOKUP($C241,INDIRECT(AC$12&amp;"!$b$6:$f$63"),5,FALSE()))/(0.6*AC$15),1)),"",(AC$17-$O$4*((VLOOKUP($C241,INDIRECT(AC$12&amp;"!$b$6:$e$63"),4,FALSE())-1)/(AC$14-1))-$Q$4*MIN((AC$15-VLOOKUP($C241,INDIRECT(AC$12&amp;"!$b$6:$f$63"),5,FALSE()))/(0.6*AC$15),1)))</f>
        <v>#REF!</v>
      </c>
      <c r="AD241" s="105" t="e">
        <f aca="true">IF(ISNA(AD$17-$O$4*((VLOOKUP($C241,INDIRECT(AD$12&amp;"!$b$6:$e$63"),4,FALSE())-1)/(AD$14-1))-$Q$4*MIN((AD$15-VLOOKUP($C241,INDIRECT(AD$12&amp;"!$b$6:$f$63"),5,FALSE()))/(0.6*AD$15),1)),"",(AD$17-$O$4*((VLOOKUP($C241,INDIRECT(AD$12&amp;"!$b$6:$e$63"),4,FALSE())-1)/(AD$14-1))-$Q$4*MIN((AD$15-VLOOKUP($C241,INDIRECT(AD$12&amp;"!$b$6:$f$63"),5,FALSE()))/(0.6*AD$15),1)))</f>
        <v>#REF!</v>
      </c>
      <c r="AE241" s="107" t="e">
        <f aca="true">IF(ISNA(AE$17-$O$4*((VLOOKUP($C241,INDIRECT(AE$12&amp;"!$b$6:$e$63"),4,FALSE())-1)/(AE$14-1))-$Q$4*MIN((AE$15-VLOOKUP($C241,INDIRECT(AE$12&amp;"!$b$6:$f$63"),5,FALSE()))/(0.6*AE$15),1)),"",(AE$17-$O$4*((VLOOKUP($C241,INDIRECT(AE$12&amp;"!$b$6:$e$63"),4,FALSE())-1)/(AE$14-1))-$Q$4*MIN((AE$15-VLOOKUP($C241,INDIRECT(AE$12&amp;"!$b$6:$f$63"),5,FALSE()))/(0.6*AE$15),1)))</f>
        <v>#REF!</v>
      </c>
      <c r="AF241" s="105" t="e">
        <f aca="true">IF(ISNA(AF$17-$O$4*((VLOOKUP($C241,INDIRECT(AF$12&amp;"!$b$6:$e$63"),4,FALSE())-1)/(AF$14-1))-$Q$4*MIN((AF$15-VLOOKUP($C241,INDIRECT(AF$12&amp;"!$b$6:$f$63"),5,FALSE()))/(0.6*AF$15),1)),"",(AF$17-$O$4*((VLOOKUP($C241,INDIRECT(AF$12&amp;"!$b$6:$e$63"),4,FALSE())-1)/(AF$14-1))-$Q$4*MIN((AF$15-VLOOKUP($C241,INDIRECT(AF$12&amp;"!$b$6:$f$63"),5,FALSE()))/(0.6*AF$15),1)))</f>
        <v>#REF!</v>
      </c>
      <c r="AG241" s="107" t="e">
        <f aca="true">IF(ISNA(AG$17-$O$4*((VLOOKUP($C241,INDIRECT(AG$12&amp;"!$b$6:$e$63"),4,FALSE())-1)/(AG$14-1))-$Q$4*MIN((AG$15-VLOOKUP($C241,INDIRECT(AG$12&amp;"!$b$6:$f$63"),5,FALSE()))/(0.6*AG$15),1)),"",(AG$17-$O$4*((VLOOKUP($C241,INDIRECT(AG$12&amp;"!$b$6:$e$63"),4,FALSE())-1)/(AG$14-1))-$Q$4*MIN((AG$15-VLOOKUP($C241,INDIRECT(AG$12&amp;"!$b$6:$f$63"),5,FALSE()))/(0.6*AG$15),1)))</f>
        <v>#REF!</v>
      </c>
      <c r="AH241" s="108" t="e">
        <f aca="true">IF(ISNA(AH$17-$O$4*((VLOOKUP($C241,INDIRECT(AH$12&amp;"!$b$6:$e$63"),4,FALSE())-1)/(AH$14-1))-$Q$4*MIN((AH$15-VLOOKUP($C241,INDIRECT(AH$12&amp;"!$b$6:$f$63"),5,FALSE()))/(0.6*AH$15),1)),"",(AH$17-$O$4*((VLOOKUP($C241,INDIRECT(AH$12&amp;"!$b$6:$e$63"),4,FALSE())-1)/(AH$14-1))-$Q$4*MIN((AH$15-VLOOKUP($C241,INDIRECT(AH$12&amp;"!$b$6:$f$63"),5,FALSE()))/(0.6*AH$15),1)))</f>
        <v>#REF!</v>
      </c>
      <c r="AI241" s="108" t="e">
        <f aca="true">IF(ISNA(AI$17-$O$4*((VLOOKUP($C241,INDIRECT(AI$12&amp;"!$b$6:$e$63"),4,FALSE())-1)/(AI$14-1))-$Q$4*MIN((AI$15-VLOOKUP($C241,INDIRECT(AI$12&amp;"!$b$6:$f$63"),5,FALSE()))/(0.6*AI$15),1)),"",(AI$17-$O$4*((VLOOKUP($C241,INDIRECT(AI$12&amp;"!$b$6:$e$63"),4,FALSE())-1)/(AI$14-1))-$Q$4*MIN((AI$15-VLOOKUP($C241,INDIRECT(AI$12&amp;"!$b$6:$f$63"),5,FALSE()))/(0.6*AI$15),1)))</f>
        <v>#REF!</v>
      </c>
      <c r="AJ241" s="108" t="e">
        <f aca="true">IF(ISNA(AJ$17-$O$4*((VLOOKUP($C241,INDIRECT(AJ$12&amp;"!$b$6:$e$63"),4,FALSE())-1)/(AJ$14-1))-$Q$4*MIN((AJ$15-VLOOKUP($C241,INDIRECT(AJ$12&amp;"!$b$6:$f$63"),5,FALSE()))/(0.6*AJ$15),1)),"",(AJ$17-$O$4*((VLOOKUP($C241,INDIRECT(AJ$12&amp;"!$b$6:$e$63"),4,FALSE())-1)/(AJ$14-1))-$Q$4*MIN((AJ$15-VLOOKUP($C241,INDIRECT(AJ$12&amp;"!$b$6:$f$63"),5,FALSE()))/(0.6*AJ$15),1)))</f>
        <v>#REF!</v>
      </c>
      <c r="AL241" s="109" t="e">
        <f aca="false">MAX(F241:AJ241)</f>
        <v>#REF!</v>
      </c>
      <c r="AM241" s="109" t="e">
        <f aca="false">IF(AL241&lt;&gt;0,MAX(AL241,-200),"")</f>
        <v>#REF!</v>
      </c>
      <c r="AN241" s="50" t="e">
        <f aca="false">IF(AM241&lt;&gt;"",RANK(AM241,AM$26:AM$1020,0),999)</f>
        <v>#REF!</v>
      </c>
    </row>
    <row r="242" customFormat="false" ht="12.75" hidden="false" customHeight="true" outlineLevel="0" collapsed="false">
      <c r="B242" s="101" t="e">
        <f aca="false">IF(INDEX('BGA FAI List'!D$6:D$670,MATCH($C242,'BGA FAI List'!$C$6:$C$670,0))&lt;&gt;"NO",AN242,AN242)</f>
        <v>#REF!</v>
      </c>
      <c r="C242" s="102" t="n">
        <f aca="false">'BGA FAI List'!C363</f>
        <v>3371</v>
      </c>
      <c r="D242" s="102" t="str">
        <f aca="false">INDEX('BGA FAI List'!B$6:B$670,MATCH($C242,'BGA FAI List'!$C$6:$C$670,0))</f>
        <v>R M</v>
      </c>
      <c r="E242" s="102" t="str">
        <f aca="false">INDEX('BGA FAI List'!A$6:A$670,MATCH($C242,'BGA FAI List'!$C$6:$C$670,0))</f>
        <v>Starling</v>
      </c>
      <c r="F242" s="103" t="n">
        <f aca="false">MAX(IF(ISNA(VALUE(INDEX('BGA FAI List'!E$6:E$670,MATCH($C242,'BGA FAI List'!$C$6:$C$670,0)))),0,VALUE(INDEX('BGA FAI List'!E$6:E$670,MATCH($C242,'BGA FAI List'!$C$6:$C$670,0)))-$K$4),$M$4)</f>
        <v>-33.56132879046</v>
      </c>
      <c r="G242" s="104" t="e">
        <f aca="true">IF(ISNA(G$17-$O$4*((VLOOKUP($C242,INDIRECT(G$12&amp;"!$b$6:$e$63"),4,FALSE())-1)/(G$14-1))-$Q$4*MIN((G$15-VLOOKUP($C242,INDIRECT(G$12&amp;"!$b$6:$f$63"),5,FALSE()))/(0.6*G$15),1)),"",(G$17-$O$4*((VLOOKUP($C242,INDIRECT(G$12&amp;"!$b$6:$e$63"),4,FALSE())-1)/(G$14-1))-$Q$4*MIN((G$15-VLOOKUP($C242,INDIRECT(G$12&amp;"!$b$6:$f$63"),5,FALSE()))/(0.6*G$15),1)))</f>
        <v>#REF!</v>
      </c>
      <c r="H242" s="105" t="e">
        <f aca="true">IF(ISNA(H$17-$O$4*((VLOOKUP($C242,INDIRECT(H$12&amp;"!$b$6:$e$63"),4,FALSE())-1)/(H$14-1))-$Q$4*MIN((H$15-VLOOKUP($C242,INDIRECT(H$12&amp;"!$b$6:$f$63"),5,FALSE()))/(0.6*H$15),1)),"",(H$17-$O$4*((VLOOKUP($C242,INDIRECT(H$12&amp;"!$b$6:$e$63"),4,FALSE())-1)/(H$14-1))-$Q$4*MIN((H$15-VLOOKUP($C242,INDIRECT(H$12&amp;"!$b$6:$f$63"),5,FALSE()))/(0.6*H$15),1)))</f>
        <v>#REF!</v>
      </c>
      <c r="I242" s="104" t="e">
        <f aca="true">IF(ISNA(I$17-$O$4*((VLOOKUP($C242,INDIRECT(I$12&amp;"!$b$6:$e$63"),4,FALSE())-1)/(I$14-1))-$Q$4*MIN((I$15-VLOOKUP($C242,INDIRECT(I$12&amp;"!$b$6:$f$63"),5,FALSE()))/(0.6*I$15),1)),"",(I$17-$O$4*((VLOOKUP($C242,INDIRECT(I$12&amp;"!$b$6:$e$63"),4,FALSE())-1)/(I$14-1))-$Q$4*MIN((I$15-VLOOKUP($C242,INDIRECT(I$12&amp;"!$b$6:$f$63"),5,FALSE()))/(0.6*I$15),1)))</f>
        <v>#REF!</v>
      </c>
      <c r="J242" s="105" t="e">
        <f aca="true">IF(ISNA(J$17-$O$4*((VLOOKUP($C242,INDIRECT(J$12&amp;"!$b$6:$e$63"),4,FALSE())-1)/(J$14-1))-$Q$4*MIN((J$15-VLOOKUP($C242,INDIRECT(J$12&amp;"!$b$6:$f$63"),5,FALSE()))/(0.6*J$15),1)),"",(J$17-$O$4*((VLOOKUP($C242,INDIRECT(J$12&amp;"!$b$6:$e$63"),4,FALSE())-1)/(J$14-1))-$Q$4*MIN((J$15-VLOOKUP($C242,INDIRECT(J$12&amp;"!$b$6:$f$63"),5,FALSE()))/(0.6*J$15),1)))</f>
        <v>#REF!</v>
      </c>
      <c r="K242" s="104" t="e">
        <f aca="true">IF(ISNA(K$17-$O$4*((VLOOKUP($C242,INDIRECT(K$12&amp;"!$b$6:$e$63"),4,FALSE())-1)/(K$14-1))-$Q$4*MIN((K$15-VLOOKUP($C242,INDIRECT(K$12&amp;"!$b$6:$f$63"),5,FALSE()))/(0.6*K$15),1)),"",(K$17-$O$4*((VLOOKUP($C242,INDIRECT(K$12&amp;"!$b$6:$e$63"),4,FALSE())-1)/(K$14-1))-$Q$4*MIN((K$15-VLOOKUP($C242,INDIRECT(K$12&amp;"!$b$6:$f$63"),5,FALSE()))/(0.6*K$15),1)))</f>
        <v>#REF!</v>
      </c>
      <c r="L242" s="106" t="e">
        <f aca="true">IF(ISNA(L$17-$O$4*((VLOOKUP($C242,INDIRECT(L$12&amp;"!$b$6:$e$63"),4,FALSE())-1)/(L$14-1))-$Q$4*MIN((L$15-VLOOKUP($C242,INDIRECT(L$12&amp;"!$b$6:$f$63"),5,FALSE()))/(0.6*L$15),1)),"",(L$17-$O$4*((VLOOKUP($C242,INDIRECT(L$12&amp;"!$b$6:$e$63"),4,FALSE())-1)/(L$14-1))-$Q$4*MIN((L$15-VLOOKUP($C242,INDIRECT(L$12&amp;"!$b$6:$f$63"),5,FALSE()))/(0.6*L$15),1)))</f>
        <v>#REF!</v>
      </c>
      <c r="M242" s="105" t="e">
        <f aca="true">IF(ISNA(M$17-$O$4*((VLOOKUP($C242,INDIRECT(M$12&amp;"!$b$6:$e$63"),4,FALSE())-1)/(M$14-1))-$Q$4*MIN((M$15-VLOOKUP($C242,INDIRECT(M$12&amp;"!$b$6:$f$63"),5,FALSE()))/(0.6*M$15),1)),"",(M$17-$O$4*((VLOOKUP($C242,INDIRECT(M$12&amp;"!$b$6:$e$63"),4,FALSE())-1)/(M$14-1))-$Q$4*MIN((M$15-VLOOKUP($C242,INDIRECT(M$12&amp;"!$b$6:$f$63"),5,FALSE()))/(0.6*M$15),1)))</f>
        <v>#REF!</v>
      </c>
      <c r="N242" s="106" t="e">
        <f aca="true">IF(ISNA(N$17-$O$4*((VLOOKUP($C242,INDIRECT(N$12&amp;"!$b$6:$e$63"),4,FALSE())-1)/(N$14-1))-$Q$4*MIN((N$15-VLOOKUP($C242,INDIRECT(N$12&amp;"!$b$6:$f$63"),5,FALSE()))/(0.6*N$15),1)),"",(N$17-$O$4*((VLOOKUP($C242,INDIRECT(N$12&amp;"!$b$6:$e$63"),4,FALSE())-1)/(N$14-1))-$Q$4*MIN((N$15-VLOOKUP($C242,INDIRECT(N$12&amp;"!$b$6:$f$63"),5,FALSE()))/(0.6*N$15),1)))</f>
        <v>#REF!</v>
      </c>
      <c r="O242" s="105" t="e">
        <f aca="true">IF(ISNA(O$17-$O$4*((VLOOKUP($C242,INDIRECT(O$12&amp;"!$b$6:$e$63"),4,FALSE())-1)/(O$14-1))-$Q$4*MIN((O$15-VLOOKUP($C242,INDIRECT(O$12&amp;"!$b$6:$f$63"),5,FALSE()))/(0.6*O$15),1)),"",(O$17-$O$4*((VLOOKUP($C242,INDIRECT(O$12&amp;"!$b$6:$e$63"),4,FALSE())-1)/(O$14-1))-$Q$4*MIN((O$15-VLOOKUP($C242,INDIRECT(O$12&amp;"!$b$6:$f$63"),5,FALSE()))/(0.6*O$15),1)))</f>
        <v>#REF!</v>
      </c>
      <c r="P242" s="106" t="e">
        <f aca="true">IF(ISNA(P$17-$O$4*((VLOOKUP($C242,INDIRECT(P$12&amp;"!$b$6:$e$63"),4,FALSE())-1)/(P$14-1))-$Q$4*MIN((P$15-VLOOKUP($C242,INDIRECT(P$12&amp;"!$b$6:$f$63"),5,FALSE()))/(0.6*P$15),1)),"",(P$17-$O$4*((VLOOKUP($C242,INDIRECT(P$12&amp;"!$b$6:$e$63"),4,FALSE())-1)/(P$14-1))-$Q$4*MIN((P$15-VLOOKUP($C242,INDIRECT(P$12&amp;"!$b$6:$f$63"),5,FALSE()))/(0.6*P$15),1)))</f>
        <v>#REF!</v>
      </c>
      <c r="Q242" s="105" t="e">
        <f aca="true">IF(ISNA(Q$17-$O$4*((VLOOKUP($C242,INDIRECT(Q$12&amp;"!$b$6:$e$63"),4,FALSE())-1)/(Q$14-1))-$Q$4*MIN((Q$15-VLOOKUP($C242,INDIRECT(Q$12&amp;"!$b$6:$f$63"),5,FALSE()))/(0.6*Q$15),1)),"",(Q$17-$O$4*((VLOOKUP($C242,INDIRECT(Q$12&amp;"!$b$6:$e$63"),4,FALSE())-1)/(Q$14-1))-$Q$4*MIN((Q$15-VLOOKUP($C242,INDIRECT(Q$12&amp;"!$b$6:$f$63"),5,FALSE()))/(0.6*Q$15),1)))</f>
        <v>#REF!</v>
      </c>
      <c r="R242" s="106" t="e">
        <f aca="true">IF(ISNA(R$17-$O$4*((VLOOKUP($C242,INDIRECT(R$12&amp;"!$b$6:$e$63"),4,FALSE())-1)/(R$14-1))-$Q$4*MIN((R$15-VLOOKUP($C242,INDIRECT(R$12&amp;"!$b$6:$f$63"),5,FALSE()))/(0.6*R$15),1)),"",(R$17-$O$4*((VLOOKUP($C242,INDIRECT(R$12&amp;"!$b$6:$e$63"),4,FALSE())-1)/(R$14-1))-$Q$4*MIN((R$15-VLOOKUP($C242,INDIRECT(R$12&amp;"!$b$6:$f$63"),5,FALSE()))/(0.6*R$15),1)))</f>
        <v>#REF!</v>
      </c>
      <c r="S242" s="107" t="e">
        <f aca="true">IF(ISNA(S$17-$O$4*((VLOOKUP($C242,INDIRECT(S$12&amp;"!$b$6:$e$63"),4,FALSE())-1)/(S$14-1))-$Q$4*MIN((S$15-VLOOKUP($C242,INDIRECT(S$12&amp;"!$b$6:$f$63"),5,FALSE()))/(0.6*S$15),1)),"",(S$17-$O$4*((VLOOKUP($C242,INDIRECT(S$12&amp;"!$b$6:$e$63"),4,FALSE())-1)/(S$14-1))-$Q$4*MIN((S$15-VLOOKUP($C242,INDIRECT(S$12&amp;"!$b$6:$f$63"),5,FALSE()))/(0.6*S$15),1)))</f>
        <v>#REF!</v>
      </c>
      <c r="T242" s="105" t="e">
        <f aca="true">IF(ISNA(T$17-$O$4*((VLOOKUP($C242,INDIRECT(T$12&amp;"!$b$6:$e$63"),4,FALSE())-1)/(T$14-1))-$Q$4*MIN((T$15-VLOOKUP($C242,INDIRECT(T$12&amp;"!$b$6:$f$63"),5,FALSE()))/(0.6*T$15),1)),"",(T$17-$O$4*((VLOOKUP($C242,INDIRECT(T$12&amp;"!$b$6:$e$63"),4,FALSE())-1)/(T$14-1))-$Q$4*MIN((T$15-VLOOKUP($C242,INDIRECT(T$12&amp;"!$b$6:$f$63"),5,FALSE()))/(0.6*T$15),1)))</f>
        <v>#REF!</v>
      </c>
      <c r="U242" s="107" t="e">
        <f aca="true">IF(ISNA(U$17-$O$4*((VLOOKUP($C242,INDIRECT(U$12&amp;"!$b$6:$e$63"),4,FALSE())-1)/(U$14-1))-$Q$4*MIN((U$15-VLOOKUP($C242,INDIRECT(U$12&amp;"!$b$6:$f$63"),5,FALSE()))/(0.6*U$15),1)),"",(U$17-$O$4*((VLOOKUP($C242,INDIRECT(U$12&amp;"!$b$6:$e$63"),4,FALSE())-1)/(U$14-1))-$Q$4*MIN((U$15-VLOOKUP($C242,INDIRECT(U$12&amp;"!$b$6:$f$63"),5,FALSE()))/(0.6*U$15),1)))</f>
        <v>#REF!</v>
      </c>
      <c r="V242" s="105" t="e">
        <f aca="true">IF(ISNA(V$17-$O$4*((VLOOKUP($C242,INDIRECT(V$12&amp;"!$b$6:$e$63"),4,FALSE())-1)/(V$14-1))-$Q$4*MIN((V$15-VLOOKUP($C242,INDIRECT(V$12&amp;"!$b$6:$f$63"),5,FALSE()))/(0.6*V$15),1)),"",(V$17-$O$4*((VLOOKUP($C242,INDIRECT(V$12&amp;"!$b$6:$e$63"),4,FALSE())-1)/(V$14-1))-$Q$4*MIN((V$15-VLOOKUP($C242,INDIRECT(V$12&amp;"!$b$6:$f$63"),5,FALSE()))/(0.6*V$15),1)))</f>
        <v>#REF!</v>
      </c>
      <c r="W242" s="107" t="e">
        <f aca="true">IF(ISNA(W$17-$O$4*((VLOOKUP($C242,INDIRECT(W$12&amp;"!$b$6:$e$63"),4,FALSE())-1)/(W$14-1))-$Q$4*MIN((W$15-VLOOKUP($C242,INDIRECT(W$12&amp;"!$b$6:$f$63"),5,FALSE()))/(0.6*W$15),1)),"",(W$17-$O$4*((VLOOKUP($C242,INDIRECT(W$12&amp;"!$b$6:$e$63"),4,FALSE())-1)/(W$14-1))-$Q$4*MIN((W$15-VLOOKUP($C242,INDIRECT(W$12&amp;"!$b$6:$f$63"),5,FALSE()))/(0.6*W$15),1)))</f>
        <v>#REF!</v>
      </c>
      <c r="X242" s="105" t="e">
        <f aca="true">IF(ISNA(X$17-$O$4*((VLOOKUP($C242,INDIRECT(X$12&amp;"!$b$6:$e$63"),4,FALSE())-1)/(X$14-1))-$Q$4*MIN((X$15-VLOOKUP($C242,INDIRECT(X$12&amp;"!$b$6:$f$63"),5,FALSE()))/(0.6*X$15),1)),"",(X$17-$O$4*((VLOOKUP($C242,INDIRECT(X$12&amp;"!$b$6:$e$63"),4,FALSE())-1)/(X$14-1))-$Q$4*MIN((X$15-VLOOKUP($C242,INDIRECT(X$12&amp;"!$b$6:$f$63"),5,FALSE()))/(0.6*X$15),1)))</f>
        <v>#REF!</v>
      </c>
      <c r="Y242" s="107" t="e">
        <f aca="true">IF(ISNA(Y$17-$O$4*((VLOOKUP($C242,INDIRECT(Y$12&amp;"!$b$6:$e$63"),4,FALSE())-1)/(Y$14-1))-$Q$4*MIN((Y$15-VLOOKUP($C242,INDIRECT(Y$12&amp;"!$b$6:$f$63"),5,FALSE()))/(0.6*Y$15),1)),"",(Y$17-$O$4*((VLOOKUP($C242,INDIRECT(Y$12&amp;"!$b$6:$e$63"),4,FALSE())-1)/(Y$14-1))-$Q$4*MIN((Y$15-VLOOKUP($C242,INDIRECT(Y$12&amp;"!$b$6:$f$63"),5,FALSE()))/(0.6*Y$15),1)))</f>
        <v>#REF!</v>
      </c>
      <c r="Z242" s="105" t="e">
        <f aca="true">IF(ISNA(Z$17-$O$4*((VLOOKUP($C242,INDIRECT(Z$12&amp;"!$b$6:$e$63"),4,FALSE())-1)/(Z$14-1))-$Q$4*MIN((Z$15-VLOOKUP($C242,INDIRECT(Z$12&amp;"!$b$6:$f$63"),5,FALSE()))/(0.6*Z$15),1)),"",(Z$17-$O$4*((VLOOKUP($C242,INDIRECT(Z$12&amp;"!$b$6:$e$63"),4,FALSE())-1)/(Z$14-1))-$Q$4*MIN((Z$15-VLOOKUP($C242,INDIRECT(Z$12&amp;"!$b$6:$f$63"),5,FALSE()))/(0.6*Z$15),1)))</f>
        <v>#REF!</v>
      </c>
      <c r="AA242" s="107" t="e">
        <f aca="true">IF(ISNA(AA$17-$O$4*((VLOOKUP($C242,INDIRECT(AA$12&amp;"!$b$6:$e$63"),4,FALSE())-1)/(AA$14-1))-$Q$4*MIN((AA$15-VLOOKUP($C242,INDIRECT(AA$12&amp;"!$b$6:$f$63"),5,FALSE()))/(0.6*AA$15),1)),"",(AA$17-$O$4*((VLOOKUP($C242,INDIRECT(AA$12&amp;"!$b$6:$e$63"),4,FALSE())-1)/(AA$14-1))-$Q$4*MIN((AA$15-VLOOKUP($C242,INDIRECT(AA$12&amp;"!$b$6:$f$63"),5,FALSE()))/(0.6*AA$15),1)))</f>
        <v>#REF!</v>
      </c>
      <c r="AB242" s="105" t="e">
        <f aca="true">IF(ISNA(AB$17-$O$4*((VLOOKUP($C242,INDIRECT(AB$12&amp;"!$b$6:$e$63"),4,FALSE())-1)/(AB$14-1))-$Q$4*MIN((AB$15-VLOOKUP($C242,INDIRECT(AB$12&amp;"!$b$6:$f$63"),5,FALSE()))/(0.6*AB$15),1)),"",(AB$17-$O$4*((VLOOKUP($C242,INDIRECT(AB$12&amp;"!$b$6:$e$63"),4,FALSE())-1)/(AB$14-1))-$Q$4*MIN((AB$15-VLOOKUP($C242,INDIRECT(AB$12&amp;"!$b$6:$f$63"),5,FALSE()))/(0.6*AB$15),1)))</f>
        <v>#REF!</v>
      </c>
      <c r="AC242" s="107" t="e">
        <f aca="true">IF(ISNA(AC$17-$O$4*((VLOOKUP($C242,INDIRECT(AC$12&amp;"!$b$6:$e$63"),4,FALSE())-1)/(AC$14-1))-$Q$4*MIN((AC$15-VLOOKUP($C242,INDIRECT(AC$12&amp;"!$b$6:$f$63"),5,FALSE()))/(0.6*AC$15),1)),"",(AC$17-$O$4*((VLOOKUP($C242,INDIRECT(AC$12&amp;"!$b$6:$e$63"),4,FALSE())-1)/(AC$14-1))-$Q$4*MIN((AC$15-VLOOKUP($C242,INDIRECT(AC$12&amp;"!$b$6:$f$63"),5,FALSE()))/(0.6*AC$15),1)))</f>
        <v>#REF!</v>
      </c>
      <c r="AD242" s="105" t="e">
        <f aca="true">IF(ISNA(AD$17-$O$4*((VLOOKUP($C242,INDIRECT(AD$12&amp;"!$b$6:$e$63"),4,FALSE())-1)/(AD$14-1))-$Q$4*MIN((AD$15-VLOOKUP($C242,INDIRECT(AD$12&amp;"!$b$6:$f$63"),5,FALSE()))/(0.6*AD$15),1)),"",(AD$17-$O$4*((VLOOKUP($C242,INDIRECT(AD$12&amp;"!$b$6:$e$63"),4,FALSE())-1)/(AD$14-1))-$Q$4*MIN((AD$15-VLOOKUP($C242,INDIRECT(AD$12&amp;"!$b$6:$f$63"),5,FALSE()))/(0.6*AD$15),1)))</f>
        <v>#REF!</v>
      </c>
      <c r="AE242" s="107" t="e">
        <f aca="true">IF(ISNA(AE$17-$O$4*((VLOOKUP($C242,INDIRECT(AE$12&amp;"!$b$6:$e$63"),4,FALSE())-1)/(AE$14-1))-$Q$4*MIN((AE$15-VLOOKUP($C242,INDIRECT(AE$12&amp;"!$b$6:$f$63"),5,FALSE()))/(0.6*AE$15),1)),"",(AE$17-$O$4*((VLOOKUP($C242,INDIRECT(AE$12&amp;"!$b$6:$e$63"),4,FALSE())-1)/(AE$14-1))-$Q$4*MIN((AE$15-VLOOKUP($C242,INDIRECT(AE$12&amp;"!$b$6:$f$63"),5,FALSE()))/(0.6*AE$15),1)))</f>
        <v>#REF!</v>
      </c>
      <c r="AF242" s="105" t="e">
        <f aca="true">IF(ISNA(AF$17-$O$4*((VLOOKUP($C242,INDIRECT(AF$12&amp;"!$b$6:$e$63"),4,FALSE())-1)/(AF$14-1))-$Q$4*MIN((AF$15-VLOOKUP($C242,INDIRECT(AF$12&amp;"!$b$6:$f$63"),5,FALSE()))/(0.6*AF$15),1)),"",(AF$17-$O$4*((VLOOKUP($C242,INDIRECT(AF$12&amp;"!$b$6:$e$63"),4,FALSE())-1)/(AF$14-1))-$Q$4*MIN((AF$15-VLOOKUP($C242,INDIRECT(AF$12&amp;"!$b$6:$f$63"),5,FALSE()))/(0.6*AF$15),1)))</f>
        <v>#REF!</v>
      </c>
      <c r="AG242" s="107" t="e">
        <f aca="true">IF(ISNA(AG$17-$O$4*((VLOOKUP($C242,INDIRECT(AG$12&amp;"!$b$6:$e$63"),4,FALSE())-1)/(AG$14-1))-$Q$4*MIN((AG$15-VLOOKUP($C242,INDIRECT(AG$12&amp;"!$b$6:$f$63"),5,FALSE()))/(0.6*AG$15),1)),"",(AG$17-$O$4*((VLOOKUP($C242,INDIRECT(AG$12&amp;"!$b$6:$e$63"),4,FALSE())-1)/(AG$14-1))-$Q$4*MIN((AG$15-VLOOKUP($C242,INDIRECT(AG$12&amp;"!$b$6:$f$63"),5,FALSE()))/(0.6*AG$15),1)))</f>
        <v>#REF!</v>
      </c>
      <c r="AH242" s="108" t="e">
        <f aca="true">IF(ISNA(AH$17-$O$4*((VLOOKUP($C242,INDIRECT(AH$12&amp;"!$b$6:$e$63"),4,FALSE())-1)/(AH$14-1))-$Q$4*MIN((AH$15-VLOOKUP($C242,INDIRECT(AH$12&amp;"!$b$6:$f$63"),5,FALSE()))/(0.6*AH$15),1)),"",(AH$17-$O$4*((VLOOKUP($C242,INDIRECT(AH$12&amp;"!$b$6:$e$63"),4,FALSE())-1)/(AH$14-1))-$Q$4*MIN((AH$15-VLOOKUP($C242,INDIRECT(AH$12&amp;"!$b$6:$f$63"),5,FALSE()))/(0.6*AH$15),1)))</f>
        <v>#REF!</v>
      </c>
      <c r="AI242" s="108" t="e">
        <f aca="true">IF(ISNA(AI$17-$O$4*((VLOOKUP($C242,INDIRECT(AI$12&amp;"!$b$6:$e$63"),4,FALSE())-1)/(AI$14-1))-$Q$4*MIN((AI$15-VLOOKUP($C242,INDIRECT(AI$12&amp;"!$b$6:$f$63"),5,FALSE()))/(0.6*AI$15),1)),"",(AI$17-$O$4*((VLOOKUP($C242,INDIRECT(AI$12&amp;"!$b$6:$e$63"),4,FALSE())-1)/(AI$14-1))-$Q$4*MIN((AI$15-VLOOKUP($C242,INDIRECT(AI$12&amp;"!$b$6:$f$63"),5,FALSE()))/(0.6*AI$15),1)))</f>
        <v>#REF!</v>
      </c>
      <c r="AJ242" s="108" t="e">
        <f aca="true">IF(ISNA(AJ$17-$O$4*((VLOOKUP($C242,INDIRECT(AJ$12&amp;"!$b$6:$e$63"),4,FALSE())-1)/(AJ$14-1))-$Q$4*MIN((AJ$15-VLOOKUP($C242,INDIRECT(AJ$12&amp;"!$b$6:$f$63"),5,FALSE()))/(0.6*AJ$15),1)),"",(AJ$17-$O$4*((VLOOKUP($C242,INDIRECT(AJ$12&amp;"!$b$6:$e$63"),4,FALSE())-1)/(AJ$14-1))-$Q$4*MIN((AJ$15-VLOOKUP($C242,INDIRECT(AJ$12&amp;"!$b$6:$f$63"),5,FALSE()))/(0.6*AJ$15),1)))</f>
        <v>#REF!</v>
      </c>
      <c r="AL242" s="109" t="e">
        <f aca="false">MAX(F242:AJ242)</f>
        <v>#REF!</v>
      </c>
      <c r="AM242" s="109" t="e">
        <f aca="false">IF(AL242&lt;&gt;0,MAX(AL242,-200),"")</f>
        <v>#REF!</v>
      </c>
      <c r="AN242" s="50" t="e">
        <f aca="false">IF(AM242&lt;&gt;"",RANK(AM242,AM$26:AM$1020,0),999)</f>
        <v>#REF!</v>
      </c>
    </row>
    <row r="243" customFormat="false" ht="12.75" hidden="false" customHeight="true" outlineLevel="0" collapsed="false">
      <c r="B243" s="101" t="e">
        <f aca="false">IF(INDEX('BGA FAI List'!D$6:D$670,MATCH($C243,'BGA FAI List'!$C$6:$C$670,0))&lt;&gt;"NO",AN243,AN243)</f>
        <v>#REF!</v>
      </c>
      <c r="C243" s="102" t="n">
        <f aca="false">'BGA FAI List'!C405</f>
        <v>2628</v>
      </c>
      <c r="D243" s="102" t="str">
        <f aca="false">INDEX('BGA FAI List'!B$6:B$670,MATCH($C243,'BGA FAI List'!$C$6:$C$670,0))</f>
        <v>A</v>
      </c>
      <c r="E243" s="102" t="str">
        <f aca="false">INDEX('BGA FAI List'!A$6:A$670,MATCH($C243,'BGA FAI List'!$C$6:$C$670,0))</f>
        <v>Wells</v>
      </c>
      <c r="F243" s="103" t="n">
        <f aca="false">MAX(IF(ISNA(VALUE(INDEX('BGA FAI List'!E$6:E$670,MATCH($C243,'BGA FAI List'!$C$6:$C$670,0)))),0,VALUE(INDEX('BGA FAI List'!E$6:E$670,MATCH($C243,'BGA FAI List'!$C$6:$C$670,0)))-$K$4),$M$4)</f>
        <v>-200</v>
      </c>
      <c r="G243" s="104" t="e">
        <f aca="true">IF(ISNA(G$17-$O$4*((VLOOKUP($C243,INDIRECT(G$12&amp;"!$b$6:$e$63"),4,FALSE())-1)/(G$14-1))-$Q$4*MIN((G$15-VLOOKUP($C243,INDIRECT(G$12&amp;"!$b$6:$f$63"),5,FALSE()))/(0.6*G$15),1)),"",(G$17-$O$4*((VLOOKUP($C243,INDIRECT(G$12&amp;"!$b$6:$e$63"),4,FALSE())-1)/(G$14-1))-$Q$4*MIN((G$15-VLOOKUP($C243,INDIRECT(G$12&amp;"!$b$6:$f$63"),5,FALSE()))/(0.6*G$15),1)))</f>
        <v>#REF!</v>
      </c>
      <c r="H243" s="105" t="e">
        <f aca="true">IF(ISNA(H$17-$O$4*((VLOOKUP($C243,INDIRECT(H$12&amp;"!$b$6:$e$63"),4,FALSE())-1)/(H$14-1))-$Q$4*MIN((H$15-VLOOKUP($C243,INDIRECT(H$12&amp;"!$b$6:$f$63"),5,FALSE()))/(0.6*H$15),1)),"",(H$17-$O$4*((VLOOKUP($C243,INDIRECT(H$12&amp;"!$b$6:$e$63"),4,FALSE())-1)/(H$14-1))-$Q$4*MIN((H$15-VLOOKUP($C243,INDIRECT(H$12&amp;"!$b$6:$f$63"),5,FALSE()))/(0.6*H$15),1)))</f>
        <v>#REF!</v>
      </c>
      <c r="I243" s="104" t="e">
        <f aca="true">IF(ISNA(I$17-$O$4*((VLOOKUP($C243,INDIRECT(I$12&amp;"!$b$6:$e$63"),4,FALSE())-1)/(I$14-1))-$Q$4*MIN((I$15-VLOOKUP($C243,INDIRECT(I$12&amp;"!$b$6:$f$63"),5,FALSE()))/(0.6*I$15),1)),"",(I$17-$O$4*((VLOOKUP($C243,INDIRECT(I$12&amp;"!$b$6:$e$63"),4,FALSE())-1)/(I$14-1))-$Q$4*MIN((I$15-VLOOKUP($C243,INDIRECT(I$12&amp;"!$b$6:$f$63"),5,FALSE()))/(0.6*I$15),1)))</f>
        <v>#REF!</v>
      </c>
      <c r="J243" s="105" t="e">
        <f aca="true">IF(ISNA(J$17-$O$4*((VLOOKUP($C243,INDIRECT(J$12&amp;"!$b$6:$e$63"),4,FALSE())-1)/(J$14-1))-$Q$4*MIN((J$15-VLOOKUP($C243,INDIRECT(J$12&amp;"!$b$6:$f$63"),5,FALSE()))/(0.6*J$15),1)),"",(J$17-$O$4*((VLOOKUP($C243,INDIRECT(J$12&amp;"!$b$6:$e$63"),4,FALSE())-1)/(J$14-1))-$Q$4*MIN((J$15-VLOOKUP($C243,INDIRECT(J$12&amp;"!$b$6:$f$63"),5,FALSE()))/(0.6*J$15),1)))</f>
        <v>#REF!</v>
      </c>
      <c r="K243" s="104" t="e">
        <f aca="true">IF(ISNA(K$17-$O$4*((VLOOKUP($C243,INDIRECT(K$12&amp;"!$b$6:$e$63"),4,FALSE())-1)/(K$14-1))-$Q$4*MIN((K$15-VLOOKUP($C243,INDIRECT(K$12&amp;"!$b$6:$f$63"),5,FALSE()))/(0.6*K$15),1)),"",(K$17-$O$4*((VLOOKUP($C243,INDIRECT(K$12&amp;"!$b$6:$e$63"),4,FALSE())-1)/(K$14-1))-$Q$4*MIN((K$15-VLOOKUP($C243,INDIRECT(K$12&amp;"!$b$6:$f$63"),5,FALSE()))/(0.6*K$15),1)))</f>
        <v>#REF!</v>
      </c>
      <c r="L243" s="106" t="e">
        <f aca="true">IF(ISNA(L$17-$O$4*((VLOOKUP($C243,INDIRECT(L$12&amp;"!$b$6:$e$63"),4,FALSE())-1)/(L$14-1))-$Q$4*MIN((L$15-VLOOKUP($C243,INDIRECT(L$12&amp;"!$b$6:$f$63"),5,FALSE()))/(0.6*L$15),1)),"",(L$17-$O$4*((VLOOKUP($C243,INDIRECT(L$12&amp;"!$b$6:$e$63"),4,FALSE())-1)/(L$14-1))-$Q$4*MIN((L$15-VLOOKUP($C243,INDIRECT(L$12&amp;"!$b$6:$f$63"),5,FALSE()))/(0.6*L$15),1)))</f>
        <v>#REF!</v>
      </c>
      <c r="M243" s="105" t="e">
        <f aca="true">IF(ISNA(M$17-$O$4*((VLOOKUP($C243,INDIRECT(M$12&amp;"!$b$6:$e$63"),4,FALSE())-1)/(M$14-1))-$Q$4*MIN((M$15-VLOOKUP($C243,INDIRECT(M$12&amp;"!$b$6:$f$63"),5,FALSE()))/(0.6*M$15),1)),"",(M$17-$O$4*((VLOOKUP($C243,INDIRECT(M$12&amp;"!$b$6:$e$63"),4,FALSE())-1)/(M$14-1))-$Q$4*MIN((M$15-VLOOKUP($C243,INDIRECT(M$12&amp;"!$b$6:$f$63"),5,FALSE()))/(0.6*M$15),1)))</f>
        <v>#REF!</v>
      </c>
      <c r="N243" s="106" t="e">
        <f aca="true">IF(ISNA(N$17-$O$4*((VLOOKUP($C243,INDIRECT(N$12&amp;"!$b$6:$e$63"),4,FALSE())-1)/(N$14-1))-$Q$4*MIN((N$15-VLOOKUP($C243,INDIRECT(N$12&amp;"!$b$6:$f$63"),5,FALSE()))/(0.6*N$15),1)),"",(N$17-$O$4*((VLOOKUP($C243,INDIRECT(N$12&amp;"!$b$6:$e$63"),4,FALSE())-1)/(N$14-1))-$Q$4*MIN((N$15-VLOOKUP($C243,INDIRECT(N$12&amp;"!$b$6:$f$63"),5,FALSE()))/(0.6*N$15),1)))</f>
        <v>#REF!</v>
      </c>
      <c r="O243" s="105" t="e">
        <f aca="true">IF(ISNA(O$17-$O$4*((VLOOKUP($C243,INDIRECT(O$12&amp;"!$b$6:$e$63"),4,FALSE())-1)/(O$14-1))-$Q$4*MIN((O$15-VLOOKUP($C243,INDIRECT(O$12&amp;"!$b$6:$f$63"),5,FALSE()))/(0.6*O$15),1)),"",(O$17-$O$4*((VLOOKUP($C243,INDIRECT(O$12&amp;"!$b$6:$e$63"),4,FALSE())-1)/(O$14-1))-$Q$4*MIN((O$15-VLOOKUP($C243,INDIRECT(O$12&amp;"!$b$6:$f$63"),5,FALSE()))/(0.6*O$15),1)))</f>
        <v>#REF!</v>
      </c>
      <c r="P243" s="106" t="e">
        <f aca="true">IF(ISNA(P$17-$O$4*((VLOOKUP($C243,INDIRECT(P$12&amp;"!$b$6:$e$63"),4,FALSE())-1)/(P$14-1))-$Q$4*MIN((P$15-VLOOKUP($C243,INDIRECT(P$12&amp;"!$b$6:$f$63"),5,FALSE()))/(0.6*P$15),1)),"",(P$17-$O$4*((VLOOKUP($C243,INDIRECT(P$12&amp;"!$b$6:$e$63"),4,FALSE())-1)/(P$14-1))-$Q$4*MIN((P$15-VLOOKUP($C243,INDIRECT(P$12&amp;"!$b$6:$f$63"),5,FALSE()))/(0.6*P$15),1)))</f>
        <v>#REF!</v>
      </c>
      <c r="Q243" s="105" t="e">
        <f aca="true">IF(ISNA(Q$17-$O$4*((VLOOKUP($C243,INDIRECT(Q$12&amp;"!$b$6:$e$63"),4,FALSE())-1)/(Q$14-1))-$Q$4*MIN((Q$15-VLOOKUP($C243,INDIRECT(Q$12&amp;"!$b$6:$f$63"),5,FALSE()))/(0.6*Q$15),1)),"",(Q$17-$O$4*((VLOOKUP($C243,INDIRECT(Q$12&amp;"!$b$6:$e$63"),4,FALSE())-1)/(Q$14-1))-$Q$4*MIN((Q$15-VLOOKUP($C243,INDIRECT(Q$12&amp;"!$b$6:$f$63"),5,FALSE()))/(0.6*Q$15),1)))</f>
        <v>#REF!</v>
      </c>
      <c r="R243" s="106" t="e">
        <f aca="true">IF(ISNA(R$17-$O$4*((VLOOKUP($C243,INDIRECT(R$12&amp;"!$b$6:$e$63"),4,FALSE())-1)/(R$14-1))-$Q$4*MIN((R$15-VLOOKUP($C243,INDIRECT(R$12&amp;"!$b$6:$f$63"),5,FALSE()))/(0.6*R$15),1)),"",(R$17-$O$4*((VLOOKUP($C243,INDIRECT(R$12&amp;"!$b$6:$e$63"),4,FALSE())-1)/(R$14-1))-$Q$4*MIN((R$15-VLOOKUP($C243,INDIRECT(R$12&amp;"!$b$6:$f$63"),5,FALSE()))/(0.6*R$15),1)))</f>
        <v>#REF!</v>
      </c>
      <c r="S243" s="107" t="e">
        <f aca="true">IF(ISNA(S$17-$O$4*((VLOOKUP($C243,INDIRECT(S$12&amp;"!$b$6:$e$63"),4,FALSE())-1)/(S$14-1))-$Q$4*MIN((S$15-VLOOKUP($C243,INDIRECT(S$12&amp;"!$b$6:$f$63"),5,FALSE()))/(0.6*S$15),1)),"",(S$17-$O$4*((VLOOKUP($C243,INDIRECT(S$12&amp;"!$b$6:$e$63"),4,FALSE())-1)/(S$14-1))-$Q$4*MIN((S$15-VLOOKUP($C243,INDIRECT(S$12&amp;"!$b$6:$f$63"),5,FALSE()))/(0.6*S$15),1)))</f>
        <v>#REF!</v>
      </c>
      <c r="T243" s="105" t="e">
        <f aca="true">IF(ISNA(T$17-$O$4*((VLOOKUP($C243,INDIRECT(T$12&amp;"!$b$6:$e$63"),4,FALSE())-1)/(T$14-1))-$Q$4*MIN((T$15-VLOOKUP($C243,INDIRECT(T$12&amp;"!$b$6:$f$63"),5,FALSE()))/(0.6*T$15),1)),"",(T$17-$O$4*((VLOOKUP($C243,INDIRECT(T$12&amp;"!$b$6:$e$63"),4,FALSE())-1)/(T$14-1))-$Q$4*MIN((T$15-VLOOKUP($C243,INDIRECT(T$12&amp;"!$b$6:$f$63"),5,FALSE()))/(0.6*T$15),1)))</f>
        <v>#REF!</v>
      </c>
      <c r="U243" s="107" t="e">
        <f aca="true">IF(ISNA(U$17-$O$4*((VLOOKUP($C243,INDIRECT(U$12&amp;"!$b$6:$e$63"),4,FALSE())-1)/(U$14-1))-$Q$4*MIN((U$15-VLOOKUP($C243,INDIRECT(U$12&amp;"!$b$6:$f$63"),5,FALSE()))/(0.6*U$15),1)),"",(U$17-$O$4*((VLOOKUP($C243,INDIRECT(U$12&amp;"!$b$6:$e$63"),4,FALSE())-1)/(U$14-1))-$Q$4*MIN((U$15-VLOOKUP($C243,INDIRECT(U$12&amp;"!$b$6:$f$63"),5,FALSE()))/(0.6*U$15),1)))</f>
        <v>#REF!</v>
      </c>
      <c r="V243" s="105" t="e">
        <f aca="true">IF(ISNA(V$17-$O$4*((VLOOKUP($C243,INDIRECT(V$12&amp;"!$b$6:$e$63"),4,FALSE())-1)/(V$14-1))-$Q$4*MIN((V$15-VLOOKUP($C243,INDIRECT(V$12&amp;"!$b$6:$f$63"),5,FALSE()))/(0.6*V$15),1)),"",(V$17-$O$4*((VLOOKUP($C243,INDIRECT(V$12&amp;"!$b$6:$e$63"),4,FALSE())-1)/(V$14-1))-$Q$4*MIN((V$15-VLOOKUP($C243,INDIRECT(V$12&amp;"!$b$6:$f$63"),5,FALSE()))/(0.6*V$15),1)))</f>
        <v>#REF!</v>
      </c>
      <c r="W243" s="107" t="e">
        <f aca="true">IF(ISNA(W$17-$O$4*((VLOOKUP($C243,INDIRECT(W$12&amp;"!$b$6:$e$63"),4,FALSE())-1)/(W$14-1))-$Q$4*MIN((W$15-VLOOKUP($C243,INDIRECT(W$12&amp;"!$b$6:$f$63"),5,FALSE()))/(0.6*W$15),1)),"",(W$17-$O$4*((VLOOKUP($C243,INDIRECT(W$12&amp;"!$b$6:$e$63"),4,FALSE())-1)/(W$14-1))-$Q$4*MIN((W$15-VLOOKUP($C243,INDIRECT(W$12&amp;"!$b$6:$f$63"),5,FALSE()))/(0.6*W$15),1)))</f>
        <v>#REF!</v>
      </c>
      <c r="X243" s="105" t="e">
        <f aca="true">IF(ISNA(X$17-$O$4*((VLOOKUP($C243,INDIRECT(X$12&amp;"!$b$6:$e$63"),4,FALSE())-1)/(X$14-1))-$Q$4*MIN((X$15-VLOOKUP($C243,INDIRECT(X$12&amp;"!$b$6:$f$63"),5,FALSE()))/(0.6*X$15),1)),"",(X$17-$O$4*((VLOOKUP($C243,INDIRECT(X$12&amp;"!$b$6:$e$63"),4,FALSE())-1)/(X$14-1))-$Q$4*MIN((X$15-VLOOKUP($C243,INDIRECT(X$12&amp;"!$b$6:$f$63"),5,FALSE()))/(0.6*X$15),1)))</f>
        <v>#REF!</v>
      </c>
      <c r="Y243" s="107" t="e">
        <f aca="true">IF(ISNA(Y$17-$O$4*((VLOOKUP($C243,INDIRECT(Y$12&amp;"!$b$6:$e$63"),4,FALSE())-1)/(Y$14-1))-$Q$4*MIN((Y$15-VLOOKUP($C243,INDIRECT(Y$12&amp;"!$b$6:$f$63"),5,FALSE()))/(0.6*Y$15),1)),"",(Y$17-$O$4*((VLOOKUP($C243,INDIRECT(Y$12&amp;"!$b$6:$e$63"),4,FALSE())-1)/(Y$14-1))-$Q$4*MIN((Y$15-VLOOKUP($C243,INDIRECT(Y$12&amp;"!$b$6:$f$63"),5,FALSE()))/(0.6*Y$15),1)))</f>
        <v>#REF!</v>
      </c>
      <c r="Z243" s="105" t="e">
        <f aca="true">IF(ISNA(Z$17-$O$4*((VLOOKUP($C243,INDIRECT(Z$12&amp;"!$b$6:$e$63"),4,FALSE())-1)/(Z$14-1))-$Q$4*MIN((Z$15-VLOOKUP($C243,INDIRECT(Z$12&amp;"!$b$6:$f$63"),5,FALSE()))/(0.6*Z$15),1)),"",(Z$17-$O$4*((VLOOKUP($C243,INDIRECT(Z$12&amp;"!$b$6:$e$63"),4,FALSE())-1)/(Z$14-1))-$Q$4*MIN((Z$15-VLOOKUP($C243,INDIRECT(Z$12&amp;"!$b$6:$f$63"),5,FALSE()))/(0.6*Z$15),1)))</f>
        <v>#REF!</v>
      </c>
      <c r="AA243" s="107" t="e">
        <f aca="true">IF(ISNA(AA$17-$O$4*((VLOOKUP($C243,INDIRECT(AA$12&amp;"!$b$6:$e$63"),4,FALSE())-1)/(AA$14-1))-$Q$4*MIN((AA$15-VLOOKUP($C243,INDIRECT(AA$12&amp;"!$b$6:$f$63"),5,FALSE()))/(0.6*AA$15),1)),"",(AA$17-$O$4*((VLOOKUP($C243,INDIRECT(AA$12&amp;"!$b$6:$e$63"),4,FALSE())-1)/(AA$14-1))-$Q$4*MIN((AA$15-VLOOKUP($C243,INDIRECT(AA$12&amp;"!$b$6:$f$63"),5,FALSE()))/(0.6*AA$15),1)))</f>
        <v>#REF!</v>
      </c>
      <c r="AB243" s="105" t="e">
        <f aca="true">IF(ISNA(AB$17-$O$4*((VLOOKUP($C243,INDIRECT(AB$12&amp;"!$b$6:$e$63"),4,FALSE())-1)/(AB$14-1))-$Q$4*MIN((AB$15-VLOOKUP($C243,INDIRECT(AB$12&amp;"!$b$6:$f$63"),5,FALSE()))/(0.6*AB$15),1)),"",(AB$17-$O$4*((VLOOKUP($C243,INDIRECT(AB$12&amp;"!$b$6:$e$63"),4,FALSE())-1)/(AB$14-1))-$Q$4*MIN((AB$15-VLOOKUP($C243,INDIRECT(AB$12&amp;"!$b$6:$f$63"),5,FALSE()))/(0.6*AB$15),1)))</f>
        <v>#REF!</v>
      </c>
      <c r="AC243" s="107" t="e">
        <f aca="true">IF(ISNA(AC$17-$O$4*((VLOOKUP($C243,INDIRECT(AC$12&amp;"!$b$6:$e$63"),4,FALSE())-1)/(AC$14-1))-$Q$4*MIN((AC$15-VLOOKUP($C243,INDIRECT(AC$12&amp;"!$b$6:$f$63"),5,FALSE()))/(0.6*AC$15),1)),"",(AC$17-$O$4*((VLOOKUP($C243,INDIRECT(AC$12&amp;"!$b$6:$e$63"),4,FALSE())-1)/(AC$14-1))-$Q$4*MIN((AC$15-VLOOKUP($C243,INDIRECT(AC$12&amp;"!$b$6:$f$63"),5,FALSE()))/(0.6*AC$15),1)))</f>
        <v>#REF!</v>
      </c>
      <c r="AD243" s="105" t="e">
        <f aca="true">IF(ISNA(AD$17-$O$4*((VLOOKUP($C243,INDIRECT(AD$12&amp;"!$b$6:$e$63"),4,FALSE())-1)/(AD$14-1))-$Q$4*MIN((AD$15-VLOOKUP($C243,INDIRECT(AD$12&amp;"!$b$6:$f$63"),5,FALSE()))/(0.6*AD$15),1)),"",(AD$17-$O$4*((VLOOKUP($C243,INDIRECT(AD$12&amp;"!$b$6:$e$63"),4,FALSE())-1)/(AD$14-1))-$Q$4*MIN((AD$15-VLOOKUP($C243,INDIRECT(AD$12&amp;"!$b$6:$f$63"),5,FALSE()))/(0.6*AD$15),1)))</f>
        <v>#REF!</v>
      </c>
      <c r="AE243" s="107" t="e">
        <f aca="true">IF(ISNA(AE$17-$O$4*((VLOOKUP($C243,INDIRECT(AE$12&amp;"!$b$6:$e$63"),4,FALSE())-1)/(AE$14-1))-$Q$4*MIN((AE$15-VLOOKUP($C243,INDIRECT(AE$12&amp;"!$b$6:$f$63"),5,FALSE()))/(0.6*AE$15),1)),"",(AE$17-$O$4*((VLOOKUP($C243,INDIRECT(AE$12&amp;"!$b$6:$e$63"),4,FALSE())-1)/(AE$14-1))-$Q$4*MIN((AE$15-VLOOKUP($C243,INDIRECT(AE$12&amp;"!$b$6:$f$63"),5,FALSE()))/(0.6*AE$15),1)))</f>
        <v>#REF!</v>
      </c>
      <c r="AF243" s="105" t="e">
        <f aca="true">IF(ISNA(AF$17-$O$4*((VLOOKUP($C243,INDIRECT(AF$12&amp;"!$b$6:$e$63"),4,FALSE())-1)/(AF$14-1))-$Q$4*MIN((AF$15-VLOOKUP($C243,INDIRECT(AF$12&amp;"!$b$6:$f$63"),5,FALSE()))/(0.6*AF$15),1)),"",(AF$17-$O$4*((VLOOKUP($C243,INDIRECT(AF$12&amp;"!$b$6:$e$63"),4,FALSE())-1)/(AF$14-1))-$Q$4*MIN((AF$15-VLOOKUP($C243,INDIRECT(AF$12&amp;"!$b$6:$f$63"),5,FALSE()))/(0.6*AF$15),1)))</f>
        <v>#REF!</v>
      </c>
      <c r="AG243" s="107" t="e">
        <f aca="true">IF(ISNA(AG$17-$O$4*((VLOOKUP($C243,INDIRECT(AG$12&amp;"!$b$6:$e$63"),4,FALSE())-1)/(AG$14-1))-$Q$4*MIN((AG$15-VLOOKUP($C243,INDIRECT(AG$12&amp;"!$b$6:$f$63"),5,FALSE()))/(0.6*AG$15),1)),"",(AG$17-$O$4*((VLOOKUP($C243,INDIRECT(AG$12&amp;"!$b$6:$e$63"),4,FALSE())-1)/(AG$14-1))-$Q$4*MIN((AG$15-VLOOKUP($C243,INDIRECT(AG$12&amp;"!$b$6:$f$63"),5,FALSE()))/(0.6*AG$15),1)))</f>
        <v>#REF!</v>
      </c>
      <c r="AH243" s="108" t="e">
        <f aca="true">IF(ISNA(AH$17-$O$4*((VLOOKUP($C243,INDIRECT(AH$12&amp;"!$b$6:$e$63"),4,FALSE())-1)/(AH$14-1))-$Q$4*MIN((AH$15-VLOOKUP($C243,INDIRECT(AH$12&amp;"!$b$6:$f$63"),5,FALSE()))/(0.6*AH$15),1)),"",(AH$17-$O$4*((VLOOKUP($C243,INDIRECT(AH$12&amp;"!$b$6:$e$63"),4,FALSE())-1)/(AH$14-1))-$Q$4*MIN((AH$15-VLOOKUP($C243,INDIRECT(AH$12&amp;"!$b$6:$f$63"),5,FALSE()))/(0.6*AH$15),1)))</f>
        <v>#REF!</v>
      </c>
      <c r="AI243" s="108" t="e">
        <f aca="true">IF(ISNA(AI$17-$O$4*((VLOOKUP($C243,INDIRECT(AI$12&amp;"!$b$6:$e$63"),4,FALSE())-1)/(AI$14-1))-$Q$4*MIN((AI$15-VLOOKUP($C243,INDIRECT(AI$12&amp;"!$b$6:$f$63"),5,FALSE()))/(0.6*AI$15),1)),"",(AI$17-$O$4*((VLOOKUP($C243,INDIRECT(AI$12&amp;"!$b$6:$e$63"),4,FALSE())-1)/(AI$14-1))-$Q$4*MIN((AI$15-VLOOKUP($C243,INDIRECT(AI$12&amp;"!$b$6:$f$63"),5,FALSE()))/(0.6*AI$15),1)))</f>
        <v>#REF!</v>
      </c>
      <c r="AJ243" s="108" t="e">
        <f aca="true">IF(ISNA(AJ$17-$O$4*((VLOOKUP($C243,INDIRECT(AJ$12&amp;"!$b$6:$e$63"),4,FALSE())-1)/(AJ$14-1))-$Q$4*MIN((AJ$15-VLOOKUP($C243,INDIRECT(AJ$12&amp;"!$b$6:$f$63"),5,FALSE()))/(0.6*AJ$15),1)),"",(AJ$17-$O$4*((VLOOKUP($C243,INDIRECT(AJ$12&amp;"!$b$6:$e$63"),4,FALSE())-1)/(AJ$14-1))-$Q$4*MIN((AJ$15-VLOOKUP($C243,INDIRECT(AJ$12&amp;"!$b$6:$f$63"),5,FALSE()))/(0.6*AJ$15),1)))</f>
        <v>#REF!</v>
      </c>
      <c r="AL243" s="109" t="e">
        <f aca="false">MAX(F243:AJ243)</f>
        <v>#REF!</v>
      </c>
      <c r="AM243" s="109" t="e">
        <f aca="false">IF(AL243&lt;&gt;0,MAX(AL243,-200),"")</f>
        <v>#REF!</v>
      </c>
      <c r="AN243" s="50" t="e">
        <f aca="false">IF(AM243&lt;&gt;"",RANK(AM243,AM$26:AM$1020,0),999)</f>
        <v>#REF!</v>
      </c>
    </row>
    <row r="244" customFormat="false" ht="12.75" hidden="false" customHeight="true" outlineLevel="0" collapsed="false">
      <c r="B244" s="101" t="e">
        <f aca="false">IF(INDEX('BGA FAI List'!D$6:D$670,MATCH($C244,'BGA FAI List'!$C$6:$C$670,0))&lt;&gt;"NO",AN244,AN244)</f>
        <v>#REF!</v>
      </c>
      <c r="C244" s="102" t="n">
        <f aca="false">'BGA FAI List'!C523</f>
        <v>1547</v>
      </c>
      <c r="D244" s="102" t="str">
        <f aca="false">INDEX('BGA FAI List'!B$6:B$670,MATCH($C244,'BGA FAI List'!$C$6:$C$670,0))</f>
        <v>B D</v>
      </c>
      <c r="E244" s="102" t="str">
        <f aca="false">INDEX('BGA FAI List'!A$6:A$670,MATCH($C244,'BGA FAI List'!$C$6:$C$670,0))</f>
        <v>Scougall</v>
      </c>
      <c r="F244" s="103" t="n">
        <f aca="false">MAX(IF(ISNA(VALUE(INDEX('BGA FAI List'!E$6:E$670,MATCH($C244,'BGA FAI List'!$C$6:$C$670,0)))),0,VALUE(INDEX('BGA FAI List'!E$6:E$670,MATCH($C244,'BGA FAI List'!$C$6:$C$670,0)))-$K$4),$M$4)</f>
        <v>284.060213940649</v>
      </c>
      <c r="G244" s="104" t="e">
        <f aca="true">IF(ISNA(G$17-$O$4*((VLOOKUP($C244,INDIRECT(G$12&amp;"!$b$6:$e$63"),4,FALSE())-1)/(G$14-1))-$Q$4*MIN((G$15-VLOOKUP($C244,INDIRECT(G$12&amp;"!$b$6:$f$63"),5,FALSE()))/(0.6*G$15),1)),"",(G$17-$O$4*((VLOOKUP($C244,INDIRECT(G$12&amp;"!$b$6:$e$63"),4,FALSE())-1)/(G$14-1))-$Q$4*MIN((G$15-VLOOKUP($C244,INDIRECT(G$12&amp;"!$b$6:$f$63"),5,FALSE()))/(0.6*G$15),1)))</f>
        <v>#REF!</v>
      </c>
      <c r="H244" s="105" t="e">
        <f aca="true">IF(ISNA(H$17-$O$4*((VLOOKUP($C244,INDIRECT(H$12&amp;"!$b$6:$e$63"),4,FALSE())-1)/(H$14-1))-$Q$4*MIN((H$15-VLOOKUP($C244,INDIRECT(H$12&amp;"!$b$6:$f$63"),5,FALSE()))/(0.6*H$15),1)),"",(H$17-$O$4*((VLOOKUP($C244,INDIRECT(H$12&amp;"!$b$6:$e$63"),4,FALSE())-1)/(H$14-1))-$Q$4*MIN((H$15-VLOOKUP($C244,INDIRECT(H$12&amp;"!$b$6:$f$63"),5,FALSE()))/(0.6*H$15),1)))</f>
        <v>#REF!</v>
      </c>
      <c r="I244" s="104" t="e">
        <f aca="true">IF(ISNA(I$17-$O$4*((VLOOKUP($C244,INDIRECT(I$12&amp;"!$b$6:$e$63"),4,FALSE())-1)/(I$14-1))-$Q$4*MIN((I$15-VLOOKUP($C244,INDIRECT(I$12&amp;"!$b$6:$f$63"),5,FALSE()))/(0.6*I$15),1)),"",(I$17-$O$4*((VLOOKUP($C244,INDIRECT(I$12&amp;"!$b$6:$e$63"),4,FALSE())-1)/(I$14-1))-$Q$4*MIN((I$15-VLOOKUP($C244,INDIRECT(I$12&amp;"!$b$6:$f$63"),5,FALSE()))/(0.6*I$15),1)))</f>
        <v>#REF!</v>
      </c>
      <c r="J244" s="105" t="e">
        <f aca="true">IF(ISNA(J$17-$O$4*((VLOOKUP($C244,INDIRECT(J$12&amp;"!$b$6:$e$63"),4,FALSE())-1)/(J$14-1))-$Q$4*MIN((J$15-VLOOKUP($C244,INDIRECT(J$12&amp;"!$b$6:$f$63"),5,FALSE()))/(0.6*J$15),1)),"",(J$17-$O$4*((VLOOKUP($C244,INDIRECT(J$12&amp;"!$b$6:$e$63"),4,FALSE())-1)/(J$14-1))-$Q$4*MIN((J$15-VLOOKUP($C244,INDIRECT(J$12&amp;"!$b$6:$f$63"),5,FALSE()))/(0.6*J$15),1)))</f>
        <v>#REF!</v>
      </c>
      <c r="K244" s="104" t="e">
        <f aca="true">IF(ISNA(K$17-$O$4*((VLOOKUP($C244,INDIRECT(K$12&amp;"!$b$6:$e$63"),4,FALSE())-1)/(K$14-1))-$Q$4*MIN((K$15-VLOOKUP($C244,INDIRECT(K$12&amp;"!$b$6:$f$63"),5,FALSE()))/(0.6*K$15),1)),"",(K$17-$O$4*((VLOOKUP($C244,INDIRECT(K$12&amp;"!$b$6:$e$63"),4,FALSE())-1)/(K$14-1))-$Q$4*MIN((K$15-VLOOKUP($C244,INDIRECT(K$12&amp;"!$b$6:$f$63"),5,FALSE()))/(0.6*K$15),1)))</f>
        <v>#REF!</v>
      </c>
      <c r="L244" s="106" t="e">
        <f aca="true">IF(ISNA(L$17-$O$4*((VLOOKUP($C244,INDIRECT(L$12&amp;"!$b$6:$e$63"),4,FALSE())-1)/(L$14-1))-$Q$4*MIN((L$15-VLOOKUP($C244,INDIRECT(L$12&amp;"!$b$6:$f$63"),5,FALSE()))/(0.6*L$15),1)),"",(L$17-$O$4*((VLOOKUP($C244,INDIRECT(L$12&amp;"!$b$6:$e$63"),4,FALSE())-1)/(L$14-1))-$Q$4*MIN((L$15-VLOOKUP($C244,INDIRECT(L$12&amp;"!$b$6:$f$63"),5,FALSE()))/(0.6*L$15),1)))</f>
        <v>#REF!</v>
      </c>
      <c r="M244" s="105" t="e">
        <f aca="true">IF(ISNA(M$17-$O$4*((VLOOKUP($C244,INDIRECT(M$12&amp;"!$b$6:$e$63"),4,FALSE())-1)/(M$14-1))-$Q$4*MIN((M$15-VLOOKUP($C244,INDIRECT(M$12&amp;"!$b$6:$f$63"),5,FALSE()))/(0.6*M$15),1)),"",(M$17-$O$4*((VLOOKUP($C244,INDIRECT(M$12&amp;"!$b$6:$e$63"),4,FALSE())-1)/(M$14-1))-$Q$4*MIN((M$15-VLOOKUP($C244,INDIRECT(M$12&amp;"!$b$6:$f$63"),5,FALSE()))/(0.6*M$15),1)))</f>
        <v>#REF!</v>
      </c>
      <c r="N244" s="106" t="e">
        <f aca="true">IF(ISNA(N$17-$O$4*((VLOOKUP($C244,INDIRECT(N$12&amp;"!$b$6:$e$63"),4,FALSE())-1)/(N$14-1))-$Q$4*MIN((N$15-VLOOKUP($C244,INDIRECT(N$12&amp;"!$b$6:$f$63"),5,FALSE()))/(0.6*N$15),1)),"",(N$17-$O$4*((VLOOKUP($C244,INDIRECT(N$12&amp;"!$b$6:$e$63"),4,FALSE())-1)/(N$14-1))-$Q$4*MIN((N$15-VLOOKUP($C244,INDIRECT(N$12&amp;"!$b$6:$f$63"),5,FALSE()))/(0.6*N$15),1)))</f>
        <v>#REF!</v>
      </c>
      <c r="O244" s="105" t="e">
        <f aca="true">IF(ISNA(O$17-$O$4*((VLOOKUP($C244,INDIRECT(O$12&amp;"!$b$6:$e$63"),4,FALSE())-1)/(O$14-1))-$Q$4*MIN((O$15-VLOOKUP($C244,INDIRECT(O$12&amp;"!$b$6:$f$63"),5,FALSE()))/(0.6*O$15),1)),"",(O$17-$O$4*((VLOOKUP($C244,INDIRECT(O$12&amp;"!$b$6:$e$63"),4,FALSE())-1)/(O$14-1))-$Q$4*MIN((O$15-VLOOKUP($C244,INDIRECT(O$12&amp;"!$b$6:$f$63"),5,FALSE()))/(0.6*O$15),1)))</f>
        <v>#REF!</v>
      </c>
      <c r="P244" s="106" t="e">
        <f aca="true">IF(ISNA(P$17-$O$4*((VLOOKUP($C244,INDIRECT(P$12&amp;"!$b$6:$e$63"),4,FALSE())-1)/(P$14-1))-$Q$4*MIN((P$15-VLOOKUP($C244,INDIRECT(P$12&amp;"!$b$6:$f$63"),5,FALSE()))/(0.6*P$15),1)),"",(P$17-$O$4*((VLOOKUP($C244,INDIRECT(P$12&amp;"!$b$6:$e$63"),4,FALSE())-1)/(P$14-1))-$Q$4*MIN((P$15-VLOOKUP($C244,INDIRECT(P$12&amp;"!$b$6:$f$63"),5,FALSE()))/(0.6*P$15),1)))</f>
        <v>#REF!</v>
      </c>
      <c r="Q244" s="105" t="e">
        <f aca="true">IF(ISNA(Q$17-$O$4*((VLOOKUP($C244,INDIRECT(Q$12&amp;"!$b$6:$e$63"),4,FALSE())-1)/(Q$14-1))-$Q$4*MIN((Q$15-VLOOKUP($C244,INDIRECT(Q$12&amp;"!$b$6:$f$63"),5,FALSE()))/(0.6*Q$15),1)),"",(Q$17-$O$4*((VLOOKUP($C244,INDIRECT(Q$12&amp;"!$b$6:$e$63"),4,FALSE())-1)/(Q$14-1))-$Q$4*MIN((Q$15-VLOOKUP($C244,INDIRECT(Q$12&amp;"!$b$6:$f$63"),5,FALSE()))/(0.6*Q$15),1)))</f>
        <v>#REF!</v>
      </c>
      <c r="R244" s="106" t="e">
        <f aca="true">IF(ISNA(R$17-$O$4*((VLOOKUP($C244,INDIRECT(R$12&amp;"!$b$6:$e$63"),4,FALSE())-1)/(R$14-1))-$Q$4*MIN((R$15-VLOOKUP($C244,INDIRECT(R$12&amp;"!$b$6:$f$63"),5,FALSE()))/(0.6*R$15),1)),"",(R$17-$O$4*((VLOOKUP($C244,INDIRECT(R$12&amp;"!$b$6:$e$63"),4,FALSE())-1)/(R$14-1))-$Q$4*MIN((R$15-VLOOKUP($C244,INDIRECT(R$12&amp;"!$b$6:$f$63"),5,FALSE()))/(0.6*R$15),1)))</f>
        <v>#REF!</v>
      </c>
      <c r="S244" s="107" t="e">
        <f aca="true">IF(ISNA(S$17-$O$4*((VLOOKUP($C244,INDIRECT(S$12&amp;"!$b$6:$e$63"),4,FALSE())-1)/(S$14-1))-$Q$4*MIN((S$15-VLOOKUP($C244,INDIRECT(S$12&amp;"!$b$6:$f$63"),5,FALSE()))/(0.6*S$15),1)),"",(S$17-$O$4*((VLOOKUP($C244,INDIRECT(S$12&amp;"!$b$6:$e$63"),4,FALSE())-1)/(S$14-1))-$Q$4*MIN((S$15-VLOOKUP($C244,INDIRECT(S$12&amp;"!$b$6:$f$63"),5,FALSE()))/(0.6*S$15),1)))</f>
        <v>#REF!</v>
      </c>
      <c r="T244" s="105" t="e">
        <f aca="true">IF(ISNA(T$17-$O$4*((VLOOKUP($C244,INDIRECT(T$12&amp;"!$b$6:$e$63"),4,FALSE())-1)/(T$14-1))-$Q$4*MIN((T$15-VLOOKUP($C244,INDIRECT(T$12&amp;"!$b$6:$f$63"),5,FALSE()))/(0.6*T$15),1)),"",(T$17-$O$4*((VLOOKUP($C244,INDIRECT(T$12&amp;"!$b$6:$e$63"),4,FALSE())-1)/(T$14-1))-$Q$4*MIN((T$15-VLOOKUP($C244,INDIRECT(T$12&amp;"!$b$6:$f$63"),5,FALSE()))/(0.6*T$15),1)))</f>
        <v>#REF!</v>
      </c>
      <c r="U244" s="107" t="e">
        <f aca="true">IF(ISNA(U$17-$O$4*((VLOOKUP($C244,INDIRECT(U$12&amp;"!$b$6:$e$63"),4,FALSE())-1)/(U$14-1))-$Q$4*MIN((U$15-VLOOKUP($C244,INDIRECT(U$12&amp;"!$b$6:$f$63"),5,FALSE()))/(0.6*U$15),1)),"",(U$17-$O$4*((VLOOKUP($C244,INDIRECT(U$12&amp;"!$b$6:$e$63"),4,FALSE())-1)/(U$14-1))-$Q$4*MIN((U$15-VLOOKUP($C244,INDIRECT(U$12&amp;"!$b$6:$f$63"),5,FALSE()))/(0.6*U$15),1)))</f>
        <v>#REF!</v>
      </c>
      <c r="V244" s="105" t="e">
        <f aca="true">IF(ISNA(V$17-$O$4*((VLOOKUP($C244,INDIRECT(V$12&amp;"!$b$6:$e$63"),4,FALSE())-1)/(V$14-1))-$Q$4*MIN((V$15-VLOOKUP($C244,INDIRECT(V$12&amp;"!$b$6:$f$63"),5,FALSE()))/(0.6*V$15),1)),"",(V$17-$O$4*((VLOOKUP($C244,INDIRECT(V$12&amp;"!$b$6:$e$63"),4,FALSE())-1)/(V$14-1))-$Q$4*MIN((V$15-VLOOKUP($C244,INDIRECT(V$12&amp;"!$b$6:$f$63"),5,FALSE()))/(0.6*V$15),1)))</f>
        <v>#REF!</v>
      </c>
      <c r="W244" s="107" t="e">
        <f aca="true">IF(ISNA(W$17-$O$4*((VLOOKUP($C244,INDIRECT(W$12&amp;"!$b$6:$e$63"),4,FALSE())-1)/(W$14-1))-$Q$4*MIN((W$15-VLOOKUP($C244,INDIRECT(W$12&amp;"!$b$6:$f$63"),5,FALSE()))/(0.6*W$15),1)),"",(W$17-$O$4*((VLOOKUP($C244,INDIRECT(W$12&amp;"!$b$6:$e$63"),4,FALSE())-1)/(W$14-1))-$Q$4*MIN((W$15-VLOOKUP($C244,INDIRECT(W$12&amp;"!$b$6:$f$63"),5,FALSE()))/(0.6*W$15),1)))</f>
        <v>#REF!</v>
      </c>
      <c r="X244" s="105" t="e">
        <f aca="true">IF(ISNA(X$17-$O$4*((VLOOKUP($C244,INDIRECT(X$12&amp;"!$b$6:$e$63"),4,FALSE())-1)/(X$14-1))-$Q$4*MIN((X$15-VLOOKUP($C244,INDIRECT(X$12&amp;"!$b$6:$f$63"),5,FALSE()))/(0.6*X$15),1)),"",(X$17-$O$4*((VLOOKUP($C244,INDIRECT(X$12&amp;"!$b$6:$e$63"),4,FALSE())-1)/(X$14-1))-$Q$4*MIN((X$15-VLOOKUP($C244,INDIRECT(X$12&amp;"!$b$6:$f$63"),5,FALSE()))/(0.6*X$15),1)))</f>
        <v>#REF!</v>
      </c>
      <c r="Y244" s="107" t="e">
        <f aca="true">IF(ISNA(Y$17-$O$4*((VLOOKUP($C244,INDIRECT(Y$12&amp;"!$b$6:$e$63"),4,FALSE())-1)/(Y$14-1))-$Q$4*MIN((Y$15-VLOOKUP($C244,INDIRECT(Y$12&amp;"!$b$6:$f$63"),5,FALSE()))/(0.6*Y$15),1)),"",(Y$17-$O$4*((VLOOKUP($C244,INDIRECT(Y$12&amp;"!$b$6:$e$63"),4,FALSE())-1)/(Y$14-1))-$Q$4*MIN((Y$15-VLOOKUP($C244,INDIRECT(Y$12&amp;"!$b$6:$f$63"),5,FALSE()))/(0.6*Y$15),1)))</f>
        <v>#REF!</v>
      </c>
      <c r="Z244" s="105" t="e">
        <f aca="true">IF(ISNA(Z$17-$O$4*((VLOOKUP($C244,INDIRECT(Z$12&amp;"!$b$6:$e$63"),4,FALSE())-1)/(Z$14-1))-$Q$4*MIN((Z$15-VLOOKUP($C244,INDIRECT(Z$12&amp;"!$b$6:$f$63"),5,FALSE()))/(0.6*Z$15),1)),"",(Z$17-$O$4*((VLOOKUP($C244,INDIRECT(Z$12&amp;"!$b$6:$e$63"),4,FALSE())-1)/(Z$14-1))-$Q$4*MIN((Z$15-VLOOKUP($C244,INDIRECT(Z$12&amp;"!$b$6:$f$63"),5,FALSE()))/(0.6*Z$15),1)))</f>
        <v>#REF!</v>
      </c>
      <c r="AA244" s="107" t="e">
        <f aca="true">IF(ISNA(AA$17-$O$4*((VLOOKUP($C244,INDIRECT(AA$12&amp;"!$b$6:$e$63"),4,FALSE())-1)/(AA$14-1))-$Q$4*MIN((AA$15-VLOOKUP($C244,INDIRECT(AA$12&amp;"!$b$6:$f$63"),5,FALSE()))/(0.6*AA$15),1)),"",(AA$17-$O$4*((VLOOKUP($C244,INDIRECT(AA$12&amp;"!$b$6:$e$63"),4,FALSE())-1)/(AA$14-1))-$Q$4*MIN((AA$15-VLOOKUP($C244,INDIRECT(AA$12&amp;"!$b$6:$f$63"),5,FALSE()))/(0.6*AA$15),1)))</f>
        <v>#REF!</v>
      </c>
      <c r="AB244" s="105" t="e">
        <f aca="true">IF(ISNA(AB$17-$O$4*((VLOOKUP($C244,INDIRECT(AB$12&amp;"!$b$6:$e$63"),4,FALSE())-1)/(AB$14-1))-$Q$4*MIN((AB$15-VLOOKUP($C244,INDIRECT(AB$12&amp;"!$b$6:$f$63"),5,FALSE()))/(0.6*AB$15),1)),"",(AB$17-$O$4*((VLOOKUP($C244,INDIRECT(AB$12&amp;"!$b$6:$e$63"),4,FALSE())-1)/(AB$14-1))-$Q$4*MIN((AB$15-VLOOKUP($C244,INDIRECT(AB$12&amp;"!$b$6:$f$63"),5,FALSE()))/(0.6*AB$15),1)))</f>
        <v>#REF!</v>
      </c>
      <c r="AC244" s="107" t="e">
        <f aca="true">IF(ISNA(AC$17-$O$4*((VLOOKUP($C244,INDIRECT(AC$12&amp;"!$b$6:$e$63"),4,FALSE())-1)/(AC$14-1))-$Q$4*MIN((AC$15-VLOOKUP($C244,INDIRECT(AC$12&amp;"!$b$6:$f$63"),5,FALSE()))/(0.6*AC$15),1)),"",(AC$17-$O$4*((VLOOKUP($C244,INDIRECT(AC$12&amp;"!$b$6:$e$63"),4,FALSE())-1)/(AC$14-1))-$Q$4*MIN((AC$15-VLOOKUP($C244,INDIRECT(AC$12&amp;"!$b$6:$f$63"),5,FALSE()))/(0.6*AC$15),1)))</f>
        <v>#REF!</v>
      </c>
      <c r="AD244" s="105" t="e">
        <f aca="true">IF(ISNA(AD$17-$O$4*((VLOOKUP($C244,INDIRECT(AD$12&amp;"!$b$6:$e$63"),4,FALSE())-1)/(AD$14-1))-$Q$4*MIN((AD$15-VLOOKUP($C244,INDIRECT(AD$12&amp;"!$b$6:$f$63"),5,FALSE()))/(0.6*AD$15),1)),"",(AD$17-$O$4*((VLOOKUP($C244,INDIRECT(AD$12&amp;"!$b$6:$e$63"),4,FALSE())-1)/(AD$14-1))-$Q$4*MIN((AD$15-VLOOKUP($C244,INDIRECT(AD$12&amp;"!$b$6:$f$63"),5,FALSE()))/(0.6*AD$15),1)))</f>
        <v>#REF!</v>
      </c>
      <c r="AE244" s="107" t="e">
        <f aca="true">IF(ISNA(AE$17-$O$4*((VLOOKUP($C244,INDIRECT(AE$12&amp;"!$b$6:$e$63"),4,FALSE())-1)/(AE$14-1))-$Q$4*MIN((AE$15-VLOOKUP($C244,INDIRECT(AE$12&amp;"!$b$6:$f$63"),5,FALSE()))/(0.6*AE$15),1)),"",(AE$17-$O$4*((VLOOKUP($C244,INDIRECT(AE$12&amp;"!$b$6:$e$63"),4,FALSE())-1)/(AE$14-1))-$Q$4*MIN((AE$15-VLOOKUP($C244,INDIRECT(AE$12&amp;"!$b$6:$f$63"),5,FALSE()))/(0.6*AE$15),1)))</f>
        <v>#REF!</v>
      </c>
      <c r="AF244" s="105" t="e">
        <f aca="true">IF(ISNA(AF$17-$O$4*((VLOOKUP($C244,INDIRECT(AF$12&amp;"!$b$6:$e$63"),4,FALSE())-1)/(AF$14-1))-$Q$4*MIN((AF$15-VLOOKUP($C244,INDIRECT(AF$12&amp;"!$b$6:$f$63"),5,FALSE()))/(0.6*AF$15),1)),"",(AF$17-$O$4*((VLOOKUP($C244,INDIRECT(AF$12&amp;"!$b$6:$e$63"),4,FALSE())-1)/(AF$14-1))-$Q$4*MIN((AF$15-VLOOKUP($C244,INDIRECT(AF$12&amp;"!$b$6:$f$63"),5,FALSE()))/(0.6*AF$15),1)))</f>
        <v>#REF!</v>
      </c>
      <c r="AG244" s="107" t="e">
        <f aca="true">IF(ISNA(AG$17-$O$4*((VLOOKUP($C244,INDIRECT(AG$12&amp;"!$b$6:$e$63"),4,FALSE())-1)/(AG$14-1))-$Q$4*MIN((AG$15-VLOOKUP($C244,INDIRECT(AG$12&amp;"!$b$6:$f$63"),5,FALSE()))/(0.6*AG$15),1)),"",(AG$17-$O$4*((VLOOKUP($C244,INDIRECT(AG$12&amp;"!$b$6:$e$63"),4,FALSE())-1)/(AG$14-1))-$Q$4*MIN((AG$15-VLOOKUP($C244,INDIRECT(AG$12&amp;"!$b$6:$f$63"),5,FALSE()))/(0.6*AG$15),1)))</f>
        <v>#REF!</v>
      </c>
      <c r="AH244" s="108" t="e">
        <f aca="true">IF(ISNA(AH$17-$O$4*((VLOOKUP($C244,INDIRECT(AH$12&amp;"!$b$6:$e$63"),4,FALSE())-1)/(AH$14-1))-$Q$4*MIN((AH$15-VLOOKUP($C244,INDIRECT(AH$12&amp;"!$b$6:$f$63"),5,FALSE()))/(0.6*AH$15),1)),"",(AH$17-$O$4*((VLOOKUP($C244,INDIRECT(AH$12&amp;"!$b$6:$e$63"),4,FALSE())-1)/(AH$14-1))-$Q$4*MIN((AH$15-VLOOKUP($C244,INDIRECT(AH$12&amp;"!$b$6:$f$63"),5,FALSE()))/(0.6*AH$15),1)))</f>
        <v>#REF!</v>
      </c>
      <c r="AI244" s="108" t="e">
        <f aca="true">IF(ISNA(AI$17-$O$4*((VLOOKUP($C244,INDIRECT(AI$12&amp;"!$b$6:$e$63"),4,FALSE())-1)/(AI$14-1))-$Q$4*MIN((AI$15-VLOOKUP($C244,INDIRECT(AI$12&amp;"!$b$6:$f$63"),5,FALSE()))/(0.6*AI$15),1)),"",(AI$17-$O$4*((VLOOKUP($C244,INDIRECT(AI$12&amp;"!$b$6:$e$63"),4,FALSE())-1)/(AI$14-1))-$Q$4*MIN((AI$15-VLOOKUP($C244,INDIRECT(AI$12&amp;"!$b$6:$f$63"),5,FALSE()))/(0.6*AI$15),1)))</f>
        <v>#REF!</v>
      </c>
      <c r="AJ244" s="108" t="e">
        <f aca="true">IF(ISNA(AJ$17-$O$4*((VLOOKUP($C244,INDIRECT(AJ$12&amp;"!$b$6:$e$63"),4,FALSE())-1)/(AJ$14-1))-$Q$4*MIN((AJ$15-VLOOKUP($C244,INDIRECT(AJ$12&amp;"!$b$6:$f$63"),5,FALSE()))/(0.6*AJ$15),1)),"",(AJ$17-$O$4*((VLOOKUP($C244,INDIRECT(AJ$12&amp;"!$b$6:$e$63"),4,FALSE())-1)/(AJ$14-1))-$Q$4*MIN((AJ$15-VLOOKUP($C244,INDIRECT(AJ$12&amp;"!$b$6:$f$63"),5,FALSE()))/(0.6*AJ$15),1)))</f>
        <v>#REF!</v>
      </c>
      <c r="AL244" s="109" t="e">
        <f aca="false">MAX(F244:AJ244)</f>
        <v>#REF!</v>
      </c>
      <c r="AM244" s="109" t="e">
        <f aca="false">IF(AL244&lt;&gt;0,MAX(AL244,-200),"")</f>
        <v>#REF!</v>
      </c>
      <c r="AN244" s="50" t="e">
        <f aca="false">IF(AM244&lt;&gt;"",RANK(AM244,AM$26:AM$1020,0),999)</f>
        <v>#REF!</v>
      </c>
    </row>
    <row r="245" customFormat="false" ht="12.75" hidden="false" customHeight="true" outlineLevel="0" collapsed="false">
      <c r="B245" s="101" t="e">
        <f aca="false">IF(INDEX('BGA FAI List'!D$6:D$670,MATCH($C245,'BGA FAI List'!$C$6:$C$670,0))&lt;&gt;"NO",AN245,AN245)</f>
        <v>#REF!</v>
      </c>
      <c r="C245" s="102" t="n">
        <f aca="false">'BGA FAI List'!C524</f>
        <v>1467</v>
      </c>
      <c r="D245" s="102" t="str">
        <f aca="false">INDEX('BGA FAI List'!B$6:B$670,MATCH($C245,'BGA FAI List'!$C$6:$C$670,0))</f>
        <v>P T</v>
      </c>
      <c r="E245" s="102" t="str">
        <f aca="false">INDEX('BGA FAI List'!A$6:A$670,MATCH($C245,'BGA FAI List'!$C$6:$C$670,0))</f>
        <v>Reading</v>
      </c>
      <c r="F245" s="103" t="n">
        <f aca="false">MAX(IF(ISNA(VALUE(INDEX('BGA FAI List'!E$6:E$670,MATCH($C245,'BGA FAI List'!$C$6:$C$670,0)))),0,VALUE(INDEX('BGA FAI List'!E$6:E$670,MATCH($C245,'BGA FAI List'!$C$6:$C$670,0)))-$K$4),$M$4)</f>
        <v>282.362745098039</v>
      </c>
      <c r="G245" s="104" t="e">
        <f aca="true">IF(ISNA(G$17-$O$4*((VLOOKUP($C245,INDIRECT(G$12&amp;"!$b$6:$e$63"),4,FALSE())-1)/(G$14-1))-$Q$4*MIN((G$15-VLOOKUP($C245,INDIRECT(G$12&amp;"!$b$6:$f$63"),5,FALSE()))/(0.6*G$15),1)),"",(G$17-$O$4*((VLOOKUP($C245,INDIRECT(G$12&amp;"!$b$6:$e$63"),4,FALSE())-1)/(G$14-1))-$Q$4*MIN((G$15-VLOOKUP($C245,INDIRECT(G$12&amp;"!$b$6:$f$63"),5,FALSE()))/(0.6*G$15),1)))</f>
        <v>#REF!</v>
      </c>
      <c r="H245" s="105" t="e">
        <f aca="true">IF(ISNA(H$17-$O$4*((VLOOKUP($C245,INDIRECT(H$12&amp;"!$b$6:$e$63"),4,FALSE())-1)/(H$14-1))-$Q$4*MIN((H$15-VLOOKUP($C245,INDIRECT(H$12&amp;"!$b$6:$f$63"),5,FALSE()))/(0.6*H$15),1)),"",(H$17-$O$4*((VLOOKUP($C245,INDIRECT(H$12&amp;"!$b$6:$e$63"),4,FALSE())-1)/(H$14-1))-$Q$4*MIN((H$15-VLOOKUP($C245,INDIRECT(H$12&amp;"!$b$6:$f$63"),5,FALSE()))/(0.6*H$15),1)))</f>
        <v>#REF!</v>
      </c>
      <c r="I245" s="104" t="e">
        <f aca="true">IF(ISNA(I$17-$O$4*((VLOOKUP($C245,INDIRECT(I$12&amp;"!$b$6:$e$63"),4,FALSE())-1)/(I$14-1))-$Q$4*MIN((I$15-VLOOKUP($C245,INDIRECT(I$12&amp;"!$b$6:$f$63"),5,FALSE()))/(0.6*I$15),1)),"",(I$17-$O$4*((VLOOKUP($C245,INDIRECT(I$12&amp;"!$b$6:$e$63"),4,FALSE())-1)/(I$14-1))-$Q$4*MIN((I$15-VLOOKUP($C245,INDIRECT(I$12&amp;"!$b$6:$f$63"),5,FALSE()))/(0.6*I$15),1)))</f>
        <v>#REF!</v>
      </c>
      <c r="J245" s="105" t="e">
        <f aca="true">IF(ISNA(J$17-$O$4*((VLOOKUP($C245,INDIRECT(J$12&amp;"!$b$6:$e$63"),4,FALSE())-1)/(J$14-1))-$Q$4*MIN((J$15-VLOOKUP($C245,INDIRECT(J$12&amp;"!$b$6:$f$63"),5,FALSE()))/(0.6*J$15),1)),"",(J$17-$O$4*((VLOOKUP($C245,INDIRECT(J$12&amp;"!$b$6:$e$63"),4,FALSE())-1)/(J$14-1))-$Q$4*MIN((J$15-VLOOKUP($C245,INDIRECT(J$12&amp;"!$b$6:$f$63"),5,FALSE()))/(0.6*J$15),1)))</f>
        <v>#REF!</v>
      </c>
      <c r="K245" s="104" t="e">
        <f aca="true">IF(ISNA(K$17-$O$4*((VLOOKUP($C245,INDIRECT(K$12&amp;"!$b$6:$e$63"),4,FALSE())-1)/(K$14-1))-$Q$4*MIN((K$15-VLOOKUP($C245,INDIRECT(K$12&amp;"!$b$6:$f$63"),5,FALSE()))/(0.6*K$15),1)),"",(K$17-$O$4*((VLOOKUP($C245,INDIRECT(K$12&amp;"!$b$6:$e$63"),4,FALSE())-1)/(K$14-1))-$Q$4*MIN((K$15-VLOOKUP($C245,INDIRECT(K$12&amp;"!$b$6:$f$63"),5,FALSE()))/(0.6*K$15),1)))</f>
        <v>#REF!</v>
      </c>
      <c r="L245" s="106" t="e">
        <f aca="true">IF(ISNA(L$17-$O$4*((VLOOKUP($C245,INDIRECT(L$12&amp;"!$b$6:$e$63"),4,FALSE())-1)/(L$14-1))-$Q$4*MIN((L$15-VLOOKUP($C245,INDIRECT(L$12&amp;"!$b$6:$f$63"),5,FALSE()))/(0.6*L$15),1)),"",(L$17-$O$4*((VLOOKUP($C245,INDIRECT(L$12&amp;"!$b$6:$e$63"),4,FALSE())-1)/(L$14-1))-$Q$4*MIN((L$15-VLOOKUP($C245,INDIRECT(L$12&amp;"!$b$6:$f$63"),5,FALSE()))/(0.6*L$15),1)))</f>
        <v>#REF!</v>
      </c>
      <c r="M245" s="105" t="e">
        <f aca="true">IF(ISNA(M$17-$O$4*((VLOOKUP($C245,INDIRECT(M$12&amp;"!$b$6:$e$63"),4,FALSE())-1)/(M$14-1))-$Q$4*MIN((M$15-VLOOKUP($C245,INDIRECT(M$12&amp;"!$b$6:$f$63"),5,FALSE()))/(0.6*M$15),1)),"",(M$17-$O$4*((VLOOKUP($C245,INDIRECT(M$12&amp;"!$b$6:$e$63"),4,FALSE())-1)/(M$14-1))-$Q$4*MIN((M$15-VLOOKUP($C245,INDIRECT(M$12&amp;"!$b$6:$f$63"),5,FALSE()))/(0.6*M$15),1)))</f>
        <v>#REF!</v>
      </c>
      <c r="N245" s="106" t="e">
        <f aca="true">IF(ISNA(N$17-$O$4*((VLOOKUP($C245,INDIRECT(N$12&amp;"!$b$6:$e$63"),4,FALSE())-1)/(N$14-1))-$Q$4*MIN((N$15-VLOOKUP($C245,INDIRECT(N$12&amp;"!$b$6:$f$63"),5,FALSE()))/(0.6*N$15),1)),"",(N$17-$O$4*((VLOOKUP($C245,INDIRECT(N$12&amp;"!$b$6:$e$63"),4,FALSE())-1)/(N$14-1))-$Q$4*MIN((N$15-VLOOKUP($C245,INDIRECT(N$12&amp;"!$b$6:$f$63"),5,FALSE()))/(0.6*N$15),1)))</f>
        <v>#REF!</v>
      </c>
      <c r="O245" s="105" t="e">
        <f aca="true">IF(ISNA(O$17-$O$4*((VLOOKUP($C245,INDIRECT(O$12&amp;"!$b$6:$e$63"),4,FALSE())-1)/(O$14-1))-$Q$4*MIN((O$15-VLOOKUP($C245,INDIRECT(O$12&amp;"!$b$6:$f$63"),5,FALSE()))/(0.6*O$15),1)),"",(O$17-$O$4*((VLOOKUP($C245,INDIRECT(O$12&amp;"!$b$6:$e$63"),4,FALSE())-1)/(O$14-1))-$Q$4*MIN((O$15-VLOOKUP($C245,INDIRECT(O$12&amp;"!$b$6:$f$63"),5,FALSE()))/(0.6*O$15),1)))</f>
        <v>#REF!</v>
      </c>
      <c r="P245" s="106" t="e">
        <f aca="true">IF(ISNA(P$17-$O$4*((VLOOKUP($C245,INDIRECT(P$12&amp;"!$b$6:$e$63"),4,FALSE())-1)/(P$14-1))-$Q$4*MIN((P$15-VLOOKUP($C245,INDIRECT(P$12&amp;"!$b$6:$f$63"),5,FALSE()))/(0.6*P$15),1)),"",(P$17-$O$4*((VLOOKUP($C245,INDIRECT(P$12&amp;"!$b$6:$e$63"),4,FALSE())-1)/(P$14-1))-$Q$4*MIN((P$15-VLOOKUP($C245,INDIRECT(P$12&amp;"!$b$6:$f$63"),5,FALSE()))/(0.6*P$15),1)))</f>
        <v>#REF!</v>
      </c>
      <c r="Q245" s="105" t="e">
        <f aca="true">IF(ISNA(Q$17-$O$4*((VLOOKUP($C245,INDIRECT(Q$12&amp;"!$b$6:$e$63"),4,FALSE())-1)/(Q$14-1))-$Q$4*MIN((Q$15-VLOOKUP($C245,INDIRECT(Q$12&amp;"!$b$6:$f$63"),5,FALSE()))/(0.6*Q$15),1)),"",(Q$17-$O$4*((VLOOKUP($C245,INDIRECT(Q$12&amp;"!$b$6:$e$63"),4,FALSE())-1)/(Q$14-1))-$Q$4*MIN((Q$15-VLOOKUP($C245,INDIRECT(Q$12&amp;"!$b$6:$f$63"),5,FALSE()))/(0.6*Q$15),1)))</f>
        <v>#REF!</v>
      </c>
      <c r="R245" s="106" t="e">
        <f aca="true">IF(ISNA(R$17-$O$4*((VLOOKUP($C245,INDIRECT(R$12&amp;"!$b$6:$e$63"),4,FALSE())-1)/(R$14-1))-$Q$4*MIN((R$15-VLOOKUP($C245,INDIRECT(R$12&amp;"!$b$6:$f$63"),5,FALSE()))/(0.6*R$15),1)),"",(R$17-$O$4*((VLOOKUP($C245,INDIRECT(R$12&amp;"!$b$6:$e$63"),4,FALSE())-1)/(R$14-1))-$Q$4*MIN((R$15-VLOOKUP($C245,INDIRECT(R$12&amp;"!$b$6:$f$63"),5,FALSE()))/(0.6*R$15),1)))</f>
        <v>#REF!</v>
      </c>
      <c r="S245" s="107" t="e">
        <f aca="true">IF(ISNA(S$17-$O$4*((VLOOKUP($C245,INDIRECT(S$12&amp;"!$b$6:$e$63"),4,FALSE())-1)/(S$14-1))-$Q$4*MIN((S$15-VLOOKUP($C245,INDIRECT(S$12&amp;"!$b$6:$f$63"),5,FALSE()))/(0.6*S$15),1)),"",(S$17-$O$4*((VLOOKUP($C245,INDIRECT(S$12&amp;"!$b$6:$e$63"),4,FALSE())-1)/(S$14-1))-$Q$4*MIN((S$15-VLOOKUP($C245,INDIRECT(S$12&amp;"!$b$6:$f$63"),5,FALSE()))/(0.6*S$15),1)))</f>
        <v>#REF!</v>
      </c>
      <c r="T245" s="105" t="e">
        <f aca="true">IF(ISNA(T$17-$O$4*((VLOOKUP($C245,INDIRECT(T$12&amp;"!$b$6:$e$63"),4,FALSE())-1)/(T$14-1))-$Q$4*MIN((T$15-VLOOKUP($C245,INDIRECT(T$12&amp;"!$b$6:$f$63"),5,FALSE()))/(0.6*T$15),1)),"",(T$17-$O$4*((VLOOKUP($C245,INDIRECT(T$12&amp;"!$b$6:$e$63"),4,FALSE())-1)/(T$14-1))-$Q$4*MIN((T$15-VLOOKUP($C245,INDIRECT(T$12&amp;"!$b$6:$f$63"),5,FALSE()))/(0.6*T$15),1)))</f>
        <v>#REF!</v>
      </c>
      <c r="U245" s="107" t="e">
        <f aca="true">IF(ISNA(U$17-$O$4*((VLOOKUP($C245,INDIRECT(U$12&amp;"!$b$6:$e$63"),4,FALSE())-1)/(U$14-1))-$Q$4*MIN((U$15-VLOOKUP($C245,INDIRECT(U$12&amp;"!$b$6:$f$63"),5,FALSE()))/(0.6*U$15),1)),"",(U$17-$O$4*((VLOOKUP($C245,INDIRECT(U$12&amp;"!$b$6:$e$63"),4,FALSE())-1)/(U$14-1))-$Q$4*MIN((U$15-VLOOKUP($C245,INDIRECT(U$12&amp;"!$b$6:$f$63"),5,FALSE()))/(0.6*U$15),1)))</f>
        <v>#REF!</v>
      </c>
      <c r="V245" s="105" t="e">
        <f aca="true">IF(ISNA(V$17-$O$4*((VLOOKUP($C245,INDIRECT(V$12&amp;"!$b$6:$e$63"),4,FALSE())-1)/(V$14-1))-$Q$4*MIN((V$15-VLOOKUP($C245,INDIRECT(V$12&amp;"!$b$6:$f$63"),5,FALSE()))/(0.6*V$15),1)),"",(V$17-$O$4*((VLOOKUP($C245,INDIRECT(V$12&amp;"!$b$6:$e$63"),4,FALSE())-1)/(V$14-1))-$Q$4*MIN((V$15-VLOOKUP($C245,INDIRECT(V$12&amp;"!$b$6:$f$63"),5,FALSE()))/(0.6*V$15),1)))</f>
        <v>#REF!</v>
      </c>
      <c r="W245" s="107" t="e">
        <f aca="true">IF(ISNA(W$17-$O$4*((VLOOKUP($C245,INDIRECT(W$12&amp;"!$b$6:$e$63"),4,FALSE())-1)/(W$14-1))-$Q$4*MIN((W$15-VLOOKUP($C245,INDIRECT(W$12&amp;"!$b$6:$f$63"),5,FALSE()))/(0.6*W$15),1)),"",(W$17-$O$4*((VLOOKUP($C245,INDIRECT(W$12&amp;"!$b$6:$e$63"),4,FALSE())-1)/(W$14-1))-$Q$4*MIN((W$15-VLOOKUP($C245,INDIRECT(W$12&amp;"!$b$6:$f$63"),5,FALSE()))/(0.6*W$15),1)))</f>
        <v>#REF!</v>
      </c>
      <c r="X245" s="105" t="e">
        <f aca="true">IF(ISNA(X$17-$O$4*((VLOOKUP($C245,INDIRECT(X$12&amp;"!$b$6:$e$63"),4,FALSE())-1)/(X$14-1))-$Q$4*MIN((X$15-VLOOKUP($C245,INDIRECT(X$12&amp;"!$b$6:$f$63"),5,FALSE()))/(0.6*X$15),1)),"",(X$17-$O$4*((VLOOKUP($C245,INDIRECT(X$12&amp;"!$b$6:$e$63"),4,FALSE())-1)/(X$14-1))-$Q$4*MIN((X$15-VLOOKUP($C245,INDIRECT(X$12&amp;"!$b$6:$f$63"),5,FALSE()))/(0.6*X$15),1)))</f>
        <v>#REF!</v>
      </c>
      <c r="Y245" s="107" t="e">
        <f aca="true">IF(ISNA(Y$17-$O$4*((VLOOKUP($C245,INDIRECT(Y$12&amp;"!$b$6:$e$63"),4,FALSE())-1)/(Y$14-1))-$Q$4*MIN((Y$15-VLOOKUP($C245,INDIRECT(Y$12&amp;"!$b$6:$f$63"),5,FALSE()))/(0.6*Y$15),1)),"",(Y$17-$O$4*((VLOOKUP($C245,INDIRECT(Y$12&amp;"!$b$6:$e$63"),4,FALSE())-1)/(Y$14-1))-$Q$4*MIN((Y$15-VLOOKUP($C245,INDIRECT(Y$12&amp;"!$b$6:$f$63"),5,FALSE()))/(0.6*Y$15),1)))</f>
        <v>#REF!</v>
      </c>
      <c r="Z245" s="105" t="e">
        <f aca="true">IF(ISNA(Z$17-$O$4*((VLOOKUP($C245,INDIRECT(Z$12&amp;"!$b$6:$e$63"),4,FALSE())-1)/(Z$14-1))-$Q$4*MIN((Z$15-VLOOKUP($C245,INDIRECT(Z$12&amp;"!$b$6:$f$63"),5,FALSE()))/(0.6*Z$15),1)),"",(Z$17-$O$4*((VLOOKUP($C245,INDIRECT(Z$12&amp;"!$b$6:$e$63"),4,FALSE())-1)/(Z$14-1))-$Q$4*MIN((Z$15-VLOOKUP($C245,INDIRECT(Z$12&amp;"!$b$6:$f$63"),5,FALSE()))/(0.6*Z$15),1)))</f>
        <v>#REF!</v>
      </c>
      <c r="AA245" s="107" t="e">
        <f aca="true">IF(ISNA(AA$17-$O$4*((VLOOKUP($C245,INDIRECT(AA$12&amp;"!$b$6:$e$63"),4,FALSE())-1)/(AA$14-1))-$Q$4*MIN((AA$15-VLOOKUP($C245,INDIRECT(AA$12&amp;"!$b$6:$f$63"),5,FALSE()))/(0.6*AA$15),1)),"",(AA$17-$O$4*((VLOOKUP($C245,INDIRECT(AA$12&amp;"!$b$6:$e$63"),4,FALSE())-1)/(AA$14-1))-$Q$4*MIN((AA$15-VLOOKUP($C245,INDIRECT(AA$12&amp;"!$b$6:$f$63"),5,FALSE()))/(0.6*AA$15),1)))</f>
        <v>#REF!</v>
      </c>
      <c r="AB245" s="105" t="e">
        <f aca="true">IF(ISNA(AB$17-$O$4*((VLOOKUP($C245,INDIRECT(AB$12&amp;"!$b$6:$e$63"),4,FALSE())-1)/(AB$14-1))-$Q$4*MIN((AB$15-VLOOKUP($C245,INDIRECT(AB$12&amp;"!$b$6:$f$63"),5,FALSE()))/(0.6*AB$15),1)),"",(AB$17-$O$4*((VLOOKUP($C245,INDIRECT(AB$12&amp;"!$b$6:$e$63"),4,FALSE())-1)/(AB$14-1))-$Q$4*MIN((AB$15-VLOOKUP($C245,INDIRECT(AB$12&amp;"!$b$6:$f$63"),5,FALSE()))/(0.6*AB$15),1)))</f>
        <v>#REF!</v>
      </c>
      <c r="AC245" s="107" t="e">
        <f aca="true">IF(ISNA(AC$17-$O$4*((VLOOKUP($C245,INDIRECT(AC$12&amp;"!$b$6:$e$63"),4,FALSE())-1)/(AC$14-1))-$Q$4*MIN((AC$15-VLOOKUP($C245,INDIRECT(AC$12&amp;"!$b$6:$f$63"),5,FALSE()))/(0.6*AC$15),1)),"",(AC$17-$O$4*((VLOOKUP($C245,INDIRECT(AC$12&amp;"!$b$6:$e$63"),4,FALSE())-1)/(AC$14-1))-$Q$4*MIN((AC$15-VLOOKUP($C245,INDIRECT(AC$12&amp;"!$b$6:$f$63"),5,FALSE()))/(0.6*AC$15),1)))</f>
        <v>#REF!</v>
      </c>
      <c r="AD245" s="105" t="e">
        <f aca="true">IF(ISNA(AD$17-$O$4*((VLOOKUP($C245,INDIRECT(AD$12&amp;"!$b$6:$e$63"),4,FALSE())-1)/(AD$14-1))-$Q$4*MIN((AD$15-VLOOKUP($C245,INDIRECT(AD$12&amp;"!$b$6:$f$63"),5,FALSE()))/(0.6*AD$15),1)),"",(AD$17-$O$4*((VLOOKUP($C245,INDIRECT(AD$12&amp;"!$b$6:$e$63"),4,FALSE())-1)/(AD$14-1))-$Q$4*MIN((AD$15-VLOOKUP($C245,INDIRECT(AD$12&amp;"!$b$6:$f$63"),5,FALSE()))/(0.6*AD$15),1)))</f>
        <v>#REF!</v>
      </c>
      <c r="AE245" s="107" t="e">
        <f aca="true">IF(ISNA(AE$17-$O$4*((VLOOKUP($C245,INDIRECT(AE$12&amp;"!$b$6:$e$63"),4,FALSE())-1)/(AE$14-1))-$Q$4*MIN((AE$15-VLOOKUP($C245,INDIRECT(AE$12&amp;"!$b$6:$f$63"),5,FALSE()))/(0.6*AE$15),1)),"",(AE$17-$O$4*((VLOOKUP($C245,INDIRECT(AE$12&amp;"!$b$6:$e$63"),4,FALSE())-1)/(AE$14-1))-$Q$4*MIN((AE$15-VLOOKUP($C245,INDIRECT(AE$12&amp;"!$b$6:$f$63"),5,FALSE()))/(0.6*AE$15),1)))</f>
        <v>#REF!</v>
      </c>
      <c r="AF245" s="105" t="e">
        <f aca="true">IF(ISNA(AF$17-$O$4*((VLOOKUP($C245,INDIRECT(AF$12&amp;"!$b$6:$e$63"),4,FALSE())-1)/(AF$14-1))-$Q$4*MIN((AF$15-VLOOKUP($C245,INDIRECT(AF$12&amp;"!$b$6:$f$63"),5,FALSE()))/(0.6*AF$15),1)),"",(AF$17-$O$4*((VLOOKUP($C245,INDIRECT(AF$12&amp;"!$b$6:$e$63"),4,FALSE())-1)/(AF$14-1))-$Q$4*MIN((AF$15-VLOOKUP($C245,INDIRECT(AF$12&amp;"!$b$6:$f$63"),5,FALSE()))/(0.6*AF$15),1)))</f>
        <v>#REF!</v>
      </c>
      <c r="AG245" s="107" t="e">
        <f aca="true">IF(ISNA(AG$17-$O$4*((VLOOKUP($C245,INDIRECT(AG$12&amp;"!$b$6:$e$63"),4,FALSE())-1)/(AG$14-1))-$Q$4*MIN((AG$15-VLOOKUP($C245,INDIRECT(AG$12&amp;"!$b$6:$f$63"),5,FALSE()))/(0.6*AG$15),1)),"",(AG$17-$O$4*((VLOOKUP($C245,INDIRECT(AG$12&amp;"!$b$6:$e$63"),4,FALSE())-1)/(AG$14-1))-$Q$4*MIN((AG$15-VLOOKUP($C245,INDIRECT(AG$12&amp;"!$b$6:$f$63"),5,FALSE()))/(0.6*AG$15),1)))</f>
        <v>#REF!</v>
      </c>
      <c r="AH245" s="108" t="e">
        <f aca="true">IF(ISNA(AH$17-$O$4*((VLOOKUP($C245,INDIRECT(AH$12&amp;"!$b$6:$e$63"),4,FALSE())-1)/(AH$14-1))-$Q$4*MIN((AH$15-VLOOKUP($C245,INDIRECT(AH$12&amp;"!$b$6:$f$63"),5,FALSE()))/(0.6*AH$15),1)),"",(AH$17-$O$4*((VLOOKUP($C245,INDIRECT(AH$12&amp;"!$b$6:$e$63"),4,FALSE())-1)/(AH$14-1))-$Q$4*MIN((AH$15-VLOOKUP($C245,INDIRECT(AH$12&amp;"!$b$6:$f$63"),5,FALSE()))/(0.6*AH$15),1)))</f>
        <v>#REF!</v>
      </c>
      <c r="AI245" s="108" t="e">
        <f aca="true">IF(ISNA(AI$17-$O$4*((VLOOKUP($C245,INDIRECT(AI$12&amp;"!$b$6:$e$63"),4,FALSE())-1)/(AI$14-1))-$Q$4*MIN((AI$15-VLOOKUP($C245,INDIRECT(AI$12&amp;"!$b$6:$f$63"),5,FALSE()))/(0.6*AI$15),1)),"",(AI$17-$O$4*((VLOOKUP($C245,INDIRECT(AI$12&amp;"!$b$6:$e$63"),4,FALSE())-1)/(AI$14-1))-$Q$4*MIN((AI$15-VLOOKUP($C245,INDIRECT(AI$12&amp;"!$b$6:$f$63"),5,FALSE()))/(0.6*AI$15),1)))</f>
        <v>#REF!</v>
      </c>
      <c r="AJ245" s="108" t="e">
        <f aca="true">IF(ISNA(AJ$17-$O$4*((VLOOKUP($C245,INDIRECT(AJ$12&amp;"!$b$6:$e$63"),4,FALSE())-1)/(AJ$14-1))-$Q$4*MIN((AJ$15-VLOOKUP($C245,INDIRECT(AJ$12&amp;"!$b$6:$f$63"),5,FALSE()))/(0.6*AJ$15),1)),"",(AJ$17-$O$4*((VLOOKUP($C245,INDIRECT(AJ$12&amp;"!$b$6:$e$63"),4,FALSE())-1)/(AJ$14-1))-$Q$4*MIN((AJ$15-VLOOKUP($C245,INDIRECT(AJ$12&amp;"!$b$6:$f$63"),5,FALSE()))/(0.6*AJ$15),1)))</f>
        <v>#REF!</v>
      </c>
      <c r="AL245" s="109" t="e">
        <f aca="false">MAX(F245:AJ245)</f>
        <v>#REF!</v>
      </c>
      <c r="AM245" s="109" t="e">
        <f aca="false">IF(AL245&lt;&gt;0,MAX(AL245,-200),"")</f>
        <v>#REF!</v>
      </c>
      <c r="AN245" s="50" t="e">
        <f aca="false">IF(AM245&lt;&gt;"",RANK(AM245,AM$26:AM$1020,0),999)</f>
        <v>#REF!</v>
      </c>
    </row>
    <row r="246" customFormat="false" ht="12.75" hidden="false" customHeight="true" outlineLevel="0" collapsed="false">
      <c r="B246" s="101" t="e">
        <f aca="false">IF(INDEX('BGA FAI List'!D$6:D$670,MATCH($C246,'BGA FAI List'!$C$6:$C$670,0))&lt;&gt;"NO",AN246,AN246)</f>
        <v>#REF!</v>
      </c>
      <c r="C246" s="102" t="n">
        <f aca="false">'BGA FAI List'!C344</f>
        <v>3537</v>
      </c>
      <c r="D246" s="102" t="str">
        <f aca="false">INDEX('BGA FAI List'!B$6:B$670,MATCH($C246,'BGA FAI List'!$C$6:$C$670,0))</f>
        <v>P M</v>
      </c>
      <c r="E246" s="102" t="str">
        <f aca="false">INDEX('BGA FAI List'!A$6:A$670,MATCH($C246,'BGA FAI List'!$C$6:$C$670,0))</f>
        <v>Scheiwiller</v>
      </c>
      <c r="F246" s="103" t="n">
        <f aca="false">MAX(IF(ISNA(VALUE(INDEX('BGA FAI List'!E$6:E$670,MATCH($C246,'BGA FAI List'!$C$6:$C$670,0)))),0,VALUE(INDEX('BGA FAI List'!E$6:E$670,MATCH($C246,'BGA FAI List'!$C$6:$C$670,0)))-$K$4),$M$4)</f>
        <v>-200</v>
      </c>
      <c r="G246" s="104" t="e">
        <f aca="true">IF(ISNA(G$17-$O$4*((VLOOKUP($C246,INDIRECT(G$12&amp;"!$b$6:$e$63"),4,FALSE())-1)/(G$14-1))-$Q$4*MIN((G$15-VLOOKUP($C246,INDIRECT(G$12&amp;"!$b$6:$f$63"),5,FALSE()))/(0.6*G$15),1)),"",(G$17-$O$4*((VLOOKUP($C246,INDIRECT(G$12&amp;"!$b$6:$e$63"),4,FALSE())-1)/(G$14-1))-$Q$4*MIN((G$15-VLOOKUP($C246,INDIRECT(G$12&amp;"!$b$6:$f$63"),5,FALSE()))/(0.6*G$15),1)))</f>
        <v>#REF!</v>
      </c>
      <c r="H246" s="105" t="e">
        <f aca="true">IF(ISNA(H$17-$O$4*((VLOOKUP($C246,INDIRECT(H$12&amp;"!$b$6:$e$63"),4,FALSE())-1)/(H$14-1))-$Q$4*MIN((H$15-VLOOKUP($C246,INDIRECT(H$12&amp;"!$b$6:$f$63"),5,FALSE()))/(0.6*H$15),1)),"",(H$17-$O$4*((VLOOKUP($C246,INDIRECT(H$12&amp;"!$b$6:$e$63"),4,FALSE())-1)/(H$14-1))-$Q$4*MIN((H$15-VLOOKUP($C246,INDIRECT(H$12&amp;"!$b$6:$f$63"),5,FALSE()))/(0.6*H$15),1)))</f>
        <v>#REF!</v>
      </c>
      <c r="I246" s="104" t="e">
        <f aca="true">IF(ISNA(I$17-$O$4*((VLOOKUP($C246,INDIRECT(I$12&amp;"!$b$6:$e$63"),4,FALSE())-1)/(I$14-1))-$Q$4*MIN((I$15-VLOOKUP($C246,INDIRECT(I$12&amp;"!$b$6:$f$63"),5,FALSE()))/(0.6*I$15),1)),"",(I$17-$O$4*((VLOOKUP($C246,INDIRECT(I$12&amp;"!$b$6:$e$63"),4,FALSE())-1)/(I$14-1))-$Q$4*MIN((I$15-VLOOKUP($C246,INDIRECT(I$12&amp;"!$b$6:$f$63"),5,FALSE()))/(0.6*I$15),1)))</f>
        <v>#REF!</v>
      </c>
      <c r="J246" s="105" t="e">
        <f aca="true">IF(ISNA(J$17-$O$4*((VLOOKUP($C246,INDIRECT(J$12&amp;"!$b$6:$e$63"),4,FALSE())-1)/(J$14-1))-$Q$4*MIN((J$15-VLOOKUP($C246,INDIRECT(J$12&amp;"!$b$6:$f$63"),5,FALSE()))/(0.6*J$15),1)),"",(J$17-$O$4*((VLOOKUP($C246,INDIRECT(J$12&amp;"!$b$6:$e$63"),4,FALSE())-1)/(J$14-1))-$Q$4*MIN((J$15-VLOOKUP($C246,INDIRECT(J$12&amp;"!$b$6:$f$63"),5,FALSE()))/(0.6*J$15),1)))</f>
        <v>#REF!</v>
      </c>
      <c r="K246" s="104" t="e">
        <f aca="true">IF(ISNA(K$17-$O$4*((VLOOKUP($C246,INDIRECT(K$12&amp;"!$b$6:$e$63"),4,FALSE())-1)/(K$14-1))-$Q$4*MIN((K$15-VLOOKUP($C246,INDIRECT(K$12&amp;"!$b$6:$f$63"),5,FALSE()))/(0.6*K$15),1)),"",(K$17-$O$4*((VLOOKUP($C246,INDIRECT(K$12&amp;"!$b$6:$e$63"),4,FALSE())-1)/(K$14-1))-$Q$4*MIN((K$15-VLOOKUP($C246,INDIRECT(K$12&amp;"!$b$6:$f$63"),5,FALSE()))/(0.6*K$15),1)))</f>
        <v>#REF!</v>
      </c>
      <c r="L246" s="106" t="e">
        <f aca="true">IF(ISNA(L$17-$O$4*((VLOOKUP($C246,INDIRECT(L$12&amp;"!$b$6:$e$63"),4,FALSE())-1)/(L$14-1))-$Q$4*MIN((L$15-VLOOKUP($C246,INDIRECT(L$12&amp;"!$b$6:$f$63"),5,FALSE()))/(0.6*L$15),1)),"",(L$17-$O$4*((VLOOKUP($C246,INDIRECT(L$12&amp;"!$b$6:$e$63"),4,FALSE())-1)/(L$14-1))-$Q$4*MIN((L$15-VLOOKUP($C246,INDIRECT(L$12&amp;"!$b$6:$f$63"),5,FALSE()))/(0.6*L$15),1)))</f>
        <v>#REF!</v>
      </c>
      <c r="M246" s="105" t="e">
        <f aca="true">IF(ISNA(M$17-$O$4*((VLOOKUP($C246,INDIRECT(M$12&amp;"!$b$6:$e$63"),4,FALSE())-1)/(M$14-1))-$Q$4*MIN((M$15-VLOOKUP($C246,INDIRECT(M$12&amp;"!$b$6:$f$63"),5,FALSE()))/(0.6*M$15),1)),"",(M$17-$O$4*((VLOOKUP($C246,INDIRECT(M$12&amp;"!$b$6:$e$63"),4,FALSE())-1)/(M$14-1))-$Q$4*MIN((M$15-VLOOKUP($C246,INDIRECT(M$12&amp;"!$b$6:$f$63"),5,FALSE()))/(0.6*M$15),1)))</f>
        <v>#REF!</v>
      </c>
      <c r="N246" s="106" t="e">
        <f aca="true">IF(ISNA(N$17-$O$4*((VLOOKUP($C246,INDIRECT(N$12&amp;"!$b$6:$e$63"),4,FALSE())-1)/(N$14-1))-$Q$4*MIN((N$15-VLOOKUP($C246,INDIRECT(N$12&amp;"!$b$6:$f$63"),5,FALSE()))/(0.6*N$15),1)),"",(N$17-$O$4*((VLOOKUP($C246,INDIRECT(N$12&amp;"!$b$6:$e$63"),4,FALSE())-1)/(N$14-1))-$Q$4*MIN((N$15-VLOOKUP($C246,INDIRECT(N$12&amp;"!$b$6:$f$63"),5,FALSE()))/(0.6*N$15),1)))</f>
        <v>#REF!</v>
      </c>
      <c r="O246" s="105" t="e">
        <f aca="true">IF(ISNA(O$17-$O$4*((VLOOKUP($C246,INDIRECT(O$12&amp;"!$b$6:$e$63"),4,FALSE())-1)/(O$14-1))-$Q$4*MIN((O$15-VLOOKUP($C246,INDIRECT(O$12&amp;"!$b$6:$f$63"),5,FALSE()))/(0.6*O$15),1)),"",(O$17-$O$4*((VLOOKUP($C246,INDIRECT(O$12&amp;"!$b$6:$e$63"),4,FALSE())-1)/(O$14-1))-$Q$4*MIN((O$15-VLOOKUP($C246,INDIRECT(O$12&amp;"!$b$6:$f$63"),5,FALSE()))/(0.6*O$15),1)))</f>
        <v>#REF!</v>
      </c>
      <c r="P246" s="106" t="e">
        <f aca="true">IF(ISNA(P$17-$O$4*((VLOOKUP($C246,INDIRECT(P$12&amp;"!$b$6:$e$63"),4,FALSE())-1)/(P$14-1))-$Q$4*MIN((P$15-VLOOKUP($C246,INDIRECT(P$12&amp;"!$b$6:$f$63"),5,FALSE()))/(0.6*P$15),1)),"",(P$17-$O$4*((VLOOKUP($C246,INDIRECT(P$12&amp;"!$b$6:$e$63"),4,FALSE())-1)/(P$14-1))-$Q$4*MIN((P$15-VLOOKUP($C246,INDIRECT(P$12&amp;"!$b$6:$f$63"),5,FALSE()))/(0.6*P$15),1)))</f>
        <v>#REF!</v>
      </c>
      <c r="Q246" s="105" t="e">
        <f aca="true">IF(ISNA(Q$17-$O$4*((VLOOKUP($C246,INDIRECT(Q$12&amp;"!$b$6:$e$63"),4,FALSE())-1)/(Q$14-1))-$Q$4*MIN((Q$15-VLOOKUP($C246,INDIRECT(Q$12&amp;"!$b$6:$f$63"),5,FALSE()))/(0.6*Q$15),1)),"",(Q$17-$O$4*((VLOOKUP($C246,INDIRECT(Q$12&amp;"!$b$6:$e$63"),4,FALSE())-1)/(Q$14-1))-$Q$4*MIN((Q$15-VLOOKUP($C246,INDIRECT(Q$12&amp;"!$b$6:$f$63"),5,FALSE()))/(0.6*Q$15),1)))</f>
        <v>#REF!</v>
      </c>
      <c r="R246" s="106" t="e">
        <f aca="true">IF(ISNA(R$17-$O$4*((VLOOKUP($C246,INDIRECT(R$12&amp;"!$b$6:$e$63"),4,FALSE())-1)/(R$14-1))-$Q$4*MIN((R$15-VLOOKUP($C246,INDIRECT(R$12&amp;"!$b$6:$f$63"),5,FALSE()))/(0.6*R$15),1)),"",(R$17-$O$4*((VLOOKUP($C246,INDIRECT(R$12&amp;"!$b$6:$e$63"),4,FALSE())-1)/(R$14-1))-$Q$4*MIN((R$15-VLOOKUP($C246,INDIRECT(R$12&amp;"!$b$6:$f$63"),5,FALSE()))/(0.6*R$15),1)))</f>
        <v>#REF!</v>
      </c>
      <c r="S246" s="107" t="e">
        <f aca="true">IF(ISNA(S$17-$O$4*((VLOOKUP($C246,INDIRECT(S$12&amp;"!$b$6:$e$63"),4,FALSE())-1)/(S$14-1))-$Q$4*MIN((S$15-VLOOKUP($C246,INDIRECT(S$12&amp;"!$b$6:$f$63"),5,FALSE()))/(0.6*S$15),1)),"",(S$17-$O$4*((VLOOKUP($C246,INDIRECT(S$12&amp;"!$b$6:$e$63"),4,FALSE())-1)/(S$14-1))-$Q$4*MIN((S$15-VLOOKUP($C246,INDIRECT(S$12&amp;"!$b$6:$f$63"),5,FALSE()))/(0.6*S$15),1)))</f>
        <v>#REF!</v>
      </c>
      <c r="T246" s="105" t="e">
        <f aca="true">IF(ISNA(T$17-$O$4*((VLOOKUP($C246,INDIRECT(T$12&amp;"!$b$6:$e$63"),4,FALSE())-1)/(T$14-1))-$Q$4*MIN((T$15-VLOOKUP($C246,INDIRECT(T$12&amp;"!$b$6:$f$63"),5,FALSE()))/(0.6*T$15),1)),"",(T$17-$O$4*((VLOOKUP($C246,INDIRECT(T$12&amp;"!$b$6:$e$63"),4,FALSE())-1)/(T$14-1))-$Q$4*MIN((T$15-VLOOKUP($C246,INDIRECT(T$12&amp;"!$b$6:$f$63"),5,FALSE()))/(0.6*T$15),1)))</f>
        <v>#REF!</v>
      </c>
      <c r="U246" s="107" t="e">
        <f aca="true">IF(ISNA(U$17-$O$4*((VLOOKUP($C246,INDIRECT(U$12&amp;"!$b$6:$e$63"),4,FALSE())-1)/(U$14-1))-$Q$4*MIN((U$15-VLOOKUP($C246,INDIRECT(U$12&amp;"!$b$6:$f$63"),5,FALSE()))/(0.6*U$15),1)),"",(U$17-$O$4*((VLOOKUP($C246,INDIRECT(U$12&amp;"!$b$6:$e$63"),4,FALSE())-1)/(U$14-1))-$Q$4*MIN((U$15-VLOOKUP($C246,INDIRECT(U$12&amp;"!$b$6:$f$63"),5,FALSE()))/(0.6*U$15),1)))</f>
        <v>#REF!</v>
      </c>
      <c r="V246" s="105" t="e">
        <f aca="true">IF(ISNA(V$17-$O$4*((VLOOKUP($C246,INDIRECT(V$12&amp;"!$b$6:$e$63"),4,FALSE())-1)/(V$14-1))-$Q$4*MIN((V$15-VLOOKUP($C246,INDIRECT(V$12&amp;"!$b$6:$f$63"),5,FALSE()))/(0.6*V$15),1)),"",(V$17-$O$4*((VLOOKUP($C246,INDIRECT(V$12&amp;"!$b$6:$e$63"),4,FALSE())-1)/(V$14-1))-$Q$4*MIN((V$15-VLOOKUP($C246,INDIRECT(V$12&amp;"!$b$6:$f$63"),5,FALSE()))/(0.6*V$15),1)))</f>
        <v>#REF!</v>
      </c>
      <c r="W246" s="107" t="e">
        <f aca="true">IF(ISNA(W$17-$O$4*((VLOOKUP($C246,INDIRECT(W$12&amp;"!$b$6:$e$63"),4,FALSE())-1)/(W$14-1))-$Q$4*MIN((W$15-VLOOKUP($C246,INDIRECT(W$12&amp;"!$b$6:$f$63"),5,FALSE()))/(0.6*W$15),1)),"",(W$17-$O$4*((VLOOKUP($C246,INDIRECT(W$12&amp;"!$b$6:$e$63"),4,FALSE())-1)/(W$14-1))-$Q$4*MIN((W$15-VLOOKUP($C246,INDIRECT(W$12&amp;"!$b$6:$f$63"),5,FALSE()))/(0.6*W$15),1)))</f>
        <v>#REF!</v>
      </c>
      <c r="X246" s="105" t="e">
        <f aca="true">IF(ISNA(X$17-$O$4*((VLOOKUP($C246,INDIRECT(X$12&amp;"!$b$6:$e$63"),4,FALSE())-1)/(X$14-1))-$Q$4*MIN((X$15-VLOOKUP($C246,INDIRECT(X$12&amp;"!$b$6:$f$63"),5,FALSE()))/(0.6*X$15),1)),"",(X$17-$O$4*((VLOOKUP($C246,INDIRECT(X$12&amp;"!$b$6:$e$63"),4,FALSE())-1)/(X$14-1))-$Q$4*MIN((X$15-VLOOKUP($C246,INDIRECT(X$12&amp;"!$b$6:$f$63"),5,FALSE()))/(0.6*X$15),1)))</f>
        <v>#REF!</v>
      </c>
      <c r="Y246" s="107" t="e">
        <f aca="true">IF(ISNA(Y$17-$O$4*((VLOOKUP($C246,INDIRECT(Y$12&amp;"!$b$6:$e$63"),4,FALSE())-1)/(Y$14-1))-$Q$4*MIN((Y$15-VLOOKUP($C246,INDIRECT(Y$12&amp;"!$b$6:$f$63"),5,FALSE()))/(0.6*Y$15),1)),"",(Y$17-$O$4*((VLOOKUP($C246,INDIRECT(Y$12&amp;"!$b$6:$e$63"),4,FALSE())-1)/(Y$14-1))-$Q$4*MIN((Y$15-VLOOKUP($C246,INDIRECT(Y$12&amp;"!$b$6:$f$63"),5,FALSE()))/(0.6*Y$15),1)))</f>
        <v>#REF!</v>
      </c>
      <c r="Z246" s="105" t="e">
        <f aca="true">IF(ISNA(Z$17-$O$4*((VLOOKUP($C246,INDIRECT(Z$12&amp;"!$b$6:$e$63"),4,FALSE())-1)/(Z$14-1))-$Q$4*MIN((Z$15-VLOOKUP($C246,INDIRECT(Z$12&amp;"!$b$6:$f$63"),5,FALSE()))/(0.6*Z$15),1)),"",(Z$17-$O$4*((VLOOKUP($C246,INDIRECT(Z$12&amp;"!$b$6:$e$63"),4,FALSE())-1)/(Z$14-1))-$Q$4*MIN((Z$15-VLOOKUP($C246,INDIRECT(Z$12&amp;"!$b$6:$f$63"),5,FALSE()))/(0.6*Z$15),1)))</f>
        <v>#REF!</v>
      </c>
      <c r="AA246" s="107" t="e">
        <f aca="true">IF(ISNA(AA$17-$O$4*((VLOOKUP($C246,INDIRECT(AA$12&amp;"!$b$6:$e$63"),4,FALSE())-1)/(AA$14-1))-$Q$4*MIN((AA$15-VLOOKUP($C246,INDIRECT(AA$12&amp;"!$b$6:$f$63"),5,FALSE()))/(0.6*AA$15),1)),"",(AA$17-$O$4*((VLOOKUP($C246,INDIRECT(AA$12&amp;"!$b$6:$e$63"),4,FALSE())-1)/(AA$14-1))-$Q$4*MIN((AA$15-VLOOKUP($C246,INDIRECT(AA$12&amp;"!$b$6:$f$63"),5,FALSE()))/(0.6*AA$15),1)))</f>
        <v>#REF!</v>
      </c>
      <c r="AB246" s="105" t="e">
        <f aca="true">IF(ISNA(AB$17-$O$4*((VLOOKUP($C246,INDIRECT(AB$12&amp;"!$b$6:$e$63"),4,FALSE())-1)/(AB$14-1))-$Q$4*MIN((AB$15-VLOOKUP($C246,INDIRECT(AB$12&amp;"!$b$6:$f$63"),5,FALSE()))/(0.6*AB$15),1)),"",(AB$17-$O$4*((VLOOKUP($C246,INDIRECT(AB$12&amp;"!$b$6:$e$63"),4,FALSE())-1)/(AB$14-1))-$Q$4*MIN((AB$15-VLOOKUP($C246,INDIRECT(AB$12&amp;"!$b$6:$f$63"),5,FALSE()))/(0.6*AB$15),1)))</f>
        <v>#REF!</v>
      </c>
      <c r="AC246" s="107" t="e">
        <f aca="true">IF(ISNA(AC$17-$O$4*((VLOOKUP($C246,INDIRECT(AC$12&amp;"!$b$6:$e$63"),4,FALSE())-1)/(AC$14-1))-$Q$4*MIN((AC$15-VLOOKUP($C246,INDIRECT(AC$12&amp;"!$b$6:$f$63"),5,FALSE()))/(0.6*AC$15),1)),"",(AC$17-$O$4*((VLOOKUP($C246,INDIRECT(AC$12&amp;"!$b$6:$e$63"),4,FALSE())-1)/(AC$14-1))-$Q$4*MIN((AC$15-VLOOKUP($C246,INDIRECT(AC$12&amp;"!$b$6:$f$63"),5,FALSE()))/(0.6*AC$15),1)))</f>
        <v>#REF!</v>
      </c>
      <c r="AD246" s="105" t="e">
        <f aca="true">IF(ISNA(AD$17-$O$4*((VLOOKUP($C246,INDIRECT(AD$12&amp;"!$b$6:$e$63"),4,FALSE())-1)/(AD$14-1))-$Q$4*MIN((AD$15-VLOOKUP($C246,INDIRECT(AD$12&amp;"!$b$6:$f$63"),5,FALSE()))/(0.6*AD$15),1)),"",(AD$17-$O$4*((VLOOKUP($C246,INDIRECT(AD$12&amp;"!$b$6:$e$63"),4,FALSE())-1)/(AD$14-1))-$Q$4*MIN((AD$15-VLOOKUP($C246,INDIRECT(AD$12&amp;"!$b$6:$f$63"),5,FALSE()))/(0.6*AD$15),1)))</f>
        <v>#REF!</v>
      </c>
      <c r="AE246" s="107" t="e">
        <f aca="true">IF(ISNA(AE$17-$O$4*((VLOOKUP($C246,INDIRECT(AE$12&amp;"!$b$6:$e$63"),4,FALSE())-1)/(AE$14-1))-$Q$4*MIN((AE$15-VLOOKUP($C246,INDIRECT(AE$12&amp;"!$b$6:$f$63"),5,FALSE()))/(0.6*AE$15),1)),"",(AE$17-$O$4*((VLOOKUP($C246,INDIRECT(AE$12&amp;"!$b$6:$e$63"),4,FALSE())-1)/(AE$14-1))-$Q$4*MIN((AE$15-VLOOKUP($C246,INDIRECT(AE$12&amp;"!$b$6:$f$63"),5,FALSE()))/(0.6*AE$15),1)))</f>
        <v>#REF!</v>
      </c>
      <c r="AF246" s="105" t="e">
        <f aca="true">IF(ISNA(AF$17-$O$4*((VLOOKUP($C246,INDIRECT(AF$12&amp;"!$b$6:$e$63"),4,FALSE())-1)/(AF$14-1))-$Q$4*MIN((AF$15-VLOOKUP($C246,INDIRECT(AF$12&amp;"!$b$6:$f$63"),5,FALSE()))/(0.6*AF$15),1)),"",(AF$17-$O$4*((VLOOKUP($C246,INDIRECT(AF$12&amp;"!$b$6:$e$63"),4,FALSE())-1)/(AF$14-1))-$Q$4*MIN((AF$15-VLOOKUP($C246,INDIRECT(AF$12&amp;"!$b$6:$f$63"),5,FALSE()))/(0.6*AF$15),1)))</f>
        <v>#REF!</v>
      </c>
      <c r="AG246" s="107" t="e">
        <f aca="true">IF(ISNA(AG$17-$O$4*((VLOOKUP($C246,INDIRECT(AG$12&amp;"!$b$6:$e$63"),4,FALSE())-1)/(AG$14-1))-$Q$4*MIN((AG$15-VLOOKUP($C246,INDIRECT(AG$12&amp;"!$b$6:$f$63"),5,FALSE()))/(0.6*AG$15),1)),"",(AG$17-$O$4*((VLOOKUP($C246,INDIRECT(AG$12&amp;"!$b$6:$e$63"),4,FALSE())-1)/(AG$14-1))-$Q$4*MIN((AG$15-VLOOKUP($C246,INDIRECT(AG$12&amp;"!$b$6:$f$63"),5,FALSE()))/(0.6*AG$15),1)))</f>
        <v>#REF!</v>
      </c>
      <c r="AH246" s="108" t="e">
        <f aca="true">IF(ISNA(AH$17-$O$4*((VLOOKUP($C246,INDIRECT(AH$12&amp;"!$b$6:$e$63"),4,FALSE())-1)/(AH$14-1))-$Q$4*MIN((AH$15-VLOOKUP($C246,INDIRECT(AH$12&amp;"!$b$6:$f$63"),5,FALSE()))/(0.6*AH$15),1)),"",(AH$17-$O$4*((VLOOKUP($C246,INDIRECT(AH$12&amp;"!$b$6:$e$63"),4,FALSE())-1)/(AH$14-1))-$Q$4*MIN((AH$15-VLOOKUP($C246,INDIRECT(AH$12&amp;"!$b$6:$f$63"),5,FALSE()))/(0.6*AH$15),1)))</f>
        <v>#REF!</v>
      </c>
      <c r="AI246" s="108" t="e">
        <f aca="true">IF(ISNA(AI$17-$O$4*((VLOOKUP($C246,INDIRECT(AI$12&amp;"!$b$6:$e$63"),4,FALSE())-1)/(AI$14-1))-$Q$4*MIN((AI$15-VLOOKUP($C246,INDIRECT(AI$12&amp;"!$b$6:$f$63"),5,FALSE()))/(0.6*AI$15),1)),"",(AI$17-$O$4*((VLOOKUP($C246,INDIRECT(AI$12&amp;"!$b$6:$e$63"),4,FALSE())-1)/(AI$14-1))-$Q$4*MIN((AI$15-VLOOKUP($C246,INDIRECT(AI$12&amp;"!$b$6:$f$63"),5,FALSE()))/(0.6*AI$15),1)))</f>
        <v>#REF!</v>
      </c>
      <c r="AJ246" s="108" t="e">
        <f aca="true">IF(ISNA(AJ$17-$O$4*((VLOOKUP($C246,INDIRECT(AJ$12&amp;"!$b$6:$e$63"),4,FALSE())-1)/(AJ$14-1))-$Q$4*MIN((AJ$15-VLOOKUP($C246,INDIRECT(AJ$12&amp;"!$b$6:$f$63"),5,FALSE()))/(0.6*AJ$15),1)),"",(AJ$17-$O$4*((VLOOKUP($C246,INDIRECT(AJ$12&amp;"!$b$6:$e$63"),4,FALSE())-1)/(AJ$14-1))-$Q$4*MIN((AJ$15-VLOOKUP($C246,INDIRECT(AJ$12&amp;"!$b$6:$f$63"),5,FALSE()))/(0.6*AJ$15),1)))</f>
        <v>#REF!</v>
      </c>
      <c r="AL246" s="109" t="e">
        <f aca="false">MAX(F246:AJ246)</f>
        <v>#REF!</v>
      </c>
      <c r="AM246" s="109" t="e">
        <f aca="false">IF(AL246&lt;&gt;0,MAX(AL246,-200),"")</f>
        <v>#REF!</v>
      </c>
      <c r="AN246" s="50" t="e">
        <f aca="false">IF(AM246&lt;&gt;"",RANK(AM246,AM$26:AM$1020,0),999)</f>
        <v>#REF!</v>
      </c>
    </row>
    <row r="247" customFormat="false" ht="12.75" hidden="false" customHeight="true" outlineLevel="0" collapsed="false">
      <c r="B247" s="101" t="e">
        <f aca="false">IF(INDEX('BGA FAI List'!D$6:D$670,MATCH($C247,'BGA FAI List'!$C$6:$C$670,0))&lt;&gt;"NO",AN247,AN247)</f>
        <v>#REF!</v>
      </c>
      <c r="C247" s="102" t="n">
        <f aca="false">'BGA FAI List'!C347</f>
        <v>4175</v>
      </c>
      <c r="D247" s="102" t="str">
        <f aca="false">INDEX('BGA FAI List'!B$6:B$670,MATCH($C247,'BGA FAI List'!$C$6:$C$670,0))</f>
        <v>J D M</v>
      </c>
      <c r="E247" s="102" t="str">
        <f aca="false">INDEX('BGA FAI List'!A$6:A$670,MATCH($C247,'BGA FAI List'!$C$6:$C$670,0))</f>
        <v>Sharp</v>
      </c>
      <c r="F247" s="103" t="n">
        <f aca="false">MAX(IF(ISNA(VALUE(INDEX('BGA FAI List'!E$6:E$670,MATCH($C247,'BGA FAI List'!$C$6:$C$670,0)))),0,VALUE(INDEX('BGA FAI List'!E$6:E$670,MATCH($C247,'BGA FAI List'!$C$6:$C$670,0)))-$K$4),$M$4)</f>
        <v>274.767437304075</v>
      </c>
      <c r="G247" s="104" t="e">
        <f aca="true">IF(ISNA(G$17-$O$4*((VLOOKUP($C247,INDIRECT(G$12&amp;"!$b$6:$e$63"),4,FALSE())-1)/(G$14-1))-$Q$4*MIN((G$15-VLOOKUP($C247,INDIRECT(G$12&amp;"!$b$6:$f$63"),5,FALSE()))/(0.6*G$15),1)),"",(G$17-$O$4*((VLOOKUP($C247,INDIRECT(G$12&amp;"!$b$6:$e$63"),4,FALSE())-1)/(G$14-1))-$Q$4*MIN((G$15-VLOOKUP($C247,INDIRECT(G$12&amp;"!$b$6:$f$63"),5,FALSE()))/(0.6*G$15),1)))</f>
        <v>#REF!</v>
      </c>
      <c r="H247" s="105" t="e">
        <f aca="true">IF(ISNA(H$17-$O$4*((VLOOKUP($C247,INDIRECT(H$12&amp;"!$b$6:$e$63"),4,FALSE())-1)/(H$14-1))-$Q$4*MIN((H$15-VLOOKUP($C247,INDIRECT(H$12&amp;"!$b$6:$f$63"),5,FALSE()))/(0.6*H$15),1)),"",(H$17-$O$4*((VLOOKUP($C247,INDIRECT(H$12&amp;"!$b$6:$e$63"),4,FALSE())-1)/(H$14-1))-$Q$4*MIN((H$15-VLOOKUP($C247,INDIRECT(H$12&amp;"!$b$6:$f$63"),5,FALSE()))/(0.6*H$15),1)))</f>
        <v>#REF!</v>
      </c>
      <c r="I247" s="104" t="e">
        <f aca="true">IF(ISNA(I$17-$O$4*((VLOOKUP($C247,INDIRECT(I$12&amp;"!$b$6:$e$63"),4,FALSE())-1)/(I$14-1))-$Q$4*MIN((I$15-VLOOKUP($C247,INDIRECT(I$12&amp;"!$b$6:$f$63"),5,FALSE()))/(0.6*I$15),1)),"",(I$17-$O$4*((VLOOKUP($C247,INDIRECT(I$12&amp;"!$b$6:$e$63"),4,FALSE())-1)/(I$14-1))-$Q$4*MIN((I$15-VLOOKUP($C247,INDIRECT(I$12&amp;"!$b$6:$f$63"),5,FALSE()))/(0.6*I$15),1)))</f>
        <v>#REF!</v>
      </c>
      <c r="J247" s="105" t="e">
        <f aca="true">IF(ISNA(J$17-$O$4*((VLOOKUP($C247,INDIRECT(J$12&amp;"!$b$6:$e$63"),4,FALSE())-1)/(J$14-1))-$Q$4*MIN((J$15-VLOOKUP($C247,INDIRECT(J$12&amp;"!$b$6:$f$63"),5,FALSE()))/(0.6*J$15),1)),"",(J$17-$O$4*((VLOOKUP($C247,INDIRECT(J$12&amp;"!$b$6:$e$63"),4,FALSE())-1)/(J$14-1))-$Q$4*MIN((J$15-VLOOKUP($C247,INDIRECT(J$12&amp;"!$b$6:$f$63"),5,FALSE()))/(0.6*J$15),1)))</f>
        <v>#REF!</v>
      </c>
      <c r="K247" s="104" t="e">
        <f aca="true">IF(ISNA(K$17-$O$4*((VLOOKUP($C247,INDIRECT(K$12&amp;"!$b$6:$e$63"),4,FALSE())-1)/(K$14-1))-$Q$4*MIN((K$15-VLOOKUP($C247,INDIRECT(K$12&amp;"!$b$6:$f$63"),5,FALSE()))/(0.6*K$15),1)),"",(K$17-$O$4*((VLOOKUP($C247,INDIRECT(K$12&amp;"!$b$6:$e$63"),4,FALSE())-1)/(K$14-1))-$Q$4*MIN((K$15-VLOOKUP($C247,INDIRECT(K$12&amp;"!$b$6:$f$63"),5,FALSE()))/(0.6*K$15),1)))</f>
        <v>#REF!</v>
      </c>
      <c r="L247" s="106" t="e">
        <f aca="true">IF(ISNA(L$17-$O$4*((VLOOKUP($C247,INDIRECT(L$12&amp;"!$b$6:$e$63"),4,FALSE())-1)/(L$14-1))-$Q$4*MIN((L$15-VLOOKUP($C247,INDIRECT(L$12&amp;"!$b$6:$f$63"),5,FALSE()))/(0.6*L$15),1)),"",(L$17-$O$4*((VLOOKUP($C247,INDIRECT(L$12&amp;"!$b$6:$e$63"),4,FALSE())-1)/(L$14-1))-$Q$4*MIN((L$15-VLOOKUP($C247,INDIRECT(L$12&amp;"!$b$6:$f$63"),5,FALSE()))/(0.6*L$15),1)))</f>
        <v>#REF!</v>
      </c>
      <c r="M247" s="105" t="e">
        <f aca="true">IF(ISNA(M$17-$O$4*((VLOOKUP($C247,INDIRECT(M$12&amp;"!$b$6:$e$63"),4,FALSE())-1)/(M$14-1))-$Q$4*MIN((M$15-VLOOKUP($C247,INDIRECT(M$12&amp;"!$b$6:$f$63"),5,FALSE()))/(0.6*M$15),1)),"",(M$17-$O$4*((VLOOKUP($C247,INDIRECT(M$12&amp;"!$b$6:$e$63"),4,FALSE())-1)/(M$14-1))-$Q$4*MIN((M$15-VLOOKUP($C247,INDIRECT(M$12&amp;"!$b$6:$f$63"),5,FALSE()))/(0.6*M$15),1)))</f>
        <v>#REF!</v>
      </c>
      <c r="N247" s="106" t="e">
        <f aca="true">IF(ISNA(N$17-$O$4*((VLOOKUP($C247,INDIRECT(N$12&amp;"!$b$6:$e$63"),4,FALSE())-1)/(N$14-1))-$Q$4*MIN((N$15-VLOOKUP($C247,INDIRECT(N$12&amp;"!$b$6:$f$63"),5,FALSE()))/(0.6*N$15),1)),"",(N$17-$O$4*((VLOOKUP($C247,INDIRECT(N$12&amp;"!$b$6:$e$63"),4,FALSE())-1)/(N$14-1))-$Q$4*MIN((N$15-VLOOKUP($C247,INDIRECT(N$12&amp;"!$b$6:$f$63"),5,FALSE()))/(0.6*N$15),1)))</f>
        <v>#REF!</v>
      </c>
      <c r="O247" s="105" t="e">
        <f aca="true">IF(ISNA(O$17-$O$4*((VLOOKUP($C247,INDIRECT(O$12&amp;"!$b$6:$e$63"),4,FALSE())-1)/(O$14-1))-$Q$4*MIN((O$15-VLOOKUP($C247,INDIRECT(O$12&amp;"!$b$6:$f$63"),5,FALSE()))/(0.6*O$15),1)),"",(O$17-$O$4*((VLOOKUP($C247,INDIRECT(O$12&amp;"!$b$6:$e$63"),4,FALSE())-1)/(O$14-1))-$Q$4*MIN((O$15-VLOOKUP($C247,INDIRECT(O$12&amp;"!$b$6:$f$63"),5,FALSE()))/(0.6*O$15),1)))</f>
        <v>#REF!</v>
      </c>
      <c r="P247" s="106" t="e">
        <f aca="true">IF(ISNA(P$17-$O$4*((VLOOKUP($C247,INDIRECT(P$12&amp;"!$b$6:$e$63"),4,FALSE())-1)/(P$14-1))-$Q$4*MIN((P$15-VLOOKUP($C247,INDIRECT(P$12&amp;"!$b$6:$f$63"),5,FALSE()))/(0.6*P$15),1)),"",(P$17-$O$4*((VLOOKUP($C247,INDIRECT(P$12&amp;"!$b$6:$e$63"),4,FALSE())-1)/(P$14-1))-$Q$4*MIN((P$15-VLOOKUP($C247,INDIRECT(P$12&amp;"!$b$6:$f$63"),5,FALSE()))/(0.6*P$15),1)))</f>
        <v>#REF!</v>
      </c>
      <c r="Q247" s="105" t="e">
        <f aca="true">IF(ISNA(Q$17-$O$4*((VLOOKUP($C247,INDIRECT(Q$12&amp;"!$b$6:$e$63"),4,FALSE())-1)/(Q$14-1))-$Q$4*MIN((Q$15-VLOOKUP($C247,INDIRECT(Q$12&amp;"!$b$6:$f$63"),5,FALSE()))/(0.6*Q$15),1)),"",(Q$17-$O$4*((VLOOKUP($C247,INDIRECT(Q$12&amp;"!$b$6:$e$63"),4,FALSE())-1)/(Q$14-1))-$Q$4*MIN((Q$15-VLOOKUP($C247,INDIRECT(Q$12&amp;"!$b$6:$f$63"),5,FALSE()))/(0.6*Q$15),1)))</f>
        <v>#REF!</v>
      </c>
      <c r="R247" s="106" t="e">
        <f aca="true">IF(ISNA(R$17-$O$4*((VLOOKUP($C247,INDIRECT(R$12&amp;"!$b$6:$e$63"),4,FALSE())-1)/(R$14-1))-$Q$4*MIN((R$15-VLOOKUP($C247,INDIRECT(R$12&amp;"!$b$6:$f$63"),5,FALSE()))/(0.6*R$15),1)),"",(R$17-$O$4*((VLOOKUP($C247,INDIRECT(R$12&amp;"!$b$6:$e$63"),4,FALSE())-1)/(R$14-1))-$Q$4*MIN((R$15-VLOOKUP($C247,INDIRECT(R$12&amp;"!$b$6:$f$63"),5,FALSE()))/(0.6*R$15),1)))</f>
        <v>#REF!</v>
      </c>
      <c r="S247" s="107" t="e">
        <f aca="true">IF(ISNA(S$17-$O$4*((VLOOKUP($C247,INDIRECT(S$12&amp;"!$b$6:$e$63"),4,FALSE())-1)/(S$14-1))-$Q$4*MIN((S$15-VLOOKUP($C247,INDIRECT(S$12&amp;"!$b$6:$f$63"),5,FALSE()))/(0.6*S$15),1)),"",(S$17-$O$4*((VLOOKUP($C247,INDIRECT(S$12&amp;"!$b$6:$e$63"),4,FALSE())-1)/(S$14-1))-$Q$4*MIN((S$15-VLOOKUP($C247,INDIRECT(S$12&amp;"!$b$6:$f$63"),5,FALSE()))/(0.6*S$15),1)))</f>
        <v>#REF!</v>
      </c>
      <c r="T247" s="105" t="e">
        <f aca="true">IF(ISNA(T$17-$O$4*((VLOOKUP($C247,INDIRECT(T$12&amp;"!$b$6:$e$63"),4,FALSE())-1)/(T$14-1))-$Q$4*MIN((T$15-VLOOKUP($C247,INDIRECT(T$12&amp;"!$b$6:$f$63"),5,FALSE()))/(0.6*T$15),1)),"",(T$17-$O$4*((VLOOKUP($C247,INDIRECT(T$12&amp;"!$b$6:$e$63"),4,FALSE())-1)/(T$14-1))-$Q$4*MIN((T$15-VLOOKUP($C247,INDIRECT(T$12&amp;"!$b$6:$f$63"),5,FALSE()))/(0.6*T$15),1)))</f>
        <v>#REF!</v>
      </c>
      <c r="U247" s="107" t="e">
        <f aca="true">IF(ISNA(U$17-$O$4*((VLOOKUP($C247,INDIRECT(U$12&amp;"!$b$6:$e$63"),4,FALSE())-1)/(U$14-1))-$Q$4*MIN((U$15-VLOOKUP($C247,INDIRECT(U$12&amp;"!$b$6:$f$63"),5,FALSE()))/(0.6*U$15),1)),"",(U$17-$O$4*((VLOOKUP($C247,INDIRECT(U$12&amp;"!$b$6:$e$63"),4,FALSE())-1)/(U$14-1))-$Q$4*MIN((U$15-VLOOKUP($C247,INDIRECT(U$12&amp;"!$b$6:$f$63"),5,FALSE()))/(0.6*U$15),1)))</f>
        <v>#REF!</v>
      </c>
      <c r="V247" s="105" t="e">
        <f aca="true">IF(ISNA(V$17-$O$4*((VLOOKUP($C247,INDIRECT(V$12&amp;"!$b$6:$e$63"),4,FALSE())-1)/(V$14-1))-$Q$4*MIN((V$15-VLOOKUP($C247,INDIRECT(V$12&amp;"!$b$6:$f$63"),5,FALSE()))/(0.6*V$15),1)),"",(V$17-$O$4*((VLOOKUP($C247,INDIRECT(V$12&amp;"!$b$6:$e$63"),4,FALSE())-1)/(V$14-1))-$Q$4*MIN((V$15-VLOOKUP($C247,INDIRECT(V$12&amp;"!$b$6:$f$63"),5,FALSE()))/(0.6*V$15),1)))</f>
        <v>#REF!</v>
      </c>
      <c r="W247" s="107" t="e">
        <f aca="true">IF(ISNA(W$17-$O$4*((VLOOKUP($C247,INDIRECT(W$12&amp;"!$b$6:$e$63"),4,FALSE())-1)/(W$14-1))-$Q$4*MIN((W$15-VLOOKUP($C247,INDIRECT(W$12&amp;"!$b$6:$f$63"),5,FALSE()))/(0.6*W$15),1)),"",(W$17-$O$4*((VLOOKUP($C247,INDIRECT(W$12&amp;"!$b$6:$e$63"),4,FALSE())-1)/(W$14-1))-$Q$4*MIN((W$15-VLOOKUP($C247,INDIRECT(W$12&amp;"!$b$6:$f$63"),5,FALSE()))/(0.6*W$15),1)))</f>
        <v>#REF!</v>
      </c>
      <c r="X247" s="105" t="e">
        <f aca="true">IF(ISNA(X$17-$O$4*((VLOOKUP($C247,INDIRECT(X$12&amp;"!$b$6:$e$63"),4,FALSE())-1)/(X$14-1))-$Q$4*MIN((X$15-VLOOKUP($C247,INDIRECT(X$12&amp;"!$b$6:$f$63"),5,FALSE()))/(0.6*X$15),1)),"",(X$17-$O$4*((VLOOKUP($C247,INDIRECT(X$12&amp;"!$b$6:$e$63"),4,FALSE())-1)/(X$14-1))-$Q$4*MIN((X$15-VLOOKUP($C247,INDIRECT(X$12&amp;"!$b$6:$f$63"),5,FALSE()))/(0.6*X$15),1)))</f>
        <v>#REF!</v>
      </c>
      <c r="Y247" s="107" t="e">
        <f aca="true">IF(ISNA(Y$17-$O$4*((VLOOKUP($C247,INDIRECT(Y$12&amp;"!$b$6:$e$63"),4,FALSE())-1)/(Y$14-1))-$Q$4*MIN((Y$15-VLOOKUP($C247,INDIRECT(Y$12&amp;"!$b$6:$f$63"),5,FALSE()))/(0.6*Y$15),1)),"",(Y$17-$O$4*((VLOOKUP($C247,INDIRECT(Y$12&amp;"!$b$6:$e$63"),4,FALSE())-1)/(Y$14-1))-$Q$4*MIN((Y$15-VLOOKUP($C247,INDIRECT(Y$12&amp;"!$b$6:$f$63"),5,FALSE()))/(0.6*Y$15),1)))</f>
        <v>#REF!</v>
      </c>
      <c r="Z247" s="105" t="e">
        <f aca="true">IF(ISNA(Z$17-$O$4*((VLOOKUP($C247,INDIRECT(Z$12&amp;"!$b$6:$e$63"),4,FALSE())-1)/(Z$14-1))-$Q$4*MIN((Z$15-VLOOKUP($C247,INDIRECT(Z$12&amp;"!$b$6:$f$63"),5,FALSE()))/(0.6*Z$15),1)),"",(Z$17-$O$4*((VLOOKUP($C247,INDIRECT(Z$12&amp;"!$b$6:$e$63"),4,FALSE())-1)/(Z$14-1))-$Q$4*MIN((Z$15-VLOOKUP($C247,INDIRECT(Z$12&amp;"!$b$6:$f$63"),5,FALSE()))/(0.6*Z$15),1)))</f>
        <v>#REF!</v>
      </c>
      <c r="AA247" s="107" t="e">
        <f aca="true">IF(ISNA(AA$17-$O$4*((VLOOKUP($C247,INDIRECT(AA$12&amp;"!$b$6:$e$63"),4,FALSE())-1)/(AA$14-1))-$Q$4*MIN((AA$15-VLOOKUP($C247,INDIRECT(AA$12&amp;"!$b$6:$f$63"),5,FALSE()))/(0.6*AA$15),1)),"",(AA$17-$O$4*((VLOOKUP($C247,INDIRECT(AA$12&amp;"!$b$6:$e$63"),4,FALSE())-1)/(AA$14-1))-$Q$4*MIN((AA$15-VLOOKUP($C247,INDIRECT(AA$12&amp;"!$b$6:$f$63"),5,FALSE()))/(0.6*AA$15),1)))</f>
        <v>#REF!</v>
      </c>
      <c r="AB247" s="105" t="e">
        <f aca="true">IF(ISNA(AB$17-$O$4*((VLOOKUP($C247,INDIRECT(AB$12&amp;"!$b$6:$e$63"),4,FALSE())-1)/(AB$14-1))-$Q$4*MIN((AB$15-VLOOKUP($C247,INDIRECT(AB$12&amp;"!$b$6:$f$63"),5,FALSE()))/(0.6*AB$15),1)),"",(AB$17-$O$4*((VLOOKUP($C247,INDIRECT(AB$12&amp;"!$b$6:$e$63"),4,FALSE())-1)/(AB$14-1))-$Q$4*MIN((AB$15-VLOOKUP($C247,INDIRECT(AB$12&amp;"!$b$6:$f$63"),5,FALSE()))/(0.6*AB$15),1)))</f>
        <v>#REF!</v>
      </c>
      <c r="AC247" s="107" t="e">
        <f aca="true">IF(ISNA(AC$17-$O$4*((VLOOKUP($C247,INDIRECT(AC$12&amp;"!$b$6:$e$63"),4,FALSE())-1)/(AC$14-1))-$Q$4*MIN((AC$15-VLOOKUP($C247,INDIRECT(AC$12&amp;"!$b$6:$f$63"),5,FALSE()))/(0.6*AC$15),1)),"",(AC$17-$O$4*((VLOOKUP($C247,INDIRECT(AC$12&amp;"!$b$6:$e$63"),4,FALSE())-1)/(AC$14-1))-$Q$4*MIN((AC$15-VLOOKUP($C247,INDIRECT(AC$12&amp;"!$b$6:$f$63"),5,FALSE()))/(0.6*AC$15),1)))</f>
        <v>#REF!</v>
      </c>
      <c r="AD247" s="105" t="e">
        <f aca="true">IF(ISNA(AD$17-$O$4*((VLOOKUP($C247,INDIRECT(AD$12&amp;"!$b$6:$e$63"),4,FALSE())-1)/(AD$14-1))-$Q$4*MIN((AD$15-VLOOKUP($C247,INDIRECT(AD$12&amp;"!$b$6:$f$63"),5,FALSE()))/(0.6*AD$15),1)),"",(AD$17-$O$4*((VLOOKUP($C247,INDIRECT(AD$12&amp;"!$b$6:$e$63"),4,FALSE())-1)/(AD$14-1))-$Q$4*MIN((AD$15-VLOOKUP($C247,INDIRECT(AD$12&amp;"!$b$6:$f$63"),5,FALSE()))/(0.6*AD$15),1)))</f>
        <v>#REF!</v>
      </c>
      <c r="AE247" s="107" t="e">
        <f aca="true">IF(ISNA(AE$17-$O$4*((VLOOKUP($C247,INDIRECT(AE$12&amp;"!$b$6:$e$63"),4,FALSE())-1)/(AE$14-1))-$Q$4*MIN((AE$15-VLOOKUP($C247,INDIRECT(AE$12&amp;"!$b$6:$f$63"),5,FALSE()))/(0.6*AE$15),1)),"",(AE$17-$O$4*((VLOOKUP($C247,INDIRECT(AE$12&amp;"!$b$6:$e$63"),4,FALSE())-1)/(AE$14-1))-$Q$4*MIN((AE$15-VLOOKUP($C247,INDIRECT(AE$12&amp;"!$b$6:$f$63"),5,FALSE()))/(0.6*AE$15),1)))</f>
        <v>#REF!</v>
      </c>
      <c r="AF247" s="105" t="e">
        <f aca="true">IF(ISNA(AF$17-$O$4*((VLOOKUP($C247,INDIRECT(AF$12&amp;"!$b$6:$e$63"),4,FALSE())-1)/(AF$14-1))-$Q$4*MIN((AF$15-VLOOKUP($C247,INDIRECT(AF$12&amp;"!$b$6:$f$63"),5,FALSE()))/(0.6*AF$15),1)),"",(AF$17-$O$4*((VLOOKUP($C247,INDIRECT(AF$12&amp;"!$b$6:$e$63"),4,FALSE())-1)/(AF$14-1))-$Q$4*MIN((AF$15-VLOOKUP($C247,INDIRECT(AF$12&amp;"!$b$6:$f$63"),5,FALSE()))/(0.6*AF$15),1)))</f>
        <v>#REF!</v>
      </c>
      <c r="AG247" s="107" t="e">
        <f aca="true">IF(ISNA(AG$17-$O$4*((VLOOKUP($C247,INDIRECT(AG$12&amp;"!$b$6:$e$63"),4,FALSE())-1)/(AG$14-1))-$Q$4*MIN((AG$15-VLOOKUP($C247,INDIRECT(AG$12&amp;"!$b$6:$f$63"),5,FALSE()))/(0.6*AG$15),1)),"",(AG$17-$O$4*((VLOOKUP($C247,INDIRECT(AG$12&amp;"!$b$6:$e$63"),4,FALSE())-1)/(AG$14-1))-$Q$4*MIN((AG$15-VLOOKUP($C247,INDIRECT(AG$12&amp;"!$b$6:$f$63"),5,FALSE()))/(0.6*AG$15),1)))</f>
        <v>#REF!</v>
      </c>
      <c r="AH247" s="108" t="e">
        <f aca="true">IF(ISNA(AH$17-$O$4*((VLOOKUP($C247,INDIRECT(AH$12&amp;"!$b$6:$e$63"),4,FALSE())-1)/(AH$14-1))-$Q$4*MIN((AH$15-VLOOKUP($C247,INDIRECT(AH$12&amp;"!$b$6:$f$63"),5,FALSE()))/(0.6*AH$15),1)),"",(AH$17-$O$4*((VLOOKUP($C247,INDIRECT(AH$12&amp;"!$b$6:$e$63"),4,FALSE())-1)/(AH$14-1))-$Q$4*MIN((AH$15-VLOOKUP($C247,INDIRECT(AH$12&amp;"!$b$6:$f$63"),5,FALSE()))/(0.6*AH$15),1)))</f>
        <v>#REF!</v>
      </c>
      <c r="AI247" s="108" t="e">
        <f aca="true">IF(ISNA(AI$17-$O$4*((VLOOKUP($C247,INDIRECT(AI$12&amp;"!$b$6:$e$63"),4,FALSE())-1)/(AI$14-1))-$Q$4*MIN((AI$15-VLOOKUP($C247,INDIRECT(AI$12&amp;"!$b$6:$f$63"),5,FALSE()))/(0.6*AI$15),1)),"",(AI$17-$O$4*((VLOOKUP($C247,INDIRECT(AI$12&amp;"!$b$6:$e$63"),4,FALSE())-1)/(AI$14-1))-$Q$4*MIN((AI$15-VLOOKUP($C247,INDIRECT(AI$12&amp;"!$b$6:$f$63"),5,FALSE()))/(0.6*AI$15),1)))</f>
        <v>#REF!</v>
      </c>
      <c r="AJ247" s="108" t="e">
        <f aca="true">IF(ISNA(AJ$17-$O$4*((VLOOKUP($C247,INDIRECT(AJ$12&amp;"!$b$6:$e$63"),4,FALSE())-1)/(AJ$14-1))-$Q$4*MIN((AJ$15-VLOOKUP($C247,INDIRECT(AJ$12&amp;"!$b$6:$f$63"),5,FALSE()))/(0.6*AJ$15),1)),"",(AJ$17-$O$4*((VLOOKUP($C247,INDIRECT(AJ$12&amp;"!$b$6:$e$63"),4,FALSE())-1)/(AJ$14-1))-$Q$4*MIN((AJ$15-VLOOKUP($C247,INDIRECT(AJ$12&amp;"!$b$6:$f$63"),5,FALSE()))/(0.6*AJ$15),1)))</f>
        <v>#REF!</v>
      </c>
      <c r="AL247" s="109" t="e">
        <f aca="false">MAX(F247:AJ247)</f>
        <v>#REF!</v>
      </c>
      <c r="AM247" s="109" t="e">
        <f aca="false">IF(AL247&lt;&gt;0,MAX(AL247,-200),"")</f>
        <v>#REF!</v>
      </c>
      <c r="AN247" s="50" t="e">
        <f aca="false">IF(AM247&lt;&gt;"",RANK(AM247,AM$26:AM$1020,0),999)</f>
        <v>#REF!</v>
      </c>
    </row>
    <row r="248" customFormat="false" ht="12.75" hidden="false" customHeight="true" outlineLevel="0" collapsed="false">
      <c r="B248" s="101" t="e">
        <f aca="false">IF(INDEX('BGA FAI List'!D$6:D$670,MATCH($C248,'BGA FAI List'!$C$6:$C$670,0))&lt;&gt;"NO",AN248,AN248)</f>
        <v>#REF!</v>
      </c>
      <c r="C248" s="102" t="n">
        <f aca="false">'BGA FAI List'!C366</f>
        <v>3365</v>
      </c>
      <c r="D248" s="102" t="str">
        <f aca="false">INDEX('BGA FAI List'!B$6:B$670,MATCH($C248,'BGA FAI List'!$C$6:$C$670,0))</f>
        <v>J B</v>
      </c>
      <c r="E248" s="102" t="str">
        <f aca="false">INDEX('BGA FAI List'!A$6:A$670,MATCH($C248,'BGA FAI List'!$C$6:$C$670,0))</f>
        <v>Strzebrakowski</v>
      </c>
      <c r="F248" s="103" t="n">
        <f aca="false">MAX(IF(ISNA(VALUE(INDEX('BGA FAI List'!E$6:E$670,MATCH($C248,'BGA FAI List'!$C$6:$C$670,0)))),0,VALUE(INDEX('BGA FAI List'!E$6:E$670,MATCH($C248,'BGA FAI List'!$C$6:$C$670,0)))-$K$4),$M$4)</f>
        <v>-147.200066137566</v>
      </c>
      <c r="G248" s="104" t="e">
        <f aca="true">IF(ISNA(G$17-$O$4*((VLOOKUP($C248,INDIRECT(G$12&amp;"!$b$6:$e$63"),4,FALSE())-1)/(G$14-1))-$Q$4*MIN((G$15-VLOOKUP($C248,INDIRECT(G$12&amp;"!$b$6:$f$63"),5,FALSE()))/(0.6*G$15),1)),"",(G$17-$O$4*((VLOOKUP($C248,INDIRECT(G$12&amp;"!$b$6:$e$63"),4,FALSE())-1)/(G$14-1))-$Q$4*MIN((G$15-VLOOKUP($C248,INDIRECT(G$12&amp;"!$b$6:$f$63"),5,FALSE()))/(0.6*G$15),1)))</f>
        <v>#REF!</v>
      </c>
      <c r="H248" s="105" t="e">
        <f aca="true">IF(ISNA(H$17-$O$4*((VLOOKUP($C248,INDIRECT(H$12&amp;"!$b$6:$e$63"),4,FALSE())-1)/(H$14-1))-$Q$4*MIN((H$15-VLOOKUP($C248,INDIRECT(H$12&amp;"!$b$6:$f$63"),5,FALSE()))/(0.6*H$15),1)),"",(H$17-$O$4*((VLOOKUP($C248,INDIRECT(H$12&amp;"!$b$6:$e$63"),4,FALSE())-1)/(H$14-1))-$Q$4*MIN((H$15-VLOOKUP($C248,INDIRECT(H$12&amp;"!$b$6:$f$63"),5,FALSE()))/(0.6*H$15),1)))</f>
        <v>#REF!</v>
      </c>
      <c r="I248" s="104" t="e">
        <f aca="true">IF(ISNA(I$17-$O$4*((VLOOKUP($C248,INDIRECT(I$12&amp;"!$b$6:$e$63"),4,FALSE())-1)/(I$14-1))-$Q$4*MIN((I$15-VLOOKUP($C248,INDIRECT(I$12&amp;"!$b$6:$f$63"),5,FALSE()))/(0.6*I$15),1)),"",(I$17-$O$4*((VLOOKUP($C248,INDIRECT(I$12&amp;"!$b$6:$e$63"),4,FALSE())-1)/(I$14-1))-$Q$4*MIN((I$15-VLOOKUP($C248,INDIRECT(I$12&amp;"!$b$6:$f$63"),5,FALSE()))/(0.6*I$15),1)))</f>
        <v>#REF!</v>
      </c>
      <c r="J248" s="105" t="e">
        <f aca="true">IF(ISNA(J$17-$O$4*((VLOOKUP($C248,INDIRECT(J$12&amp;"!$b$6:$e$63"),4,FALSE())-1)/(J$14-1))-$Q$4*MIN((J$15-VLOOKUP($C248,INDIRECT(J$12&amp;"!$b$6:$f$63"),5,FALSE()))/(0.6*J$15),1)),"",(J$17-$O$4*((VLOOKUP($C248,INDIRECT(J$12&amp;"!$b$6:$e$63"),4,FALSE())-1)/(J$14-1))-$Q$4*MIN((J$15-VLOOKUP($C248,INDIRECT(J$12&amp;"!$b$6:$f$63"),5,FALSE()))/(0.6*J$15),1)))</f>
        <v>#REF!</v>
      </c>
      <c r="K248" s="104" t="e">
        <f aca="true">IF(ISNA(K$17-$O$4*((VLOOKUP($C248,INDIRECT(K$12&amp;"!$b$6:$e$63"),4,FALSE())-1)/(K$14-1))-$Q$4*MIN((K$15-VLOOKUP($C248,INDIRECT(K$12&amp;"!$b$6:$f$63"),5,FALSE()))/(0.6*K$15),1)),"",(K$17-$O$4*((VLOOKUP($C248,INDIRECT(K$12&amp;"!$b$6:$e$63"),4,FALSE())-1)/(K$14-1))-$Q$4*MIN((K$15-VLOOKUP($C248,INDIRECT(K$12&amp;"!$b$6:$f$63"),5,FALSE()))/(0.6*K$15),1)))</f>
        <v>#REF!</v>
      </c>
      <c r="L248" s="106" t="e">
        <f aca="true">IF(ISNA(L$17-$O$4*((VLOOKUP($C248,INDIRECT(L$12&amp;"!$b$6:$e$63"),4,FALSE())-1)/(L$14-1))-$Q$4*MIN((L$15-VLOOKUP($C248,INDIRECT(L$12&amp;"!$b$6:$f$63"),5,FALSE()))/(0.6*L$15),1)),"",(L$17-$O$4*((VLOOKUP($C248,INDIRECT(L$12&amp;"!$b$6:$e$63"),4,FALSE())-1)/(L$14-1))-$Q$4*MIN((L$15-VLOOKUP($C248,INDIRECT(L$12&amp;"!$b$6:$f$63"),5,FALSE()))/(0.6*L$15),1)))</f>
        <v>#REF!</v>
      </c>
      <c r="M248" s="105" t="e">
        <f aca="true">IF(ISNA(M$17-$O$4*((VLOOKUP($C248,INDIRECT(M$12&amp;"!$b$6:$e$63"),4,FALSE())-1)/(M$14-1))-$Q$4*MIN((M$15-VLOOKUP($C248,INDIRECT(M$12&amp;"!$b$6:$f$63"),5,FALSE()))/(0.6*M$15),1)),"",(M$17-$O$4*((VLOOKUP($C248,INDIRECT(M$12&amp;"!$b$6:$e$63"),4,FALSE())-1)/(M$14-1))-$Q$4*MIN((M$15-VLOOKUP($C248,INDIRECT(M$12&amp;"!$b$6:$f$63"),5,FALSE()))/(0.6*M$15),1)))</f>
        <v>#REF!</v>
      </c>
      <c r="N248" s="106" t="e">
        <f aca="true">IF(ISNA(N$17-$O$4*((VLOOKUP($C248,INDIRECT(N$12&amp;"!$b$6:$e$63"),4,FALSE())-1)/(N$14-1))-$Q$4*MIN((N$15-VLOOKUP($C248,INDIRECT(N$12&amp;"!$b$6:$f$63"),5,FALSE()))/(0.6*N$15),1)),"",(N$17-$O$4*((VLOOKUP($C248,INDIRECT(N$12&amp;"!$b$6:$e$63"),4,FALSE())-1)/(N$14-1))-$Q$4*MIN((N$15-VLOOKUP($C248,INDIRECT(N$12&amp;"!$b$6:$f$63"),5,FALSE()))/(0.6*N$15),1)))</f>
        <v>#REF!</v>
      </c>
      <c r="O248" s="105" t="e">
        <f aca="true">IF(ISNA(O$17-$O$4*((VLOOKUP($C248,INDIRECT(O$12&amp;"!$b$6:$e$63"),4,FALSE())-1)/(O$14-1))-$Q$4*MIN((O$15-VLOOKUP($C248,INDIRECT(O$12&amp;"!$b$6:$f$63"),5,FALSE()))/(0.6*O$15),1)),"",(O$17-$O$4*((VLOOKUP($C248,INDIRECT(O$12&amp;"!$b$6:$e$63"),4,FALSE())-1)/(O$14-1))-$Q$4*MIN((O$15-VLOOKUP($C248,INDIRECT(O$12&amp;"!$b$6:$f$63"),5,FALSE()))/(0.6*O$15),1)))</f>
        <v>#REF!</v>
      </c>
      <c r="P248" s="106" t="e">
        <f aca="true">IF(ISNA(P$17-$O$4*((VLOOKUP($C248,INDIRECT(P$12&amp;"!$b$6:$e$63"),4,FALSE())-1)/(P$14-1))-$Q$4*MIN((P$15-VLOOKUP($C248,INDIRECT(P$12&amp;"!$b$6:$f$63"),5,FALSE()))/(0.6*P$15),1)),"",(P$17-$O$4*((VLOOKUP($C248,INDIRECT(P$12&amp;"!$b$6:$e$63"),4,FALSE())-1)/(P$14-1))-$Q$4*MIN((P$15-VLOOKUP($C248,INDIRECT(P$12&amp;"!$b$6:$f$63"),5,FALSE()))/(0.6*P$15),1)))</f>
        <v>#REF!</v>
      </c>
      <c r="Q248" s="105" t="e">
        <f aca="true">IF(ISNA(Q$17-$O$4*((VLOOKUP($C248,INDIRECT(Q$12&amp;"!$b$6:$e$63"),4,FALSE())-1)/(Q$14-1))-$Q$4*MIN((Q$15-VLOOKUP($C248,INDIRECT(Q$12&amp;"!$b$6:$f$63"),5,FALSE()))/(0.6*Q$15),1)),"",(Q$17-$O$4*((VLOOKUP($C248,INDIRECT(Q$12&amp;"!$b$6:$e$63"),4,FALSE())-1)/(Q$14-1))-$Q$4*MIN((Q$15-VLOOKUP($C248,INDIRECT(Q$12&amp;"!$b$6:$f$63"),5,FALSE()))/(0.6*Q$15),1)))</f>
        <v>#REF!</v>
      </c>
      <c r="R248" s="106" t="e">
        <f aca="true">IF(ISNA(R$17-$O$4*((VLOOKUP($C248,INDIRECT(R$12&amp;"!$b$6:$e$63"),4,FALSE())-1)/(R$14-1))-$Q$4*MIN((R$15-VLOOKUP($C248,INDIRECT(R$12&amp;"!$b$6:$f$63"),5,FALSE()))/(0.6*R$15),1)),"",(R$17-$O$4*((VLOOKUP($C248,INDIRECT(R$12&amp;"!$b$6:$e$63"),4,FALSE())-1)/(R$14-1))-$Q$4*MIN((R$15-VLOOKUP($C248,INDIRECT(R$12&amp;"!$b$6:$f$63"),5,FALSE()))/(0.6*R$15),1)))</f>
        <v>#REF!</v>
      </c>
      <c r="S248" s="107" t="e">
        <f aca="true">IF(ISNA(S$17-$O$4*((VLOOKUP($C248,INDIRECT(S$12&amp;"!$b$6:$e$63"),4,FALSE())-1)/(S$14-1))-$Q$4*MIN((S$15-VLOOKUP($C248,INDIRECT(S$12&amp;"!$b$6:$f$63"),5,FALSE()))/(0.6*S$15),1)),"",(S$17-$O$4*((VLOOKUP($C248,INDIRECT(S$12&amp;"!$b$6:$e$63"),4,FALSE())-1)/(S$14-1))-$Q$4*MIN((S$15-VLOOKUP($C248,INDIRECT(S$12&amp;"!$b$6:$f$63"),5,FALSE()))/(0.6*S$15),1)))</f>
        <v>#REF!</v>
      </c>
      <c r="T248" s="105" t="e">
        <f aca="true">IF(ISNA(T$17-$O$4*((VLOOKUP($C248,INDIRECT(T$12&amp;"!$b$6:$e$63"),4,FALSE())-1)/(T$14-1))-$Q$4*MIN((T$15-VLOOKUP($C248,INDIRECT(T$12&amp;"!$b$6:$f$63"),5,FALSE()))/(0.6*T$15),1)),"",(T$17-$O$4*((VLOOKUP($C248,INDIRECT(T$12&amp;"!$b$6:$e$63"),4,FALSE())-1)/(T$14-1))-$Q$4*MIN((T$15-VLOOKUP($C248,INDIRECT(T$12&amp;"!$b$6:$f$63"),5,FALSE()))/(0.6*T$15),1)))</f>
        <v>#REF!</v>
      </c>
      <c r="U248" s="107" t="e">
        <f aca="true">IF(ISNA(U$17-$O$4*((VLOOKUP($C248,INDIRECT(U$12&amp;"!$b$6:$e$63"),4,FALSE())-1)/(U$14-1))-$Q$4*MIN((U$15-VLOOKUP($C248,INDIRECT(U$12&amp;"!$b$6:$f$63"),5,FALSE()))/(0.6*U$15),1)),"",(U$17-$O$4*((VLOOKUP($C248,INDIRECT(U$12&amp;"!$b$6:$e$63"),4,FALSE())-1)/(U$14-1))-$Q$4*MIN((U$15-VLOOKUP($C248,INDIRECT(U$12&amp;"!$b$6:$f$63"),5,FALSE()))/(0.6*U$15),1)))</f>
        <v>#REF!</v>
      </c>
      <c r="V248" s="105" t="e">
        <f aca="true">IF(ISNA(V$17-$O$4*((VLOOKUP($C248,INDIRECT(V$12&amp;"!$b$6:$e$63"),4,FALSE())-1)/(V$14-1))-$Q$4*MIN((V$15-VLOOKUP($C248,INDIRECT(V$12&amp;"!$b$6:$f$63"),5,FALSE()))/(0.6*V$15),1)),"",(V$17-$O$4*((VLOOKUP($C248,INDIRECT(V$12&amp;"!$b$6:$e$63"),4,FALSE())-1)/(V$14-1))-$Q$4*MIN((V$15-VLOOKUP($C248,INDIRECT(V$12&amp;"!$b$6:$f$63"),5,FALSE()))/(0.6*V$15),1)))</f>
        <v>#REF!</v>
      </c>
      <c r="W248" s="107" t="e">
        <f aca="true">IF(ISNA(W$17-$O$4*((VLOOKUP($C248,INDIRECT(W$12&amp;"!$b$6:$e$63"),4,FALSE())-1)/(W$14-1))-$Q$4*MIN((W$15-VLOOKUP($C248,INDIRECT(W$12&amp;"!$b$6:$f$63"),5,FALSE()))/(0.6*W$15),1)),"",(W$17-$O$4*((VLOOKUP($C248,INDIRECT(W$12&amp;"!$b$6:$e$63"),4,FALSE())-1)/(W$14-1))-$Q$4*MIN((W$15-VLOOKUP($C248,INDIRECT(W$12&amp;"!$b$6:$f$63"),5,FALSE()))/(0.6*W$15),1)))</f>
        <v>#REF!</v>
      </c>
      <c r="X248" s="105" t="e">
        <f aca="true">IF(ISNA(X$17-$O$4*((VLOOKUP($C248,INDIRECT(X$12&amp;"!$b$6:$e$63"),4,FALSE())-1)/(X$14-1))-$Q$4*MIN((X$15-VLOOKUP($C248,INDIRECT(X$12&amp;"!$b$6:$f$63"),5,FALSE()))/(0.6*X$15),1)),"",(X$17-$O$4*((VLOOKUP($C248,INDIRECT(X$12&amp;"!$b$6:$e$63"),4,FALSE())-1)/(X$14-1))-$Q$4*MIN((X$15-VLOOKUP($C248,INDIRECT(X$12&amp;"!$b$6:$f$63"),5,FALSE()))/(0.6*X$15),1)))</f>
        <v>#REF!</v>
      </c>
      <c r="Y248" s="107" t="e">
        <f aca="true">IF(ISNA(Y$17-$O$4*((VLOOKUP($C248,INDIRECT(Y$12&amp;"!$b$6:$e$63"),4,FALSE())-1)/(Y$14-1))-$Q$4*MIN((Y$15-VLOOKUP($C248,INDIRECT(Y$12&amp;"!$b$6:$f$63"),5,FALSE()))/(0.6*Y$15),1)),"",(Y$17-$O$4*((VLOOKUP($C248,INDIRECT(Y$12&amp;"!$b$6:$e$63"),4,FALSE())-1)/(Y$14-1))-$Q$4*MIN((Y$15-VLOOKUP($C248,INDIRECT(Y$12&amp;"!$b$6:$f$63"),5,FALSE()))/(0.6*Y$15),1)))</f>
        <v>#REF!</v>
      </c>
      <c r="Z248" s="105" t="e">
        <f aca="true">IF(ISNA(Z$17-$O$4*((VLOOKUP($C248,INDIRECT(Z$12&amp;"!$b$6:$e$63"),4,FALSE())-1)/(Z$14-1))-$Q$4*MIN((Z$15-VLOOKUP($C248,INDIRECT(Z$12&amp;"!$b$6:$f$63"),5,FALSE()))/(0.6*Z$15),1)),"",(Z$17-$O$4*((VLOOKUP($C248,INDIRECT(Z$12&amp;"!$b$6:$e$63"),4,FALSE())-1)/(Z$14-1))-$Q$4*MIN((Z$15-VLOOKUP($C248,INDIRECT(Z$12&amp;"!$b$6:$f$63"),5,FALSE()))/(0.6*Z$15),1)))</f>
        <v>#REF!</v>
      </c>
      <c r="AA248" s="107" t="e">
        <f aca="true">IF(ISNA(AA$17-$O$4*((VLOOKUP($C248,INDIRECT(AA$12&amp;"!$b$6:$e$63"),4,FALSE())-1)/(AA$14-1))-$Q$4*MIN((AA$15-VLOOKUP($C248,INDIRECT(AA$12&amp;"!$b$6:$f$63"),5,FALSE()))/(0.6*AA$15),1)),"",(AA$17-$O$4*((VLOOKUP($C248,INDIRECT(AA$12&amp;"!$b$6:$e$63"),4,FALSE())-1)/(AA$14-1))-$Q$4*MIN((AA$15-VLOOKUP($C248,INDIRECT(AA$12&amp;"!$b$6:$f$63"),5,FALSE()))/(0.6*AA$15),1)))</f>
        <v>#REF!</v>
      </c>
      <c r="AB248" s="105" t="e">
        <f aca="true">IF(ISNA(AB$17-$O$4*((VLOOKUP($C248,INDIRECT(AB$12&amp;"!$b$6:$e$63"),4,FALSE())-1)/(AB$14-1))-$Q$4*MIN((AB$15-VLOOKUP($C248,INDIRECT(AB$12&amp;"!$b$6:$f$63"),5,FALSE()))/(0.6*AB$15),1)),"",(AB$17-$O$4*((VLOOKUP($C248,INDIRECT(AB$12&amp;"!$b$6:$e$63"),4,FALSE())-1)/(AB$14-1))-$Q$4*MIN((AB$15-VLOOKUP($C248,INDIRECT(AB$12&amp;"!$b$6:$f$63"),5,FALSE()))/(0.6*AB$15),1)))</f>
        <v>#REF!</v>
      </c>
      <c r="AC248" s="107" t="e">
        <f aca="true">IF(ISNA(AC$17-$O$4*((VLOOKUP($C248,INDIRECT(AC$12&amp;"!$b$6:$e$63"),4,FALSE())-1)/(AC$14-1))-$Q$4*MIN((AC$15-VLOOKUP($C248,INDIRECT(AC$12&amp;"!$b$6:$f$63"),5,FALSE()))/(0.6*AC$15),1)),"",(AC$17-$O$4*((VLOOKUP($C248,INDIRECT(AC$12&amp;"!$b$6:$e$63"),4,FALSE())-1)/(AC$14-1))-$Q$4*MIN((AC$15-VLOOKUP($C248,INDIRECT(AC$12&amp;"!$b$6:$f$63"),5,FALSE()))/(0.6*AC$15),1)))</f>
        <v>#REF!</v>
      </c>
      <c r="AD248" s="105" t="e">
        <f aca="true">IF(ISNA(AD$17-$O$4*((VLOOKUP($C248,INDIRECT(AD$12&amp;"!$b$6:$e$63"),4,FALSE())-1)/(AD$14-1))-$Q$4*MIN((AD$15-VLOOKUP($C248,INDIRECT(AD$12&amp;"!$b$6:$f$63"),5,FALSE()))/(0.6*AD$15),1)),"",(AD$17-$O$4*((VLOOKUP($C248,INDIRECT(AD$12&amp;"!$b$6:$e$63"),4,FALSE())-1)/(AD$14-1))-$Q$4*MIN((AD$15-VLOOKUP($C248,INDIRECT(AD$12&amp;"!$b$6:$f$63"),5,FALSE()))/(0.6*AD$15),1)))</f>
        <v>#REF!</v>
      </c>
      <c r="AE248" s="107" t="e">
        <f aca="true">IF(ISNA(AE$17-$O$4*((VLOOKUP($C248,INDIRECT(AE$12&amp;"!$b$6:$e$63"),4,FALSE())-1)/(AE$14-1))-$Q$4*MIN((AE$15-VLOOKUP($C248,INDIRECT(AE$12&amp;"!$b$6:$f$63"),5,FALSE()))/(0.6*AE$15),1)),"",(AE$17-$O$4*((VLOOKUP($C248,INDIRECT(AE$12&amp;"!$b$6:$e$63"),4,FALSE())-1)/(AE$14-1))-$Q$4*MIN((AE$15-VLOOKUP($C248,INDIRECT(AE$12&amp;"!$b$6:$f$63"),5,FALSE()))/(0.6*AE$15),1)))</f>
        <v>#REF!</v>
      </c>
      <c r="AF248" s="105" t="e">
        <f aca="true">IF(ISNA(AF$17-$O$4*((VLOOKUP($C248,INDIRECT(AF$12&amp;"!$b$6:$e$63"),4,FALSE())-1)/(AF$14-1))-$Q$4*MIN((AF$15-VLOOKUP($C248,INDIRECT(AF$12&amp;"!$b$6:$f$63"),5,FALSE()))/(0.6*AF$15),1)),"",(AF$17-$O$4*((VLOOKUP($C248,INDIRECT(AF$12&amp;"!$b$6:$e$63"),4,FALSE())-1)/(AF$14-1))-$Q$4*MIN((AF$15-VLOOKUP($C248,INDIRECT(AF$12&amp;"!$b$6:$f$63"),5,FALSE()))/(0.6*AF$15),1)))</f>
        <v>#REF!</v>
      </c>
      <c r="AG248" s="107" t="e">
        <f aca="true">IF(ISNA(AG$17-$O$4*((VLOOKUP($C248,INDIRECT(AG$12&amp;"!$b$6:$e$63"),4,FALSE())-1)/(AG$14-1))-$Q$4*MIN((AG$15-VLOOKUP($C248,INDIRECT(AG$12&amp;"!$b$6:$f$63"),5,FALSE()))/(0.6*AG$15),1)),"",(AG$17-$O$4*((VLOOKUP($C248,INDIRECT(AG$12&amp;"!$b$6:$e$63"),4,FALSE())-1)/(AG$14-1))-$Q$4*MIN((AG$15-VLOOKUP($C248,INDIRECT(AG$12&amp;"!$b$6:$f$63"),5,FALSE()))/(0.6*AG$15),1)))</f>
        <v>#REF!</v>
      </c>
      <c r="AH248" s="108" t="e">
        <f aca="true">IF(ISNA(AH$17-$O$4*((VLOOKUP($C248,INDIRECT(AH$12&amp;"!$b$6:$e$63"),4,FALSE())-1)/(AH$14-1))-$Q$4*MIN((AH$15-VLOOKUP($C248,INDIRECT(AH$12&amp;"!$b$6:$f$63"),5,FALSE()))/(0.6*AH$15),1)),"",(AH$17-$O$4*((VLOOKUP($C248,INDIRECT(AH$12&amp;"!$b$6:$e$63"),4,FALSE())-1)/(AH$14-1))-$Q$4*MIN((AH$15-VLOOKUP($C248,INDIRECT(AH$12&amp;"!$b$6:$f$63"),5,FALSE()))/(0.6*AH$15),1)))</f>
        <v>#REF!</v>
      </c>
      <c r="AI248" s="108" t="e">
        <f aca="true">IF(ISNA(AI$17-$O$4*((VLOOKUP($C248,INDIRECT(AI$12&amp;"!$b$6:$e$63"),4,FALSE())-1)/(AI$14-1))-$Q$4*MIN((AI$15-VLOOKUP($C248,INDIRECT(AI$12&amp;"!$b$6:$f$63"),5,FALSE()))/(0.6*AI$15),1)),"",(AI$17-$O$4*((VLOOKUP($C248,INDIRECT(AI$12&amp;"!$b$6:$e$63"),4,FALSE())-1)/(AI$14-1))-$Q$4*MIN((AI$15-VLOOKUP($C248,INDIRECT(AI$12&amp;"!$b$6:$f$63"),5,FALSE()))/(0.6*AI$15),1)))</f>
        <v>#REF!</v>
      </c>
      <c r="AJ248" s="108" t="e">
        <f aca="true">IF(ISNA(AJ$17-$O$4*((VLOOKUP($C248,INDIRECT(AJ$12&amp;"!$b$6:$e$63"),4,FALSE())-1)/(AJ$14-1))-$Q$4*MIN((AJ$15-VLOOKUP($C248,INDIRECT(AJ$12&amp;"!$b$6:$f$63"),5,FALSE()))/(0.6*AJ$15),1)),"",(AJ$17-$O$4*((VLOOKUP($C248,INDIRECT(AJ$12&amp;"!$b$6:$e$63"),4,FALSE())-1)/(AJ$14-1))-$Q$4*MIN((AJ$15-VLOOKUP($C248,INDIRECT(AJ$12&amp;"!$b$6:$f$63"),5,FALSE()))/(0.6*AJ$15),1)))</f>
        <v>#REF!</v>
      </c>
      <c r="AL248" s="109" t="e">
        <f aca="false">MAX(F248:AJ248)</f>
        <v>#REF!</v>
      </c>
      <c r="AM248" s="109" t="e">
        <f aca="false">IF(AL248&lt;&gt;0,MAX(AL248,-200),"")</f>
        <v>#REF!</v>
      </c>
      <c r="AN248" s="50" t="e">
        <f aca="false">IF(AM248&lt;&gt;"",RANK(AM248,AM$26:AM$1020,0),999)</f>
        <v>#REF!</v>
      </c>
    </row>
    <row r="249" customFormat="false" ht="12.75" hidden="false" customHeight="true" outlineLevel="0" collapsed="false">
      <c r="B249" s="101" t="e">
        <f aca="false">IF(INDEX('BGA FAI List'!D$6:D$670,MATCH($C249,'BGA FAI List'!$C$6:$C$670,0))&lt;&gt;"NO",AN249,AN249)</f>
        <v>#REF!</v>
      </c>
      <c r="C249" s="102" t="n">
        <f aca="false">'BGA FAI List'!C229</f>
        <v>4366</v>
      </c>
      <c r="D249" s="102" t="str">
        <f aca="false">INDEX('BGA FAI List'!B$6:B$670,MATCH($C249,'BGA FAI List'!$C$6:$C$670,0))</f>
        <v>K T</v>
      </c>
      <c r="E249" s="102" t="str">
        <f aca="false">INDEX('BGA FAI List'!A$6:A$670,MATCH($C249,'BGA FAI List'!$C$6:$C$670,0))</f>
        <v>Kreis</v>
      </c>
      <c r="F249" s="103" t="n">
        <f aca="false">MAX(IF(ISNA(VALUE(INDEX('BGA FAI List'!E$6:E$670,MATCH($C249,'BGA FAI List'!$C$6:$C$670,0)))),0,VALUE(INDEX('BGA FAI List'!E$6:E$670,MATCH($C249,'BGA FAI List'!$C$6:$C$670,0)))-$K$4),$M$4)</f>
        <v>-200</v>
      </c>
      <c r="G249" s="104" t="e">
        <f aca="true">IF(ISNA(G$17-$O$4*((VLOOKUP($C249,INDIRECT(G$12&amp;"!$b$6:$e$63"),4,FALSE())-1)/(G$14-1))-$Q$4*MIN((G$15-VLOOKUP($C249,INDIRECT(G$12&amp;"!$b$6:$f$63"),5,FALSE()))/(0.6*G$15),1)),"",(G$17-$O$4*((VLOOKUP($C249,INDIRECT(G$12&amp;"!$b$6:$e$63"),4,FALSE())-1)/(G$14-1))-$Q$4*MIN((G$15-VLOOKUP($C249,INDIRECT(G$12&amp;"!$b$6:$f$63"),5,FALSE()))/(0.6*G$15),1)))</f>
        <v>#REF!</v>
      </c>
      <c r="H249" s="105" t="e">
        <f aca="true">IF(ISNA(H$17-$O$4*((VLOOKUP($C249,INDIRECT(H$12&amp;"!$b$6:$e$63"),4,FALSE())-1)/(H$14-1))-$Q$4*MIN((H$15-VLOOKUP($C249,INDIRECT(H$12&amp;"!$b$6:$f$63"),5,FALSE()))/(0.6*H$15),1)),"",(H$17-$O$4*((VLOOKUP($C249,INDIRECT(H$12&amp;"!$b$6:$e$63"),4,FALSE())-1)/(H$14-1))-$Q$4*MIN((H$15-VLOOKUP($C249,INDIRECT(H$12&amp;"!$b$6:$f$63"),5,FALSE()))/(0.6*H$15),1)))</f>
        <v>#REF!</v>
      </c>
      <c r="I249" s="104" t="e">
        <f aca="true">IF(ISNA(I$17-$O$4*((VLOOKUP($C249,INDIRECT(I$12&amp;"!$b$6:$e$63"),4,FALSE())-1)/(I$14-1))-$Q$4*MIN((I$15-VLOOKUP($C249,INDIRECT(I$12&amp;"!$b$6:$f$63"),5,FALSE()))/(0.6*I$15),1)),"",(I$17-$O$4*((VLOOKUP($C249,INDIRECT(I$12&amp;"!$b$6:$e$63"),4,FALSE())-1)/(I$14-1))-$Q$4*MIN((I$15-VLOOKUP($C249,INDIRECT(I$12&amp;"!$b$6:$f$63"),5,FALSE()))/(0.6*I$15),1)))</f>
        <v>#REF!</v>
      </c>
      <c r="J249" s="105" t="e">
        <f aca="true">IF(ISNA(J$17-$O$4*((VLOOKUP($C249,INDIRECT(J$12&amp;"!$b$6:$e$63"),4,FALSE())-1)/(J$14-1))-$Q$4*MIN((J$15-VLOOKUP($C249,INDIRECT(J$12&amp;"!$b$6:$f$63"),5,FALSE()))/(0.6*J$15),1)),"",(J$17-$O$4*((VLOOKUP($C249,INDIRECT(J$12&amp;"!$b$6:$e$63"),4,FALSE())-1)/(J$14-1))-$Q$4*MIN((J$15-VLOOKUP($C249,INDIRECT(J$12&amp;"!$b$6:$f$63"),5,FALSE()))/(0.6*J$15),1)))</f>
        <v>#REF!</v>
      </c>
      <c r="K249" s="104" t="e">
        <f aca="true">IF(ISNA(K$17-$O$4*((VLOOKUP($C249,INDIRECT(K$12&amp;"!$b$6:$e$63"),4,FALSE())-1)/(K$14-1))-$Q$4*MIN((K$15-VLOOKUP($C249,INDIRECT(K$12&amp;"!$b$6:$f$63"),5,FALSE()))/(0.6*K$15),1)),"",(K$17-$O$4*((VLOOKUP($C249,INDIRECT(K$12&amp;"!$b$6:$e$63"),4,FALSE())-1)/(K$14-1))-$Q$4*MIN((K$15-VLOOKUP($C249,INDIRECT(K$12&amp;"!$b$6:$f$63"),5,FALSE()))/(0.6*K$15),1)))</f>
        <v>#REF!</v>
      </c>
      <c r="L249" s="106" t="e">
        <f aca="true">IF(ISNA(L$17-$O$4*((VLOOKUP($C249,INDIRECT(L$12&amp;"!$b$6:$e$63"),4,FALSE())-1)/(L$14-1))-$Q$4*MIN((L$15-VLOOKUP($C249,INDIRECT(L$12&amp;"!$b$6:$f$63"),5,FALSE()))/(0.6*L$15),1)),"",(L$17-$O$4*((VLOOKUP($C249,INDIRECT(L$12&amp;"!$b$6:$e$63"),4,FALSE())-1)/(L$14-1))-$Q$4*MIN((L$15-VLOOKUP($C249,INDIRECT(L$12&amp;"!$b$6:$f$63"),5,FALSE()))/(0.6*L$15),1)))</f>
        <v>#REF!</v>
      </c>
      <c r="M249" s="105" t="e">
        <f aca="true">IF(ISNA(M$17-$O$4*((VLOOKUP($C249,INDIRECT(M$12&amp;"!$b$6:$e$63"),4,FALSE())-1)/(M$14-1))-$Q$4*MIN((M$15-VLOOKUP($C249,INDIRECT(M$12&amp;"!$b$6:$f$63"),5,FALSE()))/(0.6*M$15),1)),"",(M$17-$O$4*((VLOOKUP($C249,INDIRECT(M$12&amp;"!$b$6:$e$63"),4,FALSE())-1)/(M$14-1))-$Q$4*MIN((M$15-VLOOKUP($C249,INDIRECT(M$12&amp;"!$b$6:$f$63"),5,FALSE()))/(0.6*M$15),1)))</f>
        <v>#REF!</v>
      </c>
      <c r="N249" s="106" t="e">
        <f aca="true">IF(ISNA(N$17-$O$4*((VLOOKUP($C249,INDIRECT(N$12&amp;"!$b$6:$e$63"),4,FALSE())-1)/(N$14-1))-$Q$4*MIN((N$15-VLOOKUP($C249,INDIRECT(N$12&amp;"!$b$6:$f$63"),5,FALSE()))/(0.6*N$15),1)),"",(N$17-$O$4*((VLOOKUP($C249,INDIRECT(N$12&amp;"!$b$6:$e$63"),4,FALSE())-1)/(N$14-1))-$Q$4*MIN((N$15-VLOOKUP($C249,INDIRECT(N$12&amp;"!$b$6:$f$63"),5,FALSE()))/(0.6*N$15),1)))</f>
        <v>#REF!</v>
      </c>
      <c r="O249" s="105" t="e">
        <f aca="true">IF(ISNA(O$17-$O$4*((VLOOKUP($C249,INDIRECT(O$12&amp;"!$b$6:$e$63"),4,FALSE())-1)/(O$14-1))-$Q$4*MIN((O$15-VLOOKUP($C249,INDIRECT(O$12&amp;"!$b$6:$f$63"),5,FALSE()))/(0.6*O$15),1)),"",(O$17-$O$4*((VLOOKUP($C249,INDIRECT(O$12&amp;"!$b$6:$e$63"),4,FALSE())-1)/(O$14-1))-$Q$4*MIN((O$15-VLOOKUP($C249,INDIRECT(O$12&amp;"!$b$6:$f$63"),5,FALSE()))/(0.6*O$15),1)))</f>
        <v>#REF!</v>
      </c>
      <c r="P249" s="106" t="e">
        <f aca="true">IF(ISNA(P$17-$O$4*((VLOOKUP($C249,INDIRECT(P$12&amp;"!$b$6:$e$63"),4,FALSE())-1)/(P$14-1))-$Q$4*MIN((P$15-VLOOKUP($C249,INDIRECT(P$12&amp;"!$b$6:$f$63"),5,FALSE()))/(0.6*P$15),1)),"",(P$17-$O$4*((VLOOKUP($C249,INDIRECT(P$12&amp;"!$b$6:$e$63"),4,FALSE())-1)/(P$14-1))-$Q$4*MIN((P$15-VLOOKUP($C249,INDIRECT(P$12&amp;"!$b$6:$f$63"),5,FALSE()))/(0.6*P$15),1)))</f>
        <v>#REF!</v>
      </c>
      <c r="Q249" s="105" t="e">
        <f aca="true">IF(ISNA(Q$17-$O$4*((VLOOKUP($C249,INDIRECT(Q$12&amp;"!$b$6:$e$63"),4,FALSE())-1)/(Q$14-1))-$Q$4*MIN((Q$15-VLOOKUP($C249,INDIRECT(Q$12&amp;"!$b$6:$f$63"),5,FALSE()))/(0.6*Q$15),1)),"",(Q$17-$O$4*((VLOOKUP($C249,INDIRECT(Q$12&amp;"!$b$6:$e$63"),4,FALSE())-1)/(Q$14-1))-$Q$4*MIN((Q$15-VLOOKUP($C249,INDIRECT(Q$12&amp;"!$b$6:$f$63"),5,FALSE()))/(0.6*Q$15),1)))</f>
        <v>#REF!</v>
      </c>
      <c r="R249" s="106" t="e">
        <f aca="true">IF(ISNA(R$17-$O$4*((VLOOKUP($C249,INDIRECT(R$12&amp;"!$b$6:$e$63"),4,FALSE())-1)/(R$14-1))-$Q$4*MIN((R$15-VLOOKUP($C249,INDIRECT(R$12&amp;"!$b$6:$f$63"),5,FALSE()))/(0.6*R$15),1)),"",(R$17-$O$4*((VLOOKUP($C249,INDIRECT(R$12&amp;"!$b$6:$e$63"),4,FALSE())-1)/(R$14-1))-$Q$4*MIN((R$15-VLOOKUP($C249,INDIRECT(R$12&amp;"!$b$6:$f$63"),5,FALSE()))/(0.6*R$15),1)))</f>
        <v>#REF!</v>
      </c>
      <c r="S249" s="107" t="e">
        <f aca="true">IF(ISNA(S$17-$O$4*((VLOOKUP($C249,INDIRECT(S$12&amp;"!$b$6:$e$63"),4,FALSE())-1)/(S$14-1))-$Q$4*MIN((S$15-VLOOKUP($C249,INDIRECT(S$12&amp;"!$b$6:$f$63"),5,FALSE()))/(0.6*S$15),1)),"",(S$17-$O$4*((VLOOKUP($C249,INDIRECT(S$12&amp;"!$b$6:$e$63"),4,FALSE())-1)/(S$14-1))-$Q$4*MIN((S$15-VLOOKUP($C249,INDIRECT(S$12&amp;"!$b$6:$f$63"),5,FALSE()))/(0.6*S$15),1)))</f>
        <v>#REF!</v>
      </c>
      <c r="T249" s="105" t="e">
        <f aca="true">IF(ISNA(T$17-$O$4*((VLOOKUP($C249,INDIRECT(T$12&amp;"!$b$6:$e$63"),4,FALSE())-1)/(T$14-1))-$Q$4*MIN((T$15-VLOOKUP($C249,INDIRECT(T$12&amp;"!$b$6:$f$63"),5,FALSE()))/(0.6*T$15),1)),"",(T$17-$O$4*((VLOOKUP($C249,INDIRECT(T$12&amp;"!$b$6:$e$63"),4,FALSE())-1)/(T$14-1))-$Q$4*MIN((T$15-VLOOKUP($C249,INDIRECT(T$12&amp;"!$b$6:$f$63"),5,FALSE()))/(0.6*T$15),1)))</f>
        <v>#REF!</v>
      </c>
      <c r="U249" s="107" t="e">
        <f aca="true">IF(ISNA(U$17-$O$4*((VLOOKUP($C249,INDIRECT(U$12&amp;"!$b$6:$e$63"),4,FALSE())-1)/(U$14-1))-$Q$4*MIN((U$15-VLOOKUP($C249,INDIRECT(U$12&amp;"!$b$6:$f$63"),5,FALSE()))/(0.6*U$15),1)),"",(U$17-$O$4*((VLOOKUP($C249,INDIRECT(U$12&amp;"!$b$6:$e$63"),4,FALSE())-1)/(U$14-1))-$Q$4*MIN((U$15-VLOOKUP($C249,INDIRECT(U$12&amp;"!$b$6:$f$63"),5,FALSE()))/(0.6*U$15),1)))</f>
        <v>#REF!</v>
      </c>
      <c r="V249" s="105" t="e">
        <f aca="true">IF(ISNA(V$17-$O$4*((VLOOKUP($C249,INDIRECT(V$12&amp;"!$b$6:$e$63"),4,FALSE())-1)/(V$14-1))-$Q$4*MIN((V$15-VLOOKUP($C249,INDIRECT(V$12&amp;"!$b$6:$f$63"),5,FALSE()))/(0.6*V$15),1)),"",(V$17-$O$4*((VLOOKUP($C249,INDIRECT(V$12&amp;"!$b$6:$e$63"),4,FALSE())-1)/(V$14-1))-$Q$4*MIN((V$15-VLOOKUP($C249,INDIRECT(V$12&amp;"!$b$6:$f$63"),5,FALSE()))/(0.6*V$15),1)))</f>
        <v>#REF!</v>
      </c>
      <c r="W249" s="107" t="e">
        <f aca="true">IF(ISNA(W$17-$O$4*((VLOOKUP($C249,INDIRECT(W$12&amp;"!$b$6:$e$63"),4,FALSE())-1)/(W$14-1))-$Q$4*MIN((W$15-VLOOKUP($C249,INDIRECT(W$12&amp;"!$b$6:$f$63"),5,FALSE()))/(0.6*W$15),1)),"",(W$17-$O$4*((VLOOKUP($C249,INDIRECT(W$12&amp;"!$b$6:$e$63"),4,FALSE())-1)/(W$14-1))-$Q$4*MIN((W$15-VLOOKUP($C249,INDIRECT(W$12&amp;"!$b$6:$f$63"),5,FALSE()))/(0.6*W$15),1)))</f>
        <v>#REF!</v>
      </c>
      <c r="X249" s="105" t="e">
        <f aca="true">IF(ISNA(X$17-$O$4*((VLOOKUP($C249,INDIRECT(X$12&amp;"!$b$6:$e$63"),4,FALSE())-1)/(X$14-1))-$Q$4*MIN((X$15-VLOOKUP($C249,INDIRECT(X$12&amp;"!$b$6:$f$63"),5,FALSE()))/(0.6*X$15),1)),"",(X$17-$O$4*((VLOOKUP($C249,INDIRECT(X$12&amp;"!$b$6:$e$63"),4,FALSE())-1)/(X$14-1))-$Q$4*MIN((X$15-VLOOKUP($C249,INDIRECT(X$12&amp;"!$b$6:$f$63"),5,FALSE()))/(0.6*X$15),1)))</f>
        <v>#REF!</v>
      </c>
      <c r="Y249" s="107" t="e">
        <f aca="true">IF(ISNA(Y$17-$O$4*((VLOOKUP($C249,INDIRECT(Y$12&amp;"!$b$6:$e$63"),4,FALSE())-1)/(Y$14-1))-$Q$4*MIN((Y$15-VLOOKUP($C249,INDIRECT(Y$12&amp;"!$b$6:$f$63"),5,FALSE()))/(0.6*Y$15),1)),"",(Y$17-$O$4*((VLOOKUP($C249,INDIRECT(Y$12&amp;"!$b$6:$e$63"),4,FALSE())-1)/(Y$14-1))-$Q$4*MIN((Y$15-VLOOKUP($C249,INDIRECT(Y$12&amp;"!$b$6:$f$63"),5,FALSE()))/(0.6*Y$15),1)))</f>
        <v>#REF!</v>
      </c>
      <c r="Z249" s="105" t="e">
        <f aca="true">IF(ISNA(Z$17-$O$4*((VLOOKUP($C249,INDIRECT(Z$12&amp;"!$b$6:$e$63"),4,FALSE())-1)/(Z$14-1))-$Q$4*MIN((Z$15-VLOOKUP($C249,INDIRECT(Z$12&amp;"!$b$6:$f$63"),5,FALSE()))/(0.6*Z$15),1)),"",(Z$17-$O$4*((VLOOKUP($C249,INDIRECT(Z$12&amp;"!$b$6:$e$63"),4,FALSE())-1)/(Z$14-1))-$Q$4*MIN((Z$15-VLOOKUP($C249,INDIRECT(Z$12&amp;"!$b$6:$f$63"),5,FALSE()))/(0.6*Z$15),1)))</f>
        <v>#REF!</v>
      </c>
      <c r="AA249" s="107" t="e">
        <f aca="true">IF(ISNA(AA$17-$O$4*((VLOOKUP($C249,INDIRECT(AA$12&amp;"!$b$6:$e$63"),4,FALSE())-1)/(AA$14-1))-$Q$4*MIN((AA$15-VLOOKUP($C249,INDIRECT(AA$12&amp;"!$b$6:$f$63"),5,FALSE()))/(0.6*AA$15),1)),"",(AA$17-$O$4*((VLOOKUP($C249,INDIRECT(AA$12&amp;"!$b$6:$e$63"),4,FALSE())-1)/(AA$14-1))-$Q$4*MIN((AA$15-VLOOKUP($C249,INDIRECT(AA$12&amp;"!$b$6:$f$63"),5,FALSE()))/(0.6*AA$15),1)))</f>
        <v>#REF!</v>
      </c>
      <c r="AB249" s="105" t="e">
        <f aca="true">IF(ISNA(AB$17-$O$4*((VLOOKUP($C249,INDIRECT(AB$12&amp;"!$b$6:$e$63"),4,FALSE())-1)/(AB$14-1))-$Q$4*MIN((AB$15-VLOOKUP($C249,INDIRECT(AB$12&amp;"!$b$6:$f$63"),5,FALSE()))/(0.6*AB$15),1)),"",(AB$17-$O$4*((VLOOKUP($C249,INDIRECT(AB$12&amp;"!$b$6:$e$63"),4,FALSE())-1)/(AB$14-1))-$Q$4*MIN((AB$15-VLOOKUP($C249,INDIRECT(AB$12&amp;"!$b$6:$f$63"),5,FALSE()))/(0.6*AB$15),1)))</f>
        <v>#REF!</v>
      </c>
      <c r="AC249" s="107" t="e">
        <f aca="true">IF(ISNA(AC$17-$O$4*((VLOOKUP($C249,INDIRECT(AC$12&amp;"!$b$6:$e$63"),4,FALSE())-1)/(AC$14-1))-$Q$4*MIN((AC$15-VLOOKUP($C249,INDIRECT(AC$12&amp;"!$b$6:$f$63"),5,FALSE()))/(0.6*AC$15),1)),"",(AC$17-$O$4*((VLOOKUP($C249,INDIRECT(AC$12&amp;"!$b$6:$e$63"),4,FALSE())-1)/(AC$14-1))-$Q$4*MIN((AC$15-VLOOKUP($C249,INDIRECT(AC$12&amp;"!$b$6:$f$63"),5,FALSE()))/(0.6*AC$15),1)))</f>
        <v>#REF!</v>
      </c>
      <c r="AD249" s="105" t="e">
        <f aca="true">IF(ISNA(AD$17-$O$4*((VLOOKUP($C249,INDIRECT(AD$12&amp;"!$b$6:$e$63"),4,FALSE())-1)/(AD$14-1))-$Q$4*MIN((AD$15-VLOOKUP($C249,INDIRECT(AD$12&amp;"!$b$6:$f$63"),5,FALSE()))/(0.6*AD$15),1)),"",(AD$17-$O$4*((VLOOKUP($C249,INDIRECT(AD$12&amp;"!$b$6:$e$63"),4,FALSE())-1)/(AD$14-1))-$Q$4*MIN((AD$15-VLOOKUP($C249,INDIRECT(AD$12&amp;"!$b$6:$f$63"),5,FALSE()))/(0.6*AD$15),1)))</f>
        <v>#REF!</v>
      </c>
      <c r="AE249" s="107" t="e">
        <f aca="true">IF(ISNA(AE$17-$O$4*((VLOOKUP($C249,INDIRECT(AE$12&amp;"!$b$6:$e$63"),4,FALSE())-1)/(AE$14-1))-$Q$4*MIN((AE$15-VLOOKUP($C249,INDIRECT(AE$12&amp;"!$b$6:$f$63"),5,FALSE()))/(0.6*AE$15),1)),"",(AE$17-$O$4*((VLOOKUP($C249,INDIRECT(AE$12&amp;"!$b$6:$e$63"),4,FALSE())-1)/(AE$14-1))-$Q$4*MIN((AE$15-VLOOKUP($C249,INDIRECT(AE$12&amp;"!$b$6:$f$63"),5,FALSE()))/(0.6*AE$15),1)))</f>
        <v>#REF!</v>
      </c>
      <c r="AF249" s="105" t="e">
        <f aca="true">IF(ISNA(AF$17-$O$4*((VLOOKUP($C249,INDIRECT(AF$12&amp;"!$b$6:$e$63"),4,FALSE())-1)/(AF$14-1))-$Q$4*MIN((AF$15-VLOOKUP($C249,INDIRECT(AF$12&amp;"!$b$6:$f$63"),5,FALSE()))/(0.6*AF$15),1)),"",(AF$17-$O$4*((VLOOKUP($C249,INDIRECT(AF$12&amp;"!$b$6:$e$63"),4,FALSE())-1)/(AF$14-1))-$Q$4*MIN((AF$15-VLOOKUP($C249,INDIRECT(AF$12&amp;"!$b$6:$f$63"),5,FALSE()))/(0.6*AF$15),1)))</f>
        <v>#REF!</v>
      </c>
      <c r="AG249" s="107" t="e">
        <f aca="true">IF(ISNA(AG$17-$O$4*((VLOOKUP($C249,INDIRECT(AG$12&amp;"!$b$6:$e$63"),4,FALSE())-1)/(AG$14-1))-$Q$4*MIN((AG$15-VLOOKUP($C249,INDIRECT(AG$12&amp;"!$b$6:$f$63"),5,FALSE()))/(0.6*AG$15),1)),"",(AG$17-$O$4*((VLOOKUP($C249,INDIRECT(AG$12&amp;"!$b$6:$e$63"),4,FALSE())-1)/(AG$14-1))-$Q$4*MIN((AG$15-VLOOKUP($C249,INDIRECT(AG$12&amp;"!$b$6:$f$63"),5,FALSE()))/(0.6*AG$15),1)))</f>
        <v>#REF!</v>
      </c>
      <c r="AH249" s="108" t="e">
        <f aca="true">IF(ISNA(AH$17-$O$4*((VLOOKUP($C249,INDIRECT(AH$12&amp;"!$b$6:$e$63"),4,FALSE())-1)/(AH$14-1))-$Q$4*MIN((AH$15-VLOOKUP($C249,INDIRECT(AH$12&amp;"!$b$6:$f$63"),5,FALSE()))/(0.6*AH$15),1)),"",(AH$17-$O$4*((VLOOKUP($C249,INDIRECT(AH$12&amp;"!$b$6:$e$63"),4,FALSE())-1)/(AH$14-1))-$Q$4*MIN((AH$15-VLOOKUP($C249,INDIRECT(AH$12&amp;"!$b$6:$f$63"),5,FALSE()))/(0.6*AH$15),1)))</f>
        <v>#REF!</v>
      </c>
      <c r="AI249" s="108" t="e">
        <f aca="true">IF(ISNA(AI$17-$O$4*((VLOOKUP($C249,INDIRECT(AI$12&amp;"!$b$6:$e$63"),4,FALSE())-1)/(AI$14-1))-$Q$4*MIN((AI$15-VLOOKUP($C249,INDIRECT(AI$12&amp;"!$b$6:$f$63"),5,FALSE()))/(0.6*AI$15),1)),"",(AI$17-$O$4*((VLOOKUP($C249,INDIRECT(AI$12&amp;"!$b$6:$e$63"),4,FALSE())-1)/(AI$14-1))-$Q$4*MIN((AI$15-VLOOKUP($C249,INDIRECT(AI$12&amp;"!$b$6:$f$63"),5,FALSE()))/(0.6*AI$15),1)))</f>
        <v>#REF!</v>
      </c>
      <c r="AJ249" s="108" t="e">
        <f aca="true">IF(ISNA(AJ$17-$O$4*((VLOOKUP($C249,INDIRECT(AJ$12&amp;"!$b$6:$e$63"),4,FALSE())-1)/(AJ$14-1))-$Q$4*MIN((AJ$15-VLOOKUP($C249,INDIRECT(AJ$12&amp;"!$b$6:$f$63"),5,FALSE()))/(0.6*AJ$15),1)),"",(AJ$17-$O$4*((VLOOKUP($C249,INDIRECT(AJ$12&amp;"!$b$6:$e$63"),4,FALSE())-1)/(AJ$14-1))-$Q$4*MIN((AJ$15-VLOOKUP($C249,INDIRECT(AJ$12&amp;"!$b$6:$f$63"),5,FALSE()))/(0.6*AJ$15),1)))</f>
        <v>#REF!</v>
      </c>
      <c r="AL249" s="109" t="e">
        <f aca="false">MAX(F249:AJ249)</f>
        <v>#REF!</v>
      </c>
      <c r="AM249" s="109" t="e">
        <f aca="false">IF(AL249&lt;&gt;0,MAX(AL249,-200),"")</f>
        <v>#REF!</v>
      </c>
      <c r="AN249" s="50" t="e">
        <f aca="false">IF(AM249&lt;&gt;"",RANK(AM249,AM$26:AM$1020,0),999)</f>
        <v>#REF!</v>
      </c>
    </row>
    <row r="250" customFormat="false" ht="12.75" hidden="false" customHeight="true" outlineLevel="0" collapsed="false">
      <c r="B250" s="101" t="e">
        <f aca="false">IF(INDEX('BGA FAI List'!D$6:D$670,MATCH($C250,'BGA FAI List'!$C$6:$C$670,0))&lt;&gt;"NO",AN250,AN250)</f>
        <v>#REF!</v>
      </c>
      <c r="C250" s="102" t="n">
        <f aca="false">'BGA FAI List'!C298</f>
        <v>4202</v>
      </c>
      <c r="D250" s="102" t="str">
        <f aca="false">INDEX('BGA FAI List'!B$6:B$670,MATCH($C250,'BGA FAI List'!$C$6:$C$670,0))</f>
        <v>J</v>
      </c>
      <c r="E250" s="102" t="str">
        <f aca="false">INDEX('BGA FAI List'!A$6:A$670,MATCH($C250,'BGA FAI List'!$C$6:$C$670,0))</f>
        <v>Paterson</v>
      </c>
      <c r="F250" s="103" t="n">
        <f aca="false">MAX(IF(ISNA(VALUE(INDEX('BGA FAI List'!E$6:E$670,MATCH($C250,'BGA FAI List'!$C$6:$C$670,0)))),0,VALUE(INDEX('BGA FAI List'!E$6:E$670,MATCH($C250,'BGA FAI List'!$C$6:$C$670,0)))-$K$4),$M$4)</f>
        <v>-200</v>
      </c>
      <c r="G250" s="104" t="e">
        <f aca="true">IF(ISNA(G$17-$O$4*((VLOOKUP($C250,INDIRECT(G$12&amp;"!$b$6:$e$63"),4,FALSE())-1)/(G$14-1))-$Q$4*MIN((G$15-VLOOKUP($C250,INDIRECT(G$12&amp;"!$b$6:$f$63"),5,FALSE()))/(0.6*G$15),1)),"",(G$17-$O$4*((VLOOKUP($C250,INDIRECT(G$12&amp;"!$b$6:$e$63"),4,FALSE())-1)/(G$14-1))-$Q$4*MIN((G$15-VLOOKUP($C250,INDIRECT(G$12&amp;"!$b$6:$f$63"),5,FALSE()))/(0.6*G$15),1)))</f>
        <v>#REF!</v>
      </c>
      <c r="H250" s="105" t="e">
        <f aca="true">IF(ISNA(H$17-$O$4*((VLOOKUP($C250,INDIRECT(H$12&amp;"!$b$6:$e$63"),4,FALSE())-1)/(H$14-1))-$Q$4*MIN((H$15-VLOOKUP($C250,INDIRECT(H$12&amp;"!$b$6:$f$63"),5,FALSE()))/(0.6*H$15),1)),"",(H$17-$O$4*((VLOOKUP($C250,INDIRECT(H$12&amp;"!$b$6:$e$63"),4,FALSE())-1)/(H$14-1))-$Q$4*MIN((H$15-VLOOKUP($C250,INDIRECT(H$12&amp;"!$b$6:$f$63"),5,FALSE()))/(0.6*H$15),1)))</f>
        <v>#REF!</v>
      </c>
      <c r="I250" s="104" t="e">
        <f aca="true">IF(ISNA(I$17-$O$4*((VLOOKUP($C250,INDIRECT(I$12&amp;"!$b$6:$e$63"),4,FALSE())-1)/(I$14-1))-$Q$4*MIN((I$15-VLOOKUP($C250,INDIRECT(I$12&amp;"!$b$6:$f$63"),5,FALSE()))/(0.6*I$15),1)),"",(I$17-$O$4*((VLOOKUP($C250,INDIRECT(I$12&amp;"!$b$6:$e$63"),4,FALSE())-1)/(I$14-1))-$Q$4*MIN((I$15-VLOOKUP($C250,INDIRECT(I$12&amp;"!$b$6:$f$63"),5,FALSE()))/(0.6*I$15),1)))</f>
        <v>#REF!</v>
      </c>
      <c r="J250" s="105" t="e">
        <f aca="true">IF(ISNA(J$17-$O$4*((VLOOKUP($C250,INDIRECT(J$12&amp;"!$b$6:$e$63"),4,FALSE())-1)/(J$14-1))-$Q$4*MIN((J$15-VLOOKUP($C250,INDIRECT(J$12&amp;"!$b$6:$f$63"),5,FALSE()))/(0.6*J$15),1)),"",(J$17-$O$4*((VLOOKUP($C250,INDIRECT(J$12&amp;"!$b$6:$e$63"),4,FALSE())-1)/(J$14-1))-$Q$4*MIN((J$15-VLOOKUP($C250,INDIRECT(J$12&amp;"!$b$6:$f$63"),5,FALSE()))/(0.6*J$15),1)))</f>
        <v>#REF!</v>
      </c>
      <c r="K250" s="104" t="e">
        <f aca="true">IF(ISNA(K$17-$O$4*((VLOOKUP($C250,INDIRECT(K$12&amp;"!$b$6:$e$63"),4,FALSE())-1)/(K$14-1))-$Q$4*MIN((K$15-VLOOKUP($C250,INDIRECT(K$12&amp;"!$b$6:$f$63"),5,FALSE()))/(0.6*K$15),1)),"",(K$17-$O$4*((VLOOKUP($C250,INDIRECT(K$12&amp;"!$b$6:$e$63"),4,FALSE())-1)/(K$14-1))-$Q$4*MIN((K$15-VLOOKUP($C250,INDIRECT(K$12&amp;"!$b$6:$f$63"),5,FALSE()))/(0.6*K$15),1)))</f>
        <v>#REF!</v>
      </c>
      <c r="L250" s="106" t="e">
        <f aca="true">IF(ISNA(L$17-$O$4*((VLOOKUP($C250,INDIRECT(L$12&amp;"!$b$6:$e$63"),4,FALSE())-1)/(L$14-1))-$Q$4*MIN((L$15-VLOOKUP($C250,INDIRECT(L$12&amp;"!$b$6:$f$63"),5,FALSE()))/(0.6*L$15),1)),"",(L$17-$O$4*((VLOOKUP($C250,INDIRECT(L$12&amp;"!$b$6:$e$63"),4,FALSE())-1)/(L$14-1))-$Q$4*MIN((L$15-VLOOKUP($C250,INDIRECT(L$12&amp;"!$b$6:$f$63"),5,FALSE()))/(0.6*L$15),1)))</f>
        <v>#REF!</v>
      </c>
      <c r="M250" s="105" t="e">
        <f aca="true">IF(ISNA(M$17-$O$4*((VLOOKUP($C250,INDIRECT(M$12&amp;"!$b$6:$e$63"),4,FALSE())-1)/(M$14-1))-$Q$4*MIN((M$15-VLOOKUP($C250,INDIRECT(M$12&amp;"!$b$6:$f$63"),5,FALSE()))/(0.6*M$15),1)),"",(M$17-$O$4*((VLOOKUP($C250,INDIRECT(M$12&amp;"!$b$6:$e$63"),4,FALSE())-1)/(M$14-1))-$Q$4*MIN((M$15-VLOOKUP($C250,INDIRECT(M$12&amp;"!$b$6:$f$63"),5,FALSE()))/(0.6*M$15),1)))</f>
        <v>#REF!</v>
      </c>
      <c r="N250" s="106" t="e">
        <f aca="true">IF(ISNA(N$17-$O$4*((VLOOKUP($C250,INDIRECT(N$12&amp;"!$b$6:$e$63"),4,FALSE())-1)/(N$14-1))-$Q$4*MIN((N$15-VLOOKUP($C250,INDIRECT(N$12&amp;"!$b$6:$f$63"),5,FALSE()))/(0.6*N$15),1)),"",(N$17-$O$4*((VLOOKUP($C250,INDIRECT(N$12&amp;"!$b$6:$e$63"),4,FALSE())-1)/(N$14-1))-$Q$4*MIN((N$15-VLOOKUP($C250,INDIRECT(N$12&amp;"!$b$6:$f$63"),5,FALSE()))/(0.6*N$15),1)))</f>
        <v>#REF!</v>
      </c>
      <c r="O250" s="105" t="e">
        <f aca="true">IF(ISNA(O$17-$O$4*((VLOOKUP($C250,INDIRECT(O$12&amp;"!$b$6:$e$63"),4,FALSE())-1)/(O$14-1))-$Q$4*MIN((O$15-VLOOKUP($C250,INDIRECT(O$12&amp;"!$b$6:$f$63"),5,FALSE()))/(0.6*O$15),1)),"",(O$17-$O$4*((VLOOKUP($C250,INDIRECT(O$12&amp;"!$b$6:$e$63"),4,FALSE())-1)/(O$14-1))-$Q$4*MIN((O$15-VLOOKUP($C250,INDIRECT(O$12&amp;"!$b$6:$f$63"),5,FALSE()))/(0.6*O$15),1)))</f>
        <v>#REF!</v>
      </c>
      <c r="P250" s="106" t="e">
        <f aca="true">IF(ISNA(P$17-$O$4*((VLOOKUP($C250,INDIRECT(P$12&amp;"!$b$6:$e$63"),4,FALSE())-1)/(P$14-1))-$Q$4*MIN((P$15-VLOOKUP($C250,INDIRECT(P$12&amp;"!$b$6:$f$63"),5,FALSE()))/(0.6*P$15),1)),"",(P$17-$O$4*((VLOOKUP($C250,INDIRECT(P$12&amp;"!$b$6:$e$63"),4,FALSE())-1)/(P$14-1))-$Q$4*MIN((P$15-VLOOKUP($C250,INDIRECT(P$12&amp;"!$b$6:$f$63"),5,FALSE()))/(0.6*P$15),1)))</f>
        <v>#REF!</v>
      </c>
      <c r="Q250" s="105" t="e">
        <f aca="true">IF(ISNA(Q$17-$O$4*((VLOOKUP($C250,INDIRECT(Q$12&amp;"!$b$6:$e$63"),4,FALSE())-1)/(Q$14-1))-$Q$4*MIN((Q$15-VLOOKUP($C250,INDIRECT(Q$12&amp;"!$b$6:$f$63"),5,FALSE()))/(0.6*Q$15),1)),"",(Q$17-$O$4*((VLOOKUP($C250,INDIRECT(Q$12&amp;"!$b$6:$e$63"),4,FALSE())-1)/(Q$14-1))-$Q$4*MIN((Q$15-VLOOKUP($C250,INDIRECT(Q$12&amp;"!$b$6:$f$63"),5,FALSE()))/(0.6*Q$15),1)))</f>
        <v>#REF!</v>
      </c>
      <c r="R250" s="106" t="e">
        <f aca="true">IF(ISNA(R$17-$O$4*((VLOOKUP($C250,INDIRECT(R$12&amp;"!$b$6:$e$63"),4,FALSE())-1)/(R$14-1))-$Q$4*MIN((R$15-VLOOKUP($C250,INDIRECT(R$12&amp;"!$b$6:$f$63"),5,FALSE()))/(0.6*R$15),1)),"",(R$17-$O$4*((VLOOKUP($C250,INDIRECT(R$12&amp;"!$b$6:$e$63"),4,FALSE())-1)/(R$14-1))-$Q$4*MIN((R$15-VLOOKUP($C250,INDIRECT(R$12&amp;"!$b$6:$f$63"),5,FALSE()))/(0.6*R$15),1)))</f>
        <v>#REF!</v>
      </c>
      <c r="S250" s="107" t="e">
        <f aca="true">IF(ISNA(S$17-$O$4*((VLOOKUP($C250,INDIRECT(S$12&amp;"!$b$6:$e$63"),4,FALSE())-1)/(S$14-1))-$Q$4*MIN((S$15-VLOOKUP($C250,INDIRECT(S$12&amp;"!$b$6:$f$63"),5,FALSE()))/(0.6*S$15),1)),"",(S$17-$O$4*((VLOOKUP($C250,INDIRECT(S$12&amp;"!$b$6:$e$63"),4,FALSE())-1)/(S$14-1))-$Q$4*MIN((S$15-VLOOKUP($C250,INDIRECT(S$12&amp;"!$b$6:$f$63"),5,FALSE()))/(0.6*S$15),1)))</f>
        <v>#REF!</v>
      </c>
      <c r="T250" s="105" t="e">
        <f aca="true">IF(ISNA(T$17-$O$4*((VLOOKUP($C250,INDIRECT(T$12&amp;"!$b$6:$e$63"),4,FALSE())-1)/(T$14-1))-$Q$4*MIN((T$15-VLOOKUP($C250,INDIRECT(T$12&amp;"!$b$6:$f$63"),5,FALSE()))/(0.6*T$15),1)),"",(T$17-$O$4*((VLOOKUP($C250,INDIRECT(T$12&amp;"!$b$6:$e$63"),4,FALSE())-1)/(T$14-1))-$Q$4*MIN((T$15-VLOOKUP($C250,INDIRECT(T$12&amp;"!$b$6:$f$63"),5,FALSE()))/(0.6*T$15),1)))</f>
        <v>#REF!</v>
      </c>
      <c r="U250" s="107" t="e">
        <f aca="true">IF(ISNA(U$17-$O$4*((VLOOKUP($C250,INDIRECT(U$12&amp;"!$b$6:$e$63"),4,FALSE())-1)/(U$14-1))-$Q$4*MIN((U$15-VLOOKUP($C250,INDIRECT(U$12&amp;"!$b$6:$f$63"),5,FALSE()))/(0.6*U$15),1)),"",(U$17-$O$4*((VLOOKUP($C250,INDIRECT(U$12&amp;"!$b$6:$e$63"),4,FALSE())-1)/(U$14-1))-$Q$4*MIN((U$15-VLOOKUP($C250,INDIRECT(U$12&amp;"!$b$6:$f$63"),5,FALSE()))/(0.6*U$15),1)))</f>
        <v>#REF!</v>
      </c>
      <c r="V250" s="105" t="e">
        <f aca="true">IF(ISNA(V$17-$O$4*((VLOOKUP($C250,INDIRECT(V$12&amp;"!$b$6:$e$63"),4,FALSE())-1)/(V$14-1))-$Q$4*MIN((V$15-VLOOKUP($C250,INDIRECT(V$12&amp;"!$b$6:$f$63"),5,FALSE()))/(0.6*V$15),1)),"",(V$17-$O$4*((VLOOKUP($C250,INDIRECT(V$12&amp;"!$b$6:$e$63"),4,FALSE())-1)/(V$14-1))-$Q$4*MIN((V$15-VLOOKUP($C250,INDIRECT(V$12&amp;"!$b$6:$f$63"),5,FALSE()))/(0.6*V$15),1)))</f>
        <v>#REF!</v>
      </c>
      <c r="W250" s="107" t="e">
        <f aca="true">IF(ISNA(W$17-$O$4*((VLOOKUP($C250,INDIRECT(W$12&amp;"!$b$6:$e$63"),4,FALSE())-1)/(W$14-1))-$Q$4*MIN((W$15-VLOOKUP($C250,INDIRECT(W$12&amp;"!$b$6:$f$63"),5,FALSE()))/(0.6*W$15),1)),"",(W$17-$O$4*((VLOOKUP($C250,INDIRECT(W$12&amp;"!$b$6:$e$63"),4,FALSE())-1)/(W$14-1))-$Q$4*MIN((W$15-VLOOKUP($C250,INDIRECT(W$12&amp;"!$b$6:$f$63"),5,FALSE()))/(0.6*W$15),1)))</f>
        <v>#REF!</v>
      </c>
      <c r="X250" s="105" t="e">
        <f aca="true">IF(ISNA(X$17-$O$4*((VLOOKUP($C250,INDIRECT(X$12&amp;"!$b$6:$e$63"),4,FALSE())-1)/(X$14-1))-$Q$4*MIN((X$15-VLOOKUP($C250,INDIRECT(X$12&amp;"!$b$6:$f$63"),5,FALSE()))/(0.6*X$15),1)),"",(X$17-$O$4*((VLOOKUP($C250,INDIRECT(X$12&amp;"!$b$6:$e$63"),4,FALSE())-1)/(X$14-1))-$Q$4*MIN((X$15-VLOOKUP($C250,INDIRECT(X$12&amp;"!$b$6:$f$63"),5,FALSE()))/(0.6*X$15),1)))</f>
        <v>#REF!</v>
      </c>
      <c r="Y250" s="107" t="e">
        <f aca="true">IF(ISNA(Y$17-$O$4*((VLOOKUP($C250,INDIRECT(Y$12&amp;"!$b$6:$e$63"),4,FALSE())-1)/(Y$14-1))-$Q$4*MIN((Y$15-VLOOKUP($C250,INDIRECT(Y$12&amp;"!$b$6:$f$63"),5,FALSE()))/(0.6*Y$15),1)),"",(Y$17-$O$4*((VLOOKUP($C250,INDIRECT(Y$12&amp;"!$b$6:$e$63"),4,FALSE())-1)/(Y$14-1))-$Q$4*MIN((Y$15-VLOOKUP($C250,INDIRECT(Y$12&amp;"!$b$6:$f$63"),5,FALSE()))/(0.6*Y$15),1)))</f>
        <v>#REF!</v>
      </c>
      <c r="Z250" s="105" t="e">
        <f aca="true">IF(ISNA(Z$17-$O$4*((VLOOKUP($C250,INDIRECT(Z$12&amp;"!$b$6:$e$63"),4,FALSE())-1)/(Z$14-1))-$Q$4*MIN((Z$15-VLOOKUP($C250,INDIRECT(Z$12&amp;"!$b$6:$f$63"),5,FALSE()))/(0.6*Z$15),1)),"",(Z$17-$O$4*((VLOOKUP($C250,INDIRECT(Z$12&amp;"!$b$6:$e$63"),4,FALSE())-1)/(Z$14-1))-$Q$4*MIN((Z$15-VLOOKUP($C250,INDIRECT(Z$12&amp;"!$b$6:$f$63"),5,FALSE()))/(0.6*Z$15),1)))</f>
        <v>#REF!</v>
      </c>
      <c r="AA250" s="107" t="e">
        <f aca="true">IF(ISNA(AA$17-$O$4*((VLOOKUP($C250,INDIRECT(AA$12&amp;"!$b$6:$e$63"),4,FALSE())-1)/(AA$14-1))-$Q$4*MIN((AA$15-VLOOKUP($C250,INDIRECT(AA$12&amp;"!$b$6:$f$63"),5,FALSE()))/(0.6*AA$15),1)),"",(AA$17-$O$4*((VLOOKUP($C250,INDIRECT(AA$12&amp;"!$b$6:$e$63"),4,FALSE())-1)/(AA$14-1))-$Q$4*MIN((AA$15-VLOOKUP($C250,INDIRECT(AA$12&amp;"!$b$6:$f$63"),5,FALSE()))/(0.6*AA$15),1)))</f>
        <v>#REF!</v>
      </c>
      <c r="AB250" s="105" t="e">
        <f aca="true">IF(ISNA(AB$17-$O$4*((VLOOKUP($C250,INDIRECT(AB$12&amp;"!$b$6:$e$63"),4,FALSE())-1)/(AB$14-1))-$Q$4*MIN((AB$15-VLOOKUP($C250,INDIRECT(AB$12&amp;"!$b$6:$f$63"),5,FALSE()))/(0.6*AB$15),1)),"",(AB$17-$O$4*((VLOOKUP($C250,INDIRECT(AB$12&amp;"!$b$6:$e$63"),4,FALSE())-1)/(AB$14-1))-$Q$4*MIN((AB$15-VLOOKUP($C250,INDIRECT(AB$12&amp;"!$b$6:$f$63"),5,FALSE()))/(0.6*AB$15),1)))</f>
        <v>#REF!</v>
      </c>
      <c r="AC250" s="107" t="e">
        <f aca="true">IF(ISNA(AC$17-$O$4*((VLOOKUP($C250,INDIRECT(AC$12&amp;"!$b$6:$e$63"),4,FALSE())-1)/(AC$14-1))-$Q$4*MIN((AC$15-VLOOKUP($C250,INDIRECT(AC$12&amp;"!$b$6:$f$63"),5,FALSE()))/(0.6*AC$15),1)),"",(AC$17-$O$4*((VLOOKUP($C250,INDIRECT(AC$12&amp;"!$b$6:$e$63"),4,FALSE())-1)/(AC$14-1))-$Q$4*MIN((AC$15-VLOOKUP($C250,INDIRECT(AC$12&amp;"!$b$6:$f$63"),5,FALSE()))/(0.6*AC$15),1)))</f>
        <v>#REF!</v>
      </c>
      <c r="AD250" s="105" t="e">
        <f aca="true">IF(ISNA(AD$17-$O$4*((VLOOKUP($C250,INDIRECT(AD$12&amp;"!$b$6:$e$63"),4,FALSE())-1)/(AD$14-1))-$Q$4*MIN((AD$15-VLOOKUP($C250,INDIRECT(AD$12&amp;"!$b$6:$f$63"),5,FALSE()))/(0.6*AD$15),1)),"",(AD$17-$O$4*((VLOOKUP($C250,INDIRECT(AD$12&amp;"!$b$6:$e$63"),4,FALSE())-1)/(AD$14-1))-$Q$4*MIN((AD$15-VLOOKUP($C250,INDIRECT(AD$12&amp;"!$b$6:$f$63"),5,FALSE()))/(0.6*AD$15),1)))</f>
        <v>#REF!</v>
      </c>
      <c r="AE250" s="107" t="e">
        <f aca="true">IF(ISNA(AE$17-$O$4*((VLOOKUP($C250,INDIRECT(AE$12&amp;"!$b$6:$e$63"),4,FALSE())-1)/(AE$14-1))-$Q$4*MIN((AE$15-VLOOKUP($C250,INDIRECT(AE$12&amp;"!$b$6:$f$63"),5,FALSE()))/(0.6*AE$15),1)),"",(AE$17-$O$4*((VLOOKUP($C250,INDIRECT(AE$12&amp;"!$b$6:$e$63"),4,FALSE())-1)/(AE$14-1))-$Q$4*MIN((AE$15-VLOOKUP($C250,INDIRECT(AE$12&amp;"!$b$6:$f$63"),5,FALSE()))/(0.6*AE$15),1)))</f>
        <v>#REF!</v>
      </c>
      <c r="AF250" s="105" t="e">
        <f aca="true">IF(ISNA(AF$17-$O$4*((VLOOKUP($C250,INDIRECT(AF$12&amp;"!$b$6:$e$63"),4,FALSE())-1)/(AF$14-1))-$Q$4*MIN((AF$15-VLOOKUP($C250,INDIRECT(AF$12&amp;"!$b$6:$f$63"),5,FALSE()))/(0.6*AF$15),1)),"",(AF$17-$O$4*((VLOOKUP($C250,INDIRECT(AF$12&amp;"!$b$6:$e$63"),4,FALSE())-1)/(AF$14-1))-$Q$4*MIN((AF$15-VLOOKUP($C250,INDIRECT(AF$12&amp;"!$b$6:$f$63"),5,FALSE()))/(0.6*AF$15),1)))</f>
        <v>#REF!</v>
      </c>
      <c r="AG250" s="107" t="e">
        <f aca="true">IF(ISNA(AG$17-$O$4*((VLOOKUP($C250,INDIRECT(AG$12&amp;"!$b$6:$e$63"),4,FALSE())-1)/(AG$14-1))-$Q$4*MIN((AG$15-VLOOKUP($C250,INDIRECT(AG$12&amp;"!$b$6:$f$63"),5,FALSE()))/(0.6*AG$15),1)),"",(AG$17-$O$4*((VLOOKUP($C250,INDIRECT(AG$12&amp;"!$b$6:$e$63"),4,FALSE())-1)/(AG$14-1))-$Q$4*MIN((AG$15-VLOOKUP($C250,INDIRECT(AG$12&amp;"!$b$6:$f$63"),5,FALSE()))/(0.6*AG$15),1)))</f>
        <v>#REF!</v>
      </c>
      <c r="AH250" s="108" t="e">
        <f aca="true">IF(ISNA(AH$17-$O$4*((VLOOKUP($C250,INDIRECT(AH$12&amp;"!$b$6:$e$63"),4,FALSE())-1)/(AH$14-1))-$Q$4*MIN((AH$15-VLOOKUP($C250,INDIRECT(AH$12&amp;"!$b$6:$f$63"),5,FALSE()))/(0.6*AH$15),1)),"",(AH$17-$O$4*((VLOOKUP($C250,INDIRECT(AH$12&amp;"!$b$6:$e$63"),4,FALSE())-1)/(AH$14-1))-$Q$4*MIN((AH$15-VLOOKUP($C250,INDIRECT(AH$12&amp;"!$b$6:$f$63"),5,FALSE()))/(0.6*AH$15),1)))</f>
        <v>#REF!</v>
      </c>
      <c r="AI250" s="108" t="e">
        <f aca="true">IF(ISNA(AI$17-$O$4*((VLOOKUP($C250,INDIRECT(AI$12&amp;"!$b$6:$e$63"),4,FALSE())-1)/(AI$14-1))-$Q$4*MIN((AI$15-VLOOKUP($C250,INDIRECT(AI$12&amp;"!$b$6:$f$63"),5,FALSE()))/(0.6*AI$15),1)),"",(AI$17-$O$4*((VLOOKUP($C250,INDIRECT(AI$12&amp;"!$b$6:$e$63"),4,FALSE())-1)/(AI$14-1))-$Q$4*MIN((AI$15-VLOOKUP($C250,INDIRECT(AI$12&amp;"!$b$6:$f$63"),5,FALSE()))/(0.6*AI$15),1)))</f>
        <v>#REF!</v>
      </c>
      <c r="AJ250" s="108" t="e">
        <f aca="true">IF(ISNA(AJ$17-$O$4*((VLOOKUP($C250,INDIRECT(AJ$12&amp;"!$b$6:$e$63"),4,FALSE())-1)/(AJ$14-1))-$Q$4*MIN((AJ$15-VLOOKUP($C250,INDIRECT(AJ$12&amp;"!$b$6:$f$63"),5,FALSE()))/(0.6*AJ$15),1)),"",(AJ$17-$O$4*((VLOOKUP($C250,INDIRECT(AJ$12&amp;"!$b$6:$e$63"),4,FALSE())-1)/(AJ$14-1))-$Q$4*MIN((AJ$15-VLOOKUP($C250,INDIRECT(AJ$12&amp;"!$b$6:$f$63"),5,FALSE()))/(0.6*AJ$15),1)))</f>
        <v>#REF!</v>
      </c>
      <c r="AL250" s="109" t="e">
        <f aca="false">MAX(F250:AJ250)</f>
        <v>#REF!</v>
      </c>
      <c r="AM250" s="109" t="e">
        <f aca="false">IF(AL250&lt;&gt;0,MAX(AL250,-200),"")</f>
        <v>#REF!</v>
      </c>
      <c r="AN250" s="50" t="e">
        <f aca="false">IF(AM250&lt;&gt;"",RANK(AM250,AM$26:AM$1020,0),999)</f>
        <v>#REF!</v>
      </c>
    </row>
    <row r="251" customFormat="false" ht="12.75" hidden="false" customHeight="true" outlineLevel="0" collapsed="false">
      <c r="B251" s="101" t="e">
        <f aca="false">IF(INDEX('BGA FAI List'!D$6:D$670,MATCH($C251,'BGA FAI List'!$C$6:$C$670,0))&lt;&gt;"NO",AN251,AN251)</f>
        <v>#REF!</v>
      </c>
      <c r="C251" s="102" t="n">
        <f aca="false">'BGA FAI List'!C525</f>
        <v>3508</v>
      </c>
      <c r="D251" s="102" t="str">
        <f aca="false">INDEX('BGA FAI List'!B$6:B$670,MATCH($C251,'BGA FAI List'!$C$6:$C$670,0))</f>
        <v>A</v>
      </c>
      <c r="E251" s="102" t="str">
        <f aca="false">INDEX('BGA FAI List'!A$6:A$670,MATCH($C251,'BGA FAI List'!$C$6:$C$670,0))</f>
        <v>Armstrong</v>
      </c>
      <c r="F251" s="103" t="n">
        <f aca="false">MAX(IF(ISNA(VALUE(INDEX('BGA FAI List'!E$6:E$670,MATCH($C251,'BGA FAI List'!$C$6:$C$670,0)))),0,VALUE(INDEX('BGA FAI List'!E$6:E$670,MATCH($C251,'BGA FAI List'!$C$6:$C$670,0)))-$K$4),$M$4)</f>
        <v>273.68332013534</v>
      </c>
      <c r="G251" s="104" t="e">
        <f aca="true">IF(ISNA(G$17-$O$4*((VLOOKUP($C251,INDIRECT(G$12&amp;"!$b$6:$e$63"),4,FALSE())-1)/(G$14-1))-$Q$4*MIN((G$15-VLOOKUP($C251,INDIRECT(G$12&amp;"!$b$6:$f$63"),5,FALSE()))/(0.6*G$15),1)),"",(G$17-$O$4*((VLOOKUP($C251,INDIRECT(G$12&amp;"!$b$6:$e$63"),4,FALSE())-1)/(G$14-1))-$Q$4*MIN((G$15-VLOOKUP($C251,INDIRECT(G$12&amp;"!$b$6:$f$63"),5,FALSE()))/(0.6*G$15),1)))</f>
        <v>#REF!</v>
      </c>
      <c r="H251" s="105" t="e">
        <f aca="true">IF(ISNA(H$17-$O$4*((VLOOKUP($C251,INDIRECT(H$12&amp;"!$b$6:$e$63"),4,FALSE())-1)/(H$14-1))-$Q$4*MIN((H$15-VLOOKUP($C251,INDIRECT(H$12&amp;"!$b$6:$f$63"),5,FALSE()))/(0.6*H$15),1)),"",(H$17-$O$4*((VLOOKUP($C251,INDIRECT(H$12&amp;"!$b$6:$e$63"),4,FALSE())-1)/(H$14-1))-$Q$4*MIN((H$15-VLOOKUP($C251,INDIRECT(H$12&amp;"!$b$6:$f$63"),5,FALSE()))/(0.6*H$15),1)))</f>
        <v>#REF!</v>
      </c>
      <c r="I251" s="104" t="e">
        <f aca="true">IF(ISNA(I$17-$O$4*((VLOOKUP($C251,INDIRECT(I$12&amp;"!$b$6:$e$63"),4,FALSE())-1)/(I$14-1))-$Q$4*MIN((I$15-VLOOKUP($C251,INDIRECT(I$12&amp;"!$b$6:$f$63"),5,FALSE()))/(0.6*I$15),1)),"",(I$17-$O$4*((VLOOKUP($C251,INDIRECT(I$12&amp;"!$b$6:$e$63"),4,FALSE())-1)/(I$14-1))-$Q$4*MIN((I$15-VLOOKUP($C251,INDIRECT(I$12&amp;"!$b$6:$f$63"),5,FALSE()))/(0.6*I$15),1)))</f>
        <v>#REF!</v>
      </c>
      <c r="J251" s="105" t="e">
        <f aca="true">IF(ISNA(J$17-$O$4*((VLOOKUP($C251,INDIRECT(J$12&amp;"!$b$6:$e$63"),4,FALSE())-1)/(J$14-1))-$Q$4*MIN((J$15-VLOOKUP($C251,INDIRECT(J$12&amp;"!$b$6:$f$63"),5,FALSE()))/(0.6*J$15),1)),"",(J$17-$O$4*((VLOOKUP($C251,INDIRECT(J$12&amp;"!$b$6:$e$63"),4,FALSE())-1)/(J$14-1))-$Q$4*MIN((J$15-VLOOKUP($C251,INDIRECT(J$12&amp;"!$b$6:$f$63"),5,FALSE()))/(0.6*J$15),1)))</f>
        <v>#REF!</v>
      </c>
      <c r="K251" s="104" t="e">
        <f aca="true">IF(ISNA(K$17-$O$4*((VLOOKUP($C251,INDIRECT(K$12&amp;"!$b$6:$e$63"),4,FALSE())-1)/(K$14-1))-$Q$4*MIN((K$15-VLOOKUP($C251,INDIRECT(K$12&amp;"!$b$6:$f$63"),5,FALSE()))/(0.6*K$15),1)),"",(K$17-$O$4*((VLOOKUP($C251,INDIRECT(K$12&amp;"!$b$6:$e$63"),4,FALSE())-1)/(K$14-1))-$Q$4*MIN((K$15-VLOOKUP($C251,INDIRECT(K$12&amp;"!$b$6:$f$63"),5,FALSE()))/(0.6*K$15),1)))</f>
        <v>#REF!</v>
      </c>
      <c r="L251" s="106" t="e">
        <f aca="true">IF(ISNA(L$17-$O$4*((VLOOKUP($C251,INDIRECT(L$12&amp;"!$b$6:$e$63"),4,FALSE())-1)/(L$14-1))-$Q$4*MIN((L$15-VLOOKUP($C251,INDIRECT(L$12&amp;"!$b$6:$f$63"),5,FALSE()))/(0.6*L$15),1)),"",(L$17-$O$4*((VLOOKUP($C251,INDIRECT(L$12&amp;"!$b$6:$e$63"),4,FALSE())-1)/(L$14-1))-$Q$4*MIN((L$15-VLOOKUP($C251,INDIRECT(L$12&amp;"!$b$6:$f$63"),5,FALSE()))/(0.6*L$15),1)))</f>
        <v>#REF!</v>
      </c>
      <c r="M251" s="105" t="e">
        <f aca="true">IF(ISNA(M$17-$O$4*((VLOOKUP($C251,INDIRECT(M$12&amp;"!$b$6:$e$63"),4,FALSE())-1)/(M$14-1))-$Q$4*MIN((M$15-VLOOKUP($C251,INDIRECT(M$12&amp;"!$b$6:$f$63"),5,FALSE()))/(0.6*M$15),1)),"",(M$17-$O$4*((VLOOKUP($C251,INDIRECT(M$12&amp;"!$b$6:$e$63"),4,FALSE())-1)/(M$14-1))-$Q$4*MIN((M$15-VLOOKUP($C251,INDIRECT(M$12&amp;"!$b$6:$f$63"),5,FALSE()))/(0.6*M$15),1)))</f>
        <v>#REF!</v>
      </c>
      <c r="N251" s="106" t="e">
        <f aca="true">IF(ISNA(N$17-$O$4*((VLOOKUP($C251,INDIRECT(N$12&amp;"!$b$6:$e$63"),4,FALSE())-1)/(N$14-1))-$Q$4*MIN((N$15-VLOOKUP($C251,INDIRECT(N$12&amp;"!$b$6:$f$63"),5,FALSE()))/(0.6*N$15),1)),"",(N$17-$O$4*((VLOOKUP($C251,INDIRECT(N$12&amp;"!$b$6:$e$63"),4,FALSE())-1)/(N$14-1))-$Q$4*MIN((N$15-VLOOKUP($C251,INDIRECT(N$12&amp;"!$b$6:$f$63"),5,FALSE()))/(0.6*N$15),1)))</f>
        <v>#REF!</v>
      </c>
      <c r="O251" s="105" t="e">
        <f aca="true">IF(ISNA(O$17-$O$4*((VLOOKUP($C251,INDIRECT(O$12&amp;"!$b$6:$e$63"),4,FALSE())-1)/(O$14-1))-$Q$4*MIN((O$15-VLOOKUP($C251,INDIRECT(O$12&amp;"!$b$6:$f$63"),5,FALSE()))/(0.6*O$15),1)),"",(O$17-$O$4*((VLOOKUP($C251,INDIRECT(O$12&amp;"!$b$6:$e$63"),4,FALSE())-1)/(O$14-1))-$Q$4*MIN((O$15-VLOOKUP($C251,INDIRECT(O$12&amp;"!$b$6:$f$63"),5,FALSE()))/(0.6*O$15),1)))</f>
        <v>#REF!</v>
      </c>
      <c r="P251" s="106" t="e">
        <f aca="true">IF(ISNA(P$17-$O$4*((VLOOKUP($C251,INDIRECT(P$12&amp;"!$b$6:$e$63"),4,FALSE())-1)/(P$14-1))-$Q$4*MIN((P$15-VLOOKUP($C251,INDIRECT(P$12&amp;"!$b$6:$f$63"),5,FALSE()))/(0.6*P$15),1)),"",(P$17-$O$4*((VLOOKUP($C251,INDIRECT(P$12&amp;"!$b$6:$e$63"),4,FALSE())-1)/(P$14-1))-$Q$4*MIN((P$15-VLOOKUP($C251,INDIRECT(P$12&amp;"!$b$6:$f$63"),5,FALSE()))/(0.6*P$15),1)))</f>
        <v>#REF!</v>
      </c>
      <c r="Q251" s="105" t="e">
        <f aca="true">IF(ISNA(Q$17-$O$4*((VLOOKUP($C251,INDIRECT(Q$12&amp;"!$b$6:$e$63"),4,FALSE())-1)/(Q$14-1))-$Q$4*MIN((Q$15-VLOOKUP($C251,INDIRECT(Q$12&amp;"!$b$6:$f$63"),5,FALSE()))/(0.6*Q$15),1)),"",(Q$17-$O$4*((VLOOKUP($C251,INDIRECT(Q$12&amp;"!$b$6:$e$63"),4,FALSE())-1)/(Q$14-1))-$Q$4*MIN((Q$15-VLOOKUP($C251,INDIRECT(Q$12&amp;"!$b$6:$f$63"),5,FALSE()))/(0.6*Q$15),1)))</f>
        <v>#REF!</v>
      </c>
      <c r="R251" s="106" t="e">
        <f aca="true">IF(ISNA(R$17-$O$4*((VLOOKUP($C251,INDIRECT(R$12&amp;"!$b$6:$e$63"),4,FALSE())-1)/(R$14-1))-$Q$4*MIN((R$15-VLOOKUP($C251,INDIRECT(R$12&amp;"!$b$6:$f$63"),5,FALSE()))/(0.6*R$15),1)),"",(R$17-$O$4*((VLOOKUP($C251,INDIRECT(R$12&amp;"!$b$6:$e$63"),4,FALSE())-1)/(R$14-1))-$Q$4*MIN((R$15-VLOOKUP($C251,INDIRECT(R$12&amp;"!$b$6:$f$63"),5,FALSE()))/(0.6*R$15),1)))</f>
        <v>#REF!</v>
      </c>
      <c r="S251" s="107" t="e">
        <f aca="true">IF(ISNA(S$17-$O$4*((VLOOKUP($C251,INDIRECT(S$12&amp;"!$b$6:$e$63"),4,FALSE())-1)/(S$14-1))-$Q$4*MIN((S$15-VLOOKUP($C251,INDIRECT(S$12&amp;"!$b$6:$f$63"),5,FALSE()))/(0.6*S$15),1)),"",(S$17-$O$4*((VLOOKUP($C251,INDIRECT(S$12&amp;"!$b$6:$e$63"),4,FALSE())-1)/(S$14-1))-$Q$4*MIN((S$15-VLOOKUP($C251,INDIRECT(S$12&amp;"!$b$6:$f$63"),5,FALSE()))/(0.6*S$15),1)))</f>
        <v>#REF!</v>
      </c>
      <c r="T251" s="105" t="e">
        <f aca="true">IF(ISNA(T$17-$O$4*((VLOOKUP($C251,INDIRECT(T$12&amp;"!$b$6:$e$63"),4,FALSE())-1)/(T$14-1))-$Q$4*MIN((T$15-VLOOKUP($C251,INDIRECT(T$12&amp;"!$b$6:$f$63"),5,FALSE()))/(0.6*T$15),1)),"",(T$17-$O$4*((VLOOKUP($C251,INDIRECT(T$12&amp;"!$b$6:$e$63"),4,FALSE())-1)/(T$14-1))-$Q$4*MIN((T$15-VLOOKUP($C251,INDIRECT(T$12&amp;"!$b$6:$f$63"),5,FALSE()))/(0.6*T$15),1)))</f>
        <v>#REF!</v>
      </c>
      <c r="U251" s="107" t="e">
        <f aca="true">IF(ISNA(U$17-$O$4*((VLOOKUP($C251,INDIRECT(U$12&amp;"!$b$6:$e$63"),4,FALSE())-1)/(U$14-1))-$Q$4*MIN((U$15-VLOOKUP($C251,INDIRECT(U$12&amp;"!$b$6:$f$63"),5,FALSE()))/(0.6*U$15),1)),"",(U$17-$O$4*((VLOOKUP($C251,INDIRECT(U$12&amp;"!$b$6:$e$63"),4,FALSE())-1)/(U$14-1))-$Q$4*MIN((U$15-VLOOKUP($C251,INDIRECT(U$12&amp;"!$b$6:$f$63"),5,FALSE()))/(0.6*U$15),1)))</f>
        <v>#REF!</v>
      </c>
      <c r="V251" s="105" t="e">
        <f aca="true">IF(ISNA(V$17-$O$4*((VLOOKUP($C251,INDIRECT(V$12&amp;"!$b$6:$e$63"),4,FALSE())-1)/(V$14-1))-$Q$4*MIN((V$15-VLOOKUP($C251,INDIRECT(V$12&amp;"!$b$6:$f$63"),5,FALSE()))/(0.6*V$15),1)),"",(V$17-$O$4*((VLOOKUP($C251,INDIRECT(V$12&amp;"!$b$6:$e$63"),4,FALSE())-1)/(V$14-1))-$Q$4*MIN((V$15-VLOOKUP($C251,INDIRECT(V$12&amp;"!$b$6:$f$63"),5,FALSE()))/(0.6*V$15),1)))</f>
        <v>#REF!</v>
      </c>
      <c r="W251" s="107" t="e">
        <f aca="true">IF(ISNA(W$17-$O$4*((VLOOKUP($C251,INDIRECT(W$12&amp;"!$b$6:$e$63"),4,FALSE())-1)/(W$14-1))-$Q$4*MIN((W$15-VLOOKUP($C251,INDIRECT(W$12&amp;"!$b$6:$f$63"),5,FALSE()))/(0.6*W$15),1)),"",(W$17-$O$4*((VLOOKUP($C251,INDIRECT(W$12&amp;"!$b$6:$e$63"),4,FALSE())-1)/(W$14-1))-$Q$4*MIN((W$15-VLOOKUP($C251,INDIRECT(W$12&amp;"!$b$6:$f$63"),5,FALSE()))/(0.6*W$15),1)))</f>
        <v>#REF!</v>
      </c>
      <c r="X251" s="105" t="e">
        <f aca="true">IF(ISNA(X$17-$O$4*((VLOOKUP($C251,INDIRECT(X$12&amp;"!$b$6:$e$63"),4,FALSE())-1)/(X$14-1))-$Q$4*MIN((X$15-VLOOKUP($C251,INDIRECT(X$12&amp;"!$b$6:$f$63"),5,FALSE()))/(0.6*X$15),1)),"",(X$17-$O$4*((VLOOKUP($C251,INDIRECT(X$12&amp;"!$b$6:$e$63"),4,FALSE())-1)/(X$14-1))-$Q$4*MIN((X$15-VLOOKUP($C251,INDIRECT(X$12&amp;"!$b$6:$f$63"),5,FALSE()))/(0.6*X$15),1)))</f>
        <v>#REF!</v>
      </c>
      <c r="Y251" s="107" t="e">
        <f aca="true">IF(ISNA(Y$17-$O$4*((VLOOKUP($C251,INDIRECT(Y$12&amp;"!$b$6:$e$63"),4,FALSE())-1)/(Y$14-1))-$Q$4*MIN((Y$15-VLOOKUP($C251,INDIRECT(Y$12&amp;"!$b$6:$f$63"),5,FALSE()))/(0.6*Y$15),1)),"",(Y$17-$O$4*((VLOOKUP($C251,INDIRECT(Y$12&amp;"!$b$6:$e$63"),4,FALSE())-1)/(Y$14-1))-$Q$4*MIN((Y$15-VLOOKUP($C251,INDIRECT(Y$12&amp;"!$b$6:$f$63"),5,FALSE()))/(0.6*Y$15),1)))</f>
        <v>#REF!</v>
      </c>
      <c r="Z251" s="105" t="e">
        <f aca="true">IF(ISNA(Z$17-$O$4*((VLOOKUP($C251,INDIRECT(Z$12&amp;"!$b$6:$e$63"),4,FALSE())-1)/(Z$14-1))-$Q$4*MIN((Z$15-VLOOKUP($C251,INDIRECT(Z$12&amp;"!$b$6:$f$63"),5,FALSE()))/(0.6*Z$15),1)),"",(Z$17-$O$4*((VLOOKUP($C251,INDIRECT(Z$12&amp;"!$b$6:$e$63"),4,FALSE())-1)/(Z$14-1))-$Q$4*MIN((Z$15-VLOOKUP($C251,INDIRECT(Z$12&amp;"!$b$6:$f$63"),5,FALSE()))/(0.6*Z$15),1)))</f>
        <v>#REF!</v>
      </c>
      <c r="AA251" s="107" t="e">
        <f aca="true">IF(ISNA(AA$17-$O$4*((VLOOKUP($C251,INDIRECT(AA$12&amp;"!$b$6:$e$63"),4,FALSE())-1)/(AA$14-1))-$Q$4*MIN((AA$15-VLOOKUP($C251,INDIRECT(AA$12&amp;"!$b$6:$f$63"),5,FALSE()))/(0.6*AA$15),1)),"",(AA$17-$O$4*((VLOOKUP($C251,INDIRECT(AA$12&amp;"!$b$6:$e$63"),4,FALSE())-1)/(AA$14-1))-$Q$4*MIN((AA$15-VLOOKUP($C251,INDIRECT(AA$12&amp;"!$b$6:$f$63"),5,FALSE()))/(0.6*AA$15),1)))</f>
        <v>#REF!</v>
      </c>
      <c r="AB251" s="105" t="e">
        <f aca="true">IF(ISNA(AB$17-$O$4*((VLOOKUP($C251,INDIRECT(AB$12&amp;"!$b$6:$e$63"),4,FALSE())-1)/(AB$14-1))-$Q$4*MIN((AB$15-VLOOKUP($C251,INDIRECT(AB$12&amp;"!$b$6:$f$63"),5,FALSE()))/(0.6*AB$15),1)),"",(AB$17-$O$4*((VLOOKUP($C251,INDIRECT(AB$12&amp;"!$b$6:$e$63"),4,FALSE())-1)/(AB$14-1))-$Q$4*MIN((AB$15-VLOOKUP($C251,INDIRECT(AB$12&amp;"!$b$6:$f$63"),5,FALSE()))/(0.6*AB$15),1)))</f>
        <v>#REF!</v>
      </c>
      <c r="AC251" s="107" t="e">
        <f aca="true">IF(ISNA(AC$17-$O$4*((VLOOKUP($C251,INDIRECT(AC$12&amp;"!$b$6:$e$63"),4,FALSE())-1)/(AC$14-1))-$Q$4*MIN((AC$15-VLOOKUP($C251,INDIRECT(AC$12&amp;"!$b$6:$f$63"),5,FALSE()))/(0.6*AC$15),1)),"",(AC$17-$O$4*((VLOOKUP($C251,INDIRECT(AC$12&amp;"!$b$6:$e$63"),4,FALSE())-1)/(AC$14-1))-$Q$4*MIN((AC$15-VLOOKUP($C251,INDIRECT(AC$12&amp;"!$b$6:$f$63"),5,FALSE()))/(0.6*AC$15),1)))</f>
        <v>#REF!</v>
      </c>
      <c r="AD251" s="105" t="e">
        <f aca="true">IF(ISNA(AD$17-$O$4*((VLOOKUP($C251,INDIRECT(AD$12&amp;"!$b$6:$e$63"),4,FALSE())-1)/(AD$14-1))-$Q$4*MIN((AD$15-VLOOKUP($C251,INDIRECT(AD$12&amp;"!$b$6:$f$63"),5,FALSE()))/(0.6*AD$15),1)),"",(AD$17-$O$4*((VLOOKUP($C251,INDIRECT(AD$12&amp;"!$b$6:$e$63"),4,FALSE())-1)/(AD$14-1))-$Q$4*MIN((AD$15-VLOOKUP($C251,INDIRECT(AD$12&amp;"!$b$6:$f$63"),5,FALSE()))/(0.6*AD$15),1)))</f>
        <v>#REF!</v>
      </c>
      <c r="AE251" s="107" t="e">
        <f aca="true">IF(ISNA(AE$17-$O$4*((VLOOKUP($C251,INDIRECT(AE$12&amp;"!$b$6:$e$63"),4,FALSE())-1)/(AE$14-1))-$Q$4*MIN((AE$15-VLOOKUP($C251,INDIRECT(AE$12&amp;"!$b$6:$f$63"),5,FALSE()))/(0.6*AE$15),1)),"",(AE$17-$O$4*((VLOOKUP($C251,INDIRECT(AE$12&amp;"!$b$6:$e$63"),4,FALSE())-1)/(AE$14-1))-$Q$4*MIN((AE$15-VLOOKUP($C251,INDIRECT(AE$12&amp;"!$b$6:$f$63"),5,FALSE()))/(0.6*AE$15),1)))</f>
        <v>#REF!</v>
      </c>
      <c r="AF251" s="105" t="e">
        <f aca="true">IF(ISNA(AF$17-$O$4*((VLOOKUP($C251,INDIRECT(AF$12&amp;"!$b$6:$e$63"),4,FALSE())-1)/(AF$14-1))-$Q$4*MIN((AF$15-VLOOKUP($C251,INDIRECT(AF$12&amp;"!$b$6:$f$63"),5,FALSE()))/(0.6*AF$15),1)),"",(AF$17-$O$4*((VLOOKUP($C251,INDIRECT(AF$12&amp;"!$b$6:$e$63"),4,FALSE())-1)/(AF$14-1))-$Q$4*MIN((AF$15-VLOOKUP($C251,INDIRECT(AF$12&amp;"!$b$6:$f$63"),5,FALSE()))/(0.6*AF$15),1)))</f>
        <v>#REF!</v>
      </c>
      <c r="AG251" s="107" t="e">
        <f aca="true">IF(ISNA(AG$17-$O$4*((VLOOKUP($C251,INDIRECT(AG$12&amp;"!$b$6:$e$63"),4,FALSE())-1)/(AG$14-1))-$Q$4*MIN((AG$15-VLOOKUP($C251,INDIRECT(AG$12&amp;"!$b$6:$f$63"),5,FALSE()))/(0.6*AG$15),1)),"",(AG$17-$O$4*((VLOOKUP($C251,INDIRECT(AG$12&amp;"!$b$6:$e$63"),4,FALSE())-1)/(AG$14-1))-$Q$4*MIN((AG$15-VLOOKUP($C251,INDIRECT(AG$12&amp;"!$b$6:$f$63"),5,FALSE()))/(0.6*AG$15),1)))</f>
        <v>#REF!</v>
      </c>
      <c r="AH251" s="108" t="e">
        <f aca="true">IF(ISNA(AH$17-$O$4*((VLOOKUP($C251,INDIRECT(AH$12&amp;"!$b$6:$e$63"),4,FALSE())-1)/(AH$14-1))-$Q$4*MIN((AH$15-VLOOKUP($C251,INDIRECT(AH$12&amp;"!$b$6:$f$63"),5,FALSE()))/(0.6*AH$15),1)),"",(AH$17-$O$4*((VLOOKUP($C251,INDIRECT(AH$12&amp;"!$b$6:$e$63"),4,FALSE())-1)/(AH$14-1))-$Q$4*MIN((AH$15-VLOOKUP($C251,INDIRECT(AH$12&amp;"!$b$6:$f$63"),5,FALSE()))/(0.6*AH$15),1)))</f>
        <v>#REF!</v>
      </c>
      <c r="AI251" s="108" t="e">
        <f aca="true">IF(ISNA(AI$17-$O$4*((VLOOKUP($C251,INDIRECT(AI$12&amp;"!$b$6:$e$63"),4,FALSE())-1)/(AI$14-1))-$Q$4*MIN((AI$15-VLOOKUP($C251,INDIRECT(AI$12&amp;"!$b$6:$f$63"),5,FALSE()))/(0.6*AI$15),1)),"",(AI$17-$O$4*((VLOOKUP($C251,INDIRECT(AI$12&amp;"!$b$6:$e$63"),4,FALSE())-1)/(AI$14-1))-$Q$4*MIN((AI$15-VLOOKUP($C251,INDIRECT(AI$12&amp;"!$b$6:$f$63"),5,FALSE()))/(0.6*AI$15),1)))</f>
        <v>#REF!</v>
      </c>
      <c r="AJ251" s="108" t="e">
        <f aca="true">IF(ISNA(AJ$17-$O$4*((VLOOKUP($C251,INDIRECT(AJ$12&amp;"!$b$6:$e$63"),4,FALSE())-1)/(AJ$14-1))-$Q$4*MIN((AJ$15-VLOOKUP($C251,INDIRECT(AJ$12&amp;"!$b$6:$f$63"),5,FALSE()))/(0.6*AJ$15),1)),"",(AJ$17-$O$4*((VLOOKUP($C251,INDIRECT(AJ$12&amp;"!$b$6:$e$63"),4,FALSE())-1)/(AJ$14-1))-$Q$4*MIN((AJ$15-VLOOKUP($C251,INDIRECT(AJ$12&amp;"!$b$6:$f$63"),5,FALSE()))/(0.6*AJ$15),1)))</f>
        <v>#REF!</v>
      </c>
      <c r="AL251" s="109" t="e">
        <f aca="false">MAX(F251:AJ251)</f>
        <v>#REF!</v>
      </c>
      <c r="AM251" s="109" t="e">
        <f aca="false">IF(AL251&lt;&gt;0,MAX(AL251,-200),"")</f>
        <v>#REF!</v>
      </c>
      <c r="AN251" s="50" t="e">
        <f aca="false">IF(AM251&lt;&gt;"",RANK(AM251,AM$26:AM$1020,0),999)</f>
        <v>#REF!</v>
      </c>
    </row>
    <row r="252" customFormat="false" ht="12.75" hidden="false" customHeight="true" outlineLevel="0" collapsed="false">
      <c r="B252" s="101" t="e">
        <f aca="false">IF(INDEX('BGA FAI List'!D$6:D$670,MATCH($C252,'BGA FAI List'!$C$6:$C$670,0))&lt;&gt;"NO",AN252,AN252)</f>
        <v>#REF!</v>
      </c>
      <c r="C252" s="102" t="n">
        <f aca="false">'BGA FAI List'!C93</f>
        <v>1286</v>
      </c>
      <c r="D252" s="102" t="str">
        <f aca="false">INDEX('BGA FAI List'!B$6:B$670,MATCH($C252,'BGA FAI List'!$C$6:$C$670,0))</f>
        <v>B L</v>
      </c>
      <c r="E252" s="102" t="str">
        <f aca="false">INDEX('BGA FAI List'!A$6:A$670,MATCH($C252,'BGA FAI List'!$C$6:$C$670,0))</f>
        <v>Cooper</v>
      </c>
      <c r="F252" s="103" t="n">
        <f aca="false">MAX(IF(ISNA(VALUE(INDEX('BGA FAI List'!E$6:E$670,MATCH($C252,'BGA FAI List'!$C$6:$C$670,0)))),0,VALUE(INDEX('BGA FAI List'!E$6:E$670,MATCH($C252,'BGA FAI List'!$C$6:$C$670,0)))-$K$4),$M$4)</f>
        <v>269.516180455922</v>
      </c>
      <c r="G252" s="104" t="e">
        <f aca="true">IF(ISNA(G$17-$O$4*((VLOOKUP($C252,INDIRECT(G$12&amp;"!$b$6:$e$63"),4,FALSE())-1)/(G$14-1))-$Q$4*MIN((G$15-VLOOKUP($C252,INDIRECT(G$12&amp;"!$b$6:$f$63"),5,FALSE()))/(0.6*G$15),1)),"",(G$17-$O$4*((VLOOKUP($C252,INDIRECT(G$12&amp;"!$b$6:$e$63"),4,FALSE())-1)/(G$14-1))-$Q$4*MIN((G$15-VLOOKUP($C252,INDIRECT(G$12&amp;"!$b$6:$f$63"),5,FALSE()))/(0.6*G$15),1)))</f>
        <v>#REF!</v>
      </c>
      <c r="H252" s="105" t="e">
        <f aca="true">IF(ISNA(H$17-$O$4*((VLOOKUP($C252,INDIRECT(H$12&amp;"!$b$6:$e$63"),4,FALSE())-1)/(H$14-1))-$Q$4*MIN((H$15-VLOOKUP($C252,INDIRECT(H$12&amp;"!$b$6:$f$63"),5,FALSE()))/(0.6*H$15),1)),"",(H$17-$O$4*((VLOOKUP($C252,INDIRECT(H$12&amp;"!$b$6:$e$63"),4,FALSE())-1)/(H$14-1))-$Q$4*MIN((H$15-VLOOKUP($C252,INDIRECT(H$12&amp;"!$b$6:$f$63"),5,FALSE()))/(0.6*H$15),1)))</f>
        <v>#REF!</v>
      </c>
      <c r="I252" s="104" t="e">
        <f aca="true">IF(ISNA(I$17-$O$4*((VLOOKUP($C252,INDIRECT(I$12&amp;"!$b$6:$e$63"),4,FALSE())-1)/(I$14-1))-$Q$4*MIN((I$15-VLOOKUP($C252,INDIRECT(I$12&amp;"!$b$6:$f$63"),5,FALSE()))/(0.6*I$15),1)),"",(I$17-$O$4*((VLOOKUP($C252,INDIRECT(I$12&amp;"!$b$6:$e$63"),4,FALSE())-1)/(I$14-1))-$Q$4*MIN((I$15-VLOOKUP($C252,INDIRECT(I$12&amp;"!$b$6:$f$63"),5,FALSE()))/(0.6*I$15),1)))</f>
        <v>#REF!</v>
      </c>
      <c r="J252" s="105" t="e">
        <f aca="true">IF(ISNA(J$17-$O$4*((VLOOKUP($C252,INDIRECT(J$12&amp;"!$b$6:$e$63"),4,FALSE())-1)/(J$14-1))-$Q$4*MIN((J$15-VLOOKUP($C252,INDIRECT(J$12&amp;"!$b$6:$f$63"),5,FALSE()))/(0.6*J$15),1)),"",(J$17-$O$4*((VLOOKUP($C252,INDIRECT(J$12&amp;"!$b$6:$e$63"),4,FALSE())-1)/(J$14-1))-$Q$4*MIN((J$15-VLOOKUP($C252,INDIRECT(J$12&amp;"!$b$6:$f$63"),5,FALSE()))/(0.6*J$15),1)))</f>
        <v>#REF!</v>
      </c>
      <c r="K252" s="104" t="e">
        <f aca="true">IF(ISNA(K$17-$O$4*((VLOOKUP($C252,INDIRECT(K$12&amp;"!$b$6:$e$63"),4,FALSE())-1)/(K$14-1))-$Q$4*MIN((K$15-VLOOKUP($C252,INDIRECT(K$12&amp;"!$b$6:$f$63"),5,FALSE()))/(0.6*K$15),1)),"",(K$17-$O$4*((VLOOKUP($C252,INDIRECT(K$12&amp;"!$b$6:$e$63"),4,FALSE())-1)/(K$14-1))-$Q$4*MIN((K$15-VLOOKUP($C252,INDIRECT(K$12&amp;"!$b$6:$f$63"),5,FALSE()))/(0.6*K$15),1)))</f>
        <v>#REF!</v>
      </c>
      <c r="L252" s="106" t="e">
        <f aca="true">IF(ISNA(L$17-$O$4*((VLOOKUP($C252,INDIRECT(L$12&amp;"!$b$6:$e$63"),4,FALSE())-1)/(L$14-1))-$Q$4*MIN((L$15-VLOOKUP($C252,INDIRECT(L$12&amp;"!$b$6:$f$63"),5,FALSE()))/(0.6*L$15),1)),"",(L$17-$O$4*((VLOOKUP($C252,INDIRECT(L$12&amp;"!$b$6:$e$63"),4,FALSE())-1)/(L$14-1))-$Q$4*MIN((L$15-VLOOKUP($C252,INDIRECT(L$12&amp;"!$b$6:$f$63"),5,FALSE()))/(0.6*L$15),1)))</f>
        <v>#REF!</v>
      </c>
      <c r="M252" s="105" t="e">
        <f aca="true">IF(ISNA(M$17-$O$4*((VLOOKUP($C252,INDIRECT(M$12&amp;"!$b$6:$e$63"),4,FALSE())-1)/(M$14-1))-$Q$4*MIN((M$15-VLOOKUP($C252,INDIRECT(M$12&amp;"!$b$6:$f$63"),5,FALSE()))/(0.6*M$15),1)),"",(M$17-$O$4*((VLOOKUP($C252,INDIRECT(M$12&amp;"!$b$6:$e$63"),4,FALSE())-1)/(M$14-1))-$Q$4*MIN((M$15-VLOOKUP($C252,INDIRECT(M$12&amp;"!$b$6:$f$63"),5,FALSE()))/(0.6*M$15),1)))</f>
        <v>#REF!</v>
      </c>
      <c r="N252" s="106" t="e">
        <f aca="true">IF(ISNA(N$17-$O$4*((VLOOKUP($C252,INDIRECT(N$12&amp;"!$b$6:$e$63"),4,FALSE())-1)/(N$14-1))-$Q$4*MIN((N$15-VLOOKUP($C252,INDIRECT(N$12&amp;"!$b$6:$f$63"),5,FALSE()))/(0.6*N$15),1)),"",(N$17-$O$4*((VLOOKUP($C252,INDIRECT(N$12&amp;"!$b$6:$e$63"),4,FALSE())-1)/(N$14-1))-$Q$4*MIN((N$15-VLOOKUP($C252,INDIRECT(N$12&amp;"!$b$6:$f$63"),5,FALSE()))/(0.6*N$15),1)))</f>
        <v>#REF!</v>
      </c>
      <c r="O252" s="105" t="e">
        <f aca="true">IF(ISNA(O$17-$O$4*((VLOOKUP($C252,INDIRECT(O$12&amp;"!$b$6:$e$63"),4,FALSE())-1)/(O$14-1))-$Q$4*MIN((O$15-VLOOKUP($C252,INDIRECT(O$12&amp;"!$b$6:$f$63"),5,FALSE()))/(0.6*O$15),1)),"",(O$17-$O$4*((VLOOKUP($C252,INDIRECT(O$12&amp;"!$b$6:$e$63"),4,FALSE())-1)/(O$14-1))-$Q$4*MIN((O$15-VLOOKUP($C252,INDIRECT(O$12&amp;"!$b$6:$f$63"),5,FALSE()))/(0.6*O$15),1)))</f>
        <v>#REF!</v>
      </c>
      <c r="P252" s="106" t="e">
        <f aca="true">IF(ISNA(P$17-$O$4*((VLOOKUP($C252,INDIRECT(P$12&amp;"!$b$6:$e$63"),4,FALSE())-1)/(P$14-1))-$Q$4*MIN((P$15-VLOOKUP($C252,INDIRECT(P$12&amp;"!$b$6:$f$63"),5,FALSE()))/(0.6*P$15),1)),"",(P$17-$O$4*((VLOOKUP($C252,INDIRECT(P$12&amp;"!$b$6:$e$63"),4,FALSE())-1)/(P$14-1))-$Q$4*MIN((P$15-VLOOKUP($C252,INDIRECT(P$12&amp;"!$b$6:$f$63"),5,FALSE()))/(0.6*P$15),1)))</f>
        <v>#REF!</v>
      </c>
      <c r="Q252" s="105" t="e">
        <f aca="true">IF(ISNA(Q$17-$O$4*((VLOOKUP($C252,INDIRECT(Q$12&amp;"!$b$6:$e$63"),4,FALSE())-1)/(Q$14-1))-$Q$4*MIN((Q$15-VLOOKUP($C252,INDIRECT(Q$12&amp;"!$b$6:$f$63"),5,FALSE()))/(0.6*Q$15),1)),"",(Q$17-$O$4*((VLOOKUP($C252,INDIRECT(Q$12&amp;"!$b$6:$e$63"),4,FALSE())-1)/(Q$14-1))-$Q$4*MIN((Q$15-VLOOKUP($C252,INDIRECT(Q$12&amp;"!$b$6:$f$63"),5,FALSE()))/(0.6*Q$15),1)))</f>
        <v>#REF!</v>
      </c>
      <c r="R252" s="106" t="e">
        <f aca="true">IF(ISNA(R$17-$O$4*((VLOOKUP($C252,INDIRECT(R$12&amp;"!$b$6:$e$63"),4,FALSE())-1)/(R$14-1))-$Q$4*MIN((R$15-VLOOKUP($C252,INDIRECT(R$12&amp;"!$b$6:$f$63"),5,FALSE()))/(0.6*R$15),1)),"",(R$17-$O$4*((VLOOKUP($C252,INDIRECT(R$12&amp;"!$b$6:$e$63"),4,FALSE())-1)/(R$14-1))-$Q$4*MIN((R$15-VLOOKUP($C252,INDIRECT(R$12&amp;"!$b$6:$f$63"),5,FALSE()))/(0.6*R$15),1)))</f>
        <v>#REF!</v>
      </c>
      <c r="S252" s="107" t="e">
        <f aca="true">IF(ISNA(S$17-$O$4*((VLOOKUP($C252,INDIRECT(S$12&amp;"!$b$6:$e$63"),4,FALSE())-1)/(S$14-1))-$Q$4*MIN((S$15-VLOOKUP($C252,INDIRECT(S$12&amp;"!$b$6:$f$63"),5,FALSE()))/(0.6*S$15),1)),"",(S$17-$O$4*((VLOOKUP($C252,INDIRECT(S$12&amp;"!$b$6:$e$63"),4,FALSE())-1)/(S$14-1))-$Q$4*MIN((S$15-VLOOKUP($C252,INDIRECT(S$12&amp;"!$b$6:$f$63"),5,FALSE()))/(0.6*S$15),1)))</f>
        <v>#REF!</v>
      </c>
      <c r="T252" s="105" t="e">
        <f aca="true">IF(ISNA(T$17-$O$4*((VLOOKUP($C252,INDIRECT(T$12&amp;"!$b$6:$e$63"),4,FALSE())-1)/(T$14-1))-$Q$4*MIN((T$15-VLOOKUP($C252,INDIRECT(T$12&amp;"!$b$6:$f$63"),5,FALSE()))/(0.6*T$15),1)),"",(T$17-$O$4*((VLOOKUP($C252,INDIRECT(T$12&amp;"!$b$6:$e$63"),4,FALSE())-1)/(T$14-1))-$Q$4*MIN((T$15-VLOOKUP($C252,INDIRECT(T$12&amp;"!$b$6:$f$63"),5,FALSE()))/(0.6*T$15),1)))</f>
        <v>#REF!</v>
      </c>
      <c r="U252" s="107" t="e">
        <f aca="true">IF(ISNA(U$17-$O$4*((VLOOKUP($C252,INDIRECT(U$12&amp;"!$b$6:$e$63"),4,FALSE())-1)/(U$14-1))-$Q$4*MIN((U$15-VLOOKUP($C252,INDIRECT(U$12&amp;"!$b$6:$f$63"),5,FALSE()))/(0.6*U$15),1)),"",(U$17-$O$4*((VLOOKUP($C252,INDIRECT(U$12&amp;"!$b$6:$e$63"),4,FALSE())-1)/(U$14-1))-$Q$4*MIN((U$15-VLOOKUP($C252,INDIRECT(U$12&amp;"!$b$6:$f$63"),5,FALSE()))/(0.6*U$15),1)))</f>
        <v>#REF!</v>
      </c>
      <c r="V252" s="105" t="e">
        <f aca="true">IF(ISNA(V$17-$O$4*((VLOOKUP($C252,INDIRECT(V$12&amp;"!$b$6:$e$63"),4,FALSE())-1)/(V$14-1))-$Q$4*MIN((V$15-VLOOKUP($C252,INDIRECT(V$12&amp;"!$b$6:$f$63"),5,FALSE()))/(0.6*V$15),1)),"",(V$17-$O$4*((VLOOKUP($C252,INDIRECT(V$12&amp;"!$b$6:$e$63"),4,FALSE())-1)/(V$14-1))-$Q$4*MIN((V$15-VLOOKUP($C252,INDIRECT(V$12&amp;"!$b$6:$f$63"),5,FALSE()))/(0.6*V$15),1)))</f>
        <v>#REF!</v>
      </c>
      <c r="W252" s="107" t="e">
        <f aca="true">IF(ISNA(W$17-$O$4*((VLOOKUP($C252,INDIRECT(W$12&amp;"!$b$6:$e$63"),4,FALSE())-1)/(W$14-1))-$Q$4*MIN((W$15-VLOOKUP($C252,INDIRECT(W$12&amp;"!$b$6:$f$63"),5,FALSE()))/(0.6*W$15),1)),"",(W$17-$O$4*((VLOOKUP($C252,INDIRECT(W$12&amp;"!$b$6:$e$63"),4,FALSE())-1)/(W$14-1))-$Q$4*MIN((W$15-VLOOKUP($C252,INDIRECT(W$12&amp;"!$b$6:$f$63"),5,FALSE()))/(0.6*W$15),1)))</f>
        <v>#REF!</v>
      </c>
      <c r="X252" s="105" t="e">
        <f aca="true">IF(ISNA(X$17-$O$4*((VLOOKUP($C252,INDIRECT(X$12&amp;"!$b$6:$e$63"),4,FALSE())-1)/(X$14-1))-$Q$4*MIN((X$15-VLOOKUP($C252,INDIRECT(X$12&amp;"!$b$6:$f$63"),5,FALSE()))/(0.6*X$15),1)),"",(X$17-$O$4*((VLOOKUP($C252,INDIRECT(X$12&amp;"!$b$6:$e$63"),4,FALSE())-1)/(X$14-1))-$Q$4*MIN((X$15-VLOOKUP($C252,INDIRECT(X$12&amp;"!$b$6:$f$63"),5,FALSE()))/(0.6*X$15),1)))</f>
        <v>#REF!</v>
      </c>
      <c r="Y252" s="107" t="e">
        <f aca="true">IF(ISNA(Y$17-$O$4*((VLOOKUP($C252,INDIRECT(Y$12&amp;"!$b$6:$e$63"),4,FALSE())-1)/(Y$14-1))-$Q$4*MIN((Y$15-VLOOKUP($C252,INDIRECT(Y$12&amp;"!$b$6:$f$63"),5,FALSE()))/(0.6*Y$15),1)),"",(Y$17-$O$4*((VLOOKUP($C252,INDIRECT(Y$12&amp;"!$b$6:$e$63"),4,FALSE())-1)/(Y$14-1))-$Q$4*MIN((Y$15-VLOOKUP($C252,INDIRECT(Y$12&amp;"!$b$6:$f$63"),5,FALSE()))/(0.6*Y$15),1)))</f>
        <v>#REF!</v>
      </c>
      <c r="Z252" s="105" t="e">
        <f aca="true">IF(ISNA(Z$17-$O$4*((VLOOKUP($C252,INDIRECT(Z$12&amp;"!$b$6:$e$63"),4,FALSE())-1)/(Z$14-1))-$Q$4*MIN((Z$15-VLOOKUP($C252,INDIRECT(Z$12&amp;"!$b$6:$f$63"),5,FALSE()))/(0.6*Z$15),1)),"",(Z$17-$O$4*((VLOOKUP($C252,INDIRECT(Z$12&amp;"!$b$6:$e$63"),4,FALSE())-1)/(Z$14-1))-$Q$4*MIN((Z$15-VLOOKUP($C252,INDIRECT(Z$12&amp;"!$b$6:$f$63"),5,FALSE()))/(0.6*Z$15),1)))</f>
        <v>#REF!</v>
      </c>
      <c r="AA252" s="107" t="e">
        <f aca="true">IF(ISNA(AA$17-$O$4*((VLOOKUP($C252,INDIRECT(AA$12&amp;"!$b$6:$e$63"),4,FALSE())-1)/(AA$14-1))-$Q$4*MIN((AA$15-VLOOKUP($C252,INDIRECT(AA$12&amp;"!$b$6:$f$63"),5,FALSE()))/(0.6*AA$15),1)),"",(AA$17-$O$4*((VLOOKUP($C252,INDIRECT(AA$12&amp;"!$b$6:$e$63"),4,FALSE())-1)/(AA$14-1))-$Q$4*MIN((AA$15-VLOOKUP($C252,INDIRECT(AA$12&amp;"!$b$6:$f$63"),5,FALSE()))/(0.6*AA$15),1)))</f>
        <v>#REF!</v>
      </c>
      <c r="AB252" s="105" t="e">
        <f aca="true">IF(ISNA(AB$17-$O$4*((VLOOKUP($C252,INDIRECT(AB$12&amp;"!$b$6:$e$63"),4,FALSE())-1)/(AB$14-1))-$Q$4*MIN((AB$15-VLOOKUP($C252,INDIRECT(AB$12&amp;"!$b$6:$f$63"),5,FALSE()))/(0.6*AB$15),1)),"",(AB$17-$O$4*((VLOOKUP($C252,INDIRECT(AB$12&amp;"!$b$6:$e$63"),4,FALSE())-1)/(AB$14-1))-$Q$4*MIN((AB$15-VLOOKUP($C252,INDIRECT(AB$12&amp;"!$b$6:$f$63"),5,FALSE()))/(0.6*AB$15),1)))</f>
        <v>#REF!</v>
      </c>
      <c r="AC252" s="107" t="e">
        <f aca="true">IF(ISNA(AC$17-$O$4*((VLOOKUP($C252,INDIRECT(AC$12&amp;"!$b$6:$e$63"),4,FALSE())-1)/(AC$14-1))-$Q$4*MIN((AC$15-VLOOKUP($C252,INDIRECT(AC$12&amp;"!$b$6:$f$63"),5,FALSE()))/(0.6*AC$15),1)),"",(AC$17-$O$4*((VLOOKUP($C252,INDIRECT(AC$12&amp;"!$b$6:$e$63"),4,FALSE())-1)/(AC$14-1))-$Q$4*MIN((AC$15-VLOOKUP($C252,INDIRECT(AC$12&amp;"!$b$6:$f$63"),5,FALSE()))/(0.6*AC$15),1)))</f>
        <v>#REF!</v>
      </c>
      <c r="AD252" s="105" t="e">
        <f aca="true">IF(ISNA(AD$17-$O$4*((VLOOKUP($C252,INDIRECT(AD$12&amp;"!$b$6:$e$63"),4,FALSE())-1)/(AD$14-1))-$Q$4*MIN((AD$15-VLOOKUP($C252,INDIRECT(AD$12&amp;"!$b$6:$f$63"),5,FALSE()))/(0.6*AD$15),1)),"",(AD$17-$O$4*((VLOOKUP($C252,INDIRECT(AD$12&amp;"!$b$6:$e$63"),4,FALSE())-1)/(AD$14-1))-$Q$4*MIN((AD$15-VLOOKUP($C252,INDIRECT(AD$12&amp;"!$b$6:$f$63"),5,FALSE()))/(0.6*AD$15),1)))</f>
        <v>#REF!</v>
      </c>
      <c r="AE252" s="107" t="e">
        <f aca="true">IF(ISNA(AE$17-$O$4*((VLOOKUP($C252,INDIRECT(AE$12&amp;"!$b$6:$e$63"),4,FALSE())-1)/(AE$14-1))-$Q$4*MIN((AE$15-VLOOKUP($C252,INDIRECT(AE$12&amp;"!$b$6:$f$63"),5,FALSE()))/(0.6*AE$15),1)),"",(AE$17-$O$4*((VLOOKUP($C252,INDIRECT(AE$12&amp;"!$b$6:$e$63"),4,FALSE())-1)/(AE$14-1))-$Q$4*MIN((AE$15-VLOOKUP($C252,INDIRECT(AE$12&amp;"!$b$6:$f$63"),5,FALSE()))/(0.6*AE$15),1)))</f>
        <v>#REF!</v>
      </c>
      <c r="AF252" s="105" t="e">
        <f aca="true">IF(ISNA(AF$17-$O$4*((VLOOKUP($C252,INDIRECT(AF$12&amp;"!$b$6:$e$63"),4,FALSE())-1)/(AF$14-1))-$Q$4*MIN((AF$15-VLOOKUP($C252,INDIRECT(AF$12&amp;"!$b$6:$f$63"),5,FALSE()))/(0.6*AF$15),1)),"",(AF$17-$O$4*((VLOOKUP($C252,INDIRECT(AF$12&amp;"!$b$6:$e$63"),4,FALSE())-1)/(AF$14-1))-$Q$4*MIN((AF$15-VLOOKUP($C252,INDIRECT(AF$12&amp;"!$b$6:$f$63"),5,FALSE()))/(0.6*AF$15),1)))</f>
        <v>#REF!</v>
      </c>
      <c r="AG252" s="107" t="e">
        <f aca="true">IF(ISNA(AG$17-$O$4*((VLOOKUP($C252,INDIRECT(AG$12&amp;"!$b$6:$e$63"),4,FALSE())-1)/(AG$14-1))-$Q$4*MIN((AG$15-VLOOKUP($C252,INDIRECT(AG$12&amp;"!$b$6:$f$63"),5,FALSE()))/(0.6*AG$15),1)),"",(AG$17-$O$4*((VLOOKUP($C252,INDIRECT(AG$12&amp;"!$b$6:$e$63"),4,FALSE())-1)/(AG$14-1))-$Q$4*MIN((AG$15-VLOOKUP($C252,INDIRECT(AG$12&amp;"!$b$6:$f$63"),5,FALSE()))/(0.6*AG$15),1)))</f>
        <v>#REF!</v>
      </c>
      <c r="AH252" s="108" t="e">
        <f aca="true">IF(ISNA(AH$17-$O$4*((VLOOKUP($C252,INDIRECT(AH$12&amp;"!$b$6:$e$63"),4,FALSE())-1)/(AH$14-1))-$Q$4*MIN((AH$15-VLOOKUP($C252,INDIRECT(AH$12&amp;"!$b$6:$f$63"),5,FALSE()))/(0.6*AH$15),1)),"",(AH$17-$O$4*((VLOOKUP($C252,INDIRECT(AH$12&amp;"!$b$6:$e$63"),4,FALSE())-1)/(AH$14-1))-$Q$4*MIN((AH$15-VLOOKUP($C252,INDIRECT(AH$12&amp;"!$b$6:$f$63"),5,FALSE()))/(0.6*AH$15),1)))</f>
        <v>#REF!</v>
      </c>
      <c r="AI252" s="108" t="e">
        <f aca="true">IF(ISNA(AI$17-$O$4*((VLOOKUP($C252,INDIRECT(AI$12&amp;"!$b$6:$e$63"),4,FALSE())-1)/(AI$14-1))-$Q$4*MIN((AI$15-VLOOKUP($C252,INDIRECT(AI$12&amp;"!$b$6:$f$63"),5,FALSE()))/(0.6*AI$15),1)),"",(AI$17-$O$4*((VLOOKUP($C252,INDIRECT(AI$12&amp;"!$b$6:$e$63"),4,FALSE())-1)/(AI$14-1))-$Q$4*MIN((AI$15-VLOOKUP($C252,INDIRECT(AI$12&amp;"!$b$6:$f$63"),5,FALSE()))/(0.6*AI$15),1)))</f>
        <v>#REF!</v>
      </c>
      <c r="AJ252" s="108" t="e">
        <f aca="true">IF(ISNA(AJ$17-$O$4*((VLOOKUP($C252,INDIRECT(AJ$12&amp;"!$b$6:$e$63"),4,FALSE())-1)/(AJ$14-1))-$Q$4*MIN((AJ$15-VLOOKUP($C252,INDIRECT(AJ$12&amp;"!$b$6:$f$63"),5,FALSE()))/(0.6*AJ$15),1)),"",(AJ$17-$O$4*((VLOOKUP($C252,INDIRECT(AJ$12&amp;"!$b$6:$e$63"),4,FALSE())-1)/(AJ$14-1))-$Q$4*MIN((AJ$15-VLOOKUP($C252,INDIRECT(AJ$12&amp;"!$b$6:$f$63"),5,FALSE()))/(0.6*AJ$15),1)))</f>
        <v>#REF!</v>
      </c>
      <c r="AL252" s="109" t="e">
        <f aca="false">MAX(F252:AJ252)</f>
        <v>#REF!</v>
      </c>
      <c r="AM252" s="109" t="e">
        <f aca="false">IF(AL252&lt;&gt;0,MAX(AL252,-200),"")</f>
        <v>#REF!</v>
      </c>
      <c r="AN252" s="50" t="e">
        <f aca="false">IF(AM252&lt;&gt;"",RANK(AM252,AM$26:AM$1020,0),999)</f>
        <v>#REF!</v>
      </c>
    </row>
    <row r="253" customFormat="false" ht="12.75" hidden="false" customHeight="true" outlineLevel="0" collapsed="false">
      <c r="B253" s="101" t="e">
        <f aca="false">IF(INDEX('BGA FAI List'!D$6:D$670,MATCH($C253,'BGA FAI List'!$C$6:$C$670,0))&lt;&gt;"NO",AN253,AN253)</f>
        <v>#REF!</v>
      </c>
      <c r="C253" s="102" t="n">
        <f aca="false">'BGA FAI List'!C13</f>
        <v>2045</v>
      </c>
      <c r="D253" s="102" t="str">
        <f aca="false">INDEX('BGA FAI List'!B$6:B$670,MATCH($C253,'BGA FAI List'!$C$6:$C$670,0))</f>
        <v>J G</v>
      </c>
      <c r="E253" s="102" t="str">
        <f aca="false">INDEX('BGA FAI List'!A$6:A$670,MATCH($C253,'BGA FAI List'!$C$6:$C$670,0))</f>
        <v>Arnold</v>
      </c>
      <c r="F253" s="103" t="n">
        <f aca="false">MAX(IF(ISNA(VALUE(INDEX('BGA FAI List'!E$6:E$670,MATCH($C253,'BGA FAI List'!$C$6:$C$670,0)))),0,VALUE(INDEX('BGA FAI List'!E$6:E$670,MATCH($C253,'BGA FAI List'!$C$6:$C$670,0)))-$K$4),$M$4)</f>
        <v>269.5</v>
      </c>
      <c r="G253" s="104" t="e">
        <f aca="true">IF(ISNA(G$17-$O$4*((VLOOKUP($C253,INDIRECT(G$12&amp;"!$b$6:$e$63"),4,FALSE())-1)/(G$14-1))-$Q$4*MIN((G$15-VLOOKUP($C253,INDIRECT(G$12&amp;"!$b$6:$f$63"),5,FALSE()))/(0.6*G$15),1)),"",(G$17-$O$4*((VLOOKUP($C253,INDIRECT(G$12&amp;"!$b$6:$e$63"),4,FALSE())-1)/(G$14-1))-$Q$4*MIN((G$15-VLOOKUP($C253,INDIRECT(G$12&amp;"!$b$6:$f$63"),5,FALSE()))/(0.6*G$15),1)))</f>
        <v>#REF!</v>
      </c>
      <c r="H253" s="105" t="e">
        <f aca="true">IF(ISNA(H$17-$O$4*((VLOOKUP($C253,INDIRECT(H$12&amp;"!$b$6:$e$63"),4,FALSE())-1)/(H$14-1))-$Q$4*MIN((H$15-VLOOKUP($C253,INDIRECT(H$12&amp;"!$b$6:$f$63"),5,FALSE()))/(0.6*H$15),1)),"",(H$17-$O$4*((VLOOKUP($C253,INDIRECT(H$12&amp;"!$b$6:$e$63"),4,FALSE())-1)/(H$14-1))-$Q$4*MIN((H$15-VLOOKUP($C253,INDIRECT(H$12&amp;"!$b$6:$f$63"),5,FALSE()))/(0.6*H$15),1)))</f>
        <v>#REF!</v>
      </c>
      <c r="I253" s="104" t="e">
        <f aca="true">IF(ISNA(I$17-$O$4*((VLOOKUP($C253,INDIRECT(I$12&amp;"!$b$6:$e$63"),4,FALSE())-1)/(I$14-1))-$Q$4*MIN((I$15-VLOOKUP($C253,INDIRECT(I$12&amp;"!$b$6:$f$63"),5,FALSE()))/(0.6*I$15),1)),"",(I$17-$O$4*((VLOOKUP($C253,INDIRECT(I$12&amp;"!$b$6:$e$63"),4,FALSE())-1)/(I$14-1))-$Q$4*MIN((I$15-VLOOKUP($C253,INDIRECT(I$12&amp;"!$b$6:$f$63"),5,FALSE()))/(0.6*I$15),1)))</f>
        <v>#REF!</v>
      </c>
      <c r="J253" s="105" t="e">
        <f aca="true">IF(ISNA(J$17-$O$4*((VLOOKUP($C253,INDIRECT(J$12&amp;"!$b$6:$e$63"),4,FALSE())-1)/(J$14-1))-$Q$4*MIN((J$15-VLOOKUP($C253,INDIRECT(J$12&amp;"!$b$6:$f$63"),5,FALSE()))/(0.6*J$15),1)),"",(J$17-$O$4*((VLOOKUP($C253,INDIRECT(J$12&amp;"!$b$6:$e$63"),4,FALSE())-1)/(J$14-1))-$Q$4*MIN((J$15-VLOOKUP($C253,INDIRECT(J$12&amp;"!$b$6:$f$63"),5,FALSE()))/(0.6*J$15),1)))</f>
        <v>#REF!</v>
      </c>
      <c r="K253" s="104" t="e">
        <f aca="true">IF(ISNA(K$17-$O$4*((VLOOKUP($C253,INDIRECT(K$12&amp;"!$b$6:$e$63"),4,FALSE())-1)/(K$14-1))-$Q$4*MIN((K$15-VLOOKUP($C253,INDIRECT(K$12&amp;"!$b$6:$f$63"),5,FALSE()))/(0.6*K$15),1)),"",(K$17-$O$4*((VLOOKUP($C253,INDIRECT(K$12&amp;"!$b$6:$e$63"),4,FALSE())-1)/(K$14-1))-$Q$4*MIN((K$15-VLOOKUP($C253,INDIRECT(K$12&amp;"!$b$6:$f$63"),5,FALSE()))/(0.6*K$15),1)))</f>
        <v>#REF!</v>
      </c>
      <c r="L253" s="106" t="e">
        <f aca="true">IF(ISNA(L$17-$O$4*((VLOOKUP($C253,INDIRECT(L$12&amp;"!$b$6:$e$63"),4,FALSE())-1)/(L$14-1))-$Q$4*MIN((L$15-VLOOKUP($C253,INDIRECT(L$12&amp;"!$b$6:$f$63"),5,FALSE()))/(0.6*L$15),1)),"",(L$17-$O$4*((VLOOKUP($C253,INDIRECT(L$12&amp;"!$b$6:$e$63"),4,FALSE())-1)/(L$14-1))-$Q$4*MIN((L$15-VLOOKUP($C253,INDIRECT(L$12&amp;"!$b$6:$f$63"),5,FALSE()))/(0.6*L$15),1)))</f>
        <v>#REF!</v>
      </c>
      <c r="M253" s="105" t="e">
        <f aca="true">IF(ISNA(M$17-$O$4*((VLOOKUP($C253,INDIRECT(M$12&amp;"!$b$6:$e$63"),4,FALSE())-1)/(M$14-1))-$Q$4*MIN((M$15-VLOOKUP($C253,INDIRECT(M$12&amp;"!$b$6:$f$63"),5,FALSE()))/(0.6*M$15),1)),"",(M$17-$O$4*((VLOOKUP($C253,INDIRECT(M$12&amp;"!$b$6:$e$63"),4,FALSE())-1)/(M$14-1))-$Q$4*MIN((M$15-VLOOKUP($C253,INDIRECT(M$12&amp;"!$b$6:$f$63"),5,FALSE()))/(0.6*M$15),1)))</f>
        <v>#REF!</v>
      </c>
      <c r="N253" s="106" t="e">
        <f aca="true">IF(ISNA(N$17-$O$4*((VLOOKUP($C253,INDIRECT(N$12&amp;"!$b$6:$e$63"),4,FALSE())-1)/(N$14-1))-$Q$4*MIN((N$15-VLOOKUP($C253,INDIRECT(N$12&amp;"!$b$6:$f$63"),5,FALSE()))/(0.6*N$15),1)),"",(N$17-$O$4*((VLOOKUP($C253,INDIRECT(N$12&amp;"!$b$6:$e$63"),4,FALSE())-1)/(N$14-1))-$Q$4*MIN((N$15-VLOOKUP($C253,INDIRECT(N$12&amp;"!$b$6:$f$63"),5,FALSE()))/(0.6*N$15),1)))</f>
        <v>#REF!</v>
      </c>
      <c r="O253" s="105" t="e">
        <f aca="true">IF(ISNA(O$17-$O$4*((VLOOKUP($C253,INDIRECT(O$12&amp;"!$b$6:$e$63"),4,FALSE())-1)/(O$14-1))-$Q$4*MIN((O$15-VLOOKUP($C253,INDIRECT(O$12&amp;"!$b$6:$f$63"),5,FALSE()))/(0.6*O$15),1)),"",(O$17-$O$4*((VLOOKUP($C253,INDIRECT(O$12&amp;"!$b$6:$e$63"),4,FALSE())-1)/(O$14-1))-$Q$4*MIN((O$15-VLOOKUP($C253,INDIRECT(O$12&amp;"!$b$6:$f$63"),5,FALSE()))/(0.6*O$15),1)))</f>
        <v>#REF!</v>
      </c>
      <c r="P253" s="106" t="e">
        <f aca="true">IF(ISNA(P$17-$O$4*((VLOOKUP($C253,INDIRECT(P$12&amp;"!$b$6:$e$63"),4,FALSE())-1)/(P$14-1))-$Q$4*MIN((P$15-VLOOKUP($C253,INDIRECT(P$12&amp;"!$b$6:$f$63"),5,FALSE()))/(0.6*P$15),1)),"",(P$17-$O$4*((VLOOKUP($C253,INDIRECT(P$12&amp;"!$b$6:$e$63"),4,FALSE())-1)/(P$14-1))-$Q$4*MIN((P$15-VLOOKUP($C253,INDIRECT(P$12&amp;"!$b$6:$f$63"),5,FALSE()))/(0.6*P$15),1)))</f>
        <v>#REF!</v>
      </c>
      <c r="Q253" s="105" t="e">
        <f aca="true">IF(ISNA(Q$17-$O$4*((VLOOKUP($C253,INDIRECT(Q$12&amp;"!$b$6:$e$63"),4,FALSE())-1)/(Q$14-1))-$Q$4*MIN((Q$15-VLOOKUP($C253,INDIRECT(Q$12&amp;"!$b$6:$f$63"),5,FALSE()))/(0.6*Q$15),1)),"",(Q$17-$O$4*((VLOOKUP($C253,INDIRECT(Q$12&amp;"!$b$6:$e$63"),4,FALSE())-1)/(Q$14-1))-$Q$4*MIN((Q$15-VLOOKUP($C253,INDIRECT(Q$12&amp;"!$b$6:$f$63"),5,FALSE()))/(0.6*Q$15),1)))</f>
        <v>#REF!</v>
      </c>
      <c r="R253" s="106" t="e">
        <f aca="true">IF(ISNA(R$17-$O$4*((VLOOKUP($C253,INDIRECT(R$12&amp;"!$b$6:$e$63"),4,FALSE())-1)/(R$14-1))-$Q$4*MIN((R$15-VLOOKUP($C253,INDIRECT(R$12&amp;"!$b$6:$f$63"),5,FALSE()))/(0.6*R$15),1)),"",(R$17-$O$4*((VLOOKUP($C253,INDIRECT(R$12&amp;"!$b$6:$e$63"),4,FALSE())-1)/(R$14-1))-$Q$4*MIN((R$15-VLOOKUP($C253,INDIRECT(R$12&amp;"!$b$6:$f$63"),5,FALSE()))/(0.6*R$15),1)))</f>
        <v>#REF!</v>
      </c>
      <c r="S253" s="107" t="e">
        <f aca="true">IF(ISNA(S$17-$O$4*((VLOOKUP($C253,INDIRECT(S$12&amp;"!$b$6:$e$63"),4,FALSE())-1)/(S$14-1))-$Q$4*MIN((S$15-VLOOKUP($C253,INDIRECT(S$12&amp;"!$b$6:$f$63"),5,FALSE()))/(0.6*S$15),1)),"",(S$17-$O$4*((VLOOKUP($C253,INDIRECT(S$12&amp;"!$b$6:$e$63"),4,FALSE())-1)/(S$14-1))-$Q$4*MIN((S$15-VLOOKUP($C253,INDIRECT(S$12&amp;"!$b$6:$f$63"),5,FALSE()))/(0.6*S$15),1)))</f>
        <v>#REF!</v>
      </c>
      <c r="T253" s="105" t="e">
        <f aca="true">IF(ISNA(T$17-$O$4*((VLOOKUP($C253,INDIRECT(T$12&amp;"!$b$6:$e$63"),4,FALSE())-1)/(T$14-1))-$Q$4*MIN((T$15-VLOOKUP($C253,INDIRECT(T$12&amp;"!$b$6:$f$63"),5,FALSE()))/(0.6*T$15),1)),"",(T$17-$O$4*((VLOOKUP($C253,INDIRECT(T$12&amp;"!$b$6:$e$63"),4,FALSE())-1)/(T$14-1))-$Q$4*MIN((T$15-VLOOKUP($C253,INDIRECT(T$12&amp;"!$b$6:$f$63"),5,FALSE()))/(0.6*T$15),1)))</f>
        <v>#REF!</v>
      </c>
      <c r="U253" s="107" t="e">
        <f aca="true">IF(ISNA(U$17-$O$4*((VLOOKUP($C253,INDIRECT(U$12&amp;"!$b$6:$e$63"),4,FALSE())-1)/(U$14-1))-$Q$4*MIN((U$15-VLOOKUP($C253,INDIRECT(U$12&amp;"!$b$6:$f$63"),5,FALSE()))/(0.6*U$15),1)),"",(U$17-$O$4*((VLOOKUP($C253,INDIRECT(U$12&amp;"!$b$6:$e$63"),4,FALSE())-1)/(U$14-1))-$Q$4*MIN((U$15-VLOOKUP($C253,INDIRECT(U$12&amp;"!$b$6:$f$63"),5,FALSE()))/(0.6*U$15),1)))</f>
        <v>#REF!</v>
      </c>
      <c r="V253" s="105" t="e">
        <f aca="true">IF(ISNA(V$17-$O$4*((VLOOKUP($C253,INDIRECT(V$12&amp;"!$b$6:$e$63"),4,FALSE())-1)/(V$14-1))-$Q$4*MIN((V$15-VLOOKUP($C253,INDIRECT(V$12&amp;"!$b$6:$f$63"),5,FALSE()))/(0.6*V$15),1)),"",(V$17-$O$4*((VLOOKUP($C253,INDIRECT(V$12&amp;"!$b$6:$e$63"),4,FALSE())-1)/(V$14-1))-$Q$4*MIN((V$15-VLOOKUP($C253,INDIRECT(V$12&amp;"!$b$6:$f$63"),5,FALSE()))/(0.6*V$15),1)))</f>
        <v>#REF!</v>
      </c>
      <c r="W253" s="107" t="e">
        <f aca="true">IF(ISNA(W$17-$O$4*((VLOOKUP($C253,INDIRECT(W$12&amp;"!$b$6:$e$63"),4,FALSE())-1)/(W$14-1))-$Q$4*MIN((W$15-VLOOKUP($C253,INDIRECT(W$12&amp;"!$b$6:$f$63"),5,FALSE()))/(0.6*W$15),1)),"",(W$17-$O$4*((VLOOKUP($C253,INDIRECT(W$12&amp;"!$b$6:$e$63"),4,FALSE())-1)/(W$14-1))-$Q$4*MIN((W$15-VLOOKUP($C253,INDIRECT(W$12&amp;"!$b$6:$f$63"),5,FALSE()))/(0.6*W$15),1)))</f>
        <v>#REF!</v>
      </c>
      <c r="X253" s="105" t="e">
        <f aca="true">IF(ISNA(X$17-$O$4*((VLOOKUP($C253,INDIRECT(X$12&amp;"!$b$6:$e$63"),4,FALSE())-1)/(X$14-1))-$Q$4*MIN((X$15-VLOOKUP($C253,INDIRECT(X$12&amp;"!$b$6:$f$63"),5,FALSE()))/(0.6*X$15),1)),"",(X$17-$O$4*((VLOOKUP($C253,INDIRECT(X$12&amp;"!$b$6:$e$63"),4,FALSE())-1)/(X$14-1))-$Q$4*MIN((X$15-VLOOKUP($C253,INDIRECT(X$12&amp;"!$b$6:$f$63"),5,FALSE()))/(0.6*X$15),1)))</f>
        <v>#REF!</v>
      </c>
      <c r="Y253" s="107" t="e">
        <f aca="true">IF(ISNA(Y$17-$O$4*((VLOOKUP($C253,INDIRECT(Y$12&amp;"!$b$6:$e$63"),4,FALSE())-1)/(Y$14-1))-$Q$4*MIN((Y$15-VLOOKUP($C253,INDIRECT(Y$12&amp;"!$b$6:$f$63"),5,FALSE()))/(0.6*Y$15),1)),"",(Y$17-$O$4*((VLOOKUP($C253,INDIRECT(Y$12&amp;"!$b$6:$e$63"),4,FALSE())-1)/(Y$14-1))-$Q$4*MIN((Y$15-VLOOKUP($C253,INDIRECT(Y$12&amp;"!$b$6:$f$63"),5,FALSE()))/(0.6*Y$15),1)))</f>
        <v>#REF!</v>
      </c>
      <c r="Z253" s="105" t="e">
        <f aca="true">IF(ISNA(Z$17-$O$4*((VLOOKUP($C253,INDIRECT(Z$12&amp;"!$b$6:$e$63"),4,FALSE())-1)/(Z$14-1))-$Q$4*MIN((Z$15-VLOOKUP($C253,INDIRECT(Z$12&amp;"!$b$6:$f$63"),5,FALSE()))/(0.6*Z$15),1)),"",(Z$17-$O$4*((VLOOKUP($C253,INDIRECT(Z$12&amp;"!$b$6:$e$63"),4,FALSE())-1)/(Z$14-1))-$Q$4*MIN((Z$15-VLOOKUP($C253,INDIRECT(Z$12&amp;"!$b$6:$f$63"),5,FALSE()))/(0.6*Z$15),1)))</f>
        <v>#REF!</v>
      </c>
      <c r="AA253" s="107" t="e">
        <f aca="true">IF(ISNA(AA$17-$O$4*((VLOOKUP($C253,INDIRECT(AA$12&amp;"!$b$6:$e$63"),4,FALSE())-1)/(AA$14-1))-$Q$4*MIN((AA$15-VLOOKUP($C253,INDIRECT(AA$12&amp;"!$b$6:$f$63"),5,FALSE()))/(0.6*AA$15),1)),"",(AA$17-$O$4*((VLOOKUP($C253,INDIRECT(AA$12&amp;"!$b$6:$e$63"),4,FALSE())-1)/(AA$14-1))-$Q$4*MIN((AA$15-VLOOKUP($C253,INDIRECT(AA$12&amp;"!$b$6:$f$63"),5,FALSE()))/(0.6*AA$15),1)))</f>
        <v>#REF!</v>
      </c>
      <c r="AB253" s="105" t="e">
        <f aca="true">IF(ISNA(AB$17-$O$4*((VLOOKUP($C253,INDIRECT(AB$12&amp;"!$b$6:$e$63"),4,FALSE())-1)/(AB$14-1))-$Q$4*MIN((AB$15-VLOOKUP($C253,INDIRECT(AB$12&amp;"!$b$6:$f$63"),5,FALSE()))/(0.6*AB$15),1)),"",(AB$17-$O$4*((VLOOKUP($C253,INDIRECT(AB$12&amp;"!$b$6:$e$63"),4,FALSE())-1)/(AB$14-1))-$Q$4*MIN((AB$15-VLOOKUP($C253,INDIRECT(AB$12&amp;"!$b$6:$f$63"),5,FALSE()))/(0.6*AB$15),1)))</f>
        <v>#REF!</v>
      </c>
      <c r="AC253" s="107" t="e">
        <f aca="true">IF(ISNA(AC$17-$O$4*((VLOOKUP($C253,INDIRECT(AC$12&amp;"!$b$6:$e$63"),4,FALSE())-1)/(AC$14-1))-$Q$4*MIN((AC$15-VLOOKUP($C253,INDIRECT(AC$12&amp;"!$b$6:$f$63"),5,FALSE()))/(0.6*AC$15),1)),"",(AC$17-$O$4*((VLOOKUP($C253,INDIRECT(AC$12&amp;"!$b$6:$e$63"),4,FALSE())-1)/(AC$14-1))-$Q$4*MIN((AC$15-VLOOKUP($C253,INDIRECT(AC$12&amp;"!$b$6:$f$63"),5,FALSE()))/(0.6*AC$15),1)))</f>
        <v>#REF!</v>
      </c>
      <c r="AD253" s="105" t="e">
        <f aca="true">IF(ISNA(AD$17-$O$4*((VLOOKUP($C253,INDIRECT(AD$12&amp;"!$b$6:$e$63"),4,FALSE())-1)/(AD$14-1))-$Q$4*MIN((AD$15-VLOOKUP($C253,INDIRECT(AD$12&amp;"!$b$6:$f$63"),5,FALSE()))/(0.6*AD$15),1)),"",(AD$17-$O$4*((VLOOKUP($C253,INDIRECT(AD$12&amp;"!$b$6:$e$63"),4,FALSE())-1)/(AD$14-1))-$Q$4*MIN((AD$15-VLOOKUP($C253,INDIRECT(AD$12&amp;"!$b$6:$f$63"),5,FALSE()))/(0.6*AD$15),1)))</f>
        <v>#REF!</v>
      </c>
      <c r="AE253" s="107" t="e">
        <f aca="true">IF(ISNA(AE$17-$O$4*((VLOOKUP($C253,INDIRECT(AE$12&amp;"!$b$6:$e$63"),4,FALSE())-1)/(AE$14-1))-$Q$4*MIN((AE$15-VLOOKUP($C253,INDIRECT(AE$12&amp;"!$b$6:$f$63"),5,FALSE()))/(0.6*AE$15),1)),"",(AE$17-$O$4*((VLOOKUP($C253,INDIRECT(AE$12&amp;"!$b$6:$e$63"),4,FALSE())-1)/(AE$14-1))-$Q$4*MIN((AE$15-VLOOKUP($C253,INDIRECT(AE$12&amp;"!$b$6:$f$63"),5,FALSE()))/(0.6*AE$15),1)))</f>
        <v>#REF!</v>
      </c>
      <c r="AF253" s="105" t="e">
        <f aca="true">IF(ISNA(AF$17-$O$4*((VLOOKUP($C253,INDIRECT(AF$12&amp;"!$b$6:$e$63"),4,FALSE())-1)/(AF$14-1))-$Q$4*MIN((AF$15-VLOOKUP($C253,INDIRECT(AF$12&amp;"!$b$6:$f$63"),5,FALSE()))/(0.6*AF$15),1)),"",(AF$17-$O$4*((VLOOKUP($C253,INDIRECT(AF$12&amp;"!$b$6:$e$63"),4,FALSE())-1)/(AF$14-1))-$Q$4*MIN((AF$15-VLOOKUP($C253,INDIRECT(AF$12&amp;"!$b$6:$f$63"),5,FALSE()))/(0.6*AF$15),1)))</f>
        <v>#REF!</v>
      </c>
      <c r="AG253" s="107" t="e">
        <f aca="true">IF(ISNA(AG$17-$O$4*((VLOOKUP($C253,INDIRECT(AG$12&amp;"!$b$6:$e$63"),4,FALSE())-1)/(AG$14-1))-$Q$4*MIN((AG$15-VLOOKUP($C253,INDIRECT(AG$12&amp;"!$b$6:$f$63"),5,FALSE()))/(0.6*AG$15),1)),"",(AG$17-$O$4*((VLOOKUP($C253,INDIRECT(AG$12&amp;"!$b$6:$e$63"),4,FALSE())-1)/(AG$14-1))-$Q$4*MIN((AG$15-VLOOKUP($C253,INDIRECT(AG$12&amp;"!$b$6:$f$63"),5,FALSE()))/(0.6*AG$15),1)))</f>
        <v>#REF!</v>
      </c>
      <c r="AH253" s="108" t="e">
        <f aca="true">IF(ISNA(AH$17-$O$4*((VLOOKUP($C253,INDIRECT(AH$12&amp;"!$b$6:$e$63"),4,FALSE())-1)/(AH$14-1))-$Q$4*MIN((AH$15-VLOOKUP($C253,INDIRECT(AH$12&amp;"!$b$6:$f$63"),5,FALSE()))/(0.6*AH$15),1)),"",(AH$17-$O$4*((VLOOKUP($C253,INDIRECT(AH$12&amp;"!$b$6:$e$63"),4,FALSE())-1)/(AH$14-1))-$Q$4*MIN((AH$15-VLOOKUP($C253,INDIRECT(AH$12&amp;"!$b$6:$f$63"),5,FALSE()))/(0.6*AH$15),1)))</f>
        <v>#REF!</v>
      </c>
      <c r="AI253" s="108" t="e">
        <f aca="true">IF(ISNA(AI$17-$O$4*((VLOOKUP($C253,INDIRECT(AI$12&amp;"!$b$6:$e$63"),4,FALSE())-1)/(AI$14-1))-$Q$4*MIN((AI$15-VLOOKUP($C253,INDIRECT(AI$12&amp;"!$b$6:$f$63"),5,FALSE()))/(0.6*AI$15),1)),"",(AI$17-$O$4*((VLOOKUP($C253,INDIRECT(AI$12&amp;"!$b$6:$e$63"),4,FALSE())-1)/(AI$14-1))-$Q$4*MIN((AI$15-VLOOKUP($C253,INDIRECT(AI$12&amp;"!$b$6:$f$63"),5,FALSE()))/(0.6*AI$15),1)))</f>
        <v>#REF!</v>
      </c>
      <c r="AJ253" s="108" t="e">
        <f aca="true">IF(ISNA(AJ$17-$O$4*((VLOOKUP($C253,INDIRECT(AJ$12&amp;"!$b$6:$e$63"),4,FALSE())-1)/(AJ$14-1))-$Q$4*MIN((AJ$15-VLOOKUP($C253,INDIRECT(AJ$12&amp;"!$b$6:$f$63"),5,FALSE()))/(0.6*AJ$15),1)),"",(AJ$17-$O$4*((VLOOKUP($C253,INDIRECT(AJ$12&amp;"!$b$6:$e$63"),4,FALSE())-1)/(AJ$14-1))-$Q$4*MIN((AJ$15-VLOOKUP($C253,INDIRECT(AJ$12&amp;"!$b$6:$f$63"),5,FALSE()))/(0.6*AJ$15),1)))</f>
        <v>#REF!</v>
      </c>
      <c r="AL253" s="109" t="e">
        <f aca="false">MAX(F253:AJ253)</f>
        <v>#REF!</v>
      </c>
      <c r="AM253" s="109" t="e">
        <f aca="false">IF(AL253&lt;&gt;0,MAX(AL253,-200),"")</f>
        <v>#REF!</v>
      </c>
      <c r="AN253" s="50" t="e">
        <f aca="false">IF(AM253&lt;&gt;"",RANK(AM253,AM$26:AM$1020,0),999)</f>
        <v>#REF!</v>
      </c>
    </row>
    <row r="254" customFormat="false" ht="12.75" hidden="false" customHeight="true" outlineLevel="0" collapsed="false">
      <c r="B254" s="101" t="e">
        <f aca="false">IF(INDEX('BGA FAI List'!D$6:D$670,MATCH($C254,'BGA FAI List'!$C$6:$C$670,0))&lt;&gt;"NO",AN254,AN254)</f>
        <v>#REF!</v>
      </c>
      <c r="C254" s="102" t="n">
        <f aca="false">'BGA FAI List'!C526</f>
        <v>2488</v>
      </c>
      <c r="D254" s="102" t="str">
        <f aca="false">INDEX('BGA FAI List'!B$6:B$670,MATCH($C254,'BGA FAI List'!$C$6:$C$670,0))</f>
        <v>M R</v>
      </c>
      <c r="E254" s="102" t="str">
        <f aca="false">INDEX('BGA FAI List'!A$6:A$670,MATCH($C254,'BGA FAI List'!$C$6:$C$670,0))</f>
        <v>Fox</v>
      </c>
      <c r="F254" s="103" t="n">
        <f aca="false">MAX(IF(ISNA(VALUE(INDEX('BGA FAI List'!E$6:E$670,MATCH($C254,'BGA FAI List'!$C$6:$C$670,0)))),0,VALUE(INDEX('BGA FAI List'!E$6:E$670,MATCH($C254,'BGA FAI List'!$C$6:$C$670,0)))-$K$4),$M$4)</f>
        <v>268.19696969697</v>
      </c>
      <c r="G254" s="104" t="e">
        <f aca="true">IF(ISNA(G$17-$O$4*((VLOOKUP($C254,INDIRECT(G$12&amp;"!$b$6:$e$63"),4,FALSE())-1)/(G$14-1))-$Q$4*MIN((G$15-VLOOKUP($C254,INDIRECT(G$12&amp;"!$b$6:$f$63"),5,FALSE()))/(0.6*G$15),1)),"",(G$17-$O$4*((VLOOKUP($C254,INDIRECT(G$12&amp;"!$b$6:$e$63"),4,FALSE())-1)/(G$14-1))-$Q$4*MIN((G$15-VLOOKUP($C254,INDIRECT(G$12&amp;"!$b$6:$f$63"),5,FALSE()))/(0.6*G$15),1)))</f>
        <v>#REF!</v>
      </c>
      <c r="H254" s="105" t="e">
        <f aca="true">IF(ISNA(H$17-$O$4*((VLOOKUP($C254,INDIRECT(H$12&amp;"!$b$6:$e$63"),4,FALSE())-1)/(H$14-1))-$Q$4*MIN((H$15-VLOOKUP($C254,INDIRECT(H$12&amp;"!$b$6:$f$63"),5,FALSE()))/(0.6*H$15),1)),"",(H$17-$O$4*((VLOOKUP($C254,INDIRECT(H$12&amp;"!$b$6:$e$63"),4,FALSE())-1)/(H$14-1))-$Q$4*MIN((H$15-VLOOKUP($C254,INDIRECT(H$12&amp;"!$b$6:$f$63"),5,FALSE()))/(0.6*H$15),1)))</f>
        <v>#REF!</v>
      </c>
      <c r="I254" s="104" t="e">
        <f aca="true">IF(ISNA(I$17-$O$4*((VLOOKUP($C254,INDIRECT(I$12&amp;"!$b$6:$e$63"),4,FALSE())-1)/(I$14-1))-$Q$4*MIN((I$15-VLOOKUP($C254,INDIRECT(I$12&amp;"!$b$6:$f$63"),5,FALSE()))/(0.6*I$15),1)),"",(I$17-$O$4*((VLOOKUP($C254,INDIRECT(I$12&amp;"!$b$6:$e$63"),4,FALSE())-1)/(I$14-1))-$Q$4*MIN((I$15-VLOOKUP($C254,INDIRECT(I$12&amp;"!$b$6:$f$63"),5,FALSE()))/(0.6*I$15),1)))</f>
        <v>#REF!</v>
      </c>
      <c r="J254" s="105" t="e">
        <f aca="true">IF(ISNA(J$17-$O$4*((VLOOKUP($C254,INDIRECT(J$12&amp;"!$b$6:$e$63"),4,FALSE())-1)/(J$14-1))-$Q$4*MIN((J$15-VLOOKUP($C254,INDIRECT(J$12&amp;"!$b$6:$f$63"),5,FALSE()))/(0.6*J$15),1)),"",(J$17-$O$4*((VLOOKUP($C254,INDIRECT(J$12&amp;"!$b$6:$e$63"),4,FALSE())-1)/(J$14-1))-$Q$4*MIN((J$15-VLOOKUP($C254,INDIRECT(J$12&amp;"!$b$6:$f$63"),5,FALSE()))/(0.6*J$15),1)))</f>
        <v>#REF!</v>
      </c>
      <c r="K254" s="104" t="e">
        <f aca="true">IF(ISNA(K$17-$O$4*((VLOOKUP($C254,INDIRECT(K$12&amp;"!$b$6:$e$63"),4,FALSE())-1)/(K$14-1))-$Q$4*MIN((K$15-VLOOKUP($C254,INDIRECT(K$12&amp;"!$b$6:$f$63"),5,FALSE()))/(0.6*K$15),1)),"",(K$17-$O$4*((VLOOKUP($C254,INDIRECT(K$12&amp;"!$b$6:$e$63"),4,FALSE())-1)/(K$14-1))-$Q$4*MIN((K$15-VLOOKUP($C254,INDIRECT(K$12&amp;"!$b$6:$f$63"),5,FALSE()))/(0.6*K$15),1)))</f>
        <v>#REF!</v>
      </c>
      <c r="L254" s="106" t="e">
        <f aca="true">IF(ISNA(L$17-$O$4*((VLOOKUP($C254,INDIRECT(L$12&amp;"!$b$6:$e$63"),4,FALSE())-1)/(L$14-1))-$Q$4*MIN((L$15-VLOOKUP($C254,INDIRECT(L$12&amp;"!$b$6:$f$63"),5,FALSE()))/(0.6*L$15),1)),"",(L$17-$O$4*((VLOOKUP($C254,INDIRECT(L$12&amp;"!$b$6:$e$63"),4,FALSE())-1)/(L$14-1))-$Q$4*MIN((L$15-VLOOKUP($C254,INDIRECT(L$12&amp;"!$b$6:$f$63"),5,FALSE()))/(0.6*L$15),1)))</f>
        <v>#REF!</v>
      </c>
      <c r="M254" s="105" t="e">
        <f aca="true">IF(ISNA(M$17-$O$4*((VLOOKUP($C254,INDIRECT(M$12&amp;"!$b$6:$e$63"),4,FALSE())-1)/(M$14-1))-$Q$4*MIN((M$15-VLOOKUP($C254,INDIRECT(M$12&amp;"!$b$6:$f$63"),5,FALSE()))/(0.6*M$15),1)),"",(M$17-$O$4*((VLOOKUP($C254,INDIRECT(M$12&amp;"!$b$6:$e$63"),4,FALSE())-1)/(M$14-1))-$Q$4*MIN((M$15-VLOOKUP($C254,INDIRECT(M$12&amp;"!$b$6:$f$63"),5,FALSE()))/(0.6*M$15),1)))</f>
        <v>#REF!</v>
      </c>
      <c r="N254" s="106" t="e">
        <f aca="true">IF(ISNA(N$17-$O$4*((VLOOKUP($C254,INDIRECT(N$12&amp;"!$b$6:$e$63"),4,FALSE())-1)/(N$14-1))-$Q$4*MIN((N$15-VLOOKUP($C254,INDIRECT(N$12&amp;"!$b$6:$f$63"),5,FALSE()))/(0.6*N$15),1)),"",(N$17-$O$4*((VLOOKUP($C254,INDIRECT(N$12&amp;"!$b$6:$e$63"),4,FALSE())-1)/(N$14-1))-$Q$4*MIN((N$15-VLOOKUP($C254,INDIRECT(N$12&amp;"!$b$6:$f$63"),5,FALSE()))/(0.6*N$15),1)))</f>
        <v>#REF!</v>
      </c>
      <c r="O254" s="105" t="e">
        <f aca="true">IF(ISNA(O$17-$O$4*((VLOOKUP($C254,INDIRECT(O$12&amp;"!$b$6:$e$63"),4,FALSE())-1)/(O$14-1))-$Q$4*MIN((O$15-VLOOKUP($C254,INDIRECT(O$12&amp;"!$b$6:$f$63"),5,FALSE()))/(0.6*O$15),1)),"",(O$17-$O$4*((VLOOKUP($C254,INDIRECT(O$12&amp;"!$b$6:$e$63"),4,FALSE())-1)/(O$14-1))-$Q$4*MIN((O$15-VLOOKUP($C254,INDIRECT(O$12&amp;"!$b$6:$f$63"),5,FALSE()))/(0.6*O$15),1)))</f>
        <v>#REF!</v>
      </c>
      <c r="P254" s="106" t="e">
        <f aca="true">IF(ISNA(P$17-$O$4*((VLOOKUP($C254,INDIRECT(P$12&amp;"!$b$6:$e$63"),4,FALSE())-1)/(P$14-1))-$Q$4*MIN((P$15-VLOOKUP($C254,INDIRECT(P$12&amp;"!$b$6:$f$63"),5,FALSE()))/(0.6*P$15),1)),"",(P$17-$O$4*((VLOOKUP($C254,INDIRECT(P$12&amp;"!$b$6:$e$63"),4,FALSE())-1)/(P$14-1))-$Q$4*MIN((P$15-VLOOKUP($C254,INDIRECT(P$12&amp;"!$b$6:$f$63"),5,FALSE()))/(0.6*P$15),1)))</f>
        <v>#REF!</v>
      </c>
      <c r="Q254" s="105" t="e">
        <f aca="true">IF(ISNA(Q$17-$O$4*((VLOOKUP($C254,INDIRECT(Q$12&amp;"!$b$6:$e$63"),4,FALSE())-1)/(Q$14-1))-$Q$4*MIN((Q$15-VLOOKUP($C254,INDIRECT(Q$12&amp;"!$b$6:$f$63"),5,FALSE()))/(0.6*Q$15),1)),"",(Q$17-$O$4*((VLOOKUP($C254,INDIRECT(Q$12&amp;"!$b$6:$e$63"),4,FALSE())-1)/(Q$14-1))-$Q$4*MIN((Q$15-VLOOKUP($C254,INDIRECT(Q$12&amp;"!$b$6:$f$63"),5,FALSE()))/(0.6*Q$15),1)))</f>
        <v>#REF!</v>
      </c>
      <c r="R254" s="106" t="e">
        <f aca="true">IF(ISNA(R$17-$O$4*((VLOOKUP($C254,INDIRECT(R$12&amp;"!$b$6:$e$63"),4,FALSE())-1)/(R$14-1))-$Q$4*MIN((R$15-VLOOKUP($C254,INDIRECT(R$12&amp;"!$b$6:$f$63"),5,FALSE()))/(0.6*R$15),1)),"",(R$17-$O$4*((VLOOKUP($C254,INDIRECT(R$12&amp;"!$b$6:$e$63"),4,FALSE())-1)/(R$14-1))-$Q$4*MIN((R$15-VLOOKUP($C254,INDIRECT(R$12&amp;"!$b$6:$f$63"),5,FALSE()))/(0.6*R$15),1)))</f>
        <v>#REF!</v>
      </c>
      <c r="S254" s="107" t="e">
        <f aca="true">IF(ISNA(S$17-$O$4*((VLOOKUP($C254,INDIRECT(S$12&amp;"!$b$6:$e$63"),4,FALSE())-1)/(S$14-1))-$Q$4*MIN((S$15-VLOOKUP($C254,INDIRECT(S$12&amp;"!$b$6:$f$63"),5,FALSE()))/(0.6*S$15),1)),"",(S$17-$O$4*((VLOOKUP($C254,INDIRECT(S$12&amp;"!$b$6:$e$63"),4,FALSE())-1)/(S$14-1))-$Q$4*MIN((S$15-VLOOKUP($C254,INDIRECT(S$12&amp;"!$b$6:$f$63"),5,FALSE()))/(0.6*S$15),1)))</f>
        <v>#REF!</v>
      </c>
      <c r="T254" s="105" t="e">
        <f aca="true">IF(ISNA(T$17-$O$4*((VLOOKUP($C254,INDIRECT(T$12&amp;"!$b$6:$e$63"),4,FALSE())-1)/(T$14-1))-$Q$4*MIN((T$15-VLOOKUP($C254,INDIRECT(T$12&amp;"!$b$6:$f$63"),5,FALSE()))/(0.6*T$15),1)),"",(T$17-$O$4*((VLOOKUP($C254,INDIRECT(T$12&amp;"!$b$6:$e$63"),4,FALSE())-1)/(T$14-1))-$Q$4*MIN((T$15-VLOOKUP($C254,INDIRECT(T$12&amp;"!$b$6:$f$63"),5,FALSE()))/(0.6*T$15),1)))</f>
        <v>#REF!</v>
      </c>
      <c r="U254" s="107" t="e">
        <f aca="true">IF(ISNA(U$17-$O$4*((VLOOKUP($C254,INDIRECT(U$12&amp;"!$b$6:$e$63"),4,FALSE())-1)/(U$14-1))-$Q$4*MIN((U$15-VLOOKUP($C254,INDIRECT(U$12&amp;"!$b$6:$f$63"),5,FALSE()))/(0.6*U$15),1)),"",(U$17-$O$4*((VLOOKUP($C254,INDIRECT(U$12&amp;"!$b$6:$e$63"),4,FALSE())-1)/(U$14-1))-$Q$4*MIN((U$15-VLOOKUP($C254,INDIRECT(U$12&amp;"!$b$6:$f$63"),5,FALSE()))/(0.6*U$15),1)))</f>
        <v>#REF!</v>
      </c>
      <c r="V254" s="105" t="e">
        <f aca="true">IF(ISNA(V$17-$O$4*((VLOOKUP($C254,INDIRECT(V$12&amp;"!$b$6:$e$63"),4,FALSE())-1)/(V$14-1))-$Q$4*MIN((V$15-VLOOKUP($C254,INDIRECT(V$12&amp;"!$b$6:$f$63"),5,FALSE()))/(0.6*V$15),1)),"",(V$17-$O$4*((VLOOKUP($C254,INDIRECT(V$12&amp;"!$b$6:$e$63"),4,FALSE())-1)/(V$14-1))-$Q$4*MIN((V$15-VLOOKUP($C254,INDIRECT(V$12&amp;"!$b$6:$f$63"),5,FALSE()))/(0.6*V$15),1)))</f>
        <v>#REF!</v>
      </c>
      <c r="W254" s="107" t="e">
        <f aca="true">IF(ISNA(W$17-$O$4*((VLOOKUP($C254,INDIRECT(W$12&amp;"!$b$6:$e$63"),4,FALSE())-1)/(W$14-1))-$Q$4*MIN((W$15-VLOOKUP($C254,INDIRECT(W$12&amp;"!$b$6:$f$63"),5,FALSE()))/(0.6*W$15),1)),"",(W$17-$O$4*((VLOOKUP($C254,INDIRECT(W$12&amp;"!$b$6:$e$63"),4,FALSE())-1)/(W$14-1))-$Q$4*MIN((W$15-VLOOKUP($C254,INDIRECT(W$12&amp;"!$b$6:$f$63"),5,FALSE()))/(0.6*W$15),1)))</f>
        <v>#REF!</v>
      </c>
      <c r="X254" s="105" t="e">
        <f aca="true">IF(ISNA(X$17-$O$4*((VLOOKUP($C254,INDIRECT(X$12&amp;"!$b$6:$e$63"),4,FALSE())-1)/(X$14-1))-$Q$4*MIN((X$15-VLOOKUP($C254,INDIRECT(X$12&amp;"!$b$6:$f$63"),5,FALSE()))/(0.6*X$15),1)),"",(X$17-$O$4*((VLOOKUP($C254,INDIRECT(X$12&amp;"!$b$6:$e$63"),4,FALSE())-1)/(X$14-1))-$Q$4*MIN((X$15-VLOOKUP($C254,INDIRECT(X$12&amp;"!$b$6:$f$63"),5,FALSE()))/(0.6*X$15),1)))</f>
        <v>#REF!</v>
      </c>
      <c r="Y254" s="107" t="e">
        <f aca="true">IF(ISNA(Y$17-$O$4*((VLOOKUP($C254,INDIRECT(Y$12&amp;"!$b$6:$e$63"),4,FALSE())-1)/(Y$14-1))-$Q$4*MIN((Y$15-VLOOKUP($C254,INDIRECT(Y$12&amp;"!$b$6:$f$63"),5,FALSE()))/(0.6*Y$15),1)),"",(Y$17-$O$4*((VLOOKUP($C254,INDIRECT(Y$12&amp;"!$b$6:$e$63"),4,FALSE())-1)/(Y$14-1))-$Q$4*MIN((Y$15-VLOOKUP($C254,INDIRECT(Y$12&amp;"!$b$6:$f$63"),5,FALSE()))/(0.6*Y$15),1)))</f>
        <v>#REF!</v>
      </c>
      <c r="Z254" s="105" t="e">
        <f aca="true">IF(ISNA(Z$17-$O$4*((VLOOKUP($C254,INDIRECT(Z$12&amp;"!$b$6:$e$63"),4,FALSE())-1)/(Z$14-1))-$Q$4*MIN((Z$15-VLOOKUP($C254,INDIRECT(Z$12&amp;"!$b$6:$f$63"),5,FALSE()))/(0.6*Z$15),1)),"",(Z$17-$O$4*((VLOOKUP($C254,INDIRECT(Z$12&amp;"!$b$6:$e$63"),4,FALSE())-1)/(Z$14-1))-$Q$4*MIN((Z$15-VLOOKUP($C254,INDIRECT(Z$12&amp;"!$b$6:$f$63"),5,FALSE()))/(0.6*Z$15),1)))</f>
        <v>#REF!</v>
      </c>
      <c r="AA254" s="107" t="e">
        <f aca="true">IF(ISNA(AA$17-$O$4*((VLOOKUP($C254,INDIRECT(AA$12&amp;"!$b$6:$e$63"),4,FALSE())-1)/(AA$14-1))-$Q$4*MIN((AA$15-VLOOKUP($C254,INDIRECT(AA$12&amp;"!$b$6:$f$63"),5,FALSE()))/(0.6*AA$15),1)),"",(AA$17-$O$4*((VLOOKUP($C254,INDIRECT(AA$12&amp;"!$b$6:$e$63"),4,FALSE())-1)/(AA$14-1))-$Q$4*MIN((AA$15-VLOOKUP($C254,INDIRECT(AA$12&amp;"!$b$6:$f$63"),5,FALSE()))/(0.6*AA$15),1)))</f>
        <v>#REF!</v>
      </c>
      <c r="AB254" s="105" t="e">
        <f aca="true">IF(ISNA(AB$17-$O$4*((VLOOKUP($C254,INDIRECT(AB$12&amp;"!$b$6:$e$63"),4,FALSE())-1)/(AB$14-1))-$Q$4*MIN((AB$15-VLOOKUP($C254,INDIRECT(AB$12&amp;"!$b$6:$f$63"),5,FALSE()))/(0.6*AB$15),1)),"",(AB$17-$O$4*((VLOOKUP($C254,INDIRECT(AB$12&amp;"!$b$6:$e$63"),4,FALSE())-1)/(AB$14-1))-$Q$4*MIN((AB$15-VLOOKUP($C254,INDIRECT(AB$12&amp;"!$b$6:$f$63"),5,FALSE()))/(0.6*AB$15),1)))</f>
        <v>#REF!</v>
      </c>
      <c r="AC254" s="107" t="e">
        <f aca="true">IF(ISNA(AC$17-$O$4*((VLOOKUP($C254,INDIRECT(AC$12&amp;"!$b$6:$e$63"),4,FALSE())-1)/(AC$14-1))-$Q$4*MIN((AC$15-VLOOKUP($C254,INDIRECT(AC$12&amp;"!$b$6:$f$63"),5,FALSE()))/(0.6*AC$15),1)),"",(AC$17-$O$4*((VLOOKUP($C254,INDIRECT(AC$12&amp;"!$b$6:$e$63"),4,FALSE())-1)/(AC$14-1))-$Q$4*MIN((AC$15-VLOOKUP($C254,INDIRECT(AC$12&amp;"!$b$6:$f$63"),5,FALSE()))/(0.6*AC$15),1)))</f>
        <v>#REF!</v>
      </c>
      <c r="AD254" s="105" t="e">
        <f aca="true">IF(ISNA(AD$17-$O$4*((VLOOKUP($C254,INDIRECT(AD$12&amp;"!$b$6:$e$63"),4,FALSE())-1)/(AD$14-1))-$Q$4*MIN((AD$15-VLOOKUP($C254,INDIRECT(AD$12&amp;"!$b$6:$f$63"),5,FALSE()))/(0.6*AD$15),1)),"",(AD$17-$O$4*((VLOOKUP($C254,INDIRECT(AD$12&amp;"!$b$6:$e$63"),4,FALSE())-1)/(AD$14-1))-$Q$4*MIN((AD$15-VLOOKUP($C254,INDIRECT(AD$12&amp;"!$b$6:$f$63"),5,FALSE()))/(0.6*AD$15),1)))</f>
        <v>#REF!</v>
      </c>
      <c r="AE254" s="107" t="e">
        <f aca="true">IF(ISNA(AE$17-$O$4*((VLOOKUP($C254,INDIRECT(AE$12&amp;"!$b$6:$e$63"),4,FALSE())-1)/(AE$14-1))-$Q$4*MIN((AE$15-VLOOKUP($C254,INDIRECT(AE$12&amp;"!$b$6:$f$63"),5,FALSE()))/(0.6*AE$15),1)),"",(AE$17-$O$4*((VLOOKUP($C254,INDIRECT(AE$12&amp;"!$b$6:$e$63"),4,FALSE())-1)/(AE$14-1))-$Q$4*MIN((AE$15-VLOOKUP($C254,INDIRECT(AE$12&amp;"!$b$6:$f$63"),5,FALSE()))/(0.6*AE$15),1)))</f>
        <v>#REF!</v>
      </c>
      <c r="AF254" s="105" t="e">
        <f aca="true">IF(ISNA(AF$17-$O$4*((VLOOKUP($C254,INDIRECT(AF$12&amp;"!$b$6:$e$63"),4,FALSE())-1)/(AF$14-1))-$Q$4*MIN((AF$15-VLOOKUP($C254,INDIRECT(AF$12&amp;"!$b$6:$f$63"),5,FALSE()))/(0.6*AF$15),1)),"",(AF$17-$O$4*((VLOOKUP($C254,INDIRECT(AF$12&amp;"!$b$6:$e$63"),4,FALSE())-1)/(AF$14-1))-$Q$4*MIN((AF$15-VLOOKUP($C254,INDIRECT(AF$12&amp;"!$b$6:$f$63"),5,FALSE()))/(0.6*AF$15),1)))</f>
        <v>#REF!</v>
      </c>
      <c r="AG254" s="107" t="e">
        <f aca="true">IF(ISNA(AG$17-$O$4*((VLOOKUP($C254,INDIRECT(AG$12&amp;"!$b$6:$e$63"),4,FALSE())-1)/(AG$14-1))-$Q$4*MIN((AG$15-VLOOKUP($C254,INDIRECT(AG$12&amp;"!$b$6:$f$63"),5,FALSE()))/(0.6*AG$15),1)),"",(AG$17-$O$4*((VLOOKUP($C254,INDIRECT(AG$12&amp;"!$b$6:$e$63"),4,FALSE())-1)/(AG$14-1))-$Q$4*MIN((AG$15-VLOOKUP($C254,INDIRECT(AG$12&amp;"!$b$6:$f$63"),5,FALSE()))/(0.6*AG$15),1)))</f>
        <v>#REF!</v>
      </c>
      <c r="AH254" s="108" t="e">
        <f aca="true">IF(ISNA(AH$17-$O$4*((VLOOKUP($C254,INDIRECT(AH$12&amp;"!$b$6:$e$63"),4,FALSE())-1)/(AH$14-1))-$Q$4*MIN((AH$15-VLOOKUP($C254,INDIRECT(AH$12&amp;"!$b$6:$f$63"),5,FALSE()))/(0.6*AH$15),1)),"",(AH$17-$O$4*((VLOOKUP($C254,INDIRECT(AH$12&amp;"!$b$6:$e$63"),4,FALSE())-1)/(AH$14-1))-$Q$4*MIN((AH$15-VLOOKUP($C254,INDIRECT(AH$12&amp;"!$b$6:$f$63"),5,FALSE()))/(0.6*AH$15),1)))</f>
        <v>#REF!</v>
      </c>
      <c r="AI254" s="108" t="e">
        <f aca="true">IF(ISNA(AI$17-$O$4*((VLOOKUP($C254,INDIRECT(AI$12&amp;"!$b$6:$e$63"),4,FALSE())-1)/(AI$14-1))-$Q$4*MIN((AI$15-VLOOKUP($C254,INDIRECT(AI$12&amp;"!$b$6:$f$63"),5,FALSE()))/(0.6*AI$15),1)),"",(AI$17-$O$4*((VLOOKUP($C254,INDIRECT(AI$12&amp;"!$b$6:$e$63"),4,FALSE())-1)/(AI$14-1))-$Q$4*MIN((AI$15-VLOOKUP($C254,INDIRECT(AI$12&amp;"!$b$6:$f$63"),5,FALSE()))/(0.6*AI$15),1)))</f>
        <v>#REF!</v>
      </c>
      <c r="AJ254" s="108" t="e">
        <f aca="true">IF(ISNA(AJ$17-$O$4*((VLOOKUP($C254,INDIRECT(AJ$12&amp;"!$b$6:$e$63"),4,FALSE())-1)/(AJ$14-1))-$Q$4*MIN((AJ$15-VLOOKUP($C254,INDIRECT(AJ$12&amp;"!$b$6:$f$63"),5,FALSE()))/(0.6*AJ$15),1)),"",(AJ$17-$O$4*((VLOOKUP($C254,INDIRECT(AJ$12&amp;"!$b$6:$e$63"),4,FALSE())-1)/(AJ$14-1))-$Q$4*MIN((AJ$15-VLOOKUP($C254,INDIRECT(AJ$12&amp;"!$b$6:$f$63"),5,FALSE()))/(0.6*AJ$15),1)))</f>
        <v>#REF!</v>
      </c>
      <c r="AL254" s="109" t="e">
        <f aca="false">MAX(F254:AJ254)</f>
        <v>#REF!</v>
      </c>
      <c r="AM254" s="109" t="e">
        <f aca="false">IF(AL254&lt;&gt;0,MAX(AL254,-200),"")</f>
        <v>#REF!</v>
      </c>
      <c r="AN254" s="50" t="e">
        <f aca="false">IF(AM254&lt;&gt;"",RANK(AM254,AM$26:AM$1020,0),999)</f>
        <v>#REF!</v>
      </c>
    </row>
    <row r="255" customFormat="false" ht="12.75" hidden="false" customHeight="true" outlineLevel="0" collapsed="false">
      <c r="B255" s="101" t="e">
        <f aca="false">IF(INDEX('BGA FAI List'!D$6:D$670,MATCH($C255,'BGA FAI List'!$C$6:$C$670,0))&lt;&gt;"NO",AN255,AN255)</f>
        <v>#REF!</v>
      </c>
      <c r="C255" s="102" t="n">
        <f aca="false">'BGA FAI List'!C527</f>
        <v>3100</v>
      </c>
      <c r="D255" s="102" t="str">
        <f aca="false">INDEX('BGA FAI List'!B$6:B$670,MATCH($C255,'BGA FAI List'!$C$6:$C$670,0))</f>
        <v>D R</v>
      </c>
      <c r="E255" s="102" t="str">
        <f aca="false">INDEX('BGA FAI List'!A$6:A$670,MATCH($C255,'BGA FAI List'!$C$6:$C$670,0))</f>
        <v>Smith</v>
      </c>
      <c r="F255" s="103" t="n">
        <f aca="false">MAX(IF(ISNA(VALUE(INDEX('BGA FAI List'!E$6:E$670,MATCH($C255,'BGA FAI List'!$C$6:$C$670,0)))),0,VALUE(INDEX('BGA FAI List'!E$6:E$670,MATCH($C255,'BGA FAI List'!$C$6:$C$670,0)))-$K$4),$M$4)</f>
        <v>268</v>
      </c>
      <c r="G255" s="104" t="e">
        <f aca="true">IF(ISNA(G$17-$O$4*((VLOOKUP($C255,INDIRECT(G$12&amp;"!$b$6:$e$63"),4,FALSE())-1)/(G$14-1))-$Q$4*MIN((G$15-VLOOKUP($C255,INDIRECT(G$12&amp;"!$b$6:$f$63"),5,FALSE()))/(0.6*G$15),1)),"",(G$17-$O$4*((VLOOKUP($C255,INDIRECT(G$12&amp;"!$b$6:$e$63"),4,FALSE())-1)/(G$14-1))-$Q$4*MIN((G$15-VLOOKUP($C255,INDIRECT(G$12&amp;"!$b$6:$f$63"),5,FALSE()))/(0.6*G$15),1)))</f>
        <v>#REF!</v>
      </c>
      <c r="H255" s="105" t="e">
        <f aca="true">IF(ISNA(H$17-$O$4*((VLOOKUP($C255,INDIRECT(H$12&amp;"!$b$6:$e$63"),4,FALSE())-1)/(H$14-1))-$Q$4*MIN((H$15-VLOOKUP($C255,INDIRECT(H$12&amp;"!$b$6:$f$63"),5,FALSE()))/(0.6*H$15),1)),"",(H$17-$O$4*((VLOOKUP($C255,INDIRECT(H$12&amp;"!$b$6:$e$63"),4,FALSE())-1)/(H$14-1))-$Q$4*MIN((H$15-VLOOKUP($C255,INDIRECT(H$12&amp;"!$b$6:$f$63"),5,FALSE()))/(0.6*H$15),1)))</f>
        <v>#REF!</v>
      </c>
      <c r="I255" s="104" t="e">
        <f aca="true">IF(ISNA(I$17-$O$4*((VLOOKUP($C255,INDIRECT(I$12&amp;"!$b$6:$e$63"),4,FALSE())-1)/(I$14-1))-$Q$4*MIN((I$15-VLOOKUP($C255,INDIRECT(I$12&amp;"!$b$6:$f$63"),5,FALSE()))/(0.6*I$15),1)),"",(I$17-$O$4*((VLOOKUP($C255,INDIRECT(I$12&amp;"!$b$6:$e$63"),4,FALSE())-1)/(I$14-1))-$Q$4*MIN((I$15-VLOOKUP($C255,INDIRECT(I$12&amp;"!$b$6:$f$63"),5,FALSE()))/(0.6*I$15),1)))</f>
        <v>#REF!</v>
      </c>
      <c r="J255" s="105" t="e">
        <f aca="true">IF(ISNA(J$17-$O$4*((VLOOKUP($C255,INDIRECT(J$12&amp;"!$b$6:$e$63"),4,FALSE())-1)/(J$14-1))-$Q$4*MIN((J$15-VLOOKUP($C255,INDIRECT(J$12&amp;"!$b$6:$f$63"),5,FALSE()))/(0.6*J$15),1)),"",(J$17-$O$4*((VLOOKUP($C255,INDIRECT(J$12&amp;"!$b$6:$e$63"),4,FALSE())-1)/(J$14-1))-$Q$4*MIN((J$15-VLOOKUP($C255,INDIRECT(J$12&amp;"!$b$6:$f$63"),5,FALSE()))/(0.6*J$15),1)))</f>
        <v>#REF!</v>
      </c>
      <c r="K255" s="104" t="e">
        <f aca="true">IF(ISNA(K$17-$O$4*((VLOOKUP($C255,INDIRECT(K$12&amp;"!$b$6:$e$63"),4,FALSE())-1)/(K$14-1))-$Q$4*MIN((K$15-VLOOKUP($C255,INDIRECT(K$12&amp;"!$b$6:$f$63"),5,FALSE()))/(0.6*K$15),1)),"",(K$17-$O$4*((VLOOKUP($C255,INDIRECT(K$12&amp;"!$b$6:$e$63"),4,FALSE())-1)/(K$14-1))-$Q$4*MIN((K$15-VLOOKUP($C255,INDIRECT(K$12&amp;"!$b$6:$f$63"),5,FALSE()))/(0.6*K$15),1)))</f>
        <v>#REF!</v>
      </c>
      <c r="L255" s="106" t="e">
        <f aca="true">IF(ISNA(L$17-$O$4*((VLOOKUP($C255,INDIRECT(L$12&amp;"!$b$6:$e$63"),4,FALSE())-1)/(L$14-1))-$Q$4*MIN((L$15-VLOOKUP($C255,INDIRECT(L$12&amp;"!$b$6:$f$63"),5,FALSE()))/(0.6*L$15),1)),"",(L$17-$O$4*((VLOOKUP($C255,INDIRECT(L$12&amp;"!$b$6:$e$63"),4,FALSE())-1)/(L$14-1))-$Q$4*MIN((L$15-VLOOKUP($C255,INDIRECT(L$12&amp;"!$b$6:$f$63"),5,FALSE()))/(0.6*L$15),1)))</f>
        <v>#REF!</v>
      </c>
      <c r="M255" s="105" t="e">
        <f aca="true">IF(ISNA(M$17-$O$4*((VLOOKUP($C255,INDIRECT(M$12&amp;"!$b$6:$e$63"),4,FALSE())-1)/(M$14-1))-$Q$4*MIN((M$15-VLOOKUP($C255,INDIRECT(M$12&amp;"!$b$6:$f$63"),5,FALSE()))/(0.6*M$15),1)),"",(M$17-$O$4*((VLOOKUP($C255,INDIRECT(M$12&amp;"!$b$6:$e$63"),4,FALSE())-1)/(M$14-1))-$Q$4*MIN((M$15-VLOOKUP($C255,INDIRECT(M$12&amp;"!$b$6:$f$63"),5,FALSE()))/(0.6*M$15),1)))</f>
        <v>#REF!</v>
      </c>
      <c r="N255" s="106" t="e">
        <f aca="true">IF(ISNA(N$17-$O$4*((VLOOKUP($C255,INDIRECT(N$12&amp;"!$b$6:$e$63"),4,FALSE())-1)/(N$14-1))-$Q$4*MIN((N$15-VLOOKUP($C255,INDIRECT(N$12&amp;"!$b$6:$f$63"),5,FALSE()))/(0.6*N$15),1)),"",(N$17-$O$4*((VLOOKUP($C255,INDIRECT(N$12&amp;"!$b$6:$e$63"),4,FALSE())-1)/(N$14-1))-$Q$4*MIN((N$15-VLOOKUP($C255,INDIRECT(N$12&amp;"!$b$6:$f$63"),5,FALSE()))/(0.6*N$15),1)))</f>
        <v>#REF!</v>
      </c>
      <c r="O255" s="105" t="e">
        <f aca="true">IF(ISNA(O$17-$O$4*((VLOOKUP($C255,INDIRECT(O$12&amp;"!$b$6:$e$63"),4,FALSE())-1)/(O$14-1))-$Q$4*MIN((O$15-VLOOKUP($C255,INDIRECT(O$12&amp;"!$b$6:$f$63"),5,FALSE()))/(0.6*O$15),1)),"",(O$17-$O$4*((VLOOKUP($C255,INDIRECT(O$12&amp;"!$b$6:$e$63"),4,FALSE())-1)/(O$14-1))-$Q$4*MIN((O$15-VLOOKUP($C255,INDIRECT(O$12&amp;"!$b$6:$f$63"),5,FALSE()))/(0.6*O$15),1)))</f>
        <v>#REF!</v>
      </c>
      <c r="P255" s="106" t="e">
        <f aca="true">IF(ISNA(P$17-$O$4*((VLOOKUP($C255,INDIRECT(P$12&amp;"!$b$6:$e$63"),4,FALSE())-1)/(P$14-1))-$Q$4*MIN((P$15-VLOOKUP($C255,INDIRECT(P$12&amp;"!$b$6:$f$63"),5,FALSE()))/(0.6*P$15),1)),"",(P$17-$O$4*((VLOOKUP($C255,INDIRECT(P$12&amp;"!$b$6:$e$63"),4,FALSE())-1)/(P$14-1))-$Q$4*MIN((P$15-VLOOKUP($C255,INDIRECT(P$12&amp;"!$b$6:$f$63"),5,FALSE()))/(0.6*P$15),1)))</f>
        <v>#REF!</v>
      </c>
      <c r="Q255" s="105" t="e">
        <f aca="true">IF(ISNA(Q$17-$O$4*((VLOOKUP($C255,INDIRECT(Q$12&amp;"!$b$6:$e$63"),4,FALSE())-1)/(Q$14-1))-$Q$4*MIN((Q$15-VLOOKUP($C255,INDIRECT(Q$12&amp;"!$b$6:$f$63"),5,FALSE()))/(0.6*Q$15),1)),"",(Q$17-$O$4*((VLOOKUP($C255,INDIRECT(Q$12&amp;"!$b$6:$e$63"),4,FALSE())-1)/(Q$14-1))-$Q$4*MIN((Q$15-VLOOKUP($C255,INDIRECT(Q$12&amp;"!$b$6:$f$63"),5,FALSE()))/(0.6*Q$15),1)))</f>
        <v>#REF!</v>
      </c>
      <c r="R255" s="106" t="e">
        <f aca="true">IF(ISNA(R$17-$O$4*((VLOOKUP($C255,INDIRECT(R$12&amp;"!$b$6:$e$63"),4,FALSE())-1)/(R$14-1))-$Q$4*MIN((R$15-VLOOKUP($C255,INDIRECT(R$12&amp;"!$b$6:$f$63"),5,FALSE()))/(0.6*R$15),1)),"",(R$17-$O$4*((VLOOKUP($C255,INDIRECT(R$12&amp;"!$b$6:$e$63"),4,FALSE())-1)/(R$14-1))-$Q$4*MIN((R$15-VLOOKUP($C255,INDIRECT(R$12&amp;"!$b$6:$f$63"),5,FALSE()))/(0.6*R$15),1)))</f>
        <v>#REF!</v>
      </c>
      <c r="S255" s="107" t="e">
        <f aca="true">IF(ISNA(S$17-$O$4*((VLOOKUP($C255,INDIRECT(S$12&amp;"!$b$6:$e$63"),4,FALSE())-1)/(S$14-1))-$Q$4*MIN((S$15-VLOOKUP($C255,INDIRECT(S$12&amp;"!$b$6:$f$63"),5,FALSE()))/(0.6*S$15),1)),"",(S$17-$O$4*((VLOOKUP($C255,INDIRECT(S$12&amp;"!$b$6:$e$63"),4,FALSE())-1)/(S$14-1))-$Q$4*MIN((S$15-VLOOKUP($C255,INDIRECT(S$12&amp;"!$b$6:$f$63"),5,FALSE()))/(0.6*S$15),1)))</f>
        <v>#REF!</v>
      </c>
      <c r="T255" s="105" t="e">
        <f aca="true">IF(ISNA(T$17-$O$4*((VLOOKUP($C255,INDIRECT(T$12&amp;"!$b$6:$e$63"),4,FALSE())-1)/(T$14-1))-$Q$4*MIN((T$15-VLOOKUP($C255,INDIRECT(T$12&amp;"!$b$6:$f$63"),5,FALSE()))/(0.6*T$15),1)),"",(T$17-$O$4*((VLOOKUP($C255,INDIRECT(T$12&amp;"!$b$6:$e$63"),4,FALSE())-1)/(T$14-1))-$Q$4*MIN((T$15-VLOOKUP($C255,INDIRECT(T$12&amp;"!$b$6:$f$63"),5,FALSE()))/(0.6*T$15),1)))</f>
        <v>#REF!</v>
      </c>
      <c r="U255" s="107" t="e">
        <f aca="true">IF(ISNA(U$17-$O$4*((VLOOKUP($C255,INDIRECT(U$12&amp;"!$b$6:$e$63"),4,FALSE())-1)/(U$14-1))-$Q$4*MIN((U$15-VLOOKUP($C255,INDIRECT(U$12&amp;"!$b$6:$f$63"),5,FALSE()))/(0.6*U$15),1)),"",(U$17-$O$4*((VLOOKUP($C255,INDIRECT(U$12&amp;"!$b$6:$e$63"),4,FALSE())-1)/(U$14-1))-$Q$4*MIN((U$15-VLOOKUP($C255,INDIRECT(U$12&amp;"!$b$6:$f$63"),5,FALSE()))/(0.6*U$15),1)))</f>
        <v>#REF!</v>
      </c>
      <c r="V255" s="105" t="e">
        <f aca="true">IF(ISNA(V$17-$O$4*((VLOOKUP($C255,INDIRECT(V$12&amp;"!$b$6:$e$63"),4,FALSE())-1)/(V$14-1))-$Q$4*MIN((V$15-VLOOKUP($C255,INDIRECT(V$12&amp;"!$b$6:$f$63"),5,FALSE()))/(0.6*V$15),1)),"",(V$17-$O$4*((VLOOKUP($C255,INDIRECT(V$12&amp;"!$b$6:$e$63"),4,FALSE())-1)/(V$14-1))-$Q$4*MIN((V$15-VLOOKUP($C255,INDIRECT(V$12&amp;"!$b$6:$f$63"),5,FALSE()))/(0.6*V$15),1)))</f>
        <v>#REF!</v>
      </c>
      <c r="W255" s="107" t="e">
        <f aca="true">IF(ISNA(W$17-$O$4*((VLOOKUP($C255,INDIRECT(W$12&amp;"!$b$6:$e$63"),4,FALSE())-1)/(W$14-1))-$Q$4*MIN((W$15-VLOOKUP($C255,INDIRECT(W$12&amp;"!$b$6:$f$63"),5,FALSE()))/(0.6*W$15),1)),"",(W$17-$O$4*((VLOOKUP($C255,INDIRECT(W$12&amp;"!$b$6:$e$63"),4,FALSE())-1)/(W$14-1))-$Q$4*MIN((W$15-VLOOKUP($C255,INDIRECT(W$12&amp;"!$b$6:$f$63"),5,FALSE()))/(0.6*W$15),1)))</f>
        <v>#REF!</v>
      </c>
      <c r="X255" s="105" t="e">
        <f aca="true">IF(ISNA(X$17-$O$4*((VLOOKUP($C255,INDIRECT(X$12&amp;"!$b$6:$e$63"),4,FALSE())-1)/(X$14-1))-$Q$4*MIN((X$15-VLOOKUP($C255,INDIRECT(X$12&amp;"!$b$6:$f$63"),5,FALSE()))/(0.6*X$15),1)),"",(X$17-$O$4*((VLOOKUP($C255,INDIRECT(X$12&amp;"!$b$6:$e$63"),4,FALSE())-1)/(X$14-1))-$Q$4*MIN((X$15-VLOOKUP($C255,INDIRECT(X$12&amp;"!$b$6:$f$63"),5,FALSE()))/(0.6*X$15),1)))</f>
        <v>#REF!</v>
      </c>
      <c r="Y255" s="107" t="e">
        <f aca="true">IF(ISNA(Y$17-$O$4*((VLOOKUP($C255,INDIRECT(Y$12&amp;"!$b$6:$e$63"),4,FALSE())-1)/(Y$14-1))-$Q$4*MIN((Y$15-VLOOKUP($C255,INDIRECT(Y$12&amp;"!$b$6:$f$63"),5,FALSE()))/(0.6*Y$15),1)),"",(Y$17-$O$4*((VLOOKUP($C255,INDIRECT(Y$12&amp;"!$b$6:$e$63"),4,FALSE())-1)/(Y$14-1))-$Q$4*MIN((Y$15-VLOOKUP($C255,INDIRECT(Y$12&amp;"!$b$6:$f$63"),5,FALSE()))/(0.6*Y$15),1)))</f>
        <v>#REF!</v>
      </c>
      <c r="Z255" s="105" t="e">
        <f aca="true">IF(ISNA(Z$17-$O$4*((VLOOKUP($C255,INDIRECT(Z$12&amp;"!$b$6:$e$63"),4,FALSE())-1)/(Z$14-1))-$Q$4*MIN((Z$15-VLOOKUP($C255,INDIRECT(Z$12&amp;"!$b$6:$f$63"),5,FALSE()))/(0.6*Z$15),1)),"",(Z$17-$O$4*((VLOOKUP($C255,INDIRECT(Z$12&amp;"!$b$6:$e$63"),4,FALSE())-1)/(Z$14-1))-$Q$4*MIN((Z$15-VLOOKUP($C255,INDIRECT(Z$12&amp;"!$b$6:$f$63"),5,FALSE()))/(0.6*Z$15),1)))</f>
        <v>#REF!</v>
      </c>
      <c r="AA255" s="107" t="e">
        <f aca="true">IF(ISNA(AA$17-$O$4*((VLOOKUP($C255,INDIRECT(AA$12&amp;"!$b$6:$e$63"),4,FALSE())-1)/(AA$14-1))-$Q$4*MIN((AA$15-VLOOKUP($C255,INDIRECT(AA$12&amp;"!$b$6:$f$63"),5,FALSE()))/(0.6*AA$15),1)),"",(AA$17-$O$4*((VLOOKUP($C255,INDIRECT(AA$12&amp;"!$b$6:$e$63"),4,FALSE())-1)/(AA$14-1))-$Q$4*MIN((AA$15-VLOOKUP($C255,INDIRECT(AA$12&amp;"!$b$6:$f$63"),5,FALSE()))/(0.6*AA$15),1)))</f>
        <v>#REF!</v>
      </c>
      <c r="AB255" s="105" t="e">
        <f aca="true">IF(ISNA(AB$17-$O$4*((VLOOKUP($C255,INDIRECT(AB$12&amp;"!$b$6:$e$63"),4,FALSE())-1)/(AB$14-1))-$Q$4*MIN((AB$15-VLOOKUP($C255,INDIRECT(AB$12&amp;"!$b$6:$f$63"),5,FALSE()))/(0.6*AB$15),1)),"",(AB$17-$O$4*((VLOOKUP($C255,INDIRECT(AB$12&amp;"!$b$6:$e$63"),4,FALSE())-1)/(AB$14-1))-$Q$4*MIN((AB$15-VLOOKUP($C255,INDIRECT(AB$12&amp;"!$b$6:$f$63"),5,FALSE()))/(0.6*AB$15),1)))</f>
        <v>#REF!</v>
      </c>
      <c r="AC255" s="107" t="e">
        <f aca="true">IF(ISNA(AC$17-$O$4*((VLOOKUP($C255,INDIRECT(AC$12&amp;"!$b$6:$e$63"),4,FALSE())-1)/(AC$14-1))-$Q$4*MIN((AC$15-VLOOKUP($C255,INDIRECT(AC$12&amp;"!$b$6:$f$63"),5,FALSE()))/(0.6*AC$15),1)),"",(AC$17-$O$4*((VLOOKUP($C255,INDIRECT(AC$12&amp;"!$b$6:$e$63"),4,FALSE())-1)/(AC$14-1))-$Q$4*MIN((AC$15-VLOOKUP($C255,INDIRECT(AC$12&amp;"!$b$6:$f$63"),5,FALSE()))/(0.6*AC$15),1)))</f>
        <v>#REF!</v>
      </c>
      <c r="AD255" s="105" t="e">
        <f aca="true">IF(ISNA(AD$17-$O$4*((VLOOKUP($C255,INDIRECT(AD$12&amp;"!$b$6:$e$63"),4,FALSE())-1)/(AD$14-1))-$Q$4*MIN((AD$15-VLOOKUP($C255,INDIRECT(AD$12&amp;"!$b$6:$f$63"),5,FALSE()))/(0.6*AD$15),1)),"",(AD$17-$O$4*((VLOOKUP($C255,INDIRECT(AD$12&amp;"!$b$6:$e$63"),4,FALSE())-1)/(AD$14-1))-$Q$4*MIN((AD$15-VLOOKUP($C255,INDIRECT(AD$12&amp;"!$b$6:$f$63"),5,FALSE()))/(0.6*AD$15),1)))</f>
        <v>#REF!</v>
      </c>
      <c r="AE255" s="107" t="e">
        <f aca="true">IF(ISNA(AE$17-$O$4*((VLOOKUP($C255,INDIRECT(AE$12&amp;"!$b$6:$e$63"),4,FALSE())-1)/(AE$14-1))-$Q$4*MIN((AE$15-VLOOKUP($C255,INDIRECT(AE$12&amp;"!$b$6:$f$63"),5,FALSE()))/(0.6*AE$15),1)),"",(AE$17-$O$4*((VLOOKUP($C255,INDIRECT(AE$12&amp;"!$b$6:$e$63"),4,FALSE())-1)/(AE$14-1))-$Q$4*MIN((AE$15-VLOOKUP($C255,INDIRECT(AE$12&amp;"!$b$6:$f$63"),5,FALSE()))/(0.6*AE$15),1)))</f>
        <v>#REF!</v>
      </c>
      <c r="AF255" s="105" t="e">
        <f aca="true">IF(ISNA(AF$17-$O$4*((VLOOKUP($C255,INDIRECT(AF$12&amp;"!$b$6:$e$63"),4,FALSE())-1)/(AF$14-1))-$Q$4*MIN((AF$15-VLOOKUP($C255,INDIRECT(AF$12&amp;"!$b$6:$f$63"),5,FALSE()))/(0.6*AF$15),1)),"",(AF$17-$O$4*((VLOOKUP($C255,INDIRECT(AF$12&amp;"!$b$6:$e$63"),4,FALSE())-1)/(AF$14-1))-$Q$4*MIN((AF$15-VLOOKUP($C255,INDIRECT(AF$12&amp;"!$b$6:$f$63"),5,FALSE()))/(0.6*AF$15),1)))</f>
        <v>#REF!</v>
      </c>
      <c r="AG255" s="107" t="e">
        <f aca="true">IF(ISNA(AG$17-$O$4*((VLOOKUP($C255,INDIRECT(AG$12&amp;"!$b$6:$e$63"),4,FALSE())-1)/(AG$14-1))-$Q$4*MIN((AG$15-VLOOKUP($C255,INDIRECT(AG$12&amp;"!$b$6:$f$63"),5,FALSE()))/(0.6*AG$15),1)),"",(AG$17-$O$4*((VLOOKUP($C255,INDIRECT(AG$12&amp;"!$b$6:$e$63"),4,FALSE())-1)/(AG$14-1))-$Q$4*MIN((AG$15-VLOOKUP($C255,INDIRECT(AG$12&amp;"!$b$6:$f$63"),5,FALSE()))/(0.6*AG$15),1)))</f>
        <v>#REF!</v>
      </c>
      <c r="AH255" s="108" t="e">
        <f aca="true">IF(ISNA(AH$17-$O$4*((VLOOKUP($C255,INDIRECT(AH$12&amp;"!$b$6:$e$63"),4,FALSE())-1)/(AH$14-1))-$Q$4*MIN((AH$15-VLOOKUP($C255,INDIRECT(AH$12&amp;"!$b$6:$f$63"),5,FALSE()))/(0.6*AH$15),1)),"",(AH$17-$O$4*((VLOOKUP($C255,INDIRECT(AH$12&amp;"!$b$6:$e$63"),4,FALSE())-1)/(AH$14-1))-$Q$4*MIN((AH$15-VLOOKUP($C255,INDIRECT(AH$12&amp;"!$b$6:$f$63"),5,FALSE()))/(0.6*AH$15),1)))</f>
        <v>#REF!</v>
      </c>
      <c r="AI255" s="108" t="e">
        <f aca="true">IF(ISNA(AI$17-$O$4*((VLOOKUP($C255,INDIRECT(AI$12&amp;"!$b$6:$e$63"),4,FALSE())-1)/(AI$14-1))-$Q$4*MIN((AI$15-VLOOKUP($C255,INDIRECT(AI$12&amp;"!$b$6:$f$63"),5,FALSE()))/(0.6*AI$15),1)),"",(AI$17-$O$4*((VLOOKUP($C255,INDIRECT(AI$12&amp;"!$b$6:$e$63"),4,FALSE())-1)/(AI$14-1))-$Q$4*MIN((AI$15-VLOOKUP($C255,INDIRECT(AI$12&amp;"!$b$6:$f$63"),5,FALSE()))/(0.6*AI$15),1)))</f>
        <v>#REF!</v>
      </c>
      <c r="AJ255" s="108" t="e">
        <f aca="true">IF(ISNA(AJ$17-$O$4*((VLOOKUP($C255,INDIRECT(AJ$12&amp;"!$b$6:$e$63"),4,FALSE())-1)/(AJ$14-1))-$Q$4*MIN((AJ$15-VLOOKUP($C255,INDIRECT(AJ$12&amp;"!$b$6:$f$63"),5,FALSE()))/(0.6*AJ$15),1)),"",(AJ$17-$O$4*((VLOOKUP($C255,INDIRECT(AJ$12&amp;"!$b$6:$e$63"),4,FALSE())-1)/(AJ$14-1))-$Q$4*MIN((AJ$15-VLOOKUP($C255,INDIRECT(AJ$12&amp;"!$b$6:$f$63"),5,FALSE()))/(0.6*AJ$15),1)))</f>
        <v>#REF!</v>
      </c>
      <c r="AL255" s="109" t="e">
        <f aca="false">MAX(F255:AJ255)</f>
        <v>#REF!</v>
      </c>
      <c r="AM255" s="109" t="e">
        <f aca="false">IF(AL255&lt;&gt;0,MAX(AL255,-200),"")</f>
        <v>#REF!</v>
      </c>
      <c r="AN255" s="50" t="e">
        <f aca="false">IF(AM255&lt;&gt;"",RANK(AM255,AM$26:AM$1020,0),999)</f>
        <v>#REF!</v>
      </c>
    </row>
    <row r="256" customFormat="false" ht="12.75" hidden="false" customHeight="true" outlineLevel="0" collapsed="false">
      <c r="B256" s="101" t="e">
        <f aca="false">IF(INDEX('BGA FAI List'!D$6:D$670,MATCH($C256,'BGA FAI List'!$C$6:$C$670,0))&lt;&gt;"NO",AN256,AN256)</f>
        <v>#REF!</v>
      </c>
      <c r="C256" s="102" t="n">
        <f aca="false">'BGA FAI List'!C416</f>
        <v>3213</v>
      </c>
      <c r="D256" s="102" t="str">
        <f aca="false">INDEX('BGA FAI List'!B$6:B$670,MATCH($C256,'BGA FAI List'!$C$6:$C$670,0))</f>
        <v>S R</v>
      </c>
      <c r="E256" s="102" t="str">
        <f aca="false">INDEX('BGA FAI List'!A$6:A$670,MATCH($C256,'BGA FAI List'!$C$6:$C$670,0))</f>
        <v>Wilkinson</v>
      </c>
      <c r="F256" s="103" t="n">
        <f aca="false">MAX(IF(ISNA(VALUE(INDEX('BGA FAI List'!E$6:E$670,MATCH($C256,'BGA FAI List'!$C$6:$C$670,0)))),0,VALUE(INDEX('BGA FAI List'!E$6:E$670,MATCH($C256,'BGA FAI List'!$C$6:$C$670,0)))-$K$4),$M$4)</f>
        <v>66.204271153888</v>
      </c>
      <c r="G256" s="104" t="e">
        <f aca="true">IF(ISNA(G$17-$O$4*((VLOOKUP($C256,INDIRECT(G$12&amp;"!$b$6:$e$63"),4,FALSE())-1)/(G$14-1))-$Q$4*MIN((G$15-VLOOKUP($C256,INDIRECT(G$12&amp;"!$b$6:$f$63"),5,FALSE()))/(0.6*G$15),1)),"",(G$17-$O$4*((VLOOKUP($C256,INDIRECT(G$12&amp;"!$b$6:$e$63"),4,FALSE())-1)/(G$14-1))-$Q$4*MIN((G$15-VLOOKUP($C256,INDIRECT(G$12&amp;"!$b$6:$f$63"),5,FALSE()))/(0.6*G$15),1)))</f>
        <v>#REF!</v>
      </c>
      <c r="H256" s="105" t="e">
        <f aca="true">IF(ISNA(H$17-$O$4*((VLOOKUP($C256,INDIRECT(H$12&amp;"!$b$6:$e$63"),4,FALSE())-1)/(H$14-1))-$Q$4*MIN((H$15-VLOOKUP($C256,INDIRECT(H$12&amp;"!$b$6:$f$63"),5,FALSE()))/(0.6*H$15),1)),"",(H$17-$O$4*((VLOOKUP($C256,INDIRECT(H$12&amp;"!$b$6:$e$63"),4,FALSE())-1)/(H$14-1))-$Q$4*MIN((H$15-VLOOKUP($C256,INDIRECT(H$12&amp;"!$b$6:$f$63"),5,FALSE()))/(0.6*H$15),1)))</f>
        <v>#REF!</v>
      </c>
      <c r="I256" s="104" t="e">
        <f aca="true">IF(ISNA(I$17-$O$4*((VLOOKUP($C256,INDIRECT(I$12&amp;"!$b$6:$e$63"),4,FALSE())-1)/(I$14-1))-$Q$4*MIN((I$15-VLOOKUP($C256,INDIRECT(I$12&amp;"!$b$6:$f$63"),5,FALSE()))/(0.6*I$15),1)),"",(I$17-$O$4*((VLOOKUP($C256,INDIRECT(I$12&amp;"!$b$6:$e$63"),4,FALSE())-1)/(I$14-1))-$Q$4*MIN((I$15-VLOOKUP($C256,INDIRECT(I$12&amp;"!$b$6:$f$63"),5,FALSE()))/(0.6*I$15),1)))</f>
        <v>#REF!</v>
      </c>
      <c r="J256" s="105" t="e">
        <f aca="true">IF(ISNA(J$17-$O$4*((VLOOKUP($C256,INDIRECT(J$12&amp;"!$b$6:$e$63"),4,FALSE())-1)/(J$14-1))-$Q$4*MIN((J$15-VLOOKUP($C256,INDIRECT(J$12&amp;"!$b$6:$f$63"),5,FALSE()))/(0.6*J$15),1)),"",(J$17-$O$4*((VLOOKUP($C256,INDIRECT(J$12&amp;"!$b$6:$e$63"),4,FALSE())-1)/(J$14-1))-$Q$4*MIN((J$15-VLOOKUP($C256,INDIRECT(J$12&amp;"!$b$6:$f$63"),5,FALSE()))/(0.6*J$15),1)))</f>
        <v>#REF!</v>
      </c>
      <c r="K256" s="104" t="e">
        <f aca="true">IF(ISNA(K$17-$O$4*((VLOOKUP($C256,INDIRECT(K$12&amp;"!$b$6:$e$63"),4,FALSE())-1)/(K$14-1))-$Q$4*MIN((K$15-VLOOKUP($C256,INDIRECT(K$12&amp;"!$b$6:$f$63"),5,FALSE()))/(0.6*K$15),1)),"",(K$17-$O$4*((VLOOKUP($C256,INDIRECT(K$12&amp;"!$b$6:$e$63"),4,FALSE())-1)/(K$14-1))-$Q$4*MIN((K$15-VLOOKUP($C256,INDIRECT(K$12&amp;"!$b$6:$f$63"),5,FALSE()))/(0.6*K$15),1)))</f>
        <v>#REF!</v>
      </c>
      <c r="L256" s="106" t="e">
        <f aca="true">IF(ISNA(L$17-$O$4*((VLOOKUP($C256,INDIRECT(L$12&amp;"!$b$6:$e$63"),4,FALSE())-1)/(L$14-1))-$Q$4*MIN((L$15-VLOOKUP($C256,INDIRECT(L$12&amp;"!$b$6:$f$63"),5,FALSE()))/(0.6*L$15),1)),"",(L$17-$O$4*((VLOOKUP($C256,INDIRECT(L$12&amp;"!$b$6:$e$63"),4,FALSE())-1)/(L$14-1))-$Q$4*MIN((L$15-VLOOKUP($C256,INDIRECT(L$12&amp;"!$b$6:$f$63"),5,FALSE()))/(0.6*L$15),1)))</f>
        <v>#REF!</v>
      </c>
      <c r="M256" s="105" t="e">
        <f aca="true">IF(ISNA(M$17-$O$4*((VLOOKUP($C256,INDIRECT(M$12&amp;"!$b$6:$e$63"),4,FALSE())-1)/(M$14-1))-$Q$4*MIN((M$15-VLOOKUP($C256,INDIRECT(M$12&amp;"!$b$6:$f$63"),5,FALSE()))/(0.6*M$15),1)),"",(M$17-$O$4*((VLOOKUP($C256,INDIRECT(M$12&amp;"!$b$6:$e$63"),4,FALSE())-1)/(M$14-1))-$Q$4*MIN((M$15-VLOOKUP($C256,INDIRECT(M$12&amp;"!$b$6:$f$63"),5,FALSE()))/(0.6*M$15),1)))</f>
        <v>#REF!</v>
      </c>
      <c r="N256" s="106" t="e">
        <f aca="true">IF(ISNA(N$17-$O$4*((VLOOKUP($C256,INDIRECT(N$12&amp;"!$b$6:$e$63"),4,FALSE())-1)/(N$14-1))-$Q$4*MIN((N$15-VLOOKUP($C256,INDIRECT(N$12&amp;"!$b$6:$f$63"),5,FALSE()))/(0.6*N$15),1)),"",(N$17-$O$4*((VLOOKUP($C256,INDIRECT(N$12&amp;"!$b$6:$e$63"),4,FALSE())-1)/(N$14-1))-$Q$4*MIN((N$15-VLOOKUP($C256,INDIRECT(N$12&amp;"!$b$6:$f$63"),5,FALSE()))/(0.6*N$15),1)))</f>
        <v>#REF!</v>
      </c>
      <c r="O256" s="105" t="e">
        <f aca="true">IF(ISNA(O$17-$O$4*((VLOOKUP($C256,INDIRECT(O$12&amp;"!$b$6:$e$63"),4,FALSE())-1)/(O$14-1))-$Q$4*MIN((O$15-VLOOKUP($C256,INDIRECT(O$12&amp;"!$b$6:$f$63"),5,FALSE()))/(0.6*O$15),1)),"",(O$17-$O$4*((VLOOKUP($C256,INDIRECT(O$12&amp;"!$b$6:$e$63"),4,FALSE())-1)/(O$14-1))-$Q$4*MIN((O$15-VLOOKUP($C256,INDIRECT(O$12&amp;"!$b$6:$f$63"),5,FALSE()))/(0.6*O$15),1)))</f>
        <v>#REF!</v>
      </c>
      <c r="P256" s="106" t="e">
        <f aca="true">IF(ISNA(P$17-$O$4*((VLOOKUP($C256,INDIRECT(P$12&amp;"!$b$6:$e$63"),4,FALSE())-1)/(P$14-1))-$Q$4*MIN((P$15-VLOOKUP($C256,INDIRECT(P$12&amp;"!$b$6:$f$63"),5,FALSE()))/(0.6*P$15),1)),"",(P$17-$O$4*((VLOOKUP($C256,INDIRECT(P$12&amp;"!$b$6:$e$63"),4,FALSE())-1)/(P$14-1))-$Q$4*MIN((P$15-VLOOKUP($C256,INDIRECT(P$12&amp;"!$b$6:$f$63"),5,FALSE()))/(0.6*P$15),1)))</f>
        <v>#REF!</v>
      </c>
      <c r="Q256" s="105" t="e">
        <f aca="true">IF(ISNA(Q$17-$O$4*((VLOOKUP($C256,INDIRECT(Q$12&amp;"!$b$6:$e$63"),4,FALSE())-1)/(Q$14-1))-$Q$4*MIN((Q$15-VLOOKUP($C256,INDIRECT(Q$12&amp;"!$b$6:$f$63"),5,FALSE()))/(0.6*Q$15),1)),"",(Q$17-$O$4*((VLOOKUP($C256,INDIRECT(Q$12&amp;"!$b$6:$e$63"),4,FALSE())-1)/(Q$14-1))-$Q$4*MIN((Q$15-VLOOKUP($C256,INDIRECT(Q$12&amp;"!$b$6:$f$63"),5,FALSE()))/(0.6*Q$15),1)))</f>
        <v>#REF!</v>
      </c>
      <c r="R256" s="106" t="e">
        <f aca="true">IF(ISNA(R$17-$O$4*((VLOOKUP($C256,INDIRECT(R$12&amp;"!$b$6:$e$63"),4,FALSE())-1)/(R$14-1))-$Q$4*MIN((R$15-VLOOKUP($C256,INDIRECT(R$12&amp;"!$b$6:$f$63"),5,FALSE()))/(0.6*R$15),1)),"",(R$17-$O$4*((VLOOKUP($C256,INDIRECT(R$12&amp;"!$b$6:$e$63"),4,FALSE())-1)/(R$14-1))-$Q$4*MIN((R$15-VLOOKUP($C256,INDIRECT(R$12&amp;"!$b$6:$f$63"),5,FALSE()))/(0.6*R$15),1)))</f>
        <v>#REF!</v>
      </c>
      <c r="S256" s="107" t="e">
        <f aca="true">IF(ISNA(S$17-$O$4*((VLOOKUP($C256,INDIRECT(S$12&amp;"!$b$6:$e$63"),4,FALSE())-1)/(S$14-1))-$Q$4*MIN((S$15-VLOOKUP($C256,INDIRECT(S$12&amp;"!$b$6:$f$63"),5,FALSE()))/(0.6*S$15),1)),"",(S$17-$O$4*((VLOOKUP($C256,INDIRECT(S$12&amp;"!$b$6:$e$63"),4,FALSE())-1)/(S$14-1))-$Q$4*MIN((S$15-VLOOKUP($C256,INDIRECT(S$12&amp;"!$b$6:$f$63"),5,FALSE()))/(0.6*S$15),1)))</f>
        <v>#REF!</v>
      </c>
      <c r="T256" s="105" t="e">
        <f aca="true">IF(ISNA(T$17-$O$4*((VLOOKUP($C256,INDIRECT(T$12&amp;"!$b$6:$e$63"),4,FALSE())-1)/(T$14-1))-$Q$4*MIN((T$15-VLOOKUP($C256,INDIRECT(T$12&amp;"!$b$6:$f$63"),5,FALSE()))/(0.6*T$15),1)),"",(T$17-$O$4*((VLOOKUP($C256,INDIRECT(T$12&amp;"!$b$6:$e$63"),4,FALSE())-1)/(T$14-1))-$Q$4*MIN((T$15-VLOOKUP($C256,INDIRECT(T$12&amp;"!$b$6:$f$63"),5,FALSE()))/(0.6*T$15),1)))</f>
        <v>#REF!</v>
      </c>
      <c r="U256" s="107" t="e">
        <f aca="true">IF(ISNA(U$17-$O$4*((VLOOKUP($C256,INDIRECT(U$12&amp;"!$b$6:$e$63"),4,FALSE())-1)/(U$14-1))-$Q$4*MIN((U$15-VLOOKUP($C256,INDIRECT(U$12&amp;"!$b$6:$f$63"),5,FALSE()))/(0.6*U$15),1)),"",(U$17-$O$4*((VLOOKUP($C256,INDIRECT(U$12&amp;"!$b$6:$e$63"),4,FALSE())-1)/(U$14-1))-$Q$4*MIN((U$15-VLOOKUP($C256,INDIRECT(U$12&amp;"!$b$6:$f$63"),5,FALSE()))/(0.6*U$15),1)))</f>
        <v>#REF!</v>
      </c>
      <c r="V256" s="105" t="e">
        <f aca="true">IF(ISNA(V$17-$O$4*((VLOOKUP($C256,INDIRECT(V$12&amp;"!$b$6:$e$63"),4,FALSE())-1)/(V$14-1))-$Q$4*MIN((V$15-VLOOKUP($C256,INDIRECT(V$12&amp;"!$b$6:$f$63"),5,FALSE()))/(0.6*V$15),1)),"",(V$17-$O$4*((VLOOKUP($C256,INDIRECT(V$12&amp;"!$b$6:$e$63"),4,FALSE())-1)/(V$14-1))-$Q$4*MIN((V$15-VLOOKUP($C256,INDIRECT(V$12&amp;"!$b$6:$f$63"),5,FALSE()))/(0.6*V$15),1)))</f>
        <v>#REF!</v>
      </c>
      <c r="W256" s="107" t="e">
        <f aca="true">IF(ISNA(W$17-$O$4*((VLOOKUP($C256,INDIRECT(W$12&amp;"!$b$6:$e$63"),4,FALSE())-1)/(W$14-1))-$Q$4*MIN((W$15-VLOOKUP($C256,INDIRECT(W$12&amp;"!$b$6:$f$63"),5,FALSE()))/(0.6*W$15),1)),"",(W$17-$O$4*((VLOOKUP($C256,INDIRECT(W$12&amp;"!$b$6:$e$63"),4,FALSE())-1)/(W$14-1))-$Q$4*MIN((W$15-VLOOKUP($C256,INDIRECT(W$12&amp;"!$b$6:$f$63"),5,FALSE()))/(0.6*W$15),1)))</f>
        <v>#REF!</v>
      </c>
      <c r="X256" s="105" t="e">
        <f aca="true">IF(ISNA(X$17-$O$4*((VLOOKUP($C256,INDIRECT(X$12&amp;"!$b$6:$e$63"),4,FALSE())-1)/(X$14-1))-$Q$4*MIN((X$15-VLOOKUP($C256,INDIRECT(X$12&amp;"!$b$6:$f$63"),5,FALSE()))/(0.6*X$15),1)),"",(X$17-$O$4*((VLOOKUP($C256,INDIRECT(X$12&amp;"!$b$6:$e$63"),4,FALSE())-1)/(X$14-1))-$Q$4*MIN((X$15-VLOOKUP($C256,INDIRECT(X$12&amp;"!$b$6:$f$63"),5,FALSE()))/(0.6*X$15),1)))</f>
        <v>#REF!</v>
      </c>
      <c r="Y256" s="107" t="e">
        <f aca="true">IF(ISNA(Y$17-$O$4*((VLOOKUP($C256,INDIRECT(Y$12&amp;"!$b$6:$e$63"),4,FALSE())-1)/(Y$14-1))-$Q$4*MIN((Y$15-VLOOKUP($C256,INDIRECT(Y$12&amp;"!$b$6:$f$63"),5,FALSE()))/(0.6*Y$15),1)),"",(Y$17-$O$4*((VLOOKUP($C256,INDIRECT(Y$12&amp;"!$b$6:$e$63"),4,FALSE())-1)/(Y$14-1))-$Q$4*MIN((Y$15-VLOOKUP($C256,INDIRECT(Y$12&amp;"!$b$6:$f$63"),5,FALSE()))/(0.6*Y$15),1)))</f>
        <v>#REF!</v>
      </c>
      <c r="Z256" s="105" t="e">
        <f aca="true">IF(ISNA(Z$17-$O$4*((VLOOKUP($C256,INDIRECT(Z$12&amp;"!$b$6:$e$63"),4,FALSE())-1)/(Z$14-1))-$Q$4*MIN((Z$15-VLOOKUP($C256,INDIRECT(Z$12&amp;"!$b$6:$f$63"),5,FALSE()))/(0.6*Z$15),1)),"",(Z$17-$O$4*((VLOOKUP($C256,INDIRECT(Z$12&amp;"!$b$6:$e$63"),4,FALSE())-1)/(Z$14-1))-$Q$4*MIN((Z$15-VLOOKUP($C256,INDIRECT(Z$12&amp;"!$b$6:$f$63"),5,FALSE()))/(0.6*Z$15),1)))</f>
        <v>#REF!</v>
      </c>
      <c r="AA256" s="107" t="e">
        <f aca="true">IF(ISNA(AA$17-$O$4*((VLOOKUP($C256,INDIRECT(AA$12&amp;"!$b$6:$e$63"),4,FALSE())-1)/(AA$14-1))-$Q$4*MIN((AA$15-VLOOKUP($C256,INDIRECT(AA$12&amp;"!$b$6:$f$63"),5,FALSE()))/(0.6*AA$15),1)),"",(AA$17-$O$4*((VLOOKUP($C256,INDIRECT(AA$12&amp;"!$b$6:$e$63"),4,FALSE())-1)/(AA$14-1))-$Q$4*MIN((AA$15-VLOOKUP($C256,INDIRECT(AA$12&amp;"!$b$6:$f$63"),5,FALSE()))/(0.6*AA$15),1)))</f>
        <v>#REF!</v>
      </c>
      <c r="AB256" s="105" t="e">
        <f aca="true">IF(ISNA(AB$17-$O$4*((VLOOKUP($C256,INDIRECT(AB$12&amp;"!$b$6:$e$63"),4,FALSE())-1)/(AB$14-1))-$Q$4*MIN((AB$15-VLOOKUP($C256,INDIRECT(AB$12&amp;"!$b$6:$f$63"),5,FALSE()))/(0.6*AB$15),1)),"",(AB$17-$O$4*((VLOOKUP($C256,INDIRECT(AB$12&amp;"!$b$6:$e$63"),4,FALSE())-1)/(AB$14-1))-$Q$4*MIN((AB$15-VLOOKUP($C256,INDIRECT(AB$12&amp;"!$b$6:$f$63"),5,FALSE()))/(0.6*AB$15),1)))</f>
        <v>#REF!</v>
      </c>
      <c r="AC256" s="107" t="e">
        <f aca="true">IF(ISNA(AC$17-$O$4*((VLOOKUP($C256,INDIRECT(AC$12&amp;"!$b$6:$e$63"),4,FALSE())-1)/(AC$14-1))-$Q$4*MIN((AC$15-VLOOKUP($C256,INDIRECT(AC$12&amp;"!$b$6:$f$63"),5,FALSE()))/(0.6*AC$15),1)),"",(AC$17-$O$4*((VLOOKUP($C256,INDIRECT(AC$12&amp;"!$b$6:$e$63"),4,FALSE())-1)/(AC$14-1))-$Q$4*MIN((AC$15-VLOOKUP($C256,INDIRECT(AC$12&amp;"!$b$6:$f$63"),5,FALSE()))/(0.6*AC$15),1)))</f>
        <v>#REF!</v>
      </c>
      <c r="AD256" s="105" t="e">
        <f aca="true">IF(ISNA(AD$17-$O$4*((VLOOKUP($C256,INDIRECT(AD$12&amp;"!$b$6:$e$63"),4,FALSE())-1)/(AD$14-1))-$Q$4*MIN((AD$15-VLOOKUP($C256,INDIRECT(AD$12&amp;"!$b$6:$f$63"),5,FALSE()))/(0.6*AD$15),1)),"",(AD$17-$O$4*((VLOOKUP($C256,INDIRECT(AD$12&amp;"!$b$6:$e$63"),4,FALSE())-1)/(AD$14-1))-$Q$4*MIN((AD$15-VLOOKUP($C256,INDIRECT(AD$12&amp;"!$b$6:$f$63"),5,FALSE()))/(0.6*AD$15),1)))</f>
        <v>#REF!</v>
      </c>
      <c r="AE256" s="107" t="e">
        <f aca="true">IF(ISNA(AE$17-$O$4*((VLOOKUP($C256,INDIRECT(AE$12&amp;"!$b$6:$e$63"),4,FALSE())-1)/(AE$14-1))-$Q$4*MIN((AE$15-VLOOKUP($C256,INDIRECT(AE$12&amp;"!$b$6:$f$63"),5,FALSE()))/(0.6*AE$15),1)),"",(AE$17-$O$4*((VLOOKUP($C256,INDIRECT(AE$12&amp;"!$b$6:$e$63"),4,FALSE())-1)/(AE$14-1))-$Q$4*MIN((AE$15-VLOOKUP($C256,INDIRECT(AE$12&amp;"!$b$6:$f$63"),5,FALSE()))/(0.6*AE$15),1)))</f>
        <v>#REF!</v>
      </c>
      <c r="AF256" s="105" t="e">
        <f aca="true">IF(ISNA(AF$17-$O$4*((VLOOKUP($C256,INDIRECT(AF$12&amp;"!$b$6:$e$63"),4,FALSE())-1)/(AF$14-1))-$Q$4*MIN((AF$15-VLOOKUP($C256,INDIRECT(AF$12&amp;"!$b$6:$f$63"),5,FALSE()))/(0.6*AF$15),1)),"",(AF$17-$O$4*((VLOOKUP($C256,INDIRECT(AF$12&amp;"!$b$6:$e$63"),4,FALSE())-1)/(AF$14-1))-$Q$4*MIN((AF$15-VLOOKUP($C256,INDIRECT(AF$12&amp;"!$b$6:$f$63"),5,FALSE()))/(0.6*AF$15),1)))</f>
        <v>#REF!</v>
      </c>
      <c r="AG256" s="107" t="e">
        <f aca="true">IF(ISNA(AG$17-$O$4*((VLOOKUP($C256,INDIRECT(AG$12&amp;"!$b$6:$e$63"),4,FALSE())-1)/(AG$14-1))-$Q$4*MIN((AG$15-VLOOKUP($C256,INDIRECT(AG$12&amp;"!$b$6:$f$63"),5,FALSE()))/(0.6*AG$15),1)),"",(AG$17-$O$4*((VLOOKUP($C256,INDIRECT(AG$12&amp;"!$b$6:$e$63"),4,FALSE())-1)/(AG$14-1))-$Q$4*MIN((AG$15-VLOOKUP($C256,INDIRECT(AG$12&amp;"!$b$6:$f$63"),5,FALSE()))/(0.6*AG$15),1)))</f>
        <v>#REF!</v>
      </c>
      <c r="AH256" s="108" t="e">
        <f aca="true">IF(ISNA(AH$17-$O$4*((VLOOKUP($C256,INDIRECT(AH$12&amp;"!$b$6:$e$63"),4,FALSE())-1)/(AH$14-1))-$Q$4*MIN((AH$15-VLOOKUP($C256,INDIRECT(AH$12&amp;"!$b$6:$f$63"),5,FALSE()))/(0.6*AH$15),1)),"",(AH$17-$O$4*((VLOOKUP($C256,INDIRECT(AH$12&amp;"!$b$6:$e$63"),4,FALSE())-1)/(AH$14-1))-$Q$4*MIN((AH$15-VLOOKUP($C256,INDIRECT(AH$12&amp;"!$b$6:$f$63"),5,FALSE()))/(0.6*AH$15),1)))</f>
        <v>#REF!</v>
      </c>
      <c r="AI256" s="108" t="e">
        <f aca="true">IF(ISNA(AI$17-$O$4*((VLOOKUP($C256,INDIRECT(AI$12&amp;"!$b$6:$e$63"),4,FALSE())-1)/(AI$14-1))-$Q$4*MIN((AI$15-VLOOKUP($C256,INDIRECT(AI$12&amp;"!$b$6:$f$63"),5,FALSE()))/(0.6*AI$15),1)),"",(AI$17-$O$4*((VLOOKUP($C256,INDIRECT(AI$12&amp;"!$b$6:$e$63"),4,FALSE())-1)/(AI$14-1))-$Q$4*MIN((AI$15-VLOOKUP($C256,INDIRECT(AI$12&amp;"!$b$6:$f$63"),5,FALSE()))/(0.6*AI$15),1)))</f>
        <v>#REF!</v>
      </c>
      <c r="AJ256" s="108" t="e">
        <f aca="true">IF(ISNA(AJ$17-$O$4*((VLOOKUP($C256,INDIRECT(AJ$12&amp;"!$b$6:$e$63"),4,FALSE())-1)/(AJ$14-1))-$Q$4*MIN((AJ$15-VLOOKUP($C256,INDIRECT(AJ$12&amp;"!$b$6:$f$63"),5,FALSE()))/(0.6*AJ$15),1)),"",(AJ$17-$O$4*((VLOOKUP($C256,INDIRECT(AJ$12&amp;"!$b$6:$e$63"),4,FALSE())-1)/(AJ$14-1))-$Q$4*MIN((AJ$15-VLOOKUP($C256,INDIRECT(AJ$12&amp;"!$b$6:$f$63"),5,FALSE()))/(0.6*AJ$15),1)))</f>
        <v>#REF!</v>
      </c>
      <c r="AL256" s="109" t="e">
        <f aca="false">MAX(F256:AJ256)</f>
        <v>#REF!</v>
      </c>
      <c r="AM256" s="109" t="e">
        <f aca="false">IF(AL256&lt;&gt;0,MAX(AL256,-200),"")</f>
        <v>#REF!</v>
      </c>
      <c r="AN256" s="50" t="e">
        <f aca="false">IF(AM256&lt;&gt;"",RANK(AM256,AM$26:AM$1020,0),999)</f>
        <v>#REF!</v>
      </c>
    </row>
    <row r="257" customFormat="false" ht="12.75" hidden="false" customHeight="true" outlineLevel="0" collapsed="false">
      <c r="B257" s="101" t="e">
        <f aca="false">IF(INDEX('BGA FAI List'!D$6:D$670,MATCH($C257,'BGA FAI List'!$C$6:$C$670,0))&lt;&gt;"NO",AN257,AN257)</f>
        <v>#REF!</v>
      </c>
      <c r="C257" s="102" t="n">
        <f aca="false">'BGA FAI List'!C49</f>
        <v>4281</v>
      </c>
      <c r="D257" s="102" t="str">
        <f aca="false">INDEX('BGA FAI List'!B$6:B$670,MATCH($C257,'BGA FAI List'!$C$6:$C$670,0))</f>
        <v>J C</v>
      </c>
      <c r="E257" s="102" t="str">
        <f aca="false">INDEX('BGA FAI List'!A$6:A$670,MATCH($C257,'BGA FAI List'!$C$6:$C$670,0))</f>
        <v>Brattle</v>
      </c>
      <c r="F257" s="103" t="n">
        <f aca="false">MAX(IF(ISNA(VALUE(INDEX('BGA FAI List'!E$6:E$670,MATCH($C257,'BGA FAI List'!$C$6:$C$670,0)))),0,VALUE(INDEX('BGA FAI List'!E$6:E$670,MATCH($C257,'BGA FAI List'!$C$6:$C$670,0)))-$K$4),$M$4)</f>
        <v>-200</v>
      </c>
      <c r="G257" s="104" t="e">
        <f aca="true">IF(ISNA(G$17-$O$4*((VLOOKUP($C257,INDIRECT(G$12&amp;"!$b$6:$e$63"),4,FALSE())-1)/(G$14-1))-$Q$4*MIN((G$15-VLOOKUP($C257,INDIRECT(G$12&amp;"!$b$6:$f$63"),5,FALSE()))/(0.6*G$15),1)),"",(G$17-$O$4*((VLOOKUP($C257,INDIRECT(G$12&amp;"!$b$6:$e$63"),4,FALSE())-1)/(G$14-1))-$Q$4*MIN((G$15-VLOOKUP($C257,INDIRECT(G$12&amp;"!$b$6:$f$63"),5,FALSE()))/(0.6*G$15),1)))</f>
        <v>#REF!</v>
      </c>
      <c r="H257" s="105" t="e">
        <f aca="true">IF(ISNA(H$17-$O$4*((VLOOKUP($C257,INDIRECT(H$12&amp;"!$b$6:$e$63"),4,FALSE())-1)/(H$14-1))-$Q$4*MIN((H$15-VLOOKUP($C257,INDIRECT(H$12&amp;"!$b$6:$f$63"),5,FALSE()))/(0.6*H$15),1)),"",(H$17-$O$4*((VLOOKUP($C257,INDIRECT(H$12&amp;"!$b$6:$e$63"),4,FALSE())-1)/(H$14-1))-$Q$4*MIN((H$15-VLOOKUP($C257,INDIRECT(H$12&amp;"!$b$6:$f$63"),5,FALSE()))/(0.6*H$15),1)))</f>
        <v>#REF!</v>
      </c>
      <c r="I257" s="104" t="e">
        <f aca="true">IF(ISNA(I$17-$O$4*((VLOOKUP($C257,INDIRECT(I$12&amp;"!$b$6:$e$63"),4,FALSE())-1)/(I$14-1))-$Q$4*MIN((I$15-VLOOKUP($C257,INDIRECT(I$12&amp;"!$b$6:$f$63"),5,FALSE()))/(0.6*I$15),1)),"",(I$17-$O$4*((VLOOKUP($C257,INDIRECT(I$12&amp;"!$b$6:$e$63"),4,FALSE())-1)/(I$14-1))-$Q$4*MIN((I$15-VLOOKUP($C257,INDIRECT(I$12&amp;"!$b$6:$f$63"),5,FALSE()))/(0.6*I$15),1)))</f>
        <v>#REF!</v>
      </c>
      <c r="J257" s="105" t="e">
        <f aca="true">IF(ISNA(J$17-$O$4*((VLOOKUP($C257,INDIRECT(J$12&amp;"!$b$6:$e$63"),4,FALSE())-1)/(J$14-1))-$Q$4*MIN((J$15-VLOOKUP($C257,INDIRECT(J$12&amp;"!$b$6:$f$63"),5,FALSE()))/(0.6*J$15),1)),"",(J$17-$O$4*((VLOOKUP($C257,INDIRECT(J$12&amp;"!$b$6:$e$63"),4,FALSE())-1)/(J$14-1))-$Q$4*MIN((J$15-VLOOKUP($C257,INDIRECT(J$12&amp;"!$b$6:$f$63"),5,FALSE()))/(0.6*J$15),1)))</f>
        <v>#REF!</v>
      </c>
      <c r="K257" s="104" t="e">
        <f aca="true">IF(ISNA(K$17-$O$4*((VLOOKUP($C257,INDIRECT(K$12&amp;"!$b$6:$e$63"),4,FALSE())-1)/(K$14-1))-$Q$4*MIN((K$15-VLOOKUP($C257,INDIRECT(K$12&amp;"!$b$6:$f$63"),5,FALSE()))/(0.6*K$15),1)),"",(K$17-$O$4*((VLOOKUP($C257,INDIRECT(K$12&amp;"!$b$6:$e$63"),4,FALSE())-1)/(K$14-1))-$Q$4*MIN((K$15-VLOOKUP($C257,INDIRECT(K$12&amp;"!$b$6:$f$63"),5,FALSE()))/(0.6*K$15),1)))</f>
        <v>#REF!</v>
      </c>
      <c r="L257" s="106" t="e">
        <f aca="true">IF(ISNA(L$17-$O$4*((VLOOKUP($C257,INDIRECT(L$12&amp;"!$b$6:$e$63"),4,FALSE())-1)/(L$14-1))-$Q$4*MIN((L$15-VLOOKUP($C257,INDIRECT(L$12&amp;"!$b$6:$f$63"),5,FALSE()))/(0.6*L$15),1)),"",(L$17-$O$4*((VLOOKUP($C257,INDIRECT(L$12&amp;"!$b$6:$e$63"),4,FALSE())-1)/(L$14-1))-$Q$4*MIN((L$15-VLOOKUP($C257,INDIRECT(L$12&amp;"!$b$6:$f$63"),5,FALSE()))/(0.6*L$15),1)))</f>
        <v>#REF!</v>
      </c>
      <c r="M257" s="105" t="e">
        <f aca="true">IF(ISNA(M$17-$O$4*((VLOOKUP($C257,INDIRECT(M$12&amp;"!$b$6:$e$63"),4,FALSE())-1)/(M$14-1))-$Q$4*MIN((M$15-VLOOKUP($C257,INDIRECT(M$12&amp;"!$b$6:$f$63"),5,FALSE()))/(0.6*M$15),1)),"",(M$17-$O$4*((VLOOKUP($C257,INDIRECT(M$12&amp;"!$b$6:$e$63"),4,FALSE())-1)/(M$14-1))-$Q$4*MIN((M$15-VLOOKUP($C257,INDIRECT(M$12&amp;"!$b$6:$f$63"),5,FALSE()))/(0.6*M$15),1)))</f>
        <v>#REF!</v>
      </c>
      <c r="N257" s="106" t="e">
        <f aca="true">IF(ISNA(N$17-$O$4*((VLOOKUP($C257,INDIRECT(N$12&amp;"!$b$6:$e$63"),4,FALSE())-1)/(N$14-1))-$Q$4*MIN((N$15-VLOOKUP($C257,INDIRECT(N$12&amp;"!$b$6:$f$63"),5,FALSE()))/(0.6*N$15),1)),"",(N$17-$O$4*((VLOOKUP($C257,INDIRECT(N$12&amp;"!$b$6:$e$63"),4,FALSE())-1)/(N$14-1))-$Q$4*MIN((N$15-VLOOKUP($C257,INDIRECT(N$12&amp;"!$b$6:$f$63"),5,FALSE()))/(0.6*N$15),1)))</f>
        <v>#REF!</v>
      </c>
      <c r="O257" s="105" t="e">
        <f aca="true">IF(ISNA(O$17-$O$4*((VLOOKUP($C257,INDIRECT(O$12&amp;"!$b$6:$e$63"),4,FALSE())-1)/(O$14-1))-$Q$4*MIN((O$15-VLOOKUP($C257,INDIRECT(O$12&amp;"!$b$6:$f$63"),5,FALSE()))/(0.6*O$15),1)),"",(O$17-$O$4*((VLOOKUP($C257,INDIRECT(O$12&amp;"!$b$6:$e$63"),4,FALSE())-1)/(O$14-1))-$Q$4*MIN((O$15-VLOOKUP($C257,INDIRECT(O$12&amp;"!$b$6:$f$63"),5,FALSE()))/(0.6*O$15),1)))</f>
        <v>#REF!</v>
      </c>
      <c r="P257" s="106" t="e">
        <f aca="true">IF(ISNA(P$17-$O$4*((VLOOKUP($C257,INDIRECT(P$12&amp;"!$b$6:$e$63"),4,FALSE())-1)/(P$14-1))-$Q$4*MIN((P$15-VLOOKUP($C257,INDIRECT(P$12&amp;"!$b$6:$f$63"),5,FALSE()))/(0.6*P$15),1)),"",(P$17-$O$4*((VLOOKUP($C257,INDIRECT(P$12&amp;"!$b$6:$e$63"),4,FALSE())-1)/(P$14-1))-$Q$4*MIN((P$15-VLOOKUP($C257,INDIRECT(P$12&amp;"!$b$6:$f$63"),5,FALSE()))/(0.6*P$15),1)))</f>
        <v>#REF!</v>
      </c>
      <c r="Q257" s="105" t="e">
        <f aca="true">IF(ISNA(Q$17-$O$4*((VLOOKUP($C257,INDIRECT(Q$12&amp;"!$b$6:$e$63"),4,FALSE())-1)/(Q$14-1))-$Q$4*MIN((Q$15-VLOOKUP($C257,INDIRECT(Q$12&amp;"!$b$6:$f$63"),5,FALSE()))/(0.6*Q$15),1)),"",(Q$17-$O$4*((VLOOKUP($C257,INDIRECT(Q$12&amp;"!$b$6:$e$63"),4,FALSE())-1)/(Q$14-1))-$Q$4*MIN((Q$15-VLOOKUP($C257,INDIRECT(Q$12&amp;"!$b$6:$f$63"),5,FALSE()))/(0.6*Q$15),1)))</f>
        <v>#REF!</v>
      </c>
      <c r="R257" s="106" t="e">
        <f aca="true">IF(ISNA(R$17-$O$4*((VLOOKUP($C257,INDIRECT(R$12&amp;"!$b$6:$e$63"),4,FALSE())-1)/(R$14-1))-$Q$4*MIN((R$15-VLOOKUP($C257,INDIRECT(R$12&amp;"!$b$6:$f$63"),5,FALSE()))/(0.6*R$15),1)),"",(R$17-$O$4*((VLOOKUP($C257,INDIRECT(R$12&amp;"!$b$6:$e$63"),4,FALSE())-1)/(R$14-1))-$Q$4*MIN((R$15-VLOOKUP($C257,INDIRECT(R$12&amp;"!$b$6:$f$63"),5,FALSE()))/(0.6*R$15),1)))</f>
        <v>#REF!</v>
      </c>
      <c r="S257" s="107" t="e">
        <f aca="true">IF(ISNA(S$17-$O$4*((VLOOKUP($C257,INDIRECT(S$12&amp;"!$b$6:$e$63"),4,FALSE())-1)/(S$14-1))-$Q$4*MIN((S$15-VLOOKUP($C257,INDIRECT(S$12&amp;"!$b$6:$f$63"),5,FALSE()))/(0.6*S$15),1)),"",(S$17-$O$4*((VLOOKUP($C257,INDIRECT(S$12&amp;"!$b$6:$e$63"),4,FALSE())-1)/(S$14-1))-$Q$4*MIN((S$15-VLOOKUP($C257,INDIRECT(S$12&amp;"!$b$6:$f$63"),5,FALSE()))/(0.6*S$15),1)))</f>
        <v>#REF!</v>
      </c>
      <c r="T257" s="105" t="e">
        <f aca="true">IF(ISNA(T$17-$O$4*((VLOOKUP($C257,INDIRECT(T$12&amp;"!$b$6:$e$63"),4,FALSE())-1)/(T$14-1))-$Q$4*MIN((T$15-VLOOKUP($C257,INDIRECT(T$12&amp;"!$b$6:$f$63"),5,FALSE()))/(0.6*T$15),1)),"",(T$17-$O$4*((VLOOKUP($C257,INDIRECT(T$12&amp;"!$b$6:$e$63"),4,FALSE())-1)/(T$14-1))-$Q$4*MIN((T$15-VLOOKUP($C257,INDIRECT(T$12&amp;"!$b$6:$f$63"),5,FALSE()))/(0.6*T$15),1)))</f>
        <v>#REF!</v>
      </c>
      <c r="U257" s="107" t="e">
        <f aca="true">IF(ISNA(U$17-$O$4*((VLOOKUP($C257,INDIRECT(U$12&amp;"!$b$6:$e$63"),4,FALSE())-1)/(U$14-1))-$Q$4*MIN((U$15-VLOOKUP($C257,INDIRECT(U$12&amp;"!$b$6:$f$63"),5,FALSE()))/(0.6*U$15),1)),"",(U$17-$O$4*((VLOOKUP($C257,INDIRECT(U$12&amp;"!$b$6:$e$63"),4,FALSE())-1)/(U$14-1))-$Q$4*MIN((U$15-VLOOKUP($C257,INDIRECT(U$12&amp;"!$b$6:$f$63"),5,FALSE()))/(0.6*U$15),1)))</f>
        <v>#REF!</v>
      </c>
      <c r="V257" s="105" t="e">
        <f aca="true">IF(ISNA(V$17-$O$4*((VLOOKUP($C257,INDIRECT(V$12&amp;"!$b$6:$e$63"),4,FALSE())-1)/(V$14-1))-$Q$4*MIN((V$15-VLOOKUP($C257,INDIRECT(V$12&amp;"!$b$6:$f$63"),5,FALSE()))/(0.6*V$15),1)),"",(V$17-$O$4*((VLOOKUP($C257,INDIRECT(V$12&amp;"!$b$6:$e$63"),4,FALSE())-1)/(V$14-1))-$Q$4*MIN((V$15-VLOOKUP($C257,INDIRECT(V$12&amp;"!$b$6:$f$63"),5,FALSE()))/(0.6*V$15),1)))</f>
        <v>#REF!</v>
      </c>
      <c r="W257" s="107" t="e">
        <f aca="true">IF(ISNA(W$17-$O$4*((VLOOKUP($C257,INDIRECT(W$12&amp;"!$b$6:$e$63"),4,FALSE())-1)/(W$14-1))-$Q$4*MIN((W$15-VLOOKUP($C257,INDIRECT(W$12&amp;"!$b$6:$f$63"),5,FALSE()))/(0.6*W$15),1)),"",(W$17-$O$4*((VLOOKUP($C257,INDIRECT(W$12&amp;"!$b$6:$e$63"),4,FALSE())-1)/(W$14-1))-$Q$4*MIN((W$15-VLOOKUP($C257,INDIRECT(W$12&amp;"!$b$6:$f$63"),5,FALSE()))/(0.6*W$15),1)))</f>
        <v>#REF!</v>
      </c>
      <c r="X257" s="105" t="e">
        <f aca="true">IF(ISNA(X$17-$O$4*((VLOOKUP($C257,INDIRECT(X$12&amp;"!$b$6:$e$63"),4,FALSE())-1)/(X$14-1))-$Q$4*MIN((X$15-VLOOKUP($C257,INDIRECT(X$12&amp;"!$b$6:$f$63"),5,FALSE()))/(0.6*X$15),1)),"",(X$17-$O$4*((VLOOKUP($C257,INDIRECT(X$12&amp;"!$b$6:$e$63"),4,FALSE())-1)/(X$14-1))-$Q$4*MIN((X$15-VLOOKUP($C257,INDIRECT(X$12&amp;"!$b$6:$f$63"),5,FALSE()))/(0.6*X$15),1)))</f>
        <v>#REF!</v>
      </c>
      <c r="Y257" s="107" t="e">
        <f aca="true">IF(ISNA(Y$17-$O$4*((VLOOKUP($C257,INDIRECT(Y$12&amp;"!$b$6:$e$63"),4,FALSE())-1)/(Y$14-1))-$Q$4*MIN((Y$15-VLOOKUP($C257,INDIRECT(Y$12&amp;"!$b$6:$f$63"),5,FALSE()))/(0.6*Y$15),1)),"",(Y$17-$O$4*((VLOOKUP($C257,INDIRECT(Y$12&amp;"!$b$6:$e$63"),4,FALSE())-1)/(Y$14-1))-$Q$4*MIN((Y$15-VLOOKUP($C257,INDIRECT(Y$12&amp;"!$b$6:$f$63"),5,FALSE()))/(0.6*Y$15),1)))</f>
        <v>#REF!</v>
      </c>
      <c r="Z257" s="105" t="e">
        <f aca="true">IF(ISNA(Z$17-$O$4*((VLOOKUP($C257,INDIRECT(Z$12&amp;"!$b$6:$e$63"),4,FALSE())-1)/(Z$14-1))-$Q$4*MIN((Z$15-VLOOKUP($C257,INDIRECT(Z$12&amp;"!$b$6:$f$63"),5,FALSE()))/(0.6*Z$15),1)),"",(Z$17-$O$4*((VLOOKUP($C257,INDIRECT(Z$12&amp;"!$b$6:$e$63"),4,FALSE())-1)/(Z$14-1))-$Q$4*MIN((Z$15-VLOOKUP($C257,INDIRECT(Z$12&amp;"!$b$6:$f$63"),5,FALSE()))/(0.6*Z$15),1)))</f>
        <v>#REF!</v>
      </c>
      <c r="AA257" s="107" t="e">
        <f aca="true">IF(ISNA(AA$17-$O$4*((VLOOKUP($C257,INDIRECT(AA$12&amp;"!$b$6:$e$63"),4,FALSE())-1)/(AA$14-1))-$Q$4*MIN((AA$15-VLOOKUP($C257,INDIRECT(AA$12&amp;"!$b$6:$f$63"),5,FALSE()))/(0.6*AA$15),1)),"",(AA$17-$O$4*((VLOOKUP($C257,INDIRECT(AA$12&amp;"!$b$6:$e$63"),4,FALSE())-1)/(AA$14-1))-$Q$4*MIN((AA$15-VLOOKUP($C257,INDIRECT(AA$12&amp;"!$b$6:$f$63"),5,FALSE()))/(0.6*AA$15),1)))</f>
        <v>#REF!</v>
      </c>
      <c r="AB257" s="105" t="e">
        <f aca="true">IF(ISNA(AB$17-$O$4*((VLOOKUP($C257,INDIRECT(AB$12&amp;"!$b$6:$e$63"),4,FALSE())-1)/(AB$14-1))-$Q$4*MIN((AB$15-VLOOKUP($C257,INDIRECT(AB$12&amp;"!$b$6:$f$63"),5,FALSE()))/(0.6*AB$15),1)),"",(AB$17-$O$4*((VLOOKUP($C257,INDIRECT(AB$12&amp;"!$b$6:$e$63"),4,FALSE())-1)/(AB$14-1))-$Q$4*MIN((AB$15-VLOOKUP($C257,INDIRECT(AB$12&amp;"!$b$6:$f$63"),5,FALSE()))/(0.6*AB$15),1)))</f>
        <v>#REF!</v>
      </c>
      <c r="AC257" s="107" t="e">
        <f aca="true">IF(ISNA(AC$17-$O$4*((VLOOKUP($C257,INDIRECT(AC$12&amp;"!$b$6:$e$63"),4,FALSE())-1)/(AC$14-1))-$Q$4*MIN((AC$15-VLOOKUP($C257,INDIRECT(AC$12&amp;"!$b$6:$f$63"),5,FALSE()))/(0.6*AC$15),1)),"",(AC$17-$O$4*((VLOOKUP($C257,INDIRECT(AC$12&amp;"!$b$6:$e$63"),4,FALSE())-1)/(AC$14-1))-$Q$4*MIN((AC$15-VLOOKUP($C257,INDIRECT(AC$12&amp;"!$b$6:$f$63"),5,FALSE()))/(0.6*AC$15),1)))</f>
        <v>#REF!</v>
      </c>
      <c r="AD257" s="105" t="e">
        <f aca="true">IF(ISNA(AD$17-$O$4*((VLOOKUP($C257,INDIRECT(AD$12&amp;"!$b$6:$e$63"),4,FALSE())-1)/(AD$14-1))-$Q$4*MIN((AD$15-VLOOKUP($C257,INDIRECT(AD$12&amp;"!$b$6:$f$63"),5,FALSE()))/(0.6*AD$15),1)),"",(AD$17-$O$4*((VLOOKUP($C257,INDIRECT(AD$12&amp;"!$b$6:$e$63"),4,FALSE())-1)/(AD$14-1))-$Q$4*MIN((AD$15-VLOOKUP($C257,INDIRECT(AD$12&amp;"!$b$6:$f$63"),5,FALSE()))/(0.6*AD$15),1)))</f>
        <v>#REF!</v>
      </c>
      <c r="AE257" s="107" t="e">
        <f aca="true">IF(ISNA(AE$17-$O$4*((VLOOKUP($C257,INDIRECT(AE$12&amp;"!$b$6:$e$63"),4,FALSE())-1)/(AE$14-1))-$Q$4*MIN((AE$15-VLOOKUP($C257,INDIRECT(AE$12&amp;"!$b$6:$f$63"),5,FALSE()))/(0.6*AE$15),1)),"",(AE$17-$O$4*((VLOOKUP($C257,INDIRECT(AE$12&amp;"!$b$6:$e$63"),4,FALSE())-1)/(AE$14-1))-$Q$4*MIN((AE$15-VLOOKUP($C257,INDIRECT(AE$12&amp;"!$b$6:$f$63"),5,FALSE()))/(0.6*AE$15),1)))</f>
        <v>#REF!</v>
      </c>
      <c r="AF257" s="105" t="e">
        <f aca="true">IF(ISNA(AF$17-$O$4*((VLOOKUP($C257,INDIRECT(AF$12&amp;"!$b$6:$e$63"),4,FALSE())-1)/(AF$14-1))-$Q$4*MIN((AF$15-VLOOKUP($C257,INDIRECT(AF$12&amp;"!$b$6:$f$63"),5,FALSE()))/(0.6*AF$15),1)),"",(AF$17-$O$4*((VLOOKUP($C257,INDIRECT(AF$12&amp;"!$b$6:$e$63"),4,FALSE())-1)/(AF$14-1))-$Q$4*MIN((AF$15-VLOOKUP($C257,INDIRECT(AF$12&amp;"!$b$6:$f$63"),5,FALSE()))/(0.6*AF$15),1)))</f>
        <v>#REF!</v>
      </c>
      <c r="AG257" s="107" t="e">
        <f aca="true">IF(ISNA(AG$17-$O$4*((VLOOKUP($C257,INDIRECT(AG$12&amp;"!$b$6:$e$63"),4,FALSE())-1)/(AG$14-1))-$Q$4*MIN((AG$15-VLOOKUP($C257,INDIRECT(AG$12&amp;"!$b$6:$f$63"),5,FALSE()))/(0.6*AG$15),1)),"",(AG$17-$O$4*((VLOOKUP($C257,INDIRECT(AG$12&amp;"!$b$6:$e$63"),4,FALSE())-1)/(AG$14-1))-$Q$4*MIN((AG$15-VLOOKUP($C257,INDIRECT(AG$12&amp;"!$b$6:$f$63"),5,FALSE()))/(0.6*AG$15),1)))</f>
        <v>#REF!</v>
      </c>
      <c r="AH257" s="108" t="e">
        <f aca="true">IF(ISNA(AH$17-$O$4*((VLOOKUP($C257,INDIRECT(AH$12&amp;"!$b$6:$e$63"),4,FALSE())-1)/(AH$14-1))-$Q$4*MIN((AH$15-VLOOKUP($C257,INDIRECT(AH$12&amp;"!$b$6:$f$63"),5,FALSE()))/(0.6*AH$15),1)),"",(AH$17-$O$4*((VLOOKUP($C257,INDIRECT(AH$12&amp;"!$b$6:$e$63"),4,FALSE())-1)/(AH$14-1))-$Q$4*MIN((AH$15-VLOOKUP($C257,INDIRECT(AH$12&amp;"!$b$6:$f$63"),5,FALSE()))/(0.6*AH$15),1)))</f>
        <v>#REF!</v>
      </c>
      <c r="AI257" s="108" t="e">
        <f aca="true">IF(ISNA(AI$17-$O$4*((VLOOKUP($C257,INDIRECT(AI$12&amp;"!$b$6:$e$63"),4,FALSE())-1)/(AI$14-1))-$Q$4*MIN((AI$15-VLOOKUP($C257,INDIRECT(AI$12&amp;"!$b$6:$f$63"),5,FALSE()))/(0.6*AI$15),1)),"",(AI$17-$O$4*((VLOOKUP($C257,INDIRECT(AI$12&amp;"!$b$6:$e$63"),4,FALSE())-1)/(AI$14-1))-$Q$4*MIN((AI$15-VLOOKUP($C257,INDIRECT(AI$12&amp;"!$b$6:$f$63"),5,FALSE()))/(0.6*AI$15),1)))</f>
        <v>#REF!</v>
      </c>
      <c r="AJ257" s="108" t="e">
        <f aca="true">IF(ISNA(AJ$17-$O$4*((VLOOKUP($C257,INDIRECT(AJ$12&amp;"!$b$6:$e$63"),4,FALSE())-1)/(AJ$14-1))-$Q$4*MIN((AJ$15-VLOOKUP($C257,INDIRECT(AJ$12&amp;"!$b$6:$f$63"),5,FALSE()))/(0.6*AJ$15),1)),"",(AJ$17-$O$4*((VLOOKUP($C257,INDIRECT(AJ$12&amp;"!$b$6:$e$63"),4,FALSE())-1)/(AJ$14-1))-$Q$4*MIN((AJ$15-VLOOKUP($C257,INDIRECT(AJ$12&amp;"!$b$6:$f$63"),5,FALSE()))/(0.6*AJ$15),1)))</f>
        <v>#REF!</v>
      </c>
      <c r="AL257" s="109" t="e">
        <f aca="false">MAX(F257:AJ257)</f>
        <v>#REF!</v>
      </c>
      <c r="AM257" s="109" t="e">
        <f aca="false">IF(AL257&lt;&gt;0,MAX(AL257,-200),"")</f>
        <v>#REF!</v>
      </c>
      <c r="AN257" s="50" t="e">
        <f aca="false">IF(AM257&lt;&gt;"",RANK(AM257,AM$26:AM$1020,0),999)</f>
        <v>#REF!</v>
      </c>
    </row>
    <row r="258" customFormat="false" ht="12.75" hidden="false" customHeight="true" outlineLevel="0" collapsed="false">
      <c r="B258" s="101" t="e">
        <f aca="false">IF(INDEX('BGA FAI List'!D$6:D$670,MATCH($C258,'BGA FAI List'!$C$6:$C$670,0))&lt;&gt;"NO",AN258,AN258)</f>
        <v>#REF!</v>
      </c>
      <c r="C258" s="102" t="n">
        <f aca="false">'BGA FAI List'!C320</f>
        <v>3290</v>
      </c>
      <c r="D258" s="102" t="str">
        <f aca="false">INDEX('BGA FAI List'!B$6:B$670,MATCH($C258,'BGA FAI List'!$C$6:$C$670,0))</f>
        <v>A S</v>
      </c>
      <c r="E258" s="102" t="str">
        <f aca="false">INDEX('BGA FAI List'!A$6:A$670,MATCH($C258,'BGA FAI List'!$C$6:$C$670,0))</f>
        <v>Ramsay</v>
      </c>
      <c r="F258" s="103" t="n">
        <f aca="false">MAX(IF(ISNA(VALUE(INDEX('BGA FAI List'!E$6:E$670,MATCH($C258,'BGA FAI List'!$C$6:$C$670,0)))),0,VALUE(INDEX('BGA FAI List'!E$6:E$670,MATCH($C258,'BGA FAI List'!$C$6:$C$670,0)))-$K$4),$M$4)</f>
        <v>159.057588985897</v>
      </c>
      <c r="G258" s="104" t="e">
        <f aca="true">IF(ISNA(G$17-$O$4*((VLOOKUP($C258,INDIRECT(G$12&amp;"!$b$6:$e$63"),4,FALSE())-1)/(G$14-1))-$Q$4*MIN((G$15-VLOOKUP($C258,INDIRECT(G$12&amp;"!$b$6:$f$63"),5,FALSE()))/(0.6*G$15),1)),"",(G$17-$O$4*((VLOOKUP($C258,INDIRECT(G$12&amp;"!$b$6:$e$63"),4,FALSE())-1)/(G$14-1))-$Q$4*MIN((G$15-VLOOKUP($C258,INDIRECT(G$12&amp;"!$b$6:$f$63"),5,FALSE()))/(0.6*G$15),1)))</f>
        <v>#REF!</v>
      </c>
      <c r="H258" s="105" t="e">
        <f aca="true">IF(ISNA(H$17-$O$4*((VLOOKUP($C258,INDIRECT(H$12&amp;"!$b$6:$e$63"),4,FALSE())-1)/(H$14-1))-$Q$4*MIN((H$15-VLOOKUP($C258,INDIRECT(H$12&amp;"!$b$6:$f$63"),5,FALSE()))/(0.6*H$15),1)),"",(H$17-$O$4*((VLOOKUP($C258,INDIRECT(H$12&amp;"!$b$6:$e$63"),4,FALSE())-1)/(H$14-1))-$Q$4*MIN((H$15-VLOOKUP($C258,INDIRECT(H$12&amp;"!$b$6:$f$63"),5,FALSE()))/(0.6*H$15),1)))</f>
        <v>#REF!</v>
      </c>
      <c r="I258" s="104" t="e">
        <f aca="true">IF(ISNA(I$17-$O$4*((VLOOKUP($C258,INDIRECT(I$12&amp;"!$b$6:$e$63"),4,FALSE())-1)/(I$14-1))-$Q$4*MIN((I$15-VLOOKUP($C258,INDIRECT(I$12&amp;"!$b$6:$f$63"),5,FALSE()))/(0.6*I$15),1)),"",(I$17-$O$4*((VLOOKUP($C258,INDIRECT(I$12&amp;"!$b$6:$e$63"),4,FALSE())-1)/(I$14-1))-$Q$4*MIN((I$15-VLOOKUP($C258,INDIRECT(I$12&amp;"!$b$6:$f$63"),5,FALSE()))/(0.6*I$15),1)))</f>
        <v>#REF!</v>
      </c>
      <c r="J258" s="105" t="e">
        <f aca="true">IF(ISNA(J$17-$O$4*((VLOOKUP($C258,INDIRECT(J$12&amp;"!$b$6:$e$63"),4,FALSE())-1)/(J$14-1))-$Q$4*MIN((J$15-VLOOKUP($C258,INDIRECT(J$12&amp;"!$b$6:$f$63"),5,FALSE()))/(0.6*J$15),1)),"",(J$17-$O$4*((VLOOKUP($C258,INDIRECT(J$12&amp;"!$b$6:$e$63"),4,FALSE())-1)/(J$14-1))-$Q$4*MIN((J$15-VLOOKUP($C258,INDIRECT(J$12&amp;"!$b$6:$f$63"),5,FALSE()))/(0.6*J$15),1)))</f>
        <v>#REF!</v>
      </c>
      <c r="K258" s="104" t="e">
        <f aca="true">IF(ISNA(K$17-$O$4*((VLOOKUP($C258,INDIRECT(K$12&amp;"!$b$6:$e$63"),4,FALSE())-1)/(K$14-1))-$Q$4*MIN((K$15-VLOOKUP($C258,INDIRECT(K$12&amp;"!$b$6:$f$63"),5,FALSE()))/(0.6*K$15),1)),"",(K$17-$O$4*((VLOOKUP($C258,INDIRECT(K$12&amp;"!$b$6:$e$63"),4,FALSE())-1)/(K$14-1))-$Q$4*MIN((K$15-VLOOKUP($C258,INDIRECT(K$12&amp;"!$b$6:$f$63"),5,FALSE()))/(0.6*K$15),1)))</f>
        <v>#REF!</v>
      </c>
      <c r="L258" s="106" t="e">
        <f aca="true">IF(ISNA(L$17-$O$4*((VLOOKUP($C258,INDIRECT(L$12&amp;"!$b$6:$e$63"),4,FALSE())-1)/(L$14-1))-$Q$4*MIN((L$15-VLOOKUP($C258,INDIRECT(L$12&amp;"!$b$6:$f$63"),5,FALSE()))/(0.6*L$15),1)),"",(L$17-$O$4*((VLOOKUP($C258,INDIRECT(L$12&amp;"!$b$6:$e$63"),4,FALSE())-1)/(L$14-1))-$Q$4*MIN((L$15-VLOOKUP($C258,INDIRECT(L$12&amp;"!$b$6:$f$63"),5,FALSE()))/(0.6*L$15),1)))</f>
        <v>#REF!</v>
      </c>
      <c r="M258" s="105" t="e">
        <f aca="true">IF(ISNA(M$17-$O$4*((VLOOKUP($C258,INDIRECT(M$12&amp;"!$b$6:$e$63"),4,FALSE())-1)/(M$14-1))-$Q$4*MIN((M$15-VLOOKUP($C258,INDIRECT(M$12&amp;"!$b$6:$f$63"),5,FALSE()))/(0.6*M$15),1)),"",(M$17-$O$4*((VLOOKUP($C258,INDIRECT(M$12&amp;"!$b$6:$e$63"),4,FALSE())-1)/(M$14-1))-$Q$4*MIN((M$15-VLOOKUP($C258,INDIRECT(M$12&amp;"!$b$6:$f$63"),5,FALSE()))/(0.6*M$15),1)))</f>
        <v>#REF!</v>
      </c>
      <c r="N258" s="106" t="e">
        <f aca="true">IF(ISNA(N$17-$O$4*((VLOOKUP($C258,INDIRECT(N$12&amp;"!$b$6:$e$63"),4,FALSE())-1)/(N$14-1))-$Q$4*MIN((N$15-VLOOKUP($C258,INDIRECT(N$12&amp;"!$b$6:$f$63"),5,FALSE()))/(0.6*N$15),1)),"",(N$17-$O$4*((VLOOKUP($C258,INDIRECT(N$12&amp;"!$b$6:$e$63"),4,FALSE())-1)/(N$14-1))-$Q$4*MIN((N$15-VLOOKUP($C258,INDIRECT(N$12&amp;"!$b$6:$f$63"),5,FALSE()))/(0.6*N$15),1)))</f>
        <v>#REF!</v>
      </c>
      <c r="O258" s="105" t="e">
        <f aca="true">IF(ISNA(O$17-$O$4*((VLOOKUP($C258,INDIRECT(O$12&amp;"!$b$6:$e$63"),4,FALSE())-1)/(O$14-1))-$Q$4*MIN((O$15-VLOOKUP($C258,INDIRECT(O$12&amp;"!$b$6:$f$63"),5,FALSE()))/(0.6*O$15),1)),"",(O$17-$O$4*((VLOOKUP($C258,INDIRECT(O$12&amp;"!$b$6:$e$63"),4,FALSE())-1)/(O$14-1))-$Q$4*MIN((O$15-VLOOKUP($C258,INDIRECT(O$12&amp;"!$b$6:$f$63"),5,FALSE()))/(0.6*O$15),1)))</f>
        <v>#REF!</v>
      </c>
      <c r="P258" s="106" t="e">
        <f aca="true">IF(ISNA(P$17-$O$4*((VLOOKUP($C258,INDIRECT(P$12&amp;"!$b$6:$e$63"),4,FALSE())-1)/(P$14-1))-$Q$4*MIN((P$15-VLOOKUP($C258,INDIRECT(P$12&amp;"!$b$6:$f$63"),5,FALSE()))/(0.6*P$15),1)),"",(P$17-$O$4*((VLOOKUP($C258,INDIRECT(P$12&amp;"!$b$6:$e$63"),4,FALSE())-1)/(P$14-1))-$Q$4*MIN((P$15-VLOOKUP($C258,INDIRECT(P$12&amp;"!$b$6:$f$63"),5,FALSE()))/(0.6*P$15),1)))</f>
        <v>#REF!</v>
      </c>
      <c r="Q258" s="105" t="e">
        <f aca="true">IF(ISNA(Q$17-$O$4*((VLOOKUP($C258,INDIRECT(Q$12&amp;"!$b$6:$e$63"),4,FALSE())-1)/(Q$14-1))-$Q$4*MIN((Q$15-VLOOKUP($C258,INDIRECT(Q$12&amp;"!$b$6:$f$63"),5,FALSE()))/(0.6*Q$15),1)),"",(Q$17-$O$4*((VLOOKUP($C258,INDIRECT(Q$12&amp;"!$b$6:$e$63"),4,FALSE())-1)/(Q$14-1))-$Q$4*MIN((Q$15-VLOOKUP($C258,INDIRECT(Q$12&amp;"!$b$6:$f$63"),5,FALSE()))/(0.6*Q$15),1)))</f>
        <v>#REF!</v>
      </c>
      <c r="R258" s="106" t="e">
        <f aca="true">IF(ISNA(R$17-$O$4*((VLOOKUP($C258,INDIRECT(R$12&amp;"!$b$6:$e$63"),4,FALSE())-1)/(R$14-1))-$Q$4*MIN((R$15-VLOOKUP($C258,INDIRECT(R$12&amp;"!$b$6:$f$63"),5,FALSE()))/(0.6*R$15),1)),"",(R$17-$O$4*((VLOOKUP($C258,INDIRECT(R$12&amp;"!$b$6:$e$63"),4,FALSE())-1)/(R$14-1))-$Q$4*MIN((R$15-VLOOKUP($C258,INDIRECT(R$12&amp;"!$b$6:$f$63"),5,FALSE()))/(0.6*R$15),1)))</f>
        <v>#REF!</v>
      </c>
      <c r="S258" s="107" t="e">
        <f aca="true">IF(ISNA(S$17-$O$4*((VLOOKUP($C258,INDIRECT(S$12&amp;"!$b$6:$e$63"),4,FALSE())-1)/(S$14-1))-$Q$4*MIN((S$15-VLOOKUP($C258,INDIRECT(S$12&amp;"!$b$6:$f$63"),5,FALSE()))/(0.6*S$15),1)),"",(S$17-$O$4*((VLOOKUP($C258,INDIRECT(S$12&amp;"!$b$6:$e$63"),4,FALSE())-1)/(S$14-1))-$Q$4*MIN((S$15-VLOOKUP($C258,INDIRECT(S$12&amp;"!$b$6:$f$63"),5,FALSE()))/(0.6*S$15),1)))</f>
        <v>#REF!</v>
      </c>
      <c r="T258" s="105" t="e">
        <f aca="true">IF(ISNA(T$17-$O$4*((VLOOKUP($C258,INDIRECT(T$12&amp;"!$b$6:$e$63"),4,FALSE())-1)/(T$14-1))-$Q$4*MIN((T$15-VLOOKUP($C258,INDIRECT(T$12&amp;"!$b$6:$f$63"),5,FALSE()))/(0.6*T$15),1)),"",(T$17-$O$4*((VLOOKUP($C258,INDIRECT(T$12&amp;"!$b$6:$e$63"),4,FALSE())-1)/(T$14-1))-$Q$4*MIN((T$15-VLOOKUP($C258,INDIRECT(T$12&amp;"!$b$6:$f$63"),5,FALSE()))/(0.6*T$15),1)))</f>
        <v>#REF!</v>
      </c>
      <c r="U258" s="107" t="e">
        <f aca="true">IF(ISNA(U$17-$O$4*((VLOOKUP($C258,INDIRECT(U$12&amp;"!$b$6:$e$63"),4,FALSE())-1)/(U$14-1))-$Q$4*MIN((U$15-VLOOKUP($C258,INDIRECT(U$12&amp;"!$b$6:$f$63"),5,FALSE()))/(0.6*U$15),1)),"",(U$17-$O$4*((VLOOKUP($C258,INDIRECT(U$12&amp;"!$b$6:$e$63"),4,FALSE())-1)/(U$14-1))-$Q$4*MIN((U$15-VLOOKUP($C258,INDIRECT(U$12&amp;"!$b$6:$f$63"),5,FALSE()))/(0.6*U$15),1)))</f>
        <v>#REF!</v>
      </c>
      <c r="V258" s="105" t="e">
        <f aca="true">IF(ISNA(V$17-$O$4*((VLOOKUP($C258,INDIRECT(V$12&amp;"!$b$6:$e$63"),4,FALSE())-1)/(V$14-1))-$Q$4*MIN((V$15-VLOOKUP($C258,INDIRECT(V$12&amp;"!$b$6:$f$63"),5,FALSE()))/(0.6*V$15),1)),"",(V$17-$O$4*((VLOOKUP($C258,INDIRECT(V$12&amp;"!$b$6:$e$63"),4,FALSE())-1)/(V$14-1))-$Q$4*MIN((V$15-VLOOKUP($C258,INDIRECT(V$12&amp;"!$b$6:$f$63"),5,FALSE()))/(0.6*V$15),1)))</f>
        <v>#REF!</v>
      </c>
      <c r="W258" s="107" t="e">
        <f aca="true">IF(ISNA(W$17-$O$4*((VLOOKUP($C258,INDIRECT(W$12&amp;"!$b$6:$e$63"),4,FALSE())-1)/(W$14-1))-$Q$4*MIN((W$15-VLOOKUP($C258,INDIRECT(W$12&amp;"!$b$6:$f$63"),5,FALSE()))/(0.6*W$15),1)),"",(W$17-$O$4*((VLOOKUP($C258,INDIRECT(W$12&amp;"!$b$6:$e$63"),4,FALSE())-1)/(W$14-1))-$Q$4*MIN((W$15-VLOOKUP($C258,INDIRECT(W$12&amp;"!$b$6:$f$63"),5,FALSE()))/(0.6*W$15),1)))</f>
        <v>#REF!</v>
      </c>
      <c r="X258" s="105" t="e">
        <f aca="true">IF(ISNA(X$17-$O$4*((VLOOKUP($C258,INDIRECT(X$12&amp;"!$b$6:$e$63"),4,FALSE())-1)/(X$14-1))-$Q$4*MIN((X$15-VLOOKUP($C258,INDIRECT(X$12&amp;"!$b$6:$f$63"),5,FALSE()))/(0.6*X$15),1)),"",(X$17-$O$4*((VLOOKUP($C258,INDIRECT(X$12&amp;"!$b$6:$e$63"),4,FALSE())-1)/(X$14-1))-$Q$4*MIN((X$15-VLOOKUP($C258,INDIRECT(X$12&amp;"!$b$6:$f$63"),5,FALSE()))/(0.6*X$15),1)))</f>
        <v>#REF!</v>
      </c>
      <c r="Y258" s="107" t="e">
        <f aca="true">IF(ISNA(Y$17-$O$4*((VLOOKUP($C258,INDIRECT(Y$12&amp;"!$b$6:$e$63"),4,FALSE())-1)/(Y$14-1))-$Q$4*MIN((Y$15-VLOOKUP($C258,INDIRECT(Y$12&amp;"!$b$6:$f$63"),5,FALSE()))/(0.6*Y$15),1)),"",(Y$17-$O$4*((VLOOKUP($C258,INDIRECT(Y$12&amp;"!$b$6:$e$63"),4,FALSE())-1)/(Y$14-1))-$Q$4*MIN((Y$15-VLOOKUP($C258,INDIRECT(Y$12&amp;"!$b$6:$f$63"),5,FALSE()))/(0.6*Y$15),1)))</f>
        <v>#REF!</v>
      </c>
      <c r="Z258" s="105" t="e">
        <f aca="true">IF(ISNA(Z$17-$O$4*((VLOOKUP($C258,INDIRECT(Z$12&amp;"!$b$6:$e$63"),4,FALSE())-1)/(Z$14-1))-$Q$4*MIN((Z$15-VLOOKUP($C258,INDIRECT(Z$12&amp;"!$b$6:$f$63"),5,FALSE()))/(0.6*Z$15),1)),"",(Z$17-$O$4*((VLOOKUP($C258,INDIRECT(Z$12&amp;"!$b$6:$e$63"),4,FALSE())-1)/(Z$14-1))-$Q$4*MIN((Z$15-VLOOKUP($C258,INDIRECT(Z$12&amp;"!$b$6:$f$63"),5,FALSE()))/(0.6*Z$15),1)))</f>
        <v>#REF!</v>
      </c>
      <c r="AA258" s="107" t="e">
        <f aca="true">IF(ISNA(AA$17-$O$4*((VLOOKUP($C258,INDIRECT(AA$12&amp;"!$b$6:$e$63"),4,FALSE())-1)/(AA$14-1))-$Q$4*MIN((AA$15-VLOOKUP($C258,INDIRECT(AA$12&amp;"!$b$6:$f$63"),5,FALSE()))/(0.6*AA$15),1)),"",(AA$17-$O$4*((VLOOKUP($C258,INDIRECT(AA$12&amp;"!$b$6:$e$63"),4,FALSE())-1)/(AA$14-1))-$Q$4*MIN((AA$15-VLOOKUP($C258,INDIRECT(AA$12&amp;"!$b$6:$f$63"),5,FALSE()))/(0.6*AA$15),1)))</f>
        <v>#REF!</v>
      </c>
      <c r="AB258" s="105" t="e">
        <f aca="true">IF(ISNA(AB$17-$O$4*((VLOOKUP($C258,INDIRECT(AB$12&amp;"!$b$6:$e$63"),4,FALSE())-1)/(AB$14-1))-$Q$4*MIN((AB$15-VLOOKUP($C258,INDIRECT(AB$12&amp;"!$b$6:$f$63"),5,FALSE()))/(0.6*AB$15),1)),"",(AB$17-$O$4*((VLOOKUP($C258,INDIRECT(AB$12&amp;"!$b$6:$e$63"),4,FALSE())-1)/(AB$14-1))-$Q$4*MIN((AB$15-VLOOKUP($C258,INDIRECT(AB$12&amp;"!$b$6:$f$63"),5,FALSE()))/(0.6*AB$15),1)))</f>
        <v>#REF!</v>
      </c>
      <c r="AC258" s="107" t="e">
        <f aca="true">IF(ISNA(AC$17-$O$4*((VLOOKUP($C258,INDIRECT(AC$12&amp;"!$b$6:$e$63"),4,FALSE())-1)/(AC$14-1))-$Q$4*MIN((AC$15-VLOOKUP($C258,INDIRECT(AC$12&amp;"!$b$6:$f$63"),5,FALSE()))/(0.6*AC$15),1)),"",(AC$17-$O$4*((VLOOKUP($C258,INDIRECT(AC$12&amp;"!$b$6:$e$63"),4,FALSE())-1)/(AC$14-1))-$Q$4*MIN((AC$15-VLOOKUP($C258,INDIRECT(AC$12&amp;"!$b$6:$f$63"),5,FALSE()))/(0.6*AC$15),1)))</f>
        <v>#REF!</v>
      </c>
      <c r="AD258" s="105" t="e">
        <f aca="true">IF(ISNA(AD$17-$O$4*((VLOOKUP($C258,INDIRECT(AD$12&amp;"!$b$6:$e$63"),4,FALSE())-1)/(AD$14-1))-$Q$4*MIN((AD$15-VLOOKUP($C258,INDIRECT(AD$12&amp;"!$b$6:$f$63"),5,FALSE()))/(0.6*AD$15),1)),"",(AD$17-$O$4*((VLOOKUP($C258,INDIRECT(AD$12&amp;"!$b$6:$e$63"),4,FALSE())-1)/(AD$14-1))-$Q$4*MIN((AD$15-VLOOKUP($C258,INDIRECT(AD$12&amp;"!$b$6:$f$63"),5,FALSE()))/(0.6*AD$15),1)))</f>
        <v>#REF!</v>
      </c>
      <c r="AE258" s="107" t="e">
        <f aca="true">IF(ISNA(AE$17-$O$4*((VLOOKUP($C258,INDIRECT(AE$12&amp;"!$b$6:$e$63"),4,FALSE())-1)/(AE$14-1))-$Q$4*MIN((AE$15-VLOOKUP($C258,INDIRECT(AE$12&amp;"!$b$6:$f$63"),5,FALSE()))/(0.6*AE$15),1)),"",(AE$17-$O$4*((VLOOKUP($C258,INDIRECT(AE$12&amp;"!$b$6:$e$63"),4,FALSE())-1)/(AE$14-1))-$Q$4*MIN((AE$15-VLOOKUP($C258,INDIRECT(AE$12&amp;"!$b$6:$f$63"),5,FALSE()))/(0.6*AE$15),1)))</f>
        <v>#REF!</v>
      </c>
      <c r="AF258" s="105" t="e">
        <f aca="true">IF(ISNA(AF$17-$O$4*((VLOOKUP($C258,INDIRECT(AF$12&amp;"!$b$6:$e$63"),4,FALSE())-1)/(AF$14-1))-$Q$4*MIN((AF$15-VLOOKUP($C258,INDIRECT(AF$12&amp;"!$b$6:$f$63"),5,FALSE()))/(0.6*AF$15),1)),"",(AF$17-$O$4*((VLOOKUP($C258,INDIRECT(AF$12&amp;"!$b$6:$e$63"),4,FALSE())-1)/(AF$14-1))-$Q$4*MIN((AF$15-VLOOKUP($C258,INDIRECT(AF$12&amp;"!$b$6:$f$63"),5,FALSE()))/(0.6*AF$15),1)))</f>
        <v>#REF!</v>
      </c>
      <c r="AG258" s="107" t="e">
        <f aca="true">IF(ISNA(AG$17-$O$4*((VLOOKUP($C258,INDIRECT(AG$12&amp;"!$b$6:$e$63"),4,FALSE())-1)/(AG$14-1))-$Q$4*MIN((AG$15-VLOOKUP($C258,INDIRECT(AG$12&amp;"!$b$6:$f$63"),5,FALSE()))/(0.6*AG$15),1)),"",(AG$17-$O$4*((VLOOKUP($C258,INDIRECT(AG$12&amp;"!$b$6:$e$63"),4,FALSE())-1)/(AG$14-1))-$Q$4*MIN((AG$15-VLOOKUP($C258,INDIRECT(AG$12&amp;"!$b$6:$f$63"),5,FALSE()))/(0.6*AG$15),1)))</f>
        <v>#REF!</v>
      </c>
      <c r="AH258" s="108" t="e">
        <f aca="true">IF(ISNA(AH$17-$O$4*((VLOOKUP($C258,INDIRECT(AH$12&amp;"!$b$6:$e$63"),4,FALSE())-1)/(AH$14-1))-$Q$4*MIN((AH$15-VLOOKUP($C258,INDIRECT(AH$12&amp;"!$b$6:$f$63"),5,FALSE()))/(0.6*AH$15),1)),"",(AH$17-$O$4*((VLOOKUP($C258,INDIRECT(AH$12&amp;"!$b$6:$e$63"),4,FALSE())-1)/(AH$14-1))-$Q$4*MIN((AH$15-VLOOKUP($C258,INDIRECT(AH$12&amp;"!$b$6:$f$63"),5,FALSE()))/(0.6*AH$15),1)))</f>
        <v>#REF!</v>
      </c>
      <c r="AI258" s="108" t="e">
        <f aca="true">IF(ISNA(AI$17-$O$4*((VLOOKUP($C258,INDIRECT(AI$12&amp;"!$b$6:$e$63"),4,FALSE())-1)/(AI$14-1))-$Q$4*MIN((AI$15-VLOOKUP($C258,INDIRECT(AI$12&amp;"!$b$6:$f$63"),5,FALSE()))/(0.6*AI$15),1)),"",(AI$17-$O$4*((VLOOKUP($C258,INDIRECT(AI$12&amp;"!$b$6:$e$63"),4,FALSE())-1)/(AI$14-1))-$Q$4*MIN((AI$15-VLOOKUP($C258,INDIRECT(AI$12&amp;"!$b$6:$f$63"),5,FALSE()))/(0.6*AI$15),1)))</f>
        <v>#REF!</v>
      </c>
      <c r="AJ258" s="108" t="e">
        <f aca="true">IF(ISNA(AJ$17-$O$4*((VLOOKUP($C258,INDIRECT(AJ$12&amp;"!$b$6:$e$63"),4,FALSE())-1)/(AJ$14-1))-$Q$4*MIN((AJ$15-VLOOKUP($C258,INDIRECT(AJ$12&amp;"!$b$6:$f$63"),5,FALSE()))/(0.6*AJ$15),1)),"",(AJ$17-$O$4*((VLOOKUP($C258,INDIRECT(AJ$12&amp;"!$b$6:$e$63"),4,FALSE())-1)/(AJ$14-1))-$Q$4*MIN((AJ$15-VLOOKUP($C258,INDIRECT(AJ$12&amp;"!$b$6:$f$63"),5,FALSE()))/(0.6*AJ$15),1)))</f>
        <v>#REF!</v>
      </c>
      <c r="AL258" s="109" t="e">
        <f aca="false">MAX(F258:AJ258)</f>
        <v>#REF!</v>
      </c>
      <c r="AM258" s="109" t="e">
        <f aca="false">IF(AL258&lt;&gt;0,MAX(AL258,-200),"")</f>
        <v>#REF!</v>
      </c>
      <c r="AN258" s="50" t="e">
        <f aca="false">IF(AM258&lt;&gt;"",RANK(AM258,AM$26:AM$1020,0),999)</f>
        <v>#REF!</v>
      </c>
    </row>
    <row r="259" customFormat="false" ht="12.75" hidden="false" customHeight="true" outlineLevel="0" collapsed="false">
      <c r="B259" s="101" t="e">
        <f aca="false">IF(INDEX('BGA FAI List'!D$6:D$670,MATCH($C259,'BGA FAI List'!$C$6:$C$670,0))&lt;&gt;"NO",AN259,AN259)</f>
        <v>#REF!</v>
      </c>
      <c r="C259" s="102" t="n">
        <f aca="false">'BGA FAI List'!C338</f>
        <v>4123</v>
      </c>
      <c r="D259" s="102" t="str">
        <f aca="false">INDEX('BGA FAI List'!B$6:B$670,MATCH($C259,'BGA FAI List'!$C$6:$C$670,0))</f>
        <v>P D</v>
      </c>
      <c r="E259" s="102" t="str">
        <f aca="false">INDEX('BGA FAI List'!A$6:A$670,MATCH($C259,'BGA FAI List'!$C$6:$C$670,0))</f>
        <v>Ruskin</v>
      </c>
      <c r="F259" s="103" t="n">
        <f aca="false">MAX(IF(ISNA(VALUE(INDEX('BGA FAI List'!E$6:E$670,MATCH($C259,'BGA FAI List'!$C$6:$C$670,0)))),0,VALUE(INDEX('BGA FAI List'!E$6:E$670,MATCH($C259,'BGA FAI List'!$C$6:$C$670,0)))-$K$4),$M$4)</f>
        <v>-24.470506906134</v>
      </c>
      <c r="G259" s="104" t="e">
        <f aca="true">IF(ISNA(G$17-$O$4*((VLOOKUP($C259,INDIRECT(G$12&amp;"!$b$6:$e$63"),4,FALSE())-1)/(G$14-1))-$Q$4*MIN((G$15-VLOOKUP($C259,INDIRECT(G$12&amp;"!$b$6:$f$63"),5,FALSE()))/(0.6*G$15),1)),"",(G$17-$O$4*((VLOOKUP($C259,INDIRECT(G$12&amp;"!$b$6:$e$63"),4,FALSE())-1)/(G$14-1))-$Q$4*MIN((G$15-VLOOKUP($C259,INDIRECT(G$12&amp;"!$b$6:$f$63"),5,FALSE()))/(0.6*G$15),1)))</f>
        <v>#REF!</v>
      </c>
      <c r="H259" s="105" t="e">
        <f aca="true">IF(ISNA(H$17-$O$4*((VLOOKUP($C259,INDIRECT(H$12&amp;"!$b$6:$e$63"),4,FALSE())-1)/(H$14-1))-$Q$4*MIN((H$15-VLOOKUP($C259,INDIRECT(H$12&amp;"!$b$6:$f$63"),5,FALSE()))/(0.6*H$15),1)),"",(H$17-$O$4*((VLOOKUP($C259,INDIRECT(H$12&amp;"!$b$6:$e$63"),4,FALSE())-1)/(H$14-1))-$Q$4*MIN((H$15-VLOOKUP($C259,INDIRECT(H$12&amp;"!$b$6:$f$63"),5,FALSE()))/(0.6*H$15),1)))</f>
        <v>#REF!</v>
      </c>
      <c r="I259" s="104" t="e">
        <f aca="true">IF(ISNA(I$17-$O$4*((VLOOKUP($C259,INDIRECT(I$12&amp;"!$b$6:$e$63"),4,FALSE())-1)/(I$14-1))-$Q$4*MIN((I$15-VLOOKUP($C259,INDIRECT(I$12&amp;"!$b$6:$f$63"),5,FALSE()))/(0.6*I$15),1)),"",(I$17-$O$4*((VLOOKUP($C259,INDIRECT(I$12&amp;"!$b$6:$e$63"),4,FALSE())-1)/(I$14-1))-$Q$4*MIN((I$15-VLOOKUP($C259,INDIRECT(I$12&amp;"!$b$6:$f$63"),5,FALSE()))/(0.6*I$15),1)))</f>
        <v>#REF!</v>
      </c>
      <c r="J259" s="105" t="e">
        <f aca="true">IF(ISNA(J$17-$O$4*((VLOOKUP($C259,INDIRECT(J$12&amp;"!$b$6:$e$63"),4,FALSE())-1)/(J$14-1))-$Q$4*MIN((J$15-VLOOKUP($C259,INDIRECT(J$12&amp;"!$b$6:$f$63"),5,FALSE()))/(0.6*J$15),1)),"",(J$17-$O$4*((VLOOKUP($C259,INDIRECT(J$12&amp;"!$b$6:$e$63"),4,FALSE())-1)/(J$14-1))-$Q$4*MIN((J$15-VLOOKUP($C259,INDIRECT(J$12&amp;"!$b$6:$f$63"),5,FALSE()))/(0.6*J$15),1)))</f>
        <v>#REF!</v>
      </c>
      <c r="K259" s="104" t="e">
        <f aca="true">IF(ISNA(K$17-$O$4*((VLOOKUP($C259,INDIRECT(K$12&amp;"!$b$6:$e$63"),4,FALSE())-1)/(K$14-1))-$Q$4*MIN((K$15-VLOOKUP($C259,INDIRECT(K$12&amp;"!$b$6:$f$63"),5,FALSE()))/(0.6*K$15),1)),"",(K$17-$O$4*((VLOOKUP($C259,INDIRECT(K$12&amp;"!$b$6:$e$63"),4,FALSE())-1)/(K$14-1))-$Q$4*MIN((K$15-VLOOKUP($C259,INDIRECT(K$12&amp;"!$b$6:$f$63"),5,FALSE()))/(0.6*K$15),1)))</f>
        <v>#REF!</v>
      </c>
      <c r="L259" s="106" t="e">
        <f aca="true">IF(ISNA(L$17-$O$4*((VLOOKUP($C259,INDIRECT(L$12&amp;"!$b$6:$e$63"),4,FALSE())-1)/(L$14-1))-$Q$4*MIN((L$15-VLOOKUP($C259,INDIRECT(L$12&amp;"!$b$6:$f$63"),5,FALSE()))/(0.6*L$15),1)),"",(L$17-$O$4*((VLOOKUP($C259,INDIRECT(L$12&amp;"!$b$6:$e$63"),4,FALSE())-1)/(L$14-1))-$Q$4*MIN((L$15-VLOOKUP($C259,INDIRECT(L$12&amp;"!$b$6:$f$63"),5,FALSE()))/(0.6*L$15),1)))</f>
        <v>#REF!</v>
      </c>
      <c r="M259" s="105" t="e">
        <f aca="true">IF(ISNA(M$17-$O$4*((VLOOKUP($C259,INDIRECT(M$12&amp;"!$b$6:$e$63"),4,FALSE())-1)/(M$14-1))-$Q$4*MIN((M$15-VLOOKUP($C259,INDIRECT(M$12&amp;"!$b$6:$f$63"),5,FALSE()))/(0.6*M$15),1)),"",(M$17-$O$4*((VLOOKUP($C259,INDIRECT(M$12&amp;"!$b$6:$e$63"),4,FALSE())-1)/(M$14-1))-$Q$4*MIN((M$15-VLOOKUP($C259,INDIRECT(M$12&amp;"!$b$6:$f$63"),5,FALSE()))/(0.6*M$15),1)))</f>
        <v>#REF!</v>
      </c>
      <c r="N259" s="106" t="e">
        <f aca="true">IF(ISNA(N$17-$O$4*((VLOOKUP($C259,INDIRECT(N$12&amp;"!$b$6:$e$63"),4,FALSE())-1)/(N$14-1))-$Q$4*MIN((N$15-VLOOKUP($C259,INDIRECT(N$12&amp;"!$b$6:$f$63"),5,FALSE()))/(0.6*N$15),1)),"",(N$17-$O$4*((VLOOKUP($C259,INDIRECT(N$12&amp;"!$b$6:$e$63"),4,FALSE())-1)/(N$14-1))-$Q$4*MIN((N$15-VLOOKUP($C259,INDIRECT(N$12&amp;"!$b$6:$f$63"),5,FALSE()))/(0.6*N$15),1)))</f>
        <v>#REF!</v>
      </c>
      <c r="O259" s="105" t="e">
        <f aca="true">IF(ISNA(O$17-$O$4*((VLOOKUP($C259,INDIRECT(O$12&amp;"!$b$6:$e$63"),4,FALSE())-1)/(O$14-1))-$Q$4*MIN((O$15-VLOOKUP($C259,INDIRECT(O$12&amp;"!$b$6:$f$63"),5,FALSE()))/(0.6*O$15),1)),"",(O$17-$O$4*((VLOOKUP($C259,INDIRECT(O$12&amp;"!$b$6:$e$63"),4,FALSE())-1)/(O$14-1))-$Q$4*MIN((O$15-VLOOKUP($C259,INDIRECT(O$12&amp;"!$b$6:$f$63"),5,FALSE()))/(0.6*O$15),1)))</f>
        <v>#REF!</v>
      </c>
      <c r="P259" s="106" t="e">
        <f aca="true">IF(ISNA(P$17-$O$4*((VLOOKUP($C259,INDIRECT(P$12&amp;"!$b$6:$e$63"),4,FALSE())-1)/(P$14-1))-$Q$4*MIN((P$15-VLOOKUP($C259,INDIRECT(P$12&amp;"!$b$6:$f$63"),5,FALSE()))/(0.6*P$15),1)),"",(P$17-$O$4*((VLOOKUP($C259,INDIRECT(P$12&amp;"!$b$6:$e$63"),4,FALSE())-1)/(P$14-1))-$Q$4*MIN((P$15-VLOOKUP($C259,INDIRECT(P$12&amp;"!$b$6:$f$63"),5,FALSE()))/(0.6*P$15),1)))</f>
        <v>#REF!</v>
      </c>
      <c r="Q259" s="105" t="e">
        <f aca="true">IF(ISNA(Q$17-$O$4*((VLOOKUP($C259,INDIRECT(Q$12&amp;"!$b$6:$e$63"),4,FALSE())-1)/(Q$14-1))-$Q$4*MIN((Q$15-VLOOKUP($C259,INDIRECT(Q$12&amp;"!$b$6:$f$63"),5,FALSE()))/(0.6*Q$15),1)),"",(Q$17-$O$4*((VLOOKUP($C259,INDIRECT(Q$12&amp;"!$b$6:$e$63"),4,FALSE())-1)/(Q$14-1))-$Q$4*MIN((Q$15-VLOOKUP($C259,INDIRECT(Q$12&amp;"!$b$6:$f$63"),5,FALSE()))/(0.6*Q$15),1)))</f>
        <v>#REF!</v>
      </c>
      <c r="R259" s="106" t="e">
        <f aca="true">IF(ISNA(R$17-$O$4*((VLOOKUP($C259,INDIRECT(R$12&amp;"!$b$6:$e$63"),4,FALSE())-1)/(R$14-1))-$Q$4*MIN((R$15-VLOOKUP($C259,INDIRECT(R$12&amp;"!$b$6:$f$63"),5,FALSE()))/(0.6*R$15),1)),"",(R$17-$O$4*((VLOOKUP($C259,INDIRECT(R$12&amp;"!$b$6:$e$63"),4,FALSE())-1)/(R$14-1))-$Q$4*MIN((R$15-VLOOKUP($C259,INDIRECT(R$12&amp;"!$b$6:$f$63"),5,FALSE()))/(0.6*R$15),1)))</f>
        <v>#REF!</v>
      </c>
      <c r="S259" s="107" t="e">
        <f aca="true">IF(ISNA(S$17-$O$4*((VLOOKUP($C259,INDIRECT(S$12&amp;"!$b$6:$e$63"),4,FALSE())-1)/(S$14-1))-$Q$4*MIN((S$15-VLOOKUP($C259,INDIRECT(S$12&amp;"!$b$6:$f$63"),5,FALSE()))/(0.6*S$15),1)),"",(S$17-$O$4*((VLOOKUP($C259,INDIRECT(S$12&amp;"!$b$6:$e$63"),4,FALSE())-1)/(S$14-1))-$Q$4*MIN((S$15-VLOOKUP($C259,INDIRECT(S$12&amp;"!$b$6:$f$63"),5,FALSE()))/(0.6*S$15),1)))</f>
        <v>#REF!</v>
      </c>
      <c r="T259" s="105" t="e">
        <f aca="true">IF(ISNA(T$17-$O$4*((VLOOKUP($C259,INDIRECT(T$12&amp;"!$b$6:$e$63"),4,FALSE())-1)/(T$14-1))-$Q$4*MIN((T$15-VLOOKUP($C259,INDIRECT(T$12&amp;"!$b$6:$f$63"),5,FALSE()))/(0.6*T$15),1)),"",(T$17-$O$4*((VLOOKUP($C259,INDIRECT(T$12&amp;"!$b$6:$e$63"),4,FALSE())-1)/(T$14-1))-$Q$4*MIN((T$15-VLOOKUP($C259,INDIRECT(T$12&amp;"!$b$6:$f$63"),5,FALSE()))/(0.6*T$15),1)))</f>
        <v>#REF!</v>
      </c>
      <c r="U259" s="107" t="e">
        <f aca="true">IF(ISNA(U$17-$O$4*((VLOOKUP($C259,INDIRECT(U$12&amp;"!$b$6:$e$63"),4,FALSE())-1)/(U$14-1))-$Q$4*MIN((U$15-VLOOKUP($C259,INDIRECT(U$12&amp;"!$b$6:$f$63"),5,FALSE()))/(0.6*U$15),1)),"",(U$17-$O$4*((VLOOKUP($C259,INDIRECT(U$12&amp;"!$b$6:$e$63"),4,FALSE())-1)/(U$14-1))-$Q$4*MIN((U$15-VLOOKUP($C259,INDIRECT(U$12&amp;"!$b$6:$f$63"),5,FALSE()))/(0.6*U$15),1)))</f>
        <v>#REF!</v>
      </c>
      <c r="V259" s="105" t="e">
        <f aca="true">IF(ISNA(V$17-$O$4*((VLOOKUP($C259,INDIRECT(V$12&amp;"!$b$6:$e$63"),4,FALSE())-1)/(V$14-1))-$Q$4*MIN((V$15-VLOOKUP($C259,INDIRECT(V$12&amp;"!$b$6:$f$63"),5,FALSE()))/(0.6*V$15),1)),"",(V$17-$O$4*((VLOOKUP($C259,INDIRECT(V$12&amp;"!$b$6:$e$63"),4,FALSE())-1)/(V$14-1))-$Q$4*MIN((V$15-VLOOKUP($C259,INDIRECT(V$12&amp;"!$b$6:$f$63"),5,FALSE()))/(0.6*V$15),1)))</f>
        <v>#REF!</v>
      </c>
      <c r="W259" s="107" t="e">
        <f aca="true">IF(ISNA(W$17-$O$4*((VLOOKUP($C259,INDIRECT(W$12&amp;"!$b$6:$e$63"),4,FALSE())-1)/(W$14-1))-$Q$4*MIN((W$15-VLOOKUP($C259,INDIRECT(W$12&amp;"!$b$6:$f$63"),5,FALSE()))/(0.6*W$15),1)),"",(W$17-$O$4*((VLOOKUP($C259,INDIRECT(W$12&amp;"!$b$6:$e$63"),4,FALSE())-1)/(W$14-1))-$Q$4*MIN((W$15-VLOOKUP($C259,INDIRECT(W$12&amp;"!$b$6:$f$63"),5,FALSE()))/(0.6*W$15),1)))</f>
        <v>#REF!</v>
      </c>
      <c r="X259" s="105" t="e">
        <f aca="true">IF(ISNA(X$17-$O$4*((VLOOKUP($C259,INDIRECT(X$12&amp;"!$b$6:$e$63"),4,FALSE())-1)/(X$14-1))-$Q$4*MIN((X$15-VLOOKUP($C259,INDIRECT(X$12&amp;"!$b$6:$f$63"),5,FALSE()))/(0.6*X$15),1)),"",(X$17-$O$4*((VLOOKUP($C259,INDIRECT(X$12&amp;"!$b$6:$e$63"),4,FALSE())-1)/(X$14-1))-$Q$4*MIN((X$15-VLOOKUP($C259,INDIRECT(X$12&amp;"!$b$6:$f$63"),5,FALSE()))/(0.6*X$15),1)))</f>
        <v>#REF!</v>
      </c>
      <c r="Y259" s="107" t="e">
        <f aca="true">IF(ISNA(Y$17-$O$4*((VLOOKUP($C259,INDIRECT(Y$12&amp;"!$b$6:$e$63"),4,FALSE())-1)/(Y$14-1))-$Q$4*MIN((Y$15-VLOOKUP($C259,INDIRECT(Y$12&amp;"!$b$6:$f$63"),5,FALSE()))/(0.6*Y$15),1)),"",(Y$17-$O$4*((VLOOKUP($C259,INDIRECT(Y$12&amp;"!$b$6:$e$63"),4,FALSE())-1)/(Y$14-1))-$Q$4*MIN((Y$15-VLOOKUP($C259,INDIRECT(Y$12&amp;"!$b$6:$f$63"),5,FALSE()))/(0.6*Y$15),1)))</f>
        <v>#REF!</v>
      </c>
      <c r="Z259" s="105" t="e">
        <f aca="true">IF(ISNA(Z$17-$O$4*((VLOOKUP($C259,INDIRECT(Z$12&amp;"!$b$6:$e$63"),4,FALSE())-1)/(Z$14-1))-$Q$4*MIN((Z$15-VLOOKUP($C259,INDIRECT(Z$12&amp;"!$b$6:$f$63"),5,FALSE()))/(0.6*Z$15),1)),"",(Z$17-$O$4*((VLOOKUP($C259,INDIRECT(Z$12&amp;"!$b$6:$e$63"),4,FALSE())-1)/(Z$14-1))-$Q$4*MIN((Z$15-VLOOKUP($C259,INDIRECT(Z$12&amp;"!$b$6:$f$63"),5,FALSE()))/(0.6*Z$15),1)))</f>
        <v>#REF!</v>
      </c>
      <c r="AA259" s="107" t="e">
        <f aca="true">IF(ISNA(AA$17-$O$4*((VLOOKUP($C259,INDIRECT(AA$12&amp;"!$b$6:$e$63"),4,FALSE())-1)/(AA$14-1))-$Q$4*MIN((AA$15-VLOOKUP($C259,INDIRECT(AA$12&amp;"!$b$6:$f$63"),5,FALSE()))/(0.6*AA$15),1)),"",(AA$17-$O$4*((VLOOKUP($C259,INDIRECT(AA$12&amp;"!$b$6:$e$63"),4,FALSE())-1)/(AA$14-1))-$Q$4*MIN((AA$15-VLOOKUP($C259,INDIRECT(AA$12&amp;"!$b$6:$f$63"),5,FALSE()))/(0.6*AA$15),1)))</f>
        <v>#REF!</v>
      </c>
      <c r="AB259" s="105" t="e">
        <f aca="true">IF(ISNA(AB$17-$O$4*((VLOOKUP($C259,INDIRECT(AB$12&amp;"!$b$6:$e$63"),4,FALSE())-1)/(AB$14-1))-$Q$4*MIN((AB$15-VLOOKUP($C259,INDIRECT(AB$12&amp;"!$b$6:$f$63"),5,FALSE()))/(0.6*AB$15),1)),"",(AB$17-$O$4*((VLOOKUP($C259,INDIRECT(AB$12&amp;"!$b$6:$e$63"),4,FALSE())-1)/(AB$14-1))-$Q$4*MIN((AB$15-VLOOKUP($C259,INDIRECT(AB$12&amp;"!$b$6:$f$63"),5,FALSE()))/(0.6*AB$15),1)))</f>
        <v>#REF!</v>
      </c>
      <c r="AC259" s="107" t="e">
        <f aca="true">IF(ISNA(AC$17-$O$4*((VLOOKUP($C259,INDIRECT(AC$12&amp;"!$b$6:$e$63"),4,FALSE())-1)/(AC$14-1))-$Q$4*MIN((AC$15-VLOOKUP($C259,INDIRECT(AC$12&amp;"!$b$6:$f$63"),5,FALSE()))/(0.6*AC$15),1)),"",(AC$17-$O$4*((VLOOKUP($C259,INDIRECT(AC$12&amp;"!$b$6:$e$63"),4,FALSE())-1)/(AC$14-1))-$Q$4*MIN((AC$15-VLOOKUP($C259,INDIRECT(AC$12&amp;"!$b$6:$f$63"),5,FALSE()))/(0.6*AC$15),1)))</f>
        <v>#REF!</v>
      </c>
      <c r="AD259" s="105" t="e">
        <f aca="true">IF(ISNA(AD$17-$O$4*((VLOOKUP($C259,INDIRECT(AD$12&amp;"!$b$6:$e$63"),4,FALSE())-1)/(AD$14-1))-$Q$4*MIN((AD$15-VLOOKUP($C259,INDIRECT(AD$12&amp;"!$b$6:$f$63"),5,FALSE()))/(0.6*AD$15),1)),"",(AD$17-$O$4*((VLOOKUP($C259,INDIRECT(AD$12&amp;"!$b$6:$e$63"),4,FALSE())-1)/(AD$14-1))-$Q$4*MIN((AD$15-VLOOKUP($C259,INDIRECT(AD$12&amp;"!$b$6:$f$63"),5,FALSE()))/(0.6*AD$15),1)))</f>
        <v>#REF!</v>
      </c>
      <c r="AE259" s="107" t="e">
        <f aca="true">IF(ISNA(AE$17-$O$4*((VLOOKUP($C259,INDIRECT(AE$12&amp;"!$b$6:$e$63"),4,FALSE())-1)/(AE$14-1))-$Q$4*MIN((AE$15-VLOOKUP($C259,INDIRECT(AE$12&amp;"!$b$6:$f$63"),5,FALSE()))/(0.6*AE$15),1)),"",(AE$17-$O$4*((VLOOKUP($C259,INDIRECT(AE$12&amp;"!$b$6:$e$63"),4,FALSE())-1)/(AE$14-1))-$Q$4*MIN((AE$15-VLOOKUP($C259,INDIRECT(AE$12&amp;"!$b$6:$f$63"),5,FALSE()))/(0.6*AE$15),1)))</f>
        <v>#REF!</v>
      </c>
      <c r="AF259" s="105" t="e">
        <f aca="true">IF(ISNA(AF$17-$O$4*((VLOOKUP($C259,INDIRECT(AF$12&amp;"!$b$6:$e$63"),4,FALSE())-1)/(AF$14-1))-$Q$4*MIN((AF$15-VLOOKUP($C259,INDIRECT(AF$12&amp;"!$b$6:$f$63"),5,FALSE()))/(0.6*AF$15),1)),"",(AF$17-$O$4*((VLOOKUP($C259,INDIRECT(AF$12&amp;"!$b$6:$e$63"),4,FALSE())-1)/(AF$14-1))-$Q$4*MIN((AF$15-VLOOKUP($C259,INDIRECT(AF$12&amp;"!$b$6:$f$63"),5,FALSE()))/(0.6*AF$15),1)))</f>
        <v>#REF!</v>
      </c>
      <c r="AG259" s="107" t="e">
        <f aca="true">IF(ISNA(AG$17-$O$4*((VLOOKUP($C259,INDIRECT(AG$12&amp;"!$b$6:$e$63"),4,FALSE())-1)/(AG$14-1))-$Q$4*MIN((AG$15-VLOOKUP($C259,INDIRECT(AG$12&amp;"!$b$6:$f$63"),5,FALSE()))/(0.6*AG$15),1)),"",(AG$17-$O$4*((VLOOKUP($C259,INDIRECT(AG$12&amp;"!$b$6:$e$63"),4,FALSE())-1)/(AG$14-1))-$Q$4*MIN((AG$15-VLOOKUP($C259,INDIRECT(AG$12&amp;"!$b$6:$f$63"),5,FALSE()))/(0.6*AG$15),1)))</f>
        <v>#REF!</v>
      </c>
      <c r="AH259" s="108" t="e">
        <f aca="true">IF(ISNA(AH$17-$O$4*((VLOOKUP($C259,INDIRECT(AH$12&amp;"!$b$6:$e$63"),4,FALSE())-1)/(AH$14-1))-$Q$4*MIN((AH$15-VLOOKUP($C259,INDIRECT(AH$12&amp;"!$b$6:$f$63"),5,FALSE()))/(0.6*AH$15),1)),"",(AH$17-$O$4*((VLOOKUP($C259,INDIRECT(AH$12&amp;"!$b$6:$e$63"),4,FALSE())-1)/(AH$14-1))-$Q$4*MIN((AH$15-VLOOKUP($C259,INDIRECT(AH$12&amp;"!$b$6:$f$63"),5,FALSE()))/(0.6*AH$15),1)))</f>
        <v>#REF!</v>
      </c>
      <c r="AI259" s="108" t="e">
        <f aca="true">IF(ISNA(AI$17-$O$4*((VLOOKUP($C259,INDIRECT(AI$12&amp;"!$b$6:$e$63"),4,FALSE())-1)/(AI$14-1))-$Q$4*MIN((AI$15-VLOOKUP($C259,INDIRECT(AI$12&amp;"!$b$6:$f$63"),5,FALSE()))/(0.6*AI$15),1)),"",(AI$17-$O$4*((VLOOKUP($C259,INDIRECT(AI$12&amp;"!$b$6:$e$63"),4,FALSE())-1)/(AI$14-1))-$Q$4*MIN((AI$15-VLOOKUP($C259,INDIRECT(AI$12&amp;"!$b$6:$f$63"),5,FALSE()))/(0.6*AI$15),1)))</f>
        <v>#REF!</v>
      </c>
      <c r="AJ259" s="108" t="e">
        <f aca="true">IF(ISNA(AJ$17-$O$4*((VLOOKUP($C259,INDIRECT(AJ$12&amp;"!$b$6:$e$63"),4,FALSE())-1)/(AJ$14-1))-$Q$4*MIN((AJ$15-VLOOKUP($C259,INDIRECT(AJ$12&amp;"!$b$6:$f$63"),5,FALSE()))/(0.6*AJ$15),1)),"",(AJ$17-$O$4*((VLOOKUP($C259,INDIRECT(AJ$12&amp;"!$b$6:$e$63"),4,FALSE())-1)/(AJ$14-1))-$Q$4*MIN((AJ$15-VLOOKUP($C259,INDIRECT(AJ$12&amp;"!$b$6:$f$63"),5,FALSE()))/(0.6*AJ$15),1)))</f>
        <v>#REF!</v>
      </c>
      <c r="AL259" s="109" t="e">
        <f aca="false">MAX(F259:AJ259)</f>
        <v>#REF!</v>
      </c>
      <c r="AM259" s="109" t="e">
        <f aca="false">IF(AL259&lt;&gt;0,MAX(AL259,-200),"")</f>
        <v>#REF!</v>
      </c>
      <c r="AN259" s="50" t="e">
        <f aca="false">IF(AM259&lt;&gt;"",RANK(AM259,AM$26:AM$1020,0),999)</f>
        <v>#REF!</v>
      </c>
    </row>
    <row r="260" customFormat="false" ht="12.75" hidden="false" customHeight="true" outlineLevel="0" collapsed="false">
      <c r="B260" s="101" t="e">
        <f aca="false">IF(INDEX('BGA FAI List'!D$6:D$670,MATCH($C260,'BGA FAI List'!$C$6:$C$670,0))&lt;&gt;"NO",AN260,AN260)</f>
        <v>#REF!</v>
      </c>
      <c r="C260" s="102" t="n">
        <f aca="false">'BGA FAI List'!C529</f>
        <v>2298</v>
      </c>
      <c r="D260" s="102" t="str">
        <f aca="false">INDEX('BGA FAI List'!B$6:B$670,MATCH($C260,'BGA FAI List'!$C$6:$C$670,0))</f>
        <v>D W K</v>
      </c>
      <c r="E260" s="102" t="str">
        <f aca="false">INDEX('BGA FAI List'!A$6:A$670,MATCH($C260,'BGA FAI List'!$C$6:$C$670,0))</f>
        <v>Allison</v>
      </c>
      <c r="F260" s="103" t="n">
        <f aca="false">MAX(IF(ISNA(VALUE(INDEX('BGA FAI List'!E$6:E$670,MATCH($C260,'BGA FAI List'!$C$6:$C$670,0)))),0,VALUE(INDEX('BGA FAI List'!E$6:E$670,MATCH($C260,'BGA FAI List'!$C$6:$C$670,0)))-$K$4),$M$4)</f>
        <v>251.701534456775</v>
      </c>
      <c r="G260" s="104" t="e">
        <f aca="true">IF(ISNA(G$17-$O$4*((VLOOKUP($C260,INDIRECT(G$12&amp;"!$b$6:$e$63"),4,FALSE())-1)/(G$14-1))-$Q$4*MIN((G$15-VLOOKUP($C260,INDIRECT(G$12&amp;"!$b$6:$f$63"),5,FALSE()))/(0.6*G$15),1)),"",(G$17-$O$4*((VLOOKUP($C260,INDIRECT(G$12&amp;"!$b$6:$e$63"),4,FALSE())-1)/(G$14-1))-$Q$4*MIN((G$15-VLOOKUP($C260,INDIRECT(G$12&amp;"!$b$6:$f$63"),5,FALSE()))/(0.6*G$15),1)))</f>
        <v>#REF!</v>
      </c>
      <c r="H260" s="105" t="e">
        <f aca="true">IF(ISNA(H$17-$O$4*((VLOOKUP($C260,INDIRECT(H$12&amp;"!$b$6:$e$63"),4,FALSE())-1)/(H$14-1))-$Q$4*MIN((H$15-VLOOKUP($C260,INDIRECT(H$12&amp;"!$b$6:$f$63"),5,FALSE()))/(0.6*H$15),1)),"",(H$17-$O$4*((VLOOKUP($C260,INDIRECT(H$12&amp;"!$b$6:$e$63"),4,FALSE())-1)/(H$14-1))-$Q$4*MIN((H$15-VLOOKUP($C260,INDIRECT(H$12&amp;"!$b$6:$f$63"),5,FALSE()))/(0.6*H$15),1)))</f>
        <v>#REF!</v>
      </c>
      <c r="I260" s="104" t="e">
        <f aca="true">IF(ISNA(I$17-$O$4*((VLOOKUP($C260,INDIRECT(I$12&amp;"!$b$6:$e$63"),4,FALSE())-1)/(I$14-1))-$Q$4*MIN((I$15-VLOOKUP($C260,INDIRECT(I$12&amp;"!$b$6:$f$63"),5,FALSE()))/(0.6*I$15),1)),"",(I$17-$O$4*((VLOOKUP($C260,INDIRECT(I$12&amp;"!$b$6:$e$63"),4,FALSE())-1)/(I$14-1))-$Q$4*MIN((I$15-VLOOKUP($C260,INDIRECT(I$12&amp;"!$b$6:$f$63"),5,FALSE()))/(0.6*I$15),1)))</f>
        <v>#REF!</v>
      </c>
      <c r="J260" s="105" t="e">
        <f aca="true">IF(ISNA(J$17-$O$4*((VLOOKUP($C260,INDIRECT(J$12&amp;"!$b$6:$e$63"),4,FALSE())-1)/(J$14-1))-$Q$4*MIN((J$15-VLOOKUP($C260,INDIRECT(J$12&amp;"!$b$6:$f$63"),5,FALSE()))/(0.6*J$15),1)),"",(J$17-$O$4*((VLOOKUP($C260,INDIRECT(J$12&amp;"!$b$6:$e$63"),4,FALSE())-1)/(J$14-1))-$Q$4*MIN((J$15-VLOOKUP($C260,INDIRECT(J$12&amp;"!$b$6:$f$63"),5,FALSE()))/(0.6*J$15),1)))</f>
        <v>#REF!</v>
      </c>
      <c r="K260" s="104" t="e">
        <f aca="true">IF(ISNA(K$17-$O$4*((VLOOKUP($C260,INDIRECT(K$12&amp;"!$b$6:$e$63"),4,FALSE())-1)/(K$14-1))-$Q$4*MIN((K$15-VLOOKUP($C260,INDIRECT(K$12&amp;"!$b$6:$f$63"),5,FALSE()))/(0.6*K$15),1)),"",(K$17-$O$4*((VLOOKUP($C260,INDIRECT(K$12&amp;"!$b$6:$e$63"),4,FALSE())-1)/(K$14-1))-$Q$4*MIN((K$15-VLOOKUP($C260,INDIRECT(K$12&amp;"!$b$6:$f$63"),5,FALSE()))/(0.6*K$15),1)))</f>
        <v>#REF!</v>
      </c>
      <c r="L260" s="106" t="e">
        <f aca="true">IF(ISNA(L$17-$O$4*((VLOOKUP($C260,INDIRECT(L$12&amp;"!$b$6:$e$63"),4,FALSE())-1)/(L$14-1))-$Q$4*MIN((L$15-VLOOKUP($C260,INDIRECT(L$12&amp;"!$b$6:$f$63"),5,FALSE()))/(0.6*L$15),1)),"",(L$17-$O$4*((VLOOKUP($C260,INDIRECT(L$12&amp;"!$b$6:$e$63"),4,FALSE())-1)/(L$14-1))-$Q$4*MIN((L$15-VLOOKUP($C260,INDIRECT(L$12&amp;"!$b$6:$f$63"),5,FALSE()))/(0.6*L$15),1)))</f>
        <v>#REF!</v>
      </c>
      <c r="M260" s="105" t="e">
        <f aca="true">IF(ISNA(M$17-$O$4*((VLOOKUP($C260,INDIRECT(M$12&amp;"!$b$6:$e$63"),4,FALSE())-1)/(M$14-1))-$Q$4*MIN((M$15-VLOOKUP($C260,INDIRECT(M$12&amp;"!$b$6:$f$63"),5,FALSE()))/(0.6*M$15),1)),"",(M$17-$O$4*((VLOOKUP($C260,INDIRECT(M$12&amp;"!$b$6:$e$63"),4,FALSE())-1)/(M$14-1))-$Q$4*MIN((M$15-VLOOKUP($C260,INDIRECT(M$12&amp;"!$b$6:$f$63"),5,FALSE()))/(0.6*M$15),1)))</f>
        <v>#REF!</v>
      </c>
      <c r="N260" s="106" t="e">
        <f aca="true">IF(ISNA(N$17-$O$4*((VLOOKUP($C260,INDIRECT(N$12&amp;"!$b$6:$e$63"),4,FALSE())-1)/(N$14-1))-$Q$4*MIN((N$15-VLOOKUP($C260,INDIRECT(N$12&amp;"!$b$6:$f$63"),5,FALSE()))/(0.6*N$15),1)),"",(N$17-$O$4*((VLOOKUP($C260,INDIRECT(N$12&amp;"!$b$6:$e$63"),4,FALSE())-1)/(N$14-1))-$Q$4*MIN((N$15-VLOOKUP($C260,INDIRECT(N$12&amp;"!$b$6:$f$63"),5,FALSE()))/(0.6*N$15),1)))</f>
        <v>#REF!</v>
      </c>
      <c r="O260" s="105" t="e">
        <f aca="true">IF(ISNA(O$17-$O$4*((VLOOKUP($C260,INDIRECT(O$12&amp;"!$b$6:$e$63"),4,FALSE())-1)/(O$14-1))-$Q$4*MIN((O$15-VLOOKUP($C260,INDIRECT(O$12&amp;"!$b$6:$f$63"),5,FALSE()))/(0.6*O$15),1)),"",(O$17-$O$4*((VLOOKUP($C260,INDIRECT(O$12&amp;"!$b$6:$e$63"),4,FALSE())-1)/(O$14-1))-$Q$4*MIN((O$15-VLOOKUP($C260,INDIRECT(O$12&amp;"!$b$6:$f$63"),5,FALSE()))/(0.6*O$15),1)))</f>
        <v>#REF!</v>
      </c>
      <c r="P260" s="106" t="e">
        <f aca="true">IF(ISNA(P$17-$O$4*((VLOOKUP($C260,INDIRECT(P$12&amp;"!$b$6:$e$63"),4,FALSE())-1)/(P$14-1))-$Q$4*MIN((P$15-VLOOKUP($C260,INDIRECT(P$12&amp;"!$b$6:$f$63"),5,FALSE()))/(0.6*P$15),1)),"",(P$17-$O$4*((VLOOKUP($C260,INDIRECT(P$12&amp;"!$b$6:$e$63"),4,FALSE())-1)/(P$14-1))-$Q$4*MIN((P$15-VLOOKUP($C260,INDIRECT(P$12&amp;"!$b$6:$f$63"),5,FALSE()))/(0.6*P$15),1)))</f>
        <v>#REF!</v>
      </c>
      <c r="Q260" s="105" t="e">
        <f aca="true">IF(ISNA(Q$17-$O$4*((VLOOKUP($C260,INDIRECT(Q$12&amp;"!$b$6:$e$63"),4,FALSE())-1)/(Q$14-1))-$Q$4*MIN((Q$15-VLOOKUP($C260,INDIRECT(Q$12&amp;"!$b$6:$f$63"),5,FALSE()))/(0.6*Q$15),1)),"",(Q$17-$O$4*((VLOOKUP($C260,INDIRECT(Q$12&amp;"!$b$6:$e$63"),4,FALSE())-1)/(Q$14-1))-$Q$4*MIN((Q$15-VLOOKUP($C260,INDIRECT(Q$12&amp;"!$b$6:$f$63"),5,FALSE()))/(0.6*Q$15),1)))</f>
        <v>#REF!</v>
      </c>
      <c r="R260" s="106" t="e">
        <f aca="true">IF(ISNA(R$17-$O$4*((VLOOKUP($C260,INDIRECT(R$12&amp;"!$b$6:$e$63"),4,FALSE())-1)/(R$14-1))-$Q$4*MIN((R$15-VLOOKUP($C260,INDIRECT(R$12&amp;"!$b$6:$f$63"),5,FALSE()))/(0.6*R$15),1)),"",(R$17-$O$4*((VLOOKUP($C260,INDIRECT(R$12&amp;"!$b$6:$e$63"),4,FALSE())-1)/(R$14-1))-$Q$4*MIN((R$15-VLOOKUP($C260,INDIRECT(R$12&amp;"!$b$6:$f$63"),5,FALSE()))/(0.6*R$15),1)))</f>
        <v>#REF!</v>
      </c>
      <c r="S260" s="107" t="e">
        <f aca="true">IF(ISNA(S$17-$O$4*((VLOOKUP($C260,INDIRECT(S$12&amp;"!$b$6:$e$63"),4,FALSE())-1)/(S$14-1))-$Q$4*MIN((S$15-VLOOKUP($C260,INDIRECT(S$12&amp;"!$b$6:$f$63"),5,FALSE()))/(0.6*S$15),1)),"",(S$17-$O$4*((VLOOKUP($C260,INDIRECT(S$12&amp;"!$b$6:$e$63"),4,FALSE())-1)/(S$14-1))-$Q$4*MIN((S$15-VLOOKUP($C260,INDIRECT(S$12&amp;"!$b$6:$f$63"),5,FALSE()))/(0.6*S$15),1)))</f>
        <v>#REF!</v>
      </c>
      <c r="T260" s="105" t="e">
        <f aca="true">IF(ISNA(T$17-$O$4*((VLOOKUP($C260,INDIRECT(T$12&amp;"!$b$6:$e$63"),4,FALSE())-1)/(T$14-1))-$Q$4*MIN((T$15-VLOOKUP($C260,INDIRECT(T$12&amp;"!$b$6:$f$63"),5,FALSE()))/(0.6*T$15),1)),"",(T$17-$O$4*((VLOOKUP($C260,INDIRECT(T$12&amp;"!$b$6:$e$63"),4,FALSE())-1)/(T$14-1))-$Q$4*MIN((T$15-VLOOKUP($C260,INDIRECT(T$12&amp;"!$b$6:$f$63"),5,FALSE()))/(0.6*T$15),1)))</f>
        <v>#REF!</v>
      </c>
      <c r="U260" s="107" t="e">
        <f aca="true">IF(ISNA(U$17-$O$4*((VLOOKUP($C260,INDIRECT(U$12&amp;"!$b$6:$e$63"),4,FALSE())-1)/(U$14-1))-$Q$4*MIN((U$15-VLOOKUP($C260,INDIRECT(U$12&amp;"!$b$6:$f$63"),5,FALSE()))/(0.6*U$15),1)),"",(U$17-$O$4*((VLOOKUP($C260,INDIRECT(U$12&amp;"!$b$6:$e$63"),4,FALSE())-1)/(U$14-1))-$Q$4*MIN((U$15-VLOOKUP($C260,INDIRECT(U$12&amp;"!$b$6:$f$63"),5,FALSE()))/(0.6*U$15),1)))</f>
        <v>#REF!</v>
      </c>
      <c r="V260" s="105" t="e">
        <f aca="true">IF(ISNA(V$17-$O$4*((VLOOKUP($C260,INDIRECT(V$12&amp;"!$b$6:$e$63"),4,FALSE())-1)/(V$14-1))-$Q$4*MIN((V$15-VLOOKUP($C260,INDIRECT(V$12&amp;"!$b$6:$f$63"),5,FALSE()))/(0.6*V$15),1)),"",(V$17-$O$4*((VLOOKUP($C260,INDIRECT(V$12&amp;"!$b$6:$e$63"),4,FALSE())-1)/(V$14-1))-$Q$4*MIN((V$15-VLOOKUP($C260,INDIRECT(V$12&amp;"!$b$6:$f$63"),5,FALSE()))/(0.6*V$15),1)))</f>
        <v>#REF!</v>
      </c>
      <c r="W260" s="107" t="e">
        <f aca="true">IF(ISNA(W$17-$O$4*((VLOOKUP($C260,INDIRECT(W$12&amp;"!$b$6:$e$63"),4,FALSE())-1)/(W$14-1))-$Q$4*MIN((W$15-VLOOKUP($C260,INDIRECT(W$12&amp;"!$b$6:$f$63"),5,FALSE()))/(0.6*W$15),1)),"",(W$17-$O$4*((VLOOKUP($C260,INDIRECT(W$12&amp;"!$b$6:$e$63"),4,FALSE())-1)/(W$14-1))-$Q$4*MIN((W$15-VLOOKUP($C260,INDIRECT(W$12&amp;"!$b$6:$f$63"),5,FALSE()))/(0.6*W$15),1)))</f>
        <v>#REF!</v>
      </c>
      <c r="X260" s="105" t="e">
        <f aca="true">IF(ISNA(X$17-$O$4*((VLOOKUP($C260,INDIRECT(X$12&amp;"!$b$6:$e$63"),4,FALSE())-1)/(X$14-1))-$Q$4*MIN((X$15-VLOOKUP($C260,INDIRECT(X$12&amp;"!$b$6:$f$63"),5,FALSE()))/(0.6*X$15),1)),"",(X$17-$O$4*((VLOOKUP($C260,INDIRECT(X$12&amp;"!$b$6:$e$63"),4,FALSE())-1)/(X$14-1))-$Q$4*MIN((X$15-VLOOKUP($C260,INDIRECT(X$12&amp;"!$b$6:$f$63"),5,FALSE()))/(0.6*X$15),1)))</f>
        <v>#REF!</v>
      </c>
      <c r="Y260" s="107" t="e">
        <f aca="true">IF(ISNA(Y$17-$O$4*((VLOOKUP($C260,INDIRECT(Y$12&amp;"!$b$6:$e$63"),4,FALSE())-1)/(Y$14-1))-$Q$4*MIN((Y$15-VLOOKUP($C260,INDIRECT(Y$12&amp;"!$b$6:$f$63"),5,FALSE()))/(0.6*Y$15),1)),"",(Y$17-$O$4*((VLOOKUP($C260,INDIRECT(Y$12&amp;"!$b$6:$e$63"),4,FALSE())-1)/(Y$14-1))-$Q$4*MIN((Y$15-VLOOKUP($C260,INDIRECT(Y$12&amp;"!$b$6:$f$63"),5,FALSE()))/(0.6*Y$15),1)))</f>
        <v>#REF!</v>
      </c>
      <c r="Z260" s="105" t="e">
        <f aca="true">IF(ISNA(Z$17-$O$4*((VLOOKUP($C260,INDIRECT(Z$12&amp;"!$b$6:$e$63"),4,FALSE())-1)/(Z$14-1))-$Q$4*MIN((Z$15-VLOOKUP($C260,INDIRECT(Z$12&amp;"!$b$6:$f$63"),5,FALSE()))/(0.6*Z$15),1)),"",(Z$17-$O$4*((VLOOKUP($C260,INDIRECT(Z$12&amp;"!$b$6:$e$63"),4,FALSE())-1)/(Z$14-1))-$Q$4*MIN((Z$15-VLOOKUP($C260,INDIRECT(Z$12&amp;"!$b$6:$f$63"),5,FALSE()))/(0.6*Z$15),1)))</f>
        <v>#REF!</v>
      </c>
      <c r="AA260" s="107" t="e">
        <f aca="true">IF(ISNA(AA$17-$O$4*((VLOOKUP($C260,INDIRECT(AA$12&amp;"!$b$6:$e$63"),4,FALSE())-1)/(AA$14-1))-$Q$4*MIN((AA$15-VLOOKUP($C260,INDIRECT(AA$12&amp;"!$b$6:$f$63"),5,FALSE()))/(0.6*AA$15),1)),"",(AA$17-$O$4*((VLOOKUP($C260,INDIRECT(AA$12&amp;"!$b$6:$e$63"),4,FALSE())-1)/(AA$14-1))-$Q$4*MIN((AA$15-VLOOKUP($C260,INDIRECT(AA$12&amp;"!$b$6:$f$63"),5,FALSE()))/(0.6*AA$15),1)))</f>
        <v>#REF!</v>
      </c>
      <c r="AB260" s="105" t="e">
        <f aca="true">IF(ISNA(AB$17-$O$4*((VLOOKUP($C260,INDIRECT(AB$12&amp;"!$b$6:$e$63"),4,FALSE())-1)/(AB$14-1))-$Q$4*MIN((AB$15-VLOOKUP($C260,INDIRECT(AB$12&amp;"!$b$6:$f$63"),5,FALSE()))/(0.6*AB$15),1)),"",(AB$17-$O$4*((VLOOKUP($C260,INDIRECT(AB$12&amp;"!$b$6:$e$63"),4,FALSE())-1)/(AB$14-1))-$Q$4*MIN((AB$15-VLOOKUP($C260,INDIRECT(AB$12&amp;"!$b$6:$f$63"),5,FALSE()))/(0.6*AB$15),1)))</f>
        <v>#REF!</v>
      </c>
      <c r="AC260" s="107" t="e">
        <f aca="true">IF(ISNA(AC$17-$O$4*((VLOOKUP($C260,INDIRECT(AC$12&amp;"!$b$6:$e$63"),4,FALSE())-1)/(AC$14-1))-$Q$4*MIN((AC$15-VLOOKUP($C260,INDIRECT(AC$12&amp;"!$b$6:$f$63"),5,FALSE()))/(0.6*AC$15),1)),"",(AC$17-$O$4*((VLOOKUP($C260,INDIRECT(AC$12&amp;"!$b$6:$e$63"),4,FALSE())-1)/(AC$14-1))-$Q$4*MIN((AC$15-VLOOKUP($C260,INDIRECT(AC$12&amp;"!$b$6:$f$63"),5,FALSE()))/(0.6*AC$15),1)))</f>
        <v>#REF!</v>
      </c>
      <c r="AD260" s="105" t="e">
        <f aca="true">IF(ISNA(AD$17-$O$4*((VLOOKUP($C260,INDIRECT(AD$12&amp;"!$b$6:$e$63"),4,FALSE())-1)/(AD$14-1))-$Q$4*MIN((AD$15-VLOOKUP($C260,INDIRECT(AD$12&amp;"!$b$6:$f$63"),5,FALSE()))/(0.6*AD$15),1)),"",(AD$17-$O$4*((VLOOKUP($C260,INDIRECT(AD$12&amp;"!$b$6:$e$63"),4,FALSE())-1)/(AD$14-1))-$Q$4*MIN((AD$15-VLOOKUP($C260,INDIRECT(AD$12&amp;"!$b$6:$f$63"),5,FALSE()))/(0.6*AD$15),1)))</f>
        <v>#REF!</v>
      </c>
      <c r="AE260" s="107" t="e">
        <f aca="true">IF(ISNA(AE$17-$O$4*((VLOOKUP($C260,INDIRECT(AE$12&amp;"!$b$6:$e$63"),4,FALSE())-1)/(AE$14-1))-$Q$4*MIN((AE$15-VLOOKUP($C260,INDIRECT(AE$12&amp;"!$b$6:$f$63"),5,FALSE()))/(0.6*AE$15),1)),"",(AE$17-$O$4*((VLOOKUP($C260,INDIRECT(AE$12&amp;"!$b$6:$e$63"),4,FALSE())-1)/(AE$14-1))-$Q$4*MIN((AE$15-VLOOKUP($C260,INDIRECT(AE$12&amp;"!$b$6:$f$63"),5,FALSE()))/(0.6*AE$15),1)))</f>
        <v>#REF!</v>
      </c>
      <c r="AF260" s="105" t="e">
        <f aca="true">IF(ISNA(AF$17-$O$4*((VLOOKUP($C260,INDIRECT(AF$12&amp;"!$b$6:$e$63"),4,FALSE())-1)/(AF$14-1))-$Q$4*MIN((AF$15-VLOOKUP($C260,INDIRECT(AF$12&amp;"!$b$6:$f$63"),5,FALSE()))/(0.6*AF$15),1)),"",(AF$17-$O$4*((VLOOKUP($C260,INDIRECT(AF$12&amp;"!$b$6:$e$63"),4,FALSE())-1)/(AF$14-1))-$Q$4*MIN((AF$15-VLOOKUP($C260,INDIRECT(AF$12&amp;"!$b$6:$f$63"),5,FALSE()))/(0.6*AF$15),1)))</f>
        <v>#REF!</v>
      </c>
      <c r="AG260" s="107" t="e">
        <f aca="true">IF(ISNA(AG$17-$O$4*((VLOOKUP($C260,INDIRECT(AG$12&amp;"!$b$6:$e$63"),4,FALSE())-1)/(AG$14-1))-$Q$4*MIN((AG$15-VLOOKUP($C260,INDIRECT(AG$12&amp;"!$b$6:$f$63"),5,FALSE()))/(0.6*AG$15),1)),"",(AG$17-$O$4*((VLOOKUP($C260,INDIRECT(AG$12&amp;"!$b$6:$e$63"),4,FALSE())-1)/(AG$14-1))-$Q$4*MIN((AG$15-VLOOKUP($C260,INDIRECT(AG$12&amp;"!$b$6:$f$63"),5,FALSE()))/(0.6*AG$15),1)))</f>
        <v>#REF!</v>
      </c>
      <c r="AH260" s="108" t="e">
        <f aca="true">IF(ISNA(AH$17-$O$4*((VLOOKUP($C260,INDIRECT(AH$12&amp;"!$b$6:$e$63"),4,FALSE())-1)/(AH$14-1))-$Q$4*MIN((AH$15-VLOOKUP($C260,INDIRECT(AH$12&amp;"!$b$6:$f$63"),5,FALSE()))/(0.6*AH$15),1)),"",(AH$17-$O$4*((VLOOKUP($C260,INDIRECT(AH$12&amp;"!$b$6:$e$63"),4,FALSE())-1)/(AH$14-1))-$Q$4*MIN((AH$15-VLOOKUP($C260,INDIRECT(AH$12&amp;"!$b$6:$f$63"),5,FALSE()))/(0.6*AH$15),1)))</f>
        <v>#REF!</v>
      </c>
      <c r="AI260" s="108" t="e">
        <f aca="true">IF(ISNA(AI$17-$O$4*((VLOOKUP($C260,INDIRECT(AI$12&amp;"!$b$6:$e$63"),4,FALSE())-1)/(AI$14-1))-$Q$4*MIN((AI$15-VLOOKUP($C260,INDIRECT(AI$12&amp;"!$b$6:$f$63"),5,FALSE()))/(0.6*AI$15),1)),"",(AI$17-$O$4*((VLOOKUP($C260,INDIRECT(AI$12&amp;"!$b$6:$e$63"),4,FALSE())-1)/(AI$14-1))-$Q$4*MIN((AI$15-VLOOKUP($C260,INDIRECT(AI$12&amp;"!$b$6:$f$63"),5,FALSE()))/(0.6*AI$15),1)))</f>
        <v>#REF!</v>
      </c>
      <c r="AJ260" s="108" t="e">
        <f aca="true">IF(ISNA(AJ$17-$O$4*((VLOOKUP($C260,INDIRECT(AJ$12&amp;"!$b$6:$e$63"),4,FALSE())-1)/(AJ$14-1))-$Q$4*MIN((AJ$15-VLOOKUP($C260,INDIRECT(AJ$12&amp;"!$b$6:$f$63"),5,FALSE()))/(0.6*AJ$15),1)),"",(AJ$17-$O$4*((VLOOKUP($C260,INDIRECT(AJ$12&amp;"!$b$6:$e$63"),4,FALSE())-1)/(AJ$14-1))-$Q$4*MIN((AJ$15-VLOOKUP($C260,INDIRECT(AJ$12&amp;"!$b$6:$f$63"),5,FALSE()))/(0.6*AJ$15),1)))</f>
        <v>#REF!</v>
      </c>
      <c r="AL260" s="109" t="e">
        <f aca="false">MAX(F260:AJ260)</f>
        <v>#REF!</v>
      </c>
      <c r="AM260" s="109" t="e">
        <f aca="false">IF(AL260&lt;&gt;0,MAX(AL260,-200),"")</f>
        <v>#REF!</v>
      </c>
      <c r="AN260" s="50" t="e">
        <f aca="false">IF(AM260&lt;&gt;"",RANK(AM260,AM$26:AM$1020,0),999)</f>
        <v>#REF!</v>
      </c>
    </row>
    <row r="261" customFormat="false" ht="12.75" hidden="false" customHeight="true" outlineLevel="0" collapsed="false">
      <c r="B261" s="101" t="e">
        <f aca="false">IF(INDEX('BGA FAI List'!D$6:D$670,MATCH($C261,'BGA FAI List'!$C$6:$C$670,0))&lt;&gt;"NO",AN261,AN261)</f>
        <v>#REF!</v>
      </c>
      <c r="C261" s="102" t="n">
        <f aca="false">'BGA FAI List'!C530</f>
        <v>1770</v>
      </c>
      <c r="D261" s="102" t="str">
        <f aca="false">INDEX('BGA FAI List'!B$6:B$670,MATCH($C261,'BGA FAI List'!$C$6:$C$670,0))</f>
        <v>P J</v>
      </c>
      <c r="E261" s="102" t="str">
        <f aca="false">INDEX('BGA FAI List'!A$6:A$670,MATCH($C261,'BGA FAI List'!$C$6:$C$670,0))</f>
        <v>Stratten</v>
      </c>
      <c r="F261" s="103" t="n">
        <f aca="false">MAX(IF(ISNA(VALUE(INDEX('BGA FAI List'!E$6:E$670,MATCH($C261,'BGA FAI List'!$C$6:$C$670,0)))),0,VALUE(INDEX('BGA FAI List'!E$6:E$670,MATCH($C261,'BGA FAI List'!$C$6:$C$670,0)))-$K$4),$M$4)</f>
        <v>251</v>
      </c>
      <c r="G261" s="104" t="e">
        <f aca="true">IF(ISNA(G$17-$O$4*((VLOOKUP($C261,INDIRECT(G$12&amp;"!$b$6:$e$63"),4,FALSE())-1)/(G$14-1))-$Q$4*MIN((G$15-VLOOKUP($C261,INDIRECT(G$12&amp;"!$b$6:$f$63"),5,FALSE()))/(0.6*G$15),1)),"",(G$17-$O$4*((VLOOKUP($C261,INDIRECT(G$12&amp;"!$b$6:$e$63"),4,FALSE())-1)/(G$14-1))-$Q$4*MIN((G$15-VLOOKUP($C261,INDIRECT(G$12&amp;"!$b$6:$f$63"),5,FALSE()))/(0.6*G$15),1)))</f>
        <v>#REF!</v>
      </c>
      <c r="H261" s="105" t="e">
        <f aca="true">IF(ISNA(H$17-$O$4*((VLOOKUP($C261,INDIRECT(H$12&amp;"!$b$6:$e$63"),4,FALSE())-1)/(H$14-1))-$Q$4*MIN((H$15-VLOOKUP($C261,INDIRECT(H$12&amp;"!$b$6:$f$63"),5,FALSE()))/(0.6*H$15),1)),"",(H$17-$O$4*((VLOOKUP($C261,INDIRECT(H$12&amp;"!$b$6:$e$63"),4,FALSE())-1)/(H$14-1))-$Q$4*MIN((H$15-VLOOKUP($C261,INDIRECT(H$12&amp;"!$b$6:$f$63"),5,FALSE()))/(0.6*H$15),1)))</f>
        <v>#REF!</v>
      </c>
      <c r="I261" s="104" t="e">
        <f aca="true">IF(ISNA(I$17-$O$4*((VLOOKUP($C261,INDIRECT(I$12&amp;"!$b$6:$e$63"),4,FALSE())-1)/(I$14-1))-$Q$4*MIN((I$15-VLOOKUP($C261,INDIRECT(I$12&amp;"!$b$6:$f$63"),5,FALSE()))/(0.6*I$15),1)),"",(I$17-$O$4*((VLOOKUP($C261,INDIRECT(I$12&amp;"!$b$6:$e$63"),4,FALSE())-1)/(I$14-1))-$Q$4*MIN((I$15-VLOOKUP($C261,INDIRECT(I$12&amp;"!$b$6:$f$63"),5,FALSE()))/(0.6*I$15),1)))</f>
        <v>#REF!</v>
      </c>
      <c r="J261" s="105" t="e">
        <f aca="true">IF(ISNA(J$17-$O$4*((VLOOKUP($C261,INDIRECT(J$12&amp;"!$b$6:$e$63"),4,FALSE())-1)/(J$14-1))-$Q$4*MIN((J$15-VLOOKUP($C261,INDIRECT(J$12&amp;"!$b$6:$f$63"),5,FALSE()))/(0.6*J$15),1)),"",(J$17-$O$4*((VLOOKUP($C261,INDIRECT(J$12&amp;"!$b$6:$e$63"),4,FALSE())-1)/(J$14-1))-$Q$4*MIN((J$15-VLOOKUP($C261,INDIRECT(J$12&amp;"!$b$6:$f$63"),5,FALSE()))/(0.6*J$15),1)))</f>
        <v>#REF!</v>
      </c>
      <c r="K261" s="104" t="e">
        <f aca="true">IF(ISNA(K$17-$O$4*((VLOOKUP($C261,INDIRECT(K$12&amp;"!$b$6:$e$63"),4,FALSE())-1)/(K$14-1))-$Q$4*MIN((K$15-VLOOKUP($C261,INDIRECT(K$12&amp;"!$b$6:$f$63"),5,FALSE()))/(0.6*K$15),1)),"",(K$17-$O$4*((VLOOKUP($C261,INDIRECT(K$12&amp;"!$b$6:$e$63"),4,FALSE())-1)/(K$14-1))-$Q$4*MIN((K$15-VLOOKUP($C261,INDIRECT(K$12&amp;"!$b$6:$f$63"),5,FALSE()))/(0.6*K$15),1)))</f>
        <v>#REF!</v>
      </c>
      <c r="L261" s="106" t="e">
        <f aca="true">IF(ISNA(L$17-$O$4*((VLOOKUP($C261,INDIRECT(L$12&amp;"!$b$6:$e$63"),4,FALSE())-1)/(L$14-1))-$Q$4*MIN((L$15-VLOOKUP($C261,INDIRECT(L$12&amp;"!$b$6:$f$63"),5,FALSE()))/(0.6*L$15),1)),"",(L$17-$O$4*((VLOOKUP($C261,INDIRECT(L$12&amp;"!$b$6:$e$63"),4,FALSE())-1)/(L$14-1))-$Q$4*MIN((L$15-VLOOKUP($C261,INDIRECT(L$12&amp;"!$b$6:$f$63"),5,FALSE()))/(0.6*L$15),1)))</f>
        <v>#REF!</v>
      </c>
      <c r="M261" s="105" t="e">
        <f aca="true">IF(ISNA(M$17-$O$4*((VLOOKUP($C261,INDIRECT(M$12&amp;"!$b$6:$e$63"),4,FALSE())-1)/(M$14-1))-$Q$4*MIN((M$15-VLOOKUP($C261,INDIRECT(M$12&amp;"!$b$6:$f$63"),5,FALSE()))/(0.6*M$15),1)),"",(M$17-$O$4*((VLOOKUP($C261,INDIRECT(M$12&amp;"!$b$6:$e$63"),4,FALSE())-1)/(M$14-1))-$Q$4*MIN((M$15-VLOOKUP($C261,INDIRECT(M$12&amp;"!$b$6:$f$63"),5,FALSE()))/(0.6*M$15),1)))</f>
        <v>#REF!</v>
      </c>
      <c r="N261" s="106" t="e">
        <f aca="true">IF(ISNA(N$17-$O$4*((VLOOKUP($C261,INDIRECT(N$12&amp;"!$b$6:$e$63"),4,FALSE())-1)/(N$14-1))-$Q$4*MIN((N$15-VLOOKUP($C261,INDIRECT(N$12&amp;"!$b$6:$f$63"),5,FALSE()))/(0.6*N$15),1)),"",(N$17-$O$4*((VLOOKUP($C261,INDIRECT(N$12&amp;"!$b$6:$e$63"),4,FALSE())-1)/(N$14-1))-$Q$4*MIN((N$15-VLOOKUP($C261,INDIRECT(N$12&amp;"!$b$6:$f$63"),5,FALSE()))/(0.6*N$15),1)))</f>
        <v>#REF!</v>
      </c>
      <c r="O261" s="105" t="e">
        <f aca="true">IF(ISNA(O$17-$O$4*((VLOOKUP($C261,INDIRECT(O$12&amp;"!$b$6:$e$63"),4,FALSE())-1)/(O$14-1))-$Q$4*MIN((O$15-VLOOKUP($C261,INDIRECT(O$12&amp;"!$b$6:$f$63"),5,FALSE()))/(0.6*O$15),1)),"",(O$17-$O$4*((VLOOKUP($C261,INDIRECT(O$12&amp;"!$b$6:$e$63"),4,FALSE())-1)/(O$14-1))-$Q$4*MIN((O$15-VLOOKUP($C261,INDIRECT(O$12&amp;"!$b$6:$f$63"),5,FALSE()))/(0.6*O$15),1)))</f>
        <v>#REF!</v>
      </c>
      <c r="P261" s="106" t="e">
        <f aca="true">IF(ISNA(P$17-$O$4*((VLOOKUP($C261,INDIRECT(P$12&amp;"!$b$6:$e$63"),4,FALSE())-1)/(P$14-1))-$Q$4*MIN((P$15-VLOOKUP($C261,INDIRECT(P$12&amp;"!$b$6:$f$63"),5,FALSE()))/(0.6*P$15),1)),"",(P$17-$O$4*((VLOOKUP($C261,INDIRECT(P$12&amp;"!$b$6:$e$63"),4,FALSE())-1)/(P$14-1))-$Q$4*MIN((P$15-VLOOKUP($C261,INDIRECT(P$12&amp;"!$b$6:$f$63"),5,FALSE()))/(0.6*P$15),1)))</f>
        <v>#REF!</v>
      </c>
      <c r="Q261" s="105" t="e">
        <f aca="true">IF(ISNA(Q$17-$O$4*((VLOOKUP($C261,INDIRECT(Q$12&amp;"!$b$6:$e$63"),4,FALSE())-1)/(Q$14-1))-$Q$4*MIN((Q$15-VLOOKUP($C261,INDIRECT(Q$12&amp;"!$b$6:$f$63"),5,FALSE()))/(0.6*Q$15),1)),"",(Q$17-$O$4*((VLOOKUP($C261,INDIRECT(Q$12&amp;"!$b$6:$e$63"),4,FALSE())-1)/(Q$14-1))-$Q$4*MIN((Q$15-VLOOKUP($C261,INDIRECT(Q$12&amp;"!$b$6:$f$63"),5,FALSE()))/(0.6*Q$15),1)))</f>
        <v>#REF!</v>
      </c>
      <c r="R261" s="106" t="e">
        <f aca="true">IF(ISNA(R$17-$O$4*((VLOOKUP($C261,INDIRECT(R$12&amp;"!$b$6:$e$63"),4,FALSE())-1)/(R$14-1))-$Q$4*MIN((R$15-VLOOKUP($C261,INDIRECT(R$12&amp;"!$b$6:$f$63"),5,FALSE()))/(0.6*R$15),1)),"",(R$17-$O$4*((VLOOKUP($C261,INDIRECT(R$12&amp;"!$b$6:$e$63"),4,FALSE())-1)/(R$14-1))-$Q$4*MIN((R$15-VLOOKUP($C261,INDIRECT(R$12&amp;"!$b$6:$f$63"),5,FALSE()))/(0.6*R$15),1)))</f>
        <v>#REF!</v>
      </c>
      <c r="S261" s="107" t="e">
        <f aca="true">IF(ISNA(S$17-$O$4*((VLOOKUP($C261,INDIRECT(S$12&amp;"!$b$6:$e$63"),4,FALSE())-1)/(S$14-1))-$Q$4*MIN((S$15-VLOOKUP($C261,INDIRECT(S$12&amp;"!$b$6:$f$63"),5,FALSE()))/(0.6*S$15),1)),"",(S$17-$O$4*((VLOOKUP($C261,INDIRECT(S$12&amp;"!$b$6:$e$63"),4,FALSE())-1)/(S$14-1))-$Q$4*MIN((S$15-VLOOKUP($C261,INDIRECT(S$12&amp;"!$b$6:$f$63"),5,FALSE()))/(0.6*S$15),1)))</f>
        <v>#REF!</v>
      </c>
      <c r="T261" s="105" t="e">
        <f aca="true">IF(ISNA(T$17-$O$4*((VLOOKUP($C261,INDIRECT(T$12&amp;"!$b$6:$e$63"),4,FALSE())-1)/(T$14-1))-$Q$4*MIN((T$15-VLOOKUP($C261,INDIRECT(T$12&amp;"!$b$6:$f$63"),5,FALSE()))/(0.6*T$15),1)),"",(T$17-$O$4*((VLOOKUP($C261,INDIRECT(T$12&amp;"!$b$6:$e$63"),4,FALSE())-1)/(T$14-1))-$Q$4*MIN((T$15-VLOOKUP($C261,INDIRECT(T$12&amp;"!$b$6:$f$63"),5,FALSE()))/(0.6*T$15),1)))</f>
        <v>#REF!</v>
      </c>
      <c r="U261" s="107" t="e">
        <f aca="true">IF(ISNA(U$17-$O$4*((VLOOKUP($C261,INDIRECT(U$12&amp;"!$b$6:$e$63"),4,FALSE())-1)/(U$14-1))-$Q$4*MIN((U$15-VLOOKUP($C261,INDIRECT(U$12&amp;"!$b$6:$f$63"),5,FALSE()))/(0.6*U$15),1)),"",(U$17-$O$4*((VLOOKUP($C261,INDIRECT(U$12&amp;"!$b$6:$e$63"),4,FALSE())-1)/(U$14-1))-$Q$4*MIN((U$15-VLOOKUP($C261,INDIRECT(U$12&amp;"!$b$6:$f$63"),5,FALSE()))/(0.6*U$15),1)))</f>
        <v>#REF!</v>
      </c>
      <c r="V261" s="105" t="e">
        <f aca="true">IF(ISNA(V$17-$O$4*((VLOOKUP($C261,INDIRECT(V$12&amp;"!$b$6:$e$63"),4,FALSE())-1)/(V$14-1))-$Q$4*MIN((V$15-VLOOKUP($C261,INDIRECT(V$12&amp;"!$b$6:$f$63"),5,FALSE()))/(0.6*V$15),1)),"",(V$17-$O$4*((VLOOKUP($C261,INDIRECT(V$12&amp;"!$b$6:$e$63"),4,FALSE())-1)/(V$14-1))-$Q$4*MIN((V$15-VLOOKUP($C261,INDIRECT(V$12&amp;"!$b$6:$f$63"),5,FALSE()))/(0.6*V$15),1)))</f>
        <v>#REF!</v>
      </c>
      <c r="W261" s="107" t="e">
        <f aca="true">IF(ISNA(W$17-$O$4*((VLOOKUP($C261,INDIRECT(W$12&amp;"!$b$6:$e$63"),4,FALSE())-1)/(W$14-1))-$Q$4*MIN((W$15-VLOOKUP($C261,INDIRECT(W$12&amp;"!$b$6:$f$63"),5,FALSE()))/(0.6*W$15),1)),"",(W$17-$O$4*((VLOOKUP($C261,INDIRECT(W$12&amp;"!$b$6:$e$63"),4,FALSE())-1)/(W$14-1))-$Q$4*MIN((W$15-VLOOKUP($C261,INDIRECT(W$12&amp;"!$b$6:$f$63"),5,FALSE()))/(0.6*W$15),1)))</f>
        <v>#REF!</v>
      </c>
      <c r="X261" s="105" t="e">
        <f aca="true">IF(ISNA(X$17-$O$4*((VLOOKUP($C261,INDIRECT(X$12&amp;"!$b$6:$e$63"),4,FALSE())-1)/(X$14-1))-$Q$4*MIN((X$15-VLOOKUP($C261,INDIRECT(X$12&amp;"!$b$6:$f$63"),5,FALSE()))/(0.6*X$15),1)),"",(X$17-$O$4*((VLOOKUP($C261,INDIRECT(X$12&amp;"!$b$6:$e$63"),4,FALSE())-1)/(X$14-1))-$Q$4*MIN((X$15-VLOOKUP($C261,INDIRECT(X$12&amp;"!$b$6:$f$63"),5,FALSE()))/(0.6*X$15),1)))</f>
        <v>#REF!</v>
      </c>
      <c r="Y261" s="107" t="e">
        <f aca="true">IF(ISNA(Y$17-$O$4*((VLOOKUP($C261,INDIRECT(Y$12&amp;"!$b$6:$e$63"),4,FALSE())-1)/(Y$14-1))-$Q$4*MIN((Y$15-VLOOKUP($C261,INDIRECT(Y$12&amp;"!$b$6:$f$63"),5,FALSE()))/(0.6*Y$15),1)),"",(Y$17-$O$4*((VLOOKUP($C261,INDIRECT(Y$12&amp;"!$b$6:$e$63"),4,FALSE())-1)/(Y$14-1))-$Q$4*MIN((Y$15-VLOOKUP($C261,INDIRECT(Y$12&amp;"!$b$6:$f$63"),5,FALSE()))/(0.6*Y$15),1)))</f>
        <v>#REF!</v>
      </c>
      <c r="Z261" s="105" t="e">
        <f aca="true">IF(ISNA(Z$17-$O$4*((VLOOKUP($C261,INDIRECT(Z$12&amp;"!$b$6:$e$63"),4,FALSE())-1)/(Z$14-1))-$Q$4*MIN((Z$15-VLOOKUP($C261,INDIRECT(Z$12&amp;"!$b$6:$f$63"),5,FALSE()))/(0.6*Z$15),1)),"",(Z$17-$O$4*((VLOOKUP($C261,INDIRECT(Z$12&amp;"!$b$6:$e$63"),4,FALSE())-1)/(Z$14-1))-$Q$4*MIN((Z$15-VLOOKUP($C261,INDIRECT(Z$12&amp;"!$b$6:$f$63"),5,FALSE()))/(0.6*Z$15),1)))</f>
        <v>#REF!</v>
      </c>
      <c r="AA261" s="107" t="e">
        <f aca="true">IF(ISNA(AA$17-$O$4*((VLOOKUP($C261,INDIRECT(AA$12&amp;"!$b$6:$e$63"),4,FALSE())-1)/(AA$14-1))-$Q$4*MIN((AA$15-VLOOKUP($C261,INDIRECT(AA$12&amp;"!$b$6:$f$63"),5,FALSE()))/(0.6*AA$15),1)),"",(AA$17-$O$4*((VLOOKUP($C261,INDIRECT(AA$12&amp;"!$b$6:$e$63"),4,FALSE())-1)/(AA$14-1))-$Q$4*MIN((AA$15-VLOOKUP($C261,INDIRECT(AA$12&amp;"!$b$6:$f$63"),5,FALSE()))/(0.6*AA$15),1)))</f>
        <v>#REF!</v>
      </c>
      <c r="AB261" s="105" t="e">
        <f aca="true">IF(ISNA(AB$17-$O$4*((VLOOKUP($C261,INDIRECT(AB$12&amp;"!$b$6:$e$63"),4,FALSE())-1)/(AB$14-1))-$Q$4*MIN((AB$15-VLOOKUP($C261,INDIRECT(AB$12&amp;"!$b$6:$f$63"),5,FALSE()))/(0.6*AB$15),1)),"",(AB$17-$O$4*((VLOOKUP($C261,INDIRECT(AB$12&amp;"!$b$6:$e$63"),4,FALSE())-1)/(AB$14-1))-$Q$4*MIN((AB$15-VLOOKUP($C261,INDIRECT(AB$12&amp;"!$b$6:$f$63"),5,FALSE()))/(0.6*AB$15),1)))</f>
        <v>#REF!</v>
      </c>
      <c r="AC261" s="107" t="e">
        <f aca="true">IF(ISNA(AC$17-$O$4*((VLOOKUP($C261,INDIRECT(AC$12&amp;"!$b$6:$e$63"),4,FALSE())-1)/(AC$14-1))-$Q$4*MIN((AC$15-VLOOKUP($C261,INDIRECT(AC$12&amp;"!$b$6:$f$63"),5,FALSE()))/(0.6*AC$15),1)),"",(AC$17-$O$4*((VLOOKUP($C261,INDIRECT(AC$12&amp;"!$b$6:$e$63"),4,FALSE())-1)/(AC$14-1))-$Q$4*MIN((AC$15-VLOOKUP($C261,INDIRECT(AC$12&amp;"!$b$6:$f$63"),5,FALSE()))/(0.6*AC$15),1)))</f>
        <v>#REF!</v>
      </c>
      <c r="AD261" s="105" t="e">
        <f aca="true">IF(ISNA(AD$17-$O$4*((VLOOKUP($C261,INDIRECT(AD$12&amp;"!$b$6:$e$63"),4,FALSE())-1)/(AD$14-1))-$Q$4*MIN((AD$15-VLOOKUP($C261,INDIRECT(AD$12&amp;"!$b$6:$f$63"),5,FALSE()))/(0.6*AD$15),1)),"",(AD$17-$O$4*((VLOOKUP($C261,INDIRECT(AD$12&amp;"!$b$6:$e$63"),4,FALSE())-1)/(AD$14-1))-$Q$4*MIN((AD$15-VLOOKUP($C261,INDIRECT(AD$12&amp;"!$b$6:$f$63"),5,FALSE()))/(0.6*AD$15),1)))</f>
        <v>#REF!</v>
      </c>
      <c r="AE261" s="107" t="e">
        <f aca="true">IF(ISNA(AE$17-$O$4*((VLOOKUP($C261,INDIRECT(AE$12&amp;"!$b$6:$e$63"),4,FALSE())-1)/(AE$14-1))-$Q$4*MIN((AE$15-VLOOKUP($C261,INDIRECT(AE$12&amp;"!$b$6:$f$63"),5,FALSE()))/(0.6*AE$15),1)),"",(AE$17-$O$4*((VLOOKUP($C261,INDIRECT(AE$12&amp;"!$b$6:$e$63"),4,FALSE())-1)/(AE$14-1))-$Q$4*MIN((AE$15-VLOOKUP($C261,INDIRECT(AE$12&amp;"!$b$6:$f$63"),5,FALSE()))/(0.6*AE$15),1)))</f>
        <v>#REF!</v>
      </c>
      <c r="AF261" s="105" t="e">
        <f aca="true">IF(ISNA(AF$17-$O$4*((VLOOKUP($C261,INDIRECT(AF$12&amp;"!$b$6:$e$63"),4,FALSE())-1)/(AF$14-1))-$Q$4*MIN((AF$15-VLOOKUP($C261,INDIRECT(AF$12&amp;"!$b$6:$f$63"),5,FALSE()))/(0.6*AF$15),1)),"",(AF$17-$O$4*((VLOOKUP($C261,INDIRECT(AF$12&amp;"!$b$6:$e$63"),4,FALSE())-1)/(AF$14-1))-$Q$4*MIN((AF$15-VLOOKUP($C261,INDIRECT(AF$12&amp;"!$b$6:$f$63"),5,FALSE()))/(0.6*AF$15),1)))</f>
        <v>#REF!</v>
      </c>
      <c r="AG261" s="107" t="e">
        <f aca="true">IF(ISNA(AG$17-$O$4*((VLOOKUP($C261,INDIRECT(AG$12&amp;"!$b$6:$e$63"),4,FALSE())-1)/(AG$14-1))-$Q$4*MIN((AG$15-VLOOKUP($C261,INDIRECT(AG$12&amp;"!$b$6:$f$63"),5,FALSE()))/(0.6*AG$15),1)),"",(AG$17-$O$4*((VLOOKUP($C261,INDIRECT(AG$12&amp;"!$b$6:$e$63"),4,FALSE())-1)/(AG$14-1))-$Q$4*MIN((AG$15-VLOOKUP($C261,INDIRECT(AG$12&amp;"!$b$6:$f$63"),5,FALSE()))/(0.6*AG$15),1)))</f>
        <v>#REF!</v>
      </c>
      <c r="AH261" s="108" t="e">
        <f aca="true">IF(ISNA(AH$17-$O$4*((VLOOKUP($C261,INDIRECT(AH$12&amp;"!$b$6:$e$63"),4,FALSE())-1)/(AH$14-1))-$Q$4*MIN((AH$15-VLOOKUP($C261,INDIRECT(AH$12&amp;"!$b$6:$f$63"),5,FALSE()))/(0.6*AH$15),1)),"",(AH$17-$O$4*((VLOOKUP($C261,INDIRECT(AH$12&amp;"!$b$6:$e$63"),4,FALSE())-1)/(AH$14-1))-$Q$4*MIN((AH$15-VLOOKUP($C261,INDIRECT(AH$12&amp;"!$b$6:$f$63"),5,FALSE()))/(0.6*AH$15),1)))</f>
        <v>#REF!</v>
      </c>
      <c r="AI261" s="108" t="e">
        <f aca="true">IF(ISNA(AI$17-$O$4*((VLOOKUP($C261,INDIRECT(AI$12&amp;"!$b$6:$e$63"),4,FALSE())-1)/(AI$14-1))-$Q$4*MIN((AI$15-VLOOKUP($C261,INDIRECT(AI$12&amp;"!$b$6:$f$63"),5,FALSE()))/(0.6*AI$15),1)),"",(AI$17-$O$4*((VLOOKUP($C261,INDIRECT(AI$12&amp;"!$b$6:$e$63"),4,FALSE())-1)/(AI$14-1))-$Q$4*MIN((AI$15-VLOOKUP($C261,INDIRECT(AI$12&amp;"!$b$6:$f$63"),5,FALSE()))/(0.6*AI$15),1)))</f>
        <v>#REF!</v>
      </c>
      <c r="AJ261" s="108" t="e">
        <f aca="true">IF(ISNA(AJ$17-$O$4*((VLOOKUP($C261,INDIRECT(AJ$12&amp;"!$b$6:$e$63"),4,FALSE())-1)/(AJ$14-1))-$Q$4*MIN((AJ$15-VLOOKUP($C261,INDIRECT(AJ$12&amp;"!$b$6:$f$63"),5,FALSE()))/(0.6*AJ$15),1)),"",(AJ$17-$O$4*((VLOOKUP($C261,INDIRECT(AJ$12&amp;"!$b$6:$e$63"),4,FALSE())-1)/(AJ$14-1))-$Q$4*MIN((AJ$15-VLOOKUP($C261,INDIRECT(AJ$12&amp;"!$b$6:$f$63"),5,FALSE()))/(0.6*AJ$15),1)))</f>
        <v>#REF!</v>
      </c>
      <c r="AL261" s="109" t="e">
        <f aca="false">MAX(F261:AJ261)</f>
        <v>#REF!</v>
      </c>
      <c r="AM261" s="109" t="e">
        <f aca="false">IF(AL261&lt;&gt;0,MAX(AL261,-200),"")</f>
        <v>#REF!</v>
      </c>
      <c r="AN261" s="50" t="e">
        <f aca="false">IF(AM261&lt;&gt;"",RANK(AM261,AM$26:AM$1020,0),999)</f>
        <v>#REF!</v>
      </c>
    </row>
    <row r="262" customFormat="false" ht="12.75" hidden="false" customHeight="true" outlineLevel="0" collapsed="false">
      <c r="B262" s="101" t="e">
        <f aca="false">IF(INDEX('BGA FAI List'!D$6:D$670,MATCH($C262,'BGA FAI List'!$C$6:$C$670,0))&lt;&gt;"NO",AN262,AN262)</f>
        <v>#REF!</v>
      </c>
      <c r="C262" s="102" t="n">
        <f aca="false">'BGA FAI List'!C308</f>
        <v>2191</v>
      </c>
      <c r="D262" s="102" t="str">
        <f aca="false">INDEX('BGA FAI List'!B$6:B$670,MATCH($C262,'BGA FAI List'!$C$6:$C$670,0))</f>
        <v>M I</v>
      </c>
      <c r="E262" s="102" t="str">
        <f aca="false">INDEX('BGA FAI List'!A$6:A$670,MATCH($C262,'BGA FAI List'!$C$6:$C$670,0))</f>
        <v>Pike</v>
      </c>
      <c r="F262" s="103" t="n">
        <f aca="false">MAX(IF(ISNA(VALUE(INDEX('BGA FAI List'!E$6:E$670,MATCH($C262,'BGA FAI List'!$C$6:$C$670,0)))),0,VALUE(INDEX('BGA FAI List'!E$6:E$670,MATCH($C262,'BGA FAI List'!$C$6:$C$670,0)))-$K$4),$M$4)</f>
        <v>250.028474399164</v>
      </c>
      <c r="G262" s="104" t="e">
        <f aca="true">IF(ISNA(G$17-$O$4*((VLOOKUP($C262,INDIRECT(G$12&amp;"!$b$6:$e$63"),4,FALSE())-1)/(G$14-1))-$Q$4*MIN((G$15-VLOOKUP($C262,INDIRECT(G$12&amp;"!$b$6:$f$63"),5,FALSE()))/(0.6*G$15),1)),"",(G$17-$O$4*((VLOOKUP($C262,INDIRECT(G$12&amp;"!$b$6:$e$63"),4,FALSE())-1)/(G$14-1))-$Q$4*MIN((G$15-VLOOKUP($C262,INDIRECT(G$12&amp;"!$b$6:$f$63"),5,FALSE()))/(0.6*G$15),1)))</f>
        <v>#REF!</v>
      </c>
      <c r="H262" s="105" t="e">
        <f aca="true">IF(ISNA(H$17-$O$4*((VLOOKUP($C262,INDIRECT(H$12&amp;"!$b$6:$e$63"),4,FALSE())-1)/(H$14-1))-$Q$4*MIN((H$15-VLOOKUP($C262,INDIRECT(H$12&amp;"!$b$6:$f$63"),5,FALSE()))/(0.6*H$15),1)),"",(H$17-$O$4*((VLOOKUP($C262,INDIRECT(H$12&amp;"!$b$6:$e$63"),4,FALSE())-1)/(H$14-1))-$Q$4*MIN((H$15-VLOOKUP($C262,INDIRECT(H$12&amp;"!$b$6:$f$63"),5,FALSE()))/(0.6*H$15),1)))</f>
        <v>#REF!</v>
      </c>
      <c r="I262" s="104" t="e">
        <f aca="true">IF(ISNA(I$17-$O$4*((VLOOKUP($C262,INDIRECT(I$12&amp;"!$b$6:$e$63"),4,FALSE())-1)/(I$14-1))-$Q$4*MIN((I$15-VLOOKUP($C262,INDIRECT(I$12&amp;"!$b$6:$f$63"),5,FALSE()))/(0.6*I$15),1)),"",(I$17-$O$4*((VLOOKUP($C262,INDIRECT(I$12&amp;"!$b$6:$e$63"),4,FALSE())-1)/(I$14-1))-$Q$4*MIN((I$15-VLOOKUP($C262,INDIRECT(I$12&amp;"!$b$6:$f$63"),5,FALSE()))/(0.6*I$15),1)))</f>
        <v>#REF!</v>
      </c>
      <c r="J262" s="105" t="e">
        <f aca="true">IF(ISNA(J$17-$O$4*((VLOOKUP($C262,INDIRECT(J$12&amp;"!$b$6:$e$63"),4,FALSE())-1)/(J$14-1))-$Q$4*MIN((J$15-VLOOKUP($C262,INDIRECT(J$12&amp;"!$b$6:$f$63"),5,FALSE()))/(0.6*J$15),1)),"",(J$17-$O$4*((VLOOKUP($C262,INDIRECT(J$12&amp;"!$b$6:$e$63"),4,FALSE())-1)/(J$14-1))-$Q$4*MIN((J$15-VLOOKUP($C262,INDIRECT(J$12&amp;"!$b$6:$f$63"),5,FALSE()))/(0.6*J$15),1)))</f>
        <v>#REF!</v>
      </c>
      <c r="K262" s="104" t="e">
        <f aca="true">IF(ISNA(K$17-$O$4*((VLOOKUP($C262,INDIRECT(K$12&amp;"!$b$6:$e$63"),4,FALSE())-1)/(K$14-1))-$Q$4*MIN((K$15-VLOOKUP($C262,INDIRECT(K$12&amp;"!$b$6:$f$63"),5,FALSE()))/(0.6*K$15),1)),"",(K$17-$O$4*((VLOOKUP($C262,INDIRECT(K$12&amp;"!$b$6:$e$63"),4,FALSE())-1)/(K$14-1))-$Q$4*MIN((K$15-VLOOKUP($C262,INDIRECT(K$12&amp;"!$b$6:$f$63"),5,FALSE()))/(0.6*K$15),1)))</f>
        <v>#REF!</v>
      </c>
      <c r="L262" s="106" t="e">
        <f aca="true">IF(ISNA(L$17-$O$4*((VLOOKUP($C262,INDIRECT(L$12&amp;"!$b$6:$e$63"),4,FALSE())-1)/(L$14-1))-$Q$4*MIN((L$15-VLOOKUP($C262,INDIRECT(L$12&amp;"!$b$6:$f$63"),5,FALSE()))/(0.6*L$15),1)),"",(L$17-$O$4*((VLOOKUP($C262,INDIRECT(L$12&amp;"!$b$6:$e$63"),4,FALSE())-1)/(L$14-1))-$Q$4*MIN((L$15-VLOOKUP($C262,INDIRECT(L$12&amp;"!$b$6:$f$63"),5,FALSE()))/(0.6*L$15),1)))</f>
        <v>#REF!</v>
      </c>
      <c r="M262" s="105" t="e">
        <f aca="true">IF(ISNA(M$17-$O$4*((VLOOKUP($C262,INDIRECT(M$12&amp;"!$b$6:$e$63"),4,FALSE())-1)/(M$14-1))-$Q$4*MIN((M$15-VLOOKUP($C262,INDIRECT(M$12&amp;"!$b$6:$f$63"),5,FALSE()))/(0.6*M$15),1)),"",(M$17-$O$4*((VLOOKUP($C262,INDIRECT(M$12&amp;"!$b$6:$e$63"),4,FALSE())-1)/(M$14-1))-$Q$4*MIN((M$15-VLOOKUP($C262,INDIRECT(M$12&amp;"!$b$6:$f$63"),5,FALSE()))/(0.6*M$15),1)))</f>
        <v>#REF!</v>
      </c>
      <c r="N262" s="106" t="e">
        <f aca="true">IF(ISNA(N$17-$O$4*((VLOOKUP($C262,INDIRECT(N$12&amp;"!$b$6:$e$63"),4,FALSE())-1)/(N$14-1))-$Q$4*MIN((N$15-VLOOKUP($C262,INDIRECT(N$12&amp;"!$b$6:$f$63"),5,FALSE()))/(0.6*N$15),1)),"",(N$17-$O$4*((VLOOKUP($C262,INDIRECT(N$12&amp;"!$b$6:$e$63"),4,FALSE())-1)/(N$14-1))-$Q$4*MIN((N$15-VLOOKUP($C262,INDIRECT(N$12&amp;"!$b$6:$f$63"),5,FALSE()))/(0.6*N$15),1)))</f>
        <v>#REF!</v>
      </c>
      <c r="O262" s="105" t="e">
        <f aca="true">IF(ISNA(O$17-$O$4*((VLOOKUP($C262,INDIRECT(O$12&amp;"!$b$6:$e$63"),4,FALSE())-1)/(O$14-1))-$Q$4*MIN((O$15-VLOOKUP($C262,INDIRECT(O$12&amp;"!$b$6:$f$63"),5,FALSE()))/(0.6*O$15),1)),"",(O$17-$O$4*((VLOOKUP($C262,INDIRECT(O$12&amp;"!$b$6:$e$63"),4,FALSE())-1)/(O$14-1))-$Q$4*MIN((O$15-VLOOKUP($C262,INDIRECT(O$12&amp;"!$b$6:$f$63"),5,FALSE()))/(0.6*O$15),1)))</f>
        <v>#REF!</v>
      </c>
      <c r="P262" s="106" t="e">
        <f aca="true">IF(ISNA(P$17-$O$4*((VLOOKUP($C262,INDIRECT(P$12&amp;"!$b$6:$e$63"),4,FALSE())-1)/(P$14-1))-$Q$4*MIN((P$15-VLOOKUP($C262,INDIRECT(P$12&amp;"!$b$6:$f$63"),5,FALSE()))/(0.6*P$15),1)),"",(P$17-$O$4*((VLOOKUP($C262,INDIRECT(P$12&amp;"!$b$6:$e$63"),4,FALSE())-1)/(P$14-1))-$Q$4*MIN((P$15-VLOOKUP($C262,INDIRECT(P$12&amp;"!$b$6:$f$63"),5,FALSE()))/(0.6*P$15),1)))</f>
        <v>#REF!</v>
      </c>
      <c r="Q262" s="105" t="e">
        <f aca="true">IF(ISNA(Q$17-$O$4*((VLOOKUP($C262,INDIRECT(Q$12&amp;"!$b$6:$e$63"),4,FALSE())-1)/(Q$14-1))-$Q$4*MIN((Q$15-VLOOKUP($C262,INDIRECT(Q$12&amp;"!$b$6:$f$63"),5,FALSE()))/(0.6*Q$15),1)),"",(Q$17-$O$4*((VLOOKUP($C262,INDIRECT(Q$12&amp;"!$b$6:$e$63"),4,FALSE())-1)/(Q$14-1))-$Q$4*MIN((Q$15-VLOOKUP($C262,INDIRECT(Q$12&amp;"!$b$6:$f$63"),5,FALSE()))/(0.6*Q$15),1)))</f>
        <v>#REF!</v>
      </c>
      <c r="R262" s="106" t="e">
        <f aca="true">IF(ISNA(R$17-$O$4*((VLOOKUP($C262,INDIRECT(R$12&amp;"!$b$6:$e$63"),4,FALSE())-1)/(R$14-1))-$Q$4*MIN((R$15-VLOOKUP($C262,INDIRECT(R$12&amp;"!$b$6:$f$63"),5,FALSE()))/(0.6*R$15),1)),"",(R$17-$O$4*((VLOOKUP($C262,INDIRECT(R$12&amp;"!$b$6:$e$63"),4,FALSE())-1)/(R$14-1))-$Q$4*MIN((R$15-VLOOKUP($C262,INDIRECT(R$12&amp;"!$b$6:$f$63"),5,FALSE()))/(0.6*R$15),1)))</f>
        <v>#REF!</v>
      </c>
      <c r="S262" s="107" t="e">
        <f aca="true">IF(ISNA(S$17-$O$4*((VLOOKUP($C262,INDIRECT(S$12&amp;"!$b$6:$e$63"),4,FALSE())-1)/(S$14-1))-$Q$4*MIN((S$15-VLOOKUP($C262,INDIRECT(S$12&amp;"!$b$6:$f$63"),5,FALSE()))/(0.6*S$15),1)),"",(S$17-$O$4*((VLOOKUP($C262,INDIRECT(S$12&amp;"!$b$6:$e$63"),4,FALSE())-1)/(S$14-1))-$Q$4*MIN((S$15-VLOOKUP($C262,INDIRECT(S$12&amp;"!$b$6:$f$63"),5,FALSE()))/(0.6*S$15),1)))</f>
        <v>#REF!</v>
      </c>
      <c r="T262" s="105" t="e">
        <f aca="true">IF(ISNA(T$17-$O$4*((VLOOKUP($C262,INDIRECT(T$12&amp;"!$b$6:$e$63"),4,FALSE())-1)/(T$14-1))-$Q$4*MIN((T$15-VLOOKUP($C262,INDIRECT(T$12&amp;"!$b$6:$f$63"),5,FALSE()))/(0.6*T$15),1)),"",(T$17-$O$4*((VLOOKUP($C262,INDIRECT(T$12&amp;"!$b$6:$e$63"),4,FALSE())-1)/(T$14-1))-$Q$4*MIN((T$15-VLOOKUP($C262,INDIRECT(T$12&amp;"!$b$6:$f$63"),5,FALSE()))/(0.6*T$15),1)))</f>
        <v>#REF!</v>
      </c>
      <c r="U262" s="107" t="e">
        <f aca="true">IF(ISNA(U$17-$O$4*((VLOOKUP($C262,INDIRECT(U$12&amp;"!$b$6:$e$63"),4,FALSE())-1)/(U$14-1))-$Q$4*MIN((U$15-VLOOKUP($C262,INDIRECT(U$12&amp;"!$b$6:$f$63"),5,FALSE()))/(0.6*U$15),1)),"",(U$17-$O$4*((VLOOKUP($C262,INDIRECT(U$12&amp;"!$b$6:$e$63"),4,FALSE())-1)/(U$14-1))-$Q$4*MIN((U$15-VLOOKUP($C262,INDIRECT(U$12&amp;"!$b$6:$f$63"),5,FALSE()))/(0.6*U$15),1)))</f>
        <v>#REF!</v>
      </c>
      <c r="V262" s="105" t="e">
        <f aca="true">IF(ISNA(V$17-$O$4*((VLOOKUP($C262,INDIRECT(V$12&amp;"!$b$6:$e$63"),4,FALSE())-1)/(V$14-1))-$Q$4*MIN((V$15-VLOOKUP($C262,INDIRECT(V$12&amp;"!$b$6:$f$63"),5,FALSE()))/(0.6*V$15),1)),"",(V$17-$O$4*((VLOOKUP($C262,INDIRECT(V$12&amp;"!$b$6:$e$63"),4,FALSE())-1)/(V$14-1))-$Q$4*MIN((V$15-VLOOKUP($C262,INDIRECT(V$12&amp;"!$b$6:$f$63"),5,FALSE()))/(0.6*V$15),1)))</f>
        <v>#REF!</v>
      </c>
      <c r="W262" s="107" t="e">
        <f aca="true">IF(ISNA(W$17-$O$4*((VLOOKUP($C262,INDIRECT(W$12&amp;"!$b$6:$e$63"),4,FALSE())-1)/(W$14-1))-$Q$4*MIN((W$15-VLOOKUP($C262,INDIRECT(W$12&amp;"!$b$6:$f$63"),5,FALSE()))/(0.6*W$15),1)),"",(W$17-$O$4*((VLOOKUP($C262,INDIRECT(W$12&amp;"!$b$6:$e$63"),4,FALSE())-1)/(W$14-1))-$Q$4*MIN((W$15-VLOOKUP($C262,INDIRECT(W$12&amp;"!$b$6:$f$63"),5,FALSE()))/(0.6*W$15),1)))</f>
        <v>#REF!</v>
      </c>
      <c r="X262" s="105" t="e">
        <f aca="true">IF(ISNA(X$17-$O$4*((VLOOKUP($C262,INDIRECT(X$12&amp;"!$b$6:$e$63"),4,FALSE())-1)/(X$14-1))-$Q$4*MIN((X$15-VLOOKUP($C262,INDIRECT(X$12&amp;"!$b$6:$f$63"),5,FALSE()))/(0.6*X$15),1)),"",(X$17-$O$4*((VLOOKUP($C262,INDIRECT(X$12&amp;"!$b$6:$e$63"),4,FALSE())-1)/(X$14-1))-$Q$4*MIN((X$15-VLOOKUP($C262,INDIRECT(X$12&amp;"!$b$6:$f$63"),5,FALSE()))/(0.6*X$15),1)))</f>
        <v>#REF!</v>
      </c>
      <c r="Y262" s="107" t="e">
        <f aca="true">IF(ISNA(Y$17-$O$4*((VLOOKUP($C262,INDIRECT(Y$12&amp;"!$b$6:$e$63"),4,FALSE())-1)/(Y$14-1))-$Q$4*MIN((Y$15-VLOOKUP($C262,INDIRECT(Y$12&amp;"!$b$6:$f$63"),5,FALSE()))/(0.6*Y$15),1)),"",(Y$17-$O$4*((VLOOKUP($C262,INDIRECT(Y$12&amp;"!$b$6:$e$63"),4,FALSE())-1)/(Y$14-1))-$Q$4*MIN((Y$15-VLOOKUP($C262,INDIRECT(Y$12&amp;"!$b$6:$f$63"),5,FALSE()))/(0.6*Y$15),1)))</f>
        <v>#REF!</v>
      </c>
      <c r="Z262" s="105" t="e">
        <f aca="true">IF(ISNA(Z$17-$O$4*((VLOOKUP($C262,INDIRECT(Z$12&amp;"!$b$6:$e$63"),4,FALSE())-1)/(Z$14-1))-$Q$4*MIN((Z$15-VLOOKUP($C262,INDIRECT(Z$12&amp;"!$b$6:$f$63"),5,FALSE()))/(0.6*Z$15),1)),"",(Z$17-$O$4*((VLOOKUP($C262,INDIRECT(Z$12&amp;"!$b$6:$e$63"),4,FALSE())-1)/(Z$14-1))-$Q$4*MIN((Z$15-VLOOKUP($C262,INDIRECT(Z$12&amp;"!$b$6:$f$63"),5,FALSE()))/(0.6*Z$15),1)))</f>
        <v>#REF!</v>
      </c>
      <c r="AA262" s="107" t="e">
        <f aca="true">IF(ISNA(AA$17-$O$4*((VLOOKUP($C262,INDIRECT(AA$12&amp;"!$b$6:$e$63"),4,FALSE())-1)/(AA$14-1))-$Q$4*MIN((AA$15-VLOOKUP($C262,INDIRECT(AA$12&amp;"!$b$6:$f$63"),5,FALSE()))/(0.6*AA$15),1)),"",(AA$17-$O$4*((VLOOKUP($C262,INDIRECT(AA$12&amp;"!$b$6:$e$63"),4,FALSE())-1)/(AA$14-1))-$Q$4*MIN((AA$15-VLOOKUP($C262,INDIRECT(AA$12&amp;"!$b$6:$f$63"),5,FALSE()))/(0.6*AA$15),1)))</f>
        <v>#REF!</v>
      </c>
      <c r="AB262" s="105" t="e">
        <f aca="true">IF(ISNA(AB$17-$O$4*((VLOOKUP($C262,INDIRECT(AB$12&amp;"!$b$6:$e$63"),4,FALSE())-1)/(AB$14-1))-$Q$4*MIN((AB$15-VLOOKUP($C262,INDIRECT(AB$12&amp;"!$b$6:$f$63"),5,FALSE()))/(0.6*AB$15),1)),"",(AB$17-$O$4*((VLOOKUP($C262,INDIRECT(AB$12&amp;"!$b$6:$e$63"),4,FALSE())-1)/(AB$14-1))-$Q$4*MIN((AB$15-VLOOKUP($C262,INDIRECT(AB$12&amp;"!$b$6:$f$63"),5,FALSE()))/(0.6*AB$15),1)))</f>
        <v>#REF!</v>
      </c>
      <c r="AC262" s="107" t="e">
        <f aca="true">IF(ISNA(AC$17-$O$4*((VLOOKUP($C262,INDIRECT(AC$12&amp;"!$b$6:$e$63"),4,FALSE())-1)/(AC$14-1))-$Q$4*MIN((AC$15-VLOOKUP($C262,INDIRECT(AC$12&amp;"!$b$6:$f$63"),5,FALSE()))/(0.6*AC$15),1)),"",(AC$17-$O$4*((VLOOKUP($C262,INDIRECT(AC$12&amp;"!$b$6:$e$63"),4,FALSE())-1)/(AC$14-1))-$Q$4*MIN((AC$15-VLOOKUP($C262,INDIRECT(AC$12&amp;"!$b$6:$f$63"),5,FALSE()))/(0.6*AC$15),1)))</f>
        <v>#REF!</v>
      </c>
      <c r="AD262" s="105" t="e">
        <f aca="true">IF(ISNA(AD$17-$O$4*((VLOOKUP($C262,INDIRECT(AD$12&amp;"!$b$6:$e$63"),4,FALSE())-1)/(AD$14-1))-$Q$4*MIN((AD$15-VLOOKUP($C262,INDIRECT(AD$12&amp;"!$b$6:$f$63"),5,FALSE()))/(0.6*AD$15),1)),"",(AD$17-$O$4*((VLOOKUP($C262,INDIRECT(AD$12&amp;"!$b$6:$e$63"),4,FALSE())-1)/(AD$14-1))-$Q$4*MIN((AD$15-VLOOKUP($C262,INDIRECT(AD$12&amp;"!$b$6:$f$63"),5,FALSE()))/(0.6*AD$15),1)))</f>
        <v>#REF!</v>
      </c>
      <c r="AE262" s="107" t="e">
        <f aca="true">IF(ISNA(AE$17-$O$4*((VLOOKUP($C262,INDIRECT(AE$12&amp;"!$b$6:$e$63"),4,FALSE())-1)/(AE$14-1))-$Q$4*MIN((AE$15-VLOOKUP($C262,INDIRECT(AE$12&amp;"!$b$6:$f$63"),5,FALSE()))/(0.6*AE$15),1)),"",(AE$17-$O$4*((VLOOKUP($C262,INDIRECT(AE$12&amp;"!$b$6:$e$63"),4,FALSE())-1)/(AE$14-1))-$Q$4*MIN((AE$15-VLOOKUP($C262,INDIRECT(AE$12&amp;"!$b$6:$f$63"),5,FALSE()))/(0.6*AE$15),1)))</f>
        <v>#REF!</v>
      </c>
      <c r="AF262" s="105" t="e">
        <f aca="true">IF(ISNA(AF$17-$O$4*((VLOOKUP($C262,INDIRECT(AF$12&amp;"!$b$6:$e$63"),4,FALSE())-1)/(AF$14-1))-$Q$4*MIN((AF$15-VLOOKUP($C262,INDIRECT(AF$12&amp;"!$b$6:$f$63"),5,FALSE()))/(0.6*AF$15),1)),"",(AF$17-$O$4*((VLOOKUP($C262,INDIRECT(AF$12&amp;"!$b$6:$e$63"),4,FALSE())-1)/(AF$14-1))-$Q$4*MIN((AF$15-VLOOKUP($C262,INDIRECT(AF$12&amp;"!$b$6:$f$63"),5,FALSE()))/(0.6*AF$15),1)))</f>
        <v>#REF!</v>
      </c>
      <c r="AG262" s="107" t="e">
        <f aca="true">IF(ISNA(AG$17-$O$4*((VLOOKUP($C262,INDIRECT(AG$12&amp;"!$b$6:$e$63"),4,FALSE())-1)/(AG$14-1))-$Q$4*MIN((AG$15-VLOOKUP($C262,INDIRECT(AG$12&amp;"!$b$6:$f$63"),5,FALSE()))/(0.6*AG$15),1)),"",(AG$17-$O$4*((VLOOKUP($C262,INDIRECT(AG$12&amp;"!$b$6:$e$63"),4,FALSE())-1)/(AG$14-1))-$Q$4*MIN((AG$15-VLOOKUP($C262,INDIRECT(AG$12&amp;"!$b$6:$f$63"),5,FALSE()))/(0.6*AG$15),1)))</f>
        <v>#REF!</v>
      </c>
      <c r="AH262" s="108" t="e">
        <f aca="true">IF(ISNA(AH$17-$O$4*((VLOOKUP($C262,INDIRECT(AH$12&amp;"!$b$6:$e$63"),4,FALSE())-1)/(AH$14-1))-$Q$4*MIN((AH$15-VLOOKUP($C262,INDIRECT(AH$12&amp;"!$b$6:$f$63"),5,FALSE()))/(0.6*AH$15),1)),"",(AH$17-$O$4*((VLOOKUP($C262,INDIRECT(AH$12&amp;"!$b$6:$e$63"),4,FALSE())-1)/(AH$14-1))-$Q$4*MIN((AH$15-VLOOKUP($C262,INDIRECT(AH$12&amp;"!$b$6:$f$63"),5,FALSE()))/(0.6*AH$15),1)))</f>
        <v>#REF!</v>
      </c>
      <c r="AI262" s="108" t="e">
        <f aca="true">IF(ISNA(AI$17-$O$4*((VLOOKUP($C262,INDIRECT(AI$12&amp;"!$b$6:$e$63"),4,FALSE())-1)/(AI$14-1))-$Q$4*MIN((AI$15-VLOOKUP($C262,INDIRECT(AI$12&amp;"!$b$6:$f$63"),5,FALSE()))/(0.6*AI$15),1)),"",(AI$17-$O$4*((VLOOKUP($C262,INDIRECT(AI$12&amp;"!$b$6:$e$63"),4,FALSE())-1)/(AI$14-1))-$Q$4*MIN((AI$15-VLOOKUP($C262,INDIRECT(AI$12&amp;"!$b$6:$f$63"),5,FALSE()))/(0.6*AI$15),1)))</f>
        <v>#REF!</v>
      </c>
      <c r="AJ262" s="108" t="e">
        <f aca="true">IF(ISNA(AJ$17-$O$4*((VLOOKUP($C262,INDIRECT(AJ$12&amp;"!$b$6:$e$63"),4,FALSE())-1)/(AJ$14-1))-$Q$4*MIN((AJ$15-VLOOKUP($C262,INDIRECT(AJ$12&amp;"!$b$6:$f$63"),5,FALSE()))/(0.6*AJ$15),1)),"",(AJ$17-$O$4*((VLOOKUP($C262,INDIRECT(AJ$12&amp;"!$b$6:$e$63"),4,FALSE())-1)/(AJ$14-1))-$Q$4*MIN((AJ$15-VLOOKUP($C262,INDIRECT(AJ$12&amp;"!$b$6:$f$63"),5,FALSE()))/(0.6*AJ$15),1)))</f>
        <v>#REF!</v>
      </c>
      <c r="AL262" s="109" t="e">
        <f aca="false">MAX(F262:AJ262)</f>
        <v>#REF!</v>
      </c>
      <c r="AM262" s="109" t="e">
        <f aca="false">IF(AL262&lt;&gt;0,MAX(AL262,-200),"")</f>
        <v>#REF!</v>
      </c>
      <c r="AN262" s="50" t="e">
        <f aca="false">IF(AM262&lt;&gt;"",RANK(AM262,AM$26:AM$1020,0),999)</f>
        <v>#REF!</v>
      </c>
    </row>
    <row r="263" customFormat="false" ht="12.75" hidden="false" customHeight="true" outlineLevel="0" collapsed="false">
      <c r="B263" s="101" t="e">
        <f aca="false">IF(INDEX('BGA FAI List'!D$6:D$670,MATCH($C263,'BGA FAI List'!$C$6:$C$670,0))&lt;&gt;"NO",AN263,AN263)</f>
        <v>#REF!</v>
      </c>
      <c r="C263" s="102" t="n">
        <f aca="false">'BGA FAI List'!C505</f>
        <v>6000</v>
      </c>
      <c r="D263" s="102" t="str">
        <f aca="false">INDEX('BGA FAI List'!B$6:B$670,MATCH($C263,'BGA FAI List'!$C$6:$C$670,0))</f>
        <v>J</v>
      </c>
      <c r="E263" s="102" t="str">
        <f aca="false">INDEX('BGA FAI List'!A$6:A$670,MATCH($C263,'BGA FAI List'!$C$6:$C$670,0))</f>
        <v>Svorc</v>
      </c>
      <c r="F263" s="103" t="n">
        <f aca="false">MAX(IF(ISNA(VALUE(INDEX('BGA FAI List'!E$6:E$670,MATCH($C263,'BGA FAI List'!$C$6:$C$670,0)))),0,VALUE(INDEX('BGA FAI List'!E$6:E$670,MATCH($C263,'BGA FAI List'!$C$6:$C$670,0)))-$K$4),$M$4)</f>
        <v>250</v>
      </c>
      <c r="G263" s="104" t="e">
        <f aca="true">IF(ISNA(G$17-$O$4*((VLOOKUP($C263,INDIRECT(G$12&amp;"!$b$6:$e$63"),4,FALSE())-1)/(G$14-1))-$Q$4*MIN((G$15-VLOOKUP($C263,INDIRECT(G$12&amp;"!$b$6:$f$63"),5,FALSE()))/(0.6*G$15),1)),"",(G$17-$O$4*((VLOOKUP($C263,INDIRECT(G$12&amp;"!$b$6:$e$63"),4,FALSE())-1)/(G$14-1))-$Q$4*MIN((G$15-VLOOKUP($C263,INDIRECT(G$12&amp;"!$b$6:$f$63"),5,FALSE()))/(0.6*G$15),1)))</f>
        <v>#REF!</v>
      </c>
      <c r="H263" s="105" t="e">
        <f aca="true">IF(ISNA(H$17-$O$4*((VLOOKUP($C263,INDIRECT(H$12&amp;"!$b$6:$e$63"),4,FALSE())-1)/(H$14-1))-$Q$4*MIN((H$15-VLOOKUP($C263,INDIRECT(H$12&amp;"!$b$6:$f$63"),5,FALSE()))/(0.6*H$15),1)),"",(H$17-$O$4*((VLOOKUP($C263,INDIRECT(H$12&amp;"!$b$6:$e$63"),4,FALSE())-1)/(H$14-1))-$Q$4*MIN((H$15-VLOOKUP($C263,INDIRECT(H$12&amp;"!$b$6:$f$63"),5,FALSE()))/(0.6*H$15),1)))</f>
        <v>#REF!</v>
      </c>
      <c r="I263" s="104" t="e">
        <f aca="true">IF(ISNA(I$17-$O$4*((VLOOKUP($C263,INDIRECT(I$12&amp;"!$b$6:$e$63"),4,FALSE())-1)/(I$14-1))-$Q$4*MIN((I$15-VLOOKUP($C263,INDIRECT(I$12&amp;"!$b$6:$f$63"),5,FALSE()))/(0.6*I$15),1)),"",(I$17-$O$4*((VLOOKUP($C263,INDIRECT(I$12&amp;"!$b$6:$e$63"),4,FALSE())-1)/(I$14-1))-$Q$4*MIN((I$15-VLOOKUP($C263,INDIRECT(I$12&amp;"!$b$6:$f$63"),5,FALSE()))/(0.6*I$15),1)))</f>
        <v>#REF!</v>
      </c>
      <c r="J263" s="105" t="e">
        <f aca="true">IF(ISNA(J$17-$O$4*((VLOOKUP($C263,INDIRECT(J$12&amp;"!$b$6:$e$63"),4,FALSE())-1)/(J$14-1))-$Q$4*MIN((J$15-VLOOKUP($C263,INDIRECT(J$12&amp;"!$b$6:$f$63"),5,FALSE()))/(0.6*J$15),1)),"",(J$17-$O$4*((VLOOKUP($C263,INDIRECT(J$12&amp;"!$b$6:$e$63"),4,FALSE())-1)/(J$14-1))-$Q$4*MIN((J$15-VLOOKUP($C263,INDIRECT(J$12&amp;"!$b$6:$f$63"),5,FALSE()))/(0.6*J$15),1)))</f>
        <v>#REF!</v>
      </c>
      <c r="K263" s="104" t="e">
        <f aca="true">IF(ISNA(K$17-$O$4*((VLOOKUP($C263,INDIRECT(K$12&amp;"!$b$6:$e$63"),4,FALSE())-1)/(K$14-1))-$Q$4*MIN((K$15-VLOOKUP($C263,INDIRECT(K$12&amp;"!$b$6:$f$63"),5,FALSE()))/(0.6*K$15),1)),"",(K$17-$O$4*((VLOOKUP($C263,INDIRECT(K$12&amp;"!$b$6:$e$63"),4,FALSE())-1)/(K$14-1))-$Q$4*MIN((K$15-VLOOKUP($C263,INDIRECT(K$12&amp;"!$b$6:$f$63"),5,FALSE()))/(0.6*K$15),1)))</f>
        <v>#REF!</v>
      </c>
      <c r="L263" s="106" t="e">
        <f aca="true">IF(ISNA(L$17-$O$4*((VLOOKUP($C263,INDIRECT(L$12&amp;"!$b$6:$e$63"),4,FALSE())-1)/(L$14-1))-$Q$4*MIN((L$15-VLOOKUP($C263,INDIRECT(L$12&amp;"!$b$6:$f$63"),5,FALSE()))/(0.6*L$15),1)),"",(L$17-$O$4*((VLOOKUP($C263,INDIRECT(L$12&amp;"!$b$6:$e$63"),4,FALSE())-1)/(L$14-1))-$Q$4*MIN((L$15-VLOOKUP($C263,INDIRECT(L$12&amp;"!$b$6:$f$63"),5,FALSE()))/(0.6*L$15),1)))</f>
        <v>#REF!</v>
      </c>
      <c r="M263" s="105" t="e">
        <f aca="true">IF(ISNA(M$17-$O$4*((VLOOKUP($C263,INDIRECT(M$12&amp;"!$b$6:$e$63"),4,FALSE())-1)/(M$14-1))-$Q$4*MIN((M$15-VLOOKUP($C263,INDIRECT(M$12&amp;"!$b$6:$f$63"),5,FALSE()))/(0.6*M$15),1)),"",(M$17-$O$4*((VLOOKUP($C263,INDIRECT(M$12&amp;"!$b$6:$e$63"),4,FALSE())-1)/(M$14-1))-$Q$4*MIN((M$15-VLOOKUP($C263,INDIRECT(M$12&amp;"!$b$6:$f$63"),5,FALSE()))/(0.6*M$15),1)))</f>
        <v>#REF!</v>
      </c>
      <c r="N263" s="106" t="e">
        <f aca="true">IF(ISNA(N$17-$O$4*((VLOOKUP($C263,INDIRECT(N$12&amp;"!$b$6:$e$63"),4,FALSE())-1)/(N$14-1))-$Q$4*MIN((N$15-VLOOKUP($C263,INDIRECT(N$12&amp;"!$b$6:$f$63"),5,FALSE()))/(0.6*N$15),1)),"",(N$17-$O$4*((VLOOKUP($C263,INDIRECT(N$12&amp;"!$b$6:$e$63"),4,FALSE())-1)/(N$14-1))-$Q$4*MIN((N$15-VLOOKUP($C263,INDIRECT(N$12&amp;"!$b$6:$f$63"),5,FALSE()))/(0.6*N$15),1)))</f>
        <v>#REF!</v>
      </c>
      <c r="O263" s="105" t="e">
        <f aca="true">IF(ISNA(O$17-$O$4*((VLOOKUP($C263,INDIRECT(O$12&amp;"!$b$6:$e$63"),4,FALSE())-1)/(O$14-1))-$Q$4*MIN((O$15-VLOOKUP($C263,INDIRECT(O$12&amp;"!$b$6:$f$63"),5,FALSE()))/(0.6*O$15),1)),"",(O$17-$O$4*((VLOOKUP($C263,INDIRECT(O$12&amp;"!$b$6:$e$63"),4,FALSE())-1)/(O$14-1))-$Q$4*MIN((O$15-VLOOKUP($C263,INDIRECT(O$12&amp;"!$b$6:$f$63"),5,FALSE()))/(0.6*O$15),1)))</f>
        <v>#REF!</v>
      </c>
      <c r="P263" s="106" t="e">
        <f aca="true">IF(ISNA(P$17-$O$4*((VLOOKUP($C263,INDIRECT(P$12&amp;"!$b$6:$e$63"),4,FALSE())-1)/(P$14-1))-$Q$4*MIN((P$15-VLOOKUP($C263,INDIRECT(P$12&amp;"!$b$6:$f$63"),5,FALSE()))/(0.6*P$15),1)),"",(P$17-$O$4*((VLOOKUP($C263,INDIRECT(P$12&amp;"!$b$6:$e$63"),4,FALSE())-1)/(P$14-1))-$Q$4*MIN((P$15-VLOOKUP($C263,INDIRECT(P$12&amp;"!$b$6:$f$63"),5,FALSE()))/(0.6*P$15),1)))</f>
        <v>#REF!</v>
      </c>
      <c r="Q263" s="105" t="e">
        <f aca="true">IF(ISNA(Q$17-$O$4*((VLOOKUP($C263,INDIRECT(Q$12&amp;"!$b$6:$e$63"),4,FALSE())-1)/(Q$14-1))-$Q$4*MIN((Q$15-VLOOKUP($C263,INDIRECT(Q$12&amp;"!$b$6:$f$63"),5,FALSE()))/(0.6*Q$15),1)),"",(Q$17-$O$4*((VLOOKUP($C263,INDIRECT(Q$12&amp;"!$b$6:$e$63"),4,FALSE())-1)/(Q$14-1))-$Q$4*MIN((Q$15-VLOOKUP($C263,INDIRECT(Q$12&amp;"!$b$6:$f$63"),5,FALSE()))/(0.6*Q$15),1)))</f>
        <v>#REF!</v>
      </c>
      <c r="R263" s="106" t="e">
        <f aca="true">IF(ISNA(R$17-$O$4*((VLOOKUP($C263,INDIRECT(R$12&amp;"!$b$6:$e$63"),4,FALSE())-1)/(R$14-1))-$Q$4*MIN((R$15-VLOOKUP($C263,INDIRECT(R$12&amp;"!$b$6:$f$63"),5,FALSE()))/(0.6*R$15),1)),"",(R$17-$O$4*((VLOOKUP($C263,INDIRECT(R$12&amp;"!$b$6:$e$63"),4,FALSE())-1)/(R$14-1))-$Q$4*MIN((R$15-VLOOKUP($C263,INDIRECT(R$12&amp;"!$b$6:$f$63"),5,FALSE()))/(0.6*R$15),1)))</f>
        <v>#REF!</v>
      </c>
      <c r="S263" s="107" t="e">
        <f aca="true">IF(ISNA(S$17-$O$4*((VLOOKUP($C263,INDIRECT(S$12&amp;"!$b$6:$e$63"),4,FALSE())-1)/(S$14-1))-$Q$4*MIN((S$15-VLOOKUP($C263,INDIRECT(S$12&amp;"!$b$6:$f$63"),5,FALSE()))/(0.6*S$15),1)),"",(S$17-$O$4*((VLOOKUP($C263,INDIRECT(S$12&amp;"!$b$6:$e$63"),4,FALSE())-1)/(S$14-1))-$Q$4*MIN((S$15-VLOOKUP($C263,INDIRECT(S$12&amp;"!$b$6:$f$63"),5,FALSE()))/(0.6*S$15),1)))</f>
        <v>#REF!</v>
      </c>
      <c r="T263" s="105" t="e">
        <f aca="true">IF(ISNA(T$17-$O$4*((VLOOKUP($C263,INDIRECT(T$12&amp;"!$b$6:$e$63"),4,FALSE())-1)/(T$14-1))-$Q$4*MIN((T$15-VLOOKUP($C263,INDIRECT(T$12&amp;"!$b$6:$f$63"),5,FALSE()))/(0.6*T$15),1)),"",(T$17-$O$4*((VLOOKUP($C263,INDIRECT(T$12&amp;"!$b$6:$e$63"),4,FALSE())-1)/(T$14-1))-$Q$4*MIN((T$15-VLOOKUP($C263,INDIRECT(T$12&amp;"!$b$6:$f$63"),5,FALSE()))/(0.6*T$15),1)))</f>
        <v>#REF!</v>
      </c>
      <c r="U263" s="107" t="e">
        <f aca="true">IF(ISNA(U$17-$O$4*((VLOOKUP($C263,INDIRECT(U$12&amp;"!$b$6:$e$63"),4,FALSE())-1)/(U$14-1))-$Q$4*MIN((U$15-VLOOKUP($C263,INDIRECT(U$12&amp;"!$b$6:$f$63"),5,FALSE()))/(0.6*U$15),1)),"",(U$17-$O$4*((VLOOKUP($C263,INDIRECT(U$12&amp;"!$b$6:$e$63"),4,FALSE())-1)/(U$14-1))-$Q$4*MIN((U$15-VLOOKUP($C263,INDIRECT(U$12&amp;"!$b$6:$f$63"),5,FALSE()))/(0.6*U$15),1)))</f>
        <v>#REF!</v>
      </c>
      <c r="V263" s="105" t="e">
        <f aca="true">IF(ISNA(V$17-$O$4*((VLOOKUP($C263,INDIRECT(V$12&amp;"!$b$6:$e$63"),4,FALSE())-1)/(V$14-1))-$Q$4*MIN((V$15-VLOOKUP($C263,INDIRECT(V$12&amp;"!$b$6:$f$63"),5,FALSE()))/(0.6*V$15),1)),"",(V$17-$O$4*((VLOOKUP($C263,INDIRECT(V$12&amp;"!$b$6:$e$63"),4,FALSE())-1)/(V$14-1))-$Q$4*MIN((V$15-VLOOKUP($C263,INDIRECT(V$12&amp;"!$b$6:$f$63"),5,FALSE()))/(0.6*V$15),1)))</f>
        <v>#REF!</v>
      </c>
      <c r="W263" s="107" t="e">
        <f aca="true">IF(ISNA(W$17-$O$4*((VLOOKUP($C263,INDIRECT(W$12&amp;"!$b$6:$e$63"),4,FALSE())-1)/(W$14-1))-$Q$4*MIN((W$15-VLOOKUP($C263,INDIRECT(W$12&amp;"!$b$6:$f$63"),5,FALSE()))/(0.6*W$15),1)),"",(W$17-$O$4*((VLOOKUP($C263,INDIRECT(W$12&amp;"!$b$6:$e$63"),4,FALSE())-1)/(W$14-1))-$Q$4*MIN((W$15-VLOOKUP($C263,INDIRECT(W$12&amp;"!$b$6:$f$63"),5,FALSE()))/(0.6*W$15),1)))</f>
        <v>#REF!</v>
      </c>
      <c r="X263" s="105" t="e">
        <f aca="true">IF(ISNA(X$17-$O$4*((VLOOKUP($C263,INDIRECT(X$12&amp;"!$b$6:$e$63"),4,FALSE())-1)/(X$14-1))-$Q$4*MIN((X$15-VLOOKUP($C263,INDIRECT(X$12&amp;"!$b$6:$f$63"),5,FALSE()))/(0.6*X$15),1)),"",(X$17-$O$4*((VLOOKUP($C263,INDIRECT(X$12&amp;"!$b$6:$e$63"),4,FALSE())-1)/(X$14-1))-$Q$4*MIN((X$15-VLOOKUP($C263,INDIRECT(X$12&amp;"!$b$6:$f$63"),5,FALSE()))/(0.6*X$15),1)))</f>
        <v>#REF!</v>
      </c>
      <c r="Y263" s="107" t="e">
        <f aca="true">IF(ISNA(Y$17-$O$4*((VLOOKUP($C263,INDIRECT(Y$12&amp;"!$b$6:$e$63"),4,FALSE())-1)/(Y$14-1))-$Q$4*MIN((Y$15-VLOOKUP($C263,INDIRECT(Y$12&amp;"!$b$6:$f$63"),5,FALSE()))/(0.6*Y$15),1)),"",(Y$17-$O$4*((VLOOKUP($C263,INDIRECT(Y$12&amp;"!$b$6:$e$63"),4,FALSE())-1)/(Y$14-1))-$Q$4*MIN((Y$15-VLOOKUP($C263,INDIRECT(Y$12&amp;"!$b$6:$f$63"),5,FALSE()))/(0.6*Y$15),1)))</f>
        <v>#REF!</v>
      </c>
      <c r="Z263" s="105" t="e">
        <f aca="true">IF(ISNA(Z$17-$O$4*((VLOOKUP($C263,INDIRECT(Z$12&amp;"!$b$6:$e$63"),4,FALSE())-1)/(Z$14-1))-$Q$4*MIN((Z$15-VLOOKUP($C263,INDIRECT(Z$12&amp;"!$b$6:$f$63"),5,FALSE()))/(0.6*Z$15),1)),"",(Z$17-$O$4*((VLOOKUP($C263,INDIRECT(Z$12&amp;"!$b$6:$e$63"),4,FALSE())-1)/(Z$14-1))-$Q$4*MIN((Z$15-VLOOKUP($C263,INDIRECT(Z$12&amp;"!$b$6:$f$63"),5,FALSE()))/(0.6*Z$15),1)))</f>
        <v>#REF!</v>
      </c>
      <c r="AA263" s="107" t="e">
        <f aca="true">IF(ISNA(AA$17-$O$4*((VLOOKUP($C263,INDIRECT(AA$12&amp;"!$b$6:$e$63"),4,FALSE())-1)/(AA$14-1))-$Q$4*MIN((AA$15-VLOOKUP($C263,INDIRECT(AA$12&amp;"!$b$6:$f$63"),5,FALSE()))/(0.6*AA$15),1)),"",(AA$17-$O$4*((VLOOKUP($C263,INDIRECT(AA$12&amp;"!$b$6:$e$63"),4,FALSE())-1)/(AA$14-1))-$Q$4*MIN((AA$15-VLOOKUP($C263,INDIRECT(AA$12&amp;"!$b$6:$f$63"),5,FALSE()))/(0.6*AA$15),1)))</f>
        <v>#REF!</v>
      </c>
      <c r="AB263" s="105" t="e">
        <f aca="true">IF(ISNA(AB$17-$O$4*((VLOOKUP($C263,INDIRECT(AB$12&amp;"!$b$6:$e$63"),4,FALSE())-1)/(AB$14-1))-$Q$4*MIN((AB$15-VLOOKUP($C263,INDIRECT(AB$12&amp;"!$b$6:$f$63"),5,FALSE()))/(0.6*AB$15),1)),"",(AB$17-$O$4*((VLOOKUP($C263,INDIRECT(AB$12&amp;"!$b$6:$e$63"),4,FALSE())-1)/(AB$14-1))-$Q$4*MIN((AB$15-VLOOKUP($C263,INDIRECT(AB$12&amp;"!$b$6:$f$63"),5,FALSE()))/(0.6*AB$15),1)))</f>
        <v>#REF!</v>
      </c>
      <c r="AC263" s="107" t="e">
        <f aca="true">IF(ISNA(AC$17-$O$4*((VLOOKUP($C263,INDIRECT(AC$12&amp;"!$b$6:$e$63"),4,FALSE())-1)/(AC$14-1))-$Q$4*MIN((AC$15-VLOOKUP($C263,INDIRECT(AC$12&amp;"!$b$6:$f$63"),5,FALSE()))/(0.6*AC$15),1)),"",(AC$17-$O$4*((VLOOKUP($C263,INDIRECT(AC$12&amp;"!$b$6:$e$63"),4,FALSE())-1)/(AC$14-1))-$Q$4*MIN((AC$15-VLOOKUP($C263,INDIRECT(AC$12&amp;"!$b$6:$f$63"),5,FALSE()))/(0.6*AC$15),1)))</f>
        <v>#REF!</v>
      </c>
      <c r="AD263" s="105" t="e">
        <f aca="true">IF(ISNA(AD$17-$O$4*((VLOOKUP($C263,INDIRECT(AD$12&amp;"!$b$6:$e$63"),4,FALSE())-1)/(AD$14-1))-$Q$4*MIN((AD$15-VLOOKUP($C263,INDIRECT(AD$12&amp;"!$b$6:$f$63"),5,FALSE()))/(0.6*AD$15),1)),"",(AD$17-$O$4*((VLOOKUP($C263,INDIRECT(AD$12&amp;"!$b$6:$e$63"),4,FALSE())-1)/(AD$14-1))-$Q$4*MIN((AD$15-VLOOKUP($C263,INDIRECT(AD$12&amp;"!$b$6:$f$63"),5,FALSE()))/(0.6*AD$15),1)))</f>
        <v>#REF!</v>
      </c>
      <c r="AE263" s="107" t="e">
        <f aca="true">IF(ISNA(AE$17-$O$4*((VLOOKUP($C263,INDIRECT(AE$12&amp;"!$b$6:$e$63"),4,FALSE())-1)/(AE$14-1))-$Q$4*MIN((AE$15-VLOOKUP($C263,INDIRECT(AE$12&amp;"!$b$6:$f$63"),5,FALSE()))/(0.6*AE$15),1)),"",(AE$17-$O$4*((VLOOKUP($C263,INDIRECT(AE$12&amp;"!$b$6:$e$63"),4,FALSE())-1)/(AE$14-1))-$Q$4*MIN((AE$15-VLOOKUP($C263,INDIRECT(AE$12&amp;"!$b$6:$f$63"),5,FALSE()))/(0.6*AE$15),1)))</f>
        <v>#REF!</v>
      </c>
      <c r="AF263" s="105" t="e">
        <f aca="true">IF(ISNA(AF$17-$O$4*((VLOOKUP($C263,INDIRECT(AF$12&amp;"!$b$6:$e$63"),4,FALSE())-1)/(AF$14-1))-$Q$4*MIN((AF$15-VLOOKUP($C263,INDIRECT(AF$12&amp;"!$b$6:$f$63"),5,FALSE()))/(0.6*AF$15),1)),"",(AF$17-$O$4*((VLOOKUP($C263,INDIRECT(AF$12&amp;"!$b$6:$e$63"),4,FALSE())-1)/(AF$14-1))-$Q$4*MIN((AF$15-VLOOKUP($C263,INDIRECT(AF$12&amp;"!$b$6:$f$63"),5,FALSE()))/(0.6*AF$15),1)))</f>
        <v>#REF!</v>
      </c>
      <c r="AG263" s="107" t="e">
        <f aca="true">IF(ISNA(AG$17-$O$4*((VLOOKUP($C263,INDIRECT(AG$12&amp;"!$b$6:$e$63"),4,FALSE())-1)/(AG$14-1))-$Q$4*MIN((AG$15-VLOOKUP($C263,INDIRECT(AG$12&amp;"!$b$6:$f$63"),5,FALSE()))/(0.6*AG$15),1)),"",(AG$17-$O$4*((VLOOKUP($C263,INDIRECT(AG$12&amp;"!$b$6:$e$63"),4,FALSE())-1)/(AG$14-1))-$Q$4*MIN((AG$15-VLOOKUP($C263,INDIRECT(AG$12&amp;"!$b$6:$f$63"),5,FALSE()))/(0.6*AG$15),1)))</f>
        <v>#REF!</v>
      </c>
      <c r="AH263" s="108" t="e">
        <f aca="true">IF(ISNA(AH$17-$O$4*((VLOOKUP($C263,INDIRECT(AH$12&amp;"!$b$6:$e$63"),4,FALSE())-1)/(AH$14-1))-$Q$4*MIN((AH$15-VLOOKUP($C263,INDIRECT(AH$12&amp;"!$b$6:$f$63"),5,FALSE()))/(0.6*AH$15),1)),"",(AH$17-$O$4*((VLOOKUP($C263,INDIRECT(AH$12&amp;"!$b$6:$e$63"),4,FALSE())-1)/(AH$14-1))-$Q$4*MIN((AH$15-VLOOKUP($C263,INDIRECT(AH$12&amp;"!$b$6:$f$63"),5,FALSE()))/(0.6*AH$15),1)))</f>
        <v>#REF!</v>
      </c>
      <c r="AI263" s="108" t="e">
        <f aca="true">IF(ISNA(AI$17-$O$4*((VLOOKUP($C263,INDIRECT(AI$12&amp;"!$b$6:$e$63"),4,FALSE())-1)/(AI$14-1))-$Q$4*MIN((AI$15-VLOOKUP($C263,INDIRECT(AI$12&amp;"!$b$6:$f$63"),5,FALSE()))/(0.6*AI$15),1)),"",(AI$17-$O$4*((VLOOKUP($C263,INDIRECT(AI$12&amp;"!$b$6:$e$63"),4,FALSE())-1)/(AI$14-1))-$Q$4*MIN((AI$15-VLOOKUP($C263,INDIRECT(AI$12&amp;"!$b$6:$f$63"),5,FALSE()))/(0.6*AI$15),1)))</f>
        <v>#REF!</v>
      </c>
      <c r="AJ263" s="108" t="e">
        <f aca="true">IF(ISNA(AJ$17-$O$4*((VLOOKUP($C263,INDIRECT(AJ$12&amp;"!$b$6:$e$63"),4,FALSE())-1)/(AJ$14-1))-$Q$4*MIN((AJ$15-VLOOKUP($C263,INDIRECT(AJ$12&amp;"!$b$6:$f$63"),5,FALSE()))/(0.6*AJ$15),1)),"",(AJ$17-$O$4*((VLOOKUP($C263,INDIRECT(AJ$12&amp;"!$b$6:$e$63"),4,FALSE())-1)/(AJ$14-1))-$Q$4*MIN((AJ$15-VLOOKUP($C263,INDIRECT(AJ$12&amp;"!$b$6:$f$63"),5,FALSE()))/(0.6*AJ$15),1)))</f>
        <v>#REF!</v>
      </c>
      <c r="AL263" s="109" t="e">
        <f aca="false">MAX(F263:AJ263)</f>
        <v>#REF!</v>
      </c>
      <c r="AM263" s="109" t="e">
        <f aca="false">IF(AL263&lt;&gt;0,MAX(AL263,-200),"")</f>
        <v>#REF!</v>
      </c>
      <c r="AN263" s="50" t="e">
        <f aca="false">IF(AM263&lt;&gt;"",RANK(AM263,AM$26:AM$1020,0),999)</f>
        <v>#REF!</v>
      </c>
    </row>
    <row r="264" customFormat="false" ht="12.75" hidden="false" customHeight="true" outlineLevel="0" collapsed="false">
      <c r="B264" s="101" t="e">
        <f aca="false">IF(INDEX('BGA FAI List'!D$6:D$670,MATCH($C264,'BGA FAI List'!$C$6:$C$670,0))&lt;&gt;"NO",AN264,AN264)</f>
        <v>#REF!</v>
      </c>
      <c r="C264" s="102" t="n">
        <f aca="false">'BGA FAI List'!C314</f>
        <v>3517</v>
      </c>
      <c r="D264" s="102" t="str">
        <f aca="false">INDEX('BGA FAI List'!B$6:B$670,MATCH($C264,'BGA FAI List'!$C$6:$C$670,0))</f>
        <v>B</v>
      </c>
      <c r="E264" s="102" t="str">
        <f aca="false">INDEX('BGA FAI List'!A$6:A$670,MATCH($C264,'BGA FAI List'!$C$6:$C$670,0))</f>
        <v>Pridgeon</v>
      </c>
      <c r="F264" s="103" t="n">
        <f aca="false">MAX(IF(ISNA(VALUE(INDEX('BGA FAI List'!E$6:E$670,MATCH($C264,'BGA FAI List'!$C$6:$C$670,0)))),0,VALUE(INDEX('BGA FAI List'!E$6:E$670,MATCH($C264,'BGA FAI List'!$C$6:$C$670,0)))-$K$4),$M$4)</f>
        <v>245.934841441324</v>
      </c>
      <c r="G264" s="104" t="e">
        <f aca="true">IF(ISNA(G$17-$O$4*((VLOOKUP($C264,INDIRECT(G$12&amp;"!$b$6:$e$63"),4,FALSE())-1)/(G$14-1))-$Q$4*MIN((G$15-VLOOKUP($C264,INDIRECT(G$12&amp;"!$b$6:$f$63"),5,FALSE()))/(0.6*G$15),1)),"",(G$17-$O$4*((VLOOKUP($C264,INDIRECT(G$12&amp;"!$b$6:$e$63"),4,FALSE())-1)/(G$14-1))-$Q$4*MIN((G$15-VLOOKUP($C264,INDIRECT(G$12&amp;"!$b$6:$f$63"),5,FALSE()))/(0.6*G$15),1)))</f>
        <v>#REF!</v>
      </c>
      <c r="H264" s="105" t="e">
        <f aca="true">IF(ISNA(H$17-$O$4*((VLOOKUP($C264,INDIRECT(H$12&amp;"!$b$6:$e$63"),4,FALSE())-1)/(H$14-1))-$Q$4*MIN((H$15-VLOOKUP($C264,INDIRECT(H$12&amp;"!$b$6:$f$63"),5,FALSE()))/(0.6*H$15),1)),"",(H$17-$O$4*((VLOOKUP($C264,INDIRECT(H$12&amp;"!$b$6:$e$63"),4,FALSE())-1)/(H$14-1))-$Q$4*MIN((H$15-VLOOKUP($C264,INDIRECT(H$12&amp;"!$b$6:$f$63"),5,FALSE()))/(0.6*H$15),1)))</f>
        <v>#REF!</v>
      </c>
      <c r="I264" s="104" t="e">
        <f aca="true">IF(ISNA(I$17-$O$4*((VLOOKUP($C264,INDIRECT(I$12&amp;"!$b$6:$e$63"),4,FALSE())-1)/(I$14-1))-$Q$4*MIN((I$15-VLOOKUP($C264,INDIRECT(I$12&amp;"!$b$6:$f$63"),5,FALSE()))/(0.6*I$15),1)),"",(I$17-$O$4*((VLOOKUP($C264,INDIRECT(I$12&amp;"!$b$6:$e$63"),4,FALSE())-1)/(I$14-1))-$Q$4*MIN((I$15-VLOOKUP($C264,INDIRECT(I$12&amp;"!$b$6:$f$63"),5,FALSE()))/(0.6*I$15),1)))</f>
        <v>#REF!</v>
      </c>
      <c r="J264" s="105" t="e">
        <f aca="true">IF(ISNA(J$17-$O$4*((VLOOKUP($C264,INDIRECT(J$12&amp;"!$b$6:$e$63"),4,FALSE())-1)/(J$14-1))-$Q$4*MIN((J$15-VLOOKUP($C264,INDIRECT(J$12&amp;"!$b$6:$f$63"),5,FALSE()))/(0.6*J$15),1)),"",(J$17-$O$4*((VLOOKUP($C264,INDIRECT(J$12&amp;"!$b$6:$e$63"),4,FALSE())-1)/(J$14-1))-$Q$4*MIN((J$15-VLOOKUP($C264,INDIRECT(J$12&amp;"!$b$6:$f$63"),5,FALSE()))/(0.6*J$15),1)))</f>
        <v>#REF!</v>
      </c>
      <c r="K264" s="104" t="e">
        <f aca="true">IF(ISNA(K$17-$O$4*((VLOOKUP($C264,INDIRECT(K$12&amp;"!$b$6:$e$63"),4,FALSE())-1)/(K$14-1))-$Q$4*MIN((K$15-VLOOKUP($C264,INDIRECT(K$12&amp;"!$b$6:$f$63"),5,FALSE()))/(0.6*K$15),1)),"",(K$17-$O$4*((VLOOKUP($C264,INDIRECT(K$12&amp;"!$b$6:$e$63"),4,FALSE())-1)/(K$14-1))-$Q$4*MIN((K$15-VLOOKUP($C264,INDIRECT(K$12&amp;"!$b$6:$f$63"),5,FALSE()))/(0.6*K$15),1)))</f>
        <v>#REF!</v>
      </c>
      <c r="L264" s="106" t="e">
        <f aca="true">IF(ISNA(L$17-$O$4*((VLOOKUP($C264,INDIRECT(L$12&amp;"!$b$6:$e$63"),4,FALSE())-1)/(L$14-1))-$Q$4*MIN((L$15-VLOOKUP($C264,INDIRECT(L$12&amp;"!$b$6:$f$63"),5,FALSE()))/(0.6*L$15),1)),"",(L$17-$O$4*((VLOOKUP($C264,INDIRECT(L$12&amp;"!$b$6:$e$63"),4,FALSE())-1)/(L$14-1))-$Q$4*MIN((L$15-VLOOKUP($C264,INDIRECT(L$12&amp;"!$b$6:$f$63"),5,FALSE()))/(0.6*L$15),1)))</f>
        <v>#REF!</v>
      </c>
      <c r="M264" s="105" t="e">
        <f aca="true">IF(ISNA(M$17-$O$4*((VLOOKUP($C264,INDIRECT(M$12&amp;"!$b$6:$e$63"),4,FALSE())-1)/(M$14-1))-$Q$4*MIN((M$15-VLOOKUP($C264,INDIRECT(M$12&amp;"!$b$6:$f$63"),5,FALSE()))/(0.6*M$15),1)),"",(M$17-$O$4*((VLOOKUP($C264,INDIRECT(M$12&amp;"!$b$6:$e$63"),4,FALSE())-1)/(M$14-1))-$Q$4*MIN((M$15-VLOOKUP($C264,INDIRECT(M$12&amp;"!$b$6:$f$63"),5,FALSE()))/(0.6*M$15),1)))</f>
        <v>#REF!</v>
      </c>
      <c r="N264" s="106" t="e">
        <f aca="true">IF(ISNA(N$17-$O$4*((VLOOKUP($C264,INDIRECT(N$12&amp;"!$b$6:$e$63"),4,FALSE())-1)/(N$14-1))-$Q$4*MIN((N$15-VLOOKUP($C264,INDIRECT(N$12&amp;"!$b$6:$f$63"),5,FALSE()))/(0.6*N$15),1)),"",(N$17-$O$4*((VLOOKUP($C264,INDIRECT(N$12&amp;"!$b$6:$e$63"),4,FALSE())-1)/(N$14-1))-$Q$4*MIN((N$15-VLOOKUP($C264,INDIRECT(N$12&amp;"!$b$6:$f$63"),5,FALSE()))/(0.6*N$15),1)))</f>
        <v>#REF!</v>
      </c>
      <c r="O264" s="105" t="e">
        <f aca="true">IF(ISNA(O$17-$O$4*((VLOOKUP($C264,INDIRECT(O$12&amp;"!$b$6:$e$63"),4,FALSE())-1)/(O$14-1))-$Q$4*MIN((O$15-VLOOKUP($C264,INDIRECT(O$12&amp;"!$b$6:$f$63"),5,FALSE()))/(0.6*O$15),1)),"",(O$17-$O$4*((VLOOKUP($C264,INDIRECT(O$12&amp;"!$b$6:$e$63"),4,FALSE())-1)/(O$14-1))-$Q$4*MIN((O$15-VLOOKUP($C264,INDIRECT(O$12&amp;"!$b$6:$f$63"),5,FALSE()))/(0.6*O$15),1)))</f>
        <v>#REF!</v>
      </c>
      <c r="P264" s="106" t="e">
        <f aca="true">IF(ISNA(P$17-$O$4*((VLOOKUP($C264,INDIRECT(P$12&amp;"!$b$6:$e$63"),4,FALSE())-1)/(P$14-1))-$Q$4*MIN((P$15-VLOOKUP($C264,INDIRECT(P$12&amp;"!$b$6:$f$63"),5,FALSE()))/(0.6*P$15),1)),"",(P$17-$O$4*((VLOOKUP($C264,INDIRECT(P$12&amp;"!$b$6:$e$63"),4,FALSE())-1)/(P$14-1))-$Q$4*MIN((P$15-VLOOKUP($C264,INDIRECT(P$12&amp;"!$b$6:$f$63"),5,FALSE()))/(0.6*P$15),1)))</f>
        <v>#REF!</v>
      </c>
      <c r="Q264" s="105" t="e">
        <f aca="true">IF(ISNA(Q$17-$O$4*((VLOOKUP($C264,INDIRECT(Q$12&amp;"!$b$6:$e$63"),4,FALSE())-1)/(Q$14-1))-$Q$4*MIN((Q$15-VLOOKUP($C264,INDIRECT(Q$12&amp;"!$b$6:$f$63"),5,FALSE()))/(0.6*Q$15),1)),"",(Q$17-$O$4*((VLOOKUP($C264,INDIRECT(Q$12&amp;"!$b$6:$e$63"),4,FALSE())-1)/(Q$14-1))-$Q$4*MIN((Q$15-VLOOKUP($C264,INDIRECT(Q$12&amp;"!$b$6:$f$63"),5,FALSE()))/(0.6*Q$15),1)))</f>
        <v>#REF!</v>
      </c>
      <c r="R264" s="106" t="e">
        <f aca="true">IF(ISNA(R$17-$O$4*((VLOOKUP($C264,INDIRECT(R$12&amp;"!$b$6:$e$63"),4,FALSE())-1)/(R$14-1))-$Q$4*MIN((R$15-VLOOKUP($C264,INDIRECT(R$12&amp;"!$b$6:$f$63"),5,FALSE()))/(0.6*R$15),1)),"",(R$17-$O$4*((VLOOKUP($C264,INDIRECT(R$12&amp;"!$b$6:$e$63"),4,FALSE())-1)/(R$14-1))-$Q$4*MIN((R$15-VLOOKUP($C264,INDIRECT(R$12&amp;"!$b$6:$f$63"),5,FALSE()))/(0.6*R$15),1)))</f>
        <v>#REF!</v>
      </c>
      <c r="S264" s="107" t="e">
        <f aca="true">IF(ISNA(S$17-$O$4*((VLOOKUP($C264,INDIRECT(S$12&amp;"!$b$6:$e$63"),4,FALSE())-1)/(S$14-1))-$Q$4*MIN((S$15-VLOOKUP($C264,INDIRECT(S$12&amp;"!$b$6:$f$63"),5,FALSE()))/(0.6*S$15),1)),"",(S$17-$O$4*((VLOOKUP($C264,INDIRECT(S$12&amp;"!$b$6:$e$63"),4,FALSE())-1)/(S$14-1))-$Q$4*MIN((S$15-VLOOKUP($C264,INDIRECT(S$12&amp;"!$b$6:$f$63"),5,FALSE()))/(0.6*S$15),1)))</f>
        <v>#REF!</v>
      </c>
      <c r="T264" s="105" t="e">
        <f aca="true">IF(ISNA(T$17-$O$4*((VLOOKUP($C264,INDIRECT(T$12&amp;"!$b$6:$e$63"),4,FALSE())-1)/(T$14-1))-$Q$4*MIN((T$15-VLOOKUP($C264,INDIRECT(T$12&amp;"!$b$6:$f$63"),5,FALSE()))/(0.6*T$15),1)),"",(T$17-$O$4*((VLOOKUP($C264,INDIRECT(T$12&amp;"!$b$6:$e$63"),4,FALSE())-1)/(T$14-1))-$Q$4*MIN((T$15-VLOOKUP($C264,INDIRECT(T$12&amp;"!$b$6:$f$63"),5,FALSE()))/(0.6*T$15),1)))</f>
        <v>#REF!</v>
      </c>
      <c r="U264" s="107" t="e">
        <f aca="true">IF(ISNA(U$17-$O$4*((VLOOKUP($C264,INDIRECT(U$12&amp;"!$b$6:$e$63"),4,FALSE())-1)/(U$14-1))-$Q$4*MIN((U$15-VLOOKUP($C264,INDIRECT(U$12&amp;"!$b$6:$f$63"),5,FALSE()))/(0.6*U$15),1)),"",(U$17-$O$4*((VLOOKUP($C264,INDIRECT(U$12&amp;"!$b$6:$e$63"),4,FALSE())-1)/(U$14-1))-$Q$4*MIN((U$15-VLOOKUP($C264,INDIRECT(U$12&amp;"!$b$6:$f$63"),5,FALSE()))/(0.6*U$15),1)))</f>
        <v>#REF!</v>
      </c>
      <c r="V264" s="105" t="e">
        <f aca="true">IF(ISNA(V$17-$O$4*((VLOOKUP($C264,INDIRECT(V$12&amp;"!$b$6:$e$63"),4,FALSE())-1)/(V$14-1))-$Q$4*MIN((V$15-VLOOKUP($C264,INDIRECT(V$12&amp;"!$b$6:$f$63"),5,FALSE()))/(0.6*V$15),1)),"",(V$17-$O$4*((VLOOKUP($C264,INDIRECT(V$12&amp;"!$b$6:$e$63"),4,FALSE())-1)/(V$14-1))-$Q$4*MIN((V$15-VLOOKUP($C264,INDIRECT(V$12&amp;"!$b$6:$f$63"),5,FALSE()))/(0.6*V$15),1)))</f>
        <v>#REF!</v>
      </c>
      <c r="W264" s="107" t="e">
        <f aca="true">IF(ISNA(W$17-$O$4*((VLOOKUP($C264,INDIRECT(W$12&amp;"!$b$6:$e$63"),4,FALSE())-1)/(W$14-1))-$Q$4*MIN((W$15-VLOOKUP($C264,INDIRECT(W$12&amp;"!$b$6:$f$63"),5,FALSE()))/(0.6*W$15),1)),"",(W$17-$O$4*((VLOOKUP($C264,INDIRECT(W$12&amp;"!$b$6:$e$63"),4,FALSE())-1)/(W$14-1))-$Q$4*MIN((W$15-VLOOKUP($C264,INDIRECT(W$12&amp;"!$b$6:$f$63"),5,FALSE()))/(0.6*W$15),1)))</f>
        <v>#REF!</v>
      </c>
      <c r="X264" s="105" t="e">
        <f aca="true">IF(ISNA(X$17-$O$4*((VLOOKUP($C264,INDIRECT(X$12&amp;"!$b$6:$e$63"),4,FALSE())-1)/(X$14-1))-$Q$4*MIN((X$15-VLOOKUP($C264,INDIRECT(X$12&amp;"!$b$6:$f$63"),5,FALSE()))/(0.6*X$15),1)),"",(X$17-$O$4*((VLOOKUP($C264,INDIRECT(X$12&amp;"!$b$6:$e$63"),4,FALSE())-1)/(X$14-1))-$Q$4*MIN((X$15-VLOOKUP($C264,INDIRECT(X$12&amp;"!$b$6:$f$63"),5,FALSE()))/(0.6*X$15),1)))</f>
        <v>#REF!</v>
      </c>
      <c r="Y264" s="107" t="e">
        <f aca="true">IF(ISNA(Y$17-$O$4*((VLOOKUP($C264,INDIRECT(Y$12&amp;"!$b$6:$e$63"),4,FALSE())-1)/(Y$14-1))-$Q$4*MIN((Y$15-VLOOKUP($C264,INDIRECT(Y$12&amp;"!$b$6:$f$63"),5,FALSE()))/(0.6*Y$15),1)),"",(Y$17-$O$4*((VLOOKUP($C264,INDIRECT(Y$12&amp;"!$b$6:$e$63"),4,FALSE())-1)/(Y$14-1))-$Q$4*MIN((Y$15-VLOOKUP($C264,INDIRECT(Y$12&amp;"!$b$6:$f$63"),5,FALSE()))/(0.6*Y$15),1)))</f>
        <v>#REF!</v>
      </c>
      <c r="Z264" s="105" t="e">
        <f aca="true">IF(ISNA(Z$17-$O$4*((VLOOKUP($C264,INDIRECT(Z$12&amp;"!$b$6:$e$63"),4,FALSE())-1)/(Z$14-1))-$Q$4*MIN((Z$15-VLOOKUP($C264,INDIRECT(Z$12&amp;"!$b$6:$f$63"),5,FALSE()))/(0.6*Z$15),1)),"",(Z$17-$O$4*((VLOOKUP($C264,INDIRECT(Z$12&amp;"!$b$6:$e$63"),4,FALSE())-1)/(Z$14-1))-$Q$4*MIN((Z$15-VLOOKUP($C264,INDIRECT(Z$12&amp;"!$b$6:$f$63"),5,FALSE()))/(0.6*Z$15),1)))</f>
        <v>#REF!</v>
      </c>
      <c r="AA264" s="107" t="e">
        <f aca="true">IF(ISNA(AA$17-$O$4*((VLOOKUP($C264,INDIRECT(AA$12&amp;"!$b$6:$e$63"),4,FALSE())-1)/(AA$14-1))-$Q$4*MIN((AA$15-VLOOKUP($C264,INDIRECT(AA$12&amp;"!$b$6:$f$63"),5,FALSE()))/(0.6*AA$15),1)),"",(AA$17-$O$4*((VLOOKUP($C264,INDIRECT(AA$12&amp;"!$b$6:$e$63"),4,FALSE())-1)/(AA$14-1))-$Q$4*MIN((AA$15-VLOOKUP($C264,INDIRECT(AA$12&amp;"!$b$6:$f$63"),5,FALSE()))/(0.6*AA$15),1)))</f>
        <v>#REF!</v>
      </c>
      <c r="AB264" s="105" t="e">
        <f aca="true">IF(ISNA(AB$17-$O$4*((VLOOKUP($C264,INDIRECT(AB$12&amp;"!$b$6:$e$63"),4,FALSE())-1)/(AB$14-1))-$Q$4*MIN((AB$15-VLOOKUP($C264,INDIRECT(AB$12&amp;"!$b$6:$f$63"),5,FALSE()))/(0.6*AB$15),1)),"",(AB$17-$O$4*((VLOOKUP($C264,INDIRECT(AB$12&amp;"!$b$6:$e$63"),4,FALSE())-1)/(AB$14-1))-$Q$4*MIN((AB$15-VLOOKUP($C264,INDIRECT(AB$12&amp;"!$b$6:$f$63"),5,FALSE()))/(0.6*AB$15),1)))</f>
        <v>#REF!</v>
      </c>
      <c r="AC264" s="107" t="e">
        <f aca="true">IF(ISNA(AC$17-$O$4*((VLOOKUP($C264,INDIRECT(AC$12&amp;"!$b$6:$e$63"),4,FALSE())-1)/(AC$14-1))-$Q$4*MIN((AC$15-VLOOKUP($C264,INDIRECT(AC$12&amp;"!$b$6:$f$63"),5,FALSE()))/(0.6*AC$15),1)),"",(AC$17-$O$4*((VLOOKUP($C264,INDIRECT(AC$12&amp;"!$b$6:$e$63"),4,FALSE())-1)/(AC$14-1))-$Q$4*MIN((AC$15-VLOOKUP($C264,INDIRECT(AC$12&amp;"!$b$6:$f$63"),5,FALSE()))/(0.6*AC$15),1)))</f>
        <v>#REF!</v>
      </c>
      <c r="AD264" s="105" t="e">
        <f aca="true">IF(ISNA(AD$17-$O$4*((VLOOKUP($C264,INDIRECT(AD$12&amp;"!$b$6:$e$63"),4,FALSE())-1)/(AD$14-1))-$Q$4*MIN((AD$15-VLOOKUP($C264,INDIRECT(AD$12&amp;"!$b$6:$f$63"),5,FALSE()))/(0.6*AD$15),1)),"",(AD$17-$O$4*((VLOOKUP($C264,INDIRECT(AD$12&amp;"!$b$6:$e$63"),4,FALSE())-1)/(AD$14-1))-$Q$4*MIN((AD$15-VLOOKUP($C264,INDIRECT(AD$12&amp;"!$b$6:$f$63"),5,FALSE()))/(0.6*AD$15),1)))</f>
        <v>#REF!</v>
      </c>
      <c r="AE264" s="107" t="e">
        <f aca="true">IF(ISNA(AE$17-$O$4*((VLOOKUP($C264,INDIRECT(AE$12&amp;"!$b$6:$e$63"),4,FALSE())-1)/(AE$14-1))-$Q$4*MIN((AE$15-VLOOKUP($C264,INDIRECT(AE$12&amp;"!$b$6:$f$63"),5,FALSE()))/(0.6*AE$15),1)),"",(AE$17-$O$4*((VLOOKUP($C264,INDIRECT(AE$12&amp;"!$b$6:$e$63"),4,FALSE())-1)/(AE$14-1))-$Q$4*MIN((AE$15-VLOOKUP($C264,INDIRECT(AE$12&amp;"!$b$6:$f$63"),5,FALSE()))/(0.6*AE$15),1)))</f>
        <v>#REF!</v>
      </c>
      <c r="AF264" s="105" t="e">
        <f aca="true">IF(ISNA(AF$17-$O$4*((VLOOKUP($C264,INDIRECT(AF$12&amp;"!$b$6:$e$63"),4,FALSE())-1)/(AF$14-1))-$Q$4*MIN((AF$15-VLOOKUP($C264,INDIRECT(AF$12&amp;"!$b$6:$f$63"),5,FALSE()))/(0.6*AF$15),1)),"",(AF$17-$O$4*((VLOOKUP($C264,INDIRECT(AF$12&amp;"!$b$6:$e$63"),4,FALSE())-1)/(AF$14-1))-$Q$4*MIN((AF$15-VLOOKUP($C264,INDIRECT(AF$12&amp;"!$b$6:$f$63"),5,FALSE()))/(0.6*AF$15),1)))</f>
        <v>#REF!</v>
      </c>
      <c r="AG264" s="107" t="e">
        <f aca="true">IF(ISNA(AG$17-$O$4*((VLOOKUP($C264,INDIRECT(AG$12&amp;"!$b$6:$e$63"),4,FALSE())-1)/(AG$14-1))-$Q$4*MIN((AG$15-VLOOKUP($C264,INDIRECT(AG$12&amp;"!$b$6:$f$63"),5,FALSE()))/(0.6*AG$15),1)),"",(AG$17-$O$4*((VLOOKUP($C264,INDIRECT(AG$12&amp;"!$b$6:$e$63"),4,FALSE())-1)/(AG$14-1))-$Q$4*MIN((AG$15-VLOOKUP($C264,INDIRECT(AG$12&amp;"!$b$6:$f$63"),5,FALSE()))/(0.6*AG$15),1)))</f>
        <v>#REF!</v>
      </c>
      <c r="AH264" s="108" t="e">
        <f aca="true">IF(ISNA(AH$17-$O$4*((VLOOKUP($C264,INDIRECT(AH$12&amp;"!$b$6:$e$63"),4,FALSE())-1)/(AH$14-1))-$Q$4*MIN((AH$15-VLOOKUP($C264,INDIRECT(AH$12&amp;"!$b$6:$f$63"),5,FALSE()))/(0.6*AH$15),1)),"",(AH$17-$O$4*((VLOOKUP($C264,INDIRECT(AH$12&amp;"!$b$6:$e$63"),4,FALSE())-1)/(AH$14-1))-$Q$4*MIN((AH$15-VLOOKUP($C264,INDIRECT(AH$12&amp;"!$b$6:$f$63"),5,FALSE()))/(0.6*AH$15),1)))</f>
        <v>#REF!</v>
      </c>
      <c r="AI264" s="108" t="e">
        <f aca="true">IF(ISNA(AI$17-$O$4*((VLOOKUP($C264,INDIRECT(AI$12&amp;"!$b$6:$e$63"),4,FALSE())-1)/(AI$14-1))-$Q$4*MIN((AI$15-VLOOKUP($C264,INDIRECT(AI$12&amp;"!$b$6:$f$63"),5,FALSE()))/(0.6*AI$15),1)),"",(AI$17-$O$4*((VLOOKUP($C264,INDIRECT(AI$12&amp;"!$b$6:$e$63"),4,FALSE())-1)/(AI$14-1))-$Q$4*MIN((AI$15-VLOOKUP($C264,INDIRECT(AI$12&amp;"!$b$6:$f$63"),5,FALSE()))/(0.6*AI$15),1)))</f>
        <v>#REF!</v>
      </c>
      <c r="AJ264" s="108" t="e">
        <f aca="true">IF(ISNA(AJ$17-$O$4*((VLOOKUP($C264,INDIRECT(AJ$12&amp;"!$b$6:$e$63"),4,FALSE())-1)/(AJ$14-1))-$Q$4*MIN((AJ$15-VLOOKUP($C264,INDIRECT(AJ$12&amp;"!$b$6:$f$63"),5,FALSE()))/(0.6*AJ$15),1)),"",(AJ$17-$O$4*((VLOOKUP($C264,INDIRECT(AJ$12&amp;"!$b$6:$e$63"),4,FALSE())-1)/(AJ$14-1))-$Q$4*MIN((AJ$15-VLOOKUP($C264,INDIRECT(AJ$12&amp;"!$b$6:$f$63"),5,FALSE()))/(0.6*AJ$15),1)))</f>
        <v>#REF!</v>
      </c>
      <c r="AL264" s="109" t="e">
        <f aca="false">MAX(F264:AJ264)</f>
        <v>#REF!</v>
      </c>
      <c r="AM264" s="109" t="e">
        <f aca="false">IF(AL264&lt;&gt;0,MAX(AL264,-200),"")</f>
        <v>#REF!</v>
      </c>
      <c r="AN264" s="50" t="e">
        <f aca="false">IF(AM264&lt;&gt;"",RANK(AM264,AM$26:AM$1020,0),999)</f>
        <v>#REF!</v>
      </c>
    </row>
    <row r="265" customFormat="false" ht="12.75" hidden="false" customHeight="true" outlineLevel="0" collapsed="false">
      <c r="B265" s="101" t="e">
        <f aca="false">IF(INDEX('BGA FAI List'!D$6:D$670,MATCH($C265,'BGA FAI List'!$C$6:$C$670,0))&lt;&gt;"NO",AN265,AN265)</f>
        <v>#REF!</v>
      </c>
      <c r="C265" s="102" t="n">
        <f aca="false">'BGA FAI List'!C531</f>
        <v>2622</v>
      </c>
      <c r="D265" s="102" t="str">
        <f aca="false">INDEX('BGA FAI List'!B$6:B$670,MATCH($C265,'BGA FAI List'!$C$6:$C$670,0))</f>
        <v>J</v>
      </c>
      <c r="E265" s="102" t="str">
        <f aca="false">INDEX('BGA FAI List'!A$6:A$670,MATCH($C265,'BGA FAI List'!$C$6:$C$670,0))</f>
        <v>Sage</v>
      </c>
      <c r="F265" s="103" t="n">
        <f aca="false">MAX(IF(ISNA(VALUE(INDEX('BGA FAI List'!E$6:E$670,MATCH($C265,'BGA FAI List'!$C$6:$C$670,0)))),0,VALUE(INDEX('BGA FAI List'!E$6:E$670,MATCH($C265,'BGA FAI List'!$C$6:$C$670,0)))-$K$4),$M$4)</f>
        <v>244.570140896381</v>
      </c>
      <c r="G265" s="104" t="e">
        <f aca="true">IF(ISNA(G$17-$O$4*((VLOOKUP($C265,INDIRECT(G$12&amp;"!$b$6:$e$63"),4,FALSE())-1)/(G$14-1))-$Q$4*MIN((G$15-VLOOKUP($C265,INDIRECT(G$12&amp;"!$b$6:$f$63"),5,FALSE()))/(0.6*G$15),1)),"",(G$17-$O$4*((VLOOKUP($C265,INDIRECT(G$12&amp;"!$b$6:$e$63"),4,FALSE())-1)/(G$14-1))-$Q$4*MIN((G$15-VLOOKUP($C265,INDIRECT(G$12&amp;"!$b$6:$f$63"),5,FALSE()))/(0.6*G$15),1)))</f>
        <v>#REF!</v>
      </c>
      <c r="H265" s="105" t="e">
        <f aca="true">IF(ISNA(H$17-$O$4*((VLOOKUP($C265,INDIRECT(H$12&amp;"!$b$6:$e$63"),4,FALSE())-1)/(H$14-1))-$Q$4*MIN((H$15-VLOOKUP($C265,INDIRECT(H$12&amp;"!$b$6:$f$63"),5,FALSE()))/(0.6*H$15),1)),"",(H$17-$O$4*((VLOOKUP($C265,INDIRECT(H$12&amp;"!$b$6:$e$63"),4,FALSE())-1)/(H$14-1))-$Q$4*MIN((H$15-VLOOKUP($C265,INDIRECT(H$12&amp;"!$b$6:$f$63"),5,FALSE()))/(0.6*H$15),1)))</f>
        <v>#REF!</v>
      </c>
      <c r="I265" s="104" t="e">
        <f aca="true">IF(ISNA(I$17-$O$4*((VLOOKUP($C265,INDIRECT(I$12&amp;"!$b$6:$e$63"),4,FALSE())-1)/(I$14-1))-$Q$4*MIN((I$15-VLOOKUP($C265,INDIRECT(I$12&amp;"!$b$6:$f$63"),5,FALSE()))/(0.6*I$15),1)),"",(I$17-$O$4*((VLOOKUP($C265,INDIRECT(I$12&amp;"!$b$6:$e$63"),4,FALSE())-1)/(I$14-1))-$Q$4*MIN((I$15-VLOOKUP($C265,INDIRECT(I$12&amp;"!$b$6:$f$63"),5,FALSE()))/(0.6*I$15),1)))</f>
        <v>#REF!</v>
      </c>
      <c r="J265" s="105" t="e">
        <f aca="true">IF(ISNA(J$17-$O$4*((VLOOKUP($C265,INDIRECT(J$12&amp;"!$b$6:$e$63"),4,FALSE())-1)/(J$14-1))-$Q$4*MIN((J$15-VLOOKUP($C265,INDIRECT(J$12&amp;"!$b$6:$f$63"),5,FALSE()))/(0.6*J$15),1)),"",(J$17-$O$4*((VLOOKUP($C265,INDIRECT(J$12&amp;"!$b$6:$e$63"),4,FALSE())-1)/(J$14-1))-$Q$4*MIN((J$15-VLOOKUP($C265,INDIRECT(J$12&amp;"!$b$6:$f$63"),5,FALSE()))/(0.6*J$15),1)))</f>
        <v>#REF!</v>
      </c>
      <c r="K265" s="104" t="e">
        <f aca="true">IF(ISNA(K$17-$O$4*((VLOOKUP($C265,INDIRECT(K$12&amp;"!$b$6:$e$63"),4,FALSE())-1)/(K$14-1))-$Q$4*MIN((K$15-VLOOKUP($C265,INDIRECT(K$12&amp;"!$b$6:$f$63"),5,FALSE()))/(0.6*K$15),1)),"",(K$17-$O$4*((VLOOKUP($C265,INDIRECT(K$12&amp;"!$b$6:$e$63"),4,FALSE())-1)/(K$14-1))-$Q$4*MIN((K$15-VLOOKUP($C265,INDIRECT(K$12&amp;"!$b$6:$f$63"),5,FALSE()))/(0.6*K$15),1)))</f>
        <v>#REF!</v>
      </c>
      <c r="L265" s="106" t="e">
        <f aca="true">IF(ISNA(L$17-$O$4*((VLOOKUP($C265,INDIRECT(L$12&amp;"!$b$6:$e$63"),4,FALSE())-1)/(L$14-1))-$Q$4*MIN((L$15-VLOOKUP($C265,INDIRECT(L$12&amp;"!$b$6:$f$63"),5,FALSE()))/(0.6*L$15),1)),"",(L$17-$O$4*((VLOOKUP($C265,INDIRECT(L$12&amp;"!$b$6:$e$63"),4,FALSE())-1)/(L$14-1))-$Q$4*MIN((L$15-VLOOKUP($C265,INDIRECT(L$12&amp;"!$b$6:$f$63"),5,FALSE()))/(0.6*L$15),1)))</f>
        <v>#REF!</v>
      </c>
      <c r="M265" s="105" t="e">
        <f aca="true">IF(ISNA(M$17-$O$4*((VLOOKUP($C265,INDIRECT(M$12&amp;"!$b$6:$e$63"),4,FALSE())-1)/(M$14-1))-$Q$4*MIN((M$15-VLOOKUP($C265,INDIRECT(M$12&amp;"!$b$6:$f$63"),5,FALSE()))/(0.6*M$15),1)),"",(M$17-$O$4*((VLOOKUP($C265,INDIRECT(M$12&amp;"!$b$6:$e$63"),4,FALSE())-1)/(M$14-1))-$Q$4*MIN((M$15-VLOOKUP($C265,INDIRECT(M$12&amp;"!$b$6:$f$63"),5,FALSE()))/(0.6*M$15),1)))</f>
        <v>#REF!</v>
      </c>
      <c r="N265" s="106" t="e">
        <f aca="true">IF(ISNA(N$17-$O$4*((VLOOKUP($C265,INDIRECT(N$12&amp;"!$b$6:$e$63"),4,FALSE())-1)/(N$14-1))-$Q$4*MIN((N$15-VLOOKUP($C265,INDIRECT(N$12&amp;"!$b$6:$f$63"),5,FALSE()))/(0.6*N$15),1)),"",(N$17-$O$4*((VLOOKUP($C265,INDIRECT(N$12&amp;"!$b$6:$e$63"),4,FALSE())-1)/(N$14-1))-$Q$4*MIN((N$15-VLOOKUP($C265,INDIRECT(N$12&amp;"!$b$6:$f$63"),5,FALSE()))/(0.6*N$15),1)))</f>
        <v>#REF!</v>
      </c>
      <c r="O265" s="105" t="e">
        <f aca="true">IF(ISNA(O$17-$O$4*((VLOOKUP($C265,INDIRECT(O$12&amp;"!$b$6:$e$63"),4,FALSE())-1)/(O$14-1))-$Q$4*MIN((O$15-VLOOKUP($C265,INDIRECT(O$12&amp;"!$b$6:$f$63"),5,FALSE()))/(0.6*O$15),1)),"",(O$17-$O$4*((VLOOKUP($C265,INDIRECT(O$12&amp;"!$b$6:$e$63"),4,FALSE())-1)/(O$14-1))-$Q$4*MIN((O$15-VLOOKUP($C265,INDIRECT(O$12&amp;"!$b$6:$f$63"),5,FALSE()))/(0.6*O$15),1)))</f>
        <v>#REF!</v>
      </c>
      <c r="P265" s="106" t="e">
        <f aca="true">IF(ISNA(P$17-$O$4*((VLOOKUP($C265,INDIRECT(P$12&amp;"!$b$6:$e$63"),4,FALSE())-1)/(P$14-1))-$Q$4*MIN((P$15-VLOOKUP($C265,INDIRECT(P$12&amp;"!$b$6:$f$63"),5,FALSE()))/(0.6*P$15),1)),"",(P$17-$O$4*((VLOOKUP($C265,INDIRECT(P$12&amp;"!$b$6:$e$63"),4,FALSE())-1)/(P$14-1))-$Q$4*MIN((P$15-VLOOKUP($C265,INDIRECT(P$12&amp;"!$b$6:$f$63"),5,FALSE()))/(0.6*P$15),1)))</f>
        <v>#REF!</v>
      </c>
      <c r="Q265" s="105" t="e">
        <f aca="true">IF(ISNA(Q$17-$O$4*((VLOOKUP($C265,INDIRECT(Q$12&amp;"!$b$6:$e$63"),4,FALSE())-1)/(Q$14-1))-$Q$4*MIN((Q$15-VLOOKUP($C265,INDIRECT(Q$12&amp;"!$b$6:$f$63"),5,FALSE()))/(0.6*Q$15),1)),"",(Q$17-$O$4*((VLOOKUP($C265,INDIRECT(Q$12&amp;"!$b$6:$e$63"),4,FALSE())-1)/(Q$14-1))-$Q$4*MIN((Q$15-VLOOKUP($C265,INDIRECT(Q$12&amp;"!$b$6:$f$63"),5,FALSE()))/(0.6*Q$15),1)))</f>
        <v>#REF!</v>
      </c>
      <c r="R265" s="106" t="e">
        <f aca="true">IF(ISNA(R$17-$O$4*((VLOOKUP($C265,INDIRECT(R$12&amp;"!$b$6:$e$63"),4,FALSE())-1)/(R$14-1))-$Q$4*MIN((R$15-VLOOKUP($C265,INDIRECT(R$12&amp;"!$b$6:$f$63"),5,FALSE()))/(0.6*R$15),1)),"",(R$17-$O$4*((VLOOKUP($C265,INDIRECT(R$12&amp;"!$b$6:$e$63"),4,FALSE())-1)/(R$14-1))-$Q$4*MIN((R$15-VLOOKUP($C265,INDIRECT(R$12&amp;"!$b$6:$f$63"),5,FALSE()))/(0.6*R$15),1)))</f>
        <v>#REF!</v>
      </c>
      <c r="S265" s="107" t="e">
        <f aca="true">IF(ISNA(S$17-$O$4*((VLOOKUP($C265,INDIRECT(S$12&amp;"!$b$6:$e$63"),4,FALSE())-1)/(S$14-1))-$Q$4*MIN((S$15-VLOOKUP($C265,INDIRECT(S$12&amp;"!$b$6:$f$63"),5,FALSE()))/(0.6*S$15),1)),"",(S$17-$O$4*((VLOOKUP($C265,INDIRECT(S$12&amp;"!$b$6:$e$63"),4,FALSE())-1)/(S$14-1))-$Q$4*MIN((S$15-VLOOKUP($C265,INDIRECT(S$12&amp;"!$b$6:$f$63"),5,FALSE()))/(0.6*S$15),1)))</f>
        <v>#REF!</v>
      </c>
      <c r="T265" s="105" t="e">
        <f aca="true">IF(ISNA(T$17-$O$4*((VLOOKUP($C265,INDIRECT(T$12&amp;"!$b$6:$e$63"),4,FALSE())-1)/(T$14-1))-$Q$4*MIN((T$15-VLOOKUP($C265,INDIRECT(T$12&amp;"!$b$6:$f$63"),5,FALSE()))/(0.6*T$15),1)),"",(T$17-$O$4*((VLOOKUP($C265,INDIRECT(T$12&amp;"!$b$6:$e$63"),4,FALSE())-1)/(T$14-1))-$Q$4*MIN((T$15-VLOOKUP($C265,INDIRECT(T$12&amp;"!$b$6:$f$63"),5,FALSE()))/(0.6*T$15),1)))</f>
        <v>#REF!</v>
      </c>
      <c r="U265" s="107" t="e">
        <f aca="true">IF(ISNA(U$17-$O$4*((VLOOKUP($C265,INDIRECT(U$12&amp;"!$b$6:$e$63"),4,FALSE())-1)/(U$14-1))-$Q$4*MIN((U$15-VLOOKUP($C265,INDIRECT(U$12&amp;"!$b$6:$f$63"),5,FALSE()))/(0.6*U$15),1)),"",(U$17-$O$4*((VLOOKUP($C265,INDIRECT(U$12&amp;"!$b$6:$e$63"),4,FALSE())-1)/(U$14-1))-$Q$4*MIN((U$15-VLOOKUP($C265,INDIRECT(U$12&amp;"!$b$6:$f$63"),5,FALSE()))/(0.6*U$15),1)))</f>
        <v>#REF!</v>
      </c>
      <c r="V265" s="105" t="e">
        <f aca="true">IF(ISNA(V$17-$O$4*((VLOOKUP($C265,INDIRECT(V$12&amp;"!$b$6:$e$63"),4,FALSE())-1)/(V$14-1))-$Q$4*MIN((V$15-VLOOKUP($C265,INDIRECT(V$12&amp;"!$b$6:$f$63"),5,FALSE()))/(0.6*V$15),1)),"",(V$17-$O$4*((VLOOKUP($C265,INDIRECT(V$12&amp;"!$b$6:$e$63"),4,FALSE())-1)/(V$14-1))-$Q$4*MIN((V$15-VLOOKUP($C265,INDIRECT(V$12&amp;"!$b$6:$f$63"),5,FALSE()))/(0.6*V$15),1)))</f>
        <v>#REF!</v>
      </c>
      <c r="W265" s="107" t="e">
        <f aca="true">IF(ISNA(W$17-$O$4*((VLOOKUP($C265,INDIRECT(W$12&amp;"!$b$6:$e$63"),4,FALSE())-1)/(W$14-1))-$Q$4*MIN((W$15-VLOOKUP($C265,INDIRECT(W$12&amp;"!$b$6:$f$63"),5,FALSE()))/(0.6*W$15),1)),"",(W$17-$O$4*((VLOOKUP($C265,INDIRECT(W$12&amp;"!$b$6:$e$63"),4,FALSE())-1)/(W$14-1))-$Q$4*MIN((W$15-VLOOKUP($C265,INDIRECT(W$12&amp;"!$b$6:$f$63"),5,FALSE()))/(0.6*W$15),1)))</f>
        <v>#REF!</v>
      </c>
      <c r="X265" s="105" t="e">
        <f aca="true">IF(ISNA(X$17-$O$4*((VLOOKUP($C265,INDIRECT(X$12&amp;"!$b$6:$e$63"),4,FALSE())-1)/(X$14-1))-$Q$4*MIN((X$15-VLOOKUP($C265,INDIRECT(X$12&amp;"!$b$6:$f$63"),5,FALSE()))/(0.6*X$15),1)),"",(X$17-$O$4*((VLOOKUP($C265,INDIRECT(X$12&amp;"!$b$6:$e$63"),4,FALSE())-1)/(X$14-1))-$Q$4*MIN((X$15-VLOOKUP($C265,INDIRECT(X$12&amp;"!$b$6:$f$63"),5,FALSE()))/(0.6*X$15),1)))</f>
        <v>#REF!</v>
      </c>
      <c r="Y265" s="107" t="e">
        <f aca="true">IF(ISNA(Y$17-$O$4*((VLOOKUP($C265,INDIRECT(Y$12&amp;"!$b$6:$e$63"),4,FALSE())-1)/(Y$14-1))-$Q$4*MIN((Y$15-VLOOKUP($C265,INDIRECT(Y$12&amp;"!$b$6:$f$63"),5,FALSE()))/(0.6*Y$15),1)),"",(Y$17-$O$4*((VLOOKUP($C265,INDIRECT(Y$12&amp;"!$b$6:$e$63"),4,FALSE())-1)/(Y$14-1))-$Q$4*MIN((Y$15-VLOOKUP($C265,INDIRECT(Y$12&amp;"!$b$6:$f$63"),5,FALSE()))/(0.6*Y$15),1)))</f>
        <v>#REF!</v>
      </c>
      <c r="Z265" s="105" t="e">
        <f aca="true">IF(ISNA(Z$17-$O$4*((VLOOKUP($C265,INDIRECT(Z$12&amp;"!$b$6:$e$63"),4,FALSE())-1)/(Z$14-1))-$Q$4*MIN((Z$15-VLOOKUP($C265,INDIRECT(Z$12&amp;"!$b$6:$f$63"),5,FALSE()))/(0.6*Z$15),1)),"",(Z$17-$O$4*((VLOOKUP($C265,INDIRECT(Z$12&amp;"!$b$6:$e$63"),4,FALSE())-1)/(Z$14-1))-$Q$4*MIN((Z$15-VLOOKUP($C265,INDIRECT(Z$12&amp;"!$b$6:$f$63"),5,FALSE()))/(0.6*Z$15),1)))</f>
        <v>#REF!</v>
      </c>
      <c r="AA265" s="107" t="e">
        <f aca="true">IF(ISNA(AA$17-$O$4*((VLOOKUP($C265,INDIRECT(AA$12&amp;"!$b$6:$e$63"),4,FALSE())-1)/(AA$14-1))-$Q$4*MIN((AA$15-VLOOKUP($C265,INDIRECT(AA$12&amp;"!$b$6:$f$63"),5,FALSE()))/(0.6*AA$15),1)),"",(AA$17-$O$4*((VLOOKUP($C265,INDIRECT(AA$12&amp;"!$b$6:$e$63"),4,FALSE())-1)/(AA$14-1))-$Q$4*MIN((AA$15-VLOOKUP($C265,INDIRECT(AA$12&amp;"!$b$6:$f$63"),5,FALSE()))/(0.6*AA$15),1)))</f>
        <v>#REF!</v>
      </c>
      <c r="AB265" s="105" t="e">
        <f aca="true">IF(ISNA(AB$17-$O$4*((VLOOKUP($C265,INDIRECT(AB$12&amp;"!$b$6:$e$63"),4,FALSE())-1)/(AB$14-1))-$Q$4*MIN((AB$15-VLOOKUP($C265,INDIRECT(AB$12&amp;"!$b$6:$f$63"),5,FALSE()))/(0.6*AB$15),1)),"",(AB$17-$O$4*((VLOOKUP($C265,INDIRECT(AB$12&amp;"!$b$6:$e$63"),4,FALSE())-1)/(AB$14-1))-$Q$4*MIN((AB$15-VLOOKUP($C265,INDIRECT(AB$12&amp;"!$b$6:$f$63"),5,FALSE()))/(0.6*AB$15),1)))</f>
        <v>#REF!</v>
      </c>
      <c r="AC265" s="107" t="e">
        <f aca="true">IF(ISNA(AC$17-$O$4*((VLOOKUP($C265,INDIRECT(AC$12&amp;"!$b$6:$e$63"),4,FALSE())-1)/(AC$14-1))-$Q$4*MIN((AC$15-VLOOKUP($C265,INDIRECT(AC$12&amp;"!$b$6:$f$63"),5,FALSE()))/(0.6*AC$15),1)),"",(AC$17-$O$4*((VLOOKUP($C265,INDIRECT(AC$12&amp;"!$b$6:$e$63"),4,FALSE())-1)/(AC$14-1))-$Q$4*MIN((AC$15-VLOOKUP($C265,INDIRECT(AC$12&amp;"!$b$6:$f$63"),5,FALSE()))/(0.6*AC$15),1)))</f>
        <v>#REF!</v>
      </c>
      <c r="AD265" s="105" t="e">
        <f aca="true">IF(ISNA(AD$17-$O$4*((VLOOKUP($C265,INDIRECT(AD$12&amp;"!$b$6:$e$63"),4,FALSE())-1)/(AD$14-1))-$Q$4*MIN((AD$15-VLOOKUP($C265,INDIRECT(AD$12&amp;"!$b$6:$f$63"),5,FALSE()))/(0.6*AD$15),1)),"",(AD$17-$O$4*((VLOOKUP($C265,INDIRECT(AD$12&amp;"!$b$6:$e$63"),4,FALSE())-1)/(AD$14-1))-$Q$4*MIN((AD$15-VLOOKUP($C265,INDIRECT(AD$12&amp;"!$b$6:$f$63"),5,FALSE()))/(0.6*AD$15),1)))</f>
        <v>#REF!</v>
      </c>
      <c r="AE265" s="107" t="e">
        <f aca="true">IF(ISNA(AE$17-$O$4*((VLOOKUP($C265,INDIRECT(AE$12&amp;"!$b$6:$e$63"),4,FALSE())-1)/(AE$14-1))-$Q$4*MIN((AE$15-VLOOKUP($C265,INDIRECT(AE$12&amp;"!$b$6:$f$63"),5,FALSE()))/(0.6*AE$15),1)),"",(AE$17-$O$4*((VLOOKUP($C265,INDIRECT(AE$12&amp;"!$b$6:$e$63"),4,FALSE())-1)/(AE$14-1))-$Q$4*MIN((AE$15-VLOOKUP($C265,INDIRECT(AE$12&amp;"!$b$6:$f$63"),5,FALSE()))/(0.6*AE$15),1)))</f>
        <v>#REF!</v>
      </c>
      <c r="AF265" s="105" t="e">
        <f aca="true">IF(ISNA(AF$17-$O$4*((VLOOKUP($C265,INDIRECT(AF$12&amp;"!$b$6:$e$63"),4,FALSE())-1)/(AF$14-1))-$Q$4*MIN((AF$15-VLOOKUP($C265,INDIRECT(AF$12&amp;"!$b$6:$f$63"),5,FALSE()))/(0.6*AF$15),1)),"",(AF$17-$O$4*((VLOOKUP($C265,INDIRECT(AF$12&amp;"!$b$6:$e$63"),4,FALSE())-1)/(AF$14-1))-$Q$4*MIN((AF$15-VLOOKUP($C265,INDIRECT(AF$12&amp;"!$b$6:$f$63"),5,FALSE()))/(0.6*AF$15),1)))</f>
        <v>#REF!</v>
      </c>
      <c r="AG265" s="107" t="e">
        <f aca="true">IF(ISNA(AG$17-$O$4*((VLOOKUP($C265,INDIRECT(AG$12&amp;"!$b$6:$e$63"),4,FALSE())-1)/(AG$14-1))-$Q$4*MIN((AG$15-VLOOKUP($C265,INDIRECT(AG$12&amp;"!$b$6:$f$63"),5,FALSE()))/(0.6*AG$15),1)),"",(AG$17-$O$4*((VLOOKUP($C265,INDIRECT(AG$12&amp;"!$b$6:$e$63"),4,FALSE())-1)/(AG$14-1))-$Q$4*MIN((AG$15-VLOOKUP($C265,INDIRECT(AG$12&amp;"!$b$6:$f$63"),5,FALSE()))/(0.6*AG$15),1)))</f>
        <v>#REF!</v>
      </c>
      <c r="AH265" s="108" t="e">
        <f aca="true">IF(ISNA(AH$17-$O$4*((VLOOKUP($C265,INDIRECT(AH$12&amp;"!$b$6:$e$63"),4,FALSE())-1)/(AH$14-1))-$Q$4*MIN((AH$15-VLOOKUP($C265,INDIRECT(AH$12&amp;"!$b$6:$f$63"),5,FALSE()))/(0.6*AH$15),1)),"",(AH$17-$O$4*((VLOOKUP($C265,INDIRECT(AH$12&amp;"!$b$6:$e$63"),4,FALSE())-1)/(AH$14-1))-$Q$4*MIN((AH$15-VLOOKUP($C265,INDIRECT(AH$12&amp;"!$b$6:$f$63"),5,FALSE()))/(0.6*AH$15),1)))</f>
        <v>#REF!</v>
      </c>
      <c r="AI265" s="108" t="e">
        <f aca="true">IF(ISNA(AI$17-$O$4*((VLOOKUP($C265,INDIRECT(AI$12&amp;"!$b$6:$e$63"),4,FALSE())-1)/(AI$14-1))-$Q$4*MIN((AI$15-VLOOKUP($C265,INDIRECT(AI$12&amp;"!$b$6:$f$63"),5,FALSE()))/(0.6*AI$15),1)),"",(AI$17-$O$4*((VLOOKUP($C265,INDIRECT(AI$12&amp;"!$b$6:$e$63"),4,FALSE())-1)/(AI$14-1))-$Q$4*MIN((AI$15-VLOOKUP($C265,INDIRECT(AI$12&amp;"!$b$6:$f$63"),5,FALSE()))/(0.6*AI$15),1)))</f>
        <v>#REF!</v>
      </c>
      <c r="AJ265" s="108" t="e">
        <f aca="true">IF(ISNA(AJ$17-$O$4*((VLOOKUP($C265,INDIRECT(AJ$12&amp;"!$b$6:$e$63"),4,FALSE())-1)/(AJ$14-1))-$Q$4*MIN((AJ$15-VLOOKUP($C265,INDIRECT(AJ$12&amp;"!$b$6:$f$63"),5,FALSE()))/(0.6*AJ$15),1)),"",(AJ$17-$O$4*((VLOOKUP($C265,INDIRECT(AJ$12&amp;"!$b$6:$e$63"),4,FALSE())-1)/(AJ$14-1))-$Q$4*MIN((AJ$15-VLOOKUP($C265,INDIRECT(AJ$12&amp;"!$b$6:$f$63"),5,FALSE()))/(0.6*AJ$15),1)))</f>
        <v>#REF!</v>
      </c>
      <c r="AL265" s="109" t="e">
        <f aca="false">MAX(F265:AJ265)</f>
        <v>#REF!</v>
      </c>
      <c r="AM265" s="109" t="e">
        <f aca="false">IF(AL265&lt;&gt;0,MAX(AL265,-200),"")</f>
        <v>#REF!</v>
      </c>
      <c r="AN265" s="50" t="e">
        <f aca="false">IF(AM265&lt;&gt;"",RANK(AM265,AM$26:AM$1020,0),999)</f>
        <v>#REF!</v>
      </c>
    </row>
    <row r="266" customFormat="false" ht="12.75" hidden="false" customHeight="true" outlineLevel="0" collapsed="false">
      <c r="B266" s="101" t="e">
        <f aca="false">IF(INDEX('BGA FAI List'!D$6:D$670,MATCH($C266,'BGA FAI List'!$C$6:$C$670,0))&lt;&gt;"NO",AN266,AN266)</f>
        <v>#REF!</v>
      </c>
      <c r="C266" s="102" t="n">
        <f aca="false">'BGA FAI List'!C47</f>
        <v>3547</v>
      </c>
      <c r="D266" s="102" t="str">
        <f aca="false">INDEX('BGA FAI List'!B$6:B$670,MATCH($C266,'BGA FAI List'!$C$6:$C$670,0))</f>
        <v>L M</v>
      </c>
      <c r="E266" s="102" t="str">
        <f aca="false">INDEX('BGA FAI List'!A$6:A$670,MATCH($C266,'BGA FAI List'!$C$6:$C$670,0))</f>
        <v>Brady</v>
      </c>
      <c r="F266" s="103" t="n">
        <f aca="false">MAX(IF(ISNA(VALUE(INDEX('BGA FAI List'!E$6:E$670,MATCH($C266,'BGA FAI List'!$C$6:$C$670,0)))),0,VALUE(INDEX('BGA FAI List'!E$6:E$670,MATCH($C266,'BGA FAI List'!$C$6:$C$670,0)))-$K$4),$M$4)</f>
        <v>-158.329268292683</v>
      </c>
      <c r="G266" s="104" t="e">
        <f aca="true">IF(ISNA(G$17-$O$4*((VLOOKUP($C266,INDIRECT(G$12&amp;"!$b$6:$e$63"),4,FALSE())-1)/(G$14-1))-$Q$4*MIN((G$15-VLOOKUP($C266,INDIRECT(G$12&amp;"!$b$6:$f$63"),5,FALSE()))/(0.6*G$15),1)),"",(G$17-$O$4*((VLOOKUP($C266,INDIRECT(G$12&amp;"!$b$6:$e$63"),4,FALSE())-1)/(G$14-1))-$Q$4*MIN((G$15-VLOOKUP($C266,INDIRECT(G$12&amp;"!$b$6:$f$63"),5,FALSE()))/(0.6*G$15),1)))</f>
        <v>#REF!</v>
      </c>
      <c r="H266" s="105" t="e">
        <f aca="true">IF(ISNA(H$17-$O$4*((VLOOKUP($C266,INDIRECT(H$12&amp;"!$b$6:$e$63"),4,FALSE())-1)/(H$14-1))-$Q$4*MIN((H$15-VLOOKUP($C266,INDIRECT(H$12&amp;"!$b$6:$f$63"),5,FALSE()))/(0.6*H$15),1)),"",(H$17-$O$4*((VLOOKUP($C266,INDIRECT(H$12&amp;"!$b$6:$e$63"),4,FALSE())-1)/(H$14-1))-$Q$4*MIN((H$15-VLOOKUP($C266,INDIRECT(H$12&amp;"!$b$6:$f$63"),5,FALSE()))/(0.6*H$15),1)))</f>
        <v>#REF!</v>
      </c>
      <c r="I266" s="104" t="e">
        <f aca="true">IF(ISNA(I$17-$O$4*((VLOOKUP($C266,INDIRECT(I$12&amp;"!$b$6:$e$63"),4,FALSE())-1)/(I$14-1))-$Q$4*MIN((I$15-VLOOKUP($C266,INDIRECT(I$12&amp;"!$b$6:$f$63"),5,FALSE()))/(0.6*I$15),1)),"",(I$17-$O$4*((VLOOKUP($C266,INDIRECT(I$12&amp;"!$b$6:$e$63"),4,FALSE())-1)/(I$14-1))-$Q$4*MIN((I$15-VLOOKUP($C266,INDIRECT(I$12&amp;"!$b$6:$f$63"),5,FALSE()))/(0.6*I$15),1)))</f>
        <v>#REF!</v>
      </c>
      <c r="J266" s="105" t="e">
        <f aca="true">IF(ISNA(J$17-$O$4*((VLOOKUP($C266,INDIRECT(J$12&amp;"!$b$6:$e$63"),4,FALSE())-1)/(J$14-1))-$Q$4*MIN((J$15-VLOOKUP($C266,INDIRECT(J$12&amp;"!$b$6:$f$63"),5,FALSE()))/(0.6*J$15),1)),"",(J$17-$O$4*((VLOOKUP($C266,INDIRECT(J$12&amp;"!$b$6:$e$63"),4,FALSE())-1)/(J$14-1))-$Q$4*MIN((J$15-VLOOKUP($C266,INDIRECT(J$12&amp;"!$b$6:$f$63"),5,FALSE()))/(0.6*J$15),1)))</f>
        <v>#REF!</v>
      </c>
      <c r="K266" s="104" t="e">
        <f aca="true">IF(ISNA(K$17-$O$4*((VLOOKUP($C266,INDIRECT(K$12&amp;"!$b$6:$e$63"),4,FALSE())-1)/(K$14-1))-$Q$4*MIN((K$15-VLOOKUP($C266,INDIRECT(K$12&amp;"!$b$6:$f$63"),5,FALSE()))/(0.6*K$15),1)),"",(K$17-$O$4*((VLOOKUP($C266,INDIRECT(K$12&amp;"!$b$6:$e$63"),4,FALSE())-1)/(K$14-1))-$Q$4*MIN((K$15-VLOOKUP($C266,INDIRECT(K$12&amp;"!$b$6:$f$63"),5,FALSE()))/(0.6*K$15),1)))</f>
        <v>#REF!</v>
      </c>
      <c r="L266" s="106" t="e">
        <f aca="true">IF(ISNA(L$17-$O$4*((VLOOKUP($C266,INDIRECT(L$12&amp;"!$b$6:$e$63"),4,FALSE())-1)/(L$14-1))-$Q$4*MIN((L$15-VLOOKUP($C266,INDIRECT(L$12&amp;"!$b$6:$f$63"),5,FALSE()))/(0.6*L$15),1)),"",(L$17-$O$4*((VLOOKUP($C266,INDIRECT(L$12&amp;"!$b$6:$e$63"),4,FALSE())-1)/(L$14-1))-$Q$4*MIN((L$15-VLOOKUP($C266,INDIRECT(L$12&amp;"!$b$6:$f$63"),5,FALSE()))/(0.6*L$15),1)))</f>
        <v>#REF!</v>
      </c>
      <c r="M266" s="105" t="e">
        <f aca="true">IF(ISNA(M$17-$O$4*((VLOOKUP($C266,INDIRECT(M$12&amp;"!$b$6:$e$63"),4,FALSE())-1)/(M$14-1))-$Q$4*MIN((M$15-VLOOKUP($C266,INDIRECT(M$12&amp;"!$b$6:$f$63"),5,FALSE()))/(0.6*M$15),1)),"",(M$17-$O$4*((VLOOKUP($C266,INDIRECT(M$12&amp;"!$b$6:$e$63"),4,FALSE())-1)/(M$14-1))-$Q$4*MIN((M$15-VLOOKUP($C266,INDIRECT(M$12&amp;"!$b$6:$f$63"),5,FALSE()))/(0.6*M$15),1)))</f>
        <v>#REF!</v>
      </c>
      <c r="N266" s="106" t="e">
        <f aca="true">IF(ISNA(N$17-$O$4*((VLOOKUP($C266,INDIRECT(N$12&amp;"!$b$6:$e$63"),4,FALSE())-1)/(N$14-1))-$Q$4*MIN((N$15-VLOOKUP($C266,INDIRECT(N$12&amp;"!$b$6:$f$63"),5,FALSE()))/(0.6*N$15),1)),"",(N$17-$O$4*((VLOOKUP($C266,INDIRECT(N$12&amp;"!$b$6:$e$63"),4,FALSE())-1)/(N$14-1))-$Q$4*MIN((N$15-VLOOKUP($C266,INDIRECT(N$12&amp;"!$b$6:$f$63"),5,FALSE()))/(0.6*N$15),1)))</f>
        <v>#REF!</v>
      </c>
      <c r="O266" s="105" t="e">
        <f aca="true">IF(ISNA(O$17-$O$4*((VLOOKUP($C266,INDIRECT(O$12&amp;"!$b$6:$e$63"),4,FALSE())-1)/(O$14-1))-$Q$4*MIN((O$15-VLOOKUP($C266,INDIRECT(O$12&amp;"!$b$6:$f$63"),5,FALSE()))/(0.6*O$15),1)),"",(O$17-$O$4*((VLOOKUP($C266,INDIRECT(O$12&amp;"!$b$6:$e$63"),4,FALSE())-1)/(O$14-1))-$Q$4*MIN((O$15-VLOOKUP($C266,INDIRECT(O$12&amp;"!$b$6:$f$63"),5,FALSE()))/(0.6*O$15),1)))</f>
        <v>#REF!</v>
      </c>
      <c r="P266" s="106" t="e">
        <f aca="true">IF(ISNA(P$17-$O$4*((VLOOKUP($C266,INDIRECT(P$12&amp;"!$b$6:$e$63"),4,FALSE())-1)/(P$14-1))-$Q$4*MIN((P$15-VLOOKUP($C266,INDIRECT(P$12&amp;"!$b$6:$f$63"),5,FALSE()))/(0.6*P$15),1)),"",(P$17-$O$4*((VLOOKUP($C266,INDIRECT(P$12&amp;"!$b$6:$e$63"),4,FALSE())-1)/(P$14-1))-$Q$4*MIN((P$15-VLOOKUP($C266,INDIRECT(P$12&amp;"!$b$6:$f$63"),5,FALSE()))/(0.6*P$15),1)))</f>
        <v>#REF!</v>
      </c>
      <c r="Q266" s="105" t="e">
        <f aca="true">IF(ISNA(Q$17-$O$4*((VLOOKUP($C266,INDIRECT(Q$12&amp;"!$b$6:$e$63"),4,FALSE())-1)/(Q$14-1))-$Q$4*MIN((Q$15-VLOOKUP($C266,INDIRECT(Q$12&amp;"!$b$6:$f$63"),5,FALSE()))/(0.6*Q$15),1)),"",(Q$17-$O$4*((VLOOKUP($C266,INDIRECT(Q$12&amp;"!$b$6:$e$63"),4,FALSE())-1)/(Q$14-1))-$Q$4*MIN((Q$15-VLOOKUP($C266,INDIRECT(Q$12&amp;"!$b$6:$f$63"),5,FALSE()))/(0.6*Q$15),1)))</f>
        <v>#REF!</v>
      </c>
      <c r="R266" s="106" t="e">
        <f aca="true">IF(ISNA(R$17-$O$4*((VLOOKUP($C266,INDIRECT(R$12&amp;"!$b$6:$e$63"),4,FALSE())-1)/(R$14-1))-$Q$4*MIN((R$15-VLOOKUP($C266,INDIRECT(R$12&amp;"!$b$6:$f$63"),5,FALSE()))/(0.6*R$15),1)),"",(R$17-$O$4*((VLOOKUP($C266,INDIRECT(R$12&amp;"!$b$6:$e$63"),4,FALSE())-1)/(R$14-1))-$Q$4*MIN((R$15-VLOOKUP($C266,INDIRECT(R$12&amp;"!$b$6:$f$63"),5,FALSE()))/(0.6*R$15),1)))</f>
        <v>#REF!</v>
      </c>
      <c r="S266" s="107" t="e">
        <f aca="true">IF(ISNA(S$17-$O$4*((VLOOKUP($C266,INDIRECT(S$12&amp;"!$b$6:$e$63"),4,FALSE())-1)/(S$14-1))-$Q$4*MIN((S$15-VLOOKUP($C266,INDIRECT(S$12&amp;"!$b$6:$f$63"),5,FALSE()))/(0.6*S$15),1)),"",(S$17-$O$4*((VLOOKUP($C266,INDIRECT(S$12&amp;"!$b$6:$e$63"),4,FALSE())-1)/(S$14-1))-$Q$4*MIN((S$15-VLOOKUP($C266,INDIRECT(S$12&amp;"!$b$6:$f$63"),5,FALSE()))/(0.6*S$15),1)))</f>
        <v>#REF!</v>
      </c>
      <c r="T266" s="105" t="e">
        <f aca="true">IF(ISNA(T$17-$O$4*((VLOOKUP($C266,INDIRECT(T$12&amp;"!$b$6:$e$63"),4,FALSE())-1)/(T$14-1))-$Q$4*MIN((T$15-VLOOKUP($C266,INDIRECT(T$12&amp;"!$b$6:$f$63"),5,FALSE()))/(0.6*T$15),1)),"",(T$17-$O$4*((VLOOKUP($C266,INDIRECT(T$12&amp;"!$b$6:$e$63"),4,FALSE())-1)/(T$14-1))-$Q$4*MIN((T$15-VLOOKUP($C266,INDIRECT(T$12&amp;"!$b$6:$f$63"),5,FALSE()))/(0.6*T$15),1)))</f>
        <v>#REF!</v>
      </c>
      <c r="U266" s="107" t="e">
        <f aca="true">IF(ISNA(U$17-$O$4*((VLOOKUP($C266,INDIRECT(U$12&amp;"!$b$6:$e$63"),4,FALSE())-1)/(U$14-1))-$Q$4*MIN((U$15-VLOOKUP($C266,INDIRECT(U$12&amp;"!$b$6:$f$63"),5,FALSE()))/(0.6*U$15),1)),"",(U$17-$O$4*((VLOOKUP($C266,INDIRECT(U$12&amp;"!$b$6:$e$63"),4,FALSE())-1)/(U$14-1))-$Q$4*MIN((U$15-VLOOKUP($C266,INDIRECT(U$12&amp;"!$b$6:$f$63"),5,FALSE()))/(0.6*U$15),1)))</f>
        <v>#REF!</v>
      </c>
      <c r="V266" s="105" t="e">
        <f aca="true">IF(ISNA(V$17-$O$4*((VLOOKUP($C266,INDIRECT(V$12&amp;"!$b$6:$e$63"),4,FALSE())-1)/(V$14-1))-$Q$4*MIN((V$15-VLOOKUP($C266,INDIRECT(V$12&amp;"!$b$6:$f$63"),5,FALSE()))/(0.6*V$15),1)),"",(V$17-$O$4*((VLOOKUP($C266,INDIRECT(V$12&amp;"!$b$6:$e$63"),4,FALSE())-1)/(V$14-1))-$Q$4*MIN((V$15-VLOOKUP($C266,INDIRECT(V$12&amp;"!$b$6:$f$63"),5,FALSE()))/(0.6*V$15),1)))</f>
        <v>#REF!</v>
      </c>
      <c r="W266" s="107" t="e">
        <f aca="true">IF(ISNA(W$17-$O$4*((VLOOKUP($C266,INDIRECT(W$12&amp;"!$b$6:$e$63"),4,FALSE())-1)/(W$14-1))-$Q$4*MIN((W$15-VLOOKUP($C266,INDIRECT(W$12&amp;"!$b$6:$f$63"),5,FALSE()))/(0.6*W$15),1)),"",(W$17-$O$4*((VLOOKUP($C266,INDIRECT(W$12&amp;"!$b$6:$e$63"),4,FALSE())-1)/(W$14-1))-$Q$4*MIN((W$15-VLOOKUP($C266,INDIRECT(W$12&amp;"!$b$6:$f$63"),5,FALSE()))/(0.6*W$15),1)))</f>
        <v>#REF!</v>
      </c>
      <c r="X266" s="105" t="e">
        <f aca="true">IF(ISNA(X$17-$O$4*((VLOOKUP($C266,INDIRECT(X$12&amp;"!$b$6:$e$63"),4,FALSE())-1)/(X$14-1))-$Q$4*MIN((X$15-VLOOKUP($C266,INDIRECT(X$12&amp;"!$b$6:$f$63"),5,FALSE()))/(0.6*X$15),1)),"",(X$17-$O$4*((VLOOKUP($C266,INDIRECT(X$12&amp;"!$b$6:$e$63"),4,FALSE())-1)/(X$14-1))-$Q$4*MIN((X$15-VLOOKUP($C266,INDIRECT(X$12&amp;"!$b$6:$f$63"),5,FALSE()))/(0.6*X$15),1)))</f>
        <v>#REF!</v>
      </c>
      <c r="Y266" s="107" t="e">
        <f aca="true">IF(ISNA(Y$17-$O$4*((VLOOKUP($C266,INDIRECT(Y$12&amp;"!$b$6:$e$63"),4,FALSE())-1)/(Y$14-1))-$Q$4*MIN((Y$15-VLOOKUP($C266,INDIRECT(Y$12&amp;"!$b$6:$f$63"),5,FALSE()))/(0.6*Y$15),1)),"",(Y$17-$O$4*((VLOOKUP($C266,INDIRECT(Y$12&amp;"!$b$6:$e$63"),4,FALSE())-1)/(Y$14-1))-$Q$4*MIN((Y$15-VLOOKUP($C266,INDIRECT(Y$12&amp;"!$b$6:$f$63"),5,FALSE()))/(0.6*Y$15),1)))</f>
        <v>#REF!</v>
      </c>
      <c r="Z266" s="105" t="e">
        <f aca="true">IF(ISNA(Z$17-$O$4*((VLOOKUP($C266,INDIRECT(Z$12&amp;"!$b$6:$e$63"),4,FALSE())-1)/(Z$14-1))-$Q$4*MIN((Z$15-VLOOKUP($C266,INDIRECT(Z$12&amp;"!$b$6:$f$63"),5,FALSE()))/(0.6*Z$15),1)),"",(Z$17-$O$4*((VLOOKUP($C266,INDIRECT(Z$12&amp;"!$b$6:$e$63"),4,FALSE())-1)/(Z$14-1))-$Q$4*MIN((Z$15-VLOOKUP($C266,INDIRECT(Z$12&amp;"!$b$6:$f$63"),5,FALSE()))/(0.6*Z$15),1)))</f>
        <v>#REF!</v>
      </c>
      <c r="AA266" s="107" t="e">
        <f aca="true">IF(ISNA(AA$17-$O$4*((VLOOKUP($C266,INDIRECT(AA$12&amp;"!$b$6:$e$63"),4,FALSE())-1)/(AA$14-1))-$Q$4*MIN((AA$15-VLOOKUP($C266,INDIRECT(AA$12&amp;"!$b$6:$f$63"),5,FALSE()))/(0.6*AA$15),1)),"",(AA$17-$O$4*((VLOOKUP($C266,INDIRECT(AA$12&amp;"!$b$6:$e$63"),4,FALSE())-1)/(AA$14-1))-$Q$4*MIN((AA$15-VLOOKUP($C266,INDIRECT(AA$12&amp;"!$b$6:$f$63"),5,FALSE()))/(0.6*AA$15),1)))</f>
        <v>#REF!</v>
      </c>
      <c r="AB266" s="105" t="e">
        <f aca="true">IF(ISNA(AB$17-$O$4*((VLOOKUP($C266,INDIRECT(AB$12&amp;"!$b$6:$e$63"),4,FALSE())-1)/(AB$14-1))-$Q$4*MIN((AB$15-VLOOKUP($C266,INDIRECT(AB$12&amp;"!$b$6:$f$63"),5,FALSE()))/(0.6*AB$15),1)),"",(AB$17-$O$4*((VLOOKUP($C266,INDIRECT(AB$12&amp;"!$b$6:$e$63"),4,FALSE())-1)/(AB$14-1))-$Q$4*MIN((AB$15-VLOOKUP($C266,INDIRECT(AB$12&amp;"!$b$6:$f$63"),5,FALSE()))/(0.6*AB$15),1)))</f>
        <v>#REF!</v>
      </c>
      <c r="AC266" s="107" t="e">
        <f aca="true">IF(ISNA(AC$17-$O$4*((VLOOKUP($C266,INDIRECT(AC$12&amp;"!$b$6:$e$63"),4,FALSE())-1)/(AC$14-1))-$Q$4*MIN((AC$15-VLOOKUP($C266,INDIRECT(AC$12&amp;"!$b$6:$f$63"),5,FALSE()))/(0.6*AC$15),1)),"",(AC$17-$O$4*((VLOOKUP($C266,INDIRECT(AC$12&amp;"!$b$6:$e$63"),4,FALSE())-1)/(AC$14-1))-$Q$4*MIN((AC$15-VLOOKUP($C266,INDIRECT(AC$12&amp;"!$b$6:$f$63"),5,FALSE()))/(0.6*AC$15),1)))</f>
        <v>#REF!</v>
      </c>
      <c r="AD266" s="105" t="e">
        <f aca="true">IF(ISNA(AD$17-$O$4*((VLOOKUP($C266,INDIRECT(AD$12&amp;"!$b$6:$e$63"),4,FALSE())-1)/(AD$14-1))-$Q$4*MIN((AD$15-VLOOKUP($C266,INDIRECT(AD$12&amp;"!$b$6:$f$63"),5,FALSE()))/(0.6*AD$15),1)),"",(AD$17-$O$4*((VLOOKUP($C266,INDIRECT(AD$12&amp;"!$b$6:$e$63"),4,FALSE())-1)/(AD$14-1))-$Q$4*MIN((AD$15-VLOOKUP($C266,INDIRECT(AD$12&amp;"!$b$6:$f$63"),5,FALSE()))/(0.6*AD$15),1)))</f>
        <v>#REF!</v>
      </c>
      <c r="AE266" s="107" t="e">
        <f aca="true">IF(ISNA(AE$17-$O$4*((VLOOKUP($C266,INDIRECT(AE$12&amp;"!$b$6:$e$63"),4,FALSE())-1)/(AE$14-1))-$Q$4*MIN((AE$15-VLOOKUP($C266,INDIRECT(AE$12&amp;"!$b$6:$f$63"),5,FALSE()))/(0.6*AE$15),1)),"",(AE$17-$O$4*((VLOOKUP($C266,INDIRECT(AE$12&amp;"!$b$6:$e$63"),4,FALSE())-1)/(AE$14-1))-$Q$4*MIN((AE$15-VLOOKUP($C266,INDIRECT(AE$12&amp;"!$b$6:$f$63"),5,FALSE()))/(0.6*AE$15),1)))</f>
        <v>#REF!</v>
      </c>
      <c r="AF266" s="105" t="e">
        <f aca="true">IF(ISNA(AF$17-$O$4*((VLOOKUP($C266,INDIRECT(AF$12&amp;"!$b$6:$e$63"),4,FALSE())-1)/(AF$14-1))-$Q$4*MIN((AF$15-VLOOKUP($C266,INDIRECT(AF$12&amp;"!$b$6:$f$63"),5,FALSE()))/(0.6*AF$15),1)),"",(AF$17-$O$4*((VLOOKUP($C266,INDIRECT(AF$12&amp;"!$b$6:$e$63"),4,FALSE())-1)/(AF$14-1))-$Q$4*MIN((AF$15-VLOOKUP($C266,INDIRECT(AF$12&amp;"!$b$6:$f$63"),5,FALSE()))/(0.6*AF$15),1)))</f>
        <v>#REF!</v>
      </c>
      <c r="AG266" s="107" t="e">
        <f aca="true">IF(ISNA(AG$17-$O$4*((VLOOKUP($C266,INDIRECT(AG$12&amp;"!$b$6:$e$63"),4,FALSE())-1)/(AG$14-1))-$Q$4*MIN((AG$15-VLOOKUP($C266,INDIRECT(AG$12&amp;"!$b$6:$f$63"),5,FALSE()))/(0.6*AG$15),1)),"",(AG$17-$O$4*((VLOOKUP($C266,INDIRECT(AG$12&amp;"!$b$6:$e$63"),4,FALSE())-1)/(AG$14-1))-$Q$4*MIN((AG$15-VLOOKUP($C266,INDIRECT(AG$12&amp;"!$b$6:$f$63"),5,FALSE()))/(0.6*AG$15),1)))</f>
        <v>#REF!</v>
      </c>
      <c r="AH266" s="108" t="e">
        <f aca="true">IF(ISNA(AH$17-$O$4*((VLOOKUP($C266,INDIRECT(AH$12&amp;"!$b$6:$e$63"),4,FALSE())-1)/(AH$14-1))-$Q$4*MIN((AH$15-VLOOKUP($C266,INDIRECT(AH$12&amp;"!$b$6:$f$63"),5,FALSE()))/(0.6*AH$15),1)),"",(AH$17-$O$4*((VLOOKUP($C266,INDIRECT(AH$12&amp;"!$b$6:$e$63"),4,FALSE())-1)/(AH$14-1))-$Q$4*MIN((AH$15-VLOOKUP($C266,INDIRECT(AH$12&amp;"!$b$6:$f$63"),5,FALSE()))/(0.6*AH$15),1)))</f>
        <v>#REF!</v>
      </c>
      <c r="AI266" s="108" t="e">
        <f aca="true">IF(ISNA(AI$17-$O$4*((VLOOKUP($C266,INDIRECT(AI$12&amp;"!$b$6:$e$63"),4,FALSE())-1)/(AI$14-1))-$Q$4*MIN((AI$15-VLOOKUP($C266,INDIRECT(AI$12&amp;"!$b$6:$f$63"),5,FALSE()))/(0.6*AI$15),1)),"",(AI$17-$O$4*((VLOOKUP($C266,INDIRECT(AI$12&amp;"!$b$6:$e$63"),4,FALSE())-1)/(AI$14-1))-$Q$4*MIN((AI$15-VLOOKUP($C266,INDIRECT(AI$12&amp;"!$b$6:$f$63"),5,FALSE()))/(0.6*AI$15),1)))</f>
        <v>#REF!</v>
      </c>
      <c r="AJ266" s="108" t="e">
        <f aca="true">IF(ISNA(AJ$17-$O$4*((VLOOKUP($C266,INDIRECT(AJ$12&amp;"!$b$6:$e$63"),4,FALSE())-1)/(AJ$14-1))-$Q$4*MIN((AJ$15-VLOOKUP($C266,INDIRECT(AJ$12&amp;"!$b$6:$f$63"),5,FALSE()))/(0.6*AJ$15),1)),"",(AJ$17-$O$4*((VLOOKUP($C266,INDIRECT(AJ$12&amp;"!$b$6:$e$63"),4,FALSE())-1)/(AJ$14-1))-$Q$4*MIN((AJ$15-VLOOKUP($C266,INDIRECT(AJ$12&amp;"!$b$6:$f$63"),5,FALSE()))/(0.6*AJ$15),1)))</f>
        <v>#REF!</v>
      </c>
      <c r="AL266" s="109" t="e">
        <f aca="false">MAX(F266:AJ266)</f>
        <v>#REF!</v>
      </c>
      <c r="AM266" s="109" t="e">
        <f aca="false">IF(AL266&lt;&gt;0,MAX(AL266,-200),"")</f>
        <v>#REF!</v>
      </c>
      <c r="AN266" s="50" t="e">
        <f aca="false">IF(AM266&lt;&gt;"",RANK(AM266,AM$26:AM$1020,0),999)</f>
        <v>#REF!</v>
      </c>
    </row>
    <row r="267" customFormat="false" ht="12.75" hidden="false" customHeight="true" outlineLevel="0" collapsed="false">
      <c r="B267" s="101" t="e">
        <f aca="false">IF(INDEX('BGA FAI List'!D$6:D$670,MATCH($C267,'BGA FAI List'!$C$6:$C$670,0))&lt;&gt;"NO",AN267,AN267)</f>
        <v>#REF!</v>
      </c>
      <c r="C267" s="102" t="n">
        <f aca="false">'BGA FAI List'!C81</f>
        <v>3496</v>
      </c>
      <c r="D267" s="102" t="str">
        <f aca="false">INDEX('BGA FAI List'!B$6:B$670,MATCH($C267,'BGA FAI List'!$C$6:$C$670,0))</f>
        <v>M</v>
      </c>
      <c r="E267" s="102" t="str">
        <f aca="false">INDEX('BGA FAI List'!A$6:A$670,MATCH($C267,'BGA FAI List'!$C$6:$C$670,0))</f>
        <v>Clarke</v>
      </c>
      <c r="F267" s="103" t="n">
        <f aca="false">MAX(IF(ISNA(VALUE(INDEX('BGA FAI List'!E$6:E$670,MATCH($C267,'BGA FAI List'!$C$6:$C$670,0)))),0,VALUE(INDEX('BGA FAI List'!E$6:E$670,MATCH($C267,'BGA FAI List'!$C$6:$C$670,0)))-$K$4),$M$4)</f>
        <v>210.743591563961</v>
      </c>
      <c r="G267" s="104" t="e">
        <f aca="true">IF(ISNA(G$17-$O$4*((VLOOKUP($C267,INDIRECT(G$12&amp;"!$b$6:$e$63"),4,FALSE())-1)/(G$14-1))-$Q$4*MIN((G$15-VLOOKUP($C267,INDIRECT(G$12&amp;"!$b$6:$f$63"),5,FALSE()))/(0.6*G$15),1)),"",(G$17-$O$4*((VLOOKUP($C267,INDIRECT(G$12&amp;"!$b$6:$e$63"),4,FALSE())-1)/(G$14-1))-$Q$4*MIN((G$15-VLOOKUP($C267,INDIRECT(G$12&amp;"!$b$6:$f$63"),5,FALSE()))/(0.6*G$15),1)))</f>
        <v>#REF!</v>
      </c>
      <c r="H267" s="105" t="e">
        <f aca="true">IF(ISNA(H$17-$O$4*((VLOOKUP($C267,INDIRECT(H$12&amp;"!$b$6:$e$63"),4,FALSE())-1)/(H$14-1))-$Q$4*MIN((H$15-VLOOKUP($C267,INDIRECT(H$12&amp;"!$b$6:$f$63"),5,FALSE()))/(0.6*H$15),1)),"",(H$17-$O$4*((VLOOKUP($C267,INDIRECT(H$12&amp;"!$b$6:$e$63"),4,FALSE())-1)/(H$14-1))-$Q$4*MIN((H$15-VLOOKUP($C267,INDIRECT(H$12&amp;"!$b$6:$f$63"),5,FALSE()))/(0.6*H$15),1)))</f>
        <v>#REF!</v>
      </c>
      <c r="I267" s="104" t="e">
        <f aca="true">IF(ISNA(I$17-$O$4*((VLOOKUP($C267,INDIRECT(I$12&amp;"!$b$6:$e$63"),4,FALSE())-1)/(I$14-1))-$Q$4*MIN((I$15-VLOOKUP($C267,INDIRECT(I$12&amp;"!$b$6:$f$63"),5,FALSE()))/(0.6*I$15),1)),"",(I$17-$O$4*((VLOOKUP($C267,INDIRECT(I$12&amp;"!$b$6:$e$63"),4,FALSE())-1)/(I$14-1))-$Q$4*MIN((I$15-VLOOKUP($C267,INDIRECT(I$12&amp;"!$b$6:$f$63"),5,FALSE()))/(0.6*I$15),1)))</f>
        <v>#REF!</v>
      </c>
      <c r="J267" s="105" t="e">
        <f aca="true">IF(ISNA(J$17-$O$4*((VLOOKUP($C267,INDIRECT(J$12&amp;"!$b$6:$e$63"),4,FALSE())-1)/(J$14-1))-$Q$4*MIN((J$15-VLOOKUP($C267,INDIRECT(J$12&amp;"!$b$6:$f$63"),5,FALSE()))/(0.6*J$15),1)),"",(J$17-$O$4*((VLOOKUP($C267,INDIRECT(J$12&amp;"!$b$6:$e$63"),4,FALSE())-1)/(J$14-1))-$Q$4*MIN((J$15-VLOOKUP($C267,INDIRECT(J$12&amp;"!$b$6:$f$63"),5,FALSE()))/(0.6*J$15),1)))</f>
        <v>#REF!</v>
      </c>
      <c r="K267" s="104" t="e">
        <f aca="true">IF(ISNA(K$17-$O$4*((VLOOKUP($C267,INDIRECT(K$12&amp;"!$b$6:$e$63"),4,FALSE())-1)/(K$14-1))-$Q$4*MIN((K$15-VLOOKUP($C267,INDIRECT(K$12&amp;"!$b$6:$f$63"),5,FALSE()))/(0.6*K$15),1)),"",(K$17-$O$4*((VLOOKUP($C267,INDIRECT(K$12&amp;"!$b$6:$e$63"),4,FALSE())-1)/(K$14-1))-$Q$4*MIN((K$15-VLOOKUP($C267,INDIRECT(K$12&amp;"!$b$6:$f$63"),5,FALSE()))/(0.6*K$15),1)))</f>
        <v>#REF!</v>
      </c>
      <c r="L267" s="106" t="e">
        <f aca="true">IF(ISNA(L$17-$O$4*((VLOOKUP($C267,INDIRECT(L$12&amp;"!$b$6:$e$63"),4,FALSE())-1)/(L$14-1))-$Q$4*MIN((L$15-VLOOKUP($C267,INDIRECT(L$12&amp;"!$b$6:$f$63"),5,FALSE()))/(0.6*L$15),1)),"",(L$17-$O$4*((VLOOKUP($C267,INDIRECT(L$12&amp;"!$b$6:$e$63"),4,FALSE())-1)/(L$14-1))-$Q$4*MIN((L$15-VLOOKUP($C267,INDIRECT(L$12&amp;"!$b$6:$f$63"),5,FALSE()))/(0.6*L$15),1)))</f>
        <v>#REF!</v>
      </c>
      <c r="M267" s="105" t="e">
        <f aca="true">IF(ISNA(M$17-$O$4*((VLOOKUP($C267,INDIRECT(M$12&amp;"!$b$6:$e$63"),4,FALSE())-1)/(M$14-1))-$Q$4*MIN((M$15-VLOOKUP($C267,INDIRECT(M$12&amp;"!$b$6:$f$63"),5,FALSE()))/(0.6*M$15),1)),"",(M$17-$O$4*((VLOOKUP($C267,INDIRECT(M$12&amp;"!$b$6:$e$63"),4,FALSE())-1)/(M$14-1))-$Q$4*MIN((M$15-VLOOKUP($C267,INDIRECT(M$12&amp;"!$b$6:$f$63"),5,FALSE()))/(0.6*M$15),1)))</f>
        <v>#REF!</v>
      </c>
      <c r="N267" s="106" t="e">
        <f aca="true">IF(ISNA(N$17-$O$4*((VLOOKUP($C267,INDIRECT(N$12&amp;"!$b$6:$e$63"),4,FALSE())-1)/(N$14-1))-$Q$4*MIN((N$15-VLOOKUP($C267,INDIRECT(N$12&amp;"!$b$6:$f$63"),5,FALSE()))/(0.6*N$15),1)),"",(N$17-$O$4*((VLOOKUP($C267,INDIRECT(N$12&amp;"!$b$6:$e$63"),4,FALSE())-1)/(N$14-1))-$Q$4*MIN((N$15-VLOOKUP($C267,INDIRECT(N$12&amp;"!$b$6:$f$63"),5,FALSE()))/(0.6*N$15),1)))</f>
        <v>#REF!</v>
      </c>
      <c r="O267" s="105" t="e">
        <f aca="true">IF(ISNA(O$17-$O$4*((VLOOKUP($C267,INDIRECT(O$12&amp;"!$b$6:$e$63"),4,FALSE())-1)/(O$14-1))-$Q$4*MIN((O$15-VLOOKUP($C267,INDIRECT(O$12&amp;"!$b$6:$f$63"),5,FALSE()))/(0.6*O$15),1)),"",(O$17-$O$4*((VLOOKUP($C267,INDIRECT(O$12&amp;"!$b$6:$e$63"),4,FALSE())-1)/(O$14-1))-$Q$4*MIN((O$15-VLOOKUP($C267,INDIRECT(O$12&amp;"!$b$6:$f$63"),5,FALSE()))/(0.6*O$15),1)))</f>
        <v>#REF!</v>
      </c>
      <c r="P267" s="106" t="e">
        <f aca="true">IF(ISNA(P$17-$O$4*((VLOOKUP($C267,INDIRECT(P$12&amp;"!$b$6:$e$63"),4,FALSE())-1)/(P$14-1))-$Q$4*MIN((P$15-VLOOKUP($C267,INDIRECT(P$12&amp;"!$b$6:$f$63"),5,FALSE()))/(0.6*P$15),1)),"",(P$17-$O$4*((VLOOKUP($C267,INDIRECT(P$12&amp;"!$b$6:$e$63"),4,FALSE())-1)/(P$14-1))-$Q$4*MIN((P$15-VLOOKUP($C267,INDIRECT(P$12&amp;"!$b$6:$f$63"),5,FALSE()))/(0.6*P$15),1)))</f>
        <v>#REF!</v>
      </c>
      <c r="Q267" s="105" t="e">
        <f aca="true">IF(ISNA(Q$17-$O$4*((VLOOKUP($C267,INDIRECT(Q$12&amp;"!$b$6:$e$63"),4,FALSE())-1)/(Q$14-1))-$Q$4*MIN((Q$15-VLOOKUP($C267,INDIRECT(Q$12&amp;"!$b$6:$f$63"),5,FALSE()))/(0.6*Q$15),1)),"",(Q$17-$O$4*((VLOOKUP($C267,INDIRECT(Q$12&amp;"!$b$6:$e$63"),4,FALSE())-1)/(Q$14-1))-$Q$4*MIN((Q$15-VLOOKUP($C267,INDIRECT(Q$12&amp;"!$b$6:$f$63"),5,FALSE()))/(0.6*Q$15),1)))</f>
        <v>#REF!</v>
      </c>
      <c r="R267" s="106" t="e">
        <f aca="true">IF(ISNA(R$17-$O$4*((VLOOKUP($C267,INDIRECT(R$12&amp;"!$b$6:$e$63"),4,FALSE())-1)/(R$14-1))-$Q$4*MIN((R$15-VLOOKUP($C267,INDIRECT(R$12&amp;"!$b$6:$f$63"),5,FALSE()))/(0.6*R$15),1)),"",(R$17-$O$4*((VLOOKUP($C267,INDIRECT(R$12&amp;"!$b$6:$e$63"),4,FALSE())-1)/(R$14-1))-$Q$4*MIN((R$15-VLOOKUP($C267,INDIRECT(R$12&amp;"!$b$6:$f$63"),5,FALSE()))/(0.6*R$15),1)))</f>
        <v>#REF!</v>
      </c>
      <c r="S267" s="107" t="e">
        <f aca="true">IF(ISNA(S$17-$O$4*((VLOOKUP($C267,INDIRECT(S$12&amp;"!$b$6:$e$63"),4,FALSE())-1)/(S$14-1))-$Q$4*MIN((S$15-VLOOKUP($C267,INDIRECT(S$12&amp;"!$b$6:$f$63"),5,FALSE()))/(0.6*S$15),1)),"",(S$17-$O$4*((VLOOKUP($C267,INDIRECT(S$12&amp;"!$b$6:$e$63"),4,FALSE())-1)/(S$14-1))-$Q$4*MIN((S$15-VLOOKUP($C267,INDIRECT(S$12&amp;"!$b$6:$f$63"),5,FALSE()))/(0.6*S$15),1)))</f>
        <v>#REF!</v>
      </c>
      <c r="T267" s="105" t="e">
        <f aca="true">IF(ISNA(T$17-$O$4*((VLOOKUP($C267,INDIRECT(T$12&amp;"!$b$6:$e$63"),4,FALSE())-1)/(T$14-1))-$Q$4*MIN((T$15-VLOOKUP($C267,INDIRECT(T$12&amp;"!$b$6:$f$63"),5,FALSE()))/(0.6*T$15),1)),"",(T$17-$O$4*((VLOOKUP($C267,INDIRECT(T$12&amp;"!$b$6:$e$63"),4,FALSE())-1)/(T$14-1))-$Q$4*MIN((T$15-VLOOKUP($C267,INDIRECT(T$12&amp;"!$b$6:$f$63"),5,FALSE()))/(0.6*T$15),1)))</f>
        <v>#REF!</v>
      </c>
      <c r="U267" s="107" t="e">
        <f aca="true">IF(ISNA(U$17-$O$4*((VLOOKUP($C267,INDIRECT(U$12&amp;"!$b$6:$e$63"),4,FALSE())-1)/(U$14-1))-$Q$4*MIN((U$15-VLOOKUP($C267,INDIRECT(U$12&amp;"!$b$6:$f$63"),5,FALSE()))/(0.6*U$15),1)),"",(U$17-$O$4*((VLOOKUP($C267,INDIRECT(U$12&amp;"!$b$6:$e$63"),4,FALSE())-1)/(U$14-1))-$Q$4*MIN((U$15-VLOOKUP($C267,INDIRECT(U$12&amp;"!$b$6:$f$63"),5,FALSE()))/(0.6*U$15),1)))</f>
        <v>#REF!</v>
      </c>
      <c r="V267" s="105" t="e">
        <f aca="true">IF(ISNA(V$17-$O$4*((VLOOKUP($C267,INDIRECT(V$12&amp;"!$b$6:$e$63"),4,FALSE())-1)/(V$14-1))-$Q$4*MIN((V$15-VLOOKUP($C267,INDIRECT(V$12&amp;"!$b$6:$f$63"),5,FALSE()))/(0.6*V$15),1)),"",(V$17-$O$4*((VLOOKUP($C267,INDIRECT(V$12&amp;"!$b$6:$e$63"),4,FALSE())-1)/(V$14-1))-$Q$4*MIN((V$15-VLOOKUP($C267,INDIRECT(V$12&amp;"!$b$6:$f$63"),5,FALSE()))/(0.6*V$15),1)))</f>
        <v>#REF!</v>
      </c>
      <c r="W267" s="107" t="e">
        <f aca="true">IF(ISNA(W$17-$O$4*((VLOOKUP($C267,INDIRECT(W$12&amp;"!$b$6:$e$63"),4,FALSE())-1)/(W$14-1))-$Q$4*MIN((W$15-VLOOKUP($C267,INDIRECT(W$12&amp;"!$b$6:$f$63"),5,FALSE()))/(0.6*W$15),1)),"",(W$17-$O$4*((VLOOKUP($C267,INDIRECT(W$12&amp;"!$b$6:$e$63"),4,FALSE())-1)/(W$14-1))-$Q$4*MIN((W$15-VLOOKUP($C267,INDIRECT(W$12&amp;"!$b$6:$f$63"),5,FALSE()))/(0.6*W$15),1)))</f>
        <v>#REF!</v>
      </c>
      <c r="X267" s="105" t="e">
        <f aca="true">IF(ISNA(X$17-$O$4*((VLOOKUP($C267,INDIRECT(X$12&amp;"!$b$6:$e$63"),4,FALSE())-1)/(X$14-1))-$Q$4*MIN((X$15-VLOOKUP($C267,INDIRECT(X$12&amp;"!$b$6:$f$63"),5,FALSE()))/(0.6*X$15),1)),"",(X$17-$O$4*((VLOOKUP($C267,INDIRECT(X$12&amp;"!$b$6:$e$63"),4,FALSE())-1)/(X$14-1))-$Q$4*MIN((X$15-VLOOKUP($C267,INDIRECT(X$12&amp;"!$b$6:$f$63"),5,FALSE()))/(0.6*X$15),1)))</f>
        <v>#REF!</v>
      </c>
      <c r="Y267" s="107" t="e">
        <f aca="true">IF(ISNA(Y$17-$O$4*((VLOOKUP($C267,INDIRECT(Y$12&amp;"!$b$6:$e$63"),4,FALSE())-1)/(Y$14-1))-$Q$4*MIN((Y$15-VLOOKUP($C267,INDIRECT(Y$12&amp;"!$b$6:$f$63"),5,FALSE()))/(0.6*Y$15),1)),"",(Y$17-$O$4*((VLOOKUP($C267,INDIRECT(Y$12&amp;"!$b$6:$e$63"),4,FALSE())-1)/(Y$14-1))-$Q$4*MIN((Y$15-VLOOKUP($C267,INDIRECT(Y$12&amp;"!$b$6:$f$63"),5,FALSE()))/(0.6*Y$15),1)))</f>
        <v>#REF!</v>
      </c>
      <c r="Z267" s="105" t="e">
        <f aca="true">IF(ISNA(Z$17-$O$4*((VLOOKUP($C267,INDIRECT(Z$12&amp;"!$b$6:$e$63"),4,FALSE())-1)/(Z$14-1))-$Q$4*MIN((Z$15-VLOOKUP($C267,INDIRECT(Z$12&amp;"!$b$6:$f$63"),5,FALSE()))/(0.6*Z$15),1)),"",(Z$17-$O$4*((VLOOKUP($C267,INDIRECT(Z$12&amp;"!$b$6:$e$63"),4,FALSE())-1)/(Z$14-1))-$Q$4*MIN((Z$15-VLOOKUP($C267,INDIRECT(Z$12&amp;"!$b$6:$f$63"),5,FALSE()))/(0.6*Z$15),1)))</f>
        <v>#REF!</v>
      </c>
      <c r="AA267" s="107" t="e">
        <f aca="true">IF(ISNA(AA$17-$O$4*((VLOOKUP($C267,INDIRECT(AA$12&amp;"!$b$6:$e$63"),4,FALSE())-1)/(AA$14-1))-$Q$4*MIN((AA$15-VLOOKUP($C267,INDIRECT(AA$12&amp;"!$b$6:$f$63"),5,FALSE()))/(0.6*AA$15),1)),"",(AA$17-$O$4*((VLOOKUP($C267,INDIRECT(AA$12&amp;"!$b$6:$e$63"),4,FALSE())-1)/(AA$14-1))-$Q$4*MIN((AA$15-VLOOKUP($C267,INDIRECT(AA$12&amp;"!$b$6:$f$63"),5,FALSE()))/(0.6*AA$15),1)))</f>
        <v>#REF!</v>
      </c>
      <c r="AB267" s="105" t="e">
        <f aca="true">IF(ISNA(AB$17-$O$4*((VLOOKUP($C267,INDIRECT(AB$12&amp;"!$b$6:$e$63"),4,FALSE())-1)/(AB$14-1))-$Q$4*MIN((AB$15-VLOOKUP($C267,INDIRECT(AB$12&amp;"!$b$6:$f$63"),5,FALSE()))/(0.6*AB$15),1)),"",(AB$17-$O$4*((VLOOKUP($C267,INDIRECT(AB$12&amp;"!$b$6:$e$63"),4,FALSE())-1)/(AB$14-1))-$Q$4*MIN((AB$15-VLOOKUP($C267,INDIRECT(AB$12&amp;"!$b$6:$f$63"),5,FALSE()))/(0.6*AB$15),1)))</f>
        <v>#REF!</v>
      </c>
      <c r="AC267" s="107" t="e">
        <f aca="true">IF(ISNA(AC$17-$O$4*((VLOOKUP($C267,INDIRECT(AC$12&amp;"!$b$6:$e$63"),4,FALSE())-1)/(AC$14-1))-$Q$4*MIN((AC$15-VLOOKUP($C267,INDIRECT(AC$12&amp;"!$b$6:$f$63"),5,FALSE()))/(0.6*AC$15),1)),"",(AC$17-$O$4*((VLOOKUP($C267,INDIRECT(AC$12&amp;"!$b$6:$e$63"),4,FALSE())-1)/(AC$14-1))-$Q$4*MIN((AC$15-VLOOKUP($C267,INDIRECT(AC$12&amp;"!$b$6:$f$63"),5,FALSE()))/(0.6*AC$15),1)))</f>
        <v>#REF!</v>
      </c>
      <c r="AD267" s="105" t="e">
        <f aca="true">IF(ISNA(AD$17-$O$4*((VLOOKUP($C267,INDIRECT(AD$12&amp;"!$b$6:$e$63"),4,FALSE())-1)/(AD$14-1))-$Q$4*MIN((AD$15-VLOOKUP($C267,INDIRECT(AD$12&amp;"!$b$6:$f$63"),5,FALSE()))/(0.6*AD$15),1)),"",(AD$17-$O$4*((VLOOKUP($C267,INDIRECT(AD$12&amp;"!$b$6:$e$63"),4,FALSE())-1)/(AD$14-1))-$Q$4*MIN((AD$15-VLOOKUP($C267,INDIRECT(AD$12&amp;"!$b$6:$f$63"),5,FALSE()))/(0.6*AD$15),1)))</f>
        <v>#REF!</v>
      </c>
      <c r="AE267" s="107" t="e">
        <f aca="true">IF(ISNA(AE$17-$O$4*((VLOOKUP($C267,INDIRECT(AE$12&amp;"!$b$6:$e$63"),4,FALSE())-1)/(AE$14-1))-$Q$4*MIN((AE$15-VLOOKUP($C267,INDIRECT(AE$12&amp;"!$b$6:$f$63"),5,FALSE()))/(0.6*AE$15),1)),"",(AE$17-$O$4*((VLOOKUP($C267,INDIRECT(AE$12&amp;"!$b$6:$e$63"),4,FALSE())-1)/(AE$14-1))-$Q$4*MIN((AE$15-VLOOKUP($C267,INDIRECT(AE$12&amp;"!$b$6:$f$63"),5,FALSE()))/(0.6*AE$15),1)))</f>
        <v>#REF!</v>
      </c>
      <c r="AF267" s="105" t="e">
        <f aca="true">IF(ISNA(AF$17-$O$4*((VLOOKUP($C267,INDIRECT(AF$12&amp;"!$b$6:$e$63"),4,FALSE())-1)/(AF$14-1))-$Q$4*MIN((AF$15-VLOOKUP($C267,INDIRECT(AF$12&amp;"!$b$6:$f$63"),5,FALSE()))/(0.6*AF$15),1)),"",(AF$17-$O$4*((VLOOKUP($C267,INDIRECT(AF$12&amp;"!$b$6:$e$63"),4,FALSE())-1)/(AF$14-1))-$Q$4*MIN((AF$15-VLOOKUP($C267,INDIRECT(AF$12&amp;"!$b$6:$f$63"),5,FALSE()))/(0.6*AF$15),1)))</f>
        <v>#REF!</v>
      </c>
      <c r="AG267" s="107" t="e">
        <f aca="true">IF(ISNA(AG$17-$O$4*((VLOOKUP($C267,INDIRECT(AG$12&amp;"!$b$6:$e$63"),4,FALSE())-1)/(AG$14-1))-$Q$4*MIN((AG$15-VLOOKUP($C267,INDIRECT(AG$12&amp;"!$b$6:$f$63"),5,FALSE()))/(0.6*AG$15),1)),"",(AG$17-$O$4*((VLOOKUP($C267,INDIRECT(AG$12&amp;"!$b$6:$e$63"),4,FALSE())-1)/(AG$14-1))-$Q$4*MIN((AG$15-VLOOKUP($C267,INDIRECT(AG$12&amp;"!$b$6:$f$63"),5,FALSE()))/(0.6*AG$15),1)))</f>
        <v>#REF!</v>
      </c>
      <c r="AH267" s="108" t="e">
        <f aca="true">IF(ISNA(AH$17-$O$4*((VLOOKUP($C267,INDIRECT(AH$12&amp;"!$b$6:$e$63"),4,FALSE())-1)/(AH$14-1))-$Q$4*MIN((AH$15-VLOOKUP($C267,INDIRECT(AH$12&amp;"!$b$6:$f$63"),5,FALSE()))/(0.6*AH$15),1)),"",(AH$17-$O$4*((VLOOKUP($C267,INDIRECT(AH$12&amp;"!$b$6:$e$63"),4,FALSE())-1)/(AH$14-1))-$Q$4*MIN((AH$15-VLOOKUP($C267,INDIRECT(AH$12&amp;"!$b$6:$f$63"),5,FALSE()))/(0.6*AH$15),1)))</f>
        <v>#REF!</v>
      </c>
      <c r="AI267" s="108" t="e">
        <f aca="true">IF(ISNA(AI$17-$O$4*((VLOOKUP($C267,INDIRECT(AI$12&amp;"!$b$6:$e$63"),4,FALSE())-1)/(AI$14-1))-$Q$4*MIN((AI$15-VLOOKUP($C267,INDIRECT(AI$12&amp;"!$b$6:$f$63"),5,FALSE()))/(0.6*AI$15),1)),"",(AI$17-$O$4*((VLOOKUP($C267,INDIRECT(AI$12&amp;"!$b$6:$e$63"),4,FALSE())-1)/(AI$14-1))-$Q$4*MIN((AI$15-VLOOKUP($C267,INDIRECT(AI$12&amp;"!$b$6:$f$63"),5,FALSE()))/(0.6*AI$15),1)))</f>
        <v>#REF!</v>
      </c>
      <c r="AJ267" s="108" t="e">
        <f aca="true">IF(ISNA(AJ$17-$O$4*((VLOOKUP($C267,INDIRECT(AJ$12&amp;"!$b$6:$e$63"),4,FALSE())-1)/(AJ$14-1))-$Q$4*MIN((AJ$15-VLOOKUP($C267,INDIRECT(AJ$12&amp;"!$b$6:$f$63"),5,FALSE()))/(0.6*AJ$15),1)),"",(AJ$17-$O$4*((VLOOKUP($C267,INDIRECT(AJ$12&amp;"!$b$6:$e$63"),4,FALSE())-1)/(AJ$14-1))-$Q$4*MIN((AJ$15-VLOOKUP($C267,INDIRECT(AJ$12&amp;"!$b$6:$f$63"),5,FALSE()))/(0.6*AJ$15),1)))</f>
        <v>#REF!</v>
      </c>
      <c r="AL267" s="109" t="e">
        <f aca="false">MAX(F267:AJ267)</f>
        <v>#REF!</v>
      </c>
      <c r="AM267" s="109" t="e">
        <f aca="false">IF(AL267&lt;&gt;0,MAX(AL267,-200),"")</f>
        <v>#REF!</v>
      </c>
      <c r="AN267" s="50" t="e">
        <f aca="false">IF(AM267&lt;&gt;"",RANK(AM267,AM$26:AM$1020,0),999)</f>
        <v>#REF!</v>
      </c>
    </row>
    <row r="268" customFormat="false" ht="12.75" hidden="false" customHeight="true" outlineLevel="0" collapsed="false">
      <c r="B268" s="101" t="e">
        <f aca="false">IF(INDEX('BGA FAI List'!D$6:D$670,MATCH($C268,'BGA FAI List'!$C$6:$C$670,0))&lt;&gt;"NO",AN268,AN268)</f>
        <v>#REF!</v>
      </c>
      <c r="C268" s="102" t="n">
        <f aca="false">'BGA FAI List'!C379</f>
        <v>4236</v>
      </c>
      <c r="D268" s="102" t="str">
        <f aca="false">INDEX('BGA FAI List'!B$6:B$670,MATCH($C268,'BGA FAI List'!$C$6:$C$670,0))</f>
        <v>J</v>
      </c>
      <c r="E268" s="102" t="str">
        <f aca="false">INDEX('BGA FAI List'!A$6:A$670,MATCH($C268,'BGA FAI List'!$C$6:$C$670,0))</f>
        <v>Tonkin</v>
      </c>
      <c r="F268" s="103" t="n">
        <f aca="false">MAX(IF(ISNA(VALUE(INDEX('BGA FAI List'!E$6:E$670,MATCH($C268,'BGA FAI List'!$C$6:$C$670,0)))),0,VALUE(INDEX('BGA FAI List'!E$6:E$670,MATCH($C268,'BGA FAI List'!$C$6:$C$670,0)))-$K$4),$M$4)</f>
        <v>-70.172410780588</v>
      </c>
      <c r="G268" s="104" t="e">
        <f aca="true">IF(ISNA(G$17-$O$4*((VLOOKUP($C268,INDIRECT(G$12&amp;"!$b$6:$e$63"),4,FALSE())-1)/(G$14-1))-$Q$4*MIN((G$15-VLOOKUP($C268,INDIRECT(G$12&amp;"!$b$6:$f$63"),5,FALSE()))/(0.6*G$15),1)),"",(G$17-$O$4*((VLOOKUP($C268,INDIRECT(G$12&amp;"!$b$6:$e$63"),4,FALSE())-1)/(G$14-1))-$Q$4*MIN((G$15-VLOOKUP($C268,INDIRECT(G$12&amp;"!$b$6:$f$63"),5,FALSE()))/(0.6*G$15),1)))</f>
        <v>#REF!</v>
      </c>
      <c r="H268" s="105" t="e">
        <f aca="true">IF(ISNA(H$17-$O$4*((VLOOKUP($C268,INDIRECT(H$12&amp;"!$b$6:$e$63"),4,FALSE())-1)/(H$14-1))-$Q$4*MIN((H$15-VLOOKUP($C268,INDIRECT(H$12&amp;"!$b$6:$f$63"),5,FALSE()))/(0.6*H$15),1)),"",(H$17-$O$4*((VLOOKUP($C268,INDIRECT(H$12&amp;"!$b$6:$e$63"),4,FALSE())-1)/(H$14-1))-$Q$4*MIN((H$15-VLOOKUP($C268,INDIRECT(H$12&amp;"!$b$6:$f$63"),5,FALSE()))/(0.6*H$15),1)))</f>
        <v>#REF!</v>
      </c>
      <c r="I268" s="104" t="e">
        <f aca="true">IF(ISNA(I$17-$O$4*((VLOOKUP($C268,INDIRECT(I$12&amp;"!$b$6:$e$63"),4,FALSE())-1)/(I$14-1))-$Q$4*MIN((I$15-VLOOKUP($C268,INDIRECT(I$12&amp;"!$b$6:$f$63"),5,FALSE()))/(0.6*I$15),1)),"",(I$17-$O$4*((VLOOKUP($C268,INDIRECT(I$12&amp;"!$b$6:$e$63"),4,FALSE())-1)/(I$14-1))-$Q$4*MIN((I$15-VLOOKUP($C268,INDIRECT(I$12&amp;"!$b$6:$f$63"),5,FALSE()))/(0.6*I$15),1)))</f>
        <v>#REF!</v>
      </c>
      <c r="J268" s="105" t="e">
        <f aca="true">IF(ISNA(J$17-$O$4*((VLOOKUP($C268,INDIRECT(J$12&amp;"!$b$6:$e$63"),4,FALSE())-1)/(J$14-1))-$Q$4*MIN((J$15-VLOOKUP($C268,INDIRECT(J$12&amp;"!$b$6:$f$63"),5,FALSE()))/(0.6*J$15),1)),"",(J$17-$O$4*((VLOOKUP($C268,INDIRECT(J$12&amp;"!$b$6:$e$63"),4,FALSE())-1)/(J$14-1))-$Q$4*MIN((J$15-VLOOKUP($C268,INDIRECT(J$12&amp;"!$b$6:$f$63"),5,FALSE()))/(0.6*J$15),1)))</f>
        <v>#REF!</v>
      </c>
      <c r="K268" s="104" t="e">
        <f aca="true">IF(ISNA(K$17-$O$4*((VLOOKUP($C268,INDIRECT(K$12&amp;"!$b$6:$e$63"),4,FALSE())-1)/(K$14-1))-$Q$4*MIN((K$15-VLOOKUP($C268,INDIRECT(K$12&amp;"!$b$6:$f$63"),5,FALSE()))/(0.6*K$15),1)),"",(K$17-$O$4*((VLOOKUP($C268,INDIRECT(K$12&amp;"!$b$6:$e$63"),4,FALSE())-1)/(K$14-1))-$Q$4*MIN((K$15-VLOOKUP($C268,INDIRECT(K$12&amp;"!$b$6:$f$63"),5,FALSE()))/(0.6*K$15),1)))</f>
        <v>#REF!</v>
      </c>
      <c r="L268" s="106" t="e">
        <f aca="true">IF(ISNA(L$17-$O$4*((VLOOKUP($C268,INDIRECT(L$12&amp;"!$b$6:$e$63"),4,FALSE())-1)/(L$14-1))-$Q$4*MIN((L$15-VLOOKUP($C268,INDIRECT(L$12&amp;"!$b$6:$f$63"),5,FALSE()))/(0.6*L$15),1)),"",(L$17-$O$4*((VLOOKUP($C268,INDIRECT(L$12&amp;"!$b$6:$e$63"),4,FALSE())-1)/(L$14-1))-$Q$4*MIN((L$15-VLOOKUP($C268,INDIRECT(L$12&amp;"!$b$6:$f$63"),5,FALSE()))/(0.6*L$15),1)))</f>
        <v>#REF!</v>
      </c>
      <c r="M268" s="105" t="e">
        <f aca="true">IF(ISNA(M$17-$O$4*((VLOOKUP($C268,INDIRECT(M$12&amp;"!$b$6:$e$63"),4,FALSE())-1)/(M$14-1))-$Q$4*MIN((M$15-VLOOKUP($C268,INDIRECT(M$12&amp;"!$b$6:$f$63"),5,FALSE()))/(0.6*M$15),1)),"",(M$17-$O$4*((VLOOKUP($C268,INDIRECT(M$12&amp;"!$b$6:$e$63"),4,FALSE())-1)/(M$14-1))-$Q$4*MIN((M$15-VLOOKUP($C268,INDIRECT(M$12&amp;"!$b$6:$f$63"),5,FALSE()))/(0.6*M$15),1)))</f>
        <v>#REF!</v>
      </c>
      <c r="N268" s="106" t="e">
        <f aca="true">IF(ISNA(N$17-$O$4*((VLOOKUP($C268,INDIRECT(N$12&amp;"!$b$6:$e$63"),4,FALSE())-1)/(N$14-1))-$Q$4*MIN((N$15-VLOOKUP($C268,INDIRECT(N$12&amp;"!$b$6:$f$63"),5,FALSE()))/(0.6*N$15),1)),"",(N$17-$O$4*((VLOOKUP($C268,INDIRECT(N$12&amp;"!$b$6:$e$63"),4,FALSE())-1)/(N$14-1))-$Q$4*MIN((N$15-VLOOKUP($C268,INDIRECT(N$12&amp;"!$b$6:$f$63"),5,FALSE()))/(0.6*N$15),1)))</f>
        <v>#REF!</v>
      </c>
      <c r="O268" s="105" t="e">
        <f aca="true">IF(ISNA(O$17-$O$4*((VLOOKUP($C268,INDIRECT(O$12&amp;"!$b$6:$e$63"),4,FALSE())-1)/(O$14-1))-$Q$4*MIN((O$15-VLOOKUP($C268,INDIRECT(O$12&amp;"!$b$6:$f$63"),5,FALSE()))/(0.6*O$15),1)),"",(O$17-$O$4*((VLOOKUP($C268,INDIRECT(O$12&amp;"!$b$6:$e$63"),4,FALSE())-1)/(O$14-1))-$Q$4*MIN((O$15-VLOOKUP($C268,INDIRECT(O$12&amp;"!$b$6:$f$63"),5,FALSE()))/(0.6*O$15),1)))</f>
        <v>#REF!</v>
      </c>
      <c r="P268" s="106" t="e">
        <f aca="true">IF(ISNA(P$17-$O$4*((VLOOKUP($C268,INDIRECT(P$12&amp;"!$b$6:$e$63"),4,FALSE())-1)/(P$14-1))-$Q$4*MIN((P$15-VLOOKUP($C268,INDIRECT(P$12&amp;"!$b$6:$f$63"),5,FALSE()))/(0.6*P$15),1)),"",(P$17-$O$4*((VLOOKUP($C268,INDIRECT(P$12&amp;"!$b$6:$e$63"),4,FALSE())-1)/(P$14-1))-$Q$4*MIN((P$15-VLOOKUP($C268,INDIRECT(P$12&amp;"!$b$6:$f$63"),5,FALSE()))/(0.6*P$15),1)))</f>
        <v>#REF!</v>
      </c>
      <c r="Q268" s="105" t="e">
        <f aca="true">IF(ISNA(Q$17-$O$4*((VLOOKUP($C268,INDIRECT(Q$12&amp;"!$b$6:$e$63"),4,FALSE())-1)/(Q$14-1))-$Q$4*MIN((Q$15-VLOOKUP($C268,INDIRECT(Q$12&amp;"!$b$6:$f$63"),5,FALSE()))/(0.6*Q$15),1)),"",(Q$17-$O$4*((VLOOKUP($C268,INDIRECT(Q$12&amp;"!$b$6:$e$63"),4,FALSE())-1)/(Q$14-1))-$Q$4*MIN((Q$15-VLOOKUP($C268,INDIRECT(Q$12&amp;"!$b$6:$f$63"),5,FALSE()))/(0.6*Q$15),1)))</f>
        <v>#REF!</v>
      </c>
      <c r="R268" s="106" t="e">
        <f aca="true">IF(ISNA(R$17-$O$4*((VLOOKUP($C268,INDIRECT(R$12&amp;"!$b$6:$e$63"),4,FALSE())-1)/(R$14-1))-$Q$4*MIN((R$15-VLOOKUP($C268,INDIRECT(R$12&amp;"!$b$6:$f$63"),5,FALSE()))/(0.6*R$15),1)),"",(R$17-$O$4*((VLOOKUP($C268,INDIRECT(R$12&amp;"!$b$6:$e$63"),4,FALSE())-1)/(R$14-1))-$Q$4*MIN((R$15-VLOOKUP($C268,INDIRECT(R$12&amp;"!$b$6:$f$63"),5,FALSE()))/(0.6*R$15),1)))</f>
        <v>#REF!</v>
      </c>
      <c r="S268" s="107" t="e">
        <f aca="true">IF(ISNA(S$17-$O$4*((VLOOKUP($C268,INDIRECT(S$12&amp;"!$b$6:$e$63"),4,FALSE())-1)/(S$14-1))-$Q$4*MIN((S$15-VLOOKUP($C268,INDIRECT(S$12&amp;"!$b$6:$f$63"),5,FALSE()))/(0.6*S$15),1)),"",(S$17-$O$4*((VLOOKUP($C268,INDIRECT(S$12&amp;"!$b$6:$e$63"),4,FALSE())-1)/(S$14-1))-$Q$4*MIN((S$15-VLOOKUP($C268,INDIRECT(S$12&amp;"!$b$6:$f$63"),5,FALSE()))/(0.6*S$15),1)))</f>
        <v>#REF!</v>
      </c>
      <c r="T268" s="105" t="e">
        <f aca="true">IF(ISNA(T$17-$O$4*((VLOOKUP($C268,INDIRECT(T$12&amp;"!$b$6:$e$63"),4,FALSE())-1)/(T$14-1))-$Q$4*MIN((T$15-VLOOKUP($C268,INDIRECT(T$12&amp;"!$b$6:$f$63"),5,FALSE()))/(0.6*T$15),1)),"",(T$17-$O$4*((VLOOKUP($C268,INDIRECT(T$12&amp;"!$b$6:$e$63"),4,FALSE())-1)/(T$14-1))-$Q$4*MIN((T$15-VLOOKUP($C268,INDIRECT(T$12&amp;"!$b$6:$f$63"),5,FALSE()))/(0.6*T$15),1)))</f>
        <v>#REF!</v>
      </c>
      <c r="U268" s="107" t="e">
        <f aca="true">IF(ISNA(U$17-$O$4*((VLOOKUP($C268,INDIRECT(U$12&amp;"!$b$6:$e$63"),4,FALSE())-1)/(U$14-1))-$Q$4*MIN((U$15-VLOOKUP($C268,INDIRECT(U$12&amp;"!$b$6:$f$63"),5,FALSE()))/(0.6*U$15),1)),"",(U$17-$O$4*((VLOOKUP($C268,INDIRECT(U$12&amp;"!$b$6:$e$63"),4,FALSE())-1)/(U$14-1))-$Q$4*MIN((U$15-VLOOKUP($C268,INDIRECT(U$12&amp;"!$b$6:$f$63"),5,FALSE()))/(0.6*U$15),1)))</f>
        <v>#REF!</v>
      </c>
      <c r="V268" s="105" t="e">
        <f aca="true">IF(ISNA(V$17-$O$4*((VLOOKUP($C268,INDIRECT(V$12&amp;"!$b$6:$e$63"),4,FALSE())-1)/(V$14-1))-$Q$4*MIN((V$15-VLOOKUP($C268,INDIRECT(V$12&amp;"!$b$6:$f$63"),5,FALSE()))/(0.6*V$15),1)),"",(V$17-$O$4*((VLOOKUP($C268,INDIRECT(V$12&amp;"!$b$6:$e$63"),4,FALSE())-1)/(V$14-1))-$Q$4*MIN((V$15-VLOOKUP($C268,INDIRECT(V$12&amp;"!$b$6:$f$63"),5,FALSE()))/(0.6*V$15),1)))</f>
        <v>#REF!</v>
      </c>
      <c r="W268" s="107" t="e">
        <f aca="true">IF(ISNA(W$17-$O$4*((VLOOKUP($C268,INDIRECT(W$12&amp;"!$b$6:$e$63"),4,FALSE())-1)/(W$14-1))-$Q$4*MIN((W$15-VLOOKUP($C268,INDIRECT(W$12&amp;"!$b$6:$f$63"),5,FALSE()))/(0.6*W$15),1)),"",(W$17-$O$4*((VLOOKUP($C268,INDIRECT(W$12&amp;"!$b$6:$e$63"),4,FALSE())-1)/(W$14-1))-$Q$4*MIN((W$15-VLOOKUP($C268,INDIRECT(W$12&amp;"!$b$6:$f$63"),5,FALSE()))/(0.6*W$15),1)))</f>
        <v>#REF!</v>
      </c>
      <c r="X268" s="105" t="e">
        <f aca="true">IF(ISNA(X$17-$O$4*((VLOOKUP($C268,INDIRECT(X$12&amp;"!$b$6:$e$63"),4,FALSE())-1)/(X$14-1))-$Q$4*MIN((X$15-VLOOKUP($C268,INDIRECT(X$12&amp;"!$b$6:$f$63"),5,FALSE()))/(0.6*X$15),1)),"",(X$17-$O$4*((VLOOKUP($C268,INDIRECT(X$12&amp;"!$b$6:$e$63"),4,FALSE())-1)/(X$14-1))-$Q$4*MIN((X$15-VLOOKUP($C268,INDIRECT(X$12&amp;"!$b$6:$f$63"),5,FALSE()))/(0.6*X$15),1)))</f>
        <v>#REF!</v>
      </c>
      <c r="Y268" s="107" t="e">
        <f aca="true">IF(ISNA(Y$17-$O$4*((VLOOKUP($C268,INDIRECT(Y$12&amp;"!$b$6:$e$63"),4,FALSE())-1)/(Y$14-1))-$Q$4*MIN((Y$15-VLOOKUP($C268,INDIRECT(Y$12&amp;"!$b$6:$f$63"),5,FALSE()))/(0.6*Y$15),1)),"",(Y$17-$O$4*((VLOOKUP($C268,INDIRECT(Y$12&amp;"!$b$6:$e$63"),4,FALSE())-1)/(Y$14-1))-$Q$4*MIN((Y$15-VLOOKUP($C268,INDIRECT(Y$12&amp;"!$b$6:$f$63"),5,FALSE()))/(0.6*Y$15),1)))</f>
        <v>#REF!</v>
      </c>
      <c r="Z268" s="105" t="e">
        <f aca="true">IF(ISNA(Z$17-$O$4*((VLOOKUP($C268,INDIRECT(Z$12&amp;"!$b$6:$e$63"),4,FALSE())-1)/(Z$14-1))-$Q$4*MIN((Z$15-VLOOKUP($C268,INDIRECT(Z$12&amp;"!$b$6:$f$63"),5,FALSE()))/(0.6*Z$15),1)),"",(Z$17-$O$4*((VLOOKUP($C268,INDIRECT(Z$12&amp;"!$b$6:$e$63"),4,FALSE())-1)/(Z$14-1))-$Q$4*MIN((Z$15-VLOOKUP($C268,INDIRECT(Z$12&amp;"!$b$6:$f$63"),5,FALSE()))/(0.6*Z$15),1)))</f>
        <v>#REF!</v>
      </c>
      <c r="AA268" s="107" t="e">
        <f aca="true">IF(ISNA(AA$17-$O$4*((VLOOKUP($C268,INDIRECT(AA$12&amp;"!$b$6:$e$63"),4,FALSE())-1)/(AA$14-1))-$Q$4*MIN((AA$15-VLOOKUP($C268,INDIRECT(AA$12&amp;"!$b$6:$f$63"),5,FALSE()))/(0.6*AA$15),1)),"",(AA$17-$O$4*((VLOOKUP($C268,INDIRECT(AA$12&amp;"!$b$6:$e$63"),4,FALSE())-1)/(AA$14-1))-$Q$4*MIN((AA$15-VLOOKUP($C268,INDIRECT(AA$12&amp;"!$b$6:$f$63"),5,FALSE()))/(0.6*AA$15),1)))</f>
        <v>#REF!</v>
      </c>
      <c r="AB268" s="105" t="e">
        <f aca="true">IF(ISNA(AB$17-$O$4*((VLOOKUP($C268,INDIRECT(AB$12&amp;"!$b$6:$e$63"),4,FALSE())-1)/(AB$14-1))-$Q$4*MIN((AB$15-VLOOKUP($C268,INDIRECT(AB$12&amp;"!$b$6:$f$63"),5,FALSE()))/(0.6*AB$15),1)),"",(AB$17-$O$4*((VLOOKUP($C268,INDIRECT(AB$12&amp;"!$b$6:$e$63"),4,FALSE())-1)/(AB$14-1))-$Q$4*MIN((AB$15-VLOOKUP($C268,INDIRECT(AB$12&amp;"!$b$6:$f$63"),5,FALSE()))/(0.6*AB$15),1)))</f>
        <v>#REF!</v>
      </c>
      <c r="AC268" s="107" t="e">
        <f aca="true">IF(ISNA(AC$17-$O$4*((VLOOKUP($C268,INDIRECT(AC$12&amp;"!$b$6:$e$63"),4,FALSE())-1)/(AC$14-1))-$Q$4*MIN((AC$15-VLOOKUP($C268,INDIRECT(AC$12&amp;"!$b$6:$f$63"),5,FALSE()))/(0.6*AC$15),1)),"",(AC$17-$O$4*((VLOOKUP($C268,INDIRECT(AC$12&amp;"!$b$6:$e$63"),4,FALSE())-1)/(AC$14-1))-$Q$4*MIN((AC$15-VLOOKUP($C268,INDIRECT(AC$12&amp;"!$b$6:$f$63"),5,FALSE()))/(0.6*AC$15),1)))</f>
        <v>#REF!</v>
      </c>
      <c r="AD268" s="105" t="e">
        <f aca="true">IF(ISNA(AD$17-$O$4*((VLOOKUP($C268,INDIRECT(AD$12&amp;"!$b$6:$e$63"),4,FALSE())-1)/(AD$14-1))-$Q$4*MIN((AD$15-VLOOKUP($C268,INDIRECT(AD$12&amp;"!$b$6:$f$63"),5,FALSE()))/(0.6*AD$15),1)),"",(AD$17-$O$4*((VLOOKUP($C268,INDIRECT(AD$12&amp;"!$b$6:$e$63"),4,FALSE())-1)/(AD$14-1))-$Q$4*MIN((AD$15-VLOOKUP($C268,INDIRECT(AD$12&amp;"!$b$6:$f$63"),5,FALSE()))/(0.6*AD$15),1)))</f>
        <v>#REF!</v>
      </c>
      <c r="AE268" s="107" t="e">
        <f aca="true">IF(ISNA(AE$17-$O$4*((VLOOKUP($C268,INDIRECT(AE$12&amp;"!$b$6:$e$63"),4,FALSE())-1)/(AE$14-1))-$Q$4*MIN((AE$15-VLOOKUP($C268,INDIRECT(AE$12&amp;"!$b$6:$f$63"),5,FALSE()))/(0.6*AE$15),1)),"",(AE$17-$O$4*((VLOOKUP($C268,INDIRECT(AE$12&amp;"!$b$6:$e$63"),4,FALSE())-1)/(AE$14-1))-$Q$4*MIN((AE$15-VLOOKUP($C268,INDIRECT(AE$12&amp;"!$b$6:$f$63"),5,FALSE()))/(0.6*AE$15),1)))</f>
        <v>#REF!</v>
      </c>
      <c r="AF268" s="105" t="e">
        <f aca="true">IF(ISNA(AF$17-$O$4*((VLOOKUP($C268,INDIRECT(AF$12&amp;"!$b$6:$e$63"),4,FALSE())-1)/(AF$14-1))-$Q$4*MIN((AF$15-VLOOKUP($C268,INDIRECT(AF$12&amp;"!$b$6:$f$63"),5,FALSE()))/(0.6*AF$15),1)),"",(AF$17-$O$4*((VLOOKUP($C268,INDIRECT(AF$12&amp;"!$b$6:$e$63"),4,FALSE())-1)/(AF$14-1))-$Q$4*MIN((AF$15-VLOOKUP($C268,INDIRECT(AF$12&amp;"!$b$6:$f$63"),5,FALSE()))/(0.6*AF$15),1)))</f>
        <v>#REF!</v>
      </c>
      <c r="AG268" s="107" t="e">
        <f aca="true">IF(ISNA(AG$17-$O$4*((VLOOKUP($C268,INDIRECT(AG$12&amp;"!$b$6:$e$63"),4,FALSE())-1)/(AG$14-1))-$Q$4*MIN((AG$15-VLOOKUP($C268,INDIRECT(AG$12&amp;"!$b$6:$f$63"),5,FALSE()))/(0.6*AG$15),1)),"",(AG$17-$O$4*((VLOOKUP($C268,INDIRECT(AG$12&amp;"!$b$6:$e$63"),4,FALSE())-1)/(AG$14-1))-$Q$4*MIN((AG$15-VLOOKUP($C268,INDIRECT(AG$12&amp;"!$b$6:$f$63"),5,FALSE()))/(0.6*AG$15),1)))</f>
        <v>#REF!</v>
      </c>
      <c r="AH268" s="108" t="e">
        <f aca="true">IF(ISNA(AH$17-$O$4*((VLOOKUP($C268,INDIRECT(AH$12&amp;"!$b$6:$e$63"),4,FALSE())-1)/(AH$14-1))-$Q$4*MIN((AH$15-VLOOKUP($C268,INDIRECT(AH$12&amp;"!$b$6:$f$63"),5,FALSE()))/(0.6*AH$15),1)),"",(AH$17-$O$4*((VLOOKUP($C268,INDIRECT(AH$12&amp;"!$b$6:$e$63"),4,FALSE())-1)/(AH$14-1))-$Q$4*MIN((AH$15-VLOOKUP($C268,INDIRECT(AH$12&amp;"!$b$6:$f$63"),5,FALSE()))/(0.6*AH$15),1)))</f>
        <v>#REF!</v>
      </c>
      <c r="AI268" s="108" t="e">
        <f aca="true">IF(ISNA(AI$17-$O$4*((VLOOKUP($C268,INDIRECT(AI$12&amp;"!$b$6:$e$63"),4,FALSE())-1)/(AI$14-1))-$Q$4*MIN((AI$15-VLOOKUP($C268,INDIRECT(AI$12&amp;"!$b$6:$f$63"),5,FALSE()))/(0.6*AI$15),1)),"",(AI$17-$O$4*((VLOOKUP($C268,INDIRECT(AI$12&amp;"!$b$6:$e$63"),4,FALSE())-1)/(AI$14-1))-$Q$4*MIN((AI$15-VLOOKUP($C268,INDIRECT(AI$12&amp;"!$b$6:$f$63"),5,FALSE()))/(0.6*AI$15),1)))</f>
        <v>#REF!</v>
      </c>
      <c r="AJ268" s="108" t="e">
        <f aca="true">IF(ISNA(AJ$17-$O$4*((VLOOKUP($C268,INDIRECT(AJ$12&amp;"!$b$6:$e$63"),4,FALSE())-1)/(AJ$14-1))-$Q$4*MIN((AJ$15-VLOOKUP($C268,INDIRECT(AJ$12&amp;"!$b$6:$f$63"),5,FALSE()))/(0.6*AJ$15),1)),"",(AJ$17-$O$4*((VLOOKUP($C268,INDIRECT(AJ$12&amp;"!$b$6:$e$63"),4,FALSE())-1)/(AJ$14-1))-$Q$4*MIN((AJ$15-VLOOKUP($C268,INDIRECT(AJ$12&amp;"!$b$6:$f$63"),5,FALSE()))/(0.6*AJ$15),1)))</f>
        <v>#REF!</v>
      </c>
      <c r="AL268" s="109" t="e">
        <f aca="false">MAX(F268:AJ268)</f>
        <v>#REF!</v>
      </c>
      <c r="AM268" s="109" t="e">
        <f aca="false">IF(AL268&lt;&gt;0,MAX(AL268,-200),"")</f>
        <v>#REF!</v>
      </c>
      <c r="AN268" s="50" t="e">
        <f aca="false">IF(AM268&lt;&gt;"",RANK(AM268,AM$26:AM$1020,0),999)</f>
        <v>#REF!</v>
      </c>
    </row>
    <row r="269" customFormat="false" ht="12.75" hidden="false" customHeight="true" outlineLevel="0" collapsed="false">
      <c r="B269" s="101" t="e">
        <f aca="false">IF(INDEX('BGA FAI List'!D$6:D$670,MATCH($C269,'BGA FAI List'!$C$6:$C$670,0))&lt;&gt;"NO",AN269,AN269)</f>
        <v>#REF!</v>
      </c>
      <c r="C269" s="102" t="n">
        <f aca="false">'BGA FAI List'!C110</f>
        <v>4298</v>
      </c>
      <c r="D269" s="102" t="str">
        <f aca="false">INDEX('BGA FAI List'!B$6:B$670,MATCH($C269,'BGA FAI List'!$C$6:$C$670,0))</f>
        <v>L P</v>
      </c>
      <c r="E269" s="102" t="str">
        <f aca="false">INDEX('BGA FAI List'!A$6:A$670,MATCH($C269,'BGA FAI List'!$C$6:$C$670,0))</f>
        <v>Davidson</v>
      </c>
      <c r="F269" s="103" t="n">
        <f aca="false">MAX(IF(ISNA(VALUE(INDEX('BGA FAI List'!E$6:E$670,MATCH($C269,'BGA FAI List'!$C$6:$C$670,0)))),0,VALUE(INDEX('BGA FAI List'!E$6:E$670,MATCH($C269,'BGA FAI List'!$C$6:$C$670,0)))-$K$4),$M$4)</f>
        <v>-182.943704284222</v>
      </c>
      <c r="G269" s="104" t="e">
        <f aca="true">IF(ISNA(G$17-$O$4*((VLOOKUP($C269,INDIRECT(G$12&amp;"!$b$6:$e$63"),4,FALSE())-1)/(G$14-1))-$Q$4*MIN((G$15-VLOOKUP($C269,INDIRECT(G$12&amp;"!$b$6:$f$63"),5,FALSE()))/(0.6*G$15),1)),"",(G$17-$O$4*((VLOOKUP($C269,INDIRECT(G$12&amp;"!$b$6:$e$63"),4,FALSE())-1)/(G$14-1))-$Q$4*MIN((G$15-VLOOKUP($C269,INDIRECT(G$12&amp;"!$b$6:$f$63"),5,FALSE()))/(0.6*G$15),1)))</f>
        <v>#REF!</v>
      </c>
      <c r="H269" s="105" t="e">
        <f aca="true">IF(ISNA(H$17-$O$4*((VLOOKUP($C269,INDIRECT(H$12&amp;"!$b$6:$e$63"),4,FALSE())-1)/(H$14-1))-$Q$4*MIN((H$15-VLOOKUP($C269,INDIRECT(H$12&amp;"!$b$6:$f$63"),5,FALSE()))/(0.6*H$15),1)),"",(H$17-$O$4*((VLOOKUP($C269,INDIRECT(H$12&amp;"!$b$6:$e$63"),4,FALSE())-1)/(H$14-1))-$Q$4*MIN((H$15-VLOOKUP($C269,INDIRECT(H$12&amp;"!$b$6:$f$63"),5,FALSE()))/(0.6*H$15),1)))</f>
        <v>#REF!</v>
      </c>
      <c r="I269" s="104" t="e">
        <f aca="true">IF(ISNA(I$17-$O$4*((VLOOKUP($C269,INDIRECT(I$12&amp;"!$b$6:$e$63"),4,FALSE())-1)/(I$14-1))-$Q$4*MIN((I$15-VLOOKUP($C269,INDIRECT(I$12&amp;"!$b$6:$f$63"),5,FALSE()))/(0.6*I$15),1)),"",(I$17-$O$4*((VLOOKUP($C269,INDIRECT(I$12&amp;"!$b$6:$e$63"),4,FALSE())-1)/(I$14-1))-$Q$4*MIN((I$15-VLOOKUP($C269,INDIRECT(I$12&amp;"!$b$6:$f$63"),5,FALSE()))/(0.6*I$15),1)))</f>
        <v>#REF!</v>
      </c>
      <c r="J269" s="105" t="e">
        <f aca="true">IF(ISNA(J$17-$O$4*((VLOOKUP($C269,INDIRECT(J$12&amp;"!$b$6:$e$63"),4,FALSE())-1)/(J$14-1))-$Q$4*MIN((J$15-VLOOKUP($C269,INDIRECT(J$12&amp;"!$b$6:$f$63"),5,FALSE()))/(0.6*J$15),1)),"",(J$17-$O$4*((VLOOKUP($C269,INDIRECT(J$12&amp;"!$b$6:$e$63"),4,FALSE())-1)/(J$14-1))-$Q$4*MIN((J$15-VLOOKUP($C269,INDIRECT(J$12&amp;"!$b$6:$f$63"),5,FALSE()))/(0.6*J$15),1)))</f>
        <v>#REF!</v>
      </c>
      <c r="K269" s="104" t="e">
        <f aca="true">IF(ISNA(K$17-$O$4*((VLOOKUP($C269,INDIRECT(K$12&amp;"!$b$6:$e$63"),4,FALSE())-1)/(K$14-1))-$Q$4*MIN((K$15-VLOOKUP($C269,INDIRECT(K$12&amp;"!$b$6:$f$63"),5,FALSE()))/(0.6*K$15),1)),"",(K$17-$O$4*((VLOOKUP($C269,INDIRECT(K$12&amp;"!$b$6:$e$63"),4,FALSE())-1)/(K$14-1))-$Q$4*MIN((K$15-VLOOKUP($C269,INDIRECT(K$12&amp;"!$b$6:$f$63"),5,FALSE()))/(0.6*K$15),1)))</f>
        <v>#REF!</v>
      </c>
      <c r="L269" s="106" t="e">
        <f aca="true">IF(ISNA(L$17-$O$4*((VLOOKUP($C269,INDIRECT(L$12&amp;"!$b$6:$e$63"),4,FALSE())-1)/(L$14-1))-$Q$4*MIN((L$15-VLOOKUP($C269,INDIRECT(L$12&amp;"!$b$6:$f$63"),5,FALSE()))/(0.6*L$15),1)),"",(L$17-$O$4*((VLOOKUP($C269,INDIRECT(L$12&amp;"!$b$6:$e$63"),4,FALSE())-1)/(L$14-1))-$Q$4*MIN((L$15-VLOOKUP($C269,INDIRECT(L$12&amp;"!$b$6:$f$63"),5,FALSE()))/(0.6*L$15),1)))</f>
        <v>#REF!</v>
      </c>
      <c r="M269" s="105" t="e">
        <f aca="true">IF(ISNA(M$17-$O$4*((VLOOKUP($C269,INDIRECT(M$12&amp;"!$b$6:$e$63"),4,FALSE())-1)/(M$14-1))-$Q$4*MIN((M$15-VLOOKUP($C269,INDIRECT(M$12&amp;"!$b$6:$f$63"),5,FALSE()))/(0.6*M$15),1)),"",(M$17-$O$4*((VLOOKUP($C269,INDIRECT(M$12&amp;"!$b$6:$e$63"),4,FALSE())-1)/(M$14-1))-$Q$4*MIN((M$15-VLOOKUP($C269,INDIRECT(M$12&amp;"!$b$6:$f$63"),5,FALSE()))/(0.6*M$15),1)))</f>
        <v>#REF!</v>
      </c>
      <c r="N269" s="106" t="e">
        <f aca="true">IF(ISNA(N$17-$O$4*((VLOOKUP($C269,INDIRECT(N$12&amp;"!$b$6:$e$63"),4,FALSE())-1)/(N$14-1))-$Q$4*MIN((N$15-VLOOKUP($C269,INDIRECT(N$12&amp;"!$b$6:$f$63"),5,FALSE()))/(0.6*N$15),1)),"",(N$17-$O$4*((VLOOKUP($C269,INDIRECT(N$12&amp;"!$b$6:$e$63"),4,FALSE())-1)/(N$14-1))-$Q$4*MIN((N$15-VLOOKUP($C269,INDIRECT(N$12&amp;"!$b$6:$f$63"),5,FALSE()))/(0.6*N$15),1)))</f>
        <v>#REF!</v>
      </c>
      <c r="O269" s="105" t="e">
        <f aca="true">IF(ISNA(O$17-$O$4*((VLOOKUP($C269,INDIRECT(O$12&amp;"!$b$6:$e$63"),4,FALSE())-1)/(O$14-1))-$Q$4*MIN((O$15-VLOOKUP($C269,INDIRECT(O$12&amp;"!$b$6:$f$63"),5,FALSE()))/(0.6*O$15),1)),"",(O$17-$O$4*((VLOOKUP($C269,INDIRECT(O$12&amp;"!$b$6:$e$63"),4,FALSE())-1)/(O$14-1))-$Q$4*MIN((O$15-VLOOKUP($C269,INDIRECT(O$12&amp;"!$b$6:$f$63"),5,FALSE()))/(0.6*O$15),1)))</f>
        <v>#REF!</v>
      </c>
      <c r="P269" s="106" t="e">
        <f aca="true">IF(ISNA(P$17-$O$4*((VLOOKUP($C269,INDIRECT(P$12&amp;"!$b$6:$e$63"),4,FALSE())-1)/(P$14-1))-$Q$4*MIN((P$15-VLOOKUP($C269,INDIRECT(P$12&amp;"!$b$6:$f$63"),5,FALSE()))/(0.6*P$15),1)),"",(P$17-$O$4*((VLOOKUP($C269,INDIRECT(P$12&amp;"!$b$6:$e$63"),4,FALSE())-1)/(P$14-1))-$Q$4*MIN((P$15-VLOOKUP($C269,INDIRECT(P$12&amp;"!$b$6:$f$63"),5,FALSE()))/(0.6*P$15),1)))</f>
        <v>#REF!</v>
      </c>
      <c r="Q269" s="105" t="e">
        <f aca="true">IF(ISNA(Q$17-$O$4*((VLOOKUP($C269,INDIRECT(Q$12&amp;"!$b$6:$e$63"),4,FALSE())-1)/(Q$14-1))-$Q$4*MIN((Q$15-VLOOKUP($C269,INDIRECT(Q$12&amp;"!$b$6:$f$63"),5,FALSE()))/(0.6*Q$15),1)),"",(Q$17-$O$4*((VLOOKUP($C269,INDIRECT(Q$12&amp;"!$b$6:$e$63"),4,FALSE())-1)/(Q$14-1))-$Q$4*MIN((Q$15-VLOOKUP($C269,INDIRECT(Q$12&amp;"!$b$6:$f$63"),5,FALSE()))/(0.6*Q$15),1)))</f>
        <v>#REF!</v>
      </c>
      <c r="R269" s="106" t="e">
        <f aca="true">IF(ISNA(R$17-$O$4*((VLOOKUP($C269,INDIRECT(R$12&amp;"!$b$6:$e$63"),4,FALSE())-1)/(R$14-1))-$Q$4*MIN((R$15-VLOOKUP($C269,INDIRECT(R$12&amp;"!$b$6:$f$63"),5,FALSE()))/(0.6*R$15),1)),"",(R$17-$O$4*((VLOOKUP($C269,INDIRECT(R$12&amp;"!$b$6:$e$63"),4,FALSE())-1)/(R$14-1))-$Q$4*MIN((R$15-VLOOKUP($C269,INDIRECT(R$12&amp;"!$b$6:$f$63"),5,FALSE()))/(0.6*R$15),1)))</f>
        <v>#REF!</v>
      </c>
      <c r="S269" s="107" t="e">
        <f aca="true">IF(ISNA(S$17-$O$4*((VLOOKUP($C269,INDIRECT(S$12&amp;"!$b$6:$e$63"),4,FALSE())-1)/(S$14-1))-$Q$4*MIN((S$15-VLOOKUP($C269,INDIRECT(S$12&amp;"!$b$6:$f$63"),5,FALSE()))/(0.6*S$15),1)),"",(S$17-$O$4*((VLOOKUP($C269,INDIRECT(S$12&amp;"!$b$6:$e$63"),4,FALSE())-1)/(S$14-1))-$Q$4*MIN((S$15-VLOOKUP($C269,INDIRECT(S$12&amp;"!$b$6:$f$63"),5,FALSE()))/(0.6*S$15),1)))</f>
        <v>#REF!</v>
      </c>
      <c r="T269" s="105" t="e">
        <f aca="true">IF(ISNA(T$17-$O$4*((VLOOKUP($C269,INDIRECT(T$12&amp;"!$b$6:$e$63"),4,FALSE())-1)/(T$14-1))-$Q$4*MIN((T$15-VLOOKUP($C269,INDIRECT(T$12&amp;"!$b$6:$f$63"),5,FALSE()))/(0.6*T$15),1)),"",(T$17-$O$4*((VLOOKUP($C269,INDIRECT(T$12&amp;"!$b$6:$e$63"),4,FALSE())-1)/(T$14-1))-$Q$4*MIN((T$15-VLOOKUP($C269,INDIRECT(T$12&amp;"!$b$6:$f$63"),5,FALSE()))/(0.6*T$15),1)))</f>
        <v>#REF!</v>
      </c>
      <c r="U269" s="107" t="e">
        <f aca="true">IF(ISNA(U$17-$O$4*((VLOOKUP($C269,INDIRECT(U$12&amp;"!$b$6:$e$63"),4,FALSE())-1)/(U$14-1))-$Q$4*MIN((U$15-VLOOKUP($C269,INDIRECT(U$12&amp;"!$b$6:$f$63"),5,FALSE()))/(0.6*U$15),1)),"",(U$17-$O$4*((VLOOKUP($C269,INDIRECT(U$12&amp;"!$b$6:$e$63"),4,FALSE())-1)/(U$14-1))-$Q$4*MIN((U$15-VLOOKUP($C269,INDIRECT(U$12&amp;"!$b$6:$f$63"),5,FALSE()))/(0.6*U$15),1)))</f>
        <v>#REF!</v>
      </c>
      <c r="V269" s="105" t="e">
        <f aca="true">IF(ISNA(V$17-$O$4*((VLOOKUP($C269,INDIRECT(V$12&amp;"!$b$6:$e$63"),4,FALSE())-1)/(V$14-1))-$Q$4*MIN((V$15-VLOOKUP($C269,INDIRECT(V$12&amp;"!$b$6:$f$63"),5,FALSE()))/(0.6*V$15),1)),"",(V$17-$O$4*((VLOOKUP($C269,INDIRECT(V$12&amp;"!$b$6:$e$63"),4,FALSE())-1)/(V$14-1))-$Q$4*MIN((V$15-VLOOKUP($C269,INDIRECT(V$12&amp;"!$b$6:$f$63"),5,FALSE()))/(0.6*V$15),1)))</f>
        <v>#REF!</v>
      </c>
      <c r="W269" s="107" t="e">
        <f aca="true">IF(ISNA(W$17-$O$4*((VLOOKUP($C269,INDIRECT(W$12&amp;"!$b$6:$e$63"),4,FALSE())-1)/(W$14-1))-$Q$4*MIN((W$15-VLOOKUP($C269,INDIRECT(W$12&amp;"!$b$6:$f$63"),5,FALSE()))/(0.6*W$15),1)),"",(W$17-$O$4*((VLOOKUP($C269,INDIRECT(W$12&amp;"!$b$6:$e$63"),4,FALSE())-1)/(W$14-1))-$Q$4*MIN((W$15-VLOOKUP($C269,INDIRECT(W$12&amp;"!$b$6:$f$63"),5,FALSE()))/(0.6*W$15),1)))</f>
        <v>#REF!</v>
      </c>
      <c r="X269" s="105" t="e">
        <f aca="true">IF(ISNA(X$17-$O$4*((VLOOKUP($C269,INDIRECT(X$12&amp;"!$b$6:$e$63"),4,FALSE())-1)/(X$14-1))-$Q$4*MIN((X$15-VLOOKUP($C269,INDIRECT(X$12&amp;"!$b$6:$f$63"),5,FALSE()))/(0.6*X$15),1)),"",(X$17-$O$4*((VLOOKUP($C269,INDIRECT(X$12&amp;"!$b$6:$e$63"),4,FALSE())-1)/(X$14-1))-$Q$4*MIN((X$15-VLOOKUP($C269,INDIRECT(X$12&amp;"!$b$6:$f$63"),5,FALSE()))/(0.6*X$15),1)))</f>
        <v>#REF!</v>
      </c>
      <c r="Y269" s="107" t="e">
        <f aca="true">IF(ISNA(Y$17-$O$4*((VLOOKUP($C269,INDIRECT(Y$12&amp;"!$b$6:$e$63"),4,FALSE())-1)/(Y$14-1))-$Q$4*MIN((Y$15-VLOOKUP($C269,INDIRECT(Y$12&amp;"!$b$6:$f$63"),5,FALSE()))/(0.6*Y$15),1)),"",(Y$17-$O$4*((VLOOKUP($C269,INDIRECT(Y$12&amp;"!$b$6:$e$63"),4,FALSE())-1)/(Y$14-1))-$Q$4*MIN((Y$15-VLOOKUP($C269,INDIRECT(Y$12&amp;"!$b$6:$f$63"),5,FALSE()))/(0.6*Y$15),1)))</f>
        <v>#REF!</v>
      </c>
      <c r="Z269" s="105" t="e">
        <f aca="true">IF(ISNA(Z$17-$O$4*((VLOOKUP($C269,INDIRECT(Z$12&amp;"!$b$6:$e$63"),4,FALSE())-1)/(Z$14-1))-$Q$4*MIN((Z$15-VLOOKUP($C269,INDIRECT(Z$12&amp;"!$b$6:$f$63"),5,FALSE()))/(0.6*Z$15),1)),"",(Z$17-$O$4*((VLOOKUP($C269,INDIRECT(Z$12&amp;"!$b$6:$e$63"),4,FALSE())-1)/(Z$14-1))-$Q$4*MIN((Z$15-VLOOKUP($C269,INDIRECT(Z$12&amp;"!$b$6:$f$63"),5,FALSE()))/(0.6*Z$15),1)))</f>
        <v>#REF!</v>
      </c>
      <c r="AA269" s="107" t="e">
        <f aca="true">IF(ISNA(AA$17-$O$4*((VLOOKUP($C269,INDIRECT(AA$12&amp;"!$b$6:$e$63"),4,FALSE())-1)/(AA$14-1))-$Q$4*MIN((AA$15-VLOOKUP($C269,INDIRECT(AA$12&amp;"!$b$6:$f$63"),5,FALSE()))/(0.6*AA$15),1)),"",(AA$17-$O$4*((VLOOKUP($C269,INDIRECT(AA$12&amp;"!$b$6:$e$63"),4,FALSE())-1)/(AA$14-1))-$Q$4*MIN((AA$15-VLOOKUP($C269,INDIRECT(AA$12&amp;"!$b$6:$f$63"),5,FALSE()))/(0.6*AA$15),1)))</f>
        <v>#REF!</v>
      </c>
      <c r="AB269" s="105" t="e">
        <f aca="true">IF(ISNA(AB$17-$O$4*((VLOOKUP($C269,INDIRECT(AB$12&amp;"!$b$6:$e$63"),4,FALSE())-1)/(AB$14-1))-$Q$4*MIN((AB$15-VLOOKUP($C269,INDIRECT(AB$12&amp;"!$b$6:$f$63"),5,FALSE()))/(0.6*AB$15),1)),"",(AB$17-$O$4*((VLOOKUP($C269,INDIRECT(AB$12&amp;"!$b$6:$e$63"),4,FALSE())-1)/(AB$14-1))-$Q$4*MIN((AB$15-VLOOKUP($C269,INDIRECT(AB$12&amp;"!$b$6:$f$63"),5,FALSE()))/(0.6*AB$15),1)))</f>
        <v>#REF!</v>
      </c>
      <c r="AC269" s="107" t="e">
        <f aca="true">IF(ISNA(AC$17-$O$4*((VLOOKUP($C269,INDIRECT(AC$12&amp;"!$b$6:$e$63"),4,FALSE())-1)/(AC$14-1))-$Q$4*MIN((AC$15-VLOOKUP($C269,INDIRECT(AC$12&amp;"!$b$6:$f$63"),5,FALSE()))/(0.6*AC$15),1)),"",(AC$17-$O$4*((VLOOKUP($C269,INDIRECT(AC$12&amp;"!$b$6:$e$63"),4,FALSE())-1)/(AC$14-1))-$Q$4*MIN((AC$15-VLOOKUP($C269,INDIRECT(AC$12&amp;"!$b$6:$f$63"),5,FALSE()))/(0.6*AC$15),1)))</f>
        <v>#REF!</v>
      </c>
      <c r="AD269" s="105" t="e">
        <f aca="true">IF(ISNA(AD$17-$O$4*((VLOOKUP($C269,INDIRECT(AD$12&amp;"!$b$6:$e$63"),4,FALSE())-1)/(AD$14-1))-$Q$4*MIN((AD$15-VLOOKUP($C269,INDIRECT(AD$12&amp;"!$b$6:$f$63"),5,FALSE()))/(0.6*AD$15),1)),"",(AD$17-$O$4*((VLOOKUP($C269,INDIRECT(AD$12&amp;"!$b$6:$e$63"),4,FALSE())-1)/(AD$14-1))-$Q$4*MIN((AD$15-VLOOKUP($C269,INDIRECT(AD$12&amp;"!$b$6:$f$63"),5,FALSE()))/(0.6*AD$15),1)))</f>
        <v>#REF!</v>
      </c>
      <c r="AE269" s="107" t="e">
        <f aca="true">IF(ISNA(AE$17-$O$4*((VLOOKUP($C269,INDIRECT(AE$12&amp;"!$b$6:$e$63"),4,FALSE())-1)/(AE$14-1))-$Q$4*MIN((AE$15-VLOOKUP($C269,INDIRECT(AE$12&amp;"!$b$6:$f$63"),5,FALSE()))/(0.6*AE$15),1)),"",(AE$17-$O$4*((VLOOKUP($C269,INDIRECT(AE$12&amp;"!$b$6:$e$63"),4,FALSE())-1)/(AE$14-1))-$Q$4*MIN((AE$15-VLOOKUP($C269,INDIRECT(AE$12&amp;"!$b$6:$f$63"),5,FALSE()))/(0.6*AE$15),1)))</f>
        <v>#REF!</v>
      </c>
      <c r="AF269" s="105" t="e">
        <f aca="true">IF(ISNA(AF$17-$O$4*((VLOOKUP($C269,INDIRECT(AF$12&amp;"!$b$6:$e$63"),4,FALSE())-1)/(AF$14-1))-$Q$4*MIN((AF$15-VLOOKUP($C269,INDIRECT(AF$12&amp;"!$b$6:$f$63"),5,FALSE()))/(0.6*AF$15),1)),"",(AF$17-$O$4*((VLOOKUP($C269,INDIRECT(AF$12&amp;"!$b$6:$e$63"),4,FALSE())-1)/(AF$14-1))-$Q$4*MIN((AF$15-VLOOKUP($C269,INDIRECT(AF$12&amp;"!$b$6:$f$63"),5,FALSE()))/(0.6*AF$15),1)))</f>
        <v>#REF!</v>
      </c>
      <c r="AG269" s="107" t="e">
        <f aca="true">IF(ISNA(AG$17-$O$4*((VLOOKUP($C269,INDIRECT(AG$12&amp;"!$b$6:$e$63"),4,FALSE())-1)/(AG$14-1))-$Q$4*MIN((AG$15-VLOOKUP($C269,INDIRECT(AG$12&amp;"!$b$6:$f$63"),5,FALSE()))/(0.6*AG$15),1)),"",(AG$17-$O$4*((VLOOKUP($C269,INDIRECT(AG$12&amp;"!$b$6:$e$63"),4,FALSE())-1)/(AG$14-1))-$Q$4*MIN((AG$15-VLOOKUP($C269,INDIRECT(AG$12&amp;"!$b$6:$f$63"),5,FALSE()))/(0.6*AG$15),1)))</f>
        <v>#REF!</v>
      </c>
      <c r="AH269" s="108" t="e">
        <f aca="true">IF(ISNA(AH$17-$O$4*((VLOOKUP($C269,INDIRECT(AH$12&amp;"!$b$6:$e$63"),4,FALSE())-1)/(AH$14-1))-$Q$4*MIN((AH$15-VLOOKUP($C269,INDIRECT(AH$12&amp;"!$b$6:$f$63"),5,FALSE()))/(0.6*AH$15),1)),"",(AH$17-$O$4*((VLOOKUP($C269,INDIRECT(AH$12&amp;"!$b$6:$e$63"),4,FALSE())-1)/(AH$14-1))-$Q$4*MIN((AH$15-VLOOKUP($C269,INDIRECT(AH$12&amp;"!$b$6:$f$63"),5,FALSE()))/(0.6*AH$15),1)))</f>
        <v>#REF!</v>
      </c>
      <c r="AI269" s="108" t="e">
        <f aca="true">IF(ISNA(AI$17-$O$4*((VLOOKUP($C269,INDIRECT(AI$12&amp;"!$b$6:$e$63"),4,FALSE())-1)/(AI$14-1))-$Q$4*MIN((AI$15-VLOOKUP($C269,INDIRECT(AI$12&amp;"!$b$6:$f$63"),5,FALSE()))/(0.6*AI$15),1)),"",(AI$17-$O$4*((VLOOKUP($C269,INDIRECT(AI$12&amp;"!$b$6:$e$63"),4,FALSE())-1)/(AI$14-1))-$Q$4*MIN((AI$15-VLOOKUP($C269,INDIRECT(AI$12&amp;"!$b$6:$f$63"),5,FALSE()))/(0.6*AI$15),1)))</f>
        <v>#REF!</v>
      </c>
      <c r="AJ269" s="108" t="e">
        <f aca="true">IF(ISNA(AJ$17-$O$4*((VLOOKUP($C269,INDIRECT(AJ$12&amp;"!$b$6:$e$63"),4,FALSE())-1)/(AJ$14-1))-$Q$4*MIN((AJ$15-VLOOKUP($C269,INDIRECT(AJ$12&amp;"!$b$6:$f$63"),5,FALSE()))/(0.6*AJ$15),1)),"",(AJ$17-$O$4*((VLOOKUP($C269,INDIRECT(AJ$12&amp;"!$b$6:$e$63"),4,FALSE())-1)/(AJ$14-1))-$Q$4*MIN((AJ$15-VLOOKUP($C269,INDIRECT(AJ$12&amp;"!$b$6:$f$63"),5,FALSE()))/(0.6*AJ$15),1)))</f>
        <v>#REF!</v>
      </c>
      <c r="AL269" s="109" t="e">
        <f aca="false">MAX(F269:AJ269)</f>
        <v>#REF!</v>
      </c>
      <c r="AM269" s="109" t="e">
        <f aca="false">IF(AL269&lt;&gt;0,MAX(AL269,-200),"")</f>
        <v>#REF!</v>
      </c>
      <c r="AN269" s="50" t="e">
        <f aca="false">IF(AM269&lt;&gt;"",RANK(AM269,AM$26:AM$1020,0),999)</f>
        <v>#REF!</v>
      </c>
    </row>
    <row r="270" customFormat="false" ht="12.75" hidden="false" customHeight="true" outlineLevel="0" collapsed="false">
      <c r="B270" s="101" t="e">
        <f aca="false">IF(INDEX('BGA FAI List'!D$6:D$670,MATCH($C270,'BGA FAI List'!$C$6:$C$670,0))&lt;&gt;"NO",AN270,AN270)</f>
        <v>#REF!</v>
      </c>
      <c r="C270" s="102" t="n">
        <f aca="false">'BGA FAI List'!C532</f>
        <v>1928</v>
      </c>
      <c r="D270" s="102" t="str">
        <f aca="false">INDEX('BGA FAI List'!B$6:B$670,MATCH($C270,'BGA FAI List'!$C$6:$C$670,0))</f>
        <v>J R</v>
      </c>
      <c r="E270" s="102" t="str">
        <f aca="false">INDEX('BGA FAI List'!A$6:A$670,MATCH($C270,'BGA FAI List'!$C$6:$C$670,0))</f>
        <v>Reed</v>
      </c>
      <c r="F270" s="103" t="n">
        <f aca="false">MAX(IF(ISNA(VALUE(INDEX('BGA FAI List'!E$6:E$670,MATCH($C270,'BGA FAI List'!$C$6:$C$670,0)))),0,VALUE(INDEX('BGA FAI List'!E$6:E$670,MATCH($C270,'BGA FAI List'!$C$6:$C$670,0)))-$K$4),$M$4)</f>
        <v>238.030234315949</v>
      </c>
      <c r="G270" s="104" t="e">
        <f aca="true">IF(ISNA(G$17-$O$4*((VLOOKUP($C270,INDIRECT(G$12&amp;"!$b$6:$e$63"),4,FALSE())-1)/(G$14-1))-$Q$4*MIN((G$15-VLOOKUP($C270,INDIRECT(G$12&amp;"!$b$6:$f$63"),5,FALSE()))/(0.6*G$15),1)),"",(G$17-$O$4*((VLOOKUP($C270,INDIRECT(G$12&amp;"!$b$6:$e$63"),4,FALSE())-1)/(G$14-1))-$Q$4*MIN((G$15-VLOOKUP($C270,INDIRECT(G$12&amp;"!$b$6:$f$63"),5,FALSE()))/(0.6*G$15),1)))</f>
        <v>#REF!</v>
      </c>
      <c r="H270" s="105" t="e">
        <f aca="true">IF(ISNA(H$17-$O$4*((VLOOKUP($C270,INDIRECT(H$12&amp;"!$b$6:$e$63"),4,FALSE())-1)/(H$14-1))-$Q$4*MIN((H$15-VLOOKUP($C270,INDIRECT(H$12&amp;"!$b$6:$f$63"),5,FALSE()))/(0.6*H$15),1)),"",(H$17-$O$4*((VLOOKUP($C270,INDIRECT(H$12&amp;"!$b$6:$e$63"),4,FALSE())-1)/(H$14-1))-$Q$4*MIN((H$15-VLOOKUP($C270,INDIRECT(H$12&amp;"!$b$6:$f$63"),5,FALSE()))/(0.6*H$15),1)))</f>
        <v>#REF!</v>
      </c>
      <c r="I270" s="104" t="e">
        <f aca="true">IF(ISNA(I$17-$O$4*((VLOOKUP($C270,INDIRECT(I$12&amp;"!$b$6:$e$63"),4,FALSE())-1)/(I$14-1))-$Q$4*MIN((I$15-VLOOKUP($C270,INDIRECT(I$12&amp;"!$b$6:$f$63"),5,FALSE()))/(0.6*I$15),1)),"",(I$17-$O$4*((VLOOKUP($C270,INDIRECT(I$12&amp;"!$b$6:$e$63"),4,FALSE())-1)/(I$14-1))-$Q$4*MIN((I$15-VLOOKUP($C270,INDIRECT(I$12&amp;"!$b$6:$f$63"),5,FALSE()))/(0.6*I$15),1)))</f>
        <v>#REF!</v>
      </c>
      <c r="J270" s="105" t="e">
        <f aca="true">IF(ISNA(J$17-$O$4*((VLOOKUP($C270,INDIRECT(J$12&amp;"!$b$6:$e$63"),4,FALSE())-1)/(J$14-1))-$Q$4*MIN((J$15-VLOOKUP($C270,INDIRECT(J$12&amp;"!$b$6:$f$63"),5,FALSE()))/(0.6*J$15),1)),"",(J$17-$O$4*((VLOOKUP($C270,INDIRECT(J$12&amp;"!$b$6:$e$63"),4,FALSE())-1)/(J$14-1))-$Q$4*MIN((J$15-VLOOKUP($C270,INDIRECT(J$12&amp;"!$b$6:$f$63"),5,FALSE()))/(0.6*J$15),1)))</f>
        <v>#REF!</v>
      </c>
      <c r="K270" s="104" t="e">
        <f aca="true">IF(ISNA(K$17-$O$4*((VLOOKUP($C270,INDIRECT(K$12&amp;"!$b$6:$e$63"),4,FALSE())-1)/(K$14-1))-$Q$4*MIN((K$15-VLOOKUP($C270,INDIRECT(K$12&amp;"!$b$6:$f$63"),5,FALSE()))/(0.6*K$15),1)),"",(K$17-$O$4*((VLOOKUP($C270,INDIRECT(K$12&amp;"!$b$6:$e$63"),4,FALSE())-1)/(K$14-1))-$Q$4*MIN((K$15-VLOOKUP($C270,INDIRECT(K$12&amp;"!$b$6:$f$63"),5,FALSE()))/(0.6*K$15),1)))</f>
        <v>#REF!</v>
      </c>
      <c r="L270" s="106" t="e">
        <f aca="true">IF(ISNA(L$17-$O$4*((VLOOKUP($C270,INDIRECT(L$12&amp;"!$b$6:$e$63"),4,FALSE())-1)/(L$14-1))-$Q$4*MIN((L$15-VLOOKUP($C270,INDIRECT(L$12&amp;"!$b$6:$f$63"),5,FALSE()))/(0.6*L$15),1)),"",(L$17-$O$4*((VLOOKUP($C270,INDIRECT(L$12&amp;"!$b$6:$e$63"),4,FALSE())-1)/(L$14-1))-$Q$4*MIN((L$15-VLOOKUP($C270,INDIRECT(L$12&amp;"!$b$6:$f$63"),5,FALSE()))/(0.6*L$15),1)))</f>
        <v>#REF!</v>
      </c>
      <c r="M270" s="105" t="e">
        <f aca="true">IF(ISNA(M$17-$O$4*((VLOOKUP($C270,INDIRECT(M$12&amp;"!$b$6:$e$63"),4,FALSE())-1)/(M$14-1))-$Q$4*MIN((M$15-VLOOKUP($C270,INDIRECT(M$12&amp;"!$b$6:$f$63"),5,FALSE()))/(0.6*M$15),1)),"",(M$17-$O$4*((VLOOKUP($C270,INDIRECT(M$12&amp;"!$b$6:$e$63"),4,FALSE())-1)/(M$14-1))-$Q$4*MIN((M$15-VLOOKUP($C270,INDIRECT(M$12&amp;"!$b$6:$f$63"),5,FALSE()))/(0.6*M$15),1)))</f>
        <v>#REF!</v>
      </c>
      <c r="N270" s="106" t="e">
        <f aca="true">IF(ISNA(N$17-$O$4*((VLOOKUP($C270,INDIRECT(N$12&amp;"!$b$6:$e$63"),4,FALSE())-1)/(N$14-1))-$Q$4*MIN((N$15-VLOOKUP($C270,INDIRECT(N$12&amp;"!$b$6:$f$63"),5,FALSE()))/(0.6*N$15),1)),"",(N$17-$O$4*((VLOOKUP($C270,INDIRECT(N$12&amp;"!$b$6:$e$63"),4,FALSE())-1)/(N$14-1))-$Q$4*MIN((N$15-VLOOKUP($C270,INDIRECT(N$12&amp;"!$b$6:$f$63"),5,FALSE()))/(0.6*N$15),1)))</f>
        <v>#REF!</v>
      </c>
      <c r="O270" s="105" t="e">
        <f aca="true">IF(ISNA(O$17-$O$4*((VLOOKUP($C270,INDIRECT(O$12&amp;"!$b$6:$e$63"),4,FALSE())-1)/(O$14-1))-$Q$4*MIN((O$15-VLOOKUP($C270,INDIRECT(O$12&amp;"!$b$6:$f$63"),5,FALSE()))/(0.6*O$15),1)),"",(O$17-$O$4*((VLOOKUP($C270,INDIRECT(O$12&amp;"!$b$6:$e$63"),4,FALSE())-1)/(O$14-1))-$Q$4*MIN((O$15-VLOOKUP($C270,INDIRECT(O$12&amp;"!$b$6:$f$63"),5,FALSE()))/(0.6*O$15),1)))</f>
        <v>#REF!</v>
      </c>
      <c r="P270" s="106" t="e">
        <f aca="true">IF(ISNA(P$17-$O$4*((VLOOKUP($C270,INDIRECT(P$12&amp;"!$b$6:$e$63"),4,FALSE())-1)/(P$14-1))-$Q$4*MIN((P$15-VLOOKUP($C270,INDIRECT(P$12&amp;"!$b$6:$f$63"),5,FALSE()))/(0.6*P$15),1)),"",(P$17-$O$4*((VLOOKUP($C270,INDIRECT(P$12&amp;"!$b$6:$e$63"),4,FALSE())-1)/(P$14-1))-$Q$4*MIN((P$15-VLOOKUP($C270,INDIRECT(P$12&amp;"!$b$6:$f$63"),5,FALSE()))/(0.6*P$15),1)))</f>
        <v>#REF!</v>
      </c>
      <c r="Q270" s="105" t="e">
        <f aca="true">IF(ISNA(Q$17-$O$4*((VLOOKUP($C270,INDIRECT(Q$12&amp;"!$b$6:$e$63"),4,FALSE())-1)/(Q$14-1))-$Q$4*MIN((Q$15-VLOOKUP($C270,INDIRECT(Q$12&amp;"!$b$6:$f$63"),5,FALSE()))/(0.6*Q$15),1)),"",(Q$17-$O$4*((VLOOKUP($C270,INDIRECT(Q$12&amp;"!$b$6:$e$63"),4,FALSE())-1)/(Q$14-1))-$Q$4*MIN((Q$15-VLOOKUP($C270,INDIRECT(Q$12&amp;"!$b$6:$f$63"),5,FALSE()))/(0.6*Q$15),1)))</f>
        <v>#REF!</v>
      </c>
      <c r="R270" s="106" t="e">
        <f aca="true">IF(ISNA(R$17-$O$4*((VLOOKUP($C270,INDIRECT(R$12&amp;"!$b$6:$e$63"),4,FALSE())-1)/(R$14-1))-$Q$4*MIN((R$15-VLOOKUP($C270,INDIRECT(R$12&amp;"!$b$6:$f$63"),5,FALSE()))/(0.6*R$15),1)),"",(R$17-$O$4*((VLOOKUP($C270,INDIRECT(R$12&amp;"!$b$6:$e$63"),4,FALSE())-1)/(R$14-1))-$Q$4*MIN((R$15-VLOOKUP($C270,INDIRECT(R$12&amp;"!$b$6:$f$63"),5,FALSE()))/(0.6*R$15),1)))</f>
        <v>#REF!</v>
      </c>
      <c r="S270" s="107" t="e">
        <f aca="true">IF(ISNA(S$17-$O$4*((VLOOKUP($C270,INDIRECT(S$12&amp;"!$b$6:$e$63"),4,FALSE())-1)/(S$14-1))-$Q$4*MIN((S$15-VLOOKUP($C270,INDIRECT(S$12&amp;"!$b$6:$f$63"),5,FALSE()))/(0.6*S$15),1)),"",(S$17-$O$4*((VLOOKUP($C270,INDIRECT(S$12&amp;"!$b$6:$e$63"),4,FALSE())-1)/(S$14-1))-$Q$4*MIN((S$15-VLOOKUP($C270,INDIRECT(S$12&amp;"!$b$6:$f$63"),5,FALSE()))/(0.6*S$15),1)))</f>
        <v>#REF!</v>
      </c>
      <c r="T270" s="105" t="e">
        <f aca="true">IF(ISNA(T$17-$O$4*((VLOOKUP($C270,INDIRECT(T$12&amp;"!$b$6:$e$63"),4,FALSE())-1)/(T$14-1))-$Q$4*MIN((T$15-VLOOKUP($C270,INDIRECT(T$12&amp;"!$b$6:$f$63"),5,FALSE()))/(0.6*T$15),1)),"",(T$17-$O$4*((VLOOKUP($C270,INDIRECT(T$12&amp;"!$b$6:$e$63"),4,FALSE())-1)/(T$14-1))-$Q$4*MIN((T$15-VLOOKUP($C270,INDIRECT(T$12&amp;"!$b$6:$f$63"),5,FALSE()))/(0.6*T$15),1)))</f>
        <v>#REF!</v>
      </c>
      <c r="U270" s="107" t="e">
        <f aca="true">IF(ISNA(U$17-$O$4*((VLOOKUP($C270,INDIRECT(U$12&amp;"!$b$6:$e$63"),4,FALSE())-1)/(U$14-1))-$Q$4*MIN((U$15-VLOOKUP($C270,INDIRECT(U$12&amp;"!$b$6:$f$63"),5,FALSE()))/(0.6*U$15),1)),"",(U$17-$O$4*((VLOOKUP($C270,INDIRECT(U$12&amp;"!$b$6:$e$63"),4,FALSE())-1)/(U$14-1))-$Q$4*MIN((U$15-VLOOKUP($C270,INDIRECT(U$12&amp;"!$b$6:$f$63"),5,FALSE()))/(0.6*U$15),1)))</f>
        <v>#REF!</v>
      </c>
      <c r="V270" s="105" t="e">
        <f aca="true">IF(ISNA(V$17-$O$4*((VLOOKUP($C270,INDIRECT(V$12&amp;"!$b$6:$e$63"),4,FALSE())-1)/(V$14-1))-$Q$4*MIN((V$15-VLOOKUP($C270,INDIRECT(V$12&amp;"!$b$6:$f$63"),5,FALSE()))/(0.6*V$15),1)),"",(V$17-$O$4*((VLOOKUP($C270,INDIRECT(V$12&amp;"!$b$6:$e$63"),4,FALSE())-1)/(V$14-1))-$Q$4*MIN((V$15-VLOOKUP($C270,INDIRECT(V$12&amp;"!$b$6:$f$63"),5,FALSE()))/(0.6*V$15),1)))</f>
        <v>#REF!</v>
      </c>
      <c r="W270" s="107" t="e">
        <f aca="true">IF(ISNA(W$17-$O$4*((VLOOKUP($C270,INDIRECT(W$12&amp;"!$b$6:$e$63"),4,FALSE())-1)/(W$14-1))-$Q$4*MIN((W$15-VLOOKUP($C270,INDIRECT(W$12&amp;"!$b$6:$f$63"),5,FALSE()))/(0.6*W$15),1)),"",(W$17-$O$4*((VLOOKUP($C270,INDIRECT(W$12&amp;"!$b$6:$e$63"),4,FALSE())-1)/(W$14-1))-$Q$4*MIN((W$15-VLOOKUP($C270,INDIRECT(W$12&amp;"!$b$6:$f$63"),5,FALSE()))/(0.6*W$15),1)))</f>
        <v>#REF!</v>
      </c>
      <c r="X270" s="105" t="e">
        <f aca="true">IF(ISNA(X$17-$O$4*((VLOOKUP($C270,INDIRECT(X$12&amp;"!$b$6:$e$63"),4,FALSE())-1)/(X$14-1))-$Q$4*MIN((X$15-VLOOKUP($C270,INDIRECT(X$12&amp;"!$b$6:$f$63"),5,FALSE()))/(0.6*X$15),1)),"",(X$17-$O$4*((VLOOKUP($C270,INDIRECT(X$12&amp;"!$b$6:$e$63"),4,FALSE())-1)/(X$14-1))-$Q$4*MIN((X$15-VLOOKUP($C270,INDIRECT(X$12&amp;"!$b$6:$f$63"),5,FALSE()))/(0.6*X$15),1)))</f>
        <v>#REF!</v>
      </c>
      <c r="Y270" s="107" t="e">
        <f aca="true">IF(ISNA(Y$17-$O$4*((VLOOKUP($C270,INDIRECT(Y$12&amp;"!$b$6:$e$63"),4,FALSE())-1)/(Y$14-1))-$Q$4*MIN((Y$15-VLOOKUP($C270,INDIRECT(Y$12&amp;"!$b$6:$f$63"),5,FALSE()))/(0.6*Y$15),1)),"",(Y$17-$O$4*((VLOOKUP($C270,INDIRECT(Y$12&amp;"!$b$6:$e$63"),4,FALSE())-1)/(Y$14-1))-$Q$4*MIN((Y$15-VLOOKUP($C270,INDIRECT(Y$12&amp;"!$b$6:$f$63"),5,FALSE()))/(0.6*Y$15),1)))</f>
        <v>#REF!</v>
      </c>
      <c r="Z270" s="105" t="e">
        <f aca="true">IF(ISNA(Z$17-$O$4*((VLOOKUP($C270,INDIRECT(Z$12&amp;"!$b$6:$e$63"),4,FALSE())-1)/(Z$14-1))-$Q$4*MIN((Z$15-VLOOKUP($C270,INDIRECT(Z$12&amp;"!$b$6:$f$63"),5,FALSE()))/(0.6*Z$15),1)),"",(Z$17-$O$4*((VLOOKUP($C270,INDIRECT(Z$12&amp;"!$b$6:$e$63"),4,FALSE())-1)/(Z$14-1))-$Q$4*MIN((Z$15-VLOOKUP($C270,INDIRECT(Z$12&amp;"!$b$6:$f$63"),5,FALSE()))/(0.6*Z$15),1)))</f>
        <v>#REF!</v>
      </c>
      <c r="AA270" s="107" t="e">
        <f aca="true">IF(ISNA(AA$17-$O$4*((VLOOKUP($C270,INDIRECT(AA$12&amp;"!$b$6:$e$63"),4,FALSE())-1)/(AA$14-1))-$Q$4*MIN((AA$15-VLOOKUP($C270,INDIRECT(AA$12&amp;"!$b$6:$f$63"),5,FALSE()))/(0.6*AA$15),1)),"",(AA$17-$O$4*((VLOOKUP($C270,INDIRECT(AA$12&amp;"!$b$6:$e$63"),4,FALSE())-1)/(AA$14-1))-$Q$4*MIN((AA$15-VLOOKUP($C270,INDIRECT(AA$12&amp;"!$b$6:$f$63"),5,FALSE()))/(0.6*AA$15),1)))</f>
        <v>#REF!</v>
      </c>
      <c r="AB270" s="105" t="e">
        <f aca="true">IF(ISNA(AB$17-$O$4*((VLOOKUP($C270,INDIRECT(AB$12&amp;"!$b$6:$e$63"),4,FALSE())-1)/(AB$14-1))-$Q$4*MIN((AB$15-VLOOKUP($C270,INDIRECT(AB$12&amp;"!$b$6:$f$63"),5,FALSE()))/(0.6*AB$15),1)),"",(AB$17-$O$4*((VLOOKUP($C270,INDIRECT(AB$12&amp;"!$b$6:$e$63"),4,FALSE())-1)/(AB$14-1))-$Q$4*MIN((AB$15-VLOOKUP($C270,INDIRECT(AB$12&amp;"!$b$6:$f$63"),5,FALSE()))/(0.6*AB$15),1)))</f>
        <v>#REF!</v>
      </c>
      <c r="AC270" s="107" t="e">
        <f aca="true">IF(ISNA(AC$17-$O$4*((VLOOKUP($C270,INDIRECT(AC$12&amp;"!$b$6:$e$63"),4,FALSE())-1)/(AC$14-1))-$Q$4*MIN((AC$15-VLOOKUP($C270,INDIRECT(AC$12&amp;"!$b$6:$f$63"),5,FALSE()))/(0.6*AC$15),1)),"",(AC$17-$O$4*((VLOOKUP($C270,INDIRECT(AC$12&amp;"!$b$6:$e$63"),4,FALSE())-1)/(AC$14-1))-$Q$4*MIN((AC$15-VLOOKUP($C270,INDIRECT(AC$12&amp;"!$b$6:$f$63"),5,FALSE()))/(0.6*AC$15),1)))</f>
        <v>#REF!</v>
      </c>
      <c r="AD270" s="105" t="e">
        <f aca="true">IF(ISNA(AD$17-$O$4*((VLOOKUP($C270,INDIRECT(AD$12&amp;"!$b$6:$e$63"),4,FALSE())-1)/(AD$14-1))-$Q$4*MIN((AD$15-VLOOKUP($C270,INDIRECT(AD$12&amp;"!$b$6:$f$63"),5,FALSE()))/(0.6*AD$15),1)),"",(AD$17-$O$4*((VLOOKUP($C270,INDIRECT(AD$12&amp;"!$b$6:$e$63"),4,FALSE())-1)/(AD$14-1))-$Q$4*MIN((AD$15-VLOOKUP($C270,INDIRECT(AD$12&amp;"!$b$6:$f$63"),5,FALSE()))/(0.6*AD$15),1)))</f>
        <v>#REF!</v>
      </c>
      <c r="AE270" s="107" t="e">
        <f aca="true">IF(ISNA(AE$17-$O$4*((VLOOKUP($C270,INDIRECT(AE$12&amp;"!$b$6:$e$63"),4,FALSE())-1)/(AE$14-1))-$Q$4*MIN((AE$15-VLOOKUP($C270,INDIRECT(AE$12&amp;"!$b$6:$f$63"),5,FALSE()))/(0.6*AE$15),1)),"",(AE$17-$O$4*((VLOOKUP($C270,INDIRECT(AE$12&amp;"!$b$6:$e$63"),4,FALSE())-1)/(AE$14-1))-$Q$4*MIN((AE$15-VLOOKUP($C270,INDIRECT(AE$12&amp;"!$b$6:$f$63"),5,FALSE()))/(0.6*AE$15),1)))</f>
        <v>#REF!</v>
      </c>
      <c r="AF270" s="105" t="e">
        <f aca="true">IF(ISNA(AF$17-$O$4*((VLOOKUP($C270,INDIRECT(AF$12&amp;"!$b$6:$e$63"),4,FALSE())-1)/(AF$14-1))-$Q$4*MIN((AF$15-VLOOKUP($C270,INDIRECT(AF$12&amp;"!$b$6:$f$63"),5,FALSE()))/(0.6*AF$15),1)),"",(AF$17-$O$4*((VLOOKUP($C270,INDIRECT(AF$12&amp;"!$b$6:$e$63"),4,FALSE())-1)/(AF$14-1))-$Q$4*MIN((AF$15-VLOOKUP($C270,INDIRECT(AF$12&amp;"!$b$6:$f$63"),5,FALSE()))/(0.6*AF$15),1)))</f>
        <v>#REF!</v>
      </c>
      <c r="AG270" s="107" t="e">
        <f aca="true">IF(ISNA(AG$17-$O$4*((VLOOKUP($C270,INDIRECT(AG$12&amp;"!$b$6:$e$63"),4,FALSE())-1)/(AG$14-1))-$Q$4*MIN((AG$15-VLOOKUP($C270,INDIRECT(AG$12&amp;"!$b$6:$f$63"),5,FALSE()))/(0.6*AG$15),1)),"",(AG$17-$O$4*((VLOOKUP($C270,INDIRECT(AG$12&amp;"!$b$6:$e$63"),4,FALSE())-1)/(AG$14-1))-$Q$4*MIN((AG$15-VLOOKUP($C270,INDIRECT(AG$12&amp;"!$b$6:$f$63"),5,FALSE()))/(0.6*AG$15),1)))</f>
        <v>#REF!</v>
      </c>
      <c r="AH270" s="108" t="e">
        <f aca="true">IF(ISNA(AH$17-$O$4*((VLOOKUP($C270,INDIRECT(AH$12&amp;"!$b$6:$e$63"),4,FALSE())-1)/(AH$14-1))-$Q$4*MIN((AH$15-VLOOKUP($C270,INDIRECT(AH$12&amp;"!$b$6:$f$63"),5,FALSE()))/(0.6*AH$15),1)),"",(AH$17-$O$4*((VLOOKUP($C270,INDIRECT(AH$12&amp;"!$b$6:$e$63"),4,FALSE())-1)/(AH$14-1))-$Q$4*MIN((AH$15-VLOOKUP($C270,INDIRECT(AH$12&amp;"!$b$6:$f$63"),5,FALSE()))/(0.6*AH$15),1)))</f>
        <v>#REF!</v>
      </c>
      <c r="AI270" s="108" t="e">
        <f aca="true">IF(ISNA(AI$17-$O$4*((VLOOKUP($C270,INDIRECT(AI$12&amp;"!$b$6:$e$63"),4,FALSE())-1)/(AI$14-1))-$Q$4*MIN((AI$15-VLOOKUP($C270,INDIRECT(AI$12&amp;"!$b$6:$f$63"),5,FALSE()))/(0.6*AI$15),1)),"",(AI$17-$O$4*((VLOOKUP($C270,INDIRECT(AI$12&amp;"!$b$6:$e$63"),4,FALSE())-1)/(AI$14-1))-$Q$4*MIN((AI$15-VLOOKUP($C270,INDIRECT(AI$12&amp;"!$b$6:$f$63"),5,FALSE()))/(0.6*AI$15),1)))</f>
        <v>#REF!</v>
      </c>
      <c r="AJ270" s="108" t="e">
        <f aca="true">IF(ISNA(AJ$17-$O$4*((VLOOKUP($C270,INDIRECT(AJ$12&amp;"!$b$6:$e$63"),4,FALSE())-1)/(AJ$14-1))-$Q$4*MIN((AJ$15-VLOOKUP($C270,INDIRECT(AJ$12&amp;"!$b$6:$f$63"),5,FALSE()))/(0.6*AJ$15),1)),"",(AJ$17-$O$4*((VLOOKUP($C270,INDIRECT(AJ$12&amp;"!$b$6:$e$63"),4,FALSE())-1)/(AJ$14-1))-$Q$4*MIN((AJ$15-VLOOKUP($C270,INDIRECT(AJ$12&amp;"!$b$6:$f$63"),5,FALSE()))/(0.6*AJ$15),1)))</f>
        <v>#REF!</v>
      </c>
      <c r="AL270" s="109" t="e">
        <f aca="false">MAX(F270:AJ270)</f>
        <v>#REF!</v>
      </c>
      <c r="AM270" s="109" t="e">
        <f aca="false">IF(AL270&lt;&gt;0,MAX(AL270,-200),"")</f>
        <v>#REF!</v>
      </c>
      <c r="AN270" s="50" t="e">
        <f aca="false">IF(AM270&lt;&gt;"",RANK(AM270,AM$26:AM$1020,0),999)</f>
        <v>#REF!</v>
      </c>
    </row>
    <row r="271" customFormat="false" ht="12.75" hidden="false" customHeight="true" outlineLevel="0" collapsed="false">
      <c r="B271" s="101" t="e">
        <f aca="false">IF(INDEX('BGA FAI List'!D$6:D$670,MATCH($C271,'BGA FAI List'!$C$6:$C$670,0))&lt;&gt;"NO",AN271,AN271)</f>
        <v>#REF!</v>
      </c>
      <c r="C271" s="102" t="n">
        <f aca="false">'BGA FAI List'!C339</f>
        <v>971</v>
      </c>
      <c r="D271" s="102" t="str">
        <f aca="false">INDEX('BGA FAI List'!B$6:B$670,MATCH($C271,'BGA FAI List'!$C$6:$C$670,0))</f>
        <v>F K</v>
      </c>
      <c r="E271" s="102" t="str">
        <f aca="false">INDEX('BGA FAI List'!A$6:A$670,MATCH($C271,'BGA FAI List'!$C$6:$C$670,0))</f>
        <v>Russell</v>
      </c>
      <c r="F271" s="103" t="n">
        <f aca="false">MAX(IF(ISNA(VALUE(INDEX('BGA FAI List'!E$6:E$670,MATCH($C271,'BGA FAI List'!$C$6:$C$670,0)))),0,VALUE(INDEX('BGA FAI List'!E$6:E$670,MATCH($C271,'BGA FAI List'!$C$6:$C$670,0)))-$K$4),$M$4)</f>
        <v>100.220374220374</v>
      </c>
      <c r="G271" s="104" t="e">
        <f aca="true">IF(ISNA(G$17-$O$4*((VLOOKUP($C271,INDIRECT(G$12&amp;"!$b$6:$e$63"),4,FALSE())-1)/(G$14-1))-$Q$4*MIN((G$15-VLOOKUP($C271,INDIRECT(G$12&amp;"!$b$6:$f$63"),5,FALSE()))/(0.6*G$15),1)),"",(G$17-$O$4*((VLOOKUP($C271,INDIRECT(G$12&amp;"!$b$6:$e$63"),4,FALSE())-1)/(G$14-1))-$Q$4*MIN((G$15-VLOOKUP($C271,INDIRECT(G$12&amp;"!$b$6:$f$63"),5,FALSE()))/(0.6*G$15),1)))</f>
        <v>#REF!</v>
      </c>
      <c r="H271" s="105" t="e">
        <f aca="true">IF(ISNA(H$17-$O$4*((VLOOKUP($C271,INDIRECT(H$12&amp;"!$b$6:$e$63"),4,FALSE())-1)/(H$14-1))-$Q$4*MIN((H$15-VLOOKUP($C271,INDIRECT(H$12&amp;"!$b$6:$f$63"),5,FALSE()))/(0.6*H$15),1)),"",(H$17-$O$4*((VLOOKUP($C271,INDIRECT(H$12&amp;"!$b$6:$e$63"),4,FALSE())-1)/(H$14-1))-$Q$4*MIN((H$15-VLOOKUP($C271,INDIRECT(H$12&amp;"!$b$6:$f$63"),5,FALSE()))/(0.6*H$15),1)))</f>
        <v>#REF!</v>
      </c>
      <c r="I271" s="104" t="e">
        <f aca="true">IF(ISNA(I$17-$O$4*((VLOOKUP($C271,INDIRECT(I$12&amp;"!$b$6:$e$63"),4,FALSE())-1)/(I$14-1))-$Q$4*MIN((I$15-VLOOKUP($C271,INDIRECT(I$12&amp;"!$b$6:$f$63"),5,FALSE()))/(0.6*I$15),1)),"",(I$17-$O$4*((VLOOKUP($C271,INDIRECT(I$12&amp;"!$b$6:$e$63"),4,FALSE())-1)/(I$14-1))-$Q$4*MIN((I$15-VLOOKUP($C271,INDIRECT(I$12&amp;"!$b$6:$f$63"),5,FALSE()))/(0.6*I$15),1)))</f>
        <v>#REF!</v>
      </c>
      <c r="J271" s="105" t="e">
        <f aca="true">IF(ISNA(J$17-$O$4*((VLOOKUP($C271,INDIRECT(J$12&amp;"!$b$6:$e$63"),4,FALSE())-1)/(J$14-1))-$Q$4*MIN((J$15-VLOOKUP($C271,INDIRECT(J$12&amp;"!$b$6:$f$63"),5,FALSE()))/(0.6*J$15),1)),"",(J$17-$O$4*((VLOOKUP($C271,INDIRECT(J$12&amp;"!$b$6:$e$63"),4,FALSE())-1)/(J$14-1))-$Q$4*MIN((J$15-VLOOKUP($C271,INDIRECT(J$12&amp;"!$b$6:$f$63"),5,FALSE()))/(0.6*J$15),1)))</f>
        <v>#REF!</v>
      </c>
      <c r="K271" s="104" t="e">
        <f aca="true">IF(ISNA(K$17-$O$4*((VLOOKUP($C271,INDIRECT(K$12&amp;"!$b$6:$e$63"),4,FALSE())-1)/(K$14-1))-$Q$4*MIN((K$15-VLOOKUP($C271,INDIRECT(K$12&amp;"!$b$6:$f$63"),5,FALSE()))/(0.6*K$15),1)),"",(K$17-$O$4*((VLOOKUP($C271,INDIRECT(K$12&amp;"!$b$6:$e$63"),4,FALSE())-1)/(K$14-1))-$Q$4*MIN((K$15-VLOOKUP($C271,INDIRECT(K$12&amp;"!$b$6:$f$63"),5,FALSE()))/(0.6*K$15),1)))</f>
        <v>#REF!</v>
      </c>
      <c r="L271" s="106" t="e">
        <f aca="true">IF(ISNA(L$17-$O$4*((VLOOKUP($C271,INDIRECT(L$12&amp;"!$b$6:$e$63"),4,FALSE())-1)/(L$14-1))-$Q$4*MIN((L$15-VLOOKUP($C271,INDIRECT(L$12&amp;"!$b$6:$f$63"),5,FALSE()))/(0.6*L$15),1)),"",(L$17-$O$4*((VLOOKUP($C271,INDIRECT(L$12&amp;"!$b$6:$e$63"),4,FALSE())-1)/(L$14-1))-$Q$4*MIN((L$15-VLOOKUP($C271,INDIRECT(L$12&amp;"!$b$6:$f$63"),5,FALSE()))/(0.6*L$15),1)))</f>
        <v>#REF!</v>
      </c>
      <c r="M271" s="105" t="e">
        <f aca="true">IF(ISNA(M$17-$O$4*((VLOOKUP($C271,INDIRECT(M$12&amp;"!$b$6:$e$63"),4,FALSE())-1)/(M$14-1))-$Q$4*MIN((M$15-VLOOKUP($C271,INDIRECT(M$12&amp;"!$b$6:$f$63"),5,FALSE()))/(0.6*M$15),1)),"",(M$17-$O$4*((VLOOKUP($C271,INDIRECT(M$12&amp;"!$b$6:$e$63"),4,FALSE())-1)/(M$14-1))-$Q$4*MIN((M$15-VLOOKUP($C271,INDIRECT(M$12&amp;"!$b$6:$f$63"),5,FALSE()))/(0.6*M$15),1)))</f>
        <v>#REF!</v>
      </c>
      <c r="N271" s="106" t="e">
        <f aca="true">IF(ISNA(N$17-$O$4*((VLOOKUP($C271,INDIRECT(N$12&amp;"!$b$6:$e$63"),4,FALSE())-1)/(N$14-1))-$Q$4*MIN((N$15-VLOOKUP($C271,INDIRECT(N$12&amp;"!$b$6:$f$63"),5,FALSE()))/(0.6*N$15),1)),"",(N$17-$O$4*((VLOOKUP($C271,INDIRECT(N$12&amp;"!$b$6:$e$63"),4,FALSE())-1)/(N$14-1))-$Q$4*MIN((N$15-VLOOKUP($C271,INDIRECT(N$12&amp;"!$b$6:$f$63"),5,FALSE()))/(0.6*N$15),1)))</f>
        <v>#REF!</v>
      </c>
      <c r="O271" s="105" t="e">
        <f aca="true">IF(ISNA(O$17-$O$4*((VLOOKUP($C271,INDIRECT(O$12&amp;"!$b$6:$e$63"),4,FALSE())-1)/(O$14-1))-$Q$4*MIN((O$15-VLOOKUP($C271,INDIRECT(O$12&amp;"!$b$6:$f$63"),5,FALSE()))/(0.6*O$15),1)),"",(O$17-$O$4*((VLOOKUP($C271,INDIRECT(O$12&amp;"!$b$6:$e$63"),4,FALSE())-1)/(O$14-1))-$Q$4*MIN((O$15-VLOOKUP($C271,INDIRECT(O$12&amp;"!$b$6:$f$63"),5,FALSE()))/(0.6*O$15),1)))</f>
        <v>#REF!</v>
      </c>
      <c r="P271" s="106" t="e">
        <f aca="true">IF(ISNA(P$17-$O$4*((VLOOKUP($C271,INDIRECT(P$12&amp;"!$b$6:$e$63"),4,FALSE())-1)/(P$14-1))-$Q$4*MIN((P$15-VLOOKUP($C271,INDIRECT(P$12&amp;"!$b$6:$f$63"),5,FALSE()))/(0.6*P$15),1)),"",(P$17-$O$4*((VLOOKUP($C271,INDIRECT(P$12&amp;"!$b$6:$e$63"),4,FALSE())-1)/(P$14-1))-$Q$4*MIN((P$15-VLOOKUP($C271,INDIRECT(P$12&amp;"!$b$6:$f$63"),5,FALSE()))/(0.6*P$15),1)))</f>
        <v>#REF!</v>
      </c>
      <c r="Q271" s="105" t="e">
        <f aca="true">IF(ISNA(Q$17-$O$4*((VLOOKUP($C271,INDIRECT(Q$12&amp;"!$b$6:$e$63"),4,FALSE())-1)/(Q$14-1))-$Q$4*MIN((Q$15-VLOOKUP($C271,INDIRECT(Q$12&amp;"!$b$6:$f$63"),5,FALSE()))/(0.6*Q$15),1)),"",(Q$17-$O$4*((VLOOKUP($C271,INDIRECT(Q$12&amp;"!$b$6:$e$63"),4,FALSE())-1)/(Q$14-1))-$Q$4*MIN((Q$15-VLOOKUP($C271,INDIRECT(Q$12&amp;"!$b$6:$f$63"),5,FALSE()))/(0.6*Q$15),1)))</f>
        <v>#REF!</v>
      </c>
      <c r="R271" s="106" t="e">
        <f aca="true">IF(ISNA(R$17-$O$4*((VLOOKUP($C271,INDIRECT(R$12&amp;"!$b$6:$e$63"),4,FALSE())-1)/(R$14-1))-$Q$4*MIN((R$15-VLOOKUP($C271,INDIRECT(R$12&amp;"!$b$6:$f$63"),5,FALSE()))/(0.6*R$15),1)),"",(R$17-$O$4*((VLOOKUP($C271,INDIRECT(R$12&amp;"!$b$6:$e$63"),4,FALSE())-1)/(R$14-1))-$Q$4*MIN((R$15-VLOOKUP($C271,INDIRECT(R$12&amp;"!$b$6:$f$63"),5,FALSE()))/(0.6*R$15),1)))</f>
        <v>#REF!</v>
      </c>
      <c r="S271" s="107" t="e">
        <f aca="true">IF(ISNA(S$17-$O$4*((VLOOKUP($C271,INDIRECT(S$12&amp;"!$b$6:$e$63"),4,FALSE())-1)/(S$14-1))-$Q$4*MIN((S$15-VLOOKUP($C271,INDIRECT(S$12&amp;"!$b$6:$f$63"),5,FALSE()))/(0.6*S$15),1)),"",(S$17-$O$4*((VLOOKUP($C271,INDIRECT(S$12&amp;"!$b$6:$e$63"),4,FALSE())-1)/(S$14-1))-$Q$4*MIN((S$15-VLOOKUP($C271,INDIRECT(S$12&amp;"!$b$6:$f$63"),5,FALSE()))/(0.6*S$15),1)))</f>
        <v>#REF!</v>
      </c>
      <c r="T271" s="105" t="e">
        <f aca="true">IF(ISNA(T$17-$O$4*((VLOOKUP($C271,INDIRECT(T$12&amp;"!$b$6:$e$63"),4,FALSE())-1)/(T$14-1))-$Q$4*MIN((T$15-VLOOKUP($C271,INDIRECT(T$12&amp;"!$b$6:$f$63"),5,FALSE()))/(0.6*T$15),1)),"",(T$17-$O$4*((VLOOKUP($C271,INDIRECT(T$12&amp;"!$b$6:$e$63"),4,FALSE())-1)/(T$14-1))-$Q$4*MIN((T$15-VLOOKUP($C271,INDIRECT(T$12&amp;"!$b$6:$f$63"),5,FALSE()))/(0.6*T$15),1)))</f>
        <v>#REF!</v>
      </c>
      <c r="U271" s="107" t="e">
        <f aca="true">IF(ISNA(U$17-$O$4*((VLOOKUP($C271,INDIRECT(U$12&amp;"!$b$6:$e$63"),4,FALSE())-1)/(U$14-1))-$Q$4*MIN((U$15-VLOOKUP($C271,INDIRECT(U$12&amp;"!$b$6:$f$63"),5,FALSE()))/(0.6*U$15),1)),"",(U$17-$O$4*((VLOOKUP($C271,INDIRECT(U$12&amp;"!$b$6:$e$63"),4,FALSE())-1)/(U$14-1))-$Q$4*MIN((U$15-VLOOKUP($C271,INDIRECT(U$12&amp;"!$b$6:$f$63"),5,FALSE()))/(0.6*U$15),1)))</f>
        <v>#REF!</v>
      </c>
      <c r="V271" s="105" t="e">
        <f aca="true">IF(ISNA(V$17-$O$4*((VLOOKUP($C271,INDIRECT(V$12&amp;"!$b$6:$e$63"),4,FALSE())-1)/(V$14-1))-$Q$4*MIN((V$15-VLOOKUP($C271,INDIRECT(V$12&amp;"!$b$6:$f$63"),5,FALSE()))/(0.6*V$15),1)),"",(V$17-$O$4*((VLOOKUP($C271,INDIRECT(V$12&amp;"!$b$6:$e$63"),4,FALSE())-1)/(V$14-1))-$Q$4*MIN((V$15-VLOOKUP($C271,INDIRECT(V$12&amp;"!$b$6:$f$63"),5,FALSE()))/(0.6*V$15),1)))</f>
        <v>#REF!</v>
      </c>
      <c r="W271" s="107" t="e">
        <f aca="true">IF(ISNA(W$17-$O$4*((VLOOKUP($C271,INDIRECT(W$12&amp;"!$b$6:$e$63"),4,FALSE())-1)/(W$14-1))-$Q$4*MIN((W$15-VLOOKUP($C271,INDIRECT(W$12&amp;"!$b$6:$f$63"),5,FALSE()))/(0.6*W$15),1)),"",(W$17-$O$4*((VLOOKUP($C271,INDIRECT(W$12&amp;"!$b$6:$e$63"),4,FALSE())-1)/(W$14-1))-$Q$4*MIN((W$15-VLOOKUP($C271,INDIRECT(W$12&amp;"!$b$6:$f$63"),5,FALSE()))/(0.6*W$15),1)))</f>
        <v>#REF!</v>
      </c>
      <c r="X271" s="105" t="e">
        <f aca="true">IF(ISNA(X$17-$O$4*((VLOOKUP($C271,INDIRECT(X$12&amp;"!$b$6:$e$63"),4,FALSE())-1)/(X$14-1))-$Q$4*MIN((X$15-VLOOKUP($C271,INDIRECT(X$12&amp;"!$b$6:$f$63"),5,FALSE()))/(0.6*X$15),1)),"",(X$17-$O$4*((VLOOKUP($C271,INDIRECT(X$12&amp;"!$b$6:$e$63"),4,FALSE())-1)/(X$14-1))-$Q$4*MIN((X$15-VLOOKUP($C271,INDIRECT(X$12&amp;"!$b$6:$f$63"),5,FALSE()))/(0.6*X$15),1)))</f>
        <v>#REF!</v>
      </c>
      <c r="Y271" s="107" t="e">
        <f aca="true">IF(ISNA(Y$17-$O$4*((VLOOKUP($C271,INDIRECT(Y$12&amp;"!$b$6:$e$63"),4,FALSE())-1)/(Y$14-1))-$Q$4*MIN((Y$15-VLOOKUP($C271,INDIRECT(Y$12&amp;"!$b$6:$f$63"),5,FALSE()))/(0.6*Y$15),1)),"",(Y$17-$O$4*((VLOOKUP($C271,INDIRECT(Y$12&amp;"!$b$6:$e$63"),4,FALSE())-1)/(Y$14-1))-$Q$4*MIN((Y$15-VLOOKUP($C271,INDIRECT(Y$12&amp;"!$b$6:$f$63"),5,FALSE()))/(0.6*Y$15),1)))</f>
        <v>#REF!</v>
      </c>
      <c r="Z271" s="105" t="e">
        <f aca="true">IF(ISNA(Z$17-$O$4*((VLOOKUP($C271,INDIRECT(Z$12&amp;"!$b$6:$e$63"),4,FALSE())-1)/(Z$14-1))-$Q$4*MIN((Z$15-VLOOKUP($C271,INDIRECT(Z$12&amp;"!$b$6:$f$63"),5,FALSE()))/(0.6*Z$15),1)),"",(Z$17-$O$4*((VLOOKUP($C271,INDIRECT(Z$12&amp;"!$b$6:$e$63"),4,FALSE())-1)/(Z$14-1))-$Q$4*MIN((Z$15-VLOOKUP($C271,INDIRECT(Z$12&amp;"!$b$6:$f$63"),5,FALSE()))/(0.6*Z$15),1)))</f>
        <v>#REF!</v>
      </c>
      <c r="AA271" s="107" t="e">
        <f aca="true">IF(ISNA(AA$17-$O$4*((VLOOKUP($C271,INDIRECT(AA$12&amp;"!$b$6:$e$63"),4,FALSE())-1)/(AA$14-1))-$Q$4*MIN((AA$15-VLOOKUP($C271,INDIRECT(AA$12&amp;"!$b$6:$f$63"),5,FALSE()))/(0.6*AA$15),1)),"",(AA$17-$O$4*((VLOOKUP($C271,INDIRECT(AA$12&amp;"!$b$6:$e$63"),4,FALSE())-1)/(AA$14-1))-$Q$4*MIN((AA$15-VLOOKUP($C271,INDIRECT(AA$12&amp;"!$b$6:$f$63"),5,FALSE()))/(0.6*AA$15),1)))</f>
        <v>#REF!</v>
      </c>
      <c r="AB271" s="105" t="e">
        <f aca="true">IF(ISNA(AB$17-$O$4*((VLOOKUP($C271,INDIRECT(AB$12&amp;"!$b$6:$e$63"),4,FALSE())-1)/(AB$14-1))-$Q$4*MIN((AB$15-VLOOKUP($C271,INDIRECT(AB$12&amp;"!$b$6:$f$63"),5,FALSE()))/(0.6*AB$15),1)),"",(AB$17-$O$4*((VLOOKUP($C271,INDIRECT(AB$12&amp;"!$b$6:$e$63"),4,FALSE())-1)/(AB$14-1))-$Q$4*MIN((AB$15-VLOOKUP($C271,INDIRECT(AB$12&amp;"!$b$6:$f$63"),5,FALSE()))/(0.6*AB$15),1)))</f>
        <v>#REF!</v>
      </c>
      <c r="AC271" s="107" t="e">
        <f aca="true">IF(ISNA(AC$17-$O$4*((VLOOKUP($C271,INDIRECT(AC$12&amp;"!$b$6:$e$63"),4,FALSE())-1)/(AC$14-1))-$Q$4*MIN((AC$15-VLOOKUP($C271,INDIRECT(AC$12&amp;"!$b$6:$f$63"),5,FALSE()))/(0.6*AC$15),1)),"",(AC$17-$O$4*((VLOOKUP($C271,INDIRECT(AC$12&amp;"!$b$6:$e$63"),4,FALSE())-1)/(AC$14-1))-$Q$4*MIN((AC$15-VLOOKUP($C271,INDIRECT(AC$12&amp;"!$b$6:$f$63"),5,FALSE()))/(0.6*AC$15),1)))</f>
        <v>#REF!</v>
      </c>
      <c r="AD271" s="105" t="e">
        <f aca="true">IF(ISNA(AD$17-$O$4*((VLOOKUP($C271,INDIRECT(AD$12&amp;"!$b$6:$e$63"),4,FALSE())-1)/(AD$14-1))-$Q$4*MIN((AD$15-VLOOKUP($C271,INDIRECT(AD$12&amp;"!$b$6:$f$63"),5,FALSE()))/(0.6*AD$15),1)),"",(AD$17-$O$4*((VLOOKUP($C271,INDIRECT(AD$12&amp;"!$b$6:$e$63"),4,FALSE())-1)/(AD$14-1))-$Q$4*MIN((AD$15-VLOOKUP($C271,INDIRECT(AD$12&amp;"!$b$6:$f$63"),5,FALSE()))/(0.6*AD$15),1)))</f>
        <v>#REF!</v>
      </c>
      <c r="AE271" s="107" t="e">
        <f aca="true">IF(ISNA(AE$17-$O$4*((VLOOKUP($C271,INDIRECT(AE$12&amp;"!$b$6:$e$63"),4,FALSE())-1)/(AE$14-1))-$Q$4*MIN((AE$15-VLOOKUP($C271,INDIRECT(AE$12&amp;"!$b$6:$f$63"),5,FALSE()))/(0.6*AE$15),1)),"",(AE$17-$O$4*((VLOOKUP($C271,INDIRECT(AE$12&amp;"!$b$6:$e$63"),4,FALSE())-1)/(AE$14-1))-$Q$4*MIN((AE$15-VLOOKUP($C271,INDIRECT(AE$12&amp;"!$b$6:$f$63"),5,FALSE()))/(0.6*AE$15),1)))</f>
        <v>#REF!</v>
      </c>
      <c r="AF271" s="105" t="e">
        <f aca="true">IF(ISNA(AF$17-$O$4*((VLOOKUP($C271,INDIRECT(AF$12&amp;"!$b$6:$e$63"),4,FALSE())-1)/(AF$14-1))-$Q$4*MIN((AF$15-VLOOKUP($C271,INDIRECT(AF$12&amp;"!$b$6:$f$63"),5,FALSE()))/(0.6*AF$15),1)),"",(AF$17-$O$4*((VLOOKUP($C271,INDIRECT(AF$12&amp;"!$b$6:$e$63"),4,FALSE())-1)/(AF$14-1))-$Q$4*MIN((AF$15-VLOOKUP($C271,INDIRECT(AF$12&amp;"!$b$6:$f$63"),5,FALSE()))/(0.6*AF$15),1)))</f>
        <v>#REF!</v>
      </c>
      <c r="AG271" s="107" t="e">
        <f aca="true">IF(ISNA(AG$17-$O$4*((VLOOKUP($C271,INDIRECT(AG$12&amp;"!$b$6:$e$63"),4,FALSE())-1)/(AG$14-1))-$Q$4*MIN((AG$15-VLOOKUP($C271,INDIRECT(AG$12&amp;"!$b$6:$f$63"),5,FALSE()))/(0.6*AG$15),1)),"",(AG$17-$O$4*((VLOOKUP($C271,INDIRECT(AG$12&amp;"!$b$6:$e$63"),4,FALSE())-1)/(AG$14-1))-$Q$4*MIN((AG$15-VLOOKUP($C271,INDIRECT(AG$12&amp;"!$b$6:$f$63"),5,FALSE()))/(0.6*AG$15),1)))</f>
        <v>#REF!</v>
      </c>
      <c r="AH271" s="108" t="e">
        <f aca="true">IF(ISNA(AH$17-$O$4*((VLOOKUP($C271,INDIRECT(AH$12&amp;"!$b$6:$e$63"),4,FALSE())-1)/(AH$14-1))-$Q$4*MIN((AH$15-VLOOKUP($C271,INDIRECT(AH$12&amp;"!$b$6:$f$63"),5,FALSE()))/(0.6*AH$15),1)),"",(AH$17-$O$4*((VLOOKUP($C271,INDIRECT(AH$12&amp;"!$b$6:$e$63"),4,FALSE())-1)/(AH$14-1))-$Q$4*MIN((AH$15-VLOOKUP($C271,INDIRECT(AH$12&amp;"!$b$6:$f$63"),5,FALSE()))/(0.6*AH$15),1)))</f>
        <v>#REF!</v>
      </c>
      <c r="AI271" s="108" t="e">
        <f aca="true">IF(ISNA(AI$17-$O$4*((VLOOKUP($C271,INDIRECT(AI$12&amp;"!$b$6:$e$63"),4,FALSE())-1)/(AI$14-1))-$Q$4*MIN((AI$15-VLOOKUP($C271,INDIRECT(AI$12&amp;"!$b$6:$f$63"),5,FALSE()))/(0.6*AI$15),1)),"",(AI$17-$O$4*((VLOOKUP($C271,INDIRECT(AI$12&amp;"!$b$6:$e$63"),4,FALSE())-1)/(AI$14-1))-$Q$4*MIN((AI$15-VLOOKUP($C271,INDIRECT(AI$12&amp;"!$b$6:$f$63"),5,FALSE()))/(0.6*AI$15),1)))</f>
        <v>#REF!</v>
      </c>
      <c r="AJ271" s="108" t="e">
        <f aca="true">IF(ISNA(AJ$17-$O$4*((VLOOKUP($C271,INDIRECT(AJ$12&amp;"!$b$6:$e$63"),4,FALSE())-1)/(AJ$14-1))-$Q$4*MIN((AJ$15-VLOOKUP($C271,INDIRECT(AJ$12&amp;"!$b$6:$f$63"),5,FALSE()))/(0.6*AJ$15),1)),"",(AJ$17-$O$4*((VLOOKUP($C271,INDIRECT(AJ$12&amp;"!$b$6:$e$63"),4,FALSE())-1)/(AJ$14-1))-$Q$4*MIN((AJ$15-VLOOKUP($C271,INDIRECT(AJ$12&amp;"!$b$6:$f$63"),5,FALSE()))/(0.6*AJ$15),1)))</f>
        <v>#REF!</v>
      </c>
      <c r="AL271" s="109" t="e">
        <f aca="false">MAX(F271:AJ271)</f>
        <v>#REF!</v>
      </c>
      <c r="AM271" s="109" t="e">
        <f aca="false">IF(AL271&lt;&gt;0,MAX(AL271,-200),"")</f>
        <v>#REF!</v>
      </c>
      <c r="AN271" s="50" t="e">
        <f aca="false">IF(AM271&lt;&gt;"",RANK(AM271,AM$26:AM$1020,0),999)</f>
        <v>#REF!</v>
      </c>
    </row>
    <row r="272" customFormat="false" ht="12.75" hidden="false" customHeight="true" outlineLevel="0" collapsed="false">
      <c r="B272" s="101" t="e">
        <f aca="false">IF(INDEX('BGA FAI List'!D$6:D$670,MATCH($C272,'BGA FAI List'!$C$6:$C$670,0))&lt;&gt;"NO",AN272,AN272)</f>
        <v>#REF!</v>
      </c>
      <c r="C272" s="102" t="n">
        <f aca="false">'BGA FAI List'!C358</f>
        <v>1775</v>
      </c>
      <c r="D272" s="102" t="str">
        <f aca="false">INDEX('BGA FAI List'!B$6:B$670,MATCH($C272,'BGA FAI List'!$C$6:$C$670,0))</f>
        <v>J D</v>
      </c>
      <c r="E272" s="102" t="str">
        <f aca="false">INDEX('BGA FAI List'!A$6:A$670,MATCH($C272,'BGA FAI List'!$C$6:$C$670,0))</f>
        <v>Spencer</v>
      </c>
      <c r="F272" s="103" t="n">
        <f aca="false">MAX(IF(ISNA(VALUE(INDEX('BGA FAI List'!E$6:E$670,MATCH($C272,'BGA FAI List'!$C$6:$C$670,0)))),0,VALUE(INDEX('BGA FAI List'!E$6:E$670,MATCH($C272,'BGA FAI List'!$C$6:$C$670,0)))-$K$4),$M$4)</f>
        <v>126.655025765195</v>
      </c>
      <c r="G272" s="104" t="e">
        <f aca="true">IF(ISNA(G$17-$O$4*((VLOOKUP($C272,INDIRECT(G$12&amp;"!$b$6:$e$63"),4,FALSE())-1)/(G$14-1))-$Q$4*MIN((G$15-VLOOKUP($C272,INDIRECT(G$12&amp;"!$b$6:$f$63"),5,FALSE()))/(0.6*G$15),1)),"",(G$17-$O$4*((VLOOKUP($C272,INDIRECT(G$12&amp;"!$b$6:$e$63"),4,FALSE())-1)/(G$14-1))-$Q$4*MIN((G$15-VLOOKUP($C272,INDIRECT(G$12&amp;"!$b$6:$f$63"),5,FALSE()))/(0.6*G$15),1)))</f>
        <v>#REF!</v>
      </c>
      <c r="H272" s="105" t="e">
        <f aca="true">IF(ISNA(H$17-$O$4*((VLOOKUP($C272,INDIRECT(H$12&amp;"!$b$6:$e$63"),4,FALSE())-1)/(H$14-1))-$Q$4*MIN((H$15-VLOOKUP($C272,INDIRECT(H$12&amp;"!$b$6:$f$63"),5,FALSE()))/(0.6*H$15),1)),"",(H$17-$O$4*((VLOOKUP($C272,INDIRECT(H$12&amp;"!$b$6:$e$63"),4,FALSE())-1)/(H$14-1))-$Q$4*MIN((H$15-VLOOKUP($C272,INDIRECT(H$12&amp;"!$b$6:$f$63"),5,FALSE()))/(0.6*H$15),1)))</f>
        <v>#REF!</v>
      </c>
      <c r="I272" s="104" t="e">
        <f aca="true">IF(ISNA(I$17-$O$4*((VLOOKUP($C272,INDIRECT(I$12&amp;"!$b$6:$e$63"),4,FALSE())-1)/(I$14-1))-$Q$4*MIN((I$15-VLOOKUP($C272,INDIRECT(I$12&amp;"!$b$6:$f$63"),5,FALSE()))/(0.6*I$15),1)),"",(I$17-$O$4*((VLOOKUP($C272,INDIRECT(I$12&amp;"!$b$6:$e$63"),4,FALSE())-1)/(I$14-1))-$Q$4*MIN((I$15-VLOOKUP($C272,INDIRECT(I$12&amp;"!$b$6:$f$63"),5,FALSE()))/(0.6*I$15),1)))</f>
        <v>#REF!</v>
      </c>
      <c r="J272" s="105" t="e">
        <f aca="true">IF(ISNA(J$17-$O$4*((VLOOKUP($C272,INDIRECT(J$12&amp;"!$b$6:$e$63"),4,FALSE())-1)/(J$14-1))-$Q$4*MIN((J$15-VLOOKUP($C272,INDIRECT(J$12&amp;"!$b$6:$f$63"),5,FALSE()))/(0.6*J$15),1)),"",(J$17-$O$4*((VLOOKUP($C272,INDIRECT(J$12&amp;"!$b$6:$e$63"),4,FALSE())-1)/(J$14-1))-$Q$4*MIN((J$15-VLOOKUP($C272,INDIRECT(J$12&amp;"!$b$6:$f$63"),5,FALSE()))/(0.6*J$15),1)))</f>
        <v>#REF!</v>
      </c>
      <c r="K272" s="104" t="e">
        <f aca="true">IF(ISNA(K$17-$O$4*((VLOOKUP($C272,INDIRECT(K$12&amp;"!$b$6:$e$63"),4,FALSE())-1)/(K$14-1))-$Q$4*MIN((K$15-VLOOKUP($C272,INDIRECT(K$12&amp;"!$b$6:$f$63"),5,FALSE()))/(0.6*K$15),1)),"",(K$17-$O$4*((VLOOKUP($C272,INDIRECT(K$12&amp;"!$b$6:$e$63"),4,FALSE())-1)/(K$14-1))-$Q$4*MIN((K$15-VLOOKUP($C272,INDIRECT(K$12&amp;"!$b$6:$f$63"),5,FALSE()))/(0.6*K$15),1)))</f>
        <v>#REF!</v>
      </c>
      <c r="L272" s="106" t="e">
        <f aca="true">IF(ISNA(L$17-$O$4*((VLOOKUP($C272,INDIRECT(L$12&amp;"!$b$6:$e$63"),4,FALSE())-1)/(L$14-1))-$Q$4*MIN((L$15-VLOOKUP($C272,INDIRECT(L$12&amp;"!$b$6:$f$63"),5,FALSE()))/(0.6*L$15),1)),"",(L$17-$O$4*((VLOOKUP($C272,INDIRECT(L$12&amp;"!$b$6:$e$63"),4,FALSE())-1)/(L$14-1))-$Q$4*MIN((L$15-VLOOKUP($C272,INDIRECT(L$12&amp;"!$b$6:$f$63"),5,FALSE()))/(0.6*L$15),1)))</f>
        <v>#REF!</v>
      </c>
      <c r="M272" s="105" t="e">
        <f aca="true">IF(ISNA(M$17-$O$4*((VLOOKUP($C272,INDIRECT(M$12&amp;"!$b$6:$e$63"),4,FALSE())-1)/(M$14-1))-$Q$4*MIN((M$15-VLOOKUP($C272,INDIRECT(M$12&amp;"!$b$6:$f$63"),5,FALSE()))/(0.6*M$15),1)),"",(M$17-$O$4*((VLOOKUP($C272,INDIRECT(M$12&amp;"!$b$6:$e$63"),4,FALSE())-1)/(M$14-1))-$Q$4*MIN((M$15-VLOOKUP($C272,INDIRECT(M$12&amp;"!$b$6:$f$63"),5,FALSE()))/(0.6*M$15),1)))</f>
        <v>#REF!</v>
      </c>
      <c r="N272" s="106" t="e">
        <f aca="true">IF(ISNA(N$17-$O$4*((VLOOKUP($C272,INDIRECT(N$12&amp;"!$b$6:$e$63"),4,FALSE())-1)/(N$14-1))-$Q$4*MIN((N$15-VLOOKUP($C272,INDIRECT(N$12&amp;"!$b$6:$f$63"),5,FALSE()))/(0.6*N$15),1)),"",(N$17-$O$4*((VLOOKUP($C272,INDIRECT(N$12&amp;"!$b$6:$e$63"),4,FALSE())-1)/(N$14-1))-$Q$4*MIN((N$15-VLOOKUP($C272,INDIRECT(N$12&amp;"!$b$6:$f$63"),5,FALSE()))/(0.6*N$15),1)))</f>
        <v>#REF!</v>
      </c>
      <c r="O272" s="105" t="e">
        <f aca="true">IF(ISNA(O$17-$O$4*((VLOOKUP($C272,INDIRECT(O$12&amp;"!$b$6:$e$63"),4,FALSE())-1)/(O$14-1))-$Q$4*MIN((O$15-VLOOKUP($C272,INDIRECT(O$12&amp;"!$b$6:$f$63"),5,FALSE()))/(0.6*O$15),1)),"",(O$17-$O$4*((VLOOKUP($C272,INDIRECT(O$12&amp;"!$b$6:$e$63"),4,FALSE())-1)/(O$14-1))-$Q$4*MIN((O$15-VLOOKUP($C272,INDIRECT(O$12&amp;"!$b$6:$f$63"),5,FALSE()))/(0.6*O$15),1)))</f>
        <v>#REF!</v>
      </c>
      <c r="P272" s="106" t="e">
        <f aca="true">IF(ISNA(P$17-$O$4*((VLOOKUP($C272,INDIRECT(P$12&amp;"!$b$6:$e$63"),4,FALSE())-1)/(P$14-1))-$Q$4*MIN((P$15-VLOOKUP($C272,INDIRECT(P$12&amp;"!$b$6:$f$63"),5,FALSE()))/(0.6*P$15),1)),"",(P$17-$O$4*((VLOOKUP($C272,INDIRECT(P$12&amp;"!$b$6:$e$63"),4,FALSE())-1)/(P$14-1))-$Q$4*MIN((P$15-VLOOKUP($C272,INDIRECT(P$12&amp;"!$b$6:$f$63"),5,FALSE()))/(0.6*P$15),1)))</f>
        <v>#REF!</v>
      </c>
      <c r="Q272" s="105" t="e">
        <f aca="true">IF(ISNA(Q$17-$O$4*((VLOOKUP($C272,INDIRECT(Q$12&amp;"!$b$6:$e$63"),4,FALSE())-1)/(Q$14-1))-$Q$4*MIN((Q$15-VLOOKUP($C272,INDIRECT(Q$12&amp;"!$b$6:$f$63"),5,FALSE()))/(0.6*Q$15),1)),"",(Q$17-$O$4*((VLOOKUP($C272,INDIRECT(Q$12&amp;"!$b$6:$e$63"),4,FALSE())-1)/(Q$14-1))-$Q$4*MIN((Q$15-VLOOKUP($C272,INDIRECT(Q$12&amp;"!$b$6:$f$63"),5,FALSE()))/(0.6*Q$15),1)))</f>
        <v>#REF!</v>
      </c>
      <c r="R272" s="106" t="e">
        <f aca="true">IF(ISNA(R$17-$O$4*((VLOOKUP($C272,INDIRECT(R$12&amp;"!$b$6:$e$63"),4,FALSE())-1)/(R$14-1))-$Q$4*MIN((R$15-VLOOKUP($C272,INDIRECT(R$12&amp;"!$b$6:$f$63"),5,FALSE()))/(0.6*R$15),1)),"",(R$17-$O$4*((VLOOKUP($C272,INDIRECT(R$12&amp;"!$b$6:$e$63"),4,FALSE())-1)/(R$14-1))-$Q$4*MIN((R$15-VLOOKUP($C272,INDIRECT(R$12&amp;"!$b$6:$f$63"),5,FALSE()))/(0.6*R$15),1)))</f>
        <v>#REF!</v>
      </c>
      <c r="S272" s="107" t="e">
        <f aca="true">IF(ISNA(S$17-$O$4*((VLOOKUP($C272,INDIRECT(S$12&amp;"!$b$6:$e$63"),4,FALSE())-1)/(S$14-1))-$Q$4*MIN((S$15-VLOOKUP($C272,INDIRECT(S$12&amp;"!$b$6:$f$63"),5,FALSE()))/(0.6*S$15),1)),"",(S$17-$O$4*((VLOOKUP($C272,INDIRECT(S$12&amp;"!$b$6:$e$63"),4,FALSE())-1)/(S$14-1))-$Q$4*MIN((S$15-VLOOKUP($C272,INDIRECT(S$12&amp;"!$b$6:$f$63"),5,FALSE()))/(0.6*S$15),1)))</f>
        <v>#REF!</v>
      </c>
      <c r="T272" s="105" t="e">
        <f aca="true">IF(ISNA(T$17-$O$4*((VLOOKUP($C272,INDIRECT(T$12&amp;"!$b$6:$e$63"),4,FALSE())-1)/(T$14-1))-$Q$4*MIN((T$15-VLOOKUP($C272,INDIRECT(T$12&amp;"!$b$6:$f$63"),5,FALSE()))/(0.6*T$15),1)),"",(T$17-$O$4*((VLOOKUP($C272,INDIRECT(T$12&amp;"!$b$6:$e$63"),4,FALSE())-1)/(T$14-1))-$Q$4*MIN((T$15-VLOOKUP($C272,INDIRECT(T$12&amp;"!$b$6:$f$63"),5,FALSE()))/(0.6*T$15),1)))</f>
        <v>#REF!</v>
      </c>
      <c r="U272" s="107" t="e">
        <f aca="true">IF(ISNA(U$17-$O$4*((VLOOKUP($C272,INDIRECT(U$12&amp;"!$b$6:$e$63"),4,FALSE())-1)/(U$14-1))-$Q$4*MIN((U$15-VLOOKUP($C272,INDIRECT(U$12&amp;"!$b$6:$f$63"),5,FALSE()))/(0.6*U$15),1)),"",(U$17-$O$4*((VLOOKUP($C272,INDIRECT(U$12&amp;"!$b$6:$e$63"),4,FALSE())-1)/(U$14-1))-$Q$4*MIN((U$15-VLOOKUP($C272,INDIRECT(U$12&amp;"!$b$6:$f$63"),5,FALSE()))/(0.6*U$15),1)))</f>
        <v>#REF!</v>
      </c>
      <c r="V272" s="105" t="e">
        <f aca="true">IF(ISNA(V$17-$O$4*((VLOOKUP($C272,INDIRECT(V$12&amp;"!$b$6:$e$63"),4,FALSE())-1)/(V$14-1))-$Q$4*MIN((V$15-VLOOKUP($C272,INDIRECT(V$12&amp;"!$b$6:$f$63"),5,FALSE()))/(0.6*V$15),1)),"",(V$17-$O$4*((VLOOKUP($C272,INDIRECT(V$12&amp;"!$b$6:$e$63"),4,FALSE())-1)/(V$14-1))-$Q$4*MIN((V$15-VLOOKUP($C272,INDIRECT(V$12&amp;"!$b$6:$f$63"),5,FALSE()))/(0.6*V$15),1)))</f>
        <v>#REF!</v>
      </c>
      <c r="W272" s="107" t="e">
        <f aca="true">IF(ISNA(W$17-$O$4*((VLOOKUP($C272,INDIRECT(W$12&amp;"!$b$6:$e$63"),4,FALSE())-1)/(W$14-1))-$Q$4*MIN((W$15-VLOOKUP($C272,INDIRECT(W$12&amp;"!$b$6:$f$63"),5,FALSE()))/(0.6*W$15),1)),"",(W$17-$O$4*((VLOOKUP($C272,INDIRECT(W$12&amp;"!$b$6:$e$63"),4,FALSE())-1)/(W$14-1))-$Q$4*MIN((W$15-VLOOKUP($C272,INDIRECT(W$12&amp;"!$b$6:$f$63"),5,FALSE()))/(0.6*W$15),1)))</f>
        <v>#REF!</v>
      </c>
      <c r="X272" s="105" t="e">
        <f aca="true">IF(ISNA(X$17-$O$4*((VLOOKUP($C272,INDIRECT(X$12&amp;"!$b$6:$e$63"),4,FALSE())-1)/(X$14-1))-$Q$4*MIN((X$15-VLOOKUP($C272,INDIRECT(X$12&amp;"!$b$6:$f$63"),5,FALSE()))/(0.6*X$15),1)),"",(X$17-$O$4*((VLOOKUP($C272,INDIRECT(X$12&amp;"!$b$6:$e$63"),4,FALSE())-1)/(X$14-1))-$Q$4*MIN((X$15-VLOOKUP($C272,INDIRECT(X$12&amp;"!$b$6:$f$63"),5,FALSE()))/(0.6*X$15),1)))</f>
        <v>#REF!</v>
      </c>
      <c r="Y272" s="107" t="e">
        <f aca="true">IF(ISNA(Y$17-$O$4*((VLOOKUP($C272,INDIRECT(Y$12&amp;"!$b$6:$e$63"),4,FALSE())-1)/(Y$14-1))-$Q$4*MIN((Y$15-VLOOKUP($C272,INDIRECT(Y$12&amp;"!$b$6:$f$63"),5,FALSE()))/(0.6*Y$15),1)),"",(Y$17-$O$4*((VLOOKUP($C272,INDIRECT(Y$12&amp;"!$b$6:$e$63"),4,FALSE())-1)/(Y$14-1))-$Q$4*MIN((Y$15-VLOOKUP($C272,INDIRECT(Y$12&amp;"!$b$6:$f$63"),5,FALSE()))/(0.6*Y$15),1)))</f>
        <v>#REF!</v>
      </c>
      <c r="Z272" s="105" t="e">
        <f aca="true">IF(ISNA(Z$17-$O$4*((VLOOKUP($C272,INDIRECT(Z$12&amp;"!$b$6:$e$63"),4,FALSE())-1)/(Z$14-1))-$Q$4*MIN((Z$15-VLOOKUP($C272,INDIRECT(Z$12&amp;"!$b$6:$f$63"),5,FALSE()))/(0.6*Z$15),1)),"",(Z$17-$O$4*((VLOOKUP($C272,INDIRECT(Z$12&amp;"!$b$6:$e$63"),4,FALSE())-1)/(Z$14-1))-$Q$4*MIN((Z$15-VLOOKUP($C272,INDIRECT(Z$12&amp;"!$b$6:$f$63"),5,FALSE()))/(0.6*Z$15),1)))</f>
        <v>#REF!</v>
      </c>
      <c r="AA272" s="107" t="e">
        <f aca="true">IF(ISNA(AA$17-$O$4*((VLOOKUP($C272,INDIRECT(AA$12&amp;"!$b$6:$e$63"),4,FALSE())-1)/(AA$14-1))-$Q$4*MIN((AA$15-VLOOKUP($C272,INDIRECT(AA$12&amp;"!$b$6:$f$63"),5,FALSE()))/(0.6*AA$15),1)),"",(AA$17-$O$4*((VLOOKUP($C272,INDIRECT(AA$12&amp;"!$b$6:$e$63"),4,FALSE())-1)/(AA$14-1))-$Q$4*MIN((AA$15-VLOOKUP($C272,INDIRECT(AA$12&amp;"!$b$6:$f$63"),5,FALSE()))/(0.6*AA$15),1)))</f>
        <v>#REF!</v>
      </c>
      <c r="AB272" s="105" t="e">
        <f aca="true">IF(ISNA(AB$17-$O$4*((VLOOKUP($C272,INDIRECT(AB$12&amp;"!$b$6:$e$63"),4,FALSE())-1)/(AB$14-1))-$Q$4*MIN((AB$15-VLOOKUP($C272,INDIRECT(AB$12&amp;"!$b$6:$f$63"),5,FALSE()))/(0.6*AB$15),1)),"",(AB$17-$O$4*((VLOOKUP($C272,INDIRECT(AB$12&amp;"!$b$6:$e$63"),4,FALSE())-1)/(AB$14-1))-$Q$4*MIN((AB$15-VLOOKUP($C272,INDIRECT(AB$12&amp;"!$b$6:$f$63"),5,FALSE()))/(0.6*AB$15),1)))</f>
        <v>#REF!</v>
      </c>
      <c r="AC272" s="107" t="e">
        <f aca="true">IF(ISNA(AC$17-$O$4*((VLOOKUP($C272,INDIRECT(AC$12&amp;"!$b$6:$e$63"),4,FALSE())-1)/(AC$14-1))-$Q$4*MIN((AC$15-VLOOKUP($C272,INDIRECT(AC$12&amp;"!$b$6:$f$63"),5,FALSE()))/(0.6*AC$15),1)),"",(AC$17-$O$4*((VLOOKUP($C272,INDIRECT(AC$12&amp;"!$b$6:$e$63"),4,FALSE())-1)/(AC$14-1))-$Q$4*MIN((AC$15-VLOOKUP($C272,INDIRECT(AC$12&amp;"!$b$6:$f$63"),5,FALSE()))/(0.6*AC$15),1)))</f>
        <v>#REF!</v>
      </c>
      <c r="AD272" s="105" t="e">
        <f aca="true">IF(ISNA(AD$17-$O$4*((VLOOKUP($C272,INDIRECT(AD$12&amp;"!$b$6:$e$63"),4,FALSE())-1)/(AD$14-1))-$Q$4*MIN((AD$15-VLOOKUP($C272,INDIRECT(AD$12&amp;"!$b$6:$f$63"),5,FALSE()))/(0.6*AD$15),1)),"",(AD$17-$O$4*((VLOOKUP($C272,INDIRECT(AD$12&amp;"!$b$6:$e$63"),4,FALSE())-1)/(AD$14-1))-$Q$4*MIN((AD$15-VLOOKUP($C272,INDIRECT(AD$12&amp;"!$b$6:$f$63"),5,FALSE()))/(0.6*AD$15),1)))</f>
        <v>#REF!</v>
      </c>
      <c r="AE272" s="107" t="e">
        <f aca="true">IF(ISNA(AE$17-$O$4*((VLOOKUP($C272,INDIRECT(AE$12&amp;"!$b$6:$e$63"),4,FALSE())-1)/(AE$14-1))-$Q$4*MIN((AE$15-VLOOKUP($C272,INDIRECT(AE$12&amp;"!$b$6:$f$63"),5,FALSE()))/(0.6*AE$15),1)),"",(AE$17-$O$4*((VLOOKUP($C272,INDIRECT(AE$12&amp;"!$b$6:$e$63"),4,FALSE())-1)/(AE$14-1))-$Q$4*MIN((AE$15-VLOOKUP($C272,INDIRECT(AE$12&amp;"!$b$6:$f$63"),5,FALSE()))/(0.6*AE$15),1)))</f>
        <v>#REF!</v>
      </c>
      <c r="AF272" s="105" t="e">
        <f aca="true">IF(ISNA(AF$17-$O$4*((VLOOKUP($C272,INDIRECT(AF$12&amp;"!$b$6:$e$63"),4,FALSE())-1)/(AF$14-1))-$Q$4*MIN((AF$15-VLOOKUP($C272,INDIRECT(AF$12&amp;"!$b$6:$f$63"),5,FALSE()))/(0.6*AF$15),1)),"",(AF$17-$O$4*((VLOOKUP($C272,INDIRECT(AF$12&amp;"!$b$6:$e$63"),4,FALSE())-1)/(AF$14-1))-$Q$4*MIN((AF$15-VLOOKUP($C272,INDIRECT(AF$12&amp;"!$b$6:$f$63"),5,FALSE()))/(0.6*AF$15),1)))</f>
        <v>#REF!</v>
      </c>
      <c r="AG272" s="107" t="e">
        <f aca="true">IF(ISNA(AG$17-$O$4*((VLOOKUP($C272,INDIRECT(AG$12&amp;"!$b$6:$e$63"),4,FALSE())-1)/(AG$14-1))-$Q$4*MIN((AG$15-VLOOKUP($C272,INDIRECT(AG$12&amp;"!$b$6:$f$63"),5,FALSE()))/(0.6*AG$15),1)),"",(AG$17-$O$4*((VLOOKUP($C272,INDIRECT(AG$12&amp;"!$b$6:$e$63"),4,FALSE())-1)/(AG$14-1))-$Q$4*MIN((AG$15-VLOOKUP($C272,INDIRECT(AG$12&amp;"!$b$6:$f$63"),5,FALSE()))/(0.6*AG$15),1)))</f>
        <v>#REF!</v>
      </c>
      <c r="AH272" s="108" t="e">
        <f aca="true">IF(ISNA(AH$17-$O$4*((VLOOKUP($C272,INDIRECT(AH$12&amp;"!$b$6:$e$63"),4,FALSE())-1)/(AH$14-1))-$Q$4*MIN((AH$15-VLOOKUP($C272,INDIRECT(AH$12&amp;"!$b$6:$f$63"),5,FALSE()))/(0.6*AH$15),1)),"",(AH$17-$O$4*((VLOOKUP($C272,INDIRECT(AH$12&amp;"!$b$6:$e$63"),4,FALSE())-1)/(AH$14-1))-$Q$4*MIN((AH$15-VLOOKUP($C272,INDIRECT(AH$12&amp;"!$b$6:$f$63"),5,FALSE()))/(0.6*AH$15),1)))</f>
        <v>#REF!</v>
      </c>
      <c r="AI272" s="108" t="e">
        <f aca="true">IF(ISNA(AI$17-$O$4*((VLOOKUP($C272,INDIRECT(AI$12&amp;"!$b$6:$e$63"),4,FALSE())-1)/(AI$14-1))-$Q$4*MIN((AI$15-VLOOKUP($C272,INDIRECT(AI$12&amp;"!$b$6:$f$63"),5,FALSE()))/(0.6*AI$15),1)),"",(AI$17-$O$4*((VLOOKUP($C272,INDIRECT(AI$12&amp;"!$b$6:$e$63"),4,FALSE())-1)/(AI$14-1))-$Q$4*MIN((AI$15-VLOOKUP($C272,INDIRECT(AI$12&amp;"!$b$6:$f$63"),5,FALSE()))/(0.6*AI$15),1)))</f>
        <v>#REF!</v>
      </c>
      <c r="AJ272" s="108" t="e">
        <f aca="true">IF(ISNA(AJ$17-$O$4*((VLOOKUP($C272,INDIRECT(AJ$12&amp;"!$b$6:$e$63"),4,FALSE())-1)/(AJ$14-1))-$Q$4*MIN((AJ$15-VLOOKUP($C272,INDIRECT(AJ$12&amp;"!$b$6:$f$63"),5,FALSE()))/(0.6*AJ$15),1)),"",(AJ$17-$O$4*((VLOOKUP($C272,INDIRECT(AJ$12&amp;"!$b$6:$e$63"),4,FALSE())-1)/(AJ$14-1))-$Q$4*MIN((AJ$15-VLOOKUP($C272,INDIRECT(AJ$12&amp;"!$b$6:$f$63"),5,FALSE()))/(0.6*AJ$15),1)))</f>
        <v>#REF!</v>
      </c>
      <c r="AL272" s="109" t="e">
        <f aca="false">MAX(F272:AJ272)</f>
        <v>#REF!</v>
      </c>
      <c r="AM272" s="109" t="e">
        <f aca="false">IF(AL272&lt;&gt;0,MAX(AL272,-200),"")</f>
        <v>#REF!</v>
      </c>
      <c r="AN272" s="50" t="e">
        <f aca="false">IF(AM272&lt;&gt;"",RANK(AM272,AM$26:AM$1020,0),999)</f>
        <v>#REF!</v>
      </c>
    </row>
    <row r="273" customFormat="false" ht="12.75" hidden="false" customHeight="true" outlineLevel="0" collapsed="false">
      <c r="B273" s="101" t="e">
        <f aca="false">IF(INDEX('BGA FAI List'!D$6:D$670,MATCH($C273,'BGA FAI List'!$C$6:$C$670,0))&lt;&gt;"NO",AN273,AN273)</f>
        <v>#REF!</v>
      </c>
      <c r="C273" s="102" t="n">
        <f aca="false">'BGA FAI List'!C55</f>
        <v>2942</v>
      </c>
      <c r="D273" s="102" t="str">
        <f aca="false">INDEX('BGA FAI List'!B$6:B$670,MATCH($C273,'BGA FAI List'!$C$6:$C$670,0))</f>
        <v>A C</v>
      </c>
      <c r="E273" s="102" t="str">
        <f aca="false">INDEX('BGA FAI List'!A$6:A$670,MATCH($C273,'BGA FAI List'!$C$6:$C$670,0))</f>
        <v>Broadbridge</v>
      </c>
      <c r="F273" s="103" t="n">
        <f aca="false">MAX(IF(ISNA(VALUE(INDEX('BGA FAI List'!E$6:E$670,MATCH($C273,'BGA FAI List'!$C$6:$C$670,0)))),0,VALUE(INDEX('BGA FAI List'!E$6:E$670,MATCH($C273,'BGA FAI List'!$C$6:$C$670,0)))-$K$4),$M$4)</f>
        <v>-200</v>
      </c>
      <c r="G273" s="104" t="e">
        <f aca="true">IF(ISNA(G$17-$O$4*((VLOOKUP($C273,INDIRECT(G$12&amp;"!$b$6:$e$63"),4,FALSE())-1)/(G$14-1))-$Q$4*MIN((G$15-VLOOKUP($C273,INDIRECT(G$12&amp;"!$b$6:$f$63"),5,FALSE()))/(0.6*G$15),1)),"",(G$17-$O$4*((VLOOKUP($C273,INDIRECT(G$12&amp;"!$b$6:$e$63"),4,FALSE())-1)/(G$14-1))-$Q$4*MIN((G$15-VLOOKUP($C273,INDIRECT(G$12&amp;"!$b$6:$f$63"),5,FALSE()))/(0.6*G$15),1)))</f>
        <v>#REF!</v>
      </c>
      <c r="H273" s="105" t="e">
        <f aca="true">IF(ISNA(H$17-$O$4*((VLOOKUP($C273,INDIRECT(H$12&amp;"!$b$6:$e$63"),4,FALSE())-1)/(H$14-1))-$Q$4*MIN((H$15-VLOOKUP($C273,INDIRECT(H$12&amp;"!$b$6:$f$63"),5,FALSE()))/(0.6*H$15),1)),"",(H$17-$O$4*((VLOOKUP($C273,INDIRECT(H$12&amp;"!$b$6:$e$63"),4,FALSE())-1)/(H$14-1))-$Q$4*MIN((H$15-VLOOKUP($C273,INDIRECT(H$12&amp;"!$b$6:$f$63"),5,FALSE()))/(0.6*H$15),1)))</f>
        <v>#REF!</v>
      </c>
      <c r="I273" s="104" t="e">
        <f aca="true">IF(ISNA(I$17-$O$4*((VLOOKUP($C273,INDIRECT(I$12&amp;"!$b$6:$e$63"),4,FALSE())-1)/(I$14-1))-$Q$4*MIN((I$15-VLOOKUP($C273,INDIRECT(I$12&amp;"!$b$6:$f$63"),5,FALSE()))/(0.6*I$15),1)),"",(I$17-$O$4*((VLOOKUP($C273,INDIRECT(I$12&amp;"!$b$6:$e$63"),4,FALSE())-1)/(I$14-1))-$Q$4*MIN((I$15-VLOOKUP($C273,INDIRECT(I$12&amp;"!$b$6:$f$63"),5,FALSE()))/(0.6*I$15),1)))</f>
        <v>#REF!</v>
      </c>
      <c r="J273" s="105" t="e">
        <f aca="true">IF(ISNA(J$17-$O$4*((VLOOKUP($C273,INDIRECT(J$12&amp;"!$b$6:$e$63"),4,FALSE())-1)/(J$14-1))-$Q$4*MIN((J$15-VLOOKUP($C273,INDIRECT(J$12&amp;"!$b$6:$f$63"),5,FALSE()))/(0.6*J$15),1)),"",(J$17-$O$4*((VLOOKUP($C273,INDIRECT(J$12&amp;"!$b$6:$e$63"),4,FALSE())-1)/(J$14-1))-$Q$4*MIN((J$15-VLOOKUP($C273,INDIRECT(J$12&amp;"!$b$6:$f$63"),5,FALSE()))/(0.6*J$15),1)))</f>
        <v>#REF!</v>
      </c>
      <c r="K273" s="104" t="e">
        <f aca="true">IF(ISNA(K$17-$O$4*((VLOOKUP($C273,INDIRECT(K$12&amp;"!$b$6:$e$63"),4,FALSE())-1)/(K$14-1))-$Q$4*MIN((K$15-VLOOKUP($C273,INDIRECT(K$12&amp;"!$b$6:$f$63"),5,FALSE()))/(0.6*K$15),1)),"",(K$17-$O$4*((VLOOKUP($C273,INDIRECT(K$12&amp;"!$b$6:$e$63"),4,FALSE())-1)/(K$14-1))-$Q$4*MIN((K$15-VLOOKUP($C273,INDIRECT(K$12&amp;"!$b$6:$f$63"),5,FALSE()))/(0.6*K$15),1)))</f>
        <v>#REF!</v>
      </c>
      <c r="L273" s="106" t="e">
        <f aca="true">IF(ISNA(L$17-$O$4*((VLOOKUP($C273,INDIRECT(L$12&amp;"!$b$6:$e$63"),4,FALSE())-1)/(L$14-1))-$Q$4*MIN((L$15-VLOOKUP($C273,INDIRECT(L$12&amp;"!$b$6:$f$63"),5,FALSE()))/(0.6*L$15),1)),"",(L$17-$O$4*((VLOOKUP($C273,INDIRECT(L$12&amp;"!$b$6:$e$63"),4,FALSE())-1)/(L$14-1))-$Q$4*MIN((L$15-VLOOKUP($C273,INDIRECT(L$12&amp;"!$b$6:$f$63"),5,FALSE()))/(0.6*L$15),1)))</f>
        <v>#REF!</v>
      </c>
      <c r="M273" s="105" t="e">
        <f aca="true">IF(ISNA(M$17-$O$4*((VLOOKUP($C273,INDIRECT(M$12&amp;"!$b$6:$e$63"),4,FALSE())-1)/(M$14-1))-$Q$4*MIN((M$15-VLOOKUP($C273,INDIRECT(M$12&amp;"!$b$6:$f$63"),5,FALSE()))/(0.6*M$15),1)),"",(M$17-$O$4*((VLOOKUP($C273,INDIRECT(M$12&amp;"!$b$6:$e$63"),4,FALSE())-1)/(M$14-1))-$Q$4*MIN((M$15-VLOOKUP($C273,INDIRECT(M$12&amp;"!$b$6:$f$63"),5,FALSE()))/(0.6*M$15),1)))</f>
        <v>#REF!</v>
      </c>
      <c r="N273" s="106" t="e">
        <f aca="true">IF(ISNA(N$17-$O$4*((VLOOKUP($C273,INDIRECT(N$12&amp;"!$b$6:$e$63"),4,FALSE())-1)/(N$14-1))-$Q$4*MIN((N$15-VLOOKUP($C273,INDIRECT(N$12&amp;"!$b$6:$f$63"),5,FALSE()))/(0.6*N$15),1)),"",(N$17-$O$4*((VLOOKUP($C273,INDIRECT(N$12&amp;"!$b$6:$e$63"),4,FALSE())-1)/(N$14-1))-$Q$4*MIN((N$15-VLOOKUP($C273,INDIRECT(N$12&amp;"!$b$6:$f$63"),5,FALSE()))/(0.6*N$15),1)))</f>
        <v>#REF!</v>
      </c>
      <c r="O273" s="105" t="e">
        <f aca="true">IF(ISNA(O$17-$O$4*((VLOOKUP($C273,INDIRECT(O$12&amp;"!$b$6:$e$63"),4,FALSE())-1)/(O$14-1))-$Q$4*MIN((O$15-VLOOKUP($C273,INDIRECT(O$12&amp;"!$b$6:$f$63"),5,FALSE()))/(0.6*O$15),1)),"",(O$17-$O$4*((VLOOKUP($C273,INDIRECT(O$12&amp;"!$b$6:$e$63"),4,FALSE())-1)/(O$14-1))-$Q$4*MIN((O$15-VLOOKUP($C273,INDIRECT(O$12&amp;"!$b$6:$f$63"),5,FALSE()))/(0.6*O$15),1)))</f>
        <v>#REF!</v>
      </c>
      <c r="P273" s="106" t="e">
        <f aca="true">IF(ISNA(P$17-$O$4*((VLOOKUP($C273,INDIRECT(P$12&amp;"!$b$6:$e$63"),4,FALSE())-1)/(P$14-1))-$Q$4*MIN((P$15-VLOOKUP($C273,INDIRECT(P$12&amp;"!$b$6:$f$63"),5,FALSE()))/(0.6*P$15),1)),"",(P$17-$O$4*((VLOOKUP($C273,INDIRECT(P$12&amp;"!$b$6:$e$63"),4,FALSE())-1)/(P$14-1))-$Q$4*MIN((P$15-VLOOKUP($C273,INDIRECT(P$12&amp;"!$b$6:$f$63"),5,FALSE()))/(0.6*P$15),1)))</f>
        <v>#REF!</v>
      </c>
      <c r="Q273" s="105" t="e">
        <f aca="true">IF(ISNA(Q$17-$O$4*((VLOOKUP($C273,INDIRECT(Q$12&amp;"!$b$6:$e$63"),4,FALSE())-1)/(Q$14-1))-$Q$4*MIN((Q$15-VLOOKUP($C273,INDIRECT(Q$12&amp;"!$b$6:$f$63"),5,FALSE()))/(0.6*Q$15),1)),"",(Q$17-$O$4*((VLOOKUP($C273,INDIRECT(Q$12&amp;"!$b$6:$e$63"),4,FALSE())-1)/(Q$14-1))-$Q$4*MIN((Q$15-VLOOKUP($C273,INDIRECT(Q$12&amp;"!$b$6:$f$63"),5,FALSE()))/(0.6*Q$15),1)))</f>
        <v>#REF!</v>
      </c>
      <c r="R273" s="106" t="e">
        <f aca="true">IF(ISNA(R$17-$O$4*((VLOOKUP($C273,INDIRECT(R$12&amp;"!$b$6:$e$63"),4,FALSE())-1)/(R$14-1))-$Q$4*MIN((R$15-VLOOKUP($C273,INDIRECT(R$12&amp;"!$b$6:$f$63"),5,FALSE()))/(0.6*R$15),1)),"",(R$17-$O$4*((VLOOKUP($C273,INDIRECT(R$12&amp;"!$b$6:$e$63"),4,FALSE())-1)/(R$14-1))-$Q$4*MIN((R$15-VLOOKUP($C273,INDIRECT(R$12&amp;"!$b$6:$f$63"),5,FALSE()))/(0.6*R$15),1)))</f>
        <v>#REF!</v>
      </c>
      <c r="S273" s="107" t="e">
        <f aca="true">IF(ISNA(S$17-$O$4*((VLOOKUP($C273,INDIRECT(S$12&amp;"!$b$6:$e$63"),4,FALSE())-1)/(S$14-1))-$Q$4*MIN((S$15-VLOOKUP($C273,INDIRECT(S$12&amp;"!$b$6:$f$63"),5,FALSE()))/(0.6*S$15),1)),"",(S$17-$O$4*((VLOOKUP($C273,INDIRECT(S$12&amp;"!$b$6:$e$63"),4,FALSE())-1)/(S$14-1))-$Q$4*MIN((S$15-VLOOKUP($C273,INDIRECT(S$12&amp;"!$b$6:$f$63"),5,FALSE()))/(0.6*S$15),1)))</f>
        <v>#REF!</v>
      </c>
      <c r="T273" s="105" t="e">
        <f aca="true">IF(ISNA(T$17-$O$4*((VLOOKUP($C273,INDIRECT(T$12&amp;"!$b$6:$e$63"),4,FALSE())-1)/(T$14-1))-$Q$4*MIN((T$15-VLOOKUP($C273,INDIRECT(T$12&amp;"!$b$6:$f$63"),5,FALSE()))/(0.6*T$15),1)),"",(T$17-$O$4*((VLOOKUP($C273,INDIRECT(T$12&amp;"!$b$6:$e$63"),4,FALSE())-1)/(T$14-1))-$Q$4*MIN((T$15-VLOOKUP($C273,INDIRECT(T$12&amp;"!$b$6:$f$63"),5,FALSE()))/(0.6*T$15),1)))</f>
        <v>#REF!</v>
      </c>
      <c r="U273" s="107" t="e">
        <f aca="true">IF(ISNA(U$17-$O$4*((VLOOKUP($C273,INDIRECT(U$12&amp;"!$b$6:$e$63"),4,FALSE())-1)/(U$14-1))-$Q$4*MIN((U$15-VLOOKUP($C273,INDIRECT(U$12&amp;"!$b$6:$f$63"),5,FALSE()))/(0.6*U$15),1)),"",(U$17-$O$4*((VLOOKUP($C273,INDIRECT(U$12&amp;"!$b$6:$e$63"),4,FALSE())-1)/(U$14-1))-$Q$4*MIN((U$15-VLOOKUP($C273,INDIRECT(U$12&amp;"!$b$6:$f$63"),5,FALSE()))/(0.6*U$15),1)))</f>
        <v>#REF!</v>
      </c>
      <c r="V273" s="105" t="e">
        <f aca="true">IF(ISNA(V$17-$O$4*((VLOOKUP($C273,INDIRECT(V$12&amp;"!$b$6:$e$63"),4,FALSE())-1)/(V$14-1))-$Q$4*MIN((V$15-VLOOKUP($C273,INDIRECT(V$12&amp;"!$b$6:$f$63"),5,FALSE()))/(0.6*V$15),1)),"",(V$17-$O$4*((VLOOKUP($C273,INDIRECT(V$12&amp;"!$b$6:$e$63"),4,FALSE())-1)/(V$14-1))-$Q$4*MIN((V$15-VLOOKUP($C273,INDIRECT(V$12&amp;"!$b$6:$f$63"),5,FALSE()))/(0.6*V$15),1)))</f>
        <v>#REF!</v>
      </c>
      <c r="W273" s="107" t="e">
        <f aca="true">IF(ISNA(W$17-$O$4*((VLOOKUP($C273,INDIRECT(W$12&amp;"!$b$6:$e$63"),4,FALSE())-1)/(W$14-1))-$Q$4*MIN((W$15-VLOOKUP($C273,INDIRECT(W$12&amp;"!$b$6:$f$63"),5,FALSE()))/(0.6*W$15),1)),"",(W$17-$O$4*((VLOOKUP($C273,INDIRECT(W$12&amp;"!$b$6:$e$63"),4,FALSE())-1)/(W$14-1))-$Q$4*MIN((W$15-VLOOKUP($C273,INDIRECT(W$12&amp;"!$b$6:$f$63"),5,FALSE()))/(0.6*W$15),1)))</f>
        <v>#REF!</v>
      </c>
      <c r="X273" s="105" t="e">
        <f aca="true">IF(ISNA(X$17-$O$4*((VLOOKUP($C273,INDIRECT(X$12&amp;"!$b$6:$e$63"),4,FALSE())-1)/(X$14-1))-$Q$4*MIN((X$15-VLOOKUP($C273,INDIRECT(X$12&amp;"!$b$6:$f$63"),5,FALSE()))/(0.6*X$15),1)),"",(X$17-$O$4*((VLOOKUP($C273,INDIRECT(X$12&amp;"!$b$6:$e$63"),4,FALSE())-1)/(X$14-1))-$Q$4*MIN((X$15-VLOOKUP($C273,INDIRECT(X$12&amp;"!$b$6:$f$63"),5,FALSE()))/(0.6*X$15),1)))</f>
        <v>#REF!</v>
      </c>
      <c r="Y273" s="107" t="e">
        <f aca="true">IF(ISNA(Y$17-$O$4*((VLOOKUP($C273,INDIRECT(Y$12&amp;"!$b$6:$e$63"),4,FALSE())-1)/(Y$14-1))-$Q$4*MIN((Y$15-VLOOKUP($C273,INDIRECT(Y$12&amp;"!$b$6:$f$63"),5,FALSE()))/(0.6*Y$15),1)),"",(Y$17-$O$4*((VLOOKUP($C273,INDIRECT(Y$12&amp;"!$b$6:$e$63"),4,FALSE())-1)/(Y$14-1))-$Q$4*MIN((Y$15-VLOOKUP($C273,INDIRECT(Y$12&amp;"!$b$6:$f$63"),5,FALSE()))/(0.6*Y$15),1)))</f>
        <v>#REF!</v>
      </c>
      <c r="Z273" s="105" t="e">
        <f aca="true">IF(ISNA(Z$17-$O$4*((VLOOKUP($C273,INDIRECT(Z$12&amp;"!$b$6:$e$63"),4,FALSE())-1)/(Z$14-1))-$Q$4*MIN((Z$15-VLOOKUP($C273,INDIRECT(Z$12&amp;"!$b$6:$f$63"),5,FALSE()))/(0.6*Z$15),1)),"",(Z$17-$O$4*((VLOOKUP($C273,INDIRECT(Z$12&amp;"!$b$6:$e$63"),4,FALSE())-1)/(Z$14-1))-$Q$4*MIN((Z$15-VLOOKUP($C273,INDIRECT(Z$12&amp;"!$b$6:$f$63"),5,FALSE()))/(0.6*Z$15),1)))</f>
        <v>#REF!</v>
      </c>
      <c r="AA273" s="107" t="e">
        <f aca="true">IF(ISNA(AA$17-$O$4*((VLOOKUP($C273,INDIRECT(AA$12&amp;"!$b$6:$e$63"),4,FALSE())-1)/(AA$14-1))-$Q$4*MIN((AA$15-VLOOKUP($C273,INDIRECT(AA$12&amp;"!$b$6:$f$63"),5,FALSE()))/(0.6*AA$15),1)),"",(AA$17-$O$4*((VLOOKUP($C273,INDIRECT(AA$12&amp;"!$b$6:$e$63"),4,FALSE())-1)/(AA$14-1))-$Q$4*MIN((AA$15-VLOOKUP($C273,INDIRECT(AA$12&amp;"!$b$6:$f$63"),5,FALSE()))/(0.6*AA$15),1)))</f>
        <v>#REF!</v>
      </c>
      <c r="AB273" s="105" t="e">
        <f aca="true">IF(ISNA(AB$17-$O$4*((VLOOKUP($C273,INDIRECT(AB$12&amp;"!$b$6:$e$63"),4,FALSE())-1)/(AB$14-1))-$Q$4*MIN((AB$15-VLOOKUP($C273,INDIRECT(AB$12&amp;"!$b$6:$f$63"),5,FALSE()))/(0.6*AB$15),1)),"",(AB$17-$O$4*((VLOOKUP($C273,INDIRECT(AB$12&amp;"!$b$6:$e$63"),4,FALSE())-1)/(AB$14-1))-$Q$4*MIN((AB$15-VLOOKUP($C273,INDIRECT(AB$12&amp;"!$b$6:$f$63"),5,FALSE()))/(0.6*AB$15),1)))</f>
        <v>#REF!</v>
      </c>
      <c r="AC273" s="107" t="e">
        <f aca="true">IF(ISNA(AC$17-$O$4*((VLOOKUP($C273,INDIRECT(AC$12&amp;"!$b$6:$e$63"),4,FALSE())-1)/(AC$14-1))-$Q$4*MIN((AC$15-VLOOKUP($C273,INDIRECT(AC$12&amp;"!$b$6:$f$63"),5,FALSE()))/(0.6*AC$15),1)),"",(AC$17-$O$4*((VLOOKUP($C273,INDIRECT(AC$12&amp;"!$b$6:$e$63"),4,FALSE())-1)/(AC$14-1))-$Q$4*MIN((AC$15-VLOOKUP($C273,INDIRECT(AC$12&amp;"!$b$6:$f$63"),5,FALSE()))/(0.6*AC$15),1)))</f>
        <v>#REF!</v>
      </c>
      <c r="AD273" s="105" t="e">
        <f aca="true">IF(ISNA(AD$17-$O$4*((VLOOKUP($C273,INDIRECT(AD$12&amp;"!$b$6:$e$63"),4,FALSE())-1)/(AD$14-1))-$Q$4*MIN((AD$15-VLOOKUP($C273,INDIRECT(AD$12&amp;"!$b$6:$f$63"),5,FALSE()))/(0.6*AD$15),1)),"",(AD$17-$O$4*((VLOOKUP($C273,INDIRECT(AD$12&amp;"!$b$6:$e$63"),4,FALSE())-1)/(AD$14-1))-$Q$4*MIN((AD$15-VLOOKUP($C273,INDIRECT(AD$12&amp;"!$b$6:$f$63"),5,FALSE()))/(0.6*AD$15),1)))</f>
        <v>#REF!</v>
      </c>
      <c r="AE273" s="107" t="e">
        <f aca="true">IF(ISNA(AE$17-$O$4*((VLOOKUP($C273,INDIRECT(AE$12&amp;"!$b$6:$e$63"),4,FALSE())-1)/(AE$14-1))-$Q$4*MIN((AE$15-VLOOKUP($C273,INDIRECT(AE$12&amp;"!$b$6:$f$63"),5,FALSE()))/(0.6*AE$15),1)),"",(AE$17-$O$4*((VLOOKUP($C273,INDIRECT(AE$12&amp;"!$b$6:$e$63"),4,FALSE())-1)/(AE$14-1))-$Q$4*MIN((AE$15-VLOOKUP($C273,INDIRECT(AE$12&amp;"!$b$6:$f$63"),5,FALSE()))/(0.6*AE$15),1)))</f>
        <v>#REF!</v>
      </c>
      <c r="AF273" s="105" t="e">
        <f aca="true">IF(ISNA(AF$17-$O$4*((VLOOKUP($C273,INDIRECT(AF$12&amp;"!$b$6:$e$63"),4,FALSE())-1)/(AF$14-1))-$Q$4*MIN((AF$15-VLOOKUP($C273,INDIRECT(AF$12&amp;"!$b$6:$f$63"),5,FALSE()))/(0.6*AF$15),1)),"",(AF$17-$O$4*((VLOOKUP($C273,INDIRECT(AF$12&amp;"!$b$6:$e$63"),4,FALSE())-1)/(AF$14-1))-$Q$4*MIN((AF$15-VLOOKUP($C273,INDIRECT(AF$12&amp;"!$b$6:$f$63"),5,FALSE()))/(0.6*AF$15),1)))</f>
        <v>#REF!</v>
      </c>
      <c r="AG273" s="107" t="e">
        <f aca="true">IF(ISNA(AG$17-$O$4*((VLOOKUP($C273,INDIRECT(AG$12&amp;"!$b$6:$e$63"),4,FALSE())-1)/(AG$14-1))-$Q$4*MIN((AG$15-VLOOKUP($C273,INDIRECT(AG$12&amp;"!$b$6:$f$63"),5,FALSE()))/(0.6*AG$15),1)),"",(AG$17-$O$4*((VLOOKUP($C273,INDIRECT(AG$12&amp;"!$b$6:$e$63"),4,FALSE())-1)/(AG$14-1))-$Q$4*MIN((AG$15-VLOOKUP($C273,INDIRECT(AG$12&amp;"!$b$6:$f$63"),5,FALSE()))/(0.6*AG$15),1)))</f>
        <v>#REF!</v>
      </c>
      <c r="AH273" s="108" t="e">
        <f aca="true">IF(ISNA(AH$17-$O$4*((VLOOKUP($C273,INDIRECT(AH$12&amp;"!$b$6:$e$63"),4,FALSE())-1)/(AH$14-1))-$Q$4*MIN((AH$15-VLOOKUP($C273,INDIRECT(AH$12&amp;"!$b$6:$f$63"),5,FALSE()))/(0.6*AH$15),1)),"",(AH$17-$O$4*((VLOOKUP($C273,INDIRECT(AH$12&amp;"!$b$6:$e$63"),4,FALSE())-1)/(AH$14-1))-$Q$4*MIN((AH$15-VLOOKUP($C273,INDIRECT(AH$12&amp;"!$b$6:$f$63"),5,FALSE()))/(0.6*AH$15),1)))</f>
        <v>#REF!</v>
      </c>
      <c r="AI273" s="108" t="e">
        <f aca="true">IF(ISNA(AI$17-$O$4*((VLOOKUP($C273,INDIRECT(AI$12&amp;"!$b$6:$e$63"),4,FALSE())-1)/(AI$14-1))-$Q$4*MIN((AI$15-VLOOKUP($C273,INDIRECT(AI$12&amp;"!$b$6:$f$63"),5,FALSE()))/(0.6*AI$15),1)),"",(AI$17-$O$4*((VLOOKUP($C273,INDIRECT(AI$12&amp;"!$b$6:$e$63"),4,FALSE())-1)/(AI$14-1))-$Q$4*MIN((AI$15-VLOOKUP($C273,INDIRECT(AI$12&amp;"!$b$6:$f$63"),5,FALSE()))/(0.6*AI$15),1)))</f>
        <v>#REF!</v>
      </c>
      <c r="AJ273" s="108" t="e">
        <f aca="true">IF(ISNA(AJ$17-$O$4*((VLOOKUP($C273,INDIRECT(AJ$12&amp;"!$b$6:$e$63"),4,FALSE())-1)/(AJ$14-1))-$Q$4*MIN((AJ$15-VLOOKUP($C273,INDIRECT(AJ$12&amp;"!$b$6:$f$63"),5,FALSE()))/(0.6*AJ$15),1)),"",(AJ$17-$O$4*((VLOOKUP($C273,INDIRECT(AJ$12&amp;"!$b$6:$e$63"),4,FALSE())-1)/(AJ$14-1))-$Q$4*MIN((AJ$15-VLOOKUP($C273,INDIRECT(AJ$12&amp;"!$b$6:$f$63"),5,FALSE()))/(0.6*AJ$15),1)))</f>
        <v>#REF!</v>
      </c>
      <c r="AL273" s="109" t="e">
        <f aca="false">MAX(F273:AJ273)</f>
        <v>#REF!</v>
      </c>
      <c r="AM273" s="109" t="e">
        <f aca="false">IF(AL273&lt;&gt;0,MAX(AL273,-200),"")</f>
        <v>#REF!</v>
      </c>
      <c r="AN273" s="50" t="e">
        <f aca="false">IF(AM273&lt;&gt;"",RANK(AM273,AM$26:AM$1020,0),999)</f>
        <v>#REF!</v>
      </c>
    </row>
    <row r="274" customFormat="false" ht="12.75" hidden="false" customHeight="true" outlineLevel="0" collapsed="false">
      <c r="B274" s="101" t="e">
        <f aca="false">IF(INDEX('BGA FAI List'!D$6:D$670,MATCH($C274,'BGA FAI List'!$C$6:$C$670,0))&lt;&gt;"NO",AN274,AN274)</f>
        <v>#REF!</v>
      </c>
      <c r="C274" s="102" t="n">
        <f aca="false">'BGA FAI List'!C80</f>
        <v>1578</v>
      </c>
      <c r="D274" s="102" t="str">
        <f aca="false">INDEX('BGA FAI List'!B$6:B$670,MATCH($C274,'BGA FAI List'!$C$6:$C$670,0))</f>
        <v>A J</v>
      </c>
      <c r="E274" s="102" t="str">
        <f aca="false">INDEX('BGA FAI List'!A$6:A$670,MATCH($C274,'BGA FAI List'!$C$6:$C$670,0))</f>
        <v>Clarke</v>
      </c>
      <c r="F274" s="103" t="n">
        <f aca="false">MAX(IF(ISNA(VALUE(INDEX('BGA FAI List'!E$6:E$670,MATCH($C274,'BGA FAI List'!$C$6:$C$670,0)))),0,VALUE(INDEX('BGA FAI List'!E$6:E$670,MATCH($C274,'BGA FAI List'!$C$6:$C$670,0)))-$K$4),$M$4)</f>
        <v>229.867075920822</v>
      </c>
      <c r="G274" s="104" t="e">
        <f aca="true">IF(ISNA(G$17-$O$4*((VLOOKUP($C274,INDIRECT(G$12&amp;"!$b$6:$e$63"),4,FALSE())-1)/(G$14-1))-$Q$4*MIN((G$15-VLOOKUP($C274,INDIRECT(G$12&amp;"!$b$6:$f$63"),5,FALSE()))/(0.6*G$15),1)),"",(G$17-$O$4*((VLOOKUP($C274,INDIRECT(G$12&amp;"!$b$6:$e$63"),4,FALSE())-1)/(G$14-1))-$Q$4*MIN((G$15-VLOOKUP($C274,INDIRECT(G$12&amp;"!$b$6:$f$63"),5,FALSE()))/(0.6*G$15),1)))</f>
        <v>#REF!</v>
      </c>
      <c r="H274" s="105" t="e">
        <f aca="true">IF(ISNA(H$17-$O$4*((VLOOKUP($C274,INDIRECT(H$12&amp;"!$b$6:$e$63"),4,FALSE())-1)/(H$14-1))-$Q$4*MIN((H$15-VLOOKUP($C274,INDIRECT(H$12&amp;"!$b$6:$f$63"),5,FALSE()))/(0.6*H$15),1)),"",(H$17-$O$4*((VLOOKUP($C274,INDIRECT(H$12&amp;"!$b$6:$e$63"),4,FALSE())-1)/(H$14-1))-$Q$4*MIN((H$15-VLOOKUP($C274,INDIRECT(H$12&amp;"!$b$6:$f$63"),5,FALSE()))/(0.6*H$15),1)))</f>
        <v>#REF!</v>
      </c>
      <c r="I274" s="104" t="e">
        <f aca="true">IF(ISNA(I$17-$O$4*((VLOOKUP($C274,INDIRECT(I$12&amp;"!$b$6:$e$63"),4,FALSE())-1)/(I$14-1))-$Q$4*MIN((I$15-VLOOKUP($C274,INDIRECT(I$12&amp;"!$b$6:$f$63"),5,FALSE()))/(0.6*I$15),1)),"",(I$17-$O$4*((VLOOKUP($C274,INDIRECT(I$12&amp;"!$b$6:$e$63"),4,FALSE())-1)/(I$14-1))-$Q$4*MIN((I$15-VLOOKUP($C274,INDIRECT(I$12&amp;"!$b$6:$f$63"),5,FALSE()))/(0.6*I$15),1)))</f>
        <v>#REF!</v>
      </c>
      <c r="J274" s="105" t="e">
        <f aca="true">IF(ISNA(J$17-$O$4*((VLOOKUP($C274,INDIRECT(J$12&amp;"!$b$6:$e$63"),4,FALSE())-1)/(J$14-1))-$Q$4*MIN((J$15-VLOOKUP($C274,INDIRECT(J$12&amp;"!$b$6:$f$63"),5,FALSE()))/(0.6*J$15),1)),"",(J$17-$O$4*((VLOOKUP($C274,INDIRECT(J$12&amp;"!$b$6:$e$63"),4,FALSE())-1)/(J$14-1))-$Q$4*MIN((J$15-VLOOKUP($C274,INDIRECT(J$12&amp;"!$b$6:$f$63"),5,FALSE()))/(0.6*J$15),1)))</f>
        <v>#REF!</v>
      </c>
      <c r="K274" s="104" t="e">
        <f aca="true">IF(ISNA(K$17-$O$4*((VLOOKUP($C274,INDIRECT(K$12&amp;"!$b$6:$e$63"),4,FALSE())-1)/(K$14-1))-$Q$4*MIN((K$15-VLOOKUP($C274,INDIRECT(K$12&amp;"!$b$6:$f$63"),5,FALSE()))/(0.6*K$15),1)),"",(K$17-$O$4*((VLOOKUP($C274,INDIRECT(K$12&amp;"!$b$6:$e$63"),4,FALSE())-1)/(K$14-1))-$Q$4*MIN((K$15-VLOOKUP($C274,INDIRECT(K$12&amp;"!$b$6:$f$63"),5,FALSE()))/(0.6*K$15),1)))</f>
        <v>#REF!</v>
      </c>
      <c r="L274" s="106" t="e">
        <f aca="true">IF(ISNA(L$17-$O$4*((VLOOKUP($C274,INDIRECT(L$12&amp;"!$b$6:$e$63"),4,FALSE())-1)/(L$14-1))-$Q$4*MIN((L$15-VLOOKUP($C274,INDIRECT(L$12&amp;"!$b$6:$f$63"),5,FALSE()))/(0.6*L$15),1)),"",(L$17-$O$4*((VLOOKUP($C274,INDIRECT(L$12&amp;"!$b$6:$e$63"),4,FALSE())-1)/(L$14-1))-$Q$4*MIN((L$15-VLOOKUP($C274,INDIRECT(L$12&amp;"!$b$6:$f$63"),5,FALSE()))/(0.6*L$15),1)))</f>
        <v>#REF!</v>
      </c>
      <c r="M274" s="105" t="e">
        <f aca="true">IF(ISNA(M$17-$O$4*((VLOOKUP($C274,INDIRECT(M$12&amp;"!$b$6:$e$63"),4,FALSE())-1)/(M$14-1))-$Q$4*MIN((M$15-VLOOKUP($C274,INDIRECT(M$12&amp;"!$b$6:$f$63"),5,FALSE()))/(0.6*M$15),1)),"",(M$17-$O$4*((VLOOKUP($C274,INDIRECT(M$12&amp;"!$b$6:$e$63"),4,FALSE())-1)/(M$14-1))-$Q$4*MIN((M$15-VLOOKUP($C274,INDIRECT(M$12&amp;"!$b$6:$f$63"),5,FALSE()))/(0.6*M$15),1)))</f>
        <v>#REF!</v>
      </c>
      <c r="N274" s="106" t="e">
        <f aca="true">IF(ISNA(N$17-$O$4*((VLOOKUP($C274,INDIRECT(N$12&amp;"!$b$6:$e$63"),4,FALSE())-1)/(N$14-1))-$Q$4*MIN((N$15-VLOOKUP($C274,INDIRECT(N$12&amp;"!$b$6:$f$63"),5,FALSE()))/(0.6*N$15),1)),"",(N$17-$O$4*((VLOOKUP($C274,INDIRECT(N$12&amp;"!$b$6:$e$63"),4,FALSE())-1)/(N$14-1))-$Q$4*MIN((N$15-VLOOKUP($C274,INDIRECT(N$12&amp;"!$b$6:$f$63"),5,FALSE()))/(0.6*N$15),1)))</f>
        <v>#REF!</v>
      </c>
      <c r="O274" s="105" t="e">
        <f aca="true">IF(ISNA(O$17-$O$4*((VLOOKUP($C274,INDIRECT(O$12&amp;"!$b$6:$e$63"),4,FALSE())-1)/(O$14-1))-$Q$4*MIN((O$15-VLOOKUP($C274,INDIRECT(O$12&amp;"!$b$6:$f$63"),5,FALSE()))/(0.6*O$15),1)),"",(O$17-$O$4*((VLOOKUP($C274,INDIRECT(O$12&amp;"!$b$6:$e$63"),4,FALSE())-1)/(O$14-1))-$Q$4*MIN((O$15-VLOOKUP($C274,INDIRECT(O$12&amp;"!$b$6:$f$63"),5,FALSE()))/(0.6*O$15),1)))</f>
        <v>#REF!</v>
      </c>
      <c r="P274" s="106" t="e">
        <f aca="true">IF(ISNA(P$17-$O$4*((VLOOKUP($C274,INDIRECT(P$12&amp;"!$b$6:$e$63"),4,FALSE())-1)/(P$14-1))-$Q$4*MIN((P$15-VLOOKUP($C274,INDIRECT(P$12&amp;"!$b$6:$f$63"),5,FALSE()))/(0.6*P$15),1)),"",(P$17-$O$4*((VLOOKUP($C274,INDIRECT(P$12&amp;"!$b$6:$e$63"),4,FALSE())-1)/(P$14-1))-$Q$4*MIN((P$15-VLOOKUP($C274,INDIRECT(P$12&amp;"!$b$6:$f$63"),5,FALSE()))/(0.6*P$15),1)))</f>
        <v>#REF!</v>
      </c>
      <c r="Q274" s="105" t="e">
        <f aca="true">IF(ISNA(Q$17-$O$4*((VLOOKUP($C274,INDIRECT(Q$12&amp;"!$b$6:$e$63"),4,FALSE())-1)/(Q$14-1))-$Q$4*MIN((Q$15-VLOOKUP($C274,INDIRECT(Q$12&amp;"!$b$6:$f$63"),5,FALSE()))/(0.6*Q$15),1)),"",(Q$17-$O$4*((VLOOKUP($C274,INDIRECT(Q$12&amp;"!$b$6:$e$63"),4,FALSE())-1)/(Q$14-1))-$Q$4*MIN((Q$15-VLOOKUP($C274,INDIRECT(Q$12&amp;"!$b$6:$f$63"),5,FALSE()))/(0.6*Q$15),1)))</f>
        <v>#REF!</v>
      </c>
      <c r="R274" s="106" t="e">
        <f aca="true">IF(ISNA(R$17-$O$4*((VLOOKUP($C274,INDIRECT(R$12&amp;"!$b$6:$e$63"),4,FALSE())-1)/(R$14-1))-$Q$4*MIN((R$15-VLOOKUP($C274,INDIRECT(R$12&amp;"!$b$6:$f$63"),5,FALSE()))/(0.6*R$15),1)),"",(R$17-$O$4*((VLOOKUP($C274,INDIRECT(R$12&amp;"!$b$6:$e$63"),4,FALSE())-1)/(R$14-1))-$Q$4*MIN((R$15-VLOOKUP($C274,INDIRECT(R$12&amp;"!$b$6:$f$63"),5,FALSE()))/(0.6*R$15),1)))</f>
        <v>#REF!</v>
      </c>
      <c r="S274" s="107" t="e">
        <f aca="true">IF(ISNA(S$17-$O$4*((VLOOKUP($C274,INDIRECT(S$12&amp;"!$b$6:$e$63"),4,FALSE())-1)/(S$14-1))-$Q$4*MIN((S$15-VLOOKUP($C274,INDIRECT(S$12&amp;"!$b$6:$f$63"),5,FALSE()))/(0.6*S$15),1)),"",(S$17-$O$4*((VLOOKUP($C274,INDIRECT(S$12&amp;"!$b$6:$e$63"),4,FALSE())-1)/(S$14-1))-$Q$4*MIN((S$15-VLOOKUP($C274,INDIRECT(S$12&amp;"!$b$6:$f$63"),5,FALSE()))/(0.6*S$15),1)))</f>
        <v>#REF!</v>
      </c>
      <c r="T274" s="105" t="e">
        <f aca="true">IF(ISNA(T$17-$O$4*((VLOOKUP($C274,INDIRECT(T$12&amp;"!$b$6:$e$63"),4,FALSE())-1)/(T$14-1))-$Q$4*MIN((T$15-VLOOKUP($C274,INDIRECT(T$12&amp;"!$b$6:$f$63"),5,FALSE()))/(0.6*T$15),1)),"",(T$17-$O$4*((VLOOKUP($C274,INDIRECT(T$12&amp;"!$b$6:$e$63"),4,FALSE())-1)/(T$14-1))-$Q$4*MIN((T$15-VLOOKUP($C274,INDIRECT(T$12&amp;"!$b$6:$f$63"),5,FALSE()))/(0.6*T$15),1)))</f>
        <v>#REF!</v>
      </c>
      <c r="U274" s="107" t="e">
        <f aca="true">IF(ISNA(U$17-$O$4*((VLOOKUP($C274,INDIRECT(U$12&amp;"!$b$6:$e$63"),4,FALSE())-1)/(U$14-1))-$Q$4*MIN((U$15-VLOOKUP($C274,INDIRECT(U$12&amp;"!$b$6:$f$63"),5,FALSE()))/(0.6*U$15),1)),"",(U$17-$O$4*((VLOOKUP($C274,INDIRECT(U$12&amp;"!$b$6:$e$63"),4,FALSE())-1)/(U$14-1))-$Q$4*MIN((U$15-VLOOKUP($C274,INDIRECT(U$12&amp;"!$b$6:$f$63"),5,FALSE()))/(0.6*U$15),1)))</f>
        <v>#REF!</v>
      </c>
      <c r="V274" s="105" t="e">
        <f aca="true">IF(ISNA(V$17-$O$4*((VLOOKUP($C274,INDIRECT(V$12&amp;"!$b$6:$e$63"),4,FALSE())-1)/(V$14-1))-$Q$4*MIN((V$15-VLOOKUP($C274,INDIRECT(V$12&amp;"!$b$6:$f$63"),5,FALSE()))/(0.6*V$15),1)),"",(V$17-$O$4*((VLOOKUP($C274,INDIRECT(V$12&amp;"!$b$6:$e$63"),4,FALSE())-1)/(V$14-1))-$Q$4*MIN((V$15-VLOOKUP($C274,INDIRECT(V$12&amp;"!$b$6:$f$63"),5,FALSE()))/(0.6*V$15),1)))</f>
        <v>#REF!</v>
      </c>
      <c r="W274" s="107" t="e">
        <f aca="true">IF(ISNA(W$17-$O$4*((VLOOKUP($C274,INDIRECT(W$12&amp;"!$b$6:$e$63"),4,FALSE())-1)/(W$14-1))-$Q$4*MIN((W$15-VLOOKUP($C274,INDIRECT(W$12&amp;"!$b$6:$f$63"),5,FALSE()))/(0.6*W$15),1)),"",(W$17-$O$4*((VLOOKUP($C274,INDIRECT(W$12&amp;"!$b$6:$e$63"),4,FALSE())-1)/(W$14-1))-$Q$4*MIN((W$15-VLOOKUP($C274,INDIRECT(W$12&amp;"!$b$6:$f$63"),5,FALSE()))/(0.6*W$15),1)))</f>
        <v>#REF!</v>
      </c>
      <c r="X274" s="105" t="e">
        <f aca="true">IF(ISNA(X$17-$O$4*((VLOOKUP($C274,INDIRECT(X$12&amp;"!$b$6:$e$63"),4,FALSE())-1)/(X$14-1))-$Q$4*MIN((X$15-VLOOKUP($C274,INDIRECT(X$12&amp;"!$b$6:$f$63"),5,FALSE()))/(0.6*X$15),1)),"",(X$17-$O$4*((VLOOKUP($C274,INDIRECT(X$12&amp;"!$b$6:$e$63"),4,FALSE())-1)/(X$14-1))-$Q$4*MIN((X$15-VLOOKUP($C274,INDIRECT(X$12&amp;"!$b$6:$f$63"),5,FALSE()))/(0.6*X$15),1)))</f>
        <v>#REF!</v>
      </c>
      <c r="Y274" s="107" t="e">
        <f aca="true">IF(ISNA(Y$17-$O$4*((VLOOKUP($C274,INDIRECT(Y$12&amp;"!$b$6:$e$63"),4,FALSE())-1)/(Y$14-1))-$Q$4*MIN((Y$15-VLOOKUP($C274,INDIRECT(Y$12&amp;"!$b$6:$f$63"),5,FALSE()))/(0.6*Y$15),1)),"",(Y$17-$O$4*((VLOOKUP($C274,INDIRECT(Y$12&amp;"!$b$6:$e$63"),4,FALSE())-1)/(Y$14-1))-$Q$4*MIN((Y$15-VLOOKUP($C274,INDIRECT(Y$12&amp;"!$b$6:$f$63"),5,FALSE()))/(0.6*Y$15),1)))</f>
        <v>#REF!</v>
      </c>
      <c r="Z274" s="105" t="e">
        <f aca="true">IF(ISNA(Z$17-$O$4*((VLOOKUP($C274,INDIRECT(Z$12&amp;"!$b$6:$e$63"),4,FALSE())-1)/(Z$14-1))-$Q$4*MIN((Z$15-VLOOKUP($C274,INDIRECT(Z$12&amp;"!$b$6:$f$63"),5,FALSE()))/(0.6*Z$15),1)),"",(Z$17-$O$4*((VLOOKUP($C274,INDIRECT(Z$12&amp;"!$b$6:$e$63"),4,FALSE())-1)/(Z$14-1))-$Q$4*MIN((Z$15-VLOOKUP($C274,INDIRECT(Z$12&amp;"!$b$6:$f$63"),5,FALSE()))/(0.6*Z$15),1)))</f>
        <v>#REF!</v>
      </c>
      <c r="AA274" s="107" t="e">
        <f aca="true">IF(ISNA(AA$17-$O$4*((VLOOKUP($C274,INDIRECT(AA$12&amp;"!$b$6:$e$63"),4,FALSE())-1)/(AA$14-1))-$Q$4*MIN((AA$15-VLOOKUP($C274,INDIRECT(AA$12&amp;"!$b$6:$f$63"),5,FALSE()))/(0.6*AA$15),1)),"",(AA$17-$O$4*((VLOOKUP($C274,INDIRECT(AA$12&amp;"!$b$6:$e$63"),4,FALSE())-1)/(AA$14-1))-$Q$4*MIN((AA$15-VLOOKUP($C274,INDIRECT(AA$12&amp;"!$b$6:$f$63"),5,FALSE()))/(0.6*AA$15),1)))</f>
        <v>#REF!</v>
      </c>
      <c r="AB274" s="105" t="e">
        <f aca="true">IF(ISNA(AB$17-$O$4*((VLOOKUP($C274,INDIRECT(AB$12&amp;"!$b$6:$e$63"),4,FALSE())-1)/(AB$14-1))-$Q$4*MIN((AB$15-VLOOKUP($C274,INDIRECT(AB$12&amp;"!$b$6:$f$63"),5,FALSE()))/(0.6*AB$15),1)),"",(AB$17-$O$4*((VLOOKUP($C274,INDIRECT(AB$12&amp;"!$b$6:$e$63"),4,FALSE())-1)/(AB$14-1))-$Q$4*MIN((AB$15-VLOOKUP($C274,INDIRECT(AB$12&amp;"!$b$6:$f$63"),5,FALSE()))/(0.6*AB$15),1)))</f>
        <v>#REF!</v>
      </c>
      <c r="AC274" s="107" t="e">
        <f aca="true">IF(ISNA(AC$17-$O$4*((VLOOKUP($C274,INDIRECT(AC$12&amp;"!$b$6:$e$63"),4,FALSE())-1)/(AC$14-1))-$Q$4*MIN((AC$15-VLOOKUP($C274,INDIRECT(AC$12&amp;"!$b$6:$f$63"),5,FALSE()))/(0.6*AC$15),1)),"",(AC$17-$O$4*((VLOOKUP($C274,INDIRECT(AC$12&amp;"!$b$6:$e$63"),4,FALSE())-1)/(AC$14-1))-$Q$4*MIN((AC$15-VLOOKUP($C274,INDIRECT(AC$12&amp;"!$b$6:$f$63"),5,FALSE()))/(0.6*AC$15),1)))</f>
        <v>#REF!</v>
      </c>
      <c r="AD274" s="105" t="e">
        <f aca="true">IF(ISNA(AD$17-$O$4*((VLOOKUP($C274,INDIRECT(AD$12&amp;"!$b$6:$e$63"),4,FALSE())-1)/(AD$14-1))-$Q$4*MIN((AD$15-VLOOKUP($C274,INDIRECT(AD$12&amp;"!$b$6:$f$63"),5,FALSE()))/(0.6*AD$15),1)),"",(AD$17-$O$4*((VLOOKUP($C274,INDIRECT(AD$12&amp;"!$b$6:$e$63"),4,FALSE())-1)/(AD$14-1))-$Q$4*MIN((AD$15-VLOOKUP($C274,INDIRECT(AD$12&amp;"!$b$6:$f$63"),5,FALSE()))/(0.6*AD$15),1)))</f>
        <v>#REF!</v>
      </c>
      <c r="AE274" s="107" t="e">
        <f aca="true">IF(ISNA(AE$17-$O$4*((VLOOKUP($C274,INDIRECT(AE$12&amp;"!$b$6:$e$63"),4,FALSE())-1)/(AE$14-1))-$Q$4*MIN((AE$15-VLOOKUP($C274,INDIRECT(AE$12&amp;"!$b$6:$f$63"),5,FALSE()))/(0.6*AE$15),1)),"",(AE$17-$O$4*((VLOOKUP($C274,INDIRECT(AE$12&amp;"!$b$6:$e$63"),4,FALSE())-1)/(AE$14-1))-$Q$4*MIN((AE$15-VLOOKUP($C274,INDIRECT(AE$12&amp;"!$b$6:$f$63"),5,FALSE()))/(0.6*AE$15),1)))</f>
        <v>#REF!</v>
      </c>
      <c r="AF274" s="105" t="e">
        <f aca="true">IF(ISNA(AF$17-$O$4*((VLOOKUP($C274,INDIRECT(AF$12&amp;"!$b$6:$e$63"),4,FALSE())-1)/(AF$14-1))-$Q$4*MIN((AF$15-VLOOKUP($C274,INDIRECT(AF$12&amp;"!$b$6:$f$63"),5,FALSE()))/(0.6*AF$15),1)),"",(AF$17-$O$4*((VLOOKUP($C274,INDIRECT(AF$12&amp;"!$b$6:$e$63"),4,FALSE())-1)/(AF$14-1))-$Q$4*MIN((AF$15-VLOOKUP($C274,INDIRECT(AF$12&amp;"!$b$6:$f$63"),5,FALSE()))/(0.6*AF$15),1)))</f>
        <v>#REF!</v>
      </c>
      <c r="AG274" s="107" t="e">
        <f aca="true">IF(ISNA(AG$17-$O$4*((VLOOKUP($C274,INDIRECT(AG$12&amp;"!$b$6:$e$63"),4,FALSE())-1)/(AG$14-1))-$Q$4*MIN((AG$15-VLOOKUP($C274,INDIRECT(AG$12&amp;"!$b$6:$f$63"),5,FALSE()))/(0.6*AG$15),1)),"",(AG$17-$O$4*((VLOOKUP($C274,INDIRECT(AG$12&amp;"!$b$6:$e$63"),4,FALSE())-1)/(AG$14-1))-$Q$4*MIN((AG$15-VLOOKUP($C274,INDIRECT(AG$12&amp;"!$b$6:$f$63"),5,FALSE()))/(0.6*AG$15),1)))</f>
        <v>#REF!</v>
      </c>
      <c r="AH274" s="108" t="e">
        <f aca="true">IF(ISNA(AH$17-$O$4*((VLOOKUP($C274,INDIRECT(AH$12&amp;"!$b$6:$e$63"),4,FALSE())-1)/(AH$14-1))-$Q$4*MIN((AH$15-VLOOKUP($C274,INDIRECT(AH$12&amp;"!$b$6:$f$63"),5,FALSE()))/(0.6*AH$15),1)),"",(AH$17-$O$4*((VLOOKUP($C274,INDIRECT(AH$12&amp;"!$b$6:$e$63"),4,FALSE())-1)/(AH$14-1))-$Q$4*MIN((AH$15-VLOOKUP($C274,INDIRECT(AH$12&amp;"!$b$6:$f$63"),5,FALSE()))/(0.6*AH$15),1)))</f>
        <v>#REF!</v>
      </c>
      <c r="AI274" s="108" t="e">
        <f aca="true">IF(ISNA(AI$17-$O$4*((VLOOKUP($C274,INDIRECT(AI$12&amp;"!$b$6:$e$63"),4,FALSE())-1)/(AI$14-1))-$Q$4*MIN((AI$15-VLOOKUP($C274,INDIRECT(AI$12&amp;"!$b$6:$f$63"),5,FALSE()))/(0.6*AI$15),1)),"",(AI$17-$O$4*((VLOOKUP($C274,INDIRECT(AI$12&amp;"!$b$6:$e$63"),4,FALSE())-1)/(AI$14-1))-$Q$4*MIN((AI$15-VLOOKUP($C274,INDIRECT(AI$12&amp;"!$b$6:$f$63"),5,FALSE()))/(0.6*AI$15),1)))</f>
        <v>#REF!</v>
      </c>
      <c r="AJ274" s="108" t="e">
        <f aca="true">IF(ISNA(AJ$17-$O$4*((VLOOKUP($C274,INDIRECT(AJ$12&amp;"!$b$6:$e$63"),4,FALSE())-1)/(AJ$14-1))-$Q$4*MIN((AJ$15-VLOOKUP($C274,INDIRECT(AJ$12&amp;"!$b$6:$f$63"),5,FALSE()))/(0.6*AJ$15),1)),"",(AJ$17-$O$4*((VLOOKUP($C274,INDIRECT(AJ$12&amp;"!$b$6:$e$63"),4,FALSE())-1)/(AJ$14-1))-$Q$4*MIN((AJ$15-VLOOKUP($C274,INDIRECT(AJ$12&amp;"!$b$6:$f$63"),5,FALSE()))/(0.6*AJ$15),1)))</f>
        <v>#REF!</v>
      </c>
      <c r="AL274" s="109" t="e">
        <f aca="false">MAX(F274:AJ274)</f>
        <v>#REF!</v>
      </c>
      <c r="AM274" s="109" t="e">
        <f aca="false">IF(AL274&lt;&gt;0,MAX(AL274,-200),"")</f>
        <v>#REF!</v>
      </c>
      <c r="AN274" s="50" t="e">
        <f aca="false">IF(AM274&lt;&gt;"",RANK(AM274,AM$26:AM$1020,0),999)</f>
        <v>#REF!</v>
      </c>
    </row>
    <row r="275" customFormat="false" ht="12.75" hidden="false" customHeight="true" outlineLevel="0" collapsed="false">
      <c r="B275" s="101" t="e">
        <f aca="false">IF(INDEX('BGA FAI List'!D$6:D$670,MATCH($C275,'BGA FAI List'!$C$6:$C$670,0))&lt;&gt;"NO",AN275,AN275)</f>
        <v>#REF!</v>
      </c>
      <c r="C275" s="102" t="n">
        <f aca="false">'BGA FAI List'!C162</f>
        <v>4318</v>
      </c>
      <c r="D275" s="102" t="str">
        <f aca="false">INDEX('BGA FAI List'!B$6:B$670,MATCH($C275,'BGA FAI List'!$C$6:$C$670,0))</f>
        <v>T</v>
      </c>
      <c r="E275" s="102" t="str">
        <f aca="false">INDEX('BGA FAI List'!A$6:A$670,MATCH($C275,'BGA FAI List'!$C$6:$C$670,0))</f>
        <v>Gooch</v>
      </c>
      <c r="F275" s="103" t="n">
        <f aca="false">MAX(IF(ISNA(VALUE(INDEX('BGA FAI List'!E$6:E$670,MATCH($C275,'BGA FAI List'!$C$6:$C$670,0)))),0,VALUE(INDEX('BGA FAI List'!E$6:E$670,MATCH($C275,'BGA FAI List'!$C$6:$C$670,0)))-$K$4),$M$4)</f>
        <v>-200</v>
      </c>
      <c r="G275" s="104" t="e">
        <f aca="true">IF(ISNA(G$17-$O$4*((VLOOKUP($C275,INDIRECT(G$12&amp;"!$b$6:$e$63"),4,FALSE())-1)/(G$14-1))-$Q$4*MIN((G$15-VLOOKUP($C275,INDIRECT(G$12&amp;"!$b$6:$f$63"),5,FALSE()))/(0.6*G$15),1)),"",(G$17-$O$4*((VLOOKUP($C275,INDIRECT(G$12&amp;"!$b$6:$e$63"),4,FALSE())-1)/(G$14-1))-$Q$4*MIN((G$15-VLOOKUP($C275,INDIRECT(G$12&amp;"!$b$6:$f$63"),5,FALSE()))/(0.6*G$15),1)))</f>
        <v>#REF!</v>
      </c>
      <c r="H275" s="105" t="e">
        <f aca="true">IF(ISNA(H$17-$O$4*((VLOOKUP($C275,INDIRECT(H$12&amp;"!$b$6:$e$63"),4,FALSE())-1)/(H$14-1))-$Q$4*MIN((H$15-VLOOKUP($C275,INDIRECT(H$12&amp;"!$b$6:$f$63"),5,FALSE()))/(0.6*H$15),1)),"",(H$17-$O$4*((VLOOKUP($C275,INDIRECT(H$12&amp;"!$b$6:$e$63"),4,FALSE())-1)/(H$14-1))-$Q$4*MIN((H$15-VLOOKUP($C275,INDIRECT(H$12&amp;"!$b$6:$f$63"),5,FALSE()))/(0.6*H$15),1)))</f>
        <v>#REF!</v>
      </c>
      <c r="I275" s="104" t="e">
        <f aca="true">IF(ISNA(I$17-$O$4*((VLOOKUP($C275,INDIRECT(I$12&amp;"!$b$6:$e$63"),4,FALSE())-1)/(I$14-1))-$Q$4*MIN((I$15-VLOOKUP($C275,INDIRECT(I$12&amp;"!$b$6:$f$63"),5,FALSE()))/(0.6*I$15),1)),"",(I$17-$O$4*((VLOOKUP($C275,INDIRECT(I$12&amp;"!$b$6:$e$63"),4,FALSE())-1)/(I$14-1))-$Q$4*MIN((I$15-VLOOKUP($C275,INDIRECT(I$12&amp;"!$b$6:$f$63"),5,FALSE()))/(0.6*I$15),1)))</f>
        <v>#REF!</v>
      </c>
      <c r="J275" s="105" t="e">
        <f aca="true">IF(ISNA(J$17-$O$4*((VLOOKUP($C275,INDIRECT(J$12&amp;"!$b$6:$e$63"),4,FALSE())-1)/(J$14-1))-$Q$4*MIN((J$15-VLOOKUP($C275,INDIRECT(J$12&amp;"!$b$6:$f$63"),5,FALSE()))/(0.6*J$15),1)),"",(J$17-$O$4*((VLOOKUP($C275,INDIRECT(J$12&amp;"!$b$6:$e$63"),4,FALSE())-1)/(J$14-1))-$Q$4*MIN((J$15-VLOOKUP($C275,INDIRECT(J$12&amp;"!$b$6:$f$63"),5,FALSE()))/(0.6*J$15),1)))</f>
        <v>#REF!</v>
      </c>
      <c r="K275" s="104" t="e">
        <f aca="true">IF(ISNA(K$17-$O$4*((VLOOKUP($C275,INDIRECT(K$12&amp;"!$b$6:$e$63"),4,FALSE())-1)/(K$14-1))-$Q$4*MIN((K$15-VLOOKUP($C275,INDIRECT(K$12&amp;"!$b$6:$f$63"),5,FALSE()))/(0.6*K$15),1)),"",(K$17-$O$4*((VLOOKUP($C275,INDIRECT(K$12&amp;"!$b$6:$e$63"),4,FALSE())-1)/(K$14-1))-$Q$4*MIN((K$15-VLOOKUP($C275,INDIRECT(K$12&amp;"!$b$6:$f$63"),5,FALSE()))/(0.6*K$15),1)))</f>
        <v>#REF!</v>
      </c>
      <c r="L275" s="106" t="e">
        <f aca="true">IF(ISNA(L$17-$O$4*((VLOOKUP($C275,INDIRECT(L$12&amp;"!$b$6:$e$63"),4,FALSE())-1)/(L$14-1))-$Q$4*MIN((L$15-VLOOKUP($C275,INDIRECT(L$12&amp;"!$b$6:$f$63"),5,FALSE()))/(0.6*L$15),1)),"",(L$17-$O$4*((VLOOKUP($C275,INDIRECT(L$12&amp;"!$b$6:$e$63"),4,FALSE())-1)/(L$14-1))-$Q$4*MIN((L$15-VLOOKUP($C275,INDIRECT(L$12&amp;"!$b$6:$f$63"),5,FALSE()))/(0.6*L$15),1)))</f>
        <v>#REF!</v>
      </c>
      <c r="M275" s="105" t="e">
        <f aca="true">IF(ISNA(M$17-$O$4*((VLOOKUP($C275,INDIRECT(M$12&amp;"!$b$6:$e$63"),4,FALSE())-1)/(M$14-1))-$Q$4*MIN((M$15-VLOOKUP($C275,INDIRECT(M$12&amp;"!$b$6:$f$63"),5,FALSE()))/(0.6*M$15),1)),"",(M$17-$O$4*((VLOOKUP($C275,INDIRECT(M$12&amp;"!$b$6:$e$63"),4,FALSE())-1)/(M$14-1))-$Q$4*MIN((M$15-VLOOKUP($C275,INDIRECT(M$12&amp;"!$b$6:$f$63"),5,FALSE()))/(0.6*M$15),1)))</f>
        <v>#REF!</v>
      </c>
      <c r="N275" s="106" t="e">
        <f aca="true">IF(ISNA(N$17-$O$4*((VLOOKUP($C275,INDIRECT(N$12&amp;"!$b$6:$e$63"),4,FALSE())-1)/(N$14-1))-$Q$4*MIN((N$15-VLOOKUP($C275,INDIRECT(N$12&amp;"!$b$6:$f$63"),5,FALSE()))/(0.6*N$15),1)),"",(N$17-$O$4*((VLOOKUP($C275,INDIRECT(N$12&amp;"!$b$6:$e$63"),4,FALSE())-1)/(N$14-1))-$Q$4*MIN((N$15-VLOOKUP($C275,INDIRECT(N$12&amp;"!$b$6:$f$63"),5,FALSE()))/(0.6*N$15),1)))</f>
        <v>#REF!</v>
      </c>
      <c r="O275" s="105" t="e">
        <f aca="true">IF(ISNA(O$17-$O$4*((VLOOKUP($C275,INDIRECT(O$12&amp;"!$b$6:$e$63"),4,FALSE())-1)/(O$14-1))-$Q$4*MIN((O$15-VLOOKUP($C275,INDIRECT(O$12&amp;"!$b$6:$f$63"),5,FALSE()))/(0.6*O$15),1)),"",(O$17-$O$4*((VLOOKUP($C275,INDIRECT(O$12&amp;"!$b$6:$e$63"),4,FALSE())-1)/(O$14-1))-$Q$4*MIN((O$15-VLOOKUP($C275,INDIRECT(O$12&amp;"!$b$6:$f$63"),5,FALSE()))/(0.6*O$15),1)))</f>
        <v>#REF!</v>
      </c>
      <c r="P275" s="106" t="e">
        <f aca="true">IF(ISNA(P$17-$O$4*((VLOOKUP($C275,INDIRECT(P$12&amp;"!$b$6:$e$63"),4,FALSE())-1)/(P$14-1))-$Q$4*MIN((P$15-VLOOKUP($C275,INDIRECT(P$12&amp;"!$b$6:$f$63"),5,FALSE()))/(0.6*P$15),1)),"",(P$17-$O$4*((VLOOKUP($C275,INDIRECT(P$12&amp;"!$b$6:$e$63"),4,FALSE())-1)/(P$14-1))-$Q$4*MIN((P$15-VLOOKUP($C275,INDIRECT(P$12&amp;"!$b$6:$f$63"),5,FALSE()))/(0.6*P$15),1)))</f>
        <v>#REF!</v>
      </c>
      <c r="Q275" s="105" t="e">
        <f aca="true">IF(ISNA(Q$17-$O$4*((VLOOKUP($C275,INDIRECT(Q$12&amp;"!$b$6:$e$63"),4,FALSE())-1)/(Q$14-1))-$Q$4*MIN((Q$15-VLOOKUP($C275,INDIRECT(Q$12&amp;"!$b$6:$f$63"),5,FALSE()))/(0.6*Q$15),1)),"",(Q$17-$O$4*((VLOOKUP($C275,INDIRECT(Q$12&amp;"!$b$6:$e$63"),4,FALSE())-1)/(Q$14-1))-$Q$4*MIN((Q$15-VLOOKUP($C275,INDIRECT(Q$12&amp;"!$b$6:$f$63"),5,FALSE()))/(0.6*Q$15),1)))</f>
        <v>#REF!</v>
      </c>
      <c r="R275" s="106" t="e">
        <f aca="true">IF(ISNA(R$17-$O$4*((VLOOKUP($C275,INDIRECT(R$12&amp;"!$b$6:$e$63"),4,FALSE())-1)/(R$14-1))-$Q$4*MIN((R$15-VLOOKUP($C275,INDIRECT(R$12&amp;"!$b$6:$f$63"),5,FALSE()))/(0.6*R$15),1)),"",(R$17-$O$4*((VLOOKUP($C275,INDIRECT(R$12&amp;"!$b$6:$e$63"),4,FALSE())-1)/(R$14-1))-$Q$4*MIN((R$15-VLOOKUP($C275,INDIRECT(R$12&amp;"!$b$6:$f$63"),5,FALSE()))/(0.6*R$15),1)))</f>
        <v>#REF!</v>
      </c>
      <c r="S275" s="107" t="e">
        <f aca="true">IF(ISNA(S$17-$O$4*((VLOOKUP($C275,INDIRECT(S$12&amp;"!$b$6:$e$63"),4,FALSE())-1)/(S$14-1))-$Q$4*MIN((S$15-VLOOKUP($C275,INDIRECT(S$12&amp;"!$b$6:$f$63"),5,FALSE()))/(0.6*S$15),1)),"",(S$17-$O$4*((VLOOKUP($C275,INDIRECT(S$12&amp;"!$b$6:$e$63"),4,FALSE())-1)/(S$14-1))-$Q$4*MIN((S$15-VLOOKUP($C275,INDIRECT(S$12&amp;"!$b$6:$f$63"),5,FALSE()))/(0.6*S$15),1)))</f>
        <v>#REF!</v>
      </c>
      <c r="T275" s="105" t="e">
        <f aca="true">IF(ISNA(T$17-$O$4*((VLOOKUP($C275,INDIRECT(T$12&amp;"!$b$6:$e$63"),4,FALSE())-1)/(T$14-1))-$Q$4*MIN((T$15-VLOOKUP($C275,INDIRECT(T$12&amp;"!$b$6:$f$63"),5,FALSE()))/(0.6*T$15),1)),"",(T$17-$O$4*((VLOOKUP($C275,INDIRECT(T$12&amp;"!$b$6:$e$63"),4,FALSE())-1)/(T$14-1))-$Q$4*MIN((T$15-VLOOKUP($C275,INDIRECT(T$12&amp;"!$b$6:$f$63"),5,FALSE()))/(0.6*T$15),1)))</f>
        <v>#REF!</v>
      </c>
      <c r="U275" s="107" t="e">
        <f aca="true">IF(ISNA(U$17-$O$4*((VLOOKUP($C275,INDIRECT(U$12&amp;"!$b$6:$e$63"),4,FALSE())-1)/(U$14-1))-$Q$4*MIN((U$15-VLOOKUP($C275,INDIRECT(U$12&amp;"!$b$6:$f$63"),5,FALSE()))/(0.6*U$15),1)),"",(U$17-$O$4*((VLOOKUP($C275,INDIRECT(U$12&amp;"!$b$6:$e$63"),4,FALSE())-1)/(U$14-1))-$Q$4*MIN((U$15-VLOOKUP($C275,INDIRECT(U$12&amp;"!$b$6:$f$63"),5,FALSE()))/(0.6*U$15),1)))</f>
        <v>#REF!</v>
      </c>
      <c r="V275" s="105" t="e">
        <f aca="true">IF(ISNA(V$17-$O$4*((VLOOKUP($C275,INDIRECT(V$12&amp;"!$b$6:$e$63"),4,FALSE())-1)/(V$14-1))-$Q$4*MIN((V$15-VLOOKUP($C275,INDIRECT(V$12&amp;"!$b$6:$f$63"),5,FALSE()))/(0.6*V$15),1)),"",(V$17-$O$4*((VLOOKUP($C275,INDIRECT(V$12&amp;"!$b$6:$e$63"),4,FALSE())-1)/(V$14-1))-$Q$4*MIN((V$15-VLOOKUP($C275,INDIRECT(V$12&amp;"!$b$6:$f$63"),5,FALSE()))/(0.6*V$15),1)))</f>
        <v>#REF!</v>
      </c>
      <c r="W275" s="107" t="e">
        <f aca="true">IF(ISNA(W$17-$O$4*((VLOOKUP($C275,INDIRECT(W$12&amp;"!$b$6:$e$63"),4,FALSE())-1)/(W$14-1))-$Q$4*MIN((W$15-VLOOKUP($C275,INDIRECT(W$12&amp;"!$b$6:$f$63"),5,FALSE()))/(0.6*W$15),1)),"",(W$17-$O$4*((VLOOKUP($C275,INDIRECT(W$12&amp;"!$b$6:$e$63"),4,FALSE())-1)/(W$14-1))-$Q$4*MIN((W$15-VLOOKUP($C275,INDIRECT(W$12&amp;"!$b$6:$f$63"),5,FALSE()))/(0.6*W$15),1)))</f>
        <v>#REF!</v>
      </c>
      <c r="X275" s="105" t="e">
        <f aca="true">IF(ISNA(X$17-$O$4*((VLOOKUP($C275,INDIRECT(X$12&amp;"!$b$6:$e$63"),4,FALSE())-1)/(X$14-1))-$Q$4*MIN((X$15-VLOOKUP($C275,INDIRECT(X$12&amp;"!$b$6:$f$63"),5,FALSE()))/(0.6*X$15),1)),"",(X$17-$O$4*((VLOOKUP($C275,INDIRECT(X$12&amp;"!$b$6:$e$63"),4,FALSE())-1)/(X$14-1))-$Q$4*MIN((X$15-VLOOKUP($C275,INDIRECT(X$12&amp;"!$b$6:$f$63"),5,FALSE()))/(0.6*X$15),1)))</f>
        <v>#REF!</v>
      </c>
      <c r="Y275" s="107" t="e">
        <f aca="true">IF(ISNA(Y$17-$O$4*((VLOOKUP($C275,INDIRECT(Y$12&amp;"!$b$6:$e$63"),4,FALSE())-1)/(Y$14-1))-$Q$4*MIN((Y$15-VLOOKUP($C275,INDIRECT(Y$12&amp;"!$b$6:$f$63"),5,FALSE()))/(0.6*Y$15),1)),"",(Y$17-$O$4*((VLOOKUP($C275,INDIRECT(Y$12&amp;"!$b$6:$e$63"),4,FALSE())-1)/(Y$14-1))-$Q$4*MIN((Y$15-VLOOKUP($C275,INDIRECT(Y$12&amp;"!$b$6:$f$63"),5,FALSE()))/(0.6*Y$15),1)))</f>
        <v>#REF!</v>
      </c>
      <c r="Z275" s="105" t="e">
        <f aca="true">IF(ISNA(Z$17-$O$4*((VLOOKUP($C275,INDIRECT(Z$12&amp;"!$b$6:$e$63"),4,FALSE())-1)/(Z$14-1))-$Q$4*MIN((Z$15-VLOOKUP($C275,INDIRECT(Z$12&amp;"!$b$6:$f$63"),5,FALSE()))/(0.6*Z$15),1)),"",(Z$17-$O$4*((VLOOKUP($C275,INDIRECT(Z$12&amp;"!$b$6:$e$63"),4,FALSE())-1)/(Z$14-1))-$Q$4*MIN((Z$15-VLOOKUP($C275,INDIRECT(Z$12&amp;"!$b$6:$f$63"),5,FALSE()))/(0.6*Z$15),1)))</f>
        <v>#REF!</v>
      </c>
      <c r="AA275" s="107" t="e">
        <f aca="true">IF(ISNA(AA$17-$O$4*((VLOOKUP($C275,INDIRECT(AA$12&amp;"!$b$6:$e$63"),4,FALSE())-1)/(AA$14-1))-$Q$4*MIN((AA$15-VLOOKUP($C275,INDIRECT(AA$12&amp;"!$b$6:$f$63"),5,FALSE()))/(0.6*AA$15),1)),"",(AA$17-$O$4*((VLOOKUP($C275,INDIRECT(AA$12&amp;"!$b$6:$e$63"),4,FALSE())-1)/(AA$14-1))-$Q$4*MIN((AA$15-VLOOKUP($C275,INDIRECT(AA$12&amp;"!$b$6:$f$63"),5,FALSE()))/(0.6*AA$15),1)))</f>
        <v>#REF!</v>
      </c>
      <c r="AB275" s="105" t="e">
        <f aca="true">IF(ISNA(AB$17-$O$4*((VLOOKUP($C275,INDIRECT(AB$12&amp;"!$b$6:$e$63"),4,FALSE())-1)/(AB$14-1))-$Q$4*MIN((AB$15-VLOOKUP($C275,INDIRECT(AB$12&amp;"!$b$6:$f$63"),5,FALSE()))/(0.6*AB$15),1)),"",(AB$17-$O$4*((VLOOKUP($C275,INDIRECT(AB$12&amp;"!$b$6:$e$63"),4,FALSE())-1)/(AB$14-1))-$Q$4*MIN((AB$15-VLOOKUP($C275,INDIRECT(AB$12&amp;"!$b$6:$f$63"),5,FALSE()))/(0.6*AB$15),1)))</f>
        <v>#REF!</v>
      </c>
      <c r="AC275" s="107" t="e">
        <f aca="true">IF(ISNA(AC$17-$O$4*((VLOOKUP($C275,INDIRECT(AC$12&amp;"!$b$6:$e$63"),4,FALSE())-1)/(AC$14-1))-$Q$4*MIN((AC$15-VLOOKUP($C275,INDIRECT(AC$12&amp;"!$b$6:$f$63"),5,FALSE()))/(0.6*AC$15),1)),"",(AC$17-$O$4*((VLOOKUP($C275,INDIRECT(AC$12&amp;"!$b$6:$e$63"),4,FALSE())-1)/(AC$14-1))-$Q$4*MIN((AC$15-VLOOKUP($C275,INDIRECT(AC$12&amp;"!$b$6:$f$63"),5,FALSE()))/(0.6*AC$15),1)))</f>
        <v>#REF!</v>
      </c>
      <c r="AD275" s="105" t="e">
        <f aca="true">IF(ISNA(AD$17-$O$4*((VLOOKUP($C275,INDIRECT(AD$12&amp;"!$b$6:$e$63"),4,FALSE())-1)/(AD$14-1))-$Q$4*MIN((AD$15-VLOOKUP($C275,INDIRECT(AD$12&amp;"!$b$6:$f$63"),5,FALSE()))/(0.6*AD$15),1)),"",(AD$17-$O$4*((VLOOKUP($C275,INDIRECT(AD$12&amp;"!$b$6:$e$63"),4,FALSE())-1)/(AD$14-1))-$Q$4*MIN((AD$15-VLOOKUP($C275,INDIRECT(AD$12&amp;"!$b$6:$f$63"),5,FALSE()))/(0.6*AD$15),1)))</f>
        <v>#REF!</v>
      </c>
      <c r="AE275" s="107" t="e">
        <f aca="true">IF(ISNA(AE$17-$O$4*((VLOOKUP($C275,INDIRECT(AE$12&amp;"!$b$6:$e$63"),4,FALSE())-1)/(AE$14-1))-$Q$4*MIN((AE$15-VLOOKUP($C275,INDIRECT(AE$12&amp;"!$b$6:$f$63"),5,FALSE()))/(0.6*AE$15),1)),"",(AE$17-$O$4*((VLOOKUP($C275,INDIRECT(AE$12&amp;"!$b$6:$e$63"),4,FALSE())-1)/(AE$14-1))-$Q$4*MIN((AE$15-VLOOKUP($C275,INDIRECT(AE$12&amp;"!$b$6:$f$63"),5,FALSE()))/(0.6*AE$15),1)))</f>
        <v>#REF!</v>
      </c>
      <c r="AF275" s="105" t="e">
        <f aca="true">IF(ISNA(AF$17-$O$4*((VLOOKUP($C275,INDIRECT(AF$12&amp;"!$b$6:$e$63"),4,FALSE())-1)/(AF$14-1))-$Q$4*MIN((AF$15-VLOOKUP($C275,INDIRECT(AF$12&amp;"!$b$6:$f$63"),5,FALSE()))/(0.6*AF$15),1)),"",(AF$17-$O$4*((VLOOKUP($C275,INDIRECT(AF$12&amp;"!$b$6:$e$63"),4,FALSE())-1)/(AF$14-1))-$Q$4*MIN((AF$15-VLOOKUP($C275,INDIRECT(AF$12&amp;"!$b$6:$f$63"),5,FALSE()))/(0.6*AF$15),1)))</f>
        <v>#REF!</v>
      </c>
      <c r="AG275" s="107" t="e">
        <f aca="true">IF(ISNA(AG$17-$O$4*((VLOOKUP($C275,INDIRECT(AG$12&amp;"!$b$6:$e$63"),4,FALSE())-1)/(AG$14-1))-$Q$4*MIN((AG$15-VLOOKUP($C275,INDIRECT(AG$12&amp;"!$b$6:$f$63"),5,FALSE()))/(0.6*AG$15),1)),"",(AG$17-$O$4*((VLOOKUP($C275,INDIRECT(AG$12&amp;"!$b$6:$e$63"),4,FALSE())-1)/(AG$14-1))-$Q$4*MIN((AG$15-VLOOKUP($C275,INDIRECT(AG$12&amp;"!$b$6:$f$63"),5,FALSE()))/(0.6*AG$15),1)))</f>
        <v>#REF!</v>
      </c>
      <c r="AH275" s="108" t="e">
        <f aca="true">IF(ISNA(AH$17-$O$4*((VLOOKUP($C275,INDIRECT(AH$12&amp;"!$b$6:$e$63"),4,FALSE())-1)/(AH$14-1))-$Q$4*MIN((AH$15-VLOOKUP($C275,INDIRECT(AH$12&amp;"!$b$6:$f$63"),5,FALSE()))/(0.6*AH$15),1)),"",(AH$17-$O$4*((VLOOKUP($C275,INDIRECT(AH$12&amp;"!$b$6:$e$63"),4,FALSE())-1)/(AH$14-1))-$Q$4*MIN((AH$15-VLOOKUP($C275,INDIRECT(AH$12&amp;"!$b$6:$f$63"),5,FALSE()))/(0.6*AH$15),1)))</f>
        <v>#REF!</v>
      </c>
      <c r="AI275" s="108" t="e">
        <f aca="true">IF(ISNA(AI$17-$O$4*((VLOOKUP($C275,INDIRECT(AI$12&amp;"!$b$6:$e$63"),4,FALSE())-1)/(AI$14-1))-$Q$4*MIN((AI$15-VLOOKUP($C275,INDIRECT(AI$12&amp;"!$b$6:$f$63"),5,FALSE()))/(0.6*AI$15),1)),"",(AI$17-$O$4*((VLOOKUP($C275,INDIRECT(AI$12&amp;"!$b$6:$e$63"),4,FALSE())-1)/(AI$14-1))-$Q$4*MIN((AI$15-VLOOKUP($C275,INDIRECT(AI$12&amp;"!$b$6:$f$63"),5,FALSE()))/(0.6*AI$15),1)))</f>
        <v>#REF!</v>
      </c>
      <c r="AJ275" s="108" t="e">
        <f aca="true">IF(ISNA(AJ$17-$O$4*((VLOOKUP($C275,INDIRECT(AJ$12&amp;"!$b$6:$e$63"),4,FALSE())-1)/(AJ$14-1))-$Q$4*MIN((AJ$15-VLOOKUP($C275,INDIRECT(AJ$12&amp;"!$b$6:$f$63"),5,FALSE()))/(0.6*AJ$15),1)),"",(AJ$17-$O$4*((VLOOKUP($C275,INDIRECT(AJ$12&amp;"!$b$6:$e$63"),4,FALSE())-1)/(AJ$14-1))-$Q$4*MIN((AJ$15-VLOOKUP($C275,INDIRECT(AJ$12&amp;"!$b$6:$f$63"),5,FALSE()))/(0.6*AJ$15),1)))</f>
        <v>#REF!</v>
      </c>
      <c r="AL275" s="109" t="e">
        <f aca="false">MAX(F275:AJ275)</f>
        <v>#REF!</v>
      </c>
      <c r="AM275" s="109" t="e">
        <f aca="false">IF(AL275&lt;&gt;0,MAX(AL275,-200),"")</f>
        <v>#REF!</v>
      </c>
      <c r="AN275" s="50" t="e">
        <f aca="false">IF(AM275&lt;&gt;"",RANK(AM275,AM$26:AM$1020,0),999)</f>
        <v>#REF!</v>
      </c>
    </row>
    <row r="276" customFormat="false" ht="12.75" hidden="false" customHeight="true" outlineLevel="0" collapsed="false">
      <c r="B276" s="101" t="e">
        <f aca="false">IF(INDEX('BGA FAI List'!D$6:D$670,MATCH($C276,'BGA FAI List'!$C$6:$C$670,0))&lt;&gt;"NO",AN276,AN276)</f>
        <v>#REF!</v>
      </c>
      <c r="C276" s="102" t="n">
        <f aca="false">'BGA FAI List'!C533</f>
        <v>2567</v>
      </c>
      <c r="D276" s="102" t="str">
        <f aca="false">INDEX('BGA FAI List'!B$6:B$670,MATCH($C276,'BGA FAI List'!$C$6:$C$670,0))</f>
        <v>G S</v>
      </c>
      <c r="E276" s="102" t="str">
        <f aca="false">INDEX('BGA FAI List'!A$6:A$670,MATCH($C276,'BGA FAI List'!$C$6:$C$670,0))</f>
        <v>Goudie</v>
      </c>
      <c r="F276" s="103" t="n">
        <f aca="false">MAX(IF(ISNA(VALUE(INDEX('BGA FAI List'!E$6:E$670,MATCH($C276,'BGA FAI List'!$C$6:$C$670,0)))),0,VALUE(INDEX('BGA FAI List'!E$6:E$670,MATCH($C276,'BGA FAI List'!$C$6:$C$670,0)))-$K$4),$M$4)</f>
        <v>225.278511781834</v>
      </c>
      <c r="G276" s="104" t="e">
        <f aca="true">IF(ISNA(G$17-$O$4*((VLOOKUP($C276,INDIRECT(G$12&amp;"!$b$6:$e$63"),4,FALSE())-1)/(G$14-1))-$Q$4*MIN((G$15-VLOOKUP($C276,INDIRECT(G$12&amp;"!$b$6:$f$63"),5,FALSE()))/(0.6*G$15),1)),"",(G$17-$O$4*((VLOOKUP($C276,INDIRECT(G$12&amp;"!$b$6:$e$63"),4,FALSE())-1)/(G$14-1))-$Q$4*MIN((G$15-VLOOKUP($C276,INDIRECT(G$12&amp;"!$b$6:$f$63"),5,FALSE()))/(0.6*G$15),1)))</f>
        <v>#REF!</v>
      </c>
      <c r="H276" s="105" t="e">
        <f aca="true">IF(ISNA(H$17-$O$4*((VLOOKUP($C276,INDIRECT(H$12&amp;"!$b$6:$e$63"),4,FALSE())-1)/(H$14-1))-$Q$4*MIN((H$15-VLOOKUP($C276,INDIRECT(H$12&amp;"!$b$6:$f$63"),5,FALSE()))/(0.6*H$15),1)),"",(H$17-$O$4*((VLOOKUP($C276,INDIRECT(H$12&amp;"!$b$6:$e$63"),4,FALSE())-1)/(H$14-1))-$Q$4*MIN((H$15-VLOOKUP($C276,INDIRECT(H$12&amp;"!$b$6:$f$63"),5,FALSE()))/(0.6*H$15),1)))</f>
        <v>#REF!</v>
      </c>
      <c r="I276" s="104" t="e">
        <f aca="true">IF(ISNA(I$17-$O$4*((VLOOKUP($C276,INDIRECT(I$12&amp;"!$b$6:$e$63"),4,FALSE())-1)/(I$14-1))-$Q$4*MIN((I$15-VLOOKUP($C276,INDIRECT(I$12&amp;"!$b$6:$f$63"),5,FALSE()))/(0.6*I$15),1)),"",(I$17-$O$4*((VLOOKUP($C276,INDIRECT(I$12&amp;"!$b$6:$e$63"),4,FALSE())-1)/(I$14-1))-$Q$4*MIN((I$15-VLOOKUP($C276,INDIRECT(I$12&amp;"!$b$6:$f$63"),5,FALSE()))/(0.6*I$15),1)))</f>
        <v>#REF!</v>
      </c>
      <c r="J276" s="105" t="e">
        <f aca="true">IF(ISNA(J$17-$O$4*((VLOOKUP($C276,INDIRECT(J$12&amp;"!$b$6:$e$63"),4,FALSE())-1)/(J$14-1))-$Q$4*MIN((J$15-VLOOKUP($C276,INDIRECT(J$12&amp;"!$b$6:$f$63"),5,FALSE()))/(0.6*J$15),1)),"",(J$17-$O$4*((VLOOKUP($C276,INDIRECT(J$12&amp;"!$b$6:$e$63"),4,FALSE())-1)/(J$14-1))-$Q$4*MIN((J$15-VLOOKUP($C276,INDIRECT(J$12&amp;"!$b$6:$f$63"),5,FALSE()))/(0.6*J$15),1)))</f>
        <v>#REF!</v>
      </c>
      <c r="K276" s="104" t="e">
        <f aca="true">IF(ISNA(K$17-$O$4*((VLOOKUP($C276,INDIRECT(K$12&amp;"!$b$6:$e$63"),4,FALSE())-1)/(K$14-1))-$Q$4*MIN((K$15-VLOOKUP($C276,INDIRECT(K$12&amp;"!$b$6:$f$63"),5,FALSE()))/(0.6*K$15),1)),"",(K$17-$O$4*((VLOOKUP($C276,INDIRECT(K$12&amp;"!$b$6:$e$63"),4,FALSE())-1)/(K$14-1))-$Q$4*MIN((K$15-VLOOKUP($C276,INDIRECT(K$12&amp;"!$b$6:$f$63"),5,FALSE()))/(0.6*K$15),1)))</f>
        <v>#REF!</v>
      </c>
      <c r="L276" s="106" t="e">
        <f aca="true">IF(ISNA(L$17-$O$4*((VLOOKUP($C276,INDIRECT(L$12&amp;"!$b$6:$e$63"),4,FALSE())-1)/(L$14-1))-$Q$4*MIN((L$15-VLOOKUP($C276,INDIRECT(L$12&amp;"!$b$6:$f$63"),5,FALSE()))/(0.6*L$15),1)),"",(L$17-$O$4*((VLOOKUP($C276,INDIRECT(L$12&amp;"!$b$6:$e$63"),4,FALSE())-1)/(L$14-1))-$Q$4*MIN((L$15-VLOOKUP($C276,INDIRECT(L$12&amp;"!$b$6:$f$63"),5,FALSE()))/(0.6*L$15),1)))</f>
        <v>#REF!</v>
      </c>
      <c r="M276" s="105" t="e">
        <f aca="true">IF(ISNA(M$17-$O$4*((VLOOKUP($C276,INDIRECT(M$12&amp;"!$b$6:$e$63"),4,FALSE())-1)/(M$14-1))-$Q$4*MIN((M$15-VLOOKUP($C276,INDIRECT(M$12&amp;"!$b$6:$f$63"),5,FALSE()))/(0.6*M$15),1)),"",(M$17-$O$4*((VLOOKUP($C276,INDIRECT(M$12&amp;"!$b$6:$e$63"),4,FALSE())-1)/(M$14-1))-$Q$4*MIN((M$15-VLOOKUP($C276,INDIRECT(M$12&amp;"!$b$6:$f$63"),5,FALSE()))/(0.6*M$15),1)))</f>
        <v>#REF!</v>
      </c>
      <c r="N276" s="106" t="e">
        <f aca="true">IF(ISNA(N$17-$O$4*((VLOOKUP($C276,INDIRECT(N$12&amp;"!$b$6:$e$63"),4,FALSE())-1)/(N$14-1))-$Q$4*MIN((N$15-VLOOKUP($C276,INDIRECT(N$12&amp;"!$b$6:$f$63"),5,FALSE()))/(0.6*N$15),1)),"",(N$17-$O$4*((VLOOKUP($C276,INDIRECT(N$12&amp;"!$b$6:$e$63"),4,FALSE())-1)/(N$14-1))-$Q$4*MIN((N$15-VLOOKUP($C276,INDIRECT(N$12&amp;"!$b$6:$f$63"),5,FALSE()))/(0.6*N$15),1)))</f>
        <v>#REF!</v>
      </c>
      <c r="O276" s="105" t="e">
        <f aca="true">IF(ISNA(O$17-$O$4*((VLOOKUP($C276,INDIRECT(O$12&amp;"!$b$6:$e$63"),4,FALSE())-1)/(O$14-1))-$Q$4*MIN((O$15-VLOOKUP($C276,INDIRECT(O$12&amp;"!$b$6:$f$63"),5,FALSE()))/(0.6*O$15),1)),"",(O$17-$O$4*((VLOOKUP($C276,INDIRECT(O$12&amp;"!$b$6:$e$63"),4,FALSE())-1)/(O$14-1))-$Q$4*MIN((O$15-VLOOKUP($C276,INDIRECT(O$12&amp;"!$b$6:$f$63"),5,FALSE()))/(0.6*O$15),1)))</f>
        <v>#REF!</v>
      </c>
      <c r="P276" s="106" t="e">
        <f aca="true">IF(ISNA(P$17-$O$4*((VLOOKUP($C276,INDIRECT(P$12&amp;"!$b$6:$e$63"),4,FALSE())-1)/(P$14-1))-$Q$4*MIN((P$15-VLOOKUP($C276,INDIRECT(P$12&amp;"!$b$6:$f$63"),5,FALSE()))/(0.6*P$15),1)),"",(P$17-$O$4*((VLOOKUP($C276,INDIRECT(P$12&amp;"!$b$6:$e$63"),4,FALSE())-1)/(P$14-1))-$Q$4*MIN((P$15-VLOOKUP($C276,INDIRECT(P$12&amp;"!$b$6:$f$63"),5,FALSE()))/(0.6*P$15),1)))</f>
        <v>#REF!</v>
      </c>
      <c r="Q276" s="105" t="e">
        <f aca="true">IF(ISNA(Q$17-$O$4*((VLOOKUP($C276,INDIRECT(Q$12&amp;"!$b$6:$e$63"),4,FALSE())-1)/(Q$14-1))-$Q$4*MIN((Q$15-VLOOKUP($C276,INDIRECT(Q$12&amp;"!$b$6:$f$63"),5,FALSE()))/(0.6*Q$15),1)),"",(Q$17-$O$4*((VLOOKUP($C276,INDIRECT(Q$12&amp;"!$b$6:$e$63"),4,FALSE())-1)/(Q$14-1))-$Q$4*MIN((Q$15-VLOOKUP($C276,INDIRECT(Q$12&amp;"!$b$6:$f$63"),5,FALSE()))/(0.6*Q$15),1)))</f>
        <v>#REF!</v>
      </c>
      <c r="R276" s="106" t="e">
        <f aca="true">IF(ISNA(R$17-$O$4*((VLOOKUP($C276,INDIRECT(R$12&amp;"!$b$6:$e$63"),4,FALSE())-1)/(R$14-1))-$Q$4*MIN((R$15-VLOOKUP($C276,INDIRECT(R$12&amp;"!$b$6:$f$63"),5,FALSE()))/(0.6*R$15),1)),"",(R$17-$O$4*((VLOOKUP($C276,INDIRECT(R$12&amp;"!$b$6:$e$63"),4,FALSE())-1)/(R$14-1))-$Q$4*MIN((R$15-VLOOKUP($C276,INDIRECT(R$12&amp;"!$b$6:$f$63"),5,FALSE()))/(0.6*R$15),1)))</f>
        <v>#REF!</v>
      </c>
      <c r="S276" s="107" t="e">
        <f aca="true">IF(ISNA(S$17-$O$4*((VLOOKUP($C276,INDIRECT(S$12&amp;"!$b$6:$e$63"),4,FALSE())-1)/(S$14-1))-$Q$4*MIN((S$15-VLOOKUP($C276,INDIRECT(S$12&amp;"!$b$6:$f$63"),5,FALSE()))/(0.6*S$15),1)),"",(S$17-$O$4*((VLOOKUP($C276,INDIRECT(S$12&amp;"!$b$6:$e$63"),4,FALSE())-1)/(S$14-1))-$Q$4*MIN((S$15-VLOOKUP($C276,INDIRECT(S$12&amp;"!$b$6:$f$63"),5,FALSE()))/(0.6*S$15),1)))</f>
        <v>#REF!</v>
      </c>
      <c r="T276" s="105" t="e">
        <f aca="true">IF(ISNA(T$17-$O$4*((VLOOKUP($C276,INDIRECT(T$12&amp;"!$b$6:$e$63"),4,FALSE())-1)/(T$14-1))-$Q$4*MIN((T$15-VLOOKUP($C276,INDIRECT(T$12&amp;"!$b$6:$f$63"),5,FALSE()))/(0.6*T$15),1)),"",(T$17-$O$4*((VLOOKUP($C276,INDIRECT(T$12&amp;"!$b$6:$e$63"),4,FALSE())-1)/(T$14-1))-$Q$4*MIN((T$15-VLOOKUP($C276,INDIRECT(T$12&amp;"!$b$6:$f$63"),5,FALSE()))/(0.6*T$15),1)))</f>
        <v>#REF!</v>
      </c>
      <c r="U276" s="107" t="e">
        <f aca="true">IF(ISNA(U$17-$O$4*((VLOOKUP($C276,INDIRECT(U$12&amp;"!$b$6:$e$63"),4,FALSE())-1)/(U$14-1))-$Q$4*MIN((U$15-VLOOKUP($C276,INDIRECT(U$12&amp;"!$b$6:$f$63"),5,FALSE()))/(0.6*U$15),1)),"",(U$17-$O$4*((VLOOKUP($C276,INDIRECT(U$12&amp;"!$b$6:$e$63"),4,FALSE())-1)/(U$14-1))-$Q$4*MIN((U$15-VLOOKUP($C276,INDIRECT(U$12&amp;"!$b$6:$f$63"),5,FALSE()))/(0.6*U$15),1)))</f>
        <v>#REF!</v>
      </c>
      <c r="V276" s="105" t="e">
        <f aca="true">IF(ISNA(V$17-$O$4*((VLOOKUP($C276,INDIRECT(V$12&amp;"!$b$6:$e$63"),4,FALSE())-1)/(V$14-1))-$Q$4*MIN((V$15-VLOOKUP($C276,INDIRECT(V$12&amp;"!$b$6:$f$63"),5,FALSE()))/(0.6*V$15),1)),"",(V$17-$O$4*((VLOOKUP($C276,INDIRECT(V$12&amp;"!$b$6:$e$63"),4,FALSE())-1)/(V$14-1))-$Q$4*MIN((V$15-VLOOKUP($C276,INDIRECT(V$12&amp;"!$b$6:$f$63"),5,FALSE()))/(0.6*V$15),1)))</f>
        <v>#REF!</v>
      </c>
      <c r="W276" s="107" t="e">
        <f aca="true">IF(ISNA(W$17-$O$4*((VLOOKUP($C276,INDIRECT(W$12&amp;"!$b$6:$e$63"),4,FALSE())-1)/(W$14-1))-$Q$4*MIN((W$15-VLOOKUP($C276,INDIRECT(W$12&amp;"!$b$6:$f$63"),5,FALSE()))/(0.6*W$15),1)),"",(W$17-$O$4*((VLOOKUP($C276,INDIRECT(W$12&amp;"!$b$6:$e$63"),4,FALSE())-1)/(W$14-1))-$Q$4*MIN((W$15-VLOOKUP($C276,INDIRECT(W$12&amp;"!$b$6:$f$63"),5,FALSE()))/(0.6*W$15),1)))</f>
        <v>#REF!</v>
      </c>
      <c r="X276" s="105" t="e">
        <f aca="true">IF(ISNA(X$17-$O$4*((VLOOKUP($C276,INDIRECT(X$12&amp;"!$b$6:$e$63"),4,FALSE())-1)/(X$14-1))-$Q$4*MIN((X$15-VLOOKUP($C276,INDIRECT(X$12&amp;"!$b$6:$f$63"),5,FALSE()))/(0.6*X$15),1)),"",(X$17-$O$4*((VLOOKUP($C276,INDIRECT(X$12&amp;"!$b$6:$e$63"),4,FALSE())-1)/(X$14-1))-$Q$4*MIN((X$15-VLOOKUP($C276,INDIRECT(X$12&amp;"!$b$6:$f$63"),5,FALSE()))/(0.6*X$15),1)))</f>
        <v>#REF!</v>
      </c>
      <c r="Y276" s="107" t="e">
        <f aca="true">IF(ISNA(Y$17-$O$4*((VLOOKUP($C276,INDIRECT(Y$12&amp;"!$b$6:$e$63"),4,FALSE())-1)/(Y$14-1))-$Q$4*MIN((Y$15-VLOOKUP($C276,INDIRECT(Y$12&amp;"!$b$6:$f$63"),5,FALSE()))/(0.6*Y$15),1)),"",(Y$17-$O$4*((VLOOKUP($C276,INDIRECT(Y$12&amp;"!$b$6:$e$63"),4,FALSE())-1)/(Y$14-1))-$Q$4*MIN((Y$15-VLOOKUP($C276,INDIRECT(Y$12&amp;"!$b$6:$f$63"),5,FALSE()))/(0.6*Y$15),1)))</f>
        <v>#REF!</v>
      </c>
      <c r="Z276" s="105" t="e">
        <f aca="true">IF(ISNA(Z$17-$O$4*((VLOOKUP($C276,INDIRECT(Z$12&amp;"!$b$6:$e$63"),4,FALSE())-1)/(Z$14-1))-$Q$4*MIN((Z$15-VLOOKUP($C276,INDIRECT(Z$12&amp;"!$b$6:$f$63"),5,FALSE()))/(0.6*Z$15),1)),"",(Z$17-$O$4*((VLOOKUP($C276,INDIRECT(Z$12&amp;"!$b$6:$e$63"),4,FALSE())-1)/(Z$14-1))-$Q$4*MIN((Z$15-VLOOKUP($C276,INDIRECT(Z$12&amp;"!$b$6:$f$63"),5,FALSE()))/(0.6*Z$15),1)))</f>
        <v>#REF!</v>
      </c>
      <c r="AA276" s="107" t="e">
        <f aca="true">IF(ISNA(AA$17-$O$4*((VLOOKUP($C276,INDIRECT(AA$12&amp;"!$b$6:$e$63"),4,FALSE())-1)/(AA$14-1))-$Q$4*MIN((AA$15-VLOOKUP($C276,INDIRECT(AA$12&amp;"!$b$6:$f$63"),5,FALSE()))/(0.6*AA$15),1)),"",(AA$17-$O$4*((VLOOKUP($C276,INDIRECT(AA$12&amp;"!$b$6:$e$63"),4,FALSE())-1)/(AA$14-1))-$Q$4*MIN((AA$15-VLOOKUP($C276,INDIRECT(AA$12&amp;"!$b$6:$f$63"),5,FALSE()))/(0.6*AA$15),1)))</f>
        <v>#REF!</v>
      </c>
      <c r="AB276" s="105" t="e">
        <f aca="true">IF(ISNA(AB$17-$O$4*((VLOOKUP($C276,INDIRECT(AB$12&amp;"!$b$6:$e$63"),4,FALSE())-1)/(AB$14-1))-$Q$4*MIN((AB$15-VLOOKUP($C276,INDIRECT(AB$12&amp;"!$b$6:$f$63"),5,FALSE()))/(0.6*AB$15),1)),"",(AB$17-$O$4*((VLOOKUP($C276,INDIRECT(AB$12&amp;"!$b$6:$e$63"),4,FALSE())-1)/(AB$14-1))-$Q$4*MIN((AB$15-VLOOKUP($C276,INDIRECT(AB$12&amp;"!$b$6:$f$63"),5,FALSE()))/(0.6*AB$15),1)))</f>
        <v>#REF!</v>
      </c>
      <c r="AC276" s="107" t="e">
        <f aca="true">IF(ISNA(AC$17-$O$4*((VLOOKUP($C276,INDIRECT(AC$12&amp;"!$b$6:$e$63"),4,FALSE())-1)/(AC$14-1))-$Q$4*MIN((AC$15-VLOOKUP($C276,INDIRECT(AC$12&amp;"!$b$6:$f$63"),5,FALSE()))/(0.6*AC$15),1)),"",(AC$17-$O$4*((VLOOKUP($C276,INDIRECT(AC$12&amp;"!$b$6:$e$63"),4,FALSE())-1)/(AC$14-1))-$Q$4*MIN((AC$15-VLOOKUP($C276,INDIRECT(AC$12&amp;"!$b$6:$f$63"),5,FALSE()))/(0.6*AC$15),1)))</f>
        <v>#REF!</v>
      </c>
      <c r="AD276" s="105" t="e">
        <f aca="true">IF(ISNA(AD$17-$O$4*((VLOOKUP($C276,INDIRECT(AD$12&amp;"!$b$6:$e$63"),4,FALSE())-1)/(AD$14-1))-$Q$4*MIN((AD$15-VLOOKUP($C276,INDIRECT(AD$12&amp;"!$b$6:$f$63"),5,FALSE()))/(0.6*AD$15),1)),"",(AD$17-$O$4*((VLOOKUP($C276,INDIRECT(AD$12&amp;"!$b$6:$e$63"),4,FALSE())-1)/(AD$14-1))-$Q$4*MIN((AD$15-VLOOKUP($C276,INDIRECT(AD$12&amp;"!$b$6:$f$63"),5,FALSE()))/(0.6*AD$15),1)))</f>
        <v>#REF!</v>
      </c>
      <c r="AE276" s="107" t="e">
        <f aca="true">IF(ISNA(AE$17-$O$4*((VLOOKUP($C276,INDIRECT(AE$12&amp;"!$b$6:$e$63"),4,FALSE())-1)/(AE$14-1))-$Q$4*MIN((AE$15-VLOOKUP($C276,INDIRECT(AE$12&amp;"!$b$6:$f$63"),5,FALSE()))/(0.6*AE$15),1)),"",(AE$17-$O$4*((VLOOKUP($C276,INDIRECT(AE$12&amp;"!$b$6:$e$63"),4,FALSE())-1)/(AE$14-1))-$Q$4*MIN((AE$15-VLOOKUP($C276,INDIRECT(AE$12&amp;"!$b$6:$f$63"),5,FALSE()))/(0.6*AE$15),1)))</f>
        <v>#REF!</v>
      </c>
      <c r="AF276" s="105" t="e">
        <f aca="true">IF(ISNA(AF$17-$O$4*((VLOOKUP($C276,INDIRECT(AF$12&amp;"!$b$6:$e$63"),4,FALSE())-1)/(AF$14-1))-$Q$4*MIN((AF$15-VLOOKUP($C276,INDIRECT(AF$12&amp;"!$b$6:$f$63"),5,FALSE()))/(0.6*AF$15),1)),"",(AF$17-$O$4*((VLOOKUP($C276,INDIRECT(AF$12&amp;"!$b$6:$e$63"),4,FALSE())-1)/(AF$14-1))-$Q$4*MIN((AF$15-VLOOKUP($C276,INDIRECT(AF$12&amp;"!$b$6:$f$63"),5,FALSE()))/(0.6*AF$15),1)))</f>
        <v>#REF!</v>
      </c>
      <c r="AG276" s="107" t="e">
        <f aca="true">IF(ISNA(AG$17-$O$4*((VLOOKUP($C276,INDIRECT(AG$12&amp;"!$b$6:$e$63"),4,FALSE())-1)/(AG$14-1))-$Q$4*MIN((AG$15-VLOOKUP($C276,INDIRECT(AG$12&amp;"!$b$6:$f$63"),5,FALSE()))/(0.6*AG$15),1)),"",(AG$17-$O$4*((VLOOKUP($C276,INDIRECT(AG$12&amp;"!$b$6:$e$63"),4,FALSE())-1)/(AG$14-1))-$Q$4*MIN((AG$15-VLOOKUP($C276,INDIRECT(AG$12&amp;"!$b$6:$f$63"),5,FALSE()))/(0.6*AG$15),1)))</f>
        <v>#REF!</v>
      </c>
      <c r="AH276" s="108" t="e">
        <f aca="true">IF(ISNA(AH$17-$O$4*((VLOOKUP($C276,INDIRECT(AH$12&amp;"!$b$6:$e$63"),4,FALSE())-1)/(AH$14-1))-$Q$4*MIN((AH$15-VLOOKUP($C276,INDIRECT(AH$12&amp;"!$b$6:$f$63"),5,FALSE()))/(0.6*AH$15),1)),"",(AH$17-$O$4*((VLOOKUP($C276,INDIRECT(AH$12&amp;"!$b$6:$e$63"),4,FALSE())-1)/(AH$14-1))-$Q$4*MIN((AH$15-VLOOKUP($C276,INDIRECT(AH$12&amp;"!$b$6:$f$63"),5,FALSE()))/(0.6*AH$15),1)))</f>
        <v>#REF!</v>
      </c>
      <c r="AI276" s="108" t="e">
        <f aca="true">IF(ISNA(AI$17-$O$4*((VLOOKUP($C276,INDIRECT(AI$12&amp;"!$b$6:$e$63"),4,FALSE())-1)/(AI$14-1))-$Q$4*MIN((AI$15-VLOOKUP($C276,INDIRECT(AI$12&amp;"!$b$6:$f$63"),5,FALSE()))/(0.6*AI$15),1)),"",(AI$17-$O$4*((VLOOKUP($C276,INDIRECT(AI$12&amp;"!$b$6:$e$63"),4,FALSE())-1)/(AI$14-1))-$Q$4*MIN((AI$15-VLOOKUP($C276,INDIRECT(AI$12&amp;"!$b$6:$f$63"),5,FALSE()))/(0.6*AI$15),1)))</f>
        <v>#REF!</v>
      </c>
      <c r="AJ276" s="108" t="e">
        <f aca="true">IF(ISNA(AJ$17-$O$4*((VLOOKUP($C276,INDIRECT(AJ$12&amp;"!$b$6:$e$63"),4,FALSE())-1)/(AJ$14-1))-$Q$4*MIN((AJ$15-VLOOKUP($C276,INDIRECT(AJ$12&amp;"!$b$6:$f$63"),5,FALSE()))/(0.6*AJ$15),1)),"",(AJ$17-$O$4*((VLOOKUP($C276,INDIRECT(AJ$12&amp;"!$b$6:$e$63"),4,FALSE())-1)/(AJ$14-1))-$Q$4*MIN((AJ$15-VLOOKUP($C276,INDIRECT(AJ$12&amp;"!$b$6:$f$63"),5,FALSE()))/(0.6*AJ$15),1)))</f>
        <v>#REF!</v>
      </c>
      <c r="AL276" s="109" t="e">
        <f aca="false">MAX(F276:AJ276)</f>
        <v>#REF!</v>
      </c>
      <c r="AM276" s="109" t="e">
        <f aca="false">IF(AL276&lt;&gt;0,MAX(AL276,-200),"")</f>
        <v>#REF!</v>
      </c>
      <c r="AN276" s="50" t="e">
        <f aca="false">IF(AM276&lt;&gt;"",RANK(AM276,AM$26:AM$1020,0),999)</f>
        <v>#REF!</v>
      </c>
    </row>
    <row r="277" customFormat="false" ht="12.75" hidden="false" customHeight="true" outlineLevel="0" collapsed="false">
      <c r="B277" s="101" t="e">
        <f aca="false">IF(INDEX('BGA FAI List'!D$6:D$670,MATCH($C277,'BGA FAI List'!$C$6:$C$670,0))&lt;&gt;"NO",AN277,AN277)</f>
        <v>#REF!</v>
      </c>
      <c r="C277" s="102" t="n">
        <f aca="false">'BGA FAI List'!C122</f>
        <v>4344</v>
      </c>
      <c r="D277" s="102" t="str">
        <f aca="false">INDEX('BGA FAI List'!B$6:B$670,MATCH($C277,'BGA FAI List'!$C$6:$C$670,0))</f>
        <v>G C</v>
      </c>
      <c r="E277" s="102" t="str">
        <f aca="false">INDEX('BGA FAI List'!A$6:A$670,MATCH($C277,'BGA FAI List'!$C$6:$C$670,0))</f>
        <v>Dutton</v>
      </c>
      <c r="F277" s="103" t="n">
        <f aca="false">MAX(IF(ISNA(VALUE(INDEX('BGA FAI List'!E$6:E$670,MATCH($C277,'BGA FAI List'!$C$6:$C$670,0)))),0,VALUE(INDEX('BGA FAI List'!E$6:E$670,MATCH($C277,'BGA FAI List'!$C$6:$C$670,0)))-$K$4),$M$4)</f>
        <v>-200</v>
      </c>
      <c r="G277" s="104" t="e">
        <f aca="true">IF(ISNA(G$17-$O$4*((VLOOKUP($C277,INDIRECT(G$12&amp;"!$b$6:$e$63"),4,FALSE())-1)/(G$14-1))-$Q$4*MIN((G$15-VLOOKUP($C277,INDIRECT(G$12&amp;"!$b$6:$f$63"),5,FALSE()))/(0.6*G$15),1)),"",(G$17-$O$4*((VLOOKUP($C277,INDIRECT(G$12&amp;"!$b$6:$e$63"),4,FALSE())-1)/(G$14-1))-$Q$4*MIN((G$15-VLOOKUP($C277,INDIRECT(G$12&amp;"!$b$6:$f$63"),5,FALSE()))/(0.6*G$15),1)))</f>
        <v>#REF!</v>
      </c>
      <c r="H277" s="105" t="e">
        <f aca="true">IF(ISNA(H$17-$O$4*((VLOOKUP($C277,INDIRECT(H$12&amp;"!$b$6:$e$63"),4,FALSE())-1)/(H$14-1))-$Q$4*MIN((H$15-VLOOKUP($C277,INDIRECT(H$12&amp;"!$b$6:$f$63"),5,FALSE()))/(0.6*H$15),1)),"",(H$17-$O$4*((VLOOKUP($C277,INDIRECT(H$12&amp;"!$b$6:$e$63"),4,FALSE())-1)/(H$14-1))-$Q$4*MIN((H$15-VLOOKUP($C277,INDIRECT(H$12&amp;"!$b$6:$f$63"),5,FALSE()))/(0.6*H$15),1)))</f>
        <v>#REF!</v>
      </c>
      <c r="I277" s="104" t="e">
        <f aca="true">IF(ISNA(I$17-$O$4*((VLOOKUP($C277,INDIRECT(I$12&amp;"!$b$6:$e$63"),4,FALSE())-1)/(I$14-1))-$Q$4*MIN((I$15-VLOOKUP($C277,INDIRECT(I$12&amp;"!$b$6:$f$63"),5,FALSE()))/(0.6*I$15),1)),"",(I$17-$O$4*((VLOOKUP($C277,INDIRECT(I$12&amp;"!$b$6:$e$63"),4,FALSE())-1)/(I$14-1))-$Q$4*MIN((I$15-VLOOKUP($C277,INDIRECT(I$12&amp;"!$b$6:$f$63"),5,FALSE()))/(0.6*I$15),1)))</f>
        <v>#REF!</v>
      </c>
      <c r="J277" s="105" t="e">
        <f aca="true">IF(ISNA(J$17-$O$4*((VLOOKUP($C277,INDIRECT(J$12&amp;"!$b$6:$e$63"),4,FALSE())-1)/(J$14-1))-$Q$4*MIN((J$15-VLOOKUP($C277,INDIRECT(J$12&amp;"!$b$6:$f$63"),5,FALSE()))/(0.6*J$15),1)),"",(J$17-$O$4*((VLOOKUP($C277,INDIRECT(J$12&amp;"!$b$6:$e$63"),4,FALSE())-1)/(J$14-1))-$Q$4*MIN((J$15-VLOOKUP($C277,INDIRECT(J$12&amp;"!$b$6:$f$63"),5,FALSE()))/(0.6*J$15),1)))</f>
        <v>#REF!</v>
      </c>
      <c r="K277" s="104" t="e">
        <f aca="true">IF(ISNA(K$17-$O$4*((VLOOKUP($C277,INDIRECT(K$12&amp;"!$b$6:$e$63"),4,FALSE())-1)/(K$14-1))-$Q$4*MIN((K$15-VLOOKUP($C277,INDIRECT(K$12&amp;"!$b$6:$f$63"),5,FALSE()))/(0.6*K$15),1)),"",(K$17-$O$4*((VLOOKUP($C277,INDIRECT(K$12&amp;"!$b$6:$e$63"),4,FALSE())-1)/(K$14-1))-$Q$4*MIN((K$15-VLOOKUP($C277,INDIRECT(K$12&amp;"!$b$6:$f$63"),5,FALSE()))/(0.6*K$15),1)))</f>
        <v>#REF!</v>
      </c>
      <c r="L277" s="106" t="e">
        <f aca="true">IF(ISNA(L$17-$O$4*((VLOOKUP($C277,INDIRECT(L$12&amp;"!$b$6:$e$63"),4,FALSE())-1)/(L$14-1))-$Q$4*MIN((L$15-VLOOKUP($C277,INDIRECT(L$12&amp;"!$b$6:$f$63"),5,FALSE()))/(0.6*L$15),1)),"",(L$17-$O$4*((VLOOKUP($C277,INDIRECT(L$12&amp;"!$b$6:$e$63"),4,FALSE())-1)/(L$14-1))-$Q$4*MIN((L$15-VLOOKUP($C277,INDIRECT(L$12&amp;"!$b$6:$f$63"),5,FALSE()))/(0.6*L$15),1)))</f>
        <v>#REF!</v>
      </c>
      <c r="M277" s="105" t="e">
        <f aca="true">IF(ISNA(M$17-$O$4*((VLOOKUP($C277,INDIRECT(M$12&amp;"!$b$6:$e$63"),4,FALSE())-1)/(M$14-1))-$Q$4*MIN((M$15-VLOOKUP($C277,INDIRECT(M$12&amp;"!$b$6:$f$63"),5,FALSE()))/(0.6*M$15),1)),"",(M$17-$O$4*((VLOOKUP($C277,INDIRECT(M$12&amp;"!$b$6:$e$63"),4,FALSE())-1)/(M$14-1))-$Q$4*MIN((M$15-VLOOKUP($C277,INDIRECT(M$12&amp;"!$b$6:$f$63"),5,FALSE()))/(0.6*M$15),1)))</f>
        <v>#REF!</v>
      </c>
      <c r="N277" s="106" t="e">
        <f aca="true">IF(ISNA(N$17-$O$4*((VLOOKUP($C277,INDIRECT(N$12&amp;"!$b$6:$e$63"),4,FALSE())-1)/(N$14-1))-$Q$4*MIN((N$15-VLOOKUP($C277,INDIRECT(N$12&amp;"!$b$6:$f$63"),5,FALSE()))/(0.6*N$15),1)),"",(N$17-$O$4*((VLOOKUP($C277,INDIRECT(N$12&amp;"!$b$6:$e$63"),4,FALSE())-1)/(N$14-1))-$Q$4*MIN((N$15-VLOOKUP($C277,INDIRECT(N$12&amp;"!$b$6:$f$63"),5,FALSE()))/(0.6*N$15),1)))</f>
        <v>#REF!</v>
      </c>
      <c r="O277" s="105" t="e">
        <f aca="true">IF(ISNA(O$17-$O$4*((VLOOKUP($C277,INDIRECT(O$12&amp;"!$b$6:$e$63"),4,FALSE())-1)/(O$14-1))-$Q$4*MIN((O$15-VLOOKUP($C277,INDIRECT(O$12&amp;"!$b$6:$f$63"),5,FALSE()))/(0.6*O$15),1)),"",(O$17-$O$4*((VLOOKUP($C277,INDIRECT(O$12&amp;"!$b$6:$e$63"),4,FALSE())-1)/(O$14-1))-$Q$4*MIN((O$15-VLOOKUP($C277,INDIRECT(O$12&amp;"!$b$6:$f$63"),5,FALSE()))/(0.6*O$15),1)))</f>
        <v>#REF!</v>
      </c>
      <c r="P277" s="106" t="e">
        <f aca="true">IF(ISNA(P$17-$O$4*((VLOOKUP($C277,INDIRECT(P$12&amp;"!$b$6:$e$63"),4,FALSE())-1)/(P$14-1))-$Q$4*MIN((P$15-VLOOKUP($C277,INDIRECT(P$12&amp;"!$b$6:$f$63"),5,FALSE()))/(0.6*P$15),1)),"",(P$17-$O$4*((VLOOKUP($C277,INDIRECT(P$12&amp;"!$b$6:$e$63"),4,FALSE())-1)/(P$14-1))-$Q$4*MIN((P$15-VLOOKUP($C277,INDIRECT(P$12&amp;"!$b$6:$f$63"),5,FALSE()))/(0.6*P$15),1)))</f>
        <v>#REF!</v>
      </c>
      <c r="Q277" s="105" t="e">
        <f aca="true">IF(ISNA(Q$17-$O$4*((VLOOKUP($C277,INDIRECT(Q$12&amp;"!$b$6:$e$63"),4,FALSE())-1)/(Q$14-1))-$Q$4*MIN((Q$15-VLOOKUP($C277,INDIRECT(Q$12&amp;"!$b$6:$f$63"),5,FALSE()))/(0.6*Q$15),1)),"",(Q$17-$O$4*((VLOOKUP($C277,INDIRECT(Q$12&amp;"!$b$6:$e$63"),4,FALSE())-1)/(Q$14-1))-$Q$4*MIN((Q$15-VLOOKUP($C277,INDIRECT(Q$12&amp;"!$b$6:$f$63"),5,FALSE()))/(0.6*Q$15),1)))</f>
        <v>#REF!</v>
      </c>
      <c r="R277" s="106" t="e">
        <f aca="true">IF(ISNA(R$17-$O$4*((VLOOKUP($C277,INDIRECT(R$12&amp;"!$b$6:$e$63"),4,FALSE())-1)/(R$14-1))-$Q$4*MIN((R$15-VLOOKUP($C277,INDIRECT(R$12&amp;"!$b$6:$f$63"),5,FALSE()))/(0.6*R$15),1)),"",(R$17-$O$4*((VLOOKUP($C277,INDIRECT(R$12&amp;"!$b$6:$e$63"),4,FALSE())-1)/(R$14-1))-$Q$4*MIN((R$15-VLOOKUP($C277,INDIRECT(R$12&amp;"!$b$6:$f$63"),5,FALSE()))/(0.6*R$15),1)))</f>
        <v>#REF!</v>
      </c>
      <c r="S277" s="107" t="e">
        <f aca="true">IF(ISNA(S$17-$O$4*((VLOOKUP($C277,INDIRECT(S$12&amp;"!$b$6:$e$63"),4,FALSE())-1)/(S$14-1))-$Q$4*MIN((S$15-VLOOKUP($C277,INDIRECT(S$12&amp;"!$b$6:$f$63"),5,FALSE()))/(0.6*S$15),1)),"",(S$17-$O$4*((VLOOKUP($C277,INDIRECT(S$12&amp;"!$b$6:$e$63"),4,FALSE())-1)/(S$14-1))-$Q$4*MIN((S$15-VLOOKUP($C277,INDIRECT(S$12&amp;"!$b$6:$f$63"),5,FALSE()))/(0.6*S$15),1)))</f>
        <v>#REF!</v>
      </c>
      <c r="T277" s="105" t="e">
        <f aca="true">IF(ISNA(T$17-$O$4*((VLOOKUP($C277,INDIRECT(T$12&amp;"!$b$6:$e$63"),4,FALSE())-1)/(T$14-1))-$Q$4*MIN((T$15-VLOOKUP($C277,INDIRECT(T$12&amp;"!$b$6:$f$63"),5,FALSE()))/(0.6*T$15),1)),"",(T$17-$O$4*((VLOOKUP($C277,INDIRECT(T$12&amp;"!$b$6:$e$63"),4,FALSE())-1)/(T$14-1))-$Q$4*MIN((T$15-VLOOKUP($C277,INDIRECT(T$12&amp;"!$b$6:$f$63"),5,FALSE()))/(0.6*T$15),1)))</f>
        <v>#REF!</v>
      </c>
      <c r="U277" s="107" t="e">
        <f aca="true">IF(ISNA(U$17-$O$4*((VLOOKUP($C277,INDIRECT(U$12&amp;"!$b$6:$e$63"),4,FALSE())-1)/(U$14-1))-$Q$4*MIN((U$15-VLOOKUP($C277,INDIRECT(U$12&amp;"!$b$6:$f$63"),5,FALSE()))/(0.6*U$15),1)),"",(U$17-$O$4*((VLOOKUP($C277,INDIRECT(U$12&amp;"!$b$6:$e$63"),4,FALSE())-1)/(U$14-1))-$Q$4*MIN((U$15-VLOOKUP($C277,INDIRECT(U$12&amp;"!$b$6:$f$63"),5,FALSE()))/(0.6*U$15),1)))</f>
        <v>#REF!</v>
      </c>
      <c r="V277" s="105" t="e">
        <f aca="true">IF(ISNA(V$17-$O$4*((VLOOKUP($C277,INDIRECT(V$12&amp;"!$b$6:$e$63"),4,FALSE())-1)/(V$14-1))-$Q$4*MIN((V$15-VLOOKUP($C277,INDIRECT(V$12&amp;"!$b$6:$f$63"),5,FALSE()))/(0.6*V$15),1)),"",(V$17-$O$4*((VLOOKUP($C277,INDIRECT(V$12&amp;"!$b$6:$e$63"),4,FALSE())-1)/(V$14-1))-$Q$4*MIN((V$15-VLOOKUP($C277,INDIRECT(V$12&amp;"!$b$6:$f$63"),5,FALSE()))/(0.6*V$15),1)))</f>
        <v>#REF!</v>
      </c>
      <c r="W277" s="107" t="e">
        <f aca="true">IF(ISNA(W$17-$O$4*((VLOOKUP($C277,INDIRECT(W$12&amp;"!$b$6:$e$63"),4,FALSE())-1)/(W$14-1))-$Q$4*MIN((W$15-VLOOKUP($C277,INDIRECT(W$12&amp;"!$b$6:$f$63"),5,FALSE()))/(0.6*W$15),1)),"",(W$17-$O$4*((VLOOKUP($C277,INDIRECT(W$12&amp;"!$b$6:$e$63"),4,FALSE())-1)/(W$14-1))-$Q$4*MIN((W$15-VLOOKUP($C277,INDIRECT(W$12&amp;"!$b$6:$f$63"),5,FALSE()))/(0.6*W$15),1)))</f>
        <v>#REF!</v>
      </c>
      <c r="X277" s="105" t="e">
        <f aca="true">IF(ISNA(X$17-$O$4*((VLOOKUP($C277,INDIRECT(X$12&amp;"!$b$6:$e$63"),4,FALSE())-1)/(X$14-1))-$Q$4*MIN((X$15-VLOOKUP($C277,INDIRECT(X$12&amp;"!$b$6:$f$63"),5,FALSE()))/(0.6*X$15),1)),"",(X$17-$O$4*((VLOOKUP($C277,INDIRECT(X$12&amp;"!$b$6:$e$63"),4,FALSE())-1)/(X$14-1))-$Q$4*MIN((X$15-VLOOKUP($C277,INDIRECT(X$12&amp;"!$b$6:$f$63"),5,FALSE()))/(0.6*X$15),1)))</f>
        <v>#REF!</v>
      </c>
      <c r="Y277" s="107" t="e">
        <f aca="true">IF(ISNA(Y$17-$O$4*((VLOOKUP($C277,INDIRECT(Y$12&amp;"!$b$6:$e$63"),4,FALSE())-1)/(Y$14-1))-$Q$4*MIN((Y$15-VLOOKUP($C277,INDIRECT(Y$12&amp;"!$b$6:$f$63"),5,FALSE()))/(0.6*Y$15),1)),"",(Y$17-$O$4*((VLOOKUP($C277,INDIRECT(Y$12&amp;"!$b$6:$e$63"),4,FALSE())-1)/(Y$14-1))-$Q$4*MIN((Y$15-VLOOKUP($C277,INDIRECT(Y$12&amp;"!$b$6:$f$63"),5,FALSE()))/(0.6*Y$15),1)))</f>
        <v>#REF!</v>
      </c>
      <c r="Z277" s="105" t="e">
        <f aca="true">IF(ISNA(Z$17-$O$4*((VLOOKUP($C277,INDIRECT(Z$12&amp;"!$b$6:$e$63"),4,FALSE())-1)/(Z$14-1))-$Q$4*MIN((Z$15-VLOOKUP($C277,INDIRECT(Z$12&amp;"!$b$6:$f$63"),5,FALSE()))/(0.6*Z$15),1)),"",(Z$17-$O$4*((VLOOKUP($C277,INDIRECT(Z$12&amp;"!$b$6:$e$63"),4,FALSE())-1)/(Z$14-1))-$Q$4*MIN((Z$15-VLOOKUP($C277,INDIRECT(Z$12&amp;"!$b$6:$f$63"),5,FALSE()))/(0.6*Z$15),1)))</f>
        <v>#REF!</v>
      </c>
      <c r="AA277" s="107" t="e">
        <f aca="true">IF(ISNA(AA$17-$O$4*((VLOOKUP($C277,INDIRECT(AA$12&amp;"!$b$6:$e$63"),4,FALSE())-1)/(AA$14-1))-$Q$4*MIN((AA$15-VLOOKUP($C277,INDIRECT(AA$12&amp;"!$b$6:$f$63"),5,FALSE()))/(0.6*AA$15),1)),"",(AA$17-$O$4*((VLOOKUP($C277,INDIRECT(AA$12&amp;"!$b$6:$e$63"),4,FALSE())-1)/(AA$14-1))-$Q$4*MIN((AA$15-VLOOKUP($C277,INDIRECT(AA$12&amp;"!$b$6:$f$63"),5,FALSE()))/(0.6*AA$15),1)))</f>
        <v>#REF!</v>
      </c>
      <c r="AB277" s="105" t="e">
        <f aca="true">IF(ISNA(AB$17-$O$4*((VLOOKUP($C277,INDIRECT(AB$12&amp;"!$b$6:$e$63"),4,FALSE())-1)/(AB$14-1))-$Q$4*MIN((AB$15-VLOOKUP($C277,INDIRECT(AB$12&amp;"!$b$6:$f$63"),5,FALSE()))/(0.6*AB$15),1)),"",(AB$17-$O$4*((VLOOKUP($C277,INDIRECT(AB$12&amp;"!$b$6:$e$63"),4,FALSE())-1)/(AB$14-1))-$Q$4*MIN((AB$15-VLOOKUP($C277,INDIRECT(AB$12&amp;"!$b$6:$f$63"),5,FALSE()))/(0.6*AB$15),1)))</f>
        <v>#REF!</v>
      </c>
      <c r="AC277" s="107" t="e">
        <f aca="true">IF(ISNA(AC$17-$O$4*((VLOOKUP($C277,INDIRECT(AC$12&amp;"!$b$6:$e$63"),4,FALSE())-1)/(AC$14-1))-$Q$4*MIN((AC$15-VLOOKUP($C277,INDIRECT(AC$12&amp;"!$b$6:$f$63"),5,FALSE()))/(0.6*AC$15),1)),"",(AC$17-$O$4*((VLOOKUP($C277,INDIRECT(AC$12&amp;"!$b$6:$e$63"),4,FALSE())-1)/(AC$14-1))-$Q$4*MIN((AC$15-VLOOKUP($C277,INDIRECT(AC$12&amp;"!$b$6:$f$63"),5,FALSE()))/(0.6*AC$15),1)))</f>
        <v>#REF!</v>
      </c>
      <c r="AD277" s="105" t="e">
        <f aca="true">IF(ISNA(AD$17-$O$4*((VLOOKUP($C277,INDIRECT(AD$12&amp;"!$b$6:$e$63"),4,FALSE())-1)/(AD$14-1))-$Q$4*MIN((AD$15-VLOOKUP($C277,INDIRECT(AD$12&amp;"!$b$6:$f$63"),5,FALSE()))/(0.6*AD$15),1)),"",(AD$17-$O$4*((VLOOKUP($C277,INDIRECT(AD$12&amp;"!$b$6:$e$63"),4,FALSE())-1)/(AD$14-1))-$Q$4*MIN((AD$15-VLOOKUP($C277,INDIRECT(AD$12&amp;"!$b$6:$f$63"),5,FALSE()))/(0.6*AD$15),1)))</f>
        <v>#REF!</v>
      </c>
      <c r="AE277" s="107" t="e">
        <f aca="true">IF(ISNA(AE$17-$O$4*((VLOOKUP($C277,INDIRECT(AE$12&amp;"!$b$6:$e$63"),4,FALSE())-1)/(AE$14-1))-$Q$4*MIN((AE$15-VLOOKUP($C277,INDIRECT(AE$12&amp;"!$b$6:$f$63"),5,FALSE()))/(0.6*AE$15),1)),"",(AE$17-$O$4*((VLOOKUP($C277,INDIRECT(AE$12&amp;"!$b$6:$e$63"),4,FALSE())-1)/(AE$14-1))-$Q$4*MIN((AE$15-VLOOKUP($C277,INDIRECT(AE$12&amp;"!$b$6:$f$63"),5,FALSE()))/(0.6*AE$15),1)))</f>
        <v>#REF!</v>
      </c>
      <c r="AF277" s="105" t="e">
        <f aca="true">IF(ISNA(AF$17-$O$4*((VLOOKUP($C277,INDIRECT(AF$12&amp;"!$b$6:$e$63"),4,FALSE())-1)/(AF$14-1))-$Q$4*MIN((AF$15-VLOOKUP($C277,INDIRECT(AF$12&amp;"!$b$6:$f$63"),5,FALSE()))/(0.6*AF$15),1)),"",(AF$17-$O$4*((VLOOKUP($C277,INDIRECT(AF$12&amp;"!$b$6:$e$63"),4,FALSE())-1)/(AF$14-1))-$Q$4*MIN((AF$15-VLOOKUP($C277,INDIRECT(AF$12&amp;"!$b$6:$f$63"),5,FALSE()))/(0.6*AF$15),1)))</f>
        <v>#REF!</v>
      </c>
      <c r="AG277" s="107" t="e">
        <f aca="true">IF(ISNA(AG$17-$O$4*((VLOOKUP($C277,INDIRECT(AG$12&amp;"!$b$6:$e$63"),4,FALSE())-1)/(AG$14-1))-$Q$4*MIN((AG$15-VLOOKUP($C277,INDIRECT(AG$12&amp;"!$b$6:$f$63"),5,FALSE()))/(0.6*AG$15),1)),"",(AG$17-$O$4*((VLOOKUP($C277,INDIRECT(AG$12&amp;"!$b$6:$e$63"),4,FALSE())-1)/(AG$14-1))-$Q$4*MIN((AG$15-VLOOKUP($C277,INDIRECT(AG$12&amp;"!$b$6:$f$63"),5,FALSE()))/(0.6*AG$15),1)))</f>
        <v>#REF!</v>
      </c>
      <c r="AH277" s="108" t="e">
        <f aca="true">IF(ISNA(AH$17-$O$4*((VLOOKUP($C277,INDIRECT(AH$12&amp;"!$b$6:$e$63"),4,FALSE())-1)/(AH$14-1))-$Q$4*MIN((AH$15-VLOOKUP($C277,INDIRECT(AH$12&amp;"!$b$6:$f$63"),5,FALSE()))/(0.6*AH$15),1)),"",(AH$17-$O$4*((VLOOKUP($C277,INDIRECT(AH$12&amp;"!$b$6:$e$63"),4,FALSE())-1)/(AH$14-1))-$Q$4*MIN((AH$15-VLOOKUP($C277,INDIRECT(AH$12&amp;"!$b$6:$f$63"),5,FALSE()))/(0.6*AH$15),1)))</f>
        <v>#REF!</v>
      </c>
      <c r="AI277" s="108" t="e">
        <f aca="true">IF(ISNA(AI$17-$O$4*((VLOOKUP($C277,INDIRECT(AI$12&amp;"!$b$6:$e$63"),4,FALSE())-1)/(AI$14-1))-$Q$4*MIN((AI$15-VLOOKUP($C277,INDIRECT(AI$12&amp;"!$b$6:$f$63"),5,FALSE()))/(0.6*AI$15),1)),"",(AI$17-$O$4*((VLOOKUP($C277,INDIRECT(AI$12&amp;"!$b$6:$e$63"),4,FALSE())-1)/(AI$14-1))-$Q$4*MIN((AI$15-VLOOKUP($C277,INDIRECT(AI$12&amp;"!$b$6:$f$63"),5,FALSE()))/(0.6*AI$15),1)))</f>
        <v>#REF!</v>
      </c>
      <c r="AJ277" s="108" t="e">
        <f aca="true">IF(ISNA(AJ$17-$O$4*((VLOOKUP($C277,INDIRECT(AJ$12&amp;"!$b$6:$e$63"),4,FALSE())-1)/(AJ$14-1))-$Q$4*MIN((AJ$15-VLOOKUP($C277,INDIRECT(AJ$12&amp;"!$b$6:$f$63"),5,FALSE()))/(0.6*AJ$15),1)),"",(AJ$17-$O$4*((VLOOKUP($C277,INDIRECT(AJ$12&amp;"!$b$6:$e$63"),4,FALSE())-1)/(AJ$14-1))-$Q$4*MIN((AJ$15-VLOOKUP($C277,INDIRECT(AJ$12&amp;"!$b$6:$f$63"),5,FALSE()))/(0.6*AJ$15),1)))</f>
        <v>#REF!</v>
      </c>
      <c r="AL277" s="109" t="e">
        <f aca="false">MAX(F277:AJ277)</f>
        <v>#REF!</v>
      </c>
      <c r="AM277" s="109" t="e">
        <f aca="false">IF(AL277&lt;&gt;0,MAX(AL277,-200),"")</f>
        <v>#REF!</v>
      </c>
      <c r="AN277" s="50" t="e">
        <f aca="false">IF(AM277&lt;&gt;"",RANK(AM277,AM$26:AM$1020,0),999)</f>
        <v>#REF!</v>
      </c>
    </row>
    <row r="278" customFormat="false" ht="12.75" hidden="false" customHeight="true" outlineLevel="0" collapsed="false">
      <c r="B278" s="101" t="e">
        <f aca="false">IF(INDEX('BGA FAI List'!D$6:D$670,MATCH($C278,'BGA FAI List'!$C$6:$C$670,0))&lt;&gt;"NO",AN278,AN278)</f>
        <v>#REF!</v>
      </c>
      <c r="C278" s="102" t="n">
        <f aca="false">'BGA FAI List'!C375</f>
        <v>2668</v>
      </c>
      <c r="D278" s="102" t="str">
        <f aca="false">INDEX('BGA FAI List'!B$6:B$670,MATCH($C278,'BGA FAI List'!$C$6:$C$670,0))</f>
        <v>R</v>
      </c>
      <c r="E278" s="102" t="str">
        <f aca="false">INDEX('BGA FAI List'!A$6:A$670,MATCH($C278,'BGA FAI List'!$C$6:$C$670,0))</f>
        <v>Tietema</v>
      </c>
      <c r="F278" s="103" t="n">
        <f aca="false">MAX(IF(ISNA(VALUE(INDEX('BGA FAI List'!E$6:E$670,MATCH($C278,'BGA FAI List'!$C$6:$C$670,0)))),0,VALUE(INDEX('BGA FAI List'!E$6:E$670,MATCH($C278,'BGA FAI List'!$C$6:$C$670,0)))-$K$4),$M$4)</f>
        <v>221.256726750261</v>
      </c>
      <c r="G278" s="104" t="e">
        <f aca="true">IF(ISNA(G$17-$O$4*((VLOOKUP($C278,INDIRECT(G$12&amp;"!$b$6:$e$63"),4,FALSE())-1)/(G$14-1))-$Q$4*MIN((G$15-VLOOKUP($C278,INDIRECT(G$12&amp;"!$b$6:$f$63"),5,FALSE()))/(0.6*G$15),1)),"",(G$17-$O$4*((VLOOKUP($C278,INDIRECT(G$12&amp;"!$b$6:$e$63"),4,FALSE())-1)/(G$14-1))-$Q$4*MIN((G$15-VLOOKUP($C278,INDIRECT(G$12&amp;"!$b$6:$f$63"),5,FALSE()))/(0.6*G$15),1)))</f>
        <v>#REF!</v>
      </c>
      <c r="H278" s="105" t="e">
        <f aca="true">IF(ISNA(H$17-$O$4*((VLOOKUP($C278,INDIRECT(H$12&amp;"!$b$6:$e$63"),4,FALSE())-1)/(H$14-1))-$Q$4*MIN((H$15-VLOOKUP($C278,INDIRECT(H$12&amp;"!$b$6:$f$63"),5,FALSE()))/(0.6*H$15),1)),"",(H$17-$O$4*((VLOOKUP($C278,INDIRECT(H$12&amp;"!$b$6:$e$63"),4,FALSE())-1)/(H$14-1))-$Q$4*MIN((H$15-VLOOKUP($C278,INDIRECT(H$12&amp;"!$b$6:$f$63"),5,FALSE()))/(0.6*H$15),1)))</f>
        <v>#REF!</v>
      </c>
      <c r="I278" s="104" t="e">
        <f aca="true">IF(ISNA(I$17-$O$4*((VLOOKUP($C278,INDIRECT(I$12&amp;"!$b$6:$e$63"),4,FALSE())-1)/(I$14-1))-$Q$4*MIN((I$15-VLOOKUP($C278,INDIRECT(I$12&amp;"!$b$6:$f$63"),5,FALSE()))/(0.6*I$15),1)),"",(I$17-$O$4*((VLOOKUP($C278,INDIRECT(I$12&amp;"!$b$6:$e$63"),4,FALSE())-1)/(I$14-1))-$Q$4*MIN((I$15-VLOOKUP($C278,INDIRECT(I$12&amp;"!$b$6:$f$63"),5,FALSE()))/(0.6*I$15),1)))</f>
        <v>#REF!</v>
      </c>
      <c r="J278" s="105" t="e">
        <f aca="true">IF(ISNA(J$17-$O$4*((VLOOKUP($C278,INDIRECT(J$12&amp;"!$b$6:$e$63"),4,FALSE())-1)/(J$14-1))-$Q$4*MIN((J$15-VLOOKUP($C278,INDIRECT(J$12&amp;"!$b$6:$f$63"),5,FALSE()))/(0.6*J$15),1)),"",(J$17-$O$4*((VLOOKUP($C278,INDIRECT(J$12&amp;"!$b$6:$e$63"),4,FALSE())-1)/(J$14-1))-$Q$4*MIN((J$15-VLOOKUP($C278,INDIRECT(J$12&amp;"!$b$6:$f$63"),5,FALSE()))/(0.6*J$15),1)))</f>
        <v>#REF!</v>
      </c>
      <c r="K278" s="104" t="e">
        <f aca="true">IF(ISNA(K$17-$O$4*((VLOOKUP($C278,INDIRECT(K$12&amp;"!$b$6:$e$63"),4,FALSE())-1)/(K$14-1))-$Q$4*MIN((K$15-VLOOKUP($C278,INDIRECT(K$12&amp;"!$b$6:$f$63"),5,FALSE()))/(0.6*K$15),1)),"",(K$17-$O$4*((VLOOKUP($C278,INDIRECT(K$12&amp;"!$b$6:$e$63"),4,FALSE())-1)/(K$14-1))-$Q$4*MIN((K$15-VLOOKUP($C278,INDIRECT(K$12&amp;"!$b$6:$f$63"),5,FALSE()))/(0.6*K$15),1)))</f>
        <v>#REF!</v>
      </c>
      <c r="L278" s="106" t="e">
        <f aca="true">IF(ISNA(L$17-$O$4*((VLOOKUP($C278,INDIRECT(L$12&amp;"!$b$6:$e$63"),4,FALSE())-1)/(L$14-1))-$Q$4*MIN((L$15-VLOOKUP($C278,INDIRECT(L$12&amp;"!$b$6:$f$63"),5,FALSE()))/(0.6*L$15),1)),"",(L$17-$O$4*((VLOOKUP($C278,INDIRECT(L$12&amp;"!$b$6:$e$63"),4,FALSE())-1)/(L$14-1))-$Q$4*MIN((L$15-VLOOKUP($C278,INDIRECT(L$12&amp;"!$b$6:$f$63"),5,FALSE()))/(0.6*L$15),1)))</f>
        <v>#REF!</v>
      </c>
      <c r="M278" s="105" t="e">
        <f aca="true">IF(ISNA(M$17-$O$4*((VLOOKUP($C278,INDIRECT(M$12&amp;"!$b$6:$e$63"),4,FALSE())-1)/(M$14-1))-$Q$4*MIN((M$15-VLOOKUP($C278,INDIRECT(M$12&amp;"!$b$6:$f$63"),5,FALSE()))/(0.6*M$15),1)),"",(M$17-$O$4*((VLOOKUP($C278,INDIRECT(M$12&amp;"!$b$6:$e$63"),4,FALSE())-1)/(M$14-1))-$Q$4*MIN((M$15-VLOOKUP($C278,INDIRECT(M$12&amp;"!$b$6:$f$63"),5,FALSE()))/(0.6*M$15),1)))</f>
        <v>#REF!</v>
      </c>
      <c r="N278" s="106" t="e">
        <f aca="true">IF(ISNA(N$17-$O$4*((VLOOKUP($C278,INDIRECT(N$12&amp;"!$b$6:$e$63"),4,FALSE())-1)/(N$14-1))-$Q$4*MIN((N$15-VLOOKUP($C278,INDIRECT(N$12&amp;"!$b$6:$f$63"),5,FALSE()))/(0.6*N$15),1)),"",(N$17-$O$4*((VLOOKUP($C278,INDIRECT(N$12&amp;"!$b$6:$e$63"),4,FALSE())-1)/(N$14-1))-$Q$4*MIN((N$15-VLOOKUP($C278,INDIRECT(N$12&amp;"!$b$6:$f$63"),5,FALSE()))/(0.6*N$15),1)))</f>
        <v>#REF!</v>
      </c>
      <c r="O278" s="105" t="e">
        <f aca="true">IF(ISNA(O$17-$O$4*((VLOOKUP($C278,INDIRECT(O$12&amp;"!$b$6:$e$63"),4,FALSE())-1)/(O$14-1))-$Q$4*MIN((O$15-VLOOKUP($C278,INDIRECT(O$12&amp;"!$b$6:$f$63"),5,FALSE()))/(0.6*O$15),1)),"",(O$17-$O$4*((VLOOKUP($C278,INDIRECT(O$12&amp;"!$b$6:$e$63"),4,FALSE())-1)/(O$14-1))-$Q$4*MIN((O$15-VLOOKUP($C278,INDIRECT(O$12&amp;"!$b$6:$f$63"),5,FALSE()))/(0.6*O$15),1)))</f>
        <v>#REF!</v>
      </c>
      <c r="P278" s="106" t="e">
        <f aca="true">IF(ISNA(P$17-$O$4*((VLOOKUP($C278,INDIRECT(P$12&amp;"!$b$6:$e$63"),4,FALSE())-1)/(P$14-1))-$Q$4*MIN((P$15-VLOOKUP($C278,INDIRECT(P$12&amp;"!$b$6:$f$63"),5,FALSE()))/(0.6*P$15),1)),"",(P$17-$O$4*((VLOOKUP($C278,INDIRECT(P$12&amp;"!$b$6:$e$63"),4,FALSE())-1)/(P$14-1))-$Q$4*MIN((P$15-VLOOKUP($C278,INDIRECT(P$12&amp;"!$b$6:$f$63"),5,FALSE()))/(0.6*P$15),1)))</f>
        <v>#REF!</v>
      </c>
      <c r="Q278" s="105" t="e">
        <f aca="true">IF(ISNA(Q$17-$O$4*((VLOOKUP($C278,INDIRECT(Q$12&amp;"!$b$6:$e$63"),4,FALSE())-1)/(Q$14-1))-$Q$4*MIN((Q$15-VLOOKUP($C278,INDIRECT(Q$12&amp;"!$b$6:$f$63"),5,FALSE()))/(0.6*Q$15),1)),"",(Q$17-$O$4*((VLOOKUP($C278,INDIRECT(Q$12&amp;"!$b$6:$e$63"),4,FALSE())-1)/(Q$14-1))-$Q$4*MIN((Q$15-VLOOKUP($C278,INDIRECT(Q$12&amp;"!$b$6:$f$63"),5,FALSE()))/(0.6*Q$15),1)))</f>
        <v>#REF!</v>
      </c>
      <c r="R278" s="106" t="e">
        <f aca="true">IF(ISNA(R$17-$O$4*((VLOOKUP($C278,INDIRECT(R$12&amp;"!$b$6:$e$63"),4,FALSE())-1)/(R$14-1))-$Q$4*MIN((R$15-VLOOKUP($C278,INDIRECT(R$12&amp;"!$b$6:$f$63"),5,FALSE()))/(0.6*R$15),1)),"",(R$17-$O$4*((VLOOKUP($C278,INDIRECT(R$12&amp;"!$b$6:$e$63"),4,FALSE())-1)/(R$14-1))-$Q$4*MIN((R$15-VLOOKUP($C278,INDIRECT(R$12&amp;"!$b$6:$f$63"),5,FALSE()))/(0.6*R$15),1)))</f>
        <v>#REF!</v>
      </c>
      <c r="S278" s="107" t="e">
        <f aca="true">IF(ISNA(S$17-$O$4*((VLOOKUP($C278,INDIRECT(S$12&amp;"!$b$6:$e$63"),4,FALSE())-1)/(S$14-1))-$Q$4*MIN((S$15-VLOOKUP($C278,INDIRECT(S$12&amp;"!$b$6:$f$63"),5,FALSE()))/(0.6*S$15),1)),"",(S$17-$O$4*((VLOOKUP($C278,INDIRECT(S$12&amp;"!$b$6:$e$63"),4,FALSE())-1)/(S$14-1))-$Q$4*MIN((S$15-VLOOKUP($C278,INDIRECT(S$12&amp;"!$b$6:$f$63"),5,FALSE()))/(0.6*S$15),1)))</f>
        <v>#REF!</v>
      </c>
      <c r="T278" s="105" t="e">
        <f aca="true">IF(ISNA(T$17-$O$4*((VLOOKUP($C278,INDIRECT(T$12&amp;"!$b$6:$e$63"),4,FALSE())-1)/(T$14-1))-$Q$4*MIN((T$15-VLOOKUP($C278,INDIRECT(T$12&amp;"!$b$6:$f$63"),5,FALSE()))/(0.6*T$15),1)),"",(T$17-$O$4*((VLOOKUP($C278,INDIRECT(T$12&amp;"!$b$6:$e$63"),4,FALSE())-1)/(T$14-1))-$Q$4*MIN((T$15-VLOOKUP($C278,INDIRECT(T$12&amp;"!$b$6:$f$63"),5,FALSE()))/(0.6*T$15),1)))</f>
        <v>#REF!</v>
      </c>
      <c r="U278" s="107" t="e">
        <f aca="true">IF(ISNA(U$17-$O$4*((VLOOKUP($C278,INDIRECT(U$12&amp;"!$b$6:$e$63"),4,FALSE())-1)/(U$14-1))-$Q$4*MIN((U$15-VLOOKUP($C278,INDIRECT(U$12&amp;"!$b$6:$f$63"),5,FALSE()))/(0.6*U$15),1)),"",(U$17-$O$4*((VLOOKUP($C278,INDIRECT(U$12&amp;"!$b$6:$e$63"),4,FALSE())-1)/(U$14-1))-$Q$4*MIN((U$15-VLOOKUP($C278,INDIRECT(U$12&amp;"!$b$6:$f$63"),5,FALSE()))/(0.6*U$15),1)))</f>
        <v>#REF!</v>
      </c>
      <c r="V278" s="105" t="e">
        <f aca="true">IF(ISNA(V$17-$O$4*((VLOOKUP($C278,INDIRECT(V$12&amp;"!$b$6:$e$63"),4,FALSE())-1)/(V$14-1))-$Q$4*MIN((V$15-VLOOKUP($C278,INDIRECT(V$12&amp;"!$b$6:$f$63"),5,FALSE()))/(0.6*V$15),1)),"",(V$17-$O$4*((VLOOKUP($C278,INDIRECT(V$12&amp;"!$b$6:$e$63"),4,FALSE())-1)/(V$14-1))-$Q$4*MIN((V$15-VLOOKUP($C278,INDIRECT(V$12&amp;"!$b$6:$f$63"),5,FALSE()))/(0.6*V$15),1)))</f>
        <v>#REF!</v>
      </c>
      <c r="W278" s="107" t="e">
        <f aca="true">IF(ISNA(W$17-$O$4*((VLOOKUP($C278,INDIRECT(W$12&amp;"!$b$6:$e$63"),4,FALSE())-1)/(W$14-1))-$Q$4*MIN((W$15-VLOOKUP($C278,INDIRECT(W$12&amp;"!$b$6:$f$63"),5,FALSE()))/(0.6*W$15),1)),"",(W$17-$O$4*((VLOOKUP($C278,INDIRECT(W$12&amp;"!$b$6:$e$63"),4,FALSE())-1)/(W$14-1))-$Q$4*MIN((W$15-VLOOKUP($C278,INDIRECT(W$12&amp;"!$b$6:$f$63"),5,FALSE()))/(0.6*W$15),1)))</f>
        <v>#REF!</v>
      </c>
      <c r="X278" s="105" t="e">
        <f aca="true">IF(ISNA(X$17-$O$4*((VLOOKUP($C278,INDIRECT(X$12&amp;"!$b$6:$e$63"),4,FALSE())-1)/(X$14-1))-$Q$4*MIN((X$15-VLOOKUP($C278,INDIRECT(X$12&amp;"!$b$6:$f$63"),5,FALSE()))/(0.6*X$15),1)),"",(X$17-$O$4*((VLOOKUP($C278,INDIRECT(X$12&amp;"!$b$6:$e$63"),4,FALSE())-1)/(X$14-1))-$Q$4*MIN((X$15-VLOOKUP($C278,INDIRECT(X$12&amp;"!$b$6:$f$63"),5,FALSE()))/(0.6*X$15),1)))</f>
        <v>#REF!</v>
      </c>
      <c r="Y278" s="107" t="e">
        <f aca="true">IF(ISNA(Y$17-$O$4*((VLOOKUP($C278,INDIRECT(Y$12&amp;"!$b$6:$e$63"),4,FALSE())-1)/(Y$14-1))-$Q$4*MIN((Y$15-VLOOKUP($C278,INDIRECT(Y$12&amp;"!$b$6:$f$63"),5,FALSE()))/(0.6*Y$15),1)),"",(Y$17-$O$4*((VLOOKUP($C278,INDIRECT(Y$12&amp;"!$b$6:$e$63"),4,FALSE())-1)/(Y$14-1))-$Q$4*MIN((Y$15-VLOOKUP($C278,INDIRECT(Y$12&amp;"!$b$6:$f$63"),5,FALSE()))/(0.6*Y$15),1)))</f>
        <v>#REF!</v>
      </c>
      <c r="Z278" s="105" t="e">
        <f aca="true">IF(ISNA(Z$17-$O$4*((VLOOKUP($C278,INDIRECT(Z$12&amp;"!$b$6:$e$63"),4,FALSE())-1)/(Z$14-1))-$Q$4*MIN((Z$15-VLOOKUP($C278,INDIRECT(Z$12&amp;"!$b$6:$f$63"),5,FALSE()))/(0.6*Z$15),1)),"",(Z$17-$O$4*((VLOOKUP($C278,INDIRECT(Z$12&amp;"!$b$6:$e$63"),4,FALSE())-1)/(Z$14-1))-$Q$4*MIN((Z$15-VLOOKUP($C278,INDIRECT(Z$12&amp;"!$b$6:$f$63"),5,FALSE()))/(0.6*Z$15),1)))</f>
        <v>#REF!</v>
      </c>
      <c r="AA278" s="107" t="e">
        <f aca="true">IF(ISNA(AA$17-$O$4*((VLOOKUP($C278,INDIRECT(AA$12&amp;"!$b$6:$e$63"),4,FALSE())-1)/(AA$14-1))-$Q$4*MIN((AA$15-VLOOKUP($C278,INDIRECT(AA$12&amp;"!$b$6:$f$63"),5,FALSE()))/(0.6*AA$15),1)),"",(AA$17-$O$4*((VLOOKUP($C278,INDIRECT(AA$12&amp;"!$b$6:$e$63"),4,FALSE())-1)/(AA$14-1))-$Q$4*MIN((AA$15-VLOOKUP($C278,INDIRECT(AA$12&amp;"!$b$6:$f$63"),5,FALSE()))/(0.6*AA$15),1)))</f>
        <v>#REF!</v>
      </c>
      <c r="AB278" s="105" t="e">
        <f aca="true">IF(ISNA(AB$17-$O$4*((VLOOKUP($C278,INDIRECT(AB$12&amp;"!$b$6:$e$63"),4,FALSE())-1)/(AB$14-1))-$Q$4*MIN((AB$15-VLOOKUP($C278,INDIRECT(AB$12&amp;"!$b$6:$f$63"),5,FALSE()))/(0.6*AB$15),1)),"",(AB$17-$O$4*((VLOOKUP($C278,INDIRECT(AB$12&amp;"!$b$6:$e$63"),4,FALSE())-1)/(AB$14-1))-$Q$4*MIN((AB$15-VLOOKUP($C278,INDIRECT(AB$12&amp;"!$b$6:$f$63"),5,FALSE()))/(0.6*AB$15),1)))</f>
        <v>#REF!</v>
      </c>
      <c r="AC278" s="107" t="e">
        <f aca="true">IF(ISNA(AC$17-$O$4*((VLOOKUP($C278,INDIRECT(AC$12&amp;"!$b$6:$e$63"),4,FALSE())-1)/(AC$14-1))-$Q$4*MIN((AC$15-VLOOKUP($C278,INDIRECT(AC$12&amp;"!$b$6:$f$63"),5,FALSE()))/(0.6*AC$15),1)),"",(AC$17-$O$4*((VLOOKUP($C278,INDIRECT(AC$12&amp;"!$b$6:$e$63"),4,FALSE())-1)/(AC$14-1))-$Q$4*MIN((AC$15-VLOOKUP($C278,INDIRECT(AC$12&amp;"!$b$6:$f$63"),5,FALSE()))/(0.6*AC$15),1)))</f>
        <v>#REF!</v>
      </c>
      <c r="AD278" s="105" t="e">
        <f aca="true">IF(ISNA(AD$17-$O$4*((VLOOKUP($C278,INDIRECT(AD$12&amp;"!$b$6:$e$63"),4,FALSE())-1)/(AD$14-1))-$Q$4*MIN((AD$15-VLOOKUP($C278,INDIRECT(AD$12&amp;"!$b$6:$f$63"),5,FALSE()))/(0.6*AD$15),1)),"",(AD$17-$O$4*((VLOOKUP($C278,INDIRECT(AD$12&amp;"!$b$6:$e$63"),4,FALSE())-1)/(AD$14-1))-$Q$4*MIN((AD$15-VLOOKUP($C278,INDIRECT(AD$12&amp;"!$b$6:$f$63"),5,FALSE()))/(0.6*AD$15),1)))</f>
        <v>#REF!</v>
      </c>
      <c r="AE278" s="107" t="e">
        <f aca="true">IF(ISNA(AE$17-$O$4*((VLOOKUP($C278,INDIRECT(AE$12&amp;"!$b$6:$e$63"),4,FALSE())-1)/(AE$14-1))-$Q$4*MIN((AE$15-VLOOKUP($C278,INDIRECT(AE$12&amp;"!$b$6:$f$63"),5,FALSE()))/(0.6*AE$15),1)),"",(AE$17-$O$4*((VLOOKUP($C278,INDIRECT(AE$12&amp;"!$b$6:$e$63"),4,FALSE())-1)/(AE$14-1))-$Q$4*MIN((AE$15-VLOOKUP($C278,INDIRECT(AE$12&amp;"!$b$6:$f$63"),5,FALSE()))/(0.6*AE$15),1)))</f>
        <v>#REF!</v>
      </c>
      <c r="AF278" s="105" t="e">
        <f aca="true">IF(ISNA(AF$17-$O$4*((VLOOKUP($C278,INDIRECT(AF$12&amp;"!$b$6:$e$63"),4,FALSE())-1)/(AF$14-1))-$Q$4*MIN((AF$15-VLOOKUP($C278,INDIRECT(AF$12&amp;"!$b$6:$f$63"),5,FALSE()))/(0.6*AF$15),1)),"",(AF$17-$O$4*((VLOOKUP($C278,INDIRECT(AF$12&amp;"!$b$6:$e$63"),4,FALSE())-1)/(AF$14-1))-$Q$4*MIN((AF$15-VLOOKUP($C278,INDIRECT(AF$12&amp;"!$b$6:$f$63"),5,FALSE()))/(0.6*AF$15),1)))</f>
        <v>#REF!</v>
      </c>
      <c r="AG278" s="107" t="e">
        <f aca="true">IF(ISNA(AG$17-$O$4*((VLOOKUP($C278,INDIRECT(AG$12&amp;"!$b$6:$e$63"),4,FALSE())-1)/(AG$14-1))-$Q$4*MIN((AG$15-VLOOKUP($C278,INDIRECT(AG$12&amp;"!$b$6:$f$63"),5,FALSE()))/(0.6*AG$15),1)),"",(AG$17-$O$4*((VLOOKUP($C278,INDIRECT(AG$12&amp;"!$b$6:$e$63"),4,FALSE())-1)/(AG$14-1))-$Q$4*MIN((AG$15-VLOOKUP($C278,INDIRECT(AG$12&amp;"!$b$6:$f$63"),5,FALSE()))/(0.6*AG$15),1)))</f>
        <v>#REF!</v>
      </c>
      <c r="AH278" s="108" t="e">
        <f aca="true">IF(ISNA(AH$17-$O$4*((VLOOKUP($C278,INDIRECT(AH$12&amp;"!$b$6:$e$63"),4,FALSE())-1)/(AH$14-1))-$Q$4*MIN((AH$15-VLOOKUP($C278,INDIRECT(AH$12&amp;"!$b$6:$f$63"),5,FALSE()))/(0.6*AH$15),1)),"",(AH$17-$O$4*((VLOOKUP($C278,INDIRECT(AH$12&amp;"!$b$6:$e$63"),4,FALSE())-1)/(AH$14-1))-$Q$4*MIN((AH$15-VLOOKUP($C278,INDIRECT(AH$12&amp;"!$b$6:$f$63"),5,FALSE()))/(0.6*AH$15),1)))</f>
        <v>#REF!</v>
      </c>
      <c r="AI278" s="108" t="e">
        <f aca="true">IF(ISNA(AI$17-$O$4*((VLOOKUP($C278,INDIRECT(AI$12&amp;"!$b$6:$e$63"),4,FALSE())-1)/(AI$14-1))-$Q$4*MIN((AI$15-VLOOKUP($C278,INDIRECT(AI$12&amp;"!$b$6:$f$63"),5,FALSE()))/(0.6*AI$15),1)),"",(AI$17-$O$4*((VLOOKUP($C278,INDIRECT(AI$12&amp;"!$b$6:$e$63"),4,FALSE())-1)/(AI$14-1))-$Q$4*MIN((AI$15-VLOOKUP($C278,INDIRECT(AI$12&amp;"!$b$6:$f$63"),5,FALSE()))/(0.6*AI$15),1)))</f>
        <v>#REF!</v>
      </c>
      <c r="AJ278" s="108" t="e">
        <f aca="true">IF(ISNA(AJ$17-$O$4*((VLOOKUP($C278,INDIRECT(AJ$12&amp;"!$b$6:$e$63"),4,FALSE())-1)/(AJ$14-1))-$Q$4*MIN((AJ$15-VLOOKUP($C278,INDIRECT(AJ$12&amp;"!$b$6:$f$63"),5,FALSE()))/(0.6*AJ$15),1)),"",(AJ$17-$O$4*((VLOOKUP($C278,INDIRECT(AJ$12&amp;"!$b$6:$e$63"),4,FALSE())-1)/(AJ$14-1))-$Q$4*MIN((AJ$15-VLOOKUP($C278,INDIRECT(AJ$12&amp;"!$b$6:$f$63"),5,FALSE()))/(0.6*AJ$15),1)))</f>
        <v>#REF!</v>
      </c>
      <c r="AL278" s="109" t="e">
        <f aca="false">MAX(F278:AJ278)</f>
        <v>#REF!</v>
      </c>
      <c r="AM278" s="109" t="e">
        <f aca="false">IF(AL278&lt;&gt;0,MAX(AL278,-200),"")</f>
        <v>#REF!</v>
      </c>
      <c r="AN278" s="50" t="e">
        <f aca="false">IF(AM278&lt;&gt;"",RANK(AM278,AM$26:AM$1020,0),999)</f>
        <v>#REF!</v>
      </c>
    </row>
    <row r="279" customFormat="false" ht="12.75" hidden="false" customHeight="true" outlineLevel="0" collapsed="false">
      <c r="B279" s="101" t="e">
        <f aca="false">IF(INDEX('BGA FAI List'!D$6:D$670,MATCH($C279,'BGA FAI List'!$C$6:$C$670,0))&lt;&gt;"NO",AN279,AN279)</f>
        <v>#REF!</v>
      </c>
      <c r="C279" s="102" t="n">
        <f aca="false">'BGA FAI List'!C32</f>
        <v>3578</v>
      </c>
      <c r="D279" s="102" t="str">
        <f aca="false">INDEX('BGA FAI List'!B$6:B$670,MATCH($C279,'BGA FAI List'!$C$6:$C$670,0))</f>
        <v>A</v>
      </c>
      <c r="E279" s="102" t="str">
        <f aca="false">INDEX('BGA FAI List'!A$6:A$670,MATCH($C279,'BGA FAI List'!$C$6:$C$670,0))</f>
        <v>Beatty</v>
      </c>
      <c r="F279" s="103" t="n">
        <f aca="false">MAX(IF(ISNA(VALUE(INDEX('BGA FAI List'!E$6:E$670,MATCH($C279,'BGA FAI List'!$C$6:$C$670,0)))),0,VALUE(INDEX('BGA FAI List'!E$6:E$670,MATCH($C279,'BGA FAI List'!$C$6:$C$670,0)))-$K$4),$M$4)</f>
        <v>199.590309053492</v>
      </c>
      <c r="G279" s="104" t="e">
        <f aca="true">IF(ISNA(G$17-$O$4*((VLOOKUP($C279,INDIRECT(G$12&amp;"!$b$6:$e$63"),4,FALSE())-1)/(G$14-1))-$Q$4*MIN((G$15-VLOOKUP($C279,INDIRECT(G$12&amp;"!$b$6:$f$63"),5,FALSE()))/(0.6*G$15),1)),"",(G$17-$O$4*((VLOOKUP($C279,INDIRECT(G$12&amp;"!$b$6:$e$63"),4,FALSE())-1)/(G$14-1))-$Q$4*MIN((G$15-VLOOKUP($C279,INDIRECT(G$12&amp;"!$b$6:$f$63"),5,FALSE()))/(0.6*G$15),1)))</f>
        <v>#REF!</v>
      </c>
      <c r="H279" s="105" t="e">
        <f aca="true">IF(ISNA(H$17-$O$4*((VLOOKUP($C279,INDIRECT(H$12&amp;"!$b$6:$e$63"),4,FALSE())-1)/(H$14-1))-$Q$4*MIN((H$15-VLOOKUP($C279,INDIRECT(H$12&amp;"!$b$6:$f$63"),5,FALSE()))/(0.6*H$15),1)),"",(H$17-$O$4*((VLOOKUP($C279,INDIRECT(H$12&amp;"!$b$6:$e$63"),4,FALSE())-1)/(H$14-1))-$Q$4*MIN((H$15-VLOOKUP($C279,INDIRECT(H$12&amp;"!$b$6:$f$63"),5,FALSE()))/(0.6*H$15),1)))</f>
        <v>#REF!</v>
      </c>
      <c r="I279" s="104" t="e">
        <f aca="true">IF(ISNA(I$17-$O$4*((VLOOKUP($C279,INDIRECT(I$12&amp;"!$b$6:$e$63"),4,FALSE())-1)/(I$14-1))-$Q$4*MIN((I$15-VLOOKUP($C279,INDIRECT(I$12&amp;"!$b$6:$f$63"),5,FALSE()))/(0.6*I$15),1)),"",(I$17-$O$4*((VLOOKUP($C279,INDIRECT(I$12&amp;"!$b$6:$e$63"),4,FALSE())-1)/(I$14-1))-$Q$4*MIN((I$15-VLOOKUP($C279,INDIRECT(I$12&amp;"!$b$6:$f$63"),5,FALSE()))/(0.6*I$15),1)))</f>
        <v>#REF!</v>
      </c>
      <c r="J279" s="105" t="e">
        <f aca="true">IF(ISNA(J$17-$O$4*((VLOOKUP($C279,INDIRECT(J$12&amp;"!$b$6:$e$63"),4,FALSE())-1)/(J$14-1))-$Q$4*MIN((J$15-VLOOKUP($C279,INDIRECT(J$12&amp;"!$b$6:$f$63"),5,FALSE()))/(0.6*J$15),1)),"",(J$17-$O$4*((VLOOKUP($C279,INDIRECT(J$12&amp;"!$b$6:$e$63"),4,FALSE())-1)/(J$14-1))-$Q$4*MIN((J$15-VLOOKUP($C279,INDIRECT(J$12&amp;"!$b$6:$f$63"),5,FALSE()))/(0.6*J$15),1)))</f>
        <v>#REF!</v>
      </c>
      <c r="K279" s="104" t="e">
        <f aca="true">IF(ISNA(K$17-$O$4*((VLOOKUP($C279,INDIRECT(K$12&amp;"!$b$6:$e$63"),4,FALSE())-1)/(K$14-1))-$Q$4*MIN((K$15-VLOOKUP($C279,INDIRECT(K$12&amp;"!$b$6:$f$63"),5,FALSE()))/(0.6*K$15),1)),"",(K$17-$O$4*((VLOOKUP($C279,INDIRECT(K$12&amp;"!$b$6:$e$63"),4,FALSE())-1)/(K$14-1))-$Q$4*MIN((K$15-VLOOKUP($C279,INDIRECT(K$12&amp;"!$b$6:$f$63"),5,FALSE()))/(0.6*K$15),1)))</f>
        <v>#REF!</v>
      </c>
      <c r="L279" s="106" t="e">
        <f aca="true">IF(ISNA(L$17-$O$4*((VLOOKUP($C279,INDIRECT(L$12&amp;"!$b$6:$e$63"),4,FALSE())-1)/(L$14-1))-$Q$4*MIN((L$15-VLOOKUP($C279,INDIRECT(L$12&amp;"!$b$6:$f$63"),5,FALSE()))/(0.6*L$15),1)),"",(L$17-$O$4*((VLOOKUP($C279,INDIRECT(L$12&amp;"!$b$6:$e$63"),4,FALSE())-1)/(L$14-1))-$Q$4*MIN((L$15-VLOOKUP($C279,INDIRECT(L$12&amp;"!$b$6:$f$63"),5,FALSE()))/(0.6*L$15),1)))</f>
        <v>#REF!</v>
      </c>
      <c r="M279" s="105" t="e">
        <f aca="true">IF(ISNA(M$17-$O$4*((VLOOKUP($C279,INDIRECT(M$12&amp;"!$b$6:$e$63"),4,FALSE())-1)/(M$14-1))-$Q$4*MIN((M$15-VLOOKUP($C279,INDIRECT(M$12&amp;"!$b$6:$f$63"),5,FALSE()))/(0.6*M$15),1)),"",(M$17-$O$4*((VLOOKUP($C279,INDIRECT(M$12&amp;"!$b$6:$e$63"),4,FALSE())-1)/(M$14-1))-$Q$4*MIN((M$15-VLOOKUP($C279,INDIRECT(M$12&amp;"!$b$6:$f$63"),5,FALSE()))/(0.6*M$15),1)))</f>
        <v>#REF!</v>
      </c>
      <c r="N279" s="106" t="e">
        <f aca="true">IF(ISNA(N$17-$O$4*((VLOOKUP($C279,INDIRECT(N$12&amp;"!$b$6:$e$63"),4,FALSE())-1)/(N$14-1))-$Q$4*MIN((N$15-VLOOKUP($C279,INDIRECT(N$12&amp;"!$b$6:$f$63"),5,FALSE()))/(0.6*N$15),1)),"",(N$17-$O$4*((VLOOKUP($C279,INDIRECT(N$12&amp;"!$b$6:$e$63"),4,FALSE())-1)/(N$14-1))-$Q$4*MIN((N$15-VLOOKUP($C279,INDIRECT(N$12&amp;"!$b$6:$f$63"),5,FALSE()))/(0.6*N$15),1)))</f>
        <v>#REF!</v>
      </c>
      <c r="O279" s="105" t="e">
        <f aca="true">IF(ISNA(O$17-$O$4*((VLOOKUP($C279,INDIRECT(O$12&amp;"!$b$6:$e$63"),4,FALSE())-1)/(O$14-1))-$Q$4*MIN((O$15-VLOOKUP($C279,INDIRECT(O$12&amp;"!$b$6:$f$63"),5,FALSE()))/(0.6*O$15),1)),"",(O$17-$O$4*((VLOOKUP($C279,INDIRECT(O$12&amp;"!$b$6:$e$63"),4,FALSE())-1)/(O$14-1))-$Q$4*MIN((O$15-VLOOKUP($C279,INDIRECT(O$12&amp;"!$b$6:$f$63"),5,FALSE()))/(0.6*O$15),1)))</f>
        <v>#REF!</v>
      </c>
      <c r="P279" s="106" t="e">
        <f aca="true">IF(ISNA(P$17-$O$4*((VLOOKUP($C279,INDIRECT(P$12&amp;"!$b$6:$e$63"),4,FALSE())-1)/(P$14-1))-$Q$4*MIN((P$15-VLOOKUP($C279,INDIRECT(P$12&amp;"!$b$6:$f$63"),5,FALSE()))/(0.6*P$15),1)),"",(P$17-$O$4*((VLOOKUP($C279,INDIRECT(P$12&amp;"!$b$6:$e$63"),4,FALSE())-1)/(P$14-1))-$Q$4*MIN((P$15-VLOOKUP($C279,INDIRECT(P$12&amp;"!$b$6:$f$63"),5,FALSE()))/(0.6*P$15),1)))</f>
        <v>#REF!</v>
      </c>
      <c r="Q279" s="105" t="e">
        <f aca="true">IF(ISNA(Q$17-$O$4*((VLOOKUP($C279,INDIRECT(Q$12&amp;"!$b$6:$e$63"),4,FALSE())-1)/(Q$14-1))-$Q$4*MIN((Q$15-VLOOKUP($C279,INDIRECT(Q$12&amp;"!$b$6:$f$63"),5,FALSE()))/(0.6*Q$15),1)),"",(Q$17-$O$4*((VLOOKUP($C279,INDIRECT(Q$12&amp;"!$b$6:$e$63"),4,FALSE())-1)/(Q$14-1))-$Q$4*MIN((Q$15-VLOOKUP($C279,INDIRECT(Q$12&amp;"!$b$6:$f$63"),5,FALSE()))/(0.6*Q$15),1)))</f>
        <v>#REF!</v>
      </c>
      <c r="R279" s="106" t="e">
        <f aca="true">IF(ISNA(R$17-$O$4*((VLOOKUP($C279,INDIRECT(R$12&amp;"!$b$6:$e$63"),4,FALSE())-1)/(R$14-1))-$Q$4*MIN((R$15-VLOOKUP($C279,INDIRECT(R$12&amp;"!$b$6:$f$63"),5,FALSE()))/(0.6*R$15),1)),"",(R$17-$O$4*((VLOOKUP($C279,INDIRECT(R$12&amp;"!$b$6:$e$63"),4,FALSE())-1)/(R$14-1))-$Q$4*MIN((R$15-VLOOKUP($C279,INDIRECT(R$12&amp;"!$b$6:$f$63"),5,FALSE()))/(0.6*R$15),1)))</f>
        <v>#REF!</v>
      </c>
      <c r="S279" s="107" t="e">
        <f aca="true">IF(ISNA(S$17-$O$4*((VLOOKUP($C279,INDIRECT(S$12&amp;"!$b$6:$e$63"),4,FALSE())-1)/(S$14-1))-$Q$4*MIN((S$15-VLOOKUP($C279,INDIRECT(S$12&amp;"!$b$6:$f$63"),5,FALSE()))/(0.6*S$15),1)),"",(S$17-$O$4*((VLOOKUP($C279,INDIRECT(S$12&amp;"!$b$6:$e$63"),4,FALSE())-1)/(S$14-1))-$Q$4*MIN((S$15-VLOOKUP($C279,INDIRECT(S$12&amp;"!$b$6:$f$63"),5,FALSE()))/(0.6*S$15),1)))</f>
        <v>#REF!</v>
      </c>
      <c r="T279" s="105" t="e">
        <f aca="true">IF(ISNA(T$17-$O$4*((VLOOKUP($C279,INDIRECT(T$12&amp;"!$b$6:$e$63"),4,FALSE())-1)/(T$14-1))-$Q$4*MIN((T$15-VLOOKUP($C279,INDIRECT(T$12&amp;"!$b$6:$f$63"),5,FALSE()))/(0.6*T$15),1)),"",(T$17-$O$4*((VLOOKUP($C279,INDIRECT(T$12&amp;"!$b$6:$e$63"),4,FALSE())-1)/(T$14-1))-$Q$4*MIN((T$15-VLOOKUP($C279,INDIRECT(T$12&amp;"!$b$6:$f$63"),5,FALSE()))/(0.6*T$15),1)))</f>
        <v>#REF!</v>
      </c>
      <c r="U279" s="107" t="e">
        <f aca="true">IF(ISNA(U$17-$O$4*((VLOOKUP($C279,INDIRECT(U$12&amp;"!$b$6:$e$63"),4,FALSE())-1)/(U$14-1))-$Q$4*MIN((U$15-VLOOKUP($C279,INDIRECT(U$12&amp;"!$b$6:$f$63"),5,FALSE()))/(0.6*U$15),1)),"",(U$17-$O$4*((VLOOKUP($C279,INDIRECT(U$12&amp;"!$b$6:$e$63"),4,FALSE())-1)/(U$14-1))-$Q$4*MIN((U$15-VLOOKUP($C279,INDIRECT(U$12&amp;"!$b$6:$f$63"),5,FALSE()))/(0.6*U$15),1)))</f>
        <v>#REF!</v>
      </c>
      <c r="V279" s="105" t="e">
        <f aca="true">IF(ISNA(V$17-$O$4*((VLOOKUP($C279,INDIRECT(V$12&amp;"!$b$6:$e$63"),4,FALSE())-1)/(V$14-1))-$Q$4*MIN((V$15-VLOOKUP($C279,INDIRECT(V$12&amp;"!$b$6:$f$63"),5,FALSE()))/(0.6*V$15),1)),"",(V$17-$O$4*((VLOOKUP($C279,INDIRECT(V$12&amp;"!$b$6:$e$63"),4,FALSE())-1)/(V$14-1))-$Q$4*MIN((V$15-VLOOKUP($C279,INDIRECT(V$12&amp;"!$b$6:$f$63"),5,FALSE()))/(0.6*V$15),1)))</f>
        <v>#REF!</v>
      </c>
      <c r="W279" s="107" t="e">
        <f aca="true">IF(ISNA(W$17-$O$4*((VLOOKUP($C279,INDIRECT(W$12&amp;"!$b$6:$e$63"),4,FALSE())-1)/(W$14-1))-$Q$4*MIN((W$15-VLOOKUP($C279,INDIRECT(W$12&amp;"!$b$6:$f$63"),5,FALSE()))/(0.6*W$15),1)),"",(W$17-$O$4*((VLOOKUP($C279,INDIRECT(W$12&amp;"!$b$6:$e$63"),4,FALSE())-1)/(W$14-1))-$Q$4*MIN((W$15-VLOOKUP($C279,INDIRECT(W$12&amp;"!$b$6:$f$63"),5,FALSE()))/(0.6*W$15),1)))</f>
        <v>#REF!</v>
      </c>
      <c r="X279" s="105" t="e">
        <f aca="true">IF(ISNA(X$17-$O$4*((VLOOKUP($C279,INDIRECT(X$12&amp;"!$b$6:$e$63"),4,FALSE())-1)/(X$14-1))-$Q$4*MIN((X$15-VLOOKUP($C279,INDIRECT(X$12&amp;"!$b$6:$f$63"),5,FALSE()))/(0.6*X$15),1)),"",(X$17-$O$4*((VLOOKUP($C279,INDIRECT(X$12&amp;"!$b$6:$e$63"),4,FALSE())-1)/(X$14-1))-$Q$4*MIN((X$15-VLOOKUP($C279,INDIRECT(X$12&amp;"!$b$6:$f$63"),5,FALSE()))/(0.6*X$15),1)))</f>
        <v>#REF!</v>
      </c>
      <c r="Y279" s="107" t="e">
        <f aca="true">IF(ISNA(Y$17-$O$4*((VLOOKUP($C279,INDIRECT(Y$12&amp;"!$b$6:$e$63"),4,FALSE())-1)/(Y$14-1))-$Q$4*MIN((Y$15-VLOOKUP($C279,INDIRECT(Y$12&amp;"!$b$6:$f$63"),5,FALSE()))/(0.6*Y$15),1)),"",(Y$17-$O$4*((VLOOKUP($C279,INDIRECT(Y$12&amp;"!$b$6:$e$63"),4,FALSE())-1)/(Y$14-1))-$Q$4*MIN((Y$15-VLOOKUP($C279,INDIRECT(Y$12&amp;"!$b$6:$f$63"),5,FALSE()))/(0.6*Y$15),1)))</f>
        <v>#REF!</v>
      </c>
      <c r="Z279" s="105" t="e">
        <f aca="true">IF(ISNA(Z$17-$O$4*((VLOOKUP($C279,INDIRECT(Z$12&amp;"!$b$6:$e$63"),4,FALSE())-1)/(Z$14-1))-$Q$4*MIN((Z$15-VLOOKUP($C279,INDIRECT(Z$12&amp;"!$b$6:$f$63"),5,FALSE()))/(0.6*Z$15),1)),"",(Z$17-$O$4*((VLOOKUP($C279,INDIRECT(Z$12&amp;"!$b$6:$e$63"),4,FALSE())-1)/(Z$14-1))-$Q$4*MIN((Z$15-VLOOKUP($C279,INDIRECT(Z$12&amp;"!$b$6:$f$63"),5,FALSE()))/(0.6*Z$15),1)))</f>
        <v>#REF!</v>
      </c>
      <c r="AA279" s="107" t="e">
        <f aca="true">IF(ISNA(AA$17-$O$4*((VLOOKUP($C279,INDIRECT(AA$12&amp;"!$b$6:$e$63"),4,FALSE())-1)/(AA$14-1))-$Q$4*MIN((AA$15-VLOOKUP($C279,INDIRECT(AA$12&amp;"!$b$6:$f$63"),5,FALSE()))/(0.6*AA$15),1)),"",(AA$17-$O$4*((VLOOKUP($C279,INDIRECT(AA$12&amp;"!$b$6:$e$63"),4,FALSE())-1)/(AA$14-1))-$Q$4*MIN((AA$15-VLOOKUP($C279,INDIRECT(AA$12&amp;"!$b$6:$f$63"),5,FALSE()))/(0.6*AA$15),1)))</f>
        <v>#REF!</v>
      </c>
      <c r="AB279" s="105" t="e">
        <f aca="true">IF(ISNA(AB$17-$O$4*((VLOOKUP($C279,INDIRECT(AB$12&amp;"!$b$6:$e$63"),4,FALSE())-1)/(AB$14-1))-$Q$4*MIN((AB$15-VLOOKUP($C279,INDIRECT(AB$12&amp;"!$b$6:$f$63"),5,FALSE()))/(0.6*AB$15),1)),"",(AB$17-$O$4*((VLOOKUP($C279,INDIRECT(AB$12&amp;"!$b$6:$e$63"),4,FALSE())-1)/(AB$14-1))-$Q$4*MIN((AB$15-VLOOKUP($C279,INDIRECT(AB$12&amp;"!$b$6:$f$63"),5,FALSE()))/(0.6*AB$15),1)))</f>
        <v>#REF!</v>
      </c>
      <c r="AC279" s="107" t="e">
        <f aca="true">IF(ISNA(AC$17-$O$4*((VLOOKUP($C279,INDIRECT(AC$12&amp;"!$b$6:$e$63"),4,FALSE())-1)/(AC$14-1))-$Q$4*MIN((AC$15-VLOOKUP($C279,INDIRECT(AC$12&amp;"!$b$6:$f$63"),5,FALSE()))/(0.6*AC$15),1)),"",(AC$17-$O$4*((VLOOKUP($C279,INDIRECT(AC$12&amp;"!$b$6:$e$63"),4,FALSE())-1)/(AC$14-1))-$Q$4*MIN((AC$15-VLOOKUP($C279,INDIRECT(AC$12&amp;"!$b$6:$f$63"),5,FALSE()))/(0.6*AC$15),1)))</f>
        <v>#REF!</v>
      </c>
      <c r="AD279" s="105" t="e">
        <f aca="true">IF(ISNA(AD$17-$O$4*((VLOOKUP($C279,INDIRECT(AD$12&amp;"!$b$6:$e$63"),4,FALSE())-1)/(AD$14-1))-$Q$4*MIN((AD$15-VLOOKUP($C279,INDIRECT(AD$12&amp;"!$b$6:$f$63"),5,FALSE()))/(0.6*AD$15),1)),"",(AD$17-$O$4*((VLOOKUP($C279,INDIRECT(AD$12&amp;"!$b$6:$e$63"),4,FALSE())-1)/(AD$14-1))-$Q$4*MIN((AD$15-VLOOKUP($C279,INDIRECT(AD$12&amp;"!$b$6:$f$63"),5,FALSE()))/(0.6*AD$15),1)))</f>
        <v>#REF!</v>
      </c>
      <c r="AE279" s="107" t="e">
        <f aca="true">IF(ISNA(AE$17-$O$4*((VLOOKUP($C279,INDIRECT(AE$12&amp;"!$b$6:$e$63"),4,FALSE())-1)/(AE$14-1))-$Q$4*MIN((AE$15-VLOOKUP($C279,INDIRECT(AE$12&amp;"!$b$6:$f$63"),5,FALSE()))/(0.6*AE$15),1)),"",(AE$17-$O$4*((VLOOKUP($C279,INDIRECT(AE$12&amp;"!$b$6:$e$63"),4,FALSE())-1)/(AE$14-1))-$Q$4*MIN((AE$15-VLOOKUP($C279,INDIRECT(AE$12&amp;"!$b$6:$f$63"),5,FALSE()))/(0.6*AE$15),1)))</f>
        <v>#REF!</v>
      </c>
      <c r="AF279" s="105" t="e">
        <f aca="true">IF(ISNA(AF$17-$O$4*((VLOOKUP($C279,INDIRECT(AF$12&amp;"!$b$6:$e$63"),4,FALSE())-1)/(AF$14-1))-$Q$4*MIN((AF$15-VLOOKUP($C279,INDIRECT(AF$12&amp;"!$b$6:$f$63"),5,FALSE()))/(0.6*AF$15),1)),"",(AF$17-$O$4*((VLOOKUP($C279,INDIRECT(AF$12&amp;"!$b$6:$e$63"),4,FALSE())-1)/(AF$14-1))-$Q$4*MIN((AF$15-VLOOKUP($C279,INDIRECT(AF$12&amp;"!$b$6:$f$63"),5,FALSE()))/(0.6*AF$15),1)))</f>
        <v>#REF!</v>
      </c>
      <c r="AG279" s="107" t="e">
        <f aca="true">IF(ISNA(AG$17-$O$4*((VLOOKUP($C279,INDIRECT(AG$12&amp;"!$b$6:$e$63"),4,FALSE())-1)/(AG$14-1))-$Q$4*MIN((AG$15-VLOOKUP($C279,INDIRECT(AG$12&amp;"!$b$6:$f$63"),5,FALSE()))/(0.6*AG$15),1)),"",(AG$17-$O$4*((VLOOKUP($C279,INDIRECT(AG$12&amp;"!$b$6:$e$63"),4,FALSE())-1)/(AG$14-1))-$Q$4*MIN((AG$15-VLOOKUP($C279,INDIRECT(AG$12&amp;"!$b$6:$f$63"),5,FALSE()))/(0.6*AG$15),1)))</f>
        <v>#REF!</v>
      </c>
      <c r="AH279" s="108" t="e">
        <f aca="true">IF(ISNA(AH$17-$O$4*((VLOOKUP($C279,INDIRECT(AH$12&amp;"!$b$6:$e$63"),4,FALSE())-1)/(AH$14-1))-$Q$4*MIN((AH$15-VLOOKUP($C279,INDIRECT(AH$12&amp;"!$b$6:$f$63"),5,FALSE()))/(0.6*AH$15),1)),"",(AH$17-$O$4*((VLOOKUP($C279,INDIRECT(AH$12&amp;"!$b$6:$e$63"),4,FALSE())-1)/(AH$14-1))-$Q$4*MIN((AH$15-VLOOKUP($C279,INDIRECT(AH$12&amp;"!$b$6:$f$63"),5,FALSE()))/(0.6*AH$15),1)))</f>
        <v>#REF!</v>
      </c>
      <c r="AI279" s="108" t="e">
        <f aca="true">IF(ISNA(AI$17-$O$4*((VLOOKUP($C279,INDIRECT(AI$12&amp;"!$b$6:$e$63"),4,FALSE())-1)/(AI$14-1))-$Q$4*MIN((AI$15-VLOOKUP($C279,INDIRECT(AI$12&amp;"!$b$6:$f$63"),5,FALSE()))/(0.6*AI$15),1)),"",(AI$17-$O$4*((VLOOKUP($C279,INDIRECT(AI$12&amp;"!$b$6:$e$63"),4,FALSE())-1)/(AI$14-1))-$Q$4*MIN((AI$15-VLOOKUP($C279,INDIRECT(AI$12&amp;"!$b$6:$f$63"),5,FALSE()))/(0.6*AI$15),1)))</f>
        <v>#REF!</v>
      </c>
      <c r="AJ279" s="108" t="e">
        <f aca="true">IF(ISNA(AJ$17-$O$4*((VLOOKUP($C279,INDIRECT(AJ$12&amp;"!$b$6:$e$63"),4,FALSE())-1)/(AJ$14-1))-$Q$4*MIN((AJ$15-VLOOKUP($C279,INDIRECT(AJ$12&amp;"!$b$6:$f$63"),5,FALSE()))/(0.6*AJ$15),1)),"",(AJ$17-$O$4*((VLOOKUP($C279,INDIRECT(AJ$12&amp;"!$b$6:$e$63"),4,FALSE())-1)/(AJ$14-1))-$Q$4*MIN((AJ$15-VLOOKUP($C279,INDIRECT(AJ$12&amp;"!$b$6:$f$63"),5,FALSE()))/(0.6*AJ$15),1)))</f>
        <v>#REF!</v>
      </c>
      <c r="AL279" s="109" t="e">
        <f aca="false">MAX(F279:AJ279)</f>
        <v>#REF!</v>
      </c>
      <c r="AM279" s="109" t="e">
        <f aca="false">IF(AL279&lt;&gt;0,MAX(AL279,-200),"")</f>
        <v>#REF!</v>
      </c>
      <c r="AN279" s="50" t="e">
        <f aca="false">IF(AM279&lt;&gt;"",RANK(AM279,AM$26:AM$1020,0),999)</f>
        <v>#REF!</v>
      </c>
    </row>
    <row r="280" customFormat="false" ht="12.75" hidden="false" customHeight="true" outlineLevel="0" collapsed="false">
      <c r="B280" s="101" t="e">
        <f aca="false">IF(INDEX('BGA FAI List'!D$6:D$670,MATCH($C280,'BGA FAI List'!$C$6:$C$670,0))&lt;&gt;"NO",AN280,AN280)</f>
        <v>#REF!</v>
      </c>
      <c r="C280" s="102" t="n">
        <f aca="false">'BGA FAI List'!C534</f>
        <v>3053</v>
      </c>
      <c r="D280" s="102" t="str">
        <f aca="false">INDEX('BGA FAI List'!B$6:B$670,MATCH($C280,'BGA FAI List'!$C$6:$C$670,0))</f>
        <v>M</v>
      </c>
      <c r="E280" s="102" t="str">
        <f aca="false">INDEX('BGA FAI List'!A$6:A$670,MATCH($C280,'BGA FAI List'!$C$6:$C$670,0))</f>
        <v>Roberts</v>
      </c>
      <c r="F280" s="103" t="n">
        <f aca="false">MAX(IF(ISNA(VALUE(INDEX('BGA FAI List'!E$6:E$670,MATCH($C280,'BGA FAI List'!$C$6:$C$670,0)))),0,VALUE(INDEX('BGA FAI List'!E$6:E$670,MATCH($C280,'BGA FAI List'!$C$6:$C$670,0)))-$K$4),$M$4)</f>
        <v>219.785378467325</v>
      </c>
      <c r="G280" s="104" t="e">
        <f aca="true">IF(ISNA(G$17-$O$4*((VLOOKUP($C280,INDIRECT(G$12&amp;"!$b$6:$e$63"),4,FALSE())-1)/(G$14-1))-$Q$4*MIN((G$15-VLOOKUP($C280,INDIRECT(G$12&amp;"!$b$6:$f$63"),5,FALSE()))/(0.6*G$15),1)),"",(G$17-$O$4*((VLOOKUP($C280,INDIRECT(G$12&amp;"!$b$6:$e$63"),4,FALSE())-1)/(G$14-1))-$Q$4*MIN((G$15-VLOOKUP($C280,INDIRECT(G$12&amp;"!$b$6:$f$63"),5,FALSE()))/(0.6*G$15),1)))</f>
        <v>#REF!</v>
      </c>
      <c r="H280" s="105" t="e">
        <f aca="true">IF(ISNA(H$17-$O$4*((VLOOKUP($C280,INDIRECT(H$12&amp;"!$b$6:$e$63"),4,FALSE())-1)/(H$14-1))-$Q$4*MIN((H$15-VLOOKUP($C280,INDIRECT(H$12&amp;"!$b$6:$f$63"),5,FALSE()))/(0.6*H$15),1)),"",(H$17-$O$4*((VLOOKUP($C280,INDIRECT(H$12&amp;"!$b$6:$e$63"),4,FALSE())-1)/(H$14-1))-$Q$4*MIN((H$15-VLOOKUP($C280,INDIRECT(H$12&amp;"!$b$6:$f$63"),5,FALSE()))/(0.6*H$15),1)))</f>
        <v>#REF!</v>
      </c>
      <c r="I280" s="104" t="e">
        <f aca="true">IF(ISNA(I$17-$O$4*((VLOOKUP($C280,INDIRECT(I$12&amp;"!$b$6:$e$63"),4,FALSE())-1)/(I$14-1))-$Q$4*MIN((I$15-VLOOKUP($C280,INDIRECT(I$12&amp;"!$b$6:$f$63"),5,FALSE()))/(0.6*I$15),1)),"",(I$17-$O$4*((VLOOKUP($C280,INDIRECT(I$12&amp;"!$b$6:$e$63"),4,FALSE())-1)/(I$14-1))-$Q$4*MIN((I$15-VLOOKUP($C280,INDIRECT(I$12&amp;"!$b$6:$f$63"),5,FALSE()))/(0.6*I$15),1)))</f>
        <v>#REF!</v>
      </c>
      <c r="J280" s="105" t="e">
        <f aca="true">IF(ISNA(J$17-$O$4*((VLOOKUP($C280,INDIRECT(J$12&amp;"!$b$6:$e$63"),4,FALSE())-1)/(J$14-1))-$Q$4*MIN((J$15-VLOOKUP($C280,INDIRECT(J$12&amp;"!$b$6:$f$63"),5,FALSE()))/(0.6*J$15),1)),"",(J$17-$O$4*((VLOOKUP($C280,INDIRECT(J$12&amp;"!$b$6:$e$63"),4,FALSE())-1)/(J$14-1))-$Q$4*MIN((J$15-VLOOKUP($C280,INDIRECT(J$12&amp;"!$b$6:$f$63"),5,FALSE()))/(0.6*J$15),1)))</f>
        <v>#REF!</v>
      </c>
      <c r="K280" s="104" t="e">
        <f aca="true">IF(ISNA(K$17-$O$4*((VLOOKUP($C280,INDIRECT(K$12&amp;"!$b$6:$e$63"),4,FALSE())-1)/(K$14-1))-$Q$4*MIN((K$15-VLOOKUP($C280,INDIRECT(K$12&amp;"!$b$6:$f$63"),5,FALSE()))/(0.6*K$15),1)),"",(K$17-$O$4*((VLOOKUP($C280,INDIRECT(K$12&amp;"!$b$6:$e$63"),4,FALSE())-1)/(K$14-1))-$Q$4*MIN((K$15-VLOOKUP($C280,INDIRECT(K$12&amp;"!$b$6:$f$63"),5,FALSE()))/(0.6*K$15),1)))</f>
        <v>#REF!</v>
      </c>
      <c r="L280" s="106" t="e">
        <f aca="true">IF(ISNA(L$17-$O$4*((VLOOKUP($C280,INDIRECT(L$12&amp;"!$b$6:$e$63"),4,FALSE())-1)/(L$14-1))-$Q$4*MIN((L$15-VLOOKUP($C280,INDIRECT(L$12&amp;"!$b$6:$f$63"),5,FALSE()))/(0.6*L$15),1)),"",(L$17-$O$4*((VLOOKUP($C280,INDIRECT(L$12&amp;"!$b$6:$e$63"),4,FALSE())-1)/(L$14-1))-$Q$4*MIN((L$15-VLOOKUP($C280,INDIRECT(L$12&amp;"!$b$6:$f$63"),5,FALSE()))/(0.6*L$15),1)))</f>
        <v>#REF!</v>
      </c>
      <c r="M280" s="105" t="e">
        <f aca="true">IF(ISNA(M$17-$O$4*((VLOOKUP($C280,INDIRECT(M$12&amp;"!$b$6:$e$63"),4,FALSE())-1)/(M$14-1))-$Q$4*MIN((M$15-VLOOKUP($C280,INDIRECT(M$12&amp;"!$b$6:$f$63"),5,FALSE()))/(0.6*M$15),1)),"",(M$17-$O$4*((VLOOKUP($C280,INDIRECT(M$12&amp;"!$b$6:$e$63"),4,FALSE())-1)/(M$14-1))-$Q$4*MIN((M$15-VLOOKUP($C280,INDIRECT(M$12&amp;"!$b$6:$f$63"),5,FALSE()))/(0.6*M$15),1)))</f>
        <v>#REF!</v>
      </c>
      <c r="N280" s="106" t="e">
        <f aca="true">IF(ISNA(N$17-$O$4*((VLOOKUP($C280,INDIRECT(N$12&amp;"!$b$6:$e$63"),4,FALSE())-1)/(N$14-1))-$Q$4*MIN((N$15-VLOOKUP($C280,INDIRECT(N$12&amp;"!$b$6:$f$63"),5,FALSE()))/(0.6*N$15),1)),"",(N$17-$O$4*((VLOOKUP($C280,INDIRECT(N$12&amp;"!$b$6:$e$63"),4,FALSE())-1)/(N$14-1))-$Q$4*MIN((N$15-VLOOKUP($C280,INDIRECT(N$12&amp;"!$b$6:$f$63"),5,FALSE()))/(0.6*N$15),1)))</f>
        <v>#REF!</v>
      </c>
      <c r="O280" s="105" t="e">
        <f aca="true">IF(ISNA(O$17-$O$4*((VLOOKUP($C280,INDIRECT(O$12&amp;"!$b$6:$e$63"),4,FALSE())-1)/(O$14-1))-$Q$4*MIN((O$15-VLOOKUP($C280,INDIRECT(O$12&amp;"!$b$6:$f$63"),5,FALSE()))/(0.6*O$15),1)),"",(O$17-$O$4*((VLOOKUP($C280,INDIRECT(O$12&amp;"!$b$6:$e$63"),4,FALSE())-1)/(O$14-1))-$Q$4*MIN((O$15-VLOOKUP($C280,INDIRECT(O$12&amp;"!$b$6:$f$63"),5,FALSE()))/(0.6*O$15),1)))</f>
        <v>#REF!</v>
      </c>
      <c r="P280" s="106" t="e">
        <f aca="true">IF(ISNA(P$17-$O$4*((VLOOKUP($C280,INDIRECT(P$12&amp;"!$b$6:$e$63"),4,FALSE())-1)/(P$14-1))-$Q$4*MIN((P$15-VLOOKUP($C280,INDIRECT(P$12&amp;"!$b$6:$f$63"),5,FALSE()))/(0.6*P$15),1)),"",(P$17-$O$4*((VLOOKUP($C280,INDIRECT(P$12&amp;"!$b$6:$e$63"),4,FALSE())-1)/(P$14-1))-$Q$4*MIN((P$15-VLOOKUP($C280,INDIRECT(P$12&amp;"!$b$6:$f$63"),5,FALSE()))/(0.6*P$15),1)))</f>
        <v>#REF!</v>
      </c>
      <c r="Q280" s="105" t="e">
        <f aca="true">IF(ISNA(Q$17-$O$4*((VLOOKUP($C280,INDIRECT(Q$12&amp;"!$b$6:$e$63"),4,FALSE())-1)/(Q$14-1))-$Q$4*MIN((Q$15-VLOOKUP($C280,INDIRECT(Q$12&amp;"!$b$6:$f$63"),5,FALSE()))/(0.6*Q$15),1)),"",(Q$17-$O$4*((VLOOKUP($C280,INDIRECT(Q$12&amp;"!$b$6:$e$63"),4,FALSE())-1)/(Q$14-1))-$Q$4*MIN((Q$15-VLOOKUP($C280,INDIRECT(Q$12&amp;"!$b$6:$f$63"),5,FALSE()))/(0.6*Q$15),1)))</f>
        <v>#REF!</v>
      </c>
      <c r="R280" s="106" t="e">
        <f aca="true">IF(ISNA(R$17-$O$4*((VLOOKUP($C280,INDIRECT(R$12&amp;"!$b$6:$e$63"),4,FALSE())-1)/(R$14-1))-$Q$4*MIN((R$15-VLOOKUP($C280,INDIRECT(R$12&amp;"!$b$6:$f$63"),5,FALSE()))/(0.6*R$15),1)),"",(R$17-$O$4*((VLOOKUP($C280,INDIRECT(R$12&amp;"!$b$6:$e$63"),4,FALSE())-1)/(R$14-1))-$Q$4*MIN((R$15-VLOOKUP($C280,INDIRECT(R$12&amp;"!$b$6:$f$63"),5,FALSE()))/(0.6*R$15),1)))</f>
        <v>#REF!</v>
      </c>
      <c r="S280" s="107" t="e">
        <f aca="true">IF(ISNA(S$17-$O$4*((VLOOKUP($C280,INDIRECT(S$12&amp;"!$b$6:$e$63"),4,FALSE())-1)/(S$14-1))-$Q$4*MIN((S$15-VLOOKUP($C280,INDIRECT(S$12&amp;"!$b$6:$f$63"),5,FALSE()))/(0.6*S$15),1)),"",(S$17-$O$4*((VLOOKUP($C280,INDIRECT(S$12&amp;"!$b$6:$e$63"),4,FALSE())-1)/(S$14-1))-$Q$4*MIN((S$15-VLOOKUP($C280,INDIRECT(S$12&amp;"!$b$6:$f$63"),5,FALSE()))/(0.6*S$15),1)))</f>
        <v>#REF!</v>
      </c>
      <c r="T280" s="105" t="e">
        <f aca="true">IF(ISNA(T$17-$O$4*((VLOOKUP($C280,INDIRECT(T$12&amp;"!$b$6:$e$63"),4,FALSE())-1)/(T$14-1))-$Q$4*MIN((T$15-VLOOKUP($C280,INDIRECT(T$12&amp;"!$b$6:$f$63"),5,FALSE()))/(0.6*T$15),1)),"",(T$17-$O$4*((VLOOKUP($C280,INDIRECT(T$12&amp;"!$b$6:$e$63"),4,FALSE())-1)/(T$14-1))-$Q$4*MIN((T$15-VLOOKUP($C280,INDIRECT(T$12&amp;"!$b$6:$f$63"),5,FALSE()))/(0.6*T$15),1)))</f>
        <v>#REF!</v>
      </c>
      <c r="U280" s="107" t="e">
        <f aca="true">IF(ISNA(U$17-$O$4*((VLOOKUP($C280,INDIRECT(U$12&amp;"!$b$6:$e$63"),4,FALSE())-1)/(U$14-1))-$Q$4*MIN((U$15-VLOOKUP($C280,INDIRECT(U$12&amp;"!$b$6:$f$63"),5,FALSE()))/(0.6*U$15),1)),"",(U$17-$O$4*((VLOOKUP($C280,INDIRECT(U$12&amp;"!$b$6:$e$63"),4,FALSE())-1)/(U$14-1))-$Q$4*MIN((U$15-VLOOKUP($C280,INDIRECT(U$12&amp;"!$b$6:$f$63"),5,FALSE()))/(0.6*U$15),1)))</f>
        <v>#REF!</v>
      </c>
      <c r="V280" s="105" t="e">
        <f aca="true">IF(ISNA(V$17-$O$4*((VLOOKUP($C280,INDIRECT(V$12&amp;"!$b$6:$e$63"),4,FALSE())-1)/(V$14-1))-$Q$4*MIN((V$15-VLOOKUP($C280,INDIRECT(V$12&amp;"!$b$6:$f$63"),5,FALSE()))/(0.6*V$15),1)),"",(V$17-$O$4*((VLOOKUP($C280,INDIRECT(V$12&amp;"!$b$6:$e$63"),4,FALSE())-1)/(V$14-1))-$Q$4*MIN((V$15-VLOOKUP($C280,INDIRECT(V$12&amp;"!$b$6:$f$63"),5,FALSE()))/(0.6*V$15),1)))</f>
        <v>#REF!</v>
      </c>
      <c r="W280" s="107" t="e">
        <f aca="true">IF(ISNA(W$17-$O$4*((VLOOKUP($C280,INDIRECT(W$12&amp;"!$b$6:$e$63"),4,FALSE())-1)/(W$14-1))-$Q$4*MIN((W$15-VLOOKUP($C280,INDIRECT(W$12&amp;"!$b$6:$f$63"),5,FALSE()))/(0.6*W$15),1)),"",(W$17-$O$4*((VLOOKUP($C280,INDIRECT(W$12&amp;"!$b$6:$e$63"),4,FALSE())-1)/(W$14-1))-$Q$4*MIN((W$15-VLOOKUP($C280,INDIRECT(W$12&amp;"!$b$6:$f$63"),5,FALSE()))/(0.6*W$15),1)))</f>
        <v>#REF!</v>
      </c>
      <c r="X280" s="105" t="e">
        <f aca="true">IF(ISNA(X$17-$O$4*((VLOOKUP($C280,INDIRECT(X$12&amp;"!$b$6:$e$63"),4,FALSE())-1)/(X$14-1))-$Q$4*MIN((X$15-VLOOKUP($C280,INDIRECT(X$12&amp;"!$b$6:$f$63"),5,FALSE()))/(0.6*X$15),1)),"",(X$17-$O$4*((VLOOKUP($C280,INDIRECT(X$12&amp;"!$b$6:$e$63"),4,FALSE())-1)/(X$14-1))-$Q$4*MIN((X$15-VLOOKUP($C280,INDIRECT(X$12&amp;"!$b$6:$f$63"),5,FALSE()))/(0.6*X$15),1)))</f>
        <v>#REF!</v>
      </c>
      <c r="Y280" s="107" t="e">
        <f aca="true">IF(ISNA(Y$17-$O$4*((VLOOKUP($C280,INDIRECT(Y$12&amp;"!$b$6:$e$63"),4,FALSE())-1)/(Y$14-1))-$Q$4*MIN((Y$15-VLOOKUP($C280,INDIRECT(Y$12&amp;"!$b$6:$f$63"),5,FALSE()))/(0.6*Y$15),1)),"",(Y$17-$O$4*((VLOOKUP($C280,INDIRECT(Y$12&amp;"!$b$6:$e$63"),4,FALSE())-1)/(Y$14-1))-$Q$4*MIN((Y$15-VLOOKUP($C280,INDIRECT(Y$12&amp;"!$b$6:$f$63"),5,FALSE()))/(0.6*Y$15),1)))</f>
        <v>#REF!</v>
      </c>
      <c r="Z280" s="105" t="e">
        <f aca="true">IF(ISNA(Z$17-$O$4*((VLOOKUP($C280,INDIRECT(Z$12&amp;"!$b$6:$e$63"),4,FALSE())-1)/(Z$14-1))-$Q$4*MIN((Z$15-VLOOKUP($C280,INDIRECT(Z$12&amp;"!$b$6:$f$63"),5,FALSE()))/(0.6*Z$15),1)),"",(Z$17-$O$4*((VLOOKUP($C280,INDIRECT(Z$12&amp;"!$b$6:$e$63"),4,FALSE())-1)/(Z$14-1))-$Q$4*MIN((Z$15-VLOOKUP($C280,INDIRECT(Z$12&amp;"!$b$6:$f$63"),5,FALSE()))/(0.6*Z$15),1)))</f>
        <v>#REF!</v>
      </c>
      <c r="AA280" s="107" t="e">
        <f aca="true">IF(ISNA(AA$17-$O$4*((VLOOKUP($C280,INDIRECT(AA$12&amp;"!$b$6:$e$63"),4,FALSE())-1)/(AA$14-1))-$Q$4*MIN((AA$15-VLOOKUP($C280,INDIRECT(AA$12&amp;"!$b$6:$f$63"),5,FALSE()))/(0.6*AA$15),1)),"",(AA$17-$O$4*((VLOOKUP($C280,INDIRECT(AA$12&amp;"!$b$6:$e$63"),4,FALSE())-1)/(AA$14-1))-$Q$4*MIN((AA$15-VLOOKUP($C280,INDIRECT(AA$12&amp;"!$b$6:$f$63"),5,FALSE()))/(0.6*AA$15),1)))</f>
        <v>#REF!</v>
      </c>
      <c r="AB280" s="105" t="e">
        <f aca="true">IF(ISNA(AB$17-$O$4*((VLOOKUP($C280,INDIRECT(AB$12&amp;"!$b$6:$e$63"),4,FALSE())-1)/(AB$14-1))-$Q$4*MIN((AB$15-VLOOKUP($C280,INDIRECT(AB$12&amp;"!$b$6:$f$63"),5,FALSE()))/(0.6*AB$15),1)),"",(AB$17-$O$4*((VLOOKUP($C280,INDIRECT(AB$12&amp;"!$b$6:$e$63"),4,FALSE())-1)/(AB$14-1))-$Q$4*MIN((AB$15-VLOOKUP($C280,INDIRECT(AB$12&amp;"!$b$6:$f$63"),5,FALSE()))/(0.6*AB$15),1)))</f>
        <v>#REF!</v>
      </c>
      <c r="AC280" s="107" t="e">
        <f aca="true">IF(ISNA(AC$17-$O$4*((VLOOKUP($C280,INDIRECT(AC$12&amp;"!$b$6:$e$63"),4,FALSE())-1)/(AC$14-1))-$Q$4*MIN((AC$15-VLOOKUP($C280,INDIRECT(AC$12&amp;"!$b$6:$f$63"),5,FALSE()))/(0.6*AC$15),1)),"",(AC$17-$O$4*((VLOOKUP($C280,INDIRECT(AC$12&amp;"!$b$6:$e$63"),4,FALSE())-1)/(AC$14-1))-$Q$4*MIN((AC$15-VLOOKUP($C280,INDIRECT(AC$12&amp;"!$b$6:$f$63"),5,FALSE()))/(0.6*AC$15),1)))</f>
        <v>#REF!</v>
      </c>
      <c r="AD280" s="105" t="e">
        <f aca="true">IF(ISNA(AD$17-$O$4*((VLOOKUP($C280,INDIRECT(AD$12&amp;"!$b$6:$e$63"),4,FALSE())-1)/(AD$14-1))-$Q$4*MIN((AD$15-VLOOKUP($C280,INDIRECT(AD$12&amp;"!$b$6:$f$63"),5,FALSE()))/(0.6*AD$15),1)),"",(AD$17-$O$4*((VLOOKUP($C280,INDIRECT(AD$12&amp;"!$b$6:$e$63"),4,FALSE())-1)/(AD$14-1))-$Q$4*MIN((AD$15-VLOOKUP($C280,INDIRECT(AD$12&amp;"!$b$6:$f$63"),5,FALSE()))/(0.6*AD$15),1)))</f>
        <v>#REF!</v>
      </c>
      <c r="AE280" s="107" t="e">
        <f aca="true">IF(ISNA(AE$17-$O$4*((VLOOKUP($C280,INDIRECT(AE$12&amp;"!$b$6:$e$63"),4,FALSE())-1)/(AE$14-1))-$Q$4*MIN((AE$15-VLOOKUP($C280,INDIRECT(AE$12&amp;"!$b$6:$f$63"),5,FALSE()))/(0.6*AE$15),1)),"",(AE$17-$O$4*((VLOOKUP($C280,INDIRECT(AE$12&amp;"!$b$6:$e$63"),4,FALSE())-1)/(AE$14-1))-$Q$4*MIN((AE$15-VLOOKUP($C280,INDIRECT(AE$12&amp;"!$b$6:$f$63"),5,FALSE()))/(0.6*AE$15),1)))</f>
        <v>#REF!</v>
      </c>
      <c r="AF280" s="105" t="e">
        <f aca="true">IF(ISNA(AF$17-$O$4*((VLOOKUP($C280,INDIRECT(AF$12&amp;"!$b$6:$e$63"),4,FALSE())-1)/(AF$14-1))-$Q$4*MIN((AF$15-VLOOKUP($C280,INDIRECT(AF$12&amp;"!$b$6:$f$63"),5,FALSE()))/(0.6*AF$15),1)),"",(AF$17-$O$4*((VLOOKUP($C280,INDIRECT(AF$12&amp;"!$b$6:$e$63"),4,FALSE())-1)/(AF$14-1))-$Q$4*MIN((AF$15-VLOOKUP($C280,INDIRECT(AF$12&amp;"!$b$6:$f$63"),5,FALSE()))/(0.6*AF$15),1)))</f>
        <v>#REF!</v>
      </c>
      <c r="AG280" s="107" t="e">
        <f aca="true">IF(ISNA(AG$17-$O$4*((VLOOKUP($C280,INDIRECT(AG$12&amp;"!$b$6:$e$63"),4,FALSE())-1)/(AG$14-1))-$Q$4*MIN((AG$15-VLOOKUP($C280,INDIRECT(AG$12&amp;"!$b$6:$f$63"),5,FALSE()))/(0.6*AG$15),1)),"",(AG$17-$O$4*((VLOOKUP($C280,INDIRECT(AG$12&amp;"!$b$6:$e$63"),4,FALSE())-1)/(AG$14-1))-$Q$4*MIN((AG$15-VLOOKUP($C280,INDIRECT(AG$12&amp;"!$b$6:$f$63"),5,FALSE()))/(0.6*AG$15),1)))</f>
        <v>#REF!</v>
      </c>
      <c r="AH280" s="108" t="e">
        <f aca="true">IF(ISNA(AH$17-$O$4*((VLOOKUP($C280,INDIRECT(AH$12&amp;"!$b$6:$e$63"),4,FALSE())-1)/(AH$14-1))-$Q$4*MIN((AH$15-VLOOKUP($C280,INDIRECT(AH$12&amp;"!$b$6:$f$63"),5,FALSE()))/(0.6*AH$15),1)),"",(AH$17-$O$4*((VLOOKUP($C280,INDIRECT(AH$12&amp;"!$b$6:$e$63"),4,FALSE())-1)/(AH$14-1))-$Q$4*MIN((AH$15-VLOOKUP($C280,INDIRECT(AH$12&amp;"!$b$6:$f$63"),5,FALSE()))/(0.6*AH$15),1)))</f>
        <v>#REF!</v>
      </c>
      <c r="AI280" s="108" t="e">
        <f aca="true">IF(ISNA(AI$17-$O$4*((VLOOKUP($C280,INDIRECT(AI$12&amp;"!$b$6:$e$63"),4,FALSE())-1)/(AI$14-1))-$Q$4*MIN((AI$15-VLOOKUP($C280,INDIRECT(AI$12&amp;"!$b$6:$f$63"),5,FALSE()))/(0.6*AI$15),1)),"",(AI$17-$O$4*((VLOOKUP($C280,INDIRECT(AI$12&amp;"!$b$6:$e$63"),4,FALSE())-1)/(AI$14-1))-$Q$4*MIN((AI$15-VLOOKUP($C280,INDIRECT(AI$12&amp;"!$b$6:$f$63"),5,FALSE()))/(0.6*AI$15),1)))</f>
        <v>#REF!</v>
      </c>
      <c r="AJ280" s="108" t="e">
        <f aca="true">IF(ISNA(AJ$17-$O$4*((VLOOKUP($C280,INDIRECT(AJ$12&amp;"!$b$6:$e$63"),4,FALSE())-1)/(AJ$14-1))-$Q$4*MIN((AJ$15-VLOOKUP($C280,INDIRECT(AJ$12&amp;"!$b$6:$f$63"),5,FALSE()))/(0.6*AJ$15),1)),"",(AJ$17-$O$4*((VLOOKUP($C280,INDIRECT(AJ$12&amp;"!$b$6:$e$63"),4,FALSE())-1)/(AJ$14-1))-$Q$4*MIN((AJ$15-VLOOKUP($C280,INDIRECT(AJ$12&amp;"!$b$6:$f$63"),5,FALSE()))/(0.6*AJ$15),1)))</f>
        <v>#REF!</v>
      </c>
      <c r="AL280" s="109" t="e">
        <f aca="false">MAX(F280:AJ280)</f>
        <v>#REF!</v>
      </c>
      <c r="AM280" s="109" t="e">
        <f aca="false">IF(AL280&lt;&gt;0,MAX(AL280,-200),"")</f>
        <v>#REF!</v>
      </c>
      <c r="AN280" s="50" t="e">
        <f aca="false">IF(AM280&lt;&gt;"",RANK(AM280,AM$26:AM$1020,0),999)</f>
        <v>#REF!</v>
      </c>
    </row>
    <row r="281" customFormat="false" ht="12.75" hidden="false" customHeight="true" outlineLevel="0" collapsed="false">
      <c r="B281" s="101" t="e">
        <f aca="false">IF(INDEX('BGA FAI List'!D$6:D$670,MATCH($C281,'BGA FAI List'!$C$6:$C$670,0))&lt;&gt;"NO",AN281,AN281)</f>
        <v>#REF!</v>
      </c>
      <c r="C281" s="102" t="n">
        <f aca="false">'BGA FAI List'!C249</f>
        <v>2512</v>
      </c>
      <c r="D281" s="102" t="str">
        <f aca="false">INDEX('BGA FAI List'!B$6:B$670,MATCH($C281,'BGA FAI List'!$C$6:$C$670,0))</f>
        <v>T S</v>
      </c>
      <c r="E281" s="102" t="str">
        <f aca="false">INDEX('BGA FAI List'!A$6:A$670,MATCH($C281,'BGA FAI List'!$C$6:$C$670,0))</f>
        <v>Marwaha</v>
      </c>
      <c r="F281" s="103" t="n">
        <f aca="false">MAX(IF(ISNA(VALUE(INDEX('BGA FAI List'!E$6:E$670,MATCH($C281,'BGA FAI List'!$C$6:$C$670,0)))),0,VALUE(INDEX('BGA FAI List'!E$6:E$670,MATCH($C281,'BGA FAI List'!$C$6:$C$670,0)))-$K$4),$M$4)</f>
        <v>-200</v>
      </c>
      <c r="G281" s="104" t="e">
        <f aca="true">IF(ISNA(G$17-$O$4*((VLOOKUP($C281,INDIRECT(G$12&amp;"!$b$6:$e$63"),4,FALSE())-1)/(G$14-1))-$Q$4*MIN((G$15-VLOOKUP($C281,INDIRECT(G$12&amp;"!$b$6:$f$63"),5,FALSE()))/(0.6*G$15),1)),"",(G$17-$O$4*((VLOOKUP($C281,INDIRECT(G$12&amp;"!$b$6:$e$63"),4,FALSE())-1)/(G$14-1))-$Q$4*MIN((G$15-VLOOKUP($C281,INDIRECT(G$12&amp;"!$b$6:$f$63"),5,FALSE()))/(0.6*G$15),1)))</f>
        <v>#REF!</v>
      </c>
      <c r="H281" s="105" t="e">
        <f aca="true">IF(ISNA(H$17-$O$4*((VLOOKUP($C281,INDIRECT(H$12&amp;"!$b$6:$e$63"),4,FALSE())-1)/(H$14-1))-$Q$4*MIN((H$15-VLOOKUP($C281,INDIRECT(H$12&amp;"!$b$6:$f$63"),5,FALSE()))/(0.6*H$15),1)),"",(H$17-$O$4*((VLOOKUP($C281,INDIRECT(H$12&amp;"!$b$6:$e$63"),4,FALSE())-1)/(H$14-1))-$Q$4*MIN((H$15-VLOOKUP($C281,INDIRECT(H$12&amp;"!$b$6:$f$63"),5,FALSE()))/(0.6*H$15),1)))</f>
        <v>#REF!</v>
      </c>
      <c r="I281" s="104" t="e">
        <f aca="true">IF(ISNA(I$17-$O$4*((VLOOKUP($C281,INDIRECT(I$12&amp;"!$b$6:$e$63"),4,FALSE())-1)/(I$14-1))-$Q$4*MIN((I$15-VLOOKUP($C281,INDIRECT(I$12&amp;"!$b$6:$f$63"),5,FALSE()))/(0.6*I$15),1)),"",(I$17-$O$4*((VLOOKUP($C281,INDIRECT(I$12&amp;"!$b$6:$e$63"),4,FALSE())-1)/(I$14-1))-$Q$4*MIN((I$15-VLOOKUP($C281,INDIRECT(I$12&amp;"!$b$6:$f$63"),5,FALSE()))/(0.6*I$15),1)))</f>
        <v>#REF!</v>
      </c>
      <c r="J281" s="105" t="e">
        <f aca="true">IF(ISNA(J$17-$O$4*((VLOOKUP($C281,INDIRECT(J$12&amp;"!$b$6:$e$63"),4,FALSE())-1)/(J$14-1))-$Q$4*MIN((J$15-VLOOKUP($C281,INDIRECT(J$12&amp;"!$b$6:$f$63"),5,FALSE()))/(0.6*J$15),1)),"",(J$17-$O$4*((VLOOKUP($C281,INDIRECT(J$12&amp;"!$b$6:$e$63"),4,FALSE())-1)/(J$14-1))-$Q$4*MIN((J$15-VLOOKUP($C281,INDIRECT(J$12&amp;"!$b$6:$f$63"),5,FALSE()))/(0.6*J$15),1)))</f>
        <v>#REF!</v>
      </c>
      <c r="K281" s="104" t="e">
        <f aca="true">IF(ISNA(K$17-$O$4*((VLOOKUP($C281,INDIRECT(K$12&amp;"!$b$6:$e$63"),4,FALSE())-1)/(K$14-1))-$Q$4*MIN((K$15-VLOOKUP($C281,INDIRECT(K$12&amp;"!$b$6:$f$63"),5,FALSE()))/(0.6*K$15),1)),"",(K$17-$O$4*((VLOOKUP($C281,INDIRECT(K$12&amp;"!$b$6:$e$63"),4,FALSE())-1)/(K$14-1))-$Q$4*MIN((K$15-VLOOKUP($C281,INDIRECT(K$12&amp;"!$b$6:$f$63"),5,FALSE()))/(0.6*K$15),1)))</f>
        <v>#REF!</v>
      </c>
      <c r="L281" s="106" t="e">
        <f aca="true">IF(ISNA(L$17-$O$4*((VLOOKUP($C281,INDIRECT(L$12&amp;"!$b$6:$e$63"),4,FALSE())-1)/(L$14-1))-$Q$4*MIN((L$15-VLOOKUP($C281,INDIRECT(L$12&amp;"!$b$6:$f$63"),5,FALSE()))/(0.6*L$15),1)),"",(L$17-$O$4*((VLOOKUP($C281,INDIRECT(L$12&amp;"!$b$6:$e$63"),4,FALSE())-1)/(L$14-1))-$Q$4*MIN((L$15-VLOOKUP($C281,INDIRECT(L$12&amp;"!$b$6:$f$63"),5,FALSE()))/(0.6*L$15),1)))</f>
        <v>#REF!</v>
      </c>
      <c r="M281" s="105" t="e">
        <f aca="true">IF(ISNA(M$17-$O$4*((VLOOKUP($C281,INDIRECT(M$12&amp;"!$b$6:$e$63"),4,FALSE())-1)/(M$14-1))-$Q$4*MIN((M$15-VLOOKUP($C281,INDIRECT(M$12&amp;"!$b$6:$f$63"),5,FALSE()))/(0.6*M$15),1)),"",(M$17-$O$4*((VLOOKUP($C281,INDIRECT(M$12&amp;"!$b$6:$e$63"),4,FALSE())-1)/(M$14-1))-$Q$4*MIN((M$15-VLOOKUP($C281,INDIRECT(M$12&amp;"!$b$6:$f$63"),5,FALSE()))/(0.6*M$15),1)))</f>
        <v>#REF!</v>
      </c>
      <c r="N281" s="106" t="e">
        <f aca="true">IF(ISNA(N$17-$O$4*((VLOOKUP($C281,INDIRECT(N$12&amp;"!$b$6:$e$63"),4,FALSE())-1)/(N$14-1))-$Q$4*MIN((N$15-VLOOKUP($C281,INDIRECT(N$12&amp;"!$b$6:$f$63"),5,FALSE()))/(0.6*N$15),1)),"",(N$17-$O$4*((VLOOKUP($C281,INDIRECT(N$12&amp;"!$b$6:$e$63"),4,FALSE())-1)/(N$14-1))-$Q$4*MIN((N$15-VLOOKUP($C281,INDIRECT(N$12&amp;"!$b$6:$f$63"),5,FALSE()))/(0.6*N$15),1)))</f>
        <v>#REF!</v>
      </c>
      <c r="O281" s="105" t="e">
        <f aca="true">IF(ISNA(O$17-$O$4*((VLOOKUP($C281,INDIRECT(O$12&amp;"!$b$6:$e$63"),4,FALSE())-1)/(O$14-1))-$Q$4*MIN((O$15-VLOOKUP($C281,INDIRECT(O$12&amp;"!$b$6:$f$63"),5,FALSE()))/(0.6*O$15),1)),"",(O$17-$O$4*((VLOOKUP($C281,INDIRECT(O$12&amp;"!$b$6:$e$63"),4,FALSE())-1)/(O$14-1))-$Q$4*MIN((O$15-VLOOKUP($C281,INDIRECT(O$12&amp;"!$b$6:$f$63"),5,FALSE()))/(0.6*O$15),1)))</f>
        <v>#REF!</v>
      </c>
      <c r="P281" s="106" t="e">
        <f aca="true">IF(ISNA(P$17-$O$4*((VLOOKUP($C281,INDIRECT(P$12&amp;"!$b$6:$e$63"),4,FALSE())-1)/(P$14-1))-$Q$4*MIN((P$15-VLOOKUP($C281,INDIRECT(P$12&amp;"!$b$6:$f$63"),5,FALSE()))/(0.6*P$15),1)),"",(P$17-$O$4*((VLOOKUP($C281,INDIRECT(P$12&amp;"!$b$6:$e$63"),4,FALSE())-1)/(P$14-1))-$Q$4*MIN((P$15-VLOOKUP($C281,INDIRECT(P$12&amp;"!$b$6:$f$63"),5,FALSE()))/(0.6*P$15),1)))</f>
        <v>#REF!</v>
      </c>
      <c r="Q281" s="105" t="e">
        <f aca="true">IF(ISNA(Q$17-$O$4*((VLOOKUP($C281,INDIRECT(Q$12&amp;"!$b$6:$e$63"),4,FALSE())-1)/(Q$14-1))-$Q$4*MIN((Q$15-VLOOKUP($C281,INDIRECT(Q$12&amp;"!$b$6:$f$63"),5,FALSE()))/(0.6*Q$15),1)),"",(Q$17-$O$4*((VLOOKUP($C281,INDIRECT(Q$12&amp;"!$b$6:$e$63"),4,FALSE())-1)/(Q$14-1))-$Q$4*MIN((Q$15-VLOOKUP($C281,INDIRECT(Q$12&amp;"!$b$6:$f$63"),5,FALSE()))/(0.6*Q$15),1)))</f>
        <v>#REF!</v>
      </c>
      <c r="R281" s="106" t="e">
        <f aca="true">IF(ISNA(R$17-$O$4*((VLOOKUP($C281,INDIRECT(R$12&amp;"!$b$6:$e$63"),4,FALSE())-1)/(R$14-1))-$Q$4*MIN((R$15-VLOOKUP($C281,INDIRECT(R$12&amp;"!$b$6:$f$63"),5,FALSE()))/(0.6*R$15),1)),"",(R$17-$O$4*((VLOOKUP($C281,INDIRECT(R$12&amp;"!$b$6:$e$63"),4,FALSE())-1)/(R$14-1))-$Q$4*MIN((R$15-VLOOKUP($C281,INDIRECT(R$12&amp;"!$b$6:$f$63"),5,FALSE()))/(0.6*R$15),1)))</f>
        <v>#REF!</v>
      </c>
      <c r="S281" s="107" t="e">
        <f aca="true">IF(ISNA(S$17-$O$4*((VLOOKUP($C281,INDIRECT(S$12&amp;"!$b$6:$e$63"),4,FALSE())-1)/(S$14-1))-$Q$4*MIN((S$15-VLOOKUP($C281,INDIRECT(S$12&amp;"!$b$6:$f$63"),5,FALSE()))/(0.6*S$15),1)),"",(S$17-$O$4*((VLOOKUP($C281,INDIRECT(S$12&amp;"!$b$6:$e$63"),4,FALSE())-1)/(S$14-1))-$Q$4*MIN((S$15-VLOOKUP($C281,INDIRECT(S$12&amp;"!$b$6:$f$63"),5,FALSE()))/(0.6*S$15),1)))</f>
        <v>#REF!</v>
      </c>
      <c r="T281" s="105" t="e">
        <f aca="true">IF(ISNA(T$17-$O$4*((VLOOKUP($C281,INDIRECT(T$12&amp;"!$b$6:$e$63"),4,FALSE())-1)/(T$14-1))-$Q$4*MIN((T$15-VLOOKUP($C281,INDIRECT(T$12&amp;"!$b$6:$f$63"),5,FALSE()))/(0.6*T$15),1)),"",(T$17-$O$4*((VLOOKUP($C281,INDIRECT(T$12&amp;"!$b$6:$e$63"),4,FALSE())-1)/(T$14-1))-$Q$4*MIN((T$15-VLOOKUP($C281,INDIRECT(T$12&amp;"!$b$6:$f$63"),5,FALSE()))/(0.6*T$15),1)))</f>
        <v>#REF!</v>
      </c>
      <c r="U281" s="107" t="e">
        <f aca="true">IF(ISNA(U$17-$O$4*((VLOOKUP($C281,INDIRECT(U$12&amp;"!$b$6:$e$63"),4,FALSE())-1)/(U$14-1))-$Q$4*MIN((U$15-VLOOKUP($C281,INDIRECT(U$12&amp;"!$b$6:$f$63"),5,FALSE()))/(0.6*U$15),1)),"",(U$17-$O$4*((VLOOKUP($C281,INDIRECT(U$12&amp;"!$b$6:$e$63"),4,FALSE())-1)/(U$14-1))-$Q$4*MIN((U$15-VLOOKUP($C281,INDIRECT(U$12&amp;"!$b$6:$f$63"),5,FALSE()))/(0.6*U$15),1)))</f>
        <v>#REF!</v>
      </c>
      <c r="V281" s="105" t="e">
        <f aca="true">IF(ISNA(V$17-$O$4*((VLOOKUP($C281,INDIRECT(V$12&amp;"!$b$6:$e$63"),4,FALSE())-1)/(V$14-1))-$Q$4*MIN((V$15-VLOOKUP($C281,INDIRECT(V$12&amp;"!$b$6:$f$63"),5,FALSE()))/(0.6*V$15),1)),"",(V$17-$O$4*((VLOOKUP($C281,INDIRECT(V$12&amp;"!$b$6:$e$63"),4,FALSE())-1)/(V$14-1))-$Q$4*MIN((V$15-VLOOKUP($C281,INDIRECT(V$12&amp;"!$b$6:$f$63"),5,FALSE()))/(0.6*V$15),1)))</f>
        <v>#REF!</v>
      </c>
      <c r="W281" s="107" t="e">
        <f aca="true">IF(ISNA(W$17-$O$4*((VLOOKUP($C281,INDIRECT(W$12&amp;"!$b$6:$e$63"),4,FALSE())-1)/(W$14-1))-$Q$4*MIN((W$15-VLOOKUP($C281,INDIRECT(W$12&amp;"!$b$6:$f$63"),5,FALSE()))/(0.6*W$15),1)),"",(W$17-$O$4*((VLOOKUP($C281,INDIRECT(W$12&amp;"!$b$6:$e$63"),4,FALSE())-1)/(W$14-1))-$Q$4*MIN((W$15-VLOOKUP($C281,INDIRECT(W$12&amp;"!$b$6:$f$63"),5,FALSE()))/(0.6*W$15),1)))</f>
        <v>#REF!</v>
      </c>
      <c r="X281" s="105" t="e">
        <f aca="true">IF(ISNA(X$17-$O$4*((VLOOKUP($C281,INDIRECT(X$12&amp;"!$b$6:$e$63"),4,FALSE())-1)/(X$14-1))-$Q$4*MIN((X$15-VLOOKUP($C281,INDIRECT(X$12&amp;"!$b$6:$f$63"),5,FALSE()))/(0.6*X$15),1)),"",(X$17-$O$4*((VLOOKUP($C281,INDIRECT(X$12&amp;"!$b$6:$e$63"),4,FALSE())-1)/(X$14-1))-$Q$4*MIN((X$15-VLOOKUP($C281,INDIRECT(X$12&amp;"!$b$6:$f$63"),5,FALSE()))/(0.6*X$15),1)))</f>
        <v>#REF!</v>
      </c>
      <c r="Y281" s="107" t="e">
        <f aca="true">IF(ISNA(Y$17-$O$4*((VLOOKUP($C281,INDIRECT(Y$12&amp;"!$b$6:$e$63"),4,FALSE())-1)/(Y$14-1))-$Q$4*MIN((Y$15-VLOOKUP($C281,INDIRECT(Y$12&amp;"!$b$6:$f$63"),5,FALSE()))/(0.6*Y$15),1)),"",(Y$17-$O$4*((VLOOKUP($C281,INDIRECT(Y$12&amp;"!$b$6:$e$63"),4,FALSE())-1)/(Y$14-1))-$Q$4*MIN((Y$15-VLOOKUP($C281,INDIRECT(Y$12&amp;"!$b$6:$f$63"),5,FALSE()))/(0.6*Y$15),1)))</f>
        <v>#REF!</v>
      </c>
      <c r="Z281" s="105" t="e">
        <f aca="true">IF(ISNA(Z$17-$O$4*((VLOOKUP($C281,INDIRECT(Z$12&amp;"!$b$6:$e$63"),4,FALSE())-1)/(Z$14-1))-$Q$4*MIN((Z$15-VLOOKUP($C281,INDIRECT(Z$12&amp;"!$b$6:$f$63"),5,FALSE()))/(0.6*Z$15),1)),"",(Z$17-$O$4*((VLOOKUP($C281,INDIRECT(Z$12&amp;"!$b$6:$e$63"),4,FALSE())-1)/(Z$14-1))-$Q$4*MIN((Z$15-VLOOKUP($C281,INDIRECT(Z$12&amp;"!$b$6:$f$63"),5,FALSE()))/(0.6*Z$15),1)))</f>
        <v>#REF!</v>
      </c>
      <c r="AA281" s="107" t="e">
        <f aca="true">IF(ISNA(AA$17-$O$4*((VLOOKUP($C281,INDIRECT(AA$12&amp;"!$b$6:$e$63"),4,FALSE())-1)/(AA$14-1))-$Q$4*MIN((AA$15-VLOOKUP($C281,INDIRECT(AA$12&amp;"!$b$6:$f$63"),5,FALSE()))/(0.6*AA$15),1)),"",(AA$17-$O$4*((VLOOKUP($C281,INDIRECT(AA$12&amp;"!$b$6:$e$63"),4,FALSE())-1)/(AA$14-1))-$Q$4*MIN((AA$15-VLOOKUP($C281,INDIRECT(AA$12&amp;"!$b$6:$f$63"),5,FALSE()))/(0.6*AA$15),1)))</f>
        <v>#REF!</v>
      </c>
      <c r="AB281" s="105" t="e">
        <f aca="true">IF(ISNA(AB$17-$O$4*((VLOOKUP($C281,INDIRECT(AB$12&amp;"!$b$6:$e$63"),4,FALSE())-1)/(AB$14-1))-$Q$4*MIN((AB$15-VLOOKUP($C281,INDIRECT(AB$12&amp;"!$b$6:$f$63"),5,FALSE()))/(0.6*AB$15),1)),"",(AB$17-$O$4*((VLOOKUP($C281,INDIRECT(AB$12&amp;"!$b$6:$e$63"),4,FALSE())-1)/(AB$14-1))-$Q$4*MIN((AB$15-VLOOKUP($C281,INDIRECT(AB$12&amp;"!$b$6:$f$63"),5,FALSE()))/(0.6*AB$15),1)))</f>
        <v>#REF!</v>
      </c>
      <c r="AC281" s="107" t="e">
        <f aca="true">IF(ISNA(AC$17-$O$4*((VLOOKUP($C281,INDIRECT(AC$12&amp;"!$b$6:$e$63"),4,FALSE())-1)/(AC$14-1))-$Q$4*MIN((AC$15-VLOOKUP($C281,INDIRECT(AC$12&amp;"!$b$6:$f$63"),5,FALSE()))/(0.6*AC$15),1)),"",(AC$17-$O$4*((VLOOKUP($C281,INDIRECT(AC$12&amp;"!$b$6:$e$63"),4,FALSE())-1)/(AC$14-1))-$Q$4*MIN((AC$15-VLOOKUP($C281,INDIRECT(AC$12&amp;"!$b$6:$f$63"),5,FALSE()))/(0.6*AC$15),1)))</f>
        <v>#REF!</v>
      </c>
      <c r="AD281" s="105" t="e">
        <f aca="true">IF(ISNA(AD$17-$O$4*((VLOOKUP($C281,INDIRECT(AD$12&amp;"!$b$6:$e$63"),4,FALSE())-1)/(AD$14-1))-$Q$4*MIN((AD$15-VLOOKUP($C281,INDIRECT(AD$12&amp;"!$b$6:$f$63"),5,FALSE()))/(0.6*AD$15),1)),"",(AD$17-$O$4*((VLOOKUP($C281,INDIRECT(AD$12&amp;"!$b$6:$e$63"),4,FALSE())-1)/(AD$14-1))-$Q$4*MIN((AD$15-VLOOKUP($C281,INDIRECT(AD$12&amp;"!$b$6:$f$63"),5,FALSE()))/(0.6*AD$15),1)))</f>
        <v>#REF!</v>
      </c>
      <c r="AE281" s="107" t="e">
        <f aca="true">IF(ISNA(AE$17-$O$4*((VLOOKUP($C281,INDIRECT(AE$12&amp;"!$b$6:$e$63"),4,FALSE())-1)/(AE$14-1))-$Q$4*MIN((AE$15-VLOOKUP($C281,INDIRECT(AE$12&amp;"!$b$6:$f$63"),5,FALSE()))/(0.6*AE$15),1)),"",(AE$17-$O$4*((VLOOKUP($C281,INDIRECT(AE$12&amp;"!$b$6:$e$63"),4,FALSE())-1)/(AE$14-1))-$Q$4*MIN((AE$15-VLOOKUP($C281,INDIRECT(AE$12&amp;"!$b$6:$f$63"),5,FALSE()))/(0.6*AE$15),1)))</f>
        <v>#REF!</v>
      </c>
      <c r="AF281" s="105" t="e">
        <f aca="true">IF(ISNA(AF$17-$O$4*((VLOOKUP($C281,INDIRECT(AF$12&amp;"!$b$6:$e$63"),4,FALSE())-1)/(AF$14-1))-$Q$4*MIN((AF$15-VLOOKUP($C281,INDIRECT(AF$12&amp;"!$b$6:$f$63"),5,FALSE()))/(0.6*AF$15),1)),"",(AF$17-$O$4*((VLOOKUP($C281,INDIRECT(AF$12&amp;"!$b$6:$e$63"),4,FALSE())-1)/(AF$14-1))-$Q$4*MIN((AF$15-VLOOKUP($C281,INDIRECT(AF$12&amp;"!$b$6:$f$63"),5,FALSE()))/(0.6*AF$15),1)))</f>
        <v>#REF!</v>
      </c>
      <c r="AG281" s="107" t="e">
        <f aca="true">IF(ISNA(AG$17-$O$4*((VLOOKUP($C281,INDIRECT(AG$12&amp;"!$b$6:$e$63"),4,FALSE())-1)/(AG$14-1))-$Q$4*MIN((AG$15-VLOOKUP($C281,INDIRECT(AG$12&amp;"!$b$6:$f$63"),5,FALSE()))/(0.6*AG$15),1)),"",(AG$17-$O$4*((VLOOKUP($C281,INDIRECT(AG$12&amp;"!$b$6:$e$63"),4,FALSE())-1)/(AG$14-1))-$Q$4*MIN((AG$15-VLOOKUP($C281,INDIRECT(AG$12&amp;"!$b$6:$f$63"),5,FALSE()))/(0.6*AG$15),1)))</f>
        <v>#REF!</v>
      </c>
      <c r="AH281" s="108" t="e">
        <f aca="true">IF(ISNA(AH$17-$O$4*((VLOOKUP($C281,INDIRECT(AH$12&amp;"!$b$6:$e$63"),4,FALSE())-1)/(AH$14-1))-$Q$4*MIN((AH$15-VLOOKUP($C281,INDIRECT(AH$12&amp;"!$b$6:$f$63"),5,FALSE()))/(0.6*AH$15),1)),"",(AH$17-$O$4*((VLOOKUP($C281,INDIRECT(AH$12&amp;"!$b$6:$e$63"),4,FALSE())-1)/(AH$14-1))-$Q$4*MIN((AH$15-VLOOKUP($C281,INDIRECT(AH$12&amp;"!$b$6:$f$63"),5,FALSE()))/(0.6*AH$15),1)))</f>
        <v>#REF!</v>
      </c>
      <c r="AI281" s="108" t="e">
        <f aca="true">IF(ISNA(AI$17-$O$4*((VLOOKUP($C281,INDIRECT(AI$12&amp;"!$b$6:$e$63"),4,FALSE())-1)/(AI$14-1))-$Q$4*MIN((AI$15-VLOOKUP($C281,INDIRECT(AI$12&amp;"!$b$6:$f$63"),5,FALSE()))/(0.6*AI$15),1)),"",(AI$17-$O$4*((VLOOKUP($C281,INDIRECT(AI$12&amp;"!$b$6:$e$63"),4,FALSE())-1)/(AI$14-1))-$Q$4*MIN((AI$15-VLOOKUP($C281,INDIRECT(AI$12&amp;"!$b$6:$f$63"),5,FALSE()))/(0.6*AI$15),1)))</f>
        <v>#REF!</v>
      </c>
      <c r="AJ281" s="108" t="e">
        <f aca="true">IF(ISNA(AJ$17-$O$4*((VLOOKUP($C281,INDIRECT(AJ$12&amp;"!$b$6:$e$63"),4,FALSE())-1)/(AJ$14-1))-$Q$4*MIN((AJ$15-VLOOKUP($C281,INDIRECT(AJ$12&amp;"!$b$6:$f$63"),5,FALSE()))/(0.6*AJ$15),1)),"",(AJ$17-$O$4*((VLOOKUP($C281,INDIRECT(AJ$12&amp;"!$b$6:$e$63"),4,FALSE())-1)/(AJ$14-1))-$Q$4*MIN((AJ$15-VLOOKUP($C281,INDIRECT(AJ$12&amp;"!$b$6:$f$63"),5,FALSE()))/(0.6*AJ$15),1)))</f>
        <v>#REF!</v>
      </c>
      <c r="AL281" s="109" t="e">
        <f aca="false">MAX(F281:AJ281)</f>
        <v>#REF!</v>
      </c>
      <c r="AM281" s="109" t="e">
        <f aca="false">IF(AL281&lt;&gt;0,MAX(AL281,-200),"")</f>
        <v>#REF!</v>
      </c>
      <c r="AN281" s="50" t="e">
        <f aca="false">IF(AM281&lt;&gt;"",RANK(AM281,AM$26:AM$1020,0),999)</f>
        <v>#REF!</v>
      </c>
    </row>
    <row r="282" customFormat="false" ht="12.75" hidden="false" customHeight="true" outlineLevel="0" collapsed="false">
      <c r="B282" s="101" t="e">
        <f aca="false">IF(INDEX('BGA FAI List'!D$6:D$670,MATCH($C282,'BGA FAI List'!$C$6:$C$670,0))&lt;&gt;"NO",AN282,AN282)</f>
        <v>#REF!</v>
      </c>
      <c r="C282" s="102" t="n">
        <f aca="false">'BGA FAI List'!C535</f>
        <v>3124</v>
      </c>
      <c r="D282" s="102" t="str">
        <f aca="false">INDEX('BGA FAI List'!B$6:B$670,MATCH($C282,'BGA FAI List'!$C$6:$C$670,0))</f>
        <v>R</v>
      </c>
      <c r="E282" s="102" t="str">
        <f aca="false">INDEX('BGA FAI List'!A$6:A$670,MATCH($C282,'BGA FAI List'!$C$6:$C$670,0))</f>
        <v>O'Conor</v>
      </c>
      <c r="F282" s="103" t="n">
        <f aca="false">MAX(IF(ISNA(VALUE(INDEX('BGA FAI List'!E$6:E$670,MATCH($C282,'BGA FAI List'!$C$6:$C$670,0)))),0,VALUE(INDEX('BGA FAI List'!E$6:E$670,MATCH($C282,'BGA FAI List'!$C$6:$C$670,0)))-$K$4),$M$4)</f>
        <v>204.550262991335</v>
      </c>
      <c r="G282" s="104" t="e">
        <f aca="true">IF(ISNA(G$17-$O$4*((VLOOKUP($C282,INDIRECT(G$12&amp;"!$b$6:$e$63"),4,FALSE())-1)/(G$14-1))-$Q$4*MIN((G$15-VLOOKUP($C282,INDIRECT(G$12&amp;"!$b$6:$f$63"),5,FALSE()))/(0.6*G$15),1)),"",(G$17-$O$4*((VLOOKUP($C282,INDIRECT(G$12&amp;"!$b$6:$e$63"),4,FALSE())-1)/(G$14-1))-$Q$4*MIN((G$15-VLOOKUP($C282,INDIRECT(G$12&amp;"!$b$6:$f$63"),5,FALSE()))/(0.6*G$15),1)))</f>
        <v>#REF!</v>
      </c>
      <c r="H282" s="105" t="e">
        <f aca="true">IF(ISNA(H$17-$O$4*((VLOOKUP($C282,INDIRECT(H$12&amp;"!$b$6:$e$63"),4,FALSE())-1)/(H$14-1))-$Q$4*MIN((H$15-VLOOKUP($C282,INDIRECT(H$12&amp;"!$b$6:$f$63"),5,FALSE()))/(0.6*H$15),1)),"",(H$17-$O$4*((VLOOKUP($C282,INDIRECT(H$12&amp;"!$b$6:$e$63"),4,FALSE())-1)/(H$14-1))-$Q$4*MIN((H$15-VLOOKUP($C282,INDIRECT(H$12&amp;"!$b$6:$f$63"),5,FALSE()))/(0.6*H$15),1)))</f>
        <v>#REF!</v>
      </c>
      <c r="I282" s="104" t="e">
        <f aca="true">IF(ISNA(I$17-$O$4*((VLOOKUP($C282,INDIRECT(I$12&amp;"!$b$6:$e$63"),4,FALSE())-1)/(I$14-1))-$Q$4*MIN((I$15-VLOOKUP($C282,INDIRECT(I$12&amp;"!$b$6:$f$63"),5,FALSE()))/(0.6*I$15),1)),"",(I$17-$O$4*((VLOOKUP($C282,INDIRECT(I$12&amp;"!$b$6:$e$63"),4,FALSE())-1)/(I$14-1))-$Q$4*MIN((I$15-VLOOKUP($C282,INDIRECT(I$12&amp;"!$b$6:$f$63"),5,FALSE()))/(0.6*I$15),1)))</f>
        <v>#REF!</v>
      </c>
      <c r="J282" s="105" t="e">
        <f aca="true">IF(ISNA(J$17-$O$4*((VLOOKUP($C282,INDIRECT(J$12&amp;"!$b$6:$e$63"),4,FALSE())-1)/(J$14-1))-$Q$4*MIN((J$15-VLOOKUP($C282,INDIRECT(J$12&amp;"!$b$6:$f$63"),5,FALSE()))/(0.6*J$15),1)),"",(J$17-$O$4*((VLOOKUP($C282,INDIRECT(J$12&amp;"!$b$6:$e$63"),4,FALSE())-1)/(J$14-1))-$Q$4*MIN((J$15-VLOOKUP($C282,INDIRECT(J$12&amp;"!$b$6:$f$63"),5,FALSE()))/(0.6*J$15),1)))</f>
        <v>#REF!</v>
      </c>
      <c r="K282" s="104" t="e">
        <f aca="true">IF(ISNA(K$17-$O$4*((VLOOKUP($C282,INDIRECT(K$12&amp;"!$b$6:$e$63"),4,FALSE())-1)/(K$14-1))-$Q$4*MIN((K$15-VLOOKUP($C282,INDIRECT(K$12&amp;"!$b$6:$f$63"),5,FALSE()))/(0.6*K$15),1)),"",(K$17-$O$4*((VLOOKUP($C282,INDIRECT(K$12&amp;"!$b$6:$e$63"),4,FALSE())-1)/(K$14-1))-$Q$4*MIN((K$15-VLOOKUP($C282,INDIRECT(K$12&amp;"!$b$6:$f$63"),5,FALSE()))/(0.6*K$15),1)))</f>
        <v>#REF!</v>
      </c>
      <c r="L282" s="106" t="e">
        <f aca="true">IF(ISNA(L$17-$O$4*((VLOOKUP($C282,INDIRECT(L$12&amp;"!$b$6:$e$63"),4,FALSE())-1)/(L$14-1))-$Q$4*MIN((L$15-VLOOKUP($C282,INDIRECT(L$12&amp;"!$b$6:$f$63"),5,FALSE()))/(0.6*L$15),1)),"",(L$17-$O$4*((VLOOKUP($C282,INDIRECT(L$12&amp;"!$b$6:$e$63"),4,FALSE())-1)/(L$14-1))-$Q$4*MIN((L$15-VLOOKUP($C282,INDIRECT(L$12&amp;"!$b$6:$f$63"),5,FALSE()))/(0.6*L$15),1)))</f>
        <v>#REF!</v>
      </c>
      <c r="M282" s="105" t="e">
        <f aca="true">IF(ISNA(M$17-$O$4*((VLOOKUP($C282,INDIRECT(M$12&amp;"!$b$6:$e$63"),4,FALSE())-1)/(M$14-1))-$Q$4*MIN((M$15-VLOOKUP($C282,INDIRECT(M$12&amp;"!$b$6:$f$63"),5,FALSE()))/(0.6*M$15),1)),"",(M$17-$O$4*((VLOOKUP($C282,INDIRECT(M$12&amp;"!$b$6:$e$63"),4,FALSE())-1)/(M$14-1))-$Q$4*MIN((M$15-VLOOKUP($C282,INDIRECT(M$12&amp;"!$b$6:$f$63"),5,FALSE()))/(0.6*M$15),1)))</f>
        <v>#REF!</v>
      </c>
      <c r="N282" s="106" t="e">
        <f aca="true">IF(ISNA(N$17-$O$4*((VLOOKUP($C282,INDIRECT(N$12&amp;"!$b$6:$e$63"),4,FALSE())-1)/(N$14-1))-$Q$4*MIN((N$15-VLOOKUP($C282,INDIRECT(N$12&amp;"!$b$6:$f$63"),5,FALSE()))/(0.6*N$15),1)),"",(N$17-$O$4*((VLOOKUP($C282,INDIRECT(N$12&amp;"!$b$6:$e$63"),4,FALSE())-1)/(N$14-1))-$Q$4*MIN((N$15-VLOOKUP($C282,INDIRECT(N$12&amp;"!$b$6:$f$63"),5,FALSE()))/(0.6*N$15),1)))</f>
        <v>#REF!</v>
      </c>
      <c r="O282" s="105" t="e">
        <f aca="true">IF(ISNA(O$17-$O$4*((VLOOKUP($C282,INDIRECT(O$12&amp;"!$b$6:$e$63"),4,FALSE())-1)/(O$14-1))-$Q$4*MIN((O$15-VLOOKUP($C282,INDIRECT(O$12&amp;"!$b$6:$f$63"),5,FALSE()))/(0.6*O$15),1)),"",(O$17-$O$4*((VLOOKUP($C282,INDIRECT(O$12&amp;"!$b$6:$e$63"),4,FALSE())-1)/(O$14-1))-$Q$4*MIN((O$15-VLOOKUP($C282,INDIRECT(O$12&amp;"!$b$6:$f$63"),5,FALSE()))/(0.6*O$15),1)))</f>
        <v>#REF!</v>
      </c>
      <c r="P282" s="106" t="e">
        <f aca="true">IF(ISNA(P$17-$O$4*((VLOOKUP($C282,INDIRECT(P$12&amp;"!$b$6:$e$63"),4,FALSE())-1)/(P$14-1))-$Q$4*MIN((P$15-VLOOKUP($C282,INDIRECT(P$12&amp;"!$b$6:$f$63"),5,FALSE()))/(0.6*P$15),1)),"",(P$17-$O$4*((VLOOKUP($C282,INDIRECT(P$12&amp;"!$b$6:$e$63"),4,FALSE())-1)/(P$14-1))-$Q$4*MIN((P$15-VLOOKUP($C282,INDIRECT(P$12&amp;"!$b$6:$f$63"),5,FALSE()))/(0.6*P$15),1)))</f>
        <v>#REF!</v>
      </c>
      <c r="Q282" s="105" t="e">
        <f aca="true">IF(ISNA(Q$17-$O$4*((VLOOKUP($C282,INDIRECT(Q$12&amp;"!$b$6:$e$63"),4,FALSE())-1)/(Q$14-1))-$Q$4*MIN((Q$15-VLOOKUP($C282,INDIRECT(Q$12&amp;"!$b$6:$f$63"),5,FALSE()))/(0.6*Q$15),1)),"",(Q$17-$O$4*((VLOOKUP($C282,INDIRECT(Q$12&amp;"!$b$6:$e$63"),4,FALSE())-1)/(Q$14-1))-$Q$4*MIN((Q$15-VLOOKUP($C282,INDIRECT(Q$12&amp;"!$b$6:$f$63"),5,FALSE()))/(0.6*Q$15),1)))</f>
        <v>#REF!</v>
      </c>
      <c r="R282" s="106" t="e">
        <f aca="true">IF(ISNA(R$17-$O$4*((VLOOKUP($C282,INDIRECT(R$12&amp;"!$b$6:$e$63"),4,FALSE())-1)/(R$14-1))-$Q$4*MIN((R$15-VLOOKUP($C282,INDIRECT(R$12&amp;"!$b$6:$f$63"),5,FALSE()))/(0.6*R$15),1)),"",(R$17-$O$4*((VLOOKUP($C282,INDIRECT(R$12&amp;"!$b$6:$e$63"),4,FALSE())-1)/(R$14-1))-$Q$4*MIN((R$15-VLOOKUP($C282,INDIRECT(R$12&amp;"!$b$6:$f$63"),5,FALSE()))/(0.6*R$15),1)))</f>
        <v>#REF!</v>
      </c>
      <c r="S282" s="107" t="e">
        <f aca="true">IF(ISNA(S$17-$O$4*((VLOOKUP($C282,INDIRECT(S$12&amp;"!$b$6:$e$63"),4,FALSE())-1)/(S$14-1))-$Q$4*MIN((S$15-VLOOKUP($C282,INDIRECT(S$12&amp;"!$b$6:$f$63"),5,FALSE()))/(0.6*S$15),1)),"",(S$17-$O$4*((VLOOKUP($C282,INDIRECT(S$12&amp;"!$b$6:$e$63"),4,FALSE())-1)/(S$14-1))-$Q$4*MIN((S$15-VLOOKUP($C282,INDIRECT(S$12&amp;"!$b$6:$f$63"),5,FALSE()))/(0.6*S$15),1)))</f>
        <v>#REF!</v>
      </c>
      <c r="T282" s="105" t="e">
        <f aca="true">IF(ISNA(T$17-$O$4*((VLOOKUP($C282,INDIRECT(T$12&amp;"!$b$6:$e$63"),4,FALSE())-1)/(T$14-1))-$Q$4*MIN((T$15-VLOOKUP($C282,INDIRECT(T$12&amp;"!$b$6:$f$63"),5,FALSE()))/(0.6*T$15),1)),"",(T$17-$O$4*((VLOOKUP($C282,INDIRECT(T$12&amp;"!$b$6:$e$63"),4,FALSE())-1)/(T$14-1))-$Q$4*MIN((T$15-VLOOKUP($C282,INDIRECT(T$12&amp;"!$b$6:$f$63"),5,FALSE()))/(0.6*T$15),1)))</f>
        <v>#REF!</v>
      </c>
      <c r="U282" s="107" t="e">
        <f aca="true">IF(ISNA(U$17-$O$4*((VLOOKUP($C282,INDIRECT(U$12&amp;"!$b$6:$e$63"),4,FALSE())-1)/(U$14-1))-$Q$4*MIN((U$15-VLOOKUP($C282,INDIRECT(U$12&amp;"!$b$6:$f$63"),5,FALSE()))/(0.6*U$15),1)),"",(U$17-$O$4*((VLOOKUP($C282,INDIRECT(U$12&amp;"!$b$6:$e$63"),4,FALSE())-1)/(U$14-1))-$Q$4*MIN((U$15-VLOOKUP($C282,INDIRECT(U$12&amp;"!$b$6:$f$63"),5,FALSE()))/(0.6*U$15),1)))</f>
        <v>#REF!</v>
      </c>
      <c r="V282" s="105" t="e">
        <f aca="true">IF(ISNA(V$17-$O$4*((VLOOKUP($C282,INDIRECT(V$12&amp;"!$b$6:$e$63"),4,FALSE())-1)/(V$14-1))-$Q$4*MIN((V$15-VLOOKUP($C282,INDIRECT(V$12&amp;"!$b$6:$f$63"),5,FALSE()))/(0.6*V$15),1)),"",(V$17-$O$4*((VLOOKUP($C282,INDIRECT(V$12&amp;"!$b$6:$e$63"),4,FALSE())-1)/(V$14-1))-$Q$4*MIN((V$15-VLOOKUP($C282,INDIRECT(V$12&amp;"!$b$6:$f$63"),5,FALSE()))/(0.6*V$15),1)))</f>
        <v>#REF!</v>
      </c>
      <c r="W282" s="107" t="e">
        <f aca="true">IF(ISNA(W$17-$O$4*((VLOOKUP($C282,INDIRECT(W$12&amp;"!$b$6:$e$63"),4,FALSE())-1)/(W$14-1))-$Q$4*MIN((W$15-VLOOKUP($C282,INDIRECT(W$12&amp;"!$b$6:$f$63"),5,FALSE()))/(0.6*W$15),1)),"",(W$17-$O$4*((VLOOKUP($C282,INDIRECT(W$12&amp;"!$b$6:$e$63"),4,FALSE())-1)/(W$14-1))-$Q$4*MIN((W$15-VLOOKUP($C282,INDIRECT(W$12&amp;"!$b$6:$f$63"),5,FALSE()))/(0.6*W$15),1)))</f>
        <v>#REF!</v>
      </c>
      <c r="X282" s="105" t="e">
        <f aca="true">IF(ISNA(X$17-$O$4*((VLOOKUP($C282,INDIRECT(X$12&amp;"!$b$6:$e$63"),4,FALSE())-1)/(X$14-1))-$Q$4*MIN((X$15-VLOOKUP($C282,INDIRECT(X$12&amp;"!$b$6:$f$63"),5,FALSE()))/(0.6*X$15),1)),"",(X$17-$O$4*((VLOOKUP($C282,INDIRECT(X$12&amp;"!$b$6:$e$63"),4,FALSE())-1)/(X$14-1))-$Q$4*MIN((X$15-VLOOKUP($C282,INDIRECT(X$12&amp;"!$b$6:$f$63"),5,FALSE()))/(0.6*X$15),1)))</f>
        <v>#REF!</v>
      </c>
      <c r="Y282" s="107" t="e">
        <f aca="true">IF(ISNA(Y$17-$O$4*((VLOOKUP($C282,INDIRECT(Y$12&amp;"!$b$6:$e$63"),4,FALSE())-1)/(Y$14-1))-$Q$4*MIN((Y$15-VLOOKUP($C282,INDIRECT(Y$12&amp;"!$b$6:$f$63"),5,FALSE()))/(0.6*Y$15),1)),"",(Y$17-$O$4*((VLOOKUP($C282,INDIRECT(Y$12&amp;"!$b$6:$e$63"),4,FALSE())-1)/(Y$14-1))-$Q$4*MIN((Y$15-VLOOKUP($C282,INDIRECT(Y$12&amp;"!$b$6:$f$63"),5,FALSE()))/(0.6*Y$15),1)))</f>
        <v>#REF!</v>
      </c>
      <c r="Z282" s="105" t="e">
        <f aca="true">IF(ISNA(Z$17-$O$4*((VLOOKUP($C282,INDIRECT(Z$12&amp;"!$b$6:$e$63"),4,FALSE())-1)/(Z$14-1))-$Q$4*MIN((Z$15-VLOOKUP($C282,INDIRECT(Z$12&amp;"!$b$6:$f$63"),5,FALSE()))/(0.6*Z$15),1)),"",(Z$17-$O$4*((VLOOKUP($C282,INDIRECT(Z$12&amp;"!$b$6:$e$63"),4,FALSE())-1)/(Z$14-1))-$Q$4*MIN((Z$15-VLOOKUP($C282,INDIRECT(Z$12&amp;"!$b$6:$f$63"),5,FALSE()))/(0.6*Z$15),1)))</f>
        <v>#REF!</v>
      </c>
      <c r="AA282" s="107" t="e">
        <f aca="true">IF(ISNA(AA$17-$O$4*((VLOOKUP($C282,INDIRECT(AA$12&amp;"!$b$6:$e$63"),4,FALSE())-1)/(AA$14-1))-$Q$4*MIN((AA$15-VLOOKUP($C282,INDIRECT(AA$12&amp;"!$b$6:$f$63"),5,FALSE()))/(0.6*AA$15),1)),"",(AA$17-$O$4*((VLOOKUP($C282,INDIRECT(AA$12&amp;"!$b$6:$e$63"),4,FALSE())-1)/(AA$14-1))-$Q$4*MIN((AA$15-VLOOKUP($C282,INDIRECT(AA$12&amp;"!$b$6:$f$63"),5,FALSE()))/(0.6*AA$15),1)))</f>
        <v>#REF!</v>
      </c>
      <c r="AB282" s="105" t="e">
        <f aca="true">IF(ISNA(AB$17-$O$4*((VLOOKUP($C282,INDIRECT(AB$12&amp;"!$b$6:$e$63"),4,FALSE())-1)/(AB$14-1))-$Q$4*MIN((AB$15-VLOOKUP($C282,INDIRECT(AB$12&amp;"!$b$6:$f$63"),5,FALSE()))/(0.6*AB$15),1)),"",(AB$17-$O$4*((VLOOKUP($C282,INDIRECT(AB$12&amp;"!$b$6:$e$63"),4,FALSE())-1)/(AB$14-1))-$Q$4*MIN((AB$15-VLOOKUP($C282,INDIRECT(AB$12&amp;"!$b$6:$f$63"),5,FALSE()))/(0.6*AB$15),1)))</f>
        <v>#REF!</v>
      </c>
      <c r="AC282" s="107" t="e">
        <f aca="true">IF(ISNA(AC$17-$O$4*((VLOOKUP($C282,INDIRECT(AC$12&amp;"!$b$6:$e$63"),4,FALSE())-1)/(AC$14-1))-$Q$4*MIN((AC$15-VLOOKUP($C282,INDIRECT(AC$12&amp;"!$b$6:$f$63"),5,FALSE()))/(0.6*AC$15),1)),"",(AC$17-$O$4*((VLOOKUP($C282,INDIRECT(AC$12&amp;"!$b$6:$e$63"),4,FALSE())-1)/(AC$14-1))-$Q$4*MIN((AC$15-VLOOKUP($C282,INDIRECT(AC$12&amp;"!$b$6:$f$63"),5,FALSE()))/(0.6*AC$15),1)))</f>
        <v>#REF!</v>
      </c>
      <c r="AD282" s="105" t="e">
        <f aca="true">IF(ISNA(AD$17-$O$4*((VLOOKUP($C282,INDIRECT(AD$12&amp;"!$b$6:$e$63"),4,FALSE())-1)/(AD$14-1))-$Q$4*MIN((AD$15-VLOOKUP($C282,INDIRECT(AD$12&amp;"!$b$6:$f$63"),5,FALSE()))/(0.6*AD$15),1)),"",(AD$17-$O$4*((VLOOKUP($C282,INDIRECT(AD$12&amp;"!$b$6:$e$63"),4,FALSE())-1)/(AD$14-1))-$Q$4*MIN((AD$15-VLOOKUP($C282,INDIRECT(AD$12&amp;"!$b$6:$f$63"),5,FALSE()))/(0.6*AD$15),1)))</f>
        <v>#REF!</v>
      </c>
      <c r="AE282" s="107" t="e">
        <f aca="true">IF(ISNA(AE$17-$O$4*((VLOOKUP($C282,INDIRECT(AE$12&amp;"!$b$6:$e$63"),4,FALSE())-1)/(AE$14-1))-$Q$4*MIN((AE$15-VLOOKUP($C282,INDIRECT(AE$12&amp;"!$b$6:$f$63"),5,FALSE()))/(0.6*AE$15),1)),"",(AE$17-$O$4*((VLOOKUP($C282,INDIRECT(AE$12&amp;"!$b$6:$e$63"),4,FALSE())-1)/(AE$14-1))-$Q$4*MIN((AE$15-VLOOKUP($C282,INDIRECT(AE$12&amp;"!$b$6:$f$63"),5,FALSE()))/(0.6*AE$15),1)))</f>
        <v>#REF!</v>
      </c>
      <c r="AF282" s="105" t="e">
        <f aca="true">IF(ISNA(AF$17-$O$4*((VLOOKUP($C282,INDIRECT(AF$12&amp;"!$b$6:$e$63"),4,FALSE())-1)/(AF$14-1))-$Q$4*MIN((AF$15-VLOOKUP($C282,INDIRECT(AF$12&amp;"!$b$6:$f$63"),5,FALSE()))/(0.6*AF$15),1)),"",(AF$17-$O$4*((VLOOKUP($C282,INDIRECT(AF$12&amp;"!$b$6:$e$63"),4,FALSE())-1)/(AF$14-1))-$Q$4*MIN((AF$15-VLOOKUP($C282,INDIRECT(AF$12&amp;"!$b$6:$f$63"),5,FALSE()))/(0.6*AF$15),1)))</f>
        <v>#REF!</v>
      </c>
      <c r="AG282" s="107" t="e">
        <f aca="true">IF(ISNA(AG$17-$O$4*((VLOOKUP($C282,INDIRECT(AG$12&amp;"!$b$6:$e$63"),4,FALSE())-1)/(AG$14-1))-$Q$4*MIN((AG$15-VLOOKUP($C282,INDIRECT(AG$12&amp;"!$b$6:$f$63"),5,FALSE()))/(0.6*AG$15),1)),"",(AG$17-$O$4*((VLOOKUP($C282,INDIRECT(AG$12&amp;"!$b$6:$e$63"),4,FALSE())-1)/(AG$14-1))-$Q$4*MIN((AG$15-VLOOKUP($C282,INDIRECT(AG$12&amp;"!$b$6:$f$63"),5,FALSE()))/(0.6*AG$15),1)))</f>
        <v>#REF!</v>
      </c>
      <c r="AH282" s="108" t="e">
        <f aca="true">IF(ISNA(AH$17-$O$4*((VLOOKUP($C282,INDIRECT(AH$12&amp;"!$b$6:$e$63"),4,FALSE())-1)/(AH$14-1))-$Q$4*MIN((AH$15-VLOOKUP($C282,INDIRECT(AH$12&amp;"!$b$6:$f$63"),5,FALSE()))/(0.6*AH$15),1)),"",(AH$17-$O$4*((VLOOKUP($C282,INDIRECT(AH$12&amp;"!$b$6:$e$63"),4,FALSE())-1)/(AH$14-1))-$Q$4*MIN((AH$15-VLOOKUP($C282,INDIRECT(AH$12&amp;"!$b$6:$f$63"),5,FALSE()))/(0.6*AH$15),1)))</f>
        <v>#REF!</v>
      </c>
      <c r="AI282" s="108" t="e">
        <f aca="true">IF(ISNA(AI$17-$O$4*((VLOOKUP($C282,INDIRECT(AI$12&amp;"!$b$6:$e$63"),4,FALSE())-1)/(AI$14-1))-$Q$4*MIN((AI$15-VLOOKUP($C282,INDIRECT(AI$12&amp;"!$b$6:$f$63"),5,FALSE()))/(0.6*AI$15),1)),"",(AI$17-$O$4*((VLOOKUP($C282,INDIRECT(AI$12&amp;"!$b$6:$e$63"),4,FALSE())-1)/(AI$14-1))-$Q$4*MIN((AI$15-VLOOKUP($C282,INDIRECT(AI$12&amp;"!$b$6:$f$63"),5,FALSE()))/(0.6*AI$15),1)))</f>
        <v>#REF!</v>
      </c>
      <c r="AJ282" s="108" t="e">
        <f aca="true">IF(ISNA(AJ$17-$O$4*((VLOOKUP($C282,INDIRECT(AJ$12&amp;"!$b$6:$e$63"),4,FALSE())-1)/(AJ$14-1))-$Q$4*MIN((AJ$15-VLOOKUP($C282,INDIRECT(AJ$12&amp;"!$b$6:$f$63"),5,FALSE()))/(0.6*AJ$15),1)),"",(AJ$17-$O$4*((VLOOKUP($C282,INDIRECT(AJ$12&amp;"!$b$6:$e$63"),4,FALSE())-1)/(AJ$14-1))-$Q$4*MIN((AJ$15-VLOOKUP($C282,INDIRECT(AJ$12&amp;"!$b$6:$f$63"),5,FALSE()))/(0.6*AJ$15),1)))</f>
        <v>#REF!</v>
      </c>
      <c r="AL282" s="109" t="e">
        <f aca="false">MAX(F282:AJ282)</f>
        <v>#REF!</v>
      </c>
      <c r="AM282" s="109" t="e">
        <f aca="false">IF(AL282&lt;&gt;0,MAX(AL282,-200),"")</f>
        <v>#REF!</v>
      </c>
      <c r="AN282" s="50" t="e">
        <f aca="false">IF(AM282&lt;&gt;"",RANK(AM282,AM$26:AM$1020,0),999)</f>
        <v>#REF!</v>
      </c>
    </row>
    <row r="283" customFormat="false" ht="12.75" hidden="false" customHeight="true" outlineLevel="0" collapsed="false">
      <c r="B283" s="101" t="e">
        <f aca="false">IF(INDEX('BGA FAI List'!D$6:D$670,MATCH($C283,'BGA FAI List'!$C$6:$C$670,0))&lt;&gt;"NO",AN283,AN283)</f>
        <v>#REF!</v>
      </c>
      <c r="C283" s="102" t="n">
        <f aca="false">'BGA FAI List'!C257</f>
        <v>2345</v>
      </c>
      <c r="D283" s="102" t="str">
        <f aca="false">INDEX('BGA FAI List'!B$6:B$670,MATCH($C283,'BGA FAI List'!$C$6:$C$670,0))</f>
        <v>J A</v>
      </c>
      <c r="E283" s="102" t="str">
        <f aca="false">INDEX('BGA FAI List'!A$6:A$670,MATCH($C283,'BGA FAI List'!$C$6:$C$670,0))</f>
        <v>McCoshim</v>
      </c>
      <c r="F283" s="103" t="n">
        <f aca="false">MAX(IF(ISNA(VALUE(INDEX('BGA FAI List'!E$6:E$670,MATCH($C283,'BGA FAI List'!$C$6:$C$670,0)))),0,VALUE(INDEX('BGA FAI List'!E$6:E$670,MATCH($C283,'BGA FAI List'!$C$6:$C$670,0)))-$K$4),$M$4)</f>
        <v>-200</v>
      </c>
      <c r="G283" s="104" t="e">
        <f aca="true">IF(ISNA(G$17-$O$4*((VLOOKUP($C283,INDIRECT(G$12&amp;"!$b$6:$e$63"),4,FALSE())-1)/(G$14-1))-$Q$4*MIN((G$15-VLOOKUP($C283,INDIRECT(G$12&amp;"!$b$6:$f$63"),5,FALSE()))/(0.6*G$15),1)),"",(G$17-$O$4*((VLOOKUP($C283,INDIRECT(G$12&amp;"!$b$6:$e$63"),4,FALSE())-1)/(G$14-1))-$Q$4*MIN((G$15-VLOOKUP($C283,INDIRECT(G$12&amp;"!$b$6:$f$63"),5,FALSE()))/(0.6*G$15),1)))</f>
        <v>#REF!</v>
      </c>
      <c r="H283" s="105" t="e">
        <f aca="true">IF(ISNA(H$17-$O$4*((VLOOKUP($C283,INDIRECT(H$12&amp;"!$b$6:$e$63"),4,FALSE())-1)/(H$14-1))-$Q$4*MIN((H$15-VLOOKUP($C283,INDIRECT(H$12&amp;"!$b$6:$f$63"),5,FALSE()))/(0.6*H$15),1)),"",(H$17-$O$4*((VLOOKUP($C283,INDIRECT(H$12&amp;"!$b$6:$e$63"),4,FALSE())-1)/(H$14-1))-$Q$4*MIN((H$15-VLOOKUP($C283,INDIRECT(H$12&amp;"!$b$6:$f$63"),5,FALSE()))/(0.6*H$15),1)))</f>
        <v>#REF!</v>
      </c>
      <c r="I283" s="104" t="e">
        <f aca="true">IF(ISNA(I$17-$O$4*((VLOOKUP($C283,INDIRECT(I$12&amp;"!$b$6:$e$63"),4,FALSE())-1)/(I$14-1))-$Q$4*MIN((I$15-VLOOKUP($C283,INDIRECT(I$12&amp;"!$b$6:$f$63"),5,FALSE()))/(0.6*I$15),1)),"",(I$17-$O$4*((VLOOKUP($C283,INDIRECT(I$12&amp;"!$b$6:$e$63"),4,FALSE())-1)/(I$14-1))-$Q$4*MIN((I$15-VLOOKUP($C283,INDIRECT(I$12&amp;"!$b$6:$f$63"),5,FALSE()))/(0.6*I$15),1)))</f>
        <v>#REF!</v>
      </c>
      <c r="J283" s="105" t="e">
        <f aca="true">IF(ISNA(J$17-$O$4*((VLOOKUP($C283,INDIRECT(J$12&amp;"!$b$6:$e$63"),4,FALSE())-1)/(J$14-1))-$Q$4*MIN((J$15-VLOOKUP($C283,INDIRECT(J$12&amp;"!$b$6:$f$63"),5,FALSE()))/(0.6*J$15),1)),"",(J$17-$O$4*((VLOOKUP($C283,INDIRECT(J$12&amp;"!$b$6:$e$63"),4,FALSE())-1)/(J$14-1))-$Q$4*MIN((J$15-VLOOKUP($C283,INDIRECT(J$12&amp;"!$b$6:$f$63"),5,FALSE()))/(0.6*J$15),1)))</f>
        <v>#REF!</v>
      </c>
      <c r="K283" s="104" t="e">
        <f aca="true">IF(ISNA(K$17-$O$4*((VLOOKUP($C283,INDIRECT(K$12&amp;"!$b$6:$e$63"),4,FALSE())-1)/(K$14-1))-$Q$4*MIN((K$15-VLOOKUP($C283,INDIRECT(K$12&amp;"!$b$6:$f$63"),5,FALSE()))/(0.6*K$15),1)),"",(K$17-$O$4*((VLOOKUP($C283,INDIRECT(K$12&amp;"!$b$6:$e$63"),4,FALSE())-1)/(K$14-1))-$Q$4*MIN((K$15-VLOOKUP($C283,INDIRECT(K$12&amp;"!$b$6:$f$63"),5,FALSE()))/(0.6*K$15),1)))</f>
        <v>#REF!</v>
      </c>
      <c r="L283" s="106" t="e">
        <f aca="true">IF(ISNA(L$17-$O$4*((VLOOKUP($C283,INDIRECT(L$12&amp;"!$b$6:$e$63"),4,FALSE())-1)/(L$14-1))-$Q$4*MIN((L$15-VLOOKUP($C283,INDIRECT(L$12&amp;"!$b$6:$f$63"),5,FALSE()))/(0.6*L$15),1)),"",(L$17-$O$4*((VLOOKUP($C283,INDIRECT(L$12&amp;"!$b$6:$e$63"),4,FALSE())-1)/(L$14-1))-$Q$4*MIN((L$15-VLOOKUP($C283,INDIRECT(L$12&amp;"!$b$6:$f$63"),5,FALSE()))/(0.6*L$15),1)))</f>
        <v>#REF!</v>
      </c>
      <c r="M283" s="105" t="e">
        <f aca="true">IF(ISNA(M$17-$O$4*((VLOOKUP($C283,INDIRECT(M$12&amp;"!$b$6:$e$63"),4,FALSE())-1)/(M$14-1))-$Q$4*MIN((M$15-VLOOKUP($C283,INDIRECT(M$12&amp;"!$b$6:$f$63"),5,FALSE()))/(0.6*M$15),1)),"",(M$17-$O$4*((VLOOKUP($C283,INDIRECT(M$12&amp;"!$b$6:$e$63"),4,FALSE())-1)/(M$14-1))-$Q$4*MIN((M$15-VLOOKUP($C283,INDIRECT(M$12&amp;"!$b$6:$f$63"),5,FALSE()))/(0.6*M$15),1)))</f>
        <v>#REF!</v>
      </c>
      <c r="N283" s="106" t="e">
        <f aca="true">IF(ISNA(N$17-$O$4*((VLOOKUP($C283,INDIRECT(N$12&amp;"!$b$6:$e$63"),4,FALSE())-1)/(N$14-1))-$Q$4*MIN((N$15-VLOOKUP($C283,INDIRECT(N$12&amp;"!$b$6:$f$63"),5,FALSE()))/(0.6*N$15),1)),"",(N$17-$O$4*((VLOOKUP($C283,INDIRECT(N$12&amp;"!$b$6:$e$63"),4,FALSE())-1)/(N$14-1))-$Q$4*MIN((N$15-VLOOKUP($C283,INDIRECT(N$12&amp;"!$b$6:$f$63"),5,FALSE()))/(0.6*N$15),1)))</f>
        <v>#REF!</v>
      </c>
      <c r="O283" s="105" t="e">
        <f aca="true">IF(ISNA(O$17-$O$4*((VLOOKUP($C283,INDIRECT(O$12&amp;"!$b$6:$e$63"),4,FALSE())-1)/(O$14-1))-$Q$4*MIN((O$15-VLOOKUP($C283,INDIRECT(O$12&amp;"!$b$6:$f$63"),5,FALSE()))/(0.6*O$15),1)),"",(O$17-$O$4*((VLOOKUP($C283,INDIRECT(O$12&amp;"!$b$6:$e$63"),4,FALSE())-1)/(O$14-1))-$Q$4*MIN((O$15-VLOOKUP($C283,INDIRECT(O$12&amp;"!$b$6:$f$63"),5,FALSE()))/(0.6*O$15),1)))</f>
        <v>#REF!</v>
      </c>
      <c r="P283" s="106" t="e">
        <f aca="true">IF(ISNA(P$17-$O$4*((VLOOKUP($C283,INDIRECT(P$12&amp;"!$b$6:$e$63"),4,FALSE())-1)/(P$14-1))-$Q$4*MIN((P$15-VLOOKUP($C283,INDIRECT(P$12&amp;"!$b$6:$f$63"),5,FALSE()))/(0.6*P$15),1)),"",(P$17-$O$4*((VLOOKUP($C283,INDIRECT(P$12&amp;"!$b$6:$e$63"),4,FALSE())-1)/(P$14-1))-$Q$4*MIN((P$15-VLOOKUP($C283,INDIRECT(P$12&amp;"!$b$6:$f$63"),5,FALSE()))/(0.6*P$15),1)))</f>
        <v>#REF!</v>
      </c>
      <c r="Q283" s="105" t="e">
        <f aca="true">IF(ISNA(Q$17-$O$4*((VLOOKUP($C283,INDIRECT(Q$12&amp;"!$b$6:$e$63"),4,FALSE())-1)/(Q$14-1))-$Q$4*MIN((Q$15-VLOOKUP($C283,INDIRECT(Q$12&amp;"!$b$6:$f$63"),5,FALSE()))/(0.6*Q$15),1)),"",(Q$17-$O$4*((VLOOKUP($C283,INDIRECT(Q$12&amp;"!$b$6:$e$63"),4,FALSE())-1)/(Q$14-1))-$Q$4*MIN((Q$15-VLOOKUP($C283,INDIRECT(Q$12&amp;"!$b$6:$f$63"),5,FALSE()))/(0.6*Q$15),1)))</f>
        <v>#REF!</v>
      </c>
      <c r="R283" s="106" t="e">
        <f aca="true">IF(ISNA(R$17-$O$4*((VLOOKUP($C283,INDIRECT(R$12&amp;"!$b$6:$e$63"),4,FALSE())-1)/(R$14-1))-$Q$4*MIN((R$15-VLOOKUP($C283,INDIRECT(R$12&amp;"!$b$6:$f$63"),5,FALSE()))/(0.6*R$15),1)),"",(R$17-$O$4*((VLOOKUP($C283,INDIRECT(R$12&amp;"!$b$6:$e$63"),4,FALSE())-1)/(R$14-1))-$Q$4*MIN((R$15-VLOOKUP($C283,INDIRECT(R$12&amp;"!$b$6:$f$63"),5,FALSE()))/(0.6*R$15),1)))</f>
        <v>#REF!</v>
      </c>
      <c r="S283" s="107" t="e">
        <f aca="true">IF(ISNA(S$17-$O$4*((VLOOKUP($C283,INDIRECT(S$12&amp;"!$b$6:$e$63"),4,FALSE())-1)/(S$14-1))-$Q$4*MIN((S$15-VLOOKUP($C283,INDIRECT(S$12&amp;"!$b$6:$f$63"),5,FALSE()))/(0.6*S$15),1)),"",(S$17-$O$4*((VLOOKUP($C283,INDIRECT(S$12&amp;"!$b$6:$e$63"),4,FALSE())-1)/(S$14-1))-$Q$4*MIN((S$15-VLOOKUP($C283,INDIRECT(S$12&amp;"!$b$6:$f$63"),5,FALSE()))/(0.6*S$15),1)))</f>
        <v>#REF!</v>
      </c>
      <c r="T283" s="105" t="e">
        <f aca="true">IF(ISNA(T$17-$O$4*((VLOOKUP($C283,INDIRECT(T$12&amp;"!$b$6:$e$63"),4,FALSE())-1)/(T$14-1))-$Q$4*MIN((T$15-VLOOKUP($C283,INDIRECT(T$12&amp;"!$b$6:$f$63"),5,FALSE()))/(0.6*T$15),1)),"",(T$17-$O$4*((VLOOKUP($C283,INDIRECT(T$12&amp;"!$b$6:$e$63"),4,FALSE())-1)/(T$14-1))-$Q$4*MIN((T$15-VLOOKUP($C283,INDIRECT(T$12&amp;"!$b$6:$f$63"),5,FALSE()))/(0.6*T$15),1)))</f>
        <v>#REF!</v>
      </c>
      <c r="U283" s="107" t="e">
        <f aca="true">IF(ISNA(U$17-$O$4*((VLOOKUP($C283,INDIRECT(U$12&amp;"!$b$6:$e$63"),4,FALSE())-1)/(U$14-1))-$Q$4*MIN((U$15-VLOOKUP($C283,INDIRECT(U$12&amp;"!$b$6:$f$63"),5,FALSE()))/(0.6*U$15),1)),"",(U$17-$O$4*((VLOOKUP($C283,INDIRECT(U$12&amp;"!$b$6:$e$63"),4,FALSE())-1)/(U$14-1))-$Q$4*MIN((U$15-VLOOKUP($C283,INDIRECT(U$12&amp;"!$b$6:$f$63"),5,FALSE()))/(0.6*U$15),1)))</f>
        <v>#REF!</v>
      </c>
      <c r="V283" s="105" t="e">
        <f aca="true">IF(ISNA(V$17-$O$4*((VLOOKUP($C283,INDIRECT(V$12&amp;"!$b$6:$e$63"),4,FALSE())-1)/(V$14-1))-$Q$4*MIN((V$15-VLOOKUP($C283,INDIRECT(V$12&amp;"!$b$6:$f$63"),5,FALSE()))/(0.6*V$15),1)),"",(V$17-$O$4*((VLOOKUP($C283,INDIRECT(V$12&amp;"!$b$6:$e$63"),4,FALSE())-1)/(V$14-1))-$Q$4*MIN((V$15-VLOOKUP($C283,INDIRECT(V$12&amp;"!$b$6:$f$63"),5,FALSE()))/(0.6*V$15),1)))</f>
        <v>#REF!</v>
      </c>
      <c r="W283" s="107" t="e">
        <f aca="true">IF(ISNA(W$17-$O$4*((VLOOKUP($C283,INDIRECT(W$12&amp;"!$b$6:$e$63"),4,FALSE())-1)/(W$14-1))-$Q$4*MIN((W$15-VLOOKUP($C283,INDIRECT(W$12&amp;"!$b$6:$f$63"),5,FALSE()))/(0.6*W$15),1)),"",(W$17-$O$4*((VLOOKUP($C283,INDIRECT(W$12&amp;"!$b$6:$e$63"),4,FALSE())-1)/(W$14-1))-$Q$4*MIN((W$15-VLOOKUP($C283,INDIRECT(W$12&amp;"!$b$6:$f$63"),5,FALSE()))/(0.6*W$15),1)))</f>
        <v>#REF!</v>
      </c>
      <c r="X283" s="105" t="e">
        <f aca="true">IF(ISNA(X$17-$O$4*((VLOOKUP($C283,INDIRECT(X$12&amp;"!$b$6:$e$63"),4,FALSE())-1)/(X$14-1))-$Q$4*MIN((X$15-VLOOKUP($C283,INDIRECT(X$12&amp;"!$b$6:$f$63"),5,FALSE()))/(0.6*X$15),1)),"",(X$17-$O$4*((VLOOKUP($C283,INDIRECT(X$12&amp;"!$b$6:$e$63"),4,FALSE())-1)/(X$14-1))-$Q$4*MIN((X$15-VLOOKUP($C283,INDIRECT(X$12&amp;"!$b$6:$f$63"),5,FALSE()))/(0.6*X$15),1)))</f>
        <v>#REF!</v>
      </c>
      <c r="Y283" s="107" t="e">
        <f aca="true">IF(ISNA(Y$17-$O$4*((VLOOKUP($C283,INDIRECT(Y$12&amp;"!$b$6:$e$63"),4,FALSE())-1)/(Y$14-1))-$Q$4*MIN((Y$15-VLOOKUP($C283,INDIRECT(Y$12&amp;"!$b$6:$f$63"),5,FALSE()))/(0.6*Y$15),1)),"",(Y$17-$O$4*((VLOOKUP($C283,INDIRECT(Y$12&amp;"!$b$6:$e$63"),4,FALSE())-1)/(Y$14-1))-$Q$4*MIN((Y$15-VLOOKUP($C283,INDIRECT(Y$12&amp;"!$b$6:$f$63"),5,FALSE()))/(0.6*Y$15),1)))</f>
        <v>#REF!</v>
      </c>
      <c r="Z283" s="105" t="e">
        <f aca="true">IF(ISNA(Z$17-$O$4*((VLOOKUP($C283,INDIRECT(Z$12&amp;"!$b$6:$e$63"),4,FALSE())-1)/(Z$14-1))-$Q$4*MIN((Z$15-VLOOKUP($C283,INDIRECT(Z$12&amp;"!$b$6:$f$63"),5,FALSE()))/(0.6*Z$15),1)),"",(Z$17-$O$4*((VLOOKUP($C283,INDIRECT(Z$12&amp;"!$b$6:$e$63"),4,FALSE())-1)/(Z$14-1))-$Q$4*MIN((Z$15-VLOOKUP($C283,INDIRECT(Z$12&amp;"!$b$6:$f$63"),5,FALSE()))/(0.6*Z$15),1)))</f>
        <v>#REF!</v>
      </c>
      <c r="AA283" s="107" t="e">
        <f aca="true">IF(ISNA(AA$17-$O$4*((VLOOKUP($C283,INDIRECT(AA$12&amp;"!$b$6:$e$63"),4,FALSE())-1)/(AA$14-1))-$Q$4*MIN((AA$15-VLOOKUP($C283,INDIRECT(AA$12&amp;"!$b$6:$f$63"),5,FALSE()))/(0.6*AA$15),1)),"",(AA$17-$O$4*((VLOOKUP($C283,INDIRECT(AA$12&amp;"!$b$6:$e$63"),4,FALSE())-1)/(AA$14-1))-$Q$4*MIN((AA$15-VLOOKUP($C283,INDIRECT(AA$12&amp;"!$b$6:$f$63"),5,FALSE()))/(0.6*AA$15),1)))</f>
        <v>#REF!</v>
      </c>
      <c r="AB283" s="105" t="e">
        <f aca="true">IF(ISNA(AB$17-$O$4*((VLOOKUP($C283,INDIRECT(AB$12&amp;"!$b$6:$e$63"),4,FALSE())-1)/(AB$14-1))-$Q$4*MIN((AB$15-VLOOKUP($C283,INDIRECT(AB$12&amp;"!$b$6:$f$63"),5,FALSE()))/(0.6*AB$15),1)),"",(AB$17-$O$4*((VLOOKUP($C283,INDIRECT(AB$12&amp;"!$b$6:$e$63"),4,FALSE())-1)/(AB$14-1))-$Q$4*MIN((AB$15-VLOOKUP($C283,INDIRECT(AB$12&amp;"!$b$6:$f$63"),5,FALSE()))/(0.6*AB$15),1)))</f>
        <v>#REF!</v>
      </c>
      <c r="AC283" s="107" t="e">
        <f aca="true">IF(ISNA(AC$17-$O$4*((VLOOKUP($C283,INDIRECT(AC$12&amp;"!$b$6:$e$63"),4,FALSE())-1)/(AC$14-1))-$Q$4*MIN((AC$15-VLOOKUP($C283,INDIRECT(AC$12&amp;"!$b$6:$f$63"),5,FALSE()))/(0.6*AC$15),1)),"",(AC$17-$O$4*((VLOOKUP($C283,INDIRECT(AC$12&amp;"!$b$6:$e$63"),4,FALSE())-1)/(AC$14-1))-$Q$4*MIN((AC$15-VLOOKUP($C283,INDIRECT(AC$12&amp;"!$b$6:$f$63"),5,FALSE()))/(0.6*AC$15),1)))</f>
        <v>#REF!</v>
      </c>
      <c r="AD283" s="105" t="e">
        <f aca="true">IF(ISNA(AD$17-$O$4*((VLOOKUP($C283,INDIRECT(AD$12&amp;"!$b$6:$e$63"),4,FALSE())-1)/(AD$14-1))-$Q$4*MIN((AD$15-VLOOKUP($C283,INDIRECT(AD$12&amp;"!$b$6:$f$63"),5,FALSE()))/(0.6*AD$15),1)),"",(AD$17-$O$4*((VLOOKUP($C283,INDIRECT(AD$12&amp;"!$b$6:$e$63"),4,FALSE())-1)/(AD$14-1))-$Q$4*MIN((AD$15-VLOOKUP($C283,INDIRECT(AD$12&amp;"!$b$6:$f$63"),5,FALSE()))/(0.6*AD$15),1)))</f>
        <v>#REF!</v>
      </c>
      <c r="AE283" s="107" t="e">
        <f aca="true">IF(ISNA(AE$17-$O$4*((VLOOKUP($C283,INDIRECT(AE$12&amp;"!$b$6:$e$63"),4,FALSE())-1)/(AE$14-1))-$Q$4*MIN((AE$15-VLOOKUP($C283,INDIRECT(AE$12&amp;"!$b$6:$f$63"),5,FALSE()))/(0.6*AE$15),1)),"",(AE$17-$O$4*((VLOOKUP($C283,INDIRECT(AE$12&amp;"!$b$6:$e$63"),4,FALSE())-1)/(AE$14-1))-$Q$4*MIN((AE$15-VLOOKUP($C283,INDIRECT(AE$12&amp;"!$b$6:$f$63"),5,FALSE()))/(0.6*AE$15),1)))</f>
        <v>#REF!</v>
      </c>
      <c r="AF283" s="105" t="e">
        <f aca="true">IF(ISNA(AF$17-$O$4*((VLOOKUP($C283,INDIRECT(AF$12&amp;"!$b$6:$e$63"),4,FALSE())-1)/(AF$14-1))-$Q$4*MIN((AF$15-VLOOKUP($C283,INDIRECT(AF$12&amp;"!$b$6:$f$63"),5,FALSE()))/(0.6*AF$15),1)),"",(AF$17-$O$4*((VLOOKUP($C283,INDIRECT(AF$12&amp;"!$b$6:$e$63"),4,FALSE())-1)/(AF$14-1))-$Q$4*MIN((AF$15-VLOOKUP($C283,INDIRECT(AF$12&amp;"!$b$6:$f$63"),5,FALSE()))/(0.6*AF$15),1)))</f>
        <v>#REF!</v>
      </c>
      <c r="AG283" s="107" t="e">
        <f aca="true">IF(ISNA(AG$17-$O$4*((VLOOKUP($C283,INDIRECT(AG$12&amp;"!$b$6:$e$63"),4,FALSE())-1)/(AG$14-1))-$Q$4*MIN((AG$15-VLOOKUP($C283,INDIRECT(AG$12&amp;"!$b$6:$f$63"),5,FALSE()))/(0.6*AG$15),1)),"",(AG$17-$O$4*((VLOOKUP($C283,INDIRECT(AG$12&amp;"!$b$6:$e$63"),4,FALSE())-1)/(AG$14-1))-$Q$4*MIN((AG$15-VLOOKUP($C283,INDIRECT(AG$12&amp;"!$b$6:$f$63"),5,FALSE()))/(0.6*AG$15),1)))</f>
        <v>#REF!</v>
      </c>
      <c r="AH283" s="108" t="e">
        <f aca="true">IF(ISNA(AH$17-$O$4*((VLOOKUP($C283,INDIRECT(AH$12&amp;"!$b$6:$e$63"),4,FALSE())-1)/(AH$14-1))-$Q$4*MIN((AH$15-VLOOKUP($C283,INDIRECT(AH$12&amp;"!$b$6:$f$63"),5,FALSE()))/(0.6*AH$15),1)),"",(AH$17-$O$4*((VLOOKUP($C283,INDIRECT(AH$12&amp;"!$b$6:$e$63"),4,FALSE())-1)/(AH$14-1))-$Q$4*MIN((AH$15-VLOOKUP($C283,INDIRECT(AH$12&amp;"!$b$6:$f$63"),5,FALSE()))/(0.6*AH$15),1)))</f>
        <v>#REF!</v>
      </c>
      <c r="AI283" s="108" t="e">
        <f aca="true">IF(ISNA(AI$17-$O$4*((VLOOKUP($C283,INDIRECT(AI$12&amp;"!$b$6:$e$63"),4,FALSE())-1)/(AI$14-1))-$Q$4*MIN((AI$15-VLOOKUP($C283,INDIRECT(AI$12&amp;"!$b$6:$f$63"),5,FALSE()))/(0.6*AI$15),1)),"",(AI$17-$O$4*((VLOOKUP($C283,INDIRECT(AI$12&amp;"!$b$6:$e$63"),4,FALSE())-1)/(AI$14-1))-$Q$4*MIN((AI$15-VLOOKUP($C283,INDIRECT(AI$12&amp;"!$b$6:$f$63"),5,FALSE()))/(0.6*AI$15),1)))</f>
        <v>#REF!</v>
      </c>
      <c r="AJ283" s="108" t="e">
        <f aca="true">IF(ISNA(AJ$17-$O$4*((VLOOKUP($C283,INDIRECT(AJ$12&amp;"!$b$6:$e$63"),4,FALSE())-1)/(AJ$14-1))-$Q$4*MIN((AJ$15-VLOOKUP($C283,INDIRECT(AJ$12&amp;"!$b$6:$f$63"),5,FALSE()))/(0.6*AJ$15),1)),"",(AJ$17-$O$4*((VLOOKUP($C283,INDIRECT(AJ$12&amp;"!$b$6:$e$63"),4,FALSE())-1)/(AJ$14-1))-$Q$4*MIN((AJ$15-VLOOKUP($C283,INDIRECT(AJ$12&amp;"!$b$6:$f$63"),5,FALSE()))/(0.6*AJ$15),1)))</f>
        <v>#REF!</v>
      </c>
      <c r="AL283" s="109" t="e">
        <f aca="false">MAX(F283:AJ283)</f>
        <v>#REF!</v>
      </c>
      <c r="AM283" s="109" t="e">
        <f aca="false">IF(AL283&lt;&gt;0,MAX(AL283,-200),"")</f>
        <v>#REF!</v>
      </c>
      <c r="AN283" s="50" t="e">
        <f aca="false">IF(AM283&lt;&gt;"",RANK(AM283,AM$26:AM$1020,0),999)</f>
        <v>#REF!</v>
      </c>
    </row>
    <row r="284" customFormat="false" ht="12.75" hidden="false" customHeight="true" outlineLevel="0" collapsed="false">
      <c r="B284" s="101" t="e">
        <f aca="false">IF(INDEX('BGA FAI List'!D$6:D$670,MATCH($C284,'BGA FAI List'!$C$6:$C$670,0))&lt;&gt;"NO",AN284,AN284)</f>
        <v>#REF!</v>
      </c>
      <c r="C284" s="102" t="n">
        <f aca="false">'BGA FAI List'!C106</f>
        <v>4257</v>
      </c>
      <c r="D284" s="102" t="str">
        <f aca="false">INDEX('BGA FAI List'!B$6:B$670,MATCH($C284,'BGA FAI List'!$C$6:$C$670,0))</f>
        <v>O L S</v>
      </c>
      <c r="E284" s="102" t="str">
        <f aca="false">INDEX('BGA FAI List'!A$6:A$670,MATCH($C284,'BGA FAI List'!$C$6:$C$670,0))</f>
        <v>Dale</v>
      </c>
      <c r="F284" s="103" t="n">
        <f aca="false">MAX(IF(ISNA(VALUE(INDEX('BGA FAI List'!E$6:E$670,MATCH($C284,'BGA FAI List'!$C$6:$C$670,0)))),0,VALUE(INDEX('BGA FAI List'!E$6:E$670,MATCH($C284,'BGA FAI List'!$C$6:$C$670,0)))-$K$4),$M$4)</f>
        <v>198.369064409967</v>
      </c>
      <c r="G284" s="104" t="e">
        <f aca="true">IF(ISNA(G$17-$O$4*((VLOOKUP($C284,INDIRECT(G$12&amp;"!$b$6:$e$63"),4,FALSE())-1)/(G$14-1))-$Q$4*MIN((G$15-VLOOKUP($C284,INDIRECT(G$12&amp;"!$b$6:$f$63"),5,FALSE()))/(0.6*G$15),1)),"",(G$17-$O$4*((VLOOKUP($C284,INDIRECT(G$12&amp;"!$b$6:$e$63"),4,FALSE())-1)/(G$14-1))-$Q$4*MIN((G$15-VLOOKUP($C284,INDIRECT(G$12&amp;"!$b$6:$f$63"),5,FALSE()))/(0.6*G$15),1)))</f>
        <v>#REF!</v>
      </c>
      <c r="H284" s="105" t="e">
        <f aca="true">IF(ISNA(H$17-$O$4*((VLOOKUP($C284,INDIRECT(H$12&amp;"!$b$6:$e$63"),4,FALSE())-1)/(H$14-1))-$Q$4*MIN((H$15-VLOOKUP($C284,INDIRECT(H$12&amp;"!$b$6:$f$63"),5,FALSE()))/(0.6*H$15),1)),"",(H$17-$O$4*((VLOOKUP($C284,INDIRECT(H$12&amp;"!$b$6:$e$63"),4,FALSE())-1)/(H$14-1))-$Q$4*MIN((H$15-VLOOKUP($C284,INDIRECT(H$12&amp;"!$b$6:$f$63"),5,FALSE()))/(0.6*H$15),1)))</f>
        <v>#REF!</v>
      </c>
      <c r="I284" s="104" t="e">
        <f aca="true">IF(ISNA(I$17-$O$4*((VLOOKUP($C284,INDIRECT(I$12&amp;"!$b$6:$e$63"),4,FALSE())-1)/(I$14-1))-$Q$4*MIN((I$15-VLOOKUP($C284,INDIRECT(I$12&amp;"!$b$6:$f$63"),5,FALSE()))/(0.6*I$15),1)),"",(I$17-$O$4*((VLOOKUP($C284,INDIRECT(I$12&amp;"!$b$6:$e$63"),4,FALSE())-1)/(I$14-1))-$Q$4*MIN((I$15-VLOOKUP($C284,INDIRECT(I$12&amp;"!$b$6:$f$63"),5,FALSE()))/(0.6*I$15),1)))</f>
        <v>#REF!</v>
      </c>
      <c r="J284" s="105" t="e">
        <f aca="true">IF(ISNA(J$17-$O$4*((VLOOKUP($C284,INDIRECT(J$12&amp;"!$b$6:$e$63"),4,FALSE())-1)/(J$14-1))-$Q$4*MIN((J$15-VLOOKUP($C284,INDIRECT(J$12&amp;"!$b$6:$f$63"),5,FALSE()))/(0.6*J$15),1)),"",(J$17-$O$4*((VLOOKUP($C284,INDIRECT(J$12&amp;"!$b$6:$e$63"),4,FALSE())-1)/(J$14-1))-$Q$4*MIN((J$15-VLOOKUP($C284,INDIRECT(J$12&amp;"!$b$6:$f$63"),5,FALSE()))/(0.6*J$15),1)))</f>
        <v>#REF!</v>
      </c>
      <c r="K284" s="104" t="e">
        <f aca="true">IF(ISNA(K$17-$O$4*((VLOOKUP($C284,INDIRECT(K$12&amp;"!$b$6:$e$63"),4,FALSE())-1)/(K$14-1))-$Q$4*MIN((K$15-VLOOKUP($C284,INDIRECT(K$12&amp;"!$b$6:$f$63"),5,FALSE()))/(0.6*K$15),1)),"",(K$17-$O$4*((VLOOKUP($C284,INDIRECT(K$12&amp;"!$b$6:$e$63"),4,FALSE())-1)/(K$14-1))-$Q$4*MIN((K$15-VLOOKUP($C284,INDIRECT(K$12&amp;"!$b$6:$f$63"),5,FALSE()))/(0.6*K$15),1)))</f>
        <v>#REF!</v>
      </c>
      <c r="L284" s="106" t="e">
        <f aca="true">IF(ISNA(L$17-$O$4*((VLOOKUP($C284,INDIRECT(L$12&amp;"!$b$6:$e$63"),4,FALSE())-1)/(L$14-1))-$Q$4*MIN((L$15-VLOOKUP($C284,INDIRECT(L$12&amp;"!$b$6:$f$63"),5,FALSE()))/(0.6*L$15),1)),"",(L$17-$O$4*((VLOOKUP($C284,INDIRECT(L$12&amp;"!$b$6:$e$63"),4,FALSE())-1)/(L$14-1))-$Q$4*MIN((L$15-VLOOKUP($C284,INDIRECT(L$12&amp;"!$b$6:$f$63"),5,FALSE()))/(0.6*L$15),1)))</f>
        <v>#REF!</v>
      </c>
      <c r="M284" s="105" t="e">
        <f aca="true">IF(ISNA(M$17-$O$4*((VLOOKUP($C284,INDIRECT(M$12&amp;"!$b$6:$e$63"),4,FALSE())-1)/(M$14-1))-$Q$4*MIN((M$15-VLOOKUP($C284,INDIRECT(M$12&amp;"!$b$6:$f$63"),5,FALSE()))/(0.6*M$15),1)),"",(M$17-$O$4*((VLOOKUP($C284,INDIRECT(M$12&amp;"!$b$6:$e$63"),4,FALSE())-1)/(M$14-1))-$Q$4*MIN((M$15-VLOOKUP($C284,INDIRECT(M$12&amp;"!$b$6:$f$63"),5,FALSE()))/(0.6*M$15),1)))</f>
        <v>#REF!</v>
      </c>
      <c r="N284" s="106" t="e">
        <f aca="true">IF(ISNA(N$17-$O$4*((VLOOKUP($C284,INDIRECT(N$12&amp;"!$b$6:$e$63"),4,FALSE())-1)/(N$14-1))-$Q$4*MIN((N$15-VLOOKUP($C284,INDIRECT(N$12&amp;"!$b$6:$f$63"),5,FALSE()))/(0.6*N$15),1)),"",(N$17-$O$4*((VLOOKUP($C284,INDIRECT(N$12&amp;"!$b$6:$e$63"),4,FALSE())-1)/(N$14-1))-$Q$4*MIN((N$15-VLOOKUP($C284,INDIRECT(N$12&amp;"!$b$6:$f$63"),5,FALSE()))/(0.6*N$15),1)))</f>
        <v>#REF!</v>
      </c>
      <c r="O284" s="105" t="e">
        <f aca="true">IF(ISNA(O$17-$O$4*((VLOOKUP($C284,INDIRECT(O$12&amp;"!$b$6:$e$63"),4,FALSE())-1)/(O$14-1))-$Q$4*MIN((O$15-VLOOKUP($C284,INDIRECT(O$12&amp;"!$b$6:$f$63"),5,FALSE()))/(0.6*O$15),1)),"",(O$17-$O$4*((VLOOKUP($C284,INDIRECT(O$12&amp;"!$b$6:$e$63"),4,FALSE())-1)/(O$14-1))-$Q$4*MIN((O$15-VLOOKUP($C284,INDIRECT(O$12&amp;"!$b$6:$f$63"),5,FALSE()))/(0.6*O$15),1)))</f>
        <v>#REF!</v>
      </c>
      <c r="P284" s="106" t="e">
        <f aca="true">IF(ISNA(P$17-$O$4*((VLOOKUP($C284,INDIRECT(P$12&amp;"!$b$6:$e$63"),4,FALSE())-1)/(P$14-1))-$Q$4*MIN((P$15-VLOOKUP($C284,INDIRECT(P$12&amp;"!$b$6:$f$63"),5,FALSE()))/(0.6*P$15),1)),"",(P$17-$O$4*((VLOOKUP($C284,INDIRECT(P$12&amp;"!$b$6:$e$63"),4,FALSE())-1)/(P$14-1))-$Q$4*MIN((P$15-VLOOKUP($C284,INDIRECT(P$12&amp;"!$b$6:$f$63"),5,FALSE()))/(0.6*P$15),1)))</f>
        <v>#REF!</v>
      </c>
      <c r="Q284" s="105" t="e">
        <f aca="true">IF(ISNA(Q$17-$O$4*((VLOOKUP($C284,INDIRECT(Q$12&amp;"!$b$6:$e$63"),4,FALSE())-1)/(Q$14-1))-$Q$4*MIN((Q$15-VLOOKUP($C284,INDIRECT(Q$12&amp;"!$b$6:$f$63"),5,FALSE()))/(0.6*Q$15),1)),"",(Q$17-$O$4*((VLOOKUP($C284,INDIRECT(Q$12&amp;"!$b$6:$e$63"),4,FALSE())-1)/(Q$14-1))-$Q$4*MIN((Q$15-VLOOKUP($C284,INDIRECT(Q$12&amp;"!$b$6:$f$63"),5,FALSE()))/(0.6*Q$15),1)))</f>
        <v>#REF!</v>
      </c>
      <c r="R284" s="106" t="e">
        <f aca="true">IF(ISNA(R$17-$O$4*((VLOOKUP($C284,INDIRECT(R$12&amp;"!$b$6:$e$63"),4,FALSE())-1)/(R$14-1))-$Q$4*MIN((R$15-VLOOKUP($C284,INDIRECT(R$12&amp;"!$b$6:$f$63"),5,FALSE()))/(0.6*R$15),1)),"",(R$17-$O$4*((VLOOKUP($C284,INDIRECT(R$12&amp;"!$b$6:$e$63"),4,FALSE())-1)/(R$14-1))-$Q$4*MIN((R$15-VLOOKUP($C284,INDIRECT(R$12&amp;"!$b$6:$f$63"),5,FALSE()))/(0.6*R$15),1)))</f>
        <v>#REF!</v>
      </c>
      <c r="S284" s="107" t="e">
        <f aca="true">IF(ISNA(S$17-$O$4*((VLOOKUP($C284,INDIRECT(S$12&amp;"!$b$6:$e$63"),4,FALSE())-1)/(S$14-1))-$Q$4*MIN((S$15-VLOOKUP($C284,INDIRECT(S$12&amp;"!$b$6:$f$63"),5,FALSE()))/(0.6*S$15),1)),"",(S$17-$O$4*((VLOOKUP($C284,INDIRECT(S$12&amp;"!$b$6:$e$63"),4,FALSE())-1)/(S$14-1))-$Q$4*MIN((S$15-VLOOKUP($C284,INDIRECT(S$12&amp;"!$b$6:$f$63"),5,FALSE()))/(0.6*S$15),1)))</f>
        <v>#REF!</v>
      </c>
      <c r="T284" s="105" t="e">
        <f aca="true">IF(ISNA(T$17-$O$4*((VLOOKUP($C284,INDIRECT(T$12&amp;"!$b$6:$e$63"),4,FALSE())-1)/(T$14-1))-$Q$4*MIN((T$15-VLOOKUP($C284,INDIRECT(T$12&amp;"!$b$6:$f$63"),5,FALSE()))/(0.6*T$15),1)),"",(T$17-$O$4*((VLOOKUP($C284,INDIRECT(T$12&amp;"!$b$6:$e$63"),4,FALSE())-1)/(T$14-1))-$Q$4*MIN((T$15-VLOOKUP($C284,INDIRECT(T$12&amp;"!$b$6:$f$63"),5,FALSE()))/(0.6*T$15),1)))</f>
        <v>#REF!</v>
      </c>
      <c r="U284" s="107" t="e">
        <f aca="true">IF(ISNA(U$17-$O$4*((VLOOKUP($C284,INDIRECT(U$12&amp;"!$b$6:$e$63"),4,FALSE())-1)/(U$14-1))-$Q$4*MIN((U$15-VLOOKUP($C284,INDIRECT(U$12&amp;"!$b$6:$f$63"),5,FALSE()))/(0.6*U$15),1)),"",(U$17-$O$4*((VLOOKUP($C284,INDIRECT(U$12&amp;"!$b$6:$e$63"),4,FALSE())-1)/(U$14-1))-$Q$4*MIN((U$15-VLOOKUP($C284,INDIRECT(U$12&amp;"!$b$6:$f$63"),5,FALSE()))/(0.6*U$15),1)))</f>
        <v>#REF!</v>
      </c>
      <c r="V284" s="105" t="e">
        <f aca="true">IF(ISNA(V$17-$O$4*((VLOOKUP($C284,INDIRECT(V$12&amp;"!$b$6:$e$63"),4,FALSE())-1)/(V$14-1))-$Q$4*MIN((V$15-VLOOKUP($C284,INDIRECT(V$12&amp;"!$b$6:$f$63"),5,FALSE()))/(0.6*V$15),1)),"",(V$17-$O$4*((VLOOKUP($C284,INDIRECT(V$12&amp;"!$b$6:$e$63"),4,FALSE())-1)/(V$14-1))-$Q$4*MIN((V$15-VLOOKUP($C284,INDIRECT(V$12&amp;"!$b$6:$f$63"),5,FALSE()))/(0.6*V$15),1)))</f>
        <v>#REF!</v>
      </c>
      <c r="W284" s="107" t="e">
        <f aca="true">IF(ISNA(W$17-$O$4*((VLOOKUP($C284,INDIRECT(W$12&amp;"!$b$6:$e$63"),4,FALSE())-1)/(W$14-1))-$Q$4*MIN((W$15-VLOOKUP($C284,INDIRECT(W$12&amp;"!$b$6:$f$63"),5,FALSE()))/(0.6*W$15),1)),"",(W$17-$O$4*((VLOOKUP($C284,INDIRECT(W$12&amp;"!$b$6:$e$63"),4,FALSE())-1)/(W$14-1))-$Q$4*MIN((W$15-VLOOKUP($C284,INDIRECT(W$12&amp;"!$b$6:$f$63"),5,FALSE()))/(0.6*W$15),1)))</f>
        <v>#REF!</v>
      </c>
      <c r="X284" s="105" t="e">
        <f aca="true">IF(ISNA(X$17-$O$4*((VLOOKUP($C284,INDIRECT(X$12&amp;"!$b$6:$e$63"),4,FALSE())-1)/(X$14-1))-$Q$4*MIN((X$15-VLOOKUP($C284,INDIRECT(X$12&amp;"!$b$6:$f$63"),5,FALSE()))/(0.6*X$15),1)),"",(X$17-$O$4*((VLOOKUP($C284,INDIRECT(X$12&amp;"!$b$6:$e$63"),4,FALSE())-1)/(X$14-1))-$Q$4*MIN((X$15-VLOOKUP($C284,INDIRECT(X$12&amp;"!$b$6:$f$63"),5,FALSE()))/(0.6*X$15),1)))</f>
        <v>#REF!</v>
      </c>
      <c r="Y284" s="107" t="e">
        <f aca="true">IF(ISNA(Y$17-$O$4*((VLOOKUP($C284,INDIRECT(Y$12&amp;"!$b$6:$e$63"),4,FALSE())-1)/(Y$14-1))-$Q$4*MIN((Y$15-VLOOKUP($C284,INDIRECT(Y$12&amp;"!$b$6:$f$63"),5,FALSE()))/(0.6*Y$15),1)),"",(Y$17-$O$4*((VLOOKUP($C284,INDIRECT(Y$12&amp;"!$b$6:$e$63"),4,FALSE())-1)/(Y$14-1))-$Q$4*MIN((Y$15-VLOOKUP($C284,INDIRECT(Y$12&amp;"!$b$6:$f$63"),5,FALSE()))/(0.6*Y$15),1)))</f>
        <v>#REF!</v>
      </c>
      <c r="Z284" s="105" t="e">
        <f aca="true">IF(ISNA(Z$17-$O$4*((VLOOKUP($C284,INDIRECT(Z$12&amp;"!$b$6:$e$63"),4,FALSE())-1)/(Z$14-1))-$Q$4*MIN((Z$15-VLOOKUP($C284,INDIRECT(Z$12&amp;"!$b$6:$f$63"),5,FALSE()))/(0.6*Z$15),1)),"",(Z$17-$O$4*((VLOOKUP($C284,INDIRECT(Z$12&amp;"!$b$6:$e$63"),4,FALSE())-1)/(Z$14-1))-$Q$4*MIN((Z$15-VLOOKUP($C284,INDIRECT(Z$12&amp;"!$b$6:$f$63"),5,FALSE()))/(0.6*Z$15),1)))</f>
        <v>#REF!</v>
      </c>
      <c r="AA284" s="107" t="e">
        <f aca="true">IF(ISNA(AA$17-$O$4*((VLOOKUP($C284,INDIRECT(AA$12&amp;"!$b$6:$e$63"),4,FALSE())-1)/(AA$14-1))-$Q$4*MIN((AA$15-VLOOKUP($C284,INDIRECT(AA$12&amp;"!$b$6:$f$63"),5,FALSE()))/(0.6*AA$15),1)),"",(AA$17-$O$4*((VLOOKUP($C284,INDIRECT(AA$12&amp;"!$b$6:$e$63"),4,FALSE())-1)/(AA$14-1))-$Q$4*MIN((AA$15-VLOOKUP($C284,INDIRECT(AA$12&amp;"!$b$6:$f$63"),5,FALSE()))/(0.6*AA$15),1)))</f>
        <v>#REF!</v>
      </c>
      <c r="AB284" s="105" t="e">
        <f aca="true">IF(ISNA(AB$17-$O$4*((VLOOKUP($C284,INDIRECT(AB$12&amp;"!$b$6:$e$63"),4,FALSE())-1)/(AB$14-1))-$Q$4*MIN((AB$15-VLOOKUP($C284,INDIRECT(AB$12&amp;"!$b$6:$f$63"),5,FALSE()))/(0.6*AB$15),1)),"",(AB$17-$O$4*((VLOOKUP($C284,INDIRECT(AB$12&amp;"!$b$6:$e$63"),4,FALSE())-1)/(AB$14-1))-$Q$4*MIN((AB$15-VLOOKUP($C284,INDIRECT(AB$12&amp;"!$b$6:$f$63"),5,FALSE()))/(0.6*AB$15),1)))</f>
        <v>#REF!</v>
      </c>
      <c r="AC284" s="107" t="e">
        <f aca="true">IF(ISNA(AC$17-$O$4*((VLOOKUP($C284,INDIRECT(AC$12&amp;"!$b$6:$e$63"),4,FALSE())-1)/(AC$14-1))-$Q$4*MIN((AC$15-VLOOKUP($C284,INDIRECT(AC$12&amp;"!$b$6:$f$63"),5,FALSE()))/(0.6*AC$15),1)),"",(AC$17-$O$4*((VLOOKUP($C284,INDIRECT(AC$12&amp;"!$b$6:$e$63"),4,FALSE())-1)/(AC$14-1))-$Q$4*MIN((AC$15-VLOOKUP($C284,INDIRECT(AC$12&amp;"!$b$6:$f$63"),5,FALSE()))/(0.6*AC$15),1)))</f>
        <v>#REF!</v>
      </c>
      <c r="AD284" s="105" t="e">
        <f aca="true">IF(ISNA(AD$17-$O$4*((VLOOKUP($C284,INDIRECT(AD$12&amp;"!$b$6:$e$63"),4,FALSE())-1)/(AD$14-1))-$Q$4*MIN((AD$15-VLOOKUP($C284,INDIRECT(AD$12&amp;"!$b$6:$f$63"),5,FALSE()))/(0.6*AD$15),1)),"",(AD$17-$O$4*((VLOOKUP($C284,INDIRECT(AD$12&amp;"!$b$6:$e$63"),4,FALSE())-1)/(AD$14-1))-$Q$4*MIN((AD$15-VLOOKUP($C284,INDIRECT(AD$12&amp;"!$b$6:$f$63"),5,FALSE()))/(0.6*AD$15),1)))</f>
        <v>#REF!</v>
      </c>
      <c r="AE284" s="107" t="e">
        <f aca="true">IF(ISNA(AE$17-$O$4*((VLOOKUP($C284,INDIRECT(AE$12&amp;"!$b$6:$e$63"),4,FALSE())-1)/(AE$14-1))-$Q$4*MIN((AE$15-VLOOKUP($C284,INDIRECT(AE$12&amp;"!$b$6:$f$63"),5,FALSE()))/(0.6*AE$15),1)),"",(AE$17-$O$4*((VLOOKUP($C284,INDIRECT(AE$12&amp;"!$b$6:$e$63"),4,FALSE())-1)/(AE$14-1))-$Q$4*MIN((AE$15-VLOOKUP($C284,INDIRECT(AE$12&amp;"!$b$6:$f$63"),5,FALSE()))/(0.6*AE$15),1)))</f>
        <v>#REF!</v>
      </c>
      <c r="AF284" s="105" t="e">
        <f aca="true">IF(ISNA(AF$17-$O$4*((VLOOKUP($C284,INDIRECT(AF$12&amp;"!$b$6:$e$63"),4,FALSE())-1)/(AF$14-1))-$Q$4*MIN((AF$15-VLOOKUP($C284,INDIRECT(AF$12&amp;"!$b$6:$f$63"),5,FALSE()))/(0.6*AF$15),1)),"",(AF$17-$O$4*((VLOOKUP($C284,INDIRECT(AF$12&amp;"!$b$6:$e$63"),4,FALSE())-1)/(AF$14-1))-$Q$4*MIN((AF$15-VLOOKUP($C284,INDIRECT(AF$12&amp;"!$b$6:$f$63"),5,FALSE()))/(0.6*AF$15),1)))</f>
        <v>#REF!</v>
      </c>
      <c r="AG284" s="107" t="e">
        <f aca="true">IF(ISNA(AG$17-$O$4*((VLOOKUP($C284,INDIRECT(AG$12&amp;"!$b$6:$e$63"),4,FALSE())-1)/(AG$14-1))-$Q$4*MIN((AG$15-VLOOKUP($C284,INDIRECT(AG$12&amp;"!$b$6:$f$63"),5,FALSE()))/(0.6*AG$15),1)),"",(AG$17-$O$4*((VLOOKUP($C284,INDIRECT(AG$12&amp;"!$b$6:$e$63"),4,FALSE())-1)/(AG$14-1))-$Q$4*MIN((AG$15-VLOOKUP($C284,INDIRECT(AG$12&amp;"!$b$6:$f$63"),5,FALSE()))/(0.6*AG$15),1)))</f>
        <v>#REF!</v>
      </c>
      <c r="AH284" s="108" t="e">
        <f aca="true">IF(ISNA(AH$17-$O$4*((VLOOKUP($C284,INDIRECT(AH$12&amp;"!$b$6:$e$63"),4,FALSE())-1)/(AH$14-1))-$Q$4*MIN((AH$15-VLOOKUP($C284,INDIRECT(AH$12&amp;"!$b$6:$f$63"),5,FALSE()))/(0.6*AH$15),1)),"",(AH$17-$O$4*((VLOOKUP($C284,INDIRECT(AH$12&amp;"!$b$6:$e$63"),4,FALSE())-1)/(AH$14-1))-$Q$4*MIN((AH$15-VLOOKUP($C284,INDIRECT(AH$12&amp;"!$b$6:$f$63"),5,FALSE()))/(0.6*AH$15),1)))</f>
        <v>#REF!</v>
      </c>
      <c r="AI284" s="108" t="e">
        <f aca="true">IF(ISNA(AI$17-$O$4*((VLOOKUP($C284,INDIRECT(AI$12&amp;"!$b$6:$e$63"),4,FALSE())-1)/(AI$14-1))-$Q$4*MIN((AI$15-VLOOKUP($C284,INDIRECT(AI$12&amp;"!$b$6:$f$63"),5,FALSE()))/(0.6*AI$15),1)),"",(AI$17-$O$4*((VLOOKUP($C284,INDIRECT(AI$12&amp;"!$b$6:$e$63"),4,FALSE())-1)/(AI$14-1))-$Q$4*MIN((AI$15-VLOOKUP($C284,INDIRECT(AI$12&amp;"!$b$6:$f$63"),5,FALSE()))/(0.6*AI$15),1)))</f>
        <v>#REF!</v>
      </c>
      <c r="AJ284" s="108" t="e">
        <f aca="true">IF(ISNA(AJ$17-$O$4*((VLOOKUP($C284,INDIRECT(AJ$12&amp;"!$b$6:$e$63"),4,FALSE())-1)/(AJ$14-1))-$Q$4*MIN((AJ$15-VLOOKUP($C284,INDIRECT(AJ$12&amp;"!$b$6:$f$63"),5,FALSE()))/(0.6*AJ$15),1)),"",(AJ$17-$O$4*((VLOOKUP($C284,INDIRECT(AJ$12&amp;"!$b$6:$e$63"),4,FALSE())-1)/(AJ$14-1))-$Q$4*MIN((AJ$15-VLOOKUP($C284,INDIRECT(AJ$12&amp;"!$b$6:$f$63"),5,FALSE()))/(0.6*AJ$15),1)))</f>
        <v>#REF!</v>
      </c>
      <c r="AL284" s="109" t="e">
        <f aca="false">MAX(F284:AJ284)</f>
        <v>#REF!</v>
      </c>
      <c r="AM284" s="109" t="e">
        <f aca="false">IF(AL284&lt;&gt;0,MAX(AL284,-200),"")</f>
        <v>#REF!</v>
      </c>
      <c r="AN284" s="50" t="e">
        <f aca="false">IF(AM284&lt;&gt;"",RANK(AM284,AM$26:AM$1020,0),999)</f>
        <v>#REF!</v>
      </c>
    </row>
    <row r="285" customFormat="false" ht="12.75" hidden="false" customHeight="true" outlineLevel="0" collapsed="false">
      <c r="B285" s="101" t="e">
        <f aca="false">IF(INDEX('BGA FAI List'!D$6:D$670,MATCH($C285,'BGA FAI List'!$C$6:$C$670,0))&lt;&gt;"NO",AN285,AN285)</f>
        <v>#REF!</v>
      </c>
      <c r="C285" s="102" t="n">
        <f aca="false">'BGA FAI List'!C185</f>
        <v>3353</v>
      </c>
      <c r="D285" s="102" t="str">
        <f aca="false">INDEX('BGA FAI List'!B$6:B$670,MATCH($C285,'BGA FAI List'!$C$6:$C$670,0))</f>
        <v>R</v>
      </c>
      <c r="E285" s="102" t="str">
        <f aca="false">INDEX('BGA FAI List'!A$6:A$670,MATCH($C285,'BGA FAI List'!$C$6:$C$670,0))</f>
        <v>Hines</v>
      </c>
      <c r="F285" s="103" t="n">
        <f aca="false">MAX(IF(ISNA(VALUE(INDEX('BGA FAI List'!E$6:E$670,MATCH($C285,'BGA FAI List'!$C$6:$C$670,0)))),0,VALUE(INDEX('BGA FAI List'!E$6:E$670,MATCH($C285,'BGA FAI List'!$C$6:$C$670,0)))-$K$4),$M$4)</f>
        <v>-18.122554180925</v>
      </c>
      <c r="G285" s="104" t="e">
        <f aca="true">IF(ISNA(G$17-$O$4*((VLOOKUP($C285,INDIRECT(G$12&amp;"!$b$6:$e$63"),4,FALSE())-1)/(G$14-1))-$Q$4*MIN((G$15-VLOOKUP($C285,INDIRECT(G$12&amp;"!$b$6:$f$63"),5,FALSE()))/(0.6*G$15),1)),"",(G$17-$O$4*((VLOOKUP($C285,INDIRECT(G$12&amp;"!$b$6:$e$63"),4,FALSE())-1)/(G$14-1))-$Q$4*MIN((G$15-VLOOKUP($C285,INDIRECT(G$12&amp;"!$b$6:$f$63"),5,FALSE()))/(0.6*G$15),1)))</f>
        <v>#REF!</v>
      </c>
      <c r="H285" s="105" t="e">
        <f aca="true">IF(ISNA(H$17-$O$4*((VLOOKUP($C285,INDIRECT(H$12&amp;"!$b$6:$e$63"),4,FALSE())-1)/(H$14-1))-$Q$4*MIN((H$15-VLOOKUP($C285,INDIRECT(H$12&amp;"!$b$6:$f$63"),5,FALSE()))/(0.6*H$15),1)),"",(H$17-$O$4*((VLOOKUP($C285,INDIRECT(H$12&amp;"!$b$6:$e$63"),4,FALSE())-1)/(H$14-1))-$Q$4*MIN((H$15-VLOOKUP($C285,INDIRECT(H$12&amp;"!$b$6:$f$63"),5,FALSE()))/(0.6*H$15),1)))</f>
        <v>#REF!</v>
      </c>
      <c r="I285" s="104" t="e">
        <f aca="true">IF(ISNA(I$17-$O$4*((VLOOKUP($C285,INDIRECT(I$12&amp;"!$b$6:$e$63"),4,FALSE())-1)/(I$14-1))-$Q$4*MIN((I$15-VLOOKUP($C285,INDIRECT(I$12&amp;"!$b$6:$f$63"),5,FALSE()))/(0.6*I$15),1)),"",(I$17-$O$4*((VLOOKUP($C285,INDIRECT(I$12&amp;"!$b$6:$e$63"),4,FALSE())-1)/(I$14-1))-$Q$4*MIN((I$15-VLOOKUP($C285,INDIRECT(I$12&amp;"!$b$6:$f$63"),5,FALSE()))/(0.6*I$15),1)))</f>
        <v>#REF!</v>
      </c>
      <c r="J285" s="105" t="e">
        <f aca="true">IF(ISNA(J$17-$O$4*((VLOOKUP($C285,INDIRECT(J$12&amp;"!$b$6:$e$63"),4,FALSE())-1)/(J$14-1))-$Q$4*MIN((J$15-VLOOKUP($C285,INDIRECT(J$12&amp;"!$b$6:$f$63"),5,FALSE()))/(0.6*J$15),1)),"",(J$17-$O$4*((VLOOKUP($C285,INDIRECT(J$12&amp;"!$b$6:$e$63"),4,FALSE())-1)/(J$14-1))-$Q$4*MIN((J$15-VLOOKUP($C285,INDIRECT(J$12&amp;"!$b$6:$f$63"),5,FALSE()))/(0.6*J$15),1)))</f>
        <v>#REF!</v>
      </c>
      <c r="K285" s="104" t="e">
        <f aca="true">IF(ISNA(K$17-$O$4*((VLOOKUP($C285,INDIRECT(K$12&amp;"!$b$6:$e$63"),4,FALSE())-1)/(K$14-1))-$Q$4*MIN((K$15-VLOOKUP($C285,INDIRECT(K$12&amp;"!$b$6:$f$63"),5,FALSE()))/(0.6*K$15),1)),"",(K$17-$O$4*((VLOOKUP($C285,INDIRECT(K$12&amp;"!$b$6:$e$63"),4,FALSE())-1)/(K$14-1))-$Q$4*MIN((K$15-VLOOKUP($C285,INDIRECT(K$12&amp;"!$b$6:$f$63"),5,FALSE()))/(0.6*K$15),1)))</f>
        <v>#REF!</v>
      </c>
      <c r="L285" s="106" t="e">
        <f aca="true">IF(ISNA(L$17-$O$4*((VLOOKUP($C285,INDIRECT(L$12&amp;"!$b$6:$e$63"),4,FALSE())-1)/(L$14-1))-$Q$4*MIN((L$15-VLOOKUP($C285,INDIRECT(L$12&amp;"!$b$6:$f$63"),5,FALSE()))/(0.6*L$15),1)),"",(L$17-$O$4*((VLOOKUP($C285,INDIRECT(L$12&amp;"!$b$6:$e$63"),4,FALSE())-1)/(L$14-1))-$Q$4*MIN((L$15-VLOOKUP($C285,INDIRECT(L$12&amp;"!$b$6:$f$63"),5,FALSE()))/(0.6*L$15),1)))</f>
        <v>#REF!</v>
      </c>
      <c r="M285" s="105" t="e">
        <f aca="true">IF(ISNA(M$17-$O$4*((VLOOKUP($C285,INDIRECT(M$12&amp;"!$b$6:$e$63"),4,FALSE())-1)/(M$14-1))-$Q$4*MIN((M$15-VLOOKUP($C285,INDIRECT(M$12&amp;"!$b$6:$f$63"),5,FALSE()))/(0.6*M$15),1)),"",(M$17-$O$4*((VLOOKUP($C285,INDIRECT(M$12&amp;"!$b$6:$e$63"),4,FALSE())-1)/(M$14-1))-$Q$4*MIN((M$15-VLOOKUP($C285,INDIRECT(M$12&amp;"!$b$6:$f$63"),5,FALSE()))/(0.6*M$15),1)))</f>
        <v>#REF!</v>
      </c>
      <c r="N285" s="106" t="e">
        <f aca="true">IF(ISNA(N$17-$O$4*((VLOOKUP($C285,INDIRECT(N$12&amp;"!$b$6:$e$63"),4,FALSE())-1)/(N$14-1))-$Q$4*MIN((N$15-VLOOKUP($C285,INDIRECT(N$12&amp;"!$b$6:$f$63"),5,FALSE()))/(0.6*N$15),1)),"",(N$17-$O$4*((VLOOKUP($C285,INDIRECT(N$12&amp;"!$b$6:$e$63"),4,FALSE())-1)/(N$14-1))-$Q$4*MIN((N$15-VLOOKUP($C285,INDIRECT(N$12&amp;"!$b$6:$f$63"),5,FALSE()))/(0.6*N$15),1)))</f>
        <v>#REF!</v>
      </c>
      <c r="O285" s="105" t="e">
        <f aca="true">IF(ISNA(O$17-$O$4*((VLOOKUP($C285,INDIRECT(O$12&amp;"!$b$6:$e$63"),4,FALSE())-1)/(O$14-1))-$Q$4*MIN((O$15-VLOOKUP($C285,INDIRECT(O$12&amp;"!$b$6:$f$63"),5,FALSE()))/(0.6*O$15),1)),"",(O$17-$O$4*((VLOOKUP($C285,INDIRECT(O$12&amp;"!$b$6:$e$63"),4,FALSE())-1)/(O$14-1))-$Q$4*MIN((O$15-VLOOKUP($C285,INDIRECT(O$12&amp;"!$b$6:$f$63"),5,FALSE()))/(0.6*O$15),1)))</f>
        <v>#REF!</v>
      </c>
      <c r="P285" s="106" t="e">
        <f aca="true">IF(ISNA(P$17-$O$4*((VLOOKUP($C285,INDIRECT(P$12&amp;"!$b$6:$e$63"),4,FALSE())-1)/(P$14-1))-$Q$4*MIN((P$15-VLOOKUP($C285,INDIRECT(P$12&amp;"!$b$6:$f$63"),5,FALSE()))/(0.6*P$15),1)),"",(P$17-$O$4*((VLOOKUP($C285,INDIRECT(P$12&amp;"!$b$6:$e$63"),4,FALSE())-1)/(P$14-1))-$Q$4*MIN((P$15-VLOOKUP($C285,INDIRECT(P$12&amp;"!$b$6:$f$63"),5,FALSE()))/(0.6*P$15),1)))</f>
        <v>#REF!</v>
      </c>
      <c r="Q285" s="105" t="e">
        <f aca="true">IF(ISNA(Q$17-$O$4*((VLOOKUP($C285,INDIRECT(Q$12&amp;"!$b$6:$e$63"),4,FALSE())-1)/(Q$14-1))-$Q$4*MIN((Q$15-VLOOKUP($C285,INDIRECT(Q$12&amp;"!$b$6:$f$63"),5,FALSE()))/(0.6*Q$15),1)),"",(Q$17-$O$4*((VLOOKUP($C285,INDIRECT(Q$12&amp;"!$b$6:$e$63"),4,FALSE())-1)/(Q$14-1))-$Q$4*MIN((Q$15-VLOOKUP($C285,INDIRECT(Q$12&amp;"!$b$6:$f$63"),5,FALSE()))/(0.6*Q$15),1)))</f>
        <v>#REF!</v>
      </c>
      <c r="R285" s="106" t="e">
        <f aca="true">IF(ISNA(R$17-$O$4*((VLOOKUP($C285,INDIRECT(R$12&amp;"!$b$6:$e$63"),4,FALSE())-1)/(R$14-1))-$Q$4*MIN((R$15-VLOOKUP($C285,INDIRECT(R$12&amp;"!$b$6:$f$63"),5,FALSE()))/(0.6*R$15),1)),"",(R$17-$O$4*((VLOOKUP($C285,INDIRECT(R$12&amp;"!$b$6:$e$63"),4,FALSE())-1)/(R$14-1))-$Q$4*MIN((R$15-VLOOKUP($C285,INDIRECT(R$12&amp;"!$b$6:$f$63"),5,FALSE()))/(0.6*R$15),1)))</f>
        <v>#REF!</v>
      </c>
      <c r="S285" s="107" t="e">
        <f aca="true">IF(ISNA(S$17-$O$4*((VLOOKUP($C285,INDIRECT(S$12&amp;"!$b$6:$e$63"),4,FALSE())-1)/(S$14-1))-$Q$4*MIN((S$15-VLOOKUP($C285,INDIRECT(S$12&amp;"!$b$6:$f$63"),5,FALSE()))/(0.6*S$15),1)),"",(S$17-$O$4*((VLOOKUP($C285,INDIRECT(S$12&amp;"!$b$6:$e$63"),4,FALSE())-1)/(S$14-1))-$Q$4*MIN((S$15-VLOOKUP($C285,INDIRECT(S$12&amp;"!$b$6:$f$63"),5,FALSE()))/(0.6*S$15),1)))</f>
        <v>#REF!</v>
      </c>
      <c r="T285" s="105" t="e">
        <f aca="true">IF(ISNA(T$17-$O$4*((VLOOKUP($C285,INDIRECT(T$12&amp;"!$b$6:$e$63"),4,FALSE())-1)/(T$14-1))-$Q$4*MIN((T$15-VLOOKUP($C285,INDIRECT(T$12&amp;"!$b$6:$f$63"),5,FALSE()))/(0.6*T$15),1)),"",(T$17-$O$4*((VLOOKUP($C285,INDIRECT(T$12&amp;"!$b$6:$e$63"),4,FALSE())-1)/(T$14-1))-$Q$4*MIN((T$15-VLOOKUP($C285,INDIRECT(T$12&amp;"!$b$6:$f$63"),5,FALSE()))/(0.6*T$15),1)))</f>
        <v>#REF!</v>
      </c>
      <c r="U285" s="107" t="e">
        <f aca="true">IF(ISNA(U$17-$O$4*((VLOOKUP($C285,INDIRECT(U$12&amp;"!$b$6:$e$63"),4,FALSE())-1)/(U$14-1))-$Q$4*MIN((U$15-VLOOKUP($C285,INDIRECT(U$12&amp;"!$b$6:$f$63"),5,FALSE()))/(0.6*U$15),1)),"",(U$17-$O$4*((VLOOKUP($C285,INDIRECT(U$12&amp;"!$b$6:$e$63"),4,FALSE())-1)/(U$14-1))-$Q$4*MIN((U$15-VLOOKUP($C285,INDIRECT(U$12&amp;"!$b$6:$f$63"),5,FALSE()))/(0.6*U$15),1)))</f>
        <v>#REF!</v>
      </c>
      <c r="V285" s="105" t="e">
        <f aca="true">IF(ISNA(V$17-$O$4*((VLOOKUP($C285,INDIRECT(V$12&amp;"!$b$6:$e$63"),4,FALSE())-1)/(V$14-1))-$Q$4*MIN((V$15-VLOOKUP($C285,INDIRECT(V$12&amp;"!$b$6:$f$63"),5,FALSE()))/(0.6*V$15),1)),"",(V$17-$O$4*((VLOOKUP($C285,INDIRECT(V$12&amp;"!$b$6:$e$63"),4,FALSE())-1)/(V$14-1))-$Q$4*MIN((V$15-VLOOKUP($C285,INDIRECT(V$12&amp;"!$b$6:$f$63"),5,FALSE()))/(0.6*V$15),1)))</f>
        <v>#REF!</v>
      </c>
      <c r="W285" s="107" t="e">
        <f aca="true">IF(ISNA(W$17-$O$4*((VLOOKUP($C285,INDIRECT(W$12&amp;"!$b$6:$e$63"),4,FALSE())-1)/(W$14-1))-$Q$4*MIN((W$15-VLOOKUP($C285,INDIRECT(W$12&amp;"!$b$6:$f$63"),5,FALSE()))/(0.6*W$15),1)),"",(W$17-$O$4*((VLOOKUP($C285,INDIRECT(W$12&amp;"!$b$6:$e$63"),4,FALSE())-1)/(W$14-1))-$Q$4*MIN((W$15-VLOOKUP($C285,INDIRECT(W$12&amp;"!$b$6:$f$63"),5,FALSE()))/(0.6*W$15),1)))</f>
        <v>#REF!</v>
      </c>
      <c r="X285" s="105" t="e">
        <f aca="true">IF(ISNA(X$17-$O$4*((VLOOKUP($C285,INDIRECT(X$12&amp;"!$b$6:$e$63"),4,FALSE())-1)/(X$14-1))-$Q$4*MIN((X$15-VLOOKUP($C285,INDIRECT(X$12&amp;"!$b$6:$f$63"),5,FALSE()))/(0.6*X$15),1)),"",(X$17-$O$4*((VLOOKUP($C285,INDIRECT(X$12&amp;"!$b$6:$e$63"),4,FALSE())-1)/(X$14-1))-$Q$4*MIN((X$15-VLOOKUP($C285,INDIRECT(X$12&amp;"!$b$6:$f$63"),5,FALSE()))/(0.6*X$15),1)))</f>
        <v>#REF!</v>
      </c>
      <c r="Y285" s="107" t="e">
        <f aca="true">IF(ISNA(Y$17-$O$4*((VLOOKUP($C285,INDIRECT(Y$12&amp;"!$b$6:$e$63"),4,FALSE())-1)/(Y$14-1))-$Q$4*MIN((Y$15-VLOOKUP($C285,INDIRECT(Y$12&amp;"!$b$6:$f$63"),5,FALSE()))/(0.6*Y$15),1)),"",(Y$17-$O$4*((VLOOKUP($C285,INDIRECT(Y$12&amp;"!$b$6:$e$63"),4,FALSE())-1)/(Y$14-1))-$Q$4*MIN((Y$15-VLOOKUP($C285,INDIRECT(Y$12&amp;"!$b$6:$f$63"),5,FALSE()))/(0.6*Y$15),1)))</f>
        <v>#REF!</v>
      </c>
      <c r="Z285" s="105" t="e">
        <f aca="true">IF(ISNA(Z$17-$O$4*((VLOOKUP($C285,INDIRECT(Z$12&amp;"!$b$6:$e$63"),4,FALSE())-1)/(Z$14-1))-$Q$4*MIN((Z$15-VLOOKUP($C285,INDIRECT(Z$12&amp;"!$b$6:$f$63"),5,FALSE()))/(0.6*Z$15),1)),"",(Z$17-$O$4*((VLOOKUP($C285,INDIRECT(Z$12&amp;"!$b$6:$e$63"),4,FALSE())-1)/(Z$14-1))-$Q$4*MIN((Z$15-VLOOKUP($C285,INDIRECT(Z$12&amp;"!$b$6:$f$63"),5,FALSE()))/(0.6*Z$15),1)))</f>
        <v>#REF!</v>
      </c>
      <c r="AA285" s="107" t="e">
        <f aca="true">IF(ISNA(AA$17-$O$4*((VLOOKUP($C285,INDIRECT(AA$12&amp;"!$b$6:$e$63"),4,FALSE())-1)/(AA$14-1))-$Q$4*MIN((AA$15-VLOOKUP($C285,INDIRECT(AA$12&amp;"!$b$6:$f$63"),5,FALSE()))/(0.6*AA$15),1)),"",(AA$17-$O$4*((VLOOKUP($C285,INDIRECT(AA$12&amp;"!$b$6:$e$63"),4,FALSE())-1)/(AA$14-1))-$Q$4*MIN((AA$15-VLOOKUP($C285,INDIRECT(AA$12&amp;"!$b$6:$f$63"),5,FALSE()))/(0.6*AA$15),1)))</f>
        <v>#REF!</v>
      </c>
      <c r="AB285" s="105" t="e">
        <f aca="true">IF(ISNA(AB$17-$O$4*((VLOOKUP($C285,INDIRECT(AB$12&amp;"!$b$6:$e$63"),4,FALSE())-1)/(AB$14-1))-$Q$4*MIN((AB$15-VLOOKUP($C285,INDIRECT(AB$12&amp;"!$b$6:$f$63"),5,FALSE()))/(0.6*AB$15),1)),"",(AB$17-$O$4*((VLOOKUP($C285,INDIRECT(AB$12&amp;"!$b$6:$e$63"),4,FALSE())-1)/(AB$14-1))-$Q$4*MIN((AB$15-VLOOKUP($C285,INDIRECT(AB$12&amp;"!$b$6:$f$63"),5,FALSE()))/(0.6*AB$15),1)))</f>
        <v>#REF!</v>
      </c>
      <c r="AC285" s="107" t="e">
        <f aca="true">IF(ISNA(AC$17-$O$4*((VLOOKUP($C285,INDIRECT(AC$12&amp;"!$b$6:$e$63"),4,FALSE())-1)/(AC$14-1))-$Q$4*MIN((AC$15-VLOOKUP($C285,INDIRECT(AC$12&amp;"!$b$6:$f$63"),5,FALSE()))/(0.6*AC$15),1)),"",(AC$17-$O$4*((VLOOKUP($C285,INDIRECT(AC$12&amp;"!$b$6:$e$63"),4,FALSE())-1)/(AC$14-1))-$Q$4*MIN((AC$15-VLOOKUP($C285,INDIRECT(AC$12&amp;"!$b$6:$f$63"),5,FALSE()))/(0.6*AC$15),1)))</f>
        <v>#REF!</v>
      </c>
      <c r="AD285" s="105" t="e">
        <f aca="true">IF(ISNA(AD$17-$O$4*((VLOOKUP($C285,INDIRECT(AD$12&amp;"!$b$6:$e$63"),4,FALSE())-1)/(AD$14-1))-$Q$4*MIN((AD$15-VLOOKUP($C285,INDIRECT(AD$12&amp;"!$b$6:$f$63"),5,FALSE()))/(0.6*AD$15),1)),"",(AD$17-$O$4*((VLOOKUP($C285,INDIRECT(AD$12&amp;"!$b$6:$e$63"),4,FALSE())-1)/(AD$14-1))-$Q$4*MIN((AD$15-VLOOKUP($C285,INDIRECT(AD$12&amp;"!$b$6:$f$63"),5,FALSE()))/(0.6*AD$15),1)))</f>
        <v>#REF!</v>
      </c>
      <c r="AE285" s="107" t="e">
        <f aca="true">IF(ISNA(AE$17-$O$4*((VLOOKUP($C285,INDIRECT(AE$12&amp;"!$b$6:$e$63"),4,FALSE())-1)/(AE$14-1))-$Q$4*MIN((AE$15-VLOOKUP($C285,INDIRECT(AE$12&amp;"!$b$6:$f$63"),5,FALSE()))/(0.6*AE$15),1)),"",(AE$17-$O$4*((VLOOKUP($C285,INDIRECT(AE$12&amp;"!$b$6:$e$63"),4,FALSE())-1)/(AE$14-1))-$Q$4*MIN((AE$15-VLOOKUP($C285,INDIRECT(AE$12&amp;"!$b$6:$f$63"),5,FALSE()))/(0.6*AE$15),1)))</f>
        <v>#REF!</v>
      </c>
      <c r="AF285" s="105" t="e">
        <f aca="true">IF(ISNA(AF$17-$O$4*((VLOOKUP($C285,INDIRECT(AF$12&amp;"!$b$6:$e$63"),4,FALSE())-1)/(AF$14-1))-$Q$4*MIN((AF$15-VLOOKUP($C285,INDIRECT(AF$12&amp;"!$b$6:$f$63"),5,FALSE()))/(0.6*AF$15),1)),"",(AF$17-$O$4*((VLOOKUP($C285,INDIRECT(AF$12&amp;"!$b$6:$e$63"),4,FALSE())-1)/(AF$14-1))-$Q$4*MIN((AF$15-VLOOKUP($C285,INDIRECT(AF$12&amp;"!$b$6:$f$63"),5,FALSE()))/(0.6*AF$15),1)))</f>
        <v>#REF!</v>
      </c>
      <c r="AG285" s="107" t="e">
        <f aca="true">IF(ISNA(AG$17-$O$4*((VLOOKUP($C285,INDIRECT(AG$12&amp;"!$b$6:$e$63"),4,FALSE())-1)/(AG$14-1))-$Q$4*MIN((AG$15-VLOOKUP($C285,INDIRECT(AG$12&amp;"!$b$6:$f$63"),5,FALSE()))/(0.6*AG$15),1)),"",(AG$17-$O$4*((VLOOKUP($C285,INDIRECT(AG$12&amp;"!$b$6:$e$63"),4,FALSE())-1)/(AG$14-1))-$Q$4*MIN((AG$15-VLOOKUP($C285,INDIRECT(AG$12&amp;"!$b$6:$f$63"),5,FALSE()))/(0.6*AG$15),1)))</f>
        <v>#REF!</v>
      </c>
      <c r="AH285" s="108" t="e">
        <f aca="true">IF(ISNA(AH$17-$O$4*((VLOOKUP($C285,INDIRECT(AH$12&amp;"!$b$6:$e$63"),4,FALSE())-1)/(AH$14-1))-$Q$4*MIN((AH$15-VLOOKUP($C285,INDIRECT(AH$12&amp;"!$b$6:$f$63"),5,FALSE()))/(0.6*AH$15),1)),"",(AH$17-$O$4*((VLOOKUP($C285,INDIRECT(AH$12&amp;"!$b$6:$e$63"),4,FALSE())-1)/(AH$14-1))-$Q$4*MIN((AH$15-VLOOKUP($C285,INDIRECT(AH$12&amp;"!$b$6:$f$63"),5,FALSE()))/(0.6*AH$15),1)))</f>
        <v>#REF!</v>
      </c>
      <c r="AI285" s="108" t="e">
        <f aca="true">IF(ISNA(AI$17-$O$4*((VLOOKUP($C285,INDIRECT(AI$12&amp;"!$b$6:$e$63"),4,FALSE())-1)/(AI$14-1))-$Q$4*MIN((AI$15-VLOOKUP($C285,INDIRECT(AI$12&amp;"!$b$6:$f$63"),5,FALSE()))/(0.6*AI$15),1)),"",(AI$17-$O$4*((VLOOKUP($C285,INDIRECT(AI$12&amp;"!$b$6:$e$63"),4,FALSE())-1)/(AI$14-1))-$Q$4*MIN((AI$15-VLOOKUP($C285,INDIRECT(AI$12&amp;"!$b$6:$f$63"),5,FALSE()))/(0.6*AI$15),1)))</f>
        <v>#REF!</v>
      </c>
      <c r="AJ285" s="108" t="e">
        <f aca="true">IF(ISNA(AJ$17-$O$4*((VLOOKUP($C285,INDIRECT(AJ$12&amp;"!$b$6:$e$63"),4,FALSE())-1)/(AJ$14-1))-$Q$4*MIN((AJ$15-VLOOKUP($C285,INDIRECT(AJ$12&amp;"!$b$6:$f$63"),5,FALSE()))/(0.6*AJ$15),1)),"",(AJ$17-$O$4*((VLOOKUP($C285,INDIRECT(AJ$12&amp;"!$b$6:$e$63"),4,FALSE())-1)/(AJ$14-1))-$Q$4*MIN((AJ$15-VLOOKUP($C285,INDIRECT(AJ$12&amp;"!$b$6:$f$63"),5,FALSE()))/(0.6*AJ$15),1)))</f>
        <v>#REF!</v>
      </c>
      <c r="AL285" s="109" t="e">
        <f aca="false">MAX(F285:AJ285)</f>
        <v>#REF!</v>
      </c>
      <c r="AM285" s="109" t="e">
        <f aca="false">IF(AL285&lt;&gt;0,MAX(AL285,-200),"")</f>
        <v>#REF!</v>
      </c>
      <c r="AN285" s="50" t="e">
        <f aca="false">IF(AM285&lt;&gt;"",RANK(AM285,AM$26:AM$1020,0),999)</f>
        <v>#REF!</v>
      </c>
    </row>
    <row r="286" customFormat="false" ht="12.75" hidden="false" customHeight="true" outlineLevel="0" collapsed="false">
      <c r="B286" s="101" t="e">
        <f aca="false">IF(INDEX('BGA FAI List'!D$6:D$670,MATCH($C286,'BGA FAI List'!$C$6:$C$670,0))&lt;&gt;"NO",AN286,AN286)</f>
        <v>#REF!</v>
      </c>
      <c r="C286" s="102" t="n">
        <f aca="false">'BGA FAI List'!C536</f>
        <v>3484</v>
      </c>
      <c r="D286" s="102" t="str">
        <f aca="false">INDEX('BGA FAI List'!B$6:B$670,MATCH($C286,'BGA FAI List'!$C$6:$C$670,0))</f>
        <v>K</v>
      </c>
      <c r="E286" s="102" t="str">
        <f aca="false">INDEX('BGA FAI List'!A$6:A$670,MATCH($C286,'BGA FAI List'!$C$6:$C$670,0))</f>
        <v>Woods</v>
      </c>
      <c r="F286" s="103" t="n">
        <f aca="false">MAX(IF(ISNA(VALUE(INDEX('BGA FAI List'!E$6:E$670,MATCH($C286,'BGA FAI List'!$C$6:$C$670,0)))),0,VALUE(INDEX('BGA FAI List'!E$6:E$670,MATCH($C286,'BGA FAI List'!$C$6:$C$670,0)))-$K$4),$M$4)</f>
        <v>195.891786344167</v>
      </c>
      <c r="G286" s="104" t="e">
        <f aca="true">IF(ISNA(G$17-$O$4*((VLOOKUP($C286,INDIRECT(G$12&amp;"!$b$6:$e$63"),4,FALSE())-1)/(G$14-1))-$Q$4*MIN((G$15-VLOOKUP($C286,INDIRECT(G$12&amp;"!$b$6:$f$63"),5,FALSE()))/(0.6*G$15),1)),"",(G$17-$O$4*((VLOOKUP($C286,INDIRECT(G$12&amp;"!$b$6:$e$63"),4,FALSE())-1)/(G$14-1))-$Q$4*MIN((G$15-VLOOKUP($C286,INDIRECT(G$12&amp;"!$b$6:$f$63"),5,FALSE()))/(0.6*G$15),1)))</f>
        <v>#REF!</v>
      </c>
      <c r="H286" s="105" t="e">
        <f aca="true">IF(ISNA(H$17-$O$4*((VLOOKUP($C286,INDIRECT(H$12&amp;"!$b$6:$e$63"),4,FALSE())-1)/(H$14-1))-$Q$4*MIN((H$15-VLOOKUP($C286,INDIRECT(H$12&amp;"!$b$6:$f$63"),5,FALSE()))/(0.6*H$15),1)),"",(H$17-$O$4*((VLOOKUP($C286,INDIRECT(H$12&amp;"!$b$6:$e$63"),4,FALSE())-1)/(H$14-1))-$Q$4*MIN((H$15-VLOOKUP($C286,INDIRECT(H$12&amp;"!$b$6:$f$63"),5,FALSE()))/(0.6*H$15),1)))</f>
        <v>#REF!</v>
      </c>
      <c r="I286" s="104" t="e">
        <f aca="true">IF(ISNA(I$17-$O$4*((VLOOKUP($C286,INDIRECT(I$12&amp;"!$b$6:$e$63"),4,FALSE())-1)/(I$14-1))-$Q$4*MIN((I$15-VLOOKUP($C286,INDIRECT(I$12&amp;"!$b$6:$f$63"),5,FALSE()))/(0.6*I$15),1)),"",(I$17-$O$4*((VLOOKUP($C286,INDIRECT(I$12&amp;"!$b$6:$e$63"),4,FALSE())-1)/(I$14-1))-$Q$4*MIN((I$15-VLOOKUP($C286,INDIRECT(I$12&amp;"!$b$6:$f$63"),5,FALSE()))/(0.6*I$15),1)))</f>
        <v>#REF!</v>
      </c>
      <c r="J286" s="105" t="e">
        <f aca="true">IF(ISNA(J$17-$O$4*((VLOOKUP($C286,INDIRECT(J$12&amp;"!$b$6:$e$63"),4,FALSE())-1)/(J$14-1))-$Q$4*MIN((J$15-VLOOKUP($C286,INDIRECT(J$12&amp;"!$b$6:$f$63"),5,FALSE()))/(0.6*J$15),1)),"",(J$17-$O$4*((VLOOKUP($C286,INDIRECT(J$12&amp;"!$b$6:$e$63"),4,FALSE())-1)/(J$14-1))-$Q$4*MIN((J$15-VLOOKUP($C286,INDIRECT(J$12&amp;"!$b$6:$f$63"),5,FALSE()))/(0.6*J$15),1)))</f>
        <v>#REF!</v>
      </c>
      <c r="K286" s="104" t="e">
        <f aca="true">IF(ISNA(K$17-$O$4*((VLOOKUP($C286,INDIRECT(K$12&amp;"!$b$6:$e$63"),4,FALSE())-1)/(K$14-1))-$Q$4*MIN((K$15-VLOOKUP($C286,INDIRECT(K$12&amp;"!$b$6:$f$63"),5,FALSE()))/(0.6*K$15),1)),"",(K$17-$O$4*((VLOOKUP($C286,INDIRECT(K$12&amp;"!$b$6:$e$63"),4,FALSE())-1)/(K$14-1))-$Q$4*MIN((K$15-VLOOKUP($C286,INDIRECT(K$12&amp;"!$b$6:$f$63"),5,FALSE()))/(0.6*K$15),1)))</f>
        <v>#REF!</v>
      </c>
      <c r="L286" s="106" t="e">
        <f aca="true">IF(ISNA(L$17-$O$4*((VLOOKUP($C286,INDIRECT(L$12&amp;"!$b$6:$e$63"),4,FALSE())-1)/(L$14-1))-$Q$4*MIN((L$15-VLOOKUP($C286,INDIRECT(L$12&amp;"!$b$6:$f$63"),5,FALSE()))/(0.6*L$15),1)),"",(L$17-$O$4*((VLOOKUP($C286,INDIRECT(L$12&amp;"!$b$6:$e$63"),4,FALSE())-1)/(L$14-1))-$Q$4*MIN((L$15-VLOOKUP($C286,INDIRECT(L$12&amp;"!$b$6:$f$63"),5,FALSE()))/(0.6*L$15),1)))</f>
        <v>#REF!</v>
      </c>
      <c r="M286" s="105" t="e">
        <f aca="true">IF(ISNA(M$17-$O$4*((VLOOKUP($C286,INDIRECT(M$12&amp;"!$b$6:$e$63"),4,FALSE())-1)/(M$14-1))-$Q$4*MIN((M$15-VLOOKUP($C286,INDIRECT(M$12&amp;"!$b$6:$f$63"),5,FALSE()))/(0.6*M$15),1)),"",(M$17-$O$4*((VLOOKUP($C286,INDIRECT(M$12&amp;"!$b$6:$e$63"),4,FALSE())-1)/(M$14-1))-$Q$4*MIN((M$15-VLOOKUP($C286,INDIRECT(M$12&amp;"!$b$6:$f$63"),5,FALSE()))/(0.6*M$15),1)))</f>
        <v>#REF!</v>
      </c>
      <c r="N286" s="106" t="e">
        <f aca="true">IF(ISNA(N$17-$O$4*((VLOOKUP($C286,INDIRECT(N$12&amp;"!$b$6:$e$63"),4,FALSE())-1)/(N$14-1))-$Q$4*MIN((N$15-VLOOKUP($C286,INDIRECT(N$12&amp;"!$b$6:$f$63"),5,FALSE()))/(0.6*N$15),1)),"",(N$17-$O$4*((VLOOKUP($C286,INDIRECT(N$12&amp;"!$b$6:$e$63"),4,FALSE())-1)/(N$14-1))-$Q$4*MIN((N$15-VLOOKUP($C286,INDIRECT(N$12&amp;"!$b$6:$f$63"),5,FALSE()))/(0.6*N$15),1)))</f>
        <v>#REF!</v>
      </c>
      <c r="O286" s="105" t="e">
        <f aca="true">IF(ISNA(O$17-$O$4*((VLOOKUP($C286,INDIRECT(O$12&amp;"!$b$6:$e$63"),4,FALSE())-1)/(O$14-1))-$Q$4*MIN((O$15-VLOOKUP($C286,INDIRECT(O$12&amp;"!$b$6:$f$63"),5,FALSE()))/(0.6*O$15),1)),"",(O$17-$O$4*((VLOOKUP($C286,INDIRECT(O$12&amp;"!$b$6:$e$63"),4,FALSE())-1)/(O$14-1))-$Q$4*MIN((O$15-VLOOKUP($C286,INDIRECT(O$12&amp;"!$b$6:$f$63"),5,FALSE()))/(0.6*O$15),1)))</f>
        <v>#REF!</v>
      </c>
      <c r="P286" s="106" t="e">
        <f aca="true">IF(ISNA(P$17-$O$4*((VLOOKUP($C286,INDIRECT(P$12&amp;"!$b$6:$e$63"),4,FALSE())-1)/(P$14-1))-$Q$4*MIN((P$15-VLOOKUP($C286,INDIRECT(P$12&amp;"!$b$6:$f$63"),5,FALSE()))/(0.6*P$15),1)),"",(P$17-$O$4*((VLOOKUP($C286,INDIRECT(P$12&amp;"!$b$6:$e$63"),4,FALSE())-1)/(P$14-1))-$Q$4*MIN((P$15-VLOOKUP($C286,INDIRECT(P$12&amp;"!$b$6:$f$63"),5,FALSE()))/(0.6*P$15),1)))</f>
        <v>#REF!</v>
      </c>
      <c r="Q286" s="105" t="e">
        <f aca="true">IF(ISNA(Q$17-$O$4*((VLOOKUP($C286,INDIRECT(Q$12&amp;"!$b$6:$e$63"),4,FALSE())-1)/(Q$14-1))-$Q$4*MIN((Q$15-VLOOKUP($C286,INDIRECT(Q$12&amp;"!$b$6:$f$63"),5,FALSE()))/(0.6*Q$15),1)),"",(Q$17-$O$4*((VLOOKUP($C286,INDIRECT(Q$12&amp;"!$b$6:$e$63"),4,FALSE())-1)/(Q$14-1))-$Q$4*MIN((Q$15-VLOOKUP($C286,INDIRECT(Q$12&amp;"!$b$6:$f$63"),5,FALSE()))/(0.6*Q$15),1)))</f>
        <v>#REF!</v>
      </c>
      <c r="R286" s="106" t="e">
        <f aca="true">IF(ISNA(R$17-$O$4*((VLOOKUP($C286,INDIRECT(R$12&amp;"!$b$6:$e$63"),4,FALSE())-1)/(R$14-1))-$Q$4*MIN((R$15-VLOOKUP($C286,INDIRECT(R$12&amp;"!$b$6:$f$63"),5,FALSE()))/(0.6*R$15),1)),"",(R$17-$O$4*((VLOOKUP($C286,INDIRECT(R$12&amp;"!$b$6:$e$63"),4,FALSE())-1)/(R$14-1))-$Q$4*MIN((R$15-VLOOKUP($C286,INDIRECT(R$12&amp;"!$b$6:$f$63"),5,FALSE()))/(0.6*R$15),1)))</f>
        <v>#REF!</v>
      </c>
      <c r="S286" s="107" t="e">
        <f aca="true">IF(ISNA(S$17-$O$4*((VLOOKUP($C286,INDIRECT(S$12&amp;"!$b$6:$e$63"),4,FALSE())-1)/(S$14-1))-$Q$4*MIN((S$15-VLOOKUP($C286,INDIRECT(S$12&amp;"!$b$6:$f$63"),5,FALSE()))/(0.6*S$15),1)),"",(S$17-$O$4*((VLOOKUP($C286,INDIRECT(S$12&amp;"!$b$6:$e$63"),4,FALSE())-1)/(S$14-1))-$Q$4*MIN((S$15-VLOOKUP($C286,INDIRECT(S$12&amp;"!$b$6:$f$63"),5,FALSE()))/(0.6*S$15),1)))</f>
        <v>#REF!</v>
      </c>
      <c r="T286" s="105" t="e">
        <f aca="true">IF(ISNA(T$17-$O$4*((VLOOKUP($C286,INDIRECT(T$12&amp;"!$b$6:$e$63"),4,FALSE())-1)/(T$14-1))-$Q$4*MIN((T$15-VLOOKUP($C286,INDIRECT(T$12&amp;"!$b$6:$f$63"),5,FALSE()))/(0.6*T$15),1)),"",(T$17-$O$4*((VLOOKUP($C286,INDIRECT(T$12&amp;"!$b$6:$e$63"),4,FALSE())-1)/(T$14-1))-$Q$4*MIN((T$15-VLOOKUP($C286,INDIRECT(T$12&amp;"!$b$6:$f$63"),5,FALSE()))/(0.6*T$15),1)))</f>
        <v>#REF!</v>
      </c>
      <c r="U286" s="107" t="e">
        <f aca="true">IF(ISNA(U$17-$O$4*((VLOOKUP($C286,INDIRECT(U$12&amp;"!$b$6:$e$63"),4,FALSE())-1)/(U$14-1))-$Q$4*MIN((U$15-VLOOKUP($C286,INDIRECT(U$12&amp;"!$b$6:$f$63"),5,FALSE()))/(0.6*U$15),1)),"",(U$17-$O$4*((VLOOKUP($C286,INDIRECT(U$12&amp;"!$b$6:$e$63"),4,FALSE())-1)/(U$14-1))-$Q$4*MIN((U$15-VLOOKUP($C286,INDIRECT(U$12&amp;"!$b$6:$f$63"),5,FALSE()))/(0.6*U$15),1)))</f>
        <v>#REF!</v>
      </c>
      <c r="V286" s="105" t="e">
        <f aca="true">IF(ISNA(V$17-$O$4*((VLOOKUP($C286,INDIRECT(V$12&amp;"!$b$6:$e$63"),4,FALSE())-1)/(V$14-1))-$Q$4*MIN((V$15-VLOOKUP($C286,INDIRECT(V$12&amp;"!$b$6:$f$63"),5,FALSE()))/(0.6*V$15),1)),"",(V$17-$O$4*((VLOOKUP($C286,INDIRECT(V$12&amp;"!$b$6:$e$63"),4,FALSE())-1)/(V$14-1))-$Q$4*MIN((V$15-VLOOKUP($C286,INDIRECT(V$12&amp;"!$b$6:$f$63"),5,FALSE()))/(0.6*V$15),1)))</f>
        <v>#REF!</v>
      </c>
      <c r="W286" s="107" t="e">
        <f aca="true">IF(ISNA(W$17-$O$4*((VLOOKUP($C286,INDIRECT(W$12&amp;"!$b$6:$e$63"),4,FALSE())-1)/(W$14-1))-$Q$4*MIN((W$15-VLOOKUP($C286,INDIRECT(W$12&amp;"!$b$6:$f$63"),5,FALSE()))/(0.6*W$15),1)),"",(W$17-$O$4*((VLOOKUP($C286,INDIRECT(W$12&amp;"!$b$6:$e$63"),4,FALSE())-1)/(W$14-1))-$Q$4*MIN((W$15-VLOOKUP($C286,INDIRECT(W$12&amp;"!$b$6:$f$63"),5,FALSE()))/(0.6*W$15),1)))</f>
        <v>#REF!</v>
      </c>
      <c r="X286" s="105" t="e">
        <f aca="true">IF(ISNA(X$17-$O$4*((VLOOKUP($C286,INDIRECT(X$12&amp;"!$b$6:$e$63"),4,FALSE())-1)/(X$14-1))-$Q$4*MIN((X$15-VLOOKUP($C286,INDIRECT(X$12&amp;"!$b$6:$f$63"),5,FALSE()))/(0.6*X$15),1)),"",(X$17-$O$4*((VLOOKUP($C286,INDIRECT(X$12&amp;"!$b$6:$e$63"),4,FALSE())-1)/(X$14-1))-$Q$4*MIN((X$15-VLOOKUP($C286,INDIRECT(X$12&amp;"!$b$6:$f$63"),5,FALSE()))/(0.6*X$15),1)))</f>
        <v>#REF!</v>
      </c>
      <c r="Y286" s="107" t="e">
        <f aca="true">IF(ISNA(Y$17-$O$4*((VLOOKUP($C286,INDIRECT(Y$12&amp;"!$b$6:$e$63"),4,FALSE())-1)/(Y$14-1))-$Q$4*MIN((Y$15-VLOOKUP($C286,INDIRECT(Y$12&amp;"!$b$6:$f$63"),5,FALSE()))/(0.6*Y$15),1)),"",(Y$17-$O$4*((VLOOKUP($C286,INDIRECT(Y$12&amp;"!$b$6:$e$63"),4,FALSE())-1)/(Y$14-1))-$Q$4*MIN((Y$15-VLOOKUP($C286,INDIRECT(Y$12&amp;"!$b$6:$f$63"),5,FALSE()))/(0.6*Y$15),1)))</f>
        <v>#REF!</v>
      </c>
      <c r="Z286" s="105" t="e">
        <f aca="true">IF(ISNA(Z$17-$O$4*((VLOOKUP($C286,INDIRECT(Z$12&amp;"!$b$6:$e$63"),4,FALSE())-1)/(Z$14-1))-$Q$4*MIN((Z$15-VLOOKUP($C286,INDIRECT(Z$12&amp;"!$b$6:$f$63"),5,FALSE()))/(0.6*Z$15),1)),"",(Z$17-$O$4*((VLOOKUP($C286,INDIRECT(Z$12&amp;"!$b$6:$e$63"),4,FALSE())-1)/(Z$14-1))-$Q$4*MIN((Z$15-VLOOKUP($C286,INDIRECT(Z$12&amp;"!$b$6:$f$63"),5,FALSE()))/(0.6*Z$15),1)))</f>
        <v>#REF!</v>
      </c>
      <c r="AA286" s="107" t="e">
        <f aca="true">IF(ISNA(AA$17-$O$4*((VLOOKUP($C286,INDIRECT(AA$12&amp;"!$b$6:$e$63"),4,FALSE())-1)/(AA$14-1))-$Q$4*MIN((AA$15-VLOOKUP($C286,INDIRECT(AA$12&amp;"!$b$6:$f$63"),5,FALSE()))/(0.6*AA$15),1)),"",(AA$17-$O$4*((VLOOKUP($C286,INDIRECT(AA$12&amp;"!$b$6:$e$63"),4,FALSE())-1)/(AA$14-1))-$Q$4*MIN((AA$15-VLOOKUP($C286,INDIRECT(AA$12&amp;"!$b$6:$f$63"),5,FALSE()))/(0.6*AA$15),1)))</f>
        <v>#REF!</v>
      </c>
      <c r="AB286" s="105" t="e">
        <f aca="true">IF(ISNA(AB$17-$O$4*((VLOOKUP($C286,INDIRECT(AB$12&amp;"!$b$6:$e$63"),4,FALSE())-1)/(AB$14-1))-$Q$4*MIN((AB$15-VLOOKUP($C286,INDIRECT(AB$12&amp;"!$b$6:$f$63"),5,FALSE()))/(0.6*AB$15),1)),"",(AB$17-$O$4*((VLOOKUP($C286,INDIRECT(AB$12&amp;"!$b$6:$e$63"),4,FALSE())-1)/(AB$14-1))-$Q$4*MIN((AB$15-VLOOKUP($C286,INDIRECT(AB$12&amp;"!$b$6:$f$63"),5,FALSE()))/(0.6*AB$15),1)))</f>
        <v>#REF!</v>
      </c>
      <c r="AC286" s="107" t="e">
        <f aca="true">IF(ISNA(AC$17-$O$4*((VLOOKUP($C286,INDIRECT(AC$12&amp;"!$b$6:$e$63"),4,FALSE())-1)/(AC$14-1))-$Q$4*MIN((AC$15-VLOOKUP($C286,INDIRECT(AC$12&amp;"!$b$6:$f$63"),5,FALSE()))/(0.6*AC$15),1)),"",(AC$17-$O$4*((VLOOKUP($C286,INDIRECT(AC$12&amp;"!$b$6:$e$63"),4,FALSE())-1)/(AC$14-1))-$Q$4*MIN((AC$15-VLOOKUP($C286,INDIRECT(AC$12&amp;"!$b$6:$f$63"),5,FALSE()))/(0.6*AC$15),1)))</f>
        <v>#REF!</v>
      </c>
      <c r="AD286" s="105" t="e">
        <f aca="true">IF(ISNA(AD$17-$O$4*((VLOOKUP($C286,INDIRECT(AD$12&amp;"!$b$6:$e$63"),4,FALSE())-1)/(AD$14-1))-$Q$4*MIN((AD$15-VLOOKUP($C286,INDIRECT(AD$12&amp;"!$b$6:$f$63"),5,FALSE()))/(0.6*AD$15),1)),"",(AD$17-$O$4*((VLOOKUP($C286,INDIRECT(AD$12&amp;"!$b$6:$e$63"),4,FALSE())-1)/(AD$14-1))-$Q$4*MIN((AD$15-VLOOKUP($C286,INDIRECT(AD$12&amp;"!$b$6:$f$63"),5,FALSE()))/(0.6*AD$15),1)))</f>
        <v>#REF!</v>
      </c>
      <c r="AE286" s="107" t="e">
        <f aca="true">IF(ISNA(AE$17-$O$4*((VLOOKUP($C286,INDIRECT(AE$12&amp;"!$b$6:$e$63"),4,FALSE())-1)/(AE$14-1))-$Q$4*MIN((AE$15-VLOOKUP($C286,INDIRECT(AE$12&amp;"!$b$6:$f$63"),5,FALSE()))/(0.6*AE$15),1)),"",(AE$17-$O$4*((VLOOKUP($C286,INDIRECT(AE$12&amp;"!$b$6:$e$63"),4,FALSE())-1)/(AE$14-1))-$Q$4*MIN((AE$15-VLOOKUP($C286,INDIRECT(AE$12&amp;"!$b$6:$f$63"),5,FALSE()))/(0.6*AE$15),1)))</f>
        <v>#REF!</v>
      </c>
      <c r="AF286" s="105" t="e">
        <f aca="true">IF(ISNA(AF$17-$O$4*((VLOOKUP($C286,INDIRECT(AF$12&amp;"!$b$6:$e$63"),4,FALSE())-1)/(AF$14-1))-$Q$4*MIN((AF$15-VLOOKUP($C286,INDIRECT(AF$12&amp;"!$b$6:$f$63"),5,FALSE()))/(0.6*AF$15),1)),"",(AF$17-$O$4*((VLOOKUP($C286,INDIRECT(AF$12&amp;"!$b$6:$e$63"),4,FALSE())-1)/(AF$14-1))-$Q$4*MIN((AF$15-VLOOKUP($C286,INDIRECT(AF$12&amp;"!$b$6:$f$63"),5,FALSE()))/(0.6*AF$15),1)))</f>
        <v>#REF!</v>
      </c>
      <c r="AG286" s="107" t="e">
        <f aca="true">IF(ISNA(AG$17-$O$4*((VLOOKUP($C286,INDIRECT(AG$12&amp;"!$b$6:$e$63"),4,FALSE())-1)/(AG$14-1))-$Q$4*MIN((AG$15-VLOOKUP($C286,INDIRECT(AG$12&amp;"!$b$6:$f$63"),5,FALSE()))/(0.6*AG$15),1)),"",(AG$17-$O$4*((VLOOKUP($C286,INDIRECT(AG$12&amp;"!$b$6:$e$63"),4,FALSE())-1)/(AG$14-1))-$Q$4*MIN((AG$15-VLOOKUP($C286,INDIRECT(AG$12&amp;"!$b$6:$f$63"),5,FALSE()))/(0.6*AG$15),1)))</f>
        <v>#REF!</v>
      </c>
      <c r="AH286" s="108" t="e">
        <f aca="true">IF(ISNA(AH$17-$O$4*((VLOOKUP($C286,INDIRECT(AH$12&amp;"!$b$6:$e$63"),4,FALSE())-1)/(AH$14-1))-$Q$4*MIN((AH$15-VLOOKUP($C286,INDIRECT(AH$12&amp;"!$b$6:$f$63"),5,FALSE()))/(0.6*AH$15),1)),"",(AH$17-$O$4*((VLOOKUP($C286,INDIRECT(AH$12&amp;"!$b$6:$e$63"),4,FALSE())-1)/(AH$14-1))-$Q$4*MIN((AH$15-VLOOKUP($C286,INDIRECT(AH$12&amp;"!$b$6:$f$63"),5,FALSE()))/(0.6*AH$15),1)))</f>
        <v>#REF!</v>
      </c>
      <c r="AI286" s="108" t="e">
        <f aca="true">IF(ISNA(AI$17-$O$4*((VLOOKUP($C286,INDIRECT(AI$12&amp;"!$b$6:$e$63"),4,FALSE())-1)/(AI$14-1))-$Q$4*MIN((AI$15-VLOOKUP($C286,INDIRECT(AI$12&amp;"!$b$6:$f$63"),5,FALSE()))/(0.6*AI$15),1)),"",(AI$17-$O$4*((VLOOKUP($C286,INDIRECT(AI$12&amp;"!$b$6:$e$63"),4,FALSE())-1)/(AI$14-1))-$Q$4*MIN((AI$15-VLOOKUP($C286,INDIRECT(AI$12&amp;"!$b$6:$f$63"),5,FALSE()))/(0.6*AI$15),1)))</f>
        <v>#REF!</v>
      </c>
      <c r="AJ286" s="108" t="e">
        <f aca="true">IF(ISNA(AJ$17-$O$4*((VLOOKUP($C286,INDIRECT(AJ$12&amp;"!$b$6:$e$63"),4,FALSE())-1)/(AJ$14-1))-$Q$4*MIN((AJ$15-VLOOKUP($C286,INDIRECT(AJ$12&amp;"!$b$6:$f$63"),5,FALSE()))/(0.6*AJ$15),1)),"",(AJ$17-$O$4*((VLOOKUP($C286,INDIRECT(AJ$12&amp;"!$b$6:$e$63"),4,FALSE())-1)/(AJ$14-1))-$Q$4*MIN((AJ$15-VLOOKUP($C286,INDIRECT(AJ$12&amp;"!$b$6:$f$63"),5,FALSE()))/(0.6*AJ$15),1)))</f>
        <v>#REF!</v>
      </c>
      <c r="AL286" s="109" t="e">
        <f aca="false">MAX(F286:AJ286)</f>
        <v>#REF!</v>
      </c>
      <c r="AM286" s="109" t="e">
        <f aca="false">IF(AL286&lt;&gt;0,MAX(AL286,-200),"")</f>
        <v>#REF!</v>
      </c>
      <c r="AN286" s="50" t="e">
        <f aca="false">IF(AM286&lt;&gt;"",RANK(AM286,AM$26:AM$1020,0),999)</f>
        <v>#REF!</v>
      </c>
    </row>
    <row r="287" customFormat="false" ht="12.75" hidden="false" customHeight="true" outlineLevel="0" collapsed="false">
      <c r="B287" s="101" t="e">
        <f aca="false">IF(INDEX('BGA FAI List'!D$6:D$670,MATCH($C287,'BGA FAI List'!$C$6:$C$670,0))&lt;&gt;"NO",AN287,AN287)</f>
        <v>#REF!</v>
      </c>
      <c r="C287" s="102" t="n">
        <f aca="false">'BGA FAI List'!C361</f>
        <v>2613</v>
      </c>
      <c r="D287" s="102" t="str">
        <f aca="false">INDEX('BGA FAI List'!B$6:B$670,MATCH($C287,'BGA FAI List'!$C$6:$C$670,0))</f>
        <v>J M</v>
      </c>
      <c r="E287" s="102" t="str">
        <f aca="false">INDEX('BGA FAI List'!A$6:A$670,MATCH($C287,'BGA FAI List'!$C$6:$C$670,0))</f>
        <v>Staley</v>
      </c>
      <c r="F287" s="103" t="n">
        <f aca="false">MAX(IF(ISNA(VALUE(INDEX('BGA FAI List'!E$6:E$670,MATCH($C287,'BGA FAI List'!$C$6:$C$670,0)))),0,VALUE(INDEX('BGA FAI List'!E$6:E$670,MATCH($C287,'BGA FAI List'!$C$6:$C$670,0)))-$K$4),$M$4)</f>
        <v>191.84248405556</v>
      </c>
      <c r="G287" s="104" t="e">
        <f aca="true">IF(ISNA(G$17-$O$4*((VLOOKUP($C287,INDIRECT(G$12&amp;"!$b$6:$e$63"),4,FALSE())-1)/(G$14-1))-$Q$4*MIN((G$15-VLOOKUP($C287,INDIRECT(G$12&amp;"!$b$6:$f$63"),5,FALSE()))/(0.6*G$15),1)),"",(G$17-$O$4*((VLOOKUP($C287,INDIRECT(G$12&amp;"!$b$6:$e$63"),4,FALSE())-1)/(G$14-1))-$Q$4*MIN((G$15-VLOOKUP($C287,INDIRECT(G$12&amp;"!$b$6:$f$63"),5,FALSE()))/(0.6*G$15),1)))</f>
        <v>#REF!</v>
      </c>
      <c r="H287" s="105" t="e">
        <f aca="true">IF(ISNA(H$17-$O$4*((VLOOKUP($C287,INDIRECT(H$12&amp;"!$b$6:$e$63"),4,FALSE())-1)/(H$14-1))-$Q$4*MIN((H$15-VLOOKUP($C287,INDIRECT(H$12&amp;"!$b$6:$f$63"),5,FALSE()))/(0.6*H$15),1)),"",(H$17-$O$4*((VLOOKUP($C287,INDIRECT(H$12&amp;"!$b$6:$e$63"),4,FALSE())-1)/(H$14-1))-$Q$4*MIN((H$15-VLOOKUP($C287,INDIRECT(H$12&amp;"!$b$6:$f$63"),5,FALSE()))/(0.6*H$15),1)))</f>
        <v>#REF!</v>
      </c>
      <c r="I287" s="104" t="e">
        <f aca="true">IF(ISNA(I$17-$O$4*((VLOOKUP($C287,INDIRECT(I$12&amp;"!$b$6:$e$63"),4,FALSE())-1)/(I$14-1))-$Q$4*MIN((I$15-VLOOKUP($C287,INDIRECT(I$12&amp;"!$b$6:$f$63"),5,FALSE()))/(0.6*I$15),1)),"",(I$17-$O$4*((VLOOKUP($C287,INDIRECT(I$12&amp;"!$b$6:$e$63"),4,FALSE())-1)/(I$14-1))-$Q$4*MIN((I$15-VLOOKUP($C287,INDIRECT(I$12&amp;"!$b$6:$f$63"),5,FALSE()))/(0.6*I$15),1)))</f>
        <v>#REF!</v>
      </c>
      <c r="J287" s="105" t="e">
        <f aca="true">IF(ISNA(J$17-$O$4*((VLOOKUP($C287,INDIRECT(J$12&amp;"!$b$6:$e$63"),4,FALSE())-1)/(J$14-1))-$Q$4*MIN((J$15-VLOOKUP($C287,INDIRECT(J$12&amp;"!$b$6:$f$63"),5,FALSE()))/(0.6*J$15),1)),"",(J$17-$O$4*((VLOOKUP($C287,INDIRECT(J$12&amp;"!$b$6:$e$63"),4,FALSE())-1)/(J$14-1))-$Q$4*MIN((J$15-VLOOKUP($C287,INDIRECT(J$12&amp;"!$b$6:$f$63"),5,FALSE()))/(0.6*J$15),1)))</f>
        <v>#REF!</v>
      </c>
      <c r="K287" s="104" t="e">
        <f aca="true">IF(ISNA(K$17-$O$4*((VLOOKUP($C287,INDIRECT(K$12&amp;"!$b$6:$e$63"),4,FALSE())-1)/(K$14-1))-$Q$4*MIN((K$15-VLOOKUP($C287,INDIRECT(K$12&amp;"!$b$6:$f$63"),5,FALSE()))/(0.6*K$15),1)),"",(K$17-$O$4*((VLOOKUP($C287,INDIRECT(K$12&amp;"!$b$6:$e$63"),4,FALSE())-1)/(K$14-1))-$Q$4*MIN((K$15-VLOOKUP($C287,INDIRECT(K$12&amp;"!$b$6:$f$63"),5,FALSE()))/(0.6*K$15),1)))</f>
        <v>#REF!</v>
      </c>
      <c r="L287" s="106" t="e">
        <f aca="true">IF(ISNA(L$17-$O$4*((VLOOKUP($C287,INDIRECT(L$12&amp;"!$b$6:$e$63"),4,FALSE())-1)/(L$14-1))-$Q$4*MIN((L$15-VLOOKUP($C287,INDIRECT(L$12&amp;"!$b$6:$f$63"),5,FALSE()))/(0.6*L$15),1)),"",(L$17-$O$4*((VLOOKUP($C287,INDIRECT(L$12&amp;"!$b$6:$e$63"),4,FALSE())-1)/(L$14-1))-$Q$4*MIN((L$15-VLOOKUP($C287,INDIRECT(L$12&amp;"!$b$6:$f$63"),5,FALSE()))/(0.6*L$15),1)))</f>
        <v>#REF!</v>
      </c>
      <c r="M287" s="105" t="e">
        <f aca="true">IF(ISNA(M$17-$O$4*((VLOOKUP($C287,INDIRECT(M$12&amp;"!$b$6:$e$63"),4,FALSE())-1)/(M$14-1))-$Q$4*MIN((M$15-VLOOKUP($C287,INDIRECT(M$12&amp;"!$b$6:$f$63"),5,FALSE()))/(0.6*M$15),1)),"",(M$17-$O$4*((VLOOKUP($C287,INDIRECT(M$12&amp;"!$b$6:$e$63"),4,FALSE())-1)/(M$14-1))-$Q$4*MIN((M$15-VLOOKUP($C287,INDIRECT(M$12&amp;"!$b$6:$f$63"),5,FALSE()))/(0.6*M$15),1)))</f>
        <v>#REF!</v>
      </c>
      <c r="N287" s="106" t="e">
        <f aca="true">IF(ISNA(N$17-$O$4*((VLOOKUP($C287,INDIRECT(N$12&amp;"!$b$6:$e$63"),4,FALSE())-1)/(N$14-1))-$Q$4*MIN((N$15-VLOOKUP($C287,INDIRECT(N$12&amp;"!$b$6:$f$63"),5,FALSE()))/(0.6*N$15),1)),"",(N$17-$O$4*((VLOOKUP($C287,INDIRECT(N$12&amp;"!$b$6:$e$63"),4,FALSE())-1)/(N$14-1))-$Q$4*MIN((N$15-VLOOKUP($C287,INDIRECT(N$12&amp;"!$b$6:$f$63"),5,FALSE()))/(0.6*N$15),1)))</f>
        <v>#REF!</v>
      </c>
      <c r="O287" s="105" t="e">
        <f aca="true">IF(ISNA(O$17-$O$4*((VLOOKUP($C287,INDIRECT(O$12&amp;"!$b$6:$e$63"),4,FALSE())-1)/(O$14-1))-$Q$4*MIN((O$15-VLOOKUP($C287,INDIRECT(O$12&amp;"!$b$6:$f$63"),5,FALSE()))/(0.6*O$15),1)),"",(O$17-$O$4*((VLOOKUP($C287,INDIRECT(O$12&amp;"!$b$6:$e$63"),4,FALSE())-1)/(O$14-1))-$Q$4*MIN((O$15-VLOOKUP($C287,INDIRECT(O$12&amp;"!$b$6:$f$63"),5,FALSE()))/(0.6*O$15),1)))</f>
        <v>#REF!</v>
      </c>
      <c r="P287" s="106" t="e">
        <f aca="true">IF(ISNA(P$17-$O$4*((VLOOKUP($C287,INDIRECT(P$12&amp;"!$b$6:$e$63"),4,FALSE())-1)/(P$14-1))-$Q$4*MIN((P$15-VLOOKUP($C287,INDIRECT(P$12&amp;"!$b$6:$f$63"),5,FALSE()))/(0.6*P$15),1)),"",(P$17-$O$4*((VLOOKUP($C287,INDIRECT(P$12&amp;"!$b$6:$e$63"),4,FALSE())-1)/(P$14-1))-$Q$4*MIN((P$15-VLOOKUP($C287,INDIRECT(P$12&amp;"!$b$6:$f$63"),5,FALSE()))/(0.6*P$15),1)))</f>
        <v>#REF!</v>
      </c>
      <c r="Q287" s="105" t="e">
        <f aca="true">IF(ISNA(Q$17-$O$4*((VLOOKUP($C287,INDIRECT(Q$12&amp;"!$b$6:$e$63"),4,FALSE())-1)/(Q$14-1))-$Q$4*MIN((Q$15-VLOOKUP($C287,INDIRECT(Q$12&amp;"!$b$6:$f$63"),5,FALSE()))/(0.6*Q$15),1)),"",(Q$17-$O$4*((VLOOKUP($C287,INDIRECT(Q$12&amp;"!$b$6:$e$63"),4,FALSE())-1)/(Q$14-1))-$Q$4*MIN((Q$15-VLOOKUP($C287,INDIRECT(Q$12&amp;"!$b$6:$f$63"),5,FALSE()))/(0.6*Q$15),1)))</f>
        <v>#REF!</v>
      </c>
      <c r="R287" s="106" t="e">
        <f aca="true">IF(ISNA(R$17-$O$4*((VLOOKUP($C287,INDIRECT(R$12&amp;"!$b$6:$e$63"),4,FALSE())-1)/(R$14-1))-$Q$4*MIN((R$15-VLOOKUP($C287,INDIRECT(R$12&amp;"!$b$6:$f$63"),5,FALSE()))/(0.6*R$15),1)),"",(R$17-$O$4*((VLOOKUP($C287,INDIRECT(R$12&amp;"!$b$6:$e$63"),4,FALSE())-1)/(R$14-1))-$Q$4*MIN((R$15-VLOOKUP($C287,INDIRECT(R$12&amp;"!$b$6:$f$63"),5,FALSE()))/(0.6*R$15),1)))</f>
        <v>#REF!</v>
      </c>
      <c r="S287" s="107" t="e">
        <f aca="true">IF(ISNA(S$17-$O$4*((VLOOKUP($C287,INDIRECT(S$12&amp;"!$b$6:$e$63"),4,FALSE())-1)/(S$14-1))-$Q$4*MIN((S$15-VLOOKUP($C287,INDIRECT(S$12&amp;"!$b$6:$f$63"),5,FALSE()))/(0.6*S$15),1)),"",(S$17-$O$4*((VLOOKUP($C287,INDIRECT(S$12&amp;"!$b$6:$e$63"),4,FALSE())-1)/(S$14-1))-$Q$4*MIN((S$15-VLOOKUP($C287,INDIRECT(S$12&amp;"!$b$6:$f$63"),5,FALSE()))/(0.6*S$15),1)))</f>
        <v>#REF!</v>
      </c>
      <c r="T287" s="105" t="e">
        <f aca="true">IF(ISNA(T$17-$O$4*((VLOOKUP($C287,INDIRECT(T$12&amp;"!$b$6:$e$63"),4,FALSE())-1)/(T$14-1))-$Q$4*MIN((T$15-VLOOKUP($C287,INDIRECT(T$12&amp;"!$b$6:$f$63"),5,FALSE()))/(0.6*T$15),1)),"",(T$17-$O$4*((VLOOKUP($C287,INDIRECT(T$12&amp;"!$b$6:$e$63"),4,FALSE())-1)/(T$14-1))-$Q$4*MIN((T$15-VLOOKUP($C287,INDIRECT(T$12&amp;"!$b$6:$f$63"),5,FALSE()))/(0.6*T$15),1)))</f>
        <v>#REF!</v>
      </c>
      <c r="U287" s="107" t="e">
        <f aca="true">IF(ISNA(U$17-$O$4*((VLOOKUP($C287,INDIRECT(U$12&amp;"!$b$6:$e$63"),4,FALSE())-1)/(U$14-1))-$Q$4*MIN((U$15-VLOOKUP($C287,INDIRECT(U$12&amp;"!$b$6:$f$63"),5,FALSE()))/(0.6*U$15),1)),"",(U$17-$O$4*((VLOOKUP($C287,INDIRECT(U$12&amp;"!$b$6:$e$63"),4,FALSE())-1)/(U$14-1))-$Q$4*MIN((U$15-VLOOKUP($C287,INDIRECT(U$12&amp;"!$b$6:$f$63"),5,FALSE()))/(0.6*U$15),1)))</f>
        <v>#REF!</v>
      </c>
      <c r="V287" s="105" t="e">
        <f aca="true">IF(ISNA(V$17-$O$4*((VLOOKUP($C287,INDIRECT(V$12&amp;"!$b$6:$e$63"),4,FALSE())-1)/(V$14-1))-$Q$4*MIN((V$15-VLOOKUP($C287,INDIRECT(V$12&amp;"!$b$6:$f$63"),5,FALSE()))/(0.6*V$15),1)),"",(V$17-$O$4*((VLOOKUP($C287,INDIRECT(V$12&amp;"!$b$6:$e$63"),4,FALSE())-1)/(V$14-1))-$Q$4*MIN((V$15-VLOOKUP($C287,INDIRECT(V$12&amp;"!$b$6:$f$63"),5,FALSE()))/(0.6*V$15),1)))</f>
        <v>#REF!</v>
      </c>
      <c r="W287" s="107" t="e">
        <f aca="true">IF(ISNA(W$17-$O$4*((VLOOKUP($C287,INDIRECT(W$12&amp;"!$b$6:$e$63"),4,FALSE())-1)/(W$14-1))-$Q$4*MIN((W$15-VLOOKUP($C287,INDIRECT(W$12&amp;"!$b$6:$f$63"),5,FALSE()))/(0.6*W$15),1)),"",(W$17-$O$4*((VLOOKUP($C287,INDIRECT(W$12&amp;"!$b$6:$e$63"),4,FALSE())-1)/(W$14-1))-$Q$4*MIN((W$15-VLOOKUP($C287,INDIRECT(W$12&amp;"!$b$6:$f$63"),5,FALSE()))/(0.6*W$15),1)))</f>
        <v>#REF!</v>
      </c>
      <c r="X287" s="105" t="e">
        <f aca="true">IF(ISNA(X$17-$O$4*((VLOOKUP($C287,INDIRECT(X$12&amp;"!$b$6:$e$63"),4,FALSE())-1)/(X$14-1))-$Q$4*MIN((X$15-VLOOKUP($C287,INDIRECT(X$12&amp;"!$b$6:$f$63"),5,FALSE()))/(0.6*X$15),1)),"",(X$17-$O$4*((VLOOKUP($C287,INDIRECT(X$12&amp;"!$b$6:$e$63"),4,FALSE())-1)/(X$14-1))-$Q$4*MIN((X$15-VLOOKUP($C287,INDIRECT(X$12&amp;"!$b$6:$f$63"),5,FALSE()))/(0.6*X$15),1)))</f>
        <v>#REF!</v>
      </c>
      <c r="Y287" s="107" t="e">
        <f aca="true">IF(ISNA(Y$17-$O$4*((VLOOKUP($C287,INDIRECT(Y$12&amp;"!$b$6:$e$63"),4,FALSE())-1)/(Y$14-1))-$Q$4*MIN((Y$15-VLOOKUP($C287,INDIRECT(Y$12&amp;"!$b$6:$f$63"),5,FALSE()))/(0.6*Y$15),1)),"",(Y$17-$O$4*((VLOOKUP($C287,INDIRECT(Y$12&amp;"!$b$6:$e$63"),4,FALSE())-1)/(Y$14-1))-$Q$4*MIN((Y$15-VLOOKUP($C287,INDIRECT(Y$12&amp;"!$b$6:$f$63"),5,FALSE()))/(0.6*Y$15),1)))</f>
        <v>#REF!</v>
      </c>
      <c r="Z287" s="105" t="e">
        <f aca="true">IF(ISNA(Z$17-$O$4*((VLOOKUP($C287,INDIRECT(Z$12&amp;"!$b$6:$e$63"),4,FALSE())-1)/(Z$14-1))-$Q$4*MIN((Z$15-VLOOKUP($C287,INDIRECT(Z$12&amp;"!$b$6:$f$63"),5,FALSE()))/(0.6*Z$15),1)),"",(Z$17-$O$4*((VLOOKUP($C287,INDIRECT(Z$12&amp;"!$b$6:$e$63"),4,FALSE())-1)/(Z$14-1))-$Q$4*MIN((Z$15-VLOOKUP($C287,INDIRECT(Z$12&amp;"!$b$6:$f$63"),5,FALSE()))/(0.6*Z$15),1)))</f>
        <v>#REF!</v>
      </c>
      <c r="AA287" s="107" t="e">
        <f aca="true">IF(ISNA(AA$17-$O$4*((VLOOKUP($C287,INDIRECT(AA$12&amp;"!$b$6:$e$63"),4,FALSE())-1)/(AA$14-1))-$Q$4*MIN((AA$15-VLOOKUP($C287,INDIRECT(AA$12&amp;"!$b$6:$f$63"),5,FALSE()))/(0.6*AA$15),1)),"",(AA$17-$O$4*((VLOOKUP($C287,INDIRECT(AA$12&amp;"!$b$6:$e$63"),4,FALSE())-1)/(AA$14-1))-$Q$4*MIN((AA$15-VLOOKUP($C287,INDIRECT(AA$12&amp;"!$b$6:$f$63"),5,FALSE()))/(0.6*AA$15),1)))</f>
        <v>#REF!</v>
      </c>
      <c r="AB287" s="105" t="e">
        <f aca="true">IF(ISNA(AB$17-$O$4*((VLOOKUP($C287,INDIRECT(AB$12&amp;"!$b$6:$e$63"),4,FALSE())-1)/(AB$14-1))-$Q$4*MIN((AB$15-VLOOKUP($C287,INDIRECT(AB$12&amp;"!$b$6:$f$63"),5,FALSE()))/(0.6*AB$15),1)),"",(AB$17-$O$4*((VLOOKUP($C287,INDIRECT(AB$12&amp;"!$b$6:$e$63"),4,FALSE())-1)/(AB$14-1))-$Q$4*MIN((AB$15-VLOOKUP($C287,INDIRECT(AB$12&amp;"!$b$6:$f$63"),5,FALSE()))/(0.6*AB$15),1)))</f>
        <v>#REF!</v>
      </c>
      <c r="AC287" s="107" t="e">
        <f aca="true">IF(ISNA(AC$17-$O$4*((VLOOKUP($C287,INDIRECT(AC$12&amp;"!$b$6:$e$63"),4,FALSE())-1)/(AC$14-1))-$Q$4*MIN((AC$15-VLOOKUP($C287,INDIRECT(AC$12&amp;"!$b$6:$f$63"),5,FALSE()))/(0.6*AC$15),1)),"",(AC$17-$O$4*((VLOOKUP($C287,INDIRECT(AC$12&amp;"!$b$6:$e$63"),4,FALSE())-1)/(AC$14-1))-$Q$4*MIN((AC$15-VLOOKUP($C287,INDIRECT(AC$12&amp;"!$b$6:$f$63"),5,FALSE()))/(0.6*AC$15),1)))</f>
        <v>#REF!</v>
      </c>
      <c r="AD287" s="105" t="e">
        <f aca="true">IF(ISNA(AD$17-$O$4*((VLOOKUP($C287,INDIRECT(AD$12&amp;"!$b$6:$e$63"),4,FALSE())-1)/(AD$14-1))-$Q$4*MIN((AD$15-VLOOKUP($C287,INDIRECT(AD$12&amp;"!$b$6:$f$63"),5,FALSE()))/(0.6*AD$15),1)),"",(AD$17-$O$4*((VLOOKUP($C287,INDIRECT(AD$12&amp;"!$b$6:$e$63"),4,FALSE())-1)/(AD$14-1))-$Q$4*MIN((AD$15-VLOOKUP($C287,INDIRECT(AD$12&amp;"!$b$6:$f$63"),5,FALSE()))/(0.6*AD$15),1)))</f>
        <v>#REF!</v>
      </c>
      <c r="AE287" s="107" t="e">
        <f aca="true">IF(ISNA(AE$17-$O$4*((VLOOKUP($C287,INDIRECT(AE$12&amp;"!$b$6:$e$63"),4,FALSE())-1)/(AE$14-1))-$Q$4*MIN((AE$15-VLOOKUP($C287,INDIRECT(AE$12&amp;"!$b$6:$f$63"),5,FALSE()))/(0.6*AE$15),1)),"",(AE$17-$O$4*((VLOOKUP($C287,INDIRECT(AE$12&amp;"!$b$6:$e$63"),4,FALSE())-1)/(AE$14-1))-$Q$4*MIN((AE$15-VLOOKUP($C287,INDIRECT(AE$12&amp;"!$b$6:$f$63"),5,FALSE()))/(0.6*AE$15),1)))</f>
        <v>#REF!</v>
      </c>
      <c r="AF287" s="105" t="e">
        <f aca="true">IF(ISNA(AF$17-$O$4*((VLOOKUP($C287,INDIRECT(AF$12&amp;"!$b$6:$e$63"),4,FALSE())-1)/(AF$14-1))-$Q$4*MIN((AF$15-VLOOKUP($C287,INDIRECT(AF$12&amp;"!$b$6:$f$63"),5,FALSE()))/(0.6*AF$15),1)),"",(AF$17-$O$4*((VLOOKUP($C287,INDIRECT(AF$12&amp;"!$b$6:$e$63"),4,FALSE())-1)/(AF$14-1))-$Q$4*MIN((AF$15-VLOOKUP($C287,INDIRECT(AF$12&amp;"!$b$6:$f$63"),5,FALSE()))/(0.6*AF$15),1)))</f>
        <v>#REF!</v>
      </c>
      <c r="AG287" s="107" t="e">
        <f aca="true">IF(ISNA(AG$17-$O$4*((VLOOKUP($C287,INDIRECT(AG$12&amp;"!$b$6:$e$63"),4,FALSE())-1)/(AG$14-1))-$Q$4*MIN((AG$15-VLOOKUP($C287,INDIRECT(AG$12&amp;"!$b$6:$f$63"),5,FALSE()))/(0.6*AG$15),1)),"",(AG$17-$O$4*((VLOOKUP($C287,INDIRECT(AG$12&amp;"!$b$6:$e$63"),4,FALSE())-1)/(AG$14-1))-$Q$4*MIN((AG$15-VLOOKUP($C287,INDIRECT(AG$12&amp;"!$b$6:$f$63"),5,FALSE()))/(0.6*AG$15),1)))</f>
        <v>#REF!</v>
      </c>
      <c r="AH287" s="108" t="e">
        <f aca="true">IF(ISNA(AH$17-$O$4*((VLOOKUP($C287,INDIRECT(AH$12&amp;"!$b$6:$e$63"),4,FALSE())-1)/(AH$14-1))-$Q$4*MIN((AH$15-VLOOKUP($C287,INDIRECT(AH$12&amp;"!$b$6:$f$63"),5,FALSE()))/(0.6*AH$15),1)),"",(AH$17-$O$4*((VLOOKUP($C287,INDIRECT(AH$12&amp;"!$b$6:$e$63"),4,FALSE())-1)/(AH$14-1))-$Q$4*MIN((AH$15-VLOOKUP($C287,INDIRECT(AH$12&amp;"!$b$6:$f$63"),5,FALSE()))/(0.6*AH$15),1)))</f>
        <v>#REF!</v>
      </c>
      <c r="AI287" s="108" t="e">
        <f aca="true">IF(ISNA(AI$17-$O$4*((VLOOKUP($C287,INDIRECT(AI$12&amp;"!$b$6:$e$63"),4,FALSE())-1)/(AI$14-1))-$Q$4*MIN((AI$15-VLOOKUP($C287,INDIRECT(AI$12&amp;"!$b$6:$f$63"),5,FALSE()))/(0.6*AI$15),1)),"",(AI$17-$O$4*((VLOOKUP($C287,INDIRECT(AI$12&amp;"!$b$6:$e$63"),4,FALSE())-1)/(AI$14-1))-$Q$4*MIN((AI$15-VLOOKUP($C287,INDIRECT(AI$12&amp;"!$b$6:$f$63"),5,FALSE()))/(0.6*AI$15),1)))</f>
        <v>#REF!</v>
      </c>
      <c r="AJ287" s="108" t="e">
        <f aca="true">IF(ISNA(AJ$17-$O$4*((VLOOKUP($C287,INDIRECT(AJ$12&amp;"!$b$6:$e$63"),4,FALSE())-1)/(AJ$14-1))-$Q$4*MIN((AJ$15-VLOOKUP($C287,INDIRECT(AJ$12&amp;"!$b$6:$f$63"),5,FALSE()))/(0.6*AJ$15),1)),"",(AJ$17-$O$4*((VLOOKUP($C287,INDIRECT(AJ$12&amp;"!$b$6:$e$63"),4,FALSE())-1)/(AJ$14-1))-$Q$4*MIN((AJ$15-VLOOKUP($C287,INDIRECT(AJ$12&amp;"!$b$6:$f$63"),5,FALSE()))/(0.6*AJ$15),1)))</f>
        <v>#REF!</v>
      </c>
      <c r="AL287" s="109" t="e">
        <f aca="false">MAX(F287:AJ287)</f>
        <v>#REF!</v>
      </c>
      <c r="AM287" s="109" t="e">
        <f aca="false">IF(AL287&lt;&gt;0,MAX(AL287,-200),"")</f>
        <v>#REF!</v>
      </c>
      <c r="AN287" s="50" t="e">
        <f aca="false">IF(AM287&lt;&gt;"",RANK(AM287,AM$26:AM$1020,0),999)</f>
        <v>#REF!</v>
      </c>
    </row>
    <row r="288" customFormat="false" ht="12.75" hidden="false" customHeight="true" outlineLevel="0" collapsed="false">
      <c r="B288" s="101" t="e">
        <f aca="false">IF(INDEX('BGA FAI List'!D$6:D$670,MATCH($C288,'BGA FAI List'!$C$6:$C$670,0))&lt;&gt;"NO",AN288,AN288)</f>
        <v>#REF!</v>
      </c>
      <c r="C288" s="102" t="n">
        <f aca="false">'BGA FAI List'!C230</f>
        <v>3378</v>
      </c>
      <c r="D288" s="102" t="str">
        <f aca="false">INDEX('BGA FAI List'!B$6:B$670,MATCH($C288,'BGA FAI List'!$C$6:$C$670,0))</f>
        <v>M D</v>
      </c>
      <c r="E288" s="102" t="str">
        <f aca="false">INDEX('BGA FAI List'!A$6:A$670,MATCH($C288,'BGA FAI List'!$C$6:$C$670,0))</f>
        <v>Langford</v>
      </c>
      <c r="F288" s="103" t="n">
        <f aca="false">MAX(IF(ISNA(VALUE(INDEX('BGA FAI List'!E$6:E$670,MATCH($C288,'BGA FAI List'!$C$6:$C$670,0)))),0,VALUE(INDEX('BGA FAI List'!E$6:E$670,MATCH($C288,'BGA FAI List'!$C$6:$C$670,0)))-$K$4),$M$4)</f>
        <v>-200</v>
      </c>
      <c r="G288" s="104" t="e">
        <f aca="true">IF(ISNA(G$17-$O$4*((VLOOKUP($C288,INDIRECT(G$12&amp;"!$b$6:$e$63"),4,FALSE())-1)/(G$14-1))-$Q$4*MIN((G$15-VLOOKUP($C288,INDIRECT(G$12&amp;"!$b$6:$f$63"),5,FALSE()))/(0.6*G$15),1)),"",(G$17-$O$4*((VLOOKUP($C288,INDIRECT(G$12&amp;"!$b$6:$e$63"),4,FALSE())-1)/(G$14-1))-$Q$4*MIN((G$15-VLOOKUP($C288,INDIRECT(G$12&amp;"!$b$6:$f$63"),5,FALSE()))/(0.6*G$15),1)))</f>
        <v>#REF!</v>
      </c>
      <c r="H288" s="105" t="e">
        <f aca="true">IF(ISNA(H$17-$O$4*((VLOOKUP($C288,INDIRECT(H$12&amp;"!$b$6:$e$63"),4,FALSE())-1)/(H$14-1))-$Q$4*MIN((H$15-VLOOKUP($C288,INDIRECT(H$12&amp;"!$b$6:$f$63"),5,FALSE()))/(0.6*H$15),1)),"",(H$17-$O$4*((VLOOKUP($C288,INDIRECT(H$12&amp;"!$b$6:$e$63"),4,FALSE())-1)/(H$14-1))-$Q$4*MIN((H$15-VLOOKUP($C288,INDIRECT(H$12&amp;"!$b$6:$f$63"),5,FALSE()))/(0.6*H$15),1)))</f>
        <v>#REF!</v>
      </c>
      <c r="I288" s="104" t="e">
        <f aca="true">IF(ISNA(I$17-$O$4*((VLOOKUP($C288,INDIRECT(I$12&amp;"!$b$6:$e$63"),4,FALSE())-1)/(I$14-1))-$Q$4*MIN((I$15-VLOOKUP($C288,INDIRECT(I$12&amp;"!$b$6:$f$63"),5,FALSE()))/(0.6*I$15),1)),"",(I$17-$O$4*((VLOOKUP($C288,INDIRECT(I$12&amp;"!$b$6:$e$63"),4,FALSE())-1)/(I$14-1))-$Q$4*MIN((I$15-VLOOKUP($C288,INDIRECT(I$12&amp;"!$b$6:$f$63"),5,FALSE()))/(0.6*I$15),1)))</f>
        <v>#REF!</v>
      </c>
      <c r="J288" s="105" t="e">
        <f aca="true">IF(ISNA(J$17-$O$4*((VLOOKUP($C288,INDIRECT(J$12&amp;"!$b$6:$e$63"),4,FALSE())-1)/(J$14-1))-$Q$4*MIN((J$15-VLOOKUP($C288,INDIRECT(J$12&amp;"!$b$6:$f$63"),5,FALSE()))/(0.6*J$15),1)),"",(J$17-$O$4*((VLOOKUP($C288,INDIRECT(J$12&amp;"!$b$6:$e$63"),4,FALSE())-1)/(J$14-1))-$Q$4*MIN((J$15-VLOOKUP($C288,INDIRECT(J$12&amp;"!$b$6:$f$63"),5,FALSE()))/(0.6*J$15),1)))</f>
        <v>#REF!</v>
      </c>
      <c r="K288" s="104" t="e">
        <f aca="true">IF(ISNA(K$17-$O$4*((VLOOKUP($C288,INDIRECT(K$12&amp;"!$b$6:$e$63"),4,FALSE())-1)/(K$14-1))-$Q$4*MIN((K$15-VLOOKUP($C288,INDIRECT(K$12&amp;"!$b$6:$f$63"),5,FALSE()))/(0.6*K$15),1)),"",(K$17-$O$4*((VLOOKUP($C288,INDIRECT(K$12&amp;"!$b$6:$e$63"),4,FALSE())-1)/(K$14-1))-$Q$4*MIN((K$15-VLOOKUP($C288,INDIRECT(K$12&amp;"!$b$6:$f$63"),5,FALSE()))/(0.6*K$15),1)))</f>
        <v>#REF!</v>
      </c>
      <c r="L288" s="106" t="e">
        <f aca="true">IF(ISNA(L$17-$O$4*((VLOOKUP($C288,INDIRECT(L$12&amp;"!$b$6:$e$63"),4,FALSE())-1)/(L$14-1))-$Q$4*MIN((L$15-VLOOKUP($C288,INDIRECT(L$12&amp;"!$b$6:$f$63"),5,FALSE()))/(0.6*L$15),1)),"",(L$17-$O$4*((VLOOKUP($C288,INDIRECT(L$12&amp;"!$b$6:$e$63"),4,FALSE())-1)/(L$14-1))-$Q$4*MIN((L$15-VLOOKUP($C288,INDIRECT(L$12&amp;"!$b$6:$f$63"),5,FALSE()))/(0.6*L$15),1)))</f>
        <v>#REF!</v>
      </c>
      <c r="M288" s="105" t="e">
        <f aca="true">IF(ISNA(M$17-$O$4*((VLOOKUP($C288,INDIRECT(M$12&amp;"!$b$6:$e$63"),4,FALSE())-1)/(M$14-1))-$Q$4*MIN((M$15-VLOOKUP($C288,INDIRECT(M$12&amp;"!$b$6:$f$63"),5,FALSE()))/(0.6*M$15),1)),"",(M$17-$O$4*((VLOOKUP($C288,INDIRECT(M$12&amp;"!$b$6:$e$63"),4,FALSE())-1)/(M$14-1))-$Q$4*MIN((M$15-VLOOKUP($C288,INDIRECT(M$12&amp;"!$b$6:$f$63"),5,FALSE()))/(0.6*M$15),1)))</f>
        <v>#REF!</v>
      </c>
      <c r="N288" s="106" t="e">
        <f aca="true">IF(ISNA(N$17-$O$4*((VLOOKUP($C288,INDIRECT(N$12&amp;"!$b$6:$e$63"),4,FALSE())-1)/(N$14-1))-$Q$4*MIN((N$15-VLOOKUP($C288,INDIRECT(N$12&amp;"!$b$6:$f$63"),5,FALSE()))/(0.6*N$15),1)),"",(N$17-$O$4*((VLOOKUP($C288,INDIRECT(N$12&amp;"!$b$6:$e$63"),4,FALSE())-1)/(N$14-1))-$Q$4*MIN((N$15-VLOOKUP($C288,INDIRECT(N$12&amp;"!$b$6:$f$63"),5,FALSE()))/(0.6*N$15),1)))</f>
        <v>#REF!</v>
      </c>
      <c r="O288" s="105" t="e">
        <f aca="true">IF(ISNA(O$17-$O$4*((VLOOKUP($C288,INDIRECT(O$12&amp;"!$b$6:$e$63"),4,FALSE())-1)/(O$14-1))-$Q$4*MIN((O$15-VLOOKUP($C288,INDIRECT(O$12&amp;"!$b$6:$f$63"),5,FALSE()))/(0.6*O$15),1)),"",(O$17-$O$4*((VLOOKUP($C288,INDIRECT(O$12&amp;"!$b$6:$e$63"),4,FALSE())-1)/(O$14-1))-$Q$4*MIN((O$15-VLOOKUP($C288,INDIRECT(O$12&amp;"!$b$6:$f$63"),5,FALSE()))/(0.6*O$15),1)))</f>
        <v>#REF!</v>
      </c>
      <c r="P288" s="106" t="e">
        <f aca="true">IF(ISNA(P$17-$O$4*((VLOOKUP($C288,INDIRECT(P$12&amp;"!$b$6:$e$63"),4,FALSE())-1)/(P$14-1))-$Q$4*MIN((P$15-VLOOKUP($C288,INDIRECT(P$12&amp;"!$b$6:$f$63"),5,FALSE()))/(0.6*P$15),1)),"",(P$17-$O$4*((VLOOKUP($C288,INDIRECT(P$12&amp;"!$b$6:$e$63"),4,FALSE())-1)/(P$14-1))-$Q$4*MIN((P$15-VLOOKUP($C288,INDIRECT(P$12&amp;"!$b$6:$f$63"),5,FALSE()))/(0.6*P$15),1)))</f>
        <v>#REF!</v>
      </c>
      <c r="Q288" s="105" t="e">
        <f aca="true">IF(ISNA(Q$17-$O$4*((VLOOKUP($C288,INDIRECT(Q$12&amp;"!$b$6:$e$63"),4,FALSE())-1)/(Q$14-1))-$Q$4*MIN((Q$15-VLOOKUP($C288,INDIRECT(Q$12&amp;"!$b$6:$f$63"),5,FALSE()))/(0.6*Q$15),1)),"",(Q$17-$O$4*((VLOOKUP($C288,INDIRECT(Q$12&amp;"!$b$6:$e$63"),4,FALSE())-1)/(Q$14-1))-$Q$4*MIN((Q$15-VLOOKUP($C288,INDIRECT(Q$12&amp;"!$b$6:$f$63"),5,FALSE()))/(0.6*Q$15),1)))</f>
        <v>#REF!</v>
      </c>
      <c r="R288" s="106" t="e">
        <f aca="true">IF(ISNA(R$17-$O$4*((VLOOKUP($C288,INDIRECT(R$12&amp;"!$b$6:$e$63"),4,FALSE())-1)/(R$14-1))-$Q$4*MIN((R$15-VLOOKUP($C288,INDIRECT(R$12&amp;"!$b$6:$f$63"),5,FALSE()))/(0.6*R$15),1)),"",(R$17-$O$4*((VLOOKUP($C288,INDIRECT(R$12&amp;"!$b$6:$e$63"),4,FALSE())-1)/(R$14-1))-$Q$4*MIN((R$15-VLOOKUP($C288,INDIRECT(R$12&amp;"!$b$6:$f$63"),5,FALSE()))/(0.6*R$15),1)))</f>
        <v>#REF!</v>
      </c>
      <c r="S288" s="107" t="e">
        <f aca="true">IF(ISNA(S$17-$O$4*((VLOOKUP($C288,INDIRECT(S$12&amp;"!$b$6:$e$63"),4,FALSE())-1)/(S$14-1))-$Q$4*MIN((S$15-VLOOKUP($C288,INDIRECT(S$12&amp;"!$b$6:$f$63"),5,FALSE()))/(0.6*S$15),1)),"",(S$17-$O$4*((VLOOKUP($C288,INDIRECT(S$12&amp;"!$b$6:$e$63"),4,FALSE())-1)/(S$14-1))-$Q$4*MIN((S$15-VLOOKUP($C288,INDIRECT(S$12&amp;"!$b$6:$f$63"),5,FALSE()))/(0.6*S$15),1)))</f>
        <v>#REF!</v>
      </c>
      <c r="T288" s="105" t="e">
        <f aca="true">IF(ISNA(T$17-$O$4*((VLOOKUP($C288,INDIRECT(T$12&amp;"!$b$6:$e$63"),4,FALSE())-1)/(T$14-1))-$Q$4*MIN((T$15-VLOOKUP($C288,INDIRECT(T$12&amp;"!$b$6:$f$63"),5,FALSE()))/(0.6*T$15),1)),"",(T$17-$O$4*((VLOOKUP($C288,INDIRECT(T$12&amp;"!$b$6:$e$63"),4,FALSE())-1)/(T$14-1))-$Q$4*MIN((T$15-VLOOKUP($C288,INDIRECT(T$12&amp;"!$b$6:$f$63"),5,FALSE()))/(0.6*T$15),1)))</f>
        <v>#REF!</v>
      </c>
      <c r="U288" s="107" t="e">
        <f aca="true">IF(ISNA(U$17-$O$4*((VLOOKUP($C288,INDIRECT(U$12&amp;"!$b$6:$e$63"),4,FALSE())-1)/(U$14-1))-$Q$4*MIN((U$15-VLOOKUP($C288,INDIRECT(U$12&amp;"!$b$6:$f$63"),5,FALSE()))/(0.6*U$15),1)),"",(U$17-$O$4*((VLOOKUP($C288,INDIRECT(U$12&amp;"!$b$6:$e$63"),4,FALSE())-1)/(U$14-1))-$Q$4*MIN((U$15-VLOOKUP($C288,INDIRECT(U$12&amp;"!$b$6:$f$63"),5,FALSE()))/(0.6*U$15),1)))</f>
        <v>#REF!</v>
      </c>
      <c r="V288" s="105" t="e">
        <f aca="true">IF(ISNA(V$17-$O$4*((VLOOKUP($C288,INDIRECT(V$12&amp;"!$b$6:$e$63"),4,FALSE())-1)/(V$14-1))-$Q$4*MIN((V$15-VLOOKUP($C288,INDIRECT(V$12&amp;"!$b$6:$f$63"),5,FALSE()))/(0.6*V$15),1)),"",(V$17-$O$4*((VLOOKUP($C288,INDIRECT(V$12&amp;"!$b$6:$e$63"),4,FALSE())-1)/(V$14-1))-$Q$4*MIN((V$15-VLOOKUP($C288,INDIRECT(V$12&amp;"!$b$6:$f$63"),5,FALSE()))/(0.6*V$15),1)))</f>
        <v>#REF!</v>
      </c>
      <c r="W288" s="107" t="e">
        <f aca="true">IF(ISNA(W$17-$O$4*((VLOOKUP($C288,INDIRECT(W$12&amp;"!$b$6:$e$63"),4,FALSE())-1)/(W$14-1))-$Q$4*MIN((W$15-VLOOKUP($C288,INDIRECT(W$12&amp;"!$b$6:$f$63"),5,FALSE()))/(0.6*W$15),1)),"",(W$17-$O$4*((VLOOKUP($C288,INDIRECT(W$12&amp;"!$b$6:$e$63"),4,FALSE())-1)/(W$14-1))-$Q$4*MIN((W$15-VLOOKUP($C288,INDIRECT(W$12&amp;"!$b$6:$f$63"),5,FALSE()))/(0.6*W$15),1)))</f>
        <v>#REF!</v>
      </c>
      <c r="X288" s="105" t="e">
        <f aca="true">IF(ISNA(X$17-$O$4*((VLOOKUP($C288,INDIRECT(X$12&amp;"!$b$6:$e$63"),4,FALSE())-1)/(X$14-1))-$Q$4*MIN((X$15-VLOOKUP($C288,INDIRECT(X$12&amp;"!$b$6:$f$63"),5,FALSE()))/(0.6*X$15),1)),"",(X$17-$O$4*((VLOOKUP($C288,INDIRECT(X$12&amp;"!$b$6:$e$63"),4,FALSE())-1)/(X$14-1))-$Q$4*MIN((X$15-VLOOKUP($C288,INDIRECT(X$12&amp;"!$b$6:$f$63"),5,FALSE()))/(0.6*X$15),1)))</f>
        <v>#REF!</v>
      </c>
      <c r="Y288" s="107" t="e">
        <f aca="true">IF(ISNA(Y$17-$O$4*((VLOOKUP($C288,INDIRECT(Y$12&amp;"!$b$6:$e$63"),4,FALSE())-1)/(Y$14-1))-$Q$4*MIN((Y$15-VLOOKUP($C288,INDIRECT(Y$12&amp;"!$b$6:$f$63"),5,FALSE()))/(0.6*Y$15),1)),"",(Y$17-$O$4*((VLOOKUP($C288,INDIRECT(Y$12&amp;"!$b$6:$e$63"),4,FALSE())-1)/(Y$14-1))-$Q$4*MIN((Y$15-VLOOKUP($C288,INDIRECT(Y$12&amp;"!$b$6:$f$63"),5,FALSE()))/(0.6*Y$15),1)))</f>
        <v>#REF!</v>
      </c>
      <c r="Z288" s="105" t="e">
        <f aca="true">IF(ISNA(Z$17-$O$4*((VLOOKUP($C288,INDIRECT(Z$12&amp;"!$b$6:$e$63"),4,FALSE())-1)/(Z$14-1))-$Q$4*MIN((Z$15-VLOOKUP($C288,INDIRECT(Z$12&amp;"!$b$6:$f$63"),5,FALSE()))/(0.6*Z$15),1)),"",(Z$17-$O$4*((VLOOKUP($C288,INDIRECT(Z$12&amp;"!$b$6:$e$63"),4,FALSE())-1)/(Z$14-1))-$Q$4*MIN((Z$15-VLOOKUP($C288,INDIRECT(Z$12&amp;"!$b$6:$f$63"),5,FALSE()))/(0.6*Z$15),1)))</f>
        <v>#REF!</v>
      </c>
      <c r="AA288" s="107" t="e">
        <f aca="true">IF(ISNA(AA$17-$O$4*((VLOOKUP($C288,INDIRECT(AA$12&amp;"!$b$6:$e$63"),4,FALSE())-1)/(AA$14-1))-$Q$4*MIN((AA$15-VLOOKUP($C288,INDIRECT(AA$12&amp;"!$b$6:$f$63"),5,FALSE()))/(0.6*AA$15),1)),"",(AA$17-$O$4*((VLOOKUP($C288,INDIRECT(AA$12&amp;"!$b$6:$e$63"),4,FALSE())-1)/(AA$14-1))-$Q$4*MIN((AA$15-VLOOKUP($C288,INDIRECT(AA$12&amp;"!$b$6:$f$63"),5,FALSE()))/(0.6*AA$15),1)))</f>
        <v>#REF!</v>
      </c>
      <c r="AB288" s="105" t="e">
        <f aca="true">IF(ISNA(AB$17-$O$4*((VLOOKUP($C288,INDIRECT(AB$12&amp;"!$b$6:$e$63"),4,FALSE())-1)/(AB$14-1))-$Q$4*MIN((AB$15-VLOOKUP($C288,INDIRECT(AB$12&amp;"!$b$6:$f$63"),5,FALSE()))/(0.6*AB$15),1)),"",(AB$17-$O$4*((VLOOKUP($C288,INDIRECT(AB$12&amp;"!$b$6:$e$63"),4,FALSE())-1)/(AB$14-1))-$Q$4*MIN((AB$15-VLOOKUP($C288,INDIRECT(AB$12&amp;"!$b$6:$f$63"),5,FALSE()))/(0.6*AB$15),1)))</f>
        <v>#REF!</v>
      </c>
      <c r="AC288" s="107" t="e">
        <f aca="true">IF(ISNA(AC$17-$O$4*((VLOOKUP($C288,INDIRECT(AC$12&amp;"!$b$6:$e$63"),4,FALSE())-1)/(AC$14-1))-$Q$4*MIN((AC$15-VLOOKUP($C288,INDIRECT(AC$12&amp;"!$b$6:$f$63"),5,FALSE()))/(0.6*AC$15),1)),"",(AC$17-$O$4*((VLOOKUP($C288,INDIRECT(AC$12&amp;"!$b$6:$e$63"),4,FALSE())-1)/(AC$14-1))-$Q$4*MIN((AC$15-VLOOKUP($C288,INDIRECT(AC$12&amp;"!$b$6:$f$63"),5,FALSE()))/(0.6*AC$15),1)))</f>
        <v>#REF!</v>
      </c>
      <c r="AD288" s="105" t="e">
        <f aca="true">IF(ISNA(AD$17-$O$4*((VLOOKUP($C288,INDIRECT(AD$12&amp;"!$b$6:$e$63"),4,FALSE())-1)/(AD$14-1))-$Q$4*MIN((AD$15-VLOOKUP($C288,INDIRECT(AD$12&amp;"!$b$6:$f$63"),5,FALSE()))/(0.6*AD$15),1)),"",(AD$17-$O$4*((VLOOKUP($C288,INDIRECT(AD$12&amp;"!$b$6:$e$63"),4,FALSE())-1)/(AD$14-1))-$Q$4*MIN((AD$15-VLOOKUP($C288,INDIRECT(AD$12&amp;"!$b$6:$f$63"),5,FALSE()))/(0.6*AD$15),1)))</f>
        <v>#REF!</v>
      </c>
      <c r="AE288" s="107" t="e">
        <f aca="true">IF(ISNA(AE$17-$O$4*((VLOOKUP($C288,INDIRECT(AE$12&amp;"!$b$6:$e$63"),4,FALSE())-1)/(AE$14-1))-$Q$4*MIN((AE$15-VLOOKUP($C288,INDIRECT(AE$12&amp;"!$b$6:$f$63"),5,FALSE()))/(0.6*AE$15),1)),"",(AE$17-$O$4*((VLOOKUP($C288,INDIRECT(AE$12&amp;"!$b$6:$e$63"),4,FALSE())-1)/(AE$14-1))-$Q$4*MIN((AE$15-VLOOKUP($C288,INDIRECT(AE$12&amp;"!$b$6:$f$63"),5,FALSE()))/(0.6*AE$15),1)))</f>
        <v>#REF!</v>
      </c>
      <c r="AF288" s="105" t="e">
        <f aca="true">IF(ISNA(AF$17-$O$4*((VLOOKUP($C288,INDIRECT(AF$12&amp;"!$b$6:$e$63"),4,FALSE())-1)/(AF$14-1))-$Q$4*MIN((AF$15-VLOOKUP($C288,INDIRECT(AF$12&amp;"!$b$6:$f$63"),5,FALSE()))/(0.6*AF$15),1)),"",(AF$17-$O$4*((VLOOKUP($C288,INDIRECT(AF$12&amp;"!$b$6:$e$63"),4,FALSE())-1)/(AF$14-1))-$Q$4*MIN((AF$15-VLOOKUP($C288,INDIRECT(AF$12&amp;"!$b$6:$f$63"),5,FALSE()))/(0.6*AF$15),1)))</f>
        <v>#REF!</v>
      </c>
      <c r="AG288" s="107" t="e">
        <f aca="true">IF(ISNA(AG$17-$O$4*((VLOOKUP($C288,INDIRECT(AG$12&amp;"!$b$6:$e$63"),4,FALSE())-1)/(AG$14-1))-$Q$4*MIN((AG$15-VLOOKUP($C288,INDIRECT(AG$12&amp;"!$b$6:$f$63"),5,FALSE()))/(0.6*AG$15),1)),"",(AG$17-$O$4*((VLOOKUP($C288,INDIRECT(AG$12&amp;"!$b$6:$e$63"),4,FALSE())-1)/(AG$14-1))-$Q$4*MIN((AG$15-VLOOKUP($C288,INDIRECT(AG$12&amp;"!$b$6:$f$63"),5,FALSE()))/(0.6*AG$15),1)))</f>
        <v>#REF!</v>
      </c>
      <c r="AH288" s="108" t="e">
        <f aca="true">IF(ISNA(AH$17-$O$4*((VLOOKUP($C288,INDIRECT(AH$12&amp;"!$b$6:$e$63"),4,FALSE())-1)/(AH$14-1))-$Q$4*MIN((AH$15-VLOOKUP($C288,INDIRECT(AH$12&amp;"!$b$6:$f$63"),5,FALSE()))/(0.6*AH$15),1)),"",(AH$17-$O$4*((VLOOKUP($C288,INDIRECT(AH$12&amp;"!$b$6:$e$63"),4,FALSE())-1)/(AH$14-1))-$Q$4*MIN((AH$15-VLOOKUP($C288,INDIRECT(AH$12&amp;"!$b$6:$f$63"),5,FALSE()))/(0.6*AH$15),1)))</f>
        <v>#REF!</v>
      </c>
      <c r="AI288" s="108" t="e">
        <f aca="true">IF(ISNA(AI$17-$O$4*((VLOOKUP($C288,INDIRECT(AI$12&amp;"!$b$6:$e$63"),4,FALSE())-1)/(AI$14-1))-$Q$4*MIN((AI$15-VLOOKUP($C288,INDIRECT(AI$12&amp;"!$b$6:$f$63"),5,FALSE()))/(0.6*AI$15),1)),"",(AI$17-$O$4*((VLOOKUP($C288,INDIRECT(AI$12&amp;"!$b$6:$e$63"),4,FALSE())-1)/(AI$14-1))-$Q$4*MIN((AI$15-VLOOKUP($C288,INDIRECT(AI$12&amp;"!$b$6:$f$63"),5,FALSE()))/(0.6*AI$15),1)))</f>
        <v>#REF!</v>
      </c>
      <c r="AJ288" s="108" t="e">
        <f aca="true">IF(ISNA(AJ$17-$O$4*((VLOOKUP($C288,INDIRECT(AJ$12&amp;"!$b$6:$e$63"),4,FALSE())-1)/(AJ$14-1))-$Q$4*MIN((AJ$15-VLOOKUP($C288,INDIRECT(AJ$12&amp;"!$b$6:$f$63"),5,FALSE()))/(0.6*AJ$15),1)),"",(AJ$17-$O$4*((VLOOKUP($C288,INDIRECT(AJ$12&amp;"!$b$6:$e$63"),4,FALSE())-1)/(AJ$14-1))-$Q$4*MIN((AJ$15-VLOOKUP($C288,INDIRECT(AJ$12&amp;"!$b$6:$f$63"),5,FALSE()))/(0.6*AJ$15),1)))</f>
        <v>#REF!</v>
      </c>
      <c r="AL288" s="109" t="e">
        <f aca="false">MAX(F288:AJ288)</f>
        <v>#REF!</v>
      </c>
      <c r="AM288" s="109" t="e">
        <f aca="false">IF(AL288&lt;&gt;0,MAX(AL288,-200),"")</f>
        <v>#REF!</v>
      </c>
      <c r="AN288" s="50" t="e">
        <f aca="false">IF(AM288&lt;&gt;"",RANK(AM288,AM$26:AM$1020,0),999)</f>
        <v>#REF!</v>
      </c>
    </row>
    <row r="289" customFormat="false" ht="12.75" hidden="false" customHeight="true" outlineLevel="0" collapsed="false">
      <c r="B289" s="101" t="e">
        <f aca="false">IF(INDEX('BGA FAI List'!D$6:D$670,MATCH($C289,'BGA FAI List'!$C$6:$C$670,0))&lt;&gt;"NO",AN289,AN289)</f>
        <v>#REF!</v>
      </c>
      <c r="C289" s="102" t="n">
        <f aca="false">'BGA FAI List'!C537</f>
        <v>1658</v>
      </c>
      <c r="D289" s="102" t="str">
        <f aca="false">INDEX('BGA FAI List'!B$6:B$670,MATCH($C289,'BGA FAI List'!$C$6:$C$670,0))</f>
        <v>C</v>
      </c>
      <c r="E289" s="102" t="str">
        <f aca="false">INDEX('BGA FAI List'!A$6:A$670,MATCH($C289,'BGA FAI List'!$C$6:$C$670,0))</f>
        <v>Cobham</v>
      </c>
      <c r="F289" s="103" t="n">
        <f aca="false">MAX(IF(ISNA(VALUE(INDEX('BGA FAI List'!E$6:E$670,MATCH($C289,'BGA FAI List'!$C$6:$C$670,0)))),0,VALUE(INDEX('BGA FAI List'!E$6:E$670,MATCH($C289,'BGA FAI List'!$C$6:$C$670,0)))-$K$4),$M$4)</f>
        <v>188.781327502319</v>
      </c>
      <c r="G289" s="104" t="e">
        <f aca="true">IF(ISNA(G$17-$O$4*((VLOOKUP($C289,INDIRECT(G$12&amp;"!$b$6:$e$63"),4,FALSE())-1)/(G$14-1))-$Q$4*MIN((G$15-VLOOKUP($C289,INDIRECT(G$12&amp;"!$b$6:$f$63"),5,FALSE()))/(0.6*G$15),1)),"",(G$17-$O$4*((VLOOKUP($C289,INDIRECT(G$12&amp;"!$b$6:$e$63"),4,FALSE())-1)/(G$14-1))-$Q$4*MIN((G$15-VLOOKUP($C289,INDIRECT(G$12&amp;"!$b$6:$f$63"),5,FALSE()))/(0.6*G$15),1)))</f>
        <v>#REF!</v>
      </c>
      <c r="H289" s="105" t="e">
        <f aca="true">IF(ISNA(H$17-$O$4*((VLOOKUP($C289,INDIRECT(H$12&amp;"!$b$6:$e$63"),4,FALSE())-1)/(H$14-1))-$Q$4*MIN((H$15-VLOOKUP($C289,INDIRECT(H$12&amp;"!$b$6:$f$63"),5,FALSE()))/(0.6*H$15),1)),"",(H$17-$O$4*((VLOOKUP($C289,INDIRECT(H$12&amp;"!$b$6:$e$63"),4,FALSE())-1)/(H$14-1))-$Q$4*MIN((H$15-VLOOKUP($C289,INDIRECT(H$12&amp;"!$b$6:$f$63"),5,FALSE()))/(0.6*H$15),1)))</f>
        <v>#REF!</v>
      </c>
      <c r="I289" s="104" t="e">
        <f aca="true">IF(ISNA(I$17-$O$4*((VLOOKUP($C289,INDIRECT(I$12&amp;"!$b$6:$e$63"),4,FALSE())-1)/(I$14-1))-$Q$4*MIN((I$15-VLOOKUP($C289,INDIRECT(I$12&amp;"!$b$6:$f$63"),5,FALSE()))/(0.6*I$15),1)),"",(I$17-$O$4*((VLOOKUP($C289,INDIRECT(I$12&amp;"!$b$6:$e$63"),4,FALSE())-1)/(I$14-1))-$Q$4*MIN((I$15-VLOOKUP($C289,INDIRECT(I$12&amp;"!$b$6:$f$63"),5,FALSE()))/(0.6*I$15),1)))</f>
        <v>#REF!</v>
      </c>
      <c r="J289" s="105" t="e">
        <f aca="true">IF(ISNA(J$17-$O$4*((VLOOKUP($C289,INDIRECT(J$12&amp;"!$b$6:$e$63"),4,FALSE())-1)/(J$14-1))-$Q$4*MIN((J$15-VLOOKUP($C289,INDIRECT(J$12&amp;"!$b$6:$f$63"),5,FALSE()))/(0.6*J$15),1)),"",(J$17-$O$4*((VLOOKUP($C289,INDIRECT(J$12&amp;"!$b$6:$e$63"),4,FALSE())-1)/(J$14-1))-$Q$4*MIN((J$15-VLOOKUP($C289,INDIRECT(J$12&amp;"!$b$6:$f$63"),5,FALSE()))/(0.6*J$15),1)))</f>
        <v>#REF!</v>
      </c>
      <c r="K289" s="104" t="e">
        <f aca="true">IF(ISNA(K$17-$O$4*((VLOOKUP($C289,INDIRECT(K$12&amp;"!$b$6:$e$63"),4,FALSE())-1)/(K$14-1))-$Q$4*MIN((K$15-VLOOKUP($C289,INDIRECT(K$12&amp;"!$b$6:$f$63"),5,FALSE()))/(0.6*K$15),1)),"",(K$17-$O$4*((VLOOKUP($C289,INDIRECT(K$12&amp;"!$b$6:$e$63"),4,FALSE())-1)/(K$14-1))-$Q$4*MIN((K$15-VLOOKUP($C289,INDIRECT(K$12&amp;"!$b$6:$f$63"),5,FALSE()))/(0.6*K$15),1)))</f>
        <v>#REF!</v>
      </c>
      <c r="L289" s="106" t="e">
        <f aca="true">IF(ISNA(L$17-$O$4*((VLOOKUP($C289,INDIRECT(L$12&amp;"!$b$6:$e$63"),4,FALSE())-1)/(L$14-1))-$Q$4*MIN((L$15-VLOOKUP($C289,INDIRECT(L$12&amp;"!$b$6:$f$63"),5,FALSE()))/(0.6*L$15),1)),"",(L$17-$O$4*((VLOOKUP($C289,INDIRECT(L$12&amp;"!$b$6:$e$63"),4,FALSE())-1)/(L$14-1))-$Q$4*MIN((L$15-VLOOKUP($C289,INDIRECT(L$12&amp;"!$b$6:$f$63"),5,FALSE()))/(0.6*L$15),1)))</f>
        <v>#REF!</v>
      </c>
      <c r="M289" s="105" t="e">
        <f aca="true">IF(ISNA(M$17-$O$4*((VLOOKUP($C289,INDIRECT(M$12&amp;"!$b$6:$e$63"),4,FALSE())-1)/(M$14-1))-$Q$4*MIN((M$15-VLOOKUP($C289,INDIRECT(M$12&amp;"!$b$6:$f$63"),5,FALSE()))/(0.6*M$15),1)),"",(M$17-$O$4*((VLOOKUP($C289,INDIRECT(M$12&amp;"!$b$6:$e$63"),4,FALSE())-1)/(M$14-1))-$Q$4*MIN((M$15-VLOOKUP($C289,INDIRECT(M$12&amp;"!$b$6:$f$63"),5,FALSE()))/(0.6*M$15),1)))</f>
        <v>#REF!</v>
      </c>
      <c r="N289" s="106" t="e">
        <f aca="true">IF(ISNA(N$17-$O$4*((VLOOKUP($C289,INDIRECT(N$12&amp;"!$b$6:$e$63"),4,FALSE())-1)/(N$14-1))-$Q$4*MIN((N$15-VLOOKUP($C289,INDIRECT(N$12&amp;"!$b$6:$f$63"),5,FALSE()))/(0.6*N$15),1)),"",(N$17-$O$4*((VLOOKUP($C289,INDIRECT(N$12&amp;"!$b$6:$e$63"),4,FALSE())-1)/(N$14-1))-$Q$4*MIN((N$15-VLOOKUP($C289,INDIRECT(N$12&amp;"!$b$6:$f$63"),5,FALSE()))/(0.6*N$15),1)))</f>
        <v>#REF!</v>
      </c>
      <c r="O289" s="105" t="e">
        <f aca="true">IF(ISNA(O$17-$O$4*((VLOOKUP($C289,INDIRECT(O$12&amp;"!$b$6:$e$63"),4,FALSE())-1)/(O$14-1))-$Q$4*MIN((O$15-VLOOKUP($C289,INDIRECT(O$12&amp;"!$b$6:$f$63"),5,FALSE()))/(0.6*O$15),1)),"",(O$17-$O$4*((VLOOKUP($C289,INDIRECT(O$12&amp;"!$b$6:$e$63"),4,FALSE())-1)/(O$14-1))-$Q$4*MIN((O$15-VLOOKUP($C289,INDIRECT(O$12&amp;"!$b$6:$f$63"),5,FALSE()))/(0.6*O$15),1)))</f>
        <v>#REF!</v>
      </c>
      <c r="P289" s="106" t="e">
        <f aca="true">IF(ISNA(P$17-$O$4*((VLOOKUP($C289,INDIRECT(P$12&amp;"!$b$6:$e$63"),4,FALSE())-1)/(P$14-1))-$Q$4*MIN((P$15-VLOOKUP($C289,INDIRECT(P$12&amp;"!$b$6:$f$63"),5,FALSE()))/(0.6*P$15),1)),"",(P$17-$O$4*((VLOOKUP($C289,INDIRECT(P$12&amp;"!$b$6:$e$63"),4,FALSE())-1)/(P$14-1))-$Q$4*MIN((P$15-VLOOKUP($C289,INDIRECT(P$12&amp;"!$b$6:$f$63"),5,FALSE()))/(0.6*P$15),1)))</f>
        <v>#REF!</v>
      </c>
      <c r="Q289" s="105" t="e">
        <f aca="true">IF(ISNA(Q$17-$O$4*((VLOOKUP($C289,INDIRECT(Q$12&amp;"!$b$6:$e$63"),4,FALSE())-1)/(Q$14-1))-$Q$4*MIN((Q$15-VLOOKUP($C289,INDIRECT(Q$12&amp;"!$b$6:$f$63"),5,FALSE()))/(0.6*Q$15),1)),"",(Q$17-$O$4*((VLOOKUP($C289,INDIRECT(Q$12&amp;"!$b$6:$e$63"),4,FALSE())-1)/(Q$14-1))-$Q$4*MIN((Q$15-VLOOKUP($C289,INDIRECT(Q$12&amp;"!$b$6:$f$63"),5,FALSE()))/(0.6*Q$15),1)))</f>
        <v>#REF!</v>
      </c>
      <c r="R289" s="106" t="e">
        <f aca="true">IF(ISNA(R$17-$O$4*((VLOOKUP($C289,INDIRECT(R$12&amp;"!$b$6:$e$63"),4,FALSE())-1)/(R$14-1))-$Q$4*MIN((R$15-VLOOKUP($C289,INDIRECT(R$12&amp;"!$b$6:$f$63"),5,FALSE()))/(0.6*R$15),1)),"",(R$17-$O$4*((VLOOKUP($C289,INDIRECT(R$12&amp;"!$b$6:$e$63"),4,FALSE())-1)/(R$14-1))-$Q$4*MIN((R$15-VLOOKUP($C289,INDIRECT(R$12&amp;"!$b$6:$f$63"),5,FALSE()))/(0.6*R$15),1)))</f>
        <v>#REF!</v>
      </c>
      <c r="S289" s="107" t="e">
        <f aca="true">IF(ISNA(S$17-$O$4*((VLOOKUP($C289,INDIRECT(S$12&amp;"!$b$6:$e$63"),4,FALSE())-1)/(S$14-1))-$Q$4*MIN((S$15-VLOOKUP($C289,INDIRECT(S$12&amp;"!$b$6:$f$63"),5,FALSE()))/(0.6*S$15),1)),"",(S$17-$O$4*((VLOOKUP($C289,INDIRECT(S$12&amp;"!$b$6:$e$63"),4,FALSE())-1)/(S$14-1))-$Q$4*MIN((S$15-VLOOKUP($C289,INDIRECT(S$12&amp;"!$b$6:$f$63"),5,FALSE()))/(0.6*S$15),1)))</f>
        <v>#REF!</v>
      </c>
      <c r="T289" s="105" t="e">
        <f aca="true">IF(ISNA(T$17-$O$4*((VLOOKUP($C289,INDIRECT(T$12&amp;"!$b$6:$e$63"),4,FALSE())-1)/(T$14-1))-$Q$4*MIN((T$15-VLOOKUP($C289,INDIRECT(T$12&amp;"!$b$6:$f$63"),5,FALSE()))/(0.6*T$15),1)),"",(T$17-$O$4*((VLOOKUP($C289,INDIRECT(T$12&amp;"!$b$6:$e$63"),4,FALSE())-1)/(T$14-1))-$Q$4*MIN((T$15-VLOOKUP($C289,INDIRECT(T$12&amp;"!$b$6:$f$63"),5,FALSE()))/(0.6*T$15),1)))</f>
        <v>#REF!</v>
      </c>
      <c r="U289" s="107" t="e">
        <f aca="true">IF(ISNA(U$17-$O$4*((VLOOKUP($C289,INDIRECT(U$12&amp;"!$b$6:$e$63"),4,FALSE())-1)/(U$14-1))-$Q$4*MIN((U$15-VLOOKUP($C289,INDIRECT(U$12&amp;"!$b$6:$f$63"),5,FALSE()))/(0.6*U$15),1)),"",(U$17-$O$4*((VLOOKUP($C289,INDIRECT(U$12&amp;"!$b$6:$e$63"),4,FALSE())-1)/(U$14-1))-$Q$4*MIN((U$15-VLOOKUP($C289,INDIRECT(U$12&amp;"!$b$6:$f$63"),5,FALSE()))/(0.6*U$15),1)))</f>
        <v>#REF!</v>
      </c>
      <c r="V289" s="105" t="e">
        <f aca="true">IF(ISNA(V$17-$O$4*((VLOOKUP($C289,INDIRECT(V$12&amp;"!$b$6:$e$63"),4,FALSE())-1)/(V$14-1))-$Q$4*MIN((V$15-VLOOKUP($C289,INDIRECT(V$12&amp;"!$b$6:$f$63"),5,FALSE()))/(0.6*V$15),1)),"",(V$17-$O$4*((VLOOKUP($C289,INDIRECT(V$12&amp;"!$b$6:$e$63"),4,FALSE())-1)/(V$14-1))-$Q$4*MIN((V$15-VLOOKUP($C289,INDIRECT(V$12&amp;"!$b$6:$f$63"),5,FALSE()))/(0.6*V$15),1)))</f>
        <v>#REF!</v>
      </c>
      <c r="W289" s="107" t="e">
        <f aca="true">IF(ISNA(W$17-$O$4*((VLOOKUP($C289,INDIRECT(W$12&amp;"!$b$6:$e$63"),4,FALSE())-1)/(W$14-1))-$Q$4*MIN((W$15-VLOOKUP($C289,INDIRECT(W$12&amp;"!$b$6:$f$63"),5,FALSE()))/(0.6*W$15),1)),"",(W$17-$O$4*((VLOOKUP($C289,INDIRECT(W$12&amp;"!$b$6:$e$63"),4,FALSE())-1)/(W$14-1))-$Q$4*MIN((W$15-VLOOKUP($C289,INDIRECT(W$12&amp;"!$b$6:$f$63"),5,FALSE()))/(0.6*W$15),1)))</f>
        <v>#REF!</v>
      </c>
      <c r="X289" s="105" t="e">
        <f aca="true">IF(ISNA(X$17-$O$4*((VLOOKUP($C289,INDIRECT(X$12&amp;"!$b$6:$e$63"),4,FALSE())-1)/(X$14-1))-$Q$4*MIN((X$15-VLOOKUP($C289,INDIRECT(X$12&amp;"!$b$6:$f$63"),5,FALSE()))/(0.6*X$15),1)),"",(X$17-$O$4*((VLOOKUP($C289,INDIRECT(X$12&amp;"!$b$6:$e$63"),4,FALSE())-1)/(X$14-1))-$Q$4*MIN((X$15-VLOOKUP($C289,INDIRECT(X$12&amp;"!$b$6:$f$63"),5,FALSE()))/(0.6*X$15),1)))</f>
        <v>#REF!</v>
      </c>
      <c r="Y289" s="107" t="e">
        <f aca="true">IF(ISNA(Y$17-$O$4*((VLOOKUP($C289,INDIRECT(Y$12&amp;"!$b$6:$e$63"),4,FALSE())-1)/(Y$14-1))-$Q$4*MIN((Y$15-VLOOKUP($C289,INDIRECT(Y$12&amp;"!$b$6:$f$63"),5,FALSE()))/(0.6*Y$15),1)),"",(Y$17-$O$4*((VLOOKUP($C289,INDIRECT(Y$12&amp;"!$b$6:$e$63"),4,FALSE())-1)/(Y$14-1))-$Q$4*MIN((Y$15-VLOOKUP($C289,INDIRECT(Y$12&amp;"!$b$6:$f$63"),5,FALSE()))/(0.6*Y$15),1)))</f>
        <v>#REF!</v>
      </c>
      <c r="Z289" s="105" t="e">
        <f aca="true">IF(ISNA(Z$17-$O$4*((VLOOKUP($C289,INDIRECT(Z$12&amp;"!$b$6:$e$63"),4,FALSE())-1)/(Z$14-1))-$Q$4*MIN((Z$15-VLOOKUP($C289,INDIRECT(Z$12&amp;"!$b$6:$f$63"),5,FALSE()))/(0.6*Z$15),1)),"",(Z$17-$O$4*((VLOOKUP($C289,INDIRECT(Z$12&amp;"!$b$6:$e$63"),4,FALSE())-1)/(Z$14-1))-$Q$4*MIN((Z$15-VLOOKUP($C289,INDIRECT(Z$12&amp;"!$b$6:$f$63"),5,FALSE()))/(0.6*Z$15),1)))</f>
        <v>#REF!</v>
      </c>
      <c r="AA289" s="107" t="e">
        <f aca="true">IF(ISNA(AA$17-$O$4*((VLOOKUP($C289,INDIRECT(AA$12&amp;"!$b$6:$e$63"),4,FALSE())-1)/(AA$14-1))-$Q$4*MIN((AA$15-VLOOKUP($C289,INDIRECT(AA$12&amp;"!$b$6:$f$63"),5,FALSE()))/(0.6*AA$15),1)),"",(AA$17-$O$4*((VLOOKUP($C289,INDIRECT(AA$12&amp;"!$b$6:$e$63"),4,FALSE())-1)/(AA$14-1))-$Q$4*MIN((AA$15-VLOOKUP($C289,INDIRECT(AA$12&amp;"!$b$6:$f$63"),5,FALSE()))/(0.6*AA$15),1)))</f>
        <v>#REF!</v>
      </c>
      <c r="AB289" s="105" t="e">
        <f aca="true">IF(ISNA(AB$17-$O$4*((VLOOKUP($C289,INDIRECT(AB$12&amp;"!$b$6:$e$63"),4,FALSE())-1)/(AB$14-1))-$Q$4*MIN((AB$15-VLOOKUP($C289,INDIRECT(AB$12&amp;"!$b$6:$f$63"),5,FALSE()))/(0.6*AB$15),1)),"",(AB$17-$O$4*((VLOOKUP($C289,INDIRECT(AB$12&amp;"!$b$6:$e$63"),4,FALSE())-1)/(AB$14-1))-$Q$4*MIN((AB$15-VLOOKUP($C289,INDIRECT(AB$12&amp;"!$b$6:$f$63"),5,FALSE()))/(0.6*AB$15),1)))</f>
        <v>#REF!</v>
      </c>
      <c r="AC289" s="107" t="e">
        <f aca="true">IF(ISNA(AC$17-$O$4*((VLOOKUP($C289,INDIRECT(AC$12&amp;"!$b$6:$e$63"),4,FALSE())-1)/(AC$14-1))-$Q$4*MIN((AC$15-VLOOKUP($C289,INDIRECT(AC$12&amp;"!$b$6:$f$63"),5,FALSE()))/(0.6*AC$15),1)),"",(AC$17-$O$4*((VLOOKUP($C289,INDIRECT(AC$12&amp;"!$b$6:$e$63"),4,FALSE())-1)/(AC$14-1))-$Q$4*MIN((AC$15-VLOOKUP($C289,INDIRECT(AC$12&amp;"!$b$6:$f$63"),5,FALSE()))/(0.6*AC$15),1)))</f>
        <v>#REF!</v>
      </c>
      <c r="AD289" s="105" t="e">
        <f aca="true">IF(ISNA(AD$17-$O$4*((VLOOKUP($C289,INDIRECT(AD$12&amp;"!$b$6:$e$63"),4,FALSE())-1)/(AD$14-1))-$Q$4*MIN((AD$15-VLOOKUP($C289,INDIRECT(AD$12&amp;"!$b$6:$f$63"),5,FALSE()))/(0.6*AD$15),1)),"",(AD$17-$O$4*((VLOOKUP($C289,INDIRECT(AD$12&amp;"!$b$6:$e$63"),4,FALSE())-1)/(AD$14-1))-$Q$4*MIN((AD$15-VLOOKUP($C289,INDIRECT(AD$12&amp;"!$b$6:$f$63"),5,FALSE()))/(0.6*AD$15),1)))</f>
        <v>#REF!</v>
      </c>
      <c r="AE289" s="107" t="e">
        <f aca="true">IF(ISNA(AE$17-$O$4*((VLOOKUP($C289,INDIRECT(AE$12&amp;"!$b$6:$e$63"),4,FALSE())-1)/(AE$14-1))-$Q$4*MIN((AE$15-VLOOKUP($C289,INDIRECT(AE$12&amp;"!$b$6:$f$63"),5,FALSE()))/(0.6*AE$15),1)),"",(AE$17-$O$4*((VLOOKUP($C289,INDIRECT(AE$12&amp;"!$b$6:$e$63"),4,FALSE())-1)/(AE$14-1))-$Q$4*MIN((AE$15-VLOOKUP($C289,INDIRECT(AE$12&amp;"!$b$6:$f$63"),5,FALSE()))/(0.6*AE$15),1)))</f>
        <v>#REF!</v>
      </c>
      <c r="AF289" s="105" t="e">
        <f aca="true">IF(ISNA(AF$17-$O$4*((VLOOKUP($C289,INDIRECT(AF$12&amp;"!$b$6:$e$63"),4,FALSE())-1)/(AF$14-1))-$Q$4*MIN((AF$15-VLOOKUP($C289,INDIRECT(AF$12&amp;"!$b$6:$f$63"),5,FALSE()))/(0.6*AF$15),1)),"",(AF$17-$O$4*((VLOOKUP($C289,INDIRECT(AF$12&amp;"!$b$6:$e$63"),4,FALSE())-1)/(AF$14-1))-$Q$4*MIN((AF$15-VLOOKUP($C289,INDIRECT(AF$12&amp;"!$b$6:$f$63"),5,FALSE()))/(0.6*AF$15),1)))</f>
        <v>#REF!</v>
      </c>
      <c r="AG289" s="107" t="e">
        <f aca="true">IF(ISNA(AG$17-$O$4*((VLOOKUP($C289,INDIRECT(AG$12&amp;"!$b$6:$e$63"),4,FALSE())-1)/(AG$14-1))-$Q$4*MIN((AG$15-VLOOKUP($C289,INDIRECT(AG$12&amp;"!$b$6:$f$63"),5,FALSE()))/(0.6*AG$15),1)),"",(AG$17-$O$4*((VLOOKUP($C289,INDIRECT(AG$12&amp;"!$b$6:$e$63"),4,FALSE())-1)/(AG$14-1))-$Q$4*MIN((AG$15-VLOOKUP($C289,INDIRECT(AG$12&amp;"!$b$6:$f$63"),5,FALSE()))/(0.6*AG$15),1)))</f>
        <v>#REF!</v>
      </c>
      <c r="AH289" s="108" t="e">
        <f aca="true">IF(ISNA(AH$17-$O$4*((VLOOKUP($C289,INDIRECT(AH$12&amp;"!$b$6:$e$63"),4,FALSE())-1)/(AH$14-1))-$Q$4*MIN((AH$15-VLOOKUP($C289,INDIRECT(AH$12&amp;"!$b$6:$f$63"),5,FALSE()))/(0.6*AH$15),1)),"",(AH$17-$O$4*((VLOOKUP($C289,INDIRECT(AH$12&amp;"!$b$6:$e$63"),4,FALSE())-1)/(AH$14-1))-$Q$4*MIN((AH$15-VLOOKUP($C289,INDIRECT(AH$12&amp;"!$b$6:$f$63"),5,FALSE()))/(0.6*AH$15),1)))</f>
        <v>#REF!</v>
      </c>
      <c r="AI289" s="108" t="e">
        <f aca="true">IF(ISNA(AI$17-$O$4*((VLOOKUP($C289,INDIRECT(AI$12&amp;"!$b$6:$e$63"),4,FALSE())-1)/(AI$14-1))-$Q$4*MIN((AI$15-VLOOKUP($C289,INDIRECT(AI$12&amp;"!$b$6:$f$63"),5,FALSE()))/(0.6*AI$15),1)),"",(AI$17-$O$4*((VLOOKUP($C289,INDIRECT(AI$12&amp;"!$b$6:$e$63"),4,FALSE())-1)/(AI$14-1))-$Q$4*MIN((AI$15-VLOOKUP($C289,INDIRECT(AI$12&amp;"!$b$6:$f$63"),5,FALSE()))/(0.6*AI$15),1)))</f>
        <v>#REF!</v>
      </c>
      <c r="AJ289" s="108" t="e">
        <f aca="true">IF(ISNA(AJ$17-$O$4*((VLOOKUP($C289,INDIRECT(AJ$12&amp;"!$b$6:$e$63"),4,FALSE())-1)/(AJ$14-1))-$Q$4*MIN((AJ$15-VLOOKUP($C289,INDIRECT(AJ$12&amp;"!$b$6:$f$63"),5,FALSE()))/(0.6*AJ$15),1)),"",(AJ$17-$O$4*((VLOOKUP($C289,INDIRECT(AJ$12&amp;"!$b$6:$e$63"),4,FALSE())-1)/(AJ$14-1))-$Q$4*MIN((AJ$15-VLOOKUP($C289,INDIRECT(AJ$12&amp;"!$b$6:$f$63"),5,FALSE()))/(0.6*AJ$15),1)))</f>
        <v>#REF!</v>
      </c>
      <c r="AL289" s="109" t="e">
        <f aca="false">MAX(F289:AJ289)</f>
        <v>#REF!</v>
      </c>
      <c r="AM289" s="109" t="e">
        <f aca="false">IF(AL289&lt;&gt;0,MAX(AL289,-200),"")</f>
        <v>#REF!</v>
      </c>
      <c r="AN289" s="50" t="e">
        <f aca="false">IF(AM289&lt;&gt;"",RANK(AM289,AM$26:AM$1020,0),999)</f>
        <v>#REF!</v>
      </c>
    </row>
    <row r="290" customFormat="false" ht="12.75" hidden="false" customHeight="true" outlineLevel="0" collapsed="false">
      <c r="B290" s="101" t="e">
        <f aca="false">IF(INDEX('BGA FAI List'!D$6:D$670,MATCH($C290,'BGA FAI List'!$C$6:$C$670,0))&lt;&gt;"NO",AN290,AN290)</f>
        <v>#REF!</v>
      </c>
      <c r="C290" s="102" t="n">
        <f aca="false">'BGA FAI List'!C538</f>
        <v>3481</v>
      </c>
      <c r="D290" s="102" t="str">
        <f aca="false">INDEX('BGA FAI List'!B$6:B$670,MATCH($C290,'BGA FAI List'!$C$6:$C$670,0))</f>
        <v>R</v>
      </c>
      <c r="E290" s="102" t="str">
        <f aca="false">INDEX('BGA FAI List'!A$6:A$670,MATCH($C290,'BGA FAI List'!$C$6:$C$670,0))</f>
        <v>Berry</v>
      </c>
      <c r="F290" s="103" t="n">
        <f aca="false">MAX(IF(ISNA(VALUE(INDEX('BGA FAI List'!E$6:E$670,MATCH($C290,'BGA FAI List'!$C$6:$C$670,0)))),0,VALUE(INDEX('BGA FAI List'!E$6:E$670,MATCH($C290,'BGA FAI List'!$C$6:$C$670,0)))-$K$4),$M$4)</f>
        <v>185.373741459906</v>
      </c>
      <c r="G290" s="104" t="e">
        <f aca="true">IF(ISNA(G$17-$O$4*((VLOOKUP($C290,INDIRECT(G$12&amp;"!$b$6:$e$63"),4,FALSE())-1)/(G$14-1))-$Q$4*MIN((G$15-VLOOKUP($C290,INDIRECT(G$12&amp;"!$b$6:$f$63"),5,FALSE()))/(0.6*G$15),1)),"",(G$17-$O$4*((VLOOKUP($C290,INDIRECT(G$12&amp;"!$b$6:$e$63"),4,FALSE())-1)/(G$14-1))-$Q$4*MIN((G$15-VLOOKUP($C290,INDIRECT(G$12&amp;"!$b$6:$f$63"),5,FALSE()))/(0.6*G$15),1)))</f>
        <v>#REF!</v>
      </c>
      <c r="H290" s="105" t="e">
        <f aca="true">IF(ISNA(H$17-$O$4*((VLOOKUP($C290,INDIRECT(H$12&amp;"!$b$6:$e$63"),4,FALSE())-1)/(H$14-1))-$Q$4*MIN((H$15-VLOOKUP($C290,INDIRECT(H$12&amp;"!$b$6:$f$63"),5,FALSE()))/(0.6*H$15),1)),"",(H$17-$O$4*((VLOOKUP($C290,INDIRECT(H$12&amp;"!$b$6:$e$63"),4,FALSE())-1)/(H$14-1))-$Q$4*MIN((H$15-VLOOKUP($C290,INDIRECT(H$12&amp;"!$b$6:$f$63"),5,FALSE()))/(0.6*H$15),1)))</f>
        <v>#REF!</v>
      </c>
      <c r="I290" s="104" t="e">
        <f aca="true">IF(ISNA(I$17-$O$4*((VLOOKUP($C290,INDIRECT(I$12&amp;"!$b$6:$e$63"),4,FALSE())-1)/(I$14-1))-$Q$4*MIN((I$15-VLOOKUP($C290,INDIRECT(I$12&amp;"!$b$6:$f$63"),5,FALSE()))/(0.6*I$15),1)),"",(I$17-$O$4*((VLOOKUP($C290,INDIRECT(I$12&amp;"!$b$6:$e$63"),4,FALSE())-1)/(I$14-1))-$Q$4*MIN((I$15-VLOOKUP($C290,INDIRECT(I$12&amp;"!$b$6:$f$63"),5,FALSE()))/(0.6*I$15),1)))</f>
        <v>#REF!</v>
      </c>
      <c r="J290" s="105" t="e">
        <f aca="true">IF(ISNA(J$17-$O$4*((VLOOKUP($C290,INDIRECT(J$12&amp;"!$b$6:$e$63"),4,FALSE())-1)/(J$14-1))-$Q$4*MIN((J$15-VLOOKUP($C290,INDIRECT(J$12&amp;"!$b$6:$f$63"),5,FALSE()))/(0.6*J$15),1)),"",(J$17-$O$4*((VLOOKUP($C290,INDIRECT(J$12&amp;"!$b$6:$e$63"),4,FALSE())-1)/(J$14-1))-$Q$4*MIN((J$15-VLOOKUP($C290,INDIRECT(J$12&amp;"!$b$6:$f$63"),5,FALSE()))/(0.6*J$15),1)))</f>
        <v>#REF!</v>
      </c>
      <c r="K290" s="104" t="e">
        <f aca="true">IF(ISNA(K$17-$O$4*((VLOOKUP($C290,INDIRECT(K$12&amp;"!$b$6:$e$63"),4,FALSE())-1)/(K$14-1))-$Q$4*MIN((K$15-VLOOKUP($C290,INDIRECT(K$12&amp;"!$b$6:$f$63"),5,FALSE()))/(0.6*K$15),1)),"",(K$17-$O$4*((VLOOKUP($C290,INDIRECT(K$12&amp;"!$b$6:$e$63"),4,FALSE())-1)/(K$14-1))-$Q$4*MIN((K$15-VLOOKUP($C290,INDIRECT(K$12&amp;"!$b$6:$f$63"),5,FALSE()))/(0.6*K$15),1)))</f>
        <v>#REF!</v>
      </c>
      <c r="L290" s="106" t="e">
        <f aca="true">IF(ISNA(L$17-$O$4*((VLOOKUP($C290,INDIRECT(L$12&amp;"!$b$6:$e$63"),4,FALSE())-1)/(L$14-1))-$Q$4*MIN((L$15-VLOOKUP($C290,INDIRECT(L$12&amp;"!$b$6:$f$63"),5,FALSE()))/(0.6*L$15),1)),"",(L$17-$O$4*((VLOOKUP($C290,INDIRECT(L$12&amp;"!$b$6:$e$63"),4,FALSE())-1)/(L$14-1))-$Q$4*MIN((L$15-VLOOKUP($C290,INDIRECT(L$12&amp;"!$b$6:$f$63"),5,FALSE()))/(0.6*L$15),1)))</f>
        <v>#REF!</v>
      </c>
      <c r="M290" s="105" t="e">
        <f aca="true">IF(ISNA(M$17-$O$4*((VLOOKUP($C290,INDIRECT(M$12&amp;"!$b$6:$e$63"),4,FALSE())-1)/(M$14-1))-$Q$4*MIN((M$15-VLOOKUP($C290,INDIRECT(M$12&amp;"!$b$6:$f$63"),5,FALSE()))/(0.6*M$15),1)),"",(M$17-$O$4*((VLOOKUP($C290,INDIRECT(M$12&amp;"!$b$6:$e$63"),4,FALSE())-1)/(M$14-1))-$Q$4*MIN((M$15-VLOOKUP($C290,INDIRECT(M$12&amp;"!$b$6:$f$63"),5,FALSE()))/(0.6*M$15),1)))</f>
        <v>#REF!</v>
      </c>
      <c r="N290" s="106" t="e">
        <f aca="true">IF(ISNA(N$17-$O$4*((VLOOKUP($C290,INDIRECT(N$12&amp;"!$b$6:$e$63"),4,FALSE())-1)/(N$14-1))-$Q$4*MIN((N$15-VLOOKUP($C290,INDIRECT(N$12&amp;"!$b$6:$f$63"),5,FALSE()))/(0.6*N$15),1)),"",(N$17-$O$4*((VLOOKUP($C290,INDIRECT(N$12&amp;"!$b$6:$e$63"),4,FALSE())-1)/(N$14-1))-$Q$4*MIN((N$15-VLOOKUP($C290,INDIRECT(N$12&amp;"!$b$6:$f$63"),5,FALSE()))/(0.6*N$15),1)))</f>
        <v>#REF!</v>
      </c>
      <c r="O290" s="105" t="e">
        <f aca="true">IF(ISNA(O$17-$O$4*((VLOOKUP($C290,INDIRECT(O$12&amp;"!$b$6:$e$63"),4,FALSE())-1)/(O$14-1))-$Q$4*MIN((O$15-VLOOKUP($C290,INDIRECT(O$12&amp;"!$b$6:$f$63"),5,FALSE()))/(0.6*O$15),1)),"",(O$17-$O$4*((VLOOKUP($C290,INDIRECT(O$12&amp;"!$b$6:$e$63"),4,FALSE())-1)/(O$14-1))-$Q$4*MIN((O$15-VLOOKUP($C290,INDIRECT(O$12&amp;"!$b$6:$f$63"),5,FALSE()))/(0.6*O$15),1)))</f>
        <v>#REF!</v>
      </c>
      <c r="P290" s="106" t="e">
        <f aca="true">IF(ISNA(P$17-$O$4*((VLOOKUP($C290,INDIRECT(P$12&amp;"!$b$6:$e$63"),4,FALSE())-1)/(P$14-1))-$Q$4*MIN((P$15-VLOOKUP($C290,INDIRECT(P$12&amp;"!$b$6:$f$63"),5,FALSE()))/(0.6*P$15),1)),"",(P$17-$O$4*((VLOOKUP($C290,INDIRECT(P$12&amp;"!$b$6:$e$63"),4,FALSE())-1)/(P$14-1))-$Q$4*MIN((P$15-VLOOKUP($C290,INDIRECT(P$12&amp;"!$b$6:$f$63"),5,FALSE()))/(0.6*P$15),1)))</f>
        <v>#REF!</v>
      </c>
      <c r="Q290" s="105" t="e">
        <f aca="true">IF(ISNA(Q$17-$O$4*((VLOOKUP($C290,INDIRECT(Q$12&amp;"!$b$6:$e$63"),4,FALSE())-1)/(Q$14-1))-$Q$4*MIN((Q$15-VLOOKUP($C290,INDIRECT(Q$12&amp;"!$b$6:$f$63"),5,FALSE()))/(0.6*Q$15),1)),"",(Q$17-$O$4*((VLOOKUP($C290,INDIRECT(Q$12&amp;"!$b$6:$e$63"),4,FALSE())-1)/(Q$14-1))-$Q$4*MIN((Q$15-VLOOKUP($C290,INDIRECT(Q$12&amp;"!$b$6:$f$63"),5,FALSE()))/(0.6*Q$15),1)))</f>
        <v>#REF!</v>
      </c>
      <c r="R290" s="106" t="e">
        <f aca="true">IF(ISNA(R$17-$O$4*((VLOOKUP($C290,INDIRECT(R$12&amp;"!$b$6:$e$63"),4,FALSE())-1)/(R$14-1))-$Q$4*MIN((R$15-VLOOKUP($C290,INDIRECT(R$12&amp;"!$b$6:$f$63"),5,FALSE()))/(0.6*R$15),1)),"",(R$17-$O$4*((VLOOKUP($C290,INDIRECT(R$12&amp;"!$b$6:$e$63"),4,FALSE())-1)/(R$14-1))-$Q$4*MIN((R$15-VLOOKUP($C290,INDIRECT(R$12&amp;"!$b$6:$f$63"),5,FALSE()))/(0.6*R$15),1)))</f>
        <v>#REF!</v>
      </c>
      <c r="S290" s="107" t="e">
        <f aca="true">IF(ISNA(S$17-$O$4*((VLOOKUP($C290,INDIRECT(S$12&amp;"!$b$6:$e$63"),4,FALSE())-1)/(S$14-1))-$Q$4*MIN((S$15-VLOOKUP($C290,INDIRECT(S$12&amp;"!$b$6:$f$63"),5,FALSE()))/(0.6*S$15),1)),"",(S$17-$O$4*((VLOOKUP($C290,INDIRECT(S$12&amp;"!$b$6:$e$63"),4,FALSE())-1)/(S$14-1))-$Q$4*MIN((S$15-VLOOKUP($C290,INDIRECT(S$12&amp;"!$b$6:$f$63"),5,FALSE()))/(0.6*S$15),1)))</f>
        <v>#REF!</v>
      </c>
      <c r="T290" s="105" t="e">
        <f aca="true">IF(ISNA(T$17-$O$4*((VLOOKUP($C290,INDIRECT(T$12&amp;"!$b$6:$e$63"),4,FALSE())-1)/(T$14-1))-$Q$4*MIN((T$15-VLOOKUP($C290,INDIRECT(T$12&amp;"!$b$6:$f$63"),5,FALSE()))/(0.6*T$15),1)),"",(T$17-$O$4*((VLOOKUP($C290,INDIRECT(T$12&amp;"!$b$6:$e$63"),4,FALSE())-1)/(T$14-1))-$Q$4*MIN((T$15-VLOOKUP($C290,INDIRECT(T$12&amp;"!$b$6:$f$63"),5,FALSE()))/(0.6*T$15),1)))</f>
        <v>#REF!</v>
      </c>
      <c r="U290" s="107" t="e">
        <f aca="true">IF(ISNA(U$17-$O$4*((VLOOKUP($C290,INDIRECT(U$12&amp;"!$b$6:$e$63"),4,FALSE())-1)/(U$14-1))-$Q$4*MIN((U$15-VLOOKUP($C290,INDIRECT(U$12&amp;"!$b$6:$f$63"),5,FALSE()))/(0.6*U$15),1)),"",(U$17-$O$4*((VLOOKUP($C290,INDIRECT(U$12&amp;"!$b$6:$e$63"),4,FALSE())-1)/(U$14-1))-$Q$4*MIN((U$15-VLOOKUP($C290,INDIRECT(U$12&amp;"!$b$6:$f$63"),5,FALSE()))/(0.6*U$15),1)))</f>
        <v>#REF!</v>
      </c>
      <c r="V290" s="105" t="e">
        <f aca="true">IF(ISNA(V$17-$O$4*((VLOOKUP($C290,INDIRECT(V$12&amp;"!$b$6:$e$63"),4,FALSE())-1)/(V$14-1))-$Q$4*MIN((V$15-VLOOKUP($C290,INDIRECT(V$12&amp;"!$b$6:$f$63"),5,FALSE()))/(0.6*V$15),1)),"",(V$17-$O$4*((VLOOKUP($C290,INDIRECT(V$12&amp;"!$b$6:$e$63"),4,FALSE())-1)/(V$14-1))-$Q$4*MIN((V$15-VLOOKUP($C290,INDIRECT(V$12&amp;"!$b$6:$f$63"),5,FALSE()))/(0.6*V$15),1)))</f>
        <v>#REF!</v>
      </c>
      <c r="W290" s="107" t="e">
        <f aca="true">IF(ISNA(W$17-$O$4*((VLOOKUP($C290,INDIRECT(W$12&amp;"!$b$6:$e$63"),4,FALSE())-1)/(W$14-1))-$Q$4*MIN((W$15-VLOOKUP($C290,INDIRECT(W$12&amp;"!$b$6:$f$63"),5,FALSE()))/(0.6*W$15),1)),"",(W$17-$O$4*((VLOOKUP($C290,INDIRECT(W$12&amp;"!$b$6:$e$63"),4,FALSE())-1)/(W$14-1))-$Q$4*MIN((W$15-VLOOKUP($C290,INDIRECT(W$12&amp;"!$b$6:$f$63"),5,FALSE()))/(0.6*W$15),1)))</f>
        <v>#REF!</v>
      </c>
      <c r="X290" s="105" t="e">
        <f aca="true">IF(ISNA(X$17-$O$4*((VLOOKUP($C290,INDIRECT(X$12&amp;"!$b$6:$e$63"),4,FALSE())-1)/(X$14-1))-$Q$4*MIN((X$15-VLOOKUP($C290,INDIRECT(X$12&amp;"!$b$6:$f$63"),5,FALSE()))/(0.6*X$15),1)),"",(X$17-$O$4*((VLOOKUP($C290,INDIRECT(X$12&amp;"!$b$6:$e$63"),4,FALSE())-1)/(X$14-1))-$Q$4*MIN((X$15-VLOOKUP($C290,INDIRECT(X$12&amp;"!$b$6:$f$63"),5,FALSE()))/(0.6*X$15),1)))</f>
        <v>#REF!</v>
      </c>
      <c r="Y290" s="107" t="e">
        <f aca="true">IF(ISNA(Y$17-$O$4*((VLOOKUP($C290,INDIRECT(Y$12&amp;"!$b$6:$e$63"),4,FALSE())-1)/(Y$14-1))-$Q$4*MIN((Y$15-VLOOKUP($C290,INDIRECT(Y$12&amp;"!$b$6:$f$63"),5,FALSE()))/(0.6*Y$15),1)),"",(Y$17-$O$4*((VLOOKUP($C290,INDIRECT(Y$12&amp;"!$b$6:$e$63"),4,FALSE())-1)/(Y$14-1))-$Q$4*MIN((Y$15-VLOOKUP($C290,INDIRECT(Y$12&amp;"!$b$6:$f$63"),5,FALSE()))/(0.6*Y$15),1)))</f>
        <v>#REF!</v>
      </c>
      <c r="Z290" s="105" t="e">
        <f aca="true">IF(ISNA(Z$17-$O$4*((VLOOKUP($C290,INDIRECT(Z$12&amp;"!$b$6:$e$63"),4,FALSE())-1)/(Z$14-1))-$Q$4*MIN((Z$15-VLOOKUP($C290,INDIRECT(Z$12&amp;"!$b$6:$f$63"),5,FALSE()))/(0.6*Z$15),1)),"",(Z$17-$O$4*((VLOOKUP($C290,INDIRECT(Z$12&amp;"!$b$6:$e$63"),4,FALSE())-1)/(Z$14-1))-$Q$4*MIN((Z$15-VLOOKUP($C290,INDIRECT(Z$12&amp;"!$b$6:$f$63"),5,FALSE()))/(0.6*Z$15),1)))</f>
        <v>#REF!</v>
      </c>
      <c r="AA290" s="107" t="e">
        <f aca="true">IF(ISNA(AA$17-$O$4*((VLOOKUP($C290,INDIRECT(AA$12&amp;"!$b$6:$e$63"),4,FALSE())-1)/(AA$14-1))-$Q$4*MIN((AA$15-VLOOKUP($C290,INDIRECT(AA$12&amp;"!$b$6:$f$63"),5,FALSE()))/(0.6*AA$15),1)),"",(AA$17-$O$4*((VLOOKUP($C290,INDIRECT(AA$12&amp;"!$b$6:$e$63"),4,FALSE())-1)/(AA$14-1))-$Q$4*MIN((AA$15-VLOOKUP($C290,INDIRECT(AA$12&amp;"!$b$6:$f$63"),5,FALSE()))/(0.6*AA$15),1)))</f>
        <v>#REF!</v>
      </c>
      <c r="AB290" s="105" t="e">
        <f aca="true">IF(ISNA(AB$17-$O$4*((VLOOKUP($C290,INDIRECT(AB$12&amp;"!$b$6:$e$63"),4,FALSE())-1)/(AB$14-1))-$Q$4*MIN((AB$15-VLOOKUP($C290,INDIRECT(AB$12&amp;"!$b$6:$f$63"),5,FALSE()))/(0.6*AB$15),1)),"",(AB$17-$O$4*((VLOOKUP($C290,INDIRECT(AB$12&amp;"!$b$6:$e$63"),4,FALSE())-1)/(AB$14-1))-$Q$4*MIN((AB$15-VLOOKUP($C290,INDIRECT(AB$12&amp;"!$b$6:$f$63"),5,FALSE()))/(0.6*AB$15),1)))</f>
        <v>#REF!</v>
      </c>
      <c r="AC290" s="107" t="e">
        <f aca="true">IF(ISNA(AC$17-$O$4*((VLOOKUP($C290,INDIRECT(AC$12&amp;"!$b$6:$e$63"),4,FALSE())-1)/(AC$14-1))-$Q$4*MIN((AC$15-VLOOKUP($C290,INDIRECT(AC$12&amp;"!$b$6:$f$63"),5,FALSE()))/(0.6*AC$15),1)),"",(AC$17-$O$4*((VLOOKUP($C290,INDIRECT(AC$12&amp;"!$b$6:$e$63"),4,FALSE())-1)/(AC$14-1))-$Q$4*MIN((AC$15-VLOOKUP($C290,INDIRECT(AC$12&amp;"!$b$6:$f$63"),5,FALSE()))/(0.6*AC$15),1)))</f>
        <v>#REF!</v>
      </c>
      <c r="AD290" s="105" t="e">
        <f aca="true">IF(ISNA(AD$17-$O$4*((VLOOKUP($C290,INDIRECT(AD$12&amp;"!$b$6:$e$63"),4,FALSE())-1)/(AD$14-1))-$Q$4*MIN((AD$15-VLOOKUP($C290,INDIRECT(AD$12&amp;"!$b$6:$f$63"),5,FALSE()))/(0.6*AD$15),1)),"",(AD$17-$O$4*((VLOOKUP($C290,INDIRECT(AD$12&amp;"!$b$6:$e$63"),4,FALSE())-1)/(AD$14-1))-$Q$4*MIN((AD$15-VLOOKUP($C290,INDIRECT(AD$12&amp;"!$b$6:$f$63"),5,FALSE()))/(0.6*AD$15),1)))</f>
        <v>#REF!</v>
      </c>
      <c r="AE290" s="107" t="e">
        <f aca="true">IF(ISNA(AE$17-$O$4*((VLOOKUP($C290,INDIRECT(AE$12&amp;"!$b$6:$e$63"),4,FALSE())-1)/(AE$14-1))-$Q$4*MIN((AE$15-VLOOKUP($C290,INDIRECT(AE$12&amp;"!$b$6:$f$63"),5,FALSE()))/(0.6*AE$15),1)),"",(AE$17-$O$4*((VLOOKUP($C290,INDIRECT(AE$12&amp;"!$b$6:$e$63"),4,FALSE())-1)/(AE$14-1))-$Q$4*MIN((AE$15-VLOOKUP($C290,INDIRECT(AE$12&amp;"!$b$6:$f$63"),5,FALSE()))/(0.6*AE$15),1)))</f>
        <v>#REF!</v>
      </c>
      <c r="AF290" s="105" t="e">
        <f aca="true">IF(ISNA(AF$17-$O$4*((VLOOKUP($C290,INDIRECT(AF$12&amp;"!$b$6:$e$63"),4,FALSE())-1)/(AF$14-1))-$Q$4*MIN((AF$15-VLOOKUP($C290,INDIRECT(AF$12&amp;"!$b$6:$f$63"),5,FALSE()))/(0.6*AF$15),1)),"",(AF$17-$O$4*((VLOOKUP($C290,INDIRECT(AF$12&amp;"!$b$6:$e$63"),4,FALSE())-1)/(AF$14-1))-$Q$4*MIN((AF$15-VLOOKUP($C290,INDIRECT(AF$12&amp;"!$b$6:$f$63"),5,FALSE()))/(0.6*AF$15),1)))</f>
        <v>#REF!</v>
      </c>
      <c r="AG290" s="107" t="e">
        <f aca="true">IF(ISNA(AG$17-$O$4*((VLOOKUP($C290,INDIRECT(AG$12&amp;"!$b$6:$e$63"),4,FALSE())-1)/(AG$14-1))-$Q$4*MIN((AG$15-VLOOKUP($C290,INDIRECT(AG$12&amp;"!$b$6:$f$63"),5,FALSE()))/(0.6*AG$15),1)),"",(AG$17-$O$4*((VLOOKUP($C290,INDIRECT(AG$12&amp;"!$b$6:$e$63"),4,FALSE())-1)/(AG$14-1))-$Q$4*MIN((AG$15-VLOOKUP($C290,INDIRECT(AG$12&amp;"!$b$6:$f$63"),5,FALSE()))/(0.6*AG$15),1)))</f>
        <v>#REF!</v>
      </c>
      <c r="AH290" s="108" t="e">
        <f aca="true">IF(ISNA(AH$17-$O$4*((VLOOKUP($C290,INDIRECT(AH$12&amp;"!$b$6:$e$63"),4,FALSE())-1)/(AH$14-1))-$Q$4*MIN((AH$15-VLOOKUP($C290,INDIRECT(AH$12&amp;"!$b$6:$f$63"),5,FALSE()))/(0.6*AH$15),1)),"",(AH$17-$O$4*((VLOOKUP($C290,INDIRECT(AH$12&amp;"!$b$6:$e$63"),4,FALSE())-1)/(AH$14-1))-$Q$4*MIN((AH$15-VLOOKUP($C290,INDIRECT(AH$12&amp;"!$b$6:$f$63"),5,FALSE()))/(0.6*AH$15),1)))</f>
        <v>#REF!</v>
      </c>
      <c r="AI290" s="108" t="e">
        <f aca="true">IF(ISNA(AI$17-$O$4*((VLOOKUP($C290,INDIRECT(AI$12&amp;"!$b$6:$e$63"),4,FALSE())-1)/(AI$14-1))-$Q$4*MIN((AI$15-VLOOKUP($C290,INDIRECT(AI$12&amp;"!$b$6:$f$63"),5,FALSE()))/(0.6*AI$15),1)),"",(AI$17-$O$4*((VLOOKUP($C290,INDIRECT(AI$12&amp;"!$b$6:$e$63"),4,FALSE())-1)/(AI$14-1))-$Q$4*MIN((AI$15-VLOOKUP($C290,INDIRECT(AI$12&amp;"!$b$6:$f$63"),5,FALSE()))/(0.6*AI$15),1)))</f>
        <v>#REF!</v>
      </c>
      <c r="AJ290" s="108" t="e">
        <f aca="true">IF(ISNA(AJ$17-$O$4*((VLOOKUP($C290,INDIRECT(AJ$12&amp;"!$b$6:$e$63"),4,FALSE())-1)/(AJ$14-1))-$Q$4*MIN((AJ$15-VLOOKUP($C290,INDIRECT(AJ$12&amp;"!$b$6:$f$63"),5,FALSE()))/(0.6*AJ$15),1)),"",(AJ$17-$O$4*((VLOOKUP($C290,INDIRECT(AJ$12&amp;"!$b$6:$e$63"),4,FALSE())-1)/(AJ$14-1))-$Q$4*MIN((AJ$15-VLOOKUP($C290,INDIRECT(AJ$12&amp;"!$b$6:$f$63"),5,FALSE()))/(0.6*AJ$15),1)))</f>
        <v>#REF!</v>
      </c>
      <c r="AL290" s="109" t="e">
        <f aca="false">MAX(F290:AJ290)</f>
        <v>#REF!</v>
      </c>
      <c r="AM290" s="109" t="e">
        <f aca="false">IF(AL290&lt;&gt;0,MAX(AL290,-200),"")</f>
        <v>#REF!</v>
      </c>
      <c r="AN290" s="50" t="e">
        <f aca="false">IF(AM290&lt;&gt;"",RANK(AM290,AM$26:AM$1020,0),999)</f>
        <v>#REF!</v>
      </c>
    </row>
    <row r="291" customFormat="false" ht="12.75" hidden="false" customHeight="true" outlineLevel="0" collapsed="false">
      <c r="B291" s="101" t="e">
        <f aca="false">IF(INDEX('BGA FAI List'!D$6:D$670,MATCH($C291,'BGA FAI List'!$C$6:$C$670,0))&lt;&gt;"NO",AN291,AN291)</f>
        <v>#REF!</v>
      </c>
      <c r="C291" s="102" t="n">
        <f aca="false">'BGA FAI List'!C301</f>
        <v>3061</v>
      </c>
      <c r="D291" s="102" t="str">
        <f aca="false">INDEX('BGA FAI List'!B$6:B$670,MATCH($C291,'BGA FAI List'!$C$6:$C$670,0))</f>
        <v>W</v>
      </c>
      <c r="E291" s="102" t="str">
        <f aca="false">INDEX('BGA FAI List'!A$6:A$670,MATCH($C291,'BGA FAI List'!$C$6:$C$670,0))</f>
        <v>Payton</v>
      </c>
      <c r="F291" s="103" t="n">
        <f aca="false">MAX(IF(ISNA(VALUE(INDEX('BGA FAI List'!E$6:E$670,MATCH($C291,'BGA FAI List'!$C$6:$C$670,0)))),0,VALUE(INDEX('BGA FAI List'!E$6:E$670,MATCH($C291,'BGA FAI List'!$C$6:$C$670,0)))-$K$4),$M$4)</f>
        <v>-200</v>
      </c>
      <c r="G291" s="104" t="e">
        <f aca="true">IF(ISNA(G$17-$O$4*((VLOOKUP($C291,INDIRECT(G$12&amp;"!$b$6:$e$63"),4,FALSE())-1)/(G$14-1))-$Q$4*MIN((G$15-VLOOKUP($C291,INDIRECT(G$12&amp;"!$b$6:$f$63"),5,FALSE()))/(0.6*G$15),1)),"",(G$17-$O$4*((VLOOKUP($C291,INDIRECT(G$12&amp;"!$b$6:$e$63"),4,FALSE())-1)/(G$14-1))-$Q$4*MIN((G$15-VLOOKUP($C291,INDIRECT(G$12&amp;"!$b$6:$f$63"),5,FALSE()))/(0.6*G$15),1)))</f>
        <v>#REF!</v>
      </c>
      <c r="H291" s="105" t="e">
        <f aca="true">IF(ISNA(H$17-$O$4*((VLOOKUP($C291,INDIRECT(H$12&amp;"!$b$6:$e$63"),4,FALSE())-1)/(H$14-1))-$Q$4*MIN((H$15-VLOOKUP($C291,INDIRECT(H$12&amp;"!$b$6:$f$63"),5,FALSE()))/(0.6*H$15),1)),"",(H$17-$O$4*((VLOOKUP($C291,INDIRECT(H$12&amp;"!$b$6:$e$63"),4,FALSE())-1)/(H$14-1))-$Q$4*MIN((H$15-VLOOKUP($C291,INDIRECT(H$12&amp;"!$b$6:$f$63"),5,FALSE()))/(0.6*H$15),1)))</f>
        <v>#REF!</v>
      </c>
      <c r="I291" s="104" t="e">
        <f aca="true">IF(ISNA(I$17-$O$4*((VLOOKUP($C291,INDIRECT(I$12&amp;"!$b$6:$e$63"),4,FALSE())-1)/(I$14-1))-$Q$4*MIN((I$15-VLOOKUP($C291,INDIRECT(I$12&amp;"!$b$6:$f$63"),5,FALSE()))/(0.6*I$15),1)),"",(I$17-$O$4*((VLOOKUP($C291,INDIRECT(I$12&amp;"!$b$6:$e$63"),4,FALSE())-1)/(I$14-1))-$Q$4*MIN((I$15-VLOOKUP($C291,INDIRECT(I$12&amp;"!$b$6:$f$63"),5,FALSE()))/(0.6*I$15),1)))</f>
        <v>#REF!</v>
      </c>
      <c r="J291" s="105" t="e">
        <f aca="true">IF(ISNA(J$17-$O$4*((VLOOKUP($C291,INDIRECT(J$12&amp;"!$b$6:$e$63"),4,FALSE())-1)/(J$14-1))-$Q$4*MIN((J$15-VLOOKUP($C291,INDIRECT(J$12&amp;"!$b$6:$f$63"),5,FALSE()))/(0.6*J$15),1)),"",(J$17-$O$4*((VLOOKUP($C291,INDIRECT(J$12&amp;"!$b$6:$e$63"),4,FALSE())-1)/(J$14-1))-$Q$4*MIN((J$15-VLOOKUP($C291,INDIRECT(J$12&amp;"!$b$6:$f$63"),5,FALSE()))/(0.6*J$15),1)))</f>
        <v>#REF!</v>
      </c>
      <c r="K291" s="104" t="e">
        <f aca="true">IF(ISNA(K$17-$O$4*((VLOOKUP($C291,INDIRECT(K$12&amp;"!$b$6:$e$63"),4,FALSE())-1)/(K$14-1))-$Q$4*MIN((K$15-VLOOKUP($C291,INDIRECT(K$12&amp;"!$b$6:$f$63"),5,FALSE()))/(0.6*K$15),1)),"",(K$17-$O$4*((VLOOKUP($C291,INDIRECT(K$12&amp;"!$b$6:$e$63"),4,FALSE())-1)/(K$14-1))-$Q$4*MIN((K$15-VLOOKUP($C291,INDIRECT(K$12&amp;"!$b$6:$f$63"),5,FALSE()))/(0.6*K$15),1)))</f>
        <v>#REF!</v>
      </c>
      <c r="L291" s="106" t="e">
        <f aca="true">IF(ISNA(L$17-$O$4*((VLOOKUP($C291,INDIRECT(L$12&amp;"!$b$6:$e$63"),4,FALSE())-1)/(L$14-1))-$Q$4*MIN((L$15-VLOOKUP($C291,INDIRECT(L$12&amp;"!$b$6:$f$63"),5,FALSE()))/(0.6*L$15),1)),"",(L$17-$O$4*((VLOOKUP($C291,INDIRECT(L$12&amp;"!$b$6:$e$63"),4,FALSE())-1)/(L$14-1))-$Q$4*MIN((L$15-VLOOKUP($C291,INDIRECT(L$12&amp;"!$b$6:$f$63"),5,FALSE()))/(0.6*L$15),1)))</f>
        <v>#REF!</v>
      </c>
      <c r="M291" s="105" t="e">
        <f aca="true">IF(ISNA(M$17-$O$4*((VLOOKUP($C291,INDIRECT(M$12&amp;"!$b$6:$e$63"),4,FALSE())-1)/(M$14-1))-$Q$4*MIN((M$15-VLOOKUP($C291,INDIRECT(M$12&amp;"!$b$6:$f$63"),5,FALSE()))/(0.6*M$15),1)),"",(M$17-$O$4*((VLOOKUP($C291,INDIRECT(M$12&amp;"!$b$6:$e$63"),4,FALSE())-1)/(M$14-1))-$Q$4*MIN((M$15-VLOOKUP($C291,INDIRECT(M$12&amp;"!$b$6:$f$63"),5,FALSE()))/(0.6*M$15),1)))</f>
        <v>#REF!</v>
      </c>
      <c r="N291" s="106" t="e">
        <f aca="true">IF(ISNA(N$17-$O$4*((VLOOKUP($C291,INDIRECT(N$12&amp;"!$b$6:$e$63"),4,FALSE())-1)/(N$14-1))-$Q$4*MIN((N$15-VLOOKUP($C291,INDIRECT(N$12&amp;"!$b$6:$f$63"),5,FALSE()))/(0.6*N$15),1)),"",(N$17-$O$4*((VLOOKUP($C291,INDIRECT(N$12&amp;"!$b$6:$e$63"),4,FALSE())-1)/(N$14-1))-$Q$4*MIN((N$15-VLOOKUP($C291,INDIRECT(N$12&amp;"!$b$6:$f$63"),5,FALSE()))/(0.6*N$15),1)))</f>
        <v>#REF!</v>
      </c>
      <c r="O291" s="105" t="e">
        <f aca="true">IF(ISNA(O$17-$O$4*((VLOOKUP($C291,INDIRECT(O$12&amp;"!$b$6:$e$63"),4,FALSE())-1)/(O$14-1))-$Q$4*MIN((O$15-VLOOKUP($C291,INDIRECT(O$12&amp;"!$b$6:$f$63"),5,FALSE()))/(0.6*O$15),1)),"",(O$17-$O$4*((VLOOKUP($C291,INDIRECT(O$12&amp;"!$b$6:$e$63"),4,FALSE())-1)/(O$14-1))-$Q$4*MIN((O$15-VLOOKUP($C291,INDIRECT(O$12&amp;"!$b$6:$f$63"),5,FALSE()))/(0.6*O$15),1)))</f>
        <v>#REF!</v>
      </c>
      <c r="P291" s="106" t="e">
        <f aca="true">IF(ISNA(P$17-$O$4*((VLOOKUP($C291,INDIRECT(P$12&amp;"!$b$6:$e$63"),4,FALSE())-1)/(P$14-1))-$Q$4*MIN((P$15-VLOOKUP($C291,INDIRECT(P$12&amp;"!$b$6:$f$63"),5,FALSE()))/(0.6*P$15),1)),"",(P$17-$O$4*((VLOOKUP($C291,INDIRECT(P$12&amp;"!$b$6:$e$63"),4,FALSE())-1)/(P$14-1))-$Q$4*MIN((P$15-VLOOKUP($C291,INDIRECT(P$12&amp;"!$b$6:$f$63"),5,FALSE()))/(0.6*P$15),1)))</f>
        <v>#REF!</v>
      </c>
      <c r="Q291" s="105" t="e">
        <f aca="true">IF(ISNA(Q$17-$O$4*((VLOOKUP($C291,INDIRECT(Q$12&amp;"!$b$6:$e$63"),4,FALSE())-1)/(Q$14-1))-$Q$4*MIN((Q$15-VLOOKUP($C291,INDIRECT(Q$12&amp;"!$b$6:$f$63"),5,FALSE()))/(0.6*Q$15),1)),"",(Q$17-$O$4*((VLOOKUP($C291,INDIRECT(Q$12&amp;"!$b$6:$e$63"),4,FALSE())-1)/(Q$14-1))-$Q$4*MIN((Q$15-VLOOKUP($C291,INDIRECT(Q$12&amp;"!$b$6:$f$63"),5,FALSE()))/(0.6*Q$15),1)))</f>
        <v>#REF!</v>
      </c>
      <c r="R291" s="106" t="e">
        <f aca="true">IF(ISNA(R$17-$O$4*((VLOOKUP($C291,INDIRECT(R$12&amp;"!$b$6:$e$63"),4,FALSE())-1)/(R$14-1))-$Q$4*MIN((R$15-VLOOKUP($C291,INDIRECT(R$12&amp;"!$b$6:$f$63"),5,FALSE()))/(0.6*R$15),1)),"",(R$17-$O$4*((VLOOKUP($C291,INDIRECT(R$12&amp;"!$b$6:$e$63"),4,FALSE())-1)/(R$14-1))-$Q$4*MIN((R$15-VLOOKUP($C291,INDIRECT(R$12&amp;"!$b$6:$f$63"),5,FALSE()))/(0.6*R$15),1)))</f>
        <v>#REF!</v>
      </c>
      <c r="S291" s="107" t="e">
        <f aca="true">IF(ISNA(S$17-$O$4*((VLOOKUP($C291,INDIRECT(S$12&amp;"!$b$6:$e$63"),4,FALSE())-1)/(S$14-1))-$Q$4*MIN((S$15-VLOOKUP($C291,INDIRECT(S$12&amp;"!$b$6:$f$63"),5,FALSE()))/(0.6*S$15),1)),"",(S$17-$O$4*((VLOOKUP($C291,INDIRECT(S$12&amp;"!$b$6:$e$63"),4,FALSE())-1)/(S$14-1))-$Q$4*MIN((S$15-VLOOKUP($C291,INDIRECT(S$12&amp;"!$b$6:$f$63"),5,FALSE()))/(0.6*S$15),1)))</f>
        <v>#REF!</v>
      </c>
      <c r="T291" s="105" t="e">
        <f aca="true">IF(ISNA(T$17-$O$4*((VLOOKUP($C291,INDIRECT(T$12&amp;"!$b$6:$e$63"),4,FALSE())-1)/(T$14-1))-$Q$4*MIN((T$15-VLOOKUP($C291,INDIRECT(T$12&amp;"!$b$6:$f$63"),5,FALSE()))/(0.6*T$15),1)),"",(T$17-$O$4*((VLOOKUP($C291,INDIRECT(T$12&amp;"!$b$6:$e$63"),4,FALSE())-1)/(T$14-1))-$Q$4*MIN((T$15-VLOOKUP($C291,INDIRECT(T$12&amp;"!$b$6:$f$63"),5,FALSE()))/(0.6*T$15),1)))</f>
        <v>#REF!</v>
      </c>
      <c r="U291" s="107" t="e">
        <f aca="true">IF(ISNA(U$17-$O$4*((VLOOKUP($C291,INDIRECT(U$12&amp;"!$b$6:$e$63"),4,FALSE())-1)/(U$14-1))-$Q$4*MIN((U$15-VLOOKUP($C291,INDIRECT(U$12&amp;"!$b$6:$f$63"),5,FALSE()))/(0.6*U$15),1)),"",(U$17-$O$4*((VLOOKUP($C291,INDIRECT(U$12&amp;"!$b$6:$e$63"),4,FALSE())-1)/(U$14-1))-$Q$4*MIN((U$15-VLOOKUP($C291,INDIRECT(U$12&amp;"!$b$6:$f$63"),5,FALSE()))/(0.6*U$15),1)))</f>
        <v>#REF!</v>
      </c>
      <c r="V291" s="105" t="e">
        <f aca="true">IF(ISNA(V$17-$O$4*((VLOOKUP($C291,INDIRECT(V$12&amp;"!$b$6:$e$63"),4,FALSE())-1)/(V$14-1))-$Q$4*MIN((V$15-VLOOKUP($C291,INDIRECT(V$12&amp;"!$b$6:$f$63"),5,FALSE()))/(0.6*V$15),1)),"",(V$17-$O$4*((VLOOKUP($C291,INDIRECT(V$12&amp;"!$b$6:$e$63"),4,FALSE())-1)/(V$14-1))-$Q$4*MIN((V$15-VLOOKUP($C291,INDIRECT(V$12&amp;"!$b$6:$f$63"),5,FALSE()))/(0.6*V$15),1)))</f>
        <v>#REF!</v>
      </c>
      <c r="W291" s="107" t="e">
        <f aca="true">IF(ISNA(W$17-$O$4*((VLOOKUP($C291,INDIRECT(W$12&amp;"!$b$6:$e$63"),4,FALSE())-1)/(W$14-1))-$Q$4*MIN((W$15-VLOOKUP($C291,INDIRECT(W$12&amp;"!$b$6:$f$63"),5,FALSE()))/(0.6*W$15),1)),"",(W$17-$O$4*((VLOOKUP($C291,INDIRECT(W$12&amp;"!$b$6:$e$63"),4,FALSE())-1)/(W$14-1))-$Q$4*MIN((W$15-VLOOKUP($C291,INDIRECT(W$12&amp;"!$b$6:$f$63"),5,FALSE()))/(0.6*W$15),1)))</f>
        <v>#REF!</v>
      </c>
      <c r="X291" s="105" t="e">
        <f aca="true">IF(ISNA(X$17-$O$4*((VLOOKUP($C291,INDIRECT(X$12&amp;"!$b$6:$e$63"),4,FALSE())-1)/(X$14-1))-$Q$4*MIN((X$15-VLOOKUP($C291,INDIRECT(X$12&amp;"!$b$6:$f$63"),5,FALSE()))/(0.6*X$15),1)),"",(X$17-$O$4*((VLOOKUP($C291,INDIRECT(X$12&amp;"!$b$6:$e$63"),4,FALSE())-1)/(X$14-1))-$Q$4*MIN((X$15-VLOOKUP($C291,INDIRECT(X$12&amp;"!$b$6:$f$63"),5,FALSE()))/(0.6*X$15),1)))</f>
        <v>#REF!</v>
      </c>
      <c r="Y291" s="107" t="e">
        <f aca="true">IF(ISNA(Y$17-$O$4*((VLOOKUP($C291,INDIRECT(Y$12&amp;"!$b$6:$e$63"),4,FALSE())-1)/(Y$14-1))-$Q$4*MIN((Y$15-VLOOKUP($C291,INDIRECT(Y$12&amp;"!$b$6:$f$63"),5,FALSE()))/(0.6*Y$15),1)),"",(Y$17-$O$4*((VLOOKUP($C291,INDIRECT(Y$12&amp;"!$b$6:$e$63"),4,FALSE())-1)/(Y$14-1))-$Q$4*MIN((Y$15-VLOOKUP($C291,INDIRECT(Y$12&amp;"!$b$6:$f$63"),5,FALSE()))/(0.6*Y$15),1)))</f>
        <v>#REF!</v>
      </c>
      <c r="Z291" s="105" t="e">
        <f aca="true">IF(ISNA(Z$17-$O$4*((VLOOKUP($C291,INDIRECT(Z$12&amp;"!$b$6:$e$63"),4,FALSE())-1)/(Z$14-1))-$Q$4*MIN((Z$15-VLOOKUP($C291,INDIRECT(Z$12&amp;"!$b$6:$f$63"),5,FALSE()))/(0.6*Z$15),1)),"",(Z$17-$O$4*((VLOOKUP($C291,INDIRECT(Z$12&amp;"!$b$6:$e$63"),4,FALSE())-1)/(Z$14-1))-$Q$4*MIN((Z$15-VLOOKUP($C291,INDIRECT(Z$12&amp;"!$b$6:$f$63"),5,FALSE()))/(0.6*Z$15),1)))</f>
        <v>#REF!</v>
      </c>
      <c r="AA291" s="107" t="e">
        <f aca="true">IF(ISNA(AA$17-$O$4*((VLOOKUP($C291,INDIRECT(AA$12&amp;"!$b$6:$e$63"),4,FALSE())-1)/(AA$14-1))-$Q$4*MIN((AA$15-VLOOKUP($C291,INDIRECT(AA$12&amp;"!$b$6:$f$63"),5,FALSE()))/(0.6*AA$15),1)),"",(AA$17-$O$4*((VLOOKUP($C291,INDIRECT(AA$12&amp;"!$b$6:$e$63"),4,FALSE())-1)/(AA$14-1))-$Q$4*MIN((AA$15-VLOOKUP($C291,INDIRECT(AA$12&amp;"!$b$6:$f$63"),5,FALSE()))/(0.6*AA$15),1)))</f>
        <v>#REF!</v>
      </c>
      <c r="AB291" s="105" t="e">
        <f aca="true">IF(ISNA(AB$17-$O$4*((VLOOKUP($C291,INDIRECT(AB$12&amp;"!$b$6:$e$63"),4,FALSE())-1)/(AB$14-1))-$Q$4*MIN((AB$15-VLOOKUP($C291,INDIRECT(AB$12&amp;"!$b$6:$f$63"),5,FALSE()))/(0.6*AB$15),1)),"",(AB$17-$O$4*((VLOOKUP($C291,INDIRECT(AB$12&amp;"!$b$6:$e$63"),4,FALSE())-1)/(AB$14-1))-$Q$4*MIN((AB$15-VLOOKUP($C291,INDIRECT(AB$12&amp;"!$b$6:$f$63"),5,FALSE()))/(0.6*AB$15),1)))</f>
        <v>#REF!</v>
      </c>
      <c r="AC291" s="107" t="e">
        <f aca="true">IF(ISNA(AC$17-$O$4*((VLOOKUP($C291,INDIRECT(AC$12&amp;"!$b$6:$e$63"),4,FALSE())-1)/(AC$14-1))-$Q$4*MIN((AC$15-VLOOKUP($C291,INDIRECT(AC$12&amp;"!$b$6:$f$63"),5,FALSE()))/(0.6*AC$15),1)),"",(AC$17-$O$4*((VLOOKUP($C291,INDIRECT(AC$12&amp;"!$b$6:$e$63"),4,FALSE())-1)/(AC$14-1))-$Q$4*MIN((AC$15-VLOOKUP($C291,INDIRECT(AC$12&amp;"!$b$6:$f$63"),5,FALSE()))/(0.6*AC$15),1)))</f>
        <v>#REF!</v>
      </c>
      <c r="AD291" s="105" t="e">
        <f aca="true">IF(ISNA(AD$17-$O$4*((VLOOKUP($C291,INDIRECT(AD$12&amp;"!$b$6:$e$63"),4,FALSE())-1)/(AD$14-1))-$Q$4*MIN((AD$15-VLOOKUP($C291,INDIRECT(AD$12&amp;"!$b$6:$f$63"),5,FALSE()))/(0.6*AD$15),1)),"",(AD$17-$O$4*((VLOOKUP($C291,INDIRECT(AD$12&amp;"!$b$6:$e$63"),4,FALSE())-1)/(AD$14-1))-$Q$4*MIN((AD$15-VLOOKUP($C291,INDIRECT(AD$12&amp;"!$b$6:$f$63"),5,FALSE()))/(0.6*AD$15),1)))</f>
        <v>#REF!</v>
      </c>
      <c r="AE291" s="107" t="e">
        <f aca="true">IF(ISNA(AE$17-$O$4*((VLOOKUP($C291,INDIRECT(AE$12&amp;"!$b$6:$e$63"),4,FALSE())-1)/(AE$14-1))-$Q$4*MIN((AE$15-VLOOKUP($C291,INDIRECT(AE$12&amp;"!$b$6:$f$63"),5,FALSE()))/(0.6*AE$15),1)),"",(AE$17-$O$4*((VLOOKUP($C291,INDIRECT(AE$12&amp;"!$b$6:$e$63"),4,FALSE())-1)/(AE$14-1))-$Q$4*MIN((AE$15-VLOOKUP($C291,INDIRECT(AE$12&amp;"!$b$6:$f$63"),5,FALSE()))/(0.6*AE$15),1)))</f>
        <v>#REF!</v>
      </c>
      <c r="AF291" s="105" t="e">
        <f aca="true">IF(ISNA(AF$17-$O$4*((VLOOKUP($C291,INDIRECT(AF$12&amp;"!$b$6:$e$63"),4,FALSE())-1)/(AF$14-1))-$Q$4*MIN((AF$15-VLOOKUP($C291,INDIRECT(AF$12&amp;"!$b$6:$f$63"),5,FALSE()))/(0.6*AF$15),1)),"",(AF$17-$O$4*((VLOOKUP($C291,INDIRECT(AF$12&amp;"!$b$6:$e$63"),4,FALSE())-1)/(AF$14-1))-$Q$4*MIN((AF$15-VLOOKUP($C291,INDIRECT(AF$12&amp;"!$b$6:$f$63"),5,FALSE()))/(0.6*AF$15),1)))</f>
        <v>#REF!</v>
      </c>
      <c r="AG291" s="107" t="e">
        <f aca="true">IF(ISNA(AG$17-$O$4*((VLOOKUP($C291,INDIRECT(AG$12&amp;"!$b$6:$e$63"),4,FALSE())-1)/(AG$14-1))-$Q$4*MIN((AG$15-VLOOKUP($C291,INDIRECT(AG$12&amp;"!$b$6:$f$63"),5,FALSE()))/(0.6*AG$15),1)),"",(AG$17-$O$4*((VLOOKUP($C291,INDIRECT(AG$12&amp;"!$b$6:$e$63"),4,FALSE())-1)/(AG$14-1))-$Q$4*MIN((AG$15-VLOOKUP($C291,INDIRECT(AG$12&amp;"!$b$6:$f$63"),5,FALSE()))/(0.6*AG$15),1)))</f>
        <v>#REF!</v>
      </c>
      <c r="AH291" s="108" t="e">
        <f aca="true">IF(ISNA(AH$17-$O$4*((VLOOKUP($C291,INDIRECT(AH$12&amp;"!$b$6:$e$63"),4,FALSE())-1)/(AH$14-1))-$Q$4*MIN((AH$15-VLOOKUP($C291,INDIRECT(AH$12&amp;"!$b$6:$f$63"),5,FALSE()))/(0.6*AH$15),1)),"",(AH$17-$O$4*((VLOOKUP($C291,INDIRECT(AH$12&amp;"!$b$6:$e$63"),4,FALSE())-1)/(AH$14-1))-$Q$4*MIN((AH$15-VLOOKUP($C291,INDIRECT(AH$12&amp;"!$b$6:$f$63"),5,FALSE()))/(0.6*AH$15),1)))</f>
        <v>#REF!</v>
      </c>
      <c r="AI291" s="108" t="e">
        <f aca="true">IF(ISNA(AI$17-$O$4*((VLOOKUP($C291,INDIRECT(AI$12&amp;"!$b$6:$e$63"),4,FALSE())-1)/(AI$14-1))-$Q$4*MIN((AI$15-VLOOKUP($C291,INDIRECT(AI$12&amp;"!$b$6:$f$63"),5,FALSE()))/(0.6*AI$15),1)),"",(AI$17-$O$4*((VLOOKUP($C291,INDIRECT(AI$12&amp;"!$b$6:$e$63"),4,FALSE())-1)/(AI$14-1))-$Q$4*MIN((AI$15-VLOOKUP($C291,INDIRECT(AI$12&amp;"!$b$6:$f$63"),5,FALSE()))/(0.6*AI$15),1)))</f>
        <v>#REF!</v>
      </c>
      <c r="AJ291" s="108" t="e">
        <f aca="true">IF(ISNA(AJ$17-$O$4*((VLOOKUP($C291,INDIRECT(AJ$12&amp;"!$b$6:$e$63"),4,FALSE())-1)/(AJ$14-1))-$Q$4*MIN((AJ$15-VLOOKUP($C291,INDIRECT(AJ$12&amp;"!$b$6:$f$63"),5,FALSE()))/(0.6*AJ$15),1)),"",(AJ$17-$O$4*((VLOOKUP($C291,INDIRECT(AJ$12&amp;"!$b$6:$e$63"),4,FALSE())-1)/(AJ$14-1))-$Q$4*MIN((AJ$15-VLOOKUP($C291,INDIRECT(AJ$12&amp;"!$b$6:$f$63"),5,FALSE()))/(0.6*AJ$15),1)))</f>
        <v>#REF!</v>
      </c>
      <c r="AL291" s="109" t="e">
        <f aca="false">MAX(F291:AJ291)</f>
        <v>#REF!</v>
      </c>
      <c r="AM291" s="109" t="e">
        <f aca="false">IF(AL291&lt;&gt;0,MAX(AL291,-200),"")</f>
        <v>#REF!</v>
      </c>
      <c r="AN291" s="50" t="e">
        <f aca="false">IF(AM291&lt;&gt;"",RANK(AM291,AM$26:AM$1020,0),999)</f>
        <v>#REF!</v>
      </c>
    </row>
    <row r="292" customFormat="false" ht="12.75" hidden="false" customHeight="true" outlineLevel="0" collapsed="false">
      <c r="B292" s="101" t="e">
        <f aca="false">IF(INDEX('BGA FAI List'!D$6:D$670,MATCH($C292,'BGA FAI List'!$C$6:$C$670,0))&lt;&gt;"NO",AN292,AN292)</f>
        <v>#REF!</v>
      </c>
      <c r="C292" s="102" t="n">
        <f aca="false">'BGA FAI List'!C539</f>
        <v>2716</v>
      </c>
      <c r="D292" s="102" t="str">
        <f aca="false">INDEX('BGA FAI List'!B$6:B$670,MATCH($C292,'BGA FAI List'!$C$6:$C$670,0))</f>
        <v>P E</v>
      </c>
      <c r="E292" s="102" t="str">
        <f aca="false">INDEX('BGA FAI List'!A$6:A$670,MATCH($C292,'BGA FAI List'!$C$6:$C$670,0))</f>
        <v>Thelwall</v>
      </c>
      <c r="F292" s="103" t="n">
        <f aca="false">MAX(IF(ISNA(VALUE(INDEX('BGA FAI List'!E$6:E$670,MATCH($C292,'BGA FAI List'!$C$6:$C$670,0)))),0,VALUE(INDEX('BGA FAI List'!E$6:E$670,MATCH($C292,'BGA FAI List'!$C$6:$C$670,0)))-$K$4),$M$4)</f>
        <v>184.918158547727</v>
      </c>
      <c r="G292" s="104" t="e">
        <f aca="true">IF(ISNA(G$17-$O$4*((VLOOKUP($C292,INDIRECT(G$12&amp;"!$b$6:$e$63"),4,FALSE())-1)/(G$14-1))-$Q$4*MIN((G$15-VLOOKUP($C292,INDIRECT(G$12&amp;"!$b$6:$f$63"),5,FALSE()))/(0.6*G$15),1)),"",(G$17-$O$4*((VLOOKUP($C292,INDIRECT(G$12&amp;"!$b$6:$e$63"),4,FALSE())-1)/(G$14-1))-$Q$4*MIN((G$15-VLOOKUP($C292,INDIRECT(G$12&amp;"!$b$6:$f$63"),5,FALSE()))/(0.6*G$15),1)))</f>
        <v>#REF!</v>
      </c>
      <c r="H292" s="105" t="e">
        <f aca="true">IF(ISNA(H$17-$O$4*((VLOOKUP($C292,INDIRECT(H$12&amp;"!$b$6:$e$63"),4,FALSE())-1)/(H$14-1))-$Q$4*MIN((H$15-VLOOKUP($C292,INDIRECT(H$12&amp;"!$b$6:$f$63"),5,FALSE()))/(0.6*H$15),1)),"",(H$17-$O$4*((VLOOKUP($C292,INDIRECT(H$12&amp;"!$b$6:$e$63"),4,FALSE())-1)/(H$14-1))-$Q$4*MIN((H$15-VLOOKUP($C292,INDIRECT(H$12&amp;"!$b$6:$f$63"),5,FALSE()))/(0.6*H$15),1)))</f>
        <v>#REF!</v>
      </c>
      <c r="I292" s="104" t="e">
        <f aca="true">IF(ISNA(I$17-$O$4*((VLOOKUP($C292,INDIRECT(I$12&amp;"!$b$6:$e$63"),4,FALSE())-1)/(I$14-1))-$Q$4*MIN((I$15-VLOOKUP($C292,INDIRECT(I$12&amp;"!$b$6:$f$63"),5,FALSE()))/(0.6*I$15),1)),"",(I$17-$O$4*((VLOOKUP($C292,INDIRECT(I$12&amp;"!$b$6:$e$63"),4,FALSE())-1)/(I$14-1))-$Q$4*MIN((I$15-VLOOKUP($C292,INDIRECT(I$12&amp;"!$b$6:$f$63"),5,FALSE()))/(0.6*I$15),1)))</f>
        <v>#REF!</v>
      </c>
      <c r="J292" s="105" t="e">
        <f aca="true">IF(ISNA(J$17-$O$4*((VLOOKUP($C292,INDIRECT(J$12&amp;"!$b$6:$e$63"),4,FALSE())-1)/(J$14-1))-$Q$4*MIN((J$15-VLOOKUP($C292,INDIRECT(J$12&amp;"!$b$6:$f$63"),5,FALSE()))/(0.6*J$15),1)),"",(J$17-$O$4*((VLOOKUP($C292,INDIRECT(J$12&amp;"!$b$6:$e$63"),4,FALSE())-1)/(J$14-1))-$Q$4*MIN((J$15-VLOOKUP($C292,INDIRECT(J$12&amp;"!$b$6:$f$63"),5,FALSE()))/(0.6*J$15),1)))</f>
        <v>#REF!</v>
      </c>
      <c r="K292" s="104" t="e">
        <f aca="true">IF(ISNA(K$17-$O$4*((VLOOKUP($C292,INDIRECT(K$12&amp;"!$b$6:$e$63"),4,FALSE())-1)/(K$14-1))-$Q$4*MIN((K$15-VLOOKUP($C292,INDIRECT(K$12&amp;"!$b$6:$f$63"),5,FALSE()))/(0.6*K$15),1)),"",(K$17-$O$4*((VLOOKUP($C292,INDIRECT(K$12&amp;"!$b$6:$e$63"),4,FALSE())-1)/(K$14-1))-$Q$4*MIN((K$15-VLOOKUP($C292,INDIRECT(K$12&amp;"!$b$6:$f$63"),5,FALSE()))/(0.6*K$15),1)))</f>
        <v>#REF!</v>
      </c>
      <c r="L292" s="106" t="e">
        <f aca="true">IF(ISNA(L$17-$O$4*((VLOOKUP($C292,INDIRECT(L$12&amp;"!$b$6:$e$63"),4,FALSE())-1)/(L$14-1))-$Q$4*MIN((L$15-VLOOKUP($C292,INDIRECT(L$12&amp;"!$b$6:$f$63"),5,FALSE()))/(0.6*L$15),1)),"",(L$17-$O$4*((VLOOKUP($C292,INDIRECT(L$12&amp;"!$b$6:$e$63"),4,FALSE())-1)/(L$14-1))-$Q$4*MIN((L$15-VLOOKUP($C292,INDIRECT(L$12&amp;"!$b$6:$f$63"),5,FALSE()))/(0.6*L$15),1)))</f>
        <v>#REF!</v>
      </c>
      <c r="M292" s="105" t="e">
        <f aca="true">IF(ISNA(M$17-$O$4*((VLOOKUP($C292,INDIRECT(M$12&amp;"!$b$6:$e$63"),4,FALSE())-1)/(M$14-1))-$Q$4*MIN((M$15-VLOOKUP($C292,INDIRECT(M$12&amp;"!$b$6:$f$63"),5,FALSE()))/(0.6*M$15),1)),"",(M$17-$O$4*((VLOOKUP($C292,INDIRECT(M$12&amp;"!$b$6:$e$63"),4,FALSE())-1)/(M$14-1))-$Q$4*MIN((M$15-VLOOKUP($C292,INDIRECT(M$12&amp;"!$b$6:$f$63"),5,FALSE()))/(0.6*M$15),1)))</f>
        <v>#REF!</v>
      </c>
      <c r="N292" s="106" t="e">
        <f aca="true">IF(ISNA(N$17-$O$4*((VLOOKUP($C292,INDIRECT(N$12&amp;"!$b$6:$e$63"),4,FALSE())-1)/(N$14-1))-$Q$4*MIN((N$15-VLOOKUP($C292,INDIRECT(N$12&amp;"!$b$6:$f$63"),5,FALSE()))/(0.6*N$15),1)),"",(N$17-$O$4*((VLOOKUP($C292,INDIRECT(N$12&amp;"!$b$6:$e$63"),4,FALSE())-1)/(N$14-1))-$Q$4*MIN((N$15-VLOOKUP($C292,INDIRECT(N$12&amp;"!$b$6:$f$63"),5,FALSE()))/(0.6*N$15),1)))</f>
        <v>#REF!</v>
      </c>
      <c r="O292" s="105" t="e">
        <f aca="true">IF(ISNA(O$17-$O$4*((VLOOKUP($C292,INDIRECT(O$12&amp;"!$b$6:$e$63"),4,FALSE())-1)/(O$14-1))-$Q$4*MIN((O$15-VLOOKUP($C292,INDIRECT(O$12&amp;"!$b$6:$f$63"),5,FALSE()))/(0.6*O$15),1)),"",(O$17-$O$4*((VLOOKUP($C292,INDIRECT(O$12&amp;"!$b$6:$e$63"),4,FALSE())-1)/(O$14-1))-$Q$4*MIN((O$15-VLOOKUP($C292,INDIRECT(O$12&amp;"!$b$6:$f$63"),5,FALSE()))/(0.6*O$15),1)))</f>
        <v>#REF!</v>
      </c>
      <c r="P292" s="106" t="e">
        <f aca="true">IF(ISNA(P$17-$O$4*((VLOOKUP($C292,INDIRECT(P$12&amp;"!$b$6:$e$63"),4,FALSE())-1)/(P$14-1))-$Q$4*MIN((P$15-VLOOKUP($C292,INDIRECT(P$12&amp;"!$b$6:$f$63"),5,FALSE()))/(0.6*P$15),1)),"",(P$17-$O$4*((VLOOKUP($C292,INDIRECT(P$12&amp;"!$b$6:$e$63"),4,FALSE())-1)/(P$14-1))-$Q$4*MIN((P$15-VLOOKUP($C292,INDIRECT(P$12&amp;"!$b$6:$f$63"),5,FALSE()))/(0.6*P$15),1)))</f>
        <v>#REF!</v>
      </c>
      <c r="Q292" s="105" t="e">
        <f aca="true">IF(ISNA(Q$17-$O$4*((VLOOKUP($C292,INDIRECT(Q$12&amp;"!$b$6:$e$63"),4,FALSE())-1)/(Q$14-1))-$Q$4*MIN((Q$15-VLOOKUP($C292,INDIRECT(Q$12&amp;"!$b$6:$f$63"),5,FALSE()))/(0.6*Q$15),1)),"",(Q$17-$O$4*((VLOOKUP($C292,INDIRECT(Q$12&amp;"!$b$6:$e$63"),4,FALSE())-1)/(Q$14-1))-$Q$4*MIN((Q$15-VLOOKUP($C292,INDIRECT(Q$12&amp;"!$b$6:$f$63"),5,FALSE()))/(0.6*Q$15),1)))</f>
        <v>#REF!</v>
      </c>
      <c r="R292" s="106" t="e">
        <f aca="true">IF(ISNA(R$17-$O$4*((VLOOKUP($C292,INDIRECT(R$12&amp;"!$b$6:$e$63"),4,FALSE())-1)/(R$14-1))-$Q$4*MIN((R$15-VLOOKUP($C292,INDIRECT(R$12&amp;"!$b$6:$f$63"),5,FALSE()))/(0.6*R$15),1)),"",(R$17-$O$4*((VLOOKUP($C292,INDIRECT(R$12&amp;"!$b$6:$e$63"),4,FALSE())-1)/(R$14-1))-$Q$4*MIN((R$15-VLOOKUP($C292,INDIRECT(R$12&amp;"!$b$6:$f$63"),5,FALSE()))/(0.6*R$15),1)))</f>
        <v>#REF!</v>
      </c>
      <c r="S292" s="107" t="e">
        <f aca="true">IF(ISNA(S$17-$O$4*((VLOOKUP($C292,INDIRECT(S$12&amp;"!$b$6:$e$63"),4,FALSE())-1)/(S$14-1))-$Q$4*MIN((S$15-VLOOKUP($C292,INDIRECT(S$12&amp;"!$b$6:$f$63"),5,FALSE()))/(0.6*S$15),1)),"",(S$17-$O$4*((VLOOKUP($C292,INDIRECT(S$12&amp;"!$b$6:$e$63"),4,FALSE())-1)/(S$14-1))-$Q$4*MIN((S$15-VLOOKUP($C292,INDIRECT(S$12&amp;"!$b$6:$f$63"),5,FALSE()))/(0.6*S$15),1)))</f>
        <v>#REF!</v>
      </c>
      <c r="T292" s="105" t="e">
        <f aca="true">IF(ISNA(T$17-$O$4*((VLOOKUP($C292,INDIRECT(T$12&amp;"!$b$6:$e$63"),4,FALSE())-1)/(T$14-1))-$Q$4*MIN((T$15-VLOOKUP($C292,INDIRECT(T$12&amp;"!$b$6:$f$63"),5,FALSE()))/(0.6*T$15),1)),"",(T$17-$O$4*((VLOOKUP($C292,INDIRECT(T$12&amp;"!$b$6:$e$63"),4,FALSE())-1)/(T$14-1))-$Q$4*MIN((T$15-VLOOKUP($C292,INDIRECT(T$12&amp;"!$b$6:$f$63"),5,FALSE()))/(0.6*T$15),1)))</f>
        <v>#REF!</v>
      </c>
      <c r="U292" s="107" t="e">
        <f aca="true">IF(ISNA(U$17-$O$4*((VLOOKUP($C292,INDIRECT(U$12&amp;"!$b$6:$e$63"),4,FALSE())-1)/(U$14-1))-$Q$4*MIN((U$15-VLOOKUP($C292,INDIRECT(U$12&amp;"!$b$6:$f$63"),5,FALSE()))/(0.6*U$15),1)),"",(U$17-$O$4*((VLOOKUP($C292,INDIRECT(U$12&amp;"!$b$6:$e$63"),4,FALSE())-1)/(U$14-1))-$Q$4*MIN((U$15-VLOOKUP($C292,INDIRECT(U$12&amp;"!$b$6:$f$63"),5,FALSE()))/(0.6*U$15),1)))</f>
        <v>#REF!</v>
      </c>
      <c r="V292" s="105" t="e">
        <f aca="true">IF(ISNA(V$17-$O$4*((VLOOKUP($C292,INDIRECT(V$12&amp;"!$b$6:$e$63"),4,FALSE())-1)/(V$14-1))-$Q$4*MIN((V$15-VLOOKUP($C292,INDIRECT(V$12&amp;"!$b$6:$f$63"),5,FALSE()))/(0.6*V$15),1)),"",(V$17-$O$4*((VLOOKUP($C292,INDIRECT(V$12&amp;"!$b$6:$e$63"),4,FALSE())-1)/(V$14-1))-$Q$4*MIN((V$15-VLOOKUP($C292,INDIRECT(V$12&amp;"!$b$6:$f$63"),5,FALSE()))/(0.6*V$15),1)))</f>
        <v>#REF!</v>
      </c>
      <c r="W292" s="107" t="e">
        <f aca="true">IF(ISNA(W$17-$O$4*((VLOOKUP($C292,INDIRECT(W$12&amp;"!$b$6:$e$63"),4,FALSE())-1)/(W$14-1))-$Q$4*MIN((W$15-VLOOKUP($C292,INDIRECT(W$12&amp;"!$b$6:$f$63"),5,FALSE()))/(0.6*W$15),1)),"",(W$17-$O$4*((VLOOKUP($C292,INDIRECT(W$12&amp;"!$b$6:$e$63"),4,FALSE())-1)/(W$14-1))-$Q$4*MIN((W$15-VLOOKUP($C292,INDIRECT(W$12&amp;"!$b$6:$f$63"),5,FALSE()))/(0.6*W$15),1)))</f>
        <v>#REF!</v>
      </c>
      <c r="X292" s="105" t="e">
        <f aca="true">IF(ISNA(X$17-$O$4*((VLOOKUP($C292,INDIRECT(X$12&amp;"!$b$6:$e$63"),4,FALSE())-1)/(X$14-1))-$Q$4*MIN((X$15-VLOOKUP($C292,INDIRECT(X$12&amp;"!$b$6:$f$63"),5,FALSE()))/(0.6*X$15),1)),"",(X$17-$O$4*((VLOOKUP($C292,INDIRECT(X$12&amp;"!$b$6:$e$63"),4,FALSE())-1)/(X$14-1))-$Q$4*MIN((X$15-VLOOKUP($C292,INDIRECT(X$12&amp;"!$b$6:$f$63"),5,FALSE()))/(0.6*X$15),1)))</f>
        <v>#REF!</v>
      </c>
      <c r="Y292" s="107" t="e">
        <f aca="true">IF(ISNA(Y$17-$O$4*((VLOOKUP($C292,INDIRECT(Y$12&amp;"!$b$6:$e$63"),4,FALSE())-1)/(Y$14-1))-$Q$4*MIN((Y$15-VLOOKUP($C292,INDIRECT(Y$12&amp;"!$b$6:$f$63"),5,FALSE()))/(0.6*Y$15),1)),"",(Y$17-$O$4*((VLOOKUP($C292,INDIRECT(Y$12&amp;"!$b$6:$e$63"),4,FALSE())-1)/(Y$14-1))-$Q$4*MIN((Y$15-VLOOKUP($C292,INDIRECT(Y$12&amp;"!$b$6:$f$63"),5,FALSE()))/(0.6*Y$15),1)))</f>
        <v>#REF!</v>
      </c>
      <c r="Z292" s="105" t="e">
        <f aca="true">IF(ISNA(Z$17-$O$4*((VLOOKUP($C292,INDIRECT(Z$12&amp;"!$b$6:$e$63"),4,FALSE())-1)/(Z$14-1))-$Q$4*MIN((Z$15-VLOOKUP($C292,INDIRECT(Z$12&amp;"!$b$6:$f$63"),5,FALSE()))/(0.6*Z$15),1)),"",(Z$17-$O$4*((VLOOKUP($C292,INDIRECT(Z$12&amp;"!$b$6:$e$63"),4,FALSE())-1)/(Z$14-1))-$Q$4*MIN((Z$15-VLOOKUP($C292,INDIRECT(Z$12&amp;"!$b$6:$f$63"),5,FALSE()))/(0.6*Z$15),1)))</f>
        <v>#REF!</v>
      </c>
      <c r="AA292" s="107" t="e">
        <f aca="true">IF(ISNA(AA$17-$O$4*((VLOOKUP($C292,INDIRECT(AA$12&amp;"!$b$6:$e$63"),4,FALSE())-1)/(AA$14-1))-$Q$4*MIN((AA$15-VLOOKUP($C292,INDIRECT(AA$12&amp;"!$b$6:$f$63"),5,FALSE()))/(0.6*AA$15),1)),"",(AA$17-$O$4*((VLOOKUP($C292,INDIRECT(AA$12&amp;"!$b$6:$e$63"),4,FALSE())-1)/(AA$14-1))-$Q$4*MIN((AA$15-VLOOKUP($C292,INDIRECT(AA$12&amp;"!$b$6:$f$63"),5,FALSE()))/(0.6*AA$15),1)))</f>
        <v>#REF!</v>
      </c>
      <c r="AB292" s="105" t="e">
        <f aca="true">IF(ISNA(AB$17-$O$4*((VLOOKUP($C292,INDIRECT(AB$12&amp;"!$b$6:$e$63"),4,FALSE())-1)/(AB$14-1))-$Q$4*MIN((AB$15-VLOOKUP($C292,INDIRECT(AB$12&amp;"!$b$6:$f$63"),5,FALSE()))/(0.6*AB$15),1)),"",(AB$17-$O$4*((VLOOKUP($C292,INDIRECT(AB$12&amp;"!$b$6:$e$63"),4,FALSE())-1)/(AB$14-1))-$Q$4*MIN((AB$15-VLOOKUP($C292,INDIRECT(AB$12&amp;"!$b$6:$f$63"),5,FALSE()))/(0.6*AB$15),1)))</f>
        <v>#REF!</v>
      </c>
      <c r="AC292" s="107" t="e">
        <f aca="true">IF(ISNA(AC$17-$O$4*((VLOOKUP($C292,INDIRECT(AC$12&amp;"!$b$6:$e$63"),4,FALSE())-1)/(AC$14-1))-$Q$4*MIN((AC$15-VLOOKUP($C292,INDIRECT(AC$12&amp;"!$b$6:$f$63"),5,FALSE()))/(0.6*AC$15),1)),"",(AC$17-$O$4*((VLOOKUP($C292,INDIRECT(AC$12&amp;"!$b$6:$e$63"),4,FALSE())-1)/(AC$14-1))-$Q$4*MIN((AC$15-VLOOKUP($C292,INDIRECT(AC$12&amp;"!$b$6:$f$63"),5,FALSE()))/(0.6*AC$15),1)))</f>
        <v>#REF!</v>
      </c>
      <c r="AD292" s="105" t="e">
        <f aca="true">IF(ISNA(AD$17-$O$4*((VLOOKUP($C292,INDIRECT(AD$12&amp;"!$b$6:$e$63"),4,FALSE())-1)/(AD$14-1))-$Q$4*MIN((AD$15-VLOOKUP($C292,INDIRECT(AD$12&amp;"!$b$6:$f$63"),5,FALSE()))/(0.6*AD$15),1)),"",(AD$17-$O$4*((VLOOKUP($C292,INDIRECT(AD$12&amp;"!$b$6:$e$63"),4,FALSE())-1)/(AD$14-1))-$Q$4*MIN((AD$15-VLOOKUP($C292,INDIRECT(AD$12&amp;"!$b$6:$f$63"),5,FALSE()))/(0.6*AD$15),1)))</f>
        <v>#REF!</v>
      </c>
      <c r="AE292" s="107" t="e">
        <f aca="true">IF(ISNA(AE$17-$O$4*((VLOOKUP($C292,INDIRECT(AE$12&amp;"!$b$6:$e$63"),4,FALSE())-1)/(AE$14-1))-$Q$4*MIN((AE$15-VLOOKUP($C292,INDIRECT(AE$12&amp;"!$b$6:$f$63"),5,FALSE()))/(0.6*AE$15),1)),"",(AE$17-$O$4*((VLOOKUP($C292,INDIRECT(AE$12&amp;"!$b$6:$e$63"),4,FALSE())-1)/(AE$14-1))-$Q$4*MIN((AE$15-VLOOKUP($C292,INDIRECT(AE$12&amp;"!$b$6:$f$63"),5,FALSE()))/(0.6*AE$15),1)))</f>
        <v>#REF!</v>
      </c>
      <c r="AF292" s="105" t="e">
        <f aca="true">IF(ISNA(AF$17-$O$4*((VLOOKUP($C292,INDIRECT(AF$12&amp;"!$b$6:$e$63"),4,FALSE())-1)/(AF$14-1))-$Q$4*MIN((AF$15-VLOOKUP($C292,INDIRECT(AF$12&amp;"!$b$6:$f$63"),5,FALSE()))/(0.6*AF$15),1)),"",(AF$17-$O$4*((VLOOKUP($C292,INDIRECT(AF$12&amp;"!$b$6:$e$63"),4,FALSE())-1)/(AF$14-1))-$Q$4*MIN((AF$15-VLOOKUP($C292,INDIRECT(AF$12&amp;"!$b$6:$f$63"),5,FALSE()))/(0.6*AF$15),1)))</f>
        <v>#REF!</v>
      </c>
      <c r="AG292" s="107" t="e">
        <f aca="true">IF(ISNA(AG$17-$O$4*((VLOOKUP($C292,INDIRECT(AG$12&amp;"!$b$6:$e$63"),4,FALSE())-1)/(AG$14-1))-$Q$4*MIN((AG$15-VLOOKUP($C292,INDIRECT(AG$12&amp;"!$b$6:$f$63"),5,FALSE()))/(0.6*AG$15),1)),"",(AG$17-$O$4*((VLOOKUP($C292,INDIRECT(AG$12&amp;"!$b$6:$e$63"),4,FALSE())-1)/(AG$14-1))-$Q$4*MIN((AG$15-VLOOKUP($C292,INDIRECT(AG$12&amp;"!$b$6:$f$63"),5,FALSE()))/(0.6*AG$15),1)))</f>
        <v>#REF!</v>
      </c>
      <c r="AH292" s="108" t="e">
        <f aca="true">IF(ISNA(AH$17-$O$4*((VLOOKUP($C292,INDIRECT(AH$12&amp;"!$b$6:$e$63"),4,FALSE())-1)/(AH$14-1))-$Q$4*MIN((AH$15-VLOOKUP($C292,INDIRECT(AH$12&amp;"!$b$6:$f$63"),5,FALSE()))/(0.6*AH$15),1)),"",(AH$17-$O$4*((VLOOKUP($C292,INDIRECT(AH$12&amp;"!$b$6:$e$63"),4,FALSE())-1)/(AH$14-1))-$Q$4*MIN((AH$15-VLOOKUP($C292,INDIRECT(AH$12&amp;"!$b$6:$f$63"),5,FALSE()))/(0.6*AH$15),1)))</f>
        <v>#REF!</v>
      </c>
      <c r="AI292" s="108" t="e">
        <f aca="true">IF(ISNA(AI$17-$O$4*((VLOOKUP($C292,INDIRECT(AI$12&amp;"!$b$6:$e$63"),4,FALSE())-1)/(AI$14-1))-$Q$4*MIN((AI$15-VLOOKUP($C292,INDIRECT(AI$12&amp;"!$b$6:$f$63"),5,FALSE()))/(0.6*AI$15),1)),"",(AI$17-$O$4*((VLOOKUP($C292,INDIRECT(AI$12&amp;"!$b$6:$e$63"),4,FALSE())-1)/(AI$14-1))-$Q$4*MIN((AI$15-VLOOKUP($C292,INDIRECT(AI$12&amp;"!$b$6:$f$63"),5,FALSE()))/(0.6*AI$15),1)))</f>
        <v>#REF!</v>
      </c>
      <c r="AJ292" s="108" t="e">
        <f aca="true">IF(ISNA(AJ$17-$O$4*((VLOOKUP($C292,INDIRECT(AJ$12&amp;"!$b$6:$e$63"),4,FALSE())-1)/(AJ$14-1))-$Q$4*MIN((AJ$15-VLOOKUP($C292,INDIRECT(AJ$12&amp;"!$b$6:$f$63"),5,FALSE()))/(0.6*AJ$15),1)),"",(AJ$17-$O$4*((VLOOKUP($C292,INDIRECT(AJ$12&amp;"!$b$6:$e$63"),4,FALSE())-1)/(AJ$14-1))-$Q$4*MIN((AJ$15-VLOOKUP($C292,INDIRECT(AJ$12&amp;"!$b$6:$f$63"),5,FALSE()))/(0.6*AJ$15),1)))</f>
        <v>#REF!</v>
      </c>
      <c r="AL292" s="109" t="e">
        <f aca="false">MAX(F292:AJ292)</f>
        <v>#REF!</v>
      </c>
      <c r="AM292" s="109" t="e">
        <f aca="false">IF(AL292&lt;&gt;0,MAX(AL292,-200),"")</f>
        <v>#REF!</v>
      </c>
      <c r="AN292" s="50" t="e">
        <f aca="false">IF(AM292&lt;&gt;"",RANK(AM292,AM$26:AM$1020,0),999)</f>
        <v>#REF!</v>
      </c>
    </row>
    <row r="293" customFormat="false" ht="12.75" hidden="false" customHeight="true" outlineLevel="0" collapsed="false">
      <c r="B293" s="101" t="e">
        <f aca="false">IF(INDEX('BGA FAI List'!D$6:D$670,MATCH($C293,'BGA FAI List'!$C$6:$C$670,0))&lt;&gt;"NO",AN293,AN293)</f>
        <v>#REF!</v>
      </c>
      <c r="C293" s="102" t="n">
        <f aca="false">'BGA FAI List'!C540</f>
        <v>2208</v>
      </c>
      <c r="D293" s="102" t="str">
        <f aca="false">INDEX('BGA FAI List'!B$6:B$670,MATCH($C293,'BGA FAI List'!$C$6:$C$670,0))</f>
        <v>N A</v>
      </c>
      <c r="E293" s="102" t="str">
        <f aca="false">INDEX('BGA FAI List'!A$6:A$670,MATCH($C293,'BGA FAI List'!$C$6:$C$670,0))</f>
        <v>Weir</v>
      </c>
      <c r="F293" s="103" t="n">
        <f aca="false">MAX(IF(ISNA(VALUE(INDEX('BGA FAI List'!E$6:E$670,MATCH($C293,'BGA FAI List'!$C$6:$C$670,0)))),0,VALUE(INDEX('BGA FAI List'!E$6:E$670,MATCH($C293,'BGA FAI List'!$C$6:$C$670,0)))-$K$4),$M$4)</f>
        <v>184.006724827336</v>
      </c>
      <c r="G293" s="104" t="e">
        <f aca="true">IF(ISNA(G$17-$O$4*((VLOOKUP($C293,INDIRECT(G$12&amp;"!$b$6:$e$63"),4,FALSE())-1)/(G$14-1))-$Q$4*MIN((G$15-VLOOKUP($C293,INDIRECT(G$12&amp;"!$b$6:$f$63"),5,FALSE()))/(0.6*G$15),1)),"",(G$17-$O$4*((VLOOKUP($C293,INDIRECT(G$12&amp;"!$b$6:$e$63"),4,FALSE())-1)/(G$14-1))-$Q$4*MIN((G$15-VLOOKUP($C293,INDIRECT(G$12&amp;"!$b$6:$f$63"),5,FALSE()))/(0.6*G$15),1)))</f>
        <v>#REF!</v>
      </c>
      <c r="H293" s="105" t="e">
        <f aca="true">IF(ISNA(H$17-$O$4*((VLOOKUP($C293,INDIRECT(H$12&amp;"!$b$6:$e$63"),4,FALSE())-1)/(H$14-1))-$Q$4*MIN((H$15-VLOOKUP($C293,INDIRECT(H$12&amp;"!$b$6:$f$63"),5,FALSE()))/(0.6*H$15),1)),"",(H$17-$O$4*((VLOOKUP($C293,INDIRECT(H$12&amp;"!$b$6:$e$63"),4,FALSE())-1)/(H$14-1))-$Q$4*MIN((H$15-VLOOKUP($C293,INDIRECT(H$12&amp;"!$b$6:$f$63"),5,FALSE()))/(0.6*H$15),1)))</f>
        <v>#REF!</v>
      </c>
      <c r="I293" s="104" t="e">
        <f aca="true">IF(ISNA(I$17-$O$4*((VLOOKUP($C293,INDIRECT(I$12&amp;"!$b$6:$e$63"),4,FALSE())-1)/(I$14-1))-$Q$4*MIN((I$15-VLOOKUP($C293,INDIRECT(I$12&amp;"!$b$6:$f$63"),5,FALSE()))/(0.6*I$15),1)),"",(I$17-$O$4*((VLOOKUP($C293,INDIRECT(I$12&amp;"!$b$6:$e$63"),4,FALSE())-1)/(I$14-1))-$Q$4*MIN((I$15-VLOOKUP($C293,INDIRECT(I$12&amp;"!$b$6:$f$63"),5,FALSE()))/(0.6*I$15),1)))</f>
        <v>#REF!</v>
      </c>
      <c r="J293" s="105" t="e">
        <f aca="true">IF(ISNA(J$17-$O$4*((VLOOKUP($C293,INDIRECT(J$12&amp;"!$b$6:$e$63"),4,FALSE())-1)/(J$14-1))-$Q$4*MIN((J$15-VLOOKUP($C293,INDIRECT(J$12&amp;"!$b$6:$f$63"),5,FALSE()))/(0.6*J$15),1)),"",(J$17-$O$4*((VLOOKUP($C293,INDIRECT(J$12&amp;"!$b$6:$e$63"),4,FALSE())-1)/(J$14-1))-$Q$4*MIN((J$15-VLOOKUP($C293,INDIRECT(J$12&amp;"!$b$6:$f$63"),5,FALSE()))/(0.6*J$15),1)))</f>
        <v>#REF!</v>
      </c>
      <c r="K293" s="104" t="e">
        <f aca="true">IF(ISNA(K$17-$O$4*((VLOOKUP($C293,INDIRECT(K$12&amp;"!$b$6:$e$63"),4,FALSE())-1)/(K$14-1))-$Q$4*MIN((K$15-VLOOKUP($C293,INDIRECT(K$12&amp;"!$b$6:$f$63"),5,FALSE()))/(0.6*K$15),1)),"",(K$17-$O$4*((VLOOKUP($C293,INDIRECT(K$12&amp;"!$b$6:$e$63"),4,FALSE())-1)/(K$14-1))-$Q$4*MIN((K$15-VLOOKUP($C293,INDIRECT(K$12&amp;"!$b$6:$f$63"),5,FALSE()))/(0.6*K$15),1)))</f>
        <v>#REF!</v>
      </c>
      <c r="L293" s="106" t="e">
        <f aca="true">IF(ISNA(L$17-$O$4*((VLOOKUP($C293,INDIRECT(L$12&amp;"!$b$6:$e$63"),4,FALSE())-1)/(L$14-1))-$Q$4*MIN((L$15-VLOOKUP($C293,INDIRECT(L$12&amp;"!$b$6:$f$63"),5,FALSE()))/(0.6*L$15),1)),"",(L$17-$O$4*((VLOOKUP($C293,INDIRECT(L$12&amp;"!$b$6:$e$63"),4,FALSE())-1)/(L$14-1))-$Q$4*MIN((L$15-VLOOKUP($C293,INDIRECT(L$12&amp;"!$b$6:$f$63"),5,FALSE()))/(0.6*L$15),1)))</f>
        <v>#REF!</v>
      </c>
      <c r="M293" s="105" t="e">
        <f aca="true">IF(ISNA(M$17-$O$4*((VLOOKUP($C293,INDIRECT(M$12&amp;"!$b$6:$e$63"),4,FALSE())-1)/(M$14-1))-$Q$4*MIN((M$15-VLOOKUP($C293,INDIRECT(M$12&amp;"!$b$6:$f$63"),5,FALSE()))/(0.6*M$15),1)),"",(M$17-$O$4*((VLOOKUP($C293,INDIRECT(M$12&amp;"!$b$6:$e$63"),4,FALSE())-1)/(M$14-1))-$Q$4*MIN((M$15-VLOOKUP($C293,INDIRECT(M$12&amp;"!$b$6:$f$63"),5,FALSE()))/(0.6*M$15),1)))</f>
        <v>#REF!</v>
      </c>
      <c r="N293" s="106" t="e">
        <f aca="true">IF(ISNA(N$17-$O$4*((VLOOKUP($C293,INDIRECT(N$12&amp;"!$b$6:$e$63"),4,FALSE())-1)/(N$14-1))-$Q$4*MIN((N$15-VLOOKUP($C293,INDIRECT(N$12&amp;"!$b$6:$f$63"),5,FALSE()))/(0.6*N$15),1)),"",(N$17-$O$4*((VLOOKUP($C293,INDIRECT(N$12&amp;"!$b$6:$e$63"),4,FALSE())-1)/(N$14-1))-$Q$4*MIN((N$15-VLOOKUP($C293,INDIRECT(N$12&amp;"!$b$6:$f$63"),5,FALSE()))/(0.6*N$15),1)))</f>
        <v>#REF!</v>
      </c>
      <c r="O293" s="105" t="e">
        <f aca="true">IF(ISNA(O$17-$O$4*((VLOOKUP($C293,INDIRECT(O$12&amp;"!$b$6:$e$63"),4,FALSE())-1)/(O$14-1))-$Q$4*MIN((O$15-VLOOKUP($C293,INDIRECT(O$12&amp;"!$b$6:$f$63"),5,FALSE()))/(0.6*O$15),1)),"",(O$17-$O$4*((VLOOKUP($C293,INDIRECT(O$12&amp;"!$b$6:$e$63"),4,FALSE())-1)/(O$14-1))-$Q$4*MIN((O$15-VLOOKUP($C293,INDIRECT(O$12&amp;"!$b$6:$f$63"),5,FALSE()))/(0.6*O$15),1)))</f>
        <v>#REF!</v>
      </c>
      <c r="P293" s="106" t="e">
        <f aca="true">IF(ISNA(P$17-$O$4*((VLOOKUP($C293,INDIRECT(P$12&amp;"!$b$6:$e$63"),4,FALSE())-1)/(P$14-1))-$Q$4*MIN((P$15-VLOOKUP($C293,INDIRECT(P$12&amp;"!$b$6:$f$63"),5,FALSE()))/(0.6*P$15),1)),"",(P$17-$O$4*((VLOOKUP($C293,INDIRECT(P$12&amp;"!$b$6:$e$63"),4,FALSE())-1)/(P$14-1))-$Q$4*MIN((P$15-VLOOKUP($C293,INDIRECT(P$12&amp;"!$b$6:$f$63"),5,FALSE()))/(0.6*P$15),1)))</f>
        <v>#REF!</v>
      </c>
      <c r="Q293" s="105" t="e">
        <f aca="true">IF(ISNA(Q$17-$O$4*((VLOOKUP($C293,INDIRECT(Q$12&amp;"!$b$6:$e$63"),4,FALSE())-1)/(Q$14-1))-$Q$4*MIN((Q$15-VLOOKUP($C293,INDIRECT(Q$12&amp;"!$b$6:$f$63"),5,FALSE()))/(0.6*Q$15),1)),"",(Q$17-$O$4*((VLOOKUP($C293,INDIRECT(Q$12&amp;"!$b$6:$e$63"),4,FALSE())-1)/(Q$14-1))-$Q$4*MIN((Q$15-VLOOKUP($C293,INDIRECT(Q$12&amp;"!$b$6:$f$63"),5,FALSE()))/(0.6*Q$15),1)))</f>
        <v>#REF!</v>
      </c>
      <c r="R293" s="106" t="e">
        <f aca="true">IF(ISNA(R$17-$O$4*((VLOOKUP($C293,INDIRECT(R$12&amp;"!$b$6:$e$63"),4,FALSE())-1)/(R$14-1))-$Q$4*MIN((R$15-VLOOKUP($C293,INDIRECT(R$12&amp;"!$b$6:$f$63"),5,FALSE()))/(0.6*R$15),1)),"",(R$17-$O$4*((VLOOKUP($C293,INDIRECT(R$12&amp;"!$b$6:$e$63"),4,FALSE())-1)/(R$14-1))-$Q$4*MIN((R$15-VLOOKUP($C293,INDIRECT(R$12&amp;"!$b$6:$f$63"),5,FALSE()))/(0.6*R$15),1)))</f>
        <v>#REF!</v>
      </c>
      <c r="S293" s="107" t="e">
        <f aca="true">IF(ISNA(S$17-$O$4*((VLOOKUP($C293,INDIRECT(S$12&amp;"!$b$6:$e$63"),4,FALSE())-1)/(S$14-1))-$Q$4*MIN((S$15-VLOOKUP($C293,INDIRECT(S$12&amp;"!$b$6:$f$63"),5,FALSE()))/(0.6*S$15),1)),"",(S$17-$O$4*((VLOOKUP($C293,INDIRECT(S$12&amp;"!$b$6:$e$63"),4,FALSE())-1)/(S$14-1))-$Q$4*MIN((S$15-VLOOKUP($C293,INDIRECT(S$12&amp;"!$b$6:$f$63"),5,FALSE()))/(0.6*S$15),1)))</f>
        <v>#REF!</v>
      </c>
      <c r="T293" s="105" t="e">
        <f aca="true">IF(ISNA(T$17-$O$4*((VLOOKUP($C293,INDIRECT(T$12&amp;"!$b$6:$e$63"),4,FALSE())-1)/(T$14-1))-$Q$4*MIN((T$15-VLOOKUP($C293,INDIRECT(T$12&amp;"!$b$6:$f$63"),5,FALSE()))/(0.6*T$15),1)),"",(T$17-$O$4*((VLOOKUP($C293,INDIRECT(T$12&amp;"!$b$6:$e$63"),4,FALSE())-1)/(T$14-1))-$Q$4*MIN((T$15-VLOOKUP($C293,INDIRECT(T$12&amp;"!$b$6:$f$63"),5,FALSE()))/(0.6*T$15),1)))</f>
        <v>#REF!</v>
      </c>
      <c r="U293" s="107" t="e">
        <f aca="true">IF(ISNA(U$17-$O$4*((VLOOKUP($C293,INDIRECT(U$12&amp;"!$b$6:$e$63"),4,FALSE())-1)/(U$14-1))-$Q$4*MIN((U$15-VLOOKUP($C293,INDIRECT(U$12&amp;"!$b$6:$f$63"),5,FALSE()))/(0.6*U$15),1)),"",(U$17-$O$4*((VLOOKUP($C293,INDIRECT(U$12&amp;"!$b$6:$e$63"),4,FALSE())-1)/(U$14-1))-$Q$4*MIN((U$15-VLOOKUP($C293,INDIRECT(U$12&amp;"!$b$6:$f$63"),5,FALSE()))/(0.6*U$15),1)))</f>
        <v>#REF!</v>
      </c>
      <c r="V293" s="105" t="e">
        <f aca="true">IF(ISNA(V$17-$O$4*((VLOOKUP($C293,INDIRECT(V$12&amp;"!$b$6:$e$63"),4,FALSE())-1)/(V$14-1))-$Q$4*MIN((V$15-VLOOKUP($C293,INDIRECT(V$12&amp;"!$b$6:$f$63"),5,FALSE()))/(0.6*V$15),1)),"",(V$17-$O$4*((VLOOKUP($C293,INDIRECT(V$12&amp;"!$b$6:$e$63"),4,FALSE())-1)/(V$14-1))-$Q$4*MIN((V$15-VLOOKUP($C293,INDIRECT(V$12&amp;"!$b$6:$f$63"),5,FALSE()))/(0.6*V$15),1)))</f>
        <v>#REF!</v>
      </c>
      <c r="W293" s="107" t="e">
        <f aca="true">IF(ISNA(W$17-$O$4*((VLOOKUP($C293,INDIRECT(W$12&amp;"!$b$6:$e$63"),4,FALSE())-1)/(W$14-1))-$Q$4*MIN((W$15-VLOOKUP($C293,INDIRECT(W$12&amp;"!$b$6:$f$63"),5,FALSE()))/(0.6*W$15),1)),"",(W$17-$O$4*((VLOOKUP($C293,INDIRECT(W$12&amp;"!$b$6:$e$63"),4,FALSE())-1)/(W$14-1))-$Q$4*MIN((W$15-VLOOKUP($C293,INDIRECT(W$12&amp;"!$b$6:$f$63"),5,FALSE()))/(0.6*W$15),1)))</f>
        <v>#REF!</v>
      </c>
      <c r="X293" s="105" t="e">
        <f aca="true">IF(ISNA(X$17-$O$4*((VLOOKUP($C293,INDIRECT(X$12&amp;"!$b$6:$e$63"),4,FALSE())-1)/(X$14-1))-$Q$4*MIN((X$15-VLOOKUP($C293,INDIRECT(X$12&amp;"!$b$6:$f$63"),5,FALSE()))/(0.6*X$15),1)),"",(X$17-$O$4*((VLOOKUP($C293,INDIRECT(X$12&amp;"!$b$6:$e$63"),4,FALSE())-1)/(X$14-1))-$Q$4*MIN((X$15-VLOOKUP($C293,INDIRECT(X$12&amp;"!$b$6:$f$63"),5,FALSE()))/(0.6*X$15),1)))</f>
        <v>#REF!</v>
      </c>
      <c r="Y293" s="107" t="e">
        <f aca="true">IF(ISNA(Y$17-$O$4*((VLOOKUP($C293,INDIRECT(Y$12&amp;"!$b$6:$e$63"),4,FALSE())-1)/(Y$14-1))-$Q$4*MIN((Y$15-VLOOKUP($C293,INDIRECT(Y$12&amp;"!$b$6:$f$63"),5,FALSE()))/(0.6*Y$15),1)),"",(Y$17-$O$4*((VLOOKUP($C293,INDIRECT(Y$12&amp;"!$b$6:$e$63"),4,FALSE())-1)/(Y$14-1))-$Q$4*MIN((Y$15-VLOOKUP($C293,INDIRECT(Y$12&amp;"!$b$6:$f$63"),5,FALSE()))/(0.6*Y$15),1)))</f>
        <v>#REF!</v>
      </c>
      <c r="Z293" s="105" t="e">
        <f aca="true">IF(ISNA(Z$17-$O$4*((VLOOKUP($C293,INDIRECT(Z$12&amp;"!$b$6:$e$63"),4,FALSE())-1)/(Z$14-1))-$Q$4*MIN((Z$15-VLOOKUP($C293,INDIRECT(Z$12&amp;"!$b$6:$f$63"),5,FALSE()))/(0.6*Z$15),1)),"",(Z$17-$O$4*((VLOOKUP($C293,INDIRECT(Z$12&amp;"!$b$6:$e$63"),4,FALSE())-1)/(Z$14-1))-$Q$4*MIN((Z$15-VLOOKUP($C293,INDIRECT(Z$12&amp;"!$b$6:$f$63"),5,FALSE()))/(0.6*Z$15),1)))</f>
        <v>#REF!</v>
      </c>
      <c r="AA293" s="107" t="e">
        <f aca="true">IF(ISNA(AA$17-$O$4*((VLOOKUP($C293,INDIRECT(AA$12&amp;"!$b$6:$e$63"),4,FALSE())-1)/(AA$14-1))-$Q$4*MIN((AA$15-VLOOKUP($C293,INDIRECT(AA$12&amp;"!$b$6:$f$63"),5,FALSE()))/(0.6*AA$15),1)),"",(AA$17-$O$4*((VLOOKUP($C293,INDIRECT(AA$12&amp;"!$b$6:$e$63"),4,FALSE())-1)/(AA$14-1))-$Q$4*MIN((AA$15-VLOOKUP($C293,INDIRECT(AA$12&amp;"!$b$6:$f$63"),5,FALSE()))/(0.6*AA$15),1)))</f>
        <v>#REF!</v>
      </c>
      <c r="AB293" s="105" t="e">
        <f aca="true">IF(ISNA(AB$17-$O$4*((VLOOKUP($C293,INDIRECT(AB$12&amp;"!$b$6:$e$63"),4,FALSE())-1)/(AB$14-1))-$Q$4*MIN((AB$15-VLOOKUP($C293,INDIRECT(AB$12&amp;"!$b$6:$f$63"),5,FALSE()))/(0.6*AB$15),1)),"",(AB$17-$O$4*((VLOOKUP($C293,INDIRECT(AB$12&amp;"!$b$6:$e$63"),4,FALSE())-1)/(AB$14-1))-$Q$4*MIN((AB$15-VLOOKUP($C293,INDIRECT(AB$12&amp;"!$b$6:$f$63"),5,FALSE()))/(0.6*AB$15),1)))</f>
        <v>#REF!</v>
      </c>
      <c r="AC293" s="107" t="e">
        <f aca="true">IF(ISNA(AC$17-$O$4*((VLOOKUP($C293,INDIRECT(AC$12&amp;"!$b$6:$e$63"),4,FALSE())-1)/(AC$14-1))-$Q$4*MIN((AC$15-VLOOKUP($C293,INDIRECT(AC$12&amp;"!$b$6:$f$63"),5,FALSE()))/(0.6*AC$15),1)),"",(AC$17-$O$4*((VLOOKUP($C293,INDIRECT(AC$12&amp;"!$b$6:$e$63"),4,FALSE())-1)/(AC$14-1))-$Q$4*MIN((AC$15-VLOOKUP($C293,INDIRECT(AC$12&amp;"!$b$6:$f$63"),5,FALSE()))/(0.6*AC$15),1)))</f>
        <v>#REF!</v>
      </c>
      <c r="AD293" s="105" t="e">
        <f aca="true">IF(ISNA(AD$17-$O$4*((VLOOKUP($C293,INDIRECT(AD$12&amp;"!$b$6:$e$63"),4,FALSE())-1)/(AD$14-1))-$Q$4*MIN((AD$15-VLOOKUP($C293,INDIRECT(AD$12&amp;"!$b$6:$f$63"),5,FALSE()))/(0.6*AD$15),1)),"",(AD$17-$O$4*((VLOOKUP($C293,INDIRECT(AD$12&amp;"!$b$6:$e$63"),4,FALSE())-1)/(AD$14-1))-$Q$4*MIN((AD$15-VLOOKUP($C293,INDIRECT(AD$12&amp;"!$b$6:$f$63"),5,FALSE()))/(0.6*AD$15),1)))</f>
        <v>#REF!</v>
      </c>
      <c r="AE293" s="107" t="e">
        <f aca="true">IF(ISNA(AE$17-$O$4*((VLOOKUP($C293,INDIRECT(AE$12&amp;"!$b$6:$e$63"),4,FALSE())-1)/(AE$14-1))-$Q$4*MIN((AE$15-VLOOKUP($C293,INDIRECT(AE$12&amp;"!$b$6:$f$63"),5,FALSE()))/(0.6*AE$15),1)),"",(AE$17-$O$4*((VLOOKUP($C293,INDIRECT(AE$12&amp;"!$b$6:$e$63"),4,FALSE())-1)/(AE$14-1))-$Q$4*MIN((AE$15-VLOOKUP($C293,INDIRECT(AE$12&amp;"!$b$6:$f$63"),5,FALSE()))/(0.6*AE$15),1)))</f>
        <v>#REF!</v>
      </c>
      <c r="AF293" s="105" t="e">
        <f aca="true">IF(ISNA(AF$17-$O$4*((VLOOKUP($C293,INDIRECT(AF$12&amp;"!$b$6:$e$63"),4,FALSE())-1)/(AF$14-1))-$Q$4*MIN((AF$15-VLOOKUP($C293,INDIRECT(AF$12&amp;"!$b$6:$f$63"),5,FALSE()))/(0.6*AF$15),1)),"",(AF$17-$O$4*((VLOOKUP($C293,INDIRECT(AF$12&amp;"!$b$6:$e$63"),4,FALSE())-1)/(AF$14-1))-$Q$4*MIN((AF$15-VLOOKUP($C293,INDIRECT(AF$12&amp;"!$b$6:$f$63"),5,FALSE()))/(0.6*AF$15),1)))</f>
        <v>#REF!</v>
      </c>
      <c r="AG293" s="107" t="e">
        <f aca="true">IF(ISNA(AG$17-$O$4*((VLOOKUP($C293,INDIRECT(AG$12&amp;"!$b$6:$e$63"),4,FALSE())-1)/(AG$14-1))-$Q$4*MIN((AG$15-VLOOKUP($C293,INDIRECT(AG$12&amp;"!$b$6:$f$63"),5,FALSE()))/(0.6*AG$15),1)),"",(AG$17-$O$4*((VLOOKUP($C293,INDIRECT(AG$12&amp;"!$b$6:$e$63"),4,FALSE())-1)/(AG$14-1))-$Q$4*MIN((AG$15-VLOOKUP($C293,INDIRECT(AG$12&amp;"!$b$6:$f$63"),5,FALSE()))/(0.6*AG$15),1)))</f>
        <v>#REF!</v>
      </c>
      <c r="AH293" s="108" t="e">
        <f aca="true">IF(ISNA(AH$17-$O$4*((VLOOKUP($C293,INDIRECT(AH$12&amp;"!$b$6:$e$63"),4,FALSE())-1)/(AH$14-1))-$Q$4*MIN((AH$15-VLOOKUP($C293,INDIRECT(AH$12&amp;"!$b$6:$f$63"),5,FALSE()))/(0.6*AH$15),1)),"",(AH$17-$O$4*((VLOOKUP($C293,INDIRECT(AH$12&amp;"!$b$6:$e$63"),4,FALSE())-1)/(AH$14-1))-$Q$4*MIN((AH$15-VLOOKUP($C293,INDIRECT(AH$12&amp;"!$b$6:$f$63"),5,FALSE()))/(0.6*AH$15),1)))</f>
        <v>#REF!</v>
      </c>
      <c r="AI293" s="108" t="e">
        <f aca="true">IF(ISNA(AI$17-$O$4*((VLOOKUP($C293,INDIRECT(AI$12&amp;"!$b$6:$e$63"),4,FALSE())-1)/(AI$14-1))-$Q$4*MIN((AI$15-VLOOKUP($C293,INDIRECT(AI$12&amp;"!$b$6:$f$63"),5,FALSE()))/(0.6*AI$15),1)),"",(AI$17-$O$4*((VLOOKUP($C293,INDIRECT(AI$12&amp;"!$b$6:$e$63"),4,FALSE())-1)/(AI$14-1))-$Q$4*MIN((AI$15-VLOOKUP($C293,INDIRECT(AI$12&amp;"!$b$6:$f$63"),5,FALSE()))/(0.6*AI$15),1)))</f>
        <v>#REF!</v>
      </c>
      <c r="AJ293" s="108" t="e">
        <f aca="true">IF(ISNA(AJ$17-$O$4*((VLOOKUP($C293,INDIRECT(AJ$12&amp;"!$b$6:$e$63"),4,FALSE())-1)/(AJ$14-1))-$Q$4*MIN((AJ$15-VLOOKUP($C293,INDIRECT(AJ$12&amp;"!$b$6:$f$63"),5,FALSE()))/(0.6*AJ$15),1)),"",(AJ$17-$O$4*((VLOOKUP($C293,INDIRECT(AJ$12&amp;"!$b$6:$e$63"),4,FALSE())-1)/(AJ$14-1))-$Q$4*MIN((AJ$15-VLOOKUP($C293,INDIRECT(AJ$12&amp;"!$b$6:$f$63"),5,FALSE()))/(0.6*AJ$15),1)))</f>
        <v>#REF!</v>
      </c>
      <c r="AL293" s="109" t="e">
        <f aca="false">MAX(F293:AJ293)</f>
        <v>#REF!</v>
      </c>
      <c r="AM293" s="109" t="e">
        <f aca="false">IF(AL293&lt;&gt;0,MAX(AL293,-200),"")</f>
        <v>#REF!</v>
      </c>
      <c r="AN293" s="50" t="e">
        <f aca="false">IF(AM293&lt;&gt;"",RANK(AM293,AM$26:AM$1020,0),999)</f>
        <v>#REF!</v>
      </c>
    </row>
    <row r="294" customFormat="false" ht="12.75" hidden="false" customHeight="true" outlineLevel="0" collapsed="false">
      <c r="B294" s="101" t="e">
        <f aca="false">IF(INDEX('BGA FAI List'!D$6:D$670,MATCH($C294,'BGA FAI List'!$C$6:$C$670,0))&lt;&gt;"NO",AN294,AN294)</f>
        <v>#REF!</v>
      </c>
      <c r="C294" s="102" t="n">
        <f aca="false">'BGA FAI List'!C216</f>
        <v>2776</v>
      </c>
      <c r="D294" s="102" t="str">
        <f aca="false">INDEX('BGA FAI List'!B$6:B$670,MATCH($C294,'BGA FAI List'!$C$6:$C$670,0))</f>
        <v>R A</v>
      </c>
      <c r="E294" s="102" t="str">
        <f aca="false">INDEX('BGA FAI List'!A$6:A$670,MATCH($C294,'BGA FAI List'!$C$6:$C$670,0))</f>
        <v>Johnson</v>
      </c>
      <c r="F294" s="103" t="n">
        <f aca="false">MAX(IF(ISNA(VALUE(INDEX('BGA FAI List'!E$6:E$670,MATCH($C294,'BGA FAI List'!$C$6:$C$670,0)))),0,VALUE(INDEX('BGA FAI List'!E$6:E$670,MATCH($C294,'BGA FAI List'!$C$6:$C$670,0)))-$K$4),$M$4)</f>
        <v>183.411614739544</v>
      </c>
      <c r="G294" s="104" t="e">
        <f aca="true">IF(ISNA(G$17-$O$4*((VLOOKUP($C294,INDIRECT(G$12&amp;"!$b$6:$e$63"),4,FALSE())-1)/(G$14-1))-$Q$4*MIN((G$15-VLOOKUP($C294,INDIRECT(G$12&amp;"!$b$6:$f$63"),5,FALSE()))/(0.6*G$15),1)),"",(G$17-$O$4*((VLOOKUP($C294,INDIRECT(G$12&amp;"!$b$6:$e$63"),4,FALSE())-1)/(G$14-1))-$Q$4*MIN((G$15-VLOOKUP($C294,INDIRECT(G$12&amp;"!$b$6:$f$63"),5,FALSE()))/(0.6*G$15),1)))</f>
        <v>#REF!</v>
      </c>
      <c r="H294" s="105" t="e">
        <f aca="true">IF(ISNA(H$17-$O$4*((VLOOKUP($C294,INDIRECT(H$12&amp;"!$b$6:$e$63"),4,FALSE())-1)/(H$14-1))-$Q$4*MIN((H$15-VLOOKUP($C294,INDIRECT(H$12&amp;"!$b$6:$f$63"),5,FALSE()))/(0.6*H$15),1)),"",(H$17-$O$4*((VLOOKUP($C294,INDIRECT(H$12&amp;"!$b$6:$e$63"),4,FALSE())-1)/(H$14-1))-$Q$4*MIN((H$15-VLOOKUP($C294,INDIRECT(H$12&amp;"!$b$6:$f$63"),5,FALSE()))/(0.6*H$15),1)))</f>
        <v>#REF!</v>
      </c>
      <c r="I294" s="104" t="e">
        <f aca="true">IF(ISNA(I$17-$O$4*((VLOOKUP($C294,INDIRECT(I$12&amp;"!$b$6:$e$63"),4,FALSE())-1)/(I$14-1))-$Q$4*MIN((I$15-VLOOKUP($C294,INDIRECT(I$12&amp;"!$b$6:$f$63"),5,FALSE()))/(0.6*I$15),1)),"",(I$17-$O$4*((VLOOKUP($C294,INDIRECT(I$12&amp;"!$b$6:$e$63"),4,FALSE())-1)/(I$14-1))-$Q$4*MIN((I$15-VLOOKUP($C294,INDIRECT(I$12&amp;"!$b$6:$f$63"),5,FALSE()))/(0.6*I$15),1)))</f>
        <v>#REF!</v>
      </c>
      <c r="J294" s="105" t="e">
        <f aca="true">IF(ISNA(J$17-$O$4*((VLOOKUP($C294,INDIRECT(J$12&amp;"!$b$6:$e$63"),4,FALSE())-1)/(J$14-1))-$Q$4*MIN((J$15-VLOOKUP($C294,INDIRECT(J$12&amp;"!$b$6:$f$63"),5,FALSE()))/(0.6*J$15),1)),"",(J$17-$O$4*((VLOOKUP($C294,INDIRECT(J$12&amp;"!$b$6:$e$63"),4,FALSE())-1)/(J$14-1))-$Q$4*MIN((J$15-VLOOKUP($C294,INDIRECT(J$12&amp;"!$b$6:$f$63"),5,FALSE()))/(0.6*J$15),1)))</f>
        <v>#REF!</v>
      </c>
      <c r="K294" s="104" t="e">
        <f aca="true">IF(ISNA(K$17-$O$4*((VLOOKUP($C294,INDIRECT(K$12&amp;"!$b$6:$e$63"),4,FALSE())-1)/(K$14-1))-$Q$4*MIN((K$15-VLOOKUP($C294,INDIRECT(K$12&amp;"!$b$6:$f$63"),5,FALSE()))/(0.6*K$15),1)),"",(K$17-$O$4*((VLOOKUP($C294,INDIRECT(K$12&amp;"!$b$6:$e$63"),4,FALSE())-1)/(K$14-1))-$Q$4*MIN((K$15-VLOOKUP($C294,INDIRECT(K$12&amp;"!$b$6:$f$63"),5,FALSE()))/(0.6*K$15),1)))</f>
        <v>#REF!</v>
      </c>
      <c r="L294" s="106" t="e">
        <f aca="true">IF(ISNA(L$17-$O$4*((VLOOKUP($C294,INDIRECT(L$12&amp;"!$b$6:$e$63"),4,FALSE())-1)/(L$14-1))-$Q$4*MIN((L$15-VLOOKUP($C294,INDIRECT(L$12&amp;"!$b$6:$f$63"),5,FALSE()))/(0.6*L$15),1)),"",(L$17-$O$4*((VLOOKUP($C294,INDIRECT(L$12&amp;"!$b$6:$e$63"),4,FALSE())-1)/(L$14-1))-$Q$4*MIN((L$15-VLOOKUP($C294,INDIRECT(L$12&amp;"!$b$6:$f$63"),5,FALSE()))/(0.6*L$15),1)))</f>
        <v>#REF!</v>
      </c>
      <c r="M294" s="105" t="e">
        <f aca="true">IF(ISNA(M$17-$O$4*((VLOOKUP($C294,INDIRECT(M$12&amp;"!$b$6:$e$63"),4,FALSE())-1)/(M$14-1))-$Q$4*MIN((M$15-VLOOKUP($C294,INDIRECT(M$12&amp;"!$b$6:$f$63"),5,FALSE()))/(0.6*M$15),1)),"",(M$17-$O$4*((VLOOKUP($C294,INDIRECT(M$12&amp;"!$b$6:$e$63"),4,FALSE())-1)/(M$14-1))-$Q$4*MIN((M$15-VLOOKUP($C294,INDIRECT(M$12&amp;"!$b$6:$f$63"),5,FALSE()))/(0.6*M$15),1)))</f>
        <v>#REF!</v>
      </c>
      <c r="N294" s="106" t="e">
        <f aca="true">IF(ISNA(N$17-$O$4*((VLOOKUP($C294,INDIRECT(N$12&amp;"!$b$6:$e$63"),4,FALSE())-1)/(N$14-1))-$Q$4*MIN((N$15-VLOOKUP($C294,INDIRECT(N$12&amp;"!$b$6:$f$63"),5,FALSE()))/(0.6*N$15),1)),"",(N$17-$O$4*((VLOOKUP($C294,INDIRECT(N$12&amp;"!$b$6:$e$63"),4,FALSE())-1)/(N$14-1))-$Q$4*MIN((N$15-VLOOKUP($C294,INDIRECT(N$12&amp;"!$b$6:$f$63"),5,FALSE()))/(0.6*N$15),1)))</f>
        <v>#REF!</v>
      </c>
      <c r="O294" s="105" t="e">
        <f aca="true">IF(ISNA(O$17-$O$4*((VLOOKUP($C294,INDIRECT(O$12&amp;"!$b$6:$e$63"),4,FALSE())-1)/(O$14-1))-$Q$4*MIN((O$15-VLOOKUP($C294,INDIRECT(O$12&amp;"!$b$6:$f$63"),5,FALSE()))/(0.6*O$15),1)),"",(O$17-$O$4*((VLOOKUP($C294,INDIRECT(O$12&amp;"!$b$6:$e$63"),4,FALSE())-1)/(O$14-1))-$Q$4*MIN((O$15-VLOOKUP($C294,INDIRECT(O$12&amp;"!$b$6:$f$63"),5,FALSE()))/(0.6*O$15),1)))</f>
        <v>#REF!</v>
      </c>
      <c r="P294" s="106" t="e">
        <f aca="true">IF(ISNA(P$17-$O$4*((VLOOKUP($C294,INDIRECT(P$12&amp;"!$b$6:$e$63"),4,FALSE())-1)/(P$14-1))-$Q$4*MIN((P$15-VLOOKUP($C294,INDIRECT(P$12&amp;"!$b$6:$f$63"),5,FALSE()))/(0.6*P$15),1)),"",(P$17-$O$4*((VLOOKUP($C294,INDIRECT(P$12&amp;"!$b$6:$e$63"),4,FALSE())-1)/(P$14-1))-$Q$4*MIN((P$15-VLOOKUP($C294,INDIRECT(P$12&amp;"!$b$6:$f$63"),5,FALSE()))/(0.6*P$15),1)))</f>
        <v>#REF!</v>
      </c>
      <c r="Q294" s="105" t="e">
        <f aca="true">IF(ISNA(Q$17-$O$4*((VLOOKUP($C294,INDIRECT(Q$12&amp;"!$b$6:$e$63"),4,FALSE())-1)/(Q$14-1))-$Q$4*MIN((Q$15-VLOOKUP($C294,INDIRECT(Q$12&amp;"!$b$6:$f$63"),5,FALSE()))/(0.6*Q$15),1)),"",(Q$17-$O$4*((VLOOKUP($C294,INDIRECT(Q$12&amp;"!$b$6:$e$63"),4,FALSE())-1)/(Q$14-1))-$Q$4*MIN((Q$15-VLOOKUP($C294,INDIRECT(Q$12&amp;"!$b$6:$f$63"),5,FALSE()))/(0.6*Q$15),1)))</f>
        <v>#REF!</v>
      </c>
      <c r="R294" s="106" t="e">
        <f aca="true">IF(ISNA(R$17-$O$4*((VLOOKUP($C294,INDIRECT(R$12&amp;"!$b$6:$e$63"),4,FALSE())-1)/(R$14-1))-$Q$4*MIN((R$15-VLOOKUP($C294,INDIRECT(R$12&amp;"!$b$6:$f$63"),5,FALSE()))/(0.6*R$15),1)),"",(R$17-$O$4*((VLOOKUP($C294,INDIRECT(R$12&amp;"!$b$6:$e$63"),4,FALSE())-1)/(R$14-1))-$Q$4*MIN((R$15-VLOOKUP($C294,INDIRECT(R$12&amp;"!$b$6:$f$63"),5,FALSE()))/(0.6*R$15),1)))</f>
        <v>#REF!</v>
      </c>
      <c r="S294" s="107" t="e">
        <f aca="true">IF(ISNA(S$17-$O$4*((VLOOKUP($C294,INDIRECT(S$12&amp;"!$b$6:$e$63"),4,FALSE())-1)/(S$14-1))-$Q$4*MIN((S$15-VLOOKUP($C294,INDIRECT(S$12&amp;"!$b$6:$f$63"),5,FALSE()))/(0.6*S$15),1)),"",(S$17-$O$4*((VLOOKUP($C294,INDIRECT(S$12&amp;"!$b$6:$e$63"),4,FALSE())-1)/(S$14-1))-$Q$4*MIN((S$15-VLOOKUP($C294,INDIRECT(S$12&amp;"!$b$6:$f$63"),5,FALSE()))/(0.6*S$15),1)))</f>
        <v>#REF!</v>
      </c>
      <c r="T294" s="105" t="e">
        <f aca="true">IF(ISNA(T$17-$O$4*((VLOOKUP($C294,INDIRECT(T$12&amp;"!$b$6:$e$63"),4,FALSE())-1)/(T$14-1))-$Q$4*MIN((T$15-VLOOKUP($C294,INDIRECT(T$12&amp;"!$b$6:$f$63"),5,FALSE()))/(0.6*T$15),1)),"",(T$17-$O$4*((VLOOKUP($C294,INDIRECT(T$12&amp;"!$b$6:$e$63"),4,FALSE())-1)/(T$14-1))-$Q$4*MIN((T$15-VLOOKUP($C294,INDIRECT(T$12&amp;"!$b$6:$f$63"),5,FALSE()))/(0.6*T$15),1)))</f>
        <v>#REF!</v>
      </c>
      <c r="U294" s="107" t="e">
        <f aca="true">IF(ISNA(U$17-$O$4*((VLOOKUP($C294,INDIRECT(U$12&amp;"!$b$6:$e$63"),4,FALSE())-1)/(U$14-1))-$Q$4*MIN((U$15-VLOOKUP($C294,INDIRECT(U$12&amp;"!$b$6:$f$63"),5,FALSE()))/(0.6*U$15),1)),"",(U$17-$O$4*((VLOOKUP($C294,INDIRECT(U$12&amp;"!$b$6:$e$63"),4,FALSE())-1)/(U$14-1))-$Q$4*MIN((U$15-VLOOKUP($C294,INDIRECT(U$12&amp;"!$b$6:$f$63"),5,FALSE()))/(0.6*U$15),1)))</f>
        <v>#REF!</v>
      </c>
      <c r="V294" s="105" t="e">
        <f aca="true">IF(ISNA(V$17-$O$4*((VLOOKUP($C294,INDIRECT(V$12&amp;"!$b$6:$e$63"),4,FALSE())-1)/(V$14-1))-$Q$4*MIN((V$15-VLOOKUP($C294,INDIRECT(V$12&amp;"!$b$6:$f$63"),5,FALSE()))/(0.6*V$15),1)),"",(V$17-$O$4*((VLOOKUP($C294,INDIRECT(V$12&amp;"!$b$6:$e$63"),4,FALSE())-1)/(V$14-1))-$Q$4*MIN((V$15-VLOOKUP($C294,INDIRECT(V$12&amp;"!$b$6:$f$63"),5,FALSE()))/(0.6*V$15),1)))</f>
        <v>#REF!</v>
      </c>
      <c r="W294" s="107" t="e">
        <f aca="true">IF(ISNA(W$17-$O$4*((VLOOKUP($C294,INDIRECT(W$12&amp;"!$b$6:$e$63"),4,FALSE())-1)/(W$14-1))-$Q$4*MIN((W$15-VLOOKUP($C294,INDIRECT(W$12&amp;"!$b$6:$f$63"),5,FALSE()))/(0.6*W$15),1)),"",(W$17-$O$4*((VLOOKUP($C294,INDIRECT(W$12&amp;"!$b$6:$e$63"),4,FALSE())-1)/(W$14-1))-$Q$4*MIN((W$15-VLOOKUP($C294,INDIRECT(W$12&amp;"!$b$6:$f$63"),5,FALSE()))/(0.6*W$15),1)))</f>
        <v>#REF!</v>
      </c>
      <c r="X294" s="105" t="e">
        <f aca="true">IF(ISNA(X$17-$O$4*((VLOOKUP($C294,INDIRECT(X$12&amp;"!$b$6:$e$63"),4,FALSE())-1)/(X$14-1))-$Q$4*MIN((X$15-VLOOKUP($C294,INDIRECT(X$12&amp;"!$b$6:$f$63"),5,FALSE()))/(0.6*X$15),1)),"",(X$17-$O$4*((VLOOKUP($C294,INDIRECT(X$12&amp;"!$b$6:$e$63"),4,FALSE())-1)/(X$14-1))-$Q$4*MIN((X$15-VLOOKUP($C294,INDIRECT(X$12&amp;"!$b$6:$f$63"),5,FALSE()))/(0.6*X$15),1)))</f>
        <v>#REF!</v>
      </c>
      <c r="Y294" s="107" t="e">
        <f aca="true">IF(ISNA(Y$17-$O$4*((VLOOKUP($C294,INDIRECT(Y$12&amp;"!$b$6:$e$63"),4,FALSE())-1)/(Y$14-1))-$Q$4*MIN((Y$15-VLOOKUP($C294,INDIRECT(Y$12&amp;"!$b$6:$f$63"),5,FALSE()))/(0.6*Y$15),1)),"",(Y$17-$O$4*((VLOOKUP($C294,INDIRECT(Y$12&amp;"!$b$6:$e$63"),4,FALSE())-1)/(Y$14-1))-$Q$4*MIN((Y$15-VLOOKUP($C294,INDIRECT(Y$12&amp;"!$b$6:$f$63"),5,FALSE()))/(0.6*Y$15),1)))</f>
        <v>#REF!</v>
      </c>
      <c r="Z294" s="105" t="e">
        <f aca="true">IF(ISNA(Z$17-$O$4*((VLOOKUP($C294,INDIRECT(Z$12&amp;"!$b$6:$e$63"),4,FALSE())-1)/(Z$14-1))-$Q$4*MIN((Z$15-VLOOKUP($C294,INDIRECT(Z$12&amp;"!$b$6:$f$63"),5,FALSE()))/(0.6*Z$15),1)),"",(Z$17-$O$4*((VLOOKUP($C294,INDIRECT(Z$12&amp;"!$b$6:$e$63"),4,FALSE())-1)/(Z$14-1))-$Q$4*MIN((Z$15-VLOOKUP($C294,INDIRECT(Z$12&amp;"!$b$6:$f$63"),5,FALSE()))/(0.6*Z$15),1)))</f>
        <v>#REF!</v>
      </c>
      <c r="AA294" s="107" t="e">
        <f aca="true">IF(ISNA(AA$17-$O$4*((VLOOKUP($C294,INDIRECT(AA$12&amp;"!$b$6:$e$63"),4,FALSE())-1)/(AA$14-1))-$Q$4*MIN((AA$15-VLOOKUP($C294,INDIRECT(AA$12&amp;"!$b$6:$f$63"),5,FALSE()))/(0.6*AA$15),1)),"",(AA$17-$O$4*((VLOOKUP($C294,INDIRECT(AA$12&amp;"!$b$6:$e$63"),4,FALSE())-1)/(AA$14-1))-$Q$4*MIN((AA$15-VLOOKUP($C294,INDIRECT(AA$12&amp;"!$b$6:$f$63"),5,FALSE()))/(0.6*AA$15),1)))</f>
        <v>#REF!</v>
      </c>
      <c r="AB294" s="105" t="e">
        <f aca="true">IF(ISNA(AB$17-$O$4*((VLOOKUP($C294,INDIRECT(AB$12&amp;"!$b$6:$e$63"),4,FALSE())-1)/(AB$14-1))-$Q$4*MIN((AB$15-VLOOKUP($C294,INDIRECT(AB$12&amp;"!$b$6:$f$63"),5,FALSE()))/(0.6*AB$15),1)),"",(AB$17-$O$4*((VLOOKUP($C294,INDIRECT(AB$12&amp;"!$b$6:$e$63"),4,FALSE())-1)/(AB$14-1))-$Q$4*MIN((AB$15-VLOOKUP($C294,INDIRECT(AB$12&amp;"!$b$6:$f$63"),5,FALSE()))/(0.6*AB$15),1)))</f>
        <v>#REF!</v>
      </c>
      <c r="AC294" s="107" t="e">
        <f aca="true">IF(ISNA(AC$17-$O$4*((VLOOKUP($C294,INDIRECT(AC$12&amp;"!$b$6:$e$63"),4,FALSE())-1)/(AC$14-1))-$Q$4*MIN((AC$15-VLOOKUP($C294,INDIRECT(AC$12&amp;"!$b$6:$f$63"),5,FALSE()))/(0.6*AC$15),1)),"",(AC$17-$O$4*((VLOOKUP($C294,INDIRECT(AC$12&amp;"!$b$6:$e$63"),4,FALSE())-1)/(AC$14-1))-$Q$4*MIN((AC$15-VLOOKUP($C294,INDIRECT(AC$12&amp;"!$b$6:$f$63"),5,FALSE()))/(0.6*AC$15),1)))</f>
        <v>#REF!</v>
      </c>
      <c r="AD294" s="105" t="e">
        <f aca="true">IF(ISNA(AD$17-$O$4*((VLOOKUP($C294,INDIRECT(AD$12&amp;"!$b$6:$e$63"),4,FALSE())-1)/(AD$14-1))-$Q$4*MIN((AD$15-VLOOKUP($C294,INDIRECT(AD$12&amp;"!$b$6:$f$63"),5,FALSE()))/(0.6*AD$15),1)),"",(AD$17-$O$4*((VLOOKUP($C294,INDIRECT(AD$12&amp;"!$b$6:$e$63"),4,FALSE())-1)/(AD$14-1))-$Q$4*MIN((AD$15-VLOOKUP($C294,INDIRECT(AD$12&amp;"!$b$6:$f$63"),5,FALSE()))/(0.6*AD$15),1)))</f>
        <v>#REF!</v>
      </c>
      <c r="AE294" s="107" t="e">
        <f aca="true">IF(ISNA(AE$17-$O$4*((VLOOKUP($C294,INDIRECT(AE$12&amp;"!$b$6:$e$63"),4,FALSE())-1)/(AE$14-1))-$Q$4*MIN((AE$15-VLOOKUP($C294,INDIRECT(AE$12&amp;"!$b$6:$f$63"),5,FALSE()))/(0.6*AE$15),1)),"",(AE$17-$O$4*((VLOOKUP($C294,INDIRECT(AE$12&amp;"!$b$6:$e$63"),4,FALSE())-1)/(AE$14-1))-$Q$4*MIN((AE$15-VLOOKUP($C294,INDIRECT(AE$12&amp;"!$b$6:$f$63"),5,FALSE()))/(0.6*AE$15),1)))</f>
        <v>#REF!</v>
      </c>
      <c r="AF294" s="105" t="e">
        <f aca="true">IF(ISNA(AF$17-$O$4*((VLOOKUP($C294,INDIRECT(AF$12&amp;"!$b$6:$e$63"),4,FALSE())-1)/(AF$14-1))-$Q$4*MIN((AF$15-VLOOKUP($C294,INDIRECT(AF$12&amp;"!$b$6:$f$63"),5,FALSE()))/(0.6*AF$15),1)),"",(AF$17-$O$4*((VLOOKUP($C294,INDIRECT(AF$12&amp;"!$b$6:$e$63"),4,FALSE())-1)/(AF$14-1))-$Q$4*MIN((AF$15-VLOOKUP($C294,INDIRECT(AF$12&amp;"!$b$6:$f$63"),5,FALSE()))/(0.6*AF$15),1)))</f>
        <v>#REF!</v>
      </c>
      <c r="AG294" s="107" t="e">
        <f aca="true">IF(ISNA(AG$17-$O$4*((VLOOKUP($C294,INDIRECT(AG$12&amp;"!$b$6:$e$63"),4,FALSE())-1)/(AG$14-1))-$Q$4*MIN((AG$15-VLOOKUP($C294,INDIRECT(AG$12&amp;"!$b$6:$f$63"),5,FALSE()))/(0.6*AG$15),1)),"",(AG$17-$O$4*((VLOOKUP($C294,INDIRECT(AG$12&amp;"!$b$6:$e$63"),4,FALSE())-1)/(AG$14-1))-$Q$4*MIN((AG$15-VLOOKUP($C294,INDIRECT(AG$12&amp;"!$b$6:$f$63"),5,FALSE()))/(0.6*AG$15),1)))</f>
        <v>#REF!</v>
      </c>
      <c r="AH294" s="108" t="e">
        <f aca="true">IF(ISNA(AH$17-$O$4*((VLOOKUP($C294,INDIRECT(AH$12&amp;"!$b$6:$e$63"),4,FALSE())-1)/(AH$14-1))-$Q$4*MIN((AH$15-VLOOKUP($C294,INDIRECT(AH$12&amp;"!$b$6:$f$63"),5,FALSE()))/(0.6*AH$15),1)),"",(AH$17-$O$4*((VLOOKUP($C294,INDIRECT(AH$12&amp;"!$b$6:$e$63"),4,FALSE())-1)/(AH$14-1))-$Q$4*MIN((AH$15-VLOOKUP($C294,INDIRECT(AH$12&amp;"!$b$6:$f$63"),5,FALSE()))/(0.6*AH$15),1)))</f>
        <v>#REF!</v>
      </c>
      <c r="AI294" s="108" t="e">
        <f aca="true">IF(ISNA(AI$17-$O$4*((VLOOKUP($C294,INDIRECT(AI$12&amp;"!$b$6:$e$63"),4,FALSE())-1)/(AI$14-1))-$Q$4*MIN((AI$15-VLOOKUP($C294,INDIRECT(AI$12&amp;"!$b$6:$f$63"),5,FALSE()))/(0.6*AI$15),1)),"",(AI$17-$O$4*((VLOOKUP($C294,INDIRECT(AI$12&amp;"!$b$6:$e$63"),4,FALSE())-1)/(AI$14-1))-$Q$4*MIN((AI$15-VLOOKUP($C294,INDIRECT(AI$12&amp;"!$b$6:$f$63"),5,FALSE()))/(0.6*AI$15),1)))</f>
        <v>#REF!</v>
      </c>
      <c r="AJ294" s="108" t="e">
        <f aca="true">IF(ISNA(AJ$17-$O$4*((VLOOKUP($C294,INDIRECT(AJ$12&amp;"!$b$6:$e$63"),4,FALSE())-1)/(AJ$14-1))-$Q$4*MIN((AJ$15-VLOOKUP($C294,INDIRECT(AJ$12&amp;"!$b$6:$f$63"),5,FALSE()))/(0.6*AJ$15),1)),"",(AJ$17-$O$4*((VLOOKUP($C294,INDIRECT(AJ$12&amp;"!$b$6:$e$63"),4,FALSE())-1)/(AJ$14-1))-$Q$4*MIN((AJ$15-VLOOKUP($C294,INDIRECT(AJ$12&amp;"!$b$6:$f$63"),5,FALSE()))/(0.6*AJ$15),1)))</f>
        <v>#REF!</v>
      </c>
      <c r="AL294" s="109" t="e">
        <f aca="false">MAX(F294:AJ294)</f>
        <v>#REF!</v>
      </c>
      <c r="AM294" s="109" t="e">
        <f aca="false">IF(AL294&lt;&gt;0,MAX(AL294,-200),"")</f>
        <v>#REF!</v>
      </c>
      <c r="AN294" s="50" t="e">
        <f aca="false">IF(AM294&lt;&gt;"",RANK(AM294,AM$26:AM$1020,0),999)</f>
        <v>#REF!</v>
      </c>
    </row>
    <row r="295" customFormat="false" ht="12.75" hidden="false" customHeight="true" outlineLevel="0" collapsed="false">
      <c r="B295" s="101" t="e">
        <f aca="false">IF(INDEX('BGA FAI List'!D$6:D$670,MATCH($C295,'BGA FAI List'!$C$6:$C$670,0))&lt;&gt;"NO",AN295,AN295)</f>
        <v>#REF!</v>
      </c>
      <c r="C295" s="102" t="n">
        <f aca="false">'BGA FAI List'!C96</f>
        <v>1181</v>
      </c>
      <c r="D295" s="102" t="str">
        <f aca="false">INDEX('BGA FAI List'!B$6:B$670,MATCH($C295,'BGA FAI List'!$C$6:$C$670,0))</f>
        <v>C G</v>
      </c>
      <c r="E295" s="102" t="str">
        <f aca="false">INDEX('BGA FAI List'!A$6:A$670,MATCH($C295,'BGA FAI List'!$C$6:$C$670,0))</f>
        <v>Corbett</v>
      </c>
      <c r="F295" s="103" t="n">
        <f aca="false">MAX(IF(ISNA(VALUE(INDEX('BGA FAI List'!E$6:E$670,MATCH($C295,'BGA FAI List'!$C$6:$C$670,0)))),0,VALUE(INDEX('BGA FAI List'!E$6:E$670,MATCH($C295,'BGA FAI List'!$C$6:$C$670,0)))-$K$4),$M$4)</f>
        <v>178.448406478579</v>
      </c>
      <c r="G295" s="104" t="e">
        <f aca="true">IF(ISNA(G$17-$O$4*((VLOOKUP($C295,INDIRECT(G$12&amp;"!$b$6:$e$63"),4,FALSE())-1)/(G$14-1))-$Q$4*MIN((G$15-VLOOKUP($C295,INDIRECT(G$12&amp;"!$b$6:$f$63"),5,FALSE()))/(0.6*G$15),1)),"",(G$17-$O$4*((VLOOKUP($C295,INDIRECT(G$12&amp;"!$b$6:$e$63"),4,FALSE())-1)/(G$14-1))-$Q$4*MIN((G$15-VLOOKUP($C295,INDIRECT(G$12&amp;"!$b$6:$f$63"),5,FALSE()))/(0.6*G$15),1)))</f>
        <v>#REF!</v>
      </c>
      <c r="H295" s="105" t="e">
        <f aca="true">IF(ISNA(H$17-$O$4*((VLOOKUP($C295,INDIRECT(H$12&amp;"!$b$6:$e$63"),4,FALSE())-1)/(H$14-1))-$Q$4*MIN((H$15-VLOOKUP($C295,INDIRECT(H$12&amp;"!$b$6:$f$63"),5,FALSE()))/(0.6*H$15),1)),"",(H$17-$O$4*((VLOOKUP($C295,INDIRECT(H$12&amp;"!$b$6:$e$63"),4,FALSE())-1)/(H$14-1))-$Q$4*MIN((H$15-VLOOKUP($C295,INDIRECT(H$12&amp;"!$b$6:$f$63"),5,FALSE()))/(0.6*H$15),1)))</f>
        <v>#REF!</v>
      </c>
      <c r="I295" s="104" t="e">
        <f aca="true">IF(ISNA(I$17-$O$4*((VLOOKUP($C295,INDIRECT(I$12&amp;"!$b$6:$e$63"),4,FALSE())-1)/(I$14-1))-$Q$4*MIN((I$15-VLOOKUP($C295,INDIRECT(I$12&amp;"!$b$6:$f$63"),5,FALSE()))/(0.6*I$15),1)),"",(I$17-$O$4*((VLOOKUP($C295,INDIRECT(I$12&amp;"!$b$6:$e$63"),4,FALSE())-1)/(I$14-1))-$Q$4*MIN((I$15-VLOOKUP($C295,INDIRECT(I$12&amp;"!$b$6:$f$63"),5,FALSE()))/(0.6*I$15),1)))</f>
        <v>#REF!</v>
      </c>
      <c r="J295" s="105" t="e">
        <f aca="true">IF(ISNA(J$17-$O$4*((VLOOKUP($C295,INDIRECT(J$12&amp;"!$b$6:$e$63"),4,FALSE())-1)/(J$14-1))-$Q$4*MIN((J$15-VLOOKUP($C295,INDIRECT(J$12&amp;"!$b$6:$f$63"),5,FALSE()))/(0.6*J$15),1)),"",(J$17-$O$4*((VLOOKUP($C295,INDIRECT(J$12&amp;"!$b$6:$e$63"),4,FALSE())-1)/(J$14-1))-$Q$4*MIN((J$15-VLOOKUP($C295,INDIRECT(J$12&amp;"!$b$6:$f$63"),5,FALSE()))/(0.6*J$15),1)))</f>
        <v>#REF!</v>
      </c>
      <c r="K295" s="104" t="e">
        <f aca="true">IF(ISNA(K$17-$O$4*((VLOOKUP($C295,INDIRECT(K$12&amp;"!$b$6:$e$63"),4,FALSE())-1)/(K$14-1))-$Q$4*MIN((K$15-VLOOKUP($C295,INDIRECT(K$12&amp;"!$b$6:$f$63"),5,FALSE()))/(0.6*K$15),1)),"",(K$17-$O$4*((VLOOKUP($C295,INDIRECT(K$12&amp;"!$b$6:$e$63"),4,FALSE())-1)/(K$14-1))-$Q$4*MIN((K$15-VLOOKUP($C295,INDIRECT(K$12&amp;"!$b$6:$f$63"),5,FALSE()))/(0.6*K$15),1)))</f>
        <v>#REF!</v>
      </c>
      <c r="L295" s="106" t="e">
        <f aca="true">IF(ISNA(L$17-$O$4*((VLOOKUP($C295,INDIRECT(L$12&amp;"!$b$6:$e$63"),4,FALSE())-1)/(L$14-1))-$Q$4*MIN((L$15-VLOOKUP($C295,INDIRECT(L$12&amp;"!$b$6:$f$63"),5,FALSE()))/(0.6*L$15),1)),"",(L$17-$O$4*((VLOOKUP($C295,INDIRECT(L$12&amp;"!$b$6:$e$63"),4,FALSE())-1)/(L$14-1))-$Q$4*MIN((L$15-VLOOKUP($C295,INDIRECT(L$12&amp;"!$b$6:$f$63"),5,FALSE()))/(0.6*L$15),1)))</f>
        <v>#REF!</v>
      </c>
      <c r="M295" s="105" t="e">
        <f aca="true">IF(ISNA(M$17-$O$4*((VLOOKUP($C295,INDIRECT(M$12&amp;"!$b$6:$e$63"),4,FALSE())-1)/(M$14-1))-$Q$4*MIN((M$15-VLOOKUP($C295,INDIRECT(M$12&amp;"!$b$6:$f$63"),5,FALSE()))/(0.6*M$15),1)),"",(M$17-$O$4*((VLOOKUP($C295,INDIRECT(M$12&amp;"!$b$6:$e$63"),4,FALSE())-1)/(M$14-1))-$Q$4*MIN((M$15-VLOOKUP($C295,INDIRECT(M$12&amp;"!$b$6:$f$63"),5,FALSE()))/(0.6*M$15),1)))</f>
        <v>#REF!</v>
      </c>
      <c r="N295" s="106" t="e">
        <f aca="true">IF(ISNA(N$17-$O$4*((VLOOKUP($C295,INDIRECT(N$12&amp;"!$b$6:$e$63"),4,FALSE())-1)/(N$14-1))-$Q$4*MIN((N$15-VLOOKUP($C295,INDIRECT(N$12&amp;"!$b$6:$f$63"),5,FALSE()))/(0.6*N$15),1)),"",(N$17-$O$4*((VLOOKUP($C295,INDIRECT(N$12&amp;"!$b$6:$e$63"),4,FALSE())-1)/(N$14-1))-$Q$4*MIN((N$15-VLOOKUP($C295,INDIRECT(N$12&amp;"!$b$6:$f$63"),5,FALSE()))/(0.6*N$15),1)))</f>
        <v>#REF!</v>
      </c>
      <c r="O295" s="105" t="e">
        <f aca="true">IF(ISNA(O$17-$O$4*((VLOOKUP($C295,INDIRECT(O$12&amp;"!$b$6:$e$63"),4,FALSE())-1)/(O$14-1))-$Q$4*MIN((O$15-VLOOKUP($C295,INDIRECT(O$12&amp;"!$b$6:$f$63"),5,FALSE()))/(0.6*O$15),1)),"",(O$17-$O$4*((VLOOKUP($C295,INDIRECT(O$12&amp;"!$b$6:$e$63"),4,FALSE())-1)/(O$14-1))-$Q$4*MIN((O$15-VLOOKUP($C295,INDIRECT(O$12&amp;"!$b$6:$f$63"),5,FALSE()))/(0.6*O$15),1)))</f>
        <v>#REF!</v>
      </c>
      <c r="P295" s="106" t="e">
        <f aca="true">IF(ISNA(P$17-$O$4*((VLOOKUP($C295,INDIRECT(P$12&amp;"!$b$6:$e$63"),4,FALSE())-1)/(P$14-1))-$Q$4*MIN((P$15-VLOOKUP($C295,INDIRECT(P$12&amp;"!$b$6:$f$63"),5,FALSE()))/(0.6*P$15),1)),"",(P$17-$O$4*((VLOOKUP($C295,INDIRECT(P$12&amp;"!$b$6:$e$63"),4,FALSE())-1)/(P$14-1))-$Q$4*MIN((P$15-VLOOKUP($C295,INDIRECT(P$12&amp;"!$b$6:$f$63"),5,FALSE()))/(0.6*P$15),1)))</f>
        <v>#REF!</v>
      </c>
      <c r="Q295" s="105" t="e">
        <f aca="true">IF(ISNA(Q$17-$O$4*((VLOOKUP($C295,INDIRECT(Q$12&amp;"!$b$6:$e$63"),4,FALSE())-1)/(Q$14-1))-$Q$4*MIN((Q$15-VLOOKUP($C295,INDIRECT(Q$12&amp;"!$b$6:$f$63"),5,FALSE()))/(0.6*Q$15),1)),"",(Q$17-$O$4*((VLOOKUP($C295,INDIRECT(Q$12&amp;"!$b$6:$e$63"),4,FALSE())-1)/(Q$14-1))-$Q$4*MIN((Q$15-VLOOKUP($C295,INDIRECT(Q$12&amp;"!$b$6:$f$63"),5,FALSE()))/(0.6*Q$15),1)))</f>
        <v>#REF!</v>
      </c>
      <c r="R295" s="106" t="e">
        <f aca="true">IF(ISNA(R$17-$O$4*((VLOOKUP($C295,INDIRECT(R$12&amp;"!$b$6:$e$63"),4,FALSE())-1)/(R$14-1))-$Q$4*MIN((R$15-VLOOKUP($C295,INDIRECT(R$12&amp;"!$b$6:$f$63"),5,FALSE()))/(0.6*R$15),1)),"",(R$17-$O$4*((VLOOKUP($C295,INDIRECT(R$12&amp;"!$b$6:$e$63"),4,FALSE())-1)/(R$14-1))-$Q$4*MIN((R$15-VLOOKUP($C295,INDIRECT(R$12&amp;"!$b$6:$f$63"),5,FALSE()))/(0.6*R$15),1)))</f>
        <v>#REF!</v>
      </c>
      <c r="S295" s="107" t="e">
        <f aca="true">IF(ISNA(S$17-$O$4*((VLOOKUP($C295,INDIRECT(S$12&amp;"!$b$6:$e$63"),4,FALSE())-1)/(S$14-1))-$Q$4*MIN((S$15-VLOOKUP($C295,INDIRECT(S$12&amp;"!$b$6:$f$63"),5,FALSE()))/(0.6*S$15),1)),"",(S$17-$O$4*((VLOOKUP($C295,INDIRECT(S$12&amp;"!$b$6:$e$63"),4,FALSE())-1)/(S$14-1))-$Q$4*MIN((S$15-VLOOKUP($C295,INDIRECT(S$12&amp;"!$b$6:$f$63"),5,FALSE()))/(0.6*S$15),1)))</f>
        <v>#REF!</v>
      </c>
      <c r="T295" s="105" t="e">
        <f aca="true">IF(ISNA(T$17-$O$4*((VLOOKUP($C295,INDIRECT(T$12&amp;"!$b$6:$e$63"),4,FALSE())-1)/(T$14-1))-$Q$4*MIN((T$15-VLOOKUP($C295,INDIRECT(T$12&amp;"!$b$6:$f$63"),5,FALSE()))/(0.6*T$15),1)),"",(T$17-$O$4*((VLOOKUP($C295,INDIRECT(T$12&amp;"!$b$6:$e$63"),4,FALSE())-1)/(T$14-1))-$Q$4*MIN((T$15-VLOOKUP($C295,INDIRECT(T$12&amp;"!$b$6:$f$63"),5,FALSE()))/(0.6*T$15),1)))</f>
        <v>#REF!</v>
      </c>
      <c r="U295" s="107" t="e">
        <f aca="true">IF(ISNA(U$17-$O$4*((VLOOKUP($C295,INDIRECT(U$12&amp;"!$b$6:$e$63"),4,FALSE())-1)/(U$14-1))-$Q$4*MIN((U$15-VLOOKUP($C295,INDIRECT(U$12&amp;"!$b$6:$f$63"),5,FALSE()))/(0.6*U$15),1)),"",(U$17-$O$4*((VLOOKUP($C295,INDIRECT(U$12&amp;"!$b$6:$e$63"),4,FALSE())-1)/(U$14-1))-$Q$4*MIN((U$15-VLOOKUP($C295,INDIRECT(U$12&amp;"!$b$6:$f$63"),5,FALSE()))/(0.6*U$15),1)))</f>
        <v>#REF!</v>
      </c>
      <c r="V295" s="105" t="e">
        <f aca="true">IF(ISNA(V$17-$O$4*((VLOOKUP($C295,INDIRECT(V$12&amp;"!$b$6:$e$63"),4,FALSE())-1)/(V$14-1))-$Q$4*MIN((V$15-VLOOKUP($C295,INDIRECT(V$12&amp;"!$b$6:$f$63"),5,FALSE()))/(0.6*V$15),1)),"",(V$17-$O$4*((VLOOKUP($C295,INDIRECT(V$12&amp;"!$b$6:$e$63"),4,FALSE())-1)/(V$14-1))-$Q$4*MIN((V$15-VLOOKUP($C295,INDIRECT(V$12&amp;"!$b$6:$f$63"),5,FALSE()))/(0.6*V$15),1)))</f>
        <v>#REF!</v>
      </c>
      <c r="W295" s="107" t="e">
        <f aca="true">IF(ISNA(W$17-$O$4*((VLOOKUP($C295,INDIRECT(W$12&amp;"!$b$6:$e$63"),4,FALSE())-1)/(W$14-1))-$Q$4*MIN((W$15-VLOOKUP($C295,INDIRECT(W$12&amp;"!$b$6:$f$63"),5,FALSE()))/(0.6*W$15),1)),"",(W$17-$O$4*((VLOOKUP($C295,INDIRECT(W$12&amp;"!$b$6:$e$63"),4,FALSE())-1)/(W$14-1))-$Q$4*MIN((W$15-VLOOKUP($C295,INDIRECT(W$12&amp;"!$b$6:$f$63"),5,FALSE()))/(0.6*W$15),1)))</f>
        <v>#REF!</v>
      </c>
      <c r="X295" s="105" t="e">
        <f aca="true">IF(ISNA(X$17-$O$4*((VLOOKUP($C295,INDIRECT(X$12&amp;"!$b$6:$e$63"),4,FALSE())-1)/(X$14-1))-$Q$4*MIN((X$15-VLOOKUP($C295,INDIRECT(X$12&amp;"!$b$6:$f$63"),5,FALSE()))/(0.6*X$15),1)),"",(X$17-$O$4*((VLOOKUP($C295,INDIRECT(X$12&amp;"!$b$6:$e$63"),4,FALSE())-1)/(X$14-1))-$Q$4*MIN((X$15-VLOOKUP($C295,INDIRECT(X$12&amp;"!$b$6:$f$63"),5,FALSE()))/(0.6*X$15),1)))</f>
        <v>#REF!</v>
      </c>
      <c r="Y295" s="107" t="e">
        <f aca="true">IF(ISNA(Y$17-$O$4*((VLOOKUP($C295,INDIRECT(Y$12&amp;"!$b$6:$e$63"),4,FALSE())-1)/(Y$14-1))-$Q$4*MIN((Y$15-VLOOKUP($C295,INDIRECT(Y$12&amp;"!$b$6:$f$63"),5,FALSE()))/(0.6*Y$15),1)),"",(Y$17-$O$4*((VLOOKUP($C295,INDIRECT(Y$12&amp;"!$b$6:$e$63"),4,FALSE())-1)/(Y$14-1))-$Q$4*MIN((Y$15-VLOOKUP($C295,INDIRECT(Y$12&amp;"!$b$6:$f$63"),5,FALSE()))/(0.6*Y$15),1)))</f>
        <v>#REF!</v>
      </c>
      <c r="Z295" s="105" t="e">
        <f aca="true">IF(ISNA(Z$17-$O$4*((VLOOKUP($C295,INDIRECT(Z$12&amp;"!$b$6:$e$63"),4,FALSE())-1)/(Z$14-1))-$Q$4*MIN((Z$15-VLOOKUP($C295,INDIRECT(Z$12&amp;"!$b$6:$f$63"),5,FALSE()))/(0.6*Z$15),1)),"",(Z$17-$O$4*((VLOOKUP($C295,INDIRECT(Z$12&amp;"!$b$6:$e$63"),4,FALSE())-1)/(Z$14-1))-$Q$4*MIN((Z$15-VLOOKUP($C295,INDIRECT(Z$12&amp;"!$b$6:$f$63"),5,FALSE()))/(0.6*Z$15),1)))</f>
        <v>#REF!</v>
      </c>
      <c r="AA295" s="107" t="e">
        <f aca="true">IF(ISNA(AA$17-$O$4*((VLOOKUP($C295,INDIRECT(AA$12&amp;"!$b$6:$e$63"),4,FALSE())-1)/(AA$14-1))-$Q$4*MIN((AA$15-VLOOKUP($C295,INDIRECT(AA$12&amp;"!$b$6:$f$63"),5,FALSE()))/(0.6*AA$15),1)),"",(AA$17-$O$4*((VLOOKUP($C295,INDIRECT(AA$12&amp;"!$b$6:$e$63"),4,FALSE())-1)/(AA$14-1))-$Q$4*MIN((AA$15-VLOOKUP($C295,INDIRECT(AA$12&amp;"!$b$6:$f$63"),5,FALSE()))/(0.6*AA$15),1)))</f>
        <v>#REF!</v>
      </c>
      <c r="AB295" s="105" t="e">
        <f aca="true">IF(ISNA(AB$17-$O$4*((VLOOKUP($C295,INDIRECT(AB$12&amp;"!$b$6:$e$63"),4,FALSE())-1)/(AB$14-1))-$Q$4*MIN((AB$15-VLOOKUP($C295,INDIRECT(AB$12&amp;"!$b$6:$f$63"),5,FALSE()))/(0.6*AB$15),1)),"",(AB$17-$O$4*((VLOOKUP($C295,INDIRECT(AB$12&amp;"!$b$6:$e$63"),4,FALSE())-1)/(AB$14-1))-$Q$4*MIN((AB$15-VLOOKUP($C295,INDIRECT(AB$12&amp;"!$b$6:$f$63"),5,FALSE()))/(0.6*AB$15),1)))</f>
        <v>#REF!</v>
      </c>
      <c r="AC295" s="107" t="e">
        <f aca="true">IF(ISNA(AC$17-$O$4*((VLOOKUP($C295,INDIRECT(AC$12&amp;"!$b$6:$e$63"),4,FALSE())-1)/(AC$14-1))-$Q$4*MIN((AC$15-VLOOKUP($C295,INDIRECT(AC$12&amp;"!$b$6:$f$63"),5,FALSE()))/(0.6*AC$15),1)),"",(AC$17-$O$4*((VLOOKUP($C295,INDIRECT(AC$12&amp;"!$b$6:$e$63"),4,FALSE())-1)/(AC$14-1))-$Q$4*MIN((AC$15-VLOOKUP($C295,INDIRECT(AC$12&amp;"!$b$6:$f$63"),5,FALSE()))/(0.6*AC$15),1)))</f>
        <v>#REF!</v>
      </c>
      <c r="AD295" s="105" t="e">
        <f aca="true">IF(ISNA(AD$17-$O$4*((VLOOKUP($C295,INDIRECT(AD$12&amp;"!$b$6:$e$63"),4,FALSE())-1)/(AD$14-1))-$Q$4*MIN((AD$15-VLOOKUP($C295,INDIRECT(AD$12&amp;"!$b$6:$f$63"),5,FALSE()))/(0.6*AD$15),1)),"",(AD$17-$O$4*((VLOOKUP($C295,INDIRECT(AD$12&amp;"!$b$6:$e$63"),4,FALSE())-1)/(AD$14-1))-$Q$4*MIN((AD$15-VLOOKUP($C295,INDIRECT(AD$12&amp;"!$b$6:$f$63"),5,FALSE()))/(0.6*AD$15),1)))</f>
        <v>#REF!</v>
      </c>
      <c r="AE295" s="107" t="e">
        <f aca="true">IF(ISNA(AE$17-$O$4*((VLOOKUP($C295,INDIRECT(AE$12&amp;"!$b$6:$e$63"),4,FALSE())-1)/(AE$14-1))-$Q$4*MIN((AE$15-VLOOKUP($C295,INDIRECT(AE$12&amp;"!$b$6:$f$63"),5,FALSE()))/(0.6*AE$15),1)),"",(AE$17-$O$4*((VLOOKUP($C295,INDIRECT(AE$12&amp;"!$b$6:$e$63"),4,FALSE())-1)/(AE$14-1))-$Q$4*MIN((AE$15-VLOOKUP($C295,INDIRECT(AE$12&amp;"!$b$6:$f$63"),5,FALSE()))/(0.6*AE$15),1)))</f>
        <v>#REF!</v>
      </c>
      <c r="AF295" s="105" t="e">
        <f aca="true">IF(ISNA(AF$17-$O$4*((VLOOKUP($C295,INDIRECT(AF$12&amp;"!$b$6:$e$63"),4,FALSE())-1)/(AF$14-1))-$Q$4*MIN((AF$15-VLOOKUP($C295,INDIRECT(AF$12&amp;"!$b$6:$f$63"),5,FALSE()))/(0.6*AF$15),1)),"",(AF$17-$O$4*((VLOOKUP($C295,INDIRECT(AF$12&amp;"!$b$6:$e$63"),4,FALSE())-1)/(AF$14-1))-$Q$4*MIN((AF$15-VLOOKUP($C295,INDIRECT(AF$12&amp;"!$b$6:$f$63"),5,FALSE()))/(0.6*AF$15),1)))</f>
        <v>#REF!</v>
      </c>
      <c r="AG295" s="107" t="e">
        <f aca="true">IF(ISNA(AG$17-$O$4*((VLOOKUP($C295,INDIRECT(AG$12&amp;"!$b$6:$e$63"),4,FALSE())-1)/(AG$14-1))-$Q$4*MIN((AG$15-VLOOKUP($C295,INDIRECT(AG$12&amp;"!$b$6:$f$63"),5,FALSE()))/(0.6*AG$15),1)),"",(AG$17-$O$4*((VLOOKUP($C295,INDIRECT(AG$12&amp;"!$b$6:$e$63"),4,FALSE())-1)/(AG$14-1))-$Q$4*MIN((AG$15-VLOOKUP($C295,INDIRECT(AG$12&amp;"!$b$6:$f$63"),5,FALSE()))/(0.6*AG$15),1)))</f>
        <v>#REF!</v>
      </c>
      <c r="AH295" s="108" t="e">
        <f aca="true">IF(ISNA(AH$17-$O$4*((VLOOKUP($C295,INDIRECT(AH$12&amp;"!$b$6:$e$63"),4,FALSE())-1)/(AH$14-1))-$Q$4*MIN((AH$15-VLOOKUP($C295,INDIRECT(AH$12&amp;"!$b$6:$f$63"),5,FALSE()))/(0.6*AH$15),1)),"",(AH$17-$O$4*((VLOOKUP($C295,INDIRECT(AH$12&amp;"!$b$6:$e$63"),4,FALSE())-1)/(AH$14-1))-$Q$4*MIN((AH$15-VLOOKUP($C295,INDIRECT(AH$12&amp;"!$b$6:$f$63"),5,FALSE()))/(0.6*AH$15),1)))</f>
        <v>#REF!</v>
      </c>
      <c r="AI295" s="108" t="e">
        <f aca="true">IF(ISNA(AI$17-$O$4*((VLOOKUP($C295,INDIRECT(AI$12&amp;"!$b$6:$e$63"),4,FALSE())-1)/(AI$14-1))-$Q$4*MIN((AI$15-VLOOKUP($C295,INDIRECT(AI$12&amp;"!$b$6:$f$63"),5,FALSE()))/(0.6*AI$15),1)),"",(AI$17-$O$4*((VLOOKUP($C295,INDIRECT(AI$12&amp;"!$b$6:$e$63"),4,FALSE())-1)/(AI$14-1))-$Q$4*MIN((AI$15-VLOOKUP($C295,INDIRECT(AI$12&amp;"!$b$6:$f$63"),5,FALSE()))/(0.6*AI$15),1)))</f>
        <v>#REF!</v>
      </c>
      <c r="AJ295" s="108" t="e">
        <f aca="true">IF(ISNA(AJ$17-$O$4*((VLOOKUP($C295,INDIRECT(AJ$12&amp;"!$b$6:$e$63"),4,FALSE())-1)/(AJ$14-1))-$Q$4*MIN((AJ$15-VLOOKUP($C295,INDIRECT(AJ$12&amp;"!$b$6:$f$63"),5,FALSE()))/(0.6*AJ$15),1)),"",(AJ$17-$O$4*((VLOOKUP($C295,INDIRECT(AJ$12&amp;"!$b$6:$e$63"),4,FALSE())-1)/(AJ$14-1))-$Q$4*MIN((AJ$15-VLOOKUP($C295,INDIRECT(AJ$12&amp;"!$b$6:$f$63"),5,FALSE()))/(0.6*AJ$15),1)))</f>
        <v>#REF!</v>
      </c>
      <c r="AL295" s="109" t="e">
        <f aca="false">MAX(F295:AJ295)</f>
        <v>#REF!</v>
      </c>
      <c r="AM295" s="109" t="e">
        <f aca="false">IF(AL295&lt;&gt;0,MAX(AL295,-200),"")</f>
        <v>#REF!</v>
      </c>
      <c r="AN295" s="50" t="e">
        <f aca="false">IF(AM295&lt;&gt;"",RANK(AM295,AM$26:AM$1020,0),999)</f>
        <v>#REF!</v>
      </c>
    </row>
    <row r="296" customFormat="false" ht="12.75" hidden="false" customHeight="true" outlineLevel="0" collapsed="false">
      <c r="B296" s="101" t="e">
        <f aca="false">IF(INDEX('BGA FAI List'!D$6:D$670,MATCH($C296,'BGA FAI List'!$C$6:$C$670,0))&lt;&gt;"NO",AN296,AN296)</f>
        <v>#REF!</v>
      </c>
      <c r="C296" s="102" t="n">
        <f aca="false">'BGA FAI List'!C541</f>
        <v>1167</v>
      </c>
      <c r="D296" s="102" t="str">
        <f aca="false">INDEX('BGA FAI List'!B$6:B$670,MATCH($C296,'BGA FAI List'!$C$6:$C$670,0))</f>
        <v>P F</v>
      </c>
      <c r="E296" s="102" t="str">
        <f aca="false">INDEX('BGA FAI List'!A$6:A$670,MATCH($C296,'BGA FAI List'!$C$6:$C$670,0))</f>
        <v>Whitehead</v>
      </c>
      <c r="F296" s="103" t="n">
        <f aca="false">MAX(IF(ISNA(VALUE(INDEX('BGA FAI List'!E$6:E$670,MATCH($C296,'BGA FAI List'!$C$6:$C$670,0)))),0,VALUE(INDEX('BGA FAI List'!E$6:E$670,MATCH($C296,'BGA FAI List'!$C$6:$C$670,0)))-$K$4),$M$4)</f>
        <v>178.093989393047</v>
      </c>
      <c r="G296" s="104" t="e">
        <f aca="true">IF(ISNA(G$17-$O$4*((VLOOKUP($C296,INDIRECT(G$12&amp;"!$b$6:$e$63"),4,FALSE())-1)/(G$14-1))-$Q$4*MIN((G$15-VLOOKUP($C296,INDIRECT(G$12&amp;"!$b$6:$f$63"),5,FALSE()))/(0.6*G$15),1)),"",(G$17-$O$4*((VLOOKUP($C296,INDIRECT(G$12&amp;"!$b$6:$e$63"),4,FALSE())-1)/(G$14-1))-$Q$4*MIN((G$15-VLOOKUP($C296,INDIRECT(G$12&amp;"!$b$6:$f$63"),5,FALSE()))/(0.6*G$15),1)))</f>
        <v>#REF!</v>
      </c>
      <c r="H296" s="105" t="e">
        <f aca="true">IF(ISNA(H$17-$O$4*((VLOOKUP($C296,INDIRECT(H$12&amp;"!$b$6:$e$63"),4,FALSE())-1)/(H$14-1))-$Q$4*MIN((H$15-VLOOKUP($C296,INDIRECT(H$12&amp;"!$b$6:$f$63"),5,FALSE()))/(0.6*H$15),1)),"",(H$17-$O$4*((VLOOKUP($C296,INDIRECT(H$12&amp;"!$b$6:$e$63"),4,FALSE())-1)/(H$14-1))-$Q$4*MIN((H$15-VLOOKUP($C296,INDIRECT(H$12&amp;"!$b$6:$f$63"),5,FALSE()))/(0.6*H$15),1)))</f>
        <v>#REF!</v>
      </c>
      <c r="I296" s="104" t="e">
        <f aca="true">IF(ISNA(I$17-$O$4*((VLOOKUP($C296,INDIRECT(I$12&amp;"!$b$6:$e$63"),4,FALSE())-1)/(I$14-1))-$Q$4*MIN((I$15-VLOOKUP($C296,INDIRECT(I$12&amp;"!$b$6:$f$63"),5,FALSE()))/(0.6*I$15),1)),"",(I$17-$O$4*((VLOOKUP($C296,INDIRECT(I$12&amp;"!$b$6:$e$63"),4,FALSE())-1)/(I$14-1))-$Q$4*MIN((I$15-VLOOKUP($C296,INDIRECT(I$12&amp;"!$b$6:$f$63"),5,FALSE()))/(0.6*I$15),1)))</f>
        <v>#REF!</v>
      </c>
      <c r="J296" s="105" t="e">
        <f aca="true">IF(ISNA(J$17-$O$4*((VLOOKUP($C296,INDIRECT(J$12&amp;"!$b$6:$e$63"),4,FALSE())-1)/(J$14-1))-$Q$4*MIN((J$15-VLOOKUP($C296,INDIRECT(J$12&amp;"!$b$6:$f$63"),5,FALSE()))/(0.6*J$15),1)),"",(J$17-$O$4*((VLOOKUP($C296,INDIRECT(J$12&amp;"!$b$6:$e$63"),4,FALSE())-1)/(J$14-1))-$Q$4*MIN((J$15-VLOOKUP($C296,INDIRECT(J$12&amp;"!$b$6:$f$63"),5,FALSE()))/(0.6*J$15),1)))</f>
        <v>#REF!</v>
      </c>
      <c r="K296" s="104" t="e">
        <f aca="true">IF(ISNA(K$17-$O$4*((VLOOKUP($C296,INDIRECT(K$12&amp;"!$b$6:$e$63"),4,FALSE())-1)/(K$14-1))-$Q$4*MIN((K$15-VLOOKUP($C296,INDIRECT(K$12&amp;"!$b$6:$f$63"),5,FALSE()))/(0.6*K$15),1)),"",(K$17-$O$4*((VLOOKUP($C296,INDIRECT(K$12&amp;"!$b$6:$e$63"),4,FALSE())-1)/(K$14-1))-$Q$4*MIN((K$15-VLOOKUP($C296,INDIRECT(K$12&amp;"!$b$6:$f$63"),5,FALSE()))/(0.6*K$15),1)))</f>
        <v>#REF!</v>
      </c>
      <c r="L296" s="106" t="e">
        <f aca="true">IF(ISNA(L$17-$O$4*((VLOOKUP($C296,INDIRECT(L$12&amp;"!$b$6:$e$63"),4,FALSE())-1)/(L$14-1))-$Q$4*MIN((L$15-VLOOKUP($C296,INDIRECT(L$12&amp;"!$b$6:$f$63"),5,FALSE()))/(0.6*L$15),1)),"",(L$17-$O$4*((VLOOKUP($C296,INDIRECT(L$12&amp;"!$b$6:$e$63"),4,FALSE())-1)/(L$14-1))-$Q$4*MIN((L$15-VLOOKUP($C296,INDIRECT(L$12&amp;"!$b$6:$f$63"),5,FALSE()))/(0.6*L$15),1)))</f>
        <v>#REF!</v>
      </c>
      <c r="M296" s="105" t="e">
        <f aca="true">IF(ISNA(M$17-$O$4*((VLOOKUP($C296,INDIRECT(M$12&amp;"!$b$6:$e$63"),4,FALSE())-1)/(M$14-1))-$Q$4*MIN((M$15-VLOOKUP($C296,INDIRECT(M$12&amp;"!$b$6:$f$63"),5,FALSE()))/(0.6*M$15),1)),"",(M$17-$O$4*((VLOOKUP($C296,INDIRECT(M$12&amp;"!$b$6:$e$63"),4,FALSE())-1)/(M$14-1))-$Q$4*MIN((M$15-VLOOKUP($C296,INDIRECT(M$12&amp;"!$b$6:$f$63"),5,FALSE()))/(0.6*M$15),1)))</f>
        <v>#REF!</v>
      </c>
      <c r="N296" s="106" t="e">
        <f aca="true">IF(ISNA(N$17-$O$4*((VLOOKUP($C296,INDIRECT(N$12&amp;"!$b$6:$e$63"),4,FALSE())-1)/(N$14-1))-$Q$4*MIN((N$15-VLOOKUP($C296,INDIRECT(N$12&amp;"!$b$6:$f$63"),5,FALSE()))/(0.6*N$15),1)),"",(N$17-$O$4*((VLOOKUP($C296,INDIRECT(N$12&amp;"!$b$6:$e$63"),4,FALSE())-1)/(N$14-1))-$Q$4*MIN((N$15-VLOOKUP($C296,INDIRECT(N$12&amp;"!$b$6:$f$63"),5,FALSE()))/(0.6*N$15),1)))</f>
        <v>#REF!</v>
      </c>
      <c r="O296" s="105" t="e">
        <f aca="true">IF(ISNA(O$17-$O$4*((VLOOKUP($C296,INDIRECT(O$12&amp;"!$b$6:$e$63"),4,FALSE())-1)/(O$14-1))-$Q$4*MIN((O$15-VLOOKUP($C296,INDIRECT(O$12&amp;"!$b$6:$f$63"),5,FALSE()))/(0.6*O$15),1)),"",(O$17-$O$4*((VLOOKUP($C296,INDIRECT(O$12&amp;"!$b$6:$e$63"),4,FALSE())-1)/(O$14-1))-$Q$4*MIN((O$15-VLOOKUP($C296,INDIRECT(O$12&amp;"!$b$6:$f$63"),5,FALSE()))/(0.6*O$15),1)))</f>
        <v>#REF!</v>
      </c>
      <c r="P296" s="106" t="e">
        <f aca="true">IF(ISNA(P$17-$O$4*((VLOOKUP($C296,INDIRECT(P$12&amp;"!$b$6:$e$63"),4,FALSE())-1)/(P$14-1))-$Q$4*MIN((P$15-VLOOKUP($C296,INDIRECT(P$12&amp;"!$b$6:$f$63"),5,FALSE()))/(0.6*P$15),1)),"",(P$17-$O$4*((VLOOKUP($C296,INDIRECT(P$12&amp;"!$b$6:$e$63"),4,FALSE())-1)/(P$14-1))-$Q$4*MIN((P$15-VLOOKUP($C296,INDIRECT(P$12&amp;"!$b$6:$f$63"),5,FALSE()))/(0.6*P$15),1)))</f>
        <v>#REF!</v>
      </c>
      <c r="Q296" s="105" t="e">
        <f aca="true">IF(ISNA(Q$17-$O$4*((VLOOKUP($C296,INDIRECT(Q$12&amp;"!$b$6:$e$63"),4,FALSE())-1)/(Q$14-1))-$Q$4*MIN((Q$15-VLOOKUP($C296,INDIRECT(Q$12&amp;"!$b$6:$f$63"),5,FALSE()))/(0.6*Q$15),1)),"",(Q$17-$O$4*((VLOOKUP($C296,INDIRECT(Q$12&amp;"!$b$6:$e$63"),4,FALSE())-1)/(Q$14-1))-$Q$4*MIN((Q$15-VLOOKUP($C296,INDIRECT(Q$12&amp;"!$b$6:$f$63"),5,FALSE()))/(0.6*Q$15),1)))</f>
        <v>#REF!</v>
      </c>
      <c r="R296" s="106" t="e">
        <f aca="true">IF(ISNA(R$17-$O$4*((VLOOKUP($C296,INDIRECT(R$12&amp;"!$b$6:$e$63"),4,FALSE())-1)/(R$14-1))-$Q$4*MIN((R$15-VLOOKUP($C296,INDIRECT(R$12&amp;"!$b$6:$f$63"),5,FALSE()))/(0.6*R$15),1)),"",(R$17-$O$4*((VLOOKUP($C296,INDIRECT(R$12&amp;"!$b$6:$e$63"),4,FALSE())-1)/(R$14-1))-$Q$4*MIN((R$15-VLOOKUP($C296,INDIRECT(R$12&amp;"!$b$6:$f$63"),5,FALSE()))/(0.6*R$15),1)))</f>
        <v>#REF!</v>
      </c>
      <c r="S296" s="107" t="e">
        <f aca="true">IF(ISNA(S$17-$O$4*((VLOOKUP($C296,INDIRECT(S$12&amp;"!$b$6:$e$63"),4,FALSE())-1)/(S$14-1))-$Q$4*MIN((S$15-VLOOKUP($C296,INDIRECT(S$12&amp;"!$b$6:$f$63"),5,FALSE()))/(0.6*S$15),1)),"",(S$17-$O$4*((VLOOKUP($C296,INDIRECT(S$12&amp;"!$b$6:$e$63"),4,FALSE())-1)/(S$14-1))-$Q$4*MIN((S$15-VLOOKUP($C296,INDIRECT(S$12&amp;"!$b$6:$f$63"),5,FALSE()))/(0.6*S$15),1)))</f>
        <v>#REF!</v>
      </c>
      <c r="T296" s="105" t="e">
        <f aca="true">IF(ISNA(T$17-$O$4*((VLOOKUP($C296,INDIRECT(T$12&amp;"!$b$6:$e$63"),4,FALSE())-1)/(T$14-1))-$Q$4*MIN((T$15-VLOOKUP($C296,INDIRECT(T$12&amp;"!$b$6:$f$63"),5,FALSE()))/(0.6*T$15),1)),"",(T$17-$O$4*((VLOOKUP($C296,INDIRECT(T$12&amp;"!$b$6:$e$63"),4,FALSE())-1)/(T$14-1))-$Q$4*MIN((T$15-VLOOKUP($C296,INDIRECT(T$12&amp;"!$b$6:$f$63"),5,FALSE()))/(0.6*T$15),1)))</f>
        <v>#REF!</v>
      </c>
      <c r="U296" s="107" t="e">
        <f aca="true">IF(ISNA(U$17-$O$4*((VLOOKUP($C296,INDIRECT(U$12&amp;"!$b$6:$e$63"),4,FALSE())-1)/(U$14-1))-$Q$4*MIN((U$15-VLOOKUP($C296,INDIRECT(U$12&amp;"!$b$6:$f$63"),5,FALSE()))/(0.6*U$15),1)),"",(U$17-$O$4*((VLOOKUP($C296,INDIRECT(U$12&amp;"!$b$6:$e$63"),4,FALSE())-1)/(U$14-1))-$Q$4*MIN((U$15-VLOOKUP($C296,INDIRECT(U$12&amp;"!$b$6:$f$63"),5,FALSE()))/(0.6*U$15),1)))</f>
        <v>#REF!</v>
      </c>
      <c r="V296" s="105" t="e">
        <f aca="true">IF(ISNA(V$17-$O$4*((VLOOKUP($C296,INDIRECT(V$12&amp;"!$b$6:$e$63"),4,FALSE())-1)/(V$14-1))-$Q$4*MIN((V$15-VLOOKUP($C296,INDIRECT(V$12&amp;"!$b$6:$f$63"),5,FALSE()))/(0.6*V$15),1)),"",(V$17-$O$4*((VLOOKUP($C296,INDIRECT(V$12&amp;"!$b$6:$e$63"),4,FALSE())-1)/(V$14-1))-$Q$4*MIN((V$15-VLOOKUP($C296,INDIRECT(V$12&amp;"!$b$6:$f$63"),5,FALSE()))/(0.6*V$15),1)))</f>
        <v>#REF!</v>
      </c>
      <c r="W296" s="107" t="e">
        <f aca="true">IF(ISNA(W$17-$O$4*((VLOOKUP($C296,INDIRECT(W$12&amp;"!$b$6:$e$63"),4,FALSE())-1)/(W$14-1))-$Q$4*MIN((W$15-VLOOKUP($C296,INDIRECT(W$12&amp;"!$b$6:$f$63"),5,FALSE()))/(0.6*W$15),1)),"",(W$17-$O$4*((VLOOKUP($C296,INDIRECT(W$12&amp;"!$b$6:$e$63"),4,FALSE())-1)/(W$14-1))-$Q$4*MIN((W$15-VLOOKUP($C296,INDIRECT(W$12&amp;"!$b$6:$f$63"),5,FALSE()))/(0.6*W$15),1)))</f>
        <v>#REF!</v>
      </c>
      <c r="X296" s="105" t="e">
        <f aca="true">IF(ISNA(X$17-$O$4*((VLOOKUP($C296,INDIRECT(X$12&amp;"!$b$6:$e$63"),4,FALSE())-1)/(X$14-1))-$Q$4*MIN((X$15-VLOOKUP($C296,INDIRECT(X$12&amp;"!$b$6:$f$63"),5,FALSE()))/(0.6*X$15),1)),"",(X$17-$O$4*((VLOOKUP($C296,INDIRECT(X$12&amp;"!$b$6:$e$63"),4,FALSE())-1)/(X$14-1))-$Q$4*MIN((X$15-VLOOKUP($C296,INDIRECT(X$12&amp;"!$b$6:$f$63"),5,FALSE()))/(0.6*X$15),1)))</f>
        <v>#REF!</v>
      </c>
      <c r="Y296" s="107" t="e">
        <f aca="true">IF(ISNA(Y$17-$O$4*((VLOOKUP($C296,INDIRECT(Y$12&amp;"!$b$6:$e$63"),4,FALSE())-1)/(Y$14-1))-$Q$4*MIN((Y$15-VLOOKUP($C296,INDIRECT(Y$12&amp;"!$b$6:$f$63"),5,FALSE()))/(0.6*Y$15),1)),"",(Y$17-$O$4*((VLOOKUP($C296,INDIRECT(Y$12&amp;"!$b$6:$e$63"),4,FALSE())-1)/(Y$14-1))-$Q$4*MIN((Y$15-VLOOKUP($C296,INDIRECT(Y$12&amp;"!$b$6:$f$63"),5,FALSE()))/(0.6*Y$15),1)))</f>
        <v>#REF!</v>
      </c>
      <c r="Z296" s="105" t="e">
        <f aca="true">IF(ISNA(Z$17-$O$4*((VLOOKUP($C296,INDIRECT(Z$12&amp;"!$b$6:$e$63"),4,FALSE())-1)/(Z$14-1))-$Q$4*MIN((Z$15-VLOOKUP($C296,INDIRECT(Z$12&amp;"!$b$6:$f$63"),5,FALSE()))/(0.6*Z$15),1)),"",(Z$17-$O$4*((VLOOKUP($C296,INDIRECT(Z$12&amp;"!$b$6:$e$63"),4,FALSE())-1)/(Z$14-1))-$Q$4*MIN((Z$15-VLOOKUP($C296,INDIRECT(Z$12&amp;"!$b$6:$f$63"),5,FALSE()))/(0.6*Z$15),1)))</f>
        <v>#REF!</v>
      </c>
      <c r="AA296" s="107" t="e">
        <f aca="true">IF(ISNA(AA$17-$O$4*((VLOOKUP($C296,INDIRECT(AA$12&amp;"!$b$6:$e$63"),4,FALSE())-1)/(AA$14-1))-$Q$4*MIN((AA$15-VLOOKUP($C296,INDIRECT(AA$12&amp;"!$b$6:$f$63"),5,FALSE()))/(0.6*AA$15),1)),"",(AA$17-$O$4*((VLOOKUP($C296,INDIRECT(AA$12&amp;"!$b$6:$e$63"),4,FALSE())-1)/(AA$14-1))-$Q$4*MIN((AA$15-VLOOKUP($C296,INDIRECT(AA$12&amp;"!$b$6:$f$63"),5,FALSE()))/(0.6*AA$15),1)))</f>
        <v>#REF!</v>
      </c>
      <c r="AB296" s="105" t="e">
        <f aca="true">IF(ISNA(AB$17-$O$4*((VLOOKUP($C296,INDIRECT(AB$12&amp;"!$b$6:$e$63"),4,FALSE())-1)/(AB$14-1))-$Q$4*MIN((AB$15-VLOOKUP($C296,INDIRECT(AB$12&amp;"!$b$6:$f$63"),5,FALSE()))/(0.6*AB$15),1)),"",(AB$17-$O$4*((VLOOKUP($C296,INDIRECT(AB$12&amp;"!$b$6:$e$63"),4,FALSE())-1)/(AB$14-1))-$Q$4*MIN((AB$15-VLOOKUP($C296,INDIRECT(AB$12&amp;"!$b$6:$f$63"),5,FALSE()))/(0.6*AB$15),1)))</f>
        <v>#REF!</v>
      </c>
      <c r="AC296" s="107" t="e">
        <f aca="true">IF(ISNA(AC$17-$O$4*((VLOOKUP($C296,INDIRECT(AC$12&amp;"!$b$6:$e$63"),4,FALSE())-1)/(AC$14-1))-$Q$4*MIN((AC$15-VLOOKUP($C296,INDIRECT(AC$12&amp;"!$b$6:$f$63"),5,FALSE()))/(0.6*AC$15),1)),"",(AC$17-$O$4*((VLOOKUP($C296,INDIRECT(AC$12&amp;"!$b$6:$e$63"),4,FALSE())-1)/(AC$14-1))-$Q$4*MIN((AC$15-VLOOKUP($C296,INDIRECT(AC$12&amp;"!$b$6:$f$63"),5,FALSE()))/(0.6*AC$15),1)))</f>
        <v>#REF!</v>
      </c>
      <c r="AD296" s="105" t="e">
        <f aca="true">IF(ISNA(AD$17-$O$4*((VLOOKUP($C296,INDIRECT(AD$12&amp;"!$b$6:$e$63"),4,FALSE())-1)/(AD$14-1))-$Q$4*MIN((AD$15-VLOOKUP($C296,INDIRECT(AD$12&amp;"!$b$6:$f$63"),5,FALSE()))/(0.6*AD$15),1)),"",(AD$17-$O$4*((VLOOKUP($C296,INDIRECT(AD$12&amp;"!$b$6:$e$63"),4,FALSE())-1)/(AD$14-1))-$Q$4*MIN((AD$15-VLOOKUP($C296,INDIRECT(AD$12&amp;"!$b$6:$f$63"),5,FALSE()))/(0.6*AD$15),1)))</f>
        <v>#REF!</v>
      </c>
      <c r="AE296" s="107" t="e">
        <f aca="true">IF(ISNA(AE$17-$O$4*((VLOOKUP($C296,INDIRECT(AE$12&amp;"!$b$6:$e$63"),4,FALSE())-1)/(AE$14-1))-$Q$4*MIN((AE$15-VLOOKUP($C296,INDIRECT(AE$12&amp;"!$b$6:$f$63"),5,FALSE()))/(0.6*AE$15),1)),"",(AE$17-$O$4*((VLOOKUP($C296,INDIRECT(AE$12&amp;"!$b$6:$e$63"),4,FALSE())-1)/(AE$14-1))-$Q$4*MIN((AE$15-VLOOKUP($C296,INDIRECT(AE$12&amp;"!$b$6:$f$63"),5,FALSE()))/(0.6*AE$15),1)))</f>
        <v>#REF!</v>
      </c>
      <c r="AF296" s="105" t="e">
        <f aca="true">IF(ISNA(AF$17-$O$4*((VLOOKUP($C296,INDIRECT(AF$12&amp;"!$b$6:$e$63"),4,FALSE())-1)/(AF$14-1))-$Q$4*MIN((AF$15-VLOOKUP($C296,INDIRECT(AF$12&amp;"!$b$6:$f$63"),5,FALSE()))/(0.6*AF$15),1)),"",(AF$17-$O$4*((VLOOKUP($C296,INDIRECT(AF$12&amp;"!$b$6:$e$63"),4,FALSE())-1)/(AF$14-1))-$Q$4*MIN((AF$15-VLOOKUP($C296,INDIRECT(AF$12&amp;"!$b$6:$f$63"),5,FALSE()))/(0.6*AF$15),1)))</f>
        <v>#REF!</v>
      </c>
      <c r="AG296" s="107" t="e">
        <f aca="true">IF(ISNA(AG$17-$O$4*((VLOOKUP($C296,INDIRECT(AG$12&amp;"!$b$6:$e$63"),4,FALSE())-1)/(AG$14-1))-$Q$4*MIN((AG$15-VLOOKUP($C296,INDIRECT(AG$12&amp;"!$b$6:$f$63"),5,FALSE()))/(0.6*AG$15),1)),"",(AG$17-$O$4*((VLOOKUP($C296,INDIRECT(AG$12&amp;"!$b$6:$e$63"),4,FALSE())-1)/(AG$14-1))-$Q$4*MIN((AG$15-VLOOKUP($C296,INDIRECT(AG$12&amp;"!$b$6:$f$63"),5,FALSE()))/(0.6*AG$15),1)))</f>
        <v>#REF!</v>
      </c>
      <c r="AH296" s="108" t="e">
        <f aca="true">IF(ISNA(AH$17-$O$4*((VLOOKUP($C296,INDIRECT(AH$12&amp;"!$b$6:$e$63"),4,FALSE())-1)/(AH$14-1))-$Q$4*MIN((AH$15-VLOOKUP($C296,INDIRECT(AH$12&amp;"!$b$6:$f$63"),5,FALSE()))/(0.6*AH$15),1)),"",(AH$17-$O$4*((VLOOKUP($C296,INDIRECT(AH$12&amp;"!$b$6:$e$63"),4,FALSE())-1)/(AH$14-1))-$Q$4*MIN((AH$15-VLOOKUP($C296,INDIRECT(AH$12&amp;"!$b$6:$f$63"),5,FALSE()))/(0.6*AH$15),1)))</f>
        <v>#REF!</v>
      </c>
      <c r="AI296" s="108" t="e">
        <f aca="true">IF(ISNA(AI$17-$O$4*((VLOOKUP($C296,INDIRECT(AI$12&amp;"!$b$6:$e$63"),4,FALSE())-1)/(AI$14-1))-$Q$4*MIN((AI$15-VLOOKUP($C296,INDIRECT(AI$12&amp;"!$b$6:$f$63"),5,FALSE()))/(0.6*AI$15),1)),"",(AI$17-$O$4*((VLOOKUP($C296,INDIRECT(AI$12&amp;"!$b$6:$e$63"),4,FALSE())-1)/(AI$14-1))-$Q$4*MIN((AI$15-VLOOKUP($C296,INDIRECT(AI$12&amp;"!$b$6:$f$63"),5,FALSE()))/(0.6*AI$15),1)))</f>
        <v>#REF!</v>
      </c>
      <c r="AJ296" s="108" t="e">
        <f aca="true">IF(ISNA(AJ$17-$O$4*((VLOOKUP($C296,INDIRECT(AJ$12&amp;"!$b$6:$e$63"),4,FALSE())-1)/(AJ$14-1))-$Q$4*MIN((AJ$15-VLOOKUP($C296,INDIRECT(AJ$12&amp;"!$b$6:$f$63"),5,FALSE()))/(0.6*AJ$15),1)),"",(AJ$17-$O$4*((VLOOKUP($C296,INDIRECT(AJ$12&amp;"!$b$6:$e$63"),4,FALSE())-1)/(AJ$14-1))-$Q$4*MIN((AJ$15-VLOOKUP($C296,INDIRECT(AJ$12&amp;"!$b$6:$f$63"),5,FALSE()))/(0.6*AJ$15),1)))</f>
        <v>#REF!</v>
      </c>
      <c r="AL296" s="109" t="e">
        <f aca="false">MAX(F296:AJ296)</f>
        <v>#REF!</v>
      </c>
      <c r="AM296" s="109" t="e">
        <f aca="false">IF(AL296&lt;&gt;0,MAX(AL296,-200),"")</f>
        <v>#REF!</v>
      </c>
      <c r="AN296" s="50" t="e">
        <f aca="false">IF(AM296&lt;&gt;"",RANK(AM296,AM$26:AM$1020,0),999)</f>
        <v>#REF!</v>
      </c>
    </row>
    <row r="297" customFormat="false" ht="12.75" hidden="false" customHeight="true" outlineLevel="0" collapsed="false">
      <c r="B297" s="101" t="e">
        <f aca="false">IF(INDEX('BGA FAI List'!D$6:D$670,MATCH($C297,'BGA FAI List'!$C$6:$C$670,0))&lt;&gt;"NO",AN297,AN297)</f>
        <v>#REF!</v>
      </c>
      <c r="C297" s="102" t="n">
        <f aca="false">'BGA FAI List'!C542</f>
        <v>2568</v>
      </c>
      <c r="D297" s="102" t="str">
        <f aca="false">INDEX('BGA FAI List'!B$6:B$670,MATCH($C297,'BGA FAI List'!$C$6:$C$670,0))</f>
        <v>N F</v>
      </c>
      <c r="E297" s="102" t="str">
        <f aca="false">INDEX('BGA FAI List'!A$6:A$670,MATCH($C297,'BGA FAI List'!$C$6:$C$670,0))</f>
        <v>Goudie</v>
      </c>
      <c r="F297" s="103" t="n">
        <f aca="false">MAX(IF(ISNA(VALUE(INDEX('BGA FAI List'!E$6:E$670,MATCH($C297,'BGA FAI List'!$C$6:$C$670,0)))),0,VALUE(INDEX('BGA FAI List'!E$6:E$670,MATCH($C297,'BGA FAI List'!$C$6:$C$670,0)))-$K$4),$M$4)</f>
        <v>177.851962489601</v>
      </c>
      <c r="G297" s="104" t="e">
        <f aca="true">IF(ISNA(G$17-$O$4*((VLOOKUP($C297,INDIRECT(G$12&amp;"!$b$6:$e$63"),4,FALSE())-1)/(G$14-1))-$Q$4*MIN((G$15-VLOOKUP($C297,INDIRECT(G$12&amp;"!$b$6:$f$63"),5,FALSE()))/(0.6*G$15),1)),"",(G$17-$O$4*((VLOOKUP($C297,INDIRECT(G$12&amp;"!$b$6:$e$63"),4,FALSE())-1)/(G$14-1))-$Q$4*MIN((G$15-VLOOKUP($C297,INDIRECT(G$12&amp;"!$b$6:$f$63"),5,FALSE()))/(0.6*G$15),1)))</f>
        <v>#REF!</v>
      </c>
      <c r="H297" s="105" t="e">
        <f aca="true">IF(ISNA(H$17-$O$4*((VLOOKUP($C297,INDIRECT(H$12&amp;"!$b$6:$e$63"),4,FALSE())-1)/(H$14-1))-$Q$4*MIN((H$15-VLOOKUP($C297,INDIRECT(H$12&amp;"!$b$6:$f$63"),5,FALSE()))/(0.6*H$15),1)),"",(H$17-$O$4*((VLOOKUP($C297,INDIRECT(H$12&amp;"!$b$6:$e$63"),4,FALSE())-1)/(H$14-1))-$Q$4*MIN((H$15-VLOOKUP($C297,INDIRECT(H$12&amp;"!$b$6:$f$63"),5,FALSE()))/(0.6*H$15),1)))</f>
        <v>#REF!</v>
      </c>
      <c r="I297" s="104" t="e">
        <f aca="true">IF(ISNA(I$17-$O$4*((VLOOKUP($C297,INDIRECT(I$12&amp;"!$b$6:$e$63"),4,FALSE())-1)/(I$14-1))-$Q$4*MIN((I$15-VLOOKUP($C297,INDIRECT(I$12&amp;"!$b$6:$f$63"),5,FALSE()))/(0.6*I$15),1)),"",(I$17-$O$4*((VLOOKUP($C297,INDIRECT(I$12&amp;"!$b$6:$e$63"),4,FALSE())-1)/(I$14-1))-$Q$4*MIN((I$15-VLOOKUP($C297,INDIRECT(I$12&amp;"!$b$6:$f$63"),5,FALSE()))/(0.6*I$15),1)))</f>
        <v>#REF!</v>
      </c>
      <c r="J297" s="105" t="e">
        <f aca="true">IF(ISNA(J$17-$O$4*((VLOOKUP($C297,INDIRECT(J$12&amp;"!$b$6:$e$63"),4,FALSE())-1)/(J$14-1))-$Q$4*MIN((J$15-VLOOKUP($C297,INDIRECT(J$12&amp;"!$b$6:$f$63"),5,FALSE()))/(0.6*J$15),1)),"",(J$17-$O$4*((VLOOKUP($C297,INDIRECT(J$12&amp;"!$b$6:$e$63"),4,FALSE())-1)/(J$14-1))-$Q$4*MIN((J$15-VLOOKUP($C297,INDIRECT(J$12&amp;"!$b$6:$f$63"),5,FALSE()))/(0.6*J$15),1)))</f>
        <v>#REF!</v>
      </c>
      <c r="K297" s="104" t="e">
        <f aca="true">IF(ISNA(K$17-$O$4*((VLOOKUP($C297,INDIRECT(K$12&amp;"!$b$6:$e$63"),4,FALSE())-1)/(K$14-1))-$Q$4*MIN((K$15-VLOOKUP($C297,INDIRECT(K$12&amp;"!$b$6:$f$63"),5,FALSE()))/(0.6*K$15),1)),"",(K$17-$O$4*((VLOOKUP($C297,INDIRECT(K$12&amp;"!$b$6:$e$63"),4,FALSE())-1)/(K$14-1))-$Q$4*MIN((K$15-VLOOKUP($C297,INDIRECT(K$12&amp;"!$b$6:$f$63"),5,FALSE()))/(0.6*K$15),1)))</f>
        <v>#REF!</v>
      </c>
      <c r="L297" s="106" t="e">
        <f aca="true">IF(ISNA(L$17-$O$4*((VLOOKUP($C297,INDIRECT(L$12&amp;"!$b$6:$e$63"),4,FALSE())-1)/(L$14-1))-$Q$4*MIN((L$15-VLOOKUP($C297,INDIRECT(L$12&amp;"!$b$6:$f$63"),5,FALSE()))/(0.6*L$15),1)),"",(L$17-$O$4*((VLOOKUP($C297,INDIRECT(L$12&amp;"!$b$6:$e$63"),4,FALSE())-1)/(L$14-1))-$Q$4*MIN((L$15-VLOOKUP($C297,INDIRECT(L$12&amp;"!$b$6:$f$63"),5,FALSE()))/(0.6*L$15),1)))</f>
        <v>#REF!</v>
      </c>
      <c r="M297" s="105" t="e">
        <f aca="true">IF(ISNA(M$17-$O$4*((VLOOKUP($C297,INDIRECT(M$12&amp;"!$b$6:$e$63"),4,FALSE())-1)/(M$14-1))-$Q$4*MIN((M$15-VLOOKUP($C297,INDIRECT(M$12&amp;"!$b$6:$f$63"),5,FALSE()))/(0.6*M$15),1)),"",(M$17-$O$4*((VLOOKUP($C297,INDIRECT(M$12&amp;"!$b$6:$e$63"),4,FALSE())-1)/(M$14-1))-$Q$4*MIN((M$15-VLOOKUP($C297,INDIRECT(M$12&amp;"!$b$6:$f$63"),5,FALSE()))/(0.6*M$15),1)))</f>
        <v>#REF!</v>
      </c>
      <c r="N297" s="106" t="e">
        <f aca="true">IF(ISNA(N$17-$O$4*((VLOOKUP($C297,INDIRECT(N$12&amp;"!$b$6:$e$63"),4,FALSE())-1)/(N$14-1))-$Q$4*MIN((N$15-VLOOKUP($C297,INDIRECT(N$12&amp;"!$b$6:$f$63"),5,FALSE()))/(0.6*N$15),1)),"",(N$17-$O$4*((VLOOKUP($C297,INDIRECT(N$12&amp;"!$b$6:$e$63"),4,FALSE())-1)/(N$14-1))-$Q$4*MIN((N$15-VLOOKUP($C297,INDIRECT(N$12&amp;"!$b$6:$f$63"),5,FALSE()))/(0.6*N$15),1)))</f>
        <v>#REF!</v>
      </c>
      <c r="O297" s="105" t="e">
        <f aca="true">IF(ISNA(O$17-$O$4*((VLOOKUP($C297,INDIRECT(O$12&amp;"!$b$6:$e$63"),4,FALSE())-1)/(O$14-1))-$Q$4*MIN((O$15-VLOOKUP($C297,INDIRECT(O$12&amp;"!$b$6:$f$63"),5,FALSE()))/(0.6*O$15),1)),"",(O$17-$O$4*((VLOOKUP($C297,INDIRECT(O$12&amp;"!$b$6:$e$63"),4,FALSE())-1)/(O$14-1))-$Q$4*MIN((O$15-VLOOKUP($C297,INDIRECT(O$12&amp;"!$b$6:$f$63"),5,FALSE()))/(0.6*O$15),1)))</f>
        <v>#REF!</v>
      </c>
      <c r="P297" s="106" t="e">
        <f aca="true">IF(ISNA(P$17-$O$4*((VLOOKUP($C297,INDIRECT(P$12&amp;"!$b$6:$e$63"),4,FALSE())-1)/(P$14-1))-$Q$4*MIN((P$15-VLOOKUP($C297,INDIRECT(P$12&amp;"!$b$6:$f$63"),5,FALSE()))/(0.6*P$15),1)),"",(P$17-$O$4*((VLOOKUP($C297,INDIRECT(P$12&amp;"!$b$6:$e$63"),4,FALSE())-1)/(P$14-1))-$Q$4*MIN((P$15-VLOOKUP($C297,INDIRECT(P$12&amp;"!$b$6:$f$63"),5,FALSE()))/(0.6*P$15),1)))</f>
        <v>#REF!</v>
      </c>
      <c r="Q297" s="105" t="e">
        <f aca="true">IF(ISNA(Q$17-$O$4*((VLOOKUP($C297,INDIRECT(Q$12&amp;"!$b$6:$e$63"),4,FALSE())-1)/(Q$14-1))-$Q$4*MIN((Q$15-VLOOKUP($C297,INDIRECT(Q$12&amp;"!$b$6:$f$63"),5,FALSE()))/(0.6*Q$15),1)),"",(Q$17-$O$4*((VLOOKUP($C297,INDIRECT(Q$12&amp;"!$b$6:$e$63"),4,FALSE())-1)/(Q$14-1))-$Q$4*MIN((Q$15-VLOOKUP($C297,INDIRECT(Q$12&amp;"!$b$6:$f$63"),5,FALSE()))/(0.6*Q$15),1)))</f>
        <v>#REF!</v>
      </c>
      <c r="R297" s="106" t="e">
        <f aca="true">IF(ISNA(R$17-$O$4*((VLOOKUP($C297,INDIRECT(R$12&amp;"!$b$6:$e$63"),4,FALSE())-1)/(R$14-1))-$Q$4*MIN((R$15-VLOOKUP($C297,INDIRECT(R$12&amp;"!$b$6:$f$63"),5,FALSE()))/(0.6*R$15),1)),"",(R$17-$O$4*((VLOOKUP($C297,INDIRECT(R$12&amp;"!$b$6:$e$63"),4,FALSE())-1)/(R$14-1))-$Q$4*MIN((R$15-VLOOKUP($C297,INDIRECT(R$12&amp;"!$b$6:$f$63"),5,FALSE()))/(0.6*R$15),1)))</f>
        <v>#REF!</v>
      </c>
      <c r="S297" s="107" t="e">
        <f aca="true">IF(ISNA(S$17-$O$4*((VLOOKUP($C297,INDIRECT(S$12&amp;"!$b$6:$e$63"),4,FALSE())-1)/(S$14-1))-$Q$4*MIN((S$15-VLOOKUP($C297,INDIRECT(S$12&amp;"!$b$6:$f$63"),5,FALSE()))/(0.6*S$15),1)),"",(S$17-$O$4*((VLOOKUP($C297,INDIRECT(S$12&amp;"!$b$6:$e$63"),4,FALSE())-1)/(S$14-1))-$Q$4*MIN((S$15-VLOOKUP($C297,INDIRECT(S$12&amp;"!$b$6:$f$63"),5,FALSE()))/(0.6*S$15),1)))</f>
        <v>#REF!</v>
      </c>
      <c r="T297" s="105" t="e">
        <f aca="true">IF(ISNA(T$17-$O$4*((VLOOKUP($C297,INDIRECT(T$12&amp;"!$b$6:$e$63"),4,FALSE())-1)/(T$14-1))-$Q$4*MIN((T$15-VLOOKUP($C297,INDIRECT(T$12&amp;"!$b$6:$f$63"),5,FALSE()))/(0.6*T$15),1)),"",(T$17-$O$4*((VLOOKUP($C297,INDIRECT(T$12&amp;"!$b$6:$e$63"),4,FALSE())-1)/(T$14-1))-$Q$4*MIN((T$15-VLOOKUP($C297,INDIRECT(T$12&amp;"!$b$6:$f$63"),5,FALSE()))/(0.6*T$15),1)))</f>
        <v>#REF!</v>
      </c>
      <c r="U297" s="107" t="e">
        <f aca="true">IF(ISNA(U$17-$O$4*((VLOOKUP($C297,INDIRECT(U$12&amp;"!$b$6:$e$63"),4,FALSE())-1)/(U$14-1))-$Q$4*MIN((U$15-VLOOKUP($C297,INDIRECT(U$12&amp;"!$b$6:$f$63"),5,FALSE()))/(0.6*U$15),1)),"",(U$17-$O$4*((VLOOKUP($C297,INDIRECT(U$12&amp;"!$b$6:$e$63"),4,FALSE())-1)/(U$14-1))-$Q$4*MIN((U$15-VLOOKUP($C297,INDIRECT(U$12&amp;"!$b$6:$f$63"),5,FALSE()))/(0.6*U$15),1)))</f>
        <v>#REF!</v>
      </c>
      <c r="V297" s="105" t="e">
        <f aca="true">IF(ISNA(V$17-$O$4*((VLOOKUP($C297,INDIRECT(V$12&amp;"!$b$6:$e$63"),4,FALSE())-1)/(V$14-1))-$Q$4*MIN((V$15-VLOOKUP($C297,INDIRECT(V$12&amp;"!$b$6:$f$63"),5,FALSE()))/(0.6*V$15),1)),"",(V$17-$O$4*((VLOOKUP($C297,INDIRECT(V$12&amp;"!$b$6:$e$63"),4,FALSE())-1)/(V$14-1))-$Q$4*MIN((V$15-VLOOKUP($C297,INDIRECT(V$12&amp;"!$b$6:$f$63"),5,FALSE()))/(0.6*V$15),1)))</f>
        <v>#REF!</v>
      </c>
      <c r="W297" s="107" t="e">
        <f aca="true">IF(ISNA(W$17-$O$4*((VLOOKUP($C297,INDIRECT(W$12&amp;"!$b$6:$e$63"),4,FALSE())-1)/(W$14-1))-$Q$4*MIN((W$15-VLOOKUP($C297,INDIRECT(W$12&amp;"!$b$6:$f$63"),5,FALSE()))/(0.6*W$15),1)),"",(W$17-$O$4*((VLOOKUP($C297,INDIRECT(W$12&amp;"!$b$6:$e$63"),4,FALSE())-1)/(W$14-1))-$Q$4*MIN((W$15-VLOOKUP($C297,INDIRECT(W$12&amp;"!$b$6:$f$63"),5,FALSE()))/(0.6*W$15),1)))</f>
        <v>#REF!</v>
      </c>
      <c r="X297" s="105" t="e">
        <f aca="true">IF(ISNA(X$17-$O$4*((VLOOKUP($C297,INDIRECT(X$12&amp;"!$b$6:$e$63"),4,FALSE())-1)/(X$14-1))-$Q$4*MIN((X$15-VLOOKUP($C297,INDIRECT(X$12&amp;"!$b$6:$f$63"),5,FALSE()))/(0.6*X$15),1)),"",(X$17-$O$4*((VLOOKUP($C297,INDIRECT(X$12&amp;"!$b$6:$e$63"),4,FALSE())-1)/(X$14-1))-$Q$4*MIN((X$15-VLOOKUP($C297,INDIRECT(X$12&amp;"!$b$6:$f$63"),5,FALSE()))/(0.6*X$15),1)))</f>
        <v>#REF!</v>
      </c>
      <c r="Y297" s="107" t="e">
        <f aca="true">IF(ISNA(Y$17-$O$4*((VLOOKUP($C297,INDIRECT(Y$12&amp;"!$b$6:$e$63"),4,FALSE())-1)/(Y$14-1))-$Q$4*MIN((Y$15-VLOOKUP($C297,INDIRECT(Y$12&amp;"!$b$6:$f$63"),5,FALSE()))/(0.6*Y$15),1)),"",(Y$17-$O$4*((VLOOKUP($C297,INDIRECT(Y$12&amp;"!$b$6:$e$63"),4,FALSE())-1)/(Y$14-1))-$Q$4*MIN((Y$15-VLOOKUP($C297,INDIRECT(Y$12&amp;"!$b$6:$f$63"),5,FALSE()))/(0.6*Y$15),1)))</f>
        <v>#REF!</v>
      </c>
      <c r="Z297" s="105" t="e">
        <f aca="true">IF(ISNA(Z$17-$O$4*((VLOOKUP($C297,INDIRECT(Z$12&amp;"!$b$6:$e$63"),4,FALSE())-1)/(Z$14-1))-$Q$4*MIN((Z$15-VLOOKUP($C297,INDIRECT(Z$12&amp;"!$b$6:$f$63"),5,FALSE()))/(0.6*Z$15),1)),"",(Z$17-$O$4*((VLOOKUP($C297,INDIRECT(Z$12&amp;"!$b$6:$e$63"),4,FALSE())-1)/(Z$14-1))-$Q$4*MIN((Z$15-VLOOKUP($C297,INDIRECT(Z$12&amp;"!$b$6:$f$63"),5,FALSE()))/(0.6*Z$15),1)))</f>
        <v>#REF!</v>
      </c>
      <c r="AA297" s="107" t="e">
        <f aca="true">IF(ISNA(AA$17-$O$4*((VLOOKUP($C297,INDIRECT(AA$12&amp;"!$b$6:$e$63"),4,FALSE())-1)/(AA$14-1))-$Q$4*MIN((AA$15-VLOOKUP($C297,INDIRECT(AA$12&amp;"!$b$6:$f$63"),5,FALSE()))/(0.6*AA$15),1)),"",(AA$17-$O$4*((VLOOKUP($C297,INDIRECT(AA$12&amp;"!$b$6:$e$63"),4,FALSE())-1)/(AA$14-1))-$Q$4*MIN((AA$15-VLOOKUP($C297,INDIRECT(AA$12&amp;"!$b$6:$f$63"),5,FALSE()))/(0.6*AA$15),1)))</f>
        <v>#REF!</v>
      </c>
      <c r="AB297" s="105" t="e">
        <f aca="true">IF(ISNA(AB$17-$O$4*((VLOOKUP($C297,INDIRECT(AB$12&amp;"!$b$6:$e$63"),4,FALSE())-1)/(AB$14-1))-$Q$4*MIN((AB$15-VLOOKUP($C297,INDIRECT(AB$12&amp;"!$b$6:$f$63"),5,FALSE()))/(0.6*AB$15),1)),"",(AB$17-$O$4*((VLOOKUP($C297,INDIRECT(AB$12&amp;"!$b$6:$e$63"),4,FALSE())-1)/(AB$14-1))-$Q$4*MIN((AB$15-VLOOKUP($C297,INDIRECT(AB$12&amp;"!$b$6:$f$63"),5,FALSE()))/(0.6*AB$15),1)))</f>
        <v>#REF!</v>
      </c>
      <c r="AC297" s="107" t="e">
        <f aca="true">IF(ISNA(AC$17-$O$4*((VLOOKUP($C297,INDIRECT(AC$12&amp;"!$b$6:$e$63"),4,FALSE())-1)/(AC$14-1))-$Q$4*MIN((AC$15-VLOOKUP($C297,INDIRECT(AC$12&amp;"!$b$6:$f$63"),5,FALSE()))/(0.6*AC$15),1)),"",(AC$17-$O$4*((VLOOKUP($C297,INDIRECT(AC$12&amp;"!$b$6:$e$63"),4,FALSE())-1)/(AC$14-1))-$Q$4*MIN((AC$15-VLOOKUP($C297,INDIRECT(AC$12&amp;"!$b$6:$f$63"),5,FALSE()))/(0.6*AC$15),1)))</f>
        <v>#REF!</v>
      </c>
      <c r="AD297" s="105" t="e">
        <f aca="true">IF(ISNA(AD$17-$O$4*((VLOOKUP($C297,INDIRECT(AD$12&amp;"!$b$6:$e$63"),4,FALSE())-1)/(AD$14-1))-$Q$4*MIN((AD$15-VLOOKUP($C297,INDIRECT(AD$12&amp;"!$b$6:$f$63"),5,FALSE()))/(0.6*AD$15),1)),"",(AD$17-$O$4*((VLOOKUP($C297,INDIRECT(AD$12&amp;"!$b$6:$e$63"),4,FALSE())-1)/(AD$14-1))-$Q$4*MIN((AD$15-VLOOKUP($C297,INDIRECT(AD$12&amp;"!$b$6:$f$63"),5,FALSE()))/(0.6*AD$15),1)))</f>
        <v>#REF!</v>
      </c>
      <c r="AE297" s="107" t="e">
        <f aca="true">IF(ISNA(AE$17-$O$4*((VLOOKUP($C297,INDIRECT(AE$12&amp;"!$b$6:$e$63"),4,FALSE())-1)/(AE$14-1))-$Q$4*MIN((AE$15-VLOOKUP($C297,INDIRECT(AE$12&amp;"!$b$6:$f$63"),5,FALSE()))/(0.6*AE$15),1)),"",(AE$17-$O$4*((VLOOKUP($C297,INDIRECT(AE$12&amp;"!$b$6:$e$63"),4,FALSE())-1)/(AE$14-1))-$Q$4*MIN((AE$15-VLOOKUP($C297,INDIRECT(AE$12&amp;"!$b$6:$f$63"),5,FALSE()))/(0.6*AE$15),1)))</f>
        <v>#REF!</v>
      </c>
      <c r="AF297" s="105" t="e">
        <f aca="true">IF(ISNA(AF$17-$O$4*((VLOOKUP($C297,INDIRECT(AF$12&amp;"!$b$6:$e$63"),4,FALSE())-1)/(AF$14-1))-$Q$4*MIN((AF$15-VLOOKUP($C297,INDIRECT(AF$12&amp;"!$b$6:$f$63"),5,FALSE()))/(0.6*AF$15),1)),"",(AF$17-$O$4*((VLOOKUP($C297,INDIRECT(AF$12&amp;"!$b$6:$e$63"),4,FALSE())-1)/(AF$14-1))-$Q$4*MIN((AF$15-VLOOKUP($C297,INDIRECT(AF$12&amp;"!$b$6:$f$63"),5,FALSE()))/(0.6*AF$15),1)))</f>
        <v>#REF!</v>
      </c>
      <c r="AG297" s="107" t="e">
        <f aca="true">IF(ISNA(AG$17-$O$4*((VLOOKUP($C297,INDIRECT(AG$12&amp;"!$b$6:$e$63"),4,FALSE())-1)/(AG$14-1))-$Q$4*MIN((AG$15-VLOOKUP($C297,INDIRECT(AG$12&amp;"!$b$6:$f$63"),5,FALSE()))/(0.6*AG$15),1)),"",(AG$17-$O$4*((VLOOKUP($C297,INDIRECT(AG$12&amp;"!$b$6:$e$63"),4,FALSE())-1)/(AG$14-1))-$Q$4*MIN((AG$15-VLOOKUP($C297,INDIRECT(AG$12&amp;"!$b$6:$f$63"),5,FALSE()))/(0.6*AG$15),1)))</f>
        <v>#REF!</v>
      </c>
      <c r="AH297" s="108" t="e">
        <f aca="true">IF(ISNA(AH$17-$O$4*((VLOOKUP($C297,INDIRECT(AH$12&amp;"!$b$6:$e$63"),4,FALSE())-1)/(AH$14-1))-$Q$4*MIN((AH$15-VLOOKUP($C297,INDIRECT(AH$12&amp;"!$b$6:$f$63"),5,FALSE()))/(0.6*AH$15),1)),"",(AH$17-$O$4*((VLOOKUP($C297,INDIRECT(AH$12&amp;"!$b$6:$e$63"),4,FALSE())-1)/(AH$14-1))-$Q$4*MIN((AH$15-VLOOKUP($C297,INDIRECT(AH$12&amp;"!$b$6:$f$63"),5,FALSE()))/(0.6*AH$15),1)))</f>
        <v>#REF!</v>
      </c>
      <c r="AI297" s="108" t="e">
        <f aca="true">IF(ISNA(AI$17-$O$4*((VLOOKUP($C297,INDIRECT(AI$12&amp;"!$b$6:$e$63"),4,FALSE())-1)/(AI$14-1))-$Q$4*MIN((AI$15-VLOOKUP($C297,INDIRECT(AI$12&amp;"!$b$6:$f$63"),5,FALSE()))/(0.6*AI$15),1)),"",(AI$17-$O$4*((VLOOKUP($C297,INDIRECT(AI$12&amp;"!$b$6:$e$63"),4,FALSE())-1)/(AI$14-1))-$Q$4*MIN((AI$15-VLOOKUP($C297,INDIRECT(AI$12&amp;"!$b$6:$f$63"),5,FALSE()))/(0.6*AI$15),1)))</f>
        <v>#REF!</v>
      </c>
      <c r="AJ297" s="108" t="e">
        <f aca="true">IF(ISNA(AJ$17-$O$4*((VLOOKUP($C297,INDIRECT(AJ$12&amp;"!$b$6:$e$63"),4,FALSE())-1)/(AJ$14-1))-$Q$4*MIN((AJ$15-VLOOKUP($C297,INDIRECT(AJ$12&amp;"!$b$6:$f$63"),5,FALSE()))/(0.6*AJ$15),1)),"",(AJ$17-$O$4*((VLOOKUP($C297,INDIRECT(AJ$12&amp;"!$b$6:$e$63"),4,FALSE())-1)/(AJ$14-1))-$Q$4*MIN((AJ$15-VLOOKUP($C297,INDIRECT(AJ$12&amp;"!$b$6:$f$63"),5,FALSE()))/(0.6*AJ$15),1)))</f>
        <v>#REF!</v>
      </c>
      <c r="AL297" s="109" t="e">
        <f aca="false">MAX(F297:AJ297)</f>
        <v>#REF!</v>
      </c>
      <c r="AM297" s="109" t="e">
        <f aca="false">IF(AL297&lt;&gt;0,MAX(AL297,-200),"")</f>
        <v>#REF!</v>
      </c>
      <c r="AN297" s="50" t="e">
        <f aca="false">IF(AM297&lt;&gt;"",RANK(AM297,AM$26:AM$1020,0),999)</f>
        <v>#REF!</v>
      </c>
    </row>
    <row r="298" customFormat="false" ht="12.75" hidden="false" customHeight="true" outlineLevel="0" collapsed="false">
      <c r="B298" s="101" t="e">
        <f aca="false">IF(INDEX('BGA FAI List'!D$6:D$670,MATCH($C298,'BGA FAI List'!$C$6:$C$670,0))&lt;&gt;"NO",AN298,AN298)</f>
        <v>#REF!</v>
      </c>
      <c r="C298" s="102" t="n">
        <f aca="false">'BGA FAI List'!C277</f>
        <v>3249</v>
      </c>
      <c r="D298" s="102" t="str">
        <f aca="false">INDEX('BGA FAI List'!B$6:B$670,MATCH($C298,'BGA FAI List'!$C$6:$C$670,0))</f>
        <v>A</v>
      </c>
      <c r="E298" s="102" t="str">
        <f aca="false">INDEX('BGA FAI List'!A$6:A$670,MATCH($C298,'BGA FAI List'!$C$6:$C$670,0))</f>
        <v>Mulder</v>
      </c>
      <c r="F298" s="103" t="n">
        <f aca="false">MAX(IF(ISNA(VALUE(INDEX('BGA FAI List'!E$6:E$670,MATCH($C298,'BGA FAI List'!$C$6:$C$670,0)))),0,VALUE(INDEX('BGA FAI List'!E$6:E$670,MATCH($C298,'BGA FAI List'!$C$6:$C$670,0)))-$K$4),$M$4)</f>
        <v>-30.543367346939</v>
      </c>
      <c r="G298" s="104" t="e">
        <f aca="true">IF(ISNA(G$17-$O$4*((VLOOKUP($C298,INDIRECT(G$12&amp;"!$b$6:$e$63"),4,FALSE())-1)/(G$14-1))-$Q$4*MIN((G$15-VLOOKUP($C298,INDIRECT(G$12&amp;"!$b$6:$f$63"),5,FALSE()))/(0.6*G$15),1)),"",(G$17-$O$4*((VLOOKUP($C298,INDIRECT(G$12&amp;"!$b$6:$e$63"),4,FALSE())-1)/(G$14-1))-$Q$4*MIN((G$15-VLOOKUP($C298,INDIRECT(G$12&amp;"!$b$6:$f$63"),5,FALSE()))/(0.6*G$15),1)))</f>
        <v>#REF!</v>
      </c>
      <c r="H298" s="105" t="e">
        <f aca="true">IF(ISNA(H$17-$O$4*((VLOOKUP($C298,INDIRECT(H$12&amp;"!$b$6:$e$63"),4,FALSE())-1)/(H$14-1))-$Q$4*MIN((H$15-VLOOKUP($C298,INDIRECT(H$12&amp;"!$b$6:$f$63"),5,FALSE()))/(0.6*H$15),1)),"",(H$17-$O$4*((VLOOKUP($C298,INDIRECT(H$12&amp;"!$b$6:$e$63"),4,FALSE())-1)/(H$14-1))-$Q$4*MIN((H$15-VLOOKUP($C298,INDIRECT(H$12&amp;"!$b$6:$f$63"),5,FALSE()))/(0.6*H$15),1)))</f>
        <v>#REF!</v>
      </c>
      <c r="I298" s="104" t="e">
        <f aca="true">IF(ISNA(I$17-$O$4*((VLOOKUP($C298,INDIRECT(I$12&amp;"!$b$6:$e$63"),4,FALSE())-1)/(I$14-1))-$Q$4*MIN((I$15-VLOOKUP($C298,INDIRECT(I$12&amp;"!$b$6:$f$63"),5,FALSE()))/(0.6*I$15),1)),"",(I$17-$O$4*((VLOOKUP($C298,INDIRECT(I$12&amp;"!$b$6:$e$63"),4,FALSE())-1)/(I$14-1))-$Q$4*MIN((I$15-VLOOKUP($C298,INDIRECT(I$12&amp;"!$b$6:$f$63"),5,FALSE()))/(0.6*I$15),1)))</f>
        <v>#REF!</v>
      </c>
      <c r="J298" s="105" t="e">
        <f aca="true">IF(ISNA(J$17-$O$4*((VLOOKUP($C298,INDIRECT(J$12&amp;"!$b$6:$e$63"),4,FALSE())-1)/(J$14-1))-$Q$4*MIN((J$15-VLOOKUP($C298,INDIRECT(J$12&amp;"!$b$6:$f$63"),5,FALSE()))/(0.6*J$15),1)),"",(J$17-$O$4*((VLOOKUP($C298,INDIRECT(J$12&amp;"!$b$6:$e$63"),4,FALSE())-1)/(J$14-1))-$Q$4*MIN((J$15-VLOOKUP($C298,INDIRECT(J$12&amp;"!$b$6:$f$63"),5,FALSE()))/(0.6*J$15),1)))</f>
        <v>#REF!</v>
      </c>
      <c r="K298" s="104" t="e">
        <f aca="true">IF(ISNA(K$17-$O$4*((VLOOKUP($C298,INDIRECT(K$12&amp;"!$b$6:$e$63"),4,FALSE())-1)/(K$14-1))-$Q$4*MIN((K$15-VLOOKUP($C298,INDIRECT(K$12&amp;"!$b$6:$f$63"),5,FALSE()))/(0.6*K$15),1)),"",(K$17-$O$4*((VLOOKUP($C298,INDIRECT(K$12&amp;"!$b$6:$e$63"),4,FALSE())-1)/(K$14-1))-$Q$4*MIN((K$15-VLOOKUP($C298,INDIRECT(K$12&amp;"!$b$6:$f$63"),5,FALSE()))/(0.6*K$15),1)))</f>
        <v>#REF!</v>
      </c>
      <c r="L298" s="106" t="e">
        <f aca="true">IF(ISNA(L$17-$O$4*((VLOOKUP($C298,INDIRECT(L$12&amp;"!$b$6:$e$63"),4,FALSE())-1)/(L$14-1))-$Q$4*MIN((L$15-VLOOKUP($C298,INDIRECT(L$12&amp;"!$b$6:$f$63"),5,FALSE()))/(0.6*L$15),1)),"",(L$17-$O$4*((VLOOKUP($C298,INDIRECT(L$12&amp;"!$b$6:$e$63"),4,FALSE())-1)/(L$14-1))-$Q$4*MIN((L$15-VLOOKUP($C298,INDIRECT(L$12&amp;"!$b$6:$f$63"),5,FALSE()))/(0.6*L$15),1)))</f>
        <v>#REF!</v>
      </c>
      <c r="M298" s="105" t="e">
        <f aca="true">IF(ISNA(M$17-$O$4*((VLOOKUP($C298,INDIRECT(M$12&amp;"!$b$6:$e$63"),4,FALSE())-1)/(M$14-1))-$Q$4*MIN((M$15-VLOOKUP($C298,INDIRECT(M$12&amp;"!$b$6:$f$63"),5,FALSE()))/(0.6*M$15),1)),"",(M$17-$O$4*((VLOOKUP($C298,INDIRECT(M$12&amp;"!$b$6:$e$63"),4,FALSE())-1)/(M$14-1))-$Q$4*MIN((M$15-VLOOKUP($C298,INDIRECT(M$12&amp;"!$b$6:$f$63"),5,FALSE()))/(0.6*M$15),1)))</f>
        <v>#REF!</v>
      </c>
      <c r="N298" s="106" t="e">
        <f aca="true">IF(ISNA(N$17-$O$4*((VLOOKUP($C298,INDIRECT(N$12&amp;"!$b$6:$e$63"),4,FALSE())-1)/(N$14-1))-$Q$4*MIN((N$15-VLOOKUP($C298,INDIRECT(N$12&amp;"!$b$6:$f$63"),5,FALSE()))/(0.6*N$15),1)),"",(N$17-$O$4*((VLOOKUP($C298,INDIRECT(N$12&amp;"!$b$6:$e$63"),4,FALSE())-1)/(N$14-1))-$Q$4*MIN((N$15-VLOOKUP($C298,INDIRECT(N$12&amp;"!$b$6:$f$63"),5,FALSE()))/(0.6*N$15),1)))</f>
        <v>#REF!</v>
      </c>
      <c r="O298" s="105" t="e">
        <f aca="true">IF(ISNA(O$17-$O$4*((VLOOKUP($C298,INDIRECT(O$12&amp;"!$b$6:$e$63"),4,FALSE())-1)/(O$14-1))-$Q$4*MIN((O$15-VLOOKUP($C298,INDIRECT(O$12&amp;"!$b$6:$f$63"),5,FALSE()))/(0.6*O$15),1)),"",(O$17-$O$4*((VLOOKUP($C298,INDIRECT(O$12&amp;"!$b$6:$e$63"),4,FALSE())-1)/(O$14-1))-$Q$4*MIN((O$15-VLOOKUP($C298,INDIRECT(O$12&amp;"!$b$6:$f$63"),5,FALSE()))/(0.6*O$15),1)))</f>
        <v>#REF!</v>
      </c>
      <c r="P298" s="106" t="e">
        <f aca="true">IF(ISNA(P$17-$O$4*((VLOOKUP($C298,INDIRECT(P$12&amp;"!$b$6:$e$63"),4,FALSE())-1)/(P$14-1))-$Q$4*MIN((P$15-VLOOKUP($C298,INDIRECT(P$12&amp;"!$b$6:$f$63"),5,FALSE()))/(0.6*P$15),1)),"",(P$17-$O$4*((VLOOKUP($C298,INDIRECT(P$12&amp;"!$b$6:$e$63"),4,FALSE())-1)/(P$14-1))-$Q$4*MIN((P$15-VLOOKUP($C298,INDIRECT(P$12&amp;"!$b$6:$f$63"),5,FALSE()))/(0.6*P$15),1)))</f>
        <v>#REF!</v>
      </c>
      <c r="Q298" s="105" t="e">
        <f aca="true">IF(ISNA(Q$17-$O$4*((VLOOKUP($C298,INDIRECT(Q$12&amp;"!$b$6:$e$63"),4,FALSE())-1)/(Q$14-1))-$Q$4*MIN((Q$15-VLOOKUP($C298,INDIRECT(Q$12&amp;"!$b$6:$f$63"),5,FALSE()))/(0.6*Q$15),1)),"",(Q$17-$O$4*((VLOOKUP($C298,INDIRECT(Q$12&amp;"!$b$6:$e$63"),4,FALSE())-1)/(Q$14-1))-$Q$4*MIN((Q$15-VLOOKUP($C298,INDIRECT(Q$12&amp;"!$b$6:$f$63"),5,FALSE()))/(0.6*Q$15),1)))</f>
        <v>#REF!</v>
      </c>
      <c r="R298" s="106" t="e">
        <f aca="true">IF(ISNA(R$17-$O$4*((VLOOKUP($C298,INDIRECT(R$12&amp;"!$b$6:$e$63"),4,FALSE())-1)/(R$14-1))-$Q$4*MIN((R$15-VLOOKUP($C298,INDIRECT(R$12&amp;"!$b$6:$f$63"),5,FALSE()))/(0.6*R$15),1)),"",(R$17-$O$4*((VLOOKUP($C298,INDIRECT(R$12&amp;"!$b$6:$e$63"),4,FALSE())-1)/(R$14-1))-$Q$4*MIN((R$15-VLOOKUP($C298,INDIRECT(R$12&amp;"!$b$6:$f$63"),5,FALSE()))/(0.6*R$15),1)))</f>
        <v>#REF!</v>
      </c>
      <c r="S298" s="107" t="e">
        <f aca="true">IF(ISNA(S$17-$O$4*((VLOOKUP($C298,INDIRECT(S$12&amp;"!$b$6:$e$63"),4,FALSE())-1)/(S$14-1))-$Q$4*MIN((S$15-VLOOKUP($C298,INDIRECT(S$12&amp;"!$b$6:$f$63"),5,FALSE()))/(0.6*S$15),1)),"",(S$17-$O$4*((VLOOKUP($C298,INDIRECT(S$12&amp;"!$b$6:$e$63"),4,FALSE())-1)/(S$14-1))-$Q$4*MIN((S$15-VLOOKUP($C298,INDIRECT(S$12&amp;"!$b$6:$f$63"),5,FALSE()))/(0.6*S$15),1)))</f>
        <v>#REF!</v>
      </c>
      <c r="T298" s="105" t="e">
        <f aca="true">IF(ISNA(T$17-$O$4*((VLOOKUP($C298,INDIRECT(T$12&amp;"!$b$6:$e$63"),4,FALSE())-1)/(T$14-1))-$Q$4*MIN((T$15-VLOOKUP($C298,INDIRECT(T$12&amp;"!$b$6:$f$63"),5,FALSE()))/(0.6*T$15),1)),"",(T$17-$O$4*((VLOOKUP($C298,INDIRECT(T$12&amp;"!$b$6:$e$63"),4,FALSE())-1)/(T$14-1))-$Q$4*MIN((T$15-VLOOKUP($C298,INDIRECT(T$12&amp;"!$b$6:$f$63"),5,FALSE()))/(0.6*T$15),1)))</f>
        <v>#REF!</v>
      </c>
      <c r="U298" s="107" t="e">
        <f aca="true">IF(ISNA(U$17-$O$4*((VLOOKUP($C298,INDIRECT(U$12&amp;"!$b$6:$e$63"),4,FALSE())-1)/(U$14-1))-$Q$4*MIN((U$15-VLOOKUP($C298,INDIRECT(U$12&amp;"!$b$6:$f$63"),5,FALSE()))/(0.6*U$15),1)),"",(U$17-$O$4*((VLOOKUP($C298,INDIRECT(U$12&amp;"!$b$6:$e$63"),4,FALSE())-1)/(U$14-1))-$Q$4*MIN((U$15-VLOOKUP($C298,INDIRECT(U$12&amp;"!$b$6:$f$63"),5,FALSE()))/(0.6*U$15),1)))</f>
        <v>#REF!</v>
      </c>
      <c r="V298" s="105" t="e">
        <f aca="true">IF(ISNA(V$17-$O$4*((VLOOKUP($C298,INDIRECT(V$12&amp;"!$b$6:$e$63"),4,FALSE())-1)/(V$14-1))-$Q$4*MIN((V$15-VLOOKUP($C298,INDIRECT(V$12&amp;"!$b$6:$f$63"),5,FALSE()))/(0.6*V$15),1)),"",(V$17-$O$4*((VLOOKUP($C298,INDIRECT(V$12&amp;"!$b$6:$e$63"),4,FALSE())-1)/(V$14-1))-$Q$4*MIN((V$15-VLOOKUP($C298,INDIRECT(V$12&amp;"!$b$6:$f$63"),5,FALSE()))/(0.6*V$15),1)))</f>
        <v>#REF!</v>
      </c>
      <c r="W298" s="107" t="e">
        <f aca="true">IF(ISNA(W$17-$O$4*((VLOOKUP($C298,INDIRECT(W$12&amp;"!$b$6:$e$63"),4,FALSE())-1)/(W$14-1))-$Q$4*MIN((W$15-VLOOKUP($C298,INDIRECT(W$12&amp;"!$b$6:$f$63"),5,FALSE()))/(0.6*W$15),1)),"",(W$17-$O$4*((VLOOKUP($C298,INDIRECT(W$12&amp;"!$b$6:$e$63"),4,FALSE())-1)/(W$14-1))-$Q$4*MIN((W$15-VLOOKUP($C298,INDIRECT(W$12&amp;"!$b$6:$f$63"),5,FALSE()))/(0.6*W$15),1)))</f>
        <v>#REF!</v>
      </c>
      <c r="X298" s="105" t="e">
        <f aca="true">IF(ISNA(X$17-$O$4*((VLOOKUP($C298,INDIRECT(X$12&amp;"!$b$6:$e$63"),4,FALSE())-1)/(X$14-1))-$Q$4*MIN((X$15-VLOOKUP($C298,INDIRECT(X$12&amp;"!$b$6:$f$63"),5,FALSE()))/(0.6*X$15),1)),"",(X$17-$O$4*((VLOOKUP($C298,INDIRECT(X$12&amp;"!$b$6:$e$63"),4,FALSE())-1)/(X$14-1))-$Q$4*MIN((X$15-VLOOKUP($C298,INDIRECT(X$12&amp;"!$b$6:$f$63"),5,FALSE()))/(0.6*X$15),1)))</f>
        <v>#REF!</v>
      </c>
      <c r="Y298" s="107" t="e">
        <f aca="true">IF(ISNA(Y$17-$O$4*((VLOOKUP($C298,INDIRECT(Y$12&amp;"!$b$6:$e$63"),4,FALSE())-1)/(Y$14-1))-$Q$4*MIN((Y$15-VLOOKUP($C298,INDIRECT(Y$12&amp;"!$b$6:$f$63"),5,FALSE()))/(0.6*Y$15),1)),"",(Y$17-$O$4*((VLOOKUP($C298,INDIRECT(Y$12&amp;"!$b$6:$e$63"),4,FALSE())-1)/(Y$14-1))-$Q$4*MIN((Y$15-VLOOKUP($C298,INDIRECT(Y$12&amp;"!$b$6:$f$63"),5,FALSE()))/(0.6*Y$15),1)))</f>
        <v>#REF!</v>
      </c>
      <c r="Z298" s="105" t="e">
        <f aca="true">IF(ISNA(Z$17-$O$4*((VLOOKUP($C298,INDIRECT(Z$12&amp;"!$b$6:$e$63"),4,FALSE())-1)/(Z$14-1))-$Q$4*MIN((Z$15-VLOOKUP($C298,INDIRECT(Z$12&amp;"!$b$6:$f$63"),5,FALSE()))/(0.6*Z$15),1)),"",(Z$17-$O$4*((VLOOKUP($C298,INDIRECT(Z$12&amp;"!$b$6:$e$63"),4,FALSE())-1)/(Z$14-1))-$Q$4*MIN((Z$15-VLOOKUP($C298,INDIRECT(Z$12&amp;"!$b$6:$f$63"),5,FALSE()))/(0.6*Z$15),1)))</f>
        <v>#REF!</v>
      </c>
      <c r="AA298" s="107" t="e">
        <f aca="true">IF(ISNA(AA$17-$O$4*((VLOOKUP($C298,INDIRECT(AA$12&amp;"!$b$6:$e$63"),4,FALSE())-1)/(AA$14-1))-$Q$4*MIN((AA$15-VLOOKUP($C298,INDIRECT(AA$12&amp;"!$b$6:$f$63"),5,FALSE()))/(0.6*AA$15),1)),"",(AA$17-$O$4*((VLOOKUP($C298,INDIRECT(AA$12&amp;"!$b$6:$e$63"),4,FALSE())-1)/(AA$14-1))-$Q$4*MIN((AA$15-VLOOKUP($C298,INDIRECT(AA$12&amp;"!$b$6:$f$63"),5,FALSE()))/(0.6*AA$15),1)))</f>
        <v>#REF!</v>
      </c>
      <c r="AB298" s="105" t="e">
        <f aca="true">IF(ISNA(AB$17-$O$4*((VLOOKUP($C298,INDIRECT(AB$12&amp;"!$b$6:$e$63"),4,FALSE())-1)/(AB$14-1))-$Q$4*MIN((AB$15-VLOOKUP($C298,INDIRECT(AB$12&amp;"!$b$6:$f$63"),5,FALSE()))/(0.6*AB$15),1)),"",(AB$17-$O$4*((VLOOKUP($C298,INDIRECT(AB$12&amp;"!$b$6:$e$63"),4,FALSE())-1)/(AB$14-1))-$Q$4*MIN((AB$15-VLOOKUP($C298,INDIRECT(AB$12&amp;"!$b$6:$f$63"),5,FALSE()))/(0.6*AB$15),1)))</f>
        <v>#REF!</v>
      </c>
      <c r="AC298" s="107" t="e">
        <f aca="true">IF(ISNA(AC$17-$O$4*((VLOOKUP($C298,INDIRECT(AC$12&amp;"!$b$6:$e$63"),4,FALSE())-1)/(AC$14-1))-$Q$4*MIN((AC$15-VLOOKUP($C298,INDIRECT(AC$12&amp;"!$b$6:$f$63"),5,FALSE()))/(0.6*AC$15),1)),"",(AC$17-$O$4*((VLOOKUP($C298,INDIRECT(AC$12&amp;"!$b$6:$e$63"),4,FALSE())-1)/(AC$14-1))-$Q$4*MIN((AC$15-VLOOKUP($C298,INDIRECT(AC$12&amp;"!$b$6:$f$63"),5,FALSE()))/(0.6*AC$15),1)))</f>
        <v>#REF!</v>
      </c>
      <c r="AD298" s="105" t="e">
        <f aca="true">IF(ISNA(AD$17-$O$4*((VLOOKUP($C298,INDIRECT(AD$12&amp;"!$b$6:$e$63"),4,FALSE())-1)/(AD$14-1))-$Q$4*MIN((AD$15-VLOOKUP($C298,INDIRECT(AD$12&amp;"!$b$6:$f$63"),5,FALSE()))/(0.6*AD$15),1)),"",(AD$17-$O$4*((VLOOKUP($C298,INDIRECT(AD$12&amp;"!$b$6:$e$63"),4,FALSE())-1)/(AD$14-1))-$Q$4*MIN((AD$15-VLOOKUP($C298,INDIRECT(AD$12&amp;"!$b$6:$f$63"),5,FALSE()))/(0.6*AD$15),1)))</f>
        <v>#REF!</v>
      </c>
      <c r="AE298" s="107" t="e">
        <f aca="true">IF(ISNA(AE$17-$O$4*((VLOOKUP($C298,INDIRECT(AE$12&amp;"!$b$6:$e$63"),4,FALSE())-1)/(AE$14-1))-$Q$4*MIN((AE$15-VLOOKUP($C298,INDIRECT(AE$12&amp;"!$b$6:$f$63"),5,FALSE()))/(0.6*AE$15),1)),"",(AE$17-$O$4*((VLOOKUP($C298,INDIRECT(AE$12&amp;"!$b$6:$e$63"),4,FALSE())-1)/(AE$14-1))-$Q$4*MIN((AE$15-VLOOKUP($C298,INDIRECT(AE$12&amp;"!$b$6:$f$63"),5,FALSE()))/(0.6*AE$15),1)))</f>
        <v>#REF!</v>
      </c>
      <c r="AF298" s="105" t="e">
        <f aca="true">IF(ISNA(AF$17-$O$4*((VLOOKUP($C298,INDIRECT(AF$12&amp;"!$b$6:$e$63"),4,FALSE())-1)/(AF$14-1))-$Q$4*MIN((AF$15-VLOOKUP($C298,INDIRECT(AF$12&amp;"!$b$6:$f$63"),5,FALSE()))/(0.6*AF$15),1)),"",(AF$17-$O$4*((VLOOKUP($C298,INDIRECT(AF$12&amp;"!$b$6:$e$63"),4,FALSE())-1)/(AF$14-1))-$Q$4*MIN((AF$15-VLOOKUP($C298,INDIRECT(AF$12&amp;"!$b$6:$f$63"),5,FALSE()))/(0.6*AF$15),1)))</f>
        <v>#REF!</v>
      </c>
      <c r="AG298" s="107" t="e">
        <f aca="true">IF(ISNA(AG$17-$O$4*((VLOOKUP($C298,INDIRECT(AG$12&amp;"!$b$6:$e$63"),4,FALSE())-1)/(AG$14-1))-$Q$4*MIN((AG$15-VLOOKUP($C298,INDIRECT(AG$12&amp;"!$b$6:$f$63"),5,FALSE()))/(0.6*AG$15),1)),"",(AG$17-$O$4*((VLOOKUP($C298,INDIRECT(AG$12&amp;"!$b$6:$e$63"),4,FALSE())-1)/(AG$14-1))-$Q$4*MIN((AG$15-VLOOKUP($C298,INDIRECT(AG$12&amp;"!$b$6:$f$63"),5,FALSE()))/(0.6*AG$15),1)))</f>
        <v>#REF!</v>
      </c>
      <c r="AH298" s="108" t="e">
        <f aca="true">IF(ISNA(AH$17-$O$4*((VLOOKUP($C298,INDIRECT(AH$12&amp;"!$b$6:$e$63"),4,FALSE())-1)/(AH$14-1))-$Q$4*MIN((AH$15-VLOOKUP($C298,INDIRECT(AH$12&amp;"!$b$6:$f$63"),5,FALSE()))/(0.6*AH$15),1)),"",(AH$17-$O$4*((VLOOKUP($C298,INDIRECT(AH$12&amp;"!$b$6:$e$63"),4,FALSE())-1)/(AH$14-1))-$Q$4*MIN((AH$15-VLOOKUP($C298,INDIRECT(AH$12&amp;"!$b$6:$f$63"),5,FALSE()))/(0.6*AH$15),1)))</f>
        <v>#REF!</v>
      </c>
      <c r="AI298" s="108" t="e">
        <f aca="true">IF(ISNA(AI$17-$O$4*((VLOOKUP($C298,INDIRECT(AI$12&amp;"!$b$6:$e$63"),4,FALSE())-1)/(AI$14-1))-$Q$4*MIN((AI$15-VLOOKUP($C298,INDIRECT(AI$12&amp;"!$b$6:$f$63"),5,FALSE()))/(0.6*AI$15),1)),"",(AI$17-$O$4*((VLOOKUP($C298,INDIRECT(AI$12&amp;"!$b$6:$e$63"),4,FALSE())-1)/(AI$14-1))-$Q$4*MIN((AI$15-VLOOKUP($C298,INDIRECT(AI$12&amp;"!$b$6:$f$63"),5,FALSE()))/(0.6*AI$15),1)))</f>
        <v>#REF!</v>
      </c>
      <c r="AJ298" s="108" t="e">
        <f aca="true">IF(ISNA(AJ$17-$O$4*((VLOOKUP($C298,INDIRECT(AJ$12&amp;"!$b$6:$e$63"),4,FALSE())-1)/(AJ$14-1))-$Q$4*MIN((AJ$15-VLOOKUP($C298,INDIRECT(AJ$12&amp;"!$b$6:$f$63"),5,FALSE()))/(0.6*AJ$15),1)),"",(AJ$17-$O$4*((VLOOKUP($C298,INDIRECT(AJ$12&amp;"!$b$6:$e$63"),4,FALSE())-1)/(AJ$14-1))-$Q$4*MIN((AJ$15-VLOOKUP($C298,INDIRECT(AJ$12&amp;"!$b$6:$f$63"),5,FALSE()))/(0.6*AJ$15),1)))</f>
        <v>#REF!</v>
      </c>
      <c r="AL298" s="109" t="e">
        <f aca="false">MAX(F298:AJ298)</f>
        <v>#REF!</v>
      </c>
      <c r="AM298" s="109" t="e">
        <f aca="false">IF(AL298&lt;&gt;0,MAX(AL298,-200),"")</f>
        <v>#REF!</v>
      </c>
      <c r="AN298" s="50" t="e">
        <f aca="false">IF(AM298&lt;&gt;"",RANK(AM298,AM$26:AM$1020,0),999)</f>
        <v>#REF!</v>
      </c>
    </row>
    <row r="299" customFormat="false" ht="12.75" hidden="false" customHeight="true" outlineLevel="0" collapsed="false">
      <c r="B299" s="101" t="e">
        <f aca="false">IF(INDEX('BGA FAI List'!D$6:D$670,MATCH($C299,'BGA FAI List'!$C$6:$C$670,0))&lt;&gt;"NO",AN299,AN299)</f>
        <v>#REF!</v>
      </c>
      <c r="C299" s="102" t="n">
        <f aca="false">'BGA FAI List'!C255</f>
        <v>4365</v>
      </c>
      <c r="D299" s="102" t="str">
        <f aca="false">INDEX('BGA FAI List'!B$6:B$670,MATCH($C299,'BGA FAI List'!$C$6:$C$670,0))</f>
        <v>D E</v>
      </c>
      <c r="E299" s="102" t="str">
        <f aca="false">INDEX('BGA FAI List'!A$6:A$670,MATCH($C299,'BGA FAI List'!$C$6:$C$670,0))</f>
        <v>McCormack</v>
      </c>
      <c r="F299" s="103" t="n">
        <f aca="false">MAX(IF(ISNA(VALUE(INDEX('BGA FAI List'!E$6:E$670,MATCH($C299,'BGA FAI List'!$C$6:$C$670,0)))),0,VALUE(INDEX('BGA FAI List'!E$6:E$670,MATCH($C299,'BGA FAI List'!$C$6:$C$670,0)))-$K$4),$M$4)</f>
        <v>-200</v>
      </c>
      <c r="G299" s="104" t="e">
        <f aca="true">IF(ISNA(G$17-$O$4*((VLOOKUP($C299,INDIRECT(G$12&amp;"!$b$6:$e$63"),4,FALSE())-1)/(G$14-1))-$Q$4*MIN((G$15-VLOOKUP($C299,INDIRECT(G$12&amp;"!$b$6:$f$63"),5,FALSE()))/(0.6*G$15),1)),"",(G$17-$O$4*((VLOOKUP($C299,INDIRECT(G$12&amp;"!$b$6:$e$63"),4,FALSE())-1)/(G$14-1))-$Q$4*MIN((G$15-VLOOKUP($C299,INDIRECT(G$12&amp;"!$b$6:$f$63"),5,FALSE()))/(0.6*G$15),1)))</f>
        <v>#REF!</v>
      </c>
      <c r="H299" s="105" t="e">
        <f aca="true">IF(ISNA(H$17-$O$4*((VLOOKUP($C299,INDIRECT(H$12&amp;"!$b$6:$e$63"),4,FALSE())-1)/(H$14-1))-$Q$4*MIN((H$15-VLOOKUP($C299,INDIRECT(H$12&amp;"!$b$6:$f$63"),5,FALSE()))/(0.6*H$15),1)),"",(H$17-$O$4*((VLOOKUP($C299,INDIRECT(H$12&amp;"!$b$6:$e$63"),4,FALSE())-1)/(H$14-1))-$Q$4*MIN((H$15-VLOOKUP($C299,INDIRECT(H$12&amp;"!$b$6:$f$63"),5,FALSE()))/(0.6*H$15),1)))</f>
        <v>#REF!</v>
      </c>
      <c r="I299" s="104" t="e">
        <f aca="true">IF(ISNA(I$17-$O$4*((VLOOKUP($C299,INDIRECT(I$12&amp;"!$b$6:$e$63"),4,FALSE())-1)/(I$14-1))-$Q$4*MIN((I$15-VLOOKUP($C299,INDIRECT(I$12&amp;"!$b$6:$f$63"),5,FALSE()))/(0.6*I$15),1)),"",(I$17-$O$4*((VLOOKUP($C299,INDIRECT(I$12&amp;"!$b$6:$e$63"),4,FALSE())-1)/(I$14-1))-$Q$4*MIN((I$15-VLOOKUP($C299,INDIRECT(I$12&amp;"!$b$6:$f$63"),5,FALSE()))/(0.6*I$15),1)))</f>
        <v>#REF!</v>
      </c>
      <c r="J299" s="105" t="e">
        <f aca="true">IF(ISNA(J$17-$O$4*((VLOOKUP($C299,INDIRECT(J$12&amp;"!$b$6:$e$63"),4,FALSE())-1)/(J$14-1))-$Q$4*MIN((J$15-VLOOKUP($C299,INDIRECT(J$12&amp;"!$b$6:$f$63"),5,FALSE()))/(0.6*J$15),1)),"",(J$17-$O$4*((VLOOKUP($C299,INDIRECT(J$12&amp;"!$b$6:$e$63"),4,FALSE())-1)/(J$14-1))-$Q$4*MIN((J$15-VLOOKUP($C299,INDIRECT(J$12&amp;"!$b$6:$f$63"),5,FALSE()))/(0.6*J$15),1)))</f>
        <v>#REF!</v>
      </c>
      <c r="K299" s="104" t="e">
        <f aca="true">IF(ISNA(K$17-$O$4*((VLOOKUP($C299,INDIRECT(K$12&amp;"!$b$6:$e$63"),4,FALSE())-1)/(K$14-1))-$Q$4*MIN((K$15-VLOOKUP($C299,INDIRECT(K$12&amp;"!$b$6:$f$63"),5,FALSE()))/(0.6*K$15),1)),"",(K$17-$O$4*((VLOOKUP($C299,INDIRECT(K$12&amp;"!$b$6:$e$63"),4,FALSE())-1)/(K$14-1))-$Q$4*MIN((K$15-VLOOKUP($C299,INDIRECT(K$12&amp;"!$b$6:$f$63"),5,FALSE()))/(0.6*K$15),1)))</f>
        <v>#REF!</v>
      </c>
      <c r="L299" s="106" t="e">
        <f aca="true">IF(ISNA(L$17-$O$4*((VLOOKUP($C299,INDIRECT(L$12&amp;"!$b$6:$e$63"),4,FALSE())-1)/(L$14-1))-$Q$4*MIN((L$15-VLOOKUP($C299,INDIRECT(L$12&amp;"!$b$6:$f$63"),5,FALSE()))/(0.6*L$15),1)),"",(L$17-$O$4*((VLOOKUP($C299,INDIRECT(L$12&amp;"!$b$6:$e$63"),4,FALSE())-1)/(L$14-1))-$Q$4*MIN((L$15-VLOOKUP($C299,INDIRECT(L$12&amp;"!$b$6:$f$63"),5,FALSE()))/(0.6*L$15),1)))</f>
        <v>#REF!</v>
      </c>
      <c r="M299" s="105" t="e">
        <f aca="true">IF(ISNA(M$17-$O$4*((VLOOKUP($C299,INDIRECT(M$12&amp;"!$b$6:$e$63"),4,FALSE())-1)/(M$14-1))-$Q$4*MIN((M$15-VLOOKUP($C299,INDIRECT(M$12&amp;"!$b$6:$f$63"),5,FALSE()))/(0.6*M$15),1)),"",(M$17-$O$4*((VLOOKUP($C299,INDIRECT(M$12&amp;"!$b$6:$e$63"),4,FALSE())-1)/(M$14-1))-$Q$4*MIN((M$15-VLOOKUP($C299,INDIRECT(M$12&amp;"!$b$6:$f$63"),5,FALSE()))/(0.6*M$15),1)))</f>
        <v>#REF!</v>
      </c>
      <c r="N299" s="106" t="e">
        <f aca="true">IF(ISNA(N$17-$O$4*((VLOOKUP($C299,INDIRECT(N$12&amp;"!$b$6:$e$63"),4,FALSE())-1)/(N$14-1))-$Q$4*MIN((N$15-VLOOKUP($C299,INDIRECT(N$12&amp;"!$b$6:$f$63"),5,FALSE()))/(0.6*N$15),1)),"",(N$17-$O$4*((VLOOKUP($C299,INDIRECT(N$12&amp;"!$b$6:$e$63"),4,FALSE())-1)/(N$14-1))-$Q$4*MIN((N$15-VLOOKUP($C299,INDIRECT(N$12&amp;"!$b$6:$f$63"),5,FALSE()))/(0.6*N$15),1)))</f>
        <v>#REF!</v>
      </c>
      <c r="O299" s="105" t="e">
        <f aca="true">IF(ISNA(O$17-$O$4*((VLOOKUP($C299,INDIRECT(O$12&amp;"!$b$6:$e$63"),4,FALSE())-1)/(O$14-1))-$Q$4*MIN((O$15-VLOOKUP($C299,INDIRECT(O$12&amp;"!$b$6:$f$63"),5,FALSE()))/(0.6*O$15),1)),"",(O$17-$O$4*((VLOOKUP($C299,INDIRECT(O$12&amp;"!$b$6:$e$63"),4,FALSE())-1)/(O$14-1))-$Q$4*MIN((O$15-VLOOKUP($C299,INDIRECT(O$12&amp;"!$b$6:$f$63"),5,FALSE()))/(0.6*O$15),1)))</f>
        <v>#REF!</v>
      </c>
      <c r="P299" s="106" t="e">
        <f aca="true">IF(ISNA(P$17-$O$4*((VLOOKUP($C299,INDIRECT(P$12&amp;"!$b$6:$e$63"),4,FALSE())-1)/(P$14-1))-$Q$4*MIN((P$15-VLOOKUP($C299,INDIRECT(P$12&amp;"!$b$6:$f$63"),5,FALSE()))/(0.6*P$15),1)),"",(P$17-$O$4*((VLOOKUP($C299,INDIRECT(P$12&amp;"!$b$6:$e$63"),4,FALSE())-1)/(P$14-1))-$Q$4*MIN((P$15-VLOOKUP($C299,INDIRECT(P$12&amp;"!$b$6:$f$63"),5,FALSE()))/(0.6*P$15),1)))</f>
        <v>#REF!</v>
      </c>
      <c r="Q299" s="105" t="e">
        <f aca="true">IF(ISNA(Q$17-$O$4*((VLOOKUP($C299,INDIRECT(Q$12&amp;"!$b$6:$e$63"),4,FALSE())-1)/(Q$14-1))-$Q$4*MIN((Q$15-VLOOKUP($C299,INDIRECT(Q$12&amp;"!$b$6:$f$63"),5,FALSE()))/(0.6*Q$15),1)),"",(Q$17-$O$4*((VLOOKUP($C299,INDIRECT(Q$12&amp;"!$b$6:$e$63"),4,FALSE())-1)/(Q$14-1))-$Q$4*MIN((Q$15-VLOOKUP($C299,INDIRECT(Q$12&amp;"!$b$6:$f$63"),5,FALSE()))/(0.6*Q$15),1)))</f>
        <v>#REF!</v>
      </c>
      <c r="R299" s="106" t="e">
        <f aca="true">IF(ISNA(R$17-$O$4*((VLOOKUP($C299,INDIRECT(R$12&amp;"!$b$6:$e$63"),4,FALSE())-1)/(R$14-1))-$Q$4*MIN((R$15-VLOOKUP($C299,INDIRECT(R$12&amp;"!$b$6:$f$63"),5,FALSE()))/(0.6*R$15),1)),"",(R$17-$O$4*((VLOOKUP($C299,INDIRECT(R$12&amp;"!$b$6:$e$63"),4,FALSE())-1)/(R$14-1))-$Q$4*MIN((R$15-VLOOKUP($C299,INDIRECT(R$12&amp;"!$b$6:$f$63"),5,FALSE()))/(0.6*R$15),1)))</f>
        <v>#REF!</v>
      </c>
      <c r="S299" s="107" t="e">
        <f aca="true">IF(ISNA(S$17-$O$4*((VLOOKUP($C299,INDIRECT(S$12&amp;"!$b$6:$e$63"),4,FALSE())-1)/(S$14-1))-$Q$4*MIN((S$15-VLOOKUP($C299,INDIRECT(S$12&amp;"!$b$6:$f$63"),5,FALSE()))/(0.6*S$15),1)),"",(S$17-$O$4*((VLOOKUP($C299,INDIRECT(S$12&amp;"!$b$6:$e$63"),4,FALSE())-1)/(S$14-1))-$Q$4*MIN((S$15-VLOOKUP($C299,INDIRECT(S$12&amp;"!$b$6:$f$63"),5,FALSE()))/(0.6*S$15),1)))</f>
        <v>#REF!</v>
      </c>
      <c r="T299" s="105" t="e">
        <f aca="true">IF(ISNA(T$17-$O$4*((VLOOKUP($C299,INDIRECT(T$12&amp;"!$b$6:$e$63"),4,FALSE())-1)/(T$14-1))-$Q$4*MIN((T$15-VLOOKUP($C299,INDIRECT(T$12&amp;"!$b$6:$f$63"),5,FALSE()))/(0.6*T$15),1)),"",(T$17-$O$4*((VLOOKUP($C299,INDIRECT(T$12&amp;"!$b$6:$e$63"),4,FALSE())-1)/(T$14-1))-$Q$4*MIN((T$15-VLOOKUP($C299,INDIRECT(T$12&amp;"!$b$6:$f$63"),5,FALSE()))/(0.6*T$15),1)))</f>
        <v>#REF!</v>
      </c>
      <c r="U299" s="107" t="e">
        <f aca="true">IF(ISNA(U$17-$O$4*((VLOOKUP($C299,INDIRECT(U$12&amp;"!$b$6:$e$63"),4,FALSE())-1)/(U$14-1))-$Q$4*MIN((U$15-VLOOKUP($C299,INDIRECT(U$12&amp;"!$b$6:$f$63"),5,FALSE()))/(0.6*U$15),1)),"",(U$17-$O$4*((VLOOKUP($C299,INDIRECT(U$12&amp;"!$b$6:$e$63"),4,FALSE())-1)/(U$14-1))-$Q$4*MIN((U$15-VLOOKUP($C299,INDIRECT(U$12&amp;"!$b$6:$f$63"),5,FALSE()))/(0.6*U$15),1)))</f>
        <v>#REF!</v>
      </c>
      <c r="V299" s="105" t="e">
        <f aca="true">IF(ISNA(V$17-$O$4*((VLOOKUP($C299,INDIRECT(V$12&amp;"!$b$6:$e$63"),4,FALSE())-1)/(V$14-1))-$Q$4*MIN((V$15-VLOOKUP($C299,INDIRECT(V$12&amp;"!$b$6:$f$63"),5,FALSE()))/(0.6*V$15),1)),"",(V$17-$O$4*((VLOOKUP($C299,INDIRECT(V$12&amp;"!$b$6:$e$63"),4,FALSE())-1)/(V$14-1))-$Q$4*MIN((V$15-VLOOKUP($C299,INDIRECT(V$12&amp;"!$b$6:$f$63"),5,FALSE()))/(0.6*V$15),1)))</f>
        <v>#REF!</v>
      </c>
      <c r="W299" s="107" t="e">
        <f aca="true">IF(ISNA(W$17-$O$4*((VLOOKUP($C299,INDIRECT(W$12&amp;"!$b$6:$e$63"),4,FALSE())-1)/(W$14-1))-$Q$4*MIN((W$15-VLOOKUP($C299,INDIRECT(W$12&amp;"!$b$6:$f$63"),5,FALSE()))/(0.6*W$15),1)),"",(W$17-$O$4*((VLOOKUP($C299,INDIRECT(W$12&amp;"!$b$6:$e$63"),4,FALSE())-1)/(W$14-1))-$Q$4*MIN((W$15-VLOOKUP($C299,INDIRECT(W$12&amp;"!$b$6:$f$63"),5,FALSE()))/(0.6*W$15),1)))</f>
        <v>#REF!</v>
      </c>
      <c r="X299" s="105" t="e">
        <f aca="true">IF(ISNA(X$17-$O$4*((VLOOKUP($C299,INDIRECT(X$12&amp;"!$b$6:$e$63"),4,FALSE())-1)/(X$14-1))-$Q$4*MIN((X$15-VLOOKUP($C299,INDIRECT(X$12&amp;"!$b$6:$f$63"),5,FALSE()))/(0.6*X$15),1)),"",(X$17-$O$4*((VLOOKUP($C299,INDIRECT(X$12&amp;"!$b$6:$e$63"),4,FALSE())-1)/(X$14-1))-$Q$4*MIN((X$15-VLOOKUP($C299,INDIRECT(X$12&amp;"!$b$6:$f$63"),5,FALSE()))/(0.6*X$15),1)))</f>
        <v>#REF!</v>
      </c>
      <c r="Y299" s="107" t="e">
        <f aca="true">IF(ISNA(Y$17-$O$4*((VLOOKUP($C299,INDIRECT(Y$12&amp;"!$b$6:$e$63"),4,FALSE())-1)/(Y$14-1))-$Q$4*MIN((Y$15-VLOOKUP($C299,INDIRECT(Y$12&amp;"!$b$6:$f$63"),5,FALSE()))/(0.6*Y$15),1)),"",(Y$17-$O$4*((VLOOKUP($C299,INDIRECT(Y$12&amp;"!$b$6:$e$63"),4,FALSE())-1)/(Y$14-1))-$Q$4*MIN((Y$15-VLOOKUP($C299,INDIRECT(Y$12&amp;"!$b$6:$f$63"),5,FALSE()))/(0.6*Y$15),1)))</f>
        <v>#REF!</v>
      </c>
      <c r="Z299" s="105" t="e">
        <f aca="true">IF(ISNA(Z$17-$O$4*((VLOOKUP($C299,INDIRECT(Z$12&amp;"!$b$6:$e$63"),4,FALSE())-1)/(Z$14-1))-$Q$4*MIN((Z$15-VLOOKUP($C299,INDIRECT(Z$12&amp;"!$b$6:$f$63"),5,FALSE()))/(0.6*Z$15),1)),"",(Z$17-$O$4*((VLOOKUP($C299,INDIRECT(Z$12&amp;"!$b$6:$e$63"),4,FALSE())-1)/(Z$14-1))-$Q$4*MIN((Z$15-VLOOKUP($C299,INDIRECT(Z$12&amp;"!$b$6:$f$63"),5,FALSE()))/(0.6*Z$15),1)))</f>
        <v>#REF!</v>
      </c>
      <c r="AA299" s="107" t="e">
        <f aca="true">IF(ISNA(AA$17-$O$4*((VLOOKUP($C299,INDIRECT(AA$12&amp;"!$b$6:$e$63"),4,FALSE())-1)/(AA$14-1))-$Q$4*MIN((AA$15-VLOOKUP($C299,INDIRECT(AA$12&amp;"!$b$6:$f$63"),5,FALSE()))/(0.6*AA$15),1)),"",(AA$17-$O$4*((VLOOKUP($C299,INDIRECT(AA$12&amp;"!$b$6:$e$63"),4,FALSE())-1)/(AA$14-1))-$Q$4*MIN((AA$15-VLOOKUP($C299,INDIRECT(AA$12&amp;"!$b$6:$f$63"),5,FALSE()))/(0.6*AA$15),1)))</f>
        <v>#REF!</v>
      </c>
      <c r="AB299" s="105" t="e">
        <f aca="true">IF(ISNA(AB$17-$O$4*((VLOOKUP($C299,INDIRECT(AB$12&amp;"!$b$6:$e$63"),4,FALSE())-1)/(AB$14-1))-$Q$4*MIN((AB$15-VLOOKUP($C299,INDIRECT(AB$12&amp;"!$b$6:$f$63"),5,FALSE()))/(0.6*AB$15),1)),"",(AB$17-$O$4*((VLOOKUP($C299,INDIRECT(AB$12&amp;"!$b$6:$e$63"),4,FALSE())-1)/(AB$14-1))-$Q$4*MIN((AB$15-VLOOKUP($C299,INDIRECT(AB$12&amp;"!$b$6:$f$63"),5,FALSE()))/(0.6*AB$15),1)))</f>
        <v>#REF!</v>
      </c>
      <c r="AC299" s="107" t="e">
        <f aca="true">IF(ISNA(AC$17-$O$4*((VLOOKUP($C299,INDIRECT(AC$12&amp;"!$b$6:$e$63"),4,FALSE())-1)/(AC$14-1))-$Q$4*MIN((AC$15-VLOOKUP($C299,INDIRECT(AC$12&amp;"!$b$6:$f$63"),5,FALSE()))/(0.6*AC$15),1)),"",(AC$17-$O$4*((VLOOKUP($C299,INDIRECT(AC$12&amp;"!$b$6:$e$63"),4,FALSE())-1)/(AC$14-1))-$Q$4*MIN((AC$15-VLOOKUP($C299,INDIRECT(AC$12&amp;"!$b$6:$f$63"),5,FALSE()))/(0.6*AC$15),1)))</f>
        <v>#REF!</v>
      </c>
      <c r="AD299" s="105" t="e">
        <f aca="true">IF(ISNA(AD$17-$O$4*((VLOOKUP($C299,INDIRECT(AD$12&amp;"!$b$6:$e$63"),4,FALSE())-1)/(AD$14-1))-$Q$4*MIN((AD$15-VLOOKUP($C299,INDIRECT(AD$12&amp;"!$b$6:$f$63"),5,FALSE()))/(0.6*AD$15),1)),"",(AD$17-$O$4*((VLOOKUP($C299,INDIRECT(AD$12&amp;"!$b$6:$e$63"),4,FALSE())-1)/(AD$14-1))-$Q$4*MIN((AD$15-VLOOKUP($C299,INDIRECT(AD$12&amp;"!$b$6:$f$63"),5,FALSE()))/(0.6*AD$15),1)))</f>
        <v>#REF!</v>
      </c>
      <c r="AE299" s="107" t="e">
        <f aca="true">IF(ISNA(AE$17-$O$4*((VLOOKUP($C299,INDIRECT(AE$12&amp;"!$b$6:$e$63"),4,FALSE())-1)/(AE$14-1))-$Q$4*MIN((AE$15-VLOOKUP($C299,INDIRECT(AE$12&amp;"!$b$6:$f$63"),5,FALSE()))/(0.6*AE$15),1)),"",(AE$17-$O$4*((VLOOKUP($C299,INDIRECT(AE$12&amp;"!$b$6:$e$63"),4,FALSE())-1)/(AE$14-1))-$Q$4*MIN((AE$15-VLOOKUP($C299,INDIRECT(AE$12&amp;"!$b$6:$f$63"),5,FALSE()))/(0.6*AE$15),1)))</f>
        <v>#REF!</v>
      </c>
      <c r="AF299" s="105" t="e">
        <f aca="true">IF(ISNA(AF$17-$O$4*((VLOOKUP($C299,INDIRECT(AF$12&amp;"!$b$6:$e$63"),4,FALSE())-1)/(AF$14-1))-$Q$4*MIN((AF$15-VLOOKUP($C299,INDIRECT(AF$12&amp;"!$b$6:$f$63"),5,FALSE()))/(0.6*AF$15),1)),"",(AF$17-$O$4*((VLOOKUP($C299,INDIRECT(AF$12&amp;"!$b$6:$e$63"),4,FALSE())-1)/(AF$14-1))-$Q$4*MIN((AF$15-VLOOKUP($C299,INDIRECT(AF$12&amp;"!$b$6:$f$63"),5,FALSE()))/(0.6*AF$15),1)))</f>
        <v>#REF!</v>
      </c>
      <c r="AG299" s="107" t="e">
        <f aca="true">IF(ISNA(AG$17-$O$4*((VLOOKUP($C299,INDIRECT(AG$12&amp;"!$b$6:$e$63"),4,FALSE())-1)/(AG$14-1))-$Q$4*MIN((AG$15-VLOOKUP($C299,INDIRECT(AG$12&amp;"!$b$6:$f$63"),5,FALSE()))/(0.6*AG$15),1)),"",(AG$17-$O$4*((VLOOKUP($C299,INDIRECT(AG$12&amp;"!$b$6:$e$63"),4,FALSE())-1)/(AG$14-1))-$Q$4*MIN((AG$15-VLOOKUP($C299,INDIRECT(AG$12&amp;"!$b$6:$f$63"),5,FALSE()))/(0.6*AG$15),1)))</f>
        <v>#REF!</v>
      </c>
      <c r="AH299" s="108" t="e">
        <f aca="true">IF(ISNA(AH$17-$O$4*((VLOOKUP($C299,INDIRECT(AH$12&amp;"!$b$6:$e$63"),4,FALSE())-1)/(AH$14-1))-$Q$4*MIN((AH$15-VLOOKUP($C299,INDIRECT(AH$12&amp;"!$b$6:$f$63"),5,FALSE()))/(0.6*AH$15),1)),"",(AH$17-$O$4*((VLOOKUP($C299,INDIRECT(AH$12&amp;"!$b$6:$e$63"),4,FALSE())-1)/(AH$14-1))-$Q$4*MIN((AH$15-VLOOKUP($C299,INDIRECT(AH$12&amp;"!$b$6:$f$63"),5,FALSE()))/(0.6*AH$15),1)))</f>
        <v>#REF!</v>
      </c>
      <c r="AI299" s="108" t="e">
        <f aca="true">IF(ISNA(AI$17-$O$4*((VLOOKUP($C299,INDIRECT(AI$12&amp;"!$b$6:$e$63"),4,FALSE())-1)/(AI$14-1))-$Q$4*MIN((AI$15-VLOOKUP($C299,INDIRECT(AI$12&amp;"!$b$6:$f$63"),5,FALSE()))/(0.6*AI$15),1)),"",(AI$17-$O$4*((VLOOKUP($C299,INDIRECT(AI$12&amp;"!$b$6:$e$63"),4,FALSE())-1)/(AI$14-1))-$Q$4*MIN((AI$15-VLOOKUP($C299,INDIRECT(AI$12&amp;"!$b$6:$f$63"),5,FALSE()))/(0.6*AI$15),1)))</f>
        <v>#REF!</v>
      </c>
      <c r="AJ299" s="108" t="e">
        <f aca="true">IF(ISNA(AJ$17-$O$4*((VLOOKUP($C299,INDIRECT(AJ$12&amp;"!$b$6:$e$63"),4,FALSE())-1)/(AJ$14-1))-$Q$4*MIN((AJ$15-VLOOKUP($C299,INDIRECT(AJ$12&amp;"!$b$6:$f$63"),5,FALSE()))/(0.6*AJ$15),1)),"",(AJ$17-$O$4*((VLOOKUP($C299,INDIRECT(AJ$12&amp;"!$b$6:$e$63"),4,FALSE())-1)/(AJ$14-1))-$Q$4*MIN((AJ$15-VLOOKUP($C299,INDIRECT(AJ$12&amp;"!$b$6:$f$63"),5,FALSE()))/(0.6*AJ$15),1)))</f>
        <v>#REF!</v>
      </c>
      <c r="AL299" s="109" t="e">
        <f aca="false">MAX(F299:AJ299)</f>
        <v>#REF!</v>
      </c>
      <c r="AM299" s="109" t="e">
        <f aca="false">IF(AL299&lt;&gt;0,MAX(AL299,-200),"")</f>
        <v>#REF!</v>
      </c>
      <c r="AN299" s="50" t="e">
        <f aca="false">IF(AM299&lt;&gt;"",RANK(AM299,AM$26:AM$1020,0),999)</f>
        <v>#REF!</v>
      </c>
    </row>
    <row r="300" customFormat="false" ht="12.75" hidden="false" customHeight="true" outlineLevel="0" collapsed="false">
      <c r="B300" s="101" t="e">
        <f aca="false">IF(INDEX('BGA FAI List'!D$6:D$670,MATCH($C300,'BGA FAI List'!$C$6:$C$670,0))&lt;&gt;"NO",AN300,AN300)</f>
        <v>#REF!</v>
      </c>
      <c r="C300" s="102" t="n">
        <f aca="false">'BGA FAI List'!C223</f>
        <v>2233</v>
      </c>
      <c r="D300" s="102" t="str">
        <f aca="false">INDEX('BGA FAI List'!B$6:B$670,MATCH($C300,'BGA FAI List'!$C$6:$C$670,0))</f>
        <v>R</v>
      </c>
      <c r="E300" s="102" t="str">
        <f aca="false">INDEX('BGA FAI List'!A$6:A$670,MATCH($C300,'BGA FAI List'!$C$6:$C$670,0))</f>
        <v>Kalin</v>
      </c>
      <c r="F300" s="103" t="n">
        <f aca="false">MAX(IF(ISNA(VALUE(INDEX('BGA FAI List'!E$6:E$670,MATCH($C300,'BGA FAI List'!$C$6:$C$670,0)))),0,VALUE(INDEX('BGA FAI List'!E$6:E$670,MATCH($C300,'BGA FAI List'!$C$6:$C$670,0)))-$K$4),$M$4)</f>
        <v>165.800802934423</v>
      </c>
      <c r="G300" s="104" t="e">
        <f aca="true">IF(ISNA(G$17-$O$4*((VLOOKUP($C300,INDIRECT(G$12&amp;"!$b$6:$e$63"),4,FALSE())-1)/(G$14-1))-$Q$4*MIN((G$15-VLOOKUP($C300,INDIRECT(G$12&amp;"!$b$6:$f$63"),5,FALSE()))/(0.6*G$15),1)),"",(G$17-$O$4*((VLOOKUP($C300,INDIRECT(G$12&amp;"!$b$6:$e$63"),4,FALSE())-1)/(G$14-1))-$Q$4*MIN((G$15-VLOOKUP($C300,INDIRECT(G$12&amp;"!$b$6:$f$63"),5,FALSE()))/(0.6*G$15),1)))</f>
        <v>#REF!</v>
      </c>
      <c r="H300" s="105" t="e">
        <f aca="true">IF(ISNA(H$17-$O$4*((VLOOKUP($C300,INDIRECT(H$12&amp;"!$b$6:$e$63"),4,FALSE())-1)/(H$14-1))-$Q$4*MIN((H$15-VLOOKUP($C300,INDIRECT(H$12&amp;"!$b$6:$f$63"),5,FALSE()))/(0.6*H$15),1)),"",(H$17-$O$4*((VLOOKUP($C300,INDIRECT(H$12&amp;"!$b$6:$e$63"),4,FALSE())-1)/(H$14-1))-$Q$4*MIN((H$15-VLOOKUP($C300,INDIRECT(H$12&amp;"!$b$6:$f$63"),5,FALSE()))/(0.6*H$15),1)))</f>
        <v>#REF!</v>
      </c>
      <c r="I300" s="104" t="e">
        <f aca="true">IF(ISNA(I$17-$O$4*((VLOOKUP($C300,INDIRECT(I$12&amp;"!$b$6:$e$63"),4,FALSE())-1)/(I$14-1))-$Q$4*MIN((I$15-VLOOKUP($C300,INDIRECT(I$12&amp;"!$b$6:$f$63"),5,FALSE()))/(0.6*I$15),1)),"",(I$17-$O$4*((VLOOKUP($C300,INDIRECT(I$12&amp;"!$b$6:$e$63"),4,FALSE())-1)/(I$14-1))-$Q$4*MIN((I$15-VLOOKUP($C300,INDIRECT(I$12&amp;"!$b$6:$f$63"),5,FALSE()))/(0.6*I$15),1)))</f>
        <v>#REF!</v>
      </c>
      <c r="J300" s="105" t="e">
        <f aca="true">IF(ISNA(J$17-$O$4*((VLOOKUP($C300,INDIRECT(J$12&amp;"!$b$6:$e$63"),4,FALSE())-1)/(J$14-1))-$Q$4*MIN((J$15-VLOOKUP($C300,INDIRECT(J$12&amp;"!$b$6:$f$63"),5,FALSE()))/(0.6*J$15),1)),"",(J$17-$O$4*((VLOOKUP($C300,INDIRECT(J$12&amp;"!$b$6:$e$63"),4,FALSE())-1)/(J$14-1))-$Q$4*MIN((J$15-VLOOKUP($C300,INDIRECT(J$12&amp;"!$b$6:$f$63"),5,FALSE()))/(0.6*J$15),1)))</f>
        <v>#REF!</v>
      </c>
      <c r="K300" s="104" t="e">
        <f aca="true">IF(ISNA(K$17-$O$4*((VLOOKUP($C300,INDIRECT(K$12&amp;"!$b$6:$e$63"),4,FALSE())-1)/(K$14-1))-$Q$4*MIN((K$15-VLOOKUP($C300,INDIRECT(K$12&amp;"!$b$6:$f$63"),5,FALSE()))/(0.6*K$15),1)),"",(K$17-$O$4*((VLOOKUP($C300,INDIRECT(K$12&amp;"!$b$6:$e$63"),4,FALSE())-1)/(K$14-1))-$Q$4*MIN((K$15-VLOOKUP($C300,INDIRECT(K$12&amp;"!$b$6:$f$63"),5,FALSE()))/(0.6*K$15),1)))</f>
        <v>#REF!</v>
      </c>
      <c r="L300" s="106" t="e">
        <f aca="true">IF(ISNA(L$17-$O$4*((VLOOKUP($C300,INDIRECT(L$12&amp;"!$b$6:$e$63"),4,FALSE())-1)/(L$14-1))-$Q$4*MIN((L$15-VLOOKUP($C300,INDIRECT(L$12&amp;"!$b$6:$f$63"),5,FALSE()))/(0.6*L$15),1)),"",(L$17-$O$4*((VLOOKUP($C300,INDIRECT(L$12&amp;"!$b$6:$e$63"),4,FALSE())-1)/(L$14-1))-$Q$4*MIN((L$15-VLOOKUP($C300,INDIRECT(L$12&amp;"!$b$6:$f$63"),5,FALSE()))/(0.6*L$15),1)))</f>
        <v>#REF!</v>
      </c>
      <c r="M300" s="105" t="e">
        <f aca="true">IF(ISNA(M$17-$O$4*((VLOOKUP($C300,INDIRECT(M$12&amp;"!$b$6:$e$63"),4,FALSE())-1)/(M$14-1))-$Q$4*MIN((M$15-VLOOKUP($C300,INDIRECT(M$12&amp;"!$b$6:$f$63"),5,FALSE()))/(0.6*M$15),1)),"",(M$17-$O$4*((VLOOKUP($C300,INDIRECT(M$12&amp;"!$b$6:$e$63"),4,FALSE())-1)/(M$14-1))-$Q$4*MIN((M$15-VLOOKUP($C300,INDIRECT(M$12&amp;"!$b$6:$f$63"),5,FALSE()))/(0.6*M$15),1)))</f>
        <v>#REF!</v>
      </c>
      <c r="N300" s="106" t="e">
        <f aca="true">IF(ISNA(N$17-$O$4*((VLOOKUP($C300,INDIRECT(N$12&amp;"!$b$6:$e$63"),4,FALSE())-1)/(N$14-1))-$Q$4*MIN((N$15-VLOOKUP($C300,INDIRECT(N$12&amp;"!$b$6:$f$63"),5,FALSE()))/(0.6*N$15),1)),"",(N$17-$O$4*((VLOOKUP($C300,INDIRECT(N$12&amp;"!$b$6:$e$63"),4,FALSE())-1)/(N$14-1))-$Q$4*MIN((N$15-VLOOKUP($C300,INDIRECT(N$12&amp;"!$b$6:$f$63"),5,FALSE()))/(0.6*N$15),1)))</f>
        <v>#REF!</v>
      </c>
      <c r="O300" s="105" t="e">
        <f aca="true">IF(ISNA(O$17-$O$4*((VLOOKUP($C300,INDIRECT(O$12&amp;"!$b$6:$e$63"),4,FALSE())-1)/(O$14-1))-$Q$4*MIN((O$15-VLOOKUP($C300,INDIRECT(O$12&amp;"!$b$6:$f$63"),5,FALSE()))/(0.6*O$15),1)),"",(O$17-$O$4*((VLOOKUP($C300,INDIRECT(O$12&amp;"!$b$6:$e$63"),4,FALSE())-1)/(O$14-1))-$Q$4*MIN((O$15-VLOOKUP($C300,INDIRECT(O$12&amp;"!$b$6:$f$63"),5,FALSE()))/(0.6*O$15),1)))</f>
        <v>#REF!</v>
      </c>
      <c r="P300" s="106" t="e">
        <f aca="true">IF(ISNA(P$17-$O$4*((VLOOKUP($C300,INDIRECT(P$12&amp;"!$b$6:$e$63"),4,FALSE())-1)/(P$14-1))-$Q$4*MIN((P$15-VLOOKUP($C300,INDIRECT(P$12&amp;"!$b$6:$f$63"),5,FALSE()))/(0.6*P$15),1)),"",(P$17-$O$4*((VLOOKUP($C300,INDIRECT(P$12&amp;"!$b$6:$e$63"),4,FALSE())-1)/(P$14-1))-$Q$4*MIN((P$15-VLOOKUP($C300,INDIRECT(P$12&amp;"!$b$6:$f$63"),5,FALSE()))/(0.6*P$15),1)))</f>
        <v>#REF!</v>
      </c>
      <c r="Q300" s="105" t="e">
        <f aca="true">IF(ISNA(Q$17-$O$4*((VLOOKUP($C300,INDIRECT(Q$12&amp;"!$b$6:$e$63"),4,FALSE())-1)/(Q$14-1))-$Q$4*MIN((Q$15-VLOOKUP($C300,INDIRECT(Q$12&amp;"!$b$6:$f$63"),5,FALSE()))/(0.6*Q$15),1)),"",(Q$17-$O$4*((VLOOKUP($C300,INDIRECT(Q$12&amp;"!$b$6:$e$63"),4,FALSE())-1)/(Q$14-1))-$Q$4*MIN((Q$15-VLOOKUP($C300,INDIRECT(Q$12&amp;"!$b$6:$f$63"),5,FALSE()))/(0.6*Q$15),1)))</f>
        <v>#REF!</v>
      </c>
      <c r="R300" s="106" t="e">
        <f aca="true">IF(ISNA(R$17-$O$4*((VLOOKUP($C300,INDIRECT(R$12&amp;"!$b$6:$e$63"),4,FALSE())-1)/(R$14-1))-$Q$4*MIN((R$15-VLOOKUP($C300,INDIRECT(R$12&amp;"!$b$6:$f$63"),5,FALSE()))/(0.6*R$15),1)),"",(R$17-$O$4*((VLOOKUP($C300,INDIRECT(R$12&amp;"!$b$6:$e$63"),4,FALSE())-1)/(R$14-1))-$Q$4*MIN((R$15-VLOOKUP($C300,INDIRECT(R$12&amp;"!$b$6:$f$63"),5,FALSE()))/(0.6*R$15),1)))</f>
        <v>#REF!</v>
      </c>
      <c r="S300" s="107" t="e">
        <f aca="true">IF(ISNA(S$17-$O$4*((VLOOKUP($C300,INDIRECT(S$12&amp;"!$b$6:$e$63"),4,FALSE())-1)/(S$14-1))-$Q$4*MIN((S$15-VLOOKUP($C300,INDIRECT(S$12&amp;"!$b$6:$f$63"),5,FALSE()))/(0.6*S$15),1)),"",(S$17-$O$4*((VLOOKUP($C300,INDIRECT(S$12&amp;"!$b$6:$e$63"),4,FALSE())-1)/(S$14-1))-$Q$4*MIN((S$15-VLOOKUP($C300,INDIRECT(S$12&amp;"!$b$6:$f$63"),5,FALSE()))/(0.6*S$15),1)))</f>
        <v>#REF!</v>
      </c>
      <c r="T300" s="105" t="e">
        <f aca="true">IF(ISNA(T$17-$O$4*((VLOOKUP($C300,INDIRECT(T$12&amp;"!$b$6:$e$63"),4,FALSE())-1)/(T$14-1))-$Q$4*MIN((T$15-VLOOKUP($C300,INDIRECT(T$12&amp;"!$b$6:$f$63"),5,FALSE()))/(0.6*T$15),1)),"",(T$17-$O$4*((VLOOKUP($C300,INDIRECT(T$12&amp;"!$b$6:$e$63"),4,FALSE())-1)/(T$14-1))-$Q$4*MIN((T$15-VLOOKUP($C300,INDIRECT(T$12&amp;"!$b$6:$f$63"),5,FALSE()))/(0.6*T$15),1)))</f>
        <v>#REF!</v>
      </c>
      <c r="U300" s="107" t="e">
        <f aca="true">IF(ISNA(U$17-$O$4*((VLOOKUP($C300,INDIRECT(U$12&amp;"!$b$6:$e$63"),4,FALSE())-1)/(U$14-1))-$Q$4*MIN((U$15-VLOOKUP($C300,INDIRECT(U$12&amp;"!$b$6:$f$63"),5,FALSE()))/(0.6*U$15),1)),"",(U$17-$O$4*((VLOOKUP($C300,INDIRECT(U$12&amp;"!$b$6:$e$63"),4,FALSE())-1)/(U$14-1))-$Q$4*MIN((U$15-VLOOKUP($C300,INDIRECT(U$12&amp;"!$b$6:$f$63"),5,FALSE()))/(0.6*U$15),1)))</f>
        <v>#REF!</v>
      </c>
      <c r="V300" s="105" t="e">
        <f aca="true">IF(ISNA(V$17-$O$4*((VLOOKUP($C300,INDIRECT(V$12&amp;"!$b$6:$e$63"),4,FALSE())-1)/(V$14-1))-$Q$4*MIN((V$15-VLOOKUP($C300,INDIRECT(V$12&amp;"!$b$6:$f$63"),5,FALSE()))/(0.6*V$15),1)),"",(V$17-$O$4*((VLOOKUP($C300,INDIRECT(V$12&amp;"!$b$6:$e$63"),4,FALSE())-1)/(V$14-1))-$Q$4*MIN((V$15-VLOOKUP($C300,INDIRECT(V$12&amp;"!$b$6:$f$63"),5,FALSE()))/(0.6*V$15),1)))</f>
        <v>#REF!</v>
      </c>
      <c r="W300" s="107" t="e">
        <f aca="true">IF(ISNA(W$17-$O$4*((VLOOKUP($C300,INDIRECT(W$12&amp;"!$b$6:$e$63"),4,FALSE())-1)/(W$14-1))-$Q$4*MIN((W$15-VLOOKUP($C300,INDIRECT(W$12&amp;"!$b$6:$f$63"),5,FALSE()))/(0.6*W$15),1)),"",(W$17-$O$4*((VLOOKUP($C300,INDIRECT(W$12&amp;"!$b$6:$e$63"),4,FALSE())-1)/(W$14-1))-$Q$4*MIN((W$15-VLOOKUP($C300,INDIRECT(W$12&amp;"!$b$6:$f$63"),5,FALSE()))/(0.6*W$15),1)))</f>
        <v>#REF!</v>
      </c>
      <c r="X300" s="105" t="e">
        <f aca="true">IF(ISNA(X$17-$O$4*((VLOOKUP($C300,INDIRECT(X$12&amp;"!$b$6:$e$63"),4,FALSE())-1)/(X$14-1))-$Q$4*MIN((X$15-VLOOKUP($C300,INDIRECT(X$12&amp;"!$b$6:$f$63"),5,FALSE()))/(0.6*X$15),1)),"",(X$17-$O$4*((VLOOKUP($C300,INDIRECT(X$12&amp;"!$b$6:$e$63"),4,FALSE())-1)/(X$14-1))-$Q$4*MIN((X$15-VLOOKUP($C300,INDIRECT(X$12&amp;"!$b$6:$f$63"),5,FALSE()))/(0.6*X$15),1)))</f>
        <v>#REF!</v>
      </c>
      <c r="Y300" s="107" t="e">
        <f aca="true">IF(ISNA(Y$17-$O$4*((VLOOKUP($C300,INDIRECT(Y$12&amp;"!$b$6:$e$63"),4,FALSE())-1)/(Y$14-1))-$Q$4*MIN((Y$15-VLOOKUP($C300,INDIRECT(Y$12&amp;"!$b$6:$f$63"),5,FALSE()))/(0.6*Y$15),1)),"",(Y$17-$O$4*((VLOOKUP($C300,INDIRECT(Y$12&amp;"!$b$6:$e$63"),4,FALSE())-1)/(Y$14-1))-$Q$4*MIN((Y$15-VLOOKUP($C300,INDIRECT(Y$12&amp;"!$b$6:$f$63"),5,FALSE()))/(0.6*Y$15),1)))</f>
        <v>#REF!</v>
      </c>
      <c r="Z300" s="105" t="e">
        <f aca="true">IF(ISNA(Z$17-$O$4*((VLOOKUP($C300,INDIRECT(Z$12&amp;"!$b$6:$e$63"),4,FALSE())-1)/(Z$14-1))-$Q$4*MIN((Z$15-VLOOKUP($C300,INDIRECT(Z$12&amp;"!$b$6:$f$63"),5,FALSE()))/(0.6*Z$15),1)),"",(Z$17-$O$4*((VLOOKUP($C300,INDIRECT(Z$12&amp;"!$b$6:$e$63"),4,FALSE())-1)/(Z$14-1))-$Q$4*MIN((Z$15-VLOOKUP($C300,INDIRECT(Z$12&amp;"!$b$6:$f$63"),5,FALSE()))/(0.6*Z$15),1)))</f>
        <v>#REF!</v>
      </c>
      <c r="AA300" s="107" t="e">
        <f aca="true">IF(ISNA(AA$17-$O$4*((VLOOKUP($C300,INDIRECT(AA$12&amp;"!$b$6:$e$63"),4,FALSE())-1)/(AA$14-1))-$Q$4*MIN((AA$15-VLOOKUP($C300,INDIRECT(AA$12&amp;"!$b$6:$f$63"),5,FALSE()))/(0.6*AA$15),1)),"",(AA$17-$O$4*((VLOOKUP($C300,INDIRECT(AA$12&amp;"!$b$6:$e$63"),4,FALSE())-1)/(AA$14-1))-$Q$4*MIN((AA$15-VLOOKUP($C300,INDIRECT(AA$12&amp;"!$b$6:$f$63"),5,FALSE()))/(0.6*AA$15),1)))</f>
        <v>#REF!</v>
      </c>
      <c r="AB300" s="105" t="e">
        <f aca="true">IF(ISNA(AB$17-$O$4*((VLOOKUP($C300,INDIRECT(AB$12&amp;"!$b$6:$e$63"),4,FALSE())-1)/(AB$14-1))-$Q$4*MIN((AB$15-VLOOKUP($C300,INDIRECT(AB$12&amp;"!$b$6:$f$63"),5,FALSE()))/(0.6*AB$15),1)),"",(AB$17-$O$4*((VLOOKUP($C300,INDIRECT(AB$12&amp;"!$b$6:$e$63"),4,FALSE())-1)/(AB$14-1))-$Q$4*MIN((AB$15-VLOOKUP($C300,INDIRECT(AB$12&amp;"!$b$6:$f$63"),5,FALSE()))/(0.6*AB$15),1)))</f>
        <v>#REF!</v>
      </c>
      <c r="AC300" s="107" t="e">
        <f aca="true">IF(ISNA(AC$17-$O$4*((VLOOKUP($C300,INDIRECT(AC$12&amp;"!$b$6:$e$63"),4,FALSE())-1)/(AC$14-1))-$Q$4*MIN((AC$15-VLOOKUP($C300,INDIRECT(AC$12&amp;"!$b$6:$f$63"),5,FALSE()))/(0.6*AC$15),1)),"",(AC$17-$O$4*((VLOOKUP($C300,INDIRECT(AC$12&amp;"!$b$6:$e$63"),4,FALSE())-1)/(AC$14-1))-$Q$4*MIN((AC$15-VLOOKUP($C300,INDIRECT(AC$12&amp;"!$b$6:$f$63"),5,FALSE()))/(0.6*AC$15),1)))</f>
        <v>#REF!</v>
      </c>
      <c r="AD300" s="105" t="e">
        <f aca="true">IF(ISNA(AD$17-$O$4*((VLOOKUP($C300,INDIRECT(AD$12&amp;"!$b$6:$e$63"),4,FALSE())-1)/(AD$14-1))-$Q$4*MIN((AD$15-VLOOKUP($C300,INDIRECT(AD$12&amp;"!$b$6:$f$63"),5,FALSE()))/(0.6*AD$15),1)),"",(AD$17-$O$4*((VLOOKUP($C300,INDIRECT(AD$12&amp;"!$b$6:$e$63"),4,FALSE())-1)/(AD$14-1))-$Q$4*MIN((AD$15-VLOOKUP($C300,INDIRECT(AD$12&amp;"!$b$6:$f$63"),5,FALSE()))/(0.6*AD$15),1)))</f>
        <v>#REF!</v>
      </c>
      <c r="AE300" s="107" t="e">
        <f aca="true">IF(ISNA(AE$17-$O$4*((VLOOKUP($C300,INDIRECT(AE$12&amp;"!$b$6:$e$63"),4,FALSE())-1)/(AE$14-1))-$Q$4*MIN((AE$15-VLOOKUP($C300,INDIRECT(AE$12&amp;"!$b$6:$f$63"),5,FALSE()))/(0.6*AE$15),1)),"",(AE$17-$O$4*((VLOOKUP($C300,INDIRECT(AE$12&amp;"!$b$6:$e$63"),4,FALSE())-1)/(AE$14-1))-$Q$4*MIN((AE$15-VLOOKUP($C300,INDIRECT(AE$12&amp;"!$b$6:$f$63"),5,FALSE()))/(0.6*AE$15),1)))</f>
        <v>#REF!</v>
      </c>
      <c r="AF300" s="105" t="e">
        <f aca="true">IF(ISNA(AF$17-$O$4*((VLOOKUP($C300,INDIRECT(AF$12&amp;"!$b$6:$e$63"),4,FALSE())-1)/(AF$14-1))-$Q$4*MIN((AF$15-VLOOKUP($C300,INDIRECT(AF$12&amp;"!$b$6:$f$63"),5,FALSE()))/(0.6*AF$15),1)),"",(AF$17-$O$4*((VLOOKUP($C300,INDIRECT(AF$12&amp;"!$b$6:$e$63"),4,FALSE())-1)/(AF$14-1))-$Q$4*MIN((AF$15-VLOOKUP($C300,INDIRECT(AF$12&amp;"!$b$6:$f$63"),5,FALSE()))/(0.6*AF$15),1)))</f>
        <v>#REF!</v>
      </c>
      <c r="AG300" s="107" t="e">
        <f aca="true">IF(ISNA(AG$17-$O$4*((VLOOKUP($C300,INDIRECT(AG$12&amp;"!$b$6:$e$63"),4,FALSE())-1)/(AG$14-1))-$Q$4*MIN((AG$15-VLOOKUP($C300,INDIRECT(AG$12&amp;"!$b$6:$f$63"),5,FALSE()))/(0.6*AG$15),1)),"",(AG$17-$O$4*((VLOOKUP($C300,INDIRECT(AG$12&amp;"!$b$6:$e$63"),4,FALSE())-1)/(AG$14-1))-$Q$4*MIN((AG$15-VLOOKUP($C300,INDIRECT(AG$12&amp;"!$b$6:$f$63"),5,FALSE()))/(0.6*AG$15),1)))</f>
        <v>#REF!</v>
      </c>
      <c r="AH300" s="108" t="e">
        <f aca="true">IF(ISNA(AH$17-$O$4*((VLOOKUP($C300,INDIRECT(AH$12&amp;"!$b$6:$e$63"),4,FALSE())-1)/(AH$14-1))-$Q$4*MIN((AH$15-VLOOKUP($C300,INDIRECT(AH$12&amp;"!$b$6:$f$63"),5,FALSE()))/(0.6*AH$15),1)),"",(AH$17-$O$4*((VLOOKUP($C300,INDIRECT(AH$12&amp;"!$b$6:$e$63"),4,FALSE())-1)/(AH$14-1))-$Q$4*MIN((AH$15-VLOOKUP($C300,INDIRECT(AH$12&amp;"!$b$6:$f$63"),5,FALSE()))/(0.6*AH$15),1)))</f>
        <v>#REF!</v>
      </c>
      <c r="AI300" s="108" t="e">
        <f aca="true">IF(ISNA(AI$17-$O$4*((VLOOKUP($C300,INDIRECT(AI$12&amp;"!$b$6:$e$63"),4,FALSE())-1)/(AI$14-1))-$Q$4*MIN((AI$15-VLOOKUP($C300,INDIRECT(AI$12&amp;"!$b$6:$f$63"),5,FALSE()))/(0.6*AI$15),1)),"",(AI$17-$O$4*((VLOOKUP($C300,INDIRECT(AI$12&amp;"!$b$6:$e$63"),4,FALSE())-1)/(AI$14-1))-$Q$4*MIN((AI$15-VLOOKUP($C300,INDIRECT(AI$12&amp;"!$b$6:$f$63"),5,FALSE()))/(0.6*AI$15),1)))</f>
        <v>#REF!</v>
      </c>
      <c r="AJ300" s="108" t="e">
        <f aca="true">IF(ISNA(AJ$17-$O$4*((VLOOKUP($C300,INDIRECT(AJ$12&amp;"!$b$6:$e$63"),4,FALSE())-1)/(AJ$14-1))-$Q$4*MIN((AJ$15-VLOOKUP($C300,INDIRECT(AJ$12&amp;"!$b$6:$f$63"),5,FALSE()))/(0.6*AJ$15),1)),"",(AJ$17-$O$4*((VLOOKUP($C300,INDIRECT(AJ$12&amp;"!$b$6:$e$63"),4,FALSE())-1)/(AJ$14-1))-$Q$4*MIN((AJ$15-VLOOKUP($C300,INDIRECT(AJ$12&amp;"!$b$6:$f$63"),5,FALSE()))/(0.6*AJ$15),1)))</f>
        <v>#REF!</v>
      </c>
      <c r="AL300" s="109" t="e">
        <f aca="false">MAX(F300:AJ300)</f>
        <v>#REF!</v>
      </c>
      <c r="AM300" s="109" t="e">
        <f aca="false">IF(AL300&lt;&gt;0,MAX(AL300,-200),"")</f>
        <v>#REF!</v>
      </c>
      <c r="AN300" s="50" t="e">
        <f aca="false">IF(AM300&lt;&gt;"",RANK(AM300,AM$26:AM$1020,0),999)</f>
        <v>#REF!</v>
      </c>
    </row>
    <row r="301" customFormat="false" ht="12.75" hidden="false" customHeight="true" outlineLevel="0" collapsed="false">
      <c r="B301" s="101" t="e">
        <f aca="false">IF(INDEX('BGA FAI List'!D$6:D$670,MATCH($C301,'BGA FAI List'!$C$6:$C$670,0))&lt;&gt;"NO",AN301,AN301)</f>
        <v>#REF!</v>
      </c>
      <c r="C301" s="102" t="n">
        <f aca="false">'BGA FAI List'!C307</f>
        <v>2977</v>
      </c>
      <c r="D301" s="102" t="str">
        <f aca="false">INDEX('BGA FAI List'!B$6:B$670,MATCH($C301,'BGA FAI List'!$C$6:$C$670,0))</f>
        <v>M A</v>
      </c>
      <c r="E301" s="102" t="str">
        <f aca="false">INDEX('BGA FAI List'!A$6:A$670,MATCH($C301,'BGA FAI List'!$C$6:$C$670,0))</f>
        <v>Pettican</v>
      </c>
      <c r="F301" s="103" t="n">
        <f aca="false">MAX(IF(ISNA(VALUE(INDEX('BGA FAI List'!E$6:E$670,MATCH($C301,'BGA FAI List'!$C$6:$C$670,0)))),0,VALUE(INDEX('BGA FAI List'!E$6:E$670,MATCH($C301,'BGA FAI List'!$C$6:$C$670,0)))-$K$4),$M$4)</f>
        <v>163.553596614951</v>
      </c>
      <c r="G301" s="104" t="e">
        <f aca="true">IF(ISNA(G$17-$O$4*((VLOOKUP($C301,INDIRECT(G$12&amp;"!$b$6:$e$63"),4,FALSE())-1)/(G$14-1))-$Q$4*MIN((G$15-VLOOKUP($C301,INDIRECT(G$12&amp;"!$b$6:$f$63"),5,FALSE()))/(0.6*G$15),1)),"",(G$17-$O$4*((VLOOKUP($C301,INDIRECT(G$12&amp;"!$b$6:$e$63"),4,FALSE())-1)/(G$14-1))-$Q$4*MIN((G$15-VLOOKUP($C301,INDIRECT(G$12&amp;"!$b$6:$f$63"),5,FALSE()))/(0.6*G$15),1)))</f>
        <v>#REF!</v>
      </c>
      <c r="H301" s="105" t="e">
        <f aca="true">IF(ISNA(H$17-$O$4*((VLOOKUP($C301,INDIRECT(H$12&amp;"!$b$6:$e$63"),4,FALSE())-1)/(H$14-1))-$Q$4*MIN((H$15-VLOOKUP($C301,INDIRECT(H$12&amp;"!$b$6:$f$63"),5,FALSE()))/(0.6*H$15),1)),"",(H$17-$O$4*((VLOOKUP($C301,INDIRECT(H$12&amp;"!$b$6:$e$63"),4,FALSE())-1)/(H$14-1))-$Q$4*MIN((H$15-VLOOKUP($C301,INDIRECT(H$12&amp;"!$b$6:$f$63"),5,FALSE()))/(0.6*H$15),1)))</f>
        <v>#REF!</v>
      </c>
      <c r="I301" s="104" t="e">
        <f aca="true">IF(ISNA(I$17-$O$4*((VLOOKUP($C301,INDIRECT(I$12&amp;"!$b$6:$e$63"),4,FALSE())-1)/(I$14-1))-$Q$4*MIN((I$15-VLOOKUP($C301,INDIRECT(I$12&amp;"!$b$6:$f$63"),5,FALSE()))/(0.6*I$15),1)),"",(I$17-$O$4*((VLOOKUP($C301,INDIRECT(I$12&amp;"!$b$6:$e$63"),4,FALSE())-1)/(I$14-1))-$Q$4*MIN((I$15-VLOOKUP($C301,INDIRECT(I$12&amp;"!$b$6:$f$63"),5,FALSE()))/(0.6*I$15),1)))</f>
        <v>#REF!</v>
      </c>
      <c r="J301" s="105" t="e">
        <f aca="true">IF(ISNA(J$17-$O$4*((VLOOKUP($C301,INDIRECT(J$12&amp;"!$b$6:$e$63"),4,FALSE())-1)/(J$14-1))-$Q$4*MIN((J$15-VLOOKUP($C301,INDIRECT(J$12&amp;"!$b$6:$f$63"),5,FALSE()))/(0.6*J$15),1)),"",(J$17-$O$4*((VLOOKUP($C301,INDIRECT(J$12&amp;"!$b$6:$e$63"),4,FALSE())-1)/(J$14-1))-$Q$4*MIN((J$15-VLOOKUP($C301,INDIRECT(J$12&amp;"!$b$6:$f$63"),5,FALSE()))/(0.6*J$15),1)))</f>
        <v>#REF!</v>
      </c>
      <c r="K301" s="104" t="e">
        <f aca="true">IF(ISNA(K$17-$O$4*((VLOOKUP($C301,INDIRECT(K$12&amp;"!$b$6:$e$63"),4,FALSE())-1)/(K$14-1))-$Q$4*MIN((K$15-VLOOKUP($C301,INDIRECT(K$12&amp;"!$b$6:$f$63"),5,FALSE()))/(0.6*K$15),1)),"",(K$17-$O$4*((VLOOKUP($C301,INDIRECT(K$12&amp;"!$b$6:$e$63"),4,FALSE())-1)/(K$14-1))-$Q$4*MIN((K$15-VLOOKUP($C301,INDIRECT(K$12&amp;"!$b$6:$f$63"),5,FALSE()))/(0.6*K$15),1)))</f>
        <v>#REF!</v>
      </c>
      <c r="L301" s="106" t="e">
        <f aca="true">IF(ISNA(L$17-$O$4*((VLOOKUP($C301,INDIRECT(L$12&amp;"!$b$6:$e$63"),4,FALSE())-1)/(L$14-1))-$Q$4*MIN((L$15-VLOOKUP($C301,INDIRECT(L$12&amp;"!$b$6:$f$63"),5,FALSE()))/(0.6*L$15),1)),"",(L$17-$O$4*((VLOOKUP($C301,INDIRECT(L$12&amp;"!$b$6:$e$63"),4,FALSE())-1)/(L$14-1))-$Q$4*MIN((L$15-VLOOKUP($C301,INDIRECT(L$12&amp;"!$b$6:$f$63"),5,FALSE()))/(0.6*L$15),1)))</f>
        <v>#REF!</v>
      </c>
      <c r="M301" s="105" t="e">
        <f aca="true">IF(ISNA(M$17-$O$4*((VLOOKUP($C301,INDIRECT(M$12&amp;"!$b$6:$e$63"),4,FALSE())-1)/(M$14-1))-$Q$4*MIN((M$15-VLOOKUP($C301,INDIRECT(M$12&amp;"!$b$6:$f$63"),5,FALSE()))/(0.6*M$15),1)),"",(M$17-$O$4*((VLOOKUP($C301,INDIRECT(M$12&amp;"!$b$6:$e$63"),4,FALSE())-1)/(M$14-1))-$Q$4*MIN((M$15-VLOOKUP($C301,INDIRECT(M$12&amp;"!$b$6:$f$63"),5,FALSE()))/(0.6*M$15),1)))</f>
        <v>#REF!</v>
      </c>
      <c r="N301" s="106" t="e">
        <f aca="true">IF(ISNA(N$17-$O$4*((VLOOKUP($C301,INDIRECT(N$12&amp;"!$b$6:$e$63"),4,FALSE())-1)/(N$14-1))-$Q$4*MIN((N$15-VLOOKUP($C301,INDIRECT(N$12&amp;"!$b$6:$f$63"),5,FALSE()))/(0.6*N$15),1)),"",(N$17-$O$4*((VLOOKUP($C301,INDIRECT(N$12&amp;"!$b$6:$e$63"),4,FALSE())-1)/(N$14-1))-$Q$4*MIN((N$15-VLOOKUP($C301,INDIRECT(N$12&amp;"!$b$6:$f$63"),5,FALSE()))/(0.6*N$15),1)))</f>
        <v>#REF!</v>
      </c>
      <c r="O301" s="105" t="e">
        <f aca="true">IF(ISNA(O$17-$O$4*((VLOOKUP($C301,INDIRECT(O$12&amp;"!$b$6:$e$63"),4,FALSE())-1)/(O$14-1))-$Q$4*MIN((O$15-VLOOKUP($C301,INDIRECT(O$12&amp;"!$b$6:$f$63"),5,FALSE()))/(0.6*O$15),1)),"",(O$17-$O$4*((VLOOKUP($C301,INDIRECT(O$12&amp;"!$b$6:$e$63"),4,FALSE())-1)/(O$14-1))-$Q$4*MIN((O$15-VLOOKUP($C301,INDIRECT(O$12&amp;"!$b$6:$f$63"),5,FALSE()))/(0.6*O$15),1)))</f>
        <v>#REF!</v>
      </c>
      <c r="P301" s="106" t="e">
        <f aca="true">IF(ISNA(P$17-$O$4*((VLOOKUP($C301,INDIRECT(P$12&amp;"!$b$6:$e$63"),4,FALSE())-1)/(P$14-1))-$Q$4*MIN((P$15-VLOOKUP($C301,INDIRECT(P$12&amp;"!$b$6:$f$63"),5,FALSE()))/(0.6*P$15),1)),"",(P$17-$O$4*((VLOOKUP($C301,INDIRECT(P$12&amp;"!$b$6:$e$63"),4,FALSE())-1)/(P$14-1))-$Q$4*MIN((P$15-VLOOKUP($C301,INDIRECT(P$12&amp;"!$b$6:$f$63"),5,FALSE()))/(0.6*P$15),1)))</f>
        <v>#REF!</v>
      </c>
      <c r="Q301" s="105" t="e">
        <f aca="true">IF(ISNA(Q$17-$O$4*((VLOOKUP($C301,INDIRECT(Q$12&amp;"!$b$6:$e$63"),4,FALSE())-1)/(Q$14-1))-$Q$4*MIN((Q$15-VLOOKUP($C301,INDIRECT(Q$12&amp;"!$b$6:$f$63"),5,FALSE()))/(0.6*Q$15),1)),"",(Q$17-$O$4*((VLOOKUP($C301,INDIRECT(Q$12&amp;"!$b$6:$e$63"),4,FALSE())-1)/(Q$14-1))-$Q$4*MIN((Q$15-VLOOKUP($C301,INDIRECT(Q$12&amp;"!$b$6:$f$63"),5,FALSE()))/(0.6*Q$15),1)))</f>
        <v>#REF!</v>
      </c>
      <c r="R301" s="106" t="e">
        <f aca="true">IF(ISNA(R$17-$O$4*((VLOOKUP($C301,INDIRECT(R$12&amp;"!$b$6:$e$63"),4,FALSE())-1)/(R$14-1))-$Q$4*MIN((R$15-VLOOKUP($C301,INDIRECT(R$12&amp;"!$b$6:$f$63"),5,FALSE()))/(0.6*R$15),1)),"",(R$17-$O$4*((VLOOKUP($C301,INDIRECT(R$12&amp;"!$b$6:$e$63"),4,FALSE())-1)/(R$14-1))-$Q$4*MIN((R$15-VLOOKUP($C301,INDIRECT(R$12&amp;"!$b$6:$f$63"),5,FALSE()))/(0.6*R$15),1)))</f>
        <v>#REF!</v>
      </c>
      <c r="S301" s="107" t="e">
        <f aca="true">IF(ISNA(S$17-$O$4*((VLOOKUP($C301,INDIRECT(S$12&amp;"!$b$6:$e$63"),4,FALSE())-1)/(S$14-1))-$Q$4*MIN((S$15-VLOOKUP($C301,INDIRECT(S$12&amp;"!$b$6:$f$63"),5,FALSE()))/(0.6*S$15),1)),"",(S$17-$O$4*((VLOOKUP($C301,INDIRECT(S$12&amp;"!$b$6:$e$63"),4,FALSE())-1)/(S$14-1))-$Q$4*MIN((S$15-VLOOKUP($C301,INDIRECT(S$12&amp;"!$b$6:$f$63"),5,FALSE()))/(0.6*S$15),1)))</f>
        <v>#REF!</v>
      </c>
      <c r="T301" s="105" t="e">
        <f aca="true">IF(ISNA(T$17-$O$4*((VLOOKUP($C301,INDIRECT(T$12&amp;"!$b$6:$e$63"),4,FALSE())-1)/(T$14-1))-$Q$4*MIN((T$15-VLOOKUP($C301,INDIRECT(T$12&amp;"!$b$6:$f$63"),5,FALSE()))/(0.6*T$15),1)),"",(T$17-$O$4*((VLOOKUP($C301,INDIRECT(T$12&amp;"!$b$6:$e$63"),4,FALSE())-1)/(T$14-1))-$Q$4*MIN((T$15-VLOOKUP($C301,INDIRECT(T$12&amp;"!$b$6:$f$63"),5,FALSE()))/(0.6*T$15),1)))</f>
        <v>#REF!</v>
      </c>
      <c r="U301" s="107" t="e">
        <f aca="true">IF(ISNA(U$17-$O$4*((VLOOKUP($C301,INDIRECT(U$12&amp;"!$b$6:$e$63"),4,FALSE())-1)/(U$14-1))-$Q$4*MIN((U$15-VLOOKUP($C301,INDIRECT(U$12&amp;"!$b$6:$f$63"),5,FALSE()))/(0.6*U$15),1)),"",(U$17-$O$4*((VLOOKUP($C301,INDIRECT(U$12&amp;"!$b$6:$e$63"),4,FALSE())-1)/(U$14-1))-$Q$4*MIN((U$15-VLOOKUP($C301,INDIRECT(U$12&amp;"!$b$6:$f$63"),5,FALSE()))/(0.6*U$15),1)))</f>
        <v>#REF!</v>
      </c>
      <c r="V301" s="105" t="e">
        <f aca="true">IF(ISNA(V$17-$O$4*((VLOOKUP($C301,INDIRECT(V$12&amp;"!$b$6:$e$63"),4,FALSE())-1)/(V$14-1))-$Q$4*MIN((V$15-VLOOKUP($C301,INDIRECT(V$12&amp;"!$b$6:$f$63"),5,FALSE()))/(0.6*V$15),1)),"",(V$17-$O$4*((VLOOKUP($C301,INDIRECT(V$12&amp;"!$b$6:$e$63"),4,FALSE())-1)/(V$14-1))-$Q$4*MIN((V$15-VLOOKUP($C301,INDIRECT(V$12&amp;"!$b$6:$f$63"),5,FALSE()))/(0.6*V$15),1)))</f>
        <v>#REF!</v>
      </c>
      <c r="W301" s="107" t="e">
        <f aca="true">IF(ISNA(W$17-$O$4*((VLOOKUP($C301,INDIRECT(W$12&amp;"!$b$6:$e$63"),4,FALSE())-1)/(W$14-1))-$Q$4*MIN((W$15-VLOOKUP($C301,INDIRECT(W$12&amp;"!$b$6:$f$63"),5,FALSE()))/(0.6*W$15),1)),"",(W$17-$O$4*((VLOOKUP($C301,INDIRECT(W$12&amp;"!$b$6:$e$63"),4,FALSE())-1)/(W$14-1))-$Q$4*MIN((W$15-VLOOKUP($C301,INDIRECT(W$12&amp;"!$b$6:$f$63"),5,FALSE()))/(0.6*W$15),1)))</f>
        <v>#REF!</v>
      </c>
      <c r="X301" s="105" t="e">
        <f aca="true">IF(ISNA(X$17-$O$4*((VLOOKUP($C301,INDIRECT(X$12&amp;"!$b$6:$e$63"),4,FALSE())-1)/(X$14-1))-$Q$4*MIN((X$15-VLOOKUP($C301,INDIRECT(X$12&amp;"!$b$6:$f$63"),5,FALSE()))/(0.6*X$15),1)),"",(X$17-$O$4*((VLOOKUP($C301,INDIRECT(X$12&amp;"!$b$6:$e$63"),4,FALSE())-1)/(X$14-1))-$Q$4*MIN((X$15-VLOOKUP($C301,INDIRECT(X$12&amp;"!$b$6:$f$63"),5,FALSE()))/(0.6*X$15),1)))</f>
        <v>#REF!</v>
      </c>
      <c r="Y301" s="107" t="e">
        <f aca="true">IF(ISNA(Y$17-$O$4*((VLOOKUP($C301,INDIRECT(Y$12&amp;"!$b$6:$e$63"),4,FALSE())-1)/(Y$14-1))-$Q$4*MIN((Y$15-VLOOKUP($C301,INDIRECT(Y$12&amp;"!$b$6:$f$63"),5,FALSE()))/(0.6*Y$15),1)),"",(Y$17-$O$4*((VLOOKUP($C301,INDIRECT(Y$12&amp;"!$b$6:$e$63"),4,FALSE())-1)/(Y$14-1))-$Q$4*MIN((Y$15-VLOOKUP($C301,INDIRECT(Y$12&amp;"!$b$6:$f$63"),5,FALSE()))/(0.6*Y$15),1)))</f>
        <v>#REF!</v>
      </c>
      <c r="Z301" s="105" t="e">
        <f aca="true">IF(ISNA(Z$17-$O$4*((VLOOKUP($C301,INDIRECT(Z$12&amp;"!$b$6:$e$63"),4,FALSE())-1)/(Z$14-1))-$Q$4*MIN((Z$15-VLOOKUP($C301,INDIRECT(Z$12&amp;"!$b$6:$f$63"),5,FALSE()))/(0.6*Z$15),1)),"",(Z$17-$O$4*((VLOOKUP($C301,INDIRECT(Z$12&amp;"!$b$6:$e$63"),4,FALSE())-1)/(Z$14-1))-$Q$4*MIN((Z$15-VLOOKUP($C301,INDIRECT(Z$12&amp;"!$b$6:$f$63"),5,FALSE()))/(0.6*Z$15),1)))</f>
        <v>#REF!</v>
      </c>
      <c r="AA301" s="107" t="e">
        <f aca="true">IF(ISNA(AA$17-$O$4*((VLOOKUP($C301,INDIRECT(AA$12&amp;"!$b$6:$e$63"),4,FALSE())-1)/(AA$14-1))-$Q$4*MIN((AA$15-VLOOKUP($C301,INDIRECT(AA$12&amp;"!$b$6:$f$63"),5,FALSE()))/(0.6*AA$15),1)),"",(AA$17-$O$4*((VLOOKUP($C301,INDIRECT(AA$12&amp;"!$b$6:$e$63"),4,FALSE())-1)/(AA$14-1))-$Q$4*MIN((AA$15-VLOOKUP($C301,INDIRECT(AA$12&amp;"!$b$6:$f$63"),5,FALSE()))/(0.6*AA$15),1)))</f>
        <v>#REF!</v>
      </c>
      <c r="AB301" s="105" t="e">
        <f aca="true">IF(ISNA(AB$17-$O$4*((VLOOKUP($C301,INDIRECT(AB$12&amp;"!$b$6:$e$63"),4,FALSE())-1)/(AB$14-1))-$Q$4*MIN((AB$15-VLOOKUP($C301,INDIRECT(AB$12&amp;"!$b$6:$f$63"),5,FALSE()))/(0.6*AB$15),1)),"",(AB$17-$O$4*((VLOOKUP($C301,INDIRECT(AB$12&amp;"!$b$6:$e$63"),4,FALSE())-1)/(AB$14-1))-$Q$4*MIN((AB$15-VLOOKUP($C301,INDIRECT(AB$12&amp;"!$b$6:$f$63"),5,FALSE()))/(0.6*AB$15),1)))</f>
        <v>#REF!</v>
      </c>
      <c r="AC301" s="107" t="e">
        <f aca="true">IF(ISNA(AC$17-$O$4*((VLOOKUP($C301,INDIRECT(AC$12&amp;"!$b$6:$e$63"),4,FALSE())-1)/(AC$14-1))-$Q$4*MIN((AC$15-VLOOKUP($C301,INDIRECT(AC$12&amp;"!$b$6:$f$63"),5,FALSE()))/(0.6*AC$15),1)),"",(AC$17-$O$4*((VLOOKUP($C301,INDIRECT(AC$12&amp;"!$b$6:$e$63"),4,FALSE())-1)/(AC$14-1))-$Q$4*MIN((AC$15-VLOOKUP($C301,INDIRECT(AC$12&amp;"!$b$6:$f$63"),5,FALSE()))/(0.6*AC$15),1)))</f>
        <v>#REF!</v>
      </c>
      <c r="AD301" s="105" t="e">
        <f aca="true">IF(ISNA(AD$17-$O$4*((VLOOKUP($C301,INDIRECT(AD$12&amp;"!$b$6:$e$63"),4,FALSE())-1)/(AD$14-1))-$Q$4*MIN((AD$15-VLOOKUP($C301,INDIRECT(AD$12&amp;"!$b$6:$f$63"),5,FALSE()))/(0.6*AD$15),1)),"",(AD$17-$O$4*((VLOOKUP($C301,INDIRECT(AD$12&amp;"!$b$6:$e$63"),4,FALSE())-1)/(AD$14-1))-$Q$4*MIN((AD$15-VLOOKUP($C301,INDIRECT(AD$12&amp;"!$b$6:$f$63"),5,FALSE()))/(0.6*AD$15),1)))</f>
        <v>#REF!</v>
      </c>
      <c r="AE301" s="107" t="e">
        <f aca="true">IF(ISNA(AE$17-$O$4*((VLOOKUP($C301,INDIRECT(AE$12&amp;"!$b$6:$e$63"),4,FALSE())-1)/(AE$14-1))-$Q$4*MIN((AE$15-VLOOKUP($C301,INDIRECT(AE$12&amp;"!$b$6:$f$63"),5,FALSE()))/(0.6*AE$15),1)),"",(AE$17-$O$4*((VLOOKUP($C301,INDIRECT(AE$12&amp;"!$b$6:$e$63"),4,FALSE())-1)/(AE$14-1))-$Q$4*MIN((AE$15-VLOOKUP($C301,INDIRECT(AE$12&amp;"!$b$6:$f$63"),5,FALSE()))/(0.6*AE$15),1)))</f>
        <v>#REF!</v>
      </c>
      <c r="AF301" s="105" t="e">
        <f aca="true">IF(ISNA(AF$17-$O$4*((VLOOKUP($C301,INDIRECT(AF$12&amp;"!$b$6:$e$63"),4,FALSE())-1)/(AF$14-1))-$Q$4*MIN((AF$15-VLOOKUP($C301,INDIRECT(AF$12&amp;"!$b$6:$f$63"),5,FALSE()))/(0.6*AF$15),1)),"",(AF$17-$O$4*((VLOOKUP($C301,INDIRECT(AF$12&amp;"!$b$6:$e$63"),4,FALSE())-1)/(AF$14-1))-$Q$4*MIN((AF$15-VLOOKUP($C301,INDIRECT(AF$12&amp;"!$b$6:$f$63"),5,FALSE()))/(0.6*AF$15),1)))</f>
        <v>#REF!</v>
      </c>
      <c r="AG301" s="107" t="e">
        <f aca="true">IF(ISNA(AG$17-$O$4*((VLOOKUP($C301,INDIRECT(AG$12&amp;"!$b$6:$e$63"),4,FALSE())-1)/(AG$14-1))-$Q$4*MIN((AG$15-VLOOKUP($C301,INDIRECT(AG$12&amp;"!$b$6:$f$63"),5,FALSE()))/(0.6*AG$15),1)),"",(AG$17-$O$4*((VLOOKUP($C301,INDIRECT(AG$12&amp;"!$b$6:$e$63"),4,FALSE())-1)/(AG$14-1))-$Q$4*MIN((AG$15-VLOOKUP($C301,INDIRECT(AG$12&amp;"!$b$6:$f$63"),5,FALSE()))/(0.6*AG$15),1)))</f>
        <v>#REF!</v>
      </c>
      <c r="AH301" s="108" t="e">
        <f aca="true">IF(ISNA(AH$17-$O$4*((VLOOKUP($C301,INDIRECT(AH$12&amp;"!$b$6:$e$63"),4,FALSE())-1)/(AH$14-1))-$Q$4*MIN((AH$15-VLOOKUP($C301,INDIRECT(AH$12&amp;"!$b$6:$f$63"),5,FALSE()))/(0.6*AH$15),1)),"",(AH$17-$O$4*((VLOOKUP($C301,INDIRECT(AH$12&amp;"!$b$6:$e$63"),4,FALSE())-1)/(AH$14-1))-$Q$4*MIN((AH$15-VLOOKUP($C301,INDIRECT(AH$12&amp;"!$b$6:$f$63"),5,FALSE()))/(0.6*AH$15),1)))</f>
        <v>#REF!</v>
      </c>
      <c r="AI301" s="108" t="e">
        <f aca="true">IF(ISNA(AI$17-$O$4*((VLOOKUP($C301,INDIRECT(AI$12&amp;"!$b$6:$e$63"),4,FALSE())-1)/(AI$14-1))-$Q$4*MIN((AI$15-VLOOKUP($C301,INDIRECT(AI$12&amp;"!$b$6:$f$63"),5,FALSE()))/(0.6*AI$15),1)),"",(AI$17-$O$4*((VLOOKUP($C301,INDIRECT(AI$12&amp;"!$b$6:$e$63"),4,FALSE())-1)/(AI$14-1))-$Q$4*MIN((AI$15-VLOOKUP($C301,INDIRECT(AI$12&amp;"!$b$6:$f$63"),5,FALSE()))/(0.6*AI$15),1)))</f>
        <v>#REF!</v>
      </c>
      <c r="AJ301" s="108" t="e">
        <f aca="true">IF(ISNA(AJ$17-$O$4*((VLOOKUP($C301,INDIRECT(AJ$12&amp;"!$b$6:$e$63"),4,FALSE())-1)/(AJ$14-1))-$Q$4*MIN((AJ$15-VLOOKUP($C301,INDIRECT(AJ$12&amp;"!$b$6:$f$63"),5,FALSE()))/(0.6*AJ$15),1)),"",(AJ$17-$O$4*((VLOOKUP($C301,INDIRECT(AJ$12&amp;"!$b$6:$e$63"),4,FALSE())-1)/(AJ$14-1))-$Q$4*MIN((AJ$15-VLOOKUP($C301,INDIRECT(AJ$12&amp;"!$b$6:$f$63"),5,FALSE()))/(0.6*AJ$15),1)))</f>
        <v>#REF!</v>
      </c>
      <c r="AL301" s="109" t="e">
        <f aca="false">MAX(F301:AJ301)</f>
        <v>#REF!</v>
      </c>
      <c r="AM301" s="109" t="e">
        <f aca="false">IF(AL301&lt;&gt;0,MAX(AL301,-200),"")</f>
        <v>#REF!</v>
      </c>
      <c r="AN301" s="50" t="e">
        <f aca="false">IF(AM301&lt;&gt;"",RANK(AM301,AM$26:AM$1020,0),999)</f>
        <v>#REF!</v>
      </c>
    </row>
    <row r="302" customFormat="false" ht="12.75" hidden="false" customHeight="true" outlineLevel="0" collapsed="false">
      <c r="B302" s="101" t="e">
        <f aca="false">IF(INDEX('BGA FAI List'!D$6:D$670,MATCH($C302,'BGA FAI List'!$C$6:$C$670,0))&lt;&gt;"NO",AN302,AN302)</f>
        <v>#REF!</v>
      </c>
      <c r="C302" s="102" t="n">
        <f aca="false">'BGA FAI List'!C37</f>
        <v>2853</v>
      </c>
      <c r="D302" s="102" t="str">
        <f aca="false">INDEX('BGA FAI List'!B$6:B$670,MATCH($C302,'BGA FAI List'!$C$6:$C$670,0))</f>
        <v>J M</v>
      </c>
      <c r="E302" s="102" t="str">
        <f aca="false">INDEX('BGA FAI List'!A$6:A$670,MATCH($C302,'BGA FAI List'!$C$6:$C$670,0))</f>
        <v>Bevan</v>
      </c>
      <c r="F302" s="103" t="n">
        <f aca="false">MAX(IF(ISNA(VALUE(INDEX('BGA FAI List'!E$6:E$670,MATCH($C302,'BGA FAI List'!$C$6:$C$670,0)))),0,VALUE(INDEX('BGA FAI List'!E$6:E$670,MATCH($C302,'BGA FAI List'!$C$6:$C$670,0)))-$K$4),$M$4)</f>
        <v>-200</v>
      </c>
      <c r="G302" s="104" t="e">
        <f aca="true">IF(ISNA(G$17-$O$4*((VLOOKUP($C302,INDIRECT(G$12&amp;"!$b$6:$e$63"),4,FALSE())-1)/(G$14-1))-$Q$4*MIN((G$15-VLOOKUP($C302,INDIRECT(G$12&amp;"!$b$6:$f$63"),5,FALSE()))/(0.6*G$15),1)),"",(G$17-$O$4*((VLOOKUP($C302,INDIRECT(G$12&amp;"!$b$6:$e$63"),4,FALSE())-1)/(G$14-1))-$Q$4*MIN((G$15-VLOOKUP($C302,INDIRECT(G$12&amp;"!$b$6:$f$63"),5,FALSE()))/(0.6*G$15),1)))</f>
        <v>#REF!</v>
      </c>
      <c r="H302" s="105" t="e">
        <f aca="true">IF(ISNA(H$17-$O$4*((VLOOKUP($C302,INDIRECT(H$12&amp;"!$b$6:$e$63"),4,FALSE())-1)/(H$14-1))-$Q$4*MIN((H$15-VLOOKUP($C302,INDIRECT(H$12&amp;"!$b$6:$f$63"),5,FALSE()))/(0.6*H$15),1)),"",(H$17-$O$4*((VLOOKUP($C302,INDIRECT(H$12&amp;"!$b$6:$e$63"),4,FALSE())-1)/(H$14-1))-$Q$4*MIN((H$15-VLOOKUP($C302,INDIRECT(H$12&amp;"!$b$6:$f$63"),5,FALSE()))/(0.6*H$15),1)))</f>
        <v>#REF!</v>
      </c>
      <c r="I302" s="104" t="e">
        <f aca="true">IF(ISNA(I$17-$O$4*((VLOOKUP($C302,INDIRECT(I$12&amp;"!$b$6:$e$63"),4,FALSE())-1)/(I$14-1))-$Q$4*MIN((I$15-VLOOKUP($C302,INDIRECT(I$12&amp;"!$b$6:$f$63"),5,FALSE()))/(0.6*I$15),1)),"",(I$17-$O$4*((VLOOKUP($C302,INDIRECT(I$12&amp;"!$b$6:$e$63"),4,FALSE())-1)/(I$14-1))-$Q$4*MIN((I$15-VLOOKUP($C302,INDIRECT(I$12&amp;"!$b$6:$f$63"),5,FALSE()))/(0.6*I$15),1)))</f>
        <v>#REF!</v>
      </c>
      <c r="J302" s="105" t="e">
        <f aca="true">IF(ISNA(J$17-$O$4*((VLOOKUP($C302,INDIRECT(J$12&amp;"!$b$6:$e$63"),4,FALSE())-1)/(J$14-1))-$Q$4*MIN((J$15-VLOOKUP($C302,INDIRECT(J$12&amp;"!$b$6:$f$63"),5,FALSE()))/(0.6*J$15),1)),"",(J$17-$O$4*((VLOOKUP($C302,INDIRECT(J$12&amp;"!$b$6:$e$63"),4,FALSE())-1)/(J$14-1))-$Q$4*MIN((J$15-VLOOKUP($C302,INDIRECT(J$12&amp;"!$b$6:$f$63"),5,FALSE()))/(0.6*J$15),1)))</f>
        <v>#REF!</v>
      </c>
      <c r="K302" s="104" t="e">
        <f aca="true">IF(ISNA(K$17-$O$4*((VLOOKUP($C302,INDIRECT(K$12&amp;"!$b$6:$e$63"),4,FALSE())-1)/(K$14-1))-$Q$4*MIN((K$15-VLOOKUP($C302,INDIRECT(K$12&amp;"!$b$6:$f$63"),5,FALSE()))/(0.6*K$15),1)),"",(K$17-$O$4*((VLOOKUP($C302,INDIRECT(K$12&amp;"!$b$6:$e$63"),4,FALSE())-1)/(K$14-1))-$Q$4*MIN((K$15-VLOOKUP($C302,INDIRECT(K$12&amp;"!$b$6:$f$63"),5,FALSE()))/(0.6*K$15),1)))</f>
        <v>#REF!</v>
      </c>
      <c r="L302" s="106" t="e">
        <f aca="true">IF(ISNA(L$17-$O$4*((VLOOKUP($C302,INDIRECT(L$12&amp;"!$b$6:$e$63"),4,FALSE())-1)/(L$14-1))-$Q$4*MIN((L$15-VLOOKUP($C302,INDIRECT(L$12&amp;"!$b$6:$f$63"),5,FALSE()))/(0.6*L$15),1)),"",(L$17-$O$4*((VLOOKUP($C302,INDIRECT(L$12&amp;"!$b$6:$e$63"),4,FALSE())-1)/(L$14-1))-$Q$4*MIN((L$15-VLOOKUP($C302,INDIRECT(L$12&amp;"!$b$6:$f$63"),5,FALSE()))/(0.6*L$15),1)))</f>
        <v>#REF!</v>
      </c>
      <c r="M302" s="105" t="e">
        <f aca="true">IF(ISNA(M$17-$O$4*((VLOOKUP($C302,INDIRECT(M$12&amp;"!$b$6:$e$63"),4,FALSE())-1)/(M$14-1))-$Q$4*MIN((M$15-VLOOKUP($C302,INDIRECT(M$12&amp;"!$b$6:$f$63"),5,FALSE()))/(0.6*M$15),1)),"",(M$17-$O$4*((VLOOKUP($C302,INDIRECT(M$12&amp;"!$b$6:$e$63"),4,FALSE())-1)/(M$14-1))-$Q$4*MIN((M$15-VLOOKUP($C302,INDIRECT(M$12&amp;"!$b$6:$f$63"),5,FALSE()))/(0.6*M$15),1)))</f>
        <v>#REF!</v>
      </c>
      <c r="N302" s="106" t="e">
        <f aca="true">IF(ISNA(N$17-$O$4*((VLOOKUP($C302,INDIRECT(N$12&amp;"!$b$6:$e$63"),4,FALSE())-1)/(N$14-1))-$Q$4*MIN((N$15-VLOOKUP($C302,INDIRECT(N$12&amp;"!$b$6:$f$63"),5,FALSE()))/(0.6*N$15),1)),"",(N$17-$O$4*((VLOOKUP($C302,INDIRECT(N$12&amp;"!$b$6:$e$63"),4,FALSE())-1)/(N$14-1))-$Q$4*MIN((N$15-VLOOKUP($C302,INDIRECT(N$12&amp;"!$b$6:$f$63"),5,FALSE()))/(0.6*N$15),1)))</f>
        <v>#REF!</v>
      </c>
      <c r="O302" s="105" t="e">
        <f aca="true">IF(ISNA(O$17-$O$4*((VLOOKUP($C302,INDIRECT(O$12&amp;"!$b$6:$e$63"),4,FALSE())-1)/(O$14-1))-$Q$4*MIN((O$15-VLOOKUP($C302,INDIRECT(O$12&amp;"!$b$6:$f$63"),5,FALSE()))/(0.6*O$15),1)),"",(O$17-$O$4*((VLOOKUP($C302,INDIRECT(O$12&amp;"!$b$6:$e$63"),4,FALSE())-1)/(O$14-1))-$Q$4*MIN((O$15-VLOOKUP($C302,INDIRECT(O$12&amp;"!$b$6:$f$63"),5,FALSE()))/(0.6*O$15),1)))</f>
        <v>#REF!</v>
      </c>
      <c r="P302" s="106" t="e">
        <f aca="true">IF(ISNA(P$17-$O$4*((VLOOKUP($C302,INDIRECT(P$12&amp;"!$b$6:$e$63"),4,FALSE())-1)/(P$14-1))-$Q$4*MIN((P$15-VLOOKUP($C302,INDIRECT(P$12&amp;"!$b$6:$f$63"),5,FALSE()))/(0.6*P$15),1)),"",(P$17-$O$4*((VLOOKUP($C302,INDIRECT(P$12&amp;"!$b$6:$e$63"),4,FALSE())-1)/(P$14-1))-$Q$4*MIN((P$15-VLOOKUP($C302,INDIRECT(P$12&amp;"!$b$6:$f$63"),5,FALSE()))/(0.6*P$15),1)))</f>
        <v>#REF!</v>
      </c>
      <c r="Q302" s="105" t="e">
        <f aca="true">IF(ISNA(Q$17-$O$4*((VLOOKUP($C302,INDIRECT(Q$12&amp;"!$b$6:$e$63"),4,FALSE())-1)/(Q$14-1))-$Q$4*MIN((Q$15-VLOOKUP($C302,INDIRECT(Q$12&amp;"!$b$6:$f$63"),5,FALSE()))/(0.6*Q$15),1)),"",(Q$17-$O$4*((VLOOKUP($C302,INDIRECT(Q$12&amp;"!$b$6:$e$63"),4,FALSE())-1)/(Q$14-1))-$Q$4*MIN((Q$15-VLOOKUP($C302,INDIRECT(Q$12&amp;"!$b$6:$f$63"),5,FALSE()))/(0.6*Q$15),1)))</f>
        <v>#REF!</v>
      </c>
      <c r="R302" s="106" t="e">
        <f aca="true">IF(ISNA(R$17-$O$4*((VLOOKUP($C302,INDIRECT(R$12&amp;"!$b$6:$e$63"),4,FALSE())-1)/(R$14-1))-$Q$4*MIN((R$15-VLOOKUP($C302,INDIRECT(R$12&amp;"!$b$6:$f$63"),5,FALSE()))/(0.6*R$15),1)),"",(R$17-$O$4*((VLOOKUP($C302,INDIRECT(R$12&amp;"!$b$6:$e$63"),4,FALSE())-1)/(R$14-1))-$Q$4*MIN((R$15-VLOOKUP($C302,INDIRECT(R$12&amp;"!$b$6:$f$63"),5,FALSE()))/(0.6*R$15),1)))</f>
        <v>#REF!</v>
      </c>
      <c r="S302" s="107" t="e">
        <f aca="true">IF(ISNA(S$17-$O$4*((VLOOKUP($C302,INDIRECT(S$12&amp;"!$b$6:$e$63"),4,FALSE())-1)/(S$14-1))-$Q$4*MIN((S$15-VLOOKUP($C302,INDIRECT(S$12&amp;"!$b$6:$f$63"),5,FALSE()))/(0.6*S$15),1)),"",(S$17-$O$4*((VLOOKUP($C302,INDIRECT(S$12&amp;"!$b$6:$e$63"),4,FALSE())-1)/(S$14-1))-$Q$4*MIN((S$15-VLOOKUP($C302,INDIRECT(S$12&amp;"!$b$6:$f$63"),5,FALSE()))/(0.6*S$15),1)))</f>
        <v>#REF!</v>
      </c>
      <c r="T302" s="105" t="e">
        <f aca="true">IF(ISNA(T$17-$O$4*((VLOOKUP($C302,INDIRECT(T$12&amp;"!$b$6:$e$63"),4,FALSE())-1)/(T$14-1))-$Q$4*MIN((T$15-VLOOKUP($C302,INDIRECT(T$12&amp;"!$b$6:$f$63"),5,FALSE()))/(0.6*T$15),1)),"",(T$17-$O$4*((VLOOKUP($C302,INDIRECT(T$12&amp;"!$b$6:$e$63"),4,FALSE())-1)/(T$14-1))-$Q$4*MIN((T$15-VLOOKUP($C302,INDIRECT(T$12&amp;"!$b$6:$f$63"),5,FALSE()))/(0.6*T$15),1)))</f>
        <v>#REF!</v>
      </c>
      <c r="U302" s="107" t="e">
        <f aca="true">IF(ISNA(U$17-$O$4*((VLOOKUP($C302,INDIRECT(U$12&amp;"!$b$6:$e$63"),4,FALSE())-1)/(U$14-1))-$Q$4*MIN((U$15-VLOOKUP($C302,INDIRECT(U$12&amp;"!$b$6:$f$63"),5,FALSE()))/(0.6*U$15),1)),"",(U$17-$O$4*((VLOOKUP($C302,INDIRECT(U$12&amp;"!$b$6:$e$63"),4,FALSE())-1)/(U$14-1))-$Q$4*MIN((U$15-VLOOKUP($C302,INDIRECT(U$12&amp;"!$b$6:$f$63"),5,FALSE()))/(0.6*U$15),1)))</f>
        <v>#REF!</v>
      </c>
      <c r="V302" s="105" t="e">
        <f aca="true">IF(ISNA(V$17-$O$4*((VLOOKUP($C302,INDIRECT(V$12&amp;"!$b$6:$e$63"),4,FALSE())-1)/(V$14-1))-$Q$4*MIN((V$15-VLOOKUP($C302,INDIRECT(V$12&amp;"!$b$6:$f$63"),5,FALSE()))/(0.6*V$15),1)),"",(V$17-$O$4*((VLOOKUP($C302,INDIRECT(V$12&amp;"!$b$6:$e$63"),4,FALSE())-1)/(V$14-1))-$Q$4*MIN((V$15-VLOOKUP($C302,INDIRECT(V$12&amp;"!$b$6:$f$63"),5,FALSE()))/(0.6*V$15),1)))</f>
        <v>#REF!</v>
      </c>
      <c r="W302" s="107" t="e">
        <f aca="true">IF(ISNA(W$17-$O$4*((VLOOKUP($C302,INDIRECT(W$12&amp;"!$b$6:$e$63"),4,FALSE())-1)/(W$14-1))-$Q$4*MIN((W$15-VLOOKUP($C302,INDIRECT(W$12&amp;"!$b$6:$f$63"),5,FALSE()))/(0.6*W$15),1)),"",(W$17-$O$4*((VLOOKUP($C302,INDIRECT(W$12&amp;"!$b$6:$e$63"),4,FALSE())-1)/(W$14-1))-$Q$4*MIN((W$15-VLOOKUP($C302,INDIRECT(W$12&amp;"!$b$6:$f$63"),5,FALSE()))/(0.6*W$15),1)))</f>
        <v>#REF!</v>
      </c>
      <c r="X302" s="105" t="e">
        <f aca="true">IF(ISNA(X$17-$O$4*((VLOOKUP($C302,INDIRECT(X$12&amp;"!$b$6:$e$63"),4,FALSE())-1)/(X$14-1))-$Q$4*MIN((X$15-VLOOKUP($C302,INDIRECT(X$12&amp;"!$b$6:$f$63"),5,FALSE()))/(0.6*X$15),1)),"",(X$17-$O$4*((VLOOKUP($C302,INDIRECT(X$12&amp;"!$b$6:$e$63"),4,FALSE())-1)/(X$14-1))-$Q$4*MIN((X$15-VLOOKUP($C302,INDIRECT(X$12&amp;"!$b$6:$f$63"),5,FALSE()))/(0.6*X$15),1)))</f>
        <v>#REF!</v>
      </c>
      <c r="Y302" s="107" t="e">
        <f aca="true">IF(ISNA(Y$17-$O$4*((VLOOKUP($C302,INDIRECT(Y$12&amp;"!$b$6:$e$63"),4,FALSE())-1)/(Y$14-1))-$Q$4*MIN((Y$15-VLOOKUP($C302,INDIRECT(Y$12&amp;"!$b$6:$f$63"),5,FALSE()))/(0.6*Y$15),1)),"",(Y$17-$O$4*((VLOOKUP($C302,INDIRECT(Y$12&amp;"!$b$6:$e$63"),4,FALSE())-1)/(Y$14-1))-$Q$4*MIN((Y$15-VLOOKUP($C302,INDIRECT(Y$12&amp;"!$b$6:$f$63"),5,FALSE()))/(0.6*Y$15),1)))</f>
        <v>#REF!</v>
      </c>
      <c r="Z302" s="105" t="e">
        <f aca="true">IF(ISNA(Z$17-$O$4*((VLOOKUP($C302,INDIRECT(Z$12&amp;"!$b$6:$e$63"),4,FALSE())-1)/(Z$14-1))-$Q$4*MIN((Z$15-VLOOKUP($C302,INDIRECT(Z$12&amp;"!$b$6:$f$63"),5,FALSE()))/(0.6*Z$15),1)),"",(Z$17-$O$4*((VLOOKUP($C302,INDIRECT(Z$12&amp;"!$b$6:$e$63"),4,FALSE())-1)/(Z$14-1))-$Q$4*MIN((Z$15-VLOOKUP($C302,INDIRECT(Z$12&amp;"!$b$6:$f$63"),5,FALSE()))/(0.6*Z$15),1)))</f>
        <v>#REF!</v>
      </c>
      <c r="AA302" s="107" t="e">
        <f aca="true">IF(ISNA(AA$17-$O$4*((VLOOKUP($C302,INDIRECT(AA$12&amp;"!$b$6:$e$63"),4,FALSE())-1)/(AA$14-1))-$Q$4*MIN((AA$15-VLOOKUP($C302,INDIRECT(AA$12&amp;"!$b$6:$f$63"),5,FALSE()))/(0.6*AA$15),1)),"",(AA$17-$O$4*((VLOOKUP($C302,INDIRECT(AA$12&amp;"!$b$6:$e$63"),4,FALSE())-1)/(AA$14-1))-$Q$4*MIN((AA$15-VLOOKUP($C302,INDIRECT(AA$12&amp;"!$b$6:$f$63"),5,FALSE()))/(0.6*AA$15),1)))</f>
        <v>#REF!</v>
      </c>
      <c r="AB302" s="105" t="e">
        <f aca="true">IF(ISNA(AB$17-$O$4*((VLOOKUP($C302,INDIRECT(AB$12&amp;"!$b$6:$e$63"),4,FALSE())-1)/(AB$14-1))-$Q$4*MIN((AB$15-VLOOKUP($C302,INDIRECT(AB$12&amp;"!$b$6:$f$63"),5,FALSE()))/(0.6*AB$15),1)),"",(AB$17-$O$4*((VLOOKUP($C302,INDIRECT(AB$12&amp;"!$b$6:$e$63"),4,FALSE())-1)/(AB$14-1))-$Q$4*MIN((AB$15-VLOOKUP($C302,INDIRECT(AB$12&amp;"!$b$6:$f$63"),5,FALSE()))/(0.6*AB$15),1)))</f>
        <v>#REF!</v>
      </c>
      <c r="AC302" s="107" t="e">
        <f aca="true">IF(ISNA(AC$17-$O$4*((VLOOKUP($C302,INDIRECT(AC$12&amp;"!$b$6:$e$63"),4,FALSE())-1)/(AC$14-1))-$Q$4*MIN((AC$15-VLOOKUP($C302,INDIRECT(AC$12&amp;"!$b$6:$f$63"),5,FALSE()))/(0.6*AC$15),1)),"",(AC$17-$O$4*((VLOOKUP($C302,INDIRECT(AC$12&amp;"!$b$6:$e$63"),4,FALSE())-1)/(AC$14-1))-$Q$4*MIN((AC$15-VLOOKUP($C302,INDIRECT(AC$12&amp;"!$b$6:$f$63"),5,FALSE()))/(0.6*AC$15),1)))</f>
        <v>#REF!</v>
      </c>
      <c r="AD302" s="105" t="e">
        <f aca="true">IF(ISNA(AD$17-$O$4*((VLOOKUP($C302,INDIRECT(AD$12&amp;"!$b$6:$e$63"),4,FALSE())-1)/(AD$14-1))-$Q$4*MIN((AD$15-VLOOKUP($C302,INDIRECT(AD$12&amp;"!$b$6:$f$63"),5,FALSE()))/(0.6*AD$15),1)),"",(AD$17-$O$4*((VLOOKUP($C302,INDIRECT(AD$12&amp;"!$b$6:$e$63"),4,FALSE())-1)/(AD$14-1))-$Q$4*MIN((AD$15-VLOOKUP($C302,INDIRECT(AD$12&amp;"!$b$6:$f$63"),5,FALSE()))/(0.6*AD$15),1)))</f>
        <v>#REF!</v>
      </c>
      <c r="AE302" s="107" t="e">
        <f aca="true">IF(ISNA(AE$17-$O$4*((VLOOKUP($C302,INDIRECT(AE$12&amp;"!$b$6:$e$63"),4,FALSE())-1)/(AE$14-1))-$Q$4*MIN((AE$15-VLOOKUP($C302,INDIRECT(AE$12&amp;"!$b$6:$f$63"),5,FALSE()))/(0.6*AE$15),1)),"",(AE$17-$O$4*((VLOOKUP($C302,INDIRECT(AE$12&amp;"!$b$6:$e$63"),4,FALSE())-1)/(AE$14-1))-$Q$4*MIN((AE$15-VLOOKUP($C302,INDIRECT(AE$12&amp;"!$b$6:$f$63"),5,FALSE()))/(0.6*AE$15),1)))</f>
        <v>#REF!</v>
      </c>
      <c r="AF302" s="105" t="e">
        <f aca="true">IF(ISNA(AF$17-$O$4*((VLOOKUP($C302,INDIRECT(AF$12&amp;"!$b$6:$e$63"),4,FALSE())-1)/(AF$14-1))-$Q$4*MIN((AF$15-VLOOKUP($C302,INDIRECT(AF$12&amp;"!$b$6:$f$63"),5,FALSE()))/(0.6*AF$15),1)),"",(AF$17-$O$4*((VLOOKUP($C302,INDIRECT(AF$12&amp;"!$b$6:$e$63"),4,FALSE())-1)/(AF$14-1))-$Q$4*MIN((AF$15-VLOOKUP($C302,INDIRECT(AF$12&amp;"!$b$6:$f$63"),5,FALSE()))/(0.6*AF$15),1)))</f>
        <v>#REF!</v>
      </c>
      <c r="AG302" s="107" t="e">
        <f aca="true">IF(ISNA(AG$17-$O$4*((VLOOKUP($C302,INDIRECT(AG$12&amp;"!$b$6:$e$63"),4,FALSE())-1)/(AG$14-1))-$Q$4*MIN((AG$15-VLOOKUP($C302,INDIRECT(AG$12&amp;"!$b$6:$f$63"),5,FALSE()))/(0.6*AG$15),1)),"",(AG$17-$O$4*((VLOOKUP($C302,INDIRECT(AG$12&amp;"!$b$6:$e$63"),4,FALSE())-1)/(AG$14-1))-$Q$4*MIN((AG$15-VLOOKUP($C302,INDIRECT(AG$12&amp;"!$b$6:$f$63"),5,FALSE()))/(0.6*AG$15),1)))</f>
        <v>#REF!</v>
      </c>
      <c r="AH302" s="108" t="e">
        <f aca="true">IF(ISNA(AH$17-$O$4*((VLOOKUP($C302,INDIRECT(AH$12&amp;"!$b$6:$e$63"),4,FALSE())-1)/(AH$14-1))-$Q$4*MIN((AH$15-VLOOKUP($C302,INDIRECT(AH$12&amp;"!$b$6:$f$63"),5,FALSE()))/(0.6*AH$15),1)),"",(AH$17-$O$4*((VLOOKUP($C302,INDIRECT(AH$12&amp;"!$b$6:$e$63"),4,FALSE())-1)/(AH$14-1))-$Q$4*MIN((AH$15-VLOOKUP($C302,INDIRECT(AH$12&amp;"!$b$6:$f$63"),5,FALSE()))/(0.6*AH$15),1)))</f>
        <v>#REF!</v>
      </c>
      <c r="AI302" s="108" t="e">
        <f aca="true">IF(ISNA(AI$17-$O$4*((VLOOKUP($C302,INDIRECT(AI$12&amp;"!$b$6:$e$63"),4,FALSE())-1)/(AI$14-1))-$Q$4*MIN((AI$15-VLOOKUP($C302,INDIRECT(AI$12&amp;"!$b$6:$f$63"),5,FALSE()))/(0.6*AI$15),1)),"",(AI$17-$O$4*((VLOOKUP($C302,INDIRECT(AI$12&amp;"!$b$6:$e$63"),4,FALSE())-1)/(AI$14-1))-$Q$4*MIN((AI$15-VLOOKUP($C302,INDIRECT(AI$12&amp;"!$b$6:$f$63"),5,FALSE()))/(0.6*AI$15),1)))</f>
        <v>#REF!</v>
      </c>
      <c r="AJ302" s="108" t="e">
        <f aca="true">IF(ISNA(AJ$17-$O$4*((VLOOKUP($C302,INDIRECT(AJ$12&amp;"!$b$6:$e$63"),4,FALSE())-1)/(AJ$14-1))-$Q$4*MIN((AJ$15-VLOOKUP($C302,INDIRECT(AJ$12&amp;"!$b$6:$f$63"),5,FALSE()))/(0.6*AJ$15),1)),"",(AJ$17-$O$4*((VLOOKUP($C302,INDIRECT(AJ$12&amp;"!$b$6:$e$63"),4,FALSE())-1)/(AJ$14-1))-$Q$4*MIN((AJ$15-VLOOKUP($C302,INDIRECT(AJ$12&amp;"!$b$6:$f$63"),5,FALSE()))/(0.6*AJ$15),1)))</f>
        <v>#REF!</v>
      </c>
      <c r="AL302" s="109" t="e">
        <f aca="false">MAX(F302:AJ302)</f>
        <v>#REF!</v>
      </c>
      <c r="AM302" s="109" t="e">
        <f aca="false">IF(AL302&lt;&gt;0,MAX(AL302,-200),"")</f>
        <v>#REF!</v>
      </c>
      <c r="AN302" s="50" t="e">
        <f aca="false">IF(AM302&lt;&gt;"",RANK(AM302,AM$26:AM$1020,0),999)</f>
        <v>#REF!</v>
      </c>
    </row>
    <row r="303" customFormat="false" ht="12.75" hidden="false" customHeight="true" outlineLevel="0" collapsed="false">
      <c r="B303" s="101" t="e">
        <f aca="false">IF(INDEX('BGA FAI List'!D$6:D$670,MATCH($C303,'BGA FAI List'!$C$6:$C$670,0))&lt;&gt;"NO",AN303,AN303)</f>
        <v>#REF!</v>
      </c>
      <c r="C303" s="102" t="n">
        <f aca="false">'BGA FAI List'!C309</f>
        <v>208</v>
      </c>
      <c r="D303" s="102" t="str">
        <f aca="false">INDEX('BGA FAI List'!B$6:B$670,MATCH($C303,'BGA FAI List'!$C$6:$C$670,0))</f>
        <v>M H B</v>
      </c>
      <c r="E303" s="102" t="str">
        <f aca="false">INDEX('BGA FAI List'!A$6:A$670,MATCH($C303,'BGA FAI List'!$C$6:$C$670,0))</f>
        <v>Pope</v>
      </c>
      <c r="F303" s="103" t="n">
        <f aca="false">MAX(IF(ISNA(VALUE(INDEX('BGA FAI List'!E$6:E$670,MATCH($C303,'BGA FAI List'!$C$6:$C$670,0)))),0,VALUE(INDEX('BGA FAI List'!E$6:E$670,MATCH($C303,'BGA FAI List'!$C$6:$C$670,0)))-$K$4),$M$4)</f>
        <v>158.288144477271</v>
      </c>
      <c r="G303" s="104" t="e">
        <f aca="true">IF(ISNA(G$17-$O$4*((VLOOKUP($C303,INDIRECT(G$12&amp;"!$b$6:$e$63"),4,FALSE())-1)/(G$14-1))-$Q$4*MIN((G$15-VLOOKUP($C303,INDIRECT(G$12&amp;"!$b$6:$f$63"),5,FALSE()))/(0.6*G$15),1)),"",(G$17-$O$4*((VLOOKUP($C303,INDIRECT(G$12&amp;"!$b$6:$e$63"),4,FALSE())-1)/(G$14-1))-$Q$4*MIN((G$15-VLOOKUP($C303,INDIRECT(G$12&amp;"!$b$6:$f$63"),5,FALSE()))/(0.6*G$15),1)))</f>
        <v>#REF!</v>
      </c>
      <c r="H303" s="105" t="e">
        <f aca="true">IF(ISNA(H$17-$O$4*((VLOOKUP($C303,INDIRECT(H$12&amp;"!$b$6:$e$63"),4,FALSE())-1)/(H$14-1))-$Q$4*MIN((H$15-VLOOKUP($C303,INDIRECT(H$12&amp;"!$b$6:$f$63"),5,FALSE()))/(0.6*H$15),1)),"",(H$17-$O$4*((VLOOKUP($C303,INDIRECT(H$12&amp;"!$b$6:$e$63"),4,FALSE())-1)/(H$14-1))-$Q$4*MIN((H$15-VLOOKUP($C303,INDIRECT(H$12&amp;"!$b$6:$f$63"),5,FALSE()))/(0.6*H$15),1)))</f>
        <v>#REF!</v>
      </c>
      <c r="I303" s="104" t="e">
        <f aca="true">IF(ISNA(I$17-$O$4*((VLOOKUP($C303,INDIRECT(I$12&amp;"!$b$6:$e$63"),4,FALSE())-1)/(I$14-1))-$Q$4*MIN((I$15-VLOOKUP($C303,INDIRECT(I$12&amp;"!$b$6:$f$63"),5,FALSE()))/(0.6*I$15),1)),"",(I$17-$O$4*((VLOOKUP($C303,INDIRECT(I$12&amp;"!$b$6:$e$63"),4,FALSE())-1)/(I$14-1))-$Q$4*MIN((I$15-VLOOKUP($C303,INDIRECT(I$12&amp;"!$b$6:$f$63"),5,FALSE()))/(0.6*I$15),1)))</f>
        <v>#REF!</v>
      </c>
      <c r="J303" s="105" t="e">
        <f aca="true">IF(ISNA(J$17-$O$4*((VLOOKUP($C303,INDIRECT(J$12&amp;"!$b$6:$e$63"),4,FALSE())-1)/(J$14-1))-$Q$4*MIN((J$15-VLOOKUP($C303,INDIRECT(J$12&amp;"!$b$6:$f$63"),5,FALSE()))/(0.6*J$15),1)),"",(J$17-$O$4*((VLOOKUP($C303,INDIRECT(J$12&amp;"!$b$6:$e$63"),4,FALSE())-1)/(J$14-1))-$Q$4*MIN((J$15-VLOOKUP($C303,INDIRECT(J$12&amp;"!$b$6:$f$63"),5,FALSE()))/(0.6*J$15),1)))</f>
        <v>#REF!</v>
      </c>
      <c r="K303" s="104" t="e">
        <f aca="true">IF(ISNA(K$17-$O$4*((VLOOKUP($C303,INDIRECT(K$12&amp;"!$b$6:$e$63"),4,FALSE())-1)/(K$14-1))-$Q$4*MIN((K$15-VLOOKUP($C303,INDIRECT(K$12&amp;"!$b$6:$f$63"),5,FALSE()))/(0.6*K$15),1)),"",(K$17-$O$4*((VLOOKUP($C303,INDIRECT(K$12&amp;"!$b$6:$e$63"),4,FALSE())-1)/(K$14-1))-$Q$4*MIN((K$15-VLOOKUP($C303,INDIRECT(K$12&amp;"!$b$6:$f$63"),5,FALSE()))/(0.6*K$15),1)))</f>
        <v>#REF!</v>
      </c>
      <c r="L303" s="106" t="e">
        <f aca="true">IF(ISNA(L$17-$O$4*((VLOOKUP($C303,INDIRECT(L$12&amp;"!$b$6:$e$63"),4,FALSE())-1)/(L$14-1))-$Q$4*MIN((L$15-VLOOKUP($C303,INDIRECT(L$12&amp;"!$b$6:$f$63"),5,FALSE()))/(0.6*L$15),1)),"",(L$17-$O$4*((VLOOKUP($C303,INDIRECT(L$12&amp;"!$b$6:$e$63"),4,FALSE())-1)/(L$14-1))-$Q$4*MIN((L$15-VLOOKUP($C303,INDIRECT(L$12&amp;"!$b$6:$f$63"),5,FALSE()))/(0.6*L$15),1)))</f>
        <v>#REF!</v>
      </c>
      <c r="M303" s="105" t="e">
        <f aca="true">IF(ISNA(M$17-$O$4*((VLOOKUP($C303,INDIRECT(M$12&amp;"!$b$6:$e$63"),4,FALSE())-1)/(M$14-1))-$Q$4*MIN((M$15-VLOOKUP($C303,INDIRECT(M$12&amp;"!$b$6:$f$63"),5,FALSE()))/(0.6*M$15),1)),"",(M$17-$O$4*((VLOOKUP($C303,INDIRECT(M$12&amp;"!$b$6:$e$63"),4,FALSE())-1)/(M$14-1))-$Q$4*MIN((M$15-VLOOKUP($C303,INDIRECT(M$12&amp;"!$b$6:$f$63"),5,FALSE()))/(0.6*M$15),1)))</f>
        <v>#REF!</v>
      </c>
      <c r="N303" s="106" t="e">
        <f aca="true">IF(ISNA(N$17-$O$4*((VLOOKUP($C303,INDIRECT(N$12&amp;"!$b$6:$e$63"),4,FALSE())-1)/(N$14-1))-$Q$4*MIN((N$15-VLOOKUP($C303,INDIRECT(N$12&amp;"!$b$6:$f$63"),5,FALSE()))/(0.6*N$15),1)),"",(N$17-$O$4*((VLOOKUP($C303,INDIRECT(N$12&amp;"!$b$6:$e$63"),4,FALSE())-1)/(N$14-1))-$Q$4*MIN((N$15-VLOOKUP($C303,INDIRECT(N$12&amp;"!$b$6:$f$63"),5,FALSE()))/(0.6*N$15),1)))</f>
        <v>#REF!</v>
      </c>
      <c r="O303" s="105" t="e">
        <f aca="true">IF(ISNA(O$17-$O$4*((VLOOKUP($C303,INDIRECT(O$12&amp;"!$b$6:$e$63"),4,FALSE())-1)/(O$14-1))-$Q$4*MIN((O$15-VLOOKUP($C303,INDIRECT(O$12&amp;"!$b$6:$f$63"),5,FALSE()))/(0.6*O$15),1)),"",(O$17-$O$4*((VLOOKUP($C303,INDIRECT(O$12&amp;"!$b$6:$e$63"),4,FALSE())-1)/(O$14-1))-$Q$4*MIN((O$15-VLOOKUP($C303,INDIRECT(O$12&amp;"!$b$6:$f$63"),5,FALSE()))/(0.6*O$15),1)))</f>
        <v>#REF!</v>
      </c>
      <c r="P303" s="106" t="e">
        <f aca="true">IF(ISNA(P$17-$O$4*((VLOOKUP($C303,INDIRECT(P$12&amp;"!$b$6:$e$63"),4,FALSE())-1)/(P$14-1))-$Q$4*MIN((P$15-VLOOKUP($C303,INDIRECT(P$12&amp;"!$b$6:$f$63"),5,FALSE()))/(0.6*P$15),1)),"",(P$17-$O$4*((VLOOKUP($C303,INDIRECT(P$12&amp;"!$b$6:$e$63"),4,FALSE())-1)/(P$14-1))-$Q$4*MIN((P$15-VLOOKUP($C303,INDIRECT(P$12&amp;"!$b$6:$f$63"),5,FALSE()))/(0.6*P$15),1)))</f>
        <v>#REF!</v>
      </c>
      <c r="Q303" s="105" t="e">
        <f aca="true">IF(ISNA(Q$17-$O$4*((VLOOKUP($C303,INDIRECT(Q$12&amp;"!$b$6:$e$63"),4,FALSE())-1)/(Q$14-1))-$Q$4*MIN((Q$15-VLOOKUP($C303,INDIRECT(Q$12&amp;"!$b$6:$f$63"),5,FALSE()))/(0.6*Q$15),1)),"",(Q$17-$O$4*((VLOOKUP($C303,INDIRECT(Q$12&amp;"!$b$6:$e$63"),4,FALSE())-1)/(Q$14-1))-$Q$4*MIN((Q$15-VLOOKUP($C303,INDIRECT(Q$12&amp;"!$b$6:$f$63"),5,FALSE()))/(0.6*Q$15),1)))</f>
        <v>#REF!</v>
      </c>
      <c r="R303" s="106" t="e">
        <f aca="true">IF(ISNA(R$17-$O$4*((VLOOKUP($C303,INDIRECT(R$12&amp;"!$b$6:$e$63"),4,FALSE())-1)/(R$14-1))-$Q$4*MIN((R$15-VLOOKUP($C303,INDIRECT(R$12&amp;"!$b$6:$f$63"),5,FALSE()))/(0.6*R$15),1)),"",(R$17-$O$4*((VLOOKUP($C303,INDIRECT(R$12&amp;"!$b$6:$e$63"),4,FALSE())-1)/(R$14-1))-$Q$4*MIN((R$15-VLOOKUP($C303,INDIRECT(R$12&amp;"!$b$6:$f$63"),5,FALSE()))/(0.6*R$15),1)))</f>
        <v>#REF!</v>
      </c>
      <c r="S303" s="107" t="e">
        <f aca="true">IF(ISNA(S$17-$O$4*((VLOOKUP($C303,INDIRECT(S$12&amp;"!$b$6:$e$63"),4,FALSE())-1)/(S$14-1))-$Q$4*MIN((S$15-VLOOKUP($C303,INDIRECT(S$12&amp;"!$b$6:$f$63"),5,FALSE()))/(0.6*S$15),1)),"",(S$17-$O$4*((VLOOKUP($C303,INDIRECT(S$12&amp;"!$b$6:$e$63"),4,FALSE())-1)/(S$14-1))-$Q$4*MIN((S$15-VLOOKUP($C303,INDIRECT(S$12&amp;"!$b$6:$f$63"),5,FALSE()))/(0.6*S$15),1)))</f>
        <v>#REF!</v>
      </c>
      <c r="T303" s="105" t="e">
        <f aca="true">IF(ISNA(T$17-$O$4*((VLOOKUP($C303,INDIRECT(T$12&amp;"!$b$6:$e$63"),4,FALSE())-1)/(T$14-1))-$Q$4*MIN((T$15-VLOOKUP($C303,INDIRECT(T$12&amp;"!$b$6:$f$63"),5,FALSE()))/(0.6*T$15),1)),"",(T$17-$O$4*((VLOOKUP($C303,INDIRECT(T$12&amp;"!$b$6:$e$63"),4,FALSE())-1)/(T$14-1))-$Q$4*MIN((T$15-VLOOKUP($C303,INDIRECT(T$12&amp;"!$b$6:$f$63"),5,FALSE()))/(0.6*T$15),1)))</f>
        <v>#REF!</v>
      </c>
      <c r="U303" s="107" t="e">
        <f aca="true">IF(ISNA(U$17-$O$4*((VLOOKUP($C303,INDIRECT(U$12&amp;"!$b$6:$e$63"),4,FALSE())-1)/(U$14-1))-$Q$4*MIN((U$15-VLOOKUP($C303,INDIRECT(U$12&amp;"!$b$6:$f$63"),5,FALSE()))/(0.6*U$15),1)),"",(U$17-$O$4*((VLOOKUP($C303,INDIRECT(U$12&amp;"!$b$6:$e$63"),4,FALSE())-1)/(U$14-1))-$Q$4*MIN((U$15-VLOOKUP($C303,INDIRECT(U$12&amp;"!$b$6:$f$63"),5,FALSE()))/(0.6*U$15),1)))</f>
        <v>#REF!</v>
      </c>
      <c r="V303" s="105" t="e">
        <f aca="true">IF(ISNA(V$17-$O$4*((VLOOKUP($C303,INDIRECT(V$12&amp;"!$b$6:$e$63"),4,FALSE())-1)/(V$14-1))-$Q$4*MIN((V$15-VLOOKUP($C303,INDIRECT(V$12&amp;"!$b$6:$f$63"),5,FALSE()))/(0.6*V$15),1)),"",(V$17-$O$4*((VLOOKUP($C303,INDIRECT(V$12&amp;"!$b$6:$e$63"),4,FALSE())-1)/(V$14-1))-$Q$4*MIN((V$15-VLOOKUP($C303,INDIRECT(V$12&amp;"!$b$6:$f$63"),5,FALSE()))/(0.6*V$15),1)))</f>
        <v>#REF!</v>
      </c>
      <c r="W303" s="107" t="e">
        <f aca="true">IF(ISNA(W$17-$O$4*((VLOOKUP($C303,INDIRECT(W$12&amp;"!$b$6:$e$63"),4,FALSE())-1)/(W$14-1))-$Q$4*MIN((W$15-VLOOKUP($C303,INDIRECT(W$12&amp;"!$b$6:$f$63"),5,FALSE()))/(0.6*W$15),1)),"",(W$17-$O$4*((VLOOKUP($C303,INDIRECT(W$12&amp;"!$b$6:$e$63"),4,FALSE())-1)/(W$14-1))-$Q$4*MIN((W$15-VLOOKUP($C303,INDIRECT(W$12&amp;"!$b$6:$f$63"),5,FALSE()))/(0.6*W$15),1)))</f>
        <v>#REF!</v>
      </c>
      <c r="X303" s="105" t="e">
        <f aca="true">IF(ISNA(X$17-$O$4*((VLOOKUP($C303,INDIRECT(X$12&amp;"!$b$6:$e$63"),4,FALSE())-1)/(X$14-1))-$Q$4*MIN((X$15-VLOOKUP($C303,INDIRECT(X$12&amp;"!$b$6:$f$63"),5,FALSE()))/(0.6*X$15),1)),"",(X$17-$O$4*((VLOOKUP($C303,INDIRECT(X$12&amp;"!$b$6:$e$63"),4,FALSE())-1)/(X$14-1))-$Q$4*MIN((X$15-VLOOKUP($C303,INDIRECT(X$12&amp;"!$b$6:$f$63"),5,FALSE()))/(0.6*X$15),1)))</f>
        <v>#REF!</v>
      </c>
      <c r="Y303" s="107" t="e">
        <f aca="true">IF(ISNA(Y$17-$O$4*((VLOOKUP($C303,INDIRECT(Y$12&amp;"!$b$6:$e$63"),4,FALSE())-1)/(Y$14-1))-$Q$4*MIN((Y$15-VLOOKUP($C303,INDIRECT(Y$12&amp;"!$b$6:$f$63"),5,FALSE()))/(0.6*Y$15),1)),"",(Y$17-$O$4*((VLOOKUP($C303,INDIRECT(Y$12&amp;"!$b$6:$e$63"),4,FALSE())-1)/(Y$14-1))-$Q$4*MIN((Y$15-VLOOKUP($C303,INDIRECT(Y$12&amp;"!$b$6:$f$63"),5,FALSE()))/(0.6*Y$15),1)))</f>
        <v>#REF!</v>
      </c>
      <c r="Z303" s="105" t="e">
        <f aca="true">IF(ISNA(Z$17-$O$4*((VLOOKUP($C303,INDIRECT(Z$12&amp;"!$b$6:$e$63"),4,FALSE())-1)/(Z$14-1))-$Q$4*MIN((Z$15-VLOOKUP($C303,INDIRECT(Z$12&amp;"!$b$6:$f$63"),5,FALSE()))/(0.6*Z$15),1)),"",(Z$17-$O$4*((VLOOKUP($C303,INDIRECT(Z$12&amp;"!$b$6:$e$63"),4,FALSE())-1)/(Z$14-1))-$Q$4*MIN((Z$15-VLOOKUP($C303,INDIRECT(Z$12&amp;"!$b$6:$f$63"),5,FALSE()))/(0.6*Z$15),1)))</f>
        <v>#REF!</v>
      </c>
      <c r="AA303" s="107" t="e">
        <f aca="true">IF(ISNA(AA$17-$O$4*((VLOOKUP($C303,INDIRECT(AA$12&amp;"!$b$6:$e$63"),4,FALSE())-1)/(AA$14-1))-$Q$4*MIN((AA$15-VLOOKUP($C303,INDIRECT(AA$12&amp;"!$b$6:$f$63"),5,FALSE()))/(0.6*AA$15),1)),"",(AA$17-$O$4*((VLOOKUP($C303,INDIRECT(AA$12&amp;"!$b$6:$e$63"),4,FALSE())-1)/(AA$14-1))-$Q$4*MIN((AA$15-VLOOKUP($C303,INDIRECT(AA$12&amp;"!$b$6:$f$63"),5,FALSE()))/(0.6*AA$15),1)))</f>
        <v>#REF!</v>
      </c>
      <c r="AB303" s="105" t="e">
        <f aca="true">IF(ISNA(AB$17-$O$4*((VLOOKUP($C303,INDIRECT(AB$12&amp;"!$b$6:$e$63"),4,FALSE())-1)/(AB$14-1))-$Q$4*MIN((AB$15-VLOOKUP($C303,INDIRECT(AB$12&amp;"!$b$6:$f$63"),5,FALSE()))/(0.6*AB$15),1)),"",(AB$17-$O$4*((VLOOKUP($C303,INDIRECT(AB$12&amp;"!$b$6:$e$63"),4,FALSE())-1)/(AB$14-1))-$Q$4*MIN((AB$15-VLOOKUP($C303,INDIRECT(AB$12&amp;"!$b$6:$f$63"),5,FALSE()))/(0.6*AB$15),1)))</f>
        <v>#REF!</v>
      </c>
      <c r="AC303" s="107" t="e">
        <f aca="true">IF(ISNA(AC$17-$O$4*((VLOOKUP($C303,INDIRECT(AC$12&amp;"!$b$6:$e$63"),4,FALSE())-1)/(AC$14-1))-$Q$4*MIN((AC$15-VLOOKUP($C303,INDIRECT(AC$12&amp;"!$b$6:$f$63"),5,FALSE()))/(0.6*AC$15),1)),"",(AC$17-$O$4*((VLOOKUP($C303,INDIRECT(AC$12&amp;"!$b$6:$e$63"),4,FALSE())-1)/(AC$14-1))-$Q$4*MIN((AC$15-VLOOKUP($C303,INDIRECT(AC$12&amp;"!$b$6:$f$63"),5,FALSE()))/(0.6*AC$15),1)))</f>
        <v>#REF!</v>
      </c>
      <c r="AD303" s="105" t="e">
        <f aca="true">IF(ISNA(AD$17-$O$4*((VLOOKUP($C303,INDIRECT(AD$12&amp;"!$b$6:$e$63"),4,FALSE())-1)/(AD$14-1))-$Q$4*MIN((AD$15-VLOOKUP($C303,INDIRECT(AD$12&amp;"!$b$6:$f$63"),5,FALSE()))/(0.6*AD$15),1)),"",(AD$17-$O$4*((VLOOKUP($C303,INDIRECT(AD$12&amp;"!$b$6:$e$63"),4,FALSE())-1)/(AD$14-1))-$Q$4*MIN((AD$15-VLOOKUP($C303,INDIRECT(AD$12&amp;"!$b$6:$f$63"),5,FALSE()))/(0.6*AD$15),1)))</f>
        <v>#REF!</v>
      </c>
      <c r="AE303" s="107" t="e">
        <f aca="true">IF(ISNA(AE$17-$O$4*((VLOOKUP($C303,INDIRECT(AE$12&amp;"!$b$6:$e$63"),4,FALSE())-1)/(AE$14-1))-$Q$4*MIN((AE$15-VLOOKUP($C303,INDIRECT(AE$12&amp;"!$b$6:$f$63"),5,FALSE()))/(0.6*AE$15),1)),"",(AE$17-$O$4*((VLOOKUP($C303,INDIRECT(AE$12&amp;"!$b$6:$e$63"),4,FALSE())-1)/(AE$14-1))-$Q$4*MIN((AE$15-VLOOKUP($C303,INDIRECT(AE$12&amp;"!$b$6:$f$63"),5,FALSE()))/(0.6*AE$15),1)))</f>
        <v>#REF!</v>
      </c>
      <c r="AF303" s="105" t="e">
        <f aca="true">IF(ISNA(AF$17-$O$4*((VLOOKUP($C303,INDIRECT(AF$12&amp;"!$b$6:$e$63"),4,FALSE())-1)/(AF$14-1))-$Q$4*MIN((AF$15-VLOOKUP($C303,INDIRECT(AF$12&amp;"!$b$6:$f$63"),5,FALSE()))/(0.6*AF$15),1)),"",(AF$17-$O$4*((VLOOKUP($C303,INDIRECT(AF$12&amp;"!$b$6:$e$63"),4,FALSE())-1)/(AF$14-1))-$Q$4*MIN((AF$15-VLOOKUP($C303,INDIRECT(AF$12&amp;"!$b$6:$f$63"),5,FALSE()))/(0.6*AF$15),1)))</f>
        <v>#REF!</v>
      </c>
      <c r="AG303" s="107" t="e">
        <f aca="true">IF(ISNA(AG$17-$O$4*((VLOOKUP($C303,INDIRECT(AG$12&amp;"!$b$6:$e$63"),4,FALSE())-1)/(AG$14-1))-$Q$4*MIN((AG$15-VLOOKUP($C303,INDIRECT(AG$12&amp;"!$b$6:$f$63"),5,FALSE()))/(0.6*AG$15),1)),"",(AG$17-$O$4*((VLOOKUP($C303,INDIRECT(AG$12&amp;"!$b$6:$e$63"),4,FALSE())-1)/(AG$14-1))-$Q$4*MIN((AG$15-VLOOKUP($C303,INDIRECT(AG$12&amp;"!$b$6:$f$63"),5,FALSE()))/(0.6*AG$15),1)))</f>
        <v>#REF!</v>
      </c>
      <c r="AH303" s="108" t="e">
        <f aca="true">IF(ISNA(AH$17-$O$4*((VLOOKUP($C303,INDIRECT(AH$12&amp;"!$b$6:$e$63"),4,FALSE())-1)/(AH$14-1))-$Q$4*MIN((AH$15-VLOOKUP($C303,INDIRECT(AH$12&amp;"!$b$6:$f$63"),5,FALSE()))/(0.6*AH$15),1)),"",(AH$17-$O$4*((VLOOKUP($C303,INDIRECT(AH$12&amp;"!$b$6:$e$63"),4,FALSE())-1)/(AH$14-1))-$Q$4*MIN((AH$15-VLOOKUP($C303,INDIRECT(AH$12&amp;"!$b$6:$f$63"),5,FALSE()))/(0.6*AH$15),1)))</f>
        <v>#REF!</v>
      </c>
      <c r="AI303" s="108" t="e">
        <f aca="true">IF(ISNA(AI$17-$O$4*((VLOOKUP($C303,INDIRECT(AI$12&amp;"!$b$6:$e$63"),4,FALSE())-1)/(AI$14-1))-$Q$4*MIN((AI$15-VLOOKUP($C303,INDIRECT(AI$12&amp;"!$b$6:$f$63"),5,FALSE()))/(0.6*AI$15),1)),"",(AI$17-$O$4*((VLOOKUP($C303,INDIRECT(AI$12&amp;"!$b$6:$e$63"),4,FALSE())-1)/(AI$14-1))-$Q$4*MIN((AI$15-VLOOKUP($C303,INDIRECT(AI$12&amp;"!$b$6:$f$63"),5,FALSE()))/(0.6*AI$15),1)))</f>
        <v>#REF!</v>
      </c>
      <c r="AJ303" s="108" t="e">
        <f aca="true">IF(ISNA(AJ$17-$O$4*((VLOOKUP($C303,INDIRECT(AJ$12&amp;"!$b$6:$e$63"),4,FALSE())-1)/(AJ$14-1))-$Q$4*MIN((AJ$15-VLOOKUP($C303,INDIRECT(AJ$12&amp;"!$b$6:$f$63"),5,FALSE()))/(0.6*AJ$15),1)),"",(AJ$17-$O$4*((VLOOKUP($C303,INDIRECT(AJ$12&amp;"!$b$6:$e$63"),4,FALSE())-1)/(AJ$14-1))-$Q$4*MIN((AJ$15-VLOOKUP($C303,INDIRECT(AJ$12&amp;"!$b$6:$f$63"),5,FALSE()))/(0.6*AJ$15),1)))</f>
        <v>#REF!</v>
      </c>
      <c r="AL303" s="109" t="e">
        <f aca="false">MAX(F303:AJ303)</f>
        <v>#REF!</v>
      </c>
      <c r="AM303" s="109" t="e">
        <f aca="false">IF(AL303&lt;&gt;0,MAX(AL303,-200),"")</f>
        <v>#REF!</v>
      </c>
      <c r="AN303" s="50" t="e">
        <f aca="false">IF(AM303&lt;&gt;"",RANK(AM303,AM$26:AM$1020,0),999)</f>
        <v>#REF!</v>
      </c>
    </row>
    <row r="304" customFormat="false" ht="12.75" hidden="false" customHeight="true" outlineLevel="0" collapsed="false">
      <c r="B304" s="101" t="e">
        <f aca="false">IF(INDEX('BGA FAI List'!D$6:D$670,MATCH($C304,'BGA FAI List'!$C$6:$C$670,0))&lt;&gt;"NO",AN304,AN304)</f>
        <v>#REF!</v>
      </c>
      <c r="C304" s="102" t="n">
        <f aca="false">'BGA FAI List'!C268</f>
        <v>4382</v>
      </c>
      <c r="D304" s="102" t="str">
        <f aca="false">INDEX('BGA FAI List'!B$6:B$670,MATCH($C304,'BGA FAI List'!$C$6:$C$670,0))</f>
        <v>T</v>
      </c>
      <c r="E304" s="102" t="str">
        <f aca="false">INDEX('BGA FAI List'!A$6:A$670,MATCH($C304,'BGA FAI List'!$C$6:$C$670,0))</f>
        <v>Moore</v>
      </c>
      <c r="F304" s="103" t="n">
        <f aca="false">MAX(IF(ISNA(VALUE(INDEX('BGA FAI List'!E$6:E$670,MATCH($C304,'BGA FAI List'!$C$6:$C$670,0)))),0,VALUE(INDEX('BGA FAI List'!E$6:E$670,MATCH($C304,'BGA FAI List'!$C$6:$C$670,0)))-$K$4),$M$4)</f>
        <v>-200</v>
      </c>
      <c r="G304" s="104" t="e">
        <f aca="true">IF(ISNA(G$17-$O$4*((VLOOKUP($C304,INDIRECT(G$12&amp;"!$b$6:$e$63"),4,FALSE())-1)/(G$14-1))-$Q$4*MIN((G$15-VLOOKUP($C304,INDIRECT(G$12&amp;"!$b$6:$f$63"),5,FALSE()))/(0.6*G$15),1)),"",(G$17-$O$4*((VLOOKUP($C304,INDIRECT(G$12&amp;"!$b$6:$e$63"),4,FALSE())-1)/(G$14-1))-$Q$4*MIN((G$15-VLOOKUP($C304,INDIRECT(G$12&amp;"!$b$6:$f$63"),5,FALSE()))/(0.6*G$15),1)))</f>
        <v>#REF!</v>
      </c>
      <c r="H304" s="105" t="e">
        <f aca="true">IF(ISNA(H$17-$O$4*((VLOOKUP($C304,INDIRECT(H$12&amp;"!$b$6:$e$63"),4,FALSE())-1)/(H$14-1))-$Q$4*MIN((H$15-VLOOKUP($C304,INDIRECT(H$12&amp;"!$b$6:$f$63"),5,FALSE()))/(0.6*H$15),1)),"",(H$17-$O$4*((VLOOKUP($C304,INDIRECT(H$12&amp;"!$b$6:$e$63"),4,FALSE())-1)/(H$14-1))-$Q$4*MIN((H$15-VLOOKUP($C304,INDIRECT(H$12&amp;"!$b$6:$f$63"),5,FALSE()))/(0.6*H$15),1)))</f>
        <v>#REF!</v>
      </c>
      <c r="I304" s="104" t="e">
        <f aca="true">IF(ISNA(I$17-$O$4*((VLOOKUP($C304,INDIRECT(I$12&amp;"!$b$6:$e$63"),4,FALSE())-1)/(I$14-1))-$Q$4*MIN((I$15-VLOOKUP($C304,INDIRECT(I$12&amp;"!$b$6:$f$63"),5,FALSE()))/(0.6*I$15),1)),"",(I$17-$O$4*((VLOOKUP($C304,INDIRECT(I$12&amp;"!$b$6:$e$63"),4,FALSE())-1)/(I$14-1))-$Q$4*MIN((I$15-VLOOKUP($C304,INDIRECT(I$12&amp;"!$b$6:$f$63"),5,FALSE()))/(0.6*I$15),1)))</f>
        <v>#REF!</v>
      </c>
      <c r="J304" s="105" t="e">
        <f aca="true">IF(ISNA(J$17-$O$4*((VLOOKUP($C304,INDIRECT(J$12&amp;"!$b$6:$e$63"),4,FALSE())-1)/(J$14-1))-$Q$4*MIN((J$15-VLOOKUP($C304,INDIRECT(J$12&amp;"!$b$6:$f$63"),5,FALSE()))/(0.6*J$15),1)),"",(J$17-$O$4*((VLOOKUP($C304,INDIRECT(J$12&amp;"!$b$6:$e$63"),4,FALSE())-1)/(J$14-1))-$Q$4*MIN((J$15-VLOOKUP($C304,INDIRECT(J$12&amp;"!$b$6:$f$63"),5,FALSE()))/(0.6*J$15),1)))</f>
        <v>#REF!</v>
      </c>
      <c r="K304" s="104" t="e">
        <f aca="true">IF(ISNA(K$17-$O$4*((VLOOKUP($C304,INDIRECT(K$12&amp;"!$b$6:$e$63"),4,FALSE())-1)/(K$14-1))-$Q$4*MIN((K$15-VLOOKUP($C304,INDIRECT(K$12&amp;"!$b$6:$f$63"),5,FALSE()))/(0.6*K$15),1)),"",(K$17-$O$4*((VLOOKUP($C304,INDIRECT(K$12&amp;"!$b$6:$e$63"),4,FALSE())-1)/(K$14-1))-$Q$4*MIN((K$15-VLOOKUP($C304,INDIRECT(K$12&amp;"!$b$6:$f$63"),5,FALSE()))/(0.6*K$15),1)))</f>
        <v>#REF!</v>
      </c>
      <c r="L304" s="106" t="e">
        <f aca="true">IF(ISNA(L$17-$O$4*((VLOOKUP($C304,INDIRECT(L$12&amp;"!$b$6:$e$63"),4,FALSE())-1)/(L$14-1))-$Q$4*MIN((L$15-VLOOKUP($C304,INDIRECT(L$12&amp;"!$b$6:$f$63"),5,FALSE()))/(0.6*L$15),1)),"",(L$17-$O$4*((VLOOKUP($C304,INDIRECT(L$12&amp;"!$b$6:$e$63"),4,FALSE())-1)/(L$14-1))-$Q$4*MIN((L$15-VLOOKUP($C304,INDIRECT(L$12&amp;"!$b$6:$f$63"),5,FALSE()))/(0.6*L$15),1)))</f>
        <v>#REF!</v>
      </c>
      <c r="M304" s="105" t="e">
        <f aca="true">IF(ISNA(M$17-$O$4*((VLOOKUP($C304,INDIRECT(M$12&amp;"!$b$6:$e$63"),4,FALSE())-1)/(M$14-1))-$Q$4*MIN((M$15-VLOOKUP($C304,INDIRECT(M$12&amp;"!$b$6:$f$63"),5,FALSE()))/(0.6*M$15),1)),"",(M$17-$O$4*((VLOOKUP($C304,INDIRECT(M$12&amp;"!$b$6:$e$63"),4,FALSE())-1)/(M$14-1))-$Q$4*MIN((M$15-VLOOKUP($C304,INDIRECT(M$12&amp;"!$b$6:$f$63"),5,FALSE()))/(0.6*M$15),1)))</f>
        <v>#REF!</v>
      </c>
      <c r="N304" s="106" t="e">
        <f aca="true">IF(ISNA(N$17-$O$4*((VLOOKUP($C304,INDIRECT(N$12&amp;"!$b$6:$e$63"),4,FALSE())-1)/(N$14-1))-$Q$4*MIN((N$15-VLOOKUP($C304,INDIRECT(N$12&amp;"!$b$6:$f$63"),5,FALSE()))/(0.6*N$15),1)),"",(N$17-$O$4*((VLOOKUP($C304,INDIRECT(N$12&amp;"!$b$6:$e$63"),4,FALSE())-1)/(N$14-1))-$Q$4*MIN((N$15-VLOOKUP($C304,INDIRECT(N$12&amp;"!$b$6:$f$63"),5,FALSE()))/(0.6*N$15),1)))</f>
        <v>#REF!</v>
      </c>
      <c r="O304" s="105" t="e">
        <f aca="true">IF(ISNA(O$17-$O$4*((VLOOKUP($C304,INDIRECT(O$12&amp;"!$b$6:$e$63"),4,FALSE())-1)/(O$14-1))-$Q$4*MIN((O$15-VLOOKUP($C304,INDIRECT(O$12&amp;"!$b$6:$f$63"),5,FALSE()))/(0.6*O$15),1)),"",(O$17-$O$4*((VLOOKUP($C304,INDIRECT(O$12&amp;"!$b$6:$e$63"),4,FALSE())-1)/(O$14-1))-$Q$4*MIN((O$15-VLOOKUP($C304,INDIRECT(O$12&amp;"!$b$6:$f$63"),5,FALSE()))/(0.6*O$15),1)))</f>
        <v>#REF!</v>
      </c>
      <c r="P304" s="106" t="e">
        <f aca="true">IF(ISNA(P$17-$O$4*((VLOOKUP($C304,INDIRECT(P$12&amp;"!$b$6:$e$63"),4,FALSE())-1)/(P$14-1))-$Q$4*MIN((P$15-VLOOKUP($C304,INDIRECT(P$12&amp;"!$b$6:$f$63"),5,FALSE()))/(0.6*P$15),1)),"",(P$17-$O$4*((VLOOKUP($C304,INDIRECT(P$12&amp;"!$b$6:$e$63"),4,FALSE())-1)/(P$14-1))-$Q$4*MIN((P$15-VLOOKUP($C304,INDIRECT(P$12&amp;"!$b$6:$f$63"),5,FALSE()))/(0.6*P$15),1)))</f>
        <v>#REF!</v>
      </c>
      <c r="Q304" s="105" t="e">
        <f aca="true">IF(ISNA(Q$17-$O$4*((VLOOKUP($C304,INDIRECT(Q$12&amp;"!$b$6:$e$63"),4,FALSE())-1)/(Q$14-1))-$Q$4*MIN((Q$15-VLOOKUP($C304,INDIRECT(Q$12&amp;"!$b$6:$f$63"),5,FALSE()))/(0.6*Q$15),1)),"",(Q$17-$O$4*((VLOOKUP($C304,INDIRECT(Q$12&amp;"!$b$6:$e$63"),4,FALSE())-1)/(Q$14-1))-$Q$4*MIN((Q$15-VLOOKUP($C304,INDIRECT(Q$12&amp;"!$b$6:$f$63"),5,FALSE()))/(0.6*Q$15),1)))</f>
        <v>#REF!</v>
      </c>
      <c r="R304" s="106" t="e">
        <f aca="true">IF(ISNA(R$17-$O$4*((VLOOKUP($C304,INDIRECT(R$12&amp;"!$b$6:$e$63"),4,FALSE())-1)/(R$14-1))-$Q$4*MIN((R$15-VLOOKUP($C304,INDIRECT(R$12&amp;"!$b$6:$f$63"),5,FALSE()))/(0.6*R$15),1)),"",(R$17-$O$4*((VLOOKUP($C304,INDIRECT(R$12&amp;"!$b$6:$e$63"),4,FALSE())-1)/(R$14-1))-$Q$4*MIN((R$15-VLOOKUP($C304,INDIRECT(R$12&amp;"!$b$6:$f$63"),5,FALSE()))/(0.6*R$15),1)))</f>
        <v>#REF!</v>
      </c>
      <c r="S304" s="107" t="e">
        <f aca="true">IF(ISNA(S$17-$O$4*((VLOOKUP($C304,INDIRECT(S$12&amp;"!$b$6:$e$63"),4,FALSE())-1)/(S$14-1))-$Q$4*MIN((S$15-VLOOKUP($C304,INDIRECT(S$12&amp;"!$b$6:$f$63"),5,FALSE()))/(0.6*S$15),1)),"",(S$17-$O$4*((VLOOKUP($C304,INDIRECT(S$12&amp;"!$b$6:$e$63"),4,FALSE())-1)/(S$14-1))-$Q$4*MIN((S$15-VLOOKUP($C304,INDIRECT(S$12&amp;"!$b$6:$f$63"),5,FALSE()))/(0.6*S$15),1)))</f>
        <v>#REF!</v>
      </c>
      <c r="T304" s="105" t="e">
        <f aca="true">IF(ISNA(T$17-$O$4*((VLOOKUP($C304,INDIRECT(T$12&amp;"!$b$6:$e$63"),4,FALSE())-1)/(T$14-1))-$Q$4*MIN((T$15-VLOOKUP($C304,INDIRECT(T$12&amp;"!$b$6:$f$63"),5,FALSE()))/(0.6*T$15),1)),"",(T$17-$O$4*((VLOOKUP($C304,INDIRECT(T$12&amp;"!$b$6:$e$63"),4,FALSE())-1)/(T$14-1))-$Q$4*MIN((T$15-VLOOKUP($C304,INDIRECT(T$12&amp;"!$b$6:$f$63"),5,FALSE()))/(0.6*T$15),1)))</f>
        <v>#REF!</v>
      </c>
      <c r="U304" s="107" t="e">
        <f aca="true">IF(ISNA(U$17-$O$4*((VLOOKUP($C304,INDIRECT(U$12&amp;"!$b$6:$e$63"),4,FALSE())-1)/(U$14-1))-$Q$4*MIN((U$15-VLOOKUP($C304,INDIRECT(U$12&amp;"!$b$6:$f$63"),5,FALSE()))/(0.6*U$15),1)),"",(U$17-$O$4*((VLOOKUP($C304,INDIRECT(U$12&amp;"!$b$6:$e$63"),4,FALSE())-1)/(U$14-1))-$Q$4*MIN((U$15-VLOOKUP($C304,INDIRECT(U$12&amp;"!$b$6:$f$63"),5,FALSE()))/(0.6*U$15),1)))</f>
        <v>#REF!</v>
      </c>
      <c r="V304" s="105" t="e">
        <f aca="true">IF(ISNA(V$17-$O$4*((VLOOKUP($C304,INDIRECT(V$12&amp;"!$b$6:$e$63"),4,FALSE())-1)/(V$14-1))-$Q$4*MIN((V$15-VLOOKUP($C304,INDIRECT(V$12&amp;"!$b$6:$f$63"),5,FALSE()))/(0.6*V$15),1)),"",(V$17-$O$4*((VLOOKUP($C304,INDIRECT(V$12&amp;"!$b$6:$e$63"),4,FALSE())-1)/(V$14-1))-$Q$4*MIN((V$15-VLOOKUP($C304,INDIRECT(V$12&amp;"!$b$6:$f$63"),5,FALSE()))/(0.6*V$15),1)))</f>
        <v>#REF!</v>
      </c>
      <c r="W304" s="107" t="e">
        <f aca="true">IF(ISNA(W$17-$O$4*((VLOOKUP($C304,INDIRECT(W$12&amp;"!$b$6:$e$63"),4,FALSE())-1)/(W$14-1))-$Q$4*MIN((W$15-VLOOKUP($C304,INDIRECT(W$12&amp;"!$b$6:$f$63"),5,FALSE()))/(0.6*W$15),1)),"",(W$17-$O$4*((VLOOKUP($C304,INDIRECT(W$12&amp;"!$b$6:$e$63"),4,FALSE())-1)/(W$14-1))-$Q$4*MIN((W$15-VLOOKUP($C304,INDIRECT(W$12&amp;"!$b$6:$f$63"),5,FALSE()))/(0.6*W$15),1)))</f>
        <v>#REF!</v>
      </c>
      <c r="X304" s="105" t="e">
        <f aca="true">IF(ISNA(X$17-$O$4*((VLOOKUP($C304,INDIRECT(X$12&amp;"!$b$6:$e$63"),4,FALSE())-1)/(X$14-1))-$Q$4*MIN((X$15-VLOOKUP($C304,INDIRECT(X$12&amp;"!$b$6:$f$63"),5,FALSE()))/(0.6*X$15),1)),"",(X$17-$O$4*((VLOOKUP($C304,INDIRECT(X$12&amp;"!$b$6:$e$63"),4,FALSE())-1)/(X$14-1))-$Q$4*MIN((X$15-VLOOKUP($C304,INDIRECT(X$12&amp;"!$b$6:$f$63"),5,FALSE()))/(0.6*X$15),1)))</f>
        <v>#REF!</v>
      </c>
      <c r="Y304" s="107" t="e">
        <f aca="true">IF(ISNA(Y$17-$O$4*((VLOOKUP($C304,INDIRECT(Y$12&amp;"!$b$6:$e$63"),4,FALSE())-1)/(Y$14-1))-$Q$4*MIN((Y$15-VLOOKUP($C304,INDIRECT(Y$12&amp;"!$b$6:$f$63"),5,FALSE()))/(0.6*Y$15),1)),"",(Y$17-$O$4*((VLOOKUP($C304,INDIRECT(Y$12&amp;"!$b$6:$e$63"),4,FALSE())-1)/(Y$14-1))-$Q$4*MIN((Y$15-VLOOKUP($C304,INDIRECT(Y$12&amp;"!$b$6:$f$63"),5,FALSE()))/(0.6*Y$15),1)))</f>
        <v>#REF!</v>
      </c>
      <c r="Z304" s="105" t="e">
        <f aca="true">IF(ISNA(Z$17-$O$4*((VLOOKUP($C304,INDIRECT(Z$12&amp;"!$b$6:$e$63"),4,FALSE())-1)/(Z$14-1))-$Q$4*MIN((Z$15-VLOOKUP($C304,INDIRECT(Z$12&amp;"!$b$6:$f$63"),5,FALSE()))/(0.6*Z$15),1)),"",(Z$17-$O$4*((VLOOKUP($C304,INDIRECT(Z$12&amp;"!$b$6:$e$63"),4,FALSE())-1)/(Z$14-1))-$Q$4*MIN((Z$15-VLOOKUP($C304,INDIRECT(Z$12&amp;"!$b$6:$f$63"),5,FALSE()))/(0.6*Z$15),1)))</f>
        <v>#REF!</v>
      </c>
      <c r="AA304" s="107" t="e">
        <f aca="true">IF(ISNA(AA$17-$O$4*((VLOOKUP($C304,INDIRECT(AA$12&amp;"!$b$6:$e$63"),4,FALSE())-1)/(AA$14-1))-$Q$4*MIN((AA$15-VLOOKUP($C304,INDIRECT(AA$12&amp;"!$b$6:$f$63"),5,FALSE()))/(0.6*AA$15),1)),"",(AA$17-$O$4*((VLOOKUP($C304,INDIRECT(AA$12&amp;"!$b$6:$e$63"),4,FALSE())-1)/(AA$14-1))-$Q$4*MIN((AA$15-VLOOKUP($C304,INDIRECT(AA$12&amp;"!$b$6:$f$63"),5,FALSE()))/(0.6*AA$15),1)))</f>
        <v>#REF!</v>
      </c>
      <c r="AB304" s="105" t="e">
        <f aca="true">IF(ISNA(AB$17-$O$4*((VLOOKUP($C304,INDIRECT(AB$12&amp;"!$b$6:$e$63"),4,FALSE())-1)/(AB$14-1))-$Q$4*MIN((AB$15-VLOOKUP($C304,INDIRECT(AB$12&amp;"!$b$6:$f$63"),5,FALSE()))/(0.6*AB$15),1)),"",(AB$17-$O$4*((VLOOKUP($C304,INDIRECT(AB$12&amp;"!$b$6:$e$63"),4,FALSE())-1)/(AB$14-1))-$Q$4*MIN((AB$15-VLOOKUP($C304,INDIRECT(AB$12&amp;"!$b$6:$f$63"),5,FALSE()))/(0.6*AB$15),1)))</f>
        <v>#REF!</v>
      </c>
      <c r="AC304" s="107" t="e">
        <f aca="true">IF(ISNA(AC$17-$O$4*((VLOOKUP($C304,INDIRECT(AC$12&amp;"!$b$6:$e$63"),4,FALSE())-1)/(AC$14-1))-$Q$4*MIN((AC$15-VLOOKUP($C304,INDIRECT(AC$12&amp;"!$b$6:$f$63"),5,FALSE()))/(0.6*AC$15),1)),"",(AC$17-$O$4*((VLOOKUP($C304,INDIRECT(AC$12&amp;"!$b$6:$e$63"),4,FALSE())-1)/(AC$14-1))-$Q$4*MIN((AC$15-VLOOKUP($C304,INDIRECT(AC$12&amp;"!$b$6:$f$63"),5,FALSE()))/(0.6*AC$15),1)))</f>
        <v>#REF!</v>
      </c>
      <c r="AD304" s="105" t="e">
        <f aca="true">IF(ISNA(AD$17-$O$4*((VLOOKUP($C304,INDIRECT(AD$12&amp;"!$b$6:$e$63"),4,FALSE())-1)/(AD$14-1))-$Q$4*MIN((AD$15-VLOOKUP($C304,INDIRECT(AD$12&amp;"!$b$6:$f$63"),5,FALSE()))/(0.6*AD$15),1)),"",(AD$17-$O$4*((VLOOKUP($C304,INDIRECT(AD$12&amp;"!$b$6:$e$63"),4,FALSE())-1)/(AD$14-1))-$Q$4*MIN((AD$15-VLOOKUP($C304,INDIRECT(AD$12&amp;"!$b$6:$f$63"),5,FALSE()))/(0.6*AD$15),1)))</f>
        <v>#REF!</v>
      </c>
      <c r="AE304" s="107" t="e">
        <f aca="true">IF(ISNA(AE$17-$O$4*((VLOOKUP($C304,INDIRECT(AE$12&amp;"!$b$6:$e$63"),4,FALSE())-1)/(AE$14-1))-$Q$4*MIN((AE$15-VLOOKUP($C304,INDIRECT(AE$12&amp;"!$b$6:$f$63"),5,FALSE()))/(0.6*AE$15),1)),"",(AE$17-$O$4*((VLOOKUP($C304,INDIRECT(AE$12&amp;"!$b$6:$e$63"),4,FALSE())-1)/(AE$14-1))-$Q$4*MIN((AE$15-VLOOKUP($C304,INDIRECT(AE$12&amp;"!$b$6:$f$63"),5,FALSE()))/(0.6*AE$15),1)))</f>
        <v>#REF!</v>
      </c>
      <c r="AF304" s="105" t="e">
        <f aca="true">IF(ISNA(AF$17-$O$4*((VLOOKUP($C304,INDIRECT(AF$12&amp;"!$b$6:$e$63"),4,FALSE())-1)/(AF$14-1))-$Q$4*MIN((AF$15-VLOOKUP($C304,INDIRECT(AF$12&amp;"!$b$6:$f$63"),5,FALSE()))/(0.6*AF$15),1)),"",(AF$17-$O$4*((VLOOKUP($C304,INDIRECT(AF$12&amp;"!$b$6:$e$63"),4,FALSE())-1)/(AF$14-1))-$Q$4*MIN((AF$15-VLOOKUP($C304,INDIRECT(AF$12&amp;"!$b$6:$f$63"),5,FALSE()))/(0.6*AF$15),1)))</f>
        <v>#REF!</v>
      </c>
      <c r="AG304" s="107" t="e">
        <f aca="true">IF(ISNA(AG$17-$O$4*((VLOOKUP($C304,INDIRECT(AG$12&amp;"!$b$6:$e$63"),4,FALSE())-1)/(AG$14-1))-$Q$4*MIN((AG$15-VLOOKUP($C304,INDIRECT(AG$12&amp;"!$b$6:$f$63"),5,FALSE()))/(0.6*AG$15),1)),"",(AG$17-$O$4*((VLOOKUP($C304,INDIRECT(AG$12&amp;"!$b$6:$e$63"),4,FALSE())-1)/(AG$14-1))-$Q$4*MIN((AG$15-VLOOKUP($C304,INDIRECT(AG$12&amp;"!$b$6:$f$63"),5,FALSE()))/(0.6*AG$15),1)))</f>
        <v>#REF!</v>
      </c>
      <c r="AH304" s="108" t="e">
        <f aca="true">IF(ISNA(AH$17-$O$4*((VLOOKUP($C304,INDIRECT(AH$12&amp;"!$b$6:$e$63"),4,FALSE())-1)/(AH$14-1))-$Q$4*MIN((AH$15-VLOOKUP($C304,INDIRECT(AH$12&amp;"!$b$6:$f$63"),5,FALSE()))/(0.6*AH$15),1)),"",(AH$17-$O$4*((VLOOKUP($C304,INDIRECT(AH$12&amp;"!$b$6:$e$63"),4,FALSE())-1)/(AH$14-1))-$Q$4*MIN((AH$15-VLOOKUP($C304,INDIRECT(AH$12&amp;"!$b$6:$f$63"),5,FALSE()))/(0.6*AH$15),1)))</f>
        <v>#REF!</v>
      </c>
      <c r="AI304" s="108" t="e">
        <f aca="true">IF(ISNA(AI$17-$O$4*((VLOOKUP($C304,INDIRECT(AI$12&amp;"!$b$6:$e$63"),4,FALSE())-1)/(AI$14-1))-$Q$4*MIN((AI$15-VLOOKUP($C304,INDIRECT(AI$12&amp;"!$b$6:$f$63"),5,FALSE()))/(0.6*AI$15),1)),"",(AI$17-$O$4*((VLOOKUP($C304,INDIRECT(AI$12&amp;"!$b$6:$e$63"),4,FALSE())-1)/(AI$14-1))-$Q$4*MIN((AI$15-VLOOKUP($C304,INDIRECT(AI$12&amp;"!$b$6:$f$63"),5,FALSE()))/(0.6*AI$15),1)))</f>
        <v>#REF!</v>
      </c>
      <c r="AJ304" s="108" t="e">
        <f aca="true">IF(ISNA(AJ$17-$O$4*((VLOOKUP($C304,INDIRECT(AJ$12&amp;"!$b$6:$e$63"),4,FALSE())-1)/(AJ$14-1))-$Q$4*MIN((AJ$15-VLOOKUP($C304,INDIRECT(AJ$12&amp;"!$b$6:$f$63"),5,FALSE()))/(0.6*AJ$15),1)),"",(AJ$17-$O$4*((VLOOKUP($C304,INDIRECT(AJ$12&amp;"!$b$6:$e$63"),4,FALSE())-1)/(AJ$14-1))-$Q$4*MIN((AJ$15-VLOOKUP($C304,INDIRECT(AJ$12&amp;"!$b$6:$f$63"),5,FALSE()))/(0.6*AJ$15),1)))</f>
        <v>#REF!</v>
      </c>
      <c r="AL304" s="109" t="e">
        <f aca="false">MAX(F304:AJ304)</f>
        <v>#REF!</v>
      </c>
      <c r="AM304" s="109" t="e">
        <f aca="false">IF(AL304&lt;&gt;0,MAX(AL304,-200),"")</f>
        <v>#REF!</v>
      </c>
      <c r="AN304" s="50" t="e">
        <f aca="false">IF(AM304&lt;&gt;"",RANK(AM304,AM$26:AM$1020,0),999)</f>
        <v>#REF!</v>
      </c>
    </row>
    <row r="305" customFormat="false" ht="12.75" hidden="false" customHeight="true" outlineLevel="0" collapsed="false">
      <c r="B305" s="101" t="e">
        <f aca="false">IF(INDEX('BGA FAI List'!D$6:D$670,MATCH($C305,'BGA FAI List'!$C$6:$C$670,0))&lt;&gt;"NO",AN305,AN305)</f>
        <v>#REF!</v>
      </c>
      <c r="C305" s="102" t="n">
        <f aca="false">'BGA FAI List'!C300</f>
        <v>2121</v>
      </c>
      <c r="D305" s="102" t="str">
        <f aca="false">INDEX('BGA FAI List'!B$6:B$670,MATCH($C305,'BGA FAI List'!$C$6:$C$670,0))</f>
        <v>G K</v>
      </c>
      <c r="E305" s="102" t="str">
        <f aca="false">INDEX('BGA FAI List'!A$6:A$670,MATCH($C305,'BGA FAI List'!$C$6:$C$670,0))</f>
        <v>Payne</v>
      </c>
      <c r="F305" s="103" t="n">
        <f aca="false">MAX(IF(ISNA(VALUE(INDEX('BGA FAI List'!E$6:E$670,MATCH($C305,'BGA FAI List'!$C$6:$C$670,0)))),0,VALUE(INDEX('BGA FAI List'!E$6:E$670,MATCH($C305,'BGA FAI List'!$C$6:$C$670,0)))-$K$4),$M$4)</f>
        <v>151.277418194894</v>
      </c>
      <c r="G305" s="104" t="e">
        <f aca="true">IF(ISNA(G$17-$O$4*((VLOOKUP($C305,INDIRECT(G$12&amp;"!$b$6:$e$63"),4,FALSE())-1)/(G$14-1))-$Q$4*MIN((G$15-VLOOKUP($C305,INDIRECT(G$12&amp;"!$b$6:$f$63"),5,FALSE()))/(0.6*G$15),1)),"",(G$17-$O$4*((VLOOKUP($C305,INDIRECT(G$12&amp;"!$b$6:$e$63"),4,FALSE())-1)/(G$14-1))-$Q$4*MIN((G$15-VLOOKUP($C305,INDIRECT(G$12&amp;"!$b$6:$f$63"),5,FALSE()))/(0.6*G$15),1)))</f>
        <v>#REF!</v>
      </c>
      <c r="H305" s="105" t="e">
        <f aca="true">IF(ISNA(H$17-$O$4*((VLOOKUP($C305,INDIRECT(H$12&amp;"!$b$6:$e$63"),4,FALSE())-1)/(H$14-1))-$Q$4*MIN((H$15-VLOOKUP($C305,INDIRECT(H$12&amp;"!$b$6:$f$63"),5,FALSE()))/(0.6*H$15),1)),"",(H$17-$O$4*((VLOOKUP($C305,INDIRECT(H$12&amp;"!$b$6:$e$63"),4,FALSE())-1)/(H$14-1))-$Q$4*MIN((H$15-VLOOKUP($C305,INDIRECT(H$12&amp;"!$b$6:$f$63"),5,FALSE()))/(0.6*H$15),1)))</f>
        <v>#REF!</v>
      </c>
      <c r="I305" s="104" t="e">
        <f aca="true">IF(ISNA(I$17-$O$4*((VLOOKUP($C305,INDIRECT(I$12&amp;"!$b$6:$e$63"),4,FALSE())-1)/(I$14-1))-$Q$4*MIN((I$15-VLOOKUP($C305,INDIRECT(I$12&amp;"!$b$6:$f$63"),5,FALSE()))/(0.6*I$15),1)),"",(I$17-$O$4*((VLOOKUP($C305,INDIRECT(I$12&amp;"!$b$6:$e$63"),4,FALSE())-1)/(I$14-1))-$Q$4*MIN((I$15-VLOOKUP($C305,INDIRECT(I$12&amp;"!$b$6:$f$63"),5,FALSE()))/(0.6*I$15),1)))</f>
        <v>#REF!</v>
      </c>
      <c r="J305" s="105" t="e">
        <f aca="true">IF(ISNA(J$17-$O$4*((VLOOKUP($C305,INDIRECT(J$12&amp;"!$b$6:$e$63"),4,FALSE())-1)/(J$14-1))-$Q$4*MIN((J$15-VLOOKUP($C305,INDIRECT(J$12&amp;"!$b$6:$f$63"),5,FALSE()))/(0.6*J$15),1)),"",(J$17-$O$4*((VLOOKUP($C305,INDIRECT(J$12&amp;"!$b$6:$e$63"),4,FALSE())-1)/(J$14-1))-$Q$4*MIN((J$15-VLOOKUP($C305,INDIRECT(J$12&amp;"!$b$6:$f$63"),5,FALSE()))/(0.6*J$15),1)))</f>
        <v>#REF!</v>
      </c>
      <c r="K305" s="104" t="e">
        <f aca="true">IF(ISNA(K$17-$O$4*((VLOOKUP($C305,INDIRECT(K$12&amp;"!$b$6:$e$63"),4,FALSE())-1)/(K$14-1))-$Q$4*MIN((K$15-VLOOKUP($C305,INDIRECT(K$12&amp;"!$b$6:$f$63"),5,FALSE()))/(0.6*K$15),1)),"",(K$17-$O$4*((VLOOKUP($C305,INDIRECT(K$12&amp;"!$b$6:$e$63"),4,FALSE())-1)/(K$14-1))-$Q$4*MIN((K$15-VLOOKUP($C305,INDIRECT(K$12&amp;"!$b$6:$f$63"),5,FALSE()))/(0.6*K$15),1)))</f>
        <v>#REF!</v>
      </c>
      <c r="L305" s="106" t="e">
        <f aca="true">IF(ISNA(L$17-$O$4*((VLOOKUP($C305,INDIRECT(L$12&amp;"!$b$6:$e$63"),4,FALSE())-1)/(L$14-1))-$Q$4*MIN((L$15-VLOOKUP($C305,INDIRECT(L$12&amp;"!$b$6:$f$63"),5,FALSE()))/(0.6*L$15),1)),"",(L$17-$O$4*((VLOOKUP($C305,INDIRECT(L$12&amp;"!$b$6:$e$63"),4,FALSE())-1)/(L$14-1))-$Q$4*MIN((L$15-VLOOKUP($C305,INDIRECT(L$12&amp;"!$b$6:$f$63"),5,FALSE()))/(0.6*L$15),1)))</f>
        <v>#REF!</v>
      </c>
      <c r="M305" s="105" t="e">
        <f aca="true">IF(ISNA(M$17-$O$4*((VLOOKUP($C305,INDIRECT(M$12&amp;"!$b$6:$e$63"),4,FALSE())-1)/(M$14-1))-$Q$4*MIN((M$15-VLOOKUP($C305,INDIRECT(M$12&amp;"!$b$6:$f$63"),5,FALSE()))/(0.6*M$15),1)),"",(M$17-$O$4*((VLOOKUP($C305,INDIRECT(M$12&amp;"!$b$6:$e$63"),4,FALSE())-1)/(M$14-1))-$Q$4*MIN((M$15-VLOOKUP($C305,INDIRECT(M$12&amp;"!$b$6:$f$63"),5,FALSE()))/(0.6*M$15),1)))</f>
        <v>#REF!</v>
      </c>
      <c r="N305" s="106" t="e">
        <f aca="true">IF(ISNA(N$17-$O$4*((VLOOKUP($C305,INDIRECT(N$12&amp;"!$b$6:$e$63"),4,FALSE())-1)/(N$14-1))-$Q$4*MIN((N$15-VLOOKUP($C305,INDIRECT(N$12&amp;"!$b$6:$f$63"),5,FALSE()))/(0.6*N$15),1)),"",(N$17-$O$4*((VLOOKUP($C305,INDIRECT(N$12&amp;"!$b$6:$e$63"),4,FALSE())-1)/(N$14-1))-$Q$4*MIN((N$15-VLOOKUP($C305,INDIRECT(N$12&amp;"!$b$6:$f$63"),5,FALSE()))/(0.6*N$15),1)))</f>
        <v>#REF!</v>
      </c>
      <c r="O305" s="105" t="e">
        <f aca="true">IF(ISNA(O$17-$O$4*((VLOOKUP($C305,INDIRECT(O$12&amp;"!$b$6:$e$63"),4,FALSE())-1)/(O$14-1))-$Q$4*MIN((O$15-VLOOKUP($C305,INDIRECT(O$12&amp;"!$b$6:$f$63"),5,FALSE()))/(0.6*O$15),1)),"",(O$17-$O$4*((VLOOKUP($C305,INDIRECT(O$12&amp;"!$b$6:$e$63"),4,FALSE())-1)/(O$14-1))-$Q$4*MIN((O$15-VLOOKUP($C305,INDIRECT(O$12&amp;"!$b$6:$f$63"),5,FALSE()))/(0.6*O$15),1)))</f>
        <v>#REF!</v>
      </c>
      <c r="P305" s="106" t="e">
        <f aca="true">IF(ISNA(P$17-$O$4*((VLOOKUP($C305,INDIRECT(P$12&amp;"!$b$6:$e$63"),4,FALSE())-1)/(P$14-1))-$Q$4*MIN((P$15-VLOOKUP($C305,INDIRECT(P$12&amp;"!$b$6:$f$63"),5,FALSE()))/(0.6*P$15),1)),"",(P$17-$O$4*((VLOOKUP($C305,INDIRECT(P$12&amp;"!$b$6:$e$63"),4,FALSE())-1)/(P$14-1))-$Q$4*MIN((P$15-VLOOKUP($C305,INDIRECT(P$12&amp;"!$b$6:$f$63"),5,FALSE()))/(0.6*P$15),1)))</f>
        <v>#REF!</v>
      </c>
      <c r="Q305" s="105" t="e">
        <f aca="true">IF(ISNA(Q$17-$O$4*((VLOOKUP($C305,INDIRECT(Q$12&amp;"!$b$6:$e$63"),4,FALSE())-1)/(Q$14-1))-$Q$4*MIN((Q$15-VLOOKUP($C305,INDIRECT(Q$12&amp;"!$b$6:$f$63"),5,FALSE()))/(0.6*Q$15),1)),"",(Q$17-$O$4*((VLOOKUP($C305,INDIRECT(Q$12&amp;"!$b$6:$e$63"),4,FALSE())-1)/(Q$14-1))-$Q$4*MIN((Q$15-VLOOKUP($C305,INDIRECT(Q$12&amp;"!$b$6:$f$63"),5,FALSE()))/(0.6*Q$15),1)))</f>
        <v>#REF!</v>
      </c>
      <c r="R305" s="106" t="e">
        <f aca="true">IF(ISNA(R$17-$O$4*((VLOOKUP($C305,INDIRECT(R$12&amp;"!$b$6:$e$63"),4,FALSE())-1)/(R$14-1))-$Q$4*MIN((R$15-VLOOKUP($C305,INDIRECT(R$12&amp;"!$b$6:$f$63"),5,FALSE()))/(0.6*R$15),1)),"",(R$17-$O$4*((VLOOKUP($C305,INDIRECT(R$12&amp;"!$b$6:$e$63"),4,FALSE())-1)/(R$14-1))-$Q$4*MIN((R$15-VLOOKUP($C305,INDIRECT(R$12&amp;"!$b$6:$f$63"),5,FALSE()))/(0.6*R$15),1)))</f>
        <v>#REF!</v>
      </c>
      <c r="S305" s="107" t="e">
        <f aca="true">IF(ISNA(S$17-$O$4*((VLOOKUP($C305,INDIRECT(S$12&amp;"!$b$6:$e$63"),4,FALSE())-1)/(S$14-1))-$Q$4*MIN((S$15-VLOOKUP($C305,INDIRECT(S$12&amp;"!$b$6:$f$63"),5,FALSE()))/(0.6*S$15),1)),"",(S$17-$O$4*((VLOOKUP($C305,INDIRECT(S$12&amp;"!$b$6:$e$63"),4,FALSE())-1)/(S$14-1))-$Q$4*MIN((S$15-VLOOKUP($C305,INDIRECT(S$12&amp;"!$b$6:$f$63"),5,FALSE()))/(0.6*S$15),1)))</f>
        <v>#REF!</v>
      </c>
      <c r="T305" s="105" t="e">
        <f aca="true">IF(ISNA(T$17-$O$4*((VLOOKUP($C305,INDIRECT(T$12&amp;"!$b$6:$e$63"),4,FALSE())-1)/(T$14-1))-$Q$4*MIN((T$15-VLOOKUP($C305,INDIRECT(T$12&amp;"!$b$6:$f$63"),5,FALSE()))/(0.6*T$15),1)),"",(T$17-$O$4*((VLOOKUP($C305,INDIRECT(T$12&amp;"!$b$6:$e$63"),4,FALSE())-1)/(T$14-1))-$Q$4*MIN((T$15-VLOOKUP($C305,INDIRECT(T$12&amp;"!$b$6:$f$63"),5,FALSE()))/(0.6*T$15),1)))</f>
        <v>#REF!</v>
      </c>
      <c r="U305" s="107" t="e">
        <f aca="true">IF(ISNA(U$17-$O$4*((VLOOKUP($C305,INDIRECT(U$12&amp;"!$b$6:$e$63"),4,FALSE())-1)/(U$14-1))-$Q$4*MIN((U$15-VLOOKUP($C305,INDIRECT(U$12&amp;"!$b$6:$f$63"),5,FALSE()))/(0.6*U$15),1)),"",(U$17-$O$4*((VLOOKUP($C305,INDIRECT(U$12&amp;"!$b$6:$e$63"),4,FALSE())-1)/(U$14-1))-$Q$4*MIN((U$15-VLOOKUP($C305,INDIRECT(U$12&amp;"!$b$6:$f$63"),5,FALSE()))/(0.6*U$15),1)))</f>
        <v>#REF!</v>
      </c>
      <c r="V305" s="105" t="e">
        <f aca="true">IF(ISNA(V$17-$O$4*((VLOOKUP($C305,INDIRECT(V$12&amp;"!$b$6:$e$63"),4,FALSE())-1)/(V$14-1))-$Q$4*MIN((V$15-VLOOKUP($C305,INDIRECT(V$12&amp;"!$b$6:$f$63"),5,FALSE()))/(0.6*V$15),1)),"",(V$17-$O$4*((VLOOKUP($C305,INDIRECT(V$12&amp;"!$b$6:$e$63"),4,FALSE())-1)/(V$14-1))-$Q$4*MIN((V$15-VLOOKUP($C305,INDIRECT(V$12&amp;"!$b$6:$f$63"),5,FALSE()))/(0.6*V$15),1)))</f>
        <v>#REF!</v>
      </c>
      <c r="W305" s="107" t="e">
        <f aca="true">IF(ISNA(W$17-$O$4*((VLOOKUP($C305,INDIRECT(W$12&amp;"!$b$6:$e$63"),4,FALSE())-1)/(W$14-1))-$Q$4*MIN((W$15-VLOOKUP($C305,INDIRECT(W$12&amp;"!$b$6:$f$63"),5,FALSE()))/(0.6*W$15),1)),"",(W$17-$O$4*((VLOOKUP($C305,INDIRECT(W$12&amp;"!$b$6:$e$63"),4,FALSE())-1)/(W$14-1))-$Q$4*MIN((W$15-VLOOKUP($C305,INDIRECT(W$12&amp;"!$b$6:$f$63"),5,FALSE()))/(0.6*W$15),1)))</f>
        <v>#REF!</v>
      </c>
      <c r="X305" s="105" t="e">
        <f aca="true">IF(ISNA(X$17-$O$4*((VLOOKUP($C305,INDIRECT(X$12&amp;"!$b$6:$e$63"),4,FALSE())-1)/(X$14-1))-$Q$4*MIN((X$15-VLOOKUP($C305,INDIRECT(X$12&amp;"!$b$6:$f$63"),5,FALSE()))/(0.6*X$15),1)),"",(X$17-$O$4*((VLOOKUP($C305,INDIRECT(X$12&amp;"!$b$6:$e$63"),4,FALSE())-1)/(X$14-1))-$Q$4*MIN((X$15-VLOOKUP($C305,INDIRECT(X$12&amp;"!$b$6:$f$63"),5,FALSE()))/(0.6*X$15),1)))</f>
        <v>#REF!</v>
      </c>
      <c r="Y305" s="107" t="e">
        <f aca="true">IF(ISNA(Y$17-$O$4*((VLOOKUP($C305,INDIRECT(Y$12&amp;"!$b$6:$e$63"),4,FALSE())-1)/(Y$14-1))-$Q$4*MIN((Y$15-VLOOKUP($C305,INDIRECT(Y$12&amp;"!$b$6:$f$63"),5,FALSE()))/(0.6*Y$15),1)),"",(Y$17-$O$4*((VLOOKUP($C305,INDIRECT(Y$12&amp;"!$b$6:$e$63"),4,FALSE())-1)/(Y$14-1))-$Q$4*MIN((Y$15-VLOOKUP($C305,INDIRECT(Y$12&amp;"!$b$6:$f$63"),5,FALSE()))/(0.6*Y$15),1)))</f>
        <v>#REF!</v>
      </c>
      <c r="Z305" s="105" t="e">
        <f aca="true">IF(ISNA(Z$17-$O$4*((VLOOKUP($C305,INDIRECT(Z$12&amp;"!$b$6:$e$63"),4,FALSE())-1)/(Z$14-1))-$Q$4*MIN((Z$15-VLOOKUP($C305,INDIRECT(Z$12&amp;"!$b$6:$f$63"),5,FALSE()))/(0.6*Z$15),1)),"",(Z$17-$O$4*((VLOOKUP($C305,INDIRECT(Z$12&amp;"!$b$6:$e$63"),4,FALSE())-1)/(Z$14-1))-$Q$4*MIN((Z$15-VLOOKUP($C305,INDIRECT(Z$12&amp;"!$b$6:$f$63"),5,FALSE()))/(0.6*Z$15),1)))</f>
        <v>#REF!</v>
      </c>
      <c r="AA305" s="107" t="e">
        <f aca="true">IF(ISNA(AA$17-$O$4*((VLOOKUP($C305,INDIRECT(AA$12&amp;"!$b$6:$e$63"),4,FALSE())-1)/(AA$14-1))-$Q$4*MIN((AA$15-VLOOKUP($C305,INDIRECT(AA$12&amp;"!$b$6:$f$63"),5,FALSE()))/(0.6*AA$15),1)),"",(AA$17-$O$4*((VLOOKUP($C305,INDIRECT(AA$12&amp;"!$b$6:$e$63"),4,FALSE())-1)/(AA$14-1))-$Q$4*MIN((AA$15-VLOOKUP($C305,INDIRECT(AA$12&amp;"!$b$6:$f$63"),5,FALSE()))/(0.6*AA$15),1)))</f>
        <v>#REF!</v>
      </c>
      <c r="AB305" s="105" t="e">
        <f aca="true">IF(ISNA(AB$17-$O$4*((VLOOKUP($C305,INDIRECT(AB$12&amp;"!$b$6:$e$63"),4,FALSE())-1)/(AB$14-1))-$Q$4*MIN((AB$15-VLOOKUP($C305,INDIRECT(AB$12&amp;"!$b$6:$f$63"),5,FALSE()))/(0.6*AB$15),1)),"",(AB$17-$O$4*((VLOOKUP($C305,INDIRECT(AB$12&amp;"!$b$6:$e$63"),4,FALSE())-1)/(AB$14-1))-$Q$4*MIN((AB$15-VLOOKUP($C305,INDIRECT(AB$12&amp;"!$b$6:$f$63"),5,FALSE()))/(0.6*AB$15),1)))</f>
        <v>#REF!</v>
      </c>
      <c r="AC305" s="107" t="e">
        <f aca="true">IF(ISNA(AC$17-$O$4*((VLOOKUP($C305,INDIRECT(AC$12&amp;"!$b$6:$e$63"),4,FALSE())-1)/(AC$14-1))-$Q$4*MIN((AC$15-VLOOKUP($C305,INDIRECT(AC$12&amp;"!$b$6:$f$63"),5,FALSE()))/(0.6*AC$15),1)),"",(AC$17-$O$4*((VLOOKUP($C305,INDIRECT(AC$12&amp;"!$b$6:$e$63"),4,FALSE())-1)/(AC$14-1))-$Q$4*MIN((AC$15-VLOOKUP($C305,INDIRECT(AC$12&amp;"!$b$6:$f$63"),5,FALSE()))/(0.6*AC$15),1)))</f>
        <v>#REF!</v>
      </c>
      <c r="AD305" s="105" t="e">
        <f aca="true">IF(ISNA(AD$17-$O$4*((VLOOKUP($C305,INDIRECT(AD$12&amp;"!$b$6:$e$63"),4,FALSE())-1)/(AD$14-1))-$Q$4*MIN((AD$15-VLOOKUP($C305,INDIRECT(AD$12&amp;"!$b$6:$f$63"),5,FALSE()))/(0.6*AD$15),1)),"",(AD$17-$O$4*((VLOOKUP($C305,INDIRECT(AD$12&amp;"!$b$6:$e$63"),4,FALSE())-1)/(AD$14-1))-$Q$4*MIN((AD$15-VLOOKUP($C305,INDIRECT(AD$12&amp;"!$b$6:$f$63"),5,FALSE()))/(0.6*AD$15),1)))</f>
        <v>#REF!</v>
      </c>
      <c r="AE305" s="107" t="e">
        <f aca="true">IF(ISNA(AE$17-$O$4*((VLOOKUP($C305,INDIRECT(AE$12&amp;"!$b$6:$e$63"),4,FALSE())-1)/(AE$14-1))-$Q$4*MIN((AE$15-VLOOKUP($C305,INDIRECT(AE$12&amp;"!$b$6:$f$63"),5,FALSE()))/(0.6*AE$15),1)),"",(AE$17-$O$4*((VLOOKUP($C305,INDIRECT(AE$12&amp;"!$b$6:$e$63"),4,FALSE())-1)/(AE$14-1))-$Q$4*MIN((AE$15-VLOOKUP($C305,INDIRECT(AE$12&amp;"!$b$6:$f$63"),5,FALSE()))/(0.6*AE$15),1)))</f>
        <v>#REF!</v>
      </c>
      <c r="AF305" s="105" t="e">
        <f aca="true">IF(ISNA(AF$17-$O$4*((VLOOKUP($C305,INDIRECT(AF$12&amp;"!$b$6:$e$63"),4,FALSE())-1)/(AF$14-1))-$Q$4*MIN((AF$15-VLOOKUP($C305,INDIRECT(AF$12&amp;"!$b$6:$f$63"),5,FALSE()))/(0.6*AF$15),1)),"",(AF$17-$O$4*((VLOOKUP($C305,INDIRECT(AF$12&amp;"!$b$6:$e$63"),4,FALSE())-1)/(AF$14-1))-$Q$4*MIN((AF$15-VLOOKUP($C305,INDIRECT(AF$12&amp;"!$b$6:$f$63"),5,FALSE()))/(0.6*AF$15),1)))</f>
        <v>#REF!</v>
      </c>
      <c r="AG305" s="107" t="e">
        <f aca="true">IF(ISNA(AG$17-$O$4*((VLOOKUP($C305,INDIRECT(AG$12&amp;"!$b$6:$e$63"),4,FALSE())-1)/(AG$14-1))-$Q$4*MIN((AG$15-VLOOKUP($C305,INDIRECT(AG$12&amp;"!$b$6:$f$63"),5,FALSE()))/(0.6*AG$15),1)),"",(AG$17-$O$4*((VLOOKUP($C305,INDIRECT(AG$12&amp;"!$b$6:$e$63"),4,FALSE())-1)/(AG$14-1))-$Q$4*MIN((AG$15-VLOOKUP($C305,INDIRECT(AG$12&amp;"!$b$6:$f$63"),5,FALSE()))/(0.6*AG$15),1)))</f>
        <v>#REF!</v>
      </c>
      <c r="AH305" s="108" t="e">
        <f aca="true">IF(ISNA(AH$17-$O$4*((VLOOKUP($C305,INDIRECT(AH$12&amp;"!$b$6:$e$63"),4,FALSE())-1)/(AH$14-1))-$Q$4*MIN((AH$15-VLOOKUP($C305,INDIRECT(AH$12&amp;"!$b$6:$f$63"),5,FALSE()))/(0.6*AH$15),1)),"",(AH$17-$O$4*((VLOOKUP($C305,INDIRECT(AH$12&amp;"!$b$6:$e$63"),4,FALSE())-1)/(AH$14-1))-$Q$4*MIN((AH$15-VLOOKUP($C305,INDIRECT(AH$12&amp;"!$b$6:$f$63"),5,FALSE()))/(0.6*AH$15),1)))</f>
        <v>#REF!</v>
      </c>
      <c r="AI305" s="108" t="e">
        <f aca="true">IF(ISNA(AI$17-$O$4*((VLOOKUP($C305,INDIRECT(AI$12&amp;"!$b$6:$e$63"),4,FALSE())-1)/(AI$14-1))-$Q$4*MIN((AI$15-VLOOKUP($C305,INDIRECT(AI$12&amp;"!$b$6:$f$63"),5,FALSE()))/(0.6*AI$15),1)),"",(AI$17-$O$4*((VLOOKUP($C305,INDIRECT(AI$12&amp;"!$b$6:$e$63"),4,FALSE())-1)/(AI$14-1))-$Q$4*MIN((AI$15-VLOOKUP($C305,INDIRECT(AI$12&amp;"!$b$6:$f$63"),5,FALSE()))/(0.6*AI$15),1)))</f>
        <v>#REF!</v>
      </c>
      <c r="AJ305" s="108" t="e">
        <f aca="true">IF(ISNA(AJ$17-$O$4*((VLOOKUP($C305,INDIRECT(AJ$12&amp;"!$b$6:$e$63"),4,FALSE())-1)/(AJ$14-1))-$Q$4*MIN((AJ$15-VLOOKUP($C305,INDIRECT(AJ$12&amp;"!$b$6:$f$63"),5,FALSE()))/(0.6*AJ$15),1)),"",(AJ$17-$O$4*((VLOOKUP($C305,INDIRECT(AJ$12&amp;"!$b$6:$e$63"),4,FALSE())-1)/(AJ$14-1))-$Q$4*MIN((AJ$15-VLOOKUP($C305,INDIRECT(AJ$12&amp;"!$b$6:$f$63"),5,FALSE()))/(0.6*AJ$15),1)))</f>
        <v>#REF!</v>
      </c>
      <c r="AL305" s="109" t="e">
        <f aca="false">MAX(F305:AJ305)</f>
        <v>#REF!</v>
      </c>
      <c r="AM305" s="109" t="e">
        <f aca="false">IF(AL305&lt;&gt;0,MAX(AL305,-200),"")</f>
        <v>#REF!</v>
      </c>
      <c r="AN305" s="50" t="e">
        <f aca="false">IF(AM305&lt;&gt;"",RANK(AM305,AM$26:AM$1020,0),999)</f>
        <v>#REF!</v>
      </c>
    </row>
    <row r="306" customFormat="false" ht="12.75" hidden="false" customHeight="true" outlineLevel="0" collapsed="false">
      <c r="B306" s="101" t="e">
        <f aca="false">IF(INDEX('BGA FAI List'!D$6:D$670,MATCH($C306,'BGA FAI List'!$C$6:$C$670,0))&lt;&gt;"NO",AN306,AN306)</f>
        <v>#REF!</v>
      </c>
      <c r="C306" s="102" t="n">
        <f aca="false">'BGA FAI List'!C205</f>
        <v>2197</v>
      </c>
      <c r="D306" s="102" t="str">
        <f aca="false">INDEX('BGA FAI List'!B$6:B$670,MATCH($C306,'BGA FAI List'!$C$6:$C$670,0))</f>
        <v>A D W</v>
      </c>
      <c r="E306" s="102" t="str">
        <f aca="false">INDEX('BGA FAI List'!A$6:A$670,MATCH($C306,'BGA FAI List'!$C$6:$C$670,0))</f>
        <v>Hyslop</v>
      </c>
      <c r="F306" s="103" t="n">
        <f aca="false">MAX(IF(ISNA(VALUE(INDEX('BGA FAI List'!E$6:E$670,MATCH($C306,'BGA FAI List'!$C$6:$C$670,0)))),0,VALUE(INDEX('BGA FAI List'!E$6:E$670,MATCH($C306,'BGA FAI List'!$C$6:$C$670,0)))-$K$4),$M$4)</f>
        <v>-200</v>
      </c>
      <c r="G306" s="104" t="e">
        <f aca="true">IF(ISNA(G$17-$O$4*((VLOOKUP($C306,INDIRECT(G$12&amp;"!$b$6:$e$63"),4,FALSE())-1)/(G$14-1))-$Q$4*MIN((G$15-VLOOKUP($C306,INDIRECT(G$12&amp;"!$b$6:$f$63"),5,FALSE()))/(0.6*G$15),1)),"",(G$17-$O$4*((VLOOKUP($C306,INDIRECT(G$12&amp;"!$b$6:$e$63"),4,FALSE())-1)/(G$14-1))-$Q$4*MIN((G$15-VLOOKUP($C306,INDIRECT(G$12&amp;"!$b$6:$f$63"),5,FALSE()))/(0.6*G$15),1)))</f>
        <v>#REF!</v>
      </c>
      <c r="H306" s="105" t="e">
        <f aca="true">IF(ISNA(H$17-$O$4*((VLOOKUP($C306,INDIRECT(H$12&amp;"!$b$6:$e$63"),4,FALSE())-1)/(H$14-1))-$Q$4*MIN((H$15-VLOOKUP($C306,INDIRECT(H$12&amp;"!$b$6:$f$63"),5,FALSE()))/(0.6*H$15),1)),"",(H$17-$O$4*((VLOOKUP($C306,INDIRECT(H$12&amp;"!$b$6:$e$63"),4,FALSE())-1)/(H$14-1))-$Q$4*MIN((H$15-VLOOKUP($C306,INDIRECT(H$12&amp;"!$b$6:$f$63"),5,FALSE()))/(0.6*H$15),1)))</f>
        <v>#REF!</v>
      </c>
      <c r="I306" s="104" t="e">
        <f aca="true">IF(ISNA(I$17-$O$4*((VLOOKUP($C306,INDIRECT(I$12&amp;"!$b$6:$e$63"),4,FALSE())-1)/(I$14-1))-$Q$4*MIN((I$15-VLOOKUP($C306,INDIRECT(I$12&amp;"!$b$6:$f$63"),5,FALSE()))/(0.6*I$15),1)),"",(I$17-$O$4*((VLOOKUP($C306,INDIRECT(I$12&amp;"!$b$6:$e$63"),4,FALSE())-1)/(I$14-1))-$Q$4*MIN((I$15-VLOOKUP($C306,INDIRECT(I$12&amp;"!$b$6:$f$63"),5,FALSE()))/(0.6*I$15),1)))</f>
        <v>#REF!</v>
      </c>
      <c r="J306" s="105" t="e">
        <f aca="true">IF(ISNA(J$17-$O$4*((VLOOKUP($C306,INDIRECT(J$12&amp;"!$b$6:$e$63"),4,FALSE())-1)/(J$14-1))-$Q$4*MIN((J$15-VLOOKUP($C306,INDIRECT(J$12&amp;"!$b$6:$f$63"),5,FALSE()))/(0.6*J$15),1)),"",(J$17-$O$4*((VLOOKUP($C306,INDIRECT(J$12&amp;"!$b$6:$e$63"),4,FALSE())-1)/(J$14-1))-$Q$4*MIN((J$15-VLOOKUP($C306,INDIRECT(J$12&amp;"!$b$6:$f$63"),5,FALSE()))/(0.6*J$15),1)))</f>
        <v>#REF!</v>
      </c>
      <c r="K306" s="104" t="e">
        <f aca="true">IF(ISNA(K$17-$O$4*((VLOOKUP($C306,INDIRECT(K$12&amp;"!$b$6:$e$63"),4,FALSE())-1)/(K$14-1))-$Q$4*MIN((K$15-VLOOKUP($C306,INDIRECT(K$12&amp;"!$b$6:$f$63"),5,FALSE()))/(0.6*K$15),1)),"",(K$17-$O$4*((VLOOKUP($C306,INDIRECT(K$12&amp;"!$b$6:$e$63"),4,FALSE())-1)/(K$14-1))-$Q$4*MIN((K$15-VLOOKUP($C306,INDIRECT(K$12&amp;"!$b$6:$f$63"),5,FALSE()))/(0.6*K$15),1)))</f>
        <v>#REF!</v>
      </c>
      <c r="L306" s="106" t="e">
        <f aca="true">IF(ISNA(L$17-$O$4*((VLOOKUP($C306,INDIRECT(L$12&amp;"!$b$6:$e$63"),4,FALSE())-1)/(L$14-1))-$Q$4*MIN((L$15-VLOOKUP($C306,INDIRECT(L$12&amp;"!$b$6:$f$63"),5,FALSE()))/(0.6*L$15),1)),"",(L$17-$O$4*((VLOOKUP($C306,INDIRECT(L$12&amp;"!$b$6:$e$63"),4,FALSE())-1)/(L$14-1))-$Q$4*MIN((L$15-VLOOKUP($C306,INDIRECT(L$12&amp;"!$b$6:$f$63"),5,FALSE()))/(0.6*L$15),1)))</f>
        <v>#REF!</v>
      </c>
      <c r="M306" s="105" t="e">
        <f aca="true">IF(ISNA(M$17-$O$4*((VLOOKUP($C306,INDIRECT(M$12&amp;"!$b$6:$e$63"),4,FALSE())-1)/(M$14-1))-$Q$4*MIN((M$15-VLOOKUP($C306,INDIRECT(M$12&amp;"!$b$6:$f$63"),5,FALSE()))/(0.6*M$15),1)),"",(M$17-$O$4*((VLOOKUP($C306,INDIRECT(M$12&amp;"!$b$6:$e$63"),4,FALSE())-1)/(M$14-1))-$Q$4*MIN((M$15-VLOOKUP($C306,INDIRECT(M$12&amp;"!$b$6:$f$63"),5,FALSE()))/(0.6*M$15),1)))</f>
        <v>#REF!</v>
      </c>
      <c r="N306" s="106" t="e">
        <f aca="true">IF(ISNA(N$17-$O$4*((VLOOKUP($C306,INDIRECT(N$12&amp;"!$b$6:$e$63"),4,FALSE())-1)/(N$14-1))-$Q$4*MIN((N$15-VLOOKUP($C306,INDIRECT(N$12&amp;"!$b$6:$f$63"),5,FALSE()))/(0.6*N$15),1)),"",(N$17-$O$4*((VLOOKUP($C306,INDIRECT(N$12&amp;"!$b$6:$e$63"),4,FALSE())-1)/(N$14-1))-$Q$4*MIN((N$15-VLOOKUP($C306,INDIRECT(N$12&amp;"!$b$6:$f$63"),5,FALSE()))/(0.6*N$15),1)))</f>
        <v>#REF!</v>
      </c>
      <c r="O306" s="105" t="e">
        <f aca="true">IF(ISNA(O$17-$O$4*((VLOOKUP($C306,INDIRECT(O$12&amp;"!$b$6:$e$63"),4,FALSE())-1)/(O$14-1))-$Q$4*MIN((O$15-VLOOKUP($C306,INDIRECT(O$12&amp;"!$b$6:$f$63"),5,FALSE()))/(0.6*O$15),1)),"",(O$17-$O$4*((VLOOKUP($C306,INDIRECT(O$12&amp;"!$b$6:$e$63"),4,FALSE())-1)/(O$14-1))-$Q$4*MIN((O$15-VLOOKUP($C306,INDIRECT(O$12&amp;"!$b$6:$f$63"),5,FALSE()))/(0.6*O$15),1)))</f>
        <v>#REF!</v>
      </c>
      <c r="P306" s="106" t="e">
        <f aca="true">IF(ISNA(P$17-$O$4*((VLOOKUP($C306,INDIRECT(P$12&amp;"!$b$6:$e$63"),4,FALSE())-1)/(P$14-1))-$Q$4*MIN((P$15-VLOOKUP($C306,INDIRECT(P$12&amp;"!$b$6:$f$63"),5,FALSE()))/(0.6*P$15),1)),"",(P$17-$O$4*((VLOOKUP($C306,INDIRECT(P$12&amp;"!$b$6:$e$63"),4,FALSE())-1)/(P$14-1))-$Q$4*MIN((P$15-VLOOKUP($C306,INDIRECT(P$12&amp;"!$b$6:$f$63"),5,FALSE()))/(0.6*P$15),1)))</f>
        <v>#REF!</v>
      </c>
      <c r="Q306" s="105" t="e">
        <f aca="true">IF(ISNA(Q$17-$O$4*((VLOOKUP($C306,INDIRECT(Q$12&amp;"!$b$6:$e$63"),4,FALSE())-1)/(Q$14-1))-$Q$4*MIN((Q$15-VLOOKUP($C306,INDIRECT(Q$12&amp;"!$b$6:$f$63"),5,FALSE()))/(0.6*Q$15),1)),"",(Q$17-$O$4*((VLOOKUP($C306,INDIRECT(Q$12&amp;"!$b$6:$e$63"),4,FALSE())-1)/(Q$14-1))-$Q$4*MIN((Q$15-VLOOKUP($C306,INDIRECT(Q$12&amp;"!$b$6:$f$63"),5,FALSE()))/(0.6*Q$15),1)))</f>
        <v>#REF!</v>
      </c>
      <c r="R306" s="106" t="e">
        <f aca="true">IF(ISNA(R$17-$O$4*((VLOOKUP($C306,INDIRECT(R$12&amp;"!$b$6:$e$63"),4,FALSE())-1)/(R$14-1))-$Q$4*MIN((R$15-VLOOKUP($C306,INDIRECT(R$12&amp;"!$b$6:$f$63"),5,FALSE()))/(0.6*R$15),1)),"",(R$17-$O$4*((VLOOKUP($C306,INDIRECT(R$12&amp;"!$b$6:$e$63"),4,FALSE())-1)/(R$14-1))-$Q$4*MIN((R$15-VLOOKUP($C306,INDIRECT(R$12&amp;"!$b$6:$f$63"),5,FALSE()))/(0.6*R$15),1)))</f>
        <v>#REF!</v>
      </c>
      <c r="S306" s="107" t="e">
        <f aca="true">IF(ISNA(S$17-$O$4*((VLOOKUP($C306,INDIRECT(S$12&amp;"!$b$6:$e$63"),4,FALSE())-1)/(S$14-1))-$Q$4*MIN((S$15-VLOOKUP($C306,INDIRECT(S$12&amp;"!$b$6:$f$63"),5,FALSE()))/(0.6*S$15),1)),"",(S$17-$O$4*((VLOOKUP($C306,INDIRECT(S$12&amp;"!$b$6:$e$63"),4,FALSE())-1)/(S$14-1))-$Q$4*MIN((S$15-VLOOKUP($C306,INDIRECT(S$12&amp;"!$b$6:$f$63"),5,FALSE()))/(0.6*S$15),1)))</f>
        <v>#REF!</v>
      </c>
      <c r="T306" s="105" t="e">
        <f aca="true">IF(ISNA(T$17-$O$4*((VLOOKUP($C306,INDIRECT(T$12&amp;"!$b$6:$e$63"),4,FALSE())-1)/(T$14-1))-$Q$4*MIN((T$15-VLOOKUP($C306,INDIRECT(T$12&amp;"!$b$6:$f$63"),5,FALSE()))/(0.6*T$15),1)),"",(T$17-$O$4*((VLOOKUP($C306,INDIRECT(T$12&amp;"!$b$6:$e$63"),4,FALSE())-1)/(T$14-1))-$Q$4*MIN((T$15-VLOOKUP($C306,INDIRECT(T$12&amp;"!$b$6:$f$63"),5,FALSE()))/(0.6*T$15),1)))</f>
        <v>#REF!</v>
      </c>
      <c r="U306" s="107" t="e">
        <f aca="true">IF(ISNA(U$17-$O$4*((VLOOKUP($C306,INDIRECT(U$12&amp;"!$b$6:$e$63"),4,FALSE())-1)/(U$14-1))-$Q$4*MIN((U$15-VLOOKUP($C306,INDIRECT(U$12&amp;"!$b$6:$f$63"),5,FALSE()))/(0.6*U$15),1)),"",(U$17-$O$4*((VLOOKUP($C306,INDIRECT(U$12&amp;"!$b$6:$e$63"),4,FALSE())-1)/(U$14-1))-$Q$4*MIN((U$15-VLOOKUP($C306,INDIRECT(U$12&amp;"!$b$6:$f$63"),5,FALSE()))/(0.6*U$15),1)))</f>
        <v>#REF!</v>
      </c>
      <c r="V306" s="105" t="e">
        <f aca="true">IF(ISNA(V$17-$O$4*((VLOOKUP($C306,INDIRECT(V$12&amp;"!$b$6:$e$63"),4,FALSE())-1)/(V$14-1))-$Q$4*MIN((V$15-VLOOKUP($C306,INDIRECT(V$12&amp;"!$b$6:$f$63"),5,FALSE()))/(0.6*V$15),1)),"",(V$17-$O$4*((VLOOKUP($C306,INDIRECT(V$12&amp;"!$b$6:$e$63"),4,FALSE())-1)/(V$14-1))-$Q$4*MIN((V$15-VLOOKUP($C306,INDIRECT(V$12&amp;"!$b$6:$f$63"),5,FALSE()))/(0.6*V$15),1)))</f>
        <v>#REF!</v>
      </c>
      <c r="W306" s="107" t="e">
        <f aca="true">IF(ISNA(W$17-$O$4*((VLOOKUP($C306,INDIRECT(W$12&amp;"!$b$6:$e$63"),4,FALSE())-1)/(W$14-1))-$Q$4*MIN((W$15-VLOOKUP($C306,INDIRECT(W$12&amp;"!$b$6:$f$63"),5,FALSE()))/(0.6*W$15),1)),"",(W$17-$O$4*((VLOOKUP($C306,INDIRECT(W$12&amp;"!$b$6:$e$63"),4,FALSE())-1)/(W$14-1))-$Q$4*MIN((W$15-VLOOKUP($C306,INDIRECT(W$12&amp;"!$b$6:$f$63"),5,FALSE()))/(0.6*W$15),1)))</f>
        <v>#REF!</v>
      </c>
      <c r="X306" s="105" t="e">
        <f aca="true">IF(ISNA(X$17-$O$4*((VLOOKUP($C306,INDIRECT(X$12&amp;"!$b$6:$e$63"),4,FALSE())-1)/(X$14-1))-$Q$4*MIN((X$15-VLOOKUP($C306,INDIRECT(X$12&amp;"!$b$6:$f$63"),5,FALSE()))/(0.6*X$15),1)),"",(X$17-$O$4*((VLOOKUP($C306,INDIRECT(X$12&amp;"!$b$6:$e$63"),4,FALSE())-1)/(X$14-1))-$Q$4*MIN((X$15-VLOOKUP($C306,INDIRECT(X$12&amp;"!$b$6:$f$63"),5,FALSE()))/(0.6*X$15),1)))</f>
        <v>#REF!</v>
      </c>
      <c r="Y306" s="107" t="e">
        <f aca="true">IF(ISNA(Y$17-$O$4*((VLOOKUP($C306,INDIRECT(Y$12&amp;"!$b$6:$e$63"),4,FALSE())-1)/(Y$14-1))-$Q$4*MIN((Y$15-VLOOKUP($C306,INDIRECT(Y$12&amp;"!$b$6:$f$63"),5,FALSE()))/(0.6*Y$15),1)),"",(Y$17-$O$4*((VLOOKUP($C306,INDIRECT(Y$12&amp;"!$b$6:$e$63"),4,FALSE())-1)/(Y$14-1))-$Q$4*MIN((Y$15-VLOOKUP($C306,INDIRECT(Y$12&amp;"!$b$6:$f$63"),5,FALSE()))/(0.6*Y$15),1)))</f>
        <v>#REF!</v>
      </c>
      <c r="Z306" s="105" t="e">
        <f aca="true">IF(ISNA(Z$17-$O$4*((VLOOKUP($C306,INDIRECT(Z$12&amp;"!$b$6:$e$63"),4,FALSE())-1)/(Z$14-1))-$Q$4*MIN((Z$15-VLOOKUP($C306,INDIRECT(Z$12&amp;"!$b$6:$f$63"),5,FALSE()))/(0.6*Z$15),1)),"",(Z$17-$O$4*((VLOOKUP($C306,INDIRECT(Z$12&amp;"!$b$6:$e$63"),4,FALSE())-1)/(Z$14-1))-$Q$4*MIN((Z$15-VLOOKUP($C306,INDIRECT(Z$12&amp;"!$b$6:$f$63"),5,FALSE()))/(0.6*Z$15),1)))</f>
        <v>#REF!</v>
      </c>
      <c r="AA306" s="107" t="e">
        <f aca="true">IF(ISNA(AA$17-$O$4*((VLOOKUP($C306,INDIRECT(AA$12&amp;"!$b$6:$e$63"),4,FALSE())-1)/(AA$14-1))-$Q$4*MIN((AA$15-VLOOKUP($C306,INDIRECT(AA$12&amp;"!$b$6:$f$63"),5,FALSE()))/(0.6*AA$15),1)),"",(AA$17-$O$4*((VLOOKUP($C306,INDIRECT(AA$12&amp;"!$b$6:$e$63"),4,FALSE())-1)/(AA$14-1))-$Q$4*MIN((AA$15-VLOOKUP($C306,INDIRECT(AA$12&amp;"!$b$6:$f$63"),5,FALSE()))/(0.6*AA$15),1)))</f>
        <v>#REF!</v>
      </c>
      <c r="AB306" s="105" t="e">
        <f aca="true">IF(ISNA(AB$17-$O$4*((VLOOKUP($C306,INDIRECT(AB$12&amp;"!$b$6:$e$63"),4,FALSE())-1)/(AB$14-1))-$Q$4*MIN((AB$15-VLOOKUP($C306,INDIRECT(AB$12&amp;"!$b$6:$f$63"),5,FALSE()))/(0.6*AB$15),1)),"",(AB$17-$O$4*((VLOOKUP($C306,INDIRECT(AB$12&amp;"!$b$6:$e$63"),4,FALSE())-1)/(AB$14-1))-$Q$4*MIN((AB$15-VLOOKUP($C306,INDIRECT(AB$12&amp;"!$b$6:$f$63"),5,FALSE()))/(0.6*AB$15),1)))</f>
        <v>#REF!</v>
      </c>
      <c r="AC306" s="107" t="e">
        <f aca="true">IF(ISNA(AC$17-$O$4*((VLOOKUP($C306,INDIRECT(AC$12&amp;"!$b$6:$e$63"),4,FALSE())-1)/(AC$14-1))-$Q$4*MIN((AC$15-VLOOKUP($C306,INDIRECT(AC$12&amp;"!$b$6:$f$63"),5,FALSE()))/(0.6*AC$15),1)),"",(AC$17-$O$4*((VLOOKUP($C306,INDIRECT(AC$12&amp;"!$b$6:$e$63"),4,FALSE())-1)/(AC$14-1))-$Q$4*MIN((AC$15-VLOOKUP($C306,INDIRECT(AC$12&amp;"!$b$6:$f$63"),5,FALSE()))/(0.6*AC$15),1)))</f>
        <v>#REF!</v>
      </c>
      <c r="AD306" s="105" t="e">
        <f aca="true">IF(ISNA(AD$17-$O$4*((VLOOKUP($C306,INDIRECT(AD$12&amp;"!$b$6:$e$63"),4,FALSE())-1)/(AD$14-1))-$Q$4*MIN((AD$15-VLOOKUP($C306,INDIRECT(AD$12&amp;"!$b$6:$f$63"),5,FALSE()))/(0.6*AD$15),1)),"",(AD$17-$O$4*((VLOOKUP($C306,INDIRECT(AD$12&amp;"!$b$6:$e$63"),4,FALSE())-1)/(AD$14-1))-$Q$4*MIN((AD$15-VLOOKUP($C306,INDIRECT(AD$12&amp;"!$b$6:$f$63"),5,FALSE()))/(0.6*AD$15),1)))</f>
        <v>#REF!</v>
      </c>
      <c r="AE306" s="107" t="e">
        <f aca="true">IF(ISNA(AE$17-$O$4*((VLOOKUP($C306,INDIRECT(AE$12&amp;"!$b$6:$e$63"),4,FALSE())-1)/(AE$14-1))-$Q$4*MIN((AE$15-VLOOKUP($C306,INDIRECT(AE$12&amp;"!$b$6:$f$63"),5,FALSE()))/(0.6*AE$15),1)),"",(AE$17-$O$4*((VLOOKUP($C306,INDIRECT(AE$12&amp;"!$b$6:$e$63"),4,FALSE())-1)/(AE$14-1))-$Q$4*MIN((AE$15-VLOOKUP($C306,INDIRECT(AE$12&amp;"!$b$6:$f$63"),5,FALSE()))/(0.6*AE$15),1)))</f>
        <v>#REF!</v>
      </c>
      <c r="AF306" s="105" t="e">
        <f aca="true">IF(ISNA(AF$17-$O$4*((VLOOKUP($C306,INDIRECT(AF$12&amp;"!$b$6:$e$63"),4,FALSE())-1)/(AF$14-1))-$Q$4*MIN((AF$15-VLOOKUP($C306,INDIRECT(AF$12&amp;"!$b$6:$f$63"),5,FALSE()))/(0.6*AF$15),1)),"",(AF$17-$O$4*((VLOOKUP($C306,INDIRECT(AF$12&amp;"!$b$6:$e$63"),4,FALSE())-1)/(AF$14-1))-$Q$4*MIN((AF$15-VLOOKUP($C306,INDIRECT(AF$12&amp;"!$b$6:$f$63"),5,FALSE()))/(0.6*AF$15),1)))</f>
        <v>#REF!</v>
      </c>
      <c r="AG306" s="107" t="e">
        <f aca="true">IF(ISNA(AG$17-$O$4*((VLOOKUP($C306,INDIRECT(AG$12&amp;"!$b$6:$e$63"),4,FALSE())-1)/(AG$14-1))-$Q$4*MIN((AG$15-VLOOKUP($C306,INDIRECT(AG$12&amp;"!$b$6:$f$63"),5,FALSE()))/(0.6*AG$15),1)),"",(AG$17-$O$4*((VLOOKUP($C306,INDIRECT(AG$12&amp;"!$b$6:$e$63"),4,FALSE())-1)/(AG$14-1))-$Q$4*MIN((AG$15-VLOOKUP($C306,INDIRECT(AG$12&amp;"!$b$6:$f$63"),5,FALSE()))/(0.6*AG$15),1)))</f>
        <v>#REF!</v>
      </c>
      <c r="AH306" s="108" t="e">
        <f aca="true">IF(ISNA(AH$17-$O$4*((VLOOKUP($C306,INDIRECT(AH$12&amp;"!$b$6:$e$63"),4,FALSE())-1)/(AH$14-1))-$Q$4*MIN((AH$15-VLOOKUP($C306,INDIRECT(AH$12&amp;"!$b$6:$f$63"),5,FALSE()))/(0.6*AH$15),1)),"",(AH$17-$O$4*((VLOOKUP($C306,INDIRECT(AH$12&amp;"!$b$6:$e$63"),4,FALSE())-1)/(AH$14-1))-$Q$4*MIN((AH$15-VLOOKUP($C306,INDIRECT(AH$12&amp;"!$b$6:$f$63"),5,FALSE()))/(0.6*AH$15),1)))</f>
        <v>#REF!</v>
      </c>
      <c r="AI306" s="108" t="e">
        <f aca="true">IF(ISNA(AI$17-$O$4*((VLOOKUP($C306,INDIRECT(AI$12&amp;"!$b$6:$e$63"),4,FALSE())-1)/(AI$14-1))-$Q$4*MIN((AI$15-VLOOKUP($C306,INDIRECT(AI$12&amp;"!$b$6:$f$63"),5,FALSE()))/(0.6*AI$15),1)),"",(AI$17-$O$4*((VLOOKUP($C306,INDIRECT(AI$12&amp;"!$b$6:$e$63"),4,FALSE())-1)/(AI$14-1))-$Q$4*MIN((AI$15-VLOOKUP($C306,INDIRECT(AI$12&amp;"!$b$6:$f$63"),5,FALSE()))/(0.6*AI$15),1)))</f>
        <v>#REF!</v>
      </c>
      <c r="AJ306" s="108" t="e">
        <f aca="true">IF(ISNA(AJ$17-$O$4*((VLOOKUP($C306,INDIRECT(AJ$12&amp;"!$b$6:$e$63"),4,FALSE())-1)/(AJ$14-1))-$Q$4*MIN((AJ$15-VLOOKUP($C306,INDIRECT(AJ$12&amp;"!$b$6:$f$63"),5,FALSE()))/(0.6*AJ$15),1)),"",(AJ$17-$O$4*((VLOOKUP($C306,INDIRECT(AJ$12&amp;"!$b$6:$e$63"),4,FALSE())-1)/(AJ$14-1))-$Q$4*MIN((AJ$15-VLOOKUP($C306,INDIRECT(AJ$12&amp;"!$b$6:$f$63"),5,FALSE()))/(0.6*AJ$15),1)))</f>
        <v>#REF!</v>
      </c>
      <c r="AL306" s="109" t="e">
        <f aca="false">MAX(F306:AJ306)</f>
        <v>#REF!</v>
      </c>
      <c r="AM306" s="109" t="e">
        <f aca="false">IF(AL306&lt;&gt;0,MAX(AL306,-200),"")</f>
        <v>#REF!</v>
      </c>
      <c r="AN306" s="50" t="e">
        <f aca="false">IF(AM306&lt;&gt;"",RANK(AM306,AM$26:AM$1020,0),999)</f>
        <v>#REF!</v>
      </c>
    </row>
    <row r="307" customFormat="false" ht="12.75" hidden="false" customHeight="true" outlineLevel="0" collapsed="false">
      <c r="B307" s="101" t="e">
        <f aca="false">IF(INDEX('BGA FAI List'!D$6:D$670,MATCH($C307,'BGA FAI List'!$C$6:$C$670,0))&lt;&gt;"NO",AN307,AN307)</f>
        <v>#REF!</v>
      </c>
      <c r="C307" s="102" t="n">
        <f aca="false">'BGA FAI List'!C79</f>
        <v>4272</v>
      </c>
      <c r="D307" s="102" t="str">
        <f aca="false">INDEX('BGA FAI List'!B$6:B$670,MATCH($C307,'BGA FAI List'!$C$6:$C$670,0))</f>
        <v>T L L</v>
      </c>
      <c r="E307" s="102" t="str">
        <f aca="false">INDEX('BGA FAI List'!A$6:A$670,MATCH($C307,'BGA FAI List'!$C$6:$C$670,0))</f>
        <v>Clark</v>
      </c>
      <c r="F307" s="103" t="n">
        <f aca="false">MAX(IF(ISNA(VALUE(INDEX('BGA FAI List'!E$6:E$670,MATCH($C307,'BGA FAI List'!$C$6:$C$670,0)))),0,VALUE(INDEX('BGA FAI List'!E$6:E$670,MATCH($C307,'BGA FAI List'!$C$6:$C$670,0)))-$K$4),$M$4)</f>
        <v>-200</v>
      </c>
      <c r="G307" s="104" t="e">
        <f aca="true">IF(ISNA(G$17-$O$4*((VLOOKUP($C307,INDIRECT(G$12&amp;"!$b$6:$e$63"),4,FALSE())-1)/(G$14-1))-$Q$4*MIN((G$15-VLOOKUP($C307,INDIRECT(G$12&amp;"!$b$6:$f$63"),5,FALSE()))/(0.6*G$15),1)),"",(G$17-$O$4*((VLOOKUP($C307,INDIRECT(G$12&amp;"!$b$6:$e$63"),4,FALSE())-1)/(G$14-1))-$Q$4*MIN((G$15-VLOOKUP($C307,INDIRECT(G$12&amp;"!$b$6:$f$63"),5,FALSE()))/(0.6*G$15),1)))</f>
        <v>#REF!</v>
      </c>
      <c r="H307" s="105" t="e">
        <f aca="true">IF(ISNA(H$17-$O$4*((VLOOKUP($C307,INDIRECT(H$12&amp;"!$b$6:$e$63"),4,FALSE())-1)/(H$14-1))-$Q$4*MIN((H$15-VLOOKUP($C307,INDIRECT(H$12&amp;"!$b$6:$f$63"),5,FALSE()))/(0.6*H$15),1)),"",(H$17-$O$4*((VLOOKUP($C307,INDIRECT(H$12&amp;"!$b$6:$e$63"),4,FALSE())-1)/(H$14-1))-$Q$4*MIN((H$15-VLOOKUP($C307,INDIRECT(H$12&amp;"!$b$6:$f$63"),5,FALSE()))/(0.6*H$15),1)))</f>
        <v>#REF!</v>
      </c>
      <c r="I307" s="104" t="e">
        <f aca="true">IF(ISNA(I$17-$O$4*((VLOOKUP($C307,INDIRECT(I$12&amp;"!$b$6:$e$63"),4,FALSE())-1)/(I$14-1))-$Q$4*MIN((I$15-VLOOKUP($C307,INDIRECT(I$12&amp;"!$b$6:$f$63"),5,FALSE()))/(0.6*I$15),1)),"",(I$17-$O$4*((VLOOKUP($C307,INDIRECT(I$12&amp;"!$b$6:$e$63"),4,FALSE())-1)/(I$14-1))-$Q$4*MIN((I$15-VLOOKUP($C307,INDIRECT(I$12&amp;"!$b$6:$f$63"),5,FALSE()))/(0.6*I$15),1)))</f>
        <v>#REF!</v>
      </c>
      <c r="J307" s="105" t="e">
        <f aca="true">IF(ISNA(J$17-$O$4*((VLOOKUP($C307,INDIRECT(J$12&amp;"!$b$6:$e$63"),4,FALSE())-1)/(J$14-1))-$Q$4*MIN((J$15-VLOOKUP($C307,INDIRECT(J$12&amp;"!$b$6:$f$63"),5,FALSE()))/(0.6*J$15),1)),"",(J$17-$O$4*((VLOOKUP($C307,INDIRECT(J$12&amp;"!$b$6:$e$63"),4,FALSE())-1)/(J$14-1))-$Q$4*MIN((J$15-VLOOKUP($C307,INDIRECT(J$12&amp;"!$b$6:$f$63"),5,FALSE()))/(0.6*J$15),1)))</f>
        <v>#REF!</v>
      </c>
      <c r="K307" s="104" t="e">
        <f aca="true">IF(ISNA(K$17-$O$4*((VLOOKUP($C307,INDIRECT(K$12&amp;"!$b$6:$e$63"),4,FALSE())-1)/(K$14-1))-$Q$4*MIN((K$15-VLOOKUP($C307,INDIRECT(K$12&amp;"!$b$6:$f$63"),5,FALSE()))/(0.6*K$15),1)),"",(K$17-$O$4*((VLOOKUP($C307,INDIRECT(K$12&amp;"!$b$6:$e$63"),4,FALSE())-1)/(K$14-1))-$Q$4*MIN((K$15-VLOOKUP($C307,INDIRECT(K$12&amp;"!$b$6:$f$63"),5,FALSE()))/(0.6*K$15),1)))</f>
        <v>#REF!</v>
      </c>
      <c r="L307" s="106" t="e">
        <f aca="true">IF(ISNA(L$17-$O$4*((VLOOKUP($C307,INDIRECT(L$12&amp;"!$b$6:$e$63"),4,FALSE())-1)/(L$14-1))-$Q$4*MIN((L$15-VLOOKUP($C307,INDIRECT(L$12&amp;"!$b$6:$f$63"),5,FALSE()))/(0.6*L$15),1)),"",(L$17-$O$4*((VLOOKUP($C307,INDIRECT(L$12&amp;"!$b$6:$e$63"),4,FALSE())-1)/(L$14-1))-$Q$4*MIN((L$15-VLOOKUP($C307,INDIRECT(L$12&amp;"!$b$6:$f$63"),5,FALSE()))/(0.6*L$15),1)))</f>
        <v>#REF!</v>
      </c>
      <c r="M307" s="105" t="e">
        <f aca="true">IF(ISNA(M$17-$O$4*((VLOOKUP($C307,INDIRECT(M$12&amp;"!$b$6:$e$63"),4,FALSE())-1)/(M$14-1))-$Q$4*MIN((M$15-VLOOKUP($C307,INDIRECT(M$12&amp;"!$b$6:$f$63"),5,FALSE()))/(0.6*M$15),1)),"",(M$17-$O$4*((VLOOKUP($C307,INDIRECT(M$12&amp;"!$b$6:$e$63"),4,FALSE())-1)/(M$14-1))-$Q$4*MIN((M$15-VLOOKUP($C307,INDIRECT(M$12&amp;"!$b$6:$f$63"),5,FALSE()))/(0.6*M$15),1)))</f>
        <v>#REF!</v>
      </c>
      <c r="N307" s="106" t="e">
        <f aca="true">IF(ISNA(N$17-$O$4*((VLOOKUP($C307,INDIRECT(N$12&amp;"!$b$6:$e$63"),4,FALSE())-1)/(N$14-1))-$Q$4*MIN((N$15-VLOOKUP($C307,INDIRECT(N$12&amp;"!$b$6:$f$63"),5,FALSE()))/(0.6*N$15),1)),"",(N$17-$O$4*((VLOOKUP($C307,INDIRECT(N$12&amp;"!$b$6:$e$63"),4,FALSE())-1)/(N$14-1))-$Q$4*MIN((N$15-VLOOKUP($C307,INDIRECT(N$12&amp;"!$b$6:$f$63"),5,FALSE()))/(0.6*N$15),1)))</f>
        <v>#REF!</v>
      </c>
      <c r="O307" s="105" t="e">
        <f aca="true">IF(ISNA(O$17-$O$4*((VLOOKUP($C307,INDIRECT(O$12&amp;"!$b$6:$e$63"),4,FALSE())-1)/(O$14-1))-$Q$4*MIN((O$15-VLOOKUP($C307,INDIRECT(O$12&amp;"!$b$6:$f$63"),5,FALSE()))/(0.6*O$15),1)),"",(O$17-$O$4*((VLOOKUP($C307,INDIRECT(O$12&amp;"!$b$6:$e$63"),4,FALSE())-1)/(O$14-1))-$Q$4*MIN((O$15-VLOOKUP($C307,INDIRECT(O$12&amp;"!$b$6:$f$63"),5,FALSE()))/(0.6*O$15),1)))</f>
        <v>#REF!</v>
      </c>
      <c r="P307" s="106" t="e">
        <f aca="true">IF(ISNA(P$17-$O$4*((VLOOKUP($C307,INDIRECT(P$12&amp;"!$b$6:$e$63"),4,FALSE())-1)/(P$14-1))-$Q$4*MIN((P$15-VLOOKUP($C307,INDIRECT(P$12&amp;"!$b$6:$f$63"),5,FALSE()))/(0.6*P$15),1)),"",(P$17-$O$4*((VLOOKUP($C307,INDIRECT(P$12&amp;"!$b$6:$e$63"),4,FALSE())-1)/(P$14-1))-$Q$4*MIN((P$15-VLOOKUP($C307,INDIRECT(P$12&amp;"!$b$6:$f$63"),5,FALSE()))/(0.6*P$15),1)))</f>
        <v>#REF!</v>
      </c>
      <c r="Q307" s="105" t="e">
        <f aca="true">IF(ISNA(Q$17-$O$4*((VLOOKUP($C307,INDIRECT(Q$12&amp;"!$b$6:$e$63"),4,FALSE())-1)/(Q$14-1))-$Q$4*MIN((Q$15-VLOOKUP($C307,INDIRECT(Q$12&amp;"!$b$6:$f$63"),5,FALSE()))/(0.6*Q$15),1)),"",(Q$17-$O$4*((VLOOKUP($C307,INDIRECT(Q$12&amp;"!$b$6:$e$63"),4,FALSE())-1)/(Q$14-1))-$Q$4*MIN((Q$15-VLOOKUP($C307,INDIRECT(Q$12&amp;"!$b$6:$f$63"),5,FALSE()))/(0.6*Q$15),1)))</f>
        <v>#REF!</v>
      </c>
      <c r="R307" s="106" t="e">
        <f aca="true">IF(ISNA(R$17-$O$4*((VLOOKUP($C307,INDIRECT(R$12&amp;"!$b$6:$e$63"),4,FALSE())-1)/(R$14-1))-$Q$4*MIN((R$15-VLOOKUP($C307,INDIRECT(R$12&amp;"!$b$6:$f$63"),5,FALSE()))/(0.6*R$15),1)),"",(R$17-$O$4*((VLOOKUP($C307,INDIRECT(R$12&amp;"!$b$6:$e$63"),4,FALSE())-1)/(R$14-1))-$Q$4*MIN((R$15-VLOOKUP($C307,INDIRECT(R$12&amp;"!$b$6:$f$63"),5,FALSE()))/(0.6*R$15),1)))</f>
        <v>#REF!</v>
      </c>
      <c r="S307" s="107" t="e">
        <f aca="true">IF(ISNA(S$17-$O$4*((VLOOKUP($C307,INDIRECT(S$12&amp;"!$b$6:$e$63"),4,FALSE())-1)/(S$14-1))-$Q$4*MIN((S$15-VLOOKUP($C307,INDIRECT(S$12&amp;"!$b$6:$f$63"),5,FALSE()))/(0.6*S$15),1)),"",(S$17-$O$4*((VLOOKUP($C307,INDIRECT(S$12&amp;"!$b$6:$e$63"),4,FALSE())-1)/(S$14-1))-$Q$4*MIN((S$15-VLOOKUP($C307,INDIRECT(S$12&amp;"!$b$6:$f$63"),5,FALSE()))/(0.6*S$15),1)))</f>
        <v>#REF!</v>
      </c>
      <c r="T307" s="105" t="e">
        <f aca="true">IF(ISNA(T$17-$O$4*((VLOOKUP($C307,INDIRECT(T$12&amp;"!$b$6:$e$63"),4,FALSE())-1)/(T$14-1))-$Q$4*MIN((T$15-VLOOKUP($C307,INDIRECT(T$12&amp;"!$b$6:$f$63"),5,FALSE()))/(0.6*T$15),1)),"",(T$17-$O$4*((VLOOKUP($C307,INDIRECT(T$12&amp;"!$b$6:$e$63"),4,FALSE())-1)/(T$14-1))-$Q$4*MIN((T$15-VLOOKUP($C307,INDIRECT(T$12&amp;"!$b$6:$f$63"),5,FALSE()))/(0.6*T$15),1)))</f>
        <v>#REF!</v>
      </c>
      <c r="U307" s="107" t="e">
        <f aca="true">IF(ISNA(U$17-$O$4*((VLOOKUP($C307,INDIRECT(U$12&amp;"!$b$6:$e$63"),4,FALSE())-1)/(U$14-1))-$Q$4*MIN((U$15-VLOOKUP($C307,INDIRECT(U$12&amp;"!$b$6:$f$63"),5,FALSE()))/(0.6*U$15),1)),"",(U$17-$O$4*((VLOOKUP($C307,INDIRECT(U$12&amp;"!$b$6:$e$63"),4,FALSE())-1)/(U$14-1))-$Q$4*MIN((U$15-VLOOKUP($C307,INDIRECT(U$12&amp;"!$b$6:$f$63"),5,FALSE()))/(0.6*U$15),1)))</f>
        <v>#REF!</v>
      </c>
      <c r="V307" s="105" t="e">
        <f aca="true">IF(ISNA(V$17-$O$4*((VLOOKUP($C307,INDIRECT(V$12&amp;"!$b$6:$e$63"),4,FALSE())-1)/(V$14-1))-$Q$4*MIN((V$15-VLOOKUP($C307,INDIRECT(V$12&amp;"!$b$6:$f$63"),5,FALSE()))/(0.6*V$15),1)),"",(V$17-$O$4*((VLOOKUP($C307,INDIRECT(V$12&amp;"!$b$6:$e$63"),4,FALSE())-1)/(V$14-1))-$Q$4*MIN((V$15-VLOOKUP($C307,INDIRECT(V$12&amp;"!$b$6:$f$63"),5,FALSE()))/(0.6*V$15),1)))</f>
        <v>#REF!</v>
      </c>
      <c r="W307" s="107" t="e">
        <f aca="true">IF(ISNA(W$17-$O$4*((VLOOKUP($C307,INDIRECT(W$12&amp;"!$b$6:$e$63"),4,FALSE())-1)/(W$14-1))-$Q$4*MIN((W$15-VLOOKUP($C307,INDIRECT(W$12&amp;"!$b$6:$f$63"),5,FALSE()))/(0.6*W$15),1)),"",(W$17-$O$4*((VLOOKUP($C307,INDIRECT(W$12&amp;"!$b$6:$e$63"),4,FALSE())-1)/(W$14-1))-$Q$4*MIN((W$15-VLOOKUP($C307,INDIRECT(W$12&amp;"!$b$6:$f$63"),5,FALSE()))/(0.6*W$15),1)))</f>
        <v>#REF!</v>
      </c>
      <c r="X307" s="105" t="e">
        <f aca="true">IF(ISNA(X$17-$O$4*((VLOOKUP($C307,INDIRECT(X$12&amp;"!$b$6:$e$63"),4,FALSE())-1)/(X$14-1))-$Q$4*MIN((X$15-VLOOKUP($C307,INDIRECT(X$12&amp;"!$b$6:$f$63"),5,FALSE()))/(0.6*X$15),1)),"",(X$17-$O$4*((VLOOKUP($C307,INDIRECT(X$12&amp;"!$b$6:$e$63"),4,FALSE())-1)/(X$14-1))-$Q$4*MIN((X$15-VLOOKUP($C307,INDIRECT(X$12&amp;"!$b$6:$f$63"),5,FALSE()))/(0.6*X$15),1)))</f>
        <v>#REF!</v>
      </c>
      <c r="Y307" s="107" t="e">
        <f aca="true">IF(ISNA(Y$17-$O$4*((VLOOKUP($C307,INDIRECT(Y$12&amp;"!$b$6:$e$63"),4,FALSE())-1)/(Y$14-1))-$Q$4*MIN((Y$15-VLOOKUP($C307,INDIRECT(Y$12&amp;"!$b$6:$f$63"),5,FALSE()))/(0.6*Y$15),1)),"",(Y$17-$O$4*((VLOOKUP($C307,INDIRECT(Y$12&amp;"!$b$6:$e$63"),4,FALSE())-1)/(Y$14-1))-$Q$4*MIN((Y$15-VLOOKUP($C307,INDIRECT(Y$12&amp;"!$b$6:$f$63"),5,FALSE()))/(0.6*Y$15),1)))</f>
        <v>#REF!</v>
      </c>
      <c r="Z307" s="105" t="e">
        <f aca="true">IF(ISNA(Z$17-$O$4*((VLOOKUP($C307,INDIRECT(Z$12&amp;"!$b$6:$e$63"),4,FALSE())-1)/(Z$14-1))-$Q$4*MIN((Z$15-VLOOKUP($C307,INDIRECT(Z$12&amp;"!$b$6:$f$63"),5,FALSE()))/(0.6*Z$15),1)),"",(Z$17-$O$4*((VLOOKUP($C307,INDIRECT(Z$12&amp;"!$b$6:$e$63"),4,FALSE())-1)/(Z$14-1))-$Q$4*MIN((Z$15-VLOOKUP($C307,INDIRECT(Z$12&amp;"!$b$6:$f$63"),5,FALSE()))/(0.6*Z$15),1)))</f>
        <v>#REF!</v>
      </c>
      <c r="AA307" s="107" t="e">
        <f aca="true">IF(ISNA(AA$17-$O$4*((VLOOKUP($C307,INDIRECT(AA$12&amp;"!$b$6:$e$63"),4,FALSE())-1)/(AA$14-1))-$Q$4*MIN((AA$15-VLOOKUP($C307,INDIRECT(AA$12&amp;"!$b$6:$f$63"),5,FALSE()))/(0.6*AA$15),1)),"",(AA$17-$O$4*((VLOOKUP($C307,INDIRECT(AA$12&amp;"!$b$6:$e$63"),4,FALSE())-1)/(AA$14-1))-$Q$4*MIN((AA$15-VLOOKUP($C307,INDIRECT(AA$12&amp;"!$b$6:$f$63"),5,FALSE()))/(0.6*AA$15),1)))</f>
        <v>#REF!</v>
      </c>
      <c r="AB307" s="105" t="e">
        <f aca="true">IF(ISNA(AB$17-$O$4*((VLOOKUP($C307,INDIRECT(AB$12&amp;"!$b$6:$e$63"),4,FALSE())-1)/(AB$14-1))-$Q$4*MIN((AB$15-VLOOKUP($C307,INDIRECT(AB$12&amp;"!$b$6:$f$63"),5,FALSE()))/(0.6*AB$15),1)),"",(AB$17-$O$4*((VLOOKUP($C307,INDIRECT(AB$12&amp;"!$b$6:$e$63"),4,FALSE())-1)/(AB$14-1))-$Q$4*MIN((AB$15-VLOOKUP($C307,INDIRECT(AB$12&amp;"!$b$6:$f$63"),5,FALSE()))/(0.6*AB$15),1)))</f>
        <v>#REF!</v>
      </c>
      <c r="AC307" s="107" t="e">
        <f aca="true">IF(ISNA(AC$17-$O$4*((VLOOKUP($C307,INDIRECT(AC$12&amp;"!$b$6:$e$63"),4,FALSE())-1)/(AC$14-1))-$Q$4*MIN((AC$15-VLOOKUP($C307,INDIRECT(AC$12&amp;"!$b$6:$f$63"),5,FALSE()))/(0.6*AC$15),1)),"",(AC$17-$O$4*((VLOOKUP($C307,INDIRECT(AC$12&amp;"!$b$6:$e$63"),4,FALSE())-1)/(AC$14-1))-$Q$4*MIN((AC$15-VLOOKUP($C307,INDIRECT(AC$12&amp;"!$b$6:$f$63"),5,FALSE()))/(0.6*AC$15),1)))</f>
        <v>#REF!</v>
      </c>
      <c r="AD307" s="105" t="e">
        <f aca="true">IF(ISNA(AD$17-$O$4*((VLOOKUP($C307,INDIRECT(AD$12&amp;"!$b$6:$e$63"),4,FALSE())-1)/(AD$14-1))-$Q$4*MIN((AD$15-VLOOKUP($C307,INDIRECT(AD$12&amp;"!$b$6:$f$63"),5,FALSE()))/(0.6*AD$15),1)),"",(AD$17-$O$4*((VLOOKUP($C307,INDIRECT(AD$12&amp;"!$b$6:$e$63"),4,FALSE())-1)/(AD$14-1))-$Q$4*MIN((AD$15-VLOOKUP($C307,INDIRECT(AD$12&amp;"!$b$6:$f$63"),5,FALSE()))/(0.6*AD$15),1)))</f>
        <v>#REF!</v>
      </c>
      <c r="AE307" s="107" t="e">
        <f aca="true">IF(ISNA(AE$17-$O$4*((VLOOKUP($C307,INDIRECT(AE$12&amp;"!$b$6:$e$63"),4,FALSE())-1)/(AE$14-1))-$Q$4*MIN((AE$15-VLOOKUP($C307,INDIRECT(AE$12&amp;"!$b$6:$f$63"),5,FALSE()))/(0.6*AE$15),1)),"",(AE$17-$O$4*((VLOOKUP($C307,INDIRECT(AE$12&amp;"!$b$6:$e$63"),4,FALSE())-1)/(AE$14-1))-$Q$4*MIN((AE$15-VLOOKUP($C307,INDIRECT(AE$12&amp;"!$b$6:$f$63"),5,FALSE()))/(0.6*AE$15),1)))</f>
        <v>#REF!</v>
      </c>
      <c r="AF307" s="105" t="e">
        <f aca="true">IF(ISNA(AF$17-$O$4*((VLOOKUP($C307,INDIRECT(AF$12&amp;"!$b$6:$e$63"),4,FALSE())-1)/(AF$14-1))-$Q$4*MIN((AF$15-VLOOKUP($C307,INDIRECT(AF$12&amp;"!$b$6:$f$63"),5,FALSE()))/(0.6*AF$15),1)),"",(AF$17-$O$4*((VLOOKUP($C307,INDIRECT(AF$12&amp;"!$b$6:$e$63"),4,FALSE())-1)/(AF$14-1))-$Q$4*MIN((AF$15-VLOOKUP($C307,INDIRECT(AF$12&amp;"!$b$6:$f$63"),5,FALSE()))/(0.6*AF$15),1)))</f>
        <v>#REF!</v>
      </c>
      <c r="AG307" s="107" t="e">
        <f aca="true">IF(ISNA(AG$17-$O$4*((VLOOKUP($C307,INDIRECT(AG$12&amp;"!$b$6:$e$63"),4,FALSE())-1)/(AG$14-1))-$Q$4*MIN((AG$15-VLOOKUP($C307,INDIRECT(AG$12&amp;"!$b$6:$f$63"),5,FALSE()))/(0.6*AG$15),1)),"",(AG$17-$O$4*((VLOOKUP($C307,INDIRECT(AG$12&amp;"!$b$6:$e$63"),4,FALSE())-1)/(AG$14-1))-$Q$4*MIN((AG$15-VLOOKUP($C307,INDIRECT(AG$12&amp;"!$b$6:$f$63"),5,FALSE()))/(0.6*AG$15),1)))</f>
        <v>#REF!</v>
      </c>
      <c r="AH307" s="108" t="e">
        <f aca="true">IF(ISNA(AH$17-$O$4*((VLOOKUP($C307,INDIRECT(AH$12&amp;"!$b$6:$e$63"),4,FALSE())-1)/(AH$14-1))-$Q$4*MIN((AH$15-VLOOKUP($C307,INDIRECT(AH$12&amp;"!$b$6:$f$63"),5,FALSE()))/(0.6*AH$15),1)),"",(AH$17-$O$4*((VLOOKUP($C307,INDIRECT(AH$12&amp;"!$b$6:$e$63"),4,FALSE())-1)/(AH$14-1))-$Q$4*MIN((AH$15-VLOOKUP($C307,INDIRECT(AH$12&amp;"!$b$6:$f$63"),5,FALSE()))/(0.6*AH$15),1)))</f>
        <v>#REF!</v>
      </c>
      <c r="AI307" s="108" t="e">
        <f aca="true">IF(ISNA(AI$17-$O$4*((VLOOKUP($C307,INDIRECT(AI$12&amp;"!$b$6:$e$63"),4,FALSE())-1)/(AI$14-1))-$Q$4*MIN((AI$15-VLOOKUP($C307,INDIRECT(AI$12&amp;"!$b$6:$f$63"),5,FALSE()))/(0.6*AI$15),1)),"",(AI$17-$O$4*((VLOOKUP($C307,INDIRECT(AI$12&amp;"!$b$6:$e$63"),4,FALSE())-1)/(AI$14-1))-$Q$4*MIN((AI$15-VLOOKUP($C307,INDIRECT(AI$12&amp;"!$b$6:$f$63"),5,FALSE()))/(0.6*AI$15),1)))</f>
        <v>#REF!</v>
      </c>
      <c r="AJ307" s="108" t="e">
        <f aca="true">IF(ISNA(AJ$17-$O$4*((VLOOKUP($C307,INDIRECT(AJ$12&amp;"!$b$6:$e$63"),4,FALSE())-1)/(AJ$14-1))-$Q$4*MIN((AJ$15-VLOOKUP($C307,INDIRECT(AJ$12&amp;"!$b$6:$f$63"),5,FALSE()))/(0.6*AJ$15),1)),"",(AJ$17-$O$4*((VLOOKUP($C307,INDIRECT(AJ$12&amp;"!$b$6:$e$63"),4,FALSE())-1)/(AJ$14-1))-$Q$4*MIN((AJ$15-VLOOKUP($C307,INDIRECT(AJ$12&amp;"!$b$6:$f$63"),5,FALSE()))/(0.6*AJ$15),1)))</f>
        <v>#REF!</v>
      </c>
      <c r="AL307" s="109" t="e">
        <f aca="false">MAX(F307:AJ307)</f>
        <v>#REF!</v>
      </c>
      <c r="AM307" s="109" t="e">
        <f aca="false">IF(AL307&lt;&gt;0,MAX(AL307,-200),"")</f>
        <v>#REF!</v>
      </c>
      <c r="AN307" s="50" t="e">
        <f aca="false">IF(AM307&lt;&gt;"",RANK(AM307,AM$26:AM$1020,0),999)</f>
        <v>#REF!</v>
      </c>
    </row>
    <row r="308" customFormat="false" ht="12.75" hidden="false" customHeight="true" outlineLevel="0" collapsed="false">
      <c r="B308" s="101" t="e">
        <f aca="false">IF(INDEX('BGA FAI List'!D$6:D$670,MATCH($C308,'BGA FAI List'!$C$6:$C$670,0))&lt;&gt;"NO",AN308,AN308)</f>
        <v>#REF!</v>
      </c>
      <c r="C308" s="102" t="n">
        <f aca="false">'BGA FAI List'!C321</f>
        <v>4233</v>
      </c>
      <c r="D308" s="102" t="str">
        <f aca="false">INDEX('BGA FAI List'!B$6:B$670,MATCH($C308,'BGA FAI List'!$C$6:$C$670,0))</f>
        <v>J</v>
      </c>
      <c r="E308" s="102" t="str">
        <f aca="false">INDEX('BGA FAI List'!A$6:A$670,MATCH($C308,'BGA FAI List'!$C$6:$C$670,0))</f>
        <v>Ravenscroft</v>
      </c>
      <c r="F308" s="103" t="n">
        <f aca="false">MAX(IF(ISNA(VALUE(INDEX('BGA FAI List'!E$6:E$670,MATCH($C308,'BGA FAI List'!$C$6:$C$670,0)))),0,VALUE(INDEX('BGA FAI List'!E$6:E$670,MATCH($C308,'BGA FAI List'!$C$6:$C$670,0)))-$K$4),$M$4)</f>
        <v>145.114872277073</v>
      </c>
      <c r="G308" s="104" t="e">
        <f aca="true">IF(ISNA(G$17-$O$4*((VLOOKUP($C308,INDIRECT(G$12&amp;"!$b$6:$e$63"),4,FALSE())-1)/(G$14-1))-$Q$4*MIN((G$15-VLOOKUP($C308,INDIRECT(G$12&amp;"!$b$6:$f$63"),5,FALSE()))/(0.6*G$15),1)),"",(G$17-$O$4*((VLOOKUP($C308,INDIRECT(G$12&amp;"!$b$6:$e$63"),4,FALSE())-1)/(G$14-1))-$Q$4*MIN((G$15-VLOOKUP($C308,INDIRECT(G$12&amp;"!$b$6:$f$63"),5,FALSE()))/(0.6*G$15),1)))</f>
        <v>#REF!</v>
      </c>
      <c r="H308" s="105" t="e">
        <f aca="true">IF(ISNA(H$17-$O$4*((VLOOKUP($C308,INDIRECT(H$12&amp;"!$b$6:$e$63"),4,FALSE())-1)/(H$14-1))-$Q$4*MIN((H$15-VLOOKUP($C308,INDIRECT(H$12&amp;"!$b$6:$f$63"),5,FALSE()))/(0.6*H$15),1)),"",(H$17-$O$4*((VLOOKUP($C308,INDIRECT(H$12&amp;"!$b$6:$e$63"),4,FALSE())-1)/(H$14-1))-$Q$4*MIN((H$15-VLOOKUP($C308,INDIRECT(H$12&amp;"!$b$6:$f$63"),5,FALSE()))/(0.6*H$15),1)))</f>
        <v>#REF!</v>
      </c>
      <c r="I308" s="104" t="e">
        <f aca="true">IF(ISNA(I$17-$O$4*((VLOOKUP($C308,INDIRECT(I$12&amp;"!$b$6:$e$63"),4,FALSE())-1)/(I$14-1))-$Q$4*MIN((I$15-VLOOKUP($C308,INDIRECT(I$12&amp;"!$b$6:$f$63"),5,FALSE()))/(0.6*I$15),1)),"",(I$17-$O$4*((VLOOKUP($C308,INDIRECT(I$12&amp;"!$b$6:$e$63"),4,FALSE())-1)/(I$14-1))-$Q$4*MIN((I$15-VLOOKUP($C308,INDIRECT(I$12&amp;"!$b$6:$f$63"),5,FALSE()))/(0.6*I$15),1)))</f>
        <v>#REF!</v>
      </c>
      <c r="J308" s="105" t="e">
        <f aca="true">IF(ISNA(J$17-$O$4*((VLOOKUP($C308,INDIRECT(J$12&amp;"!$b$6:$e$63"),4,FALSE())-1)/(J$14-1))-$Q$4*MIN((J$15-VLOOKUP($C308,INDIRECT(J$12&amp;"!$b$6:$f$63"),5,FALSE()))/(0.6*J$15),1)),"",(J$17-$O$4*((VLOOKUP($C308,INDIRECT(J$12&amp;"!$b$6:$e$63"),4,FALSE())-1)/(J$14-1))-$Q$4*MIN((J$15-VLOOKUP($C308,INDIRECT(J$12&amp;"!$b$6:$f$63"),5,FALSE()))/(0.6*J$15),1)))</f>
        <v>#REF!</v>
      </c>
      <c r="K308" s="104" t="e">
        <f aca="true">IF(ISNA(K$17-$O$4*((VLOOKUP($C308,INDIRECT(K$12&amp;"!$b$6:$e$63"),4,FALSE())-1)/(K$14-1))-$Q$4*MIN((K$15-VLOOKUP($C308,INDIRECT(K$12&amp;"!$b$6:$f$63"),5,FALSE()))/(0.6*K$15),1)),"",(K$17-$O$4*((VLOOKUP($C308,INDIRECT(K$12&amp;"!$b$6:$e$63"),4,FALSE())-1)/(K$14-1))-$Q$4*MIN((K$15-VLOOKUP($C308,INDIRECT(K$12&amp;"!$b$6:$f$63"),5,FALSE()))/(0.6*K$15),1)))</f>
        <v>#REF!</v>
      </c>
      <c r="L308" s="106" t="e">
        <f aca="true">IF(ISNA(L$17-$O$4*((VLOOKUP($C308,INDIRECT(L$12&amp;"!$b$6:$e$63"),4,FALSE())-1)/(L$14-1))-$Q$4*MIN((L$15-VLOOKUP($C308,INDIRECT(L$12&amp;"!$b$6:$f$63"),5,FALSE()))/(0.6*L$15),1)),"",(L$17-$O$4*((VLOOKUP($C308,INDIRECT(L$12&amp;"!$b$6:$e$63"),4,FALSE())-1)/(L$14-1))-$Q$4*MIN((L$15-VLOOKUP($C308,INDIRECT(L$12&amp;"!$b$6:$f$63"),5,FALSE()))/(0.6*L$15),1)))</f>
        <v>#REF!</v>
      </c>
      <c r="M308" s="105" t="e">
        <f aca="true">IF(ISNA(M$17-$O$4*((VLOOKUP($C308,INDIRECT(M$12&amp;"!$b$6:$e$63"),4,FALSE())-1)/(M$14-1))-$Q$4*MIN((M$15-VLOOKUP($C308,INDIRECT(M$12&amp;"!$b$6:$f$63"),5,FALSE()))/(0.6*M$15),1)),"",(M$17-$O$4*((VLOOKUP($C308,INDIRECT(M$12&amp;"!$b$6:$e$63"),4,FALSE())-1)/(M$14-1))-$Q$4*MIN((M$15-VLOOKUP($C308,INDIRECT(M$12&amp;"!$b$6:$f$63"),5,FALSE()))/(0.6*M$15),1)))</f>
        <v>#REF!</v>
      </c>
      <c r="N308" s="106" t="e">
        <f aca="true">IF(ISNA(N$17-$O$4*((VLOOKUP($C308,INDIRECT(N$12&amp;"!$b$6:$e$63"),4,FALSE())-1)/(N$14-1))-$Q$4*MIN((N$15-VLOOKUP($C308,INDIRECT(N$12&amp;"!$b$6:$f$63"),5,FALSE()))/(0.6*N$15),1)),"",(N$17-$O$4*((VLOOKUP($C308,INDIRECT(N$12&amp;"!$b$6:$e$63"),4,FALSE())-1)/(N$14-1))-$Q$4*MIN((N$15-VLOOKUP($C308,INDIRECT(N$12&amp;"!$b$6:$f$63"),5,FALSE()))/(0.6*N$15),1)))</f>
        <v>#REF!</v>
      </c>
      <c r="O308" s="105" t="e">
        <f aca="true">IF(ISNA(O$17-$O$4*((VLOOKUP($C308,INDIRECT(O$12&amp;"!$b$6:$e$63"),4,FALSE())-1)/(O$14-1))-$Q$4*MIN((O$15-VLOOKUP($C308,INDIRECT(O$12&amp;"!$b$6:$f$63"),5,FALSE()))/(0.6*O$15),1)),"",(O$17-$O$4*((VLOOKUP($C308,INDIRECT(O$12&amp;"!$b$6:$e$63"),4,FALSE())-1)/(O$14-1))-$Q$4*MIN((O$15-VLOOKUP($C308,INDIRECT(O$12&amp;"!$b$6:$f$63"),5,FALSE()))/(0.6*O$15),1)))</f>
        <v>#REF!</v>
      </c>
      <c r="P308" s="106" t="e">
        <f aca="true">IF(ISNA(P$17-$O$4*((VLOOKUP($C308,INDIRECT(P$12&amp;"!$b$6:$e$63"),4,FALSE())-1)/(P$14-1))-$Q$4*MIN((P$15-VLOOKUP($C308,INDIRECT(P$12&amp;"!$b$6:$f$63"),5,FALSE()))/(0.6*P$15),1)),"",(P$17-$O$4*((VLOOKUP($C308,INDIRECT(P$12&amp;"!$b$6:$e$63"),4,FALSE())-1)/(P$14-1))-$Q$4*MIN((P$15-VLOOKUP($C308,INDIRECT(P$12&amp;"!$b$6:$f$63"),5,FALSE()))/(0.6*P$15),1)))</f>
        <v>#REF!</v>
      </c>
      <c r="Q308" s="105" t="e">
        <f aca="true">IF(ISNA(Q$17-$O$4*((VLOOKUP($C308,INDIRECT(Q$12&amp;"!$b$6:$e$63"),4,FALSE())-1)/(Q$14-1))-$Q$4*MIN((Q$15-VLOOKUP($C308,INDIRECT(Q$12&amp;"!$b$6:$f$63"),5,FALSE()))/(0.6*Q$15),1)),"",(Q$17-$O$4*((VLOOKUP($C308,INDIRECT(Q$12&amp;"!$b$6:$e$63"),4,FALSE())-1)/(Q$14-1))-$Q$4*MIN((Q$15-VLOOKUP($C308,INDIRECT(Q$12&amp;"!$b$6:$f$63"),5,FALSE()))/(0.6*Q$15),1)))</f>
        <v>#REF!</v>
      </c>
      <c r="R308" s="106" t="e">
        <f aca="true">IF(ISNA(R$17-$O$4*((VLOOKUP($C308,INDIRECT(R$12&amp;"!$b$6:$e$63"),4,FALSE())-1)/(R$14-1))-$Q$4*MIN((R$15-VLOOKUP($C308,INDIRECT(R$12&amp;"!$b$6:$f$63"),5,FALSE()))/(0.6*R$15),1)),"",(R$17-$O$4*((VLOOKUP($C308,INDIRECT(R$12&amp;"!$b$6:$e$63"),4,FALSE())-1)/(R$14-1))-$Q$4*MIN((R$15-VLOOKUP($C308,INDIRECT(R$12&amp;"!$b$6:$f$63"),5,FALSE()))/(0.6*R$15),1)))</f>
        <v>#REF!</v>
      </c>
      <c r="S308" s="107" t="e">
        <f aca="true">IF(ISNA(S$17-$O$4*((VLOOKUP($C308,INDIRECT(S$12&amp;"!$b$6:$e$63"),4,FALSE())-1)/(S$14-1))-$Q$4*MIN((S$15-VLOOKUP($C308,INDIRECT(S$12&amp;"!$b$6:$f$63"),5,FALSE()))/(0.6*S$15),1)),"",(S$17-$O$4*((VLOOKUP($C308,INDIRECT(S$12&amp;"!$b$6:$e$63"),4,FALSE())-1)/(S$14-1))-$Q$4*MIN((S$15-VLOOKUP($C308,INDIRECT(S$12&amp;"!$b$6:$f$63"),5,FALSE()))/(0.6*S$15),1)))</f>
        <v>#REF!</v>
      </c>
      <c r="T308" s="105" t="e">
        <f aca="true">IF(ISNA(T$17-$O$4*((VLOOKUP($C308,INDIRECT(T$12&amp;"!$b$6:$e$63"),4,FALSE())-1)/(T$14-1))-$Q$4*MIN((T$15-VLOOKUP($C308,INDIRECT(T$12&amp;"!$b$6:$f$63"),5,FALSE()))/(0.6*T$15),1)),"",(T$17-$O$4*((VLOOKUP($C308,INDIRECT(T$12&amp;"!$b$6:$e$63"),4,FALSE())-1)/(T$14-1))-$Q$4*MIN((T$15-VLOOKUP($C308,INDIRECT(T$12&amp;"!$b$6:$f$63"),5,FALSE()))/(0.6*T$15),1)))</f>
        <v>#REF!</v>
      </c>
      <c r="U308" s="107" t="e">
        <f aca="true">IF(ISNA(U$17-$O$4*((VLOOKUP($C308,INDIRECT(U$12&amp;"!$b$6:$e$63"),4,FALSE())-1)/(U$14-1))-$Q$4*MIN((U$15-VLOOKUP($C308,INDIRECT(U$12&amp;"!$b$6:$f$63"),5,FALSE()))/(0.6*U$15),1)),"",(U$17-$O$4*((VLOOKUP($C308,INDIRECT(U$12&amp;"!$b$6:$e$63"),4,FALSE())-1)/(U$14-1))-$Q$4*MIN((U$15-VLOOKUP($C308,INDIRECT(U$12&amp;"!$b$6:$f$63"),5,FALSE()))/(0.6*U$15),1)))</f>
        <v>#REF!</v>
      </c>
      <c r="V308" s="105" t="e">
        <f aca="true">IF(ISNA(V$17-$O$4*((VLOOKUP($C308,INDIRECT(V$12&amp;"!$b$6:$e$63"),4,FALSE())-1)/(V$14-1))-$Q$4*MIN((V$15-VLOOKUP($C308,INDIRECT(V$12&amp;"!$b$6:$f$63"),5,FALSE()))/(0.6*V$15),1)),"",(V$17-$O$4*((VLOOKUP($C308,INDIRECT(V$12&amp;"!$b$6:$e$63"),4,FALSE())-1)/(V$14-1))-$Q$4*MIN((V$15-VLOOKUP($C308,INDIRECT(V$12&amp;"!$b$6:$f$63"),5,FALSE()))/(0.6*V$15),1)))</f>
        <v>#REF!</v>
      </c>
      <c r="W308" s="107" t="e">
        <f aca="true">IF(ISNA(W$17-$O$4*((VLOOKUP($C308,INDIRECT(W$12&amp;"!$b$6:$e$63"),4,FALSE())-1)/(W$14-1))-$Q$4*MIN((W$15-VLOOKUP($C308,INDIRECT(W$12&amp;"!$b$6:$f$63"),5,FALSE()))/(0.6*W$15),1)),"",(W$17-$O$4*((VLOOKUP($C308,INDIRECT(W$12&amp;"!$b$6:$e$63"),4,FALSE())-1)/(W$14-1))-$Q$4*MIN((W$15-VLOOKUP($C308,INDIRECT(W$12&amp;"!$b$6:$f$63"),5,FALSE()))/(0.6*W$15),1)))</f>
        <v>#REF!</v>
      </c>
      <c r="X308" s="105" t="e">
        <f aca="true">IF(ISNA(X$17-$O$4*((VLOOKUP($C308,INDIRECT(X$12&amp;"!$b$6:$e$63"),4,FALSE())-1)/(X$14-1))-$Q$4*MIN((X$15-VLOOKUP($C308,INDIRECT(X$12&amp;"!$b$6:$f$63"),5,FALSE()))/(0.6*X$15),1)),"",(X$17-$O$4*((VLOOKUP($C308,INDIRECT(X$12&amp;"!$b$6:$e$63"),4,FALSE())-1)/(X$14-1))-$Q$4*MIN((X$15-VLOOKUP($C308,INDIRECT(X$12&amp;"!$b$6:$f$63"),5,FALSE()))/(0.6*X$15),1)))</f>
        <v>#REF!</v>
      </c>
      <c r="Y308" s="107" t="e">
        <f aca="true">IF(ISNA(Y$17-$O$4*((VLOOKUP($C308,INDIRECT(Y$12&amp;"!$b$6:$e$63"),4,FALSE())-1)/(Y$14-1))-$Q$4*MIN((Y$15-VLOOKUP($C308,INDIRECT(Y$12&amp;"!$b$6:$f$63"),5,FALSE()))/(0.6*Y$15),1)),"",(Y$17-$O$4*((VLOOKUP($C308,INDIRECT(Y$12&amp;"!$b$6:$e$63"),4,FALSE())-1)/(Y$14-1))-$Q$4*MIN((Y$15-VLOOKUP($C308,INDIRECT(Y$12&amp;"!$b$6:$f$63"),5,FALSE()))/(0.6*Y$15),1)))</f>
        <v>#REF!</v>
      </c>
      <c r="Z308" s="105" t="e">
        <f aca="true">IF(ISNA(Z$17-$O$4*((VLOOKUP($C308,INDIRECT(Z$12&amp;"!$b$6:$e$63"),4,FALSE())-1)/(Z$14-1))-$Q$4*MIN((Z$15-VLOOKUP($C308,INDIRECT(Z$12&amp;"!$b$6:$f$63"),5,FALSE()))/(0.6*Z$15),1)),"",(Z$17-$O$4*((VLOOKUP($C308,INDIRECT(Z$12&amp;"!$b$6:$e$63"),4,FALSE())-1)/(Z$14-1))-$Q$4*MIN((Z$15-VLOOKUP($C308,INDIRECT(Z$12&amp;"!$b$6:$f$63"),5,FALSE()))/(0.6*Z$15),1)))</f>
        <v>#REF!</v>
      </c>
      <c r="AA308" s="107" t="e">
        <f aca="true">IF(ISNA(AA$17-$O$4*((VLOOKUP($C308,INDIRECT(AA$12&amp;"!$b$6:$e$63"),4,FALSE())-1)/(AA$14-1))-$Q$4*MIN((AA$15-VLOOKUP($C308,INDIRECT(AA$12&amp;"!$b$6:$f$63"),5,FALSE()))/(0.6*AA$15),1)),"",(AA$17-$O$4*((VLOOKUP($C308,INDIRECT(AA$12&amp;"!$b$6:$e$63"),4,FALSE())-1)/(AA$14-1))-$Q$4*MIN((AA$15-VLOOKUP($C308,INDIRECT(AA$12&amp;"!$b$6:$f$63"),5,FALSE()))/(0.6*AA$15),1)))</f>
        <v>#REF!</v>
      </c>
      <c r="AB308" s="105" t="e">
        <f aca="true">IF(ISNA(AB$17-$O$4*((VLOOKUP($C308,INDIRECT(AB$12&amp;"!$b$6:$e$63"),4,FALSE())-1)/(AB$14-1))-$Q$4*MIN((AB$15-VLOOKUP($C308,INDIRECT(AB$12&amp;"!$b$6:$f$63"),5,FALSE()))/(0.6*AB$15),1)),"",(AB$17-$O$4*((VLOOKUP($C308,INDIRECT(AB$12&amp;"!$b$6:$e$63"),4,FALSE())-1)/(AB$14-1))-$Q$4*MIN((AB$15-VLOOKUP($C308,INDIRECT(AB$12&amp;"!$b$6:$f$63"),5,FALSE()))/(0.6*AB$15),1)))</f>
        <v>#REF!</v>
      </c>
      <c r="AC308" s="107" t="e">
        <f aca="true">IF(ISNA(AC$17-$O$4*((VLOOKUP($C308,INDIRECT(AC$12&amp;"!$b$6:$e$63"),4,FALSE())-1)/(AC$14-1))-$Q$4*MIN((AC$15-VLOOKUP($C308,INDIRECT(AC$12&amp;"!$b$6:$f$63"),5,FALSE()))/(0.6*AC$15),1)),"",(AC$17-$O$4*((VLOOKUP($C308,INDIRECT(AC$12&amp;"!$b$6:$e$63"),4,FALSE())-1)/(AC$14-1))-$Q$4*MIN((AC$15-VLOOKUP($C308,INDIRECT(AC$12&amp;"!$b$6:$f$63"),5,FALSE()))/(0.6*AC$15),1)))</f>
        <v>#REF!</v>
      </c>
      <c r="AD308" s="105" t="e">
        <f aca="true">IF(ISNA(AD$17-$O$4*((VLOOKUP($C308,INDIRECT(AD$12&amp;"!$b$6:$e$63"),4,FALSE())-1)/(AD$14-1))-$Q$4*MIN((AD$15-VLOOKUP($C308,INDIRECT(AD$12&amp;"!$b$6:$f$63"),5,FALSE()))/(0.6*AD$15),1)),"",(AD$17-$O$4*((VLOOKUP($C308,INDIRECT(AD$12&amp;"!$b$6:$e$63"),4,FALSE())-1)/(AD$14-1))-$Q$4*MIN((AD$15-VLOOKUP($C308,INDIRECT(AD$12&amp;"!$b$6:$f$63"),5,FALSE()))/(0.6*AD$15),1)))</f>
        <v>#REF!</v>
      </c>
      <c r="AE308" s="107" t="e">
        <f aca="true">IF(ISNA(AE$17-$O$4*((VLOOKUP($C308,INDIRECT(AE$12&amp;"!$b$6:$e$63"),4,FALSE())-1)/(AE$14-1))-$Q$4*MIN((AE$15-VLOOKUP($C308,INDIRECT(AE$12&amp;"!$b$6:$f$63"),5,FALSE()))/(0.6*AE$15),1)),"",(AE$17-$O$4*((VLOOKUP($C308,INDIRECT(AE$12&amp;"!$b$6:$e$63"),4,FALSE())-1)/(AE$14-1))-$Q$4*MIN((AE$15-VLOOKUP($C308,INDIRECT(AE$12&amp;"!$b$6:$f$63"),5,FALSE()))/(0.6*AE$15),1)))</f>
        <v>#REF!</v>
      </c>
      <c r="AF308" s="105" t="e">
        <f aca="true">IF(ISNA(AF$17-$O$4*((VLOOKUP($C308,INDIRECT(AF$12&amp;"!$b$6:$e$63"),4,FALSE())-1)/(AF$14-1))-$Q$4*MIN((AF$15-VLOOKUP($C308,INDIRECT(AF$12&amp;"!$b$6:$f$63"),5,FALSE()))/(0.6*AF$15),1)),"",(AF$17-$O$4*((VLOOKUP($C308,INDIRECT(AF$12&amp;"!$b$6:$e$63"),4,FALSE())-1)/(AF$14-1))-$Q$4*MIN((AF$15-VLOOKUP($C308,INDIRECT(AF$12&amp;"!$b$6:$f$63"),5,FALSE()))/(0.6*AF$15),1)))</f>
        <v>#REF!</v>
      </c>
      <c r="AG308" s="107" t="e">
        <f aca="true">IF(ISNA(AG$17-$O$4*((VLOOKUP($C308,INDIRECT(AG$12&amp;"!$b$6:$e$63"),4,FALSE())-1)/(AG$14-1))-$Q$4*MIN((AG$15-VLOOKUP($C308,INDIRECT(AG$12&amp;"!$b$6:$f$63"),5,FALSE()))/(0.6*AG$15),1)),"",(AG$17-$O$4*((VLOOKUP($C308,INDIRECT(AG$12&amp;"!$b$6:$e$63"),4,FALSE())-1)/(AG$14-1))-$Q$4*MIN((AG$15-VLOOKUP($C308,INDIRECT(AG$12&amp;"!$b$6:$f$63"),5,FALSE()))/(0.6*AG$15),1)))</f>
        <v>#REF!</v>
      </c>
      <c r="AH308" s="108" t="e">
        <f aca="true">IF(ISNA(AH$17-$O$4*((VLOOKUP($C308,INDIRECT(AH$12&amp;"!$b$6:$e$63"),4,FALSE())-1)/(AH$14-1))-$Q$4*MIN((AH$15-VLOOKUP($C308,INDIRECT(AH$12&amp;"!$b$6:$f$63"),5,FALSE()))/(0.6*AH$15),1)),"",(AH$17-$O$4*((VLOOKUP($C308,INDIRECT(AH$12&amp;"!$b$6:$e$63"),4,FALSE())-1)/(AH$14-1))-$Q$4*MIN((AH$15-VLOOKUP($C308,INDIRECT(AH$12&amp;"!$b$6:$f$63"),5,FALSE()))/(0.6*AH$15),1)))</f>
        <v>#REF!</v>
      </c>
      <c r="AI308" s="108" t="e">
        <f aca="true">IF(ISNA(AI$17-$O$4*((VLOOKUP($C308,INDIRECT(AI$12&amp;"!$b$6:$e$63"),4,FALSE())-1)/(AI$14-1))-$Q$4*MIN((AI$15-VLOOKUP($C308,INDIRECT(AI$12&amp;"!$b$6:$f$63"),5,FALSE()))/(0.6*AI$15),1)),"",(AI$17-$O$4*((VLOOKUP($C308,INDIRECT(AI$12&amp;"!$b$6:$e$63"),4,FALSE())-1)/(AI$14-1))-$Q$4*MIN((AI$15-VLOOKUP($C308,INDIRECT(AI$12&amp;"!$b$6:$f$63"),5,FALSE()))/(0.6*AI$15),1)))</f>
        <v>#REF!</v>
      </c>
      <c r="AJ308" s="108" t="e">
        <f aca="true">IF(ISNA(AJ$17-$O$4*((VLOOKUP($C308,INDIRECT(AJ$12&amp;"!$b$6:$e$63"),4,FALSE())-1)/(AJ$14-1))-$Q$4*MIN((AJ$15-VLOOKUP($C308,INDIRECT(AJ$12&amp;"!$b$6:$f$63"),5,FALSE()))/(0.6*AJ$15),1)),"",(AJ$17-$O$4*((VLOOKUP($C308,INDIRECT(AJ$12&amp;"!$b$6:$e$63"),4,FALSE())-1)/(AJ$14-1))-$Q$4*MIN((AJ$15-VLOOKUP($C308,INDIRECT(AJ$12&amp;"!$b$6:$f$63"),5,FALSE()))/(0.6*AJ$15),1)))</f>
        <v>#REF!</v>
      </c>
      <c r="AL308" s="109" t="e">
        <f aca="false">MAX(F308:AJ308)</f>
        <v>#REF!</v>
      </c>
      <c r="AM308" s="109" t="e">
        <f aca="false">IF(AL308&lt;&gt;0,MAX(AL308,-200),"")</f>
        <v>#REF!</v>
      </c>
      <c r="AN308" s="50" t="e">
        <f aca="false">IF(AM308&lt;&gt;"",RANK(AM308,AM$26:AM$1020,0),999)</f>
        <v>#REF!</v>
      </c>
    </row>
    <row r="309" customFormat="false" ht="12.75" hidden="false" customHeight="true" outlineLevel="0" collapsed="false">
      <c r="B309" s="101" t="e">
        <f aca="false">IF(INDEX('BGA FAI List'!D$6:D$670,MATCH($C309,'BGA FAI List'!$C$6:$C$670,0))&lt;&gt;"NO",AN309,AN309)</f>
        <v>#REF!</v>
      </c>
      <c r="C309" s="102" t="n">
        <f aca="false">'BGA FAI List'!C543</f>
        <v>9998</v>
      </c>
      <c r="D309" s="102" t="str">
        <f aca="false">INDEX('BGA FAI List'!B$6:B$670,MATCH($C309,'BGA FAI List'!$C$6:$C$670,0))</f>
        <v>G</v>
      </c>
      <c r="E309" s="102" t="str">
        <f aca="false">INDEX('BGA FAI List'!A$6:A$670,MATCH($C309,'BGA FAI List'!$C$6:$C$670,0))</f>
        <v>McDonald</v>
      </c>
      <c r="F309" s="103" t="n">
        <f aca="false">MAX(IF(ISNA(VALUE(INDEX('BGA FAI List'!E$6:E$670,MATCH($C309,'BGA FAI List'!$C$6:$C$670,0)))),0,VALUE(INDEX('BGA FAI List'!E$6:E$670,MATCH($C309,'BGA FAI List'!$C$6:$C$670,0)))-$K$4),$M$4)</f>
        <v>144.78509275196</v>
      </c>
      <c r="G309" s="104" t="e">
        <f aca="true">IF(ISNA(G$17-$O$4*((VLOOKUP($C309,INDIRECT(G$12&amp;"!$b$6:$e$63"),4,FALSE())-1)/(G$14-1))-$Q$4*MIN((G$15-VLOOKUP($C309,INDIRECT(G$12&amp;"!$b$6:$f$63"),5,FALSE()))/(0.6*G$15),1)),"",(G$17-$O$4*((VLOOKUP($C309,INDIRECT(G$12&amp;"!$b$6:$e$63"),4,FALSE())-1)/(G$14-1))-$Q$4*MIN((G$15-VLOOKUP($C309,INDIRECT(G$12&amp;"!$b$6:$f$63"),5,FALSE()))/(0.6*G$15),1)))</f>
        <v>#REF!</v>
      </c>
      <c r="H309" s="105" t="e">
        <f aca="true">IF(ISNA(H$17-$O$4*((VLOOKUP($C309,INDIRECT(H$12&amp;"!$b$6:$e$63"),4,FALSE())-1)/(H$14-1))-$Q$4*MIN((H$15-VLOOKUP($C309,INDIRECT(H$12&amp;"!$b$6:$f$63"),5,FALSE()))/(0.6*H$15),1)),"",(H$17-$O$4*((VLOOKUP($C309,INDIRECT(H$12&amp;"!$b$6:$e$63"),4,FALSE())-1)/(H$14-1))-$Q$4*MIN((H$15-VLOOKUP($C309,INDIRECT(H$12&amp;"!$b$6:$f$63"),5,FALSE()))/(0.6*H$15),1)))</f>
        <v>#REF!</v>
      </c>
      <c r="I309" s="104" t="e">
        <f aca="true">IF(ISNA(I$17-$O$4*((VLOOKUP($C309,INDIRECT(I$12&amp;"!$b$6:$e$63"),4,FALSE())-1)/(I$14-1))-$Q$4*MIN((I$15-VLOOKUP($C309,INDIRECT(I$12&amp;"!$b$6:$f$63"),5,FALSE()))/(0.6*I$15),1)),"",(I$17-$O$4*((VLOOKUP($C309,INDIRECT(I$12&amp;"!$b$6:$e$63"),4,FALSE())-1)/(I$14-1))-$Q$4*MIN((I$15-VLOOKUP($C309,INDIRECT(I$12&amp;"!$b$6:$f$63"),5,FALSE()))/(0.6*I$15),1)))</f>
        <v>#REF!</v>
      </c>
      <c r="J309" s="105" t="e">
        <f aca="true">IF(ISNA(J$17-$O$4*((VLOOKUP($C309,INDIRECT(J$12&amp;"!$b$6:$e$63"),4,FALSE())-1)/(J$14-1))-$Q$4*MIN((J$15-VLOOKUP($C309,INDIRECT(J$12&amp;"!$b$6:$f$63"),5,FALSE()))/(0.6*J$15),1)),"",(J$17-$O$4*((VLOOKUP($C309,INDIRECT(J$12&amp;"!$b$6:$e$63"),4,FALSE())-1)/(J$14-1))-$Q$4*MIN((J$15-VLOOKUP($C309,INDIRECT(J$12&amp;"!$b$6:$f$63"),5,FALSE()))/(0.6*J$15),1)))</f>
        <v>#REF!</v>
      </c>
      <c r="K309" s="104" t="e">
        <f aca="true">IF(ISNA(K$17-$O$4*((VLOOKUP($C309,INDIRECT(K$12&amp;"!$b$6:$e$63"),4,FALSE())-1)/(K$14-1))-$Q$4*MIN((K$15-VLOOKUP($C309,INDIRECT(K$12&amp;"!$b$6:$f$63"),5,FALSE()))/(0.6*K$15),1)),"",(K$17-$O$4*((VLOOKUP($C309,INDIRECT(K$12&amp;"!$b$6:$e$63"),4,FALSE())-1)/(K$14-1))-$Q$4*MIN((K$15-VLOOKUP($C309,INDIRECT(K$12&amp;"!$b$6:$f$63"),5,FALSE()))/(0.6*K$15),1)))</f>
        <v>#REF!</v>
      </c>
      <c r="L309" s="106" t="e">
        <f aca="true">IF(ISNA(L$17-$O$4*((VLOOKUP($C309,INDIRECT(L$12&amp;"!$b$6:$e$63"),4,FALSE())-1)/(L$14-1))-$Q$4*MIN((L$15-VLOOKUP($C309,INDIRECT(L$12&amp;"!$b$6:$f$63"),5,FALSE()))/(0.6*L$15),1)),"",(L$17-$O$4*((VLOOKUP($C309,INDIRECT(L$12&amp;"!$b$6:$e$63"),4,FALSE())-1)/(L$14-1))-$Q$4*MIN((L$15-VLOOKUP($C309,INDIRECT(L$12&amp;"!$b$6:$f$63"),5,FALSE()))/(0.6*L$15),1)))</f>
        <v>#REF!</v>
      </c>
      <c r="M309" s="105" t="e">
        <f aca="true">IF(ISNA(M$17-$O$4*((VLOOKUP($C309,INDIRECT(M$12&amp;"!$b$6:$e$63"),4,FALSE())-1)/(M$14-1))-$Q$4*MIN((M$15-VLOOKUP($C309,INDIRECT(M$12&amp;"!$b$6:$f$63"),5,FALSE()))/(0.6*M$15),1)),"",(M$17-$O$4*((VLOOKUP($C309,INDIRECT(M$12&amp;"!$b$6:$e$63"),4,FALSE())-1)/(M$14-1))-$Q$4*MIN((M$15-VLOOKUP($C309,INDIRECT(M$12&amp;"!$b$6:$f$63"),5,FALSE()))/(0.6*M$15),1)))</f>
        <v>#REF!</v>
      </c>
      <c r="N309" s="106" t="e">
        <f aca="true">IF(ISNA(N$17-$O$4*((VLOOKUP($C309,INDIRECT(N$12&amp;"!$b$6:$e$63"),4,FALSE())-1)/(N$14-1))-$Q$4*MIN((N$15-VLOOKUP($C309,INDIRECT(N$12&amp;"!$b$6:$f$63"),5,FALSE()))/(0.6*N$15),1)),"",(N$17-$O$4*((VLOOKUP($C309,INDIRECT(N$12&amp;"!$b$6:$e$63"),4,FALSE())-1)/(N$14-1))-$Q$4*MIN((N$15-VLOOKUP($C309,INDIRECT(N$12&amp;"!$b$6:$f$63"),5,FALSE()))/(0.6*N$15),1)))</f>
        <v>#REF!</v>
      </c>
      <c r="O309" s="105" t="e">
        <f aca="true">IF(ISNA(O$17-$O$4*((VLOOKUP($C309,INDIRECT(O$12&amp;"!$b$6:$e$63"),4,FALSE())-1)/(O$14-1))-$Q$4*MIN((O$15-VLOOKUP($C309,INDIRECT(O$12&amp;"!$b$6:$f$63"),5,FALSE()))/(0.6*O$15),1)),"",(O$17-$O$4*((VLOOKUP($C309,INDIRECT(O$12&amp;"!$b$6:$e$63"),4,FALSE())-1)/(O$14-1))-$Q$4*MIN((O$15-VLOOKUP($C309,INDIRECT(O$12&amp;"!$b$6:$f$63"),5,FALSE()))/(0.6*O$15),1)))</f>
        <v>#REF!</v>
      </c>
      <c r="P309" s="106" t="e">
        <f aca="true">IF(ISNA(P$17-$O$4*((VLOOKUP($C309,INDIRECT(P$12&amp;"!$b$6:$e$63"),4,FALSE())-1)/(P$14-1))-$Q$4*MIN((P$15-VLOOKUP($C309,INDIRECT(P$12&amp;"!$b$6:$f$63"),5,FALSE()))/(0.6*P$15),1)),"",(P$17-$O$4*((VLOOKUP($C309,INDIRECT(P$12&amp;"!$b$6:$e$63"),4,FALSE())-1)/(P$14-1))-$Q$4*MIN((P$15-VLOOKUP($C309,INDIRECT(P$12&amp;"!$b$6:$f$63"),5,FALSE()))/(0.6*P$15),1)))</f>
        <v>#REF!</v>
      </c>
      <c r="Q309" s="105" t="e">
        <f aca="true">IF(ISNA(Q$17-$O$4*((VLOOKUP($C309,INDIRECT(Q$12&amp;"!$b$6:$e$63"),4,FALSE())-1)/(Q$14-1))-$Q$4*MIN((Q$15-VLOOKUP($C309,INDIRECT(Q$12&amp;"!$b$6:$f$63"),5,FALSE()))/(0.6*Q$15),1)),"",(Q$17-$O$4*((VLOOKUP($C309,INDIRECT(Q$12&amp;"!$b$6:$e$63"),4,FALSE())-1)/(Q$14-1))-$Q$4*MIN((Q$15-VLOOKUP($C309,INDIRECT(Q$12&amp;"!$b$6:$f$63"),5,FALSE()))/(0.6*Q$15),1)))</f>
        <v>#REF!</v>
      </c>
      <c r="R309" s="106" t="e">
        <f aca="true">IF(ISNA(R$17-$O$4*((VLOOKUP($C309,INDIRECT(R$12&amp;"!$b$6:$e$63"),4,FALSE())-1)/(R$14-1))-$Q$4*MIN((R$15-VLOOKUP($C309,INDIRECT(R$12&amp;"!$b$6:$f$63"),5,FALSE()))/(0.6*R$15),1)),"",(R$17-$O$4*((VLOOKUP($C309,INDIRECT(R$12&amp;"!$b$6:$e$63"),4,FALSE())-1)/(R$14-1))-$Q$4*MIN((R$15-VLOOKUP($C309,INDIRECT(R$12&amp;"!$b$6:$f$63"),5,FALSE()))/(0.6*R$15),1)))</f>
        <v>#REF!</v>
      </c>
      <c r="S309" s="107" t="e">
        <f aca="true">IF(ISNA(S$17-$O$4*((VLOOKUP($C309,INDIRECT(S$12&amp;"!$b$6:$e$63"),4,FALSE())-1)/(S$14-1))-$Q$4*MIN((S$15-VLOOKUP($C309,INDIRECT(S$12&amp;"!$b$6:$f$63"),5,FALSE()))/(0.6*S$15),1)),"",(S$17-$O$4*((VLOOKUP($C309,INDIRECT(S$12&amp;"!$b$6:$e$63"),4,FALSE())-1)/(S$14-1))-$Q$4*MIN((S$15-VLOOKUP($C309,INDIRECT(S$12&amp;"!$b$6:$f$63"),5,FALSE()))/(0.6*S$15),1)))</f>
        <v>#REF!</v>
      </c>
      <c r="T309" s="105" t="e">
        <f aca="true">IF(ISNA(T$17-$O$4*((VLOOKUP($C309,INDIRECT(T$12&amp;"!$b$6:$e$63"),4,FALSE())-1)/(T$14-1))-$Q$4*MIN((T$15-VLOOKUP($C309,INDIRECT(T$12&amp;"!$b$6:$f$63"),5,FALSE()))/(0.6*T$15),1)),"",(T$17-$O$4*((VLOOKUP($C309,INDIRECT(T$12&amp;"!$b$6:$e$63"),4,FALSE())-1)/(T$14-1))-$Q$4*MIN((T$15-VLOOKUP($C309,INDIRECT(T$12&amp;"!$b$6:$f$63"),5,FALSE()))/(0.6*T$15),1)))</f>
        <v>#REF!</v>
      </c>
      <c r="U309" s="107" t="e">
        <f aca="true">IF(ISNA(U$17-$O$4*((VLOOKUP($C309,INDIRECT(U$12&amp;"!$b$6:$e$63"),4,FALSE())-1)/(U$14-1))-$Q$4*MIN((U$15-VLOOKUP($C309,INDIRECT(U$12&amp;"!$b$6:$f$63"),5,FALSE()))/(0.6*U$15),1)),"",(U$17-$O$4*((VLOOKUP($C309,INDIRECT(U$12&amp;"!$b$6:$e$63"),4,FALSE())-1)/(U$14-1))-$Q$4*MIN((U$15-VLOOKUP($C309,INDIRECT(U$12&amp;"!$b$6:$f$63"),5,FALSE()))/(0.6*U$15),1)))</f>
        <v>#REF!</v>
      </c>
      <c r="V309" s="105" t="e">
        <f aca="true">IF(ISNA(V$17-$O$4*((VLOOKUP($C309,INDIRECT(V$12&amp;"!$b$6:$e$63"),4,FALSE())-1)/(V$14-1))-$Q$4*MIN((V$15-VLOOKUP($C309,INDIRECT(V$12&amp;"!$b$6:$f$63"),5,FALSE()))/(0.6*V$15),1)),"",(V$17-$O$4*((VLOOKUP($C309,INDIRECT(V$12&amp;"!$b$6:$e$63"),4,FALSE())-1)/(V$14-1))-$Q$4*MIN((V$15-VLOOKUP($C309,INDIRECT(V$12&amp;"!$b$6:$f$63"),5,FALSE()))/(0.6*V$15),1)))</f>
        <v>#REF!</v>
      </c>
      <c r="W309" s="107" t="e">
        <f aca="true">IF(ISNA(W$17-$O$4*((VLOOKUP($C309,INDIRECT(W$12&amp;"!$b$6:$e$63"),4,FALSE())-1)/(W$14-1))-$Q$4*MIN((W$15-VLOOKUP($C309,INDIRECT(W$12&amp;"!$b$6:$f$63"),5,FALSE()))/(0.6*W$15),1)),"",(W$17-$O$4*((VLOOKUP($C309,INDIRECT(W$12&amp;"!$b$6:$e$63"),4,FALSE())-1)/(W$14-1))-$Q$4*MIN((W$15-VLOOKUP($C309,INDIRECT(W$12&amp;"!$b$6:$f$63"),5,FALSE()))/(0.6*W$15),1)))</f>
        <v>#REF!</v>
      </c>
      <c r="X309" s="105" t="e">
        <f aca="true">IF(ISNA(X$17-$O$4*((VLOOKUP($C309,INDIRECT(X$12&amp;"!$b$6:$e$63"),4,FALSE())-1)/(X$14-1))-$Q$4*MIN((X$15-VLOOKUP($C309,INDIRECT(X$12&amp;"!$b$6:$f$63"),5,FALSE()))/(0.6*X$15),1)),"",(X$17-$O$4*((VLOOKUP($C309,INDIRECT(X$12&amp;"!$b$6:$e$63"),4,FALSE())-1)/(X$14-1))-$Q$4*MIN((X$15-VLOOKUP($C309,INDIRECT(X$12&amp;"!$b$6:$f$63"),5,FALSE()))/(0.6*X$15),1)))</f>
        <v>#REF!</v>
      </c>
      <c r="Y309" s="107" t="e">
        <f aca="true">IF(ISNA(Y$17-$O$4*((VLOOKUP($C309,INDIRECT(Y$12&amp;"!$b$6:$e$63"),4,FALSE())-1)/(Y$14-1))-$Q$4*MIN((Y$15-VLOOKUP($C309,INDIRECT(Y$12&amp;"!$b$6:$f$63"),5,FALSE()))/(0.6*Y$15),1)),"",(Y$17-$O$4*((VLOOKUP($C309,INDIRECT(Y$12&amp;"!$b$6:$e$63"),4,FALSE())-1)/(Y$14-1))-$Q$4*MIN((Y$15-VLOOKUP($C309,INDIRECT(Y$12&amp;"!$b$6:$f$63"),5,FALSE()))/(0.6*Y$15),1)))</f>
        <v>#REF!</v>
      </c>
      <c r="Z309" s="105" t="e">
        <f aca="true">IF(ISNA(Z$17-$O$4*((VLOOKUP($C309,INDIRECT(Z$12&amp;"!$b$6:$e$63"),4,FALSE())-1)/(Z$14-1))-$Q$4*MIN((Z$15-VLOOKUP($C309,INDIRECT(Z$12&amp;"!$b$6:$f$63"),5,FALSE()))/(0.6*Z$15),1)),"",(Z$17-$O$4*((VLOOKUP($C309,INDIRECT(Z$12&amp;"!$b$6:$e$63"),4,FALSE())-1)/(Z$14-1))-$Q$4*MIN((Z$15-VLOOKUP($C309,INDIRECT(Z$12&amp;"!$b$6:$f$63"),5,FALSE()))/(0.6*Z$15),1)))</f>
        <v>#REF!</v>
      </c>
      <c r="AA309" s="107" t="e">
        <f aca="true">IF(ISNA(AA$17-$O$4*((VLOOKUP($C309,INDIRECT(AA$12&amp;"!$b$6:$e$63"),4,FALSE())-1)/(AA$14-1))-$Q$4*MIN((AA$15-VLOOKUP($C309,INDIRECT(AA$12&amp;"!$b$6:$f$63"),5,FALSE()))/(0.6*AA$15),1)),"",(AA$17-$O$4*((VLOOKUP($C309,INDIRECT(AA$12&amp;"!$b$6:$e$63"),4,FALSE())-1)/(AA$14-1))-$Q$4*MIN((AA$15-VLOOKUP($C309,INDIRECT(AA$12&amp;"!$b$6:$f$63"),5,FALSE()))/(0.6*AA$15),1)))</f>
        <v>#REF!</v>
      </c>
      <c r="AB309" s="105" t="e">
        <f aca="true">IF(ISNA(AB$17-$O$4*((VLOOKUP($C309,INDIRECT(AB$12&amp;"!$b$6:$e$63"),4,FALSE())-1)/(AB$14-1))-$Q$4*MIN((AB$15-VLOOKUP($C309,INDIRECT(AB$12&amp;"!$b$6:$f$63"),5,FALSE()))/(0.6*AB$15),1)),"",(AB$17-$O$4*((VLOOKUP($C309,INDIRECT(AB$12&amp;"!$b$6:$e$63"),4,FALSE())-1)/(AB$14-1))-$Q$4*MIN((AB$15-VLOOKUP($C309,INDIRECT(AB$12&amp;"!$b$6:$f$63"),5,FALSE()))/(0.6*AB$15),1)))</f>
        <v>#REF!</v>
      </c>
      <c r="AC309" s="107" t="e">
        <f aca="true">IF(ISNA(AC$17-$O$4*((VLOOKUP($C309,INDIRECT(AC$12&amp;"!$b$6:$e$63"),4,FALSE())-1)/(AC$14-1))-$Q$4*MIN((AC$15-VLOOKUP($C309,INDIRECT(AC$12&amp;"!$b$6:$f$63"),5,FALSE()))/(0.6*AC$15),1)),"",(AC$17-$O$4*((VLOOKUP($C309,INDIRECT(AC$12&amp;"!$b$6:$e$63"),4,FALSE())-1)/(AC$14-1))-$Q$4*MIN((AC$15-VLOOKUP($C309,INDIRECT(AC$12&amp;"!$b$6:$f$63"),5,FALSE()))/(0.6*AC$15),1)))</f>
        <v>#REF!</v>
      </c>
      <c r="AD309" s="105" t="e">
        <f aca="true">IF(ISNA(AD$17-$O$4*((VLOOKUP($C309,INDIRECT(AD$12&amp;"!$b$6:$e$63"),4,FALSE())-1)/(AD$14-1))-$Q$4*MIN((AD$15-VLOOKUP($C309,INDIRECT(AD$12&amp;"!$b$6:$f$63"),5,FALSE()))/(0.6*AD$15),1)),"",(AD$17-$O$4*((VLOOKUP($C309,INDIRECT(AD$12&amp;"!$b$6:$e$63"),4,FALSE())-1)/(AD$14-1))-$Q$4*MIN((AD$15-VLOOKUP($C309,INDIRECT(AD$12&amp;"!$b$6:$f$63"),5,FALSE()))/(0.6*AD$15),1)))</f>
        <v>#REF!</v>
      </c>
      <c r="AE309" s="107" t="e">
        <f aca="true">IF(ISNA(AE$17-$O$4*((VLOOKUP($C309,INDIRECT(AE$12&amp;"!$b$6:$e$63"),4,FALSE())-1)/(AE$14-1))-$Q$4*MIN((AE$15-VLOOKUP($C309,INDIRECT(AE$12&amp;"!$b$6:$f$63"),5,FALSE()))/(0.6*AE$15),1)),"",(AE$17-$O$4*((VLOOKUP($C309,INDIRECT(AE$12&amp;"!$b$6:$e$63"),4,FALSE())-1)/(AE$14-1))-$Q$4*MIN((AE$15-VLOOKUP($C309,INDIRECT(AE$12&amp;"!$b$6:$f$63"),5,FALSE()))/(0.6*AE$15),1)))</f>
        <v>#REF!</v>
      </c>
      <c r="AF309" s="105" t="e">
        <f aca="true">IF(ISNA(AF$17-$O$4*((VLOOKUP($C309,INDIRECT(AF$12&amp;"!$b$6:$e$63"),4,FALSE())-1)/(AF$14-1))-$Q$4*MIN((AF$15-VLOOKUP($C309,INDIRECT(AF$12&amp;"!$b$6:$f$63"),5,FALSE()))/(0.6*AF$15),1)),"",(AF$17-$O$4*((VLOOKUP($C309,INDIRECT(AF$12&amp;"!$b$6:$e$63"),4,FALSE())-1)/(AF$14-1))-$Q$4*MIN((AF$15-VLOOKUP($C309,INDIRECT(AF$12&amp;"!$b$6:$f$63"),5,FALSE()))/(0.6*AF$15),1)))</f>
        <v>#REF!</v>
      </c>
      <c r="AG309" s="107" t="e">
        <f aca="true">IF(ISNA(AG$17-$O$4*((VLOOKUP($C309,INDIRECT(AG$12&amp;"!$b$6:$e$63"),4,FALSE())-1)/(AG$14-1))-$Q$4*MIN((AG$15-VLOOKUP($C309,INDIRECT(AG$12&amp;"!$b$6:$f$63"),5,FALSE()))/(0.6*AG$15),1)),"",(AG$17-$O$4*((VLOOKUP($C309,INDIRECT(AG$12&amp;"!$b$6:$e$63"),4,FALSE())-1)/(AG$14-1))-$Q$4*MIN((AG$15-VLOOKUP($C309,INDIRECT(AG$12&amp;"!$b$6:$f$63"),5,FALSE()))/(0.6*AG$15),1)))</f>
        <v>#REF!</v>
      </c>
      <c r="AH309" s="108" t="e">
        <f aca="true">IF(ISNA(AH$17-$O$4*((VLOOKUP($C309,INDIRECT(AH$12&amp;"!$b$6:$e$63"),4,FALSE())-1)/(AH$14-1))-$Q$4*MIN((AH$15-VLOOKUP($C309,INDIRECT(AH$12&amp;"!$b$6:$f$63"),5,FALSE()))/(0.6*AH$15),1)),"",(AH$17-$O$4*((VLOOKUP($C309,INDIRECT(AH$12&amp;"!$b$6:$e$63"),4,FALSE())-1)/(AH$14-1))-$Q$4*MIN((AH$15-VLOOKUP($C309,INDIRECT(AH$12&amp;"!$b$6:$f$63"),5,FALSE()))/(0.6*AH$15),1)))</f>
        <v>#REF!</v>
      </c>
      <c r="AI309" s="108" t="e">
        <f aca="true">IF(ISNA(AI$17-$O$4*((VLOOKUP($C309,INDIRECT(AI$12&amp;"!$b$6:$e$63"),4,FALSE())-1)/(AI$14-1))-$Q$4*MIN((AI$15-VLOOKUP($C309,INDIRECT(AI$12&amp;"!$b$6:$f$63"),5,FALSE()))/(0.6*AI$15),1)),"",(AI$17-$O$4*((VLOOKUP($C309,INDIRECT(AI$12&amp;"!$b$6:$e$63"),4,FALSE())-1)/(AI$14-1))-$Q$4*MIN((AI$15-VLOOKUP($C309,INDIRECT(AI$12&amp;"!$b$6:$f$63"),5,FALSE()))/(0.6*AI$15),1)))</f>
        <v>#REF!</v>
      </c>
      <c r="AJ309" s="108" t="e">
        <f aca="true">IF(ISNA(AJ$17-$O$4*((VLOOKUP($C309,INDIRECT(AJ$12&amp;"!$b$6:$e$63"),4,FALSE())-1)/(AJ$14-1))-$Q$4*MIN((AJ$15-VLOOKUP($C309,INDIRECT(AJ$12&amp;"!$b$6:$f$63"),5,FALSE()))/(0.6*AJ$15),1)),"",(AJ$17-$O$4*((VLOOKUP($C309,INDIRECT(AJ$12&amp;"!$b$6:$e$63"),4,FALSE())-1)/(AJ$14-1))-$Q$4*MIN((AJ$15-VLOOKUP($C309,INDIRECT(AJ$12&amp;"!$b$6:$f$63"),5,FALSE()))/(0.6*AJ$15),1)))</f>
        <v>#REF!</v>
      </c>
      <c r="AL309" s="109" t="e">
        <f aca="false">MAX(F309:AJ309)</f>
        <v>#REF!</v>
      </c>
      <c r="AM309" s="109" t="e">
        <f aca="false">IF(AL309&lt;&gt;0,MAX(AL309,-200),"")</f>
        <v>#REF!</v>
      </c>
      <c r="AN309" s="50" t="e">
        <f aca="false">IF(AM309&lt;&gt;"",RANK(AM309,AM$26:AM$1020,0),999)</f>
        <v>#REF!</v>
      </c>
    </row>
    <row r="310" customFormat="false" ht="12.75" hidden="false" customHeight="true" outlineLevel="0" collapsed="false">
      <c r="B310" s="101" t="e">
        <f aca="false">IF(INDEX('BGA FAI List'!D$6:D$670,MATCH($C310,'BGA FAI List'!$C$6:$C$670,0))&lt;&gt;"NO",AN310,AN310)</f>
        <v>#REF!</v>
      </c>
      <c r="C310" s="102" t="n">
        <f aca="false">'BGA FAI List'!C408</f>
        <v>2954</v>
      </c>
      <c r="D310" s="102" t="str">
        <f aca="false">INDEX('BGA FAI List'!B$6:B$670,MATCH($C310,'BGA FAI List'!$C$6:$C$670,0))</f>
        <v>R H</v>
      </c>
      <c r="E310" s="102" t="str">
        <f aca="false">INDEX('BGA FAI List'!A$6:A$670,MATCH($C310,'BGA FAI List'!$C$6:$C$670,0))</f>
        <v>Westlake</v>
      </c>
      <c r="F310" s="103" t="n">
        <f aca="false">MAX(IF(ISNA(VALUE(INDEX('BGA FAI List'!E$6:E$670,MATCH($C310,'BGA FAI List'!$C$6:$C$670,0)))),0,VALUE(INDEX('BGA FAI List'!E$6:E$670,MATCH($C310,'BGA FAI List'!$C$6:$C$670,0)))-$K$4),$M$4)</f>
        <v>-200</v>
      </c>
      <c r="G310" s="104" t="e">
        <f aca="true">IF(ISNA(G$17-$O$4*((VLOOKUP($C310,INDIRECT(G$12&amp;"!$b$6:$e$63"),4,FALSE())-1)/(G$14-1))-$Q$4*MIN((G$15-VLOOKUP($C310,INDIRECT(G$12&amp;"!$b$6:$f$63"),5,FALSE()))/(0.6*G$15),1)),"",(G$17-$O$4*((VLOOKUP($C310,INDIRECT(G$12&amp;"!$b$6:$e$63"),4,FALSE())-1)/(G$14-1))-$Q$4*MIN((G$15-VLOOKUP($C310,INDIRECT(G$12&amp;"!$b$6:$f$63"),5,FALSE()))/(0.6*G$15),1)))</f>
        <v>#REF!</v>
      </c>
      <c r="H310" s="105" t="e">
        <f aca="true">IF(ISNA(H$17-$O$4*((VLOOKUP($C310,INDIRECT(H$12&amp;"!$b$6:$e$63"),4,FALSE())-1)/(H$14-1))-$Q$4*MIN((H$15-VLOOKUP($C310,INDIRECT(H$12&amp;"!$b$6:$f$63"),5,FALSE()))/(0.6*H$15),1)),"",(H$17-$O$4*((VLOOKUP($C310,INDIRECT(H$12&amp;"!$b$6:$e$63"),4,FALSE())-1)/(H$14-1))-$Q$4*MIN((H$15-VLOOKUP($C310,INDIRECT(H$12&amp;"!$b$6:$f$63"),5,FALSE()))/(0.6*H$15),1)))</f>
        <v>#REF!</v>
      </c>
      <c r="I310" s="104" t="e">
        <f aca="true">IF(ISNA(I$17-$O$4*((VLOOKUP($C310,INDIRECT(I$12&amp;"!$b$6:$e$63"),4,FALSE())-1)/(I$14-1))-$Q$4*MIN((I$15-VLOOKUP($C310,INDIRECT(I$12&amp;"!$b$6:$f$63"),5,FALSE()))/(0.6*I$15),1)),"",(I$17-$O$4*((VLOOKUP($C310,INDIRECT(I$12&amp;"!$b$6:$e$63"),4,FALSE())-1)/(I$14-1))-$Q$4*MIN((I$15-VLOOKUP($C310,INDIRECT(I$12&amp;"!$b$6:$f$63"),5,FALSE()))/(0.6*I$15),1)))</f>
        <v>#REF!</v>
      </c>
      <c r="J310" s="105" t="e">
        <f aca="true">IF(ISNA(J$17-$O$4*((VLOOKUP($C310,INDIRECT(J$12&amp;"!$b$6:$e$63"),4,FALSE())-1)/(J$14-1))-$Q$4*MIN((J$15-VLOOKUP($C310,INDIRECT(J$12&amp;"!$b$6:$f$63"),5,FALSE()))/(0.6*J$15),1)),"",(J$17-$O$4*((VLOOKUP($C310,INDIRECT(J$12&amp;"!$b$6:$e$63"),4,FALSE())-1)/(J$14-1))-$Q$4*MIN((J$15-VLOOKUP($C310,INDIRECT(J$12&amp;"!$b$6:$f$63"),5,FALSE()))/(0.6*J$15),1)))</f>
        <v>#REF!</v>
      </c>
      <c r="K310" s="104" t="e">
        <f aca="true">IF(ISNA(K$17-$O$4*((VLOOKUP($C310,INDIRECT(K$12&amp;"!$b$6:$e$63"),4,FALSE())-1)/(K$14-1))-$Q$4*MIN((K$15-VLOOKUP($C310,INDIRECT(K$12&amp;"!$b$6:$f$63"),5,FALSE()))/(0.6*K$15),1)),"",(K$17-$O$4*((VLOOKUP($C310,INDIRECT(K$12&amp;"!$b$6:$e$63"),4,FALSE())-1)/(K$14-1))-$Q$4*MIN((K$15-VLOOKUP($C310,INDIRECT(K$12&amp;"!$b$6:$f$63"),5,FALSE()))/(0.6*K$15),1)))</f>
        <v>#REF!</v>
      </c>
      <c r="L310" s="106" t="e">
        <f aca="true">IF(ISNA(L$17-$O$4*((VLOOKUP($C310,INDIRECT(L$12&amp;"!$b$6:$e$63"),4,FALSE())-1)/(L$14-1))-$Q$4*MIN((L$15-VLOOKUP($C310,INDIRECT(L$12&amp;"!$b$6:$f$63"),5,FALSE()))/(0.6*L$15),1)),"",(L$17-$O$4*((VLOOKUP($C310,INDIRECT(L$12&amp;"!$b$6:$e$63"),4,FALSE())-1)/(L$14-1))-$Q$4*MIN((L$15-VLOOKUP($C310,INDIRECT(L$12&amp;"!$b$6:$f$63"),5,FALSE()))/(0.6*L$15),1)))</f>
        <v>#REF!</v>
      </c>
      <c r="M310" s="105" t="e">
        <f aca="true">IF(ISNA(M$17-$O$4*((VLOOKUP($C310,INDIRECT(M$12&amp;"!$b$6:$e$63"),4,FALSE())-1)/(M$14-1))-$Q$4*MIN((M$15-VLOOKUP($C310,INDIRECT(M$12&amp;"!$b$6:$f$63"),5,FALSE()))/(0.6*M$15),1)),"",(M$17-$O$4*((VLOOKUP($C310,INDIRECT(M$12&amp;"!$b$6:$e$63"),4,FALSE())-1)/(M$14-1))-$Q$4*MIN((M$15-VLOOKUP($C310,INDIRECT(M$12&amp;"!$b$6:$f$63"),5,FALSE()))/(0.6*M$15),1)))</f>
        <v>#REF!</v>
      </c>
      <c r="N310" s="106" t="e">
        <f aca="true">IF(ISNA(N$17-$O$4*((VLOOKUP($C310,INDIRECT(N$12&amp;"!$b$6:$e$63"),4,FALSE())-1)/(N$14-1))-$Q$4*MIN((N$15-VLOOKUP($C310,INDIRECT(N$12&amp;"!$b$6:$f$63"),5,FALSE()))/(0.6*N$15),1)),"",(N$17-$O$4*((VLOOKUP($C310,INDIRECT(N$12&amp;"!$b$6:$e$63"),4,FALSE())-1)/(N$14-1))-$Q$4*MIN((N$15-VLOOKUP($C310,INDIRECT(N$12&amp;"!$b$6:$f$63"),5,FALSE()))/(0.6*N$15),1)))</f>
        <v>#REF!</v>
      </c>
      <c r="O310" s="105" t="e">
        <f aca="true">IF(ISNA(O$17-$O$4*((VLOOKUP($C310,INDIRECT(O$12&amp;"!$b$6:$e$63"),4,FALSE())-1)/(O$14-1))-$Q$4*MIN((O$15-VLOOKUP($C310,INDIRECT(O$12&amp;"!$b$6:$f$63"),5,FALSE()))/(0.6*O$15),1)),"",(O$17-$O$4*((VLOOKUP($C310,INDIRECT(O$12&amp;"!$b$6:$e$63"),4,FALSE())-1)/(O$14-1))-$Q$4*MIN((O$15-VLOOKUP($C310,INDIRECT(O$12&amp;"!$b$6:$f$63"),5,FALSE()))/(0.6*O$15),1)))</f>
        <v>#REF!</v>
      </c>
      <c r="P310" s="106" t="e">
        <f aca="true">IF(ISNA(P$17-$O$4*((VLOOKUP($C310,INDIRECT(P$12&amp;"!$b$6:$e$63"),4,FALSE())-1)/(P$14-1))-$Q$4*MIN((P$15-VLOOKUP($C310,INDIRECT(P$12&amp;"!$b$6:$f$63"),5,FALSE()))/(0.6*P$15),1)),"",(P$17-$O$4*((VLOOKUP($C310,INDIRECT(P$12&amp;"!$b$6:$e$63"),4,FALSE())-1)/(P$14-1))-$Q$4*MIN((P$15-VLOOKUP($C310,INDIRECT(P$12&amp;"!$b$6:$f$63"),5,FALSE()))/(0.6*P$15),1)))</f>
        <v>#REF!</v>
      </c>
      <c r="Q310" s="105" t="e">
        <f aca="true">IF(ISNA(Q$17-$O$4*((VLOOKUP($C310,INDIRECT(Q$12&amp;"!$b$6:$e$63"),4,FALSE())-1)/(Q$14-1))-$Q$4*MIN((Q$15-VLOOKUP($C310,INDIRECT(Q$12&amp;"!$b$6:$f$63"),5,FALSE()))/(0.6*Q$15),1)),"",(Q$17-$O$4*((VLOOKUP($C310,INDIRECT(Q$12&amp;"!$b$6:$e$63"),4,FALSE())-1)/(Q$14-1))-$Q$4*MIN((Q$15-VLOOKUP($C310,INDIRECT(Q$12&amp;"!$b$6:$f$63"),5,FALSE()))/(0.6*Q$15),1)))</f>
        <v>#REF!</v>
      </c>
      <c r="R310" s="106" t="e">
        <f aca="true">IF(ISNA(R$17-$O$4*((VLOOKUP($C310,INDIRECT(R$12&amp;"!$b$6:$e$63"),4,FALSE())-1)/(R$14-1))-$Q$4*MIN((R$15-VLOOKUP($C310,INDIRECT(R$12&amp;"!$b$6:$f$63"),5,FALSE()))/(0.6*R$15),1)),"",(R$17-$O$4*((VLOOKUP($C310,INDIRECT(R$12&amp;"!$b$6:$e$63"),4,FALSE())-1)/(R$14-1))-$Q$4*MIN((R$15-VLOOKUP($C310,INDIRECT(R$12&amp;"!$b$6:$f$63"),5,FALSE()))/(0.6*R$15),1)))</f>
        <v>#REF!</v>
      </c>
      <c r="S310" s="107" t="e">
        <f aca="true">IF(ISNA(S$17-$O$4*((VLOOKUP($C310,INDIRECT(S$12&amp;"!$b$6:$e$63"),4,FALSE())-1)/(S$14-1))-$Q$4*MIN((S$15-VLOOKUP($C310,INDIRECT(S$12&amp;"!$b$6:$f$63"),5,FALSE()))/(0.6*S$15),1)),"",(S$17-$O$4*((VLOOKUP($C310,INDIRECT(S$12&amp;"!$b$6:$e$63"),4,FALSE())-1)/(S$14-1))-$Q$4*MIN((S$15-VLOOKUP($C310,INDIRECT(S$12&amp;"!$b$6:$f$63"),5,FALSE()))/(0.6*S$15),1)))</f>
        <v>#REF!</v>
      </c>
      <c r="T310" s="105" t="e">
        <f aca="true">IF(ISNA(T$17-$O$4*((VLOOKUP($C310,INDIRECT(T$12&amp;"!$b$6:$e$63"),4,FALSE())-1)/(T$14-1))-$Q$4*MIN((T$15-VLOOKUP($C310,INDIRECT(T$12&amp;"!$b$6:$f$63"),5,FALSE()))/(0.6*T$15),1)),"",(T$17-$O$4*((VLOOKUP($C310,INDIRECT(T$12&amp;"!$b$6:$e$63"),4,FALSE())-1)/(T$14-1))-$Q$4*MIN((T$15-VLOOKUP($C310,INDIRECT(T$12&amp;"!$b$6:$f$63"),5,FALSE()))/(0.6*T$15),1)))</f>
        <v>#REF!</v>
      </c>
      <c r="U310" s="107" t="e">
        <f aca="true">IF(ISNA(U$17-$O$4*((VLOOKUP($C310,INDIRECT(U$12&amp;"!$b$6:$e$63"),4,FALSE())-1)/(U$14-1))-$Q$4*MIN((U$15-VLOOKUP($C310,INDIRECT(U$12&amp;"!$b$6:$f$63"),5,FALSE()))/(0.6*U$15),1)),"",(U$17-$O$4*((VLOOKUP($C310,INDIRECT(U$12&amp;"!$b$6:$e$63"),4,FALSE())-1)/(U$14-1))-$Q$4*MIN((U$15-VLOOKUP($C310,INDIRECT(U$12&amp;"!$b$6:$f$63"),5,FALSE()))/(0.6*U$15),1)))</f>
        <v>#REF!</v>
      </c>
      <c r="V310" s="105" t="e">
        <f aca="true">IF(ISNA(V$17-$O$4*((VLOOKUP($C310,INDIRECT(V$12&amp;"!$b$6:$e$63"),4,FALSE())-1)/(V$14-1))-$Q$4*MIN((V$15-VLOOKUP($C310,INDIRECT(V$12&amp;"!$b$6:$f$63"),5,FALSE()))/(0.6*V$15),1)),"",(V$17-$O$4*((VLOOKUP($C310,INDIRECT(V$12&amp;"!$b$6:$e$63"),4,FALSE())-1)/(V$14-1))-$Q$4*MIN((V$15-VLOOKUP($C310,INDIRECT(V$12&amp;"!$b$6:$f$63"),5,FALSE()))/(0.6*V$15),1)))</f>
        <v>#REF!</v>
      </c>
      <c r="W310" s="107" t="e">
        <f aca="true">IF(ISNA(W$17-$O$4*((VLOOKUP($C310,INDIRECT(W$12&amp;"!$b$6:$e$63"),4,FALSE())-1)/(W$14-1))-$Q$4*MIN((W$15-VLOOKUP($C310,INDIRECT(W$12&amp;"!$b$6:$f$63"),5,FALSE()))/(0.6*W$15),1)),"",(W$17-$O$4*((VLOOKUP($C310,INDIRECT(W$12&amp;"!$b$6:$e$63"),4,FALSE())-1)/(W$14-1))-$Q$4*MIN((W$15-VLOOKUP($C310,INDIRECT(W$12&amp;"!$b$6:$f$63"),5,FALSE()))/(0.6*W$15),1)))</f>
        <v>#REF!</v>
      </c>
      <c r="X310" s="105" t="e">
        <f aca="true">IF(ISNA(X$17-$O$4*((VLOOKUP($C310,INDIRECT(X$12&amp;"!$b$6:$e$63"),4,FALSE())-1)/(X$14-1))-$Q$4*MIN((X$15-VLOOKUP($C310,INDIRECT(X$12&amp;"!$b$6:$f$63"),5,FALSE()))/(0.6*X$15),1)),"",(X$17-$O$4*((VLOOKUP($C310,INDIRECT(X$12&amp;"!$b$6:$e$63"),4,FALSE())-1)/(X$14-1))-$Q$4*MIN((X$15-VLOOKUP($C310,INDIRECT(X$12&amp;"!$b$6:$f$63"),5,FALSE()))/(0.6*X$15),1)))</f>
        <v>#REF!</v>
      </c>
      <c r="Y310" s="107" t="e">
        <f aca="true">IF(ISNA(Y$17-$O$4*((VLOOKUP($C310,INDIRECT(Y$12&amp;"!$b$6:$e$63"),4,FALSE())-1)/(Y$14-1))-$Q$4*MIN((Y$15-VLOOKUP($C310,INDIRECT(Y$12&amp;"!$b$6:$f$63"),5,FALSE()))/(0.6*Y$15),1)),"",(Y$17-$O$4*((VLOOKUP($C310,INDIRECT(Y$12&amp;"!$b$6:$e$63"),4,FALSE())-1)/(Y$14-1))-$Q$4*MIN((Y$15-VLOOKUP($C310,INDIRECT(Y$12&amp;"!$b$6:$f$63"),5,FALSE()))/(0.6*Y$15),1)))</f>
        <v>#REF!</v>
      </c>
      <c r="Z310" s="105" t="e">
        <f aca="true">IF(ISNA(Z$17-$O$4*((VLOOKUP($C310,INDIRECT(Z$12&amp;"!$b$6:$e$63"),4,FALSE())-1)/(Z$14-1))-$Q$4*MIN((Z$15-VLOOKUP($C310,INDIRECT(Z$12&amp;"!$b$6:$f$63"),5,FALSE()))/(0.6*Z$15),1)),"",(Z$17-$O$4*((VLOOKUP($C310,INDIRECT(Z$12&amp;"!$b$6:$e$63"),4,FALSE())-1)/(Z$14-1))-$Q$4*MIN((Z$15-VLOOKUP($C310,INDIRECT(Z$12&amp;"!$b$6:$f$63"),5,FALSE()))/(0.6*Z$15),1)))</f>
        <v>#REF!</v>
      </c>
      <c r="AA310" s="107" t="e">
        <f aca="true">IF(ISNA(AA$17-$O$4*((VLOOKUP($C310,INDIRECT(AA$12&amp;"!$b$6:$e$63"),4,FALSE())-1)/(AA$14-1))-$Q$4*MIN((AA$15-VLOOKUP($C310,INDIRECT(AA$12&amp;"!$b$6:$f$63"),5,FALSE()))/(0.6*AA$15),1)),"",(AA$17-$O$4*((VLOOKUP($C310,INDIRECT(AA$12&amp;"!$b$6:$e$63"),4,FALSE())-1)/(AA$14-1))-$Q$4*MIN((AA$15-VLOOKUP($C310,INDIRECT(AA$12&amp;"!$b$6:$f$63"),5,FALSE()))/(0.6*AA$15),1)))</f>
        <v>#REF!</v>
      </c>
      <c r="AB310" s="105" t="e">
        <f aca="true">IF(ISNA(AB$17-$O$4*((VLOOKUP($C310,INDIRECT(AB$12&amp;"!$b$6:$e$63"),4,FALSE())-1)/(AB$14-1))-$Q$4*MIN((AB$15-VLOOKUP($C310,INDIRECT(AB$12&amp;"!$b$6:$f$63"),5,FALSE()))/(0.6*AB$15),1)),"",(AB$17-$O$4*((VLOOKUP($C310,INDIRECT(AB$12&amp;"!$b$6:$e$63"),4,FALSE())-1)/(AB$14-1))-$Q$4*MIN((AB$15-VLOOKUP($C310,INDIRECT(AB$12&amp;"!$b$6:$f$63"),5,FALSE()))/(0.6*AB$15),1)))</f>
        <v>#REF!</v>
      </c>
      <c r="AC310" s="107" t="e">
        <f aca="true">IF(ISNA(AC$17-$O$4*((VLOOKUP($C310,INDIRECT(AC$12&amp;"!$b$6:$e$63"),4,FALSE())-1)/(AC$14-1))-$Q$4*MIN((AC$15-VLOOKUP($C310,INDIRECT(AC$12&amp;"!$b$6:$f$63"),5,FALSE()))/(0.6*AC$15),1)),"",(AC$17-$O$4*((VLOOKUP($C310,INDIRECT(AC$12&amp;"!$b$6:$e$63"),4,FALSE())-1)/(AC$14-1))-$Q$4*MIN((AC$15-VLOOKUP($C310,INDIRECT(AC$12&amp;"!$b$6:$f$63"),5,FALSE()))/(0.6*AC$15),1)))</f>
        <v>#REF!</v>
      </c>
      <c r="AD310" s="105" t="e">
        <f aca="true">IF(ISNA(AD$17-$O$4*((VLOOKUP($C310,INDIRECT(AD$12&amp;"!$b$6:$e$63"),4,FALSE())-1)/(AD$14-1))-$Q$4*MIN((AD$15-VLOOKUP($C310,INDIRECT(AD$12&amp;"!$b$6:$f$63"),5,FALSE()))/(0.6*AD$15),1)),"",(AD$17-$O$4*((VLOOKUP($C310,INDIRECT(AD$12&amp;"!$b$6:$e$63"),4,FALSE())-1)/(AD$14-1))-$Q$4*MIN((AD$15-VLOOKUP($C310,INDIRECT(AD$12&amp;"!$b$6:$f$63"),5,FALSE()))/(0.6*AD$15),1)))</f>
        <v>#REF!</v>
      </c>
      <c r="AE310" s="107" t="e">
        <f aca="true">IF(ISNA(AE$17-$O$4*((VLOOKUP($C310,INDIRECT(AE$12&amp;"!$b$6:$e$63"),4,FALSE())-1)/(AE$14-1))-$Q$4*MIN((AE$15-VLOOKUP($C310,INDIRECT(AE$12&amp;"!$b$6:$f$63"),5,FALSE()))/(0.6*AE$15),1)),"",(AE$17-$O$4*((VLOOKUP($C310,INDIRECT(AE$12&amp;"!$b$6:$e$63"),4,FALSE())-1)/(AE$14-1))-$Q$4*MIN((AE$15-VLOOKUP($C310,INDIRECT(AE$12&amp;"!$b$6:$f$63"),5,FALSE()))/(0.6*AE$15),1)))</f>
        <v>#REF!</v>
      </c>
      <c r="AF310" s="105" t="e">
        <f aca="true">IF(ISNA(AF$17-$O$4*((VLOOKUP($C310,INDIRECT(AF$12&amp;"!$b$6:$e$63"),4,FALSE())-1)/(AF$14-1))-$Q$4*MIN((AF$15-VLOOKUP($C310,INDIRECT(AF$12&amp;"!$b$6:$f$63"),5,FALSE()))/(0.6*AF$15),1)),"",(AF$17-$O$4*((VLOOKUP($C310,INDIRECT(AF$12&amp;"!$b$6:$e$63"),4,FALSE())-1)/(AF$14-1))-$Q$4*MIN((AF$15-VLOOKUP($C310,INDIRECT(AF$12&amp;"!$b$6:$f$63"),5,FALSE()))/(0.6*AF$15),1)))</f>
        <v>#REF!</v>
      </c>
      <c r="AG310" s="107" t="e">
        <f aca="true">IF(ISNA(AG$17-$O$4*((VLOOKUP($C310,INDIRECT(AG$12&amp;"!$b$6:$e$63"),4,FALSE())-1)/(AG$14-1))-$Q$4*MIN((AG$15-VLOOKUP($C310,INDIRECT(AG$12&amp;"!$b$6:$f$63"),5,FALSE()))/(0.6*AG$15),1)),"",(AG$17-$O$4*((VLOOKUP($C310,INDIRECT(AG$12&amp;"!$b$6:$e$63"),4,FALSE())-1)/(AG$14-1))-$Q$4*MIN((AG$15-VLOOKUP($C310,INDIRECT(AG$12&amp;"!$b$6:$f$63"),5,FALSE()))/(0.6*AG$15),1)))</f>
        <v>#REF!</v>
      </c>
      <c r="AH310" s="108" t="e">
        <f aca="true">IF(ISNA(AH$17-$O$4*((VLOOKUP($C310,INDIRECT(AH$12&amp;"!$b$6:$e$63"),4,FALSE())-1)/(AH$14-1))-$Q$4*MIN((AH$15-VLOOKUP($C310,INDIRECT(AH$12&amp;"!$b$6:$f$63"),5,FALSE()))/(0.6*AH$15),1)),"",(AH$17-$O$4*((VLOOKUP($C310,INDIRECT(AH$12&amp;"!$b$6:$e$63"),4,FALSE())-1)/(AH$14-1))-$Q$4*MIN((AH$15-VLOOKUP($C310,INDIRECT(AH$12&amp;"!$b$6:$f$63"),5,FALSE()))/(0.6*AH$15),1)))</f>
        <v>#REF!</v>
      </c>
      <c r="AI310" s="108" t="e">
        <f aca="true">IF(ISNA(AI$17-$O$4*((VLOOKUP($C310,INDIRECT(AI$12&amp;"!$b$6:$e$63"),4,FALSE())-1)/(AI$14-1))-$Q$4*MIN((AI$15-VLOOKUP($C310,INDIRECT(AI$12&amp;"!$b$6:$f$63"),5,FALSE()))/(0.6*AI$15),1)),"",(AI$17-$O$4*((VLOOKUP($C310,INDIRECT(AI$12&amp;"!$b$6:$e$63"),4,FALSE())-1)/(AI$14-1))-$Q$4*MIN((AI$15-VLOOKUP($C310,INDIRECT(AI$12&amp;"!$b$6:$f$63"),5,FALSE()))/(0.6*AI$15),1)))</f>
        <v>#REF!</v>
      </c>
      <c r="AJ310" s="108" t="e">
        <f aca="true">IF(ISNA(AJ$17-$O$4*((VLOOKUP($C310,INDIRECT(AJ$12&amp;"!$b$6:$e$63"),4,FALSE())-1)/(AJ$14-1))-$Q$4*MIN((AJ$15-VLOOKUP($C310,INDIRECT(AJ$12&amp;"!$b$6:$f$63"),5,FALSE()))/(0.6*AJ$15),1)),"",(AJ$17-$O$4*((VLOOKUP($C310,INDIRECT(AJ$12&amp;"!$b$6:$e$63"),4,FALSE())-1)/(AJ$14-1))-$Q$4*MIN((AJ$15-VLOOKUP($C310,INDIRECT(AJ$12&amp;"!$b$6:$f$63"),5,FALSE()))/(0.6*AJ$15),1)))</f>
        <v>#REF!</v>
      </c>
      <c r="AL310" s="109" t="e">
        <f aca="false">MAX(F310:AJ310)</f>
        <v>#REF!</v>
      </c>
      <c r="AM310" s="109" t="e">
        <f aca="false">IF(AL310&lt;&gt;0,MAX(AL310,-200),"")</f>
        <v>#REF!</v>
      </c>
      <c r="AN310" s="50" t="e">
        <f aca="false">IF(AM310&lt;&gt;"",RANK(AM310,AM$26:AM$1020,0),999)</f>
        <v>#REF!</v>
      </c>
    </row>
    <row r="311" customFormat="false" ht="12.75" hidden="false" customHeight="true" outlineLevel="0" collapsed="false">
      <c r="B311" s="101" t="e">
        <f aca="false">IF(INDEX('BGA FAI List'!D$6:D$670,MATCH($C311,'BGA FAI List'!$C$6:$C$670,0))&lt;&gt;"NO",AN311,AN311)</f>
        <v>#REF!</v>
      </c>
      <c r="C311" s="102" t="n">
        <f aca="false">'BGA FAI List'!C401</f>
        <v>3408</v>
      </c>
      <c r="D311" s="102" t="str">
        <f aca="false">INDEX('BGA FAI List'!B$6:B$670,MATCH($C311,'BGA FAI List'!$C$6:$C$670,0))</f>
        <v>M P</v>
      </c>
      <c r="E311" s="102" t="str">
        <f aca="false">INDEX('BGA FAI List'!A$6:A$670,MATCH($C311,'BGA FAI List'!$C$6:$C$670,0))</f>
        <v>Weaver</v>
      </c>
      <c r="F311" s="103" t="n">
        <f aca="false">MAX(IF(ISNA(VALUE(INDEX('BGA FAI List'!E$6:E$670,MATCH($C311,'BGA FAI List'!$C$6:$C$670,0)))),0,VALUE(INDEX('BGA FAI List'!E$6:E$670,MATCH($C311,'BGA FAI List'!$C$6:$C$670,0)))-$K$4),$M$4)</f>
        <v>139.169081198631</v>
      </c>
      <c r="G311" s="104" t="e">
        <f aca="true">IF(ISNA(G$17-$O$4*((VLOOKUP($C311,INDIRECT(G$12&amp;"!$b$6:$e$63"),4,FALSE())-1)/(G$14-1))-$Q$4*MIN((G$15-VLOOKUP($C311,INDIRECT(G$12&amp;"!$b$6:$f$63"),5,FALSE()))/(0.6*G$15),1)),"",(G$17-$O$4*((VLOOKUP($C311,INDIRECT(G$12&amp;"!$b$6:$e$63"),4,FALSE())-1)/(G$14-1))-$Q$4*MIN((G$15-VLOOKUP($C311,INDIRECT(G$12&amp;"!$b$6:$f$63"),5,FALSE()))/(0.6*G$15),1)))</f>
        <v>#REF!</v>
      </c>
      <c r="H311" s="105" t="e">
        <f aca="true">IF(ISNA(H$17-$O$4*((VLOOKUP($C311,INDIRECT(H$12&amp;"!$b$6:$e$63"),4,FALSE())-1)/(H$14-1))-$Q$4*MIN((H$15-VLOOKUP($C311,INDIRECT(H$12&amp;"!$b$6:$f$63"),5,FALSE()))/(0.6*H$15),1)),"",(H$17-$O$4*((VLOOKUP($C311,INDIRECT(H$12&amp;"!$b$6:$e$63"),4,FALSE())-1)/(H$14-1))-$Q$4*MIN((H$15-VLOOKUP($C311,INDIRECT(H$12&amp;"!$b$6:$f$63"),5,FALSE()))/(0.6*H$15),1)))</f>
        <v>#REF!</v>
      </c>
      <c r="I311" s="104" t="e">
        <f aca="true">IF(ISNA(I$17-$O$4*((VLOOKUP($C311,INDIRECT(I$12&amp;"!$b$6:$e$63"),4,FALSE())-1)/(I$14-1))-$Q$4*MIN((I$15-VLOOKUP($C311,INDIRECT(I$12&amp;"!$b$6:$f$63"),5,FALSE()))/(0.6*I$15),1)),"",(I$17-$O$4*((VLOOKUP($C311,INDIRECT(I$12&amp;"!$b$6:$e$63"),4,FALSE())-1)/(I$14-1))-$Q$4*MIN((I$15-VLOOKUP($C311,INDIRECT(I$12&amp;"!$b$6:$f$63"),5,FALSE()))/(0.6*I$15),1)))</f>
        <v>#REF!</v>
      </c>
      <c r="J311" s="105" t="e">
        <f aca="true">IF(ISNA(J$17-$O$4*((VLOOKUP($C311,INDIRECT(J$12&amp;"!$b$6:$e$63"),4,FALSE())-1)/(J$14-1))-$Q$4*MIN((J$15-VLOOKUP($C311,INDIRECT(J$12&amp;"!$b$6:$f$63"),5,FALSE()))/(0.6*J$15),1)),"",(J$17-$O$4*((VLOOKUP($C311,INDIRECT(J$12&amp;"!$b$6:$e$63"),4,FALSE())-1)/(J$14-1))-$Q$4*MIN((J$15-VLOOKUP($C311,INDIRECT(J$12&amp;"!$b$6:$f$63"),5,FALSE()))/(0.6*J$15),1)))</f>
        <v>#REF!</v>
      </c>
      <c r="K311" s="104" t="e">
        <f aca="true">IF(ISNA(K$17-$O$4*((VLOOKUP($C311,INDIRECT(K$12&amp;"!$b$6:$e$63"),4,FALSE())-1)/(K$14-1))-$Q$4*MIN((K$15-VLOOKUP($C311,INDIRECT(K$12&amp;"!$b$6:$f$63"),5,FALSE()))/(0.6*K$15),1)),"",(K$17-$O$4*((VLOOKUP($C311,INDIRECT(K$12&amp;"!$b$6:$e$63"),4,FALSE())-1)/(K$14-1))-$Q$4*MIN((K$15-VLOOKUP($C311,INDIRECT(K$12&amp;"!$b$6:$f$63"),5,FALSE()))/(0.6*K$15),1)))</f>
        <v>#REF!</v>
      </c>
      <c r="L311" s="106" t="e">
        <f aca="true">IF(ISNA(L$17-$O$4*((VLOOKUP($C311,INDIRECT(L$12&amp;"!$b$6:$e$63"),4,FALSE())-1)/(L$14-1))-$Q$4*MIN((L$15-VLOOKUP($C311,INDIRECT(L$12&amp;"!$b$6:$f$63"),5,FALSE()))/(0.6*L$15),1)),"",(L$17-$O$4*((VLOOKUP($C311,INDIRECT(L$12&amp;"!$b$6:$e$63"),4,FALSE())-1)/(L$14-1))-$Q$4*MIN((L$15-VLOOKUP($C311,INDIRECT(L$12&amp;"!$b$6:$f$63"),5,FALSE()))/(0.6*L$15),1)))</f>
        <v>#REF!</v>
      </c>
      <c r="M311" s="105" t="e">
        <f aca="true">IF(ISNA(M$17-$O$4*((VLOOKUP($C311,INDIRECT(M$12&amp;"!$b$6:$e$63"),4,FALSE())-1)/(M$14-1))-$Q$4*MIN((M$15-VLOOKUP($C311,INDIRECT(M$12&amp;"!$b$6:$f$63"),5,FALSE()))/(0.6*M$15),1)),"",(M$17-$O$4*((VLOOKUP($C311,INDIRECT(M$12&amp;"!$b$6:$e$63"),4,FALSE())-1)/(M$14-1))-$Q$4*MIN((M$15-VLOOKUP($C311,INDIRECT(M$12&amp;"!$b$6:$f$63"),5,FALSE()))/(0.6*M$15),1)))</f>
        <v>#REF!</v>
      </c>
      <c r="N311" s="106" t="e">
        <f aca="true">IF(ISNA(N$17-$O$4*((VLOOKUP($C311,INDIRECT(N$12&amp;"!$b$6:$e$63"),4,FALSE())-1)/(N$14-1))-$Q$4*MIN((N$15-VLOOKUP($C311,INDIRECT(N$12&amp;"!$b$6:$f$63"),5,FALSE()))/(0.6*N$15),1)),"",(N$17-$O$4*((VLOOKUP($C311,INDIRECT(N$12&amp;"!$b$6:$e$63"),4,FALSE())-1)/(N$14-1))-$Q$4*MIN((N$15-VLOOKUP($C311,INDIRECT(N$12&amp;"!$b$6:$f$63"),5,FALSE()))/(0.6*N$15),1)))</f>
        <v>#REF!</v>
      </c>
      <c r="O311" s="105" t="e">
        <f aca="true">IF(ISNA(O$17-$O$4*((VLOOKUP($C311,INDIRECT(O$12&amp;"!$b$6:$e$63"),4,FALSE())-1)/(O$14-1))-$Q$4*MIN((O$15-VLOOKUP($C311,INDIRECT(O$12&amp;"!$b$6:$f$63"),5,FALSE()))/(0.6*O$15),1)),"",(O$17-$O$4*((VLOOKUP($C311,INDIRECT(O$12&amp;"!$b$6:$e$63"),4,FALSE())-1)/(O$14-1))-$Q$4*MIN((O$15-VLOOKUP($C311,INDIRECT(O$12&amp;"!$b$6:$f$63"),5,FALSE()))/(0.6*O$15),1)))</f>
        <v>#REF!</v>
      </c>
      <c r="P311" s="106" t="e">
        <f aca="true">IF(ISNA(P$17-$O$4*((VLOOKUP($C311,INDIRECT(P$12&amp;"!$b$6:$e$63"),4,FALSE())-1)/(P$14-1))-$Q$4*MIN((P$15-VLOOKUP($C311,INDIRECT(P$12&amp;"!$b$6:$f$63"),5,FALSE()))/(0.6*P$15),1)),"",(P$17-$O$4*((VLOOKUP($C311,INDIRECT(P$12&amp;"!$b$6:$e$63"),4,FALSE())-1)/(P$14-1))-$Q$4*MIN((P$15-VLOOKUP($C311,INDIRECT(P$12&amp;"!$b$6:$f$63"),5,FALSE()))/(0.6*P$15),1)))</f>
        <v>#REF!</v>
      </c>
      <c r="Q311" s="105" t="e">
        <f aca="true">IF(ISNA(Q$17-$O$4*((VLOOKUP($C311,INDIRECT(Q$12&amp;"!$b$6:$e$63"),4,FALSE())-1)/(Q$14-1))-$Q$4*MIN((Q$15-VLOOKUP($C311,INDIRECT(Q$12&amp;"!$b$6:$f$63"),5,FALSE()))/(0.6*Q$15),1)),"",(Q$17-$O$4*((VLOOKUP($C311,INDIRECT(Q$12&amp;"!$b$6:$e$63"),4,FALSE())-1)/(Q$14-1))-$Q$4*MIN((Q$15-VLOOKUP($C311,INDIRECT(Q$12&amp;"!$b$6:$f$63"),5,FALSE()))/(0.6*Q$15),1)))</f>
        <v>#REF!</v>
      </c>
      <c r="R311" s="106" t="e">
        <f aca="true">IF(ISNA(R$17-$O$4*((VLOOKUP($C311,INDIRECT(R$12&amp;"!$b$6:$e$63"),4,FALSE())-1)/(R$14-1))-$Q$4*MIN((R$15-VLOOKUP($C311,INDIRECT(R$12&amp;"!$b$6:$f$63"),5,FALSE()))/(0.6*R$15),1)),"",(R$17-$O$4*((VLOOKUP($C311,INDIRECT(R$12&amp;"!$b$6:$e$63"),4,FALSE())-1)/(R$14-1))-$Q$4*MIN((R$15-VLOOKUP($C311,INDIRECT(R$12&amp;"!$b$6:$f$63"),5,FALSE()))/(0.6*R$15),1)))</f>
        <v>#REF!</v>
      </c>
      <c r="S311" s="107" t="e">
        <f aca="true">IF(ISNA(S$17-$O$4*((VLOOKUP($C311,INDIRECT(S$12&amp;"!$b$6:$e$63"),4,FALSE())-1)/(S$14-1))-$Q$4*MIN((S$15-VLOOKUP($C311,INDIRECT(S$12&amp;"!$b$6:$f$63"),5,FALSE()))/(0.6*S$15),1)),"",(S$17-$O$4*((VLOOKUP($C311,INDIRECT(S$12&amp;"!$b$6:$e$63"),4,FALSE())-1)/(S$14-1))-$Q$4*MIN((S$15-VLOOKUP($C311,INDIRECT(S$12&amp;"!$b$6:$f$63"),5,FALSE()))/(0.6*S$15),1)))</f>
        <v>#REF!</v>
      </c>
      <c r="T311" s="105" t="e">
        <f aca="true">IF(ISNA(T$17-$O$4*((VLOOKUP($C311,INDIRECT(T$12&amp;"!$b$6:$e$63"),4,FALSE())-1)/(T$14-1))-$Q$4*MIN((T$15-VLOOKUP($C311,INDIRECT(T$12&amp;"!$b$6:$f$63"),5,FALSE()))/(0.6*T$15),1)),"",(T$17-$O$4*((VLOOKUP($C311,INDIRECT(T$12&amp;"!$b$6:$e$63"),4,FALSE())-1)/(T$14-1))-$Q$4*MIN((T$15-VLOOKUP($C311,INDIRECT(T$12&amp;"!$b$6:$f$63"),5,FALSE()))/(0.6*T$15),1)))</f>
        <v>#REF!</v>
      </c>
      <c r="U311" s="107" t="e">
        <f aca="true">IF(ISNA(U$17-$O$4*((VLOOKUP($C311,INDIRECT(U$12&amp;"!$b$6:$e$63"),4,FALSE())-1)/(U$14-1))-$Q$4*MIN((U$15-VLOOKUP($C311,INDIRECT(U$12&amp;"!$b$6:$f$63"),5,FALSE()))/(0.6*U$15),1)),"",(U$17-$O$4*((VLOOKUP($C311,INDIRECT(U$12&amp;"!$b$6:$e$63"),4,FALSE())-1)/(U$14-1))-$Q$4*MIN((U$15-VLOOKUP($C311,INDIRECT(U$12&amp;"!$b$6:$f$63"),5,FALSE()))/(0.6*U$15),1)))</f>
        <v>#REF!</v>
      </c>
      <c r="V311" s="105" t="e">
        <f aca="true">IF(ISNA(V$17-$O$4*((VLOOKUP($C311,INDIRECT(V$12&amp;"!$b$6:$e$63"),4,FALSE())-1)/(V$14-1))-$Q$4*MIN((V$15-VLOOKUP($C311,INDIRECT(V$12&amp;"!$b$6:$f$63"),5,FALSE()))/(0.6*V$15),1)),"",(V$17-$O$4*((VLOOKUP($C311,INDIRECT(V$12&amp;"!$b$6:$e$63"),4,FALSE())-1)/(V$14-1))-$Q$4*MIN((V$15-VLOOKUP($C311,INDIRECT(V$12&amp;"!$b$6:$f$63"),5,FALSE()))/(0.6*V$15),1)))</f>
        <v>#REF!</v>
      </c>
      <c r="W311" s="107" t="e">
        <f aca="true">IF(ISNA(W$17-$O$4*((VLOOKUP($C311,INDIRECT(W$12&amp;"!$b$6:$e$63"),4,FALSE())-1)/(W$14-1))-$Q$4*MIN((W$15-VLOOKUP($C311,INDIRECT(W$12&amp;"!$b$6:$f$63"),5,FALSE()))/(0.6*W$15),1)),"",(W$17-$O$4*((VLOOKUP($C311,INDIRECT(W$12&amp;"!$b$6:$e$63"),4,FALSE())-1)/(W$14-1))-$Q$4*MIN((W$15-VLOOKUP($C311,INDIRECT(W$12&amp;"!$b$6:$f$63"),5,FALSE()))/(0.6*W$15),1)))</f>
        <v>#REF!</v>
      </c>
      <c r="X311" s="105" t="e">
        <f aca="true">IF(ISNA(X$17-$O$4*((VLOOKUP($C311,INDIRECT(X$12&amp;"!$b$6:$e$63"),4,FALSE())-1)/(X$14-1))-$Q$4*MIN((X$15-VLOOKUP($C311,INDIRECT(X$12&amp;"!$b$6:$f$63"),5,FALSE()))/(0.6*X$15),1)),"",(X$17-$O$4*((VLOOKUP($C311,INDIRECT(X$12&amp;"!$b$6:$e$63"),4,FALSE())-1)/(X$14-1))-$Q$4*MIN((X$15-VLOOKUP($C311,INDIRECT(X$12&amp;"!$b$6:$f$63"),5,FALSE()))/(0.6*X$15),1)))</f>
        <v>#REF!</v>
      </c>
      <c r="Y311" s="107" t="e">
        <f aca="true">IF(ISNA(Y$17-$O$4*((VLOOKUP($C311,INDIRECT(Y$12&amp;"!$b$6:$e$63"),4,FALSE())-1)/(Y$14-1))-$Q$4*MIN((Y$15-VLOOKUP($C311,INDIRECT(Y$12&amp;"!$b$6:$f$63"),5,FALSE()))/(0.6*Y$15),1)),"",(Y$17-$O$4*((VLOOKUP($C311,INDIRECT(Y$12&amp;"!$b$6:$e$63"),4,FALSE())-1)/(Y$14-1))-$Q$4*MIN((Y$15-VLOOKUP($C311,INDIRECT(Y$12&amp;"!$b$6:$f$63"),5,FALSE()))/(0.6*Y$15),1)))</f>
        <v>#REF!</v>
      </c>
      <c r="Z311" s="105" t="e">
        <f aca="true">IF(ISNA(Z$17-$O$4*((VLOOKUP($C311,INDIRECT(Z$12&amp;"!$b$6:$e$63"),4,FALSE())-1)/(Z$14-1))-$Q$4*MIN((Z$15-VLOOKUP($C311,INDIRECT(Z$12&amp;"!$b$6:$f$63"),5,FALSE()))/(0.6*Z$15),1)),"",(Z$17-$O$4*((VLOOKUP($C311,INDIRECT(Z$12&amp;"!$b$6:$e$63"),4,FALSE())-1)/(Z$14-1))-$Q$4*MIN((Z$15-VLOOKUP($C311,INDIRECT(Z$12&amp;"!$b$6:$f$63"),5,FALSE()))/(0.6*Z$15),1)))</f>
        <v>#REF!</v>
      </c>
      <c r="AA311" s="107" t="e">
        <f aca="true">IF(ISNA(AA$17-$O$4*((VLOOKUP($C311,INDIRECT(AA$12&amp;"!$b$6:$e$63"),4,FALSE())-1)/(AA$14-1))-$Q$4*MIN((AA$15-VLOOKUP($C311,INDIRECT(AA$12&amp;"!$b$6:$f$63"),5,FALSE()))/(0.6*AA$15),1)),"",(AA$17-$O$4*((VLOOKUP($C311,INDIRECT(AA$12&amp;"!$b$6:$e$63"),4,FALSE())-1)/(AA$14-1))-$Q$4*MIN((AA$15-VLOOKUP($C311,INDIRECT(AA$12&amp;"!$b$6:$f$63"),5,FALSE()))/(0.6*AA$15),1)))</f>
        <v>#REF!</v>
      </c>
      <c r="AB311" s="105" t="e">
        <f aca="true">IF(ISNA(AB$17-$O$4*((VLOOKUP($C311,INDIRECT(AB$12&amp;"!$b$6:$e$63"),4,FALSE())-1)/(AB$14-1))-$Q$4*MIN((AB$15-VLOOKUP($C311,INDIRECT(AB$12&amp;"!$b$6:$f$63"),5,FALSE()))/(0.6*AB$15),1)),"",(AB$17-$O$4*((VLOOKUP($C311,INDIRECT(AB$12&amp;"!$b$6:$e$63"),4,FALSE())-1)/(AB$14-1))-$Q$4*MIN((AB$15-VLOOKUP($C311,INDIRECT(AB$12&amp;"!$b$6:$f$63"),5,FALSE()))/(0.6*AB$15),1)))</f>
        <v>#REF!</v>
      </c>
      <c r="AC311" s="107" t="e">
        <f aca="true">IF(ISNA(AC$17-$O$4*((VLOOKUP($C311,INDIRECT(AC$12&amp;"!$b$6:$e$63"),4,FALSE())-1)/(AC$14-1))-$Q$4*MIN((AC$15-VLOOKUP($C311,INDIRECT(AC$12&amp;"!$b$6:$f$63"),5,FALSE()))/(0.6*AC$15),1)),"",(AC$17-$O$4*((VLOOKUP($C311,INDIRECT(AC$12&amp;"!$b$6:$e$63"),4,FALSE())-1)/(AC$14-1))-$Q$4*MIN((AC$15-VLOOKUP($C311,INDIRECT(AC$12&amp;"!$b$6:$f$63"),5,FALSE()))/(0.6*AC$15),1)))</f>
        <v>#REF!</v>
      </c>
      <c r="AD311" s="105" t="e">
        <f aca="true">IF(ISNA(AD$17-$O$4*((VLOOKUP($C311,INDIRECT(AD$12&amp;"!$b$6:$e$63"),4,FALSE())-1)/(AD$14-1))-$Q$4*MIN((AD$15-VLOOKUP($C311,INDIRECT(AD$12&amp;"!$b$6:$f$63"),5,FALSE()))/(0.6*AD$15),1)),"",(AD$17-$O$4*((VLOOKUP($C311,INDIRECT(AD$12&amp;"!$b$6:$e$63"),4,FALSE())-1)/(AD$14-1))-$Q$4*MIN((AD$15-VLOOKUP($C311,INDIRECT(AD$12&amp;"!$b$6:$f$63"),5,FALSE()))/(0.6*AD$15),1)))</f>
        <v>#REF!</v>
      </c>
      <c r="AE311" s="107" t="e">
        <f aca="true">IF(ISNA(AE$17-$O$4*((VLOOKUP($C311,INDIRECT(AE$12&amp;"!$b$6:$e$63"),4,FALSE())-1)/(AE$14-1))-$Q$4*MIN((AE$15-VLOOKUP($C311,INDIRECT(AE$12&amp;"!$b$6:$f$63"),5,FALSE()))/(0.6*AE$15),1)),"",(AE$17-$O$4*((VLOOKUP($C311,INDIRECT(AE$12&amp;"!$b$6:$e$63"),4,FALSE())-1)/(AE$14-1))-$Q$4*MIN((AE$15-VLOOKUP($C311,INDIRECT(AE$12&amp;"!$b$6:$f$63"),5,FALSE()))/(0.6*AE$15),1)))</f>
        <v>#REF!</v>
      </c>
      <c r="AF311" s="105" t="e">
        <f aca="true">IF(ISNA(AF$17-$O$4*((VLOOKUP($C311,INDIRECT(AF$12&amp;"!$b$6:$e$63"),4,FALSE())-1)/(AF$14-1))-$Q$4*MIN((AF$15-VLOOKUP($C311,INDIRECT(AF$12&amp;"!$b$6:$f$63"),5,FALSE()))/(0.6*AF$15),1)),"",(AF$17-$O$4*((VLOOKUP($C311,INDIRECT(AF$12&amp;"!$b$6:$e$63"),4,FALSE())-1)/(AF$14-1))-$Q$4*MIN((AF$15-VLOOKUP($C311,INDIRECT(AF$12&amp;"!$b$6:$f$63"),5,FALSE()))/(0.6*AF$15),1)))</f>
        <v>#REF!</v>
      </c>
      <c r="AG311" s="107" t="e">
        <f aca="true">IF(ISNA(AG$17-$O$4*((VLOOKUP($C311,INDIRECT(AG$12&amp;"!$b$6:$e$63"),4,FALSE())-1)/(AG$14-1))-$Q$4*MIN((AG$15-VLOOKUP($C311,INDIRECT(AG$12&amp;"!$b$6:$f$63"),5,FALSE()))/(0.6*AG$15),1)),"",(AG$17-$O$4*((VLOOKUP($C311,INDIRECT(AG$12&amp;"!$b$6:$e$63"),4,FALSE())-1)/(AG$14-1))-$Q$4*MIN((AG$15-VLOOKUP($C311,INDIRECT(AG$12&amp;"!$b$6:$f$63"),5,FALSE()))/(0.6*AG$15),1)))</f>
        <v>#REF!</v>
      </c>
      <c r="AH311" s="108" t="e">
        <f aca="true">IF(ISNA(AH$17-$O$4*((VLOOKUP($C311,INDIRECT(AH$12&amp;"!$b$6:$e$63"),4,FALSE())-1)/(AH$14-1))-$Q$4*MIN((AH$15-VLOOKUP($C311,INDIRECT(AH$12&amp;"!$b$6:$f$63"),5,FALSE()))/(0.6*AH$15),1)),"",(AH$17-$O$4*((VLOOKUP($C311,INDIRECT(AH$12&amp;"!$b$6:$e$63"),4,FALSE())-1)/(AH$14-1))-$Q$4*MIN((AH$15-VLOOKUP($C311,INDIRECT(AH$12&amp;"!$b$6:$f$63"),5,FALSE()))/(0.6*AH$15),1)))</f>
        <v>#REF!</v>
      </c>
      <c r="AI311" s="108" t="e">
        <f aca="true">IF(ISNA(AI$17-$O$4*((VLOOKUP($C311,INDIRECT(AI$12&amp;"!$b$6:$e$63"),4,FALSE())-1)/(AI$14-1))-$Q$4*MIN((AI$15-VLOOKUP($C311,INDIRECT(AI$12&amp;"!$b$6:$f$63"),5,FALSE()))/(0.6*AI$15),1)),"",(AI$17-$O$4*((VLOOKUP($C311,INDIRECT(AI$12&amp;"!$b$6:$e$63"),4,FALSE())-1)/(AI$14-1))-$Q$4*MIN((AI$15-VLOOKUP($C311,INDIRECT(AI$12&amp;"!$b$6:$f$63"),5,FALSE()))/(0.6*AI$15),1)))</f>
        <v>#REF!</v>
      </c>
      <c r="AJ311" s="108" t="e">
        <f aca="true">IF(ISNA(AJ$17-$O$4*((VLOOKUP($C311,INDIRECT(AJ$12&amp;"!$b$6:$e$63"),4,FALSE())-1)/(AJ$14-1))-$Q$4*MIN((AJ$15-VLOOKUP($C311,INDIRECT(AJ$12&amp;"!$b$6:$f$63"),5,FALSE()))/(0.6*AJ$15),1)),"",(AJ$17-$O$4*((VLOOKUP($C311,INDIRECT(AJ$12&amp;"!$b$6:$e$63"),4,FALSE())-1)/(AJ$14-1))-$Q$4*MIN((AJ$15-VLOOKUP($C311,INDIRECT(AJ$12&amp;"!$b$6:$f$63"),5,FALSE()))/(0.6*AJ$15),1)))</f>
        <v>#REF!</v>
      </c>
      <c r="AL311" s="109" t="e">
        <f aca="false">MAX(F311:AJ311)</f>
        <v>#REF!</v>
      </c>
      <c r="AM311" s="109" t="e">
        <f aca="false">IF(AL311&lt;&gt;0,MAX(AL311,-200),"")</f>
        <v>#REF!</v>
      </c>
      <c r="AN311" s="50" t="e">
        <f aca="false">IF(AM311&lt;&gt;"",RANK(AM311,AM$26:AM$1020,0),999)</f>
        <v>#REF!</v>
      </c>
    </row>
    <row r="312" customFormat="false" ht="12.75" hidden="false" customHeight="true" outlineLevel="0" collapsed="false">
      <c r="B312" s="101" t="e">
        <f aca="false">IF(INDEX('BGA FAI List'!D$6:D$670,MATCH($C312,'BGA FAI List'!$C$6:$C$670,0))&lt;&gt;"NO",AN312,AN312)</f>
        <v>#REF!</v>
      </c>
      <c r="C312" s="102" t="n">
        <f aca="false">'BGA FAI List'!C544</f>
        <v>1048</v>
      </c>
      <c r="D312" s="102" t="str">
        <f aca="false">INDEX('BGA FAI List'!B$6:B$670,MATCH($C312,'BGA FAI List'!$C$6:$C$670,0))</f>
        <v>T E</v>
      </c>
      <c r="E312" s="102" t="str">
        <f aca="false">INDEX('BGA FAI List'!A$6:A$670,MATCH($C312,'BGA FAI List'!$C$6:$C$670,0))</f>
        <v>Macfadyen</v>
      </c>
      <c r="F312" s="103" t="n">
        <f aca="false">MAX(IF(ISNA(VALUE(INDEX('BGA FAI List'!E$6:E$670,MATCH($C312,'BGA FAI List'!$C$6:$C$670,0)))),0,VALUE(INDEX('BGA FAI List'!E$6:E$670,MATCH($C312,'BGA FAI List'!$C$6:$C$670,0)))-$K$4),$M$4)</f>
        <v>134.200473610773</v>
      </c>
      <c r="G312" s="104" t="e">
        <f aca="true">IF(ISNA(G$17-$O$4*((VLOOKUP($C312,INDIRECT(G$12&amp;"!$b$6:$e$63"),4,FALSE())-1)/(G$14-1))-$Q$4*MIN((G$15-VLOOKUP($C312,INDIRECT(G$12&amp;"!$b$6:$f$63"),5,FALSE()))/(0.6*G$15),1)),"",(G$17-$O$4*((VLOOKUP($C312,INDIRECT(G$12&amp;"!$b$6:$e$63"),4,FALSE())-1)/(G$14-1))-$Q$4*MIN((G$15-VLOOKUP($C312,INDIRECT(G$12&amp;"!$b$6:$f$63"),5,FALSE()))/(0.6*G$15),1)))</f>
        <v>#REF!</v>
      </c>
      <c r="H312" s="105" t="e">
        <f aca="true">IF(ISNA(H$17-$O$4*((VLOOKUP($C312,INDIRECT(H$12&amp;"!$b$6:$e$63"),4,FALSE())-1)/(H$14-1))-$Q$4*MIN((H$15-VLOOKUP($C312,INDIRECT(H$12&amp;"!$b$6:$f$63"),5,FALSE()))/(0.6*H$15),1)),"",(H$17-$O$4*((VLOOKUP($C312,INDIRECT(H$12&amp;"!$b$6:$e$63"),4,FALSE())-1)/(H$14-1))-$Q$4*MIN((H$15-VLOOKUP($C312,INDIRECT(H$12&amp;"!$b$6:$f$63"),5,FALSE()))/(0.6*H$15),1)))</f>
        <v>#REF!</v>
      </c>
      <c r="I312" s="104" t="e">
        <f aca="true">IF(ISNA(I$17-$O$4*((VLOOKUP($C312,INDIRECT(I$12&amp;"!$b$6:$e$63"),4,FALSE())-1)/(I$14-1))-$Q$4*MIN((I$15-VLOOKUP($C312,INDIRECT(I$12&amp;"!$b$6:$f$63"),5,FALSE()))/(0.6*I$15),1)),"",(I$17-$O$4*((VLOOKUP($C312,INDIRECT(I$12&amp;"!$b$6:$e$63"),4,FALSE())-1)/(I$14-1))-$Q$4*MIN((I$15-VLOOKUP($C312,INDIRECT(I$12&amp;"!$b$6:$f$63"),5,FALSE()))/(0.6*I$15),1)))</f>
        <v>#REF!</v>
      </c>
      <c r="J312" s="105" t="e">
        <f aca="true">IF(ISNA(J$17-$O$4*((VLOOKUP($C312,INDIRECT(J$12&amp;"!$b$6:$e$63"),4,FALSE())-1)/(J$14-1))-$Q$4*MIN((J$15-VLOOKUP($C312,INDIRECT(J$12&amp;"!$b$6:$f$63"),5,FALSE()))/(0.6*J$15),1)),"",(J$17-$O$4*((VLOOKUP($C312,INDIRECT(J$12&amp;"!$b$6:$e$63"),4,FALSE())-1)/(J$14-1))-$Q$4*MIN((J$15-VLOOKUP($C312,INDIRECT(J$12&amp;"!$b$6:$f$63"),5,FALSE()))/(0.6*J$15),1)))</f>
        <v>#REF!</v>
      </c>
      <c r="K312" s="104" t="e">
        <f aca="true">IF(ISNA(K$17-$O$4*((VLOOKUP($C312,INDIRECT(K$12&amp;"!$b$6:$e$63"),4,FALSE())-1)/(K$14-1))-$Q$4*MIN((K$15-VLOOKUP($C312,INDIRECT(K$12&amp;"!$b$6:$f$63"),5,FALSE()))/(0.6*K$15),1)),"",(K$17-$O$4*((VLOOKUP($C312,INDIRECT(K$12&amp;"!$b$6:$e$63"),4,FALSE())-1)/(K$14-1))-$Q$4*MIN((K$15-VLOOKUP($C312,INDIRECT(K$12&amp;"!$b$6:$f$63"),5,FALSE()))/(0.6*K$15),1)))</f>
        <v>#REF!</v>
      </c>
      <c r="L312" s="106" t="e">
        <f aca="true">IF(ISNA(L$17-$O$4*((VLOOKUP($C312,INDIRECT(L$12&amp;"!$b$6:$e$63"),4,FALSE())-1)/(L$14-1))-$Q$4*MIN((L$15-VLOOKUP($C312,INDIRECT(L$12&amp;"!$b$6:$f$63"),5,FALSE()))/(0.6*L$15),1)),"",(L$17-$O$4*((VLOOKUP($C312,INDIRECT(L$12&amp;"!$b$6:$e$63"),4,FALSE())-1)/(L$14-1))-$Q$4*MIN((L$15-VLOOKUP($C312,INDIRECT(L$12&amp;"!$b$6:$f$63"),5,FALSE()))/(0.6*L$15),1)))</f>
        <v>#REF!</v>
      </c>
      <c r="M312" s="105" t="e">
        <f aca="true">IF(ISNA(M$17-$O$4*((VLOOKUP($C312,INDIRECT(M$12&amp;"!$b$6:$e$63"),4,FALSE())-1)/(M$14-1))-$Q$4*MIN((M$15-VLOOKUP($C312,INDIRECT(M$12&amp;"!$b$6:$f$63"),5,FALSE()))/(0.6*M$15),1)),"",(M$17-$O$4*((VLOOKUP($C312,INDIRECT(M$12&amp;"!$b$6:$e$63"),4,FALSE())-1)/(M$14-1))-$Q$4*MIN((M$15-VLOOKUP($C312,INDIRECT(M$12&amp;"!$b$6:$f$63"),5,FALSE()))/(0.6*M$15),1)))</f>
        <v>#REF!</v>
      </c>
      <c r="N312" s="106" t="e">
        <f aca="true">IF(ISNA(N$17-$O$4*((VLOOKUP($C312,INDIRECT(N$12&amp;"!$b$6:$e$63"),4,FALSE())-1)/(N$14-1))-$Q$4*MIN((N$15-VLOOKUP($C312,INDIRECT(N$12&amp;"!$b$6:$f$63"),5,FALSE()))/(0.6*N$15),1)),"",(N$17-$O$4*((VLOOKUP($C312,INDIRECT(N$12&amp;"!$b$6:$e$63"),4,FALSE())-1)/(N$14-1))-$Q$4*MIN((N$15-VLOOKUP($C312,INDIRECT(N$12&amp;"!$b$6:$f$63"),5,FALSE()))/(0.6*N$15),1)))</f>
        <v>#REF!</v>
      </c>
      <c r="O312" s="105" t="e">
        <f aca="true">IF(ISNA(O$17-$O$4*((VLOOKUP($C312,INDIRECT(O$12&amp;"!$b$6:$e$63"),4,FALSE())-1)/(O$14-1))-$Q$4*MIN((O$15-VLOOKUP($C312,INDIRECT(O$12&amp;"!$b$6:$f$63"),5,FALSE()))/(0.6*O$15),1)),"",(O$17-$O$4*((VLOOKUP($C312,INDIRECT(O$12&amp;"!$b$6:$e$63"),4,FALSE())-1)/(O$14-1))-$Q$4*MIN((O$15-VLOOKUP($C312,INDIRECT(O$12&amp;"!$b$6:$f$63"),5,FALSE()))/(0.6*O$15),1)))</f>
        <v>#REF!</v>
      </c>
      <c r="P312" s="106" t="e">
        <f aca="true">IF(ISNA(P$17-$O$4*((VLOOKUP($C312,INDIRECT(P$12&amp;"!$b$6:$e$63"),4,FALSE())-1)/(P$14-1))-$Q$4*MIN((P$15-VLOOKUP($C312,INDIRECT(P$12&amp;"!$b$6:$f$63"),5,FALSE()))/(0.6*P$15),1)),"",(P$17-$O$4*((VLOOKUP($C312,INDIRECT(P$12&amp;"!$b$6:$e$63"),4,FALSE())-1)/(P$14-1))-$Q$4*MIN((P$15-VLOOKUP($C312,INDIRECT(P$12&amp;"!$b$6:$f$63"),5,FALSE()))/(0.6*P$15),1)))</f>
        <v>#REF!</v>
      </c>
      <c r="Q312" s="105" t="e">
        <f aca="true">IF(ISNA(Q$17-$O$4*((VLOOKUP($C312,INDIRECT(Q$12&amp;"!$b$6:$e$63"),4,FALSE())-1)/(Q$14-1))-$Q$4*MIN((Q$15-VLOOKUP($C312,INDIRECT(Q$12&amp;"!$b$6:$f$63"),5,FALSE()))/(0.6*Q$15),1)),"",(Q$17-$O$4*((VLOOKUP($C312,INDIRECT(Q$12&amp;"!$b$6:$e$63"),4,FALSE())-1)/(Q$14-1))-$Q$4*MIN((Q$15-VLOOKUP($C312,INDIRECT(Q$12&amp;"!$b$6:$f$63"),5,FALSE()))/(0.6*Q$15),1)))</f>
        <v>#REF!</v>
      </c>
      <c r="R312" s="106" t="e">
        <f aca="true">IF(ISNA(R$17-$O$4*((VLOOKUP($C312,INDIRECT(R$12&amp;"!$b$6:$e$63"),4,FALSE())-1)/(R$14-1))-$Q$4*MIN((R$15-VLOOKUP($C312,INDIRECT(R$12&amp;"!$b$6:$f$63"),5,FALSE()))/(0.6*R$15),1)),"",(R$17-$O$4*((VLOOKUP($C312,INDIRECT(R$12&amp;"!$b$6:$e$63"),4,FALSE())-1)/(R$14-1))-$Q$4*MIN((R$15-VLOOKUP($C312,INDIRECT(R$12&amp;"!$b$6:$f$63"),5,FALSE()))/(0.6*R$15),1)))</f>
        <v>#REF!</v>
      </c>
      <c r="S312" s="107" t="e">
        <f aca="true">IF(ISNA(S$17-$O$4*((VLOOKUP($C312,INDIRECT(S$12&amp;"!$b$6:$e$63"),4,FALSE())-1)/(S$14-1))-$Q$4*MIN((S$15-VLOOKUP($C312,INDIRECT(S$12&amp;"!$b$6:$f$63"),5,FALSE()))/(0.6*S$15),1)),"",(S$17-$O$4*((VLOOKUP($C312,INDIRECT(S$12&amp;"!$b$6:$e$63"),4,FALSE())-1)/(S$14-1))-$Q$4*MIN((S$15-VLOOKUP($C312,INDIRECT(S$12&amp;"!$b$6:$f$63"),5,FALSE()))/(0.6*S$15),1)))</f>
        <v>#REF!</v>
      </c>
      <c r="T312" s="105" t="e">
        <f aca="true">IF(ISNA(T$17-$O$4*((VLOOKUP($C312,INDIRECT(T$12&amp;"!$b$6:$e$63"),4,FALSE())-1)/(T$14-1))-$Q$4*MIN((T$15-VLOOKUP($C312,INDIRECT(T$12&amp;"!$b$6:$f$63"),5,FALSE()))/(0.6*T$15),1)),"",(T$17-$O$4*((VLOOKUP($C312,INDIRECT(T$12&amp;"!$b$6:$e$63"),4,FALSE())-1)/(T$14-1))-$Q$4*MIN((T$15-VLOOKUP($C312,INDIRECT(T$12&amp;"!$b$6:$f$63"),5,FALSE()))/(0.6*T$15),1)))</f>
        <v>#REF!</v>
      </c>
      <c r="U312" s="107" t="e">
        <f aca="true">IF(ISNA(U$17-$O$4*((VLOOKUP($C312,INDIRECT(U$12&amp;"!$b$6:$e$63"),4,FALSE())-1)/(U$14-1))-$Q$4*MIN((U$15-VLOOKUP($C312,INDIRECT(U$12&amp;"!$b$6:$f$63"),5,FALSE()))/(0.6*U$15),1)),"",(U$17-$O$4*((VLOOKUP($C312,INDIRECT(U$12&amp;"!$b$6:$e$63"),4,FALSE())-1)/(U$14-1))-$Q$4*MIN((U$15-VLOOKUP($C312,INDIRECT(U$12&amp;"!$b$6:$f$63"),5,FALSE()))/(0.6*U$15),1)))</f>
        <v>#REF!</v>
      </c>
      <c r="V312" s="105" t="e">
        <f aca="true">IF(ISNA(V$17-$O$4*((VLOOKUP($C312,INDIRECT(V$12&amp;"!$b$6:$e$63"),4,FALSE())-1)/(V$14-1))-$Q$4*MIN((V$15-VLOOKUP($C312,INDIRECT(V$12&amp;"!$b$6:$f$63"),5,FALSE()))/(0.6*V$15),1)),"",(V$17-$O$4*((VLOOKUP($C312,INDIRECT(V$12&amp;"!$b$6:$e$63"),4,FALSE())-1)/(V$14-1))-$Q$4*MIN((V$15-VLOOKUP($C312,INDIRECT(V$12&amp;"!$b$6:$f$63"),5,FALSE()))/(0.6*V$15),1)))</f>
        <v>#REF!</v>
      </c>
      <c r="W312" s="107" t="e">
        <f aca="true">IF(ISNA(W$17-$O$4*((VLOOKUP($C312,INDIRECT(W$12&amp;"!$b$6:$e$63"),4,FALSE())-1)/(W$14-1))-$Q$4*MIN((W$15-VLOOKUP($C312,INDIRECT(W$12&amp;"!$b$6:$f$63"),5,FALSE()))/(0.6*W$15),1)),"",(W$17-$O$4*((VLOOKUP($C312,INDIRECT(W$12&amp;"!$b$6:$e$63"),4,FALSE())-1)/(W$14-1))-$Q$4*MIN((W$15-VLOOKUP($C312,INDIRECT(W$12&amp;"!$b$6:$f$63"),5,FALSE()))/(0.6*W$15),1)))</f>
        <v>#REF!</v>
      </c>
      <c r="X312" s="105" t="e">
        <f aca="true">IF(ISNA(X$17-$O$4*((VLOOKUP($C312,INDIRECT(X$12&amp;"!$b$6:$e$63"),4,FALSE())-1)/(X$14-1))-$Q$4*MIN((X$15-VLOOKUP($C312,INDIRECT(X$12&amp;"!$b$6:$f$63"),5,FALSE()))/(0.6*X$15),1)),"",(X$17-$O$4*((VLOOKUP($C312,INDIRECT(X$12&amp;"!$b$6:$e$63"),4,FALSE())-1)/(X$14-1))-$Q$4*MIN((X$15-VLOOKUP($C312,INDIRECT(X$12&amp;"!$b$6:$f$63"),5,FALSE()))/(0.6*X$15),1)))</f>
        <v>#REF!</v>
      </c>
      <c r="Y312" s="107" t="e">
        <f aca="true">IF(ISNA(Y$17-$O$4*((VLOOKUP($C312,INDIRECT(Y$12&amp;"!$b$6:$e$63"),4,FALSE())-1)/(Y$14-1))-$Q$4*MIN((Y$15-VLOOKUP($C312,INDIRECT(Y$12&amp;"!$b$6:$f$63"),5,FALSE()))/(0.6*Y$15),1)),"",(Y$17-$O$4*((VLOOKUP($C312,INDIRECT(Y$12&amp;"!$b$6:$e$63"),4,FALSE())-1)/(Y$14-1))-$Q$4*MIN((Y$15-VLOOKUP($C312,INDIRECT(Y$12&amp;"!$b$6:$f$63"),5,FALSE()))/(0.6*Y$15),1)))</f>
        <v>#REF!</v>
      </c>
      <c r="Z312" s="105" t="e">
        <f aca="true">IF(ISNA(Z$17-$O$4*((VLOOKUP($C312,INDIRECT(Z$12&amp;"!$b$6:$e$63"),4,FALSE())-1)/(Z$14-1))-$Q$4*MIN((Z$15-VLOOKUP($C312,INDIRECT(Z$12&amp;"!$b$6:$f$63"),5,FALSE()))/(0.6*Z$15),1)),"",(Z$17-$O$4*((VLOOKUP($C312,INDIRECT(Z$12&amp;"!$b$6:$e$63"),4,FALSE())-1)/(Z$14-1))-$Q$4*MIN((Z$15-VLOOKUP($C312,INDIRECT(Z$12&amp;"!$b$6:$f$63"),5,FALSE()))/(0.6*Z$15),1)))</f>
        <v>#REF!</v>
      </c>
      <c r="AA312" s="107" t="e">
        <f aca="true">IF(ISNA(AA$17-$O$4*((VLOOKUP($C312,INDIRECT(AA$12&amp;"!$b$6:$e$63"),4,FALSE())-1)/(AA$14-1))-$Q$4*MIN((AA$15-VLOOKUP($C312,INDIRECT(AA$12&amp;"!$b$6:$f$63"),5,FALSE()))/(0.6*AA$15),1)),"",(AA$17-$O$4*((VLOOKUP($C312,INDIRECT(AA$12&amp;"!$b$6:$e$63"),4,FALSE())-1)/(AA$14-1))-$Q$4*MIN((AA$15-VLOOKUP($C312,INDIRECT(AA$12&amp;"!$b$6:$f$63"),5,FALSE()))/(0.6*AA$15),1)))</f>
        <v>#REF!</v>
      </c>
      <c r="AB312" s="105" t="e">
        <f aca="true">IF(ISNA(AB$17-$O$4*((VLOOKUP($C312,INDIRECT(AB$12&amp;"!$b$6:$e$63"),4,FALSE())-1)/(AB$14-1))-$Q$4*MIN((AB$15-VLOOKUP($C312,INDIRECT(AB$12&amp;"!$b$6:$f$63"),5,FALSE()))/(0.6*AB$15),1)),"",(AB$17-$O$4*((VLOOKUP($C312,INDIRECT(AB$12&amp;"!$b$6:$e$63"),4,FALSE())-1)/(AB$14-1))-$Q$4*MIN((AB$15-VLOOKUP($C312,INDIRECT(AB$12&amp;"!$b$6:$f$63"),5,FALSE()))/(0.6*AB$15),1)))</f>
        <v>#REF!</v>
      </c>
      <c r="AC312" s="107" t="e">
        <f aca="true">IF(ISNA(AC$17-$O$4*((VLOOKUP($C312,INDIRECT(AC$12&amp;"!$b$6:$e$63"),4,FALSE())-1)/(AC$14-1))-$Q$4*MIN((AC$15-VLOOKUP($C312,INDIRECT(AC$12&amp;"!$b$6:$f$63"),5,FALSE()))/(0.6*AC$15),1)),"",(AC$17-$O$4*((VLOOKUP($C312,INDIRECT(AC$12&amp;"!$b$6:$e$63"),4,FALSE())-1)/(AC$14-1))-$Q$4*MIN((AC$15-VLOOKUP($C312,INDIRECT(AC$12&amp;"!$b$6:$f$63"),5,FALSE()))/(0.6*AC$15),1)))</f>
        <v>#REF!</v>
      </c>
      <c r="AD312" s="105" t="e">
        <f aca="true">IF(ISNA(AD$17-$O$4*((VLOOKUP($C312,INDIRECT(AD$12&amp;"!$b$6:$e$63"),4,FALSE())-1)/(AD$14-1))-$Q$4*MIN((AD$15-VLOOKUP($C312,INDIRECT(AD$12&amp;"!$b$6:$f$63"),5,FALSE()))/(0.6*AD$15),1)),"",(AD$17-$O$4*((VLOOKUP($C312,INDIRECT(AD$12&amp;"!$b$6:$e$63"),4,FALSE())-1)/(AD$14-1))-$Q$4*MIN((AD$15-VLOOKUP($C312,INDIRECT(AD$12&amp;"!$b$6:$f$63"),5,FALSE()))/(0.6*AD$15),1)))</f>
        <v>#REF!</v>
      </c>
      <c r="AE312" s="107" t="e">
        <f aca="true">IF(ISNA(AE$17-$O$4*((VLOOKUP($C312,INDIRECT(AE$12&amp;"!$b$6:$e$63"),4,FALSE())-1)/(AE$14-1))-$Q$4*MIN((AE$15-VLOOKUP($C312,INDIRECT(AE$12&amp;"!$b$6:$f$63"),5,FALSE()))/(0.6*AE$15),1)),"",(AE$17-$O$4*((VLOOKUP($C312,INDIRECT(AE$12&amp;"!$b$6:$e$63"),4,FALSE())-1)/(AE$14-1))-$Q$4*MIN((AE$15-VLOOKUP($C312,INDIRECT(AE$12&amp;"!$b$6:$f$63"),5,FALSE()))/(0.6*AE$15),1)))</f>
        <v>#REF!</v>
      </c>
      <c r="AF312" s="105" t="e">
        <f aca="true">IF(ISNA(AF$17-$O$4*((VLOOKUP($C312,INDIRECT(AF$12&amp;"!$b$6:$e$63"),4,FALSE())-1)/(AF$14-1))-$Q$4*MIN((AF$15-VLOOKUP($C312,INDIRECT(AF$12&amp;"!$b$6:$f$63"),5,FALSE()))/(0.6*AF$15),1)),"",(AF$17-$O$4*((VLOOKUP($C312,INDIRECT(AF$12&amp;"!$b$6:$e$63"),4,FALSE())-1)/(AF$14-1))-$Q$4*MIN((AF$15-VLOOKUP($C312,INDIRECT(AF$12&amp;"!$b$6:$f$63"),5,FALSE()))/(0.6*AF$15),1)))</f>
        <v>#REF!</v>
      </c>
      <c r="AG312" s="107" t="e">
        <f aca="true">IF(ISNA(AG$17-$O$4*((VLOOKUP($C312,INDIRECT(AG$12&amp;"!$b$6:$e$63"),4,FALSE())-1)/(AG$14-1))-$Q$4*MIN((AG$15-VLOOKUP($C312,INDIRECT(AG$12&amp;"!$b$6:$f$63"),5,FALSE()))/(0.6*AG$15),1)),"",(AG$17-$O$4*((VLOOKUP($C312,INDIRECT(AG$12&amp;"!$b$6:$e$63"),4,FALSE())-1)/(AG$14-1))-$Q$4*MIN((AG$15-VLOOKUP($C312,INDIRECT(AG$12&amp;"!$b$6:$f$63"),5,FALSE()))/(0.6*AG$15),1)))</f>
        <v>#REF!</v>
      </c>
      <c r="AH312" s="108" t="e">
        <f aca="true">IF(ISNA(AH$17-$O$4*((VLOOKUP($C312,INDIRECT(AH$12&amp;"!$b$6:$e$63"),4,FALSE())-1)/(AH$14-1))-$Q$4*MIN((AH$15-VLOOKUP($C312,INDIRECT(AH$12&amp;"!$b$6:$f$63"),5,FALSE()))/(0.6*AH$15),1)),"",(AH$17-$O$4*((VLOOKUP($C312,INDIRECT(AH$12&amp;"!$b$6:$e$63"),4,FALSE())-1)/(AH$14-1))-$Q$4*MIN((AH$15-VLOOKUP($C312,INDIRECT(AH$12&amp;"!$b$6:$f$63"),5,FALSE()))/(0.6*AH$15),1)))</f>
        <v>#REF!</v>
      </c>
      <c r="AI312" s="108" t="e">
        <f aca="true">IF(ISNA(AI$17-$O$4*((VLOOKUP($C312,INDIRECT(AI$12&amp;"!$b$6:$e$63"),4,FALSE())-1)/(AI$14-1))-$Q$4*MIN((AI$15-VLOOKUP($C312,INDIRECT(AI$12&amp;"!$b$6:$f$63"),5,FALSE()))/(0.6*AI$15),1)),"",(AI$17-$O$4*((VLOOKUP($C312,INDIRECT(AI$12&amp;"!$b$6:$e$63"),4,FALSE())-1)/(AI$14-1))-$Q$4*MIN((AI$15-VLOOKUP($C312,INDIRECT(AI$12&amp;"!$b$6:$f$63"),5,FALSE()))/(0.6*AI$15),1)))</f>
        <v>#REF!</v>
      </c>
      <c r="AJ312" s="108" t="e">
        <f aca="true">IF(ISNA(AJ$17-$O$4*((VLOOKUP($C312,INDIRECT(AJ$12&amp;"!$b$6:$e$63"),4,FALSE())-1)/(AJ$14-1))-$Q$4*MIN((AJ$15-VLOOKUP($C312,INDIRECT(AJ$12&amp;"!$b$6:$f$63"),5,FALSE()))/(0.6*AJ$15),1)),"",(AJ$17-$O$4*((VLOOKUP($C312,INDIRECT(AJ$12&amp;"!$b$6:$e$63"),4,FALSE())-1)/(AJ$14-1))-$Q$4*MIN((AJ$15-VLOOKUP($C312,INDIRECT(AJ$12&amp;"!$b$6:$f$63"),5,FALSE()))/(0.6*AJ$15),1)))</f>
        <v>#REF!</v>
      </c>
      <c r="AL312" s="109" t="e">
        <f aca="false">MAX(F312:AJ312)</f>
        <v>#REF!</v>
      </c>
      <c r="AM312" s="109" t="e">
        <f aca="false">IF(AL312&lt;&gt;0,MAX(AL312,-200),"")</f>
        <v>#REF!</v>
      </c>
      <c r="AN312" s="50" t="e">
        <f aca="false">IF(AM312&lt;&gt;"",RANK(AM312,AM$26:AM$1020,0),999)</f>
        <v>#REF!</v>
      </c>
    </row>
    <row r="313" customFormat="false" ht="12.75" hidden="false" customHeight="true" outlineLevel="0" collapsed="false">
      <c r="B313" s="101" t="e">
        <f aca="false">IF(INDEX('BGA FAI List'!D$6:D$670,MATCH($C313,'BGA FAI List'!$C$6:$C$670,0))&lt;&gt;"NO",AN313,AN313)</f>
        <v>#REF!</v>
      </c>
      <c r="C313" s="102" t="n">
        <f aca="false">'BGA FAI List'!C393</f>
        <v>4372</v>
      </c>
      <c r="D313" s="102" t="str">
        <f aca="false">INDEX('BGA FAI List'!B$6:B$670,MATCH($C313,'BGA FAI List'!$C$6:$C$670,0))</f>
        <v>R</v>
      </c>
      <c r="E313" s="102" t="str">
        <f aca="false">INDEX('BGA FAI List'!A$6:A$670,MATCH($C313,'BGA FAI List'!$C$6:$C$670,0))</f>
        <v>Ward</v>
      </c>
      <c r="F313" s="103" t="n">
        <f aca="false">MAX(IF(ISNA(VALUE(INDEX('BGA FAI List'!E$6:E$670,MATCH($C313,'BGA FAI List'!$C$6:$C$670,0)))),0,VALUE(INDEX('BGA FAI List'!E$6:E$670,MATCH($C313,'BGA FAI List'!$C$6:$C$670,0)))-$K$4),$M$4)</f>
        <v>-200</v>
      </c>
      <c r="G313" s="104" t="e">
        <f aca="true">IF(ISNA(G$17-$O$4*((VLOOKUP($C313,INDIRECT(G$12&amp;"!$b$6:$e$63"),4,FALSE())-1)/(G$14-1))-$Q$4*MIN((G$15-VLOOKUP($C313,INDIRECT(G$12&amp;"!$b$6:$f$63"),5,FALSE()))/(0.6*G$15),1)),"",(G$17-$O$4*((VLOOKUP($C313,INDIRECT(G$12&amp;"!$b$6:$e$63"),4,FALSE())-1)/(G$14-1))-$Q$4*MIN((G$15-VLOOKUP($C313,INDIRECT(G$12&amp;"!$b$6:$f$63"),5,FALSE()))/(0.6*G$15),1)))</f>
        <v>#REF!</v>
      </c>
      <c r="H313" s="105" t="e">
        <f aca="true">IF(ISNA(H$17-$O$4*((VLOOKUP($C313,INDIRECT(H$12&amp;"!$b$6:$e$63"),4,FALSE())-1)/(H$14-1))-$Q$4*MIN((H$15-VLOOKUP($C313,INDIRECT(H$12&amp;"!$b$6:$f$63"),5,FALSE()))/(0.6*H$15),1)),"",(H$17-$O$4*((VLOOKUP($C313,INDIRECT(H$12&amp;"!$b$6:$e$63"),4,FALSE())-1)/(H$14-1))-$Q$4*MIN((H$15-VLOOKUP($C313,INDIRECT(H$12&amp;"!$b$6:$f$63"),5,FALSE()))/(0.6*H$15),1)))</f>
        <v>#REF!</v>
      </c>
      <c r="I313" s="104" t="e">
        <f aca="true">IF(ISNA(I$17-$O$4*((VLOOKUP($C313,INDIRECT(I$12&amp;"!$b$6:$e$63"),4,FALSE())-1)/(I$14-1))-$Q$4*MIN((I$15-VLOOKUP($C313,INDIRECT(I$12&amp;"!$b$6:$f$63"),5,FALSE()))/(0.6*I$15),1)),"",(I$17-$O$4*((VLOOKUP($C313,INDIRECT(I$12&amp;"!$b$6:$e$63"),4,FALSE())-1)/(I$14-1))-$Q$4*MIN((I$15-VLOOKUP($C313,INDIRECT(I$12&amp;"!$b$6:$f$63"),5,FALSE()))/(0.6*I$15),1)))</f>
        <v>#REF!</v>
      </c>
      <c r="J313" s="105" t="e">
        <f aca="true">IF(ISNA(J$17-$O$4*((VLOOKUP($C313,INDIRECT(J$12&amp;"!$b$6:$e$63"),4,FALSE())-1)/(J$14-1))-$Q$4*MIN((J$15-VLOOKUP($C313,INDIRECT(J$12&amp;"!$b$6:$f$63"),5,FALSE()))/(0.6*J$15),1)),"",(J$17-$O$4*((VLOOKUP($C313,INDIRECT(J$12&amp;"!$b$6:$e$63"),4,FALSE())-1)/(J$14-1))-$Q$4*MIN((J$15-VLOOKUP($C313,INDIRECT(J$12&amp;"!$b$6:$f$63"),5,FALSE()))/(0.6*J$15),1)))</f>
        <v>#REF!</v>
      </c>
      <c r="K313" s="104" t="e">
        <f aca="true">IF(ISNA(K$17-$O$4*((VLOOKUP($C313,INDIRECT(K$12&amp;"!$b$6:$e$63"),4,FALSE())-1)/(K$14-1))-$Q$4*MIN((K$15-VLOOKUP($C313,INDIRECT(K$12&amp;"!$b$6:$f$63"),5,FALSE()))/(0.6*K$15),1)),"",(K$17-$O$4*((VLOOKUP($C313,INDIRECT(K$12&amp;"!$b$6:$e$63"),4,FALSE())-1)/(K$14-1))-$Q$4*MIN((K$15-VLOOKUP($C313,INDIRECT(K$12&amp;"!$b$6:$f$63"),5,FALSE()))/(0.6*K$15),1)))</f>
        <v>#REF!</v>
      </c>
      <c r="L313" s="106" t="e">
        <f aca="true">IF(ISNA(L$17-$O$4*((VLOOKUP($C313,INDIRECT(L$12&amp;"!$b$6:$e$63"),4,FALSE())-1)/(L$14-1))-$Q$4*MIN((L$15-VLOOKUP($C313,INDIRECT(L$12&amp;"!$b$6:$f$63"),5,FALSE()))/(0.6*L$15),1)),"",(L$17-$O$4*((VLOOKUP($C313,INDIRECT(L$12&amp;"!$b$6:$e$63"),4,FALSE())-1)/(L$14-1))-$Q$4*MIN((L$15-VLOOKUP($C313,INDIRECT(L$12&amp;"!$b$6:$f$63"),5,FALSE()))/(0.6*L$15),1)))</f>
        <v>#REF!</v>
      </c>
      <c r="M313" s="105" t="e">
        <f aca="true">IF(ISNA(M$17-$O$4*((VLOOKUP($C313,INDIRECT(M$12&amp;"!$b$6:$e$63"),4,FALSE())-1)/(M$14-1))-$Q$4*MIN((M$15-VLOOKUP($C313,INDIRECT(M$12&amp;"!$b$6:$f$63"),5,FALSE()))/(0.6*M$15),1)),"",(M$17-$O$4*((VLOOKUP($C313,INDIRECT(M$12&amp;"!$b$6:$e$63"),4,FALSE())-1)/(M$14-1))-$Q$4*MIN((M$15-VLOOKUP($C313,INDIRECT(M$12&amp;"!$b$6:$f$63"),5,FALSE()))/(0.6*M$15),1)))</f>
        <v>#REF!</v>
      </c>
      <c r="N313" s="106" t="e">
        <f aca="true">IF(ISNA(N$17-$O$4*((VLOOKUP($C313,INDIRECT(N$12&amp;"!$b$6:$e$63"),4,FALSE())-1)/(N$14-1))-$Q$4*MIN((N$15-VLOOKUP($C313,INDIRECT(N$12&amp;"!$b$6:$f$63"),5,FALSE()))/(0.6*N$15),1)),"",(N$17-$O$4*((VLOOKUP($C313,INDIRECT(N$12&amp;"!$b$6:$e$63"),4,FALSE())-1)/(N$14-1))-$Q$4*MIN((N$15-VLOOKUP($C313,INDIRECT(N$12&amp;"!$b$6:$f$63"),5,FALSE()))/(0.6*N$15),1)))</f>
        <v>#REF!</v>
      </c>
      <c r="O313" s="105" t="e">
        <f aca="true">IF(ISNA(O$17-$O$4*((VLOOKUP($C313,INDIRECT(O$12&amp;"!$b$6:$e$63"),4,FALSE())-1)/(O$14-1))-$Q$4*MIN((O$15-VLOOKUP($C313,INDIRECT(O$12&amp;"!$b$6:$f$63"),5,FALSE()))/(0.6*O$15),1)),"",(O$17-$O$4*((VLOOKUP($C313,INDIRECT(O$12&amp;"!$b$6:$e$63"),4,FALSE())-1)/(O$14-1))-$Q$4*MIN((O$15-VLOOKUP($C313,INDIRECT(O$12&amp;"!$b$6:$f$63"),5,FALSE()))/(0.6*O$15),1)))</f>
        <v>#REF!</v>
      </c>
      <c r="P313" s="106" t="e">
        <f aca="true">IF(ISNA(P$17-$O$4*((VLOOKUP($C313,INDIRECT(P$12&amp;"!$b$6:$e$63"),4,FALSE())-1)/(P$14-1))-$Q$4*MIN((P$15-VLOOKUP($C313,INDIRECT(P$12&amp;"!$b$6:$f$63"),5,FALSE()))/(0.6*P$15),1)),"",(P$17-$O$4*((VLOOKUP($C313,INDIRECT(P$12&amp;"!$b$6:$e$63"),4,FALSE())-1)/(P$14-1))-$Q$4*MIN((P$15-VLOOKUP($C313,INDIRECT(P$12&amp;"!$b$6:$f$63"),5,FALSE()))/(0.6*P$15),1)))</f>
        <v>#REF!</v>
      </c>
      <c r="Q313" s="105" t="e">
        <f aca="true">IF(ISNA(Q$17-$O$4*((VLOOKUP($C313,INDIRECT(Q$12&amp;"!$b$6:$e$63"),4,FALSE())-1)/(Q$14-1))-$Q$4*MIN((Q$15-VLOOKUP($C313,INDIRECT(Q$12&amp;"!$b$6:$f$63"),5,FALSE()))/(0.6*Q$15),1)),"",(Q$17-$O$4*((VLOOKUP($C313,INDIRECT(Q$12&amp;"!$b$6:$e$63"),4,FALSE())-1)/(Q$14-1))-$Q$4*MIN((Q$15-VLOOKUP($C313,INDIRECT(Q$12&amp;"!$b$6:$f$63"),5,FALSE()))/(0.6*Q$15),1)))</f>
        <v>#REF!</v>
      </c>
      <c r="R313" s="106" t="e">
        <f aca="true">IF(ISNA(R$17-$O$4*((VLOOKUP($C313,INDIRECT(R$12&amp;"!$b$6:$e$63"),4,FALSE())-1)/(R$14-1))-$Q$4*MIN((R$15-VLOOKUP($C313,INDIRECT(R$12&amp;"!$b$6:$f$63"),5,FALSE()))/(0.6*R$15),1)),"",(R$17-$O$4*((VLOOKUP($C313,INDIRECT(R$12&amp;"!$b$6:$e$63"),4,FALSE())-1)/(R$14-1))-$Q$4*MIN((R$15-VLOOKUP($C313,INDIRECT(R$12&amp;"!$b$6:$f$63"),5,FALSE()))/(0.6*R$15),1)))</f>
        <v>#REF!</v>
      </c>
      <c r="S313" s="107" t="e">
        <f aca="true">IF(ISNA(S$17-$O$4*((VLOOKUP($C313,INDIRECT(S$12&amp;"!$b$6:$e$63"),4,FALSE())-1)/(S$14-1))-$Q$4*MIN((S$15-VLOOKUP($C313,INDIRECT(S$12&amp;"!$b$6:$f$63"),5,FALSE()))/(0.6*S$15),1)),"",(S$17-$O$4*((VLOOKUP($C313,INDIRECT(S$12&amp;"!$b$6:$e$63"),4,FALSE())-1)/(S$14-1))-$Q$4*MIN((S$15-VLOOKUP($C313,INDIRECT(S$12&amp;"!$b$6:$f$63"),5,FALSE()))/(0.6*S$15),1)))</f>
        <v>#REF!</v>
      </c>
      <c r="T313" s="105" t="e">
        <f aca="true">IF(ISNA(T$17-$O$4*((VLOOKUP($C313,INDIRECT(T$12&amp;"!$b$6:$e$63"),4,FALSE())-1)/(T$14-1))-$Q$4*MIN((T$15-VLOOKUP($C313,INDIRECT(T$12&amp;"!$b$6:$f$63"),5,FALSE()))/(0.6*T$15),1)),"",(T$17-$O$4*((VLOOKUP($C313,INDIRECT(T$12&amp;"!$b$6:$e$63"),4,FALSE())-1)/(T$14-1))-$Q$4*MIN((T$15-VLOOKUP($C313,INDIRECT(T$12&amp;"!$b$6:$f$63"),5,FALSE()))/(0.6*T$15),1)))</f>
        <v>#REF!</v>
      </c>
      <c r="U313" s="107" t="e">
        <f aca="true">IF(ISNA(U$17-$O$4*((VLOOKUP($C313,INDIRECT(U$12&amp;"!$b$6:$e$63"),4,FALSE())-1)/(U$14-1))-$Q$4*MIN((U$15-VLOOKUP($C313,INDIRECT(U$12&amp;"!$b$6:$f$63"),5,FALSE()))/(0.6*U$15),1)),"",(U$17-$O$4*((VLOOKUP($C313,INDIRECT(U$12&amp;"!$b$6:$e$63"),4,FALSE())-1)/(U$14-1))-$Q$4*MIN((U$15-VLOOKUP($C313,INDIRECT(U$12&amp;"!$b$6:$f$63"),5,FALSE()))/(0.6*U$15),1)))</f>
        <v>#REF!</v>
      </c>
      <c r="V313" s="105" t="e">
        <f aca="true">IF(ISNA(V$17-$O$4*((VLOOKUP($C313,INDIRECT(V$12&amp;"!$b$6:$e$63"),4,FALSE())-1)/(V$14-1))-$Q$4*MIN((V$15-VLOOKUP($C313,INDIRECT(V$12&amp;"!$b$6:$f$63"),5,FALSE()))/(0.6*V$15),1)),"",(V$17-$O$4*((VLOOKUP($C313,INDIRECT(V$12&amp;"!$b$6:$e$63"),4,FALSE())-1)/(V$14-1))-$Q$4*MIN((V$15-VLOOKUP($C313,INDIRECT(V$12&amp;"!$b$6:$f$63"),5,FALSE()))/(0.6*V$15),1)))</f>
        <v>#REF!</v>
      </c>
      <c r="W313" s="107" t="e">
        <f aca="true">IF(ISNA(W$17-$O$4*((VLOOKUP($C313,INDIRECT(W$12&amp;"!$b$6:$e$63"),4,FALSE())-1)/(W$14-1))-$Q$4*MIN((W$15-VLOOKUP($C313,INDIRECT(W$12&amp;"!$b$6:$f$63"),5,FALSE()))/(0.6*W$15),1)),"",(W$17-$O$4*((VLOOKUP($C313,INDIRECT(W$12&amp;"!$b$6:$e$63"),4,FALSE())-1)/(W$14-1))-$Q$4*MIN((W$15-VLOOKUP($C313,INDIRECT(W$12&amp;"!$b$6:$f$63"),5,FALSE()))/(0.6*W$15),1)))</f>
        <v>#REF!</v>
      </c>
      <c r="X313" s="105" t="e">
        <f aca="true">IF(ISNA(X$17-$O$4*((VLOOKUP($C313,INDIRECT(X$12&amp;"!$b$6:$e$63"),4,FALSE())-1)/(X$14-1))-$Q$4*MIN((X$15-VLOOKUP($C313,INDIRECT(X$12&amp;"!$b$6:$f$63"),5,FALSE()))/(0.6*X$15),1)),"",(X$17-$O$4*((VLOOKUP($C313,INDIRECT(X$12&amp;"!$b$6:$e$63"),4,FALSE())-1)/(X$14-1))-$Q$4*MIN((X$15-VLOOKUP($C313,INDIRECT(X$12&amp;"!$b$6:$f$63"),5,FALSE()))/(0.6*X$15),1)))</f>
        <v>#REF!</v>
      </c>
      <c r="Y313" s="107" t="e">
        <f aca="true">IF(ISNA(Y$17-$O$4*((VLOOKUP($C313,INDIRECT(Y$12&amp;"!$b$6:$e$63"),4,FALSE())-1)/(Y$14-1))-$Q$4*MIN((Y$15-VLOOKUP($C313,INDIRECT(Y$12&amp;"!$b$6:$f$63"),5,FALSE()))/(0.6*Y$15),1)),"",(Y$17-$O$4*((VLOOKUP($C313,INDIRECT(Y$12&amp;"!$b$6:$e$63"),4,FALSE())-1)/(Y$14-1))-$Q$4*MIN((Y$15-VLOOKUP($C313,INDIRECT(Y$12&amp;"!$b$6:$f$63"),5,FALSE()))/(0.6*Y$15),1)))</f>
        <v>#REF!</v>
      </c>
      <c r="Z313" s="105" t="e">
        <f aca="true">IF(ISNA(Z$17-$O$4*((VLOOKUP($C313,INDIRECT(Z$12&amp;"!$b$6:$e$63"),4,FALSE())-1)/(Z$14-1))-$Q$4*MIN((Z$15-VLOOKUP($C313,INDIRECT(Z$12&amp;"!$b$6:$f$63"),5,FALSE()))/(0.6*Z$15),1)),"",(Z$17-$O$4*((VLOOKUP($C313,INDIRECT(Z$12&amp;"!$b$6:$e$63"),4,FALSE())-1)/(Z$14-1))-$Q$4*MIN((Z$15-VLOOKUP($C313,INDIRECT(Z$12&amp;"!$b$6:$f$63"),5,FALSE()))/(0.6*Z$15),1)))</f>
        <v>#REF!</v>
      </c>
      <c r="AA313" s="107" t="e">
        <f aca="true">IF(ISNA(AA$17-$O$4*((VLOOKUP($C313,INDIRECT(AA$12&amp;"!$b$6:$e$63"),4,FALSE())-1)/(AA$14-1))-$Q$4*MIN((AA$15-VLOOKUP($C313,INDIRECT(AA$12&amp;"!$b$6:$f$63"),5,FALSE()))/(0.6*AA$15),1)),"",(AA$17-$O$4*((VLOOKUP($C313,INDIRECT(AA$12&amp;"!$b$6:$e$63"),4,FALSE())-1)/(AA$14-1))-$Q$4*MIN((AA$15-VLOOKUP($C313,INDIRECT(AA$12&amp;"!$b$6:$f$63"),5,FALSE()))/(0.6*AA$15),1)))</f>
        <v>#REF!</v>
      </c>
      <c r="AB313" s="105" t="e">
        <f aca="true">IF(ISNA(AB$17-$O$4*((VLOOKUP($C313,INDIRECT(AB$12&amp;"!$b$6:$e$63"),4,FALSE())-1)/(AB$14-1))-$Q$4*MIN((AB$15-VLOOKUP($C313,INDIRECT(AB$12&amp;"!$b$6:$f$63"),5,FALSE()))/(0.6*AB$15),1)),"",(AB$17-$O$4*((VLOOKUP($C313,INDIRECT(AB$12&amp;"!$b$6:$e$63"),4,FALSE())-1)/(AB$14-1))-$Q$4*MIN((AB$15-VLOOKUP($C313,INDIRECT(AB$12&amp;"!$b$6:$f$63"),5,FALSE()))/(0.6*AB$15),1)))</f>
        <v>#REF!</v>
      </c>
      <c r="AC313" s="107" t="e">
        <f aca="true">IF(ISNA(AC$17-$O$4*((VLOOKUP($C313,INDIRECT(AC$12&amp;"!$b$6:$e$63"),4,FALSE())-1)/(AC$14-1))-$Q$4*MIN((AC$15-VLOOKUP($C313,INDIRECT(AC$12&amp;"!$b$6:$f$63"),5,FALSE()))/(0.6*AC$15),1)),"",(AC$17-$O$4*((VLOOKUP($C313,INDIRECT(AC$12&amp;"!$b$6:$e$63"),4,FALSE())-1)/(AC$14-1))-$Q$4*MIN((AC$15-VLOOKUP($C313,INDIRECT(AC$12&amp;"!$b$6:$f$63"),5,FALSE()))/(0.6*AC$15),1)))</f>
        <v>#REF!</v>
      </c>
      <c r="AD313" s="105" t="e">
        <f aca="true">IF(ISNA(AD$17-$O$4*((VLOOKUP($C313,INDIRECT(AD$12&amp;"!$b$6:$e$63"),4,FALSE())-1)/(AD$14-1))-$Q$4*MIN((AD$15-VLOOKUP($C313,INDIRECT(AD$12&amp;"!$b$6:$f$63"),5,FALSE()))/(0.6*AD$15),1)),"",(AD$17-$O$4*((VLOOKUP($C313,INDIRECT(AD$12&amp;"!$b$6:$e$63"),4,FALSE())-1)/(AD$14-1))-$Q$4*MIN((AD$15-VLOOKUP($C313,INDIRECT(AD$12&amp;"!$b$6:$f$63"),5,FALSE()))/(0.6*AD$15),1)))</f>
        <v>#REF!</v>
      </c>
      <c r="AE313" s="107" t="e">
        <f aca="true">IF(ISNA(AE$17-$O$4*((VLOOKUP($C313,INDIRECT(AE$12&amp;"!$b$6:$e$63"),4,FALSE())-1)/(AE$14-1))-$Q$4*MIN((AE$15-VLOOKUP($C313,INDIRECT(AE$12&amp;"!$b$6:$f$63"),5,FALSE()))/(0.6*AE$15),1)),"",(AE$17-$O$4*((VLOOKUP($C313,INDIRECT(AE$12&amp;"!$b$6:$e$63"),4,FALSE())-1)/(AE$14-1))-$Q$4*MIN((AE$15-VLOOKUP($C313,INDIRECT(AE$12&amp;"!$b$6:$f$63"),5,FALSE()))/(0.6*AE$15),1)))</f>
        <v>#REF!</v>
      </c>
      <c r="AF313" s="105" t="e">
        <f aca="true">IF(ISNA(AF$17-$O$4*((VLOOKUP($C313,INDIRECT(AF$12&amp;"!$b$6:$e$63"),4,FALSE())-1)/(AF$14-1))-$Q$4*MIN((AF$15-VLOOKUP($C313,INDIRECT(AF$12&amp;"!$b$6:$f$63"),5,FALSE()))/(0.6*AF$15),1)),"",(AF$17-$O$4*((VLOOKUP($C313,INDIRECT(AF$12&amp;"!$b$6:$e$63"),4,FALSE())-1)/(AF$14-1))-$Q$4*MIN((AF$15-VLOOKUP($C313,INDIRECT(AF$12&amp;"!$b$6:$f$63"),5,FALSE()))/(0.6*AF$15),1)))</f>
        <v>#REF!</v>
      </c>
      <c r="AG313" s="107" t="e">
        <f aca="true">IF(ISNA(AG$17-$O$4*((VLOOKUP($C313,INDIRECT(AG$12&amp;"!$b$6:$e$63"),4,FALSE())-1)/(AG$14-1))-$Q$4*MIN((AG$15-VLOOKUP($C313,INDIRECT(AG$12&amp;"!$b$6:$f$63"),5,FALSE()))/(0.6*AG$15),1)),"",(AG$17-$O$4*((VLOOKUP($C313,INDIRECT(AG$12&amp;"!$b$6:$e$63"),4,FALSE())-1)/(AG$14-1))-$Q$4*MIN((AG$15-VLOOKUP($C313,INDIRECT(AG$12&amp;"!$b$6:$f$63"),5,FALSE()))/(0.6*AG$15),1)))</f>
        <v>#REF!</v>
      </c>
      <c r="AH313" s="108" t="e">
        <f aca="true">IF(ISNA(AH$17-$O$4*((VLOOKUP($C313,INDIRECT(AH$12&amp;"!$b$6:$e$63"),4,FALSE())-1)/(AH$14-1))-$Q$4*MIN((AH$15-VLOOKUP($C313,INDIRECT(AH$12&amp;"!$b$6:$f$63"),5,FALSE()))/(0.6*AH$15),1)),"",(AH$17-$O$4*((VLOOKUP($C313,INDIRECT(AH$12&amp;"!$b$6:$e$63"),4,FALSE())-1)/(AH$14-1))-$Q$4*MIN((AH$15-VLOOKUP($C313,INDIRECT(AH$12&amp;"!$b$6:$f$63"),5,FALSE()))/(0.6*AH$15),1)))</f>
        <v>#REF!</v>
      </c>
      <c r="AI313" s="108" t="e">
        <f aca="true">IF(ISNA(AI$17-$O$4*((VLOOKUP($C313,INDIRECT(AI$12&amp;"!$b$6:$e$63"),4,FALSE())-1)/(AI$14-1))-$Q$4*MIN((AI$15-VLOOKUP($C313,INDIRECT(AI$12&amp;"!$b$6:$f$63"),5,FALSE()))/(0.6*AI$15),1)),"",(AI$17-$O$4*((VLOOKUP($C313,INDIRECT(AI$12&amp;"!$b$6:$e$63"),4,FALSE())-1)/(AI$14-1))-$Q$4*MIN((AI$15-VLOOKUP($C313,INDIRECT(AI$12&amp;"!$b$6:$f$63"),5,FALSE()))/(0.6*AI$15),1)))</f>
        <v>#REF!</v>
      </c>
      <c r="AJ313" s="108" t="e">
        <f aca="true">IF(ISNA(AJ$17-$O$4*((VLOOKUP($C313,INDIRECT(AJ$12&amp;"!$b$6:$e$63"),4,FALSE())-1)/(AJ$14-1))-$Q$4*MIN((AJ$15-VLOOKUP($C313,INDIRECT(AJ$12&amp;"!$b$6:$f$63"),5,FALSE()))/(0.6*AJ$15),1)),"",(AJ$17-$O$4*((VLOOKUP($C313,INDIRECT(AJ$12&amp;"!$b$6:$e$63"),4,FALSE())-1)/(AJ$14-1))-$Q$4*MIN((AJ$15-VLOOKUP($C313,INDIRECT(AJ$12&amp;"!$b$6:$f$63"),5,FALSE()))/(0.6*AJ$15),1)))</f>
        <v>#REF!</v>
      </c>
      <c r="AL313" s="109" t="e">
        <f aca="false">MAX(F313:AJ313)</f>
        <v>#REF!</v>
      </c>
      <c r="AM313" s="109" t="e">
        <f aca="false">IF(AL313&lt;&gt;0,MAX(AL313,-200),"")</f>
        <v>#REF!</v>
      </c>
      <c r="AN313" s="50" t="e">
        <f aca="false">IF(AM313&lt;&gt;"",RANK(AM313,AM$26:AM$1020,0),999)</f>
        <v>#REF!</v>
      </c>
    </row>
    <row r="314" customFormat="false" ht="12.75" hidden="false" customHeight="true" outlineLevel="0" collapsed="false">
      <c r="B314" s="101" t="e">
        <f aca="false">IF(INDEX('BGA FAI List'!D$6:D$670,MATCH($C314,'BGA FAI List'!$C$6:$C$670,0))&lt;&gt;"NO",AN314,AN314)</f>
        <v>#REF!</v>
      </c>
      <c r="C314" s="102" t="n">
        <f aca="false">'BGA FAI List'!C62</f>
        <v>4358</v>
      </c>
      <c r="D314" s="102" t="str">
        <f aca="false">INDEX('BGA FAI List'!B$6:B$670,MATCH($C314,'BGA FAI List'!$C$6:$C$670,0))</f>
        <v>S A</v>
      </c>
      <c r="E314" s="102" t="str">
        <f aca="false">INDEX('BGA FAI List'!A$6:A$670,MATCH($C314,'BGA FAI List'!$C$6:$C$670,0))</f>
        <v>Brown</v>
      </c>
      <c r="F314" s="103" t="n">
        <f aca="false">MAX(IF(ISNA(VALUE(INDEX('BGA FAI List'!E$6:E$670,MATCH($C314,'BGA FAI List'!$C$6:$C$670,0)))),0,VALUE(INDEX('BGA FAI List'!E$6:E$670,MATCH($C314,'BGA FAI List'!$C$6:$C$670,0)))-$K$4),$M$4)</f>
        <v>-200</v>
      </c>
      <c r="G314" s="104" t="e">
        <f aca="true">IF(ISNA(G$17-$O$4*((VLOOKUP($C314,INDIRECT(G$12&amp;"!$b$6:$e$63"),4,FALSE())-1)/(G$14-1))-$Q$4*MIN((G$15-VLOOKUP($C314,INDIRECT(G$12&amp;"!$b$6:$f$63"),5,FALSE()))/(0.6*G$15),1)),"",(G$17-$O$4*((VLOOKUP($C314,INDIRECT(G$12&amp;"!$b$6:$e$63"),4,FALSE())-1)/(G$14-1))-$Q$4*MIN((G$15-VLOOKUP($C314,INDIRECT(G$12&amp;"!$b$6:$f$63"),5,FALSE()))/(0.6*G$15),1)))</f>
        <v>#REF!</v>
      </c>
      <c r="H314" s="105" t="e">
        <f aca="true">IF(ISNA(H$17-$O$4*((VLOOKUP($C314,INDIRECT(H$12&amp;"!$b$6:$e$63"),4,FALSE())-1)/(H$14-1))-$Q$4*MIN((H$15-VLOOKUP($C314,INDIRECT(H$12&amp;"!$b$6:$f$63"),5,FALSE()))/(0.6*H$15),1)),"",(H$17-$O$4*((VLOOKUP($C314,INDIRECT(H$12&amp;"!$b$6:$e$63"),4,FALSE())-1)/(H$14-1))-$Q$4*MIN((H$15-VLOOKUP($C314,INDIRECT(H$12&amp;"!$b$6:$f$63"),5,FALSE()))/(0.6*H$15),1)))</f>
        <v>#REF!</v>
      </c>
      <c r="I314" s="104" t="e">
        <f aca="true">IF(ISNA(I$17-$O$4*((VLOOKUP($C314,INDIRECT(I$12&amp;"!$b$6:$e$63"),4,FALSE())-1)/(I$14-1))-$Q$4*MIN((I$15-VLOOKUP($C314,INDIRECT(I$12&amp;"!$b$6:$f$63"),5,FALSE()))/(0.6*I$15),1)),"",(I$17-$O$4*((VLOOKUP($C314,INDIRECT(I$12&amp;"!$b$6:$e$63"),4,FALSE())-1)/(I$14-1))-$Q$4*MIN((I$15-VLOOKUP($C314,INDIRECT(I$12&amp;"!$b$6:$f$63"),5,FALSE()))/(0.6*I$15),1)))</f>
        <v>#REF!</v>
      </c>
      <c r="J314" s="105" t="e">
        <f aca="true">IF(ISNA(J$17-$O$4*((VLOOKUP($C314,INDIRECT(J$12&amp;"!$b$6:$e$63"),4,FALSE())-1)/(J$14-1))-$Q$4*MIN((J$15-VLOOKUP($C314,INDIRECT(J$12&amp;"!$b$6:$f$63"),5,FALSE()))/(0.6*J$15),1)),"",(J$17-$O$4*((VLOOKUP($C314,INDIRECT(J$12&amp;"!$b$6:$e$63"),4,FALSE())-1)/(J$14-1))-$Q$4*MIN((J$15-VLOOKUP($C314,INDIRECT(J$12&amp;"!$b$6:$f$63"),5,FALSE()))/(0.6*J$15),1)))</f>
        <v>#REF!</v>
      </c>
      <c r="K314" s="104" t="e">
        <f aca="true">IF(ISNA(K$17-$O$4*((VLOOKUP($C314,INDIRECT(K$12&amp;"!$b$6:$e$63"),4,FALSE())-1)/(K$14-1))-$Q$4*MIN((K$15-VLOOKUP($C314,INDIRECT(K$12&amp;"!$b$6:$f$63"),5,FALSE()))/(0.6*K$15),1)),"",(K$17-$O$4*((VLOOKUP($C314,INDIRECT(K$12&amp;"!$b$6:$e$63"),4,FALSE())-1)/(K$14-1))-$Q$4*MIN((K$15-VLOOKUP($C314,INDIRECT(K$12&amp;"!$b$6:$f$63"),5,FALSE()))/(0.6*K$15),1)))</f>
        <v>#REF!</v>
      </c>
      <c r="L314" s="106" t="e">
        <f aca="true">IF(ISNA(L$17-$O$4*((VLOOKUP($C314,INDIRECT(L$12&amp;"!$b$6:$e$63"),4,FALSE())-1)/(L$14-1))-$Q$4*MIN((L$15-VLOOKUP($C314,INDIRECT(L$12&amp;"!$b$6:$f$63"),5,FALSE()))/(0.6*L$15),1)),"",(L$17-$O$4*((VLOOKUP($C314,INDIRECT(L$12&amp;"!$b$6:$e$63"),4,FALSE())-1)/(L$14-1))-$Q$4*MIN((L$15-VLOOKUP($C314,INDIRECT(L$12&amp;"!$b$6:$f$63"),5,FALSE()))/(0.6*L$15),1)))</f>
        <v>#REF!</v>
      </c>
      <c r="M314" s="105" t="e">
        <f aca="true">IF(ISNA(M$17-$O$4*((VLOOKUP($C314,INDIRECT(M$12&amp;"!$b$6:$e$63"),4,FALSE())-1)/(M$14-1))-$Q$4*MIN((M$15-VLOOKUP($C314,INDIRECT(M$12&amp;"!$b$6:$f$63"),5,FALSE()))/(0.6*M$15),1)),"",(M$17-$O$4*((VLOOKUP($C314,INDIRECT(M$12&amp;"!$b$6:$e$63"),4,FALSE())-1)/(M$14-1))-$Q$4*MIN((M$15-VLOOKUP($C314,INDIRECT(M$12&amp;"!$b$6:$f$63"),5,FALSE()))/(0.6*M$15),1)))</f>
        <v>#REF!</v>
      </c>
      <c r="N314" s="106" t="e">
        <f aca="true">IF(ISNA(N$17-$O$4*((VLOOKUP($C314,INDIRECT(N$12&amp;"!$b$6:$e$63"),4,FALSE())-1)/(N$14-1))-$Q$4*MIN((N$15-VLOOKUP($C314,INDIRECT(N$12&amp;"!$b$6:$f$63"),5,FALSE()))/(0.6*N$15),1)),"",(N$17-$O$4*((VLOOKUP($C314,INDIRECT(N$12&amp;"!$b$6:$e$63"),4,FALSE())-1)/(N$14-1))-$Q$4*MIN((N$15-VLOOKUP($C314,INDIRECT(N$12&amp;"!$b$6:$f$63"),5,FALSE()))/(0.6*N$15),1)))</f>
        <v>#REF!</v>
      </c>
      <c r="O314" s="105" t="e">
        <f aca="true">IF(ISNA(O$17-$O$4*((VLOOKUP($C314,INDIRECT(O$12&amp;"!$b$6:$e$63"),4,FALSE())-1)/(O$14-1))-$Q$4*MIN((O$15-VLOOKUP($C314,INDIRECT(O$12&amp;"!$b$6:$f$63"),5,FALSE()))/(0.6*O$15),1)),"",(O$17-$O$4*((VLOOKUP($C314,INDIRECT(O$12&amp;"!$b$6:$e$63"),4,FALSE())-1)/(O$14-1))-$Q$4*MIN((O$15-VLOOKUP($C314,INDIRECT(O$12&amp;"!$b$6:$f$63"),5,FALSE()))/(0.6*O$15),1)))</f>
        <v>#REF!</v>
      </c>
      <c r="P314" s="106" t="e">
        <f aca="true">IF(ISNA(P$17-$O$4*((VLOOKUP($C314,INDIRECT(P$12&amp;"!$b$6:$e$63"),4,FALSE())-1)/(P$14-1))-$Q$4*MIN((P$15-VLOOKUP($C314,INDIRECT(P$12&amp;"!$b$6:$f$63"),5,FALSE()))/(0.6*P$15),1)),"",(P$17-$O$4*((VLOOKUP($C314,INDIRECT(P$12&amp;"!$b$6:$e$63"),4,FALSE())-1)/(P$14-1))-$Q$4*MIN((P$15-VLOOKUP($C314,INDIRECT(P$12&amp;"!$b$6:$f$63"),5,FALSE()))/(0.6*P$15),1)))</f>
        <v>#REF!</v>
      </c>
      <c r="Q314" s="105" t="e">
        <f aca="true">IF(ISNA(Q$17-$O$4*((VLOOKUP($C314,INDIRECT(Q$12&amp;"!$b$6:$e$63"),4,FALSE())-1)/(Q$14-1))-$Q$4*MIN((Q$15-VLOOKUP($C314,INDIRECT(Q$12&amp;"!$b$6:$f$63"),5,FALSE()))/(0.6*Q$15),1)),"",(Q$17-$O$4*((VLOOKUP($C314,INDIRECT(Q$12&amp;"!$b$6:$e$63"),4,FALSE())-1)/(Q$14-1))-$Q$4*MIN((Q$15-VLOOKUP($C314,INDIRECT(Q$12&amp;"!$b$6:$f$63"),5,FALSE()))/(0.6*Q$15),1)))</f>
        <v>#REF!</v>
      </c>
      <c r="R314" s="106" t="e">
        <f aca="true">IF(ISNA(R$17-$O$4*((VLOOKUP($C314,INDIRECT(R$12&amp;"!$b$6:$e$63"),4,FALSE())-1)/(R$14-1))-$Q$4*MIN((R$15-VLOOKUP($C314,INDIRECT(R$12&amp;"!$b$6:$f$63"),5,FALSE()))/(0.6*R$15),1)),"",(R$17-$O$4*((VLOOKUP($C314,INDIRECT(R$12&amp;"!$b$6:$e$63"),4,FALSE())-1)/(R$14-1))-$Q$4*MIN((R$15-VLOOKUP($C314,INDIRECT(R$12&amp;"!$b$6:$f$63"),5,FALSE()))/(0.6*R$15),1)))</f>
        <v>#REF!</v>
      </c>
      <c r="S314" s="107" t="e">
        <f aca="true">IF(ISNA(S$17-$O$4*((VLOOKUP($C314,INDIRECT(S$12&amp;"!$b$6:$e$63"),4,FALSE())-1)/(S$14-1))-$Q$4*MIN((S$15-VLOOKUP($C314,INDIRECT(S$12&amp;"!$b$6:$f$63"),5,FALSE()))/(0.6*S$15),1)),"",(S$17-$O$4*((VLOOKUP($C314,INDIRECT(S$12&amp;"!$b$6:$e$63"),4,FALSE())-1)/(S$14-1))-$Q$4*MIN((S$15-VLOOKUP($C314,INDIRECT(S$12&amp;"!$b$6:$f$63"),5,FALSE()))/(0.6*S$15),1)))</f>
        <v>#REF!</v>
      </c>
      <c r="T314" s="105" t="e">
        <f aca="true">IF(ISNA(T$17-$O$4*((VLOOKUP($C314,INDIRECT(T$12&amp;"!$b$6:$e$63"),4,FALSE())-1)/(T$14-1))-$Q$4*MIN((T$15-VLOOKUP($C314,INDIRECT(T$12&amp;"!$b$6:$f$63"),5,FALSE()))/(0.6*T$15),1)),"",(T$17-$O$4*((VLOOKUP($C314,INDIRECT(T$12&amp;"!$b$6:$e$63"),4,FALSE())-1)/(T$14-1))-$Q$4*MIN((T$15-VLOOKUP($C314,INDIRECT(T$12&amp;"!$b$6:$f$63"),5,FALSE()))/(0.6*T$15),1)))</f>
        <v>#REF!</v>
      </c>
      <c r="U314" s="107" t="e">
        <f aca="true">IF(ISNA(U$17-$O$4*((VLOOKUP($C314,INDIRECT(U$12&amp;"!$b$6:$e$63"),4,FALSE())-1)/(U$14-1))-$Q$4*MIN((U$15-VLOOKUP($C314,INDIRECT(U$12&amp;"!$b$6:$f$63"),5,FALSE()))/(0.6*U$15),1)),"",(U$17-$O$4*((VLOOKUP($C314,INDIRECT(U$12&amp;"!$b$6:$e$63"),4,FALSE())-1)/(U$14-1))-$Q$4*MIN((U$15-VLOOKUP($C314,INDIRECT(U$12&amp;"!$b$6:$f$63"),5,FALSE()))/(0.6*U$15),1)))</f>
        <v>#REF!</v>
      </c>
      <c r="V314" s="105" t="e">
        <f aca="true">IF(ISNA(V$17-$O$4*((VLOOKUP($C314,INDIRECT(V$12&amp;"!$b$6:$e$63"),4,FALSE())-1)/(V$14-1))-$Q$4*MIN((V$15-VLOOKUP($C314,INDIRECT(V$12&amp;"!$b$6:$f$63"),5,FALSE()))/(0.6*V$15),1)),"",(V$17-$O$4*((VLOOKUP($C314,INDIRECT(V$12&amp;"!$b$6:$e$63"),4,FALSE())-1)/(V$14-1))-$Q$4*MIN((V$15-VLOOKUP($C314,INDIRECT(V$12&amp;"!$b$6:$f$63"),5,FALSE()))/(0.6*V$15),1)))</f>
        <v>#REF!</v>
      </c>
      <c r="W314" s="107" t="e">
        <f aca="true">IF(ISNA(W$17-$O$4*((VLOOKUP($C314,INDIRECT(W$12&amp;"!$b$6:$e$63"),4,FALSE())-1)/(W$14-1))-$Q$4*MIN((W$15-VLOOKUP($C314,INDIRECT(W$12&amp;"!$b$6:$f$63"),5,FALSE()))/(0.6*W$15),1)),"",(W$17-$O$4*((VLOOKUP($C314,INDIRECT(W$12&amp;"!$b$6:$e$63"),4,FALSE())-1)/(W$14-1))-$Q$4*MIN((W$15-VLOOKUP($C314,INDIRECT(W$12&amp;"!$b$6:$f$63"),5,FALSE()))/(0.6*W$15),1)))</f>
        <v>#REF!</v>
      </c>
      <c r="X314" s="105" t="e">
        <f aca="true">IF(ISNA(X$17-$O$4*((VLOOKUP($C314,INDIRECT(X$12&amp;"!$b$6:$e$63"),4,FALSE())-1)/(X$14-1))-$Q$4*MIN((X$15-VLOOKUP($C314,INDIRECT(X$12&amp;"!$b$6:$f$63"),5,FALSE()))/(0.6*X$15),1)),"",(X$17-$O$4*((VLOOKUP($C314,INDIRECT(X$12&amp;"!$b$6:$e$63"),4,FALSE())-1)/(X$14-1))-$Q$4*MIN((X$15-VLOOKUP($C314,INDIRECT(X$12&amp;"!$b$6:$f$63"),5,FALSE()))/(0.6*X$15),1)))</f>
        <v>#REF!</v>
      </c>
      <c r="Y314" s="107" t="e">
        <f aca="true">IF(ISNA(Y$17-$O$4*((VLOOKUP($C314,INDIRECT(Y$12&amp;"!$b$6:$e$63"),4,FALSE())-1)/(Y$14-1))-$Q$4*MIN((Y$15-VLOOKUP($C314,INDIRECT(Y$12&amp;"!$b$6:$f$63"),5,FALSE()))/(0.6*Y$15),1)),"",(Y$17-$O$4*((VLOOKUP($C314,INDIRECT(Y$12&amp;"!$b$6:$e$63"),4,FALSE())-1)/(Y$14-1))-$Q$4*MIN((Y$15-VLOOKUP($C314,INDIRECT(Y$12&amp;"!$b$6:$f$63"),5,FALSE()))/(0.6*Y$15),1)))</f>
        <v>#REF!</v>
      </c>
      <c r="Z314" s="105" t="e">
        <f aca="true">IF(ISNA(Z$17-$O$4*((VLOOKUP($C314,INDIRECT(Z$12&amp;"!$b$6:$e$63"),4,FALSE())-1)/(Z$14-1))-$Q$4*MIN((Z$15-VLOOKUP($C314,INDIRECT(Z$12&amp;"!$b$6:$f$63"),5,FALSE()))/(0.6*Z$15),1)),"",(Z$17-$O$4*((VLOOKUP($C314,INDIRECT(Z$12&amp;"!$b$6:$e$63"),4,FALSE())-1)/(Z$14-1))-$Q$4*MIN((Z$15-VLOOKUP($C314,INDIRECT(Z$12&amp;"!$b$6:$f$63"),5,FALSE()))/(0.6*Z$15),1)))</f>
        <v>#REF!</v>
      </c>
      <c r="AA314" s="107" t="e">
        <f aca="true">IF(ISNA(AA$17-$O$4*((VLOOKUP($C314,INDIRECT(AA$12&amp;"!$b$6:$e$63"),4,FALSE())-1)/(AA$14-1))-$Q$4*MIN((AA$15-VLOOKUP($C314,INDIRECT(AA$12&amp;"!$b$6:$f$63"),5,FALSE()))/(0.6*AA$15),1)),"",(AA$17-$O$4*((VLOOKUP($C314,INDIRECT(AA$12&amp;"!$b$6:$e$63"),4,FALSE())-1)/(AA$14-1))-$Q$4*MIN((AA$15-VLOOKUP($C314,INDIRECT(AA$12&amp;"!$b$6:$f$63"),5,FALSE()))/(0.6*AA$15),1)))</f>
        <v>#REF!</v>
      </c>
      <c r="AB314" s="105" t="e">
        <f aca="true">IF(ISNA(AB$17-$O$4*((VLOOKUP($C314,INDIRECT(AB$12&amp;"!$b$6:$e$63"),4,FALSE())-1)/(AB$14-1))-$Q$4*MIN((AB$15-VLOOKUP($C314,INDIRECT(AB$12&amp;"!$b$6:$f$63"),5,FALSE()))/(0.6*AB$15),1)),"",(AB$17-$O$4*((VLOOKUP($C314,INDIRECT(AB$12&amp;"!$b$6:$e$63"),4,FALSE())-1)/(AB$14-1))-$Q$4*MIN((AB$15-VLOOKUP($C314,INDIRECT(AB$12&amp;"!$b$6:$f$63"),5,FALSE()))/(0.6*AB$15),1)))</f>
        <v>#REF!</v>
      </c>
      <c r="AC314" s="107" t="e">
        <f aca="true">IF(ISNA(AC$17-$O$4*((VLOOKUP($C314,INDIRECT(AC$12&amp;"!$b$6:$e$63"),4,FALSE())-1)/(AC$14-1))-$Q$4*MIN((AC$15-VLOOKUP($C314,INDIRECT(AC$12&amp;"!$b$6:$f$63"),5,FALSE()))/(0.6*AC$15),1)),"",(AC$17-$O$4*((VLOOKUP($C314,INDIRECT(AC$12&amp;"!$b$6:$e$63"),4,FALSE())-1)/(AC$14-1))-$Q$4*MIN((AC$15-VLOOKUP($C314,INDIRECT(AC$12&amp;"!$b$6:$f$63"),5,FALSE()))/(0.6*AC$15),1)))</f>
        <v>#REF!</v>
      </c>
      <c r="AD314" s="105" t="e">
        <f aca="true">IF(ISNA(AD$17-$O$4*((VLOOKUP($C314,INDIRECT(AD$12&amp;"!$b$6:$e$63"),4,FALSE())-1)/(AD$14-1))-$Q$4*MIN((AD$15-VLOOKUP($C314,INDIRECT(AD$12&amp;"!$b$6:$f$63"),5,FALSE()))/(0.6*AD$15),1)),"",(AD$17-$O$4*((VLOOKUP($C314,INDIRECT(AD$12&amp;"!$b$6:$e$63"),4,FALSE())-1)/(AD$14-1))-$Q$4*MIN((AD$15-VLOOKUP($C314,INDIRECT(AD$12&amp;"!$b$6:$f$63"),5,FALSE()))/(0.6*AD$15),1)))</f>
        <v>#REF!</v>
      </c>
      <c r="AE314" s="107" t="e">
        <f aca="true">IF(ISNA(AE$17-$O$4*((VLOOKUP($C314,INDIRECT(AE$12&amp;"!$b$6:$e$63"),4,FALSE())-1)/(AE$14-1))-$Q$4*MIN((AE$15-VLOOKUP($C314,INDIRECT(AE$12&amp;"!$b$6:$f$63"),5,FALSE()))/(0.6*AE$15),1)),"",(AE$17-$O$4*((VLOOKUP($C314,INDIRECT(AE$12&amp;"!$b$6:$e$63"),4,FALSE())-1)/(AE$14-1))-$Q$4*MIN((AE$15-VLOOKUP($C314,INDIRECT(AE$12&amp;"!$b$6:$f$63"),5,FALSE()))/(0.6*AE$15),1)))</f>
        <v>#REF!</v>
      </c>
      <c r="AF314" s="105" t="e">
        <f aca="true">IF(ISNA(AF$17-$O$4*((VLOOKUP($C314,INDIRECT(AF$12&amp;"!$b$6:$e$63"),4,FALSE())-1)/(AF$14-1))-$Q$4*MIN((AF$15-VLOOKUP($C314,INDIRECT(AF$12&amp;"!$b$6:$f$63"),5,FALSE()))/(0.6*AF$15),1)),"",(AF$17-$O$4*((VLOOKUP($C314,INDIRECT(AF$12&amp;"!$b$6:$e$63"),4,FALSE())-1)/(AF$14-1))-$Q$4*MIN((AF$15-VLOOKUP($C314,INDIRECT(AF$12&amp;"!$b$6:$f$63"),5,FALSE()))/(0.6*AF$15),1)))</f>
        <v>#REF!</v>
      </c>
      <c r="AG314" s="107" t="e">
        <f aca="true">IF(ISNA(AG$17-$O$4*((VLOOKUP($C314,INDIRECT(AG$12&amp;"!$b$6:$e$63"),4,FALSE())-1)/(AG$14-1))-$Q$4*MIN((AG$15-VLOOKUP($C314,INDIRECT(AG$12&amp;"!$b$6:$f$63"),5,FALSE()))/(0.6*AG$15),1)),"",(AG$17-$O$4*((VLOOKUP($C314,INDIRECT(AG$12&amp;"!$b$6:$e$63"),4,FALSE())-1)/(AG$14-1))-$Q$4*MIN((AG$15-VLOOKUP($C314,INDIRECT(AG$12&amp;"!$b$6:$f$63"),5,FALSE()))/(0.6*AG$15),1)))</f>
        <v>#REF!</v>
      </c>
      <c r="AH314" s="108" t="e">
        <f aca="true">IF(ISNA(AH$17-$O$4*((VLOOKUP($C314,INDIRECT(AH$12&amp;"!$b$6:$e$63"),4,FALSE())-1)/(AH$14-1))-$Q$4*MIN((AH$15-VLOOKUP($C314,INDIRECT(AH$12&amp;"!$b$6:$f$63"),5,FALSE()))/(0.6*AH$15),1)),"",(AH$17-$O$4*((VLOOKUP($C314,INDIRECT(AH$12&amp;"!$b$6:$e$63"),4,FALSE())-1)/(AH$14-1))-$Q$4*MIN((AH$15-VLOOKUP($C314,INDIRECT(AH$12&amp;"!$b$6:$f$63"),5,FALSE()))/(0.6*AH$15),1)))</f>
        <v>#REF!</v>
      </c>
      <c r="AI314" s="108" t="e">
        <f aca="true">IF(ISNA(AI$17-$O$4*((VLOOKUP($C314,INDIRECT(AI$12&amp;"!$b$6:$e$63"),4,FALSE())-1)/(AI$14-1))-$Q$4*MIN((AI$15-VLOOKUP($C314,INDIRECT(AI$12&amp;"!$b$6:$f$63"),5,FALSE()))/(0.6*AI$15),1)),"",(AI$17-$O$4*((VLOOKUP($C314,INDIRECT(AI$12&amp;"!$b$6:$e$63"),4,FALSE())-1)/(AI$14-1))-$Q$4*MIN((AI$15-VLOOKUP($C314,INDIRECT(AI$12&amp;"!$b$6:$f$63"),5,FALSE()))/(0.6*AI$15),1)))</f>
        <v>#REF!</v>
      </c>
      <c r="AJ314" s="108" t="e">
        <f aca="true">IF(ISNA(AJ$17-$O$4*((VLOOKUP($C314,INDIRECT(AJ$12&amp;"!$b$6:$e$63"),4,FALSE())-1)/(AJ$14-1))-$Q$4*MIN((AJ$15-VLOOKUP($C314,INDIRECT(AJ$12&amp;"!$b$6:$f$63"),5,FALSE()))/(0.6*AJ$15),1)),"",(AJ$17-$O$4*((VLOOKUP($C314,INDIRECT(AJ$12&amp;"!$b$6:$e$63"),4,FALSE())-1)/(AJ$14-1))-$Q$4*MIN((AJ$15-VLOOKUP($C314,INDIRECT(AJ$12&amp;"!$b$6:$f$63"),5,FALSE()))/(0.6*AJ$15),1)))</f>
        <v>#REF!</v>
      </c>
      <c r="AL314" s="109" t="e">
        <f aca="false">MAX(F314:AJ314)</f>
        <v>#REF!</v>
      </c>
      <c r="AM314" s="109" t="e">
        <f aca="false">IF(AL314&lt;&gt;0,MAX(AL314,-200),"")</f>
        <v>#REF!</v>
      </c>
      <c r="AN314" s="50" t="e">
        <f aca="false">IF(AM314&lt;&gt;"",RANK(AM314,AM$26:AM$1020,0),999)</f>
        <v>#REF!</v>
      </c>
    </row>
    <row r="315" customFormat="false" ht="12.75" hidden="false" customHeight="true" outlineLevel="0" collapsed="false">
      <c r="B315" s="101" t="e">
        <f aca="false">IF(INDEX('BGA FAI List'!D$6:D$670,MATCH($C315,'BGA FAI List'!$C$6:$C$670,0))&lt;&gt;"NO",AN315,AN315)</f>
        <v>#REF!</v>
      </c>
      <c r="C315" s="102" t="n">
        <f aca="false">'BGA FAI List'!C545</f>
        <v>1345</v>
      </c>
      <c r="D315" s="102" t="str">
        <f aca="false">INDEX('BGA FAI List'!B$6:B$670,MATCH($C315,'BGA FAI List'!$C$6:$C$670,0))</f>
        <v>R C</v>
      </c>
      <c r="E315" s="102" t="str">
        <f aca="false">INDEX('BGA FAI List'!A$6:A$670,MATCH($C315,'BGA FAI List'!$C$6:$C$670,0))</f>
        <v>May</v>
      </c>
      <c r="F315" s="103" t="n">
        <f aca="false">MAX(IF(ISNA(VALUE(INDEX('BGA FAI List'!E$6:E$670,MATCH($C315,'BGA FAI List'!$C$6:$C$670,0)))),0,VALUE(INDEX('BGA FAI List'!E$6:E$670,MATCH($C315,'BGA FAI List'!$C$6:$C$670,0)))-$K$4),$M$4)</f>
        <v>126.743510862403</v>
      </c>
      <c r="G315" s="104" t="e">
        <f aca="true">IF(ISNA(G$17-$O$4*((VLOOKUP($C315,INDIRECT(G$12&amp;"!$b$6:$e$63"),4,FALSE())-1)/(G$14-1))-$Q$4*MIN((G$15-VLOOKUP($C315,INDIRECT(G$12&amp;"!$b$6:$f$63"),5,FALSE()))/(0.6*G$15),1)),"",(G$17-$O$4*((VLOOKUP($C315,INDIRECT(G$12&amp;"!$b$6:$e$63"),4,FALSE())-1)/(G$14-1))-$Q$4*MIN((G$15-VLOOKUP($C315,INDIRECT(G$12&amp;"!$b$6:$f$63"),5,FALSE()))/(0.6*G$15),1)))</f>
        <v>#REF!</v>
      </c>
      <c r="H315" s="105" t="e">
        <f aca="true">IF(ISNA(H$17-$O$4*((VLOOKUP($C315,INDIRECT(H$12&amp;"!$b$6:$e$63"),4,FALSE())-1)/(H$14-1))-$Q$4*MIN((H$15-VLOOKUP($C315,INDIRECT(H$12&amp;"!$b$6:$f$63"),5,FALSE()))/(0.6*H$15),1)),"",(H$17-$O$4*((VLOOKUP($C315,INDIRECT(H$12&amp;"!$b$6:$e$63"),4,FALSE())-1)/(H$14-1))-$Q$4*MIN((H$15-VLOOKUP($C315,INDIRECT(H$12&amp;"!$b$6:$f$63"),5,FALSE()))/(0.6*H$15),1)))</f>
        <v>#REF!</v>
      </c>
      <c r="I315" s="104" t="e">
        <f aca="true">IF(ISNA(I$17-$O$4*((VLOOKUP($C315,INDIRECT(I$12&amp;"!$b$6:$e$63"),4,FALSE())-1)/(I$14-1))-$Q$4*MIN((I$15-VLOOKUP($C315,INDIRECT(I$12&amp;"!$b$6:$f$63"),5,FALSE()))/(0.6*I$15),1)),"",(I$17-$O$4*((VLOOKUP($C315,INDIRECT(I$12&amp;"!$b$6:$e$63"),4,FALSE())-1)/(I$14-1))-$Q$4*MIN((I$15-VLOOKUP($C315,INDIRECT(I$12&amp;"!$b$6:$f$63"),5,FALSE()))/(0.6*I$15),1)))</f>
        <v>#REF!</v>
      </c>
      <c r="J315" s="105" t="e">
        <f aca="true">IF(ISNA(J$17-$O$4*((VLOOKUP($C315,INDIRECT(J$12&amp;"!$b$6:$e$63"),4,FALSE())-1)/(J$14-1))-$Q$4*MIN((J$15-VLOOKUP($C315,INDIRECT(J$12&amp;"!$b$6:$f$63"),5,FALSE()))/(0.6*J$15),1)),"",(J$17-$O$4*((VLOOKUP($C315,INDIRECT(J$12&amp;"!$b$6:$e$63"),4,FALSE())-1)/(J$14-1))-$Q$4*MIN((J$15-VLOOKUP($C315,INDIRECT(J$12&amp;"!$b$6:$f$63"),5,FALSE()))/(0.6*J$15),1)))</f>
        <v>#REF!</v>
      </c>
      <c r="K315" s="104" t="e">
        <f aca="true">IF(ISNA(K$17-$O$4*((VLOOKUP($C315,INDIRECT(K$12&amp;"!$b$6:$e$63"),4,FALSE())-1)/(K$14-1))-$Q$4*MIN((K$15-VLOOKUP($C315,INDIRECT(K$12&amp;"!$b$6:$f$63"),5,FALSE()))/(0.6*K$15),1)),"",(K$17-$O$4*((VLOOKUP($C315,INDIRECT(K$12&amp;"!$b$6:$e$63"),4,FALSE())-1)/(K$14-1))-$Q$4*MIN((K$15-VLOOKUP($C315,INDIRECT(K$12&amp;"!$b$6:$f$63"),5,FALSE()))/(0.6*K$15),1)))</f>
        <v>#REF!</v>
      </c>
      <c r="L315" s="106" t="e">
        <f aca="true">IF(ISNA(L$17-$O$4*((VLOOKUP($C315,INDIRECT(L$12&amp;"!$b$6:$e$63"),4,FALSE())-1)/(L$14-1))-$Q$4*MIN((L$15-VLOOKUP($C315,INDIRECT(L$12&amp;"!$b$6:$f$63"),5,FALSE()))/(0.6*L$15),1)),"",(L$17-$O$4*((VLOOKUP($C315,INDIRECT(L$12&amp;"!$b$6:$e$63"),4,FALSE())-1)/(L$14-1))-$Q$4*MIN((L$15-VLOOKUP($C315,INDIRECT(L$12&amp;"!$b$6:$f$63"),5,FALSE()))/(0.6*L$15),1)))</f>
        <v>#REF!</v>
      </c>
      <c r="M315" s="105" t="e">
        <f aca="true">IF(ISNA(M$17-$O$4*((VLOOKUP($C315,INDIRECT(M$12&amp;"!$b$6:$e$63"),4,FALSE())-1)/(M$14-1))-$Q$4*MIN((M$15-VLOOKUP($C315,INDIRECT(M$12&amp;"!$b$6:$f$63"),5,FALSE()))/(0.6*M$15),1)),"",(M$17-$O$4*((VLOOKUP($C315,INDIRECT(M$12&amp;"!$b$6:$e$63"),4,FALSE())-1)/(M$14-1))-$Q$4*MIN((M$15-VLOOKUP($C315,INDIRECT(M$12&amp;"!$b$6:$f$63"),5,FALSE()))/(0.6*M$15),1)))</f>
        <v>#REF!</v>
      </c>
      <c r="N315" s="106" t="e">
        <f aca="true">IF(ISNA(N$17-$O$4*((VLOOKUP($C315,INDIRECT(N$12&amp;"!$b$6:$e$63"),4,FALSE())-1)/(N$14-1))-$Q$4*MIN((N$15-VLOOKUP($C315,INDIRECT(N$12&amp;"!$b$6:$f$63"),5,FALSE()))/(0.6*N$15),1)),"",(N$17-$O$4*((VLOOKUP($C315,INDIRECT(N$12&amp;"!$b$6:$e$63"),4,FALSE())-1)/(N$14-1))-$Q$4*MIN((N$15-VLOOKUP($C315,INDIRECT(N$12&amp;"!$b$6:$f$63"),5,FALSE()))/(0.6*N$15),1)))</f>
        <v>#REF!</v>
      </c>
      <c r="O315" s="105" t="e">
        <f aca="true">IF(ISNA(O$17-$O$4*((VLOOKUP($C315,INDIRECT(O$12&amp;"!$b$6:$e$63"),4,FALSE())-1)/(O$14-1))-$Q$4*MIN((O$15-VLOOKUP($C315,INDIRECT(O$12&amp;"!$b$6:$f$63"),5,FALSE()))/(0.6*O$15),1)),"",(O$17-$O$4*((VLOOKUP($C315,INDIRECT(O$12&amp;"!$b$6:$e$63"),4,FALSE())-1)/(O$14-1))-$Q$4*MIN((O$15-VLOOKUP($C315,INDIRECT(O$12&amp;"!$b$6:$f$63"),5,FALSE()))/(0.6*O$15),1)))</f>
        <v>#REF!</v>
      </c>
      <c r="P315" s="106" t="e">
        <f aca="true">IF(ISNA(P$17-$O$4*((VLOOKUP($C315,INDIRECT(P$12&amp;"!$b$6:$e$63"),4,FALSE())-1)/(P$14-1))-$Q$4*MIN((P$15-VLOOKUP($C315,INDIRECT(P$12&amp;"!$b$6:$f$63"),5,FALSE()))/(0.6*P$15),1)),"",(P$17-$O$4*((VLOOKUP($C315,INDIRECT(P$12&amp;"!$b$6:$e$63"),4,FALSE())-1)/(P$14-1))-$Q$4*MIN((P$15-VLOOKUP($C315,INDIRECT(P$12&amp;"!$b$6:$f$63"),5,FALSE()))/(0.6*P$15),1)))</f>
        <v>#REF!</v>
      </c>
      <c r="Q315" s="105" t="e">
        <f aca="true">IF(ISNA(Q$17-$O$4*((VLOOKUP($C315,INDIRECT(Q$12&amp;"!$b$6:$e$63"),4,FALSE())-1)/(Q$14-1))-$Q$4*MIN((Q$15-VLOOKUP($C315,INDIRECT(Q$12&amp;"!$b$6:$f$63"),5,FALSE()))/(0.6*Q$15),1)),"",(Q$17-$O$4*((VLOOKUP($C315,INDIRECT(Q$12&amp;"!$b$6:$e$63"),4,FALSE())-1)/(Q$14-1))-$Q$4*MIN((Q$15-VLOOKUP($C315,INDIRECT(Q$12&amp;"!$b$6:$f$63"),5,FALSE()))/(0.6*Q$15),1)))</f>
        <v>#REF!</v>
      </c>
      <c r="R315" s="106" t="e">
        <f aca="true">IF(ISNA(R$17-$O$4*((VLOOKUP($C315,INDIRECT(R$12&amp;"!$b$6:$e$63"),4,FALSE())-1)/(R$14-1))-$Q$4*MIN((R$15-VLOOKUP($C315,INDIRECT(R$12&amp;"!$b$6:$f$63"),5,FALSE()))/(0.6*R$15),1)),"",(R$17-$O$4*((VLOOKUP($C315,INDIRECT(R$12&amp;"!$b$6:$e$63"),4,FALSE())-1)/(R$14-1))-$Q$4*MIN((R$15-VLOOKUP($C315,INDIRECT(R$12&amp;"!$b$6:$f$63"),5,FALSE()))/(0.6*R$15),1)))</f>
        <v>#REF!</v>
      </c>
      <c r="S315" s="107" t="e">
        <f aca="true">IF(ISNA(S$17-$O$4*((VLOOKUP($C315,INDIRECT(S$12&amp;"!$b$6:$e$63"),4,FALSE())-1)/(S$14-1))-$Q$4*MIN((S$15-VLOOKUP($C315,INDIRECT(S$12&amp;"!$b$6:$f$63"),5,FALSE()))/(0.6*S$15),1)),"",(S$17-$O$4*((VLOOKUP($C315,INDIRECT(S$12&amp;"!$b$6:$e$63"),4,FALSE())-1)/(S$14-1))-$Q$4*MIN((S$15-VLOOKUP($C315,INDIRECT(S$12&amp;"!$b$6:$f$63"),5,FALSE()))/(0.6*S$15),1)))</f>
        <v>#REF!</v>
      </c>
      <c r="T315" s="105" t="e">
        <f aca="true">IF(ISNA(T$17-$O$4*((VLOOKUP($C315,INDIRECT(T$12&amp;"!$b$6:$e$63"),4,FALSE())-1)/(T$14-1))-$Q$4*MIN((T$15-VLOOKUP($C315,INDIRECT(T$12&amp;"!$b$6:$f$63"),5,FALSE()))/(0.6*T$15),1)),"",(T$17-$O$4*((VLOOKUP($C315,INDIRECT(T$12&amp;"!$b$6:$e$63"),4,FALSE())-1)/(T$14-1))-$Q$4*MIN((T$15-VLOOKUP($C315,INDIRECT(T$12&amp;"!$b$6:$f$63"),5,FALSE()))/(0.6*T$15),1)))</f>
        <v>#REF!</v>
      </c>
      <c r="U315" s="107" t="e">
        <f aca="true">IF(ISNA(U$17-$O$4*((VLOOKUP($C315,INDIRECT(U$12&amp;"!$b$6:$e$63"),4,FALSE())-1)/(U$14-1))-$Q$4*MIN((U$15-VLOOKUP($C315,INDIRECT(U$12&amp;"!$b$6:$f$63"),5,FALSE()))/(0.6*U$15),1)),"",(U$17-$O$4*((VLOOKUP($C315,INDIRECT(U$12&amp;"!$b$6:$e$63"),4,FALSE())-1)/(U$14-1))-$Q$4*MIN((U$15-VLOOKUP($C315,INDIRECT(U$12&amp;"!$b$6:$f$63"),5,FALSE()))/(0.6*U$15),1)))</f>
        <v>#REF!</v>
      </c>
      <c r="V315" s="105" t="e">
        <f aca="true">IF(ISNA(V$17-$O$4*((VLOOKUP($C315,INDIRECT(V$12&amp;"!$b$6:$e$63"),4,FALSE())-1)/(V$14-1))-$Q$4*MIN((V$15-VLOOKUP($C315,INDIRECT(V$12&amp;"!$b$6:$f$63"),5,FALSE()))/(0.6*V$15),1)),"",(V$17-$O$4*((VLOOKUP($C315,INDIRECT(V$12&amp;"!$b$6:$e$63"),4,FALSE())-1)/(V$14-1))-$Q$4*MIN((V$15-VLOOKUP($C315,INDIRECT(V$12&amp;"!$b$6:$f$63"),5,FALSE()))/(0.6*V$15),1)))</f>
        <v>#REF!</v>
      </c>
      <c r="W315" s="107" t="e">
        <f aca="true">IF(ISNA(W$17-$O$4*((VLOOKUP($C315,INDIRECT(W$12&amp;"!$b$6:$e$63"),4,FALSE())-1)/(W$14-1))-$Q$4*MIN((W$15-VLOOKUP($C315,INDIRECT(W$12&amp;"!$b$6:$f$63"),5,FALSE()))/(0.6*W$15),1)),"",(W$17-$O$4*((VLOOKUP($C315,INDIRECT(W$12&amp;"!$b$6:$e$63"),4,FALSE())-1)/(W$14-1))-$Q$4*MIN((W$15-VLOOKUP($C315,INDIRECT(W$12&amp;"!$b$6:$f$63"),5,FALSE()))/(0.6*W$15),1)))</f>
        <v>#REF!</v>
      </c>
      <c r="X315" s="105" t="e">
        <f aca="true">IF(ISNA(X$17-$O$4*((VLOOKUP($C315,INDIRECT(X$12&amp;"!$b$6:$e$63"),4,FALSE())-1)/(X$14-1))-$Q$4*MIN((X$15-VLOOKUP($C315,INDIRECT(X$12&amp;"!$b$6:$f$63"),5,FALSE()))/(0.6*X$15),1)),"",(X$17-$O$4*((VLOOKUP($C315,INDIRECT(X$12&amp;"!$b$6:$e$63"),4,FALSE())-1)/(X$14-1))-$Q$4*MIN((X$15-VLOOKUP($C315,INDIRECT(X$12&amp;"!$b$6:$f$63"),5,FALSE()))/(0.6*X$15),1)))</f>
        <v>#REF!</v>
      </c>
      <c r="Y315" s="107" t="e">
        <f aca="true">IF(ISNA(Y$17-$O$4*((VLOOKUP($C315,INDIRECT(Y$12&amp;"!$b$6:$e$63"),4,FALSE())-1)/(Y$14-1))-$Q$4*MIN((Y$15-VLOOKUP($C315,INDIRECT(Y$12&amp;"!$b$6:$f$63"),5,FALSE()))/(0.6*Y$15),1)),"",(Y$17-$O$4*((VLOOKUP($C315,INDIRECT(Y$12&amp;"!$b$6:$e$63"),4,FALSE())-1)/(Y$14-1))-$Q$4*MIN((Y$15-VLOOKUP($C315,INDIRECT(Y$12&amp;"!$b$6:$f$63"),5,FALSE()))/(0.6*Y$15),1)))</f>
        <v>#REF!</v>
      </c>
      <c r="Z315" s="105" t="e">
        <f aca="true">IF(ISNA(Z$17-$O$4*((VLOOKUP($C315,INDIRECT(Z$12&amp;"!$b$6:$e$63"),4,FALSE())-1)/(Z$14-1))-$Q$4*MIN((Z$15-VLOOKUP($C315,INDIRECT(Z$12&amp;"!$b$6:$f$63"),5,FALSE()))/(0.6*Z$15),1)),"",(Z$17-$O$4*((VLOOKUP($C315,INDIRECT(Z$12&amp;"!$b$6:$e$63"),4,FALSE())-1)/(Z$14-1))-$Q$4*MIN((Z$15-VLOOKUP($C315,INDIRECT(Z$12&amp;"!$b$6:$f$63"),5,FALSE()))/(0.6*Z$15),1)))</f>
        <v>#REF!</v>
      </c>
      <c r="AA315" s="107" t="e">
        <f aca="true">IF(ISNA(AA$17-$O$4*((VLOOKUP($C315,INDIRECT(AA$12&amp;"!$b$6:$e$63"),4,FALSE())-1)/(AA$14-1))-$Q$4*MIN((AA$15-VLOOKUP($C315,INDIRECT(AA$12&amp;"!$b$6:$f$63"),5,FALSE()))/(0.6*AA$15),1)),"",(AA$17-$O$4*((VLOOKUP($C315,INDIRECT(AA$12&amp;"!$b$6:$e$63"),4,FALSE())-1)/(AA$14-1))-$Q$4*MIN((AA$15-VLOOKUP($C315,INDIRECT(AA$12&amp;"!$b$6:$f$63"),5,FALSE()))/(0.6*AA$15),1)))</f>
        <v>#REF!</v>
      </c>
      <c r="AB315" s="105" t="e">
        <f aca="true">IF(ISNA(AB$17-$O$4*((VLOOKUP($C315,INDIRECT(AB$12&amp;"!$b$6:$e$63"),4,FALSE())-1)/(AB$14-1))-$Q$4*MIN((AB$15-VLOOKUP($C315,INDIRECT(AB$12&amp;"!$b$6:$f$63"),5,FALSE()))/(0.6*AB$15),1)),"",(AB$17-$O$4*((VLOOKUP($C315,INDIRECT(AB$12&amp;"!$b$6:$e$63"),4,FALSE())-1)/(AB$14-1))-$Q$4*MIN((AB$15-VLOOKUP($C315,INDIRECT(AB$12&amp;"!$b$6:$f$63"),5,FALSE()))/(0.6*AB$15),1)))</f>
        <v>#REF!</v>
      </c>
      <c r="AC315" s="107" t="e">
        <f aca="true">IF(ISNA(AC$17-$O$4*((VLOOKUP($C315,INDIRECT(AC$12&amp;"!$b$6:$e$63"),4,FALSE())-1)/(AC$14-1))-$Q$4*MIN((AC$15-VLOOKUP($C315,INDIRECT(AC$12&amp;"!$b$6:$f$63"),5,FALSE()))/(0.6*AC$15),1)),"",(AC$17-$O$4*((VLOOKUP($C315,INDIRECT(AC$12&amp;"!$b$6:$e$63"),4,FALSE())-1)/(AC$14-1))-$Q$4*MIN((AC$15-VLOOKUP($C315,INDIRECT(AC$12&amp;"!$b$6:$f$63"),5,FALSE()))/(0.6*AC$15),1)))</f>
        <v>#REF!</v>
      </c>
      <c r="AD315" s="105" t="e">
        <f aca="true">IF(ISNA(AD$17-$O$4*((VLOOKUP($C315,INDIRECT(AD$12&amp;"!$b$6:$e$63"),4,FALSE())-1)/(AD$14-1))-$Q$4*MIN((AD$15-VLOOKUP($C315,INDIRECT(AD$12&amp;"!$b$6:$f$63"),5,FALSE()))/(0.6*AD$15),1)),"",(AD$17-$O$4*((VLOOKUP($C315,INDIRECT(AD$12&amp;"!$b$6:$e$63"),4,FALSE())-1)/(AD$14-1))-$Q$4*MIN((AD$15-VLOOKUP($C315,INDIRECT(AD$12&amp;"!$b$6:$f$63"),5,FALSE()))/(0.6*AD$15),1)))</f>
        <v>#REF!</v>
      </c>
      <c r="AE315" s="107" t="e">
        <f aca="true">IF(ISNA(AE$17-$O$4*((VLOOKUP($C315,INDIRECT(AE$12&amp;"!$b$6:$e$63"),4,FALSE())-1)/(AE$14-1))-$Q$4*MIN((AE$15-VLOOKUP($C315,INDIRECT(AE$12&amp;"!$b$6:$f$63"),5,FALSE()))/(0.6*AE$15),1)),"",(AE$17-$O$4*((VLOOKUP($C315,INDIRECT(AE$12&amp;"!$b$6:$e$63"),4,FALSE())-1)/(AE$14-1))-$Q$4*MIN((AE$15-VLOOKUP($C315,INDIRECT(AE$12&amp;"!$b$6:$f$63"),5,FALSE()))/(0.6*AE$15),1)))</f>
        <v>#REF!</v>
      </c>
      <c r="AF315" s="105" t="e">
        <f aca="true">IF(ISNA(AF$17-$O$4*((VLOOKUP($C315,INDIRECT(AF$12&amp;"!$b$6:$e$63"),4,FALSE())-1)/(AF$14-1))-$Q$4*MIN((AF$15-VLOOKUP($C315,INDIRECT(AF$12&amp;"!$b$6:$f$63"),5,FALSE()))/(0.6*AF$15),1)),"",(AF$17-$O$4*((VLOOKUP($C315,INDIRECT(AF$12&amp;"!$b$6:$e$63"),4,FALSE())-1)/(AF$14-1))-$Q$4*MIN((AF$15-VLOOKUP($C315,INDIRECT(AF$12&amp;"!$b$6:$f$63"),5,FALSE()))/(0.6*AF$15),1)))</f>
        <v>#REF!</v>
      </c>
      <c r="AG315" s="107" t="e">
        <f aca="true">IF(ISNA(AG$17-$O$4*((VLOOKUP($C315,INDIRECT(AG$12&amp;"!$b$6:$e$63"),4,FALSE())-1)/(AG$14-1))-$Q$4*MIN((AG$15-VLOOKUP($C315,INDIRECT(AG$12&amp;"!$b$6:$f$63"),5,FALSE()))/(0.6*AG$15),1)),"",(AG$17-$O$4*((VLOOKUP($C315,INDIRECT(AG$12&amp;"!$b$6:$e$63"),4,FALSE())-1)/(AG$14-1))-$Q$4*MIN((AG$15-VLOOKUP($C315,INDIRECT(AG$12&amp;"!$b$6:$f$63"),5,FALSE()))/(0.6*AG$15),1)))</f>
        <v>#REF!</v>
      </c>
      <c r="AH315" s="108" t="e">
        <f aca="true">IF(ISNA(AH$17-$O$4*((VLOOKUP($C315,INDIRECT(AH$12&amp;"!$b$6:$e$63"),4,FALSE())-1)/(AH$14-1))-$Q$4*MIN((AH$15-VLOOKUP($C315,INDIRECT(AH$12&amp;"!$b$6:$f$63"),5,FALSE()))/(0.6*AH$15),1)),"",(AH$17-$O$4*((VLOOKUP($C315,INDIRECT(AH$12&amp;"!$b$6:$e$63"),4,FALSE())-1)/(AH$14-1))-$Q$4*MIN((AH$15-VLOOKUP($C315,INDIRECT(AH$12&amp;"!$b$6:$f$63"),5,FALSE()))/(0.6*AH$15),1)))</f>
        <v>#REF!</v>
      </c>
      <c r="AI315" s="108" t="e">
        <f aca="true">IF(ISNA(AI$17-$O$4*((VLOOKUP($C315,INDIRECT(AI$12&amp;"!$b$6:$e$63"),4,FALSE())-1)/(AI$14-1))-$Q$4*MIN((AI$15-VLOOKUP($C315,INDIRECT(AI$12&amp;"!$b$6:$f$63"),5,FALSE()))/(0.6*AI$15),1)),"",(AI$17-$O$4*((VLOOKUP($C315,INDIRECT(AI$12&amp;"!$b$6:$e$63"),4,FALSE())-1)/(AI$14-1))-$Q$4*MIN((AI$15-VLOOKUP($C315,INDIRECT(AI$12&amp;"!$b$6:$f$63"),5,FALSE()))/(0.6*AI$15),1)))</f>
        <v>#REF!</v>
      </c>
      <c r="AJ315" s="108" t="e">
        <f aca="true">IF(ISNA(AJ$17-$O$4*((VLOOKUP($C315,INDIRECT(AJ$12&amp;"!$b$6:$e$63"),4,FALSE())-1)/(AJ$14-1))-$Q$4*MIN((AJ$15-VLOOKUP($C315,INDIRECT(AJ$12&amp;"!$b$6:$f$63"),5,FALSE()))/(0.6*AJ$15),1)),"",(AJ$17-$O$4*((VLOOKUP($C315,INDIRECT(AJ$12&amp;"!$b$6:$e$63"),4,FALSE())-1)/(AJ$14-1))-$Q$4*MIN((AJ$15-VLOOKUP($C315,INDIRECT(AJ$12&amp;"!$b$6:$f$63"),5,FALSE()))/(0.6*AJ$15),1)))</f>
        <v>#REF!</v>
      </c>
      <c r="AL315" s="109" t="e">
        <f aca="false">MAX(F315:AJ315)</f>
        <v>#REF!</v>
      </c>
      <c r="AM315" s="109" t="e">
        <f aca="false">IF(AL315&lt;&gt;0,MAX(AL315,-200),"")</f>
        <v>#REF!</v>
      </c>
      <c r="AN315" s="50" t="e">
        <f aca="false">IF(AM315&lt;&gt;"",RANK(AM315,AM$26:AM$1020,0),999)</f>
        <v>#REF!</v>
      </c>
    </row>
    <row r="316" customFormat="false" ht="12.75" hidden="false" customHeight="true" outlineLevel="0" collapsed="false">
      <c r="B316" s="101" t="e">
        <f aca="false">IF(INDEX('BGA FAI List'!D$6:D$670,MATCH($C316,'BGA FAI List'!$C$6:$C$670,0))&lt;&gt;"NO",AN316,AN316)</f>
        <v>#REF!</v>
      </c>
      <c r="C316" s="102" t="n">
        <f aca="false">'BGA FAI List'!C546</f>
        <v>2275</v>
      </c>
      <c r="D316" s="102" t="str">
        <f aca="false">INDEX('BGA FAI List'!B$6:B$670,MATCH($C316,'BGA FAI List'!$C$6:$C$670,0))</f>
        <v>P W</v>
      </c>
      <c r="E316" s="102" t="str">
        <f aca="false">INDEX('BGA FAI List'!A$6:A$670,MATCH($C316,'BGA FAI List'!$C$6:$C$670,0))</f>
        <v>Copland</v>
      </c>
      <c r="F316" s="103" t="n">
        <f aca="false">MAX(IF(ISNA(VALUE(INDEX('BGA FAI List'!E$6:E$670,MATCH($C316,'BGA FAI List'!$C$6:$C$670,0)))),0,VALUE(INDEX('BGA FAI List'!E$6:E$670,MATCH($C316,'BGA FAI List'!$C$6:$C$670,0)))-$K$4),$M$4)</f>
        <v>125.144432680431</v>
      </c>
      <c r="G316" s="104" t="e">
        <f aca="true">IF(ISNA(G$17-$O$4*((VLOOKUP($C316,INDIRECT(G$12&amp;"!$b$6:$e$63"),4,FALSE())-1)/(G$14-1))-$Q$4*MIN((G$15-VLOOKUP($C316,INDIRECT(G$12&amp;"!$b$6:$f$63"),5,FALSE()))/(0.6*G$15),1)),"",(G$17-$O$4*((VLOOKUP($C316,INDIRECT(G$12&amp;"!$b$6:$e$63"),4,FALSE())-1)/(G$14-1))-$Q$4*MIN((G$15-VLOOKUP($C316,INDIRECT(G$12&amp;"!$b$6:$f$63"),5,FALSE()))/(0.6*G$15),1)))</f>
        <v>#REF!</v>
      </c>
      <c r="H316" s="105" t="e">
        <f aca="true">IF(ISNA(H$17-$O$4*((VLOOKUP($C316,INDIRECT(H$12&amp;"!$b$6:$e$63"),4,FALSE())-1)/(H$14-1))-$Q$4*MIN((H$15-VLOOKUP($C316,INDIRECT(H$12&amp;"!$b$6:$f$63"),5,FALSE()))/(0.6*H$15),1)),"",(H$17-$O$4*((VLOOKUP($C316,INDIRECT(H$12&amp;"!$b$6:$e$63"),4,FALSE())-1)/(H$14-1))-$Q$4*MIN((H$15-VLOOKUP($C316,INDIRECT(H$12&amp;"!$b$6:$f$63"),5,FALSE()))/(0.6*H$15),1)))</f>
        <v>#REF!</v>
      </c>
      <c r="I316" s="104" t="e">
        <f aca="true">IF(ISNA(I$17-$O$4*((VLOOKUP($C316,INDIRECT(I$12&amp;"!$b$6:$e$63"),4,FALSE())-1)/(I$14-1))-$Q$4*MIN((I$15-VLOOKUP($C316,INDIRECT(I$12&amp;"!$b$6:$f$63"),5,FALSE()))/(0.6*I$15),1)),"",(I$17-$O$4*((VLOOKUP($C316,INDIRECT(I$12&amp;"!$b$6:$e$63"),4,FALSE())-1)/(I$14-1))-$Q$4*MIN((I$15-VLOOKUP($C316,INDIRECT(I$12&amp;"!$b$6:$f$63"),5,FALSE()))/(0.6*I$15),1)))</f>
        <v>#REF!</v>
      </c>
      <c r="J316" s="105" t="e">
        <f aca="true">IF(ISNA(J$17-$O$4*((VLOOKUP($C316,INDIRECT(J$12&amp;"!$b$6:$e$63"),4,FALSE())-1)/(J$14-1))-$Q$4*MIN((J$15-VLOOKUP($C316,INDIRECT(J$12&amp;"!$b$6:$f$63"),5,FALSE()))/(0.6*J$15),1)),"",(J$17-$O$4*((VLOOKUP($C316,INDIRECT(J$12&amp;"!$b$6:$e$63"),4,FALSE())-1)/(J$14-1))-$Q$4*MIN((J$15-VLOOKUP($C316,INDIRECT(J$12&amp;"!$b$6:$f$63"),5,FALSE()))/(0.6*J$15),1)))</f>
        <v>#REF!</v>
      </c>
      <c r="K316" s="104" t="e">
        <f aca="true">IF(ISNA(K$17-$O$4*((VLOOKUP($C316,INDIRECT(K$12&amp;"!$b$6:$e$63"),4,FALSE())-1)/(K$14-1))-$Q$4*MIN((K$15-VLOOKUP($C316,INDIRECT(K$12&amp;"!$b$6:$f$63"),5,FALSE()))/(0.6*K$15),1)),"",(K$17-$O$4*((VLOOKUP($C316,INDIRECT(K$12&amp;"!$b$6:$e$63"),4,FALSE())-1)/(K$14-1))-$Q$4*MIN((K$15-VLOOKUP($C316,INDIRECT(K$12&amp;"!$b$6:$f$63"),5,FALSE()))/(0.6*K$15),1)))</f>
        <v>#REF!</v>
      </c>
      <c r="L316" s="106" t="e">
        <f aca="true">IF(ISNA(L$17-$O$4*((VLOOKUP($C316,INDIRECT(L$12&amp;"!$b$6:$e$63"),4,FALSE())-1)/(L$14-1))-$Q$4*MIN((L$15-VLOOKUP($C316,INDIRECT(L$12&amp;"!$b$6:$f$63"),5,FALSE()))/(0.6*L$15),1)),"",(L$17-$O$4*((VLOOKUP($C316,INDIRECT(L$12&amp;"!$b$6:$e$63"),4,FALSE())-1)/(L$14-1))-$Q$4*MIN((L$15-VLOOKUP($C316,INDIRECT(L$12&amp;"!$b$6:$f$63"),5,FALSE()))/(0.6*L$15),1)))</f>
        <v>#REF!</v>
      </c>
      <c r="M316" s="105" t="e">
        <f aca="true">IF(ISNA(M$17-$O$4*((VLOOKUP($C316,INDIRECT(M$12&amp;"!$b$6:$e$63"),4,FALSE())-1)/(M$14-1))-$Q$4*MIN((M$15-VLOOKUP($C316,INDIRECT(M$12&amp;"!$b$6:$f$63"),5,FALSE()))/(0.6*M$15),1)),"",(M$17-$O$4*((VLOOKUP($C316,INDIRECT(M$12&amp;"!$b$6:$e$63"),4,FALSE())-1)/(M$14-1))-$Q$4*MIN((M$15-VLOOKUP($C316,INDIRECT(M$12&amp;"!$b$6:$f$63"),5,FALSE()))/(0.6*M$15),1)))</f>
        <v>#REF!</v>
      </c>
      <c r="N316" s="106" t="e">
        <f aca="true">IF(ISNA(N$17-$O$4*((VLOOKUP($C316,INDIRECT(N$12&amp;"!$b$6:$e$63"),4,FALSE())-1)/(N$14-1))-$Q$4*MIN((N$15-VLOOKUP($C316,INDIRECT(N$12&amp;"!$b$6:$f$63"),5,FALSE()))/(0.6*N$15),1)),"",(N$17-$O$4*((VLOOKUP($C316,INDIRECT(N$12&amp;"!$b$6:$e$63"),4,FALSE())-1)/(N$14-1))-$Q$4*MIN((N$15-VLOOKUP($C316,INDIRECT(N$12&amp;"!$b$6:$f$63"),5,FALSE()))/(0.6*N$15),1)))</f>
        <v>#REF!</v>
      </c>
      <c r="O316" s="105" t="e">
        <f aca="true">IF(ISNA(O$17-$O$4*((VLOOKUP($C316,INDIRECT(O$12&amp;"!$b$6:$e$63"),4,FALSE())-1)/(O$14-1))-$Q$4*MIN((O$15-VLOOKUP($C316,INDIRECT(O$12&amp;"!$b$6:$f$63"),5,FALSE()))/(0.6*O$15),1)),"",(O$17-$O$4*((VLOOKUP($C316,INDIRECT(O$12&amp;"!$b$6:$e$63"),4,FALSE())-1)/(O$14-1))-$Q$4*MIN((O$15-VLOOKUP($C316,INDIRECT(O$12&amp;"!$b$6:$f$63"),5,FALSE()))/(0.6*O$15),1)))</f>
        <v>#REF!</v>
      </c>
      <c r="P316" s="106" t="e">
        <f aca="true">IF(ISNA(P$17-$O$4*((VLOOKUP($C316,INDIRECT(P$12&amp;"!$b$6:$e$63"),4,FALSE())-1)/(P$14-1))-$Q$4*MIN((P$15-VLOOKUP($C316,INDIRECT(P$12&amp;"!$b$6:$f$63"),5,FALSE()))/(0.6*P$15),1)),"",(P$17-$O$4*((VLOOKUP($C316,INDIRECT(P$12&amp;"!$b$6:$e$63"),4,FALSE())-1)/(P$14-1))-$Q$4*MIN((P$15-VLOOKUP($C316,INDIRECT(P$12&amp;"!$b$6:$f$63"),5,FALSE()))/(0.6*P$15),1)))</f>
        <v>#REF!</v>
      </c>
      <c r="Q316" s="105" t="e">
        <f aca="true">IF(ISNA(Q$17-$O$4*((VLOOKUP($C316,INDIRECT(Q$12&amp;"!$b$6:$e$63"),4,FALSE())-1)/(Q$14-1))-$Q$4*MIN((Q$15-VLOOKUP($C316,INDIRECT(Q$12&amp;"!$b$6:$f$63"),5,FALSE()))/(0.6*Q$15),1)),"",(Q$17-$O$4*((VLOOKUP($C316,INDIRECT(Q$12&amp;"!$b$6:$e$63"),4,FALSE())-1)/(Q$14-1))-$Q$4*MIN((Q$15-VLOOKUP($C316,INDIRECT(Q$12&amp;"!$b$6:$f$63"),5,FALSE()))/(0.6*Q$15),1)))</f>
        <v>#REF!</v>
      </c>
      <c r="R316" s="106" t="e">
        <f aca="true">IF(ISNA(R$17-$O$4*((VLOOKUP($C316,INDIRECT(R$12&amp;"!$b$6:$e$63"),4,FALSE())-1)/(R$14-1))-$Q$4*MIN((R$15-VLOOKUP($C316,INDIRECT(R$12&amp;"!$b$6:$f$63"),5,FALSE()))/(0.6*R$15),1)),"",(R$17-$O$4*((VLOOKUP($C316,INDIRECT(R$12&amp;"!$b$6:$e$63"),4,FALSE())-1)/(R$14-1))-$Q$4*MIN((R$15-VLOOKUP($C316,INDIRECT(R$12&amp;"!$b$6:$f$63"),5,FALSE()))/(0.6*R$15),1)))</f>
        <v>#REF!</v>
      </c>
      <c r="S316" s="107" t="e">
        <f aca="true">IF(ISNA(S$17-$O$4*((VLOOKUP($C316,INDIRECT(S$12&amp;"!$b$6:$e$63"),4,FALSE())-1)/(S$14-1))-$Q$4*MIN((S$15-VLOOKUP($C316,INDIRECT(S$12&amp;"!$b$6:$f$63"),5,FALSE()))/(0.6*S$15),1)),"",(S$17-$O$4*((VLOOKUP($C316,INDIRECT(S$12&amp;"!$b$6:$e$63"),4,FALSE())-1)/(S$14-1))-$Q$4*MIN((S$15-VLOOKUP($C316,INDIRECT(S$12&amp;"!$b$6:$f$63"),5,FALSE()))/(0.6*S$15),1)))</f>
        <v>#REF!</v>
      </c>
      <c r="T316" s="105" t="e">
        <f aca="true">IF(ISNA(T$17-$O$4*((VLOOKUP($C316,INDIRECT(T$12&amp;"!$b$6:$e$63"),4,FALSE())-1)/(T$14-1))-$Q$4*MIN((T$15-VLOOKUP($C316,INDIRECT(T$12&amp;"!$b$6:$f$63"),5,FALSE()))/(0.6*T$15),1)),"",(T$17-$O$4*((VLOOKUP($C316,INDIRECT(T$12&amp;"!$b$6:$e$63"),4,FALSE())-1)/(T$14-1))-$Q$4*MIN((T$15-VLOOKUP($C316,INDIRECT(T$12&amp;"!$b$6:$f$63"),5,FALSE()))/(0.6*T$15),1)))</f>
        <v>#REF!</v>
      </c>
      <c r="U316" s="107" t="e">
        <f aca="true">IF(ISNA(U$17-$O$4*((VLOOKUP($C316,INDIRECT(U$12&amp;"!$b$6:$e$63"),4,FALSE())-1)/(U$14-1))-$Q$4*MIN((U$15-VLOOKUP($C316,INDIRECT(U$12&amp;"!$b$6:$f$63"),5,FALSE()))/(0.6*U$15),1)),"",(U$17-$O$4*((VLOOKUP($C316,INDIRECT(U$12&amp;"!$b$6:$e$63"),4,FALSE())-1)/(U$14-1))-$Q$4*MIN((U$15-VLOOKUP($C316,INDIRECT(U$12&amp;"!$b$6:$f$63"),5,FALSE()))/(0.6*U$15),1)))</f>
        <v>#REF!</v>
      </c>
      <c r="V316" s="105" t="e">
        <f aca="true">IF(ISNA(V$17-$O$4*((VLOOKUP($C316,INDIRECT(V$12&amp;"!$b$6:$e$63"),4,FALSE())-1)/(V$14-1))-$Q$4*MIN((V$15-VLOOKUP($C316,INDIRECT(V$12&amp;"!$b$6:$f$63"),5,FALSE()))/(0.6*V$15),1)),"",(V$17-$O$4*((VLOOKUP($C316,INDIRECT(V$12&amp;"!$b$6:$e$63"),4,FALSE())-1)/(V$14-1))-$Q$4*MIN((V$15-VLOOKUP($C316,INDIRECT(V$12&amp;"!$b$6:$f$63"),5,FALSE()))/(0.6*V$15),1)))</f>
        <v>#REF!</v>
      </c>
      <c r="W316" s="107" t="e">
        <f aca="true">IF(ISNA(W$17-$O$4*((VLOOKUP($C316,INDIRECT(W$12&amp;"!$b$6:$e$63"),4,FALSE())-1)/(W$14-1))-$Q$4*MIN((W$15-VLOOKUP($C316,INDIRECT(W$12&amp;"!$b$6:$f$63"),5,FALSE()))/(0.6*W$15),1)),"",(W$17-$O$4*((VLOOKUP($C316,INDIRECT(W$12&amp;"!$b$6:$e$63"),4,FALSE())-1)/(W$14-1))-$Q$4*MIN((W$15-VLOOKUP($C316,INDIRECT(W$12&amp;"!$b$6:$f$63"),5,FALSE()))/(0.6*W$15),1)))</f>
        <v>#REF!</v>
      </c>
      <c r="X316" s="105" t="e">
        <f aca="true">IF(ISNA(X$17-$O$4*((VLOOKUP($C316,INDIRECT(X$12&amp;"!$b$6:$e$63"),4,FALSE())-1)/(X$14-1))-$Q$4*MIN((X$15-VLOOKUP($C316,INDIRECT(X$12&amp;"!$b$6:$f$63"),5,FALSE()))/(0.6*X$15),1)),"",(X$17-$O$4*((VLOOKUP($C316,INDIRECT(X$12&amp;"!$b$6:$e$63"),4,FALSE())-1)/(X$14-1))-$Q$4*MIN((X$15-VLOOKUP($C316,INDIRECT(X$12&amp;"!$b$6:$f$63"),5,FALSE()))/(0.6*X$15),1)))</f>
        <v>#REF!</v>
      </c>
      <c r="Y316" s="107" t="e">
        <f aca="true">IF(ISNA(Y$17-$O$4*((VLOOKUP($C316,INDIRECT(Y$12&amp;"!$b$6:$e$63"),4,FALSE())-1)/(Y$14-1))-$Q$4*MIN((Y$15-VLOOKUP($C316,INDIRECT(Y$12&amp;"!$b$6:$f$63"),5,FALSE()))/(0.6*Y$15),1)),"",(Y$17-$O$4*((VLOOKUP($C316,INDIRECT(Y$12&amp;"!$b$6:$e$63"),4,FALSE())-1)/(Y$14-1))-$Q$4*MIN((Y$15-VLOOKUP($C316,INDIRECT(Y$12&amp;"!$b$6:$f$63"),5,FALSE()))/(0.6*Y$15),1)))</f>
        <v>#REF!</v>
      </c>
      <c r="Z316" s="105" t="e">
        <f aca="true">IF(ISNA(Z$17-$O$4*((VLOOKUP($C316,INDIRECT(Z$12&amp;"!$b$6:$e$63"),4,FALSE())-1)/(Z$14-1))-$Q$4*MIN((Z$15-VLOOKUP($C316,INDIRECT(Z$12&amp;"!$b$6:$f$63"),5,FALSE()))/(0.6*Z$15),1)),"",(Z$17-$O$4*((VLOOKUP($C316,INDIRECT(Z$12&amp;"!$b$6:$e$63"),4,FALSE())-1)/(Z$14-1))-$Q$4*MIN((Z$15-VLOOKUP($C316,INDIRECT(Z$12&amp;"!$b$6:$f$63"),5,FALSE()))/(0.6*Z$15),1)))</f>
        <v>#REF!</v>
      </c>
      <c r="AA316" s="107" t="e">
        <f aca="true">IF(ISNA(AA$17-$O$4*((VLOOKUP($C316,INDIRECT(AA$12&amp;"!$b$6:$e$63"),4,FALSE())-1)/(AA$14-1))-$Q$4*MIN((AA$15-VLOOKUP($C316,INDIRECT(AA$12&amp;"!$b$6:$f$63"),5,FALSE()))/(0.6*AA$15),1)),"",(AA$17-$O$4*((VLOOKUP($C316,INDIRECT(AA$12&amp;"!$b$6:$e$63"),4,FALSE())-1)/(AA$14-1))-$Q$4*MIN((AA$15-VLOOKUP($C316,INDIRECT(AA$12&amp;"!$b$6:$f$63"),5,FALSE()))/(0.6*AA$15),1)))</f>
        <v>#REF!</v>
      </c>
      <c r="AB316" s="105" t="e">
        <f aca="true">IF(ISNA(AB$17-$O$4*((VLOOKUP($C316,INDIRECT(AB$12&amp;"!$b$6:$e$63"),4,FALSE())-1)/(AB$14-1))-$Q$4*MIN((AB$15-VLOOKUP($C316,INDIRECT(AB$12&amp;"!$b$6:$f$63"),5,FALSE()))/(0.6*AB$15),1)),"",(AB$17-$O$4*((VLOOKUP($C316,INDIRECT(AB$12&amp;"!$b$6:$e$63"),4,FALSE())-1)/(AB$14-1))-$Q$4*MIN((AB$15-VLOOKUP($C316,INDIRECT(AB$12&amp;"!$b$6:$f$63"),5,FALSE()))/(0.6*AB$15),1)))</f>
        <v>#REF!</v>
      </c>
      <c r="AC316" s="107" t="e">
        <f aca="true">IF(ISNA(AC$17-$O$4*((VLOOKUP($C316,INDIRECT(AC$12&amp;"!$b$6:$e$63"),4,FALSE())-1)/(AC$14-1))-$Q$4*MIN((AC$15-VLOOKUP($C316,INDIRECT(AC$12&amp;"!$b$6:$f$63"),5,FALSE()))/(0.6*AC$15),1)),"",(AC$17-$O$4*((VLOOKUP($C316,INDIRECT(AC$12&amp;"!$b$6:$e$63"),4,FALSE())-1)/(AC$14-1))-$Q$4*MIN((AC$15-VLOOKUP($C316,INDIRECT(AC$12&amp;"!$b$6:$f$63"),5,FALSE()))/(0.6*AC$15),1)))</f>
        <v>#REF!</v>
      </c>
      <c r="AD316" s="105" t="e">
        <f aca="true">IF(ISNA(AD$17-$O$4*((VLOOKUP($C316,INDIRECT(AD$12&amp;"!$b$6:$e$63"),4,FALSE())-1)/(AD$14-1))-$Q$4*MIN((AD$15-VLOOKUP($C316,INDIRECT(AD$12&amp;"!$b$6:$f$63"),5,FALSE()))/(0.6*AD$15),1)),"",(AD$17-$O$4*((VLOOKUP($C316,INDIRECT(AD$12&amp;"!$b$6:$e$63"),4,FALSE())-1)/(AD$14-1))-$Q$4*MIN((AD$15-VLOOKUP($C316,INDIRECT(AD$12&amp;"!$b$6:$f$63"),5,FALSE()))/(0.6*AD$15),1)))</f>
        <v>#REF!</v>
      </c>
      <c r="AE316" s="107" t="e">
        <f aca="true">IF(ISNA(AE$17-$O$4*((VLOOKUP($C316,INDIRECT(AE$12&amp;"!$b$6:$e$63"),4,FALSE())-1)/(AE$14-1))-$Q$4*MIN((AE$15-VLOOKUP($C316,INDIRECT(AE$12&amp;"!$b$6:$f$63"),5,FALSE()))/(0.6*AE$15),1)),"",(AE$17-$O$4*((VLOOKUP($C316,INDIRECT(AE$12&amp;"!$b$6:$e$63"),4,FALSE())-1)/(AE$14-1))-$Q$4*MIN((AE$15-VLOOKUP($C316,INDIRECT(AE$12&amp;"!$b$6:$f$63"),5,FALSE()))/(0.6*AE$15),1)))</f>
        <v>#REF!</v>
      </c>
      <c r="AF316" s="105" t="e">
        <f aca="true">IF(ISNA(AF$17-$O$4*((VLOOKUP($C316,INDIRECT(AF$12&amp;"!$b$6:$e$63"),4,FALSE())-1)/(AF$14-1))-$Q$4*MIN((AF$15-VLOOKUP($C316,INDIRECT(AF$12&amp;"!$b$6:$f$63"),5,FALSE()))/(0.6*AF$15),1)),"",(AF$17-$O$4*((VLOOKUP($C316,INDIRECT(AF$12&amp;"!$b$6:$e$63"),4,FALSE())-1)/(AF$14-1))-$Q$4*MIN((AF$15-VLOOKUP($C316,INDIRECT(AF$12&amp;"!$b$6:$f$63"),5,FALSE()))/(0.6*AF$15),1)))</f>
        <v>#REF!</v>
      </c>
      <c r="AG316" s="107" t="e">
        <f aca="true">IF(ISNA(AG$17-$O$4*((VLOOKUP($C316,INDIRECT(AG$12&amp;"!$b$6:$e$63"),4,FALSE())-1)/(AG$14-1))-$Q$4*MIN((AG$15-VLOOKUP($C316,INDIRECT(AG$12&amp;"!$b$6:$f$63"),5,FALSE()))/(0.6*AG$15),1)),"",(AG$17-$O$4*((VLOOKUP($C316,INDIRECT(AG$12&amp;"!$b$6:$e$63"),4,FALSE())-1)/(AG$14-1))-$Q$4*MIN((AG$15-VLOOKUP($C316,INDIRECT(AG$12&amp;"!$b$6:$f$63"),5,FALSE()))/(0.6*AG$15),1)))</f>
        <v>#REF!</v>
      </c>
      <c r="AH316" s="108" t="e">
        <f aca="true">IF(ISNA(AH$17-$O$4*((VLOOKUP($C316,INDIRECT(AH$12&amp;"!$b$6:$e$63"),4,FALSE())-1)/(AH$14-1))-$Q$4*MIN((AH$15-VLOOKUP($C316,INDIRECT(AH$12&amp;"!$b$6:$f$63"),5,FALSE()))/(0.6*AH$15),1)),"",(AH$17-$O$4*((VLOOKUP($C316,INDIRECT(AH$12&amp;"!$b$6:$e$63"),4,FALSE())-1)/(AH$14-1))-$Q$4*MIN((AH$15-VLOOKUP($C316,INDIRECT(AH$12&amp;"!$b$6:$f$63"),5,FALSE()))/(0.6*AH$15),1)))</f>
        <v>#REF!</v>
      </c>
      <c r="AI316" s="108" t="e">
        <f aca="true">IF(ISNA(AI$17-$O$4*((VLOOKUP($C316,INDIRECT(AI$12&amp;"!$b$6:$e$63"),4,FALSE())-1)/(AI$14-1))-$Q$4*MIN((AI$15-VLOOKUP($C316,INDIRECT(AI$12&amp;"!$b$6:$f$63"),5,FALSE()))/(0.6*AI$15),1)),"",(AI$17-$O$4*((VLOOKUP($C316,INDIRECT(AI$12&amp;"!$b$6:$e$63"),4,FALSE())-1)/(AI$14-1))-$Q$4*MIN((AI$15-VLOOKUP($C316,INDIRECT(AI$12&amp;"!$b$6:$f$63"),5,FALSE()))/(0.6*AI$15),1)))</f>
        <v>#REF!</v>
      </c>
      <c r="AJ316" s="108" t="e">
        <f aca="true">IF(ISNA(AJ$17-$O$4*((VLOOKUP($C316,INDIRECT(AJ$12&amp;"!$b$6:$e$63"),4,FALSE())-1)/(AJ$14-1))-$Q$4*MIN((AJ$15-VLOOKUP($C316,INDIRECT(AJ$12&amp;"!$b$6:$f$63"),5,FALSE()))/(0.6*AJ$15),1)),"",(AJ$17-$O$4*((VLOOKUP($C316,INDIRECT(AJ$12&amp;"!$b$6:$e$63"),4,FALSE())-1)/(AJ$14-1))-$Q$4*MIN((AJ$15-VLOOKUP($C316,INDIRECT(AJ$12&amp;"!$b$6:$f$63"),5,FALSE()))/(0.6*AJ$15),1)))</f>
        <v>#REF!</v>
      </c>
      <c r="AL316" s="109" t="e">
        <f aca="false">MAX(F316:AJ316)</f>
        <v>#REF!</v>
      </c>
      <c r="AM316" s="109" t="e">
        <f aca="false">IF(AL316&lt;&gt;0,MAX(AL316,-200),"")</f>
        <v>#REF!</v>
      </c>
      <c r="AN316" s="50" t="e">
        <f aca="false">IF(AM316&lt;&gt;"",RANK(AM316,AM$26:AM$1020,0),999)</f>
        <v>#REF!</v>
      </c>
    </row>
    <row r="317" customFormat="false" ht="12.75" hidden="false" customHeight="true" outlineLevel="0" collapsed="false">
      <c r="B317" s="101" t="e">
        <f aca="false">IF(INDEX('BGA FAI List'!D$6:D$670,MATCH($C317,'BGA FAI List'!$C$6:$C$670,0))&lt;&gt;"NO",AN317,AN317)</f>
        <v>#REF!</v>
      </c>
      <c r="C317" s="102" t="n">
        <f aca="false">'BGA FAI List'!C547</f>
        <v>1113</v>
      </c>
      <c r="D317" s="102" t="str">
        <f aca="false">INDEX('BGA FAI List'!B$6:B$670,MATCH($C317,'BGA FAI List'!$C$6:$C$670,0))</f>
        <v>J R</v>
      </c>
      <c r="E317" s="102" t="str">
        <f aca="false">INDEX('BGA FAI List'!A$6:A$670,MATCH($C317,'BGA FAI List'!$C$6:$C$670,0))</f>
        <v>Taylor</v>
      </c>
      <c r="F317" s="103" t="n">
        <f aca="false">MAX(IF(ISNA(VALUE(INDEX('BGA FAI List'!E$6:E$670,MATCH($C317,'BGA FAI List'!$C$6:$C$670,0)))),0,VALUE(INDEX('BGA FAI List'!E$6:E$670,MATCH($C317,'BGA FAI List'!$C$6:$C$670,0)))-$K$4),$M$4)</f>
        <v>125.072829131653</v>
      </c>
      <c r="G317" s="104" t="e">
        <f aca="true">IF(ISNA(G$17-$O$4*((VLOOKUP($C317,INDIRECT(G$12&amp;"!$b$6:$e$63"),4,FALSE())-1)/(G$14-1))-$Q$4*MIN((G$15-VLOOKUP($C317,INDIRECT(G$12&amp;"!$b$6:$f$63"),5,FALSE()))/(0.6*G$15),1)),"",(G$17-$O$4*((VLOOKUP($C317,INDIRECT(G$12&amp;"!$b$6:$e$63"),4,FALSE())-1)/(G$14-1))-$Q$4*MIN((G$15-VLOOKUP($C317,INDIRECT(G$12&amp;"!$b$6:$f$63"),5,FALSE()))/(0.6*G$15),1)))</f>
        <v>#REF!</v>
      </c>
      <c r="H317" s="105" t="e">
        <f aca="true">IF(ISNA(H$17-$O$4*((VLOOKUP($C317,INDIRECT(H$12&amp;"!$b$6:$e$63"),4,FALSE())-1)/(H$14-1))-$Q$4*MIN((H$15-VLOOKUP($C317,INDIRECT(H$12&amp;"!$b$6:$f$63"),5,FALSE()))/(0.6*H$15),1)),"",(H$17-$O$4*((VLOOKUP($C317,INDIRECT(H$12&amp;"!$b$6:$e$63"),4,FALSE())-1)/(H$14-1))-$Q$4*MIN((H$15-VLOOKUP($C317,INDIRECT(H$12&amp;"!$b$6:$f$63"),5,FALSE()))/(0.6*H$15),1)))</f>
        <v>#REF!</v>
      </c>
      <c r="I317" s="104" t="e">
        <f aca="true">IF(ISNA(I$17-$O$4*((VLOOKUP($C317,INDIRECT(I$12&amp;"!$b$6:$e$63"),4,FALSE())-1)/(I$14-1))-$Q$4*MIN((I$15-VLOOKUP($C317,INDIRECT(I$12&amp;"!$b$6:$f$63"),5,FALSE()))/(0.6*I$15),1)),"",(I$17-$O$4*((VLOOKUP($C317,INDIRECT(I$12&amp;"!$b$6:$e$63"),4,FALSE())-1)/(I$14-1))-$Q$4*MIN((I$15-VLOOKUP($C317,INDIRECT(I$12&amp;"!$b$6:$f$63"),5,FALSE()))/(0.6*I$15),1)))</f>
        <v>#REF!</v>
      </c>
      <c r="J317" s="105" t="e">
        <f aca="true">IF(ISNA(J$17-$O$4*((VLOOKUP($C317,INDIRECT(J$12&amp;"!$b$6:$e$63"),4,FALSE())-1)/(J$14-1))-$Q$4*MIN((J$15-VLOOKUP($C317,INDIRECT(J$12&amp;"!$b$6:$f$63"),5,FALSE()))/(0.6*J$15),1)),"",(J$17-$O$4*((VLOOKUP($C317,INDIRECT(J$12&amp;"!$b$6:$e$63"),4,FALSE())-1)/(J$14-1))-$Q$4*MIN((J$15-VLOOKUP($C317,INDIRECT(J$12&amp;"!$b$6:$f$63"),5,FALSE()))/(0.6*J$15),1)))</f>
        <v>#REF!</v>
      </c>
      <c r="K317" s="104" t="e">
        <f aca="true">IF(ISNA(K$17-$O$4*((VLOOKUP($C317,INDIRECT(K$12&amp;"!$b$6:$e$63"),4,FALSE())-1)/(K$14-1))-$Q$4*MIN((K$15-VLOOKUP($C317,INDIRECT(K$12&amp;"!$b$6:$f$63"),5,FALSE()))/(0.6*K$15),1)),"",(K$17-$O$4*((VLOOKUP($C317,INDIRECT(K$12&amp;"!$b$6:$e$63"),4,FALSE())-1)/(K$14-1))-$Q$4*MIN((K$15-VLOOKUP($C317,INDIRECT(K$12&amp;"!$b$6:$f$63"),5,FALSE()))/(0.6*K$15),1)))</f>
        <v>#REF!</v>
      </c>
      <c r="L317" s="106" t="e">
        <f aca="true">IF(ISNA(L$17-$O$4*((VLOOKUP($C317,INDIRECT(L$12&amp;"!$b$6:$e$63"),4,FALSE())-1)/(L$14-1))-$Q$4*MIN((L$15-VLOOKUP($C317,INDIRECT(L$12&amp;"!$b$6:$f$63"),5,FALSE()))/(0.6*L$15),1)),"",(L$17-$O$4*((VLOOKUP($C317,INDIRECT(L$12&amp;"!$b$6:$e$63"),4,FALSE())-1)/(L$14-1))-$Q$4*MIN((L$15-VLOOKUP($C317,INDIRECT(L$12&amp;"!$b$6:$f$63"),5,FALSE()))/(0.6*L$15),1)))</f>
        <v>#REF!</v>
      </c>
      <c r="M317" s="105" t="e">
        <f aca="true">IF(ISNA(M$17-$O$4*((VLOOKUP($C317,INDIRECT(M$12&amp;"!$b$6:$e$63"),4,FALSE())-1)/(M$14-1))-$Q$4*MIN((M$15-VLOOKUP($C317,INDIRECT(M$12&amp;"!$b$6:$f$63"),5,FALSE()))/(0.6*M$15),1)),"",(M$17-$O$4*((VLOOKUP($C317,INDIRECT(M$12&amp;"!$b$6:$e$63"),4,FALSE())-1)/(M$14-1))-$Q$4*MIN((M$15-VLOOKUP($C317,INDIRECT(M$12&amp;"!$b$6:$f$63"),5,FALSE()))/(0.6*M$15),1)))</f>
        <v>#REF!</v>
      </c>
      <c r="N317" s="106" t="e">
        <f aca="true">IF(ISNA(N$17-$O$4*((VLOOKUP($C317,INDIRECT(N$12&amp;"!$b$6:$e$63"),4,FALSE())-1)/(N$14-1))-$Q$4*MIN((N$15-VLOOKUP($C317,INDIRECT(N$12&amp;"!$b$6:$f$63"),5,FALSE()))/(0.6*N$15),1)),"",(N$17-$O$4*((VLOOKUP($C317,INDIRECT(N$12&amp;"!$b$6:$e$63"),4,FALSE())-1)/(N$14-1))-$Q$4*MIN((N$15-VLOOKUP($C317,INDIRECT(N$12&amp;"!$b$6:$f$63"),5,FALSE()))/(0.6*N$15),1)))</f>
        <v>#REF!</v>
      </c>
      <c r="O317" s="105" t="e">
        <f aca="true">IF(ISNA(O$17-$O$4*((VLOOKUP($C317,INDIRECT(O$12&amp;"!$b$6:$e$63"),4,FALSE())-1)/(O$14-1))-$Q$4*MIN((O$15-VLOOKUP($C317,INDIRECT(O$12&amp;"!$b$6:$f$63"),5,FALSE()))/(0.6*O$15),1)),"",(O$17-$O$4*((VLOOKUP($C317,INDIRECT(O$12&amp;"!$b$6:$e$63"),4,FALSE())-1)/(O$14-1))-$Q$4*MIN((O$15-VLOOKUP($C317,INDIRECT(O$12&amp;"!$b$6:$f$63"),5,FALSE()))/(0.6*O$15),1)))</f>
        <v>#REF!</v>
      </c>
      <c r="P317" s="106" t="e">
        <f aca="true">IF(ISNA(P$17-$O$4*((VLOOKUP($C317,INDIRECT(P$12&amp;"!$b$6:$e$63"),4,FALSE())-1)/(P$14-1))-$Q$4*MIN((P$15-VLOOKUP($C317,INDIRECT(P$12&amp;"!$b$6:$f$63"),5,FALSE()))/(0.6*P$15),1)),"",(P$17-$O$4*((VLOOKUP($C317,INDIRECT(P$12&amp;"!$b$6:$e$63"),4,FALSE())-1)/(P$14-1))-$Q$4*MIN((P$15-VLOOKUP($C317,INDIRECT(P$12&amp;"!$b$6:$f$63"),5,FALSE()))/(0.6*P$15),1)))</f>
        <v>#REF!</v>
      </c>
      <c r="Q317" s="105" t="e">
        <f aca="true">IF(ISNA(Q$17-$O$4*((VLOOKUP($C317,INDIRECT(Q$12&amp;"!$b$6:$e$63"),4,FALSE())-1)/(Q$14-1))-$Q$4*MIN((Q$15-VLOOKUP($C317,INDIRECT(Q$12&amp;"!$b$6:$f$63"),5,FALSE()))/(0.6*Q$15),1)),"",(Q$17-$O$4*((VLOOKUP($C317,INDIRECT(Q$12&amp;"!$b$6:$e$63"),4,FALSE())-1)/(Q$14-1))-$Q$4*MIN((Q$15-VLOOKUP($C317,INDIRECT(Q$12&amp;"!$b$6:$f$63"),5,FALSE()))/(0.6*Q$15),1)))</f>
        <v>#REF!</v>
      </c>
      <c r="R317" s="106" t="e">
        <f aca="true">IF(ISNA(R$17-$O$4*((VLOOKUP($C317,INDIRECT(R$12&amp;"!$b$6:$e$63"),4,FALSE())-1)/(R$14-1))-$Q$4*MIN((R$15-VLOOKUP($C317,INDIRECT(R$12&amp;"!$b$6:$f$63"),5,FALSE()))/(0.6*R$15),1)),"",(R$17-$O$4*((VLOOKUP($C317,INDIRECT(R$12&amp;"!$b$6:$e$63"),4,FALSE())-1)/(R$14-1))-$Q$4*MIN((R$15-VLOOKUP($C317,INDIRECT(R$12&amp;"!$b$6:$f$63"),5,FALSE()))/(0.6*R$15),1)))</f>
        <v>#REF!</v>
      </c>
      <c r="S317" s="107" t="e">
        <f aca="true">IF(ISNA(S$17-$O$4*((VLOOKUP($C317,INDIRECT(S$12&amp;"!$b$6:$e$63"),4,FALSE())-1)/(S$14-1))-$Q$4*MIN((S$15-VLOOKUP($C317,INDIRECT(S$12&amp;"!$b$6:$f$63"),5,FALSE()))/(0.6*S$15),1)),"",(S$17-$O$4*((VLOOKUP($C317,INDIRECT(S$12&amp;"!$b$6:$e$63"),4,FALSE())-1)/(S$14-1))-$Q$4*MIN((S$15-VLOOKUP($C317,INDIRECT(S$12&amp;"!$b$6:$f$63"),5,FALSE()))/(0.6*S$15),1)))</f>
        <v>#REF!</v>
      </c>
      <c r="T317" s="105" t="e">
        <f aca="true">IF(ISNA(T$17-$O$4*((VLOOKUP($C317,INDIRECT(T$12&amp;"!$b$6:$e$63"),4,FALSE())-1)/(T$14-1))-$Q$4*MIN((T$15-VLOOKUP($C317,INDIRECT(T$12&amp;"!$b$6:$f$63"),5,FALSE()))/(0.6*T$15),1)),"",(T$17-$O$4*((VLOOKUP($C317,INDIRECT(T$12&amp;"!$b$6:$e$63"),4,FALSE())-1)/(T$14-1))-$Q$4*MIN((T$15-VLOOKUP($C317,INDIRECT(T$12&amp;"!$b$6:$f$63"),5,FALSE()))/(0.6*T$15),1)))</f>
        <v>#REF!</v>
      </c>
      <c r="U317" s="107" t="e">
        <f aca="true">IF(ISNA(U$17-$O$4*((VLOOKUP($C317,INDIRECT(U$12&amp;"!$b$6:$e$63"),4,FALSE())-1)/(U$14-1))-$Q$4*MIN((U$15-VLOOKUP($C317,INDIRECT(U$12&amp;"!$b$6:$f$63"),5,FALSE()))/(0.6*U$15),1)),"",(U$17-$O$4*((VLOOKUP($C317,INDIRECT(U$12&amp;"!$b$6:$e$63"),4,FALSE())-1)/(U$14-1))-$Q$4*MIN((U$15-VLOOKUP($C317,INDIRECT(U$12&amp;"!$b$6:$f$63"),5,FALSE()))/(0.6*U$15),1)))</f>
        <v>#REF!</v>
      </c>
      <c r="V317" s="105" t="e">
        <f aca="true">IF(ISNA(V$17-$O$4*((VLOOKUP($C317,INDIRECT(V$12&amp;"!$b$6:$e$63"),4,FALSE())-1)/(V$14-1))-$Q$4*MIN((V$15-VLOOKUP($C317,INDIRECT(V$12&amp;"!$b$6:$f$63"),5,FALSE()))/(0.6*V$15),1)),"",(V$17-$O$4*((VLOOKUP($C317,INDIRECT(V$12&amp;"!$b$6:$e$63"),4,FALSE())-1)/(V$14-1))-$Q$4*MIN((V$15-VLOOKUP($C317,INDIRECT(V$12&amp;"!$b$6:$f$63"),5,FALSE()))/(0.6*V$15),1)))</f>
        <v>#REF!</v>
      </c>
      <c r="W317" s="107" t="e">
        <f aca="true">IF(ISNA(W$17-$O$4*((VLOOKUP($C317,INDIRECT(W$12&amp;"!$b$6:$e$63"),4,FALSE())-1)/(W$14-1))-$Q$4*MIN((W$15-VLOOKUP($C317,INDIRECT(W$12&amp;"!$b$6:$f$63"),5,FALSE()))/(0.6*W$15),1)),"",(W$17-$O$4*((VLOOKUP($C317,INDIRECT(W$12&amp;"!$b$6:$e$63"),4,FALSE())-1)/(W$14-1))-$Q$4*MIN((W$15-VLOOKUP($C317,INDIRECT(W$12&amp;"!$b$6:$f$63"),5,FALSE()))/(0.6*W$15),1)))</f>
        <v>#REF!</v>
      </c>
      <c r="X317" s="105" t="e">
        <f aca="true">IF(ISNA(X$17-$O$4*((VLOOKUP($C317,INDIRECT(X$12&amp;"!$b$6:$e$63"),4,FALSE())-1)/(X$14-1))-$Q$4*MIN((X$15-VLOOKUP($C317,INDIRECT(X$12&amp;"!$b$6:$f$63"),5,FALSE()))/(0.6*X$15),1)),"",(X$17-$O$4*((VLOOKUP($C317,INDIRECT(X$12&amp;"!$b$6:$e$63"),4,FALSE())-1)/(X$14-1))-$Q$4*MIN((X$15-VLOOKUP($C317,INDIRECT(X$12&amp;"!$b$6:$f$63"),5,FALSE()))/(0.6*X$15),1)))</f>
        <v>#REF!</v>
      </c>
      <c r="Y317" s="107" t="e">
        <f aca="true">IF(ISNA(Y$17-$O$4*((VLOOKUP($C317,INDIRECT(Y$12&amp;"!$b$6:$e$63"),4,FALSE())-1)/(Y$14-1))-$Q$4*MIN((Y$15-VLOOKUP($C317,INDIRECT(Y$12&amp;"!$b$6:$f$63"),5,FALSE()))/(0.6*Y$15),1)),"",(Y$17-$O$4*((VLOOKUP($C317,INDIRECT(Y$12&amp;"!$b$6:$e$63"),4,FALSE())-1)/(Y$14-1))-$Q$4*MIN((Y$15-VLOOKUP($C317,INDIRECT(Y$12&amp;"!$b$6:$f$63"),5,FALSE()))/(0.6*Y$15),1)))</f>
        <v>#REF!</v>
      </c>
      <c r="Z317" s="105" t="e">
        <f aca="true">IF(ISNA(Z$17-$O$4*((VLOOKUP($C317,INDIRECT(Z$12&amp;"!$b$6:$e$63"),4,FALSE())-1)/(Z$14-1))-$Q$4*MIN((Z$15-VLOOKUP($C317,INDIRECT(Z$12&amp;"!$b$6:$f$63"),5,FALSE()))/(0.6*Z$15),1)),"",(Z$17-$O$4*((VLOOKUP($C317,INDIRECT(Z$12&amp;"!$b$6:$e$63"),4,FALSE())-1)/(Z$14-1))-$Q$4*MIN((Z$15-VLOOKUP($C317,INDIRECT(Z$12&amp;"!$b$6:$f$63"),5,FALSE()))/(0.6*Z$15),1)))</f>
        <v>#REF!</v>
      </c>
      <c r="AA317" s="107" t="e">
        <f aca="true">IF(ISNA(AA$17-$O$4*((VLOOKUP($C317,INDIRECT(AA$12&amp;"!$b$6:$e$63"),4,FALSE())-1)/(AA$14-1))-$Q$4*MIN((AA$15-VLOOKUP($C317,INDIRECT(AA$12&amp;"!$b$6:$f$63"),5,FALSE()))/(0.6*AA$15),1)),"",(AA$17-$O$4*((VLOOKUP($C317,INDIRECT(AA$12&amp;"!$b$6:$e$63"),4,FALSE())-1)/(AA$14-1))-$Q$4*MIN((AA$15-VLOOKUP($C317,INDIRECT(AA$12&amp;"!$b$6:$f$63"),5,FALSE()))/(0.6*AA$15),1)))</f>
        <v>#REF!</v>
      </c>
      <c r="AB317" s="105" t="e">
        <f aca="true">IF(ISNA(AB$17-$O$4*((VLOOKUP($C317,INDIRECT(AB$12&amp;"!$b$6:$e$63"),4,FALSE())-1)/(AB$14-1))-$Q$4*MIN((AB$15-VLOOKUP($C317,INDIRECT(AB$12&amp;"!$b$6:$f$63"),5,FALSE()))/(0.6*AB$15),1)),"",(AB$17-$O$4*((VLOOKUP($C317,INDIRECT(AB$12&amp;"!$b$6:$e$63"),4,FALSE())-1)/(AB$14-1))-$Q$4*MIN((AB$15-VLOOKUP($C317,INDIRECT(AB$12&amp;"!$b$6:$f$63"),5,FALSE()))/(0.6*AB$15),1)))</f>
        <v>#REF!</v>
      </c>
      <c r="AC317" s="107" t="e">
        <f aca="true">IF(ISNA(AC$17-$O$4*((VLOOKUP($C317,INDIRECT(AC$12&amp;"!$b$6:$e$63"),4,FALSE())-1)/(AC$14-1))-$Q$4*MIN((AC$15-VLOOKUP($C317,INDIRECT(AC$12&amp;"!$b$6:$f$63"),5,FALSE()))/(0.6*AC$15),1)),"",(AC$17-$O$4*((VLOOKUP($C317,INDIRECT(AC$12&amp;"!$b$6:$e$63"),4,FALSE())-1)/(AC$14-1))-$Q$4*MIN((AC$15-VLOOKUP($C317,INDIRECT(AC$12&amp;"!$b$6:$f$63"),5,FALSE()))/(0.6*AC$15),1)))</f>
        <v>#REF!</v>
      </c>
      <c r="AD317" s="105" t="e">
        <f aca="true">IF(ISNA(AD$17-$O$4*((VLOOKUP($C317,INDIRECT(AD$12&amp;"!$b$6:$e$63"),4,FALSE())-1)/(AD$14-1))-$Q$4*MIN((AD$15-VLOOKUP($C317,INDIRECT(AD$12&amp;"!$b$6:$f$63"),5,FALSE()))/(0.6*AD$15),1)),"",(AD$17-$O$4*((VLOOKUP($C317,INDIRECT(AD$12&amp;"!$b$6:$e$63"),4,FALSE())-1)/(AD$14-1))-$Q$4*MIN((AD$15-VLOOKUP($C317,INDIRECT(AD$12&amp;"!$b$6:$f$63"),5,FALSE()))/(0.6*AD$15),1)))</f>
        <v>#REF!</v>
      </c>
      <c r="AE317" s="107" t="e">
        <f aca="true">IF(ISNA(AE$17-$O$4*((VLOOKUP($C317,INDIRECT(AE$12&amp;"!$b$6:$e$63"),4,FALSE())-1)/(AE$14-1))-$Q$4*MIN((AE$15-VLOOKUP($C317,INDIRECT(AE$12&amp;"!$b$6:$f$63"),5,FALSE()))/(0.6*AE$15),1)),"",(AE$17-$O$4*((VLOOKUP($C317,INDIRECT(AE$12&amp;"!$b$6:$e$63"),4,FALSE())-1)/(AE$14-1))-$Q$4*MIN((AE$15-VLOOKUP($C317,INDIRECT(AE$12&amp;"!$b$6:$f$63"),5,FALSE()))/(0.6*AE$15),1)))</f>
        <v>#REF!</v>
      </c>
      <c r="AF317" s="105" t="e">
        <f aca="true">IF(ISNA(AF$17-$O$4*((VLOOKUP($C317,INDIRECT(AF$12&amp;"!$b$6:$e$63"),4,FALSE())-1)/(AF$14-1))-$Q$4*MIN((AF$15-VLOOKUP($C317,INDIRECT(AF$12&amp;"!$b$6:$f$63"),5,FALSE()))/(0.6*AF$15),1)),"",(AF$17-$O$4*((VLOOKUP($C317,INDIRECT(AF$12&amp;"!$b$6:$e$63"),4,FALSE())-1)/(AF$14-1))-$Q$4*MIN((AF$15-VLOOKUP($C317,INDIRECT(AF$12&amp;"!$b$6:$f$63"),5,FALSE()))/(0.6*AF$15),1)))</f>
        <v>#REF!</v>
      </c>
      <c r="AG317" s="107" t="e">
        <f aca="true">IF(ISNA(AG$17-$O$4*((VLOOKUP($C317,INDIRECT(AG$12&amp;"!$b$6:$e$63"),4,FALSE())-1)/(AG$14-1))-$Q$4*MIN((AG$15-VLOOKUP($C317,INDIRECT(AG$12&amp;"!$b$6:$f$63"),5,FALSE()))/(0.6*AG$15),1)),"",(AG$17-$O$4*((VLOOKUP($C317,INDIRECT(AG$12&amp;"!$b$6:$e$63"),4,FALSE())-1)/(AG$14-1))-$Q$4*MIN((AG$15-VLOOKUP($C317,INDIRECT(AG$12&amp;"!$b$6:$f$63"),5,FALSE()))/(0.6*AG$15),1)))</f>
        <v>#REF!</v>
      </c>
      <c r="AH317" s="108" t="e">
        <f aca="true">IF(ISNA(AH$17-$O$4*((VLOOKUP($C317,INDIRECT(AH$12&amp;"!$b$6:$e$63"),4,FALSE())-1)/(AH$14-1))-$Q$4*MIN((AH$15-VLOOKUP($C317,INDIRECT(AH$12&amp;"!$b$6:$f$63"),5,FALSE()))/(0.6*AH$15),1)),"",(AH$17-$O$4*((VLOOKUP($C317,INDIRECT(AH$12&amp;"!$b$6:$e$63"),4,FALSE())-1)/(AH$14-1))-$Q$4*MIN((AH$15-VLOOKUP($C317,INDIRECT(AH$12&amp;"!$b$6:$f$63"),5,FALSE()))/(0.6*AH$15),1)))</f>
        <v>#REF!</v>
      </c>
      <c r="AI317" s="108" t="e">
        <f aca="true">IF(ISNA(AI$17-$O$4*((VLOOKUP($C317,INDIRECT(AI$12&amp;"!$b$6:$e$63"),4,FALSE())-1)/(AI$14-1))-$Q$4*MIN((AI$15-VLOOKUP($C317,INDIRECT(AI$12&amp;"!$b$6:$f$63"),5,FALSE()))/(0.6*AI$15),1)),"",(AI$17-$O$4*((VLOOKUP($C317,INDIRECT(AI$12&amp;"!$b$6:$e$63"),4,FALSE())-1)/(AI$14-1))-$Q$4*MIN((AI$15-VLOOKUP($C317,INDIRECT(AI$12&amp;"!$b$6:$f$63"),5,FALSE()))/(0.6*AI$15),1)))</f>
        <v>#REF!</v>
      </c>
      <c r="AJ317" s="108" t="e">
        <f aca="true">IF(ISNA(AJ$17-$O$4*((VLOOKUP($C317,INDIRECT(AJ$12&amp;"!$b$6:$e$63"),4,FALSE())-1)/(AJ$14-1))-$Q$4*MIN((AJ$15-VLOOKUP($C317,INDIRECT(AJ$12&amp;"!$b$6:$f$63"),5,FALSE()))/(0.6*AJ$15),1)),"",(AJ$17-$O$4*((VLOOKUP($C317,INDIRECT(AJ$12&amp;"!$b$6:$e$63"),4,FALSE())-1)/(AJ$14-1))-$Q$4*MIN((AJ$15-VLOOKUP($C317,INDIRECT(AJ$12&amp;"!$b$6:$f$63"),5,FALSE()))/(0.6*AJ$15),1)))</f>
        <v>#REF!</v>
      </c>
      <c r="AL317" s="109" t="e">
        <f aca="false">MAX(F317:AJ317)</f>
        <v>#REF!</v>
      </c>
      <c r="AM317" s="109" t="e">
        <f aca="false">IF(AL317&lt;&gt;0,MAX(AL317,-200),"")</f>
        <v>#REF!</v>
      </c>
      <c r="AN317" s="50" t="e">
        <f aca="false">IF(AM317&lt;&gt;"",RANK(AM317,AM$26:AM$1020,0),999)</f>
        <v>#REF!</v>
      </c>
    </row>
    <row r="318" customFormat="false" ht="12.75" hidden="false" customHeight="true" outlineLevel="0" collapsed="false">
      <c r="B318" s="101" t="e">
        <f aca="false">IF(INDEX('BGA FAI List'!D$6:D$670,MATCH($C318,'BGA FAI List'!$C$6:$C$670,0))&lt;&gt;"NO",AN318,AN318)</f>
        <v>#REF!</v>
      </c>
      <c r="C318" s="102" t="n">
        <f aca="false">'BGA FAI List'!C12</f>
        <v>1748</v>
      </c>
      <c r="D318" s="102" t="str">
        <f aca="false">INDEX('BGA FAI List'!B$6:B$670,MATCH($C318,'BGA FAI List'!$C$6:$C$670,0))</f>
        <v>P W</v>
      </c>
      <c r="E318" s="102" t="str">
        <f aca="false">INDEX('BGA FAI List'!A$6:A$670,MATCH($C318,'BGA FAI List'!$C$6:$C$670,0))</f>
        <v>Armstrong</v>
      </c>
      <c r="F318" s="103" t="n">
        <f aca="false">MAX(IF(ISNA(VALUE(INDEX('BGA FAI List'!E$6:E$670,MATCH($C318,'BGA FAI List'!$C$6:$C$670,0)))),0,VALUE(INDEX('BGA FAI List'!E$6:E$670,MATCH($C318,'BGA FAI List'!$C$6:$C$670,0)))-$K$4),$M$4)</f>
        <v>-200</v>
      </c>
      <c r="G318" s="104" t="e">
        <f aca="true">IF(ISNA(G$17-$O$4*((VLOOKUP($C318,INDIRECT(G$12&amp;"!$b$6:$e$63"),4,FALSE())-1)/(G$14-1))-$Q$4*MIN((G$15-VLOOKUP($C318,INDIRECT(G$12&amp;"!$b$6:$f$63"),5,FALSE()))/(0.6*G$15),1)),"",(G$17-$O$4*((VLOOKUP($C318,INDIRECT(G$12&amp;"!$b$6:$e$63"),4,FALSE())-1)/(G$14-1))-$Q$4*MIN((G$15-VLOOKUP($C318,INDIRECT(G$12&amp;"!$b$6:$f$63"),5,FALSE()))/(0.6*G$15),1)))</f>
        <v>#REF!</v>
      </c>
      <c r="H318" s="105" t="e">
        <f aca="true">IF(ISNA(H$17-$O$4*((VLOOKUP($C318,INDIRECT(H$12&amp;"!$b$6:$e$63"),4,FALSE())-1)/(H$14-1))-$Q$4*MIN((H$15-VLOOKUP($C318,INDIRECT(H$12&amp;"!$b$6:$f$63"),5,FALSE()))/(0.6*H$15),1)),"",(H$17-$O$4*((VLOOKUP($C318,INDIRECT(H$12&amp;"!$b$6:$e$63"),4,FALSE())-1)/(H$14-1))-$Q$4*MIN((H$15-VLOOKUP($C318,INDIRECT(H$12&amp;"!$b$6:$f$63"),5,FALSE()))/(0.6*H$15),1)))</f>
        <v>#REF!</v>
      </c>
      <c r="I318" s="104" t="e">
        <f aca="true">IF(ISNA(I$17-$O$4*((VLOOKUP($C318,INDIRECT(I$12&amp;"!$b$6:$e$63"),4,FALSE())-1)/(I$14-1))-$Q$4*MIN((I$15-VLOOKUP($C318,INDIRECT(I$12&amp;"!$b$6:$f$63"),5,FALSE()))/(0.6*I$15),1)),"",(I$17-$O$4*((VLOOKUP($C318,INDIRECT(I$12&amp;"!$b$6:$e$63"),4,FALSE())-1)/(I$14-1))-$Q$4*MIN((I$15-VLOOKUP($C318,INDIRECT(I$12&amp;"!$b$6:$f$63"),5,FALSE()))/(0.6*I$15),1)))</f>
        <v>#REF!</v>
      </c>
      <c r="J318" s="105" t="e">
        <f aca="true">IF(ISNA(J$17-$O$4*((VLOOKUP($C318,INDIRECT(J$12&amp;"!$b$6:$e$63"),4,FALSE())-1)/(J$14-1))-$Q$4*MIN((J$15-VLOOKUP($C318,INDIRECT(J$12&amp;"!$b$6:$f$63"),5,FALSE()))/(0.6*J$15),1)),"",(J$17-$O$4*((VLOOKUP($C318,INDIRECT(J$12&amp;"!$b$6:$e$63"),4,FALSE())-1)/(J$14-1))-$Q$4*MIN((J$15-VLOOKUP($C318,INDIRECT(J$12&amp;"!$b$6:$f$63"),5,FALSE()))/(0.6*J$15),1)))</f>
        <v>#REF!</v>
      </c>
      <c r="K318" s="104" t="e">
        <f aca="true">IF(ISNA(K$17-$O$4*((VLOOKUP($C318,INDIRECT(K$12&amp;"!$b$6:$e$63"),4,FALSE())-1)/(K$14-1))-$Q$4*MIN((K$15-VLOOKUP($C318,INDIRECT(K$12&amp;"!$b$6:$f$63"),5,FALSE()))/(0.6*K$15),1)),"",(K$17-$O$4*((VLOOKUP($C318,INDIRECT(K$12&amp;"!$b$6:$e$63"),4,FALSE())-1)/(K$14-1))-$Q$4*MIN((K$15-VLOOKUP($C318,INDIRECT(K$12&amp;"!$b$6:$f$63"),5,FALSE()))/(0.6*K$15),1)))</f>
        <v>#REF!</v>
      </c>
      <c r="L318" s="106" t="e">
        <f aca="true">IF(ISNA(L$17-$O$4*((VLOOKUP($C318,INDIRECT(L$12&amp;"!$b$6:$e$63"),4,FALSE())-1)/(L$14-1))-$Q$4*MIN((L$15-VLOOKUP($C318,INDIRECT(L$12&amp;"!$b$6:$f$63"),5,FALSE()))/(0.6*L$15),1)),"",(L$17-$O$4*((VLOOKUP($C318,INDIRECT(L$12&amp;"!$b$6:$e$63"),4,FALSE())-1)/(L$14-1))-$Q$4*MIN((L$15-VLOOKUP($C318,INDIRECT(L$12&amp;"!$b$6:$f$63"),5,FALSE()))/(0.6*L$15),1)))</f>
        <v>#REF!</v>
      </c>
      <c r="M318" s="105" t="e">
        <f aca="true">IF(ISNA(M$17-$O$4*((VLOOKUP($C318,INDIRECT(M$12&amp;"!$b$6:$e$63"),4,FALSE())-1)/(M$14-1))-$Q$4*MIN((M$15-VLOOKUP($C318,INDIRECT(M$12&amp;"!$b$6:$f$63"),5,FALSE()))/(0.6*M$15),1)),"",(M$17-$O$4*((VLOOKUP($C318,INDIRECT(M$12&amp;"!$b$6:$e$63"),4,FALSE())-1)/(M$14-1))-$Q$4*MIN((M$15-VLOOKUP($C318,INDIRECT(M$12&amp;"!$b$6:$f$63"),5,FALSE()))/(0.6*M$15),1)))</f>
        <v>#REF!</v>
      </c>
      <c r="N318" s="106" t="e">
        <f aca="true">IF(ISNA(N$17-$O$4*((VLOOKUP($C318,INDIRECT(N$12&amp;"!$b$6:$e$63"),4,FALSE())-1)/(N$14-1))-$Q$4*MIN((N$15-VLOOKUP($C318,INDIRECT(N$12&amp;"!$b$6:$f$63"),5,FALSE()))/(0.6*N$15),1)),"",(N$17-$O$4*((VLOOKUP($C318,INDIRECT(N$12&amp;"!$b$6:$e$63"),4,FALSE())-1)/(N$14-1))-$Q$4*MIN((N$15-VLOOKUP($C318,INDIRECT(N$12&amp;"!$b$6:$f$63"),5,FALSE()))/(0.6*N$15),1)))</f>
        <v>#REF!</v>
      </c>
      <c r="O318" s="105" t="e">
        <f aca="true">IF(ISNA(O$17-$O$4*((VLOOKUP($C318,INDIRECT(O$12&amp;"!$b$6:$e$63"),4,FALSE())-1)/(O$14-1))-$Q$4*MIN((O$15-VLOOKUP($C318,INDIRECT(O$12&amp;"!$b$6:$f$63"),5,FALSE()))/(0.6*O$15),1)),"",(O$17-$O$4*((VLOOKUP($C318,INDIRECT(O$12&amp;"!$b$6:$e$63"),4,FALSE())-1)/(O$14-1))-$Q$4*MIN((O$15-VLOOKUP($C318,INDIRECT(O$12&amp;"!$b$6:$f$63"),5,FALSE()))/(0.6*O$15),1)))</f>
        <v>#REF!</v>
      </c>
      <c r="P318" s="106" t="e">
        <f aca="true">IF(ISNA(P$17-$O$4*((VLOOKUP($C318,INDIRECT(P$12&amp;"!$b$6:$e$63"),4,FALSE())-1)/(P$14-1))-$Q$4*MIN((P$15-VLOOKUP($C318,INDIRECT(P$12&amp;"!$b$6:$f$63"),5,FALSE()))/(0.6*P$15),1)),"",(P$17-$O$4*((VLOOKUP($C318,INDIRECT(P$12&amp;"!$b$6:$e$63"),4,FALSE())-1)/(P$14-1))-$Q$4*MIN((P$15-VLOOKUP($C318,INDIRECT(P$12&amp;"!$b$6:$f$63"),5,FALSE()))/(0.6*P$15),1)))</f>
        <v>#REF!</v>
      </c>
      <c r="Q318" s="105" t="e">
        <f aca="true">IF(ISNA(Q$17-$O$4*((VLOOKUP($C318,INDIRECT(Q$12&amp;"!$b$6:$e$63"),4,FALSE())-1)/(Q$14-1))-$Q$4*MIN((Q$15-VLOOKUP($C318,INDIRECT(Q$12&amp;"!$b$6:$f$63"),5,FALSE()))/(0.6*Q$15),1)),"",(Q$17-$O$4*((VLOOKUP($C318,INDIRECT(Q$12&amp;"!$b$6:$e$63"),4,FALSE())-1)/(Q$14-1))-$Q$4*MIN((Q$15-VLOOKUP($C318,INDIRECT(Q$12&amp;"!$b$6:$f$63"),5,FALSE()))/(0.6*Q$15),1)))</f>
        <v>#REF!</v>
      </c>
      <c r="R318" s="106" t="e">
        <f aca="true">IF(ISNA(R$17-$O$4*((VLOOKUP($C318,INDIRECT(R$12&amp;"!$b$6:$e$63"),4,FALSE())-1)/(R$14-1))-$Q$4*MIN((R$15-VLOOKUP($C318,INDIRECT(R$12&amp;"!$b$6:$f$63"),5,FALSE()))/(0.6*R$15),1)),"",(R$17-$O$4*((VLOOKUP($C318,INDIRECT(R$12&amp;"!$b$6:$e$63"),4,FALSE())-1)/(R$14-1))-$Q$4*MIN((R$15-VLOOKUP($C318,INDIRECT(R$12&amp;"!$b$6:$f$63"),5,FALSE()))/(0.6*R$15),1)))</f>
        <v>#REF!</v>
      </c>
      <c r="S318" s="107" t="e">
        <f aca="true">IF(ISNA(S$17-$O$4*((VLOOKUP($C318,INDIRECT(S$12&amp;"!$b$6:$e$63"),4,FALSE())-1)/(S$14-1))-$Q$4*MIN((S$15-VLOOKUP($C318,INDIRECT(S$12&amp;"!$b$6:$f$63"),5,FALSE()))/(0.6*S$15),1)),"",(S$17-$O$4*((VLOOKUP($C318,INDIRECT(S$12&amp;"!$b$6:$e$63"),4,FALSE())-1)/(S$14-1))-$Q$4*MIN((S$15-VLOOKUP($C318,INDIRECT(S$12&amp;"!$b$6:$f$63"),5,FALSE()))/(0.6*S$15),1)))</f>
        <v>#REF!</v>
      </c>
      <c r="T318" s="105" t="e">
        <f aca="true">IF(ISNA(T$17-$O$4*((VLOOKUP($C318,INDIRECT(T$12&amp;"!$b$6:$e$63"),4,FALSE())-1)/(T$14-1))-$Q$4*MIN((T$15-VLOOKUP($C318,INDIRECT(T$12&amp;"!$b$6:$f$63"),5,FALSE()))/(0.6*T$15),1)),"",(T$17-$O$4*((VLOOKUP($C318,INDIRECT(T$12&amp;"!$b$6:$e$63"),4,FALSE())-1)/(T$14-1))-$Q$4*MIN((T$15-VLOOKUP($C318,INDIRECT(T$12&amp;"!$b$6:$f$63"),5,FALSE()))/(0.6*T$15),1)))</f>
        <v>#REF!</v>
      </c>
      <c r="U318" s="107" t="e">
        <f aca="true">IF(ISNA(U$17-$O$4*((VLOOKUP($C318,INDIRECT(U$12&amp;"!$b$6:$e$63"),4,FALSE())-1)/(U$14-1))-$Q$4*MIN((U$15-VLOOKUP($C318,INDIRECT(U$12&amp;"!$b$6:$f$63"),5,FALSE()))/(0.6*U$15),1)),"",(U$17-$O$4*((VLOOKUP($C318,INDIRECT(U$12&amp;"!$b$6:$e$63"),4,FALSE())-1)/(U$14-1))-$Q$4*MIN((U$15-VLOOKUP($C318,INDIRECT(U$12&amp;"!$b$6:$f$63"),5,FALSE()))/(0.6*U$15),1)))</f>
        <v>#REF!</v>
      </c>
      <c r="V318" s="105" t="e">
        <f aca="true">IF(ISNA(V$17-$O$4*((VLOOKUP($C318,INDIRECT(V$12&amp;"!$b$6:$e$63"),4,FALSE())-1)/(V$14-1))-$Q$4*MIN((V$15-VLOOKUP($C318,INDIRECT(V$12&amp;"!$b$6:$f$63"),5,FALSE()))/(0.6*V$15),1)),"",(V$17-$O$4*((VLOOKUP($C318,INDIRECT(V$12&amp;"!$b$6:$e$63"),4,FALSE())-1)/(V$14-1))-$Q$4*MIN((V$15-VLOOKUP($C318,INDIRECT(V$12&amp;"!$b$6:$f$63"),5,FALSE()))/(0.6*V$15),1)))</f>
        <v>#REF!</v>
      </c>
      <c r="W318" s="107" t="e">
        <f aca="true">IF(ISNA(W$17-$O$4*((VLOOKUP($C318,INDIRECT(W$12&amp;"!$b$6:$e$63"),4,FALSE())-1)/(W$14-1))-$Q$4*MIN((W$15-VLOOKUP($C318,INDIRECT(W$12&amp;"!$b$6:$f$63"),5,FALSE()))/(0.6*W$15),1)),"",(W$17-$O$4*((VLOOKUP($C318,INDIRECT(W$12&amp;"!$b$6:$e$63"),4,FALSE())-1)/(W$14-1))-$Q$4*MIN((W$15-VLOOKUP($C318,INDIRECT(W$12&amp;"!$b$6:$f$63"),5,FALSE()))/(0.6*W$15),1)))</f>
        <v>#REF!</v>
      </c>
      <c r="X318" s="105" t="e">
        <f aca="true">IF(ISNA(X$17-$O$4*((VLOOKUP($C318,INDIRECT(X$12&amp;"!$b$6:$e$63"),4,FALSE())-1)/(X$14-1))-$Q$4*MIN((X$15-VLOOKUP($C318,INDIRECT(X$12&amp;"!$b$6:$f$63"),5,FALSE()))/(0.6*X$15),1)),"",(X$17-$O$4*((VLOOKUP($C318,INDIRECT(X$12&amp;"!$b$6:$e$63"),4,FALSE())-1)/(X$14-1))-$Q$4*MIN((X$15-VLOOKUP($C318,INDIRECT(X$12&amp;"!$b$6:$f$63"),5,FALSE()))/(0.6*X$15),1)))</f>
        <v>#REF!</v>
      </c>
      <c r="Y318" s="107" t="e">
        <f aca="true">IF(ISNA(Y$17-$O$4*((VLOOKUP($C318,INDIRECT(Y$12&amp;"!$b$6:$e$63"),4,FALSE())-1)/(Y$14-1))-$Q$4*MIN((Y$15-VLOOKUP($C318,INDIRECT(Y$12&amp;"!$b$6:$f$63"),5,FALSE()))/(0.6*Y$15),1)),"",(Y$17-$O$4*((VLOOKUP($C318,INDIRECT(Y$12&amp;"!$b$6:$e$63"),4,FALSE())-1)/(Y$14-1))-$Q$4*MIN((Y$15-VLOOKUP($C318,INDIRECT(Y$12&amp;"!$b$6:$f$63"),5,FALSE()))/(0.6*Y$15),1)))</f>
        <v>#REF!</v>
      </c>
      <c r="Z318" s="105" t="e">
        <f aca="true">IF(ISNA(Z$17-$O$4*((VLOOKUP($C318,INDIRECT(Z$12&amp;"!$b$6:$e$63"),4,FALSE())-1)/(Z$14-1))-$Q$4*MIN((Z$15-VLOOKUP($C318,INDIRECT(Z$12&amp;"!$b$6:$f$63"),5,FALSE()))/(0.6*Z$15),1)),"",(Z$17-$O$4*((VLOOKUP($C318,INDIRECT(Z$12&amp;"!$b$6:$e$63"),4,FALSE())-1)/(Z$14-1))-$Q$4*MIN((Z$15-VLOOKUP($C318,INDIRECT(Z$12&amp;"!$b$6:$f$63"),5,FALSE()))/(0.6*Z$15),1)))</f>
        <v>#REF!</v>
      </c>
      <c r="AA318" s="107" t="e">
        <f aca="true">IF(ISNA(AA$17-$O$4*((VLOOKUP($C318,INDIRECT(AA$12&amp;"!$b$6:$e$63"),4,FALSE())-1)/(AA$14-1))-$Q$4*MIN((AA$15-VLOOKUP($C318,INDIRECT(AA$12&amp;"!$b$6:$f$63"),5,FALSE()))/(0.6*AA$15),1)),"",(AA$17-$O$4*((VLOOKUP($C318,INDIRECT(AA$12&amp;"!$b$6:$e$63"),4,FALSE())-1)/(AA$14-1))-$Q$4*MIN((AA$15-VLOOKUP($C318,INDIRECT(AA$12&amp;"!$b$6:$f$63"),5,FALSE()))/(0.6*AA$15),1)))</f>
        <v>#REF!</v>
      </c>
      <c r="AB318" s="105" t="e">
        <f aca="true">IF(ISNA(AB$17-$O$4*((VLOOKUP($C318,INDIRECT(AB$12&amp;"!$b$6:$e$63"),4,FALSE())-1)/(AB$14-1))-$Q$4*MIN((AB$15-VLOOKUP($C318,INDIRECT(AB$12&amp;"!$b$6:$f$63"),5,FALSE()))/(0.6*AB$15),1)),"",(AB$17-$O$4*((VLOOKUP($C318,INDIRECT(AB$12&amp;"!$b$6:$e$63"),4,FALSE())-1)/(AB$14-1))-$Q$4*MIN((AB$15-VLOOKUP($C318,INDIRECT(AB$12&amp;"!$b$6:$f$63"),5,FALSE()))/(0.6*AB$15),1)))</f>
        <v>#REF!</v>
      </c>
      <c r="AC318" s="107" t="e">
        <f aca="true">IF(ISNA(AC$17-$O$4*((VLOOKUP($C318,INDIRECT(AC$12&amp;"!$b$6:$e$63"),4,FALSE())-1)/(AC$14-1))-$Q$4*MIN((AC$15-VLOOKUP($C318,INDIRECT(AC$12&amp;"!$b$6:$f$63"),5,FALSE()))/(0.6*AC$15),1)),"",(AC$17-$O$4*((VLOOKUP($C318,INDIRECT(AC$12&amp;"!$b$6:$e$63"),4,FALSE())-1)/(AC$14-1))-$Q$4*MIN((AC$15-VLOOKUP($C318,INDIRECT(AC$12&amp;"!$b$6:$f$63"),5,FALSE()))/(0.6*AC$15),1)))</f>
        <v>#REF!</v>
      </c>
      <c r="AD318" s="105" t="e">
        <f aca="true">IF(ISNA(AD$17-$O$4*((VLOOKUP($C318,INDIRECT(AD$12&amp;"!$b$6:$e$63"),4,FALSE())-1)/(AD$14-1))-$Q$4*MIN((AD$15-VLOOKUP($C318,INDIRECT(AD$12&amp;"!$b$6:$f$63"),5,FALSE()))/(0.6*AD$15),1)),"",(AD$17-$O$4*((VLOOKUP($C318,INDIRECT(AD$12&amp;"!$b$6:$e$63"),4,FALSE())-1)/(AD$14-1))-$Q$4*MIN((AD$15-VLOOKUP($C318,INDIRECT(AD$12&amp;"!$b$6:$f$63"),5,FALSE()))/(0.6*AD$15),1)))</f>
        <v>#REF!</v>
      </c>
      <c r="AE318" s="107" t="e">
        <f aca="true">IF(ISNA(AE$17-$O$4*((VLOOKUP($C318,INDIRECT(AE$12&amp;"!$b$6:$e$63"),4,FALSE())-1)/(AE$14-1))-$Q$4*MIN((AE$15-VLOOKUP($C318,INDIRECT(AE$12&amp;"!$b$6:$f$63"),5,FALSE()))/(0.6*AE$15),1)),"",(AE$17-$O$4*((VLOOKUP($C318,INDIRECT(AE$12&amp;"!$b$6:$e$63"),4,FALSE())-1)/(AE$14-1))-$Q$4*MIN((AE$15-VLOOKUP($C318,INDIRECT(AE$12&amp;"!$b$6:$f$63"),5,FALSE()))/(0.6*AE$15),1)))</f>
        <v>#REF!</v>
      </c>
      <c r="AF318" s="105" t="e">
        <f aca="true">IF(ISNA(AF$17-$O$4*((VLOOKUP($C318,INDIRECT(AF$12&amp;"!$b$6:$e$63"),4,FALSE())-1)/(AF$14-1))-$Q$4*MIN((AF$15-VLOOKUP($C318,INDIRECT(AF$12&amp;"!$b$6:$f$63"),5,FALSE()))/(0.6*AF$15),1)),"",(AF$17-$O$4*((VLOOKUP($C318,INDIRECT(AF$12&amp;"!$b$6:$e$63"),4,FALSE())-1)/(AF$14-1))-$Q$4*MIN((AF$15-VLOOKUP($C318,INDIRECT(AF$12&amp;"!$b$6:$f$63"),5,FALSE()))/(0.6*AF$15),1)))</f>
        <v>#REF!</v>
      </c>
      <c r="AG318" s="107" t="e">
        <f aca="true">IF(ISNA(AG$17-$O$4*((VLOOKUP($C318,INDIRECT(AG$12&amp;"!$b$6:$e$63"),4,FALSE())-1)/(AG$14-1))-$Q$4*MIN((AG$15-VLOOKUP($C318,INDIRECT(AG$12&amp;"!$b$6:$f$63"),5,FALSE()))/(0.6*AG$15),1)),"",(AG$17-$O$4*((VLOOKUP($C318,INDIRECT(AG$12&amp;"!$b$6:$e$63"),4,FALSE())-1)/(AG$14-1))-$Q$4*MIN((AG$15-VLOOKUP($C318,INDIRECT(AG$12&amp;"!$b$6:$f$63"),5,FALSE()))/(0.6*AG$15),1)))</f>
        <v>#REF!</v>
      </c>
      <c r="AH318" s="108" t="e">
        <f aca="true">IF(ISNA(AH$17-$O$4*((VLOOKUP($C318,INDIRECT(AH$12&amp;"!$b$6:$e$63"),4,FALSE())-1)/(AH$14-1))-$Q$4*MIN((AH$15-VLOOKUP($C318,INDIRECT(AH$12&amp;"!$b$6:$f$63"),5,FALSE()))/(0.6*AH$15),1)),"",(AH$17-$O$4*((VLOOKUP($C318,INDIRECT(AH$12&amp;"!$b$6:$e$63"),4,FALSE())-1)/(AH$14-1))-$Q$4*MIN((AH$15-VLOOKUP($C318,INDIRECT(AH$12&amp;"!$b$6:$f$63"),5,FALSE()))/(0.6*AH$15),1)))</f>
        <v>#REF!</v>
      </c>
      <c r="AI318" s="108" t="e">
        <f aca="true">IF(ISNA(AI$17-$O$4*((VLOOKUP($C318,INDIRECT(AI$12&amp;"!$b$6:$e$63"),4,FALSE())-1)/(AI$14-1))-$Q$4*MIN((AI$15-VLOOKUP($C318,INDIRECT(AI$12&amp;"!$b$6:$f$63"),5,FALSE()))/(0.6*AI$15),1)),"",(AI$17-$O$4*((VLOOKUP($C318,INDIRECT(AI$12&amp;"!$b$6:$e$63"),4,FALSE())-1)/(AI$14-1))-$Q$4*MIN((AI$15-VLOOKUP($C318,INDIRECT(AI$12&amp;"!$b$6:$f$63"),5,FALSE()))/(0.6*AI$15),1)))</f>
        <v>#REF!</v>
      </c>
      <c r="AJ318" s="108" t="e">
        <f aca="true">IF(ISNA(AJ$17-$O$4*((VLOOKUP($C318,INDIRECT(AJ$12&amp;"!$b$6:$e$63"),4,FALSE())-1)/(AJ$14-1))-$Q$4*MIN((AJ$15-VLOOKUP($C318,INDIRECT(AJ$12&amp;"!$b$6:$f$63"),5,FALSE()))/(0.6*AJ$15),1)),"",(AJ$17-$O$4*((VLOOKUP($C318,INDIRECT(AJ$12&amp;"!$b$6:$e$63"),4,FALSE())-1)/(AJ$14-1))-$Q$4*MIN((AJ$15-VLOOKUP($C318,INDIRECT(AJ$12&amp;"!$b$6:$f$63"),5,FALSE()))/(0.6*AJ$15),1)))</f>
        <v>#REF!</v>
      </c>
      <c r="AL318" s="109" t="e">
        <f aca="false">MAX(F318:AJ318)</f>
        <v>#REF!</v>
      </c>
      <c r="AM318" s="109" t="e">
        <f aca="false">IF(AL318&lt;&gt;0,MAX(AL318,-200),"")</f>
        <v>#REF!</v>
      </c>
      <c r="AN318" s="50" t="e">
        <f aca="false">IF(AM318&lt;&gt;"",RANK(AM318,AM$26:AM$1020,0),999)</f>
        <v>#REF!</v>
      </c>
    </row>
    <row r="319" customFormat="false" ht="12.75" hidden="false" customHeight="true" outlineLevel="0" collapsed="false">
      <c r="B319" s="101" t="e">
        <f aca="false">IF(INDEX('BGA FAI List'!D$6:D$670,MATCH($C319,'BGA FAI List'!$C$6:$C$670,0))&lt;&gt;"NO",AN319,AN319)</f>
        <v>#REF!</v>
      </c>
      <c r="C319" s="102" t="n">
        <f aca="false">'BGA FAI List'!C28</f>
        <v>2254</v>
      </c>
      <c r="D319" s="102" t="str">
        <f aca="false">INDEX('BGA FAI List'!B$6:B$670,MATCH($C319,'BGA FAI List'!$C$6:$C$670,0))</f>
        <v>G J</v>
      </c>
      <c r="E319" s="102" t="str">
        <f aca="false">INDEX('BGA FAI List'!A$6:A$670,MATCH($C319,'BGA FAI List'!$C$6:$C$670,0))</f>
        <v>Bass</v>
      </c>
      <c r="F319" s="103" t="n">
        <f aca="false">MAX(IF(ISNA(VALUE(INDEX('BGA FAI List'!E$6:E$670,MATCH($C319,'BGA FAI List'!$C$6:$C$670,0)))),0,VALUE(INDEX('BGA FAI List'!E$6:E$670,MATCH($C319,'BGA FAI List'!$C$6:$C$670,0)))-$K$4),$M$4)</f>
        <v>42.738417908949</v>
      </c>
      <c r="G319" s="104" t="e">
        <f aca="true">IF(ISNA(G$17-$O$4*((VLOOKUP($C319,INDIRECT(G$12&amp;"!$b$6:$e$63"),4,FALSE())-1)/(G$14-1))-$Q$4*MIN((G$15-VLOOKUP($C319,INDIRECT(G$12&amp;"!$b$6:$f$63"),5,FALSE()))/(0.6*G$15),1)),"",(G$17-$O$4*((VLOOKUP($C319,INDIRECT(G$12&amp;"!$b$6:$e$63"),4,FALSE())-1)/(G$14-1))-$Q$4*MIN((G$15-VLOOKUP($C319,INDIRECT(G$12&amp;"!$b$6:$f$63"),5,FALSE()))/(0.6*G$15),1)))</f>
        <v>#REF!</v>
      </c>
      <c r="H319" s="105" t="e">
        <f aca="true">IF(ISNA(H$17-$O$4*((VLOOKUP($C319,INDIRECT(H$12&amp;"!$b$6:$e$63"),4,FALSE())-1)/(H$14-1))-$Q$4*MIN((H$15-VLOOKUP($C319,INDIRECT(H$12&amp;"!$b$6:$f$63"),5,FALSE()))/(0.6*H$15),1)),"",(H$17-$O$4*((VLOOKUP($C319,INDIRECT(H$12&amp;"!$b$6:$e$63"),4,FALSE())-1)/(H$14-1))-$Q$4*MIN((H$15-VLOOKUP($C319,INDIRECT(H$12&amp;"!$b$6:$f$63"),5,FALSE()))/(0.6*H$15),1)))</f>
        <v>#REF!</v>
      </c>
      <c r="I319" s="104" t="e">
        <f aca="true">IF(ISNA(I$17-$O$4*((VLOOKUP($C319,INDIRECT(I$12&amp;"!$b$6:$e$63"),4,FALSE())-1)/(I$14-1))-$Q$4*MIN((I$15-VLOOKUP($C319,INDIRECT(I$12&amp;"!$b$6:$f$63"),5,FALSE()))/(0.6*I$15),1)),"",(I$17-$O$4*((VLOOKUP($C319,INDIRECT(I$12&amp;"!$b$6:$e$63"),4,FALSE())-1)/(I$14-1))-$Q$4*MIN((I$15-VLOOKUP($C319,INDIRECT(I$12&amp;"!$b$6:$f$63"),5,FALSE()))/(0.6*I$15),1)))</f>
        <v>#REF!</v>
      </c>
      <c r="J319" s="105" t="e">
        <f aca="true">IF(ISNA(J$17-$O$4*((VLOOKUP($C319,INDIRECT(J$12&amp;"!$b$6:$e$63"),4,FALSE())-1)/(J$14-1))-$Q$4*MIN((J$15-VLOOKUP($C319,INDIRECT(J$12&amp;"!$b$6:$f$63"),5,FALSE()))/(0.6*J$15),1)),"",(J$17-$O$4*((VLOOKUP($C319,INDIRECT(J$12&amp;"!$b$6:$e$63"),4,FALSE())-1)/(J$14-1))-$Q$4*MIN((J$15-VLOOKUP($C319,INDIRECT(J$12&amp;"!$b$6:$f$63"),5,FALSE()))/(0.6*J$15),1)))</f>
        <v>#REF!</v>
      </c>
      <c r="K319" s="104" t="e">
        <f aca="true">IF(ISNA(K$17-$O$4*((VLOOKUP($C319,INDIRECT(K$12&amp;"!$b$6:$e$63"),4,FALSE())-1)/(K$14-1))-$Q$4*MIN((K$15-VLOOKUP($C319,INDIRECT(K$12&amp;"!$b$6:$f$63"),5,FALSE()))/(0.6*K$15),1)),"",(K$17-$O$4*((VLOOKUP($C319,INDIRECT(K$12&amp;"!$b$6:$e$63"),4,FALSE())-1)/(K$14-1))-$Q$4*MIN((K$15-VLOOKUP($C319,INDIRECT(K$12&amp;"!$b$6:$f$63"),5,FALSE()))/(0.6*K$15),1)))</f>
        <v>#REF!</v>
      </c>
      <c r="L319" s="106" t="e">
        <f aca="true">IF(ISNA(L$17-$O$4*((VLOOKUP($C319,INDIRECT(L$12&amp;"!$b$6:$e$63"),4,FALSE())-1)/(L$14-1))-$Q$4*MIN((L$15-VLOOKUP($C319,INDIRECT(L$12&amp;"!$b$6:$f$63"),5,FALSE()))/(0.6*L$15),1)),"",(L$17-$O$4*((VLOOKUP($C319,INDIRECT(L$12&amp;"!$b$6:$e$63"),4,FALSE())-1)/(L$14-1))-$Q$4*MIN((L$15-VLOOKUP($C319,INDIRECT(L$12&amp;"!$b$6:$f$63"),5,FALSE()))/(0.6*L$15),1)))</f>
        <v>#REF!</v>
      </c>
      <c r="M319" s="105" t="e">
        <f aca="true">IF(ISNA(M$17-$O$4*((VLOOKUP($C319,INDIRECT(M$12&amp;"!$b$6:$e$63"),4,FALSE())-1)/(M$14-1))-$Q$4*MIN((M$15-VLOOKUP($C319,INDIRECT(M$12&amp;"!$b$6:$f$63"),5,FALSE()))/(0.6*M$15),1)),"",(M$17-$O$4*((VLOOKUP($C319,INDIRECT(M$12&amp;"!$b$6:$e$63"),4,FALSE())-1)/(M$14-1))-$Q$4*MIN((M$15-VLOOKUP($C319,INDIRECT(M$12&amp;"!$b$6:$f$63"),5,FALSE()))/(0.6*M$15),1)))</f>
        <v>#REF!</v>
      </c>
      <c r="N319" s="106" t="e">
        <f aca="true">IF(ISNA(N$17-$O$4*((VLOOKUP($C319,INDIRECT(N$12&amp;"!$b$6:$e$63"),4,FALSE())-1)/(N$14-1))-$Q$4*MIN((N$15-VLOOKUP($C319,INDIRECT(N$12&amp;"!$b$6:$f$63"),5,FALSE()))/(0.6*N$15),1)),"",(N$17-$O$4*((VLOOKUP($C319,INDIRECT(N$12&amp;"!$b$6:$e$63"),4,FALSE())-1)/(N$14-1))-$Q$4*MIN((N$15-VLOOKUP($C319,INDIRECT(N$12&amp;"!$b$6:$f$63"),5,FALSE()))/(0.6*N$15),1)))</f>
        <v>#REF!</v>
      </c>
      <c r="O319" s="105" t="e">
        <f aca="true">IF(ISNA(O$17-$O$4*((VLOOKUP($C319,INDIRECT(O$12&amp;"!$b$6:$e$63"),4,FALSE())-1)/(O$14-1))-$Q$4*MIN((O$15-VLOOKUP($C319,INDIRECT(O$12&amp;"!$b$6:$f$63"),5,FALSE()))/(0.6*O$15),1)),"",(O$17-$O$4*((VLOOKUP($C319,INDIRECT(O$12&amp;"!$b$6:$e$63"),4,FALSE())-1)/(O$14-1))-$Q$4*MIN((O$15-VLOOKUP($C319,INDIRECT(O$12&amp;"!$b$6:$f$63"),5,FALSE()))/(0.6*O$15),1)))</f>
        <v>#REF!</v>
      </c>
      <c r="P319" s="106" t="e">
        <f aca="true">IF(ISNA(P$17-$O$4*((VLOOKUP($C319,INDIRECT(P$12&amp;"!$b$6:$e$63"),4,FALSE())-1)/(P$14-1))-$Q$4*MIN((P$15-VLOOKUP($C319,INDIRECT(P$12&amp;"!$b$6:$f$63"),5,FALSE()))/(0.6*P$15),1)),"",(P$17-$O$4*((VLOOKUP($C319,INDIRECT(P$12&amp;"!$b$6:$e$63"),4,FALSE())-1)/(P$14-1))-$Q$4*MIN((P$15-VLOOKUP($C319,INDIRECT(P$12&amp;"!$b$6:$f$63"),5,FALSE()))/(0.6*P$15),1)))</f>
        <v>#REF!</v>
      </c>
      <c r="Q319" s="105" t="e">
        <f aca="true">IF(ISNA(Q$17-$O$4*((VLOOKUP($C319,INDIRECT(Q$12&amp;"!$b$6:$e$63"),4,FALSE())-1)/(Q$14-1))-$Q$4*MIN((Q$15-VLOOKUP($C319,INDIRECT(Q$12&amp;"!$b$6:$f$63"),5,FALSE()))/(0.6*Q$15),1)),"",(Q$17-$O$4*((VLOOKUP($C319,INDIRECT(Q$12&amp;"!$b$6:$e$63"),4,FALSE())-1)/(Q$14-1))-$Q$4*MIN((Q$15-VLOOKUP($C319,INDIRECT(Q$12&amp;"!$b$6:$f$63"),5,FALSE()))/(0.6*Q$15),1)))</f>
        <v>#REF!</v>
      </c>
      <c r="R319" s="106" t="e">
        <f aca="true">IF(ISNA(R$17-$O$4*((VLOOKUP($C319,INDIRECT(R$12&amp;"!$b$6:$e$63"),4,FALSE())-1)/(R$14-1))-$Q$4*MIN((R$15-VLOOKUP($C319,INDIRECT(R$12&amp;"!$b$6:$f$63"),5,FALSE()))/(0.6*R$15),1)),"",(R$17-$O$4*((VLOOKUP($C319,INDIRECT(R$12&amp;"!$b$6:$e$63"),4,FALSE())-1)/(R$14-1))-$Q$4*MIN((R$15-VLOOKUP($C319,INDIRECT(R$12&amp;"!$b$6:$f$63"),5,FALSE()))/(0.6*R$15),1)))</f>
        <v>#REF!</v>
      </c>
      <c r="S319" s="107" t="e">
        <f aca="true">IF(ISNA(S$17-$O$4*((VLOOKUP($C319,INDIRECT(S$12&amp;"!$b$6:$e$63"),4,FALSE())-1)/(S$14-1))-$Q$4*MIN((S$15-VLOOKUP($C319,INDIRECT(S$12&amp;"!$b$6:$f$63"),5,FALSE()))/(0.6*S$15),1)),"",(S$17-$O$4*((VLOOKUP($C319,INDIRECT(S$12&amp;"!$b$6:$e$63"),4,FALSE())-1)/(S$14-1))-$Q$4*MIN((S$15-VLOOKUP($C319,INDIRECT(S$12&amp;"!$b$6:$f$63"),5,FALSE()))/(0.6*S$15),1)))</f>
        <v>#REF!</v>
      </c>
      <c r="T319" s="105" t="e">
        <f aca="true">IF(ISNA(T$17-$O$4*((VLOOKUP($C319,INDIRECT(T$12&amp;"!$b$6:$e$63"),4,FALSE())-1)/(T$14-1))-$Q$4*MIN((T$15-VLOOKUP($C319,INDIRECT(T$12&amp;"!$b$6:$f$63"),5,FALSE()))/(0.6*T$15),1)),"",(T$17-$O$4*((VLOOKUP($C319,INDIRECT(T$12&amp;"!$b$6:$e$63"),4,FALSE())-1)/(T$14-1))-$Q$4*MIN((T$15-VLOOKUP($C319,INDIRECT(T$12&amp;"!$b$6:$f$63"),5,FALSE()))/(0.6*T$15),1)))</f>
        <v>#REF!</v>
      </c>
      <c r="U319" s="107" t="e">
        <f aca="true">IF(ISNA(U$17-$O$4*((VLOOKUP($C319,INDIRECT(U$12&amp;"!$b$6:$e$63"),4,FALSE())-1)/(U$14-1))-$Q$4*MIN((U$15-VLOOKUP($C319,INDIRECT(U$12&amp;"!$b$6:$f$63"),5,FALSE()))/(0.6*U$15),1)),"",(U$17-$O$4*((VLOOKUP($C319,INDIRECT(U$12&amp;"!$b$6:$e$63"),4,FALSE())-1)/(U$14-1))-$Q$4*MIN((U$15-VLOOKUP($C319,INDIRECT(U$12&amp;"!$b$6:$f$63"),5,FALSE()))/(0.6*U$15),1)))</f>
        <v>#REF!</v>
      </c>
      <c r="V319" s="105" t="e">
        <f aca="true">IF(ISNA(V$17-$O$4*((VLOOKUP($C319,INDIRECT(V$12&amp;"!$b$6:$e$63"),4,FALSE())-1)/(V$14-1))-$Q$4*MIN((V$15-VLOOKUP($C319,INDIRECT(V$12&amp;"!$b$6:$f$63"),5,FALSE()))/(0.6*V$15),1)),"",(V$17-$O$4*((VLOOKUP($C319,INDIRECT(V$12&amp;"!$b$6:$e$63"),4,FALSE())-1)/(V$14-1))-$Q$4*MIN((V$15-VLOOKUP($C319,INDIRECT(V$12&amp;"!$b$6:$f$63"),5,FALSE()))/(0.6*V$15),1)))</f>
        <v>#REF!</v>
      </c>
      <c r="W319" s="107" t="e">
        <f aca="true">IF(ISNA(W$17-$O$4*((VLOOKUP($C319,INDIRECT(W$12&amp;"!$b$6:$e$63"),4,FALSE())-1)/(W$14-1))-$Q$4*MIN((W$15-VLOOKUP($C319,INDIRECT(W$12&amp;"!$b$6:$f$63"),5,FALSE()))/(0.6*W$15),1)),"",(W$17-$O$4*((VLOOKUP($C319,INDIRECT(W$12&amp;"!$b$6:$e$63"),4,FALSE())-1)/(W$14-1))-$Q$4*MIN((W$15-VLOOKUP($C319,INDIRECT(W$12&amp;"!$b$6:$f$63"),5,FALSE()))/(0.6*W$15),1)))</f>
        <v>#REF!</v>
      </c>
      <c r="X319" s="105" t="e">
        <f aca="true">IF(ISNA(X$17-$O$4*((VLOOKUP($C319,INDIRECT(X$12&amp;"!$b$6:$e$63"),4,FALSE())-1)/(X$14-1))-$Q$4*MIN((X$15-VLOOKUP($C319,INDIRECT(X$12&amp;"!$b$6:$f$63"),5,FALSE()))/(0.6*X$15),1)),"",(X$17-$O$4*((VLOOKUP($C319,INDIRECT(X$12&amp;"!$b$6:$e$63"),4,FALSE())-1)/(X$14-1))-$Q$4*MIN((X$15-VLOOKUP($C319,INDIRECT(X$12&amp;"!$b$6:$f$63"),5,FALSE()))/(0.6*X$15),1)))</f>
        <v>#REF!</v>
      </c>
      <c r="Y319" s="107" t="e">
        <f aca="true">IF(ISNA(Y$17-$O$4*((VLOOKUP($C319,INDIRECT(Y$12&amp;"!$b$6:$e$63"),4,FALSE())-1)/(Y$14-1))-$Q$4*MIN((Y$15-VLOOKUP($C319,INDIRECT(Y$12&amp;"!$b$6:$f$63"),5,FALSE()))/(0.6*Y$15),1)),"",(Y$17-$O$4*((VLOOKUP($C319,INDIRECT(Y$12&amp;"!$b$6:$e$63"),4,FALSE())-1)/(Y$14-1))-$Q$4*MIN((Y$15-VLOOKUP($C319,INDIRECT(Y$12&amp;"!$b$6:$f$63"),5,FALSE()))/(0.6*Y$15),1)))</f>
        <v>#REF!</v>
      </c>
      <c r="Z319" s="105" t="e">
        <f aca="true">IF(ISNA(Z$17-$O$4*((VLOOKUP($C319,INDIRECT(Z$12&amp;"!$b$6:$e$63"),4,FALSE())-1)/(Z$14-1))-$Q$4*MIN((Z$15-VLOOKUP($C319,INDIRECT(Z$12&amp;"!$b$6:$f$63"),5,FALSE()))/(0.6*Z$15),1)),"",(Z$17-$O$4*((VLOOKUP($C319,INDIRECT(Z$12&amp;"!$b$6:$e$63"),4,FALSE())-1)/(Z$14-1))-$Q$4*MIN((Z$15-VLOOKUP($C319,INDIRECT(Z$12&amp;"!$b$6:$f$63"),5,FALSE()))/(0.6*Z$15),1)))</f>
        <v>#REF!</v>
      </c>
      <c r="AA319" s="107" t="e">
        <f aca="true">IF(ISNA(AA$17-$O$4*((VLOOKUP($C319,INDIRECT(AA$12&amp;"!$b$6:$e$63"),4,FALSE())-1)/(AA$14-1))-$Q$4*MIN((AA$15-VLOOKUP($C319,INDIRECT(AA$12&amp;"!$b$6:$f$63"),5,FALSE()))/(0.6*AA$15),1)),"",(AA$17-$O$4*((VLOOKUP($C319,INDIRECT(AA$12&amp;"!$b$6:$e$63"),4,FALSE())-1)/(AA$14-1))-$Q$4*MIN((AA$15-VLOOKUP($C319,INDIRECT(AA$12&amp;"!$b$6:$f$63"),5,FALSE()))/(0.6*AA$15),1)))</f>
        <v>#REF!</v>
      </c>
      <c r="AB319" s="105" t="e">
        <f aca="true">IF(ISNA(AB$17-$O$4*((VLOOKUP($C319,INDIRECT(AB$12&amp;"!$b$6:$e$63"),4,FALSE())-1)/(AB$14-1))-$Q$4*MIN((AB$15-VLOOKUP($C319,INDIRECT(AB$12&amp;"!$b$6:$f$63"),5,FALSE()))/(0.6*AB$15),1)),"",(AB$17-$O$4*((VLOOKUP($C319,INDIRECT(AB$12&amp;"!$b$6:$e$63"),4,FALSE())-1)/(AB$14-1))-$Q$4*MIN((AB$15-VLOOKUP($C319,INDIRECT(AB$12&amp;"!$b$6:$f$63"),5,FALSE()))/(0.6*AB$15),1)))</f>
        <v>#REF!</v>
      </c>
      <c r="AC319" s="107" t="e">
        <f aca="true">IF(ISNA(AC$17-$O$4*((VLOOKUP($C319,INDIRECT(AC$12&amp;"!$b$6:$e$63"),4,FALSE())-1)/(AC$14-1))-$Q$4*MIN((AC$15-VLOOKUP($C319,INDIRECT(AC$12&amp;"!$b$6:$f$63"),5,FALSE()))/(0.6*AC$15),1)),"",(AC$17-$O$4*((VLOOKUP($C319,INDIRECT(AC$12&amp;"!$b$6:$e$63"),4,FALSE())-1)/(AC$14-1))-$Q$4*MIN((AC$15-VLOOKUP($C319,INDIRECT(AC$12&amp;"!$b$6:$f$63"),5,FALSE()))/(0.6*AC$15),1)))</f>
        <v>#REF!</v>
      </c>
      <c r="AD319" s="105" t="e">
        <f aca="true">IF(ISNA(AD$17-$O$4*((VLOOKUP($C319,INDIRECT(AD$12&amp;"!$b$6:$e$63"),4,FALSE())-1)/(AD$14-1))-$Q$4*MIN((AD$15-VLOOKUP($C319,INDIRECT(AD$12&amp;"!$b$6:$f$63"),5,FALSE()))/(0.6*AD$15),1)),"",(AD$17-$O$4*((VLOOKUP($C319,INDIRECT(AD$12&amp;"!$b$6:$e$63"),4,FALSE())-1)/(AD$14-1))-$Q$4*MIN((AD$15-VLOOKUP($C319,INDIRECT(AD$12&amp;"!$b$6:$f$63"),5,FALSE()))/(0.6*AD$15),1)))</f>
        <v>#REF!</v>
      </c>
      <c r="AE319" s="107" t="e">
        <f aca="true">IF(ISNA(AE$17-$O$4*((VLOOKUP($C319,INDIRECT(AE$12&amp;"!$b$6:$e$63"),4,FALSE())-1)/(AE$14-1))-$Q$4*MIN((AE$15-VLOOKUP($C319,INDIRECT(AE$12&amp;"!$b$6:$f$63"),5,FALSE()))/(0.6*AE$15),1)),"",(AE$17-$O$4*((VLOOKUP($C319,INDIRECT(AE$12&amp;"!$b$6:$e$63"),4,FALSE())-1)/(AE$14-1))-$Q$4*MIN((AE$15-VLOOKUP($C319,INDIRECT(AE$12&amp;"!$b$6:$f$63"),5,FALSE()))/(0.6*AE$15),1)))</f>
        <v>#REF!</v>
      </c>
      <c r="AF319" s="105" t="e">
        <f aca="true">IF(ISNA(AF$17-$O$4*((VLOOKUP($C319,INDIRECT(AF$12&amp;"!$b$6:$e$63"),4,FALSE())-1)/(AF$14-1))-$Q$4*MIN((AF$15-VLOOKUP($C319,INDIRECT(AF$12&amp;"!$b$6:$f$63"),5,FALSE()))/(0.6*AF$15),1)),"",(AF$17-$O$4*((VLOOKUP($C319,INDIRECT(AF$12&amp;"!$b$6:$e$63"),4,FALSE())-1)/(AF$14-1))-$Q$4*MIN((AF$15-VLOOKUP($C319,INDIRECT(AF$12&amp;"!$b$6:$f$63"),5,FALSE()))/(0.6*AF$15),1)))</f>
        <v>#REF!</v>
      </c>
      <c r="AG319" s="107" t="e">
        <f aca="true">IF(ISNA(AG$17-$O$4*((VLOOKUP($C319,INDIRECT(AG$12&amp;"!$b$6:$e$63"),4,FALSE())-1)/(AG$14-1))-$Q$4*MIN((AG$15-VLOOKUP($C319,INDIRECT(AG$12&amp;"!$b$6:$f$63"),5,FALSE()))/(0.6*AG$15),1)),"",(AG$17-$O$4*((VLOOKUP($C319,INDIRECT(AG$12&amp;"!$b$6:$e$63"),4,FALSE())-1)/(AG$14-1))-$Q$4*MIN((AG$15-VLOOKUP($C319,INDIRECT(AG$12&amp;"!$b$6:$f$63"),5,FALSE()))/(0.6*AG$15),1)))</f>
        <v>#REF!</v>
      </c>
      <c r="AH319" s="108" t="e">
        <f aca="true">IF(ISNA(AH$17-$O$4*((VLOOKUP($C319,INDIRECT(AH$12&amp;"!$b$6:$e$63"),4,FALSE())-1)/(AH$14-1))-$Q$4*MIN((AH$15-VLOOKUP($C319,INDIRECT(AH$12&amp;"!$b$6:$f$63"),5,FALSE()))/(0.6*AH$15),1)),"",(AH$17-$O$4*((VLOOKUP($C319,INDIRECT(AH$12&amp;"!$b$6:$e$63"),4,FALSE())-1)/(AH$14-1))-$Q$4*MIN((AH$15-VLOOKUP($C319,INDIRECT(AH$12&amp;"!$b$6:$f$63"),5,FALSE()))/(0.6*AH$15),1)))</f>
        <v>#REF!</v>
      </c>
      <c r="AI319" s="108" t="e">
        <f aca="true">IF(ISNA(AI$17-$O$4*((VLOOKUP($C319,INDIRECT(AI$12&amp;"!$b$6:$e$63"),4,FALSE())-1)/(AI$14-1))-$Q$4*MIN((AI$15-VLOOKUP($C319,INDIRECT(AI$12&amp;"!$b$6:$f$63"),5,FALSE()))/(0.6*AI$15),1)),"",(AI$17-$O$4*((VLOOKUP($C319,INDIRECT(AI$12&amp;"!$b$6:$e$63"),4,FALSE())-1)/(AI$14-1))-$Q$4*MIN((AI$15-VLOOKUP($C319,INDIRECT(AI$12&amp;"!$b$6:$f$63"),5,FALSE()))/(0.6*AI$15),1)))</f>
        <v>#REF!</v>
      </c>
      <c r="AJ319" s="108" t="e">
        <f aca="true">IF(ISNA(AJ$17-$O$4*((VLOOKUP($C319,INDIRECT(AJ$12&amp;"!$b$6:$e$63"),4,FALSE())-1)/(AJ$14-1))-$Q$4*MIN((AJ$15-VLOOKUP($C319,INDIRECT(AJ$12&amp;"!$b$6:$f$63"),5,FALSE()))/(0.6*AJ$15),1)),"",(AJ$17-$O$4*((VLOOKUP($C319,INDIRECT(AJ$12&amp;"!$b$6:$e$63"),4,FALSE())-1)/(AJ$14-1))-$Q$4*MIN((AJ$15-VLOOKUP($C319,INDIRECT(AJ$12&amp;"!$b$6:$f$63"),5,FALSE()))/(0.6*AJ$15),1)))</f>
        <v>#REF!</v>
      </c>
      <c r="AL319" s="109" t="e">
        <f aca="false">MAX(F319:AJ319)</f>
        <v>#REF!</v>
      </c>
      <c r="AM319" s="109" t="e">
        <f aca="false">IF(AL319&lt;&gt;0,MAX(AL319,-200),"")</f>
        <v>#REF!</v>
      </c>
      <c r="AN319" s="50" t="e">
        <f aca="false">IF(AM319&lt;&gt;"",RANK(AM319,AM$26:AM$1020,0),999)</f>
        <v>#REF!</v>
      </c>
    </row>
    <row r="320" customFormat="false" ht="12.75" hidden="false" customHeight="true" outlineLevel="0" collapsed="false">
      <c r="B320" s="101" t="e">
        <f aca="false">IF(INDEX('BGA FAI List'!D$6:D$670,MATCH($C320,'BGA FAI List'!$C$6:$C$670,0))&lt;&gt;"NO",AN320,AN320)</f>
        <v>#REF!</v>
      </c>
      <c r="C320" s="102" t="n">
        <f aca="false">'BGA FAI List'!C548</f>
        <v>3332</v>
      </c>
      <c r="D320" s="102" t="str">
        <f aca="false">INDEX('BGA FAI List'!B$6:B$670,MATCH($C320,'BGA FAI List'!$C$6:$C$670,0))</f>
        <v>K J</v>
      </c>
      <c r="E320" s="102" t="str">
        <f aca="false">INDEX('BGA FAI List'!A$6:A$670,MATCH($C320,'BGA FAI List'!$C$6:$C$670,0))</f>
        <v>Woods</v>
      </c>
      <c r="F320" s="103" t="n">
        <f aca="false">MAX(IF(ISNA(VALUE(INDEX('BGA FAI List'!E$6:E$670,MATCH($C320,'BGA FAI List'!$C$6:$C$670,0)))),0,VALUE(INDEX('BGA FAI List'!E$6:E$670,MATCH($C320,'BGA FAI List'!$C$6:$C$670,0)))-$K$4),$M$4)</f>
        <v>118.369645155359</v>
      </c>
      <c r="G320" s="104" t="e">
        <f aca="true">IF(ISNA(G$17-$O$4*((VLOOKUP($C320,INDIRECT(G$12&amp;"!$b$6:$e$63"),4,FALSE())-1)/(G$14-1))-$Q$4*MIN((G$15-VLOOKUP($C320,INDIRECT(G$12&amp;"!$b$6:$f$63"),5,FALSE()))/(0.6*G$15),1)),"",(G$17-$O$4*((VLOOKUP($C320,INDIRECT(G$12&amp;"!$b$6:$e$63"),4,FALSE())-1)/(G$14-1))-$Q$4*MIN((G$15-VLOOKUP($C320,INDIRECT(G$12&amp;"!$b$6:$f$63"),5,FALSE()))/(0.6*G$15),1)))</f>
        <v>#REF!</v>
      </c>
      <c r="H320" s="105" t="e">
        <f aca="true">IF(ISNA(H$17-$O$4*((VLOOKUP($C320,INDIRECT(H$12&amp;"!$b$6:$e$63"),4,FALSE())-1)/(H$14-1))-$Q$4*MIN((H$15-VLOOKUP($C320,INDIRECT(H$12&amp;"!$b$6:$f$63"),5,FALSE()))/(0.6*H$15),1)),"",(H$17-$O$4*((VLOOKUP($C320,INDIRECT(H$12&amp;"!$b$6:$e$63"),4,FALSE())-1)/(H$14-1))-$Q$4*MIN((H$15-VLOOKUP($C320,INDIRECT(H$12&amp;"!$b$6:$f$63"),5,FALSE()))/(0.6*H$15),1)))</f>
        <v>#REF!</v>
      </c>
      <c r="I320" s="104" t="e">
        <f aca="true">IF(ISNA(I$17-$O$4*((VLOOKUP($C320,INDIRECT(I$12&amp;"!$b$6:$e$63"),4,FALSE())-1)/(I$14-1))-$Q$4*MIN((I$15-VLOOKUP($C320,INDIRECT(I$12&amp;"!$b$6:$f$63"),5,FALSE()))/(0.6*I$15),1)),"",(I$17-$O$4*((VLOOKUP($C320,INDIRECT(I$12&amp;"!$b$6:$e$63"),4,FALSE())-1)/(I$14-1))-$Q$4*MIN((I$15-VLOOKUP($C320,INDIRECT(I$12&amp;"!$b$6:$f$63"),5,FALSE()))/(0.6*I$15),1)))</f>
        <v>#REF!</v>
      </c>
      <c r="J320" s="105" t="e">
        <f aca="true">IF(ISNA(J$17-$O$4*((VLOOKUP($C320,INDIRECT(J$12&amp;"!$b$6:$e$63"),4,FALSE())-1)/(J$14-1))-$Q$4*MIN((J$15-VLOOKUP($C320,INDIRECT(J$12&amp;"!$b$6:$f$63"),5,FALSE()))/(0.6*J$15),1)),"",(J$17-$O$4*((VLOOKUP($C320,INDIRECT(J$12&amp;"!$b$6:$e$63"),4,FALSE())-1)/(J$14-1))-$Q$4*MIN((J$15-VLOOKUP($C320,INDIRECT(J$12&amp;"!$b$6:$f$63"),5,FALSE()))/(0.6*J$15),1)))</f>
        <v>#REF!</v>
      </c>
      <c r="K320" s="104" t="e">
        <f aca="true">IF(ISNA(K$17-$O$4*((VLOOKUP($C320,INDIRECT(K$12&amp;"!$b$6:$e$63"),4,FALSE())-1)/(K$14-1))-$Q$4*MIN((K$15-VLOOKUP($C320,INDIRECT(K$12&amp;"!$b$6:$f$63"),5,FALSE()))/(0.6*K$15),1)),"",(K$17-$O$4*((VLOOKUP($C320,INDIRECT(K$12&amp;"!$b$6:$e$63"),4,FALSE())-1)/(K$14-1))-$Q$4*MIN((K$15-VLOOKUP($C320,INDIRECT(K$12&amp;"!$b$6:$f$63"),5,FALSE()))/(0.6*K$15),1)))</f>
        <v>#REF!</v>
      </c>
      <c r="L320" s="106" t="e">
        <f aca="true">IF(ISNA(L$17-$O$4*((VLOOKUP($C320,INDIRECT(L$12&amp;"!$b$6:$e$63"),4,FALSE())-1)/(L$14-1))-$Q$4*MIN((L$15-VLOOKUP($C320,INDIRECT(L$12&amp;"!$b$6:$f$63"),5,FALSE()))/(0.6*L$15),1)),"",(L$17-$O$4*((VLOOKUP($C320,INDIRECT(L$12&amp;"!$b$6:$e$63"),4,FALSE())-1)/(L$14-1))-$Q$4*MIN((L$15-VLOOKUP($C320,INDIRECT(L$12&amp;"!$b$6:$f$63"),5,FALSE()))/(0.6*L$15),1)))</f>
        <v>#REF!</v>
      </c>
      <c r="M320" s="105" t="e">
        <f aca="true">IF(ISNA(M$17-$O$4*((VLOOKUP($C320,INDIRECT(M$12&amp;"!$b$6:$e$63"),4,FALSE())-1)/(M$14-1))-$Q$4*MIN((M$15-VLOOKUP($C320,INDIRECT(M$12&amp;"!$b$6:$f$63"),5,FALSE()))/(0.6*M$15),1)),"",(M$17-$O$4*((VLOOKUP($C320,INDIRECT(M$12&amp;"!$b$6:$e$63"),4,FALSE())-1)/(M$14-1))-$Q$4*MIN((M$15-VLOOKUP($C320,INDIRECT(M$12&amp;"!$b$6:$f$63"),5,FALSE()))/(0.6*M$15),1)))</f>
        <v>#REF!</v>
      </c>
      <c r="N320" s="106" t="e">
        <f aca="true">IF(ISNA(N$17-$O$4*((VLOOKUP($C320,INDIRECT(N$12&amp;"!$b$6:$e$63"),4,FALSE())-1)/(N$14-1))-$Q$4*MIN((N$15-VLOOKUP($C320,INDIRECT(N$12&amp;"!$b$6:$f$63"),5,FALSE()))/(0.6*N$15),1)),"",(N$17-$O$4*((VLOOKUP($C320,INDIRECT(N$12&amp;"!$b$6:$e$63"),4,FALSE())-1)/(N$14-1))-$Q$4*MIN((N$15-VLOOKUP($C320,INDIRECT(N$12&amp;"!$b$6:$f$63"),5,FALSE()))/(0.6*N$15),1)))</f>
        <v>#REF!</v>
      </c>
      <c r="O320" s="105" t="e">
        <f aca="true">IF(ISNA(O$17-$O$4*((VLOOKUP($C320,INDIRECT(O$12&amp;"!$b$6:$e$63"),4,FALSE())-1)/(O$14-1))-$Q$4*MIN((O$15-VLOOKUP($C320,INDIRECT(O$12&amp;"!$b$6:$f$63"),5,FALSE()))/(0.6*O$15),1)),"",(O$17-$O$4*((VLOOKUP($C320,INDIRECT(O$12&amp;"!$b$6:$e$63"),4,FALSE())-1)/(O$14-1))-$Q$4*MIN((O$15-VLOOKUP($C320,INDIRECT(O$12&amp;"!$b$6:$f$63"),5,FALSE()))/(0.6*O$15),1)))</f>
        <v>#REF!</v>
      </c>
      <c r="P320" s="106" t="e">
        <f aca="true">IF(ISNA(P$17-$O$4*((VLOOKUP($C320,INDIRECT(P$12&amp;"!$b$6:$e$63"),4,FALSE())-1)/(P$14-1))-$Q$4*MIN((P$15-VLOOKUP($C320,INDIRECT(P$12&amp;"!$b$6:$f$63"),5,FALSE()))/(0.6*P$15),1)),"",(P$17-$O$4*((VLOOKUP($C320,INDIRECT(P$12&amp;"!$b$6:$e$63"),4,FALSE())-1)/(P$14-1))-$Q$4*MIN((P$15-VLOOKUP($C320,INDIRECT(P$12&amp;"!$b$6:$f$63"),5,FALSE()))/(0.6*P$15),1)))</f>
        <v>#REF!</v>
      </c>
      <c r="Q320" s="105" t="e">
        <f aca="true">IF(ISNA(Q$17-$O$4*((VLOOKUP($C320,INDIRECT(Q$12&amp;"!$b$6:$e$63"),4,FALSE())-1)/(Q$14-1))-$Q$4*MIN((Q$15-VLOOKUP($C320,INDIRECT(Q$12&amp;"!$b$6:$f$63"),5,FALSE()))/(0.6*Q$15),1)),"",(Q$17-$O$4*((VLOOKUP($C320,INDIRECT(Q$12&amp;"!$b$6:$e$63"),4,FALSE())-1)/(Q$14-1))-$Q$4*MIN((Q$15-VLOOKUP($C320,INDIRECT(Q$12&amp;"!$b$6:$f$63"),5,FALSE()))/(0.6*Q$15),1)))</f>
        <v>#REF!</v>
      </c>
      <c r="R320" s="106" t="e">
        <f aca="true">IF(ISNA(R$17-$O$4*((VLOOKUP($C320,INDIRECT(R$12&amp;"!$b$6:$e$63"),4,FALSE())-1)/(R$14-1))-$Q$4*MIN((R$15-VLOOKUP($C320,INDIRECT(R$12&amp;"!$b$6:$f$63"),5,FALSE()))/(0.6*R$15),1)),"",(R$17-$O$4*((VLOOKUP($C320,INDIRECT(R$12&amp;"!$b$6:$e$63"),4,FALSE())-1)/(R$14-1))-$Q$4*MIN((R$15-VLOOKUP($C320,INDIRECT(R$12&amp;"!$b$6:$f$63"),5,FALSE()))/(0.6*R$15),1)))</f>
        <v>#REF!</v>
      </c>
      <c r="S320" s="107" t="e">
        <f aca="true">IF(ISNA(S$17-$O$4*((VLOOKUP($C320,INDIRECT(S$12&amp;"!$b$6:$e$63"),4,FALSE())-1)/(S$14-1))-$Q$4*MIN((S$15-VLOOKUP($C320,INDIRECT(S$12&amp;"!$b$6:$f$63"),5,FALSE()))/(0.6*S$15),1)),"",(S$17-$O$4*((VLOOKUP($C320,INDIRECT(S$12&amp;"!$b$6:$e$63"),4,FALSE())-1)/(S$14-1))-$Q$4*MIN((S$15-VLOOKUP($C320,INDIRECT(S$12&amp;"!$b$6:$f$63"),5,FALSE()))/(0.6*S$15),1)))</f>
        <v>#REF!</v>
      </c>
      <c r="T320" s="105" t="e">
        <f aca="true">IF(ISNA(T$17-$O$4*((VLOOKUP($C320,INDIRECT(T$12&amp;"!$b$6:$e$63"),4,FALSE())-1)/(T$14-1))-$Q$4*MIN((T$15-VLOOKUP($C320,INDIRECT(T$12&amp;"!$b$6:$f$63"),5,FALSE()))/(0.6*T$15),1)),"",(T$17-$O$4*((VLOOKUP($C320,INDIRECT(T$12&amp;"!$b$6:$e$63"),4,FALSE())-1)/(T$14-1))-$Q$4*MIN((T$15-VLOOKUP($C320,INDIRECT(T$12&amp;"!$b$6:$f$63"),5,FALSE()))/(0.6*T$15),1)))</f>
        <v>#REF!</v>
      </c>
      <c r="U320" s="107" t="e">
        <f aca="true">IF(ISNA(U$17-$O$4*((VLOOKUP($C320,INDIRECT(U$12&amp;"!$b$6:$e$63"),4,FALSE())-1)/(U$14-1))-$Q$4*MIN((U$15-VLOOKUP($C320,INDIRECT(U$12&amp;"!$b$6:$f$63"),5,FALSE()))/(0.6*U$15),1)),"",(U$17-$O$4*((VLOOKUP($C320,INDIRECT(U$12&amp;"!$b$6:$e$63"),4,FALSE())-1)/(U$14-1))-$Q$4*MIN((U$15-VLOOKUP($C320,INDIRECT(U$12&amp;"!$b$6:$f$63"),5,FALSE()))/(0.6*U$15),1)))</f>
        <v>#REF!</v>
      </c>
      <c r="V320" s="105" t="e">
        <f aca="true">IF(ISNA(V$17-$O$4*((VLOOKUP($C320,INDIRECT(V$12&amp;"!$b$6:$e$63"),4,FALSE())-1)/(V$14-1))-$Q$4*MIN((V$15-VLOOKUP($C320,INDIRECT(V$12&amp;"!$b$6:$f$63"),5,FALSE()))/(0.6*V$15),1)),"",(V$17-$O$4*((VLOOKUP($C320,INDIRECT(V$12&amp;"!$b$6:$e$63"),4,FALSE())-1)/(V$14-1))-$Q$4*MIN((V$15-VLOOKUP($C320,INDIRECT(V$12&amp;"!$b$6:$f$63"),5,FALSE()))/(0.6*V$15),1)))</f>
        <v>#REF!</v>
      </c>
      <c r="W320" s="107" t="e">
        <f aca="true">IF(ISNA(W$17-$O$4*((VLOOKUP($C320,INDIRECT(W$12&amp;"!$b$6:$e$63"),4,FALSE())-1)/(W$14-1))-$Q$4*MIN((W$15-VLOOKUP($C320,INDIRECT(W$12&amp;"!$b$6:$f$63"),5,FALSE()))/(0.6*W$15),1)),"",(W$17-$O$4*((VLOOKUP($C320,INDIRECT(W$12&amp;"!$b$6:$e$63"),4,FALSE())-1)/(W$14-1))-$Q$4*MIN((W$15-VLOOKUP($C320,INDIRECT(W$12&amp;"!$b$6:$f$63"),5,FALSE()))/(0.6*W$15),1)))</f>
        <v>#REF!</v>
      </c>
      <c r="X320" s="105" t="e">
        <f aca="true">IF(ISNA(X$17-$O$4*((VLOOKUP($C320,INDIRECT(X$12&amp;"!$b$6:$e$63"),4,FALSE())-1)/(X$14-1))-$Q$4*MIN((X$15-VLOOKUP($C320,INDIRECT(X$12&amp;"!$b$6:$f$63"),5,FALSE()))/(0.6*X$15),1)),"",(X$17-$O$4*((VLOOKUP($C320,INDIRECT(X$12&amp;"!$b$6:$e$63"),4,FALSE())-1)/(X$14-1))-$Q$4*MIN((X$15-VLOOKUP($C320,INDIRECT(X$12&amp;"!$b$6:$f$63"),5,FALSE()))/(0.6*X$15),1)))</f>
        <v>#REF!</v>
      </c>
      <c r="Y320" s="107" t="e">
        <f aca="true">IF(ISNA(Y$17-$O$4*((VLOOKUP($C320,INDIRECT(Y$12&amp;"!$b$6:$e$63"),4,FALSE())-1)/(Y$14-1))-$Q$4*MIN((Y$15-VLOOKUP($C320,INDIRECT(Y$12&amp;"!$b$6:$f$63"),5,FALSE()))/(0.6*Y$15),1)),"",(Y$17-$O$4*((VLOOKUP($C320,INDIRECT(Y$12&amp;"!$b$6:$e$63"),4,FALSE())-1)/(Y$14-1))-$Q$4*MIN((Y$15-VLOOKUP($C320,INDIRECT(Y$12&amp;"!$b$6:$f$63"),5,FALSE()))/(0.6*Y$15),1)))</f>
        <v>#REF!</v>
      </c>
      <c r="Z320" s="105" t="e">
        <f aca="true">IF(ISNA(Z$17-$O$4*((VLOOKUP($C320,INDIRECT(Z$12&amp;"!$b$6:$e$63"),4,FALSE())-1)/(Z$14-1))-$Q$4*MIN((Z$15-VLOOKUP($C320,INDIRECT(Z$12&amp;"!$b$6:$f$63"),5,FALSE()))/(0.6*Z$15),1)),"",(Z$17-$O$4*((VLOOKUP($C320,INDIRECT(Z$12&amp;"!$b$6:$e$63"),4,FALSE())-1)/(Z$14-1))-$Q$4*MIN((Z$15-VLOOKUP($C320,INDIRECT(Z$12&amp;"!$b$6:$f$63"),5,FALSE()))/(0.6*Z$15),1)))</f>
        <v>#REF!</v>
      </c>
      <c r="AA320" s="107" t="e">
        <f aca="true">IF(ISNA(AA$17-$O$4*((VLOOKUP($C320,INDIRECT(AA$12&amp;"!$b$6:$e$63"),4,FALSE())-1)/(AA$14-1))-$Q$4*MIN((AA$15-VLOOKUP($C320,INDIRECT(AA$12&amp;"!$b$6:$f$63"),5,FALSE()))/(0.6*AA$15),1)),"",(AA$17-$O$4*((VLOOKUP($C320,INDIRECT(AA$12&amp;"!$b$6:$e$63"),4,FALSE())-1)/(AA$14-1))-$Q$4*MIN((AA$15-VLOOKUP($C320,INDIRECT(AA$12&amp;"!$b$6:$f$63"),5,FALSE()))/(0.6*AA$15),1)))</f>
        <v>#REF!</v>
      </c>
      <c r="AB320" s="105" t="e">
        <f aca="true">IF(ISNA(AB$17-$O$4*((VLOOKUP($C320,INDIRECT(AB$12&amp;"!$b$6:$e$63"),4,FALSE())-1)/(AB$14-1))-$Q$4*MIN((AB$15-VLOOKUP($C320,INDIRECT(AB$12&amp;"!$b$6:$f$63"),5,FALSE()))/(0.6*AB$15),1)),"",(AB$17-$O$4*((VLOOKUP($C320,INDIRECT(AB$12&amp;"!$b$6:$e$63"),4,FALSE())-1)/(AB$14-1))-$Q$4*MIN((AB$15-VLOOKUP($C320,INDIRECT(AB$12&amp;"!$b$6:$f$63"),5,FALSE()))/(0.6*AB$15),1)))</f>
        <v>#REF!</v>
      </c>
      <c r="AC320" s="107" t="e">
        <f aca="true">IF(ISNA(AC$17-$O$4*((VLOOKUP($C320,INDIRECT(AC$12&amp;"!$b$6:$e$63"),4,FALSE())-1)/(AC$14-1))-$Q$4*MIN((AC$15-VLOOKUP($C320,INDIRECT(AC$12&amp;"!$b$6:$f$63"),5,FALSE()))/(0.6*AC$15),1)),"",(AC$17-$O$4*((VLOOKUP($C320,INDIRECT(AC$12&amp;"!$b$6:$e$63"),4,FALSE())-1)/(AC$14-1))-$Q$4*MIN((AC$15-VLOOKUP($C320,INDIRECT(AC$12&amp;"!$b$6:$f$63"),5,FALSE()))/(0.6*AC$15),1)))</f>
        <v>#REF!</v>
      </c>
      <c r="AD320" s="105" t="e">
        <f aca="true">IF(ISNA(AD$17-$O$4*((VLOOKUP($C320,INDIRECT(AD$12&amp;"!$b$6:$e$63"),4,FALSE())-1)/(AD$14-1))-$Q$4*MIN((AD$15-VLOOKUP($C320,INDIRECT(AD$12&amp;"!$b$6:$f$63"),5,FALSE()))/(0.6*AD$15),1)),"",(AD$17-$O$4*((VLOOKUP($C320,INDIRECT(AD$12&amp;"!$b$6:$e$63"),4,FALSE())-1)/(AD$14-1))-$Q$4*MIN((AD$15-VLOOKUP($C320,INDIRECT(AD$12&amp;"!$b$6:$f$63"),5,FALSE()))/(0.6*AD$15),1)))</f>
        <v>#REF!</v>
      </c>
      <c r="AE320" s="107" t="e">
        <f aca="true">IF(ISNA(AE$17-$O$4*((VLOOKUP($C320,INDIRECT(AE$12&amp;"!$b$6:$e$63"),4,FALSE())-1)/(AE$14-1))-$Q$4*MIN((AE$15-VLOOKUP($C320,INDIRECT(AE$12&amp;"!$b$6:$f$63"),5,FALSE()))/(0.6*AE$15),1)),"",(AE$17-$O$4*((VLOOKUP($C320,INDIRECT(AE$12&amp;"!$b$6:$e$63"),4,FALSE())-1)/(AE$14-1))-$Q$4*MIN((AE$15-VLOOKUP($C320,INDIRECT(AE$12&amp;"!$b$6:$f$63"),5,FALSE()))/(0.6*AE$15),1)))</f>
        <v>#REF!</v>
      </c>
      <c r="AF320" s="105" t="e">
        <f aca="true">IF(ISNA(AF$17-$O$4*((VLOOKUP($C320,INDIRECT(AF$12&amp;"!$b$6:$e$63"),4,FALSE())-1)/(AF$14-1))-$Q$4*MIN((AF$15-VLOOKUP($C320,INDIRECT(AF$12&amp;"!$b$6:$f$63"),5,FALSE()))/(0.6*AF$15),1)),"",(AF$17-$O$4*((VLOOKUP($C320,INDIRECT(AF$12&amp;"!$b$6:$e$63"),4,FALSE())-1)/(AF$14-1))-$Q$4*MIN((AF$15-VLOOKUP($C320,INDIRECT(AF$12&amp;"!$b$6:$f$63"),5,FALSE()))/(0.6*AF$15),1)))</f>
        <v>#REF!</v>
      </c>
      <c r="AG320" s="107" t="e">
        <f aca="true">IF(ISNA(AG$17-$O$4*((VLOOKUP($C320,INDIRECT(AG$12&amp;"!$b$6:$e$63"),4,FALSE())-1)/(AG$14-1))-$Q$4*MIN((AG$15-VLOOKUP($C320,INDIRECT(AG$12&amp;"!$b$6:$f$63"),5,FALSE()))/(0.6*AG$15),1)),"",(AG$17-$O$4*((VLOOKUP($C320,INDIRECT(AG$12&amp;"!$b$6:$e$63"),4,FALSE())-1)/(AG$14-1))-$Q$4*MIN((AG$15-VLOOKUP($C320,INDIRECT(AG$12&amp;"!$b$6:$f$63"),5,FALSE()))/(0.6*AG$15),1)))</f>
        <v>#REF!</v>
      </c>
      <c r="AH320" s="108" t="e">
        <f aca="true">IF(ISNA(AH$17-$O$4*((VLOOKUP($C320,INDIRECT(AH$12&amp;"!$b$6:$e$63"),4,FALSE())-1)/(AH$14-1))-$Q$4*MIN((AH$15-VLOOKUP($C320,INDIRECT(AH$12&amp;"!$b$6:$f$63"),5,FALSE()))/(0.6*AH$15),1)),"",(AH$17-$O$4*((VLOOKUP($C320,INDIRECT(AH$12&amp;"!$b$6:$e$63"),4,FALSE())-1)/(AH$14-1))-$Q$4*MIN((AH$15-VLOOKUP($C320,INDIRECT(AH$12&amp;"!$b$6:$f$63"),5,FALSE()))/(0.6*AH$15),1)))</f>
        <v>#REF!</v>
      </c>
      <c r="AI320" s="108" t="e">
        <f aca="true">IF(ISNA(AI$17-$O$4*((VLOOKUP($C320,INDIRECT(AI$12&amp;"!$b$6:$e$63"),4,FALSE())-1)/(AI$14-1))-$Q$4*MIN((AI$15-VLOOKUP($C320,INDIRECT(AI$12&amp;"!$b$6:$f$63"),5,FALSE()))/(0.6*AI$15),1)),"",(AI$17-$O$4*((VLOOKUP($C320,INDIRECT(AI$12&amp;"!$b$6:$e$63"),4,FALSE())-1)/(AI$14-1))-$Q$4*MIN((AI$15-VLOOKUP($C320,INDIRECT(AI$12&amp;"!$b$6:$f$63"),5,FALSE()))/(0.6*AI$15),1)))</f>
        <v>#REF!</v>
      </c>
      <c r="AJ320" s="108" t="e">
        <f aca="true">IF(ISNA(AJ$17-$O$4*((VLOOKUP($C320,INDIRECT(AJ$12&amp;"!$b$6:$e$63"),4,FALSE())-1)/(AJ$14-1))-$Q$4*MIN((AJ$15-VLOOKUP($C320,INDIRECT(AJ$12&amp;"!$b$6:$f$63"),5,FALSE()))/(0.6*AJ$15),1)),"",(AJ$17-$O$4*((VLOOKUP($C320,INDIRECT(AJ$12&amp;"!$b$6:$e$63"),4,FALSE())-1)/(AJ$14-1))-$Q$4*MIN((AJ$15-VLOOKUP($C320,INDIRECT(AJ$12&amp;"!$b$6:$f$63"),5,FALSE()))/(0.6*AJ$15),1)))</f>
        <v>#REF!</v>
      </c>
      <c r="AL320" s="109" t="e">
        <f aca="false">MAX(F320:AJ320)</f>
        <v>#REF!</v>
      </c>
      <c r="AM320" s="109" t="e">
        <f aca="false">IF(AL320&lt;&gt;0,MAX(AL320,-200),"")</f>
        <v>#REF!</v>
      </c>
      <c r="AN320" s="50" t="e">
        <f aca="false">IF(AM320&lt;&gt;"",RANK(AM320,AM$26:AM$1020,0),999)</f>
        <v>#REF!</v>
      </c>
    </row>
    <row r="321" customFormat="false" ht="12.75" hidden="false" customHeight="true" outlineLevel="0" collapsed="false">
      <c r="B321" s="101" t="e">
        <f aca="false">IF(INDEX('BGA FAI List'!D$6:D$670,MATCH($C321,'BGA FAI List'!$C$6:$C$670,0))&lt;&gt;"NO",AN321,AN321)</f>
        <v>#REF!</v>
      </c>
      <c r="C321" s="102" t="n">
        <f aca="false">'BGA FAI List'!C311</f>
        <v>1126</v>
      </c>
      <c r="D321" s="102" t="str">
        <f aca="false">INDEX('BGA FAI List'!B$6:B$670,MATCH($C321,'BGA FAI List'!$C$6:$C$670,0))</f>
        <v>A</v>
      </c>
      <c r="E321" s="102" t="str">
        <f aca="false">INDEX('BGA FAI List'!A$6:A$670,MATCH($C321,'BGA FAI List'!$C$6:$C$670,0))</f>
        <v>Pozerskis</v>
      </c>
      <c r="F321" s="103" t="n">
        <f aca="false">MAX(IF(ISNA(VALUE(INDEX('BGA FAI List'!E$6:E$670,MATCH($C321,'BGA FAI List'!$C$6:$C$670,0)))),0,VALUE(INDEX('BGA FAI List'!E$6:E$670,MATCH($C321,'BGA FAI List'!$C$6:$C$670,0)))-$K$4),$M$4)</f>
        <v>15.978056426332</v>
      </c>
      <c r="G321" s="104" t="e">
        <f aca="true">IF(ISNA(G$17-$O$4*((VLOOKUP($C321,INDIRECT(G$12&amp;"!$b$6:$e$63"),4,FALSE())-1)/(G$14-1))-$Q$4*MIN((G$15-VLOOKUP($C321,INDIRECT(G$12&amp;"!$b$6:$f$63"),5,FALSE()))/(0.6*G$15),1)),"",(G$17-$O$4*((VLOOKUP($C321,INDIRECT(G$12&amp;"!$b$6:$e$63"),4,FALSE())-1)/(G$14-1))-$Q$4*MIN((G$15-VLOOKUP($C321,INDIRECT(G$12&amp;"!$b$6:$f$63"),5,FALSE()))/(0.6*G$15),1)))</f>
        <v>#REF!</v>
      </c>
      <c r="H321" s="105" t="e">
        <f aca="true">IF(ISNA(H$17-$O$4*((VLOOKUP($C321,INDIRECT(H$12&amp;"!$b$6:$e$63"),4,FALSE())-1)/(H$14-1))-$Q$4*MIN((H$15-VLOOKUP($C321,INDIRECT(H$12&amp;"!$b$6:$f$63"),5,FALSE()))/(0.6*H$15),1)),"",(H$17-$O$4*((VLOOKUP($C321,INDIRECT(H$12&amp;"!$b$6:$e$63"),4,FALSE())-1)/(H$14-1))-$Q$4*MIN((H$15-VLOOKUP($C321,INDIRECT(H$12&amp;"!$b$6:$f$63"),5,FALSE()))/(0.6*H$15),1)))</f>
        <v>#REF!</v>
      </c>
      <c r="I321" s="104" t="e">
        <f aca="true">IF(ISNA(I$17-$O$4*((VLOOKUP($C321,INDIRECT(I$12&amp;"!$b$6:$e$63"),4,FALSE())-1)/(I$14-1))-$Q$4*MIN((I$15-VLOOKUP($C321,INDIRECT(I$12&amp;"!$b$6:$f$63"),5,FALSE()))/(0.6*I$15),1)),"",(I$17-$O$4*((VLOOKUP($C321,INDIRECT(I$12&amp;"!$b$6:$e$63"),4,FALSE())-1)/(I$14-1))-$Q$4*MIN((I$15-VLOOKUP($C321,INDIRECT(I$12&amp;"!$b$6:$f$63"),5,FALSE()))/(0.6*I$15),1)))</f>
        <v>#REF!</v>
      </c>
      <c r="J321" s="105" t="e">
        <f aca="true">IF(ISNA(J$17-$O$4*((VLOOKUP($C321,INDIRECT(J$12&amp;"!$b$6:$e$63"),4,FALSE())-1)/(J$14-1))-$Q$4*MIN((J$15-VLOOKUP($C321,INDIRECT(J$12&amp;"!$b$6:$f$63"),5,FALSE()))/(0.6*J$15),1)),"",(J$17-$O$4*((VLOOKUP($C321,INDIRECT(J$12&amp;"!$b$6:$e$63"),4,FALSE())-1)/(J$14-1))-$Q$4*MIN((J$15-VLOOKUP($C321,INDIRECT(J$12&amp;"!$b$6:$f$63"),5,FALSE()))/(0.6*J$15),1)))</f>
        <v>#REF!</v>
      </c>
      <c r="K321" s="104" t="e">
        <f aca="true">IF(ISNA(K$17-$O$4*((VLOOKUP($C321,INDIRECT(K$12&amp;"!$b$6:$e$63"),4,FALSE())-1)/(K$14-1))-$Q$4*MIN((K$15-VLOOKUP($C321,INDIRECT(K$12&amp;"!$b$6:$f$63"),5,FALSE()))/(0.6*K$15),1)),"",(K$17-$O$4*((VLOOKUP($C321,INDIRECT(K$12&amp;"!$b$6:$e$63"),4,FALSE())-1)/(K$14-1))-$Q$4*MIN((K$15-VLOOKUP($C321,INDIRECT(K$12&amp;"!$b$6:$f$63"),5,FALSE()))/(0.6*K$15),1)))</f>
        <v>#REF!</v>
      </c>
      <c r="L321" s="106" t="e">
        <f aca="true">IF(ISNA(L$17-$O$4*((VLOOKUP($C321,INDIRECT(L$12&amp;"!$b$6:$e$63"),4,FALSE())-1)/(L$14-1))-$Q$4*MIN((L$15-VLOOKUP($C321,INDIRECT(L$12&amp;"!$b$6:$f$63"),5,FALSE()))/(0.6*L$15),1)),"",(L$17-$O$4*((VLOOKUP($C321,INDIRECT(L$12&amp;"!$b$6:$e$63"),4,FALSE())-1)/(L$14-1))-$Q$4*MIN((L$15-VLOOKUP($C321,INDIRECT(L$12&amp;"!$b$6:$f$63"),5,FALSE()))/(0.6*L$15),1)))</f>
        <v>#REF!</v>
      </c>
      <c r="M321" s="105" t="e">
        <f aca="true">IF(ISNA(M$17-$O$4*((VLOOKUP($C321,INDIRECT(M$12&amp;"!$b$6:$e$63"),4,FALSE())-1)/(M$14-1))-$Q$4*MIN((M$15-VLOOKUP($C321,INDIRECT(M$12&amp;"!$b$6:$f$63"),5,FALSE()))/(0.6*M$15),1)),"",(M$17-$O$4*((VLOOKUP($C321,INDIRECT(M$12&amp;"!$b$6:$e$63"),4,FALSE())-1)/(M$14-1))-$Q$4*MIN((M$15-VLOOKUP($C321,INDIRECT(M$12&amp;"!$b$6:$f$63"),5,FALSE()))/(0.6*M$15),1)))</f>
        <v>#REF!</v>
      </c>
      <c r="N321" s="106" t="e">
        <f aca="true">IF(ISNA(N$17-$O$4*((VLOOKUP($C321,INDIRECT(N$12&amp;"!$b$6:$e$63"),4,FALSE())-1)/(N$14-1))-$Q$4*MIN((N$15-VLOOKUP($C321,INDIRECT(N$12&amp;"!$b$6:$f$63"),5,FALSE()))/(0.6*N$15),1)),"",(N$17-$O$4*((VLOOKUP($C321,INDIRECT(N$12&amp;"!$b$6:$e$63"),4,FALSE())-1)/(N$14-1))-$Q$4*MIN((N$15-VLOOKUP($C321,INDIRECT(N$12&amp;"!$b$6:$f$63"),5,FALSE()))/(0.6*N$15),1)))</f>
        <v>#REF!</v>
      </c>
      <c r="O321" s="105" t="e">
        <f aca="true">IF(ISNA(O$17-$O$4*((VLOOKUP($C321,INDIRECT(O$12&amp;"!$b$6:$e$63"),4,FALSE())-1)/(O$14-1))-$Q$4*MIN((O$15-VLOOKUP($C321,INDIRECT(O$12&amp;"!$b$6:$f$63"),5,FALSE()))/(0.6*O$15),1)),"",(O$17-$O$4*((VLOOKUP($C321,INDIRECT(O$12&amp;"!$b$6:$e$63"),4,FALSE())-1)/(O$14-1))-$Q$4*MIN((O$15-VLOOKUP($C321,INDIRECT(O$12&amp;"!$b$6:$f$63"),5,FALSE()))/(0.6*O$15),1)))</f>
        <v>#REF!</v>
      </c>
      <c r="P321" s="106" t="e">
        <f aca="true">IF(ISNA(P$17-$O$4*((VLOOKUP($C321,INDIRECT(P$12&amp;"!$b$6:$e$63"),4,FALSE())-1)/(P$14-1))-$Q$4*MIN((P$15-VLOOKUP($C321,INDIRECT(P$12&amp;"!$b$6:$f$63"),5,FALSE()))/(0.6*P$15),1)),"",(P$17-$O$4*((VLOOKUP($C321,INDIRECT(P$12&amp;"!$b$6:$e$63"),4,FALSE())-1)/(P$14-1))-$Q$4*MIN((P$15-VLOOKUP($C321,INDIRECT(P$12&amp;"!$b$6:$f$63"),5,FALSE()))/(0.6*P$15),1)))</f>
        <v>#REF!</v>
      </c>
      <c r="Q321" s="105" t="e">
        <f aca="true">IF(ISNA(Q$17-$O$4*((VLOOKUP($C321,INDIRECT(Q$12&amp;"!$b$6:$e$63"),4,FALSE())-1)/(Q$14-1))-$Q$4*MIN((Q$15-VLOOKUP($C321,INDIRECT(Q$12&amp;"!$b$6:$f$63"),5,FALSE()))/(0.6*Q$15),1)),"",(Q$17-$O$4*((VLOOKUP($C321,INDIRECT(Q$12&amp;"!$b$6:$e$63"),4,FALSE())-1)/(Q$14-1))-$Q$4*MIN((Q$15-VLOOKUP($C321,INDIRECT(Q$12&amp;"!$b$6:$f$63"),5,FALSE()))/(0.6*Q$15),1)))</f>
        <v>#REF!</v>
      </c>
      <c r="R321" s="106" t="e">
        <f aca="true">IF(ISNA(R$17-$O$4*((VLOOKUP($C321,INDIRECT(R$12&amp;"!$b$6:$e$63"),4,FALSE())-1)/(R$14-1))-$Q$4*MIN((R$15-VLOOKUP($C321,INDIRECT(R$12&amp;"!$b$6:$f$63"),5,FALSE()))/(0.6*R$15),1)),"",(R$17-$O$4*((VLOOKUP($C321,INDIRECT(R$12&amp;"!$b$6:$e$63"),4,FALSE())-1)/(R$14-1))-$Q$4*MIN((R$15-VLOOKUP($C321,INDIRECT(R$12&amp;"!$b$6:$f$63"),5,FALSE()))/(0.6*R$15),1)))</f>
        <v>#REF!</v>
      </c>
      <c r="S321" s="107" t="e">
        <f aca="true">IF(ISNA(S$17-$O$4*((VLOOKUP($C321,INDIRECT(S$12&amp;"!$b$6:$e$63"),4,FALSE())-1)/(S$14-1))-$Q$4*MIN((S$15-VLOOKUP($C321,INDIRECT(S$12&amp;"!$b$6:$f$63"),5,FALSE()))/(0.6*S$15),1)),"",(S$17-$O$4*((VLOOKUP($C321,INDIRECT(S$12&amp;"!$b$6:$e$63"),4,FALSE())-1)/(S$14-1))-$Q$4*MIN((S$15-VLOOKUP($C321,INDIRECT(S$12&amp;"!$b$6:$f$63"),5,FALSE()))/(0.6*S$15),1)))</f>
        <v>#REF!</v>
      </c>
      <c r="T321" s="105" t="e">
        <f aca="true">IF(ISNA(T$17-$O$4*((VLOOKUP($C321,INDIRECT(T$12&amp;"!$b$6:$e$63"),4,FALSE())-1)/(T$14-1))-$Q$4*MIN((T$15-VLOOKUP($C321,INDIRECT(T$12&amp;"!$b$6:$f$63"),5,FALSE()))/(0.6*T$15),1)),"",(T$17-$O$4*((VLOOKUP($C321,INDIRECT(T$12&amp;"!$b$6:$e$63"),4,FALSE())-1)/(T$14-1))-$Q$4*MIN((T$15-VLOOKUP($C321,INDIRECT(T$12&amp;"!$b$6:$f$63"),5,FALSE()))/(0.6*T$15),1)))</f>
        <v>#REF!</v>
      </c>
      <c r="U321" s="107" t="e">
        <f aca="true">IF(ISNA(U$17-$O$4*((VLOOKUP($C321,INDIRECT(U$12&amp;"!$b$6:$e$63"),4,FALSE())-1)/(U$14-1))-$Q$4*MIN((U$15-VLOOKUP($C321,INDIRECT(U$12&amp;"!$b$6:$f$63"),5,FALSE()))/(0.6*U$15),1)),"",(U$17-$O$4*((VLOOKUP($C321,INDIRECT(U$12&amp;"!$b$6:$e$63"),4,FALSE())-1)/(U$14-1))-$Q$4*MIN((U$15-VLOOKUP($C321,INDIRECT(U$12&amp;"!$b$6:$f$63"),5,FALSE()))/(0.6*U$15),1)))</f>
        <v>#REF!</v>
      </c>
      <c r="V321" s="105" t="e">
        <f aca="true">IF(ISNA(V$17-$O$4*((VLOOKUP($C321,INDIRECT(V$12&amp;"!$b$6:$e$63"),4,FALSE())-1)/(V$14-1))-$Q$4*MIN((V$15-VLOOKUP($C321,INDIRECT(V$12&amp;"!$b$6:$f$63"),5,FALSE()))/(0.6*V$15),1)),"",(V$17-$O$4*((VLOOKUP($C321,INDIRECT(V$12&amp;"!$b$6:$e$63"),4,FALSE())-1)/(V$14-1))-$Q$4*MIN((V$15-VLOOKUP($C321,INDIRECT(V$12&amp;"!$b$6:$f$63"),5,FALSE()))/(0.6*V$15),1)))</f>
        <v>#REF!</v>
      </c>
      <c r="W321" s="107" t="e">
        <f aca="true">IF(ISNA(W$17-$O$4*((VLOOKUP($C321,INDIRECT(W$12&amp;"!$b$6:$e$63"),4,FALSE())-1)/(W$14-1))-$Q$4*MIN((W$15-VLOOKUP($C321,INDIRECT(W$12&amp;"!$b$6:$f$63"),5,FALSE()))/(0.6*W$15),1)),"",(W$17-$O$4*((VLOOKUP($C321,INDIRECT(W$12&amp;"!$b$6:$e$63"),4,FALSE())-1)/(W$14-1))-$Q$4*MIN((W$15-VLOOKUP($C321,INDIRECT(W$12&amp;"!$b$6:$f$63"),5,FALSE()))/(0.6*W$15),1)))</f>
        <v>#REF!</v>
      </c>
      <c r="X321" s="105" t="e">
        <f aca="true">IF(ISNA(X$17-$O$4*((VLOOKUP($C321,INDIRECT(X$12&amp;"!$b$6:$e$63"),4,FALSE())-1)/(X$14-1))-$Q$4*MIN((X$15-VLOOKUP($C321,INDIRECT(X$12&amp;"!$b$6:$f$63"),5,FALSE()))/(0.6*X$15),1)),"",(X$17-$O$4*((VLOOKUP($C321,INDIRECT(X$12&amp;"!$b$6:$e$63"),4,FALSE())-1)/(X$14-1))-$Q$4*MIN((X$15-VLOOKUP($C321,INDIRECT(X$12&amp;"!$b$6:$f$63"),5,FALSE()))/(0.6*X$15),1)))</f>
        <v>#REF!</v>
      </c>
      <c r="Y321" s="107" t="e">
        <f aca="true">IF(ISNA(Y$17-$O$4*((VLOOKUP($C321,INDIRECT(Y$12&amp;"!$b$6:$e$63"),4,FALSE())-1)/(Y$14-1))-$Q$4*MIN((Y$15-VLOOKUP($C321,INDIRECT(Y$12&amp;"!$b$6:$f$63"),5,FALSE()))/(0.6*Y$15),1)),"",(Y$17-$O$4*((VLOOKUP($C321,INDIRECT(Y$12&amp;"!$b$6:$e$63"),4,FALSE())-1)/(Y$14-1))-$Q$4*MIN((Y$15-VLOOKUP($C321,INDIRECT(Y$12&amp;"!$b$6:$f$63"),5,FALSE()))/(0.6*Y$15),1)))</f>
        <v>#REF!</v>
      </c>
      <c r="Z321" s="105" t="e">
        <f aca="true">IF(ISNA(Z$17-$O$4*((VLOOKUP($C321,INDIRECT(Z$12&amp;"!$b$6:$e$63"),4,FALSE())-1)/(Z$14-1))-$Q$4*MIN((Z$15-VLOOKUP($C321,INDIRECT(Z$12&amp;"!$b$6:$f$63"),5,FALSE()))/(0.6*Z$15),1)),"",(Z$17-$O$4*((VLOOKUP($C321,INDIRECT(Z$12&amp;"!$b$6:$e$63"),4,FALSE())-1)/(Z$14-1))-$Q$4*MIN((Z$15-VLOOKUP($C321,INDIRECT(Z$12&amp;"!$b$6:$f$63"),5,FALSE()))/(0.6*Z$15),1)))</f>
        <v>#REF!</v>
      </c>
      <c r="AA321" s="107" t="e">
        <f aca="true">IF(ISNA(AA$17-$O$4*((VLOOKUP($C321,INDIRECT(AA$12&amp;"!$b$6:$e$63"),4,FALSE())-1)/(AA$14-1))-$Q$4*MIN((AA$15-VLOOKUP($C321,INDIRECT(AA$12&amp;"!$b$6:$f$63"),5,FALSE()))/(0.6*AA$15),1)),"",(AA$17-$O$4*((VLOOKUP($C321,INDIRECT(AA$12&amp;"!$b$6:$e$63"),4,FALSE())-1)/(AA$14-1))-$Q$4*MIN((AA$15-VLOOKUP($C321,INDIRECT(AA$12&amp;"!$b$6:$f$63"),5,FALSE()))/(0.6*AA$15),1)))</f>
        <v>#REF!</v>
      </c>
      <c r="AB321" s="105" t="e">
        <f aca="true">IF(ISNA(AB$17-$O$4*((VLOOKUP($C321,INDIRECT(AB$12&amp;"!$b$6:$e$63"),4,FALSE())-1)/(AB$14-1))-$Q$4*MIN((AB$15-VLOOKUP($C321,INDIRECT(AB$12&amp;"!$b$6:$f$63"),5,FALSE()))/(0.6*AB$15),1)),"",(AB$17-$O$4*((VLOOKUP($C321,INDIRECT(AB$12&amp;"!$b$6:$e$63"),4,FALSE())-1)/(AB$14-1))-$Q$4*MIN((AB$15-VLOOKUP($C321,INDIRECT(AB$12&amp;"!$b$6:$f$63"),5,FALSE()))/(0.6*AB$15),1)))</f>
        <v>#REF!</v>
      </c>
      <c r="AC321" s="107" t="e">
        <f aca="true">IF(ISNA(AC$17-$O$4*((VLOOKUP($C321,INDIRECT(AC$12&amp;"!$b$6:$e$63"),4,FALSE())-1)/(AC$14-1))-$Q$4*MIN((AC$15-VLOOKUP($C321,INDIRECT(AC$12&amp;"!$b$6:$f$63"),5,FALSE()))/(0.6*AC$15),1)),"",(AC$17-$O$4*((VLOOKUP($C321,INDIRECT(AC$12&amp;"!$b$6:$e$63"),4,FALSE())-1)/(AC$14-1))-$Q$4*MIN((AC$15-VLOOKUP($C321,INDIRECT(AC$12&amp;"!$b$6:$f$63"),5,FALSE()))/(0.6*AC$15),1)))</f>
        <v>#REF!</v>
      </c>
      <c r="AD321" s="105" t="e">
        <f aca="true">IF(ISNA(AD$17-$O$4*((VLOOKUP($C321,INDIRECT(AD$12&amp;"!$b$6:$e$63"),4,FALSE())-1)/(AD$14-1))-$Q$4*MIN((AD$15-VLOOKUP($C321,INDIRECT(AD$12&amp;"!$b$6:$f$63"),5,FALSE()))/(0.6*AD$15),1)),"",(AD$17-$O$4*((VLOOKUP($C321,INDIRECT(AD$12&amp;"!$b$6:$e$63"),4,FALSE())-1)/(AD$14-1))-$Q$4*MIN((AD$15-VLOOKUP($C321,INDIRECT(AD$12&amp;"!$b$6:$f$63"),5,FALSE()))/(0.6*AD$15),1)))</f>
        <v>#REF!</v>
      </c>
      <c r="AE321" s="107" t="e">
        <f aca="true">IF(ISNA(AE$17-$O$4*((VLOOKUP($C321,INDIRECT(AE$12&amp;"!$b$6:$e$63"),4,FALSE())-1)/(AE$14-1))-$Q$4*MIN((AE$15-VLOOKUP($C321,INDIRECT(AE$12&amp;"!$b$6:$f$63"),5,FALSE()))/(0.6*AE$15),1)),"",(AE$17-$O$4*((VLOOKUP($C321,INDIRECT(AE$12&amp;"!$b$6:$e$63"),4,FALSE())-1)/(AE$14-1))-$Q$4*MIN((AE$15-VLOOKUP($C321,INDIRECT(AE$12&amp;"!$b$6:$f$63"),5,FALSE()))/(0.6*AE$15),1)))</f>
        <v>#REF!</v>
      </c>
      <c r="AF321" s="105" t="e">
        <f aca="true">IF(ISNA(AF$17-$O$4*((VLOOKUP($C321,INDIRECT(AF$12&amp;"!$b$6:$e$63"),4,FALSE())-1)/(AF$14-1))-$Q$4*MIN((AF$15-VLOOKUP($C321,INDIRECT(AF$12&amp;"!$b$6:$f$63"),5,FALSE()))/(0.6*AF$15),1)),"",(AF$17-$O$4*((VLOOKUP($C321,INDIRECT(AF$12&amp;"!$b$6:$e$63"),4,FALSE())-1)/(AF$14-1))-$Q$4*MIN((AF$15-VLOOKUP($C321,INDIRECT(AF$12&amp;"!$b$6:$f$63"),5,FALSE()))/(0.6*AF$15),1)))</f>
        <v>#REF!</v>
      </c>
      <c r="AG321" s="107" t="e">
        <f aca="true">IF(ISNA(AG$17-$O$4*((VLOOKUP($C321,INDIRECT(AG$12&amp;"!$b$6:$e$63"),4,FALSE())-1)/(AG$14-1))-$Q$4*MIN((AG$15-VLOOKUP($C321,INDIRECT(AG$12&amp;"!$b$6:$f$63"),5,FALSE()))/(0.6*AG$15),1)),"",(AG$17-$O$4*((VLOOKUP($C321,INDIRECT(AG$12&amp;"!$b$6:$e$63"),4,FALSE())-1)/(AG$14-1))-$Q$4*MIN((AG$15-VLOOKUP($C321,INDIRECT(AG$12&amp;"!$b$6:$f$63"),5,FALSE()))/(0.6*AG$15),1)))</f>
        <v>#REF!</v>
      </c>
      <c r="AH321" s="108" t="e">
        <f aca="true">IF(ISNA(AH$17-$O$4*((VLOOKUP($C321,INDIRECT(AH$12&amp;"!$b$6:$e$63"),4,FALSE())-1)/(AH$14-1))-$Q$4*MIN((AH$15-VLOOKUP($C321,INDIRECT(AH$12&amp;"!$b$6:$f$63"),5,FALSE()))/(0.6*AH$15),1)),"",(AH$17-$O$4*((VLOOKUP($C321,INDIRECT(AH$12&amp;"!$b$6:$e$63"),4,FALSE())-1)/(AH$14-1))-$Q$4*MIN((AH$15-VLOOKUP($C321,INDIRECT(AH$12&amp;"!$b$6:$f$63"),5,FALSE()))/(0.6*AH$15),1)))</f>
        <v>#REF!</v>
      </c>
      <c r="AI321" s="108" t="e">
        <f aca="true">IF(ISNA(AI$17-$O$4*((VLOOKUP($C321,INDIRECT(AI$12&amp;"!$b$6:$e$63"),4,FALSE())-1)/(AI$14-1))-$Q$4*MIN((AI$15-VLOOKUP($C321,INDIRECT(AI$12&amp;"!$b$6:$f$63"),5,FALSE()))/(0.6*AI$15),1)),"",(AI$17-$O$4*((VLOOKUP($C321,INDIRECT(AI$12&amp;"!$b$6:$e$63"),4,FALSE())-1)/(AI$14-1))-$Q$4*MIN((AI$15-VLOOKUP($C321,INDIRECT(AI$12&amp;"!$b$6:$f$63"),5,FALSE()))/(0.6*AI$15),1)))</f>
        <v>#REF!</v>
      </c>
      <c r="AJ321" s="108" t="e">
        <f aca="true">IF(ISNA(AJ$17-$O$4*((VLOOKUP($C321,INDIRECT(AJ$12&amp;"!$b$6:$e$63"),4,FALSE())-1)/(AJ$14-1))-$Q$4*MIN((AJ$15-VLOOKUP($C321,INDIRECT(AJ$12&amp;"!$b$6:$f$63"),5,FALSE()))/(0.6*AJ$15),1)),"",(AJ$17-$O$4*((VLOOKUP($C321,INDIRECT(AJ$12&amp;"!$b$6:$e$63"),4,FALSE())-1)/(AJ$14-1))-$Q$4*MIN((AJ$15-VLOOKUP($C321,INDIRECT(AJ$12&amp;"!$b$6:$f$63"),5,FALSE()))/(0.6*AJ$15),1)))</f>
        <v>#REF!</v>
      </c>
      <c r="AL321" s="109" t="e">
        <f aca="false">MAX(F321:AJ321)</f>
        <v>#REF!</v>
      </c>
      <c r="AM321" s="109" t="e">
        <f aca="false">IF(AL321&lt;&gt;0,MAX(AL321,-200),"")</f>
        <v>#REF!</v>
      </c>
      <c r="AN321" s="50" t="e">
        <f aca="false">IF(AM321&lt;&gt;"",RANK(AM321,AM$26:AM$1020,0),999)</f>
        <v>#REF!</v>
      </c>
    </row>
    <row r="322" customFormat="false" ht="12.75" hidden="false" customHeight="true" outlineLevel="0" collapsed="false">
      <c r="B322" s="101" t="e">
        <f aca="false">IF(INDEX('BGA FAI List'!D$6:D$670,MATCH($C322,'BGA FAI List'!$C$6:$C$670,0))&lt;&gt;"NO",AN322,AN322)</f>
        <v>#REF!</v>
      </c>
      <c r="C322" s="102" t="n">
        <f aca="false">'BGA FAI List'!C180</f>
        <v>3022</v>
      </c>
      <c r="D322" s="102" t="str">
        <f aca="false">INDEX('BGA FAI List'!B$6:B$670,MATCH($C322,'BGA FAI List'!$C$6:$C$670,0))</f>
        <v>W J</v>
      </c>
      <c r="E322" s="102" t="str">
        <f aca="false">INDEX('BGA FAI List'!A$6:A$670,MATCH($C322,'BGA FAI List'!$C$6:$C$670,0))</f>
        <v>Head</v>
      </c>
      <c r="F322" s="103" t="n">
        <f aca="false">MAX(IF(ISNA(VALUE(INDEX('BGA FAI List'!E$6:E$670,MATCH($C322,'BGA FAI List'!$C$6:$C$670,0)))),0,VALUE(INDEX('BGA FAI List'!E$6:E$670,MATCH($C322,'BGA FAI List'!$C$6:$C$670,0)))-$K$4),$M$4)</f>
        <v>-200</v>
      </c>
      <c r="G322" s="104" t="e">
        <f aca="true">IF(ISNA(G$17-$O$4*((VLOOKUP($C322,INDIRECT(G$12&amp;"!$b$6:$e$63"),4,FALSE())-1)/(G$14-1))-$Q$4*MIN((G$15-VLOOKUP($C322,INDIRECT(G$12&amp;"!$b$6:$f$63"),5,FALSE()))/(0.6*G$15),1)),"",(G$17-$O$4*((VLOOKUP($C322,INDIRECT(G$12&amp;"!$b$6:$e$63"),4,FALSE())-1)/(G$14-1))-$Q$4*MIN((G$15-VLOOKUP($C322,INDIRECT(G$12&amp;"!$b$6:$f$63"),5,FALSE()))/(0.6*G$15),1)))</f>
        <v>#REF!</v>
      </c>
      <c r="H322" s="105" t="e">
        <f aca="true">IF(ISNA(H$17-$O$4*((VLOOKUP($C322,INDIRECT(H$12&amp;"!$b$6:$e$63"),4,FALSE())-1)/(H$14-1))-$Q$4*MIN((H$15-VLOOKUP($C322,INDIRECT(H$12&amp;"!$b$6:$f$63"),5,FALSE()))/(0.6*H$15),1)),"",(H$17-$O$4*((VLOOKUP($C322,INDIRECT(H$12&amp;"!$b$6:$e$63"),4,FALSE())-1)/(H$14-1))-$Q$4*MIN((H$15-VLOOKUP($C322,INDIRECT(H$12&amp;"!$b$6:$f$63"),5,FALSE()))/(0.6*H$15),1)))</f>
        <v>#REF!</v>
      </c>
      <c r="I322" s="104" t="e">
        <f aca="true">IF(ISNA(I$17-$O$4*((VLOOKUP($C322,INDIRECT(I$12&amp;"!$b$6:$e$63"),4,FALSE())-1)/(I$14-1))-$Q$4*MIN((I$15-VLOOKUP($C322,INDIRECT(I$12&amp;"!$b$6:$f$63"),5,FALSE()))/(0.6*I$15),1)),"",(I$17-$O$4*((VLOOKUP($C322,INDIRECT(I$12&amp;"!$b$6:$e$63"),4,FALSE())-1)/(I$14-1))-$Q$4*MIN((I$15-VLOOKUP($C322,INDIRECT(I$12&amp;"!$b$6:$f$63"),5,FALSE()))/(0.6*I$15),1)))</f>
        <v>#REF!</v>
      </c>
      <c r="J322" s="105" t="e">
        <f aca="true">IF(ISNA(J$17-$O$4*((VLOOKUP($C322,INDIRECT(J$12&amp;"!$b$6:$e$63"),4,FALSE())-1)/(J$14-1))-$Q$4*MIN((J$15-VLOOKUP($C322,INDIRECT(J$12&amp;"!$b$6:$f$63"),5,FALSE()))/(0.6*J$15),1)),"",(J$17-$O$4*((VLOOKUP($C322,INDIRECT(J$12&amp;"!$b$6:$e$63"),4,FALSE())-1)/(J$14-1))-$Q$4*MIN((J$15-VLOOKUP($C322,INDIRECT(J$12&amp;"!$b$6:$f$63"),5,FALSE()))/(0.6*J$15),1)))</f>
        <v>#REF!</v>
      </c>
      <c r="K322" s="104" t="e">
        <f aca="true">IF(ISNA(K$17-$O$4*((VLOOKUP($C322,INDIRECT(K$12&amp;"!$b$6:$e$63"),4,FALSE())-1)/(K$14-1))-$Q$4*MIN((K$15-VLOOKUP($C322,INDIRECT(K$12&amp;"!$b$6:$f$63"),5,FALSE()))/(0.6*K$15),1)),"",(K$17-$O$4*((VLOOKUP($C322,INDIRECT(K$12&amp;"!$b$6:$e$63"),4,FALSE())-1)/(K$14-1))-$Q$4*MIN((K$15-VLOOKUP($C322,INDIRECT(K$12&amp;"!$b$6:$f$63"),5,FALSE()))/(0.6*K$15),1)))</f>
        <v>#REF!</v>
      </c>
      <c r="L322" s="106" t="e">
        <f aca="true">IF(ISNA(L$17-$O$4*((VLOOKUP($C322,INDIRECT(L$12&amp;"!$b$6:$e$63"),4,FALSE())-1)/(L$14-1))-$Q$4*MIN((L$15-VLOOKUP($C322,INDIRECT(L$12&amp;"!$b$6:$f$63"),5,FALSE()))/(0.6*L$15),1)),"",(L$17-$O$4*((VLOOKUP($C322,INDIRECT(L$12&amp;"!$b$6:$e$63"),4,FALSE())-1)/(L$14-1))-$Q$4*MIN((L$15-VLOOKUP($C322,INDIRECT(L$12&amp;"!$b$6:$f$63"),5,FALSE()))/(0.6*L$15),1)))</f>
        <v>#REF!</v>
      </c>
      <c r="M322" s="105" t="e">
        <f aca="true">IF(ISNA(M$17-$O$4*((VLOOKUP($C322,INDIRECT(M$12&amp;"!$b$6:$e$63"),4,FALSE())-1)/(M$14-1))-$Q$4*MIN((M$15-VLOOKUP($C322,INDIRECT(M$12&amp;"!$b$6:$f$63"),5,FALSE()))/(0.6*M$15),1)),"",(M$17-$O$4*((VLOOKUP($C322,INDIRECT(M$12&amp;"!$b$6:$e$63"),4,FALSE())-1)/(M$14-1))-$Q$4*MIN((M$15-VLOOKUP($C322,INDIRECT(M$12&amp;"!$b$6:$f$63"),5,FALSE()))/(0.6*M$15),1)))</f>
        <v>#REF!</v>
      </c>
      <c r="N322" s="106" t="e">
        <f aca="true">IF(ISNA(N$17-$O$4*((VLOOKUP($C322,INDIRECT(N$12&amp;"!$b$6:$e$63"),4,FALSE())-1)/(N$14-1))-$Q$4*MIN((N$15-VLOOKUP($C322,INDIRECT(N$12&amp;"!$b$6:$f$63"),5,FALSE()))/(0.6*N$15),1)),"",(N$17-$O$4*((VLOOKUP($C322,INDIRECT(N$12&amp;"!$b$6:$e$63"),4,FALSE())-1)/(N$14-1))-$Q$4*MIN((N$15-VLOOKUP($C322,INDIRECT(N$12&amp;"!$b$6:$f$63"),5,FALSE()))/(0.6*N$15),1)))</f>
        <v>#REF!</v>
      </c>
      <c r="O322" s="105" t="e">
        <f aca="true">IF(ISNA(O$17-$O$4*((VLOOKUP($C322,INDIRECT(O$12&amp;"!$b$6:$e$63"),4,FALSE())-1)/(O$14-1))-$Q$4*MIN((O$15-VLOOKUP($C322,INDIRECT(O$12&amp;"!$b$6:$f$63"),5,FALSE()))/(0.6*O$15),1)),"",(O$17-$O$4*((VLOOKUP($C322,INDIRECT(O$12&amp;"!$b$6:$e$63"),4,FALSE())-1)/(O$14-1))-$Q$4*MIN((O$15-VLOOKUP($C322,INDIRECT(O$12&amp;"!$b$6:$f$63"),5,FALSE()))/(0.6*O$15),1)))</f>
        <v>#REF!</v>
      </c>
      <c r="P322" s="106" t="e">
        <f aca="true">IF(ISNA(P$17-$O$4*((VLOOKUP($C322,INDIRECT(P$12&amp;"!$b$6:$e$63"),4,FALSE())-1)/(P$14-1))-$Q$4*MIN((P$15-VLOOKUP($C322,INDIRECT(P$12&amp;"!$b$6:$f$63"),5,FALSE()))/(0.6*P$15),1)),"",(P$17-$O$4*((VLOOKUP($C322,INDIRECT(P$12&amp;"!$b$6:$e$63"),4,FALSE())-1)/(P$14-1))-$Q$4*MIN((P$15-VLOOKUP($C322,INDIRECT(P$12&amp;"!$b$6:$f$63"),5,FALSE()))/(0.6*P$15),1)))</f>
        <v>#REF!</v>
      </c>
      <c r="Q322" s="105" t="e">
        <f aca="true">IF(ISNA(Q$17-$O$4*((VLOOKUP($C322,INDIRECT(Q$12&amp;"!$b$6:$e$63"),4,FALSE())-1)/(Q$14-1))-$Q$4*MIN((Q$15-VLOOKUP($C322,INDIRECT(Q$12&amp;"!$b$6:$f$63"),5,FALSE()))/(0.6*Q$15),1)),"",(Q$17-$O$4*((VLOOKUP($C322,INDIRECT(Q$12&amp;"!$b$6:$e$63"),4,FALSE())-1)/(Q$14-1))-$Q$4*MIN((Q$15-VLOOKUP($C322,INDIRECT(Q$12&amp;"!$b$6:$f$63"),5,FALSE()))/(0.6*Q$15),1)))</f>
        <v>#REF!</v>
      </c>
      <c r="R322" s="106" t="e">
        <f aca="true">IF(ISNA(R$17-$O$4*((VLOOKUP($C322,INDIRECT(R$12&amp;"!$b$6:$e$63"),4,FALSE())-1)/(R$14-1))-$Q$4*MIN((R$15-VLOOKUP($C322,INDIRECT(R$12&amp;"!$b$6:$f$63"),5,FALSE()))/(0.6*R$15),1)),"",(R$17-$O$4*((VLOOKUP($C322,INDIRECT(R$12&amp;"!$b$6:$e$63"),4,FALSE())-1)/(R$14-1))-$Q$4*MIN((R$15-VLOOKUP($C322,INDIRECT(R$12&amp;"!$b$6:$f$63"),5,FALSE()))/(0.6*R$15),1)))</f>
        <v>#REF!</v>
      </c>
      <c r="S322" s="107" t="e">
        <f aca="true">IF(ISNA(S$17-$O$4*((VLOOKUP($C322,INDIRECT(S$12&amp;"!$b$6:$e$63"),4,FALSE())-1)/(S$14-1))-$Q$4*MIN((S$15-VLOOKUP($C322,INDIRECT(S$12&amp;"!$b$6:$f$63"),5,FALSE()))/(0.6*S$15),1)),"",(S$17-$O$4*((VLOOKUP($C322,INDIRECT(S$12&amp;"!$b$6:$e$63"),4,FALSE())-1)/(S$14-1))-$Q$4*MIN((S$15-VLOOKUP($C322,INDIRECT(S$12&amp;"!$b$6:$f$63"),5,FALSE()))/(0.6*S$15),1)))</f>
        <v>#REF!</v>
      </c>
      <c r="T322" s="105" t="e">
        <f aca="true">IF(ISNA(T$17-$O$4*((VLOOKUP($C322,INDIRECT(T$12&amp;"!$b$6:$e$63"),4,FALSE())-1)/(T$14-1))-$Q$4*MIN((T$15-VLOOKUP($C322,INDIRECT(T$12&amp;"!$b$6:$f$63"),5,FALSE()))/(0.6*T$15),1)),"",(T$17-$O$4*((VLOOKUP($C322,INDIRECT(T$12&amp;"!$b$6:$e$63"),4,FALSE())-1)/(T$14-1))-$Q$4*MIN((T$15-VLOOKUP($C322,INDIRECT(T$12&amp;"!$b$6:$f$63"),5,FALSE()))/(0.6*T$15),1)))</f>
        <v>#REF!</v>
      </c>
      <c r="U322" s="107" t="e">
        <f aca="true">IF(ISNA(U$17-$O$4*((VLOOKUP($C322,INDIRECT(U$12&amp;"!$b$6:$e$63"),4,FALSE())-1)/(U$14-1))-$Q$4*MIN((U$15-VLOOKUP($C322,INDIRECT(U$12&amp;"!$b$6:$f$63"),5,FALSE()))/(0.6*U$15),1)),"",(U$17-$O$4*((VLOOKUP($C322,INDIRECT(U$12&amp;"!$b$6:$e$63"),4,FALSE())-1)/(U$14-1))-$Q$4*MIN((U$15-VLOOKUP($C322,INDIRECT(U$12&amp;"!$b$6:$f$63"),5,FALSE()))/(0.6*U$15),1)))</f>
        <v>#REF!</v>
      </c>
      <c r="V322" s="105" t="e">
        <f aca="true">IF(ISNA(V$17-$O$4*((VLOOKUP($C322,INDIRECT(V$12&amp;"!$b$6:$e$63"),4,FALSE())-1)/(V$14-1))-$Q$4*MIN((V$15-VLOOKUP($C322,INDIRECT(V$12&amp;"!$b$6:$f$63"),5,FALSE()))/(0.6*V$15),1)),"",(V$17-$O$4*((VLOOKUP($C322,INDIRECT(V$12&amp;"!$b$6:$e$63"),4,FALSE())-1)/(V$14-1))-$Q$4*MIN((V$15-VLOOKUP($C322,INDIRECT(V$12&amp;"!$b$6:$f$63"),5,FALSE()))/(0.6*V$15),1)))</f>
        <v>#REF!</v>
      </c>
      <c r="W322" s="107" t="e">
        <f aca="true">IF(ISNA(W$17-$O$4*((VLOOKUP($C322,INDIRECT(W$12&amp;"!$b$6:$e$63"),4,FALSE())-1)/(W$14-1))-$Q$4*MIN((W$15-VLOOKUP($C322,INDIRECT(W$12&amp;"!$b$6:$f$63"),5,FALSE()))/(0.6*W$15),1)),"",(W$17-$O$4*((VLOOKUP($C322,INDIRECT(W$12&amp;"!$b$6:$e$63"),4,FALSE())-1)/(W$14-1))-$Q$4*MIN((W$15-VLOOKUP($C322,INDIRECT(W$12&amp;"!$b$6:$f$63"),5,FALSE()))/(0.6*W$15),1)))</f>
        <v>#REF!</v>
      </c>
      <c r="X322" s="105" t="e">
        <f aca="true">IF(ISNA(X$17-$O$4*((VLOOKUP($C322,INDIRECT(X$12&amp;"!$b$6:$e$63"),4,FALSE())-1)/(X$14-1))-$Q$4*MIN((X$15-VLOOKUP($C322,INDIRECT(X$12&amp;"!$b$6:$f$63"),5,FALSE()))/(0.6*X$15),1)),"",(X$17-$O$4*((VLOOKUP($C322,INDIRECT(X$12&amp;"!$b$6:$e$63"),4,FALSE())-1)/(X$14-1))-$Q$4*MIN((X$15-VLOOKUP($C322,INDIRECT(X$12&amp;"!$b$6:$f$63"),5,FALSE()))/(0.6*X$15),1)))</f>
        <v>#REF!</v>
      </c>
      <c r="Y322" s="107" t="e">
        <f aca="true">IF(ISNA(Y$17-$O$4*((VLOOKUP($C322,INDIRECT(Y$12&amp;"!$b$6:$e$63"),4,FALSE())-1)/(Y$14-1))-$Q$4*MIN((Y$15-VLOOKUP($C322,INDIRECT(Y$12&amp;"!$b$6:$f$63"),5,FALSE()))/(0.6*Y$15),1)),"",(Y$17-$O$4*((VLOOKUP($C322,INDIRECT(Y$12&amp;"!$b$6:$e$63"),4,FALSE())-1)/(Y$14-1))-$Q$4*MIN((Y$15-VLOOKUP($C322,INDIRECT(Y$12&amp;"!$b$6:$f$63"),5,FALSE()))/(0.6*Y$15),1)))</f>
        <v>#REF!</v>
      </c>
      <c r="Z322" s="105" t="e">
        <f aca="true">IF(ISNA(Z$17-$O$4*((VLOOKUP($C322,INDIRECT(Z$12&amp;"!$b$6:$e$63"),4,FALSE())-1)/(Z$14-1))-$Q$4*MIN((Z$15-VLOOKUP($C322,INDIRECT(Z$12&amp;"!$b$6:$f$63"),5,FALSE()))/(0.6*Z$15),1)),"",(Z$17-$O$4*((VLOOKUP($C322,INDIRECT(Z$12&amp;"!$b$6:$e$63"),4,FALSE())-1)/(Z$14-1))-$Q$4*MIN((Z$15-VLOOKUP($C322,INDIRECT(Z$12&amp;"!$b$6:$f$63"),5,FALSE()))/(0.6*Z$15),1)))</f>
        <v>#REF!</v>
      </c>
      <c r="AA322" s="107" t="e">
        <f aca="true">IF(ISNA(AA$17-$O$4*((VLOOKUP($C322,INDIRECT(AA$12&amp;"!$b$6:$e$63"),4,FALSE())-1)/(AA$14-1))-$Q$4*MIN((AA$15-VLOOKUP($C322,INDIRECT(AA$12&amp;"!$b$6:$f$63"),5,FALSE()))/(0.6*AA$15),1)),"",(AA$17-$O$4*((VLOOKUP($C322,INDIRECT(AA$12&amp;"!$b$6:$e$63"),4,FALSE())-1)/(AA$14-1))-$Q$4*MIN((AA$15-VLOOKUP($C322,INDIRECT(AA$12&amp;"!$b$6:$f$63"),5,FALSE()))/(0.6*AA$15),1)))</f>
        <v>#REF!</v>
      </c>
      <c r="AB322" s="105" t="e">
        <f aca="true">IF(ISNA(AB$17-$O$4*((VLOOKUP($C322,INDIRECT(AB$12&amp;"!$b$6:$e$63"),4,FALSE())-1)/(AB$14-1))-$Q$4*MIN((AB$15-VLOOKUP($C322,INDIRECT(AB$12&amp;"!$b$6:$f$63"),5,FALSE()))/(0.6*AB$15),1)),"",(AB$17-$O$4*((VLOOKUP($C322,INDIRECT(AB$12&amp;"!$b$6:$e$63"),4,FALSE())-1)/(AB$14-1))-$Q$4*MIN((AB$15-VLOOKUP($C322,INDIRECT(AB$12&amp;"!$b$6:$f$63"),5,FALSE()))/(0.6*AB$15),1)))</f>
        <v>#REF!</v>
      </c>
      <c r="AC322" s="107" t="e">
        <f aca="true">IF(ISNA(AC$17-$O$4*((VLOOKUP($C322,INDIRECT(AC$12&amp;"!$b$6:$e$63"),4,FALSE())-1)/(AC$14-1))-$Q$4*MIN((AC$15-VLOOKUP($C322,INDIRECT(AC$12&amp;"!$b$6:$f$63"),5,FALSE()))/(0.6*AC$15),1)),"",(AC$17-$O$4*((VLOOKUP($C322,INDIRECT(AC$12&amp;"!$b$6:$e$63"),4,FALSE())-1)/(AC$14-1))-$Q$4*MIN((AC$15-VLOOKUP($C322,INDIRECT(AC$12&amp;"!$b$6:$f$63"),5,FALSE()))/(0.6*AC$15),1)))</f>
        <v>#REF!</v>
      </c>
      <c r="AD322" s="105" t="e">
        <f aca="true">IF(ISNA(AD$17-$O$4*((VLOOKUP($C322,INDIRECT(AD$12&amp;"!$b$6:$e$63"),4,FALSE())-1)/(AD$14-1))-$Q$4*MIN((AD$15-VLOOKUP($C322,INDIRECT(AD$12&amp;"!$b$6:$f$63"),5,FALSE()))/(0.6*AD$15),1)),"",(AD$17-$O$4*((VLOOKUP($C322,INDIRECT(AD$12&amp;"!$b$6:$e$63"),4,FALSE())-1)/(AD$14-1))-$Q$4*MIN((AD$15-VLOOKUP($C322,INDIRECT(AD$12&amp;"!$b$6:$f$63"),5,FALSE()))/(0.6*AD$15),1)))</f>
        <v>#REF!</v>
      </c>
      <c r="AE322" s="107" t="e">
        <f aca="true">IF(ISNA(AE$17-$O$4*((VLOOKUP($C322,INDIRECT(AE$12&amp;"!$b$6:$e$63"),4,FALSE())-1)/(AE$14-1))-$Q$4*MIN((AE$15-VLOOKUP($C322,INDIRECT(AE$12&amp;"!$b$6:$f$63"),5,FALSE()))/(0.6*AE$15),1)),"",(AE$17-$O$4*((VLOOKUP($C322,INDIRECT(AE$12&amp;"!$b$6:$e$63"),4,FALSE())-1)/(AE$14-1))-$Q$4*MIN((AE$15-VLOOKUP($C322,INDIRECT(AE$12&amp;"!$b$6:$f$63"),5,FALSE()))/(0.6*AE$15),1)))</f>
        <v>#REF!</v>
      </c>
      <c r="AF322" s="105" t="e">
        <f aca="true">IF(ISNA(AF$17-$O$4*((VLOOKUP($C322,INDIRECT(AF$12&amp;"!$b$6:$e$63"),4,FALSE())-1)/(AF$14-1))-$Q$4*MIN((AF$15-VLOOKUP($C322,INDIRECT(AF$12&amp;"!$b$6:$f$63"),5,FALSE()))/(0.6*AF$15),1)),"",(AF$17-$O$4*((VLOOKUP($C322,INDIRECT(AF$12&amp;"!$b$6:$e$63"),4,FALSE())-1)/(AF$14-1))-$Q$4*MIN((AF$15-VLOOKUP($C322,INDIRECT(AF$12&amp;"!$b$6:$f$63"),5,FALSE()))/(0.6*AF$15),1)))</f>
        <v>#REF!</v>
      </c>
      <c r="AG322" s="107" t="e">
        <f aca="true">IF(ISNA(AG$17-$O$4*((VLOOKUP($C322,INDIRECT(AG$12&amp;"!$b$6:$e$63"),4,FALSE())-1)/(AG$14-1))-$Q$4*MIN((AG$15-VLOOKUP($C322,INDIRECT(AG$12&amp;"!$b$6:$f$63"),5,FALSE()))/(0.6*AG$15),1)),"",(AG$17-$O$4*((VLOOKUP($C322,INDIRECT(AG$12&amp;"!$b$6:$e$63"),4,FALSE())-1)/(AG$14-1))-$Q$4*MIN((AG$15-VLOOKUP($C322,INDIRECT(AG$12&amp;"!$b$6:$f$63"),5,FALSE()))/(0.6*AG$15),1)))</f>
        <v>#REF!</v>
      </c>
      <c r="AH322" s="108" t="e">
        <f aca="true">IF(ISNA(AH$17-$O$4*((VLOOKUP($C322,INDIRECT(AH$12&amp;"!$b$6:$e$63"),4,FALSE())-1)/(AH$14-1))-$Q$4*MIN((AH$15-VLOOKUP($C322,INDIRECT(AH$12&amp;"!$b$6:$f$63"),5,FALSE()))/(0.6*AH$15),1)),"",(AH$17-$O$4*((VLOOKUP($C322,INDIRECT(AH$12&amp;"!$b$6:$e$63"),4,FALSE())-1)/(AH$14-1))-$Q$4*MIN((AH$15-VLOOKUP($C322,INDIRECT(AH$12&amp;"!$b$6:$f$63"),5,FALSE()))/(0.6*AH$15),1)))</f>
        <v>#REF!</v>
      </c>
      <c r="AI322" s="108" t="e">
        <f aca="true">IF(ISNA(AI$17-$O$4*((VLOOKUP($C322,INDIRECT(AI$12&amp;"!$b$6:$e$63"),4,FALSE())-1)/(AI$14-1))-$Q$4*MIN((AI$15-VLOOKUP($C322,INDIRECT(AI$12&amp;"!$b$6:$f$63"),5,FALSE()))/(0.6*AI$15),1)),"",(AI$17-$O$4*((VLOOKUP($C322,INDIRECT(AI$12&amp;"!$b$6:$e$63"),4,FALSE())-1)/(AI$14-1))-$Q$4*MIN((AI$15-VLOOKUP($C322,INDIRECT(AI$12&amp;"!$b$6:$f$63"),5,FALSE()))/(0.6*AI$15),1)))</f>
        <v>#REF!</v>
      </c>
      <c r="AJ322" s="108" t="e">
        <f aca="true">IF(ISNA(AJ$17-$O$4*((VLOOKUP($C322,INDIRECT(AJ$12&amp;"!$b$6:$e$63"),4,FALSE())-1)/(AJ$14-1))-$Q$4*MIN((AJ$15-VLOOKUP($C322,INDIRECT(AJ$12&amp;"!$b$6:$f$63"),5,FALSE()))/(0.6*AJ$15),1)),"",(AJ$17-$O$4*((VLOOKUP($C322,INDIRECT(AJ$12&amp;"!$b$6:$e$63"),4,FALSE())-1)/(AJ$14-1))-$Q$4*MIN((AJ$15-VLOOKUP($C322,INDIRECT(AJ$12&amp;"!$b$6:$f$63"),5,FALSE()))/(0.6*AJ$15),1)))</f>
        <v>#REF!</v>
      </c>
      <c r="AL322" s="109" t="e">
        <f aca="false">MAX(F322:AJ322)</f>
        <v>#REF!</v>
      </c>
      <c r="AM322" s="109" t="e">
        <f aca="false">IF(AL322&lt;&gt;0,MAX(AL322,-200),"")</f>
        <v>#REF!</v>
      </c>
      <c r="AN322" s="50" t="e">
        <f aca="false">IF(AM322&lt;&gt;"",RANK(AM322,AM$26:AM$1020,0),999)</f>
        <v>#REF!</v>
      </c>
    </row>
    <row r="323" customFormat="false" ht="12.75" hidden="false" customHeight="true" outlineLevel="0" collapsed="false">
      <c r="B323" s="101" t="e">
        <f aca="false">IF(INDEX('BGA FAI List'!D$6:D$670,MATCH($C323,'BGA FAI List'!$C$6:$C$670,0))&lt;&gt;"NO",AN323,AN323)</f>
        <v>#REF!</v>
      </c>
      <c r="C323" s="102" t="n">
        <f aca="false">'BGA FAI List'!C549</f>
        <v>1890</v>
      </c>
      <c r="D323" s="102" t="str">
        <f aca="false">INDEX('BGA FAI List'!B$6:B$670,MATCH($C323,'BGA FAI List'!$C$6:$C$670,0))</f>
        <v>G</v>
      </c>
      <c r="E323" s="102" t="str">
        <f aca="false">INDEX('BGA FAI List'!A$6:A$670,MATCH($C323,'BGA FAI List'!$C$6:$C$670,0))</f>
        <v>Macdonald</v>
      </c>
      <c r="F323" s="103" t="n">
        <f aca="false">MAX(IF(ISNA(VALUE(INDEX('BGA FAI List'!E$6:E$670,MATCH($C323,'BGA FAI List'!$C$6:$C$670,0)))),0,VALUE(INDEX('BGA FAI List'!E$6:E$670,MATCH($C323,'BGA FAI List'!$C$6:$C$670,0)))-$K$4),$M$4)</f>
        <v>113.181484911309</v>
      </c>
      <c r="G323" s="104" t="e">
        <f aca="true">IF(ISNA(G$17-$O$4*((VLOOKUP($C323,INDIRECT(G$12&amp;"!$b$6:$e$63"),4,FALSE())-1)/(G$14-1))-$Q$4*MIN((G$15-VLOOKUP($C323,INDIRECT(G$12&amp;"!$b$6:$f$63"),5,FALSE()))/(0.6*G$15),1)),"",(G$17-$O$4*((VLOOKUP($C323,INDIRECT(G$12&amp;"!$b$6:$e$63"),4,FALSE())-1)/(G$14-1))-$Q$4*MIN((G$15-VLOOKUP($C323,INDIRECT(G$12&amp;"!$b$6:$f$63"),5,FALSE()))/(0.6*G$15),1)))</f>
        <v>#REF!</v>
      </c>
      <c r="H323" s="105" t="e">
        <f aca="true">IF(ISNA(H$17-$O$4*((VLOOKUP($C323,INDIRECT(H$12&amp;"!$b$6:$e$63"),4,FALSE())-1)/(H$14-1))-$Q$4*MIN((H$15-VLOOKUP($C323,INDIRECT(H$12&amp;"!$b$6:$f$63"),5,FALSE()))/(0.6*H$15),1)),"",(H$17-$O$4*((VLOOKUP($C323,INDIRECT(H$12&amp;"!$b$6:$e$63"),4,FALSE())-1)/(H$14-1))-$Q$4*MIN((H$15-VLOOKUP($C323,INDIRECT(H$12&amp;"!$b$6:$f$63"),5,FALSE()))/(0.6*H$15),1)))</f>
        <v>#REF!</v>
      </c>
      <c r="I323" s="104" t="e">
        <f aca="true">IF(ISNA(I$17-$O$4*((VLOOKUP($C323,INDIRECT(I$12&amp;"!$b$6:$e$63"),4,FALSE())-1)/(I$14-1))-$Q$4*MIN((I$15-VLOOKUP($C323,INDIRECT(I$12&amp;"!$b$6:$f$63"),5,FALSE()))/(0.6*I$15),1)),"",(I$17-$O$4*((VLOOKUP($C323,INDIRECT(I$12&amp;"!$b$6:$e$63"),4,FALSE())-1)/(I$14-1))-$Q$4*MIN((I$15-VLOOKUP($C323,INDIRECT(I$12&amp;"!$b$6:$f$63"),5,FALSE()))/(0.6*I$15),1)))</f>
        <v>#REF!</v>
      </c>
      <c r="J323" s="105" t="e">
        <f aca="true">IF(ISNA(J$17-$O$4*((VLOOKUP($C323,INDIRECT(J$12&amp;"!$b$6:$e$63"),4,FALSE())-1)/(J$14-1))-$Q$4*MIN((J$15-VLOOKUP($C323,INDIRECT(J$12&amp;"!$b$6:$f$63"),5,FALSE()))/(0.6*J$15),1)),"",(J$17-$O$4*((VLOOKUP($C323,INDIRECT(J$12&amp;"!$b$6:$e$63"),4,FALSE())-1)/(J$14-1))-$Q$4*MIN((J$15-VLOOKUP($C323,INDIRECT(J$12&amp;"!$b$6:$f$63"),5,FALSE()))/(0.6*J$15),1)))</f>
        <v>#REF!</v>
      </c>
      <c r="K323" s="104" t="e">
        <f aca="true">IF(ISNA(K$17-$O$4*((VLOOKUP($C323,INDIRECT(K$12&amp;"!$b$6:$e$63"),4,FALSE())-1)/(K$14-1))-$Q$4*MIN((K$15-VLOOKUP($C323,INDIRECT(K$12&amp;"!$b$6:$f$63"),5,FALSE()))/(0.6*K$15),1)),"",(K$17-$O$4*((VLOOKUP($C323,INDIRECT(K$12&amp;"!$b$6:$e$63"),4,FALSE())-1)/(K$14-1))-$Q$4*MIN((K$15-VLOOKUP($C323,INDIRECT(K$12&amp;"!$b$6:$f$63"),5,FALSE()))/(0.6*K$15),1)))</f>
        <v>#REF!</v>
      </c>
      <c r="L323" s="106" t="e">
        <f aca="true">IF(ISNA(L$17-$O$4*((VLOOKUP($C323,INDIRECT(L$12&amp;"!$b$6:$e$63"),4,FALSE())-1)/(L$14-1))-$Q$4*MIN((L$15-VLOOKUP($C323,INDIRECT(L$12&amp;"!$b$6:$f$63"),5,FALSE()))/(0.6*L$15),1)),"",(L$17-$O$4*((VLOOKUP($C323,INDIRECT(L$12&amp;"!$b$6:$e$63"),4,FALSE())-1)/(L$14-1))-$Q$4*MIN((L$15-VLOOKUP($C323,INDIRECT(L$12&amp;"!$b$6:$f$63"),5,FALSE()))/(0.6*L$15),1)))</f>
        <v>#REF!</v>
      </c>
      <c r="M323" s="105" t="e">
        <f aca="true">IF(ISNA(M$17-$O$4*((VLOOKUP($C323,INDIRECT(M$12&amp;"!$b$6:$e$63"),4,FALSE())-1)/(M$14-1))-$Q$4*MIN((M$15-VLOOKUP($C323,INDIRECT(M$12&amp;"!$b$6:$f$63"),5,FALSE()))/(0.6*M$15),1)),"",(M$17-$O$4*((VLOOKUP($C323,INDIRECT(M$12&amp;"!$b$6:$e$63"),4,FALSE())-1)/(M$14-1))-$Q$4*MIN((M$15-VLOOKUP($C323,INDIRECT(M$12&amp;"!$b$6:$f$63"),5,FALSE()))/(0.6*M$15),1)))</f>
        <v>#REF!</v>
      </c>
      <c r="N323" s="106" t="e">
        <f aca="true">IF(ISNA(N$17-$O$4*((VLOOKUP($C323,INDIRECT(N$12&amp;"!$b$6:$e$63"),4,FALSE())-1)/(N$14-1))-$Q$4*MIN((N$15-VLOOKUP($C323,INDIRECT(N$12&amp;"!$b$6:$f$63"),5,FALSE()))/(0.6*N$15),1)),"",(N$17-$O$4*((VLOOKUP($C323,INDIRECT(N$12&amp;"!$b$6:$e$63"),4,FALSE())-1)/(N$14-1))-$Q$4*MIN((N$15-VLOOKUP($C323,INDIRECT(N$12&amp;"!$b$6:$f$63"),5,FALSE()))/(0.6*N$15),1)))</f>
        <v>#REF!</v>
      </c>
      <c r="O323" s="105" t="e">
        <f aca="true">IF(ISNA(O$17-$O$4*((VLOOKUP($C323,INDIRECT(O$12&amp;"!$b$6:$e$63"),4,FALSE())-1)/(O$14-1))-$Q$4*MIN((O$15-VLOOKUP($C323,INDIRECT(O$12&amp;"!$b$6:$f$63"),5,FALSE()))/(0.6*O$15),1)),"",(O$17-$O$4*((VLOOKUP($C323,INDIRECT(O$12&amp;"!$b$6:$e$63"),4,FALSE())-1)/(O$14-1))-$Q$4*MIN((O$15-VLOOKUP($C323,INDIRECT(O$12&amp;"!$b$6:$f$63"),5,FALSE()))/(0.6*O$15),1)))</f>
        <v>#REF!</v>
      </c>
      <c r="P323" s="106" t="e">
        <f aca="true">IF(ISNA(P$17-$O$4*((VLOOKUP($C323,INDIRECT(P$12&amp;"!$b$6:$e$63"),4,FALSE())-1)/(P$14-1))-$Q$4*MIN((P$15-VLOOKUP($C323,INDIRECT(P$12&amp;"!$b$6:$f$63"),5,FALSE()))/(0.6*P$15),1)),"",(P$17-$O$4*((VLOOKUP($C323,INDIRECT(P$12&amp;"!$b$6:$e$63"),4,FALSE())-1)/(P$14-1))-$Q$4*MIN((P$15-VLOOKUP($C323,INDIRECT(P$12&amp;"!$b$6:$f$63"),5,FALSE()))/(0.6*P$15),1)))</f>
        <v>#REF!</v>
      </c>
      <c r="Q323" s="105" t="e">
        <f aca="true">IF(ISNA(Q$17-$O$4*((VLOOKUP($C323,INDIRECT(Q$12&amp;"!$b$6:$e$63"),4,FALSE())-1)/(Q$14-1))-$Q$4*MIN((Q$15-VLOOKUP($C323,INDIRECT(Q$12&amp;"!$b$6:$f$63"),5,FALSE()))/(0.6*Q$15),1)),"",(Q$17-$O$4*((VLOOKUP($C323,INDIRECT(Q$12&amp;"!$b$6:$e$63"),4,FALSE())-1)/(Q$14-1))-$Q$4*MIN((Q$15-VLOOKUP($C323,INDIRECT(Q$12&amp;"!$b$6:$f$63"),5,FALSE()))/(0.6*Q$15),1)))</f>
        <v>#REF!</v>
      </c>
      <c r="R323" s="106" t="e">
        <f aca="true">IF(ISNA(R$17-$O$4*((VLOOKUP($C323,INDIRECT(R$12&amp;"!$b$6:$e$63"),4,FALSE())-1)/(R$14-1))-$Q$4*MIN((R$15-VLOOKUP($C323,INDIRECT(R$12&amp;"!$b$6:$f$63"),5,FALSE()))/(0.6*R$15),1)),"",(R$17-$O$4*((VLOOKUP($C323,INDIRECT(R$12&amp;"!$b$6:$e$63"),4,FALSE())-1)/(R$14-1))-$Q$4*MIN((R$15-VLOOKUP($C323,INDIRECT(R$12&amp;"!$b$6:$f$63"),5,FALSE()))/(0.6*R$15),1)))</f>
        <v>#REF!</v>
      </c>
      <c r="S323" s="107" t="e">
        <f aca="true">IF(ISNA(S$17-$O$4*((VLOOKUP($C323,INDIRECT(S$12&amp;"!$b$6:$e$63"),4,FALSE())-1)/(S$14-1))-$Q$4*MIN((S$15-VLOOKUP($C323,INDIRECT(S$12&amp;"!$b$6:$f$63"),5,FALSE()))/(0.6*S$15),1)),"",(S$17-$O$4*((VLOOKUP($C323,INDIRECT(S$12&amp;"!$b$6:$e$63"),4,FALSE())-1)/(S$14-1))-$Q$4*MIN((S$15-VLOOKUP($C323,INDIRECT(S$12&amp;"!$b$6:$f$63"),5,FALSE()))/(0.6*S$15),1)))</f>
        <v>#REF!</v>
      </c>
      <c r="T323" s="105" t="e">
        <f aca="true">IF(ISNA(T$17-$O$4*((VLOOKUP($C323,INDIRECT(T$12&amp;"!$b$6:$e$63"),4,FALSE())-1)/(T$14-1))-$Q$4*MIN((T$15-VLOOKUP($C323,INDIRECT(T$12&amp;"!$b$6:$f$63"),5,FALSE()))/(0.6*T$15),1)),"",(T$17-$O$4*((VLOOKUP($C323,INDIRECT(T$12&amp;"!$b$6:$e$63"),4,FALSE())-1)/(T$14-1))-$Q$4*MIN((T$15-VLOOKUP($C323,INDIRECT(T$12&amp;"!$b$6:$f$63"),5,FALSE()))/(0.6*T$15),1)))</f>
        <v>#REF!</v>
      </c>
      <c r="U323" s="107" t="e">
        <f aca="true">IF(ISNA(U$17-$O$4*((VLOOKUP($C323,INDIRECT(U$12&amp;"!$b$6:$e$63"),4,FALSE())-1)/(U$14-1))-$Q$4*MIN((U$15-VLOOKUP($C323,INDIRECT(U$12&amp;"!$b$6:$f$63"),5,FALSE()))/(0.6*U$15),1)),"",(U$17-$O$4*((VLOOKUP($C323,INDIRECT(U$12&amp;"!$b$6:$e$63"),4,FALSE())-1)/(U$14-1))-$Q$4*MIN((U$15-VLOOKUP($C323,INDIRECT(U$12&amp;"!$b$6:$f$63"),5,FALSE()))/(0.6*U$15),1)))</f>
        <v>#REF!</v>
      </c>
      <c r="V323" s="105" t="e">
        <f aca="true">IF(ISNA(V$17-$O$4*((VLOOKUP($C323,INDIRECT(V$12&amp;"!$b$6:$e$63"),4,FALSE())-1)/(V$14-1))-$Q$4*MIN((V$15-VLOOKUP($C323,INDIRECT(V$12&amp;"!$b$6:$f$63"),5,FALSE()))/(0.6*V$15),1)),"",(V$17-$O$4*((VLOOKUP($C323,INDIRECT(V$12&amp;"!$b$6:$e$63"),4,FALSE())-1)/(V$14-1))-$Q$4*MIN((V$15-VLOOKUP($C323,INDIRECT(V$12&amp;"!$b$6:$f$63"),5,FALSE()))/(0.6*V$15),1)))</f>
        <v>#REF!</v>
      </c>
      <c r="W323" s="107" t="e">
        <f aca="true">IF(ISNA(W$17-$O$4*((VLOOKUP($C323,INDIRECT(W$12&amp;"!$b$6:$e$63"),4,FALSE())-1)/(W$14-1))-$Q$4*MIN((W$15-VLOOKUP($C323,INDIRECT(W$12&amp;"!$b$6:$f$63"),5,FALSE()))/(0.6*W$15),1)),"",(W$17-$O$4*((VLOOKUP($C323,INDIRECT(W$12&amp;"!$b$6:$e$63"),4,FALSE())-1)/(W$14-1))-$Q$4*MIN((W$15-VLOOKUP($C323,INDIRECT(W$12&amp;"!$b$6:$f$63"),5,FALSE()))/(0.6*W$15),1)))</f>
        <v>#REF!</v>
      </c>
      <c r="X323" s="105" t="e">
        <f aca="true">IF(ISNA(X$17-$O$4*((VLOOKUP($C323,INDIRECT(X$12&amp;"!$b$6:$e$63"),4,FALSE())-1)/(X$14-1))-$Q$4*MIN((X$15-VLOOKUP($C323,INDIRECT(X$12&amp;"!$b$6:$f$63"),5,FALSE()))/(0.6*X$15),1)),"",(X$17-$O$4*((VLOOKUP($C323,INDIRECT(X$12&amp;"!$b$6:$e$63"),4,FALSE())-1)/(X$14-1))-$Q$4*MIN((X$15-VLOOKUP($C323,INDIRECT(X$12&amp;"!$b$6:$f$63"),5,FALSE()))/(0.6*X$15),1)))</f>
        <v>#REF!</v>
      </c>
      <c r="Y323" s="107" t="e">
        <f aca="true">IF(ISNA(Y$17-$O$4*((VLOOKUP($C323,INDIRECT(Y$12&amp;"!$b$6:$e$63"),4,FALSE())-1)/(Y$14-1))-$Q$4*MIN((Y$15-VLOOKUP($C323,INDIRECT(Y$12&amp;"!$b$6:$f$63"),5,FALSE()))/(0.6*Y$15),1)),"",(Y$17-$O$4*((VLOOKUP($C323,INDIRECT(Y$12&amp;"!$b$6:$e$63"),4,FALSE())-1)/(Y$14-1))-$Q$4*MIN((Y$15-VLOOKUP($C323,INDIRECT(Y$12&amp;"!$b$6:$f$63"),5,FALSE()))/(0.6*Y$15),1)))</f>
        <v>#REF!</v>
      </c>
      <c r="Z323" s="105" t="e">
        <f aca="true">IF(ISNA(Z$17-$O$4*((VLOOKUP($C323,INDIRECT(Z$12&amp;"!$b$6:$e$63"),4,FALSE())-1)/(Z$14-1))-$Q$4*MIN((Z$15-VLOOKUP($C323,INDIRECT(Z$12&amp;"!$b$6:$f$63"),5,FALSE()))/(0.6*Z$15),1)),"",(Z$17-$O$4*((VLOOKUP($C323,INDIRECT(Z$12&amp;"!$b$6:$e$63"),4,FALSE())-1)/(Z$14-1))-$Q$4*MIN((Z$15-VLOOKUP($C323,INDIRECT(Z$12&amp;"!$b$6:$f$63"),5,FALSE()))/(0.6*Z$15),1)))</f>
        <v>#REF!</v>
      </c>
      <c r="AA323" s="107" t="e">
        <f aca="true">IF(ISNA(AA$17-$O$4*((VLOOKUP($C323,INDIRECT(AA$12&amp;"!$b$6:$e$63"),4,FALSE())-1)/(AA$14-1))-$Q$4*MIN((AA$15-VLOOKUP($C323,INDIRECT(AA$12&amp;"!$b$6:$f$63"),5,FALSE()))/(0.6*AA$15),1)),"",(AA$17-$O$4*((VLOOKUP($C323,INDIRECT(AA$12&amp;"!$b$6:$e$63"),4,FALSE())-1)/(AA$14-1))-$Q$4*MIN((AA$15-VLOOKUP($C323,INDIRECT(AA$12&amp;"!$b$6:$f$63"),5,FALSE()))/(0.6*AA$15),1)))</f>
        <v>#REF!</v>
      </c>
      <c r="AB323" s="105" t="e">
        <f aca="true">IF(ISNA(AB$17-$O$4*((VLOOKUP($C323,INDIRECT(AB$12&amp;"!$b$6:$e$63"),4,FALSE())-1)/(AB$14-1))-$Q$4*MIN((AB$15-VLOOKUP($C323,INDIRECT(AB$12&amp;"!$b$6:$f$63"),5,FALSE()))/(0.6*AB$15),1)),"",(AB$17-$O$4*((VLOOKUP($C323,INDIRECT(AB$12&amp;"!$b$6:$e$63"),4,FALSE())-1)/(AB$14-1))-$Q$4*MIN((AB$15-VLOOKUP($C323,INDIRECT(AB$12&amp;"!$b$6:$f$63"),5,FALSE()))/(0.6*AB$15),1)))</f>
        <v>#REF!</v>
      </c>
      <c r="AC323" s="107" t="e">
        <f aca="true">IF(ISNA(AC$17-$O$4*((VLOOKUP($C323,INDIRECT(AC$12&amp;"!$b$6:$e$63"),4,FALSE())-1)/(AC$14-1))-$Q$4*MIN((AC$15-VLOOKUP($C323,INDIRECT(AC$12&amp;"!$b$6:$f$63"),5,FALSE()))/(0.6*AC$15),1)),"",(AC$17-$O$4*((VLOOKUP($C323,INDIRECT(AC$12&amp;"!$b$6:$e$63"),4,FALSE())-1)/(AC$14-1))-$Q$4*MIN((AC$15-VLOOKUP($C323,INDIRECT(AC$12&amp;"!$b$6:$f$63"),5,FALSE()))/(0.6*AC$15),1)))</f>
        <v>#REF!</v>
      </c>
      <c r="AD323" s="105" t="e">
        <f aca="true">IF(ISNA(AD$17-$O$4*((VLOOKUP($C323,INDIRECT(AD$12&amp;"!$b$6:$e$63"),4,FALSE())-1)/(AD$14-1))-$Q$4*MIN((AD$15-VLOOKUP($C323,INDIRECT(AD$12&amp;"!$b$6:$f$63"),5,FALSE()))/(0.6*AD$15),1)),"",(AD$17-$O$4*((VLOOKUP($C323,INDIRECT(AD$12&amp;"!$b$6:$e$63"),4,FALSE())-1)/(AD$14-1))-$Q$4*MIN((AD$15-VLOOKUP($C323,INDIRECT(AD$12&amp;"!$b$6:$f$63"),5,FALSE()))/(0.6*AD$15),1)))</f>
        <v>#REF!</v>
      </c>
      <c r="AE323" s="107" t="e">
        <f aca="true">IF(ISNA(AE$17-$O$4*((VLOOKUP($C323,INDIRECT(AE$12&amp;"!$b$6:$e$63"),4,FALSE())-1)/(AE$14-1))-$Q$4*MIN((AE$15-VLOOKUP($C323,INDIRECT(AE$12&amp;"!$b$6:$f$63"),5,FALSE()))/(0.6*AE$15),1)),"",(AE$17-$O$4*((VLOOKUP($C323,INDIRECT(AE$12&amp;"!$b$6:$e$63"),4,FALSE())-1)/(AE$14-1))-$Q$4*MIN((AE$15-VLOOKUP($C323,INDIRECT(AE$12&amp;"!$b$6:$f$63"),5,FALSE()))/(0.6*AE$15),1)))</f>
        <v>#REF!</v>
      </c>
      <c r="AF323" s="105" t="e">
        <f aca="true">IF(ISNA(AF$17-$O$4*((VLOOKUP($C323,INDIRECT(AF$12&amp;"!$b$6:$e$63"),4,FALSE())-1)/(AF$14-1))-$Q$4*MIN((AF$15-VLOOKUP($C323,INDIRECT(AF$12&amp;"!$b$6:$f$63"),5,FALSE()))/(0.6*AF$15),1)),"",(AF$17-$O$4*((VLOOKUP($C323,INDIRECT(AF$12&amp;"!$b$6:$e$63"),4,FALSE())-1)/(AF$14-1))-$Q$4*MIN((AF$15-VLOOKUP($C323,INDIRECT(AF$12&amp;"!$b$6:$f$63"),5,FALSE()))/(0.6*AF$15),1)))</f>
        <v>#REF!</v>
      </c>
      <c r="AG323" s="107" t="e">
        <f aca="true">IF(ISNA(AG$17-$O$4*((VLOOKUP($C323,INDIRECT(AG$12&amp;"!$b$6:$e$63"),4,FALSE())-1)/(AG$14-1))-$Q$4*MIN((AG$15-VLOOKUP($C323,INDIRECT(AG$12&amp;"!$b$6:$f$63"),5,FALSE()))/(0.6*AG$15),1)),"",(AG$17-$O$4*((VLOOKUP($C323,INDIRECT(AG$12&amp;"!$b$6:$e$63"),4,FALSE())-1)/(AG$14-1))-$Q$4*MIN((AG$15-VLOOKUP($C323,INDIRECT(AG$12&amp;"!$b$6:$f$63"),5,FALSE()))/(0.6*AG$15),1)))</f>
        <v>#REF!</v>
      </c>
      <c r="AH323" s="108" t="e">
        <f aca="true">IF(ISNA(AH$17-$O$4*((VLOOKUP($C323,INDIRECT(AH$12&amp;"!$b$6:$e$63"),4,FALSE())-1)/(AH$14-1))-$Q$4*MIN((AH$15-VLOOKUP($C323,INDIRECT(AH$12&amp;"!$b$6:$f$63"),5,FALSE()))/(0.6*AH$15),1)),"",(AH$17-$O$4*((VLOOKUP($C323,INDIRECT(AH$12&amp;"!$b$6:$e$63"),4,FALSE())-1)/(AH$14-1))-$Q$4*MIN((AH$15-VLOOKUP($C323,INDIRECT(AH$12&amp;"!$b$6:$f$63"),5,FALSE()))/(0.6*AH$15),1)))</f>
        <v>#REF!</v>
      </c>
      <c r="AI323" s="108" t="e">
        <f aca="true">IF(ISNA(AI$17-$O$4*((VLOOKUP($C323,INDIRECT(AI$12&amp;"!$b$6:$e$63"),4,FALSE())-1)/(AI$14-1))-$Q$4*MIN((AI$15-VLOOKUP($C323,INDIRECT(AI$12&amp;"!$b$6:$f$63"),5,FALSE()))/(0.6*AI$15),1)),"",(AI$17-$O$4*((VLOOKUP($C323,INDIRECT(AI$12&amp;"!$b$6:$e$63"),4,FALSE())-1)/(AI$14-1))-$Q$4*MIN((AI$15-VLOOKUP($C323,INDIRECT(AI$12&amp;"!$b$6:$f$63"),5,FALSE()))/(0.6*AI$15),1)))</f>
        <v>#REF!</v>
      </c>
      <c r="AJ323" s="108" t="e">
        <f aca="true">IF(ISNA(AJ$17-$O$4*((VLOOKUP($C323,INDIRECT(AJ$12&amp;"!$b$6:$e$63"),4,FALSE())-1)/(AJ$14-1))-$Q$4*MIN((AJ$15-VLOOKUP($C323,INDIRECT(AJ$12&amp;"!$b$6:$f$63"),5,FALSE()))/(0.6*AJ$15),1)),"",(AJ$17-$O$4*((VLOOKUP($C323,INDIRECT(AJ$12&amp;"!$b$6:$e$63"),4,FALSE())-1)/(AJ$14-1))-$Q$4*MIN((AJ$15-VLOOKUP($C323,INDIRECT(AJ$12&amp;"!$b$6:$f$63"),5,FALSE()))/(0.6*AJ$15),1)))</f>
        <v>#REF!</v>
      </c>
      <c r="AL323" s="109" t="e">
        <f aca="false">MAX(F323:AJ323)</f>
        <v>#REF!</v>
      </c>
      <c r="AM323" s="109" t="e">
        <f aca="false">IF(AL323&lt;&gt;0,MAX(AL323,-200),"")</f>
        <v>#REF!</v>
      </c>
      <c r="AN323" s="50" t="e">
        <f aca="false">IF(AM323&lt;&gt;"",RANK(AM323,AM$26:AM$1020,0),999)</f>
        <v>#REF!</v>
      </c>
    </row>
    <row r="324" customFormat="false" ht="12.75" hidden="false" customHeight="true" outlineLevel="0" collapsed="false">
      <c r="B324" s="101" t="e">
        <f aca="false">IF(INDEX('BGA FAI List'!D$6:D$670,MATCH($C324,'BGA FAI List'!$C$6:$C$670,0))&lt;&gt;"NO",AN324,AN324)</f>
        <v>#REF!</v>
      </c>
      <c r="C324" s="102" t="n">
        <f aca="false">'BGA FAI List'!C550</f>
        <v>3399</v>
      </c>
      <c r="D324" s="102" t="str">
        <f aca="false">INDEX('BGA FAI List'!B$6:B$670,MATCH($C324,'BGA FAI List'!$C$6:$C$670,0))</f>
        <v>J A</v>
      </c>
      <c r="E324" s="102" t="str">
        <f aca="false">INDEX('BGA FAI List'!A$6:A$670,MATCH($C324,'BGA FAI List'!$C$6:$C$670,0))</f>
        <v>McWilliam</v>
      </c>
      <c r="F324" s="103" t="n">
        <f aca="false">MAX(IF(ISNA(VALUE(INDEX('BGA FAI List'!E$6:E$670,MATCH($C324,'BGA FAI List'!$C$6:$C$670,0)))),0,VALUE(INDEX('BGA FAI List'!E$6:E$670,MATCH($C324,'BGA FAI List'!$C$6:$C$670,0)))-$K$4),$M$4)</f>
        <v>112.599513715772</v>
      </c>
      <c r="G324" s="104" t="e">
        <f aca="true">IF(ISNA(G$17-$O$4*((VLOOKUP($C324,INDIRECT(G$12&amp;"!$b$6:$e$63"),4,FALSE())-1)/(G$14-1))-$Q$4*MIN((G$15-VLOOKUP($C324,INDIRECT(G$12&amp;"!$b$6:$f$63"),5,FALSE()))/(0.6*G$15),1)),"",(G$17-$O$4*((VLOOKUP($C324,INDIRECT(G$12&amp;"!$b$6:$e$63"),4,FALSE())-1)/(G$14-1))-$Q$4*MIN((G$15-VLOOKUP($C324,INDIRECT(G$12&amp;"!$b$6:$f$63"),5,FALSE()))/(0.6*G$15),1)))</f>
        <v>#REF!</v>
      </c>
      <c r="H324" s="105" t="e">
        <f aca="true">IF(ISNA(H$17-$O$4*((VLOOKUP($C324,INDIRECT(H$12&amp;"!$b$6:$e$63"),4,FALSE())-1)/(H$14-1))-$Q$4*MIN((H$15-VLOOKUP($C324,INDIRECT(H$12&amp;"!$b$6:$f$63"),5,FALSE()))/(0.6*H$15),1)),"",(H$17-$O$4*((VLOOKUP($C324,INDIRECT(H$12&amp;"!$b$6:$e$63"),4,FALSE())-1)/(H$14-1))-$Q$4*MIN((H$15-VLOOKUP($C324,INDIRECT(H$12&amp;"!$b$6:$f$63"),5,FALSE()))/(0.6*H$15),1)))</f>
        <v>#REF!</v>
      </c>
      <c r="I324" s="104" t="e">
        <f aca="true">IF(ISNA(I$17-$O$4*((VLOOKUP($C324,INDIRECT(I$12&amp;"!$b$6:$e$63"),4,FALSE())-1)/(I$14-1))-$Q$4*MIN((I$15-VLOOKUP($C324,INDIRECT(I$12&amp;"!$b$6:$f$63"),5,FALSE()))/(0.6*I$15),1)),"",(I$17-$O$4*((VLOOKUP($C324,INDIRECT(I$12&amp;"!$b$6:$e$63"),4,FALSE())-1)/(I$14-1))-$Q$4*MIN((I$15-VLOOKUP($C324,INDIRECT(I$12&amp;"!$b$6:$f$63"),5,FALSE()))/(0.6*I$15),1)))</f>
        <v>#REF!</v>
      </c>
      <c r="J324" s="105" t="e">
        <f aca="true">IF(ISNA(J$17-$O$4*((VLOOKUP($C324,INDIRECT(J$12&amp;"!$b$6:$e$63"),4,FALSE())-1)/(J$14-1))-$Q$4*MIN((J$15-VLOOKUP($C324,INDIRECT(J$12&amp;"!$b$6:$f$63"),5,FALSE()))/(0.6*J$15),1)),"",(J$17-$O$4*((VLOOKUP($C324,INDIRECT(J$12&amp;"!$b$6:$e$63"),4,FALSE())-1)/(J$14-1))-$Q$4*MIN((J$15-VLOOKUP($C324,INDIRECT(J$12&amp;"!$b$6:$f$63"),5,FALSE()))/(0.6*J$15),1)))</f>
        <v>#REF!</v>
      </c>
      <c r="K324" s="104" t="e">
        <f aca="true">IF(ISNA(K$17-$O$4*((VLOOKUP($C324,INDIRECT(K$12&amp;"!$b$6:$e$63"),4,FALSE())-1)/(K$14-1))-$Q$4*MIN((K$15-VLOOKUP($C324,INDIRECT(K$12&amp;"!$b$6:$f$63"),5,FALSE()))/(0.6*K$15),1)),"",(K$17-$O$4*((VLOOKUP($C324,INDIRECT(K$12&amp;"!$b$6:$e$63"),4,FALSE())-1)/(K$14-1))-$Q$4*MIN((K$15-VLOOKUP($C324,INDIRECT(K$12&amp;"!$b$6:$f$63"),5,FALSE()))/(0.6*K$15),1)))</f>
        <v>#REF!</v>
      </c>
      <c r="L324" s="106" t="e">
        <f aca="true">IF(ISNA(L$17-$O$4*((VLOOKUP($C324,INDIRECT(L$12&amp;"!$b$6:$e$63"),4,FALSE())-1)/(L$14-1))-$Q$4*MIN((L$15-VLOOKUP($C324,INDIRECT(L$12&amp;"!$b$6:$f$63"),5,FALSE()))/(0.6*L$15),1)),"",(L$17-$O$4*((VLOOKUP($C324,INDIRECT(L$12&amp;"!$b$6:$e$63"),4,FALSE())-1)/(L$14-1))-$Q$4*MIN((L$15-VLOOKUP($C324,INDIRECT(L$12&amp;"!$b$6:$f$63"),5,FALSE()))/(0.6*L$15),1)))</f>
        <v>#REF!</v>
      </c>
      <c r="M324" s="105" t="e">
        <f aca="true">IF(ISNA(M$17-$O$4*((VLOOKUP($C324,INDIRECT(M$12&amp;"!$b$6:$e$63"),4,FALSE())-1)/(M$14-1))-$Q$4*MIN((M$15-VLOOKUP($C324,INDIRECT(M$12&amp;"!$b$6:$f$63"),5,FALSE()))/(0.6*M$15),1)),"",(M$17-$O$4*((VLOOKUP($C324,INDIRECT(M$12&amp;"!$b$6:$e$63"),4,FALSE())-1)/(M$14-1))-$Q$4*MIN((M$15-VLOOKUP($C324,INDIRECT(M$12&amp;"!$b$6:$f$63"),5,FALSE()))/(0.6*M$15),1)))</f>
        <v>#REF!</v>
      </c>
      <c r="N324" s="106" t="e">
        <f aca="true">IF(ISNA(N$17-$O$4*((VLOOKUP($C324,INDIRECT(N$12&amp;"!$b$6:$e$63"),4,FALSE())-1)/(N$14-1))-$Q$4*MIN((N$15-VLOOKUP($C324,INDIRECT(N$12&amp;"!$b$6:$f$63"),5,FALSE()))/(0.6*N$15),1)),"",(N$17-$O$4*((VLOOKUP($C324,INDIRECT(N$12&amp;"!$b$6:$e$63"),4,FALSE())-1)/(N$14-1))-$Q$4*MIN((N$15-VLOOKUP($C324,INDIRECT(N$12&amp;"!$b$6:$f$63"),5,FALSE()))/(0.6*N$15),1)))</f>
        <v>#REF!</v>
      </c>
      <c r="O324" s="105" t="e">
        <f aca="true">IF(ISNA(O$17-$O$4*((VLOOKUP($C324,INDIRECT(O$12&amp;"!$b$6:$e$63"),4,FALSE())-1)/(O$14-1))-$Q$4*MIN((O$15-VLOOKUP($C324,INDIRECT(O$12&amp;"!$b$6:$f$63"),5,FALSE()))/(0.6*O$15),1)),"",(O$17-$O$4*((VLOOKUP($C324,INDIRECT(O$12&amp;"!$b$6:$e$63"),4,FALSE())-1)/(O$14-1))-$Q$4*MIN((O$15-VLOOKUP($C324,INDIRECT(O$12&amp;"!$b$6:$f$63"),5,FALSE()))/(0.6*O$15),1)))</f>
        <v>#REF!</v>
      </c>
      <c r="P324" s="106" t="e">
        <f aca="true">IF(ISNA(P$17-$O$4*((VLOOKUP($C324,INDIRECT(P$12&amp;"!$b$6:$e$63"),4,FALSE())-1)/(P$14-1))-$Q$4*MIN((P$15-VLOOKUP($C324,INDIRECT(P$12&amp;"!$b$6:$f$63"),5,FALSE()))/(0.6*P$15),1)),"",(P$17-$O$4*((VLOOKUP($C324,INDIRECT(P$12&amp;"!$b$6:$e$63"),4,FALSE())-1)/(P$14-1))-$Q$4*MIN((P$15-VLOOKUP($C324,INDIRECT(P$12&amp;"!$b$6:$f$63"),5,FALSE()))/(0.6*P$15),1)))</f>
        <v>#REF!</v>
      </c>
      <c r="Q324" s="105" t="e">
        <f aca="true">IF(ISNA(Q$17-$O$4*((VLOOKUP($C324,INDIRECT(Q$12&amp;"!$b$6:$e$63"),4,FALSE())-1)/(Q$14-1))-$Q$4*MIN((Q$15-VLOOKUP($C324,INDIRECT(Q$12&amp;"!$b$6:$f$63"),5,FALSE()))/(0.6*Q$15),1)),"",(Q$17-$O$4*((VLOOKUP($C324,INDIRECT(Q$12&amp;"!$b$6:$e$63"),4,FALSE())-1)/(Q$14-1))-$Q$4*MIN((Q$15-VLOOKUP($C324,INDIRECT(Q$12&amp;"!$b$6:$f$63"),5,FALSE()))/(0.6*Q$15),1)))</f>
        <v>#REF!</v>
      </c>
      <c r="R324" s="106" t="e">
        <f aca="true">IF(ISNA(R$17-$O$4*((VLOOKUP($C324,INDIRECT(R$12&amp;"!$b$6:$e$63"),4,FALSE())-1)/(R$14-1))-$Q$4*MIN((R$15-VLOOKUP($C324,INDIRECT(R$12&amp;"!$b$6:$f$63"),5,FALSE()))/(0.6*R$15),1)),"",(R$17-$O$4*((VLOOKUP($C324,INDIRECT(R$12&amp;"!$b$6:$e$63"),4,FALSE())-1)/(R$14-1))-$Q$4*MIN((R$15-VLOOKUP($C324,INDIRECT(R$12&amp;"!$b$6:$f$63"),5,FALSE()))/(0.6*R$15),1)))</f>
        <v>#REF!</v>
      </c>
      <c r="S324" s="107" t="e">
        <f aca="true">IF(ISNA(S$17-$O$4*((VLOOKUP($C324,INDIRECT(S$12&amp;"!$b$6:$e$63"),4,FALSE())-1)/(S$14-1))-$Q$4*MIN((S$15-VLOOKUP($C324,INDIRECT(S$12&amp;"!$b$6:$f$63"),5,FALSE()))/(0.6*S$15),1)),"",(S$17-$O$4*((VLOOKUP($C324,INDIRECT(S$12&amp;"!$b$6:$e$63"),4,FALSE())-1)/(S$14-1))-$Q$4*MIN((S$15-VLOOKUP($C324,INDIRECT(S$12&amp;"!$b$6:$f$63"),5,FALSE()))/(0.6*S$15),1)))</f>
        <v>#REF!</v>
      </c>
      <c r="T324" s="105" t="e">
        <f aca="true">IF(ISNA(T$17-$O$4*((VLOOKUP($C324,INDIRECT(T$12&amp;"!$b$6:$e$63"),4,FALSE())-1)/(T$14-1))-$Q$4*MIN((T$15-VLOOKUP($C324,INDIRECT(T$12&amp;"!$b$6:$f$63"),5,FALSE()))/(0.6*T$15),1)),"",(T$17-$O$4*((VLOOKUP($C324,INDIRECT(T$12&amp;"!$b$6:$e$63"),4,FALSE())-1)/(T$14-1))-$Q$4*MIN((T$15-VLOOKUP($C324,INDIRECT(T$12&amp;"!$b$6:$f$63"),5,FALSE()))/(0.6*T$15),1)))</f>
        <v>#REF!</v>
      </c>
      <c r="U324" s="107" t="e">
        <f aca="true">IF(ISNA(U$17-$O$4*((VLOOKUP($C324,INDIRECT(U$12&amp;"!$b$6:$e$63"),4,FALSE())-1)/(U$14-1))-$Q$4*MIN((U$15-VLOOKUP($C324,INDIRECT(U$12&amp;"!$b$6:$f$63"),5,FALSE()))/(0.6*U$15),1)),"",(U$17-$O$4*((VLOOKUP($C324,INDIRECT(U$12&amp;"!$b$6:$e$63"),4,FALSE())-1)/(U$14-1))-$Q$4*MIN((U$15-VLOOKUP($C324,INDIRECT(U$12&amp;"!$b$6:$f$63"),5,FALSE()))/(0.6*U$15),1)))</f>
        <v>#REF!</v>
      </c>
      <c r="V324" s="105" t="e">
        <f aca="true">IF(ISNA(V$17-$O$4*((VLOOKUP($C324,INDIRECT(V$12&amp;"!$b$6:$e$63"),4,FALSE())-1)/(V$14-1))-$Q$4*MIN((V$15-VLOOKUP($C324,INDIRECT(V$12&amp;"!$b$6:$f$63"),5,FALSE()))/(0.6*V$15),1)),"",(V$17-$O$4*((VLOOKUP($C324,INDIRECT(V$12&amp;"!$b$6:$e$63"),4,FALSE())-1)/(V$14-1))-$Q$4*MIN((V$15-VLOOKUP($C324,INDIRECT(V$12&amp;"!$b$6:$f$63"),5,FALSE()))/(0.6*V$15),1)))</f>
        <v>#REF!</v>
      </c>
      <c r="W324" s="107" t="e">
        <f aca="true">IF(ISNA(W$17-$O$4*((VLOOKUP($C324,INDIRECT(W$12&amp;"!$b$6:$e$63"),4,FALSE())-1)/(W$14-1))-$Q$4*MIN((W$15-VLOOKUP($C324,INDIRECT(W$12&amp;"!$b$6:$f$63"),5,FALSE()))/(0.6*W$15),1)),"",(W$17-$O$4*((VLOOKUP($C324,INDIRECT(W$12&amp;"!$b$6:$e$63"),4,FALSE())-1)/(W$14-1))-$Q$4*MIN((W$15-VLOOKUP($C324,INDIRECT(W$12&amp;"!$b$6:$f$63"),5,FALSE()))/(0.6*W$15),1)))</f>
        <v>#REF!</v>
      </c>
      <c r="X324" s="105" t="e">
        <f aca="true">IF(ISNA(X$17-$O$4*((VLOOKUP($C324,INDIRECT(X$12&amp;"!$b$6:$e$63"),4,FALSE())-1)/(X$14-1))-$Q$4*MIN((X$15-VLOOKUP($C324,INDIRECT(X$12&amp;"!$b$6:$f$63"),5,FALSE()))/(0.6*X$15),1)),"",(X$17-$O$4*((VLOOKUP($C324,INDIRECT(X$12&amp;"!$b$6:$e$63"),4,FALSE())-1)/(X$14-1))-$Q$4*MIN((X$15-VLOOKUP($C324,INDIRECT(X$12&amp;"!$b$6:$f$63"),5,FALSE()))/(0.6*X$15),1)))</f>
        <v>#REF!</v>
      </c>
      <c r="Y324" s="107" t="e">
        <f aca="true">IF(ISNA(Y$17-$O$4*((VLOOKUP($C324,INDIRECT(Y$12&amp;"!$b$6:$e$63"),4,FALSE())-1)/(Y$14-1))-$Q$4*MIN((Y$15-VLOOKUP($C324,INDIRECT(Y$12&amp;"!$b$6:$f$63"),5,FALSE()))/(0.6*Y$15),1)),"",(Y$17-$O$4*((VLOOKUP($C324,INDIRECT(Y$12&amp;"!$b$6:$e$63"),4,FALSE())-1)/(Y$14-1))-$Q$4*MIN((Y$15-VLOOKUP($C324,INDIRECT(Y$12&amp;"!$b$6:$f$63"),5,FALSE()))/(0.6*Y$15),1)))</f>
        <v>#REF!</v>
      </c>
      <c r="Z324" s="105" t="e">
        <f aca="true">IF(ISNA(Z$17-$O$4*((VLOOKUP($C324,INDIRECT(Z$12&amp;"!$b$6:$e$63"),4,FALSE())-1)/(Z$14-1))-$Q$4*MIN((Z$15-VLOOKUP($C324,INDIRECT(Z$12&amp;"!$b$6:$f$63"),5,FALSE()))/(0.6*Z$15),1)),"",(Z$17-$O$4*((VLOOKUP($C324,INDIRECT(Z$12&amp;"!$b$6:$e$63"),4,FALSE())-1)/(Z$14-1))-$Q$4*MIN((Z$15-VLOOKUP($C324,INDIRECT(Z$12&amp;"!$b$6:$f$63"),5,FALSE()))/(0.6*Z$15),1)))</f>
        <v>#REF!</v>
      </c>
      <c r="AA324" s="107" t="e">
        <f aca="true">IF(ISNA(AA$17-$O$4*((VLOOKUP($C324,INDIRECT(AA$12&amp;"!$b$6:$e$63"),4,FALSE())-1)/(AA$14-1))-$Q$4*MIN((AA$15-VLOOKUP($C324,INDIRECT(AA$12&amp;"!$b$6:$f$63"),5,FALSE()))/(0.6*AA$15),1)),"",(AA$17-$O$4*((VLOOKUP($C324,INDIRECT(AA$12&amp;"!$b$6:$e$63"),4,FALSE())-1)/(AA$14-1))-$Q$4*MIN((AA$15-VLOOKUP($C324,INDIRECT(AA$12&amp;"!$b$6:$f$63"),5,FALSE()))/(0.6*AA$15),1)))</f>
        <v>#REF!</v>
      </c>
      <c r="AB324" s="105" t="e">
        <f aca="true">IF(ISNA(AB$17-$O$4*((VLOOKUP($C324,INDIRECT(AB$12&amp;"!$b$6:$e$63"),4,FALSE())-1)/(AB$14-1))-$Q$4*MIN((AB$15-VLOOKUP($C324,INDIRECT(AB$12&amp;"!$b$6:$f$63"),5,FALSE()))/(0.6*AB$15),1)),"",(AB$17-$O$4*((VLOOKUP($C324,INDIRECT(AB$12&amp;"!$b$6:$e$63"),4,FALSE())-1)/(AB$14-1))-$Q$4*MIN((AB$15-VLOOKUP($C324,INDIRECT(AB$12&amp;"!$b$6:$f$63"),5,FALSE()))/(0.6*AB$15),1)))</f>
        <v>#REF!</v>
      </c>
      <c r="AC324" s="107" t="e">
        <f aca="true">IF(ISNA(AC$17-$O$4*((VLOOKUP($C324,INDIRECT(AC$12&amp;"!$b$6:$e$63"),4,FALSE())-1)/(AC$14-1))-$Q$4*MIN((AC$15-VLOOKUP($C324,INDIRECT(AC$12&amp;"!$b$6:$f$63"),5,FALSE()))/(0.6*AC$15),1)),"",(AC$17-$O$4*((VLOOKUP($C324,INDIRECT(AC$12&amp;"!$b$6:$e$63"),4,FALSE())-1)/(AC$14-1))-$Q$4*MIN((AC$15-VLOOKUP($C324,INDIRECT(AC$12&amp;"!$b$6:$f$63"),5,FALSE()))/(0.6*AC$15),1)))</f>
        <v>#REF!</v>
      </c>
      <c r="AD324" s="105" t="e">
        <f aca="true">IF(ISNA(AD$17-$O$4*((VLOOKUP($C324,INDIRECT(AD$12&amp;"!$b$6:$e$63"),4,FALSE())-1)/(AD$14-1))-$Q$4*MIN((AD$15-VLOOKUP($C324,INDIRECT(AD$12&amp;"!$b$6:$f$63"),5,FALSE()))/(0.6*AD$15),1)),"",(AD$17-$O$4*((VLOOKUP($C324,INDIRECT(AD$12&amp;"!$b$6:$e$63"),4,FALSE())-1)/(AD$14-1))-$Q$4*MIN((AD$15-VLOOKUP($C324,INDIRECT(AD$12&amp;"!$b$6:$f$63"),5,FALSE()))/(0.6*AD$15),1)))</f>
        <v>#REF!</v>
      </c>
      <c r="AE324" s="107" t="e">
        <f aca="true">IF(ISNA(AE$17-$O$4*((VLOOKUP($C324,INDIRECT(AE$12&amp;"!$b$6:$e$63"),4,FALSE())-1)/(AE$14-1))-$Q$4*MIN((AE$15-VLOOKUP($C324,INDIRECT(AE$12&amp;"!$b$6:$f$63"),5,FALSE()))/(0.6*AE$15),1)),"",(AE$17-$O$4*((VLOOKUP($C324,INDIRECT(AE$12&amp;"!$b$6:$e$63"),4,FALSE())-1)/(AE$14-1))-$Q$4*MIN((AE$15-VLOOKUP($C324,INDIRECT(AE$12&amp;"!$b$6:$f$63"),5,FALSE()))/(0.6*AE$15),1)))</f>
        <v>#REF!</v>
      </c>
      <c r="AF324" s="105" t="e">
        <f aca="true">IF(ISNA(AF$17-$O$4*((VLOOKUP($C324,INDIRECT(AF$12&amp;"!$b$6:$e$63"),4,FALSE())-1)/(AF$14-1))-$Q$4*MIN((AF$15-VLOOKUP($C324,INDIRECT(AF$12&amp;"!$b$6:$f$63"),5,FALSE()))/(0.6*AF$15),1)),"",(AF$17-$O$4*((VLOOKUP($C324,INDIRECT(AF$12&amp;"!$b$6:$e$63"),4,FALSE())-1)/(AF$14-1))-$Q$4*MIN((AF$15-VLOOKUP($C324,INDIRECT(AF$12&amp;"!$b$6:$f$63"),5,FALSE()))/(0.6*AF$15),1)))</f>
        <v>#REF!</v>
      </c>
      <c r="AG324" s="107" t="e">
        <f aca="true">IF(ISNA(AG$17-$O$4*((VLOOKUP($C324,INDIRECT(AG$12&amp;"!$b$6:$e$63"),4,FALSE())-1)/(AG$14-1))-$Q$4*MIN((AG$15-VLOOKUP($C324,INDIRECT(AG$12&amp;"!$b$6:$f$63"),5,FALSE()))/(0.6*AG$15),1)),"",(AG$17-$O$4*((VLOOKUP($C324,INDIRECT(AG$12&amp;"!$b$6:$e$63"),4,FALSE())-1)/(AG$14-1))-$Q$4*MIN((AG$15-VLOOKUP($C324,INDIRECT(AG$12&amp;"!$b$6:$f$63"),5,FALSE()))/(0.6*AG$15),1)))</f>
        <v>#REF!</v>
      </c>
      <c r="AH324" s="108" t="e">
        <f aca="true">IF(ISNA(AH$17-$O$4*((VLOOKUP($C324,INDIRECT(AH$12&amp;"!$b$6:$e$63"),4,FALSE())-1)/(AH$14-1))-$Q$4*MIN((AH$15-VLOOKUP($C324,INDIRECT(AH$12&amp;"!$b$6:$f$63"),5,FALSE()))/(0.6*AH$15),1)),"",(AH$17-$O$4*((VLOOKUP($C324,INDIRECT(AH$12&amp;"!$b$6:$e$63"),4,FALSE())-1)/(AH$14-1))-$Q$4*MIN((AH$15-VLOOKUP($C324,INDIRECT(AH$12&amp;"!$b$6:$f$63"),5,FALSE()))/(0.6*AH$15),1)))</f>
        <v>#REF!</v>
      </c>
      <c r="AI324" s="108" t="e">
        <f aca="true">IF(ISNA(AI$17-$O$4*((VLOOKUP($C324,INDIRECT(AI$12&amp;"!$b$6:$e$63"),4,FALSE())-1)/(AI$14-1))-$Q$4*MIN((AI$15-VLOOKUP($C324,INDIRECT(AI$12&amp;"!$b$6:$f$63"),5,FALSE()))/(0.6*AI$15),1)),"",(AI$17-$O$4*((VLOOKUP($C324,INDIRECT(AI$12&amp;"!$b$6:$e$63"),4,FALSE())-1)/(AI$14-1))-$Q$4*MIN((AI$15-VLOOKUP($C324,INDIRECT(AI$12&amp;"!$b$6:$f$63"),5,FALSE()))/(0.6*AI$15),1)))</f>
        <v>#REF!</v>
      </c>
      <c r="AJ324" s="108" t="e">
        <f aca="true">IF(ISNA(AJ$17-$O$4*((VLOOKUP($C324,INDIRECT(AJ$12&amp;"!$b$6:$e$63"),4,FALSE())-1)/(AJ$14-1))-$Q$4*MIN((AJ$15-VLOOKUP($C324,INDIRECT(AJ$12&amp;"!$b$6:$f$63"),5,FALSE()))/(0.6*AJ$15),1)),"",(AJ$17-$O$4*((VLOOKUP($C324,INDIRECT(AJ$12&amp;"!$b$6:$e$63"),4,FALSE())-1)/(AJ$14-1))-$Q$4*MIN((AJ$15-VLOOKUP($C324,INDIRECT(AJ$12&amp;"!$b$6:$f$63"),5,FALSE()))/(0.6*AJ$15),1)))</f>
        <v>#REF!</v>
      </c>
      <c r="AL324" s="109" t="e">
        <f aca="false">MAX(F324:AJ324)</f>
        <v>#REF!</v>
      </c>
      <c r="AM324" s="109" t="e">
        <f aca="false">IF(AL324&lt;&gt;0,MAX(AL324,-200),"")</f>
        <v>#REF!</v>
      </c>
      <c r="AN324" s="50" t="e">
        <f aca="false">IF(AM324&lt;&gt;"",RANK(AM324,AM$26:AM$1020,0),999)</f>
        <v>#REF!</v>
      </c>
    </row>
    <row r="325" customFormat="false" ht="12.75" hidden="false" customHeight="true" outlineLevel="0" collapsed="false">
      <c r="B325" s="101" t="e">
        <f aca="false">IF(INDEX('BGA FAI List'!D$6:D$670,MATCH($C325,'BGA FAI List'!$C$6:$C$670,0))&lt;&gt;"NO",AN325,AN325)</f>
        <v>#REF!</v>
      </c>
      <c r="C325" s="102" t="n">
        <f aca="false">'BGA FAI List'!C123</f>
        <v>4351</v>
      </c>
      <c r="D325" s="102" t="str">
        <f aca="false">INDEX('BGA FAI List'!B$6:B$670,MATCH($C325,'BGA FAI List'!$C$6:$C$670,0))</f>
        <v>J R</v>
      </c>
      <c r="E325" s="102" t="str">
        <f aca="false">INDEX('BGA FAI List'!A$6:A$670,MATCH($C325,'BGA FAI List'!$C$6:$C$670,0))</f>
        <v>Eccles</v>
      </c>
      <c r="F325" s="103" t="n">
        <f aca="false">MAX(IF(ISNA(VALUE(INDEX('BGA FAI List'!E$6:E$670,MATCH($C325,'BGA FAI List'!$C$6:$C$670,0)))),0,VALUE(INDEX('BGA FAI List'!E$6:E$670,MATCH($C325,'BGA FAI List'!$C$6:$C$670,0)))-$K$4),$M$4)</f>
        <v>-200</v>
      </c>
      <c r="G325" s="104" t="e">
        <f aca="true">IF(ISNA(G$17-$O$4*((VLOOKUP($C325,INDIRECT(G$12&amp;"!$b$6:$e$63"),4,FALSE())-1)/(G$14-1))-$Q$4*MIN((G$15-VLOOKUP($C325,INDIRECT(G$12&amp;"!$b$6:$f$63"),5,FALSE()))/(0.6*G$15),1)),"",(G$17-$O$4*((VLOOKUP($C325,INDIRECT(G$12&amp;"!$b$6:$e$63"),4,FALSE())-1)/(G$14-1))-$Q$4*MIN((G$15-VLOOKUP($C325,INDIRECT(G$12&amp;"!$b$6:$f$63"),5,FALSE()))/(0.6*G$15),1)))</f>
        <v>#REF!</v>
      </c>
      <c r="H325" s="105" t="e">
        <f aca="true">IF(ISNA(H$17-$O$4*((VLOOKUP($C325,INDIRECT(H$12&amp;"!$b$6:$e$63"),4,FALSE())-1)/(H$14-1))-$Q$4*MIN((H$15-VLOOKUP($C325,INDIRECT(H$12&amp;"!$b$6:$f$63"),5,FALSE()))/(0.6*H$15),1)),"",(H$17-$O$4*((VLOOKUP($C325,INDIRECT(H$12&amp;"!$b$6:$e$63"),4,FALSE())-1)/(H$14-1))-$Q$4*MIN((H$15-VLOOKUP($C325,INDIRECT(H$12&amp;"!$b$6:$f$63"),5,FALSE()))/(0.6*H$15),1)))</f>
        <v>#REF!</v>
      </c>
      <c r="I325" s="104" t="e">
        <f aca="true">IF(ISNA(I$17-$O$4*((VLOOKUP($C325,INDIRECT(I$12&amp;"!$b$6:$e$63"),4,FALSE())-1)/(I$14-1))-$Q$4*MIN((I$15-VLOOKUP($C325,INDIRECT(I$12&amp;"!$b$6:$f$63"),5,FALSE()))/(0.6*I$15),1)),"",(I$17-$O$4*((VLOOKUP($C325,INDIRECT(I$12&amp;"!$b$6:$e$63"),4,FALSE())-1)/(I$14-1))-$Q$4*MIN((I$15-VLOOKUP($C325,INDIRECT(I$12&amp;"!$b$6:$f$63"),5,FALSE()))/(0.6*I$15),1)))</f>
        <v>#REF!</v>
      </c>
      <c r="J325" s="105" t="e">
        <f aca="true">IF(ISNA(J$17-$O$4*((VLOOKUP($C325,INDIRECT(J$12&amp;"!$b$6:$e$63"),4,FALSE())-1)/(J$14-1))-$Q$4*MIN((J$15-VLOOKUP($C325,INDIRECT(J$12&amp;"!$b$6:$f$63"),5,FALSE()))/(0.6*J$15),1)),"",(J$17-$O$4*((VLOOKUP($C325,INDIRECT(J$12&amp;"!$b$6:$e$63"),4,FALSE())-1)/(J$14-1))-$Q$4*MIN((J$15-VLOOKUP($C325,INDIRECT(J$12&amp;"!$b$6:$f$63"),5,FALSE()))/(0.6*J$15),1)))</f>
        <v>#REF!</v>
      </c>
      <c r="K325" s="104" t="e">
        <f aca="true">IF(ISNA(K$17-$O$4*((VLOOKUP($C325,INDIRECT(K$12&amp;"!$b$6:$e$63"),4,FALSE())-1)/(K$14-1))-$Q$4*MIN((K$15-VLOOKUP($C325,INDIRECT(K$12&amp;"!$b$6:$f$63"),5,FALSE()))/(0.6*K$15),1)),"",(K$17-$O$4*((VLOOKUP($C325,INDIRECT(K$12&amp;"!$b$6:$e$63"),4,FALSE())-1)/(K$14-1))-$Q$4*MIN((K$15-VLOOKUP($C325,INDIRECT(K$12&amp;"!$b$6:$f$63"),5,FALSE()))/(0.6*K$15),1)))</f>
        <v>#REF!</v>
      </c>
      <c r="L325" s="106" t="e">
        <f aca="true">IF(ISNA(L$17-$O$4*((VLOOKUP($C325,INDIRECT(L$12&amp;"!$b$6:$e$63"),4,FALSE())-1)/(L$14-1))-$Q$4*MIN((L$15-VLOOKUP($C325,INDIRECT(L$12&amp;"!$b$6:$f$63"),5,FALSE()))/(0.6*L$15),1)),"",(L$17-$O$4*((VLOOKUP($C325,INDIRECT(L$12&amp;"!$b$6:$e$63"),4,FALSE())-1)/(L$14-1))-$Q$4*MIN((L$15-VLOOKUP($C325,INDIRECT(L$12&amp;"!$b$6:$f$63"),5,FALSE()))/(0.6*L$15),1)))</f>
        <v>#REF!</v>
      </c>
      <c r="M325" s="105" t="e">
        <f aca="true">IF(ISNA(M$17-$O$4*((VLOOKUP($C325,INDIRECT(M$12&amp;"!$b$6:$e$63"),4,FALSE())-1)/(M$14-1))-$Q$4*MIN((M$15-VLOOKUP($C325,INDIRECT(M$12&amp;"!$b$6:$f$63"),5,FALSE()))/(0.6*M$15),1)),"",(M$17-$O$4*((VLOOKUP($C325,INDIRECT(M$12&amp;"!$b$6:$e$63"),4,FALSE())-1)/(M$14-1))-$Q$4*MIN((M$15-VLOOKUP($C325,INDIRECT(M$12&amp;"!$b$6:$f$63"),5,FALSE()))/(0.6*M$15),1)))</f>
        <v>#REF!</v>
      </c>
      <c r="N325" s="106" t="e">
        <f aca="true">IF(ISNA(N$17-$O$4*((VLOOKUP($C325,INDIRECT(N$12&amp;"!$b$6:$e$63"),4,FALSE())-1)/(N$14-1))-$Q$4*MIN((N$15-VLOOKUP($C325,INDIRECT(N$12&amp;"!$b$6:$f$63"),5,FALSE()))/(0.6*N$15),1)),"",(N$17-$O$4*((VLOOKUP($C325,INDIRECT(N$12&amp;"!$b$6:$e$63"),4,FALSE())-1)/(N$14-1))-$Q$4*MIN((N$15-VLOOKUP($C325,INDIRECT(N$12&amp;"!$b$6:$f$63"),5,FALSE()))/(0.6*N$15),1)))</f>
        <v>#REF!</v>
      </c>
      <c r="O325" s="105" t="e">
        <f aca="true">IF(ISNA(O$17-$O$4*((VLOOKUP($C325,INDIRECT(O$12&amp;"!$b$6:$e$63"),4,FALSE())-1)/(O$14-1))-$Q$4*MIN((O$15-VLOOKUP($C325,INDIRECT(O$12&amp;"!$b$6:$f$63"),5,FALSE()))/(0.6*O$15),1)),"",(O$17-$O$4*((VLOOKUP($C325,INDIRECT(O$12&amp;"!$b$6:$e$63"),4,FALSE())-1)/(O$14-1))-$Q$4*MIN((O$15-VLOOKUP($C325,INDIRECT(O$12&amp;"!$b$6:$f$63"),5,FALSE()))/(0.6*O$15),1)))</f>
        <v>#REF!</v>
      </c>
      <c r="P325" s="106" t="e">
        <f aca="true">IF(ISNA(P$17-$O$4*((VLOOKUP($C325,INDIRECT(P$12&amp;"!$b$6:$e$63"),4,FALSE())-1)/(P$14-1))-$Q$4*MIN((P$15-VLOOKUP($C325,INDIRECT(P$12&amp;"!$b$6:$f$63"),5,FALSE()))/(0.6*P$15),1)),"",(P$17-$O$4*((VLOOKUP($C325,INDIRECT(P$12&amp;"!$b$6:$e$63"),4,FALSE())-1)/(P$14-1))-$Q$4*MIN((P$15-VLOOKUP($C325,INDIRECT(P$12&amp;"!$b$6:$f$63"),5,FALSE()))/(0.6*P$15),1)))</f>
        <v>#REF!</v>
      </c>
      <c r="Q325" s="105" t="e">
        <f aca="true">IF(ISNA(Q$17-$O$4*((VLOOKUP($C325,INDIRECT(Q$12&amp;"!$b$6:$e$63"),4,FALSE())-1)/(Q$14-1))-$Q$4*MIN((Q$15-VLOOKUP($C325,INDIRECT(Q$12&amp;"!$b$6:$f$63"),5,FALSE()))/(0.6*Q$15),1)),"",(Q$17-$O$4*((VLOOKUP($C325,INDIRECT(Q$12&amp;"!$b$6:$e$63"),4,FALSE())-1)/(Q$14-1))-$Q$4*MIN((Q$15-VLOOKUP($C325,INDIRECT(Q$12&amp;"!$b$6:$f$63"),5,FALSE()))/(0.6*Q$15),1)))</f>
        <v>#REF!</v>
      </c>
      <c r="R325" s="106" t="e">
        <f aca="true">IF(ISNA(R$17-$O$4*((VLOOKUP($C325,INDIRECT(R$12&amp;"!$b$6:$e$63"),4,FALSE())-1)/(R$14-1))-$Q$4*MIN((R$15-VLOOKUP($C325,INDIRECT(R$12&amp;"!$b$6:$f$63"),5,FALSE()))/(0.6*R$15),1)),"",(R$17-$O$4*((VLOOKUP($C325,INDIRECT(R$12&amp;"!$b$6:$e$63"),4,FALSE())-1)/(R$14-1))-$Q$4*MIN((R$15-VLOOKUP($C325,INDIRECT(R$12&amp;"!$b$6:$f$63"),5,FALSE()))/(0.6*R$15),1)))</f>
        <v>#REF!</v>
      </c>
      <c r="S325" s="107" t="e">
        <f aca="true">IF(ISNA(S$17-$O$4*((VLOOKUP($C325,INDIRECT(S$12&amp;"!$b$6:$e$63"),4,FALSE())-1)/(S$14-1))-$Q$4*MIN((S$15-VLOOKUP($C325,INDIRECT(S$12&amp;"!$b$6:$f$63"),5,FALSE()))/(0.6*S$15),1)),"",(S$17-$O$4*((VLOOKUP($C325,INDIRECT(S$12&amp;"!$b$6:$e$63"),4,FALSE())-1)/(S$14-1))-$Q$4*MIN((S$15-VLOOKUP($C325,INDIRECT(S$12&amp;"!$b$6:$f$63"),5,FALSE()))/(0.6*S$15),1)))</f>
        <v>#REF!</v>
      </c>
      <c r="T325" s="105" t="e">
        <f aca="true">IF(ISNA(T$17-$O$4*((VLOOKUP($C325,INDIRECT(T$12&amp;"!$b$6:$e$63"),4,FALSE())-1)/(T$14-1))-$Q$4*MIN((T$15-VLOOKUP($C325,INDIRECT(T$12&amp;"!$b$6:$f$63"),5,FALSE()))/(0.6*T$15),1)),"",(T$17-$O$4*((VLOOKUP($C325,INDIRECT(T$12&amp;"!$b$6:$e$63"),4,FALSE())-1)/(T$14-1))-$Q$4*MIN((T$15-VLOOKUP($C325,INDIRECT(T$12&amp;"!$b$6:$f$63"),5,FALSE()))/(0.6*T$15),1)))</f>
        <v>#REF!</v>
      </c>
      <c r="U325" s="107" t="e">
        <f aca="true">IF(ISNA(U$17-$O$4*((VLOOKUP($C325,INDIRECT(U$12&amp;"!$b$6:$e$63"),4,FALSE())-1)/(U$14-1))-$Q$4*MIN((U$15-VLOOKUP($C325,INDIRECT(U$12&amp;"!$b$6:$f$63"),5,FALSE()))/(0.6*U$15),1)),"",(U$17-$O$4*((VLOOKUP($C325,INDIRECT(U$12&amp;"!$b$6:$e$63"),4,FALSE())-1)/(U$14-1))-$Q$4*MIN((U$15-VLOOKUP($C325,INDIRECT(U$12&amp;"!$b$6:$f$63"),5,FALSE()))/(0.6*U$15),1)))</f>
        <v>#REF!</v>
      </c>
      <c r="V325" s="105" t="e">
        <f aca="true">IF(ISNA(V$17-$O$4*((VLOOKUP($C325,INDIRECT(V$12&amp;"!$b$6:$e$63"),4,FALSE())-1)/(V$14-1))-$Q$4*MIN((V$15-VLOOKUP($C325,INDIRECT(V$12&amp;"!$b$6:$f$63"),5,FALSE()))/(0.6*V$15),1)),"",(V$17-$O$4*((VLOOKUP($C325,INDIRECT(V$12&amp;"!$b$6:$e$63"),4,FALSE())-1)/(V$14-1))-$Q$4*MIN((V$15-VLOOKUP($C325,INDIRECT(V$12&amp;"!$b$6:$f$63"),5,FALSE()))/(0.6*V$15),1)))</f>
        <v>#REF!</v>
      </c>
      <c r="W325" s="107" t="e">
        <f aca="true">IF(ISNA(W$17-$O$4*((VLOOKUP($C325,INDIRECT(W$12&amp;"!$b$6:$e$63"),4,FALSE())-1)/(W$14-1))-$Q$4*MIN((W$15-VLOOKUP($C325,INDIRECT(W$12&amp;"!$b$6:$f$63"),5,FALSE()))/(0.6*W$15),1)),"",(W$17-$O$4*((VLOOKUP($C325,INDIRECT(W$12&amp;"!$b$6:$e$63"),4,FALSE())-1)/(W$14-1))-$Q$4*MIN((W$15-VLOOKUP($C325,INDIRECT(W$12&amp;"!$b$6:$f$63"),5,FALSE()))/(0.6*W$15),1)))</f>
        <v>#REF!</v>
      </c>
      <c r="X325" s="105" t="e">
        <f aca="true">IF(ISNA(X$17-$O$4*((VLOOKUP($C325,INDIRECT(X$12&amp;"!$b$6:$e$63"),4,FALSE())-1)/(X$14-1))-$Q$4*MIN((X$15-VLOOKUP($C325,INDIRECT(X$12&amp;"!$b$6:$f$63"),5,FALSE()))/(0.6*X$15),1)),"",(X$17-$O$4*((VLOOKUP($C325,INDIRECT(X$12&amp;"!$b$6:$e$63"),4,FALSE())-1)/(X$14-1))-$Q$4*MIN((X$15-VLOOKUP($C325,INDIRECT(X$12&amp;"!$b$6:$f$63"),5,FALSE()))/(0.6*X$15),1)))</f>
        <v>#REF!</v>
      </c>
      <c r="Y325" s="107" t="e">
        <f aca="true">IF(ISNA(Y$17-$O$4*((VLOOKUP($C325,INDIRECT(Y$12&amp;"!$b$6:$e$63"),4,FALSE())-1)/(Y$14-1))-$Q$4*MIN((Y$15-VLOOKUP($C325,INDIRECT(Y$12&amp;"!$b$6:$f$63"),5,FALSE()))/(0.6*Y$15),1)),"",(Y$17-$O$4*((VLOOKUP($C325,INDIRECT(Y$12&amp;"!$b$6:$e$63"),4,FALSE())-1)/(Y$14-1))-$Q$4*MIN((Y$15-VLOOKUP($C325,INDIRECT(Y$12&amp;"!$b$6:$f$63"),5,FALSE()))/(0.6*Y$15),1)))</f>
        <v>#REF!</v>
      </c>
      <c r="Z325" s="105" t="e">
        <f aca="true">IF(ISNA(Z$17-$O$4*((VLOOKUP($C325,INDIRECT(Z$12&amp;"!$b$6:$e$63"),4,FALSE())-1)/(Z$14-1))-$Q$4*MIN((Z$15-VLOOKUP($C325,INDIRECT(Z$12&amp;"!$b$6:$f$63"),5,FALSE()))/(0.6*Z$15),1)),"",(Z$17-$O$4*((VLOOKUP($C325,INDIRECT(Z$12&amp;"!$b$6:$e$63"),4,FALSE())-1)/(Z$14-1))-$Q$4*MIN((Z$15-VLOOKUP($C325,INDIRECT(Z$12&amp;"!$b$6:$f$63"),5,FALSE()))/(0.6*Z$15),1)))</f>
        <v>#REF!</v>
      </c>
      <c r="AA325" s="107" t="e">
        <f aca="true">IF(ISNA(AA$17-$O$4*((VLOOKUP($C325,INDIRECT(AA$12&amp;"!$b$6:$e$63"),4,FALSE())-1)/(AA$14-1))-$Q$4*MIN((AA$15-VLOOKUP($C325,INDIRECT(AA$12&amp;"!$b$6:$f$63"),5,FALSE()))/(0.6*AA$15),1)),"",(AA$17-$O$4*((VLOOKUP($C325,INDIRECT(AA$12&amp;"!$b$6:$e$63"),4,FALSE())-1)/(AA$14-1))-$Q$4*MIN((AA$15-VLOOKUP($C325,INDIRECT(AA$12&amp;"!$b$6:$f$63"),5,FALSE()))/(0.6*AA$15),1)))</f>
        <v>#REF!</v>
      </c>
      <c r="AB325" s="105" t="e">
        <f aca="true">IF(ISNA(AB$17-$O$4*((VLOOKUP($C325,INDIRECT(AB$12&amp;"!$b$6:$e$63"),4,FALSE())-1)/(AB$14-1))-$Q$4*MIN((AB$15-VLOOKUP($C325,INDIRECT(AB$12&amp;"!$b$6:$f$63"),5,FALSE()))/(0.6*AB$15),1)),"",(AB$17-$O$4*((VLOOKUP($C325,INDIRECT(AB$12&amp;"!$b$6:$e$63"),4,FALSE())-1)/(AB$14-1))-$Q$4*MIN((AB$15-VLOOKUP($C325,INDIRECT(AB$12&amp;"!$b$6:$f$63"),5,FALSE()))/(0.6*AB$15),1)))</f>
        <v>#REF!</v>
      </c>
      <c r="AC325" s="107" t="e">
        <f aca="true">IF(ISNA(AC$17-$O$4*((VLOOKUP($C325,INDIRECT(AC$12&amp;"!$b$6:$e$63"),4,FALSE())-1)/(AC$14-1))-$Q$4*MIN((AC$15-VLOOKUP($C325,INDIRECT(AC$12&amp;"!$b$6:$f$63"),5,FALSE()))/(0.6*AC$15),1)),"",(AC$17-$O$4*((VLOOKUP($C325,INDIRECT(AC$12&amp;"!$b$6:$e$63"),4,FALSE())-1)/(AC$14-1))-$Q$4*MIN((AC$15-VLOOKUP($C325,INDIRECT(AC$12&amp;"!$b$6:$f$63"),5,FALSE()))/(0.6*AC$15),1)))</f>
        <v>#REF!</v>
      </c>
      <c r="AD325" s="105" t="e">
        <f aca="true">IF(ISNA(AD$17-$O$4*((VLOOKUP($C325,INDIRECT(AD$12&amp;"!$b$6:$e$63"),4,FALSE())-1)/(AD$14-1))-$Q$4*MIN((AD$15-VLOOKUP($C325,INDIRECT(AD$12&amp;"!$b$6:$f$63"),5,FALSE()))/(0.6*AD$15),1)),"",(AD$17-$O$4*((VLOOKUP($C325,INDIRECT(AD$12&amp;"!$b$6:$e$63"),4,FALSE())-1)/(AD$14-1))-$Q$4*MIN((AD$15-VLOOKUP($C325,INDIRECT(AD$12&amp;"!$b$6:$f$63"),5,FALSE()))/(0.6*AD$15),1)))</f>
        <v>#REF!</v>
      </c>
      <c r="AE325" s="107" t="e">
        <f aca="true">IF(ISNA(AE$17-$O$4*((VLOOKUP($C325,INDIRECT(AE$12&amp;"!$b$6:$e$63"),4,FALSE())-1)/(AE$14-1))-$Q$4*MIN((AE$15-VLOOKUP($C325,INDIRECT(AE$12&amp;"!$b$6:$f$63"),5,FALSE()))/(0.6*AE$15),1)),"",(AE$17-$O$4*((VLOOKUP($C325,INDIRECT(AE$12&amp;"!$b$6:$e$63"),4,FALSE())-1)/(AE$14-1))-$Q$4*MIN((AE$15-VLOOKUP($C325,INDIRECT(AE$12&amp;"!$b$6:$f$63"),5,FALSE()))/(0.6*AE$15),1)))</f>
        <v>#REF!</v>
      </c>
      <c r="AF325" s="105" t="e">
        <f aca="true">IF(ISNA(AF$17-$O$4*((VLOOKUP($C325,INDIRECT(AF$12&amp;"!$b$6:$e$63"),4,FALSE())-1)/(AF$14-1))-$Q$4*MIN((AF$15-VLOOKUP($C325,INDIRECT(AF$12&amp;"!$b$6:$f$63"),5,FALSE()))/(0.6*AF$15),1)),"",(AF$17-$O$4*((VLOOKUP($C325,INDIRECT(AF$12&amp;"!$b$6:$e$63"),4,FALSE())-1)/(AF$14-1))-$Q$4*MIN((AF$15-VLOOKUP($C325,INDIRECT(AF$12&amp;"!$b$6:$f$63"),5,FALSE()))/(0.6*AF$15),1)))</f>
        <v>#REF!</v>
      </c>
      <c r="AG325" s="107" t="e">
        <f aca="true">IF(ISNA(AG$17-$O$4*((VLOOKUP($C325,INDIRECT(AG$12&amp;"!$b$6:$e$63"),4,FALSE())-1)/(AG$14-1))-$Q$4*MIN((AG$15-VLOOKUP($C325,INDIRECT(AG$12&amp;"!$b$6:$f$63"),5,FALSE()))/(0.6*AG$15),1)),"",(AG$17-$O$4*((VLOOKUP($C325,INDIRECT(AG$12&amp;"!$b$6:$e$63"),4,FALSE())-1)/(AG$14-1))-$Q$4*MIN((AG$15-VLOOKUP($C325,INDIRECT(AG$12&amp;"!$b$6:$f$63"),5,FALSE()))/(0.6*AG$15),1)))</f>
        <v>#REF!</v>
      </c>
      <c r="AH325" s="108" t="e">
        <f aca="true">IF(ISNA(AH$17-$O$4*((VLOOKUP($C325,INDIRECT(AH$12&amp;"!$b$6:$e$63"),4,FALSE())-1)/(AH$14-1))-$Q$4*MIN((AH$15-VLOOKUP($C325,INDIRECT(AH$12&amp;"!$b$6:$f$63"),5,FALSE()))/(0.6*AH$15),1)),"",(AH$17-$O$4*((VLOOKUP($C325,INDIRECT(AH$12&amp;"!$b$6:$e$63"),4,FALSE())-1)/(AH$14-1))-$Q$4*MIN((AH$15-VLOOKUP($C325,INDIRECT(AH$12&amp;"!$b$6:$f$63"),5,FALSE()))/(0.6*AH$15),1)))</f>
        <v>#REF!</v>
      </c>
      <c r="AI325" s="108" t="e">
        <f aca="true">IF(ISNA(AI$17-$O$4*((VLOOKUP($C325,INDIRECT(AI$12&amp;"!$b$6:$e$63"),4,FALSE())-1)/(AI$14-1))-$Q$4*MIN((AI$15-VLOOKUP($C325,INDIRECT(AI$12&amp;"!$b$6:$f$63"),5,FALSE()))/(0.6*AI$15),1)),"",(AI$17-$O$4*((VLOOKUP($C325,INDIRECT(AI$12&amp;"!$b$6:$e$63"),4,FALSE())-1)/(AI$14-1))-$Q$4*MIN((AI$15-VLOOKUP($C325,INDIRECT(AI$12&amp;"!$b$6:$f$63"),5,FALSE()))/(0.6*AI$15),1)))</f>
        <v>#REF!</v>
      </c>
      <c r="AJ325" s="108" t="e">
        <f aca="true">IF(ISNA(AJ$17-$O$4*((VLOOKUP($C325,INDIRECT(AJ$12&amp;"!$b$6:$e$63"),4,FALSE())-1)/(AJ$14-1))-$Q$4*MIN((AJ$15-VLOOKUP($C325,INDIRECT(AJ$12&amp;"!$b$6:$f$63"),5,FALSE()))/(0.6*AJ$15),1)),"",(AJ$17-$O$4*((VLOOKUP($C325,INDIRECT(AJ$12&amp;"!$b$6:$e$63"),4,FALSE())-1)/(AJ$14-1))-$Q$4*MIN((AJ$15-VLOOKUP($C325,INDIRECT(AJ$12&amp;"!$b$6:$f$63"),5,FALSE()))/(0.6*AJ$15),1)))</f>
        <v>#REF!</v>
      </c>
      <c r="AL325" s="109" t="e">
        <f aca="false">MAX(F325:AJ325)</f>
        <v>#REF!</v>
      </c>
      <c r="AM325" s="109" t="e">
        <f aca="false">IF(AL325&lt;&gt;0,MAX(AL325,-200),"")</f>
        <v>#REF!</v>
      </c>
      <c r="AN325" s="50" t="e">
        <f aca="false">IF(AM325&lt;&gt;"",RANK(AM325,AM$26:AM$1020,0),999)</f>
        <v>#REF!</v>
      </c>
    </row>
    <row r="326" customFormat="false" ht="12.75" hidden="false" customHeight="true" outlineLevel="0" collapsed="false">
      <c r="B326" s="101" t="e">
        <f aca="false">IF(INDEX('BGA FAI List'!D$6:D$670,MATCH($C326,'BGA FAI List'!$C$6:$C$670,0))&lt;&gt;"NO",AN326,AN326)</f>
        <v>#REF!</v>
      </c>
      <c r="C326" s="102" t="n">
        <f aca="false">'BGA FAI List'!C331</f>
        <v>4178</v>
      </c>
      <c r="D326" s="102" t="str">
        <f aca="false">INDEX('BGA FAI List'!B$6:B$670,MATCH($C326,'BGA FAI List'!$C$6:$C$670,0))</f>
        <v>J M</v>
      </c>
      <c r="E326" s="102" t="str">
        <f aca="false">INDEX('BGA FAI List'!A$6:A$670,MATCH($C326,'BGA FAI List'!$C$6:$C$670,0))</f>
        <v>Robson</v>
      </c>
      <c r="F326" s="103" t="n">
        <f aca="false">MAX(IF(ISNA(VALUE(INDEX('BGA FAI List'!E$6:E$670,MATCH($C326,'BGA FAI List'!$C$6:$C$670,0)))),0,VALUE(INDEX('BGA FAI List'!E$6:E$670,MATCH($C326,'BGA FAI List'!$C$6:$C$670,0)))-$K$4),$M$4)</f>
        <v>-140.966976805137</v>
      </c>
      <c r="G326" s="104" t="e">
        <f aca="true">IF(ISNA(G$17-$O$4*((VLOOKUP($C326,INDIRECT(G$12&amp;"!$b$6:$e$63"),4,FALSE())-1)/(G$14-1))-$Q$4*MIN((G$15-VLOOKUP($C326,INDIRECT(G$12&amp;"!$b$6:$f$63"),5,FALSE()))/(0.6*G$15),1)),"",(G$17-$O$4*((VLOOKUP($C326,INDIRECT(G$12&amp;"!$b$6:$e$63"),4,FALSE())-1)/(G$14-1))-$Q$4*MIN((G$15-VLOOKUP($C326,INDIRECT(G$12&amp;"!$b$6:$f$63"),5,FALSE()))/(0.6*G$15),1)))</f>
        <v>#REF!</v>
      </c>
      <c r="H326" s="105" t="e">
        <f aca="true">IF(ISNA(H$17-$O$4*((VLOOKUP($C326,INDIRECT(H$12&amp;"!$b$6:$e$63"),4,FALSE())-1)/(H$14-1))-$Q$4*MIN((H$15-VLOOKUP($C326,INDIRECT(H$12&amp;"!$b$6:$f$63"),5,FALSE()))/(0.6*H$15),1)),"",(H$17-$O$4*((VLOOKUP($C326,INDIRECT(H$12&amp;"!$b$6:$e$63"),4,FALSE())-1)/(H$14-1))-$Q$4*MIN((H$15-VLOOKUP($C326,INDIRECT(H$12&amp;"!$b$6:$f$63"),5,FALSE()))/(0.6*H$15),1)))</f>
        <v>#REF!</v>
      </c>
      <c r="I326" s="104" t="e">
        <f aca="true">IF(ISNA(I$17-$O$4*((VLOOKUP($C326,INDIRECT(I$12&amp;"!$b$6:$e$63"),4,FALSE())-1)/(I$14-1))-$Q$4*MIN((I$15-VLOOKUP($C326,INDIRECT(I$12&amp;"!$b$6:$f$63"),5,FALSE()))/(0.6*I$15),1)),"",(I$17-$O$4*((VLOOKUP($C326,INDIRECT(I$12&amp;"!$b$6:$e$63"),4,FALSE())-1)/(I$14-1))-$Q$4*MIN((I$15-VLOOKUP($C326,INDIRECT(I$12&amp;"!$b$6:$f$63"),5,FALSE()))/(0.6*I$15),1)))</f>
        <v>#REF!</v>
      </c>
      <c r="J326" s="105" t="e">
        <f aca="true">IF(ISNA(J$17-$O$4*((VLOOKUP($C326,INDIRECT(J$12&amp;"!$b$6:$e$63"),4,FALSE())-1)/(J$14-1))-$Q$4*MIN((J$15-VLOOKUP($C326,INDIRECT(J$12&amp;"!$b$6:$f$63"),5,FALSE()))/(0.6*J$15),1)),"",(J$17-$O$4*((VLOOKUP($C326,INDIRECT(J$12&amp;"!$b$6:$e$63"),4,FALSE())-1)/(J$14-1))-$Q$4*MIN((J$15-VLOOKUP($C326,INDIRECT(J$12&amp;"!$b$6:$f$63"),5,FALSE()))/(0.6*J$15),1)))</f>
        <v>#REF!</v>
      </c>
      <c r="K326" s="104" t="e">
        <f aca="true">IF(ISNA(K$17-$O$4*((VLOOKUP($C326,INDIRECT(K$12&amp;"!$b$6:$e$63"),4,FALSE())-1)/(K$14-1))-$Q$4*MIN((K$15-VLOOKUP($C326,INDIRECT(K$12&amp;"!$b$6:$f$63"),5,FALSE()))/(0.6*K$15),1)),"",(K$17-$O$4*((VLOOKUP($C326,INDIRECT(K$12&amp;"!$b$6:$e$63"),4,FALSE())-1)/(K$14-1))-$Q$4*MIN((K$15-VLOOKUP($C326,INDIRECT(K$12&amp;"!$b$6:$f$63"),5,FALSE()))/(0.6*K$15),1)))</f>
        <v>#REF!</v>
      </c>
      <c r="L326" s="106" t="e">
        <f aca="true">IF(ISNA(L$17-$O$4*((VLOOKUP($C326,INDIRECT(L$12&amp;"!$b$6:$e$63"),4,FALSE())-1)/(L$14-1))-$Q$4*MIN((L$15-VLOOKUP($C326,INDIRECT(L$12&amp;"!$b$6:$f$63"),5,FALSE()))/(0.6*L$15),1)),"",(L$17-$O$4*((VLOOKUP($C326,INDIRECT(L$12&amp;"!$b$6:$e$63"),4,FALSE())-1)/(L$14-1))-$Q$4*MIN((L$15-VLOOKUP($C326,INDIRECT(L$12&amp;"!$b$6:$f$63"),5,FALSE()))/(0.6*L$15),1)))</f>
        <v>#REF!</v>
      </c>
      <c r="M326" s="105" t="e">
        <f aca="true">IF(ISNA(M$17-$O$4*((VLOOKUP($C326,INDIRECT(M$12&amp;"!$b$6:$e$63"),4,FALSE())-1)/(M$14-1))-$Q$4*MIN((M$15-VLOOKUP($C326,INDIRECT(M$12&amp;"!$b$6:$f$63"),5,FALSE()))/(0.6*M$15),1)),"",(M$17-$O$4*((VLOOKUP($C326,INDIRECT(M$12&amp;"!$b$6:$e$63"),4,FALSE())-1)/(M$14-1))-$Q$4*MIN((M$15-VLOOKUP($C326,INDIRECT(M$12&amp;"!$b$6:$f$63"),5,FALSE()))/(0.6*M$15),1)))</f>
        <v>#REF!</v>
      </c>
      <c r="N326" s="106" t="e">
        <f aca="true">IF(ISNA(N$17-$O$4*((VLOOKUP($C326,INDIRECT(N$12&amp;"!$b$6:$e$63"),4,FALSE())-1)/(N$14-1))-$Q$4*MIN((N$15-VLOOKUP($C326,INDIRECT(N$12&amp;"!$b$6:$f$63"),5,FALSE()))/(0.6*N$15),1)),"",(N$17-$O$4*((VLOOKUP($C326,INDIRECT(N$12&amp;"!$b$6:$e$63"),4,FALSE())-1)/(N$14-1))-$Q$4*MIN((N$15-VLOOKUP($C326,INDIRECT(N$12&amp;"!$b$6:$f$63"),5,FALSE()))/(0.6*N$15),1)))</f>
        <v>#REF!</v>
      </c>
      <c r="O326" s="105" t="e">
        <f aca="true">IF(ISNA(O$17-$O$4*((VLOOKUP($C326,INDIRECT(O$12&amp;"!$b$6:$e$63"),4,FALSE())-1)/(O$14-1))-$Q$4*MIN((O$15-VLOOKUP($C326,INDIRECT(O$12&amp;"!$b$6:$f$63"),5,FALSE()))/(0.6*O$15),1)),"",(O$17-$O$4*((VLOOKUP($C326,INDIRECT(O$12&amp;"!$b$6:$e$63"),4,FALSE())-1)/(O$14-1))-$Q$4*MIN((O$15-VLOOKUP($C326,INDIRECT(O$12&amp;"!$b$6:$f$63"),5,FALSE()))/(0.6*O$15),1)))</f>
        <v>#REF!</v>
      </c>
      <c r="P326" s="106" t="e">
        <f aca="true">IF(ISNA(P$17-$O$4*((VLOOKUP($C326,INDIRECT(P$12&amp;"!$b$6:$e$63"),4,FALSE())-1)/(P$14-1))-$Q$4*MIN((P$15-VLOOKUP($C326,INDIRECT(P$12&amp;"!$b$6:$f$63"),5,FALSE()))/(0.6*P$15),1)),"",(P$17-$O$4*((VLOOKUP($C326,INDIRECT(P$12&amp;"!$b$6:$e$63"),4,FALSE())-1)/(P$14-1))-$Q$4*MIN((P$15-VLOOKUP($C326,INDIRECT(P$12&amp;"!$b$6:$f$63"),5,FALSE()))/(0.6*P$15),1)))</f>
        <v>#REF!</v>
      </c>
      <c r="Q326" s="105" t="e">
        <f aca="true">IF(ISNA(Q$17-$O$4*((VLOOKUP($C326,INDIRECT(Q$12&amp;"!$b$6:$e$63"),4,FALSE())-1)/(Q$14-1))-$Q$4*MIN((Q$15-VLOOKUP($C326,INDIRECT(Q$12&amp;"!$b$6:$f$63"),5,FALSE()))/(0.6*Q$15),1)),"",(Q$17-$O$4*((VLOOKUP($C326,INDIRECT(Q$12&amp;"!$b$6:$e$63"),4,FALSE())-1)/(Q$14-1))-$Q$4*MIN((Q$15-VLOOKUP($C326,INDIRECT(Q$12&amp;"!$b$6:$f$63"),5,FALSE()))/(0.6*Q$15),1)))</f>
        <v>#REF!</v>
      </c>
      <c r="R326" s="106" t="e">
        <f aca="true">IF(ISNA(R$17-$O$4*((VLOOKUP($C326,INDIRECT(R$12&amp;"!$b$6:$e$63"),4,FALSE())-1)/(R$14-1))-$Q$4*MIN((R$15-VLOOKUP($C326,INDIRECT(R$12&amp;"!$b$6:$f$63"),5,FALSE()))/(0.6*R$15),1)),"",(R$17-$O$4*((VLOOKUP($C326,INDIRECT(R$12&amp;"!$b$6:$e$63"),4,FALSE())-1)/(R$14-1))-$Q$4*MIN((R$15-VLOOKUP($C326,INDIRECT(R$12&amp;"!$b$6:$f$63"),5,FALSE()))/(0.6*R$15),1)))</f>
        <v>#REF!</v>
      </c>
      <c r="S326" s="107" t="e">
        <f aca="true">IF(ISNA(S$17-$O$4*((VLOOKUP($C326,INDIRECT(S$12&amp;"!$b$6:$e$63"),4,FALSE())-1)/(S$14-1))-$Q$4*MIN((S$15-VLOOKUP($C326,INDIRECT(S$12&amp;"!$b$6:$f$63"),5,FALSE()))/(0.6*S$15),1)),"",(S$17-$O$4*((VLOOKUP($C326,INDIRECT(S$12&amp;"!$b$6:$e$63"),4,FALSE())-1)/(S$14-1))-$Q$4*MIN((S$15-VLOOKUP($C326,INDIRECT(S$12&amp;"!$b$6:$f$63"),5,FALSE()))/(0.6*S$15),1)))</f>
        <v>#REF!</v>
      </c>
      <c r="T326" s="105" t="e">
        <f aca="true">IF(ISNA(T$17-$O$4*((VLOOKUP($C326,INDIRECT(T$12&amp;"!$b$6:$e$63"),4,FALSE())-1)/(T$14-1))-$Q$4*MIN((T$15-VLOOKUP($C326,INDIRECT(T$12&amp;"!$b$6:$f$63"),5,FALSE()))/(0.6*T$15),1)),"",(T$17-$O$4*((VLOOKUP($C326,INDIRECT(T$12&amp;"!$b$6:$e$63"),4,FALSE())-1)/(T$14-1))-$Q$4*MIN((T$15-VLOOKUP($C326,INDIRECT(T$12&amp;"!$b$6:$f$63"),5,FALSE()))/(0.6*T$15),1)))</f>
        <v>#REF!</v>
      </c>
      <c r="U326" s="107" t="e">
        <f aca="true">IF(ISNA(U$17-$O$4*((VLOOKUP($C326,INDIRECT(U$12&amp;"!$b$6:$e$63"),4,FALSE())-1)/(U$14-1))-$Q$4*MIN((U$15-VLOOKUP($C326,INDIRECT(U$12&amp;"!$b$6:$f$63"),5,FALSE()))/(0.6*U$15),1)),"",(U$17-$O$4*((VLOOKUP($C326,INDIRECT(U$12&amp;"!$b$6:$e$63"),4,FALSE())-1)/(U$14-1))-$Q$4*MIN((U$15-VLOOKUP($C326,INDIRECT(U$12&amp;"!$b$6:$f$63"),5,FALSE()))/(0.6*U$15),1)))</f>
        <v>#REF!</v>
      </c>
      <c r="V326" s="105" t="e">
        <f aca="true">IF(ISNA(V$17-$O$4*((VLOOKUP($C326,INDIRECT(V$12&amp;"!$b$6:$e$63"),4,FALSE())-1)/(V$14-1))-$Q$4*MIN((V$15-VLOOKUP($C326,INDIRECT(V$12&amp;"!$b$6:$f$63"),5,FALSE()))/(0.6*V$15),1)),"",(V$17-$O$4*((VLOOKUP($C326,INDIRECT(V$12&amp;"!$b$6:$e$63"),4,FALSE())-1)/(V$14-1))-$Q$4*MIN((V$15-VLOOKUP($C326,INDIRECT(V$12&amp;"!$b$6:$f$63"),5,FALSE()))/(0.6*V$15),1)))</f>
        <v>#REF!</v>
      </c>
      <c r="W326" s="107" t="e">
        <f aca="true">IF(ISNA(W$17-$O$4*((VLOOKUP($C326,INDIRECT(W$12&amp;"!$b$6:$e$63"),4,FALSE())-1)/(W$14-1))-$Q$4*MIN((W$15-VLOOKUP($C326,INDIRECT(W$12&amp;"!$b$6:$f$63"),5,FALSE()))/(0.6*W$15),1)),"",(W$17-$O$4*((VLOOKUP($C326,INDIRECT(W$12&amp;"!$b$6:$e$63"),4,FALSE())-1)/(W$14-1))-$Q$4*MIN((W$15-VLOOKUP($C326,INDIRECT(W$12&amp;"!$b$6:$f$63"),5,FALSE()))/(0.6*W$15),1)))</f>
        <v>#REF!</v>
      </c>
      <c r="X326" s="105" t="e">
        <f aca="true">IF(ISNA(X$17-$O$4*((VLOOKUP($C326,INDIRECT(X$12&amp;"!$b$6:$e$63"),4,FALSE())-1)/(X$14-1))-$Q$4*MIN((X$15-VLOOKUP($C326,INDIRECT(X$12&amp;"!$b$6:$f$63"),5,FALSE()))/(0.6*X$15),1)),"",(X$17-$O$4*((VLOOKUP($C326,INDIRECT(X$12&amp;"!$b$6:$e$63"),4,FALSE())-1)/(X$14-1))-$Q$4*MIN((X$15-VLOOKUP($C326,INDIRECT(X$12&amp;"!$b$6:$f$63"),5,FALSE()))/(0.6*X$15),1)))</f>
        <v>#REF!</v>
      </c>
      <c r="Y326" s="107" t="e">
        <f aca="true">IF(ISNA(Y$17-$O$4*((VLOOKUP($C326,INDIRECT(Y$12&amp;"!$b$6:$e$63"),4,FALSE())-1)/(Y$14-1))-$Q$4*MIN((Y$15-VLOOKUP($C326,INDIRECT(Y$12&amp;"!$b$6:$f$63"),5,FALSE()))/(0.6*Y$15),1)),"",(Y$17-$O$4*((VLOOKUP($C326,INDIRECT(Y$12&amp;"!$b$6:$e$63"),4,FALSE())-1)/(Y$14-1))-$Q$4*MIN((Y$15-VLOOKUP($C326,INDIRECT(Y$12&amp;"!$b$6:$f$63"),5,FALSE()))/(0.6*Y$15),1)))</f>
        <v>#REF!</v>
      </c>
      <c r="Z326" s="105" t="e">
        <f aca="true">IF(ISNA(Z$17-$O$4*((VLOOKUP($C326,INDIRECT(Z$12&amp;"!$b$6:$e$63"),4,FALSE())-1)/(Z$14-1))-$Q$4*MIN((Z$15-VLOOKUP($C326,INDIRECT(Z$12&amp;"!$b$6:$f$63"),5,FALSE()))/(0.6*Z$15),1)),"",(Z$17-$O$4*((VLOOKUP($C326,INDIRECT(Z$12&amp;"!$b$6:$e$63"),4,FALSE())-1)/(Z$14-1))-$Q$4*MIN((Z$15-VLOOKUP($C326,INDIRECT(Z$12&amp;"!$b$6:$f$63"),5,FALSE()))/(0.6*Z$15),1)))</f>
        <v>#REF!</v>
      </c>
      <c r="AA326" s="107" t="e">
        <f aca="true">IF(ISNA(AA$17-$O$4*((VLOOKUP($C326,INDIRECT(AA$12&amp;"!$b$6:$e$63"),4,FALSE())-1)/(AA$14-1))-$Q$4*MIN((AA$15-VLOOKUP($C326,INDIRECT(AA$12&amp;"!$b$6:$f$63"),5,FALSE()))/(0.6*AA$15),1)),"",(AA$17-$O$4*((VLOOKUP($C326,INDIRECT(AA$12&amp;"!$b$6:$e$63"),4,FALSE())-1)/(AA$14-1))-$Q$4*MIN((AA$15-VLOOKUP($C326,INDIRECT(AA$12&amp;"!$b$6:$f$63"),5,FALSE()))/(0.6*AA$15),1)))</f>
        <v>#REF!</v>
      </c>
      <c r="AB326" s="105" t="e">
        <f aca="true">IF(ISNA(AB$17-$O$4*((VLOOKUP($C326,INDIRECT(AB$12&amp;"!$b$6:$e$63"),4,FALSE())-1)/(AB$14-1))-$Q$4*MIN((AB$15-VLOOKUP($C326,INDIRECT(AB$12&amp;"!$b$6:$f$63"),5,FALSE()))/(0.6*AB$15),1)),"",(AB$17-$O$4*((VLOOKUP($C326,INDIRECT(AB$12&amp;"!$b$6:$e$63"),4,FALSE())-1)/(AB$14-1))-$Q$4*MIN((AB$15-VLOOKUP($C326,INDIRECT(AB$12&amp;"!$b$6:$f$63"),5,FALSE()))/(0.6*AB$15),1)))</f>
        <v>#REF!</v>
      </c>
      <c r="AC326" s="107" t="e">
        <f aca="true">IF(ISNA(AC$17-$O$4*((VLOOKUP($C326,INDIRECT(AC$12&amp;"!$b$6:$e$63"),4,FALSE())-1)/(AC$14-1))-$Q$4*MIN((AC$15-VLOOKUP($C326,INDIRECT(AC$12&amp;"!$b$6:$f$63"),5,FALSE()))/(0.6*AC$15),1)),"",(AC$17-$O$4*((VLOOKUP($C326,INDIRECT(AC$12&amp;"!$b$6:$e$63"),4,FALSE())-1)/(AC$14-1))-$Q$4*MIN((AC$15-VLOOKUP($C326,INDIRECT(AC$12&amp;"!$b$6:$f$63"),5,FALSE()))/(0.6*AC$15),1)))</f>
        <v>#REF!</v>
      </c>
      <c r="AD326" s="105" t="e">
        <f aca="true">IF(ISNA(AD$17-$O$4*((VLOOKUP($C326,INDIRECT(AD$12&amp;"!$b$6:$e$63"),4,FALSE())-1)/(AD$14-1))-$Q$4*MIN((AD$15-VLOOKUP($C326,INDIRECT(AD$12&amp;"!$b$6:$f$63"),5,FALSE()))/(0.6*AD$15),1)),"",(AD$17-$O$4*((VLOOKUP($C326,INDIRECT(AD$12&amp;"!$b$6:$e$63"),4,FALSE())-1)/(AD$14-1))-$Q$4*MIN((AD$15-VLOOKUP($C326,INDIRECT(AD$12&amp;"!$b$6:$f$63"),5,FALSE()))/(0.6*AD$15),1)))</f>
        <v>#REF!</v>
      </c>
      <c r="AE326" s="107" t="e">
        <f aca="true">IF(ISNA(AE$17-$O$4*((VLOOKUP($C326,INDIRECT(AE$12&amp;"!$b$6:$e$63"),4,FALSE())-1)/(AE$14-1))-$Q$4*MIN((AE$15-VLOOKUP($C326,INDIRECT(AE$12&amp;"!$b$6:$f$63"),5,FALSE()))/(0.6*AE$15),1)),"",(AE$17-$O$4*((VLOOKUP($C326,INDIRECT(AE$12&amp;"!$b$6:$e$63"),4,FALSE())-1)/(AE$14-1))-$Q$4*MIN((AE$15-VLOOKUP($C326,INDIRECT(AE$12&amp;"!$b$6:$f$63"),5,FALSE()))/(0.6*AE$15),1)))</f>
        <v>#REF!</v>
      </c>
      <c r="AF326" s="105" t="e">
        <f aca="true">IF(ISNA(AF$17-$O$4*((VLOOKUP($C326,INDIRECT(AF$12&amp;"!$b$6:$e$63"),4,FALSE())-1)/(AF$14-1))-$Q$4*MIN((AF$15-VLOOKUP($C326,INDIRECT(AF$12&amp;"!$b$6:$f$63"),5,FALSE()))/(0.6*AF$15),1)),"",(AF$17-$O$4*((VLOOKUP($C326,INDIRECT(AF$12&amp;"!$b$6:$e$63"),4,FALSE())-1)/(AF$14-1))-$Q$4*MIN((AF$15-VLOOKUP($C326,INDIRECT(AF$12&amp;"!$b$6:$f$63"),5,FALSE()))/(0.6*AF$15),1)))</f>
        <v>#REF!</v>
      </c>
      <c r="AG326" s="107" t="e">
        <f aca="true">IF(ISNA(AG$17-$O$4*((VLOOKUP($C326,INDIRECT(AG$12&amp;"!$b$6:$e$63"),4,FALSE())-1)/(AG$14-1))-$Q$4*MIN((AG$15-VLOOKUP($C326,INDIRECT(AG$12&amp;"!$b$6:$f$63"),5,FALSE()))/(0.6*AG$15),1)),"",(AG$17-$O$4*((VLOOKUP($C326,INDIRECT(AG$12&amp;"!$b$6:$e$63"),4,FALSE())-1)/(AG$14-1))-$Q$4*MIN((AG$15-VLOOKUP($C326,INDIRECT(AG$12&amp;"!$b$6:$f$63"),5,FALSE()))/(0.6*AG$15),1)))</f>
        <v>#REF!</v>
      </c>
      <c r="AH326" s="108" t="e">
        <f aca="true">IF(ISNA(AH$17-$O$4*((VLOOKUP($C326,INDIRECT(AH$12&amp;"!$b$6:$e$63"),4,FALSE())-1)/(AH$14-1))-$Q$4*MIN((AH$15-VLOOKUP($C326,INDIRECT(AH$12&amp;"!$b$6:$f$63"),5,FALSE()))/(0.6*AH$15),1)),"",(AH$17-$O$4*((VLOOKUP($C326,INDIRECT(AH$12&amp;"!$b$6:$e$63"),4,FALSE())-1)/(AH$14-1))-$Q$4*MIN((AH$15-VLOOKUP($C326,INDIRECT(AH$12&amp;"!$b$6:$f$63"),5,FALSE()))/(0.6*AH$15),1)))</f>
        <v>#REF!</v>
      </c>
      <c r="AI326" s="108" t="e">
        <f aca="true">IF(ISNA(AI$17-$O$4*((VLOOKUP($C326,INDIRECT(AI$12&amp;"!$b$6:$e$63"),4,FALSE())-1)/(AI$14-1))-$Q$4*MIN((AI$15-VLOOKUP($C326,INDIRECT(AI$12&amp;"!$b$6:$f$63"),5,FALSE()))/(0.6*AI$15),1)),"",(AI$17-$O$4*((VLOOKUP($C326,INDIRECT(AI$12&amp;"!$b$6:$e$63"),4,FALSE())-1)/(AI$14-1))-$Q$4*MIN((AI$15-VLOOKUP($C326,INDIRECT(AI$12&amp;"!$b$6:$f$63"),5,FALSE()))/(0.6*AI$15),1)))</f>
        <v>#REF!</v>
      </c>
      <c r="AJ326" s="108" t="e">
        <f aca="true">IF(ISNA(AJ$17-$O$4*((VLOOKUP($C326,INDIRECT(AJ$12&amp;"!$b$6:$e$63"),4,FALSE())-1)/(AJ$14-1))-$Q$4*MIN((AJ$15-VLOOKUP($C326,INDIRECT(AJ$12&amp;"!$b$6:$f$63"),5,FALSE()))/(0.6*AJ$15),1)),"",(AJ$17-$O$4*((VLOOKUP($C326,INDIRECT(AJ$12&amp;"!$b$6:$e$63"),4,FALSE())-1)/(AJ$14-1))-$Q$4*MIN((AJ$15-VLOOKUP($C326,INDIRECT(AJ$12&amp;"!$b$6:$f$63"),5,FALSE()))/(0.6*AJ$15),1)))</f>
        <v>#REF!</v>
      </c>
      <c r="AL326" s="109" t="e">
        <f aca="false">MAX(F326:AJ326)</f>
        <v>#REF!</v>
      </c>
      <c r="AM326" s="109" t="e">
        <f aca="false">IF(AL326&lt;&gt;0,MAX(AL326,-200),"")</f>
        <v>#REF!</v>
      </c>
      <c r="AN326" s="50" t="e">
        <f aca="false">IF(AM326&lt;&gt;"",RANK(AM326,AM$26:AM$1020,0),999)</f>
        <v>#REF!</v>
      </c>
    </row>
    <row r="327" customFormat="false" ht="12.75" hidden="false" customHeight="true" outlineLevel="0" collapsed="false">
      <c r="B327" s="101" t="e">
        <f aca="false">IF(INDEX('BGA FAI List'!D$6:D$670,MATCH($C327,'BGA FAI List'!$C$6:$C$670,0))&lt;&gt;"NO",AN327,AN327)</f>
        <v>#REF!</v>
      </c>
      <c r="C327" s="102" t="n">
        <f aca="false">'BGA FAI List'!C261</f>
        <v>2234</v>
      </c>
      <c r="D327" s="102" t="str">
        <f aca="false">INDEX('BGA FAI List'!B$6:B$670,MATCH($C327,'BGA FAI List'!$C$6:$C$670,0))</f>
        <v>P</v>
      </c>
      <c r="E327" s="102" t="str">
        <f aca="false">INDEX('BGA FAI List'!A$6:A$670,MATCH($C327,'BGA FAI List'!$C$6:$C$670,0))</f>
        <v>McLean</v>
      </c>
      <c r="F327" s="103" t="n">
        <f aca="false">MAX(IF(ISNA(VALUE(INDEX('BGA FAI List'!E$6:E$670,MATCH($C327,'BGA FAI List'!$C$6:$C$670,0)))),0,VALUE(INDEX('BGA FAI List'!E$6:E$670,MATCH($C327,'BGA FAI List'!$C$6:$C$670,0)))-$K$4),$M$4)</f>
        <v>94.353727760971</v>
      </c>
      <c r="G327" s="104" t="e">
        <f aca="true">IF(ISNA(G$17-$O$4*((VLOOKUP($C327,INDIRECT(G$12&amp;"!$b$6:$e$63"),4,FALSE())-1)/(G$14-1))-$Q$4*MIN((G$15-VLOOKUP($C327,INDIRECT(G$12&amp;"!$b$6:$f$63"),5,FALSE()))/(0.6*G$15),1)),"",(G$17-$O$4*((VLOOKUP($C327,INDIRECT(G$12&amp;"!$b$6:$e$63"),4,FALSE())-1)/(G$14-1))-$Q$4*MIN((G$15-VLOOKUP($C327,INDIRECT(G$12&amp;"!$b$6:$f$63"),5,FALSE()))/(0.6*G$15),1)))</f>
        <v>#REF!</v>
      </c>
      <c r="H327" s="105" t="e">
        <f aca="true">IF(ISNA(H$17-$O$4*((VLOOKUP($C327,INDIRECT(H$12&amp;"!$b$6:$e$63"),4,FALSE())-1)/(H$14-1))-$Q$4*MIN((H$15-VLOOKUP($C327,INDIRECT(H$12&amp;"!$b$6:$f$63"),5,FALSE()))/(0.6*H$15),1)),"",(H$17-$O$4*((VLOOKUP($C327,INDIRECT(H$12&amp;"!$b$6:$e$63"),4,FALSE())-1)/(H$14-1))-$Q$4*MIN((H$15-VLOOKUP($C327,INDIRECT(H$12&amp;"!$b$6:$f$63"),5,FALSE()))/(0.6*H$15),1)))</f>
        <v>#REF!</v>
      </c>
      <c r="I327" s="104" t="e">
        <f aca="true">IF(ISNA(I$17-$O$4*((VLOOKUP($C327,INDIRECT(I$12&amp;"!$b$6:$e$63"),4,FALSE())-1)/(I$14-1))-$Q$4*MIN((I$15-VLOOKUP($C327,INDIRECT(I$12&amp;"!$b$6:$f$63"),5,FALSE()))/(0.6*I$15),1)),"",(I$17-$O$4*((VLOOKUP($C327,INDIRECT(I$12&amp;"!$b$6:$e$63"),4,FALSE())-1)/(I$14-1))-$Q$4*MIN((I$15-VLOOKUP($C327,INDIRECT(I$12&amp;"!$b$6:$f$63"),5,FALSE()))/(0.6*I$15),1)))</f>
        <v>#REF!</v>
      </c>
      <c r="J327" s="105" t="e">
        <f aca="true">IF(ISNA(J$17-$O$4*((VLOOKUP($C327,INDIRECT(J$12&amp;"!$b$6:$e$63"),4,FALSE())-1)/(J$14-1))-$Q$4*MIN((J$15-VLOOKUP($C327,INDIRECT(J$12&amp;"!$b$6:$f$63"),5,FALSE()))/(0.6*J$15),1)),"",(J$17-$O$4*((VLOOKUP($C327,INDIRECT(J$12&amp;"!$b$6:$e$63"),4,FALSE())-1)/(J$14-1))-$Q$4*MIN((J$15-VLOOKUP($C327,INDIRECT(J$12&amp;"!$b$6:$f$63"),5,FALSE()))/(0.6*J$15),1)))</f>
        <v>#REF!</v>
      </c>
      <c r="K327" s="104" t="e">
        <f aca="true">IF(ISNA(K$17-$O$4*((VLOOKUP($C327,INDIRECT(K$12&amp;"!$b$6:$e$63"),4,FALSE())-1)/(K$14-1))-$Q$4*MIN((K$15-VLOOKUP($C327,INDIRECT(K$12&amp;"!$b$6:$f$63"),5,FALSE()))/(0.6*K$15),1)),"",(K$17-$O$4*((VLOOKUP($C327,INDIRECT(K$12&amp;"!$b$6:$e$63"),4,FALSE())-1)/(K$14-1))-$Q$4*MIN((K$15-VLOOKUP($C327,INDIRECT(K$12&amp;"!$b$6:$f$63"),5,FALSE()))/(0.6*K$15),1)))</f>
        <v>#REF!</v>
      </c>
      <c r="L327" s="106" t="e">
        <f aca="true">IF(ISNA(L$17-$O$4*((VLOOKUP($C327,INDIRECT(L$12&amp;"!$b$6:$e$63"),4,FALSE())-1)/(L$14-1))-$Q$4*MIN((L$15-VLOOKUP($C327,INDIRECT(L$12&amp;"!$b$6:$f$63"),5,FALSE()))/(0.6*L$15),1)),"",(L$17-$O$4*((VLOOKUP($C327,INDIRECT(L$12&amp;"!$b$6:$e$63"),4,FALSE())-1)/(L$14-1))-$Q$4*MIN((L$15-VLOOKUP($C327,INDIRECT(L$12&amp;"!$b$6:$f$63"),5,FALSE()))/(0.6*L$15),1)))</f>
        <v>#REF!</v>
      </c>
      <c r="M327" s="105" t="e">
        <f aca="true">IF(ISNA(M$17-$O$4*((VLOOKUP($C327,INDIRECT(M$12&amp;"!$b$6:$e$63"),4,FALSE())-1)/(M$14-1))-$Q$4*MIN((M$15-VLOOKUP($C327,INDIRECT(M$12&amp;"!$b$6:$f$63"),5,FALSE()))/(0.6*M$15),1)),"",(M$17-$O$4*((VLOOKUP($C327,INDIRECT(M$12&amp;"!$b$6:$e$63"),4,FALSE())-1)/(M$14-1))-$Q$4*MIN((M$15-VLOOKUP($C327,INDIRECT(M$12&amp;"!$b$6:$f$63"),5,FALSE()))/(0.6*M$15),1)))</f>
        <v>#REF!</v>
      </c>
      <c r="N327" s="106" t="e">
        <f aca="true">IF(ISNA(N$17-$O$4*((VLOOKUP($C327,INDIRECT(N$12&amp;"!$b$6:$e$63"),4,FALSE())-1)/(N$14-1))-$Q$4*MIN((N$15-VLOOKUP($C327,INDIRECT(N$12&amp;"!$b$6:$f$63"),5,FALSE()))/(0.6*N$15),1)),"",(N$17-$O$4*((VLOOKUP($C327,INDIRECT(N$12&amp;"!$b$6:$e$63"),4,FALSE())-1)/(N$14-1))-$Q$4*MIN((N$15-VLOOKUP($C327,INDIRECT(N$12&amp;"!$b$6:$f$63"),5,FALSE()))/(0.6*N$15),1)))</f>
        <v>#REF!</v>
      </c>
      <c r="O327" s="105" t="e">
        <f aca="true">IF(ISNA(O$17-$O$4*((VLOOKUP($C327,INDIRECT(O$12&amp;"!$b$6:$e$63"),4,FALSE())-1)/(O$14-1))-$Q$4*MIN((O$15-VLOOKUP($C327,INDIRECT(O$12&amp;"!$b$6:$f$63"),5,FALSE()))/(0.6*O$15),1)),"",(O$17-$O$4*((VLOOKUP($C327,INDIRECT(O$12&amp;"!$b$6:$e$63"),4,FALSE())-1)/(O$14-1))-$Q$4*MIN((O$15-VLOOKUP($C327,INDIRECT(O$12&amp;"!$b$6:$f$63"),5,FALSE()))/(0.6*O$15),1)))</f>
        <v>#REF!</v>
      </c>
      <c r="P327" s="106" t="e">
        <f aca="true">IF(ISNA(P$17-$O$4*((VLOOKUP($C327,INDIRECT(P$12&amp;"!$b$6:$e$63"),4,FALSE())-1)/(P$14-1))-$Q$4*MIN((P$15-VLOOKUP($C327,INDIRECT(P$12&amp;"!$b$6:$f$63"),5,FALSE()))/(0.6*P$15),1)),"",(P$17-$O$4*((VLOOKUP($C327,INDIRECT(P$12&amp;"!$b$6:$e$63"),4,FALSE())-1)/(P$14-1))-$Q$4*MIN((P$15-VLOOKUP($C327,INDIRECT(P$12&amp;"!$b$6:$f$63"),5,FALSE()))/(0.6*P$15),1)))</f>
        <v>#REF!</v>
      </c>
      <c r="Q327" s="105" t="e">
        <f aca="true">IF(ISNA(Q$17-$O$4*((VLOOKUP($C327,INDIRECT(Q$12&amp;"!$b$6:$e$63"),4,FALSE())-1)/(Q$14-1))-$Q$4*MIN((Q$15-VLOOKUP($C327,INDIRECT(Q$12&amp;"!$b$6:$f$63"),5,FALSE()))/(0.6*Q$15),1)),"",(Q$17-$O$4*((VLOOKUP($C327,INDIRECT(Q$12&amp;"!$b$6:$e$63"),4,FALSE())-1)/(Q$14-1))-$Q$4*MIN((Q$15-VLOOKUP($C327,INDIRECT(Q$12&amp;"!$b$6:$f$63"),5,FALSE()))/(0.6*Q$15),1)))</f>
        <v>#REF!</v>
      </c>
      <c r="R327" s="106" t="e">
        <f aca="true">IF(ISNA(R$17-$O$4*((VLOOKUP($C327,INDIRECT(R$12&amp;"!$b$6:$e$63"),4,FALSE())-1)/(R$14-1))-$Q$4*MIN((R$15-VLOOKUP($C327,INDIRECT(R$12&amp;"!$b$6:$f$63"),5,FALSE()))/(0.6*R$15),1)),"",(R$17-$O$4*((VLOOKUP($C327,INDIRECT(R$12&amp;"!$b$6:$e$63"),4,FALSE())-1)/(R$14-1))-$Q$4*MIN((R$15-VLOOKUP($C327,INDIRECT(R$12&amp;"!$b$6:$f$63"),5,FALSE()))/(0.6*R$15),1)))</f>
        <v>#REF!</v>
      </c>
      <c r="S327" s="107" t="e">
        <f aca="true">IF(ISNA(S$17-$O$4*((VLOOKUP($C327,INDIRECT(S$12&amp;"!$b$6:$e$63"),4,FALSE())-1)/(S$14-1))-$Q$4*MIN((S$15-VLOOKUP($C327,INDIRECT(S$12&amp;"!$b$6:$f$63"),5,FALSE()))/(0.6*S$15),1)),"",(S$17-$O$4*((VLOOKUP($C327,INDIRECT(S$12&amp;"!$b$6:$e$63"),4,FALSE())-1)/(S$14-1))-$Q$4*MIN((S$15-VLOOKUP($C327,INDIRECT(S$12&amp;"!$b$6:$f$63"),5,FALSE()))/(0.6*S$15),1)))</f>
        <v>#REF!</v>
      </c>
      <c r="T327" s="105" t="e">
        <f aca="true">IF(ISNA(T$17-$O$4*((VLOOKUP($C327,INDIRECT(T$12&amp;"!$b$6:$e$63"),4,FALSE())-1)/(T$14-1))-$Q$4*MIN((T$15-VLOOKUP($C327,INDIRECT(T$12&amp;"!$b$6:$f$63"),5,FALSE()))/(0.6*T$15),1)),"",(T$17-$O$4*((VLOOKUP($C327,INDIRECT(T$12&amp;"!$b$6:$e$63"),4,FALSE())-1)/(T$14-1))-$Q$4*MIN((T$15-VLOOKUP($C327,INDIRECT(T$12&amp;"!$b$6:$f$63"),5,FALSE()))/(0.6*T$15),1)))</f>
        <v>#REF!</v>
      </c>
      <c r="U327" s="107" t="e">
        <f aca="true">IF(ISNA(U$17-$O$4*((VLOOKUP($C327,INDIRECT(U$12&amp;"!$b$6:$e$63"),4,FALSE())-1)/(U$14-1))-$Q$4*MIN((U$15-VLOOKUP($C327,INDIRECT(U$12&amp;"!$b$6:$f$63"),5,FALSE()))/(0.6*U$15),1)),"",(U$17-$O$4*((VLOOKUP($C327,INDIRECT(U$12&amp;"!$b$6:$e$63"),4,FALSE())-1)/(U$14-1))-$Q$4*MIN((U$15-VLOOKUP($C327,INDIRECT(U$12&amp;"!$b$6:$f$63"),5,FALSE()))/(0.6*U$15),1)))</f>
        <v>#REF!</v>
      </c>
      <c r="V327" s="105" t="e">
        <f aca="true">IF(ISNA(V$17-$O$4*((VLOOKUP($C327,INDIRECT(V$12&amp;"!$b$6:$e$63"),4,FALSE())-1)/(V$14-1))-$Q$4*MIN((V$15-VLOOKUP($C327,INDIRECT(V$12&amp;"!$b$6:$f$63"),5,FALSE()))/(0.6*V$15),1)),"",(V$17-$O$4*((VLOOKUP($C327,INDIRECT(V$12&amp;"!$b$6:$e$63"),4,FALSE())-1)/(V$14-1))-$Q$4*MIN((V$15-VLOOKUP($C327,INDIRECT(V$12&amp;"!$b$6:$f$63"),5,FALSE()))/(0.6*V$15),1)))</f>
        <v>#REF!</v>
      </c>
      <c r="W327" s="107" t="e">
        <f aca="true">IF(ISNA(W$17-$O$4*((VLOOKUP($C327,INDIRECT(W$12&amp;"!$b$6:$e$63"),4,FALSE())-1)/(W$14-1))-$Q$4*MIN((W$15-VLOOKUP($C327,INDIRECT(W$12&amp;"!$b$6:$f$63"),5,FALSE()))/(0.6*W$15),1)),"",(W$17-$O$4*((VLOOKUP($C327,INDIRECT(W$12&amp;"!$b$6:$e$63"),4,FALSE())-1)/(W$14-1))-$Q$4*MIN((W$15-VLOOKUP($C327,INDIRECT(W$12&amp;"!$b$6:$f$63"),5,FALSE()))/(0.6*W$15),1)))</f>
        <v>#REF!</v>
      </c>
      <c r="X327" s="105" t="e">
        <f aca="true">IF(ISNA(X$17-$O$4*((VLOOKUP($C327,INDIRECT(X$12&amp;"!$b$6:$e$63"),4,FALSE())-1)/(X$14-1))-$Q$4*MIN((X$15-VLOOKUP($C327,INDIRECT(X$12&amp;"!$b$6:$f$63"),5,FALSE()))/(0.6*X$15),1)),"",(X$17-$O$4*((VLOOKUP($C327,INDIRECT(X$12&amp;"!$b$6:$e$63"),4,FALSE())-1)/(X$14-1))-$Q$4*MIN((X$15-VLOOKUP($C327,INDIRECT(X$12&amp;"!$b$6:$f$63"),5,FALSE()))/(0.6*X$15),1)))</f>
        <v>#REF!</v>
      </c>
      <c r="Y327" s="107" t="e">
        <f aca="true">IF(ISNA(Y$17-$O$4*((VLOOKUP($C327,INDIRECT(Y$12&amp;"!$b$6:$e$63"),4,FALSE())-1)/(Y$14-1))-$Q$4*MIN((Y$15-VLOOKUP($C327,INDIRECT(Y$12&amp;"!$b$6:$f$63"),5,FALSE()))/(0.6*Y$15),1)),"",(Y$17-$O$4*((VLOOKUP($C327,INDIRECT(Y$12&amp;"!$b$6:$e$63"),4,FALSE())-1)/(Y$14-1))-$Q$4*MIN((Y$15-VLOOKUP($C327,INDIRECT(Y$12&amp;"!$b$6:$f$63"),5,FALSE()))/(0.6*Y$15),1)))</f>
        <v>#REF!</v>
      </c>
      <c r="Z327" s="105" t="e">
        <f aca="true">IF(ISNA(Z$17-$O$4*((VLOOKUP($C327,INDIRECT(Z$12&amp;"!$b$6:$e$63"),4,FALSE())-1)/(Z$14-1))-$Q$4*MIN((Z$15-VLOOKUP($C327,INDIRECT(Z$12&amp;"!$b$6:$f$63"),5,FALSE()))/(0.6*Z$15),1)),"",(Z$17-$O$4*((VLOOKUP($C327,INDIRECT(Z$12&amp;"!$b$6:$e$63"),4,FALSE())-1)/(Z$14-1))-$Q$4*MIN((Z$15-VLOOKUP($C327,INDIRECT(Z$12&amp;"!$b$6:$f$63"),5,FALSE()))/(0.6*Z$15),1)))</f>
        <v>#REF!</v>
      </c>
      <c r="AA327" s="107" t="e">
        <f aca="true">IF(ISNA(AA$17-$O$4*((VLOOKUP($C327,INDIRECT(AA$12&amp;"!$b$6:$e$63"),4,FALSE())-1)/(AA$14-1))-$Q$4*MIN((AA$15-VLOOKUP($C327,INDIRECT(AA$12&amp;"!$b$6:$f$63"),5,FALSE()))/(0.6*AA$15),1)),"",(AA$17-$O$4*((VLOOKUP($C327,INDIRECT(AA$12&amp;"!$b$6:$e$63"),4,FALSE())-1)/(AA$14-1))-$Q$4*MIN((AA$15-VLOOKUP($C327,INDIRECT(AA$12&amp;"!$b$6:$f$63"),5,FALSE()))/(0.6*AA$15),1)))</f>
        <v>#REF!</v>
      </c>
      <c r="AB327" s="105" t="e">
        <f aca="true">IF(ISNA(AB$17-$O$4*((VLOOKUP($C327,INDIRECT(AB$12&amp;"!$b$6:$e$63"),4,FALSE())-1)/(AB$14-1))-$Q$4*MIN((AB$15-VLOOKUP($C327,INDIRECT(AB$12&amp;"!$b$6:$f$63"),5,FALSE()))/(0.6*AB$15),1)),"",(AB$17-$O$4*((VLOOKUP($C327,INDIRECT(AB$12&amp;"!$b$6:$e$63"),4,FALSE())-1)/(AB$14-1))-$Q$4*MIN((AB$15-VLOOKUP($C327,INDIRECT(AB$12&amp;"!$b$6:$f$63"),5,FALSE()))/(0.6*AB$15),1)))</f>
        <v>#REF!</v>
      </c>
      <c r="AC327" s="107" t="e">
        <f aca="true">IF(ISNA(AC$17-$O$4*((VLOOKUP($C327,INDIRECT(AC$12&amp;"!$b$6:$e$63"),4,FALSE())-1)/(AC$14-1))-$Q$4*MIN((AC$15-VLOOKUP($C327,INDIRECT(AC$12&amp;"!$b$6:$f$63"),5,FALSE()))/(0.6*AC$15),1)),"",(AC$17-$O$4*((VLOOKUP($C327,INDIRECT(AC$12&amp;"!$b$6:$e$63"),4,FALSE())-1)/(AC$14-1))-$Q$4*MIN((AC$15-VLOOKUP($C327,INDIRECT(AC$12&amp;"!$b$6:$f$63"),5,FALSE()))/(0.6*AC$15),1)))</f>
        <v>#REF!</v>
      </c>
      <c r="AD327" s="105" t="e">
        <f aca="true">IF(ISNA(AD$17-$O$4*((VLOOKUP($C327,INDIRECT(AD$12&amp;"!$b$6:$e$63"),4,FALSE())-1)/(AD$14-1))-$Q$4*MIN((AD$15-VLOOKUP($C327,INDIRECT(AD$12&amp;"!$b$6:$f$63"),5,FALSE()))/(0.6*AD$15),1)),"",(AD$17-$O$4*((VLOOKUP($C327,INDIRECT(AD$12&amp;"!$b$6:$e$63"),4,FALSE())-1)/(AD$14-1))-$Q$4*MIN((AD$15-VLOOKUP($C327,INDIRECT(AD$12&amp;"!$b$6:$f$63"),5,FALSE()))/(0.6*AD$15),1)))</f>
        <v>#REF!</v>
      </c>
      <c r="AE327" s="107" t="e">
        <f aca="true">IF(ISNA(AE$17-$O$4*((VLOOKUP($C327,INDIRECT(AE$12&amp;"!$b$6:$e$63"),4,FALSE())-1)/(AE$14-1))-$Q$4*MIN((AE$15-VLOOKUP($C327,INDIRECT(AE$12&amp;"!$b$6:$f$63"),5,FALSE()))/(0.6*AE$15),1)),"",(AE$17-$O$4*((VLOOKUP($C327,INDIRECT(AE$12&amp;"!$b$6:$e$63"),4,FALSE())-1)/(AE$14-1))-$Q$4*MIN((AE$15-VLOOKUP($C327,INDIRECT(AE$12&amp;"!$b$6:$f$63"),5,FALSE()))/(0.6*AE$15),1)))</f>
        <v>#REF!</v>
      </c>
      <c r="AF327" s="105" t="e">
        <f aca="true">IF(ISNA(AF$17-$O$4*((VLOOKUP($C327,INDIRECT(AF$12&amp;"!$b$6:$e$63"),4,FALSE())-1)/(AF$14-1))-$Q$4*MIN((AF$15-VLOOKUP($C327,INDIRECT(AF$12&amp;"!$b$6:$f$63"),5,FALSE()))/(0.6*AF$15),1)),"",(AF$17-$O$4*((VLOOKUP($C327,INDIRECT(AF$12&amp;"!$b$6:$e$63"),4,FALSE())-1)/(AF$14-1))-$Q$4*MIN((AF$15-VLOOKUP($C327,INDIRECT(AF$12&amp;"!$b$6:$f$63"),5,FALSE()))/(0.6*AF$15),1)))</f>
        <v>#REF!</v>
      </c>
      <c r="AG327" s="107" t="e">
        <f aca="true">IF(ISNA(AG$17-$O$4*((VLOOKUP($C327,INDIRECT(AG$12&amp;"!$b$6:$e$63"),4,FALSE())-1)/(AG$14-1))-$Q$4*MIN((AG$15-VLOOKUP($C327,INDIRECT(AG$12&amp;"!$b$6:$f$63"),5,FALSE()))/(0.6*AG$15),1)),"",(AG$17-$O$4*((VLOOKUP($C327,INDIRECT(AG$12&amp;"!$b$6:$e$63"),4,FALSE())-1)/(AG$14-1))-$Q$4*MIN((AG$15-VLOOKUP($C327,INDIRECT(AG$12&amp;"!$b$6:$f$63"),5,FALSE()))/(0.6*AG$15),1)))</f>
        <v>#REF!</v>
      </c>
      <c r="AH327" s="108" t="e">
        <f aca="true">IF(ISNA(AH$17-$O$4*((VLOOKUP($C327,INDIRECT(AH$12&amp;"!$b$6:$e$63"),4,FALSE())-1)/(AH$14-1))-$Q$4*MIN((AH$15-VLOOKUP($C327,INDIRECT(AH$12&amp;"!$b$6:$f$63"),5,FALSE()))/(0.6*AH$15),1)),"",(AH$17-$O$4*((VLOOKUP($C327,INDIRECT(AH$12&amp;"!$b$6:$e$63"),4,FALSE())-1)/(AH$14-1))-$Q$4*MIN((AH$15-VLOOKUP($C327,INDIRECT(AH$12&amp;"!$b$6:$f$63"),5,FALSE()))/(0.6*AH$15),1)))</f>
        <v>#REF!</v>
      </c>
      <c r="AI327" s="108" t="e">
        <f aca="true">IF(ISNA(AI$17-$O$4*((VLOOKUP($C327,INDIRECT(AI$12&amp;"!$b$6:$e$63"),4,FALSE())-1)/(AI$14-1))-$Q$4*MIN((AI$15-VLOOKUP($C327,INDIRECT(AI$12&amp;"!$b$6:$f$63"),5,FALSE()))/(0.6*AI$15),1)),"",(AI$17-$O$4*((VLOOKUP($C327,INDIRECT(AI$12&amp;"!$b$6:$e$63"),4,FALSE())-1)/(AI$14-1))-$Q$4*MIN((AI$15-VLOOKUP($C327,INDIRECT(AI$12&amp;"!$b$6:$f$63"),5,FALSE()))/(0.6*AI$15),1)))</f>
        <v>#REF!</v>
      </c>
      <c r="AJ327" s="108" t="e">
        <f aca="true">IF(ISNA(AJ$17-$O$4*((VLOOKUP($C327,INDIRECT(AJ$12&amp;"!$b$6:$e$63"),4,FALSE())-1)/(AJ$14-1))-$Q$4*MIN((AJ$15-VLOOKUP($C327,INDIRECT(AJ$12&amp;"!$b$6:$f$63"),5,FALSE()))/(0.6*AJ$15),1)),"",(AJ$17-$O$4*((VLOOKUP($C327,INDIRECT(AJ$12&amp;"!$b$6:$e$63"),4,FALSE())-1)/(AJ$14-1))-$Q$4*MIN((AJ$15-VLOOKUP($C327,INDIRECT(AJ$12&amp;"!$b$6:$f$63"),5,FALSE()))/(0.6*AJ$15),1)))</f>
        <v>#REF!</v>
      </c>
      <c r="AL327" s="109" t="e">
        <f aca="false">MAX(F327:AJ327)</f>
        <v>#REF!</v>
      </c>
      <c r="AM327" s="109" t="e">
        <f aca="false">IF(AL327&lt;&gt;0,MAX(AL327,-200),"")</f>
        <v>#REF!</v>
      </c>
      <c r="AN327" s="50" t="e">
        <f aca="false">IF(AM327&lt;&gt;"",RANK(AM327,AM$26:AM$1020,0),999)</f>
        <v>#REF!</v>
      </c>
    </row>
    <row r="328" customFormat="false" ht="12.75" hidden="false" customHeight="true" outlineLevel="0" collapsed="false">
      <c r="B328" s="101" t="e">
        <f aca="false">IF(INDEX('BGA FAI List'!D$6:D$670,MATCH($C328,'BGA FAI List'!$C$6:$C$670,0))&lt;&gt;"NO",AN328,AN328)</f>
        <v>#REF!</v>
      </c>
      <c r="C328" s="102" t="n">
        <f aca="false">'BGA FAI List'!C183</f>
        <v>4291</v>
      </c>
      <c r="D328" s="102" t="str">
        <f aca="false">INDEX('BGA FAI List'!B$6:B$670,MATCH($C328,'BGA FAI List'!$C$6:$C$670,0))</f>
        <v>D</v>
      </c>
      <c r="E328" s="102" t="str">
        <f aca="false">INDEX('BGA FAI List'!A$6:A$670,MATCH($C328,'BGA FAI List'!$C$6:$C$670,0))</f>
        <v>Higginbottom</v>
      </c>
      <c r="F328" s="103" t="n">
        <f aca="false">MAX(IF(ISNA(VALUE(INDEX('BGA FAI List'!E$6:E$670,MATCH($C328,'BGA FAI List'!$C$6:$C$670,0)))),0,VALUE(INDEX('BGA FAI List'!E$6:E$670,MATCH($C328,'BGA FAI List'!$C$6:$C$670,0)))-$K$4),$M$4)</f>
        <v>94.179915767307</v>
      </c>
      <c r="G328" s="104" t="e">
        <f aca="true">IF(ISNA(G$17-$O$4*((VLOOKUP($C328,INDIRECT(G$12&amp;"!$b$6:$e$63"),4,FALSE())-1)/(G$14-1))-$Q$4*MIN((G$15-VLOOKUP($C328,INDIRECT(G$12&amp;"!$b$6:$f$63"),5,FALSE()))/(0.6*G$15),1)),"",(G$17-$O$4*((VLOOKUP($C328,INDIRECT(G$12&amp;"!$b$6:$e$63"),4,FALSE())-1)/(G$14-1))-$Q$4*MIN((G$15-VLOOKUP($C328,INDIRECT(G$12&amp;"!$b$6:$f$63"),5,FALSE()))/(0.6*G$15),1)))</f>
        <v>#REF!</v>
      </c>
      <c r="H328" s="105" t="e">
        <f aca="true">IF(ISNA(H$17-$O$4*((VLOOKUP($C328,INDIRECT(H$12&amp;"!$b$6:$e$63"),4,FALSE())-1)/(H$14-1))-$Q$4*MIN((H$15-VLOOKUP($C328,INDIRECT(H$12&amp;"!$b$6:$f$63"),5,FALSE()))/(0.6*H$15),1)),"",(H$17-$O$4*((VLOOKUP($C328,INDIRECT(H$12&amp;"!$b$6:$e$63"),4,FALSE())-1)/(H$14-1))-$Q$4*MIN((H$15-VLOOKUP($C328,INDIRECT(H$12&amp;"!$b$6:$f$63"),5,FALSE()))/(0.6*H$15),1)))</f>
        <v>#REF!</v>
      </c>
      <c r="I328" s="104" t="e">
        <f aca="true">IF(ISNA(I$17-$O$4*((VLOOKUP($C328,INDIRECT(I$12&amp;"!$b$6:$e$63"),4,FALSE())-1)/(I$14-1))-$Q$4*MIN((I$15-VLOOKUP($C328,INDIRECT(I$12&amp;"!$b$6:$f$63"),5,FALSE()))/(0.6*I$15),1)),"",(I$17-$O$4*((VLOOKUP($C328,INDIRECT(I$12&amp;"!$b$6:$e$63"),4,FALSE())-1)/(I$14-1))-$Q$4*MIN((I$15-VLOOKUP($C328,INDIRECT(I$12&amp;"!$b$6:$f$63"),5,FALSE()))/(0.6*I$15),1)))</f>
        <v>#REF!</v>
      </c>
      <c r="J328" s="105" t="e">
        <f aca="true">IF(ISNA(J$17-$O$4*((VLOOKUP($C328,INDIRECT(J$12&amp;"!$b$6:$e$63"),4,FALSE())-1)/(J$14-1))-$Q$4*MIN((J$15-VLOOKUP($C328,INDIRECT(J$12&amp;"!$b$6:$f$63"),5,FALSE()))/(0.6*J$15),1)),"",(J$17-$O$4*((VLOOKUP($C328,INDIRECT(J$12&amp;"!$b$6:$e$63"),4,FALSE())-1)/(J$14-1))-$Q$4*MIN((J$15-VLOOKUP($C328,INDIRECT(J$12&amp;"!$b$6:$f$63"),5,FALSE()))/(0.6*J$15),1)))</f>
        <v>#REF!</v>
      </c>
      <c r="K328" s="104" t="e">
        <f aca="true">IF(ISNA(K$17-$O$4*((VLOOKUP($C328,INDIRECT(K$12&amp;"!$b$6:$e$63"),4,FALSE())-1)/(K$14-1))-$Q$4*MIN((K$15-VLOOKUP($C328,INDIRECT(K$12&amp;"!$b$6:$f$63"),5,FALSE()))/(0.6*K$15),1)),"",(K$17-$O$4*((VLOOKUP($C328,INDIRECT(K$12&amp;"!$b$6:$e$63"),4,FALSE())-1)/(K$14-1))-$Q$4*MIN((K$15-VLOOKUP($C328,INDIRECT(K$12&amp;"!$b$6:$f$63"),5,FALSE()))/(0.6*K$15),1)))</f>
        <v>#REF!</v>
      </c>
      <c r="L328" s="106" t="e">
        <f aca="true">IF(ISNA(L$17-$O$4*((VLOOKUP($C328,INDIRECT(L$12&amp;"!$b$6:$e$63"),4,FALSE())-1)/(L$14-1))-$Q$4*MIN((L$15-VLOOKUP($C328,INDIRECT(L$12&amp;"!$b$6:$f$63"),5,FALSE()))/(0.6*L$15),1)),"",(L$17-$O$4*((VLOOKUP($C328,INDIRECT(L$12&amp;"!$b$6:$e$63"),4,FALSE())-1)/(L$14-1))-$Q$4*MIN((L$15-VLOOKUP($C328,INDIRECT(L$12&amp;"!$b$6:$f$63"),5,FALSE()))/(0.6*L$15),1)))</f>
        <v>#REF!</v>
      </c>
      <c r="M328" s="105" t="e">
        <f aca="true">IF(ISNA(M$17-$O$4*((VLOOKUP($C328,INDIRECT(M$12&amp;"!$b$6:$e$63"),4,FALSE())-1)/(M$14-1))-$Q$4*MIN((M$15-VLOOKUP($C328,INDIRECT(M$12&amp;"!$b$6:$f$63"),5,FALSE()))/(0.6*M$15),1)),"",(M$17-$O$4*((VLOOKUP($C328,INDIRECT(M$12&amp;"!$b$6:$e$63"),4,FALSE())-1)/(M$14-1))-$Q$4*MIN((M$15-VLOOKUP($C328,INDIRECT(M$12&amp;"!$b$6:$f$63"),5,FALSE()))/(0.6*M$15),1)))</f>
        <v>#REF!</v>
      </c>
      <c r="N328" s="106" t="e">
        <f aca="true">IF(ISNA(N$17-$O$4*((VLOOKUP($C328,INDIRECT(N$12&amp;"!$b$6:$e$63"),4,FALSE())-1)/(N$14-1))-$Q$4*MIN((N$15-VLOOKUP($C328,INDIRECT(N$12&amp;"!$b$6:$f$63"),5,FALSE()))/(0.6*N$15),1)),"",(N$17-$O$4*((VLOOKUP($C328,INDIRECT(N$12&amp;"!$b$6:$e$63"),4,FALSE())-1)/(N$14-1))-$Q$4*MIN((N$15-VLOOKUP($C328,INDIRECT(N$12&amp;"!$b$6:$f$63"),5,FALSE()))/(0.6*N$15),1)))</f>
        <v>#REF!</v>
      </c>
      <c r="O328" s="105" t="e">
        <f aca="true">IF(ISNA(O$17-$O$4*((VLOOKUP($C328,INDIRECT(O$12&amp;"!$b$6:$e$63"),4,FALSE())-1)/(O$14-1))-$Q$4*MIN((O$15-VLOOKUP($C328,INDIRECT(O$12&amp;"!$b$6:$f$63"),5,FALSE()))/(0.6*O$15),1)),"",(O$17-$O$4*((VLOOKUP($C328,INDIRECT(O$12&amp;"!$b$6:$e$63"),4,FALSE())-1)/(O$14-1))-$Q$4*MIN((O$15-VLOOKUP($C328,INDIRECT(O$12&amp;"!$b$6:$f$63"),5,FALSE()))/(0.6*O$15),1)))</f>
        <v>#REF!</v>
      </c>
      <c r="P328" s="106" t="e">
        <f aca="true">IF(ISNA(P$17-$O$4*((VLOOKUP($C328,INDIRECT(P$12&amp;"!$b$6:$e$63"),4,FALSE())-1)/(P$14-1))-$Q$4*MIN((P$15-VLOOKUP($C328,INDIRECT(P$12&amp;"!$b$6:$f$63"),5,FALSE()))/(0.6*P$15),1)),"",(P$17-$O$4*((VLOOKUP($C328,INDIRECT(P$12&amp;"!$b$6:$e$63"),4,FALSE())-1)/(P$14-1))-$Q$4*MIN((P$15-VLOOKUP($C328,INDIRECT(P$12&amp;"!$b$6:$f$63"),5,FALSE()))/(0.6*P$15),1)))</f>
        <v>#REF!</v>
      </c>
      <c r="Q328" s="105" t="e">
        <f aca="true">IF(ISNA(Q$17-$O$4*((VLOOKUP($C328,INDIRECT(Q$12&amp;"!$b$6:$e$63"),4,FALSE())-1)/(Q$14-1))-$Q$4*MIN((Q$15-VLOOKUP($C328,INDIRECT(Q$12&amp;"!$b$6:$f$63"),5,FALSE()))/(0.6*Q$15),1)),"",(Q$17-$O$4*((VLOOKUP($C328,INDIRECT(Q$12&amp;"!$b$6:$e$63"),4,FALSE())-1)/(Q$14-1))-$Q$4*MIN((Q$15-VLOOKUP($C328,INDIRECT(Q$12&amp;"!$b$6:$f$63"),5,FALSE()))/(0.6*Q$15),1)))</f>
        <v>#REF!</v>
      </c>
      <c r="R328" s="106" t="e">
        <f aca="true">IF(ISNA(R$17-$O$4*((VLOOKUP($C328,INDIRECT(R$12&amp;"!$b$6:$e$63"),4,FALSE())-1)/(R$14-1))-$Q$4*MIN((R$15-VLOOKUP($C328,INDIRECT(R$12&amp;"!$b$6:$f$63"),5,FALSE()))/(0.6*R$15),1)),"",(R$17-$O$4*((VLOOKUP($C328,INDIRECT(R$12&amp;"!$b$6:$e$63"),4,FALSE())-1)/(R$14-1))-$Q$4*MIN((R$15-VLOOKUP($C328,INDIRECT(R$12&amp;"!$b$6:$f$63"),5,FALSE()))/(0.6*R$15),1)))</f>
        <v>#REF!</v>
      </c>
      <c r="S328" s="107" t="e">
        <f aca="true">IF(ISNA(S$17-$O$4*((VLOOKUP($C328,INDIRECT(S$12&amp;"!$b$6:$e$63"),4,FALSE())-1)/(S$14-1))-$Q$4*MIN((S$15-VLOOKUP($C328,INDIRECT(S$12&amp;"!$b$6:$f$63"),5,FALSE()))/(0.6*S$15),1)),"",(S$17-$O$4*((VLOOKUP($C328,INDIRECT(S$12&amp;"!$b$6:$e$63"),4,FALSE())-1)/(S$14-1))-$Q$4*MIN((S$15-VLOOKUP($C328,INDIRECT(S$12&amp;"!$b$6:$f$63"),5,FALSE()))/(0.6*S$15),1)))</f>
        <v>#REF!</v>
      </c>
      <c r="T328" s="105" t="e">
        <f aca="true">IF(ISNA(T$17-$O$4*((VLOOKUP($C328,INDIRECT(T$12&amp;"!$b$6:$e$63"),4,FALSE())-1)/(T$14-1))-$Q$4*MIN((T$15-VLOOKUP($C328,INDIRECT(T$12&amp;"!$b$6:$f$63"),5,FALSE()))/(0.6*T$15),1)),"",(T$17-$O$4*((VLOOKUP($C328,INDIRECT(T$12&amp;"!$b$6:$e$63"),4,FALSE())-1)/(T$14-1))-$Q$4*MIN((T$15-VLOOKUP($C328,INDIRECT(T$12&amp;"!$b$6:$f$63"),5,FALSE()))/(0.6*T$15),1)))</f>
        <v>#REF!</v>
      </c>
      <c r="U328" s="107" t="e">
        <f aca="true">IF(ISNA(U$17-$O$4*((VLOOKUP($C328,INDIRECT(U$12&amp;"!$b$6:$e$63"),4,FALSE())-1)/(U$14-1))-$Q$4*MIN((U$15-VLOOKUP($C328,INDIRECT(U$12&amp;"!$b$6:$f$63"),5,FALSE()))/(0.6*U$15),1)),"",(U$17-$O$4*((VLOOKUP($C328,INDIRECT(U$12&amp;"!$b$6:$e$63"),4,FALSE())-1)/(U$14-1))-$Q$4*MIN((U$15-VLOOKUP($C328,INDIRECT(U$12&amp;"!$b$6:$f$63"),5,FALSE()))/(0.6*U$15),1)))</f>
        <v>#REF!</v>
      </c>
      <c r="V328" s="105" t="e">
        <f aca="true">IF(ISNA(V$17-$O$4*((VLOOKUP($C328,INDIRECT(V$12&amp;"!$b$6:$e$63"),4,FALSE())-1)/(V$14-1))-$Q$4*MIN((V$15-VLOOKUP($C328,INDIRECT(V$12&amp;"!$b$6:$f$63"),5,FALSE()))/(0.6*V$15),1)),"",(V$17-$O$4*((VLOOKUP($C328,INDIRECT(V$12&amp;"!$b$6:$e$63"),4,FALSE())-1)/(V$14-1))-$Q$4*MIN((V$15-VLOOKUP($C328,INDIRECT(V$12&amp;"!$b$6:$f$63"),5,FALSE()))/(0.6*V$15),1)))</f>
        <v>#REF!</v>
      </c>
      <c r="W328" s="107" t="e">
        <f aca="true">IF(ISNA(W$17-$O$4*((VLOOKUP($C328,INDIRECT(W$12&amp;"!$b$6:$e$63"),4,FALSE())-1)/(W$14-1))-$Q$4*MIN((W$15-VLOOKUP($C328,INDIRECT(W$12&amp;"!$b$6:$f$63"),5,FALSE()))/(0.6*W$15),1)),"",(W$17-$O$4*((VLOOKUP($C328,INDIRECT(W$12&amp;"!$b$6:$e$63"),4,FALSE())-1)/(W$14-1))-$Q$4*MIN((W$15-VLOOKUP($C328,INDIRECT(W$12&amp;"!$b$6:$f$63"),5,FALSE()))/(0.6*W$15),1)))</f>
        <v>#REF!</v>
      </c>
      <c r="X328" s="105" t="e">
        <f aca="true">IF(ISNA(X$17-$O$4*((VLOOKUP($C328,INDIRECT(X$12&amp;"!$b$6:$e$63"),4,FALSE())-1)/(X$14-1))-$Q$4*MIN((X$15-VLOOKUP($C328,INDIRECT(X$12&amp;"!$b$6:$f$63"),5,FALSE()))/(0.6*X$15),1)),"",(X$17-$O$4*((VLOOKUP($C328,INDIRECT(X$12&amp;"!$b$6:$e$63"),4,FALSE())-1)/(X$14-1))-$Q$4*MIN((X$15-VLOOKUP($C328,INDIRECT(X$12&amp;"!$b$6:$f$63"),5,FALSE()))/(0.6*X$15),1)))</f>
        <v>#REF!</v>
      </c>
      <c r="Y328" s="107" t="e">
        <f aca="true">IF(ISNA(Y$17-$O$4*((VLOOKUP($C328,INDIRECT(Y$12&amp;"!$b$6:$e$63"),4,FALSE())-1)/(Y$14-1))-$Q$4*MIN((Y$15-VLOOKUP($C328,INDIRECT(Y$12&amp;"!$b$6:$f$63"),5,FALSE()))/(0.6*Y$15),1)),"",(Y$17-$O$4*((VLOOKUP($C328,INDIRECT(Y$12&amp;"!$b$6:$e$63"),4,FALSE())-1)/(Y$14-1))-$Q$4*MIN((Y$15-VLOOKUP($C328,INDIRECT(Y$12&amp;"!$b$6:$f$63"),5,FALSE()))/(0.6*Y$15),1)))</f>
        <v>#REF!</v>
      </c>
      <c r="Z328" s="105" t="e">
        <f aca="true">IF(ISNA(Z$17-$O$4*((VLOOKUP($C328,INDIRECT(Z$12&amp;"!$b$6:$e$63"),4,FALSE())-1)/(Z$14-1))-$Q$4*MIN((Z$15-VLOOKUP($C328,INDIRECT(Z$12&amp;"!$b$6:$f$63"),5,FALSE()))/(0.6*Z$15),1)),"",(Z$17-$O$4*((VLOOKUP($C328,INDIRECT(Z$12&amp;"!$b$6:$e$63"),4,FALSE())-1)/(Z$14-1))-$Q$4*MIN((Z$15-VLOOKUP($C328,INDIRECT(Z$12&amp;"!$b$6:$f$63"),5,FALSE()))/(0.6*Z$15),1)))</f>
        <v>#REF!</v>
      </c>
      <c r="AA328" s="107" t="e">
        <f aca="true">IF(ISNA(AA$17-$O$4*((VLOOKUP($C328,INDIRECT(AA$12&amp;"!$b$6:$e$63"),4,FALSE())-1)/(AA$14-1))-$Q$4*MIN((AA$15-VLOOKUP($C328,INDIRECT(AA$12&amp;"!$b$6:$f$63"),5,FALSE()))/(0.6*AA$15),1)),"",(AA$17-$O$4*((VLOOKUP($C328,INDIRECT(AA$12&amp;"!$b$6:$e$63"),4,FALSE())-1)/(AA$14-1))-$Q$4*MIN((AA$15-VLOOKUP($C328,INDIRECT(AA$12&amp;"!$b$6:$f$63"),5,FALSE()))/(0.6*AA$15),1)))</f>
        <v>#REF!</v>
      </c>
      <c r="AB328" s="105" t="e">
        <f aca="true">IF(ISNA(AB$17-$O$4*((VLOOKUP($C328,INDIRECT(AB$12&amp;"!$b$6:$e$63"),4,FALSE())-1)/(AB$14-1))-$Q$4*MIN((AB$15-VLOOKUP($C328,INDIRECT(AB$12&amp;"!$b$6:$f$63"),5,FALSE()))/(0.6*AB$15),1)),"",(AB$17-$O$4*((VLOOKUP($C328,INDIRECT(AB$12&amp;"!$b$6:$e$63"),4,FALSE())-1)/(AB$14-1))-$Q$4*MIN((AB$15-VLOOKUP($C328,INDIRECT(AB$12&amp;"!$b$6:$f$63"),5,FALSE()))/(0.6*AB$15),1)))</f>
        <v>#REF!</v>
      </c>
      <c r="AC328" s="107" t="e">
        <f aca="true">IF(ISNA(AC$17-$O$4*((VLOOKUP($C328,INDIRECT(AC$12&amp;"!$b$6:$e$63"),4,FALSE())-1)/(AC$14-1))-$Q$4*MIN((AC$15-VLOOKUP($C328,INDIRECT(AC$12&amp;"!$b$6:$f$63"),5,FALSE()))/(0.6*AC$15),1)),"",(AC$17-$O$4*((VLOOKUP($C328,INDIRECT(AC$12&amp;"!$b$6:$e$63"),4,FALSE())-1)/(AC$14-1))-$Q$4*MIN((AC$15-VLOOKUP($C328,INDIRECT(AC$12&amp;"!$b$6:$f$63"),5,FALSE()))/(0.6*AC$15),1)))</f>
        <v>#REF!</v>
      </c>
      <c r="AD328" s="105" t="e">
        <f aca="true">IF(ISNA(AD$17-$O$4*((VLOOKUP($C328,INDIRECT(AD$12&amp;"!$b$6:$e$63"),4,FALSE())-1)/(AD$14-1))-$Q$4*MIN((AD$15-VLOOKUP($C328,INDIRECT(AD$12&amp;"!$b$6:$f$63"),5,FALSE()))/(0.6*AD$15),1)),"",(AD$17-$O$4*((VLOOKUP($C328,INDIRECT(AD$12&amp;"!$b$6:$e$63"),4,FALSE())-1)/(AD$14-1))-$Q$4*MIN((AD$15-VLOOKUP($C328,INDIRECT(AD$12&amp;"!$b$6:$f$63"),5,FALSE()))/(0.6*AD$15),1)))</f>
        <v>#REF!</v>
      </c>
      <c r="AE328" s="107" t="e">
        <f aca="true">IF(ISNA(AE$17-$O$4*((VLOOKUP($C328,INDIRECT(AE$12&amp;"!$b$6:$e$63"),4,FALSE())-1)/(AE$14-1))-$Q$4*MIN((AE$15-VLOOKUP($C328,INDIRECT(AE$12&amp;"!$b$6:$f$63"),5,FALSE()))/(0.6*AE$15),1)),"",(AE$17-$O$4*((VLOOKUP($C328,INDIRECT(AE$12&amp;"!$b$6:$e$63"),4,FALSE())-1)/(AE$14-1))-$Q$4*MIN((AE$15-VLOOKUP($C328,INDIRECT(AE$12&amp;"!$b$6:$f$63"),5,FALSE()))/(0.6*AE$15),1)))</f>
        <v>#REF!</v>
      </c>
      <c r="AF328" s="105" t="e">
        <f aca="true">IF(ISNA(AF$17-$O$4*((VLOOKUP($C328,INDIRECT(AF$12&amp;"!$b$6:$e$63"),4,FALSE())-1)/(AF$14-1))-$Q$4*MIN((AF$15-VLOOKUP($C328,INDIRECT(AF$12&amp;"!$b$6:$f$63"),5,FALSE()))/(0.6*AF$15),1)),"",(AF$17-$O$4*((VLOOKUP($C328,INDIRECT(AF$12&amp;"!$b$6:$e$63"),4,FALSE())-1)/(AF$14-1))-$Q$4*MIN((AF$15-VLOOKUP($C328,INDIRECT(AF$12&amp;"!$b$6:$f$63"),5,FALSE()))/(0.6*AF$15),1)))</f>
        <v>#REF!</v>
      </c>
      <c r="AG328" s="107" t="e">
        <f aca="true">IF(ISNA(AG$17-$O$4*((VLOOKUP($C328,INDIRECT(AG$12&amp;"!$b$6:$e$63"),4,FALSE())-1)/(AG$14-1))-$Q$4*MIN((AG$15-VLOOKUP($C328,INDIRECT(AG$12&amp;"!$b$6:$f$63"),5,FALSE()))/(0.6*AG$15),1)),"",(AG$17-$O$4*((VLOOKUP($C328,INDIRECT(AG$12&amp;"!$b$6:$e$63"),4,FALSE())-1)/(AG$14-1))-$Q$4*MIN((AG$15-VLOOKUP($C328,INDIRECT(AG$12&amp;"!$b$6:$f$63"),5,FALSE()))/(0.6*AG$15),1)))</f>
        <v>#REF!</v>
      </c>
      <c r="AH328" s="108" t="e">
        <f aca="true">IF(ISNA(AH$17-$O$4*((VLOOKUP($C328,INDIRECT(AH$12&amp;"!$b$6:$e$63"),4,FALSE())-1)/(AH$14-1))-$Q$4*MIN((AH$15-VLOOKUP($C328,INDIRECT(AH$12&amp;"!$b$6:$f$63"),5,FALSE()))/(0.6*AH$15),1)),"",(AH$17-$O$4*((VLOOKUP($C328,INDIRECT(AH$12&amp;"!$b$6:$e$63"),4,FALSE())-1)/(AH$14-1))-$Q$4*MIN((AH$15-VLOOKUP($C328,INDIRECT(AH$12&amp;"!$b$6:$f$63"),5,FALSE()))/(0.6*AH$15),1)))</f>
        <v>#REF!</v>
      </c>
      <c r="AI328" s="108" t="e">
        <f aca="true">IF(ISNA(AI$17-$O$4*((VLOOKUP($C328,INDIRECT(AI$12&amp;"!$b$6:$e$63"),4,FALSE())-1)/(AI$14-1))-$Q$4*MIN((AI$15-VLOOKUP($C328,INDIRECT(AI$12&amp;"!$b$6:$f$63"),5,FALSE()))/(0.6*AI$15),1)),"",(AI$17-$O$4*((VLOOKUP($C328,INDIRECT(AI$12&amp;"!$b$6:$e$63"),4,FALSE())-1)/(AI$14-1))-$Q$4*MIN((AI$15-VLOOKUP($C328,INDIRECT(AI$12&amp;"!$b$6:$f$63"),5,FALSE()))/(0.6*AI$15),1)))</f>
        <v>#REF!</v>
      </c>
      <c r="AJ328" s="108" t="e">
        <f aca="true">IF(ISNA(AJ$17-$O$4*((VLOOKUP($C328,INDIRECT(AJ$12&amp;"!$b$6:$e$63"),4,FALSE())-1)/(AJ$14-1))-$Q$4*MIN((AJ$15-VLOOKUP($C328,INDIRECT(AJ$12&amp;"!$b$6:$f$63"),5,FALSE()))/(0.6*AJ$15),1)),"",(AJ$17-$O$4*((VLOOKUP($C328,INDIRECT(AJ$12&amp;"!$b$6:$e$63"),4,FALSE())-1)/(AJ$14-1))-$Q$4*MIN((AJ$15-VLOOKUP($C328,INDIRECT(AJ$12&amp;"!$b$6:$f$63"),5,FALSE()))/(0.6*AJ$15),1)))</f>
        <v>#REF!</v>
      </c>
      <c r="AL328" s="109" t="e">
        <f aca="false">MAX(F328:AJ328)</f>
        <v>#REF!</v>
      </c>
      <c r="AM328" s="109" t="e">
        <f aca="false">IF(AL328&lt;&gt;0,MAX(AL328,-200),"")</f>
        <v>#REF!</v>
      </c>
      <c r="AN328" s="50" t="e">
        <f aca="false">IF(AM328&lt;&gt;"",RANK(AM328,AM$26:AM$1020,0),999)</f>
        <v>#REF!</v>
      </c>
    </row>
    <row r="329" customFormat="false" ht="12.75" hidden="false" customHeight="true" outlineLevel="0" collapsed="false">
      <c r="B329" s="101" t="e">
        <f aca="false">IF(INDEX('BGA FAI List'!D$6:D$670,MATCH($C329,'BGA FAI List'!$C$6:$C$670,0))&lt;&gt;"NO",AN329,AN329)</f>
        <v>#REF!</v>
      </c>
      <c r="C329" s="102" t="n">
        <f aca="false">'BGA FAI List'!C187</f>
        <v>2669</v>
      </c>
      <c r="D329" s="102" t="str">
        <f aca="false">INDEX('BGA FAI List'!B$6:B$670,MATCH($C329,'BGA FAI List'!$C$6:$C$670,0))</f>
        <v>J T</v>
      </c>
      <c r="E329" s="102" t="str">
        <f aca="false">INDEX('BGA FAI List'!A$6:A$670,MATCH($C329,'BGA FAI List'!$C$6:$C$670,0))</f>
        <v>Hitchcock</v>
      </c>
      <c r="F329" s="103" t="n">
        <f aca="false">MAX(IF(ISNA(VALUE(INDEX('BGA FAI List'!E$6:E$670,MATCH($C329,'BGA FAI List'!$C$6:$C$670,0)))),0,VALUE(INDEX('BGA FAI List'!E$6:E$670,MATCH($C329,'BGA FAI List'!$C$6:$C$670,0)))-$K$4),$M$4)</f>
        <v>94.028175346926</v>
      </c>
      <c r="G329" s="104" t="e">
        <f aca="true">IF(ISNA(G$17-$O$4*((VLOOKUP($C329,INDIRECT(G$12&amp;"!$b$6:$e$63"),4,FALSE())-1)/(G$14-1))-$Q$4*MIN((G$15-VLOOKUP($C329,INDIRECT(G$12&amp;"!$b$6:$f$63"),5,FALSE()))/(0.6*G$15),1)),"",(G$17-$O$4*((VLOOKUP($C329,INDIRECT(G$12&amp;"!$b$6:$e$63"),4,FALSE())-1)/(G$14-1))-$Q$4*MIN((G$15-VLOOKUP($C329,INDIRECT(G$12&amp;"!$b$6:$f$63"),5,FALSE()))/(0.6*G$15),1)))</f>
        <v>#REF!</v>
      </c>
      <c r="H329" s="105" t="e">
        <f aca="true">IF(ISNA(H$17-$O$4*((VLOOKUP($C329,INDIRECT(H$12&amp;"!$b$6:$e$63"),4,FALSE())-1)/(H$14-1))-$Q$4*MIN((H$15-VLOOKUP($C329,INDIRECT(H$12&amp;"!$b$6:$f$63"),5,FALSE()))/(0.6*H$15),1)),"",(H$17-$O$4*((VLOOKUP($C329,INDIRECT(H$12&amp;"!$b$6:$e$63"),4,FALSE())-1)/(H$14-1))-$Q$4*MIN((H$15-VLOOKUP($C329,INDIRECT(H$12&amp;"!$b$6:$f$63"),5,FALSE()))/(0.6*H$15),1)))</f>
        <v>#REF!</v>
      </c>
      <c r="I329" s="104" t="e">
        <f aca="true">IF(ISNA(I$17-$O$4*((VLOOKUP($C329,INDIRECT(I$12&amp;"!$b$6:$e$63"),4,FALSE())-1)/(I$14-1))-$Q$4*MIN((I$15-VLOOKUP($C329,INDIRECT(I$12&amp;"!$b$6:$f$63"),5,FALSE()))/(0.6*I$15),1)),"",(I$17-$O$4*((VLOOKUP($C329,INDIRECT(I$12&amp;"!$b$6:$e$63"),4,FALSE())-1)/(I$14-1))-$Q$4*MIN((I$15-VLOOKUP($C329,INDIRECT(I$12&amp;"!$b$6:$f$63"),5,FALSE()))/(0.6*I$15),1)))</f>
        <v>#REF!</v>
      </c>
      <c r="J329" s="105" t="e">
        <f aca="true">IF(ISNA(J$17-$O$4*((VLOOKUP($C329,INDIRECT(J$12&amp;"!$b$6:$e$63"),4,FALSE())-1)/(J$14-1))-$Q$4*MIN((J$15-VLOOKUP($C329,INDIRECT(J$12&amp;"!$b$6:$f$63"),5,FALSE()))/(0.6*J$15),1)),"",(J$17-$O$4*((VLOOKUP($C329,INDIRECT(J$12&amp;"!$b$6:$e$63"),4,FALSE())-1)/(J$14-1))-$Q$4*MIN((J$15-VLOOKUP($C329,INDIRECT(J$12&amp;"!$b$6:$f$63"),5,FALSE()))/(0.6*J$15),1)))</f>
        <v>#REF!</v>
      </c>
      <c r="K329" s="104" t="e">
        <f aca="true">IF(ISNA(K$17-$O$4*((VLOOKUP($C329,INDIRECT(K$12&amp;"!$b$6:$e$63"),4,FALSE())-1)/(K$14-1))-$Q$4*MIN((K$15-VLOOKUP($C329,INDIRECT(K$12&amp;"!$b$6:$f$63"),5,FALSE()))/(0.6*K$15),1)),"",(K$17-$O$4*((VLOOKUP($C329,INDIRECT(K$12&amp;"!$b$6:$e$63"),4,FALSE())-1)/(K$14-1))-$Q$4*MIN((K$15-VLOOKUP($C329,INDIRECT(K$12&amp;"!$b$6:$f$63"),5,FALSE()))/(0.6*K$15),1)))</f>
        <v>#REF!</v>
      </c>
      <c r="L329" s="106" t="e">
        <f aca="true">IF(ISNA(L$17-$O$4*((VLOOKUP($C329,INDIRECT(L$12&amp;"!$b$6:$e$63"),4,FALSE())-1)/(L$14-1))-$Q$4*MIN((L$15-VLOOKUP($C329,INDIRECT(L$12&amp;"!$b$6:$f$63"),5,FALSE()))/(0.6*L$15),1)),"",(L$17-$O$4*((VLOOKUP($C329,INDIRECT(L$12&amp;"!$b$6:$e$63"),4,FALSE())-1)/(L$14-1))-$Q$4*MIN((L$15-VLOOKUP($C329,INDIRECT(L$12&amp;"!$b$6:$f$63"),5,FALSE()))/(0.6*L$15),1)))</f>
        <v>#REF!</v>
      </c>
      <c r="M329" s="105" t="e">
        <f aca="true">IF(ISNA(M$17-$O$4*((VLOOKUP($C329,INDIRECT(M$12&amp;"!$b$6:$e$63"),4,FALSE())-1)/(M$14-1))-$Q$4*MIN((M$15-VLOOKUP($C329,INDIRECT(M$12&amp;"!$b$6:$f$63"),5,FALSE()))/(0.6*M$15),1)),"",(M$17-$O$4*((VLOOKUP($C329,INDIRECT(M$12&amp;"!$b$6:$e$63"),4,FALSE())-1)/(M$14-1))-$Q$4*MIN((M$15-VLOOKUP($C329,INDIRECT(M$12&amp;"!$b$6:$f$63"),5,FALSE()))/(0.6*M$15),1)))</f>
        <v>#REF!</v>
      </c>
      <c r="N329" s="106" t="e">
        <f aca="true">IF(ISNA(N$17-$O$4*((VLOOKUP($C329,INDIRECT(N$12&amp;"!$b$6:$e$63"),4,FALSE())-1)/(N$14-1))-$Q$4*MIN((N$15-VLOOKUP($C329,INDIRECT(N$12&amp;"!$b$6:$f$63"),5,FALSE()))/(0.6*N$15),1)),"",(N$17-$O$4*((VLOOKUP($C329,INDIRECT(N$12&amp;"!$b$6:$e$63"),4,FALSE())-1)/(N$14-1))-$Q$4*MIN((N$15-VLOOKUP($C329,INDIRECT(N$12&amp;"!$b$6:$f$63"),5,FALSE()))/(0.6*N$15),1)))</f>
        <v>#REF!</v>
      </c>
      <c r="O329" s="105" t="e">
        <f aca="true">IF(ISNA(O$17-$O$4*((VLOOKUP($C329,INDIRECT(O$12&amp;"!$b$6:$e$63"),4,FALSE())-1)/(O$14-1))-$Q$4*MIN((O$15-VLOOKUP($C329,INDIRECT(O$12&amp;"!$b$6:$f$63"),5,FALSE()))/(0.6*O$15),1)),"",(O$17-$O$4*((VLOOKUP($C329,INDIRECT(O$12&amp;"!$b$6:$e$63"),4,FALSE())-1)/(O$14-1))-$Q$4*MIN((O$15-VLOOKUP($C329,INDIRECT(O$12&amp;"!$b$6:$f$63"),5,FALSE()))/(0.6*O$15),1)))</f>
        <v>#REF!</v>
      </c>
      <c r="P329" s="106" t="e">
        <f aca="true">IF(ISNA(P$17-$O$4*((VLOOKUP($C329,INDIRECT(P$12&amp;"!$b$6:$e$63"),4,FALSE())-1)/(P$14-1))-$Q$4*MIN((P$15-VLOOKUP($C329,INDIRECT(P$12&amp;"!$b$6:$f$63"),5,FALSE()))/(0.6*P$15),1)),"",(P$17-$O$4*((VLOOKUP($C329,INDIRECT(P$12&amp;"!$b$6:$e$63"),4,FALSE())-1)/(P$14-1))-$Q$4*MIN((P$15-VLOOKUP($C329,INDIRECT(P$12&amp;"!$b$6:$f$63"),5,FALSE()))/(0.6*P$15),1)))</f>
        <v>#REF!</v>
      </c>
      <c r="Q329" s="105" t="e">
        <f aca="true">IF(ISNA(Q$17-$O$4*((VLOOKUP($C329,INDIRECT(Q$12&amp;"!$b$6:$e$63"),4,FALSE())-1)/(Q$14-1))-$Q$4*MIN((Q$15-VLOOKUP($C329,INDIRECT(Q$12&amp;"!$b$6:$f$63"),5,FALSE()))/(0.6*Q$15),1)),"",(Q$17-$O$4*((VLOOKUP($C329,INDIRECT(Q$12&amp;"!$b$6:$e$63"),4,FALSE())-1)/(Q$14-1))-$Q$4*MIN((Q$15-VLOOKUP($C329,INDIRECT(Q$12&amp;"!$b$6:$f$63"),5,FALSE()))/(0.6*Q$15),1)))</f>
        <v>#REF!</v>
      </c>
      <c r="R329" s="106" t="e">
        <f aca="true">IF(ISNA(R$17-$O$4*((VLOOKUP($C329,INDIRECT(R$12&amp;"!$b$6:$e$63"),4,FALSE())-1)/(R$14-1))-$Q$4*MIN((R$15-VLOOKUP($C329,INDIRECT(R$12&amp;"!$b$6:$f$63"),5,FALSE()))/(0.6*R$15),1)),"",(R$17-$O$4*((VLOOKUP($C329,INDIRECT(R$12&amp;"!$b$6:$e$63"),4,FALSE())-1)/(R$14-1))-$Q$4*MIN((R$15-VLOOKUP($C329,INDIRECT(R$12&amp;"!$b$6:$f$63"),5,FALSE()))/(0.6*R$15),1)))</f>
        <v>#REF!</v>
      </c>
      <c r="S329" s="107" t="e">
        <f aca="true">IF(ISNA(S$17-$O$4*((VLOOKUP($C329,INDIRECT(S$12&amp;"!$b$6:$e$63"),4,FALSE())-1)/(S$14-1))-$Q$4*MIN((S$15-VLOOKUP($C329,INDIRECT(S$12&amp;"!$b$6:$f$63"),5,FALSE()))/(0.6*S$15),1)),"",(S$17-$O$4*((VLOOKUP($C329,INDIRECT(S$12&amp;"!$b$6:$e$63"),4,FALSE())-1)/(S$14-1))-$Q$4*MIN((S$15-VLOOKUP($C329,INDIRECT(S$12&amp;"!$b$6:$f$63"),5,FALSE()))/(0.6*S$15),1)))</f>
        <v>#REF!</v>
      </c>
      <c r="T329" s="105" t="e">
        <f aca="true">IF(ISNA(T$17-$O$4*((VLOOKUP($C329,INDIRECT(T$12&amp;"!$b$6:$e$63"),4,FALSE())-1)/(T$14-1))-$Q$4*MIN((T$15-VLOOKUP($C329,INDIRECT(T$12&amp;"!$b$6:$f$63"),5,FALSE()))/(0.6*T$15),1)),"",(T$17-$O$4*((VLOOKUP($C329,INDIRECT(T$12&amp;"!$b$6:$e$63"),4,FALSE())-1)/(T$14-1))-$Q$4*MIN((T$15-VLOOKUP($C329,INDIRECT(T$12&amp;"!$b$6:$f$63"),5,FALSE()))/(0.6*T$15),1)))</f>
        <v>#REF!</v>
      </c>
      <c r="U329" s="107" t="e">
        <f aca="true">IF(ISNA(U$17-$O$4*((VLOOKUP($C329,INDIRECT(U$12&amp;"!$b$6:$e$63"),4,FALSE())-1)/(U$14-1))-$Q$4*MIN((U$15-VLOOKUP($C329,INDIRECT(U$12&amp;"!$b$6:$f$63"),5,FALSE()))/(0.6*U$15),1)),"",(U$17-$O$4*((VLOOKUP($C329,INDIRECT(U$12&amp;"!$b$6:$e$63"),4,FALSE())-1)/(U$14-1))-$Q$4*MIN((U$15-VLOOKUP($C329,INDIRECT(U$12&amp;"!$b$6:$f$63"),5,FALSE()))/(0.6*U$15),1)))</f>
        <v>#REF!</v>
      </c>
      <c r="V329" s="105" t="e">
        <f aca="true">IF(ISNA(V$17-$O$4*((VLOOKUP($C329,INDIRECT(V$12&amp;"!$b$6:$e$63"),4,FALSE())-1)/(V$14-1))-$Q$4*MIN((V$15-VLOOKUP($C329,INDIRECT(V$12&amp;"!$b$6:$f$63"),5,FALSE()))/(0.6*V$15),1)),"",(V$17-$O$4*((VLOOKUP($C329,INDIRECT(V$12&amp;"!$b$6:$e$63"),4,FALSE())-1)/(V$14-1))-$Q$4*MIN((V$15-VLOOKUP($C329,INDIRECT(V$12&amp;"!$b$6:$f$63"),5,FALSE()))/(0.6*V$15),1)))</f>
        <v>#REF!</v>
      </c>
      <c r="W329" s="107" t="e">
        <f aca="true">IF(ISNA(W$17-$O$4*((VLOOKUP($C329,INDIRECT(W$12&amp;"!$b$6:$e$63"),4,FALSE())-1)/(W$14-1))-$Q$4*MIN((W$15-VLOOKUP($C329,INDIRECT(W$12&amp;"!$b$6:$f$63"),5,FALSE()))/(0.6*W$15),1)),"",(W$17-$O$4*((VLOOKUP($C329,INDIRECT(W$12&amp;"!$b$6:$e$63"),4,FALSE())-1)/(W$14-1))-$Q$4*MIN((W$15-VLOOKUP($C329,INDIRECT(W$12&amp;"!$b$6:$f$63"),5,FALSE()))/(0.6*W$15),1)))</f>
        <v>#REF!</v>
      </c>
      <c r="X329" s="105" t="e">
        <f aca="true">IF(ISNA(X$17-$O$4*((VLOOKUP($C329,INDIRECT(X$12&amp;"!$b$6:$e$63"),4,FALSE())-1)/(X$14-1))-$Q$4*MIN((X$15-VLOOKUP($C329,INDIRECT(X$12&amp;"!$b$6:$f$63"),5,FALSE()))/(0.6*X$15),1)),"",(X$17-$O$4*((VLOOKUP($C329,INDIRECT(X$12&amp;"!$b$6:$e$63"),4,FALSE())-1)/(X$14-1))-$Q$4*MIN((X$15-VLOOKUP($C329,INDIRECT(X$12&amp;"!$b$6:$f$63"),5,FALSE()))/(0.6*X$15),1)))</f>
        <v>#REF!</v>
      </c>
      <c r="Y329" s="107" t="e">
        <f aca="true">IF(ISNA(Y$17-$O$4*((VLOOKUP($C329,INDIRECT(Y$12&amp;"!$b$6:$e$63"),4,FALSE())-1)/(Y$14-1))-$Q$4*MIN((Y$15-VLOOKUP($C329,INDIRECT(Y$12&amp;"!$b$6:$f$63"),5,FALSE()))/(0.6*Y$15),1)),"",(Y$17-$O$4*((VLOOKUP($C329,INDIRECT(Y$12&amp;"!$b$6:$e$63"),4,FALSE())-1)/(Y$14-1))-$Q$4*MIN((Y$15-VLOOKUP($C329,INDIRECT(Y$12&amp;"!$b$6:$f$63"),5,FALSE()))/(0.6*Y$15),1)))</f>
        <v>#REF!</v>
      </c>
      <c r="Z329" s="105" t="e">
        <f aca="true">IF(ISNA(Z$17-$O$4*((VLOOKUP($C329,INDIRECT(Z$12&amp;"!$b$6:$e$63"),4,FALSE())-1)/(Z$14-1))-$Q$4*MIN((Z$15-VLOOKUP($C329,INDIRECT(Z$12&amp;"!$b$6:$f$63"),5,FALSE()))/(0.6*Z$15),1)),"",(Z$17-$O$4*((VLOOKUP($C329,INDIRECT(Z$12&amp;"!$b$6:$e$63"),4,FALSE())-1)/(Z$14-1))-$Q$4*MIN((Z$15-VLOOKUP($C329,INDIRECT(Z$12&amp;"!$b$6:$f$63"),5,FALSE()))/(0.6*Z$15),1)))</f>
        <v>#REF!</v>
      </c>
      <c r="AA329" s="107" t="e">
        <f aca="true">IF(ISNA(AA$17-$O$4*((VLOOKUP($C329,INDIRECT(AA$12&amp;"!$b$6:$e$63"),4,FALSE())-1)/(AA$14-1))-$Q$4*MIN((AA$15-VLOOKUP($C329,INDIRECT(AA$12&amp;"!$b$6:$f$63"),5,FALSE()))/(0.6*AA$15),1)),"",(AA$17-$O$4*((VLOOKUP($C329,INDIRECT(AA$12&amp;"!$b$6:$e$63"),4,FALSE())-1)/(AA$14-1))-$Q$4*MIN((AA$15-VLOOKUP($C329,INDIRECT(AA$12&amp;"!$b$6:$f$63"),5,FALSE()))/(0.6*AA$15),1)))</f>
        <v>#REF!</v>
      </c>
      <c r="AB329" s="105" t="e">
        <f aca="true">IF(ISNA(AB$17-$O$4*((VLOOKUP($C329,INDIRECT(AB$12&amp;"!$b$6:$e$63"),4,FALSE())-1)/(AB$14-1))-$Q$4*MIN((AB$15-VLOOKUP($C329,INDIRECT(AB$12&amp;"!$b$6:$f$63"),5,FALSE()))/(0.6*AB$15),1)),"",(AB$17-$O$4*((VLOOKUP($C329,INDIRECT(AB$12&amp;"!$b$6:$e$63"),4,FALSE())-1)/(AB$14-1))-$Q$4*MIN((AB$15-VLOOKUP($C329,INDIRECT(AB$12&amp;"!$b$6:$f$63"),5,FALSE()))/(0.6*AB$15),1)))</f>
        <v>#REF!</v>
      </c>
      <c r="AC329" s="107" t="e">
        <f aca="true">IF(ISNA(AC$17-$O$4*((VLOOKUP($C329,INDIRECT(AC$12&amp;"!$b$6:$e$63"),4,FALSE())-1)/(AC$14-1))-$Q$4*MIN((AC$15-VLOOKUP($C329,INDIRECT(AC$12&amp;"!$b$6:$f$63"),5,FALSE()))/(0.6*AC$15),1)),"",(AC$17-$O$4*((VLOOKUP($C329,INDIRECT(AC$12&amp;"!$b$6:$e$63"),4,FALSE())-1)/(AC$14-1))-$Q$4*MIN((AC$15-VLOOKUP($C329,INDIRECT(AC$12&amp;"!$b$6:$f$63"),5,FALSE()))/(0.6*AC$15),1)))</f>
        <v>#REF!</v>
      </c>
      <c r="AD329" s="105" t="e">
        <f aca="true">IF(ISNA(AD$17-$O$4*((VLOOKUP($C329,INDIRECT(AD$12&amp;"!$b$6:$e$63"),4,FALSE())-1)/(AD$14-1))-$Q$4*MIN((AD$15-VLOOKUP($C329,INDIRECT(AD$12&amp;"!$b$6:$f$63"),5,FALSE()))/(0.6*AD$15),1)),"",(AD$17-$O$4*((VLOOKUP($C329,INDIRECT(AD$12&amp;"!$b$6:$e$63"),4,FALSE())-1)/(AD$14-1))-$Q$4*MIN((AD$15-VLOOKUP($C329,INDIRECT(AD$12&amp;"!$b$6:$f$63"),5,FALSE()))/(0.6*AD$15),1)))</f>
        <v>#REF!</v>
      </c>
      <c r="AE329" s="107" t="e">
        <f aca="true">IF(ISNA(AE$17-$O$4*((VLOOKUP($C329,INDIRECT(AE$12&amp;"!$b$6:$e$63"),4,FALSE())-1)/(AE$14-1))-$Q$4*MIN((AE$15-VLOOKUP($C329,INDIRECT(AE$12&amp;"!$b$6:$f$63"),5,FALSE()))/(0.6*AE$15),1)),"",(AE$17-$O$4*((VLOOKUP($C329,INDIRECT(AE$12&amp;"!$b$6:$e$63"),4,FALSE())-1)/(AE$14-1))-$Q$4*MIN((AE$15-VLOOKUP($C329,INDIRECT(AE$12&amp;"!$b$6:$f$63"),5,FALSE()))/(0.6*AE$15),1)))</f>
        <v>#REF!</v>
      </c>
      <c r="AF329" s="105" t="e">
        <f aca="true">IF(ISNA(AF$17-$O$4*((VLOOKUP($C329,INDIRECT(AF$12&amp;"!$b$6:$e$63"),4,FALSE())-1)/(AF$14-1))-$Q$4*MIN((AF$15-VLOOKUP($C329,INDIRECT(AF$12&amp;"!$b$6:$f$63"),5,FALSE()))/(0.6*AF$15),1)),"",(AF$17-$O$4*((VLOOKUP($C329,INDIRECT(AF$12&amp;"!$b$6:$e$63"),4,FALSE())-1)/(AF$14-1))-$Q$4*MIN((AF$15-VLOOKUP($C329,INDIRECT(AF$12&amp;"!$b$6:$f$63"),5,FALSE()))/(0.6*AF$15),1)))</f>
        <v>#REF!</v>
      </c>
      <c r="AG329" s="107" t="e">
        <f aca="true">IF(ISNA(AG$17-$O$4*((VLOOKUP($C329,INDIRECT(AG$12&amp;"!$b$6:$e$63"),4,FALSE())-1)/(AG$14-1))-$Q$4*MIN((AG$15-VLOOKUP($C329,INDIRECT(AG$12&amp;"!$b$6:$f$63"),5,FALSE()))/(0.6*AG$15),1)),"",(AG$17-$O$4*((VLOOKUP($C329,INDIRECT(AG$12&amp;"!$b$6:$e$63"),4,FALSE())-1)/(AG$14-1))-$Q$4*MIN((AG$15-VLOOKUP($C329,INDIRECT(AG$12&amp;"!$b$6:$f$63"),5,FALSE()))/(0.6*AG$15),1)))</f>
        <v>#REF!</v>
      </c>
      <c r="AH329" s="108" t="e">
        <f aca="true">IF(ISNA(AH$17-$O$4*((VLOOKUP($C329,INDIRECT(AH$12&amp;"!$b$6:$e$63"),4,FALSE())-1)/(AH$14-1))-$Q$4*MIN((AH$15-VLOOKUP($C329,INDIRECT(AH$12&amp;"!$b$6:$f$63"),5,FALSE()))/(0.6*AH$15),1)),"",(AH$17-$O$4*((VLOOKUP($C329,INDIRECT(AH$12&amp;"!$b$6:$e$63"),4,FALSE())-1)/(AH$14-1))-$Q$4*MIN((AH$15-VLOOKUP($C329,INDIRECT(AH$12&amp;"!$b$6:$f$63"),5,FALSE()))/(0.6*AH$15),1)))</f>
        <v>#REF!</v>
      </c>
      <c r="AI329" s="108" t="e">
        <f aca="true">IF(ISNA(AI$17-$O$4*((VLOOKUP($C329,INDIRECT(AI$12&amp;"!$b$6:$e$63"),4,FALSE())-1)/(AI$14-1))-$Q$4*MIN((AI$15-VLOOKUP($C329,INDIRECT(AI$12&amp;"!$b$6:$f$63"),5,FALSE()))/(0.6*AI$15),1)),"",(AI$17-$O$4*((VLOOKUP($C329,INDIRECT(AI$12&amp;"!$b$6:$e$63"),4,FALSE())-1)/(AI$14-1))-$Q$4*MIN((AI$15-VLOOKUP($C329,INDIRECT(AI$12&amp;"!$b$6:$f$63"),5,FALSE()))/(0.6*AI$15),1)))</f>
        <v>#REF!</v>
      </c>
      <c r="AJ329" s="108" t="e">
        <f aca="true">IF(ISNA(AJ$17-$O$4*((VLOOKUP($C329,INDIRECT(AJ$12&amp;"!$b$6:$e$63"),4,FALSE())-1)/(AJ$14-1))-$Q$4*MIN((AJ$15-VLOOKUP($C329,INDIRECT(AJ$12&amp;"!$b$6:$f$63"),5,FALSE()))/(0.6*AJ$15),1)),"",(AJ$17-$O$4*((VLOOKUP($C329,INDIRECT(AJ$12&amp;"!$b$6:$e$63"),4,FALSE())-1)/(AJ$14-1))-$Q$4*MIN((AJ$15-VLOOKUP($C329,INDIRECT(AJ$12&amp;"!$b$6:$f$63"),5,FALSE()))/(0.6*AJ$15),1)))</f>
        <v>#REF!</v>
      </c>
      <c r="AL329" s="109" t="e">
        <f aca="false">MAX(F329:AJ329)</f>
        <v>#REF!</v>
      </c>
      <c r="AM329" s="109" t="e">
        <f aca="false">IF(AL329&lt;&gt;0,MAX(AL329,-200),"")</f>
        <v>#REF!</v>
      </c>
      <c r="AN329" s="50" t="e">
        <f aca="false">IF(AM329&lt;&gt;"",RANK(AM329,AM$26:AM$1020,0),999)</f>
        <v>#REF!</v>
      </c>
    </row>
    <row r="330" customFormat="false" ht="12.75" hidden="false" customHeight="true" outlineLevel="0" collapsed="false">
      <c r="B330" s="101" t="e">
        <f aca="false">IF(INDEX('BGA FAI List'!D$6:D$670,MATCH($C330,'BGA FAI List'!$C$6:$C$670,0))&lt;&gt;"NO",AN330,AN330)</f>
        <v>#REF!</v>
      </c>
      <c r="C330" s="102" t="n">
        <f aca="false">'BGA FAI List'!C178</f>
        <v>3283</v>
      </c>
      <c r="D330" s="102" t="str">
        <f aca="false">INDEX('BGA FAI List'!B$6:B$670,MATCH($C330,'BGA FAI List'!$C$6:$C$670,0))</f>
        <v>M S</v>
      </c>
      <c r="E330" s="102" t="str">
        <f aca="false">INDEX('BGA FAI List'!A$6:A$670,MATCH($C330,'BGA FAI List'!$C$6:$C$670,0))</f>
        <v>Hawkins</v>
      </c>
      <c r="F330" s="103" t="n">
        <f aca="false">MAX(IF(ISNA(VALUE(INDEX('BGA FAI List'!E$6:E$670,MATCH($C330,'BGA FAI List'!$C$6:$C$670,0)))),0,VALUE(INDEX('BGA FAI List'!E$6:E$670,MATCH($C330,'BGA FAI List'!$C$6:$C$670,0)))-$K$4),$M$4)</f>
        <v>-1.80563350718401</v>
      </c>
      <c r="G330" s="104" t="e">
        <f aca="true">IF(ISNA(G$17-$O$4*((VLOOKUP($C330,INDIRECT(G$12&amp;"!$b$6:$e$63"),4,FALSE())-1)/(G$14-1))-$Q$4*MIN((G$15-VLOOKUP($C330,INDIRECT(G$12&amp;"!$b$6:$f$63"),5,FALSE()))/(0.6*G$15),1)),"",(G$17-$O$4*((VLOOKUP($C330,INDIRECT(G$12&amp;"!$b$6:$e$63"),4,FALSE())-1)/(G$14-1))-$Q$4*MIN((G$15-VLOOKUP($C330,INDIRECT(G$12&amp;"!$b$6:$f$63"),5,FALSE()))/(0.6*G$15),1)))</f>
        <v>#REF!</v>
      </c>
      <c r="H330" s="105" t="e">
        <f aca="true">IF(ISNA(H$17-$O$4*((VLOOKUP($C330,INDIRECT(H$12&amp;"!$b$6:$e$63"),4,FALSE())-1)/(H$14-1))-$Q$4*MIN((H$15-VLOOKUP($C330,INDIRECT(H$12&amp;"!$b$6:$f$63"),5,FALSE()))/(0.6*H$15),1)),"",(H$17-$O$4*((VLOOKUP($C330,INDIRECT(H$12&amp;"!$b$6:$e$63"),4,FALSE())-1)/(H$14-1))-$Q$4*MIN((H$15-VLOOKUP($C330,INDIRECT(H$12&amp;"!$b$6:$f$63"),5,FALSE()))/(0.6*H$15),1)))</f>
        <v>#REF!</v>
      </c>
      <c r="I330" s="104" t="e">
        <f aca="true">IF(ISNA(I$17-$O$4*((VLOOKUP($C330,INDIRECT(I$12&amp;"!$b$6:$e$63"),4,FALSE())-1)/(I$14-1))-$Q$4*MIN((I$15-VLOOKUP($C330,INDIRECT(I$12&amp;"!$b$6:$f$63"),5,FALSE()))/(0.6*I$15),1)),"",(I$17-$O$4*((VLOOKUP($C330,INDIRECT(I$12&amp;"!$b$6:$e$63"),4,FALSE())-1)/(I$14-1))-$Q$4*MIN((I$15-VLOOKUP($C330,INDIRECT(I$12&amp;"!$b$6:$f$63"),5,FALSE()))/(0.6*I$15),1)))</f>
        <v>#REF!</v>
      </c>
      <c r="J330" s="105" t="e">
        <f aca="true">IF(ISNA(J$17-$O$4*((VLOOKUP($C330,INDIRECT(J$12&amp;"!$b$6:$e$63"),4,FALSE())-1)/(J$14-1))-$Q$4*MIN((J$15-VLOOKUP($C330,INDIRECT(J$12&amp;"!$b$6:$f$63"),5,FALSE()))/(0.6*J$15),1)),"",(J$17-$O$4*((VLOOKUP($C330,INDIRECT(J$12&amp;"!$b$6:$e$63"),4,FALSE())-1)/(J$14-1))-$Q$4*MIN((J$15-VLOOKUP($C330,INDIRECT(J$12&amp;"!$b$6:$f$63"),5,FALSE()))/(0.6*J$15),1)))</f>
        <v>#REF!</v>
      </c>
      <c r="K330" s="104" t="e">
        <f aca="true">IF(ISNA(K$17-$O$4*((VLOOKUP($C330,INDIRECT(K$12&amp;"!$b$6:$e$63"),4,FALSE())-1)/(K$14-1))-$Q$4*MIN((K$15-VLOOKUP($C330,INDIRECT(K$12&amp;"!$b$6:$f$63"),5,FALSE()))/(0.6*K$15),1)),"",(K$17-$O$4*((VLOOKUP($C330,INDIRECT(K$12&amp;"!$b$6:$e$63"),4,FALSE())-1)/(K$14-1))-$Q$4*MIN((K$15-VLOOKUP($C330,INDIRECT(K$12&amp;"!$b$6:$f$63"),5,FALSE()))/(0.6*K$15),1)))</f>
        <v>#REF!</v>
      </c>
      <c r="L330" s="106" t="e">
        <f aca="true">IF(ISNA(L$17-$O$4*((VLOOKUP($C330,INDIRECT(L$12&amp;"!$b$6:$e$63"),4,FALSE())-1)/(L$14-1))-$Q$4*MIN((L$15-VLOOKUP($C330,INDIRECT(L$12&amp;"!$b$6:$f$63"),5,FALSE()))/(0.6*L$15),1)),"",(L$17-$O$4*((VLOOKUP($C330,INDIRECT(L$12&amp;"!$b$6:$e$63"),4,FALSE())-1)/(L$14-1))-$Q$4*MIN((L$15-VLOOKUP($C330,INDIRECT(L$12&amp;"!$b$6:$f$63"),5,FALSE()))/(0.6*L$15),1)))</f>
        <v>#REF!</v>
      </c>
      <c r="M330" s="105" t="e">
        <f aca="true">IF(ISNA(M$17-$O$4*((VLOOKUP($C330,INDIRECT(M$12&amp;"!$b$6:$e$63"),4,FALSE())-1)/(M$14-1))-$Q$4*MIN((M$15-VLOOKUP($C330,INDIRECT(M$12&amp;"!$b$6:$f$63"),5,FALSE()))/(0.6*M$15),1)),"",(M$17-$O$4*((VLOOKUP($C330,INDIRECT(M$12&amp;"!$b$6:$e$63"),4,FALSE())-1)/(M$14-1))-$Q$4*MIN((M$15-VLOOKUP($C330,INDIRECT(M$12&amp;"!$b$6:$f$63"),5,FALSE()))/(0.6*M$15),1)))</f>
        <v>#REF!</v>
      </c>
      <c r="N330" s="106" t="e">
        <f aca="true">IF(ISNA(N$17-$O$4*((VLOOKUP($C330,INDIRECT(N$12&amp;"!$b$6:$e$63"),4,FALSE())-1)/(N$14-1))-$Q$4*MIN((N$15-VLOOKUP($C330,INDIRECT(N$12&amp;"!$b$6:$f$63"),5,FALSE()))/(0.6*N$15),1)),"",(N$17-$O$4*((VLOOKUP($C330,INDIRECT(N$12&amp;"!$b$6:$e$63"),4,FALSE())-1)/(N$14-1))-$Q$4*MIN((N$15-VLOOKUP($C330,INDIRECT(N$12&amp;"!$b$6:$f$63"),5,FALSE()))/(0.6*N$15),1)))</f>
        <v>#REF!</v>
      </c>
      <c r="O330" s="105" t="e">
        <f aca="true">IF(ISNA(O$17-$O$4*((VLOOKUP($C330,INDIRECT(O$12&amp;"!$b$6:$e$63"),4,FALSE())-1)/(O$14-1))-$Q$4*MIN((O$15-VLOOKUP($C330,INDIRECT(O$12&amp;"!$b$6:$f$63"),5,FALSE()))/(0.6*O$15),1)),"",(O$17-$O$4*((VLOOKUP($C330,INDIRECT(O$12&amp;"!$b$6:$e$63"),4,FALSE())-1)/(O$14-1))-$Q$4*MIN((O$15-VLOOKUP($C330,INDIRECT(O$12&amp;"!$b$6:$f$63"),5,FALSE()))/(0.6*O$15),1)))</f>
        <v>#REF!</v>
      </c>
      <c r="P330" s="106" t="e">
        <f aca="true">IF(ISNA(P$17-$O$4*((VLOOKUP($C330,INDIRECT(P$12&amp;"!$b$6:$e$63"),4,FALSE())-1)/(P$14-1))-$Q$4*MIN((P$15-VLOOKUP($C330,INDIRECT(P$12&amp;"!$b$6:$f$63"),5,FALSE()))/(0.6*P$15),1)),"",(P$17-$O$4*((VLOOKUP($C330,INDIRECT(P$12&amp;"!$b$6:$e$63"),4,FALSE())-1)/(P$14-1))-$Q$4*MIN((P$15-VLOOKUP($C330,INDIRECT(P$12&amp;"!$b$6:$f$63"),5,FALSE()))/(0.6*P$15),1)))</f>
        <v>#REF!</v>
      </c>
      <c r="Q330" s="105" t="e">
        <f aca="true">IF(ISNA(Q$17-$O$4*((VLOOKUP($C330,INDIRECT(Q$12&amp;"!$b$6:$e$63"),4,FALSE())-1)/(Q$14-1))-$Q$4*MIN((Q$15-VLOOKUP($C330,INDIRECT(Q$12&amp;"!$b$6:$f$63"),5,FALSE()))/(0.6*Q$15),1)),"",(Q$17-$O$4*((VLOOKUP($C330,INDIRECT(Q$12&amp;"!$b$6:$e$63"),4,FALSE())-1)/(Q$14-1))-$Q$4*MIN((Q$15-VLOOKUP($C330,INDIRECT(Q$12&amp;"!$b$6:$f$63"),5,FALSE()))/(0.6*Q$15),1)))</f>
        <v>#REF!</v>
      </c>
      <c r="R330" s="106" t="e">
        <f aca="true">IF(ISNA(R$17-$O$4*((VLOOKUP($C330,INDIRECT(R$12&amp;"!$b$6:$e$63"),4,FALSE())-1)/(R$14-1))-$Q$4*MIN((R$15-VLOOKUP($C330,INDIRECT(R$12&amp;"!$b$6:$f$63"),5,FALSE()))/(0.6*R$15),1)),"",(R$17-$O$4*((VLOOKUP($C330,INDIRECT(R$12&amp;"!$b$6:$e$63"),4,FALSE())-1)/(R$14-1))-$Q$4*MIN((R$15-VLOOKUP($C330,INDIRECT(R$12&amp;"!$b$6:$f$63"),5,FALSE()))/(0.6*R$15),1)))</f>
        <v>#REF!</v>
      </c>
      <c r="S330" s="107" t="e">
        <f aca="true">IF(ISNA(S$17-$O$4*((VLOOKUP($C330,INDIRECT(S$12&amp;"!$b$6:$e$63"),4,FALSE())-1)/(S$14-1))-$Q$4*MIN((S$15-VLOOKUP($C330,INDIRECT(S$12&amp;"!$b$6:$f$63"),5,FALSE()))/(0.6*S$15),1)),"",(S$17-$O$4*((VLOOKUP($C330,INDIRECT(S$12&amp;"!$b$6:$e$63"),4,FALSE())-1)/(S$14-1))-$Q$4*MIN((S$15-VLOOKUP($C330,INDIRECT(S$12&amp;"!$b$6:$f$63"),5,FALSE()))/(0.6*S$15),1)))</f>
        <v>#REF!</v>
      </c>
      <c r="T330" s="105" t="e">
        <f aca="true">IF(ISNA(T$17-$O$4*((VLOOKUP($C330,INDIRECT(T$12&amp;"!$b$6:$e$63"),4,FALSE())-1)/(T$14-1))-$Q$4*MIN((T$15-VLOOKUP($C330,INDIRECT(T$12&amp;"!$b$6:$f$63"),5,FALSE()))/(0.6*T$15),1)),"",(T$17-$O$4*((VLOOKUP($C330,INDIRECT(T$12&amp;"!$b$6:$e$63"),4,FALSE())-1)/(T$14-1))-$Q$4*MIN((T$15-VLOOKUP($C330,INDIRECT(T$12&amp;"!$b$6:$f$63"),5,FALSE()))/(0.6*T$15),1)))</f>
        <v>#REF!</v>
      </c>
      <c r="U330" s="107" t="e">
        <f aca="true">IF(ISNA(U$17-$O$4*((VLOOKUP($C330,INDIRECT(U$12&amp;"!$b$6:$e$63"),4,FALSE())-1)/(U$14-1))-$Q$4*MIN((U$15-VLOOKUP($C330,INDIRECT(U$12&amp;"!$b$6:$f$63"),5,FALSE()))/(0.6*U$15),1)),"",(U$17-$O$4*((VLOOKUP($C330,INDIRECT(U$12&amp;"!$b$6:$e$63"),4,FALSE())-1)/(U$14-1))-$Q$4*MIN((U$15-VLOOKUP($C330,INDIRECT(U$12&amp;"!$b$6:$f$63"),5,FALSE()))/(0.6*U$15),1)))</f>
        <v>#REF!</v>
      </c>
      <c r="V330" s="105" t="e">
        <f aca="true">IF(ISNA(V$17-$O$4*((VLOOKUP($C330,INDIRECT(V$12&amp;"!$b$6:$e$63"),4,FALSE())-1)/(V$14-1))-$Q$4*MIN((V$15-VLOOKUP($C330,INDIRECT(V$12&amp;"!$b$6:$f$63"),5,FALSE()))/(0.6*V$15),1)),"",(V$17-$O$4*((VLOOKUP($C330,INDIRECT(V$12&amp;"!$b$6:$e$63"),4,FALSE())-1)/(V$14-1))-$Q$4*MIN((V$15-VLOOKUP($C330,INDIRECT(V$12&amp;"!$b$6:$f$63"),5,FALSE()))/(0.6*V$15),1)))</f>
        <v>#REF!</v>
      </c>
      <c r="W330" s="107" t="e">
        <f aca="true">IF(ISNA(W$17-$O$4*((VLOOKUP($C330,INDIRECT(W$12&amp;"!$b$6:$e$63"),4,FALSE())-1)/(W$14-1))-$Q$4*MIN((W$15-VLOOKUP($C330,INDIRECT(W$12&amp;"!$b$6:$f$63"),5,FALSE()))/(0.6*W$15),1)),"",(W$17-$O$4*((VLOOKUP($C330,INDIRECT(W$12&amp;"!$b$6:$e$63"),4,FALSE())-1)/(W$14-1))-$Q$4*MIN((W$15-VLOOKUP($C330,INDIRECT(W$12&amp;"!$b$6:$f$63"),5,FALSE()))/(0.6*W$15),1)))</f>
        <v>#REF!</v>
      </c>
      <c r="X330" s="105" t="e">
        <f aca="true">IF(ISNA(X$17-$O$4*((VLOOKUP($C330,INDIRECT(X$12&amp;"!$b$6:$e$63"),4,FALSE())-1)/(X$14-1))-$Q$4*MIN((X$15-VLOOKUP($C330,INDIRECT(X$12&amp;"!$b$6:$f$63"),5,FALSE()))/(0.6*X$15),1)),"",(X$17-$O$4*((VLOOKUP($C330,INDIRECT(X$12&amp;"!$b$6:$e$63"),4,FALSE())-1)/(X$14-1))-$Q$4*MIN((X$15-VLOOKUP($C330,INDIRECT(X$12&amp;"!$b$6:$f$63"),5,FALSE()))/(0.6*X$15),1)))</f>
        <v>#REF!</v>
      </c>
      <c r="Y330" s="107" t="e">
        <f aca="true">IF(ISNA(Y$17-$O$4*((VLOOKUP($C330,INDIRECT(Y$12&amp;"!$b$6:$e$63"),4,FALSE())-1)/(Y$14-1))-$Q$4*MIN((Y$15-VLOOKUP($C330,INDIRECT(Y$12&amp;"!$b$6:$f$63"),5,FALSE()))/(0.6*Y$15),1)),"",(Y$17-$O$4*((VLOOKUP($C330,INDIRECT(Y$12&amp;"!$b$6:$e$63"),4,FALSE())-1)/(Y$14-1))-$Q$4*MIN((Y$15-VLOOKUP($C330,INDIRECT(Y$12&amp;"!$b$6:$f$63"),5,FALSE()))/(0.6*Y$15),1)))</f>
        <v>#REF!</v>
      </c>
      <c r="Z330" s="105" t="e">
        <f aca="true">IF(ISNA(Z$17-$O$4*((VLOOKUP($C330,INDIRECT(Z$12&amp;"!$b$6:$e$63"),4,FALSE())-1)/(Z$14-1))-$Q$4*MIN((Z$15-VLOOKUP($C330,INDIRECT(Z$12&amp;"!$b$6:$f$63"),5,FALSE()))/(0.6*Z$15),1)),"",(Z$17-$O$4*((VLOOKUP($C330,INDIRECT(Z$12&amp;"!$b$6:$e$63"),4,FALSE())-1)/(Z$14-1))-$Q$4*MIN((Z$15-VLOOKUP($C330,INDIRECT(Z$12&amp;"!$b$6:$f$63"),5,FALSE()))/(0.6*Z$15),1)))</f>
        <v>#REF!</v>
      </c>
      <c r="AA330" s="107" t="e">
        <f aca="true">IF(ISNA(AA$17-$O$4*((VLOOKUP($C330,INDIRECT(AA$12&amp;"!$b$6:$e$63"),4,FALSE())-1)/(AA$14-1))-$Q$4*MIN((AA$15-VLOOKUP($C330,INDIRECT(AA$12&amp;"!$b$6:$f$63"),5,FALSE()))/(0.6*AA$15),1)),"",(AA$17-$O$4*((VLOOKUP($C330,INDIRECT(AA$12&amp;"!$b$6:$e$63"),4,FALSE())-1)/(AA$14-1))-$Q$4*MIN((AA$15-VLOOKUP($C330,INDIRECT(AA$12&amp;"!$b$6:$f$63"),5,FALSE()))/(0.6*AA$15),1)))</f>
        <v>#REF!</v>
      </c>
      <c r="AB330" s="105" t="e">
        <f aca="true">IF(ISNA(AB$17-$O$4*((VLOOKUP($C330,INDIRECT(AB$12&amp;"!$b$6:$e$63"),4,FALSE())-1)/(AB$14-1))-$Q$4*MIN((AB$15-VLOOKUP($C330,INDIRECT(AB$12&amp;"!$b$6:$f$63"),5,FALSE()))/(0.6*AB$15),1)),"",(AB$17-$O$4*((VLOOKUP($C330,INDIRECT(AB$12&amp;"!$b$6:$e$63"),4,FALSE())-1)/(AB$14-1))-$Q$4*MIN((AB$15-VLOOKUP($C330,INDIRECT(AB$12&amp;"!$b$6:$f$63"),5,FALSE()))/(0.6*AB$15),1)))</f>
        <v>#REF!</v>
      </c>
      <c r="AC330" s="107" t="e">
        <f aca="true">IF(ISNA(AC$17-$O$4*((VLOOKUP($C330,INDIRECT(AC$12&amp;"!$b$6:$e$63"),4,FALSE())-1)/(AC$14-1))-$Q$4*MIN((AC$15-VLOOKUP($C330,INDIRECT(AC$12&amp;"!$b$6:$f$63"),5,FALSE()))/(0.6*AC$15),1)),"",(AC$17-$O$4*((VLOOKUP($C330,INDIRECT(AC$12&amp;"!$b$6:$e$63"),4,FALSE())-1)/(AC$14-1))-$Q$4*MIN((AC$15-VLOOKUP($C330,INDIRECT(AC$12&amp;"!$b$6:$f$63"),5,FALSE()))/(0.6*AC$15),1)))</f>
        <v>#REF!</v>
      </c>
      <c r="AD330" s="105" t="e">
        <f aca="true">IF(ISNA(AD$17-$O$4*((VLOOKUP($C330,INDIRECT(AD$12&amp;"!$b$6:$e$63"),4,FALSE())-1)/(AD$14-1))-$Q$4*MIN((AD$15-VLOOKUP($C330,INDIRECT(AD$12&amp;"!$b$6:$f$63"),5,FALSE()))/(0.6*AD$15),1)),"",(AD$17-$O$4*((VLOOKUP($C330,INDIRECT(AD$12&amp;"!$b$6:$e$63"),4,FALSE())-1)/(AD$14-1))-$Q$4*MIN((AD$15-VLOOKUP($C330,INDIRECT(AD$12&amp;"!$b$6:$f$63"),5,FALSE()))/(0.6*AD$15),1)))</f>
        <v>#REF!</v>
      </c>
      <c r="AE330" s="107" t="e">
        <f aca="true">IF(ISNA(AE$17-$O$4*((VLOOKUP($C330,INDIRECT(AE$12&amp;"!$b$6:$e$63"),4,FALSE())-1)/(AE$14-1))-$Q$4*MIN((AE$15-VLOOKUP($C330,INDIRECT(AE$12&amp;"!$b$6:$f$63"),5,FALSE()))/(0.6*AE$15),1)),"",(AE$17-$O$4*((VLOOKUP($C330,INDIRECT(AE$12&amp;"!$b$6:$e$63"),4,FALSE())-1)/(AE$14-1))-$Q$4*MIN((AE$15-VLOOKUP($C330,INDIRECT(AE$12&amp;"!$b$6:$f$63"),5,FALSE()))/(0.6*AE$15),1)))</f>
        <v>#REF!</v>
      </c>
      <c r="AF330" s="105" t="e">
        <f aca="true">IF(ISNA(AF$17-$O$4*((VLOOKUP($C330,INDIRECT(AF$12&amp;"!$b$6:$e$63"),4,FALSE())-1)/(AF$14-1))-$Q$4*MIN((AF$15-VLOOKUP($C330,INDIRECT(AF$12&amp;"!$b$6:$f$63"),5,FALSE()))/(0.6*AF$15),1)),"",(AF$17-$O$4*((VLOOKUP($C330,INDIRECT(AF$12&amp;"!$b$6:$e$63"),4,FALSE())-1)/(AF$14-1))-$Q$4*MIN((AF$15-VLOOKUP($C330,INDIRECT(AF$12&amp;"!$b$6:$f$63"),5,FALSE()))/(0.6*AF$15),1)))</f>
        <v>#REF!</v>
      </c>
      <c r="AG330" s="107" t="e">
        <f aca="true">IF(ISNA(AG$17-$O$4*((VLOOKUP($C330,INDIRECT(AG$12&amp;"!$b$6:$e$63"),4,FALSE())-1)/(AG$14-1))-$Q$4*MIN((AG$15-VLOOKUP($C330,INDIRECT(AG$12&amp;"!$b$6:$f$63"),5,FALSE()))/(0.6*AG$15),1)),"",(AG$17-$O$4*((VLOOKUP($C330,INDIRECT(AG$12&amp;"!$b$6:$e$63"),4,FALSE())-1)/(AG$14-1))-$Q$4*MIN((AG$15-VLOOKUP($C330,INDIRECT(AG$12&amp;"!$b$6:$f$63"),5,FALSE()))/(0.6*AG$15),1)))</f>
        <v>#REF!</v>
      </c>
      <c r="AH330" s="108" t="e">
        <f aca="true">IF(ISNA(AH$17-$O$4*((VLOOKUP($C330,INDIRECT(AH$12&amp;"!$b$6:$e$63"),4,FALSE())-1)/(AH$14-1))-$Q$4*MIN((AH$15-VLOOKUP($C330,INDIRECT(AH$12&amp;"!$b$6:$f$63"),5,FALSE()))/(0.6*AH$15),1)),"",(AH$17-$O$4*((VLOOKUP($C330,INDIRECT(AH$12&amp;"!$b$6:$e$63"),4,FALSE())-1)/(AH$14-1))-$Q$4*MIN((AH$15-VLOOKUP($C330,INDIRECT(AH$12&amp;"!$b$6:$f$63"),5,FALSE()))/(0.6*AH$15),1)))</f>
        <v>#REF!</v>
      </c>
      <c r="AI330" s="108" t="e">
        <f aca="true">IF(ISNA(AI$17-$O$4*((VLOOKUP($C330,INDIRECT(AI$12&amp;"!$b$6:$e$63"),4,FALSE())-1)/(AI$14-1))-$Q$4*MIN((AI$15-VLOOKUP($C330,INDIRECT(AI$12&amp;"!$b$6:$f$63"),5,FALSE()))/(0.6*AI$15),1)),"",(AI$17-$O$4*((VLOOKUP($C330,INDIRECT(AI$12&amp;"!$b$6:$e$63"),4,FALSE())-1)/(AI$14-1))-$Q$4*MIN((AI$15-VLOOKUP($C330,INDIRECT(AI$12&amp;"!$b$6:$f$63"),5,FALSE()))/(0.6*AI$15),1)))</f>
        <v>#REF!</v>
      </c>
      <c r="AJ330" s="108" t="e">
        <f aca="true">IF(ISNA(AJ$17-$O$4*((VLOOKUP($C330,INDIRECT(AJ$12&amp;"!$b$6:$e$63"),4,FALSE())-1)/(AJ$14-1))-$Q$4*MIN((AJ$15-VLOOKUP($C330,INDIRECT(AJ$12&amp;"!$b$6:$f$63"),5,FALSE()))/(0.6*AJ$15),1)),"",(AJ$17-$O$4*((VLOOKUP($C330,INDIRECT(AJ$12&amp;"!$b$6:$e$63"),4,FALSE())-1)/(AJ$14-1))-$Q$4*MIN((AJ$15-VLOOKUP($C330,INDIRECT(AJ$12&amp;"!$b$6:$f$63"),5,FALSE()))/(0.6*AJ$15),1)))</f>
        <v>#REF!</v>
      </c>
      <c r="AL330" s="109" t="e">
        <f aca="false">MAX(F330:AJ330)</f>
        <v>#REF!</v>
      </c>
      <c r="AM330" s="109" t="e">
        <f aca="false">IF(AL330&lt;&gt;0,MAX(AL330,-200),"")</f>
        <v>#REF!</v>
      </c>
      <c r="AN330" s="50" t="e">
        <f aca="false">IF(AM330&lt;&gt;"",RANK(AM330,AM$26:AM$1020,0),999)</f>
        <v>#REF!</v>
      </c>
    </row>
    <row r="331" customFormat="false" ht="12.75" hidden="false" customHeight="true" outlineLevel="0" collapsed="false">
      <c r="B331" s="101" t="e">
        <f aca="false">IF(INDEX('BGA FAI List'!D$6:D$670,MATCH($C331,'BGA FAI List'!$C$6:$C$670,0))&lt;&gt;"NO",AN331,AN331)</f>
        <v>#REF!</v>
      </c>
      <c r="C331" s="102" t="n">
        <f aca="false">'BGA FAI List'!C161</f>
        <v>4167</v>
      </c>
      <c r="D331" s="102" t="str">
        <f aca="false">INDEX('BGA FAI List'!B$6:B$670,MATCH($C331,'BGA FAI List'!$C$6:$C$670,0))</f>
        <v>D G</v>
      </c>
      <c r="E331" s="102" t="str">
        <f aca="false">INDEX('BGA FAI List'!A$6:A$670,MATCH($C331,'BGA FAI List'!$C$6:$C$670,0))</f>
        <v>Glover</v>
      </c>
      <c r="F331" s="103" t="n">
        <f aca="false">MAX(IF(ISNA(VALUE(INDEX('BGA FAI List'!E$6:E$670,MATCH($C331,'BGA FAI List'!$C$6:$C$670,0)))),0,VALUE(INDEX('BGA FAI List'!E$6:E$670,MATCH($C331,'BGA FAI List'!$C$6:$C$670,0)))-$K$4),$M$4)</f>
        <v>85.184471960262</v>
      </c>
      <c r="G331" s="104" t="e">
        <f aca="true">IF(ISNA(G$17-$O$4*((VLOOKUP($C331,INDIRECT(G$12&amp;"!$b$6:$e$63"),4,FALSE())-1)/(G$14-1))-$Q$4*MIN((G$15-VLOOKUP($C331,INDIRECT(G$12&amp;"!$b$6:$f$63"),5,FALSE()))/(0.6*G$15),1)),"",(G$17-$O$4*((VLOOKUP($C331,INDIRECT(G$12&amp;"!$b$6:$e$63"),4,FALSE())-1)/(G$14-1))-$Q$4*MIN((G$15-VLOOKUP($C331,INDIRECT(G$12&amp;"!$b$6:$f$63"),5,FALSE()))/(0.6*G$15),1)))</f>
        <v>#REF!</v>
      </c>
      <c r="H331" s="105" t="e">
        <f aca="true">IF(ISNA(H$17-$O$4*((VLOOKUP($C331,INDIRECT(H$12&amp;"!$b$6:$e$63"),4,FALSE())-1)/(H$14-1))-$Q$4*MIN((H$15-VLOOKUP($C331,INDIRECT(H$12&amp;"!$b$6:$f$63"),5,FALSE()))/(0.6*H$15),1)),"",(H$17-$O$4*((VLOOKUP($C331,INDIRECT(H$12&amp;"!$b$6:$e$63"),4,FALSE())-1)/(H$14-1))-$Q$4*MIN((H$15-VLOOKUP($C331,INDIRECT(H$12&amp;"!$b$6:$f$63"),5,FALSE()))/(0.6*H$15),1)))</f>
        <v>#REF!</v>
      </c>
      <c r="I331" s="104" t="e">
        <f aca="true">IF(ISNA(I$17-$O$4*((VLOOKUP($C331,INDIRECT(I$12&amp;"!$b$6:$e$63"),4,FALSE())-1)/(I$14-1))-$Q$4*MIN((I$15-VLOOKUP($C331,INDIRECT(I$12&amp;"!$b$6:$f$63"),5,FALSE()))/(0.6*I$15),1)),"",(I$17-$O$4*((VLOOKUP($C331,INDIRECT(I$12&amp;"!$b$6:$e$63"),4,FALSE())-1)/(I$14-1))-$Q$4*MIN((I$15-VLOOKUP($C331,INDIRECT(I$12&amp;"!$b$6:$f$63"),5,FALSE()))/(0.6*I$15),1)))</f>
        <v>#REF!</v>
      </c>
      <c r="J331" s="105" t="e">
        <f aca="true">IF(ISNA(J$17-$O$4*((VLOOKUP($C331,INDIRECT(J$12&amp;"!$b$6:$e$63"),4,FALSE())-1)/(J$14-1))-$Q$4*MIN((J$15-VLOOKUP($C331,INDIRECT(J$12&amp;"!$b$6:$f$63"),5,FALSE()))/(0.6*J$15),1)),"",(J$17-$O$4*((VLOOKUP($C331,INDIRECT(J$12&amp;"!$b$6:$e$63"),4,FALSE())-1)/(J$14-1))-$Q$4*MIN((J$15-VLOOKUP($C331,INDIRECT(J$12&amp;"!$b$6:$f$63"),5,FALSE()))/(0.6*J$15),1)))</f>
        <v>#REF!</v>
      </c>
      <c r="K331" s="104" t="e">
        <f aca="true">IF(ISNA(K$17-$O$4*((VLOOKUP($C331,INDIRECT(K$12&amp;"!$b$6:$e$63"),4,FALSE())-1)/(K$14-1))-$Q$4*MIN((K$15-VLOOKUP($C331,INDIRECT(K$12&amp;"!$b$6:$f$63"),5,FALSE()))/(0.6*K$15),1)),"",(K$17-$O$4*((VLOOKUP($C331,INDIRECT(K$12&amp;"!$b$6:$e$63"),4,FALSE())-1)/(K$14-1))-$Q$4*MIN((K$15-VLOOKUP($C331,INDIRECT(K$12&amp;"!$b$6:$f$63"),5,FALSE()))/(0.6*K$15),1)))</f>
        <v>#REF!</v>
      </c>
      <c r="L331" s="106" t="e">
        <f aca="true">IF(ISNA(L$17-$O$4*((VLOOKUP($C331,INDIRECT(L$12&amp;"!$b$6:$e$63"),4,FALSE())-1)/(L$14-1))-$Q$4*MIN((L$15-VLOOKUP($C331,INDIRECT(L$12&amp;"!$b$6:$f$63"),5,FALSE()))/(0.6*L$15),1)),"",(L$17-$O$4*((VLOOKUP($C331,INDIRECT(L$12&amp;"!$b$6:$e$63"),4,FALSE())-1)/(L$14-1))-$Q$4*MIN((L$15-VLOOKUP($C331,INDIRECT(L$12&amp;"!$b$6:$f$63"),5,FALSE()))/(0.6*L$15),1)))</f>
        <v>#REF!</v>
      </c>
      <c r="M331" s="105" t="e">
        <f aca="true">IF(ISNA(M$17-$O$4*((VLOOKUP($C331,INDIRECT(M$12&amp;"!$b$6:$e$63"),4,FALSE())-1)/(M$14-1))-$Q$4*MIN((M$15-VLOOKUP($C331,INDIRECT(M$12&amp;"!$b$6:$f$63"),5,FALSE()))/(0.6*M$15),1)),"",(M$17-$O$4*((VLOOKUP($C331,INDIRECT(M$12&amp;"!$b$6:$e$63"),4,FALSE())-1)/(M$14-1))-$Q$4*MIN((M$15-VLOOKUP($C331,INDIRECT(M$12&amp;"!$b$6:$f$63"),5,FALSE()))/(0.6*M$15),1)))</f>
        <v>#REF!</v>
      </c>
      <c r="N331" s="106" t="e">
        <f aca="true">IF(ISNA(N$17-$O$4*((VLOOKUP($C331,INDIRECT(N$12&amp;"!$b$6:$e$63"),4,FALSE())-1)/(N$14-1))-$Q$4*MIN((N$15-VLOOKUP($C331,INDIRECT(N$12&amp;"!$b$6:$f$63"),5,FALSE()))/(0.6*N$15),1)),"",(N$17-$O$4*((VLOOKUP($C331,INDIRECT(N$12&amp;"!$b$6:$e$63"),4,FALSE())-1)/(N$14-1))-$Q$4*MIN((N$15-VLOOKUP($C331,INDIRECT(N$12&amp;"!$b$6:$f$63"),5,FALSE()))/(0.6*N$15),1)))</f>
        <v>#REF!</v>
      </c>
      <c r="O331" s="105" t="e">
        <f aca="true">IF(ISNA(O$17-$O$4*((VLOOKUP($C331,INDIRECT(O$12&amp;"!$b$6:$e$63"),4,FALSE())-1)/(O$14-1))-$Q$4*MIN((O$15-VLOOKUP($C331,INDIRECT(O$12&amp;"!$b$6:$f$63"),5,FALSE()))/(0.6*O$15),1)),"",(O$17-$O$4*((VLOOKUP($C331,INDIRECT(O$12&amp;"!$b$6:$e$63"),4,FALSE())-1)/(O$14-1))-$Q$4*MIN((O$15-VLOOKUP($C331,INDIRECT(O$12&amp;"!$b$6:$f$63"),5,FALSE()))/(0.6*O$15),1)))</f>
        <v>#REF!</v>
      </c>
      <c r="P331" s="106" t="e">
        <f aca="true">IF(ISNA(P$17-$O$4*((VLOOKUP($C331,INDIRECT(P$12&amp;"!$b$6:$e$63"),4,FALSE())-1)/(P$14-1))-$Q$4*MIN((P$15-VLOOKUP($C331,INDIRECT(P$12&amp;"!$b$6:$f$63"),5,FALSE()))/(0.6*P$15),1)),"",(P$17-$O$4*((VLOOKUP($C331,INDIRECT(P$12&amp;"!$b$6:$e$63"),4,FALSE())-1)/(P$14-1))-$Q$4*MIN((P$15-VLOOKUP($C331,INDIRECT(P$12&amp;"!$b$6:$f$63"),5,FALSE()))/(0.6*P$15),1)))</f>
        <v>#REF!</v>
      </c>
      <c r="Q331" s="105" t="e">
        <f aca="true">IF(ISNA(Q$17-$O$4*((VLOOKUP($C331,INDIRECT(Q$12&amp;"!$b$6:$e$63"),4,FALSE())-1)/(Q$14-1))-$Q$4*MIN((Q$15-VLOOKUP($C331,INDIRECT(Q$12&amp;"!$b$6:$f$63"),5,FALSE()))/(0.6*Q$15),1)),"",(Q$17-$O$4*((VLOOKUP($C331,INDIRECT(Q$12&amp;"!$b$6:$e$63"),4,FALSE())-1)/(Q$14-1))-$Q$4*MIN((Q$15-VLOOKUP($C331,INDIRECT(Q$12&amp;"!$b$6:$f$63"),5,FALSE()))/(0.6*Q$15),1)))</f>
        <v>#REF!</v>
      </c>
      <c r="R331" s="106" t="e">
        <f aca="true">IF(ISNA(R$17-$O$4*((VLOOKUP($C331,INDIRECT(R$12&amp;"!$b$6:$e$63"),4,FALSE())-1)/(R$14-1))-$Q$4*MIN((R$15-VLOOKUP($C331,INDIRECT(R$12&amp;"!$b$6:$f$63"),5,FALSE()))/(0.6*R$15),1)),"",(R$17-$O$4*((VLOOKUP($C331,INDIRECT(R$12&amp;"!$b$6:$e$63"),4,FALSE())-1)/(R$14-1))-$Q$4*MIN((R$15-VLOOKUP($C331,INDIRECT(R$12&amp;"!$b$6:$f$63"),5,FALSE()))/(0.6*R$15),1)))</f>
        <v>#REF!</v>
      </c>
      <c r="S331" s="107" t="e">
        <f aca="true">IF(ISNA(S$17-$O$4*((VLOOKUP($C331,INDIRECT(S$12&amp;"!$b$6:$e$63"),4,FALSE())-1)/(S$14-1))-$Q$4*MIN((S$15-VLOOKUP($C331,INDIRECT(S$12&amp;"!$b$6:$f$63"),5,FALSE()))/(0.6*S$15),1)),"",(S$17-$O$4*((VLOOKUP($C331,INDIRECT(S$12&amp;"!$b$6:$e$63"),4,FALSE())-1)/(S$14-1))-$Q$4*MIN((S$15-VLOOKUP($C331,INDIRECT(S$12&amp;"!$b$6:$f$63"),5,FALSE()))/(0.6*S$15),1)))</f>
        <v>#REF!</v>
      </c>
      <c r="T331" s="105" t="e">
        <f aca="true">IF(ISNA(T$17-$O$4*((VLOOKUP($C331,INDIRECT(T$12&amp;"!$b$6:$e$63"),4,FALSE())-1)/(T$14-1))-$Q$4*MIN((T$15-VLOOKUP($C331,INDIRECT(T$12&amp;"!$b$6:$f$63"),5,FALSE()))/(0.6*T$15),1)),"",(T$17-$O$4*((VLOOKUP($C331,INDIRECT(T$12&amp;"!$b$6:$e$63"),4,FALSE())-1)/(T$14-1))-$Q$4*MIN((T$15-VLOOKUP($C331,INDIRECT(T$12&amp;"!$b$6:$f$63"),5,FALSE()))/(0.6*T$15),1)))</f>
        <v>#REF!</v>
      </c>
      <c r="U331" s="107" t="e">
        <f aca="true">IF(ISNA(U$17-$O$4*((VLOOKUP($C331,INDIRECT(U$12&amp;"!$b$6:$e$63"),4,FALSE())-1)/(U$14-1))-$Q$4*MIN((U$15-VLOOKUP($C331,INDIRECT(U$12&amp;"!$b$6:$f$63"),5,FALSE()))/(0.6*U$15),1)),"",(U$17-$O$4*((VLOOKUP($C331,INDIRECT(U$12&amp;"!$b$6:$e$63"),4,FALSE())-1)/(U$14-1))-$Q$4*MIN((U$15-VLOOKUP($C331,INDIRECT(U$12&amp;"!$b$6:$f$63"),5,FALSE()))/(0.6*U$15),1)))</f>
        <v>#REF!</v>
      </c>
      <c r="V331" s="105" t="e">
        <f aca="true">IF(ISNA(V$17-$O$4*((VLOOKUP($C331,INDIRECT(V$12&amp;"!$b$6:$e$63"),4,FALSE())-1)/(V$14-1))-$Q$4*MIN((V$15-VLOOKUP($C331,INDIRECT(V$12&amp;"!$b$6:$f$63"),5,FALSE()))/(0.6*V$15),1)),"",(V$17-$O$4*((VLOOKUP($C331,INDIRECT(V$12&amp;"!$b$6:$e$63"),4,FALSE())-1)/(V$14-1))-$Q$4*MIN((V$15-VLOOKUP($C331,INDIRECT(V$12&amp;"!$b$6:$f$63"),5,FALSE()))/(0.6*V$15),1)))</f>
        <v>#REF!</v>
      </c>
      <c r="W331" s="107" t="e">
        <f aca="true">IF(ISNA(W$17-$O$4*((VLOOKUP($C331,INDIRECT(W$12&amp;"!$b$6:$e$63"),4,FALSE())-1)/(W$14-1))-$Q$4*MIN((W$15-VLOOKUP($C331,INDIRECT(W$12&amp;"!$b$6:$f$63"),5,FALSE()))/(0.6*W$15),1)),"",(W$17-$O$4*((VLOOKUP($C331,INDIRECT(W$12&amp;"!$b$6:$e$63"),4,FALSE())-1)/(W$14-1))-$Q$4*MIN((W$15-VLOOKUP($C331,INDIRECT(W$12&amp;"!$b$6:$f$63"),5,FALSE()))/(0.6*W$15),1)))</f>
        <v>#REF!</v>
      </c>
      <c r="X331" s="105" t="e">
        <f aca="true">IF(ISNA(X$17-$O$4*((VLOOKUP($C331,INDIRECT(X$12&amp;"!$b$6:$e$63"),4,FALSE())-1)/(X$14-1))-$Q$4*MIN((X$15-VLOOKUP($C331,INDIRECT(X$12&amp;"!$b$6:$f$63"),5,FALSE()))/(0.6*X$15),1)),"",(X$17-$O$4*((VLOOKUP($C331,INDIRECT(X$12&amp;"!$b$6:$e$63"),4,FALSE())-1)/(X$14-1))-$Q$4*MIN((X$15-VLOOKUP($C331,INDIRECT(X$12&amp;"!$b$6:$f$63"),5,FALSE()))/(0.6*X$15),1)))</f>
        <v>#REF!</v>
      </c>
      <c r="Y331" s="107" t="e">
        <f aca="true">IF(ISNA(Y$17-$O$4*((VLOOKUP($C331,INDIRECT(Y$12&amp;"!$b$6:$e$63"),4,FALSE())-1)/(Y$14-1))-$Q$4*MIN((Y$15-VLOOKUP($C331,INDIRECT(Y$12&amp;"!$b$6:$f$63"),5,FALSE()))/(0.6*Y$15),1)),"",(Y$17-$O$4*((VLOOKUP($C331,INDIRECT(Y$12&amp;"!$b$6:$e$63"),4,FALSE())-1)/(Y$14-1))-$Q$4*MIN((Y$15-VLOOKUP($C331,INDIRECT(Y$12&amp;"!$b$6:$f$63"),5,FALSE()))/(0.6*Y$15),1)))</f>
        <v>#REF!</v>
      </c>
      <c r="Z331" s="105" t="e">
        <f aca="true">IF(ISNA(Z$17-$O$4*((VLOOKUP($C331,INDIRECT(Z$12&amp;"!$b$6:$e$63"),4,FALSE())-1)/(Z$14-1))-$Q$4*MIN((Z$15-VLOOKUP($C331,INDIRECT(Z$12&amp;"!$b$6:$f$63"),5,FALSE()))/(0.6*Z$15),1)),"",(Z$17-$O$4*((VLOOKUP($C331,INDIRECT(Z$12&amp;"!$b$6:$e$63"),4,FALSE())-1)/(Z$14-1))-$Q$4*MIN((Z$15-VLOOKUP($C331,INDIRECT(Z$12&amp;"!$b$6:$f$63"),5,FALSE()))/(0.6*Z$15),1)))</f>
        <v>#REF!</v>
      </c>
      <c r="AA331" s="107" t="e">
        <f aca="true">IF(ISNA(AA$17-$O$4*((VLOOKUP($C331,INDIRECT(AA$12&amp;"!$b$6:$e$63"),4,FALSE())-1)/(AA$14-1))-$Q$4*MIN((AA$15-VLOOKUP($C331,INDIRECT(AA$12&amp;"!$b$6:$f$63"),5,FALSE()))/(0.6*AA$15),1)),"",(AA$17-$O$4*((VLOOKUP($C331,INDIRECT(AA$12&amp;"!$b$6:$e$63"),4,FALSE())-1)/(AA$14-1))-$Q$4*MIN((AA$15-VLOOKUP($C331,INDIRECT(AA$12&amp;"!$b$6:$f$63"),5,FALSE()))/(0.6*AA$15),1)))</f>
        <v>#REF!</v>
      </c>
      <c r="AB331" s="105" t="e">
        <f aca="true">IF(ISNA(AB$17-$O$4*((VLOOKUP($C331,INDIRECT(AB$12&amp;"!$b$6:$e$63"),4,FALSE())-1)/(AB$14-1))-$Q$4*MIN((AB$15-VLOOKUP($C331,INDIRECT(AB$12&amp;"!$b$6:$f$63"),5,FALSE()))/(0.6*AB$15),1)),"",(AB$17-$O$4*((VLOOKUP($C331,INDIRECT(AB$12&amp;"!$b$6:$e$63"),4,FALSE())-1)/(AB$14-1))-$Q$4*MIN((AB$15-VLOOKUP($C331,INDIRECT(AB$12&amp;"!$b$6:$f$63"),5,FALSE()))/(0.6*AB$15),1)))</f>
        <v>#REF!</v>
      </c>
      <c r="AC331" s="107" t="e">
        <f aca="true">IF(ISNA(AC$17-$O$4*((VLOOKUP($C331,INDIRECT(AC$12&amp;"!$b$6:$e$63"),4,FALSE())-1)/(AC$14-1))-$Q$4*MIN((AC$15-VLOOKUP($C331,INDIRECT(AC$12&amp;"!$b$6:$f$63"),5,FALSE()))/(0.6*AC$15),1)),"",(AC$17-$O$4*((VLOOKUP($C331,INDIRECT(AC$12&amp;"!$b$6:$e$63"),4,FALSE())-1)/(AC$14-1))-$Q$4*MIN((AC$15-VLOOKUP($C331,INDIRECT(AC$12&amp;"!$b$6:$f$63"),5,FALSE()))/(0.6*AC$15),1)))</f>
        <v>#REF!</v>
      </c>
      <c r="AD331" s="105" t="e">
        <f aca="true">IF(ISNA(AD$17-$O$4*((VLOOKUP($C331,INDIRECT(AD$12&amp;"!$b$6:$e$63"),4,FALSE())-1)/(AD$14-1))-$Q$4*MIN((AD$15-VLOOKUP($C331,INDIRECT(AD$12&amp;"!$b$6:$f$63"),5,FALSE()))/(0.6*AD$15),1)),"",(AD$17-$O$4*((VLOOKUP($C331,INDIRECT(AD$12&amp;"!$b$6:$e$63"),4,FALSE())-1)/(AD$14-1))-$Q$4*MIN((AD$15-VLOOKUP($C331,INDIRECT(AD$12&amp;"!$b$6:$f$63"),5,FALSE()))/(0.6*AD$15),1)))</f>
        <v>#REF!</v>
      </c>
      <c r="AE331" s="107" t="e">
        <f aca="true">IF(ISNA(AE$17-$O$4*((VLOOKUP($C331,INDIRECT(AE$12&amp;"!$b$6:$e$63"),4,FALSE())-1)/(AE$14-1))-$Q$4*MIN((AE$15-VLOOKUP($C331,INDIRECT(AE$12&amp;"!$b$6:$f$63"),5,FALSE()))/(0.6*AE$15),1)),"",(AE$17-$O$4*((VLOOKUP($C331,INDIRECT(AE$12&amp;"!$b$6:$e$63"),4,FALSE())-1)/(AE$14-1))-$Q$4*MIN((AE$15-VLOOKUP($C331,INDIRECT(AE$12&amp;"!$b$6:$f$63"),5,FALSE()))/(0.6*AE$15),1)))</f>
        <v>#REF!</v>
      </c>
      <c r="AF331" s="105" t="e">
        <f aca="true">IF(ISNA(AF$17-$O$4*((VLOOKUP($C331,INDIRECT(AF$12&amp;"!$b$6:$e$63"),4,FALSE())-1)/(AF$14-1))-$Q$4*MIN((AF$15-VLOOKUP($C331,INDIRECT(AF$12&amp;"!$b$6:$f$63"),5,FALSE()))/(0.6*AF$15),1)),"",(AF$17-$O$4*((VLOOKUP($C331,INDIRECT(AF$12&amp;"!$b$6:$e$63"),4,FALSE())-1)/(AF$14-1))-$Q$4*MIN((AF$15-VLOOKUP($C331,INDIRECT(AF$12&amp;"!$b$6:$f$63"),5,FALSE()))/(0.6*AF$15),1)))</f>
        <v>#REF!</v>
      </c>
      <c r="AG331" s="107" t="e">
        <f aca="true">IF(ISNA(AG$17-$O$4*((VLOOKUP($C331,INDIRECT(AG$12&amp;"!$b$6:$e$63"),4,FALSE())-1)/(AG$14-1))-$Q$4*MIN((AG$15-VLOOKUP($C331,INDIRECT(AG$12&amp;"!$b$6:$f$63"),5,FALSE()))/(0.6*AG$15),1)),"",(AG$17-$O$4*((VLOOKUP($C331,INDIRECT(AG$12&amp;"!$b$6:$e$63"),4,FALSE())-1)/(AG$14-1))-$Q$4*MIN((AG$15-VLOOKUP($C331,INDIRECT(AG$12&amp;"!$b$6:$f$63"),5,FALSE()))/(0.6*AG$15),1)))</f>
        <v>#REF!</v>
      </c>
      <c r="AH331" s="108" t="e">
        <f aca="true">IF(ISNA(AH$17-$O$4*((VLOOKUP($C331,INDIRECT(AH$12&amp;"!$b$6:$e$63"),4,FALSE())-1)/(AH$14-1))-$Q$4*MIN((AH$15-VLOOKUP($C331,INDIRECT(AH$12&amp;"!$b$6:$f$63"),5,FALSE()))/(0.6*AH$15),1)),"",(AH$17-$O$4*((VLOOKUP($C331,INDIRECT(AH$12&amp;"!$b$6:$e$63"),4,FALSE())-1)/(AH$14-1))-$Q$4*MIN((AH$15-VLOOKUP($C331,INDIRECT(AH$12&amp;"!$b$6:$f$63"),5,FALSE()))/(0.6*AH$15),1)))</f>
        <v>#REF!</v>
      </c>
      <c r="AI331" s="108" t="e">
        <f aca="true">IF(ISNA(AI$17-$O$4*((VLOOKUP($C331,INDIRECT(AI$12&amp;"!$b$6:$e$63"),4,FALSE())-1)/(AI$14-1))-$Q$4*MIN((AI$15-VLOOKUP($C331,INDIRECT(AI$12&amp;"!$b$6:$f$63"),5,FALSE()))/(0.6*AI$15),1)),"",(AI$17-$O$4*((VLOOKUP($C331,INDIRECT(AI$12&amp;"!$b$6:$e$63"),4,FALSE())-1)/(AI$14-1))-$Q$4*MIN((AI$15-VLOOKUP($C331,INDIRECT(AI$12&amp;"!$b$6:$f$63"),5,FALSE()))/(0.6*AI$15),1)))</f>
        <v>#REF!</v>
      </c>
      <c r="AJ331" s="108" t="e">
        <f aca="true">IF(ISNA(AJ$17-$O$4*((VLOOKUP($C331,INDIRECT(AJ$12&amp;"!$b$6:$e$63"),4,FALSE())-1)/(AJ$14-1))-$Q$4*MIN((AJ$15-VLOOKUP($C331,INDIRECT(AJ$12&amp;"!$b$6:$f$63"),5,FALSE()))/(0.6*AJ$15),1)),"",(AJ$17-$O$4*((VLOOKUP($C331,INDIRECT(AJ$12&amp;"!$b$6:$e$63"),4,FALSE())-1)/(AJ$14-1))-$Q$4*MIN((AJ$15-VLOOKUP($C331,INDIRECT(AJ$12&amp;"!$b$6:$f$63"),5,FALSE()))/(0.6*AJ$15),1)))</f>
        <v>#REF!</v>
      </c>
      <c r="AL331" s="109" t="e">
        <f aca="false">MAX(F331:AJ331)</f>
        <v>#REF!</v>
      </c>
      <c r="AM331" s="109" t="e">
        <f aca="false">IF(AL331&lt;&gt;0,MAX(AL331,-200),"")</f>
        <v>#REF!</v>
      </c>
      <c r="AN331" s="50" t="e">
        <f aca="false">IF(AM331&lt;&gt;"",RANK(AM331,AM$26:AM$1020,0),999)</f>
        <v>#REF!</v>
      </c>
    </row>
    <row r="332" customFormat="false" ht="12.75" hidden="false" customHeight="true" outlineLevel="0" collapsed="false">
      <c r="B332" s="101" t="e">
        <f aca="false">IF(INDEX('BGA FAI List'!D$6:D$670,MATCH($C332,'BGA FAI List'!$C$6:$C$670,0))&lt;&gt;"NO",AN332,AN332)</f>
        <v>#REF!</v>
      </c>
      <c r="C332" s="102" t="n">
        <f aca="false">'BGA FAI List'!C551</f>
        <v>2006</v>
      </c>
      <c r="D332" s="102" t="str">
        <f aca="false">INDEX('BGA FAI List'!B$6:B$670,MATCH($C332,'BGA FAI List'!$C$6:$C$670,0))</f>
        <v>N H</v>
      </c>
      <c r="E332" s="102" t="str">
        <f aca="false">INDEX('BGA FAI List'!A$6:A$670,MATCH($C332,'BGA FAI List'!$C$6:$C$670,0))</f>
        <v>Wall</v>
      </c>
      <c r="F332" s="103" t="n">
        <f aca="false">MAX(IF(ISNA(VALUE(INDEX('BGA FAI List'!E$6:E$670,MATCH($C332,'BGA FAI List'!$C$6:$C$670,0)))),0,VALUE(INDEX('BGA FAI List'!E$6:E$670,MATCH($C332,'BGA FAI List'!$C$6:$C$670,0)))-$K$4),$M$4)</f>
        <v>84.465611727634</v>
      </c>
      <c r="G332" s="104" t="e">
        <f aca="true">IF(ISNA(G$17-$O$4*((VLOOKUP($C332,INDIRECT(G$12&amp;"!$b$6:$e$63"),4,FALSE())-1)/(G$14-1))-$Q$4*MIN((G$15-VLOOKUP($C332,INDIRECT(G$12&amp;"!$b$6:$f$63"),5,FALSE()))/(0.6*G$15),1)),"",(G$17-$O$4*((VLOOKUP($C332,INDIRECT(G$12&amp;"!$b$6:$e$63"),4,FALSE())-1)/(G$14-1))-$Q$4*MIN((G$15-VLOOKUP($C332,INDIRECT(G$12&amp;"!$b$6:$f$63"),5,FALSE()))/(0.6*G$15),1)))</f>
        <v>#REF!</v>
      </c>
      <c r="H332" s="105" t="e">
        <f aca="true">IF(ISNA(H$17-$O$4*((VLOOKUP($C332,INDIRECT(H$12&amp;"!$b$6:$e$63"),4,FALSE())-1)/(H$14-1))-$Q$4*MIN((H$15-VLOOKUP($C332,INDIRECT(H$12&amp;"!$b$6:$f$63"),5,FALSE()))/(0.6*H$15),1)),"",(H$17-$O$4*((VLOOKUP($C332,INDIRECT(H$12&amp;"!$b$6:$e$63"),4,FALSE())-1)/(H$14-1))-$Q$4*MIN((H$15-VLOOKUP($C332,INDIRECT(H$12&amp;"!$b$6:$f$63"),5,FALSE()))/(0.6*H$15),1)))</f>
        <v>#REF!</v>
      </c>
      <c r="I332" s="104" t="e">
        <f aca="true">IF(ISNA(I$17-$O$4*((VLOOKUP($C332,INDIRECT(I$12&amp;"!$b$6:$e$63"),4,FALSE())-1)/(I$14-1))-$Q$4*MIN((I$15-VLOOKUP($C332,INDIRECT(I$12&amp;"!$b$6:$f$63"),5,FALSE()))/(0.6*I$15),1)),"",(I$17-$O$4*((VLOOKUP($C332,INDIRECT(I$12&amp;"!$b$6:$e$63"),4,FALSE())-1)/(I$14-1))-$Q$4*MIN((I$15-VLOOKUP($C332,INDIRECT(I$12&amp;"!$b$6:$f$63"),5,FALSE()))/(0.6*I$15),1)))</f>
        <v>#REF!</v>
      </c>
      <c r="J332" s="105" t="e">
        <f aca="true">IF(ISNA(J$17-$O$4*((VLOOKUP($C332,INDIRECT(J$12&amp;"!$b$6:$e$63"),4,FALSE())-1)/(J$14-1))-$Q$4*MIN((J$15-VLOOKUP($C332,INDIRECT(J$12&amp;"!$b$6:$f$63"),5,FALSE()))/(0.6*J$15),1)),"",(J$17-$O$4*((VLOOKUP($C332,INDIRECT(J$12&amp;"!$b$6:$e$63"),4,FALSE())-1)/(J$14-1))-$Q$4*MIN((J$15-VLOOKUP($C332,INDIRECT(J$12&amp;"!$b$6:$f$63"),5,FALSE()))/(0.6*J$15),1)))</f>
        <v>#REF!</v>
      </c>
      <c r="K332" s="104" t="e">
        <f aca="true">IF(ISNA(K$17-$O$4*((VLOOKUP($C332,INDIRECT(K$12&amp;"!$b$6:$e$63"),4,FALSE())-1)/(K$14-1))-$Q$4*MIN((K$15-VLOOKUP($C332,INDIRECT(K$12&amp;"!$b$6:$f$63"),5,FALSE()))/(0.6*K$15),1)),"",(K$17-$O$4*((VLOOKUP($C332,INDIRECT(K$12&amp;"!$b$6:$e$63"),4,FALSE())-1)/(K$14-1))-$Q$4*MIN((K$15-VLOOKUP($C332,INDIRECT(K$12&amp;"!$b$6:$f$63"),5,FALSE()))/(0.6*K$15),1)))</f>
        <v>#REF!</v>
      </c>
      <c r="L332" s="106" t="e">
        <f aca="true">IF(ISNA(L$17-$O$4*((VLOOKUP($C332,INDIRECT(L$12&amp;"!$b$6:$e$63"),4,FALSE())-1)/(L$14-1))-$Q$4*MIN((L$15-VLOOKUP($C332,INDIRECT(L$12&amp;"!$b$6:$f$63"),5,FALSE()))/(0.6*L$15),1)),"",(L$17-$O$4*((VLOOKUP($C332,INDIRECT(L$12&amp;"!$b$6:$e$63"),4,FALSE())-1)/(L$14-1))-$Q$4*MIN((L$15-VLOOKUP($C332,INDIRECT(L$12&amp;"!$b$6:$f$63"),5,FALSE()))/(0.6*L$15),1)))</f>
        <v>#REF!</v>
      </c>
      <c r="M332" s="105" t="e">
        <f aca="true">IF(ISNA(M$17-$O$4*((VLOOKUP($C332,INDIRECT(M$12&amp;"!$b$6:$e$63"),4,FALSE())-1)/(M$14-1))-$Q$4*MIN((M$15-VLOOKUP($C332,INDIRECT(M$12&amp;"!$b$6:$f$63"),5,FALSE()))/(0.6*M$15),1)),"",(M$17-$O$4*((VLOOKUP($C332,INDIRECT(M$12&amp;"!$b$6:$e$63"),4,FALSE())-1)/(M$14-1))-$Q$4*MIN((M$15-VLOOKUP($C332,INDIRECT(M$12&amp;"!$b$6:$f$63"),5,FALSE()))/(0.6*M$15),1)))</f>
        <v>#REF!</v>
      </c>
      <c r="N332" s="106" t="e">
        <f aca="true">IF(ISNA(N$17-$O$4*((VLOOKUP($C332,INDIRECT(N$12&amp;"!$b$6:$e$63"),4,FALSE())-1)/(N$14-1))-$Q$4*MIN((N$15-VLOOKUP($C332,INDIRECT(N$12&amp;"!$b$6:$f$63"),5,FALSE()))/(0.6*N$15),1)),"",(N$17-$O$4*((VLOOKUP($C332,INDIRECT(N$12&amp;"!$b$6:$e$63"),4,FALSE())-1)/(N$14-1))-$Q$4*MIN((N$15-VLOOKUP($C332,INDIRECT(N$12&amp;"!$b$6:$f$63"),5,FALSE()))/(0.6*N$15),1)))</f>
        <v>#REF!</v>
      </c>
      <c r="O332" s="105" t="e">
        <f aca="true">IF(ISNA(O$17-$O$4*((VLOOKUP($C332,INDIRECT(O$12&amp;"!$b$6:$e$63"),4,FALSE())-1)/(O$14-1))-$Q$4*MIN((O$15-VLOOKUP($C332,INDIRECT(O$12&amp;"!$b$6:$f$63"),5,FALSE()))/(0.6*O$15),1)),"",(O$17-$O$4*((VLOOKUP($C332,INDIRECT(O$12&amp;"!$b$6:$e$63"),4,FALSE())-1)/(O$14-1))-$Q$4*MIN((O$15-VLOOKUP($C332,INDIRECT(O$12&amp;"!$b$6:$f$63"),5,FALSE()))/(0.6*O$15),1)))</f>
        <v>#REF!</v>
      </c>
      <c r="P332" s="106" t="e">
        <f aca="true">IF(ISNA(P$17-$O$4*((VLOOKUP($C332,INDIRECT(P$12&amp;"!$b$6:$e$63"),4,FALSE())-1)/(P$14-1))-$Q$4*MIN((P$15-VLOOKUP($C332,INDIRECT(P$12&amp;"!$b$6:$f$63"),5,FALSE()))/(0.6*P$15),1)),"",(P$17-$O$4*((VLOOKUP($C332,INDIRECT(P$12&amp;"!$b$6:$e$63"),4,FALSE())-1)/(P$14-1))-$Q$4*MIN((P$15-VLOOKUP($C332,INDIRECT(P$12&amp;"!$b$6:$f$63"),5,FALSE()))/(0.6*P$15),1)))</f>
        <v>#REF!</v>
      </c>
      <c r="Q332" s="105" t="e">
        <f aca="true">IF(ISNA(Q$17-$O$4*((VLOOKUP($C332,INDIRECT(Q$12&amp;"!$b$6:$e$63"),4,FALSE())-1)/(Q$14-1))-$Q$4*MIN((Q$15-VLOOKUP($C332,INDIRECT(Q$12&amp;"!$b$6:$f$63"),5,FALSE()))/(0.6*Q$15),1)),"",(Q$17-$O$4*((VLOOKUP($C332,INDIRECT(Q$12&amp;"!$b$6:$e$63"),4,FALSE())-1)/(Q$14-1))-$Q$4*MIN((Q$15-VLOOKUP($C332,INDIRECT(Q$12&amp;"!$b$6:$f$63"),5,FALSE()))/(0.6*Q$15),1)))</f>
        <v>#REF!</v>
      </c>
      <c r="R332" s="106" t="e">
        <f aca="true">IF(ISNA(R$17-$O$4*((VLOOKUP($C332,INDIRECT(R$12&amp;"!$b$6:$e$63"),4,FALSE())-1)/(R$14-1))-$Q$4*MIN((R$15-VLOOKUP($C332,INDIRECT(R$12&amp;"!$b$6:$f$63"),5,FALSE()))/(0.6*R$15),1)),"",(R$17-$O$4*((VLOOKUP($C332,INDIRECT(R$12&amp;"!$b$6:$e$63"),4,FALSE())-1)/(R$14-1))-$Q$4*MIN((R$15-VLOOKUP($C332,INDIRECT(R$12&amp;"!$b$6:$f$63"),5,FALSE()))/(0.6*R$15),1)))</f>
        <v>#REF!</v>
      </c>
      <c r="S332" s="107" t="e">
        <f aca="true">IF(ISNA(S$17-$O$4*((VLOOKUP($C332,INDIRECT(S$12&amp;"!$b$6:$e$63"),4,FALSE())-1)/(S$14-1))-$Q$4*MIN((S$15-VLOOKUP($C332,INDIRECT(S$12&amp;"!$b$6:$f$63"),5,FALSE()))/(0.6*S$15),1)),"",(S$17-$O$4*((VLOOKUP($C332,INDIRECT(S$12&amp;"!$b$6:$e$63"),4,FALSE())-1)/(S$14-1))-$Q$4*MIN((S$15-VLOOKUP($C332,INDIRECT(S$12&amp;"!$b$6:$f$63"),5,FALSE()))/(0.6*S$15),1)))</f>
        <v>#REF!</v>
      </c>
      <c r="T332" s="105" t="e">
        <f aca="true">IF(ISNA(T$17-$O$4*((VLOOKUP($C332,INDIRECT(T$12&amp;"!$b$6:$e$63"),4,FALSE())-1)/(T$14-1))-$Q$4*MIN((T$15-VLOOKUP($C332,INDIRECT(T$12&amp;"!$b$6:$f$63"),5,FALSE()))/(0.6*T$15),1)),"",(T$17-$O$4*((VLOOKUP($C332,INDIRECT(T$12&amp;"!$b$6:$e$63"),4,FALSE())-1)/(T$14-1))-$Q$4*MIN((T$15-VLOOKUP($C332,INDIRECT(T$12&amp;"!$b$6:$f$63"),5,FALSE()))/(0.6*T$15),1)))</f>
        <v>#REF!</v>
      </c>
      <c r="U332" s="107" t="e">
        <f aca="true">IF(ISNA(U$17-$O$4*((VLOOKUP($C332,INDIRECT(U$12&amp;"!$b$6:$e$63"),4,FALSE())-1)/(U$14-1))-$Q$4*MIN((U$15-VLOOKUP($C332,INDIRECT(U$12&amp;"!$b$6:$f$63"),5,FALSE()))/(0.6*U$15),1)),"",(U$17-$O$4*((VLOOKUP($C332,INDIRECT(U$12&amp;"!$b$6:$e$63"),4,FALSE())-1)/(U$14-1))-$Q$4*MIN((U$15-VLOOKUP($C332,INDIRECT(U$12&amp;"!$b$6:$f$63"),5,FALSE()))/(0.6*U$15),1)))</f>
        <v>#REF!</v>
      </c>
      <c r="V332" s="105" t="e">
        <f aca="true">IF(ISNA(V$17-$O$4*((VLOOKUP($C332,INDIRECT(V$12&amp;"!$b$6:$e$63"),4,FALSE())-1)/(V$14-1))-$Q$4*MIN((V$15-VLOOKUP($C332,INDIRECT(V$12&amp;"!$b$6:$f$63"),5,FALSE()))/(0.6*V$15),1)),"",(V$17-$O$4*((VLOOKUP($C332,INDIRECT(V$12&amp;"!$b$6:$e$63"),4,FALSE())-1)/(V$14-1))-$Q$4*MIN((V$15-VLOOKUP($C332,INDIRECT(V$12&amp;"!$b$6:$f$63"),5,FALSE()))/(0.6*V$15),1)))</f>
        <v>#REF!</v>
      </c>
      <c r="W332" s="107" t="e">
        <f aca="true">IF(ISNA(W$17-$O$4*((VLOOKUP($C332,INDIRECT(W$12&amp;"!$b$6:$e$63"),4,FALSE())-1)/(W$14-1))-$Q$4*MIN((W$15-VLOOKUP($C332,INDIRECT(W$12&amp;"!$b$6:$f$63"),5,FALSE()))/(0.6*W$15),1)),"",(W$17-$O$4*((VLOOKUP($C332,INDIRECT(W$12&amp;"!$b$6:$e$63"),4,FALSE())-1)/(W$14-1))-$Q$4*MIN((W$15-VLOOKUP($C332,INDIRECT(W$12&amp;"!$b$6:$f$63"),5,FALSE()))/(0.6*W$15),1)))</f>
        <v>#REF!</v>
      </c>
      <c r="X332" s="105" t="e">
        <f aca="true">IF(ISNA(X$17-$O$4*((VLOOKUP($C332,INDIRECT(X$12&amp;"!$b$6:$e$63"),4,FALSE())-1)/(X$14-1))-$Q$4*MIN((X$15-VLOOKUP($C332,INDIRECT(X$12&amp;"!$b$6:$f$63"),5,FALSE()))/(0.6*X$15),1)),"",(X$17-$O$4*((VLOOKUP($C332,INDIRECT(X$12&amp;"!$b$6:$e$63"),4,FALSE())-1)/(X$14-1))-$Q$4*MIN((X$15-VLOOKUP($C332,INDIRECT(X$12&amp;"!$b$6:$f$63"),5,FALSE()))/(0.6*X$15),1)))</f>
        <v>#REF!</v>
      </c>
      <c r="Y332" s="107" t="e">
        <f aca="true">IF(ISNA(Y$17-$O$4*((VLOOKUP($C332,INDIRECT(Y$12&amp;"!$b$6:$e$63"),4,FALSE())-1)/(Y$14-1))-$Q$4*MIN((Y$15-VLOOKUP($C332,INDIRECT(Y$12&amp;"!$b$6:$f$63"),5,FALSE()))/(0.6*Y$15),1)),"",(Y$17-$O$4*((VLOOKUP($C332,INDIRECT(Y$12&amp;"!$b$6:$e$63"),4,FALSE())-1)/(Y$14-1))-$Q$4*MIN((Y$15-VLOOKUP($C332,INDIRECT(Y$12&amp;"!$b$6:$f$63"),5,FALSE()))/(0.6*Y$15),1)))</f>
        <v>#REF!</v>
      </c>
      <c r="Z332" s="105" t="e">
        <f aca="true">IF(ISNA(Z$17-$O$4*((VLOOKUP($C332,INDIRECT(Z$12&amp;"!$b$6:$e$63"),4,FALSE())-1)/(Z$14-1))-$Q$4*MIN((Z$15-VLOOKUP($C332,INDIRECT(Z$12&amp;"!$b$6:$f$63"),5,FALSE()))/(0.6*Z$15),1)),"",(Z$17-$O$4*((VLOOKUP($C332,INDIRECT(Z$12&amp;"!$b$6:$e$63"),4,FALSE())-1)/(Z$14-1))-$Q$4*MIN((Z$15-VLOOKUP($C332,INDIRECT(Z$12&amp;"!$b$6:$f$63"),5,FALSE()))/(0.6*Z$15),1)))</f>
        <v>#REF!</v>
      </c>
      <c r="AA332" s="107" t="e">
        <f aca="true">IF(ISNA(AA$17-$O$4*((VLOOKUP($C332,INDIRECT(AA$12&amp;"!$b$6:$e$63"),4,FALSE())-1)/(AA$14-1))-$Q$4*MIN((AA$15-VLOOKUP($C332,INDIRECT(AA$12&amp;"!$b$6:$f$63"),5,FALSE()))/(0.6*AA$15),1)),"",(AA$17-$O$4*((VLOOKUP($C332,INDIRECT(AA$12&amp;"!$b$6:$e$63"),4,FALSE())-1)/(AA$14-1))-$Q$4*MIN((AA$15-VLOOKUP($C332,INDIRECT(AA$12&amp;"!$b$6:$f$63"),5,FALSE()))/(0.6*AA$15),1)))</f>
        <v>#REF!</v>
      </c>
      <c r="AB332" s="105" t="e">
        <f aca="true">IF(ISNA(AB$17-$O$4*((VLOOKUP($C332,INDIRECT(AB$12&amp;"!$b$6:$e$63"),4,FALSE())-1)/(AB$14-1))-$Q$4*MIN((AB$15-VLOOKUP($C332,INDIRECT(AB$12&amp;"!$b$6:$f$63"),5,FALSE()))/(0.6*AB$15),1)),"",(AB$17-$O$4*((VLOOKUP($C332,INDIRECT(AB$12&amp;"!$b$6:$e$63"),4,FALSE())-1)/(AB$14-1))-$Q$4*MIN((AB$15-VLOOKUP($C332,INDIRECT(AB$12&amp;"!$b$6:$f$63"),5,FALSE()))/(0.6*AB$15),1)))</f>
        <v>#REF!</v>
      </c>
      <c r="AC332" s="107" t="e">
        <f aca="true">IF(ISNA(AC$17-$O$4*((VLOOKUP($C332,INDIRECT(AC$12&amp;"!$b$6:$e$63"),4,FALSE())-1)/(AC$14-1))-$Q$4*MIN((AC$15-VLOOKUP($C332,INDIRECT(AC$12&amp;"!$b$6:$f$63"),5,FALSE()))/(0.6*AC$15),1)),"",(AC$17-$O$4*((VLOOKUP($C332,INDIRECT(AC$12&amp;"!$b$6:$e$63"),4,FALSE())-1)/(AC$14-1))-$Q$4*MIN((AC$15-VLOOKUP($C332,INDIRECT(AC$12&amp;"!$b$6:$f$63"),5,FALSE()))/(0.6*AC$15),1)))</f>
        <v>#REF!</v>
      </c>
      <c r="AD332" s="105" t="e">
        <f aca="true">IF(ISNA(AD$17-$O$4*((VLOOKUP($C332,INDIRECT(AD$12&amp;"!$b$6:$e$63"),4,FALSE())-1)/(AD$14-1))-$Q$4*MIN((AD$15-VLOOKUP($C332,INDIRECT(AD$12&amp;"!$b$6:$f$63"),5,FALSE()))/(0.6*AD$15),1)),"",(AD$17-$O$4*((VLOOKUP($C332,INDIRECT(AD$12&amp;"!$b$6:$e$63"),4,FALSE())-1)/(AD$14-1))-$Q$4*MIN((AD$15-VLOOKUP($C332,INDIRECT(AD$12&amp;"!$b$6:$f$63"),5,FALSE()))/(0.6*AD$15),1)))</f>
        <v>#REF!</v>
      </c>
      <c r="AE332" s="107" t="e">
        <f aca="true">IF(ISNA(AE$17-$O$4*((VLOOKUP($C332,INDIRECT(AE$12&amp;"!$b$6:$e$63"),4,FALSE())-1)/(AE$14-1))-$Q$4*MIN((AE$15-VLOOKUP($C332,INDIRECT(AE$12&amp;"!$b$6:$f$63"),5,FALSE()))/(0.6*AE$15),1)),"",(AE$17-$O$4*((VLOOKUP($C332,INDIRECT(AE$12&amp;"!$b$6:$e$63"),4,FALSE())-1)/(AE$14-1))-$Q$4*MIN((AE$15-VLOOKUP($C332,INDIRECT(AE$12&amp;"!$b$6:$f$63"),5,FALSE()))/(0.6*AE$15),1)))</f>
        <v>#REF!</v>
      </c>
      <c r="AF332" s="105" t="e">
        <f aca="true">IF(ISNA(AF$17-$O$4*((VLOOKUP($C332,INDIRECT(AF$12&amp;"!$b$6:$e$63"),4,FALSE())-1)/(AF$14-1))-$Q$4*MIN((AF$15-VLOOKUP($C332,INDIRECT(AF$12&amp;"!$b$6:$f$63"),5,FALSE()))/(0.6*AF$15),1)),"",(AF$17-$O$4*((VLOOKUP($C332,INDIRECT(AF$12&amp;"!$b$6:$e$63"),4,FALSE())-1)/(AF$14-1))-$Q$4*MIN((AF$15-VLOOKUP($C332,INDIRECT(AF$12&amp;"!$b$6:$f$63"),5,FALSE()))/(0.6*AF$15),1)))</f>
        <v>#REF!</v>
      </c>
      <c r="AG332" s="107" t="e">
        <f aca="true">IF(ISNA(AG$17-$O$4*((VLOOKUP($C332,INDIRECT(AG$12&amp;"!$b$6:$e$63"),4,FALSE())-1)/(AG$14-1))-$Q$4*MIN((AG$15-VLOOKUP($C332,INDIRECT(AG$12&amp;"!$b$6:$f$63"),5,FALSE()))/(0.6*AG$15),1)),"",(AG$17-$O$4*((VLOOKUP($C332,INDIRECT(AG$12&amp;"!$b$6:$e$63"),4,FALSE())-1)/(AG$14-1))-$Q$4*MIN((AG$15-VLOOKUP($C332,INDIRECT(AG$12&amp;"!$b$6:$f$63"),5,FALSE()))/(0.6*AG$15),1)))</f>
        <v>#REF!</v>
      </c>
      <c r="AH332" s="108" t="e">
        <f aca="true">IF(ISNA(AH$17-$O$4*((VLOOKUP($C332,INDIRECT(AH$12&amp;"!$b$6:$e$63"),4,FALSE())-1)/(AH$14-1))-$Q$4*MIN((AH$15-VLOOKUP($C332,INDIRECT(AH$12&amp;"!$b$6:$f$63"),5,FALSE()))/(0.6*AH$15),1)),"",(AH$17-$O$4*((VLOOKUP($C332,INDIRECT(AH$12&amp;"!$b$6:$e$63"),4,FALSE())-1)/(AH$14-1))-$Q$4*MIN((AH$15-VLOOKUP($C332,INDIRECT(AH$12&amp;"!$b$6:$f$63"),5,FALSE()))/(0.6*AH$15),1)))</f>
        <v>#REF!</v>
      </c>
      <c r="AI332" s="108" t="e">
        <f aca="true">IF(ISNA(AI$17-$O$4*((VLOOKUP($C332,INDIRECT(AI$12&amp;"!$b$6:$e$63"),4,FALSE())-1)/(AI$14-1))-$Q$4*MIN((AI$15-VLOOKUP($C332,INDIRECT(AI$12&amp;"!$b$6:$f$63"),5,FALSE()))/(0.6*AI$15),1)),"",(AI$17-$O$4*((VLOOKUP($C332,INDIRECT(AI$12&amp;"!$b$6:$e$63"),4,FALSE())-1)/(AI$14-1))-$Q$4*MIN((AI$15-VLOOKUP($C332,INDIRECT(AI$12&amp;"!$b$6:$f$63"),5,FALSE()))/(0.6*AI$15),1)))</f>
        <v>#REF!</v>
      </c>
      <c r="AJ332" s="108" t="e">
        <f aca="true">IF(ISNA(AJ$17-$O$4*((VLOOKUP($C332,INDIRECT(AJ$12&amp;"!$b$6:$e$63"),4,FALSE())-1)/(AJ$14-1))-$Q$4*MIN((AJ$15-VLOOKUP($C332,INDIRECT(AJ$12&amp;"!$b$6:$f$63"),5,FALSE()))/(0.6*AJ$15),1)),"",(AJ$17-$O$4*((VLOOKUP($C332,INDIRECT(AJ$12&amp;"!$b$6:$e$63"),4,FALSE())-1)/(AJ$14-1))-$Q$4*MIN((AJ$15-VLOOKUP($C332,INDIRECT(AJ$12&amp;"!$b$6:$f$63"),5,FALSE()))/(0.6*AJ$15),1)))</f>
        <v>#REF!</v>
      </c>
      <c r="AL332" s="109" t="e">
        <f aca="false">MAX(F332:AJ332)</f>
        <v>#REF!</v>
      </c>
      <c r="AM332" s="109" t="e">
        <f aca="false">IF(AL332&lt;&gt;0,MAX(AL332,-200),"")</f>
        <v>#REF!</v>
      </c>
      <c r="AN332" s="50" t="e">
        <f aca="false">IF(AM332&lt;&gt;"",RANK(AM332,AM$26:AM$1020,0),999)</f>
        <v>#REF!</v>
      </c>
    </row>
    <row r="333" customFormat="false" ht="12.75" hidden="false" customHeight="true" outlineLevel="0" collapsed="false">
      <c r="B333" s="101" t="e">
        <f aca="false">IF(INDEX('BGA FAI List'!D$6:D$670,MATCH($C333,'BGA FAI List'!$C$6:$C$670,0))&lt;&gt;"NO",AN333,AN333)</f>
        <v>#REF!</v>
      </c>
      <c r="C333" s="102" t="n">
        <f aca="false">'BGA FAI List'!C53</f>
        <v>2712</v>
      </c>
      <c r="D333" s="102" t="str">
        <f aca="false">INDEX('BGA FAI List'!B$6:B$670,MATCH($C333,'BGA FAI List'!$C$6:$C$670,0))</f>
        <v>R J</v>
      </c>
      <c r="E333" s="102" t="str">
        <f aca="false">INDEX('BGA FAI List'!A$6:A$670,MATCH($C333,'BGA FAI List'!$C$6:$C$670,0))</f>
        <v>Brimfield</v>
      </c>
      <c r="F333" s="103" t="n">
        <f aca="false">MAX(IF(ISNA(VALUE(INDEX('BGA FAI List'!E$6:E$670,MATCH($C333,'BGA FAI List'!$C$6:$C$670,0)))),0,VALUE(INDEX('BGA FAI List'!E$6:E$670,MATCH($C333,'BGA FAI List'!$C$6:$C$670,0)))-$K$4),$M$4)</f>
        <v>-200</v>
      </c>
      <c r="G333" s="104" t="e">
        <f aca="true">IF(ISNA(G$17-$O$4*((VLOOKUP($C333,INDIRECT(G$12&amp;"!$b$6:$e$63"),4,FALSE())-1)/(G$14-1))-$Q$4*MIN((G$15-VLOOKUP($C333,INDIRECT(G$12&amp;"!$b$6:$f$63"),5,FALSE()))/(0.6*G$15),1)),"",(G$17-$O$4*((VLOOKUP($C333,INDIRECT(G$12&amp;"!$b$6:$e$63"),4,FALSE())-1)/(G$14-1))-$Q$4*MIN((G$15-VLOOKUP($C333,INDIRECT(G$12&amp;"!$b$6:$f$63"),5,FALSE()))/(0.6*G$15),1)))</f>
        <v>#REF!</v>
      </c>
      <c r="H333" s="105" t="e">
        <f aca="true">IF(ISNA(H$17-$O$4*((VLOOKUP($C333,INDIRECT(H$12&amp;"!$b$6:$e$63"),4,FALSE())-1)/(H$14-1))-$Q$4*MIN((H$15-VLOOKUP($C333,INDIRECT(H$12&amp;"!$b$6:$f$63"),5,FALSE()))/(0.6*H$15),1)),"",(H$17-$O$4*((VLOOKUP($C333,INDIRECT(H$12&amp;"!$b$6:$e$63"),4,FALSE())-1)/(H$14-1))-$Q$4*MIN((H$15-VLOOKUP($C333,INDIRECT(H$12&amp;"!$b$6:$f$63"),5,FALSE()))/(0.6*H$15),1)))</f>
        <v>#REF!</v>
      </c>
      <c r="I333" s="104" t="e">
        <f aca="true">IF(ISNA(I$17-$O$4*((VLOOKUP($C333,INDIRECT(I$12&amp;"!$b$6:$e$63"),4,FALSE())-1)/(I$14-1))-$Q$4*MIN((I$15-VLOOKUP($C333,INDIRECT(I$12&amp;"!$b$6:$f$63"),5,FALSE()))/(0.6*I$15),1)),"",(I$17-$O$4*((VLOOKUP($C333,INDIRECT(I$12&amp;"!$b$6:$e$63"),4,FALSE())-1)/(I$14-1))-$Q$4*MIN((I$15-VLOOKUP($C333,INDIRECT(I$12&amp;"!$b$6:$f$63"),5,FALSE()))/(0.6*I$15),1)))</f>
        <v>#REF!</v>
      </c>
      <c r="J333" s="105" t="e">
        <f aca="true">IF(ISNA(J$17-$O$4*((VLOOKUP($C333,INDIRECT(J$12&amp;"!$b$6:$e$63"),4,FALSE())-1)/(J$14-1))-$Q$4*MIN((J$15-VLOOKUP($C333,INDIRECT(J$12&amp;"!$b$6:$f$63"),5,FALSE()))/(0.6*J$15),1)),"",(J$17-$O$4*((VLOOKUP($C333,INDIRECT(J$12&amp;"!$b$6:$e$63"),4,FALSE())-1)/(J$14-1))-$Q$4*MIN((J$15-VLOOKUP($C333,INDIRECT(J$12&amp;"!$b$6:$f$63"),5,FALSE()))/(0.6*J$15),1)))</f>
        <v>#REF!</v>
      </c>
      <c r="K333" s="104" t="e">
        <f aca="true">IF(ISNA(K$17-$O$4*((VLOOKUP($C333,INDIRECT(K$12&amp;"!$b$6:$e$63"),4,FALSE())-1)/(K$14-1))-$Q$4*MIN((K$15-VLOOKUP($C333,INDIRECT(K$12&amp;"!$b$6:$f$63"),5,FALSE()))/(0.6*K$15),1)),"",(K$17-$O$4*((VLOOKUP($C333,INDIRECT(K$12&amp;"!$b$6:$e$63"),4,FALSE())-1)/(K$14-1))-$Q$4*MIN((K$15-VLOOKUP($C333,INDIRECT(K$12&amp;"!$b$6:$f$63"),5,FALSE()))/(0.6*K$15),1)))</f>
        <v>#REF!</v>
      </c>
      <c r="L333" s="106" t="e">
        <f aca="true">IF(ISNA(L$17-$O$4*((VLOOKUP($C333,INDIRECT(L$12&amp;"!$b$6:$e$63"),4,FALSE())-1)/(L$14-1))-$Q$4*MIN((L$15-VLOOKUP($C333,INDIRECT(L$12&amp;"!$b$6:$f$63"),5,FALSE()))/(0.6*L$15),1)),"",(L$17-$O$4*((VLOOKUP($C333,INDIRECT(L$12&amp;"!$b$6:$e$63"),4,FALSE())-1)/(L$14-1))-$Q$4*MIN((L$15-VLOOKUP($C333,INDIRECT(L$12&amp;"!$b$6:$f$63"),5,FALSE()))/(0.6*L$15),1)))</f>
        <v>#REF!</v>
      </c>
      <c r="M333" s="105" t="e">
        <f aca="true">IF(ISNA(M$17-$O$4*((VLOOKUP($C333,INDIRECT(M$12&amp;"!$b$6:$e$63"),4,FALSE())-1)/(M$14-1))-$Q$4*MIN((M$15-VLOOKUP($C333,INDIRECT(M$12&amp;"!$b$6:$f$63"),5,FALSE()))/(0.6*M$15),1)),"",(M$17-$O$4*((VLOOKUP($C333,INDIRECT(M$12&amp;"!$b$6:$e$63"),4,FALSE())-1)/(M$14-1))-$Q$4*MIN((M$15-VLOOKUP($C333,INDIRECT(M$12&amp;"!$b$6:$f$63"),5,FALSE()))/(0.6*M$15),1)))</f>
        <v>#REF!</v>
      </c>
      <c r="N333" s="106" t="e">
        <f aca="true">IF(ISNA(N$17-$O$4*((VLOOKUP($C333,INDIRECT(N$12&amp;"!$b$6:$e$63"),4,FALSE())-1)/(N$14-1))-$Q$4*MIN((N$15-VLOOKUP($C333,INDIRECT(N$12&amp;"!$b$6:$f$63"),5,FALSE()))/(0.6*N$15),1)),"",(N$17-$O$4*((VLOOKUP($C333,INDIRECT(N$12&amp;"!$b$6:$e$63"),4,FALSE())-1)/(N$14-1))-$Q$4*MIN((N$15-VLOOKUP($C333,INDIRECT(N$12&amp;"!$b$6:$f$63"),5,FALSE()))/(0.6*N$15),1)))</f>
        <v>#REF!</v>
      </c>
      <c r="O333" s="105" t="e">
        <f aca="true">IF(ISNA(O$17-$O$4*((VLOOKUP($C333,INDIRECT(O$12&amp;"!$b$6:$e$63"),4,FALSE())-1)/(O$14-1))-$Q$4*MIN((O$15-VLOOKUP($C333,INDIRECT(O$12&amp;"!$b$6:$f$63"),5,FALSE()))/(0.6*O$15),1)),"",(O$17-$O$4*((VLOOKUP($C333,INDIRECT(O$12&amp;"!$b$6:$e$63"),4,FALSE())-1)/(O$14-1))-$Q$4*MIN((O$15-VLOOKUP($C333,INDIRECT(O$12&amp;"!$b$6:$f$63"),5,FALSE()))/(0.6*O$15),1)))</f>
        <v>#REF!</v>
      </c>
      <c r="P333" s="106" t="e">
        <f aca="true">IF(ISNA(P$17-$O$4*((VLOOKUP($C333,INDIRECT(P$12&amp;"!$b$6:$e$63"),4,FALSE())-1)/(P$14-1))-$Q$4*MIN((P$15-VLOOKUP($C333,INDIRECT(P$12&amp;"!$b$6:$f$63"),5,FALSE()))/(0.6*P$15),1)),"",(P$17-$O$4*((VLOOKUP($C333,INDIRECT(P$12&amp;"!$b$6:$e$63"),4,FALSE())-1)/(P$14-1))-$Q$4*MIN((P$15-VLOOKUP($C333,INDIRECT(P$12&amp;"!$b$6:$f$63"),5,FALSE()))/(0.6*P$15),1)))</f>
        <v>#REF!</v>
      </c>
      <c r="Q333" s="105" t="e">
        <f aca="true">IF(ISNA(Q$17-$O$4*((VLOOKUP($C333,INDIRECT(Q$12&amp;"!$b$6:$e$63"),4,FALSE())-1)/(Q$14-1))-$Q$4*MIN((Q$15-VLOOKUP($C333,INDIRECT(Q$12&amp;"!$b$6:$f$63"),5,FALSE()))/(0.6*Q$15),1)),"",(Q$17-$O$4*((VLOOKUP($C333,INDIRECT(Q$12&amp;"!$b$6:$e$63"),4,FALSE())-1)/(Q$14-1))-$Q$4*MIN((Q$15-VLOOKUP($C333,INDIRECT(Q$12&amp;"!$b$6:$f$63"),5,FALSE()))/(0.6*Q$15),1)))</f>
        <v>#REF!</v>
      </c>
      <c r="R333" s="106" t="e">
        <f aca="true">IF(ISNA(R$17-$O$4*((VLOOKUP($C333,INDIRECT(R$12&amp;"!$b$6:$e$63"),4,FALSE())-1)/(R$14-1))-$Q$4*MIN((R$15-VLOOKUP($C333,INDIRECT(R$12&amp;"!$b$6:$f$63"),5,FALSE()))/(0.6*R$15),1)),"",(R$17-$O$4*((VLOOKUP($C333,INDIRECT(R$12&amp;"!$b$6:$e$63"),4,FALSE())-1)/(R$14-1))-$Q$4*MIN((R$15-VLOOKUP($C333,INDIRECT(R$12&amp;"!$b$6:$f$63"),5,FALSE()))/(0.6*R$15),1)))</f>
        <v>#REF!</v>
      </c>
      <c r="S333" s="107" t="e">
        <f aca="true">IF(ISNA(S$17-$O$4*((VLOOKUP($C333,INDIRECT(S$12&amp;"!$b$6:$e$63"),4,FALSE())-1)/(S$14-1))-$Q$4*MIN((S$15-VLOOKUP($C333,INDIRECT(S$12&amp;"!$b$6:$f$63"),5,FALSE()))/(0.6*S$15),1)),"",(S$17-$O$4*((VLOOKUP($C333,INDIRECT(S$12&amp;"!$b$6:$e$63"),4,FALSE())-1)/(S$14-1))-$Q$4*MIN((S$15-VLOOKUP($C333,INDIRECT(S$12&amp;"!$b$6:$f$63"),5,FALSE()))/(0.6*S$15),1)))</f>
        <v>#REF!</v>
      </c>
      <c r="T333" s="105" t="e">
        <f aca="true">IF(ISNA(T$17-$O$4*((VLOOKUP($C333,INDIRECT(T$12&amp;"!$b$6:$e$63"),4,FALSE())-1)/(T$14-1))-$Q$4*MIN((T$15-VLOOKUP($C333,INDIRECT(T$12&amp;"!$b$6:$f$63"),5,FALSE()))/(0.6*T$15),1)),"",(T$17-$O$4*((VLOOKUP($C333,INDIRECT(T$12&amp;"!$b$6:$e$63"),4,FALSE())-1)/(T$14-1))-$Q$4*MIN((T$15-VLOOKUP($C333,INDIRECT(T$12&amp;"!$b$6:$f$63"),5,FALSE()))/(0.6*T$15),1)))</f>
        <v>#REF!</v>
      </c>
      <c r="U333" s="107" t="e">
        <f aca="true">IF(ISNA(U$17-$O$4*((VLOOKUP($C333,INDIRECT(U$12&amp;"!$b$6:$e$63"),4,FALSE())-1)/(U$14-1))-$Q$4*MIN((U$15-VLOOKUP($C333,INDIRECT(U$12&amp;"!$b$6:$f$63"),5,FALSE()))/(0.6*U$15),1)),"",(U$17-$O$4*((VLOOKUP($C333,INDIRECT(U$12&amp;"!$b$6:$e$63"),4,FALSE())-1)/(U$14-1))-$Q$4*MIN((U$15-VLOOKUP($C333,INDIRECT(U$12&amp;"!$b$6:$f$63"),5,FALSE()))/(0.6*U$15),1)))</f>
        <v>#REF!</v>
      </c>
      <c r="V333" s="105" t="e">
        <f aca="true">IF(ISNA(V$17-$O$4*((VLOOKUP($C333,INDIRECT(V$12&amp;"!$b$6:$e$63"),4,FALSE())-1)/(V$14-1))-$Q$4*MIN((V$15-VLOOKUP($C333,INDIRECT(V$12&amp;"!$b$6:$f$63"),5,FALSE()))/(0.6*V$15),1)),"",(V$17-$O$4*((VLOOKUP($C333,INDIRECT(V$12&amp;"!$b$6:$e$63"),4,FALSE())-1)/(V$14-1))-$Q$4*MIN((V$15-VLOOKUP($C333,INDIRECT(V$12&amp;"!$b$6:$f$63"),5,FALSE()))/(0.6*V$15),1)))</f>
        <v>#REF!</v>
      </c>
      <c r="W333" s="107" t="e">
        <f aca="true">IF(ISNA(W$17-$O$4*((VLOOKUP($C333,INDIRECT(W$12&amp;"!$b$6:$e$63"),4,FALSE())-1)/(W$14-1))-$Q$4*MIN((W$15-VLOOKUP($C333,INDIRECT(W$12&amp;"!$b$6:$f$63"),5,FALSE()))/(0.6*W$15),1)),"",(W$17-$O$4*((VLOOKUP($C333,INDIRECT(W$12&amp;"!$b$6:$e$63"),4,FALSE())-1)/(W$14-1))-$Q$4*MIN((W$15-VLOOKUP($C333,INDIRECT(W$12&amp;"!$b$6:$f$63"),5,FALSE()))/(0.6*W$15),1)))</f>
        <v>#REF!</v>
      </c>
      <c r="X333" s="105" t="e">
        <f aca="true">IF(ISNA(X$17-$O$4*((VLOOKUP($C333,INDIRECT(X$12&amp;"!$b$6:$e$63"),4,FALSE())-1)/(X$14-1))-$Q$4*MIN((X$15-VLOOKUP($C333,INDIRECT(X$12&amp;"!$b$6:$f$63"),5,FALSE()))/(0.6*X$15),1)),"",(X$17-$O$4*((VLOOKUP($C333,INDIRECT(X$12&amp;"!$b$6:$e$63"),4,FALSE())-1)/(X$14-1))-$Q$4*MIN((X$15-VLOOKUP($C333,INDIRECT(X$12&amp;"!$b$6:$f$63"),5,FALSE()))/(0.6*X$15),1)))</f>
        <v>#REF!</v>
      </c>
      <c r="Y333" s="107" t="e">
        <f aca="true">IF(ISNA(Y$17-$O$4*((VLOOKUP($C333,INDIRECT(Y$12&amp;"!$b$6:$e$63"),4,FALSE())-1)/(Y$14-1))-$Q$4*MIN((Y$15-VLOOKUP($C333,INDIRECT(Y$12&amp;"!$b$6:$f$63"),5,FALSE()))/(0.6*Y$15),1)),"",(Y$17-$O$4*((VLOOKUP($C333,INDIRECT(Y$12&amp;"!$b$6:$e$63"),4,FALSE())-1)/(Y$14-1))-$Q$4*MIN((Y$15-VLOOKUP($C333,INDIRECT(Y$12&amp;"!$b$6:$f$63"),5,FALSE()))/(0.6*Y$15),1)))</f>
        <v>#REF!</v>
      </c>
      <c r="Z333" s="105" t="e">
        <f aca="true">IF(ISNA(Z$17-$O$4*((VLOOKUP($C333,INDIRECT(Z$12&amp;"!$b$6:$e$63"),4,FALSE())-1)/(Z$14-1))-$Q$4*MIN((Z$15-VLOOKUP($C333,INDIRECT(Z$12&amp;"!$b$6:$f$63"),5,FALSE()))/(0.6*Z$15),1)),"",(Z$17-$O$4*((VLOOKUP($C333,INDIRECT(Z$12&amp;"!$b$6:$e$63"),4,FALSE())-1)/(Z$14-1))-$Q$4*MIN((Z$15-VLOOKUP($C333,INDIRECT(Z$12&amp;"!$b$6:$f$63"),5,FALSE()))/(0.6*Z$15),1)))</f>
        <v>#REF!</v>
      </c>
      <c r="AA333" s="107" t="e">
        <f aca="true">IF(ISNA(AA$17-$O$4*((VLOOKUP($C333,INDIRECT(AA$12&amp;"!$b$6:$e$63"),4,FALSE())-1)/(AA$14-1))-$Q$4*MIN((AA$15-VLOOKUP($C333,INDIRECT(AA$12&amp;"!$b$6:$f$63"),5,FALSE()))/(0.6*AA$15),1)),"",(AA$17-$O$4*((VLOOKUP($C333,INDIRECT(AA$12&amp;"!$b$6:$e$63"),4,FALSE())-1)/(AA$14-1))-$Q$4*MIN((AA$15-VLOOKUP($C333,INDIRECT(AA$12&amp;"!$b$6:$f$63"),5,FALSE()))/(0.6*AA$15),1)))</f>
        <v>#REF!</v>
      </c>
      <c r="AB333" s="105" t="e">
        <f aca="true">IF(ISNA(AB$17-$O$4*((VLOOKUP($C333,INDIRECT(AB$12&amp;"!$b$6:$e$63"),4,FALSE())-1)/(AB$14-1))-$Q$4*MIN((AB$15-VLOOKUP($C333,INDIRECT(AB$12&amp;"!$b$6:$f$63"),5,FALSE()))/(0.6*AB$15),1)),"",(AB$17-$O$4*((VLOOKUP($C333,INDIRECT(AB$12&amp;"!$b$6:$e$63"),4,FALSE())-1)/(AB$14-1))-$Q$4*MIN((AB$15-VLOOKUP($C333,INDIRECT(AB$12&amp;"!$b$6:$f$63"),5,FALSE()))/(0.6*AB$15),1)))</f>
        <v>#REF!</v>
      </c>
      <c r="AC333" s="107" t="e">
        <f aca="true">IF(ISNA(AC$17-$O$4*((VLOOKUP($C333,INDIRECT(AC$12&amp;"!$b$6:$e$63"),4,FALSE())-1)/(AC$14-1))-$Q$4*MIN((AC$15-VLOOKUP($C333,INDIRECT(AC$12&amp;"!$b$6:$f$63"),5,FALSE()))/(0.6*AC$15),1)),"",(AC$17-$O$4*((VLOOKUP($C333,INDIRECT(AC$12&amp;"!$b$6:$e$63"),4,FALSE())-1)/(AC$14-1))-$Q$4*MIN((AC$15-VLOOKUP($C333,INDIRECT(AC$12&amp;"!$b$6:$f$63"),5,FALSE()))/(0.6*AC$15),1)))</f>
        <v>#REF!</v>
      </c>
      <c r="AD333" s="105" t="e">
        <f aca="true">IF(ISNA(AD$17-$O$4*((VLOOKUP($C333,INDIRECT(AD$12&amp;"!$b$6:$e$63"),4,FALSE())-1)/(AD$14-1))-$Q$4*MIN((AD$15-VLOOKUP($C333,INDIRECT(AD$12&amp;"!$b$6:$f$63"),5,FALSE()))/(0.6*AD$15),1)),"",(AD$17-$O$4*((VLOOKUP($C333,INDIRECT(AD$12&amp;"!$b$6:$e$63"),4,FALSE())-1)/(AD$14-1))-$Q$4*MIN((AD$15-VLOOKUP($C333,INDIRECT(AD$12&amp;"!$b$6:$f$63"),5,FALSE()))/(0.6*AD$15),1)))</f>
        <v>#REF!</v>
      </c>
      <c r="AE333" s="107" t="e">
        <f aca="true">IF(ISNA(AE$17-$O$4*((VLOOKUP($C333,INDIRECT(AE$12&amp;"!$b$6:$e$63"),4,FALSE())-1)/(AE$14-1))-$Q$4*MIN((AE$15-VLOOKUP($C333,INDIRECT(AE$12&amp;"!$b$6:$f$63"),5,FALSE()))/(0.6*AE$15),1)),"",(AE$17-$O$4*((VLOOKUP($C333,INDIRECT(AE$12&amp;"!$b$6:$e$63"),4,FALSE())-1)/(AE$14-1))-$Q$4*MIN((AE$15-VLOOKUP($C333,INDIRECT(AE$12&amp;"!$b$6:$f$63"),5,FALSE()))/(0.6*AE$15),1)))</f>
        <v>#REF!</v>
      </c>
      <c r="AF333" s="105" t="e">
        <f aca="true">IF(ISNA(AF$17-$O$4*((VLOOKUP($C333,INDIRECT(AF$12&amp;"!$b$6:$e$63"),4,FALSE())-1)/(AF$14-1))-$Q$4*MIN((AF$15-VLOOKUP($C333,INDIRECT(AF$12&amp;"!$b$6:$f$63"),5,FALSE()))/(0.6*AF$15),1)),"",(AF$17-$O$4*((VLOOKUP($C333,INDIRECT(AF$12&amp;"!$b$6:$e$63"),4,FALSE())-1)/(AF$14-1))-$Q$4*MIN((AF$15-VLOOKUP($C333,INDIRECT(AF$12&amp;"!$b$6:$f$63"),5,FALSE()))/(0.6*AF$15),1)))</f>
        <v>#REF!</v>
      </c>
      <c r="AG333" s="107" t="e">
        <f aca="true">IF(ISNA(AG$17-$O$4*((VLOOKUP($C333,INDIRECT(AG$12&amp;"!$b$6:$e$63"),4,FALSE())-1)/(AG$14-1))-$Q$4*MIN((AG$15-VLOOKUP($C333,INDIRECT(AG$12&amp;"!$b$6:$f$63"),5,FALSE()))/(0.6*AG$15),1)),"",(AG$17-$O$4*((VLOOKUP($C333,INDIRECT(AG$12&amp;"!$b$6:$e$63"),4,FALSE())-1)/(AG$14-1))-$Q$4*MIN((AG$15-VLOOKUP($C333,INDIRECT(AG$12&amp;"!$b$6:$f$63"),5,FALSE()))/(0.6*AG$15),1)))</f>
        <v>#REF!</v>
      </c>
      <c r="AH333" s="108" t="e">
        <f aca="true">IF(ISNA(AH$17-$O$4*((VLOOKUP($C333,INDIRECT(AH$12&amp;"!$b$6:$e$63"),4,FALSE())-1)/(AH$14-1))-$Q$4*MIN((AH$15-VLOOKUP($C333,INDIRECT(AH$12&amp;"!$b$6:$f$63"),5,FALSE()))/(0.6*AH$15),1)),"",(AH$17-$O$4*((VLOOKUP($C333,INDIRECT(AH$12&amp;"!$b$6:$e$63"),4,FALSE())-1)/(AH$14-1))-$Q$4*MIN((AH$15-VLOOKUP($C333,INDIRECT(AH$12&amp;"!$b$6:$f$63"),5,FALSE()))/(0.6*AH$15),1)))</f>
        <v>#REF!</v>
      </c>
      <c r="AI333" s="108" t="e">
        <f aca="true">IF(ISNA(AI$17-$O$4*((VLOOKUP($C333,INDIRECT(AI$12&amp;"!$b$6:$e$63"),4,FALSE())-1)/(AI$14-1))-$Q$4*MIN((AI$15-VLOOKUP($C333,INDIRECT(AI$12&amp;"!$b$6:$f$63"),5,FALSE()))/(0.6*AI$15),1)),"",(AI$17-$O$4*((VLOOKUP($C333,INDIRECT(AI$12&amp;"!$b$6:$e$63"),4,FALSE())-1)/(AI$14-1))-$Q$4*MIN((AI$15-VLOOKUP($C333,INDIRECT(AI$12&amp;"!$b$6:$f$63"),5,FALSE()))/(0.6*AI$15),1)))</f>
        <v>#REF!</v>
      </c>
      <c r="AJ333" s="108" t="e">
        <f aca="true">IF(ISNA(AJ$17-$O$4*((VLOOKUP($C333,INDIRECT(AJ$12&amp;"!$b$6:$e$63"),4,FALSE())-1)/(AJ$14-1))-$Q$4*MIN((AJ$15-VLOOKUP($C333,INDIRECT(AJ$12&amp;"!$b$6:$f$63"),5,FALSE()))/(0.6*AJ$15),1)),"",(AJ$17-$O$4*((VLOOKUP($C333,INDIRECT(AJ$12&amp;"!$b$6:$e$63"),4,FALSE())-1)/(AJ$14-1))-$Q$4*MIN((AJ$15-VLOOKUP($C333,INDIRECT(AJ$12&amp;"!$b$6:$f$63"),5,FALSE()))/(0.6*AJ$15),1)))</f>
        <v>#REF!</v>
      </c>
      <c r="AL333" s="109" t="e">
        <f aca="false">MAX(F333:AJ333)</f>
        <v>#REF!</v>
      </c>
      <c r="AM333" s="109" t="e">
        <f aca="false">IF(AL333&lt;&gt;0,MAX(AL333,-200),"")</f>
        <v>#REF!</v>
      </c>
      <c r="AN333" s="50" t="e">
        <f aca="false">IF(AM333&lt;&gt;"",RANK(AM333,AM$26:AM$1020,0),999)</f>
        <v>#REF!</v>
      </c>
    </row>
    <row r="334" customFormat="false" ht="12.75" hidden="false" customHeight="true" outlineLevel="0" collapsed="false">
      <c r="B334" s="101" t="e">
        <f aca="false">IF(INDEX('BGA FAI List'!D$6:D$670,MATCH($C334,'BGA FAI List'!$C$6:$C$670,0))&lt;&gt;"NO",AN334,AN334)</f>
        <v>#REF!</v>
      </c>
      <c r="C334" s="102" t="n">
        <f aca="false">'BGA FAI List'!C215</f>
        <v>2815</v>
      </c>
      <c r="D334" s="102" t="str">
        <f aca="false">INDEX('BGA FAI List'!B$6:B$670,MATCH($C334,'BGA FAI List'!$C$6:$C$670,0))</f>
        <v>R N</v>
      </c>
      <c r="E334" s="102" t="str">
        <f aca="false">INDEX('BGA FAI List'!A$6:A$670,MATCH($C334,'BGA FAI List'!$C$6:$C$670,0))</f>
        <v>John</v>
      </c>
      <c r="F334" s="103" t="n">
        <f aca="false">MAX(IF(ISNA(VALUE(INDEX('BGA FAI List'!E$6:E$670,MATCH($C334,'BGA FAI List'!$C$6:$C$670,0)))),0,VALUE(INDEX('BGA FAI List'!E$6:E$670,MATCH($C334,'BGA FAI List'!$C$6:$C$670,0)))-$K$4),$M$4)</f>
        <v>-200</v>
      </c>
      <c r="G334" s="104" t="e">
        <f aca="true">IF(ISNA(G$17-$O$4*((VLOOKUP($C334,INDIRECT(G$12&amp;"!$b$6:$e$63"),4,FALSE())-1)/(G$14-1))-$Q$4*MIN((G$15-VLOOKUP($C334,INDIRECT(G$12&amp;"!$b$6:$f$63"),5,FALSE()))/(0.6*G$15),1)),"",(G$17-$O$4*((VLOOKUP($C334,INDIRECT(G$12&amp;"!$b$6:$e$63"),4,FALSE())-1)/(G$14-1))-$Q$4*MIN((G$15-VLOOKUP($C334,INDIRECT(G$12&amp;"!$b$6:$f$63"),5,FALSE()))/(0.6*G$15),1)))</f>
        <v>#REF!</v>
      </c>
      <c r="H334" s="105" t="e">
        <f aca="true">IF(ISNA(H$17-$O$4*((VLOOKUP($C334,INDIRECT(H$12&amp;"!$b$6:$e$63"),4,FALSE())-1)/(H$14-1))-$Q$4*MIN((H$15-VLOOKUP($C334,INDIRECT(H$12&amp;"!$b$6:$f$63"),5,FALSE()))/(0.6*H$15),1)),"",(H$17-$O$4*((VLOOKUP($C334,INDIRECT(H$12&amp;"!$b$6:$e$63"),4,FALSE())-1)/(H$14-1))-$Q$4*MIN((H$15-VLOOKUP($C334,INDIRECT(H$12&amp;"!$b$6:$f$63"),5,FALSE()))/(0.6*H$15),1)))</f>
        <v>#REF!</v>
      </c>
      <c r="I334" s="104" t="e">
        <f aca="true">IF(ISNA(I$17-$O$4*((VLOOKUP($C334,INDIRECT(I$12&amp;"!$b$6:$e$63"),4,FALSE())-1)/(I$14-1))-$Q$4*MIN((I$15-VLOOKUP($C334,INDIRECT(I$12&amp;"!$b$6:$f$63"),5,FALSE()))/(0.6*I$15),1)),"",(I$17-$O$4*((VLOOKUP($C334,INDIRECT(I$12&amp;"!$b$6:$e$63"),4,FALSE())-1)/(I$14-1))-$Q$4*MIN((I$15-VLOOKUP($C334,INDIRECT(I$12&amp;"!$b$6:$f$63"),5,FALSE()))/(0.6*I$15),1)))</f>
        <v>#REF!</v>
      </c>
      <c r="J334" s="105" t="e">
        <f aca="true">IF(ISNA(J$17-$O$4*((VLOOKUP($C334,INDIRECT(J$12&amp;"!$b$6:$e$63"),4,FALSE())-1)/(J$14-1))-$Q$4*MIN((J$15-VLOOKUP($C334,INDIRECT(J$12&amp;"!$b$6:$f$63"),5,FALSE()))/(0.6*J$15),1)),"",(J$17-$O$4*((VLOOKUP($C334,INDIRECT(J$12&amp;"!$b$6:$e$63"),4,FALSE())-1)/(J$14-1))-$Q$4*MIN((J$15-VLOOKUP($C334,INDIRECT(J$12&amp;"!$b$6:$f$63"),5,FALSE()))/(0.6*J$15),1)))</f>
        <v>#REF!</v>
      </c>
      <c r="K334" s="104" t="e">
        <f aca="true">IF(ISNA(K$17-$O$4*((VLOOKUP($C334,INDIRECT(K$12&amp;"!$b$6:$e$63"),4,FALSE())-1)/(K$14-1))-$Q$4*MIN((K$15-VLOOKUP($C334,INDIRECT(K$12&amp;"!$b$6:$f$63"),5,FALSE()))/(0.6*K$15),1)),"",(K$17-$O$4*((VLOOKUP($C334,INDIRECT(K$12&amp;"!$b$6:$e$63"),4,FALSE())-1)/(K$14-1))-$Q$4*MIN((K$15-VLOOKUP($C334,INDIRECT(K$12&amp;"!$b$6:$f$63"),5,FALSE()))/(0.6*K$15),1)))</f>
        <v>#REF!</v>
      </c>
      <c r="L334" s="106" t="e">
        <f aca="true">IF(ISNA(L$17-$O$4*((VLOOKUP($C334,INDIRECT(L$12&amp;"!$b$6:$e$63"),4,FALSE())-1)/(L$14-1))-$Q$4*MIN((L$15-VLOOKUP($C334,INDIRECT(L$12&amp;"!$b$6:$f$63"),5,FALSE()))/(0.6*L$15),1)),"",(L$17-$O$4*((VLOOKUP($C334,INDIRECT(L$12&amp;"!$b$6:$e$63"),4,FALSE())-1)/(L$14-1))-$Q$4*MIN((L$15-VLOOKUP($C334,INDIRECT(L$12&amp;"!$b$6:$f$63"),5,FALSE()))/(0.6*L$15),1)))</f>
        <v>#REF!</v>
      </c>
      <c r="M334" s="105" t="e">
        <f aca="true">IF(ISNA(M$17-$O$4*((VLOOKUP($C334,INDIRECT(M$12&amp;"!$b$6:$e$63"),4,FALSE())-1)/(M$14-1))-$Q$4*MIN((M$15-VLOOKUP($C334,INDIRECT(M$12&amp;"!$b$6:$f$63"),5,FALSE()))/(0.6*M$15),1)),"",(M$17-$O$4*((VLOOKUP($C334,INDIRECT(M$12&amp;"!$b$6:$e$63"),4,FALSE())-1)/(M$14-1))-$Q$4*MIN((M$15-VLOOKUP($C334,INDIRECT(M$12&amp;"!$b$6:$f$63"),5,FALSE()))/(0.6*M$15),1)))</f>
        <v>#REF!</v>
      </c>
      <c r="N334" s="106" t="e">
        <f aca="true">IF(ISNA(N$17-$O$4*((VLOOKUP($C334,INDIRECT(N$12&amp;"!$b$6:$e$63"),4,FALSE())-1)/(N$14-1))-$Q$4*MIN((N$15-VLOOKUP($C334,INDIRECT(N$12&amp;"!$b$6:$f$63"),5,FALSE()))/(0.6*N$15),1)),"",(N$17-$O$4*((VLOOKUP($C334,INDIRECT(N$12&amp;"!$b$6:$e$63"),4,FALSE())-1)/(N$14-1))-$Q$4*MIN((N$15-VLOOKUP($C334,INDIRECT(N$12&amp;"!$b$6:$f$63"),5,FALSE()))/(0.6*N$15),1)))</f>
        <v>#REF!</v>
      </c>
      <c r="O334" s="105" t="e">
        <f aca="true">IF(ISNA(O$17-$O$4*((VLOOKUP($C334,INDIRECT(O$12&amp;"!$b$6:$e$63"),4,FALSE())-1)/(O$14-1))-$Q$4*MIN((O$15-VLOOKUP($C334,INDIRECT(O$12&amp;"!$b$6:$f$63"),5,FALSE()))/(0.6*O$15),1)),"",(O$17-$O$4*((VLOOKUP($C334,INDIRECT(O$12&amp;"!$b$6:$e$63"),4,FALSE())-1)/(O$14-1))-$Q$4*MIN((O$15-VLOOKUP($C334,INDIRECT(O$12&amp;"!$b$6:$f$63"),5,FALSE()))/(0.6*O$15),1)))</f>
        <v>#REF!</v>
      </c>
      <c r="P334" s="106" t="e">
        <f aca="true">IF(ISNA(P$17-$O$4*((VLOOKUP($C334,INDIRECT(P$12&amp;"!$b$6:$e$63"),4,FALSE())-1)/(P$14-1))-$Q$4*MIN((P$15-VLOOKUP($C334,INDIRECT(P$12&amp;"!$b$6:$f$63"),5,FALSE()))/(0.6*P$15),1)),"",(P$17-$O$4*((VLOOKUP($C334,INDIRECT(P$12&amp;"!$b$6:$e$63"),4,FALSE())-1)/(P$14-1))-$Q$4*MIN((P$15-VLOOKUP($C334,INDIRECT(P$12&amp;"!$b$6:$f$63"),5,FALSE()))/(0.6*P$15),1)))</f>
        <v>#REF!</v>
      </c>
      <c r="Q334" s="105" t="e">
        <f aca="true">IF(ISNA(Q$17-$O$4*((VLOOKUP($C334,INDIRECT(Q$12&amp;"!$b$6:$e$63"),4,FALSE())-1)/(Q$14-1))-$Q$4*MIN((Q$15-VLOOKUP($C334,INDIRECT(Q$12&amp;"!$b$6:$f$63"),5,FALSE()))/(0.6*Q$15),1)),"",(Q$17-$O$4*((VLOOKUP($C334,INDIRECT(Q$12&amp;"!$b$6:$e$63"),4,FALSE())-1)/(Q$14-1))-$Q$4*MIN((Q$15-VLOOKUP($C334,INDIRECT(Q$12&amp;"!$b$6:$f$63"),5,FALSE()))/(0.6*Q$15),1)))</f>
        <v>#REF!</v>
      </c>
      <c r="R334" s="106" t="e">
        <f aca="true">IF(ISNA(R$17-$O$4*((VLOOKUP($C334,INDIRECT(R$12&amp;"!$b$6:$e$63"),4,FALSE())-1)/(R$14-1))-$Q$4*MIN((R$15-VLOOKUP($C334,INDIRECT(R$12&amp;"!$b$6:$f$63"),5,FALSE()))/(0.6*R$15),1)),"",(R$17-$O$4*((VLOOKUP($C334,INDIRECT(R$12&amp;"!$b$6:$e$63"),4,FALSE())-1)/(R$14-1))-$Q$4*MIN((R$15-VLOOKUP($C334,INDIRECT(R$12&amp;"!$b$6:$f$63"),5,FALSE()))/(0.6*R$15),1)))</f>
        <v>#REF!</v>
      </c>
      <c r="S334" s="107" t="e">
        <f aca="true">IF(ISNA(S$17-$O$4*((VLOOKUP($C334,INDIRECT(S$12&amp;"!$b$6:$e$63"),4,FALSE())-1)/(S$14-1))-$Q$4*MIN((S$15-VLOOKUP($C334,INDIRECT(S$12&amp;"!$b$6:$f$63"),5,FALSE()))/(0.6*S$15),1)),"",(S$17-$O$4*((VLOOKUP($C334,INDIRECT(S$12&amp;"!$b$6:$e$63"),4,FALSE())-1)/(S$14-1))-$Q$4*MIN((S$15-VLOOKUP($C334,INDIRECT(S$12&amp;"!$b$6:$f$63"),5,FALSE()))/(0.6*S$15),1)))</f>
        <v>#REF!</v>
      </c>
      <c r="T334" s="105" t="e">
        <f aca="true">IF(ISNA(T$17-$O$4*((VLOOKUP($C334,INDIRECT(T$12&amp;"!$b$6:$e$63"),4,FALSE())-1)/(T$14-1))-$Q$4*MIN((T$15-VLOOKUP($C334,INDIRECT(T$12&amp;"!$b$6:$f$63"),5,FALSE()))/(0.6*T$15),1)),"",(T$17-$O$4*((VLOOKUP($C334,INDIRECT(T$12&amp;"!$b$6:$e$63"),4,FALSE())-1)/(T$14-1))-$Q$4*MIN((T$15-VLOOKUP($C334,INDIRECT(T$12&amp;"!$b$6:$f$63"),5,FALSE()))/(0.6*T$15),1)))</f>
        <v>#REF!</v>
      </c>
      <c r="U334" s="107" t="e">
        <f aca="true">IF(ISNA(U$17-$O$4*((VLOOKUP($C334,INDIRECT(U$12&amp;"!$b$6:$e$63"),4,FALSE())-1)/(U$14-1))-$Q$4*MIN((U$15-VLOOKUP($C334,INDIRECT(U$12&amp;"!$b$6:$f$63"),5,FALSE()))/(0.6*U$15),1)),"",(U$17-$O$4*((VLOOKUP($C334,INDIRECT(U$12&amp;"!$b$6:$e$63"),4,FALSE())-1)/(U$14-1))-$Q$4*MIN((U$15-VLOOKUP($C334,INDIRECT(U$12&amp;"!$b$6:$f$63"),5,FALSE()))/(0.6*U$15),1)))</f>
        <v>#REF!</v>
      </c>
      <c r="V334" s="105" t="e">
        <f aca="true">IF(ISNA(V$17-$O$4*((VLOOKUP($C334,INDIRECT(V$12&amp;"!$b$6:$e$63"),4,FALSE())-1)/(V$14-1))-$Q$4*MIN((V$15-VLOOKUP($C334,INDIRECT(V$12&amp;"!$b$6:$f$63"),5,FALSE()))/(0.6*V$15),1)),"",(V$17-$O$4*((VLOOKUP($C334,INDIRECT(V$12&amp;"!$b$6:$e$63"),4,FALSE())-1)/(V$14-1))-$Q$4*MIN((V$15-VLOOKUP($C334,INDIRECT(V$12&amp;"!$b$6:$f$63"),5,FALSE()))/(0.6*V$15),1)))</f>
        <v>#REF!</v>
      </c>
      <c r="W334" s="107" t="e">
        <f aca="true">IF(ISNA(W$17-$O$4*((VLOOKUP($C334,INDIRECT(W$12&amp;"!$b$6:$e$63"),4,FALSE())-1)/(W$14-1))-$Q$4*MIN((W$15-VLOOKUP($C334,INDIRECT(W$12&amp;"!$b$6:$f$63"),5,FALSE()))/(0.6*W$15),1)),"",(W$17-$O$4*((VLOOKUP($C334,INDIRECT(W$12&amp;"!$b$6:$e$63"),4,FALSE())-1)/(W$14-1))-$Q$4*MIN((W$15-VLOOKUP($C334,INDIRECT(W$12&amp;"!$b$6:$f$63"),5,FALSE()))/(0.6*W$15),1)))</f>
        <v>#REF!</v>
      </c>
      <c r="X334" s="105" t="e">
        <f aca="true">IF(ISNA(X$17-$O$4*((VLOOKUP($C334,INDIRECT(X$12&amp;"!$b$6:$e$63"),4,FALSE())-1)/(X$14-1))-$Q$4*MIN((X$15-VLOOKUP($C334,INDIRECT(X$12&amp;"!$b$6:$f$63"),5,FALSE()))/(0.6*X$15),1)),"",(X$17-$O$4*((VLOOKUP($C334,INDIRECT(X$12&amp;"!$b$6:$e$63"),4,FALSE())-1)/(X$14-1))-$Q$4*MIN((X$15-VLOOKUP($C334,INDIRECT(X$12&amp;"!$b$6:$f$63"),5,FALSE()))/(0.6*X$15),1)))</f>
        <v>#REF!</v>
      </c>
      <c r="Y334" s="107" t="e">
        <f aca="true">IF(ISNA(Y$17-$O$4*((VLOOKUP($C334,INDIRECT(Y$12&amp;"!$b$6:$e$63"),4,FALSE())-1)/(Y$14-1))-$Q$4*MIN((Y$15-VLOOKUP($C334,INDIRECT(Y$12&amp;"!$b$6:$f$63"),5,FALSE()))/(0.6*Y$15),1)),"",(Y$17-$O$4*((VLOOKUP($C334,INDIRECT(Y$12&amp;"!$b$6:$e$63"),4,FALSE())-1)/(Y$14-1))-$Q$4*MIN((Y$15-VLOOKUP($C334,INDIRECT(Y$12&amp;"!$b$6:$f$63"),5,FALSE()))/(0.6*Y$15),1)))</f>
        <v>#REF!</v>
      </c>
      <c r="Z334" s="105" t="e">
        <f aca="true">IF(ISNA(Z$17-$O$4*((VLOOKUP($C334,INDIRECT(Z$12&amp;"!$b$6:$e$63"),4,FALSE())-1)/(Z$14-1))-$Q$4*MIN((Z$15-VLOOKUP($C334,INDIRECT(Z$12&amp;"!$b$6:$f$63"),5,FALSE()))/(0.6*Z$15),1)),"",(Z$17-$O$4*((VLOOKUP($C334,INDIRECT(Z$12&amp;"!$b$6:$e$63"),4,FALSE())-1)/(Z$14-1))-$Q$4*MIN((Z$15-VLOOKUP($C334,INDIRECT(Z$12&amp;"!$b$6:$f$63"),5,FALSE()))/(0.6*Z$15),1)))</f>
        <v>#REF!</v>
      </c>
      <c r="AA334" s="107" t="e">
        <f aca="true">IF(ISNA(AA$17-$O$4*((VLOOKUP($C334,INDIRECT(AA$12&amp;"!$b$6:$e$63"),4,FALSE())-1)/(AA$14-1))-$Q$4*MIN((AA$15-VLOOKUP($C334,INDIRECT(AA$12&amp;"!$b$6:$f$63"),5,FALSE()))/(0.6*AA$15),1)),"",(AA$17-$O$4*((VLOOKUP($C334,INDIRECT(AA$12&amp;"!$b$6:$e$63"),4,FALSE())-1)/(AA$14-1))-$Q$4*MIN((AA$15-VLOOKUP($C334,INDIRECT(AA$12&amp;"!$b$6:$f$63"),5,FALSE()))/(0.6*AA$15),1)))</f>
        <v>#REF!</v>
      </c>
      <c r="AB334" s="105" t="e">
        <f aca="true">IF(ISNA(AB$17-$O$4*((VLOOKUP($C334,INDIRECT(AB$12&amp;"!$b$6:$e$63"),4,FALSE())-1)/(AB$14-1))-$Q$4*MIN((AB$15-VLOOKUP($C334,INDIRECT(AB$12&amp;"!$b$6:$f$63"),5,FALSE()))/(0.6*AB$15),1)),"",(AB$17-$O$4*((VLOOKUP($C334,INDIRECT(AB$12&amp;"!$b$6:$e$63"),4,FALSE())-1)/(AB$14-1))-$Q$4*MIN((AB$15-VLOOKUP($C334,INDIRECT(AB$12&amp;"!$b$6:$f$63"),5,FALSE()))/(0.6*AB$15),1)))</f>
        <v>#REF!</v>
      </c>
      <c r="AC334" s="107" t="e">
        <f aca="true">IF(ISNA(AC$17-$O$4*((VLOOKUP($C334,INDIRECT(AC$12&amp;"!$b$6:$e$63"),4,FALSE())-1)/(AC$14-1))-$Q$4*MIN((AC$15-VLOOKUP($C334,INDIRECT(AC$12&amp;"!$b$6:$f$63"),5,FALSE()))/(0.6*AC$15),1)),"",(AC$17-$O$4*((VLOOKUP($C334,INDIRECT(AC$12&amp;"!$b$6:$e$63"),4,FALSE())-1)/(AC$14-1))-$Q$4*MIN((AC$15-VLOOKUP($C334,INDIRECT(AC$12&amp;"!$b$6:$f$63"),5,FALSE()))/(0.6*AC$15),1)))</f>
        <v>#REF!</v>
      </c>
      <c r="AD334" s="105" t="e">
        <f aca="true">IF(ISNA(AD$17-$O$4*((VLOOKUP($C334,INDIRECT(AD$12&amp;"!$b$6:$e$63"),4,FALSE())-1)/(AD$14-1))-$Q$4*MIN((AD$15-VLOOKUP($C334,INDIRECT(AD$12&amp;"!$b$6:$f$63"),5,FALSE()))/(0.6*AD$15),1)),"",(AD$17-$O$4*((VLOOKUP($C334,INDIRECT(AD$12&amp;"!$b$6:$e$63"),4,FALSE())-1)/(AD$14-1))-$Q$4*MIN((AD$15-VLOOKUP($C334,INDIRECT(AD$12&amp;"!$b$6:$f$63"),5,FALSE()))/(0.6*AD$15),1)))</f>
        <v>#REF!</v>
      </c>
      <c r="AE334" s="107" t="e">
        <f aca="true">IF(ISNA(AE$17-$O$4*((VLOOKUP($C334,INDIRECT(AE$12&amp;"!$b$6:$e$63"),4,FALSE())-1)/(AE$14-1))-$Q$4*MIN((AE$15-VLOOKUP($C334,INDIRECT(AE$12&amp;"!$b$6:$f$63"),5,FALSE()))/(0.6*AE$15),1)),"",(AE$17-$O$4*((VLOOKUP($C334,INDIRECT(AE$12&amp;"!$b$6:$e$63"),4,FALSE())-1)/(AE$14-1))-$Q$4*MIN((AE$15-VLOOKUP($C334,INDIRECT(AE$12&amp;"!$b$6:$f$63"),5,FALSE()))/(0.6*AE$15),1)))</f>
        <v>#REF!</v>
      </c>
      <c r="AF334" s="105" t="e">
        <f aca="true">IF(ISNA(AF$17-$O$4*((VLOOKUP($C334,INDIRECT(AF$12&amp;"!$b$6:$e$63"),4,FALSE())-1)/(AF$14-1))-$Q$4*MIN((AF$15-VLOOKUP($C334,INDIRECT(AF$12&amp;"!$b$6:$f$63"),5,FALSE()))/(0.6*AF$15),1)),"",(AF$17-$O$4*((VLOOKUP($C334,INDIRECT(AF$12&amp;"!$b$6:$e$63"),4,FALSE())-1)/(AF$14-1))-$Q$4*MIN((AF$15-VLOOKUP($C334,INDIRECT(AF$12&amp;"!$b$6:$f$63"),5,FALSE()))/(0.6*AF$15),1)))</f>
        <v>#REF!</v>
      </c>
      <c r="AG334" s="107" t="e">
        <f aca="true">IF(ISNA(AG$17-$O$4*((VLOOKUP($C334,INDIRECT(AG$12&amp;"!$b$6:$e$63"),4,FALSE())-1)/(AG$14-1))-$Q$4*MIN((AG$15-VLOOKUP($C334,INDIRECT(AG$12&amp;"!$b$6:$f$63"),5,FALSE()))/(0.6*AG$15),1)),"",(AG$17-$O$4*((VLOOKUP($C334,INDIRECT(AG$12&amp;"!$b$6:$e$63"),4,FALSE())-1)/(AG$14-1))-$Q$4*MIN((AG$15-VLOOKUP($C334,INDIRECT(AG$12&amp;"!$b$6:$f$63"),5,FALSE()))/(0.6*AG$15),1)))</f>
        <v>#REF!</v>
      </c>
      <c r="AH334" s="108" t="e">
        <f aca="true">IF(ISNA(AH$17-$O$4*((VLOOKUP($C334,INDIRECT(AH$12&amp;"!$b$6:$e$63"),4,FALSE())-1)/(AH$14-1))-$Q$4*MIN((AH$15-VLOOKUP($C334,INDIRECT(AH$12&amp;"!$b$6:$f$63"),5,FALSE()))/(0.6*AH$15),1)),"",(AH$17-$O$4*((VLOOKUP($C334,INDIRECT(AH$12&amp;"!$b$6:$e$63"),4,FALSE())-1)/(AH$14-1))-$Q$4*MIN((AH$15-VLOOKUP($C334,INDIRECT(AH$12&amp;"!$b$6:$f$63"),5,FALSE()))/(0.6*AH$15),1)))</f>
        <v>#REF!</v>
      </c>
      <c r="AI334" s="108" t="e">
        <f aca="true">IF(ISNA(AI$17-$O$4*((VLOOKUP($C334,INDIRECT(AI$12&amp;"!$b$6:$e$63"),4,FALSE())-1)/(AI$14-1))-$Q$4*MIN((AI$15-VLOOKUP($C334,INDIRECT(AI$12&amp;"!$b$6:$f$63"),5,FALSE()))/(0.6*AI$15),1)),"",(AI$17-$O$4*((VLOOKUP($C334,INDIRECT(AI$12&amp;"!$b$6:$e$63"),4,FALSE())-1)/(AI$14-1))-$Q$4*MIN((AI$15-VLOOKUP($C334,INDIRECT(AI$12&amp;"!$b$6:$f$63"),5,FALSE()))/(0.6*AI$15),1)))</f>
        <v>#REF!</v>
      </c>
      <c r="AJ334" s="108" t="e">
        <f aca="true">IF(ISNA(AJ$17-$O$4*((VLOOKUP($C334,INDIRECT(AJ$12&amp;"!$b$6:$e$63"),4,FALSE())-1)/(AJ$14-1))-$Q$4*MIN((AJ$15-VLOOKUP($C334,INDIRECT(AJ$12&amp;"!$b$6:$f$63"),5,FALSE()))/(0.6*AJ$15),1)),"",(AJ$17-$O$4*((VLOOKUP($C334,INDIRECT(AJ$12&amp;"!$b$6:$e$63"),4,FALSE())-1)/(AJ$14-1))-$Q$4*MIN((AJ$15-VLOOKUP($C334,INDIRECT(AJ$12&amp;"!$b$6:$f$63"),5,FALSE()))/(0.6*AJ$15),1)))</f>
        <v>#REF!</v>
      </c>
      <c r="AL334" s="109" t="e">
        <f aca="false">MAX(F334:AJ334)</f>
        <v>#REF!</v>
      </c>
      <c r="AM334" s="109" t="e">
        <f aca="false">IF(AL334&lt;&gt;0,MAX(AL334,-200),"")</f>
        <v>#REF!</v>
      </c>
      <c r="AN334" s="50" t="e">
        <f aca="false">IF(AM334&lt;&gt;"",RANK(AM334,AM$26:AM$1020,0),999)</f>
        <v>#REF!</v>
      </c>
    </row>
    <row r="335" customFormat="false" ht="12.75" hidden="false" customHeight="true" outlineLevel="0" collapsed="false">
      <c r="B335" s="101" t="e">
        <f aca="false">IF(INDEX('BGA FAI List'!D$6:D$670,MATCH($C335,'BGA FAI List'!$C$6:$C$670,0))&lt;&gt;"NO",AN335,AN335)</f>
        <v>#REF!</v>
      </c>
      <c r="C335" s="102" t="n">
        <f aca="false">'BGA FAI List'!C552</f>
        <v>2862</v>
      </c>
      <c r="D335" s="102" t="str">
        <f aca="false">INDEX('BGA FAI List'!B$6:B$670,MATCH($C335,'BGA FAI List'!$C$6:$C$670,0))</f>
        <v>M T</v>
      </c>
      <c r="E335" s="102" t="str">
        <f aca="false">INDEX('BGA FAI List'!A$6:A$670,MATCH($C335,'BGA FAI List'!$C$6:$C$670,0))</f>
        <v>Davenport</v>
      </c>
      <c r="F335" s="103" t="n">
        <f aca="false">MAX(IF(ISNA(VALUE(INDEX('BGA FAI List'!E$6:E$670,MATCH($C335,'BGA FAI List'!$C$6:$C$670,0)))),0,VALUE(INDEX('BGA FAI List'!E$6:E$670,MATCH($C335,'BGA FAI List'!$C$6:$C$670,0)))-$K$4),$M$4)</f>
        <v>76.382376327597</v>
      </c>
      <c r="G335" s="104" t="e">
        <f aca="true">IF(ISNA(G$17-$O$4*((VLOOKUP($C335,INDIRECT(G$12&amp;"!$b$6:$e$63"),4,FALSE())-1)/(G$14-1))-$Q$4*MIN((G$15-VLOOKUP($C335,INDIRECT(G$12&amp;"!$b$6:$f$63"),5,FALSE()))/(0.6*G$15),1)),"",(G$17-$O$4*((VLOOKUP($C335,INDIRECT(G$12&amp;"!$b$6:$e$63"),4,FALSE())-1)/(G$14-1))-$Q$4*MIN((G$15-VLOOKUP($C335,INDIRECT(G$12&amp;"!$b$6:$f$63"),5,FALSE()))/(0.6*G$15),1)))</f>
        <v>#REF!</v>
      </c>
      <c r="H335" s="105" t="e">
        <f aca="true">IF(ISNA(H$17-$O$4*((VLOOKUP($C335,INDIRECT(H$12&amp;"!$b$6:$e$63"),4,FALSE())-1)/(H$14-1))-$Q$4*MIN((H$15-VLOOKUP($C335,INDIRECT(H$12&amp;"!$b$6:$f$63"),5,FALSE()))/(0.6*H$15),1)),"",(H$17-$O$4*((VLOOKUP($C335,INDIRECT(H$12&amp;"!$b$6:$e$63"),4,FALSE())-1)/(H$14-1))-$Q$4*MIN((H$15-VLOOKUP($C335,INDIRECT(H$12&amp;"!$b$6:$f$63"),5,FALSE()))/(0.6*H$15),1)))</f>
        <v>#REF!</v>
      </c>
      <c r="I335" s="104" t="e">
        <f aca="true">IF(ISNA(I$17-$O$4*((VLOOKUP($C335,INDIRECT(I$12&amp;"!$b$6:$e$63"),4,FALSE())-1)/(I$14-1))-$Q$4*MIN((I$15-VLOOKUP($C335,INDIRECT(I$12&amp;"!$b$6:$f$63"),5,FALSE()))/(0.6*I$15),1)),"",(I$17-$O$4*((VLOOKUP($C335,INDIRECT(I$12&amp;"!$b$6:$e$63"),4,FALSE())-1)/(I$14-1))-$Q$4*MIN((I$15-VLOOKUP($C335,INDIRECT(I$12&amp;"!$b$6:$f$63"),5,FALSE()))/(0.6*I$15),1)))</f>
        <v>#REF!</v>
      </c>
      <c r="J335" s="105" t="e">
        <f aca="true">IF(ISNA(J$17-$O$4*((VLOOKUP($C335,INDIRECT(J$12&amp;"!$b$6:$e$63"),4,FALSE())-1)/(J$14-1))-$Q$4*MIN((J$15-VLOOKUP($C335,INDIRECT(J$12&amp;"!$b$6:$f$63"),5,FALSE()))/(0.6*J$15),1)),"",(J$17-$O$4*((VLOOKUP($C335,INDIRECT(J$12&amp;"!$b$6:$e$63"),4,FALSE())-1)/(J$14-1))-$Q$4*MIN((J$15-VLOOKUP($C335,INDIRECT(J$12&amp;"!$b$6:$f$63"),5,FALSE()))/(0.6*J$15),1)))</f>
        <v>#REF!</v>
      </c>
      <c r="K335" s="104" t="e">
        <f aca="true">IF(ISNA(K$17-$O$4*((VLOOKUP($C335,INDIRECT(K$12&amp;"!$b$6:$e$63"),4,FALSE())-1)/(K$14-1))-$Q$4*MIN((K$15-VLOOKUP($C335,INDIRECT(K$12&amp;"!$b$6:$f$63"),5,FALSE()))/(0.6*K$15),1)),"",(K$17-$O$4*((VLOOKUP($C335,INDIRECT(K$12&amp;"!$b$6:$e$63"),4,FALSE())-1)/(K$14-1))-$Q$4*MIN((K$15-VLOOKUP($C335,INDIRECT(K$12&amp;"!$b$6:$f$63"),5,FALSE()))/(0.6*K$15),1)))</f>
        <v>#REF!</v>
      </c>
      <c r="L335" s="106" t="e">
        <f aca="true">IF(ISNA(L$17-$O$4*((VLOOKUP($C335,INDIRECT(L$12&amp;"!$b$6:$e$63"),4,FALSE())-1)/(L$14-1))-$Q$4*MIN((L$15-VLOOKUP($C335,INDIRECT(L$12&amp;"!$b$6:$f$63"),5,FALSE()))/(0.6*L$15),1)),"",(L$17-$O$4*((VLOOKUP($C335,INDIRECT(L$12&amp;"!$b$6:$e$63"),4,FALSE())-1)/(L$14-1))-$Q$4*MIN((L$15-VLOOKUP($C335,INDIRECT(L$12&amp;"!$b$6:$f$63"),5,FALSE()))/(0.6*L$15),1)))</f>
        <v>#REF!</v>
      </c>
      <c r="M335" s="105" t="e">
        <f aca="true">IF(ISNA(M$17-$O$4*((VLOOKUP($C335,INDIRECT(M$12&amp;"!$b$6:$e$63"),4,FALSE())-1)/(M$14-1))-$Q$4*MIN((M$15-VLOOKUP($C335,INDIRECT(M$12&amp;"!$b$6:$f$63"),5,FALSE()))/(0.6*M$15),1)),"",(M$17-$O$4*((VLOOKUP($C335,INDIRECT(M$12&amp;"!$b$6:$e$63"),4,FALSE())-1)/(M$14-1))-$Q$4*MIN((M$15-VLOOKUP($C335,INDIRECT(M$12&amp;"!$b$6:$f$63"),5,FALSE()))/(0.6*M$15),1)))</f>
        <v>#REF!</v>
      </c>
      <c r="N335" s="106" t="e">
        <f aca="true">IF(ISNA(N$17-$O$4*((VLOOKUP($C335,INDIRECT(N$12&amp;"!$b$6:$e$63"),4,FALSE())-1)/(N$14-1))-$Q$4*MIN((N$15-VLOOKUP($C335,INDIRECT(N$12&amp;"!$b$6:$f$63"),5,FALSE()))/(0.6*N$15),1)),"",(N$17-$O$4*((VLOOKUP($C335,INDIRECT(N$12&amp;"!$b$6:$e$63"),4,FALSE())-1)/(N$14-1))-$Q$4*MIN((N$15-VLOOKUP($C335,INDIRECT(N$12&amp;"!$b$6:$f$63"),5,FALSE()))/(0.6*N$15),1)))</f>
        <v>#REF!</v>
      </c>
      <c r="O335" s="105" t="e">
        <f aca="true">IF(ISNA(O$17-$O$4*((VLOOKUP($C335,INDIRECT(O$12&amp;"!$b$6:$e$63"),4,FALSE())-1)/(O$14-1))-$Q$4*MIN((O$15-VLOOKUP($C335,INDIRECT(O$12&amp;"!$b$6:$f$63"),5,FALSE()))/(0.6*O$15),1)),"",(O$17-$O$4*((VLOOKUP($C335,INDIRECT(O$12&amp;"!$b$6:$e$63"),4,FALSE())-1)/(O$14-1))-$Q$4*MIN((O$15-VLOOKUP($C335,INDIRECT(O$12&amp;"!$b$6:$f$63"),5,FALSE()))/(0.6*O$15),1)))</f>
        <v>#REF!</v>
      </c>
      <c r="P335" s="106" t="e">
        <f aca="true">IF(ISNA(P$17-$O$4*((VLOOKUP($C335,INDIRECT(P$12&amp;"!$b$6:$e$63"),4,FALSE())-1)/(P$14-1))-$Q$4*MIN((P$15-VLOOKUP($C335,INDIRECT(P$12&amp;"!$b$6:$f$63"),5,FALSE()))/(0.6*P$15),1)),"",(P$17-$O$4*((VLOOKUP($C335,INDIRECT(P$12&amp;"!$b$6:$e$63"),4,FALSE())-1)/(P$14-1))-$Q$4*MIN((P$15-VLOOKUP($C335,INDIRECT(P$12&amp;"!$b$6:$f$63"),5,FALSE()))/(0.6*P$15),1)))</f>
        <v>#REF!</v>
      </c>
      <c r="Q335" s="105" t="e">
        <f aca="true">IF(ISNA(Q$17-$O$4*((VLOOKUP($C335,INDIRECT(Q$12&amp;"!$b$6:$e$63"),4,FALSE())-1)/(Q$14-1))-$Q$4*MIN((Q$15-VLOOKUP($C335,INDIRECT(Q$12&amp;"!$b$6:$f$63"),5,FALSE()))/(0.6*Q$15),1)),"",(Q$17-$O$4*((VLOOKUP($C335,INDIRECT(Q$12&amp;"!$b$6:$e$63"),4,FALSE())-1)/(Q$14-1))-$Q$4*MIN((Q$15-VLOOKUP($C335,INDIRECT(Q$12&amp;"!$b$6:$f$63"),5,FALSE()))/(0.6*Q$15),1)))</f>
        <v>#REF!</v>
      </c>
      <c r="R335" s="106" t="e">
        <f aca="true">IF(ISNA(R$17-$O$4*((VLOOKUP($C335,INDIRECT(R$12&amp;"!$b$6:$e$63"),4,FALSE())-1)/(R$14-1))-$Q$4*MIN((R$15-VLOOKUP($C335,INDIRECT(R$12&amp;"!$b$6:$f$63"),5,FALSE()))/(0.6*R$15),1)),"",(R$17-$O$4*((VLOOKUP($C335,INDIRECT(R$12&amp;"!$b$6:$e$63"),4,FALSE())-1)/(R$14-1))-$Q$4*MIN((R$15-VLOOKUP($C335,INDIRECT(R$12&amp;"!$b$6:$f$63"),5,FALSE()))/(0.6*R$15),1)))</f>
        <v>#REF!</v>
      </c>
      <c r="S335" s="107" t="e">
        <f aca="true">IF(ISNA(S$17-$O$4*((VLOOKUP($C335,INDIRECT(S$12&amp;"!$b$6:$e$63"),4,FALSE())-1)/(S$14-1))-$Q$4*MIN((S$15-VLOOKUP($C335,INDIRECT(S$12&amp;"!$b$6:$f$63"),5,FALSE()))/(0.6*S$15),1)),"",(S$17-$O$4*((VLOOKUP($C335,INDIRECT(S$12&amp;"!$b$6:$e$63"),4,FALSE())-1)/(S$14-1))-$Q$4*MIN((S$15-VLOOKUP($C335,INDIRECT(S$12&amp;"!$b$6:$f$63"),5,FALSE()))/(0.6*S$15),1)))</f>
        <v>#REF!</v>
      </c>
      <c r="T335" s="105" t="e">
        <f aca="true">IF(ISNA(T$17-$O$4*((VLOOKUP($C335,INDIRECT(T$12&amp;"!$b$6:$e$63"),4,FALSE())-1)/(T$14-1))-$Q$4*MIN((T$15-VLOOKUP($C335,INDIRECT(T$12&amp;"!$b$6:$f$63"),5,FALSE()))/(0.6*T$15),1)),"",(T$17-$O$4*((VLOOKUP($C335,INDIRECT(T$12&amp;"!$b$6:$e$63"),4,FALSE())-1)/(T$14-1))-$Q$4*MIN((T$15-VLOOKUP($C335,INDIRECT(T$12&amp;"!$b$6:$f$63"),5,FALSE()))/(0.6*T$15),1)))</f>
        <v>#REF!</v>
      </c>
      <c r="U335" s="107" t="e">
        <f aca="true">IF(ISNA(U$17-$O$4*((VLOOKUP($C335,INDIRECT(U$12&amp;"!$b$6:$e$63"),4,FALSE())-1)/(U$14-1))-$Q$4*MIN((U$15-VLOOKUP($C335,INDIRECT(U$12&amp;"!$b$6:$f$63"),5,FALSE()))/(0.6*U$15),1)),"",(U$17-$O$4*((VLOOKUP($C335,INDIRECT(U$12&amp;"!$b$6:$e$63"),4,FALSE())-1)/(U$14-1))-$Q$4*MIN((U$15-VLOOKUP($C335,INDIRECT(U$12&amp;"!$b$6:$f$63"),5,FALSE()))/(0.6*U$15),1)))</f>
        <v>#REF!</v>
      </c>
      <c r="V335" s="105" t="e">
        <f aca="true">IF(ISNA(V$17-$O$4*((VLOOKUP($C335,INDIRECT(V$12&amp;"!$b$6:$e$63"),4,FALSE())-1)/(V$14-1))-$Q$4*MIN((V$15-VLOOKUP($C335,INDIRECT(V$12&amp;"!$b$6:$f$63"),5,FALSE()))/(0.6*V$15),1)),"",(V$17-$O$4*((VLOOKUP($C335,INDIRECT(V$12&amp;"!$b$6:$e$63"),4,FALSE())-1)/(V$14-1))-$Q$4*MIN((V$15-VLOOKUP($C335,INDIRECT(V$12&amp;"!$b$6:$f$63"),5,FALSE()))/(0.6*V$15),1)))</f>
        <v>#REF!</v>
      </c>
      <c r="W335" s="107" t="e">
        <f aca="true">IF(ISNA(W$17-$O$4*((VLOOKUP($C335,INDIRECT(W$12&amp;"!$b$6:$e$63"),4,FALSE())-1)/(W$14-1))-$Q$4*MIN((W$15-VLOOKUP($C335,INDIRECT(W$12&amp;"!$b$6:$f$63"),5,FALSE()))/(0.6*W$15),1)),"",(W$17-$O$4*((VLOOKUP($C335,INDIRECT(W$12&amp;"!$b$6:$e$63"),4,FALSE())-1)/(W$14-1))-$Q$4*MIN((W$15-VLOOKUP($C335,INDIRECT(W$12&amp;"!$b$6:$f$63"),5,FALSE()))/(0.6*W$15),1)))</f>
        <v>#REF!</v>
      </c>
      <c r="X335" s="105" t="e">
        <f aca="true">IF(ISNA(X$17-$O$4*((VLOOKUP($C335,INDIRECT(X$12&amp;"!$b$6:$e$63"),4,FALSE())-1)/(X$14-1))-$Q$4*MIN((X$15-VLOOKUP($C335,INDIRECT(X$12&amp;"!$b$6:$f$63"),5,FALSE()))/(0.6*X$15),1)),"",(X$17-$O$4*((VLOOKUP($C335,INDIRECT(X$12&amp;"!$b$6:$e$63"),4,FALSE())-1)/(X$14-1))-$Q$4*MIN((X$15-VLOOKUP($C335,INDIRECT(X$12&amp;"!$b$6:$f$63"),5,FALSE()))/(0.6*X$15),1)))</f>
        <v>#REF!</v>
      </c>
      <c r="Y335" s="107" t="e">
        <f aca="true">IF(ISNA(Y$17-$O$4*((VLOOKUP($C335,INDIRECT(Y$12&amp;"!$b$6:$e$63"),4,FALSE())-1)/(Y$14-1))-$Q$4*MIN((Y$15-VLOOKUP($C335,INDIRECT(Y$12&amp;"!$b$6:$f$63"),5,FALSE()))/(0.6*Y$15),1)),"",(Y$17-$O$4*((VLOOKUP($C335,INDIRECT(Y$12&amp;"!$b$6:$e$63"),4,FALSE())-1)/(Y$14-1))-$Q$4*MIN((Y$15-VLOOKUP($C335,INDIRECT(Y$12&amp;"!$b$6:$f$63"),5,FALSE()))/(0.6*Y$15),1)))</f>
        <v>#REF!</v>
      </c>
      <c r="Z335" s="105" t="e">
        <f aca="true">IF(ISNA(Z$17-$O$4*((VLOOKUP($C335,INDIRECT(Z$12&amp;"!$b$6:$e$63"),4,FALSE())-1)/(Z$14-1))-$Q$4*MIN((Z$15-VLOOKUP($C335,INDIRECT(Z$12&amp;"!$b$6:$f$63"),5,FALSE()))/(0.6*Z$15),1)),"",(Z$17-$O$4*((VLOOKUP($C335,INDIRECT(Z$12&amp;"!$b$6:$e$63"),4,FALSE())-1)/(Z$14-1))-$Q$4*MIN((Z$15-VLOOKUP($C335,INDIRECT(Z$12&amp;"!$b$6:$f$63"),5,FALSE()))/(0.6*Z$15),1)))</f>
        <v>#REF!</v>
      </c>
      <c r="AA335" s="107" t="e">
        <f aca="true">IF(ISNA(AA$17-$O$4*((VLOOKUP($C335,INDIRECT(AA$12&amp;"!$b$6:$e$63"),4,FALSE())-1)/(AA$14-1))-$Q$4*MIN((AA$15-VLOOKUP($C335,INDIRECT(AA$12&amp;"!$b$6:$f$63"),5,FALSE()))/(0.6*AA$15),1)),"",(AA$17-$O$4*((VLOOKUP($C335,INDIRECT(AA$12&amp;"!$b$6:$e$63"),4,FALSE())-1)/(AA$14-1))-$Q$4*MIN((AA$15-VLOOKUP($C335,INDIRECT(AA$12&amp;"!$b$6:$f$63"),5,FALSE()))/(0.6*AA$15),1)))</f>
        <v>#REF!</v>
      </c>
      <c r="AB335" s="105" t="e">
        <f aca="true">IF(ISNA(AB$17-$O$4*((VLOOKUP($C335,INDIRECT(AB$12&amp;"!$b$6:$e$63"),4,FALSE())-1)/(AB$14-1))-$Q$4*MIN((AB$15-VLOOKUP($C335,INDIRECT(AB$12&amp;"!$b$6:$f$63"),5,FALSE()))/(0.6*AB$15),1)),"",(AB$17-$O$4*((VLOOKUP($C335,INDIRECT(AB$12&amp;"!$b$6:$e$63"),4,FALSE())-1)/(AB$14-1))-$Q$4*MIN((AB$15-VLOOKUP($C335,INDIRECT(AB$12&amp;"!$b$6:$f$63"),5,FALSE()))/(0.6*AB$15),1)))</f>
        <v>#REF!</v>
      </c>
      <c r="AC335" s="107" t="e">
        <f aca="true">IF(ISNA(AC$17-$O$4*((VLOOKUP($C335,INDIRECT(AC$12&amp;"!$b$6:$e$63"),4,FALSE())-1)/(AC$14-1))-$Q$4*MIN((AC$15-VLOOKUP($C335,INDIRECT(AC$12&amp;"!$b$6:$f$63"),5,FALSE()))/(0.6*AC$15),1)),"",(AC$17-$O$4*((VLOOKUP($C335,INDIRECT(AC$12&amp;"!$b$6:$e$63"),4,FALSE())-1)/(AC$14-1))-$Q$4*MIN((AC$15-VLOOKUP($C335,INDIRECT(AC$12&amp;"!$b$6:$f$63"),5,FALSE()))/(0.6*AC$15),1)))</f>
        <v>#REF!</v>
      </c>
      <c r="AD335" s="105" t="e">
        <f aca="true">IF(ISNA(AD$17-$O$4*((VLOOKUP($C335,INDIRECT(AD$12&amp;"!$b$6:$e$63"),4,FALSE())-1)/(AD$14-1))-$Q$4*MIN((AD$15-VLOOKUP($C335,INDIRECT(AD$12&amp;"!$b$6:$f$63"),5,FALSE()))/(0.6*AD$15),1)),"",(AD$17-$O$4*((VLOOKUP($C335,INDIRECT(AD$12&amp;"!$b$6:$e$63"),4,FALSE())-1)/(AD$14-1))-$Q$4*MIN((AD$15-VLOOKUP($C335,INDIRECT(AD$12&amp;"!$b$6:$f$63"),5,FALSE()))/(0.6*AD$15),1)))</f>
        <v>#REF!</v>
      </c>
      <c r="AE335" s="107" t="e">
        <f aca="true">IF(ISNA(AE$17-$O$4*((VLOOKUP($C335,INDIRECT(AE$12&amp;"!$b$6:$e$63"),4,FALSE())-1)/(AE$14-1))-$Q$4*MIN((AE$15-VLOOKUP($C335,INDIRECT(AE$12&amp;"!$b$6:$f$63"),5,FALSE()))/(0.6*AE$15),1)),"",(AE$17-$O$4*((VLOOKUP($C335,INDIRECT(AE$12&amp;"!$b$6:$e$63"),4,FALSE())-1)/(AE$14-1))-$Q$4*MIN((AE$15-VLOOKUP($C335,INDIRECT(AE$12&amp;"!$b$6:$f$63"),5,FALSE()))/(0.6*AE$15),1)))</f>
        <v>#REF!</v>
      </c>
      <c r="AF335" s="105" t="e">
        <f aca="true">IF(ISNA(AF$17-$O$4*((VLOOKUP($C335,INDIRECT(AF$12&amp;"!$b$6:$e$63"),4,FALSE())-1)/(AF$14-1))-$Q$4*MIN((AF$15-VLOOKUP($C335,INDIRECT(AF$12&amp;"!$b$6:$f$63"),5,FALSE()))/(0.6*AF$15),1)),"",(AF$17-$O$4*((VLOOKUP($C335,INDIRECT(AF$12&amp;"!$b$6:$e$63"),4,FALSE())-1)/(AF$14-1))-$Q$4*MIN((AF$15-VLOOKUP($C335,INDIRECT(AF$12&amp;"!$b$6:$f$63"),5,FALSE()))/(0.6*AF$15),1)))</f>
        <v>#REF!</v>
      </c>
      <c r="AG335" s="107" t="e">
        <f aca="true">IF(ISNA(AG$17-$O$4*((VLOOKUP($C335,INDIRECT(AG$12&amp;"!$b$6:$e$63"),4,FALSE())-1)/(AG$14-1))-$Q$4*MIN((AG$15-VLOOKUP($C335,INDIRECT(AG$12&amp;"!$b$6:$f$63"),5,FALSE()))/(0.6*AG$15),1)),"",(AG$17-$O$4*((VLOOKUP($C335,INDIRECT(AG$12&amp;"!$b$6:$e$63"),4,FALSE())-1)/(AG$14-1))-$Q$4*MIN((AG$15-VLOOKUP($C335,INDIRECT(AG$12&amp;"!$b$6:$f$63"),5,FALSE()))/(0.6*AG$15),1)))</f>
        <v>#REF!</v>
      </c>
      <c r="AH335" s="108" t="e">
        <f aca="true">IF(ISNA(AH$17-$O$4*((VLOOKUP($C335,INDIRECT(AH$12&amp;"!$b$6:$e$63"),4,FALSE())-1)/(AH$14-1))-$Q$4*MIN((AH$15-VLOOKUP($C335,INDIRECT(AH$12&amp;"!$b$6:$f$63"),5,FALSE()))/(0.6*AH$15),1)),"",(AH$17-$O$4*((VLOOKUP($C335,INDIRECT(AH$12&amp;"!$b$6:$e$63"),4,FALSE())-1)/(AH$14-1))-$Q$4*MIN((AH$15-VLOOKUP($C335,INDIRECT(AH$12&amp;"!$b$6:$f$63"),5,FALSE()))/(0.6*AH$15),1)))</f>
        <v>#REF!</v>
      </c>
      <c r="AI335" s="108" t="e">
        <f aca="true">IF(ISNA(AI$17-$O$4*((VLOOKUP($C335,INDIRECT(AI$12&amp;"!$b$6:$e$63"),4,FALSE())-1)/(AI$14-1))-$Q$4*MIN((AI$15-VLOOKUP($C335,INDIRECT(AI$12&amp;"!$b$6:$f$63"),5,FALSE()))/(0.6*AI$15),1)),"",(AI$17-$O$4*((VLOOKUP($C335,INDIRECT(AI$12&amp;"!$b$6:$e$63"),4,FALSE())-1)/(AI$14-1))-$Q$4*MIN((AI$15-VLOOKUP($C335,INDIRECT(AI$12&amp;"!$b$6:$f$63"),5,FALSE()))/(0.6*AI$15),1)))</f>
        <v>#REF!</v>
      </c>
      <c r="AJ335" s="108" t="e">
        <f aca="true">IF(ISNA(AJ$17-$O$4*((VLOOKUP($C335,INDIRECT(AJ$12&amp;"!$b$6:$e$63"),4,FALSE())-1)/(AJ$14-1))-$Q$4*MIN((AJ$15-VLOOKUP($C335,INDIRECT(AJ$12&amp;"!$b$6:$f$63"),5,FALSE()))/(0.6*AJ$15),1)),"",(AJ$17-$O$4*((VLOOKUP($C335,INDIRECT(AJ$12&amp;"!$b$6:$e$63"),4,FALSE())-1)/(AJ$14-1))-$Q$4*MIN((AJ$15-VLOOKUP($C335,INDIRECT(AJ$12&amp;"!$b$6:$f$63"),5,FALSE()))/(0.6*AJ$15),1)))</f>
        <v>#REF!</v>
      </c>
      <c r="AL335" s="109" t="e">
        <f aca="false">MAX(F335:AJ335)</f>
        <v>#REF!</v>
      </c>
      <c r="AM335" s="109" t="e">
        <f aca="false">IF(AL335&lt;&gt;0,MAX(AL335,-200),"")</f>
        <v>#REF!</v>
      </c>
      <c r="AN335" s="50" t="e">
        <f aca="false">IF(AM335&lt;&gt;"",RANK(AM335,AM$26:AM$1020,0),999)</f>
        <v>#REF!</v>
      </c>
    </row>
    <row r="336" customFormat="false" ht="12.75" hidden="false" customHeight="true" outlineLevel="0" collapsed="false">
      <c r="B336" s="101" t="e">
        <f aca="false">IF(INDEX('BGA FAI List'!D$6:D$670,MATCH($C336,'BGA FAI List'!$C$6:$C$670,0))&lt;&gt;"NO",AN336,AN336)</f>
        <v>#REF!</v>
      </c>
      <c r="C336" s="102" t="n">
        <f aca="false">'BGA FAI List'!C177</f>
        <v>4249</v>
      </c>
      <c r="D336" s="102" t="str">
        <f aca="false">INDEX('BGA FAI List'!B$6:B$670,MATCH($C336,'BGA FAI List'!$C$6:$C$670,0))</f>
        <v>S D</v>
      </c>
      <c r="E336" s="102" t="str">
        <f aca="false">INDEX('BGA FAI List'!A$6:A$670,MATCH($C336,'BGA FAI List'!$C$6:$C$670,0))</f>
        <v>Hawkin</v>
      </c>
      <c r="F336" s="103" t="n">
        <f aca="false">MAX(IF(ISNA(VALUE(INDEX('BGA FAI List'!E$6:E$670,MATCH($C336,'BGA FAI List'!$C$6:$C$670,0)))),0,VALUE(INDEX('BGA FAI List'!E$6:E$670,MATCH($C336,'BGA FAI List'!$C$6:$C$670,0)))-$K$4),$M$4)</f>
        <v>-121.079347398768</v>
      </c>
      <c r="G336" s="104" t="e">
        <f aca="true">IF(ISNA(G$17-$O$4*((VLOOKUP($C336,INDIRECT(G$12&amp;"!$b$6:$e$63"),4,FALSE())-1)/(G$14-1))-$Q$4*MIN((G$15-VLOOKUP($C336,INDIRECT(G$12&amp;"!$b$6:$f$63"),5,FALSE()))/(0.6*G$15),1)),"",(G$17-$O$4*((VLOOKUP($C336,INDIRECT(G$12&amp;"!$b$6:$e$63"),4,FALSE())-1)/(G$14-1))-$Q$4*MIN((G$15-VLOOKUP($C336,INDIRECT(G$12&amp;"!$b$6:$f$63"),5,FALSE()))/(0.6*G$15),1)))</f>
        <v>#REF!</v>
      </c>
      <c r="H336" s="105" t="e">
        <f aca="true">IF(ISNA(H$17-$O$4*((VLOOKUP($C336,INDIRECT(H$12&amp;"!$b$6:$e$63"),4,FALSE())-1)/(H$14-1))-$Q$4*MIN((H$15-VLOOKUP($C336,INDIRECT(H$12&amp;"!$b$6:$f$63"),5,FALSE()))/(0.6*H$15),1)),"",(H$17-$O$4*((VLOOKUP($C336,INDIRECT(H$12&amp;"!$b$6:$e$63"),4,FALSE())-1)/(H$14-1))-$Q$4*MIN((H$15-VLOOKUP($C336,INDIRECT(H$12&amp;"!$b$6:$f$63"),5,FALSE()))/(0.6*H$15),1)))</f>
        <v>#REF!</v>
      </c>
      <c r="I336" s="104" t="e">
        <f aca="true">IF(ISNA(I$17-$O$4*((VLOOKUP($C336,INDIRECT(I$12&amp;"!$b$6:$e$63"),4,FALSE())-1)/(I$14-1))-$Q$4*MIN((I$15-VLOOKUP($C336,INDIRECT(I$12&amp;"!$b$6:$f$63"),5,FALSE()))/(0.6*I$15),1)),"",(I$17-$O$4*((VLOOKUP($C336,INDIRECT(I$12&amp;"!$b$6:$e$63"),4,FALSE())-1)/(I$14-1))-$Q$4*MIN((I$15-VLOOKUP($C336,INDIRECT(I$12&amp;"!$b$6:$f$63"),5,FALSE()))/(0.6*I$15),1)))</f>
        <v>#REF!</v>
      </c>
      <c r="J336" s="105" t="e">
        <f aca="true">IF(ISNA(J$17-$O$4*((VLOOKUP($C336,INDIRECT(J$12&amp;"!$b$6:$e$63"),4,FALSE())-1)/(J$14-1))-$Q$4*MIN((J$15-VLOOKUP($C336,INDIRECT(J$12&amp;"!$b$6:$f$63"),5,FALSE()))/(0.6*J$15),1)),"",(J$17-$O$4*((VLOOKUP($C336,INDIRECT(J$12&amp;"!$b$6:$e$63"),4,FALSE())-1)/(J$14-1))-$Q$4*MIN((J$15-VLOOKUP($C336,INDIRECT(J$12&amp;"!$b$6:$f$63"),5,FALSE()))/(0.6*J$15),1)))</f>
        <v>#REF!</v>
      </c>
      <c r="K336" s="104" t="e">
        <f aca="true">IF(ISNA(K$17-$O$4*((VLOOKUP($C336,INDIRECT(K$12&amp;"!$b$6:$e$63"),4,FALSE())-1)/(K$14-1))-$Q$4*MIN((K$15-VLOOKUP($C336,INDIRECT(K$12&amp;"!$b$6:$f$63"),5,FALSE()))/(0.6*K$15),1)),"",(K$17-$O$4*((VLOOKUP($C336,INDIRECT(K$12&amp;"!$b$6:$e$63"),4,FALSE())-1)/(K$14-1))-$Q$4*MIN((K$15-VLOOKUP($C336,INDIRECT(K$12&amp;"!$b$6:$f$63"),5,FALSE()))/(0.6*K$15),1)))</f>
        <v>#REF!</v>
      </c>
      <c r="L336" s="106" t="e">
        <f aca="true">IF(ISNA(L$17-$O$4*((VLOOKUP($C336,INDIRECT(L$12&amp;"!$b$6:$e$63"),4,FALSE())-1)/(L$14-1))-$Q$4*MIN((L$15-VLOOKUP($C336,INDIRECT(L$12&amp;"!$b$6:$f$63"),5,FALSE()))/(0.6*L$15),1)),"",(L$17-$O$4*((VLOOKUP($C336,INDIRECT(L$12&amp;"!$b$6:$e$63"),4,FALSE())-1)/(L$14-1))-$Q$4*MIN((L$15-VLOOKUP($C336,INDIRECT(L$12&amp;"!$b$6:$f$63"),5,FALSE()))/(0.6*L$15),1)))</f>
        <v>#REF!</v>
      </c>
      <c r="M336" s="105" t="e">
        <f aca="true">IF(ISNA(M$17-$O$4*((VLOOKUP($C336,INDIRECT(M$12&amp;"!$b$6:$e$63"),4,FALSE())-1)/(M$14-1))-$Q$4*MIN((M$15-VLOOKUP($C336,INDIRECT(M$12&amp;"!$b$6:$f$63"),5,FALSE()))/(0.6*M$15),1)),"",(M$17-$O$4*((VLOOKUP($C336,INDIRECT(M$12&amp;"!$b$6:$e$63"),4,FALSE())-1)/(M$14-1))-$Q$4*MIN((M$15-VLOOKUP($C336,INDIRECT(M$12&amp;"!$b$6:$f$63"),5,FALSE()))/(0.6*M$15),1)))</f>
        <v>#REF!</v>
      </c>
      <c r="N336" s="106" t="e">
        <f aca="true">IF(ISNA(N$17-$O$4*((VLOOKUP($C336,INDIRECT(N$12&amp;"!$b$6:$e$63"),4,FALSE())-1)/(N$14-1))-$Q$4*MIN((N$15-VLOOKUP($C336,INDIRECT(N$12&amp;"!$b$6:$f$63"),5,FALSE()))/(0.6*N$15),1)),"",(N$17-$O$4*((VLOOKUP($C336,INDIRECT(N$12&amp;"!$b$6:$e$63"),4,FALSE())-1)/(N$14-1))-$Q$4*MIN((N$15-VLOOKUP($C336,INDIRECT(N$12&amp;"!$b$6:$f$63"),5,FALSE()))/(0.6*N$15),1)))</f>
        <v>#REF!</v>
      </c>
      <c r="O336" s="105" t="e">
        <f aca="true">IF(ISNA(O$17-$O$4*((VLOOKUP($C336,INDIRECT(O$12&amp;"!$b$6:$e$63"),4,FALSE())-1)/(O$14-1))-$Q$4*MIN((O$15-VLOOKUP($C336,INDIRECT(O$12&amp;"!$b$6:$f$63"),5,FALSE()))/(0.6*O$15),1)),"",(O$17-$O$4*((VLOOKUP($C336,INDIRECT(O$12&amp;"!$b$6:$e$63"),4,FALSE())-1)/(O$14-1))-$Q$4*MIN((O$15-VLOOKUP($C336,INDIRECT(O$12&amp;"!$b$6:$f$63"),5,FALSE()))/(0.6*O$15),1)))</f>
        <v>#REF!</v>
      </c>
      <c r="P336" s="106" t="e">
        <f aca="true">IF(ISNA(P$17-$O$4*((VLOOKUP($C336,INDIRECT(P$12&amp;"!$b$6:$e$63"),4,FALSE())-1)/(P$14-1))-$Q$4*MIN((P$15-VLOOKUP($C336,INDIRECT(P$12&amp;"!$b$6:$f$63"),5,FALSE()))/(0.6*P$15),1)),"",(P$17-$O$4*((VLOOKUP($C336,INDIRECT(P$12&amp;"!$b$6:$e$63"),4,FALSE())-1)/(P$14-1))-$Q$4*MIN((P$15-VLOOKUP($C336,INDIRECT(P$12&amp;"!$b$6:$f$63"),5,FALSE()))/(0.6*P$15),1)))</f>
        <v>#REF!</v>
      </c>
      <c r="Q336" s="105" t="e">
        <f aca="true">IF(ISNA(Q$17-$O$4*((VLOOKUP($C336,INDIRECT(Q$12&amp;"!$b$6:$e$63"),4,FALSE())-1)/(Q$14-1))-$Q$4*MIN((Q$15-VLOOKUP($C336,INDIRECT(Q$12&amp;"!$b$6:$f$63"),5,FALSE()))/(0.6*Q$15),1)),"",(Q$17-$O$4*((VLOOKUP($C336,INDIRECT(Q$12&amp;"!$b$6:$e$63"),4,FALSE())-1)/(Q$14-1))-$Q$4*MIN((Q$15-VLOOKUP($C336,INDIRECT(Q$12&amp;"!$b$6:$f$63"),5,FALSE()))/(0.6*Q$15),1)))</f>
        <v>#REF!</v>
      </c>
      <c r="R336" s="106" t="e">
        <f aca="true">IF(ISNA(R$17-$O$4*((VLOOKUP($C336,INDIRECT(R$12&amp;"!$b$6:$e$63"),4,FALSE())-1)/(R$14-1))-$Q$4*MIN((R$15-VLOOKUP($C336,INDIRECT(R$12&amp;"!$b$6:$f$63"),5,FALSE()))/(0.6*R$15),1)),"",(R$17-$O$4*((VLOOKUP($C336,INDIRECT(R$12&amp;"!$b$6:$e$63"),4,FALSE())-1)/(R$14-1))-$Q$4*MIN((R$15-VLOOKUP($C336,INDIRECT(R$12&amp;"!$b$6:$f$63"),5,FALSE()))/(0.6*R$15),1)))</f>
        <v>#REF!</v>
      </c>
      <c r="S336" s="107" t="e">
        <f aca="true">IF(ISNA(S$17-$O$4*((VLOOKUP($C336,INDIRECT(S$12&amp;"!$b$6:$e$63"),4,FALSE())-1)/(S$14-1))-$Q$4*MIN((S$15-VLOOKUP($C336,INDIRECT(S$12&amp;"!$b$6:$f$63"),5,FALSE()))/(0.6*S$15),1)),"",(S$17-$O$4*((VLOOKUP($C336,INDIRECT(S$12&amp;"!$b$6:$e$63"),4,FALSE())-1)/(S$14-1))-$Q$4*MIN((S$15-VLOOKUP($C336,INDIRECT(S$12&amp;"!$b$6:$f$63"),5,FALSE()))/(0.6*S$15),1)))</f>
        <v>#REF!</v>
      </c>
      <c r="T336" s="105" t="e">
        <f aca="true">IF(ISNA(T$17-$O$4*((VLOOKUP($C336,INDIRECT(T$12&amp;"!$b$6:$e$63"),4,FALSE())-1)/(T$14-1))-$Q$4*MIN((T$15-VLOOKUP($C336,INDIRECT(T$12&amp;"!$b$6:$f$63"),5,FALSE()))/(0.6*T$15),1)),"",(T$17-$O$4*((VLOOKUP($C336,INDIRECT(T$12&amp;"!$b$6:$e$63"),4,FALSE())-1)/(T$14-1))-$Q$4*MIN((T$15-VLOOKUP($C336,INDIRECT(T$12&amp;"!$b$6:$f$63"),5,FALSE()))/(0.6*T$15),1)))</f>
        <v>#REF!</v>
      </c>
      <c r="U336" s="107" t="e">
        <f aca="true">IF(ISNA(U$17-$O$4*((VLOOKUP($C336,INDIRECT(U$12&amp;"!$b$6:$e$63"),4,FALSE())-1)/(U$14-1))-$Q$4*MIN((U$15-VLOOKUP($C336,INDIRECT(U$12&amp;"!$b$6:$f$63"),5,FALSE()))/(0.6*U$15),1)),"",(U$17-$O$4*((VLOOKUP($C336,INDIRECT(U$12&amp;"!$b$6:$e$63"),4,FALSE())-1)/(U$14-1))-$Q$4*MIN((U$15-VLOOKUP($C336,INDIRECT(U$12&amp;"!$b$6:$f$63"),5,FALSE()))/(0.6*U$15),1)))</f>
        <v>#REF!</v>
      </c>
      <c r="V336" s="105" t="e">
        <f aca="true">IF(ISNA(V$17-$O$4*((VLOOKUP($C336,INDIRECT(V$12&amp;"!$b$6:$e$63"),4,FALSE())-1)/(V$14-1))-$Q$4*MIN((V$15-VLOOKUP($C336,INDIRECT(V$12&amp;"!$b$6:$f$63"),5,FALSE()))/(0.6*V$15),1)),"",(V$17-$O$4*((VLOOKUP($C336,INDIRECT(V$12&amp;"!$b$6:$e$63"),4,FALSE())-1)/(V$14-1))-$Q$4*MIN((V$15-VLOOKUP($C336,INDIRECT(V$12&amp;"!$b$6:$f$63"),5,FALSE()))/(0.6*V$15),1)))</f>
        <v>#REF!</v>
      </c>
      <c r="W336" s="107" t="e">
        <f aca="true">IF(ISNA(W$17-$O$4*((VLOOKUP($C336,INDIRECT(W$12&amp;"!$b$6:$e$63"),4,FALSE())-1)/(W$14-1))-$Q$4*MIN((W$15-VLOOKUP($C336,INDIRECT(W$12&amp;"!$b$6:$f$63"),5,FALSE()))/(0.6*W$15),1)),"",(W$17-$O$4*((VLOOKUP($C336,INDIRECT(W$12&amp;"!$b$6:$e$63"),4,FALSE())-1)/(W$14-1))-$Q$4*MIN((W$15-VLOOKUP($C336,INDIRECT(W$12&amp;"!$b$6:$f$63"),5,FALSE()))/(0.6*W$15),1)))</f>
        <v>#REF!</v>
      </c>
      <c r="X336" s="105" t="e">
        <f aca="true">IF(ISNA(X$17-$O$4*((VLOOKUP($C336,INDIRECT(X$12&amp;"!$b$6:$e$63"),4,FALSE())-1)/(X$14-1))-$Q$4*MIN((X$15-VLOOKUP($C336,INDIRECT(X$12&amp;"!$b$6:$f$63"),5,FALSE()))/(0.6*X$15),1)),"",(X$17-$O$4*((VLOOKUP($C336,INDIRECT(X$12&amp;"!$b$6:$e$63"),4,FALSE())-1)/(X$14-1))-$Q$4*MIN((X$15-VLOOKUP($C336,INDIRECT(X$12&amp;"!$b$6:$f$63"),5,FALSE()))/(0.6*X$15),1)))</f>
        <v>#REF!</v>
      </c>
      <c r="Y336" s="107" t="e">
        <f aca="true">IF(ISNA(Y$17-$O$4*((VLOOKUP($C336,INDIRECT(Y$12&amp;"!$b$6:$e$63"),4,FALSE())-1)/(Y$14-1))-$Q$4*MIN((Y$15-VLOOKUP($C336,INDIRECT(Y$12&amp;"!$b$6:$f$63"),5,FALSE()))/(0.6*Y$15),1)),"",(Y$17-$O$4*((VLOOKUP($C336,INDIRECT(Y$12&amp;"!$b$6:$e$63"),4,FALSE())-1)/(Y$14-1))-$Q$4*MIN((Y$15-VLOOKUP($C336,INDIRECT(Y$12&amp;"!$b$6:$f$63"),5,FALSE()))/(0.6*Y$15),1)))</f>
        <v>#REF!</v>
      </c>
      <c r="Z336" s="105" t="e">
        <f aca="true">IF(ISNA(Z$17-$O$4*((VLOOKUP($C336,INDIRECT(Z$12&amp;"!$b$6:$e$63"),4,FALSE())-1)/(Z$14-1))-$Q$4*MIN((Z$15-VLOOKUP($C336,INDIRECT(Z$12&amp;"!$b$6:$f$63"),5,FALSE()))/(0.6*Z$15),1)),"",(Z$17-$O$4*((VLOOKUP($C336,INDIRECT(Z$12&amp;"!$b$6:$e$63"),4,FALSE())-1)/(Z$14-1))-$Q$4*MIN((Z$15-VLOOKUP($C336,INDIRECT(Z$12&amp;"!$b$6:$f$63"),5,FALSE()))/(0.6*Z$15),1)))</f>
        <v>#REF!</v>
      </c>
      <c r="AA336" s="107" t="e">
        <f aca="true">IF(ISNA(AA$17-$O$4*((VLOOKUP($C336,INDIRECT(AA$12&amp;"!$b$6:$e$63"),4,FALSE())-1)/(AA$14-1))-$Q$4*MIN((AA$15-VLOOKUP($C336,INDIRECT(AA$12&amp;"!$b$6:$f$63"),5,FALSE()))/(0.6*AA$15),1)),"",(AA$17-$O$4*((VLOOKUP($C336,INDIRECT(AA$12&amp;"!$b$6:$e$63"),4,FALSE())-1)/(AA$14-1))-$Q$4*MIN((AA$15-VLOOKUP($C336,INDIRECT(AA$12&amp;"!$b$6:$f$63"),5,FALSE()))/(0.6*AA$15),1)))</f>
        <v>#REF!</v>
      </c>
      <c r="AB336" s="105" t="e">
        <f aca="true">IF(ISNA(AB$17-$O$4*((VLOOKUP($C336,INDIRECT(AB$12&amp;"!$b$6:$e$63"),4,FALSE())-1)/(AB$14-1))-$Q$4*MIN((AB$15-VLOOKUP($C336,INDIRECT(AB$12&amp;"!$b$6:$f$63"),5,FALSE()))/(0.6*AB$15),1)),"",(AB$17-$O$4*((VLOOKUP($C336,INDIRECT(AB$12&amp;"!$b$6:$e$63"),4,FALSE())-1)/(AB$14-1))-$Q$4*MIN((AB$15-VLOOKUP($C336,INDIRECT(AB$12&amp;"!$b$6:$f$63"),5,FALSE()))/(0.6*AB$15),1)))</f>
        <v>#REF!</v>
      </c>
      <c r="AC336" s="107" t="e">
        <f aca="true">IF(ISNA(AC$17-$O$4*((VLOOKUP($C336,INDIRECT(AC$12&amp;"!$b$6:$e$63"),4,FALSE())-1)/(AC$14-1))-$Q$4*MIN((AC$15-VLOOKUP($C336,INDIRECT(AC$12&amp;"!$b$6:$f$63"),5,FALSE()))/(0.6*AC$15),1)),"",(AC$17-$O$4*((VLOOKUP($C336,INDIRECT(AC$12&amp;"!$b$6:$e$63"),4,FALSE())-1)/(AC$14-1))-$Q$4*MIN((AC$15-VLOOKUP($C336,INDIRECT(AC$12&amp;"!$b$6:$f$63"),5,FALSE()))/(0.6*AC$15),1)))</f>
        <v>#REF!</v>
      </c>
      <c r="AD336" s="105" t="e">
        <f aca="true">IF(ISNA(AD$17-$O$4*((VLOOKUP($C336,INDIRECT(AD$12&amp;"!$b$6:$e$63"),4,FALSE())-1)/(AD$14-1))-$Q$4*MIN((AD$15-VLOOKUP($C336,INDIRECT(AD$12&amp;"!$b$6:$f$63"),5,FALSE()))/(0.6*AD$15),1)),"",(AD$17-$O$4*((VLOOKUP($C336,INDIRECT(AD$12&amp;"!$b$6:$e$63"),4,FALSE())-1)/(AD$14-1))-$Q$4*MIN((AD$15-VLOOKUP($C336,INDIRECT(AD$12&amp;"!$b$6:$f$63"),5,FALSE()))/(0.6*AD$15),1)))</f>
        <v>#REF!</v>
      </c>
      <c r="AE336" s="107" t="e">
        <f aca="true">IF(ISNA(AE$17-$O$4*((VLOOKUP($C336,INDIRECT(AE$12&amp;"!$b$6:$e$63"),4,FALSE())-1)/(AE$14-1))-$Q$4*MIN((AE$15-VLOOKUP($C336,INDIRECT(AE$12&amp;"!$b$6:$f$63"),5,FALSE()))/(0.6*AE$15),1)),"",(AE$17-$O$4*((VLOOKUP($C336,INDIRECT(AE$12&amp;"!$b$6:$e$63"),4,FALSE())-1)/(AE$14-1))-$Q$4*MIN((AE$15-VLOOKUP($C336,INDIRECT(AE$12&amp;"!$b$6:$f$63"),5,FALSE()))/(0.6*AE$15),1)))</f>
        <v>#REF!</v>
      </c>
      <c r="AF336" s="105" t="e">
        <f aca="true">IF(ISNA(AF$17-$O$4*((VLOOKUP($C336,INDIRECT(AF$12&amp;"!$b$6:$e$63"),4,FALSE())-1)/(AF$14-1))-$Q$4*MIN((AF$15-VLOOKUP($C336,INDIRECT(AF$12&amp;"!$b$6:$f$63"),5,FALSE()))/(0.6*AF$15),1)),"",(AF$17-$O$4*((VLOOKUP($C336,INDIRECT(AF$12&amp;"!$b$6:$e$63"),4,FALSE())-1)/(AF$14-1))-$Q$4*MIN((AF$15-VLOOKUP($C336,INDIRECT(AF$12&amp;"!$b$6:$f$63"),5,FALSE()))/(0.6*AF$15),1)))</f>
        <v>#REF!</v>
      </c>
      <c r="AG336" s="107" t="e">
        <f aca="true">IF(ISNA(AG$17-$O$4*((VLOOKUP($C336,INDIRECT(AG$12&amp;"!$b$6:$e$63"),4,FALSE())-1)/(AG$14-1))-$Q$4*MIN((AG$15-VLOOKUP($C336,INDIRECT(AG$12&amp;"!$b$6:$f$63"),5,FALSE()))/(0.6*AG$15),1)),"",(AG$17-$O$4*((VLOOKUP($C336,INDIRECT(AG$12&amp;"!$b$6:$e$63"),4,FALSE())-1)/(AG$14-1))-$Q$4*MIN((AG$15-VLOOKUP($C336,INDIRECT(AG$12&amp;"!$b$6:$f$63"),5,FALSE()))/(0.6*AG$15),1)))</f>
        <v>#REF!</v>
      </c>
      <c r="AH336" s="108" t="e">
        <f aca="true">IF(ISNA(AH$17-$O$4*((VLOOKUP($C336,INDIRECT(AH$12&amp;"!$b$6:$e$63"),4,FALSE())-1)/(AH$14-1))-$Q$4*MIN((AH$15-VLOOKUP($C336,INDIRECT(AH$12&amp;"!$b$6:$f$63"),5,FALSE()))/(0.6*AH$15),1)),"",(AH$17-$O$4*((VLOOKUP($C336,INDIRECT(AH$12&amp;"!$b$6:$e$63"),4,FALSE())-1)/(AH$14-1))-$Q$4*MIN((AH$15-VLOOKUP($C336,INDIRECT(AH$12&amp;"!$b$6:$f$63"),5,FALSE()))/(0.6*AH$15),1)))</f>
        <v>#REF!</v>
      </c>
      <c r="AI336" s="108" t="e">
        <f aca="true">IF(ISNA(AI$17-$O$4*((VLOOKUP($C336,INDIRECT(AI$12&amp;"!$b$6:$e$63"),4,FALSE())-1)/(AI$14-1))-$Q$4*MIN((AI$15-VLOOKUP($C336,INDIRECT(AI$12&amp;"!$b$6:$f$63"),5,FALSE()))/(0.6*AI$15),1)),"",(AI$17-$O$4*((VLOOKUP($C336,INDIRECT(AI$12&amp;"!$b$6:$e$63"),4,FALSE())-1)/(AI$14-1))-$Q$4*MIN((AI$15-VLOOKUP($C336,INDIRECT(AI$12&amp;"!$b$6:$f$63"),5,FALSE()))/(0.6*AI$15),1)))</f>
        <v>#REF!</v>
      </c>
      <c r="AJ336" s="108" t="e">
        <f aca="true">IF(ISNA(AJ$17-$O$4*((VLOOKUP($C336,INDIRECT(AJ$12&amp;"!$b$6:$e$63"),4,FALSE())-1)/(AJ$14-1))-$Q$4*MIN((AJ$15-VLOOKUP($C336,INDIRECT(AJ$12&amp;"!$b$6:$f$63"),5,FALSE()))/(0.6*AJ$15),1)),"",(AJ$17-$O$4*((VLOOKUP($C336,INDIRECT(AJ$12&amp;"!$b$6:$e$63"),4,FALSE())-1)/(AJ$14-1))-$Q$4*MIN((AJ$15-VLOOKUP($C336,INDIRECT(AJ$12&amp;"!$b$6:$f$63"),5,FALSE()))/(0.6*AJ$15),1)))</f>
        <v>#REF!</v>
      </c>
      <c r="AL336" s="109" t="e">
        <f aca="false">MAX(F336:AJ336)</f>
        <v>#REF!</v>
      </c>
      <c r="AM336" s="109" t="e">
        <f aca="false">IF(AL336&lt;&gt;0,MAX(AL336,-200),"")</f>
        <v>#REF!</v>
      </c>
      <c r="AN336" s="50" t="e">
        <f aca="false">IF(AM336&lt;&gt;"",RANK(AM336,AM$26:AM$1020,0),999)</f>
        <v>#REF!</v>
      </c>
    </row>
    <row r="337" customFormat="false" ht="12.75" hidden="false" customHeight="true" outlineLevel="0" collapsed="false">
      <c r="B337" s="101" t="e">
        <f aca="false">IF(INDEX('BGA FAI List'!D$6:D$670,MATCH($C337,'BGA FAI List'!$C$6:$C$670,0))&lt;&gt;"NO",AN337,AN337)</f>
        <v>#REF!</v>
      </c>
      <c r="C337" s="102" t="n">
        <f aca="false">'BGA FAI List'!C265</f>
        <v>4348</v>
      </c>
      <c r="D337" s="102" t="str">
        <f aca="false">INDEX('BGA FAI List'!B$6:B$670,MATCH($C337,'BGA FAI List'!$C$6:$C$670,0))</f>
        <v>C</v>
      </c>
      <c r="E337" s="102" t="str">
        <f aca="false">INDEX('BGA FAI List'!A$6:A$670,MATCH($C337,'BGA FAI List'!$C$6:$C$670,0))</f>
        <v>Mills</v>
      </c>
      <c r="F337" s="103" t="n">
        <f aca="false">MAX(IF(ISNA(VALUE(INDEX('BGA FAI List'!E$6:E$670,MATCH($C337,'BGA FAI List'!$C$6:$C$670,0)))),0,VALUE(INDEX('BGA FAI List'!E$6:E$670,MATCH($C337,'BGA FAI List'!$C$6:$C$670,0)))-$K$4),$M$4)</f>
        <v>-200</v>
      </c>
      <c r="G337" s="104" t="e">
        <f aca="true">IF(ISNA(G$17-$O$4*((VLOOKUP($C337,INDIRECT(G$12&amp;"!$b$6:$e$63"),4,FALSE())-1)/(G$14-1))-$Q$4*MIN((G$15-VLOOKUP($C337,INDIRECT(G$12&amp;"!$b$6:$f$63"),5,FALSE()))/(0.6*G$15),1)),"",(G$17-$O$4*((VLOOKUP($C337,INDIRECT(G$12&amp;"!$b$6:$e$63"),4,FALSE())-1)/(G$14-1))-$Q$4*MIN((G$15-VLOOKUP($C337,INDIRECT(G$12&amp;"!$b$6:$f$63"),5,FALSE()))/(0.6*G$15),1)))</f>
        <v>#REF!</v>
      </c>
      <c r="H337" s="105" t="e">
        <f aca="true">IF(ISNA(H$17-$O$4*((VLOOKUP($C337,INDIRECT(H$12&amp;"!$b$6:$e$63"),4,FALSE())-1)/(H$14-1))-$Q$4*MIN((H$15-VLOOKUP($C337,INDIRECT(H$12&amp;"!$b$6:$f$63"),5,FALSE()))/(0.6*H$15),1)),"",(H$17-$O$4*((VLOOKUP($C337,INDIRECT(H$12&amp;"!$b$6:$e$63"),4,FALSE())-1)/(H$14-1))-$Q$4*MIN((H$15-VLOOKUP($C337,INDIRECT(H$12&amp;"!$b$6:$f$63"),5,FALSE()))/(0.6*H$15),1)))</f>
        <v>#REF!</v>
      </c>
      <c r="I337" s="104" t="e">
        <f aca="true">IF(ISNA(I$17-$O$4*((VLOOKUP($C337,INDIRECT(I$12&amp;"!$b$6:$e$63"),4,FALSE())-1)/(I$14-1))-$Q$4*MIN((I$15-VLOOKUP($C337,INDIRECT(I$12&amp;"!$b$6:$f$63"),5,FALSE()))/(0.6*I$15),1)),"",(I$17-$O$4*((VLOOKUP($C337,INDIRECT(I$12&amp;"!$b$6:$e$63"),4,FALSE())-1)/(I$14-1))-$Q$4*MIN((I$15-VLOOKUP($C337,INDIRECT(I$12&amp;"!$b$6:$f$63"),5,FALSE()))/(0.6*I$15),1)))</f>
        <v>#REF!</v>
      </c>
      <c r="J337" s="105" t="e">
        <f aca="true">IF(ISNA(J$17-$O$4*((VLOOKUP($C337,INDIRECT(J$12&amp;"!$b$6:$e$63"),4,FALSE())-1)/(J$14-1))-$Q$4*MIN((J$15-VLOOKUP($C337,INDIRECT(J$12&amp;"!$b$6:$f$63"),5,FALSE()))/(0.6*J$15),1)),"",(J$17-$O$4*((VLOOKUP($C337,INDIRECT(J$12&amp;"!$b$6:$e$63"),4,FALSE())-1)/(J$14-1))-$Q$4*MIN((J$15-VLOOKUP($C337,INDIRECT(J$12&amp;"!$b$6:$f$63"),5,FALSE()))/(0.6*J$15),1)))</f>
        <v>#REF!</v>
      </c>
      <c r="K337" s="104" t="e">
        <f aca="true">IF(ISNA(K$17-$O$4*((VLOOKUP($C337,INDIRECT(K$12&amp;"!$b$6:$e$63"),4,FALSE())-1)/(K$14-1))-$Q$4*MIN((K$15-VLOOKUP($C337,INDIRECT(K$12&amp;"!$b$6:$f$63"),5,FALSE()))/(0.6*K$15),1)),"",(K$17-$O$4*((VLOOKUP($C337,INDIRECT(K$12&amp;"!$b$6:$e$63"),4,FALSE())-1)/(K$14-1))-$Q$4*MIN((K$15-VLOOKUP($C337,INDIRECT(K$12&amp;"!$b$6:$f$63"),5,FALSE()))/(0.6*K$15),1)))</f>
        <v>#REF!</v>
      </c>
      <c r="L337" s="106" t="e">
        <f aca="true">IF(ISNA(L$17-$O$4*((VLOOKUP($C337,INDIRECT(L$12&amp;"!$b$6:$e$63"),4,FALSE())-1)/(L$14-1))-$Q$4*MIN((L$15-VLOOKUP($C337,INDIRECT(L$12&amp;"!$b$6:$f$63"),5,FALSE()))/(0.6*L$15),1)),"",(L$17-$O$4*((VLOOKUP($C337,INDIRECT(L$12&amp;"!$b$6:$e$63"),4,FALSE())-1)/(L$14-1))-$Q$4*MIN((L$15-VLOOKUP($C337,INDIRECT(L$12&amp;"!$b$6:$f$63"),5,FALSE()))/(0.6*L$15),1)))</f>
        <v>#REF!</v>
      </c>
      <c r="M337" s="105" t="e">
        <f aca="true">IF(ISNA(M$17-$O$4*((VLOOKUP($C337,INDIRECT(M$12&amp;"!$b$6:$e$63"),4,FALSE())-1)/(M$14-1))-$Q$4*MIN((M$15-VLOOKUP($C337,INDIRECT(M$12&amp;"!$b$6:$f$63"),5,FALSE()))/(0.6*M$15),1)),"",(M$17-$O$4*((VLOOKUP($C337,INDIRECT(M$12&amp;"!$b$6:$e$63"),4,FALSE())-1)/(M$14-1))-$Q$4*MIN((M$15-VLOOKUP($C337,INDIRECT(M$12&amp;"!$b$6:$f$63"),5,FALSE()))/(0.6*M$15),1)))</f>
        <v>#REF!</v>
      </c>
      <c r="N337" s="106" t="e">
        <f aca="true">IF(ISNA(N$17-$O$4*((VLOOKUP($C337,INDIRECT(N$12&amp;"!$b$6:$e$63"),4,FALSE())-1)/(N$14-1))-$Q$4*MIN((N$15-VLOOKUP($C337,INDIRECT(N$12&amp;"!$b$6:$f$63"),5,FALSE()))/(0.6*N$15),1)),"",(N$17-$O$4*((VLOOKUP($C337,INDIRECT(N$12&amp;"!$b$6:$e$63"),4,FALSE())-1)/(N$14-1))-$Q$4*MIN((N$15-VLOOKUP($C337,INDIRECT(N$12&amp;"!$b$6:$f$63"),5,FALSE()))/(0.6*N$15),1)))</f>
        <v>#REF!</v>
      </c>
      <c r="O337" s="105" t="e">
        <f aca="true">IF(ISNA(O$17-$O$4*((VLOOKUP($C337,INDIRECT(O$12&amp;"!$b$6:$e$63"),4,FALSE())-1)/(O$14-1))-$Q$4*MIN((O$15-VLOOKUP($C337,INDIRECT(O$12&amp;"!$b$6:$f$63"),5,FALSE()))/(0.6*O$15),1)),"",(O$17-$O$4*((VLOOKUP($C337,INDIRECT(O$12&amp;"!$b$6:$e$63"),4,FALSE())-1)/(O$14-1))-$Q$4*MIN((O$15-VLOOKUP($C337,INDIRECT(O$12&amp;"!$b$6:$f$63"),5,FALSE()))/(0.6*O$15),1)))</f>
        <v>#REF!</v>
      </c>
      <c r="P337" s="106" t="e">
        <f aca="true">IF(ISNA(P$17-$O$4*((VLOOKUP($C337,INDIRECT(P$12&amp;"!$b$6:$e$63"),4,FALSE())-1)/(P$14-1))-$Q$4*MIN((P$15-VLOOKUP($C337,INDIRECT(P$12&amp;"!$b$6:$f$63"),5,FALSE()))/(0.6*P$15),1)),"",(P$17-$O$4*((VLOOKUP($C337,INDIRECT(P$12&amp;"!$b$6:$e$63"),4,FALSE())-1)/(P$14-1))-$Q$4*MIN((P$15-VLOOKUP($C337,INDIRECT(P$12&amp;"!$b$6:$f$63"),5,FALSE()))/(0.6*P$15),1)))</f>
        <v>#REF!</v>
      </c>
      <c r="Q337" s="105" t="e">
        <f aca="true">IF(ISNA(Q$17-$O$4*((VLOOKUP($C337,INDIRECT(Q$12&amp;"!$b$6:$e$63"),4,FALSE())-1)/(Q$14-1))-$Q$4*MIN((Q$15-VLOOKUP($C337,INDIRECT(Q$12&amp;"!$b$6:$f$63"),5,FALSE()))/(0.6*Q$15),1)),"",(Q$17-$O$4*((VLOOKUP($C337,INDIRECT(Q$12&amp;"!$b$6:$e$63"),4,FALSE())-1)/(Q$14-1))-$Q$4*MIN((Q$15-VLOOKUP($C337,INDIRECT(Q$12&amp;"!$b$6:$f$63"),5,FALSE()))/(0.6*Q$15),1)))</f>
        <v>#REF!</v>
      </c>
      <c r="R337" s="106" t="e">
        <f aca="true">IF(ISNA(R$17-$O$4*((VLOOKUP($C337,INDIRECT(R$12&amp;"!$b$6:$e$63"),4,FALSE())-1)/(R$14-1))-$Q$4*MIN((R$15-VLOOKUP($C337,INDIRECT(R$12&amp;"!$b$6:$f$63"),5,FALSE()))/(0.6*R$15),1)),"",(R$17-$O$4*((VLOOKUP($C337,INDIRECT(R$12&amp;"!$b$6:$e$63"),4,FALSE())-1)/(R$14-1))-$Q$4*MIN((R$15-VLOOKUP($C337,INDIRECT(R$12&amp;"!$b$6:$f$63"),5,FALSE()))/(0.6*R$15),1)))</f>
        <v>#REF!</v>
      </c>
      <c r="S337" s="107" t="e">
        <f aca="true">IF(ISNA(S$17-$O$4*((VLOOKUP($C337,INDIRECT(S$12&amp;"!$b$6:$e$63"),4,FALSE())-1)/(S$14-1))-$Q$4*MIN((S$15-VLOOKUP($C337,INDIRECT(S$12&amp;"!$b$6:$f$63"),5,FALSE()))/(0.6*S$15),1)),"",(S$17-$O$4*((VLOOKUP($C337,INDIRECT(S$12&amp;"!$b$6:$e$63"),4,FALSE())-1)/(S$14-1))-$Q$4*MIN((S$15-VLOOKUP($C337,INDIRECT(S$12&amp;"!$b$6:$f$63"),5,FALSE()))/(0.6*S$15),1)))</f>
        <v>#REF!</v>
      </c>
      <c r="T337" s="105" t="e">
        <f aca="true">IF(ISNA(T$17-$O$4*((VLOOKUP($C337,INDIRECT(T$12&amp;"!$b$6:$e$63"),4,FALSE())-1)/(T$14-1))-$Q$4*MIN((T$15-VLOOKUP($C337,INDIRECT(T$12&amp;"!$b$6:$f$63"),5,FALSE()))/(0.6*T$15),1)),"",(T$17-$O$4*((VLOOKUP($C337,INDIRECT(T$12&amp;"!$b$6:$e$63"),4,FALSE())-1)/(T$14-1))-$Q$4*MIN((T$15-VLOOKUP($C337,INDIRECT(T$12&amp;"!$b$6:$f$63"),5,FALSE()))/(0.6*T$15),1)))</f>
        <v>#REF!</v>
      </c>
      <c r="U337" s="107" t="e">
        <f aca="true">IF(ISNA(U$17-$O$4*((VLOOKUP($C337,INDIRECT(U$12&amp;"!$b$6:$e$63"),4,FALSE())-1)/(U$14-1))-$Q$4*MIN((U$15-VLOOKUP($C337,INDIRECT(U$12&amp;"!$b$6:$f$63"),5,FALSE()))/(0.6*U$15),1)),"",(U$17-$O$4*((VLOOKUP($C337,INDIRECT(U$12&amp;"!$b$6:$e$63"),4,FALSE())-1)/(U$14-1))-$Q$4*MIN((U$15-VLOOKUP($C337,INDIRECT(U$12&amp;"!$b$6:$f$63"),5,FALSE()))/(0.6*U$15),1)))</f>
        <v>#REF!</v>
      </c>
      <c r="V337" s="105" t="e">
        <f aca="true">IF(ISNA(V$17-$O$4*((VLOOKUP($C337,INDIRECT(V$12&amp;"!$b$6:$e$63"),4,FALSE())-1)/(V$14-1))-$Q$4*MIN((V$15-VLOOKUP($C337,INDIRECT(V$12&amp;"!$b$6:$f$63"),5,FALSE()))/(0.6*V$15),1)),"",(V$17-$O$4*((VLOOKUP($C337,INDIRECT(V$12&amp;"!$b$6:$e$63"),4,FALSE())-1)/(V$14-1))-$Q$4*MIN((V$15-VLOOKUP($C337,INDIRECT(V$12&amp;"!$b$6:$f$63"),5,FALSE()))/(0.6*V$15),1)))</f>
        <v>#REF!</v>
      </c>
      <c r="W337" s="107" t="e">
        <f aca="true">IF(ISNA(W$17-$O$4*((VLOOKUP($C337,INDIRECT(W$12&amp;"!$b$6:$e$63"),4,FALSE())-1)/(W$14-1))-$Q$4*MIN((W$15-VLOOKUP($C337,INDIRECT(W$12&amp;"!$b$6:$f$63"),5,FALSE()))/(0.6*W$15),1)),"",(W$17-$O$4*((VLOOKUP($C337,INDIRECT(W$12&amp;"!$b$6:$e$63"),4,FALSE())-1)/(W$14-1))-$Q$4*MIN((W$15-VLOOKUP($C337,INDIRECT(W$12&amp;"!$b$6:$f$63"),5,FALSE()))/(0.6*W$15),1)))</f>
        <v>#REF!</v>
      </c>
      <c r="X337" s="105" t="e">
        <f aca="true">IF(ISNA(X$17-$O$4*((VLOOKUP($C337,INDIRECT(X$12&amp;"!$b$6:$e$63"),4,FALSE())-1)/(X$14-1))-$Q$4*MIN((X$15-VLOOKUP($C337,INDIRECT(X$12&amp;"!$b$6:$f$63"),5,FALSE()))/(0.6*X$15),1)),"",(X$17-$O$4*((VLOOKUP($C337,INDIRECT(X$12&amp;"!$b$6:$e$63"),4,FALSE())-1)/(X$14-1))-$Q$4*MIN((X$15-VLOOKUP($C337,INDIRECT(X$12&amp;"!$b$6:$f$63"),5,FALSE()))/(0.6*X$15),1)))</f>
        <v>#REF!</v>
      </c>
      <c r="Y337" s="107" t="e">
        <f aca="true">IF(ISNA(Y$17-$O$4*((VLOOKUP($C337,INDIRECT(Y$12&amp;"!$b$6:$e$63"),4,FALSE())-1)/(Y$14-1))-$Q$4*MIN((Y$15-VLOOKUP($C337,INDIRECT(Y$12&amp;"!$b$6:$f$63"),5,FALSE()))/(0.6*Y$15),1)),"",(Y$17-$O$4*((VLOOKUP($C337,INDIRECT(Y$12&amp;"!$b$6:$e$63"),4,FALSE())-1)/(Y$14-1))-$Q$4*MIN((Y$15-VLOOKUP($C337,INDIRECT(Y$12&amp;"!$b$6:$f$63"),5,FALSE()))/(0.6*Y$15),1)))</f>
        <v>#REF!</v>
      </c>
      <c r="Z337" s="105" t="e">
        <f aca="true">IF(ISNA(Z$17-$O$4*((VLOOKUP($C337,INDIRECT(Z$12&amp;"!$b$6:$e$63"),4,FALSE())-1)/(Z$14-1))-$Q$4*MIN((Z$15-VLOOKUP($C337,INDIRECT(Z$12&amp;"!$b$6:$f$63"),5,FALSE()))/(0.6*Z$15),1)),"",(Z$17-$O$4*((VLOOKUP($C337,INDIRECT(Z$12&amp;"!$b$6:$e$63"),4,FALSE())-1)/(Z$14-1))-$Q$4*MIN((Z$15-VLOOKUP($C337,INDIRECT(Z$12&amp;"!$b$6:$f$63"),5,FALSE()))/(0.6*Z$15),1)))</f>
        <v>#REF!</v>
      </c>
      <c r="AA337" s="107" t="e">
        <f aca="true">IF(ISNA(AA$17-$O$4*((VLOOKUP($C337,INDIRECT(AA$12&amp;"!$b$6:$e$63"),4,FALSE())-1)/(AA$14-1))-$Q$4*MIN((AA$15-VLOOKUP($C337,INDIRECT(AA$12&amp;"!$b$6:$f$63"),5,FALSE()))/(0.6*AA$15),1)),"",(AA$17-$O$4*((VLOOKUP($C337,INDIRECT(AA$12&amp;"!$b$6:$e$63"),4,FALSE())-1)/(AA$14-1))-$Q$4*MIN((AA$15-VLOOKUP($C337,INDIRECT(AA$12&amp;"!$b$6:$f$63"),5,FALSE()))/(0.6*AA$15),1)))</f>
        <v>#REF!</v>
      </c>
      <c r="AB337" s="105" t="e">
        <f aca="true">IF(ISNA(AB$17-$O$4*((VLOOKUP($C337,INDIRECT(AB$12&amp;"!$b$6:$e$63"),4,FALSE())-1)/(AB$14-1))-$Q$4*MIN((AB$15-VLOOKUP($C337,INDIRECT(AB$12&amp;"!$b$6:$f$63"),5,FALSE()))/(0.6*AB$15),1)),"",(AB$17-$O$4*((VLOOKUP($C337,INDIRECT(AB$12&amp;"!$b$6:$e$63"),4,FALSE())-1)/(AB$14-1))-$Q$4*MIN((AB$15-VLOOKUP($C337,INDIRECT(AB$12&amp;"!$b$6:$f$63"),5,FALSE()))/(0.6*AB$15),1)))</f>
        <v>#REF!</v>
      </c>
      <c r="AC337" s="107" t="e">
        <f aca="true">IF(ISNA(AC$17-$O$4*((VLOOKUP($C337,INDIRECT(AC$12&amp;"!$b$6:$e$63"),4,FALSE())-1)/(AC$14-1))-$Q$4*MIN((AC$15-VLOOKUP($C337,INDIRECT(AC$12&amp;"!$b$6:$f$63"),5,FALSE()))/(0.6*AC$15),1)),"",(AC$17-$O$4*((VLOOKUP($C337,INDIRECT(AC$12&amp;"!$b$6:$e$63"),4,FALSE())-1)/(AC$14-1))-$Q$4*MIN((AC$15-VLOOKUP($C337,INDIRECT(AC$12&amp;"!$b$6:$f$63"),5,FALSE()))/(0.6*AC$15),1)))</f>
        <v>#REF!</v>
      </c>
      <c r="AD337" s="105" t="e">
        <f aca="true">IF(ISNA(AD$17-$O$4*((VLOOKUP($C337,INDIRECT(AD$12&amp;"!$b$6:$e$63"),4,FALSE())-1)/(AD$14-1))-$Q$4*MIN((AD$15-VLOOKUP($C337,INDIRECT(AD$12&amp;"!$b$6:$f$63"),5,FALSE()))/(0.6*AD$15),1)),"",(AD$17-$O$4*((VLOOKUP($C337,INDIRECT(AD$12&amp;"!$b$6:$e$63"),4,FALSE())-1)/(AD$14-1))-$Q$4*MIN((AD$15-VLOOKUP($C337,INDIRECT(AD$12&amp;"!$b$6:$f$63"),5,FALSE()))/(0.6*AD$15),1)))</f>
        <v>#REF!</v>
      </c>
      <c r="AE337" s="107" t="e">
        <f aca="true">IF(ISNA(AE$17-$O$4*((VLOOKUP($C337,INDIRECT(AE$12&amp;"!$b$6:$e$63"),4,FALSE())-1)/(AE$14-1))-$Q$4*MIN((AE$15-VLOOKUP($C337,INDIRECT(AE$12&amp;"!$b$6:$f$63"),5,FALSE()))/(0.6*AE$15),1)),"",(AE$17-$O$4*((VLOOKUP($C337,INDIRECT(AE$12&amp;"!$b$6:$e$63"),4,FALSE())-1)/(AE$14-1))-$Q$4*MIN((AE$15-VLOOKUP($C337,INDIRECT(AE$12&amp;"!$b$6:$f$63"),5,FALSE()))/(0.6*AE$15),1)))</f>
        <v>#REF!</v>
      </c>
      <c r="AF337" s="105" t="e">
        <f aca="true">IF(ISNA(AF$17-$O$4*((VLOOKUP($C337,INDIRECT(AF$12&amp;"!$b$6:$e$63"),4,FALSE())-1)/(AF$14-1))-$Q$4*MIN((AF$15-VLOOKUP($C337,INDIRECT(AF$12&amp;"!$b$6:$f$63"),5,FALSE()))/(0.6*AF$15),1)),"",(AF$17-$O$4*((VLOOKUP($C337,INDIRECT(AF$12&amp;"!$b$6:$e$63"),4,FALSE())-1)/(AF$14-1))-$Q$4*MIN((AF$15-VLOOKUP($C337,INDIRECT(AF$12&amp;"!$b$6:$f$63"),5,FALSE()))/(0.6*AF$15),1)))</f>
        <v>#REF!</v>
      </c>
      <c r="AG337" s="107" t="e">
        <f aca="true">IF(ISNA(AG$17-$O$4*((VLOOKUP($C337,INDIRECT(AG$12&amp;"!$b$6:$e$63"),4,FALSE())-1)/(AG$14-1))-$Q$4*MIN((AG$15-VLOOKUP($C337,INDIRECT(AG$12&amp;"!$b$6:$f$63"),5,FALSE()))/(0.6*AG$15),1)),"",(AG$17-$O$4*((VLOOKUP($C337,INDIRECT(AG$12&amp;"!$b$6:$e$63"),4,FALSE())-1)/(AG$14-1))-$Q$4*MIN((AG$15-VLOOKUP($C337,INDIRECT(AG$12&amp;"!$b$6:$f$63"),5,FALSE()))/(0.6*AG$15),1)))</f>
        <v>#REF!</v>
      </c>
      <c r="AH337" s="108" t="e">
        <f aca="true">IF(ISNA(AH$17-$O$4*((VLOOKUP($C337,INDIRECT(AH$12&amp;"!$b$6:$e$63"),4,FALSE())-1)/(AH$14-1))-$Q$4*MIN((AH$15-VLOOKUP($C337,INDIRECT(AH$12&amp;"!$b$6:$f$63"),5,FALSE()))/(0.6*AH$15),1)),"",(AH$17-$O$4*((VLOOKUP($C337,INDIRECT(AH$12&amp;"!$b$6:$e$63"),4,FALSE())-1)/(AH$14-1))-$Q$4*MIN((AH$15-VLOOKUP($C337,INDIRECT(AH$12&amp;"!$b$6:$f$63"),5,FALSE()))/(0.6*AH$15),1)))</f>
        <v>#REF!</v>
      </c>
      <c r="AI337" s="108" t="e">
        <f aca="true">IF(ISNA(AI$17-$O$4*((VLOOKUP($C337,INDIRECT(AI$12&amp;"!$b$6:$e$63"),4,FALSE())-1)/(AI$14-1))-$Q$4*MIN((AI$15-VLOOKUP($C337,INDIRECT(AI$12&amp;"!$b$6:$f$63"),5,FALSE()))/(0.6*AI$15),1)),"",(AI$17-$O$4*((VLOOKUP($C337,INDIRECT(AI$12&amp;"!$b$6:$e$63"),4,FALSE())-1)/(AI$14-1))-$Q$4*MIN((AI$15-VLOOKUP($C337,INDIRECT(AI$12&amp;"!$b$6:$f$63"),5,FALSE()))/(0.6*AI$15),1)))</f>
        <v>#REF!</v>
      </c>
      <c r="AJ337" s="108" t="e">
        <f aca="true">IF(ISNA(AJ$17-$O$4*((VLOOKUP($C337,INDIRECT(AJ$12&amp;"!$b$6:$e$63"),4,FALSE())-1)/(AJ$14-1))-$Q$4*MIN((AJ$15-VLOOKUP($C337,INDIRECT(AJ$12&amp;"!$b$6:$f$63"),5,FALSE()))/(0.6*AJ$15),1)),"",(AJ$17-$O$4*((VLOOKUP($C337,INDIRECT(AJ$12&amp;"!$b$6:$e$63"),4,FALSE())-1)/(AJ$14-1))-$Q$4*MIN((AJ$15-VLOOKUP($C337,INDIRECT(AJ$12&amp;"!$b$6:$f$63"),5,FALSE()))/(0.6*AJ$15),1)))</f>
        <v>#REF!</v>
      </c>
      <c r="AL337" s="109" t="e">
        <f aca="false">MAX(F337:AJ337)</f>
        <v>#REF!</v>
      </c>
      <c r="AM337" s="109" t="e">
        <f aca="false">IF(AL337&lt;&gt;0,MAX(AL337,-200),"")</f>
        <v>#REF!</v>
      </c>
      <c r="AN337" s="50" t="e">
        <f aca="false">IF(AM337&lt;&gt;"",RANK(AM337,AM$26:AM$1020,0),999)</f>
        <v>#REF!</v>
      </c>
    </row>
    <row r="338" customFormat="false" ht="12.75" hidden="false" customHeight="true" outlineLevel="0" collapsed="false">
      <c r="B338" s="101" t="e">
        <f aca="false">IF(INDEX('BGA FAI List'!D$6:D$670,MATCH($C338,'BGA FAI List'!$C$6:$C$670,0))&lt;&gt;"NO",AN338,AN338)</f>
        <v>#REF!</v>
      </c>
      <c r="C338" s="102" t="n">
        <f aca="false">'BGA FAI List'!C353</f>
        <v>1057</v>
      </c>
      <c r="D338" s="102" t="str">
        <f aca="false">INDEX('BGA FAI List'!B$6:B$670,MATCH($C338,'BGA FAI List'!$C$6:$C$670,0))</f>
        <v>G N D</v>
      </c>
      <c r="E338" s="102" t="str">
        <f aca="false">INDEX('BGA FAI List'!A$6:A$670,MATCH($C338,'BGA FAI List'!$C$6:$C$670,0))</f>
        <v>Smith</v>
      </c>
      <c r="F338" s="103" t="n">
        <f aca="false">MAX(IF(ISNA(VALUE(INDEX('BGA FAI List'!E$6:E$670,MATCH($C338,'BGA FAI List'!$C$6:$C$670,0)))),0,VALUE(INDEX('BGA FAI List'!E$6:E$670,MATCH($C338,'BGA FAI List'!$C$6:$C$670,0)))-$K$4),$M$4)</f>
        <v>63.479465449804</v>
      </c>
      <c r="G338" s="104" t="e">
        <f aca="true">IF(ISNA(G$17-$O$4*((VLOOKUP($C338,INDIRECT(G$12&amp;"!$b$6:$e$63"),4,FALSE())-1)/(G$14-1))-$Q$4*MIN((G$15-VLOOKUP($C338,INDIRECT(G$12&amp;"!$b$6:$f$63"),5,FALSE()))/(0.6*G$15),1)),"",(G$17-$O$4*((VLOOKUP($C338,INDIRECT(G$12&amp;"!$b$6:$e$63"),4,FALSE())-1)/(G$14-1))-$Q$4*MIN((G$15-VLOOKUP($C338,INDIRECT(G$12&amp;"!$b$6:$f$63"),5,FALSE()))/(0.6*G$15),1)))</f>
        <v>#REF!</v>
      </c>
      <c r="H338" s="105" t="e">
        <f aca="true">IF(ISNA(H$17-$O$4*((VLOOKUP($C338,INDIRECT(H$12&amp;"!$b$6:$e$63"),4,FALSE())-1)/(H$14-1))-$Q$4*MIN((H$15-VLOOKUP($C338,INDIRECT(H$12&amp;"!$b$6:$f$63"),5,FALSE()))/(0.6*H$15),1)),"",(H$17-$O$4*((VLOOKUP($C338,INDIRECT(H$12&amp;"!$b$6:$e$63"),4,FALSE())-1)/(H$14-1))-$Q$4*MIN((H$15-VLOOKUP($C338,INDIRECT(H$12&amp;"!$b$6:$f$63"),5,FALSE()))/(0.6*H$15),1)))</f>
        <v>#REF!</v>
      </c>
      <c r="I338" s="104" t="e">
        <f aca="true">IF(ISNA(I$17-$O$4*((VLOOKUP($C338,INDIRECT(I$12&amp;"!$b$6:$e$63"),4,FALSE())-1)/(I$14-1))-$Q$4*MIN((I$15-VLOOKUP($C338,INDIRECT(I$12&amp;"!$b$6:$f$63"),5,FALSE()))/(0.6*I$15),1)),"",(I$17-$O$4*((VLOOKUP($C338,INDIRECT(I$12&amp;"!$b$6:$e$63"),4,FALSE())-1)/(I$14-1))-$Q$4*MIN((I$15-VLOOKUP($C338,INDIRECT(I$12&amp;"!$b$6:$f$63"),5,FALSE()))/(0.6*I$15),1)))</f>
        <v>#REF!</v>
      </c>
      <c r="J338" s="105" t="e">
        <f aca="true">IF(ISNA(J$17-$O$4*((VLOOKUP($C338,INDIRECT(J$12&amp;"!$b$6:$e$63"),4,FALSE())-1)/(J$14-1))-$Q$4*MIN((J$15-VLOOKUP($C338,INDIRECT(J$12&amp;"!$b$6:$f$63"),5,FALSE()))/(0.6*J$15),1)),"",(J$17-$O$4*((VLOOKUP($C338,INDIRECT(J$12&amp;"!$b$6:$e$63"),4,FALSE())-1)/(J$14-1))-$Q$4*MIN((J$15-VLOOKUP($C338,INDIRECT(J$12&amp;"!$b$6:$f$63"),5,FALSE()))/(0.6*J$15),1)))</f>
        <v>#REF!</v>
      </c>
      <c r="K338" s="104" t="e">
        <f aca="true">IF(ISNA(K$17-$O$4*((VLOOKUP($C338,INDIRECT(K$12&amp;"!$b$6:$e$63"),4,FALSE())-1)/(K$14-1))-$Q$4*MIN((K$15-VLOOKUP($C338,INDIRECT(K$12&amp;"!$b$6:$f$63"),5,FALSE()))/(0.6*K$15),1)),"",(K$17-$O$4*((VLOOKUP($C338,INDIRECT(K$12&amp;"!$b$6:$e$63"),4,FALSE())-1)/(K$14-1))-$Q$4*MIN((K$15-VLOOKUP($C338,INDIRECT(K$12&amp;"!$b$6:$f$63"),5,FALSE()))/(0.6*K$15),1)))</f>
        <v>#REF!</v>
      </c>
      <c r="L338" s="106" t="e">
        <f aca="true">IF(ISNA(L$17-$O$4*((VLOOKUP($C338,INDIRECT(L$12&amp;"!$b$6:$e$63"),4,FALSE())-1)/(L$14-1))-$Q$4*MIN((L$15-VLOOKUP($C338,INDIRECT(L$12&amp;"!$b$6:$f$63"),5,FALSE()))/(0.6*L$15),1)),"",(L$17-$O$4*((VLOOKUP($C338,INDIRECT(L$12&amp;"!$b$6:$e$63"),4,FALSE())-1)/(L$14-1))-$Q$4*MIN((L$15-VLOOKUP($C338,INDIRECT(L$12&amp;"!$b$6:$f$63"),5,FALSE()))/(0.6*L$15),1)))</f>
        <v>#REF!</v>
      </c>
      <c r="M338" s="105" t="e">
        <f aca="true">IF(ISNA(M$17-$O$4*((VLOOKUP($C338,INDIRECT(M$12&amp;"!$b$6:$e$63"),4,FALSE())-1)/(M$14-1))-$Q$4*MIN((M$15-VLOOKUP($C338,INDIRECT(M$12&amp;"!$b$6:$f$63"),5,FALSE()))/(0.6*M$15),1)),"",(M$17-$O$4*((VLOOKUP($C338,INDIRECT(M$12&amp;"!$b$6:$e$63"),4,FALSE())-1)/(M$14-1))-$Q$4*MIN((M$15-VLOOKUP($C338,INDIRECT(M$12&amp;"!$b$6:$f$63"),5,FALSE()))/(0.6*M$15),1)))</f>
        <v>#REF!</v>
      </c>
      <c r="N338" s="106" t="e">
        <f aca="true">IF(ISNA(N$17-$O$4*((VLOOKUP($C338,INDIRECT(N$12&amp;"!$b$6:$e$63"),4,FALSE())-1)/(N$14-1))-$Q$4*MIN((N$15-VLOOKUP($C338,INDIRECT(N$12&amp;"!$b$6:$f$63"),5,FALSE()))/(0.6*N$15),1)),"",(N$17-$O$4*((VLOOKUP($C338,INDIRECT(N$12&amp;"!$b$6:$e$63"),4,FALSE())-1)/(N$14-1))-$Q$4*MIN((N$15-VLOOKUP($C338,INDIRECT(N$12&amp;"!$b$6:$f$63"),5,FALSE()))/(0.6*N$15),1)))</f>
        <v>#REF!</v>
      </c>
      <c r="O338" s="105" t="e">
        <f aca="true">IF(ISNA(O$17-$O$4*((VLOOKUP($C338,INDIRECT(O$12&amp;"!$b$6:$e$63"),4,FALSE())-1)/(O$14-1))-$Q$4*MIN((O$15-VLOOKUP($C338,INDIRECT(O$12&amp;"!$b$6:$f$63"),5,FALSE()))/(0.6*O$15),1)),"",(O$17-$O$4*((VLOOKUP($C338,INDIRECT(O$12&amp;"!$b$6:$e$63"),4,FALSE())-1)/(O$14-1))-$Q$4*MIN((O$15-VLOOKUP($C338,INDIRECT(O$12&amp;"!$b$6:$f$63"),5,FALSE()))/(0.6*O$15),1)))</f>
        <v>#REF!</v>
      </c>
      <c r="P338" s="106" t="e">
        <f aca="true">IF(ISNA(P$17-$O$4*((VLOOKUP($C338,INDIRECT(P$12&amp;"!$b$6:$e$63"),4,FALSE())-1)/(P$14-1))-$Q$4*MIN((P$15-VLOOKUP($C338,INDIRECT(P$12&amp;"!$b$6:$f$63"),5,FALSE()))/(0.6*P$15),1)),"",(P$17-$O$4*((VLOOKUP($C338,INDIRECT(P$12&amp;"!$b$6:$e$63"),4,FALSE())-1)/(P$14-1))-$Q$4*MIN((P$15-VLOOKUP($C338,INDIRECT(P$12&amp;"!$b$6:$f$63"),5,FALSE()))/(0.6*P$15),1)))</f>
        <v>#REF!</v>
      </c>
      <c r="Q338" s="105" t="e">
        <f aca="true">IF(ISNA(Q$17-$O$4*((VLOOKUP($C338,INDIRECT(Q$12&amp;"!$b$6:$e$63"),4,FALSE())-1)/(Q$14-1))-$Q$4*MIN((Q$15-VLOOKUP($C338,INDIRECT(Q$12&amp;"!$b$6:$f$63"),5,FALSE()))/(0.6*Q$15),1)),"",(Q$17-$O$4*((VLOOKUP($C338,INDIRECT(Q$12&amp;"!$b$6:$e$63"),4,FALSE())-1)/(Q$14-1))-$Q$4*MIN((Q$15-VLOOKUP($C338,INDIRECT(Q$12&amp;"!$b$6:$f$63"),5,FALSE()))/(0.6*Q$15),1)))</f>
        <v>#REF!</v>
      </c>
      <c r="R338" s="106" t="e">
        <f aca="true">IF(ISNA(R$17-$O$4*((VLOOKUP($C338,INDIRECT(R$12&amp;"!$b$6:$e$63"),4,FALSE())-1)/(R$14-1))-$Q$4*MIN((R$15-VLOOKUP($C338,INDIRECT(R$12&amp;"!$b$6:$f$63"),5,FALSE()))/(0.6*R$15),1)),"",(R$17-$O$4*((VLOOKUP($C338,INDIRECT(R$12&amp;"!$b$6:$e$63"),4,FALSE())-1)/(R$14-1))-$Q$4*MIN((R$15-VLOOKUP($C338,INDIRECT(R$12&amp;"!$b$6:$f$63"),5,FALSE()))/(0.6*R$15),1)))</f>
        <v>#REF!</v>
      </c>
      <c r="S338" s="107" t="e">
        <f aca="true">IF(ISNA(S$17-$O$4*((VLOOKUP($C338,INDIRECT(S$12&amp;"!$b$6:$e$63"),4,FALSE())-1)/(S$14-1))-$Q$4*MIN((S$15-VLOOKUP($C338,INDIRECT(S$12&amp;"!$b$6:$f$63"),5,FALSE()))/(0.6*S$15),1)),"",(S$17-$O$4*((VLOOKUP($C338,INDIRECT(S$12&amp;"!$b$6:$e$63"),4,FALSE())-1)/(S$14-1))-$Q$4*MIN((S$15-VLOOKUP($C338,INDIRECT(S$12&amp;"!$b$6:$f$63"),5,FALSE()))/(0.6*S$15),1)))</f>
        <v>#REF!</v>
      </c>
      <c r="T338" s="105" t="e">
        <f aca="true">IF(ISNA(T$17-$O$4*((VLOOKUP($C338,INDIRECT(T$12&amp;"!$b$6:$e$63"),4,FALSE())-1)/(T$14-1))-$Q$4*MIN((T$15-VLOOKUP($C338,INDIRECT(T$12&amp;"!$b$6:$f$63"),5,FALSE()))/(0.6*T$15),1)),"",(T$17-$O$4*((VLOOKUP($C338,INDIRECT(T$12&amp;"!$b$6:$e$63"),4,FALSE())-1)/(T$14-1))-$Q$4*MIN((T$15-VLOOKUP($C338,INDIRECT(T$12&amp;"!$b$6:$f$63"),5,FALSE()))/(0.6*T$15),1)))</f>
        <v>#REF!</v>
      </c>
      <c r="U338" s="107" t="e">
        <f aca="true">IF(ISNA(U$17-$O$4*((VLOOKUP($C338,INDIRECT(U$12&amp;"!$b$6:$e$63"),4,FALSE())-1)/(U$14-1))-$Q$4*MIN((U$15-VLOOKUP($C338,INDIRECT(U$12&amp;"!$b$6:$f$63"),5,FALSE()))/(0.6*U$15),1)),"",(U$17-$O$4*((VLOOKUP($C338,INDIRECT(U$12&amp;"!$b$6:$e$63"),4,FALSE())-1)/(U$14-1))-$Q$4*MIN((U$15-VLOOKUP($C338,INDIRECT(U$12&amp;"!$b$6:$f$63"),5,FALSE()))/(0.6*U$15),1)))</f>
        <v>#REF!</v>
      </c>
      <c r="V338" s="105" t="e">
        <f aca="true">IF(ISNA(V$17-$O$4*((VLOOKUP($C338,INDIRECT(V$12&amp;"!$b$6:$e$63"),4,FALSE())-1)/(V$14-1))-$Q$4*MIN((V$15-VLOOKUP($C338,INDIRECT(V$12&amp;"!$b$6:$f$63"),5,FALSE()))/(0.6*V$15),1)),"",(V$17-$O$4*((VLOOKUP($C338,INDIRECT(V$12&amp;"!$b$6:$e$63"),4,FALSE())-1)/(V$14-1))-$Q$4*MIN((V$15-VLOOKUP($C338,INDIRECT(V$12&amp;"!$b$6:$f$63"),5,FALSE()))/(0.6*V$15),1)))</f>
        <v>#REF!</v>
      </c>
      <c r="W338" s="107" t="e">
        <f aca="true">IF(ISNA(W$17-$O$4*((VLOOKUP($C338,INDIRECT(W$12&amp;"!$b$6:$e$63"),4,FALSE())-1)/(W$14-1))-$Q$4*MIN((W$15-VLOOKUP($C338,INDIRECT(W$12&amp;"!$b$6:$f$63"),5,FALSE()))/(0.6*W$15),1)),"",(W$17-$O$4*((VLOOKUP($C338,INDIRECT(W$12&amp;"!$b$6:$e$63"),4,FALSE())-1)/(W$14-1))-$Q$4*MIN((W$15-VLOOKUP($C338,INDIRECT(W$12&amp;"!$b$6:$f$63"),5,FALSE()))/(0.6*W$15),1)))</f>
        <v>#REF!</v>
      </c>
      <c r="X338" s="105" t="e">
        <f aca="true">IF(ISNA(X$17-$O$4*((VLOOKUP($C338,INDIRECT(X$12&amp;"!$b$6:$e$63"),4,FALSE())-1)/(X$14-1))-$Q$4*MIN((X$15-VLOOKUP($C338,INDIRECT(X$12&amp;"!$b$6:$f$63"),5,FALSE()))/(0.6*X$15),1)),"",(X$17-$O$4*((VLOOKUP($C338,INDIRECT(X$12&amp;"!$b$6:$e$63"),4,FALSE())-1)/(X$14-1))-$Q$4*MIN((X$15-VLOOKUP($C338,INDIRECT(X$12&amp;"!$b$6:$f$63"),5,FALSE()))/(0.6*X$15),1)))</f>
        <v>#REF!</v>
      </c>
      <c r="Y338" s="107" t="e">
        <f aca="true">IF(ISNA(Y$17-$O$4*((VLOOKUP($C338,INDIRECT(Y$12&amp;"!$b$6:$e$63"),4,FALSE())-1)/(Y$14-1))-$Q$4*MIN((Y$15-VLOOKUP($C338,INDIRECT(Y$12&amp;"!$b$6:$f$63"),5,FALSE()))/(0.6*Y$15),1)),"",(Y$17-$O$4*((VLOOKUP($C338,INDIRECT(Y$12&amp;"!$b$6:$e$63"),4,FALSE())-1)/(Y$14-1))-$Q$4*MIN((Y$15-VLOOKUP($C338,INDIRECT(Y$12&amp;"!$b$6:$f$63"),5,FALSE()))/(0.6*Y$15),1)))</f>
        <v>#REF!</v>
      </c>
      <c r="Z338" s="105" t="e">
        <f aca="true">IF(ISNA(Z$17-$O$4*((VLOOKUP($C338,INDIRECT(Z$12&amp;"!$b$6:$e$63"),4,FALSE())-1)/(Z$14-1))-$Q$4*MIN((Z$15-VLOOKUP($C338,INDIRECT(Z$12&amp;"!$b$6:$f$63"),5,FALSE()))/(0.6*Z$15),1)),"",(Z$17-$O$4*((VLOOKUP($C338,INDIRECT(Z$12&amp;"!$b$6:$e$63"),4,FALSE())-1)/(Z$14-1))-$Q$4*MIN((Z$15-VLOOKUP($C338,INDIRECT(Z$12&amp;"!$b$6:$f$63"),5,FALSE()))/(0.6*Z$15),1)))</f>
        <v>#REF!</v>
      </c>
      <c r="AA338" s="107" t="e">
        <f aca="true">IF(ISNA(AA$17-$O$4*((VLOOKUP($C338,INDIRECT(AA$12&amp;"!$b$6:$e$63"),4,FALSE())-1)/(AA$14-1))-$Q$4*MIN((AA$15-VLOOKUP($C338,INDIRECT(AA$12&amp;"!$b$6:$f$63"),5,FALSE()))/(0.6*AA$15),1)),"",(AA$17-$O$4*((VLOOKUP($C338,INDIRECT(AA$12&amp;"!$b$6:$e$63"),4,FALSE())-1)/(AA$14-1))-$Q$4*MIN((AA$15-VLOOKUP($C338,INDIRECT(AA$12&amp;"!$b$6:$f$63"),5,FALSE()))/(0.6*AA$15),1)))</f>
        <v>#REF!</v>
      </c>
      <c r="AB338" s="105" t="e">
        <f aca="true">IF(ISNA(AB$17-$O$4*((VLOOKUP($C338,INDIRECT(AB$12&amp;"!$b$6:$e$63"),4,FALSE())-1)/(AB$14-1))-$Q$4*MIN((AB$15-VLOOKUP($C338,INDIRECT(AB$12&amp;"!$b$6:$f$63"),5,FALSE()))/(0.6*AB$15),1)),"",(AB$17-$O$4*((VLOOKUP($C338,INDIRECT(AB$12&amp;"!$b$6:$e$63"),4,FALSE())-1)/(AB$14-1))-$Q$4*MIN((AB$15-VLOOKUP($C338,INDIRECT(AB$12&amp;"!$b$6:$f$63"),5,FALSE()))/(0.6*AB$15),1)))</f>
        <v>#REF!</v>
      </c>
      <c r="AC338" s="107" t="e">
        <f aca="true">IF(ISNA(AC$17-$O$4*((VLOOKUP($C338,INDIRECT(AC$12&amp;"!$b$6:$e$63"),4,FALSE())-1)/(AC$14-1))-$Q$4*MIN((AC$15-VLOOKUP($C338,INDIRECT(AC$12&amp;"!$b$6:$f$63"),5,FALSE()))/(0.6*AC$15),1)),"",(AC$17-$O$4*((VLOOKUP($C338,INDIRECT(AC$12&amp;"!$b$6:$e$63"),4,FALSE())-1)/(AC$14-1))-$Q$4*MIN((AC$15-VLOOKUP($C338,INDIRECT(AC$12&amp;"!$b$6:$f$63"),5,FALSE()))/(0.6*AC$15),1)))</f>
        <v>#REF!</v>
      </c>
      <c r="AD338" s="105" t="e">
        <f aca="true">IF(ISNA(AD$17-$O$4*((VLOOKUP($C338,INDIRECT(AD$12&amp;"!$b$6:$e$63"),4,FALSE())-1)/(AD$14-1))-$Q$4*MIN((AD$15-VLOOKUP($C338,INDIRECT(AD$12&amp;"!$b$6:$f$63"),5,FALSE()))/(0.6*AD$15),1)),"",(AD$17-$O$4*((VLOOKUP($C338,INDIRECT(AD$12&amp;"!$b$6:$e$63"),4,FALSE())-1)/(AD$14-1))-$Q$4*MIN((AD$15-VLOOKUP($C338,INDIRECT(AD$12&amp;"!$b$6:$f$63"),5,FALSE()))/(0.6*AD$15),1)))</f>
        <v>#REF!</v>
      </c>
      <c r="AE338" s="107" t="e">
        <f aca="true">IF(ISNA(AE$17-$O$4*((VLOOKUP($C338,INDIRECT(AE$12&amp;"!$b$6:$e$63"),4,FALSE())-1)/(AE$14-1))-$Q$4*MIN((AE$15-VLOOKUP($C338,INDIRECT(AE$12&amp;"!$b$6:$f$63"),5,FALSE()))/(0.6*AE$15),1)),"",(AE$17-$O$4*((VLOOKUP($C338,INDIRECT(AE$12&amp;"!$b$6:$e$63"),4,FALSE())-1)/(AE$14-1))-$Q$4*MIN((AE$15-VLOOKUP($C338,INDIRECT(AE$12&amp;"!$b$6:$f$63"),5,FALSE()))/(0.6*AE$15),1)))</f>
        <v>#REF!</v>
      </c>
      <c r="AF338" s="105" t="e">
        <f aca="true">IF(ISNA(AF$17-$O$4*((VLOOKUP($C338,INDIRECT(AF$12&amp;"!$b$6:$e$63"),4,FALSE())-1)/(AF$14-1))-$Q$4*MIN((AF$15-VLOOKUP($C338,INDIRECT(AF$12&amp;"!$b$6:$f$63"),5,FALSE()))/(0.6*AF$15),1)),"",(AF$17-$O$4*((VLOOKUP($C338,INDIRECT(AF$12&amp;"!$b$6:$e$63"),4,FALSE())-1)/(AF$14-1))-$Q$4*MIN((AF$15-VLOOKUP($C338,INDIRECT(AF$12&amp;"!$b$6:$f$63"),5,FALSE()))/(0.6*AF$15),1)))</f>
        <v>#REF!</v>
      </c>
      <c r="AG338" s="107" t="e">
        <f aca="true">IF(ISNA(AG$17-$O$4*((VLOOKUP($C338,INDIRECT(AG$12&amp;"!$b$6:$e$63"),4,FALSE())-1)/(AG$14-1))-$Q$4*MIN((AG$15-VLOOKUP($C338,INDIRECT(AG$12&amp;"!$b$6:$f$63"),5,FALSE()))/(0.6*AG$15),1)),"",(AG$17-$O$4*((VLOOKUP($C338,INDIRECT(AG$12&amp;"!$b$6:$e$63"),4,FALSE())-1)/(AG$14-1))-$Q$4*MIN((AG$15-VLOOKUP($C338,INDIRECT(AG$12&amp;"!$b$6:$f$63"),5,FALSE()))/(0.6*AG$15),1)))</f>
        <v>#REF!</v>
      </c>
      <c r="AH338" s="108" t="e">
        <f aca="true">IF(ISNA(AH$17-$O$4*((VLOOKUP($C338,INDIRECT(AH$12&amp;"!$b$6:$e$63"),4,FALSE())-1)/(AH$14-1))-$Q$4*MIN((AH$15-VLOOKUP($C338,INDIRECT(AH$12&amp;"!$b$6:$f$63"),5,FALSE()))/(0.6*AH$15),1)),"",(AH$17-$O$4*((VLOOKUP($C338,INDIRECT(AH$12&amp;"!$b$6:$e$63"),4,FALSE())-1)/(AH$14-1))-$Q$4*MIN((AH$15-VLOOKUP($C338,INDIRECT(AH$12&amp;"!$b$6:$f$63"),5,FALSE()))/(0.6*AH$15),1)))</f>
        <v>#REF!</v>
      </c>
      <c r="AI338" s="108" t="e">
        <f aca="true">IF(ISNA(AI$17-$O$4*((VLOOKUP($C338,INDIRECT(AI$12&amp;"!$b$6:$e$63"),4,FALSE())-1)/(AI$14-1))-$Q$4*MIN((AI$15-VLOOKUP($C338,INDIRECT(AI$12&amp;"!$b$6:$f$63"),5,FALSE()))/(0.6*AI$15),1)),"",(AI$17-$O$4*((VLOOKUP($C338,INDIRECT(AI$12&amp;"!$b$6:$e$63"),4,FALSE())-1)/(AI$14-1))-$Q$4*MIN((AI$15-VLOOKUP($C338,INDIRECT(AI$12&amp;"!$b$6:$f$63"),5,FALSE()))/(0.6*AI$15),1)))</f>
        <v>#REF!</v>
      </c>
      <c r="AJ338" s="108" t="e">
        <f aca="true">IF(ISNA(AJ$17-$O$4*((VLOOKUP($C338,INDIRECT(AJ$12&amp;"!$b$6:$e$63"),4,FALSE())-1)/(AJ$14-1))-$Q$4*MIN((AJ$15-VLOOKUP($C338,INDIRECT(AJ$12&amp;"!$b$6:$f$63"),5,FALSE()))/(0.6*AJ$15),1)),"",(AJ$17-$O$4*((VLOOKUP($C338,INDIRECT(AJ$12&amp;"!$b$6:$e$63"),4,FALSE())-1)/(AJ$14-1))-$Q$4*MIN((AJ$15-VLOOKUP($C338,INDIRECT(AJ$12&amp;"!$b$6:$f$63"),5,FALSE()))/(0.6*AJ$15),1)))</f>
        <v>#REF!</v>
      </c>
      <c r="AL338" s="109" t="e">
        <f aca="false">MAX(F338:AJ338)</f>
        <v>#REF!</v>
      </c>
      <c r="AM338" s="109" t="e">
        <f aca="false">IF(AL338&lt;&gt;0,MAX(AL338,-200),"")</f>
        <v>#REF!</v>
      </c>
      <c r="AN338" s="50" t="e">
        <f aca="false">IF(AM338&lt;&gt;"",RANK(AM338,AM$26:AM$1020,0),999)</f>
        <v>#REF!</v>
      </c>
    </row>
    <row r="339" customFormat="false" ht="12.75" hidden="false" customHeight="true" outlineLevel="0" collapsed="false">
      <c r="B339" s="101" t="e">
        <f aca="false">IF(INDEX('BGA FAI List'!D$6:D$670,MATCH($C339,'BGA FAI List'!$C$6:$C$670,0))&lt;&gt;"NO",AN339,AN339)</f>
        <v>#REF!</v>
      </c>
      <c r="C339" s="102" t="n">
        <f aca="false">'BGA FAI List'!C359</f>
        <v>2658</v>
      </c>
      <c r="D339" s="102" t="str">
        <f aca="false">INDEX('BGA FAI List'!B$6:B$670,MATCH($C339,'BGA FAI List'!$C$6:$C$670,0))</f>
        <v>D T</v>
      </c>
      <c r="E339" s="102" t="str">
        <f aca="false">INDEX('BGA FAI List'!A$6:A$670,MATCH($C339,'BGA FAI List'!$C$6:$C$670,0))</f>
        <v>Staff</v>
      </c>
      <c r="F339" s="103" t="n">
        <f aca="false">MAX(IF(ISNA(VALUE(INDEX('BGA FAI List'!E$6:E$670,MATCH($C339,'BGA FAI List'!$C$6:$C$670,0)))),0,VALUE(INDEX('BGA FAI List'!E$6:E$670,MATCH($C339,'BGA FAI List'!$C$6:$C$670,0)))-$K$4),$M$4)</f>
        <v>-96.19893367617</v>
      </c>
      <c r="G339" s="104" t="e">
        <f aca="true">IF(ISNA(G$17-$O$4*((VLOOKUP($C339,INDIRECT(G$12&amp;"!$b$6:$e$63"),4,FALSE())-1)/(G$14-1))-$Q$4*MIN((G$15-VLOOKUP($C339,INDIRECT(G$12&amp;"!$b$6:$f$63"),5,FALSE()))/(0.6*G$15),1)),"",(G$17-$O$4*((VLOOKUP($C339,INDIRECT(G$12&amp;"!$b$6:$e$63"),4,FALSE())-1)/(G$14-1))-$Q$4*MIN((G$15-VLOOKUP($C339,INDIRECT(G$12&amp;"!$b$6:$f$63"),5,FALSE()))/(0.6*G$15),1)))</f>
        <v>#REF!</v>
      </c>
      <c r="H339" s="105" t="e">
        <f aca="true">IF(ISNA(H$17-$O$4*((VLOOKUP($C339,INDIRECT(H$12&amp;"!$b$6:$e$63"),4,FALSE())-1)/(H$14-1))-$Q$4*MIN((H$15-VLOOKUP($C339,INDIRECT(H$12&amp;"!$b$6:$f$63"),5,FALSE()))/(0.6*H$15),1)),"",(H$17-$O$4*((VLOOKUP($C339,INDIRECT(H$12&amp;"!$b$6:$e$63"),4,FALSE())-1)/(H$14-1))-$Q$4*MIN((H$15-VLOOKUP($C339,INDIRECT(H$12&amp;"!$b$6:$f$63"),5,FALSE()))/(0.6*H$15),1)))</f>
        <v>#REF!</v>
      </c>
      <c r="I339" s="104" t="e">
        <f aca="true">IF(ISNA(I$17-$O$4*((VLOOKUP($C339,INDIRECT(I$12&amp;"!$b$6:$e$63"),4,FALSE())-1)/(I$14-1))-$Q$4*MIN((I$15-VLOOKUP($C339,INDIRECT(I$12&amp;"!$b$6:$f$63"),5,FALSE()))/(0.6*I$15),1)),"",(I$17-$O$4*((VLOOKUP($C339,INDIRECT(I$12&amp;"!$b$6:$e$63"),4,FALSE())-1)/(I$14-1))-$Q$4*MIN((I$15-VLOOKUP($C339,INDIRECT(I$12&amp;"!$b$6:$f$63"),5,FALSE()))/(0.6*I$15),1)))</f>
        <v>#REF!</v>
      </c>
      <c r="J339" s="105" t="e">
        <f aca="true">IF(ISNA(J$17-$O$4*((VLOOKUP($C339,INDIRECT(J$12&amp;"!$b$6:$e$63"),4,FALSE())-1)/(J$14-1))-$Q$4*MIN((J$15-VLOOKUP($C339,INDIRECT(J$12&amp;"!$b$6:$f$63"),5,FALSE()))/(0.6*J$15),1)),"",(J$17-$O$4*((VLOOKUP($C339,INDIRECT(J$12&amp;"!$b$6:$e$63"),4,FALSE())-1)/(J$14-1))-$Q$4*MIN((J$15-VLOOKUP($C339,INDIRECT(J$12&amp;"!$b$6:$f$63"),5,FALSE()))/(0.6*J$15),1)))</f>
        <v>#REF!</v>
      </c>
      <c r="K339" s="104" t="e">
        <f aca="true">IF(ISNA(K$17-$O$4*((VLOOKUP($C339,INDIRECT(K$12&amp;"!$b$6:$e$63"),4,FALSE())-1)/(K$14-1))-$Q$4*MIN((K$15-VLOOKUP($C339,INDIRECT(K$12&amp;"!$b$6:$f$63"),5,FALSE()))/(0.6*K$15),1)),"",(K$17-$O$4*((VLOOKUP($C339,INDIRECT(K$12&amp;"!$b$6:$e$63"),4,FALSE())-1)/(K$14-1))-$Q$4*MIN((K$15-VLOOKUP($C339,INDIRECT(K$12&amp;"!$b$6:$f$63"),5,FALSE()))/(0.6*K$15),1)))</f>
        <v>#REF!</v>
      </c>
      <c r="L339" s="106" t="e">
        <f aca="true">IF(ISNA(L$17-$O$4*((VLOOKUP($C339,INDIRECT(L$12&amp;"!$b$6:$e$63"),4,FALSE())-1)/(L$14-1))-$Q$4*MIN((L$15-VLOOKUP($C339,INDIRECT(L$12&amp;"!$b$6:$f$63"),5,FALSE()))/(0.6*L$15),1)),"",(L$17-$O$4*((VLOOKUP($C339,INDIRECT(L$12&amp;"!$b$6:$e$63"),4,FALSE())-1)/(L$14-1))-$Q$4*MIN((L$15-VLOOKUP($C339,INDIRECT(L$12&amp;"!$b$6:$f$63"),5,FALSE()))/(0.6*L$15),1)))</f>
        <v>#REF!</v>
      </c>
      <c r="M339" s="105" t="e">
        <f aca="true">IF(ISNA(M$17-$O$4*((VLOOKUP($C339,INDIRECT(M$12&amp;"!$b$6:$e$63"),4,FALSE())-1)/(M$14-1))-$Q$4*MIN((M$15-VLOOKUP($C339,INDIRECT(M$12&amp;"!$b$6:$f$63"),5,FALSE()))/(0.6*M$15),1)),"",(M$17-$O$4*((VLOOKUP($C339,INDIRECT(M$12&amp;"!$b$6:$e$63"),4,FALSE())-1)/(M$14-1))-$Q$4*MIN((M$15-VLOOKUP($C339,INDIRECT(M$12&amp;"!$b$6:$f$63"),5,FALSE()))/(0.6*M$15),1)))</f>
        <v>#REF!</v>
      </c>
      <c r="N339" s="106" t="e">
        <f aca="true">IF(ISNA(N$17-$O$4*((VLOOKUP($C339,INDIRECT(N$12&amp;"!$b$6:$e$63"),4,FALSE())-1)/(N$14-1))-$Q$4*MIN((N$15-VLOOKUP($C339,INDIRECT(N$12&amp;"!$b$6:$f$63"),5,FALSE()))/(0.6*N$15),1)),"",(N$17-$O$4*((VLOOKUP($C339,INDIRECT(N$12&amp;"!$b$6:$e$63"),4,FALSE())-1)/(N$14-1))-$Q$4*MIN((N$15-VLOOKUP($C339,INDIRECT(N$12&amp;"!$b$6:$f$63"),5,FALSE()))/(0.6*N$15),1)))</f>
        <v>#REF!</v>
      </c>
      <c r="O339" s="105" t="e">
        <f aca="true">IF(ISNA(O$17-$O$4*((VLOOKUP($C339,INDIRECT(O$12&amp;"!$b$6:$e$63"),4,FALSE())-1)/(O$14-1))-$Q$4*MIN((O$15-VLOOKUP($C339,INDIRECT(O$12&amp;"!$b$6:$f$63"),5,FALSE()))/(0.6*O$15),1)),"",(O$17-$O$4*((VLOOKUP($C339,INDIRECT(O$12&amp;"!$b$6:$e$63"),4,FALSE())-1)/(O$14-1))-$Q$4*MIN((O$15-VLOOKUP($C339,INDIRECT(O$12&amp;"!$b$6:$f$63"),5,FALSE()))/(0.6*O$15),1)))</f>
        <v>#REF!</v>
      </c>
      <c r="P339" s="106" t="e">
        <f aca="true">IF(ISNA(P$17-$O$4*((VLOOKUP($C339,INDIRECT(P$12&amp;"!$b$6:$e$63"),4,FALSE())-1)/(P$14-1))-$Q$4*MIN((P$15-VLOOKUP($C339,INDIRECT(P$12&amp;"!$b$6:$f$63"),5,FALSE()))/(0.6*P$15),1)),"",(P$17-$O$4*((VLOOKUP($C339,INDIRECT(P$12&amp;"!$b$6:$e$63"),4,FALSE())-1)/(P$14-1))-$Q$4*MIN((P$15-VLOOKUP($C339,INDIRECT(P$12&amp;"!$b$6:$f$63"),5,FALSE()))/(0.6*P$15),1)))</f>
        <v>#REF!</v>
      </c>
      <c r="Q339" s="105" t="e">
        <f aca="true">IF(ISNA(Q$17-$O$4*((VLOOKUP($C339,INDIRECT(Q$12&amp;"!$b$6:$e$63"),4,FALSE())-1)/(Q$14-1))-$Q$4*MIN((Q$15-VLOOKUP($C339,INDIRECT(Q$12&amp;"!$b$6:$f$63"),5,FALSE()))/(0.6*Q$15),1)),"",(Q$17-$O$4*((VLOOKUP($C339,INDIRECT(Q$12&amp;"!$b$6:$e$63"),4,FALSE())-1)/(Q$14-1))-$Q$4*MIN((Q$15-VLOOKUP($C339,INDIRECT(Q$12&amp;"!$b$6:$f$63"),5,FALSE()))/(0.6*Q$15),1)))</f>
        <v>#REF!</v>
      </c>
      <c r="R339" s="106" t="e">
        <f aca="true">IF(ISNA(R$17-$O$4*((VLOOKUP($C339,INDIRECT(R$12&amp;"!$b$6:$e$63"),4,FALSE())-1)/(R$14-1))-$Q$4*MIN((R$15-VLOOKUP($C339,INDIRECT(R$12&amp;"!$b$6:$f$63"),5,FALSE()))/(0.6*R$15),1)),"",(R$17-$O$4*((VLOOKUP($C339,INDIRECT(R$12&amp;"!$b$6:$e$63"),4,FALSE())-1)/(R$14-1))-$Q$4*MIN((R$15-VLOOKUP($C339,INDIRECT(R$12&amp;"!$b$6:$f$63"),5,FALSE()))/(0.6*R$15),1)))</f>
        <v>#REF!</v>
      </c>
      <c r="S339" s="107" t="e">
        <f aca="true">IF(ISNA(S$17-$O$4*((VLOOKUP($C339,INDIRECT(S$12&amp;"!$b$6:$e$63"),4,FALSE())-1)/(S$14-1))-$Q$4*MIN((S$15-VLOOKUP($C339,INDIRECT(S$12&amp;"!$b$6:$f$63"),5,FALSE()))/(0.6*S$15),1)),"",(S$17-$O$4*((VLOOKUP($C339,INDIRECT(S$12&amp;"!$b$6:$e$63"),4,FALSE())-1)/(S$14-1))-$Q$4*MIN((S$15-VLOOKUP($C339,INDIRECT(S$12&amp;"!$b$6:$f$63"),5,FALSE()))/(0.6*S$15),1)))</f>
        <v>#REF!</v>
      </c>
      <c r="T339" s="105" t="e">
        <f aca="true">IF(ISNA(T$17-$O$4*((VLOOKUP($C339,INDIRECT(T$12&amp;"!$b$6:$e$63"),4,FALSE())-1)/(T$14-1))-$Q$4*MIN((T$15-VLOOKUP($C339,INDIRECT(T$12&amp;"!$b$6:$f$63"),5,FALSE()))/(0.6*T$15),1)),"",(T$17-$O$4*((VLOOKUP($C339,INDIRECT(T$12&amp;"!$b$6:$e$63"),4,FALSE())-1)/(T$14-1))-$Q$4*MIN((T$15-VLOOKUP($C339,INDIRECT(T$12&amp;"!$b$6:$f$63"),5,FALSE()))/(0.6*T$15),1)))</f>
        <v>#REF!</v>
      </c>
      <c r="U339" s="107" t="e">
        <f aca="true">IF(ISNA(U$17-$O$4*((VLOOKUP($C339,INDIRECT(U$12&amp;"!$b$6:$e$63"),4,FALSE())-1)/(U$14-1))-$Q$4*MIN((U$15-VLOOKUP($C339,INDIRECT(U$12&amp;"!$b$6:$f$63"),5,FALSE()))/(0.6*U$15),1)),"",(U$17-$O$4*((VLOOKUP($C339,INDIRECT(U$12&amp;"!$b$6:$e$63"),4,FALSE())-1)/(U$14-1))-$Q$4*MIN((U$15-VLOOKUP($C339,INDIRECT(U$12&amp;"!$b$6:$f$63"),5,FALSE()))/(0.6*U$15),1)))</f>
        <v>#REF!</v>
      </c>
      <c r="V339" s="105" t="e">
        <f aca="true">IF(ISNA(V$17-$O$4*((VLOOKUP($C339,INDIRECT(V$12&amp;"!$b$6:$e$63"),4,FALSE())-1)/(V$14-1))-$Q$4*MIN((V$15-VLOOKUP($C339,INDIRECT(V$12&amp;"!$b$6:$f$63"),5,FALSE()))/(0.6*V$15),1)),"",(V$17-$O$4*((VLOOKUP($C339,INDIRECT(V$12&amp;"!$b$6:$e$63"),4,FALSE())-1)/(V$14-1))-$Q$4*MIN((V$15-VLOOKUP($C339,INDIRECT(V$12&amp;"!$b$6:$f$63"),5,FALSE()))/(0.6*V$15),1)))</f>
        <v>#REF!</v>
      </c>
      <c r="W339" s="107" t="e">
        <f aca="true">IF(ISNA(W$17-$O$4*((VLOOKUP($C339,INDIRECT(W$12&amp;"!$b$6:$e$63"),4,FALSE())-1)/(W$14-1))-$Q$4*MIN((W$15-VLOOKUP($C339,INDIRECT(W$12&amp;"!$b$6:$f$63"),5,FALSE()))/(0.6*W$15),1)),"",(W$17-$O$4*((VLOOKUP($C339,INDIRECT(W$12&amp;"!$b$6:$e$63"),4,FALSE())-1)/(W$14-1))-$Q$4*MIN((W$15-VLOOKUP($C339,INDIRECT(W$12&amp;"!$b$6:$f$63"),5,FALSE()))/(0.6*W$15),1)))</f>
        <v>#REF!</v>
      </c>
      <c r="X339" s="105" t="e">
        <f aca="true">IF(ISNA(X$17-$O$4*((VLOOKUP($C339,INDIRECT(X$12&amp;"!$b$6:$e$63"),4,FALSE())-1)/(X$14-1))-$Q$4*MIN((X$15-VLOOKUP($C339,INDIRECT(X$12&amp;"!$b$6:$f$63"),5,FALSE()))/(0.6*X$15),1)),"",(X$17-$O$4*((VLOOKUP($C339,INDIRECT(X$12&amp;"!$b$6:$e$63"),4,FALSE())-1)/(X$14-1))-$Q$4*MIN((X$15-VLOOKUP($C339,INDIRECT(X$12&amp;"!$b$6:$f$63"),5,FALSE()))/(0.6*X$15),1)))</f>
        <v>#REF!</v>
      </c>
      <c r="Y339" s="107" t="e">
        <f aca="true">IF(ISNA(Y$17-$O$4*((VLOOKUP($C339,INDIRECT(Y$12&amp;"!$b$6:$e$63"),4,FALSE())-1)/(Y$14-1))-$Q$4*MIN((Y$15-VLOOKUP($C339,INDIRECT(Y$12&amp;"!$b$6:$f$63"),5,FALSE()))/(0.6*Y$15),1)),"",(Y$17-$O$4*((VLOOKUP($C339,INDIRECT(Y$12&amp;"!$b$6:$e$63"),4,FALSE())-1)/(Y$14-1))-$Q$4*MIN((Y$15-VLOOKUP($C339,INDIRECT(Y$12&amp;"!$b$6:$f$63"),5,FALSE()))/(0.6*Y$15),1)))</f>
        <v>#REF!</v>
      </c>
      <c r="Z339" s="105" t="e">
        <f aca="true">IF(ISNA(Z$17-$O$4*((VLOOKUP($C339,INDIRECT(Z$12&amp;"!$b$6:$e$63"),4,FALSE())-1)/(Z$14-1))-$Q$4*MIN((Z$15-VLOOKUP($C339,INDIRECT(Z$12&amp;"!$b$6:$f$63"),5,FALSE()))/(0.6*Z$15),1)),"",(Z$17-$O$4*((VLOOKUP($C339,INDIRECT(Z$12&amp;"!$b$6:$e$63"),4,FALSE())-1)/(Z$14-1))-$Q$4*MIN((Z$15-VLOOKUP($C339,INDIRECT(Z$12&amp;"!$b$6:$f$63"),5,FALSE()))/(0.6*Z$15),1)))</f>
        <v>#REF!</v>
      </c>
      <c r="AA339" s="107" t="e">
        <f aca="true">IF(ISNA(AA$17-$O$4*((VLOOKUP($C339,INDIRECT(AA$12&amp;"!$b$6:$e$63"),4,FALSE())-1)/(AA$14-1))-$Q$4*MIN((AA$15-VLOOKUP($C339,INDIRECT(AA$12&amp;"!$b$6:$f$63"),5,FALSE()))/(0.6*AA$15),1)),"",(AA$17-$O$4*((VLOOKUP($C339,INDIRECT(AA$12&amp;"!$b$6:$e$63"),4,FALSE())-1)/(AA$14-1))-$Q$4*MIN((AA$15-VLOOKUP($C339,INDIRECT(AA$12&amp;"!$b$6:$f$63"),5,FALSE()))/(0.6*AA$15),1)))</f>
        <v>#REF!</v>
      </c>
      <c r="AB339" s="105" t="e">
        <f aca="true">IF(ISNA(AB$17-$O$4*((VLOOKUP($C339,INDIRECT(AB$12&amp;"!$b$6:$e$63"),4,FALSE())-1)/(AB$14-1))-$Q$4*MIN((AB$15-VLOOKUP($C339,INDIRECT(AB$12&amp;"!$b$6:$f$63"),5,FALSE()))/(0.6*AB$15),1)),"",(AB$17-$O$4*((VLOOKUP($C339,INDIRECT(AB$12&amp;"!$b$6:$e$63"),4,FALSE())-1)/(AB$14-1))-$Q$4*MIN((AB$15-VLOOKUP($C339,INDIRECT(AB$12&amp;"!$b$6:$f$63"),5,FALSE()))/(0.6*AB$15),1)))</f>
        <v>#REF!</v>
      </c>
      <c r="AC339" s="107" t="e">
        <f aca="true">IF(ISNA(AC$17-$O$4*((VLOOKUP($C339,INDIRECT(AC$12&amp;"!$b$6:$e$63"),4,FALSE())-1)/(AC$14-1))-$Q$4*MIN((AC$15-VLOOKUP($C339,INDIRECT(AC$12&amp;"!$b$6:$f$63"),5,FALSE()))/(0.6*AC$15),1)),"",(AC$17-$O$4*((VLOOKUP($C339,INDIRECT(AC$12&amp;"!$b$6:$e$63"),4,FALSE())-1)/(AC$14-1))-$Q$4*MIN((AC$15-VLOOKUP($C339,INDIRECT(AC$12&amp;"!$b$6:$f$63"),5,FALSE()))/(0.6*AC$15),1)))</f>
        <v>#REF!</v>
      </c>
      <c r="AD339" s="105" t="e">
        <f aca="true">IF(ISNA(AD$17-$O$4*((VLOOKUP($C339,INDIRECT(AD$12&amp;"!$b$6:$e$63"),4,FALSE())-1)/(AD$14-1))-$Q$4*MIN((AD$15-VLOOKUP($C339,INDIRECT(AD$12&amp;"!$b$6:$f$63"),5,FALSE()))/(0.6*AD$15),1)),"",(AD$17-$O$4*((VLOOKUP($C339,INDIRECT(AD$12&amp;"!$b$6:$e$63"),4,FALSE())-1)/(AD$14-1))-$Q$4*MIN((AD$15-VLOOKUP($C339,INDIRECT(AD$12&amp;"!$b$6:$f$63"),5,FALSE()))/(0.6*AD$15),1)))</f>
        <v>#REF!</v>
      </c>
      <c r="AE339" s="107" t="e">
        <f aca="true">IF(ISNA(AE$17-$O$4*((VLOOKUP($C339,INDIRECT(AE$12&amp;"!$b$6:$e$63"),4,FALSE())-1)/(AE$14-1))-$Q$4*MIN((AE$15-VLOOKUP($C339,INDIRECT(AE$12&amp;"!$b$6:$f$63"),5,FALSE()))/(0.6*AE$15),1)),"",(AE$17-$O$4*((VLOOKUP($C339,INDIRECT(AE$12&amp;"!$b$6:$e$63"),4,FALSE())-1)/(AE$14-1))-$Q$4*MIN((AE$15-VLOOKUP($C339,INDIRECT(AE$12&amp;"!$b$6:$f$63"),5,FALSE()))/(0.6*AE$15),1)))</f>
        <v>#REF!</v>
      </c>
      <c r="AF339" s="105" t="e">
        <f aca="true">IF(ISNA(AF$17-$O$4*((VLOOKUP($C339,INDIRECT(AF$12&amp;"!$b$6:$e$63"),4,FALSE())-1)/(AF$14-1))-$Q$4*MIN((AF$15-VLOOKUP($C339,INDIRECT(AF$12&amp;"!$b$6:$f$63"),5,FALSE()))/(0.6*AF$15),1)),"",(AF$17-$O$4*((VLOOKUP($C339,INDIRECT(AF$12&amp;"!$b$6:$e$63"),4,FALSE())-1)/(AF$14-1))-$Q$4*MIN((AF$15-VLOOKUP($C339,INDIRECT(AF$12&amp;"!$b$6:$f$63"),5,FALSE()))/(0.6*AF$15),1)))</f>
        <v>#REF!</v>
      </c>
      <c r="AG339" s="107" t="e">
        <f aca="true">IF(ISNA(AG$17-$O$4*((VLOOKUP($C339,INDIRECT(AG$12&amp;"!$b$6:$e$63"),4,FALSE())-1)/(AG$14-1))-$Q$4*MIN((AG$15-VLOOKUP($C339,INDIRECT(AG$12&amp;"!$b$6:$f$63"),5,FALSE()))/(0.6*AG$15),1)),"",(AG$17-$O$4*((VLOOKUP($C339,INDIRECT(AG$12&amp;"!$b$6:$e$63"),4,FALSE())-1)/(AG$14-1))-$Q$4*MIN((AG$15-VLOOKUP($C339,INDIRECT(AG$12&amp;"!$b$6:$f$63"),5,FALSE()))/(0.6*AG$15),1)))</f>
        <v>#REF!</v>
      </c>
      <c r="AH339" s="108" t="e">
        <f aca="true">IF(ISNA(AH$17-$O$4*((VLOOKUP($C339,INDIRECT(AH$12&amp;"!$b$6:$e$63"),4,FALSE())-1)/(AH$14-1))-$Q$4*MIN((AH$15-VLOOKUP($C339,INDIRECT(AH$12&amp;"!$b$6:$f$63"),5,FALSE()))/(0.6*AH$15),1)),"",(AH$17-$O$4*((VLOOKUP($C339,INDIRECT(AH$12&amp;"!$b$6:$e$63"),4,FALSE())-1)/(AH$14-1))-$Q$4*MIN((AH$15-VLOOKUP($C339,INDIRECT(AH$12&amp;"!$b$6:$f$63"),5,FALSE()))/(0.6*AH$15),1)))</f>
        <v>#REF!</v>
      </c>
      <c r="AI339" s="108" t="e">
        <f aca="true">IF(ISNA(AI$17-$O$4*((VLOOKUP($C339,INDIRECT(AI$12&amp;"!$b$6:$e$63"),4,FALSE())-1)/(AI$14-1))-$Q$4*MIN((AI$15-VLOOKUP($C339,INDIRECT(AI$12&amp;"!$b$6:$f$63"),5,FALSE()))/(0.6*AI$15),1)),"",(AI$17-$O$4*((VLOOKUP($C339,INDIRECT(AI$12&amp;"!$b$6:$e$63"),4,FALSE())-1)/(AI$14-1))-$Q$4*MIN((AI$15-VLOOKUP($C339,INDIRECT(AI$12&amp;"!$b$6:$f$63"),5,FALSE()))/(0.6*AI$15),1)))</f>
        <v>#REF!</v>
      </c>
      <c r="AJ339" s="108" t="e">
        <f aca="true">IF(ISNA(AJ$17-$O$4*((VLOOKUP($C339,INDIRECT(AJ$12&amp;"!$b$6:$e$63"),4,FALSE())-1)/(AJ$14-1))-$Q$4*MIN((AJ$15-VLOOKUP($C339,INDIRECT(AJ$12&amp;"!$b$6:$f$63"),5,FALSE()))/(0.6*AJ$15),1)),"",(AJ$17-$O$4*((VLOOKUP($C339,INDIRECT(AJ$12&amp;"!$b$6:$e$63"),4,FALSE())-1)/(AJ$14-1))-$Q$4*MIN((AJ$15-VLOOKUP($C339,INDIRECT(AJ$12&amp;"!$b$6:$f$63"),5,FALSE()))/(0.6*AJ$15),1)))</f>
        <v>#REF!</v>
      </c>
      <c r="AL339" s="109" t="e">
        <f aca="false">MAX(F339:AJ339)</f>
        <v>#REF!</v>
      </c>
      <c r="AM339" s="109" t="e">
        <f aca="false">IF(AL339&lt;&gt;0,MAX(AL339,-200),"")</f>
        <v>#REF!</v>
      </c>
      <c r="AN339" s="50" t="e">
        <f aca="false">IF(AM339&lt;&gt;"",RANK(AM339,AM$26:AM$1020,0),999)</f>
        <v>#REF!</v>
      </c>
    </row>
    <row r="340" customFormat="false" ht="12.75" hidden="false" customHeight="true" outlineLevel="0" collapsed="false">
      <c r="B340" s="101" t="e">
        <f aca="false">IF(INDEX('BGA FAI List'!D$6:D$670,MATCH($C340,'BGA FAI List'!$C$6:$C$670,0))&lt;&gt;"NO",AN340,AN340)</f>
        <v>#REF!</v>
      </c>
      <c r="C340" s="102" t="n">
        <f aca="false">'BGA FAI List'!C97</f>
        <v>4137</v>
      </c>
      <c r="D340" s="102" t="str">
        <f aca="false">INDEX('BGA FAI List'!B$6:B$670,MATCH($C340,'BGA FAI List'!$C$6:$C$670,0))</f>
        <v>G</v>
      </c>
      <c r="E340" s="102" t="str">
        <f aca="false">INDEX('BGA FAI List'!A$6:A$670,MATCH($C340,'BGA FAI List'!$C$6:$C$670,0))</f>
        <v>Corbett</v>
      </c>
      <c r="F340" s="103" t="n">
        <f aca="false">MAX(IF(ISNA(VALUE(INDEX('BGA FAI List'!E$6:E$670,MATCH($C340,'BGA FAI List'!$C$6:$C$670,0)))),0,VALUE(INDEX('BGA FAI List'!E$6:E$670,MATCH($C340,'BGA FAI List'!$C$6:$C$670,0)))-$K$4),$M$4)</f>
        <v>-100.840155304027</v>
      </c>
      <c r="G340" s="104" t="e">
        <f aca="true">IF(ISNA(G$17-$O$4*((VLOOKUP($C340,INDIRECT(G$12&amp;"!$b$6:$e$63"),4,FALSE())-1)/(G$14-1))-$Q$4*MIN((G$15-VLOOKUP($C340,INDIRECT(G$12&amp;"!$b$6:$f$63"),5,FALSE()))/(0.6*G$15),1)),"",(G$17-$O$4*((VLOOKUP($C340,INDIRECT(G$12&amp;"!$b$6:$e$63"),4,FALSE())-1)/(G$14-1))-$Q$4*MIN((G$15-VLOOKUP($C340,INDIRECT(G$12&amp;"!$b$6:$f$63"),5,FALSE()))/(0.6*G$15),1)))</f>
        <v>#REF!</v>
      </c>
      <c r="H340" s="105" t="e">
        <f aca="true">IF(ISNA(H$17-$O$4*((VLOOKUP($C340,INDIRECT(H$12&amp;"!$b$6:$e$63"),4,FALSE())-1)/(H$14-1))-$Q$4*MIN((H$15-VLOOKUP($C340,INDIRECT(H$12&amp;"!$b$6:$f$63"),5,FALSE()))/(0.6*H$15),1)),"",(H$17-$O$4*((VLOOKUP($C340,INDIRECT(H$12&amp;"!$b$6:$e$63"),4,FALSE())-1)/(H$14-1))-$Q$4*MIN((H$15-VLOOKUP($C340,INDIRECT(H$12&amp;"!$b$6:$f$63"),5,FALSE()))/(0.6*H$15),1)))</f>
        <v>#REF!</v>
      </c>
      <c r="I340" s="104" t="e">
        <f aca="true">IF(ISNA(I$17-$O$4*((VLOOKUP($C340,INDIRECT(I$12&amp;"!$b$6:$e$63"),4,FALSE())-1)/(I$14-1))-$Q$4*MIN((I$15-VLOOKUP($C340,INDIRECT(I$12&amp;"!$b$6:$f$63"),5,FALSE()))/(0.6*I$15),1)),"",(I$17-$O$4*((VLOOKUP($C340,INDIRECT(I$12&amp;"!$b$6:$e$63"),4,FALSE())-1)/(I$14-1))-$Q$4*MIN((I$15-VLOOKUP($C340,INDIRECT(I$12&amp;"!$b$6:$f$63"),5,FALSE()))/(0.6*I$15),1)))</f>
        <v>#REF!</v>
      </c>
      <c r="J340" s="105" t="e">
        <f aca="true">IF(ISNA(J$17-$O$4*((VLOOKUP($C340,INDIRECT(J$12&amp;"!$b$6:$e$63"),4,FALSE())-1)/(J$14-1))-$Q$4*MIN((J$15-VLOOKUP($C340,INDIRECT(J$12&amp;"!$b$6:$f$63"),5,FALSE()))/(0.6*J$15),1)),"",(J$17-$O$4*((VLOOKUP($C340,INDIRECT(J$12&amp;"!$b$6:$e$63"),4,FALSE())-1)/(J$14-1))-$Q$4*MIN((J$15-VLOOKUP($C340,INDIRECT(J$12&amp;"!$b$6:$f$63"),5,FALSE()))/(0.6*J$15),1)))</f>
        <v>#REF!</v>
      </c>
      <c r="K340" s="104" t="e">
        <f aca="true">IF(ISNA(K$17-$O$4*((VLOOKUP($C340,INDIRECT(K$12&amp;"!$b$6:$e$63"),4,FALSE())-1)/(K$14-1))-$Q$4*MIN((K$15-VLOOKUP($C340,INDIRECT(K$12&amp;"!$b$6:$f$63"),5,FALSE()))/(0.6*K$15),1)),"",(K$17-$O$4*((VLOOKUP($C340,INDIRECT(K$12&amp;"!$b$6:$e$63"),4,FALSE())-1)/(K$14-1))-$Q$4*MIN((K$15-VLOOKUP($C340,INDIRECT(K$12&amp;"!$b$6:$f$63"),5,FALSE()))/(0.6*K$15),1)))</f>
        <v>#REF!</v>
      </c>
      <c r="L340" s="106" t="e">
        <f aca="true">IF(ISNA(L$17-$O$4*((VLOOKUP($C340,INDIRECT(L$12&amp;"!$b$6:$e$63"),4,FALSE())-1)/(L$14-1))-$Q$4*MIN((L$15-VLOOKUP($C340,INDIRECT(L$12&amp;"!$b$6:$f$63"),5,FALSE()))/(0.6*L$15),1)),"",(L$17-$O$4*((VLOOKUP($C340,INDIRECT(L$12&amp;"!$b$6:$e$63"),4,FALSE())-1)/(L$14-1))-$Q$4*MIN((L$15-VLOOKUP($C340,INDIRECT(L$12&amp;"!$b$6:$f$63"),5,FALSE()))/(0.6*L$15),1)))</f>
        <v>#REF!</v>
      </c>
      <c r="M340" s="105" t="e">
        <f aca="true">IF(ISNA(M$17-$O$4*((VLOOKUP($C340,INDIRECT(M$12&amp;"!$b$6:$e$63"),4,FALSE())-1)/(M$14-1))-$Q$4*MIN((M$15-VLOOKUP($C340,INDIRECT(M$12&amp;"!$b$6:$f$63"),5,FALSE()))/(0.6*M$15),1)),"",(M$17-$O$4*((VLOOKUP($C340,INDIRECT(M$12&amp;"!$b$6:$e$63"),4,FALSE())-1)/(M$14-1))-$Q$4*MIN((M$15-VLOOKUP($C340,INDIRECT(M$12&amp;"!$b$6:$f$63"),5,FALSE()))/(0.6*M$15),1)))</f>
        <v>#REF!</v>
      </c>
      <c r="N340" s="106" t="e">
        <f aca="true">IF(ISNA(N$17-$O$4*((VLOOKUP($C340,INDIRECT(N$12&amp;"!$b$6:$e$63"),4,FALSE())-1)/(N$14-1))-$Q$4*MIN((N$15-VLOOKUP($C340,INDIRECT(N$12&amp;"!$b$6:$f$63"),5,FALSE()))/(0.6*N$15),1)),"",(N$17-$O$4*((VLOOKUP($C340,INDIRECT(N$12&amp;"!$b$6:$e$63"),4,FALSE())-1)/(N$14-1))-$Q$4*MIN((N$15-VLOOKUP($C340,INDIRECT(N$12&amp;"!$b$6:$f$63"),5,FALSE()))/(0.6*N$15),1)))</f>
        <v>#REF!</v>
      </c>
      <c r="O340" s="105" t="e">
        <f aca="true">IF(ISNA(O$17-$O$4*((VLOOKUP($C340,INDIRECT(O$12&amp;"!$b$6:$e$63"),4,FALSE())-1)/(O$14-1))-$Q$4*MIN((O$15-VLOOKUP($C340,INDIRECT(O$12&amp;"!$b$6:$f$63"),5,FALSE()))/(0.6*O$15),1)),"",(O$17-$O$4*((VLOOKUP($C340,INDIRECT(O$12&amp;"!$b$6:$e$63"),4,FALSE())-1)/(O$14-1))-$Q$4*MIN((O$15-VLOOKUP($C340,INDIRECT(O$12&amp;"!$b$6:$f$63"),5,FALSE()))/(0.6*O$15),1)))</f>
        <v>#REF!</v>
      </c>
      <c r="P340" s="106" t="e">
        <f aca="true">IF(ISNA(P$17-$O$4*((VLOOKUP($C340,INDIRECT(P$12&amp;"!$b$6:$e$63"),4,FALSE())-1)/(P$14-1))-$Q$4*MIN((P$15-VLOOKUP($C340,INDIRECT(P$12&amp;"!$b$6:$f$63"),5,FALSE()))/(0.6*P$15),1)),"",(P$17-$O$4*((VLOOKUP($C340,INDIRECT(P$12&amp;"!$b$6:$e$63"),4,FALSE())-1)/(P$14-1))-$Q$4*MIN((P$15-VLOOKUP($C340,INDIRECT(P$12&amp;"!$b$6:$f$63"),5,FALSE()))/(0.6*P$15),1)))</f>
        <v>#REF!</v>
      </c>
      <c r="Q340" s="105" t="e">
        <f aca="true">IF(ISNA(Q$17-$O$4*((VLOOKUP($C340,INDIRECT(Q$12&amp;"!$b$6:$e$63"),4,FALSE())-1)/(Q$14-1))-$Q$4*MIN((Q$15-VLOOKUP($C340,INDIRECT(Q$12&amp;"!$b$6:$f$63"),5,FALSE()))/(0.6*Q$15),1)),"",(Q$17-$O$4*((VLOOKUP($C340,INDIRECT(Q$12&amp;"!$b$6:$e$63"),4,FALSE())-1)/(Q$14-1))-$Q$4*MIN((Q$15-VLOOKUP($C340,INDIRECT(Q$12&amp;"!$b$6:$f$63"),5,FALSE()))/(0.6*Q$15),1)))</f>
        <v>#REF!</v>
      </c>
      <c r="R340" s="106" t="e">
        <f aca="true">IF(ISNA(R$17-$O$4*((VLOOKUP($C340,INDIRECT(R$12&amp;"!$b$6:$e$63"),4,FALSE())-1)/(R$14-1))-$Q$4*MIN((R$15-VLOOKUP($C340,INDIRECT(R$12&amp;"!$b$6:$f$63"),5,FALSE()))/(0.6*R$15),1)),"",(R$17-$O$4*((VLOOKUP($C340,INDIRECT(R$12&amp;"!$b$6:$e$63"),4,FALSE())-1)/(R$14-1))-$Q$4*MIN((R$15-VLOOKUP($C340,INDIRECT(R$12&amp;"!$b$6:$f$63"),5,FALSE()))/(0.6*R$15),1)))</f>
        <v>#REF!</v>
      </c>
      <c r="S340" s="107" t="e">
        <f aca="true">IF(ISNA(S$17-$O$4*((VLOOKUP($C340,INDIRECT(S$12&amp;"!$b$6:$e$63"),4,FALSE())-1)/(S$14-1))-$Q$4*MIN((S$15-VLOOKUP($C340,INDIRECT(S$12&amp;"!$b$6:$f$63"),5,FALSE()))/(0.6*S$15),1)),"",(S$17-$O$4*((VLOOKUP($C340,INDIRECT(S$12&amp;"!$b$6:$e$63"),4,FALSE())-1)/(S$14-1))-$Q$4*MIN((S$15-VLOOKUP($C340,INDIRECT(S$12&amp;"!$b$6:$f$63"),5,FALSE()))/(0.6*S$15),1)))</f>
        <v>#REF!</v>
      </c>
      <c r="T340" s="105" t="e">
        <f aca="true">IF(ISNA(T$17-$O$4*((VLOOKUP($C340,INDIRECT(T$12&amp;"!$b$6:$e$63"),4,FALSE())-1)/(T$14-1))-$Q$4*MIN((T$15-VLOOKUP($C340,INDIRECT(T$12&amp;"!$b$6:$f$63"),5,FALSE()))/(0.6*T$15),1)),"",(T$17-$O$4*((VLOOKUP($C340,INDIRECT(T$12&amp;"!$b$6:$e$63"),4,FALSE())-1)/(T$14-1))-$Q$4*MIN((T$15-VLOOKUP($C340,INDIRECT(T$12&amp;"!$b$6:$f$63"),5,FALSE()))/(0.6*T$15),1)))</f>
        <v>#REF!</v>
      </c>
      <c r="U340" s="107" t="e">
        <f aca="true">IF(ISNA(U$17-$O$4*((VLOOKUP($C340,INDIRECT(U$12&amp;"!$b$6:$e$63"),4,FALSE())-1)/(U$14-1))-$Q$4*MIN((U$15-VLOOKUP($C340,INDIRECT(U$12&amp;"!$b$6:$f$63"),5,FALSE()))/(0.6*U$15),1)),"",(U$17-$O$4*((VLOOKUP($C340,INDIRECT(U$12&amp;"!$b$6:$e$63"),4,FALSE())-1)/(U$14-1))-$Q$4*MIN((U$15-VLOOKUP($C340,INDIRECT(U$12&amp;"!$b$6:$f$63"),5,FALSE()))/(0.6*U$15),1)))</f>
        <v>#REF!</v>
      </c>
      <c r="V340" s="105" t="e">
        <f aca="true">IF(ISNA(V$17-$O$4*((VLOOKUP($C340,INDIRECT(V$12&amp;"!$b$6:$e$63"),4,FALSE())-1)/(V$14-1))-$Q$4*MIN((V$15-VLOOKUP($C340,INDIRECT(V$12&amp;"!$b$6:$f$63"),5,FALSE()))/(0.6*V$15),1)),"",(V$17-$O$4*((VLOOKUP($C340,INDIRECT(V$12&amp;"!$b$6:$e$63"),4,FALSE())-1)/(V$14-1))-$Q$4*MIN((V$15-VLOOKUP($C340,INDIRECT(V$12&amp;"!$b$6:$f$63"),5,FALSE()))/(0.6*V$15),1)))</f>
        <v>#REF!</v>
      </c>
      <c r="W340" s="107" t="e">
        <f aca="true">IF(ISNA(W$17-$O$4*((VLOOKUP($C340,INDIRECT(W$12&amp;"!$b$6:$e$63"),4,FALSE())-1)/(W$14-1))-$Q$4*MIN((W$15-VLOOKUP($C340,INDIRECT(W$12&amp;"!$b$6:$f$63"),5,FALSE()))/(0.6*W$15),1)),"",(W$17-$O$4*((VLOOKUP($C340,INDIRECT(W$12&amp;"!$b$6:$e$63"),4,FALSE())-1)/(W$14-1))-$Q$4*MIN((W$15-VLOOKUP($C340,INDIRECT(W$12&amp;"!$b$6:$f$63"),5,FALSE()))/(0.6*W$15),1)))</f>
        <v>#REF!</v>
      </c>
      <c r="X340" s="105" t="e">
        <f aca="true">IF(ISNA(X$17-$O$4*((VLOOKUP($C340,INDIRECT(X$12&amp;"!$b$6:$e$63"),4,FALSE())-1)/(X$14-1))-$Q$4*MIN((X$15-VLOOKUP($C340,INDIRECT(X$12&amp;"!$b$6:$f$63"),5,FALSE()))/(0.6*X$15),1)),"",(X$17-$O$4*((VLOOKUP($C340,INDIRECT(X$12&amp;"!$b$6:$e$63"),4,FALSE())-1)/(X$14-1))-$Q$4*MIN((X$15-VLOOKUP($C340,INDIRECT(X$12&amp;"!$b$6:$f$63"),5,FALSE()))/(0.6*X$15),1)))</f>
        <v>#REF!</v>
      </c>
      <c r="Y340" s="107" t="e">
        <f aca="true">IF(ISNA(Y$17-$O$4*((VLOOKUP($C340,INDIRECT(Y$12&amp;"!$b$6:$e$63"),4,FALSE())-1)/(Y$14-1))-$Q$4*MIN((Y$15-VLOOKUP($C340,INDIRECT(Y$12&amp;"!$b$6:$f$63"),5,FALSE()))/(0.6*Y$15),1)),"",(Y$17-$O$4*((VLOOKUP($C340,INDIRECT(Y$12&amp;"!$b$6:$e$63"),4,FALSE())-1)/(Y$14-1))-$Q$4*MIN((Y$15-VLOOKUP($C340,INDIRECT(Y$12&amp;"!$b$6:$f$63"),5,FALSE()))/(0.6*Y$15),1)))</f>
        <v>#REF!</v>
      </c>
      <c r="Z340" s="105" t="e">
        <f aca="true">IF(ISNA(Z$17-$O$4*((VLOOKUP($C340,INDIRECT(Z$12&amp;"!$b$6:$e$63"),4,FALSE())-1)/(Z$14-1))-$Q$4*MIN((Z$15-VLOOKUP($C340,INDIRECT(Z$12&amp;"!$b$6:$f$63"),5,FALSE()))/(0.6*Z$15),1)),"",(Z$17-$O$4*((VLOOKUP($C340,INDIRECT(Z$12&amp;"!$b$6:$e$63"),4,FALSE())-1)/(Z$14-1))-$Q$4*MIN((Z$15-VLOOKUP($C340,INDIRECT(Z$12&amp;"!$b$6:$f$63"),5,FALSE()))/(0.6*Z$15),1)))</f>
        <v>#REF!</v>
      </c>
      <c r="AA340" s="107" t="e">
        <f aca="true">IF(ISNA(AA$17-$O$4*((VLOOKUP($C340,INDIRECT(AA$12&amp;"!$b$6:$e$63"),4,FALSE())-1)/(AA$14-1))-$Q$4*MIN((AA$15-VLOOKUP($C340,INDIRECT(AA$12&amp;"!$b$6:$f$63"),5,FALSE()))/(0.6*AA$15),1)),"",(AA$17-$O$4*((VLOOKUP($C340,INDIRECT(AA$12&amp;"!$b$6:$e$63"),4,FALSE())-1)/(AA$14-1))-$Q$4*MIN((AA$15-VLOOKUP($C340,INDIRECT(AA$12&amp;"!$b$6:$f$63"),5,FALSE()))/(0.6*AA$15),1)))</f>
        <v>#REF!</v>
      </c>
      <c r="AB340" s="105" t="e">
        <f aca="true">IF(ISNA(AB$17-$O$4*((VLOOKUP($C340,INDIRECT(AB$12&amp;"!$b$6:$e$63"),4,FALSE())-1)/(AB$14-1))-$Q$4*MIN((AB$15-VLOOKUP($C340,INDIRECT(AB$12&amp;"!$b$6:$f$63"),5,FALSE()))/(0.6*AB$15),1)),"",(AB$17-$O$4*((VLOOKUP($C340,INDIRECT(AB$12&amp;"!$b$6:$e$63"),4,FALSE())-1)/(AB$14-1))-$Q$4*MIN((AB$15-VLOOKUP($C340,INDIRECT(AB$12&amp;"!$b$6:$f$63"),5,FALSE()))/(0.6*AB$15),1)))</f>
        <v>#REF!</v>
      </c>
      <c r="AC340" s="107" t="e">
        <f aca="true">IF(ISNA(AC$17-$O$4*((VLOOKUP($C340,INDIRECT(AC$12&amp;"!$b$6:$e$63"),4,FALSE())-1)/(AC$14-1))-$Q$4*MIN((AC$15-VLOOKUP($C340,INDIRECT(AC$12&amp;"!$b$6:$f$63"),5,FALSE()))/(0.6*AC$15),1)),"",(AC$17-$O$4*((VLOOKUP($C340,INDIRECT(AC$12&amp;"!$b$6:$e$63"),4,FALSE())-1)/(AC$14-1))-$Q$4*MIN((AC$15-VLOOKUP($C340,INDIRECT(AC$12&amp;"!$b$6:$f$63"),5,FALSE()))/(0.6*AC$15),1)))</f>
        <v>#REF!</v>
      </c>
      <c r="AD340" s="105" t="e">
        <f aca="true">IF(ISNA(AD$17-$O$4*((VLOOKUP($C340,INDIRECT(AD$12&amp;"!$b$6:$e$63"),4,FALSE())-1)/(AD$14-1))-$Q$4*MIN((AD$15-VLOOKUP($C340,INDIRECT(AD$12&amp;"!$b$6:$f$63"),5,FALSE()))/(0.6*AD$15),1)),"",(AD$17-$O$4*((VLOOKUP($C340,INDIRECT(AD$12&amp;"!$b$6:$e$63"),4,FALSE())-1)/(AD$14-1))-$Q$4*MIN((AD$15-VLOOKUP($C340,INDIRECT(AD$12&amp;"!$b$6:$f$63"),5,FALSE()))/(0.6*AD$15),1)))</f>
        <v>#REF!</v>
      </c>
      <c r="AE340" s="107" t="e">
        <f aca="true">IF(ISNA(AE$17-$O$4*((VLOOKUP($C340,INDIRECT(AE$12&amp;"!$b$6:$e$63"),4,FALSE())-1)/(AE$14-1))-$Q$4*MIN((AE$15-VLOOKUP($C340,INDIRECT(AE$12&amp;"!$b$6:$f$63"),5,FALSE()))/(0.6*AE$15),1)),"",(AE$17-$O$4*((VLOOKUP($C340,INDIRECT(AE$12&amp;"!$b$6:$e$63"),4,FALSE())-1)/(AE$14-1))-$Q$4*MIN((AE$15-VLOOKUP($C340,INDIRECT(AE$12&amp;"!$b$6:$f$63"),5,FALSE()))/(0.6*AE$15),1)))</f>
        <v>#REF!</v>
      </c>
      <c r="AF340" s="105" t="e">
        <f aca="true">IF(ISNA(AF$17-$O$4*((VLOOKUP($C340,INDIRECT(AF$12&amp;"!$b$6:$e$63"),4,FALSE())-1)/(AF$14-1))-$Q$4*MIN((AF$15-VLOOKUP($C340,INDIRECT(AF$12&amp;"!$b$6:$f$63"),5,FALSE()))/(0.6*AF$15),1)),"",(AF$17-$O$4*((VLOOKUP($C340,INDIRECT(AF$12&amp;"!$b$6:$e$63"),4,FALSE())-1)/(AF$14-1))-$Q$4*MIN((AF$15-VLOOKUP($C340,INDIRECT(AF$12&amp;"!$b$6:$f$63"),5,FALSE()))/(0.6*AF$15),1)))</f>
        <v>#REF!</v>
      </c>
      <c r="AG340" s="107" t="e">
        <f aca="true">IF(ISNA(AG$17-$O$4*((VLOOKUP($C340,INDIRECT(AG$12&amp;"!$b$6:$e$63"),4,FALSE())-1)/(AG$14-1))-$Q$4*MIN((AG$15-VLOOKUP($C340,INDIRECT(AG$12&amp;"!$b$6:$f$63"),5,FALSE()))/(0.6*AG$15),1)),"",(AG$17-$O$4*((VLOOKUP($C340,INDIRECT(AG$12&amp;"!$b$6:$e$63"),4,FALSE())-1)/(AG$14-1))-$Q$4*MIN((AG$15-VLOOKUP($C340,INDIRECT(AG$12&amp;"!$b$6:$f$63"),5,FALSE()))/(0.6*AG$15),1)))</f>
        <v>#REF!</v>
      </c>
      <c r="AH340" s="108" t="e">
        <f aca="true">IF(ISNA(AH$17-$O$4*((VLOOKUP($C340,INDIRECT(AH$12&amp;"!$b$6:$e$63"),4,FALSE())-1)/(AH$14-1))-$Q$4*MIN((AH$15-VLOOKUP($C340,INDIRECT(AH$12&amp;"!$b$6:$f$63"),5,FALSE()))/(0.6*AH$15),1)),"",(AH$17-$O$4*((VLOOKUP($C340,INDIRECT(AH$12&amp;"!$b$6:$e$63"),4,FALSE())-1)/(AH$14-1))-$Q$4*MIN((AH$15-VLOOKUP($C340,INDIRECT(AH$12&amp;"!$b$6:$f$63"),5,FALSE()))/(0.6*AH$15),1)))</f>
        <v>#REF!</v>
      </c>
      <c r="AI340" s="108" t="e">
        <f aca="true">IF(ISNA(AI$17-$O$4*((VLOOKUP($C340,INDIRECT(AI$12&amp;"!$b$6:$e$63"),4,FALSE())-1)/(AI$14-1))-$Q$4*MIN((AI$15-VLOOKUP($C340,INDIRECT(AI$12&amp;"!$b$6:$f$63"),5,FALSE()))/(0.6*AI$15),1)),"",(AI$17-$O$4*((VLOOKUP($C340,INDIRECT(AI$12&amp;"!$b$6:$e$63"),4,FALSE())-1)/(AI$14-1))-$Q$4*MIN((AI$15-VLOOKUP($C340,INDIRECT(AI$12&amp;"!$b$6:$f$63"),5,FALSE()))/(0.6*AI$15),1)))</f>
        <v>#REF!</v>
      </c>
      <c r="AJ340" s="108" t="e">
        <f aca="true">IF(ISNA(AJ$17-$O$4*((VLOOKUP($C340,INDIRECT(AJ$12&amp;"!$b$6:$e$63"),4,FALSE())-1)/(AJ$14-1))-$Q$4*MIN((AJ$15-VLOOKUP($C340,INDIRECT(AJ$12&amp;"!$b$6:$f$63"),5,FALSE()))/(0.6*AJ$15),1)),"",(AJ$17-$O$4*((VLOOKUP($C340,INDIRECT(AJ$12&amp;"!$b$6:$e$63"),4,FALSE())-1)/(AJ$14-1))-$Q$4*MIN((AJ$15-VLOOKUP($C340,INDIRECT(AJ$12&amp;"!$b$6:$f$63"),5,FALSE()))/(0.6*AJ$15),1)))</f>
        <v>#REF!</v>
      </c>
      <c r="AL340" s="109" t="e">
        <f aca="false">MAX(F340:AJ340)</f>
        <v>#REF!</v>
      </c>
      <c r="AM340" s="109" t="e">
        <f aca="false">IF(AL340&lt;&gt;0,MAX(AL340,-200),"")</f>
        <v>#REF!</v>
      </c>
      <c r="AN340" s="50" t="e">
        <f aca="false">IF(AM340&lt;&gt;"",RANK(AM340,AM$26:AM$1020,0),999)</f>
        <v>#REF!</v>
      </c>
    </row>
    <row r="341" customFormat="false" ht="12.75" hidden="false" customHeight="true" outlineLevel="0" collapsed="false">
      <c r="B341" s="101" t="e">
        <f aca="false">IF(INDEX('BGA FAI List'!D$6:D$670,MATCH($C341,'BGA FAI List'!$C$6:$C$670,0))&lt;&gt;"NO",AN341,AN341)</f>
        <v>#REF!</v>
      </c>
      <c r="C341" s="102" t="n">
        <f aca="false">'BGA FAI List'!C260</f>
        <v>4317</v>
      </c>
      <c r="D341" s="102" t="str">
        <f aca="false">INDEX('BGA FAI List'!B$6:B$670,MATCH($C341,'BGA FAI List'!$C$6:$C$670,0))</f>
        <v>N</v>
      </c>
      <c r="E341" s="102" t="str">
        <f aca="false">INDEX('BGA FAI List'!A$6:A$670,MATCH($C341,'BGA FAI List'!$C$6:$C$670,0))</f>
        <v>McLaughlin</v>
      </c>
      <c r="F341" s="103" t="n">
        <f aca="false">MAX(IF(ISNA(VALUE(INDEX('BGA FAI List'!E$6:E$670,MATCH($C341,'BGA FAI List'!$C$6:$C$670,0)))),0,VALUE(INDEX('BGA FAI List'!E$6:E$670,MATCH($C341,'BGA FAI List'!$C$6:$C$670,0)))-$K$4),$M$4)</f>
        <v>-200</v>
      </c>
      <c r="G341" s="104" t="e">
        <f aca="true">IF(ISNA(G$17-$O$4*((VLOOKUP($C341,INDIRECT(G$12&amp;"!$b$6:$e$63"),4,FALSE())-1)/(G$14-1))-$Q$4*MIN((G$15-VLOOKUP($C341,INDIRECT(G$12&amp;"!$b$6:$f$63"),5,FALSE()))/(0.6*G$15),1)),"",(G$17-$O$4*((VLOOKUP($C341,INDIRECT(G$12&amp;"!$b$6:$e$63"),4,FALSE())-1)/(G$14-1))-$Q$4*MIN((G$15-VLOOKUP($C341,INDIRECT(G$12&amp;"!$b$6:$f$63"),5,FALSE()))/(0.6*G$15),1)))</f>
        <v>#REF!</v>
      </c>
      <c r="H341" s="105" t="e">
        <f aca="true">IF(ISNA(H$17-$O$4*((VLOOKUP($C341,INDIRECT(H$12&amp;"!$b$6:$e$63"),4,FALSE())-1)/(H$14-1))-$Q$4*MIN((H$15-VLOOKUP($C341,INDIRECT(H$12&amp;"!$b$6:$f$63"),5,FALSE()))/(0.6*H$15),1)),"",(H$17-$O$4*((VLOOKUP($C341,INDIRECT(H$12&amp;"!$b$6:$e$63"),4,FALSE())-1)/(H$14-1))-$Q$4*MIN((H$15-VLOOKUP($C341,INDIRECT(H$12&amp;"!$b$6:$f$63"),5,FALSE()))/(0.6*H$15),1)))</f>
        <v>#REF!</v>
      </c>
      <c r="I341" s="104" t="e">
        <f aca="true">IF(ISNA(I$17-$O$4*((VLOOKUP($C341,INDIRECT(I$12&amp;"!$b$6:$e$63"),4,FALSE())-1)/(I$14-1))-$Q$4*MIN((I$15-VLOOKUP($C341,INDIRECT(I$12&amp;"!$b$6:$f$63"),5,FALSE()))/(0.6*I$15),1)),"",(I$17-$O$4*((VLOOKUP($C341,INDIRECT(I$12&amp;"!$b$6:$e$63"),4,FALSE())-1)/(I$14-1))-$Q$4*MIN((I$15-VLOOKUP($C341,INDIRECT(I$12&amp;"!$b$6:$f$63"),5,FALSE()))/(0.6*I$15),1)))</f>
        <v>#REF!</v>
      </c>
      <c r="J341" s="105" t="e">
        <f aca="true">IF(ISNA(J$17-$O$4*((VLOOKUP($C341,INDIRECT(J$12&amp;"!$b$6:$e$63"),4,FALSE())-1)/(J$14-1))-$Q$4*MIN((J$15-VLOOKUP($C341,INDIRECT(J$12&amp;"!$b$6:$f$63"),5,FALSE()))/(0.6*J$15),1)),"",(J$17-$O$4*((VLOOKUP($C341,INDIRECT(J$12&amp;"!$b$6:$e$63"),4,FALSE())-1)/(J$14-1))-$Q$4*MIN((J$15-VLOOKUP($C341,INDIRECT(J$12&amp;"!$b$6:$f$63"),5,FALSE()))/(0.6*J$15),1)))</f>
        <v>#REF!</v>
      </c>
      <c r="K341" s="104" t="e">
        <f aca="true">IF(ISNA(K$17-$O$4*((VLOOKUP($C341,INDIRECT(K$12&amp;"!$b$6:$e$63"),4,FALSE())-1)/(K$14-1))-$Q$4*MIN((K$15-VLOOKUP($C341,INDIRECT(K$12&amp;"!$b$6:$f$63"),5,FALSE()))/(0.6*K$15),1)),"",(K$17-$O$4*((VLOOKUP($C341,INDIRECT(K$12&amp;"!$b$6:$e$63"),4,FALSE())-1)/(K$14-1))-$Q$4*MIN((K$15-VLOOKUP($C341,INDIRECT(K$12&amp;"!$b$6:$f$63"),5,FALSE()))/(0.6*K$15),1)))</f>
        <v>#REF!</v>
      </c>
      <c r="L341" s="106" t="e">
        <f aca="true">IF(ISNA(L$17-$O$4*((VLOOKUP($C341,INDIRECT(L$12&amp;"!$b$6:$e$63"),4,FALSE())-1)/(L$14-1))-$Q$4*MIN((L$15-VLOOKUP($C341,INDIRECT(L$12&amp;"!$b$6:$f$63"),5,FALSE()))/(0.6*L$15),1)),"",(L$17-$O$4*((VLOOKUP($C341,INDIRECT(L$12&amp;"!$b$6:$e$63"),4,FALSE())-1)/(L$14-1))-$Q$4*MIN((L$15-VLOOKUP($C341,INDIRECT(L$12&amp;"!$b$6:$f$63"),5,FALSE()))/(0.6*L$15),1)))</f>
        <v>#REF!</v>
      </c>
      <c r="M341" s="105" t="e">
        <f aca="true">IF(ISNA(M$17-$O$4*((VLOOKUP($C341,INDIRECT(M$12&amp;"!$b$6:$e$63"),4,FALSE())-1)/(M$14-1))-$Q$4*MIN((M$15-VLOOKUP($C341,INDIRECT(M$12&amp;"!$b$6:$f$63"),5,FALSE()))/(0.6*M$15),1)),"",(M$17-$O$4*((VLOOKUP($C341,INDIRECT(M$12&amp;"!$b$6:$e$63"),4,FALSE())-1)/(M$14-1))-$Q$4*MIN((M$15-VLOOKUP($C341,INDIRECT(M$12&amp;"!$b$6:$f$63"),5,FALSE()))/(0.6*M$15),1)))</f>
        <v>#REF!</v>
      </c>
      <c r="N341" s="106" t="e">
        <f aca="true">IF(ISNA(N$17-$O$4*((VLOOKUP($C341,INDIRECT(N$12&amp;"!$b$6:$e$63"),4,FALSE())-1)/(N$14-1))-$Q$4*MIN((N$15-VLOOKUP($C341,INDIRECT(N$12&amp;"!$b$6:$f$63"),5,FALSE()))/(0.6*N$15),1)),"",(N$17-$O$4*((VLOOKUP($C341,INDIRECT(N$12&amp;"!$b$6:$e$63"),4,FALSE())-1)/(N$14-1))-$Q$4*MIN((N$15-VLOOKUP($C341,INDIRECT(N$12&amp;"!$b$6:$f$63"),5,FALSE()))/(0.6*N$15),1)))</f>
        <v>#REF!</v>
      </c>
      <c r="O341" s="105" t="e">
        <f aca="true">IF(ISNA(O$17-$O$4*((VLOOKUP($C341,INDIRECT(O$12&amp;"!$b$6:$e$63"),4,FALSE())-1)/(O$14-1))-$Q$4*MIN((O$15-VLOOKUP($C341,INDIRECT(O$12&amp;"!$b$6:$f$63"),5,FALSE()))/(0.6*O$15),1)),"",(O$17-$O$4*((VLOOKUP($C341,INDIRECT(O$12&amp;"!$b$6:$e$63"),4,FALSE())-1)/(O$14-1))-$Q$4*MIN((O$15-VLOOKUP($C341,INDIRECT(O$12&amp;"!$b$6:$f$63"),5,FALSE()))/(0.6*O$15),1)))</f>
        <v>#REF!</v>
      </c>
      <c r="P341" s="106" t="e">
        <f aca="true">IF(ISNA(P$17-$O$4*((VLOOKUP($C341,INDIRECT(P$12&amp;"!$b$6:$e$63"),4,FALSE())-1)/(P$14-1))-$Q$4*MIN((P$15-VLOOKUP($C341,INDIRECT(P$12&amp;"!$b$6:$f$63"),5,FALSE()))/(0.6*P$15),1)),"",(P$17-$O$4*((VLOOKUP($C341,INDIRECT(P$12&amp;"!$b$6:$e$63"),4,FALSE())-1)/(P$14-1))-$Q$4*MIN((P$15-VLOOKUP($C341,INDIRECT(P$12&amp;"!$b$6:$f$63"),5,FALSE()))/(0.6*P$15),1)))</f>
        <v>#REF!</v>
      </c>
      <c r="Q341" s="105" t="e">
        <f aca="true">IF(ISNA(Q$17-$O$4*((VLOOKUP($C341,INDIRECT(Q$12&amp;"!$b$6:$e$63"),4,FALSE())-1)/(Q$14-1))-$Q$4*MIN((Q$15-VLOOKUP($C341,INDIRECT(Q$12&amp;"!$b$6:$f$63"),5,FALSE()))/(0.6*Q$15),1)),"",(Q$17-$O$4*((VLOOKUP($C341,INDIRECT(Q$12&amp;"!$b$6:$e$63"),4,FALSE())-1)/(Q$14-1))-$Q$4*MIN((Q$15-VLOOKUP($C341,INDIRECT(Q$12&amp;"!$b$6:$f$63"),5,FALSE()))/(0.6*Q$15),1)))</f>
        <v>#REF!</v>
      </c>
      <c r="R341" s="106" t="e">
        <f aca="true">IF(ISNA(R$17-$O$4*((VLOOKUP($C341,INDIRECT(R$12&amp;"!$b$6:$e$63"),4,FALSE())-1)/(R$14-1))-$Q$4*MIN((R$15-VLOOKUP($C341,INDIRECT(R$12&amp;"!$b$6:$f$63"),5,FALSE()))/(0.6*R$15),1)),"",(R$17-$O$4*((VLOOKUP($C341,INDIRECT(R$12&amp;"!$b$6:$e$63"),4,FALSE())-1)/(R$14-1))-$Q$4*MIN((R$15-VLOOKUP($C341,INDIRECT(R$12&amp;"!$b$6:$f$63"),5,FALSE()))/(0.6*R$15),1)))</f>
        <v>#REF!</v>
      </c>
      <c r="S341" s="107" t="e">
        <f aca="true">IF(ISNA(S$17-$O$4*((VLOOKUP($C341,INDIRECT(S$12&amp;"!$b$6:$e$63"),4,FALSE())-1)/(S$14-1))-$Q$4*MIN((S$15-VLOOKUP($C341,INDIRECT(S$12&amp;"!$b$6:$f$63"),5,FALSE()))/(0.6*S$15),1)),"",(S$17-$O$4*((VLOOKUP($C341,INDIRECT(S$12&amp;"!$b$6:$e$63"),4,FALSE())-1)/(S$14-1))-$Q$4*MIN((S$15-VLOOKUP($C341,INDIRECT(S$12&amp;"!$b$6:$f$63"),5,FALSE()))/(0.6*S$15),1)))</f>
        <v>#REF!</v>
      </c>
      <c r="T341" s="105" t="e">
        <f aca="true">IF(ISNA(T$17-$O$4*((VLOOKUP($C341,INDIRECT(T$12&amp;"!$b$6:$e$63"),4,FALSE())-1)/(T$14-1))-$Q$4*MIN((T$15-VLOOKUP($C341,INDIRECT(T$12&amp;"!$b$6:$f$63"),5,FALSE()))/(0.6*T$15),1)),"",(T$17-$O$4*((VLOOKUP($C341,INDIRECT(T$12&amp;"!$b$6:$e$63"),4,FALSE())-1)/(T$14-1))-$Q$4*MIN((T$15-VLOOKUP($C341,INDIRECT(T$12&amp;"!$b$6:$f$63"),5,FALSE()))/(0.6*T$15),1)))</f>
        <v>#REF!</v>
      </c>
      <c r="U341" s="107" t="e">
        <f aca="true">IF(ISNA(U$17-$O$4*((VLOOKUP($C341,INDIRECT(U$12&amp;"!$b$6:$e$63"),4,FALSE())-1)/(U$14-1))-$Q$4*MIN((U$15-VLOOKUP($C341,INDIRECT(U$12&amp;"!$b$6:$f$63"),5,FALSE()))/(0.6*U$15),1)),"",(U$17-$O$4*((VLOOKUP($C341,INDIRECT(U$12&amp;"!$b$6:$e$63"),4,FALSE())-1)/(U$14-1))-$Q$4*MIN((U$15-VLOOKUP($C341,INDIRECT(U$12&amp;"!$b$6:$f$63"),5,FALSE()))/(0.6*U$15),1)))</f>
        <v>#REF!</v>
      </c>
      <c r="V341" s="105" t="e">
        <f aca="true">IF(ISNA(V$17-$O$4*((VLOOKUP($C341,INDIRECT(V$12&amp;"!$b$6:$e$63"),4,FALSE())-1)/(V$14-1))-$Q$4*MIN((V$15-VLOOKUP($C341,INDIRECT(V$12&amp;"!$b$6:$f$63"),5,FALSE()))/(0.6*V$15),1)),"",(V$17-$O$4*((VLOOKUP($C341,INDIRECT(V$12&amp;"!$b$6:$e$63"),4,FALSE())-1)/(V$14-1))-$Q$4*MIN((V$15-VLOOKUP($C341,INDIRECT(V$12&amp;"!$b$6:$f$63"),5,FALSE()))/(0.6*V$15),1)))</f>
        <v>#REF!</v>
      </c>
      <c r="W341" s="107" t="e">
        <f aca="true">IF(ISNA(W$17-$O$4*((VLOOKUP($C341,INDIRECT(W$12&amp;"!$b$6:$e$63"),4,FALSE())-1)/(W$14-1))-$Q$4*MIN((W$15-VLOOKUP($C341,INDIRECT(W$12&amp;"!$b$6:$f$63"),5,FALSE()))/(0.6*W$15),1)),"",(W$17-$O$4*((VLOOKUP($C341,INDIRECT(W$12&amp;"!$b$6:$e$63"),4,FALSE())-1)/(W$14-1))-$Q$4*MIN((W$15-VLOOKUP($C341,INDIRECT(W$12&amp;"!$b$6:$f$63"),5,FALSE()))/(0.6*W$15),1)))</f>
        <v>#REF!</v>
      </c>
      <c r="X341" s="105" t="e">
        <f aca="true">IF(ISNA(X$17-$O$4*((VLOOKUP($C341,INDIRECT(X$12&amp;"!$b$6:$e$63"),4,FALSE())-1)/(X$14-1))-$Q$4*MIN((X$15-VLOOKUP($C341,INDIRECT(X$12&amp;"!$b$6:$f$63"),5,FALSE()))/(0.6*X$15),1)),"",(X$17-$O$4*((VLOOKUP($C341,INDIRECT(X$12&amp;"!$b$6:$e$63"),4,FALSE())-1)/(X$14-1))-$Q$4*MIN((X$15-VLOOKUP($C341,INDIRECT(X$12&amp;"!$b$6:$f$63"),5,FALSE()))/(0.6*X$15),1)))</f>
        <v>#REF!</v>
      </c>
      <c r="Y341" s="107" t="e">
        <f aca="true">IF(ISNA(Y$17-$O$4*((VLOOKUP($C341,INDIRECT(Y$12&amp;"!$b$6:$e$63"),4,FALSE())-1)/(Y$14-1))-$Q$4*MIN((Y$15-VLOOKUP($C341,INDIRECT(Y$12&amp;"!$b$6:$f$63"),5,FALSE()))/(0.6*Y$15),1)),"",(Y$17-$O$4*((VLOOKUP($C341,INDIRECT(Y$12&amp;"!$b$6:$e$63"),4,FALSE())-1)/(Y$14-1))-$Q$4*MIN((Y$15-VLOOKUP($C341,INDIRECT(Y$12&amp;"!$b$6:$f$63"),5,FALSE()))/(0.6*Y$15),1)))</f>
        <v>#REF!</v>
      </c>
      <c r="Z341" s="105" t="e">
        <f aca="true">IF(ISNA(Z$17-$O$4*((VLOOKUP($C341,INDIRECT(Z$12&amp;"!$b$6:$e$63"),4,FALSE())-1)/(Z$14-1))-$Q$4*MIN((Z$15-VLOOKUP($C341,INDIRECT(Z$12&amp;"!$b$6:$f$63"),5,FALSE()))/(0.6*Z$15),1)),"",(Z$17-$O$4*((VLOOKUP($C341,INDIRECT(Z$12&amp;"!$b$6:$e$63"),4,FALSE())-1)/(Z$14-1))-$Q$4*MIN((Z$15-VLOOKUP($C341,INDIRECT(Z$12&amp;"!$b$6:$f$63"),5,FALSE()))/(0.6*Z$15),1)))</f>
        <v>#REF!</v>
      </c>
      <c r="AA341" s="107" t="e">
        <f aca="true">IF(ISNA(AA$17-$O$4*((VLOOKUP($C341,INDIRECT(AA$12&amp;"!$b$6:$e$63"),4,FALSE())-1)/(AA$14-1))-$Q$4*MIN((AA$15-VLOOKUP($C341,INDIRECT(AA$12&amp;"!$b$6:$f$63"),5,FALSE()))/(0.6*AA$15),1)),"",(AA$17-$O$4*((VLOOKUP($C341,INDIRECT(AA$12&amp;"!$b$6:$e$63"),4,FALSE())-1)/(AA$14-1))-$Q$4*MIN((AA$15-VLOOKUP($C341,INDIRECT(AA$12&amp;"!$b$6:$f$63"),5,FALSE()))/(0.6*AA$15),1)))</f>
        <v>#REF!</v>
      </c>
      <c r="AB341" s="105" t="e">
        <f aca="true">IF(ISNA(AB$17-$O$4*((VLOOKUP($C341,INDIRECT(AB$12&amp;"!$b$6:$e$63"),4,FALSE())-1)/(AB$14-1))-$Q$4*MIN((AB$15-VLOOKUP($C341,INDIRECT(AB$12&amp;"!$b$6:$f$63"),5,FALSE()))/(0.6*AB$15),1)),"",(AB$17-$O$4*((VLOOKUP($C341,INDIRECT(AB$12&amp;"!$b$6:$e$63"),4,FALSE())-1)/(AB$14-1))-$Q$4*MIN((AB$15-VLOOKUP($C341,INDIRECT(AB$12&amp;"!$b$6:$f$63"),5,FALSE()))/(0.6*AB$15),1)))</f>
        <v>#REF!</v>
      </c>
      <c r="AC341" s="107" t="e">
        <f aca="true">IF(ISNA(AC$17-$O$4*((VLOOKUP($C341,INDIRECT(AC$12&amp;"!$b$6:$e$63"),4,FALSE())-1)/(AC$14-1))-$Q$4*MIN((AC$15-VLOOKUP($C341,INDIRECT(AC$12&amp;"!$b$6:$f$63"),5,FALSE()))/(0.6*AC$15),1)),"",(AC$17-$O$4*((VLOOKUP($C341,INDIRECT(AC$12&amp;"!$b$6:$e$63"),4,FALSE())-1)/(AC$14-1))-$Q$4*MIN((AC$15-VLOOKUP($C341,INDIRECT(AC$12&amp;"!$b$6:$f$63"),5,FALSE()))/(0.6*AC$15),1)))</f>
        <v>#REF!</v>
      </c>
      <c r="AD341" s="105" t="e">
        <f aca="true">IF(ISNA(AD$17-$O$4*((VLOOKUP($C341,INDIRECT(AD$12&amp;"!$b$6:$e$63"),4,FALSE())-1)/(AD$14-1))-$Q$4*MIN((AD$15-VLOOKUP($C341,INDIRECT(AD$12&amp;"!$b$6:$f$63"),5,FALSE()))/(0.6*AD$15),1)),"",(AD$17-$O$4*((VLOOKUP($C341,INDIRECT(AD$12&amp;"!$b$6:$e$63"),4,FALSE())-1)/(AD$14-1))-$Q$4*MIN((AD$15-VLOOKUP($C341,INDIRECT(AD$12&amp;"!$b$6:$f$63"),5,FALSE()))/(0.6*AD$15),1)))</f>
        <v>#REF!</v>
      </c>
      <c r="AE341" s="107" t="e">
        <f aca="true">IF(ISNA(AE$17-$O$4*((VLOOKUP($C341,INDIRECT(AE$12&amp;"!$b$6:$e$63"),4,FALSE())-1)/(AE$14-1))-$Q$4*MIN((AE$15-VLOOKUP($C341,INDIRECT(AE$12&amp;"!$b$6:$f$63"),5,FALSE()))/(0.6*AE$15),1)),"",(AE$17-$O$4*((VLOOKUP($C341,INDIRECT(AE$12&amp;"!$b$6:$e$63"),4,FALSE())-1)/(AE$14-1))-$Q$4*MIN((AE$15-VLOOKUP($C341,INDIRECT(AE$12&amp;"!$b$6:$f$63"),5,FALSE()))/(0.6*AE$15),1)))</f>
        <v>#REF!</v>
      </c>
      <c r="AF341" s="105" t="e">
        <f aca="true">IF(ISNA(AF$17-$O$4*((VLOOKUP($C341,INDIRECT(AF$12&amp;"!$b$6:$e$63"),4,FALSE())-1)/(AF$14-1))-$Q$4*MIN((AF$15-VLOOKUP($C341,INDIRECT(AF$12&amp;"!$b$6:$f$63"),5,FALSE()))/(0.6*AF$15),1)),"",(AF$17-$O$4*((VLOOKUP($C341,INDIRECT(AF$12&amp;"!$b$6:$e$63"),4,FALSE())-1)/(AF$14-1))-$Q$4*MIN((AF$15-VLOOKUP($C341,INDIRECT(AF$12&amp;"!$b$6:$f$63"),5,FALSE()))/(0.6*AF$15),1)))</f>
        <v>#REF!</v>
      </c>
      <c r="AG341" s="107" t="e">
        <f aca="true">IF(ISNA(AG$17-$O$4*((VLOOKUP($C341,INDIRECT(AG$12&amp;"!$b$6:$e$63"),4,FALSE())-1)/(AG$14-1))-$Q$4*MIN((AG$15-VLOOKUP($C341,INDIRECT(AG$12&amp;"!$b$6:$f$63"),5,FALSE()))/(0.6*AG$15),1)),"",(AG$17-$O$4*((VLOOKUP($C341,INDIRECT(AG$12&amp;"!$b$6:$e$63"),4,FALSE())-1)/(AG$14-1))-$Q$4*MIN((AG$15-VLOOKUP($C341,INDIRECT(AG$12&amp;"!$b$6:$f$63"),5,FALSE()))/(0.6*AG$15),1)))</f>
        <v>#REF!</v>
      </c>
      <c r="AH341" s="108" t="e">
        <f aca="true">IF(ISNA(AH$17-$O$4*((VLOOKUP($C341,INDIRECT(AH$12&amp;"!$b$6:$e$63"),4,FALSE())-1)/(AH$14-1))-$Q$4*MIN((AH$15-VLOOKUP($C341,INDIRECT(AH$12&amp;"!$b$6:$f$63"),5,FALSE()))/(0.6*AH$15),1)),"",(AH$17-$O$4*((VLOOKUP($C341,INDIRECT(AH$12&amp;"!$b$6:$e$63"),4,FALSE())-1)/(AH$14-1))-$Q$4*MIN((AH$15-VLOOKUP($C341,INDIRECT(AH$12&amp;"!$b$6:$f$63"),5,FALSE()))/(0.6*AH$15),1)))</f>
        <v>#REF!</v>
      </c>
      <c r="AI341" s="108" t="e">
        <f aca="true">IF(ISNA(AI$17-$O$4*((VLOOKUP($C341,INDIRECT(AI$12&amp;"!$b$6:$e$63"),4,FALSE())-1)/(AI$14-1))-$Q$4*MIN((AI$15-VLOOKUP($C341,INDIRECT(AI$12&amp;"!$b$6:$f$63"),5,FALSE()))/(0.6*AI$15),1)),"",(AI$17-$O$4*((VLOOKUP($C341,INDIRECT(AI$12&amp;"!$b$6:$e$63"),4,FALSE())-1)/(AI$14-1))-$Q$4*MIN((AI$15-VLOOKUP($C341,INDIRECT(AI$12&amp;"!$b$6:$f$63"),5,FALSE()))/(0.6*AI$15),1)))</f>
        <v>#REF!</v>
      </c>
      <c r="AJ341" s="108" t="e">
        <f aca="true">IF(ISNA(AJ$17-$O$4*((VLOOKUP($C341,INDIRECT(AJ$12&amp;"!$b$6:$e$63"),4,FALSE())-1)/(AJ$14-1))-$Q$4*MIN((AJ$15-VLOOKUP($C341,INDIRECT(AJ$12&amp;"!$b$6:$f$63"),5,FALSE()))/(0.6*AJ$15),1)),"",(AJ$17-$O$4*((VLOOKUP($C341,INDIRECT(AJ$12&amp;"!$b$6:$e$63"),4,FALSE())-1)/(AJ$14-1))-$Q$4*MIN((AJ$15-VLOOKUP($C341,INDIRECT(AJ$12&amp;"!$b$6:$f$63"),5,FALSE()))/(0.6*AJ$15),1)))</f>
        <v>#REF!</v>
      </c>
      <c r="AL341" s="109" t="e">
        <f aca="false">MAX(F341:AJ341)</f>
        <v>#REF!</v>
      </c>
      <c r="AM341" s="109" t="e">
        <f aca="false">IF(AL341&lt;&gt;0,MAX(AL341,-200),"")</f>
        <v>#REF!</v>
      </c>
      <c r="AN341" s="50" t="e">
        <f aca="false">IF(AM341&lt;&gt;"",RANK(AM341,AM$26:AM$1020,0),999)</f>
        <v>#REF!</v>
      </c>
    </row>
    <row r="342" customFormat="false" ht="12.75" hidden="false" customHeight="true" outlineLevel="0" collapsed="false">
      <c r="B342" s="101" t="e">
        <f aca="false">IF(INDEX('BGA FAI List'!D$6:D$670,MATCH($C342,'BGA FAI List'!$C$6:$C$670,0))&lt;&gt;"NO",AN342,AN342)</f>
        <v>#REF!</v>
      </c>
      <c r="C342" s="102" t="n">
        <f aca="false">'BGA FAI List'!C553</f>
        <v>2986</v>
      </c>
      <c r="D342" s="102" t="str">
        <f aca="false">INDEX('BGA FAI List'!B$6:B$670,MATCH($C342,'BGA FAI List'!$C$6:$C$670,0))</f>
        <v>J A</v>
      </c>
      <c r="E342" s="102" t="str">
        <f aca="false">INDEX('BGA FAI List'!A$6:A$670,MATCH($C342,'BGA FAI List'!$C$6:$C$670,0))</f>
        <v>Crowhurst</v>
      </c>
      <c r="F342" s="103" t="n">
        <f aca="false">MAX(IF(ISNA(VALUE(INDEX('BGA FAI List'!E$6:E$670,MATCH($C342,'BGA FAI List'!$C$6:$C$670,0)))),0,VALUE(INDEX('BGA FAI List'!E$6:E$670,MATCH($C342,'BGA FAI List'!$C$6:$C$670,0)))-$K$4),$M$4)</f>
        <v>68.886797333641</v>
      </c>
      <c r="G342" s="104" t="e">
        <f aca="true">IF(ISNA(G$17-$O$4*((VLOOKUP($C342,INDIRECT(G$12&amp;"!$b$6:$e$63"),4,FALSE())-1)/(G$14-1))-$Q$4*MIN((G$15-VLOOKUP($C342,INDIRECT(G$12&amp;"!$b$6:$f$63"),5,FALSE()))/(0.6*G$15),1)),"",(G$17-$O$4*((VLOOKUP($C342,INDIRECT(G$12&amp;"!$b$6:$e$63"),4,FALSE())-1)/(G$14-1))-$Q$4*MIN((G$15-VLOOKUP($C342,INDIRECT(G$12&amp;"!$b$6:$f$63"),5,FALSE()))/(0.6*G$15),1)))</f>
        <v>#REF!</v>
      </c>
      <c r="H342" s="105" t="e">
        <f aca="true">IF(ISNA(H$17-$O$4*((VLOOKUP($C342,INDIRECT(H$12&amp;"!$b$6:$e$63"),4,FALSE())-1)/(H$14-1))-$Q$4*MIN((H$15-VLOOKUP($C342,INDIRECT(H$12&amp;"!$b$6:$f$63"),5,FALSE()))/(0.6*H$15),1)),"",(H$17-$O$4*((VLOOKUP($C342,INDIRECT(H$12&amp;"!$b$6:$e$63"),4,FALSE())-1)/(H$14-1))-$Q$4*MIN((H$15-VLOOKUP($C342,INDIRECT(H$12&amp;"!$b$6:$f$63"),5,FALSE()))/(0.6*H$15),1)))</f>
        <v>#REF!</v>
      </c>
      <c r="I342" s="104" t="e">
        <f aca="true">IF(ISNA(I$17-$O$4*((VLOOKUP($C342,INDIRECT(I$12&amp;"!$b$6:$e$63"),4,FALSE())-1)/(I$14-1))-$Q$4*MIN((I$15-VLOOKUP($C342,INDIRECT(I$12&amp;"!$b$6:$f$63"),5,FALSE()))/(0.6*I$15),1)),"",(I$17-$O$4*((VLOOKUP($C342,INDIRECT(I$12&amp;"!$b$6:$e$63"),4,FALSE())-1)/(I$14-1))-$Q$4*MIN((I$15-VLOOKUP($C342,INDIRECT(I$12&amp;"!$b$6:$f$63"),5,FALSE()))/(0.6*I$15),1)))</f>
        <v>#REF!</v>
      </c>
      <c r="J342" s="105" t="e">
        <f aca="true">IF(ISNA(J$17-$O$4*((VLOOKUP($C342,INDIRECT(J$12&amp;"!$b$6:$e$63"),4,FALSE())-1)/(J$14-1))-$Q$4*MIN((J$15-VLOOKUP($C342,INDIRECT(J$12&amp;"!$b$6:$f$63"),5,FALSE()))/(0.6*J$15),1)),"",(J$17-$O$4*((VLOOKUP($C342,INDIRECT(J$12&amp;"!$b$6:$e$63"),4,FALSE())-1)/(J$14-1))-$Q$4*MIN((J$15-VLOOKUP($C342,INDIRECT(J$12&amp;"!$b$6:$f$63"),5,FALSE()))/(0.6*J$15),1)))</f>
        <v>#REF!</v>
      </c>
      <c r="K342" s="104" t="e">
        <f aca="true">IF(ISNA(K$17-$O$4*((VLOOKUP($C342,INDIRECT(K$12&amp;"!$b$6:$e$63"),4,FALSE())-1)/(K$14-1))-$Q$4*MIN((K$15-VLOOKUP($C342,INDIRECT(K$12&amp;"!$b$6:$f$63"),5,FALSE()))/(0.6*K$15),1)),"",(K$17-$O$4*((VLOOKUP($C342,INDIRECT(K$12&amp;"!$b$6:$e$63"),4,FALSE())-1)/(K$14-1))-$Q$4*MIN((K$15-VLOOKUP($C342,INDIRECT(K$12&amp;"!$b$6:$f$63"),5,FALSE()))/(0.6*K$15),1)))</f>
        <v>#REF!</v>
      </c>
      <c r="L342" s="106" t="e">
        <f aca="true">IF(ISNA(L$17-$O$4*((VLOOKUP($C342,INDIRECT(L$12&amp;"!$b$6:$e$63"),4,FALSE())-1)/(L$14-1))-$Q$4*MIN((L$15-VLOOKUP($C342,INDIRECT(L$12&amp;"!$b$6:$f$63"),5,FALSE()))/(0.6*L$15),1)),"",(L$17-$O$4*((VLOOKUP($C342,INDIRECT(L$12&amp;"!$b$6:$e$63"),4,FALSE())-1)/(L$14-1))-$Q$4*MIN((L$15-VLOOKUP($C342,INDIRECT(L$12&amp;"!$b$6:$f$63"),5,FALSE()))/(0.6*L$15),1)))</f>
        <v>#REF!</v>
      </c>
      <c r="M342" s="105" t="e">
        <f aca="true">IF(ISNA(M$17-$O$4*((VLOOKUP($C342,INDIRECT(M$12&amp;"!$b$6:$e$63"),4,FALSE())-1)/(M$14-1))-$Q$4*MIN((M$15-VLOOKUP($C342,INDIRECT(M$12&amp;"!$b$6:$f$63"),5,FALSE()))/(0.6*M$15),1)),"",(M$17-$O$4*((VLOOKUP($C342,INDIRECT(M$12&amp;"!$b$6:$e$63"),4,FALSE())-1)/(M$14-1))-$Q$4*MIN((M$15-VLOOKUP($C342,INDIRECT(M$12&amp;"!$b$6:$f$63"),5,FALSE()))/(0.6*M$15),1)))</f>
        <v>#REF!</v>
      </c>
      <c r="N342" s="106" t="e">
        <f aca="true">IF(ISNA(N$17-$O$4*((VLOOKUP($C342,INDIRECT(N$12&amp;"!$b$6:$e$63"),4,FALSE())-1)/(N$14-1))-$Q$4*MIN((N$15-VLOOKUP($C342,INDIRECT(N$12&amp;"!$b$6:$f$63"),5,FALSE()))/(0.6*N$15),1)),"",(N$17-$O$4*((VLOOKUP($C342,INDIRECT(N$12&amp;"!$b$6:$e$63"),4,FALSE())-1)/(N$14-1))-$Q$4*MIN((N$15-VLOOKUP($C342,INDIRECT(N$12&amp;"!$b$6:$f$63"),5,FALSE()))/(0.6*N$15),1)))</f>
        <v>#REF!</v>
      </c>
      <c r="O342" s="105" t="e">
        <f aca="true">IF(ISNA(O$17-$O$4*((VLOOKUP($C342,INDIRECT(O$12&amp;"!$b$6:$e$63"),4,FALSE())-1)/(O$14-1))-$Q$4*MIN((O$15-VLOOKUP($C342,INDIRECT(O$12&amp;"!$b$6:$f$63"),5,FALSE()))/(0.6*O$15),1)),"",(O$17-$O$4*((VLOOKUP($C342,INDIRECT(O$12&amp;"!$b$6:$e$63"),4,FALSE())-1)/(O$14-1))-$Q$4*MIN((O$15-VLOOKUP($C342,INDIRECT(O$12&amp;"!$b$6:$f$63"),5,FALSE()))/(0.6*O$15),1)))</f>
        <v>#REF!</v>
      </c>
      <c r="P342" s="106" t="e">
        <f aca="true">IF(ISNA(P$17-$O$4*((VLOOKUP($C342,INDIRECT(P$12&amp;"!$b$6:$e$63"),4,FALSE())-1)/(P$14-1))-$Q$4*MIN((P$15-VLOOKUP($C342,INDIRECT(P$12&amp;"!$b$6:$f$63"),5,FALSE()))/(0.6*P$15),1)),"",(P$17-$O$4*((VLOOKUP($C342,INDIRECT(P$12&amp;"!$b$6:$e$63"),4,FALSE())-1)/(P$14-1))-$Q$4*MIN((P$15-VLOOKUP($C342,INDIRECT(P$12&amp;"!$b$6:$f$63"),5,FALSE()))/(0.6*P$15),1)))</f>
        <v>#REF!</v>
      </c>
      <c r="Q342" s="105" t="e">
        <f aca="true">IF(ISNA(Q$17-$O$4*((VLOOKUP($C342,INDIRECT(Q$12&amp;"!$b$6:$e$63"),4,FALSE())-1)/(Q$14-1))-$Q$4*MIN((Q$15-VLOOKUP($C342,INDIRECT(Q$12&amp;"!$b$6:$f$63"),5,FALSE()))/(0.6*Q$15),1)),"",(Q$17-$O$4*((VLOOKUP($C342,INDIRECT(Q$12&amp;"!$b$6:$e$63"),4,FALSE())-1)/(Q$14-1))-$Q$4*MIN((Q$15-VLOOKUP($C342,INDIRECT(Q$12&amp;"!$b$6:$f$63"),5,FALSE()))/(0.6*Q$15),1)))</f>
        <v>#REF!</v>
      </c>
      <c r="R342" s="106" t="e">
        <f aca="true">IF(ISNA(R$17-$O$4*((VLOOKUP($C342,INDIRECT(R$12&amp;"!$b$6:$e$63"),4,FALSE())-1)/(R$14-1))-$Q$4*MIN((R$15-VLOOKUP($C342,INDIRECT(R$12&amp;"!$b$6:$f$63"),5,FALSE()))/(0.6*R$15),1)),"",(R$17-$O$4*((VLOOKUP($C342,INDIRECT(R$12&amp;"!$b$6:$e$63"),4,FALSE())-1)/(R$14-1))-$Q$4*MIN((R$15-VLOOKUP($C342,INDIRECT(R$12&amp;"!$b$6:$f$63"),5,FALSE()))/(0.6*R$15),1)))</f>
        <v>#REF!</v>
      </c>
      <c r="S342" s="107" t="e">
        <f aca="true">IF(ISNA(S$17-$O$4*((VLOOKUP($C342,INDIRECT(S$12&amp;"!$b$6:$e$63"),4,FALSE())-1)/(S$14-1))-$Q$4*MIN((S$15-VLOOKUP($C342,INDIRECT(S$12&amp;"!$b$6:$f$63"),5,FALSE()))/(0.6*S$15),1)),"",(S$17-$O$4*((VLOOKUP($C342,INDIRECT(S$12&amp;"!$b$6:$e$63"),4,FALSE())-1)/(S$14-1))-$Q$4*MIN((S$15-VLOOKUP($C342,INDIRECT(S$12&amp;"!$b$6:$f$63"),5,FALSE()))/(0.6*S$15),1)))</f>
        <v>#REF!</v>
      </c>
      <c r="T342" s="105" t="e">
        <f aca="true">IF(ISNA(T$17-$O$4*((VLOOKUP($C342,INDIRECT(T$12&amp;"!$b$6:$e$63"),4,FALSE())-1)/(T$14-1))-$Q$4*MIN((T$15-VLOOKUP($C342,INDIRECT(T$12&amp;"!$b$6:$f$63"),5,FALSE()))/(0.6*T$15),1)),"",(T$17-$O$4*((VLOOKUP($C342,INDIRECT(T$12&amp;"!$b$6:$e$63"),4,FALSE())-1)/(T$14-1))-$Q$4*MIN((T$15-VLOOKUP($C342,INDIRECT(T$12&amp;"!$b$6:$f$63"),5,FALSE()))/(0.6*T$15),1)))</f>
        <v>#REF!</v>
      </c>
      <c r="U342" s="107" t="e">
        <f aca="true">IF(ISNA(U$17-$O$4*((VLOOKUP($C342,INDIRECT(U$12&amp;"!$b$6:$e$63"),4,FALSE())-1)/(U$14-1))-$Q$4*MIN((U$15-VLOOKUP($C342,INDIRECT(U$12&amp;"!$b$6:$f$63"),5,FALSE()))/(0.6*U$15),1)),"",(U$17-$O$4*((VLOOKUP($C342,INDIRECT(U$12&amp;"!$b$6:$e$63"),4,FALSE())-1)/(U$14-1))-$Q$4*MIN((U$15-VLOOKUP($C342,INDIRECT(U$12&amp;"!$b$6:$f$63"),5,FALSE()))/(0.6*U$15),1)))</f>
        <v>#REF!</v>
      </c>
      <c r="V342" s="105" t="e">
        <f aca="true">IF(ISNA(V$17-$O$4*((VLOOKUP($C342,INDIRECT(V$12&amp;"!$b$6:$e$63"),4,FALSE())-1)/(V$14-1))-$Q$4*MIN((V$15-VLOOKUP($C342,INDIRECT(V$12&amp;"!$b$6:$f$63"),5,FALSE()))/(0.6*V$15),1)),"",(V$17-$O$4*((VLOOKUP($C342,INDIRECT(V$12&amp;"!$b$6:$e$63"),4,FALSE())-1)/(V$14-1))-$Q$4*MIN((V$15-VLOOKUP($C342,INDIRECT(V$12&amp;"!$b$6:$f$63"),5,FALSE()))/(0.6*V$15),1)))</f>
        <v>#REF!</v>
      </c>
      <c r="W342" s="107" t="e">
        <f aca="true">IF(ISNA(W$17-$O$4*((VLOOKUP($C342,INDIRECT(W$12&amp;"!$b$6:$e$63"),4,FALSE())-1)/(W$14-1))-$Q$4*MIN((W$15-VLOOKUP($C342,INDIRECT(W$12&amp;"!$b$6:$f$63"),5,FALSE()))/(0.6*W$15),1)),"",(W$17-$O$4*((VLOOKUP($C342,INDIRECT(W$12&amp;"!$b$6:$e$63"),4,FALSE())-1)/(W$14-1))-$Q$4*MIN((W$15-VLOOKUP($C342,INDIRECT(W$12&amp;"!$b$6:$f$63"),5,FALSE()))/(0.6*W$15),1)))</f>
        <v>#REF!</v>
      </c>
      <c r="X342" s="105" t="e">
        <f aca="true">IF(ISNA(X$17-$O$4*((VLOOKUP($C342,INDIRECT(X$12&amp;"!$b$6:$e$63"),4,FALSE())-1)/(X$14-1))-$Q$4*MIN((X$15-VLOOKUP($C342,INDIRECT(X$12&amp;"!$b$6:$f$63"),5,FALSE()))/(0.6*X$15),1)),"",(X$17-$O$4*((VLOOKUP($C342,INDIRECT(X$12&amp;"!$b$6:$e$63"),4,FALSE())-1)/(X$14-1))-$Q$4*MIN((X$15-VLOOKUP($C342,INDIRECT(X$12&amp;"!$b$6:$f$63"),5,FALSE()))/(0.6*X$15),1)))</f>
        <v>#REF!</v>
      </c>
      <c r="Y342" s="107" t="e">
        <f aca="true">IF(ISNA(Y$17-$O$4*((VLOOKUP($C342,INDIRECT(Y$12&amp;"!$b$6:$e$63"),4,FALSE())-1)/(Y$14-1))-$Q$4*MIN((Y$15-VLOOKUP($C342,INDIRECT(Y$12&amp;"!$b$6:$f$63"),5,FALSE()))/(0.6*Y$15),1)),"",(Y$17-$O$4*((VLOOKUP($C342,INDIRECT(Y$12&amp;"!$b$6:$e$63"),4,FALSE())-1)/(Y$14-1))-$Q$4*MIN((Y$15-VLOOKUP($C342,INDIRECT(Y$12&amp;"!$b$6:$f$63"),5,FALSE()))/(0.6*Y$15),1)))</f>
        <v>#REF!</v>
      </c>
      <c r="Z342" s="105" t="e">
        <f aca="true">IF(ISNA(Z$17-$O$4*((VLOOKUP($C342,INDIRECT(Z$12&amp;"!$b$6:$e$63"),4,FALSE())-1)/(Z$14-1))-$Q$4*MIN((Z$15-VLOOKUP($C342,INDIRECT(Z$12&amp;"!$b$6:$f$63"),5,FALSE()))/(0.6*Z$15),1)),"",(Z$17-$O$4*((VLOOKUP($C342,INDIRECT(Z$12&amp;"!$b$6:$e$63"),4,FALSE())-1)/(Z$14-1))-$Q$4*MIN((Z$15-VLOOKUP($C342,INDIRECT(Z$12&amp;"!$b$6:$f$63"),5,FALSE()))/(0.6*Z$15),1)))</f>
        <v>#REF!</v>
      </c>
      <c r="AA342" s="107" t="e">
        <f aca="true">IF(ISNA(AA$17-$O$4*((VLOOKUP($C342,INDIRECT(AA$12&amp;"!$b$6:$e$63"),4,FALSE())-1)/(AA$14-1))-$Q$4*MIN((AA$15-VLOOKUP($C342,INDIRECT(AA$12&amp;"!$b$6:$f$63"),5,FALSE()))/(0.6*AA$15),1)),"",(AA$17-$O$4*((VLOOKUP($C342,INDIRECT(AA$12&amp;"!$b$6:$e$63"),4,FALSE())-1)/(AA$14-1))-$Q$4*MIN((AA$15-VLOOKUP($C342,INDIRECT(AA$12&amp;"!$b$6:$f$63"),5,FALSE()))/(0.6*AA$15),1)))</f>
        <v>#REF!</v>
      </c>
      <c r="AB342" s="105" t="e">
        <f aca="true">IF(ISNA(AB$17-$O$4*((VLOOKUP($C342,INDIRECT(AB$12&amp;"!$b$6:$e$63"),4,FALSE())-1)/(AB$14-1))-$Q$4*MIN((AB$15-VLOOKUP($C342,INDIRECT(AB$12&amp;"!$b$6:$f$63"),5,FALSE()))/(0.6*AB$15),1)),"",(AB$17-$O$4*((VLOOKUP($C342,INDIRECT(AB$12&amp;"!$b$6:$e$63"),4,FALSE())-1)/(AB$14-1))-$Q$4*MIN((AB$15-VLOOKUP($C342,INDIRECT(AB$12&amp;"!$b$6:$f$63"),5,FALSE()))/(0.6*AB$15),1)))</f>
        <v>#REF!</v>
      </c>
      <c r="AC342" s="107" t="e">
        <f aca="true">IF(ISNA(AC$17-$O$4*((VLOOKUP($C342,INDIRECT(AC$12&amp;"!$b$6:$e$63"),4,FALSE())-1)/(AC$14-1))-$Q$4*MIN((AC$15-VLOOKUP($C342,INDIRECT(AC$12&amp;"!$b$6:$f$63"),5,FALSE()))/(0.6*AC$15),1)),"",(AC$17-$O$4*((VLOOKUP($C342,INDIRECT(AC$12&amp;"!$b$6:$e$63"),4,FALSE())-1)/(AC$14-1))-$Q$4*MIN((AC$15-VLOOKUP($C342,INDIRECT(AC$12&amp;"!$b$6:$f$63"),5,FALSE()))/(0.6*AC$15),1)))</f>
        <v>#REF!</v>
      </c>
      <c r="AD342" s="105" t="e">
        <f aca="true">IF(ISNA(AD$17-$O$4*((VLOOKUP($C342,INDIRECT(AD$12&amp;"!$b$6:$e$63"),4,FALSE())-1)/(AD$14-1))-$Q$4*MIN((AD$15-VLOOKUP($C342,INDIRECT(AD$12&amp;"!$b$6:$f$63"),5,FALSE()))/(0.6*AD$15),1)),"",(AD$17-$O$4*((VLOOKUP($C342,INDIRECT(AD$12&amp;"!$b$6:$e$63"),4,FALSE())-1)/(AD$14-1))-$Q$4*MIN((AD$15-VLOOKUP($C342,INDIRECT(AD$12&amp;"!$b$6:$f$63"),5,FALSE()))/(0.6*AD$15),1)))</f>
        <v>#REF!</v>
      </c>
      <c r="AE342" s="107" t="e">
        <f aca="true">IF(ISNA(AE$17-$O$4*((VLOOKUP($C342,INDIRECT(AE$12&amp;"!$b$6:$e$63"),4,FALSE())-1)/(AE$14-1))-$Q$4*MIN((AE$15-VLOOKUP($C342,INDIRECT(AE$12&amp;"!$b$6:$f$63"),5,FALSE()))/(0.6*AE$15),1)),"",(AE$17-$O$4*((VLOOKUP($C342,INDIRECT(AE$12&amp;"!$b$6:$e$63"),4,FALSE())-1)/(AE$14-1))-$Q$4*MIN((AE$15-VLOOKUP($C342,INDIRECT(AE$12&amp;"!$b$6:$f$63"),5,FALSE()))/(0.6*AE$15),1)))</f>
        <v>#REF!</v>
      </c>
      <c r="AF342" s="105" t="e">
        <f aca="true">IF(ISNA(AF$17-$O$4*((VLOOKUP($C342,INDIRECT(AF$12&amp;"!$b$6:$e$63"),4,FALSE())-1)/(AF$14-1))-$Q$4*MIN((AF$15-VLOOKUP($C342,INDIRECT(AF$12&amp;"!$b$6:$f$63"),5,FALSE()))/(0.6*AF$15),1)),"",(AF$17-$O$4*((VLOOKUP($C342,INDIRECT(AF$12&amp;"!$b$6:$e$63"),4,FALSE())-1)/(AF$14-1))-$Q$4*MIN((AF$15-VLOOKUP($C342,INDIRECT(AF$12&amp;"!$b$6:$f$63"),5,FALSE()))/(0.6*AF$15),1)))</f>
        <v>#REF!</v>
      </c>
      <c r="AG342" s="107" t="e">
        <f aca="true">IF(ISNA(AG$17-$O$4*((VLOOKUP($C342,INDIRECT(AG$12&amp;"!$b$6:$e$63"),4,FALSE())-1)/(AG$14-1))-$Q$4*MIN((AG$15-VLOOKUP($C342,INDIRECT(AG$12&amp;"!$b$6:$f$63"),5,FALSE()))/(0.6*AG$15),1)),"",(AG$17-$O$4*((VLOOKUP($C342,INDIRECT(AG$12&amp;"!$b$6:$e$63"),4,FALSE())-1)/(AG$14-1))-$Q$4*MIN((AG$15-VLOOKUP($C342,INDIRECT(AG$12&amp;"!$b$6:$f$63"),5,FALSE()))/(0.6*AG$15),1)))</f>
        <v>#REF!</v>
      </c>
      <c r="AH342" s="108" t="e">
        <f aca="true">IF(ISNA(AH$17-$O$4*((VLOOKUP($C342,INDIRECT(AH$12&amp;"!$b$6:$e$63"),4,FALSE())-1)/(AH$14-1))-$Q$4*MIN((AH$15-VLOOKUP($C342,INDIRECT(AH$12&amp;"!$b$6:$f$63"),5,FALSE()))/(0.6*AH$15),1)),"",(AH$17-$O$4*((VLOOKUP($C342,INDIRECT(AH$12&amp;"!$b$6:$e$63"),4,FALSE())-1)/(AH$14-1))-$Q$4*MIN((AH$15-VLOOKUP($C342,INDIRECT(AH$12&amp;"!$b$6:$f$63"),5,FALSE()))/(0.6*AH$15),1)))</f>
        <v>#REF!</v>
      </c>
      <c r="AI342" s="108" t="e">
        <f aca="true">IF(ISNA(AI$17-$O$4*((VLOOKUP($C342,INDIRECT(AI$12&amp;"!$b$6:$e$63"),4,FALSE())-1)/(AI$14-1))-$Q$4*MIN((AI$15-VLOOKUP($C342,INDIRECT(AI$12&amp;"!$b$6:$f$63"),5,FALSE()))/(0.6*AI$15),1)),"",(AI$17-$O$4*((VLOOKUP($C342,INDIRECT(AI$12&amp;"!$b$6:$e$63"),4,FALSE())-1)/(AI$14-1))-$Q$4*MIN((AI$15-VLOOKUP($C342,INDIRECT(AI$12&amp;"!$b$6:$f$63"),5,FALSE()))/(0.6*AI$15),1)))</f>
        <v>#REF!</v>
      </c>
      <c r="AJ342" s="108" t="e">
        <f aca="true">IF(ISNA(AJ$17-$O$4*((VLOOKUP($C342,INDIRECT(AJ$12&amp;"!$b$6:$e$63"),4,FALSE())-1)/(AJ$14-1))-$Q$4*MIN((AJ$15-VLOOKUP($C342,INDIRECT(AJ$12&amp;"!$b$6:$f$63"),5,FALSE()))/(0.6*AJ$15),1)),"",(AJ$17-$O$4*((VLOOKUP($C342,INDIRECT(AJ$12&amp;"!$b$6:$e$63"),4,FALSE())-1)/(AJ$14-1))-$Q$4*MIN((AJ$15-VLOOKUP($C342,INDIRECT(AJ$12&amp;"!$b$6:$f$63"),5,FALSE()))/(0.6*AJ$15),1)))</f>
        <v>#REF!</v>
      </c>
      <c r="AL342" s="109" t="e">
        <f aca="false">MAX(F342:AJ342)</f>
        <v>#REF!</v>
      </c>
      <c r="AM342" s="109" t="e">
        <f aca="false">IF(AL342&lt;&gt;0,MAX(AL342,-200),"")</f>
        <v>#REF!</v>
      </c>
      <c r="AN342" s="50" t="e">
        <f aca="false">IF(AM342&lt;&gt;"",RANK(AM342,AM$26:AM$1020,0),999)</f>
        <v>#REF!</v>
      </c>
    </row>
    <row r="343" customFormat="false" ht="12.75" hidden="false" customHeight="true" outlineLevel="0" collapsed="false">
      <c r="B343" s="101" t="e">
        <f aca="false">IF(INDEX('BGA FAI List'!D$6:D$670,MATCH($C343,'BGA FAI List'!$C$6:$C$670,0))&lt;&gt;"NO",AN343,AN343)</f>
        <v>#REF!</v>
      </c>
      <c r="C343" s="102" t="n">
        <f aca="false">'BGA FAI List'!C554</f>
        <v>2309</v>
      </c>
      <c r="D343" s="102" t="str">
        <f aca="false">INDEX('BGA FAI List'!B$6:B$670,MATCH($C343,'BGA FAI List'!$C$6:$C$670,0))</f>
        <v>N L</v>
      </c>
      <c r="E343" s="102" t="str">
        <f aca="false">INDEX('BGA FAI List'!A$6:A$670,MATCH($C343,'BGA FAI List'!$C$6:$C$670,0))</f>
        <v>Clowes</v>
      </c>
      <c r="F343" s="103" t="n">
        <f aca="false">MAX(IF(ISNA(VALUE(INDEX('BGA FAI List'!E$6:E$670,MATCH($C343,'BGA FAI List'!$C$6:$C$670,0)))),0,VALUE(INDEX('BGA FAI List'!E$6:E$670,MATCH($C343,'BGA FAI List'!$C$6:$C$670,0)))-$K$4),$M$4)</f>
        <v>66.130568356375</v>
      </c>
      <c r="G343" s="104" t="e">
        <f aca="true">IF(ISNA(G$17-$O$4*((VLOOKUP($C343,INDIRECT(G$12&amp;"!$b$6:$e$63"),4,FALSE())-1)/(G$14-1))-$Q$4*MIN((G$15-VLOOKUP($C343,INDIRECT(G$12&amp;"!$b$6:$f$63"),5,FALSE()))/(0.6*G$15),1)),"",(G$17-$O$4*((VLOOKUP($C343,INDIRECT(G$12&amp;"!$b$6:$e$63"),4,FALSE())-1)/(G$14-1))-$Q$4*MIN((G$15-VLOOKUP($C343,INDIRECT(G$12&amp;"!$b$6:$f$63"),5,FALSE()))/(0.6*G$15),1)))</f>
        <v>#REF!</v>
      </c>
      <c r="H343" s="105" t="e">
        <f aca="true">IF(ISNA(H$17-$O$4*((VLOOKUP($C343,INDIRECT(H$12&amp;"!$b$6:$e$63"),4,FALSE())-1)/(H$14-1))-$Q$4*MIN((H$15-VLOOKUP($C343,INDIRECT(H$12&amp;"!$b$6:$f$63"),5,FALSE()))/(0.6*H$15),1)),"",(H$17-$O$4*((VLOOKUP($C343,INDIRECT(H$12&amp;"!$b$6:$e$63"),4,FALSE())-1)/(H$14-1))-$Q$4*MIN((H$15-VLOOKUP($C343,INDIRECT(H$12&amp;"!$b$6:$f$63"),5,FALSE()))/(0.6*H$15),1)))</f>
        <v>#REF!</v>
      </c>
      <c r="I343" s="104" t="e">
        <f aca="true">IF(ISNA(I$17-$O$4*((VLOOKUP($C343,INDIRECT(I$12&amp;"!$b$6:$e$63"),4,FALSE())-1)/(I$14-1))-$Q$4*MIN((I$15-VLOOKUP($C343,INDIRECT(I$12&amp;"!$b$6:$f$63"),5,FALSE()))/(0.6*I$15),1)),"",(I$17-$O$4*((VLOOKUP($C343,INDIRECT(I$12&amp;"!$b$6:$e$63"),4,FALSE())-1)/(I$14-1))-$Q$4*MIN((I$15-VLOOKUP($C343,INDIRECT(I$12&amp;"!$b$6:$f$63"),5,FALSE()))/(0.6*I$15),1)))</f>
        <v>#REF!</v>
      </c>
      <c r="J343" s="105" t="e">
        <f aca="true">IF(ISNA(J$17-$O$4*((VLOOKUP($C343,INDIRECT(J$12&amp;"!$b$6:$e$63"),4,FALSE())-1)/(J$14-1))-$Q$4*MIN((J$15-VLOOKUP($C343,INDIRECT(J$12&amp;"!$b$6:$f$63"),5,FALSE()))/(0.6*J$15),1)),"",(J$17-$O$4*((VLOOKUP($C343,INDIRECT(J$12&amp;"!$b$6:$e$63"),4,FALSE())-1)/(J$14-1))-$Q$4*MIN((J$15-VLOOKUP($C343,INDIRECT(J$12&amp;"!$b$6:$f$63"),5,FALSE()))/(0.6*J$15),1)))</f>
        <v>#REF!</v>
      </c>
      <c r="K343" s="104" t="e">
        <f aca="true">IF(ISNA(K$17-$O$4*((VLOOKUP($C343,INDIRECT(K$12&amp;"!$b$6:$e$63"),4,FALSE())-1)/(K$14-1))-$Q$4*MIN((K$15-VLOOKUP($C343,INDIRECT(K$12&amp;"!$b$6:$f$63"),5,FALSE()))/(0.6*K$15),1)),"",(K$17-$O$4*((VLOOKUP($C343,INDIRECT(K$12&amp;"!$b$6:$e$63"),4,FALSE())-1)/(K$14-1))-$Q$4*MIN((K$15-VLOOKUP($C343,INDIRECT(K$12&amp;"!$b$6:$f$63"),5,FALSE()))/(0.6*K$15),1)))</f>
        <v>#REF!</v>
      </c>
      <c r="L343" s="106" t="e">
        <f aca="true">IF(ISNA(L$17-$O$4*((VLOOKUP($C343,INDIRECT(L$12&amp;"!$b$6:$e$63"),4,FALSE())-1)/(L$14-1))-$Q$4*MIN((L$15-VLOOKUP($C343,INDIRECT(L$12&amp;"!$b$6:$f$63"),5,FALSE()))/(0.6*L$15),1)),"",(L$17-$O$4*((VLOOKUP($C343,INDIRECT(L$12&amp;"!$b$6:$e$63"),4,FALSE())-1)/(L$14-1))-$Q$4*MIN((L$15-VLOOKUP($C343,INDIRECT(L$12&amp;"!$b$6:$f$63"),5,FALSE()))/(0.6*L$15),1)))</f>
        <v>#REF!</v>
      </c>
      <c r="M343" s="105" t="e">
        <f aca="true">IF(ISNA(M$17-$O$4*((VLOOKUP($C343,INDIRECT(M$12&amp;"!$b$6:$e$63"),4,FALSE())-1)/(M$14-1))-$Q$4*MIN((M$15-VLOOKUP($C343,INDIRECT(M$12&amp;"!$b$6:$f$63"),5,FALSE()))/(0.6*M$15),1)),"",(M$17-$O$4*((VLOOKUP($C343,INDIRECT(M$12&amp;"!$b$6:$e$63"),4,FALSE())-1)/(M$14-1))-$Q$4*MIN((M$15-VLOOKUP($C343,INDIRECT(M$12&amp;"!$b$6:$f$63"),5,FALSE()))/(0.6*M$15),1)))</f>
        <v>#REF!</v>
      </c>
      <c r="N343" s="106" t="e">
        <f aca="true">IF(ISNA(N$17-$O$4*((VLOOKUP($C343,INDIRECT(N$12&amp;"!$b$6:$e$63"),4,FALSE())-1)/(N$14-1))-$Q$4*MIN((N$15-VLOOKUP($C343,INDIRECT(N$12&amp;"!$b$6:$f$63"),5,FALSE()))/(0.6*N$15),1)),"",(N$17-$O$4*((VLOOKUP($C343,INDIRECT(N$12&amp;"!$b$6:$e$63"),4,FALSE())-1)/(N$14-1))-$Q$4*MIN((N$15-VLOOKUP($C343,INDIRECT(N$12&amp;"!$b$6:$f$63"),5,FALSE()))/(0.6*N$15),1)))</f>
        <v>#REF!</v>
      </c>
      <c r="O343" s="105" t="e">
        <f aca="true">IF(ISNA(O$17-$O$4*((VLOOKUP($C343,INDIRECT(O$12&amp;"!$b$6:$e$63"),4,FALSE())-1)/(O$14-1))-$Q$4*MIN((O$15-VLOOKUP($C343,INDIRECT(O$12&amp;"!$b$6:$f$63"),5,FALSE()))/(0.6*O$15),1)),"",(O$17-$O$4*((VLOOKUP($C343,INDIRECT(O$12&amp;"!$b$6:$e$63"),4,FALSE())-1)/(O$14-1))-$Q$4*MIN((O$15-VLOOKUP($C343,INDIRECT(O$12&amp;"!$b$6:$f$63"),5,FALSE()))/(0.6*O$15),1)))</f>
        <v>#REF!</v>
      </c>
      <c r="P343" s="106" t="e">
        <f aca="true">IF(ISNA(P$17-$O$4*((VLOOKUP($C343,INDIRECT(P$12&amp;"!$b$6:$e$63"),4,FALSE())-1)/(P$14-1))-$Q$4*MIN((P$15-VLOOKUP($C343,INDIRECT(P$12&amp;"!$b$6:$f$63"),5,FALSE()))/(0.6*P$15),1)),"",(P$17-$O$4*((VLOOKUP($C343,INDIRECT(P$12&amp;"!$b$6:$e$63"),4,FALSE())-1)/(P$14-1))-$Q$4*MIN((P$15-VLOOKUP($C343,INDIRECT(P$12&amp;"!$b$6:$f$63"),5,FALSE()))/(0.6*P$15),1)))</f>
        <v>#REF!</v>
      </c>
      <c r="Q343" s="105" t="e">
        <f aca="true">IF(ISNA(Q$17-$O$4*((VLOOKUP($C343,INDIRECT(Q$12&amp;"!$b$6:$e$63"),4,FALSE())-1)/(Q$14-1))-$Q$4*MIN((Q$15-VLOOKUP($C343,INDIRECT(Q$12&amp;"!$b$6:$f$63"),5,FALSE()))/(0.6*Q$15),1)),"",(Q$17-$O$4*((VLOOKUP($C343,INDIRECT(Q$12&amp;"!$b$6:$e$63"),4,FALSE())-1)/(Q$14-1))-$Q$4*MIN((Q$15-VLOOKUP($C343,INDIRECT(Q$12&amp;"!$b$6:$f$63"),5,FALSE()))/(0.6*Q$15),1)))</f>
        <v>#REF!</v>
      </c>
      <c r="R343" s="106" t="e">
        <f aca="true">IF(ISNA(R$17-$O$4*((VLOOKUP($C343,INDIRECT(R$12&amp;"!$b$6:$e$63"),4,FALSE())-1)/(R$14-1))-$Q$4*MIN((R$15-VLOOKUP($C343,INDIRECT(R$12&amp;"!$b$6:$f$63"),5,FALSE()))/(0.6*R$15),1)),"",(R$17-$O$4*((VLOOKUP($C343,INDIRECT(R$12&amp;"!$b$6:$e$63"),4,FALSE())-1)/(R$14-1))-$Q$4*MIN((R$15-VLOOKUP($C343,INDIRECT(R$12&amp;"!$b$6:$f$63"),5,FALSE()))/(0.6*R$15),1)))</f>
        <v>#REF!</v>
      </c>
      <c r="S343" s="107" t="e">
        <f aca="true">IF(ISNA(S$17-$O$4*((VLOOKUP($C343,INDIRECT(S$12&amp;"!$b$6:$e$63"),4,FALSE())-1)/(S$14-1))-$Q$4*MIN((S$15-VLOOKUP($C343,INDIRECT(S$12&amp;"!$b$6:$f$63"),5,FALSE()))/(0.6*S$15),1)),"",(S$17-$O$4*((VLOOKUP($C343,INDIRECT(S$12&amp;"!$b$6:$e$63"),4,FALSE())-1)/(S$14-1))-$Q$4*MIN((S$15-VLOOKUP($C343,INDIRECT(S$12&amp;"!$b$6:$f$63"),5,FALSE()))/(0.6*S$15),1)))</f>
        <v>#REF!</v>
      </c>
      <c r="T343" s="105" t="e">
        <f aca="true">IF(ISNA(T$17-$O$4*((VLOOKUP($C343,INDIRECT(T$12&amp;"!$b$6:$e$63"),4,FALSE())-1)/(T$14-1))-$Q$4*MIN((T$15-VLOOKUP($C343,INDIRECT(T$12&amp;"!$b$6:$f$63"),5,FALSE()))/(0.6*T$15),1)),"",(T$17-$O$4*((VLOOKUP($C343,INDIRECT(T$12&amp;"!$b$6:$e$63"),4,FALSE())-1)/(T$14-1))-$Q$4*MIN((T$15-VLOOKUP($C343,INDIRECT(T$12&amp;"!$b$6:$f$63"),5,FALSE()))/(0.6*T$15),1)))</f>
        <v>#REF!</v>
      </c>
      <c r="U343" s="107" t="e">
        <f aca="true">IF(ISNA(U$17-$O$4*((VLOOKUP($C343,INDIRECT(U$12&amp;"!$b$6:$e$63"),4,FALSE())-1)/(U$14-1))-$Q$4*MIN((U$15-VLOOKUP($C343,INDIRECT(U$12&amp;"!$b$6:$f$63"),5,FALSE()))/(0.6*U$15),1)),"",(U$17-$O$4*((VLOOKUP($C343,INDIRECT(U$12&amp;"!$b$6:$e$63"),4,FALSE())-1)/(U$14-1))-$Q$4*MIN((U$15-VLOOKUP($C343,INDIRECT(U$12&amp;"!$b$6:$f$63"),5,FALSE()))/(0.6*U$15),1)))</f>
        <v>#REF!</v>
      </c>
      <c r="V343" s="105" t="e">
        <f aca="true">IF(ISNA(V$17-$O$4*((VLOOKUP($C343,INDIRECT(V$12&amp;"!$b$6:$e$63"),4,FALSE())-1)/(V$14-1))-$Q$4*MIN((V$15-VLOOKUP($C343,INDIRECT(V$12&amp;"!$b$6:$f$63"),5,FALSE()))/(0.6*V$15),1)),"",(V$17-$O$4*((VLOOKUP($C343,INDIRECT(V$12&amp;"!$b$6:$e$63"),4,FALSE())-1)/(V$14-1))-$Q$4*MIN((V$15-VLOOKUP($C343,INDIRECT(V$12&amp;"!$b$6:$f$63"),5,FALSE()))/(0.6*V$15),1)))</f>
        <v>#REF!</v>
      </c>
      <c r="W343" s="107" t="e">
        <f aca="true">IF(ISNA(W$17-$O$4*((VLOOKUP($C343,INDIRECT(W$12&amp;"!$b$6:$e$63"),4,FALSE())-1)/(W$14-1))-$Q$4*MIN((W$15-VLOOKUP($C343,INDIRECT(W$12&amp;"!$b$6:$f$63"),5,FALSE()))/(0.6*W$15),1)),"",(W$17-$O$4*((VLOOKUP($C343,INDIRECT(W$12&amp;"!$b$6:$e$63"),4,FALSE())-1)/(W$14-1))-$Q$4*MIN((W$15-VLOOKUP($C343,INDIRECT(W$12&amp;"!$b$6:$f$63"),5,FALSE()))/(0.6*W$15),1)))</f>
        <v>#REF!</v>
      </c>
      <c r="X343" s="105" t="e">
        <f aca="true">IF(ISNA(X$17-$O$4*((VLOOKUP($C343,INDIRECT(X$12&amp;"!$b$6:$e$63"),4,FALSE())-1)/(X$14-1))-$Q$4*MIN((X$15-VLOOKUP($C343,INDIRECT(X$12&amp;"!$b$6:$f$63"),5,FALSE()))/(0.6*X$15),1)),"",(X$17-$O$4*((VLOOKUP($C343,INDIRECT(X$12&amp;"!$b$6:$e$63"),4,FALSE())-1)/(X$14-1))-$Q$4*MIN((X$15-VLOOKUP($C343,INDIRECT(X$12&amp;"!$b$6:$f$63"),5,FALSE()))/(0.6*X$15),1)))</f>
        <v>#REF!</v>
      </c>
      <c r="Y343" s="107" t="e">
        <f aca="true">IF(ISNA(Y$17-$O$4*((VLOOKUP($C343,INDIRECT(Y$12&amp;"!$b$6:$e$63"),4,FALSE())-1)/(Y$14-1))-$Q$4*MIN((Y$15-VLOOKUP($C343,INDIRECT(Y$12&amp;"!$b$6:$f$63"),5,FALSE()))/(0.6*Y$15),1)),"",(Y$17-$O$4*((VLOOKUP($C343,INDIRECT(Y$12&amp;"!$b$6:$e$63"),4,FALSE())-1)/(Y$14-1))-$Q$4*MIN((Y$15-VLOOKUP($C343,INDIRECT(Y$12&amp;"!$b$6:$f$63"),5,FALSE()))/(0.6*Y$15),1)))</f>
        <v>#REF!</v>
      </c>
      <c r="Z343" s="105" t="e">
        <f aca="true">IF(ISNA(Z$17-$O$4*((VLOOKUP($C343,INDIRECT(Z$12&amp;"!$b$6:$e$63"),4,FALSE())-1)/(Z$14-1))-$Q$4*MIN((Z$15-VLOOKUP($C343,INDIRECT(Z$12&amp;"!$b$6:$f$63"),5,FALSE()))/(0.6*Z$15),1)),"",(Z$17-$O$4*((VLOOKUP($C343,INDIRECT(Z$12&amp;"!$b$6:$e$63"),4,FALSE())-1)/(Z$14-1))-$Q$4*MIN((Z$15-VLOOKUP($C343,INDIRECT(Z$12&amp;"!$b$6:$f$63"),5,FALSE()))/(0.6*Z$15),1)))</f>
        <v>#REF!</v>
      </c>
      <c r="AA343" s="107" t="e">
        <f aca="true">IF(ISNA(AA$17-$O$4*((VLOOKUP($C343,INDIRECT(AA$12&amp;"!$b$6:$e$63"),4,FALSE())-1)/(AA$14-1))-$Q$4*MIN((AA$15-VLOOKUP($C343,INDIRECT(AA$12&amp;"!$b$6:$f$63"),5,FALSE()))/(0.6*AA$15),1)),"",(AA$17-$O$4*((VLOOKUP($C343,INDIRECT(AA$12&amp;"!$b$6:$e$63"),4,FALSE())-1)/(AA$14-1))-$Q$4*MIN((AA$15-VLOOKUP($C343,INDIRECT(AA$12&amp;"!$b$6:$f$63"),5,FALSE()))/(0.6*AA$15),1)))</f>
        <v>#REF!</v>
      </c>
      <c r="AB343" s="105" t="e">
        <f aca="true">IF(ISNA(AB$17-$O$4*((VLOOKUP($C343,INDIRECT(AB$12&amp;"!$b$6:$e$63"),4,FALSE())-1)/(AB$14-1))-$Q$4*MIN((AB$15-VLOOKUP($C343,INDIRECT(AB$12&amp;"!$b$6:$f$63"),5,FALSE()))/(0.6*AB$15),1)),"",(AB$17-$O$4*((VLOOKUP($C343,INDIRECT(AB$12&amp;"!$b$6:$e$63"),4,FALSE())-1)/(AB$14-1))-$Q$4*MIN((AB$15-VLOOKUP($C343,INDIRECT(AB$12&amp;"!$b$6:$f$63"),5,FALSE()))/(0.6*AB$15),1)))</f>
        <v>#REF!</v>
      </c>
      <c r="AC343" s="107" t="e">
        <f aca="true">IF(ISNA(AC$17-$O$4*((VLOOKUP($C343,INDIRECT(AC$12&amp;"!$b$6:$e$63"),4,FALSE())-1)/(AC$14-1))-$Q$4*MIN((AC$15-VLOOKUP($C343,INDIRECT(AC$12&amp;"!$b$6:$f$63"),5,FALSE()))/(0.6*AC$15),1)),"",(AC$17-$O$4*((VLOOKUP($C343,INDIRECT(AC$12&amp;"!$b$6:$e$63"),4,FALSE())-1)/(AC$14-1))-$Q$4*MIN((AC$15-VLOOKUP($C343,INDIRECT(AC$12&amp;"!$b$6:$f$63"),5,FALSE()))/(0.6*AC$15),1)))</f>
        <v>#REF!</v>
      </c>
      <c r="AD343" s="105" t="e">
        <f aca="true">IF(ISNA(AD$17-$O$4*((VLOOKUP($C343,INDIRECT(AD$12&amp;"!$b$6:$e$63"),4,FALSE())-1)/(AD$14-1))-$Q$4*MIN((AD$15-VLOOKUP($C343,INDIRECT(AD$12&amp;"!$b$6:$f$63"),5,FALSE()))/(0.6*AD$15),1)),"",(AD$17-$O$4*((VLOOKUP($C343,INDIRECT(AD$12&amp;"!$b$6:$e$63"),4,FALSE())-1)/(AD$14-1))-$Q$4*MIN((AD$15-VLOOKUP($C343,INDIRECT(AD$12&amp;"!$b$6:$f$63"),5,FALSE()))/(0.6*AD$15),1)))</f>
        <v>#REF!</v>
      </c>
      <c r="AE343" s="107" t="e">
        <f aca="true">IF(ISNA(AE$17-$O$4*((VLOOKUP($C343,INDIRECT(AE$12&amp;"!$b$6:$e$63"),4,FALSE())-1)/(AE$14-1))-$Q$4*MIN((AE$15-VLOOKUP($C343,INDIRECT(AE$12&amp;"!$b$6:$f$63"),5,FALSE()))/(0.6*AE$15),1)),"",(AE$17-$O$4*((VLOOKUP($C343,INDIRECT(AE$12&amp;"!$b$6:$e$63"),4,FALSE())-1)/(AE$14-1))-$Q$4*MIN((AE$15-VLOOKUP($C343,INDIRECT(AE$12&amp;"!$b$6:$f$63"),5,FALSE()))/(0.6*AE$15),1)))</f>
        <v>#REF!</v>
      </c>
      <c r="AF343" s="105" t="e">
        <f aca="true">IF(ISNA(AF$17-$O$4*((VLOOKUP($C343,INDIRECT(AF$12&amp;"!$b$6:$e$63"),4,FALSE())-1)/(AF$14-1))-$Q$4*MIN((AF$15-VLOOKUP($C343,INDIRECT(AF$12&amp;"!$b$6:$f$63"),5,FALSE()))/(0.6*AF$15),1)),"",(AF$17-$O$4*((VLOOKUP($C343,INDIRECT(AF$12&amp;"!$b$6:$e$63"),4,FALSE())-1)/(AF$14-1))-$Q$4*MIN((AF$15-VLOOKUP($C343,INDIRECT(AF$12&amp;"!$b$6:$f$63"),5,FALSE()))/(0.6*AF$15),1)))</f>
        <v>#REF!</v>
      </c>
      <c r="AG343" s="107" t="e">
        <f aca="true">IF(ISNA(AG$17-$O$4*((VLOOKUP($C343,INDIRECT(AG$12&amp;"!$b$6:$e$63"),4,FALSE())-1)/(AG$14-1))-$Q$4*MIN((AG$15-VLOOKUP($C343,INDIRECT(AG$12&amp;"!$b$6:$f$63"),5,FALSE()))/(0.6*AG$15),1)),"",(AG$17-$O$4*((VLOOKUP($C343,INDIRECT(AG$12&amp;"!$b$6:$e$63"),4,FALSE())-1)/(AG$14-1))-$Q$4*MIN((AG$15-VLOOKUP($C343,INDIRECT(AG$12&amp;"!$b$6:$f$63"),5,FALSE()))/(0.6*AG$15),1)))</f>
        <v>#REF!</v>
      </c>
      <c r="AH343" s="108" t="e">
        <f aca="true">IF(ISNA(AH$17-$O$4*((VLOOKUP($C343,INDIRECT(AH$12&amp;"!$b$6:$e$63"),4,FALSE())-1)/(AH$14-1))-$Q$4*MIN((AH$15-VLOOKUP($C343,INDIRECT(AH$12&amp;"!$b$6:$f$63"),5,FALSE()))/(0.6*AH$15),1)),"",(AH$17-$O$4*((VLOOKUP($C343,INDIRECT(AH$12&amp;"!$b$6:$e$63"),4,FALSE())-1)/(AH$14-1))-$Q$4*MIN((AH$15-VLOOKUP($C343,INDIRECT(AH$12&amp;"!$b$6:$f$63"),5,FALSE()))/(0.6*AH$15),1)))</f>
        <v>#REF!</v>
      </c>
      <c r="AI343" s="108" t="e">
        <f aca="true">IF(ISNA(AI$17-$O$4*((VLOOKUP($C343,INDIRECT(AI$12&amp;"!$b$6:$e$63"),4,FALSE())-1)/(AI$14-1))-$Q$4*MIN((AI$15-VLOOKUP($C343,INDIRECT(AI$12&amp;"!$b$6:$f$63"),5,FALSE()))/(0.6*AI$15),1)),"",(AI$17-$O$4*((VLOOKUP($C343,INDIRECT(AI$12&amp;"!$b$6:$e$63"),4,FALSE())-1)/(AI$14-1))-$Q$4*MIN((AI$15-VLOOKUP($C343,INDIRECT(AI$12&amp;"!$b$6:$f$63"),5,FALSE()))/(0.6*AI$15),1)))</f>
        <v>#REF!</v>
      </c>
      <c r="AJ343" s="108" t="e">
        <f aca="true">IF(ISNA(AJ$17-$O$4*((VLOOKUP($C343,INDIRECT(AJ$12&amp;"!$b$6:$e$63"),4,FALSE())-1)/(AJ$14-1))-$Q$4*MIN((AJ$15-VLOOKUP($C343,INDIRECT(AJ$12&amp;"!$b$6:$f$63"),5,FALSE()))/(0.6*AJ$15),1)),"",(AJ$17-$O$4*((VLOOKUP($C343,INDIRECT(AJ$12&amp;"!$b$6:$e$63"),4,FALSE())-1)/(AJ$14-1))-$Q$4*MIN((AJ$15-VLOOKUP($C343,INDIRECT(AJ$12&amp;"!$b$6:$f$63"),5,FALSE()))/(0.6*AJ$15),1)))</f>
        <v>#REF!</v>
      </c>
      <c r="AL343" s="109" t="e">
        <f aca="false">MAX(F343:AJ343)</f>
        <v>#REF!</v>
      </c>
      <c r="AM343" s="109" t="e">
        <f aca="false">IF(AL343&lt;&gt;0,MAX(AL343,-200),"")</f>
        <v>#REF!</v>
      </c>
      <c r="AN343" s="50" t="e">
        <f aca="false">IF(AM343&lt;&gt;"",RANK(AM343,AM$26:AM$1020,0),999)</f>
        <v>#REF!</v>
      </c>
    </row>
    <row r="344" customFormat="false" ht="12.75" hidden="false" customHeight="true" outlineLevel="0" collapsed="false">
      <c r="B344" s="101" t="e">
        <f aca="false">IF(INDEX('BGA FAI List'!D$6:D$670,MATCH($C344,'BGA FAI List'!$C$6:$C$670,0))&lt;&gt;"NO",AN344,AN344)</f>
        <v>#REF!</v>
      </c>
      <c r="C344" s="102" t="n">
        <f aca="false">'BGA FAI List'!C555</f>
        <v>2430</v>
      </c>
      <c r="D344" s="102" t="str">
        <f aca="false">INDEX('BGA FAI List'!B$6:B$670,MATCH($C344,'BGA FAI List'!$C$6:$C$670,0))</f>
        <v>J A</v>
      </c>
      <c r="E344" s="102" t="str">
        <f aca="false">INDEX('BGA FAI List'!A$6:A$670,MATCH($C344,'BGA FAI List'!$C$6:$C$670,0))</f>
        <v>Stephen</v>
      </c>
      <c r="F344" s="103" t="n">
        <f aca="false">MAX(IF(ISNA(VALUE(INDEX('BGA FAI List'!E$6:E$670,MATCH($C344,'BGA FAI List'!$C$6:$C$670,0)))),0,VALUE(INDEX('BGA FAI List'!E$6:E$670,MATCH($C344,'BGA FAI List'!$C$6:$C$670,0)))-$K$4),$M$4)</f>
        <v>61.712765632018</v>
      </c>
      <c r="G344" s="104" t="e">
        <f aca="true">IF(ISNA(G$17-$O$4*((VLOOKUP($C344,INDIRECT(G$12&amp;"!$b$6:$e$63"),4,FALSE())-1)/(G$14-1))-$Q$4*MIN((G$15-VLOOKUP($C344,INDIRECT(G$12&amp;"!$b$6:$f$63"),5,FALSE()))/(0.6*G$15),1)),"",(G$17-$O$4*((VLOOKUP($C344,INDIRECT(G$12&amp;"!$b$6:$e$63"),4,FALSE())-1)/(G$14-1))-$Q$4*MIN((G$15-VLOOKUP($C344,INDIRECT(G$12&amp;"!$b$6:$f$63"),5,FALSE()))/(0.6*G$15),1)))</f>
        <v>#REF!</v>
      </c>
      <c r="H344" s="105" t="e">
        <f aca="true">IF(ISNA(H$17-$O$4*((VLOOKUP($C344,INDIRECT(H$12&amp;"!$b$6:$e$63"),4,FALSE())-1)/(H$14-1))-$Q$4*MIN((H$15-VLOOKUP($C344,INDIRECT(H$12&amp;"!$b$6:$f$63"),5,FALSE()))/(0.6*H$15),1)),"",(H$17-$O$4*((VLOOKUP($C344,INDIRECT(H$12&amp;"!$b$6:$e$63"),4,FALSE())-1)/(H$14-1))-$Q$4*MIN((H$15-VLOOKUP($C344,INDIRECT(H$12&amp;"!$b$6:$f$63"),5,FALSE()))/(0.6*H$15),1)))</f>
        <v>#REF!</v>
      </c>
      <c r="I344" s="104" t="e">
        <f aca="true">IF(ISNA(I$17-$O$4*((VLOOKUP($C344,INDIRECT(I$12&amp;"!$b$6:$e$63"),4,FALSE())-1)/(I$14-1))-$Q$4*MIN((I$15-VLOOKUP($C344,INDIRECT(I$12&amp;"!$b$6:$f$63"),5,FALSE()))/(0.6*I$15),1)),"",(I$17-$O$4*((VLOOKUP($C344,INDIRECT(I$12&amp;"!$b$6:$e$63"),4,FALSE())-1)/(I$14-1))-$Q$4*MIN((I$15-VLOOKUP($C344,INDIRECT(I$12&amp;"!$b$6:$f$63"),5,FALSE()))/(0.6*I$15),1)))</f>
        <v>#REF!</v>
      </c>
      <c r="J344" s="105" t="e">
        <f aca="true">IF(ISNA(J$17-$O$4*((VLOOKUP($C344,INDIRECT(J$12&amp;"!$b$6:$e$63"),4,FALSE())-1)/(J$14-1))-$Q$4*MIN((J$15-VLOOKUP($C344,INDIRECT(J$12&amp;"!$b$6:$f$63"),5,FALSE()))/(0.6*J$15),1)),"",(J$17-$O$4*((VLOOKUP($C344,INDIRECT(J$12&amp;"!$b$6:$e$63"),4,FALSE())-1)/(J$14-1))-$Q$4*MIN((J$15-VLOOKUP($C344,INDIRECT(J$12&amp;"!$b$6:$f$63"),5,FALSE()))/(0.6*J$15),1)))</f>
        <v>#REF!</v>
      </c>
      <c r="K344" s="104" t="e">
        <f aca="true">IF(ISNA(K$17-$O$4*((VLOOKUP($C344,INDIRECT(K$12&amp;"!$b$6:$e$63"),4,FALSE())-1)/(K$14-1))-$Q$4*MIN((K$15-VLOOKUP($C344,INDIRECT(K$12&amp;"!$b$6:$f$63"),5,FALSE()))/(0.6*K$15),1)),"",(K$17-$O$4*((VLOOKUP($C344,INDIRECT(K$12&amp;"!$b$6:$e$63"),4,FALSE())-1)/(K$14-1))-$Q$4*MIN((K$15-VLOOKUP($C344,INDIRECT(K$12&amp;"!$b$6:$f$63"),5,FALSE()))/(0.6*K$15),1)))</f>
        <v>#REF!</v>
      </c>
      <c r="L344" s="106" t="e">
        <f aca="true">IF(ISNA(L$17-$O$4*((VLOOKUP($C344,INDIRECT(L$12&amp;"!$b$6:$e$63"),4,FALSE())-1)/(L$14-1))-$Q$4*MIN((L$15-VLOOKUP($C344,INDIRECT(L$12&amp;"!$b$6:$f$63"),5,FALSE()))/(0.6*L$15),1)),"",(L$17-$O$4*((VLOOKUP($C344,INDIRECT(L$12&amp;"!$b$6:$e$63"),4,FALSE())-1)/(L$14-1))-$Q$4*MIN((L$15-VLOOKUP($C344,INDIRECT(L$12&amp;"!$b$6:$f$63"),5,FALSE()))/(0.6*L$15),1)))</f>
        <v>#REF!</v>
      </c>
      <c r="M344" s="105" t="e">
        <f aca="true">IF(ISNA(M$17-$O$4*((VLOOKUP($C344,INDIRECT(M$12&amp;"!$b$6:$e$63"),4,FALSE())-1)/(M$14-1))-$Q$4*MIN((M$15-VLOOKUP($C344,INDIRECT(M$12&amp;"!$b$6:$f$63"),5,FALSE()))/(0.6*M$15),1)),"",(M$17-$O$4*((VLOOKUP($C344,INDIRECT(M$12&amp;"!$b$6:$e$63"),4,FALSE())-1)/(M$14-1))-$Q$4*MIN((M$15-VLOOKUP($C344,INDIRECT(M$12&amp;"!$b$6:$f$63"),5,FALSE()))/(0.6*M$15),1)))</f>
        <v>#REF!</v>
      </c>
      <c r="N344" s="106" t="e">
        <f aca="true">IF(ISNA(N$17-$O$4*((VLOOKUP($C344,INDIRECT(N$12&amp;"!$b$6:$e$63"),4,FALSE())-1)/(N$14-1))-$Q$4*MIN((N$15-VLOOKUP($C344,INDIRECT(N$12&amp;"!$b$6:$f$63"),5,FALSE()))/(0.6*N$15),1)),"",(N$17-$O$4*((VLOOKUP($C344,INDIRECT(N$12&amp;"!$b$6:$e$63"),4,FALSE())-1)/(N$14-1))-$Q$4*MIN((N$15-VLOOKUP($C344,INDIRECT(N$12&amp;"!$b$6:$f$63"),5,FALSE()))/(0.6*N$15),1)))</f>
        <v>#REF!</v>
      </c>
      <c r="O344" s="105" t="e">
        <f aca="true">IF(ISNA(O$17-$O$4*((VLOOKUP($C344,INDIRECT(O$12&amp;"!$b$6:$e$63"),4,FALSE())-1)/(O$14-1))-$Q$4*MIN((O$15-VLOOKUP($C344,INDIRECT(O$12&amp;"!$b$6:$f$63"),5,FALSE()))/(0.6*O$15),1)),"",(O$17-$O$4*((VLOOKUP($C344,INDIRECT(O$12&amp;"!$b$6:$e$63"),4,FALSE())-1)/(O$14-1))-$Q$4*MIN((O$15-VLOOKUP($C344,INDIRECT(O$12&amp;"!$b$6:$f$63"),5,FALSE()))/(0.6*O$15),1)))</f>
        <v>#REF!</v>
      </c>
      <c r="P344" s="106" t="e">
        <f aca="true">IF(ISNA(P$17-$O$4*((VLOOKUP($C344,INDIRECT(P$12&amp;"!$b$6:$e$63"),4,FALSE())-1)/(P$14-1))-$Q$4*MIN((P$15-VLOOKUP($C344,INDIRECT(P$12&amp;"!$b$6:$f$63"),5,FALSE()))/(0.6*P$15),1)),"",(P$17-$O$4*((VLOOKUP($C344,INDIRECT(P$12&amp;"!$b$6:$e$63"),4,FALSE())-1)/(P$14-1))-$Q$4*MIN((P$15-VLOOKUP($C344,INDIRECT(P$12&amp;"!$b$6:$f$63"),5,FALSE()))/(0.6*P$15),1)))</f>
        <v>#REF!</v>
      </c>
      <c r="Q344" s="105" t="e">
        <f aca="true">IF(ISNA(Q$17-$O$4*((VLOOKUP($C344,INDIRECT(Q$12&amp;"!$b$6:$e$63"),4,FALSE())-1)/(Q$14-1))-$Q$4*MIN((Q$15-VLOOKUP($C344,INDIRECT(Q$12&amp;"!$b$6:$f$63"),5,FALSE()))/(0.6*Q$15),1)),"",(Q$17-$O$4*((VLOOKUP($C344,INDIRECT(Q$12&amp;"!$b$6:$e$63"),4,FALSE())-1)/(Q$14-1))-$Q$4*MIN((Q$15-VLOOKUP($C344,INDIRECT(Q$12&amp;"!$b$6:$f$63"),5,FALSE()))/(0.6*Q$15),1)))</f>
        <v>#REF!</v>
      </c>
      <c r="R344" s="106" t="e">
        <f aca="true">IF(ISNA(R$17-$O$4*((VLOOKUP($C344,INDIRECT(R$12&amp;"!$b$6:$e$63"),4,FALSE())-1)/(R$14-1))-$Q$4*MIN((R$15-VLOOKUP($C344,INDIRECT(R$12&amp;"!$b$6:$f$63"),5,FALSE()))/(0.6*R$15),1)),"",(R$17-$O$4*((VLOOKUP($C344,INDIRECT(R$12&amp;"!$b$6:$e$63"),4,FALSE())-1)/(R$14-1))-$Q$4*MIN((R$15-VLOOKUP($C344,INDIRECT(R$12&amp;"!$b$6:$f$63"),5,FALSE()))/(0.6*R$15),1)))</f>
        <v>#REF!</v>
      </c>
      <c r="S344" s="107" t="e">
        <f aca="true">IF(ISNA(S$17-$O$4*((VLOOKUP($C344,INDIRECT(S$12&amp;"!$b$6:$e$63"),4,FALSE())-1)/(S$14-1))-$Q$4*MIN((S$15-VLOOKUP($C344,INDIRECT(S$12&amp;"!$b$6:$f$63"),5,FALSE()))/(0.6*S$15),1)),"",(S$17-$O$4*((VLOOKUP($C344,INDIRECT(S$12&amp;"!$b$6:$e$63"),4,FALSE())-1)/(S$14-1))-$Q$4*MIN((S$15-VLOOKUP($C344,INDIRECT(S$12&amp;"!$b$6:$f$63"),5,FALSE()))/(0.6*S$15),1)))</f>
        <v>#REF!</v>
      </c>
      <c r="T344" s="105" t="e">
        <f aca="true">IF(ISNA(T$17-$O$4*((VLOOKUP($C344,INDIRECT(T$12&amp;"!$b$6:$e$63"),4,FALSE())-1)/(T$14-1))-$Q$4*MIN((T$15-VLOOKUP($C344,INDIRECT(T$12&amp;"!$b$6:$f$63"),5,FALSE()))/(0.6*T$15),1)),"",(T$17-$O$4*((VLOOKUP($C344,INDIRECT(T$12&amp;"!$b$6:$e$63"),4,FALSE())-1)/(T$14-1))-$Q$4*MIN((T$15-VLOOKUP($C344,INDIRECT(T$12&amp;"!$b$6:$f$63"),5,FALSE()))/(0.6*T$15),1)))</f>
        <v>#REF!</v>
      </c>
      <c r="U344" s="107" t="e">
        <f aca="true">IF(ISNA(U$17-$O$4*((VLOOKUP($C344,INDIRECT(U$12&amp;"!$b$6:$e$63"),4,FALSE())-1)/(U$14-1))-$Q$4*MIN((U$15-VLOOKUP($C344,INDIRECT(U$12&amp;"!$b$6:$f$63"),5,FALSE()))/(0.6*U$15),1)),"",(U$17-$O$4*((VLOOKUP($C344,INDIRECT(U$12&amp;"!$b$6:$e$63"),4,FALSE())-1)/(U$14-1))-$Q$4*MIN((U$15-VLOOKUP($C344,INDIRECT(U$12&amp;"!$b$6:$f$63"),5,FALSE()))/(0.6*U$15),1)))</f>
        <v>#REF!</v>
      </c>
      <c r="V344" s="105" t="e">
        <f aca="true">IF(ISNA(V$17-$O$4*((VLOOKUP($C344,INDIRECT(V$12&amp;"!$b$6:$e$63"),4,FALSE())-1)/(V$14-1))-$Q$4*MIN((V$15-VLOOKUP($C344,INDIRECT(V$12&amp;"!$b$6:$f$63"),5,FALSE()))/(0.6*V$15),1)),"",(V$17-$O$4*((VLOOKUP($C344,INDIRECT(V$12&amp;"!$b$6:$e$63"),4,FALSE())-1)/(V$14-1))-$Q$4*MIN((V$15-VLOOKUP($C344,INDIRECT(V$12&amp;"!$b$6:$f$63"),5,FALSE()))/(0.6*V$15),1)))</f>
        <v>#REF!</v>
      </c>
      <c r="W344" s="107" t="e">
        <f aca="true">IF(ISNA(W$17-$O$4*((VLOOKUP($C344,INDIRECT(W$12&amp;"!$b$6:$e$63"),4,FALSE())-1)/(W$14-1))-$Q$4*MIN((W$15-VLOOKUP($C344,INDIRECT(W$12&amp;"!$b$6:$f$63"),5,FALSE()))/(0.6*W$15),1)),"",(W$17-$O$4*((VLOOKUP($C344,INDIRECT(W$12&amp;"!$b$6:$e$63"),4,FALSE())-1)/(W$14-1))-$Q$4*MIN((W$15-VLOOKUP($C344,INDIRECT(W$12&amp;"!$b$6:$f$63"),5,FALSE()))/(0.6*W$15),1)))</f>
        <v>#REF!</v>
      </c>
      <c r="X344" s="105" t="e">
        <f aca="true">IF(ISNA(X$17-$O$4*((VLOOKUP($C344,INDIRECT(X$12&amp;"!$b$6:$e$63"),4,FALSE())-1)/(X$14-1))-$Q$4*MIN((X$15-VLOOKUP($C344,INDIRECT(X$12&amp;"!$b$6:$f$63"),5,FALSE()))/(0.6*X$15),1)),"",(X$17-$O$4*((VLOOKUP($C344,INDIRECT(X$12&amp;"!$b$6:$e$63"),4,FALSE())-1)/(X$14-1))-$Q$4*MIN((X$15-VLOOKUP($C344,INDIRECT(X$12&amp;"!$b$6:$f$63"),5,FALSE()))/(0.6*X$15),1)))</f>
        <v>#REF!</v>
      </c>
      <c r="Y344" s="107" t="e">
        <f aca="true">IF(ISNA(Y$17-$O$4*((VLOOKUP($C344,INDIRECT(Y$12&amp;"!$b$6:$e$63"),4,FALSE())-1)/(Y$14-1))-$Q$4*MIN((Y$15-VLOOKUP($C344,INDIRECT(Y$12&amp;"!$b$6:$f$63"),5,FALSE()))/(0.6*Y$15),1)),"",(Y$17-$O$4*((VLOOKUP($C344,INDIRECT(Y$12&amp;"!$b$6:$e$63"),4,FALSE())-1)/(Y$14-1))-$Q$4*MIN((Y$15-VLOOKUP($C344,INDIRECT(Y$12&amp;"!$b$6:$f$63"),5,FALSE()))/(0.6*Y$15),1)))</f>
        <v>#REF!</v>
      </c>
      <c r="Z344" s="105" t="e">
        <f aca="true">IF(ISNA(Z$17-$O$4*((VLOOKUP($C344,INDIRECT(Z$12&amp;"!$b$6:$e$63"),4,FALSE())-1)/(Z$14-1))-$Q$4*MIN((Z$15-VLOOKUP($C344,INDIRECT(Z$12&amp;"!$b$6:$f$63"),5,FALSE()))/(0.6*Z$15),1)),"",(Z$17-$O$4*((VLOOKUP($C344,INDIRECT(Z$12&amp;"!$b$6:$e$63"),4,FALSE())-1)/(Z$14-1))-$Q$4*MIN((Z$15-VLOOKUP($C344,INDIRECT(Z$12&amp;"!$b$6:$f$63"),5,FALSE()))/(0.6*Z$15),1)))</f>
        <v>#REF!</v>
      </c>
      <c r="AA344" s="107" t="e">
        <f aca="true">IF(ISNA(AA$17-$O$4*((VLOOKUP($C344,INDIRECT(AA$12&amp;"!$b$6:$e$63"),4,FALSE())-1)/(AA$14-1))-$Q$4*MIN((AA$15-VLOOKUP($C344,INDIRECT(AA$12&amp;"!$b$6:$f$63"),5,FALSE()))/(0.6*AA$15),1)),"",(AA$17-$O$4*((VLOOKUP($C344,INDIRECT(AA$12&amp;"!$b$6:$e$63"),4,FALSE())-1)/(AA$14-1))-$Q$4*MIN((AA$15-VLOOKUP($C344,INDIRECT(AA$12&amp;"!$b$6:$f$63"),5,FALSE()))/(0.6*AA$15),1)))</f>
        <v>#REF!</v>
      </c>
      <c r="AB344" s="105" t="e">
        <f aca="true">IF(ISNA(AB$17-$O$4*((VLOOKUP($C344,INDIRECT(AB$12&amp;"!$b$6:$e$63"),4,FALSE())-1)/(AB$14-1))-$Q$4*MIN((AB$15-VLOOKUP($C344,INDIRECT(AB$12&amp;"!$b$6:$f$63"),5,FALSE()))/(0.6*AB$15),1)),"",(AB$17-$O$4*((VLOOKUP($C344,INDIRECT(AB$12&amp;"!$b$6:$e$63"),4,FALSE())-1)/(AB$14-1))-$Q$4*MIN((AB$15-VLOOKUP($C344,INDIRECT(AB$12&amp;"!$b$6:$f$63"),5,FALSE()))/(0.6*AB$15),1)))</f>
        <v>#REF!</v>
      </c>
      <c r="AC344" s="107" t="e">
        <f aca="true">IF(ISNA(AC$17-$O$4*((VLOOKUP($C344,INDIRECT(AC$12&amp;"!$b$6:$e$63"),4,FALSE())-1)/(AC$14-1))-$Q$4*MIN((AC$15-VLOOKUP($C344,INDIRECT(AC$12&amp;"!$b$6:$f$63"),5,FALSE()))/(0.6*AC$15),1)),"",(AC$17-$O$4*((VLOOKUP($C344,INDIRECT(AC$12&amp;"!$b$6:$e$63"),4,FALSE())-1)/(AC$14-1))-$Q$4*MIN((AC$15-VLOOKUP($C344,INDIRECT(AC$12&amp;"!$b$6:$f$63"),5,FALSE()))/(0.6*AC$15),1)))</f>
        <v>#REF!</v>
      </c>
      <c r="AD344" s="105" t="e">
        <f aca="true">IF(ISNA(AD$17-$O$4*((VLOOKUP($C344,INDIRECT(AD$12&amp;"!$b$6:$e$63"),4,FALSE())-1)/(AD$14-1))-$Q$4*MIN((AD$15-VLOOKUP($C344,INDIRECT(AD$12&amp;"!$b$6:$f$63"),5,FALSE()))/(0.6*AD$15),1)),"",(AD$17-$O$4*((VLOOKUP($C344,INDIRECT(AD$12&amp;"!$b$6:$e$63"),4,FALSE())-1)/(AD$14-1))-$Q$4*MIN((AD$15-VLOOKUP($C344,INDIRECT(AD$12&amp;"!$b$6:$f$63"),5,FALSE()))/(0.6*AD$15),1)))</f>
        <v>#REF!</v>
      </c>
      <c r="AE344" s="107" t="e">
        <f aca="true">IF(ISNA(AE$17-$O$4*((VLOOKUP($C344,INDIRECT(AE$12&amp;"!$b$6:$e$63"),4,FALSE())-1)/(AE$14-1))-$Q$4*MIN((AE$15-VLOOKUP($C344,INDIRECT(AE$12&amp;"!$b$6:$f$63"),5,FALSE()))/(0.6*AE$15),1)),"",(AE$17-$O$4*((VLOOKUP($C344,INDIRECT(AE$12&amp;"!$b$6:$e$63"),4,FALSE())-1)/(AE$14-1))-$Q$4*MIN((AE$15-VLOOKUP($C344,INDIRECT(AE$12&amp;"!$b$6:$f$63"),5,FALSE()))/(0.6*AE$15),1)))</f>
        <v>#REF!</v>
      </c>
      <c r="AF344" s="105" t="e">
        <f aca="true">IF(ISNA(AF$17-$O$4*((VLOOKUP($C344,INDIRECT(AF$12&amp;"!$b$6:$e$63"),4,FALSE())-1)/(AF$14-1))-$Q$4*MIN((AF$15-VLOOKUP($C344,INDIRECT(AF$12&amp;"!$b$6:$f$63"),5,FALSE()))/(0.6*AF$15),1)),"",(AF$17-$O$4*((VLOOKUP($C344,INDIRECT(AF$12&amp;"!$b$6:$e$63"),4,FALSE())-1)/(AF$14-1))-$Q$4*MIN((AF$15-VLOOKUP($C344,INDIRECT(AF$12&amp;"!$b$6:$f$63"),5,FALSE()))/(0.6*AF$15),1)))</f>
        <v>#REF!</v>
      </c>
      <c r="AG344" s="107" t="e">
        <f aca="true">IF(ISNA(AG$17-$O$4*((VLOOKUP($C344,INDIRECT(AG$12&amp;"!$b$6:$e$63"),4,FALSE())-1)/(AG$14-1))-$Q$4*MIN((AG$15-VLOOKUP($C344,INDIRECT(AG$12&amp;"!$b$6:$f$63"),5,FALSE()))/(0.6*AG$15),1)),"",(AG$17-$O$4*((VLOOKUP($C344,INDIRECT(AG$12&amp;"!$b$6:$e$63"),4,FALSE())-1)/(AG$14-1))-$Q$4*MIN((AG$15-VLOOKUP($C344,INDIRECT(AG$12&amp;"!$b$6:$f$63"),5,FALSE()))/(0.6*AG$15),1)))</f>
        <v>#REF!</v>
      </c>
      <c r="AH344" s="108" t="e">
        <f aca="true">IF(ISNA(AH$17-$O$4*((VLOOKUP($C344,INDIRECT(AH$12&amp;"!$b$6:$e$63"),4,FALSE())-1)/(AH$14-1))-$Q$4*MIN((AH$15-VLOOKUP($C344,INDIRECT(AH$12&amp;"!$b$6:$f$63"),5,FALSE()))/(0.6*AH$15),1)),"",(AH$17-$O$4*((VLOOKUP($C344,INDIRECT(AH$12&amp;"!$b$6:$e$63"),4,FALSE())-1)/(AH$14-1))-$Q$4*MIN((AH$15-VLOOKUP($C344,INDIRECT(AH$12&amp;"!$b$6:$f$63"),5,FALSE()))/(0.6*AH$15),1)))</f>
        <v>#REF!</v>
      </c>
      <c r="AI344" s="108" t="e">
        <f aca="true">IF(ISNA(AI$17-$O$4*((VLOOKUP($C344,INDIRECT(AI$12&amp;"!$b$6:$e$63"),4,FALSE())-1)/(AI$14-1))-$Q$4*MIN((AI$15-VLOOKUP($C344,INDIRECT(AI$12&amp;"!$b$6:$f$63"),5,FALSE()))/(0.6*AI$15),1)),"",(AI$17-$O$4*((VLOOKUP($C344,INDIRECT(AI$12&amp;"!$b$6:$e$63"),4,FALSE())-1)/(AI$14-1))-$Q$4*MIN((AI$15-VLOOKUP($C344,INDIRECT(AI$12&amp;"!$b$6:$f$63"),5,FALSE()))/(0.6*AI$15),1)))</f>
        <v>#REF!</v>
      </c>
      <c r="AJ344" s="108" t="e">
        <f aca="true">IF(ISNA(AJ$17-$O$4*((VLOOKUP($C344,INDIRECT(AJ$12&amp;"!$b$6:$e$63"),4,FALSE())-1)/(AJ$14-1))-$Q$4*MIN((AJ$15-VLOOKUP($C344,INDIRECT(AJ$12&amp;"!$b$6:$f$63"),5,FALSE()))/(0.6*AJ$15),1)),"",(AJ$17-$O$4*((VLOOKUP($C344,INDIRECT(AJ$12&amp;"!$b$6:$e$63"),4,FALSE())-1)/(AJ$14-1))-$Q$4*MIN((AJ$15-VLOOKUP($C344,INDIRECT(AJ$12&amp;"!$b$6:$f$63"),5,FALSE()))/(0.6*AJ$15),1)))</f>
        <v>#REF!</v>
      </c>
      <c r="AL344" s="109" t="e">
        <f aca="false">MAX(F344:AJ344)</f>
        <v>#REF!</v>
      </c>
      <c r="AM344" s="109" t="e">
        <f aca="false">IF(AL344&lt;&gt;0,MAX(AL344,-200),"")</f>
        <v>#REF!</v>
      </c>
      <c r="AN344" s="50" t="e">
        <f aca="false">IF(AM344&lt;&gt;"",RANK(AM344,AM$26:AM$1020,0),999)</f>
        <v>#REF!</v>
      </c>
    </row>
    <row r="345" customFormat="false" ht="12.75" hidden="false" customHeight="true" outlineLevel="0" collapsed="false">
      <c r="B345" s="101" t="e">
        <f aca="false">IF(INDEX('BGA FAI List'!D$6:D$670,MATCH($C345,'BGA FAI List'!$C$6:$C$670,0))&lt;&gt;"NO",AN345,AN345)</f>
        <v>#REF!</v>
      </c>
      <c r="C345" s="102" t="n">
        <f aca="false">'BGA FAI List'!C157</f>
        <v>4362</v>
      </c>
      <c r="D345" s="102" t="str">
        <f aca="false">INDEX('BGA FAI List'!B$6:B$670,MATCH($C345,'BGA FAI List'!$C$6:$C$670,0))</f>
        <v>O C</v>
      </c>
      <c r="E345" s="102" t="str">
        <f aca="false">INDEX('BGA FAI List'!A$6:A$670,MATCH($C345,'BGA FAI List'!$C$6:$C$670,0))</f>
        <v>Giles</v>
      </c>
      <c r="F345" s="103" t="n">
        <f aca="false">MAX(IF(ISNA(VALUE(INDEX('BGA FAI List'!E$6:E$670,MATCH($C345,'BGA FAI List'!$C$6:$C$670,0)))),0,VALUE(INDEX('BGA FAI List'!E$6:E$670,MATCH($C345,'BGA FAI List'!$C$6:$C$670,0)))-$K$4),$M$4)</f>
        <v>-200</v>
      </c>
      <c r="G345" s="104" t="e">
        <f aca="true">IF(ISNA(G$17-$O$4*((VLOOKUP($C345,INDIRECT(G$12&amp;"!$b$6:$e$63"),4,FALSE())-1)/(G$14-1))-$Q$4*MIN((G$15-VLOOKUP($C345,INDIRECT(G$12&amp;"!$b$6:$f$63"),5,FALSE()))/(0.6*G$15),1)),"",(G$17-$O$4*((VLOOKUP($C345,INDIRECT(G$12&amp;"!$b$6:$e$63"),4,FALSE())-1)/(G$14-1))-$Q$4*MIN((G$15-VLOOKUP($C345,INDIRECT(G$12&amp;"!$b$6:$f$63"),5,FALSE()))/(0.6*G$15),1)))</f>
        <v>#REF!</v>
      </c>
      <c r="H345" s="105" t="e">
        <f aca="true">IF(ISNA(H$17-$O$4*((VLOOKUP($C345,INDIRECT(H$12&amp;"!$b$6:$e$63"),4,FALSE())-1)/(H$14-1))-$Q$4*MIN((H$15-VLOOKUP($C345,INDIRECT(H$12&amp;"!$b$6:$f$63"),5,FALSE()))/(0.6*H$15),1)),"",(H$17-$O$4*((VLOOKUP($C345,INDIRECT(H$12&amp;"!$b$6:$e$63"),4,FALSE())-1)/(H$14-1))-$Q$4*MIN((H$15-VLOOKUP($C345,INDIRECT(H$12&amp;"!$b$6:$f$63"),5,FALSE()))/(0.6*H$15),1)))</f>
        <v>#REF!</v>
      </c>
      <c r="I345" s="104" t="e">
        <f aca="true">IF(ISNA(I$17-$O$4*((VLOOKUP($C345,INDIRECT(I$12&amp;"!$b$6:$e$63"),4,FALSE())-1)/(I$14-1))-$Q$4*MIN((I$15-VLOOKUP($C345,INDIRECT(I$12&amp;"!$b$6:$f$63"),5,FALSE()))/(0.6*I$15),1)),"",(I$17-$O$4*((VLOOKUP($C345,INDIRECT(I$12&amp;"!$b$6:$e$63"),4,FALSE())-1)/(I$14-1))-$Q$4*MIN((I$15-VLOOKUP($C345,INDIRECT(I$12&amp;"!$b$6:$f$63"),5,FALSE()))/(0.6*I$15),1)))</f>
        <v>#REF!</v>
      </c>
      <c r="J345" s="105" t="e">
        <f aca="true">IF(ISNA(J$17-$O$4*((VLOOKUP($C345,INDIRECT(J$12&amp;"!$b$6:$e$63"),4,FALSE())-1)/(J$14-1))-$Q$4*MIN((J$15-VLOOKUP($C345,INDIRECT(J$12&amp;"!$b$6:$f$63"),5,FALSE()))/(0.6*J$15),1)),"",(J$17-$O$4*((VLOOKUP($C345,INDIRECT(J$12&amp;"!$b$6:$e$63"),4,FALSE())-1)/(J$14-1))-$Q$4*MIN((J$15-VLOOKUP($C345,INDIRECT(J$12&amp;"!$b$6:$f$63"),5,FALSE()))/(0.6*J$15),1)))</f>
        <v>#REF!</v>
      </c>
      <c r="K345" s="104" t="e">
        <f aca="true">IF(ISNA(K$17-$O$4*((VLOOKUP($C345,INDIRECT(K$12&amp;"!$b$6:$e$63"),4,FALSE())-1)/(K$14-1))-$Q$4*MIN((K$15-VLOOKUP($C345,INDIRECT(K$12&amp;"!$b$6:$f$63"),5,FALSE()))/(0.6*K$15),1)),"",(K$17-$O$4*((VLOOKUP($C345,INDIRECT(K$12&amp;"!$b$6:$e$63"),4,FALSE())-1)/(K$14-1))-$Q$4*MIN((K$15-VLOOKUP($C345,INDIRECT(K$12&amp;"!$b$6:$f$63"),5,FALSE()))/(0.6*K$15),1)))</f>
        <v>#REF!</v>
      </c>
      <c r="L345" s="106" t="e">
        <f aca="true">IF(ISNA(L$17-$O$4*((VLOOKUP($C345,INDIRECT(L$12&amp;"!$b$6:$e$63"),4,FALSE())-1)/(L$14-1))-$Q$4*MIN((L$15-VLOOKUP($C345,INDIRECT(L$12&amp;"!$b$6:$f$63"),5,FALSE()))/(0.6*L$15),1)),"",(L$17-$O$4*((VLOOKUP($C345,INDIRECT(L$12&amp;"!$b$6:$e$63"),4,FALSE())-1)/(L$14-1))-$Q$4*MIN((L$15-VLOOKUP($C345,INDIRECT(L$12&amp;"!$b$6:$f$63"),5,FALSE()))/(0.6*L$15),1)))</f>
        <v>#REF!</v>
      </c>
      <c r="M345" s="105" t="e">
        <f aca="true">IF(ISNA(M$17-$O$4*((VLOOKUP($C345,INDIRECT(M$12&amp;"!$b$6:$e$63"),4,FALSE())-1)/(M$14-1))-$Q$4*MIN((M$15-VLOOKUP($C345,INDIRECT(M$12&amp;"!$b$6:$f$63"),5,FALSE()))/(0.6*M$15),1)),"",(M$17-$O$4*((VLOOKUP($C345,INDIRECT(M$12&amp;"!$b$6:$e$63"),4,FALSE())-1)/(M$14-1))-$Q$4*MIN((M$15-VLOOKUP($C345,INDIRECT(M$12&amp;"!$b$6:$f$63"),5,FALSE()))/(0.6*M$15),1)))</f>
        <v>#REF!</v>
      </c>
      <c r="N345" s="106" t="e">
        <f aca="true">IF(ISNA(N$17-$O$4*((VLOOKUP($C345,INDIRECT(N$12&amp;"!$b$6:$e$63"),4,FALSE())-1)/(N$14-1))-$Q$4*MIN((N$15-VLOOKUP($C345,INDIRECT(N$12&amp;"!$b$6:$f$63"),5,FALSE()))/(0.6*N$15),1)),"",(N$17-$O$4*((VLOOKUP($C345,INDIRECT(N$12&amp;"!$b$6:$e$63"),4,FALSE())-1)/(N$14-1))-$Q$4*MIN((N$15-VLOOKUP($C345,INDIRECT(N$12&amp;"!$b$6:$f$63"),5,FALSE()))/(0.6*N$15),1)))</f>
        <v>#REF!</v>
      </c>
      <c r="O345" s="105" t="e">
        <f aca="true">IF(ISNA(O$17-$O$4*((VLOOKUP($C345,INDIRECT(O$12&amp;"!$b$6:$e$63"),4,FALSE())-1)/(O$14-1))-$Q$4*MIN((O$15-VLOOKUP($C345,INDIRECT(O$12&amp;"!$b$6:$f$63"),5,FALSE()))/(0.6*O$15),1)),"",(O$17-$O$4*((VLOOKUP($C345,INDIRECT(O$12&amp;"!$b$6:$e$63"),4,FALSE())-1)/(O$14-1))-$Q$4*MIN((O$15-VLOOKUP($C345,INDIRECT(O$12&amp;"!$b$6:$f$63"),5,FALSE()))/(0.6*O$15),1)))</f>
        <v>#REF!</v>
      </c>
      <c r="P345" s="106" t="e">
        <f aca="true">IF(ISNA(P$17-$O$4*((VLOOKUP($C345,INDIRECT(P$12&amp;"!$b$6:$e$63"),4,FALSE())-1)/(P$14-1))-$Q$4*MIN((P$15-VLOOKUP($C345,INDIRECT(P$12&amp;"!$b$6:$f$63"),5,FALSE()))/(0.6*P$15),1)),"",(P$17-$O$4*((VLOOKUP($C345,INDIRECT(P$12&amp;"!$b$6:$e$63"),4,FALSE())-1)/(P$14-1))-$Q$4*MIN((P$15-VLOOKUP($C345,INDIRECT(P$12&amp;"!$b$6:$f$63"),5,FALSE()))/(0.6*P$15),1)))</f>
        <v>#REF!</v>
      </c>
      <c r="Q345" s="105" t="e">
        <f aca="true">IF(ISNA(Q$17-$O$4*((VLOOKUP($C345,INDIRECT(Q$12&amp;"!$b$6:$e$63"),4,FALSE())-1)/(Q$14-1))-$Q$4*MIN((Q$15-VLOOKUP($C345,INDIRECT(Q$12&amp;"!$b$6:$f$63"),5,FALSE()))/(0.6*Q$15),1)),"",(Q$17-$O$4*((VLOOKUP($C345,INDIRECT(Q$12&amp;"!$b$6:$e$63"),4,FALSE())-1)/(Q$14-1))-$Q$4*MIN((Q$15-VLOOKUP($C345,INDIRECT(Q$12&amp;"!$b$6:$f$63"),5,FALSE()))/(0.6*Q$15),1)))</f>
        <v>#REF!</v>
      </c>
      <c r="R345" s="106" t="e">
        <f aca="true">IF(ISNA(R$17-$O$4*((VLOOKUP($C345,INDIRECT(R$12&amp;"!$b$6:$e$63"),4,FALSE())-1)/(R$14-1))-$Q$4*MIN((R$15-VLOOKUP($C345,INDIRECT(R$12&amp;"!$b$6:$f$63"),5,FALSE()))/(0.6*R$15),1)),"",(R$17-$O$4*((VLOOKUP($C345,INDIRECT(R$12&amp;"!$b$6:$e$63"),4,FALSE())-1)/(R$14-1))-$Q$4*MIN((R$15-VLOOKUP($C345,INDIRECT(R$12&amp;"!$b$6:$f$63"),5,FALSE()))/(0.6*R$15),1)))</f>
        <v>#REF!</v>
      </c>
      <c r="S345" s="107" t="e">
        <f aca="true">IF(ISNA(S$17-$O$4*((VLOOKUP($C345,INDIRECT(S$12&amp;"!$b$6:$e$63"),4,FALSE())-1)/(S$14-1))-$Q$4*MIN((S$15-VLOOKUP($C345,INDIRECT(S$12&amp;"!$b$6:$f$63"),5,FALSE()))/(0.6*S$15),1)),"",(S$17-$O$4*((VLOOKUP($C345,INDIRECT(S$12&amp;"!$b$6:$e$63"),4,FALSE())-1)/(S$14-1))-$Q$4*MIN((S$15-VLOOKUP($C345,INDIRECT(S$12&amp;"!$b$6:$f$63"),5,FALSE()))/(0.6*S$15),1)))</f>
        <v>#REF!</v>
      </c>
      <c r="T345" s="105" t="e">
        <f aca="true">IF(ISNA(T$17-$O$4*((VLOOKUP($C345,INDIRECT(T$12&amp;"!$b$6:$e$63"),4,FALSE())-1)/(T$14-1))-$Q$4*MIN((T$15-VLOOKUP($C345,INDIRECT(T$12&amp;"!$b$6:$f$63"),5,FALSE()))/(0.6*T$15),1)),"",(T$17-$O$4*((VLOOKUP($C345,INDIRECT(T$12&amp;"!$b$6:$e$63"),4,FALSE())-1)/(T$14-1))-$Q$4*MIN((T$15-VLOOKUP($C345,INDIRECT(T$12&amp;"!$b$6:$f$63"),5,FALSE()))/(0.6*T$15),1)))</f>
        <v>#REF!</v>
      </c>
      <c r="U345" s="107" t="e">
        <f aca="true">IF(ISNA(U$17-$O$4*((VLOOKUP($C345,INDIRECT(U$12&amp;"!$b$6:$e$63"),4,FALSE())-1)/(U$14-1))-$Q$4*MIN((U$15-VLOOKUP($C345,INDIRECT(U$12&amp;"!$b$6:$f$63"),5,FALSE()))/(0.6*U$15),1)),"",(U$17-$O$4*((VLOOKUP($C345,INDIRECT(U$12&amp;"!$b$6:$e$63"),4,FALSE())-1)/(U$14-1))-$Q$4*MIN((U$15-VLOOKUP($C345,INDIRECT(U$12&amp;"!$b$6:$f$63"),5,FALSE()))/(0.6*U$15),1)))</f>
        <v>#REF!</v>
      </c>
      <c r="V345" s="105" t="e">
        <f aca="true">IF(ISNA(V$17-$O$4*((VLOOKUP($C345,INDIRECT(V$12&amp;"!$b$6:$e$63"),4,FALSE())-1)/(V$14-1))-$Q$4*MIN((V$15-VLOOKUP($C345,INDIRECT(V$12&amp;"!$b$6:$f$63"),5,FALSE()))/(0.6*V$15),1)),"",(V$17-$O$4*((VLOOKUP($C345,INDIRECT(V$12&amp;"!$b$6:$e$63"),4,FALSE())-1)/(V$14-1))-$Q$4*MIN((V$15-VLOOKUP($C345,INDIRECT(V$12&amp;"!$b$6:$f$63"),5,FALSE()))/(0.6*V$15),1)))</f>
        <v>#REF!</v>
      </c>
      <c r="W345" s="107" t="e">
        <f aca="true">IF(ISNA(W$17-$O$4*((VLOOKUP($C345,INDIRECT(W$12&amp;"!$b$6:$e$63"),4,FALSE())-1)/(W$14-1))-$Q$4*MIN((W$15-VLOOKUP($C345,INDIRECT(W$12&amp;"!$b$6:$f$63"),5,FALSE()))/(0.6*W$15),1)),"",(W$17-$O$4*((VLOOKUP($C345,INDIRECT(W$12&amp;"!$b$6:$e$63"),4,FALSE())-1)/(W$14-1))-$Q$4*MIN((W$15-VLOOKUP($C345,INDIRECT(W$12&amp;"!$b$6:$f$63"),5,FALSE()))/(0.6*W$15),1)))</f>
        <v>#REF!</v>
      </c>
      <c r="X345" s="105" t="e">
        <f aca="true">IF(ISNA(X$17-$O$4*((VLOOKUP($C345,INDIRECT(X$12&amp;"!$b$6:$e$63"),4,FALSE())-1)/(X$14-1))-$Q$4*MIN((X$15-VLOOKUP($C345,INDIRECT(X$12&amp;"!$b$6:$f$63"),5,FALSE()))/(0.6*X$15),1)),"",(X$17-$O$4*((VLOOKUP($C345,INDIRECT(X$12&amp;"!$b$6:$e$63"),4,FALSE())-1)/(X$14-1))-$Q$4*MIN((X$15-VLOOKUP($C345,INDIRECT(X$12&amp;"!$b$6:$f$63"),5,FALSE()))/(0.6*X$15),1)))</f>
        <v>#REF!</v>
      </c>
      <c r="Y345" s="107" t="e">
        <f aca="true">IF(ISNA(Y$17-$O$4*((VLOOKUP($C345,INDIRECT(Y$12&amp;"!$b$6:$e$63"),4,FALSE())-1)/(Y$14-1))-$Q$4*MIN((Y$15-VLOOKUP($C345,INDIRECT(Y$12&amp;"!$b$6:$f$63"),5,FALSE()))/(0.6*Y$15),1)),"",(Y$17-$O$4*((VLOOKUP($C345,INDIRECT(Y$12&amp;"!$b$6:$e$63"),4,FALSE())-1)/(Y$14-1))-$Q$4*MIN((Y$15-VLOOKUP($C345,INDIRECT(Y$12&amp;"!$b$6:$f$63"),5,FALSE()))/(0.6*Y$15),1)))</f>
        <v>#REF!</v>
      </c>
      <c r="Z345" s="105" t="e">
        <f aca="true">IF(ISNA(Z$17-$O$4*((VLOOKUP($C345,INDIRECT(Z$12&amp;"!$b$6:$e$63"),4,FALSE())-1)/(Z$14-1))-$Q$4*MIN((Z$15-VLOOKUP($C345,INDIRECT(Z$12&amp;"!$b$6:$f$63"),5,FALSE()))/(0.6*Z$15),1)),"",(Z$17-$O$4*((VLOOKUP($C345,INDIRECT(Z$12&amp;"!$b$6:$e$63"),4,FALSE())-1)/(Z$14-1))-$Q$4*MIN((Z$15-VLOOKUP($C345,INDIRECT(Z$12&amp;"!$b$6:$f$63"),5,FALSE()))/(0.6*Z$15),1)))</f>
        <v>#REF!</v>
      </c>
      <c r="AA345" s="107" t="e">
        <f aca="true">IF(ISNA(AA$17-$O$4*((VLOOKUP($C345,INDIRECT(AA$12&amp;"!$b$6:$e$63"),4,FALSE())-1)/(AA$14-1))-$Q$4*MIN((AA$15-VLOOKUP($C345,INDIRECT(AA$12&amp;"!$b$6:$f$63"),5,FALSE()))/(0.6*AA$15),1)),"",(AA$17-$O$4*((VLOOKUP($C345,INDIRECT(AA$12&amp;"!$b$6:$e$63"),4,FALSE())-1)/(AA$14-1))-$Q$4*MIN((AA$15-VLOOKUP($C345,INDIRECT(AA$12&amp;"!$b$6:$f$63"),5,FALSE()))/(0.6*AA$15),1)))</f>
        <v>#REF!</v>
      </c>
      <c r="AB345" s="105" t="e">
        <f aca="true">IF(ISNA(AB$17-$O$4*((VLOOKUP($C345,INDIRECT(AB$12&amp;"!$b$6:$e$63"),4,FALSE())-1)/(AB$14-1))-$Q$4*MIN((AB$15-VLOOKUP($C345,INDIRECT(AB$12&amp;"!$b$6:$f$63"),5,FALSE()))/(0.6*AB$15),1)),"",(AB$17-$O$4*((VLOOKUP($C345,INDIRECT(AB$12&amp;"!$b$6:$e$63"),4,FALSE())-1)/(AB$14-1))-$Q$4*MIN((AB$15-VLOOKUP($C345,INDIRECT(AB$12&amp;"!$b$6:$f$63"),5,FALSE()))/(0.6*AB$15),1)))</f>
        <v>#REF!</v>
      </c>
      <c r="AC345" s="107" t="e">
        <f aca="true">IF(ISNA(AC$17-$O$4*((VLOOKUP($C345,INDIRECT(AC$12&amp;"!$b$6:$e$63"),4,FALSE())-1)/(AC$14-1))-$Q$4*MIN((AC$15-VLOOKUP($C345,INDIRECT(AC$12&amp;"!$b$6:$f$63"),5,FALSE()))/(0.6*AC$15),1)),"",(AC$17-$O$4*((VLOOKUP($C345,INDIRECT(AC$12&amp;"!$b$6:$e$63"),4,FALSE())-1)/(AC$14-1))-$Q$4*MIN((AC$15-VLOOKUP($C345,INDIRECT(AC$12&amp;"!$b$6:$f$63"),5,FALSE()))/(0.6*AC$15),1)))</f>
        <v>#REF!</v>
      </c>
      <c r="AD345" s="105" t="e">
        <f aca="true">IF(ISNA(AD$17-$O$4*((VLOOKUP($C345,INDIRECT(AD$12&amp;"!$b$6:$e$63"),4,FALSE())-1)/(AD$14-1))-$Q$4*MIN((AD$15-VLOOKUP($C345,INDIRECT(AD$12&amp;"!$b$6:$f$63"),5,FALSE()))/(0.6*AD$15),1)),"",(AD$17-$O$4*((VLOOKUP($C345,INDIRECT(AD$12&amp;"!$b$6:$e$63"),4,FALSE())-1)/(AD$14-1))-$Q$4*MIN((AD$15-VLOOKUP($C345,INDIRECT(AD$12&amp;"!$b$6:$f$63"),5,FALSE()))/(0.6*AD$15),1)))</f>
        <v>#REF!</v>
      </c>
      <c r="AE345" s="107" t="e">
        <f aca="true">IF(ISNA(AE$17-$O$4*((VLOOKUP($C345,INDIRECT(AE$12&amp;"!$b$6:$e$63"),4,FALSE())-1)/(AE$14-1))-$Q$4*MIN((AE$15-VLOOKUP($C345,INDIRECT(AE$12&amp;"!$b$6:$f$63"),5,FALSE()))/(0.6*AE$15),1)),"",(AE$17-$O$4*((VLOOKUP($C345,INDIRECT(AE$12&amp;"!$b$6:$e$63"),4,FALSE())-1)/(AE$14-1))-$Q$4*MIN((AE$15-VLOOKUP($C345,INDIRECT(AE$12&amp;"!$b$6:$f$63"),5,FALSE()))/(0.6*AE$15),1)))</f>
        <v>#REF!</v>
      </c>
      <c r="AF345" s="105" t="e">
        <f aca="true">IF(ISNA(AF$17-$O$4*((VLOOKUP($C345,INDIRECT(AF$12&amp;"!$b$6:$e$63"),4,FALSE())-1)/(AF$14-1))-$Q$4*MIN((AF$15-VLOOKUP($C345,INDIRECT(AF$12&amp;"!$b$6:$f$63"),5,FALSE()))/(0.6*AF$15),1)),"",(AF$17-$O$4*((VLOOKUP($C345,INDIRECT(AF$12&amp;"!$b$6:$e$63"),4,FALSE())-1)/(AF$14-1))-$Q$4*MIN((AF$15-VLOOKUP($C345,INDIRECT(AF$12&amp;"!$b$6:$f$63"),5,FALSE()))/(0.6*AF$15),1)))</f>
        <v>#REF!</v>
      </c>
      <c r="AG345" s="107" t="e">
        <f aca="true">IF(ISNA(AG$17-$O$4*((VLOOKUP($C345,INDIRECT(AG$12&amp;"!$b$6:$e$63"),4,FALSE())-1)/(AG$14-1))-$Q$4*MIN((AG$15-VLOOKUP($C345,INDIRECT(AG$12&amp;"!$b$6:$f$63"),5,FALSE()))/(0.6*AG$15),1)),"",(AG$17-$O$4*((VLOOKUP($C345,INDIRECT(AG$12&amp;"!$b$6:$e$63"),4,FALSE())-1)/(AG$14-1))-$Q$4*MIN((AG$15-VLOOKUP($C345,INDIRECT(AG$12&amp;"!$b$6:$f$63"),5,FALSE()))/(0.6*AG$15),1)))</f>
        <v>#REF!</v>
      </c>
      <c r="AH345" s="108" t="e">
        <f aca="true">IF(ISNA(AH$17-$O$4*((VLOOKUP($C345,INDIRECT(AH$12&amp;"!$b$6:$e$63"),4,FALSE())-1)/(AH$14-1))-$Q$4*MIN((AH$15-VLOOKUP($C345,INDIRECT(AH$12&amp;"!$b$6:$f$63"),5,FALSE()))/(0.6*AH$15),1)),"",(AH$17-$O$4*((VLOOKUP($C345,INDIRECT(AH$12&amp;"!$b$6:$e$63"),4,FALSE())-1)/(AH$14-1))-$Q$4*MIN((AH$15-VLOOKUP($C345,INDIRECT(AH$12&amp;"!$b$6:$f$63"),5,FALSE()))/(0.6*AH$15),1)))</f>
        <v>#REF!</v>
      </c>
      <c r="AI345" s="108" t="e">
        <f aca="true">IF(ISNA(AI$17-$O$4*((VLOOKUP($C345,INDIRECT(AI$12&amp;"!$b$6:$e$63"),4,FALSE())-1)/(AI$14-1))-$Q$4*MIN((AI$15-VLOOKUP($C345,INDIRECT(AI$12&amp;"!$b$6:$f$63"),5,FALSE()))/(0.6*AI$15),1)),"",(AI$17-$O$4*((VLOOKUP($C345,INDIRECT(AI$12&amp;"!$b$6:$e$63"),4,FALSE())-1)/(AI$14-1))-$Q$4*MIN((AI$15-VLOOKUP($C345,INDIRECT(AI$12&amp;"!$b$6:$f$63"),5,FALSE()))/(0.6*AI$15),1)))</f>
        <v>#REF!</v>
      </c>
      <c r="AJ345" s="108" t="e">
        <f aca="true">IF(ISNA(AJ$17-$O$4*((VLOOKUP($C345,INDIRECT(AJ$12&amp;"!$b$6:$e$63"),4,FALSE())-1)/(AJ$14-1))-$Q$4*MIN((AJ$15-VLOOKUP($C345,INDIRECT(AJ$12&amp;"!$b$6:$f$63"),5,FALSE()))/(0.6*AJ$15),1)),"",(AJ$17-$O$4*((VLOOKUP($C345,INDIRECT(AJ$12&amp;"!$b$6:$e$63"),4,FALSE())-1)/(AJ$14-1))-$Q$4*MIN((AJ$15-VLOOKUP($C345,INDIRECT(AJ$12&amp;"!$b$6:$f$63"),5,FALSE()))/(0.6*AJ$15),1)))</f>
        <v>#REF!</v>
      </c>
      <c r="AL345" s="109" t="e">
        <f aca="false">MAX(F345:AJ345)</f>
        <v>#REF!</v>
      </c>
      <c r="AM345" s="109" t="e">
        <f aca="false">IF(AL345&lt;&gt;0,MAX(AL345,-200),"")</f>
        <v>#REF!</v>
      </c>
      <c r="AN345" s="50" t="e">
        <f aca="false">IF(AM345&lt;&gt;"",RANK(AM345,AM$26:AM$1020,0),999)</f>
        <v>#REF!</v>
      </c>
    </row>
    <row r="346" customFormat="false" ht="12.75" hidden="false" customHeight="true" outlineLevel="0" collapsed="false">
      <c r="B346" s="101" t="e">
        <f aca="false">IF(INDEX('BGA FAI List'!D$6:D$670,MATCH($C346,'BGA FAI List'!$C$6:$C$670,0))&lt;&gt;"NO",AN346,AN346)</f>
        <v>#REF!</v>
      </c>
      <c r="C346" s="102" t="n">
        <f aca="false">'BGA FAI List'!C556</f>
        <v>2584</v>
      </c>
      <c r="D346" s="102" t="str">
        <f aca="false">INDEX('BGA FAI List'!B$6:B$670,MATCH($C346,'BGA FAI List'!$C$6:$C$670,0))</f>
        <v>A R</v>
      </c>
      <c r="E346" s="102" t="str">
        <f aca="false">INDEX('BGA FAI List'!A$6:A$670,MATCH($C346,'BGA FAI List'!$C$6:$C$670,0))</f>
        <v>Macgregor</v>
      </c>
      <c r="F346" s="103" t="n">
        <f aca="false">MAX(IF(ISNA(VALUE(INDEX('BGA FAI List'!E$6:E$670,MATCH($C346,'BGA FAI List'!$C$6:$C$670,0)))),0,VALUE(INDEX('BGA FAI List'!E$6:E$670,MATCH($C346,'BGA FAI List'!$C$6:$C$670,0)))-$K$4),$M$4)</f>
        <v>60.846258093661</v>
      </c>
      <c r="G346" s="104" t="e">
        <f aca="true">IF(ISNA(G$17-$O$4*((VLOOKUP($C346,INDIRECT(G$12&amp;"!$b$6:$e$63"),4,FALSE())-1)/(G$14-1))-$Q$4*MIN((G$15-VLOOKUP($C346,INDIRECT(G$12&amp;"!$b$6:$f$63"),5,FALSE()))/(0.6*G$15),1)),"",(G$17-$O$4*((VLOOKUP($C346,INDIRECT(G$12&amp;"!$b$6:$e$63"),4,FALSE())-1)/(G$14-1))-$Q$4*MIN((G$15-VLOOKUP($C346,INDIRECT(G$12&amp;"!$b$6:$f$63"),5,FALSE()))/(0.6*G$15),1)))</f>
        <v>#REF!</v>
      </c>
      <c r="H346" s="105" t="e">
        <f aca="true">IF(ISNA(H$17-$O$4*((VLOOKUP($C346,INDIRECT(H$12&amp;"!$b$6:$e$63"),4,FALSE())-1)/(H$14-1))-$Q$4*MIN((H$15-VLOOKUP($C346,INDIRECT(H$12&amp;"!$b$6:$f$63"),5,FALSE()))/(0.6*H$15),1)),"",(H$17-$O$4*((VLOOKUP($C346,INDIRECT(H$12&amp;"!$b$6:$e$63"),4,FALSE())-1)/(H$14-1))-$Q$4*MIN((H$15-VLOOKUP($C346,INDIRECT(H$12&amp;"!$b$6:$f$63"),5,FALSE()))/(0.6*H$15),1)))</f>
        <v>#REF!</v>
      </c>
      <c r="I346" s="104" t="e">
        <f aca="true">IF(ISNA(I$17-$O$4*((VLOOKUP($C346,INDIRECT(I$12&amp;"!$b$6:$e$63"),4,FALSE())-1)/(I$14-1))-$Q$4*MIN((I$15-VLOOKUP($C346,INDIRECT(I$12&amp;"!$b$6:$f$63"),5,FALSE()))/(0.6*I$15),1)),"",(I$17-$O$4*((VLOOKUP($C346,INDIRECT(I$12&amp;"!$b$6:$e$63"),4,FALSE())-1)/(I$14-1))-$Q$4*MIN((I$15-VLOOKUP($C346,INDIRECT(I$12&amp;"!$b$6:$f$63"),5,FALSE()))/(0.6*I$15),1)))</f>
        <v>#REF!</v>
      </c>
      <c r="J346" s="105" t="e">
        <f aca="true">IF(ISNA(J$17-$O$4*((VLOOKUP($C346,INDIRECT(J$12&amp;"!$b$6:$e$63"),4,FALSE())-1)/(J$14-1))-$Q$4*MIN((J$15-VLOOKUP($C346,INDIRECT(J$12&amp;"!$b$6:$f$63"),5,FALSE()))/(0.6*J$15),1)),"",(J$17-$O$4*((VLOOKUP($C346,INDIRECT(J$12&amp;"!$b$6:$e$63"),4,FALSE())-1)/(J$14-1))-$Q$4*MIN((J$15-VLOOKUP($C346,INDIRECT(J$12&amp;"!$b$6:$f$63"),5,FALSE()))/(0.6*J$15),1)))</f>
        <v>#REF!</v>
      </c>
      <c r="K346" s="104" t="e">
        <f aca="true">IF(ISNA(K$17-$O$4*((VLOOKUP($C346,INDIRECT(K$12&amp;"!$b$6:$e$63"),4,FALSE())-1)/(K$14-1))-$Q$4*MIN((K$15-VLOOKUP($C346,INDIRECT(K$12&amp;"!$b$6:$f$63"),5,FALSE()))/(0.6*K$15),1)),"",(K$17-$O$4*((VLOOKUP($C346,INDIRECT(K$12&amp;"!$b$6:$e$63"),4,FALSE())-1)/(K$14-1))-$Q$4*MIN((K$15-VLOOKUP($C346,INDIRECT(K$12&amp;"!$b$6:$f$63"),5,FALSE()))/(0.6*K$15),1)))</f>
        <v>#REF!</v>
      </c>
      <c r="L346" s="106" t="e">
        <f aca="true">IF(ISNA(L$17-$O$4*((VLOOKUP($C346,INDIRECT(L$12&amp;"!$b$6:$e$63"),4,FALSE())-1)/(L$14-1))-$Q$4*MIN((L$15-VLOOKUP($C346,INDIRECT(L$12&amp;"!$b$6:$f$63"),5,FALSE()))/(0.6*L$15),1)),"",(L$17-$O$4*((VLOOKUP($C346,INDIRECT(L$12&amp;"!$b$6:$e$63"),4,FALSE())-1)/(L$14-1))-$Q$4*MIN((L$15-VLOOKUP($C346,INDIRECT(L$12&amp;"!$b$6:$f$63"),5,FALSE()))/(0.6*L$15),1)))</f>
        <v>#REF!</v>
      </c>
      <c r="M346" s="105" t="e">
        <f aca="true">IF(ISNA(M$17-$O$4*((VLOOKUP($C346,INDIRECT(M$12&amp;"!$b$6:$e$63"),4,FALSE())-1)/(M$14-1))-$Q$4*MIN((M$15-VLOOKUP($C346,INDIRECT(M$12&amp;"!$b$6:$f$63"),5,FALSE()))/(0.6*M$15),1)),"",(M$17-$O$4*((VLOOKUP($C346,INDIRECT(M$12&amp;"!$b$6:$e$63"),4,FALSE())-1)/(M$14-1))-$Q$4*MIN((M$15-VLOOKUP($C346,INDIRECT(M$12&amp;"!$b$6:$f$63"),5,FALSE()))/(0.6*M$15),1)))</f>
        <v>#REF!</v>
      </c>
      <c r="N346" s="106" t="e">
        <f aca="true">IF(ISNA(N$17-$O$4*((VLOOKUP($C346,INDIRECT(N$12&amp;"!$b$6:$e$63"),4,FALSE())-1)/(N$14-1))-$Q$4*MIN((N$15-VLOOKUP($C346,INDIRECT(N$12&amp;"!$b$6:$f$63"),5,FALSE()))/(0.6*N$15),1)),"",(N$17-$O$4*((VLOOKUP($C346,INDIRECT(N$12&amp;"!$b$6:$e$63"),4,FALSE())-1)/(N$14-1))-$Q$4*MIN((N$15-VLOOKUP($C346,INDIRECT(N$12&amp;"!$b$6:$f$63"),5,FALSE()))/(0.6*N$15),1)))</f>
        <v>#REF!</v>
      </c>
      <c r="O346" s="105" t="e">
        <f aca="true">IF(ISNA(O$17-$O$4*((VLOOKUP($C346,INDIRECT(O$12&amp;"!$b$6:$e$63"),4,FALSE())-1)/(O$14-1))-$Q$4*MIN((O$15-VLOOKUP($C346,INDIRECT(O$12&amp;"!$b$6:$f$63"),5,FALSE()))/(0.6*O$15),1)),"",(O$17-$O$4*((VLOOKUP($C346,INDIRECT(O$12&amp;"!$b$6:$e$63"),4,FALSE())-1)/(O$14-1))-$Q$4*MIN((O$15-VLOOKUP($C346,INDIRECT(O$12&amp;"!$b$6:$f$63"),5,FALSE()))/(0.6*O$15),1)))</f>
        <v>#REF!</v>
      </c>
      <c r="P346" s="106" t="e">
        <f aca="true">IF(ISNA(P$17-$O$4*((VLOOKUP($C346,INDIRECT(P$12&amp;"!$b$6:$e$63"),4,FALSE())-1)/(P$14-1))-$Q$4*MIN((P$15-VLOOKUP($C346,INDIRECT(P$12&amp;"!$b$6:$f$63"),5,FALSE()))/(0.6*P$15),1)),"",(P$17-$O$4*((VLOOKUP($C346,INDIRECT(P$12&amp;"!$b$6:$e$63"),4,FALSE())-1)/(P$14-1))-$Q$4*MIN((P$15-VLOOKUP($C346,INDIRECT(P$12&amp;"!$b$6:$f$63"),5,FALSE()))/(0.6*P$15),1)))</f>
        <v>#REF!</v>
      </c>
      <c r="Q346" s="105" t="e">
        <f aca="true">IF(ISNA(Q$17-$O$4*((VLOOKUP($C346,INDIRECT(Q$12&amp;"!$b$6:$e$63"),4,FALSE())-1)/(Q$14-1))-$Q$4*MIN((Q$15-VLOOKUP($C346,INDIRECT(Q$12&amp;"!$b$6:$f$63"),5,FALSE()))/(0.6*Q$15),1)),"",(Q$17-$O$4*((VLOOKUP($C346,INDIRECT(Q$12&amp;"!$b$6:$e$63"),4,FALSE())-1)/(Q$14-1))-$Q$4*MIN((Q$15-VLOOKUP($C346,INDIRECT(Q$12&amp;"!$b$6:$f$63"),5,FALSE()))/(0.6*Q$15),1)))</f>
        <v>#REF!</v>
      </c>
      <c r="R346" s="106" t="e">
        <f aca="true">IF(ISNA(R$17-$O$4*((VLOOKUP($C346,INDIRECT(R$12&amp;"!$b$6:$e$63"),4,FALSE())-1)/(R$14-1))-$Q$4*MIN((R$15-VLOOKUP($C346,INDIRECT(R$12&amp;"!$b$6:$f$63"),5,FALSE()))/(0.6*R$15),1)),"",(R$17-$O$4*((VLOOKUP($C346,INDIRECT(R$12&amp;"!$b$6:$e$63"),4,FALSE())-1)/(R$14-1))-$Q$4*MIN((R$15-VLOOKUP($C346,INDIRECT(R$12&amp;"!$b$6:$f$63"),5,FALSE()))/(0.6*R$15),1)))</f>
        <v>#REF!</v>
      </c>
      <c r="S346" s="107" t="e">
        <f aca="true">IF(ISNA(S$17-$O$4*((VLOOKUP($C346,INDIRECT(S$12&amp;"!$b$6:$e$63"),4,FALSE())-1)/(S$14-1))-$Q$4*MIN((S$15-VLOOKUP($C346,INDIRECT(S$12&amp;"!$b$6:$f$63"),5,FALSE()))/(0.6*S$15),1)),"",(S$17-$O$4*((VLOOKUP($C346,INDIRECT(S$12&amp;"!$b$6:$e$63"),4,FALSE())-1)/(S$14-1))-$Q$4*MIN((S$15-VLOOKUP($C346,INDIRECT(S$12&amp;"!$b$6:$f$63"),5,FALSE()))/(0.6*S$15),1)))</f>
        <v>#REF!</v>
      </c>
      <c r="T346" s="105" t="e">
        <f aca="true">IF(ISNA(T$17-$O$4*((VLOOKUP($C346,INDIRECT(T$12&amp;"!$b$6:$e$63"),4,FALSE())-1)/(T$14-1))-$Q$4*MIN((T$15-VLOOKUP($C346,INDIRECT(T$12&amp;"!$b$6:$f$63"),5,FALSE()))/(0.6*T$15),1)),"",(T$17-$O$4*((VLOOKUP($C346,INDIRECT(T$12&amp;"!$b$6:$e$63"),4,FALSE())-1)/(T$14-1))-$Q$4*MIN((T$15-VLOOKUP($C346,INDIRECT(T$12&amp;"!$b$6:$f$63"),5,FALSE()))/(0.6*T$15),1)))</f>
        <v>#REF!</v>
      </c>
      <c r="U346" s="107" t="e">
        <f aca="true">IF(ISNA(U$17-$O$4*((VLOOKUP($C346,INDIRECT(U$12&amp;"!$b$6:$e$63"),4,FALSE())-1)/(U$14-1))-$Q$4*MIN((U$15-VLOOKUP($C346,INDIRECT(U$12&amp;"!$b$6:$f$63"),5,FALSE()))/(0.6*U$15),1)),"",(U$17-$O$4*((VLOOKUP($C346,INDIRECT(U$12&amp;"!$b$6:$e$63"),4,FALSE())-1)/(U$14-1))-$Q$4*MIN((U$15-VLOOKUP($C346,INDIRECT(U$12&amp;"!$b$6:$f$63"),5,FALSE()))/(0.6*U$15),1)))</f>
        <v>#REF!</v>
      </c>
      <c r="V346" s="105" t="e">
        <f aca="true">IF(ISNA(V$17-$O$4*((VLOOKUP($C346,INDIRECT(V$12&amp;"!$b$6:$e$63"),4,FALSE())-1)/(V$14-1))-$Q$4*MIN((V$15-VLOOKUP($C346,INDIRECT(V$12&amp;"!$b$6:$f$63"),5,FALSE()))/(0.6*V$15),1)),"",(V$17-$O$4*((VLOOKUP($C346,INDIRECT(V$12&amp;"!$b$6:$e$63"),4,FALSE())-1)/(V$14-1))-$Q$4*MIN((V$15-VLOOKUP($C346,INDIRECT(V$12&amp;"!$b$6:$f$63"),5,FALSE()))/(0.6*V$15),1)))</f>
        <v>#REF!</v>
      </c>
      <c r="W346" s="107" t="e">
        <f aca="true">IF(ISNA(W$17-$O$4*((VLOOKUP($C346,INDIRECT(W$12&amp;"!$b$6:$e$63"),4,FALSE())-1)/(W$14-1))-$Q$4*MIN((W$15-VLOOKUP($C346,INDIRECT(W$12&amp;"!$b$6:$f$63"),5,FALSE()))/(0.6*W$15),1)),"",(W$17-$O$4*((VLOOKUP($C346,INDIRECT(W$12&amp;"!$b$6:$e$63"),4,FALSE())-1)/(W$14-1))-$Q$4*MIN((W$15-VLOOKUP($C346,INDIRECT(W$12&amp;"!$b$6:$f$63"),5,FALSE()))/(0.6*W$15),1)))</f>
        <v>#REF!</v>
      </c>
      <c r="X346" s="105" t="e">
        <f aca="true">IF(ISNA(X$17-$O$4*((VLOOKUP($C346,INDIRECT(X$12&amp;"!$b$6:$e$63"),4,FALSE())-1)/(X$14-1))-$Q$4*MIN((X$15-VLOOKUP($C346,INDIRECT(X$12&amp;"!$b$6:$f$63"),5,FALSE()))/(0.6*X$15),1)),"",(X$17-$O$4*((VLOOKUP($C346,INDIRECT(X$12&amp;"!$b$6:$e$63"),4,FALSE())-1)/(X$14-1))-$Q$4*MIN((X$15-VLOOKUP($C346,INDIRECT(X$12&amp;"!$b$6:$f$63"),5,FALSE()))/(0.6*X$15),1)))</f>
        <v>#REF!</v>
      </c>
      <c r="Y346" s="107" t="e">
        <f aca="true">IF(ISNA(Y$17-$O$4*((VLOOKUP($C346,INDIRECT(Y$12&amp;"!$b$6:$e$63"),4,FALSE())-1)/(Y$14-1))-$Q$4*MIN((Y$15-VLOOKUP($C346,INDIRECT(Y$12&amp;"!$b$6:$f$63"),5,FALSE()))/(0.6*Y$15),1)),"",(Y$17-$O$4*((VLOOKUP($C346,INDIRECT(Y$12&amp;"!$b$6:$e$63"),4,FALSE())-1)/(Y$14-1))-$Q$4*MIN((Y$15-VLOOKUP($C346,INDIRECT(Y$12&amp;"!$b$6:$f$63"),5,FALSE()))/(0.6*Y$15),1)))</f>
        <v>#REF!</v>
      </c>
      <c r="Z346" s="105" t="e">
        <f aca="true">IF(ISNA(Z$17-$O$4*((VLOOKUP($C346,INDIRECT(Z$12&amp;"!$b$6:$e$63"),4,FALSE())-1)/(Z$14-1))-$Q$4*MIN((Z$15-VLOOKUP($C346,INDIRECT(Z$12&amp;"!$b$6:$f$63"),5,FALSE()))/(0.6*Z$15),1)),"",(Z$17-$O$4*((VLOOKUP($C346,INDIRECT(Z$12&amp;"!$b$6:$e$63"),4,FALSE())-1)/(Z$14-1))-$Q$4*MIN((Z$15-VLOOKUP($C346,INDIRECT(Z$12&amp;"!$b$6:$f$63"),5,FALSE()))/(0.6*Z$15),1)))</f>
        <v>#REF!</v>
      </c>
      <c r="AA346" s="107" t="e">
        <f aca="true">IF(ISNA(AA$17-$O$4*((VLOOKUP($C346,INDIRECT(AA$12&amp;"!$b$6:$e$63"),4,FALSE())-1)/(AA$14-1))-$Q$4*MIN((AA$15-VLOOKUP($C346,INDIRECT(AA$12&amp;"!$b$6:$f$63"),5,FALSE()))/(0.6*AA$15),1)),"",(AA$17-$O$4*((VLOOKUP($C346,INDIRECT(AA$12&amp;"!$b$6:$e$63"),4,FALSE())-1)/(AA$14-1))-$Q$4*MIN((AA$15-VLOOKUP($C346,INDIRECT(AA$12&amp;"!$b$6:$f$63"),5,FALSE()))/(0.6*AA$15),1)))</f>
        <v>#REF!</v>
      </c>
      <c r="AB346" s="105" t="e">
        <f aca="true">IF(ISNA(AB$17-$O$4*((VLOOKUP($C346,INDIRECT(AB$12&amp;"!$b$6:$e$63"),4,FALSE())-1)/(AB$14-1))-$Q$4*MIN((AB$15-VLOOKUP($C346,INDIRECT(AB$12&amp;"!$b$6:$f$63"),5,FALSE()))/(0.6*AB$15),1)),"",(AB$17-$O$4*((VLOOKUP($C346,INDIRECT(AB$12&amp;"!$b$6:$e$63"),4,FALSE())-1)/(AB$14-1))-$Q$4*MIN((AB$15-VLOOKUP($C346,INDIRECT(AB$12&amp;"!$b$6:$f$63"),5,FALSE()))/(0.6*AB$15),1)))</f>
        <v>#REF!</v>
      </c>
      <c r="AC346" s="107" t="e">
        <f aca="true">IF(ISNA(AC$17-$O$4*((VLOOKUP($C346,INDIRECT(AC$12&amp;"!$b$6:$e$63"),4,FALSE())-1)/(AC$14-1))-$Q$4*MIN((AC$15-VLOOKUP($C346,INDIRECT(AC$12&amp;"!$b$6:$f$63"),5,FALSE()))/(0.6*AC$15),1)),"",(AC$17-$O$4*((VLOOKUP($C346,INDIRECT(AC$12&amp;"!$b$6:$e$63"),4,FALSE())-1)/(AC$14-1))-$Q$4*MIN((AC$15-VLOOKUP($C346,INDIRECT(AC$12&amp;"!$b$6:$f$63"),5,FALSE()))/(0.6*AC$15),1)))</f>
        <v>#REF!</v>
      </c>
      <c r="AD346" s="105" t="e">
        <f aca="true">IF(ISNA(AD$17-$O$4*((VLOOKUP($C346,INDIRECT(AD$12&amp;"!$b$6:$e$63"),4,FALSE())-1)/(AD$14-1))-$Q$4*MIN((AD$15-VLOOKUP($C346,INDIRECT(AD$12&amp;"!$b$6:$f$63"),5,FALSE()))/(0.6*AD$15),1)),"",(AD$17-$O$4*((VLOOKUP($C346,INDIRECT(AD$12&amp;"!$b$6:$e$63"),4,FALSE())-1)/(AD$14-1))-$Q$4*MIN((AD$15-VLOOKUP($C346,INDIRECT(AD$12&amp;"!$b$6:$f$63"),5,FALSE()))/(0.6*AD$15),1)))</f>
        <v>#REF!</v>
      </c>
      <c r="AE346" s="107" t="e">
        <f aca="true">IF(ISNA(AE$17-$O$4*((VLOOKUP($C346,INDIRECT(AE$12&amp;"!$b$6:$e$63"),4,FALSE())-1)/(AE$14-1))-$Q$4*MIN((AE$15-VLOOKUP($C346,INDIRECT(AE$12&amp;"!$b$6:$f$63"),5,FALSE()))/(0.6*AE$15),1)),"",(AE$17-$O$4*((VLOOKUP($C346,INDIRECT(AE$12&amp;"!$b$6:$e$63"),4,FALSE())-1)/(AE$14-1))-$Q$4*MIN((AE$15-VLOOKUP($C346,INDIRECT(AE$12&amp;"!$b$6:$f$63"),5,FALSE()))/(0.6*AE$15),1)))</f>
        <v>#REF!</v>
      </c>
      <c r="AF346" s="105" t="e">
        <f aca="true">IF(ISNA(AF$17-$O$4*((VLOOKUP($C346,INDIRECT(AF$12&amp;"!$b$6:$e$63"),4,FALSE())-1)/(AF$14-1))-$Q$4*MIN((AF$15-VLOOKUP($C346,INDIRECT(AF$12&amp;"!$b$6:$f$63"),5,FALSE()))/(0.6*AF$15),1)),"",(AF$17-$O$4*((VLOOKUP($C346,INDIRECT(AF$12&amp;"!$b$6:$e$63"),4,FALSE())-1)/(AF$14-1))-$Q$4*MIN((AF$15-VLOOKUP($C346,INDIRECT(AF$12&amp;"!$b$6:$f$63"),5,FALSE()))/(0.6*AF$15),1)))</f>
        <v>#REF!</v>
      </c>
      <c r="AG346" s="107" t="e">
        <f aca="true">IF(ISNA(AG$17-$O$4*((VLOOKUP($C346,INDIRECT(AG$12&amp;"!$b$6:$e$63"),4,FALSE())-1)/(AG$14-1))-$Q$4*MIN((AG$15-VLOOKUP($C346,INDIRECT(AG$12&amp;"!$b$6:$f$63"),5,FALSE()))/(0.6*AG$15),1)),"",(AG$17-$O$4*((VLOOKUP($C346,INDIRECT(AG$12&amp;"!$b$6:$e$63"),4,FALSE())-1)/(AG$14-1))-$Q$4*MIN((AG$15-VLOOKUP($C346,INDIRECT(AG$12&amp;"!$b$6:$f$63"),5,FALSE()))/(0.6*AG$15),1)))</f>
        <v>#REF!</v>
      </c>
      <c r="AH346" s="108" t="e">
        <f aca="true">IF(ISNA(AH$17-$O$4*((VLOOKUP($C346,INDIRECT(AH$12&amp;"!$b$6:$e$63"),4,FALSE())-1)/(AH$14-1))-$Q$4*MIN((AH$15-VLOOKUP($C346,INDIRECT(AH$12&amp;"!$b$6:$f$63"),5,FALSE()))/(0.6*AH$15),1)),"",(AH$17-$O$4*((VLOOKUP($C346,INDIRECT(AH$12&amp;"!$b$6:$e$63"),4,FALSE())-1)/(AH$14-1))-$Q$4*MIN((AH$15-VLOOKUP($C346,INDIRECT(AH$12&amp;"!$b$6:$f$63"),5,FALSE()))/(0.6*AH$15),1)))</f>
        <v>#REF!</v>
      </c>
      <c r="AI346" s="108" t="e">
        <f aca="true">IF(ISNA(AI$17-$O$4*((VLOOKUP($C346,INDIRECT(AI$12&amp;"!$b$6:$e$63"),4,FALSE())-1)/(AI$14-1))-$Q$4*MIN((AI$15-VLOOKUP($C346,INDIRECT(AI$12&amp;"!$b$6:$f$63"),5,FALSE()))/(0.6*AI$15),1)),"",(AI$17-$O$4*((VLOOKUP($C346,INDIRECT(AI$12&amp;"!$b$6:$e$63"),4,FALSE())-1)/(AI$14-1))-$Q$4*MIN((AI$15-VLOOKUP($C346,INDIRECT(AI$12&amp;"!$b$6:$f$63"),5,FALSE()))/(0.6*AI$15),1)))</f>
        <v>#REF!</v>
      </c>
      <c r="AJ346" s="108" t="e">
        <f aca="true">IF(ISNA(AJ$17-$O$4*((VLOOKUP($C346,INDIRECT(AJ$12&amp;"!$b$6:$e$63"),4,FALSE())-1)/(AJ$14-1))-$Q$4*MIN((AJ$15-VLOOKUP($C346,INDIRECT(AJ$12&amp;"!$b$6:$f$63"),5,FALSE()))/(0.6*AJ$15),1)),"",(AJ$17-$O$4*((VLOOKUP($C346,INDIRECT(AJ$12&amp;"!$b$6:$e$63"),4,FALSE())-1)/(AJ$14-1))-$Q$4*MIN((AJ$15-VLOOKUP($C346,INDIRECT(AJ$12&amp;"!$b$6:$f$63"),5,FALSE()))/(0.6*AJ$15),1)))</f>
        <v>#REF!</v>
      </c>
      <c r="AL346" s="109" t="e">
        <f aca="false">MAX(F346:AJ346)</f>
        <v>#REF!</v>
      </c>
      <c r="AM346" s="109" t="e">
        <f aca="false">IF(AL346&lt;&gt;0,MAX(AL346,-200),"")</f>
        <v>#REF!</v>
      </c>
      <c r="AN346" s="50" t="e">
        <f aca="false">IF(AM346&lt;&gt;"",RANK(AM346,AM$26:AM$1020,0),999)</f>
        <v>#REF!</v>
      </c>
    </row>
    <row r="347" customFormat="false" ht="12.75" hidden="false" customHeight="true" outlineLevel="0" collapsed="false">
      <c r="B347" s="101" t="e">
        <f aca="false">IF(INDEX('BGA FAI List'!D$6:D$670,MATCH($C347,'BGA FAI List'!$C$6:$C$670,0))&lt;&gt;"NO",AN347,AN347)</f>
        <v>#REF!</v>
      </c>
      <c r="C347" s="102" t="n">
        <f aca="false">'BGA FAI List'!C70</f>
        <v>4352</v>
      </c>
      <c r="D347" s="102" t="str">
        <f aca="false">INDEX('BGA FAI List'!B$6:B$670,MATCH($C347,'BGA FAI List'!$C$6:$C$670,0))</f>
        <v>P K</v>
      </c>
      <c r="E347" s="102" t="str">
        <f aca="false">INDEX('BGA FAI List'!A$6:A$670,MATCH($C347,'BGA FAI List'!$C$6:$C$670,0))</f>
        <v>Carpenter</v>
      </c>
      <c r="F347" s="103" t="n">
        <f aca="false">MAX(IF(ISNA(VALUE(INDEX('BGA FAI List'!E$6:E$670,MATCH($C347,'BGA FAI List'!$C$6:$C$670,0)))),0,VALUE(INDEX('BGA FAI List'!E$6:E$670,MATCH($C347,'BGA FAI List'!$C$6:$C$670,0)))-$K$4),$M$4)</f>
        <v>-200</v>
      </c>
      <c r="G347" s="104" t="e">
        <f aca="true">IF(ISNA(G$17-$O$4*((VLOOKUP($C347,INDIRECT(G$12&amp;"!$b$6:$e$63"),4,FALSE())-1)/(G$14-1))-$Q$4*MIN((G$15-VLOOKUP($C347,INDIRECT(G$12&amp;"!$b$6:$f$63"),5,FALSE()))/(0.6*G$15),1)),"",(G$17-$O$4*((VLOOKUP($C347,INDIRECT(G$12&amp;"!$b$6:$e$63"),4,FALSE())-1)/(G$14-1))-$Q$4*MIN((G$15-VLOOKUP($C347,INDIRECT(G$12&amp;"!$b$6:$f$63"),5,FALSE()))/(0.6*G$15),1)))</f>
        <v>#REF!</v>
      </c>
      <c r="H347" s="105" t="e">
        <f aca="true">IF(ISNA(H$17-$O$4*((VLOOKUP($C347,INDIRECT(H$12&amp;"!$b$6:$e$63"),4,FALSE())-1)/(H$14-1))-$Q$4*MIN((H$15-VLOOKUP($C347,INDIRECT(H$12&amp;"!$b$6:$f$63"),5,FALSE()))/(0.6*H$15),1)),"",(H$17-$O$4*((VLOOKUP($C347,INDIRECT(H$12&amp;"!$b$6:$e$63"),4,FALSE())-1)/(H$14-1))-$Q$4*MIN((H$15-VLOOKUP($C347,INDIRECT(H$12&amp;"!$b$6:$f$63"),5,FALSE()))/(0.6*H$15),1)))</f>
        <v>#REF!</v>
      </c>
      <c r="I347" s="104" t="e">
        <f aca="true">IF(ISNA(I$17-$O$4*((VLOOKUP($C347,INDIRECT(I$12&amp;"!$b$6:$e$63"),4,FALSE())-1)/(I$14-1))-$Q$4*MIN((I$15-VLOOKUP($C347,INDIRECT(I$12&amp;"!$b$6:$f$63"),5,FALSE()))/(0.6*I$15),1)),"",(I$17-$O$4*((VLOOKUP($C347,INDIRECT(I$12&amp;"!$b$6:$e$63"),4,FALSE())-1)/(I$14-1))-$Q$4*MIN((I$15-VLOOKUP($C347,INDIRECT(I$12&amp;"!$b$6:$f$63"),5,FALSE()))/(0.6*I$15),1)))</f>
        <v>#REF!</v>
      </c>
      <c r="J347" s="105" t="e">
        <f aca="true">IF(ISNA(J$17-$O$4*((VLOOKUP($C347,INDIRECT(J$12&amp;"!$b$6:$e$63"),4,FALSE())-1)/(J$14-1))-$Q$4*MIN((J$15-VLOOKUP($C347,INDIRECT(J$12&amp;"!$b$6:$f$63"),5,FALSE()))/(0.6*J$15),1)),"",(J$17-$O$4*((VLOOKUP($C347,INDIRECT(J$12&amp;"!$b$6:$e$63"),4,FALSE())-1)/(J$14-1))-$Q$4*MIN((J$15-VLOOKUP($C347,INDIRECT(J$12&amp;"!$b$6:$f$63"),5,FALSE()))/(0.6*J$15),1)))</f>
        <v>#REF!</v>
      </c>
      <c r="K347" s="104" t="e">
        <f aca="true">IF(ISNA(K$17-$O$4*((VLOOKUP($C347,INDIRECT(K$12&amp;"!$b$6:$e$63"),4,FALSE())-1)/(K$14-1))-$Q$4*MIN((K$15-VLOOKUP($C347,INDIRECT(K$12&amp;"!$b$6:$f$63"),5,FALSE()))/(0.6*K$15),1)),"",(K$17-$O$4*((VLOOKUP($C347,INDIRECT(K$12&amp;"!$b$6:$e$63"),4,FALSE())-1)/(K$14-1))-$Q$4*MIN((K$15-VLOOKUP($C347,INDIRECT(K$12&amp;"!$b$6:$f$63"),5,FALSE()))/(0.6*K$15),1)))</f>
        <v>#REF!</v>
      </c>
      <c r="L347" s="106" t="e">
        <f aca="true">IF(ISNA(L$17-$O$4*((VLOOKUP($C347,INDIRECT(L$12&amp;"!$b$6:$e$63"),4,FALSE())-1)/(L$14-1))-$Q$4*MIN((L$15-VLOOKUP($C347,INDIRECT(L$12&amp;"!$b$6:$f$63"),5,FALSE()))/(0.6*L$15),1)),"",(L$17-$O$4*((VLOOKUP($C347,INDIRECT(L$12&amp;"!$b$6:$e$63"),4,FALSE())-1)/(L$14-1))-$Q$4*MIN((L$15-VLOOKUP($C347,INDIRECT(L$12&amp;"!$b$6:$f$63"),5,FALSE()))/(0.6*L$15),1)))</f>
        <v>#REF!</v>
      </c>
      <c r="M347" s="105" t="e">
        <f aca="true">IF(ISNA(M$17-$O$4*((VLOOKUP($C347,INDIRECT(M$12&amp;"!$b$6:$e$63"),4,FALSE())-1)/(M$14-1))-$Q$4*MIN((M$15-VLOOKUP($C347,INDIRECT(M$12&amp;"!$b$6:$f$63"),5,FALSE()))/(0.6*M$15),1)),"",(M$17-$O$4*((VLOOKUP($C347,INDIRECT(M$12&amp;"!$b$6:$e$63"),4,FALSE())-1)/(M$14-1))-$Q$4*MIN((M$15-VLOOKUP($C347,INDIRECT(M$12&amp;"!$b$6:$f$63"),5,FALSE()))/(0.6*M$15),1)))</f>
        <v>#REF!</v>
      </c>
      <c r="N347" s="106" t="e">
        <f aca="true">IF(ISNA(N$17-$O$4*((VLOOKUP($C347,INDIRECT(N$12&amp;"!$b$6:$e$63"),4,FALSE())-1)/(N$14-1))-$Q$4*MIN((N$15-VLOOKUP($C347,INDIRECT(N$12&amp;"!$b$6:$f$63"),5,FALSE()))/(0.6*N$15),1)),"",(N$17-$O$4*((VLOOKUP($C347,INDIRECT(N$12&amp;"!$b$6:$e$63"),4,FALSE())-1)/(N$14-1))-$Q$4*MIN((N$15-VLOOKUP($C347,INDIRECT(N$12&amp;"!$b$6:$f$63"),5,FALSE()))/(0.6*N$15),1)))</f>
        <v>#REF!</v>
      </c>
      <c r="O347" s="105" t="e">
        <f aca="true">IF(ISNA(O$17-$O$4*((VLOOKUP($C347,INDIRECT(O$12&amp;"!$b$6:$e$63"),4,FALSE())-1)/(O$14-1))-$Q$4*MIN((O$15-VLOOKUP($C347,INDIRECT(O$12&amp;"!$b$6:$f$63"),5,FALSE()))/(0.6*O$15),1)),"",(O$17-$O$4*((VLOOKUP($C347,INDIRECT(O$12&amp;"!$b$6:$e$63"),4,FALSE())-1)/(O$14-1))-$Q$4*MIN((O$15-VLOOKUP($C347,INDIRECT(O$12&amp;"!$b$6:$f$63"),5,FALSE()))/(0.6*O$15),1)))</f>
        <v>#REF!</v>
      </c>
      <c r="P347" s="106" t="e">
        <f aca="true">IF(ISNA(P$17-$O$4*((VLOOKUP($C347,INDIRECT(P$12&amp;"!$b$6:$e$63"),4,FALSE())-1)/(P$14-1))-$Q$4*MIN((P$15-VLOOKUP($C347,INDIRECT(P$12&amp;"!$b$6:$f$63"),5,FALSE()))/(0.6*P$15),1)),"",(P$17-$O$4*((VLOOKUP($C347,INDIRECT(P$12&amp;"!$b$6:$e$63"),4,FALSE())-1)/(P$14-1))-$Q$4*MIN((P$15-VLOOKUP($C347,INDIRECT(P$12&amp;"!$b$6:$f$63"),5,FALSE()))/(0.6*P$15),1)))</f>
        <v>#REF!</v>
      </c>
      <c r="Q347" s="105" t="e">
        <f aca="true">IF(ISNA(Q$17-$O$4*((VLOOKUP($C347,INDIRECT(Q$12&amp;"!$b$6:$e$63"),4,FALSE())-1)/(Q$14-1))-$Q$4*MIN((Q$15-VLOOKUP($C347,INDIRECT(Q$12&amp;"!$b$6:$f$63"),5,FALSE()))/(0.6*Q$15),1)),"",(Q$17-$O$4*((VLOOKUP($C347,INDIRECT(Q$12&amp;"!$b$6:$e$63"),4,FALSE())-1)/(Q$14-1))-$Q$4*MIN((Q$15-VLOOKUP($C347,INDIRECT(Q$12&amp;"!$b$6:$f$63"),5,FALSE()))/(0.6*Q$15),1)))</f>
        <v>#REF!</v>
      </c>
      <c r="R347" s="106" t="e">
        <f aca="true">IF(ISNA(R$17-$O$4*((VLOOKUP($C347,INDIRECT(R$12&amp;"!$b$6:$e$63"),4,FALSE())-1)/(R$14-1))-$Q$4*MIN((R$15-VLOOKUP($C347,INDIRECT(R$12&amp;"!$b$6:$f$63"),5,FALSE()))/(0.6*R$15),1)),"",(R$17-$O$4*((VLOOKUP($C347,INDIRECT(R$12&amp;"!$b$6:$e$63"),4,FALSE())-1)/(R$14-1))-$Q$4*MIN((R$15-VLOOKUP($C347,INDIRECT(R$12&amp;"!$b$6:$f$63"),5,FALSE()))/(0.6*R$15),1)))</f>
        <v>#REF!</v>
      </c>
      <c r="S347" s="107" t="e">
        <f aca="true">IF(ISNA(S$17-$O$4*((VLOOKUP($C347,INDIRECT(S$12&amp;"!$b$6:$e$63"),4,FALSE())-1)/(S$14-1))-$Q$4*MIN((S$15-VLOOKUP($C347,INDIRECT(S$12&amp;"!$b$6:$f$63"),5,FALSE()))/(0.6*S$15),1)),"",(S$17-$O$4*((VLOOKUP($C347,INDIRECT(S$12&amp;"!$b$6:$e$63"),4,FALSE())-1)/(S$14-1))-$Q$4*MIN((S$15-VLOOKUP($C347,INDIRECT(S$12&amp;"!$b$6:$f$63"),5,FALSE()))/(0.6*S$15),1)))</f>
        <v>#REF!</v>
      </c>
      <c r="T347" s="105" t="e">
        <f aca="true">IF(ISNA(T$17-$O$4*((VLOOKUP($C347,INDIRECT(T$12&amp;"!$b$6:$e$63"),4,FALSE())-1)/(T$14-1))-$Q$4*MIN((T$15-VLOOKUP($C347,INDIRECT(T$12&amp;"!$b$6:$f$63"),5,FALSE()))/(0.6*T$15),1)),"",(T$17-$O$4*((VLOOKUP($C347,INDIRECT(T$12&amp;"!$b$6:$e$63"),4,FALSE())-1)/(T$14-1))-$Q$4*MIN((T$15-VLOOKUP($C347,INDIRECT(T$12&amp;"!$b$6:$f$63"),5,FALSE()))/(0.6*T$15),1)))</f>
        <v>#REF!</v>
      </c>
      <c r="U347" s="107" t="e">
        <f aca="true">IF(ISNA(U$17-$O$4*((VLOOKUP($C347,INDIRECT(U$12&amp;"!$b$6:$e$63"),4,FALSE())-1)/(U$14-1))-$Q$4*MIN((U$15-VLOOKUP($C347,INDIRECT(U$12&amp;"!$b$6:$f$63"),5,FALSE()))/(0.6*U$15),1)),"",(U$17-$O$4*((VLOOKUP($C347,INDIRECT(U$12&amp;"!$b$6:$e$63"),4,FALSE())-1)/(U$14-1))-$Q$4*MIN((U$15-VLOOKUP($C347,INDIRECT(U$12&amp;"!$b$6:$f$63"),5,FALSE()))/(0.6*U$15),1)))</f>
        <v>#REF!</v>
      </c>
      <c r="V347" s="105" t="e">
        <f aca="true">IF(ISNA(V$17-$O$4*((VLOOKUP($C347,INDIRECT(V$12&amp;"!$b$6:$e$63"),4,FALSE())-1)/(V$14-1))-$Q$4*MIN((V$15-VLOOKUP($C347,INDIRECT(V$12&amp;"!$b$6:$f$63"),5,FALSE()))/(0.6*V$15),1)),"",(V$17-$O$4*((VLOOKUP($C347,INDIRECT(V$12&amp;"!$b$6:$e$63"),4,FALSE())-1)/(V$14-1))-$Q$4*MIN((V$15-VLOOKUP($C347,INDIRECT(V$12&amp;"!$b$6:$f$63"),5,FALSE()))/(0.6*V$15),1)))</f>
        <v>#REF!</v>
      </c>
      <c r="W347" s="107" t="e">
        <f aca="true">IF(ISNA(W$17-$O$4*((VLOOKUP($C347,INDIRECT(W$12&amp;"!$b$6:$e$63"),4,FALSE())-1)/(W$14-1))-$Q$4*MIN((W$15-VLOOKUP($C347,INDIRECT(W$12&amp;"!$b$6:$f$63"),5,FALSE()))/(0.6*W$15),1)),"",(W$17-$O$4*((VLOOKUP($C347,INDIRECT(W$12&amp;"!$b$6:$e$63"),4,FALSE())-1)/(W$14-1))-$Q$4*MIN((W$15-VLOOKUP($C347,INDIRECT(W$12&amp;"!$b$6:$f$63"),5,FALSE()))/(0.6*W$15),1)))</f>
        <v>#REF!</v>
      </c>
      <c r="X347" s="105" t="e">
        <f aca="true">IF(ISNA(X$17-$O$4*((VLOOKUP($C347,INDIRECT(X$12&amp;"!$b$6:$e$63"),4,FALSE())-1)/(X$14-1))-$Q$4*MIN((X$15-VLOOKUP($C347,INDIRECT(X$12&amp;"!$b$6:$f$63"),5,FALSE()))/(0.6*X$15),1)),"",(X$17-$O$4*((VLOOKUP($C347,INDIRECT(X$12&amp;"!$b$6:$e$63"),4,FALSE())-1)/(X$14-1))-$Q$4*MIN((X$15-VLOOKUP($C347,INDIRECT(X$12&amp;"!$b$6:$f$63"),5,FALSE()))/(0.6*X$15),1)))</f>
        <v>#REF!</v>
      </c>
      <c r="Y347" s="107" t="e">
        <f aca="true">IF(ISNA(Y$17-$O$4*((VLOOKUP($C347,INDIRECT(Y$12&amp;"!$b$6:$e$63"),4,FALSE())-1)/(Y$14-1))-$Q$4*MIN((Y$15-VLOOKUP($C347,INDIRECT(Y$12&amp;"!$b$6:$f$63"),5,FALSE()))/(0.6*Y$15),1)),"",(Y$17-$O$4*((VLOOKUP($C347,INDIRECT(Y$12&amp;"!$b$6:$e$63"),4,FALSE())-1)/(Y$14-1))-$Q$4*MIN((Y$15-VLOOKUP($C347,INDIRECT(Y$12&amp;"!$b$6:$f$63"),5,FALSE()))/(0.6*Y$15),1)))</f>
        <v>#REF!</v>
      </c>
      <c r="Z347" s="105" t="e">
        <f aca="true">IF(ISNA(Z$17-$O$4*((VLOOKUP($C347,INDIRECT(Z$12&amp;"!$b$6:$e$63"),4,FALSE())-1)/(Z$14-1))-$Q$4*MIN((Z$15-VLOOKUP($C347,INDIRECT(Z$12&amp;"!$b$6:$f$63"),5,FALSE()))/(0.6*Z$15),1)),"",(Z$17-$O$4*((VLOOKUP($C347,INDIRECT(Z$12&amp;"!$b$6:$e$63"),4,FALSE())-1)/(Z$14-1))-$Q$4*MIN((Z$15-VLOOKUP($C347,INDIRECT(Z$12&amp;"!$b$6:$f$63"),5,FALSE()))/(0.6*Z$15),1)))</f>
        <v>#REF!</v>
      </c>
      <c r="AA347" s="107" t="e">
        <f aca="true">IF(ISNA(AA$17-$O$4*((VLOOKUP($C347,INDIRECT(AA$12&amp;"!$b$6:$e$63"),4,FALSE())-1)/(AA$14-1))-$Q$4*MIN((AA$15-VLOOKUP($C347,INDIRECT(AA$12&amp;"!$b$6:$f$63"),5,FALSE()))/(0.6*AA$15),1)),"",(AA$17-$O$4*((VLOOKUP($C347,INDIRECT(AA$12&amp;"!$b$6:$e$63"),4,FALSE())-1)/(AA$14-1))-$Q$4*MIN((AA$15-VLOOKUP($C347,INDIRECT(AA$12&amp;"!$b$6:$f$63"),5,FALSE()))/(0.6*AA$15),1)))</f>
        <v>#REF!</v>
      </c>
      <c r="AB347" s="105" t="e">
        <f aca="true">IF(ISNA(AB$17-$O$4*((VLOOKUP($C347,INDIRECT(AB$12&amp;"!$b$6:$e$63"),4,FALSE())-1)/(AB$14-1))-$Q$4*MIN((AB$15-VLOOKUP($C347,INDIRECT(AB$12&amp;"!$b$6:$f$63"),5,FALSE()))/(0.6*AB$15),1)),"",(AB$17-$O$4*((VLOOKUP($C347,INDIRECT(AB$12&amp;"!$b$6:$e$63"),4,FALSE())-1)/(AB$14-1))-$Q$4*MIN((AB$15-VLOOKUP($C347,INDIRECT(AB$12&amp;"!$b$6:$f$63"),5,FALSE()))/(0.6*AB$15),1)))</f>
        <v>#REF!</v>
      </c>
      <c r="AC347" s="107" t="e">
        <f aca="true">IF(ISNA(AC$17-$O$4*((VLOOKUP($C347,INDIRECT(AC$12&amp;"!$b$6:$e$63"),4,FALSE())-1)/(AC$14-1))-$Q$4*MIN((AC$15-VLOOKUP($C347,INDIRECT(AC$12&amp;"!$b$6:$f$63"),5,FALSE()))/(0.6*AC$15),1)),"",(AC$17-$O$4*((VLOOKUP($C347,INDIRECT(AC$12&amp;"!$b$6:$e$63"),4,FALSE())-1)/(AC$14-1))-$Q$4*MIN((AC$15-VLOOKUP($C347,INDIRECT(AC$12&amp;"!$b$6:$f$63"),5,FALSE()))/(0.6*AC$15),1)))</f>
        <v>#REF!</v>
      </c>
      <c r="AD347" s="105" t="e">
        <f aca="true">IF(ISNA(AD$17-$O$4*((VLOOKUP($C347,INDIRECT(AD$12&amp;"!$b$6:$e$63"),4,FALSE())-1)/(AD$14-1))-$Q$4*MIN((AD$15-VLOOKUP($C347,INDIRECT(AD$12&amp;"!$b$6:$f$63"),5,FALSE()))/(0.6*AD$15),1)),"",(AD$17-$O$4*((VLOOKUP($C347,INDIRECT(AD$12&amp;"!$b$6:$e$63"),4,FALSE())-1)/(AD$14-1))-$Q$4*MIN((AD$15-VLOOKUP($C347,INDIRECT(AD$12&amp;"!$b$6:$f$63"),5,FALSE()))/(0.6*AD$15),1)))</f>
        <v>#REF!</v>
      </c>
      <c r="AE347" s="107" t="e">
        <f aca="true">IF(ISNA(AE$17-$O$4*((VLOOKUP($C347,INDIRECT(AE$12&amp;"!$b$6:$e$63"),4,FALSE())-1)/(AE$14-1))-$Q$4*MIN((AE$15-VLOOKUP($C347,INDIRECT(AE$12&amp;"!$b$6:$f$63"),5,FALSE()))/(0.6*AE$15),1)),"",(AE$17-$O$4*((VLOOKUP($C347,INDIRECT(AE$12&amp;"!$b$6:$e$63"),4,FALSE())-1)/(AE$14-1))-$Q$4*MIN((AE$15-VLOOKUP($C347,INDIRECT(AE$12&amp;"!$b$6:$f$63"),5,FALSE()))/(0.6*AE$15),1)))</f>
        <v>#REF!</v>
      </c>
      <c r="AF347" s="105" t="e">
        <f aca="true">IF(ISNA(AF$17-$O$4*((VLOOKUP($C347,INDIRECT(AF$12&amp;"!$b$6:$e$63"),4,FALSE())-1)/(AF$14-1))-$Q$4*MIN((AF$15-VLOOKUP($C347,INDIRECT(AF$12&amp;"!$b$6:$f$63"),5,FALSE()))/(0.6*AF$15),1)),"",(AF$17-$O$4*((VLOOKUP($C347,INDIRECT(AF$12&amp;"!$b$6:$e$63"),4,FALSE())-1)/(AF$14-1))-$Q$4*MIN((AF$15-VLOOKUP($C347,INDIRECT(AF$12&amp;"!$b$6:$f$63"),5,FALSE()))/(0.6*AF$15),1)))</f>
        <v>#REF!</v>
      </c>
      <c r="AG347" s="107" t="e">
        <f aca="true">IF(ISNA(AG$17-$O$4*((VLOOKUP($C347,INDIRECT(AG$12&amp;"!$b$6:$e$63"),4,FALSE())-1)/(AG$14-1))-$Q$4*MIN((AG$15-VLOOKUP($C347,INDIRECT(AG$12&amp;"!$b$6:$f$63"),5,FALSE()))/(0.6*AG$15),1)),"",(AG$17-$O$4*((VLOOKUP($C347,INDIRECT(AG$12&amp;"!$b$6:$e$63"),4,FALSE())-1)/(AG$14-1))-$Q$4*MIN((AG$15-VLOOKUP($C347,INDIRECT(AG$12&amp;"!$b$6:$f$63"),5,FALSE()))/(0.6*AG$15),1)))</f>
        <v>#REF!</v>
      </c>
      <c r="AH347" s="108" t="e">
        <f aca="true">IF(ISNA(AH$17-$O$4*((VLOOKUP($C347,INDIRECT(AH$12&amp;"!$b$6:$e$63"),4,FALSE())-1)/(AH$14-1))-$Q$4*MIN((AH$15-VLOOKUP($C347,INDIRECT(AH$12&amp;"!$b$6:$f$63"),5,FALSE()))/(0.6*AH$15),1)),"",(AH$17-$O$4*((VLOOKUP($C347,INDIRECT(AH$12&amp;"!$b$6:$e$63"),4,FALSE())-1)/(AH$14-1))-$Q$4*MIN((AH$15-VLOOKUP($C347,INDIRECT(AH$12&amp;"!$b$6:$f$63"),5,FALSE()))/(0.6*AH$15),1)))</f>
        <v>#REF!</v>
      </c>
      <c r="AI347" s="108" t="e">
        <f aca="true">IF(ISNA(AI$17-$O$4*((VLOOKUP($C347,INDIRECT(AI$12&amp;"!$b$6:$e$63"),4,FALSE())-1)/(AI$14-1))-$Q$4*MIN((AI$15-VLOOKUP($C347,INDIRECT(AI$12&amp;"!$b$6:$f$63"),5,FALSE()))/(0.6*AI$15),1)),"",(AI$17-$O$4*((VLOOKUP($C347,INDIRECT(AI$12&amp;"!$b$6:$e$63"),4,FALSE())-1)/(AI$14-1))-$Q$4*MIN((AI$15-VLOOKUP($C347,INDIRECT(AI$12&amp;"!$b$6:$f$63"),5,FALSE()))/(0.6*AI$15),1)))</f>
        <v>#REF!</v>
      </c>
      <c r="AJ347" s="108" t="e">
        <f aca="true">IF(ISNA(AJ$17-$O$4*((VLOOKUP($C347,INDIRECT(AJ$12&amp;"!$b$6:$e$63"),4,FALSE())-1)/(AJ$14-1))-$Q$4*MIN((AJ$15-VLOOKUP($C347,INDIRECT(AJ$12&amp;"!$b$6:$f$63"),5,FALSE()))/(0.6*AJ$15),1)),"",(AJ$17-$O$4*((VLOOKUP($C347,INDIRECT(AJ$12&amp;"!$b$6:$e$63"),4,FALSE())-1)/(AJ$14-1))-$Q$4*MIN((AJ$15-VLOOKUP($C347,INDIRECT(AJ$12&amp;"!$b$6:$f$63"),5,FALSE()))/(0.6*AJ$15),1)))</f>
        <v>#REF!</v>
      </c>
      <c r="AL347" s="109" t="e">
        <f aca="false">MAX(F347:AJ347)</f>
        <v>#REF!</v>
      </c>
      <c r="AM347" s="109" t="e">
        <f aca="false">IF(AL347&lt;&gt;0,MAX(AL347,-200),"")</f>
        <v>#REF!</v>
      </c>
      <c r="AN347" s="50" t="e">
        <f aca="false">IF(AM347&lt;&gt;"",RANK(AM347,AM$26:AM$1020,0),999)</f>
        <v>#REF!</v>
      </c>
    </row>
    <row r="348" customFormat="false" ht="12.75" hidden="false" customHeight="true" outlineLevel="0" collapsed="false">
      <c r="B348" s="101" t="e">
        <f aca="false">IF(INDEX('BGA FAI List'!D$6:D$670,MATCH($C348,'BGA FAI List'!$C$6:$C$670,0))&lt;&gt;"NO",AN348,AN348)</f>
        <v>#REF!</v>
      </c>
      <c r="C348" s="102" t="n">
        <f aca="false">'BGA FAI List'!C557</f>
        <v>1971</v>
      </c>
      <c r="D348" s="102" t="str">
        <f aca="false">INDEX('BGA FAI List'!B$6:B$670,MATCH($C348,'BGA FAI List'!$C$6:$C$670,0))</f>
        <v>A G</v>
      </c>
      <c r="E348" s="102" t="str">
        <f aca="false">INDEX('BGA FAI List'!A$6:A$670,MATCH($C348,'BGA FAI List'!$C$6:$C$670,0))</f>
        <v>Reid</v>
      </c>
      <c r="F348" s="103" t="n">
        <f aca="false">MAX(IF(ISNA(VALUE(INDEX('BGA FAI List'!E$6:E$670,MATCH($C348,'BGA FAI List'!$C$6:$C$670,0)))),0,VALUE(INDEX('BGA FAI List'!E$6:E$670,MATCH($C348,'BGA FAI List'!$C$6:$C$670,0)))-$K$4),$M$4)</f>
        <v>59.48492364556</v>
      </c>
      <c r="G348" s="104" t="e">
        <f aca="true">IF(ISNA(G$17-$O$4*((VLOOKUP($C348,INDIRECT(G$12&amp;"!$b$6:$e$63"),4,FALSE())-1)/(G$14-1))-$Q$4*MIN((G$15-VLOOKUP($C348,INDIRECT(G$12&amp;"!$b$6:$f$63"),5,FALSE()))/(0.6*G$15),1)),"",(G$17-$O$4*((VLOOKUP($C348,INDIRECT(G$12&amp;"!$b$6:$e$63"),4,FALSE())-1)/(G$14-1))-$Q$4*MIN((G$15-VLOOKUP($C348,INDIRECT(G$12&amp;"!$b$6:$f$63"),5,FALSE()))/(0.6*G$15),1)))</f>
        <v>#REF!</v>
      </c>
      <c r="H348" s="105" t="e">
        <f aca="true">IF(ISNA(H$17-$O$4*((VLOOKUP($C348,INDIRECT(H$12&amp;"!$b$6:$e$63"),4,FALSE())-1)/(H$14-1))-$Q$4*MIN((H$15-VLOOKUP($C348,INDIRECT(H$12&amp;"!$b$6:$f$63"),5,FALSE()))/(0.6*H$15),1)),"",(H$17-$O$4*((VLOOKUP($C348,INDIRECT(H$12&amp;"!$b$6:$e$63"),4,FALSE())-1)/(H$14-1))-$Q$4*MIN((H$15-VLOOKUP($C348,INDIRECT(H$12&amp;"!$b$6:$f$63"),5,FALSE()))/(0.6*H$15),1)))</f>
        <v>#REF!</v>
      </c>
      <c r="I348" s="104" t="e">
        <f aca="true">IF(ISNA(I$17-$O$4*((VLOOKUP($C348,INDIRECT(I$12&amp;"!$b$6:$e$63"),4,FALSE())-1)/(I$14-1))-$Q$4*MIN((I$15-VLOOKUP($C348,INDIRECT(I$12&amp;"!$b$6:$f$63"),5,FALSE()))/(0.6*I$15),1)),"",(I$17-$O$4*((VLOOKUP($C348,INDIRECT(I$12&amp;"!$b$6:$e$63"),4,FALSE())-1)/(I$14-1))-$Q$4*MIN((I$15-VLOOKUP($C348,INDIRECT(I$12&amp;"!$b$6:$f$63"),5,FALSE()))/(0.6*I$15),1)))</f>
        <v>#REF!</v>
      </c>
      <c r="J348" s="105" t="e">
        <f aca="true">IF(ISNA(J$17-$O$4*((VLOOKUP($C348,INDIRECT(J$12&amp;"!$b$6:$e$63"),4,FALSE())-1)/(J$14-1))-$Q$4*MIN((J$15-VLOOKUP($C348,INDIRECT(J$12&amp;"!$b$6:$f$63"),5,FALSE()))/(0.6*J$15),1)),"",(J$17-$O$4*((VLOOKUP($C348,INDIRECT(J$12&amp;"!$b$6:$e$63"),4,FALSE())-1)/(J$14-1))-$Q$4*MIN((J$15-VLOOKUP($C348,INDIRECT(J$12&amp;"!$b$6:$f$63"),5,FALSE()))/(0.6*J$15),1)))</f>
        <v>#REF!</v>
      </c>
      <c r="K348" s="104" t="e">
        <f aca="true">IF(ISNA(K$17-$O$4*((VLOOKUP($C348,INDIRECT(K$12&amp;"!$b$6:$e$63"),4,FALSE())-1)/(K$14-1))-$Q$4*MIN((K$15-VLOOKUP($C348,INDIRECT(K$12&amp;"!$b$6:$f$63"),5,FALSE()))/(0.6*K$15),1)),"",(K$17-$O$4*((VLOOKUP($C348,INDIRECT(K$12&amp;"!$b$6:$e$63"),4,FALSE())-1)/(K$14-1))-$Q$4*MIN((K$15-VLOOKUP($C348,INDIRECT(K$12&amp;"!$b$6:$f$63"),5,FALSE()))/(0.6*K$15),1)))</f>
        <v>#REF!</v>
      </c>
      <c r="L348" s="106" t="e">
        <f aca="true">IF(ISNA(L$17-$O$4*((VLOOKUP($C348,INDIRECT(L$12&amp;"!$b$6:$e$63"),4,FALSE())-1)/(L$14-1))-$Q$4*MIN((L$15-VLOOKUP($C348,INDIRECT(L$12&amp;"!$b$6:$f$63"),5,FALSE()))/(0.6*L$15),1)),"",(L$17-$O$4*((VLOOKUP($C348,INDIRECT(L$12&amp;"!$b$6:$e$63"),4,FALSE())-1)/(L$14-1))-$Q$4*MIN((L$15-VLOOKUP($C348,INDIRECT(L$12&amp;"!$b$6:$f$63"),5,FALSE()))/(0.6*L$15),1)))</f>
        <v>#REF!</v>
      </c>
      <c r="M348" s="105" t="e">
        <f aca="true">IF(ISNA(M$17-$O$4*((VLOOKUP($C348,INDIRECT(M$12&amp;"!$b$6:$e$63"),4,FALSE())-1)/(M$14-1))-$Q$4*MIN((M$15-VLOOKUP($C348,INDIRECT(M$12&amp;"!$b$6:$f$63"),5,FALSE()))/(0.6*M$15),1)),"",(M$17-$O$4*((VLOOKUP($C348,INDIRECT(M$12&amp;"!$b$6:$e$63"),4,FALSE())-1)/(M$14-1))-$Q$4*MIN((M$15-VLOOKUP($C348,INDIRECT(M$12&amp;"!$b$6:$f$63"),5,FALSE()))/(0.6*M$15),1)))</f>
        <v>#REF!</v>
      </c>
      <c r="N348" s="106" t="e">
        <f aca="true">IF(ISNA(N$17-$O$4*((VLOOKUP($C348,INDIRECT(N$12&amp;"!$b$6:$e$63"),4,FALSE())-1)/(N$14-1))-$Q$4*MIN((N$15-VLOOKUP($C348,INDIRECT(N$12&amp;"!$b$6:$f$63"),5,FALSE()))/(0.6*N$15),1)),"",(N$17-$O$4*((VLOOKUP($C348,INDIRECT(N$12&amp;"!$b$6:$e$63"),4,FALSE())-1)/(N$14-1))-$Q$4*MIN((N$15-VLOOKUP($C348,INDIRECT(N$12&amp;"!$b$6:$f$63"),5,FALSE()))/(0.6*N$15),1)))</f>
        <v>#REF!</v>
      </c>
      <c r="O348" s="105" t="e">
        <f aca="true">IF(ISNA(O$17-$O$4*((VLOOKUP($C348,INDIRECT(O$12&amp;"!$b$6:$e$63"),4,FALSE())-1)/(O$14-1))-$Q$4*MIN((O$15-VLOOKUP($C348,INDIRECT(O$12&amp;"!$b$6:$f$63"),5,FALSE()))/(0.6*O$15),1)),"",(O$17-$O$4*((VLOOKUP($C348,INDIRECT(O$12&amp;"!$b$6:$e$63"),4,FALSE())-1)/(O$14-1))-$Q$4*MIN((O$15-VLOOKUP($C348,INDIRECT(O$12&amp;"!$b$6:$f$63"),5,FALSE()))/(0.6*O$15),1)))</f>
        <v>#REF!</v>
      </c>
      <c r="P348" s="106" t="e">
        <f aca="true">IF(ISNA(P$17-$O$4*((VLOOKUP($C348,INDIRECT(P$12&amp;"!$b$6:$e$63"),4,FALSE())-1)/(P$14-1))-$Q$4*MIN((P$15-VLOOKUP($C348,INDIRECT(P$12&amp;"!$b$6:$f$63"),5,FALSE()))/(0.6*P$15),1)),"",(P$17-$O$4*((VLOOKUP($C348,INDIRECT(P$12&amp;"!$b$6:$e$63"),4,FALSE())-1)/(P$14-1))-$Q$4*MIN((P$15-VLOOKUP($C348,INDIRECT(P$12&amp;"!$b$6:$f$63"),5,FALSE()))/(0.6*P$15),1)))</f>
        <v>#REF!</v>
      </c>
      <c r="Q348" s="105" t="e">
        <f aca="true">IF(ISNA(Q$17-$O$4*((VLOOKUP($C348,INDIRECT(Q$12&amp;"!$b$6:$e$63"),4,FALSE())-1)/(Q$14-1))-$Q$4*MIN((Q$15-VLOOKUP($C348,INDIRECT(Q$12&amp;"!$b$6:$f$63"),5,FALSE()))/(0.6*Q$15),1)),"",(Q$17-$O$4*((VLOOKUP($C348,INDIRECT(Q$12&amp;"!$b$6:$e$63"),4,FALSE())-1)/(Q$14-1))-$Q$4*MIN((Q$15-VLOOKUP($C348,INDIRECT(Q$12&amp;"!$b$6:$f$63"),5,FALSE()))/(0.6*Q$15),1)))</f>
        <v>#REF!</v>
      </c>
      <c r="R348" s="106" t="e">
        <f aca="true">IF(ISNA(R$17-$O$4*((VLOOKUP($C348,INDIRECT(R$12&amp;"!$b$6:$e$63"),4,FALSE())-1)/(R$14-1))-$Q$4*MIN((R$15-VLOOKUP($C348,INDIRECT(R$12&amp;"!$b$6:$f$63"),5,FALSE()))/(0.6*R$15),1)),"",(R$17-$O$4*((VLOOKUP($C348,INDIRECT(R$12&amp;"!$b$6:$e$63"),4,FALSE())-1)/(R$14-1))-$Q$4*MIN((R$15-VLOOKUP($C348,INDIRECT(R$12&amp;"!$b$6:$f$63"),5,FALSE()))/(0.6*R$15),1)))</f>
        <v>#REF!</v>
      </c>
      <c r="S348" s="107" t="e">
        <f aca="true">IF(ISNA(S$17-$O$4*((VLOOKUP($C348,INDIRECT(S$12&amp;"!$b$6:$e$63"),4,FALSE())-1)/(S$14-1))-$Q$4*MIN((S$15-VLOOKUP($C348,INDIRECT(S$12&amp;"!$b$6:$f$63"),5,FALSE()))/(0.6*S$15),1)),"",(S$17-$O$4*((VLOOKUP($C348,INDIRECT(S$12&amp;"!$b$6:$e$63"),4,FALSE())-1)/(S$14-1))-$Q$4*MIN((S$15-VLOOKUP($C348,INDIRECT(S$12&amp;"!$b$6:$f$63"),5,FALSE()))/(0.6*S$15),1)))</f>
        <v>#REF!</v>
      </c>
      <c r="T348" s="105" t="e">
        <f aca="true">IF(ISNA(T$17-$O$4*((VLOOKUP($C348,INDIRECT(T$12&amp;"!$b$6:$e$63"),4,FALSE())-1)/(T$14-1))-$Q$4*MIN((T$15-VLOOKUP($C348,INDIRECT(T$12&amp;"!$b$6:$f$63"),5,FALSE()))/(0.6*T$15),1)),"",(T$17-$O$4*((VLOOKUP($C348,INDIRECT(T$12&amp;"!$b$6:$e$63"),4,FALSE())-1)/(T$14-1))-$Q$4*MIN((T$15-VLOOKUP($C348,INDIRECT(T$12&amp;"!$b$6:$f$63"),5,FALSE()))/(0.6*T$15),1)))</f>
        <v>#REF!</v>
      </c>
      <c r="U348" s="107" t="e">
        <f aca="true">IF(ISNA(U$17-$O$4*((VLOOKUP($C348,INDIRECT(U$12&amp;"!$b$6:$e$63"),4,FALSE())-1)/(U$14-1))-$Q$4*MIN((U$15-VLOOKUP($C348,INDIRECT(U$12&amp;"!$b$6:$f$63"),5,FALSE()))/(0.6*U$15),1)),"",(U$17-$O$4*((VLOOKUP($C348,INDIRECT(U$12&amp;"!$b$6:$e$63"),4,FALSE())-1)/(U$14-1))-$Q$4*MIN((U$15-VLOOKUP($C348,INDIRECT(U$12&amp;"!$b$6:$f$63"),5,FALSE()))/(0.6*U$15),1)))</f>
        <v>#REF!</v>
      </c>
      <c r="V348" s="105" t="e">
        <f aca="true">IF(ISNA(V$17-$O$4*((VLOOKUP($C348,INDIRECT(V$12&amp;"!$b$6:$e$63"),4,FALSE())-1)/(V$14-1))-$Q$4*MIN((V$15-VLOOKUP($C348,INDIRECT(V$12&amp;"!$b$6:$f$63"),5,FALSE()))/(0.6*V$15),1)),"",(V$17-$O$4*((VLOOKUP($C348,INDIRECT(V$12&amp;"!$b$6:$e$63"),4,FALSE())-1)/(V$14-1))-$Q$4*MIN((V$15-VLOOKUP($C348,INDIRECT(V$12&amp;"!$b$6:$f$63"),5,FALSE()))/(0.6*V$15),1)))</f>
        <v>#REF!</v>
      </c>
      <c r="W348" s="107" t="e">
        <f aca="true">IF(ISNA(W$17-$O$4*((VLOOKUP($C348,INDIRECT(W$12&amp;"!$b$6:$e$63"),4,FALSE())-1)/(W$14-1))-$Q$4*MIN((W$15-VLOOKUP($C348,INDIRECT(W$12&amp;"!$b$6:$f$63"),5,FALSE()))/(0.6*W$15),1)),"",(W$17-$O$4*((VLOOKUP($C348,INDIRECT(W$12&amp;"!$b$6:$e$63"),4,FALSE())-1)/(W$14-1))-$Q$4*MIN((W$15-VLOOKUP($C348,INDIRECT(W$12&amp;"!$b$6:$f$63"),5,FALSE()))/(0.6*W$15),1)))</f>
        <v>#REF!</v>
      </c>
      <c r="X348" s="105" t="e">
        <f aca="true">IF(ISNA(X$17-$O$4*((VLOOKUP($C348,INDIRECT(X$12&amp;"!$b$6:$e$63"),4,FALSE())-1)/(X$14-1))-$Q$4*MIN((X$15-VLOOKUP($C348,INDIRECT(X$12&amp;"!$b$6:$f$63"),5,FALSE()))/(0.6*X$15),1)),"",(X$17-$O$4*((VLOOKUP($C348,INDIRECT(X$12&amp;"!$b$6:$e$63"),4,FALSE())-1)/(X$14-1))-$Q$4*MIN((X$15-VLOOKUP($C348,INDIRECT(X$12&amp;"!$b$6:$f$63"),5,FALSE()))/(0.6*X$15),1)))</f>
        <v>#REF!</v>
      </c>
      <c r="Y348" s="107" t="e">
        <f aca="true">IF(ISNA(Y$17-$O$4*((VLOOKUP($C348,INDIRECT(Y$12&amp;"!$b$6:$e$63"),4,FALSE())-1)/(Y$14-1))-$Q$4*MIN((Y$15-VLOOKUP($C348,INDIRECT(Y$12&amp;"!$b$6:$f$63"),5,FALSE()))/(0.6*Y$15),1)),"",(Y$17-$O$4*((VLOOKUP($C348,INDIRECT(Y$12&amp;"!$b$6:$e$63"),4,FALSE())-1)/(Y$14-1))-$Q$4*MIN((Y$15-VLOOKUP($C348,INDIRECT(Y$12&amp;"!$b$6:$f$63"),5,FALSE()))/(0.6*Y$15),1)))</f>
        <v>#REF!</v>
      </c>
      <c r="Z348" s="105" t="e">
        <f aca="true">IF(ISNA(Z$17-$O$4*((VLOOKUP($C348,INDIRECT(Z$12&amp;"!$b$6:$e$63"),4,FALSE())-1)/(Z$14-1))-$Q$4*MIN((Z$15-VLOOKUP($C348,INDIRECT(Z$12&amp;"!$b$6:$f$63"),5,FALSE()))/(0.6*Z$15),1)),"",(Z$17-$O$4*((VLOOKUP($C348,INDIRECT(Z$12&amp;"!$b$6:$e$63"),4,FALSE())-1)/(Z$14-1))-$Q$4*MIN((Z$15-VLOOKUP($C348,INDIRECT(Z$12&amp;"!$b$6:$f$63"),5,FALSE()))/(0.6*Z$15),1)))</f>
        <v>#REF!</v>
      </c>
      <c r="AA348" s="107" t="e">
        <f aca="true">IF(ISNA(AA$17-$O$4*((VLOOKUP($C348,INDIRECT(AA$12&amp;"!$b$6:$e$63"),4,FALSE())-1)/(AA$14-1))-$Q$4*MIN((AA$15-VLOOKUP($C348,INDIRECT(AA$12&amp;"!$b$6:$f$63"),5,FALSE()))/(0.6*AA$15),1)),"",(AA$17-$O$4*((VLOOKUP($C348,INDIRECT(AA$12&amp;"!$b$6:$e$63"),4,FALSE())-1)/(AA$14-1))-$Q$4*MIN((AA$15-VLOOKUP($C348,INDIRECT(AA$12&amp;"!$b$6:$f$63"),5,FALSE()))/(0.6*AA$15),1)))</f>
        <v>#REF!</v>
      </c>
      <c r="AB348" s="105" t="e">
        <f aca="true">IF(ISNA(AB$17-$O$4*((VLOOKUP($C348,INDIRECT(AB$12&amp;"!$b$6:$e$63"),4,FALSE())-1)/(AB$14-1))-$Q$4*MIN((AB$15-VLOOKUP($C348,INDIRECT(AB$12&amp;"!$b$6:$f$63"),5,FALSE()))/(0.6*AB$15),1)),"",(AB$17-$O$4*((VLOOKUP($C348,INDIRECT(AB$12&amp;"!$b$6:$e$63"),4,FALSE())-1)/(AB$14-1))-$Q$4*MIN((AB$15-VLOOKUP($C348,INDIRECT(AB$12&amp;"!$b$6:$f$63"),5,FALSE()))/(0.6*AB$15),1)))</f>
        <v>#REF!</v>
      </c>
      <c r="AC348" s="107" t="e">
        <f aca="true">IF(ISNA(AC$17-$O$4*((VLOOKUP($C348,INDIRECT(AC$12&amp;"!$b$6:$e$63"),4,FALSE())-1)/(AC$14-1))-$Q$4*MIN((AC$15-VLOOKUP($C348,INDIRECT(AC$12&amp;"!$b$6:$f$63"),5,FALSE()))/(0.6*AC$15),1)),"",(AC$17-$O$4*((VLOOKUP($C348,INDIRECT(AC$12&amp;"!$b$6:$e$63"),4,FALSE())-1)/(AC$14-1))-$Q$4*MIN((AC$15-VLOOKUP($C348,INDIRECT(AC$12&amp;"!$b$6:$f$63"),5,FALSE()))/(0.6*AC$15),1)))</f>
        <v>#REF!</v>
      </c>
      <c r="AD348" s="105" t="e">
        <f aca="true">IF(ISNA(AD$17-$O$4*((VLOOKUP($C348,INDIRECT(AD$12&amp;"!$b$6:$e$63"),4,FALSE())-1)/(AD$14-1))-$Q$4*MIN((AD$15-VLOOKUP($C348,INDIRECT(AD$12&amp;"!$b$6:$f$63"),5,FALSE()))/(0.6*AD$15),1)),"",(AD$17-$O$4*((VLOOKUP($C348,INDIRECT(AD$12&amp;"!$b$6:$e$63"),4,FALSE())-1)/(AD$14-1))-$Q$4*MIN((AD$15-VLOOKUP($C348,INDIRECT(AD$12&amp;"!$b$6:$f$63"),5,FALSE()))/(0.6*AD$15),1)))</f>
        <v>#REF!</v>
      </c>
      <c r="AE348" s="107" t="e">
        <f aca="true">IF(ISNA(AE$17-$O$4*((VLOOKUP($C348,INDIRECT(AE$12&amp;"!$b$6:$e$63"),4,FALSE())-1)/(AE$14-1))-$Q$4*MIN((AE$15-VLOOKUP($C348,INDIRECT(AE$12&amp;"!$b$6:$f$63"),5,FALSE()))/(0.6*AE$15),1)),"",(AE$17-$O$4*((VLOOKUP($C348,INDIRECT(AE$12&amp;"!$b$6:$e$63"),4,FALSE())-1)/(AE$14-1))-$Q$4*MIN((AE$15-VLOOKUP($C348,INDIRECT(AE$12&amp;"!$b$6:$f$63"),5,FALSE()))/(0.6*AE$15),1)))</f>
        <v>#REF!</v>
      </c>
      <c r="AF348" s="105" t="e">
        <f aca="true">IF(ISNA(AF$17-$O$4*((VLOOKUP($C348,INDIRECT(AF$12&amp;"!$b$6:$e$63"),4,FALSE())-1)/(AF$14-1))-$Q$4*MIN((AF$15-VLOOKUP($C348,INDIRECT(AF$12&amp;"!$b$6:$f$63"),5,FALSE()))/(0.6*AF$15),1)),"",(AF$17-$O$4*((VLOOKUP($C348,INDIRECT(AF$12&amp;"!$b$6:$e$63"),4,FALSE())-1)/(AF$14-1))-$Q$4*MIN((AF$15-VLOOKUP($C348,INDIRECT(AF$12&amp;"!$b$6:$f$63"),5,FALSE()))/(0.6*AF$15),1)))</f>
        <v>#REF!</v>
      </c>
      <c r="AG348" s="107" t="e">
        <f aca="true">IF(ISNA(AG$17-$O$4*((VLOOKUP($C348,INDIRECT(AG$12&amp;"!$b$6:$e$63"),4,FALSE())-1)/(AG$14-1))-$Q$4*MIN((AG$15-VLOOKUP($C348,INDIRECT(AG$12&amp;"!$b$6:$f$63"),5,FALSE()))/(0.6*AG$15),1)),"",(AG$17-$O$4*((VLOOKUP($C348,INDIRECT(AG$12&amp;"!$b$6:$e$63"),4,FALSE())-1)/(AG$14-1))-$Q$4*MIN((AG$15-VLOOKUP($C348,INDIRECT(AG$12&amp;"!$b$6:$f$63"),5,FALSE()))/(0.6*AG$15),1)))</f>
        <v>#REF!</v>
      </c>
      <c r="AH348" s="108" t="e">
        <f aca="true">IF(ISNA(AH$17-$O$4*((VLOOKUP($C348,INDIRECT(AH$12&amp;"!$b$6:$e$63"),4,FALSE())-1)/(AH$14-1))-$Q$4*MIN((AH$15-VLOOKUP($C348,INDIRECT(AH$12&amp;"!$b$6:$f$63"),5,FALSE()))/(0.6*AH$15),1)),"",(AH$17-$O$4*((VLOOKUP($C348,INDIRECT(AH$12&amp;"!$b$6:$e$63"),4,FALSE())-1)/(AH$14-1))-$Q$4*MIN((AH$15-VLOOKUP($C348,INDIRECT(AH$12&amp;"!$b$6:$f$63"),5,FALSE()))/(0.6*AH$15),1)))</f>
        <v>#REF!</v>
      </c>
      <c r="AI348" s="108" t="e">
        <f aca="true">IF(ISNA(AI$17-$O$4*((VLOOKUP($C348,INDIRECT(AI$12&amp;"!$b$6:$e$63"),4,FALSE())-1)/(AI$14-1))-$Q$4*MIN((AI$15-VLOOKUP($C348,INDIRECT(AI$12&amp;"!$b$6:$f$63"),5,FALSE()))/(0.6*AI$15),1)),"",(AI$17-$O$4*((VLOOKUP($C348,INDIRECT(AI$12&amp;"!$b$6:$e$63"),4,FALSE())-1)/(AI$14-1))-$Q$4*MIN((AI$15-VLOOKUP($C348,INDIRECT(AI$12&amp;"!$b$6:$f$63"),5,FALSE()))/(0.6*AI$15),1)))</f>
        <v>#REF!</v>
      </c>
      <c r="AJ348" s="108" t="e">
        <f aca="true">IF(ISNA(AJ$17-$O$4*((VLOOKUP($C348,INDIRECT(AJ$12&amp;"!$b$6:$e$63"),4,FALSE())-1)/(AJ$14-1))-$Q$4*MIN((AJ$15-VLOOKUP($C348,INDIRECT(AJ$12&amp;"!$b$6:$f$63"),5,FALSE()))/(0.6*AJ$15),1)),"",(AJ$17-$O$4*((VLOOKUP($C348,INDIRECT(AJ$12&amp;"!$b$6:$e$63"),4,FALSE())-1)/(AJ$14-1))-$Q$4*MIN((AJ$15-VLOOKUP($C348,INDIRECT(AJ$12&amp;"!$b$6:$f$63"),5,FALSE()))/(0.6*AJ$15),1)))</f>
        <v>#REF!</v>
      </c>
      <c r="AL348" s="109" t="e">
        <f aca="false">MAX(F348:AJ348)</f>
        <v>#REF!</v>
      </c>
      <c r="AM348" s="109" t="e">
        <f aca="false">IF(AL348&lt;&gt;0,MAX(AL348,-200),"")</f>
        <v>#REF!</v>
      </c>
      <c r="AN348" s="50" t="e">
        <f aca="false">IF(AM348&lt;&gt;"",RANK(AM348,AM$26:AM$1020,0),999)</f>
        <v>#REF!</v>
      </c>
    </row>
    <row r="349" customFormat="false" ht="12.75" hidden="false" customHeight="true" outlineLevel="0" collapsed="false">
      <c r="B349" s="101" t="e">
        <f aca="false">IF(INDEX('BGA FAI List'!D$6:D$670,MATCH($C349,'BGA FAI List'!$C$6:$C$670,0))&lt;&gt;"NO",AN349,AN349)</f>
        <v>#REF!</v>
      </c>
      <c r="C349" s="102" t="n">
        <f aca="false">'BGA FAI List'!C69</f>
        <v>2717</v>
      </c>
      <c r="D349" s="102" t="str">
        <f aca="false">INDEX('BGA FAI List'!B$6:B$670,MATCH($C349,'BGA FAI List'!$C$6:$C$670,0))</f>
        <v>P D</v>
      </c>
      <c r="E349" s="102" t="str">
        <f aca="false">INDEX('BGA FAI List'!A$6:A$670,MATCH($C349,'BGA FAI List'!$C$6:$C$670,0))</f>
        <v>Candler</v>
      </c>
      <c r="F349" s="103" t="n">
        <f aca="false">MAX(IF(ISNA(VALUE(INDEX('BGA FAI List'!E$6:E$670,MATCH($C349,'BGA FAI List'!$C$6:$C$670,0)))),0,VALUE(INDEX('BGA FAI List'!E$6:E$670,MATCH($C349,'BGA FAI List'!$C$6:$C$670,0)))-$K$4),$M$4)</f>
        <v>58.956790123457</v>
      </c>
      <c r="G349" s="104" t="e">
        <f aca="true">IF(ISNA(G$17-$O$4*((VLOOKUP($C349,INDIRECT(G$12&amp;"!$b$6:$e$63"),4,FALSE())-1)/(G$14-1))-$Q$4*MIN((G$15-VLOOKUP($C349,INDIRECT(G$12&amp;"!$b$6:$f$63"),5,FALSE()))/(0.6*G$15),1)),"",(G$17-$O$4*((VLOOKUP($C349,INDIRECT(G$12&amp;"!$b$6:$e$63"),4,FALSE())-1)/(G$14-1))-$Q$4*MIN((G$15-VLOOKUP($C349,INDIRECT(G$12&amp;"!$b$6:$f$63"),5,FALSE()))/(0.6*G$15),1)))</f>
        <v>#REF!</v>
      </c>
      <c r="H349" s="105" t="e">
        <f aca="true">IF(ISNA(H$17-$O$4*((VLOOKUP($C349,INDIRECT(H$12&amp;"!$b$6:$e$63"),4,FALSE())-1)/(H$14-1))-$Q$4*MIN((H$15-VLOOKUP($C349,INDIRECT(H$12&amp;"!$b$6:$f$63"),5,FALSE()))/(0.6*H$15),1)),"",(H$17-$O$4*((VLOOKUP($C349,INDIRECT(H$12&amp;"!$b$6:$e$63"),4,FALSE())-1)/(H$14-1))-$Q$4*MIN((H$15-VLOOKUP($C349,INDIRECT(H$12&amp;"!$b$6:$f$63"),5,FALSE()))/(0.6*H$15),1)))</f>
        <v>#REF!</v>
      </c>
      <c r="I349" s="104" t="e">
        <f aca="true">IF(ISNA(I$17-$O$4*((VLOOKUP($C349,INDIRECT(I$12&amp;"!$b$6:$e$63"),4,FALSE())-1)/(I$14-1))-$Q$4*MIN((I$15-VLOOKUP($C349,INDIRECT(I$12&amp;"!$b$6:$f$63"),5,FALSE()))/(0.6*I$15),1)),"",(I$17-$O$4*((VLOOKUP($C349,INDIRECT(I$12&amp;"!$b$6:$e$63"),4,FALSE())-1)/(I$14-1))-$Q$4*MIN((I$15-VLOOKUP($C349,INDIRECT(I$12&amp;"!$b$6:$f$63"),5,FALSE()))/(0.6*I$15),1)))</f>
        <v>#REF!</v>
      </c>
      <c r="J349" s="105" t="e">
        <f aca="true">IF(ISNA(J$17-$O$4*((VLOOKUP($C349,INDIRECT(J$12&amp;"!$b$6:$e$63"),4,FALSE())-1)/(J$14-1))-$Q$4*MIN((J$15-VLOOKUP($C349,INDIRECT(J$12&amp;"!$b$6:$f$63"),5,FALSE()))/(0.6*J$15),1)),"",(J$17-$O$4*((VLOOKUP($C349,INDIRECT(J$12&amp;"!$b$6:$e$63"),4,FALSE())-1)/(J$14-1))-$Q$4*MIN((J$15-VLOOKUP($C349,INDIRECT(J$12&amp;"!$b$6:$f$63"),5,FALSE()))/(0.6*J$15),1)))</f>
        <v>#REF!</v>
      </c>
      <c r="K349" s="104" t="e">
        <f aca="true">IF(ISNA(K$17-$O$4*((VLOOKUP($C349,INDIRECT(K$12&amp;"!$b$6:$e$63"),4,FALSE())-1)/(K$14-1))-$Q$4*MIN((K$15-VLOOKUP($C349,INDIRECT(K$12&amp;"!$b$6:$f$63"),5,FALSE()))/(0.6*K$15),1)),"",(K$17-$O$4*((VLOOKUP($C349,INDIRECT(K$12&amp;"!$b$6:$e$63"),4,FALSE())-1)/(K$14-1))-$Q$4*MIN((K$15-VLOOKUP($C349,INDIRECT(K$12&amp;"!$b$6:$f$63"),5,FALSE()))/(0.6*K$15),1)))</f>
        <v>#REF!</v>
      </c>
      <c r="L349" s="106" t="e">
        <f aca="true">IF(ISNA(L$17-$O$4*((VLOOKUP($C349,INDIRECT(L$12&amp;"!$b$6:$e$63"),4,FALSE())-1)/(L$14-1))-$Q$4*MIN((L$15-VLOOKUP($C349,INDIRECT(L$12&amp;"!$b$6:$f$63"),5,FALSE()))/(0.6*L$15),1)),"",(L$17-$O$4*((VLOOKUP($C349,INDIRECT(L$12&amp;"!$b$6:$e$63"),4,FALSE())-1)/(L$14-1))-$Q$4*MIN((L$15-VLOOKUP($C349,INDIRECT(L$12&amp;"!$b$6:$f$63"),5,FALSE()))/(0.6*L$15),1)))</f>
        <v>#REF!</v>
      </c>
      <c r="M349" s="105" t="e">
        <f aca="true">IF(ISNA(M$17-$O$4*((VLOOKUP($C349,INDIRECT(M$12&amp;"!$b$6:$e$63"),4,FALSE())-1)/(M$14-1))-$Q$4*MIN((M$15-VLOOKUP($C349,INDIRECT(M$12&amp;"!$b$6:$f$63"),5,FALSE()))/(0.6*M$15),1)),"",(M$17-$O$4*((VLOOKUP($C349,INDIRECT(M$12&amp;"!$b$6:$e$63"),4,FALSE())-1)/(M$14-1))-$Q$4*MIN((M$15-VLOOKUP($C349,INDIRECT(M$12&amp;"!$b$6:$f$63"),5,FALSE()))/(0.6*M$15),1)))</f>
        <v>#REF!</v>
      </c>
      <c r="N349" s="106" t="e">
        <f aca="true">IF(ISNA(N$17-$O$4*((VLOOKUP($C349,INDIRECT(N$12&amp;"!$b$6:$e$63"),4,FALSE())-1)/(N$14-1))-$Q$4*MIN((N$15-VLOOKUP($C349,INDIRECT(N$12&amp;"!$b$6:$f$63"),5,FALSE()))/(0.6*N$15),1)),"",(N$17-$O$4*((VLOOKUP($C349,INDIRECT(N$12&amp;"!$b$6:$e$63"),4,FALSE())-1)/(N$14-1))-$Q$4*MIN((N$15-VLOOKUP($C349,INDIRECT(N$12&amp;"!$b$6:$f$63"),5,FALSE()))/(0.6*N$15),1)))</f>
        <v>#REF!</v>
      </c>
      <c r="O349" s="105" t="e">
        <f aca="true">IF(ISNA(O$17-$O$4*((VLOOKUP($C349,INDIRECT(O$12&amp;"!$b$6:$e$63"),4,FALSE())-1)/(O$14-1))-$Q$4*MIN((O$15-VLOOKUP($C349,INDIRECT(O$12&amp;"!$b$6:$f$63"),5,FALSE()))/(0.6*O$15),1)),"",(O$17-$O$4*((VLOOKUP($C349,INDIRECT(O$12&amp;"!$b$6:$e$63"),4,FALSE())-1)/(O$14-1))-$Q$4*MIN((O$15-VLOOKUP($C349,INDIRECT(O$12&amp;"!$b$6:$f$63"),5,FALSE()))/(0.6*O$15),1)))</f>
        <v>#REF!</v>
      </c>
      <c r="P349" s="106" t="e">
        <f aca="true">IF(ISNA(P$17-$O$4*((VLOOKUP($C349,INDIRECT(P$12&amp;"!$b$6:$e$63"),4,FALSE())-1)/(P$14-1))-$Q$4*MIN((P$15-VLOOKUP($C349,INDIRECT(P$12&amp;"!$b$6:$f$63"),5,FALSE()))/(0.6*P$15),1)),"",(P$17-$O$4*((VLOOKUP($C349,INDIRECT(P$12&amp;"!$b$6:$e$63"),4,FALSE())-1)/(P$14-1))-$Q$4*MIN((P$15-VLOOKUP($C349,INDIRECT(P$12&amp;"!$b$6:$f$63"),5,FALSE()))/(0.6*P$15),1)))</f>
        <v>#REF!</v>
      </c>
      <c r="Q349" s="105" t="e">
        <f aca="true">IF(ISNA(Q$17-$O$4*((VLOOKUP($C349,INDIRECT(Q$12&amp;"!$b$6:$e$63"),4,FALSE())-1)/(Q$14-1))-$Q$4*MIN((Q$15-VLOOKUP($C349,INDIRECT(Q$12&amp;"!$b$6:$f$63"),5,FALSE()))/(0.6*Q$15),1)),"",(Q$17-$O$4*((VLOOKUP($C349,INDIRECT(Q$12&amp;"!$b$6:$e$63"),4,FALSE())-1)/(Q$14-1))-$Q$4*MIN((Q$15-VLOOKUP($C349,INDIRECT(Q$12&amp;"!$b$6:$f$63"),5,FALSE()))/(0.6*Q$15),1)))</f>
        <v>#REF!</v>
      </c>
      <c r="R349" s="106" t="e">
        <f aca="true">IF(ISNA(R$17-$O$4*((VLOOKUP($C349,INDIRECT(R$12&amp;"!$b$6:$e$63"),4,FALSE())-1)/(R$14-1))-$Q$4*MIN((R$15-VLOOKUP($C349,INDIRECT(R$12&amp;"!$b$6:$f$63"),5,FALSE()))/(0.6*R$15),1)),"",(R$17-$O$4*((VLOOKUP($C349,INDIRECT(R$12&amp;"!$b$6:$e$63"),4,FALSE())-1)/(R$14-1))-$Q$4*MIN((R$15-VLOOKUP($C349,INDIRECT(R$12&amp;"!$b$6:$f$63"),5,FALSE()))/(0.6*R$15),1)))</f>
        <v>#REF!</v>
      </c>
      <c r="S349" s="107" t="e">
        <f aca="true">IF(ISNA(S$17-$O$4*((VLOOKUP($C349,INDIRECT(S$12&amp;"!$b$6:$e$63"),4,FALSE())-1)/(S$14-1))-$Q$4*MIN((S$15-VLOOKUP($C349,INDIRECT(S$12&amp;"!$b$6:$f$63"),5,FALSE()))/(0.6*S$15),1)),"",(S$17-$O$4*((VLOOKUP($C349,INDIRECT(S$12&amp;"!$b$6:$e$63"),4,FALSE())-1)/(S$14-1))-$Q$4*MIN((S$15-VLOOKUP($C349,INDIRECT(S$12&amp;"!$b$6:$f$63"),5,FALSE()))/(0.6*S$15),1)))</f>
        <v>#REF!</v>
      </c>
      <c r="T349" s="105" t="e">
        <f aca="true">IF(ISNA(T$17-$O$4*((VLOOKUP($C349,INDIRECT(T$12&amp;"!$b$6:$e$63"),4,FALSE())-1)/(T$14-1))-$Q$4*MIN((T$15-VLOOKUP($C349,INDIRECT(T$12&amp;"!$b$6:$f$63"),5,FALSE()))/(0.6*T$15),1)),"",(T$17-$O$4*((VLOOKUP($C349,INDIRECT(T$12&amp;"!$b$6:$e$63"),4,FALSE())-1)/(T$14-1))-$Q$4*MIN((T$15-VLOOKUP($C349,INDIRECT(T$12&amp;"!$b$6:$f$63"),5,FALSE()))/(0.6*T$15),1)))</f>
        <v>#REF!</v>
      </c>
      <c r="U349" s="107" t="e">
        <f aca="true">IF(ISNA(U$17-$O$4*((VLOOKUP($C349,INDIRECT(U$12&amp;"!$b$6:$e$63"),4,FALSE())-1)/(U$14-1))-$Q$4*MIN((U$15-VLOOKUP($C349,INDIRECT(U$12&amp;"!$b$6:$f$63"),5,FALSE()))/(0.6*U$15),1)),"",(U$17-$O$4*((VLOOKUP($C349,INDIRECT(U$12&amp;"!$b$6:$e$63"),4,FALSE())-1)/(U$14-1))-$Q$4*MIN((U$15-VLOOKUP($C349,INDIRECT(U$12&amp;"!$b$6:$f$63"),5,FALSE()))/(0.6*U$15),1)))</f>
        <v>#REF!</v>
      </c>
      <c r="V349" s="105" t="e">
        <f aca="true">IF(ISNA(V$17-$O$4*((VLOOKUP($C349,INDIRECT(V$12&amp;"!$b$6:$e$63"),4,FALSE())-1)/(V$14-1))-$Q$4*MIN((V$15-VLOOKUP($C349,INDIRECT(V$12&amp;"!$b$6:$f$63"),5,FALSE()))/(0.6*V$15),1)),"",(V$17-$O$4*((VLOOKUP($C349,INDIRECT(V$12&amp;"!$b$6:$e$63"),4,FALSE())-1)/(V$14-1))-$Q$4*MIN((V$15-VLOOKUP($C349,INDIRECT(V$12&amp;"!$b$6:$f$63"),5,FALSE()))/(0.6*V$15),1)))</f>
        <v>#REF!</v>
      </c>
      <c r="W349" s="107" t="e">
        <f aca="true">IF(ISNA(W$17-$O$4*((VLOOKUP($C349,INDIRECT(W$12&amp;"!$b$6:$e$63"),4,FALSE())-1)/(W$14-1))-$Q$4*MIN((W$15-VLOOKUP($C349,INDIRECT(W$12&amp;"!$b$6:$f$63"),5,FALSE()))/(0.6*W$15),1)),"",(W$17-$O$4*((VLOOKUP($C349,INDIRECT(W$12&amp;"!$b$6:$e$63"),4,FALSE())-1)/(W$14-1))-$Q$4*MIN((W$15-VLOOKUP($C349,INDIRECT(W$12&amp;"!$b$6:$f$63"),5,FALSE()))/(0.6*W$15),1)))</f>
        <v>#REF!</v>
      </c>
      <c r="X349" s="105" t="e">
        <f aca="true">IF(ISNA(X$17-$O$4*((VLOOKUP($C349,INDIRECT(X$12&amp;"!$b$6:$e$63"),4,FALSE())-1)/(X$14-1))-$Q$4*MIN((X$15-VLOOKUP($C349,INDIRECT(X$12&amp;"!$b$6:$f$63"),5,FALSE()))/(0.6*X$15),1)),"",(X$17-$O$4*((VLOOKUP($C349,INDIRECT(X$12&amp;"!$b$6:$e$63"),4,FALSE())-1)/(X$14-1))-$Q$4*MIN((X$15-VLOOKUP($C349,INDIRECT(X$12&amp;"!$b$6:$f$63"),5,FALSE()))/(0.6*X$15),1)))</f>
        <v>#REF!</v>
      </c>
      <c r="Y349" s="107" t="e">
        <f aca="true">IF(ISNA(Y$17-$O$4*((VLOOKUP($C349,INDIRECT(Y$12&amp;"!$b$6:$e$63"),4,FALSE())-1)/(Y$14-1))-$Q$4*MIN((Y$15-VLOOKUP($C349,INDIRECT(Y$12&amp;"!$b$6:$f$63"),5,FALSE()))/(0.6*Y$15),1)),"",(Y$17-$O$4*((VLOOKUP($C349,INDIRECT(Y$12&amp;"!$b$6:$e$63"),4,FALSE())-1)/(Y$14-1))-$Q$4*MIN((Y$15-VLOOKUP($C349,INDIRECT(Y$12&amp;"!$b$6:$f$63"),5,FALSE()))/(0.6*Y$15),1)))</f>
        <v>#REF!</v>
      </c>
      <c r="Z349" s="105" t="e">
        <f aca="true">IF(ISNA(Z$17-$O$4*((VLOOKUP($C349,INDIRECT(Z$12&amp;"!$b$6:$e$63"),4,FALSE())-1)/(Z$14-1))-$Q$4*MIN((Z$15-VLOOKUP($C349,INDIRECT(Z$12&amp;"!$b$6:$f$63"),5,FALSE()))/(0.6*Z$15),1)),"",(Z$17-$O$4*((VLOOKUP($C349,INDIRECT(Z$12&amp;"!$b$6:$e$63"),4,FALSE())-1)/(Z$14-1))-$Q$4*MIN((Z$15-VLOOKUP($C349,INDIRECT(Z$12&amp;"!$b$6:$f$63"),5,FALSE()))/(0.6*Z$15),1)))</f>
        <v>#REF!</v>
      </c>
      <c r="AA349" s="107" t="e">
        <f aca="true">IF(ISNA(AA$17-$O$4*((VLOOKUP($C349,INDIRECT(AA$12&amp;"!$b$6:$e$63"),4,FALSE())-1)/(AA$14-1))-$Q$4*MIN((AA$15-VLOOKUP($C349,INDIRECT(AA$12&amp;"!$b$6:$f$63"),5,FALSE()))/(0.6*AA$15),1)),"",(AA$17-$O$4*((VLOOKUP($C349,INDIRECT(AA$12&amp;"!$b$6:$e$63"),4,FALSE())-1)/(AA$14-1))-$Q$4*MIN((AA$15-VLOOKUP($C349,INDIRECT(AA$12&amp;"!$b$6:$f$63"),5,FALSE()))/(0.6*AA$15),1)))</f>
        <v>#REF!</v>
      </c>
      <c r="AB349" s="105" t="e">
        <f aca="true">IF(ISNA(AB$17-$O$4*((VLOOKUP($C349,INDIRECT(AB$12&amp;"!$b$6:$e$63"),4,FALSE())-1)/(AB$14-1))-$Q$4*MIN((AB$15-VLOOKUP($C349,INDIRECT(AB$12&amp;"!$b$6:$f$63"),5,FALSE()))/(0.6*AB$15),1)),"",(AB$17-$O$4*((VLOOKUP($C349,INDIRECT(AB$12&amp;"!$b$6:$e$63"),4,FALSE())-1)/(AB$14-1))-$Q$4*MIN((AB$15-VLOOKUP($C349,INDIRECT(AB$12&amp;"!$b$6:$f$63"),5,FALSE()))/(0.6*AB$15),1)))</f>
        <v>#REF!</v>
      </c>
      <c r="AC349" s="107" t="e">
        <f aca="true">IF(ISNA(AC$17-$O$4*((VLOOKUP($C349,INDIRECT(AC$12&amp;"!$b$6:$e$63"),4,FALSE())-1)/(AC$14-1))-$Q$4*MIN((AC$15-VLOOKUP($C349,INDIRECT(AC$12&amp;"!$b$6:$f$63"),5,FALSE()))/(0.6*AC$15),1)),"",(AC$17-$O$4*((VLOOKUP($C349,INDIRECT(AC$12&amp;"!$b$6:$e$63"),4,FALSE())-1)/(AC$14-1))-$Q$4*MIN((AC$15-VLOOKUP($C349,INDIRECT(AC$12&amp;"!$b$6:$f$63"),5,FALSE()))/(0.6*AC$15),1)))</f>
        <v>#REF!</v>
      </c>
      <c r="AD349" s="105" t="e">
        <f aca="true">IF(ISNA(AD$17-$O$4*((VLOOKUP($C349,INDIRECT(AD$12&amp;"!$b$6:$e$63"),4,FALSE())-1)/(AD$14-1))-$Q$4*MIN((AD$15-VLOOKUP($C349,INDIRECT(AD$12&amp;"!$b$6:$f$63"),5,FALSE()))/(0.6*AD$15),1)),"",(AD$17-$O$4*((VLOOKUP($C349,INDIRECT(AD$12&amp;"!$b$6:$e$63"),4,FALSE())-1)/(AD$14-1))-$Q$4*MIN((AD$15-VLOOKUP($C349,INDIRECT(AD$12&amp;"!$b$6:$f$63"),5,FALSE()))/(0.6*AD$15),1)))</f>
        <v>#REF!</v>
      </c>
      <c r="AE349" s="107" t="e">
        <f aca="true">IF(ISNA(AE$17-$O$4*((VLOOKUP($C349,INDIRECT(AE$12&amp;"!$b$6:$e$63"),4,FALSE())-1)/(AE$14-1))-$Q$4*MIN((AE$15-VLOOKUP($C349,INDIRECT(AE$12&amp;"!$b$6:$f$63"),5,FALSE()))/(0.6*AE$15),1)),"",(AE$17-$O$4*((VLOOKUP($C349,INDIRECT(AE$12&amp;"!$b$6:$e$63"),4,FALSE())-1)/(AE$14-1))-$Q$4*MIN((AE$15-VLOOKUP($C349,INDIRECT(AE$12&amp;"!$b$6:$f$63"),5,FALSE()))/(0.6*AE$15),1)))</f>
        <v>#REF!</v>
      </c>
      <c r="AF349" s="105" t="e">
        <f aca="true">IF(ISNA(AF$17-$O$4*((VLOOKUP($C349,INDIRECT(AF$12&amp;"!$b$6:$e$63"),4,FALSE())-1)/(AF$14-1))-$Q$4*MIN((AF$15-VLOOKUP($C349,INDIRECT(AF$12&amp;"!$b$6:$f$63"),5,FALSE()))/(0.6*AF$15),1)),"",(AF$17-$O$4*((VLOOKUP($C349,INDIRECT(AF$12&amp;"!$b$6:$e$63"),4,FALSE())-1)/(AF$14-1))-$Q$4*MIN((AF$15-VLOOKUP($C349,INDIRECT(AF$12&amp;"!$b$6:$f$63"),5,FALSE()))/(0.6*AF$15),1)))</f>
        <v>#REF!</v>
      </c>
      <c r="AG349" s="107" t="e">
        <f aca="true">IF(ISNA(AG$17-$O$4*((VLOOKUP($C349,INDIRECT(AG$12&amp;"!$b$6:$e$63"),4,FALSE())-1)/(AG$14-1))-$Q$4*MIN((AG$15-VLOOKUP($C349,INDIRECT(AG$12&amp;"!$b$6:$f$63"),5,FALSE()))/(0.6*AG$15),1)),"",(AG$17-$O$4*((VLOOKUP($C349,INDIRECT(AG$12&amp;"!$b$6:$e$63"),4,FALSE())-1)/(AG$14-1))-$Q$4*MIN((AG$15-VLOOKUP($C349,INDIRECT(AG$12&amp;"!$b$6:$f$63"),5,FALSE()))/(0.6*AG$15),1)))</f>
        <v>#REF!</v>
      </c>
      <c r="AH349" s="108" t="e">
        <f aca="true">IF(ISNA(AH$17-$O$4*((VLOOKUP($C349,INDIRECT(AH$12&amp;"!$b$6:$e$63"),4,FALSE())-1)/(AH$14-1))-$Q$4*MIN((AH$15-VLOOKUP($C349,INDIRECT(AH$12&amp;"!$b$6:$f$63"),5,FALSE()))/(0.6*AH$15),1)),"",(AH$17-$O$4*((VLOOKUP($C349,INDIRECT(AH$12&amp;"!$b$6:$e$63"),4,FALSE())-1)/(AH$14-1))-$Q$4*MIN((AH$15-VLOOKUP($C349,INDIRECT(AH$12&amp;"!$b$6:$f$63"),5,FALSE()))/(0.6*AH$15),1)))</f>
        <v>#REF!</v>
      </c>
      <c r="AI349" s="108" t="e">
        <f aca="true">IF(ISNA(AI$17-$O$4*((VLOOKUP($C349,INDIRECT(AI$12&amp;"!$b$6:$e$63"),4,FALSE())-1)/(AI$14-1))-$Q$4*MIN((AI$15-VLOOKUP($C349,INDIRECT(AI$12&amp;"!$b$6:$f$63"),5,FALSE()))/(0.6*AI$15),1)),"",(AI$17-$O$4*((VLOOKUP($C349,INDIRECT(AI$12&amp;"!$b$6:$e$63"),4,FALSE())-1)/(AI$14-1))-$Q$4*MIN((AI$15-VLOOKUP($C349,INDIRECT(AI$12&amp;"!$b$6:$f$63"),5,FALSE()))/(0.6*AI$15),1)))</f>
        <v>#REF!</v>
      </c>
      <c r="AJ349" s="108" t="e">
        <f aca="true">IF(ISNA(AJ$17-$O$4*((VLOOKUP($C349,INDIRECT(AJ$12&amp;"!$b$6:$e$63"),4,FALSE())-1)/(AJ$14-1))-$Q$4*MIN((AJ$15-VLOOKUP($C349,INDIRECT(AJ$12&amp;"!$b$6:$f$63"),5,FALSE()))/(0.6*AJ$15),1)),"",(AJ$17-$O$4*((VLOOKUP($C349,INDIRECT(AJ$12&amp;"!$b$6:$e$63"),4,FALSE())-1)/(AJ$14-1))-$Q$4*MIN((AJ$15-VLOOKUP($C349,INDIRECT(AJ$12&amp;"!$b$6:$f$63"),5,FALSE()))/(0.6*AJ$15),1)))</f>
        <v>#REF!</v>
      </c>
      <c r="AL349" s="109" t="e">
        <f aca="false">MAX(F349:AJ349)</f>
        <v>#REF!</v>
      </c>
      <c r="AM349" s="109" t="e">
        <f aca="false">IF(AL349&lt;&gt;0,MAX(AL349,-200),"")</f>
        <v>#REF!</v>
      </c>
      <c r="AN349" s="50" t="e">
        <f aca="false">IF(AM349&lt;&gt;"",RANK(AM349,AM$26:AM$1020,0),999)</f>
        <v>#REF!</v>
      </c>
    </row>
    <row r="350" customFormat="false" ht="12.75" hidden="false" customHeight="true" outlineLevel="0" collapsed="false">
      <c r="B350" s="101" t="e">
        <f aca="false">IF(INDEX('BGA FAI List'!D$6:D$670,MATCH($C350,'BGA FAI List'!$C$6:$C$670,0))&lt;&gt;"NO",AN350,AN350)</f>
        <v>#REF!</v>
      </c>
      <c r="C350" s="102" t="n">
        <f aca="false">'BGA FAI List'!C318</f>
        <v>4245</v>
      </c>
      <c r="D350" s="102" t="str">
        <f aca="false">INDEX('BGA FAI List'!B$6:B$670,MATCH($C350,'BGA FAI List'!$C$6:$C$670,0))</f>
        <v>R J</v>
      </c>
      <c r="E350" s="102" t="str">
        <f aca="false">INDEX('BGA FAI List'!A$6:A$670,MATCH($C350,'BGA FAI List'!$C$6:$C$670,0))</f>
        <v>Pye</v>
      </c>
      <c r="F350" s="103" t="n">
        <f aca="false">MAX(IF(ISNA(VALUE(INDEX('BGA FAI List'!E$6:E$670,MATCH($C350,'BGA FAI List'!$C$6:$C$670,0)))),0,VALUE(INDEX('BGA FAI List'!E$6:E$670,MATCH($C350,'BGA FAI List'!$C$6:$C$670,0)))-$K$4),$M$4)</f>
        <v>57.09307273844</v>
      </c>
      <c r="G350" s="104" t="e">
        <f aca="true">IF(ISNA(G$17-$O$4*((VLOOKUP($C350,INDIRECT(G$12&amp;"!$b$6:$e$63"),4,FALSE())-1)/(G$14-1))-$Q$4*MIN((G$15-VLOOKUP($C350,INDIRECT(G$12&amp;"!$b$6:$f$63"),5,FALSE()))/(0.6*G$15),1)),"",(G$17-$O$4*((VLOOKUP($C350,INDIRECT(G$12&amp;"!$b$6:$e$63"),4,FALSE())-1)/(G$14-1))-$Q$4*MIN((G$15-VLOOKUP($C350,INDIRECT(G$12&amp;"!$b$6:$f$63"),5,FALSE()))/(0.6*G$15),1)))</f>
        <v>#REF!</v>
      </c>
      <c r="H350" s="105" t="e">
        <f aca="true">IF(ISNA(H$17-$O$4*((VLOOKUP($C350,INDIRECT(H$12&amp;"!$b$6:$e$63"),4,FALSE())-1)/(H$14-1))-$Q$4*MIN((H$15-VLOOKUP($C350,INDIRECT(H$12&amp;"!$b$6:$f$63"),5,FALSE()))/(0.6*H$15),1)),"",(H$17-$O$4*((VLOOKUP($C350,INDIRECT(H$12&amp;"!$b$6:$e$63"),4,FALSE())-1)/(H$14-1))-$Q$4*MIN((H$15-VLOOKUP($C350,INDIRECT(H$12&amp;"!$b$6:$f$63"),5,FALSE()))/(0.6*H$15),1)))</f>
        <v>#REF!</v>
      </c>
      <c r="I350" s="104" t="e">
        <f aca="true">IF(ISNA(I$17-$O$4*((VLOOKUP($C350,INDIRECT(I$12&amp;"!$b$6:$e$63"),4,FALSE())-1)/(I$14-1))-$Q$4*MIN((I$15-VLOOKUP($C350,INDIRECT(I$12&amp;"!$b$6:$f$63"),5,FALSE()))/(0.6*I$15),1)),"",(I$17-$O$4*((VLOOKUP($C350,INDIRECT(I$12&amp;"!$b$6:$e$63"),4,FALSE())-1)/(I$14-1))-$Q$4*MIN((I$15-VLOOKUP($C350,INDIRECT(I$12&amp;"!$b$6:$f$63"),5,FALSE()))/(0.6*I$15),1)))</f>
        <v>#REF!</v>
      </c>
      <c r="J350" s="105" t="e">
        <f aca="true">IF(ISNA(J$17-$O$4*((VLOOKUP($C350,INDIRECT(J$12&amp;"!$b$6:$e$63"),4,FALSE())-1)/(J$14-1))-$Q$4*MIN((J$15-VLOOKUP($C350,INDIRECT(J$12&amp;"!$b$6:$f$63"),5,FALSE()))/(0.6*J$15),1)),"",(J$17-$O$4*((VLOOKUP($C350,INDIRECT(J$12&amp;"!$b$6:$e$63"),4,FALSE())-1)/(J$14-1))-$Q$4*MIN((J$15-VLOOKUP($C350,INDIRECT(J$12&amp;"!$b$6:$f$63"),5,FALSE()))/(0.6*J$15),1)))</f>
        <v>#REF!</v>
      </c>
      <c r="K350" s="104" t="e">
        <f aca="true">IF(ISNA(K$17-$O$4*((VLOOKUP($C350,INDIRECT(K$12&amp;"!$b$6:$e$63"),4,FALSE())-1)/(K$14-1))-$Q$4*MIN((K$15-VLOOKUP($C350,INDIRECT(K$12&amp;"!$b$6:$f$63"),5,FALSE()))/(0.6*K$15),1)),"",(K$17-$O$4*((VLOOKUP($C350,INDIRECT(K$12&amp;"!$b$6:$e$63"),4,FALSE())-1)/(K$14-1))-$Q$4*MIN((K$15-VLOOKUP($C350,INDIRECT(K$12&amp;"!$b$6:$f$63"),5,FALSE()))/(0.6*K$15),1)))</f>
        <v>#REF!</v>
      </c>
      <c r="L350" s="106" t="e">
        <f aca="true">IF(ISNA(L$17-$O$4*((VLOOKUP($C350,INDIRECT(L$12&amp;"!$b$6:$e$63"),4,FALSE())-1)/(L$14-1))-$Q$4*MIN((L$15-VLOOKUP($C350,INDIRECT(L$12&amp;"!$b$6:$f$63"),5,FALSE()))/(0.6*L$15),1)),"",(L$17-$O$4*((VLOOKUP($C350,INDIRECT(L$12&amp;"!$b$6:$e$63"),4,FALSE())-1)/(L$14-1))-$Q$4*MIN((L$15-VLOOKUP($C350,INDIRECT(L$12&amp;"!$b$6:$f$63"),5,FALSE()))/(0.6*L$15),1)))</f>
        <v>#REF!</v>
      </c>
      <c r="M350" s="105" t="e">
        <f aca="true">IF(ISNA(M$17-$O$4*((VLOOKUP($C350,INDIRECT(M$12&amp;"!$b$6:$e$63"),4,FALSE())-1)/(M$14-1))-$Q$4*MIN((M$15-VLOOKUP($C350,INDIRECT(M$12&amp;"!$b$6:$f$63"),5,FALSE()))/(0.6*M$15),1)),"",(M$17-$O$4*((VLOOKUP($C350,INDIRECT(M$12&amp;"!$b$6:$e$63"),4,FALSE())-1)/(M$14-1))-$Q$4*MIN((M$15-VLOOKUP($C350,INDIRECT(M$12&amp;"!$b$6:$f$63"),5,FALSE()))/(0.6*M$15),1)))</f>
        <v>#REF!</v>
      </c>
      <c r="N350" s="106" t="e">
        <f aca="true">IF(ISNA(N$17-$O$4*((VLOOKUP($C350,INDIRECT(N$12&amp;"!$b$6:$e$63"),4,FALSE())-1)/(N$14-1))-$Q$4*MIN((N$15-VLOOKUP($C350,INDIRECT(N$12&amp;"!$b$6:$f$63"),5,FALSE()))/(0.6*N$15),1)),"",(N$17-$O$4*((VLOOKUP($C350,INDIRECT(N$12&amp;"!$b$6:$e$63"),4,FALSE())-1)/(N$14-1))-$Q$4*MIN((N$15-VLOOKUP($C350,INDIRECT(N$12&amp;"!$b$6:$f$63"),5,FALSE()))/(0.6*N$15),1)))</f>
        <v>#REF!</v>
      </c>
      <c r="O350" s="105" t="e">
        <f aca="true">IF(ISNA(O$17-$O$4*((VLOOKUP($C350,INDIRECT(O$12&amp;"!$b$6:$e$63"),4,FALSE())-1)/(O$14-1))-$Q$4*MIN((O$15-VLOOKUP($C350,INDIRECT(O$12&amp;"!$b$6:$f$63"),5,FALSE()))/(0.6*O$15),1)),"",(O$17-$O$4*((VLOOKUP($C350,INDIRECT(O$12&amp;"!$b$6:$e$63"),4,FALSE())-1)/(O$14-1))-$Q$4*MIN((O$15-VLOOKUP($C350,INDIRECT(O$12&amp;"!$b$6:$f$63"),5,FALSE()))/(0.6*O$15),1)))</f>
        <v>#REF!</v>
      </c>
      <c r="P350" s="106" t="e">
        <f aca="true">IF(ISNA(P$17-$O$4*((VLOOKUP($C350,INDIRECT(P$12&amp;"!$b$6:$e$63"),4,FALSE())-1)/(P$14-1))-$Q$4*MIN((P$15-VLOOKUP($C350,INDIRECT(P$12&amp;"!$b$6:$f$63"),5,FALSE()))/(0.6*P$15),1)),"",(P$17-$O$4*((VLOOKUP($C350,INDIRECT(P$12&amp;"!$b$6:$e$63"),4,FALSE())-1)/(P$14-1))-$Q$4*MIN((P$15-VLOOKUP($C350,INDIRECT(P$12&amp;"!$b$6:$f$63"),5,FALSE()))/(0.6*P$15),1)))</f>
        <v>#REF!</v>
      </c>
      <c r="Q350" s="105" t="e">
        <f aca="true">IF(ISNA(Q$17-$O$4*((VLOOKUP($C350,INDIRECT(Q$12&amp;"!$b$6:$e$63"),4,FALSE())-1)/(Q$14-1))-$Q$4*MIN((Q$15-VLOOKUP($C350,INDIRECT(Q$12&amp;"!$b$6:$f$63"),5,FALSE()))/(0.6*Q$15),1)),"",(Q$17-$O$4*((VLOOKUP($C350,INDIRECT(Q$12&amp;"!$b$6:$e$63"),4,FALSE())-1)/(Q$14-1))-$Q$4*MIN((Q$15-VLOOKUP($C350,INDIRECT(Q$12&amp;"!$b$6:$f$63"),5,FALSE()))/(0.6*Q$15),1)))</f>
        <v>#REF!</v>
      </c>
      <c r="R350" s="106" t="e">
        <f aca="true">IF(ISNA(R$17-$O$4*((VLOOKUP($C350,INDIRECT(R$12&amp;"!$b$6:$e$63"),4,FALSE())-1)/(R$14-1))-$Q$4*MIN((R$15-VLOOKUP($C350,INDIRECT(R$12&amp;"!$b$6:$f$63"),5,FALSE()))/(0.6*R$15),1)),"",(R$17-$O$4*((VLOOKUP($C350,INDIRECT(R$12&amp;"!$b$6:$e$63"),4,FALSE())-1)/(R$14-1))-$Q$4*MIN((R$15-VLOOKUP($C350,INDIRECT(R$12&amp;"!$b$6:$f$63"),5,FALSE()))/(0.6*R$15),1)))</f>
        <v>#REF!</v>
      </c>
      <c r="S350" s="107" t="e">
        <f aca="true">IF(ISNA(S$17-$O$4*((VLOOKUP($C350,INDIRECT(S$12&amp;"!$b$6:$e$63"),4,FALSE())-1)/(S$14-1))-$Q$4*MIN((S$15-VLOOKUP($C350,INDIRECT(S$12&amp;"!$b$6:$f$63"),5,FALSE()))/(0.6*S$15),1)),"",(S$17-$O$4*((VLOOKUP($C350,INDIRECT(S$12&amp;"!$b$6:$e$63"),4,FALSE())-1)/(S$14-1))-$Q$4*MIN((S$15-VLOOKUP($C350,INDIRECT(S$12&amp;"!$b$6:$f$63"),5,FALSE()))/(0.6*S$15),1)))</f>
        <v>#REF!</v>
      </c>
      <c r="T350" s="105" t="e">
        <f aca="true">IF(ISNA(T$17-$O$4*((VLOOKUP($C350,INDIRECT(T$12&amp;"!$b$6:$e$63"),4,FALSE())-1)/(T$14-1))-$Q$4*MIN((T$15-VLOOKUP($C350,INDIRECT(T$12&amp;"!$b$6:$f$63"),5,FALSE()))/(0.6*T$15),1)),"",(T$17-$O$4*((VLOOKUP($C350,INDIRECT(T$12&amp;"!$b$6:$e$63"),4,FALSE())-1)/(T$14-1))-$Q$4*MIN((T$15-VLOOKUP($C350,INDIRECT(T$12&amp;"!$b$6:$f$63"),5,FALSE()))/(0.6*T$15),1)))</f>
        <v>#REF!</v>
      </c>
      <c r="U350" s="107" t="e">
        <f aca="true">IF(ISNA(U$17-$O$4*((VLOOKUP($C350,INDIRECT(U$12&amp;"!$b$6:$e$63"),4,FALSE())-1)/(U$14-1))-$Q$4*MIN((U$15-VLOOKUP($C350,INDIRECT(U$12&amp;"!$b$6:$f$63"),5,FALSE()))/(0.6*U$15),1)),"",(U$17-$O$4*((VLOOKUP($C350,INDIRECT(U$12&amp;"!$b$6:$e$63"),4,FALSE())-1)/(U$14-1))-$Q$4*MIN((U$15-VLOOKUP($C350,INDIRECT(U$12&amp;"!$b$6:$f$63"),5,FALSE()))/(0.6*U$15),1)))</f>
        <v>#REF!</v>
      </c>
      <c r="V350" s="105" t="e">
        <f aca="true">IF(ISNA(V$17-$O$4*((VLOOKUP($C350,INDIRECT(V$12&amp;"!$b$6:$e$63"),4,FALSE())-1)/(V$14-1))-$Q$4*MIN((V$15-VLOOKUP($C350,INDIRECT(V$12&amp;"!$b$6:$f$63"),5,FALSE()))/(0.6*V$15),1)),"",(V$17-$O$4*((VLOOKUP($C350,INDIRECT(V$12&amp;"!$b$6:$e$63"),4,FALSE())-1)/(V$14-1))-$Q$4*MIN((V$15-VLOOKUP($C350,INDIRECT(V$12&amp;"!$b$6:$f$63"),5,FALSE()))/(0.6*V$15),1)))</f>
        <v>#REF!</v>
      </c>
      <c r="W350" s="107" t="e">
        <f aca="true">IF(ISNA(W$17-$O$4*((VLOOKUP($C350,INDIRECT(W$12&amp;"!$b$6:$e$63"),4,FALSE())-1)/(W$14-1))-$Q$4*MIN((W$15-VLOOKUP($C350,INDIRECT(W$12&amp;"!$b$6:$f$63"),5,FALSE()))/(0.6*W$15),1)),"",(W$17-$O$4*((VLOOKUP($C350,INDIRECT(W$12&amp;"!$b$6:$e$63"),4,FALSE())-1)/(W$14-1))-$Q$4*MIN((W$15-VLOOKUP($C350,INDIRECT(W$12&amp;"!$b$6:$f$63"),5,FALSE()))/(0.6*W$15),1)))</f>
        <v>#REF!</v>
      </c>
      <c r="X350" s="105" t="e">
        <f aca="true">IF(ISNA(X$17-$O$4*((VLOOKUP($C350,INDIRECT(X$12&amp;"!$b$6:$e$63"),4,FALSE())-1)/(X$14-1))-$Q$4*MIN((X$15-VLOOKUP($C350,INDIRECT(X$12&amp;"!$b$6:$f$63"),5,FALSE()))/(0.6*X$15),1)),"",(X$17-$O$4*((VLOOKUP($C350,INDIRECT(X$12&amp;"!$b$6:$e$63"),4,FALSE())-1)/(X$14-1))-$Q$4*MIN((X$15-VLOOKUP($C350,INDIRECT(X$12&amp;"!$b$6:$f$63"),5,FALSE()))/(0.6*X$15),1)))</f>
        <v>#REF!</v>
      </c>
      <c r="Y350" s="107" t="e">
        <f aca="true">IF(ISNA(Y$17-$O$4*((VLOOKUP($C350,INDIRECT(Y$12&amp;"!$b$6:$e$63"),4,FALSE())-1)/(Y$14-1))-$Q$4*MIN((Y$15-VLOOKUP($C350,INDIRECT(Y$12&amp;"!$b$6:$f$63"),5,FALSE()))/(0.6*Y$15),1)),"",(Y$17-$O$4*((VLOOKUP($C350,INDIRECT(Y$12&amp;"!$b$6:$e$63"),4,FALSE())-1)/(Y$14-1))-$Q$4*MIN((Y$15-VLOOKUP($C350,INDIRECT(Y$12&amp;"!$b$6:$f$63"),5,FALSE()))/(0.6*Y$15),1)))</f>
        <v>#REF!</v>
      </c>
      <c r="Z350" s="105" t="e">
        <f aca="true">IF(ISNA(Z$17-$O$4*((VLOOKUP($C350,INDIRECT(Z$12&amp;"!$b$6:$e$63"),4,FALSE())-1)/(Z$14-1))-$Q$4*MIN((Z$15-VLOOKUP($C350,INDIRECT(Z$12&amp;"!$b$6:$f$63"),5,FALSE()))/(0.6*Z$15),1)),"",(Z$17-$O$4*((VLOOKUP($C350,INDIRECT(Z$12&amp;"!$b$6:$e$63"),4,FALSE())-1)/(Z$14-1))-$Q$4*MIN((Z$15-VLOOKUP($C350,INDIRECT(Z$12&amp;"!$b$6:$f$63"),5,FALSE()))/(0.6*Z$15),1)))</f>
        <v>#REF!</v>
      </c>
      <c r="AA350" s="107" t="e">
        <f aca="true">IF(ISNA(AA$17-$O$4*((VLOOKUP($C350,INDIRECT(AA$12&amp;"!$b$6:$e$63"),4,FALSE())-1)/(AA$14-1))-$Q$4*MIN((AA$15-VLOOKUP($C350,INDIRECT(AA$12&amp;"!$b$6:$f$63"),5,FALSE()))/(0.6*AA$15),1)),"",(AA$17-$O$4*((VLOOKUP($C350,INDIRECT(AA$12&amp;"!$b$6:$e$63"),4,FALSE())-1)/(AA$14-1))-$Q$4*MIN((AA$15-VLOOKUP($C350,INDIRECT(AA$12&amp;"!$b$6:$f$63"),5,FALSE()))/(0.6*AA$15),1)))</f>
        <v>#REF!</v>
      </c>
      <c r="AB350" s="105" t="e">
        <f aca="true">IF(ISNA(AB$17-$O$4*((VLOOKUP($C350,INDIRECT(AB$12&amp;"!$b$6:$e$63"),4,FALSE())-1)/(AB$14-1))-$Q$4*MIN((AB$15-VLOOKUP($C350,INDIRECT(AB$12&amp;"!$b$6:$f$63"),5,FALSE()))/(0.6*AB$15),1)),"",(AB$17-$O$4*((VLOOKUP($C350,INDIRECT(AB$12&amp;"!$b$6:$e$63"),4,FALSE())-1)/(AB$14-1))-$Q$4*MIN((AB$15-VLOOKUP($C350,INDIRECT(AB$12&amp;"!$b$6:$f$63"),5,FALSE()))/(0.6*AB$15),1)))</f>
        <v>#REF!</v>
      </c>
      <c r="AC350" s="107" t="e">
        <f aca="true">IF(ISNA(AC$17-$O$4*((VLOOKUP($C350,INDIRECT(AC$12&amp;"!$b$6:$e$63"),4,FALSE())-1)/(AC$14-1))-$Q$4*MIN((AC$15-VLOOKUP($C350,INDIRECT(AC$12&amp;"!$b$6:$f$63"),5,FALSE()))/(0.6*AC$15),1)),"",(AC$17-$O$4*((VLOOKUP($C350,INDIRECT(AC$12&amp;"!$b$6:$e$63"),4,FALSE())-1)/(AC$14-1))-$Q$4*MIN((AC$15-VLOOKUP($C350,INDIRECT(AC$12&amp;"!$b$6:$f$63"),5,FALSE()))/(0.6*AC$15),1)))</f>
        <v>#REF!</v>
      </c>
      <c r="AD350" s="105" t="e">
        <f aca="true">IF(ISNA(AD$17-$O$4*((VLOOKUP($C350,INDIRECT(AD$12&amp;"!$b$6:$e$63"),4,FALSE())-1)/(AD$14-1))-$Q$4*MIN((AD$15-VLOOKUP($C350,INDIRECT(AD$12&amp;"!$b$6:$f$63"),5,FALSE()))/(0.6*AD$15),1)),"",(AD$17-$O$4*((VLOOKUP($C350,INDIRECT(AD$12&amp;"!$b$6:$e$63"),4,FALSE())-1)/(AD$14-1))-$Q$4*MIN((AD$15-VLOOKUP($C350,INDIRECT(AD$12&amp;"!$b$6:$f$63"),5,FALSE()))/(0.6*AD$15),1)))</f>
        <v>#REF!</v>
      </c>
      <c r="AE350" s="107" t="e">
        <f aca="true">IF(ISNA(AE$17-$O$4*((VLOOKUP($C350,INDIRECT(AE$12&amp;"!$b$6:$e$63"),4,FALSE())-1)/(AE$14-1))-$Q$4*MIN((AE$15-VLOOKUP($C350,INDIRECT(AE$12&amp;"!$b$6:$f$63"),5,FALSE()))/(0.6*AE$15),1)),"",(AE$17-$O$4*((VLOOKUP($C350,INDIRECT(AE$12&amp;"!$b$6:$e$63"),4,FALSE())-1)/(AE$14-1))-$Q$4*MIN((AE$15-VLOOKUP($C350,INDIRECT(AE$12&amp;"!$b$6:$f$63"),5,FALSE()))/(0.6*AE$15),1)))</f>
        <v>#REF!</v>
      </c>
      <c r="AF350" s="105" t="e">
        <f aca="true">IF(ISNA(AF$17-$O$4*((VLOOKUP($C350,INDIRECT(AF$12&amp;"!$b$6:$e$63"),4,FALSE())-1)/(AF$14-1))-$Q$4*MIN((AF$15-VLOOKUP($C350,INDIRECT(AF$12&amp;"!$b$6:$f$63"),5,FALSE()))/(0.6*AF$15),1)),"",(AF$17-$O$4*((VLOOKUP($C350,INDIRECT(AF$12&amp;"!$b$6:$e$63"),4,FALSE())-1)/(AF$14-1))-$Q$4*MIN((AF$15-VLOOKUP($C350,INDIRECT(AF$12&amp;"!$b$6:$f$63"),5,FALSE()))/(0.6*AF$15),1)))</f>
        <v>#REF!</v>
      </c>
      <c r="AG350" s="107" t="e">
        <f aca="true">IF(ISNA(AG$17-$O$4*((VLOOKUP($C350,INDIRECT(AG$12&amp;"!$b$6:$e$63"),4,FALSE())-1)/(AG$14-1))-$Q$4*MIN((AG$15-VLOOKUP($C350,INDIRECT(AG$12&amp;"!$b$6:$f$63"),5,FALSE()))/(0.6*AG$15),1)),"",(AG$17-$O$4*((VLOOKUP($C350,INDIRECT(AG$12&amp;"!$b$6:$e$63"),4,FALSE())-1)/(AG$14-1))-$Q$4*MIN((AG$15-VLOOKUP($C350,INDIRECT(AG$12&amp;"!$b$6:$f$63"),5,FALSE()))/(0.6*AG$15),1)))</f>
        <v>#REF!</v>
      </c>
      <c r="AH350" s="108" t="e">
        <f aca="true">IF(ISNA(AH$17-$O$4*((VLOOKUP($C350,INDIRECT(AH$12&amp;"!$b$6:$e$63"),4,FALSE())-1)/(AH$14-1))-$Q$4*MIN((AH$15-VLOOKUP($C350,INDIRECT(AH$12&amp;"!$b$6:$f$63"),5,FALSE()))/(0.6*AH$15),1)),"",(AH$17-$O$4*((VLOOKUP($C350,INDIRECT(AH$12&amp;"!$b$6:$e$63"),4,FALSE())-1)/(AH$14-1))-$Q$4*MIN((AH$15-VLOOKUP($C350,INDIRECT(AH$12&amp;"!$b$6:$f$63"),5,FALSE()))/(0.6*AH$15),1)))</f>
        <v>#REF!</v>
      </c>
      <c r="AI350" s="108" t="e">
        <f aca="true">IF(ISNA(AI$17-$O$4*((VLOOKUP($C350,INDIRECT(AI$12&amp;"!$b$6:$e$63"),4,FALSE())-1)/(AI$14-1))-$Q$4*MIN((AI$15-VLOOKUP($C350,INDIRECT(AI$12&amp;"!$b$6:$f$63"),5,FALSE()))/(0.6*AI$15),1)),"",(AI$17-$O$4*((VLOOKUP($C350,INDIRECT(AI$12&amp;"!$b$6:$e$63"),4,FALSE())-1)/(AI$14-1))-$Q$4*MIN((AI$15-VLOOKUP($C350,INDIRECT(AI$12&amp;"!$b$6:$f$63"),5,FALSE()))/(0.6*AI$15),1)))</f>
        <v>#REF!</v>
      </c>
      <c r="AJ350" s="108" t="e">
        <f aca="true">IF(ISNA(AJ$17-$O$4*((VLOOKUP($C350,INDIRECT(AJ$12&amp;"!$b$6:$e$63"),4,FALSE())-1)/(AJ$14-1))-$Q$4*MIN((AJ$15-VLOOKUP($C350,INDIRECT(AJ$12&amp;"!$b$6:$f$63"),5,FALSE()))/(0.6*AJ$15),1)),"",(AJ$17-$O$4*((VLOOKUP($C350,INDIRECT(AJ$12&amp;"!$b$6:$e$63"),4,FALSE())-1)/(AJ$14-1))-$Q$4*MIN((AJ$15-VLOOKUP($C350,INDIRECT(AJ$12&amp;"!$b$6:$f$63"),5,FALSE()))/(0.6*AJ$15),1)))</f>
        <v>#REF!</v>
      </c>
      <c r="AL350" s="109" t="e">
        <f aca="false">MAX(F350:AJ350)</f>
        <v>#REF!</v>
      </c>
      <c r="AM350" s="109" t="e">
        <f aca="false">IF(AL350&lt;&gt;0,MAX(AL350,-200),"")</f>
        <v>#REF!</v>
      </c>
      <c r="AN350" s="50" t="e">
        <f aca="false">IF(AM350&lt;&gt;"",RANK(AM350,AM$26:AM$1020,0),999)</f>
        <v>#REF!</v>
      </c>
    </row>
    <row r="351" customFormat="false" ht="12.75" hidden="false" customHeight="true" outlineLevel="0" collapsed="false">
      <c r="B351" s="101" t="e">
        <f aca="false">IF(INDEX('BGA FAI List'!D$6:D$670,MATCH($C351,'BGA FAI List'!$C$6:$C$670,0))&lt;&gt;"NO",AN351,AN351)</f>
        <v>#REF!</v>
      </c>
      <c r="C351" s="102" t="n">
        <f aca="false">'BGA FAI List'!C103</f>
        <v>3006</v>
      </c>
      <c r="D351" s="102" t="str">
        <f aca="false">INDEX('BGA FAI List'!B$6:B$670,MATCH($C351,'BGA FAI List'!$C$6:$C$670,0))</f>
        <v>D F</v>
      </c>
      <c r="E351" s="102" t="str">
        <f aca="false">INDEX('BGA FAI List'!A$6:A$670,MATCH($C351,'BGA FAI List'!$C$6:$C$670,0))</f>
        <v>Crowson</v>
      </c>
      <c r="F351" s="103" t="n">
        <f aca="false">MAX(IF(ISNA(VALUE(INDEX('BGA FAI List'!E$6:E$670,MATCH($C351,'BGA FAI List'!$C$6:$C$670,0)))),0,VALUE(INDEX('BGA FAI List'!E$6:E$670,MATCH($C351,'BGA FAI List'!$C$6:$C$670,0)))-$K$4),$M$4)</f>
        <v>56.614877220481</v>
      </c>
      <c r="G351" s="104" t="e">
        <f aca="true">IF(ISNA(G$17-$O$4*((VLOOKUP($C351,INDIRECT(G$12&amp;"!$b$6:$e$63"),4,FALSE())-1)/(G$14-1))-$Q$4*MIN((G$15-VLOOKUP($C351,INDIRECT(G$12&amp;"!$b$6:$f$63"),5,FALSE()))/(0.6*G$15),1)),"",(G$17-$O$4*((VLOOKUP($C351,INDIRECT(G$12&amp;"!$b$6:$e$63"),4,FALSE())-1)/(G$14-1))-$Q$4*MIN((G$15-VLOOKUP($C351,INDIRECT(G$12&amp;"!$b$6:$f$63"),5,FALSE()))/(0.6*G$15),1)))</f>
        <v>#REF!</v>
      </c>
      <c r="H351" s="105" t="e">
        <f aca="true">IF(ISNA(H$17-$O$4*((VLOOKUP($C351,INDIRECT(H$12&amp;"!$b$6:$e$63"),4,FALSE())-1)/(H$14-1))-$Q$4*MIN((H$15-VLOOKUP($C351,INDIRECT(H$12&amp;"!$b$6:$f$63"),5,FALSE()))/(0.6*H$15),1)),"",(H$17-$O$4*((VLOOKUP($C351,INDIRECT(H$12&amp;"!$b$6:$e$63"),4,FALSE())-1)/(H$14-1))-$Q$4*MIN((H$15-VLOOKUP($C351,INDIRECT(H$12&amp;"!$b$6:$f$63"),5,FALSE()))/(0.6*H$15),1)))</f>
        <v>#REF!</v>
      </c>
      <c r="I351" s="104" t="e">
        <f aca="true">IF(ISNA(I$17-$O$4*((VLOOKUP($C351,INDIRECT(I$12&amp;"!$b$6:$e$63"),4,FALSE())-1)/(I$14-1))-$Q$4*MIN((I$15-VLOOKUP($C351,INDIRECT(I$12&amp;"!$b$6:$f$63"),5,FALSE()))/(0.6*I$15),1)),"",(I$17-$O$4*((VLOOKUP($C351,INDIRECT(I$12&amp;"!$b$6:$e$63"),4,FALSE())-1)/(I$14-1))-$Q$4*MIN((I$15-VLOOKUP($C351,INDIRECT(I$12&amp;"!$b$6:$f$63"),5,FALSE()))/(0.6*I$15),1)))</f>
        <v>#REF!</v>
      </c>
      <c r="J351" s="105" t="e">
        <f aca="true">IF(ISNA(J$17-$O$4*((VLOOKUP($C351,INDIRECT(J$12&amp;"!$b$6:$e$63"),4,FALSE())-1)/(J$14-1))-$Q$4*MIN((J$15-VLOOKUP($C351,INDIRECT(J$12&amp;"!$b$6:$f$63"),5,FALSE()))/(0.6*J$15),1)),"",(J$17-$O$4*((VLOOKUP($C351,INDIRECT(J$12&amp;"!$b$6:$e$63"),4,FALSE())-1)/(J$14-1))-$Q$4*MIN((J$15-VLOOKUP($C351,INDIRECT(J$12&amp;"!$b$6:$f$63"),5,FALSE()))/(0.6*J$15),1)))</f>
        <v>#REF!</v>
      </c>
      <c r="K351" s="104" t="e">
        <f aca="true">IF(ISNA(K$17-$O$4*((VLOOKUP($C351,INDIRECT(K$12&amp;"!$b$6:$e$63"),4,FALSE())-1)/(K$14-1))-$Q$4*MIN((K$15-VLOOKUP($C351,INDIRECT(K$12&amp;"!$b$6:$f$63"),5,FALSE()))/(0.6*K$15),1)),"",(K$17-$O$4*((VLOOKUP($C351,INDIRECT(K$12&amp;"!$b$6:$e$63"),4,FALSE())-1)/(K$14-1))-$Q$4*MIN((K$15-VLOOKUP($C351,INDIRECT(K$12&amp;"!$b$6:$f$63"),5,FALSE()))/(0.6*K$15),1)))</f>
        <v>#REF!</v>
      </c>
      <c r="L351" s="106" t="e">
        <f aca="true">IF(ISNA(L$17-$O$4*((VLOOKUP($C351,INDIRECT(L$12&amp;"!$b$6:$e$63"),4,FALSE())-1)/(L$14-1))-$Q$4*MIN((L$15-VLOOKUP($C351,INDIRECT(L$12&amp;"!$b$6:$f$63"),5,FALSE()))/(0.6*L$15),1)),"",(L$17-$O$4*((VLOOKUP($C351,INDIRECT(L$12&amp;"!$b$6:$e$63"),4,FALSE())-1)/(L$14-1))-$Q$4*MIN((L$15-VLOOKUP($C351,INDIRECT(L$12&amp;"!$b$6:$f$63"),5,FALSE()))/(0.6*L$15),1)))</f>
        <v>#REF!</v>
      </c>
      <c r="M351" s="105" t="e">
        <f aca="true">IF(ISNA(M$17-$O$4*((VLOOKUP($C351,INDIRECT(M$12&amp;"!$b$6:$e$63"),4,FALSE())-1)/(M$14-1))-$Q$4*MIN((M$15-VLOOKUP($C351,INDIRECT(M$12&amp;"!$b$6:$f$63"),5,FALSE()))/(0.6*M$15),1)),"",(M$17-$O$4*((VLOOKUP($C351,INDIRECT(M$12&amp;"!$b$6:$e$63"),4,FALSE())-1)/(M$14-1))-$Q$4*MIN((M$15-VLOOKUP($C351,INDIRECT(M$12&amp;"!$b$6:$f$63"),5,FALSE()))/(0.6*M$15),1)))</f>
        <v>#REF!</v>
      </c>
      <c r="N351" s="106" t="e">
        <f aca="true">IF(ISNA(N$17-$O$4*((VLOOKUP($C351,INDIRECT(N$12&amp;"!$b$6:$e$63"),4,FALSE())-1)/(N$14-1))-$Q$4*MIN((N$15-VLOOKUP($C351,INDIRECT(N$12&amp;"!$b$6:$f$63"),5,FALSE()))/(0.6*N$15),1)),"",(N$17-$O$4*((VLOOKUP($C351,INDIRECT(N$12&amp;"!$b$6:$e$63"),4,FALSE())-1)/(N$14-1))-$Q$4*MIN((N$15-VLOOKUP($C351,INDIRECT(N$12&amp;"!$b$6:$f$63"),5,FALSE()))/(0.6*N$15),1)))</f>
        <v>#REF!</v>
      </c>
      <c r="O351" s="105" t="e">
        <f aca="true">IF(ISNA(O$17-$O$4*((VLOOKUP($C351,INDIRECT(O$12&amp;"!$b$6:$e$63"),4,FALSE())-1)/(O$14-1))-$Q$4*MIN((O$15-VLOOKUP($C351,INDIRECT(O$12&amp;"!$b$6:$f$63"),5,FALSE()))/(0.6*O$15),1)),"",(O$17-$O$4*((VLOOKUP($C351,INDIRECT(O$12&amp;"!$b$6:$e$63"),4,FALSE())-1)/(O$14-1))-$Q$4*MIN((O$15-VLOOKUP($C351,INDIRECT(O$12&amp;"!$b$6:$f$63"),5,FALSE()))/(0.6*O$15),1)))</f>
        <v>#REF!</v>
      </c>
      <c r="P351" s="106" t="e">
        <f aca="true">IF(ISNA(P$17-$O$4*((VLOOKUP($C351,INDIRECT(P$12&amp;"!$b$6:$e$63"),4,FALSE())-1)/(P$14-1))-$Q$4*MIN((P$15-VLOOKUP($C351,INDIRECT(P$12&amp;"!$b$6:$f$63"),5,FALSE()))/(0.6*P$15),1)),"",(P$17-$O$4*((VLOOKUP($C351,INDIRECT(P$12&amp;"!$b$6:$e$63"),4,FALSE())-1)/(P$14-1))-$Q$4*MIN((P$15-VLOOKUP($C351,INDIRECT(P$12&amp;"!$b$6:$f$63"),5,FALSE()))/(0.6*P$15),1)))</f>
        <v>#REF!</v>
      </c>
      <c r="Q351" s="105" t="e">
        <f aca="true">IF(ISNA(Q$17-$O$4*((VLOOKUP($C351,INDIRECT(Q$12&amp;"!$b$6:$e$63"),4,FALSE())-1)/(Q$14-1))-$Q$4*MIN((Q$15-VLOOKUP($C351,INDIRECT(Q$12&amp;"!$b$6:$f$63"),5,FALSE()))/(0.6*Q$15),1)),"",(Q$17-$O$4*((VLOOKUP($C351,INDIRECT(Q$12&amp;"!$b$6:$e$63"),4,FALSE())-1)/(Q$14-1))-$Q$4*MIN((Q$15-VLOOKUP($C351,INDIRECT(Q$12&amp;"!$b$6:$f$63"),5,FALSE()))/(0.6*Q$15),1)))</f>
        <v>#REF!</v>
      </c>
      <c r="R351" s="106" t="e">
        <f aca="true">IF(ISNA(R$17-$O$4*((VLOOKUP($C351,INDIRECT(R$12&amp;"!$b$6:$e$63"),4,FALSE())-1)/(R$14-1))-$Q$4*MIN((R$15-VLOOKUP($C351,INDIRECT(R$12&amp;"!$b$6:$f$63"),5,FALSE()))/(0.6*R$15),1)),"",(R$17-$O$4*((VLOOKUP($C351,INDIRECT(R$12&amp;"!$b$6:$e$63"),4,FALSE())-1)/(R$14-1))-$Q$4*MIN((R$15-VLOOKUP($C351,INDIRECT(R$12&amp;"!$b$6:$f$63"),5,FALSE()))/(0.6*R$15),1)))</f>
        <v>#REF!</v>
      </c>
      <c r="S351" s="107" t="e">
        <f aca="true">IF(ISNA(S$17-$O$4*((VLOOKUP($C351,INDIRECT(S$12&amp;"!$b$6:$e$63"),4,FALSE())-1)/(S$14-1))-$Q$4*MIN((S$15-VLOOKUP($C351,INDIRECT(S$12&amp;"!$b$6:$f$63"),5,FALSE()))/(0.6*S$15),1)),"",(S$17-$O$4*((VLOOKUP($C351,INDIRECT(S$12&amp;"!$b$6:$e$63"),4,FALSE())-1)/(S$14-1))-$Q$4*MIN((S$15-VLOOKUP($C351,INDIRECT(S$12&amp;"!$b$6:$f$63"),5,FALSE()))/(0.6*S$15),1)))</f>
        <v>#REF!</v>
      </c>
      <c r="T351" s="105" t="e">
        <f aca="true">IF(ISNA(T$17-$O$4*((VLOOKUP($C351,INDIRECT(T$12&amp;"!$b$6:$e$63"),4,FALSE())-1)/(T$14-1))-$Q$4*MIN((T$15-VLOOKUP($C351,INDIRECT(T$12&amp;"!$b$6:$f$63"),5,FALSE()))/(0.6*T$15),1)),"",(T$17-$O$4*((VLOOKUP($C351,INDIRECT(T$12&amp;"!$b$6:$e$63"),4,FALSE())-1)/(T$14-1))-$Q$4*MIN((T$15-VLOOKUP($C351,INDIRECT(T$12&amp;"!$b$6:$f$63"),5,FALSE()))/(0.6*T$15),1)))</f>
        <v>#REF!</v>
      </c>
      <c r="U351" s="107" t="e">
        <f aca="true">IF(ISNA(U$17-$O$4*((VLOOKUP($C351,INDIRECT(U$12&amp;"!$b$6:$e$63"),4,FALSE())-1)/(U$14-1))-$Q$4*MIN((U$15-VLOOKUP($C351,INDIRECT(U$12&amp;"!$b$6:$f$63"),5,FALSE()))/(0.6*U$15),1)),"",(U$17-$O$4*((VLOOKUP($C351,INDIRECT(U$12&amp;"!$b$6:$e$63"),4,FALSE())-1)/(U$14-1))-$Q$4*MIN((U$15-VLOOKUP($C351,INDIRECT(U$12&amp;"!$b$6:$f$63"),5,FALSE()))/(0.6*U$15),1)))</f>
        <v>#REF!</v>
      </c>
      <c r="V351" s="105" t="e">
        <f aca="true">IF(ISNA(V$17-$O$4*((VLOOKUP($C351,INDIRECT(V$12&amp;"!$b$6:$e$63"),4,FALSE())-1)/(V$14-1))-$Q$4*MIN((V$15-VLOOKUP($C351,INDIRECT(V$12&amp;"!$b$6:$f$63"),5,FALSE()))/(0.6*V$15),1)),"",(V$17-$O$4*((VLOOKUP($C351,INDIRECT(V$12&amp;"!$b$6:$e$63"),4,FALSE())-1)/(V$14-1))-$Q$4*MIN((V$15-VLOOKUP($C351,INDIRECT(V$12&amp;"!$b$6:$f$63"),5,FALSE()))/(0.6*V$15),1)))</f>
        <v>#REF!</v>
      </c>
      <c r="W351" s="107" t="e">
        <f aca="true">IF(ISNA(W$17-$O$4*((VLOOKUP($C351,INDIRECT(W$12&amp;"!$b$6:$e$63"),4,FALSE())-1)/(W$14-1))-$Q$4*MIN((W$15-VLOOKUP($C351,INDIRECT(W$12&amp;"!$b$6:$f$63"),5,FALSE()))/(0.6*W$15),1)),"",(W$17-$O$4*((VLOOKUP($C351,INDIRECT(W$12&amp;"!$b$6:$e$63"),4,FALSE())-1)/(W$14-1))-$Q$4*MIN((W$15-VLOOKUP($C351,INDIRECT(W$12&amp;"!$b$6:$f$63"),5,FALSE()))/(0.6*W$15),1)))</f>
        <v>#REF!</v>
      </c>
      <c r="X351" s="105" t="e">
        <f aca="true">IF(ISNA(X$17-$O$4*((VLOOKUP($C351,INDIRECT(X$12&amp;"!$b$6:$e$63"),4,FALSE())-1)/(X$14-1))-$Q$4*MIN((X$15-VLOOKUP($C351,INDIRECT(X$12&amp;"!$b$6:$f$63"),5,FALSE()))/(0.6*X$15),1)),"",(X$17-$O$4*((VLOOKUP($C351,INDIRECT(X$12&amp;"!$b$6:$e$63"),4,FALSE())-1)/(X$14-1))-$Q$4*MIN((X$15-VLOOKUP($C351,INDIRECT(X$12&amp;"!$b$6:$f$63"),5,FALSE()))/(0.6*X$15),1)))</f>
        <v>#REF!</v>
      </c>
      <c r="Y351" s="107" t="e">
        <f aca="true">IF(ISNA(Y$17-$O$4*((VLOOKUP($C351,INDIRECT(Y$12&amp;"!$b$6:$e$63"),4,FALSE())-1)/(Y$14-1))-$Q$4*MIN((Y$15-VLOOKUP($C351,INDIRECT(Y$12&amp;"!$b$6:$f$63"),5,FALSE()))/(0.6*Y$15),1)),"",(Y$17-$O$4*((VLOOKUP($C351,INDIRECT(Y$12&amp;"!$b$6:$e$63"),4,FALSE())-1)/(Y$14-1))-$Q$4*MIN((Y$15-VLOOKUP($C351,INDIRECT(Y$12&amp;"!$b$6:$f$63"),5,FALSE()))/(0.6*Y$15),1)))</f>
        <v>#REF!</v>
      </c>
      <c r="Z351" s="105" t="e">
        <f aca="true">IF(ISNA(Z$17-$O$4*((VLOOKUP($C351,INDIRECT(Z$12&amp;"!$b$6:$e$63"),4,FALSE())-1)/(Z$14-1))-$Q$4*MIN((Z$15-VLOOKUP($C351,INDIRECT(Z$12&amp;"!$b$6:$f$63"),5,FALSE()))/(0.6*Z$15),1)),"",(Z$17-$O$4*((VLOOKUP($C351,INDIRECT(Z$12&amp;"!$b$6:$e$63"),4,FALSE())-1)/(Z$14-1))-$Q$4*MIN((Z$15-VLOOKUP($C351,INDIRECT(Z$12&amp;"!$b$6:$f$63"),5,FALSE()))/(0.6*Z$15),1)))</f>
        <v>#REF!</v>
      </c>
      <c r="AA351" s="107" t="e">
        <f aca="true">IF(ISNA(AA$17-$O$4*((VLOOKUP($C351,INDIRECT(AA$12&amp;"!$b$6:$e$63"),4,FALSE())-1)/(AA$14-1))-$Q$4*MIN((AA$15-VLOOKUP($C351,INDIRECT(AA$12&amp;"!$b$6:$f$63"),5,FALSE()))/(0.6*AA$15),1)),"",(AA$17-$O$4*((VLOOKUP($C351,INDIRECT(AA$12&amp;"!$b$6:$e$63"),4,FALSE())-1)/(AA$14-1))-$Q$4*MIN((AA$15-VLOOKUP($C351,INDIRECT(AA$12&amp;"!$b$6:$f$63"),5,FALSE()))/(0.6*AA$15),1)))</f>
        <v>#REF!</v>
      </c>
      <c r="AB351" s="105" t="e">
        <f aca="true">IF(ISNA(AB$17-$O$4*((VLOOKUP($C351,INDIRECT(AB$12&amp;"!$b$6:$e$63"),4,FALSE())-1)/(AB$14-1))-$Q$4*MIN((AB$15-VLOOKUP($C351,INDIRECT(AB$12&amp;"!$b$6:$f$63"),5,FALSE()))/(0.6*AB$15),1)),"",(AB$17-$O$4*((VLOOKUP($C351,INDIRECT(AB$12&amp;"!$b$6:$e$63"),4,FALSE())-1)/(AB$14-1))-$Q$4*MIN((AB$15-VLOOKUP($C351,INDIRECT(AB$12&amp;"!$b$6:$f$63"),5,FALSE()))/(0.6*AB$15),1)))</f>
        <v>#REF!</v>
      </c>
      <c r="AC351" s="107" t="e">
        <f aca="true">IF(ISNA(AC$17-$O$4*((VLOOKUP($C351,INDIRECT(AC$12&amp;"!$b$6:$e$63"),4,FALSE())-1)/(AC$14-1))-$Q$4*MIN((AC$15-VLOOKUP($C351,INDIRECT(AC$12&amp;"!$b$6:$f$63"),5,FALSE()))/(0.6*AC$15),1)),"",(AC$17-$O$4*((VLOOKUP($C351,INDIRECT(AC$12&amp;"!$b$6:$e$63"),4,FALSE())-1)/(AC$14-1))-$Q$4*MIN((AC$15-VLOOKUP($C351,INDIRECT(AC$12&amp;"!$b$6:$f$63"),5,FALSE()))/(0.6*AC$15),1)))</f>
        <v>#REF!</v>
      </c>
      <c r="AD351" s="105" t="e">
        <f aca="true">IF(ISNA(AD$17-$O$4*((VLOOKUP($C351,INDIRECT(AD$12&amp;"!$b$6:$e$63"),4,FALSE())-1)/(AD$14-1))-$Q$4*MIN((AD$15-VLOOKUP($C351,INDIRECT(AD$12&amp;"!$b$6:$f$63"),5,FALSE()))/(0.6*AD$15),1)),"",(AD$17-$O$4*((VLOOKUP($C351,INDIRECT(AD$12&amp;"!$b$6:$e$63"),4,FALSE())-1)/(AD$14-1))-$Q$4*MIN((AD$15-VLOOKUP($C351,INDIRECT(AD$12&amp;"!$b$6:$f$63"),5,FALSE()))/(0.6*AD$15),1)))</f>
        <v>#REF!</v>
      </c>
      <c r="AE351" s="107" t="e">
        <f aca="true">IF(ISNA(AE$17-$O$4*((VLOOKUP($C351,INDIRECT(AE$12&amp;"!$b$6:$e$63"),4,FALSE())-1)/(AE$14-1))-$Q$4*MIN((AE$15-VLOOKUP($C351,INDIRECT(AE$12&amp;"!$b$6:$f$63"),5,FALSE()))/(0.6*AE$15),1)),"",(AE$17-$O$4*((VLOOKUP($C351,INDIRECT(AE$12&amp;"!$b$6:$e$63"),4,FALSE())-1)/(AE$14-1))-$Q$4*MIN((AE$15-VLOOKUP($C351,INDIRECT(AE$12&amp;"!$b$6:$f$63"),5,FALSE()))/(0.6*AE$15),1)))</f>
        <v>#REF!</v>
      </c>
      <c r="AF351" s="105" t="e">
        <f aca="true">IF(ISNA(AF$17-$O$4*((VLOOKUP($C351,INDIRECT(AF$12&amp;"!$b$6:$e$63"),4,FALSE())-1)/(AF$14-1))-$Q$4*MIN((AF$15-VLOOKUP($C351,INDIRECT(AF$12&amp;"!$b$6:$f$63"),5,FALSE()))/(0.6*AF$15),1)),"",(AF$17-$O$4*((VLOOKUP($C351,INDIRECT(AF$12&amp;"!$b$6:$e$63"),4,FALSE())-1)/(AF$14-1))-$Q$4*MIN((AF$15-VLOOKUP($C351,INDIRECT(AF$12&amp;"!$b$6:$f$63"),5,FALSE()))/(0.6*AF$15),1)))</f>
        <v>#REF!</v>
      </c>
      <c r="AG351" s="107" t="e">
        <f aca="true">IF(ISNA(AG$17-$O$4*((VLOOKUP($C351,INDIRECT(AG$12&amp;"!$b$6:$e$63"),4,FALSE())-1)/(AG$14-1))-$Q$4*MIN((AG$15-VLOOKUP($C351,INDIRECT(AG$12&amp;"!$b$6:$f$63"),5,FALSE()))/(0.6*AG$15),1)),"",(AG$17-$O$4*((VLOOKUP($C351,INDIRECT(AG$12&amp;"!$b$6:$e$63"),4,FALSE())-1)/(AG$14-1))-$Q$4*MIN((AG$15-VLOOKUP($C351,INDIRECT(AG$12&amp;"!$b$6:$f$63"),5,FALSE()))/(0.6*AG$15),1)))</f>
        <v>#REF!</v>
      </c>
      <c r="AH351" s="108" t="e">
        <f aca="true">IF(ISNA(AH$17-$O$4*((VLOOKUP($C351,INDIRECT(AH$12&amp;"!$b$6:$e$63"),4,FALSE())-1)/(AH$14-1))-$Q$4*MIN((AH$15-VLOOKUP($C351,INDIRECT(AH$12&amp;"!$b$6:$f$63"),5,FALSE()))/(0.6*AH$15),1)),"",(AH$17-$O$4*((VLOOKUP($C351,INDIRECT(AH$12&amp;"!$b$6:$e$63"),4,FALSE())-1)/(AH$14-1))-$Q$4*MIN((AH$15-VLOOKUP($C351,INDIRECT(AH$12&amp;"!$b$6:$f$63"),5,FALSE()))/(0.6*AH$15),1)))</f>
        <v>#REF!</v>
      </c>
      <c r="AI351" s="108" t="e">
        <f aca="true">IF(ISNA(AI$17-$O$4*((VLOOKUP($C351,INDIRECT(AI$12&amp;"!$b$6:$e$63"),4,FALSE())-1)/(AI$14-1))-$Q$4*MIN((AI$15-VLOOKUP($C351,INDIRECT(AI$12&amp;"!$b$6:$f$63"),5,FALSE()))/(0.6*AI$15),1)),"",(AI$17-$O$4*((VLOOKUP($C351,INDIRECT(AI$12&amp;"!$b$6:$e$63"),4,FALSE())-1)/(AI$14-1))-$Q$4*MIN((AI$15-VLOOKUP($C351,INDIRECT(AI$12&amp;"!$b$6:$f$63"),5,FALSE()))/(0.6*AI$15),1)))</f>
        <v>#REF!</v>
      </c>
      <c r="AJ351" s="108" t="e">
        <f aca="true">IF(ISNA(AJ$17-$O$4*((VLOOKUP($C351,INDIRECT(AJ$12&amp;"!$b$6:$e$63"),4,FALSE())-1)/(AJ$14-1))-$Q$4*MIN((AJ$15-VLOOKUP($C351,INDIRECT(AJ$12&amp;"!$b$6:$f$63"),5,FALSE()))/(0.6*AJ$15),1)),"",(AJ$17-$O$4*((VLOOKUP($C351,INDIRECT(AJ$12&amp;"!$b$6:$e$63"),4,FALSE())-1)/(AJ$14-1))-$Q$4*MIN((AJ$15-VLOOKUP($C351,INDIRECT(AJ$12&amp;"!$b$6:$f$63"),5,FALSE()))/(0.6*AJ$15),1)))</f>
        <v>#REF!</v>
      </c>
      <c r="AL351" s="109" t="e">
        <f aca="false">MAX(F351:AJ351)</f>
        <v>#REF!</v>
      </c>
      <c r="AM351" s="109" t="e">
        <f aca="false">IF(AL351&lt;&gt;0,MAX(AL351,-200),"")</f>
        <v>#REF!</v>
      </c>
      <c r="AN351" s="50" t="e">
        <f aca="false">IF(AM351&lt;&gt;"",RANK(AM351,AM$26:AM$1020,0),999)</f>
        <v>#REF!</v>
      </c>
    </row>
    <row r="352" customFormat="false" ht="12.75" hidden="false" customHeight="true" outlineLevel="0" collapsed="false">
      <c r="B352" s="101" t="e">
        <f aca="false">IF(INDEX('BGA FAI List'!D$6:D$670,MATCH($C352,'BGA FAI List'!$C$6:$C$670,0))&lt;&gt;"NO",AN352,AN352)</f>
        <v>#REF!</v>
      </c>
      <c r="C352" s="102" t="n">
        <f aca="false">'BGA FAI List'!C558</f>
        <v>3175</v>
      </c>
      <c r="D352" s="102" t="str">
        <f aca="false">INDEX('BGA FAI List'!B$6:B$670,MATCH($C352,'BGA FAI List'!$C$6:$C$670,0))</f>
        <v>J</v>
      </c>
      <c r="E352" s="102" t="str">
        <f aca="false">INDEX('BGA FAI List'!A$6:A$670,MATCH($C352,'BGA FAI List'!$C$6:$C$670,0))</f>
        <v>Westwood</v>
      </c>
      <c r="F352" s="103" t="n">
        <f aca="false">MAX(IF(ISNA(VALUE(INDEX('BGA FAI List'!E$6:E$670,MATCH($C352,'BGA FAI List'!$C$6:$C$670,0)))),0,VALUE(INDEX('BGA FAI List'!E$6:E$670,MATCH($C352,'BGA FAI List'!$C$6:$C$670,0)))-$K$4),$M$4)</f>
        <v>50.289359573049</v>
      </c>
      <c r="G352" s="104" t="e">
        <f aca="true">IF(ISNA(G$17-$O$4*((VLOOKUP($C352,INDIRECT(G$12&amp;"!$b$6:$e$63"),4,FALSE())-1)/(G$14-1))-$Q$4*MIN((G$15-VLOOKUP($C352,INDIRECT(G$12&amp;"!$b$6:$f$63"),5,FALSE()))/(0.6*G$15),1)),"",(G$17-$O$4*((VLOOKUP($C352,INDIRECT(G$12&amp;"!$b$6:$e$63"),4,FALSE())-1)/(G$14-1))-$Q$4*MIN((G$15-VLOOKUP($C352,INDIRECT(G$12&amp;"!$b$6:$f$63"),5,FALSE()))/(0.6*G$15),1)))</f>
        <v>#REF!</v>
      </c>
      <c r="H352" s="105" t="e">
        <f aca="true">IF(ISNA(H$17-$O$4*((VLOOKUP($C352,INDIRECT(H$12&amp;"!$b$6:$e$63"),4,FALSE())-1)/(H$14-1))-$Q$4*MIN((H$15-VLOOKUP($C352,INDIRECT(H$12&amp;"!$b$6:$f$63"),5,FALSE()))/(0.6*H$15),1)),"",(H$17-$O$4*((VLOOKUP($C352,INDIRECT(H$12&amp;"!$b$6:$e$63"),4,FALSE())-1)/(H$14-1))-$Q$4*MIN((H$15-VLOOKUP($C352,INDIRECT(H$12&amp;"!$b$6:$f$63"),5,FALSE()))/(0.6*H$15),1)))</f>
        <v>#REF!</v>
      </c>
      <c r="I352" s="104" t="e">
        <f aca="true">IF(ISNA(I$17-$O$4*((VLOOKUP($C352,INDIRECT(I$12&amp;"!$b$6:$e$63"),4,FALSE())-1)/(I$14-1))-$Q$4*MIN((I$15-VLOOKUP($C352,INDIRECT(I$12&amp;"!$b$6:$f$63"),5,FALSE()))/(0.6*I$15),1)),"",(I$17-$O$4*((VLOOKUP($C352,INDIRECT(I$12&amp;"!$b$6:$e$63"),4,FALSE())-1)/(I$14-1))-$Q$4*MIN((I$15-VLOOKUP($C352,INDIRECT(I$12&amp;"!$b$6:$f$63"),5,FALSE()))/(0.6*I$15),1)))</f>
        <v>#REF!</v>
      </c>
      <c r="J352" s="105" t="e">
        <f aca="true">IF(ISNA(J$17-$O$4*((VLOOKUP($C352,INDIRECT(J$12&amp;"!$b$6:$e$63"),4,FALSE())-1)/(J$14-1))-$Q$4*MIN((J$15-VLOOKUP($C352,INDIRECT(J$12&amp;"!$b$6:$f$63"),5,FALSE()))/(0.6*J$15),1)),"",(J$17-$O$4*((VLOOKUP($C352,INDIRECT(J$12&amp;"!$b$6:$e$63"),4,FALSE())-1)/(J$14-1))-$Q$4*MIN((J$15-VLOOKUP($C352,INDIRECT(J$12&amp;"!$b$6:$f$63"),5,FALSE()))/(0.6*J$15),1)))</f>
        <v>#REF!</v>
      </c>
      <c r="K352" s="104" t="e">
        <f aca="true">IF(ISNA(K$17-$O$4*((VLOOKUP($C352,INDIRECT(K$12&amp;"!$b$6:$e$63"),4,FALSE())-1)/(K$14-1))-$Q$4*MIN((K$15-VLOOKUP($C352,INDIRECT(K$12&amp;"!$b$6:$f$63"),5,FALSE()))/(0.6*K$15),1)),"",(K$17-$O$4*((VLOOKUP($C352,INDIRECT(K$12&amp;"!$b$6:$e$63"),4,FALSE())-1)/(K$14-1))-$Q$4*MIN((K$15-VLOOKUP($C352,INDIRECT(K$12&amp;"!$b$6:$f$63"),5,FALSE()))/(0.6*K$15),1)))</f>
        <v>#REF!</v>
      </c>
      <c r="L352" s="106" t="e">
        <f aca="true">IF(ISNA(L$17-$O$4*((VLOOKUP($C352,INDIRECT(L$12&amp;"!$b$6:$e$63"),4,FALSE())-1)/(L$14-1))-$Q$4*MIN((L$15-VLOOKUP($C352,INDIRECT(L$12&amp;"!$b$6:$f$63"),5,FALSE()))/(0.6*L$15),1)),"",(L$17-$O$4*((VLOOKUP($C352,INDIRECT(L$12&amp;"!$b$6:$e$63"),4,FALSE())-1)/(L$14-1))-$Q$4*MIN((L$15-VLOOKUP($C352,INDIRECT(L$12&amp;"!$b$6:$f$63"),5,FALSE()))/(0.6*L$15),1)))</f>
        <v>#REF!</v>
      </c>
      <c r="M352" s="105" t="e">
        <f aca="true">IF(ISNA(M$17-$O$4*((VLOOKUP($C352,INDIRECT(M$12&amp;"!$b$6:$e$63"),4,FALSE())-1)/(M$14-1))-$Q$4*MIN((M$15-VLOOKUP($C352,INDIRECT(M$12&amp;"!$b$6:$f$63"),5,FALSE()))/(0.6*M$15),1)),"",(M$17-$O$4*((VLOOKUP($C352,INDIRECT(M$12&amp;"!$b$6:$e$63"),4,FALSE())-1)/(M$14-1))-$Q$4*MIN((M$15-VLOOKUP($C352,INDIRECT(M$12&amp;"!$b$6:$f$63"),5,FALSE()))/(0.6*M$15),1)))</f>
        <v>#REF!</v>
      </c>
      <c r="N352" s="106" t="e">
        <f aca="true">IF(ISNA(N$17-$O$4*((VLOOKUP($C352,INDIRECT(N$12&amp;"!$b$6:$e$63"),4,FALSE())-1)/(N$14-1))-$Q$4*MIN((N$15-VLOOKUP($C352,INDIRECT(N$12&amp;"!$b$6:$f$63"),5,FALSE()))/(0.6*N$15),1)),"",(N$17-$O$4*((VLOOKUP($C352,INDIRECT(N$12&amp;"!$b$6:$e$63"),4,FALSE())-1)/(N$14-1))-$Q$4*MIN((N$15-VLOOKUP($C352,INDIRECT(N$12&amp;"!$b$6:$f$63"),5,FALSE()))/(0.6*N$15),1)))</f>
        <v>#REF!</v>
      </c>
      <c r="O352" s="105" t="e">
        <f aca="true">IF(ISNA(O$17-$O$4*((VLOOKUP($C352,INDIRECT(O$12&amp;"!$b$6:$e$63"),4,FALSE())-1)/(O$14-1))-$Q$4*MIN((O$15-VLOOKUP($C352,INDIRECT(O$12&amp;"!$b$6:$f$63"),5,FALSE()))/(0.6*O$15),1)),"",(O$17-$O$4*((VLOOKUP($C352,INDIRECT(O$12&amp;"!$b$6:$e$63"),4,FALSE())-1)/(O$14-1))-$Q$4*MIN((O$15-VLOOKUP($C352,INDIRECT(O$12&amp;"!$b$6:$f$63"),5,FALSE()))/(0.6*O$15),1)))</f>
        <v>#REF!</v>
      </c>
      <c r="P352" s="106" t="e">
        <f aca="true">IF(ISNA(P$17-$O$4*((VLOOKUP($C352,INDIRECT(P$12&amp;"!$b$6:$e$63"),4,FALSE())-1)/(P$14-1))-$Q$4*MIN((P$15-VLOOKUP($C352,INDIRECT(P$12&amp;"!$b$6:$f$63"),5,FALSE()))/(0.6*P$15),1)),"",(P$17-$O$4*((VLOOKUP($C352,INDIRECT(P$12&amp;"!$b$6:$e$63"),4,FALSE())-1)/(P$14-1))-$Q$4*MIN((P$15-VLOOKUP($C352,INDIRECT(P$12&amp;"!$b$6:$f$63"),5,FALSE()))/(0.6*P$15),1)))</f>
        <v>#REF!</v>
      </c>
      <c r="Q352" s="105" t="e">
        <f aca="true">IF(ISNA(Q$17-$O$4*((VLOOKUP($C352,INDIRECT(Q$12&amp;"!$b$6:$e$63"),4,FALSE())-1)/(Q$14-1))-$Q$4*MIN((Q$15-VLOOKUP($C352,INDIRECT(Q$12&amp;"!$b$6:$f$63"),5,FALSE()))/(0.6*Q$15),1)),"",(Q$17-$O$4*((VLOOKUP($C352,INDIRECT(Q$12&amp;"!$b$6:$e$63"),4,FALSE())-1)/(Q$14-1))-$Q$4*MIN((Q$15-VLOOKUP($C352,INDIRECT(Q$12&amp;"!$b$6:$f$63"),5,FALSE()))/(0.6*Q$15),1)))</f>
        <v>#REF!</v>
      </c>
      <c r="R352" s="106" t="e">
        <f aca="true">IF(ISNA(R$17-$O$4*((VLOOKUP($C352,INDIRECT(R$12&amp;"!$b$6:$e$63"),4,FALSE())-1)/(R$14-1))-$Q$4*MIN((R$15-VLOOKUP($C352,INDIRECT(R$12&amp;"!$b$6:$f$63"),5,FALSE()))/(0.6*R$15),1)),"",(R$17-$O$4*((VLOOKUP($C352,INDIRECT(R$12&amp;"!$b$6:$e$63"),4,FALSE())-1)/(R$14-1))-$Q$4*MIN((R$15-VLOOKUP($C352,INDIRECT(R$12&amp;"!$b$6:$f$63"),5,FALSE()))/(0.6*R$15),1)))</f>
        <v>#REF!</v>
      </c>
      <c r="S352" s="107" t="e">
        <f aca="true">IF(ISNA(S$17-$O$4*((VLOOKUP($C352,INDIRECT(S$12&amp;"!$b$6:$e$63"),4,FALSE())-1)/(S$14-1))-$Q$4*MIN((S$15-VLOOKUP($C352,INDIRECT(S$12&amp;"!$b$6:$f$63"),5,FALSE()))/(0.6*S$15),1)),"",(S$17-$O$4*((VLOOKUP($C352,INDIRECT(S$12&amp;"!$b$6:$e$63"),4,FALSE())-1)/(S$14-1))-$Q$4*MIN((S$15-VLOOKUP($C352,INDIRECT(S$12&amp;"!$b$6:$f$63"),5,FALSE()))/(0.6*S$15),1)))</f>
        <v>#REF!</v>
      </c>
      <c r="T352" s="105" t="e">
        <f aca="true">IF(ISNA(T$17-$O$4*((VLOOKUP($C352,INDIRECT(T$12&amp;"!$b$6:$e$63"),4,FALSE())-1)/(T$14-1))-$Q$4*MIN((T$15-VLOOKUP($C352,INDIRECT(T$12&amp;"!$b$6:$f$63"),5,FALSE()))/(0.6*T$15),1)),"",(T$17-$O$4*((VLOOKUP($C352,INDIRECT(T$12&amp;"!$b$6:$e$63"),4,FALSE())-1)/(T$14-1))-$Q$4*MIN((T$15-VLOOKUP($C352,INDIRECT(T$12&amp;"!$b$6:$f$63"),5,FALSE()))/(0.6*T$15),1)))</f>
        <v>#REF!</v>
      </c>
      <c r="U352" s="107" t="e">
        <f aca="true">IF(ISNA(U$17-$O$4*((VLOOKUP($C352,INDIRECT(U$12&amp;"!$b$6:$e$63"),4,FALSE())-1)/(U$14-1))-$Q$4*MIN((U$15-VLOOKUP($C352,INDIRECT(U$12&amp;"!$b$6:$f$63"),5,FALSE()))/(0.6*U$15),1)),"",(U$17-$O$4*((VLOOKUP($C352,INDIRECT(U$12&amp;"!$b$6:$e$63"),4,FALSE())-1)/(U$14-1))-$Q$4*MIN((U$15-VLOOKUP($C352,INDIRECT(U$12&amp;"!$b$6:$f$63"),5,FALSE()))/(0.6*U$15),1)))</f>
        <v>#REF!</v>
      </c>
      <c r="V352" s="105" t="e">
        <f aca="true">IF(ISNA(V$17-$O$4*((VLOOKUP($C352,INDIRECT(V$12&amp;"!$b$6:$e$63"),4,FALSE())-1)/(V$14-1))-$Q$4*MIN((V$15-VLOOKUP($C352,INDIRECT(V$12&amp;"!$b$6:$f$63"),5,FALSE()))/(0.6*V$15),1)),"",(V$17-$O$4*((VLOOKUP($C352,INDIRECT(V$12&amp;"!$b$6:$e$63"),4,FALSE())-1)/(V$14-1))-$Q$4*MIN((V$15-VLOOKUP($C352,INDIRECT(V$12&amp;"!$b$6:$f$63"),5,FALSE()))/(0.6*V$15),1)))</f>
        <v>#REF!</v>
      </c>
      <c r="W352" s="107" t="e">
        <f aca="true">IF(ISNA(W$17-$O$4*((VLOOKUP($C352,INDIRECT(W$12&amp;"!$b$6:$e$63"),4,FALSE())-1)/(W$14-1))-$Q$4*MIN((W$15-VLOOKUP($C352,INDIRECT(W$12&amp;"!$b$6:$f$63"),5,FALSE()))/(0.6*W$15),1)),"",(W$17-$O$4*((VLOOKUP($C352,INDIRECT(W$12&amp;"!$b$6:$e$63"),4,FALSE())-1)/(W$14-1))-$Q$4*MIN((W$15-VLOOKUP($C352,INDIRECT(W$12&amp;"!$b$6:$f$63"),5,FALSE()))/(0.6*W$15),1)))</f>
        <v>#REF!</v>
      </c>
      <c r="X352" s="105" t="e">
        <f aca="true">IF(ISNA(X$17-$O$4*((VLOOKUP($C352,INDIRECT(X$12&amp;"!$b$6:$e$63"),4,FALSE())-1)/(X$14-1))-$Q$4*MIN((X$15-VLOOKUP($C352,INDIRECT(X$12&amp;"!$b$6:$f$63"),5,FALSE()))/(0.6*X$15),1)),"",(X$17-$O$4*((VLOOKUP($C352,INDIRECT(X$12&amp;"!$b$6:$e$63"),4,FALSE())-1)/(X$14-1))-$Q$4*MIN((X$15-VLOOKUP($C352,INDIRECT(X$12&amp;"!$b$6:$f$63"),5,FALSE()))/(0.6*X$15),1)))</f>
        <v>#REF!</v>
      </c>
      <c r="Y352" s="107" t="e">
        <f aca="true">IF(ISNA(Y$17-$O$4*((VLOOKUP($C352,INDIRECT(Y$12&amp;"!$b$6:$e$63"),4,FALSE())-1)/(Y$14-1))-$Q$4*MIN((Y$15-VLOOKUP($C352,INDIRECT(Y$12&amp;"!$b$6:$f$63"),5,FALSE()))/(0.6*Y$15),1)),"",(Y$17-$O$4*((VLOOKUP($C352,INDIRECT(Y$12&amp;"!$b$6:$e$63"),4,FALSE())-1)/(Y$14-1))-$Q$4*MIN((Y$15-VLOOKUP($C352,INDIRECT(Y$12&amp;"!$b$6:$f$63"),5,FALSE()))/(0.6*Y$15),1)))</f>
        <v>#REF!</v>
      </c>
      <c r="Z352" s="105" t="e">
        <f aca="true">IF(ISNA(Z$17-$O$4*((VLOOKUP($C352,INDIRECT(Z$12&amp;"!$b$6:$e$63"),4,FALSE())-1)/(Z$14-1))-$Q$4*MIN((Z$15-VLOOKUP($C352,INDIRECT(Z$12&amp;"!$b$6:$f$63"),5,FALSE()))/(0.6*Z$15),1)),"",(Z$17-$O$4*((VLOOKUP($C352,INDIRECT(Z$12&amp;"!$b$6:$e$63"),4,FALSE())-1)/(Z$14-1))-$Q$4*MIN((Z$15-VLOOKUP($C352,INDIRECT(Z$12&amp;"!$b$6:$f$63"),5,FALSE()))/(0.6*Z$15),1)))</f>
        <v>#REF!</v>
      </c>
      <c r="AA352" s="107" t="e">
        <f aca="true">IF(ISNA(AA$17-$O$4*((VLOOKUP($C352,INDIRECT(AA$12&amp;"!$b$6:$e$63"),4,FALSE())-1)/(AA$14-1))-$Q$4*MIN((AA$15-VLOOKUP($C352,INDIRECT(AA$12&amp;"!$b$6:$f$63"),5,FALSE()))/(0.6*AA$15),1)),"",(AA$17-$O$4*((VLOOKUP($C352,INDIRECT(AA$12&amp;"!$b$6:$e$63"),4,FALSE())-1)/(AA$14-1))-$Q$4*MIN((AA$15-VLOOKUP($C352,INDIRECT(AA$12&amp;"!$b$6:$f$63"),5,FALSE()))/(0.6*AA$15),1)))</f>
        <v>#REF!</v>
      </c>
      <c r="AB352" s="105" t="e">
        <f aca="true">IF(ISNA(AB$17-$O$4*((VLOOKUP($C352,INDIRECT(AB$12&amp;"!$b$6:$e$63"),4,FALSE())-1)/(AB$14-1))-$Q$4*MIN((AB$15-VLOOKUP($C352,INDIRECT(AB$12&amp;"!$b$6:$f$63"),5,FALSE()))/(0.6*AB$15),1)),"",(AB$17-$O$4*((VLOOKUP($C352,INDIRECT(AB$12&amp;"!$b$6:$e$63"),4,FALSE())-1)/(AB$14-1))-$Q$4*MIN((AB$15-VLOOKUP($C352,INDIRECT(AB$12&amp;"!$b$6:$f$63"),5,FALSE()))/(0.6*AB$15),1)))</f>
        <v>#REF!</v>
      </c>
      <c r="AC352" s="107" t="e">
        <f aca="true">IF(ISNA(AC$17-$O$4*((VLOOKUP($C352,INDIRECT(AC$12&amp;"!$b$6:$e$63"),4,FALSE())-1)/(AC$14-1))-$Q$4*MIN((AC$15-VLOOKUP($C352,INDIRECT(AC$12&amp;"!$b$6:$f$63"),5,FALSE()))/(0.6*AC$15),1)),"",(AC$17-$O$4*((VLOOKUP($C352,INDIRECT(AC$12&amp;"!$b$6:$e$63"),4,FALSE())-1)/(AC$14-1))-$Q$4*MIN((AC$15-VLOOKUP($C352,INDIRECT(AC$12&amp;"!$b$6:$f$63"),5,FALSE()))/(0.6*AC$15),1)))</f>
        <v>#REF!</v>
      </c>
      <c r="AD352" s="105" t="e">
        <f aca="true">IF(ISNA(AD$17-$O$4*((VLOOKUP($C352,INDIRECT(AD$12&amp;"!$b$6:$e$63"),4,FALSE())-1)/(AD$14-1))-$Q$4*MIN((AD$15-VLOOKUP($C352,INDIRECT(AD$12&amp;"!$b$6:$f$63"),5,FALSE()))/(0.6*AD$15),1)),"",(AD$17-$O$4*((VLOOKUP($C352,INDIRECT(AD$12&amp;"!$b$6:$e$63"),4,FALSE())-1)/(AD$14-1))-$Q$4*MIN((AD$15-VLOOKUP($C352,INDIRECT(AD$12&amp;"!$b$6:$f$63"),5,FALSE()))/(0.6*AD$15),1)))</f>
        <v>#REF!</v>
      </c>
      <c r="AE352" s="107" t="e">
        <f aca="true">IF(ISNA(AE$17-$O$4*((VLOOKUP($C352,INDIRECT(AE$12&amp;"!$b$6:$e$63"),4,FALSE())-1)/(AE$14-1))-$Q$4*MIN((AE$15-VLOOKUP($C352,INDIRECT(AE$12&amp;"!$b$6:$f$63"),5,FALSE()))/(0.6*AE$15),1)),"",(AE$17-$O$4*((VLOOKUP($C352,INDIRECT(AE$12&amp;"!$b$6:$e$63"),4,FALSE())-1)/(AE$14-1))-$Q$4*MIN((AE$15-VLOOKUP($C352,INDIRECT(AE$12&amp;"!$b$6:$f$63"),5,FALSE()))/(0.6*AE$15),1)))</f>
        <v>#REF!</v>
      </c>
      <c r="AF352" s="105" t="e">
        <f aca="true">IF(ISNA(AF$17-$O$4*((VLOOKUP($C352,INDIRECT(AF$12&amp;"!$b$6:$e$63"),4,FALSE())-1)/(AF$14-1))-$Q$4*MIN((AF$15-VLOOKUP($C352,INDIRECT(AF$12&amp;"!$b$6:$f$63"),5,FALSE()))/(0.6*AF$15),1)),"",(AF$17-$O$4*((VLOOKUP($C352,INDIRECT(AF$12&amp;"!$b$6:$e$63"),4,FALSE())-1)/(AF$14-1))-$Q$4*MIN((AF$15-VLOOKUP($C352,INDIRECT(AF$12&amp;"!$b$6:$f$63"),5,FALSE()))/(0.6*AF$15),1)))</f>
        <v>#REF!</v>
      </c>
      <c r="AG352" s="107" t="e">
        <f aca="true">IF(ISNA(AG$17-$O$4*((VLOOKUP($C352,INDIRECT(AG$12&amp;"!$b$6:$e$63"),4,FALSE())-1)/(AG$14-1))-$Q$4*MIN((AG$15-VLOOKUP($C352,INDIRECT(AG$12&amp;"!$b$6:$f$63"),5,FALSE()))/(0.6*AG$15),1)),"",(AG$17-$O$4*((VLOOKUP($C352,INDIRECT(AG$12&amp;"!$b$6:$e$63"),4,FALSE())-1)/(AG$14-1))-$Q$4*MIN((AG$15-VLOOKUP($C352,INDIRECT(AG$12&amp;"!$b$6:$f$63"),5,FALSE()))/(0.6*AG$15),1)))</f>
        <v>#REF!</v>
      </c>
      <c r="AH352" s="108" t="e">
        <f aca="true">IF(ISNA(AH$17-$O$4*((VLOOKUP($C352,INDIRECT(AH$12&amp;"!$b$6:$e$63"),4,FALSE())-1)/(AH$14-1))-$Q$4*MIN((AH$15-VLOOKUP($C352,INDIRECT(AH$12&amp;"!$b$6:$f$63"),5,FALSE()))/(0.6*AH$15),1)),"",(AH$17-$O$4*((VLOOKUP($C352,INDIRECT(AH$12&amp;"!$b$6:$e$63"),4,FALSE())-1)/(AH$14-1))-$Q$4*MIN((AH$15-VLOOKUP($C352,INDIRECT(AH$12&amp;"!$b$6:$f$63"),5,FALSE()))/(0.6*AH$15),1)))</f>
        <v>#REF!</v>
      </c>
      <c r="AI352" s="108" t="e">
        <f aca="true">IF(ISNA(AI$17-$O$4*((VLOOKUP($C352,INDIRECT(AI$12&amp;"!$b$6:$e$63"),4,FALSE())-1)/(AI$14-1))-$Q$4*MIN((AI$15-VLOOKUP($C352,INDIRECT(AI$12&amp;"!$b$6:$f$63"),5,FALSE()))/(0.6*AI$15),1)),"",(AI$17-$O$4*((VLOOKUP($C352,INDIRECT(AI$12&amp;"!$b$6:$e$63"),4,FALSE())-1)/(AI$14-1))-$Q$4*MIN((AI$15-VLOOKUP($C352,INDIRECT(AI$12&amp;"!$b$6:$f$63"),5,FALSE()))/(0.6*AI$15),1)))</f>
        <v>#REF!</v>
      </c>
      <c r="AJ352" s="108" t="e">
        <f aca="true">IF(ISNA(AJ$17-$O$4*((VLOOKUP($C352,INDIRECT(AJ$12&amp;"!$b$6:$e$63"),4,FALSE())-1)/(AJ$14-1))-$Q$4*MIN((AJ$15-VLOOKUP($C352,INDIRECT(AJ$12&amp;"!$b$6:$f$63"),5,FALSE()))/(0.6*AJ$15),1)),"",(AJ$17-$O$4*((VLOOKUP($C352,INDIRECT(AJ$12&amp;"!$b$6:$e$63"),4,FALSE())-1)/(AJ$14-1))-$Q$4*MIN((AJ$15-VLOOKUP($C352,INDIRECT(AJ$12&amp;"!$b$6:$f$63"),5,FALSE()))/(0.6*AJ$15),1)))</f>
        <v>#REF!</v>
      </c>
      <c r="AL352" s="109" t="e">
        <f aca="false">MAX(F352:AJ352)</f>
        <v>#REF!</v>
      </c>
      <c r="AM352" s="109" t="e">
        <f aca="false">IF(AL352&lt;&gt;0,MAX(AL352,-200),"")</f>
        <v>#REF!</v>
      </c>
      <c r="AN352" s="50" t="e">
        <f aca="false">IF(AM352&lt;&gt;"",RANK(AM352,AM$26:AM$1020,0),999)</f>
        <v>#REF!</v>
      </c>
    </row>
    <row r="353" customFormat="false" ht="12.75" hidden="false" customHeight="true" outlineLevel="0" collapsed="false">
      <c r="B353" s="101" t="e">
        <f aca="false">IF(INDEX('BGA FAI List'!D$6:D$670,MATCH($C353,'BGA FAI List'!$C$6:$C$670,0))&lt;&gt;"NO",AN353,AN353)</f>
        <v>#REF!</v>
      </c>
      <c r="C353" s="102" t="n">
        <f aca="false">'BGA FAI List'!C148</f>
        <v>3573</v>
      </c>
      <c r="D353" s="102" t="str">
        <f aca="false">INDEX('BGA FAI List'!B$6:B$670,MATCH($C353,'BGA FAI List'!$C$6:$C$670,0))</f>
        <v>J</v>
      </c>
      <c r="E353" s="102" t="str">
        <f aca="false">INDEX('BGA FAI List'!A$6:A$670,MATCH($C353,'BGA FAI List'!$C$6:$C$670,0))</f>
        <v>Franke</v>
      </c>
      <c r="F353" s="103" t="n">
        <f aca="false">MAX(IF(ISNA(VALUE(INDEX('BGA FAI List'!E$6:E$670,MATCH($C353,'BGA FAI List'!$C$6:$C$670,0)))),0,VALUE(INDEX('BGA FAI List'!E$6:E$670,MATCH($C353,'BGA FAI List'!$C$6:$C$670,0)))-$K$4),$M$4)</f>
        <v>-200</v>
      </c>
      <c r="G353" s="104" t="e">
        <f aca="true">IF(ISNA(G$17-$O$4*((VLOOKUP($C353,INDIRECT(G$12&amp;"!$b$6:$e$63"),4,FALSE())-1)/(G$14-1))-$Q$4*MIN((G$15-VLOOKUP($C353,INDIRECT(G$12&amp;"!$b$6:$f$63"),5,FALSE()))/(0.6*G$15),1)),"",(G$17-$O$4*((VLOOKUP($C353,INDIRECT(G$12&amp;"!$b$6:$e$63"),4,FALSE())-1)/(G$14-1))-$Q$4*MIN((G$15-VLOOKUP($C353,INDIRECT(G$12&amp;"!$b$6:$f$63"),5,FALSE()))/(0.6*G$15),1)))</f>
        <v>#REF!</v>
      </c>
      <c r="H353" s="105" t="e">
        <f aca="true">IF(ISNA(H$17-$O$4*((VLOOKUP($C353,INDIRECT(H$12&amp;"!$b$6:$e$63"),4,FALSE())-1)/(H$14-1))-$Q$4*MIN((H$15-VLOOKUP($C353,INDIRECT(H$12&amp;"!$b$6:$f$63"),5,FALSE()))/(0.6*H$15),1)),"",(H$17-$O$4*((VLOOKUP($C353,INDIRECT(H$12&amp;"!$b$6:$e$63"),4,FALSE())-1)/(H$14-1))-$Q$4*MIN((H$15-VLOOKUP($C353,INDIRECT(H$12&amp;"!$b$6:$f$63"),5,FALSE()))/(0.6*H$15),1)))</f>
        <v>#REF!</v>
      </c>
      <c r="I353" s="104" t="e">
        <f aca="true">IF(ISNA(I$17-$O$4*((VLOOKUP($C353,INDIRECT(I$12&amp;"!$b$6:$e$63"),4,FALSE())-1)/(I$14-1))-$Q$4*MIN((I$15-VLOOKUP($C353,INDIRECT(I$12&amp;"!$b$6:$f$63"),5,FALSE()))/(0.6*I$15),1)),"",(I$17-$O$4*((VLOOKUP($C353,INDIRECT(I$12&amp;"!$b$6:$e$63"),4,FALSE())-1)/(I$14-1))-$Q$4*MIN((I$15-VLOOKUP($C353,INDIRECT(I$12&amp;"!$b$6:$f$63"),5,FALSE()))/(0.6*I$15),1)))</f>
        <v>#REF!</v>
      </c>
      <c r="J353" s="105" t="e">
        <f aca="true">IF(ISNA(J$17-$O$4*((VLOOKUP($C353,INDIRECT(J$12&amp;"!$b$6:$e$63"),4,FALSE())-1)/(J$14-1))-$Q$4*MIN((J$15-VLOOKUP($C353,INDIRECT(J$12&amp;"!$b$6:$f$63"),5,FALSE()))/(0.6*J$15),1)),"",(J$17-$O$4*((VLOOKUP($C353,INDIRECT(J$12&amp;"!$b$6:$e$63"),4,FALSE())-1)/(J$14-1))-$Q$4*MIN((J$15-VLOOKUP($C353,INDIRECT(J$12&amp;"!$b$6:$f$63"),5,FALSE()))/(0.6*J$15),1)))</f>
        <v>#REF!</v>
      </c>
      <c r="K353" s="104" t="e">
        <f aca="true">IF(ISNA(K$17-$O$4*((VLOOKUP($C353,INDIRECT(K$12&amp;"!$b$6:$e$63"),4,FALSE())-1)/(K$14-1))-$Q$4*MIN((K$15-VLOOKUP($C353,INDIRECT(K$12&amp;"!$b$6:$f$63"),5,FALSE()))/(0.6*K$15),1)),"",(K$17-$O$4*((VLOOKUP($C353,INDIRECT(K$12&amp;"!$b$6:$e$63"),4,FALSE())-1)/(K$14-1))-$Q$4*MIN((K$15-VLOOKUP($C353,INDIRECT(K$12&amp;"!$b$6:$f$63"),5,FALSE()))/(0.6*K$15),1)))</f>
        <v>#REF!</v>
      </c>
      <c r="L353" s="106" t="e">
        <f aca="true">IF(ISNA(L$17-$O$4*((VLOOKUP($C353,INDIRECT(L$12&amp;"!$b$6:$e$63"),4,FALSE())-1)/(L$14-1))-$Q$4*MIN((L$15-VLOOKUP($C353,INDIRECT(L$12&amp;"!$b$6:$f$63"),5,FALSE()))/(0.6*L$15),1)),"",(L$17-$O$4*((VLOOKUP($C353,INDIRECT(L$12&amp;"!$b$6:$e$63"),4,FALSE())-1)/(L$14-1))-$Q$4*MIN((L$15-VLOOKUP($C353,INDIRECT(L$12&amp;"!$b$6:$f$63"),5,FALSE()))/(0.6*L$15),1)))</f>
        <v>#REF!</v>
      </c>
      <c r="M353" s="105" t="e">
        <f aca="true">IF(ISNA(M$17-$O$4*((VLOOKUP($C353,INDIRECT(M$12&amp;"!$b$6:$e$63"),4,FALSE())-1)/(M$14-1))-$Q$4*MIN((M$15-VLOOKUP($C353,INDIRECT(M$12&amp;"!$b$6:$f$63"),5,FALSE()))/(0.6*M$15),1)),"",(M$17-$O$4*((VLOOKUP($C353,INDIRECT(M$12&amp;"!$b$6:$e$63"),4,FALSE())-1)/(M$14-1))-$Q$4*MIN((M$15-VLOOKUP($C353,INDIRECT(M$12&amp;"!$b$6:$f$63"),5,FALSE()))/(0.6*M$15),1)))</f>
        <v>#REF!</v>
      </c>
      <c r="N353" s="106" t="e">
        <f aca="true">IF(ISNA(N$17-$O$4*((VLOOKUP($C353,INDIRECT(N$12&amp;"!$b$6:$e$63"),4,FALSE())-1)/(N$14-1))-$Q$4*MIN((N$15-VLOOKUP($C353,INDIRECT(N$12&amp;"!$b$6:$f$63"),5,FALSE()))/(0.6*N$15),1)),"",(N$17-$O$4*((VLOOKUP($C353,INDIRECT(N$12&amp;"!$b$6:$e$63"),4,FALSE())-1)/(N$14-1))-$Q$4*MIN((N$15-VLOOKUP($C353,INDIRECT(N$12&amp;"!$b$6:$f$63"),5,FALSE()))/(0.6*N$15),1)))</f>
        <v>#REF!</v>
      </c>
      <c r="O353" s="105" t="e">
        <f aca="true">IF(ISNA(O$17-$O$4*((VLOOKUP($C353,INDIRECT(O$12&amp;"!$b$6:$e$63"),4,FALSE())-1)/(O$14-1))-$Q$4*MIN((O$15-VLOOKUP($C353,INDIRECT(O$12&amp;"!$b$6:$f$63"),5,FALSE()))/(0.6*O$15),1)),"",(O$17-$O$4*((VLOOKUP($C353,INDIRECT(O$12&amp;"!$b$6:$e$63"),4,FALSE())-1)/(O$14-1))-$Q$4*MIN((O$15-VLOOKUP($C353,INDIRECT(O$12&amp;"!$b$6:$f$63"),5,FALSE()))/(0.6*O$15),1)))</f>
        <v>#REF!</v>
      </c>
      <c r="P353" s="106" t="e">
        <f aca="true">IF(ISNA(P$17-$O$4*((VLOOKUP($C353,INDIRECT(P$12&amp;"!$b$6:$e$63"),4,FALSE())-1)/(P$14-1))-$Q$4*MIN((P$15-VLOOKUP($C353,INDIRECT(P$12&amp;"!$b$6:$f$63"),5,FALSE()))/(0.6*P$15),1)),"",(P$17-$O$4*((VLOOKUP($C353,INDIRECT(P$12&amp;"!$b$6:$e$63"),4,FALSE())-1)/(P$14-1))-$Q$4*MIN((P$15-VLOOKUP($C353,INDIRECT(P$12&amp;"!$b$6:$f$63"),5,FALSE()))/(0.6*P$15),1)))</f>
        <v>#REF!</v>
      </c>
      <c r="Q353" s="105" t="e">
        <f aca="true">IF(ISNA(Q$17-$O$4*((VLOOKUP($C353,INDIRECT(Q$12&amp;"!$b$6:$e$63"),4,FALSE())-1)/(Q$14-1))-$Q$4*MIN((Q$15-VLOOKUP($C353,INDIRECT(Q$12&amp;"!$b$6:$f$63"),5,FALSE()))/(0.6*Q$15),1)),"",(Q$17-$O$4*((VLOOKUP($C353,INDIRECT(Q$12&amp;"!$b$6:$e$63"),4,FALSE())-1)/(Q$14-1))-$Q$4*MIN((Q$15-VLOOKUP($C353,INDIRECT(Q$12&amp;"!$b$6:$f$63"),5,FALSE()))/(0.6*Q$15),1)))</f>
        <v>#REF!</v>
      </c>
      <c r="R353" s="106" t="e">
        <f aca="true">IF(ISNA(R$17-$O$4*((VLOOKUP($C353,INDIRECT(R$12&amp;"!$b$6:$e$63"),4,FALSE())-1)/(R$14-1))-$Q$4*MIN((R$15-VLOOKUP($C353,INDIRECT(R$12&amp;"!$b$6:$f$63"),5,FALSE()))/(0.6*R$15),1)),"",(R$17-$O$4*((VLOOKUP($C353,INDIRECT(R$12&amp;"!$b$6:$e$63"),4,FALSE())-1)/(R$14-1))-$Q$4*MIN((R$15-VLOOKUP($C353,INDIRECT(R$12&amp;"!$b$6:$f$63"),5,FALSE()))/(0.6*R$15),1)))</f>
        <v>#REF!</v>
      </c>
      <c r="S353" s="107" t="e">
        <f aca="true">IF(ISNA(S$17-$O$4*((VLOOKUP($C353,INDIRECT(S$12&amp;"!$b$6:$e$63"),4,FALSE())-1)/(S$14-1))-$Q$4*MIN((S$15-VLOOKUP($C353,INDIRECT(S$12&amp;"!$b$6:$f$63"),5,FALSE()))/(0.6*S$15),1)),"",(S$17-$O$4*((VLOOKUP($C353,INDIRECT(S$12&amp;"!$b$6:$e$63"),4,FALSE())-1)/(S$14-1))-$Q$4*MIN((S$15-VLOOKUP($C353,INDIRECT(S$12&amp;"!$b$6:$f$63"),5,FALSE()))/(0.6*S$15),1)))</f>
        <v>#REF!</v>
      </c>
      <c r="T353" s="105" t="e">
        <f aca="true">IF(ISNA(T$17-$O$4*((VLOOKUP($C353,INDIRECT(T$12&amp;"!$b$6:$e$63"),4,FALSE())-1)/(T$14-1))-$Q$4*MIN((T$15-VLOOKUP($C353,INDIRECT(T$12&amp;"!$b$6:$f$63"),5,FALSE()))/(0.6*T$15),1)),"",(T$17-$O$4*((VLOOKUP($C353,INDIRECT(T$12&amp;"!$b$6:$e$63"),4,FALSE())-1)/(T$14-1))-$Q$4*MIN((T$15-VLOOKUP($C353,INDIRECT(T$12&amp;"!$b$6:$f$63"),5,FALSE()))/(0.6*T$15),1)))</f>
        <v>#REF!</v>
      </c>
      <c r="U353" s="107" t="e">
        <f aca="true">IF(ISNA(U$17-$O$4*((VLOOKUP($C353,INDIRECT(U$12&amp;"!$b$6:$e$63"),4,FALSE())-1)/(U$14-1))-$Q$4*MIN((U$15-VLOOKUP($C353,INDIRECT(U$12&amp;"!$b$6:$f$63"),5,FALSE()))/(0.6*U$15),1)),"",(U$17-$O$4*((VLOOKUP($C353,INDIRECT(U$12&amp;"!$b$6:$e$63"),4,FALSE())-1)/(U$14-1))-$Q$4*MIN((U$15-VLOOKUP($C353,INDIRECT(U$12&amp;"!$b$6:$f$63"),5,FALSE()))/(0.6*U$15),1)))</f>
        <v>#REF!</v>
      </c>
      <c r="V353" s="105" t="e">
        <f aca="true">IF(ISNA(V$17-$O$4*((VLOOKUP($C353,INDIRECT(V$12&amp;"!$b$6:$e$63"),4,FALSE())-1)/(V$14-1))-$Q$4*MIN((V$15-VLOOKUP($C353,INDIRECT(V$12&amp;"!$b$6:$f$63"),5,FALSE()))/(0.6*V$15),1)),"",(V$17-$O$4*((VLOOKUP($C353,INDIRECT(V$12&amp;"!$b$6:$e$63"),4,FALSE())-1)/(V$14-1))-$Q$4*MIN((V$15-VLOOKUP($C353,INDIRECT(V$12&amp;"!$b$6:$f$63"),5,FALSE()))/(0.6*V$15),1)))</f>
        <v>#REF!</v>
      </c>
      <c r="W353" s="107" t="e">
        <f aca="true">IF(ISNA(W$17-$O$4*((VLOOKUP($C353,INDIRECT(W$12&amp;"!$b$6:$e$63"),4,FALSE())-1)/(W$14-1))-$Q$4*MIN((W$15-VLOOKUP($C353,INDIRECT(W$12&amp;"!$b$6:$f$63"),5,FALSE()))/(0.6*W$15),1)),"",(W$17-$O$4*((VLOOKUP($C353,INDIRECT(W$12&amp;"!$b$6:$e$63"),4,FALSE())-1)/(W$14-1))-$Q$4*MIN((W$15-VLOOKUP($C353,INDIRECT(W$12&amp;"!$b$6:$f$63"),5,FALSE()))/(0.6*W$15),1)))</f>
        <v>#REF!</v>
      </c>
      <c r="X353" s="105" t="e">
        <f aca="true">IF(ISNA(X$17-$O$4*((VLOOKUP($C353,INDIRECT(X$12&amp;"!$b$6:$e$63"),4,FALSE())-1)/(X$14-1))-$Q$4*MIN((X$15-VLOOKUP($C353,INDIRECT(X$12&amp;"!$b$6:$f$63"),5,FALSE()))/(0.6*X$15),1)),"",(X$17-$O$4*((VLOOKUP($C353,INDIRECT(X$12&amp;"!$b$6:$e$63"),4,FALSE())-1)/(X$14-1))-$Q$4*MIN((X$15-VLOOKUP($C353,INDIRECT(X$12&amp;"!$b$6:$f$63"),5,FALSE()))/(0.6*X$15),1)))</f>
        <v>#REF!</v>
      </c>
      <c r="Y353" s="107" t="e">
        <f aca="true">IF(ISNA(Y$17-$O$4*((VLOOKUP($C353,INDIRECT(Y$12&amp;"!$b$6:$e$63"),4,FALSE())-1)/(Y$14-1))-$Q$4*MIN((Y$15-VLOOKUP($C353,INDIRECT(Y$12&amp;"!$b$6:$f$63"),5,FALSE()))/(0.6*Y$15),1)),"",(Y$17-$O$4*((VLOOKUP($C353,INDIRECT(Y$12&amp;"!$b$6:$e$63"),4,FALSE())-1)/(Y$14-1))-$Q$4*MIN((Y$15-VLOOKUP($C353,INDIRECT(Y$12&amp;"!$b$6:$f$63"),5,FALSE()))/(0.6*Y$15),1)))</f>
        <v>#REF!</v>
      </c>
      <c r="Z353" s="105" t="e">
        <f aca="true">IF(ISNA(Z$17-$O$4*((VLOOKUP($C353,INDIRECT(Z$12&amp;"!$b$6:$e$63"),4,FALSE())-1)/(Z$14-1))-$Q$4*MIN((Z$15-VLOOKUP($C353,INDIRECT(Z$12&amp;"!$b$6:$f$63"),5,FALSE()))/(0.6*Z$15),1)),"",(Z$17-$O$4*((VLOOKUP($C353,INDIRECT(Z$12&amp;"!$b$6:$e$63"),4,FALSE())-1)/(Z$14-1))-$Q$4*MIN((Z$15-VLOOKUP($C353,INDIRECT(Z$12&amp;"!$b$6:$f$63"),5,FALSE()))/(0.6*Z$15),1)))</f>
        <v>#REF!</v>
      </c>
      <c r="AA353" s="107" t="e">
        <f aca="true">IF(ISNA(AA$17-$O$4*((VLOOKUP($C353,INDIRECT(AA$12&amp;"!$b$6:$e$63"),4,FALSE())-1)/(AA$14-1))-$Q$4*MIN((AA$15-VLOOKUP($C353,INDIRECT(AA$12&amp;"!$b$6:$f$63"),5,FALSE()))/(0.6*AA$15),1)),"",(AA$17-$O$4*((VLOOKUP($C353,INDIRECT(AA$12&amp;"!$b$6:$e$63"),4,FALSE())-1)/(AA$14-1))-$Q$4*MIN((AA$15-VLOOKUP($C353,INDIRECT(AA$12&amp;"!$b$6:$f$63"),5,FALSE()))/(0.6*AA$15),1)))</f>
        <v>#REF!</v>
      </c>
      <c r="AB353" s="105" t="e">
        <f aca="true">IF(ISNA(AB$17-$O$4*((VLOOKUP($C353,INDIRECT(AB$12&amp;"!$b$6:$e$63"),4,FALSE())-1)/(AB$14-1))-$Q$4*MIN((AB$15-VLOOKUP($C353,INDIRECT(AB$12&amp;"!$b$6:$f$63"),5,FALSE()))/(0.6*AB$15),1)),"",(AB$17-$O$4*((VLOOKUP($C353,INDIRECT(AB$12&amp;"!$b$6:$e$63"),4,FALSE())-1)/(AB$14-1))-$Q$4*MIN((AB$15-VLOOKUP($C353,INDIRECT(AB$12&amp;"!$b$6:$f$63"),5,FALSE()))/(0.6*AB$15),1)))</f>
        <v>#REF!</v>
      </c>
      <c r="AC353" s="107" t="e">
        <f aca="true">IF(ISNA(AC$17-$O$4*((VLOOKUP($C353,INDIRECT(AC$12&amp;"!$b$6:$e$63"),4,FALSE())-1)/(AC$14-1))-$Q$4*MIN((AC$15-VLOOKUP($C353,INDIRECT(AC$12&amp;"!$b$6:$f$63"),5,FALSE()))/(0.6*AC$15),1)),"",(AC$17-$O$4*((VLOOKUP($C353,INDIRECT(AC$12&amp;"!$b$6:$e$63"),4,FALSE())-1)/(AC$14-1))-$Q$4*MIN((AC$15-VLOOKUP($C353,INDIRECT(AC$12&amp;"!$b$6:$f$63"),5,FALSE()))/(0.6*AC$15),1)))</f>
        <v>#REF!</v>
      </c>
      <c r="AD353" s="105" t="e">
        <f aca="true">IF(ISNA(AD$17-$O$4*((VLOOKUP($C353,INDIRECT(AD$12&amp;"!$b$6:$e$63"),4,FALSE())-1)/(AD$14-1))-$Q$4*MIN((AD$15-VLOOKUP($C353,INDIRECT(AD$12&amp;"!$b$6:$f$63"),5,FALSE()))/(0.6*AD$15),1)),"",(AD$17-$O$4*((VLOOKUP($C353,INDIRECT(AD$12&amp;"!$b$6:$e$63"),4,FALSE())-1)/(AD$14-1))-$Q$4*MIN((AD$15-VLOOKUP($C353,INDIRECT(AD$12&amp;"!$b$6:$f$63"),5,FALSE()))/(0.6*AD$15),1)))</f>
        <v>#REF!</v>
      </c>
      <c r="AE353" s="107" t="e">
        <f aca="true">IF(ISNA(AE$17-$O$4*((VLOOKUP($C353,INDIRECT(AE$12&amp;"!$b$6:$e$63"),4,FALSE())-1)/(AE$14-1))-$Q$4*MIN((AE$15-VLOOKUP($C353,INDIRECT(AE$12&amp;"!$b$6:$f$63"),5,FALSE()))/(0.6*AE$15),1)),"",(AE$17-$O$4*((VLOOKUP($C353,INDIRECT(AE$12&amp;"!$b$6:$e$63"),4,FALSE())-1)/(AE$14-1))-$Q$4*MIN((AE$15-VLOOKUP($C353,INDIRECT(AE$12&amp;"!$b$6:$f$63"),5,FALSE()))/(0.6*AE$15),1)))</f>
        <v>#REF!</v>
      </c>
      <c r="AF353" s="105" t="e">
        <f aca="true">IF(ISNA(AF$17-$O$4*((VLOOKUP($C353,INDIRECT(AF$12&amp;"!$b$6:$e$63"),4,FALSE())-1)/(AF$14-1))-$Q$4*MIN((AF$15-VLOOKUP($C353,INDIRECT(AF$12&amp;"!$b$6:$f$63"),5,FALSE()))/(0.6*AF$15),1)),"",(AF$17-$O$4*((VLOOKUP($C353,INDIRECT(AF$12&amp;"!$b$6:$e$63"),4,FALSE())-1)/(AF$14-1))-$Q$4*MIN((AF$15-VLOOKUP($C353,INDIRECT(AF$12&amp;"!$b$6:$f$63"),5,FALSE()))/(0.6*AF$15),1)))</f>
        <v>#REF!</v>
      </c>
      <c r="AG353" s="107" t="e">
        <f aca="true">IF(ISNA(AG$17-$O$4*((VLOOKUP($C353,INDIRECT(AG$12&amp;"!$b$6:$e$63"),4,FALSE())-1)/(AG$14-1))-$Q$4*MIN((AG$15-VLOOKUP($C353,INDIRECT(AG$12&amp;"!$b$6:$f$63"),5,FALSE()))/(0.6*AG$15),1)),"",(AG$17-$O$4*((VLOOKUP($C353,INDIRECT(AG$12&amp;"!$b$6:$e$63"),4,FALSE())-1)/(AG$14-1))-$Q$4*MIN((AG$15-VLOOKUP($C353,INDIRECT(AG$12&amp;"!$b$6:$f$63"),5,FALSE()))/(0.6*AG$15),1)))</f>
        <v>#REF!</v>
      </c>
      <c r="AH353" s="108" t="e">
        <f aca="true">IF(ISNA(AH$17-$O$4*((VLOOKUP($C353,INDIRECT(AH$12&amp;"!$b$6:$e$63"),4,FALSE())-1)/(AH$14-1))-$Q$4*MIN((AH$15-VLOOKUP($C353,INDIRECT(AH$12&amp;"!$b$6:$f$63"),5,FALSE()))/(0.6*AH$15),1)),"",(AH$17-$O$4*((VLOOKUP($C353,INDIRECT(AH$12&amp;"!$b$6:$e$63"),4,FALSE())-1)/(AH$14-1))-$Q$4*MIN((AH$15-VLOOKUP($C353,INDIRECT(AH$12&amp;"!$b$6:$f$63"),5,FALSE()))/(0.6*AH$15),1)))</f>
        <v>#REF!</v>
      </c>
      <c r="AI353" s="108" t="e">
        <f aca="true">IF(ISNA(AI$17-$O$4*((VLOOKUP($C353,INDIRECT(AI$12&amp;"!$b$6:$e$63"),4,FALSE())-1)/(AI$14-1))-$Q$4*MIN((AI$15-VLOOKUP($C353,INDIRECT(AI$12&amp;"!$b$6:$f$63"),5,FALSE()))/(0.6*AI$15),1)),"",(AI$17-$O$4*((VLOOKUP($C353,INDIRECT(AI$12&amp;"!$b$6:$e$63"),4,FALSE())-1)/(AI$14-1))-$Q$4*MIN((AI$15-VLOOKUP($C353,INDIRECT(AI$12&amp;"!$b$6:$f$63"),5,FALSE()))/(0.6*AI$15),1)))</f>
        <v>#REF!</v>
      </c>
      <c r="AJ353" s="108" t="e">
        <f aca="true">IF(ISNA(AJ$17-$O$4*((VLOOKUP($C353,INDIRECT(AJ$12&amp;"!$b$6:$e$63"),4,FALSE())-1)/(AJ$14-1))-$Q$4*MIN((AJ$15-VLOOKUP($C353,INDIRECT(AJ$12&amp;"!$b$6:$f$63"),5,FALSE()))/(0.6*AJ$15),1)),"",(AJ$17-$O$4*((VLOOKUP($C353,INDIRECT(AJ$12&amp;"!$b$6:$e$63"),4,FALSE())-1)/(AJ$14-1))-$Q$4*MIN((AJ$15-VLOOKUP($C353,INDIRECT(AJ$12&amp;"!$b$6:$f$63"),5,FALSE()))/(0.6*AJ$15),1)))</f>
        <v>#REF!</v>
      </c>
      <c r="AL353" s="109" t="e">
        <f aca="false">MAX(F353:AJ353)</f>
        <v>#REF!</v>
      </c>
      <c r="AM353" s="109" t="e">
        <f aca="false">IF(AL353&lt;&gt;0,MAX(AL353,-200),"")</f>
        <v>#REF!</v>
      </c>
      <c r="AN353" s="50" t="e">
        <f aca="false">IF(AM353&lt;&gt;"",RANK(AM353,AM$26:AM$1020,0),999)</f>
        <v>#REF!</v>
      </c>
    </row>
    <row r="354" customFormat="false" ht="12.75" hidden="false" customHeight="true" outlineLevel="0" collapsed="false">
      <c r="B354" s="101" t="e">
        <f aca="false">IF(INDEX('BGA FAI List'!D$6:D$670,MATCH($C354,'BGA FAI List'!$C$6:$C$670,0))&lt;&gt;"NO",AN354,AN354)</f>
        <v>#REF!</v>
      </c>
      <c r="C354" s="102" t="n">
        <f aca="false">'BGA FAI List'!C41</f>
        <v>2168</v>
      </c>
      <c r="D354" s="102" t="str">
        <f aca="false">INDEX('BGA FAI List'!B$6:B$670,MATCH($C354,'BGA FAI List'!$C$6:$C$670,0))</f>
        <v>M</v>
      </c>
      <c r="E354" s="102" t="str">
        <f aca="false">INDEX('BGA FAI List'!A$6:A$670,MATCH($C354,'BGA FAI List'!$C$6:$C$670,0))</f>
        <v>Bird</v>
      </c>
      <c r="F354" s="103" t="n">
        <f aca="false">MAX(IF(ISNA(VALUE(INDEX('BGA FAI List'!E$6:E$670,MATCH($C354,'BGA FAI List'!$C$6:$C$670,0)))),0,VALUE(INDEX('BGA FAI List'!E$6:E$670,MATCH($C354,'BGA FAI List'!$C$6:$C$670,0)))-$K$4),$M$4)</f>
        <v>47.768907563025</v>
      </c>
      <c r="G354" s="104" t="e">
        <f aca="true">IF(ISNA(G$17-$O$4*((VLOOKUP($C354,INDIRECT(G$12&amp;"!$b$6:$e$63"),4,FALSE())-1)/(G$14-1))-$Q$4*MIN((G$15-VLOOKUP($C354,INDIRECT(G$12&amp;"!$b$6:$f$63"),5,FALSE()))/(0.6*G$15),1)),"",(G$17-$O$4*((VLOOKUP($C354,INDIRECT(G$12&amp;"!$b$6:$e$63"),4,FALSE())-1)/(G$14-1))-$Q$4*MIN((G$15-VLOOKUP($C354,INDIRECT(G$12&amp;"!$b$6:$f$63"),5,FALSE()))/(0.6*G$15),1)))</f>
        <v>#REF!</v>
      </c>
      <c r="H354" s="105" t="e">
        <f aca="true">IF(ISNA(H$17-$O$4*((VLOOKUP($C354,INDIRECT(H$12&amp;"!$b$6:$e$63"),4,FALSE())-1)/(H$14-1))-$Q$4*MIN((H$15-VLOOKUP($C354,INDIRECT(H$12&amp;"!$b$6:$f$63"),5,FALSE()))/(0.6*H$15),1)),"",(H$17-$O$4*((VLOOKUP($C354,INDIRECT(H$12&amp;"!$b$6:$e$63"),4,FALSE())-1)/(H$14-1))-$Q$4*MIN((H$15-VLOOKUP($C354,INDIRECT(H$12&amp;"!$b$6:$f$63"),5,FALSE()))/(0.6*H$15),1)))</f>
        <v>#REF!</v>
      </c>
      <c r="I354" s="104" t="e">
        <f aca="true">IF(ISNA(I$17-$O$4*((VLOOKUP($C354,INDIRECT(I$12&amp;"!$b$6:$e$63"),4,FALSE())-1)/(I$14-1))-$Q$4*MIN((I$15-VLOOKUP($C354,INDIRECT(I$12&amp;"!$b$6:$f$63"),5,FALSE()))/(0.6*I$15),1)),"",(I$17-$O$4*((VLOOKUP($C354,INDIRECT(I$12&amp;"!$b$6:$e$63"),4,FALSE())-1)/(I$14-1))-$Q$4*MIN((I$15-VLOOKUP($C354,INDIRECT(I$12&amp;"!$b$6:$f$63"),5,FALSE()))/(0.6*I$15),1)))</f>
        <v>#REF!</v>
      </c>
      <c r="J354" s="105" t="e">
        <f aca="true">IF(ISNA(J$17-$O$4*((VLOOKUP($C354,INDIRECT(J$12&amp;"!$b$6:$e$63"),4,FALSE())-1)/(J$14-1))-$Q$4*MIN((J$15-VLOOKUP($C354,INDIRECT(J$12&amp;"!$b$6:$f$63"),5,FALSE()))/(0.6*J$15),1)),"",(J$17-$O$4*((VLOOKUP($C354,INDIRECT(J$12&amp;"!$b$6:$e$63"),4,FALSE())-1)/(J$14-1))-$Q$4*MIN((J$15-VLOOKUP($C354,INDIRECT(J$12&amp;"!$b$6:$f$63"),5,FALSE()))/(0.6*J$15),1)))</f>
        <v>#REF!</v>
      </c>
      <c r="K354" s="104" t="e">
        <f aca="true">IF(ISNA(K$17-$O$4*((VLOOKUP($C354,INDIRECT(K$12&amp;"!$b$6:$e$63"),4,FALSE())-1)/(K$14-1))-$Q$4*MIN((K$15-VLOOKUP($C354,INDIRECT(K$12&amp;"!$b$6:$f$63"),5,FALSE()))/(0.6*K$15),1)),"",(K$17-$O$4*((VLOOKUP($C354,INDIRECT(K$12&amp;"!$b$6:$e$63"),4,FALSE())-1)/(K$14-1))-$Q$4*MIN((K$15-VLOOKUP($C354,INDIRECT(K$12&amp;"!$b$6:$f$63"),5,FALSE()))/(0.6*K$15),1)))</f>
        <v>#REF!</v>
      </c>
      <c r="L354" s="106" t="e">
        <f aca="true">IF(ISNA(L$17-$O$4*((VLOOKUP($C354,INDIRECT(L$12&amp;"!$b$6:$e$63"),4,FALSE())-1)/(L$14-1))-$Q$4*MIN((L$15-VLOOKUP($C354,INDIRECT(L$12&amp;"!$b$6:$f$63"),5,FALSE()))/(0.6*L$15),1)),"",(L$17-$O$4*((VLOOKUP($C354,INDIRECT(L$12&amp;"!$b$6:$e$63"),4,FALSE())-1)/(L$14-1))-$Q$4*MIN((L$15-VLOOKUP($C354,INDIRECT(L$12&amp;"!$b$6:$f$63"),5,FALSE()))/(0.6*L$15),1)))</f>
        <v>#REF!</v>
      </c>
      <c r="M354" s="105" t="e">
        <f aca="true">IF(ISNA(M$17-$O$4*((VLOOKUP($C354,INDIRECT(M$12&amp;"!$b$6:$e$63"),4,FALSE())-1)/(M$14-1))-$Q$4*MIN((M$15-VLOOKUP($C354,INDIRECT(M$12&amp;"!$b$6:$f$63"),5,FALSE()))/(0.6*M$15),1)),"",(M$17-$O$4*((VLOOKUP($C354,INDIRECT(M$12&amp;"!$b$6:$e$63"),4,FALSE())-1)/(M$14-1))-$Q$4*MIN((M$15-VLOOKUP($C354,INDIRECT(M$12&amp;"!$b$6:$f$63"),5,FALSE()))/(0.6*M$15),1)))</f>
        <v>#REF!</v>
      </c>
      <c r="N354" s="106" t="e">
        <f aca="true">IF(ISNA(N$17-$O$4*((VLOOKUP($C354,INDIRECT(N$12&amp;"!$b$6:$e$63"),4,FALSE())-1)/(N$14-1))-$Q$4*MIN((N$15-VLOOKUP($C354,INDIRECT(N$12&amp;"!$b$6:$f$63"),5,FALSE()))/(0.6*N$15),1)),"",(N$17-$O$4*((VLOOKUP($C354,INDIRECT(N$12&amp;"!$b$6:$e$63"),4,FALSE())-1)/(N$14-1))-$Q$4*MIN((N$15-VLOOKUP($C354,INDIRECT(N$12&amp;"!$b$6:$f$63"),5,FALSE()))/(0.6*N$15),1)))</f>
        <v>#REF!</v>
      </c>
      <c r="O354" s="105" t="e">
        <f aca="true">IF(ISNA(O$17-$O$4*((VLOOKUP($C354,INDIRECT(O$12&amp;"!$b$6:$e$63"),4,FALSE())-1)/(O$14-1))-$Q$4*MIN((O$15-VLOOKUP($C354,INDIRECT(O$12&amp;"!$b$6:$f$63"),5,FALSE()))/(0.6*O$15),1)),"",(O$17-$O$4*((VLOOKUP($C354,INDIRECT(O$12&amp;"!$b$6:$e$63"),4,FALSE())-1)/(O$14-1))-$Q$4*MIN((O$15-VLOOKUP($C354,INDIRECT(O$12&amp;"!$b$6:$f$63"),5,FALSE()))/(0.6*O$15),1)))</f>
        <v>#REF!</v>
      </c>
      <c r="P354" s="106" t="e">
        <f aca="true">IF(ISNA(P$17-$O$4*((VLOOKUP($C354,INDIRECT(P$12&amp;"!$b$6:$e$63"),4,FALSE())-1)/(P$14-1))-$Q$4*MIN((P$15-VLOOKUP($C354,INDIRECT(P$12&amp;"!$b$6:$f$63"),5,FALSE()))/(0.6*P$15),1)),"",(P$17-$O$4*((VLOOKUP($C354,INDIRECT(P$12&amp;"!$b$6:$e$63"),4,FALSE())-1)/(P$14-1))-$Q$4*MIN((P$15-VLOOKUP($C354,INDIRECT(P$12&amp;"!$b$6:$f$63"),5,FALSE()))/(0.6*P$15),1)))</f>
        <v>#REF!</v>
      </c>
      <c r="Q354" s="105" t="e">
        <f aca="true">IF(ISNA(Q$17-$O$4*((VLOOKUP($C354,INDIRECT(Q$12&amp;"!$b$6:$e$63"),4,FALSE())-1)/(Q$14-1))-$Q$4*MIN((Q$15-VLOOKUP($C354,INDIRECT(Q$12&amp;"!$b$6:$f$63"),5,FALSE()))/(0.6*Q$15),1)),"",(Q$17-$O$4*((VLOOKUP($C354,INDIRECT(Q$12&amp;"!$b$6:$e$63"),4,FALSE())-1)/(Q$14-1))-$Q$4*MIN((Q$15-VLOOKUP($C354,INDIRECT(Q$12&amp;"!$b$6:$f$63"),5,FALSE()))/(0.6*Q$15),1)))</f>
        <v>#REF!</v>
      </c>
      <c r="R354" s="106" t="e">
        <f aca="true">IF(ISNA(R$17-$O$4*((VLOOKUP($C354,INDIRECT(R$12&amp;"!$b$6:$e$63"),4,FALSE())-1)/(R$14-1))-$Q$4*MIN((R$15-VLOOKUP($C354,INDIRECT(R$12&amp;"!$b$6:$f$63"),5,FALSE()))/(0.6*R$15),1)),"",(R$17-$O$4*((VLOOKUP($C354,INDIRECT(R$12&amp;"!$b$6:$e$63"),4,FALSE())-1)/(R$14-1))-$Q$4*MIN((R$15-VLOOKUP($C354,INDIRECT(R$12&amp;"!$b$6:$f$63"),5,FALSE()))/(0.6*R$15),1)))</f>
        <v>#REF!</v>
      </c>
      <c r="S354" s="107" t="e">
        <f aca="true">IF(ISNA(S$17-$O$4*((VLOOKUP($C354,INDIRECT(S$12&amp;"!$b$6:$e$63"),4,FALSE())-1)/(S$14-1))-$Q$4*MIN((S$15-VLOOKUP($C354,INDIRECT(S$12&amp;"!$b$6:$f$63"),5,FALSE()))/(0.6*S$15),1)),"",(S$17-$O$4*((VLOOKUP($C354,INDIRECT(S$12&amp;"!$b$6:$e$63"),4,FALSE())-1)/(S$14-1))-$Q$4*MIN((S$15-VLOOKUP($C354,INDIRECT(S$12&amp;"!$b$6:$f$63"),5,FALSE()))/(0.6*S$15),1)))</f>
        <v>#REF!</v>
      </c>
      <c r="T354" s="105" t="e">
        <f aca="true">IF(ISNA(T$17-$O$4*((VLOOKUP($C354,INDIRECT(T$12&amp;"!$b$6:$e$63"),4,FALSE())-1)/(T$14-1))-$Q$4*MIN((T$15-VLOOKUP($C354,INDIRECT(T$12&amp;"!$b$6:$f$63"),5,FALSE()))/(0.6*T$15),1)),"",(T$17-$O$4*((VLOOKUP($C354,INDIRECT(T$12&amp;"!$b$6:$e$63"),4,FALSE())-1)/(T$14-1))-$Q$4*MIN((T$15-VLOOKUP($C354,INDIRECT(T$12&amp;"!$b$6:$f$63"),5,FALSE()))/(0.6*T$15),1)))</f>
        <v>#REF!</v>
      </c>
      <c r="U354" s="107" t="e">
        <f aca="true">IF(ISNA(U$17-$O$4*((VLOOKUP($C354,INDIRECT(U$12&amp;"!$b$6:$e$63"),4,FALSE())-1)/(U$14-1))-$Q$4*MIN((U$15-VLOOKUP($C354,INDIRECT(U$12&amp;"!$b$6:$f$63"),5,FALSE()))/(0.6*U$15),1)),"",(U$17-$O$4*((VLOOKUP($C354,INDIRECT(U$12&amp;"!$b$6:$e$63"),4,FALSE())-1)/(U$14-1))-$Q$4*MIN((U$15-VLOOKUP($C354,INDIRECT(U$12&amp;"!$b$6:$f$63"),5,FALSE()))/(0.6*U$15),1)))</f>
        <v>#REF!</v>
      </c>
      <c r="V354" s="105" t="e">
        <f aca="true">IF(ISNA(V$17-$O$4*((VLOOKUP($C354,INDIRECT(V$12&amp;"!$b$6:$e$63"),4,FALSE())-1)/(V$14-1))-$Q$4*MIN((V$15-VLOOKUP($C354,INDIRECT(V$12&amp;"!$b$6:$f$63"),5,FALSE()))/(0.6*V$15),1)),"",(V$17-$O$4*((VLOOKUP($C354,INDIRECT(V$12&amp;"!$b$6:$e$63"),4,FALSE())-1)/(V$14-1))-$Q$4*MIN((V$15-VLOOKUP($C354,INDIRECT(V$12&amp;"!$b$6:$f$63"),5,FALSE()))/(0.6*V$15),1)))</f>
        <v>#REF!</v>
      </c>
      <c r="W354" s="107" t="e">
        <f aca="true">IF(ISNA(W$17-$O$4*((VLOOKUP($C354,INDIRECT(W$12&amp;"!$b$6:$e$63"),4,FALSE())-1)/(W$14-1))-$Q$4*MIN((W$15-VLOOKUP($C354,INDIRECT(W$12&amp;"!$b$6:$f$63"),5,FALSE()))/(0.6*W$15),1)),"",(W$17-$O$4*((VLOOKUP($C354,INDIRECT(W$12&amp;"!$b$6:$e$63"),4,FALSE())-1)/(W$14-1))-$Q$4*MIN((W$15-VLOOKUP($C354,INDIRECT(W$12&amp;"!$b$6:$f$63"),5,FALSE()))/(0.6*W$15),1)))</f>
        <v>#REF!</v>
      </c>
      <c r="X354" s="105" t="e">
        <f aca="true">IF(ISNA(X$17-$O$4*((VLOOKUP($C354,INDIRECT(X$12&amp;"!$b$6:$e$63"),4,FALSE())-1)/(X$14-1))-$Q$4*MIN((X$15-VLOOKUP($C354,INDIRECT(X$12&amp;"!$b$6:$f$63"),5,FALSE()))/(0.6*X$15),1)),"",(X$17-$O$4*((VLOOKUP($C354,INDIRECT(X$12&amp;"!$b$6:$e$63"),4,FALSE())-1)/(X$14-1))-$Q$4*MIN((X$15-VLOOKUP($C354,INDIRECT(X$12&amp;"!$b$6:$f$63"),5,FALSE()))/(0.6*X$15),1)))</f>
        <v>#REF!</v>
      </c>
      <c r="Y354" s="107" t="e">
        <f aca="true">IF(ISNA(Y$17-$O$4*((VLOOKUP($C354,INDIRECT(Y$12&amp;"!$b$6:$e$63"),4,FALSE())-1)/(Y$14-1))-$Q$4*MIN((Y$15-VLOOKUP($C354,INDIRECT(Y$12&amp;"!$b$6:$f$63"),5,FALSE()))/(0.6*Y$15),1)),"",(Y$17-$O$4*((VLOOKUP($C354,INDIRECT(Y$12&amp;"!$b$6:$e$63"),4,FALSE())-1)/(Y$14-1))-$Q$4*MIN((Y$15-VLOOKUP($C354,INDIRECT(Y$12&amp;"!$b$6:$f$63"),5,FALSE()))/(0.6*Y$15),1)))</f>
        <v>#REF!</v>
      </c>
      <c r="Z354" s="105" t="e">
        <f aca="true">IF(ISNA(Z$17-$O$4*((VLOOKUP($C354,INDIRECT(Z$12&amp;"!$b$6:$e$63"),4,FALSE())-1)/(Z$14-1))-$Q$4*MIN((Z$15-VLOOKUP($C354,INDIRECT(Z$12&amp;"!$b$6:$f$63"),5,FALSE()))/(0.6*Z$15),1)),"",(Z$17-$O$4*((VLOOKUP($C354,INDIRECT(Z$12&amp;"!$b$6:$e$63"),4,FALSE())-1)/(Z$14-1))-$Q$4*MIN((Z$15-VLOOKUP($C354,INDIRECT(Z$12&amp;"!$b$6:$f$63"),5,FALSE()))/(0.6*Z$15),1)))</f>
        <v>#REF!</v>
      </c>
      <c r="AA354" s="107" t="e">
        <f aca="true">IF(ISNA(AA$17-$O$4*((VLOOKUP($C354,INDIRECT(AA$12&amp;"!$b$6:$e$63"),4,FALSE())-1)/(AA$14-1))-$Q$4*MIN((AA$15-VLOOKUP($C354,INDIRECT(AA$12&amp;"!$b$6:$f$63"),5,FALSE()))/(0.6*AA$15),1)),"",(AA$17-$O$4*((VLOOKUP($C354,INDIRECT(AA$12&amp;"!$b$6:$e$63"),4,FALSE())-1)/(AA$14-1))-$Q$4*MIN((AA$15-VLOOKUP($C354,INDIRECT(AA$12&amp;"!$b$6:$f$63"),5,FALSE()))/(0.6*AA$15),1)))</f>
        <v>#REF!</v>
      </c>
      <c r="AB354" s="105" t="e">
        <f aca="true">IF(ISNA(AB$17-$O$4*((VLOOKUP($C354,INDIRECT(AB$12&amp;"!$b$6:$e$63"),4,FALSE())-1)/(AB$14-1))-$Q$4*MIN((AB$15-VLOOKUP($C354,INDIRECT(AB$12&amp;"!$b$6:$f$63"),5,FALSE()))/(0.6*AB$15),1)),"",(AB$17-$O$4*((VLOOKUP($C354,INDIRECT(AB$12&amp;"!$b$6:$e$63"),4,FALSE())-1)/(AB$14-1))-$Q$4*MIN((AB$15-VLOOKUP($C354,INDIRECT(AB$12&amp;"!$b$6:$f$63"),5,FALSE()))/(0.6*AB$15),1)))</f>
        <v>#REF!</v>
      </c>
      <c r="AC354" s="107" t="e">
        <f aca="true">IF(ISNA(AC$17-$O$4*((VLOOKUP($C354,INDIRECT(AC$12&amp;"!$b$6:$e$63"),4,FALSE())-1)/(AC$14-1))-$Q$4*MIN((AC$15-VLOOKUP($C354,INDIRECT(AC$12&amp;"!$b$6:$f$63"),5,FALSE()))/(0.6*AC$15),1)),"",(AC$17-$O$4*((VLOOKUP($C354,INDIRECT(AC$12&amp;"!$b$6:$e$63"),4,FALSE())-1)/(AC$14-1))-$Q$4*MIN((AC$15-VLOOKUP($C354,INDIRECT(AC$12&amp;"!$b$6:$f$63"),5,FALSE()))/(0.6*AC$15),1)))</f>
        <v>#REF!</v>
      </c>
      <c r="AD354" s="105" t="e">
        <f aca="true">IF(ISNA(AD$17-$O$4*((VLOOKUP($C354,INDIRECT(AD$12&amp;"!$b$6:$e$63"),4,FALSE())-1)/(AD$14-1))-$Q$4*MIN((AD$15-VLOOKUP($C354,INDIRECT(AD$12&amp;"!$b$6:$f$63"),5,FALSE()))/(0.6*AD$15),1)),"",(AD$17-$O$4*((VLOOKUP($C354,INDIRECT(AD$12&amp;"!$b$6:$e$63"),4,FALSE())-1)/(AD$14-1))-$Q$4*MIN((AD$15-VLOOKUP($C354,INDIRECT(AD$12&amp;"!$b$6:$f$63"),5,FALSE()))/(0.6*AD$15),1)))</f>
        <v>#REF!</v>
      </c>
      <c r="AE354" s="107" t="e">
        <f aca="true">IF(ISNA(AE$17-$O$4*((VLOOKUP($C354,INDIRECT(AE$12&amp;"!$b$6:$e$63"),4,FALSE())-1)/(AE$14-1))-$Q$4*MIN((AE$15-VLOOKUP($C354,INDIRECT(AE$12&amp;"!$b$6:$f$63"),5,FALSE()))/(0.6*AE$15),1)),"",(AE$17-$O$4*((VLOOKUP($C354,INDIRECT(AE$12&amp;"!$b$6:$e$63"),4,FALSE())-1)/(AE$14-1))-$Q$4*MIN((AE$15-VLOOKUP($C354,INDIRECT(AE$12&amp;"!$b$6:$f$63"),5,FALSE()))/(0.6*AE$15),1)))</f>
        <v>#REF!</v>
      </c>
      <c r="AF354" s="105" t="e">
        <f aca="true">IF(ISNA(AF$17-$O$4*((VLOOKUP($C354,INDIRECT(AF$12&amp;"!$b$6:$e$63"),4,FALSE())-1)/(AF$14-1))-$Q$4*MIN((AF$15-VLOOKUP($C354,INDIRECT(AF$12&amp;"!$b$6:$f$63"),5,FALSE()))/(0.6*AF$15),1)),"",(AF$17-$O$4*((VLOOKUP($C354,INDIRECT(AF$12&amp;"!$b$6:$e$63"),4,FALSE())-1)/(AF$14-1))-$Q$4*MIN((AF$15-VLOOKUP($C354,INDIRECT(AF$12&amp;"!$b$6:$f$63"),5,FALSE()))/(0.6*AF$15),1)))</f>
        <v>#REF!</v>
      </c>
      <c r="AG354" s="107" t="e">
        <f aca="true">IF(ISNA(AG$17-$O$4*((VLOOKUP($C354,INDIRECT(AG$12&amp;"!$b$6:$e$63"),4,FALSE())-1)/(AG$14-1))-$Q$4*MIN((AG$15-VLOOKUP($C354,INDIRECT(AG$12&amp;"!$b$6:$f$63"),5,FALSE()))/(0.6*AG$15),1)),"",(AG$17-$O$4*((VLOOKUP($C354,INDIRECT(AG$12&amp;"!$b$6:$e$63"),4,FALSE())-1)/(AG$14-1))-$Q$4*MIN((AG$15-VLOOKUP($C354,INDIRECT(AG$12&amp;"!$b$6:$f$63"),5,FALSE()))/(0.6*AG$15),1)))</f>
        <v>#REF!</v>
      </c>
      <c r="AH354" s="108" t="e">
        <f aca="true">IF(ISNA(AH$17-$O$4*((VLOOKUP($C354,INDIRECT(AH$12&amp;"!$b$6:$e$63"),4,FALSE())-1)/(AH$14-1))-$Q$4*MIN((AH$15-VLOOKUP($C354,INDIRECT(AH$12&amp;"!$b$6:$f$63"),5,FALSE()))/(0.6*AH$15),1)),"",(AH$17-$O$4*((VLOOKUP($C354,INDIRECT(AH$12&amp;"!$b$6:$e$63"),4,FALSE())-1)/(AH$14-1))-$Q$4*MIN((AH$15-VLOOKUP($C354,INDIRECT(AH$12&amp;"!$b$6:$f$63"),5,FALSE()))/(0.6*AH$15),1)))</f>
        <v>#REF!</v>
      </c>
      <c r="AI354" s="108" t="e">
        <f aca="true">IF(ISNA(AI$17-$O$4*((VLOOKUP($C354,INDIRECT(AI$12&amp;"!$b$6:$e$63"),4,FALSE())-1)/(AI$14-1))-$Q$4*MIN((AI$15-VLOOKUP($C354,INDIRECT(AI$12&amp;"!$b$6:$f$63"),5,FALSE()))/(0.6*AI$15),1)),"",(AI$17-$O$4*((VLOOKUP($C354,INDIRECT(AI$12&amp;"!$b$6:$e$63"),4,FALSE())-1)/(AI$14-1))-$Q$4*MIN((AI$15-VLOOKUP($C354,INDIRECT(AI$12&amp;"!$b$6:$f$63"),5,FALSE()))/(0.6*AI$15),1)))</f>
        <v>#REF!</v>
      </c>
      <c r="AJ354" s="108" t="e">
        <f aca="true">IF(ISNA(AJ$17-$O$4*((VLOOKUP($C354,INDIRECT(AJ$12&amp;"!$b$6:$e$63"),4,FALSE())-1)/(AJ$14-1))-$Q$4*MIN((AJ$15-VLOOKUP($C354,INDIRECT(AJ$12&amp;"!$b$6:$f$63"),5,FALSE()))/(0.6*AJ$15),1)),"",(AJ$17-$O$4*((VLOOKUP($C354,INDIRECT(AJ$12&amp;"!$b$6:$e$63"),4,FALSE())-1)/(AJ$14-1))-$Q$4*MIN((AJ$15-VLOOKUP($C354,INDIRECT(AJ$12&amp;"!$b$6:$f$63"),5,FALSE()))/(0.6*AJ$15),1)))</f>
        <v>#REF!</v>
      </c>
      <c r="AL354" s="109" t="e">
        <f aca="false">MAX(F354:AJ354)</f>
        <v>#REF!</v>
      </c>
      <c r="AM354" s="109" t="e">
        <f aca="false">IF(AL354&lt;&gt;0,MAX(AL354,-200),"")</f>
        <v>#REF!</v>
      </c>
      <c r="AN354" s="50" t="e">
        <f aca="false">IF(AM354&lt;&gt;"",RANK(AM354,AM$26:AM$1020,0),999)</f>
        <v>#REF!</v>
      </c>
    </row>
    <row r="355" customFormat="false" ht="12.75" hidden="false" customHeight="true" outlineLevel="0" collapsed="false">
      <c r="B355" s="101" t="e">
        <f aca="false">IF(INDEX('BGA FAI List'!D$6:D$670,MATCH($C355,'BGA FAI List'!$C$6:$C$670,0))&lt;&gt;"NO",AN355,AN355)</f>
        <v>#REF!</v>
      </c>
      <c r="C355" s="102" t="n">
        <f aca="false">'BGA FAI List'!C559</f>
        <v>1734</v>
      </c>
      <c r="D355" s="102" t="str">
        <f aca="false">INDEX('BGA FAI List'!B$6:B$670,MATCH($C355,'BGA FAI List'!$C$6:$C$670,0))</f>
        <v>G W</v>
      </c>
      <c r="E355" s="102" t="str">
        <f aca="false">INDEX('BGA FAI List'!A$6:A$670,MATCH($C355,'BGA FAI List'!$C$6:$C$670,0))</f>
        <v>Craig</v>
      </c>
      <c r="F355" s="103" t="n">
        <f aca="false">MAX(IF(ISNA(VALUE(INDEX('BGA FAI List'!E$6:E$670,MATCH($C355,'BGA FAI List'!$C$6:$C$670,0)))),0,VALUE(INDEX('BGA FAI List'!E$6:E$670,MATCH($C355,'BGA FAI List'!$C$6:$C$670,0)))-$K$4),$M$4)</f>
        <v>44.569830681027</v>
      </c>
      <c r="G355" s="104" t="e">
        <f aca="true">IF(ISNA(G$17-$O$4*((VLOOKUP($C355,INDIRECT(G$12&amp;"!$b$6:$e$63"),4,FALSE())-1)/(G$14-1))-$Q$4*MIN((G$15-VLOOKUP($C355,INDIRECT(G$12&amp;"!$b$6:$f$63"),5,FALSE()))/(0.6*G$15),1)),"",(G$17-$O$4*((VLOOKUP($C355,INDIRECT(G$12&amp;"!$b$6:$e$63"),4,FALSE())-1)/(G$14-1))-$Q$4*MIN((G$15-VLOOKUP($C355,INDIRECT(G$12&amp;"!$b$6:$f$63"),5,FALSE()))/(0.6*G$15),1)))</f>
        <v>#REF!</v>
      </c>
      <c r="H355" s="105" t="e">
        <f aca="true">IF(ISNA(H$17-$O$4*((VLOOKUP($C355,INDIRECT(H$12&amp;"!$b$6:$e$63"),4,FALSE())-1)/(H$14-1))-$Q$4*MIN((H$15-VLOOKUP($C355,INDIRECT(H$12&amp;"!$b$6:$f$63"),5,FALSE()))/(0.6*H$15),1)),"",(H$17-$O$4*((VLOOKUP($C355,INDIRECT(H$12&amp;"!$b$6:$e$63"),4,FALSE())-1)/(H$14-1))-$Q$4*MIN((H$15-VLOOKUP($C355,INDIRECT(H$12&amp;"!$b$6:$f$63"),5,FALSE()))/(0.6*H$15),1)))</f>
        <v>#REF!</v>
      </c>
      <c r="I355" s="104" t="e">
        <f aca="true">IF(ISNA(I$17-$O$4*((VLOOKUP($C355,INDIRECT(I$12&amp;"!$b$6:$e$63"),4,FALSE())-1)/(I$14-1))-$Q$4*MIN((I$15-VLOOKUP($C355,INDIRECT(I$12&amp;"!$b$6:$f$63"),5,FALSE()))/(0.6*I$15),1)),"",(I$17-$O$4*((VLOOKUP($C355,INDIRECT(I$12&amp;"!$b$6:$e$63"),4,FALSE())-1)/(I$14-1))-$Q$4*MIN((I$15-VLOOKUP($C355,INDIRECT(I$12&amp;"!$b$6:$f$63"),5,FALSE()))/(0.6*I$15),1)))</f>
        <v>#REF!</v>
      </c>
      <c r="J355" s="105" t="e">
        <f aca="true">IF(ISNA(J$17-$O$4*((VLOOKUP($C355,INDIRECT(J$12&amp;"!$b$6:$e$63"),4,FALSE())-1)/(J$14-1))-$Q$4*MIN((J$15-VLOOKUP($C355,INDIRECT(J$12&amp;"!$b$6:$f$63"),5,FALSE()))/(0.6*J$15),1)),"",(J$17-$O$4*((VLOOKUP($C355,INDIRECT(J$12&amp;"!$b$6:$e$63"),4,FALSE())-1)/(J$14-1))-$Q$4*MIN((J$15-VLOOKUP($C355,INDIRECT(J$12&amp;"!$b$6:$f$63"),5,FALSE()))/(0.6*J$15),1)))</f>
        <v>#REF!</v>
      </c>
      <c r="K355" s="104" t="e">
        <f aca="true">IF(ISNA(K$17-$O$4*((VLOOKUP($C355,INDIRECT(K$12&amp;"!$b$6:$e$63"),4,FALSE())-1)/(K$14-1))-$Q$4*MIN((K$15-VLOOKUP($C355,INDIRECT(K$12&amp;"!$b$6:$f$63"),5,FALSE()))/(0.6*K$15),1)),"",(K$17-$O$4*((VLOOKUP($C355,INDIRECT(K$12&amp;"!$b$6:$e$63"),4,FALSE())-1)/(K$14-1))-$Q$4*MIN((K$15-VLOOKUP($C355,INDIRECT(K$12&amp;"!$b$6:$f$63"),5,FALSE()))/(0.6*K$15),1)))</f>
        <v>#REF!</v>
      </c>
      <c r="L355" s="106" t="e">
        <f aca="true">IF(ISNA(L$17-$O$4*((VLOOKUP($C355,INDIRECT(L$12&amp;"!$b$6:$e$63"),4,FALSE())-1)/(L$14-1))-$Q$4*MIN((L$15-VLOOKUP($C355,INDIRECT(L$12&amp;"!$b$6:$f$63"),5,FALSE()))/(0.6*L$15),1)),"",(L$17-$O$4*((VLOOKUP($C355,INDIRECT(L$12&amp;"!$b$6:$e$63"),4,FALSE())-1)/(L$14-1))-$Q$4*MIN((L$15-VLOOKUP($C355,INDIRECT(L$12&amp;"!$b$6:$f$63"),5,FALSE()))/(0.6*L$15),1)))</f>
        <v>#REF!</v>
      </c>
      <c r="M355" s="105" t="e">
        <f aca="true">IF(ISNA(M$17-$O$4*((VLOOKUP($C355,INDIRECT(M$12&amp;"!$b$6:$e$63"),4,FALSE())-1)/(M$14-1))-$Q$4*MIN((M$15-VLOOKUP($C355,INDIRECT(M$12&amp;"!$b$6:$f$63"),5,FALSE()))/(0.6*M$15),1)),"",(M$17-$O$4*((VLOOKUP($C355,INDIRECT(M$12&amp;"!$b$6:$e$63"),4,FALSE())-1)/(M$14-1))-$Q$4*MIN((M$15-VLOOKUP($C355,INDIRECT(M$12&amp;"!$b$6:$f$63"),5,FALSE()))/(0.6*M$15),1)))</f>
        <v>#REF!</v>
      </c>
      <c r="N355" s="106" t="e">
        <f aca="true">IF(ISNA(N$17-$O$4*((VLOOKUP($C355,INDIRECT(N$12&amp;"!$b$6:$e$63"),4,FALSE())-1)/(N$14-1))-$Q$4*MIN((N$15-VLOOKUP($C355,INDIRECT(N$12&amp;"!$b$6:$f$63"),5,FALSE()))/(0.6*N$15),1)),"",(N$17-$O$4*((VLOOKUP($C355,INDIRECT(N$12&amp;"!$b$6:$e$63"),4,FALSE())-1)/(N$14-1))-$Q$4*MIN((N$15-VLOOKUP($C355,INDIRECT(N$12&amp;"!$b$6:$f$63"),5,FALSE()))/(0.6*N$15),1)))</f>
        <v>#REF!</v>
      </c>
      <c r="O355" s="105" t="e">
        <f aca="true">IF(ISNA(O$17-$O$4*((VLOOKUP($C355,INDIRECT(O$12&amp;"!$b$6:$e$63"),4,FALSE())-1)/(O$14-1))-$Q$4*MIN((O$15-VLOOKUP($C355,INDIRECT(O$12&amp;"!$b$6:$f$63"),5,FALSE()))/(0.6*O$15),1)),"",(O$17-$O$4*((VLOOKUP($C355,INDIRECT(O$12&amp;"!$b$6:$e$63"),4,FALSE())-1)/(O$14-1))-$Q$4*MIN((O$15-VLOOKUP($C355,INDIRECT(O$12&amp;"!$b$6:$f$63"),5,FALSE()))/(0.6*O$15),1)))</f>
        <v>#REF!</v>
      </c>
      <c r="P355" s="106" t="e">
        <f aca="true">IF(ISNA(P$17-$O$4*((VLOOKUP($C355,INDIRECT(P$12&amp;"!$b$6:$e$63"),4,FALSE())-1)/(P$14-1))-$Q$4*MIN((P$15-VLOOKUP($C355,INDIRECT(P$12&amp;"!$b$6:$f$63"),5,FALSE()))/(0.6*P$15),1)),"",(P$17-$O$4*((VLOOKUP($C355,INDIRECT(P$12&amp;"!$b$6:$e$63"),4,FALSE())-1)/(P$14-1))-$Q$4*MIN((P$15-VLOOKUP($C355,INDIRECT(P$12&amp;"!$b$6:$f$63"),5,FALSE()))/(0.6*P$15),1)))</f>
        <v>#REF!</v>
      </c>
      <c r="Q355" s="105" t="e">
        <f aca="true">IF(ISNA(Q$17-$O$4*((VLOOKUP($C355,INDIRECT(Q$12&amp;"!$b$6:$e$63"),4,FALSE())-1)/(Q$14-1))-$Q$4*MIN((Q$15-VLOOKUP($C355,INDIRECT(Q$12&amp;"!$b$6:$f$63"),5,FALSE()))/(0.6*Q$15),1)),"",(Q$17-$O$4*((VLOOKUP($C355,INDIRECT(Q$12&amp;"!$b$6:$e$63"),4,FALSE())-1)/(Q$14-1))-$Q$4*MIN((Q$15-VLOOKUP($C355,INDIRECT(Q$12&amp;"!$b$6:$f$63"),5,FALSE()))/(0.6*Q$15),1)))</f>
        <v>#REF!</v>
      </c>
      <c r="R355" s="106" t="e">
        <f aca="true">IF(ISNA(R$17-$O$4*((VLOOKUP($C355,INDIRECT(R$12&amp;"!$b$6:$e$63"),4,FALSE())-1)/(R$14-1))-$Q$4*MIN((R$15-VLOOKUP($C355,INDIRECT(R$12&amp;"!$b$6:$f$63"),5,FALSE()))/(0.6*R$15),1)),"",(R$17-$O$4*((VLOOKUP($C355,INDIRECT(R$12&amp;"!$b$6:$e$63"),4,FALSE())-1)/(R$14-1))-$Q$4*MIN((R$15-VLOOKUP($C355,INDIRECT(R$12&amp;"!$b$6:$f$63"),5,FALSE()))/(0.6*R$15),1)))</f>
        <v>#REF!</v>
      </c>
      <c r="S355" s="107" t="e">
        <f aca="true">IF(ISNA(S$17-$O$4*((VLOOKUP($C355,INDIRECT(S$12&amp;"!$b$6:$e$63"),4,FALSE())-1)/(S$14-1))-$Q$4*MIN((S$15-VLOOKUP($C355,INDIRECT(S$12&amp;"!$b$6:$f$63"),5,FALSE()))/(0.6*S$15),1)),"",(S$17-$O$4*((VLOOKUP($C355,INDIRECT(S$12&amp;"!$b$6:$e$63"),4,FALSE())-1)/(S$14-1))-$Q$4*MIN((S$15-VLOOKUP($C355,INDIRECT(S$12&amp;"!$b$6:$f$63"),5,FALSE()))/(0.6*S$15),1)))</f>
        <v>#REF!</v>
      </c>
      <c r="T355" s="105" t="e">
        <f aca="true">IF(ISNA(T$17-$O$4*((VLOOKUP($C355,INDIRECT(T$12&amp;"!$b$6:$e$63"),4,FALSE())-1)/(T$14-1))-$Q$4*MIN((T$15-VLOOKUP($C355,INDIRECT(T$12&amp;"!$b$6:$f$63"),5,FALSE()))/(0.6*T$15),1)),"",(T$17-$O$4*((VLOOKUP($C355,INDIRECT(T$12&amp;"!$b$6:$e$63"),4,FALSE())-1)/(T$14-1))-$Q$4*MIN((T$15-VLOOKUP($C355,INDIRECT(T$12&amp;"!$b$6:$f$63"),5,FALSE()))/(0.6*T$15),1)))</f>
        <v>#REF!</v>
      </c>
      <c r="U355" s="107" t="e">
        <f aca="true">IF(ISNA(U$17-$O$4*((VLOOKUP($C355,INDIRECT(U$12&amp;"!$b$6:$e$63"),4,FALSE())-1)/(U$14-1))-$Q$4*MIN((U$15-VLOOKUP($C355,INDIRECT(U$12&amp;"!$b$6:$f$63"),5,FALSE()))/(0.6*U$15),1)),"",(U$17-$O$4*((VLOOKUP($C355,INDIRECT(U$12&amp;"!$b$6:$e$63"),4,FALSE())-1)/(U$14-1))-$Q$4*MIN((U$15-VLOOKUP($C355,INDIRECT(U$12&amp;"!$b$6:$f$63"),5,FALSE()))/(0.6*U$15),1)))</f>
        <v>#REF!</v>
      </c>
      <c r="V355" s="105" t="e">
        <f aca="true">IF(ISNA(V$17-$O$4*((VLOOKUP($C355,INDIRECT(V$12&amp;"!$b$6:$e$63"),4,FALSE())-1)/(V$14-1))-$Q$4*MIN((V$15-VLOOKUP($C355,INDIRECT(V$12&amp;"!$b$6:$f$63"),5,FALSE()))/(0.6*V$15),1)),"",(V$17-$O$4*((VLOOKUP($C355,INDIRECT(V$12&amp;"!$b$6:$e$63"),4,FALSE())-1)/(V$14-1))-$Q$4*MIN((V$15-VLOOKUP($C355,INDIRECT(V$12&amp;"!$b$6:$f$63"),5,FALSE()))/(0.6*V$15),1)))</f>
        <v>#REF!</v>
      </c>
      <c r="W355" s="107" t="e">
        <f aca="true">IF(ISNA(W$17-$O$4*((VLOOKUP($C355,INDIRECT(W$12&amp;"!$b$6:$e$63"),4,FALSE())-1)/(W$14-1))-$Q$4*MIN((W$15-VLOOKUP($C355,INDIRECT(W$12&amp;"!$b$6:$f$63"),5,FALSE()))/(0.6*W$15),1)),"",(W$17-$O$4*((VLOOKUP($C355,INDIRECT(W$12&amp;"!$b$6:$e$63"),4,FALSE())-1)/(W$14-1))-$Q$4*MIN((W$15-VLOOKUP($C355,INDIRECT(W$12&amp;"!$b$6:$f$63"),5,FALSE()))/(0.6*W$15),1)))</f>
        <v>#REF!</v>
      </c>
      <c r="X355" s="105" t="e">
        <f aca="true">IF(ISNA(X$17-$O$4*((VLOOKUP($C355,INDIRECT(X$12&amp;"!$b$6:$e$63"),4,FALSE())-1)/(X$14-1))-$Q$4*MIN((X$15-VLOOKUP($C355,INDIRECT(X$12&amp;"!$b$6:$f$63"),5,FALSE()))/(0.6*X$15),1)),"",(X$17-$O$4*((VLOOKUP($C355,INDIRECT(X$12&amp;"!$b$6:$e$63"),4,FALSE())-1)/(X$14-1))-$Q$4*MIN((X$15-VLOOKUP($C355,INDIRECT(X$12&amp;"!$b$6:$f$63"),5,FALSE()))/(0.6*X$15),1)))</f>
        <v>#REF!</v>
      </c>
      <c r="Y355" s="107" t="e">
        <f aca="true">IF(ISNA(Y$17-$O$4*((VLOOKUP($C355,INDIRECT(Y$12&amp;"!$b$6:$e$63"),4,FALSE())-1)/(Y$14-1))-$Q$4*MIN((Y$15-VLOOKUP($C355,INDIRECT(Y$12&amp;"!$b$6:$f$63"),5,FALSE()))/(0.6*Y$15),1)),"",(Y$17-$O$4*((VLOOKUP($C355,INDIRECT(Y$12&amp;"!$b$6:$e$63"),4,FALSE())-1)/(Y$14-1))-$Q$4*MIN((Y$15-VLOOKUP($C355,INDIRECT(Y$12&amp;"!$b$6:$f$63"),5,FALSE()))/(0.6*Y$15),1)))</f>
        <v>#REF!</v>
      </c>
      <c r="Z355" s="105" t="e">
        <f aca="true">IF(ISNA(Z$17-$O$4*((VLOOKUP($C355,INDIRECT(Z$12&amp;"!$b$6:$e$63"),4,FALSE())-1)/(Z$14-1))-$Q$4*MIN((Z$15-VLOOKUP($C355,INDIRECT(Z$12&amp;"!$b$6:$f$63"),5,FALSE()))/(0.6*Z$15),1)),"",(Z$17-$O$4*((VLOOKUP($C355,INDIRECT(Z$12&amp;"!$b$6:$e$63"),4,FALSE())-1)/(Z$14-1))-$Q$4*MIN((Z$15-VLOOKUP($C355,INDIRECT(Z$12&amp;"!$b$6:$f$63"),5,FALSE()))/(0.6*Z$15),1)))</f>
        <v>#REF!</v>
      </c>
      <c r="AA355" s="107" t="e">
        <f aca="true">IF(ISNA(AA$17-$O$4*((VLOOKUP($C355,INDIRECT(AA$12&amp;"!$b$6:$e$63"),4,FALSE())-1)/(AA$14-1))-$Q$4*MIN((AA$15-VLOOKUP($C355,INDIRECT(AA$12&amp;"!$b$6:$f$63"),5,FALSE()))/(0.6*AA$15),1)),"",(AA$17-$O$4*((VLOOKUP($C355,INDIRECT(AA$12&amp;"!$b$6:$e$63"),4,FALSE())-1)/(AA$14-1))-$Q$4*MIN((AA$15-VLOOKUP($C355,INDIRECT(AA$12&amp;"!$b$6:$f$63"),5,FALSE()))/(0.6*AA$15),1)))</f>
        <v>#REF!</v>
      </c>
      <c r="AB355" s="105" t="e">
        <f aca="true">IF(ISNA(AB$17-$O$4*((VLOOKUP($C355,INDIRECT(AB$12&amp;"!$b$6:$e$63"),4,FALSE())-1)/(AB$14-1))-$Q$4*MIN((AB$15-VLOOKUP($C355,INDIRECT(AB$12&amp;"!$b$6:$f$63"),5,FALSE()))/(0.6*AB$15),1)),"",(AB$17-$O$4*((VLOOKUP($C355,INDIRECT(AB$12&amp;"!$b$6:$e$63"),4,FALSE())-1)/(AB$14-1))-$Q$4*MIN((AB$15-VLOOKUP($C355,INDIRECT(AB$12&amp;"!$b$6:$f$63"),5,FALSE()))/(0.6*AB$15),1)))</f>
        <v>#REF!</v>
      </c>
      <c r="AC355" s="107" t="e">
        <f aca="true">IF(ISNA(AC$17-$O$4*((VLOOKUP($C355,INDIRECT(AC$12&amp;"!$b$6:$e$63"),4,FALSE())-1)/(AC$14-1))-$Q$4*MIN((AC$15-VLOOKUP($C355,INDIRECT(AC$12&amp;"!$b$6:$f$63"),5,FALSE()))/(0.6*AC$15),1)),"",(AC$17-$O$4*((VLOOKUP($C355,INDIRECT(AC$12&amp;"!$b$6:$e$63"),4,FALSE())-1)/(AC$14-1))-$Q$4*MIN((AC$15-VLOOKUP($C355,INDIRECT(AC$12&amp;"!$b$6:$f$63"),5,FALSE()))/(0.6*AC$15),1)))</f>
        <v>#REF!</v>
      </c>
      <c r="AD355" s="105" t="e">
        <f aca="true">IF(ISNA(AD$17-$O$4*((VLOOKUP($C355,INDIRECT(AD$12&amp;"!$b$6:$e$63"),4,FALSE())-1)/(AD$14-1))-$Q$4*MIN((AD$15-VLOOKUP($C355,INDIRECT(AD$12&amp;"!$b$6:$f$63"),5,FALSE()))/(0.6*AD$15),1)),"",(AD$17-$O$4*((VLOOKUP($C355,INDIRECT(AD$12&amp;"!$b$6:$e$63"),4,FALSE())-1)/(AD$14-1))-$Q$4*MIN((AD$15-VLOOKUP($C355,INDIRECT(AD$12&amp;"!$b$6:$f$63"),5,FALSE()))/(0.6*AD$15),1)))</f>
        <v>#REF!</v>
      </c>
      <c r="AE355" s="107" t="e">
        <f aca="true">IF(ISNA(AE$17-$O$4*((VLOOKUP($C355,INDIRECT(AE$12&amp;"!$b$6:$e$63"),4,FALSE())-1)/(AE$14-1))-$Q$4*MIN((AE$15-VLOOKUP($C355,INDIRECT(AE$12&amp;"!$b$6:$f$63"),5,FALSE()))/(0.6*AE$15),1)),"",(AE$17-$O$4*((VLOOKUP($C355,INDIRECT(AE$12&amp;"!$b$6:$e$63"),4,FALSE())-1)/(AE$14-1))-$Q$4*MIN((AE$15-VLOOKUP($C355,INDIRECT(AE$12&amp;"!$b$6:$f$63"),5,FALSE()))/(0.6*AE$15),1)))</f>
        <v>#REF!</v>
      </c>
      <c r="AF355" s="105" t="e">
        <f aca="true">IF(ISNA(AF$17-$O$4*((VLOOKUP($C355,INDIRECT(AF$12&amp;"!$b$6:$e$63"),4,FALSE())-1)/(AF$14-1))-$Q$4*MIN((AF$15-VLOOKUP($C355,INDIRECT(AF$12&amp;"!$b$6:$f$63"),5,FALSE()))/(0.6*AF$15),1)),"",(AF$17-$O$4*((VLOOKUP($C355,INDIRECT(AF$12&amp;"!$b$6:$e$63"),4,FALSE())-1)/(AF$14-1))-$Q$4*MIN((AF$15-VLOOKUP($C355,INDIRECT(AF$12&amp;"!$b$6:$f$63"),5,FALSE()))/(0.6*AF$15),1)))</f>
        <v>#REF!</v>
      </c>
      <c r="AG355" s="107" t="e">
        <f aca="true">IF(ISNA(AG$17-$O$4*((VLOOKUP($C355,INDIRECT(AG$12&amp;"!$b$6:$e$63"),4,FALSE())-1)/(AG$14-1))-$Q$4*MIN((AG$15-VLOOKUP($C355,INDIRECT(AG$12&amp;"!$b$6:$f$63"),5,FALSE()))/(0.6*AG$15),1)),"",(AG$17-$O$4*((VLOOKUP($C355,INDIRECT(AG$12&amp;"!$b$6:$e$63"),4,FALSE())-1)/(AG$14-1))-$Q$4*MIN((AG$15-VLOOKUP($C355,INDIRECT(AG$12&amp;"!$b$6:$f$63"),5,FALSE()))/(0.6*AG$15),1)))</f>
        <v>#REF!</v>
      </c>
      <c r="AH355" s="108" t="e">
        <f aca="true">IF(ISNA(AH$17-$O$4*((VLOOKUP($C355,INDIRECT(AH$12&amp;"!$b$6:$e$63"),4,FALSE())-1)/(AH$14-1))-$Q$4*MIN((AH$15-VLOOKUP($C355,INDIRECT(AH$12&amp;"!$b$6:$f$63"),5,FALSE()))/(0.6*AH$15),1)),"",(AH$17-$O$4*((VLOOKUP($C355,INDIRECT(AH$12&amp;"!$b$6:$e$63"),4,FALSE())-1)/(AH$14-1))-$Q$4*MIN((AH$15-VLOOKUP($C355,INDIRECT(AH$12&amp;"!$b$6:$f$63"),5,FALSE()))/(0.6*AH$15),1)))</f>
        <v>#REF!</v>
      </c>
      <c r="AI355" s="108" t="e">
        <f aca="true">IF(ISNA(AI$17-$O$4*((VLOOKUP($C355,INDIRECT(AI$12&amp;"!$b$6:$e$63"),4,FALSE())-1)/(AI$14-1))-$Q$4*MIN((AI$15-VLOOKUP($C355,INDIRECT(AI$12&amp;"!$b$6:$f$63"),5,FALSE()))/(0.6*AI$15),1)),"",(AI$17-$O$4*((VLOOKUP($C355,INDIRECT(AI$12&amp;"!$b$6:$e$63"),4,FALSE())-1)/(AI$14-1))-$Q$4*MIN((AI$15-VLOOKUP($C355,INDIRECT(AI$12&amp;"!$b$6:$f$63"),5,FALSE()))/(0.6*AI$15),1)))</f>
        <v>#REF!</v>
      </c>
      <c r="AJ355" s="108" t="e">
        <f aca="true">IF(ISNA(AJ$17-$O$4*((VLOOKUP($C355,INDIRECT(AJ$12&amp;"!$b$6:$e$63"),4,FALSE())-1)/(AJ$14-1))-$Q$4*MIN((AJ$15-VLOOKUP($C355,INDIRECT(AJ$12&amp;"!$b$6:$f$63"),5,FALSE()))/(0.6*AJ$15),1)),"",(AJ$17-$O$4*((VLOOKUP($C355,INDIRECT(AJ$12&amp;"!$b$6:$e$63"),4,FALSE())-1)/(AJ$14-1))-$Q$4*MIN((AJ$15-VLOOKUP($C355,INDIRECT(AJ$12&amp;"!$b$6:$f$63"),5,FALSE()))/(0.6*AJ$15),1)))</f>
        <v>#REF!</v>
      </c>
      <c r="AL355" s="109" t="e">
        <f aca="false">MAX(F355:AJ355)</f>
        <v>#REF!</v>
      </c>
      <c r="AM355" s="109" t="e">
        <f aca="false">IF(AL355&lt;&gt;0,MAX(AL355,-200),"")</f>
        <v>#REF!</v>
      </c>
      <c r="AN355" s="50" t="e">
        <f aca="false">IF(AM355&lt;&gt;"",RANK(AM355,AM$26:AM$1020,0),999)</f>
        <v>#REF!</v>
      </c>
    </row>
    <row r="356" customFormat="false" ht="12.75" hidden="false" customHeight="true" outlineLevel="0" collapsed="false">
      <c r="B356" s="101" t="e">
        <f aca="false">IF(INDEX('BGA FAI List'!D$6:D$670,MATCH($C356,'BGA FAI List'!$C$6:$C$670,0))&lt;&gt;"NO",AN356,AN356)</f>
        <v>#REF!</v>
      </c>
      <c r="C356" s="102" t="n">
        <f aca="false">'BGA FAI List'!C23</f>
        <v>4128</v>
      </c>
      <c r="D356" s="102" t="str">
        <f aca="false">INDEX('BGA FAI List'!B$6:B$670,MATCH($C356,'BGA FAI List'!$C$6:$C$670,0))</f>
        <v>G S J</v>
      </c>
      <c r="E356" s="102" t="str">
        <f aca="false">INDEX('BGA FAI List'!A$6:A$670,MATCH($C356,'BGA FAI List'!$C$6:$C$670,0))</f>
        <v>Bambrook</v>
      </c>
      <c r="F356" s="103" t="n">
        <f aca="false">MAX(IF(ISNA(VALUE(INDEX('BGA FAI List'!E$6:E$670,MATCH($C356,'BGA FAI List'!$C$6:$C$670,0)))),0,VALUE(INDEX('BGA FAI List'!E$6:E$670,MATCH($C356,'BGA FAI List'!$C$6:$C$670,0)))-$K$4),$M$4)</f>
        <v>-169.914634146341</v>
      </c>
      <c r="G356" s="104" t="e">
        <f aca="true">IF(ISNA(G$17-$O$4*((VLOOKUP($C356,INDIRECT(G$12&amp;"!$b$6:$e$63"),4,FALSE())-1)/(G$14-1))-$Q$4*MIN((G$15-VLOOKUP($C356,INDIRECT(G$12&amp;"!$b$6:$f$63"),5,FALSE()))/(0.6*G$15),1)),"",(G$17-$O$4*((VLOOKUP($C356,INDIRECT(G$12&amp;"!$b$6:$e$63"),4,FALSE())-1)/(G$14-1))-$Q$4*MIN((G$15-VLOOKUP($C356,INDIRECT(G$12&amp;"!$b$6:$f$63"),5,FALSE()))/(0.6*G$15),1)))</f>
        <v>#REF!</v>
      </c>
      <c r="H356" s="105" t="e">
        <f aca="true">IF(ISNA(H$17-$O$4*((VLOOKUP($C356,INDIRECT(H$12&amp;"!$b$6:$e$63"),4,FALSE())-1)/(H$14-1))-$Q$4*MIN((H$15-VLOOKUP($C356,INDIRECT(H$12&amp;"!$b$6:$f$63"),5,FALSE()))/(0.6*H$15),1)),"",(H$17-$O$4*((VLOOKUP($C356,INDIRECT(H$12&amp;"!$b$6:$e$63"),4,FALSE())-1)/(H$14-1))-$Q$4*MIN((H$15-VLOOKUP($C356,INDIRECT(H$12&amp;"!$b$6:$f$63"),5,FALSE()))/(0.6*H$15),1)))</f>
        <v>#REF!</v>
      </c>
      <c r="I356" s="104" t="e">
        <f aca="true">IF(ISNA(I$17-$O$4*((VLOOKUP($C356,INDIRECT(I$12&amp;"!$b$6:$e$63"),4,FALSE())-1)/(I$14-1))-$Q$4*MIN((I$15-VLOOKUP($C356,INDIRECT(I$12&amp;"!$b$6:$f$63"),5,FALSE()))/(0.6*I$15),1)),"",(I$17-$O$4*((VLOOKUP($C356,INDIRECT(I$12&amp;"!$b$6:$e$63"),4,FALSE())-1)/(I$14-1))-$Q$4*MIN((I$15-VLOOKUP($C356,INDIRECT(I$12&amp;"!$b$6:$f$63"),5,FALSE()))/(0.6*I$15),1)))</f>
        <v>#REF!</v>
      </c>
      <c r="J356" s="105" t="e">
        <f aca="true">IF(ISNA(J$17-$O$4*((VLOOKUP($C356,INDIRECT(J$12&amp;"!$b$6:$e$63"),4,FALSE())-1)/(J$14-1))-$Q$4*MIN((J$15-VLOOKUP($C356,INDIRECT(J$12&amp;"!$b$6:$f$63"),5,FALSE()))/(0.6*J$15),1)),"",(J$17-$O$4*((VLOOKUP($C356,INDIRECT(J$12&amp;"!$b$6:$e$63"),4,FALSE())-1)/(J$14-1))-$Q$4*MIN((J$15-VLOOKUP($C356,INDIRECT(J$12&amp;"!$b$6:$f$63"),5,FALSE()))/(0.6*J$15),1)))</f>
        <v>#REF!</v>
      </c>
      <c r="K356" s="104" t="e">
        <f aca="true">IF(ISNA(K$17-$O$4*((VLOOKUP($C356,INDIRECT(K$12&amp;"!$b$6:$e$63"),4,FALSE())-1)/(K$14-1))-$Q$4*MIN((K$15-VLOOKUP($C356,INDIRECT(K$12&amp;"!$b$6:$f$63"),5,FALSE()))/(0.6*K$15),1)),"",(K$17-$O$4*((VLOOKUP($C356,INDIRECT(K$12&amp;"!$b$6:$e$63"),4,FALSE())-1)/(K$14-1))-$Q$4*MIN((K$15-VLOOKUP($C356,INDIRECT(K$12&amp;"!$b$6:$f$63"),5,FALSE()))/(0.6*K$15),1)))</f>
        <v>#REF!</v>
      </c>
      <c r="L356" s="106" t="e">
        <f aca="true">IF(ISNA(L$17-$O$4*((VLOOKUP($C356,INDIRECT(L$12&amp;"!$b$6:$e$63"),4,FALSE())-1)/(L$14-1))-$Q$4*MIN((L$15-VLOOKUP($C356,INDIRECT(L$12&amp;"!$b$6:$f$63"),5,FALSE()))/(0.6*L$15),1)),"",(L$17-$O$4*((VLOOKUP($C356,INDIRECT(L$12&amp;"!$b$6:$e$63"),4,FALSE())-1)/(L$14-1))-$Q$4*MIN((L$15-VLOOKUP($C356,INDIRECT(L$12&amp;"!$b$6:$f$63"),5,FALSE()))/(0.6*L$15),1)))</f>
        <v>#REF!</v>
      </c>
      <c r="M356" s="105" t="e">
        <f aca="true">IF(ISNA(M$17-$O$4*((VLOOKUP($C356,INDIRECT(M$12&amp;"!$b$6:$e$63"),4,FALSE())-1)/(M$14-1))-$Q$4*MIN((M$15-VLOOKUP($C356,INDIRECT(M$12&amp;"!$b$6:$f$63"),5,FALSE()))/(0.6*M$15),1)),"",(M$17-$O$4*((VLOOKUP($C356,INDIRECT(M$12&amp;"!$b$6:$e$63"),4,FALSE())-1)/(M$14-1))-$Q$4*MIN((M$15-VLOOKUP($C356,INDIRECT(M$12&amp;"!$b$6:$f$63"),5,FALSE()))/(0.6*M$15),1)))</f>
        <v>#REF!</v>
      </c>
      <c r="N356" s="106" t="e">
        <f aca="true">IF(ISNA(N$17-$O$4*((VLOOKUP($C356,INDIRECT(N$12&amp;"!$b$6:$e$63"),4,FALSE())-1)/(N$14-1))-$Q$4*MIN((N$15-VLOOKUP($C356,INDIRECT(N$12&amp;"!$b$6:$f$63"),5,FALSE()))/(0.6*N$15),1)),"",(N$17-$O$4*((VLOOKUP($C356,INDIRECT(N$12&amp;"!$b$6:$e$63"),4,FALSE())-1)/(N$14-1))-$Q$4*MIN((N$15-VLOOKUP($C356,INDIRECT(N$12&amp;"!$b$6:$f$63"),5,FALSE()))/(0.6*N$15),1)))</f>
        <v>#REF!</v>
      </c>
      <c r="O356" s="105" t="e">
        <f aca="true">IF(ISNA(O$17-$O$4*((VLOOKUP($C356,INDIRECT(O$12&amp;"!$b$6:$e$63"),4,FALSE())-1)/(O$14-1))-$Q$4*MIN((O$15-VLOOKUP($C356,INDIRECT(O$12&amp;"!$b$6:$f$63"),5,FALSE()))/(0.6*O$15),1)),"",(O$17-$O$4*((VLOOKUP($C356,INDIRECT(O$12&amp;"!$b$6:$e$63"),4,FALSE())-1)/(O$14-1))-$Q$4*MIN((O$15-VLOOKUP($C356,INDIRECT(O$12&amp;"!$b$6:$f$63"),5,FALSE()))/(0.6*O$15),1)))</f>
        <v>#REF!</v>
      </c>
      <c r="P356" s="106" t="e">
        <f aca="true">IF(ISNA(P$17-$O$4*((VLOOKUP($C356,INDIRECT(P$12&amp;"!$b$6:$e$63"),4,FALSE())-1)/(P$14-1))-$Q$4*MIN((P$15-VLOOKUP($C356,INDIRECT(P$12&amp;"!$b$6:$f$63"),5,FALSE()))/(0.6*P$15),1)),"",(P$17-$O$4*((VLOOKUP($C356,INDIRECT(P$12&amp;"!$b$6:$e$63"),4,FALSE())-1)/(P$14-1))-$Q$4*MIN((P$15-VLOOKUP($C356,INDIRECT(P$12&amp;"!$b$6:$f$63"),5,FALSE()))/(0.6*P$15),1)))</f>
        <v>#REF!</v>
      </c>
      <c r="Q356" s="105" t="e">
        <f aca="true">IF(ISNA(Q$17-$O$4*((VLOOKUP($C356,INDIRECT(Q$12&amp;"!$b$6:$e$63"),4,FALSE())-1)/(Q$14-1))-$Q$4*MIN((Q$15-VLOOKUP($C356,INDIRECT(Q$12&amp;"!$b$6:$f$63"),5,FALSE()))/(0.6*Q$15),1)),"",(Q$17-$O$4*((VLOOKUP($C356,INDIRECT(Q$12&amp;"!$b$6:$e$63"),4,FALSE())-1)/(Q$14-1))-$Q$4*MIN((Q$15-VLOOKUP($C356,INDIRECT(Q$12&amp;"!$b$6:$f$63"),5,FALSE()))/(0.6*Q$15),1)))</f>
        <v>#REF!</v>
      </c>
      <c r="R356" s="106" t="e">
        <f aca="true">IF(ISNA(R$17-$O$4*((VLOOKUP($C356,INDIRECT(R$12&amp;"!$b$6:$e$63"),4,FALSE())-1)/(R$14-1))-$Q$4*MIN((R$15-VLOOKUP($C356,INDIRECT(R$12&amp;"!$b$6:$f$63"),5,FALSE()))/(0.6*R$15),1)),"",(R$17-$O$4*((VLOOKUP($C356,INDIRECT(R$12&amp;"!$b$6:$e$63"),4,FALSE())-1)/(R$14-1))-$Q$4*MIN((R$15-VLOOKUP($C356,INDIRECT(R$12&amp;"!$b$6:$f$63"),5,FALSE()))/(0.6*R$15),1)))</f>
        <v>#REF!</v>
      </c>
      <c r="S356" s="107" t="e">
        <f aca="true">IF(ISNA(S$17-$O$4*((VLOOKUP($C356,INDIRECT(S$12&amp;"!$b$6:$e$63"),4,FALSE())-1)/(S$14-1))-$Q$4*MIN((S$15-VLOOKUP($C356,INDIRECT(S$12&amp;"!$b$6:$f$63"),5,FALSE()))/(0.6*S$15),1)),"",(S$17-$O$4*((VLOOKUP($C356,INDIRECT(S$12&amp;"!$b$6:$e$63"),4,FALSE())-1)/(S$14-1))-$Q$4*MIN((S$15-VLOOKUP($C356,INDIRECT(S$12&amp;"!$b$6:$f$63"),5,FALSE()))/(0.6*S$15),1)))</f>
        <v>#REF!</v>
      </c>
      <c r="T356" s="105" t="e">
        <f aca="true">IF(ISNA(T$17-$O$4*((VLOOKUP($C356,INDIRECT(T$12&amp;"!$b$6:$e$63"),4,FALSE())-1)/(T$14-1))-$Q$4*MIN((T$15-VLOOKUP($C356,INDIRECT(T$12&amp;"!$b$6:$f$63"),5,FALSE()))/(0.6*T$15),1)),"",(T$17-$O$4*((VLOOKUP($C356,INDIRECT(T$12&amp;"!$b$6:$e$63"),4,FALSE())-1)/(T$14-1))-$Q$4*MIN((T$15-VLOOKUP($C356,INDIRECT(T$12&amp;"!$b$6:$f$63"),5,FALSE()))/(0.6*T$15),1)))</f>
        <v>#REF!</v>
      </c>
      <c r="U356" s="107" t="e">
        <f aca="true">IF(ISNA(U$17-$O$4*((VLOOKUP($C356,INDIRECT(U$12&amp;"!$b$6:$e$63"),4,FALSE())-1)/(U$14-1))-$Q$4*MIN((U$15-VLOOKUP($C356,INDIRECT(U$12&amp;"!$b$6:$f$63"),5,FALSE()))/(0.6*U$15),1)),"",(U$17-$O$4*((VLOOKUP($C356,INDIRECT(U$12&amp;"!$b$6:$e$63"),4,FALSE())-1)/(U$14-1))-$Q$4*MIN((U$15-VLOOKUP($C356,INDIRECT(U$12&amp;"!$b$6:$f$63"),5,FALSE()))/(0.6*U$15),1)))</f>
        <v>#REF!</v>
      </c>
      <c r="V356" s="105" t="e">
        <f aca="true">IF(ISNA(V$17-$O$4*((VLOOKUP($C356,INDIRECT(V$12&amp;"!$b$6:$e$63"),4,FALSE())-1)/(V$14-1))-$Q$4*MIN((V$15-VLOOKUP($C356,INDIRECT(V$12&amp;"!$b$6:$f$63"),5,FALSE()))/(0.6*V$15),1)),"",(V$17-$O$4*((VLOOKUP($C356,INDIRECT(V$12&amp;"!$b$6:$e$63"),4,FALSE())-1)/(V$14-1))-$Q$4*MIN((V$15-VLOOKUP($C356,INDIRECT(V$12&amp;"!$b$6:$f$63"),5,FALSE()))/(0.6*V$15),1)))</f>
        <v>#REF!</v>
      </c>
      <c r="W356" s="107" t="e">
        <f aca="true">IF(ISNA(W$17-$O$4*((VLOOKUP($C356,INDIRECT(W$12&amp;"!$b$6:$e$63"),4,FALSE())-1)/(W$14-1))-$Q$4*MIN((W$15-VLOOKUP($C356,INDIRECT(W$12&amp;"!$b$6:$f$63"),5,FALSE()))/(0.6*W$15),1)),"",(W$17-$O$4*((VLOOKUP($C356,INDIRECT(W$12&amp;"!$b$6:$e$63"),4,FALSE())-1)/(W$14-1))-$Q$4*MIN((W$15-VLOOKUP($C356,INDIRECT(W$12&amp;"!$b$6:$f$63"),5,FALSE()))/(0.6*W$15),1)))</f>
        <v>#REF!</v>
      </c>
      <c r="X356" s="105" t="e">
        <f aca="true">IF(ISNA(X$17-$O$4*((VLOOKUP($C356,INDIRECT(X$12&amp;"!$b$6:$e$63"),4,FALSE())-1)/(X$14-1))-$Q$4*MIN((X$15-VLOOKUP($C356,INDIRECT(X$12&amp;"!$b$6:$f$63"),5,FALSE()))/(0.6*X$15),1)),"",(X$17-$O$4*((VLOOKUP($C356,INDIRECT(X$12&amp;"!$b$6:$e$63"),4,FALSE())-1)/(X$14-1))-$Q$4*MIN((X$15-VLOOKUP($C356,INDIRECT(X$12&amp;"!$b$6:$f$63"),5,FALSE()))/(0.6*X$15),1)))</f>
        <v>#REF!</v>
      </c>
      <c r="Y356" s="107" t="e">
        <f aca="true">IF(ISNA(Y$17-$O$4*((VLOOKUP($C356,INDIRECT(Y$12&amp;"!$b$6:$e$63"),4,FALSE())-1)/(Y$14-1))-$Q$4*MIN((Y$15-VLOOKUP($C356,INDIRECT(Y$12&amp;"!$b$6:$f$63"),5,FALSE()))/(0.6*Y$15),1)),"",(Y$17-$O$4*((VLOOKUP($C356,INDIRECT(Y$12&amp;"!$b$6:$e$63"),4,FALSE())-1)/(Y$14-1))-$Q$4*MIN((Y$15-VLOOKUP($C356,INDIRECT(Y$12&amp;"!$b$6:$f$63"),5,FALSE()))/(0.6*Y$15),1)))</f>
        <v>#REF!</v>
      </c>
      <c r="Z356" s="105" t="e">
        <f aca="true">IF(ISNA(Z$17-$O$4*((VLOOKUP($C356,INDIRECT(Z$12&amp;"!$b$6:$e$63"),4,FALSE())-1)/(Z$14-1))-$Q$4*MIN((Z$15-VLOOKUP($C356,INDIRECT(Z$12&amp;"!$b$6:$f$63"),5,FALSE()))/(0.6*Z$15),1)),"",(Z$17-$O$4*((VLOOKUP($C356,INDIRECT(Z$12&amp;"!$b$6:$e$63"),4,FALSE())-1)/(Z$14-1))-$Q$4*MIN((Z$15-VLOOKUP($C356,INDIRECT(Z$12&amp;"!$b$6:$f$63"),5,FALSE()))/(0.6*Z$15),1)))</f>
        <v>#REF!</v>
      </c>
      <c r="AA356" s="107" t="e">
        <f aca="true">IF(ISNA(AA$17-$O$4*((VLOOKUP($C356,INDIRECT(AA$12&amp;"!$b$6:$e$63"),4,FALSE())-1)/(AA$14-1))-$Q$4*MIN((AA$15-VLOOKUP($C356,INDIRECT(AA$12&amp;"!$b$6:$f$63"),5,FALSE()))/(0.6*AA$15),1)),"",(AA$17-$O$4*((VLOOKUP($C356,INDIRECT(AA$12&amp;"!$b$6:$e$63"),4,FALSE())-1)/(AA$14-1))-$Q$4*MIN((AA$15-VLOOKUP($C356,INDIRECT(AA$12&amp;"!$b$6:$f$63"),5,FALSE()))/(0.6*AA$15),1)))</f>
        <v>#REF!</v>
      </c>
      <c r="AB356" s="105" t="e">
        <f aca="true">IF(ISNA(AB$17-$O$4*((VLOOKUP($C356,INDIRECT(AB$12&amp;"!$b$6:$e$63"),4,FALSE())-1)/(AB$14-1))-$Q$4*MIN((AB$15-VLOOKUP($C356,INDIRECT(AB$12&amp;"!$b$6:$f$63"),5,FALSE()))/(0.6*AB$15),1)),"",(AB$17-$O$4*((VLOOKUP($C356,INDIRECT(AB$12&amp;"!$b$6:$e$63"),4,FALSE())-1)/(AB$14-1))-$Q$4*MIN((AB$15-VLOOKUP($C356,INDIRECT(AB$12&amp;"!$b$6:$f$63"),5,FALSE()))/(0.6*AB$15),1)))</f>
        <v>#REF!</v>
      </c>
      <c r="AC356" s="107" t="e">
        <f aca="true">IF(ISNA(AC$17-$O$4*((VLOOKUP($C356,INDIRECT(AC$12&amp;"!$b$6:$e$63"),4,FALSE())-1)/(AC$14-1))-$Q$4*MIN((AC$15-VLOOKUP($C356,INDIRECT(AC$12&amp;"!$b$6:$f$63"),5,FALSE()))/(0.6*AC$15),1)),"",(AC$17-$O$4*((VLOOKUP($C356,INDIRECT(AC$12&amp;"!$b$6:$e$63"),4,FALSE())-1)/(AC$14-1))-$Q$4*MIN((AC$15-VLOOKUP($C356,INDIRECT(AC$12&amp;"!$b$6:$f$63"),5,FALSE()))/(0.6*AC$15),1)))</f>
        <v>#REF!</v>
      </c>
      <c r="AD356" s="105" t="e">
        <f aca="true">IF(ISNA(AD$17-$O$4*((VLOOKUP($C356,INDIRECT(AD$12&amp;"!$b$6:$e$63"),4,FALSE())-1)/(AD$14-1))-$Q$4*MIN((AD$15-VLOOKUP($C356,INDIRECT(AD$12&amp;"!$b$6:$f$63"),5,FALSE()))/(0.6*AD$15),1)),"",(AD$17-$O$4*((VLOOKUP($C356,INDIRECT(AD$12&amp;"!$b$6:$e$63"),4,FALSE())-1)/(AD$14-1))-$Q$4*MIN((AD$15-VLOOKUP($C356,INDIRECT(AD$12&amp;"!$b$6:$f$63"),5,FALSE()))/(0.6*AD$15),1)))</f>
        <v>#REF!</v>
      </c>
      <c r="AE356" s="107" t="e">
        <f aca="true">IF(ISNA(AE$17-$O$4*((VLOOKUP($C356,INDIRECT(AE$12&amp;"!$b$6:$e$63"),4,FALSE())-1)/(AE$14-1))-$Q$4*MIN((AE$15-VLOOKUP($C356,INDIRECT(AE$12&amp;"!$b$6:$f$63"),5,FALSE()))/(0.6*AE$15),1)),"",(AE$17-$O$4*((VLOOKUP($C356,INDIRECT(AE$12&amp;"!$b$6:$e$63"),4,FALSE())-1)/(AE$14-1))-$Q$4*MIN((AE$15-VLOOKUP($C356,INDIRECT(AE$12&amp;"!$b$6:$f$63"),5,FALSE()))/(0.6*AE$15),1)))</f>
        <v>#REF!</v>
      </c>
      <c r="AF356" s="105" t="e">
        <f aca="true">IF(ISNA(AF$17-$O$4*((VLOOKUP($C356,INDIRECT(AF$12&amp;"!$b$6:$e$63"),4,FALSE())-1)/(AF$14-1))-$Q$4*MIN((AF$15-VLOOKUP($C356,INDIRECT(AF$12&amp;"!$b$6:$f$63"),5,FALSE()))/(0.6*AF$15),1)),"",(AF$17-$O$4*((VLOOKUP($C356,INDIRECT(AF$12&amp;"!$b$6:$e$63"),4,FALSE())-1)/(AF$14-1))-$Q$4*MIN((AF$15-VLOOKUP($C356,INDIRECT(AF$12&amp;"!$b$6:$f$63"),5,FALSE()))/(0.6*AF$15),1)))</f>
        <v>#REF!</v>
      </c>
      <c r="AG356" s="107" t="e">
        <f aca="true">IF(ISNA(AG$17-$O$4*((VLOOKUP($C356,INDIRECT(AG$12&amp;"!$b$6:$e$63"),4,FALSE())-1)/(AG$14-1))-$Q$4*MIN((AG$15-VLOOKUP($C356,INDIRECT(AG$12&amp;"!$b$6:$f$63"),5,FALSE()))/(0.6*AG$15),1)),"",(AG$17-$O$4*((VLOOKUP($C356,INDIRECT(AG$12&amp;"!$b$6:$e$63"),4,FALSE())-1)/(AG$14-1))-$Q$4*MIN((AG$15-VLOOKUP($C356,INDIRECT(AG$12&amp;"!$b$6:$f$63"),5,FALSE()))/(0.6*AG$15),1)))</f>
        <v>#REF!</v>
      </c>
      <c r="AH356" s="108" t="e">
        <f aca="true">IF(ISNA(AH$17-$O$4*((VLOOKUP($C356,INDIRECT(AH$12&amp;"!$b$6:$e$63"),4,FALSE())-1)/(AH$14-1))-$Q$4*MIN((AH$15-VLOOKUP($C356,INDIRECT(AH$12&amp;"!$b$6:$f$63"),5,FALSE()))/(0.6*AH$15),1)),"",(AH$17-$O$4*((VLOOKUP($C356,INDIRECT(AH$12&amp;"!$b$6:$e$63"),4,FALSE())-1)/(AH$14-1))-$Q$4*MIN((AH$15-VLOOKUP($C356,INDIRECT(AH$12&amp;"!$b$6:$f$63"),5,FALSE()))/(0.6*AH$15),1)))</f>
        <v>#REF!</v>
      </c>
      <c r="AI356" s="108" t="e">
        <f aca="true">IF(ISNA(AI$17-$O$4*((VLOOKUP($C356,INDIRECT(AI$12&amp;"!$b$6:$e$63"),4,FALSE())-1)/(AI$14-1))-$Q$4*MIN((AI$15-VLOOKUP($C356,INDIRECT(AI$12&amp;"!$b$6:$f$63"),5,FALSE()))/(0.6*AI$15),1)),"",(AI$17-$O$4*((VLOOKUP($C356,INDIRECT(AI$12&amp;"!$b$6:$e$63"),4,FALSE())-1)/(AI$14-1))-$Q$4*MIN((AI$15-VLOOKUP($C356,INDIRECT(AI$12&amp;"!$b$6:$f$63"),5,FALSE()))/(0.6*AI$15),1)))</f>
        <v>#REF!</v>
      </c>
      <c r="AJ356" s="108" t="e">
        <f aca="true">IF(ISNA(AJ$17-$O$4*((VLOOKUP($C356,INDIRECT(AJ$12&amp;"!$b$6:$e$63"),4,FALSE())-1)/(AJ$14-1))-$Q$4*MIN((AJ$15-VLOOKUP($C356,INDIRECT(AJ$12&amp;"!$b$6:$f$63"),5,FALSE()))/(0.6*AJ$15),1)),"",(AJ$17-$O$4*((VLOOKUP($C356,INDIRECT(AJ$12&amp;"!$b$6:$e$63"),4,FALSE())-1)/(AJ$14-1))-$Q$4*MIN((AJ$15-VLOOKUP($C356,INDIRECT(AJ$12&amp;"!$b$6:$f$63"),5,FALSE()))/(0.6*AJ$15),1)))</f>
        <v>#REF!</v>
      </c>
      <c r="AL356" s="109" t="e">
        <f aca="false">MAX(F356:AJ356)</f>
        <v>#REF!</v>
      </c>
      <c r="AM356" s="109" t="e">
        <f aca="false">IF(AL356&lt;&gt;0,MAX(AL356,-200),"")</f>
        <v>#REF!</v>
      </c>
      <c r="AN356" s="50" t="e">
        <f aca="false">IF(AM356&lt;&gt;"",RANK(AM356,AM$26:AM$1020,0),999)</f>
        <v>#REF!</v>
      </c>
    </row>
    <row r="357" customFormat="false" ht="12.75" hidden="false" customHeight="true" outlineLevel="0" collapsed="false">
      <c r="B357" s="101" t="e">
        <f aca="false">IF(INDEX('BGA FAI List'!D$6:D$670,MATCH($C357,'BGA FAI List'!$C$6:$C$670,0))&lt;&gt;"NO",AN357,AN357)</f>
        <v>#REF!</v>
      </c>
      <c r="C357" s="102" t="n">
        <f aca="false">'BGA FAI List'!C206</f>
        <v>2940</v>
      </c>
      <c r="D357" s="102" t="str">
        <f aca="false">INDEX('BGA FAI List'!B$6:B$670,MATCH($C357,'BGA FAI List'!$C$6:$C$670,0))</f>
        <v>J A</v>
      </c>
      <c r="E357" s="102" t="str">
        <f aca="false">INDEX('BGA FAI List'!A$6:A$670,MATCH($C357,'BGA FAI List'!$C$6:$C$670,0))</f>
        <v>Inglis</v>
      </c>
      <c r="F357" s="103" t="n">
        <f aca="false">MAX(IF(ISNA(VALUE(INDEX('BGA FAI List'!E$6:E$670,MATCH($C357,'BGA FAI List'!$C$6:$C$670,0)))),0,VALUE(INDEX('BGA FAI List'!E$6:E$670,MATCH($C357,'BGA FAI List'!$C$6:$C$670,0)))-$K$4),$M$4)</f>
        <v>-124.462830598996</v>
      </c>
      <c r="G357" s="104" t="e">
        <f aca="true">IF(ISNA(G$17-$O$4*((VLOOKUP($C357,INDIRECT(G$12&amp;"!$b$6:$e$63"),4,FALSE())-1)/(G$14-1))-$Q$4*MIN((G$15-VLOOKUP($C357,INDIRECT(G$12&amp;"!$b$6:$f$63"),5,FALSE()))/(0.6*G$15),1)),"",(G$17-$O$4*((VLOOKUP($C357,INDIRECT(G$12&amp;"!$b$6:$e$63"),4,FALSE())-1)/(G$14-1))-$Q$4*MIN((G$15-VLOOKUP($C357,INDIRECT(G$12&amp;"!$b$6:$f$63"),5,FALSE()))/(0.6*G$15),1)))</f>
        <v>#REF!</v>
      </c>
      <c r="H357" s="105" t="e">
        <f aca="true">IF(ISNA(H$17-$O$4*((VLOOKUP($C357,INDIRECT(H$12&amp;"!$b$6:$e$63"),4,FALSE())-1)/(H$14-1))-$Q$4*MIN((H$15-VLOOKUP($C357,INDIRECT(H$12&amp;"!$b$6:$f$63"),5,FALSE()))/(0.6*H$15),1)),"",(H$17-$O$4*((VLOOKUP($C357,INDIRECT(H$12&amp;"!$b$6:$e$63"),4,FALSE())-1)/(H$14-1))-$Q$4*MIN((H$15-VLOOKUP($C357,INDIRECT(H$12&amp;"!$b$6:$f$63"),5,FALSE()))/(0.6*H$15),1)))</f>
        <v>#REF!</v>
      </c>
      <c r="I357" s="104" t="e">
        <f aca="true">IF(ISNA(I$17-$O$4*((VLOOKUP($C357,INDIRECT(I$12&amp;"!$b$6:$e$63"),4,FALSE())-1)/(I$14-1))-$Q$4*MIN((I$15-VLOOKUP($C357,INDIRECT(I$12&amp;"!$b$6:$f$63"),5,FALSE()))/(0.6*I$15),1)),"",(I$17-$O$4*((VLOOKUP($C357,INDIRECT(I$12&amp;"!$b$6:$e$63"),4,FALSE())-1)/(I$14-1))-$Q$4*MIN((I$15-VLOOKUP($C357,INDIRECT(I$12&amp;"!$b$6:$f$63"),5,FALSE()))/(0.6*I$15),1)))</f>
        <v>#REF!</v>
      </c>
      <c r="J357" s="105" t="e">
        <f aca="true">IF(ISNA(J$17-$O$4*((VLOOKUP($C357,INDIRECT(J$12&amp;"!$b$6:$e$63"),4,FALSE())-1)/(J$14-1))-$Q$4*MIN((J$15-VLOOKUP($C357,INDIRECT(J$12&amp;"!$b$6:$f$63"),5,FALSE()))/(0.6*J$15),1)),"",(J$17-$O$4*((VLOOKUP($C357,INDIRECT(J$12&amp;"!$b$6:$e$63"),4,FALSE())-1)/(J$14-1))-$Q$4*MIN((J$15-VLOOKUP($C357,INDIRECT(J$12&amp;"!$b$6:$f$63"),5,FALSE()))/(0.6*J$15),1)))</f>
        <v>#REF!</v>
      </c>
      <c r="K357" s="104" t="e">
        <f aca="true">IF(ISNA(K$17-$O$4*((VLOOKUP($C357,INDIRECT(K$12&amp;"!$b$6:$e$63"),4,FALSE())-1)/(K$14-1))-$Q$4*MIN((K$15-VLOOKUP($C357,INDIRECT(K$12&amp;"!$b$6:$f$63"),5,FALSE()))/(0.6*K$15),1)),"",(K$17-$O$4*((VLOOKUP($C357,INDIRECT(K$12&amp;"!$b$6:$e$63"),4,FALSE())-1)/(K$14-1))-$Q$4*MIN((K$15-VLOOKUP($C357,INDIRECT(K$12&amp;"!$b$6:$f$63"),5,FALSE()))/(0.6*K$15),1)))</f>
        <v>#REF!</v>
      </c>
      <c r="L357" s="106" t="e">
        <f aca="true">IF(ISNA(L$17-$O$4*((VLOOKUP($C357,INDIRECT(L$12&amp;"!$b$6:$e$63"),4,FALSE())-1)/(L$14-1))-$Q$4*MIN((L$15-VLOOKUP($C357,INDIRECT(L$12&amp;"!$b$6:$f$63"),5,FALSE()))/(0.6*L$15),1)),"",(L$17-$O$4*((VLOOKUP($C357,INDIRECT(L$12&amp;"!$b$6:$e$63"),4,FALSE())-1)/(L$14-1))-$Q$4*MIN((L$15-VLOOKUP($C357,INDIRECT(L$12&amp;"!$b$6:$f$63"),5,FALSE()))/(0.6*L$15),1)))</f>
        <v>#REF!</v>
      </c>
      <c r="M357" s="105" t="e">
        <f aca="true">IF(ISNA(M$17-$O$4*((VLOOKUP($C357,INDIRECT(M$12&amp;"!$b$6:$e$63"),4,FALSE())-1)/(M$14-1))-$Q$4*MIN((M$15-VLOOKUP($C357,INDIRECT(M$12&amp;"!$b$6:$f$63"),5,FALSE()))/(0.6*M$15),1)),"",(M$17-$O$4*((VLOOKUP($C357,INDIRECT(M$12&amp;"!$b$6:$e$63"),4,FALSE())-1)/(M$14-1))-$Q$4*MIN((M$15-VLOOKUP($C357,INDIRECT(M$12&amp;"!$b$6:$f$63"),5,FALSE()))/(0.6*M$15),1)))</f>
        <v>#REF!</v>
      </c>
      <c r="N357" s="106" t="e">
        <f aca="true">IF(ISNA(N$17-$O$4*((VLOOKUP($C357,INDIRECT(N$12&amp;"!$b$6:$e$63"),4,FALSE())-1)/(N$14-1))-$Q$4*MIN((N$15-VLOOKUP($C357,INDIRECT(N$12&amp;"!$b$6:$f$63"),5,FALSE()))/(0.6*N$15),1)),"",(N$17-$O$4*((VLOOKUP($C357,INDIRECT(N$12&amp;"!$b$6:$e$63"),4,FALSE())-1)/(N$14-1))-$Q$4*MIN((N$15-VLOOKUP($C357,INDIRECT(N$12&amp;"!$b$6:$f$63"),5,FALSE()))/(0.6*N$15),1)))</f>
        <v>#REF!</v>
      </c>
      <c r="O357" s="105" t="e">
        <f aca="true">IF(ISNA(O$17-$O$4*((VLOOKUP($C357,INDIRECT(O$12&amp;"!$b$6:$e$63"),4,FALSE())-1)/(O$14-1))-$Q$4*MIN((O$15-VLOOKUP($C357,INDIRECT(O$12&amp;"!$b$6:$f$63"),5,FALSE()))/(0.6*O$15),1)),"",(O$17-$O$4*((VLOOKUP($C357,INDIRECT(O$12&amp;"!$b$6:$e$63"),4,FALSE())-1)/(O$14-1))-$Q$4*MIN((O$15-VLOOKUP($C357,INDIRECT(O$12&amp;"!$b$6:$f$63"),5,FALSE()))/(0.6*O$15),1)))</f>
        <v>#REF!</v>
      </c>
      <c r="P357" s="106" t="e">
        <f aca="true">IF(ISNA(P$17-$O$4*((VLOOKUP($C357,INDIRECT(P$12&amp;"!$b$6:$e$63"),4,FALSE())-1)/(P$14-1))-$Q$4*MIN((P$15-VLOOKUP($C357,INDIRECT(P$12&amp;"!$b$6:$f$63"),5,FALSE()))/(0.6*P$15),1)),"",(P$17-$O$4*((VLOOKUP($C357,INDIRECT(P$12&amp;"!$b$6:$e$63"),4,FALSE())-1)/(P$14-1))-$Q$4*MIN((P$15-VLOOKUP($C357,INDIRECT(P$12&amp;"!$b$6:$f$63"),5,FALSE()))/(0.6*P$15),1)))</f>
        <v>#REF!</v>
      </c>
      <c r="Q357" s="105" t="e">
        <f aca="true">IF(ISNA(Q$17-$O$4*((VLOOKUP($C357,INDIRECT(Q$12&amp;"!$b$6:$e$63"),4,FALSE())-1)/(Q$14-1))-$Q$4*MIN((Q$15-VLOOKUP($C357,INDIRECT(Q$12&amp;"!$b$6:$f$63"),5,FALSE()))/(0.6*Q$15),1)),"",(Q$17-$O$4*((VLOOKUP($C357,INDIRECT(Q$12&amp;"!$b$6:$e$63"),4,FALSE())-1)/(Q$14-1))-$Q$4*MIN((Q$15-VLOOKUP($C357,INDIRECT(Q$12&amp;"!$b$6:$f$63"),5,FALSE()))/(0.6*Q$15),1)))</f>
        <v>#REF!</v>
      </c>
      <c r="R357" s="106" t="e">
        <f aca="true">IF(ISNA(R$17-$O$4*((VLOOKUP($C357,INDIRECT(R$12&amp;"!$b$6:$e$63"),4,FALSE())-1)/(R$14-1))-$Q$4*MIN((R$15-VLOOKUP($C357,INDIRECT(R$12&amp;"!$b$6:$f$63"),5,FALSE()))/(0.6*R$15),1)),"",(R$17-$O$4*((VLOOKUP($C357,INDIRECT(R$12&amp;"!$b$6:$e$63"),4,FALSE())-1)/(R$14-1))-$Q$4*MIN((R$15-VLOOKUP($C357,INDIRECT(R$12&amp;"!$b$6:$f$63"),5,FALSE()))/(0.6*R$15),1)))</f>
        <v>#REF!</v>
      </c>
      <c r="S357" s="107" t="e">
        <f aca="true">IF(ISNA(S$17-$O$4*((VLOOKUP($C357,INDIRECT(S$12&amp;"!$b$6:$e$63"),4,FALSE())-1)/(S$14-1))-$Q$4*MIN((S$15-VLOOKUP($C357,INDIRECT(S$12&amp;"!$b$6:$f$63"),5,FALSE()))/(0.6*S$15),1)),"",(S$17-$O$4*((VLOOKUP($C357,INDIRECT(S$12&amp;"!$b$6:$e$63"),4,FALSE())-1)/(S$14-1))-$Q$4*MIN((S$15-VLOOKUP($C357,INDIRECT(S$12&amp;"!$b$6:$f$63"),5,FALSE()))/(0.6*S$15),1)))</f>
        <v>#REF!</v>
      </c>
      <c r="T357" s="105" t="e">
        <f aca="true">IF(ISNA(T$17-$O$4*((VLOOKUP($C357,INDIRECT(T$12&amp;"!$b$6:$e$63"),4,FALSE())-1)/(T$14-1))-$Q$4*MIN((T$15-VLOOKUP($C357,INDIRECT(T$12&amp;"!$b$6:$f$63"),5,FALSE()))/(0.6*T$15),1)),"",(T$17-$O$4*((VLOOKUP($C357,INDIRECT(T$12&amp;"!$b$6:$e$63"),4,FALSE())-1)/(T$14-1))-$Q$4*MIN((T$15-VLOOKUP($C357,INDIRECT(T$12&amp;"!$b$6:$f$63"),5,FALSE()))/(0.6*T$15),1)))</f>
        <v>#REF!</v>
      </c>
      <c r="U357" s="107" t="e">
        <f aca="true">IF(ISNA(U$17-$O$4*((VLOOKUP($C357,INDIRECT(U$12&amp;"!$b$6:$e$63"),4,FALSE())-1)/(U$14-1))-$Q$4*MIN((U$15-VLOOKUP($C357,INDIRECT(U$12&amp;"!$b$6:$f$63"),5,FALSE()))/(0.6*U$15),1)),"",(U$17-$O$4*((VLOOKUP($C357,INDIRECT(U$12&amp;"!$b$6:$e$63"),4,FALSE())-1)/(U$14-1))-$Q$4*MIN((U$15-VLOOKUP($C357,INDIRECT(U$12&amp;"!$b$6:$f$63"),5,FALSE()))/(0.6*U$15),1)))</f>
        <v>#REF!</v>
      </c>
      <c r="V357" s="105" t="e">
        <f aca="true">IF(ISNA(V$17-$O$4*((VLOOKUP($C357,INDIRECT(V$12&amp;"!$b$6:$e$63"),4,FALSE())-1)/(V$14-1))-$Q$4*MIN((V$15-VLOOKUP($C357,INDIRECT(V$12&amp;"!$b$6:$f$63"),5,FALSE()))/(0.6*V$15),1)),"",(V$17-$O$4*((VLOOKUP($C357,INDIRECT(V$12&amp;"!$b$6:$e$63"),4,FALSE())-1)/(V$14-1))-$Q$4*MIN((V$15-VLOOKUP($C357,INDIRECT(V$12&amp;"!$b$6:$f$63"),5,FALSE()))/(0.6*V$15),1)))</f>
        <v>#REF!</v>
      </c>
      <c r="W357" s="107" t="e">
        <f aca="true">IF(ISNA(W$17-$O$4*((VLOOKUP($C357,INDIRECT(W$12&amp;"!$b$6:$e$63"),4,FALSE())-1)/(W$14-1))-$Q$4*MIN((W$15-VLOOKUP($C357,INDIRECT(W$12&amp;"!$b$6:$f$63"),5,FALSE()))/(0.6*W$15),1)),"",(W$17-$O$4*((VLOOKUP($C357,INDIRECT(W$12&amp;"!$b$6:$e$63"),4,FALSE())-1)/(W$14-1))-$Q$4*MIN((W$15-VLOOKUP($C357,INDIRECT(W$12&amp;"!$b$6:$f$63"),5,FALSE()))/(0.6*W$15),1)))</f>
        <v>#REF!</v>
      </c>
      <c r="X357" s="105" t="e">
        <f aca="true">IF(ISNA(X$17-$O$4*((VLOOKUP($C357,INDIRECT(X$12&amp;"!$b$6:$e$63"),4,FALSE())-1)/(X$14-1))-$Q$4*MIN((X$15-VLOOKUP($C357,INDIRECT(X$12&amp;"!$b$6:$f$63"),5,FALSE()))/(0.6*X$15),1)),"",(X$17-$O$4*((VLOOKUP($C357,INDIRECT(X$12&amp;"!$b$6:$e$63"),4,FALSE())-1)/(X$14-1))-$Q$4*MIN((X$15-VLOOKUP($C357,INDIRECT(X$12&amp;"!$b$6:$f$63"),5,FALSE()))/(0.6*X$15),1)))</f>
        <v>#REF!</v>
      </c>
      <c r="Y357" s="107" t="e">
        <f aca="true">IF(ISNA(Y$17-$O$4*((VLOOKUP($C357,INDIRECT(Y$12&amp;"!$b$6:$e$63"),4,FALSE())-1)/(Y$14-1))-$Q$4*MIN((Y$15-VLOOKUP($C357,INDIRECT(Y$12&amp;"!$b$6:$f$63"),5,FALSE()))/(0.6*Y$15),1)),"",(Y$17-$O$4*((VLOOKUP($C357,INDIRECT(Y$12&amp;"!$b$6:$e$63"),4,FALSE())-1)/(Y$14-1))-$Q$4*MIN((Y$15-VLOOKUP($C357,INDIRECT(Y$12&amp;"!$b$6:$f$63"),5,FALSE()))/(0.6*Y$15),1)))</f>
        <v>#REF!</v>
      </c>
      <c r="Z357" s="105" t="e">
        <f aca="true">IF(ISNA(Z$17-$O$4*((VLOOKUP($C357,INDIRECT(Z$12&amp;"!$b$6:$e$63"),4,FALSE())-1)/(Z$14-1))-$Q$4*MIN((Z$15-VLOOKUP($C357,INDIRECT(Z$12&amp;"!$b$6:$f$63"),5,FALSE()))/(0.6*Z$15),1)),"",(Z$17-$O$4*((VLOOKUP($C357,INDIRECT(Z$12&amp;"!$b$6:$e$63"),4,FALSE())-1)/(Z$14-1))-$Q$4*MIN((Z$15-VLOOKUP($C357,INDIRECT(Z$12&amp;"!$b$6:$f$63"),5,FALSE()))/(0.6*Z$15),1)))</f>
        <v>#REF!</v>
      </c>
      <c r="AA357" s="107" t="e">
        <f aca="true">IF(ISNA(AA$17-$O$4*((VLOOKUP($C357,INDIRECT(AA$12&amp;"!$b$6:$e$63"),4,FALSE())-1)/(AA$14-1))-$Q$4*MIN((AA$15-VLOOKUP($C357,INDIRECT(AA$12&amp;"!$b$6:$f$63"),5,FALSE()))/(0.6*AA$15),1)),"",(AA$17-$O$4*((VLOOKUP($C357,INDIRECT(AA$12&amp;"!$b$6:$e$63"),4,FALSE())-1)/(AA$14-1))-$Q$4*MIN((AA$15-VLOOKUP($C357,INDIRECT(AA$12&amp;"!$b$6:$f$63"),5,FALSE()))/(0.6*AA$15),1)))</f>
        <v>#REF!</v>
      </c>
      <c r="AB357" s="105" t="e">
        <f aca="true">IF(ISNA(AB$17-$O$4*((VLOOKUP($C357,INDIRECT(AB$12&amp;"!$b$6:$e$63"),4,FALSE())-1)/(AB$14-1))-$Q$4*MIN((AB$15-VLOOKUP($C357,INDIRECT(AB$12&amp;"!$b$6:$f$63"),5,FALSE()))/(0.6*AB$15),1)),"",(AB$17-$O$4*((VLOOKUP($C357,INDIRECT(AB$12&amp;"!$b$6:$e$63"),4,FALSE())-1)/(AB$14-1))-$Q$4*MIN((AB$15-VLOOKUP($C357,INDIRECT(AB$12&amp;"!$b$6:$f$63"),5,FALSE()))/(0.6*AB$15),1)))</f>
        <v>#REF!</v>
      </c>
      <c r="AC357" s="107" t="e">
        <f aca="true">IF(ISNA(AC$17-$O$4*((VLOOKUP($C357,INDIRECT(AC$12&amp;"!$b$6:$e$63"),4,FALSE())-1)/(AC$14-1))-$Q$4*MIN((AC$15-VLOOKUP($C357,INDIRECT(AC$12&amp;"!$b$6:$f$63"),5,FALSE()))/(0.6*AC$15),1)),"",(AC$17-$O$4*((VLOOKUP($C357,INDIRECT(AC$12&amp;"!$b$6:$e$63"),4,FALSE())-1)/(AC$14-1))-$Q$4*MIN((AC$15-VLOOKUP($C357,INDIRECT(AC$12&amp;"!$b$6:$f$63"),5,FALSE()))/(0.6*AC$15),1)))</f>
        <v>#REF!</v>
      </c>
      <c r="AD357" s="105" t="e">
        <f aca="true">IF(ISNA(AD$17-$O$4*((VLOOKUP($C357,INDIRECT(AD$12&amp;"!$b$6:$e$63"),4,FALSE())-1)/(AD$14-1))-$Q$4*MIN((AD$15-VLOOKUP($C357,INDIRECT(AD$12&amp;"!$b$6:$f$63"),5,FALSE()))/(0.6*AD$15),1)),"",(AD$17-$O$4*((VLOOKUP($C357,INDIRECT(AD$12&amp;"!$b$6:$e$63"),4,FALSE())-1)/(AD$14-1))-$Q$4*MIN((AD$15-VLOOKUP($C357,INDIRECT(AD$12&amp;"!$b$6:$f$63"),5,FALSE()))/(0.6*AD$15),1)))</f>
        <v>#REF!</v>
      </c>
      <c r="AE357" s="107" t="e">
        <f aca="true">IF(ISNA(AE$17-$O$4*((VLOOKUP($C357,INDIRECT(AE$12&amp;"!$b$6:$e$63"),4,FALSE())-1)/(AE$14-1))-$Q$4*MIN((AE$15-VLOOKUP($C357,INDIRECT(AE$12&amp;"!$b$6:$f$63"),5,FALSE()))/(0.6*AE$15),1)),"",(AE$17-$O$4*((VLOOKUP($C357,INDIRECT(AE$12&amp;"!$b$6:$e$63"),4,FALSE())-1)/(AE$14-1))-$Q$4*MIN((AE$15-VLOOKUP($C357,INDIRECT(AE$12&amp;"!$b$6:$f$63"),5,FALSE()))/(0.6*AE$15),1)))</f>
        <v>#REF!</v>
      </c>
      <c r="AF357" s="105" t="e">
        <f aca="true">IF(ISNA(AF$17-$O$4*((VLOOKUP($C357,INDIRECT(AF$12&amp;"!$b$6:$e$63"),4,FALSE())-1)/(AF$14-1))-$Q$4*MIN((AF$15-VLOOKUP($C357,INDIRECT(AF$12&amp;"!$b$6:$f$63"),5,FALSE()))/(0.6*AF$15),1)),"",(AF$17-$O$4*((VLOOKUP($C357,INDIRECT(AF$12&amp;"!$b$6:$e$63"),4,FALSE())-1)/(AF$14-1))-$Q$4*MIN((AF$15-VLOOKUP($C357,INDIRECT(AF$12&amp;"!$b$6:$f$63"),5,FALSE()))/(0.6*AF$15),1)))</f>
        <v>#REF!</v>
      </c>
      <c r="AG357" s="107" t="e">
        <f aca="true">IF(ISNA(AG$17-$O$4*((VLOOKUP($C357,INDIRECT(AG$12&amp;"!$b$6:$e$63"),4,FALSE())-1)/(AG$14-1))-$Q$4*MIN((AG$15-VLOOKUP($C357,INDIRECT(AG$12&amp;"!$b$6:$f$63"),5,FALSE()))/(0.6*AG$15),1)),"",(AG$17-$O$4*((VLOOKUP($C357,INDIRECT(AG$12&amp;"!$b$6:$e$63"),4,FALSE())-1)/(AG$14-1))-$Q$4*MIN((AG$15-VLOOKUP($C357,INDIRECT(AG$12&amp;"!$b$6:$f$63"),5,FALSE()))/(0.6*AG$15),1)))</f>
        <v>#REF!</v>
      </c>
      <c r="AH357" s="108" t="e">
        <f aca="true">IF(ISNA(AH$17-$O$4*((VLOOKUP($C357,INDIRECT(AH$12&amp;"!$b$6:$e$63"),4,FALSE())-1)/(AH$14-1))-$Q$4*MIN((AH$15-VLOOKUP($C357,INDIRECT(AH$12&amp;"!$b$6:$f$63"),5,FALSE()))/(0.6*AH$15),1)),"",(AH$17-$O$4*((VLOOKUP($C357,INDIRECT(AH$12&amp;"!$b$6:$e$63"),4,FALSE())-1)/(AH$14-1))-$Q$4*MIN((AH$15-VLOOKUP($C357,INDIRECT(AH$12&amp;"!$b$6:$f$63"),5,FALSE()))/(0.6*AH$15),1)))</f>
        <v>#REF!</v>
      </c>
      <c r="AI357" s="108" t="e">
        <f aca="true">IF(ISNA(AI$17-$O$4*((VLOOKUP($C357,INDIRECT(AI$12&amp;"!$b$6:$e$63"),4,FALSE())-1)/(AI$14-1))-$Q$4*MIN((AI$15-VLOOKUP($C357,INDIRECT(AI$12&amp;"!$b$6:$f$63"),5,FALSE()))/(0.6*AI$15),1)),"",(AI$17-$O$4*((VLOOKUP($C357,INDIRECT(AI$12&amp;"!$b$6:$e$63"),4,FALSE())-1)/(AI$14-1))-$Q$4*MIN((AI$15-VLOOKUP($C357,INDIRECT(AI$12&amp;"!$b$6:$f$63"),5,FALSE()))/(0.6*AI$15),1)))</f>
        <v>#REF!</v>
      </c>
      <c r="AJ357" s="108" t="e">
        <f aca="true">IF(ISNA(AJ$17-$O$4*((VLOOKUP($C357,INDIRECT(AJ$12&amp;"!$b$6:$e$63"),4,FALSE())-1)/(AJ$14-1))-$Q$4*MIN((AJ$15-VLOOKUP($C357,INDIRECT(AJ$12&amp;"!$b$6:$f$63"),5,FALSE()))/(0.6*AJ$15),1)),"",(AJ$17-$O$4*((VLOOKUP($C357,INDIRECT(AJ$12&amp;"!$b$6:$e$63"),4,FALSE())-1)/(AJ$14-1))-$Q$4*MIN((AJ$15-VLOOKUP($C357,INDIRECT(AJ$12&amp;"!$b$6:$f$63"),5,FALSE()))/(0.6*AJ$15),1)))</f>
        <v>#REF!</v>
      </c>
      <c r="AL357" s="109" t="e">
        <f aca="false">MAX(F357:AJ357)</f>
        <v>#REF!</v>
      </c>
      <c r="AM357" s="109" t="e">
        <f aca="false">IF(AL357&lt;&gt;0,MAX(AL357,-200),"")</f>
        <v>#REF!</v>
      </c>
      <c r="AN357" s="50" t="e">
        <f aca="false">IF(AM357&lt;&gt;"",RANK(AM357,AM$26:AM$1020,0),999)</f>
        <v>#REF!</v>
      </c>
    </row>
    <row r="358" customFormat="false" ht="12.75" hidden="false" customHeight="true" outlineLevel="0" collapsed="false">
      <c r="B358" s="101" t="e">
        <f aca="false">IF(INDEX('BGA FAI List'!D$6:D$670,MATCH($C358,'BGA FAI List'!$C$6:$C$670,0))&lt;&gt;"NO",AN358,AN358)</f>
        <v>#REF!</v>
      </c>
      <c r="C358" s="102" t="n">
        <f aca="false">'BGA FAI List'!C310</f>
        <v>2665</v>
      </c>
      <c r="D358" s="102" t="str">
        <f aca="false">INDEX('BGA FAI List'!B$6:B$670,MATCH($C358,'BGA FAI List'!$C$6:$C$670,0))</f>
        <v>D</v>
      </c>
      <c r="E358" s="102" t="str">
        <f aca="false">INDEX('BGA FAI List'!A$6:A$670,MATCH($C358,'BGA FAI List'!$C$6:$C$670,0))</f>
        <v>Postlethwaite</v>
      </c>
      <c r="F358" s="103" t="n">
        <f aca="false">MAX(IF(ISNA(VALUE(INDEX('BGA FAI List'!E$6:E$670,MATCH($C358,'BGA FAI List'!$C$6:$C$670,0)))),0,VALUE(INDEX('BGA FAI List'!E$6:E$670,MATCH($C358,'BGA FAI List'!$C$6:$C$670,0)))-$K$4),$M$4)</f>
        <v>-200</v>
      </c>
      <c r="G358" s="104" t="e">
        <f aca="true">IF(ISNA(G$17-$O$4*((VLOOKUP($C358,INDIRECT(G$12&amp;"!$b$6:$e$63"),4,FALSE())-1)/(G$14-1))-$Q$4*MIN((G$15-VLOOKUP($C358,INDIRECT(G$12&amp;"!$b$6:$f$63"),5,FALSE()))/(0.6*G$15),1)),"",(G$17-$O$4*((VLOOKUP($C358,INDIRECT(G$12&amp;"!$b$6:$e$63"),4,FALSE())-1)/(G$14-1))-$Q$4*MIN((G$15-VLOOKUP($C358,INDIRECT(G$12&amp;"!$b$6:$f$63"),5,FALSE()))/(0.6*G$15),1)))</f>
        <v>#REF!</v>
      </c>
      <c r="H358" s="105" t="e">
        <f aca="true">IF(ISNA(H$17-$O$4*((VLOOKUP($C358,INDIRECT(H$12&amp;"!$b$6:$e$63"),4,FALSE())-1)/(H$14-1))-$Q$4*MIN((H$15-VLOOKUP($C358,INDIRECT(H$12&amp;"!$b$6:$f$63"),5,FALSE()))/(0.6*H$15),1)),"",(H$17-$O$4*((VLOOKUP($C358,INDIRECT(H$12&amp;"!$b$6:$e$63"),4,FALSE())-1)/(H$14-1))-$Q$4*MIN((H$15-VLOOKUP($C358,INDIRECT(H$12&amp;"!$b$6:$f$63"),5,FALSE()))/(0.6*H$15),1)))</f>
        <v>#REF!</v>
      </c>
      <c r="I358" s="104" t="e">
        <f aca="true">IF(ISNA(I$17-$O$4*((VLOOKUP($C358,INDIRECT(I$12&amp;"!$b$6:$e$63"),4,FALSE())-1)/(I$14-1))-$Q$4*MIN((I$15-VLOOKUP($C358,INDIRECT(I$12&amp;"!$b$6:$f$63"),5,FALSE()))/(0.6*I$15),1)),"",(I$17-$O$4*((VLOOKUP($C358,INDIRECT(I$12&amp;"!$b$6:$e$63"),4,FALSE())-1)/(I$14-1))-$Q$4*MIN((I$15-VLOOKUP($C358,INDIRECT(I$12&amp;"!$b$6:$f$63"),5,FALSE()))/(0.6*I$15),1)))</f>
        <v>#REF!</v>
      </c>
      <c r="J358" s="105" t="e">
        <f aca="true">IF(ISNA(J$17-$O$4*((VLOOKUP($C358,INDIRECT(J$12&amp;"!$b$6:$e$63"),4,FALSE())-1)/(J$14-1))-$Q$4*MIN((J$15-VLOOKUP($C358,INDIRECT(J$12&amp;"!$b$6:$f$63"),5,FALSE()))/(0.6*J$15),1)),"",(J$17-$O$4*((VLOOKUP($C358,INDIRECT(J$12&amp;"!$b$6:$e$63"),4,FALSE())-1)/(J$14-1))-$Q$4*MIN((J$15-VLOOKUP($C358,INDIRECT(J$12&amp;"!$b$6:$f$63"),5,FALSE()))/(0.6*J$15),1)))</f>
        <v>#REF!</v>
      </c>
      <c r="K358" s="104" t="e">
        <f aca="true">IF(ISNA(K$17-$O$4*((VLOOKUP($C358,INDIRECT(K$12&amp;"!$b$6:$e$63"),4,FALSE())-1)/(K$14-1))-$Q$4*MIN((K$15-VLOOKUP($C358,INDIRECT(K$12&amp;"!$b$6:$f$63"),5,FALSE()))/(0.6*K$15),1)),"",(K$17-$O$4*((VLOOKUP($C358,INDIRECT(K$12&amp;"!$b$6:$e$63"),4,FALSE())-1)/(K$14-1))-$Q$4*MIN((K$15-VLOOKUP($C358,INDIRECT(K$12&amp;"!$b$6:$f$63"),5,FALSE()))/(0.6*K$15),1)))</f>
        <v>#REF!</v>
      </c>
      <c r="L358" s="106" t="e">
        <f aca="true">IF(ISNA(L$17-$O$4*((VLOOKUP($C358,INDIRECT(L$12&amp;"!$b$6:$e$63"),4,FALSE())-1)/(L$14-1))-$Q$4*MIN((L$15-VLOOKUP($C358,INDIRECT(L$12&amp;"!$b$6:$f$63"),5,FALSE()))/(0.6*L$15),1)),"",(L$17-$O$4*((VLOOKUP($C358,INDIRECT(L$12&amp;"!$b$6:$e$63"),4,FALSE())-1)/(L$14-1))-$Q$4*MIN((L$15-VLOOKUP($C358,INDIRECT(L$12&amp;"!$b$6:$f$63"),5,FALSE()))/(0.6*L$15),1)))</f>
        <v>#REF!</v>
      </c>
      <c r="M358" s="105" t="e">
        <f aca="true">IF(ISNA(M$17-$O$4*((VLOOKUP($C358,INDIRECT(M$12&amp;"!$b$6:$e$63"),4,FALSE())-1)/(M$14-1))-$Q$4*MIN((M$15-VLOOKUP($C358,INDIRECT(M$12&amp;"!$b$6:$f$63"),5,FALSE()))/(0.6*M$15),1)),"",(M$17-$O$4*((VLOOKUP($C358,INDIRECT(M$12&amp;"!$b$6:$e$63"),4,FALSE())-1)/(M$14-1))-$Q$4*MIN((M$15-VLOOKUP($C358,INDIRECT(M$12&amp;"!$b$6:$f$63"),5,FALSE()))/(0.6*M$15),1)))</f>
        <v>#REF!</v>
      </c>
      <c r="N358" s="106" t="e">
        <f aca="true">IF(ISNA(N$17-$O$4*((VLOOKUP($C358,INDIRECT(N$12&amp;"!$b$6:$e$63"),4,FALSE())-1)/(N$14-1))-$Q$4*MIN((N$15-VLOOKUP($C358,INDIRECT(N$12&amp;"!$b$6:$f$63"),5,FALSE()))/(0.6*N$15),1)),"",(N$17-$O$4*((VLOOKUP($C358,INDIRECT(N$12&amp;"!$b$6:$e$63"),4,FALSE())-1)/(N$14-1))-$Q$4*MIN((N$15-VLOOKUP($C358,INDIRECT(N$12&amp;"!$b$6:$f$63"),5,FALSE()))/(0.6*N$15),1)))</f>
        <v>#REF!</v>
      </c>
      <c r="O358" s="105" t="e">
        <f aca="true">IF(ISNA(O$17-$O$4*((VLOOKUP($C358,INDIRECT(O$12&amp;"!$b$6:$e$63"),4,FALSE())-1)/(O$14-1))-$Q$4*MIN((O$15-VLOOKUP($C358,INDIRECT(O$12&amp;"!$b$6:$f$63"),5,FALSE()))/(0.6*O$15),1)),"",(O$17-$O$4*((VLOOKUP($C358,INDIRECT(O$12&amp;"!$b$6:$e$63"),4,FALSE())-1)/(O$14-1))-$Q$4*MIN((O$15-VLOOKUP($C358,INDIRECT(O$12&amp;"!$b$6:$f$63"),5,FALSE()))/(0.6*O$15),1)))</f>
        <v>#REF!</v>
      </c>
      <c r="P358" s="106" t="e">
        <f aca="true">IF(ISNA(P$17-$O$4*((VLOOKUP($C358,INDIRECT(P$12&amp;"!$b$6:$e$63"),4,FALSE())-1)/(P$14-1))-$Q$4*MIN((P$15-VLOOKUP($C358,INDIRECT(P$12&amp;"!$b$6:$f$63"),5,FALSE()))/(0.6*P$15),1)),"",(P$17-$O$4*((VLOOKUP($C358,INDIRECT(P$12&amp;"!$b$6:$e$63"),4,FALSE())-1)/(P$14-1))-$Q$4*MIN((P$15-VLOOKUP($C358,INDIRECT(P$12&amp;"!$b$6:$f$63"),5,FALSE()))/(0.6*P$15),1)))</f>
        <v>#REF!</v>
      </c>
      <c r="Q358" s="105" t="e">
        <f aca="true">IF(ISNA(Q$17-$O$4*((VLOOKUP($C358,INDIRECT(Q$12&amp;"!$b$6:$e$63"),4,FALSE())-1)/(Q$14-1))-$Q$4*MIN((Q$15-VLOOKUP($C358,INDIRECT(Q$12&amp;"!$b$6:$f$63"),5,FALSE()))/(0.6*Q$15),1)),"",(Q$17-$O$4*((VLOOKUP($C358,INDIRECT(Q$12&amp;"!$b$6:$e$63"),4,FALSE())-1)/(Q$14-1))-$Q$4*MIN((Q$15-VLOOKUP($C358,INDIRECT(Q$12&amp;"!$b$6:$f$63"),5,FALSE()))/(0.6*Q$15),1)))</f>
        <v>#REF!</v>
      </c>
      <c r="R358" s="106" t="e">
        <f aca="true">IF(ISNA(R$17-$O$4*((VLOOKUP($C358,INDIRECT(R$12&amp;"!$b$6:$e$63"),4,FALSE())-1)/(R$14-1))-$Q$4*MIN((R$15-VLOOKUP($C358,INDIRECT(R$12&amp;"!$b$6:$f$63"),5,FALSE()))/(0.6*R$15),1)),"",(R$17-$O$4*((VLOOKUP($C358,INDIRECT(R$12&amp;"!$b$6:$e$63"),4,FALSE())-1)/(R$14-1))-$Q$4*MIN((R$15-VLOOKUP($C358,INDIRECT(R$12&amp;"!$b$6:$f$63"),5,FALSE()))/(0.6*R$15),1)))</f>
        <v>#REF!</v>
      </c>
      <c r="S358" s="107" t="e">
        <f aca="true">IF(ISNA(S$17-$O$4*((VLOOKUP($C358,INDIRECT(S$12&amp;"!$b$6:$e$63"),4,FALSE())-1)/(S$14-1))-$Q$4*MIN((S$15-VLOOKUP($C358,INDIRECT(S$12&amp;"!$b$6:$f$63"),5,FALSE()))/(0.6*S$15),1)),"",(S$17-$O$4*((VLOOKUP($C358,INDIRECT(S$12&amp;"!$b$6:$e$63"),4,FALSE())-1)/(S$14-1))-$Q$4*MIN((S$15-VLOOKUP($C358,INDIRECT(S$12&amp;"!$b$6:$f$63"),5,FALSE()))/(0.6*S$15),1)))</f>
        <v>#REF!</v>
      </c>
      <c r="T358" s="105" t="e">
        <f aca="true">IF(ISNA(T$17-$O$4*((VLOOKUP($C358,INDIRECT(T$12&amp;"!$b$6:$e$63"),4,FALSE())-1)/(T$14-1))-$Q$4*MIN((T$15-VLOOKUP($C358,INDIRECT(T$12&amp;"!$b$6:$f$63"),5,FALSE()))/(0.6*T$15),1)),"",(T$17-$O$4*((VLOOKUP($C358,INDIRECT(T$12&amp;"!$b$6:$e$63"),4,FALSE())-1)/(T$14-1))-$Q$4*MIN((T$15-VLOOKUP($C358,INDIRECT(T$12&amp;"!$b$6:$f$63"),5,FALSE()))/(0.6*T$15),1)))</f>
        <v>#REF!</v>
      </c>
      <c r="U358" s="107" t="e">
        <f aca="true">IF(ISNA(U$17-$O$4*((VLOOKUP($C358,INDIRECT(U$12&amp;"!$b$6:$e$63"),4,FALSE())-1)/(U$14-1))-$Q$4*MIN((U$15-VLOOKUP($C358,INDIRECT(U$12&amp;"!$b$6:$f$63"),5,FALSE()))/(0.6*U$15),1)),"",(U$17-$O$4*((VLOOKUP($C358,INDIRECT(U$12&amp;"!$b$6:$e$63"),4,FALSE())-1)/(U$14-1))-$Q$4*MIN((U$15-VLOOKUP($C358,INDIRECT(U$12&amp;"!$b$6:$f$63"),5,FALSE()))/(0.6*U$15),1)))</f>
        <v>#REF!</v>
      </c>
      <c r="V358" s="105" t="e">
        <f aca="true">IF(ISNA(V$17-$O$4*((VLOOKUP($C358,INDIRECT(V$12&amp;"!$b$6:$e$63"),4,FALSE())-1)/(V$14-1))-$Q$4*MIN((V$15-VLOOKUP($C358,INDIRECT(V$12&amp;"!$b$6:$f$63"),5,FALSE()))/(0.6*V$15),1)),"",(V$17-$O$4*((VLOOKUP($C358,INDIRECT(V$12&amp;"!$b$6:$e$63"),4,FALSE())-1)/(V$14-1))-$Q$4*MIN((V$15-VLOOKUP($C358,INDIRECT(V$12&amp;"!$b$6:$f$63"),5,FALSE()))/(0.6*V$15),1)))</f>
        <v>#REF!</v>
      </c>
      <c r="W358" s="107" t="e">
        <f aca="true">IF(ISNA(W$17-$O$4*((VLOOKUP($C358,INDIRECT(W$12&amp;"!$b$6:$e$63"),4,FALSE())-1)/(W$14-1))-$Q$4*MIN((W$15-VLOOKUP($C358,INDIRECT(W$12&amp;"!$b$6:$f$63"),5,FALSE()))/(0.6*W$15),1)),"",(W$17-$O$4*((VLOOKUP($C358,INDIRECT(W$12&amp;"!$b$6:$e$63"),4,FALSE())-1)/(W$14-1))-$Q$4*MIN((W$15-VLOOKUP($C358,INDIRECT(W$12&amp;"!$b$6:$f$63"),5,FALSE()))/(0.6*W$15),1)))</f>
        <v>#REF!</v>
      </c>
      <c r="X358" s="105" t="e">
        <f aca="true">IF(ISNA(X$17-$O$4*((VLOOKUP($C358,INDIRECT(X$12&amp;"!$b$6:$e$63"),4,FALSE())-1)/(X$14-1))-$Q$4*MIN((X$15-VLOOKUP($C358,INDIRECT(X$12&amp;"!$b$6:$f$63"),5,FALSE()))/(0.6*X$15),1)),"",(X$17-$O$4*((VLOOKUP($C358,INDIRECT(X$12&amp;"!$b$6:$e$63"),4,FALSE())-1)/(X$14-1))-$Q$4*MIN((X$15-VLOOKUP($C358,INDIRECT(X$12&amp;"!$b$6:$f$63"),5,FALSE()))/(0.6*X$15),1)))</f>
        <v>#REF!</v>
      </c>
      <c r="Y358" s="107" t="e">
        <f aca="true">IF(ISNA(Y$17-$O$4*((VLOOKUP($C358,INDIRECT(Y$12&amp;"!$b$6:$e$63"),4,FALSE())-1)/(Y$14-1))-$Q$4*MIN((Y$15-VLOOKUP($C358,INDIRECT(Y$12&amp;"!$b$6:$f$63"),5,FALSE()))/(0.6*Y$15),1)),"",(Y$17-$O$4*((VLOOKUP($C358,INDIRECT(Y$12&amp;"!$b$6:$e$63"),4,FALSE())-1)/(Y$14-1))-$Q$4*MIN((Y$15-VLOOKUP($C358,INDIRECT(Y$12&amp;"!$b$6:$f$63"),5,FALSE()))/(0.6*Y$15),1)))</f>
        <v>#REF!</v>
      </c>
      <c r="Z358" s="105" t="e">
        <f aca="true">IF(ISNA(Z$17-$O$4*((VLOOKUP($C358,INDIRECT(Z$12&amp;"!$b$6:$e$63"),4,FALSE())-1)/(Z$14-1))-$Q$4*MIN((Z$15-VLOOKUP($C358,INDIRECT(Z$12&amp;"!$b$6:$f$63"),5,FALSE()))/(0.6*Z$15),1)),"",(Z$17-$O$4*((VLOOKUP($C358,INDIRECT(Z$12&amp;"!$b$6:$e$63"),4,FALSE())-1)/(Z$14-1))-$Q$4*MIN((Z$15-VLOOKUP($C358,INDIRECT(Z$12&amp;"!$b$6:$f$63"),5,FALSE()))/(0.6*Z$15),1)))</f>
        <v>#REF!</v>
      </c>
      <c r="AA358" s="107" t="e">
        <f aca="true">IF(ISNA(AA$17-$O$4*((VLOOKUP($C358,INDIRECT(AA$12&amp;"!$b$6:$e$63"),4,FALSE())-1)/(AA$14-1))-$Q$4*MIN((AA$15-VLOOKUP($C358,INDIRECT(AA$12&amp;"!$b$6:$f$63"),5,FALSE()))/(0.6*AA$15),1)),"",(AA$17-$O$4*((VLOOKUP($C358,INDIRECT(AA$12&amp;"!$b$6:$e$63"),4,FALSE())-1)/(AA$14-1))-$Q$4*MIN((AA$15-VLOOKUP($C358,INDIRECT(AA$12&amp;"!$b$6:$f$63"),5,FALSE()))/(0.6*AA$15),1)))</f>
        <v>#REF!</v>
      </c>
      <c r="AB358" s="105" t="e">
        <f aca="true">IF(ISNA(AB$17-$O$4*((VLOOKUP($C358,INDIRECT(AB$12&amp;"!$b$6:$e$63"),4,FALSE())-1)/(AB$14-1))-$Q$4*MIN((AB$15-VLOOKUP($C358,INDIRECT(AB$12&amp;"!$b$6:$f$63"),5,FALSE()))/(0.6*AB$15),1)),"",(AB$17-$O$4*((VLOOKUP($C358,INDIRECT(AB$12&amp;"!$b$6:$e$63"),4,FALSE())-1)/(AB$14-1))-$Q$4*MIN((AB$15-VLOOKUP($C358,INDIRECT(AB$12&amp;"!$b$6:$f$63"),5,FALSE()))/(0.6*AB$15),1)))</f>
        <v>#REF!</v>
      </c>
      <c r="AC358" s="107" t="e">
        <f aca="true">IF(ISNA(AC$17-$O$4*((VLOOKUP($C358,INDIRECT(AC$12&amp;"!$b$6:$e$63"),4,FALSE())-1)/(AC$14-1))-$Q$4*MIN((AC$15-VLOOKUP($C358,INDIRECT(AC$12&amp;"!$b$6:$f$63"),5,FALSE()))/(0.6*AC$15),1)),"",(AC$17-$O$4*((VLOOKUP($C358,INDIRECT(AC$12&amp;"!$b$6:$e$63"),4,FALSE())-1)/(AC$14-1))-$Q$4*MIN((AC$15-VLOOKUP($C358,INDIRECT(AC$12&amp;"!$b$6:$f$63"),5,FALSE()))/(0.6*AC$15),1)))</f>
        <v>#REF!</v>
      </c>
      <c r="AD358" s="105" t="e">
        <f aca="true">IF(ISNA(AD$17-$O$4*((VLOOKUP($C358,INDIRECT(AD$12&amp;"!$b$6:$e$63"),4,FALSE())-1)/(AD$14-1))-$Q$4*MIN((AD$15-VLOOKUP($C358,INDIRECT(AD$12&amp;"!$b$6:$f$63"),5,FALSE()))/(0.6*AD$15),1)),"",(AD$17-$O$4*((VLOOKUP($C358,INDIRECT(AD$12&amp;"!$b$6:$e$63"),4,FALSE())-1)/(AD$14-1))-$Q$4*MIN((AD$15-VLOOKUP($C358,INDIRECT(AD$12&amp;"!$b$6:$f$63"),5,FALSE()))/(0.6*AD$15),1)))</f>
        <v>#REF!</v>
      </c>
      <c r="AE358" s="107" t="e">
        <f aca="true">IF(ISNA(AE$17-$O$4*((VLOOKUP($C358,INDIRECT(AE$12&amp;"!$b$6:$e$63"),4,FALSE())-1)/(AE$14-1))-$Q$4*MIN((AE$15-VLOOKUP($C358,INDIRECT(AE$12&amp;"!$b$6:$f$63"),5,FALSE()))/(0.6*AE$15),1)),"",(AE$17-$O$4*((VLOOKUP($C358,INDIRECT(AE$12&amp;"!$b$6:$e$63"),4,FALSE())-1)/(AE$14-1))-$Q$4*MIN((AE$15-VLOOKUP($C358,INDIRECT(AE$12&amp;"!$b$6:$f$63"),5,FALSE()))/(0.6*AE$15),1)))</f>
        <v>#REF!</v>
      </c>
      <c r="AF358" s="105" t="e">
        <f aca="true">IF(ISNA(AF$17-$O$4*((VLOOKUP($C358,INDIRECT(AF$12&amp;"!$b$6:$e$63"),4,FALSE())-1)/(AF$14-1))-$Q$4*MIN((AF$15-VLOOKUP($C358,INDIRECT(AF$12&amp;"!$b$6:$f$63"),5,FALSE()))/(0.6*AF$15),1)),"",(AF$17-$O$4*((VLOOKUP($C358,INDIRECT(AF$12&amp;"!$b$6:$e$63"),4,FALSE())-1)/(AF$14-1))-$Q$4*MIN((AF$15-VLOOKUP($C358,INDIRECT(AF$12&amp;"!$b$6:$f$63"),5,FALSE()))/(0.6*AF$15),1)))</f>
        <v>#REF!</v>
      </c>
      <c r="AG358" s="107" t="e">
        <f aca="true">IF(ISNA(AG$17-$O$4*((VLOOKUP($C358,INDIRECT(AG$12&amp;"!$b$6:$e$63"),4,FALSE())-1)/(AG$14-1))-$Q$4*MIN((AG$15-VLOOKUP($C358,INDIRECT(AG$12&amp;"!$b$6:$f$63"),5,FALSE()))/(0.6*AG$15),1)),"",(AG$17-$O$4*((VLOOKUP($C358,INDIRECT(AG$12&amp;"!$b$6:$e$63"),4,FALSE())-1)/(AG$14-1))-$Q$4*MIN((AG$15-VLOOKUP($C358,INDIRECT(AG$12&amp;"!$b$6:$f$63"),5,FALSE()))/(0.6*AG$15),1)))</f>
        <v>#REF!</v>
      </c>
      <c r="AH358" s="108" t="e">
        <f aca="true">IF(ISNA(AH$17-$O$4*((VLOOKUP($C358,INDIRECT(AH$12&amp;"!$b$6:$e$63"),4,FALSE())-1)/(AH$14-1))-$Q$4*MIN((AH$15-VLOOKUP($C358,INDIRECT(AH$12&amp;"!$b$6:$f$63"),5,FALSE()))/(0.6*AH$15),1)),"",(AH$17-$O$4*((VLOOKUP($C358,INDIRECT(AH$12&amp;"!$b$6:$e$63"),4,FALSE())-1)/(AH$14-1))-$Q$4*MIN((AH$15-VLOOKUP($C358,INDIRECT(AH$12&amp;"!$b$6:$f$63"),5,FALSE()))/(0.6*AH$15),1)))</f>
        <v>#REF!</v>
      </c>
      <c r="AI358" s="108" t="e">
        <f aca="true">IF(ISNA(AI$17-$O$4*((VLOOKUP($C358,INDIRECT(AI$12&amp;"!$b$6:$e$63"),4,FALSE())-1)/(AI$14-1))-$Q$4*MIN((AI$15-VLOOKUP($C358,INDIRECT(AI$12&amp;"!$b$6:$f$63"),5,FALSE()))/(0.6*AI$15),1)),"",(AI$17-$O$4*((VLOOKUP($C358,INDIRECT(AI$12&amp;"!$b$6:$e$63"),4,FALSE())-1)/(AI$14-1))-$Q$4*MIN((AI$15-VLOOKUP($C358,INDIRECT(AI$12&amp;"!$b$6:$f$63"),5,FALSE()))/(0.6*AI$15),1)))</f>
        <v>#REF!</v>
      </c>
      <c r="AJ358" s="108" t="e">
        <f aca="true">IF(ISNA(AJ$17-$O$4*((VLOOKUP($C358,INDIRECT(AJ$12&amp;"!$b$6:$e$63"),4,FALSE())-1)/(AJ$14-1))-$Q$4*MIN((AJ$15-VLOOKUP($C358,INDIRECT(AJ$12&amp;"!$b$6:$f$63"),5,FALSE()))/(0.6*AJ$15),1)),"",(AJ$17-$O$4*((VLOOKUP($C358,INDIRECT(AJ$12&amp;"!$b$6:$e$63"),4,FALSE())-1)/(AJ$14-1))-$Q$4*MIN((AJ$15-VLOOKUP($C358,INDIRECT(AJ$12&amp;"!$b$6:$f$63"),5,FALSE()))/(0.6*AJ$15),1)))</f>
        <v>#REF!</v>
      </c>
      <c r="AL358" s="109" t="e">
        <f aca="false">MAX(F358:AJ358)</f>
        <v>#REF!</v>
      </c>
      <c r="AM358" s="109" t="e">
        <f aca="false">IF(AL358&lt;&gt;0,MAX(AL358,-200),"")</f>
        <v>#REF!</v>
      </c>
      <c r="AN358" s="50" t="e">
        <f aca="false">IF(AM358&lt;&gt;"",RANK(AM358,AM$26:AM$1020,0),999)</f>
        <v>#REF!</v>
      </c>
    </row>
    <row r="359" customFormat="false" ht="12.75" hidden="false" customHeight="true" outlineLevel="0" collapsed="false">
      <c r="B359" s="101" t="e">
        <f aca="false">IF(INDEX('BGA FAI List'!D$6:D$670,MATCH($C359,'BGA FAI List'!$C$6:$C$670,0))&lt;&gt;"NO",AN359,AN359)</f>
        <v>#REF!</v>
      </c>
      <c r="C359" s="102" t="n">
        <f aca="false">'BGA FAI List'!C415</f>
        <v>2768</v>
      </c>
      <c r="D359" s="102" t="str">
        <f aca="false">INDEX('BGA FAI List'!B$6:B$670,MATCH($C359,'BGA FAI List'!$C$6:$C$670,0))</f>
        <v>T G M</v>
      </c>
      <c r="E359" s="102" t="str">
        <f aca="false">INDEX('BGA FAI List'!A$6:A$670,MATCH($C359,'BGA FAI List'!$C$6:$C$670,0))</f>
        <v>Whiting</v>
      </c>
      <c r="F359" s="103" t="n">
        <f aca="false">MAX(IF(ISNA(VALUE(INDEX('BGA FAI List'!E$6:E$670,MATCH($C359,'BGA FAI List'!$C$6:$C$670,0)))),0,VALUE(INDEX('BGA FAI List'!E$6:E$670,MATCH($C359,'BGA FAI List'!$C$6:$C$670,0)))-$K$4),$M$4)</f>
        <v>39.627802296204</v>
      </c>
      <c r="G359" s="104" t="e">
        <f aca="true">IF(ISNA(G$17-$O$4*((VLOOKUP($C359,INDIRECT(G$12&amp;"!$b$6:$e$63"),4,FALSE())-1)/(G$14-1))-$Q$4*MIN((G$15-VLOOKUP($C359,INDIRECT(G$12&amp;"!$b$6:$f$63"),5,FALSE()))/(0.6*G$15),1)),"",(G$17-$O$4*((VLOOKUP($C359,INDIRECT(G$12&amp;"!$b$6:$e$63"),4,FALSE())-1)/(G$14-1))-$Q$4*MIN((G$15-VLOOKUP($C359,INDIRECT(G$12&amp;"!$b$6:$f$63"),5,FALSE()))/(0.6*G$15),1)))</f>
        <v>#REF!</v>
      </c>
      <c r="H359" s="105" t="e">
        <f aca="true">IF(ISNA(H$17-$O$4*((VLOOKUP($C359,INDIRECT(H$12&amp;"!$b$6:$e$63"),4,FALSE())-1)/(H$14-1))-$Q$4*MIN((H$15-VLOOKUP($C359,INDIRECT(H$12&amp;"!$b$6:$f$63"),5,FALSE()))/(0.6*H$15),1)),"",(H$17-$O$4*((VLOOKUP($C359,INDIRECT(H$12&amp;"!$b$6:$e$63"),4,FALSE())-1)/(H$14-1))-$Q$4*MIN((H$15-VLOOKUP($C359,INDIRECT(H$12&amp;"!$b$6:$f$63"),5,FALSE()))/(0.6*H$15),1)))</f>
        <v>#REF!</v>
      </c>
      <c r="I359" s="104" t="e">
        <f aca="true">IF(ISNA(I$17-$O$4*((VLOOKUP($C359,INDIRECT(I$12&amp;"!$b$6:$e$63"),4,FALSE())-1)/(I$14-1))-$Q$4*MIN((I$15-VLOOKUP($C359,INDIRECT(I$12&amp;"!$b$6:$f$63"),5,FALSE()))/(0.6*I$15),1)),"",(I$17-$O$4*((VLOOKUP($C359,INDIRECT(I$12&amp;"!$b$6:$e$63"),4,FALSE())-1)/(I$14-1))-$Q$4*MIN((I$15-VLOOKUP($C359,INDIRECT(I$12&amp;"!$b$6:$f$63"),5,FALSE()))/(0.6*I$15),1)))</f>
        <v>#REF!</v>
      </c>
      <c r="J359" s="105" t="e">
        <f aca="true">IF(ISNA(J$17-$O$4*((VLOOKUP($C359,INDIRECT(J$12&amp;"!$b$6:$e$63"),4,FALSE())-1)/(J$14-1))-$Q$4*MIN((J$15-VLOOKUP($C359,INDIRECT(J$12&amp;"!$b$6:$f$63"),5,FALSE()))/(0.6*J$15),1)),"",(J$17-$O$4*((VLOOKUP($C359,INDIRECT(J$12&amp;"!$b$6:$e$63"),4,FALSE())-1)/(J$14-1))-$Q$4*MIN((J$15-VLOOKUP($C359,INDIRECT(J$12&amp;"!$b$6:$f$63"),5,FALSE()))/(0.6*J$15),1)))</f>
        <v>#REF!</v>
      </c>
      <c r="K359" s="104" t="e">
        <f aca="true">IF(ISNA(K$17-$O$4*((VLOOKUP($C359,INDIRECT(K$12&amp;"!$b$6:$e$63"),4,FALSE())-1)/(K$14-1))-$Q$4*MIN((K$15-VLOOKUP($C359,INDIRECT(K$12&amp;"!$b$6:$f$63"),5,FALSE()))/(0.6*K$15),1)),"",(K$17-$O$4*((VLOOKUP($C359,INDIRECT(K$12&amp;"!$b$6:$e$63"),4,FALSE())-1)/(K$14-1))-$Q$4*MIN((K$15-VLOOKUP($C359,INDIRECT(K$12&amp;"!$b$6:$f$63"),5,FALSE()))/(0.6*K$15),1)))</f>
        <v>#REF!</v>
      </c>
      <c r="L359" s="106" t="e">
        <f aca="true">IF(ISNA(L$17-$O$4*((VLOOKUP($C359,INDIRECT(L$12&amp;"!$b$6:$e$63"),4,FALSE())-1)/(L$14-1))-$Q$4*MIN((L$15-VLOOKUP($C359,INDIRECT(L$12&amp;"!$b$6:$f$63"),5,FALSE()))/(0.6*L$15),1)),"",(L$17-$O$4*((VLOOKUP($C359,INDIRECT(L$12&amp;"!$b$6:$e$63"),4,FALSE())-1)/(L$14-1))-$Q$4*MIN((L$15-VLOOKUP($C359,INDIRECT(L$12&amp;"!$b$6:$f$63"),5,FALSE()))/(0.6*L$15),1)))</f>
        <v>#REF!</v>
      </c>
      <c r="M359" s="105" t="e">
        <f aca="true">IF(ISNA(M$17-$O$4*((VLOOKUP($C359,INDIRECT(M$12&amp;"!$b$6:$e$63"),4,FALSE())-1)/(M$14-1))-$Q$4*MIN((M$15-VLOOKUP($C359,INDIRECT(M$12&amp;"!$b$6:$f$63"),5,FALSE()))/(0.6*M$15),1)),"",(M$17-$O$4*((VLOOKUP($C359,INDIRECT(M$12&amp;"!$b$6:$e$63"),4,FALSE())-1)/(M$14-1))-$Q$4*MIN((M$15-VLOOKUP($C359,INDIRECT(M$12&amp;"!$b$6:$f$63"),5,FALSE()))/(0.6*M$15),1)))</f>
        <v>#REF!</v>
      </c>
      <c r="N359" s="106" t="e">
        <f aca="true">IF(ISNA(N$17-$O$4*((VLOOKUP($C359,INDIRECT(N$12&amp;"!$b$6:$e$63"),4,FALSE())-1)/(N$14-1))-$Q$4*MIN((N$15-VLOOKUP($C359,INDIRECT(N$12&amp;"!$b$6:$f$63"),5,FALSE()))/(0.6*N$15),1)),"",(N$17-$O$4*((VLOOKUP($C359,INDIRECT(N$12&amp;"!$b$6:$e$63"),4,FALSE())-1)/(N$14-1))-$Q$4*MIN((N$15-VLOOKUP($C359,INDIRECT(N$12&amp;"!$b$6:$f$63"),5,FALSE()))/(0.6*N$15),1)))</f>
        <v>#REF!</v>
      </c>
      <c r="O359" s="105" t="e">
        <f aca="true">IF(ISNA(O$17-$O$4*((VLOOKUP($C359,INDIRECT(O$12&amp;"!$b$6:$e$63"),4,FALSE())-1)/(O$14-1))-$Q$4*MIN((O$15-VLOOKUP($C359,INDIRECT(O$12&amp;"!$b$6:$f$63"),5,FALSE()))/(0.6*O$15),1)),"",(O$17-$O$4*((VLOOKUP($C359,INDIRECT(O$12&amp;"!$b$6:$e$63"),4,FALSE())-1)/(O$14-1))-$Q$4*MIN((O$15-VLOOKUP($C359,INDIRECT(O$12&amp;"!$b$6:$f$63"),5,FALSE()))/(0.6*O$15),1)))</f>
        <v>#REF!</v>
      </c>
      <c r="P359" s="106" t="e">
        <f aca="true">IF(ISNA(P$17-$O$4*((VLOOKUP($C359,INDIRECT(P$12&amp;"!$b$6:$e$63"),4,FALSE())-1)/(P$14-1))-$Q$4*MIN((P$15-VLOOKUP($C359,INDIRECT(P$12&amp;"!$b$6:$f$63"),5,FALSE()))/(0.6*P$15),1)),"",(P$17-$O$4*((VLOOKUP($C359,INDIRECT(P$12&amp;"!$b$6:$e$63"),4,FALSE())-1)/(P$14-1))-$Q$4*MIN((P$15-VLOOKUP($C359,INDIRECT(P$12&amp;"!$b$6:$f$63"),5,FALSE()))/(0.6*P$15),1)))</f>
        <v>#REF!</v>
      </c>
      <c r="Q359" s="105" t="e">
        <f aca="true">IF(ISNA(Q$17-$O$4*((VLOOKUP($C359,INDIRECT(Q$12&amp;"!$b$6:$e$63"),4,FALSE())-1)/(Q$14-1))-$Q$4*MIN((Q$15-VLOOKUP($C359,INDIRECT(Q$12&amp;"!$b$6:$f$63"),5,FALSE()))/(0.6*Q$15),1)),"",(Q$17-$O$4*((VLOOKUP($C359,INDIRECT(Q$12&amp;"!$b$6:$e$63"),4,FALSE())-1)/(Q$14-1))-$Q$4*MIN((Q$15-VLOOKUP($C359,INDIRECT(Q$12&amp;"!$b$6:$f$63"),5,FALSE()))/(0.6*Q$15),1)))</f>
        <v>#REF!</v>
      </c>
      <c r="R359" s="106" t="e">
        <f aca="true">IF(ISNA(R$17-$O$4*((VLOOKUP($C359,INDIRECT(R$12&amp;"!$b$6:$e$63"),4,FALSE())-1)/(R$14-1))-$Q$4*MIN((R$15-VLOOKUP($C359,INDIRECT(R$12&amp;"!$b$6:$f$63"),5,FALSE()))/(0.6*R$15),1)),"",(R$17-$O$4*((VLOOKUP($C359,INDIRECT(R$12&amp;"!$b$6:$e$63"),4,FALSE())-1)/(R$14-1))-$Q$4*MIN((R$15-VLOOKUP($C359,INDIRECT(R$12&amp;"!$b$6:$f$63"),5,FALSE()))/(0.6*R$15),1)))</f>
        <v>#REF!</v>
      </c>
      <c r="S359" s="107" t="e">
        <f aca="true">IF(ISNA(S$17-$O$4*((VLOOKUP($C359,INDIRECT(S$12&amp;"!$b$6:$e$63"),4,FALSE())-1)/(S$14-1))-$Q$4*MIN((S$15-VLOOKUP($C359,INDIRECT(S$12&amp;"!$b$6:$f$63"),5,FALSE()))/(0.6*S$15),1)),"",(S$17-$O$4*((VLOOKUP($C359,INDIRECT(S$12&amp;"!$b$6:$e$63"),4,FALSE())-1)/(S$14-1))-$Q$4*MIN((S$15-VLOOKUP($C359,INDIRECT(S$12&amp;"!$b$6:$f$63"),5,FALSE()))/(0.6*S$15),1)))</f>
        <v>#REF!</v>
      </c>
      <c r="T359" s="105" t="e">
        <f aca="true">IF(ISNA(T$17-$O$4*((VLOOKUP($C359,INDIRECT(T$12&amp;"!$b$6:$e$63"),4,FALSE())-1)/(T$14-1))-$Q$4*MIN((T$15-VLOOKUP($C359,INDIRECT(T$12&amp;"!$b$6:$f$63"),5,FALSE()))/(0.6*T$15),1)),"",(T$17-$O$4*((VLOOKUP($C359,INDIRECT(T$12&amp;"!$b$6:$e$63"),4,FALSE())-1)/(T$14-1))-$Q$4*MIN((T$15-VLOOKUP($C359,INDIRECT(T$12&amp;"!$b$6:$f$63"),5,FALSE()))/(0.6*T$15),1)))</f>
        <v>#REF!</v>
      </c>
      <c r="U359" s="107" t="e">
        <f aca="true">IF(ISNA(U$17-$O$4*((VLOOKUP($C359,INDIRECT(U$12&amp;"!$b$6:$e$63"),4,FALSE())-1)/(U$14-1))-$Q$4*MIN((U$15-VLOOKUP($C359,INDIRECT(U$12&amp;"!$b$6:$f$63"),5,FALSE()))/(0.6*U$15),1)),"",(U$17-$O$4*((VLOOKUP($C359,INDIRECT(U$12&amp;"!$b$6:$e$63"),4,FALSE())-1)/(U$14-1))-$Q$4*MIN((U$15-VLOOKUP($C359,INDIRECT(U$12&amp;"!$b$6:$f$63"),5,FALSE()))/(0.6*U$15),1)))</f>
        <v>#REF!</v>
      </c>
      <c r="V359" s="105" t="e">
        <f aca="true">IF(ISNA(V$17-$O$4*((VLOOKUP($C359,INDIRECT(V$12&amp;"!$b$6:$e$63"),4,FALSE())-1)/(V$14-1))-$Q$4*MIN((V$15-VLOOKUP($C359,INDIRECT(V$12&amp;"!$b$6:$f$63"),5,FALSE()))/(0.6*V$15),1)),"",(V$17-$O$4*((VLOOKUP($C359,INDIRECT(V$12&amp;"!$b$6:$e$63"),4,FALSE())-1)/(V$14-1))-$Q$4*MIN((V$15-VLOOKUP($C359,INDIRECT(V$12&amp;"!$b$6:$f$63"),5,FALSE()))/(0.6*V$15),1)))</f>
        <v>#REF!</v>
      </c>
      <c r="W359" s="107" t="e">
        <f aca="true">IF(ISNA(W$17-$O$4*((VLOOKUP($C359,INDIRECT(W$12&amp;"!$b$6:$e$63"),4,FALSE())-1)/(W$14-1))-$Q$4*MIN((W$15-VLOOKUP($C359,INDIRECT(W$12&amp;"!$b$6:$f$63"),5,FALSE()))/(0.6*W$15),1)),"",(W$17-$O$4*((VLOOKUP($C359,INDIRECT(W$12&amp;"!$b$6:$e$63"),4,FALSE())-1)/(W$14-1))-$Q$4*MIN((W$15-VLOOKUP($C359,INDIRECT(W$12&amp;"!$b$6:$f$63"),5,FALSE()))/(0.6*W$15),1)))</f>
        <v>#REF!</v>
      </c>
      <c r="X359" s="105" t="e">
        <f aca="true">IF(ISNA(X$17-$O$4*((VLOOKUP($C359,INDIRECT(X$12&amp;"!$b$6:$e$63"),4,FALSE())-1)/(X$14-1))-$Q$4*MIN((X$15-VLOOKUP($C359,INDIRECT(X$12&amp;"!$b$6:$f$63"),5,FALSE()))/(0.6*X$15),1)),"",(X$17-$O$4*((VLOOKUP($C359,INDIRECT(X$12&amp;"!$b$6:$e$63"),4,FALSE())-1)/(X$14-1))-$Q$4*MIN((X$15-VLOOKUP($C359,INDIRECT(X$12&amp;"!$b$6:$f$63"),5,FALSE()))/(0.6*X$15),1)))</f>
        <v>#REF!</v>
      </c>
      <c r="Y359" s="107" t="e">
        <f aca="true">IF(ISNA(Y$17-$O$4*((VLOOKUP($C359,INDIRECT(Y$12&amp;"!$b$6:$e$63"),4,FALSE())-1)/(Y$14-1))-$Q$4*MIN((Y$15-VLOOKUP($C359,INDIRECT(Y$12&amp;"!$b$6:$f$63"),5,FALSE()))/(0.6*Y$15),1)),"",(Y$17-$O$4*((VLOOKUP($C359,INDIRECT(Y$12&amp;"!$b$6:$e$63"),4,FALSE())-1)/(Y$14-1))-$Q$4*MIN((Y$15-VLOOKUP($C359,INDIRECT(Y$12&amp;"!$b$6:$f$63"),5,FALSE()))/(0.6*Y$15),1)))</f>
        <v>#REF!</v>
      </c>
      <c r="Z359" s="105" t="e">
        <f aca="true">IF(ISNA(Z$17-$O$4*((VLOOKUP($C359,INDIRECT(Z$12&amp;"!$b$6:$e$63"),4,FALSE())-1)/(Z$14-1))-$Q$4*MIN((Z$15-VLOOKUP($C359,INDIRECT(Z$12&amp;"!$b$6:$f$63"),5,FALSE()))/(0.6*Z$15),1)),"",(Z$17-$O$4*((VLOOKUP($C359,INDIRECT(Z$12&amp;"!$b$6:$e$63"),4,FALSE())-1)/(Z$14-1))-$Q$4*MIN((Z$15-VLOOKUP($C359,INDIRECT(Z$12&amp;"!$b$6:$f$63"),5,FALSE()))/(0.6*Z$15),1)))</f>
        <v>#REF!</v>
      </c>
      <c r="AA359" s="107" t="e">
        <f aca="true">IF(ISNA(AA$17-$O$4*((VLOOKUP($C359,INDIRECT(AA$12&amp;"!$b$6:$e$63"),4,FALSE())-1)/(AA$14-1))-$Q$4*MIN((AA$15-VLOOKUP($C359,INDIRECT(AA$12&amp;"!$b$6:$f$63"),5,FALSE()))/(0.6*AA$15),1)),"",(AA$17-$O$4*((VLOOKUP($C359,INDIRECT(AA$12&amp;"!$b$6:$e$63"),4,FALSE())-1)/(AA$14-1))-$Q$4*MIN((AA$15-VLOOKUP($C359,INDIRECT(AA$12&amp;"!$b$6:$f$63"),5,FALSE()))/(0.6*AA$15),1)))</f>
        <v>#REF!</v>
      </c>
      <c r="AB359" s="105" t="e">
        <f aca="true">IF(ISNA(AB$17-$O$4*((VLOOKUP($C359,INDIRECT(AB$12&amp;"!$b$6:$e$63"),4,FALSE())-1)/(AB$14-1))-$Q$4*MIN((AB$15-VLOOKUP($C359,INDIRECT(AB$12&amp;"!$b$6:$f$63"),5,FALSE()))/(0.6*AB$15),1)),"",(AB$17-$O$4*((VLOOKUP($C359,INDIRECT(AB$12&amp;"!$b$6:$e$63"),4,FALSE())-1)/(AB$14-1))-$Q$4*MIN((AB$15-VLOOKUP($C359,INDIRECT(AB$12&amp;"!$b$6:$f$63"),5,FALSE()))/(0.6*AB$15),1)))</f>
        <v>#REF!</v>
      </c>
      <c r="AC359" s="107" t="e">
        <f aca="true">IF(ISNA(AC$17-$O$4*((VLOOKUP($C359,INDIRECT(AC$12&amp;"!$b$6:$e$63"),4,FALSE())-1)/(AC$14-1))-$Q$4*MIN((AC$15-VLOOKUP($C359,INDIRECT(AC$12&amp;"!$b$6:$f$63"),5,FALSE()))/(0.6*AC$15),1)),"",(AC$17-$O$4*((VLOOKUP($C359,INDIRECT(AC$12&amp;"!$b$6:$e$63"),4,FALSE())-1)/(AC$14-1))-$Q$4*MIN((AC$15-VLOOKUP($C359,INDIRECT(AC$12&amp;"!$b$6:$f$63"),5,FALSE()))/(0.6*AC$15),1)))</f>
        <v>#REF!</v>
      </c>
      <c r="AD359" s="105" t="e">
        <f aca="true">IF(ISNA(AD$17-$O$4*((VLOOKUP($C359,INDIRECT(AD$12&amp;"!$b$6:$e$63"),4,FALSE())-1)/(AD$14-1))-$Q$4*MIN((AD$15-VLOOKUP($C359,INDIRECT(AD$12&amp;"!$b$6:$f$63"),5,FALSE()))/(0.6*AD$15),1)),"",(AD$17-$O$4*((VLOOKUP($C359,INDIRECT(AD$12&amp;"!$b$6:$e$63"),4,FALSE())-1)/(AD$14-1))-$Q$4*MIN((AD$15-VLOOKUP($C359,INDIRECT(AD$12&amp;"!$b$6:$f$63"),5,FALSE()))/(0.6*AD$15),1)))</f>
        <v>#REF!</v>
      </c>
      <c r="AE359" s="107" t="e">
        <f aca="true">IF(ISNA(AE$17-$O$4*((VLOOKUP($C359,INDIRECT(AE$12&amp;"!$b$6:$e$63"),4,FALSE())-1)/(AE$14-1))-$Q$4*MIN((AE$15-VLOOKUP($C359,INDIRECT(AE$12&amp;"!$b$6:$f$63"),5,FALSE()))/(0.6*AE$15),1)),"",(AE$17-$O$4*((VLOOKUP($C359,INDIRECT(AE$12&amp;"!$b$6:$e$63"),4,FALSE())-1)/(AE$14-1))-$Q$4*MIN((AE$15-VLOOKUP($C359,INDIRECT(AE$12&amp;"!$b$6:$f$63"),5,FALSE()))/(0.6*AE$15),1)))</f>
        <v>#REF!</v>
      </c>
      <c r="AF359" s="105" t="e">
        <f aca="true">IF(ISNA(AF$17-$O$4*((VLOOKUP($C359,INDIRECT(AF$12&amp;"!$b$6:$e$63"),4,FALSE())-1)/(AF$14-1))-$Q$4*MIN((AF$15-VLOOKUP($C359,INDIRECT(AF$12&amp;"!$b$6:$f$63"),5,FALSE()))/(0.6*AF$15),1)),"",(AF$17-$O$4*((VLOOKUP($C359,INDIRECT(AF$12&amp;"!$b$6:$e$63"),4,FALSE())-1)/(AF$14-1))-$Q$4*MIN((AF$15-VLOOKUP($C359,INDIRECT(AF$12&amp;"!$b$6:$f$63"),5,FALSE()))/(0.6*AF$15),1)))</f>
        <v>#REF!</v>
      </c>
      <c r="AG359" s="107" t="e">
        <f aca="true">IF(ISNA(AG$17-$O$4*((VLOOKUP($C359,INDIRECT(AG$12&amp;"!$b$6:$e$63"),4,FALSE())-1)/(AG$14-1))-$Q$4*MIN((AG$15-VLOOKUP($C359,INDIRECT(AG$12&amp;"!$b$6:$f$63"),5,FALSE()))/(0.6*AG$15),1)),"",(AG$17-$O$4*((VLOOKUP($C359,INDIRECT(AG$12&amp;"!$b$6:$e$63"),4,FALSE())-1)/(AG$14-1))-$Q$4*MIN((AG$15-VLOOKUP($C359,INDIRECT(AG$12&amp;"!$b$6:$f$63"),5,FALSE()))/(0.6*AG$15),1)))</f>
        <v>#REF!</v>
      </c>
      <c r="AH359" s="108" t="e">
        <f aca="true">IF(ISNA(AH$17-$O$4*((VLOOKUP($C359,INDIRECT(AH$12&amp;"!$b$6:$e$63"),4,FALSE())-1)/(AH$14-1))-$Q$4*MIN((AH$15-VLOOKUP($C359,INDIRECT(AH$12&amp;"!$b$6:$f$63"),5,FALSE()))/(0.6*AH$15),1)),"",(AH$17-$O$4*((VLOOKUP($C359,INDIRECT(AH$12&amp;"!$b$6:$e$63"),4,FALSE())-1)/(AH$14-1))-$Q$4*MIN((AH$15-VLOOKUP($C359,INDIRECT(AH$12&amp;"!$b$6:$f$63"),5,FALSE()))/(0.6*AH$15),1)))</f>
        <v>#REF!</v>
      </c>
      <c r="AI359" s="108" t="e">
        <f aca="true">IF(ISNA(AI$17-$O$4*((VLOOKUP($C359,INDIRECT(AI$12&amp;"!$b$6:$e$63"),4,FALSE())-1)/(AI$14-1))-$Q$4*MIN((AI$15-VLOOKUP($C359,INDIRECT(AI$12&amp;"!$b$6:$f$63"),5,FALSE()))/(0.6*AI$15),1)),"",(AI$17-$O$4*((VLOOKUP($C359,INDIRECT(AI$12&amp;"!$b$6:$e$63"),4,FALSE())-1)/(AI$14-1))-$Q$4*MIN((AI$15-VLOOKUP($C359,INDIRECT(AI$12&amp;"!$b$6:$f$63"),5,FALSE()))/(0.6*AI$15),1)))</f>
        <v>#REF!</v>
      </c>
      <c r="AJ359" s="108" t="e">
        <f aca="true">IF(ISNA(AJ$17-$O$4*((VLOOKUP($C359,INDIRECT(AJ$12&amp;"!$b$6:$e$63"),4,FALSE())-1)/(AJ$14-1))-$Q$4*MIN((AJ$15-VLOOKUP($C359,INDIRECT(AJ$12&amp;"!$b$6:$f$63"),5,FALSE()))/(0.6*AJ$15),1)),"",(AJ$17-$O$4*((VLOOKUP($C359,INDIRECT(AJ$12&amp;"!$b$6:$e$63"),4,FALSE())-1)/(AJ$14-1))-$Q$4*MIN((AJ$15-VLOOKUP($C359,INDIRECT(AJ$12&amp;"!$b$6:$f$63"),5,FALSE()))/(0.6*AJ$15),1)))</f>
        <v>#REF!</v>
      </c>
      <c r="AL359" s="109" t="e">
        <f aca="false">MAX(F359:AJ359)</f>
        <v>#REF!</v>
      </c>
      <c r="AM359" s="109" t="e">
        <f aca="false">IF(AL359&lt;&gt;0,MAX(AL359,-200),"")</f>
        <v>#REF!</v>
      </c>
      <c r="AN359" s="50" t="e">
        <f aca="false">IF(AM359&lt;&gt;"",RANK(AM359,AM$26:AM$1020,0),999)</f>
        <v>#REF!</v>
      </c>
    </row>
    <row r="360" customFormat="false" ht="12.75" hidden="false" customHeight="true" outlineLevel="0" collapsed="false">
      <c r="B360" s="101" t="e">
        <f aca="false">IF(INDEX('BGA FAI List'!D$6:D$670,MATCH($C360,'BGA FAI List'!$C$6:$C$670,0))&lt;&gt;"NO",AN360,AN360)</f>
        <v>#REF!</v>
      </c>
      <c r="C360" s="102" t="n">
        <f aca="false">'BGA FAI List'!C98</f>
        <v>451</v>
      </c>
      <c r="D360" s="102" t="str">
        <f aca="false">INDEX('BGA FAI List'!B$6:B$670,MATCH($C360,'BGA FAI List'!$C$6:$C$670,0))</f>
        <v>M C</v>
      </c>
      <c r="E360" s="102" t="str">
        <f aca="false">INDEX('BGA FAI List'!A$6:A$670,MATCH($C360,'BGA FAI List'!$C$6:$C$670,0))</f>
        <v>Costin</v>
      </c>
      <c r="F360" s="103" t="n">
        <f aca="false">MAX(IF(ISNA(VALUE(INDEX('BGA FAI List'!E$6:E$670,MATCH($C360,'BGA FAI List'!$C$6:$C$670,0)))),0,VALUE(INDEX('BGA FAI List'!E$6:E$670,MATCH($C360,'BGA FAI List'!$C$6:$C$670,0)))-$K$4),$M$4)</f>
        <v>-27.845773769548</v>
      </c>
      <c r="G360" s="104" t="e">
        <f aca="true">IF(ISNA(G$17-$O$4*((VLOOKUP($C360,INDIRECT(G$12&amp;"!$b$6:$e$63"),4,FALSE())-1)/(G$14-1))-$Q$4*MIN((G$15-VLOOKUP($C360,INDIRECT(G$12&amp;"!$b$6:$f$63"),5,FALSE()))/(0.6*G$15),1)),"",(G$17-$O$4*((VLOOKUP($C360,INDIRECT(G$12&amp;"!$b$6:$e$63"),4,FALSE())-1)/(G$14-1))-$Q$4*MIN((G$15-VLOOKUP($C360,INDIRECT(G$12&amp;"!$b$6:$f$63"),5,FALSE()))/(0.6*G$15),1)))</f>
        <v>#REF!</v>
      </c>
      <c r="H360" s="105" t="e">
        <f aca="true">IF(ISNA(H$17-$O$4*((VLOOKUP($C360,INDIRECT(H$12&amp;"!$b$6:$e$63"),4,FALSE())-1)/(H$14-1))-$Q$4*MIN((H$15-VLOOKUP($C360,INDIRECT(H$12&amp;"!$b$6:$f$63"),5,FALSE()))/(0.6*H$15),1)),"",(H$17-$O$4*((VLOOKUP($C360,INDIRECT(H$12&amp;"!$b$6:$e$63"),4,FALSE())-1)/(H$14-1))-$Q$4*MIN((H$15-VLOOKUP($C360,INDIRECT(H$12&amp;"!$b$6:$f$63"),5,FALSE()))/(0.6*H$15),1)))</f>
        <v>#REF!</v>
      </c>
      <c r="I360" s="104" t="e">
        <f aca="true">IF(ISNA(I$17-$O$4*((VLOOKUP($C360,INDIRECT(I$12&amp;"!$b$6:$e$63"),4,FALSE())-1)/(I$14-1))-$Q$4*MIN((I$15-VLOOKUP($C360,INDIRECT(I$12&amp;"!$b$6:$f$63"),5,FALSE()))/(0.6*I$15),1)),"",(I$17-$O$4*((VLOOKUP($C360,INDIRECT(I$12&amp;"!$b$6:$e$63"),4,FALSE())-1)/(I$14-1))-$Q$4*MIN((I$15-VLOOKUP($C360,INDIRECT(I$12&amp;"!$b$6:$f$63"),5,FALSE()))/(0.6*I$15),1)))</f>
        <v>#REF!</v>
      </c>
      <c r="J360" s="105" t="e">
        <f aca="true">IF(ISNA(J$17-$O$4*((VLOOKUP($C360,INDIRECT(J$12&amp;"!$b$6:$e$63"),4,FALSE())-1)/(J$14-1))-$Q$4*MIN((J$15-VLOOKUP($C360,INDIRECT(J$12&amp;"!$b$6:$f$63"),5,FALSE()))/(0.6*J$15),1)),"",(J$17-$O$4*((VLOOKUP($C360,INDIRECT(J$12&amp;"!$b$6:$e$63"),4,FALSE())-1)/(J$14-1))-$Q$4*MIN((J$15-VLOOKUP($C360,INDIRECT(J$12&amp;"!$b$6:$f$63"),5,FALSE()))/(0.6*J$15),1)))</f>
        <v>#REF!</v>
      </c>
      <c r="K360" s="104" t="e">
        <f aca="true">IF(ISNA(K$17-$O$4*((VLOOKUP($C360,INDIRECT(K$12&amp;"!$b$6:$e$63"),4,FALSE())-1)/(K$14-1))-$Q$4*MIN((K$15-VLOOKUP($C360,INDIRECT(K$12&amp;"!$b$6:$f$63"),5,FALSE()))/(0.6*K$15),1)),"",(K$17-$O$4*((VLOOKUP($C360,INDIRECT(K$12&amp;"!$b$6:$e$63"),4,FALSE())-1)/(K$14-1))-$Q$4*MIN((K$15-VLOOKUP($C360,INDIRECT(K$12&amp;"!$b$6:$f$63"),5,FALSE()))/(0.6*K$15),1)))</f>
        <v>#REF!</v>
      </c>
      <c r="L360" s="106" t="e">
        <f aca="true">IF(ISNA(L$17-$O$4*((VLOOKUP($C360,INDIRECT(L$12&amp;"!$b$6:$e$63"),4,FALSE())-1)/(L$14-1))-$Q$4*MIN((L$15-VLOOKUP($C360,INDIRECT(L$12&amp;"!$b$6:$f$63"),5,FALSE()))/(0.6*L$15),1)),"",(L$17-$O$4*((VLOOKUP($C360,INDIRECT(L$12&amp;"!$b$6:$e$63"),4,FALSE())-1)/(L$14-1))-$Q$4*MIN((L$15-VLOOKUP($C360,INDIRECT(L$12&amp;"!$b$6:$f$63"),5,FALSE()))/(0.6*L$15),1)))</f>
        <v>#REF!</v>
      </c>
      <c r="M360" s="105" t="e">
        <f aca="true">IF(ISNA(M$17-$O$4*((VLOOKUP($C360,INDIRECT(M$12&amp;"!$b$6:$e$63"),4,FALSE())-1)/(M$14-1))-$Q$4*MIN((M$15-VLOOKUP($C360,INDIRECT(M$12&amp;"!$b$6:$f$63"),5,FALSE()))/(0.6*M$15),1)),"",(M$17-$O$4*((VLOOKUP($C360,INDIRECT(M$12&amp;"!$b$6:$e$63"),4,FALSE())-1)/(M$14-1))-$Q$4*MIN((M$15-VLOOKUP($C360,INDIRECT(M$12&amp;"!$b$6:$f$63"),5,FALSE()))/(0.6*M$15),1)))</f>
        <v>#REF!</v>
      </c>
      <c r="N360" s="106" t="e">
        <f aca="true">IF(ISNA(N$17-$O$4*((VLOOKUP($C360,INDIRECT(N$12&amp;"!$b$6:$e$63"),4,FALSE())-1)/(N$14-1))-$Q$4*MIN((N$15-VLOOKUP($C360,INDIRECT(N$12&amp;"!$b$6:$f$63"),5,FALSE()))/(0.6*N$15),1)),"",(N$17-$O$4*((VLOOKUP($C360,INDIRECT(N$12&amp;"!$b$6:$e$63"),4,FALSE())-1)/(N$14-1))-$Q$4*MIN((N$15-VLOOKUP($C360,INDIRECT(N$12&amp;"!$b$6:$f$63"),5,FALSE()))/(0.6*N$15),1)))</f>
        <v>#REF!</v>
      </c>
      <c r="O360" s="105" t="e">
        <f aca="true">IF(ISNA(O$17-$O$4*((VLOOKUP($C360,INDIRECT(O$12&amp;"!$b$6:$e$63"),4,FALSE())-1)/(O$14-1))-$Q$4*MIN((O$15-VLOOKUP($C360,INDIRECT(O$12&amp;"!$b$6:$f$63"),5,FALSE()))/(0.6*O$15),1)),"",(O$17-$O$4*((VLOOKUP($C360,INDIRECT(O$12&amp;"!$b$6:$e$63"),4,FALSE())-1)/(O$14-1))-$Q$4*MIN((O$15-VLOOKUP($C360,INDIRECT(O$12&amp;"!$b$6:$f$63"),5,FALSE()))/(0.6*O$15),1)))</f>
        <v>#REF!</v>
      </c>
      <c r="P360" s="106" t="e">
        <f aca="true">IF(ISNA(P$17-$O$4*((VLOOKUP($C360,INDIRECT(P$12&amp;"!$b$6:$e$63"),4,FALSE())-1)/(P$14-1))-$Q$4*MIN((P$15-VLOOKUP($C360,INDIRECT(P$12&amp;"!$b$6:$f$63"),5,FALSE()))/(0.6*P$15),1)),"",(P$17-$O$4*((VLOOKUP($C360,INDIRECT(P$12&amp;"!$b$6:$e$63"),4,FALSE())-1)/(P$14-1))-$Q$4*MIN((P$15-VLOOKUP($C360,INDIRECT(P$12&amp;"!$b$6:$f$63"),5,FALSE()))/(0.6*P$15),1)))</f>
        <v>#REF!</v>
      </c>
      <c r="Q360" s="105" t="e">
        <f aca="true">IF(ISNA(Q$17-$O$4*((VLOOKUP($C360,INDIRECT(Q$12&amp;"!$b$6:$e$63"),4,FALSE())-1)/(Q$14-1))-$Q$4*MIN((Q$15-VLOOKUP($C360,INDIRECT(Q$12&amp;"!$b$6:$f$63"),5,FALSE()))/(0.6*Q$15),1)),"",(Q$17-$O$4*((VLOOKUP($C360,INDIRECT(Q$12&amp;"!$b$6:$e$63"),4,FALSE())-1)/(Q$14-1))-$Q$4*MIN((Q$15-VLOOKUP($C360,INDIRECT(Q$12&amp;"!$b$6:$f$63"),5,FALSE()))/(0.6*Q$15),1)))</f>
        <v>#REF!</v>
      </c>
      <c r="R360" s="106" t="e">
        <f aca="true">IF(ISNA(R$17-$O$4*((VLOOKUP($C360,INDIRECT(R$12&amp;"!$b$6:$e$63"),4,FALSE())-1)/(R$14-1))-$Q$4*MIN((R$15-VLOOKUP($C360,INDIRECT(R$12&amp;"!$b$6:$f$63"),5,FALSE()))/(0.6*R$15),1)),"",(R$17-$O$4*((VLOOKUP($C360,INDIRECT(R$12&amp;"!$b$6:$e$63"),4,FALSE())-1)/(R$14-1))-$Q$4*MIN((R$15-VLOOKUP($C360,INDIRECT(R$12&amp;"!$b$6:$f$63"),5,FALSE()))/(0.6*R$15),1)))</f>
        <v>#REF!</v>
      </c>
      <c r="S360" s="107" t="e">
        <f aca="true">IF(ISNA(S$17-$O$4*((VLOOKUP($C360,INDIRECT(S$12&amp;"!$b$6:$e$63"),4,FALSE())-1)/(S$14-1))-$Q$4*MIN((S$15-VLOOKUP($C360,INDIRECT(S$12&amp;"!$b$6:$f$63"),5,FALSE()))/(0.6*S$15),1)),"",(S$17-$O$4*((VLOOKUP($C360,INDIRECT(S$12&amp;"!$b$6:$e$63"),4,FALSE())-1)/(S$14-1))-$Q$4*MIN((S$15-VLOOKUP($C360,INDIRECT(S$12&amp;"!$b$6:$f$63"),5,FALSE()))/(0.6*S$15),1)))</f>
        <v>#REF!</v>
      </c>
      <c r="T360" s="105" t="e">
        <f aca="true">IF(ISNA(T$17-$O$4*((VLOOKUP($C360,INDIRECT(T$12&amp;"!$b$6:$e$63"),4,FALSE())-1)/(T$14-1))-$Q$4*MIN((T$15-VLOOKUP($C360,INDIRECT(T$12&amp;"!$b$6:$f$63"),5,FALSE()))/(0.6*T$15),1)),"",(T$17-$O$4*((VLOOKUP($C360,INDIRECT(T$12&amp;"!$b$6:$e$63"),4,FALSE())-1)/(T$14-1))-$Q$4*MIN((T$15-VLOOKUP($C360,INDIRECT(T$12&amp;"!$b$6:$f$63"),5,FALSE()))/(0.6*T$15),1)))</f>
        <v>#REF!</v>
      </c>
      <c r="U360" s="107" t="e">
        <f aca="true">IF(ISNA(U$17-$O$4*((VLOOKUP($C360,INDIRECT(U$12&amp;"!$b$6:$e$63"),4,FALSE())-1)/(U$14-1))-$Q$4*MIN((U$15-VLOOKUP($C360,INDIRECT(U$12&amp;"!$b$6:$f$63"),5,FALSE()))/(0.6*U$15),1)),"",(U$17-$O$4*((VLOOKUP($C360,INDIRECT(U$12&amp;"!$b$6:$e$63"),4,FALSE())-1)/(U$14-1))-$Q$4*MIN((U$15-VLOOKUP($C360,INDIRECT(U$12&amp;"!$b$6:$f$63"),5,FALSE()))/(0.6*U$15),1)))</f>
        <v>#REF!</v>
      </c>
      <c r="V360" s="105" t="e">
        <f aca="true">IF(ISNA(V$17-$O$4*((VLOOKUP($C360,INDIRECT(V$12&amp;"!$b$6:$e$63"),4,FALSE())-1)/(V$14-1))-$Q$4*MIN((V$15-VLOOKUP($C360,INDIRECT(V$12&amp;"!$b$6:$f$63"),5,FALSE()))/(0.6*V$15),1)),"",(V$17-$O$4*((VLOOKUP($C360,INDIRECT(V$12&amp;"!$b$6:$e$63"),4,FALSE())-1)/(V$14-1))-$Q$4*MIN((V$15-VLOOKUP($C360,INDIRECT(V$12&amp;"!$b$6:$f$63"),5,FALSE()))/(0.6*V$15),1)))</f>
        <v>#REF!</v>
      </c>
      <c r="W360" s="107" t="e">
        <f aca="true">IF(ISNA(W$17-$O$4*((VLOOKUP($C360,INDIRECT(W$12&amp;"!$b$6:$e$63"),4,FALSE())-1)/(W$14-1))-$Q$4*MIN((W$15-VLOOKUP($C360,INDIRECT(W$12&amp;"!$b$6:$f$63"),5,FALSE()))/(0.6*W$15),1)),"",(W$17-$O$4*((VLOOKUP($C360,INDIRECT(W$12&amp;"!$b$6:$e$63"),4,FALSE())-1)/(W$14-1))-$Q$4*MIN((W$15-VLOOKUP($C360,INDIRECT(W$12&amp;"!$b$6:$f$63"),5,FALSE()))/(0.6*W$15),1)))</f>
        <v>#REF!</v>
      </c>
      <c r="X360" s="105" t="e">
        <f aca="true">IF(ISNA(X$17-$O$4*((VLOOKUP($C360,INDIRECT(X$12&amp;"!$b$6:$e$63"),4,FALSE())-1)/(X$14-1))-$Q$4*MIN((X$15-VLOOKUP($C360,INDIRECT(X$12&amp;"!$b$6:$f$63"),5,FALSE()))/(0.6*X$15),1)),"",(X$17-$O$4*((VLOOKUP($C360,INDIRECT(X$12&amp;"!$b$6:$e$63"),4,FALSE())-1)/(X$14-1))-$Q$4*MIN((X$15-VLOOKUP($C360,INDIRECT(X$12&amp;"!$b$6:$f$63"),5,FALSE()))/(0.6*X$15),1)))</f>
        <v>#REF!</v>
      </c>
      <c r="Y360" s="107" t="e">
        <f aca="true">IF(ISNA(Y$17-$O$4*((VLOOKUP($C360,INDIRECT(Y$12&amp;"!$b$6:$e$63"),4,FALSE())-1)/(Y$14-1))-$Q$4*MIN((Y$15-VLOOKUP($C360,INDIRECT(Y$12&amp;"!$b$6:$f$63"),5,FALSE()))/(0.6*Y$15),1)),"",(Y$17-$O$4*((VLOOKUP($C360,INDIRECT(Y$12&amp;"!$b$6:$e$63"),4,FALSE())-1)/(Y$14-1))-$Q$4*MIN((Y$15-VLOOKUP($C360,INDIRECT(Y$12&amp;"!$b$6:$f$63"),5,FALSE()))/(0.6*Y$15),1)))</f>
        <v>#REF!</v>
      </c>
      <c r="Z360" s="105" t="e">
        <f aca="true">IF(ISNA(Z$17-$O$4*((VLOOKUP($C360,INDIRECT(Z$12&amp;"!$b$6:$e$63"),4,FALSE())-1)/(Z$14-1))-$Q$4*MIN((Z$15-VLOOKUP($C360,INDIRECT(Z$12&amp;"!$b$6:$f$63"),5,FALSE()))/(0.6*Z$15),1)),"",(Z$17-$O$4*((VLOOKUP($C360,INDIRECT(Z$12&amp;"!$b$6:$e$63"),4,FALSE())-1)/(Z$14-1))-$Q$4*MIN((Z$15-VLOOKUP($C360,INDIRECT(Z$12&amp;"!$b$6:$f$63"),5,FALSE()))/(0.6*Z$15),1)))</f>
        <v>#REF!</v>
      </c>
      <c r="AA360" s="107" t="e">
        <f aca="true">IF(ISNA(AA$17-$O$4*((VLOOKUP($C360,INDIRECT(AA$12&amp;"!$b$6:$e$63"),4,FALSE())-1)/(AA$14-1))-$Q$4*MIN((AA$15-VLOOKUP($C360,INDIRECT(AA$12&amp;"!$b$6:$f$63"),5,FALSE()))/(0.6*AA$15),1)),"",(AA$17-$O$4*((VLOOKUP($C360,INDIRECT(AA$12&amp;"!$b$6:$e$63"),4,FALSE())-1)/(AA$14-1))-$Q$4*MIN((AA$15-VLOOKUP($C360,INDIRECT(AA$12&amp;"!$b$6:$f$63"),5,FALSE()))/(0.6*AA$15),1)))</f>
        <v>#REF!</v>
      </c>
      <c r="AB360" s="105" t="e">
        <f aca="true">IF(ISNA(AB$17-$O$4*((VLOOKUP($C360,INDIRECT(AB$12&amp;"!$b$6:$e$63"),4,FALSE())-1)/(AB$14-1))-$Q$4*MIN((AB$15-VLOOKUP($C360,INDIRECT(AB$12&amp;"!$b$6:$f$63"),5,FALSE()))/(0.6*AB$15),1)),"",(AB$17-$O$4*((VLOOKUP($C360,INDIRECT(AB$12&amp;"!$b$6:$e$63"),4,FALSE())-1)/(AB$14-1))-$Q$4*MIN((AB$15-VLOOKUP($C360,INDIRECT(AB$12&amp;"!$b$6:$f$63"),5,FALSE()))/(0.6*AB$15),1)))</f>
        <v>#REF!</v>
      </c>
      <c r="AC360" s="107" t="e">
        <f aca="true">IF(ISNA(AC$17-$O$4*((VLOOKUP($C360,INDIRECT(AC$12&amp;"!$b$6:$e$63"),4,FALSE())-1)/(AC$14-1))-$Q$4*MIN((AC$15-VLOOKUP($C360,INDIRECT(AC$12&amp;"!$b$6:$f$63"),5,FALSE()))/(0.6*AC$15),1)),"",(AC$17-$O$4*((VLOOKUP($C360,INDIRECT(AC$12&amp;"!$b$6:$e$63"),4,FALSE())-1)/(AC$14-1))-$Q$4*MIN((AC$15-VLOOKUP($C360,INDIRECT(AC$12&amp;"!$b$6:$f$63"),5,FALSE()))/(0.6*AC$15),1)))</f>
        <v>#REF!</v>
      </c>
      <c r="AD360" s="105" t="e">
        <f aca="true">IF(ISNA(AD$17-$O$4*((VLOOKUP($C360,INDIRECT(AD$12&amp;"!$b$6:$e$63"),4,FALSE())-1)/(AD$14-1))-$Q$4*MIN((AD$15-VLOOKUP($C360,INDIRECT(AD$12&amp;"!$b$6:$f$63"),5,FALSE()))/(0.6*AD$15),1)),"",(AD$17-$O$4*((VLOOKUP($C360,INDIRECT(AD$12&amp;"!$b$6:$e$63"),4,FALSE())-1)/(AD$14-1))-$Q$4*MIN((AD$15-VLOOKUP($C360,INDIRECT(AD$12&amp;"!$b$6:$f$63"),5,FALSE()))/(0.6*AD$15),1)))</f>
        <v>#REF!</v>
      </c>
      <c r="AE360" s="107" t="e">
        <f aca="true">IF(ISNA(AE$17-$O$4*((VLOOKUP($C360,INDIRECT(AE$12&amp;"!$b$6:$e$63"),4,FALSE())-1)/(AE$14-1))-$Q$4*MIN((AE$15-VLOOKUP($C360,INDIRECT(AE$12&amp;"!$b$6:$f$63"),5,FALSE()))/(0.6*AE$15),1)),"",(AE$17-$O$4*((VLOOKUP($C360,INDIRECT(AE$12&amp;"!$b$6:$e$63"),4,FALSE())-1)/(AE$14-1))-$Q$4*MIN((AE$15-VLOOKUP($C360,INDIRECT(AE$12&amp;"!$b$6:$f$63"),5,FALSE()))/(0.6*AE$15),1)))</f>
        <v>#REF!</v>
      </c>
      <c r="AF360" s="105" t="e">
        <f aca="true">IF(ISNA(AF$17-$O$4*((VLOOKUP($C360,INDIRECT(AF$12&amp;"!$b$6:$e$63"),4,FALSE())-1)/(AF$14-1))-$Q$4*MIN((AF$15-VLOOKUP($C360,INDIRECT(AF$12&amp;"!$b$6:$f$63"),5,FALSE()))/(0.6*AF$15),1)),"",(AF$17-$O$4*((VLOOKUP($C360,INDIRECT(AF$12&amp;"!$b$6:$e$63"),4,FALSE())-1)/(AF$14-1))-$Q$4*MIN((AF$15-VLOOKUP($C360,INDIRECT(AF$12&amp;"!$b$6:$f$63"),5,FALSE()))/(0.6*AF$15),1)))</f>
        <v>#REF!</v>
      </c>
      <c r="AG360" s="107" t="e">
        <f aca="true">IF(ISNA(AG$17-$O$4*((VLOOKUP($C360,INDIRECT(AG$12&amp;"!$b$6:$e$63"),4,FALSE())-1)/(AG$14-1))-$Q$4*MIN((AG$15-VLOOKUP($C360,INDIRECT(AG$12&amp;"!$b$6:$f$63"),5,FALSE()))/(0.6*AG$15),1)),"",(AG$17-$O$4*((VLOOKUP($C360,INDIRECT(AG$12&amp;"!$b$6:$e$63"),4,FALSE())-1)/(AG$14-1))-$Q$4*MIN((AG$15-VLOOKUP($C360,INDIRECT(AG$12&amp;"!$b$6:$f$63"),5,FALSE()))/(0.6*AG$15),1)))</f>
        <v>#REF!</v>
      </c>
      <c r="AH360" s="108" t="e">
        <f aca="true">IF(ISNA(AH$17-$O$4*((VLOOKUP($C360,INDIRECT(AH$12&amp;"!$b$6:$e$63"),4,FALSE())-1)/(AH$14-1))-$Q$4*MIN((AH$15-VLOOKUP($C360,INDIRECT(AH$12&amp;"!$b$6:$f$63"),5,FALSE()))/(0.6*AH$15),1)),"",(AH$17-$O$4*((VLOOKUP($C360,INDIRECT(AH$12&amp;"!$b$6:$e$63"),4,FALSE())-1)/(AH$14-1))-$Q$4*MIN((AH$15-VLOOKUP($C360,INDIRECT(AH$12&amp;"!$b$6:$f$63"),5,FALSE()))/(0.6*AH$15),1)))</f>
        <v>#REF!</v>
      </c>
      <c r="AI360" s="108" t="e">
        <f aca="true">IF(ISNA(AI$17-$O$4*((VLOOKUP($C360,INDIRECT(AI$12&amp;"!$b$6:$e$63"),4,FALSE())-1)/(AI$14-1))-$Q$4*MIN((AI$15-VLOOKUP($C360,INDIRECT(AI$12&amp;"!$b$6:$f$63"),5,FALSE()))/(0.6*AI$15),1)),"",(AI$17-$O$4*((VLOOKUP($C360,INDIRECT(AI$12&amp;"!$b$6:$e$63"),4,FALSE())-1)/(AI$14-1))-$Q$4*MIN((AI$15-VLOOKUP($C360,INDIRECT(AI$12&amp;"!$b$6:$f$63"),5,FALSE()))/(0.6*AI$15),1)))</f>
        <v>#REF!</v>
      </c>
      <c r="AJ360" s="108" t="e">
        <f aca="true">IF(ISNA(AJ$17-$O$4*((VLOOKUP($C360,INDIRECT(AJ$12&amp;"!$b$6:$e$63"),4,FALSE())-1)/(AJ$14-1))-$Q$4*MIN((AJ$15-VLOOKUP($C360,INDIRECT(AJ$12&amp;"!$b$6:$f$63"),5,FALSE()))/(0.6*AJ$15),1)),"",(AJ$17-$O$4*((VLOOKUP($C360,INDIRECT(AJ$12&amp;"!$b$6:$e$63"),4,FALSE())-1)/(AJ$14-1))-$Q$4*MIN((AJ$15-VLOOKUP($C360,INDIRECT(AJ$12&amp;"!$b$6:$f$63"),5,FALSE()))/(0.6*AJ$15),1)))</f>
        <v>#REF!</v>
      </c>
      <c r="AL360" s="109" t="e">
        <f aca="false">MAX(F360:AJ360)</f>
        <v>#REF!</v>
      </c>
      <c r="AM360" s="109" t="e">
        <f aca="false">IF(AL360&lt;&gt;0,MAX(AL360,-200),"")</f>
        <v>#REF!</v>
      </c>
      <c r="AN360" s="50" t="e">
        <f aca="false">IF(AM360&lt;&gt;"",RANK(AM360,AM$26:AM$1020,0),999)</f>
        <v>#REF!</v>
      </c>
    </row>
    <row r="361" customFormat="false" ht="12.75" hidden="false" customHeight="true" outlineLevel="0" collapsed="false">
      <c r="B361" s="101" t="e">
        <f aca="false">IF(INDEX('BGA FAI List'!D$6:D$670,MATCH($C361,'BGA FAI List'!$C$6:$C$670,0))&lt;&gt;"NO",AN361,AN361)</f>
        <v>#REF!</v>
      </c>
      <c r="C361" s="102" t="n">
        <f aca="false">'BGA FAI List'!C124</f>
        <v>4379</v>
      </c>
      <c r="D361" s="102" t="str">
        <f aca="false">INDEX('BGA FAI List'!B$6:B$670,MATCH($C361,'BGA FAI List'!$C$6:$C$670,0))</f>
        <v>S</v>
      </c>
      <c r="E361" s="102" t="str">
        <f aca="false">INDEX('BGA FAI List'!A$6:A$670,MATCH($C361,'BGA FAI List'!$C$6:$C$670,0))</f>
        <v>Edwards</v>
      </c>
      <c r="F361" s="103" t="n">
        <f aca="false">MAX(IF(ISNA(VALUE(INDEX('BGA FAI List'!E$6:E$670,MATCH($C361,'BGA FAI List'!$C$6:$C$670,0)))),0,VALUE(INDEX('BGA FAI List'!E$6:E$670,MATCH($C361,'BGA FAI List'!$C$6:$C$670,0)))-$K$4),$M$4)</f>
        <v>-200</v>
      </c>
      <c r="G361" s="104" t="e">
        <f aca="true">IF(ISNA(G$17-$O$4*((VLOOKUP($C361,INDIRECT(G$12&amp;"!$b$6:$e$63"),4,FALSE())-1)/(G$14-1))-$Q$4*MIN((G$15-VLOOKUP($C361,INDIRECT(G$12&amp;"!$b$6:$f$63"),5,FALSE()))/(0.6*G$15),1)),"",(G$17-$O$4*((VLOOKUP($C361,INDIRECT(G$12&amp;"!$b$6:$e$63"),4,FALSE())-1)/(G$14-1))-$Q$4*MIN((G$15-VLOOKUP($C361,INDIRECT(G$12&amp;"!$b$6:$f$63"),5,FALSE()))/(0.6*G$15),1)))</f>
        <v>#REF!</v>
      </c>
      <c r="H361" s="105" t="e">
        <f aca="true">IF(ISNA(H$17-$O$4*((VLOOKUP($C361,INDIRECT(H$12&amp;"!$b$6:$e$63"),4,FALSE())-1)/(H$14-1))-$Q$4*MIN((H$15-VLOOKUP($C361,INDIRECT(H$12&amp;"!$b$6:$f$63"),5,FALSE()))/(0.6*H$15),1)),"",(H$17-$O$4*((VLOOKUP($C361,INDIRECT(H$12&amp;"!$b$6:$e$63"),4,FALSE())-1)/(H$14-1))-$Q$4*MIN((H$15-VLOOKUP($C361,INDIRECT(H$12&amp;"!$b$6:$f$63"),5,FALSE()))/(0.6*H$15),1)))</f>
        <v>#REF!</v>
      </c>
      <c r="I361" s="104" t="e">
        <f aca="true">IF(ISNA(I$17-$O$4*((VLOOKUP($C361,INDIRECT(I$12&amp;"!$b$6:$e$63"),4,FALSE())-1)/(I$14-1))-$Q$4*MIN((I$15-VLOOKUP($C361,INDIRECT(I$12&amp;"!$b$6:$f$63"),5,FALSE()))/(0.6*I$15),1)),"",(I$17-$O$4*((VLOOKUP($C361,INDIRECT(I$12&amp;"!$b$6:$e$63"),4,FALSE())-1)/(I$14-1))-$Q$4*MIN((I$15-VLOOKUP($C361,INDIRECT(I$12&amp;"!$b$6:$f$63"),5,FALSE()))/(0.6*I$15),1)))</f>
        <v>#REF!</v>
      </c>
      <c r="J361" s="105" t="e">
        <f aca="true">IF(ISNA(J$17-$O$4*((VLOOKUP($C361,INDIRECT(J$12&amp;"!$b$6:$e$63"),4,FALSE())-1)/(J$14-1))-$Q$4*MIN((J$15-VLOOKUP($C361,INDIRECT(J$12&amp;"!$b$6:$f$63"),5,FALSE()))/(0.6*J$15),1)),"",(J$17-$O$4*((VLOOKUP($C361,INDIRECT(J$12&amp;"!$b$6:$e$63"),4,FALSE())-1)/(J$14-1))-$Q$4*MIN((J$15-VLOOKUP($C361,INDIRECT(J$12&amp;"!$b$6:$f$63"),5,FALSE()))/(0.6*J$15),1)))</f>
        <v>#REF!</v>
      </c>
      <c r="K361" s="104" t="e">
        <f aca="true">IF(ISNA(K$17-$O$4*((VLOOKUP($C361,INDIRECT(K$12&amp;"!$b$6:$e$63"),4,FALSE())-1)/(K$14-1))-$Q$4*MIN((K$15-VLOOKUP($C361,INDIRECT(K$12&amp;"!$b$6:$f$63"),5,FALSE()))/(0.6*K$15),1)),"",(K$17-$O$4*((VLOOKUP($C361,INDIRECT(K$12&amp;"!$b$6:$e$63"),4,FALSE())-1)/(K$14-1))-$Q$4*MIN((K$15-VLOOKUP($C361,INDIRECT(K$12&amp;"!$b$6:$f$63"),5,FALSE()))/(0.6*K$15),1)))</f>
        <v>#REF!</v>
      </c>
      <c r="L361" s="106" t="e">
        <f aca="true">IF(ISNA(L$17-$O$4*((VLOOKUP($C361,INDIRECT(L$12&amp;"!$b$6:$e$63"),4,FALSE())-1)/(L$14-1))-$Q$4*MIN((L$15-VLOOKUP($C361,INDIRECT(L$12&amp;"!$b$6:$f$63"),5,FALSE()))/(0.6*L$15),1)),"",(L$17-$O$4*((VLOOKUP($C361,INDIRECT(L$12&amp;"!$b$6:$e$63"),4,FALSE())-1)/(L$14-1))-$Q$4*MIN((L$15-VLOOKUP($C361,INDIRECT(L$12&amp;"!$b$6:$f$63"),5,FALSE()))/(0.6*L$15),1)))</f>
        <v>#REF!</v>
      </c>
      <c r="M361" s="105" t="e">
        <f aca="true">IF(ISNA(M$17-$O$4*((VLOOKUP($C361,INDIRECT(M$12&amp;"!$b$6:$e$63"),4,FALSE())-1)/(M$14-1))-$Q$4*MIN((M$15-VLOOKUP($C361,INDIRECT(M$12&amp;"!$b$6:$f$63"),5,FALSE()))/(0.6*M$15),1)),"",(M$17-$O$4*((VLOOKUP($C361,INDIRECT(M$12&amp;"!$b$6:$e$63"),4,FALSE())-1)/(M$14-1))-$Q$4*MIN((M$15-VLOOKUP($C361,INDIRECT(M$12&amp;"!$b$6:$f$63"),5,FALSE()))/(0.6*M$15),1)))</f>
        <v>#REF!</v>
      </c>
      <c r="N361" s="106" t="e">
        <f aca="true">IF(ISNA(N$17-$O$4*((VLOOKUP($C361,INDIRECT(N$12&amp;"!$b$6:$e$63"),4,FALSE())-1)/(N$14-1))-$Q$4*MIN((N$15-VLOOKUP($C361,INDIRECT(N$12&amp;"!$b$6:$f$63"),5,FALSE()))/(0.6*N$15),1)),"",(N$17-$O$4*((VLOOKUP($C361,INDIRECT(N$12&amp;"!$b$6:$e$63"),4,FALSE())-1)/(N$14-1))-$Q$4*MIN((N$15-VLOOKUP($C361,INDIRECT(N$12&amp;"!$b$6:$f$63"),5,FALSE()))/(0.6*N$15),1)))</f>
        <v>#REF!</v>
      </c>
      <c r="O361" s="105" t="e">
        <f aca="true">IF(ISNA(O$17-$O$4*((VLOOKUP($C361,INDIRECT(O$12&amp;"!$b$6:$e$63"),4,FALSE())-1)/(O$14-1))-$Q$4*MIN((O$15-VLOOKUP($C361,INDIRECT(O$12&amp;"!$b$6:$f$63"),5,FALSE()))/(0.6*O$15),1)),"",(O$17-$O$4*((VLOOKUP($C361,INDIRECT(O$12&amp;"!$b$6:$e$63"),4,FALSE())-1)/(O$14-1))-$Q$4*MIN((O$15-VLOOKUP($C361,INDIRECT(O$12&amp;"!$b$6:$f$63"),5,FALSE()))/(0.6*O$15),1)))</f>
        <v>#REF!</v>
      </c>
      <c r="P361" s="106" t="e">
        <f aca="true">IF(ISNA(P$17-$O$4*((VLOOKUP($C361,INDIRECT(P$12&amp;"!$b$6:$e$63"),4,FALSE())-1)/(P$14-1))-$Q$4*MIN((P$15-VLOOKUP($C361,INDIRECT(P$12&amp;"!$b$6:$f$63"),5,FALSE()))/(0.6*P$15),1)),"",(P$17-$O$4*((VLOOKUP($C361,INDIRECT(P$12&amp;"!$b$6:$e$63"),4,FALSE())-1)/(P$14-1))-$Q$4*MIN((P$15-VLOOKUP($C361,INDIRECT(P$12&amp;"!$b$6:$f$63"),5,FALSE()))/(0.6*P$15),1)))</f>
        <v>#REF!</v>
      </c>
      <c r="Q361" s="105" t="e">
        <f aca="true">IF(ISNA(Q$17-$O$4*((VLOOKUP($C361,INDIRECT(Q$12&amp;"!$b$6:$e$63"),4,FALSE())-1)/(Q$14-1))-$Q$4*MIN((Q$15-VLOOKUP($C361,INDIRECT(Q$12&amp;"!$b$6:$f$63"),5,FALSE()))/(0.6*Q$15),1)),"",(Q$17-$O$4*((VLOOKUP($C361,INDIRECT(Q$12&amp;"!$b$6:$e$63"),4,FALSE())-1)/(Q$14-1))-$Q$4*MIN((Q$15-VLOOKUP($C361,INDIRECT(Q$12&amp;"!$b$6:$f$63"),5,FALSE()))/(0.6*Q$15),1)))</f>
        <v>#REF!</v>
      </c>
      <c r="R361" s="106" t="e">
        <f aca="true">IF(ISNA(R$17-$O$4*((VLOOKUP($C361,INDIRECT(R$12&amp;"!$b$6:$e$63"),4,FALSE())-1)/(R$14-1))-$Q$4*MIN((R$15-VLOOKUP($C361,INDIRECT(R$12&amp;"!$b$6:$f$63"),5,FALSE()))/(0.6*R$15),1)),"",(R$17-$O$4*((VLOOKUP($C361,INDIRECT(R$12&amp;"!$b$6:$e$63"),4,FALSE())-1)/(R$14-1))-$Q$4*MIN((R$15-VLOOKUP($C361,INDIRECT(R$12&amp;"!$b$6:$f$63"),5,FALSE()))/(0.6*R$15),1)))</f>
        <v>#REF!</v>
      </c>
      <c r="S361" s="107" t="e">
        <f aca="true">IF(ISNA(S$17-$O$4*((VLOOKUP($C361,INDIRECT(S$12&amp;"!$b$6:$e$63"),4,FALSE())-1)/(S$14-1))-$Q$4*MIN((S$15-VLOOKUP($C361,INDIRECT(S$12&amp;"!$b$6:$f$63"),5,FALSE()))/(0.6*S$15),1)),"",(S$17-$O$4*((VLOOKUP($C361,INDIRECT(S$12&amp;"!$b$6:$e$63"),4,FALSE())-1)/(S$14-1))-$Q$4*MIN((S$15-VLOOKUP($C361,INDIRECT(S$12&amp;"!$b$6:$f$63"),5,FALSE()))/(0.6*S$15),1)))</f>
        <v>#REF!</v>
      </c>
      <c r="T361" s="105" t="e">
        <f aca="true">IF(ISNA(T$17-$O$4*((VLOOKUP($C361,INDIRECT(T$12&amp;"!$b$6:$e$63"),4,FALSE())-1)/(T$14-1))-$Q$4*MIN((T$15-VLOOKUP($C361,INDIRECT(T$12&amp;"!$b$6:$f$63"),5,FALSE()))/(0.6*T$15),1)),"",(T$17-$O$4*((VLOOKUP($C361,INDIRECT(T$12&amp;"!$b$6:$e$63"),4,FALSE())-1)/(T$14-1))-$Q$4*MIN((T$15-VLOOKUP($C361,INDIRECT(T$12&amp;"!$b$6:$f$63"),5,FALSE()))/(0.6*T$15),1)))</f>
        <v>#REF!</v>
      </c>
      <c r="U361" s="107" t="e">
        <f aca="true">IF(ISNA(U$17-$O$4*((VLOOKUP($C361,INDIRECT(U$12&amp;"!$b$6:$e$63"),4,FALSE())-1)/(U$14-1))-$Q$4*MIN((U$15-VLOOKUP($C361,INDIRECT(U$12&amp;"!$b$6:$f$63"),5,FALSE()))/(0.6*U$15),1)),"",(U$17-$O$4*((VLOOKUP($C361,INDIRECT(U$12&amp;"!$b$6:$e$63"),4,FALSE())-1)/(U$14-1))-$Q$4*MIN((U$15-VLOOKUP($C361,INDIRECT(U$12&amp;"!$b$6:$f$63"),5,FALSE()))/(0.6*U$15),1)))</f>
        <v>#REF!</v>
      </c>
      <c r="V361" s="105" t="e">
        <f aca="true">IF(ISNA(V$17-$O$4*((VLOOKUP($C361,INDIRECT(V$12&amp;"!$b$6:$e$63"),4,FALSE())-1)/(V$14-1))-$Q$4*MIN((V$15-VLOOKUP($C361,INDIRECT(V$12&amp;"!$b$6:$f$63"),5,FALSE()))/(0.6*V$15),1)),"",(V$17-$O$4*((VLOOKUP($C361,INDIRECT(V$12&amp;"!$b$6:$e$63"),4,FALSE())-1)/(V$14-1))-$Q$4*MIN((V$15-VLOOKUP($C361,INDIRECT(V$12&amp;"!$b$6:$f$63"),5,FALSE()))/(0.6*V$15),1)))</f>
        <v>#REF!</v>
      </c>
      <c r="W361" s="107" t="e">
        <f aca="true">IF(ISNA(W$17-$O$4*((VLOOKUP($C361,INDIRECT(W$12&amp;"!$b$6:$e$63"),4,FALSE())-1)/(W$14-1))-$Q$4*MIN((W$15-VLOOKUP($C361,INDIRECT(W$12&amp;"!$b$6:$f$63"),5,FALSE()))/(0.6*W$15),1)),"",(W$17-$O$4*((VLOOKUP($C361,INDIRECT(W$12&amp;"!$b$6:$e$63"),4,FALSE())-1)/(W$14-1))-$Q$4*MIN((W$15-VLOOKUP($C361,INDIRECT(W$12&amp;"!$b$6:$f$63"),5,FALSE()))/(0.6*W$15),1)))</f>
        <v>#REF!</v>
      </c>
      <c r="X361" s="105" t="e">
        <f aca="true">IF(ISNA(X$17-$O$4*((VLOOKUP($C361,INDIRECT(X$12&amp;"!$b$6:$e$63"),4,FALSE())-1)/(X$14-1))-$Q$4*MIN((X$15-VLOOKUP($C361,INDIRECT(X$12&amp;"!$b$6:$f$63"),5,FALSE()))/(0.6*X$15),1)),"",(X$17-$O$4*((VLOOKUP($C361,INDIRECT(X$12&amp;"!$b$6:$e$63"),4,FALSE())-1)/(X$14-1))-$Q$4*MIN((X$15-VLOOKUP($C361,INDIRECT(X$12&amp;"!$b$6:$f$63"),5,FALSE()))/(0.6*X$15),1)))</f>
        <v>#REF!</v>
      </c>
      <c r="Y361" s="107" t="e">
        <f aca="true">IF(ISNA(Y$17-$O$4*((VLOOKUP($C361,INDIRECT(Y$12&amp;"!$b$6:$e$63"),4,FALSE())-1)/(Y$14-1))-$Q$4*MIN((Y$15-VLOOKUP($C361,INDIRECT(Y$12&amp;"!$b$6:$f$63"),5,FALSE()))/(0.6*Y$15),1)),"",(Y$17-$O$4*((VLOOKUP($C361,INDIRECT(Y$12&amp;"!$b$6:$e$63"),4,FALSE())-1)/(Y$14-1))-$Q$4*MIN((Y$15-VLOOKUP($C361,INDIRECT(Y$12&amp;"!$b$6:$f$63"),5,FALSE()))/(0.6*Y$15),1)))</f>
        <v>#REF!</v>
      </c>
      <c r="Z361" s="105" t="e">
        <f aca="true">IF(ISNA(Z$17-$O$4*((VLOOKUP($C361,INDIRECT(Z$12&amp;"!$b$6:$e$63"),4,FALSE())-1)/(Z$14-1))-$Q$4*MIN((Z$15-VLOOKUP($C361,INDIRECT(Z$12&amp;"!$b$6:$f$63"),5,FALSE()))/(0.6*Z$15),1)),"",(Z$17-$O$4*((VLOOKUP($C361,INDIRECT(Z$12&amp;"!$b$6:$e$63"),4,FALSE())-1)/(Z$14-1))-$Q$4*MIN((Z$15-VLOOKUP($C361,INDIRECT(Z$12&amp;"!$b$6:$f$63"),5,FALSE()))/(0.6*Z$15),1)))</f>
        <v>#REF!</v>
      </c>
      <c r="AA361" s="107" t="e">
        <f aca="true">IF(ISNA(AA$17-$O$4*((VLOOKUP($C361,INDIRECT(AA$12&amp;"!$b$6:$e$63"),4,FALSE())-1)/(AA$14-1))-$Q$4*MIN((AA$15-VLOOKUP($C361,INDIRECT(AA$12&amp;"!$b$6:$f$63"),5,FALSE()))/(0.6*AA$15),1)),"",(AA$17-$O$4*((VLOOKUP($C361,INDIRECT(AA$12&amp;"!$b$6:$e$63"),4,FALSE())-1)/(AA$14-1))-$Q$4*MIN((AA$15-VLOOKUP($C361,INDIRECT(AA$12&amp;"!$b$6:$f$63"),5,FALSE()))/(0.6*AA$15),1)))</f>
        <v>#REF!</v>
      </c>
      <c r="AB361" s="105" t="e">
        <f aca="true">IF(ISNA(AB$17-$O$4*((VLOOKUP($C361,INDIRECT(AB$12&amp;"!$b$6:$e$63"),4,FALSE())-1)/(AB$14-1))-$Q$4*MIN((AB$15-VLOOKUP($C361,INDIRECT(AB$12&amp;"!$b$6:$f$63"),5,FALSE()))/(0.6*AB$15),1)),"",(AB$17-$O$4*((VLOOKUP($C361,INDIRECT(AB$12&amp;"!$b$6:$e$63"),4,FALSE())-1)/(AB$14-1))-$Q$4*MIN((AB$15-VLOOKUP($C361,INDIRECT(AB$12&amp;"!$b$6:$f$63"),5,FALSE()))/(0.6*AB$15),1)))</f>
        <v>#REF!</v>
      </c>
      <c r="AC361" s="107" t="e">
        <f aca="true">IF(ISNA(AC$17-$O$4*((VLOOKUP($C361,INDIRECT(AC$12&amp;"!$b$6:$e$63"),4,FALSE())-1)/(AC$14-1))-$Q$4*MIN((AC$15-VLOOKUP($C361,INDIRECT(AC$12&amp;"!$b$6:$f$63"),5,FALSE()))/(0.6*AC$15),1)),"",(AC$17-$O$4*((VLOOKUP($C361,INDIRECT(AC$12&amp;"!$b$6:$e$63"),4,FALSE())-1)/(AC$14-1))-$Q$4*MIN((AC$15-VLOOKUP($C361,INDIRECT(AC$12&amp;"!$b$6:$f$63"),5,FALSE()))/(0.6*AC$15),1)))</f>
        <v>#REF!</v>
      </c>
      <c r="AD361" s="105" t="e">
        <f aca="true">IF(ISNA(AD$17-$O$4*((VLOOKUP($C361,INDIRECT(AD$12&amp;"!$b$6:$e$63"),4,FALSE())-1)/(AD$14-1))-$Q$4*MIN((AD$15-VLOOKUP($C361,INDIRECT(AD$12&amp;"!$b$6:$f$63"),5,FALSE()))/(0.6*AD$15),1)),"",(AD$17-$O$4*((VLOOKUP($C361,INDIRECT(AD$12&amp;"!$b$6:$e$63"),4,FALSE())-1)/(AD$14-1))-$Q$4*MIN((AD$15-VLOOKUP($C361,INDIRECT(AD$12&amp;"!$b$6:$f$63"),5,FALSE()))/(0.6*AD$15),1)))</f>
        <v>#REF!</v>
      </c>
      <c r="AE361" s="107" t="e">
        <f aca="true">IF(ISNA(AE$17-$O$4*((VLOOKUP($C361,INDIRECT(AE$12&amp;"!$b$6:$e$63"),4,FALSE())-1)/(AE$14-1))-$Q$4*MIN((AE$15-VLOOKUP($C361,INDIRECT(AE$12&amp;"!$b$6:$f$63"),5,FALSE()))/(0.6*AE$15),1)),"",(AE$17-$O$4*((VLOOKUP($C361,INDIRECT(AE$12&amp;"!$b$6:$e$63"),4,FALSE())-1)/(AE$14-1))-$Q$4*MIN((AE$15-VLOOKUP($C361,INDIRECT(AE$12&amp;"!$b$6:$f$63"),5,FALSE()))/(0.6*AE$15),1)))</f>
        <v>#REF!</v>
      </c>
      <c r="AF361" s="105" t="e">
        <f aca="true">IF(ISNA(AF$17-$O$4*((VLOOKUP($C361,INDIRECT(AF$12&amp;"!$b$6:$e$63"),4,FALSE())-1)/(AF$14-1))-$Q$4*MIN((AF$15-VLOOKUP($C361,INDIRECT(AF$12&amp;"!$b$6:$f$63"),5,FALSE()))/(0.6*AF$15),1)),"",(AF$17-$O$4*((VLOOKUP($C361,INDIRECT(AF$12&amp;"!$b$6:$e$63"),4,FALSE())-1)/(AF$14-1))-$Q$4*MIN((AF$15-VLOOKUP($C361,INDIRECT(AF$12&amp;"!$b$6:$f$63"),5,FALSE()))/(0.6*AF$15),1)))</f>
        <v>#REF!</v>
      </c>
      <c r="AG361" s="107" t="e">
        <f aca="true">IF(ISNA(AG$17-$O$4*((VLOOKUP($C361,INDIRECT(AG$12&amp;"!$b$6:$e$63"),4,FALSE())-1)/(AG$14-1))-$Q$4*MIN((AG$15-VLOOKUP($C361,INDIRECT(AG$12&amp;"!$b$6:$f$63"),5,FALSE()))/(0.6*AG$15),1)),"",(AG$17-$O$4*((VLOOKUP($C361,INDIRECT(AG$12&amp;"!$b$6:$e$63"),4,FALSE())-1)/(AG$14-1))-$Q$4*MIN((AG$15-VLOOKUP($C361,INDIRECT(AG$12&amp;"!$b$6:$f$63"),5,FALSE()))/(0.6*AG$15),1)))</f>
        <v>#REF!</v>
      </c>
      <c r="AH361" s="108" t="e">
        <f aca="true">IF(ISNA(AH$17-$O$4*((VLOOKUP($C361,INDIRECT(AH$12&amp;"!$b$6:$e$63"),4,FALSE())-1)/(AH$14-1))-$Q$4*MIN((AH$15-VLOOKUP($C361,INDIRECT(AH$12&amp;"!$b$6:$f$63"),5,FALSE()))/(0.6*AH$15),1)),"",(AH$17-$O$4*((VLOOKUP($C361,INDIRECT(AH$12&amp;"!$b$6:$e$63"),4,FALSE())-1)/(AH$14-1))-$Q$4*MIN((AH$15-VLOOKUP($C361,INDIRECT(AH$12&amp;"!$b$6:$f$63"),5,FALSE()))/(0.6*AH$15),1)))</f>
        <v>#REF!</v>
      </c>
      <c r="AI361" s="108" t="e">
        <f aca="true">IF(ISNA(AI$17-$O$4*((VLOOKUP($C361,INDIRECT(AI$12&amp;"!$b$6:$e$63"),4,FALSE())-1)/(AI$14-1))-$Q$4*MIN((AI$15-VLOOKUP($C361,INDIRECT(AI$12&amp;"!$b$6:$f$63"),5,FALSE()))/(0.6*AI$15),1)),"",(AI$17-$O$4*((VLOOKUP($C361,INDIRECT(AI$12&amp;"!$b$6:$e$63"),4,FALSE())-1)/(AI$14-1))-$Q$4*MIN((AI$15-VLOOKUP($C361,INDIRECT(AI$12&amp;"!$b$6:$f$63"),5,FALSE()))/(0.6*AI$15),1)))</f>
        <v>#REF!</v>
      </c>
      <c r="AJ361" s="108" t="e">
        <f aca="true">IF(ISNA(AJ$17-$O$4*((VLOOKUP($C361,INDIRECT(AJ$12&amp;"!$b$6:$e$63"),4,FALSE())-1)/(AJ$14-1))-$Q$4*MIN((AJ$15-VLOOKUP($C361,INDIRECT(AJ$12&amp;"!$b$6:$f$63"),5,FALSE()))/(0.6*AJ$15),1)),"",(AJ$17-$O$4*((VLOOKUP($C361,INDIRECT(AJ$12&amp;"!$b$6:$e$63"),4,FALSE())-1)/(AJ$14-1))-$Q$4*MIN((AJ$15-VLOOKUP($C361,INDIRECT(AJ$12&amp;"!$b$6:$f$63"),5,FALSE()))/(0.6*AJ$15),1)))</f>
        <v>#REF!</v>
      </c>
      <c r="AL361" s="109" t="e">
        <f aca="false">MAX(F361:AJ361)</f>
        <v>#REF!</v>
      </c>
      <c r="AM361" s="109" t="e">
        <f aca="false">IF(AL361&lt;&gt;0,MAX(AL361,-200),"")</f>
        <v>#REF!</v>
      </c>
      <c r="AN361" s="50" t="e">
        <f aca="false">IF(AM361&lt;&gt;"",RANK(AM361,AM$26:AM$1020,0),999)</f>
        <v>#REF!</v>
      </c>
    </row>
    <row r="362" customFormat="false" ht="12.75" hidden="false" customHeight="true" outlineLevel="0" collapsed="false">
      <c r="B362" s="101" t="e">
        <f aca="false">IF(INDEX('BGA FAI List'!D$6:D$670,MATCH($C362,'BGA FAI List'!$C$6:$C$670,0))&lt;&gt;"NO",AN362,AN362)</f>
        <v>#REF!</v>
      </c>
      <c r="C362" s="102" t="n">
        <f aca="false">'BGA FAI List'!C365</f>
        <v>2036</v>
      </c>
      <c r="D362" s="102" t="str">
        <f aca="false">INDEX('BGA FAI List'!B$6:B$670,MATCH($C362,'BGA FAI List'!$C$6:$C$670,0))</f>
        <v>M G</v>
      </c>
      <c r="E362" s="102" t="str">
        <f aca="false">INDEX('BGA FAI List'!A$6:A$670,MATCH($C362,'BGA FAI List'!$C$6:$C$670,0))</f>
        <v>Stringer</v>
      </c>
      <c r="F362" s="103" t="n">
        <f aca="false">MAX(IF(ISNA(VALUE(INDEX('BGA FAI List'!E$6:E$670,MATCH($C362,'BGA FAI List'!$C$6:$C$670,0)))),0,VALUE(INDEX('BGA FAI List'!E$6:E$670,MATCH($C362,'BGA FAI List'!$C$6:$C$670,0)))-$K$4),$M$4)</f>
        <v>-156.581432659787</v>
      </c>
      <c r="G362" s="104" t="e">
        <f aca="true">IF(ISNA(G$17-$O$4*((VLOOKUP($C362,INDIRECT(G$12&amp;"!$b$6:$e$63"),4,FALSE())-1)/(G$14-1))-$Q$4*MIN((G$15-VLOOKUP($C362,INDIRECT(G$12&amp;"!$b$6:$f$63"),5,FALSE()))/(0.6*G$15),1)),"",(G$17-$O$4*((VLOOKUP($C362,INDIRECT(G$12&amp;"!$b$6:$e$63"),4,FALSE())-1)/(G$14-1))-$Q$4*MIN((G$15-VLOOKUP($C362,INDIRECT(G$12&amp;"!$b$6:$f$63"),5,FALSE()))/(0.6*G$15),1)))</f>
        <v>#REF!</v>
      </c>
      <c r="H362" s="105" t="e">
        <f aca="true">IF(ISNA(H$17-$O$4*((VLOOKUP($C362,INDIRECT(H$12&amp;"!$b$6:$e$63"),4,FALSE())-1)/(H$14-1))-$Q$4*MIN((H$15-VLOOKUP($C362,INDIRECT(H$12&amp;"!$b$6:$f$63"),5,FALSE()))/(0.6*H$15),1)),"",(H$17-$O$4*((VLOOKUP($C362,INDIRECT(H$12&amp;"!$b$6:$e$63"),4,FALSE())-1)/(H$14-1))-$Q$4*MIN((H$15-VLOOKUP($C362,INDIRECT(H$12&amp;"!$b$6:$f$63"),5,FALSE()))/(0.6*H$15),1)))</f>
        <v>#REF!</v>
      </c>
      <c r="I362" s="104" t="e">
        <f aca="true">IF(ISNA(I$17-$O$4*((VLOOKUP($C362,INDIRECT(I$12&amp;"!$b$6:$e$63"),4,FALSE())-1)/(I$14-1))-$Q$4*MIN((I$15-VLOOKUP($C362,INDIRECT(I$12&amp;"!$b$6:$f$63"),5,FALSE()))/(0.6*I$15),1)),"",(I$17-$O$4*((VLOOKUP($C362,INDIRECT(I$12&amp;"!$b$6:$e$63"),4,FALSE())-1)/(I$14-1))-$Q$4*MIN((I$15-VLOOKUP($C362,INDIRECT(I$12&amp;"!$b$6:$f$63"),5,FALSE()))/(0.6*I$15),1)))</f>
        <v>#REF!</v>
      </c>
      <c r="J362" s="105" t="e">
        <f aca="true">IF(ISNA(J$17-$O$4*((VLOOKUP($C362,INDIRECT(J$12&amp;"!$b$6:$e$63"),4,FALSE())-1)/(J$14-1))-$Q$4*MIN((J$15-VLOOKUP($C362,INDIRECT(J$12&amp;"!$b$6:$f$63"),5,FALSE()))/(0.6*J$15),1)),"",(J$17-$O$4*((VLOOKUP($C362,INDIRECT(J$12&amp;"!$b$6:$e$63"),4,FALSE())-1)/(J$14-1))-$Q$4*MIN((J$15-VLOOKUP($C362,INDIRECT(J$12&amp;"!$b$6:$f$63"),5,FALSE()))/(0.6*J$15),1)))</f>
        <v>#REF!</v>
      </c>
      <c r="K362" s="104" t="e">
        <f aca="true">IF(ISNA(K$17-$O$4*((VLOOKUP($C362,INDIRECT(K$12&amp;"!$b$6:$e$63"),4,FALSE())-1)/(K$14-1))-$Q$4*MIN((K$15-VLOOKUP($C362,INDIRECT(K$12&amp;"!$b$6:$f$63"),5,FALSE()))/(0.6*K$15),1)),"",(K$17-$O$4*((VLOOKUP($C362,INDIRECT(K$12&amp;"!$b$6:$e$63"),4,FALSE())-1)/(K$14-1))-$Q$4*MIN((K$15-VLOOKUP($C362,INDIRECT(K$12&amp;"!$b$6:$f$63"),5,FALSE()))/(0.6*K$15),1)))</f>
        <v>#REF!</v>
      </c>
      <c r="L362" s="106" t="e">
        <f aca="true">IF(ISNA(L$17-$O$4*((VLOOKUP($C362,INDIRECT(L$12&amp;"!$b$6:$e$63"),4,FALSE())-1)/(L$14-1))-$Q$4*MIN((L$15-VLOOKUP($C362,INDIRECT(L$12&amp;"!$b$6:$f$63"),5,FALSE()))/(0.6*L$15),1)),"",(L$17-$O$4*((VLOOKUP($C362,INDIRECT(L$12&amp;"!$b$6:$e$63"),4,FALSE())-1)/(L$14-1))-$Q$4*MIN((L$15-VLOOKUP($C362,INDIRECT(L$12&amp;"!$b$6:$f$63"),5,FALSE()))/(0.6*L$15),1)))</f>
        <v>#REF!</v>
      </c>
      <c r="M362" s="105" t="e">
        <f aca="true">IF(ISNA(M$17-$O$4*((VLOOKUP($C362,INDIRECT(M$12&amp;"!$b$6:$e$63"),4,FALSE())-1)/(M$14-1))-$Q$4*MIN((M$15-VLOOKUP($C362,INDIRECT(M$12&amp;"!$b$6:$f$63"),5,FALSE()))/(0.6*M$15),1)),"",(M$17-$O$4*((VLOOKUP($C362,INDIRECT(M$12&amp;"!$b$6:$e$63"),4,FALSE())-1)/(M$14-1))-$Q$4*MIN((M$15-VLOOKUP($C362,INDIRECT(M$12&amp;"!$b$6:$f$63"),5,FALSE()))/(0.6*M$15),1)))</f>
        <v>#REF!</v>
      </c>
      <c r="N362" s="106" t="e">
        <f aca="true">IF(ISNA(N$17-$O$4*((VLOOKUP($C362,INDIRECT(N$12&amp;"!$b$6:$e$63"),4,FALSE())-1)/(N$14-1))-$Q$4*MIN((N$15-VLOOKUP($C362,INDIRECT(N$12&amp;"!$b$6:$f$63"),5,FALSE()))/(0.6*N$15),1)),"",(N$17-$O$4*((VLOOKUP($C362,INDIRECT(N$12&amp;"!$b$6:$e$63"),4,FALSE())-1)/(N$14-1))-$Q$4*MIN((N$15-VLOOKUP($C362,INDIRECT(N$12&amp;"!$b$6:$f$63"),5,FALSE()))/(0.6*N$15),1)))</f>
        <v>#REF!</v>
      </c>
      <c r="O362" s="105" t="e">
        <f aca="true">IF(ISNA(O$17-$O$4*((VLOOKUP($C362,INDIRECT(O$12&amp;"!$b$6:$e$63"),4,FALSE())-1)/(O$14-1))-$Q$4*MIN((O$15-VLOOKUP($C362,INDIRECT(O$12&amp;"!$b$6:$f$63"),5,FALSE()))/(0.6*O$15),1)),"",(O$17-$O$4*((VLOOKUP($C362,INDIRECT(O$12&amp;"!$b$6:$e$63"),4,FALSE())-1)/(O$14-1))-$Q$4*MIN((O$15-VLOOKUP($C362,INDIRECT(O$12&amp;"!$b$6:$f$63"),5,FALSE()))/(0.6*O$15),1)))</f>
        <v>#REF!</v>
      </c>
      <c r="P362" s="106" t="e">
        <f aca="true">IF(ISNA(P$17-$O$4*((VLOOKUP($C362,INDIRECT(P$12&amp;"!$b$6:$e$63"),4,FALSE())-1)/(P$14-1))-$Q$4*MIN((P$15-VLOOKUP($C362,INDIRECT(P$12&amp;"!$b$6:$f$63"),5,FALSE()))/(0.6*P$15),1)),"",(P$17-$O$4*((VLOOKUP($C362,INDIRECT(P$12&amp;"!$b$6:$e$63"),4,FALSE())-1)/(P$14-1))-$Q$4*MIN((P$15-VLOOKUP($C362,INDIRECT(P$12&amp;"!$b$6:$f$63"),5,FALSE()))/(0.6*P$15),1)))</f>
        <v>#REF!</v>
      </c>
      <c r="Q362" s="105" t="e">
        <f aca="true">IF(ISNA(Q$17-$O$4*((VLOOKUP($C362,INDIRECT(Q$12&amp;"!$b$6:$e$63"),4,FALSE())-1)/(Q$14-1))-$Q$4*MIN((Q$15-VLOOKUP($C362,INDIRECT(Q$12&amp;"!$b$6:$f$63"),5,FALSE()))/(0.6*Q$15),1)),"",(Q$17-$O$4*((VLOOKUP($C362,INDIRECT(Q$12&amp;"!$b$6:$e$63"),4,FALSE())-1)/(Q$14-1))-$Q$4*MIN((Q$15-VLOOKUP($C362,INDIRECT(Q$12&amp;"!$b$6:$f$63"),5,FALSE()))/(0.6*Q$15),1)))</f>
        <v>#REF!</v>
      </c>
      <c r="R362" s="106" t="e">
        <f aca="true">IF(ISNA(R$17-$O$4*((VLOOKUP($C362,INDIRECT(R$12&amp;"!$b$6:$e$63"),4,FALSE())-1)/(R$14-1))-$Q$4*MIN((R$15-VLOOKUP($C362,INDIRECT(R$12&amp;"!$b$6:$f$63"),5,FALSE()))/(0.6*R$15),1)),"",(R$17-$O$4*((VLOOKUP($C362,INDIRECT(R$12&amp;"!$b$6:$e$63"),4,FALSE())-1)/(R$14-1))-$Q$4*MIN((R$15-VLOOKUP($C362,INDIRECT(R$12&amp;"!$b$6:$f$63"),5,FALSE()))/(0.6*R$15),1)))</f>
        <v>#REF!</v>
      </c>
      <c r="S362" s="107" t="e">
        <f aca="true">IF(ISNA(S$17-$O$4*((VLOOKUP($C362,INDIRECT(S$12&amp;"!$b$6:$e$63"),4,FALSE())-1)/(S$14-1))-$Q$4*MIN((S$15-VLOOKUP($C362,INDIRECT(S$12&amp;"!$b$6:$f$63"),5,FALSE()))/(0.6*S$15),1)),"",(S$17-$O$4*((VLOOKUP($C362,INDIRECT(S$12&amp;"!$b$6:$e$63"),4,FALSE())-1)/(S$14-1))-$Q$4*MIN((S$15-VLOOKUP($C362,INDIRECT(S$12&amp;"!$b$6:$f$63"),5,FALSE()))/(0.6*S$15),1)))</f>
        <v>#REF!</v>
      </c>
      <c r="T362" s="105" t="e">
        <f aca="true">IF(ISNA(T$17-$O$4*((VLOOKUP($C362,INDIRECT(T$12&amp;"!$b$6:$e$63"),4,FALSE())-1)/(T$14-1))-$Q$4*MIN((T$15-VLOOKUP($C362,INDIRECT(T$12&amp;"!$b$6:$f$63"),5,FALSE()))/(0.6*T$15),1)),"",(T$17-$O$4*((VLOOKUP($C362,INDIRECT(T$12&amp;"!$b$6:$e$63"),4,FALSE())-1)/(T$14-1))-$Q$4*MIN((T$15-VLOOKUP($C362,INDIRECT(T$12&amp;"!$b$6:$f$63"),5,FALSE()))/(0.6*T$15),1)))</f>
        <v>#REF!</v>
      </c>
      <c r="U362" s="107" t="e">
        <f aca="true">IF(ISNA(U$17-$O$4*((VLOOKUP($C362,INDIRECT(U$12&amp;"!$b$6:$e$63"),4,FALSE())-1)/(U$14-1))-$Q$4*MIN((U$15-VLOOKUP($C362,INDIRECT(U$12&amp;"!$b$6:$f$63"),5,FALSE()))/(0.6*U$15),1)),"",(U$17-$O$4*((VLOOKUP($C362,INDIRECT(U$12&amp;"!$b$6:$e$63"),4,FALSE())-1)/(U$14-1))-$Q$4*MIN((U$15-VLOOKUP($C362,INDIRECT(U$12&amp;"!$b$6:$f$63"),5,FALSE()))/(0.6*U$15),1)))</f>
        <v>#REF!</v>
      </c>
      <c r="V362" s="105" t="e">
        <f aca="true">IF(ISNA(V$17-$O$4*((VLOOKUP($C362,INDIRECT(V$12&amp;"!$b$6:$e$63"),4,FALSE())-1)/(V$14-1))-$Q$4*MIN((V$15-VLOOKUP($C362,INDIRECT(V$12&amp;"!$b$6:$f$63"),5,FALSE()))/(0.6*V$15),1)),"",(V$17-$O$4*((VLOOKUP($C362,INDIRECT(V$12&amp;"!$b$6:$e$63"),4,FALSE())-1)/(V$14-1))-$Q$4*MIN((V$15-VLOOKUP($C362,INDIRECT(V$12&amp;"!$b$6:$f$63"),5,FALSE()))/(0.6*V$15),1)))</f>
        <v>#REF!</v>
      </c>
      <c r="W362" s="107" t="e">
        <f aca="true">IF(ISNA(W$17-$O$4*((VLOOKUP($C362,INDIRECT(W$12&amp;"!$b$6:$e$63"),4,FALSE())-1)/(W$14-1))-$Q$4*MIN((W$15-VLOOKUP($C362,INDIRECT(W$12&amp;"!$b$6:$f$63"),5,FALSE()))/(0.6*W$15),1)),"",(W$17-$O$4*((VLOOKUP($C362,INDIRECT(W$12&amp;"!$b$6:$e$63"),4,FALSE())-1)/(W$14-1))-$Q$4*MIN((W$15-VLOOKUP($C362,INDIRECT(W$12&amp;"!$b$6:$f$63"),5,FALSE()))/(0.6*W$15),1)))</f>
        <v>#REF!</v>
      </c>
      <c r="X362" s="105" t="e">
        <f aca="true">IF(ISNA(X$17-$O$4*((VLOOKUP($C362,INDIRECT(X$12&amp;"!$b$6:$e$63"),4,FALSE())-1)/(X$14-1))-$Q$4*MIN((X$15-VLOOKUP($C362,INDIRECT(X$12&amp;"!$b$6:$f$63"),5,FALSE()))/(0.6*X$15),1)),"",(X$17-$O$4*((VLOOKUP($C362,INDIRECT(X$12&amp;"!$b$6:$e$63"),4,FALSE())-1)/(X$14-1))-$Q$4*MIN((X$15-VLOOKUP($C362,INDIRECT(X$12&amp;"!$b$6:$f$63"),5,FALSE()))/(0.6*X$15),1)))</f>
        <v>#REF!</v>
      </c>
      <c r="Y362" s="107" t="e">
        <f aca="true">IF(ISNA(Y$17-$O$4*((VLOOKUP($C362,INDIRECT(Y$12&amp;"!$b$6:$e$63"),4,FALSE())-1)/(Y$14-1))-$Q$4*MIN((Y$15-VLOOKUP($C362,INDIRECT(Y$12&amp;"!$b$6:$f$63"),5,FALSE()))/(0.6*Y$15),1)),"",(Y$17-$O$4*((VLOOKUP($C362,INDIRECT(Y$12&amp;"!$b$6:$e$63"),4,FALSE())-1)/(Y$14-1))-$Q$4*MIN((Y$15-VLOOKUP($C362,INDIRECT(Y$12&amp;"!$b$6:$f$63"),5,FALSE()))/(0.6*Y$15),1)))</f>
        <v>#REF!</v>
      </c>
      <c r="Z362" s="105" t="e">
        <f aca="true">IF(ISNA(Z$17-$O$4*((VLOOKUP($C362,INDIRECT(Z$12&amp;"!$b$6:$e$63"),4,FALSE())-1)/(Z$14-1))-$Q$4*MIN((Z$15-VLOOKUP($C362,INDIRECT(Z$12&amp;"!$b$6:$f$63"),5,FALSE()))/(0.6*Z$15),1)),"",(Z$17-$O$4*((VLOOKUP($C362,INDIRECT(Z$12&amp;"!$b$6:$e$63"),4,FALSE())-1)/(Z$14-1))-$Q$4*MIN((Z$15-VLOOKUP($C362,INDIRECT(Z$12&amp;"!$b$6:$f$63"),5,FALSE()))/(0.6*Z$15),1)))</f>
        <v>#REF!</v>
      </c>
      <c r="AA362" s="107" t="e">
        <f aca="true">IF(ISNA(AA$17-$O$4*((VLOOKUP($C362,INDIRECT(AA$12&amp;"!$b$6:$e$63"),4,FALSE())-1)/(AA$14-1))-$Q$4*MIN((AA$15-VLOOKUP($C362,INDIRECT(AA$12&amp;"!$b$6:$f$63"),5,FALSE()))/(0.6*AA$15),1)),"",(AA$17-$O$4*((VLOOKUP($C362,INDIRECT(AA$12&amp;"!$b$6:$e$63"),4,FALSE())-1)/(AA$14-1))-$Q$4*MIN((AA$15-VLOOKUP($C362,INDIRECT(AA$12&amp;"!$b$6:$f$63"),5,FALSE()))/(0.6*AA$15),1)))</f>
        <v>#REF!</v>
      </c>
      <c r="AB362" s="105" t="e">
        <f aca="true">IF(ISNA(AB$17-$O$4*((VLOOKUP($C362,INDIRECT(AB$12&amp;"!$b$6:$e$63"),4,FALSE())-1)/(AB$14-1))-$Q$4*MIN((AB$15-VLOOKUP($C362,INDIRECT(AB$12&amp;"!$b$6:$f$63"),5,FALSE()))/(0.6*AB$15),1)),"",(AB$17-$O$4*((VLOOKUP($C362,INDIRECT(AB$12&amp;"!$b$6:$e$63"),4,FALSE())-1)/(AB$14-1))-$Q$4*MIN((AB$15-VLOOKUP($C362,INDIRECT(AB$12&amp;"!$b$6:$f$63"),5,FALSE()))/(0.6*AB$15),1)))</f>
        <v>#REF!</v>
      </c>
      <c r="AC362" s="107" t="e">
        <f aca="true">IF(ISNA(AC$17-$O$4*((VLOOKUP($C362,INDIRECT(AC$12&amp;"!$b$6:$e$63"),4,FALSE())-1)/(AC$14-1))-$Q$4*MIN((AC$15-VLOOKUP($C362,INDIRECT(AC$12&amp;"!$b$6:$f$63"),5,FALSE()))/(0.6*AC$15),1)),"",(AC$17-$O$4*((VLOOKUP($C362,INDIRECT(AC$12&amp;"!$b$6:$e$63"),4,FALSE())-1)/(AC$14-1))-$Q$4*MIN((AC$15-VLOOKUP($C362,INDIRECT(AC$12&amp;"!$b$6:$f$63"),5,FALSE()))/(0.6*AC$15),1)))</f>
        <v>#REF!</v>
      </c>
      <c r="AD362" s="105" t="e">
        <f aca="true">IF(ISNA(AD$17-$O$4*((VLOOKUP($C362,INDIRECT(AD$12&amp;"!$b$6:$e$63"),4,FALSE())-1)/(AD$14-1))-$Q$4*MIN((AD$15-VLOOKUP($C362,INDIRECT(AD$12&amp;"!$b$6:$f$63"),5,FALSE()))/(0.6*AD$15),1)),"",(AD$17-$O$4*((VLOOKUP($C362,INDIRECT(AD$12&amp;"!$b$6:$e$63"),4,FALSE())-1)/(AD$14-1))-$Q$4*MIN((AD$15-VLOOKUP($C362,INDIRECT(AD$12&amp;"!$b$6:$f$63"),5,FALSE()))/(0.6*AD$15),1)))</f>
        <v>#REF!</v>
      </c>
      <c r="AE362" s="107" t="e">
        <f aca="true">IF(ISNA(AE$17-$O$4*((VLOOKUP($C362,INDIRECT(AE$12&amp;"!$b$6:$e$63"),4,FALSE())-1)/(AE$14-1))-$Q$4*MIN((AE$15-VLOOKUP($C362,INDIRECT(AE$12&amp;"!$b$6:$f$63"),5,FALSE()))/(0.6*AE$15),1)),"",(AE$17-$O$4*((VLOOKUP($C362,INDIRECT(AE$12&amp;"!$b$6:$e$63"),4,FALSE())-1)/(AE$14-1))-$Q$4*MIN((AE$15-VLOOKUP($C362,INDIRECT(AE$12&amp;"!$b$6:$f$63"),5,FALSE()))/(0.6*AE$15),1)))</f>
        <v>#REF!</v>
      </c>
      <c r="AF362" s="105" t="e">
        <f aca="true">IF(ISNA(AF$17-$O$4*((VLOOKUP($C362,INDIRECT(AF$12&amp;"!$b$6:$e$63"),4,FALSE())-1)/(AF$14-1))-$Q$4*MIN((AF$15-VLOOKUP($C362,INDIRECT(AF$12&amp;"!$b$6:$f$63"),5,FALSE()))/(0.6*AF$15),1)),"",(AF$17-$O$4*((VLOOKUP($C362,INDIRECT(AF$12&amp;"!$b$6:$e$63"),4,FALSE())-1)/(AF$14-1))-$Q$4*MIN((AF$15-VLOOKUP($C362,INDIRECT(AF$12&amp;"!$b$6:$f$63"),5,FALSE()))/(0.6*AF$15),1)))</f>
        <v>#REF!</v>
      </c>
      <c r="AG362" s="107" t="e">
        <f aca="true">IF(ISNA(AG$17-$O$4*((VLOOKUP($C362,INDIRECT(AG$12&amp;"!$b$6:$e$63"),4,FALSE())-1)/(AG$14-1))-$Q$4*MIN((AG$15-VLOOKUP($C362,INDIRECT(AG$12&amp;"!$b$6:$f$63"),5,FALSE()))/(0.6*AG$15),1)),"",(AG$17-$O$4*((VLOOKUP($C362,INDIRECT(AG$12&amp;"!$b$6:$e$63"),4,FALSE())-1)/(AG$14-1))-$Q$4*MIN((AG$15-VLOOKUP($C362,INDIRECT(AG$12&amp;"!$b$6:$f$63"),5,FALSE()))/(0.6*AG$15),1)))</f>
        <v>#REF!</v>
      </c>
      <c r="AH362" s="108" t="e">
        <f aca="true">IF(ISNA(AH$17-$O$4*((VLOOKUP($C362,INDIRECT(AH$12&amp;"!$b$6:$e$63"),4,FALSE())-1)/(AH$14-1))-$Q$4*MIN((AH$15-VLOOKUP($C362,INDIRECT(AH$12&amp;"!$b$6:$f$63"),5,FALSE()))/(0.6*AH$15),1)),"",(AH$17-$O$4*((VLOOKUP($C362,INDIRECT(AH$12&amp;"!$b$6:$e$63"),4,FALSE())-1)/(AH$14-1))-$Q$4*MIN((AH$15-VLOOKUP($C362,INDIRECT(AH$12&amp;"!$b$6:$f$63"),5,FALSE()))/(0.6*AH$15),1)))</f>
        <v>#REF!</v>
      </c>
      <c r="AI362" s="108" t="e">
        <f aca="true">IF(ISNA(AI$17-$O$4*((VLOOKUP($C362,INDIRECT(AI$12&amp;"!$b$6:$e$63"),4,FALSE())-1)/(AI$14-1))-$Q$4*MIN((AI$15-VLOOKUP($C362,INDIRECT(AI$12&amp;"!$b$6:$f$63"),5,FALSE()))/(0.6*AI$15),1)),"",(AI$17-$O$4*((VLOOKUP($C362,INDIRECT(AI$12&amp;"!$b$6:$e$63"),4,FALSE())-1)/(AI$14-1))-$Q$4*MIN((AI$15-VLOOKUP($C362,INDIRECT(AI$12&amp;"!$b$6:$f$63"),5,FALSE()))/(0.6*AI$15),1)))</f>
        <v>#REF!</v>
      </c>
      <c r="AJ362" s="108" t="e">
        <f aca="true">IF(ISNA(AJ$17-$O$4*((VLOOKUP($C362,INDIRECT(AJ$12&amp;"!$b$6:$e$63"),4,FALSE())-1)/(AJ$14-1))-$Q$4*MIN((AJ$15-VLOOKUP($C362,INDIRECT(AJ$12&amp;"!$b$6:$f$63"),5,FALSE()))/(0.6*AJ$15),1)),"",(AJ$17-$O$4*((VLOOKUP($C362,INDIRECT(AJ$12&amp;"!$b$6:$e$63"),4,FALSE())-1)/(AJ$14-1))-$Q$4*MIN((AJ$15-VLOOKUP($C362,INDIRECT(AJ$12&amp;"!$b$6:$f$63"),5,FALSE()))/(0.6*AJ$15),1)))</f>
        <v>#REF!</v>
      </c>
      <c r="AL362" s="109" t="e">
        <f aca="false">MAX(F362:AJ362)</f>
        <v>#REF!</v>
      </c>
      <c r="AM362" s="109" t="e">
        <f aca="false">IF(AL362&lt;&gt;0,MAX(AL362,-200),"")</f>
        <v>#REF!</v>
      </c>
      <c r="AN362" s="50" t="e">
        <f aca="false">IF(AM362&lt;&gt;"",RANK(AM362,AM$26:AM$1020,0),999)</f>
        <v>#REF!</v>
      </c>
    </row>
    <row r="363" customFormat="false" ht="12.75" hidden="false" customHeight="true" outlineLevel="0" collapsed="false">
      <c r="B363" s="101" t="e">
        <f aca="false">IF(INDEX('BGA FAI List'!D$6:D$670,MATCH($C363,'BGA FAI List'!$C$6:$C$670,0))&lt;&gt;"NO",AN363,AN363)</f>
        <v>#REF!</v>
      </c>
      <c r="C363" s="102" t="n">
        <f aca="false">'BGA FAI List'!C238</f>
        <v>4219</v>
      </c>
      <c r="D363" s="102" t="str">
        <f aca="false">INDEX('BGA FAI List'!B$6:B$670,MATCH($C363,'BGA FAI List'!$C$6:$C$670,0))</f>
        <v>C M</v>
      </c>
      <c r="E363" s="102" t="str">
        <f aca="false">INDEX('BGA FAI List'!A$6:A$670,MATCH($C363,'BGA FAI List'!$C$6:$C$670,0))</f>
        <v>Lewis</v>
      </c>
      <c r="F363" s="103" t="n">
        <f aca="false">MAX(IF(ISNA(VALUE(INDEX('BGA FAI List'!E$6:E$670,MATCH($C363,'BGA FAI List'!$C$6:$C$670,0)))),0,VALUE(INDEX('BGA FAI List'!E$6:E$670,MATCH($C363,'BGA FAI List'!$C$6:$C$670,0)))-$K$4),$M$4)</f>
        <v>-200</v>
      </c>
      <c r="G363" s="104" t="e">
        <f aca="true">IF(ISNA(G$17-$O$4*((VLOOKUP($C363,INDIRECT(G$12&amp;"!$b$6:$e$63"),4,FALSE())-1)/(G$14-1))-$Q$4*MIN((G$15-VLOOKUP($C363,INDIRECT(G$12&amp;"!$b$6:$f$63"),5,FALSE()))/(0.6*G$15),1)),"",(G$17-$O$4*((VLOOKUP($C363,INDIRECT(G$12&amp;"!$b$6:$e$63"),4,FALSE())-1)/(G$14-1))-$Q$4*MIN((G$15-VLOOKUP($C363,INDIRECT(G$12&amp;"!$b$6:$f$63"),5,FALSE()))/(0.6*G$15),1)))</f>
        <v>#REF!</v>
      </c>
      <c r="H363" s="105" t="e">
        <f aca="true">IF(ISNA(H$17-$O$4*((VLOOKUP($C363,INDIRECT(H$12&amp;"!$b$6:$e$63"),4,FALSE())-1)/(H$14-1))-$Q$4*MIN((H$15-VLOOKUP($C363,INDIRECT(H$12&amp;"!$b$6:$f$63"),5,FALSE()))/(0.6*H$15),1)),"",(H$17-$O$4*((VLOOKUP($C363,INDIRECT(H$12&amp;"!$b$6:$e$63"),4,FALSE())-1)/(H$14-1))-$Q$4*MIN((H$15-VLOOKUP($C363,INDIRECT(H$12&amp;"!$b$6:$f$63"),5,FALSE()))/(0.6*H$15),1)))</f>
        <v>#REF!</v>
      </c>
      <c r="I363" s="104" t="e">
        <f aca="true">IF(ISNA(I$17-$O$4*((VLOOKUP($C363,INDIRECT(I$12&amp;"!$b$6:$e$63"),4,FALSE())-1)/(I$14-1))-$Q$4*MIN((I$15-VLOOKUP($C363,INDIRECT(I$12&amp;"!$b$6:$f$63"),5,FALSE()))/(0.6*I$15),1)),"",(I$17-$O$4*((VLOOKUP($C363,INDIRECT(I$12&amp;"!$b$6:$e$63"),4,FALSE())-1)/(I$14-1))-$Q$4*MIN((I$15-VLOOKUP($C363,INDIRECT(I$12&amp;"!$b$6:$f$63"),5,FALSE()))/(0.6*I$15),1)))</f>
        <v>#REF!</v>
      </c>
      <c r="J363" s="105" t="e">
        <f aca="true">IF(ISNA(J$17-$O$4*((VLOOKUP($C363,INDIRECT(J$12&amp;"!$b$6:$e$63"),4,FALSE())-1)/(J$14-1))-$Q$4*MIN((J$15-VLOOKUP($C363,INDIRECT(J$12&amp;"!$b$6:$f$63"),5,FALSE()))/(0.6*J$15),1)),"",(J$17-$O$4*((VLOOKUP($C363,INDIRECT(J$12&amp;"!$b$6:$e$63"),4,FALSE())-1)/(J$14-1))-$Q$4*MIN((J$15-VLOOKUP($C363,INDIRECT(J$12&amp;"!$b$6:$f$63"),5,FALSE()))/(0.6*J$15),1)))</f>
        <v>#REF!</v>
      </c>
      <c r="K363" s="104" t="e">
        <f aca="true">IF(ISNA(K$17-$O$4*((VLOOKUP($C363,INDIRECT(K$12&amp;"!$b$6:$e$63"),4,FALSE())-1)/(K$14-1))-$Q$4*MIN((K$15-VLOOKUP($C363,INDIRECT(K$12&amp;"!$b$6:$f$63"),5,FALSE()))/(0.6*K$15),1)),"",(K$17-$O$4*((VLOOKUP($C363,INDIRECT(K$12&amp;"!$b$6:$e$63"),4,FALSE())-1)/(K$14-1))-$Q$4*MIN((K$15-VLOOKUP($C363,INDIRECT(K$12&amp;"!$b$6:$f$63"),5,FALSE()))/(0.6*K$15),1)))</f>
        <v>#REF!</v>
      </c>
      <c r="L363" s="106" t="e">
        <f aca="true">IF(ISNA(L$17-$O$4*((VLOOKUP($C363,INDIRECT(L$12&amp;"!$b$6:$e$63"),4,FALSE())-1)/(L$14-1))-$Q$4*MIN((L$15-VLOOKUP($C363,INDIRECT(L$12&amp;"!$b$6:$f$63"),5,FALSE()))/(0.6*L$15),1)),"",(L$17-$O$4*((VLOOKUP($C363,INDIRECT(L$12&amp;"!$b$6:$e$63"),4,FALSE())-1)/(L$14-1))-$Q$4*MIN((L$15-VLOOKUP($C363,INDIRECT(L$12&amp;"!$b$6:$f$63"),5,FALSE()))/(0.6*L$15),1)))</f>
        <v>#REF!</v>
      </c>
      <c r="M363" s="105" t="e">
        <f aca="true">IF(ISNA(M$17-$O$4*((VLOOKUP($C363,INDIRECT(M$12&amp;"!$b$6:$e$63"),4,FALSE())-1)/(M$14-1))-$Q$4*MIN((M$15-VLOOKUP($C363,INDIRECT(M$12&amp;"!$b$6:$f$63"),5,FALSE()))/(0.6*M$15),1)),"",(M$17-$O$4*((VLOOKUP($C363,INDIRECT(M$12&amp;"!$b$6:$e$63"),4,FALSE())-1)/(M$14-1))-$Q$4*MIN((M$15-VLOOKUP($C363,INDIRECT(M$12&amp;"!$b$6:$f$63"),5,FALSE()))/(0.6*M$15),1)))</f>
        <v>#REF!</v>
      </c>
      <c r="N363" s="106" t="e">
        <f aca="true">IF(ISNA(N$17-$O$4*((VLOOKUP($C363,INDIRECT(N$12&amp;"!$b$6:$e$63"),4,FALSE())-1)/(N$14-1))-$Q$4*MIN((N$15-VLOOKUP($C363,INDIRECT(N$12&amp;"!$b$6:$f$63"),5,FALSE()))/(0.6*N$15),1)),"",(N$17-$O$4*((VLOOKUP($C363,INDIRECT(N$12&amp;"!$b$6:$e$63"),4,FALSE())-1)/(N$14-1))-$Q$4*MIN((N$15-VLOOKUP($C363,INDIRECT(N$12&amp;"!$b$6:$f$63"),5,FALSE()))/(0.6*N$15),1)))</f>
        <v>#REF!</v>
      </c>
      <c r="O363" s="105" t="e">
        <f aca="true">IF(ISNA(O$17-$O$4*((VLOOKUP($C363,INDIRECT(O$12&amp;"!$b$6:$e$63"),4,FALSE())-1)/(O$14-1))-$Q$4*MIN((O$15-VLOOKUP($C363,INDIRECT(O$12&amp;"!$b$6:$f$63"),5,FALSE()))/(0.6*O$15),1)),"",(O$17-$O$4*((VLOOKUP($C363,INDIRECT(O$12&amp;"!$b$6:$e$63"),4,FALSE())-1)/(O$14-1))-$Q$4*MIN((O$15-VLOOKUP($C363,INDIRECT(O$12&amp;"!$b$6:$f$63"),5,FALSE()))/(0.6*O$15),1)))</f>
        <v>#REF!</v>
      </c>
      <c r="P363" s="106" t="e">
        <f aca="true">IF(ISNA(P$17-$O$4*((VLOOKUP($C363,INDIRECT(P$12&amp;"!$b$6:$e$63"),4,FALSE())-1)/(P$14-1))-$Q$4*MIN((P$15-VLOOKUP($C363,INDIRECT(P$12&amp;"!$b$6:$f$63"),5,FALSE()))/(0.6*P$15),1)),"",(P$17-$O$4*((VLOOKUP($C363,INDIRECT(P$12&amp;"!$b$6:$e$63"),4,FALSE())-1)/(P$14-1))-$Q$4*MIN((P$15-VLOOKUP($C363,INDIRECT(P$12&amp;"!$b$6:$f$63"),5,FALSE()))/(0.6*P$15),1)))</f>
        <v>#REF!</v>
      </c>
      <c r="Q363" s="105" t="e">
        <f aca="true">IF(ISNA(Q$17-$O$4*((VLOOKUP($C363,INDIRECT(Q$12&amp;"!$b$6:$e$63"),4,FALSE())-1)/(Q$14-1))-$Q$4*MIN((Q$15-VLOOKUP($C363,INDIRECT(Q$12&amp;"!$b$6:$f$63"),5,FALSE()))/(0.6*Q$15),1)),"",(Q$17-$O$4*((VLOOKUP($C363,INDIRECT(Q$12&amp;"!$b$6:$e$63"),4,FALSE())-1)/(Q$14-1))-$Q$4*MIN((Q$15-VLOOKUP($C363,INDIRECT(Q$12&amp;"!$b$6:$f$63"),5,FALSE()))/(0.6*Q$15),1)))</f>
        <v>#REF!</v>
      </c>
      <c r="R363" s="106" t="e">
        <f aca="true">IF(ISNA(R$17-$O$4*((VLOOKUP($C363,INDIRECT(R$12&amp;"!$b$6:$e$63"),4,FALSE())-1)/(R$14-1))-$Q$4*MIN((R$15-VLOOKUP($C363,INDIRECT(R$12&amp;"!$b$6:$f$63"),5,FALSE()))/(0.6*R$15),1)),"",(R$17-$O$4*((VLOOKUP($C363,INDIRECT(R$12&amp;"!$b$6:$e$63"),4,FALSE())-1)/(R$14-1))-$Q$4*MIN((R$15-VLOOKUP($C363,INDIRECT(R$12&amp;"!$b$6:$f$63"),5,FALSE()))/(0.6*R$15),1)))</f>
        <v>#REF!</v>
      </c>
      <c r="S363" s="107" t="e">
        <f aca="true">IF(ISNA(S$17-$O$4*((VLOOKUP($C363,INDIRECT(S$12&amp;"!$b$6:$e$63"),4,FALSE())-1)/(S$14-1))-$Q$4*MIN((S$15-VLOOKUP($C363,INDIRECT(S$12&amp;"!$b$6:$f$63"),5,FALSE()))/(0.6*S$15),1)),"",(S$17-$O$4*((VLOOKUP($C363,INDIRECT(S$12&amp;"!$b$6:$e$63"),4,FALSE())-1)/(S$14-1))-$Q$4*MIN((S$15-VLOOKUP($C363,INDIRECT(S$12&amp;"!$b$6:$f$63"),5,FALSE()))/(0.6*S$15),1)))</f>
        <v>#REF!</v>
      </c>
      <c r="T363" s="105" t="e">
        <f aca="true">IF(ISNA(T$17-$O$4*((VLOOKUP($C363,INDIRECT(T$12&amp;"!$b$6:$e$63"),4,FALSE())-1)/(T$14-1))-$Q$4*MIN((T$15-VLOOKUP($C363,INDIRECT(T$12&amp;"!$b$6:$f$63"),5,FALSE()))/(0.6*T$15),1)),"",(T$17-$O$4*((VLOOKUP($C363,INDIRECT(T$12&amp;"!$b$6:$e$63"),4,FALSE())-1)/(T$14-1))-$Q$4*MIN((T$15-VLOOKUP($C363,INDIRECT(T$12&amp;"!$b$6:$f$63"),5,FALSE()))/(0.6*T$15),1)))</f>
        <v>#REF!</v>
      </c>
      <c r="U363" s="107" t="e">
        <f aca="true">IF(ISNA(U$17-$O$4*((VLOOKUP($C363,INDIRECT(U$12&amp;"!$b$6:$e$63"),4,FALSE())-1)/(U$14-1))-$Q$4*MIN((U$15-VLOOKUP($C363,INDIRECT(U$12&amp;"!$b$6:$f$63"),5,FALSE()))/(0.6*U$15),1)),"",(U$17-$O$4*((VLOOKUP($C363,INDIRECT(U$12&amp;"!$b$6:$e$63"),4,FALSE())-1)/(U$14-1))-$Q$4*MIN((U$15-VLOOKUP($C363,INDIRECT(U$12&amp;"!$b$6:$f$63"),5,FALSE()))/(0.6*U$15),1)))</f>
        <v>#REF!</v>
      </c>
      <c r="V363" s="105" t="e">
        <f aca="true">IF(ISNA(V$17-$O$4*((VLOOKUP($C363,INDIRECT(V$12&amp;"!$b$6:$e$63"),4,FALSE())-1)/(V$14-1))-$Q$4*MIN((V$15-VLOOKUP($C363,INDIRECT(V$12&amp;"!$b$6:$f$63"),5,FALSE()))/(0.6*V$15),1)),"",(V$17-$O$4*((VLOOKUP($C363,INDIRECT(V$12&amp;"!$b$6:$e$63"),4,FALSE())-1)/(V$14-1))-$Q$4*MIN((V$15-VLOOKUP($C363,INDIRECT(V$12&amp;"!$b$6:$f$63"),5,FALSE()))/(0.6*V$15),1)))</f>
        <v>#REF!</v>
      </c>
      <c r="W363" s="107" t="e">
        <f aca="true">IF(ISNA(W$17-$O$4*((VLOOKUP($C363,INDIRECT(W$12&amp;"!$b$6:$e$63"),4,FALSE())-1)/(W$14-1))-$Q$4*MIN((W$15-VLOOKUP($C363,INDIRECT(W$12&amp;"!$b$6:$f$63"),5,FALSE()))/(0.6*W$15),1)),"",(W$17-$O$4*((VLOOKUP($C363,INDIRECT(W$12&amp;"!$b$6:$e$63"),4,FALSE())-1)/(W$14-1))-$Q$4*MIN((W$15-VLOOKUP($C363,INDIRECT(W$12&amp;"!$b$6:$f$63"),5,FALSE()))/(0.6*W$15),1)))</f>
        <v>#REF!</v>
      </c>
      <c r="X363" s="105" t="e">
        <f aca="true">IF(ISNA(X$17-$O$4*((VLOOKUP($C363,INDIRECT(X$12&amp;"!$b$6:$e$63"),4,FALSE())-1)/(X$14-1))-$Q$4*MIN((X$15-VLOOKUP($C363,INDIRECT(X$12&amp;"!$b$6:$f$63"),5,FALSE()))/(0.6*X$15),1)),"",(X$17-$O$4*((VLOOKUP($C363,INDIRECT(X$12&amp;"!$b$6:$e$63"),4,FALSE())-1)/(X$14-1))-$Q$4*MIN((X$15-VLOOKUP($C363,INDIRECT(X$12&amp;"!$b$6:$f$63"),5,FALSE()))/(0.6*X$15),1)))</f>
        <v>#REF!</v>
      </c>
      <c r="Y363" s="107" t="e">
        <f aca="true">IF(ISNA(Y$17-$O$4*((VLOOKUP($C363,INDIRECT(Y$12&amp;"!$b$6:$e$63"),4,FALSE())-1)/(Y$14-1))-$Q$4*MIN((Y$15-VLOOKUP($C363,INDIRECT(Y$12&amp;"!$b$6:$f$63"),5,FALSE()))/(0.6*Y$15),1)),"",(Y$17-$O$4*((VLOOKUP($C363,INDIRECT(Y$12&amp;"!$b$6:$e$63"),4,FALSE())-1)/(Y$14-1))-$Q$4*MIN((Y$15-VLOOKUP($C363,INDIRECT(Y$12&amp;"!$b$6:$f$63"),5,FALSE()))/(0.6*Y$15),1)))</f>
        <v>#REF!</v>
      </c>
      <c r="Z363" s="105" t="e">
        <f aca="true">IF(ISNA(Z$17-$O$4*((VLOOKUP($C363,INDIRECT(Z$12&amp;"!$b$6:$e$63"),4,FALSE())-1)/(Z$14-1))-$Q$4*MIN((Z$15-VLOOKUP($C363,INDIRECT(Z$12&amp;"!$b$6:$f$63"),5,FALSE()))/(0.6*Z$15),1)),"",(Z$17-$O$4*((VLOOKUP($C363,INDIRECT(Z$12&amp;"!$b$6:$e$63"),4,FALSE())-1)/(Z$14-1))-$Q$4*MIN((Z$15-VLOOKUP($C363,INDIRECT(Z$12&amp;"!$b$6:$f$63"),5,FALSE()))/(0.6*Z$15),1)))</f>
        <v>#REF!</v>
      </c>
      <c r="AA363" s="107" t="e">
        <f aca="true">IF(ISNA(AA$17-$O$4*((VLOOKUP($C363,INDIRECT(AA$12&amp;"!$b$6:$e$63"),4,FALSE())-1)/(AA$14-1))-$Q$4*MIN((AA$15-VLOOKUP($C363,INDIRECT(AA$12&amp;"!$b$6:$f$63"),5,FALSE()))/(0.6*AA$15),1)),"",(AA$17-$O$4*((VLOOKUP($C363,INDIRECT(AA$12&amp;"!$b$6:$e$63"),4,FALSE())-1)/(AA$14-1))-$Q$4*MIN((AA$15-VLOOKUP($C363,INDIRECT(AA$12&amp;"!$b$6:$f$63"),5,FALSE()))/(0.6*AA$15),1)))</f>
        <v>#REF!</v>
      </c>
      <c r="AB363" s="105" t="e">
        <f aca="true">IF(ISNA(AB$17-$O$4*((VLOOKUP($C363,INDIRECT(AB$12&amp;"!$b$6:$e$63"),4,FALSE())-1)/(AB$14-1))-$Q$4*MIN((AB$15-VLOOKUP($C363,INDIRECT(AB$12&amp;"!$b$6:$f$63"),5,FALSE()))/(0.6*AB$15),1)),"",(AB$17-$O$4*((VLOOKUP($C363,INDIRECT(AB$12&amp;"!$b$6:$e$63"),4,FALSE())-1)/(AB$14-1))-$Q$4*MIN((AB$15-VLOOKUP($C363,INDIRECT(AB$12&amp;"!$b$6:$f$63"),5,FALSE()))/(0.6*AB$15),1)))</f>
        <v>#REF!</v>
      </c>
      <c r="AC363" s="107" t="e">
        <f aca="true">IF(ISNA(AC$17-$O$4*((VLOOKUP($C363,INDIRECT(AC$12&amp;"!$b$6:$e$63"),4,FALSE())-1)/(AC$14-1))-$Q$4*MIN((AC$15-VLOOKUP($C363,INDIRECT(AC$12&amp;"!$b$6:$f$63"),5,FALSE()))/(0.6*AC$15),1)),"",(AC$17-$O$4*((VLOOKUP($C363,INDIRECT(AC$12&amp;"!$b$6:$e$63"),4,FALSE())-1)/(AC$14-1))-$Q$4*MIN((AC$15-VLOOKUP($C363,INDIRECT(AC$12&amp;"!$b$6:$f$63"),5,FALSE()))/(0.6*AC$15),1)))</f>
        <v>#REF!</v>
      </c>
      <c r="AD363" s="105" t="e">
        <f aca="true">IF(ISNA(AD$17-$O$4*((VLOOKUP($C363,INDIRECT(AD$12&amp;"!$b$6:$e$63"),4,FALSE())-1)/(AD$14-1))-$Q$4*MIN((AD$15-VLOOKUP($C363,INDIRECT(AD$12&amp;"!$b$6:$f$63"),5,FALSE()))/(0.6*AD$15),1)),"",(AD$17-$O$4*((VLOOKUP($C363,INDIRECT(AD$12&amp;"!$b$6:$e$63"),4,FALSE())-1)/(AD$14-1))-$Q$4*MIN((AD$15-VLOOKUP($C363,INDIRECT(AD$12&amp;"!$b$6:$f$63"),5,FALSE()))/(0.6*AD$15),1)))</f>
        <v>#REF!</v>
      </c>
      <c r="AE363" s="107" t="e">
        <f aca="true">IF(ISNA(AE$17-$O$4*((VLOOKUP($C363,INDIRECT(AE$12&amp;"!$b$6:$e$63"),4,FALSE())-1)/(AE$14-1))-$Q$4*MIN((AE$15-VLOOKUP($C363,INDIRECT(AE$12&amp;"!$b$6:$f$63"),5,FALSE()))/(0.6*AE$15),1)),"",(AE$17-$O$4*((VLOOKUP($C363,INDIRECT(AE$12&amp;"!$b$6:$e$63"),4,FALSE())-1)/(AE$14-1))-$Q$4*MIN((AE$15-VLOOKUP($C363,INDIRECT(AE$12&amp;"!$b$6:$f$63"),5,FALSE()))/(0.6*AE$15),1)))</f>
        <v>#REF!</v>
      </c>
      <c r="AF363" s="105" t="e">
        <f aca="true">IF(ISNA(AF$17-$O$4*((VLOOKUP($C363,INDIRECT(AF$12&amp;"!$b$6:$e$63"),4,FALSE())-1)/(AF$14-1))-$Q$4*MIN((AF$15-VLOOKUP($C363,INDIRECT(AF$12&amp;"!$b$6:$f$63"),5,FALSE()))/(0.6*AF$15),1)),"",(AF$17-$O$4*((VLOOKUP($C363,INDIRECT(AF$12&amp;"!$b$6:$e$63"),4,FALSE())-1)/(AF$14-1))-$Q$4*MIN((AF$15-VLOOKUP($C363,INDIRECT(AF$12&amp;"!$b$6:$f$63"),5,FALSE()))/(0.6*AF$15),1)))</f>
        <v>#REF!</v>
      </c>
      <c r="AG363" s="107" t="e">
        <f aca="true">IF(ISNA(AG$17-$O$4*((VLOOKUP($C363,INDIRECT(AG$12&amp;"!$b$6:$e$63"),4,FALSE())-1)/(AG$14-1))-$Q$4*MIN((AG$15-VLOOKUP($C363,INDIRECT(AG$12&amp;"!$b$6:$f$63"),5,FALSE()))/(0.6*AG$15),1)),"",(AG$17-$O$4*((VLOOKUP($C363,INDIRECT(AG$12&amp;"!$b$6:$e$63"),4,FALSE())-1)/(AG$14-1))-$Q$4*MIN((AG$15-VLOOKUP($C363,INDIRECT(AG$12&amp;"!$b$6:$f$63"),5,FALSE()))/(0.6*AG$15),1)))</f>
        <v>#REF!</v>
      </c>
      <c r="AH363" s="108" t="e">
        <f aca="true">IF(ISNA(AH$17-$O$4*((VLOOKUP($C363,INDIRECT(AH$12&amp;"!$b$6:$e$63"),4,FALSE())-1)/(AH$14-1))-$Q$4*MIN((AH$15-VLOOKUP($C363,INDIRECT(AH$12&amp;"!$b$6:$f$63"),5,FALSE()))/(0.6*AH$15),1)),"",(AH$17-$O$4*((VLOOKUP($C363,INDIRECT(AH$12&amp;"!$b$6:$e$63"),4,FALSE())-1)/(AH$14-1))-$Q$4*MIN((AH$15-VLOOKUP($C363,INDIRECT(AH$12&amp;"!$b$6:$f$63"),5,FALSE()))/(0.6*AH$15),1)))</f>
        <v>#REF!</v>
      </c>
      <c r="AI363" s="108" t="e">
        <f aca="true">IF(ISNA(AI$17-$O$4*((VLOOKUP($C363,INDIRECT(AI$12&amp;"!$b$6:$e$63"),4,FALSE())-1)/(AI$14-1))-$Q$4*MIN((AI$15-VLOOKUP($C363,INDIRECT(AI$12&amp;"!$b$6:$f$63"),5,FALSE()))/(0.6*AI$15),1)),"",(AI$17-$O$4*((VLOOKUP($C363,INDIRECT(AI$12&amp;"!$b$6:$e$63"),4,FALSE())-1)/(AI$14-1))-$Q$4*MIN((AI$15-VLOOKUP($C363,INDIRECT(AI$12&amp;"!$b$6:$f$63"),5,FALSE()))/(0.6*AI$15),1)))</f>
        <v>#REF!</v>
      </c>
      <c r="AJ363" s="108" t="e">
        <f aca="true">IF(ISNA(AJ$17-$O$4*((VLOOKUP($C363,INDIRECT(AJ$12&amp;"!$b$6:$e$63"),4,FALSE())-1)/(AJ$14-1))-$Q$4*MIN((AJ$15-VLOOKUP($C363,INDIRECT(AJ$12&amp;"!$b$6:$f$63"),5,FALSE()))/(0.6*AJ$15),1)),"",(AJ$17-$O$4*((VLOOKUP($C363,INDIRECT(AJ$12&amp;"!$b$6:$e$63"),4,FALSE())-1)/(AJ$14-1))-$Q$4*MIN((AJ$15-VLOOKUP($C363,INDIRECT(AJ$12&amp;"!$b$6:$f$63"),5,FALSE()))/(0.6*AJ$15),1)))</f>
        <v>#REF!</v>
      </c>
      <c r="AL363" s="109" t="e">
        <f aca="false">MAX(F363:AJ363)</f>
        <v>#REF!</v>
      </c>
      <c r="AM363" s="109" t="e">
        <f aca="false">IF(AL363&lt;&gt;0,MAX(AL363,-200),"")</f>
        <v>#REF!</v>
      </c>
      <c r="AN363" s="50" t="e">
        <f aca="false">IF(AM363&lt;&gt;"",RANK(AM363,AM$26:AM$1020,0),999)</f>
        <v>#REF!</v>
      </c>
    </row>
    <row r="364" customFormat="false" ht="12.75" hidden="false" customHeight="true" outlineLevel="0" collapsed="false">
      <c r="B364" s="101" t="e">
        <f aca="false">IF(INDEX('BGA FAI List'!D$6:D$670,MATCH($C364,'BGA FAI List'!$C$6:$C$670,0))&lt;&gt;"NO",AN364,AN364)</f>
        <v>#REF!</v>
      </c>
      <c r="C364" s="102" t="n">
        <f aca="false">'BGA FAI List'!C560</f>
        <v>3242</v>
      </c>
      <c r="D364" s="102" t="str">
        <f aca="false">INDEX('BGA FAI List'!B$6:B$670,MATCH($C364,'BGA FAI List'!$C$6:$C$670,0))</f>
        <v>P J D</v>
      </c>
      <c r="E364" s="102" t="str">
        <f aca="false">INDEX('BGA FAI List'!A$6:A$670,MATCH($C364,'BGA FAI List'!$C$6:$C$670,0))</f>
        <v>Smith</v>
      </c>
      <c r="F364" s="103" t="n">
        <f aca="false">MAX(IF(ISNA(VALUE(INDEX('BGA FAI List'!E$6:E$670,MATCH($C364,'BGA FAI List'!$C$6:$C$670,0)))),0,VALUE(INDEX('BGA FAI List'!E$6:E$670,MATCH($C364,'BGA FAI List'!$C$6:$C$670,0)))-$K$4),$M$4)</f>
        <v>20.702100815412</v>
      </c>
      <c r="G364" s="104" t="e">
        <f aca="true">IF(ISNA(G$17-$O$4*((VLOOKUP($C364,INDIRECT(G$12&amp;"!$b$6:$e$63"),4,FALSE())-1)/(G$14-1))-$Q$4*MIN((G$15-VLOOKUP($C364,INDIRECT(G$12&amp;"!$b$6:$f$63"),5,FALSE()))/(0.6*G$15),1)),"",(G$17-$O$4*((VLOOKUP($C364,INDIRECT(G$12&amp;"!$b$6:$e$63"),4,FALSE())-1)/(G$14-1))-$Q$4*MIN((G$15-VLOOKUP($C364,INDIRECT(G$12&amp;"!$b$6:$f$63"),5,FALSE()))/(0.6*G$15),1)))</f>
        <v>#REF!</v>
      </c>
      <c r="H364" s="105" t="e">
        <f aca="true">IF(ISNA(H$17-$O$4*((VLOOKUP($C364,INDIRECT(H$12&amp;"!$b$6:$e$63"),4,FALSE())-1)/(H$14-1))-$Q$4*MIN((H$15-VLOOKUP($C364,INDIRECT(H$12&amp;"!$b$6:$f$63"),5,FALSE()))/(0.6*H$15),1)),"",(H$17-$O$4*((VLOOKUP($C364,INDIRECT(H$12&amp;"!$b$6:$e$63"),4,FALSE())-1)/(H$14-1))-$Q$4*MIN((H$15-VLOOKUP($C364,INDIRECT(H$12&amp;"!$b$6:$f$63"),5,FALSE()))/(0.6*H$15),1)))</f>
        <v>#REF!</v>
      </c>
      <c r="I364" s="104" t="e">
        <f aca="true">IF(ISNA(I$17-$O$4*((VLOOKUP($C364,INDIRECT(I$12&amp;"!$b$6:$e$63"),4,FALSE())-1)/(I$14-1))-$Q$4*MIN((I$15-VLOOKUP($C364,INDIRECT(I$12&amp;"!$b$6:$f$63"),5,FALSE()))/(0.6*I$15),1)),"",(I$17-$O$4*((VLOOKUP($C364,INDIRECT(I$12&amp;"!$b$6:$e$63"),4,FALSE())-1)/(I$14-1))-$Q$4*MIN((I$15-VLOOKUP($C364,INDIRECT(I$12&amp;"!$b$6:$f$63"),5,FALSE()))/(0.6*I$15),1)))</f>
        <v>#REF!</v>
      </c>
      <c r="J364" s="105" t="e">
        <f aca="true">IF(ISNA(J$17-$O$4*((VLOOKUP($C364,INDIRECT(J$12&amp;"!$b$6:$e$63"),4,FALSE())-1)/(J$14-1))-$Q$4*MIN((J$15-VLOOKUP($C364,INDIRECT(J$12&amp;"!$b$6:$f$63"),5,FALSE()))/(0.6*J$15),1)),"",(J$17-$O$4*((VLOOKUP($C364,INDIRECT(J$12&amp;"!$b$6:$e$63"),4,FALSE())-1)/(J$14-1))-$Q$4*MIN((J$15-VLOOKUP($C364,INDIRECT(J$12&amp;"!$b$6:$f$63"),5,FALSE()))/(0.6*J$15),1)))</f>
        <v>#REF!</v>
      </c>
      <c r="K364" s="104" t="e">
        <f aca="true">IF(ISNA(K$17-$O$4*((VLOOKUP($C364,INDIRECT(K$12&amp;"!$b$6:$e$63"),4,FALSE())-1)/(K$14-1))-$Q$4*MIN((K$15-VLOOKUP($C364,INDIRECT(K$12&amp;"!$b$6:$f$63"),5,FALSE()))/(0.6*K$15),1)),"",(K$17-$O$4*((VLOOKUP($C364,INDIRECT(K$12&amp;"!$b$6:$e$63"),4,FALSE())-1)/(K$14-1))-$Q$4*MIN((K$15-VLOOKUP($C364,INDIRECT(K$12&amp;"!$b$6:$f$63"),5,FALSE()))/(0.6*K$15),1)))</f>
        <v>#REF!</v>
      </c>
      <c r="L364" s="106" t="e">
        <f aca="true">IF(ISNA(L$17-$O$4*((VLOOKUP($C364,INDIRECT(L$12&amp;"!$b$6:$e$63"),4,FALSE())-1)/(L$14-1))-$Q$4*MIN((L$15-VLOOKUP($C364,INDIRECT(L$12&amp;"!$b$6:$f$63"),5,FALSE()))/(0.6*L$15),1)),"",(L$17-$O$4*((VLOOKUP($C364,INDIRECT(L$12&amp;"!$b$6:$e$63"),4,FALSE())-1)/(L$14-1))-$Q$4*MIN((L$15-VLOOKUP($C364,INDIRECT(L$12&amp;"!$b$6:$f$63"),5,FALSE()))/(0.6*L$15),1)))</f>
        <v>#REF!</v>
      </c>
      <c r="M364" s="105" t="e">
        <f aca="true">IF(ISNA(M$17-$O$4*((VLOOKUP($C364,INDIRECT(M$12&amp;"!$b$6:$e$63"),4,FALSE())-1)/(M$14-1))-$Q$4*MIN((M$15-VLOOKUP($C364,INDIRECT(M$12&amp;"!$b$6:$f$63"),5,FALSE()))/(0.6*M$15),1)),"",(M$17-$O$4*((VLOOKUP($C364,INDIRECT(M$12&amp;"!$b$6:$e$63"),4,FALSE())-1)/(M$14-1))-$Q$4*MIN((M$15-VLOOKUP($C364,INDIRECT(M$12&amp;"!$b$6:$f$63"),5,FALSE()))/(0.6*M$15),1)))</f>
        <v>#REF!</v>
      </c>
      <c r="N364" s="106" t="e">
        <f aca="true">IF(ISNA(N$17-$O$4*((VLOOKUP($C364,INDIRECT(N$12&amp;"!$b$6:$e$63"),4,FALSE())-1)/(N$14-1))-$Q$4*MIN((N$15-VLOOKUP($C364,INDIRECT(N$12&amp;"!$b$6:$f$63"),5,FALSE()))/(0.6*N$15),1)),"",(N$17-$O$4*((VLOOKUP($C364,INDIRECT(N$12&amp;"!$b$6:$e$63"),4,FALSE())-1)/(N$14-1))-$Q$4*MIN((N$15-VLOOKUP($C364,INDIRECT(N$12&amp;"!$b$6:$f$63"),5,FALSE()))/(0.6*N$15),1)))</f>
        <v>#REF!</v>
      </c>
      <c r="O364" s="105" t="e">
        <f aca="true">IF(ISNA(O$17-$O$4*((VLOOKUP($C364,INDIRECT(O$12&amp;"!$b$6:$e$63"),4,FALSE())-1)/(O$14-1))-$Q$4*MIN((O$15-VLOOKUP($C364,INDIRECT(O$12&amp;"!$b$6:$f$63"),5,FALSE()))/(0.6*O$15),1)),"",(O$17-$O$4*((VLOOKUP($C364,INDIRECT(O$12&amp;"!$b$6:$e$63"),4,FALSE())-1)/(O$14-1))-$Q$4*MIN((O$15-VLOOKUP($C364,INDIRECT(O$12&amp;"!$b$6:$f$63"),5,FALSE()))/(0.6*O$15),1)))</f>
        <v>#REF!</v>
      </c>
      <c r="P364" s="106" t="e">
        <f aca="true">IF(ISNA(P$17-$O$4*((VLOOKUP($C364,INDIRECT(P$12&amp;"!$b$6:$e$63"),4,FALSE())-1)/(P$14-1))-$Q$4*MIN((P$15-VLOOKUP($C364,INDIRECT(P$12&amp;"!$b$6:$f$63"),5,FALSE()))/(0.6*P$15),1)),"",(P$17-$O$4*((VLOOKUP($C364,INDIRECT(P$12&amp;"!$b$6:$e$63"),4,FALSE())-1)/(P$14-1))-$Q$4*MIN((P$15-VLOOKUP($C364,INDIRECT(P$12&amp;"!$b$6:$f$63"),5,FALSE()))/(0.6*P$15),1)))</f>
        <v>#REF!</v>
      </c>
      <c r="Q364" s="105" t="e">
        <f aca="true">IF(ISNA(Q$17-$O$4*((VLOOKUP($C364,INDIRECT(Q$12&amp;"!$b$6:$e$63"),4,FALSE())-1)/(Q$14-1))-$Q$4*MIN((Q$15-VLOOKUP($C364,INDIRECT(Q$12&amp;"!$b$6:$f$63"),5,FALSE()))/(0.6*Q$15),1)),"",(Q$17-$O$4*((VLOOKUP($C364,INDIRECT(Q$12&amp;"!$b$6:$e$63"),4,FALSE())-1)/(Q$14-1))-$Q$4*MIN((Q$15-VLOOKUP($C364,INDIRECT(Q$12&amp;"!$b$6:$f$63"),5,FALSE()))/(0.6*Q$15),1)))</f>
        <v>#REF!</v>
      </c>
      <c r="R364" s="106" t="e">
        <f aca="true">IF(ISNA(R$17-$O$4*((VLOOKUP($C364,INDIRECT(R$12&amp;"!$b$6:$e$63"),4,FALSE())-1)/(R$14-1))-$Q$4*MIN((R$15-VLOOKUP($C364,INDIRECT(R$12&amp;"!$b$6:$f$63"),5,FALSE()))/(0.6*R$15),1)),"",(R$17-$O$4*((VLOOKUP($C364,INDIRECT(R$12&amp;"!$b$6:$e$63"),4,FALSE())-1)/(R$14-1))-$Q$4*MIN((R$15-VLOOKUP($C364,INDIRECT(R$12&amp;"!$b$6:$f$63"),5,FALSE()))/(0.6*R$15),1)))</f>
        <v>#REF!</v>
      </c>
      <c r="S364" s="107" t="e">
        <f aca="true">IF(ISNA(S$17-$O$4*((VLOOKUP($C364,INDIRECT(S$12&amp;"!$b$6:$e$63"),4,FALSE())-1)/(S$14-1))-$Q$4*MIN((S$15-VLOOKUP($C364,INDIRECT(S$12&amp;"!$b$6:$f$63"),5,FALSE()))/(0.6*S$15),1)),"",(S$17-$O$4*((VLOOKUP($C364,INDIRECT(S$12&amp;"!$b$6:$e$63"),4,FALSE())-1)/(S$14-1))-$Q$4*MIN((S$15-VLOOKUP($C364,INDIRECT(S$12&amp;"!$b$6:$f$63"),5,FALSE()))/(0.6*S$15),1)))</f>
        <v>#REF!</v>
      </c>
      <c r="T364" s="105" t="e">
        <f aca="true">IF(ISNA(T$17-$O$4*((VLOOKUP($C364,INDIRECT(T$12&amp;"!$b$6:$e$63"),4,FALSE())-1)/(T$14-1))-$Q$4*MIN((T$15-VLOOKUP($C364,INDIRECT(T$12&amp;"!$b$6:$f$63"),5,FALSE()))/(0.6*T$15),1)),"",(T$17-$O$4*((VLOOKUP($C364,INDIRECT(T$12&amp;"!$b$6:$e$63"),4,FALSE())-1)/(T$14-1))-$Q$4*MIN((T$15-VLOOKUP($C364,INDIRECT(T$12&amp;"!$b$6:$f$63"),5,FALSE()))/(0.6*T$15),1)))</f>
        <v>#REF!</v>
      </c>
      <c r="U364" s="107" t="e">
        <f aca="true">IF(ISNA(U$17-$O$4*((VLOOKUP($C364,INDIRECT(U$12&amp;"!$b$6:$e$63"),4,FALSE())-1)/(U$14-1))-$Q$4*MIN((U$15-VLOOKUP($C364,INDIRECT(U$12&amp;"!$b$6:$f$63"),5,FALSE()))/(0.6*U$15),1)),"",(U$17-$O$4*((VLOOKUP($C364,INDIRECT(U$12&amp;"!$b$6:$e$63"),4,FALSE())-1)/(U$14-1))-$Q$4*MIN((U$15-VLOOKUP($C364,INDIRECT(U$12&amp;"!$b$6:$f$63"),5,FALSE()))/(0.6*U$15),1)))</f>
        <v>#REF!</v>
      </c>
      <c r="V364" s="105" t="e">
        <f aca="true">IF(ISNA(V$17-$O$4*((VLOOKUP($C364,INDIRECT(V$12&amp;"!$b$6:$e$63"),4,FALSE())-1)/(V$14-1))-$Q$4*MIN((V$15-VLOOKUP($C364,INDIRECT(V$12&amp;"!$b$6:$f$63"),5,FALSE()))/(0.6*V$15),1)),"",(V$17-$O$4*((VLOOKUP($C364,INDIRECT(V$12&amp;"!$b$6:$e$63"),4,FALSE())-1)/(V$14-1))-$Q$4*MIN((V$15-VLOOKUP($C364,INDIRECT(V$12&amp;"!$b$6:$f$63"),5,FALSE()))/(0.6*V$15),1)))</f>
        <v>#REF!</v>
      </c>
      <c r="W364" s="107" t="e">
        <f aca="true">IF(ISNA(W$17-$O$4*((VLOOKUP($C364,INDIRECT(W$12&amp;"!$b$6:$e$63"),4,FALSE())-1)/(W$14-1))-$Q$4*MIN((W$15-VLOOKUP($C364,INDIRECT(W$12&amp;"!$b$6:$f$63"),5,FALSE()))/(0.6*W$15),1)),"",(W$17-$O$4*((VLOOKUP($C364,INDIRECT(W$12&amp;"!$b$6:$e$63"),4,FALSE())-1)/(W$14-1))-$Q$4*MIN((W$15-VLOOKUP($C364,INDIRECT(W$12&amp;"!$b$6:$f$63"),5,FALSE()))/(0.6*W$15),1)))</f>
        <v>#REF!</v>
      </c>
      <c r="X364" s="105" t="e">
        <f aca="true">IF(ISNA(X$17-$O$4*((VLOOKUP($C364,INDIRECT(X$12&amp;"!$b$6:$e$63"),4,FALSE())-1)/(X$14-1))-$Q$4*MIN((X$15-VLOOKUP($C364,INDIRECT(X$12&amp;"!$b$6:$f$63"),5,FALSE()))/(0.6*X$15),1)),"",(X$17-$O$4*((VLOOKUP($C364,INDIRECT(X$12&amp;"!$b$6:$e$63"),4,FALSE())-1)/(X$14-1))-$Q$4*MIN((X$15-VLOOKUP($C364,INDIRECT(X$12&amp;"!$b$6:$f$63"),5,FALSE()))/(0.6*X$15),1)))</f>
        <v>#REF!</v>
      </c>
      <c r="Y364" s="107" t="e">
        <f aca="true">IF(ISNA(Y$17-$O$4*((VLOOKUP($C364,INDIRECT(Y$12&amp;"!$b$6:$e$63"),4,FALSE())-1)/(Y$14-1))-$Q$4*MIN((Y$15-VLOOKUP($C364,INDIRECT(Y$12&amp;"!$b$6:$f$63"),5,FALSE()))/(0.6*Y$15),1)),"",(Y$17-$O$4*((VLOOKUP($C364,INDIRECT(Y$12&amp;"!$b$6:$e$63"),4,FALSE())-1)/(Y$14-1))-$Q$4*MIN((Y$15-VLOOKUP($C364,INDIRECT(Y$12&amp;"!$b$6:$f$63"),5,FALSE()))/(0.6*Y$15),1)))</f>
        <v>#REF!</v>
      </c>
      <c r="Z364" s="105" t="e">
        <f aca="true">IF(ISNA(Z$17-$O$4*((VLOOKUP($C364,INDIRECT(Z$12&amp;"!$b$6:$e$63"),4,FALSE())-1)/(Z$14-1))-$Q$4*MIN((Z$15-VLOOKUP($C364,INDIRECT(Z$12&amp;"!$b$6:$f$63"),5,FALSE()))/(0.6*Z$15),1)),"",(Z$17-$O$4*((VLOOKUP($C364,INDIRECT(Z$12&amp;"!$b$6:$e$63"),4,FALSE())-1)/(Z$14-1))-$Q$4*MIN((Z$15-VLOOKUP($C364,INDIRECT(Z$12&amp;"!$b$6:$f$63"),5,FALSE()))/(0.6*Z$15),1)))</f>
        <v>#REF!</v>
      </c>
      <c r="AA364" s="107" t="e">
        <f aca="true">IF(ISNA(AA$17-$O$4*((VLOOKUP($C364,INDIRECT(AA$12&amp;"!$b$6:$e$63"),4,FALSE())-1)/(AA$14-1))-$Q$4*MIN((AA$15-VLOOKUP($C364,INDIRECT(AA$12&amp;"!$b$6:$f$63"),5,FALSE()))/(0.6*AA$15),1)),"",(AA$17-$O$4*((VLOOKUP($C364,INDIRECT(AA$12&amp;"!$b$6:$e$63"),4,FALSE())-1)/(AA$14-1))-$Q$4*MIN((AA$15-VLOOKUP($C364,INDIRECT(AA$12&amp;"!$b$6:$f$63"),5,FALSE()))/(0.6*AA$15),1)))</f>
        <v>#REF!</v>
      </c>
      <c r="AB364" s="105" t="e">
        <f aca="true">IF(ISNA(AB$17-$O$4*((VLOOKUP($C364,INDIRECT(AB$12&amp;"!$b$6:$e$63"),4,FALSE())-1)/(AB$14-1))-$Q$4*MIN((AB$15-VLOOKUP($C364,INDIRECT(AB$12&amp;"!$b$6:$f$63"),5,FALSE()))/(0.6*AB$15),1)),"",(AB$17-$O$4*((VLOOKUP($C364,INDIRECT(AB$12&amp;"!$b$6:$e$63"),4,FALSE())-1)/(AB$14-1))-$Q$4*MIN((AB$15-VLOOKUP($C364,INDIRECT(AB$12&amp;"!$b$6:$f$63"),5,FALSE()))/(0.6*AB$15),1)))</f>
        <v>#REF!</v>
      </c>
      <c r="AC364" s="107" t="e">
        <f aca="true">IF(ISNA(AC$17-$O$4*((VLOOKUP($C364,INDIRECT(AC$12&amp;"!$b$6:$e$63"),4,FALSE())-1)/(AC$14-1))-$Q$4*MIN((AC$15-VLOOKUP($C364,INDIRECT(AC$12&amp;"!$b$6:$f$63"),5,FALSE()))/(0.6*AC$15),1)),"",(AC$17-$O$4*((VLOOKUP($C364,INDIRECT(AC$12&amp;"!$b$6:$e$63"),4,FALSE())-1)/(AC$14-1))-$Q$4*MIN((AC$15-VLOOKUP($C364,INDIRECT(AC$12&amp;"!$b$6:$f$63"),5,FALSE()))/(0.6*AC$15),1)))</f>
        <v>#REF!</v>
      </c>
      <c r="AD364" s="105" t="e">
        <f aca="true">IF(ISNA(AD$17-$O$4*((VLOOKUP($C364,INDIRECT(AD$12&amp;"!$b$6:$e$63"),4,FALSE())-1)/(AD$14-1))-$Q$4*MIN((AD$15-VLOOKUP($C364,INDIRECT(AD$12&amp;"!$b$6:$f$63"),5,FALSE()))/(0.6*AD$15),1)),"",(AD$17-$O$4*((VLOOKUP($C364,INDIRECT(AD$12&amp;"!$b$6:$e$63"),4,FALSE())-1)/(AD$14-1))-$Q$4*MIN((AD$15-VLOOKUP($C364,INDIRECT(AD$12&amp;"!$b$6:$f$63"),5,FALSE()))/(0.6*AD$15),1)))</f>
        <v>#REF!</v>
      </c>
      <c r="AE364" s="107" t="e">
        <f aca="true">IF(ISNA(AE$17-$O$4*((VLOOKUP($C364,INDIRECT(AE$12&amp;"!$b$6:$e$63"),4,FALSE())-1)/(AE$14-1))-$Q$4*MIN((AE$15-VLOOKUP($C364,INDIRECT(AE$12&amp;"!$b$6:$f$63"),5,FALSE()))/(0.6*AE$15),1)),"",(AE$17-$O$4*((VLOOKUP($C364,INDIRECT(AE$12&amp;"!$b$6:$e$63"),4,FALSE())-1)/(AE$14-1))-$Q$4*MIN((AE$15-VLOOKUP($C364,INDIRECT(AE$12&amp;"!$b$6:$f$63"),5,FALSE()))/(0.6*AE$15),1)))</f>
        <v>#REF!</v>
      </c>
      <c r="AF364" s="105" t="e">
        <f aca="true">IF(ISNA(AF$17-$O$4*((VLOOKUP($C364,INDIRECT(AF$12&amp;"!$b$6:$e$63"),4,FALSE())-1)/(AF$14-1))-$Q$4*MIN((AF$15-VLOOKUP($C364,INDIRECT(AF$12&amp;"!$b$6:$f$63"),5,FALSE()))/(0.6*AF$15),1)),"",(AF$17-$O$4*((VLOOKUP($C364,INDIRECT(AF$12&amp;"!$b$6:$e$63"),4,FALSE())-1)/(AF$14-1))-$Q$4*MIN((AF$15-VLOOKUP($C364,INDIRECT(AF$12&amp;"!$b$6:$f$63"),5,FALSE()))/(0.6*AF$15),1)))</f>
        <v>#REF!</v>
      </c>
      <c r="AG364" s="107" t="e">
        <f aca="true">IF(ISNA(AG$17-$O$4*((VLOOKUP($C364,INDIRECT(AG$12&amp;"!$b$6:$e$63"),4,FALSE())-1)/(AG$14-1))-$Q$4*MIN((AG$15-VLOOKUP($C364,INDIRECT(AG$12&amp;"!$b$6:$f$63"),5,FALSE()))/(0.6*AG$15),1)),"",(AG$17-$O$4*((VLOOKUP($C364,INDIRECT(AG$12&amp;"!$b$6:$e$63"),4,FALSE())-1)/(AG$14-1))-$Q$4*MIN((AG$15-VLOOKUP($C364,INDIRECT(AG$12&amp;"!$b$6:$f$63"),5,FALSE()))/(0.6*AG$15),1)))</f>
        <v>#REF!</v>
      </c>
      <c r="AH364" s="108" t="e">
        <f aca="true">IF(ISNA(AH$17-$O$4*((VLOOKUP($C364,INDIRECT(AH$12&amp;"!$b$6:$e$63"),4,FALSE())-1)/(AH$14-1))-$Q$4*MIN((AH$15-VLOOKUP($C364,INDIRECT(AH$12&amp;"!$b$6:$f$63"),5,FALSE()))/(0.6*AH$15),1)),"",(AH$17-$O$4*((VLOOKUP($C364,INDIRECT(AH$12&amp;"!$b$6:$e$63"),4,FALSE())-1)/(AH$14-1))-$Q$4*MIN((AH$15-VLOOKUP($C364,INDIRECT(AH$12&amp;"!$b$6:$f$63"),5,FALSE()))/(0.6*AH$15),1)))</f>
        <v>#REF!</v>
      </c>
      <c r="AI364" s="108" t="e">
        <f aca="true">IF(ISNA(AI$17-$O$4*((VLOOKUP($C364,INDIRECT(AI$12&amp;"!$b$6:$e$63"),4,FALSE())-1)/(AI$14-1))-$Q$4*MIN((AI$15-VLOOKUP($C364,INDIRECT(AI$12&amp;"!$b$6:$f$63"),5,FALSE()))/(0.6*AI$15),1)),"",(AI$17-$O$4*((VLOOKUP($C364,INDIRECT(AI$12&amp;"!$b$6:$e$63"),4,FALSE())-1)/(AI$14-1))-$Q$4*MIN((AI$15-VLOOKUP($C364,INDIRECT(AI$12&amp;"!$b$6:$f$63"),5,FALSE()))/(0.6*AI$15),1)))</f>
        <v>#REF!</v>
      </c>
      <c r="AJ364" s="108" t="e">
        <f aca="true">IF(ISNA(AJ$17-$O$4*((VLOOKUP($C364,INDIRECT(AJ$12&amp;"!$b$6:$e$63"),4,FALSE())-1)/(AJ$14-1))-$Q$4*MIN((AJ$15-VLOOKUP($C364,INDIRECT(AJ$12&amp;"!$b$6:$f$63"),5,FALSE()))/(0.6*AJ$15),1)),"",(AJ$17-$O$4*((VLOOKUP($C364,INDIRECT(AJ$12&amp;"!$b$6:$e$63"),4,FALSE())-1)/(AJ$14-1))-$Q$4*MIN((AJ$15-VLOOKUP($C364,INDIRECT(AJ$12&amp;"!$b$6:$f$63"),5,FALSE()))/(0.6*AJ$15),1)))</f>
        <v>#REF!</v>
      </c>
      <c r="AL364" s="109" t="e">
        <f aca="false">MAX(F364:AJ364)</f>
        <v>#REF!</v>
      </c>
      <c r="AM364" s="109" t="e">
        <f aca="false">IF(AL364&lt;&gt;0,MAX(AL364,-200),"")</f>
        <v>#REF!</v>
      </c>
      <c r="AN364" s="50" t="e">
        <f aca="false">IF(AM364&lt;&gt;"",RANK(AM364,AM$26:AM$1020,0),999)</f>
        <v>#REF!</v>
      </c>
    </row>
    <row r="365" customFormat="false" ht="12.75" hidden="false" customHeight="true" outlineLevel="0" collapsed="false">
      <c r="B365" s="101" t="e">
        <f aca="false">IF(INDEX('BGA FAI List'!D$6:D$670,MATCH($C365,'BGA FAI List'!$C$6:$C$670,0))&lt;&gt;"NO",AN365,AN365)</f>
        <v>#REF!</v>
      </c>
      <c r="C365" s="102" t="n">
        <f aca="false">'BGA FAI List'!C561</f>
        <v>4283</v>
      </c>
      <c r="D365" s="102" t="str">
        <f aca="false">INDEX('BGA FAI List'!B$6:B$670,MATCH($C365,'BGA FAI List'!$C$6:$C$670,0))</f>
        <v>A S</v>
      </c>
      <c r="E365" s="102" t="str">
        <f aca="false">INDEX('BGA FAI List'!A$6:A$670,MATCH($C365,'BGA FAI List'!$C$6:$C$670,0))</f>
        <v>Hatfield</v>
      </c>
      <c r="F365" s="103" t="n">
        <f aca="false">MAX(IF(ISNA(VALUE(INDEX('BGA FAI List'!E$6:E$670,MATCH($C365,'BGA FAI List'!$C$6:$C$670,0)))),0,VALUE(INDEX('BGA FAI List'!E$6:E$670,MATCH($C365,'BGA FAI List'!$C$6:$C$670,0)))-$K$4),$M$4)</f>
        <v>17.355540278051</v>
      </c>
      <c r="G365" s="104" t="e">
        <f aca="true">IF(ISNA(G$17-$O$4*((VLOOKUP($C365,INDIRECT(G$12&amp;"!$b$6:$e$63"),4,FALSE())-1)/(G$14-1))-$Q$4*MIN((G$15-VLOOKUP($C365,INDIRECT(G$12&amp;"!$b$6:$f$63"),5,FALSE()))/(0.6*G$15),1)),"",(G$17-$O$4*((VLOOKUP($C365,INDIRECT(G$12&amp;"!$b$6:$e$63"),4,FALSE())-1)/(G$14-1))-$Q$4*MIN((G$15-VLOOKUP($C365,INDIRECT(G$12&amp;"!$b$6:$f$63"),5,FALSE()))/(0.6*G$15),1)))</f>
        <v>#REF!</v>
      </c>
      <c r="H365" s="105" t="e">
        <f aca="true">IF(ISNA(H$17-$O$4*((VLOOKUP($C365,INDIRECT(H$12&amp;"!$b$6:$e$63"),4,FALSE())-1)/(H$14-1))-$Q$4*MIN((H$15-VLOOKUP($C365,INDIRECT(H$12&amp;"!$b$6:$f$63"),5,FALSE()))/(0.6*H$15),1)),"",(H$17-$O$4*((VLOOKUP($C365,INDIRECT(H$12&amp;"!$b$6:$e$63"),4,FALSE())-1)/(H$14-1))-$Q$4*MIN((H$15-VLOOKUP($C365,INDIRECT(H$12&amp;"!$b$6:$f$63"),5,FALSE()))/(0.6*H$15),1)))</f>
        <v>#REF!</v>
      </c>
      <c r="I365" s="104" t="e">
        <f aca="true">IF(ISNA(I$17-$O$4*((VLOOKUP($C365,INDIRECT(I$12&amp;"!$b$6:$e$63"),4,FALSE())-1)/(I$14-1))-$Q$4*MIN((I$15-VLOOKUP($C365,INDIRECT(I$12&amp;"!$b$6:$f$63"),5,FALSE()))/(0.6*I$15),1)),"",(I$17-$O$4*((VLOOKUP($C365,INDIRECT(I$12&amp;"!$b$6:$e$63"),4,FALSE())-1)/(I$14-1))-$Q$4*MIN((I$15-VLOOKUP($C365,INDIRECT(I$12&amp;"!$b$6:$f$63"),5,FALSE()))/(0.6*I$15),1)))</f>
        <v>#REF!</v>
      </c>
      <c r="J365" s="105" t="e">
        <f aca="true">IF(ISNA(J$17-$O$4*((VLOOKUP($C365,INDIRECT(J$12&amp;"!$b$6:$e$63"),4,FALSE())-1)/(J$14-1))-$Q$4*MIN((J$15-VLOOKUP($C365,INDIRECT(J$12&amp;"!$b$6:$f$63"),5,FALSE()))/(0.6*J$15),1)),"",(J$17-$O$4*((VLOOKUP($C365,INDIRECT(J$12&amp;"!$b$6:$e$63"),4,FALSE())-1)/(J$14-1))-$Q$4*MIN((J$15-VLOOKUP($C365,INDIRECT(J$12&amp;"!$b$6:$f$63"),5,FALSE()))/(0.6*J$15),1)))</f>
        <v>#REF!</v>
      </c>
      <c r="K365" s="104" t="e">
        <f aca="true">IF(ISNA(K$17-$O$4*((VLOOKUP($C365,INDIRECT(K$12&amp;"!$b$6:$e$63"),4,FALSE())-1)/(K$14-1))-$Q$4*MIN((K$15-VLOOKUP($C365,INDIRECT(K$12&amp;"!$b$6:$f$63"),5,FALSE()))/(0.6*K$15),1)),"",(K$17-$O$4*((VLOOKUP($C365,INDIRECT(K$12&amp;"!$b$6:$e$63"),4,FALSE())-1)/(K$14-1))-$Q$4*MIN((K$15-VLOOKUP($C365,INDIRECT(K$12&amp;"!$b$6:$f$63"),5,FALSE()))/(0.6*K$15),1)))</f>
        <v>#REF!</v>
      </c>
      <c r="L365" s="106" t="e">
        <f aca="true">IF(ISNA(L$17-$O$4*((VLOOKUP($C365,INDIRECT(L$12&amp;"!$b$6:$e$63"),4,FALSE())-1)/(L$14-1))-$Q$4*MIN((L$15-VLOOKUP($C365,INDIRECT(L$12&amp;"!$b$6:$f$63"),5,FALSE()))/(0.6*L$15),1)),"",(L$17-$O$4*((VLOOKUP($C365,INDIRECT(L$12&amp;"!$b$6:$e$63"),4,FALSE())-1)/(L$14-1))-$Q$4*MIN((L$15-VLOOKUP($C365,INDIRECT(L$12&amp;"!$b$6:$f$63"),5,FALSE()))/(0.6*L$15),1)))</f>
        <v>#REF!</v>
      </c>
      <c r="M365" s="105" t="e">
        <f aca="true">IF(ISNA(M$17-$O$4*((VLOOKUP($C365,INDIRECT(M$12&amp;"!$b$6:$e$63"),4,FALSE())-1)/(M$14-1))-$Q$4*MIN((M$15-VLOOKUP($C365,INDIRECT(M$12&amp;"!$b$6:$f$63"),5,FALSE()))/(0.6*M$15),1)),"",(M$17-$O$4*((VLOOKUP($C365,INDIRECT(M$12&amp;"!$b$6:$e$63"),4,FALSE())-1)/(M$14-1))-$Q$4*MIN((M$15-VLOOKUP($C365,INDIRECT(M$12&amp;"!$b$6:$f$63"),5,FALSE()))/(0.6*M$15),1)))</f>
        <v>#REF!</v>
      </c>
      <c r="N365" s="106" t="e">
        <f aca="true">IF(ISNA(N$17-$O$4*((VLOOKUP($C365,INDIRECT(N$12&amp;"!$b$6:$e$63"),4,FALSE())-1)/(N$14-1))-$Q$4*MIN((N$15-VLOOKUP($C365,INDIRECT(N$12&amp;"!$b$6:$f$63"),5,FALSE()))/(0.6*N$15),1)),"",(N$17-$O$4*((VLOOKUP($C365,INDIRECT(N$12&amp;"!$b$6:$e$63"),4,FALSE())-1)/(N$14-1))-$Q$4*MIN((N$15-VLOOKUP($C365,INDIRECT(N$12&amp;"!$b$6:$f$63"),5,FALSE()))/(0.6*N$15),1)))</f>
        <v>#REF!</v>
      </c>
      <c r="O365" s="105" t="e">
        <f aca="true">IF(ISNA(O$17-$O$4*((VLOOKUP($C365,INDIRECT(O$12&amp;"!$b$6:$e$63"),4,FALSE())-1)/(O$14-1))-$Q$4*MIN((O$15-VLOOKUP($C365,INDIRECT(O$12&amp;"!$b$6:$f$63"),5,FALSE()))/(0.6*O$15),1)),"",(O$17-$O$4*((VLOOKUP($C365,INDIRECT(O$12&amp;"!$b$6:$e$63"),4,FALSE())-1)/(O$14-1))-$Q$4*MIN((O$15-VLOOKUP($C365,INDIRECT(O$12&amp;"!$b$6:$f$63"),5,FALSE()))/(0.6*O$15),1)))</f>
        <v>#REF!</v>
      </c>
      <c r="P365" s="106" t="e">
        <f aca="true">IF(ISNA(P$17-$O$4*((VLOOKUP($C365,INDIRECT(P$12&amp;"!$b$6:$e$63"),4,FALSE())-1)/(P$14-1))-$Q$4*MIN((P$15-VLOOKUP($C365,INDIRECT(P$12&amp;"!$b$6:$f$63"),5,FALSE()))/(0.6*P$15),1)),"",(P$17-$O$4*((VLOOKUP($C365,INDIRECT(P$12&amp;"!$b$6:$e$63"),4,FALSE())-1)/(P$14-1))-$Q$4*MIN((P$15-VLOOKUP($C365,INDIRECT(P$12&amp;"!$b$6:$f$63"),5,FALSE()))/(0.6*P$15),1)))</f>
        <v>#REF!</v>
      </c>
      <c r="Q365" s="105" t="e">
        <f aca="true">IF(ISNA(Q$17-$O$4*((VLOOKUP($C365,INDIRECT(Q$12&amp;"!$b$6:$e$63"),4,FALSE())-1)/(Q$14-1))-$Q$4*MIN((Q$15-VLOOKUP($C365,INDIRECT(Q$12&amp;"!$b$6:$f$63"),5,FALSE()))/(0.6*Q$15),1)),"",(Q$17-$O$4*((VLOOKUP($C365,INDIRECT(Q$12&amp;"!$b$6:$e$63"),4,FALSE())-1)/(Q$14-1))-$Q$4*MIN((Q$15-VLOOKUP($C365,INDIRECT(Q$12&amp;"!$b$6:$f$63"),5,FALSE()))/(0.6*Q$15),1)))</f>
        <v>#REF!</v>
      </c>
      <c r="R365" s="106" t="e">
        <f aca="true">IF(ISNA(R$17-$O$4*((VLOOKUP($C365,INDIRECT(R$12&amp;"!$b$6:$e$63"),4,FALSE())-1)/(R$14-1))-$Q$4*MIN((R$15-VLOOKUP($C365,INDIRECT(R$12&amp;"!$b$6:$f$63"),5,FALSE()))/(0.6*R$15),1)),"",(R$17-$O$4*((VLOOKUP($C365,INDIRECT(R$12&amp;"!$b$6:$e$63"),4,FALSE())-1)/(R$14-1))-$Q$4*MIN((R$15-VLOOKUP($C365,INDIRECT(R$12&amp;"!$b$6:$f$63"),5,FALSE()))/(0.6*R$15),1)))</f>
        <v>#REF!</v>
      </c>
      <c r="S365" s="107" t="e">
        <f aca="true">IF(ISNA(S$17-$O$4*((VLOOKUP($C365,INDIRECT(S$12&amp;"!$b$6:$e$63"),4,FALSE())-1)/(S$14-1))-$Q$4*MIN((S$15-VLOOKUP($C365,INDIRECT(S$12&amp;"!$b$6:$f$63"),5,FALSE()))/(0.6*S$15),1)),"",(S$17-$O$4*((VLOOKUP($C365,INDIRECT(S$12&amp;"!$b$6:$e$63"),4,FALSE())-1)/(S$14-1))-$Q$4*MIN((S$15-VLOOKUP($C365,INDIRECT(S$12&amp;"!$b$6:$f$63"),5,FALSE()))/(0.6*S$15),1)))</f>
        <v>#REF!</v>
      </c>
      <c r="T365" s="105" t="e">
        <f aca="true">IF(ISNA(T$17-$O$4*((VLOOKUP($C365,INDIRECT(T$12&amp;"!$b$6:$e$63"),4,FALSE())-1)/(T$14-1))-$Q$4*MIN((T$15-VLOOKUP($C365,INDIRECT(T$12&amp;"!$b$6:$f$63"),5,FALSE()))/(0.6*T$15),1)),"",(T$17-$O$4*((VLOOKUP($C365,INDIRECT(T$12&amp;"!$b$6:$e$63"),4,FALSE())-1)/(T$14-1))-$Q$4*MIN((T$15-VLOOKUP($C365,INDIRECT(T$12&amp;"!$b$6:$f$63"),5,FALSE()))/(0.6*T$15),1)))</f>
        <v>#REF!</v>
      </c>
      <c r="U365" s="107" t="e">
        <f aca="true">IF(ISNA(U$17-$O$4*((VLOOKUP($C365,INDIRECT(U$12&amp;"!$b$6:$e$63"),4,FALSE())-1)/(U$14-1))-$Q$4*MIN((U$15-VLOOKUP($C365,INDIRECT(U$12&amp;"!$b$6:$f$63"),5,FALSE()))/(0.6*U$15),1)),"",(U$17-$O$4*((VLOOKUP($C365,INDIRECT(U$12&amp;"!$b$6:$e$63"),4,FALSE())-1)/(U$14-1))-$Q$4*MIN((U$15-VLOOKUP($C365,INDIRECT(U$12&amp;"!$b$6:$f$63"),5,FALSE()))/(0.6*U$15),1)))</f>
        <v>#REF!</v>
      </c>
      <c r="V365" s="105" t="e">
        <f aca="true">IF(ISNA(V$17-$O$4*((VLOOKUP($C365,INDIRECT(V$12&amp;"!$b$6:$e$63"),4,FALSE())-1)/(V$14-1))-$Q$4*MIN((V$15-VLOOKUP($C365,INDIRECT(V$12&amp;"!$b$6:$f$63"),5,FALSE()))/(0.6*V$15),1)),"",(V$17-$O$4*((VLOOKUP($C365,INDIRECT(V$12&amp;"!$b$6:$e$63"),4,FALSE())-1)/(V$14-1))-$Q$4*MIN((V$15-VLOOKUP($C365,INDIRECT(V$12&amp;"!$b$6:$f$63"),5,FALSE()))/(0.6*V$15),1)))</f>
        <v>#REF!</v>
      </c>
      <c r="W365" s="107" t="e">
        <f aca="true">IF(ISNA(W$17-$O$4*((VLOOKUP($C365,INDIRECT(W$12&amp;"!$b$6:$e$63"),4,FALSE())-1)/(W$14-1))-$Q$4*MIN((W$15-VLOOKUP($C365,INDIRECT(W$12&amp;"!$b$6:$f$63"),5,FALSE()))/(0.6*W$15),1)),"",(W$17-$O$4*((VLOOKUP($C365,INDIRECT(W$12&amp;"!$b$6:$e$63"),4,FALSE())-1)/(W$14-1))-$Q$4*MIN((W$15-VLOOKUP($C365,INDIRECT(W$12&amp;"!$b$6:$f$63"),5,FALSE()))/(0.6*W$15),1)))</f>
        <v>#REF!</v>
      </c>
      <c r="X365" s="105" t="e">
        <f aca="true">IF(ISNA(X$17-$O$4*((VLOOKUP($C365,INDIRECT(X$12&amp;"!$b$6:$e$63"),4,FALSE())-1)/(X$14-1))-$Q$4*MIN((X$15-VLOOKUP($C365,INDIRECT(X$12&amp;"!$b$6:$f$63"),5,FALSE()))/(0.6*X$15),1)),"",(X$17-$O$4*((VLOOKUP($C365,INDIRECT(X$12&amp;"!$b$6:$e$63"),4,FALSE())-1)/(X$14-1))-$Q$4*MIN((X$15-VLOOKUP($C365,INDIRECT(X$12&amp;"!$b$6:$f$63"),5,FALSE()))/(0.6*X$15),1)))</f>
        <v>#REF!</v>
      </c>
      <c r="Y365" s="107" t="e">
        <f aca="true">IF(ISNA(Y$17-$O$4*((VLOOKUP($C365,INDIRECT(Y$12&amp;"!$b$6:$e$63"),4,FALSE())-1)/(Y$14-1))-$Q$4*MIN((Y$15-VLOOKUP($C365,INDIRECT(Y$12&amp;"!$b$6:$f$63"),5,FALSE()))/(0.6*Y$15),1)),"",(Y$17-$O$4*((VLOOKUP($C365,INDIRECT(Y$12&amp;"!$b$6:$e$63"),4,FALSE())-1)/(Y$14-1))-$Q$4*MIN((Y$15-VLOOKUP($C365,INDIRECT(Y$12&amp;"!$b$6:$f$63"),5,FALSE()))/(0.6*Y$15),1)))</f>
        <v>#REF!</v>
      </c>
      <c r="Z365" s="105" t="e">
        <f aca="true">IF(ISNA(Z$17-$O$4*((VLOOKUP($C365,INDIRECT(Z$12&amp;"!$b$6:$e$63"),4,FALSE())-1)/(Z$14-1))-$Q$4*MIN((Z$15-VLOOKUP($C365,INDIRECT(Z$12&amp;"!$b$6:$f$63"),5,FALSE()))/(0.6*Z$15),1)),"",(Z$17-$O$4*((VLOOKUP($C365,INDIRECT(Z$12&amp;"!$b$6:$e$63"),4,FALSE())-1)/(Z$14-1))-$Q$4*MIN((Z$15-VLOOKUP($C365,INDIRECT(Z$12&amp;"!$b$6:$f$63"),5,FALSE()))/(0.6*Z$15),1)))</f>
        <v>#REF!</v>
      </c>
      <c r="AA365" s="107" t="e">
        <f aca="true">IF(ISNA(AA$17-$O$4*((VLOOKUP($C365,INDIRECT(AA$12&amp;"!$b$6:$e$63"),4,FALSE())-1)/(AA$14-1))-$Q$4*MIN((AA$15-VLOOKUP($C365,INDIRECT(AA$12&amp;"!$b$6:$f$63"),5,FALSE()))/(0.6*AA$15),1)),"",(AA$17-$O$4*((VLOOKUP($C365,INDIRECT(AA$12&amp;"!$b$6:$e$63"),4,FALSE())-1)/(AA$14-1))-$Q$4*MIN((AA$15-VLOOKUP($C365,INDIRECT(AA$12&amp;"!$b$6:$f$63"),5,FALSE()))/(0.6*AA$15),1)))</f>
        <v>#REF!</v>
      </c>
      <c r="AB365" s="105" t="e">
        <f aca="true">IF(ISNA(AB$17-$O$4*((VLOOKUP($C365,INDIRECT(AB$12&amp;"!$b$6:$e$63"),4,FALSE())-1)/(AB$14-1))-$Q$4*MIN((AB$15-VLOOKUP($C365,INDIRECT(AB$12&amp;"!$b$6:$f$63"),5,FALSE()))/(0.6*AB$15),1)),"",(AB$17-$O$4*((VLOOKUP($C365,INDIRECT(AB$12&amp;"!$b$6:$e$63"),4,FALSE())-1)/(AB$14-1))-$Q$4*MIN((AB$15-VLOOKUP($C365,INDIRECT(AB$12&amp;"!$b$6:$f$63"),5,FALSE()))/(0.6*AB$15),1)))</f>
        <v>#REF!</v>
      </c>
      <c r="AC365" s="107" t="e">
        <f aca="true">IF(ISNA(AC$17-$O$4*((VLOOKUP($C365,INDIRECT(AC$12&amp;"!$b$6:$e$63"),4,FALSE())-1)/(AC$14-1))-$Q$4*MIN((AC$15-VLOOKUP($C365,INDIRECT(AC$12&amp;"!$b$6:$f$63"),5,FALSE()))/(0.6*AC$15),1)),"",(AC$17-$O$4*((VLOOKUP($C365,INDIRECT(AC$12&amp;"!$b$6:$e$63"),4,FALSE())-1)/(AC$14-1))-$Q$4*MIN((AC$15-VLOOKUP($C365,INDIRECT(AC$12&amp;"!$b$6:$f$63"),5,FALSE()))/(0.6*AC$15),1)))</f>
        <v>#REF!</v>
      </c>
      <c r="AD365" s="105" t="e">
        <f aca="true">IF(ISNA(AD$17-$O$4*((VLOOKUP($C365,INDIRECT(AD$12&amp;"!$b$6:$e$63"),4,FALSE())-1)/(AD$14-1))-$Q$4*MIN((AD$15-VLOOKUP($C365,INDIRECT(AD$12&amp;"!$b$6:$f$63"),5,FALSE()))/(0.6*AD$15),1)),"",(AD$17-$O$4*((VLOOKUP($C365,INDIRECT(AD$12&amp;"!$b$6:$e$63"),4,FALSE())-1)/(AD$14-1))-$Q$4*MIN((AD$15-VLOOKUP($C365,INDIRECT(AD$12&amp;"!$b$6:$f$63"),5,FALSE()))/(0.6*AD$15),1)))</f>
        <v>#REF!</v>
      </c>
      <c r="AE365" s="107" t="e">
        <f aca="true">IF(ISNA(AE$17-$O$4*((VLOOKUP($C365,INDIRECT(AE$12&amp;"!$b$6:$e$63"),4,FALSE())-1)/(AE$14-1))-$Q$4*MIN((AE$15-VLOOKUP($C365,INDIRECT(AE$12&amp;"!$b$6:$f$63"),5,FALSE()))/(0.6*AE$15),1)),"",(AE$17-$O$4*((VLOOKUP($C365,INDIRECT(AE$12&amp;"!$b$6:$e$63"),4,FALSE())-1)/(AE$14-1))-$Q$4*MIN((AE$15-VLOOKUP($C365,INDIRECT(AE$12&amp;"!$b$6:$f$63"),5,FALSE()))/(0.6*AE$15),1)))</f>
        <v>#REF!</v>
      </c>
      <c r="AF365" s="105" t="e">
        <f aca="true">IF(ISNA(AF$17-$O$4*((VLOOKUP($C365,INDIRECT(AF$12&amp;"!$b$6:$e$63"),4,FALSE())-1)/(AF$14-1))-$Q$4*MIN((AF$15-VLOOKUP($C365,INDIRECT(AF$12&amp;"!$b$6:$f$63"),5,FALSE()))/(0.6*AF$15),1)),"",(AF$17-$O$4*((VLOOKUP($C365,INDIRECT(AF$12&amp;"!$b$6:$e$63"),4,FALSE())-1)/(AF$14-1))-$Q$4*MIN((AF$15-VLOOKUP($C365,INDIRECT(AF$12&amp;"!$b$6:$f$63"),5,FALSE()))/(0.6*AF$15),1)))</f>
        <v>#REF!</v>
      </c>
      <c r="AG365" s="107" t="e">
        <f aca="true">IF(ISNA(AG$17-$O$4*((VLOOKUP($C365,INDIRECT(AG$12&amp;"!$b$6:$e$63"),4,FALSE())-1)/(AG$14-1))-$Q$4*MIN((AG$15-VLOOKUP($C365,INDIRECT(AG$12&amp;"!$b$6:$f$63"),5,FALSE()))/(0.6*AG$15),1)),"",(AG$17-$O$4*((VLOOKUP($C365,INDIRECT(AG$12&amp;"!$b$6:$e$63"),4,FALSE())-1)/(AG$14-1))-$Q$4*MIN((AG$15-VLOOKUP($C365,INDIRECT(AG$12&amp;"!$b$6:$f$63"),5,FALSE()))/(0.6*AG$15),1)))</f>
        <v>#REF!</v>
      </c>
      <c r="AH365" s="108" t="e">
        <f aca="true">IF(ISNA(AH$17-$O$4*((VLOOKUP($C365,INDIRECT(AH$12&amp;"!$b$6:$e$63"),4,FALSE())-1)/(AH$14-1))-$Q$4*MIN((AH$15-VLOOKUP($C365,INDIRECT(AH$12&amp;"!$b$6:$f$63"),5,FALSE()))/(0.6*AH$15),1)),"",(AH$17-$O$4*((VLOOKUP($C365,INDIRECT(AH$12&amp;"!$b$6:$e$63"),4,FALSE())-1)/(AH$14-1))-$Q$4*MIN((AH$15-VLOOKUP($C365,INDIRECT(AH$12&amp;"!$b$6:$f$63"),5,FALSE()))/(0.6*AH$15),1)))</f>
        <v>#REF!</v>
      </c>
      <c r="AI365" s="108" t="e">
        <f aca="true">IF(ISNA(AI$17-$O$4*((VLOOKUP($C365,INDIRECT(AI$12&amp;"!$b$6:$e$63"),4,FALSE())-1)/(AI$14-1))-$Q$4*MIN((AI$15-VLOOKUP($C365,INDIRECT(AI$12&amp;"!$b$6:$f$63"),5,FALSE()))/(0.6*AI$15),1)),"",(AI$17-$O$4*((VLOOKUP($C365,INDIRECT(AI$12&amp;"!$b$6:$e$63"),4,FALSE())-1)/(AI$14-1))-$Q$4*MIN((AI$15-VLOOKUP($C365,INDIRECT(AI$12&amp;"!$b$6:$f$63"),5,FALSE()))/(0.6*AI$15),1)))</f>
        <v>#REF!</v>
      </c>
      <c r="AJ365" s="108" t="e">
        <f aca="true">IF(ISNA(AJ$17-$O$4*((VLOOKUP($C365,INDIRECT(AJ$12&amp;"!$b$6:$e$63"),4,FALSE())-1)/(AJ$14-1))-$Q$4*MIN((AJ$15-VLOOKUP($C365,INDIRECT(AJ$12&amp;"!$b$6:$f$63"),5,FALSE()))/(0.6*AJ$15),1)),"",(AJ$17-$O$4*((VLOOKUP($C365,INDIRECT(AJ$12&amp;"!$b$6:$e$63"),4,FALSE())-1)/(AJ$14-1))-$Q$4*MIN((AJ$15-VLOOKUP($C365,INDIRECT(AJ$12&amp;"!$b$6:$f$63"),5,FALSE()))/(0.6*AJ$15),1)))</f>
        <v>#REF!</v>
      </c>
      <c r="AL365" s="109" t="e">
        <f aca="false">MAX(F365:AJ365)</f>
        <v>#REF!</v>
      </c>
      <c r="AM365" s="109" t="e">
        <f aca="false">IF(AL365&lt;&gt;0,MAX(AL365,-200),"")</f>
        <v>#REF!</v>
      </c>
      <c r="AN365" s="50" t="e">
        <f aca="false">IF(AM365&lt;&gt;"",RANK(AM365,AM$26:AM$1020,0),999)</f>
        <v>#REF!</v>
      </c>
    </row>
    <row r="366" customFormat="false" ht="12.75" hidden="false" customHeight="true" outlineLevel="0" collapsed="false">
      <c r="B366" s="101" t="e">
        <f aca="false">IF(INDEX('BGA FAI List'!D$6:D$670,MATCH($C366,'BGA FAI List'!$C$6:$C$670,0))&lt;&gt;"NO",AN366,AN366)</f>
        <v>#REF!</v>
      </c>
      <c r="C366" s="102" t="n">
        <f aca="false">'BGA FAI List'!C258</f>
        <v>4364</v>
      </c>
      <c r="D366" s="102" t="str">
        <f aca="false">INDEX('BGA FAI List'!B$6:B$670,MATCH($C366,'BGA FAI List'!$C$6:$C$670,0))</f>
        <v>L C I</v>
      </c>
      <c r="E366" s="102" t="str">
        <f aca="false">INDEX('BGA FAI List'!A$6:A$670,MATCH($C366,'BGA FAI List'!$C$6:$C$670,0))</f>
        <v>McFarlane</v>
      </c>
      <c r="F366" s="103" t="n">
        <f aca="false">MAX(IF(ISNA(VALUE(INDEX('BGA FAI List'!E$6:E$670,MATCH($C366,'BGA FAI List'!$C$6:$C$670,0)))),0,VALUE(INDEX('BGA FAI List'!E$6:E$670,MATCH($C366,'BGA FAI List'!$C$6:$C$670,0)))-$K$4),$M$4)</f>
        <v>-200</v>
      </c>
      <c r="G366" s="104" t="e">
        <f aca="true">IF(ISNA(G$17-$O$4*((VLOOKUP($C366,INDIRECT(G$12&amp;"!$b$6:$e$63"),4,FALSE())-1)/(G$14-1))-$Q$4*MIN((G$15-VLOOKUP($C366,INDIRECT(G$12&amp;"!$b$6:$f$63"),5,FALSE()))/(0.6*G$15),1)),"",(G$17-$O$4*((VLOOKUP($C366,INDIRECT(G$12&amp;"!$b$6:$e$63"),4,FALSE())-1)/(G$14-1))-$Q$4*MIN((G$15-VLOOKUP($C366,INDIRECT(G$12&amp;"!$b$6:$f$63"),5,FALSE()))/(0.6*G$15),1)))</f>
        <v>#REF!</v>
      </c>
      <c r="H366" s="105" t="e">
        <f aca="true">IF(ISNA(H$17-$O$4*((VLOOKUP($C366,INDIRECT(H$12&amp;"!$b$6:$e$63"),4,FALSE())-1)/(H$14-1))-$Q$4*MIN((H$15-VLOOKUP($C366,INDIRECT(H$12&amp;"!$b$6:$f$63"),5,FALSE()))/(0.6*H$15),1)),"",(H$17-$O$4*((VLOOKUP($C366,INDIRECT(H$12&amp;"!$b$6:$e$63"),4,FALSE())-1)/(H$14-1))-$Q$4*MIN((H$15-VLOOKUP($C366,INDIRECT(H$12&amp;"!$b$6:$f$63"),5,FALSE()))/(0.6*H$15),1)))</f>
        <v>#REF!</v>
      </c>
      <c r="I366" s="104" t="e">
        <f aca="true">IF(ISNA(I$17-$O$4*((VLOOKUP($C366,INDIRECT(I$12&amp;"!$b$6:$e$63"),4,FALSE())-1)/(I$14-1))-$Q$4*MIN((I$15-VLOOKUP($C366,INDIRECT(I$12&amp;"!$b$6:$f$63"),5,FALSE()))/(0.6*I$15),1)),"",(I$17-$O$4*((VLOOKUP($C366,INDIRECT(I$12&amp;"!$b$6:$e$63"),4,FALSE())-1)/(I$14-1))-$Q$4*MIN((I$15-VLOOKUP($C366,INDIRECT(I$12&amp;"!$b$6:$f$63"),5,FALSE()))/(0.6*I$15),1)))</f>
        <v>#REF!</v>
      </c>
      <c r="J366" s="105" t="e">
        <f aca="true">IF(ISNA(J$17-$O$4*((VLOOKUP($C366,INDIRECT(J$12&amp;"!$b$6:$e$63"),4,FALSE())-1)/(J$14-1))-$Q$4*MIN((J$15-VLOOKUP($C366,INDIRECT(J$12&amp;"!$b$6:$f$63"),5,FALSE()))/(0.6*J$15),1)),"",(J$17-$O$4*((VLOOKUP($C366,INDIRECT(J$12&amp;"!$b$6:$e$63"),4,FALSE())-1)/(J$14-1))-$Q$4*MIN((J$15-VLOOKUP($C366,INDIRECT(J$12&amp;"!$b$6:$f$63"),5,FALSE()))/(0.6*J$15),1)))</f>
        <v>#REF!</v>
      </c>
      <c r="K366" s="104" t="e">
        <f aca="true">IF(ISNA(K$17-$O$4*((VLOOKUP($C366,INDIRECT(K$12&amp;"!$b$6:$e$63"),4,FALSE())-1)/(K$14-1))-$Q$4*MIN((K$15-VLOOKUP($C366,INDIRECT(K$12&amp;"!$b$6:$f$63"),5,FALSE()))/(0.6*K$15),1)),"",(K$17-$O$4*((VLOOKUP($C366,INDIRECT(K$12&amp;"!$b$6:$e$63"),4,FALSE())-1)/(K$14-1))-$Q$4*MIN((K$15-VLOOKUP($C366,INDIRECT(K$12&amp;"!$b$6:$f$63"),5,FALSE()))/(0.6*K$15),1)))</f>
        <v>#REF!</v>
      </c>
      <c r="L366" s="106" t="e">
        <f aca="true">IF(ISNA(L$17-$O$4*((VLOOKUP($C366,INDIRECT(L$12&amp;"!$b$6:$e$63"),4,FALSE())-1)/(L$14-1))-$Q$4*MIN((L$15-VLOOKUP($C366,INDIRECT(L$12&amp;"!$b$6:$f$63"),5,FALSE()))/(0.6*L$15),1)),"",(L$17-$O$4*((VLOOKUP($C366,INDIRECT(L$12&amp;"!$b$6:$e$63"),4,FALSE())-1)/(L$14-1))-$Q$4*MIN((L$15-VLOOKUP($C366,INDIRECT(L$12&amp;"!$b$6:$f$63"),5,FALSE()))/(0.6*L$15),1)))</f>
        <v>#REF!</v>
      </c>
      <c r="M366" s="105" t="e">
        <f aca="true">IF(ISNA(M$17-$O$4*((VLOOKUP($C366,INDIRECT(M$12&amp;"!$b$6:$e$63"),4,FALSE())-1)/(M$14-1))-$Q$4*MIN((M$15-VLOOKUP($C366,INDIRECT(M$12&amp;"!$b$6:$f$63"),5,FALSE()))/(0.6*M$15),1)),"",(M$17-$O$4*((VLOOKUP($C366,INDIRECT(M$12&amp;"!$b$6:$e$63"),4,FALSE())-1)/(M$14-1))-$Q$4*MIN((M$15-VLOOKUP($C366,INDIRECT(M$12&amp;"!$b$6:$f$63"),5,FALSE()))/(0.6*M$15),1)))</f>
        <v>#REF!</v>
      </c>
      <c r="N366" s="106" t="e">
        <f aca="true">IF(ISNA(N$17-$O$4*((VLOOKUP($C366,INDIRECT(N$12&amp;"!$b$6:$e$63"),4,FALSE())-1)/(N$14-1))-$Q$4*MIN((N$15-VLOOKUP($C366,INDIRECT(N$12&amp;"!$b$6:$f$63"),5,FALSE()))/(0.6*N$15),1)),"",(N$17-$O$4*((VLOOKUP($C366,INDIRECT(N$12&amp;"!$b$6:$e$63"),4,FALSE())-1)/(N$14-1))-$Q$4*MIN((N$15-VLOOKUP($C366,INDIRECT(N$12&amp;"!$b$6:$f$63"),5,FALSE()))/(0.6*N$15),1)))</f>
        <v>#REF!</v>
      </c>
      <c r="O366" s="105" t="e">
        <f aca="true">IF(ISNA(O$17-$O$4*((VLOOKUP($C366,INDIRECT(O$12&amp;"!$b$6:$e$63"),4,FALSE())-1)/(O$14-1))-$Q$4*MIN((O$15-VLOOKUP($C366,INDIRECT(O$12&amp;"!$b$6:$f$63"),5,FALSE()))/(0.6*O$15),1)),"",(O$17-$O$4*((VLOOKUP($C366,INDIRECT(O$12&amp;"!$b$6:$e$63"),4,FALSE())-1)/(O$14-1))-$Q$4*MIN((O$15-VLOOKUP($C366,INDIRECT(O$12&amp;"!$b$6:$f$63"),5,FALSE()))/(0.6*O$15),1)))</f>
        <v>#REF!</v>
      </c>
      <c r="P366" s="106" t="e">
        <f aca="true">IF(ISNA(P$17-$O$4*((VLOOKUP($C366,INDIRECT(P$12&amp;"!$b$6:$e$63"),4,FALSE())-1)/(P$14-1))-$Q$4*MIN((P$15-VLOOKUP($C366,INDIRECT(P$12&amp;"!$b$6:$f$63"),5,FALSE()))/(0.6*P$15),1)),"",(P$17-$O$4*((VLOOKUP($C366,INDIRECT(P$12&amp;"!$b$6:$e$63"),4,FALSE())-1)/(P$14-1))-$Q$4*MIN((P$15-VLOOKUP($C366,INDIRECT(P$12&amp;"!$b$6:$f$63"),5,FALSE()))/(0.6*P$15),1)))</f>
        <v>#REF!</v>
      </c>
      <c r="Q366" s="105" t="e">
        <f aca="true">IF(ISNA(Q$17-$O$4*((VLOOKUP($C366,INDIRECT(Q$12&amp;"!$b$6:$e$63"),4,FALSE())-1)/(Q$14-1))-$Q$4*MIN((Q$15-VLOOKUP($C366,INDIRECT(Q$12&amp;"!$b$6:$f$63"),5,FALSE()))/(0.6*Q$15),1)),"",(Q$17-$O$4*((VLOOKUP($C366,INDIRECT(Q$12&amp;"!$b$6:$e$63"),4,FALSE())-1)/(Q$14-1))-$Q$4*MIN((Q$15-VLOOKUP($C366,INDIRECT(Q$12&amp;"!$b$6:$f$63"),5,FALSE()))/(0.6*Q$15),1)))</f>
        <v>#REF!</v>
      </c>
      <c r="R366" s="106" t="e">
        <f aca="true">IF(ISNA(R$17-$O$4*((VLOOKUP($C366,INDIRECT(R$12&amp;"!$b$6:$e$63"),4,FALSE())-1)/(R$14-1))-$Q$4*MIN((R$15-VLOOKUP($C366,INDIRECT(R$12&amp;"!$b$6:$f$63"),5,FALSE()))/(0.6*R$15),1)),"",(R$17-$O$4*((VLOOKUP($C366,INDIRECT(R$12&amp;"!$b$6:$e$63"),4,FALSE())-1)/(R$14-1))-$Q$4*MIN((R$15-VLOOKUP($C366,INDIRECT(R$12&amp;"!$b$6:$f$63"),5,FALSE()))/(0.6*R$15),1)))</f>
        <v>#REF!</v>
      </c>
      <c r="S366" s="107" t="e">
        <f aca="true">IF(ISNA(S$17-$O$4*((VLOOKUP($C366,INDIRECT(S$12&amp;"!$b$6:$e$63"),4,FALSE())-1)/(S$14-1))-$Q$4*MIN((S$15-VLOOKUP($C366,INDIRECT(S$12&amp;"!$b$6:$f$63"),5,FALSE()))/(0.6*S$15),1)),"",(S$17-$O$4*((VLOOKUP($C366,INDIRECT(S$12&amp;"!$b$6:$e$63"),4,FALSE())-1)/(S$14-1))-$Q$4*MIN((S$15-VLOOKUP($C366,INDIRECT(S$12&amp;"!$b$6:$f$63"),5,FALSE()))/(0.6*S$15),1)))</f>
        <v>#REF!</v>
      </c>
      <c r="T366" s="105" t="e">
        <f aca="true">IF(ISNA(T$17-$O$4*((VLOOKUP($C366,INDIRECT(T$12&amp;"!$b$6:$e$63"),4,FALSE())-1)/(T$14-1))-$Q$4*MIN((T$15-VLOOKUP($C366,INDIRECT(T$12&amp;"!$b$6:$f$63"),5,FALSE()))/(0.6*T$15),1)),"",(T$17-$O$4*((VLOOKUP($C366,INDIRECT(T$12&amp;"!$b$6:$e$63"),4,FALSE())-1)/(T$14-1))-$Q$4*MIN((T$15-VLOOKUP($C366,INDIRECT(T$12&amp;"!$b$6:$f$63"),5,FALSE()))/(0.6*T$15),1)))</f>
        <v>#REF!</v>
      </c>
      <c r="U366" s="107" t="e">
        <f aca="true">IF(ISNA(U$17-$O$4*((VLOOKUP($C366,INDIRECT(U$12&amp;"!$b$6:$e$63"),4,FALSE())-1)/(U$14-1))-$Q$4*MIN((U$15-VLOOKUP($C366,INDIRECT(U$12&amp;"!$b$6:$f$63"),5,FALSE()))/(0.6*U$15),1)),"",(U$17-$O$4*((VLOOKUP($C366,INDIRECT(U$12&amp;"!$b$6:$e$63"),4,FALSE())-1)/(U$14-1))-$Q$4*MIN((U$15-VLOOKUP($C366,INDIRECT(U$12&amp;"!$b$6:$f$63"),5,FALSE()))/(0.6*U$15),1)))</f>
        <v>#REF!</v>
      </c>
      <c r="V366" s="105" t="e">
        <f aca="true">IF(ISNA(V$17-$O$4*((VLOOKUP($C366,INDIRECT(V$12&amp;"!$b$6:$e$63"),4,FALSE())-1)/(V$14-1))-$Q$4*MIN((V$15-VLOOKUP($C366,INDIRECT(V$12&amp;"!$b$6:$f$63"),5,FALSE()))/(0.6*V$15),1)),"",(V$17-$O$4*((VLOOKUP($C366,INDIRECT(V$12&amp;"!$b$6:$e$63"),4,FALSE())-1)/(V$14-1))-$Q$4*MIN((V$15-VLOOKUP($C366,INDIRECT(V$12&amp;"!$b$6:$f$63"),5,FALSE()))/(0.6*V$15),1)))</f>
        <v>#REF!</v>
      </c>
      <c r="W366" s="107" t="e">
        <f aca="true">IF(ISNA(W$17-$O$4*((VLOOKUP($C366,INDIRECT(W$12&amp;"!$b$6:$e$63"),4,FALSE())-1)/(W$14-1))-$Q$4*MIN((W$15-VLOOKUP($C366,INDIRECT(W$12&amp;"!$b$6:$f$63"),5,FALSE()))/(0.6*W$15),1)),"",(W$17-$O$4*((VLOOKUP($C366,INDIRECT(W$12&amp;"!$b$6:$e$63"),4,FALSE())-1)/(W$14-1))-$Q$4*MIN((W$15-VLOOKUP($C366,INDIRECT(W$12&amp;"!$b$6:$f$63"),5,FALSE()))/(0.6*W$15),1)))</f>
        <v>#REF!</v>
      </c>
      <c r="X366" s="105" t="e">
        <f aca="true">IF(ISNA(X$17-$O$4*((VLOOKUP($C366,INDIRECT(X$12&amp;"!$b$6:$e$63"),4,FALSE())-1)/(X$14-1))-$Q$4*MIN((X$15-VLOOKUP($C366,INDIRECT(X$12&amp;"!$b$6:$f$63"),5,FALSE()))/(0.6*X$15),1)),"",(X$17-$O$4*((VLOOKUP($C366,INDIRECT(X$12&amp;"!$b$6:$e$63"),4,FALSE())-1)/(X$14-1))-$Q$4*MIN((X$15-VLOOKUP($C366,INDIRECT(X$12&amp;"!$b$6:$f$63"),5,FALSE()))/(0.6*X$15),1)))</f>
        <v>#REF!</v>
      </c>
      <c r="Y366" s="107" t="e">
        <f aca="true">IF(ISNA(Y$17-$O$4*((VLOOKUP($C366,INDIRECT(Y$12&amp;"!$b$6:$e$63"),4,FALSE())-1)/(Y$14-1))-$Q$4*MIN((Y$15-VLOOKUP($C366,INDIRECT(Y$12&amp;"!$b$6:$f$63"),5,FALSE()))/(0.6*Y$15),1)),"",(Y$17-$O$4*((VLOOKUP($C366,INDIRECT(Y$12&amp;"!$b$6:$e$63"),4,FALSE())-1)/(Y$14-1))-$Q$4*MIN((Y$15-VLOOKUP($C366,INDIRECT(Y$12&amp;"!$b$6:$f$63"),5,FALSE()))/(0.6*Y$15),1)))</f>
        <v>#REF!</v>
      </c>
      <c r="Z366" s="105" t="e">
        <f aca="true">IF(ISNA(Z$17-$O$4*((VLOOKUP($C366,INDIRECT(Z$12&amp;"!$b$6:$e$63"),4,FALSE())-1)/(Z$14-1))-$Q$4*MIN((Z$15-VLOOKUP($C366,INDIRECT(Z$12&amp;"!$b$6:$f$63"),5,FALSE()))/(0.6*Z$15),1)),"",(Z$17-$O$4*((VLOOKUP($C366,INDIRECT(Z$12&amp;"!$b$6:$e$63"),4,FALSE())-1)/(Z$14-1))-$Q$4*MIN((Z$15-VLOOKUP($C366,INDIRECT(Z$12&amp;"!$b$6:$f$63"),5,FALSE()))/(0.6*Z$15),1)))</f>
        <v>#REF!</v>
      </c>
      <c r="AA366" s="107" t="e">
        <f aca="true">IF(ISNA(AA$17-$O$4*((VLOOKUP($C366,INDIRECT(AA$12&amp;"!$b$6:$e$63"),4,FALSE())-1)/(AA$14-1))-$Q$4*MIN((AA$15-VLOOKUP($C366,INDIRECT(AA$12&amp;"!$b$6:$f$63"),5,FALSE()))/(0.6*AA$15),1)),"",(AA$17-$O$4*((VLOOKUP($C366,INDIRECT(AA$12&amp;"!$b$6:$e$63"),4,FALSE())-1)/(AA$14-1))-$Q$4*MIN((AA$15-VLOOKUP($C366,INDIRECT(AA$12&amp;"!$b$6:$f$63"),5,FALSE()))/(0.6*AA$15),1)))</f>
        <v>#REF!</v>
      </c>
      <c r="AB366" s="105" t="e">
        <f aca="true">IF(ISNA(AB$17-$O$4*((VLOOKUP($C366,INDIRECT(AB$12&amp;"!$b$6:$e$63"),4,FALSE())-1)/(AB$14-1))-$Q$4*MIN((AB$15-VLOOKUP($C366,INDIRECT(AB$12&amp;"!$b$6:$f$63"),5,FALSE()))/(0.6*AB$15),1)),"",(AB$17-$O$4*((VLOOKUP($C366,INDIRECT(AB$12&amp;"!$b$6:$e$63"),4,FALSE())-1)/(AB$14-1))-$Q$4*MIN((AB$15-VLOOKUP($C366,INDIRECT(AB$12&amp;"!$b$6:$f$63"),5,FALSE()))/(0.6*AB$15),1)))</f>
        <v>#REF!</v>
      </c>
      <c r="AC366" s="107" t="e">
        <f aca="true">IF(ISNA(AC$17-$O$4*((VLOOKUP($C366,INDIRECT(AC$12&amp;"!$b$6:$e$63"),4,FALSE())-1)/(AC$14-1))-$Q$4*MIN((AC$15-VLOOKUP($C366,INDIRECT(AC$12&amp;"!$b$6:$f$63"),5,FALSE()))/(0.6*AC$15),1)),"",(AC$17-$O$4*((VLOOKUP($C366,INDIRECT(AC$12&amp;"!$b$6:$e$63"),4,FALSE())-1)/(AC$14-1))-$Q$4*MIN((AC$15-VLOOKUP($C366,INDIRECT(AC$12&amp;"!$b$6:$f$63"),5,FALSE()))/(0.6*AC$15),1)))</f>
        <v>#REF!</v>
      </c>
      <c r="AD366" s="105" t="e">
        <f aca="true">IF(ISNA(AD$17-$O$4*((VLOOKUP($C366,INDIRECT(AD$12&amp;"!$b$6:$e$63"),4,FALSE())-1)/(AD$14-1))-$Q$4*MIN((AD$15-VLOOKUP($C366,INDIRECT(AD$12&amp;"!$b$6:$f$63"),5,FALSE()))/(0.6*AD$15),1)),"",(AD$17-$O$4*((VLOOKUP($C366,INDIRECT(AD$12&amp;"!$b$6:$e$63"),4,FALSE())-1)/(AD$14-1))-$Q$4*MIN((AD$15-VLOOKUP($C366,INDIRECT(AD$12&amp;"!$b$6:$f$63"),5,FALSE()))/(0.6*AD$15),1)))</f>
        <v>#REF!</v>
      </c>
      <c r="AE366" s="107" t="e">
        <f aca="true">IF(ISNA(AE$17-$O$4*((VLOOKUP($C366,INDIRECT(AE$12&amp;"!$b$6:$e$63"),4,FALSE())-1)/(AE$14-1))-$Q$4*MIN((AE$15-VLOOKUP($C366,INDIRECT(AE$12&amp;"!$b$6:$f$63"),5,FALSE()))/(0.6*AE$15),1)),"",(AE$17-$O$4*((VLOOKUP($C366,INDIRECT(AE$12&amp;"!$b$6:$e$63"),4,FALSE())-1)/(AE$14-1))-$Q$4*MIN((AE$15-VLOOKUP($C366,INDIRECT(AE$12&amp;"!$b$6:$f$63"),5,FALSE()))/(0.6*AE$15),1)))</f>
        <v>#REF!</v>
      </c>
      <c r="AF366" s="105" t="e">
        <f aca="true">IF(ISNA(AF$17-$O$4*((VLOOKUP($C366,INDIRECT(AF$12&amp;"!$b$6:$e$63"),4,FALSE())-1)/(AF$14-1))-$Q$4*MIN((AF$15-VLOOKUP($C366,INDIRECT(AF$12&amp;"!$b$6:$f$63"),5,FALSE()))/(0.6*AF$15),1)),"",(AF$17-$O$4*((VLOOKUP($C366,INDIRECT(AF$12&amp;"!$b$6:$e$63"),4,FALSE())-1)/(AF$14-1))-$Q$4*MIN((AF$15-VLOOKUP($C366,INDIRECT(AF$12&amp;"!$b$6:$f$63"),5,FALSE()))/(0.6*AF$15),1)))</f>
        <v>#REF!</v>
      </c>
      <c r="AG366" s="107" t="e">
        <f aca="true">IF(ISNA(AG$17-$O$4*((VLOOKUP($C366,INDIRECT(AG$12&amp;"!$b$6:$e$63"),4,FALSE())-1)/(AG$14-1))-$Q$4*MIN((AG$15-VLOOKUP($C366,INDIRECT(AG$12&amp;"!$b$6:$f$63"),5,FALSE()))/(0.6*AG$15),1)),"",(AG$17-$O$4*((VLOOKUP($C366,INDIRECT(AG$12&amp;"!$b$6:$e$63"),4,FALSE())-1)/(AG$14-1))-$Q$4*MIN((AG$15-VLOOKUP($C366,INDIRECT(AG$12&amp;"!$b$6:$f$63"),5,FALSE()))/(0.6*AG$15),1)))</f>
        <v>#REF!</v>
      </c>
      <c r="AH366" s="108" t="e">
        <f aca="true">IF(ISNA(AH$17-$O$4*((VLOOKUP($C366,INDIRECT(AH$12&amp;"!$b$6:$e$63"),4,FALSE())-1)/(AH$14-1))-$Q$4*MIN((AH$15-VLOOKUP($C366,INDIRECT(AH$12&amp;"!$b$6:$f$63"),5,FALSE()))/(0.6*AH$15),1)),"",(AH$17-$O$4*((VLOOKUP($C366,INDIRECT(AH$12&amp;"!$b$6:$e$63"),4,FALSE())-1)/(AH$14-1))-$Q$4*MIN((AH$15-VLOOKUP($C366,INDIRECT(AH$12&amp;"!$b$6:$f$63"),5,FALSE()))/(0.6*AH$15),1)))</f>
        <v>#REF!</v>
      </c>
      <c r="AI366" s="108" t="e">
        <f aca="true">IF(ISNA(AI$17-$O$4*((VLOOKUP($C366,INDIRECT(AI$12&amp;"!$b$6:$e$63"),4,FALSE())-1)/(AI$14-1))-$Q$4*MIN((AI$15-VLOOKUP($C366,INDIRECT(AI$12&amp;"!$b$6:$f$63"),5,FALSE()))/(0.6*AI$15),1)),"",(AI$17-$O$4*((VLOOKUP($C366,INDIRECT(AI$12&amp;"!$b$6:$e$63"),4,FALSE())-1)/(AI$14-1))-$Q$4*MIN((AI$15-VLOOKUP($C366,INDIRECT(AI$12&amp;"!$b$6:$f$63"),5,FALSE()))/(0.6*AI$15),1)))</f>
        <v>#REF!</v>
      </c>
      <c r="AJ366" s="108" t="e">
        <f aca="true">IF(ISNA(AJ$17-$O$4*((VLOOKUP($C366,INDIRECT(AJ$12&amp;"!$b$6:$e$63"),4,FALSE())-1)/(AJ$14-1))-$Q$4*MIN((AJ$15-VLOOKUP($C366,INDIRECT(AJ$12&amp;"!$b$6:$f$63"),5,FALSE()))/(0.6*AJ$15),1)),"",(AJ$17-$O$4*((VLOOKUP($C366,INDIRECT(AJ$12&amp;"!$b$6:$e$63"),4,FALSE())-1)/(AJ$14-1))-$Q$4*MIN((AJ$15-VLOOKUP($C366,INDIRECT(AJ$12&amp;"!$b$6:$f$63"),5,FALSE()))/(0.6*AJ$15),1)))</f>
        <v>#REF!</v>
      </c>
      <c r="AL366" s="109" t="e">
        <f aca="false">MAX(F366:AJ366)</f>
        <v>#REF!</v>
      </c>
      <c r="AM366" s="109" t="e">
        <f aca="false">IF(AL366&lt;&gt;0,MAX(AL366,-200),"")</f>
        <v>#REF!</v>
      </c>
      <c r="AN366" s="50" t="e">
        <f aca="false">IF(AM366&lt;&gt;"",RANK(AM366,AM$26:AM$1020,0),999)</f>
        <v>#REF!</v>
      </c>
    </row>
    <row r="367" customFormat="false" ht="12.75" hidden="false" customHeight="true" outlineLevel="0" collapsed="false">
      <c r="B367" s="101" t="e">
        <f aca="false">IF(INDEX('BGA FAI List'!D$6:D$670,MATCH($C367,'BGA FAI List'!$C$6:$C$670,0))&lt;&gt;"NO",AN367,AN367)</f>
        <v>#REF!</v>
      </c>
      <c r="C367" s="102" t="n">
        <f aca="false">'BGA FAI List'!C198</f>
        <v>2873</v>
      </c>
      <c r="D367" s="102" t="str">
        <f aca="false">INDEX('BGA FAI List'!B$6:B$670,MATCH($C367,'BGA FAI List'!$C$6:$C$670,0))</f>
        <v>C A</v>
      </c>
      <c r="E367" s="102" t="str">
        <f aca="false">INDEX('BGA FAI List'!A$6:A$670,MATCH($C367,'BGA FAI List'!$C$6:$C$670,0))</f>
        <v>Hunt</v>
      </c>
      <c r="F367" s="103" t="n">
        <f aca="false">MAX(IF(ISNA(VALUE(INDEX('BGA FAI List'!E$6:E$670,MATCH($C367,'BGA FAI List'!$C$6:$C$670,0)))),0,VALUE(INDEX('BGA FAI List'!E$6:E$670,MATCH($C367,'BGA FAI List'!$C$6:$C$670,0)))-$K$4),$M$4)</f>
        <v>16.700502640995</v>
      </c>
      <c r="G367" s="104" t="e">
        <f aca="true">IF(ISNA(G$17-$O$4*((VLOOKUP($C367,INDIRECT(G$12&amp;"!$b$6:$e$63"),4,FALSE())-1)/(G$14-1))-$Q$4*MIN((G$15-VLOOKUP($C367,INDIRECT(G$12&amp;"!$b$6:$f$63"),5,FALSE()))/(0.6*G$15),1)),"",(G$17-$O$4*((VLOOKUP($C367,INDIRECT(G$12&amp;"!$b$6:$e$63"),4,FALSE())-1)/(G$14-1))-$Q$4*MIN((G$15-VLOOKUP($C367,INDIRECT(G$12&amp;"!$b$6:$f$63"),5,FALSE()))/(0.6*G$15),1)))</f>
        <v>#REF!</v>
      </c>
      <c r="H367" s="105" t="e">
        <f aca="true">IF(ISNA(H$17-$O$4*((VLOOKUP($C367,INDIRECT(H$12&amp;"!$b$6:$e$63"),4,FALSE())-1)/(H$14-1))-$Q$4*MIN((H$15-VLOOKUP($C367,INDIRECT(H$12&amp;"!$b$6:$f$63"),5,FALSE()))/(0.6*H$15),1)),"",(H$17-$O$4*((VLOOKUP($C367,INDIRECT(H$12&amp;"!$b$6:$e$63"),4,FALSE())-1)/(H$14-1))-$Q$4*MIN((H$15-VLOOKUP($C367,INDIRECT(H$12&amp;"!$b$6:$f$63"),5,FALSE()))/(0.6*H$15),1)))</f>
        <v>#REF!</v>
      </c>
      <c r="I367" s="104" t="e">
        <f aca="true">IF(ISNA(I$17-$O$4*((VLOOKUP($C367,INDIRECT(I$12&amp;"!$b$6:$e$63"),4,FALSE())-1)/(I$14-1))-$Q$4*MIN((I$15-VLOOKUP($C367,INDIRECT(I$12&amp;"!$b$6:$f$63"),5,FALSE()))/(0.6*I$15),1)),"",(I$17-$O$4*((VLOOKUP($C367,INDIRECT(I$12&amp;"!$b$6:$e$63"),4,FALSE())-1)/(I$14-1))-$Q$4*MIN((I$15-VLOOKUP($C367,INDIRECT(I$12&amp;"!$b$6:$f$63"),5,FALSE()))/(0.6*I$15),1)))</f>
        <v>#REF!</v>
      </c>
      <c r="J367" s="105" t="e">
        <f aca="true">IF(ISNA(J$17-$O$4*((VLOOKUP($C367,INDIRECT(J$12&amp;"!$b$6:$e$63"),4,FALSE())-1)/(J$14-1))-$Q$4*MIN((J$15-VLOOKUP($C367,INDIRECT(J$12&amp;"!$b$6:$f$63"),5,FALSE()))/(0.6*J$15),1)),"",(J$17-$O$4*((VLOOKUP($C367,INDIRECT(J$12&amp;"!$b$6:$e$63"),4,FALSE())-1)/(J$14-1))-$Q$4*MIN((J$15-VLOOKUP($C367,INDIRECT(J$12&amp;"!$b$6:$f$63"),5,FALSE()))/(0.6*J$15),1)))</f>
        <v>#REF!</v>
      </c>
      <c r="K367" s="104" t="e">
        <f aca="true">IF(ISNA(K$17-$O$4*((VLOOKUP($C367,INDIRECT(K$12&amp;"!$b$6:$e$63"),4,FALSE())-1)/(K$14-1))-$Q$4*MIN((K$15-VLOOKUP($C367,INDIRECT(K$12&amp;"!$b$6:$f$63"),5,FALSE()))/(0.6*K$15),1)),"",(K$17-$O$4*((VLOOKUP($C367,INDIRECT(K$12&amp;"!$b$6:$e$63"),4,FALSE())-1)/(K$14-1))-$Q$4*MIN((K$15-VLOOKUP($C367,INDIRECT(K$12&amp;"!$b$6:$f$63"),5,FALSE()))/(0.6*K$15),1)))</f>
        <v>#REF!</v>
      </c>
      <c r="L367" s="106" t="e">
        <f aca="true">IF(ISNA(L$17-$O$4*((VLOOKUP($C367,INDIRECT(L$12&amp;"!$b$6:$e$63"),4,FALSE())-1)/(L$14-1))-$Q$4*MIN((L$15-VLOOKUP($C367,INDIRECT(L$12&amp;"!$b$6:$f$63"),5,FALSE()))/(0.6*L$15),1)),"",(L$17-$O$4*((VLOOKUP($C367,INDIRECT(L$12&amp;"!$b$6:$e$63"),4,FALSE())-1)/(L$14-1))-$Q$4*MIN((L$15-VLOOKUP($C367,INDIRECT(L$12&amp;"!$b$6:$f$63"),5,FALSE()))/(0.6*L$15),1)))</f>
        <v>#REF!</v>
      </c>
      <c r="M367" s="105" t="e">
        <f aca="true">IF(ISNA(M$17-$O$4*((VLOOKUP($C367,INDIRECT(M$12&amp;"!$b$6:$e$63"),4,FALSE())-1)/(M$14-1))-$Q$4*MIN((M$15-VLOOKUP($C367,INDIRECT(M$12&amp;"!$b$6:$f$63"),5,FALSE()))/(0.6*M$15),1)),"",(M$17-$O$4*((VLOOKUP($C367,INDIRECT(M$12&amp;"!$b$6:$e$63"),4,FALSE())-1)/(M$14-1))-$Q$4*MIN((M$15-VLOOKUP($C367,INDIRECT(M$12&amp;"!$b$6:$f$63"),5,FALSE()))/(0.6*M$15),1)))</f>
        <v>#REF!</v>
      </c>
      <c r="N367" s="106" t="e">
        <f aca="true">IF(ISNA(N$17-$O$4*((VLOOKUP($C367,INDIRECT(N$12&amp;"!$b$6:$e$63"),4,FALSE())-1)/(N$14-1))-$Q$4*MIN((N$15-VLOOKUP($C367,INDIRECT(N$12&amp;"!$b$6:$f$63"),5,FALSE()))/(0.6*N$15),1)),"",(N$17-$O$4*((VLOOKUP($C367,INDIRECT(N$12&amp;"!$b$6:$e$63"),4,FALSE())-1)/(N$14-1))-$Q$4*MIN((N$15-VLOOKUP($C367,INDIRECT(N$12&amp;"!$b$6:$f$63"),5,FALSE()))/(0.6*N$15),1)))</f>
        <v>#REF!</v>
      </c>
      <c r="O367" s="105" t="e">
        <f aca="true">IF(ISNA(O$17-$O$4*((VLOOKUP($C367,INDIRECT(O$12&amp;"!$b$6:$e$63"),4,FALSE())-1)/(O$14-1))-$Q$4*MIN((O$15-VLOOKUP($C367,INDIRECT(O$12&amp;"!$b$6:$f$63"),5,FALSE()))/(0.6*O$15),1)),"",(O$17-$O$4*((VLOOKUP($C367,INDIRECT(O$12&amp;"!$b$6:$e$63"),4,FALSE())-1)/(O$14-1))-$Q$4*MIN((O$15-VLOOKUP($C367,INDIRECT(O$12&amp;"!$b$6:$f$63"),5,FALSE()))/(0.6*O$15),1)))</f>
        <v>#REF!</v>
      </c>
      <c r="P367" s="106" t="e">
        <f aca="true">IF(ISNA(P$17-$O$4*((VLOOKUP($C367,INDIRECT(P$12&amp;"!$b$6:$e$63"),4,FALSE())-1)/(P$14-1))-$Q$4*MIN((P$15-VLOOKUP($C367,INDIRECT(P$12&amp;"!$b$6:$f$63"),5,FALSE()))/(0.6*P$15),1)),"",(P$17-$O$4*((VLOOKUP($C367,INDIRECT(P$12&amp;"!$b$6:$e$63"),4,FALSE())-1)/(P$14-1))-$Q$4*MIN((P$15-VLOOKUP($C367,INDIRECT(P$12&amp;"!$b$6:$f$63"),5,FALSE()))/(0.6*P$15),1)))</f>
        <v>#REF!</v>
      </c>
      <c r="Q367" s="105" t="e">
        <f aca="true">IF(ISNA(Q$17-$O$4*((VLOOKUP($C367,INDIRECT(Q$12&amp;"!$b$6:$e$63"),4,FALSE())-1)/(Q$14-1))-$Q$4*MIN((Q$15-VLOOKUP($C367,INDIRECT(Q$12&amp;"!$b$6:$f$63"),5,FALSE()))/(0.6*Q$15),1)),"",(Q$17-$O$4*((VLOOKUP($C367,INDIRECT(Q$12&amp;"!$b$6:$e$63"),4,FALSE())-1)/(Q$14-1))-$Q$4*MIN((Q$15-VLOOKUP($C367,INDIRECT(Q$12&amp;"!$b$6:$f$63"),5,FALSE()))/(0.6*Q$15),1)))</f>
        <v>#REF!</v>
      </c>
      <c r="R367" s="106" t="e">
        <f aca="true">IF(ISNA(R$17-$O$4*((VLOOKUP($C367,INDIRECT(R$12&amp;"!$b$6:$e$63"),4,FALSE())-1)/(R$14-1))-$Q$4*MIN((R$15-VLOOKUP($C367,INDIRECT(R$12&amp;"!$b$6:$f$63"),5,FALSE()))/(0.6*R$15),1)),"",(R$17-$O$4*((VLOOKUP($C367,INDIRECT(R$12&amp;"!$b$6:$e$63"),4,FALSE())-1)/(R$14-1))-$Q$4*MIN((R$15-VLOOKUP($C367,INDIRECT(R$12&amp;"!$b$6:$f$63"),5,FALSE()))/(0.6*R$15),1)))</f>
        <v>#REF!</v>
      </c>
      <c r="S367" s="107" t="e">
        <f aca="true">IF(ISNA(S$17-$O$4*((VLOOKUP($C367,INDIRECT(S$12&amp;"!$b$6:$e$63"),4,FALSE())-1)/(S$14-1))-$Q$4*MIN((S$15-VLOOKUP($C367,INDIRECT(S$12&amp;"!$b$6:$f$63"),5,FALSE()))/(0.6*S$15),1)),"",(S$17-$O$4*((VLOOKUP($C367,INDIRECT(S$12&amp;"!$b$6:$e$63"),4,FALSE())-1)/(S$14-1))-$Q$4*MIN((S$15-VLOOKUP($C367,INDIRECT(S$12&amp;"!$b$6:$f$63"),5,FALSE()))/(0.6*S$15),1)))</f>
        <v>#REF!</v>
      </c>
      <c r="T367" s="105" t="e">
        <f aca="true">IF(ISNA(T$17-$O$4*((VLOOKUP($C367,INDIRECT(T$12&amp;"!$b$6:$e$63"),4,FALSE())-1)/(T$14-1))-$Q$4*MIN((T$15-VLOOKUP($C367,INDIRECT(T$12&amp;"!$b$6:$f$63"),5,FALSE()))/(0.6*T$15),1)),"",(T$17-$O$4*((VLOOKUP($C367,INDIRECT(T$12&amp;"!$b$6:$e$63"),4,FALSE())-1)/(T$14-1))-$Q$4*MIN((T$15-VLOOKUP($C367,INDIRECT(T$12&amp;"!$b$6:$f$63"),5,FALSE()))/(0.6*T$15),1)))</f>
        <v>#REF!</v>
      </c>
      <c r="U367" s="107" t="e">
        <f aca="true">IF(ISNA(U$17-$O$4*((VLOOKUP($C367,INDIRECT(U$12&amp;"!$b$6:$e$63"),4,FALSE())-1)/(U$14-1))-$Q$4*MIN((U$15-VLOOKUP($C367,INDIRECT(U$12&amp;"!$b$6:$f$63"),5,FALSE()))/(0.6*U$15),1)),"",(U$17-$O$4*((VLOOKUP($C367,INDIRECT(U$12&amp;"!$b$6:$e$63"),4,FALSE())-1)/(U$14-1))-$Q$4*MIN((U$15-VLOOKUP($C367,INDIRECT(U$12&amp;"!$b$6:$f$63"),5,FALSE()))/(0.6*U$15),1)))</f>
        <v>#REF!</v>
      </c>
      <c r="V367" s="105" t="e">
        <f aca="true">IF(ISNA(V$17-$O$4*((VLOOKUP($C367,INDIRECT(V$12&amp;"!$b$6:$e$63"),4,FALSE())-1)/(V$14-1))-$Q$4*MIN((V$15-VLOOKUP($C367,INDIRECT(V$12&amp;"!$b$6:$f$63"),5,FALSE()))/(0.6*V$15),1)),"",(V$17-$O$4*((VLOOKUP($C367,INDIRECT(V$12&amp;"!$b$6:$e$63"),4,FALSE())-1)/(V$14-1))-$Q$4*MIN((V$15-VLOOKUP($C367,INDIRECT(V$12&amp;"!$b$6:$f$63"),5,FALSE()))/(0.6*V$15),1)))</f>
        <v>#REF!</v>
      </c>
      <c r="W367" s="107" t="e">
        <f aca="true">IF(ISNA(W$17-$O$4*((VLOOKUP($C367,INDIRECT(W$12&amp;"!$b$6:$e$63"),4,FALSE())-1)/(W$14-1))-$Q$4*MIN((W$15-VLOOKUP($C367,INDIRECT(W$12&amp;"!$b$6:$f$63"),5,FALSE()))/(0.6*W$15),1)),"",(W$17-$O$4*((VLOOKUP($C367,INDIRECT(W$12&amp;"!$b$6:$e$63"),4,FALSE())-1)/(W$14-1))-$Q$4*MIN((W$15-VLOOKUP($C367,INDIRECT(W$12&amp;"!$b$6:$f$63"),5,FALSE()))/(0.6*W$15),1)))</f>
        <v>#REF!</v>
      </c>
      <c r="X367" s="105" t="e">
        <f aca="true">IF(ISNA(X$17-$O$4*((VLOOKUP($C367,INDIRECT(X$12&amp;"!$b$6:$e$63"),4,FALSE())-1)/(X$14-1))-$Q$4*MIN((X$15-VLOOKUP($C367,INDIRECT(X$12&amp;"!$b$6:$f$63"),5,FALSE()))/(0.6*X$15),1)),"",(X$17-$O$4*((VLOOKUP($C367,INDIRECT(X$12&amp;"!$b$6:$e$63"),4,FALSE())-1)/(X$14-1))-$Q$4*MIN((X$15-VLOOKUP($C367,INDIRECT(X$12&amp;"!$b$6:$f$63"),5,FALSE()))/(0.6*X$15),1)))</f>
        <v>#REF!</v>
      </c>
      <c r="Y367" s="107" t="e">
        <f aca="true">IF(ISNA(Y$17-$O$4*((VLOOKUP($C367,INDIRECT(Y$12&amp;"!$b$6:$e$63"),4,FALSE())-1)/(Y$14-1))-$Q$4*MIN((Y$15-VLOOKUP($C367,INDIRECT(Y$12&amp;"!$b$6:$f$63"),5,FALSE()))/(0.6*Y$15),1)),"",(Y$17-$O$4*((VLOOKUP($C367,INDIRECT(Y$12&amp;"!$b$6:$e$63"),4,FALSE())-1)/(Y$14-1))-$Q$4*MIN((Y$15-VLOOKUP($C367,INDIRECT(Y$12&amp;"!$b$6:$f$63"),5,FALSE()))/(0.6*Y$15),1)))</f>
        <v>#REF!</v>
      </c>
      <c r="Z367" s="105" t="e">
        <f aca="true">IF(ISNA(Z$17-$O$4*((VLOOKUP($C367,INDIRECT(Z$12&amp;"!$b$6:$e$63"),4,FALSE())-1)/(Z$14-1))-$Q$4*MIN((Z$15-VLOOKUP($C367,INDIRECT(Z$12&amp;"!$b$6:$f$63"),5,FALSE()))/(0.6*Z$15),1)),"",(Z$17-$O$4*((VLOOKUP($C367,INDIRECT(Z$12&amp;"!$b$6:$e$63"),4,FALSE())-1)/(Z$14-1))-$Q$4*MIN((Z$15-VLOOKUP($C367,INDIRECT(Z$12&amp;"!$b$6:$f$63"),5,FALSE()))/(0.6*Z$15),1)))</f>
        <v>#REF!</v>
      </c>
      <c r="AA367" s="107" t="e">
        <f aca="true">IF(ISNA(AA$17-$O$4*((VLOOKUP($C367,INDIRECT(AA$12&amp;"!$b$6:$e$63"),4,FALSE())-1)/(AA$14-1))-$Q$4*MIN((AA$15-VLOOKUP($C367,INDIRECT(AA$12&amp;"!$b$6:$f$63"),5,FALSE()))/(0.6*AA$15),1)),"",(AA$17-$O$4*((VLOOKUP($C367,INDIRECT(AA$12&amp;"!$b$6:$e$63"),4,FALSE())-1)/(AA$14-1))-$Q$4*MIN((AA$15-VLOOKUP($C367,INDIRECT(AA$12&amp;"!$b$6:$f$63"),5,FALSE()))/(0.6*AA$15),1)))</f>
        <v>#REF!</v>
      </c>
      <c r="AB367" s="105" t="e">
        <f aca="true">IF(ISNA(AB$17-$O$4*((VLOOKUP($C367,INDIRECT(AB$12&amp;"!$b$6:$e$63"),4,FALSE())-1)/(AB$14-1))-$Q$4*MIN((AB$15-VLOOKUP($C367,INDIRECT(AB$12&amp;"!$b$6:$f$63"),5,FALSE()))/(0.6*AB$15),1)),"",(AB$17-$O$4*((VLOOKUP($C367,INDIRECT(AB$12&amp;"!$b$6:$e$63"),4,FALSE())-1)/(AB$14-1))-$Q$4*MIN((AB$15-VLOOKUP($C367,INDIRECT(AB$12&amp;"!$b$6:$f$63"),5,FALSE()))/(0.6*AB$15),1)))</f>
        <v>#REF!</v>
      </c>
      <c r="AC367" s="107" t="e">
        <f aca="true">IF(ISNA(AC$17-$O$4*((VLOOKUP($C367,INDIRECT(AC$12&amp;"!$b$6:$e$63"),4,FALSE())-1)/(AC$14-1))-$Q$4*MIN((AC$15-VLOOKUP($C367,INDIRECT(AC$12&amp;"!$b$6:$f$63"),5,FALSE()))/(0.6*AC$15),1)),"",(AC$17-$O$4*((VLOOKUP($C367,INDIRECT(AC$12&amp;"!$b$6:$e$63"),4,FALSE())-1)/(AC$14-1))-$Q$4*MIN((AC$15-VLOOKUP($C367,INDIRECT(AC$12&amp;"!$b$6:$f$63"),5,FALSE()))/(0.6*AC$15),1)))</f>
        <v>#REF!</v>
      </c>
      <c r="AD367" s="105" t="e">
        <f aca="true">IF(ISNA(AD$17-$O$4*((VLOOKUP($C367,INDIRECT(AD$12&amp;"!$b$6:$e$63"),4,FALSE())-1)/(AD$14-1))-$Q$4*MIN((AD$15-VLOOKUP($C367,INDIRECT(AD$12&amp;"!$b$6:$f$63"),5,FALSE()))/(0.6*AD$15),1)),"",(AD$17-$O$4*((VLOOKUP($C367,INDIRECT(AD$12&amp;"!$b$6:$e$63"),4,FALSE())-1)/(AD$14-1))-$Q$4*MIN((AD$15-VLOOKUP($C367,INDIRECT(AD$12&amp;"!$b$6:$f$63"),5,FALSE()))/(0.6*AD$15),1)))</f>
        <v>#REF!</v>
      </c>
      <c r="AE367" s="107" t="e">
        <f aca="true">IF(ISNA(AE$17-$O$4*((VLOOKUP($C367,INDIRECT(AE$12&amp;"!$b$6:$e$63"),4,FALSE())-1)/(AE$14-1))-$Q$4*MIN((AE$15-VLOOKUP($C367,INDIRECT(AE$12&amp;"!$b$6:$f$63"),5,FALSE()))/(0.6*AE$15),1)),"",(AE$17-$O$4*((VLOOKUP($C367,INDIRECT(AE$12&amp;"!$b$6:$e$63"),4,FALSE())-1)/(AE$14-1))-$Q$4*MIN((AE$15-VLOOKUP($C367,INDIRECT(AE$12&amp;"!$b$6:$f$63"),5,FALSE()))/(0.6*AE$15),1)))</f>
        <v>#REF!</v>
      </c>
      <c r="AF367" s="105" t="e">
        <f aca="true">IF(ISNA(AF$17-$O$4*((VLOOKUP($C367,INDIRECT(AF$12&amp;"!$b$6:$e$63"),4,FALSE())-1)/(AF$14-1))-$Q$4*MIN((AF$15-VLOOKUP($C367,INDIRECT(AF$12&amp;"!$b$6:$f$63"),5,FALSE()))/(0.6*AF$15),1)),"",(AF$17-$O$4*((VLOOKUP($C367,INDIRECT(AF$12&amp;"!$b$6:$e$63"),4,FALSE())-1)/(AF$14-1))-$Q$4*MIN((AF$15-VLOOKUP($C367,INDIRECT(AF$12&amp;"!$b$6:$f$63"),5,FALSE()))/(0.6*AF$15),1)))</f>
        <v>#REF!</v>
      </c>
      <c r="AG367" s="107" t="e">
        <f aca="true">IF(ISNA(AG$17-$O$4*((VLOOKUP($C367,INDIRECT(AG$12&amp;"!$b$6:$e$63"),4,FALSE())-1)/(AG$14-1))-$Q$4*MIN((AG$15-VLOOKUP($C367,INDIRECT(AG$12&amp;"!$b$6:$f$63"),5,FALSE()))/(0.6*AG$15),1)),"",(AG$17-$O$4*((VLOOKUP($C367,INDIRECT(AG$12&amp;"!$b$6:$e$63"),4,FALSE())-1)/(AG$14-1))-$Q$4*MIN((AG$15-VLOOKUP($C367,INDIRECT(AG$12&amp;"!$b$6:$f$63"),5,FALSE()))/(0.6*AG$15),1)))</f>
        <v>#REF!</v>
      </c>
      <c r="AH367" s="108" t="e">
        <f aca="true">IF(ISNA(AH$17-$O$4*((VLOOKUP($C367,INDIRECT(AH$12&amp;"!$b$6:$e$63"),4,FALSE())-1)/(AH$14-1))-$Q$4*MIN((AH$15-VLOOKUP($C367,INDIRECT(AH$12&amp;"!$b$6:$f$63"),5,FALSE()))/(0.6*AH$15),1)),"",(AH$17-$O$4*((VLOOKUP($C367,INDIRECT(AH$12&amp;"!$b$6:$e$63"),4,FALSE())-1)/(AH$14-1))-$Q$4*MIN((AH$15-VLOOKUP($C367,INDIRECT(AH$12&amp;"!$b$6:$f$63"),5,FALSE()))/(0.6*AH$15),1)))</f>
        <v>#REF!</v>
      </c>
      <c r="AI367" s="108" t="e">
        <f aca="true">IF(ISNA(AI$17-$O$4*((VLOOKUP($C367,INDIRECT(AI$12&amp;"!$b$6:$e$63"),4,FALSE())-1)/(AI$14-1))-$Q$4*MIN((AI$15-VLOOKUP($C367,INDIRECT(AI$12&amp;"!$b$6:$f$63"),5,FALSE()))/(0.6*AI$15),1)),"",(AI$17-$O$4*((VLOOKUP($C367,INDIRECT(AI$12&amp;"!$b$6:$e$63"),4,FALSE())-1)/(AI$14-1))-$Q$4*MIN((AI$15-VLOOKUP($C367,INDIRECT(AI$12&amp;"!$b$6:$f$63"),5,FALSE()))/(0.6*AI$15),1)))</f>
        <v>#REF!</v>
      </c>
      <c r="AJ367" s="108" t="e">
        <f aca="true">IF(ISNA(AJ$17-$O$4*((VLOOKUP($C367,INDIRECT(AJ$12&amp;"!$b$6:$e$63"),4,FALSE())-1)/(AJ$14-1))-$Q$4*MIN((AJ$15-VLOOKUP($C367,INDIRECT(AJ$12&amp;"!$b$6:$f$63"),5,FALSE()))/(0.6*AJ$15),1)),"",(AJ$17-$O$4*((VLOOKUP($C367,INDIRECT(AJ$12&amp;"!$b$6:$e$63"),4,FALSE())-1)/(AJ$14-1))-$Q$4*MIN((AJ$15-VLOOKUP($C367,INDIRECT(AJ$12&amp;"!$b$6:$f$63"),5,FALSE()))/(0.6*AJ$15),1)))</f>
        <v>#REF!</v>
      </c>
      <c r="AL367" s="109" t="e">
        <f aca="false">MAX(F367:AJ367)</f>
        <v>#REF!</v>
      </c>
      <c r="AM367" s="109" t="e">
        <f aca="false">IF(AL367&lt;&gt;0,MAX(AL367,-200),"")</f>
        <v>#REF!</v>
      </c>
      <c r="AN367" s="50" t="e">
        <f aca="false">IF(AM367&lt;&gt;"",RANK(AM367,AM$26:AM$1020,0),999)</f>
        <v>#REF!</v>
      </c>
    </row>
    <row r="368" customFormat="false" ht="12.75" hidden="false" customHeight="true" outlineLevel="0" collapsed="false">
      <c r="B368" s="101" t="e">
        <f aca="false">IF(INDEX('BGA FAI List'!D$6:D$670,MATCH($C368,'BGA FAI List'!$C$6:$C$670,0))&lt;&gt;"NO",AN368,AN368)</f>
        <v>#REF!</v>
      </c>
      <c r="C368" s="102" t="n">
        <f aca="false">'BGA FAI List'!C562</f>
        <v>2929</v>
      </c>
      <c r="D368" s="102" t="str">
        <f aca="false">INDEX('BGA FAI List'!B$6:B$670,MATCH($C368,'BGA FAI List'!$C$6:$C$670,0))</f>
        <v>P</v>
      </c>
      <c r="E368" s="102" t="str">
        <f aca="false">INDEX('BGA FAI List'!A$6:A$670,MATCH($C368,'BGA FAI List'!$C$6:$C$670,0))</f>
        <v>Hayward</v>
      </c>
      <c r="F368" s="103" t="n">
        <f aca="false">MAX(IF(ISNA(VALUE(INDEX('BGA FAI List'!E$6:E$670,MATCH($C368,'BGA FAI List'!$C$6:$C$670,0)))),0,VALUE(INDEX('BGA FAI List'!E$6:E$670,MATCH($C368,'BGA FAI List'!$C$6:$C$670,0)))-$K$4),$M$4)</f>
        <v>15.876152073733</v>
      </c>
      <c r="G368" s="104" t="e">
        <f aca="true">IF(ISNA(G$17-$O$4*((VLOOKUP($C368,INDIRECT(G$12&amp;"!$b$6:$e$63"),4,FALSE())-1)/(G$14-1))-$Q$4*MIN((G$15-VLOOKUP($C368,INDIRECT(G$12&amp;"!$b$6:$f$63"),5,FALSE()))/(0.6*G$15),1)),"",(G$17-$O$4*((VLOOKUP($C368,INDIRECT(G$12&amp;"!$b$6:$e$63"),4,FALSE())-1)/(G$14-1))-$Q$4*MIN((G$15-VLOOKUP($C368,INDIRECT(G$12&amp;"!$b$6:$f$63"),5,FALSE()))/(0.6*G$15),1)))</f>
        <v>#REF!</v>
      </c>
      <c r="H368" s="105" t="e">
        <f aca="true">IF(ISNA(H$17-$O$4*((VLOOKUP($C368,INDIRECT(H$12&amp;"!$b$6:$e$63"),4,FALSE())-1)/(H$14-1))-$Q$4*MIN((H$15-VLOOKUP($C368,INDIRECT(H$12&amp;"!$b$6:$f$63"),5,FALSE()))/(0.6*H$15),1)),"",(H$17-$O$4*((VLOOKUP($C368,INDIRECT(H$12&amp;"!$b$6:$e$63"),4,FALSE())-1)/(H$14-1))-$Q$4*MIN((H$15-VLOOKUP($C368,INDIRECT(H$12&amp;"!$b$6:$f$63"),5,FALSE()))/(0.6*H$15),1)))</f>
        <v>#REF!</v>
      </c>
      <c r="I368" s="104" t="e">
        <f aca="true">IF(ISNA(I$17-$O$4*((VLOOKUP($C368,INDIRECT(I$12&amp;"!$b$6:$e$63"),4,FALSE())-1)/(I$14-1))-$Q$4*MIN((I$15-VLOOKUP($C368,INDIRECT(I$12&amp;"!$b$6:$f$63"),5,FALSE()))/(0.6*I$15),1)),"",(I$17-$O$4*((VLOOKUP($C368,INDIRECT(I$12&amp;"!$b$6:$e$63"),4,FALSE())-1)/(I$14-1))-$Q$4*MIN((I$15-VLOOKUP($C368,INDIRECT(I$12&amp;"!$b$6:$f$63"),5,FALSE()))/(0.6*I$15),1)))</f>
        <v>#REF!</v>
      </c>
      <c r="J368" s="105" t="e">
        <f aca="true">IF(ISNA(J$17-$O$4*((VLOOKUP($C368,INDIRECT(J$12&amp;"!$b$6:$e$63"),4,FALSE())-1)/(J$14-1))-$Q$4*MIN((J$15-VLOOKUP($C368,INDIRECT(J$12&amp;"!$b$6:$f$63"),5,FALSE()))/(0.6*J$15),1)),"",(J$17-$O$4*((VLOOKUP($C368,INDIRECT(J$12&amp;"!$b$6:$e$63"),4,FALSE())-1)/(J$14-1))-$Q$4*MIN((J$15-VLOOKUP($C368,INDIRECT(J$12&amp;"!$b$6:$f$63"),5,FALSE()))/(0.6*J$15),1)))</f>
        <v>#REF!</v>
      </c>
      <c r="K368" s="104" t="e">
        <f aca="true">IF(ISNA(K$17-$O$4*((VLOOKUP($C368,INDIRECT(K$12&amp;"!$b$6:$e$63"),4,FALSE())-1)/(K$14-1))-$Q$4*MIN((K$15-VLOOKUP($C368,INDIRECT(K$12&amp;"!$b$6:$f$63"),5,FALSE()))/(0.6*K$15),1)),"",(K$17-$O$4*((VLOOKUP($C368,INDIRECT(K$12&amp;"!$b$6:$e$63"),4,FALSE())-1)/(K$14-1))-$Q$4*MIN((K$15-VLOOKUP($C368,INDIRECT(K$12&amp;"!$b$6:$f$63"),5,FALSE()))/(0.6*K$15),1)))</f>
        <v>#REF!</v>
      </c>
      <c r="L368" s="106" t="e">
        <f aca="true">IF(ISNA(L$17-$O$4*((VLOOKUP($C368,INDIRECT(L$12&amp;"!$b$6:$e$63"),4,FALSE())-1)/(L$14-1))-$Q$4*MIN((L$15-VLOOKUP($C368,INDIRECT(L$12&amp;"!$b$6:$f$63"),5,FALSE()))/(0.6*L$15),1)),"",(L$17-$O$4*((VLOOKUP($C368,INDIRECT(L$12&amp;"!$b$6:$e$63"),4,FALSE())-1)/(L$14-1))-$Q$4*MIN((L$15-VLOOKUP($C368,INDIRECT(L$12&amp;"!$b$6:$f$63"),5,FALSE()))/(0.6*L$15),1)))</f>
        <v>#REF!</v>
      </c>
      <c r="M368" s="105" t="e">
        <f aca="true">IF(ISNA(M$17-$O$4*((VLOOKUP($C368,INDIRECT(M$12&amp;"!$b$6:$e$63"),4,FALSE())-1)/(M$14-1))-$Q$4*MIN((M$15-VLOOKUP($C368,INDIRECT(M$12&amp;"!$b$6:$f$63"),5,FALSE()))/(0.6*M$15),1)),"",(M$17-$O$4*((VLOOKUP($C368,INDIRECT(M$12&amp;"!$b$6:$e$63"),4,FALSE())-1)/(M$14-1))-$Q$4*MIN((M$15-VLOOKUP($C368,INDIRECT(M$12&amp;"!$b$6:$f$63"),5,FALSE()))/(0.6*M$15),1)))</f>
        <v>#REF!</v>
      </c>
      <c r="N368" s="106" t="e">
        <f aca="true">IF(ISNA(N$17-$O$4*((VLOOKUP($C368,INDIRECT(N$12&amp;"!$b$6:$e$63"),4,FALSE())-1)/(N$14-1))-$Q$4*MIN((N$15-VLOOKUP($C368,INDIRECT(N$12&amp;"!$b$6:$f$63"),5,FALSE()))/(0.6*N$15),1)),"",(N$17-$O$4*((VLOOKUP($C368,INDIRECT(N$12&amp;"!$b$6:$e$63"),4,FALSE())-1)/(N$14-1))-$Q$4*MIN((N$15-VLOOKUP($C368,INDIRECT(N$12&amp;"!$b$6:$f$63"),5,FALSE()))/(0.6*N$15),1)))</f>
        <v>#REF!</v>
      </c>
      <c r="O368" s="105" t="e">
        <f aca="true">IF(ISNA(O$17-$O$4*((VLOOKUP($C368,INDIRECT(O$12&amp;"!$b$6:$e$63"),4,FALSE())-1)/(O$14-1))-$Q$4*MIN((O$15-VLOOKUP($C368,INDIRECT(O$12&amp;"!$b$6:$f$63"),5,FALSE()))/(0.6*O$15),1)),"",(O$17-$O$4*((VLOOKUP($C368,INDIRECT(O$12&amp;"!$b$6:$e$63"),4,FALSE())-1)/(O$14-1))-$Q$4*MIN((O$15-VLOOKUP($C368,INDIRECT(O$12&amp;"!$b$6:$f$63"),5,FALSE()))/(0.6*O$15),1)))</f>
        <v>#REF!</v>
      </c>
      <c r="P368" s="106" t="e">
        <f aca="true">IF(ISNA(P$17-$O$4*((VLOOKUP($C368,INDIRECT(P$12&amp;"!$b$6:$e$63"),4,FALSE())-1)/(P$14-1))-$Q$4*MIN((P$15-VLOOKUP($C368,INDIRECT(P$12&amp;"!$b$6:$f$63"),5,FALSE()))/(0.6*P$15),1)),"",(P$17-$O$4*((VLOOKUP($C368,INDIRECT(P$12&amp;"!$b$6:$e$63"),4,FALSE())-1)/(P$14-1))-$Q$4*MIN((P$15-VLOOKUP($C368,INDIRECT(P$12&amp;"!$b$6:$f$63"),5,FALSE()))/(0.6*P$15),1)))</f>
        <v>#REF!</v>
      </c>
      <c r="Q368" s="105" t="e">
        <f aca="true">IF(ISNA(Q$17-$O$4*((VLOOKUP($C368,INDIRECT(Q$12&amp;"!$b$6:$e$63"),4,FALSE())-1)/(Q$14-1))-$Q$4*MIN((Q$15-VLOOKUP($C368,INDIRECT(Q$12&amp;"!$b$6:$f$63"),5,FALSE()))/(0.6*Q$15),1)),"",(Q$17-$O$4*((VLOOKUP($C368,INDIRECT(Q$12&amp;"!$b$6:$e$63"),4,FALSE())-1)/(Q$14-1))-$Q$4*MIN((Q$15-VLOOKUP($C368,INDIRECT(Q$12&amp;"!$b$6:$f$63"),5,FALSE()))/(0.6*Q$15),1)))</f>
        <v>#REF!</v>
      </c>
      <c r="R368" s="106" t="e">
        <f aca="true">IF(ISNA(R$17-$O$4*((VLOOKUP($C368,INDIRECT(R$12&amp;"!$b$6:$e$63"),4,FALSE())-1)/(R$14-1))-$Q$4*MIN((R$15-VLOOKUP($C368,INDIRECT(R$12&amp;"!$b$6:$f$63"),5,FALSE()))/(0.6*R$15),1)),"",(R$17-$O$4*((VLOOKUP($C368,INDIRECT(R$12&amp;"!$b$6:$e$63"),4,FALSE())-1)/(R$14-1))-$Q$4*MIN((R$15-VLOOKUP($C368,INDIRECT(R$12&amp;"!$b$6:$f$63"),5,FALSE()))/(0.6*R$15),1)))</f>
        <v>#REF!</v>
      </c>
      <c r="S368" s="107" t="e">
        <f aca="true">IF(ISNA(S$17-$O$4*((VLOOKUP($C368,INDIRECT(S$12&amp;"!$b$6:$e$63"),4,FALSE())-1)/(S$14-1))-$Q$4*MIN((S$15-VLOOKUP($C368,INDIRECT(S$12&amp;"!$b$6:$f$63"),5,FALSE()))/(0.6*S$15),1)),"",(S$17-$O$4*((VLOOKUP($C368,INDIRECT(S$12&amp;"!$b$6:$e$63"),4,FALSE())-1)/(S$14-1))-$Q$4*MIN((S$15-VLOOKUP($C368,INDIRECT(S$12&amp;"!$b$6:$f$63"),5,FALSE()))/(0.6*S$15),1)))</f>
        <v>#REF!</v>
      </c>
      <c r="T368" s="105" t="e">
        <f aca="true">IF(ISNA(T$17-$O$4*((VLOOKUP($C368,INDIRECT(T$12&amp;"!$b$6:$e$63"),4,FALSE())-1)/(T$14-1))-$Q$4*MIN((T$15-VLOOKUP($C368,INDIRECT(T$12&amp;"!$b$6:$f$63"),5,FALSE()))/(0.6*T$15),1)),"",(T$17-$O$4*((VLOOKUP($C368,INDIRECT(T$12&amp;"!$b$6:$e$63"),4,FALSE())-1)/(T$14-1))-$Q$4*MIN((T$15-VLOOKUP($C368,INDIRECT(T$12&amp;"!$b$6:$f$63"),5,FALSE()))/(0.6*T$15),1)))</f>
        <v>#REF!</v>
      </c>
      <c r="U368" s="107" t="e">
        <f aca="true">IF(ISNA(U$17-$O$4*((VLOOKUP($C368,INDIRECT(U$12&amp;"!$b$6:$e$63"),4,FALSE())-1)/(U$14-1))-$Q$4*MIN((U$15-VLOOKUP($C368,INDIRECT(U$12&amp;"!$b$6:$f$63"),5,FALSE()))/(0.6*U$15),1)),"",(U$17-$O$4*((VLOOKUP($C368,INDIRECT(U$12&amp;"!$b$6:$e$63"),4,FALSE())-1)/(U$14-1))-$Q$4*MIN((U$15-VLOOKUP($C368,INDIRECT(U$12&amp;"!$b$6:$f$63"),5,FALSE()))/(0.6*U$15),1)))</f>
        <v>#REF!</v>
      </c>
      <c r="V368" s="105" t="e">
        <f aca="true">IF(ISNA(V$17-$O$4*((VLOOKUP($C368,INDIRECT(V$12&amp;"!$b$6:$e$63"),4,FALSE())-1)/(V$14-1))-$Q$4*MIN((V$15-VLOOKUP($C368,INDIRECT(V$12&amp;"!$b$6:$f$63"),5,FALSE()))/(0.6*V$15),1)),"",(V$17-$O$4*((VLOOKUP($C368,INDIRECT(V$12&amp;"!$b$6:$e$63"),4,FALSE())-1)/(V$14-1))-$Q$4*MIN((V$15-VLOOKUP($C368,INDIRECT(V$12&amp;"!$b$6:$f$63"),5,FALSE()))/(0.6*V$15),1)))</f>
        <v>#REF!</v>
      </c>
      <c r="W368" s="107" t="e">
        <f aca="true">IF(ISNA(W$17-$O$4*((VLOOKUP($C368,INDIRECT(W$12&amp;"!$b$6:$e$63"),4,FALSE())-1)/(W$14-1))-$Q$4*MIN((W$15-VLOOKUP($C368,INDIRECT(W$12&amp;"!$b$6:$f$63"),5,FALSE()))/(0.6*W$15),1)),"",(W$17-$O$4*((VLOOKUP($C368,INDIRECT(W$12&amp;"!$b$6:$e$63"),4,FALSE())-1)/(W$14-1))-$Q$4*MIN((W$15-VLOOKUP($C368,INDIRECT(W$12&amp;"!$b$6:$f$63"),5,FALSE()))/(0.6*W$15),1)))</f>
        <v>#REF!</v>
      </c>
      <c r="X368" s="105" t="e">
        <f aca="true">IF(ISNA(X$17-$O$4*((VLOOKUP($C368,INDIRECT(X$12&amp;"!$b$6:$e$63"),4,FALSE())-1)/(X$14-1))-$Q$4*MIN((X$15-VLOOKUP($C368,INDIRECT(X$12&amp;"!$b$6:$f$63"),5,FALSE()))/(0.6*X$15),1)),"",(X$17-$O$4*((VLOOKUP($C368,INDIRECT(X$12&amp;"!$b$6:$e$63"),4,FALSE())-1)/(X$14-1))-$Q$4*MIN((X$15-VLOOKUP($C368,INDIRECT(X$12&amp;"!$b$6:$f$63"),5,FALSE()))/(0.6*X$15),1)))</f>
        <v>#REF!</v>
      </c>
      <c r="Y368" s="107" t="e">
        <f aca="true">IF(ISNA(Y$17-$O$4*((VLOOKUP($C368,INDIRECT(Y$12&amp;"!$b$6:$e$63"),4,FALSE())-1)/(Y$14-1))-$Q$4*MIN((Y$15-VLOOKUP($C368,INDIRECT(Y$12&amp;"!$b$6:$f$63"),5,FALSE()))/(0.6*Y$15),1)),"",(Y$17-$O$4*((VLOOKUP($C368,INDIRECT(Y$12&amp;"!$b$6:$e$63"),4,FALSE())-1)/(Y$14-1))-$Q$4*MIN((Y$15-VLOOKUP($C368,INDIRECT(Y$12&amp;"!$b$6:$f$63"),5,FALSE()))/(0.6*Y$15),1)))</f>
        <v>#REF!</v>
      </c>
      <c r="Z368" s="105" t="e">
        <f aca="true">IF(ISNA(Z$17-$O$4*((VLOOKUP($C368,INDIRECT(Z$12&amp;"!$b$6:$e$63"),4,FALSE())-1)/(Z$14-1))-$Q$4*MIN((Z$15-VLOOKUP($C368,INDIRECT(Z$12&amp;"!$b$6:$f$63"),5,FALSE()))/(0.6*Z$15),1)),"",(Z$17-$O$4*((VLOOKUP($C368,INDIRECT(Z$12&amp;"!$b$6:$e$63"),4,FALSE())-1)/(Z$14-1))-$Q$4*MIN((Z$15-VLOOKUP($C368,INDIRECT(Z$12&amp;"!$b$6:$f$63"),5,FALSE()))/(0.6*Z$15),1)))</f>
        <v>#REF!</v>
      </c>
      <c r="AA368" s="107" t="e">
        <f aca="true">IF(ISNA(AA$17-$O$4*((VLOOKUP($C368,INDIRECT(AA$12&amp;"!$b$6:$e$63"),4,FALSE())-1)/(AA$14-1))-$Q$4*MIN((AA$15-VLOOKUP($C368,INDIRECT(AA$12&amp;"!$b$6:$f$63"),5,FALSE()))/(0.6*AA$15),1)),"",(AA$17-$O$4*((VLOOKUP($C368,INDIRECT(AA$12&amp;"!$b$6:$e$63"),4,FALSE())-1)/(AA$14-1))-$Q$4*MIN((AA$15-VLOOKUP($C368,INDIRECT(AA$12&amp;"!$b$6:$f$63"),5,FALSE()))/(0.6*AA$15),1)))</f>
        <v>#REF!</v>
      </c>
      <c r="AB368" s="105" t="e">
        <f aca="true">IF(ISNA(AB$17-$O$4*((VLOOKUP($C368,INDIRECT(AB$12&amp;"!$b$6:$e$63"),4,FALSE())-1)/(AB$14-1))-$Q$4*MIN((AB$15-VLOOKUP($C368,INDIRECT(AB$12&amp;"!$b$6:$f$63"),5,FALSE()))/(0.6*AB$15),1)),"",(AB$17-$O$4*((VLOOKUP($C368,INDIRECT(AB$12&amp;"!$b$6:$e$63"),4,FALSE())-1)/(AB$14-1))-$Q$4*MIN((AB$15-VLOOKUP($C368,INDIRECT(AB$12&amp;"!$b$6:$f$63"),5,FALSE()))/(0.6*AB$15),1)))</f>
        <v>#REF!</v>
      </c>
      <c r="AC368" s="107" t="e">
        <f aca="true">IF(ISNA(AC$17-$O$4*((VLOOKUP($C368,INDIRECT(AC$12&amp;"!$b$6:$e$63"),4,FALSE())-1)/(AC$14-1))-$Q$4*MIN((AC$15-VLOOKUP($C368,INDIRECT(AC$12&amp;"!$b$6:$f$63"),5,FALSE()))/(0.6*AC$15),1)),"",(AC$17-$O$4*((VLOOKUP($C368,INDIRECT(AC$12&amp;"!$b$6:$e$63"),4,FALSE())-1)/(AC$14-1))-$Q$4*MIN((AC$15-VLOOKUP($C368,INDIRECT(AC$12&amp;"!$b$6:$f$63"),5,FALSE()))/(0.6*AC$15),1)))</f>
        <v>#REF!</v>
      </c>
      <c r="AD368" s="105" t="e">
        <f aca="true">IF(ISNA(AD$17-$O$4*((VLOOKUP($C368,INDIRECT(AD$12&amp;"!$b$6:$e$63"),4,FALSE())-1)/(AD$14-1))-$Q$4*MIN((AD$15-VLOOKUP($C368,INDIRECT(AD$12&amp;"!$b$6:$f$63"),5,FALSE()))/(0.6*AD$15),1)),"",(AD$17-$O$4*((VLOOKUP($C368,INDIRECT(AD$12&amp;"!$b$6:$e$63"),4,FALSE())-1)/(AD$14-1))-$Q$4*MIN((AD$15-VLOOKUP($C368,INDIRECT(AD$12&amp;"!$b$6:$f$63"),5,FALSE()))/(0.6*AD$15),1)))</f>
        <v>#REF!</v>
      </c>
      <c r="AE368" s="107" t="e">
        <f aca="true">IF(ISNA(AE$17-$O$4*((VLOOKUP($C368,INDIRECT(AE$12&amp;"!$b$6:$e$63"),4,FALSE())-1)/(AE$14-1))-$Q$4*MIN((AE$15-VLOOKUP($C368,INDIRECT(AE$12&amp;"!$b$6:$f$63"),5,FALSE()))/(0.6*AE$15),1)),"",(AE$17-$O$4*((VLOOKUP($C368,INDIRECT(AE$12&amp;"!$b$6:$e$63"),4,FALSE())-1)/(AE$14-1))-$Q$4*MIN((AE$15-VLOOKUP($C368,INDIRECT(AE$12&amp;"!$b$6:$f$63"),5,FALSE()))/(0.6*AE$15),1)))</f>
        <v>#REF!</v>
      </c>
      <c r="AF368" s="105" t="e">
        <f aca="true">IF(ISNA(AF$17-$O$4*((VLOOKUP($C368,INDIRECT(AF$12&amp;"!$b$6:$e$63"),4,FALSE())-1)/(AF$14-1))-$Q$4*MIN((AF$15-VLOOKUP($C368,INDIRECT(AF$12&amp;"!$b$6:$f$63"),5,FALSE()))/(0.6*AF$15),1)),"",(AF$17-$O$4*((VLOOKUP($C368,INDIRECT(AF$12&amp;"!$b$6:$e$63"),4,FALSE())-1)/(AF$14-1))-$Q$4*MIN((AF$15-VLOOKUP($C368,INDIRECT(AF$12&amp;"!$b$6:$f$63"),5,FALSE()))/(0.6*AF$15),1)))</f>
        <v>#REF!</v>
      </c>
      <c r="AG368" s="107" t="e">
        <f aca="true">IF(ISNA(AG$17-$O$4*((VLOOKUP($C368,INDIRECT(AG$12&amp;"!$b$6:$e$63"),4,FALSE())-1)/(AG$14-1))-$Q$4*MIN((AG$15-VLOOKUP($C368,INDIRECT(AG$12&amp;"!$b$6:$f$63"),5,FALSE()))/(0.6*AG$15),1)),"",(AG$17-$O$4*((VLOOKUP($C368,INDIRECT(AG$12&amp;"!$b$6:$e$63"),4,FALSE())-1)/(AG$14-1))-$Q$4*MIN((AG$15-VLOOKUP($C368,INDIRECT(AG$12&amp;"!$b$6:$f$63"),5,FALSE()))/(0.6*AG$15),1)))</f>
        <v>#REF!</v>
      </c>
      <c r="AH368" s="108" t="e">
        <f aca="true">IF(ISNA(AH$17-$O$4*((VLOOKUP($C368,INDIRECT(AH$12&amp;"!$b$6:$e$63"),4,FALSE())-1)/(AH$14-1))-$Q$4*MIN((AH$15-VLOOKUP($C368,INDIRECT(AH$12&amp;"!$b$6:$f$63"),5,FALSE()))/(0.6*AH$15),1)),"",(AH$17-$O$4*((VLOOKUP($C368,INDIRECT(AH$12&amp;"!$b$6:$e$63"),4,FALSE())-1)/(AH$14-1))-$Q$4*MIN((AH$15-VLOOKUP($C368,INDIRECT(AH$12&amp;"!$b$6:$f$63"),5,FALSE()))/(0.6*AH$15),1)))</f>
        <v>#REF!</v>
      </c>
      <c r="AI368" s="108" t="e">
        <f aca="true">IF(ISNA(AI$17-$O$4*((VLOOKUP($C368,INDIRECT(AI$12&amp;"!$b$6:$e$63"),4,FALSE())-1)/(AI$14-1))-$Q$4*MIN((AI$15-VLOOKUP($C368,INDIRECT(AI$12&amp;"!$b$6:$f$63"),5,FALSE()))/(0.6*AI$15),1)),"",(AI$17-$O$4*((VLOOKUP($C368,INDIRECT(AI$12&amp;"!$b$6:$e$63"),4,FALSE())-1)/(AI$14-1))-$Q$4*MIN((AI$15-VLOOKUP($C368,INDIRECT(AI$12&amp;"!$b$6:$f$63"),5,FALSE()))/(0.6*AI$15),1)))</f>
        <v>#REF!</v>
      </c>
      <c r="AJ368" s="108" t="e">
        <f aca="true">IF(ISNA(AJ$17-$O$4*((VLOOKUP($C368,INDIRECT(AJ$12&amp;"!$b$6:$e$63"),4,FALSE())-1)/(AJ$14-1))-$Q$4*MIN((AJ$15-VLOOKUP($C368,INDIRECT(AJ$12&amp;"!$b$6:$f$63"),5,FALSE()))/(0.6*AJ$15),1)),"",(AJ$17-$O$4*((VLOOKUP($C368,INDIRECT(AJ$12&amp;"!$b$6:$e$63"),4,FALSE())-1)/(AJ$14-1))-$Q$4*MIN((AJ$15-VLOOKUP($C368,INDIRECT(AJ$12&amp;"!$b$6:$f$63"),5,FALSE()))/(0.6*AJ$15),1)))</f>
        <v>#REF!</v>
      </c>
      <c r="AL368" s="109" t="e">
        <f aca="false">MAX(F368:AJ368)</f>
        <v>#REF!</v>
      </c>
      <c r="AM368" s="109" t="e">
        <f aca="false">IF(AL368&lt;&gt;0,MAX(AL368,-200),"")</f>
        <v>#REF!</v>
      </c>
      <c r="AN368" s="50" t="e">
        <f aca="false">IF(AM368&lt;&gt;"",RANK(AM368,AM$26:AM$1020,0),999)</f>
        <v>#REF!</v>
      </c>
    </row>
    <row r="369" customFormat="false" ht="12.75" hidden="false" customHeight="true" outlineLevel="0" collapsed="false">
      <c r="B369" s="101" t="e">
        <f aca="false">IF(INDEX('BGA FAI List'!D$6:D$670,MATCH($C369,'BGA FAI List'!$C$6:$C$670,0))&lt;&gt;"NO",AN369,AN369)</f>
        <v>#REF!</v>
      </c>
      <c r="C369" s="102" t="n">
        <f aca="false">'BGA FAI List'!C563</f>
        <v>3559</v>
      </c>
      <c r="D369" s="102" t="str">
        <f aca="false">INDEX('BGA FAI List'!B$6:B$670,MATCH($C369,'BGA FAI List'!$C$6:$C$670,0))</f>
        <v>C</v>
      </c>
      <c r="E369" s="102" t="str">
        <f aca="false">INDEX('BGA FAI List'!A$6:A$670,MATCH($C369,'BGA FAI List'!$C$6:$C$670,0))</f>
        <v>McEwen</v>
      </c>
      <c r="F369" s="103" t="n">
        <f aca="false">MAX(IF(ISNA(VALUE(INDEX('BGA FAI List'!E$6:E$670,MATCH($C369,'BGA FAI List'!$C$6:$C$670,0)))),0,VALUE(INDEX('BGA FAI List'!E$6:E$670,MATCH($C369,'BGA FAI List'!$C$6:$C$670,0)))-$K$4),$M$4)</f>
        <v>14.542514952841</v>
      </c>
      <c r="G369" s="104" t="e">
        <f aca="true">IF(ISNA(G$17-$O$4*((VLOOKUP($C369,INDIRECT(G$12&amp;"!$b$6:$e$63"),4,FALSE())-1)/(G$14-1))-$Q$4*MIN((G$15-VLOOKUP($C369,INDIRECT(G$12&amp;"!$b$6:$f$63"),5,FALSE()))/(0.6*G$15),1)),"",(G$17-$O$4*((VLOOKUP($C369,INDIRECT(G$12&amp;"!$b$6:$e$63"),4,FALSE())-1)/(G$14-1))-$Q$4*MIN((G$15-VLOOKUP($C369,INDIRECT(G$12&amp;"!$b$6:$f$63"),5,FALSE()))/(0.6*G$15),1)))</f>
        <v>#REF!</v>
      </c>
      <c r="H369" s="105" t="e">
        <f aca="true">IF(ISNA(H$17-$O$4*((VLOOKUP($C369,INDIRECT(H$12&amp;"!$b$6:$e$63"),4,FALSE())-1)/(H$14-1))-$Q$4*MIN((H$15-VLOOKUP($C369,INDIRECT(H$12&amp;"!$b$6:$f$63"),5,FALSE()))/(0.6*H$15),1)),"",(H$17-$O$4*((VLOOKUP($C369,INDIRECT(H$12&amp;"!$b$6:$e$63"),4,FALSE())-1)/(H$14-1))-$Q$4*MIN((H$15-VLOOKUP($C369,INDIRECT(H$12&amp;"!$b$6:$f$63"),5,FALSE()))/(0.6*H$15),1)))</f>
        <v>#REF!</v>
      </c>
      <c r="I369" s="104" t="e">
        <f aca="true">IF(ISNA(I$17-$O$4*((VLOOKUP($C369,INDIRECT(I$12&amp;"!$b$6:$e$63"),4,FALSE())-1)/(I$14-1))-$Q$4*MIN((I$15-VLOOKUP($C369,INDIRECT(I$12&amp;"!$b$6:$f$63"),5,FALSE()))/(0.6*I$15),1)),"",(I$17-$O$4*((VLOOKUP($C369,INDIRECT(I$12&amp;"!$b$6:$e$63"),4,FALSE())-1)/(I$14-1))-$Q$4*MIN((I$15-VLOOKUP($C369,INDIRECT(I$12&amp;"!$b$6:$f$63"),5,FALSE()))/(0.6*I$15),1)))</f>
        <v>#REF!</v>
      </c>
      <c r="J369" s="105" t="e">
        <f aca="true">IF(ISNA(J$17-$O$4*((VLOOKUP($C369,INDIRECT(J$12&amp;"!$b$6:$e$63"),4,FALSE())-1)/(J$14-1))-$Q$4*MIN((J$15-VLOOKUP($C369,INDIRECT(J$12&amp;"!$b$6:$f$63"),5,FALSE()))/(0.6*J$15),1)),"",(J$17-$O$4*((VLOOKUP($C369,INDIRECT(J$12&amp;"!$b$6:$e$63"),4,FALSE())-1)/(J$14-1))-$Q$4*MIN((J$15-VLOOKUP($C369,INDIRECT(J$12&amp;"!$b$6:$f$63"),5,FALSE()))/(0.6*J$15),1)))</f>
        <v>#REF!</v>
      </c>
      <c r="K369" s="104" t="e">
        <f aca="true">IF(ISNA(K$17-$O$4*((VLOOKUP($C369,INDIRECT(K$12&amp;"!$b$6:$e$63"),4,FALSE())-1)/(K$14-1))-$Q$4*MIN((K$15-VLOOKUP($C369,INDIRECT(K$12&amp;"!$b$6:$f$63"),5,FALSE()))/(0.6*K$15),1)),"",(K$17-$O$4*((VLOOKUP($C369,INDIRECT(K$12&amp;"!$b$6:$e$63"),4,FALSE())-1)/(K$14-1))-$Q$4*MIN((K$15-VLOOKUP($C369,INDIRECT(K$12&amp;"!$b$6:$f$63"),5,FALSE()))/(0.6*K$15),1)))</f>
        <v>#REF!</v>
      </c>
      <c r="L369" s="106" t="e">
        <f aca="true">IF(ISNA(L$17-$O$4*((VLOOKUP($C369,INDIRECT(L$12&amp;"!$b$6:$e$63"),4,FALSE())-1)/(L$14-1))-$Q$4*MIN((L$15-VLOOKUP($C369,INDIRECT(L$12&amp;"!$b$6:$f$63"),5,FALSE()))/(0.6*L$15),1)),"",(L$17-$O$4*((VLOOKUP($C369,INDIRECT(L$12&amp;"!$b$6:$e$63"),4,FALSE())-1)/(L$14-1))-$Q$4*MIN((L$15-VLOOKUP($C369,INDIRECT(L$12&amp;"!$b$6:$f$63"),5,FALSE()))/(0.6*L$15),1)))</f>
        <v>#REF!</v>
      </c>
      <c r="M369" s="105" t="e">
        <f aca="true">IF(ISNA(M$17-$O$4*((VLOOKUP($C369,INDIRECT(M$12&amp;"!$b$6:$e$63"),4,FALSE())-1)/(M$14-1))-$Q$4*MIN((M$15-VLOOKUP($C369,INDIRECT(M$12&amp;"!$b$6:$f$63"),5,FALSE()))/(0.6*M$15),1)),"",(M$17-$O$4*((VLOOKUP($C369,INDIRECT(M$12&amp;"!$b$6:$e$63"),4,FALSE())-1)/(M$14-1))-$Q$4*MIN((M$15-VLOOKUP($C369,INDIRECT(M$12&amp;"!$b$6:$f$63"),5,FALSE()))/(0.6*M$15),1)))</f>
        <v>#REF!</v>
      </c>
      <c r="N369" s="106" t="e">
        <f aca="true">IF(ISNA(N$17-$O$4*((VLOOKUP($C369,INDIRECT(N$12&amp;"!$b$6:$e$63"),4,FALSE())-1)/(N$14-1))-$Q$4*MIN((N$15-VLOOKUP($C369,INDIRECT(N$12&amp;"!$b$6:$f$63"),5,FALSE()))/(0.6*N$15),1)),"",(N$17-$O$4*((VLOOKUP($C369,INDIRECT(N$12&amp;"!$b$6:$e$63"),4,FALSE())-1)/(N$14-1))-$Q$4*MIN((N$15-VLOOKUP($C369,INDIRECT(N$12&amp;"!$b$6:$f$63"),5,FALSE()))/(0.6*N$15),1)))</f>
        <v>#REF!</v>
      </c>
      <c r="O369" s="105" t="e">
        <f aca="true">IF(ISNA(O$17-$O$4*((VLOOKUP($C369,INDIRECT(O$12&amp;"!$b$6:$e$63"),4,FALSE())-1)/(O$14-1))-$Q$4*MIN((O$15-VLOOKUP($C369,INDIRECT(O$12&amp;"!$b$6:$f$63"),5,FALSE()))/(0.6*O$15),1)),"",(O$17-$O$4*((VLOOKUP($C369,INDIRECT(O$12&amp;"!$b$6:$e$63"),4,FALSE())-1)/(O$14-1))-$Q$4*MIN((O$15-VLOOKUP($C369,INDIRECT(O$12&amp;"!$b$6:$f$63"),5,FALSE()))/(0.6*O$15),1)))</f>
        <v>#REF!</v>
      </c>
      <c r="P369" s="106" t="e">
        <f aca="true">IF(ISNA(P$17-$O$4*((VLOOKUP($C369,INDIRECT(P$12&amp;"!$b$6:$e$63"),4,FALSE())-1)/(P$14-1))-$Q$4*MIN((P$15-VLOOKUP($C369,INDIRECT(P$12&amp;"!$b$6:$f$63"),5,FALSE()))/(0.6*P$15),1)),"",(P$17-$O$4*((VLOOKUP($C369,INDIRECT(P$12&amp;"!$b$6:$e$63"),4,FALSE())-1)/(P$14-1))-$Q$4*MIN((P$15-VLOOKUP($C369,INDIRECT(P$12&amp;"!$b$6:$f$63"),5,FALSE()))/(0.6*P$15),1)))</f>
        <v>#REF!</v>
      </c>
      <c r="Q369" s="105" t="e">
        <f aca="true">IF(ISNA(Q$17-$O$4*((VLOOKUP($C369,INDIRECT(Q$12&amp;"!$b$6:$e$63"),4,FALSE())-1)/(Q$14-1))-$Q$4*MIN((Q$15-VLOOKUP($C369,INDIRECT(Q$12&amp;"!$b$6:$f$63"),5,FALSE()))/(0.6*Q$15),1)),"",(Q$17-$O$4*((VLOOKUP($C369,INDIRECT(Q$12&amp;"!$b$6:$e$63"),4,FALSE())-1)/(Q$14-1))-$Q$4*MIN((Q$15-VLOOKUP($C369,INDIRECT(Q$12&amp;"!$b$6:$f$63"),5,FALSE()))/(0.6*Q$15),1)))</f>
        <v>#REF!</v>
      </c>
      <c r="R369" s="106" t="e">
        <f aca="true">IF(ISNA(R$17-$O$4*((VLOOKUP($C369,INDIRECT(R$12&amp;"!$b$6:$e$63"),4,FALSE())-1)/(R$14-1))-$Q$4*MIN((R$15-VLOOKUP($C369,INDIRECT(R$12&amp;"!$b$6:$f$63"),5,FALSE()))/(0.6*R$15),1)),"",(R$17-$O$4*((VLOOKUP($C369,INDIRECT(R$12&amp;"!$b$6:$e$63"),4,FALSE())-1)/(R$14-1))-$Q$4*MIN((R$15-VLOOKUP($C369,INDIRECT(R$12&amp;"!$b$6:$f$63"),5,FALSE()))/(0.6*R$15),1)))</f>
        <v>#REF!</v>
      </c>
      <c r="S369" s="107" t="e">
        <f aca="true">IF(ISNA(S$17-$O$4*((VLOOKUP($C369,INDIRECT(S$12&amp;"!$b$6:$e$63"),4,FALSE())-1)/(S$14-1))-$Q$4*MIN((S$15-VLOOKUP($C369,INDIRECT(S$12&amp;"!$b$6:$f$63"),5,FALSE()))/(0.6*S$15),1)),"",(S$17-$O$4*((VLOOKUP($C369,INDIRECT(S$12&amp;"!$b$6:$e$63"),4,FALSE())-1)/(S$14-1))-$Q$4*MIN((S$15-VLOOKUP($C369,INDIRECT(S$12&amp;"!$b$6:$f$63"),5,FALSE()))/(0.6*S$15),1)))</f>
        <v>#REF!</v>
      </c>
      <c r="T369" s="105" t="e">
        <f aca="true">IF(ISNA(T$17-$O$4*((VLOOKUP($C369,INDIRECT(T$12&amp;"!$b$6:$e$63"),4,FALSE())-1)/(T$14-1))-$Q$4*MIN((T$15-VLOOKUP($C369,INDIRECT(T$12&amp;"!$b$6:$f$63"),5,FALSE()))/(0.6*T$15),1)),"",(T$17-$O$4*((VLOOKUP($C369,INDIRECT(T$12&amp;"!$b$6:$e$63"),4,FALSE())-1)/(T$14-1))-$Q$4*MIN((T$15-VLOOKUP($C369,INDIRECT(T$12&amp;"!$b$6:$f$63"),5,FALSE()))/(0.6*T$15),1)))</f>
        <v>#REF!</v>
      </c>
      <c r="U369" s="107" t="e">
        <f aca="true">IF(ISNA(U$17-$O$4*((VLOOKUP($C369,INDIRECT(U$12&amp;"!$b$6:$e$63"),4,FALSE())-1)/(U$14-1))-$Q$4*MIN((U$15-VLOOKUP($C369,INDIRECT(U$12&amp;"!$b$6:$f$63"),5,FALSE()))/(0.6*U$15),1)),"",(U$17-$O$4*((VLOOKUP($C369,INDIRECT(U$12&amp;"!$b$6:$e$63"),4,FALSE())-1)/(U$14-1))-$Q$4*MIN((U$15-VLOOKUP($C369,INDIRECT(U$12&amp;"!$b$6:$f$63"),5,FALSE()))/(0.6*U$15),1)))</f>
        <v>#REF!</v>
      </c>
      <c r="V369" s="105" t="e">
        <f aca="true">IF(ISNA(V$17-$O$4*((VLOOKUP($C369,INDIRECT(V$12&amp;"!$b$6:$e$63"),4,FALSE())-1)/(V$14-1))-$Q$4*MIN((V$15-VLOOKUP($C369,INDIRECT(V$12&amp;"!$b$6:$f$63"),5,FALSE()))/(0.6*V$15),1)),"",(V$17-$O$4*((VLOOKUP($C369,INDIRECT(V$12&amp;"!$b$6:$e$63"),4,FALSE())-1)/(V$14-1))-$Q$4*MIN((V$15-VLOOKUP($C369,INDIRECT(V$12&amp;"!$b$6:$f$63"),5,FALSE()))/(0.6*V$15),1)))</f>
        <v>#REF!</v>
      </c>
      <c r="W369" s="107" t="e">
        <f aca="true">IF(ISNA(W$17-$O$4*((VLOOKUP($C369,INDIRECT(W$12&amp;"!$b$6:$e$63"),4,FALSE())-1)/(W$14-1))-$Q$4*MIN((W$15-VLOOKUP($C369,INDIRECT(W$12&amp;"!$b$6:$f$63"),5,FALSE()))/(0.6*W$15),1)),"",(W$17-$O$4*((VLOOKUP($C369,INDIRECT(W$12&amp;"!$b$6:$e$63"),4,FALSE())-1)/(W$14-1))-$Q$4*MIN((W$15-VLOOKUP($C369,INDIRECT(W$12&amp;"!$b$6:$f$63"),5,FALSE()))/(0.6*W$15),1)))</f>
        <v>#REF!</v>
      </c>
      <c r="X369" s="105" t="e">
        <f aca="true">IF(ISNA(X$17-$O$4*((VLOOKUP($C369,INDIRECT(X$12&amp;"!$b$6:$e$63"),4,FALSE())-1)/(X$14-1))-$Q$4*MIN((X$15-VLOOKUP($C369,INDIRECT(X$12&amp;"!$b$6:$f$63"),5,FALSE()))/(0.6*X$15),1)),"",(X$17-$O$4*((VLOOKUP($C369,INDIRECT(X$12&amp;"!$b$6:$e$63"),4,FALSE())-1)/(X$14-1))-$Q$4*MIN((X$15-VLOOKUP($C369,INDIRECT(X$12&amp;"!$b$6:$f$63"),5,FALSE()))/(0.6*X$15),1)))</f>
        <v>#REF!</v>
      </c>
      <c r="Y369" s="107" t="e">
        <f aca="true">IF(ISNA(Y$17-$O$4*((VLOOKUP($C369,INDIRECT(Y$12&amp;"!$b$6:$e$63"),4,FALSE())-1)/(Y$14-1))-$Q$4*MIN((Y$15-VLOOKUP($C369,INDIRECT(Y$12&amp;"!$b$6:$f$63"),5,FALSE()))/(0.6*Y$15),1)),"",(Y$17-$O$4*((VLOOKUP($C369,INDIRECT(Y$12&amp;"!$b$6:$e$63"),4,FALSE())-1)/(Y$14-1))-$Q$4*MIN((Y$15-VLOOKUP($C369,INDIRECT(Y$12&amp;"!$b$6:$f$63"),5,FALSE()))/(0.6*Y$15),1)))</f>
        <v>#REF!</v>
      </c>
      <c r="Z369" s="105" t="e">
        <f aca="true">IF(ISNA(Z$17-$O$4*((VLOOKUP($C369,INDIRECT(Z$12&amp;"!$b$6:$e$63"),4,FALSE())-1)/(Z$14-1))-$Q$4*MIN((Z$15-VLOOKUP($C369,INDIRECT(Z$12&amp;"!$b$6:$f$63"),5,FALSE()))/(0.6*Z$15),1)),"",(Z$17-$O$4*((VLOOKUP($C369,INDIRECT(Z$12&amp;"!$b$6:$e$63"),4,FALSE())-1)/(Z$14-1))-$Q$4*MIN((Z$15-VLOOKUP($C369,INDIRECT(Z$12&amp;"!$b$6:$f$63"),5,FALSE()))/(0.6*Z$15),1)))</f>
        <v>#REF!</v>
      </c>
      <c r="AA369" s="107" t="e">
        <f aca="true">IF(ISNA(AA$17-$O$4*((VLOOKUP($C369,INDIRECT(AA$12&amp;"!$b$6:$e$63"),4,FALSE())-1)/(AA$14-1))-$Q$4*MIN((AA$15-VLOOKUP($C369,INDIRECT(AA$12&amp;"!$b$6:$f$63"),5,FALSE()))/(0.6*AA$15),1)),"",(AA$17-$O$4*((VLOOKUP($C369,INDIRECT(AA$12&amp;"!$b$6:$e$63"),4,FALSE())-1)/(AA$14-1))-$Q$4*MIN((AA$15-VLOOKUP($C369,INDIRECT(AA$12&amp;"!$b$6:$f$63"),5,FALSE()))/(0.6*AA$15),1)))</f>
        <v>#REF!</v>
      </c>
      <c r="AB369" s="105" t="e">
        <f aca="true">IF(ISNA(AB$17-$O$4*((VLOOKUP($C369,INDIRECT(AB$12&amp;"!$b$6:$e$63"),4,FALSE())-1)/(AB$14-1))-$Q$4*MIN((AB$15-VLOOKUP($C369,INDIRECT(AB$12&amp;"!$b$6:$f$63"),5,FALSE()))/(0.6*AB$15),1)),"",(AB$17-$O$4*((VLOOKUP($C369,INDIRECT(AB$12&amp;"!$b$6:$e$63"),4,FALSE())-1)/(AB$14-1))-$Q$4*MIN((AB$15-VLOOKUP($C369,INDIRECT(AB$12&amp;"!$b$6:$f$63"),5,FALSE()))/(0.6*AB$15),1)))</f>
        <v>#REF!</v>
      </c>
      <c r="AC369" s="107" t="e">
        <f aca="true">IF(ISNA(AC$17-$O$4*((VLOOKUP($C369,INDIRECT(AC$12&amp;"!$b$6:$e$63"),4,FALSE())-1)/(AC$14-1))-$Q$4*MIN((AC$15-VLOOKUP($C369,INDIRECT(AC$12&amp;"!$b$6:$f$63"),5,FALSE()))/(0.6*AC$15),1)),"",(AC$17-$O$4*((VLOOKUP($C369,INDIRECT(AC$12&amp;"!$b$6:$e$63"),4,FALSE())-1)/(AC$14-1))-$Q$4*MIN((AC$15-VLOOKUP($C369,INDIRECT(AC$12&amp;"!$b$6:$f$63"),5,FALSE()))/(0.6*AC$15),1)))</f>
        <v>#REF!</v>
      </c>
      <c r="AD369" s="105" t="e">
        <f aca="true">IF(ISNA(AD$17-$O$4*((VLOOKUP($C369,INDIRECT(AD$12&amp;"!$b$6:$e$63"),4,FALSE())-1)/(AD$14-1))-$Q$4*MIN((AD$15-VLOOKUP($C369,INDIRECT(AD$12&amp;"!$b$6:$f$63"),5,FALSE()))/(0.6*AD$15),1)),"",(AD$17-$O$4*((VLOOKUP($C369,INDIRECT(AD$12&amp;"!$b$6:$e$63"),4,FALSE())-1)/(AD$14-1))-$Q$4*MIN((AD$15-VLOOKUP($C369,INDIRECT(AD$12&amp;"!$b$6:$f$63"),5,FALSE()))/(0.6*AD$15),1)))</f>
        <v>#REF!</v>
      </c>
      <c r="AE369" s="107" t="e">
        <f aca="true">IF(ISNA(AE$17-$O$4*((VLOOKUP($C369,INDIRECT(AE$12&amp;"!$b$6:$e$63"),4,FALSE())-1)/(AE$14-1))-$Q$4*MIN((AE$15-VLOOKUP($C369,INDIRECT(AE$12&amp;"!$b$6:$f$63"),5,FALSE()))/(0.6*AE$15),1)),"",(AE$17-$O$4*((VLOOKUP($C369,INDIRECT(AE$12&amp;"!$b$6:$e$63"),4,FALSE())-1)/(AE$14-1))-$Q$4*MIN((AE$15-VLOOKUP($C369,INDIRECT(AE$12&amp;"!$b$6:$f$63"),5,FALSE()))/(0.6*AE$15),1)))</f>
        <v>#REF!</v>
      </c>
      <c r="AF369" s="105" t="e">
        <f aca="true">IF(ISNA(AF$17-$O$4*((VLOOKUP($C369,INDIRECT(AF$12&amp;"!$b$6:$e$63"),4,FALSE())-1)/(AF$14-1))-$Q$4*MIN((AF$15-VLOOKUP($C369,INDIRECT(AF$12&amp;"!$b$6:$f$63"),5,FALSE()))/(0.6*AF$15),1)),"",(AF$17-$O$4*((VLOOKUP($C369,INDIRECT(AF$12&amp;"!$b$6:$e$63"),4,FALSE())-1)/(AF$14-1))-$Q$4*MIN((AF$15-VLOOKUP($C369,INDIRECT(AF$12&amp;"!$b$6:$f$63"),5,FALSE()))/(0.6*AF$15),1)))</f>
        <v>#REF!</v>
      </c>
      <c r="AG369" s="107" t="e">
        <f aca="true">IF(ISNA(AG$17-$O$4*((VLOOKUP($C369,INDIRECT(AG$12&amp;"!$b$6:$e$63"),4,FALSE())-1)/(AG$14-1))-$Q$4*MIN((AG$15-VLOOKUP($C369,INDIRECT(AG$12&amp;"!$b$6:$f$63"),5,FALSE()))/(0.6*AG$15),1)),"",(AG$17-$O$4*((VLOOKUP($C369,INDIRECT(AG$12&amp;"!$b$6:$e$63"),4,FALSE())-1)/(AG$14-1))-$Q$4*MIN((AG$15-VLOOKUP($C369,INDIRECT(AG$12&amp;"!$b$6:$f$63"),5,FALSE()))/(0.6*AG$15),1)))</f>
        <v>#REF!</v>
      </c>
      <c r="AH369" s="108" t="e">
        <f aca="true">IF(ISNA(AH$17-$O$4*((VLOOKUP($C369,INDIRECT(AH$12&amp;"!$b$6:$e$63"),4,FALSE())-1)/(AH$14-1))-$Q$4*MIN((AH$15-VLOOKUP($C369,INDIRECT(AH$12&amp;"!$b$6:$f$63"),5,FALSE()))/(0.6*AH$15),1)),"",(AH$17-$O$4*((VLOOKUP($C369,INDIRECT(AH$12&amp;"!$b$6:$e$63"),4,FALSE())-1)/(AH$14-1))-$Q$4*MIN((AH$15-VLOOKUP($C369,INDIRECT(AH$12&amp;"!$b$6:$f$63"),5,FALSE()))/(0.6*AH$15),1)))</f>
        <v>#REF!</v>
      </c>
      <c r="AI369" s="108" t="e">
        <f aca="true">IF(ISNA(AI$17-$O$4*((VLOOKUP($C369,INDIRECT(AI$12&amp;"!$b$6:$e$63"),4,FALSE())-1)/(AI$14-1))-$Q$4*MIN((AI$15-VLOOKUP($C369,INDIRECT(AI$12&amp;"!$b$6:$f$63"),5,FALSE()))/(0.6*AI$15),1)),"",(AI$17-$O$4*((VLOOKUP($C369,INDIRECT(AI$12&amp;"!$b$6:$e$63"),4,FALSE())-1)/(AI$14-1))-$Q$4*MIN((AI$15-VLOOKUP($C369,INDIRECT(AI$12&amp;"!$b$6:$f$63"),5,FALSE()))/(0.6*AI$15),1)))</f>
        <v>#REF!</v>
      </c>
      <c r="AJ369" s="108" t="e">
        <f aca="true">IF(ISNA(AJ$17-$O$4*((VLOOKUP($C369,INDIRECT(AJ$12&amp;"!$b$6:$e$63"),4,FALSE())-1)/(AJ$14-1))-$Q$4*MIN((AJ$15-VLOOKUP($C369,INDIRECT(AJ$12&amp;"!$b$6:$f$63"),5,FALSE()))/(0.6*AJ$15),1)),"",(AJ$17-$O$4*((VLOOKUP($C369,INDIRECT(AJ$12&amp;"!$b$6:$e$63"),4,FALSE())-1)/(AJ$14-1))-$Q$4*MIN((AJ$15-VLOOKUP($C369,INDIRECT(AJ$12&amp;"!$b$6:$f$63"),5,FALSE()))/(0.6*AJ$15),1)))</f>
        <v>#REF!</v>
      </c>
      <c r="AL369" s="109" t="e">
        <f aca="false">MAX(F369:AJ369)</f>
        <v>#REF!</v>
      </c>
      <c r="AM369" s="109" t="e">
        <f aca="false">IF(AL369&lt;&gt;0,MAX(AL369,-200),"")</f>
        <v>#REF!</v>
      </c>
      <c r="AN369" s="50" t="e">
        <f aca="false">IF(AM369&lt;&gt;"",RANK(AM369,AM$26:AM$1020,0),999)</f>
        <v>#REF!</v>
      </c>
    </row>
    <row r="370" customFormat="false" ht="12.75" hidden="false" customHeight="true" outlineLevel="0" collapsed="false">
      <c r="B370" s="101" t="e">
        <f aca="false">IF(INDEX('BGA FAI List'!D$6:D$670,MATCH($C370,'BGA FAI List'!$C$6:$C$670,0))&lt;&gt;"NO",AN370,AN370)</f>
        <v>#REF!</v>
      </c>
      <c r="C370" s="102" t="n">
        <f aca="false">'BGA FAI List'!C564</f>
        <v>3215</v>
      </c>
      <c r="D370" s="102" t="str">
        <f aca="false">INDEX('BGA FAI List'!B$6:B$670,MATCH($C370,'BGA FAI List'!$C$6:$C$670,0))</f>
        <v>T A J</v>
      </c>
      <c r="E370" s="102" t="str">
        <f aca="false">INDEX('BGA FAI List'!A$6:A$670,MATCH($C370,'BGA FAI List'!$C$6:$C$670,0))</f>
        <v>Smith</v>
      </c>
      <c r="F370" s="103" t="n">
        <f aca="false">MAX(IF(ISNA(VALUE(INDEX('BGA FAI List'!E$6:E$670,MATCH($C370,'BGA FAI List'!$C$6:$C$670,0)))),0,VALUE(INDEX('BGA FAI List'!E$6:E$670,MATCH($C370,'BGA FAI List'!$C$6:$C$670,0)))-$K$4),$M$4)</f>
        <v>10</v>
      </c>
      <c r="G370" s="104" t="e">
        <f aca="true">IF(ISNA(G$17-$O$4*((VLOOKUP($C370,INDIRECT(G$12&amp;"!$b$6:$e$63"),4,FALSE())-1)/(G$14-1))-$Q$4*MIN((G$15-VLOOKUP($C370,INDIRECT(G$12&amp;"!$b$6:$f$63"),5,FALSE()))/(0.6*G$15),1)),"",(G$17-$O$4*((VLOOKUP($C370,INDIRECT(G$12&amp;"!$b$6:$e$63"),4,FALSE())-1)/(G$14-1))-$Q$4*MIN((G$15-VLOOKUP($C370,INDIRECT(G$12&amp;"!$b$6:$f$63"),5,FALSE()))/(0.6*G$15),1)))</f>
        <v>#REF!</v>
      </c>
      <c r="H370" s="105" t="e">
        <f aca="true">IF(ISNA(H$17-$O$4*((VLOOKUP($C370,INDIRECT(H$12&amp;"!$b$6:$e$63"),4,FALSE())-1)/(H$14-1))-$Q$4*MIN((H$15-VLOOKUP($C370,INDIRECT(H$12&amp;"!$b$6:$f$63"),5,FALSE()))/(0.6*H$15),1)),"",(H$17-$O$4*((VLOOKUP($C370,INDIRECT(H$12&amp;"!$b$6:$e$63"),4,FALSE())-1)/(H$14-1))-$Q$4*MIN((H$15-VLOOKUP($C370,INDIRECT(H$12&amp;"!$b$6:$f$63"),5,FALSE()))/(0.6*H$15),1)))</f>
        <v>#REF!</v>
      </c>
      <c r="I370" s="104" t="e">
        <f aca="true">IF(ISNA(I$17-$O$4*((VLOOKUP($C370,INDIRECT(I$12&amp;"!$b$6:$e$63"),4,FALSE())-1)/(I$14-1))-$Q$4*MIN((I$15-VLOOKUP($C370,INDIRECT(I$12&amp;"!$b$6:$f$63"),5,FALSE()))/(0.6*I$15),1)),"",(I$17-$O$4*((VLOOKUP($C370,INDIRECT(I$12&amp;"!$b$6:$e$63"),4,FALSE())-1)/(I$14-1))-$Q$4*MIN((I$15-VLOOKUP($C370,INDIRECT(I$12&amp;"!$b$6:$f$63"),5,FALSE()))/(0.6*I$15),1)))</f>
        <v>#REF!</v>
      </c>
      <c r="J370" s="105" t="e">
        <f aca="true">IF(ISNA(J$17-$O$4*((VLOOKUP($C370,INDIRECT(J$12&amp;"!$b$6:$e$63"),4,FALSE())-1)/(J$14-1))-$Q$4*MIN((J$15-VLOOKUP($C370,INDIRECT(J$12&amp;"!$b$6:$f$63"),5,FALSE()))/(0.6*J$15),1)),"",(J$17-$O$4*((VLOOKUP($C370,INDIRECT(J$12&amp;"!$b$6:$e$63"),4,FALSE())-1)/(J$14-1))-$Q$4*MIN((J$15-VLOOKUP($C370,INDIRECT(J$12&amp;"!$b$6:$f$63"),5,FALSE()))/(0.6*J$15),1)))</f>
        <v>#REF!</v>
      </c>
      <c r="K370" s="104" t="e">
        <f aca="true">IF(ISNA(K$17-$O$4*((VLOOKUP($C370,INDIRECT(K$12&amp;"!$b$6:$e$63"),4,FALSE())-1)/(K$14-1))-$Q$4*MIN((K$15-VLOOKUP($C370,INDIRECT(K$12&amp;"!$b$6:$f$63"),5,FALSE()))/(0.6*K$15),1)),"",(K$17-$O$4*((VLOOKUP($C370,INDIRECT(K$12&amp;"!$b$6:$e$63"),4,FALSE())-1)/(K$14-1))-$Q$4*MIN((K$15-VLOOKUP($C370,INDIRECT(K$12&amp;"!$b$6:$f$63"),5,FALSE()))/(0.6*K$15),1)))</f>
        <v>#REF!</v>
      </c>
      <c r="L370" s="106" t="e">
        <f aca="true">IF(ISNA(L$17-$O$4*((VLOOKUP($C370,INDIRECT(L$12&amp;"!$b$6:$e$63"),4,FALSE())-1)/(L$14-1))-$Q$4*MIN((L$15-VLOOKUP($C370,INDIRECT(L$12&amp;"!$b$6:$f$63"),5,FALSE()))/(0.6*L$15),1)),"",(L$17-$O$4*((VLOOKUP($C370,INDIRECT(L$12&amp;"!$b$6:$e$63"),4,FALSE())-1)/(L$14-1))-$Q$4*MIN((L$15-VLOOKUP($C370,INDIRECT(L$12&amp;"!$b$6:$f$63"),5,FALSE()))/(0.6*L$15),1)))</f>
        <v>#REF!</v>
      </c>
      <c r="M370" s="105" t="e">
        <f aca="true">IF(ISNA(M$17-$O$4*((VLOOKUP($C370,INDIRECT(M$12&amp;"!$b$6:$e$63"),4,FALSE())-1)/(M$14-1))-$Q$4*MIN((M$15-VLOOKUP($C370,INDIRECT(M$12&amp;"!$b$6:$f$63"),5,FALSE()))/(0.6*M$15),1)),"",(M$17-$O$4*((VLOOKUP($C370,INDIRECT(M$12&amp;"!$b$6:$e$63"),4,FALSE())-1)/(M$14-1))-$Q$4*MIN((M$15-VLOOKUP($C370,INDIRECT(M$12&amp;"!$b$6:$f$63"),5,FALSE()))/(0.6*M$15),1)))</f>
        <v>#REF!</v>
      </c>
      <c r="N370" s="106" t="e">
        <f aca="true">IF(ISNA(N$17-$O$4*((VLOOKUP($C370,INDIRECT(N$12&amp;"!$b$6:$e$63"),4,FALSE())-1)/(N$14-1))-$Q$4*MIN((N$15-VLOOKUP($C370,INDIRECT(N$12&amp;"!$b$6:$f$63"),5,FALSE()))/(0.6*N$15),1)),"",(N$17-$O$4*((VLOOKUP($C370,INDIRECT(N$12&amp;"!$b$6:$e$63"),4,FALSE())-1)/(N$14-1))-$Q$4*MIN((N$15-VLOOKUP($C370,INDIRECT(N$12&amp;"!$b$6:$f$63"),5,FALSE()))/(0.6*N$15),1)))</f>
        <v>#REF!</v>
      </c>
      <c r="O370" s="105" t="e">
        <f aca="true">IF(ISNA(O$17-$O$4*((VLOOKUP($C370,INDIRECT(O$12&amp;"!$b$6:$e$63"),4,FALSE())-1)/(O$14-1))-$Q$4*MIN((O$15-VLOOKUP($C370,INDIRECT(O$12&amp;"!$b$6:$f$63"),5,FALSE()))/(0.6*O$15),1)),"",(O$17-$O$4*((VLOOKUP($C370,INDIRECT(O$12&amp;"!$b$6:$e$63"),4,FALSE())-1)/(O$14-1))-$Q$4*MIN((O$15-VLOOKUP($C370,INDIRECT(O$12&amp;"!$b$6:$f$63"),5,FALSE()))/(0.6*O$15),1)))</f>
        <v>#REF!</v>
      </c>
      <c r="P370" s="106" t="e">
        <f aca="true">IF(ISNA(P$17-$O$4*((VLOOKUP($C370,INDIRECT(P$12&amp;"!$b$6:$e$63"),4,FALSE())-1)/(P$14-1))-$Q$4*MIN((P$15-VLOOKUP($C370,INDIRECT(P$12&amp;"!$b$6:$f$63"),5,FALSE()))/(0.6*P$15),1)),"",(P$17-$O$4*((VLOOKUP($C370,INDIRECT(P$12&amp;"!$b$6:$e$63"),4,FALSE())-1)/(P$14-1))-$Q$4*MIN((P$15-VLOOKUP($C370,INDIRECT(P$12&amp;"!$b$6:$f$63"),5,FALSE()))/(0.6*P$15),1)))</f>
        <v>#REF!</v>
      </c>
      <c r="Q370" s="105" t="e">
        <f aca="true">IF(ISNA(Q$17-$O$4*((VLOOKUP($C370,INDIRECT(Q$12&amp;"!$b$6:$e$63"),4,FALSE())-1)/(Q$14-1))-$Q$4*MIN((Q$15-VLOOKUP($C370,INDIRECT(Q$12&amp;"!$b$6:$f$63"),5,FALSE()))/(0.6*Q$15),1)),"",(Q$17-$O$4*((VLOOKUP($C370,INDIRECT(Q$12&amp;"!$b$6:$e$63"),4,FALSE())-1)/(Q$14-1))-$Q$4*MIN((Q$15-VLOOKUP($C370,INDIRECT(Q$12&amp;"!$b$6:$f$63"),5,FALSE()))/(0.6*Q$15),1)))</f>
        <v>#REF!</v>
      </c>
      <c r="R370" s="106" t="e">
        <f aca="true">IF(ISNA(R$17-$O$4*((VLOOKUP($C370,INDIRECT(R$12&amp;"!$b$6:$e$63"),4,FALSE())-1)/(R$14-1))-$Q$4*MIN((R$15-VLOOKUP($C370,INDIRECT(R$12&amp;"!$b$6:$f$63"),5,FALSE()))/(0.6*R$15),1)),"",(R$17-$O$4*((VLOOKUP($C370,INDIRECT(R$12&amp;"!$b$6:$e$63"),4,FALSE())-1)/(R$14-1))-$Q$4*MIN((R$15-VLOOKUP($C370,INDIRECT(R$12&amp;"!$b$6:$f$63"),5,FALSE()))/(0.6*R$15),1)))</f>
        <v>#REF!</v>
      </c>
      <c r="S370" s="107" t="e">
        <f aca="true">IF(ISNA(S$17-$O$4*((VLOOKUP($C370,INDIRECT(S$12&amp;"!$b$6:$e$63"),4,FALSE())-1)/(S$14-1))-$Q$4*MIN((S$15-VLOOKUP($C370,INDIRECT(S$12&amp;"!$b$6:$f$63"),5,FALSE()))/(0.6*S$15),1)),"",(S$17-$O$4*((VLOOKUP($C370,INDIRECT(S$12&amp;"!$b$6:$e$63"),4,FALSE())-1)/(S$14-1))-$Q$4*MIN((S$15-VLOOKUP($C370,INDIRECT(S$12&amp;"!$b$6:$f$63"),5,FALSE()))/(0.6*S$15),1)))</f>
        <v>#REF!</v>
      </c>
      <c r="T370" s="105" t="e">
        <f aca="true">IF(ISNA(T$17-$O$4*((VLOOKUP($C370,INDIRECT(T$12&amp;"!$b$6:$e$63"),4,FALSE())-1)/(T$14-1))-$Q$4*MIN((T$15-VLOOKUP($C370,INDIRECT(T$12&amp;"!$b$6:$f$63"),5,FALSE()))/(0.6*T$15),1)),"",(T$17-$O$4*((VLOOKUP($C370,INDIRECT(T$12&amp;"!$b$6:$e$63"),4,FALSE())-1)/(T$14-1))-$Q$4*MIN((T$15-VLOOKUP($C370,INDIRECT(T$12&amp;"!$b$6:$f$63"),5,FALSE()))/(0.6*T$15),1)))</f>
        <v>#REF!</v>
      </c>
      <c r="U370" s="107" t="e">
        <f aca="true">IF(ISNA(U$17-$O$4*((VLOOKUP($C370,INDIRECT(U$12&amp;"!$b$6:$e$63"),4,FALSE())-1)/(U$14-1))-$Q$4*MIN((U$15-VLOOKUP($C370,INDIRECT(U$12&amp;"!$b$6:$f$63"),5,FALSE()))/(0.6*U$15),1)),"",(U$17-$O$4*((VLOOKUP($C370,INDIRECT(U$12&amp;"!$b$6:$e$63"),4,FALSE())-1)/(U$14-1))-$Q$4*MIN((U$15-VLOOKUP($C370,INDIRECT(U$12&amp;"!$b$6:$f$63"),5,FALSE()))/(0.6*U$15),1)))</f>
        <v>#REF!</v>
      </c>
      <c r="V370" s="105" t="e">
        <f aca="true">IF(ISNA(V$17-$O$4*((VLOOKUP($C370,INDIRECT(V$12&amp;"!$b$6:$e$63"),4,FALSE())-1)/(V$14-1))-$Q$4*MIN((V$15-VLOOKUP($C370,INDIRECT(V$12&amp;"!$b$6:$f$63"),5,FALSE()))/(0.6*V$15),1)),"",(V$17-$O$4*((VLOOKUP($C370,INDIRECT(V$12&amp;"!$b$6:$e$63"),4,FALSE())-1)/(V$14-1))-$Q$4*MIN((V$15-VLOOKUP($C370,INDIRECT(V$12&amp;"!$b$6:$f$63"),5,FALSE()))/(0.6*V$15),1)))</f>
        <v>#REF!</v>
      </c>
      <c r="W370" s="107" t="e">
        <f aca="true">IF(ISNA(W$17-$O$4*((VLOOKUP($C370,INDIRECT(W$12&amp;"!$b$6:$e$63"),4,FALSE())-1)/(W$14-1))-$Q$4*MIN((W$15-VLOOKUP($C370,INDIRECT(W$12&amp;"!$b$6:$f$63"),5,FALSE()))/(0.6*W$15),1)),"",(W$17-$O$4*((VLOOKUP($C370,INDIRECT(W$12&amp;"!$b$6:$e$63"),4,FALSE())-1)/(W$14-1))-$Q$4*MIN((W$15-VLOOKUP($C370,INDIRECT(W$12&amp;"!$b$6:$f$63"),5,FALSE()))/(0.6*W$15),1)))</f>
        <v>#REF!</v>
      </c>
      <c r="X370" s="105" t="e">
        <f aca="true">IF(ISNA(X$17-$O$4*((VLOOKUP($C370,INDIRECT(X$12&amp;"!$b$6:$e$63"),4,FALSE())-1)/(X$14-1))-$Q$4*MIN((X$15-VLOOKUP($C370,INDIRECT(X$12&amp;"!$b$6:$f$63"),5,FALSE()))/(0.6*X$15),1)),"",(X$17-$O$4*((VLOOKUP($C370,INDIRECT(X$12&amp;"!$b$6:$e$63"),4,FALSE())-1)/(X$14-1))-$Q$4*MIN((X$15-VLOOKUP($C370,INDIRECT(X$12&amp;"!$b$6:$f$63"),5,FALSE()))/(0.6*X$15),1)))</f>
        <v>#REF!</v>
      </c>
      <c r="Y370" s="107" t="e">
        <f aca="true">IF(ISNA(Y$17-$O$4*((VLOOKUP($C370,INDIRECT(Y$12&amp;"!$b$6:$e$63"),4,FALSE())-1)/(Y$14-1))-$Q$4*MIN((Y$15-VLOOKUP($C370,INDIRECT(Y$12&amp;"!$b$6:$f$63"),5,FALSE()))/(0.6*Y$15),1)),"",(Y$17-$O$4*((VLOOKUP($C370,INDIRECT(Y$12&amp;"!$b$6:$e$63"),4,FALSE())-1)/(Y$14-1))-$Q$4*MIN((Y$15-VLOOKUP($C370,INDIRECT(Y$12&amp;"!$b$6:$f$63"),5,FALSE()))/(0.6*Y$15),1)))</f>
        <v>#REF!</v>
      </c>
      <c r="Z370" s="105" t="e">
        <f aca="true">IF(ISNA(Z$17-$O$4*((VLOOKUP($C370,INDIRECT(Z$12&amp;"!$b$6:$e$63"),4,FALSE())-1)/(Z$14-1))-$Q$4*MIN((Z$15-VLOOKUP($C370,INDIRECT(Z$12&amp;"!$b$6:$f$63"),5,FALSE()))/(0.6*Z$15),1)),"",(Z$17-$O$4*((VLOOKUP($C370,INDIRECT(Z$12&amp;"!$b$6:$e$63"),4,FALSE())-1)/(Z$14-1))-$Q$4*MIN((Z$15-VLOOKUP($C370,INDIRECT(Z$12&amp;"!$b$6:$f$63"),5,FALSE()))/(0.6*Z$15),1)))</f>
        <v>#REF!</v>
      </c>
      <c r="AA370" s="107" t="e">
        <f aca="true">IF(ISNA(AA$17-$O$4*((VLOOKUP($C370,INDIRECT(AA$12&amp;"!$b$6:$e$63"),4,FALSE())-1)/(AA$14-1))-$Q$4*MIN((AA$15-VLOOKUP($C370,INDIRECT(AA$12&amp;"!$b$6:$f$63"),5,FALSE()))/(0.6*AA$15),1)),"",(AA$17-$O$4*((VLOOKUP($C370,INDIRECT(AA$12&amp;"!$b$6:$e$63"),4,FALSE())-1)/(AA$14-1))-$Q$4*MIN((AA$15-VLOOKUP($C370,INDIRECT(AA$12&amp;"!$b$6:$f$63"),5,FALSE()))/(0.6*AA$15),1)))</f>
        <v>#REF!</v>
      </c>
      <c r="AB370" s="105" t="e">
        <f aca="true">IF(ISNA(AB$17-$O$4*((VLOOKUP($C370,INDIRECT(AB$12&amp;"!$b$6:$e$63"),4,FALSE())-1)/(AB$14-1))-$Q$4*MIN((AB$15-VLOOKUP($C370,INDIRECT(AB$12&amp;"!$b$6:$f$63"),5,FALSE()))/(0.6*AB$15),1)),"",(AB$17-$O$4*((VLOOKUP($C370,INDIRECT(AB$12&amp;"!$b$6:$e$63"),4,FALSE())-1)/(AB$14-1))-$Q$4*MIN((AB$15-VLOOKUP($C370,INDIRECT(AB$12&amp;"!$b$6:$f$63"),5,FALSE()))/(0.6*AB$15),1)))</f>
        <v>#REF!</v>
      </c>
      <c r="AC370" s="107" t="e">
        <f aca="true">IF(ISNA(AC$17-$O$4*((VLOOKUP($C370,INDIRECT(AC$12&amp;"!$b$6:$e$63"),4,FALSE())-1)/(AC$14-1))-$Q$4*MIN((AC$15-VLOOKUP($C370,INDIRECT(AC$12&amp;"!$b$6:$f$63"),5,FALSE()))/(0.6*AC$15),1)),"",(AC$17-$O$4*((VLOOKUP($C370,INDIRECT(AC$12&amp;"!$b$6:$e$63"),4,FALSE())-1)/(AC$14-1))-$Q$4*MIN((AC$15-VLOOKUP($C370,INDIRECT(AC$12&amp;"!$b$6:$f$63"),5,FALSE()))/(0.6*AC$15),1)))</f>
        <v>#REF!</v>
      </c>
      <c r="AD370" s="105" t="e">
        <f aca="true">IF(ISNA(AD$17-$O$4*((VLOOKUP($C370,INDIRECT(AD$12&amp;"!$b$6:$e$63"),4,FALSE())-1)/(AD$14-1))-$Q$4*MIN((AD$15-VLOOKUP($C370,INDIRECT(AD$12&amp;"!$b$6:$f$63"),5,FALSE()))/(0.6*AD$15),1)),"",(AD$17-$O$4*((VLOOKUP($C370,INDIRECT(AD$12&amp;"!$b$6:$e$63"),4,FALSE())-1)/(AD$14-1))-$Q$4*MIN((AD$15-VLOOKUP($C370,INDIRECT(AD$12&amp;"!$b$6:$f$63"),5,FALSE()))/(0.6*AD$15),1)))</f>
        <v>#REF!</v>
      </c>
      <c r="AE370" s="107" t="e">
        <f aca="true">IF(ISNA(AE$17-$O$4*((VLOOKUP($C370,INDIRECT(AE$12&amp;"!$b$6:$e$63"),4,FALSE())-1)/(AE$14-1))-$Q$4*MIN((AE$15-VLOOKUP($C370,INDIRECT(AE$12&amp;"!$b$6:$f$63"),5,FALSE()))/(0.6*AE$15),1)),"",(AE$17-$O$4*((VLOOKUP($C370,INDIRECT(AE$12&amp;"!$b$6:$e$63"),4,FALSE())-1)/(AE$14-1))-$Q$4*MIN((AE$15-VLOOKUP($C370,INDIRECT(AE$12&amp;"!$b$6:$f$63"),5,FALSE()))/(0.6*AE$15),1)))</f>
        <v>#REF!</v>
      </c>
      <c r="AF370" s="105" t="e">
        <f aca="true">IF(ISNA(AF$17-$O$4*((VLOOKUP($C370,INDIRECT(AF$12&amp;"!$b$6:$e$63"),4,FALSE())-1)/(AF$14-1))-$Q$4*MIN((AF$15-VLOOKUP($C370,INDIRECT(AF$12&amp;"!$b$6:$f$63"),5,FALSE()))/(0.6*AF$15),1)),"",(AF$17-$O$4*((VLOOKUP($C370,INDIRECT(AF$12&amp;"!$b$6:$e$63"),4,FALSE())-1)/(AF$14-1))-$Q$4*MIN((AF$15-VLOOKUP($C370,INDIRECT(AF$12&amp;"!$b$6:$f$63"),5,FALSE()))/(0.6*AF$15),1)))</f>
        <v>#REF!</v>
      </c>
      <c r="AG370" s="107" t="e">
        <f aca="true">IF(ISNA(AG$17-$O$4*((VLOOKUP($C370,INDIRECT(AG$12&amp;"!$b$6:$e$63"),4,FALSE())-1)/(AG$14-1))-$Q$4*MIN((AG$15-VLOOKUP($C370,INDIRECT(AG$12&amp;"!$b$6:$f$63"),5,FALSE()))/(0.6*AG$15),1)),"",(AG$17-$O$4*((VLOOKUP($C370,INDIRECT(AG$12&amp;"!$b$6:$e$63"),4,FALSE())-1)/(AG$14-1))-$Q$4*MIN((AG$15-VLOOKUP($C370,INDIRECT(AG$12&amp;"!$b$6:$f$63"),5,FALSE()))/(0.6*AG$15),1)))</f>
        <v>#REF!</v>
      </c>
      <c r="AH370" s="108" t="e">
        <f aca="true">IF(ISNA(AH$17-$O$4*((VLOOKUP($C370,INDIRECT(AH$12&amp;"!$b$6:$e$63"),4,FALSE())-1)/(AH$14-1))-$Q$4*MIN((AH$15-VLOOKUP($C370,INDIRECT(AH$12&amp;"!$b$6:$f$63"),5,FALSE()))/(0.6*AH$15),1)),"",(AH$17-$O$4*((VLOOKUP($C370,INDIRECT(AH$12&amp;"!$b$6:$e$63"),4,FALSE())-1)/(AH$14-1))-$Q$4*MIN((AH$15-VLOOKUP($C370,INDIRECT(AH$12&amp;"!$b$6:$f$63"),5,FALSE()))/(0.6*AH$15),1)))</f>
        <v>#REF!</v>
      </c>
      <c r="AI370" s="108" t="e">
        <f aca="true">IF(ISNA(AI$17-$O$4*((VLOOKUP($C370,INDIRECT(AI$12&amp;"!$b$6:$e$63"),4,FALSE())-1)/(AI$14-1))-$Q$4*MIN((AI$15-VLOOKUP($C370,INDIRECT(AI$12&amp;"!$b$6:$f$63"),5,FALSE()))/(0.6*AI$15),1)),"",(AI$17-$O$4*((VLOOKUP($C370,INDIRECT(AI$12&amp;"!$b$6:$e$63"),4,FALSE())-1)/(AI$14-1))-$Q$4*MIN((AI$15-VLOOKUP($C370,INDIRECT(AI$12&amp;"!$b$6:$f$63"),5,FALSE()))/(0.6*AI$15),1)))</f>
        <v>#REF!</v>
      </c>
      <c r="AJ370" s="108" t="e">
        <f aca="true">IF(ISNA(AJ$17-$O$4*((VLOOKUP($C370,INDIRECT(AJ$12&amp;"!$b$6:$e$63"),4,FALSE())-1)/(AJ$14-1))-$Q$4*MIN((AJ$15-VLOOKUP($C370,INDIRECT(AJ$12&amp;"!$b$6:$f$63"),5,FALSE()))/(0.6*AJ$15),1)),"",(AJ$17-$O$4*((VLOOKUP($C370,INDIRECT(AJ$12&amp;"!$b$6:$e$63"),4,FALSE())-1)/(AJ$14-1))-$Q$4*MIN((AJ$15-VLOOKUP($C370,INDIRECT(AJ$12&amp;"!$b$6:$f$63"),5,FALSE()))/(0.6*AJ$15),1)))</f>
        <v>#REF!</v>
      </c>
      <c r="AL370" s="109" t="e">
        <f aca="false">MAX(F370:AJ370)</f>
        <v>#REF!</v>
      </c>
      <c r="AM370" s="109" t="e">
        <f aca="false">IF(AL370&lt;&gt;0,MAX(AL370,-200),"")</f>
        <v>#REF!</v>
      </c>
      <c r="AN370" s="50" t="e">
        <f aca="false">IF(AM370&lt;&gt;"",RANK(AM370,AM$26:AM$1020,0),999)</f>
        <v>#REF!</v>
      </c>
    </row>
    <row r="371" customFormat="false" ht="12.75" hidden="false" customHeight="true" outlineLevel="0" collapsed="false">
      <c r="B371" s="101" t="e">
        <f aca="false">IF(INDEX('BGA FAI List'!D$6:D$670,MATCH($C371,'BGA FAI List'!$C$6:$C$670,0))&lt;&gt;"NO",AN371,AN371)</f>
        <v>#REF!</v>
      </c>
      <c r="C371" s="102" t="n">
        <f aca="false">'BGA FAI List'!C397</f>
        <v>3518</v>
      </c>
      <c r="D371" s="102" t="str">
        <f aca="false">INDEX('BGA FAI List'!B$6:B$670,MATCH($C371,'BGA FAI List'!$C$6:$C$670,0))</f>
        <v>R</v>
      </c>
      <c r="E371" s="102" t="str">
        <f aca="false">INDEX('BGA FAI List'!A$6:A$670,MATCH($C371,'BGA FAI List'!$C$6:$C$670,0))</f>
        <v>Watson</v>
      </c>
      <c r="F371" s="103" t="n">
        <f aca="false">MAX(IF(ISNA(VALUE(INDEX('BGA FAI List'!E$6:E$670,MATCH($C371,'BGA FAI List'!$C$6:$C$670,0)))),0,VALUE(INDEX('BGA FAI List'!E$6:E$670,MATCH($C371,'BGA FAI List'!$C$6:$C$670,0)))-$K$4),$M$4)</f>
        <v>-40.688611711299</v>
      </c>
      <c r="G371" s="104" t="e">
        <f aca="true">IF(ISNA(G$17-$O$4*((VLOOKUP($C371,INDIRECT(G$12&amp;"!$b$6:$e$63"),4,FALSE())-1)/(G$14-1))-$Q$4*MIN((G$15-VLOOKUP($C371,INDIRECT(G$12&amp;"!$b$6:$f$63"),5,FALSE()))/(0.6*G$15),1)),"",(G$17-$O$4*((VLOOKUP($C371,INDIRECT(G$12&amp;"!$b$6:$e$63"),4,FALSE())-1)/(G$14-1))-$Q$4*MIN((G$15-VLOOKUP($C371,INDIRECT(G$12&amp;"!$b$6:$f$63"),5,FALSE()))/(0.6*G$15),1)))</f>
        <v>#REF!</v>
      </c>
      <c r="H371" s="105" t="e">
        <f aca="true">IF(ISNA(H$17-$O$4*((VLOOKUP($C371,INDIRECT(H$12&amp;"!$b$6:$e$63"),4,FALSE())-1)/(H$14-1))-$Q$4*MIN((H$15-VLOOKUP($C371,INDIRECT(H$12&amp;"!$b$6:$f$63"),5,FALSE()))/(0.6*H$15),1)),"",(H$17-$O$4*((VLOOKUP($C371,INDIRECT(H$12&amp;"!$b$6:$e$63"),4,FALSE())-1)/(H$14-1))-$Q$4*MIN((H$15-VLOOKUP($C371,INDIRECT(H$12&amp;"!$b$6:$f$63"),5,FALSE()))/(0.6*H$15),1)))</f>
        <v>#REF!</v>
      </c>
      <c r="I371" s="104" t="e">
        <f aca="true">IF(ISNA(I$17-$O$4*((VLOOKUP($C371,INDIRECT(I$12&amp;"!$b$6:$e$63"),4,FALSE())-1)/(I$14-1))-$Q$4*MIN((I$15-VLOOKUP($C371,INDIRECT(I$12&amp;"!$b$6:$f$63"),5,FALSE()))/(0.6*I$15),1)),"",(I$17-$O$4*((VLOOKUP($C371,INDIRECT(I$12&amp;"!$b$6:$e$63"),4,FALSE())-1)/(I$14-1))-$Q$4*MIN((I$15-VLOOKUP($C371,INDIRECT(I$12&amp;"!$b$6:$f$63"),5,FALSE()))/(0.6*I$15),1)))</f>
        <v>#REF!</v>
      </c>
      <c r="J371" s="105" t="e">
        <f aca="true">IF(ISNA(J$17-$O$4*((VLOOKUP($C371,INDIRECT(J$12&amp;"!$b$6:$e$63"),4,FALSE())-1)/(J$14-1))-$Q$4*MIN((J$15-VLOOKUP($C371,INDIRECT(J$12&amp;"!$b$6:$f$63"),5,FALSE()))/(0.6*J$15),1)),"",(J$17-$O$4*((VLOOKUP($C371,INDIRECT(J$12&amp;"!$b$6:$e$63"),4,FALSE())-1)/(J$14-1))-$Q$4*MIN((J$15-VLOOKUP($C371,INDIRECT(J$12&amp;"!$b$6:$f$63"),5,FALSE()))/(0.6*J$15),1)))</f>
        <v>#REF!</v>
      </c>
      <c r="K371" s="104" t="e">
        <f aca="true">IF(ISNA(K$17-$O$4*((VLOOKUP($C371,INDIRECT(K$12&amp;"!$b$6:$e$63"),4,FALSE())-1)/(K$14-1))-$Q$4*MIN((K$15-VLOOKUP($C371,INDIRECT(K$12&amp;"!$b$6:$f$63"),5,FALSE()))/(0.6*K$15),1)),"",(K$17-$O$4*((VLOOKUP($C371,INDIRECT(K$12&amp;"!$b$6:$e$63"),4,FALSE())-1)/(K$14-1))-$Q$4*MIN((K$15-VLOOKUP($C371,INDIRECT(K$12&amp;"!$b$6:$f$63"),5,FALSE()))/(0.6*K$15),1)))</f>
        <v>#REF!</v>
      </c>
      <c r="L371" s="106" t="e">
        <f aca="true">IF(ISNA(L$17-$O$4*((VLOOKUP($C371,INDIRECT(L$12&amp;"!$b$6:$e$63"),4,FALSE())-1)/(L$14-1))-$Q$4*MIN((L$15-VLOOKUP($C371,INDIRECT(L$12&amp;"!$b$6:$f$63"),5,FALSE()))/(0.6*L$15),1)),"",(L$17-$O$4*((VLOOKUP($C371,INDIRECT(L$12&amp;"!$b$6:$e$63"),4,FALSE())-1)/(L$14-1))-$Q$4*MIN((L$15-VLOOKUP($C371,INDIRECT(L$12&amp;"!$b$6:$f$63"),5,FALSE()))/(0.6*L$15),1)))</f>
        <v>#REF!</v>
      </c>
      <c r="M371" s="105" t="e">
        <f aca="true">IF(ISNA(M$17-$O$4*((VLOOKUP($C371,INDIRECT(M$12&amp;"!$b$6:$e$63"),4,FALSE())-1)/(M$14-1))-$Q$4*MIN((M$15-VLOOKUP($C371,INDIRECT(M$12&amp;"!$b$6:$f$63"),5,FALSE()))/(0.6*M$15),1)),"",(M$17-$O$4*((VLOOKUP($C371,INDIRECT(M$12&amp;"!$b$6:$e$63"),4,FALSE())-1)/(M$14-1))-$Q$4*MIN((M$15-VLOOKUP($C371,INDIRECT(M$12&amp;"!$b$6:$f$63"),5,FALSE()))/(0.6*M$15),1)))</f>
        <v>#REF!</v>
      </c>
      <c r="N371" s="106" t="e">
        <f aca="true">IF(ISNA(N$17-$O$4*((VLOOKUP($C371,INDIRECT(N$12&amp;"!$b$6:$e$63"),4,FALSE())-1)/(N$14-1))-$Q$4*MIN((N$15-VLOOKUP($C371,INDIRECT(N$12&amp;"!$b$6:$f$63"),5,FALSE()))/(0.6*N$15),1)),"",(N$17-$O$4*((VLOOKUP($C371,INDIRECT(N$12&amp;"!$b$6:$e$63"),4,FALSE())-1)/(N$14-1))-$Q$4*MIN((N$15-VLOOKUP($C371,INDIRECT(N$12&amp;"!$b$6:$f$63"),5,FALSE()))/(0.6*N$15),1)))</f>
        <v>#REF!</v>
      </c>
      <c r="O371" s="105" t="e">
        <f aca="true">IF(ISNA(O$17-$O$4*((VLOOKUP($C371,INDIRECT(O$12&amp;"!$b$6:$e$63"),4,FALSE())-1)/(O$14-1))-$Q$4*MIN((O$15-VLOOKUP($C371,INDIRECT(O$12&amp;"!$b$6:$f$63"),5,FALSE()))/(0.6*O$15),1)),"",(O$17-$O$4*((VLOOKUP($C371,INDIRECT(O$12&amp;"!$b$6:$e$63"),4,FALSE())-1)/(O$14-1))-$Q$4*MIN((O$15-VLOOKUP($C371,INDIRECT(O$12&amp;"!$b$6:$f$63"),5,FALSE()))/(0.6*O$15),1)))</f>
        <v>#REF!</v>
      </c>
      <c r="P371" s="106" t="e">
        <f aca="true">IF(ISNA(P$17-$O$4*((VLOOKUP($C371,INDIRECT(P$12&amp;"!$b$6:$e$63"),4,FALSE())-1)/(P$14-1))-$Q$4*MIN((P$15-VLOOKUP($C371,INDIRECT(P$12&amp;"!$b$6:$f$63"),5,FALSE()))/(0.6*P$15),1)),"",(P$17-$O$4*((VLOOKUP($C371,INDIRECT(P$12&amp;"!$b$6:$e$63"),4,FALSE())-1)/(P$14-1))-$Q$4*MIN((P$15-VLOOKUP($C371,INDIRECT(P$12&amp;"!$b$6:$f$63"),5,FALSE()))/(0.6*P$15),1)))</f>
        <v>#REF!</v>
      </c>
      <c r="Q371" s="105" t="e">
        <f aca="true">IF(ISNA(Q$17-$O$4*((VLOOKUP($C371,INDIRECT(Q$12&amp;"!$b$6:$e$63"),4,FALSE())-1)/(Q$14-1))-$Q$4*MIN((Q$15-VLOOKUP($C371,INDIRECT(Q$12&amp;"!$b$6:$f$63"),5,FALSE()))/(0.6*Q$15),1)),"",(Q$17-$O$4*((VLOOKUP($C371,INDIRECT(Q$12&amp;"!$b$6:$e$63"),4,FALSE())-1)/(Q$14-1))-$Q$4*MIN((Q$15-VLOOKUP($C371,INDIRECT(Q$12&amp;"!$b$6:$f$63"),5,FALSE()))/(0.6*Q$15),1)))</f>
        <v>#REF!</v>
      </c>
      <c r="R371" s="106" t="e">
        <f aca="true">IF(ISNA(R$17-$O$4*((VLOOKUP($C371,INDIRECT(R$12&amp;"!$b$6:$e$63"),4,FALSE())-1)/(R$14-1))-$Q$4*MIN((R$15-VLOOKUP($C371,INDIRECT(R$12&amp;"!$b$6:$f$63"),5,FALSE()))/(0.6*R$15),1)),"",(R$17-$O$4*((VLOOKUP($C371,INDIRECT(R$12&amp;"!$b$6:$e$63"),4,FALSE())-1)/(R$14-1))-$Q$4*MIN((R$15-VLOOKUP($C371,INDIRECT(R$12&amp;"!$b$6:$f$63"),5,FALSE()))/(0.6*R$15),1)))</f>
        <v>#REF!</v>
      </c>
      <c r="S371" s="107" t="e">
        <f aca="true">IF(ISNA(S$17-$O$4*((VLOOKUP($C371,INDIRECT(S$12&amp;"!$b$6:$e$63"),4,FALSE())-1)/(S$14-1))-$Q$4*MIN((S$15-VLOOKUP($C371,INDIRECT(S$12&amp;"!$b$6:$f$63"),5,FALSE()))/(0.6*S$15),1)),"",(S$17-$O$4*((VLOOKUP($C371,INDIRECT(S$12&amp;"!$b$6:$e$63"),4,FALSE())-1)/(S$14-1))-$Q$4*MIN((S$15-VLOOKUP($C371,INDIRECT(S$12&amp;"!$b$6:$f$63"),5,FALSE()))/(0.6*S$15),1)))</f>
        <v>#REF!</v>
      </c>
      <c r="T371" s="105" t="e">
        <f aca="true">IF(ISNA(T$17-$O$4*((VLOOKUP($C371,INDIRECT(T$12&amp;"!$b$6:$e$63"),4,FALSE())-1)/(T$14-1))-$Q$4*MIN((T$15-VLOOKUP($C371,INDIRECT(T$12&amp;"!$b$6:$f$63"),5,FALSE()))/(0.6*T$15),1)),"",(T$17-$O$4*((VLOOKUP($C371,INDIRECT(T$12&amp;"!$b$6:$e$63"),4,FALSE())-1)/(T$14-1))-$Q$4*MIN((T$15-VLOOKUP($C371,INDIRECT(T$12&amp;"!$b$6:$f$63"),5,FALSE()))/(0.6*T$15),1)))</f>
        <v>#REF!</v>
      </c>
      <c r="U371" s="107" t="e">
        <f aca="true">IF(ISNA(U$17-$O$4*((VLOOKUP($C371,INDIRECT(U$12&amp;"!$b$6:$e$63"),4,FALSE())-1)/(U$14-1))-$Q$4*MIN((U$15-VLOOKUP($C371,INDIRECT(U$12&amp;"!$b$6:$f$63"),5,FALSE()))/(0.6*U$15),1)),"",(U$17-$O$4*((VLOOKUP($C371,INDIRECT(U$12&amp;"!$b$6:$e$63"),4,FALSE())-1)/(U$14-1))-$Q$4*MIN((U$15-VLOOKUP($C371,INDIRECT(U$12&amp;"!$b$6:$f$63"),5,FALSE()))/(0.6*U$15),1)))</f>
        <v>#REF!</v>
      </c>
      <c r="V371" s="105" t="e">
        <f aca="true">IF(ISNA(V$17-$O$4*((VLOOKUP($C371,INDIRECT(V$12&amp;"!$b$6:$e$63"),4,FALSE())-1)/(V$14-1))-$Q$4*MIN((V$15-VLOOKUP($C371,INDIRECT(V$12&amp;"!$b$6:$f$63"),5,FALSE()))/(0.6*V$15),1)),"",(V$17-$O$4*((VLOOKUP($C371,INDIRECT(V$12&amp;"!$b$6:$e$63"),4,FALSE())-1)/(V$14-1))-$Q$4*MIN((V$15-VLOOKUP($C371,INDIRECT(V$12&amp;"!$b$6:$f$63"),5,FALSE()))/(0.6*V$15),1)))</f>
        <v>#REF!</v>
      </c>
      <c r="W371" s="107" t="e">
        <f aca="true">IF(ISNA(W$17-$O$4*((VLOOKUP($C371,INDIRECT(W$12&amp;"!$b$6:$e$63"),4,FALSE())-1)/(W$14-1))-$Q$4*MIN((W$15-VLOOKUP($C371,INDIRECT(W$12&amp;"!$b$6:$f$63"),5,FALSE()))/(0.6*W$15),1)),"",(W$17-$O$4*((VLOOKUP($C371,INDIRECT(W$12&amp;"!$b$6:$e$63"),4,FALSE())-1)/(W$14-1))-$Q$4*MIN((W$15-VLOOKUP($C371,INDIRECT(W$12&amp;"!$b$6:$f$63"),5,FALSE()))/(0.6*W$15),1)))</f>
        <v>#REF!</v>
      </c>
      <c r="X371" s="105" t="e">
        <f aca="true">IF(ISNA(X$17-$O$4*((VLOOKUP($C371,INDIRECT(X$12&amp;"!$b$6:$e$63"),4,FALSE())-1)/(X$14-1))-$Q$4*MIN((X$15-VLOOKUP($C371,INDIRECT(X$12&amp;"!$b$6:$f$63"),5,FALSE()))/(0.6*X$15),1)),"",(X$17-$O$4*((VLOOKUP($C371,INDIRECT(X$12&amp;"!$b$6:$e$63"),4,FALSE())-1)/(X$14-1))-$Q$4*MIN((X$15-VLOOKUP($C371,INDIRECT(X$12&amp;"!$b$6:$f$63"),5,FALSE()))/(0.6*X$15),1)))</f>
        <v>#REF!</v>
      </c>
      <c r="Y371" s="107" t="e">
        <f aca="true">IF(ISNA(Y$17-$O$4*((VLOOKUP($C371,INDIRECT(Y$12&amp;"!$b$6:$e$63"),4,FALSE())-1)/(Y$14-1))-$Q$4*MIN((Y$15-VLOOKUP($C371,INDIRECT(Y$12&amp;"!$b$6:$f$63"),5,FALSE()))/(0.6*Y$15),1)),"",(Y$17-$O$4*((VLOOKUP($C371,INDIRECT(Y$12&amp;"!$b$6:$e$63"),4,FALSE())-1)/(Y$14-1))-$Q$4*MIN((Y$15-VLOOKUP($C371,INDIRECT(Y$12&amp;"!$b$6:$f$63"),5,FALSE()))/(0.6*Y$15),1)))</f>
        <v>#REF!</v>
      </c>
      <c r="Z371" s="105" t="e">
        <f aca="true">IF(ISNA(Z$17-$O$4*((VLOOKUP($C371,INDIRECT(Z$12&amp;"!$b$6:$e$63"),4,FALSE())-1)/(Z$14-1))-$Q$4*MIN((Z$15-VLOOKUP($C371,INDIRECT(Z$12&amp;"!$b$6:$f$63"),5,FALSE()))/(0.6*Z$15),1)),"",(Z$17-$O$4*((VLOOKUP($C371,INDIRECT(Z$12&amp;"!$b$6:$e$63"),4,FALSE())-1)/(Z$14-1))-$Q$4*MIN((Z$15-VLOOKUP($C371,INDIRECT(Z$12&amp;"!$b$6:$f$63"),5,FALSE()))/(0.6*Z$15),1)))</f>
        <v>#REF!</v>
      </c>
      <c r="AA371" s="107" t="e">
        <f aca="true">IF(ISNA(AA$17-$O$4*((VLOOKUP($C371,INDIRECT(AA$12&amp;"!$b$6:$e$63"),4,FALSE())-1)/(AA$14-1))-$Q$4*MIN((AA$15-VLOOKUP($C371,INDIRECT(AA$12&amp;"!$b$6:$f$63"),5,FALSE()))/(0.6*AA$15),1)),"",(AA$17-$O$4*((VLOOKUP($C371,INDIRECT(AA$12&amp;"!$b$6:$e$63"),4,FALSE())-1)/(AA$14-1))-$Q$4*MIN((AA$15-VLOOKUP($C371,INDIRECT(AA$12&amp;"!$b$6:$f$63"),5,FALSE()))/(0.6*AA$15),1)))</f>
        <v>#REF!</v>
      </c>
      <c r="AB371" s="105" t="e">
        <f aca="true">IF(ISNA(AB$17-$O$4*((VLOOKUP($C371,INDIRECT(AB$12&amp;"!$b$6:$e$63"),4,FALSE())-1)/(AB$14-1))-$Q$4*MIN((AB$15-VLOOKUP($C371,INDIRECT(AB$12&amp;"!$b$6:$f$63"),5,FALSE()))/(0.6*AB$15),1)),"",(AB$17-$O$4*((VLOOKUP($C371,INDIRECT(AB$12&amp;"!$b$6:$e$63"),4,FALSE())-1)/(AB$14-1))-$Q$4*MIN((AB$15-VLOOKUP($C371,INDIRECT(AB$12&amp;"!$b$6:$f$63"),5,FALSE()))/(0.6*AB$15),1)))</f>
        <v>#REF!</v>
      </c>
      <c r="AC371" s="107" t="e">
        <f aca="true">IF(ISNA(AC$17-$O$4*((VLOOKUP($C371,INDIRECT(AC$12&amp;"!$b$6:$e$63"),4,FALSE())-1)/(AC$14-1))-$Q$4*MIN((AC$15-VLOOKUP($C371,INDIRECT(AC$12&amp;"!$b$6:$f$63"),5,FALSE()))/(0.6*AC$15),1)),"",(AC$17-$O$4*((VLOOKUP($C371,INDIRECT(AC$12&amp;"!$b$6:$e$63"),4,FALSE())-1)/(AC$14-1))-$Q$4*MIN((AC$15-VLOOKUP($C371,INDIRECT(AC$12&amp;"!$b$6:$f$63"),5,FALSE()))/(0.6*AC$15),1)))</f>
        <v>#REF!</v>
      </c>
      <c r="AD371" s="105" t="e">
        <f aca="true">IF(ISNA(AD$17-$O$4*((VLOOKUP($C371,INDIRECT(AD$12&amp;"!$b$6:$e$63"),4,FALSE())-1)/(AD$14-1))-$Q$4*MIN((AD$15-VLOOKUP($C371,INDIRECT(AD$12&amp;"!$b$6:$f$63"),5,FALSE()))/(0.6*AD$15),1)),"",(AD$17-$O$4*((VLOOKUP($C371,INDIRECT(AD$12&amp;"!$b$6:$e$63"),4,FALSE())-1)/(AD$14-1))-$Q$4*MIN((AD$15-VLOOKUP($C371,INDIRECT(AD$12&amp;"!$b$6:$f$63"),5,FALSE()))/(0.6*AD$15),1)))</f>
        <v>#REF!</v>
      </c>
      <c r="AE371" s="107" t="e">
        <f aca="true">IF(ISNA(AE$17-$O$4*((VLOOKUP($C371,INDIRECT(AE$12&amp;"!$b$6:$e$63"),4,FALSE())-1)/(AE$14-1))-$Q$4*MIN((AE$15-VLOOKUP($C371,INDIRECT(AE$12&amp;"!$b$6:$f$63"),5,FALSE()))/(0.6*AE$15),1)),"",(AE$17-$O$4*((VLOOKUP($C371,INDIRECT(AE$12&amp;"!$b$6:$e$63"),4,FALSE())-1)/(AE$14-1))-$Q$4*MIN((AE$15-VLOOKUP($C371,INDIRECT(AE$12&amp;"!$b$6:$f$63"),5,FALSE()))/(0.6*AE$15),1)))</f>
        <v>#REF!</v>
      </c>
      <c r="AF371" s="105" t="e">
        <f aca="true">IF(ISNA(AF$17-$O$4*((VLOOKUP($C371,INDIRECT(AF$12&amp;"!$b$6:$e$63"),4,FALSE())-1)/(AF$14-1))-$Q$4*MIN((AF$15-VLOOKUP($C371,INDIRECT(AF$12&amp;"!$b$6:$f$63"),5,FALSE()))/(0.6*AF$15),1)),"",(AF$17-$O$4*((VLOOKUP($C371,INDIRECT(AF$12&amp;"!$b$6:$e$63"),4,FALSE())-1)/(AF$14-1))-$Q$4*MIN((AF$15-VLOOKUP($C371,INDIRECT(AF$12&amp;"!$b$6:$f$63"),5,FALSE()))/(0.6*AF$15),1)))</f>
        <v>#REF!</v>
      </c>
      <c r="AG371" s="107" t="e">
        <f aca="true">IF(ISNA(AG$17-$O$4*((VLOOKUP($C371,INDIRECT(AG$12&amp;"!$b$6:$e$63"),4,FALSE())-1)/(AG$14-1))-$Q$4*MIN((AG$15-VLOOKUP($C371,INDIRECT(AG$12&amp;"!$b$6:$f$63"),5,FALSE()))/(0.6*AG$15),1)),"",(AG$17-$O$4*((VLOOKUP($C371,INDIRECT(AG$12&amp;"!$b$6:$e$63"),4,FALSE())-1)/(AG$14-1))-$Q$4*MIN((AG$15-VLOOKUP($C371,INDIRECT(AG$12&amp;"!$b$6:$f$63"),5,FALSE()))/(0.6*AG$15),1)))</f>
        <v>#REF!</v>
      </c>
      <c r="AH371" s="108" t="e">
        <f aca="true">IF(ISNA(AH$17-$O$4*((VLOOKUP($C371,INDIRECT(AH$12&amp;"!$b$6:$e$63"),4,FALSE())-1)/(AH$14-1))-$Q$4*MIN((AH$15-VLOOKUP($C371,INDIRECT(AH$12&amp;"!$b$6:$f$63"),5,FALSE()))/(0.6*AH$15),1)),"",(AH$17-$O$4*((VLOOKUP($C371,INDIRECT(AH$12&amp;"!$b$6:$e$63"),4,FALSE())-1)/(AH$14-1))-$Q$4*MIN((AH$15-VLOOKUP($C371,INDIRECT(AH$12&amp;"!$b$6:$f$63"),5,FALSE()))/(0.6*AH$15),1)))</f>
        <v>#REF!</v>
      </c>
      <c r="AI371" s="108" t="e">
        <f aca="true">IF(ISNA(AI$17-$O$4*((VLOOKUP($C371,INDIRECT(AI$12&amp;"!$b$6:$e$63"),4,FALSE())-1)/(AI$14-1))-$Q$4*MIN((AI$15-VLOOKUP($C371,INDIRECT(AI$12&amp;"!$b$6:$f$63"),5,FALSE()))/(0.6*AI$15),1)),"",(AI$17-$O$4*((VLOOKUP($C371,INDIRECT(AI$12&amp;"!$b$6:$e$63"),4,FALSE())-1)/(AI$14-1))-$Q$4*MIN((AI$15-VLOOKUP($C371,INDIRECT(AI$12&amp;"!$b$6:$f$63"),5,FALSE()))/(0.6*AI$15),1)))</f>
        <v>#REF!</v>
      </c>
      <c r="AJ371" s="108" t="e">
        <f aca="true">IF(ISNA(AJ$17-$O$4*((VLOOKUP($C371,INDIRECT(AJ$12&amp;"!$b$6:$e$63"),4,FALSE())-1)/(AJ$14-1))-$Q$4*MIN((AJ$15-VLOOKUP($C371,INDIRECT(AJ$12&amp;"!$b$6:$f$63"),5,FALSE()))/(0.6*AJ$15),1)),"",(AJ$17-$O$4*((VLOOKUP($C371,INDIRECT(AJ$12&amp;"!$b$6:$e$63"),4,FALSE())-1)/(AJ$14-1))-$Q$4*MIN((AJ$15-VLOOKUP($C371,INDIRECT(AJ$12&amp;"!$b$6:$f$63"),5,FALSE()))/(0.6*AJ$15),1)))</f>
        <v>#REF!</v>
      </c>
      <c r="AL371" s="109" t="e">
        <f aca="false">MAX(F371:AJ371)</f>
        <v>#REF!</v>
      </c>
      <c r="AM371" s="109" t="e">
        <f aca="false">IF(AL371&lt;&gt;0,MAX(AL371,-200),"")</f>
        <v>#REF!</v>
      </c>
      <c r="AN371" s="50" t="e">
        <f aca="false">IF(AM371&lt;&gt;"",RANK(AM371,AM$26:AM$1020,0),999)</f>
        <v>#REF!</v>
      </c>
    </row>
    <row r="372" customFormat="false" ht="12.75" hidden="false" customHeight="true" outlineLevel="0" collapsed="false">
      <c r="B372" s="101" t="e">
        <f aca="false">IF(INDEX('BGA FAI List'!D$6:D$670,MATCH($C372,'BGA FAI List'!$C$6:$C$670,0))&lt;&gt;"NO",AN372,AN372)</f>
        <v>#REF!</v>
      </c>
      <c r="C372" s="102" t="n">
        <f aca="false">'BGA FAI List'!C354</f>
        <v>3094</v>
      </c>
      <c r="D372" s="102" t="str">
        <f aca="false">INDEX('BGA FAI List'!B$6:B$670,MATCH($C372,'BGA FAI List'!$C$6:$C$670,0))</f>
        <v>M J</v>
      </c>
      <c r="E372" s="102" t="str">
        <f aca="false">INDEX('BGA FAI List'!A$6:A$670,MATCH($C372,'BGA FAI List'!$C$6:$C$670,0))</f>
        <v>Smith</v>
      </c>
      <c r="F372" s="103" t="n">
        <f aca="false">MAX(IF(ISNA(VALUE(INDEX('BGA FAI List'!E$6:E$670,MATCH($C372,'BGA FAI List'!$C$6:$C$670,0)))),0,VALUE(INDEX('BGA FAI List'!E$6:E$670,MATCH($C372,'BGA FAI List'!$C$6:$C$670,0)))-$K$4),$M$4)</f>
        <v>-154.92628581759</v>
      </c>
      <c r="G372" s="104" t="e">
        <f aca="true">IF(ISNA(G$17-$O$4*((VLOOKUP($C372,INDIRECT(G$12&amp;"!$b$6:$e$63"),4,FALSE())-1)/(G$14-1))-$Q$4*MIN((G$15-VLOOKUP($C372,INDIRECT(G$12&amp;"!$b$6:$f$63"),5,FALSE()))/(0.6*G$15),1)),"",(G$17-$O$4*((VLOOKUP($C372,INDIRECT(G$12&amp;"!$b$6:$e$63"),4,FALSE())-1)/(G$14-1))-$Q$4*MIN((G$15-VLOOKUP($C372,INDIRECT(G$12&amp;"!$b$6:$f$63"),5,FALSE()))/(0.6*G$15),1)))</f>
        <v>#REF!</v>
      </c>
      <c r="H372" s="105" t="e">
        <f aca="true">IF(ISNA(H$17-$O$4*((VLOOKUP($C372,INDIRECT(H$12&amp;"!$b$6:$e$63"),4,FALSE())-1)/(H$14-1))-$Q$4*MIN((H$15-VLOOKUP($C372,INDIRECT(H$12&amp;"!$b$6:$f$63"),5,FALSE()))/(0.6*H$15),1)),"",(H$17-$O$4*((VLOOKUP($C372,INDIRECT(H$12&amp;"!$b$6:$e$63"),4,FALSE())-1)/(H$14-1))-$Q$4*MIN((H$15-VLOOKUP($C372,INDIRECT(H$12&amp;"!$b$6:$f$63"),5,FALSE()))/(0.6*H$15),1)))</f>
        <v>#REF!</v>
      </c>
      <c r="I372" s="104" t="e">
        <f aca="true">IF(ISNA(I$17-$O$4*((VLOOKUP($C372,INDIRECT(I$12&amp;"!$b$6:$e$63"),4,FALSE())-1)/(I$14-1))-$Q$4*MIN((I$15-VLOOKUP($C372,INDIRECT(I$12&amp;"!$b$6:$f$63"),5,FALSE()))/(0.6*I$15),1)),"",(I$17-$O$4*((VLOOKUP($C372,INDIRECT(I$12&amp;"!$b$6:$e$63"),4,FALSE())-1)/(I$14-1))-$Q$4*MIN((I$15-VLOOKUP($C372,INDIRECT(I$12&amp;"!$b$6:$f$63"),5,FALSE()))/(0.6*I$15),1)))</f>
        <v>#REF!</v>
      </c>
      <c r="J372" s="105" t="e">
        <f aca="true">IF(ISNA(J$17-$O$4*((VLOOKUP($C372,INDIRECT(J$12&amp;"!$b$6:$e$63"),4,FALSE())-1)/(J$14-1))-$Q$4*MIN((J$15-VLOOKUP($C372,INDIRECT(J$12&amp;"!$b$6:$f$63"),5,FALSE()))/(0.6*J$15),1)),"",(J$17-$O$4*((VLOOKUP($C372,INDIRECT(J$12&amp;"!$b$6:$e$63"),4,FALSE())-1)/(J$14-1))-$Q$4*MIN((J$15-VLOOKUP($C372,INDIRECT(J$12&amp;"!$b$6:$f$63"),5,FALSE()))/(0.6*J$15),1)))</f>
        <v>#REF!</v>
      </c>
      <c r="K372" s="104" t="e">
        <f aca="true">IF(ISNA(K$17-$O$4*((VLOOKUP($C372,INDIRECT(K$12&amp;"!$b$6:$e$63"),4,FALSE())-1)/(K$14-1))-$Q$4*MIN((K$15-VLOOKUP($C372,INDIRECT(K$12&amp;"!$b$6:$f$63"),5,FALSE()))/(0.6*K$15),1)),"",(K$17-$O$4*((VLOOKUP($C372,INDIRECT(K$12&amp;"!$b$6:$e$63"),4,FALSE())-1)/(K$14-1))-$Q$4*MIN((K$15-VLOOKUP($C372,INDIRECT(K$12&amp;"!$b$6:$f$63"),5,FALSE()))/(0.6*K$15),1)))</f>
        <v>#REF!</v>
      </c>
      <c r="L372" s="106" t="e">
        <f aca="true">IF(ISNA(L$17-$O$4*((VLOOKUP($C372,INDIRECT(L$12&amp;"!$b$6:$e$63"),4,FALSE())-1)/(L$14-1))-$Q$4*MIN((L$15-VLOOKUP($C372,INDIRECT(L$12&amp;"!$b$6:$f$63"),5,FALSE()))/(0.6*L$15),1)),"",(L$17-$O$4*((VLOOKUP($C372,INDIRECT(L$12&amp;"!$b$6:$e$63"),4,FALSE())-1)/(L$14-1))-$Q$4*MIN((L$15-VLOOKUP($C372,INDIRECT(L$12&amp;"!$b$6:$f$63"),5,FALSE()))/(0.6*L$15),1)))</f>
        <v>#REF!</v>
      </c>
      <c r="M372" s="105" t="e">
        <f aca="true">IF(ISNA(M$17-$O$4*((VLOOKUP($C372,INDIRECT(M$12&amp;"!$b$6:$e$63"),4,FALSE())-1)/(M$14-1))-$Q$4*MIN((M$15-VLOOKUP($C372,INDIRECT(M$12&amp;"!$b$6:$f$63"),5,FALSE()))/(0.6*M$15),1)),"",(M$17-$O$4*((VLOOKUP($C372,INDIRECT(M$12&amp;"!$b$6:$e$63"),4,FALSE())-1)/(M$14-1))-$Q$4*MIN((M$15-VLOOKUP($C372,INDIRECT(M$12&amp;"!$b$6:$f$63"),5,FALSE()))/(0.6*M$15),1)))</f>
        <v>#REF!</v>
      </c>
      <c r="N372" s="106" t="e">
        <f aca="true">IF(ISNA(N$17-$O$4*((VLOOKUP($C372,INDIRECT(N$12&amp;"!$b$6:$e$63"),4,FALSE())-1)/(N$14-1))-$Q$4*MIN((N$15-VLOOKUP($C372,INDIRECT(N$12&amp;"!$b$6:$f$63"),5,FALSE()))/(0.6*N$15),1)),"",(N$17-$O$4*((VLOOKUP($C372,INDIRECT(N$12&amp;"!$b$6:$e$63"),4,FALSE())-1)/(N$14-1))-$Q$4*MIN((N$15-VLOOKUP($C372,INDIRECT(N$12&amp;"!$b$6:$f$63"),5,FALSE()))/(0.6*N$15),1)))</f>
        <v>#REF!</v>
      </c>
      <c r="O372" s="105" t="e">
        <f aca="true">IF(ISNA(O$17-$O$4*((VLOOKUP($C372,INDIRECT(O$12&amp;"!$b$6:$e$63"),4,FALSE())-1)/(O$14-1))-$Q$4*MIN((O$15-VLOOKUP($C372,INDIRECT(O$12&amp;"!$b$6:$f$63"),5,FALSE()))/(0.6*O$15),1)),"",(O$17-$O$4*((VLOOKUP($C372,INDIRECT(O$12&amp;"!$b$6:$e$63"),4,FALSE())-1)/(O$14-1))-$Q$4*MIN((O$15-VLOOKUP($C372,INDIRECT(O$12&amp;"!$b$6:$f$63"),5,FALSE()))/(0.6*O$15),1)))</f>
        <v>#REF!</v>
      </c>
      <c r="P372" s="106" t="e">
        <f aca="true">IF(ISNA(P$17-$O$4*((VLOOKUP($C372,INDIRECT(P$12&amp;"!$b$6:$e$63"),4,FALSE())-1)/(P$14-1))-$Q$4*MIN((P$15-VLOOKUP($C372,INDIRECT(P$12&amp;"!$b$6:$f$63"),5,FALSE()))/(0.6*P$15),1)),"",(P$17-$O$4*((VLOOKUP($C372,INDIRECT(P$12&amp;"!$b$6:$e$63"),4,FALSE())-1)/(P$14-1))-$Q$4*MIN((P$15-VLOOKUP($C372,INDIRECT(P$12&amp;"!$b$6:$f$63"),5,FALSE()))/(0.6*P$15),1)))</f>
        <v>#REF!</v>
      </c>
      <c r="Q372" s="105" t="e">
        <f aca="true">IF(ISNA(Q$17-$O$4*((VLOOKUP($C372,INDIRECT(Q$12&amp;"!$b$6:$e$63"),4,FALSE())-1)/(Q$14-1))-$Q$4*MIN((Q$15-VLOOKUP($C372,INDIRECT(Q$12&amp;"!$b$6:$f$63"),5,FALSE()))/(0.6*Q$15),1)),"",(Q$17-$O$4*((VLOOKUP($C372,INDIRECT(Q$12&amp;"!$b$6:$e$63"),4,FALSE())-1)/(Q$14-1))-$Q$4*MIN((Q$15-VLOOKUP($C372,INDIRECT(Q$12&amp;"!$b$6:$f$63"),5,FALSE()))/(0.6*Q$15),1)))</f>
        <v>#REF!</v>
      </c>
      <c r="R372" s="106" t="e">
        <f aca="true">IF(ISNA(R$17-$O$4*((VLOOKUP($C372,INDIRECT(R$12&amp;"!$b$6:$e$63"),4,FALSE())-1)/(R$14-1))-$Q$4*MIN((R$15-VLOOKUP($C372,INDIRECT(R$12&amp;"!$b$6:$f$63"),5,FALSE()))/(0.6*R$15),1)),"",(R$17-$O$4*((VLOOKUP($C372,INDIRECT(R$12&amp;"!$b$6:$e$63"),4,FALSE())-1)/(R$14-1))-$Q$4*MIN((R$15-VLOOKUP($C372,INDIRECT(R$12&amp;"!$b$6:$f$63"),5,FALSE()))/(0.6*R$15),1)))</f>
        <v>#REF!</v>
      </c>
      <c r="S372" s="107" t="e">
        <f aca="true">IF(ISNA(S$17-$O$4*((VLOOKUP($C372,INDIRECT(S$12&amp;"!$b$6:$e$63"),4,FALSE())-1)/(S$14-1))-$Q$4*MIN((S$15-VLOOKUP($C372,INDIRECT(S$12&amp;"!$b$6:$f$63"),5,FALSE()))/(0.6*S$15),1)),"",(S$17-$O$4*((VLOOKUP($C372,INDIRECT(S$12&amp;"!$b$6:$e$63"),4,FALSE())-1)/(S$14-1))-$Q$4*MIN((S$15-VLOOKUP($C372,INDIRECT(S$12&amp;"!$b$6:$f$63"),5,FALSE()))/(0.6*S$15),1)))</f>
        <v>#REF!</v>
      </c>
      <c r="T372" s="105" t="e">
        <f aca="true">IF(ISNA(T$17-$O$4*((VLOOKUP($C372,INDIRECT(T$12&amp;"!$b$6:$e$63"),4,FALSE())-1)/(T$14-1))-$Q$4*MIN((T$15-VLOOKUP($C372,INDIRECT(T$12&amp;"!$b$6:$f$63"),5,FALSE()))/(0.6*T$15),1)),"",(T$17-$O$4*((VLOOKUP($C372,INDIRECT(T$12&amp;"!$b$6:$e$63"),4,FALSE())-1)/(T$14-1))-$Q$4*MIN((T$15-VLOOKUP($C372,INDIRECT(T$12&amp;"!$b$6:$f$63"),5,FALSE()))/(0.6*T$15),1)))</f>
        <v>#REF!</v>
      </c>
      <c r="U372" s="107" t="e">
        <f aca="true">IF(ISNA(U$17-$O$4*((VLOOKUP($C372,INDIRECT(U$12&amp;"!$b$6:$e$63"),4,FALSE())-1)/(U$14-1))-$Q$4*MIN((U$15-VLOOKUP($C372,INDIRECT(U$12&amp;"!$b$6:$f$63"),5,FALSE()))/(0.6*U$15),1)),"",(U$17-$O$4*((VLOOKUP($C372,INDIRECT(U$12&amp;"!$b$6:$e$63"),4,FALSE())-1)/(U$14-1))-$Q$4*MIN((U$15-VLOOKUP($C372,INDIRECT(U$12&amp;"!$b$6:$f$63"),5,FALSE()))/(0.6*U$15),1)))</f>
        <v>#REF!</v>
      </c>
      <c r="V372" s="105" t="e">
        <f aca="true">IF(ISNA(V$17-$O$4*((VLOOKUP($C372,INDIRECT(V$12&amp;"!$b$6:$e$63"),4,FALSE())-1)/(V$14-1))-$Q$4*MIN((V$15-VLOOKUP($C372,INDIRECT(V$12&amp;"!$b$6:$f$63"),5,FALSE()))/(0.6*V$15),1)),"",(V$17-$O$4*((VLOOKUP($C372,INDIRECT(V$12&amp;"!$b$6:$e$63"),4,FALSE())-1)/(V$14-1))-$Q$4*MIN((V$15-VLOOKUP($C372,INDIRECT(V$12&amp;"!$b$6:$f$63"),5,FALSE()))/(0.6*V$15),1)))</f>
        <v>#REF!</v>
      </c>
      <c r="W372" s="107" t="e">
        <f aca="true">IF(ISNA(W$17-$O$4*((VLOOKUP($C372,INDIRECT(W$12&amp;"!$b$6:$e$63"),4,FALSE())-1)/(W$14-1))-$Q$4*MIN((W$15-VLOOKUP($C372,INDIRECT(W$12&amp;"!$b$6:$f$63"),5,FALSE()))/(0.6*W$15),1)),"",(W$17-$O$4*((VLOOKUP($C372,INDIRECT(W$12&amp;"!$b$6:$e$63"),4,FALSE())-1)/(W$14-1))-$Q$4*MIN((W$15-VLOOKUP($C372,INDIRECT(W$12&amp;"!$b$6:$f$63"),5,FALSE()))/(0.6*W$15),1)))</f>
        <v>#REF!</v>
      </c>
      <c r="X372" s="105" t="e">
        <f aca="true">IF(ISNA(X$17-$O$4*((VLOOKUP($C372,INDIRECT(X$12&amp;"!$b$6:$e$63"),4,FALSE())-1)/(X$14-1))-$Q$4*MIN((X$15-VLOOKUP($C372,INDIRECT(X$12&amp;"!$b$6:$f$63"),5,FALSE()))/(0.6*X$15),1)),"",(X$17-$O$4*((VLOOKUP($C372,INDIRECT(X$12&amp;"!$b$6:$e$63"),4,FALSE())-1)/(X$14-1))-$Q$4*MIN((X$15-VLOOKUP($C372,INDIRECT(X$12&amp;"!$b$6:$f$63"),5,FALSE()))/(0.6*X$15),1)))</f>
        <v>#REF!</v>
      </c>
      <c r="Y372" s="107" t="e">
        <f aca="true">IF(ISNA(Y$17-$O$4*((VLOOKUP($C372,INDIRECT(Y$12&amp;"!$b$6:$e$63"),4,FALSE())-1)/(Y$14-1))-$Q$4*MIN((Y$15-VLOOKUP($C372,INDIRECT(Y$12&amp;"!$b$6:$f$63"),5,FALSE()))/(0.6*Y$15),1)),"",(Y$17-$O$4*((VLOOKUP($C372,INDIRECT(Y$12&amp;"!$b$6:$e$63"),4,FALSE())-1)/(Y$14-1))-$Q$4*MIN((Y$15-VLOOKUP($C372,INDIRECT(Y$12&amp;"!$b$6:$f$63"),5,FALSE()))/(0.6*Y$15),1)))</f>
        <v>#REF!</v>
      </c>
      <c r="Z372" s="105" t="e">
        <f aca="true">IF(ISNA(Z$17-$O$4*((VLOOKUP($C372,INDIRECT(Z$12&amp;"!$b$6:$e$63"),4,FALSE())-1)/(Z$14-1))-$Q$4*MIN((Z$15-VLOOKUP($C372,INDIRECT(Z$12&amp;"!$b$6:$f$63"),5,FALSE()))/(0.6*Z$15),1)),"",(Z$17-$O$4*((VLOOKUP($C372,INDIRECT(Z$12&amp;"!$b$6:$e$63"),4,FALSE())-1)/(Z$14-1))-$Q$4*MIN((Z$15-VLOOKUP($C372,INDIRECT(Z$12&amp;"!$b$6:$f$63"),5,FALSE()))/(0.6*Z$15),1)))</f>
        <v>#REF!</v>
      </c>
      <c r="AA372" s="107" t="e">
        <f aca="true">IF(ISNA(AA$17-$O$4*((VLOOKUP($C372,INDIRECT(AA$12&amp;"!$b$6:$e$63"),4,FALSE())-1)/(AA$14-1))-$Q$4*MIN((AA$15-VLOOKUP($C372,INDIRECT(AA$12&amp;"!$b$6:$f$63"),5,FALSE()))/(0.6*AA$15),1)),"",(AA$17-$O$4*((VLOOKUP($C372,INDIRECT(AA$12&amp;"!$b$6:$e$63"),4,FALSE())-1)/(AA$14-1))-$Q$4*MIN((AA$15-VLOOKUP($C372,INDIRECT(AA$12&amp;"!$b$6:$f$63"),5,FALSE()))/(0.6*AA$15),1)))</f>
        <v>#REF!</v>
      </c>
      <c r="AB372" s="105" t="e">
        <f aca="true">IF(ISNA(AB$17-$O$4*((VLOOKUP($C372,INDIRECT(AB$12&amp;"!$b$6:$e$63"),4,FALSE())-1)/(AB$14-1))-$Q$4*MIN((AB$15-VLOOKUP($C372,INDIRECT(AB$12&amp;"!$b$6:$f$63"),5,FALSE()))/(0.6*AB$15),1)),"",(AB$17-$O$4*((VLOOKUP($C372,INDIRECT(AB$12&amp;"!$b$6:$e$63"),4,FALSE())-1)/(AB$14-1))-$Q$4*MIN((AB$15-VLOOKUP($C372,INDIRECT(AB$12&amp;"!$b$6:$f$63"),5,FALSE()))/(0.6*AB$15),1)))</f>
        <v>#REF!</v>
      </c>
      <c r="AC372" s="107" t="e">
        <f aca="true">IF(ISNA(AC$17-$O$4*((VLOOKUP($C372,INDIRECT(AC$12&amp;"!$b$6:$e$63"),4,FALSE())-1)/(AC$14-1))-$Q$4*MIN((AC$15-VLOOKUP($C372,INDIRECT(AC$12&amp;"!$b$6:$f$63"),5,FALSE()))/(0.6*AC$15),1)),"",(AC$17-$O$4*((VLOOKUP($C372,INDIRECT(AC$12&amp;"!$b$6:$e$63"),4,FALSE())-1)/(AC$14-1))-$Q$4*MIN((AC$15-VLOOKUP($C372,INDIRECT(AC$12&amp;"!$b$6:$f$63"),5,FALSE()))/(0.6*AC$15),1)))</f>
        <v>#REF!</v>
      </c>
      <c r="AD372" s="105" t="e">
        <f aca="true">IF(ISNA(AD$17-$O$4*((VLOOKUP($C372,INDIRECT(AD$12&amp;"!$b$6:$e$63"),4,FALSE())-1)/(AD$14-1))-$Q$4*MIN((AD$15-VLOOKUP($C372,INDIRECT(AD$12&amp;"!$b$6:$f$63"),5,FALSE()))/(0.6*AD$15),1)),"",(AD$17-$O$4*((VLOOKUP($C372,INDIRECT(AD$12&amp;"!$b$6:$e$63"),4,FALSE())-1)/(AD$14-1))-$Q$4*MIN((AD$15-VLOOKUP($C372,INDIRECT(AD$12&amp;"!$b$6:$f$63"),5,FALSE()))/(0.6*AD$15),1)))</f>
        <v>#REF!</v>
      </c>
      <c r="AE372" s="107" t="e">
        <f aca="true">IF(ISNA(AE$17-$O$4*((VLOOKUP($C372,INDIRECT(AE$12&amp;"!$b$6:$e$63"),4,FALSE())-1)/(AE$14-1))-$Q$4*MIN((AE$15-VLOOKUP($C372,INDIRECT(AE$12&amp;"!$b$6:$f$63"),5,FALSE()))/(0.6*AE$15),1)),"",(AE$17-$O$4*((VLOOKUP($C372,INDIRECT(AE$12&amp;"!$b$6:$e$63"),4,FALSE())-1)/(AE$14-1))-$Q$4*MIN((AE$15-VLOOKUP($C372,INDIRECT(AE$12&amp;"!$b$6:$f$63"),5,FALSE()))/(0.6*AE$15),1)))</f>
        <v>#REF!</v>
      </c>
      <c r="AF372" s="105" t="e">
        <f aca="true">IF(ISNA(AF$17-$O$4*((VLOOKUP($C372,INDIRECT(AF$12&amp;"!$b$6:$e$63"),4,FALSE())-1)/(AF$14-1))-$Q$4*MIN((AF$15-VLOOKUP($C372,INDIRECT(AF$12&amp;"!$b$6:$f$63"),5,FALSE()))/(0.6*AF$15),1)),"",(AF$17-$O$4*((VLOOKUP($C372,INDIRECT(AF$12&amp;"!$b$6:$e$63"),4,FALSE())-1)/(AF$14-1))-$Q$4*MIN((AF$15-VLOOKUP($C372,INDIRECT(AF$12&amp;"!$b$6:$f$63"),5,FALSE()))/(0.6*AF$15),1)))</f>
        <v>#REF!</v>
      </c>
      <c r="AG372" s="107" t="e">
        <f aca="true">IF(ISNA(AG$17-$O$4*((VLOOKUP($C372,INDIRECT(AG$12&amp;"!$b$6:$e$63"),4,FALSE())-1)/(AG$14-1))-$Q$4*MIN((AG$15-VLOOKUP($C372,INDIRECT(AG$12&amp;"!$b$6:$f$63"),5,FALSE()))/(0.6*AG$15),1)),"",(AG$17-$O$4*((VLOOKUP($C372,INDIRECT(AG$12&amp;"!$b$6:$e$63"),4,FALSE())-1)/(AG$14-1))-$Q$4*MIN((AG$15-VLOOKUP($C372,INDIRECT(AG$12&amp;"!$b$6:$f$63"),5,FALSE()))/(0.6*AG$15),1)))</f>
        <v>#REF!</v>
      </c>
      <c r="AH372" s="108" t="e">
        <f aca="true">IF(ISNA(AH$17-$O$4*((VLOOKUP($C372,INDIRECT(AH$12&amp;"!$b$6:$e$63"),4,FALSE())-1)/(AH$14-1))-$Q$4*MIN((AH$15-VLOOKUP($C372,INDIRECT(AH$12&amp;"!$b$6:$f$63"),5,FALSE()))/(0.6*AH$15),1)),"",(AH$17-$O$4*((VLOOKUP($C372,INDIRECT(AH$12&amp;"!$b$6:$e$63"),4,FALSE())-1)/(AH$14-1))-$Q$4*MIN((AH$15-VLOOKUP($C372,INDIRECT(AH$12&amp;"!$b$6:$f$63"),5,FALSE()))/(0.6*AH$15),1)))</f>
        <v>#REF!</v>
      </c>
      <c r="AI372" s="108" t="e">
        <f aca="true">IF(ISNA(AI$17-$O$4*((VLOOKUP($C372,INDIRECT(AI$12&amp;"!$b$6:$e$63"),4,FALSE())-1)/(AI$14-1))-$Q$4*MIN((AI$15-VLOOKUP($C372,INDIRECT(AI$12&amp;"!$b$6:$f$63"),5,FALSE()))/(0.6*AI$15),1)),"",(AI$17-$O$4*((VLOOKUP($C372,INDIRECT(AI$12&amp;"!$b$6:$e$63"),4,FALSE())-1)/(AI$14-1))-$Q$4*MIN((AI$15-VLOOKUP($C372,INDIRECT(AI$12&amp;"!$b$6:$f$63"),5,FALSE()))/(0.6*AI$15),1)))</f>
        <v>#REF!</v>
      </c>
      <c r="AJ372" s="108" t="e">
        <f aca="true">IF(ISNA(AJ$17-$O$4*((VLOOKUP($C372,INDIRECT(AJ$12&amp;"!$b$6:$e$63"),4,FALSE())-1)/(AJ$14-1))-$Q$4*MIN((AJ$15-VLOOKUP($C372,INDIRECT(AJ$12&amp;"!$b$6:$f$63"),5,FALSE()))/(0.6*AJ$15),1)),"",(AJ$17-$O$4*((VLOOKUP($C372,INDIRECT(AJ$12&amp;"!$b$6:$e$63"),4,FALSE())-1)/(AJ$14-1))-$Q$4*MIN((AJ$15-VLOOKUP($C372,INDIRECT(AJ$12&amp;"!$b$6:$f$63"),5,FALSE()))/(0.6*AJ$15),1)))</f>
        <v>#REF!</v>
      </c>
      <c r="AL372" s="109" t="e">
        <f aca="false">MAX(F372:AJ372)</f>
        <v>#REF!</v>
      </c>
      <c r="AM372" s="109" t="e">
        <f aca="false">IF(AL372&lt;&gt;0,MAX(AL372,-200),"")</f>
        <v>#REF!</v>
      </c>
      <c r="AN372" s="50" t="e">
        <f aca="false">IF(AM372&lt;&gt;"",RANK(AM372,AM$26:AM$1020,0),999)</f>
        <v>#REF!</v>
      </c>
    </row>
    <row r="373" customFormat="false" ht="12.75" hidden="false" customHeight="true" outlineLevel="0" collapsed="false">
      <c r="B373" s="101" t="e">
        <f aca="false">IF(INDEX('BGA FAI List'!D$6:D$670,MATCH($C373,'BGA FAI List'!$C$6:$C$670,0))&lt;&gt;"NO",AN373,AN373)</f>
        <v>#REF!</v>
      </c>
      <c r="C373" s="102" t="n">
        <f aca="false">'BGA FAI List'!C565</f>
        <v>2592</v>
      </c>
      <c r="D373" s="102" t="str">
        <f aca="false">INDEX('BGA FAI List'!B$6:B$670,MATCH($C373,'BGA FAI List'!$C$6:$C$670,0))</f>
        <v>M W</v>
      </c>
      <c r="E373" s="102" t="str">
        <f aca="false">INDEX('BGA FAI List'!A$6:A$670,MATCH($C373,'BGA FAI List'!$C$6:$C$670,0))</f>
        <v>Dickson</v>
      </c>
      <c r="F373" s="103" t="n">
        <f aca="false">MAX(IF(ISNA(VALUE(INDEX('BGA FAI List'!E$6:E$670,MATCH($C373,'BGA FAI List'!$C$6:$C$670,0)))),0,VALUE(INDEX('BGA FAI List'!E$6:E$670,MATCH($C373,'BGA FAI List'!$C$6:$C$670,0)))-$K$4),$M$4)</f>
        <v>5.03998545983299</v>
      </c>
      <c r="G373" s="104" t="e">
        <f aca="true">IF(ISNA(G$17-$O$4*((VLOOKUP($C373,INDIRECT(G$12&amp;"!$b$6:$e$63"),4,FALSE())-1)/(G$14-1))-$Q$4*MIN((G$15-VLOOKUP($C373,INDIRECT(G$12&amp;"!$b$6:$f$63"),5,FALSE()))/(0.6*G$15),1)),"",(G$17-$O$4*((VLOOKUP($C373,INDIRECT(G$12&amp;"!$b$6:$e$63"),4,FALSE())-1)/(G$14-1))-$Q$4*MIN((G$15-VLOOKUP($C373,INDIRECT(G$12&amp;"!$b$6:$f$63"),5,FALSE()))/(0.6*G$15),1)))</f>
        <v>#REF!</v>
      </c>
      <c r="H373" s="105" t="e">
        <f aca="true">IF(ISNA(H$17-$O$4*((VLOOKUP($C373,INDIRECT(H$12&amp;"!$b$6:$e$63"),4,FALSE())-1)/(H$14-1))-$Q$4*MIN((H$15-VLOOKUP($C373,INDIRECT(H$12&amp;"!$b$6:$f$63"),5,FALSE()))/(0.6*H$15),1)),"",(H$17-$O$4*((VLOOKUP($C373,INDIRECT(H$12&amp;"!$b$6:$e$63"),4,FALSE())-1)/(H$14-1))-$Q$4*MIN((H$15-VLOOKUP($C373,INDIRECT(H$12&amp;"!$b$6:$f$63"),5,FALSE()))/(0.6*H$15),1)))</f>
        <v>#REF!</v>
      </c>
      <c r="I373" s="104" t="e">
        <f aca="true">IF(ISNA(I$17-$O$4*((VLOOKUP($C373,INDIRECT(I$12&amp;"!$b$6:$e$63"),4,FALSE())-1)/(I$14-1))-$Q$4*MIN((I$15-VLOOKUP($C373,INDIRECT(I$12&amp;"!$b$6:$f$63"),5,FALSE()))/(0.6*I$15),1)),"",(I$17-$O$4*((VLOOKUP($C373,INDIRECT(I$12&amp;"!$b$6:$e$63"),4,FALSE())-1)/(I$14-1))-$Q$4*MIN((I$15-VLOOKUP($C373,INDIRECT(I$12&amp;"!$b$6:$f$63"),5,FALSE()))/(0.6*I$15),1)))</f>
        <v>#REF!</v>
      </c>
      <c r="J373" s="105" t="e">
        <f aca="true">IF(ISNA(J$17-$O$4*((VLOOKUP($C373,INDIRECT(J$12&amp;"!$b$6:$e$63"),4,FALSE())-1)/(J$14-1))-$Q$4*MIN((J$15-VLOOKUP($C373,INDIRECT(J$12&amp;"!$b$6:$f$63"),5,FALSE()))/(0.6*J$15),1)),"",(J$17-$O$4*((VLOOKUP($C373,INDIRECT(J$12&amp;"!$b$6:$e$63"),4,FALSE())-1)/(J$14-1))-$Q$4*MIN((J$15-VLOOKUP($C373,INDIRECT(J$12&amp;"!$b$6:$f$63"),5,FALSE()))/(0.6*J$15),1)))</f>
        <v>#REF!</v>
      </c>
      <c r="K373" s="104" t="e">
        <f aca="true">IF(ISNA(K$17-$O$4*((VLOOKUP($C373,INDIRECT(K$12&amp;"!$b$6:$e$63"),4,FALSE())-1)/(K$14-1))-$Q$4*MIN((K$15-VLOOKUP($C373,INDIRECT(K$12&amp;"!$b$6:$f$63"),5,FALSE()))/(0.6*K$15),1)),"",(K$17-$O$4*((VLOOKUP($C373,INDIRECT(K$12&amp;"!$b$6:$e$63"),4,FALSE())-1)/(K$14-1))-$Q$4*MIN((K$15-VLOOKUP($C373,INDIRECT(K$12&amp;"!$b$6:$f$63"),5,FALSE()))/(0.6*K$15),1)))</f>
        <v>#REF!</v>
      </c>
      <c r="L373" s="106" t="e">
        <f aca="true">IF(ISNA(L$17-$O$4*((VLOOKUP($C373,INDIRECT(L$12&amp;"!$b$6:$e$63"),4,FALSE())-1)/(L$14-1))-$Q$4*MIN((L$15-VLOOKUP($C373,INDIRECT(L$12&amp;"!$b$6:$f$63"),5,FALSE()))/(0.6*L$15),1)),"",(L$17-$O$4*((VLOOKUP($C373,INDIRECT(L$12&amp;"!$b$6:$e$63"),4,FALSE())-1)/(L$14-1))-$Q$4*MIN((L$15-VLOOKUP($C373,INDIRECT(L$12&amp;"!$b$6:$f$63"),5,FALSE()))/(0.6*L$15),1)))</f>
        <v>#REF!</v>
      </c>
      <c r="M373" s="105" t="e">
        <f aca="true">IF(ISNA(M$17-$O$4*((VLOOKUP($C373,INDIRECT(M$12&amp;"!$b$6:$e$63"),4,FALSE())-1)/(M$14-1))-$Q$4*MIN((M$15-VLOOKUP($C373,INDIRECT(M$12&amp;"!$b$6:$f$63"),5,FALSE()))/(0.6*M$15),1)),"",(M$17-$O$4*((VLOOKUP($C373,INDIRECT(M$12&amp;"!$b$6:$e$63"),4,FALSE())-1)/(M$14-1))-$Q$4*MIN((M$15-VLOOKUP($C373,INDIRECT(M$12&amp;"!$b$6:$f$63"),5,FALSE()))/(0.6*M$15),1)))</f>
        <v>#REF!</v>
      </c>
      <c r="N373" s="106" t="e">
        <f aca="true">IF(ISNA(N$17-$O$4*((VLOOKUP($C373,INDIRECT(N$12&amp;"!$b$6:$e$63"),4,FALSE())-1)/(N$14-1))-$Q$4*MIN((N$15-VLOOKUP($C373,INDIRECT(N$12&amp;"!$b$6:$f$63"),5,FALSE()))/(0.6*N$15),1)),"",(N$17-$O$4*((VLOOKUP($C373,INDIRECT(N$12&amp;"!$b$6:$e$63"),4,FALSE())-1)/(N$14-1))-$Q$4*MIN((N$15-VLOOKUP($C373,INDIRECT(N$12&amp;"!$b$6:$f$63"),5,FALSE()))/(0.6*N$15),1)))</f>
        <v>#REF!</v>
      </c>
      <c r="O373" s="105" t="e">
        <f aca="true">IF(ISNA(O$17-$O$4*((VLOOKUP($C373,INDIRECT(O$12&amp;"!$b$6:$e$63"),4,FALSE())-1)/(O$14-1))-$Q$4*MIN((O$15-VLOOKUP($C373,INDIRECT(O$12&amp;"!$b$6:$f$63"),5,FALSE()))/(0.6*O$15),1)),"",(O$17-$O$4*((VLOOKUP($C373,INDIRECT(O$12&amp;"!$b$6:$e$63"),4,FALSE())-1)/(O$14-1))-$Q$4*MIN((O$15-VLOOKUP($C373,INDIRECT(O$12&amp;"!$b$6:$f$63"),5,FALSE()))/(0.6*O$15),1)))</f>
        <v>#REF!</v>
      </c>
      <c r="P373" s="106" t="e">
        <f aca="true">IF(ISNA(P$17-$O$4*((VLOOKUP($C373,INDIRECT(P$12&amp;"!$b$6:$e$63"),4,FALSE())-1)/(P$14-1))-$Q$4*MIN((P$15-VLOOKUP($C373,INDIRECT(P$12&amp;"!$b$6:$f$63"),5,FALSE()))/(0.6*P$15),1)),"",(P$17-$O$4*((VLOOKUP($C373,INDIRECT(P$12&amp;"!$b$6:$e$63"),4,FALSE())-1)/(P$14-1))-$Q$4*MIN((P$15-VLOOKUP($C373,INDIRECT(P$12&amp;"!$b$6:$f$63"),5,FALSE()))/(0.6*P$15),1)))</f>
        <v>#REF!</v>
      </c>
      <c r="Q373" s="105" t="e">
        <f aca="true">IF(ISNA(Q$17-$O$4*((VLOOKUP($C373,INDIRECT(Q$12&amp;"!$b$6:$e$63"),4,FALSE())-1)/(Q$14-1))-$Q$4*MIN((Q$15-VLOOKUP($C373,INDIRECT(Q$12&amp;"!$b$6:$f$63"),5,FALSE()))/(0.6*Q$15),1)),"",(Q$17-$O$4*((VLOOKUP($C373,INDIRECT(Q$12&amp;"!$b$6:$e$63"),4,FALSE())-1)/(Q$14-1))-$Q$4*MIN((Q$15-VLOOKUP($C373,INDIRECT(Q$12&amp;"!$b$6:$f$63"),5,FALSE()))/(0.6*Q$15),1)))</f>
        <v>#REF!</v>
      </c>
      <c r="R373" s="106" t="e">
        <f aca="true">IF(ISNA(R$17-$O$4*((VLOOKUP($C373,INDIRECT(R$12&amp;"!$b$6:$e$63"),4,FALSE())-1)/(R$14-1))-$Q$4*MIN((R$15-VLOOKUP($C373,INDIRECT(R$12&amp;"!$b$6:$f$63"),5,FALSE()))/(0.6*R$15),1)),"",(R$17-$O$4*((VLOOKUP($C373,INDIRECT(R$12&amp;"!$b$6:$e$63"),4,FALSE())-1)/(R$14-1))-$Q$4*MIN((R$15-VLOOKUP($C373,INDIRECT(R$12&amp;"!$b$6:$f$63"),5,FALSE()))/(0.6*R$15),1)))</f>
        <v>#REF!</v>
      </c>
      <c r="S373" s="107" t="e">
        <f aca="true">IF(ISNA(S$17-$O$4*((VLOOKUP($C373,INDIRECT(S$12&amp;"!$b$6:$e$63"),4,FALSE())-1)/(S$14-1))-$Q$4*MIN((S$15-VLOOKUP($C373,INDIRECT(S$12&amp;"!$b$6:$f$63"),5,FALSE()))/(0.6*S$15),1)),"",(S$17-$O$4*((VLOOKUP($C373,INDIRECT(S$12&amp;"!$b$6:$e$63"),4,FALSE())-1)/(S$14-1))-$Q$4*MIN((S$15-VLOOKUP($C373,INDIRECT(S$12&amp;"!$b$6:$f$63"),5,FALSE()))/(0.6*S$15),1)))</f>
        <v>#REF!</v>
      </c>
      <c r="T373" s="105" t="e">
        <f aca="true">IF(ISNA(T$17-$O$4*((VLOOKUP($C373,INDIRECT(T$12&amp;"!$b$6:$e$63"),4,FALSE())-1)/(T$14-1))-$Q$4*MIN((T$15-VLOOKUP($C373,INDIRECT(T$12&amp;"!$b$6:$f$63"),5,FALSE()))/(0.6*T$15),1)),"",(T$17-$O$4*((VLOOKUP($C373,INDIRECT(T$12&amp;"!$b$6:$e$63"),4,FALSE())-1)/(T$14-1))-$Q$4*MIN((T$15-VLOOKUP($C373,INDIRECT(T$12&amp;"!$b$6:$f$63"),5,FALSE()))/(0.6*T$15),1)))</f>
        <v>#REF!</v>
      </c>
      <c r="U373" s="107" t="e">
        <f aca="true">IF(ISNA(U$17-$O$4*((VLOOKUP($C373,INDIRECT(U$12&amp;"!$b$6:$e$63"),4,FALSE())-1)/(U$14-1))-$Q$4*MIN((U$15-VLOOKUP($C373,INDIRECT(U$12&amp;"!$b$6:$f$63"),5,FALSE()))/(0.6*U$15),1)),"",(U$17-$O$4*((VLOOKUP($C373,INDIRECT(U$12&amp;"!$b$6:$e$63"),4,FALSE())-1)/(U$14-1))-$Q$4*MIN((U$15-VLOOKUP($C373,INDIRECT(U$12&amp;"!$b$6:$f$63"),5,FALSE()))/(0.6*U$15),1)))</f>
        <v>#REF!</v>
      </c>
      <c r="V373" s="105" t="e">
        <f aca="true">IF(ISNA(V$17-$O$4*((VLOOKUP($C373,INDIRECT(V$12&amp;"!$b$6:$e$63"),4,FALSE())-1)/(V$14-1))-$Q$4*MIN((V$15-VLOOKUP($C373,INDIRECT(V$12&amp;"!$b$6:$f$63"),5,FALSE()))/(0.6*V$15),1)),"",(V$17-$O$4*((VLOOKUP($C373,INDIRECT(V$12&amp;"!$b$6:$e$63"),4,FALSE())-1)/(V$14-1))-$Q$4*MIN((V$15-VLOOKUP($C373,INDIRECT(V$12&amp;"!$b$6:$f$63"),5,FALSE()))/(0.6*V$15),1)))</f>
        <v>#REF!</v>
      </c>
      <c r="W373" s="107" t="e">
        <f aca="true">IF(ISNA(W$17-$O$4*((VLOOKUP($C373,INDIRECT(W$12&amp;"!$b$6:$e$63"),4,FALSE())-1)/(W$14-1))-$Q$4*MIN((W$15-VLOOKUP($C373,INDIRECT(W$12&amp;"!$b$6:$f$63"),5,FALSE()))/(0.6*W$15),1)),"",(W$17-$O$4*((VLOOKUP($C373,INDIRECT(W$12&amp;"!$b$6:$e$63"),4,FALSE())-1)/(W$14-1))-$Q$4*MIN((W$15-VLOOKUP($C373,INDIRECT(W$12&amp;"!$b$6:$f$63"),5,FALSE()))/(0.6*W$15),1)))</f>
        <v>#REF!</v>
      </c>
      <c r="X373" s="105" t="e">
        <f aca="true">IF(ISNA(X$17-$O$4*((VLOOKUP($C373,INDIRECT(X$12&amp;"!$b$6:$e$63"),4,FALSE())-1)/(X$14-1))-$Q$4*MIN((X$15-VLOOKUP($C373,INDIRECT(X$12&amp;"!$b$6:$f$63"),5,FALSE()))/(0.6*X$15),1)),"",(X$17-$O$4*((VLOOKUP($C373,INDIRECT(X$12&amp;"!$b$6:$e$63"),4,FALSE())-1)/(X$14-1))-$Q$4*MIN((X$15-VLOOKUP($C373,INDIRECT(X$12&amp;"!$b$6:$f$63"),5,FALSE()))/(0.6*X$15),1)))</f>
        <v>#REF!</v>
      </c>
      <c r="Y373" s="107" t="e">
        <f aca="true">IF(ISNA(Y$17-$O$4*((VLOOKUP($C373,INDIRECT(Y$12&amp;"!$b$6:$e$63"),4,FALSE())-1)/(Y$14-1))-$Q$4*MIN((Y$15-VLOOKUP($C373,INDIRECT(Y$12&amp;"!$b$6:$f$63"),5,FALSE()))/(0.6*Y$15),1)),"",(Y$17-$O$4*((VLOOKUP($C373,INDIRECT(Y$12&amp;"!$b$6:$e$63"),4,FALSE())-1)/(Y$14-1))-$Q$4*MIN((Y$15-VLOOKUP($C373,INDIRECT(Y$12&amp;"!$b$6:$f$63"),5,FALSE()))/(0.6*Y$15),1)))</f>
        <v>#REF!</v>
      </c>
      <c r="Z373" s="105" t="e">
        <f aca="true">IF(ISNA(Z$17-$O$4*((VLOOKUP($C373,INDIRECT(Z$12&amp;"!$b$6:$e$63"),4,FALSE())-1)/(Z$14-1))-$Q$4*MIN((Z$15-VLOOKUP($C373,INDIRECT(Z$12&amp;"!$b$6:$f$63"),5,FALSE()))/(0.6*Z$15),1)),"",(Z$17-$O$4*((VLOOKUP($C373,INDIRECT(Z$12&amp;"!$b$6:$e$63"),4,FALSE())-1)/(Z$14-1))-$Q$4*MIN((Z$15-VLOOKUP($C373,INDIRECT(Z$12&amp;"!$b$6:$f$63"),5,FALSE()))/(0.6*Z$15),1)))</f>
        <v>#REF!</v>
      </c>
      <c r="AA373" s="107" t="e">
        <f aca="true">IF(ISNA(AA$17-$O$4*((VLOOKUP($C373,INDIRECT(AA$12&amp;"!$b$6:$e$63"),4,FALSE())-1)/(AA$14-1))-$Q$4*MIN((AA$15-VLOOKUP($C373,INDIRECT(AA$12&amp;"!$b$6:$f$63"),5,FALSE()))/(0.6*AA$15),1)),"",(AA$17-$O$4*((VLOOKUP($C373,INDIRECT(AA$12&amp;"!$b$6:$e$63"),4,FALSE())-1)/(AA$14-1))-$Q$4*MIN((AA$15-VLOOKUP($C373,INDIRECT(AA$12&amp;"!$b$6:$f$63"),5,FALSE()))/(0.6*AA$15),1)))</f>
        <v>#REF!</v>
      </c>
      <c r="AB373" s="105" t="e">
        <f aca="true">IF(ISNA(AB$17-$O$4*((VLOOKUP($C373,INDIRECT(AB$12&amp;"!$b$6:$e$63"),4,FALSE())-1)/(AB$14-1))-$Q$4*MIN((AB$15-VLOOKUP($C373,INDIRECT(AB$12&amp;"!$b$6:$f$63"),5,FALSE()))/(0.6*AB$15),1)),"",(AB$17-$O$4*((VLOOKUP($C373,INDIRECT(AB$12&amp;"!$b$6:$e$63"),4,FALSE())-1)/(AB$14-1))-$Q$4*MIN((AB$15-VLOOKUP($C373,INDIRECT(AB$12&amp;"!$b$6:$f$63"),5,FALSE()))/(0.6*AB$15),1)))</f>
        <v>#REF!</v>
      </c>
      <c r="AC373" s="107" t="e">
        <f aca="true">IF(ISNA(AC$17-$O$4*((VLOOKUP($C373,INDIRECT(AC$12&amp;"!$b$6:$e$63"),4,FALSE())-1)/(AC$14-1))-$Q$4*MIN((AC$15-VLOOKUP($C373,INDIRECT(AC$12&amp;"!$b$6:$f$63"),5,FALSE()))/(0.6*AC$15),1)),"",(AC$17-$O$4*((VLOOKUP($C373,INDIRECT(AC$12&amp;"!$b$6:$e$63"),4,FALSE())-1)/(AC$14-1))-$Q$4*MIN((AC$15-VLOOKUP($C373,INDIRECT(AC$12&amp;"!$b$6:$f$63"),5,FALSE()))/(0.6*AC$15),1)))</f>
        <v>#REF!</v>
      </c>
      <c r="AD373" s="105" t="e">
        <f aca="true">IF(ISNA(AD$17-$O$4*((VLOOKUP($C373,INDIRECT(AD$12&amp;"!$b$6:$e$63"),4,FALSE())-1)/(AD$14-1))-$Q$4*MIN((AD$15-VLOOKUP($C373,INDIRECT(AD$12&amp;"!$b$6:$f$63"),5,FALSE()))/(0.6*AD$15),1)),"",(AD$17-$O$4*((VLOOKUP($C373,INDIRECT(AD$12&amp;"!$b$6:$e$63"),4,FALSE())-1)/(AD$14-1))-$Q$4*MIN((AD$15-VLOOKUP($C373,INDIRECT(AD$12&amp;"!$b$6:$f$63"),5,FALSE()))/(0.6*AD$15),1)))</f>
        <v>#REF!</v>
      </c>
      <c r="AE373" s="107" t="e">
        <f aca="true">IF(ISNA(AE$17-$O$4*((VLOOKUP($C373,INDIRECT(AE$12&amp;"!$b$6:$e$63"),4,FALSE())-1)/(AE$14-1))-$Q$4*MIN((AE$15-VLOOKUP($C373,INDIRECT(AE$12&amp;"!$b$6:$f$63"),5,FALSE()))/(0.6*AE$15),1)),"",(AE$17-$O$4*((VLOOKUP($C373,INDIRECT(AE$12&amp;"!$b$6:$e$63"),4,FALSE())-1)/(AE$14-1))-$Q$4*MIN((AE$15-VLOOKUP($C373,INDIRECT(AE$12&amp;"!$b$6:$f$63"),5,FALSE()))/(0.6*AE$15),1)))</f>
        <v>#REF!</v>
      </c>
      <c r="AF373" s="105" t="e">
        <f aca="true">IF(ISNA(AF$17-$O$4*((VLOOKUP($C373,INDIRECT(AF$12&amp;"!$b$6:$e$63"),4,FALSE())-1)/(AF$14-1))-$Q$4*MIN((AF$15-VLOOKUP($C373,INDIRECT(AF$12&amp;"!$b$6:$f$63"),5,FALSE()))/(0.6*AF$15),1)),"",(AF$17-$O$4*((VLOOKUP($C373,INDIRECT(AF$12&amp;"!$b$6:$e$63"),4,FALSE())-1)/(AF$14-1))-$Q$4*MIN((AF$15-VLOOKUP($C373,INDIRECT(AF$12&amp;"!$b$6:$f$63"),5,FALSE()))/(0.6*AF$15),1)))</f>
        <v>#REF!</v>
      </c>
      <c r="AG373" s="107" t="e">
        <f aca="true">IF(ISNA(AG$17-$O$4*((VLOOKUP($C373,INDIRECT(AG$12&amp;"!$b$6:$e$63"),4,FALSE())-1)/(AG$14-1))-$Q$4*MIN((AG$15-VLOOKUP($C373,INDIRECT(AG$12&amp;"!$b$6:$f$63"),5,FALSE()))/(0.6*AG$15),1)),"",(AG$17-$O$4*((VLOOKUP($C373,INDIRECT(AG$12&amp;"!$b$6:$e$63"),4,FALSE())-1)/(AG$14-1))-$Q$4*MIN((AG$15-VLOOKUP($C373,INDIRECT(AG$12&amp;"!$b$6:$f$63"),5,FALSE()))/(0.6*AG$15),1)))</f>
        <v>#REF!</v>
      </c>
      <c r="AH373" s="108" t="e">
        <f aca="true">IF(ISNA(AH$17-$O$4*((VLOOKUP($C373,INDIRECT(AH$12&amp;"!$b$6:$e$63"),4,FALSE())-1)/(AH$14-1))-$Q$4*MIN((AH$15-VLOOKUP($C373,INDIRECT(AH$12&amp;"!$b$6:$f$63"),5,FALSE()))/(0.6*AH$15),1)),"",(AH$17-$O$4*((VLOOKUP($C373,INDIRECT(AH$12&amp;"!$b$6:$e$63"),4,FALSE())-1)/(AH$14-1))-$Q$4*MIN((AH$15-VLOOKUP($C373,INDIRECT(AH$12&amp;"!$b$6:$f$63"),5,FALSE()))/(0.6*AH$15),1)))</f>
        <v>#REF!</v>
      </c>
      <c r="AI373" s="108" t="e">
        <f aca="true">IF(ISNA(AI$17-$O$4*((VLOOKUP($C373,INDIRECT(AI$12&amp;"!$b$6:$e$63"),4,FALSE())-1)/(AI$14-1))-$Q$4*MIN((AI$15-VLOOKUP($C373,INDIRECT(AI$12&amp;"!$b$6:$f$63"),5,FALSE()))/(0.6*AI$15),1)),"",(AI$17-$O$4*((VLOOKUP($C373,INDIRECT(AI$12&amp;"!$b$6:$e$63"),4,FALSE())-1)/(AI$14-1))-$Q$4*MIN((AI$15-VLOOKUP($C373,INDIRECT(AI$12&amp;"!$b$6:$f$63"),5,FALSE()))/(0.6*AI$15),1)))</f>
        <v>#REF!</v>
      </c>
      <c r="AJ373" s="108" t="e">
        <f aca="true">IF(ISNA(AJ$17-$O$4*((VLOOKUP($C373,INDIRECT(AJ$12&amp;"!$b$6:$e$63"),4,FALSE())-1)/(AJ$14-1))-$Q$4*MIN((AJ$15-VLOOKUP($C373,INDIRECT(AJ$12&amp;"!$b$6:$f$63"),5,FALSE()))/(0.6*AJ$15),1)),"",(AJ$17-$O$4*((VLOOKUP($C373,INDIRECT(AJ$12&amp;"!$b$6:$e$63"),4,FALSE())-1)/(AJ$14-1))-$Q$4*MIN((AJ$15-VLOOKUP($C373,INDIRECT(AJ$12&amp;"!$b$6:$f$63"),5,FALSE()))/(0.6*AJ$15),1)))</f>
        <v>#REF!</v>
      </c>
      <c r="AL373" s="109" t="e">
        <f aca="false">MAX(F373:AJ373)</f>
        <v>#REF!</v>
      </c>
      <c r="AM373" s="109" t="e">
        <f aca="false">IF(AL373&lt;&gt;0,MAX(AL373,-200),"")</f>
        <v>#REF!</v>
      </c>
      <c r="AN373" s="50" t="e">
        <f aca="false">IF(AM373&lt;&gt;"",RANK(AM373,AM$26:AM$1020,0),999)</f>
        <v>#REF!</v>
      </c>
    </row>
    <row r="374" customFormat="false" ht="12.75" hidden="false" customHeight="true" outlineLevel="0" collapsed="false">
      <c r="B374" s="101" t="e">
        <f aca="false">IF(INDEX('BGA FAI List'!D$6:D$670,MATCH($C374,'BGA FAI List'!$C$6:$C$670,0))&lt;&gt;"NO",AN374,AN374)</f>
        <v>#REF!</v>
      </c>
      <c r="C374" s="102" t="n">
        <f aca="false">'BGA FAI List'!C159</f>
        <v>4368</v>
      </c>
      <c r="D374" s="102" t="str">
        <f aca="false">INDEX('BGA FAI List'!B$6:B$670,MATCH($C374,'BGA FAI List'!$C$6:$C$670,0))</f>
        <v>A A</v>
      </c>
      <c r="E374" s="102" t="str">
        <f aca="false">INDEX('BGA FAI List'!A$6:A$670,MATCH($C374,'BGA FAI List'!$C$6:$C$670,0))</f>
        <v>Gilmore</v>
      </c>
      <c r="F374" s="103" t="n">
        <f aca="false">MAX(IF(ISNA(VALUE(INDEX('BGA FAI List'!E$6:E$670,MATCH($C374,'BGA FAI List'!$C$6:$C$670,0)))),0,VALUE(INDEX('BGA FAI List'!E$6:E$670,MATCH($C374,'BGA FAI List'!$C$6:$C$670,0)))-$K$4),$M$4)</f>
        <v>-200</v>
      </c>
      <c r="G374" s="104" t="e">
        <f aca="true">IF(ISNA(G$17-$O$4*((VLOOKUP($C374,INDIRECT(G$12&amp;"!$b$6:$e$63"),4,FALSE())-1)/(G$14-1))-$Q$4*MIN((G$15-VLOOKUP($C374,INDIRECT(G$12&amp;"!$b$6:$f$63"),5,FALSE()))/(0.6*G$15),1)),"",(G$17-$O$4*((VLOOKUP($C374,INDIRECT(G$12&amp;"!$b$6:$e$63"),4,FALSE())-1)/(G$14-1))-$Q$4*MIN((G$15-VLOOKUP($C374,INDIRECT(G$12&amp;"!$b$6:$f$63"),5,FALSE()))/(0.6*G$15),1)))</f>
        <v>#REF!</v>
      </c>
      <c r="H374" s="105" t="e">
        <f aca="true">IF(ISNA(H$17-$O$4*((VLOOKUP($C374,INDIRECT(H$12&amp;"!$b$6:$e$63"),4,FALSE())-1)/(H$14-1))-$Q$4*MIN((H$15-VLOOKUP($C374,INDIRECT(H$12&amp;"!$b$6:$f$63"),5,FALSE()))/(0.6*H$15),1)),"",(H$17-$O$4*((VLOOKUP($C374,INDIRECT(H$12&amp;"!$b$6:$e$63"),4,FALSE())-1)/(H$14-1))-$Q$4*MIN((H$15-VLOOKUP($C374,INDIRECT(H$12&amp;"!$b$6:$f$63"),5,FALSE()))/(0.6*H$15),1)))</f>
        <v>#REF!</v>
      </c>
      <c r="I374" s="104" t="e">
        <f aca="true">IF(ISNA(I$17-$O$4*((VLOOKUP($C374,INDIRECT(I$12&amp;"!$b$6:$e$63"),4,FALSE())-1)/(I$14-1))-$Q$4*MIN((I$15-VLOOKUP($C374,INDIRECT(I$12&amp;"!$b$6:$f$63"),5,FALSE()))/(0.6*I$15),1)),"",(I$17-$O$4*((VLOOKUP($C374,INDIRECT(I$12&amp;"!$b$6:$e$63"),4,FALSE())-1)/(I$14-1))-$Q$4*MIN((I$15-VLOOKUP($C374,INDIRECT(I$12&amp;"!$b$6:$f$63"),5,FALSE()))/(0.6*I$15),1)))</f>
        <v>#REF!</v>
      </c>
      <c r="J374" s="105" t="e">
        <f aca="true">IF(ISNA(J$17-$O$4*((VLOOKUP($C374,INDIRECT(J$12&amp;"!$b$6:$e$63"),4,FALSE())-1)/(J$14-1))-$Q$4*MIN((J$15-VLOOKUP($C374,INDIRECT(J$12&amp;"!$b$6:$f$63"),5,FALSE()))/(0.6*J$15),1)),"",(J$17-$O$4*((VLOOKUP($C374,INDIRECT(J$12&amp;"!$b$6:$e$63"),4,FALSE())-1)/(J$14-1))-$Q$4*MIN((J$15-VLOOKUP($C374,INDIRECT(J$12&amp;"!$b$6:$f$63"),5,FALSE()))/(0.6*J$15),1)))</f>
        <v>#REF!</v>
      </c>
      <c r="K374" s="104" t="e">
        <f aca="true">IF(ISNA(K$17-$O$4*((VLOOKUP($C374,INDIRECT(K$12&amp;"!$b$6:$e$63"),4,FALSE())-1)/(K$14-1))-$Q$4*MIN((K$15-VLOOKUP($C374,INDIRECT(K$12&amp;"!$b$6:$f$63"),5,FALSE()))/(0.6*K$15),1)),"",(K$17-$O$4*((VLOOKUP($C374,INDIRECT(K$12&amp;"!$b$6:$e$63"),4,FALSE())-1)/(K$14-1))-$Q$4*MIN((K$15-VLOOKUP($C374,INDIRECT(K$12&amp;"!$b$6:$f$63"),5,FALSE()))/(0.6*K$15),1)))</f>
        <v>#REF!</v>
      </c>
      <c r="L374" s="106" t="e">
        <f aca="true">IF(ISNA(L$17-$O$4*((VLOOKUP($C374,INDIRECT(L$12&amp;"!$b$6:$e$63"),4,FALSE())-1)/(L$14-1))-$Q$4*MIN((L$15-VLOOKUP($C374,INDIRECT(L$12&amp;"!$b$6:$f$63"),5,FALSE()))/(0.6*L$15),1)),"",(L$17-$O$4*((VLOOKUP($C374,INDIRECT(L$12&amp;"!$b$6:$e$63"),4,FALSE())-1)/(L$14-1))-$Q$4*MIN((L$15-VLOOKUP($C374,INDIRECT(L$12&amp;"!$b$6:$f$63"),5,FALSE()))/(0.6*L$15),1)))</f>
        <v>#REF!</v>
      </c>
      <c r="M374" s="105" t="e">
        <f aca="true">IF(ISNA(M$17-$O$4*((VLOOKUP($C374,INDIRECT(M$12&amp;"!$b$6:$e$63"),4,FALSE())-1)/(M$14-1))-$Q$4*MIN((M$15-VLOOKUP($C374,INDIRECT(M$12&amp;"!$b$6:$f$63"),5,FALSE()))/(0.6*M$15),1)),"",(M$17-$O$4*((VLOOKUP($C374,INDIRECT(M$12&amp;"!$b$6:$e$63"),4,FALSE())-1)/(M$14-1))-$Q$4*MIN((M$15-VLOOKUP($C374,INDIRECT(M$12&amp;"!$b$6:$f$63"),5,FALSE()))/(0.6*M$15),1)))</f>
        <v>#REF!</v>
      </c>
      <c r="N374" s="106" t="e">
        <f aca="true">IF(ISNA(N$17-$O$4*((VLOOKUP($C374,INDIRECT(N$12&amp;"!$b$6:$e$63"),4,FALSE())-1)/(N$14-1))-$Q$4*MIN((N$15-VLOOKUP($C374,INDIRECT(N$12&amp;"!$b$6:$f$63"),5,FALSE()))/(0.6*N$15),1)),"",(N$17-$O$4*((VLOOKUP($C374,INDIRECT(N$12&amp;"!$b$6:$e$63"),4,FALSE())-1)/(N$14-1))-$Q$4*MIN((N$15-VLOOKUP($C374,INDIRECT(N$12&amp;"!$b$6:$f$63"),5,FALSE()))/(0.6*N$15),1)))</f>
        <v>#REF!</v>
      </c>
      <c r="O374" s="105" t="e">
        <f aca="true">IF(ISNA(O$17-$O$4*((VLOOKUP($C374,INDIRECT(O$12&amp;"!$b$6:$e$63"),4,FALSE())-1)/(O$14-1))-$Q$4*MIN((O$15-VLOOKUP($C374,INDIRECT(O$12&amp;"!$b$6:$f$63"),5,FALSE()))/(0.6*O$15),1)),"",(O$17-$O$4*((VLOOKUP($C374,INDIRECT(O$12&amp;"!$b$6:$e$63"),4,FALSE())-1)/(O$14-1))-$Q$4*MIN((O$15-VLOOKUP($C374,INDIRECT(O$12&amp;"!$b$6:$f$63"),5,FALSE()))/(0.6*O$15),1)))</f>
        <v>#REF!</v>
      </c>
      <c r="P374" s="106" t="e">
        <f aca="true">IF(ISNA(P$17-$O$4*((VLOOKUP($C374,INDIRECT(P$12&amp;"!$b$6:$e$63"),4,FALSE())-1)/(P$14-1))-$Q$4*MIN((P$15-VLOOKUP($C374,INDIRECT(P$12&amp;"!$b$6:$f$63"),5,FALSE()))/(0.6*P$15),1)),"",(P$17-$O$4*((VLOOKUP($C374,INDIRECT(P$12&amp;"!$b$6:$e$63"),4,FALSE())-1)/(P$14-1))-$Q$4*MIN((P$15-VLOOKUP($C374,INDIRECT(P$12&amp;"!$b$6:$f$63"),5,FALSE()))/(0.6*P$15),1)))</f>
        <v>#REF!</v>
      </c>
      <c r="Q374" s="105" t="e">
        <f aca="true">IF(ISNA(Q$17-$O$4*((VLOOKUP($C374,INDIRECT(Q$12&amp;"!$b$6:$e$63"),4,FALSE())-1)/(Q$14-1))-$Q$4*MIN((Q$15-VLOOKUP($C374,INDIRECT(Q$12&amp;"!$b$6:$f$63"),5,FALSE()))/(0.6*Q$15),1)),"",(Q$17-$O$4*((VLOOKUP($C374,INDIRECT(Q$12&amp;"!$b$6:$e$63"),4,FALSE())-1)/(Q$14-1))-$Q$4*MIN((Q$15-VLOOKUP($C374,INDIRECT(Q$12&amp;"!$b$6:$f$63"),5,FALSE()))/(0.6*Q$15),1)))</f>
        <v>#REF!</v>
      </c>
      <c r="R374" s="106" t="e">
        <f aca="true">IF(ISNA(R$17-$O$4*((VLOOKUP($C374,INDIRECT(R$12&amp;"!$b$6:$e$63"),4,FALSE())-1)/(R$14-1))-$Q$4*MIN((R$15-VLOOKUP($C374,INDIRECT(R$12&amp;"!$b$6:$f$63"),5,FALSE()))/(0.6*R$15),1)),"",(R$17-$O$4*((VLOOKUP($C374,INDIRECT(R$12&amp;"!$b$6:$e$63"),4,FALSE())-1)/(R$14-1))-$Q$4*MIN((R$15-VLOOKUP($C374,INDIRECT(R$12&amp;"!$b$6:$f$63"),5,FALSE()))/(0.6*R$15),1)))</f>
        <v>#REF!</v>
      </c>
      <c r="S374" s="107" t="e">
        <f aca="true">IF(ISNA(S$17-$O$4*((VLOOKUP($C374,INDIRECT(S$12&amp;"!$b$6:$e$63"),4,FALSE())-1)/(S$14-1))-$Q$4*MIN((S$15-VLOOKUP($C374,INDIRECT(S$12&amp;"!$b$6:$f$63"),5,FALSE()))/(0.6*S$15),1)),"",(S$17-$O$4*((VLOOKUP($C374,INDIRECT(S$12&amp;"!$b$6:$e$63"),4,FALSE())-1)/(S$14-1))-$Q$4*MIN((S$15-VLOOKUP($C374,INDIRECT(S$12&amp;"!$b$6:$f$63"),5,FALSE()))/(0.6*S$15),1)))</f>
        <v>#REF!</v>
      </c>
      <c r="T374" s="105" t="e">
        <f aca="true">IF(ISNA(T$17-$O$4*((VLOOKUP($C374,INDIRECT(T$12&amp;"!$b$6:$e$63"),4,FALSE())-1)/(T$14-1))-$Q$4*MIN((T$15-VLOOKUP($C374,INDIRECT(T$12&amp;"!$b$6:$f$63"),5,FALSE()))/(0.6*T$15),1)),"",(T$17-$O$4*((VLOOKUP($C374,INDIRECT(T$12&amp;"!$b$6:$e$63"),4,FALSE())-1)/(T$14-1))-$Q$4*MIN((T$15-VLOOKUP($C374,INDIRECT(T$12&amp;"!$b$6:$f$63"),5,FALSE()))/(0.6*T$15),1)))</f>
        <v>#REF!</v>
      </c>
      <c r="U374" s="107" t="e">
        <f aca="true">IF(ISNA(U$17-$O$4*((VLOOKUP($C374,INDIRECT(U$12&amp;"!$b$6:$e$63"),4,FALSE())-1)/(U$14-1))-$Q$4*MIN((U$15-VLOOKUP($C374,INDIRECT(U$12&amp;"!$b$6:$f$63"),5,FALSE()))/(0.6*U$15),1)),"",(U$17-$O$4*((VLOOKUP($C374,INDIRECT(U$12&amp;"!$b$6:$e$63"),4,FALSE())-1)/(U$14-1))-$Q$4*MIN((U$15-VLOOKUP($C374,INDIRECT(U$12&amp;"!$b$6:$f$63"),5,FALSE()))/(0.6*U$15),1)))</f>
        <v>#REF!</v>
      </c>
      <c r="V374" s="105" t="e">
        <f aca="true">IF(ISNA(V$17-$O$4*((VLOOKUP($C374,INDIRECT(V$12&amp;"!$b$6:$e$63"),4,FALSE())-1)/(V$14-1))-$Q$4*MIN((V$15-VLOOKUP($C374,INDIRECT(V$12&amp;"!$b$6:$f$63"),5,FALSE()))/(0.6*V$15),1)),"",(V$17-$O$4*((VLOOKUP($C374,INDIRECT(V$12&amp;"!$b$6:$e$63"),4,FALSE())-1)/(V$14-1))-$Q$4*MIN((V$15-VLOOKUP($C374,INDIRECT(V$12&amp;"!$b$6:$f$63"),5,FALSE()))/(0.6*V$15),1)))</f>
        <v>#REF!</v>
      </c>
      <c r="W374" s="107" t="e">
        <f aca="true">IF(ISNA(W$17-$O$4*((VLOOKUP($C374,INDIRECT(W$12&amp;"!$b$6:$e$63"),4,FALSE())-1)/(W$14-1))-$Q$4*MIN((W$15-VLOOKUP($C374,INDIRECT(W$12&amp;"!$b$6:$f$63"),5,FALSE()))/(0.6*W$15),1)),"",(W$17-$O$4*((VLOOKUP($C374,INDIRECT(W$12&amp;"!$b$6:$e$63"),4,FALSE())-1)/(W$14-1))-$Q$4*MIN((W$15-VLOOKUP($C374,INDIRECT(W$12&amp;"!$b$6:$f$63"),5,FALSE()))/(0.6*W$15),1)))</f>
        <v>#REF!</v>
      </c>
      <c r="X374" s="105" t="e">
        <f aca="true">IF(ISNA(X$17-$O$4*((VLOOKUP($C374,INDIRECT(X$12&amp;"!$b$6:$e$63"),4,FALSE())-1)/(X$14-1))-$Q$4*MIN((X$15-VLOOKUP($C374,INDIRECT(X$12&amp;"!$b$6:$f$63"),5,FALSE()))/(0.6*X$15),1)),"",(X$17-$O$4*((VLOOKUP($C374,INDIRECT(X$12&amp;"!$b$6:$e$63"),4,FALSE())-1)/(X$14-1))-$Q$4*MIN((X$15-VLOOKUP($C374,INDIRECT(X$12&amp;"!$b$6:$f$63"),5,FALSE()))/(0.6*X$15),1)))</f>
        <v>#REF!</v>
      </c>
      <c r="Y374" s="107" t="e">
        <f aca="true">IF(ISNA(Y$17-$O$4*((VLOOKUP($C374,INDIRECT(Y$12&amp;"!$b$6:$e$63"),4,FALSE())-1)/(Y$14-1))-$Q$4*MIN((Y$15-VLOOKUP($C374,INDIRECT(Y$12&amp;"!$b$6:$f$63"),5,FALSE()))/(0.6*Y$15),1)),"",(Y$17-$O$4*((VLOOKUP($C374,INDIRECT(Y$12&amp;"!$b$6:$e$63"),4,FALSE())-1)/(Y$14-1))-$Q$4*MIN((Y$15-VLOOKUP($C374,INDIRECT(Y$12&amp;"!$b$6:$f$63"),5,FALSE()))/(0.6*Y$15),1)))</f>
        <v>#REF!</v>
      </c>
      <c r="Z374" s="105" t="e">
        <f aca="true">IF(ISNA(Z$17-$O$4*((VLOOKUP($C374,INDIRECT(Z$12&amp;"!$b$6:$e$63"),4,FALSE())-1)/(Z$14-1))-$Q$4*MIN((Z$15-VLOOKUP($C374,INDIRECT(Z$12&amp;"!$b$6:$f$63"),5,FALSE()))/(0.6*Z$15),1)),"",(Z$17-$O$4*((VLOOKUP($C374,INDIRECT(Z$12&amp;"!$b$6:$e$63"),4,FALSE())-1)/(Z$14-1))-$Q$4*MIN((Z$15-VLOOKUP($C374,INDIRECT(Z$12&amp;"!$b$6:$f$63"),5,FALSE()))/(0.6*Z$15),1)))</f>
        <v>#REF!</v>
      </c>
      <c r="AA374" s="107" t="e">
        <f aca="true">IF(ISNA(AA$17-$O$4*((VLOOKUP($C374,INDIRECT(AA$12&amp;"!$b$6:$e$63"),4,FALSE())-1)/(AA$14-1))-$Q$4*MIN((AA$15-VLOOKUP($C374,INDIRECT(AA$12&amp;"!$b$6:$f$63"),5,FALSE()))/(0.6*AA$15),1)),"",(AA$17-$O$4*((VLOOKUP($C374,INDIRECT(AA$12&amp;"!$b$6:$e$63"),4,FALSE())-1)/(AA$14-1))-$Q$4*MIN((AA$15-VLOOKUP($C374,INDIRECT(AA$12&amp;"!$b$6:$f$63"),5,FALSE()))/(0.6*AA$15),1)))</f>
        <v>#REF!</v>
      </c>
      <c r="AB374" s="105" t="e">
        <f aca="true">IF(ISNA(AB$17-$O$4*((VLOOKUP($C374,INDIRECT(AB$12&amp;"!$b$6:$e$63"),4,FALSE())-1)/(AB$14-1))-$Q$4*MIN((AB$15-VLOOKUP($C374,INDIRECT(AB$12&amp;"!$b$6:$f$63"),5,FALSE()))/(0.6*AB$15),1)),"",(AB$17-$O$4*((VLOOKUP($C374,INDIRECT(AB$12&amp;"!$b$6:$e$63"),4,FALSE())-1)/(AB$14-1))-$Q$4*MIN((AB$15-VLOOKUP($C374,INDIRECT(AB$12&amp;"!$b$6:$f$63"),5,FALSE()))/(0.6*AB$15),1)))</f>
        <v>#REF!</v>
      </c>
      <c r="AC374" s="107" t="e">
        <f aca="true">IF(ISNA(AC$17-$O$4*((VLOOKUP($C374,INDIRECT(AC$12&amp;"!$b$6:$e$63"),4,FALSE())-1)/(AC$14-1))-$Q$4*MIN((AC$15-VLOOKUP($C374,INDIRECT(AC$12&amp;"!$b$6:$f$63"),5,FALSE()))/(0.6*AC$15),1)),"",(AC$17-$O$4*((VLOOKUP($C374,INDIRECT(AC$12&amp;"!$b$6:$e$63"),4,FALSE())-1)/(AC$14-1))-$Q$4*MIN((AC$15-VLOOKUP($C374,INDIRECT(AC$12&amp;"!$b$6:$f$63"),5,FALSE()))/(0.6*AC$15),1)))</f>
        <v>#REF!</v>
      </c>
      <c r="AD374" s="105" t="e">
        <f aca="true">IF(ISNA(AD$17-$O$4*((VLOOKUP($C374,INDIRECT(AD$12&amp;"!$b$6:$e$63"),4,FALSE())-1)/(AD$14-1))-$Q$4*MIN((AD$15-VLOOKUP($C374,INDIRECT(AD$12&amp;"!$b$6:$f$63"),5,FALSE()))/(0.6*AD$15),1)),"",(AD$17-$O$4*((VLOOKUP($C374,INDIRECT(AD$12&amp;"!$b$6:$e$63"),4,FALSE())-1)/(AD$14-1))-$Q$4*MIN((AD$15-VLOOKUP($C374,INDIRECT(AD$12&amp;"!$b$6:$f$63"),5,FALSE()))/(0.6*AD$15),1)))</f>
        <v>#REF!</v>
      </c>
      <c r="AE374" s="107" t="e">
        <f aca="true">IF(ISNA(AE$17-$O$4*((VLOOKUP($C374,INDIRECT(AE$12&amp;"!$b$6:$e$63"),4,FALSE())-1)/(AE$14-1))-$Q$4*MIN((AE$15-VLOOKUP($C374,INDIRECT(AE$12&amp;"!$b$6:$f$63"),5,FALSE()))/(0.6*AE$15),1)),"",(AE$17-$O$4*((VLOOKUP($C374,INDIRECT(AE$12&amp;"!$b$6:$e$63"),4,FALSE())-1)/(AE$14-1))-$Q$4*MIN((AE$15-VLOOKUP($C374,INDIRECT(AE$12&amp;"!$b$6:$f$63"),5,FALSE()))/(0.6*AE$15),1)))</f>
        <v>#REF!</v>
      </c>
      <c r="AF374" s="105" t="e">
        <f aca="true">IF(ISNA(AF$17-$O$4*((VLOOKUP($C374,INDIRECT(AF$12&amp;"!$b$6:$e$63"),4,FALSE())-1)/(AF$14-1))-$Q$4*MIN((AF$15-VLOOKUP($C374,INDIRECT(AF$12&amp;"!$b$6:$f$63"),5,FALSE()))/(0.6*AF$15),1)),"",(AF$17-$O$4*((VLOOKUP($C374,INDIRECT(AF$12&amp;"!$b$6:$e$63"),4,FALSE())-1)/(AF$14-1))-$Q$4*MIN((AF$15-VLOOKUP($C374,INDIRECT(AF$12&amp;"!$b$6:$f$63"),5,FALSE()))/(0.6*AF$15),1)))</f>
        <v>#REF!</v>
      </c>
      <c r="AG374" s="107" t="e">
        <f aca="true">IF(ISNA(AG$17-$O$4*((VLOOKUP($C374,INDIRECT(AG$12&amp;"!$b$6:$e$63"),4,FALSE())-1)/(AG$14-1))-$Q$4*MIN((AG$15-VLOOKUP($C374,INDIRECT(AG$12&amp;"!$b$6:$f$63"),5,FALSE()))/(0.6*AG$15),1)),"",(AG$17-$O$4*((VLOOKUP($C374,INDIRECT(AG$12&amp;"!$b$6:$e$63"),4,FALSE())-1)/(AG$14-1))-$Q$4*MIN((AG$15-VLOOKUP($C374,INDIRECT(AG$12&amp;"!$b$6:$f$63"),5,FALSE()))/(0.6*AG$15),1)))</f>
        <v>#REF!</v>
      </c>
      <c r="AH374" s="108" t="e">
        <f aca="true">IF(ISNA(AH$17-$O$4*((VLOOKUP($C374,INDIRECT(AH$12&amp;"!$b$6:$e$63"),4,FALSE())-1)/(AH$14-1))-$Q$4*MIN((AH$15-VLOOKUP($C374,INDIRECT(AH$12&amp;"!$b$6:$f$63"),5,FALSE()))/(0.6*AH$15),1)),"",(AH$17-$O$4*((VLOOKUP($C374,INDIRECT(AH$12&amp;"!$b$6:$e$63"),4,FALSE())-1)/(AH$14-1))-$Q$4*MIN((AH$15-VLOOKUP($C374,INDIRECT(AH$12&amp;"!$b$6:$f$63"),5,FALSE()))/(0.6*AH$15),1)))</f>
        <v>#REF!</v>
      </c>
      <c r="AI374" s="108" t="e">
        <f aca="true">IF(ISNA(AI$17-$O$4*((VLOOKUP($C374,INDIRECT(AI$12&amp;"!$b$6:$e$63"),4,FALSE())-1)/(AI$14-1))-$Q$4*MIN((AI$15-VLOOKUP($C374,INDIRECT(AI$12&amp;"!$b$6:$f$63"),5,FALSE()))/(0.6*AI$15),1)),"",(AI$17-$O$4*((VLOOKUP($C374,INDIRECT(AI$12&amp;"!$b$6:$e$63"),4,FALSE())-1)/(AI$14-1))-$Q$4*MIN((AI$15-VLOOKUP($C374,INDIRECT(AI$12&amp;"!$b$6:$f$63"),5,FALSE()))/(0.6*AI$15),1)))</f>
        <v>#REF!</v>
      </c>
      <c r="AJ374" s="108" t="e">
        <f aca="true">IF(ISNA(AJ$17-$O$4*((VLOOKUP($C374,INDIRECT(AJ$12&amp;"!$b$6:$e$63"),4,FALSE())-1)/(AJ$14-1))-$Q$4*MIN((AJ$15-VLOOKUP($C374,INDIRECT(AJ$12&amp;"!$b$6:$f$63"),5,FALSE()))/(0.6*AJ$15),1)),"",(AJ$17-$O$4*((VLOOKUP($C374,INDIRECT(AJ$12&amp;"!$b$6:$e$63"),4,FALSE())-1)/(AJ$14-1))-$Q$4*MIN((AJ$15-VLOOKUP($C374,INDIRECT(AJ$12&amp;"!$b$6:$f$63"),5,FALSE()))/(0.6*AJ$15),1)))</f>
        <v>#REF!</v>
      </c>
      <c r="AL374" s="109" t="e">
        <f aca="false">MAX(F374:AJ374)</f>
        <v>#REF!</v>
      </c>
      <c r="AM374" s="109" t="e">
        <f aca="false">IF(AL374&lt;&gt;0,MAX(AL374,-200),"")</f>
        <v>#REF!</v>
      </c>
      <c r="AN374" s="50" t="e">
        <f aca="false">IF(AM374&lt;&gt;"",RANK(AM374,AM$26:AM$1020,0),999)</f>
        <v>#REF!</v>
      </c>
    </row>
    <row r="375" customFormat="false" ht="12.75" hidden="false" customHeight="true" outlineLevel="0" collapsed="false">
      <c r="B375" s="101" t="e">
        <f aca="false">IF(INDEX('BGA FAI List'!D$6:D$670,MATCH($C375,'BGA FAI List'!$C$6:$C$670,0))&lt;&gt;"NO",AN375,AN375)</f>
        <v>#REF!</v>
      </c>
      <c r="C375" s="102" t="n">
        <f aca="false">'BGA FAI List'!C263</f>
        <v>4350</v>
      </c>
      <c r="D375" s="102" t="str">
        <f aca="false">INDEX('BGA FAI List'!B$6:B$670,MATCH($C375,'BGA FAI List'!$C$6:$C$670,0))</f>
        <v>O P</v>
      </c>
      <c r="E375" s="102" t="str">
        <f aca="false">INDEX('BGA FAI List'!A$6:A$670,MATCH($C375,'BGA FAI List'!$C$6:$C$670,0))</f>
        <v>Metcalfe</v>
      </c>
      <c r="F375" s="103" t="n">
        <f aca="false">MAX(IF(ISNA(VALUE(INDEX('BGA FAI List'!E$6:E$670,MATCH($C375,'BGA FAI List'!$C$6:$C$670,0)))),0,VALUE(INDEX('BGA FAI List'!E$6:E$670,MATCH($C375,'BGA FAI List'!$C$6:$C$670,0)))-$K$4),$M$4)</f>
        <v>-200</v>
      </c>
      <c r="G375" s="104" t="e">
        <f aca="true">IF(ISNA(G$17-$O$4*((VLOOKUP($C375,INDIRECT(G$12&amp;"!$b$6:$e$63"),4,FALSE())-1)/(G$14-1))-$Q$4*MIN((G$15-VLOOKUP($C375,INDIRECT(G$12&amp;"!$b$6:$f$63"),5,FALSE()))/(0.6*G$15),1)),"",(G$17-$O$4*((VLOOKUP($C375,INDIRECT(G$12&amp;"!$b$6:$e$63"),4,FALSE())-1)/(G$14-1))-$Q$4*MIN((G$15-VLOOKUP($C375,INDIRECT(G$12&amp;"!$b$6:$f$63"),5,FALSE()))/(0.6*G$15),1)))</f>
        <v>#REF!</v>
      </c>
      <c r="H375" s="105" t="e">
        <f aca="true">IF(ISNA(H$17-$O$4*((VLOOKUP($C375,INDIRECT(H$12&amp;"!$b$6:$e$63"),4,FALSE())-1)/(H$14-1))-$Q$4*MIN((H$15-VLOOKUP($C375,INDIRECT(H$12&amp;"!$b$6:$f$63"),5,FALSE()))/(0.6*H$15),1)),"",(H$17-$O$4*((VLOOKUP($C375,INDIRECT(H$12&amp;"!$b$6:$e$63"),4,FALSE())-1)/(H$14-1))-$Q$4*MIN((H$15-VLOOKUP($C375,INDIRECT(H$12&amp;"!$b$6:$f$63"),5,FALSE()))/(0.6*H$15),1)))</f>
        <v>#REF!</v>
      </c>
      <c r="I375" s="104" t="e">
        <f aca="true">IF(ISNA(I$17-$O$4*((VLOOKUP($C375,INDIRECT(I$12&amp;"!$b$6:$e$63"),4,FALSE())-1)/(I$14-1))-$Q$4*MIN((I$15-VLOOKUP($C375,INDIRECT(I$12&amp;"!$b$6:$f$63"),5,FALSE()))/(0.6*I$15),1)),"",(I$17-$O$4*((VLOOKUP($C375,INDIRECT(I$12&amp;"!$b$6:$e$63"),4,FALSE())-1)/(I$14-1))-$Q$4*MIN((I$15-VLOOKUP($C375,INDIRECT(I$12&amp;"!$b$6:$f$63"),5,FALSE()))/(0.6*I$15),1)))</f>
        <v>#REF!</v>
      </c>
      <c r="J375" s="105" t="e">
        <f aca="true">IF(ISNA(J$17-$O$4*((VLOOKUP($C375,INDIRECT(J$12&amp;"!$b$6:$e$63"),4,FALSE())-1)/(J$14-1))-$Q$4*MIN((J$15-VLOOKUP($C375,INDIRECT(J$12&amp;"!$b$6:$f$63"),5,FALSE()))/(0.6*J$15),1)),"",(J$17-$O$4*((VLOOKUP($C375,INDIRECT(J$12&amp;"!$b$6:$e$63"),4,FALSE())-1)/(J$14-1))-$Q$4*MIN((J$15-VLOOKUP($C375,INDIRECT(J$12&amp;"!$b$6:$f$63"),5,FALSE()))/(0.6*J$15),1)))</f>
        <v>#REF!</v>
      </c>
      <c r="K375" s="104" t="e">
        <f aca="true">IF(ISNA(K$17-$O$4*((VLOOKUP($C375,INDIRECT(K$12&amp;"!$b$6:$e$63"),4,FALSE())-1)/(K$14-1))-$Q$4*MIN((K$15-VLOOKUP($C375,INDIRECT(K$12&amp;"!$b$6:$f$63"),5,FALSE()))/(0.6*K$15),1)),"",(K$17-$O$4*((VLOOKUP($C375,INDIRECT(K$12&amp;"!$b$6:$e$63"),4,FALSE())-1)/(K$14-1))-$Q$4*MIN((K$15-VLOOKUP($C375,INDIRECT(K$12&amp;"!$b$6:$f$63"),5,FALSE()))/(0.6*K$15),1)))</f>
        <v>#REF!</v>
      </c>
      <c r="L375" s="106" t="e">
        <f aca="true">IF(ISNA(L$17-$O$4*((VLOOKUP($C375,INDIRECT(L$12&amp;"!$b$6:$e$63"),4,FALSE())-1)/(L$14-1))-$Q$4*MIN((L$15-VLOOKUP($C375,INDIRECT(L$12&amp;"!$b$6:$f$63"),5,FALSE()))/(0.6*L$15),1)),"",(L$17-$O$4*((VLOOKUP($C375,INDIRECT(L$12&amp;"!$b$6:$e$63"),4,FALSE())-1)/(L$14-1))-$Q$4*MIN((L$15-VLOOKUP($C375,INDIRECT(L$12&amp;"!$b$6:$f$63"),5,FALSE()))/(0.6*L$15),1)))</f>
        <v>#REF!</v>
      </c>
      <c r="M375" s="105" t="e">
        <f aca="true">IF(ISNA(M$17-$O$4*((VLOOKUP($C375,INDIRECT(M$12&amp;"!$b$6:$e$63"),4,FALSE())-1)/(M$14-1))-$Q$4*MIN((M$15-VLOOKUP($C375,INDIRECT(M$12&amp;"!$b$6:$f$63"),5,FALSE()))/(0.6*M$15),1)),"",(M$17-$O$4*((VLOOKUP($C375,INDIRECT(M$12&amp;"!$b$6:$e$63"),4,FALSE())-1)/(M$14-1))-$Q$4*MIN((M$15-VLOOKUP($C375,INDIRECT(M$12&amp;"!$b$6:$f$63"),5,FALSE()))/(0.6*M$15),1)))</f>
        <v>#REF!</v>
      </c>
      <c r="N375" s="106" t="e">
        <f aca="true">IF(ISNA(N$17-$O$4*((VLOOKUP($C375,INDIRECT(N$12&amp;"!$b$6:$e$63"),4,FALSE())-1)/(N$14-1))-$Q$4*MIN((N$15-VLOOKUP($C375,INDIRECT(N$12&amp;"!$b$6:$f$63"),5,FALSE()))/(0.6*N$15),1)),"",(N$17-$O$4*((VLOOKUP($C375,INDIRECT(N$12&amp;"!$b$6:$e$63"),4,FALSE())-1)/(N$14-1))-$Q$4*MIN((N$15-VLOOKUP($C375,INDIRECT(N$12&amp;"!$b$6:$f$63"),5,FALSE()))/(0.6*N$15),1)))</f>
        <v>#REF!</v>
      </c>
      <c r="O375" s="105" t="e">
        <f aca="true">IF(ISNA(O$17-$O$4*((VLOOKUP($C375,INDIRECT(O$12&amp;"!$b$6:$e$63"),4,FALSE())-1)/(O$14-1))-$Q$4*MIN((O$15-VLOOKUP($C375,INDIRECT(O$12&amp;"!$b$6:$f$63"),5,FALSE()))/(0.6*O$15),1)),"",(O$17-$O$4*((VLOOKUP($C375,INDIRECT(O$12&amp;"!$b$6:$e$63"),4,FALSE())-1)/(O$14-1))-$Q$4*MIN((O$15-VLOOKUP($C375,INDIRECT(O$12&amp;"!$b$6:$f$63"),5,FALSE()))/(0.6*O$15),1)))</f>
        <v>#REF!</v>
      </c>
      <c r="P375" s="106" t="e">
        <f aca="true">IF(ISNA(P$17-$O$4*((VLOOKUP($C375,INDIRECT(P$12&amp;"!$b$6:$e$63"),4,FALSE())-1)/(P$14-1))-$Q$4*MIN((P$15-VLOOKUP($C375,INDIRECT(P$12&amp;"!$b$6:$f$63"),5,FALSE()))/(0.6*P$15),1)),"",(P$17-$O$4*((VLOOKUP($C375,INDIRECT(P$12&amp;"!$b$6:$e$63"),4,FALSE())-1)/(P$14-1))-$Q$4*MIN((P$15-VLOOKUP($C375,INDIRECT(P$12&amp;"!$b$6:$f$63"),5,FALSE()))/(0.6*P$15),1)))</f>
        <v>#REF!</v>
      </c>
      <c r="Q375" s="105" t="e">
        <f aca="true">IF(ISNA(Q$17-$O$4*((VLOOKUP($C375,INDIRECT(Q$12&amp;"!$b$6:$e$63"),4,FALSE())-1)/(Q$14-1))-$Q$4*MIN((Q$15-VLOOKUP($C375,INDIRECT(Q$12&amp;"!$b$6:$f$63"),5,FALSE()))/(0.6*Q$15),1)),"",(Q$17-$O$4*((VLOOKUP($C375,INDIRECT(Q$12&amp;"!$b$6:$e$63"),4,FALSE())-1)/(Q$14-1))-$Q$4*MIN((Q$15-VLOOKUP($C375,INDIRECT(Q$12&amp;"!$b$6:$f$63"),5,FALSE()))/(0.6*Q$15),1)))</f>
        <v>#REF!</v>
      </c>
      <c r="R375" s="106" t="e">
        <f aca="true">IF(ISNA(R$17-$O$4*((VLOOKUP($C375,INDIRECT(R$12&amp;"!$b$6:$e$63"),4,FALSE())-1)/(R$14-1))-$Q$4*MIN((R$15-VLOOKUP($C375,INDIRECT(R$12&amp;"!$b$6:$f$63"),5,FALSE()))/(0.6*R$15),1)),"",(R$17-$O$4*((VLOOKUP($C375,INDIRECT(R$12&amp;"!$b$6:$e$63"),4,FALSE())-1)/(R$14-1))-$Q$4*MIN((R$15-VLOOKUP($C375,INDIRECT(R$12&amp;"!$b$6:$f$63"),5,FALSE()))/(0.6*R$15),1)))</f>
        <v>#REF!</v>
      </c>
      <c r="S375" s="107" t="e">
        <f aca="true">IF(ISNA(S$17-$O$4*((VLOOKUP($C375,INDIRECT(S$12&amp;"!$b$6:$e$63"),4,FALSE())-1)/(S$14-1))-$Q$4*MIN((S$15-VLOOKUP($C375,INDIRECT(S$12&amp;"!$b$6:$f$63"),5,FALSE()))/(0.6*S$15),1)),"",(S$17-$O$4*((VLOOKUP($C375,INDIRECT(S$12&amp;"!$b$6:$e$63"),4,FALSE())-1)/(S$14-1))-$Q$4*MIN((S$15-VLOOKUP($C375,INDIRECT(S$12&amp;"!$b$6:$f$63"),5,FALSE()))/(0.6*S$15),1)))</f>
        <v>#REF!</v>
      </c>
      <c r="T375" s="105" t="e">
        <f aca="true">IF(ISNA(T$17-$O$4*((VLOOKUP($C375,INDIRECT(T$12&amp;"!$b$6:$e$63"),4,FALSE())-1)/(T$14-1))-$Q$4*MIN((T$15-VLOOKUP($C375,INDIRECT(T$12&amp;"!$b$6:$f$63"),5,FALSE()))/(0.6*T$15),1)),"",(T$17-$O$4*((VLOOKUP($C375,INDIRECT(T$12&amp;"!$b$6:$e$63"),4,FALSE())-1)/(T$14-1))-$Q$4*MIN((T$15-VLOOKUP($C375,INDIRECT(T$12&amp;"!$b$6:$f$63"),5,FALSE()))/(0.6*T$15),1)))</f>
        <v>#REF!</v>
      </c>
      <c r="U375" s="107" t="e">
        <f aca="true">IF(ISNA(U$17-$O$4*((VLOOKUP($C375,INDIRECT(U$12&amp;"!$b$6:$e$63"),4,FALSE())-1)/(U$14-1))-$Q$4*MIN((U$15-VLOOKUP($C375,INDIRECT(U$12&amp;"!$b$6:$f$63"),5,FALSE()))/(0.6*U$15),1)),"",(U$17-$O$4*((VLOOKUP($C375,INDIRECT(U$12&amp;"!$b$6:$e$63"),4,FALSE())-1)/(U$14-1))-$Q$4*MIN((U$15-VLOOKUP($C375,INDIRECT(U$12&amp;"!$b$6:$f$63"),5,FALSE()))/(0.6*U$15),1)))</f>
        <v>#REF!</v>
      </c>
      <c r="V375" s="105" t="e">
        <f aca="true">IF(ISNA(V$17-$O$4*((VLOOKUP($C375,INDIRECT(V$12&amp;"!$b$6:$e$63"),4,FALSE())-1)/(V$14-1))-$Q$4*MIN((V$15-VLOOKUP($C375,INDIRECT(V$12&amp;"!$b$6:$f$63"),5,FALSE()))/(0.6*V$15),1)),"",(V$17-$O$4*((VLOOKUP($C375,INDIRECT(V$12&amp;"!$b$6:$e$63"),4,FALSE())-1)/(V$14-1))-$Q$4*MIN((V$15-VLOOKUP($C375,INDIRECT(V$12&amp;"!$b$6:$f$63"),5,FALSE()))/(0.6*V$15),1)))</f>
        <v>#REF!</v>
      </c>
      <c r="W375" s="107" t="e">
        <f aca="true">IF(ISNA(W$17-$O$4*((VLOOKUP($C375,INDIRECT(W$12&amp;"!$b$6:$e$63"),4,FALSE())-1)/(W$14-1))-$Q$4*MIN((W$15-VLOOKUP($C375,INDIRECT(W$12&amp;"!$b$6:$f$63"),5,FALSE()))/(0.6*W$15),1)),"",(W$17-$O$4*((VLOOKUP($C375,INDIRECT(W$12&amp;"!$b$6:$e$63"),4,FALSE())-1)/(W$14-1))-$Q$4*MIN((W$15-VLOOKUP($C375,INDIRECT(W$12&amp;"!$b$6:$f$63"),5,FALSE()))/(0.6*W$15),1)))</f>
        <v>#REF!</v>
      </c>
      <c r="X375" s="105" t="e">
        <f aca="true">IF(ISNA(X$17-$O$4*((VLOOKUP($C375,INDIRECT(X$12&amp;"!$b$6:$e$63"),4,FALSE())-1)/(X$14-1))-$Q$4*MIN((X$15-VLOOKUP($C375,INDIRECT(X$12&amp;"!$b$6:$f$63"),5,FALSE()))/(0.6*X$15),1)),"",(X$17-$O$4*((VLOOKUP($C375,INDIRECT(X$12&amp;"!$b$6:$e$63"),4,FALSE())-1)/(X$14-1))-$Q$4*MIN((X$15-VLOOKUP($C375,INDIRECT(X$12&amp;"!$b$6:$f$63"),5,FALSE()))/(0.6*X$15),1)))</f>
        <v>#REF!</v>
      </c>
      <c r="Y375" s="107" t="e">
        <f aca="true">IF(ISNA(Y$17-$O$4*((VLOOKUP($C375,INDIRECT(Y$12&amp;"!$b$6:$e$63"),4,FALSE())-1)/(Y$14-1))-$Q$4*MIN((Y$15-VLOOKUP($C375,INDIRECT(Y$12&amp;"!$b$6:$f$63"),5,FALSE()))/(0.6*Y$15),1)),"",(Y$17-$O$4*((VLOOKUP($C375,INDIRECT(Y$12&amp;"!$b$6:$e$63"),4,FALSE())-1)/(Y$14-1))-$Q$4*MIN((Y$15-VLOOKUP($C375,INDIRECT(Y$12&amp;"!$b$6:$f$63"),5,FALSE()))/(0.6*Y$15),1)))</f>
        <v>#REF!</v>
      </c>
      <c r="Z375" s="105" t="e">
        <f aca="true">IF(ISNA(Z$17-$O$4*((VLOOKUP($C375,INDIRECT(Z$12&amp;"!$b$6:$e$63"),4,FALSE())-1)/(Z$14-1))-$Q$4*MIN((Z$15-VLOOKUP($C375,INDIRECT(Z$12&amp;"!$b$6:$f$63"),5,FALSE()))/(0.6*Z$15),1)),"",(Z$17-$O$4*((VLOOKUP($C375,INDIRECT(Z$12&amp;"!$b$6:$e$63"),4,FALSE())-1)/(Z$14-1))-$Q$4*MIN((Z$15-VLOOKUP($C375,INDIRECT(Z$12&amp;"!$b$6:$f$63"),5,FALSE()))/(0.6*Z$15),1)))</f>
        <v>#REF!</v>
      </c>
      <c r="AA375" s="107" t="e">
        <f aca="true">IF(ISNA(AA$17-$O$4*((VLOOKUP($C375,INDIRECT(AA$12&amp;"!$b$6:$e$63"),4,FALSE())-1)/(AA$14-1))-$Q$4*MIN((AA$15-VLOOKUP($C375,INDIRECT(AA$12&amp;"!$b$6:$f$63"),5,FALSE()))/(0.6*AA$15),1)),"",(AA$17-$O$4*((VLOOKUP($C375,INDIRECT(AA$12&amp;"!$b$6:$e$63"),4,FALSE())-1)/(AA$14-1))-$Q$4*MIN((AA$15-VLOOKUP($C375,INDIRECT(AA$12&amp;"!$b$6:$f$63"),5,FALSE()))/(0.6*AA$15),1)))</f>
        <v>#REF!</v>
      </c>
      <c r="AB375" s="105" t="e">
        <f aca="true">IF(ISNA(AB$17-$O$4*((VLOOKUP($C375,INDIRECT(AB$12&amp;"!$b$6:$e$63"),4,FALSE())-1)/(AB$14-1))-$Q$4*MIN((AB$15-VLOOKUP($C375,INDIRECT(AB$12&amp;"!$b$6:$f$63"),5,FALSE()))/(0.6*AB$15),1)),"",(AB$17-$O$4*((VLOOKUP($C375,INDIRECT(AB$12&amp;"!$b$6:$e$63"),4,FALSE())-1)/(AB$14-1))-$Q$4*MIN((AB$15-VLOOKUP($C375,INDIRECT(AB$12&amp;"!$b$6:$f$63"),5,FALSE()))/(0.6*AB$15),1)))</f>
        <v>#REF!</v>
      </c>
      <c r="AC375" s="107" t="e">
        <f aca="true">IF(ISNA(AC$17-$O$4*((VLOOKUP($C375,INDIRECT(AC$12&amp;"!$b$6:$e$63"),4,FALSE())-1)/(AC$14-1))-$Q$4*MIN((AC$15-VLOOKUP($C375,INDIRECT(AC$12&amp;"!$b$6:$f$63"),5,FALSE()))/(0.6*AC$15),1)),"",(AC$17-$O$4*((VLOOKUP($C375,INDIRECT(AC$12&amp;"!$b$6:$e$63"),4,FALSE())-1)/(AC$14-1))-$Q$4*MIN((AC$15-VLOOKUP($C375,INDIRECT(AC$12&amp;"!$b$6:$f$63"),5,FALSE()))/(0.6*AC$15),1)))</f>
        <v>#REF!</v>
      </c>
      <c r="AD375" s="105" t="e">
        <f aca="true">IF(ISNA(AD$17-$O$4*((VLOOKUP($C375,INDIRECT(AD$12&amp;"!$b$6:$e$63"),4,FALSE())-1)/(AD$14-1))-$Q$4*MIN((AD$15-VLOOKUP($C375,INDIRECT(AD$12&amp;"!$b$6:$f$63"),5,FALSE()))/(0.6*AD$15),1)),"",(AD$17-$O$4*((VLOOKUP($C375,INDIRECT(AD$12&amp;"!$b$6:$e$63"),4,FALSE())-1)/(AD$14-1))-$Q$4*MIN((AD$15-VLOOKUP($C375,INDIRECT(AD$12&amp;"!$b$6:$f$63"),5,FALSE()))/(0.6*AD$15),1)))</f>
        <v>#REF!</v>
      </c>
      <c r="AE375" s="107" t="e">
        <f aca="true">IF(ISNA(AE$17-$O$4*((VLOOKUP($C375,INDIRECT(AE$12&amp;"!$b$6:$e$63"),4,FALSE())-1)/(AE$14-1))-$Q$4*MIN((AE$15-VLOOKUP($C375,INDIRECT(AE$12&amp;"!$b$6:$f$63"),5,FALSE()))/(0.6*AE$15),1)),"",(AE$17-$O$4*((VLOOKUP($C375,INDIRECT(AE$12&amp;"!$b$6:$e$63"),4,FALSE())-1)/(AE$14-1))-$Q$4*MIN((AE$15-VLOOKUP($C375,INDIRECT(AE$12&amp;"!$b$6:$f$63"),5,FALSE()))/(0.6*AE$15),1)))</f>
        <v>#REF!</v>
      </c>
      <c r="AF375" s="105" t="e">
        <f aca="true">IF(ISNA(AF$17-$O$4*((VLOOKUP($C375,INDIRECT(AF$12&amp;"!$b$6:$e$63"),4,FALSE())-1)/(AF$14-1))-$Q$4*MIN((AF$15-VLOOKUP($C375,INDIRECT(AF$12&amp;"!$b$6:$f$63"),5,FALSE()))/(0.6*AF$15),1)),"",(AF$17-$O$4*((VLOOKUP($C375,INDIRECT(AF$12&amp;"!$b$6:$e$63"),4,FALSE())-1)/(AF$14-1))-$Q$4*MIN((AF$15-VLOOKUP($C375,INDIRECT(AF$12&amp;"!$b$6:$f$63"),5,FALSE()))/(0.6*AF$15),1)))</f>
        <v>#REF!</v>
      </c>
      <c r="AG375" s="107" t="e">
        <f aca="true">IF(ISNA(AG$17-$O$4*((VLOOKUP($C375,INDIRECT(AG$12&amp;"!$b$6:$e$63"),4,FALSE())-1)/(AG$14-1))-$Q$4*MIN((AG$15-VLOOKUP($C375,INDIRECT(AG$12&amp;"!$b$6:$f$63"),5,FALSE()))/(0.6*AG$15),1)),"",(AG$17-$O$4*((VLOOKUP($C375,INDIRECT(AG$12&amp;"!$b$6:$e$63"),4,FALSE())-1)/(AG$14-1))-$Q$4*MIN((AG$15-VLOOKUP($C375,INDIRECT(AG$12&amp;"!$b$6:$f$63"),5,FALSE()))/(0.6*AG$15),1)))</f>
        <v>#REF!</v>
      </c>
      <c r="AH375" s="108" t="e">
        <f aca="true">IF(ISNA(AH$17-$O$4*((VLOOKUP($C375,INDIRECT(AH$12&amp;"!$b$6:$e$63"),4,FALSE())-1)/(AH$14-1))-$Q$4*MIN((AH$15-VLOOKUP($C375,INDIRECT(AH$12&amp;"!$b$6:$f$63"),5,FALSE()))/(0.6*AH$15),1)),"",(AH$17-$O$4*((VLOOKUP($C375,INDIRECT(AH$12&amp;"!$b$6:$e$63"),4,FALSE())-1)/(AH$14-1))-$Q$4*MIN((AH$15-VLOOKUP($C375,INDIRECT(AH$12&amp;"!$b$6:$f$63"),5,FALSE()))/(0.6*AH$15),1)))</f>
        <v>#REF!</v>
      </c>
      <c r="AI375" s="108" t="e">
        <f aca="true">IF(ISNA(AI$17-$O$4*((VLOOKUP($C375,INDIRECT(AI$12&amp;"!$b$6:$e$63"),4,FALSE())-1)/(AI$14-1))-$Q$4*MIN((AI$15-VLOOKUP($C375,INDIRECT(AI$12&amp;"!$b$6:$f$63"),5,FALSE()))/(0.6*AI$15),1)),"",(AI$17-$O$4*((VLOOKUP($C375,INDIRECT(AI$12&amp;"!$b$6:$e$63"),4,FALSE())-1)/(AI$14-1))-$Q$4*MIN((AI$15-VLOOKUP($C375,INDIRECT(AI$12&amp;"!$b$6:$f$63"),5,FALSE()))/(0.6*AI$15),1)))</f>
        <v>#REF!</v>
      </c>
      <c r="AJ375" s="108" t="e">
        <f aca="true">IF(ISNA(AJ$17-$O$4*((VLOOKUP($C375,INDIRECT(AJ$12&amp;"!$b$6:$e$63"),4,FALSE())-1)/(AJ$14-1))-$Q$4*MIN((AJ$15-VLOOKUP($C375,INDIRECT(AJ$12&amp;"!$b$6:$f$63"),5,FALSE()))/(0.6*AJ$15),1)),"",(AJ$17-$O$4*((VLOOKUP($C375,INDIRECT(AJ$12&amp;"!$b$6:$e$63"),4,FALSE())-1)/(AJ$14-1))-$Q$4*MIN((AJ$15-VLOOKUP($C375,INDIRECT(AJ$12&amp;"!$b$6:$f$63"),5,FALSE()))/(0.6*AJ$15),1)))</f>
        <v>#REF!</v>
      </c>
      <c r="AL375" s="109" t="e">
        <f aca="false">MAX(F375:AJ375)</f>
        <v>#REF!</v>
      </c>
      <c r="AM375" s="109" t="e">
        <f aca="false">IF(AL375&lt;&gt;0,MAX(AL375,-200),"")</f>
        <v>#REF!</v>
      </c>
      <c r="AN375" s="50" t="e">
        <f aca="false">IF(AM375&lt;&gt;"",RANK(AM375,AM$26:AM$1020,0),999)</f>
        <v>#REF!</v>
      </c>
    </row>
    <row r="376" customFormat="false" ht="12.75" hidden="false" customHeight="true" outlineLevel="0" collapsed="false">
      <c r="B376" s="101" t="e">
        <f aca="false">IF(INDEX('BGA FAI List'!D$6:D$670,MATCH($C376,'BGA FAI List'!$C$6:$C$670,0))&lt;&gt;"NO",AN376,AN376)</f>
        <v>#REF!</v>
      </c>
      <c r="C376" s="102" t="n">
        <f aca="false">'BGA FAI List'!C278</f>
        <v>4327</v>
      </c>
      <c r="D376" s="102" t="str">
        <f aca="false">INDEX('BGA FAI List'!B$6:B$670,MATCH($C376,'BGA FAI List'!$C$6:$C$670,0))</f>
        <v>C P H</v>
      </c>
      <c r="E376" s="102" t="str">
        <f aca="false">INDEX('BGA FAI List'!A$6:A$670,MATCH($C376,'BGA FAI List'!$C$6:$C$670,0))</f>
        <v>Mutricy</v>
      </c>
      <c r="F376" s="103" t="n">
        <f aca="false">MAX(IF(ISNA(VALUE(INDEX('BGA FAI List'!E$6:E$670,MATCH($C376,'BGA FAI List'!$C$6:$C$670,0)))),0,VALUE(INDEX('BGA FAI List'!E$6:E$670,MATCH($C376,'BGA FAI List'!$C$6:$C$670,0)))-$K$4),$M$4)</f>
        <v>-200</v>
      </c>
      <c r="G376" s="104" t="e">
        <f aca="true">IF(ISNA(G$17-$O$4*((VLOOKUP($C376,INDIRECT(G$12&amp;"!$b$6:$e$63"),4,FALSE())-1)/(G$14-1))-$Q$4*MIN((G$15-VLOOKUP($C376,INDIRECT(G$12&amp;"!$b$6:$f$63"),5,FALSE()))/(0.6*G$15),1)),"",(G$17-$O$4*((VLOOKUP($C376,INDIRECT(G$12&amp;"!$b$6:$e$63"),4,FALSE())-1)/(G$14-1))-$Q$4*MIN((G$15-VLOOKUP($C376,INDIRECT(G$12&amp;"!$b$6:$f$63"),5,FALSE()))/(0.6*G$15),1)))</f>
        <v>#REF!</v>
      </c>
      <c r="H376" s="105" t="e">
        <f aca="true">IF(ISNA(H$17-$O$4*((VLOOKUP($C376,INDIRECT(H$12&amp;"!$b$6:$e$63"),4,FALSE())-1)/(H$14-1))-$Q$4*MIN((H$15-VLOOKUP($C376,INDIRECT(H$12&amp;"!$b$6:$f$63"),5,FALSE()))/(0.6*H$15),1)),"",(H$17-$O$4*((VLOOKUP($C376,INDIRECT(H$12&amp;"!$b$6:$e$63"),4,FALSE())-1)/(H$14-1))-$Q$4*MIN((H$15-VLOOKUP($C376,INDIRECT(H$12&amp;"!$b$6:$f$63"),5,FALSE()))/(0.6*H$15),1)))</f>
        <v>#REF!</v>
      </c>
      <c r="I376" s="104" t="e">
        <f aca="true">IF(ISNA(I$17-$O$4*((VLOOKUP($C376,INDIRECT(I$12&amp;"!$b$6:$e$63"),4,FALSE())-1)/(I$14-1))-$Q$4*MIN((I$15-VLOOKUP($C376,INDIRECT(I$12&amp;"!$b$6:$f$63"),5,FALSE()))/(0.6*I$15),1)),"",(I$17-$O$4*((VLOOKUP($C376,INDIRECT(I$12&amp;"!$b$6:$e$63"),4,FALSE())-1)/(I$14-1))-$Q$4*MIN((I$15-VLOOKUP($C376,INDIRECT(I$12&amp;"!$b$6:$f$63"),5,FALSE()))/(0.6*I$15),1)))</f>
        <v>#REF!</v>
      </c>
      <c r="J376" s="105" t="e">
        <f aca="true">IF(ISNA(J$17-$O$4*((VLOOKUP($C376,INDIRECT(J$12&amp;"!$b$6:$e$63"),4,FALSE())-1)/(J$14-1))-$Q$4*MIN((J$15-VLOOKUP($C376,INDIRECT(J$12&amp;"!$b$6:$f$63"),5,FALSE()))/(0.6*J$15),1)),"",(J$17-$O$4*((VLOOKUP($C376,INDIRECT(J$12&amp;"!$b$6:$e$63"),4,FALSE())-1)/(J$14-1))-$Q$4*MIN((J$15-VLOOKUP($C376,INDIRECT(J$12&amp;"!$b$6:$f$63"),5,FALSE()))/(0.6*J$15),1)))</f>
        <v>#REF!</v>
      </c>
      <c r="K376" s="104" t="e">
        <f aca="true">IF(ISNA(K$17-$O$4*((VLOOKUP($C376,INDIRECT(K$12&amp;"!$b$6:$e$63"),4,FALSE())-1)/(K$14-1))-$Q$4*MIN((K$15-VLOOKUP($C376,INDIRECT(K$12&amp;"!$b$6:$f$63"),5,FALSE()))/(0.6*K$15),1)),"",(K$17-$O$4*((VLOOKUP($C376,INDIRECT(K$12&amp;"!$b$6:$e$63"),4,FALSE())-1)/(K$14-1))-$Q$4*MIN((K$15-VLOOKUP($C376,INDIRECT(K$12&amp;"!$b$6:$f$63"),5,FALSE()))/(0.6*K$15),1)))</f>
        <v>#REF!</v>
      </c>
      <c r="L376" s="106" t="e">
        <f aca="true">IF(ISNA(L$17-$O$4*((VLOOKUP($C376,INDIRECT(L$12&amp;"!$b$6:$e$63"),4,FALSE())-1)/(L$14-1))-$Q$4*MIN((L$15-VLOOKUP($C376,INDIRECT(L$12&amp;"!$b$6:$f$63"),5,FALSE()))/(0.6*L$15),1)),"",(L$17-$O$4*((VLOOKUP($C376,INDIRECT(L$12&amp;"!$b$6:$e$63"),4,FALSE())-1)/(L$14-1))-$Q$4*MIN((L$15-VLOOKUP($C376,INDIRECT(L$12&amp;"!$b$6:$f$63"),5,FALSE()))/(0.6*L$15),1)))</f>
        <v>#REF!</v>
      </c>
      <c r="M376" s="105" t="e">
        <f aca="true">IF(ISNA(M$17-$O$4*((VLOOKUP($C376,INDIRECT(M$12&amp;"!$b$6:$e$63"),4,FALSE())-1)/(M$14-1))-$Q$4*MIN((M$15-VLOOKUP($C376,INDIRECT(M$12&amp;"!$b$6:$f$63"),5,FALSE()))/(0.6*M$15),1)),"",(M$17-$O$4*((VLOOKUP($C376,INDIRECT(M$12&amp;"!$b$6:$e$63"),4,FALSE())-1)/(M$14-1))-$Q$4*MIN((M$15-VLOOKUP($C376,INDIRECT(M$12&amp;"!$b$6:$f$63"),5,FALSE()))/(0.6*M$15),1)))</f>
        <v>#REF!</v>
      </c>
      <c r="N376" s="106" t="e">
        <f aca="true">IF(ISNA(N$17-$O$4*((VLOOKUP($C376,INDIRECT(N$12&amp;"!$b$6:$e$63"),4,FALSE())-1)/(N$14-1))-$Q$4*MIN((N$15-VLOOKUP($C376,INDIRECT(N$12&amp;"!$b$6:$f$63"),5,FALSE()))/(0.6*N$15),1)),"",(N$17-$O$4*((VLOOKUP($C376,INDIRECT(N$12&amp;"!$b$6:$e$63"),4,FALSE())-1)/(N$14-1))-$Q$4*MIN((N$15-VLOOKUP($C376,INDIRECT(N$12&amp;"!$b$6:$f$63"),5,FALSE()))/(0.6*N$15),1)))</f>
        <v>#REF!</v>
      </c>
      <c r="O376" s="105" t="e">
        <f aca="true">IF(ISNA(O$17-$O$4*((VLOOKUP($C376,INDIRECT(O$12&amp;"!$b$6:$e$63"),4,FALSE())-1)/(O$14-1))-$Q$4*MIN((O$15-VLOOKUP($C376,INDIRECT(O$12&amp;"!$b$6:$f$63"),5,FALSE()))/(0.6*O$15),1)),"",(O$17-$O$4*((VLOOKUP($C376,INDIRECT(O$12&amp;"!$b$6:$e$63"),4,FALSE())-1)/(O$14-1))-$Q$4*MIN((O$15-VLOOKUP($C376,INDIRECT(O$12&amp;"!$b$6:$f$63"),5,FALSE()))/(0.6*O$15),1)))</f>
        <v>#REF!</v>
      </c>
      <c r="P376" s="106" t="e">
        <f aca="true">IF(ISNA(P$17-$O$4*((VLOOKUP($C376,INDIRECT(P$12&amp;"!$b$6:$e$63"),4,FALSE())-1)/(P$14-1))-$Q$4*MIN((P$15-VLOOKUP($C376,INDIRECT(P$12&amp;"!$b$6:$f$63"),5,FALSE()))/(0.6*P$15),1)),"",(P$17-$O$4*((VLOOKUP($C376,INDIRECT(P$12&amp;"!$b$6:$e$63"),4,FALSE())-1)/(P$14-1))-$Q$4*MIN((P$15-VLOOKUP($C376,INDIRECT(P$12&amp;"!$b$6:$f$63"),5,FALSE()))/(0.6*P$15),1)))</f>
        <v>#REF!</v>
      </c>
      <c r="Q376" s="105" t="e">
        <f aca="true">IF(ISNA(Q$17-$O$4*((VLOOKUP($C376,INDIRECT(Q$12&amp;"!$b$6:$e$63"),4,FALSE())-1)/(Q$14-1))-$Q$4*MIN((Q$15-VLOOKUP($C376,INDIRECT(Q$12&amp;"!$b$6:$f$63"),5,FALSE()))/(0.6*Q$15),1)),"",(Q$17-$O$4*((VLOOKUP($C376,INDIRECT(Q$12&amp;"!$b$6:$e$63"),4,FALSE())-1)/(Q$14-1))-$Q$4*MIN((Q$15-VLOOKUP($C376,INDIRECT(Q$12&amp;"!$b$6:$f$63"),5,FALSE()))/(0.6*Q$15),1)))</f>
        <v>#REF!</v>
      </c>
      <c r="R376" s="106" t="e">
        <f aca="true">IF(ISNA(R$17-$O$4*((VLOOKUP($C376,INDIRECT(R$12&amp;"!$b$6:$e$63"),4,FALSE())-1)/(R$14-1))-$Q$4*MIN((R$15-VLOOKUP($C376,INDIRECT(R$12&amp;"!$b$6:$f$63"),5,FALSE()))/(0.6*R$15),1)),"",(R$17-$O$4*((VLOOKUP($C376,INDIRECT(R$12&amp;"!$b$6:$e$63"),4,FALSE())-1)/(R$14-1))-$Q$4*MIN((R$15-VLOOKUP($C376,INDIRECT(R$12&amp;"!$b$6:$f$63"),5,FALSE()))/(0.6*R$15),1)))</f>
        <v>#REF!</v>
      </c>
      <c r="S376" s="107" t="e">
        <f aca="true">IF(ISNA(S$17-$O$4*((VLOOKUP($C376,INDIRECT(S$12&amp;"!$b$6:$e$63"),4,FALSE())-1)/(S$14-1))-$Q$4*MIN((S$15-VLOOKUP($C376,INDIRECT(S$12&amp;"!$b$6:$f$63"),5,FALSE()))/(0.6*S$15),1)),"",(S$17-$O$4*((VLOOKUP($C376,INDIRECT(S$12&amp;"!$b$6:$e$63"),4,FALSE())-1)/(S$14-1))-$Q$4*MIN((S$15-VLOOKUP($C376,INDIRECT(S$12&amp;"!$b$6:$f$63"),5,FALSE()))/(0.6*S$15),1)))</f>
        <v>#REF!</v>
      </c>
      <c r="T376" s="105" t="e">
        <f aca="true">IF(ISNA(T$17-$O$4*((VLOOKUP($C376,INDIRECT(T$12&amp;"!$b$6:$e$63"),4,FALSE())-1)/(T$14-1))-$Q$4*MIN((T$15-VLOOKUP($C376,INDIRECT(T$12&amp;"!$b$6:$f$63"),5,FALSE()))/(0.6*T$15),1)),"",(T$17-$O$4*((VLOOKUP($C376,INDIRECT(T$12&amp;"!$b$6:$e$63"),4,FALSE())-1)/(T$14-1))-$Q$4*MIN((T$15-VLOOKUP($C376,INDIRECT(T$12&amp;"!$b$6:$f$63"),5,FALSE()))/(0.6*T$15),1)))</f>
        <v>#REF!</v>
      </c>
      <c r="U376" s="107" t="e">
        <f aca="true">IF(ISNA(U$17-$O$4*((VLOOKUP($C376,INDIRECT(U$12&amp;"!$b$6:$e$63"),4,FALSE())-1)/(U$14-1))-$Q$4*MIN((U$15-VLOOKUP($C376,INDIRECT(U$12&amp;"!$b$6:$f$63"),5,FALSE()))/(0.6*U$15),1)),"",(U$17-$O$4*((VLOOKUP($C376,INDIRECT(U$12&amp;"!$b$6:$e$63"),4,FALSE())-1)/(U$14-1))-$Q$4*MIN((U$15-VLOOKUP($C376,INDIRECT(U$12&amp;"!$b$6:$f$63"),5,FALSE()))/(0.6*U$15),1)))</f>
        <v>#REF!</v>
      </c>
      <c r="V376" s="105" t="e">
        <f aca="true">IF(ISNA(V$17-$O$4*((VLOOKUP($C376,INDIRECT(V$12&amp;"!$b$6:$e$63"),4,FALSE())-1)/(V$14-1))-$Q$4*MIN((V$15-VLOOKUP($C376,INDIRECT(V$12&amp;"!$b$6:$f$63"),5,FALSE()))/(0.6*V$15),1)),"",(V$17-$O$4*((VLOOKUP($C376,INDIRECT(V$12&amp;"!$b$6:$e$63"),4,FALSE())-1)/(V$14-1))-$Q$4*MIN((V$15-VLOOKUP($C376,INDIRECT(V$12&amp;"!$b$6:$f$63"),5,FALSE()))/(0.6*V$15),1)))</f>
        <v>#REF!</v>
      </c>
      <c r="W376" s="107" t="e">
        <f aca="true">IF(ISNA(W$17-$O$4*((VLOOKUP($C376,INDIRECT(W$12&amp;"!$b$6:$e$63"),4,FALSE())-1)/(W$14-1))-$Q$4*MIN((W$15-VLOOKUP($C376,INDIRECT(W$12&amp;"!$b$6:$f$63"),5,FALSE()))/(0.6*W$15),1)),"",(W$17-$O$4*((VLOOKUP($C376,INDIRECT(W$12&amp;"!$b$6:$e$63"),4,FALSE())-1)/(W$14-1))-$Q$4*MIN((W$15-VLOOKUP($C376,INDIRECT(W$12&amp;"!$b$6:$f$63"),5,FALSE()))/(0.6*W$15),1)))</f>
        <v>#REF!</v>
      </c>
      <c r="X376" s="105" t="e">
        <f aca="true">IF(ISNA(X$17-$O$4*((VLOOKUP($C376,INDIRECT(X$12&amp;"!$b$6:$e$63"),4,FALSE())-1)/(X$14-1))-$Q$4*MIN((X$15-VLOOKUP($C376,INDIRECT(X$12&amp;"!$b$6:$f$63"),5,FALSE()))/(0.6*X$15),1)),"",(X$17-$O$4*((VLOOKUP($C376,INDIRECT(X$12&amp;"!$b$6:$e$63"),4,FALSE())-1)/(X$14-1))-$Q$4*MIN((X$15-VLOOKUP($C376,INDIRECT(X$12&amp;"!$b$6:$f$63"),5,FALSE()))/(0.6*X$15),1)))</f>
        <v>#REF!</v>
      </c>
      <c r="Y376" s="107" t="e">
        <f aca="true">IF(ISNA(Y$17-$O$4*((VLOOKUP($C376,INDIRECT(Y$12&amp;"!$b$6:$e$63"),4,FALSE())-1)/(Y$14-1))-$Q$4*MIN((Y$15-VLOOKUP($C376,INDIRECT(Y$12&amp;"!$b$6:$f$63"),5,FALSE()))/(0.6*Y$15),1)),"",(Y$17-$O$4*((VLOOKUP($C376,INDIRECT(Y$12&amp;"!$b$6:$e$63"),4,FALSE())-1)/(Y$14-1))-$Q$4*MIN((Y$15-VLOOKUP($C376,INDIRECT(Y$12&amp;"!$b$6:$f$63"),5,FALSE()))/(0.6*Y$15),1)))</f>
        <v>#REF!</v>
      </c>
      <c r="Z376" s="105" t="e">
        <f aca="true">IF(ISNA(Z$17-$O$4*((VLOOKUP($C376,INDIRECT(Z$12&amp;"!$b$6:$e$63"),4,FALSE())-1)/(Z$14-1))-$Q$4*MIN((Z$15-VLOOKUP($C376,INDIRECT(Z$12&amp;"!$b$6:$f$63"),5,FALSE()))/(0.6*Z$15),1)),"",(Z$17-$O$4*((VLOOKUP($C376,INDIRECT(Z$12&amp;"!$b$6:$e$63"),4,FALSE())-1)/(Z$14-1))-$Q$4*MIN((Z$15-VLOOKUP($C376,INDIRECT(Z$12&amp;"!$b$6:$f$63"),5,FALSE()))/(0.6*Z$15),1)))</f>
        <v>#REF!</v>
      </c>
      <c r="AA376" s="107" t="e">
        <f aca="true">IF(ISNA(AA$17-$O$4*((VLOOKUP($C376,INDIRECT(AA$12&amp;"!$b$6:$e$63"),4,FALSE())-1)/(AA$14-1))-$Q$4*MIN((AA$15-VLOOKUP($C376,INDIRECT(AA$12&amp;"!$b$6:$f$63"),5,FALSE()))/(0.6*AA$15),1)),"",(AA$17-$O$4*((VLOOKUP($C376,INDIRECT(AA$12&amp;"!$b$6:$e$63"),4,FALSE())-1)/(AA$14-1))-$Q$4*MIN((AA$15-VLOOKUP($C376,INDIRECT(AA$12&amp;"!$b$6:$f$63"),5,FALSE()))/(0.6*AA$15),1)))</f>
        <v>#REF!</v>
      </c>
      <c r="AB376" s="105" t="e">
        <f aca="true">IF(ISNA(AB$17-$O$4*((VLOOKUP($C376,INDIRECT(AB$12&amp;"!$b$6:$e$63"),4,FALSE())-1)/(AB$14-1))-$Q$4*MIN((AB$15-VLOOKUP($C376,INDIRECT(AB$12&amp;"!$b$6:$f$63"),5,FALSE()))/(0.6*AB$15),1)),"",(AB$17-$O$4*((VLOOKUP($C376,INDIRECT(AB$12&amp;"!$b$6:$e$63"),4,FALSE())-1)/(AB$14-1))-$Q$4*MIN((AB$15-VLOOKUP($C376,INDIRECT(AB$12&amp;"!$b$6:$f$63"),5,FALSE()))/(0.6*AB$15),1)))</f>
        <v>#REF!</v>
      </c>
      <c r="AC376" s="107" t="e">
        <f aca="true">IF(ISNA(AC$17-$O$4*((VLOOKUP($C376,INDIRECT(AC$12&amp;"!$b$6:$e$63"),4,FALSE())-1)/(AC$14-1))-$Q$4*MIN((AC$15-VLOOKUP($C376,INDIRECT(AC$12&amp;"!$b$6:$f$63"),5,FALSE()))/(0.6*AC$15),1)),"",(AC$17-$O$4*((VLOOKUP($C376,INDIRECT(AC$12&amp;"!$b$6:$e$63"),4,FALSE())-1)/(AC$14-1))-$Q$4*MIN((AC$15-VLOOKUP($C376,INDIRECT(AC$12&amp;"!$b$6:$f$63"),5,FALSE()))/(0.6*AC$15),1)))</f>
        <v>#REF!</v>
      </c>
      <c r="AD376" s="105" t="e">
        <f aca="true">IF(ISNA(AD$17-$O$4*((VLOOKUP($C376,INDIRECT(AD$12&amp;"!$b$6:$e$63"),4,FALSE())-1)/(AD$14-1))-$Q$4*MIN((AD$15-VLOOKUP($C376,INDIRECT(AD$12&amp;"!$b$6:$f$63"),5,FALSE()))/(0.6*AD$15),1)),"",(AD$17-$O$4*((VLOOKUP($C376,INDIRECT(AD$12&amp;"!$b$6:$e$63"),4,FALSE())-1)/(AD$14-1))-$Q$4*MIN((AD$15-VLOOKUP($C376,INDIRECT(AD$12&amp;"!$b$6:$f$63"),5,FALSE()))/(0.6*AD$15),1)))</f>
        <v>#REF!</v>
      </c>
      <c r="AE376" s="107" t="e">
        <f aca="true">IF(ISNA(AE$17-$O$4*((VLOOKUP($C376,INDIRECT(AE$12&amp;"!$b$6:$e$63"),4,FALSE())-1)/(AE$14-1))-$Q$4*MIN((AE$15-VLOOKUP($C376,INDIRECT(AE$12&amp;"!$b$6:$f$63"),5,FALSE()))/(0.6*AE$15),1)),"",(AE$17-$O$4*((VLOOKUP($C376,INDIRECT(AE$12&amp;"!$b$6:$e$63"),4,FALSE())-1)/(AE$14-1))-$Q$4*MIN((AE$15-VLOOKUP($C376,INDIRECT(AE$12&amp;"!$b$6:$f$63"),5,FALSE()))/(0.6*AE$15),1)))</f>
        <v>#REF!</v>
      </c>
      <c r="AF376" s="105" t="e">
        <f aca="true">IF(ISNA(AF$17-$O$4*((VLOOKUP($C376,INDIRECT(AF$12&amp;"!$b$6:$e$63"),4,FALSE())-1)/(AF$14-1))-$Q$4*MIN((AF$15-VLOOKUP($C376,INDIRECT(AF$12&amp;"!$b$6:$f$63"),5,FALSE()))/(0.6*AF$15),1)),"",(AF$17-$O$4*((VLOOKUP($C376,INDIRECT(AF$12&amp;"!$b$6:$e$63"),4,FALSE())-1)/(AF$14-1))-$Q$4*MIN((AF$15-VLOOKUP($C376,INDIRECT(AF$12&amp;"!$b$6:$f$63"),5,FALSE()))/(0.6*AF$15),1)))</f>
        <v>#REF!</v>
      </c>
      <c r="AG376" s="107" t="e">
        <f aca="true">IF(ISNA(AG$17-$O$4*((VLOOKUP($C376,INDIRECT(AG$12&amp;"!$b$6:$e$63"),4,FALSE())-1)/(AG$14-1))-$Q$4*MIN((AG$15-VLOOKUP($C376,INDIRECT(AG$12&amp;"!$b$6:$f$63"),5,FALSE()))/(0.6*AG$15),1)),"",(AG$17-$O$4*((VLOOKUP($C376,INDIRECT(AG$12&amp;"!$b$6:$e$63"),4,FALSE())-1)/(AG$14-1))-$Q$4*MIN((AG$15-VLOOKUP($C376,INDIRECT(AG$12&amp;"!$b$6:$f$63"),5,FALSE()))/(0.6*AG$15),1)))</f>
        <v>#REF!</v>
      </c>
      <c r="AH376" s="108" t="e">
        <f aca="true">IF(ISNA(AH$17-$O$4*((VLOOKUP($C376,INDIRECT(AH$12&amp;"!$b$6:$e$63"),4,FALSE())-1)/(AH$14-1))-$Q$4*MIN((AH$15-VLOOKUP($C376,INDIRECT(AH$12&amp;"!$b$6:$f$63"),5,FALSE()))/(0.6*AH$15),1)),"",(AH$17-$O$4*((VLOOKUP($C376,INDIRECT(AH$12&amp;"!$b$6:$e$63"),4,FALSE())-1)/(AH$14-1))-$Q$4*MIN((AH$15-VLOOKUP($C376,INDIRECT(AH$12&amp;"!$b$6:$f$63"),5,FALSE()))/(0.6*AH$15),1)))</f>
        <v>#REF!</v>
      </c>
      <c r="AI376" s="108" t="e">
        <f aca="true">IF(ISNA(AI$17-$O$4*((VLOOKUP($C376,INDIRECT(AI$12&amp;"!$b$6:$e$63"),4,FALSE())-1)/(AI$14-1))-$Q$4*MIN((AI$15-VLOOKUP($C376,INDIRECT(AI$12&amp;"!$b$6:$f$63"),5,FALSE()))/(0.6*AI$15),1)),"",(AI$17-$O$4*((VLOOKUP($C376,INDIRECT(AI$12&amp;"!$b$6:$e$63"),4,FALSE())-1)/(AI$14-1))-$Q$4*MIN((AI$15-VLOOKUP($C376,INDIRECT(AI$12&amp;"!$b$6:$f$63"),5,FALSE()))/(0.6*AI$15),1)))</f>
        <v>#REF!</v>
      </c>
      <c r="AJ376" s="108" t="e">
        <f aca="true">IF(ISNA(AJ$17-$O$4*((VLOOKUP($C376,INDIRECT(AJ$12&amp;"!$b$6:$e$63"),4,FALSE())-1)/(AJ$14-1))-$Q$4*MIN((AJ$15-VLOOKUP($C376,INDIRECT(AJ$12&amp;"!$b$6:$f$63"),5,FALSE()))/(0.6*AJ$15),1)),"",(AJ$17-$O$4*((VLOOKUP($C376,INDIRECT(AJ$12&amp;"!$b$6:$e$63"),4,FALSE())-1)/(AJ$14-1))-$Q$4*MIN((AJ$15-VLOOKUP($C376,INDIRECT(AJ$12&amp;"!$b$6:$f$63"),5,FALSE()))/(0.6*AJ$15),1)))</f>
        <v>#REF!</v>
      </c>
      <c r="AL376" s="109" t="e">
        <f aca="false">MAX(F376:AJ376)</f>
        <v>#REF!</v>
      </c>
      <c r="AM376" s="109" t="e">
        <f aca="false">IF(AL376&lt;&gt;0,MAX(AL376,-200),"")</f>
        <v>#REF!</v>
      </c>
      <c r="AN376" s="50" t="e">
        <f aca="false">IF(AM376&lt;&gt;"",RANK(AM376,AM$26:AM$1020,0),999)</f>
        <v>#REF!</v>
      </c>
    </row>
    <row r="377" customFormat="false" ht="12.75" hidden="false" customHeight="true" outlineLevel="0" collapsed="false">
      <c r="B377" s="101" t="e">
        <f aca="false">IF(INDEX('BGA FAI List'!D$6:D$670,MATCH($C377,'BGA FAI List'!$C$6:$C$670,0))&lt;&gt;"NO",AN377,AN377)</f>
        <v>#REF!</v>
      </c>
      <c r="C377" s="102" t="n">
        <f aca="false">'BGA FAI List'!C389</f>
        <v>4353</v>
      </c>
      <c r="D377" s="102" t="str">
        <f aca="false">INDEX('BGA FAI List'!B$6:B$670,MATCH($C377,'BGA FAI List'!$C$6:$C$670,0))</f>
        <v>T J</v>
      </c>
      <c r="E377" s="102" t="str">
        <f aca="false">INDEX('BGA FAI List'!A$6:A$670,MATCH($C377,'BGA FAI List'!$C$6:$C$670,0))</f>
        <v>Walsh</v>
      </c>
      <c r="F377" s="103" t="n">
        <f aca="false">MAX(IF(ISNA(VALUE(INDEX('BGA FAI List'!E$6:E$670,MATCH($C377,'BGA FAI List'!$C$6:$C$670,0)))),0,VALUE(INDEX('BGA FAI List'!E$6:E$670,MATCH($C377,'BGA FAI List'!$C$6:$C$670,0)))-$K$4),$M$4)</f>
        <v>-200</v>
      </c>
      <c r="G377" s="104" t="e">
        <f aca="true">IF(ISNA(G$17-$O$4*((VLOOKUP($C377,INDIRECT(G$12&amp;"!$b$6:$e$63"),4,FALSE())-1)/(G$14-1))-$Q$4*MIN((G$15-VLOOKUP($C377,INDIRECT(G$12&amp;"!$b$6:$f$63"),5,FALSE()))/(0.6*G$15),1)),"",(G$17-$O$4*((VLOOKUP($C377,INDIRECT(G$12&amp;"!$b$6:$e$63"),4,FALSE())-1)/(G$14-1))-$Q$4*MIN((G$15-VLOOKUP($C377,INDIRECT(G$12&amp;"!$b$6:$f$63"),5,FALSE()))/(0.6*G$15),1)))</f>
        <v>#REF!</v>
      </c>
      <c r="H377" s="105" t="e">
        <f aca="true">IF(ISNA(H$17-$O$4*((VLOOKUP($C377,INDIRECT(H$12&amp;"!$b$6:$e$63"),4,FALSE())-1)/(H$14-1))-$Q$4*MIN((H$15-VLOOKUP($C377,INDIRECT(H$12&amp;"!$b$6:$f$63"),5,FALSE()))/(0.6*H$15),1)),"",(H$17-$O$4*((VLOOKUP($C377,INDIRECT(H$12&amp;"!$b$6:$e$63"),4,FALSE())-1)/(H$14-1))-$Q$4*MIN((H$15-VLOOKUP($C377,INDIRECT(H$12&amp;"!$b$6:$f$63"),5,FALSE()))/(0.6*H$15),1)))</f>
        <v>#REF!</v>
      </c>
      <c r="I377" s="104" t="e">
        <f aca="true">IF(ISNA(I$17-$O$4*((VLOOKUP($C377,INDIRECT(I$12&amp;"!$b$6:$e$63"),4,FALSE())-1)/(I$14-1))-$Q$4*MIN((I$15-VLOOKUP($C377,INDIRECT(I$12&amp;"!$b$6:$f$63"),5,FALSE()))/(0.6*I$15),1)),"",(I$17-$O$4*((VLOOKUP($C377,INDIRECT(I$12&amp;"!$b$6:$e$63"),4,FALSE())-1)/(I$14-1))-$Q$4*MIN((I$15-VLOOKUP($C377,INDIRECT(I$12&amp;"!$b$6:$f$63"),5,FALSE()))/(0.6*I$15),1)))</f>
        <v>#REF!</v>
      </c>
      <c r="J377" s="105" t="e">
        <f aca="true">IF(ISNA(J$17-$O$4*((VLOOKUP($C377,INDIRECT(J$12&amp;"!$b$6:$e$63"),4,FALSE())-1)/(J$14-1))-$Q$4*MIN((J$15-VLOOKUP($C377,INDIRECT(J$12&amp;"!$b$6:$f$63"),5,FALSE()))/(0.6*J$15),1)),"",(J$17-$O$4*((VLOOKUP($C377,INDIRECT(J$12&amp;"!$b$6:$e$63"),4,FALSE())-1)/(J$14-1))-$Q$4*MIN((J$15-VLOOKUP($C377,INDIRECT(J$12&amp;"!$b$6:$f$63"),5,FALSE()))/(0.6*J$15),1)))</f>
        <v>#REF!</v>
      </c>
      <c r="K377" s="104" t="e">
        <f aca="true">IF(ISNA(K$17-$O$4*((VLOOKUP($C377,INDIRECT(K$12&amp;"!$b$6:$e$63"),4,FALSE())-1)/(K$14-1))-$Q$4*MIN((K$15-VLOOKUP($C377,INDIRECT(K$12&amp;"!$b$6:$f$63"),5,FALSE()))/(0.6*K$15),1)),"",(K$17-$O$4*((VLOOKUP($C377,INDIRECT(K$12&amp;"!$b$6:$e$63"),4,FALSE())-1)/(K$14-1))-$Q$4*MIN((K$15-VLOOKUP($C377,INDIRECT(K$12&amp;"!$b$6:$f$63"),5,FALSE()))/(0.6*K$15),1)))</f>
        <v>#REF!</v>
      </c>
      <c r="L377" s="106" t="e">
        <f aca="true">IF(ISNA(L$17-$O$4*((VLOOKUP($C377,INDIRECT(L$12&amp;"!$b$6:$e$63"),4,FALSE())-1)/(L$14-1))-$Q$4*MIN((L$15-VLOOKUP($C377,INDIRECT(L$12&amp;"!$b$6:$f$63"),5,FALSE()))/(0.6*L$15),1)),"",(L$17-$O$4*((VLOOKUP($C377,INDIRECT(L$12&amp;"!$b$6:$e$63"),4,FALSE())-1)/(L$14-1))-$Q$4*MIN((L$15-VLOOKUP($C377,INDIRECT(L$12&amp;"!$b$6:$f$63"),5,FALSE()))/(0.6*L$15),1)))</f>
        <v>#REF!</v>
      </c>
      <c r="M377" s="105" t="e">
        <f aca="true">IF(ISNA(M$17-$O$4*((VLOOKUP($C377,INDIRECT(M$12&amp;"!$b$6:$e$63"),4,FALSE())-1)/(M$14-1))-$Q$4*MIN((M$15-VLOOKUP($C377,INDIRECT(M$12&amp;"!$b$6:$f$63"),5,FALSE()))/(0.6*M$15),1)),"",(M$17-$O$4*((VLOOKUP($C377,INDIRECT(M$12&amp;"!$b$6:$e$63"),4,FALSE())-1)/(M$14-1))-$Q$4*MIN((M$15-VLOOKUP($C377,INDIRECT(M$12&amp;"!$b$6:$f$63"),5,FALSE()))/(0.6*M$15),1)))</f>
        <v>#REF!</v>
      </c>
      <c r="N377" s="106" t="e">
        <f aca="true">IF(ISNA(N$17-$O$4*((VLOOKUP($C377,INDIRECT(N$12&amp;"!$b$6:$e$63"),4,FALSE())-1)/(N$14-1))-$Q$4*MIN((N$15-VLOOKUP($C377,INDIRECT(N$12&amp;"!$b$6:$f$63"),5,FALSE()))/(0.6*N$15),1)),"",(N$17-$O$4*((VLOOKUP($C377,INDIRECT(N$12&amp;"!$b$6:$e$63"),4,FALSE())-1)/(N$14-1))-$Q$4*MIN((N$15-VLOOKUP($C377,INDIRECT(N$12&amp;"!$b$6:$f$63"),5,FALSE()))/(0.6*N$15),1)))</f>
        <v>#REF!</v>
      </c>
      <c r="O377" s="105" t="e">
        <f aca="true">IF(ISNA(O$17-$O$4*((VLOOKUP($C377,INDIRECT(O$12&amp;"!$b$6:$e$63"),4,FALSE())-1)/(O$14-1))-$Q$4*MIN((O$15-VLOOKUP($C377,INDIRECT(O$12&amp;"!$b$6:$f$63"),5,FALSE()))/(0.6*O$15),1)),"",(O$17-$O$4*((VLOOKUP($C377,INDIRECT(O$12&amp;"!$b$6:$e$63"),4,FALSE())-1)/(O$14-1))-$Q$4*MIN((O$15-VLOOKUP($C377,INDIRECT(O$12&amp;"!$b$6:$f$63"),5,FALSE()))/(0.6*O$15),1)))</f>
        <v>#REF!</v>
      </c>
      <c r="P377" s="106" t="e">
        <f aca="true">IF(ISNA(P$17-$O$4*((VLOOKUP($C377,INDIRECT(P$12&amp;"!$b$6:$e$63"),4,FALSE())-1)/(P$14-1))-$Q$4*MIN((P$15-VLOOKUP($C377,INDIRECT(P$12&amp;"!$b$6:$f$63"),5,FALSE()))/(0.6*P$15),1)),"",(P$17-$O$4*((VLOOKUP($C377,INDIRECT(P$12&amp;"!$b$6:$e$63"),4,FALSE())-1)/(P$14-1))-$Q$4*MIN((P$15-VLOOKUP($C377,INDIRECT(P$12&amp;"!$b$6:$f$63"),5,FALSE()))/(0.6*P$15),1)))</f>
        <v>#REF!</v>
      </c>
      <c r="Q377" s="105" t="e">
        <f aca="true">IF(ISNA(Q$17-$O$4*((VLOOKUP($C377,INDIRECT(Q$12&amp;"!$b$6:$e$63"),4,FALSE())-1)/(Q$14-1))-$Q$4*MIN((Q$15-VLOOKUP($C377,INDIRECT(Q$12&amp;"!$b$6:$f$63"),5,FALSE()))/(0.6*Q$15),1)),"",(Q$17-$O$4*((VLOOKUP($C377,INDIRECT(Q$12&amp;"!$b$6:$e$63"),4,FALSE())-1)/(Q$14-1))-$Q$4*MIN((Q$15-VLOOKUP($C377,INDIRECT(Q$12&amp;"!$b$6:$f$63"),5,FALSE()))/(0.6*Q$15),1)))</f>
        <v>#REF!</v>
      </c>
      <c r="R377" s="106" t="e">
        <f aca="true">IF(ISNA(R$17-$O$4*((VLOOKUP($C377,INDIRECT(R$12&amp;"!$b$6:$e$63"),4,FALSE())-1)/(R$14-1))-$Q$4*MIN((R$15-VLOOKUP($C377,INDIRECT(R$12&amp;"!$b$6:$f$63"),5,FALSE()))/(0.6*R$15),1)),"",(R$17-$O$4*((VLOOKUP($C377,INDIRECT(R$12&amp;"!$b$6:$e$63"),4,FALSE())-1)/(R$14-1))-$Q$4*MIN((R$15-VLOOKUP($C377,INDIRECT(R$12&amp;"!$b$6:$f$63"),5,FALSE()))/(0.6*R$15),1)))</f>
        <v>#REF!</v>
      </c>
      <c r="S377" s="107" t="e">
        <f aca="true">IF(ISNA(S$17-$O$4*((VLOOKUP($C377,INDIRECT(S$12&amp;"!$b$6:$e$63"),4,FALSE())-1)/(S$14-1))-$Q$4*MIN((S$15-VLOOKUP($C377,INDIRECT(S$12&amp;"!$b$6:$f$63"),5,FALSE()))/(0.6*S$15),1)),"",(S$17-$O$4*((VLOOKUP($C377,INDIRECT(S$12&amp;"!$b$6:$e$63"),4,FALSE())-1)/(S$14-1))-$Q$4*MIN((S$15-VLOOKUP($C377,INDIRECT(S$12&amp;"!$b$6:$f$63"),5,FALSE()))/(0.6*S$15),1)))</f>
        <v>#REF!</v>
      </c>
      <c r="T377" s="105" t="e">
        <f aca="true">IF(ISNA(T$17-$O$4*((VLOOKUP($C377,INDIRECT(T$12&amp;"!$b$6:$e$63"),4,FALSE())-1)/(T$14-1))-$Q$4*MIN((T$15-VLOOKUP($C377,INDIRECT(T$12&amp;"!$b$6:$f$63"),5,FALSE()))/(0.6*T$15),1)),"",(T$17-$O$4*((VLOOKUP($C377,INDIRECT(T$12&amp;"!$b$6:$e$63"),4,FALSE())-1)/(T$14-1))-$Q$4*MIN((T$15-VLOOKUP($C377,INDIRECT(T$12&amp;"!$b$6:$f$63"),5,FALSE()))/(0.6*T$15),1)))</f>
        <v>#REF!</v>
      </c>
      <c r="U377" s="107" t="e">
        <f aca="true">IF(ISNA(U$17-$O$4*((VLOOKUP($C377,INDIRECT(U$12&amp;"!$b$6:$e$63"),4,FALSE())-1)/(U$14-1))-$Q$4*MIN((U$15-VLOOKUP($C377,INDIRECT(U$12&amp;"!$b$6:$f$63"),5,FALSE()))/(0.6*U$15),1)),"",(U$17-$O$4*((VLOOKUP($C377,INDIRECT(U$12&amp;"!$b$6:$e$63"),4,FALSE())-1)/(U$14-1))-$Q$4*MIN((U$15-VLOOKUP($C377,INDIRECT(U$12&amp;"!$b$6:$f$63"),5,FALSE()))/(0.6*U$15),1)))</f>
        <v>#REF!</v>
      </c>
      <c r="V377" s="105" t="e">
        <f aca="true">IF(ISNA(V$17-$O$4*((VLOOKUP($C377,INDIRECT(V$12&amp;"!$b$6:$e$63"),4,FALSE())-1)/(V$14-1))-$Q$4*MIN((V$15-VLOOKUP($C377,INDIRECT(V$12&amp;"!$b$6:$f$63"),5,FALSE()))/(0.6*V$15),1)),"",(V$17-$O$4*((VLOOKUP($C377,INDIRECT(V$12&amp;"!$b$6:$e$63"),4,FALSE())-1)/(V$14-1))-$Q$4*MIN((V$15-VLOOKUP($C377,INDIRECT(V$12&amp;"!$b$6:$f$63"),5,FALSE()))/(0.6*V$15),1)))</f>
        <v>#REF!</v>
      </c>
      <c r="W377" s="107" t="e">
        <f aca="true">IF(ISNA(W$17-$O$4*((VLOOKUP($C377,INDIRECT(W$12&amp;"!$b$6:$e$63"),4,FALSE())-1)/(W$14-1))-$Q$4*MIN((W$15-VLOOKUP($C377,INDIRECT(W$12&amp;"!$b$6:$f$63"),5,FALSE()))/(0.6*W$15),1)),"",(W$17-$O$4*((VLOOKUP($C377,INDIRECT(W$12&amp;"!$b$6:$e$63"),4,FALSE())-1)/(W$14-1))-$Q$4*MIN((W$15-VLOOKUP($C377,INDIRECT(W$12&amp;"!$b$6:$f$63"),5,FALSE()))/(0.6*W$15),1)))</f>
        <v>#REF!</v>
      </c>
      <c r="X377" s="105" t="e">
        <f aca="true">IF(ISNA(X$17-$O$4*((VLOOKUP($C377,INDIRECT(X$12&amp;"!$b$6:$e$63"),4,FALSE())-1)/(X$14-1))-$Q$4*MIN((X$15-VLOOKUP($C377,INDIRECT(X$12&amp;"!$b$6:$f$63"),5,FALSE()))/(0.6*X$15),1)),"",(X$17-$O$4*((VLOOKUP($C377,INDIRECT(X$12&amp;"!$b$6:$e$63"),4,FALSE())-1)/(X$14-1))-$Q$4*MIN((X$15-VLOOKUP($C377,INDIRECT(X$12&amp;"!$b$6:$f$63"),5,FALSE()))/(0.6*X$15),1)))</f>
        <v>#REF!</v>
      </c>
      <c r="Y377" s="107" t="e">
        <f aca="true">IF(ISNA(Y$17-$O$4*((VLOOKUP($C377,INDIRECT(Y$12&amp;"!$b$6:$e$63"),4,FALSE())-1)/(Y$14-1))-$Q$4*MIN((Y$15-VLOOKUP($C377,INDIRECT(Y$12&amp;"!$b$6:$f$63"),5,FALSE()))/(0.6*Y$15),1)),"",(Y$17-$O$4*((VLOOKUP($C377,INDIRECT(Y$12&amp;"!$b$6:$e$63"),4,FALSE())-1)/(Y$14-1))-$Q$4*MIN((Y$15-VLOOKUP($C377,INDIRECT(Y$12&amp;"!$b$6:$f$63"),5,FALSE()))/(0.6*Y$15),1)))</f>
        <v>#REF!</v>
      </c>
      <c r="Z377" s="105" t="e">
        <f aca="true">IF(ISNA(Z$17-$O$4*((VLOOKUP($C377,INDIRECT(Z$12&amp;"!$b$6:$e$63"),4,FALSE())-1)/(Z$14-1))-$Q$4*MIN((Z$15-VLOOKUP($C377,INDIRECT(Z$12&amp;"!$b$6:$f$63"),5,FALSE()))/(0.6*Z$15),1)),"",(Z$17-$O$4*((VLOOKUP($C377,INDIRECT(Z$12&amp;"!$b$6:$e$63"),4,FALSE())-1)/(Z$14-1))-$Q$4*MIN((Z$15-VLOOKUP($C377,INDIRECT(Z$12&amp;"!$b$6:$f$63"),5,FALSE()))/(0.6*Z$15),1)))</f>
        <v>#REF!</v>
      </c>
      <c r="AA377" s="107" t="e">
        <f aca="true">IF(ISNA(AA$17-$O$4*((VLOOKUP($C377,INDIRECT(AA$12&amp;"!$b$6:$e$63"),4,FALSE())-1)/(AA$14-1))-$Q$4*MIN((AA$15-VLOOKUP($C377,INDIRECT(AA$12&amp;"!$b$6:$f$63"),5,FALSE()))/(0.6*AA$15),1)),"",(AA$17-$O$4*((VLOOKUP($C377,INDIRECT(AA$12&amp;"!$b$6:$e$63"),4,FALSE())-1)/(AA$14-1))-$Q$4*MIN((AA$15-VLOOKUP($C377,INDIRECT(AA$12&amp;"!$b$6:$f$63"),5,FALSE()))/(0.6*AA$15),1)))</f>
        <v>#REF!</v>
      </c>
      <c r="AB377" s="105" t="e">
        <f aca="true">IF(ISNA(AB$17-$O$4*((VLOOKUP($C377,INDIRECT(AB$12&amp;"!$b$6:$e$63"),4,FALSE())-1)/(AB$14-1))-$Q$4*MIN((AB$15-VLOOKUP($C377,INDIRECT(AB$12&amp;"!$b$6:$f$63"),5,FALSE()))/(0.6*AB$15),1)),"",(AB$17-$O$4*((VLOOKUP($C377,INDIRECT(AB$12&amp;"!$b$6:$e$63"),4,FALSE())-1)/(AB$14-1))-$Q$4*MIN((AB$15-VLOOKUP($C377,INDIRECT(AB$12&amp;"!$b$6:$f$63"),5,FALSE()))/(0.6*AB$15),1)))</f>
        <v>#REF!</v>
      </c>
      <c r="AC377" s="107" t="e">
        <f aca="true">IF(ISNA(AC$17-$O$4*((VLOOKUP($C377,INDIRECT(AC$12&amp;"!$b$6:$e$63"),4,FALSE())-1)/(AC$14-1))-$Q$4*MIN((AC$15-VLOOKUP($C377,INDIRECT(AC$12&amp;"!$b$6:$f$63"),5,FALSE()))/(0.6*AC$15),1)),"",(AC$17-$O$4*((VLOOKUP($C377,INDIRECT(AC$12&amp;"!$b$6:$e$63"),4,FALSE())-1)/(AC$14-1))-$Q$4*MIN((AC$15-VLOOKUP($C377,INDIRECT(AC$12&amp;"!$b$6:$f$63"),5,FALSE()))/(0.6*AC$15),1)))</f>
        <v>#REF!</v>
      </c>
      <c r="AD377" s="105" t="e">
        <f aca="true">IF(ISNA(AD$17-$O$4*((VLOOKUP($C377,INDIRECT(AD$12&amp;"!$b$6:$e$63"),4,FALSE())-1)/(AD$14-1))-$Q$4*MIN((AD$15-VLOOKUP($C377,INDIRECT(AD$12&amp;"!$b$6:$f$63"),5,FALSE()))/(0.6*AD$15),1)),"",(AD$17-$O$4*((VLOOKUP($C377,INDIRECT(AD$12&amp;"!$b$6:$e$63"),4,FALSE())-1)/(AD$14-1))-$Q$4*MIN((AD$15-VLOOKUP($C377,INDIRECT(AD$12&amp;"!$b$6:$f$63"),5,FALSE()))/(0.6*AD$15),1)))</f>
        <v>#REF!</v>
      </c>
      <c r="AE377" s="107" t="e">
        <f aca="true">IF(ISNA(AE$17-$O$4*((VLOOKUP($C377,INDIRECT(AE$12&amp;"!$b$6:$e$63"),4,FALSE())-1)/(AE$14-1))-$Q$4*MIN((AE$15-VLOOKUP($C377,INDIRECT(AE$12&amp;"!$b$6:$f$63"),5,FALSE()))/(0.6*AE$15),1)),"",(AE$17-$O$4*((VLOOKUP($C377,INDIRECT(AE$12&amp;"!$b$6:$e$63"),4,FALSE())-1)/(AE$14-1))-$Q$4*MIN((AE$15-VLOOKUP($C377,INDIRECT(AE$12&amp;"!$b$6:$f$63"),5,FALSE()))/(0.6*AE$15),1)))</f>
        <v>#REF!</v>
      </c>
      <c r="AF377" s="105" t="e">
        <f aca="true">IF(ISNA(AF$17-$O$4*((VLOOKUP($C377,INDIRECT(AF$12&amp;"!$b$6:$e$63"),4,FALSE())-1)/(AF$14-1))-$Q$4*MIN((AF$15-VLOOKUP($C377,INDIRECT(AF$12&amp;"!$b$6:$f$63"),5,FALSE()))/(0.6*AF$15),1)),"",(AF$17-$O$4*((VLOOKUP($C377,INDIRECT(AF$12&amp;"!$b$6:$e$63"),4,FALSE())-1)/(AF$14-1))-$Q$4*MIN((AF$15-VLOOKUP($C377,INDIRECT(AF$12&amp;"!$b$6:$f$63"),5,FALSE()))/(0.6*AF$15),1)))</f>
        <v>#REF!</v>
      </c>
      <c r="AG377" s="107" t="e">
        <f aca="true">IF(ISNA(AG$17-$O$4*((VLOOKUP($C377,INDIRECT(AG$12&amp;"!$b$6:$e$63"),4,FALSE())-1)/(AG$14-1))-$Q$4*MIN((AG$15-VLOOKUP($C377,INDIRECT(AG$12&amp;"!$b$6:$f$63"),5,FALSE()))/(0.6*AG$15),1)),"",(AG$17-$O$4*((VLOOKUP($C377,INDIRECT(AG$12&amp;"!$b$6:$e$63"),4,FALSE())-1)/(AG$14-1))-$Q$4*MIN((AG$15-VLOOKUP($C377,INDIRECT(AG$12&amp;"!$b$6:$f$63"),5,FALSE()))/(0.6*AG$15),1)))</f>
        <v>#REF!</v>
      </c>
      <c r="AH377" s="108" t="e">
        <f aca="true">IF(ISNA(AH$17-$O$4*((VLOOKUP($C377,INDIRECT(AH$12&amp;"!$b$6:$e$63"),4,FALSE())-1)/(AH$14-1))-$Q$4*MIN((AH$15-VLOOKUP($C377,INDIRECT(AH$12&amp;"!$b$6:$f$63"),5,FALSE()))/(0.6*AH$15),1)),"",(AH$17-$O$4*((VLOOKUP($C377,INDIRECT(AH$12&amp;"!$b$6:$e$63"),4,FALSE())-1)/(AH$14-1))-$Q$4*MIN((AH$15-VLOOKUP($C377,INDIRECT(AH$12&amp;"!$b$6:$f$63"),5,FALSE()))/(0.6*AH$15),1)))</f>
        <v>#REF!</v>
      </c>
      <c r="AI377" s="108" t="e">
        <f aca="true">IF(ISNA(AI$17-$O$4*((VLOOKUP($C377,INDIRECT(AI$12&amp;"!$b$6:$e$63"),4,FALSE())-1)/(AI$14-1))-$Q$4*MIN((AI$15-VLOOKUP($C377,INDIRECT(AI$12&amp;"!$b$6:$f$63"),5,FALSE()))/(0.6*AI$15),1)),"",(AI$17-$O$4*((VLOOKUP($C377,INDIRECT(AI$12&amp;"!$b$6:$e$63"),4,FALSE())-1)/(AI$14-1))-$Q$4*MIN((AI$15-VLOOKUP($C377,INDIRECT(AI$12&amp;"!$b$6:$f$63"),5,FALSE()))/(0.6*AI$15),1)))</f>
        <v>#REF!</v>
      </c>
      <c r="AJ377" s="108" t="e">
        <f aca="true">IF(ISNA(AJ$17-$O$4*((VLOOKUP($C377,INDIRECT(AJ$12&amp;"!$b$6:$e$63"),4,FALSE())-1)/(AJ$14-1))-$Q$4*MIN((AJ$15-VLOOKUP($C377,INDIRECT(AJ$12&amp;"!$b$6:$f$63"),5,FALSE()))/(0.6*AJ$15),1)),"",(AJ$17-$O$4*((VLOOKUP($C377,INDIRECT(AJ$12&amp;"!$b$6:$e$63"),4,FALSE())-1)/(AJ$14-1))-$Q$4*MIN((AJ$15-VLOOKUP($C377,INDIRECT(AJ$12&amp;"!$b$6:$f$63"),5,FALSE()))/(0.6*AJ$15),1)))</f>
        <v>#REF!</v>
      </c>
      <c r="AL377" s="109" t="e">
        <f aca="false">MAX(F377:AJ377)</f>
        <v>#REF!</v>
      </c>
      <c r="AM377" s="109" t="e">
        <f aca="false">IF(AL377&lt;&gt;0,MAX(AL377,-200),"")</f>
        <v>#REF!</v>
      </c>
      <c r="AN377" s="50" t="e">
        <f aca="false">IF(AM377&lt;&gt;"",RANK(AM377,AM$26:AM$1020,0),999)</f>
        <v>#REF!</v>
      </c>
    </row>
    <row r="378" customFormat="false" ht="12.75" hidden="false" customHeight="true" outlineLevel="0" collapsed="false">
      <c r="B378" s="101" t="e">
        <f aca="false">IF(INDEX('BGA FAI List'!D$6:D$670,MATCH($C378,'BGA FAI List'!$C$6:$C$670,0))&lt;&gt;"NO",AN378,AN378)</f>
        <v>#REF!</v>
      </c>
      <c r="C378" s="102" t="n">
        <f aca="false">'BGA FAI List'!C306</f>
        <v>2404</v>
      </c>
      <c r="D378" s="102" t="str">
        <f aca="false">INDEX('BGA FAI List'!B$6:B$670,MATCH($C378,'BGA FAI List'!$C$6:$C$670,0))</f>
        <v>C J</v>
      </c>
      <c r="E378" s="102" t="str">
        <f aca="false">INDEX('BGA FAI List'!A$6:A$670,MATCH($C378,'BGA FAI List'!$C$6:$C$670,0))</f>
        <v>Peters</v>
      </c>
      <c r="F378" s="103" t="n">
        <f aca="false">MAX(IF(ISNA(VALUE(INDEX('BGA FAI List'!E$6:E$670,MATCH($C378,'BGA FAI List'!$C$6:$C$670,0)))),0,VALUE(INDEX('BGA FAI List'!E$6:E$670,MATCH($C378,'BGA FAI List'!$C$6:$C$670,0)))-$K$4),$M$4)</f>
        <v>-200</v>
      </c>
      <c r="G378" s="104" t="e">
        <f aca="true">IF(ISNA(G$17-$O$4*((VLOOKUP($C378,INDIRECT(G$12&amp;"!$b$6:$e$63"),4,FALSE())-1)/(G$14-1))-$Q$4*MIN((G$15-VLOOKUP($C378,INDIRECT(G$12&amp;"!$b$6:$f$63"),5,FALSE()))/(0.6*G$15),1)),"",(G$17-$O$4*((VLOOKUP($C378,INDIRECT(G$12&amp;"!$b$6:$e$63"),4,FALSE())-1)/(G$14-1))-$Q$4*MIN((G$15-VLOOKUP($C378,INDIRECT(G$12&amp;"!$b$6:$f$63"),5,FALSE()))/(0.6*G$15),1)))</f>
        <v>#REF!</v>
      </c>
      <c r="H378" s="105" t="e">
        <f aca="true">IF(ISNA(H$17-$O$4*((VLOOKUP($C378,INDIRECT(H$12&amp;"!$b$6:$e$63"),4,FALSE())-1)/(H$14-1))-$Q$4*MIN((H$15-VLOOKUP($C378,INDIRECT(H$12&amp;"!$b$6:$f$63"),5,FALSE()))/(0.6*H$15),1)),"",(H$17-$O$4*((VLOOKUP($C378,INDIRECT(H$12&amp;"!$b$6:$e$63"),4,FALSE())-1)/(H$14-1))-$Q$4*MIN((H$15-VLOOKUP($C378,INDIRECT(H$12&amp;"!$b$6:$f$63"),5,FALSE()))/(0.6*H$15),1)))</f>
        <v>#REF!</v>
      </c>
      <c r="I378" s="104" t="e">
        <f aca="true">IF(ISNA(I$17-$O$4*((VLOOKUP($C378,INDIRECT(I$12&amp;"!$b$6:$e$63"),4,FALSE())-1)/(I$14-1))-$Q$4*MIN((I$15-VLOOKUP($C378,INDIRECT(I$12&amp;"!$b$6:$f$63"),5,FALSE()))/(0.6*I$15),1)),"",(I$17-$O$4*((VLOOKUP($C378,INDIRECT(I$12&amp;"!$b$6:$e$63"),4,FALSE())-1)/(I$14-1))-$Q$4*MIN((I$15-VLOOKUP($C378,INDIRECT(I$12&amp;"!$b$6:$f$63"),5,FALSE()))/(0.6*I$15),1)))</f>
        <v>#REF!</v>
      </c>
      <c r="J378" s="105" t="e">
        <f aca="true">IF(ISNA(J$17-$O$4*((VLOOKUP($C378,INDIRECT(J$12&amp;"!$b$6:$e$63"),4,FALSE())-1)/(J$14-1))-$Q$4*MIN((J$15-VLOOKUP($C378,INDIRECT(J$12&amp;"!$b$6:$f$63"),5,FALSE()))/(0.6*J$15),1)),"",(J$17-$O$4*((VLOOKUP($C378,INDIRECT(J$12&amp;"!$b$6:$e$63"),4,FALSE())-1)/(J$14-1))-$Q$4*MIN((J$15-VLOOKUP($C378,INDIRECT(J$12&amp;"!$b$6:$f$63"),5,FALSE()))/(0.6*J$15),1)))</f>
        <v>#REF!</v>
      </c>
      <c r="K378" s="104" t="e">
        <f aca="true">IF(ISNA(K$17-$O$4*((VLOOKUP($C378,INDIRECT(K$12&amp;"!$b$6:$e$63"),4,FALSE())-1)/(K$14-1))-$Q$4*MIN((K$15-VLOOKUP($C378,INDIRECT(K$12&amp;"!$b$6:$f$63"),5,FALSE()))/(0.6*K$15),1)),"",(K$17-$O$4*((VLOOKUP($C378,INDIRECT(K$12&amp;"!$b$6:$e$63"),4,FALSE())-1)/(K$14-1))-$Q$4*MIN((K$15-VLOOKUP($C378,INDIRECT(K$12&amp;"!$b$6:$f$63"),5,FALSE()))/(0.6*K$15),1)))</f>
        <v>#REF!</v>
      </c>
      <c r="L378" s="106" t="e">
        <f aca="true">IF(ISNA(L$17-$O$4*((VLOOKUP($C378,INDIRECT(L$12&amp;"!$b$6:$e$63"),4,FALSE())-1)/(L$14-1))-$Q$4*MIN((L$15-VLOOKUP($C378,INDIRECT(L$12&amp;"!$b$6:$f$63"),5,FALSE()))/(0.6*L$15),1)),"",(L$17-$O$4*((VLOOKUP($C378,INDIRECT(L$12&amp;"!$b$6:$e$63"),4,FALSE())-1)/(L$14-1))-$Q$4*MIN((L$15-VLOOKUP($C378,INDIRECT(L$12&amp;"!$b$6:$f$63"),5,FALSE()))/(0.6*L$15),1)))</f>
        <v>#REF!</v>
      </c>
      <c r="M378" s="105" t="e">
        <f aca="true">IF(ISNA(M$17-$O$4*((VLOOKUP($C378,INDIRECT(M$12&amp;"!$b$6:$e$63"),4,FALSE())-1)/(M$14-1))-$Q$4*MIN((M$15-VLOOKUP($C378,INDIRECT(M$12&amp;"!$b$6:$f$63"),5,FALSE()))/(0.6*M$15),1)),"",(M$17-$O$4*((VLOOKUP($C378,INDIRECT(M$12&amp;"!$b$6:$e$63"),4,FALSE())-1)/(M$14-1))-$Q$4*MIN((M$15-VLOOKUP($C378,INDIRECT(M$12&amp;"!$b$6:$f$63"),5,FALSE()))/(0.6*M$15),1)))</f>
        <v>#REF!</v>
      </c>
      <c r="N378" s="106" t="e">
        <f aca="true">IF(ISNA(N$17-$O$4*((VLOOKUP($C378,INDIRECT(N$12&amp;"!$b$6:$e$63"),4,FALSE())-1)/(N$14-1))-$Q$4*MIN((N$15-VLOOKUP($C378,INDIRECT(N$12&amp;"!$b$6:$f$63"),5,FALSE()))/(0.6*N$15),1)),"",(N$17-$O$4*((VLOOKUP($C378,INDIRECT(N$12&amp;"!$b$6:$e$63"),4,FALSE())-1)/(N$14-1))-$Q$4*MIN((N$15-VLOOKUP($C378,INDIRECT(N$12&amp;"!$b$6:$f$63"),5,FALSE()))/(0.6*N$15),1)))</f>
        <v>#REF!</v>
      </c>
      <c r="O378" s="105" t="e">
        <f aca="true">IF(ISNA(O$17-$O$4*((VLOOKUP($C378,INDIRECT(O$12&amp;"!$b$6:$e$63"),4,FALSE())-1)/(O$14-1))-$Q$4*MIN((O$15-VLOOKUP($C378,INDIRECT(O$12&amp;"!$b$6:$f$63"),5,FALSE()))/(0.6*O$15),1)),"",(O$17-$O$4*((VLOOKUP($C378,INDIRECT(O$12&amp;"!$b$6:$e$63"),4,FALSE())-1)/(O$14-1))-$Q$4*MIN((O$15-VLOOKUP($C378,INDIRECT(O$12&amp;"!$b$6:$f$63"),5,FALSE()))/(0.6*O$15),1)))</f>
        <v>#REF!</v>
      </c>
      <c r="P378" s="106" t="e">
        <f aca="true">IF(ISNA(P$17-$O$4*((VLOOKUP($C378,INDIRECT(P$12&amp;"!$b$6:$e$63"),4,FALSE())-1)/(P$14-1))-$Q$4*MIN((P$15-VLOOKUP($C378,INDIRECT(P$12&amp;"!$b$6:$f$63"),5,FALSE()))/(0.6*P$15),1)),"",(P$17-$O$4*((VLOOKUP($C378,INDIRECT(P$12&amp;"!$b$6:$e$63"),4,FALSE())-1)/(P$14-1))-$Q$4*MIN((P$15-VLOOKUP($C378,INDIRECT(P$12&amp;"!$b$6:$f$63"),5,FALSE()))/(0.6*P$15),1)))</f>
        <v>#REF!</v>
      </c>
      <c r="Q378" s="105" t="e">
        <f aca="true">IF(ISNA(Q$17-$O$4*((VLOOKUP($C378,INDIRECT(Q$12&amp;"!$b$6:$e$63"),4,FALSE())-1)/(Q$14-1))-$Q$4*MIN((Q$15-VLOOKUP($C378,INDIRECT(Q$12&amp;"!$b$6:$f$63"),5,FALSE()))/(0.6*Q$15),1)),"",(Q$17-$O$4*((VLOOKUP($C378,INDIRECT(Q$12&amp;"!$b$6:$e$63"),4,FALSE())-1)/(Q$14-1))-$Q$4*MIN((Q$15-VLOOKUP($C378,INDIRECT(Q$12&amp;"!$b$6:$f$63"),5,FALSE()))/(0.6*Q$15),1)))</f>
        <v>#REF!</v>
      </c>
      <c r="R378" s="106" t="e">
        <f aca="true">IF(ISNA(R$17-$O$4*((VLOOKUP($C378,INDIRECT(R$12&amp;"!$b$6:$e$63"),4,FALSE())-1)/(R$14-1))-$Q$4*MIN((R$15-VLOOKUP($C378,INDIRECT(R$12&amp;"!$b$6:$f$63"),5,FALSE()))/(0.6*R$15),1)),"",(R$17-$O$4*((VLOOKUP($C378,INDIRECT(R$12&amp;"!$b$6:$e$63"),4,FALSE())-1)/(R$14-1))-$Q$4*MIN((R$15-VLOOKUP($C378,INDIRECT(R$12&amp;"!$b$6:$f$63"),5,FALSE()))/(0.6*R$15),1)))</f>
        <v>#REF!</v>
      </c>
      <c r="S378" s="107" t="e">
        <f aca="true">IF(ISNA(S$17-$O$4*((VLOOKUP($C378,INDIRECT(S$12&amp;"!$b$6:$e$63"),4,FALSE())-1)/(S$14-1))-$Q$4*MIN((S$15-VLOOKUP($C378,INDIRECT(S$12&amp;"!$b$6:$f$63"),5,FALSE()))/(0.6*S$15),1)),"",(S$17-$O$4*((VLOOKUP($C378,INDIRECT(S$12&amp;"!$b$6:$e$63"),4,FALSE())-1)/(S$14-1))-$Q$4*MIN((S$15-VLOOKUP($C378,INDIRECT(S$12&amp;"!$b$6:$f$63"),5,FALSE()))/(0.6*S$15),1)))</f>
        <v>#REF!</v>
      </c>
      <c r="T378" s="105" t="e">
        <f aca="true">IF(ISNA(T$17-$O$4*((VLOOKUP($C378,INDIRECT(T$12&amp;"!$b$6:$e$63"),4,FALSE())-1)/(T$14-1))-$Q$4*MIN((T$15-VLOOKUP($C378,INDIRECT(T$12&amp;"!$b$6:$f$63"),5,FALSE()))/(0.6*T$15),1)),"",(T$17-$O$4*((VLOOKUP($C378,INDIRECT(T$12&amp;"!$b$6:$e$63"),4,FALSE())-1)/(T$14-1))-$Q$4*MIN((T$15-VLOOKUP($C378,INDIRECT(T$12&amp;"!$b$6:$f$63"),5,FALSE()))/(0.6*T$15),1)))</f>
        <v>#REF!</v>
      </c>
      <c r="U378" s="107" t="e">
        <f aca="true">IF(ISNA(U$17-$O$4*((VLOOKUP($C378,INDIRECT(U$12&amp;"!$b$6:$e$63"),4,FALSE())-1)/(U$14-1))-$Q$4*MIN((U$15-VLOOKUP($C378,INDIRECT(U$12&amp;"!$b$6:$f$63"),5,FALSE()))/(0.6*U$15),1)),"",(U$17-$O$4*((VLOOKUP($C378,INDIRECT(U$12&amp;"!$b$6:$e$63"),4,FALSE())-1)/(U$14-1))-$Q$4*MIN((U$15-VLOOKUP($C378,INDIRECT(U$12&amp;"!$b$6:$f$63"),5,FALSE()))/(0.6*U$15),1)))</f>
        <v>#REF!</v>
      </c>
      <c r="V378" s="105" t="e">
        <f aca="true">IF(ISNA(V$17-$O$4*((VLOOKUP($C378,INDIRECT(V$12&amp;"!$b$6:$e$63"),4,FALSE())-1)/(V$14-1))-$Q$4*MIN((V$15-VLOOKUP($C378,INDIRECT(V$12&amp;"!$b$6:$f$63"),5,FALSE()))/(0.6*V$15),1)),"",(V$17-$O$4*((VLOOKUP($C378,INDIRECT(V$12&amp;"!$b$6:$e$63"),4,FALSE())-1)/(V$14-1))-$Q$4*MIN((V$15-VLOOKUP($C378,INDIRECT(V$12&amp;"!$b$6:$f$63"),5,FALSE()))/(0.6*V$15),1)))</f>
        <v>#REF!</v>
      </c>
      <c r="W378" s="107" t="e">
        <f aca="true">IF(ISNA(W$17-$O$4*((VLOOKUP($C378,INDIRECT(W$12&amp;"!$b$6:$e$63"),4,FALSE())-1)/(W$14-1))-$Q$4*MIN((W$15-VLOOKUP($C378,INDIRECT(W$12&amp;"!$b$6:$f$63"),5,FALSE()))/(0.6*W$15),1)),"",(W$17-$O$4*((VLOOKUP($C378,INDIRECT(W$12&amp;"!$b$6:$e$63"),4,FALSE())-1)/(W$14-1))-$Q$4*MIN((W$15-VLOOKUP($C378,INDIRECT(W$12&amp;"!$b$6:$f$63"),5,FALSE()))/(0.6*W$15),1)))</f>
        <v>#REF!</v>
      </c>
      <c r="X378" s="105" t="e">
        <f aca="true">IF(ISNA(X$17-$O$4*((VLOOKUP($C378,INDIRECT(X$12&amp;"!$b$6:$e$63"),4,FALSE())-1)/(X$14-1))-$Q$4*MIN((X$15-VLOOKUP($C378,INDIRECT(X$12&amp;"!$b$6:$f$63"),5,FALSE()))/(0.6*X$15),1)),"",(X$17-$O$4*((VLOOKUP($C378,INDIRECT(X$12&amp;"!$b$6:$e$63"),4,FALSE())-1)/(X$14-1))-$Q$4*MIN((X$15-VLOOKUP($C378,INDIRECT(X$12&amp;"!$b$6:$f$63"),5,FALSE()))/(0.6*X$15),1)))</f>
        <v>#REF!</v>
      </c>
      <c r="Y378" s="107" t="e">
        <f aca="true">IF(ISNA(Y$17-$O$4*((VLOOKUP($C378,INDIRECT(Y$12&amp;"!$b$6:$e$63"),4,FALSE())-1)/(Y$14-1))-$Q$4*MIN((Y$15-VLOOKUP($C378,INDIRECT(Y$12&amp;"!$b$6:$f$63"),5,FALSE()))/(0.6*Y$15),1)),"",(Y$17-$O$4*((VLOOKUP($C378,INDIRECT(Y$12&amp;"!$b$6:$e$63"),4,FALSE())-1)/(Y$14-1))-$Q$4*MIN((Y$15-VLOOKUP($C378,INDIRECT(Y$12&amp;"!$b$6:$f$63"),5,FALSE()))/(0.6*Y$15),1)))</f>
        <v>#REF!</v>
      </c>
      <c r="Z378" s="105" t="e">
        <f aca="true">IF(ISNA(Z$17-$O$4*((VLOOKUP($C378,INDIRECT(Z$12&amp;"!$b$6:$e$63"),4,FALSE())-1)/(Z$14-1))-$Q$4*MIN((Z$15-VLOOKUP($C378,INDIRECT(Z$12&amp;"!$b$6:$f$63"),5,FALSE()))/(0.6*Z$15),1)),"",(Z$17-$O$4*((VLOOKUP($C378,INDIRECT(Z$12&amp;"!$b$6:$e$63"),4,FALSE())-1)/(Z$14-1))-$Q$4*MIN((Z$15-VLOOKUP($C378,INDIRECT(Z$12&amp;"!$b$6:$f$63"),5,FALSE()))/(0.6*Z$15),1)))</f>
        <v>#REF!</v>
      </c>
      <c r="AA378" s="107" t="e">
        <f aca="true">IF(ISNA(AA$17-$O$4*((VLOOKUP($C378,INDIRECT(AA$12&amp;"!$b$6:$e$63"),4,FALSE())-1)/(AA$14-1))-$Q$4*MIN((AA$15-VLOOKUP($C378,INDIRECT(AA$12&amp;"!$b$6:$f$63"),5,FALSE()))/(0.6*AA$15),1)),"",(AA$17-$O$4*((VLOOKUP($C378,INDIRECT(AA$12&amp;"!$b$6:$e$63"),4,FALSE())-1)/(AA$14-1))-$Q$4*MIN((AA$15-VLOOKUP($C378,INDIRECT(AA$12&amp;"!$b$6:$f$63"),5,FALSE()))/(0.6*AA$15),1)))</f>
        <v>#REF!</v>
      </c>
      <c r="AB378" s="105" t="e">
        <f aca="true">IF(ISNA(AB$17-$O$4*((VLOOKUP($C378,INDIRECT(AB$12&amp;"!$b$6:$e$63"),4,FALSE())-1)/(AB$14-1))-$Q$4*MIN((AB$15-VLOOKUP($C378,INDIRECT(AB$12&amp;"!$b$6:$f$63"),5,FALSE()))/(0.6*AB$15),1)),"",(AB$17-$O$4*((VLOOKUP($C378,INDIRECT(AB$12&amp;"!$b$6:$e$63"),4,FALSE())-1)/(AB$14-1))-$Q$4*MIN((AB$15-VLOOKUP($C378,INDIRECT(AB$12&amp;"!$b$6:$f$63"),5,FALSE()))/(0.6*AB$15),1)))</f>
        <v>#REF!</v>
      </c>
      <c r="AC378" s="107" t="e">
        <f aca="true">IF(ISNA(AC$17-$O$4*((VLOOKUP($C378,INDIRECT(AC$12&amp;"!$b$6:$e$63"),4,FALSE())-1)/(AC$14-1))-$Q$4*MIN((AC$15-VLOOKUP($C378,INDIRECT(AC$12&amp;"!$b$6:$f$63"),5,FALSE()))/(0.6*AC$15),1)),"",(AC$17-$O$4*((VLOOKUP($C378,INDIRECT(AC$12&amp;"!$b$6:$e$63"),4,FALSE())-1)/(AC$14-1))-$Q$4*MIN((AC$15-VLOOKUP($C378,INDIRECT(AC$12&amp;"!$b$6:$f$63"),5,FALSE()))/(0.6*AC$15),1)))</f>
        <v>#REF!</v>
      </c>
      <c r="AD378" s="105" t="e">
        <f aca="true">IF(ISNA(AD$17-$O$4*((VLOOKUP($C378,INDIRECT(AD$12&amp;"!$b$6:$e$63"),4,FALSE())-1)/(AD$14-1))-$Q$4*MIN((AD$15-VLOOKUP($C378,INDIRECT(AD$12&amp;"!$b$6:$f$63"),5,FALSE()))/(0.6*AD$15),1)),"",(AD$17-$O$4*((VLOOKUP($C378,INDIRECT(AD$12&amp;"!$b$6:$e$63"),4,FALSE())-1)/(AD$14-1))-$Q$4*MIN((AD$15-VLOOKUP($C378,INDIRECT(AD$12&amp;"!$b$6:$f$63"),5,FALSE()))/(0.6*AD$15),1)))</f>
        <v>#REF!</v>
      </c>
      <c r="AE378" s="107" t="e">
        <f aca="true">IF(ISNA(AE$17-$O$4*((VLOOKUP($C378,INDIRECT(AE$12&amp;"!$b$6:$e$63"),4,FALSE())-1)/(AE$14-1))-$Q$4*MIN((AE$15-VLOOKUP($C378,INDIRECT(AE$12&amp;"!$b$6:$f$63"),5,FALSE()))/(0.6*AE$15),1)),"",(AE$17-$O$4*((VLOOKUP($C378,INDIRECT(AE$12&amp;"!$b$6:$e$63"),4,FALSE())-1)/(AE$14-1))-$Q$4*MIN((AE$15-VLOOKUP($C378,INDIRECT(AE$12&amp;"!$b$6:$f$63"),5,FALSE()))/(0.6*AE$15),1)))</f>
        <v>#REF!</v>
      </c>
      <c r="AF378" s="105" t="e">
        <f aca="true">IF(ISNA(AF$17-$O$4*((VLOOKUP($C378,INDIRECT(AF$12&amp;"!$b$6:$e$63"),4,FALSE())-1)/(AF$14-1))-$Q$4*MIN((AF$15-VLOOKUP($C378,INDIRECT(AF$12&amp;"!$b$6:$f$63"),5,FALSE()))/(0.6*AF$15),1)),"",(AF$17-$O$4*((VLOOKUP($C378,INDIRECT(AF$12&amp;"!$b$6:$e$63"),4,FALSE())-1)/(AF$14-1))-$Q$4*MIN((AF$15-VLOOKUP($C378,INDIRECT(AF$12&amp;"!$b$6:$f$63"),5,FALSE()))/(0.6*AF$15),1)))</f>
        <v>#REF!</v>
      </c>
      <c r="AG378" s="107" t="e">
        <f aca="true">IF(ISNA(AG$17-$O$4*((VLOOKUP($C378,INDIRECT(AG$12&amp;"!$b$6:$e$63"),4,FALSE())-1)/(AG$14-1))-$Q$4*MIN((AG$15-VLOOKUP($C378,INDIRECT(AG$12&amp;"!$b$6:$f$63"),5,FALSE()))/(0.6*AG$15),1)),"",(AG$17-$O$4*((VLOOKUP($C378,INDIRECT(AG$12&amp;"!$b$6:$e$63"),4,FALSE())-1)/(AG$14-1))-$Q$4*MIN((AG$15-VLOOKUP($C378,INDIRECT(AG$12&amp;"!$b$6:$f$63"),5,FALSE()))/(0.6*AG$15),1)))</f>
        <v>#REF!</v>
      </c>
      <c r="AH378" s="108" t="e">
        <f aca="true">IF(ISNA(AH$17-$O$4*((VLOOKUP($C378,INDIRECT(AH$12&amp;"!$b$6:$e$63"),4,FALSE())-1)/(AH$14-1))-$Q$4*MIN((AH$15-VLOOKUP($C378,INDIRECT(AH$12&amp;"!$b$6:$f$63"),5,FALSE()))/(0.6*AH$15),1)),"",(AH$17-$O$4*((VLOOKUP($C378,INDIRECT(AH$12&amp;"!$b$6:$e$63"),4,FALSE())-1)/(AH$14-1))-$Q$4*MIN((AH$15-VLOOKUP($C378,INDIRECT(AH$12&amp;"!$b$6:$f$63"),5,FALSE()))/(0.6*AH$15),1)))</f>
        <v>#REF!</v>
      </c>
      <c r="AI378" s="108" t="e">
        <f aca="true">IF(ISNA(AI$17-$O$4*((VLOOKUP($C378,INDIRECT(AI$12&amp;"!$b$6:$e$63"),4,FALSE())-1)/(AI$14-1))-$Q$4*MIN((AI$15-VLOOKUP($C378,INDIRECT(AI$12&amp;"!$b$6:$f$63"),5,FALSE()))/(0.6*AI$15),1)),"",(AI$17-$O$4*((VLOOKUP($C378,INDIRECT(AI$12&amp;"!$b$6:$e$63"),4,FALSE())-1)/(AI$14-1))-$Q$4*MIN((AI$15-VLOOKUP($C378,INDIRECT(AI$12&amp;"!$b$6:$f$63"),5,FALSE()))/(0.6*AI$15),1)))</f>
        <v>#REF!</v>
      </c>
      <c r="AJ378" s="108" t="e">
        <f aca="true">IF(ISNA(AJ$17-$O$4*((VLOOKUP($C378,INDIRECT(AJ$12&amp;"!$b$6:$e$63"),4,FALSE())-1)/(AJ$14-1))-$Q$4*MIN((AJ$15-VLOOKUP($C378,INDIRECT(AJ$12&amp;"!$b$6:$f$63"),5,FALSE()))/(0.6*AJ$15),1)),"",(AJ$17-$O$4*((VLOOKUP($C378,INDIRECT(AJ$12&amp;"!$b$6:$e$63"),4,FALSE())-1)/(AJ$14-1))-$Q$4*MIN((AJ$15-VLOOKUP($C378,INDIRECT(AJ$12&amp;"!$b$6:$f$63"),5,FALSE()))/(0.6*AJ$15),1)))</f>
        <v>#REF!</v>
      </c>
      <c r="AL378" s="109" t="e">
        <f aca="false">MAX(F378:AJ378)</f>
        <v>#REF!</v>
      </c>
      <c r="AM378" s="109" t="e">
        <f aca="false">IF(AL378&lt;&gt;0,MAX(AL378,-200),"")</f>
        <v>#REF!</v>
      </c>
      <c r="AN378" s="50" t="e">
        <f aca="false">IF(AM378&lt;&gt;"",RANK(AM378,AM$26:AM$1020,0),999)</f>
        <v>#REF!</v>
      </c>
    </row>
    <row r="379" customFormat="false" ht="12.75" hidden="false" customHeight="true" outlineLevel="0" collapsed="false">
      <c r="B379" s="101" t="e">
        <f aca="false">IF(INDEX('BGA FAI List'!D$6:D$670,MATCH($C379,'BGA FAI List'!$C$6:$C$670,0))&lt;&gt;"NO",AN379,AN379)</f>
        <v>#REF!</v>
      </c>
      <c r="C379" s="102" t="n">
        <f aca="false">'BGA FAI List'!C340</f>
        <v>2206</v>
      </c>
      <c r="D379" s="102" t="str">
        <f aca="false">INDEX('BGA FAI List'!B$6:B$670,MATCH($C379,'BGA FAI List'!$C$6:$C$670,0))</f>
        <v>P</v>
      </c>
      <c r="E379" s="102" t="str">
        <f aca="false">INDEX('BGA FAI List'!A$6:A$670,MATCH($C379,'BGA FAI List'!$C$6:$C$670,0))</f>
        <v>Ryland</v>
      </c>
      <c r="F379" s="103" t="n">
        <f aca="false">MAX(IF(ISNA(VALUE(INDEX('BGA FAI List'!E$6:E$670,MATCH($C379,'BGA FAI List'!$C$6:$C$670,0)))),0,VALUE(INDEX('BGA FAI List'!E$6:E$670,MATCH($C379,'BGA FAI List'!$C$6:$C$670,0)))-$K$4),$M$4)</f>
        <v>-16.098376219472</v>
      </c>
      <c r="G379" s="104" t="e">
        <f aca="true">IF(ISNA(G$17-$O$4*((VLOOKUP($C379,INDIRECT(G$12&amp;"!$b$6:$e$63"),4,FALSE())-1)/(G$14-1))-$Q$4*MIN((G$15-VLOOKUP($C379,INDIRECT(G$12&amp;"!$b$6:$f$63"),5,FALSE()))/(0.6*G$15),1)),"",(G$17-$O$4*((VLOOKUP($C379,INDIRECT(G$12&amp;"!$b$6:$e$63"),4,FALSE())-1)/(G$14-1))-$Q$4*MIN((G$15-VLOOKUP($C379,INDIRECT(G$12&amp;"!$b$6:$f$63"),5,FALSE()))/(0.6*G$15),1)))</f>
        <v>#REF!</v>
      </c>
      <c r="H379" s="105" t="e">
        <f aca="true">IF(ISNA(H$17-$O$4*((VLOOKUP($C379,INDIRECT(H$12&amp;"!$b$6:$e$63"),4,FALSE())-1)/(H$14-1))-$Q$4*MIN((H$15-VLOOKUP($C379,INDIRECT(H$12&amp;"!$b$6:$f$63"),5,FALSE()))/(0.6*H$15),1)),"",(H$17-$O$4*((VLOOKUP($C379,INDIRECT(H$12&amp;"!$b$6:$e$63"),4,FALSE())-1)/(H$14-1))-$Q$4*MIN((H$15-VLOOKUP($C379,INDIRECT(H$12&amp;"!$b$6:$f$63"),5,FALSE()))/(0.6*H$15),1)))</f>
        <v>#REF!</v>
      </c>
      <c r="I379" s="104" t="e">
        <f aca="true">IF(ISNA(I$17-$O$4*((VLOOKUP($C379,INDIRECT(I$12&amp;"!$b$6:$e$63"),4,FALSE())-1)/(I$14-1))-$Q$4*MIN((I$15-VLOOKUP($C379,INDIRECT(I$12&amp;"!$b$6:$f$63"),5,FALSE()))/(0.6*I$15),1)),"",(I$17-$O$4*((VLOOKUP($C379,INDIRECT(I$12&amp;"!$b$6:$e$63"),4,FALSE())-1)/(I$14-1))-$Q$4*MIN((I$15-VLOOKUP($C379,INDIRECT(I$12&amp;"!$b$6:$f$63"),5,FALSE()))/(0.6*I$15),1)))</f>
        <v>#REF!</v>
      </c>
      <c r="J379" s="105" t="e">
        <f aca="true">IF(ISNA(J$17-$O$4*((VLOOKUP($C379,INDIRECT(J$12&amp;"!$b$6:$e$63"),4,FALSE())-1)/(J$14-1))-$Q$4*MIN((J$15-VLOOKUP($C379,INDIRECT(J$12&amp;"!$b$6:$f$63"),5,FALSE()))/(0.6*J$15),1)),"",(J$17-$O$4*((VLOOKUP($C379,INDIRECT(J$12&amp;"!$b$6:$e$63"),4,FALSE())-1)/(J$14-1))-$Q$4*MIN((J$15-VLOOKUP($C379,INDIRECT(J$12&amp;"!$b$6:$f$63"),5,FALSE()))/(0.6*J$15),1)))</f>
        <v>#REF!</v>
      </c>
      <c r="K379" s="104" t="e">
        <f aca="true">IF(ISNA(K$17-$O$4*((VLOOKUP($C379,INDIRECT(K$12&amp;"!$b$6:$e$63"),4,FALSE())-1)/(K$14-1))-$Q$4*MIN((K$15-VLOOKUP($C379,INDIRECT(K$12&amp;"!$b$6:$f$63"),5,FALSE()))/(0.6*K$15),1)),"",(K$17-$O$4*((VLOOKUP($C379,INDIRECT(K$12&amp;"!$b$6:$e$63"),4,FALSE())-1)/(K$14-1))-$Q$4*MIN((K$15-VLOOKUP($C379,INDIRECT(K$12&amp;"!$b$6:$f$63"),5,FALSE()))/(0.6*K$15),1)))</f>
        <v>#REF!</v>
      </c>
      <c r="L379" s="106" t="e">
        <f aca="true">IF(ISNA(L$17-$O$4*((VLOOKUP($C379,INDIRECT(L$12&amp;"!$b$6:$e$63"),4,FALSE())-1)/(L$14-1))-$Q$4*MIN((L$15-VLOOKUP($C379,INDIRECT(L$12&amp;"!$b$6:$f$63"),5,FALSE()))/(0.6*L$15),1)),"",(L$17-$O$4*((VLOOKUP($C379,INDIRECT(L$12&amp;"!$b$6:$e$63"),4,FALSE())-1)/(L$14-1))-$Q$4*MIN((L$15-VLOOKUP($C379,INDIRECT(L$12&amp;"!$b$6:$f$63"),5,FALSE()))/(0.6*L$15),1)))</f>
        <v>#REF!</v>
      </c>
      <c r="M379" s="105" t="e">
        <f aca="true">IF(ISNA(M$17-$O$4*((VLOOKUP($C379,INDIRECT(M$12&amp;"!$b$6:$e$63"),4,FALSE())-1)/(M$14-1))-$Q$4*MIN((M$15-VLOOKUP($C379,INDIRECT(M$12&amp;"!$b$6:$f$63"),5,FALSE()))/(0.6*M$15),1)),"",(M$17-$O$4*((VLOOKUP($C379,INDIRECT(M$12&amp;"!$b$6:$e$63"),4,FALSE())-1)/(M$14-1))-$Q$4*MIN((M$15-VLOOKUP($C379,INDIRECT(M$12&amp;"!$b$6:$f$63"),5,FALSE()))/(0.6*M$15),1)))</f>
        <v>#REF!</v>
      </c>
      <c r="N379" s="106" t="e">
        <f aca="true">IF(ISNA(N$17-$O$4*((VLOOKUP($C379,INDIRECT(N$12&amp;"!$b$6:$e$63"),4,FALSE())-1)/(N$14-1))-$Q$4*MIN((N$15-VLOOKUP($C379,INDIRECT(N$12&amp;"!$b$6:$f$63"),5,FALSE()))/(0.6*N$15),1)),"",(N$17-$O$4*((VLOOKUP($C379,INDIRECT(N$12&amp;"!$b$6:$e$63"),4,FALSE())-1)/(N$14-1))-$Q$4*MIN((N$15-VLOOKUP($C379,INDIRECT(N$12&amp;"!$b$6:$f$63"),5,FALSE()))/(0.6*N$15),1)))</f>
        <v>#REF!</v>
      </c>
      <c r="O379" s="105" t="e">
        <f aca="true">IF(ISNA(O$17-$O$4*((VLOOKUP($C379,INDIRECT(O$12&amp;"!$b$6:$e$63"),4,FALSE())-1)/(O$14-1))-$Q$4*MIN((O$15-VLOOKUP($C379,INDIRECT(O$12&amp;"!$b$6:$f$63"),5,FALSE()))/(0.6*O$15),1)),"",(O$17-$O$4*((VLOOKUP($C379,INDIRECT(O$12&amp;"!$b$6:$e$63"),4,FALSE())-1)/(O$14-1))-$Q$4*MIN((O$15-VLOOKUP($C379,INDIRECT(O$12&amp;"!$b$6:$f$63"),5,FALSE()))/(0.6*O$15),1)))</f>
        <v>#REF!</v>
      </c>
      <c r="P379" s="106" t="e">
        <f aca="true">IF(ISNA(P$17-$O$4*((VLOOKUP($C379,INDIRECT(P$12&amp;"!$b$6:$e$63"),4,FALSE())-1)/(P$14-1))-$Q$4*MIN((P$15-VLOOKUP($C379,INDIRECT(P$12&amp;"!$b$6:$f$63"),5,FALSE()))/(0.6*P$15),1)),"",(P$17-$O$4*((VLOOKUP($C379,INDIRECT(P$12&amp;"!$b$6:$e$63"),4,FALSE())-1)/(P$14-1))-$Q$4*MIN((P$15-VLOOKUP($C379,INDIRECT(P$12&amp;"!$b$6:$f$63"),5,FALSE()))/(0.6*P$15),1)))</f>
        <v>#REF!</v>
      </c>
      <c r="Q379" s="105" t="e">
        <f aca="true">IF(ISNA(Q$17-$O$4*((VLOOKUP($C379,INDIRECT(Q$12&amp;"!$b$6:$e$63"),4,FALSE())-1)/(Q$14-1))-$Q$4*MIN((Q$15-VLOOKUP($C379,INDIRECT(Q$12&amp;"!$b$6:$f$63"),5,FALSE()))/(0.6*Q$15),1)),"",(Q$17-$O$4*((VLOOKUP($C379,INDIRECT(Q$12&amp;"!$b$6:$e$63"),4,FALSE())-1)/(Q$14-1))-$Q$4*MIN((Q$15-VLOOKUP($C379,INDIRECT(Q$12&amp;"!$b$6:$f$63"),5,FALSE()))/(0.6*Q$15),1)))</f>
        <v>#REF!</v>
      </c>
      <c r="R379" s="106" t="e">
        <f aca="true">IF(ISNA(R$17-$O$4*((VLOOKUP($C379,INDIRECT(R$12&amp;"!$b$6:$e$63"),4,FALSE())-1)/(R$14-1))-$Q$4*MIN((R$15-VLOOKUP($C379,INDIRECT(R$12&amp;"!$b$6:$f$63"),5,FALSE()))/(0.6*R$15),1)),"",(R$17-$O$4*((VLOOKUP($C379,INDIRECT(R$12&amp;"!$b$6:$e$63"),4,FALSE())-1)/(R$14-1))-$Q$4*MIN((R$15-VLOOKUP($C379,INDIRECT(R$12&amp;"!$b$6:$f$63"),5,FALSE()))/(0.6*R$15),1)))</f>
        <v>#REF!</v>
      </c>
      <c r="S379" s="107" t="e">
        <f aca="true">IF(ISNA(S$17-$O$4*((VLOOKUP($C379,INDIRECT(S$12&amp;"!$b$6:$e$63"),4,FALSE())-1)/(S$14-1))-$Q$4*MIN((S$15-VLOOKUP($C379,INDIRECT(S$12&amp;"!$b$6:$f$63"),5,FALSE()))/(0.6*S$15),1)),"",(S$17-$O$4*((VLOOKUP($C379,INDIRECT(S$12&amp;"!$b$6:$e$63"),4,FALSE())-1)/(S$14-1))-$Q$4*MIN((S$15-VLOOKUP($C379,INDIRECT(S$12&amp;"!$b$6:$f$63"),5,FALSE()))/(0.6*S$15),1)))</f>
        <v>#REF!</v>
      </c>
      <c r="T379" s="105" t="e">
        <f aca="true">IF(ISNA(T$17-$O$4*((VLOOKUP($C379,INDIRECT(T$12&amp;"!$b$6:$e$63"),4,FALSE())-1)/(T$14-1))-$Q$4*MIN((T$15-VLOOKUP($C379,INDIRECT(T$12&amp;"!$b$6:$f$63"),5,FALSE()))/(0.6*T$15),1)),"",(T$17-$O$4*((VLOOKUP($C379,INDIRECT(T$12&amp;"!$b$6:$e$63"),4,FALSE())-1)/(T$14-1))-$Q$4*MIN((T$15-VLOOKUP($C379,INDIRECT(T$12&amp;"!$b$6:$f$63"),5,FALSE()))/(0.6*T$15),1)))</f>
        <v>#REF!</v>
      </c>
      <c r="U379" s="107" t="e">
        <f aca="true">IF(ISNA(U$17-$O$4*((VLOOKUP($C379,INDIRECT(U$12&amp;"!$b$6:$e$63"),4,FALSE())-1)/(U$14-1))-$Q$4*MIN((U$15-VLOOKUP($C379,INDIRECT(U$12&amp;"!$b$6:$f$63"),5,FALSE()))/(0.6*U$15),1)),"",(U$17-$O$4*((VLOOKUP($C379,INDIRECT(U$12&amp;"!$b$6:$e$63"),4,FALSE())-1)/(U$14-1))-$Q$4*MIN((U$15-VLOOKUP($C379,INDIRECT(U$12&amp;"!$b$6:$f$63"),5,FALSE()))/(0.6*U$15),1)))</f>
        <v>#REF!</v>
      </c>
      <c r="V379" s="105" t="e">
        <f aca="true">IF(ISNA(V$17-$O$4*((VLOOKUP($C379,INDIRECT(V$12&amp;"!$b$6:$e$63"),4,FALSE())-1)/(V$14-1))-$Q$4*MIN((V$15-VLOOKUP($C379,INDIRECT(V$12&amp;"!$b$6:$f$63"),5,FALSE()))/(0.6*V$15),1)),"",(V$17-$O$4*((VLOOKUP($C379,INDIRECT(V$12&amp;"!$b$6:$e$63"),4,FALSE())-1)/(V$14-1))-$Q$4*MIN((V$15-VLOOKUP($C379,INDIRECT(V$12&amp;"!$b$6:$f$63"),5,FALSE()))/(0.6*V$15),1)))</f>
        <v>#REF!</v>
      </c>
      <c r="W379" s="107" t="e">
        <f aca="true">IF(ISNA(W$17-$O$4*((VLOOKUP($C379,INDIRECT(W$12&amp;"!$b$6:$e$63"),4,FALSE())-1)/(W$14-1))-$Q$4*MIN((W$15-VLOOKUP($C379,INDIRECT(W$12&amp;"!$b$6:$f$63"),5,FALSE()))/(0.6*W$15),1)),"",(W$17-$O$4*((VLOOKUP($C379,INDIRECT(W$12&amp;"!$b$6:$e$63"),4,FALSE())-1)/(W$14-1))-$Q$4*MIN((W$15-VLOOKUP($C379,INDIRECT(W$12&amp;"!$b$6:$f$63"),5,FALSE()))/(0.6*W$15),1)))</f>
        <v>#REF!</v>
      </c>
      <c r="X379" s="105" t="e">
        <f aca="true">IF(ISNA(X$17-$O$4*((VLOOKUP($C379,INDIRECT(X$12&amp;"!$b$6:$e$63"),4,FALSE())-1)/(X$14-1))-$Q$4*MIN((X$15-VLOOKUP($C379,INDIRECT(X$12&amp;"!$b$6:$f$63"),5,FALSE()))/(0.6*X$15),1)),"",(X$17-$O$4*((VLOOKUP($C379,INDIRECT(X$12&amp;"!$b$6:$e$63"),4,FALSE())-1)/(X$14-1))-$Q$4*MIN((X$15-VLOOKUP($C379,INDIRECT(X$12&amp;"!$b$6:$f$63"),5,FALSE()))/(0.6*X$15),1)))</f>
        <v>#REF!</v>
      </c>
      <c r="Y379" s="107" t="e">
        <f aca="true">IF(ISNA(Y$17-$O$4*((VLOOKUP($C379,INDIRECT(Y$12&amp;"!$b$6:$e$63"),4,FALSE())-1)/(Y$14-1))-$Q$4*MIN((Y$15-VLOOKUP($C379,INDIRECT(Y$12&amp;"!$b$6:$f$63"),5,FALSE()))/(0.6*Y$15),1)),"",(Y$17-$O$4*((VLOOKUP($C379,INDIRECT(Y$12&amp;"!$b$6:$e$63"),4,FALSE())-1)/(Y$14-1))-$Q$4*MIN((Y$15-VLOOKUP($C379,INDIRECT(Y$12&amp;"!$b$6:$f$63"),5,FALSE()))/(0.6*Y$15),1)))</f>
        <v>#REF!</v>
      </c>
      <c r="Z379" s="105" t="e">
        <f aca="true">IF(ISNA(Z$17-$O$4*((VLOOKUP($C379,INDIRECT(Z$12&amp;"!$b$6:$e$63"),4,FALSE())-1)/(Z$14-1))-$Q$4*MIN((Z$15-VLOOKUP($C379,INDIRECT(Z$12&amp;"!$b$6:$f$63"),5,FALSE()))/(0.6*Z$15),1)),"",(Z$17-$O$4*((VLOOKUP($C379,INDIRECT(Z$12&amp;"!$b$6:$e$63"),4,FALSE())-1)/(Z$14-1))-$Q$4*MIN((Z$15-VLOOKUP($C379,INDIRECT(Z$12&amp;"!$b$6:$f$63"),5,FALSE()))/(0.6*Z$15),1)))</f>
        <v>#REF!</v>
      </c>
      <c r="AA379" s="107" t="e">
        <f aca="true">IF(ISNA(AA$17-$O$4*((VLOOKUP($C379,INDIRECT(AA$12&amp;"!$b$6:$e$63"),4,FALSE())-1)/(AA$14-1))-$Q$4*MIN((AA$15-VLOOKUP($C379,INDIRECT(AA$12&amp;"!$b$6:$f$63"),5,FALSE()))/(0.6*AA$15),1)),"",(AA$17-$O$4*((VLOOKUP($C379,INDIRECT(AA$12&amp;"!$b$6:$e$63"),4,FALSE())-1)/(AA$14-1))-$Q$4*MIN((AA$15-VLOOKUP($C379,INDIRECT(AA$12&amp;"!$b$6:$f$63"),5,FALSE()))/(0.6*AA$15),1)))</f>
        <v>#REF!</v>
      </c>
      <c r="AB379" s="105" t="e">
        <f aca="true">IF(ISNA(AB$17-$O$4*((VLOOKUP($C379,INDIRECT(AB$12&amp;"!$b$6:$e$63"),4,FALSE())-1)/(AB$14-1))-$Q$4*MIN((AB$15-VLOOKUP($C379,INDIRECT(AB$12&amp;"!$b$6:$f$63"),5,FALSE()))/(0.6*AB$15),1)),"",(AB$17-$O$4*((VLOOKUP($C379,INDIRECT(AB$12&amp;"!$b$6:$e$63"),4,FALSE())-1)/(AB$14-1))-$Q$4*MIN((AB$15-VLOOKUP($C379,INDIRECT(AB$12&amp;"!$b$6:$f$63"),5,FALSE()))/(0.6*AB$15),1)))</f>
        <v>#REF!</v>
      </c>
      <c r="AC379" s="107" t="e">
        <f aca="true">IF(ISNA(AC$17-$O$4*((VLOOKUP($C379,INDIRECT(AC$12&amp;"!$b$6:$e$63"),4,FALSE())-1)/(AC$14-1))-$Q$4*MIN((AC$15-VLOOKUP($C379,INDIRECT(AC$12&amp;"!$b$6:$f$63"),5,FALSE()))/(0.6*AC$15),1)),"",(AC$17-$O$4*((VLOOKUP($C379,INDIRECT(AC$12&amp;"!$b$6:$e$63"),4,FALSE())-1)/(AC$14-1))-$Q$4*MIN((AC$15-VLOOKUP($C379,INDIRECT(AC$12&amp;"!$b$6:$f$63"),5,FALSE()))/(0.6*AC$15),1)))</f>
        <v>#REF!</v>
      </c>
      <c r="AD379" s="105" t="e">
        <f aca="true">IF(ISNA(AD$17-$O$4*((VLOOKUP($C379,INDIRECT(AD$12&amp;"!$b$6:$e$63"),4,FALSE())-1)/(AD$14-1))-$Q$4*MIN((AD$15-VLOOKUP($C379,INDIRECT(AD$12&amp;"!$b$6:$f$63"),5,FALSE()))/(0.6*AD$15),1)),"",(AD$17-$O$4*((VLOOKUP($C379,INDIRECT(AD$12&amp;"!$b$6:$e$63"),4,FALSE())-1)/(AD$14-1))-$Q$4*MIN((AD$15-VLOOKUP($C379,INDIRECT(AD$12&amp;"!$b$6:$f$63"),5,FALSE()))/(0.6*AD$15),1)))</f>
        <v>#REF!</v>
      </c>
      <c r="AE379" s="107" t="e">
        <f aca="true">IF(ISNA(AE$17-$O$4*((VLOOKUP($C379,INDIRECT(AE$12&amp;"!$b$6:$e$63"),4,FALSE())-1)/(AE$14-1))-$Q$4*MIN((AE$15-VLOOKUP($C379,INDIRECT(AE$12&amp;"!$b$6:$f$63"),5,FALSE()))/(0.6*AE$15),1)),"",(AE$17-$O$4*((VLOOKUP($C379,INDIRECT(AE$12&amp;"!$b$6:$e$63"),4,FALSE())-1)/(AE$14-1))-$Q$4*MIN((AE$15-VLOOKUP($C379,INDIRECT(AE$12&amp;"!$b$6:$f$63"),5,FALSE()))/(0.6*AE$15),1)))</f>
        <v>#REF!</v>
      </c>
      <c r="AF379" s="105" t="e">
        <f aca="true">IF(ISNA(AF$17-$O$4*((VLOOKUP($C379,INDIRECT(AF$12&amp;"!$b$6:$e$63"),4,FALSE())-1)/(AF$14-1))-$Q$4*MIN((AF$15-VLOOKUP($C379,INDIRECT(AF$12&amp;"!$b$6:$f$63"),5,FALSE()))/(0.6*AF$15),1)),"",(AF$17-$O$4*((VLOOKUP($C379,INDIRECT(AF$12&amp;"!$b$6:$e$63"),4,FALSE())-1)/(AF$14-1))-$Q$4*MIN((AF$15-VLOOKUP($C379,INDIRECT(AF$12&amp;"!$b$6:$f$63"),5,FALSE()))/(0.6*AF$15),1)))</f>
        <v>#REF!</v>
      </c>
      <c r="AG379" s="107" t="e">
        <f aca="true">IF(ISNA(AG$17-$O$4*((VLOOKUP($C379,INDIRECT(AG$12&amp;"!$b$6:$e$63"),4,FALSE())-1)/(AG$14-1))-$Q$4*MIN((AG$15-VLOOKUP($C379,INDIRECT(AG$12&amp;"!$b$6:$f$63"),5,FALSE()))/(0.6*AG$15),1)),"",(AG$17-$O$4*((VLOOKUP($C379,INDIRECT(AG$12&amp;"!$b$6:$e$63"),4,FALSE())-1)/(AG$14-1))-$Q$4*MIN((AG$15-VLOOKUP($C379,INDIRECT(AG$12&amp;"!$b$6:$f$63"),5,FALSE()))/(0.6*AG$15),1)))</f>
        <v>#REF!</v>
      </c>
      <c r="AH379" s="108" t="e">
        <f aca="true">IF(ISNA(AH$17-$O$4*((VLOOKUP($C379,INDIRECT(AH$12&amp;"!$b$6:$e$63"),4,FALSE())-1)/(AH$14-1))-$Q$4*MIN((AH$15-VLOOKUP($C379,INDIRECT(AH$12&amp;"!$b$6:$f$63"),5,FALSE()))/(0.6*AH$15),1)),"",(AH$17-$O$4*((VLOOKUP($C379,INDIRECT(AH$12&amp;"!$b$6:$e$63"),4,FALSE())-1)/(AH$14-1))-$Q$4*MIN((AH$15-VLOOKUP($C379,INDIRECT(AH$12&amp;"!$b$6:$f$63"),5,FALSE()))/(0.6*AH$15),1)))</f>
        <v>#REF!</v>
      </c>
      <c r="AI379" s="108" t="e">
        <f aca="true">IF(ISNA(AI$17-$O$4*((VLOOKUP($C379,INDIRECT(AI$12&amp;"!$b$6:$e$63"),4,FALSE())-1)/(AI$14-1))-$Q$4*MIN((AI$15-VLOOKUP($C379,INDIRECT(AI$12&amp;"!$b$6:$f$63"),5,FALSE()))/(0.6*AI$15),1)),"",(AI$17-$O$4*((VLOOKUP($C379,INDIRECT(AI$12&amp;"!$b$6:$e$63"),4,FALSE())-1)/(AI$14-1))-$Q$4*MIN((AI$15-VLOOKUP($C379,INDIRECT(AI$12&amp;"!$b$6:$f$63"),5,FALSE()))/(0.6*AI$15),1)))</f>
        <v>#REF!</v>
      </c>
      <c r="AJ379" s="108" t="e">
        <f aca="true">IF(ISNA(AJ$17-$O$4*((VLOOKUP($C379,INDIRECT(AJ$12&amp;"!$b$6:$e$63"),4,FALSE())-1)/(AJ$14-1))-$Q$4*MIN((AJ$15-VLOOKUP($C379,INDIRECT(AJ$12&amp;"!$b$6:$f$63"),5,FALSE()))/(0.6*AJ$15),1)),"",(AJ$17-$O$4*((VLOOKUP($C379,INDIRECT(AJ$12&amp;"!$b$6:$e$63"),4,FALSE())-1)/(AJ$14-1))-$Q$4*MIN((AJ$15-VLOOKUP($C379,INDIRECT(AJ$12&amp;"!$b$6:$f$63"),5,FALSE()))/(0.6*AJ$15),1)))</f>
        <v>#REF!</v>
      </c>
      <c r="AL379" s="109" t="e">
        <f aca="false">MAX(F379:AJ379)</f>
        <v>#REF!</v>
      </c>
      <c r="AM379" s="109" t="e">
        <f aca="false">IF(AL379&lt;&gt;0,MAX(AL379,-200),"")</f>
        <v>#REF!</v>
      </c>
      <c r="AN379" s="50" t="e">
        <f aca="false">IF(AM379&lt;&gt;"",RANK(AM379,AM$26:AM$1020,0),999)</f>
        <v>#REF!</v>
      </c>
    </row>
    <row r="380" customFormat="false" ht="12.75" hidden="false" customHeight="true" outlineLevel="0" collapsed="false">
      <c r="B380" s="101" t="e">
        <f aca="false">IF(INDEX('BGA FAI List'!D$6:D$670,MATCH($C380,'BGA FAI List'!$C$6:$C$670,0))&lt;&gt;"NO",AN380,AN380)</f>
        <v>#REF!</v>
      </c>
      <c r="C380" s="102" t="n">
        <f aca="false">'BGA FAI List'!C294</f>
        <v>2595</v>
      </c>
      <c r="D380" s="102" t="str">
        <f aca="false">INDEX('BGA FAI List'!B$6:B$670,MATCH($C380,'BGA FAI List'!$C$6:$C$670,0))</f>
        <v>A</v>
      </c>
      <c r="E380" s="102" t="str">
        <f aca="false">INDEX('BGA FAI List'!A$6:A$670,MATCH($C380,'BGA FAI List'!$C$6:$C$670,0))</f>
        <v>Parish</v>
      </c>
      <c r="F380" s="103" t="n">
        <f aca="false">MAX(IF(ISNA(VALUE(INDEX('BGA FAI List'!E$6:E$670,MATCH($C380,'BGA FAI List'!$C$6:$C$670,0)))),0,VALUE(INDEX('BGA FAI List'!E$6:E$670,MATCH($C380,'BGA FAI List'!$C$6:$C$670,0)))-$K$4),$M$4)</f>
        <v>-200</v>
      </c>
      <c r="G380" s="104" t="e">
        <f aca="true">IF(ISNA(G$17-$O$4*((VLOOKUP($C380,INDIRECT(G$12&amp;"!$b$6:$e$63"),4,FALSE())-1)/(G$14-1))-$Q$4*MIN((G$15-VLOOKUP($C380,INDIRECT(G$12&amp;"!$b$6:$f$63"),5,FALSE()))/(0.6*G$15),1)),"",(G$17-$O$4*((VLOOKUP($C380,INDIRECT(G$12&amp;"!$b$6:$e$63"),4,FALSE())-1)/(G$14-1))-$Q$4*MIN((G$15-VLOOKUP($C380,INDIRECT(G$12&amp;"!$b$6:$f$63"),5,FALSE()))/(0.6*G$15),1)))</f>
        <v>#REF!</v>
      </c>
      <c r="H380" s="105" t="e">
        <f aca="true">IF(ISNA(H$17-$O$4*((VLOOKUP($C380,INDIRECT(H$12&amp;"!$b$6:$e$63"),4,FALSE())-1)/(H$14-1))-$Q$4*MIN((H$15-VLOOKUP($C380,INDIRECT(H$12&amp;"!$b$6:$f$63"),5,FALSE()))/(0.6*H$15),1)),"",(H$17-$O$4*((VLOOKUP($C380,INDIRECT(H$12&amp;"!$b$6:$e$63"),4,FALSE())-1)/(H$14-1))-$Q$4*MIN((H$15-VLOOKUP($C380,INDIRECT(H$12&amp;"!$b$6:$f$63"),5,FALSE()))/(0.6*H$15),1)))</f>
        <v>#REF!</v>
      </c>
      <c r="I380" s="104" t="e">
        <f aca="true">IF(ISNA(I$17-$O$4*((VLOOKUP($C380,INDIRECT(I$12&amp;"!$b$6:$e$63"),4,FALSE())-1)/(I$14-1))-$Q$4*MIN((I$15-VLOOKUP($C380,INDIRECT(I$12&amp;"!$b$6:$f$63"),5,FALSE()))/(0.6*I$15),1)),"",(I$17-$O$4*((VLOOKUP($C380,INDIRECT(I$12&amp;"!$b$6:$e$63"),4,FALSE())-1)/(I$14-1))-$Q$4*MIN((I$15-VLOOKUP($C380,INDIRECT(I$12&amp;"!$b$6:$f$63"),5,FALSE()))/(0.6*I$15),1)))</f>
        <v>#REF!</v>
      </c>
      <c r="J380" s="105" t="e">
        <f aca="true">IF(ISNA(J$17-$O$4*((VLOOKUP($C380,INDIRECT(J$12&amp;"!$b$6:$e$63"),4,FALSE())-1)/(J$14-1))-$Q$4*MIN((J$15-VLOOKUP($C380,INDIRECT(J$12&amp;"!$b$6:$f$63"),5,FALSE()))/(0.6*J$15),1)),"",(J$17-$O$4*((VLOOKUP($C380,INDIRECT(J$12&amp;"!$b$6:$e$63"),4,FALSE())-1)/(J$14-1))-$Q$4*MIN((J$15-VLOOKUP($C380,INDIRECT(J$12&amp;"!$b$6:$f$63"),5,FALSE()))/(0.6*J$15),1)))</f>
        <v>#REF!</v>
      </c>
      <c r="K380" s="104" t="e">
        <f aca="true">IF(ISNA(K$17-$O$4*((VLOOKUP($C380,INDIRECT(K$12&amp;"!$b$6:$e$63"),4,FALSE())-1)/(K$14-1))-$Q$4*MIN((K$15-VLOOKUP($C380,INDIRECT(K$12&amp;"!$b$6:$f$63"),5,FALSE()))/(0.6*K$15),1)),"",(K$17-$O$4*((VLOOKUP($C380,INDIRECT(K$12&amp;"!$b$6:$e$63"),4,FALSE())-1)/(K$14-1))-$Q$4*MIN((K$15-VLOOKUP($C380,INDIRECT(K$12&amp;"!$b$6:$f$63"),5,FALSE()))/(0.6*K$15),1)))</f>
        <v>#REF!</v>
      </c>
      <c r="L380" s="106" t="e">
        <f aca="true">IF(ISNA(L$17-$O$4*((VLOOKUP($C380,INDIRECT(L$12&amp;"!$b$6:$e$63"),4,FALSE())-1)/(L$14-1))-$Q$4*MIN((L$15-VLOOKUP($C380,INDIRECT(L$12&amp;"!$b$6:$f$63"),5,FALSE()))/(0.6*L$15),1)),"",(L$17-$O$4*((VLOOKUP($C380,INDIRECT(L$12&amp;"!$b$6:$e$63"),4,FALSE())-1)/(L$14-1))-$Q$4*MIN((L$15-VLOOKUP($C380,INDIRECT(L$12&amp;"!$b$6:$f$63"),5,FALSE()))/(0.6*L$15),1)))</f>
        <v>#REF!</v>
      </c>
      <c r="M380" s="105" t="e">
        <f aca="true">IF(ISNA(M$17-$O$4*((VLOOKUP($C380,INDIRECT(M$12&amp;"!$b$6:$e$63"),4,FALSE())-1)/(M$14-1))-$Q$4*MIN((M$15-VLOOKUP($C380,INDIRECT(M$12&amp;"!$b$6:$f$63"),5,FALSE()))/(0.6*M$15),1)),"",(M$17-$O$4*((VLOOKUP($C380,INDIRECT(M$12&amp;"!$b$6:$e$63"),4,FALSE())-1)/(M$14-1))-$Q$4*MIN((M$15-VLOOKUP($C380,INDIRECT(M$12&amp;"!$b$6:$f$63"),5,FALSE()))/(0.6*M$15),1)))</f>
        <v>#REF!</v>
      </c>
      <c r="N380" s="106" t="e">
        <f aca="true">IF(ISNA(N$17-$O$4*((VLOOKUP($C380,INDIRECT(N$12&amp;"!$b$6:$e$63"),4,FALSE())-1)/(N$14-1))-$Q$4*MIN((N$15-VLOOKUP($C380,INDIRECT(N$12&amp;"!$b$6:$f$63"),5,FALSE()))/(0.6*N$15),1)),"",(N$17-$O$4*((VLOOKUP($C380,INDIRECT(N$12&amp;"!$b$6:$e$63"),4,FALSE())-1)/(N$14-1))-$Q$4*MIN((N$15-VLOOKUP($C380,INDIRECT(N$12&amp;"!$b$6:$f$63"),5,FALSE()))/(0.6*N$15),1)))</f>
        <v>#REF!</v>
      </c>
      <c r="O380" s="105" t="e">
        <f aca="true">IF(ISNA(O$17-$O$4*((VLOOKUP($C380,INDIRECT(O$12&amp;"!$b$6:$e$63"),4,FALSE())-1)/(O$14-1))-$Q$4*MIN((O$15-VLOOKUP($C380,INDIRECT(O$12&amp;"!$b$6:$f$63"),5,FALSE()))/(0.6*O$15),1)),"",(O$17-$O$4*((VLOOKUP($C380,INDIRECT(O$12&amp;"!$b$6:$e$63"),4,FALSE())-1)/(O$14-1))-$Q$4*MIN((O$15-VLOOKUP($C380,INDIRECT(O$12&amp;"!$b$6:$f$63"),5,FALSE()))/(0.6*O$15),1)))</f>
        <v>#REF!</v>
      </c>
      <c r="P380" s="106" t="e">
        <f aca="true">IF(ISNA(P$17-$O$4*((VLOOKUP($C380,INDIRECT(P$12&amp;"!$b$6:$e$63"),4,FALSE())-1)/(P$14-1))-$Q$4*MIN((P$15-VLOOKUP($C380,INDIRECT(P$12&amp;"!$b$6:$f$63"),5,FALSE()))/(0.6*P$15),1)),"",(P$17-$O$4*((VLOOKUP($C380,INDIRECT(P$12&amp;"!$b$6:$e$63"),4,FALSE())-1)/(P$14-1))-$Q$4*MIN((P$15-VLOOKUP($C380,INDIRECT(P$12&amp;"!$b$6:$f$63"),5,FALSE()))/(0.6*P$15),1)))</f>
        <v>#REF!</v>
      </c>
      <c r="Q380" s="105" t="e">
        <f aca="true">IF(ISNA(Q$17-$O$4*((VLOOKUP($C380,INDIRECT(Q$12&amp;"!$b$6:$e$63"),4,FALSE())-1)/(Q$14-1))-$Q$4*MIN((Q$15-VLOOKUP($C380,INDIRECT(Q$12&amp;"!$b$6:$f$63"),5,FALSE()))/(0.6*Q$15),1)),"",(Q$17-$O$4*((VLOOKUP($C380,INDIRECT(Q$12&amp;"!$b$6:$e$63"),4,FALSE())-1)/(Q$14-1))-$Q$4*MIN((Q$15-VLOOKUP($C380,INDIRECT(Q$12&amp;"!$b$6:$f$63"),5,FALSE()))/(0.6*Q$15),1)))</f>
        <v>#REF!</v>
      </c>
      <c r="R380" s="106" t="e">
        <f aca="true">IF(ISNA(R$17-$O$4*((VLOOKUP($C380,INDIRECT(R$12&amp;"!$b$6:$e$63"),4,FALSE())-1)/(R$14-1))-$Q$4*MIN((R$15-VLOOKUP($C380,INDIRECT(R$12&amp;"!$b$6:$f$63"),5,FALSE()))/(0.6*R$15),1)),"",(R$17-$O$4*((VLOOKUP($C380,INDIRECT(R$12&amp;"!$b$6:$e$63"),4,FALSE())-1)/(R$14-1))-$Q$4*MIN((R$15-VLOOKUP($C380,INDIRECT(R$12&amp;"!$b$6:$f$63"),5,FALSE()))/(0.6*R$15),1)))</f>
        <v>#REF!</v>
      </c>
      <c r="S380" s="107" t="e">
        <f aca="true">IF(ISNA(S$17-$O$4*((VLOOKUP($C380,INDIRECT(S$12&amp;"!$b$6:$e$63"),4,FALSE())-1)/(S$14-1))-$Q$4*MIN((S$15-VLOOKUP($C380,INDIRECT(S$12&amp;"!$b$6:$f$63"),5,FALSE()))/(0.6*S$15),1)),"",(S$17-$O$4*((VLOOKUP($C380,INDIRECT(S$12&amp;"!$b$6:$e$63"),4,FALSE())-1)/(S$14-1))-$Q$4*MIN((S$15-VLOOKUP($C380,INDIRECT(S$12&amp;"!$b$6:$f$63"),5,FALSE()))/(0.6*S$15),1)))</f>
        <v>#REF!</v>
      </c>
      <c r="T380" s="105" t="e">
        <f aca="true">IF(ISNA(T$17-$O$4*((VLOOKUP($C380,INDIRECT(T$12&amp;"!$b$6:$e$63"),4,FALSE())-1)/(T$14-1))-$Q$4*MIN((T$15-VLOOKUP($C380,INDIRECT(T$12&amp;"!$b$6:$f$63"),5,FALSE()))/(0.6*T$15),1)),"",(T$17-$O$4*((VLOOKUP($C380,INDIRECT(T$12&amp;"!$b$6:$e$63"),4,FALSE())-1)/(T$14-1))-$Q$4*MIN((T$15-VLOOKUP($C380,INDIRECT(T$12&amp;"!$b$6:$f$63"),5,FALSE()))/(0.6*T$15),1)))</f>
        <v>#REF!</v>
      </c>
      <c r="U380" s="107" t="e">
        <f aca="true">IF(ISNA(U$17-$O$4*((VLOOKUP($C380,INDIRECT(U$12&amp;"!$b$6:$e$63"),4,FALSE())-1)/(U$14-1))-$Q$4*MIN((U$15-VLOOKUP($C380,INDIRECT(U$12&amp;"!$b$6:$f$63"),5,FALSE()))/(0.6*U$15),1)),"",(U$17-$O$4*((VLOOKUP($C380,INDIRECT(U$12&amp;"!$b$6:$e$63"),4,FALSE())-1)/(U$14-1))-$Q$4*MIN((U$15-VLOOKUP($C380,INDIRECT(U$12&amp;"!$b$6:$f$63"),5,FALSE()))/(0.6*U$15),1)))</f>
        <v>#REF!</v>
      </c>
      <c r="V380" s="105" t="e">
        <f aca="true">IF(ISNA(V$17-$O$4*((VLOOKUP($C380,INDIRECT(V$12&amp;"!$b$6:$e$63"),4,FALSE())-1)/(V$14-1))-$Q$4*MIN((V$15-VLOOKUP($C380,INDIRECT(V$12&amp;"!$b$6:$f$63"),5,FALSE()))/(0.6*V$15),1)),"",(V$17-$O$4*((VLOOKUP($C380,INDIRECT(V$12&amp;"!$b$6:$e$63"),4,FALSE())-1)/(V$14-1))-$Q$4*MIN((V$15-VLOOKUP($C380,INDIRECT(V$12&amp;"!$b$6:$f$63"),5,FALSE()))/(0.6*V$15),1)))</f>
        <v>#REF!</v>
      </c>
      <c r="W380" s="107" t="e">
        <f aca="true">IF(ISNA(W$17-$O$4*((VLOOKUP($C380,INDIRECT(W$12&amp;"!$b$6:$e$63"),4,FALSE())-1)/(W$14-1))-$Q$4*MIN((W$15-VLOOKUP($C380,INDIRECT(W$12&amp;"!$b$6:$f$63"),5,FALSE()))/(0.6*W$15),1)),"",(W$17-$O$4*((VLOOKUP($C380,INDIRECT(W$12&amp;"!$b$6:$e$63"),4,FALSE())-1)/(W$14-1))-$Q$4*MIN((W$15-VLOOKUP($C380,INDIRECT(W$12&amp;"!$b$6:$f$63"),5,FALSE()))/(0.6*W$15),1)))</f>
        <v>#REF!</v>
      </c>
      <c r="X380" s="105" t="e">
        <f aca="true">IF(ISNA(X$17-$O$4*((VLOOKUP($C380,INDIRECT(X$12&amp;"!$b$6:$e$63"),4,FALSE())-1)/(X$14-1))-$Q$4*MIN((X$15-VLOOKUP($C380,INDIRECT(X$12&amp;"!$b$6:$f$63"),5,FALSE()))/(0.6*X$15),1)),"",(X$17-$O$4*((VLOOKUP($C380,INDIRECT(X$12&amp;"!$b$6:$e$63"),4,FALSE())-1)/(X$14-1))-$Q$4*MIN((X$15-VLOOKUP($C380,INDIRECT(X$12&amp;"!$b$6:$f$63"),5,FALSE()))/(0.6*X$15),1)))</f>
        <v>#REF!</v>
      </c>
      <c r="Y380" s="107" t="e">
        <f aca="true">IF(ISNA(Y$17-$O$4*((VLOOKUP($C380,INDIRECT(Y$12&amp;"!$b$6:$e$63"),4,FALSE())-1)/(Y$14-1))-$Q$4*MIN((Y$15-VLOOKUP($C380,INDIRECT(Y$12&amp;"!$b$6:$f$63"),5,FALSE()))/(0.6*Y$15),1)),"",(Y$17-$O$4*((VLOOKUP($C380,INDIRECT(Y$12&amp;"!$b$6:$e$63"),4,FALSE())-1)/(Y$14-1))-$Q$4*MIN((Y$15-VLOOKUP($C380,INDIRECT(Y$12&amp;"!$b$6:$f$63"),5,FALSE()))/(0.6*Y$15),1)))</f>
        <v>#REF!</v>
      </c>
      <c r="Z380" s="105" t="e">
        <f aca="true">IF(ISNA(Z$17-$O$4*((VLOOKUP($C380,INDIRECT(Z$12&amp;"!$b$6:$e$63"),4,FALSE())-1)/(Z$14-1))-$Q$4*MIN((Z$15-VLOOKUP($C380,INDIRECT(Z$12&amp;"!$b$6:$f$63"),5,FALSE()))/(0.6*Z$15),1)),"",(Z$17-$O$4*((VLOOKUP($C380,INDIRECT(Z$12&amp;"!$b$6:$e$63"),4,FALSE())-1)/(Z$14-1))-$Q$4*MIN((Z$15-VLOOKUP($C380,INDIRECT(Z$12&amp;"!$b$6:$f$63"),5,FALSE()))/(0.6*Z$15),1)))</f>
        <v>#REF!</v>
      </c>
      <c r="AA380" s="107" t="e">
        <f aca="true">IF(ISNA(AA$17-$O$4*((VLOOKUP($C380,INDIRECT(AA$12&amp;"!$b$6:$e$63"),4,FALSE())-1)/(AA$14-1))-$Q$4*MIN((AA$15-VLOOKUP($C380,INDIRECT(AA$12&amp;"!$b$6:$f$63"),5,FALSE()))/(0.6*AA$15),1)),"",(AA$17-$O$4*((VLOOKUP($C380,INDIRECT(AA$12&amp;"!$b$6:$e$63"),4,FALSE())-1)/(AA$14-1))-$Q$4*MIN((AA$15-VLOOKUP($C380,INDIRECT(AA$12&amp;"!$b$6:$f$63"),5,FALSE()))/(0.6*AA$15),1)))</f>
        <v>#REF!</v>
      </c>
      <c r="AB380" s="105" t="e">
        <f aca="true">IF(ISNA(AB$17-$O$4*((VLOOKUP($C380,INDIRECT(AB$12&amp;"!$b$6:$e$63"),4,FALSE())-1)/(AB$14-1))-$Q$4*MIN((AB$15-VLOOKUP($C380,INDIRECT(AB$12&amp;"!$b$6:$f$63"),5,FALSE()))/(0.6*AB$15),1)),"",(AB$17-$O$4*((VLOOKUP($C380,INDIRECT(AB$12&amp;"!$b$6:$e$63"),4,FALSE())-1)/(AB$14-1))-$Q$4*MIN((AB$15-VLOOKUP($C380,INDIRECT(AB$12&amp;"!$b$6:$f$63"),5,FALSE()))/(0.6*AB$15),1)))</f>
        <v>#REF!</v>
      </c>
      <c r="AC380" s="107" t="e">
        <f aca="true">IF(ISNA(AC$17-$O$4*((VLOOKUP($C380,INDIRECT(AC$12&amp;"!$b$6:$e$63"),4,FALSE())-1)/(AC$14-1))-$Q$4*MIN((AC$15-VLOOKUP($C380,INDIRECT(AC$12&amp;"!$b$6:$f$63"),5,FALSE()))/(0.6*AC$15),1)),"",(AC$17-$O$4*((VLOOKUP($C380,INDIRECT(AC$12&amp;"!$b$6:$e$63"),4,FALSE())-1)/(AC$14-1))-$Q$4*MIN((AC$15-VLOOKUP($C380,INDIRECT(AC$12&amp;"!$b$6:$f$63"),5,FALSE()))/(0.6*AC$15),1)))</f>
        <v>#REF!</v>
      </c>
      <c r="AD380" s="105" t="e">
        <f aca="true">IF(ISNA(AD$17-$O$4*((VLOOKUP($C380,INDIRECT(AD$12&amp;"!$b$6:$e$63"),4,FALSE())-1)/(AD$14-1))-$Q$4*MIN((AD$15-VLOOKUP($C380,INDIRECT(AD$12&amp;"!$b$6:$f$63"),5,FALSE()))/(0.6*AD$15),1)),"",(AD$17-$O$4*((VLOOKUP($C380,INDIRECT(AD$12&amp;"!$b$6:$e$63"),4,FALSE())-1)/(AD$14-1))-$Q$4*MIN((AD$15-VLOOKUP($C380,INDIRECT(AD$12&amp;"!$b$6:$f$63"),5,FALSE()))/(0.6*AD$15),1)))</f>
        <v>#REF!</v>
      </c>
      <c r="AE380" s="107" t="e">
        <f aca="true">IF(ISNA(AE$17-$O$4*((VLOOKUP($C380,INDIRECT(AE$12&amp;"!$b$6:$e$63"),4,FALSE())-1)/(AE$14-1))-$Q$4*MIN((AE$15-VLOOKUP($C380,INDIRECT(AE$12&amp;"!$b$6:$f$63"),5,FALSE()))/(0.6*AE$15),1)),"",(AE$17-$O$4*((VLOOKUP($C380,INDIRECT(AE$12&amp;"!$b$6:$e$63"),4,FALSE())-1)/(AE$14-1))-$Q$4*MIN((AE$15-VLOOKUP($C380,INDIRECT(AE$12&amp;"!$b$6:$f$63"),5,FALSE()))/(0.6*AE$15),1)))</f>
        <v>#REF!</v>
      </c>
      <c r="AF380" s="105" t="e">
        <f aca="true">IF(ISNA(AF$17-$O$4*((VLOOKUP($C380,INDIRECT(AF$12&amp;"!$b$6:$e$63"),4,FALSE())-1)/(AF$14-1))-$Q$4*MIN((AF$15-VLOOKUP($C380,INDIRECT(AF$12&amp;"!$b$6:$f$63"),5,FALSE()))/(0.6*AF$15),1)),"",(AF$17-$O$4*((VLOOKUP($C380,INDIRECT(AF$12&amp;"!$b$6:$e$63"),4,FALSE())-1)/(AF$14-1))-$Q$4*MIN((AF$15-VLOOKUP($C380,INDIRECT(AF$12&amp;"!$b$6:$f$63"),5,FALSE()))/(0.6*AF$15),1)))</f>
        <v>#REF!</v>
      </c>
      <c r="AG380" s="107" t="e">
        <f aca="true">IF(ISNA(AG$17-$O$4*((VLOOKUP($C380,INDIRECT(AG$12&amp;"!$b$6:$e$63"),4,FALSE())-1)/(AG$14-1))-$Q$4*MIN((AG$15-VLOOKUP($C380,INDIRECT(AG$12&amp;"!$b$6:$f$63"),5,FALSE()))/(0.6*AG$15),1)),"",(AG$17-$O$4*((VLOOKUP($C380,INDIRECT(AG$12&amp;"!$b$6:$e$63"),4,FALSE())-1)/(AG$14-1))-$Q$4*MIN((AG$15-VLOOKUP($C380,INDIRECT(AG$12&amp;"!$b$6:$f$63"),5,FALSE()))/(0.6*AG$15),1)))</f>
        <v>#REF!</v>
      </c>
      <c r="AH380" s="108" t="e">
        <f aca="true">IF(ISNA(AH$17-$O$4*((VLOOKUP($C380,INDIRECT(AH$12&amp;"!$b$6:$e$63"),4,FALSE())-1)/(AH$14-1))-$Q$4*MIN((AH$15-VLOOKUP($C380,INDIRECT(AH$12&amp;"!$b$6:$f$63"),5,FALSE()))/(0.6*AH$15),1)),"",(AH$17-$O$4*((VLOOKUP($C380,INDIRECT(AH$12&amp;"!$b$6:$e$63"),4,FALSE())-1)/(AH$14-1))-$Q$4*MIN((AH$15-VLOOKUP($C380,INDIRECT(AH$12&amp;"!$b$6:$f$63"),5,FALSE()))/(0.6*AH$15),1)))</f>
        <v>#REF!</v>
      </c>
      <c r="AI380" s="108" t="e">
        <f aca="true">IF(ISNA(AI$17-$O$4*((VLOOKUP($C380,INDIRECT(AI$12&amp;"!$b$6:$e$63"),4,FALSE())-1)/(AI$14-1))-$Q$4*MIN((AI$15-VLOOKUP($C380,INDIRECT(AI$12&amp;"!$b$6:$f$63"),5,FALSE()))/(0.6*AI$15),1)),"",(AI$17-$O$4*((VLOOKUP($C380,INDIRECT(AI$12&amp;"!$b$6:$e$63"),4,FALSE())-1)/(AI$14-1))-$Q$4*MIN((AI$15-VLOOKUP($C380,INDIRECT(AI$12&amp;"!$b$6:$f$63"),5,FALSE()))/(0.6*AI$15),1)))</f>
        <v>#REF!</v>
      </c>
      <c r="AJ380" s="108" t="e">
        <f aca="true">IF(ISNA(AJ$17-$O$4*((VLOOKUP($C380,INDIRECT(AJ$12&amp;"!$b$6:$e$63"),4,FALSE())-1)/(AJ$14-1))-$Q$4*MIN((AJ$15-VLOOKUP($C380,INDIRECT(AJ$12&amp;"!$b$6:$f$63"),5,FALSE()))/(0.6*AJ$15),1)),"",(AJ$17-$O$4*((VLOOKUP($C380,INDIRECT(AJ$12&amp;"!$b$6:$e$63"),4,FALSE())-1)/(AJ$14-1))-$Q$4*MIN((AJ$15-VLOOKUP($C380,INDIRECT(AJ$12&amp;"!$b$6:$f$63"),5,FALSE()))/(0.6*AJ$15),1)))</f>
        <v>#REF!</v>
      </c>
      <c r="AL380" s="109" t="e">
        <f aca="false">MAX(F380:AJ380)</f>
        <v>#REF!</v>
      </c>
      <c r="AM380" s="109" t="e">
        <f aca="false">IF(AL380&lt;&gt;0,MAX(AL380,-200),"")</f>
        <v>#REF!</v>
      </c>
      <c r="AN380" s="50" t="e">
        <f aca="false">IF(AM380&lt;&gt;"",RANK(AM380,AM$26:AM$1020,0),999)</f>
        <v>#REF!</v>
      </c>
    </row>
    <row r="381" customFormat="false" ht="12.75" hidden="false" customHeight="true" outlineLevel="0" collapsed="false">
      <c r="B381" s="101" t="e">
        <f aca="false">IF(INDEX('BGA FAI List'!D$6:D$670,MATCH($C381,'BGA FAI List'!$C$6:$C$670,0))&lt;&gt;"NO",AN381,AN381)</f>
        <v>#REF!</v>
      </c>
      <c r="C381" s="102" t="n">
        <f aca="false">'BGA FAI List'!C88</f>
        <v>4297</v>
      </c>
      <c r="D381" s="102" t="str">
        <f aca="false">INDEX('BGA FAI List'!B$6:B$670,MATCH($C381,'BGA FAI List'!$C$6:$C$670,0))</f>
        <v>A</v>
      </c>
      <c r="E381" s="102" t="str">
        <f aca="false">INDEX('BGA FAI List'!A$6:A$670,MATCH($C381,'BGA FAI List'!$C$6:$C$670,0))</f>
        <v>Collings</v>
      </c>
      <c r="F381" s="103" t="n">
        <f aca="false">MAX(IF(ISNA(VALUE(INDEX('BGA FAI List'!E$6:E$670,MATCH($C381,'BGA FAI List'!$C$6:$C$670,0)))),0,VALUE(INDEX('BGA FAI List'!E$6:E$670,MATCH($C381,'BGA FAI List'!$C$6:$C$670,0)))-$K$4),$M$4)</f>
        <v>-200</v>
      </c>
      <c r="G381" s="104" t="e">
        <f aca="true">IF(ISNA(G$17-$O$4*((VLOOKUP($C381,INDIRECT(G$12&amp;"!$b$6:$e$63"),4,FALSE())-1)/(G$14-1))-$Q$4*MIN((G$15-VLOOKUP($C381,INDIRECT(G$12&amp;"!$b$6:$f$63"),5,FALSE()))/(0.6*G$15),1)),"",(G$17-$O$4*((VLOOKUP($C381,INDIRECT(G$12&amp;"!$b$6:$e$63"),4,FALSE())-1)/(G$14-1))-$Q$4*MIN((G$15-VLOOKUP($C381,INDIRECT(G$12&amp;"!$b$6:$f$63"),5,FALSE()))/(0.6*G$15),1)))</f>
        <v>#REF!</v>
      </c>
      <c r="H381" s="105" t="e">
        <f aca="true">IF(ISNA(H$17-$O$4*((VLOOKUP($C381,INDIRECT(H$12&amp;"!$b$6:$e$63"),4,FALSE())-1)/(H$14-1))-$Q$4*MIN((H$15-VLOOKUP($C381,INDIRECT(H$12&amp;"!$b$6:$f$63"),5,FALSE()))/(0.6*H$15),1)),"",(H$17-$O$4*((VLOOKUP($C381,INDIRECT(H$12&amp;"!$b$6:$e$63"),4,FALSE())-1)/(H$14-1))-$Q$4*MIN((H$15-VLOOKUP($C381,INDIRECT(H$12&amp;"!$b$6:$f$63"),5,FALSE()))/(0.6*H$15),1)))</f>
        <v>#REF!</v>
      </c>
      <c r="I381" s="104" t="e">
        <f aca="true">IF(ISNA(I$17-$O$4*((VLOOKUP($C381,INDIRECT(I$12&amp;"!$b$6:$e$63"),4,FALSE())-1)/(I$14-1))-$Q$4*MIN((I$15-VLOOKUP($C381,INDIRECT(I$12&amp;"!$b$6:$f$63"),5,FALSE()))/(0.6*I$15),1)),"",(I$17-$O$4*((VLOOKUP($C381,INDIRECT(I$12&amp;"!$b$6:$e$63"),4,FALSE())-1)/(I$14-1))-$Q$4*MIN((I$15-VLOOKUP($C381,INDIRECT(I$12&amp;"!$b$6:$f$63"),5,FALSE()))/(0.6*I$15),1)))</f>
        <v>#REF!</v>
      </c>
      <c r="J381" s="105" t="e">
        <f aca="true">IF(ISNA(J$17-$O$4*((VLOOKUP($C381,INDIRECT(J$12&amp;"!$b$6:$e$63"),4,FALSE())-1)/(J$14-1))-$Q$4*MIN((J$15-VLOOKUP($C381,INDIRECT(J$12&amp;"!$b$6:$f$63"),5,FALSE()))/(0.6*J$15),1)),"",(J$17-$O$4*((VLOOKUP($C381,INDIRECT(J$12&amp;"!$b$6:$e$63"),4,FALSE())-1)/(J$14-1))-$Q$4*MIN((J$15-VLOOKUP($C381,INDIRECT(J$12&amp;"!$b$6:$f$63"),5,FALSE()))/(0.6*J$15),1)))</f>
        <v>#REF!</v>
      </c>
      <c r="K381" s="104" t="e">
        <f aca="true">IF(ISNA(K$17-$O$4*((VLOOKUP($C381,INDIRECT(K$12&amp;"!$b$6:$e$63"),4,FALSE())-1)/(K$14-1))-$Q$4*MIN((K$15-VLOOKUP($C381,INDIRECT(K$12&amp;"!$b$6:$f$63"),5,FALSE()))/(0.6*K$15),1)),"",(K$17-$O$4*((VLOOKUP($C381,INDIRECT(K$12&amp;"!$b$6:$e$63"),4,FALSE())-1)/(K$14-1))-$Q$4*MIN((K$15-VLOOKUP($C381,INDIRECT(K$12&amp;"!$b$6:$f$63"),5,FALSE()))/(0.6*K$15),1)))</f>
        <v>#REF!</v>
      </c>
      <c r="L381" s="106" t="e">
        <f aca="true">IF(ISNA(L$17-$O$4*((VLOOKUP($C381,INDIRECT(L$12&amp;"!$b$6:$e$63"),4,FALSE())-1)/(L$14-1))-$Q$4*MIN((L$15-VLOOKUP($C381,INDIRECT(L$12&amp;"!$b$6:$f$63"),5,FALSE()))/(0.6*L$15),1)),"",(L$17-$O$4*((VLOOKUP($C381,INDIRECT(L$12&amp;"!$b$6:$e$63"),4,FALSE())-1)/(L$14-1))-$Q$4*MIN((L$15-VLOOKUP($C381,INDIRECT(L$12&amp;"!$b$6:$f$63"),5,FALSE()))/(0.6*L$15),1)))</f>
        <v>#REF!</v>
      </c>
      <c r="M381" s="105" t="e">
        <f aca="true">IF(ISNA(M$17-$O$4*((VLOOKUP($C381,INDIRECT(M$12&amp;"!$b$6:$e$63"),4,FALSE())-1)/(M$14-1))-$Q$4*MIN((M$15-VLOOKUP($C381,INDIRECT(M$12&amp;"!$b$6:$f$63"),5,FALSE()))/(0.6*M$15),1)),"",(M$17-$O$4*((VLOOKUP($C381,INDIRECT(M$12&amp;"!$b$6:$e$63"),4,FALSE())-1)/(M$14-1))-$Q$4*MIN((M$15-VLOOKUP($C381,INDIRECT(M$12&amp;"!$b$6:$f$63"),5,FALSE()))/(0.6*M$15),1)))</f>
        <v>#REF!</v>
      </c>
      <c r="N381" s="106" t="e">
        <f aca="true">IF(ISNA(N$17-$O$4*((VLOOKUP($C381,INDIRECT(N$12&amp;"!$b$6:$e$63"),4,FALSE())-1)/(N$14-1))-$Q$4*MIN((N$15-VLOOKUP($C381,INDIRECT(N$12&amp;"!$b$6:$f$63"),5,FALSE()))/(0.6*N$15),1)),"",(N$17-$O$4*((VLOOKUP($C381,INDIRECT(N$12&amp;"!$b$6:$e$63"),4,FALSE())-1)/(N$14-1))-$Q$4*MIN((N$15-VLOOKUP($C381,INDIRECT(N$12&amp;"!$b$6:$f$63"),5,FALSE()))/(0.6*N$15),1)))</f>
        <v>#REF!</v>
      </c>
      <c r="O381" s="105" t="e">
        <f aca="true">IF(ISNA(O$17-$O$4*((VLOOKUP($C381,INDIRECT(O$12&amp;"!$b$6:$e$63"),4,FALSE())-1)/(O$14-1))-$Q$4*MIN((O$15-VLOOKUP($C381,INDIRECT(O$12&amp;"!$b$6:$f$63"),5,FALSE()))/(0.6*O$15),1)),"",(O$17-$O$4*((VLOOKUP($C381,INDIRECT(O$12&amp;"!$b$6:$e$63"),4,FALSE())-1)/(O$14-1))-$Q$4*MIN((O$15-VLOOKUP($C381,INDIRECT(O$12&amp;"!$b$6:$f$63"),5,FALSE()))/(0.6*O$15),1)))</f>
        <v>#REF!</v>
      </c>
      <c r="P381" s="106" t="e">
        <f aca="true">IF(ISNA(P$17-$O$4*((VLOOKUP($C381,INDIRECT(P$12&amp;"!$b$6:$e$63"),4,FALSE())-1)/(P$14-1))-$Q$4*MIN((P$15-VLOOKUP($C381,INDIRECT(P$12&amp;"!$b$6:$f$63"),5,FALSE()))/(0.6*P$15),1)),"",(P$17-$O$4*((VLOOKUP($C381,INDIRECT(P$12&amp;"!$b$6:$e$63"),4,FALSE())-1)/(P$14-1))-$Q$4*MIN((P$15-VLOOKUP($C381,INDIRECT(P$12&amp;"!$b$6:$f$63"),5,FALSE()))/(0.6*P$15),1)))</f>
        <v>#REF!</v>
      </c>
      <c r="Q381" s="105" t="e">
        <f aca="true">IF(ISNA(Q$17-$O$4*((VLOOKUP($C381,INDIRECT(Q$12&amp;"!$b$6:$e$63"),4,FALSE())-1)/(Q$14-1))-$Q$4*MIN((Q$15-VLOOKUP($C381,INDIRECT(Q$12&amp;"!$b$6:$f$63"),5,FALSE()))/(0.6*Q$15),1)),"",(Q$17-$O$4*((VLOOKUP($C381,INDIRECT(Q$12&amp;"!$b$6:$e$63"),4,FALSE())-1)/(Q$14-1))-$Q$4*MIN((Q$15-VLOOKUP($C381,INDIRECT(Q$12&amp;"!$b$6:$f$63"),5,FALSE()))/(0.6*Q$15),1)))</f>
        <v>#REF!</v>
      </c>
      <c r="R381" s="106" t="e">
        <f aca="true">IF(ISNA(R$17-$O$4*((VLOOKUP($C381,INDIRECT(R$12&amp;"!$b$6:$e$63"),4,FALSE())-1)/(R$14-1))-$Q$4*MIN((R$15-VLOOKUP($C381,INDIRECT(R$12&amp;"!$b$6:$f$63"),5,FALSE()))/(0.6*R$15),1)),"",(R$17-$O$4*((VLOOKUP($C381,INDIRECT(R$12&amp;"!$b$6:$e$63"),4,FALSE())-1)/(R$14-1))-$Q$4*MIN((R$15-VLOOKUP($C381,INDIRECT(R$12&amp;"!$b$6:$f$63"),5,FALSE()))/(0.6*R$15),1)))</f>
        <v>#REF!</v>
      </c>
      <c r="S381" s="107" t="e">
        <f aca="true">IF(ISNA(S$17-$O$4*((VLOOKUP($C381,INDIRECT(S$12&amp;"!$b$6:$e$63"),4,FALSE())-1)/(S$14-1))-$Q$4*MIN((S$15-VLOOKUP($C381,INDIRECT(S$12&amp;"!$b$6:$f$63"),5,FALSE()))/(0.6*S$15),1)),"",(S$17-$O$4*((VLOOKUP($C381,INDIRECT(S$12&amp;"!$b$6:$e$63"),4,FALSE())-1)/(S$14-1))-$Q$4*MIN((S$15-VLOOKUP($C381,INDIRECT(S$12&amp;"!$b$6:$f$63"),5,FALSE()))/(0.6*S$15),1)))</f>
        <v>#REF!</v>
      </c>
      <c r="T381" s="105" t="e">
        <f aca="true">IF(ISNA(T$17-$O$4*((VLOOKUP($C381,INDIRECT(T$12&amp;"!$b$6:$e$63"),4,FALSE())-1)/(T$14-1))-$Q$4*MIN((T$15-VLOOKUP($C381,INDIRECT(T$12&amp;"!$b$6:$f$63"),5,FALSE()))/(0.6*T$15),1)),"",(T$17-$O$4*((VLOOKUP($C381,INDIRECT(T$12&amp;"!$b$6:$e$63"),4,FALSE())-1)/(T$14-1))-$Q$4*MIN((T$15-VLOOKUP($C381,INDIRECT(T$12&amp;"!$b$6:$f$63"),5,FALSE()))/(0.6*T$15),1)))</f>
        <v>#REF!</v>
      </c>
      <c r="U381" s="107" t="e">
        <f aca="true">IF(ISNA(U$17-$O$4*((VLOOKUP($C381,INDIRECT(U$12&amp;"!$b$6:$e$63"),4,FALSE())-1)/(U$14-1))-$Q$4*MIN((U$15-VLOOKUP($C381,INDIRECT(U$12&amp;"!$b$6:$f$63"),5,FALSE()))/(0.6*U$15),1)),"",(U$17-$O$4*((VLOOKUP($C381,INDIRECT(U$12&amp;"!$b$6:$e$63"),4,FALSE())-1)/(U$14-1))-$Q$4*MIN((U$15-VLOOKUP($C381,INDIRECT(U$12&amp;"!$b$6:$f$63"),5,FALSE()))/(0.6*U$15),1)))</f>
        <v>#REF!</v>
      </c>
      <c r="V381" s="105" t="e">
        <f aca="true">IF(ISNA(V$17-$O$4*((VLOOKUP($C381,INDIRECT(V$12&amp;"!$b$6:$e$63"),4,FALSE())-1)/(V$14-1))-$Q$4*MIN((V$15-VLOOKUP($C381,INDIRECT(V$12&amp;"!$b$6:$f$63"),5,FALSE()))/(0.6*V$15),1)),"",(V$17-$O$4*((VLOOKUP($C381,INDIRECT(V$12&amp;"!$b$6:$e$63"),4,FALSE())-1)/(V$14-1))-$Q$4*MIN((V$15-VLOOKUP($C381,INDIRECT(V$12&amp;"!$b$6:$f$63"),5,FALSE()))/(0.6*V$15),1)))</f>
        <v>#REF!</v>
      </c>
      <c r="W381" s="107" t="e">
        <f aca="true">IF(ISNA(W$17-$O$4*((VLOOKUP($C381,INDIRECT(W$12&amp;"!$b$6:$e$63"),4,FALSE())-1)/(W$14-1))-$Q$4*MIN((W$15-VLOOKUP($C381,INDIRECT(W$12&amp;"!$b$6:$f$63"),5,FALSE()))/(0.6*W$15),1)),"",(W$17-$O$4*((VLOOKUP($C381,INDIRECT(W$12&amp;"!$b$6:$e$63"),4,FALSE())-1)/(W$14-1))-$Q$4*MIN((W$15-VLOOKUP($C381,INDIRECT(W$12&amp;"!$b$6:$f$63"),5,FALSE()))/(0.6*W$15),1)))</f>
        <v>#REF!</v>
      </c>
      <c r="X381" s="105" t="e">
        <f aca="true">IF(ISNA(X$17-$O$4*((VLOOKUP($C381,INDIRECT(X$12&amp;"!$b$6:$e$63"),4,FALSE())-1)/(X$14-1))-$Q$4*MIN((X$15-VLOOKUP($C381,INDIRECT(X$12&amp;"!$b$6:$f$63"),5,FALSE()))/(0.6*X$15),1)),"",(X$17-$O$4*((VLOOKUP($C381,INDIRECT(X$12&amp;"!$b$6:$e$63"),4,FALSE())-1)/(X$14-1))-$Q$4*MIN((X$15-VLOOKUP($C381,INDIRECT(X$12&amp;"!$b$6:$f$63"),5,FALSE()))/(0.6*X$15),1)))</f>
        <v>#REF!</v>
      </c>
      <c r="Y381" s="107" t="e">
        <f aca="true">IF(ISNA(Y$17-$O$4*((VLOOKUP($C381,INDIRECT(Y$12&amp;"!$b$6:$e$63"),4,FALSE())-1)/(Y$14-1))-$Q$4*MIN((Y$15-VLOOKUP($C381,INDIRECT(Y$12&amp;"!$b$6:$f$63"),5,FALSE()))/(0.6*Y$15),1)),"",(Y$17-$O$4*((VLOOKUP($C381,INDIRECT(Y$12&amp;"!$b$6:$e$63"),4,FALSE())-1)/(Y$14-1))-$Q$4*MIN((Y$15-VLOOKUP($C381,INDIRECT(Y$12&amp;"!$b$6:$f$63"),5,FALSE()))/(0.6*Y$15),1)))</f>
        <v>#REF!</v>
      </c>
      <c r="Z381" s="105" t="e">
        <f aca="true">IF(ISNA(Z$17-$O$4*((VLOOKUP($C381,INDIRECT(Z$12&amp;"!$b$6:$e$63"),4,FALSE())-1)/(Z$14-1))-$Q$4*MIN((Z$15-VLOOKUP($C381,INDIRECT(Z$12&amp;"!$b$6:$f$63"),5,FALSE()))/(0.6*Z$15),1)),"",(Z$17-$O$4*((VLOOKUP($C381,INDIRECT(Z$12&amp;"!$b$6:$e$63"),4,FALSE())-1)/(Z$14-1))-$Q$4*MIN((Z$15-VLOOKUP($C381,INDIRECT(Z$12&amp;"!$b$6:$f$63"),5,FALSE()))/(0.6*Z$15),1)))</f>
        <v>#REF!</v>
      </c>
      <c r="AA381" s="107" t="e">
        <f aca="true">IF(ISNA(AA$17-$O$4*((VLOOKUP($C381,INDIRECT(AA$12&amp;"!$b$6:$e$63"),4,FALSE())-1)/(AA$14-1))-$Q$4*MIN((AA$15-VLOOKUP($C381,INDIRECT(AA$12&amp;"!$b$6:$f$63"),5,FALSE()))/(0.6*AA$15),1)),"",(AA$17-$O$4*((VLOOKUP($C381,INDIRECT(AA$12&amp;"!$b$6:$e$63"),4,FALSE())-1)/(AA$14-1))-$Q$4*MIN((AA$15-VLOOKUP($C381,INDIRECT(AA$12&amp;"!$b$6:$f$63"),5,FALSE()))/(0.6*AA$15),1)))</f>
        <v>#REF!</v>
      </c>
      <c r="AB381" s="105" t="e">
        <f aca="true">IF(ISNA(AB$17-$O$4*((VLOOKUP($C381,INDIRECT(AB$12&amp;"!$b$6:$e$63"),4,FALSE())-1)/(AB$14-1))-$Q$4*MIN((AB$15-VLOOKUP($C381,INDIRECT(AB$12&amp;"!$b$6:$f$63"),5,FALSE()))/(0.6*AB$15),1)),"",(AB$17-$O$4*((VLOOKUP($C381,INDIRECT(AB$12&amp;"!$b$6:$e$63"),4,FALSE())-1)/(AB$14-1))-$Q$4*MIN((AB$15-VLOOKUP($C381,INDIRECT(AB$12&amp;"!$b$6:$f$63"),5,FALSE()))/(0.6*AB$15),1)))</f>
        <v>#REF!</v>
      </c>
      <c r="AC381" s="107" t="e">
        <f aca="true">IF(ISNA(AC$17-$O$4*((VLOOKUP($C381,INDIRECT(AC$12&amp;"!$b$6:$e$63"),4,FALSE())-1)/(AC$14-1))-$Q$4*MIN((AC$15-VLOOKUP($C381,INDIRECT(AC$12&amp;"!$b$6:$f$63"),5,FALSE()))/(0.6*AC$15),1)),"",(AC$17-$O$4*((VLOOKUP($C381,INDIRECT(AC$12&amp;"!$b$6:$e$63"),4,FALSE())-1)/(AC$14-1))-$Q$4*MIN((AC$15-VLOOKUP($C381,INDIRECT(AC$12&amp;"!$b$6:$f$63"),5,FALSE()))/(0.6*AC$15),1)))</f>
        <v>#REF!</v>
      </c>
      <c r="AD381" s="105" t="e">
        <f aca="true">IF(ISNA(AD$17-$O$4*((VLOOKUP($C381,INDIRECT(AD$12&amp;"!$b$6:$e$63"),4,FALSE())-1)/(AD$14-1))-$Q$4*MIN((AD$15-VLOOKUP($C381,INDIRECT(AD$12&amp;"!$b$6:$f$63"),5,FALSE()))/(0.6*AD$15),1)),"",(AD$17-$O$4*((VLOOKUP($C381,INDIRECT(AD$12&amp;"!$b$6:$e$63"),4,FALSE())-1)/(AD$14-1))-$Q$4*MIN((AD$15-VLOOKUP($C381,INDIRECT(AD$12&amp;"!$b$6:$f$63"),5,FALSE()))/(0.6*AD$15),1)))</f>
        <v>#REF!</v>
      </c>
      <c r="AE381" s="107" t="e">
        <f aca="true">IF(ISNA(AE$17-$O$4*((VLOOKUP($C381,INDIRECT(AE$12&amp;"!$b$6:$e$63"),4,FALSE())-1)/(AE$14-1))-$Q$4*MIN((AE$15-VLOOKUP($C381,INDIRECT(AE$12&amp;"!$b$6:$f$63"),5,FALSE()))/(0.6*AE$15),1)),"",(AE$17-$O$4*((VLOOKUP($C381,INDIRECT(AE$12&amp;"!$b$6:$e$63"),4,FALSE())-1)/(AE$14-1))-$Q$4*MIN((AE$15-VLOOKUP($C381,INDIRECT(AE$12&amp;"!$b$6:$f$63"),5,FALSE()))/(0.6*AE$15),1)))</f>
        <v>#REF!</v>
      </c>
      <c r="AF381" s="105" t="e">
        <f aca="true">IF(ISNA(AF$17-$O$4*((VLOOKUP($C381,INDIRECT(AF$12&amp;"!$b$6:$e$63"),4,FALSE())-1)/(AF$14-1))-$Q$4*MIN((AF$15-VLOOKUP($C381,INDIRECT(AF$12&amp;"!$b$6:$f$63"),5,FALSE()))/(0.6*AF$15),1)),"",(AF$17-$O$4*((VLOOKUP($C381,INDIRECT(AF$12&amp;"!$b$6:$e$63"),4,FALSE())-1)/(AF$14-1))-$Q$4*MIN((AF$15-VLOOKUP($C381,INDIRECT(AF$12&amp;"!$b$6:$f$63"),5,FALSE()))/(0.6*AF$15),1)))</f>
        <v>#REF!</v>
      </c>
      <c r="AG381" s="107" t="e">
        <f aca="true">IF(ISNA(AG$17-$O$4*((VLOOKUP($C381,INDIRECT(AG$12&amp;"!$b$6:$e$63"),4,FALSE())-1)/(AG$14-1))-$Q$4*MIN((AG$15-VLOOKUP($C381,INDIRECT(AG$12&amp;"!$b$6:$f$63"),5,FALSE()))/(0.6*AG$15),1)),"",(AG$17-$O$4*((VLOOKUP($C381,INDIRECT(AG$12&amp;"!$b$6:$e$63"),4,FALSE())-1)/(AG$14-1))-$Q$4*MIN((AG$15-VLOOKUP($C381,INDIRECT(AG$12&amp;"!$b$6:$f$63"),5,FALSE()))/(0.6*AG$15),1)))</f>
        <v>#REF!</v>
      </c>
      <c r="AH381" s="108" t="e">
        <f aca="true">IF(ISNA(AH$17-$O$4*((VLOOKUP($C381,INDIRECT(AH$12&amp;"!$b$6:$e$63"),4,FALSE())-1)/(AH$14-1))-$Q$4*MIN((AH$15-VLOOKUP($C381,INDIRECT(AH$12&amp;"!$b$6:$f$63"),5,FALSE()))/(0.6*AH$15),1)),"",(AH$17-$O$4*((VLOOKUP($C381,INDIRECT(AH$12&amp;"!$b$6:$e$63"),4,FALSE())-1)/(AH$14-1))-$Q$4*MIN((AH$15-VLOOKUP($C381,INDIRECT(AH$12&amp;"!$b$6:$f$63"),5,FALSE()))/(0.6*AH$15),1)))</f>
        <v>#REF!</v>
      </c>
      <c r="AI381" s="108" t="e">
        <f aca="true">IF(ISNA(AI$17-$O$4*((VLOOKUP($C381,INDIRECT(AI$12&amp;"!$b$6:$e$63"),4,FALSE())-1)/(AI$14-1))-$Q$4*MIN((AI$15-VLOOKUP($C381,INDIRECT(AI$12&amp;"!$b$6:$f$63"),5,FALSE()))/(0.6*AI$15),1)),"",(AI$17-$O$4*((VLOOKUP($C381,INDIRECT(AI$12&amp;"!$b$6:$e$63"),4,FALSE())-1)/(AI$14-1))-$Q$4*MIN((AI$15-VLOOKUP($C381,INDIRECT(AI$12&amp;"!$b$6:$f$63"),5,FALSE()))/(0.6*AI$15),1)))</f>
        <v>#REF!</v>
      </c>
      <c r="AJ381" s="108" t="e">
        <f aca="true">IF(ISNA(AJ$17-$O$4*((VLOOKUP($C381,INDIRECT(AJ$12&amp;"!$b$6:$e$63"),4,FALSE())-1)/(AJ$14-1))-$Q$4*MIN((AJ$15-VLOOKUP($C381,INDIRECT(AJ$12&amp;"!$b$6:$f$63"),5,FALSE()))/(0.6*AJ$15),1)),"",(AJ$17-$O$4*((VLOOKUP($C381,INDIRECT(AJ$12&amp;"!$b$6:$e$63"),4,FALSE())-1)/(AJ$14-1))-$Q$4*MIN((AJ$15-VLOOKUP($C381,INDIRECT(AJ$12&amp;"!$b$6:$f$63"),5,FALSE()))/(0.6*AJ$15),1)))</f>
        <v>#REF!</v>
      </c>
      <c r="AL381" s="109" t="e">
        <f aca="false">MAX(F381:AJ381)</f>
        <v>#REF!</v>
      </c>
      <c r="AM381" s="109" t="e">
        <f aca="false">IF(AL381&lt;&gt;0,MAX(AL381,-200),"")</f>
        <v>#REF!</v>
      </c>
      <c r="AN381" s="50" t="e">
        <f aca="false">IF(AM381&lt;&gt;"",RANK(AM381,AM$26:AM$1020,0),999)</f>
        <v>#REF!</v>
      </c>
    </row>
    <row r="382" customFormat="false" ht="12.75" hidden="false" customHeight="true" outlineLevel="0" collapsed="false">
      <c r="B382" s="101" t="e">
        <f aca="false">IF(INDEX('BGA FAI List'!D$6:D$670,MATCH($C382,'BGA FAI List'!$C$6:$C$670,0))&lt;&gt;"NO",AN382,AN382)</f>
        <v>#REF!</v>
      </c>
      <c r="C382" s="102" t="n">
        <f aca="false">'BGA FAI List'!C289</f>
        <v>1715</v>
      </c>
      <c r="D382" s="102" t="str">
        <f aca="false">INDEX('BGA FAI List'!B$6:B$670,MATCH($C382,'BGA FAI List'!$C$6:$C$670,0))</f>
        <v>S G</v>
      </c>
      <c r="E382" s="102" t="str">
        <f aca="false">INDEX('BGA FAI List'!A$6:A$670,MATCH($C382,'BGA FAI List'!$C$6:$C$670,0))</f>
        <v>Olender</v>
      </c>
      <c r="F382" s="103" t="n">
        <f aca="false">MAX(IF(ISNA(VALUE(INDEX('BGA FAI List'!E$6:E$670,MATCH($C382,'BGA FAI List'!$C$6:$C$670,0)))),0,VALUE(INDEX('BGA FAI List'!E$6:E$670,MATCH($C382,'BGA FAI List'!$C$6:$C$670,0)))-$K$4),$M$4)</f>
        <v>-31.823882224645</v>
      </c>
      <c r="G382" s="104" t="e">
        <f aca="true">IF(ISNA(G$17-$O$4*((VLOOKUP($C382,INDIRECT(G$12&amp;"!$b$6:$e$63"),4,FALSE())-1)/(G$14-1))-$Q$4*MIN((G$15-VLOOKUP($C382,INDIRECT(G$12&amp;"!$b$6:$f$63"),5,FALSE()))/(0.6*G$15),1)),"",(G$17-$O$4*((VLOOKUP($C382,INDIRECT(G$12&amp;"!$b$6:$e$63"),4,FALSE())-1)/(G$14-1))-$Q$4*MIN((G$15-VLOOKUP($C382,INDIRECT(G$12&amp;"!$b$6:$f$63"),5,FALSE()))/(0.6*G$15),1)))</f>
        <v>#REF!</v>
      </c>
      <c r="H382" s="105" t="e">
        <f aca="true">IF(ISNA(H$17-$O$4*((VLOOKUP($C382,INDIRECT(H$12&amp;"!$b$6:$e$63"),4,FALSE())-1)/(H$14-1))-$Q$4*MIN((H$15-VLOOKUP($C382,INDIRECT(H$12&amp;"!$b$6:$f$63"),5,FALSE()))/(0.6*H$15),1)),"",(H$17-$O$4*((VLOOKUP($C382,INDIRECT(H$12&amp;"!$b$6:$e$63"),4,FALSE())-1)/(H$14-1))-$Q$4*MIN((H$15-VLOOKUP($C382,INDIRECT(H$12&amp;"!$b$6:$f$63"),5,FALSE()))/(0.6*H$15),1)))</f>
        <v>#REF!</v>
      </c>
      <c r="I382" s="104" t="e">
        <f aca="true">IF(ISNA(I$17-$O$4*((VLOOKUP($C382,INDIRECT(I$12&amp;"!$b$6:$e$63"),4,FALSE())-1)/(I$14-1))-$Q$4*MIN((I$15-VLOOKUP($C382,INDIRECT(I$12&amp;"!$b$6:$f$63"),5,FALSE()))/(0.6*I$15),1)),"",(I$17-$O$4*((VLOOKUP($C382,INDIRECT(I$12&amp;"!$b$6:$e$63"),4,FALSE())-1)/(I$14-1))-$Q$4*MIN((I$15-VLOOKUP($C382,INDIRECT(I$12&amp;"!$b$6:$f$63"),5,FALSE()))/(0.6*I$15),1)))</f>
        <v>#REF!</v>
      </c>
      <c r="J382" s="105" t="e">
        <f aca="true">IF(ISNA(J$17-$O$4*((VLOOKUP($C382,INDIRECT(J$12&amp;"!$b$6:$e$63"),4,FALSE())-1)/(J$14-1))-$Q$4*MIN((J$15-VLOOKUP($C382,INDIRECT(J$12&amp;"!$b$6:$f$63"),5,FALSE()))/(0.6*J$15),1)),"",(J$17-$O$4*((VLOOKUP($C382,INDIRECT(J$12&amp;"!$b$6:$e$63"),4,FALSE())-1)/(J$14-1))-$Q$4*MIN((J$15-VLOOKUP($C382,INDIRECT(J$12&amp;"!$b$6:$f$63"),5,FALSE()))/(0.6*J$15),1)))</f>
        <v>#REF!</v>
      </c>
      <c r="K382" s="104" t="e">
        <f aca="true">IF(ISNA(K$17-$O$4*((VLOOKUP($C382,INDIRECT(K$12&amp;"!$b$6:$e$63"),4,FALSE())-1)/(K$14-1))-$Q$4*MIN((K$15-VLOOKUP($C382,INDIRECT(K$12&amp;"!$b$6:$f$63"),5,FALSE()))/(0.6*K$15),1)),"",(K$17-$O$4*((VLOOKUP($C382,INDIRECT(K$12&amp;"!$b$6:$e$63"),4,FALSE())-1)/(K$14-1))-$Q$4*MIN((K$15-VLOOKUP($C382,INDIRECT(K$12&amp;"!$b$6:$f$63"),5,FALSE()))/(0.6*K$15),1)))</f>
        <v>#REF!</v>
      </c>
      <c r="L382" s="106" t="e">
        <f aca="true">IF(ISNA(L$17-$O$4*((VLOOKUP($C382,INDIRECT(L$12&amp;"!$b$6:$e$63"),4,FALSE())-1)/(L$14-1))-$Q$4*MIN((L$15-VLOOKUP($C382,INDIRECT(L$12&amp;"!$b$6:$f$63"),5,FALSE()))/(0.6*L$15),1)),"",(L$17-$O$4*((VLOOKUP($C382,INDIRECT(L$12&amp;"!$b$6:$e$63"),4,FALSE())-1)/(L$14-1))-$Q$4*MIN((L$15-VLOOKUP($C382,INDIRECT(L$12&amp;"!$b$6:$f$63"),5,FALSE()))/(0.6*L$15),1)))</f>
        <v>#REF!</v>
      </c>
      <c r="M382" s="105" t="e">
        <f aca="true">IF(ISNA(M$17-$O$4*((VLOOKUP($C382,INDIRECT(M$12&amp;"!$b$6:$e$63"),4,FALSE())-1)/(M$14-1))-$Q$4*MIN((M$15-VLOOKUP($C382,INDIRECT(M$12&amp;"!$b$6:$f$63"),5,FALSE()))/(0.6*M$15),1)),"",(M$17-$O$4*((VLOOKUP($C382,INDIRECT(M$12&amp;"!$b$6:$e$63"),4,FALSE())-1)/(M$14-1))-$Q$4*MIN((M$15-VLOOKUP($C382,INDIRECT(M$12&amp;"!$b$6:$f$63"),5,FALSE()))/(0.6*M$15),1)))</f>
        <v>#REF!</v>
      </c>
      <c r="N382" s="106" t="e">
        <f aca="true">IF(ISNA(N$17-$O$4*((VLOOKUP($C382,INDIRECT(N$12&amp;"!$b$6:$e$63"),4,FALSE())-1)/(N$14-1))-$Q$4*MIN((N$15-VLOOKUP($C382,INDIRECT(N$12&amp;"!$b$6:$f$63"),5,FALSE()))/(0.6*N$15),1)),"",(N$17-$O$4*((VLOOKUP($C382,INDIRECT(N$12&amp;"!$b$6:$e$63"),4,FALSE())-1)/(N$14-1))-$Q$4*MIN((N$15-VLOOKUP($C382,INDIRECT(N$12&amp;"!$b$6:$f$63"),5,FALSE()))/(0.6*N$15),1)))</f>
        <v>#REF!</v>
      </c>
      <c r="O382" s="105" t="e">
        <f aca="true">IF(ISNA(O$17-$O$4*((VLOOKUP($C382,INDIRECT(O$12&amp;"!$b$6:$e$63"),4,FALSE())-1)/(O$14-1))-$Q$4*MIN((O$15-VLOOKUP($C382,INDIRECT(O$12&amp;"!$b$6:$f$63"),5,FALSE()))/(0.6*O$15),1)),"",(O$17-$O$4*((VLOOKUP($C382,INDIRECT(O$12&amp;"!$b$6:$e$63"),4,FALSE())-1)/(O$14-1))-$Q$4*MIN((O$15-VLOOKUP($C382,INDIRECT(O$12&amp;"!$b$6:$f$63"),5,FALSE()))/(0.6*O$15),1)))</f>
        <v>#REF!</v>
      </c>
      <c r="P382" s="106" t="e">
        <f aca="true">IF(ISNA(P$17-$O$4*((VLOOKUP($C382,INDIRECT(P$12&amp;"!$b$6:$e$63"),4,FALSE())-1)/(P$14-1))-$Q$4*MIN((P$15-VLOOKUP($C382,INDIRECT(P$12&amp;"!$b$6:$f$63"),5,FALSE()))/(0.6*P$15),1)),"",(P$17-$O$4*((VLOOKUP($C382,INDIRECT(P$12&amp;"!$b$6:$e$63"),4,FALSE())-1)/(P$14-1))-$Q$4*MIN((P$15-VLOOKUP($C382,INDIRECT(P$12&amp;"!$b$6:$f$63"),5,FALSE()))/(0.6*P$15),1)))</f>
        <v>#REF!</v>
      </c>
      <c r="Q382" s="105" t="e">
        <f aca="true">IF(ISNA(Q$17-$O$4*((VLOOKUP($C382,INDIRECT(Q$12&amp;"!$b$6:$e$63"),4,FALSE())-1)/(Q$14-1))-$Q$4*MIN((Q$15-VLOOKUP($C382,INDIRECT(Q$12&amp;"!$b$6:$f$63"),5,FALSE()))/(0.6*Q$15),1)),"",(Q$17-$O$4*((VLOOKUP($C382,INDIRECT(Q$12&amp;"!$b$6:$e$63"),4,FALSE())-1)/(Q$14-1))-$Q$4*MIN((Q$15-VLOOKUP($C382,INDIRECT(Q$12&amp;"!$b$6:$f$63"),5,FALSE()))/(0.6*Q$15),1)))</f>
        <v>#REF!</v>
      </c>
      <c r="R382" s="106" t="e">
        <f aca="true">IF(ISNA(R$17-$O$4*((VLOOKUP($C382,INDIRECT(R$12&amp;"!$b$6:$e$63"),4,FALSE())-1)/(R$14-1))-$Q$4*MIN((R$15-VLOOKUP($C382,INDIRECT(R$12&amp;"!$b$6:$f$63"),5,FALSE()))/(0.6*R$15),1)),"",(R$17-$O$4*((VLOOKUP($C382,INDIRECT(R$12&amp;"!$b$6:$e$63"),4,FALSE())-1)/(R$14-1))-$Q$4*MIN((R$15-VLOOKUP($C382,INDIRECT(R$12&amp;"!$b$6:$f$63"),5,FALSE()))/(0.6*R$15),1)))</f>
        <v>#REF!</v>
      </c>
      <c r="S382" s="107" t="e">
        <f aca="true">IF(ISNA(S$17-$O$4*((VLOOKUP($C382,INDIRECT(S$12&amp;"!$b$6:$e$63"),4,FALSE())-1)/(S$14-1))-$Q$4*MIN((S$15-VLOOKUP($C382,INDIRECT(S$12&amp;"!$b$6:$f$63"),5,FALSE()))/(0.6*S$15),1)),"",(S$17-$O$4*((VLOOKUP($C382,INDIRECT(S$12&amp;"!$b$6:$e$63"),4,FALSE())-1)/(S$14-1))-$Q$4*MIN((S$15-VLOOKUP($C382,INDIRECT(S$12&amp;"!$b$6:$f$63"),5,FALSE()))/(0.6*S$15),1)))</f>
        <v>#REF!</v>
      </c>
      <c r="T382" s="105" t="e">
        <f aca="true">IF(ISNA(T$17-$O$4*((VLOOKUP($C382,INDIRECT(T$12&amp;"!$b$6:$e$63"),4,FALSE())-1)/(T$14-1))-$Q$4*MIN((T$15-VLOOKUP($C382,INDIRECT(T$12&amp;"!$b$6:$f$63"),5,FALSE()))/(0.6*T$15),1)),"",(T$17-$O$4*((VLOOKUP($C382,INDIRECT(T$12&amp;"!$b$6:$e$63"),4,FALSE())-1)/(T$14-1))-$Q$4*MIN((T$15-VLOOKUP($C382,INDIRECT(T$12&amp;"!$b$6:$f$63"),5,FALSE()))/(0.6*T$15),1)))</f>
        <v>#REF!</v>
      </c>
      <c r="U382" s="107" t="e">
        <f aca="true">IF(ISNA(U$17-$O$4*((VLOOKUP($C382,INDIRECT(U$12&amp;"!$b$6:$e$63"),4,FALSE())-1)/(U$14-1))-$Q$4*MIN((U$15-VLOOKUP($C382,INDIRECT(U$12&amp;"!$b$6:$f$63"),5,FALSE()))/(0.6*U$15),1)),"",(U$17-$O$4*((VLOOKUP($C382,INDIRECT(U$12&amp;"!$b$6:$e$63"),4,FALSE())-1)/(U$14-1))-$Q$4*MIN((U$15-VLOOKUP($C382,INDIRECT(U$12&amp;"!$b$6:$f$63"),5,FALSE()))/(0.6*U$15),1)))</f>
        <v>#REF!</v>
      </c>
      <c r="V382" s="105" t="e">
        <f aca="true">IF(ISNA(V$17-$O$4*((VLOOKUP($C382,INDIRECT(V$12&amp;"!$b$6:$e$63"),4,FALSE())-1)/(V$14-1))-$Q$4*MIN((V$15-VLOOKUP($C382,INDIRECT(V$12&amp;"!$b$6:$f$63"),5,FALSE()))/(0.6*V$15),1)),"",(V$17-$O$4*((VLOOKUP($C382,INDIRECT(V$12&amp;"!$b$6:$e$63"),4,FALSE())-1)/(V$14-1))-$Q$4*MIN((V$15-VLOOKUP($C382,INDIRECT(V$12&amp;"!$b$6:$f$63"),5,FALSE()))/(0.6*V$15),1)))</f>
        <v>#REF!</v>
      </c>
      <c r="W382" s="107" t="e">
        <f aca="true">IF(ISNA(W$17-$O$4*((VLOOKUP($C382,INDIRECT(W$12&amp;"!$b$6:$e$63"),4,FALSE())-1)/(W$14-1))-$Q$4*MIN((W$15-VLOOKUP($C382,INDIRECT(W$12&amp;"!$b$6:$f$63"),5,FALSE()))/(0.6*W$15),1)),"",(W$17-$O$4*((VLOOKUP($C382,INDIRECT(W$12&amp;"!$b$6:$e$63"),4,FALSE())-1)/(W$14-1))-$Q$4*MIN((W$15-VLOOKUP($C382,INDIRECT(W$12&amp;"!$b$6:$f$63"),5,FALSE()))/(0.6*W$15),1)))</f>
        <v>#REF!</v>
      </c>
      <c r="X382" s="105" t="e">
        <f aca="true">IF(ISNA(X$17-$O$4*((VLOOKUP($C382,INDIRECT(X$12&amp;"!$b$6:$e$63"),4,FALSE())-1)/(X$14-1))-$Q$4*MIN((X$15-VLOOKUP($C382,INDIRECT(X$12&amp;"!$b$6:$f$63"),5,FALSE()))/(0.6*X$15),1)),"",(X$17-$O$4*((VLOOKUP($C382,INDIRECT(X$12&amp;"!$b$6:$e$63"),4,FALSE())-1)/(X$14-1))-$Q$4*MIN((X$15-VLOOKUP($C382,INDIRECT(X$12&amp;"!$b$6:$f$63"),5,FALSE()))/(0.6*X$15),1)))</f>
        <v>#REF!</v>
      </c>
      <c r="Y382" s="107" t="e">
        <f aca="true">IF(ISNA(Y$17-$O$4*((VLOOKUP($C382,INDIRECT(Y$12&amp;"!$b$6:$e$63"),4,FALSE())-1)/(Y$14-1))-$Q$4*MIN((Y$15-VLOOKUP($C382,INDIRECT(Y$12&amp;"!$b$6:$f$63"),5,FALSE()))/(0.6*Y$15),1)),"",(Y$17-$O$4*((VLOOKUP($C382,INDIRECT(Y$12&amp;"!$b$6:$e$63"),4,FALSE())-1)/(Y$14-1))-$Q$4*MIN((Y$15-VLOOKUP($C382,INDIRECT(Y$12&amp;"!$b$6:$f$63"),5,FALSE()))/(0.6*Y$15),1)))</f>
        <v>#REF!</v>
      </c>
      <c r="Z382" s="105" t="e">
        <f aca="true">IF(ISNA(Z$17-$O$4*((VLOOKUP($C382,INDIRECT(Z$12&amp;"!$b$6:$e$63"),4,FALSE())-1)/(Z$14-1))-$Q$4*MIN((Z$15-VLOOKUP($C382,INDIRECT(Z$12&amp;"!$b$6:$f$63"),5,FALSE()))/(0.6*Z$15),1)),"",(Z$17-$O$4*((VLOOKUP($C382,INDIRECT(Z$12&amp;"!$b$6:$e$63"),4,FALSE())-1)/(Z$14-1))-$Q$4*MIN((Z$15-VLOOKUP($C382,INDIRECT(Z$12&amp;"!$b$6:$f$63"),5,FALSE()))/(0.6*Z$15),1)))</f>
        <v>#REF!</v>
      </c>
      <c r="AA382" s="107" t="e">
        <f aca="true">IF(ISNA(AA$17-$O$4*((VLOOKUP($C382,INDIRECT(AA$12&amp;"!$b$6:$e$63"),4,FALSE())-1)/(AA$14-1))-$Q$4*MIN((AA$15-VLOOKUP($C382,INDIRECT(AA$12&amp;"!$b$6:$f$63"),5,FALSE()))/(0.6*AA$15),1)),"",(AA$17-$O$4*((VLOOKUP($C382,INDIRECT(AA$12&amp;"!$b$6:$e$63"),4,FALSE())-1)/(AA$14-1))-$Q$4*MIN((AA$15-VLOOKUP($C382,INDIRECT(AA$12&amp;"!$b$6:$f$63"),5,FALSE()))/(0.6*AA$15),1)))</f>
        <v>#REF!</v>
      </c>
      <c r="AB382" s="105" t="e">
        <f aca="true">IF(ISNA(AB$17-$O$4*((VLOOKUP($C382,INDIRECT(AB$12&amp;"!$b$6:$e$63"),4,FALSE())-1)/(AB$14-1))-$Q$4*MIN((AB$15-VLOOKUP($C382,INDIRECT(AB$12&amp;"!$b$6:$f$63"),5,FALSE()))/(0.6*AB$15),1)),"",(AB$17-$O$4*((VLOOKUP($C382,INDIRECT(AB$12&amp;"!$b$6:$e$63"),4,FALSE())-1)/(AB$14-1))-$Q$4*MIN((AB$15-VLOOKUP($C382,INDIRECT(AB$12&amp;"!$b$6:$f$63"),5,FALSE()))/(0.6*AB$15),1)))</f>
        <v>#REF!</v>
      </c>
      <c r="AC382" s="107" t="e">
        <f aca="true">IF(ISNA(AC$17-$O$4*((VLOOKUP($C382,INDIRECT(AC$12&amp;"!$b$6:$e$63"),4,FALSE())-1)/(AC$14-1))-$Q$4*MIN((AC$15-VLOOKUP($C382,INDIRECT(AC$12&amp;"!$b$6:$f$63"),5,FALSE()))/(0.6*AC$15),1)),"",(AC$17-$O$4*((VLOOKUP($C382,INDIRECT(AC$12&amp;"!$b$6:$e$63"),4,FALSE())-1)/(AC$14-1))-$Q$4*MIN((AC$15-VLOOKUP($C382,INDIRECT(AC$12&amp;"!$b$6:$f$63"),5,FALSE()))/(0.6*AC$15),1)))</f>
        <v>#REF!</v>
      </c>
      <c r="AD382" s="105" t="e">
        <f aca="true">IF(ISNA(AD$17-$O$4*((VLOOKUP($C382,INDIRECT(AD$12&amp;"!$b$6:$e$63"),4,FALSE())-1)/(AD$14-1))-$Q$4*MIN((AD$15-VLOOKUP($C382,INDIRECT(AD$12&amp;"!$b$6:$f$63"),5,FALSE()))/(0.6*AD$15),1)),"",(AD$17-$O$4*((VLOOKUP($C382,INDIRECT(AD$12&amp;"!$b$6:$e$63"),4,FALSE())-1)/(AD$14-1))-$Q$4*MIN((AD$15-VLOOKUP($C382,INDIRECT(AD$12&amp;"!$b$6:$f$63"),5,FALSE()))/(0.6*AD$15),1)))</f>
        <v>#REF!</v>
      </c>
      <c r="AE382" s="107" t="e">
        <f aca="true">IF(ISNA(AE$17-$O$4*((VLOOKUP($C382,INDIRECT(AE$12&amp;"!$b$6:$e$63"),4,FALSE())-1)/(AE$14-1))-$Q$4*MIN((AE$15-VLOOKUP($C382,INDIRECT(AE$12&amp;"!$b$6:$f$63"),5,FALSE()))/(0.6*AE$15),1)),"",(AE$17-$O$4*((VLOOKUP($C382,INDIRECT(AE$12&amp;"!$b$6:$e$63"),4,FALSE())-1)/(AE$14-1))-$Q$4*MIN((AE$15-VLOOKUP($C382,INDIRECT(AE$12&amp;"!$b$6:$f$63"),5,FALSE()))/(0.6*AE$15),1)))</f>
        <v>#REF!</v>
      </c>
      <c r="AF382" s="105" t="e">
        <f aca="true">IF(ISNA(AF$17-$O$4*((VLOOKUP($C382,INDIRECT(AF$12&amp;"!$b$6:$e$63"),4,FALSE())-1)/(AF$14-1))-$Q$4*MIN((AF$15-VLOOKUP($C382,INDIRECT(AF$12&amp;"!$b$6:$f$63"),5,FALSE()))/(0.6*AF$15),1)),"",(AF$17-$O$4*((VLOOKUP($C382,INDIRECT(AF$12&amp;"!$b$6:$e$63"),4,FALSE())-1)/(AF$14-1))-$Q$4*MIN((AF$15-VLOOKUP($C382,INDIRECT(AF$12&amp;"!$b$6:$f$63"),5,FALSE()))/(0.6*AF$15),1)))</f>
        <v>#REF!</v>
      </c>
      <c r="AG382" s="107" t="e">
        <f aca="true">IF(ISNA(AG$17-$O$4*((VLOOKUP($C382,INDIRECT(AG$12&amp;"!$b$6:$e$63"),4,FALSE())-1)/(AG$14-1))-$Q$4*MIN((AG$15-VLOOKUP($C382,INDIRECT(AG$12&amp;"!$b$6:$f$63"),5,FALSE()))/(0.6*AG$15),1)),"",(AG$17-$O$4*((VLOOKUP($C382,INDIRECT(AG$12&amp;"!$b$6:$e$63"),4,FALSE())-1)/(AG$14-1))-$Q$4*MIN((AG$15-VLOOKUP($C382,INDIRECT(AG$12&amp;"!$b$6:$f$63"),5,FALSE()))/(0.6*AG$15),1)))</f>
        <v>#REF!</v>
      </c>
      <c r="AH382" s="108" t="e">
        <f aca="true">IF(ISNA(AH$17-$O$4*((VLOOKUP($C382,INDIRECT(AH$12&amp;"!$b$6:$e$63"),4,FALSE())-1)/(AH$14-1))-$Q$4*MIN((AH$15-VLOOKUP($C382,INDIRECT(AH$12&amp;"!$b$6:$f$63"),5,FALSE()))/(0.6*AH$15),1)),"",(AH$17-$O$4*((VLOOKUP($C382,INDIRECT(AH$12&amp;"!$b$6:$e$63"),4,FALSE())-1)/(AH$14-1))-$Q$4*MIN((AH$15-VLOOKUP($C382,INDIRECT(AH$12&amp;"!$b$6:$f$63"),5,FALSE()))/(0.6*AH$15),1)))</f>
        <v>#REF!</v>
      </c>
      <c r="AI382" s="108" t="e">
        <f aca="true">IF(ISNA(AI$17-$O$4*((VLOOKUP($C382,INDIRECT(AI$12&amp;"!$b$6:$e$63"),4,FALSE())-1)/(AI$14-1))-$Q$4*MIN((AI$15-VLOOKUP($C382,INDIRECT(AI$12&amp;"!$b$6:$f$63"),5,FALSE()))/(0.6*AI$15),1)),"",(AI$17-$O$4*((VLOOKUP($C382,INDIRECT(AI$12&amp;"!$b$6:$e$63"),4,FALSE())-1)/(AI$14-1))-$Q$4*MIN((AI$15-VLOOKUP($C382,INDIRECT(AI$12&amp;"!$b$6:$f$63"),5,FALSE()))/(0.6*AI$15),1)))</f>
        <v>#REF!</v>
      </c>
      <c r="AJ382" s="108" t="e">
        <f aca="true">IF(ISNA(AJ$17-$O$4*((VLOOKUP($C382,INDIRECT(AJ$12&amp;"!$b$6:$e$63"),4,FALSE())-1)/(AJ$14-1))-$Q$4*MIN((AJ$15-VLOOKUP($C382,INDIRECT(AJ$12&amp;"!$b$6:$f$63"),5,FALSE()))/(0.6*AJ$15),1)),"",(AJ$17-$O$4*((VLOOKUP($C382,INDIRECT(AJ$12&amp;"!$b$6:$e$63"),4,FALSE())-1)/(AJ$14-1))-$Q$4*MIN((AJ$15-VLOOKUP($C382,INDIRECT(AJ$12&amp;"!$b$6:$f$63"),5,FALSE()))/(0.6*AJ$15),1)))</f>
        <v>#REF!</v>
      </c>
      <c r="AL382" s="109" t="e">
        <f aca="false">MAX(F382:AJ382)</f>
        <v>#REF!</v>
      </c>
      <c r="AM382" s="109" t="e">
        <f aca="false">IF(AL382&lt;&gt;0,MAX(AL382,-200),"")</f>
        <v>#REF!</v>
      </c>
      <c r="AN382" s="50" t="e">
        <f aca="false">IF(AM382&lt;&gt;"",RANK(AM382,AM$26:AM$1020,0),999)</f>
        <v>#REF!</v>
      </c>
    </row>
    <row r="383" customFormat="false" ht="12.75" hidden="false" customHeight="true" outlineLevel="0" collapsed="false">
      <c r="B383" s="101" t="e">
        <f aca="false">IF(INDEX('BGA FAI List'!D$6:D$670,MATCH($C383,'BGA FAI List'!$C$6:$C$670,0))&lt;&gt;"NO",AN383,AN383)</f>
        <v>#REF!</v>
      </c>
      <c r="C383" s="102" t="n">
        <f aca="false">'BGA FAI List'!C329</f>
        <v>3532</v>
      </c>
      <c r="D383" s="102" t="str">
        <f aca="false">INDEX('BGA FAI List'!B$6:B$670,MATCH($C383,'BGA FAI List'!$C$6:$C$670,0))</f>
        <v>P G</v>
      </c>
      <c r="E383" s="102" t="str">
        <f aca="false">INDEX('BGA FAI List'!A$6:A$670,MATCH($C383,'BGA FAI List'!$C$6:$C$670,0))</f>
        <v>Roberts</v>
      </c>
      <c r="F383" s="103" t="n">
        <f aca="false">MAX(IF(ISNA(VALUE(INDEX('BGA FAI List'!E$6:E$670,MATCH($C383,'BGA FAI List'!$C$6:$C$670,0)))),0,VALUE(INDEX('BGA FAI List'!E$6:E$670,MATCH($C383,'BGA FAI List'!$C$6:$C$670,0)))-$K$4),$M$4)</f>
        <v>-200</v>
      </c>
      <c r="G383" s="104" t="e">
        <f aca="true">IF(ISNA(G$17-$O$4*((VLOOKUP($C383,INDIRECT(G$12&amp;"!$b$6:$e$63"),4,FALSE())-1)/(G$14-1))-$Q$4*MIN((G$15-VLOOKUP($C383,INDIRECT(G$12&amp;"!$b$6:$f$63"),5,FALSE()))/(0.6*G$15),1)),"",(G$17-$O$4*((VLOOKUP($C383,INDIRECT(G$12&amp;"!$b$6:$e$63"),4,FALSE())-1)/(G$14-1))-$Q$4*MIN((G$15-VLOOKUP($C383,INDIRECT(G$12&amp;"!$b$6:$f$63"),5,FALSE()))/(0.6*G$15),1)))</f>
        <v>#REF!</v>
      </c>
      <c r="H383" s="105" t="e">
        <f aca="true">IF(ISNA(H$17-$O$4*((VLOOKUP($C383,INDIRECT(H$12&amp;"!$b$6:$e$63"),4,FALSE())-1)/(H$14-1))-$Q$4*MIN((H$15-VLOOKUP($C383,INDIRECT(H$12&amp;"!$b$6:$f$63"),5,FALSE()))/(0.6*H$15),1)),"",(H$17-$O$4*((VLOOKUP($C383,INDIRECT(H$12&amp;"!$b$6:$e$63"),4,FALSE())-1)/(H$14-1))-$Q$4*MIN((H$15-VLOOKUP($C383,INDIRECT(H$12&amp;"!$b$6:$f$63"),5,FALSE()))/(0.6*H$15),1)))</f>
        <v>#REF!</v>
      </c>
      <c r="I383" s="104" t="e">
        <f aca="true">IF(ISNA(I$17-$O$4*((VLOOKUP($C383,INDIRECT(I$12&amp;"!$b$6:$e$63"),4,FALSE())-1)/(I$14-1))-$Q$4*MIN((I$15-VLOOKUP($C383,INDIRECT(I$12&amp;"!$b$6:$f$63"),5,FALSE()))/(0.6*I$15),1)),"",(I$17-$O$4*((VLOOKUP($C383,INDIRECT(I$12&amp;"!$b$6:$e$63"),4,FALSE())-1)/(I$14-1))-$Q$4*MIN((I$15-VLOOKUP($C383,INDIRECT(I$12&amp;"!$b$6:$f$63"),5,FALSE()))/(0.6*I$15),1)))</f>
        <v>#REF!</v>
      </c>
      <c r="J383" s="105" t="e">
        <f aca="true">IF(ISNA(J$17-$O$4*((VLOOKUP($C383,INDIRECT(J$12&amp;"!$b$6:$e$63"),4,FALSE())-1)/(J$14-1))-$Q$4*MIN((J$15-VLOOKUP($C383,INDIRECT(J$12&amp;"!$b$6:$f$63"),5,FALSE()))/(0.6*J$15),1)),"",(J$17-$O$4*((VLOOKUP($C383,INDIRECT(J$12&amp;"!$b$6:$e$63"),4,FALSE())-1)/(J$14-1))-$Q$4*MIN((J$15-VLOOKUP($C383,INDIRECT(J$12&amp;"!$b$6:$f$63"),5,FALSE()))/(0.6*J$15),1)))</f>
        <v>#REF!</v>
      </c>
      <c r="K383" s="104" t="e">
        <f aca="true">IF(ISNA(K$17-$O$4*((VLOOKUP($C383,INDIRECT(K$12&amp;"!$b$6:$e$63"),4,FALSE())-1)/(K$14-1))-$Q$4*MIN((K$15-VLOOKUP($C383,INDIRECT(K$12&amp;"!$b$6:$f$63"),5,FALSE()))/(0.6*K$15),1)),"",(K$17-$O$4*((VLOOKUP($C383,INDIRECT(K$12&amp;"!$b$6:$e$63"),4,FALSE())-1)/(K$14-1))-$Q$4*MIN((K$15-VLOOKUP($C383,INDIRECT(K$12&amp;"!$b$6:$f$63"),5,FALSE()))/(0.6*K$15),1)))</f>
        <v>#REF!</v>
      </c>
      <c r="L383" s="106" t="e">
        <f aca="true">IF(ISNA(L$17-$O$4*((VLOOKUP($C383,INDIRECT(L$12&amp;"!$b$6:$e$63"),4,FALSE())-1)/(L$14-1))-$Q$4*MIN((L$15-VLOOKUP($C383,INDIRECT(L$12&amp;"!$b$6:$f$63"),5,FALSE()))/(0.6*L$15),1)),"",(L$17-$O$4*((VLOOKUP($C383,INDIRECT(L$12&amp;"!$b$6:$e$63"),4,FALSE())-1)/(L$14-1))-$Q$4*MIN((L$15-VLOOKUP($C383,INDIRECT(L$12&amp;"!$b$6:$f$63"),5,FALSE()))/(0.6*L$15),1)))</f>
        <v>#REF!</v>
      </c>
      <c r="M383" s="105" t="e">
        <f aca="true">IF(ISNA(M$17-$O$4*((VLOOKUP($C383,INDIRECT(M$12&amp;"!$b$6:$e$63"),4,FALSE())-1)/(M$14-1))-$Q$4*MIN((M$15-VLOOKUP($C383,INDIRECT(M$12&amp;"!$b$6:$f$63"),5,FALSE()))/(0.6*M$15),1)),"",(M$17-$O$4*((VLOOKUP($C383,INDIRECT(M$12&amp;"!$b$6:$e$63"),4,FALSE())-1)/(M$14-1))-$Q$4*MIN((M$15-VLOOKUP($C383,INDIRECT(M$12&amp;"!$b$6:$f$63"),5,FALSE()))/(0.6*M$15),1)))</f>
        <v>#REF!</v>
      </c>
      <c r="N383" s="106" t="e">
        <f aca="true">IF(ISNA(N$17-$O$4*((VLOOKUP($C383,INDIRECT(N$12&amp;"!$b$6:$e$63"),4,FALSE())-1)/(N$14-1))-$Q$4*MIN((N$15-VLOOKUP($C383,INDIRECT(N$12&amp;"!$b$6:$f$63"),5,FALSE()))/(0.6*N$15),1)),"",(N$17-$O$4*((VLOOKUP($C383,INDIRECT(N$12&amp;"!$b$6:$e$63"),4,FALSE())-1)/(N$14-1))-$Q$4*MIN((N$15-VLOOKUP($C383,INDIRECT(N$12&amp;"!$b$6:$f$63"),5,FALSE()))/(0.6*N$15),1)))</f>
        <v>#REF!</v>
      </c>
      <c r="O383" s="105" t="e">
        <f aca="true">IF(ISNA(O$17-$O$4*((VLOOKUP($C383,INDIRECT(O$12&amp;"!$b$6:$e$63"),4,FALSE())-1)/(O$14-1))-$Q$4*MIN((O$15-VLOOKUP($C383,INDIRECT(O$12&amp;"!$b$6:$f$63"),5,FALSE()))/(0.6*O$15),1)),"",(O$17-$O$4*((VLOOKUP($C383,INDIRECT(O$12&amp;"!$b$6:$e$63"),4,FALSE())-1)/(O$14-1))-$Q$4*MIN((O$15-VLOOKUP($C383,INDIRECT(O$12&amp;"!$b$6:$f$63"),5,FALSE()))/(0.6*O$15),1)))</f>
        <v>#REF!</v>
      </c>
      <c r="P383" s="106" t="e">
        <f aca="true">IF(ISNA(P$17-$O$4*((VLOOKUP($C383,INDIRECT(P$12&amp;"!$b$6:$e$63"),4,FALSE())-1)/(P$14-1))-$Q$4*MIN((P$15-VLOOKUP($C383,INDIRECT(P$12&amp;"!$b$6:$f$63"),5,FALSE()))/(0.6*P$15),1)),"",(P$17-$O$4*((VLOOKUP($C383,INDIRECT(P$12&amp;"!$b$6:$e$63"),4,FALSE())-1)/(P$14-1))-$Q$4*MIN((P$15-VLOOKUP($C383,INDIRECT(P$12&amp;"!$b$6:$f$63"),5,FALSE()))/(0.6*P$15),1)))</f>
        <v>#REF!</v>
      </c>
      <c r="Q383" s="105" t="e">
        <f aca="true">IF(ISNA(Q$17-$O$4*((VLOOKUP($C383,INDIRECT(Q$12&amp;"!$b$6:$e$63"),4,FALSE())-1)/(Q$14-1))-$Q$4*MIN((Q$15-VLOOKUP($C383,INDIRECT(Q$12&amp;"!$b$6:$f$63"),5,FALSE()))/(0.6*Q$15),1)),"",(Q$17-$O$4*((VLOOKUP($C383,INDIRECT(Q$12&amp;"!$b$6:$e$63"),4,FALSE())-1)/(Q$14-1))-$Q$4*MIN((Q$15-VLOOKUP($C383,INDIRECT(Q$12&amp;"!$b$6:$f$63"),5,FALSE()))/(0.6*Q$15),1)))</f>
        <v>#REF!</v>
      </c>
      <c r="R383" s="106" t="e">
        <f aca="true">IF(ISNA(R$17-$O$4*((VLOOKUP($C383,INDIRECT(R$12&amp;"!$b$6:$e$63"),4,FALSE())-1)/(R$14-1))-$Q$4*MIN((R$15-VLOOKUP($C383,INDIRECT(R$12&amp;"!$b$6:$f$63"),5,FALSE()))/(0.6*R$15),1)),"",(R$17-$O$4*((VLOOKUP($C383,INDIRECT(R$12&amp;"!$b$6:$e$63"),4,FALSE())-1)/(R$14-1))-$Q$4*MIN((R$15-VLOOKUP($C383,INDIRECT(R$12&amp;"!$b$6:$f$63"),5,FALSE()))/(0.6*R$15),1)))</f>
        <v>#REF!</v>
      </c>
      <c r="S383" s="107" t="e">
        <f aca="true">IF(ISNA(S$17-$O$4*((VLOOKUP($C383,INDIRECT(S$12&amp;"!$b$6:$e$63"),4,FALSE())-1)/(S$14-1))-$Q$4*MIN((S$15-VLOOKUP($C383,INDIRECT(S$12&amp;"!$b$6:$f$63"),5,FALSE()))/(0.6*S$15),1)),"",(S$17-$O$4*((VLOOKUP($C383,INDIRECT(S$12&amp;"!$b$6:$e$63"),4,FALSE())-1)/(S$14-1))-$Q$4*MIN((S$15-VLOOKUP($C383,INDIRECT(S$12&amp;"!$b$6:$f$63"),5,FALSE()))/(0.6*S$15),1)))</f>
        <v>#REF!</v>
      </c>
      <c r="T383" s="105" t="e">
        <f aca="true">IF(ISNA(T$17-$O$4*((VLOOKUP($C383,INDIRECT(T$12&amp;"!$b$6:$e$63"),4,FALSE())-1)/(T$14-1))-$Q$4*MIN((T$15-VLOOKUP($C383,INDIRECT(T$12&amp;"!$b$6:$f$63"),5,FALSE()))/(0.6*T$15),1)),"",(T$17-$O$4*((VLOOKUP($C383,INDIRECT(T$12&amp;"!$b$6:$e$63"),4,FALSE())-1)/(T$14-1))-$Q$4*MIN((T$15-VLOOKUP($C383,INDIRECT(T$12&amp;"!$b$6:$f$63"),5,FALSE()))/(0.6*T$15),1)))</f>
        <v>#REF!</v>
      </c>
      <c r="U383" s="107" t="e">
        <f aca="true">IF(ISNA(U$17-$O$4*((VLOOKUP($C383,INDIRECT(U$12&amp;"!$b$6:$e$63"),4,FALSE())-1)/(U$14-1))-$Q$4*MIN((U$15-VLOOKUP($C383,INDIRECT(U$12&amp;"!$b$6:$f$63"),5,FALSE()))/(0.6*U$15),1)),"",(U$17-$O$4*((VLOOKUP($C383,INDIRECT(U$12&amp;"!$b$6:$e$63"),4,FALSE())-1)/(U$14-1))-$Q$4*MIN((U$15-VLOOKUP($C383,INDIRECT(U$12&amp;"!$b$6:$f$63"),5,FALSE()))/(0.6*U$15),1)))</f>
        <v>#REF!</v>
      </c>
      <c r="V383" s="105" t="e">
        <f aca="true">IF(ISNA(V$17-$O$4*((VLOOKUP($C383,INDIRECT(V$12&amp;"!$b$6:$e$63"),4,FALSE())-1)/(V$14-1))-$Q$4*MIN((V$15-VLOOKUP($C383,INDIRECT(V$12&amp;"!$b$6:$f$63"),5,FALSE()))/(0.6*V$15),1)),"",(V$17-$O$4*((VLOOKUP($C383,INDIRECT(V$12&amp;"!$b$6:$e$63"),4,FALSE())-1)/(V$14-1))-$Q$4*MIN((V$15-VLOOKUP($C383,INDIRECT(V$12&amp;"!$b$6:$f$63"),5,FALSE()))/(0.6*V$15),1)))</f>
        <v>#REF!</v>
      </c>
      <c r="W383" s="107" t="e">
        <f aca="true">IF(ISNA(W$17-$O$4*((VLOOKUP($C383,INDIRECT(W$12&amp;"!$b$6:$e$63"),4,FALSE())-1)/(W$14-1))-$Q$4*MIN((W$15-VLOOKUP($C383,INDIRECT(W$12&amp;"!$b$6:$f$63"),5,FALSE()))/(0.6*W$15),1)),"",(W$17-$O$4*((VLOOKUP($C383,INDIRECT(W$12&amp;"!$b$6:$e$63"),4,FALSE())-1)/(W$14-1))-$Q$4*MIN((W$15-VLOOKUP($C383,INDIRECT(W$12&amp;"!$b$6:$f$63"),5,FALSE()))/(0.6*W$15),1)))</f>
        <v>#REF!</v>
      </c>
      <c r="X383" s="105" t="e">
        <f aca="true">IF(ISNA(X$17-$O$4*((VLOOKUP($C383,INDIRECT(X$12&amp;"!$b$6:$e$63"),4,FALSE())-1)/(X$14-1))-$Q$4*MIN((X$15-VLOOKUP($C383,INDIRECT(X$12&amp;"!$b$6:$f$63"),5,FALSE()))/(0.6*X$15),1)),"",(X$17-$O$4*((VLOOKUP($C383,INDIRECT(X$12&amp;"!$b$6:$e$63"),4,FALSE())-1)/(X$14-1))-$Q$4*MIN((X$15-VLOOKUP($C383,INDIRECT(X$12&amp;"!$b$6:$f$63"),5,FALSE()))/(0.6*X$15),1)))</f>
        <v>#REF!</v>
      </c>
      <c r="Y383" s="107" t="e">
        <f aca="true">IF(ISNA(Y$17-$O$4*((VLOOKUP($C383,INDIRECT(Y$12&amp;"!$b$6:$e$63"),4,FALSE())-1)/(Y$14-1))-$Q$4*MIN((Y$15-VLOOKUP($C383,INDIRECT(Y$12&amp;"!$b$6:$f$63"),5,FALSE()))/(0.6*Y$15),1)),"",(Y$17-$O$4*((VLOOKUP($C383,INDIRECT(Y$12&amp;"!$b$6:$e$63"),4,FALSE())-1)/(Y$14-1))-$Q$4*MIN((Y$15-VLOOKUP($C383,INDIRECT(Y$12&amp;"!$b$6:$f$63"),5,FALSE()))/(0.6*Y$15),1)))</f>
        <v>#REF!</v>
      </c>
      <c r="Z383" s="105" t="e">
        <f aca="true">IF(ISNA(Z$17-$O$4*((VLOOKUP($C383,INDIRECT(Z$12&amp;"!$b$6:$e$63"),4,FALSE())-1)/(Z$14-1))-$Q$4*MIN((Z$15-VLOOKUP($C383,INDIRECT(Z$12&amp;"!$b$6:$f$63"),5,FALSE()))/(0.6*Z$15),1)),"",(Z$17-$O$4*((VLOOKUP($C383,INDIRECT(Z$12&amp;"!$b$6:$e$63"),4,FALSE())-1)/(Z$14-1))-$Q$4*MIN((Z$15-VLOOKUP($C383,INDIRECT(Z$12&amp;"!$b$6:$f$63"),5,FALSE()))/(0.6*Z$15),1)))</f>
        <v>#REF!</v>
      </c>
      <c r="AA383" s="107" t="e">
        <f aca="true">IF(ISNA(AA$17-$O$4*((VLOOKUP($C383,INDIRECT(AA$12&amp;"!$b$6:$e$63"),4,FALSE())-1)/(AA$14-1))-$Q$4*MIN((AA$15-VLOOKUP($C383,INDIRECT(AA$12&amp;"!$b$6:$f$63"),5,FALSE()))/(0.6*AA$15),1)),"",(AA$17-$O$4*((VLOOKUP($C383,INDIRECT(AA$12&amp;"!$b$6:$e$63"),4,FALSE())-1)/(AA$14-1))-$Q$4*MIN((AA$15-VLOOKUP($C383,INDIRECT(AA$12&amp;"!$b$6:$f$63"),5,FALSE()))/(0.6*AA$15),1)))</f>
        <v>#REF!</v>
      </c>
      <c r="AB383" s="105" t="e">
        <f aca="true">IF(ISNA(AB$17-$O$4*((VLOOKUP($C383,INDIRECT(AB$12&amp;"!$b$6:$e$63"),4,FALSE())-1)/(AB$14-1))-$Q$4*MIN((AB$15-VLOOKUP($C383,INDIRECT(AB$12&amp;"!$b$6:$f$63"),5,FALSE()))/(0.6*AB$15),1)),"",(AB$17-$O$4*((VLOOKUP($C383,INDIRECT(AB$12&amp;"!$b$6:$e$63"),4,FALSE())-1)/(AB$14-1))-$Q$4*MIN((AB$15-VLOOKUP($C383,INDIRECT(AB$12&amp;"!$b$6:$f$63"),5,FALSE()))/(0.6*AB$15),1)))</f>
        <v>#REF!</v>
      </c>
      <c r="AC383" s="107" t="e">
        <f aca="true">IF(ISNA(AC$17-$O$4*((VLOOKUP($C383,INDIRECT(AC$12&amp;"!$b$6:$e$63"),4,FALSE())-1)/(AC$14-1))-$Q$4*MIN((AC$15-VLOOKUP($C383,INDIRECT(AC$12&amp;"!$b$6:$f$63"),5,FALSE()))/(0.6*AC$15),1)),"",(AC$17-$O$4*((VLOOKUP($C383,INDIRECT(AC$12&amp;"!$b$6:$e$63"),4,FALSE())-1)/(AC$14-1))-$Q$4*MIN((AC$15-VLOOKUP($C383,INDIRECT(AC$12&amp;"!$b$6:$f$63"),5,FALSE()))/(0.6*AC$15),1)))</f>
        <v>#REF!</v>
      </c>
      <c r="AD383" s="105" t="e">
        <f aca="true">IF(ISNA(AD$17-$O$4*((VLOOKUP($C383,INDIRECT(AD$12&amp;"!$b$6:$e$63"),4,FALSE())-1)/(AD$14-1))-$Q$4*MIN((AD$15-VLOOKUP($C383,INDIRECT(AD$12&amp;"!$b$6:$f$63"),5,FALSE()))/(0.6*AD$15),1)),"",(AD$17-$O$4*((VLOOKUP($C383,INDIRECT(AD$12&amp;"!$b$6:$e$63"),4,FALSE())-1)/(AD$14-1))-$Q$4*MIN((AD$15-VLOOKUP($C383,INDIRECT(AD$12&amp;"!$b$6:$f$63"),5,FALSE()))/(0.6*AD$15),1)))</f>
        <v>#REF!</v>
      </c>
      <c r="AE383" s="107" t="e">
        <f aca="true">IF(ISNA(AE$17-$O$4*((VLOOKUP($C383,INDIRECT(AE$12&amp;"!$b$6:$e$63"),4,FALSE())-1)/(AE$14-1))-$Q$4*MIN((AE$15-VLOOKUP($C383,INDIRECT(AE$12&amp;"!$b$6:$f$63"),5,FALSE()))/(0.6*AE$15),1)),"",(AE$17-$O$4*((VLOOKUP($C383,INDIRECT(AE$12&amp;"!$b$6:$e$63"),4,FALSE())-1)/(AE$14-1))-$Q$4*MIN((AE$15-VLOOKUP($C383,INDIRECT(AE$12&amp;"!$b$6:$f$63"),5,FALSE()))/(0.6*AE$15),1)))</f>
        <v>#REF!</v>
      </c>
      <c r="AF383" s="105" t="e">
        <f aca="true">IF(ISNA(AF$17-$O$4*((VLOOKUP($C383,INDIRECT(AF$12&amp;"!$b$6:$e$63"),4,FALSE())-1)/(AF$14-1))-$Q$4*MIN((AF$15-VLOOKUP($C383,INDIRECT(AF$12&amp;"!$b$6:$f$63"),5,FALSE()))/(0.6*AF$15),1)),"",(AF$17-$O$4*((VLOOKUP($C383,INDIRECT(AF$12&amp;"!$b$6:$e$63"),4,FALSE())-1)/(AF$14-1))-$Q$4*MIN((AF$15-VLOOKUP($C383,INDIRECT(AF$12&amp;"!$b$6:$f$63"),5,FALSE()))/(0.6*AF$15),1)))</f>
        <v>#REF!</v>
      </c>
      <c r="AG383" s="107" t="e">
        <f aca="true">IF(ISNA(AG$17-$O$4*((VLOOKUP($C383,INDIRECT(AG$12&amp;"!$b$6:$e$63"),4,FALSE())-1)/(AG$14-1))-$Q$4*MIN((AG$15-VLOOKUP($C383,INDIRECT(AG$12&amp;"!$b$6:$f$63"),5,FALSE()))/(0.6*AG$15),1)),"",(AG$17-$O$4*((VLOOKUP($C383,INDIRECT(AG$12&amp;"!$b$6:$e$63"),4,FALSE())-1)/(AG$14-1))-$Q$4*MIN((AG$15-VLOOKUP($C383,INDIRECT(AG$12&amp;"!$b$6:$f$63"),5,FALSE()))/(0.6*AG$15),1)))</f>
        <v>#REF!</v>
      </c>
      <c r="AH383" s="108" t="e">
        <f aca="true">IF(ISNA(AH$17-$O$4*((VLOOKUP($C383,INDIRECT(AH$12&amp;"!$b$6:$e$63"),4,FALSE())-1)/(AH$14-1))-$Q$4*MIN((AH$15-VLOOKUP($C383,INDIRECT(AH$12&amp;"!$b$6:$f$63"),5,FALSE()))/(0.6*AH$15),1)),"",(AH$17-$O$4*((VLOOKUP($C383,INDIRECT(AH$12&amp;"!$b$6:$e$63"),4,FALSE())-1)/(AH$14-1))-$Q$4*MIN((AH$15-VLOOKUP($C383,INDIRECT(AH$12&amp;"!$b$6:$f$63"),5,FALSE()))/(0.6*AH$15),1)))</f>
        <v>#REF!</v>
      </c>
      <c r="AI383" s="108" t="e">
        <f aca="true">IF(ISNA(AI$17-$O$4*((VLOOKUP($C383,INDIRECT(AI$12&amp;"!$b$6:$e$63"),4,FALSE())-1)/(AI$14-1))-$Q$4*MIN((AI$15-VLOOKUP($C383,INDIRECT(AI$12&amp;"!$b$6:$f$63"),5,FALSE()))/(0.6*AI$15),1)),"",(AI$17-$O$4*((VLOOKUP($C383,INDIRECT(AI$12&amp;"!$b$6:$e$63"),4,FALSE())-1)/(AI$14-1))-$Q$4*MIN((AI$15-VLOOKUP($C383,INDIRECT(AI$12&amp;"!$b$6:$f$63"),5,FALSE()))/(0.6*AI$15),1)))</f>
        <v>#REF!</v>
      </c>
      <c r="AJ383" s="108" t="e">
        <f aca="true">IF(ISNA(AJ$17-$O$4*((VLOOKUP($C383,INDIRECT(AJ$12&amp;"!$b$6:$e$63"),4,FALSE())-1)/(AJ$14-1))-$Q$4*MIN((AJ$15-VLOOKUP($C383,INDIRECT(AJ$12&amp;"!$b$6:$f$63"),5,FALSE()))/(0.6*AJ$15),1)),"",(AJ$17-$O$4*((VLOOKUP($C383,INDIRECT(AJ$12&amp;"!$b$6:$e$63"),4,FALSE())-1)/(AJ$14-1))-$Q$4*MIN((AJ$15-VLOOKUP($C383,INDIRECT(AJ$12&amp;"!$b$6:$f$63"),5,FALSE()))/(0.6*AJ$15),1)))</f>
        <v>#REF!</v>
      </c>
      <c r="AL383" s="109" t="e">
        <f aca="false">MAX(F383:AJ383)</f>
        <v>#REF!</v>
      </c>
      <c r="AM383" s="109" t="e">
        <f aca="false">IF(AL383&lt;&gt;0,MAX(AL383,-200),"")</f>
        <v>#REF!</v>
      </c>
      <c r="AN383" s="50" t="e">
        <f aca="false">IF(AM383&lt;&gt;"",RANK(AM383,AM$26:AM$1020,0),999)</f>
        <v>#REF!</v>
      </c>
    </row>
    <row r="384" customFormat="false" ht="12.75" hidden="false" customHeight="true" outlineLevel="0" collapsed="false">
      <c r="B384" s="101" t="e">
        <f aca="false">IF(INDEX('BGA FAI List'!D$6:D$670,MATCH($C384,'BGA FAI List'!$C$6:$C$670,0))&lt;&gt;"NO",AN384,AN384)</f>
        <v>#REF!</v>
      </c>
      <c r="C384" s="102" t="n">
        <f aca="false">'BGA FAI List'!C276</f>
        <v>2502</v>
      </c>
      <c r="D384" s="102" t="str">
        <f aca="false">INDEX('BGA FAI List'!B$6:B$670,MATCH($C384,'BGA FAI List'!$C$6:$C$670,0))</f>
        <v>I</v>
      </c>
      <c r="E384" s="102" t="str">
        <f aca="false">INDEX('BGA FAI List'!A$6:A$670,MATCH($C384,'BGA FAI List'!$C$6:$C$670,0))</f>
        <v>Mountain</v>
      </c>
      <c r="F384" s="103" t="n">
        <f aca="false">MAX(IF(ISNA(VALUE(INDEX('BGA FAI List'!E$6:E$670,MATCH($C384,'BGA FAI List'!$C$6:$C$670,0)))),0,VALUE(INDEX('BGA FAI List'!E$6:E$670,MATCH($C384,'BGA FAI List'!$C$6:$C$670,0)))-$K$4),$M$4)</f>
        <v>-82.098388039756</v>
      </c>
      <c r="G384" s="104" t="e">
        <f aca="true">IF(ISNA(G$17-$O$4*((VLOOKUP($C384,INDIRECT(G$12&amp;"!$b$6:$e$63"),4,FALSE())-1)/(G$14-1))-$Q$4*MIN((G$15-VLOOKUP($C384,INDIRECT(G$12&amp;"!$b$6:$f$63"),5,FALSE()))/(0.6*G$15),1)),"",(G$17-$O$4*((VLOOKUP($C384,INDIRECT(G$12&amp;"!$b$6:$e$63"),4,FALSE())-1)/(G$14-1))-$Q$4*MIN((G$15-VLOOKUP($C384,INDIRECT(G$12&amp;"!$b$6:$f$63"),5,FALSE()))/(0.6*G$15),1)))</f>
        <v>#REF!</v>
      </c>
      <c r="H384" s="105" t="e">
        <f aca="true">IF(ISNA(H$17-$O$4*((VLOOKUP($C384,INDIRECT(H$12&amp;"!$b$6:$e$63"),4,FALSE())-1)/(H$14-1))-$Q$4*MIN((H$15-VLOOKUP($C384,INDIRECT(H$12&amp;"!$b$6:$f$63"),5,FALSE()))/(0.6*H$15),1)),"",(H$17-$O$4*((VLOOKUP($C384,INDIRECT(H$12&amp;"!$b$6:$e$63"),4,FALSE())-1)/(H$14-1))-$Q$4*MIN((H$15-VLOOKUP($C384,INDIRECT(H$12&amp;"!$b$6:$f$63"),5,FALSE()))/(0.6*H$15),1)))</f>
        <v>#REF!</v>
      </c>
      <c r="I384" s="104" t="e">
        <f aca="true">IF(ISNA(I$17-$O$4*((VLOOKUP($C384,INDIRECT(I$12&amp;"!$b$6:$e$63"),4,FALSE())-1)/(I$14-1))-$Q$4*MIN((I$15-VLOOKUP($C384,INDIRECT(I$12&amp;"!$b$6:$f$63"),5,FALSE()))/(0.6*I$15),1)),"",(I$17-$O$4*((VLOOKUP($C384,INDIRECT(I$12&amp;"!$b$6:$e$63"),4,FALSE())-1)/(I$14-1))-$Q$4*MIN((I$15-VLOOKUP($C384,INDIRECT(I$12&amp;"!$b$6:$f$63"),5,FALSE()))/(0.6*I$15),1)))</f>
        <v>#REF!</v>
      </c>
      <c r="J384" s="105" t="e">
        <f aca="true">IF(ISNA(J$17-$O$4*((VLOOKUP($C384,INDIRECT(J$12&amp;"!$b$6:$e$63"),4,FALSE())-1)/(J$14-1))-$Q$4*MIN((J$15-VLOOKUP($C384,INDIRECT(J$12&amp;"!$b$6:$f$63"),5,FALSE()))/(0.6*J$15),1)),"",(J$17-$O$4*((VLOOKUP($C384,INDIRECT(J$12&amp;"!$b$6:$e$63"),4,FALSE())-1)/(J$14-1))-$Q$4*MIN((J$15-VLOOKUP($C384,INDIRECT(J$12&amp;"!$b$6:$f$63"),5,FALSE()))/(0.6*J$15),1)))</f>
        <v>#REF!</v>
      </c>
      <c r="K384" s="104" t="e">
        <f aca="true">IF(ISNA(K$17-$O$4*((VLOOKUP($C384,INDIRECT(K$12&amp;"!$b$6:$e$63"),4,FALSE())-1)/(K$14-1))-$Q$4*MIN((K$15-VLOOKUP($C384,INDIRECT(K$12&amp;"!$b$6:$f$63"),5,FALSE()))/(0.6*K$15),1)),"",(K$17-$O$4*((VLOOKUP($C384,INDIRECT(K$12&amp;"!$b$6:$e$63"),4,FALSE())-1)/(K$14-1))-$Q$4*MIN((K$15-VLOOKUP($C384,INDIRECT(K$12&amp;"!$b$6:$f$63"),5,FALSE()))/(0.6*K$15),1)))</f>
        <v>#REF!</v>
      </c>
      <c r="L384" s="106" t="e">
        <f aca="true">IF(ISNA(L$17-$O$4*((VLOOKUP($C384,INDIRECT(L$12&amp;"!$b$6:$e$63"),4,FALSE())-1)/(L$14-1))-$Q$4*MIN((L$15-VLOOKUP($C384,INDIRECT(L$12&amp;"!$b$6:$f$63"),5,FALSE()))/(0.6*L$15),1)),"",(L$17-$O$4*((VLOOKUP($C384,INDIRECT(L$12&amp;"!$b$6:$e$63"),4,FALSE())-1)/(L$14-1))-$Q$4*MIN((L$15-VLOOKUP($C384,INDIRECT(L$12&amp;"!$b$6:$f$63"),5,FALSE()))/(0.6*L$15),1)))</f>
        <v>#REF!</v>
      </c>
      <c r="M384" s="105" t="e">
        <f aca="true">IF(ISNA(M$17-$O$4*((VLOOKUP($C384,INDIRECT(M$12&amp;"!$b$6:$e$63"),4,FALSE())-1)/(M$14-1))-$Q$4*MIN((M$15-VLOOKUP($C384,INDIRECT(M$12&amp;"!$b$6:$f$63"),5,FALSE()))/(0.6*M$15),1)),"",(M$17-$O$4*((VLOOKUP($C384,INDIRECT(M$12&amp;"!$b$6:$e$63"),4,FALSE())-1)/(M$14-1))-$Q$4*MIN((M$15-VLOOKUP($C384,INDIRECT(M$12&amp;"!$b$6:$f$63"),5,FALSE()))/(0.6*M$15),1)))</f>
        <v>#REF!</v>
      </c>
      <c r="N384" s="106" t="e">
        <f aca="true">IF(ISNA(N$17-$O$4*((VLOOKUP($C384,INDIRECT(N$12&amp;"!$b$6:$e$63"),4,FALSE())-1)/(N$14-1))-$Q$4*MIN((N$15-VLOOKUP($C384,INDIRECT(N$12&amp;"!$b$6:$f$63"),5,FALSE()))/(0.6*N$15),1)),"",(N$17-$O$4*((VLOOKUP($C384,INDIRECT(N$12&amp;"!$b$6:$e$63"),4,FALSE())-1)/(N$14-1))-$Q$4*MIN((N$15-VLOOKUP($C384,INDIRECT(N$12&amp;"!$b$6:$f$63"),5,FALSE()))/(0.6*N$15),1)))</f>
        <v>#REF!</v>
      </c>
      <c r="O384" s="105" t="e">
        <f aca="true">IF(ISNA(O$17-$O$4*((VLOOKUP($C384,INDIRECT(O$12&amp;"!$b$6:$e$63"),4,FALSE())-1)/(O$14-1))-$Q$4*MIN((O$15-VLOOKUP($C384,INDIRECT(O$12&amp;"!$b$6:$f$63"),5,FALSE()))/(0.6*O$15),1)),"",(O$17-$O$4*((VLOOKUP($C384,INDIRECT(O$12&amp;"!$b$6:$e$63"),4,FALSE())-1)/(O$14-1))-$Q$4*MIN((O$15-VLOOKUP($C384,INDIRECT(O$12&amp;"!$b$6:$f$63"),5,FALSE()))/(0.6*O$15),1)))</f>
        <v>#REF!</v>
      </c>
      <c r="P384" s="106" t="e">
        <f aca="true">IF(ISNA(P$17-$O$4*((VLOOKUP($C384,INDIRECT(P$12&amp;"!$b$6:$e$63"),4,FALSE())-1)/(P$14-1))-$Q$4*MIN((P$15-VLOOKUP($C384,INDIRECT(P$12&amp;"!$b$6:$f$63"),5,FALSE()))/(0.6*P$15),1)),"",(P$17-$O$4*((VLOOKUP($C384,INDIRECT(P$12&amp;"!$b$6:$e$63"),4,FALSE())-1)/(P$14-1))-$Q$4*MIN((P$15-VLOOKUP($C384,INDIRECT(P$12&amp;"!$b$6:$f$63"),5,FALSE()))/(0.6*P$15),1)))</f>
        <v>#REF!</v>
      </c>
      <c r="Q384" s="105" t="e">
        <f aca="true">IF(ISNA(Q$17-$O$4*((VLOOKUP($C384,INDIRECT(Q$12&amp;"!$b$6:$e$63"),4,FALSE())-1)/(Q$14-1))-$Q$4*MIN((Q$15-VLOOKUP($C384,INDIRECT(Q$12&amp;"!$b$6:$f$63"),5,FALSE()))/(0.6*Q$15),1)),"",(Q$17-$O$4*((VLOOKUP($C384,INDIRECT(Q$12&amp;"!$b$6:$e$63"),4,FALSE())-1)/(Q$14-1))-$Q$4*MIN((Q$15-VLOOKUP($C384,INDIRECT(Q$12&amp;"!$b$6:$f$63"),5,FALSE()))/(0.6*Q$15),1)))</f>
        <v>#REF!</v>
      </c>
      <c r="R384" s="106" t="e">
        <f aca="true">IF(ISNA(R$17-$O$4*((VLOOKUP($C384,INDIRECT(R$12&amp;"!$b$6:$e$63"),4,FALSE())-1)/(R$14-1))-$Q$4*MIN((R$15-VLOOKUP($C384,INDIRECT(R$12&amp;"!$b$6:$f$63"),5,FALSE()))/(0.6*R$15),1)),"",(R$17-$O$4*((VLOOKUP($C384,INDIRECT(R$12&amp;"!$b$6:$e$63"),4,FALSE())-1)/(R$14-1))-$Q$4*MIN((R$15-VLOOKUP($C384,INDIRECT(R$12&amp;"!$b$6:$f$63"),5,FALSE()))/(0.6*R$15),1)))</f>
        <v>#REF!</v>
      </c>
      <c r="S384" s="107" t="e">
        <f aca="true">IF(ISNA(S$17-$O$4*((VLOOKUP($C384,INDIRECT(S$12&amp;"!$b$6:$e$63"),4,FALSE())-1)/(S$14-1))-$Q$4*MIN((S$15-VLOOKUP($C384,INDIRECT(S$12&amp;"!$b$6:$f$63"),5,FALSE()))/(0.6*S$15),1)),"",(S$17-$O$4*((VLOOKUP($C384,INDIRECT(S$12&amp;"!$b$6:$e$63"),4,FALSE())-1)/(S$14-1))-$Q$4*MIN((S$15-VLOOKUP($C384,INDIRECT(S$12&amp;"!$b$6:$f$63"),5,FALSE()))/(0.6*S$15),1)))</f>
        <v>#REF!</v>
      </c>
      <c r="T384" s="105" t="e">
        <f aca="true">IF(ISNA(T$17-$O$4*((VLOOKUP($C384,INDIRECT(T$12&amp;"!$b$6:$e$63"),4,FALSE())-1)/(T$14-1))-$Q$4*MIN((T$15-VLOOKUP($C384,INDIRECT(T$12&amp;"!$b$6:$f$63"),5,FALSE()))/(0.6*T$15),1)),"",(T$17-$O$4*((VLOOKUP($C384,INDIRECT(T$12&amp;"!$b$6:$e$63"),4,FALSE())-1)/(T$14-1))-$Q$4*MIN((T$15-VLOOKUP($C384,INDIRECT(T$12&amp;"!$b$6:$f$63"),5,FALSE()))/(0.6*T$15),1)))</f>
        <v>#REF!</v>
      </c>
      <c r="U384" s="107" t="e">
        <f aca="true">IF(ISNA(U$17-$O$4*((VLOOKUP($C384,INDIRECT(U$12&amp;"!$b$6:$e$63"),4,FALSE())-1)/(U$14-1))-$Q$4*MIN((U$15-VLOOKUP($C384,INDIRECT(U$12&amp;"!$b$6:$f$63"),5,FALSE()))/(0.6*U$15),1)),"",(U$17-$O$4*((VLOOKUP($C384,INDIRECT(U$12&amp;"!$b$6:$e$63"),4,FALSE())-1)/(U$14-1))-$Q$4*MIN((U$15-VLOOKUP($C384,INDIRECT(U$12&amp;"!$b$6:$f$63"),5,FALSE()))/(0.6*U$15),1)))</f>
        <v>#REF!</v>
      </c>
      <c r="V384" s="105" t="e">
        <f aca="true">IF(ISNA(V$17-$O$4*((VLOOKUP($C384,INDIRECT(V$12&amp;"!$b$6:$e$63"),4,FALSE())-1)/(V$14-1))-$Q$4*MIN((V$15-VLOOKUP($C384,INDIRECT(V$12&amp;"!$b$6:$f$63"),5,FALSE()))/(0.6*V$15),1)),"",(V$17-$O$4*((VLOOKUP($C384,INDIRECT(V$12&amp;"!$b$6:$e$63"),4,FALSE())-1)/(V$14-1))-$Q$4*MIN((V$15-VLOOKUP($C384,INDIRECT(V$12&amp;"!$b$6:$f$63"),5,FALSE()))/(0.6*V$15),1)))</f>
        <v>#REF!</v>
      </c>
      <c r="W384" s="107" t="e">
        <f aca="true">IF(ISNA(W$17-$O$4*((VLOOKUP($C384,INDIRECT(W$12&amp;"!$b$6:$e$63"),4,FALSE())-1)/(W$14-1))-$Q$4*MIN((W$15-VLOOKUP($C384,INDIRECT(W$12&amp;"!$b$6:$f$63"),5,FALSE()))/(0.6*W$15),1)),"",(W$17-$O$4*((VLOOKUP($C384,INDIRECT(W$12&amp;"!$b$6:$e$63"),4,FALSE())-1)/(W$14-1))-$Q$4*MIN((W$15-VLOOKUP($C384,INDIRECT(W$12&amp;"!$b$6:$f$63"),5,FALSE()))/(0.6*W$15),1)))</f>
        <v>#REF!</v>
      </c>
      <c r="X384" s="105" t="e">
        <f aca="true">IF(ISNA(X$17-$O$4*((VLOOKUP($C384,INDIRECT(X$12&amp;"!$b$6:$e$63"),4,FALSE())-1)/(X$14-1))-$Q$4*MIN((X$15-VLOOKUP($C384,INDIRECT(X$12&amp;"!$b$6:$f$63"),5,FALSE()))/(0.6*X$15),1)),"",(X$17-$O$4*((VLOOKUP($C384,INDIRECT(X$12&amp;"!$b$6:$e$63"),4,FALSE())-1)/(X$14-1))-$Q$4*MIN((X$15-VLOOKUP($C384,INDIRECT(X$12&amp;"!$b$6:$f$63"),5,FALSE()))/(0.6*X$15),1)))</f>
        <v>#REF!</v>
      </c>
      <c r="Y384" s="107" t="e">
        <f aca="true">IF(ISNA(Y$17-$O$4*((VLOOKUP($C384,INDIRECT(Y$12&amp;"!$b$6:$e$63"),4,FALSE())-1)/(Y$14-1))-$Q$4*MIN((Y$15-VLOOKUP($C384,INDIRECT(Y$12&amp;"!$b$6:$f$63"),5,FALSE()))/(0.6*Y$15),1)),"",(Y$17-$O$4*((VLOOKUP($C384,INDIRECT(Y$12&amp;"!$b$6:$e$63"),4,FALSE())-1)/(Y$14-1))-$Q$4*MIN((Y$15-VLOOKUP($C384,INDIRECT(Y$12&amp;"!$b$6:$f$63"),5,FALSE()))/(0.6*Y$15),1)))</f>
        <v>#REF!</v>
      </c>
      <c r="Z384" s="105" t="e">
        <f aca="true">IF(ISNA(Z$17-$O$4*((VLOOKUP($C384,INDIRECT(Z$12&amp;"!$b$6:$e$63"),4,FALSE())-1)/(Z$14-1))-$Q$4*MIN((Z$15-VLOOKUP($C384,INDIRECT(Z$12&amp;"!$b$6:$f$63"),5,FALSE()))/(0.6*Z$15),1)),"",(Z$17-$O$4*((VLOOKUP($C384,INDIRECT(Z$12&amp;"!$b$6:$e$63"),4,FALSE())-1)/(Z$14-1))-$Q$4*MIN((Z$15-VLOOKUP($C384,INDIRECT(Z$12&amp;"!$b$6:$f$63"),5,FALSE()))/(0.6*Z$15),1)))</f>
        <v>#REF!</v>
      </c>
      <c r="AA384" s="107" t="e">
        <f aca="true">IF(ISNA(AA$17-$O$4*((VLOOKUP($C384,INDIRECT(AA$12&amp;"!$b$6:$e$63"),4,FALSE())-1)/(AA$14-1))-$Q$4*MIN((AA$15-VLOOKUP($C384,INDIRECT(AA$12&amp;"!$b$6:$f$63"),5,FALSE()))/(0.6*AA$15),1)),"",(AA$17-$O$4*((VLOOKUP($C384,INDIRECT(AA$12&amp;"!$b$6:$e$63"),4,FALSE())-1)/(AA$14-1))-$Q$4*MIN((AA$15-VLOOKUP($C384,INDIRECT(AA$12&amp;"!$b$6:$f$63"),5,FALSE()))/(0.6*AA$15),1)))</f>
        <v>#REF!</v>
      </c>
      <c r="AB384" s="105" t="e">
        <f aca="true">IF(ISNA(AB$17-$O$4*((VLOOKUP($C384,INDIRECT(AB$12&amp;"!$b$6:$e$63"),4,FALSE())-1)/(AB$14-1))-$Q$4*MIN((AB$15-VLOOKUP($C384,INDIRECT(AB$12&amp;"!$b$6:$f$63"),5,FALSE()))/(0.6*AB$15),1)),"",(AB$17-$O$4*((VLOOKUP($C384,INDIRECT(AB$12&amp;"!$b$6:$e$63"),4,FALSE())-1)/(AB$14-1))-$Q$4*MIN((AB$15-VLOOKUP($C384,INDIRECT(AB$12&amp;"!$b$6:$f$63"),5,FALSE()))/(0.6*AB$15),1)))</f>
        <v>#REF!</v>
      </c>
      <c r="AC384" s="107" t="e">
        <f aca="true">IF(ISNA(AC$17-$O$4*((VLOOKUP($C384,INDIRECT(AC$12&amp;"!$b$6:$e$63"),4,FALSE())-1)/(AC$14-1))-$Q$4*MIN((AC$15-VLOOKUP($C384,INDIRECT(AC$12&amp;"!$b$6:$f$63"),5,FALSE()))/(0.6*AC$15),1)),"",(AC$17-$O$4*((VLOOKUP($C384,INDIRECT(AC$12&amp;"!$b$6:$e$63"),4,FALSE())-1)/(AC$14-1))-$Q$4*MIN((AC$15-VLOOKUP($C384,INDIRECT(AC$12&amp;"!$b$6:$f$63"),5,FALSE()))/(0.6*AC$15),1)))</f>
        <v>#REF!</v>
      </c>
      <c r="AD384" s="105" t="e">
        <f aca="true">IF(ISNA(AD$17-$O$4*((VLOOKUP($C384,INDIRECT(AD$12&amp;"!$b$6:$e$63"),4,FALSE())-1)/(AD$14-1))-$Q$4*MIN((AD$15-VLOOKUP($C384,INDIRECT(AD$12&amp;"!$b$6:$f$63"),5,FALSE()))/(0.6*AD$15),1)),"",(AD$17-$O$4*((VLOOKUP($C384,INDIRECT(AD$12&amp;"!$b$6:$e$63"),4,FALSE())-1)/(AD$14-1))-$Q$4*MIN((AD$15-VLOOKUP($C384,INDIRECT(AD$12&amp;"!$b$6:$f$63"),5,FALSE()))/(0.6*AD$15),1)))</f>
        <v>#REF!</v>
      </c>
      <c r="AE384" s="107" t="e">
        <f aca="true">IF(ISNA(AE$17-$O$4*((VLOOKUP($C384,INDIRECT(AE$12&amp;"!$b$6:$e$63"),4,FALSE())-1)/(AE$14-1))-$Q$4*MIN((AE$15-VLOOKUP($C384,INDIRECT(AE$12&amp;"!$b$6:$f$63"),5,FALSE()))/(0.6*AE$15),1)),"",(AE$17-$O$4*((VLOOKUP($C384,INDIRECT(AE$12&amp;"!$b$6:$e$63"),4,FALSE())-1)/(AE$14-1))-$Q$4*MIN((AE$15-VLOOKUP($C384,INDIRECT(AE$12&amp;"!$b$6:$f$63"),5,FALSE()))/(0.6*AE$15),1)))</f>
        <v>#REF!</v>
      </c>
      <c r="AF384" s="105" t="e">
        <f aca="true">IF(ISNA(AF$17-$O$4*((VLOOKUP($C384,INDIRECT(AF$12&amp;"!$b$6:$e$63"),4,FALSE())-1)/(AF$14-1))-$Q$4*MIN((AF$15-VLOOKUP($C384,INDIRECT(AF$12&amp;"!$b$6:$f$63"),5,FALSE()))/(0.6*AF$15),1)),"",(AF$17-$O$4*((VLOOKUP($C384,INDIRECT(AF$12&amp;"!$b$6:$e$63"),4,FALSE())-1)/(AF$14-1))-$Q$4*MIN((AF$15-VLOOKUP($C384,INDIRECT(AF$12&amp;"!$b$6:$f$63"),5,FALSE()))/(0.6*AF$15),1)))</f>
        <v>#REF!</v>
      </c>
      <c r="AG384" s="107" t="e">
        <f aca="true">IF(ISNA(AG$17-$O$4*((VLOOKUP($C384,INDIRECT(AG$12&amp;"!$b$6:$e$63"),4,FALSE())-1)/(AG$14-1))-$Q$4*MIN((AG$15-VLOOKUP($C384,INDIRECT(AG$12&amp;"!$b$6:$f$63"),5,FALSE()))/(0.6*AG$15),1)),"",(AG$17-$O$4*((VLOOKUP($C384,INDIRECT(AG$12&amp;"!$b$6:$e$63"),4,FALSE())-1)/(AG$14-1))-$Q$4*MIN((AG$15-VLOOKUP($C384,INDIRECT(AG$12&amp;"!$b$6:$f$63"),5,FALSE()))/(0.6*AG$15),1)))</f>
        <v>#REF!</v>
      </c>
      <c r="AH384" s="108" t="e">
        <f aca="true">IF(ISNA(AH$17-$O$4*((VLOOKUP($C384,INDIRECT(AH$12&amp;"!$b$6:$e$63"),4,FALSE())-1)/(AH$14-1))-$Q$4*MIN((AH$15-VLOOKUP($C384,INDIRECT(AH$12&amp;"!$b$6:$f$63"),5,FALSE()))/(0.6*AH$15),1)),"",(AH$17-$O$4*((VLOOKUP($C384,INDIRECT(AH$12&amp;"!$b$6:$e$63"),4,FALSE())-1)/(AH$14-1))-$Q$4*MIN((AH$15-VLOOKUP($C384,INDIRECT(AH$12&amp;"!$b$6:$f$63"),5,FALSE()))/(0.6*AH$15),1)))</f>
        <v>#REF!</v>
      </c>
      <c r="AI384" s="108" t="e">
        <f aca="true">IF(ISNA(AI$17-$O$4*((VLOOKUP($C384,INDIRECT(AI$12&amp;"!$b$6:$e$63"),4,FALSE())-1)/(AI$14-1))-$Q$4*MIN((AI$15-VLOOKUP($C384,INDIRECT(AI$12&amp;"!$b$6:$f$63"),5,FALSE()))/(0.6*AI$15),1)),"",(AI$17-$O$4*((VLOOKUP($C384,INDIRECT(AI$12&amp;"!$b$6:$e$63"),4,FALSE())-1)/(AI$14-1))-$Q$4*MIN((AI$15-VLOOKUP($C384,INDIRECT(AI$12&amp;"!$b$6:$f$63"),5,FALSE()))/(0.6*AI$15),1)))</f>
        <v>#REF!</v>
      </c>
      <c r="AJ384" s="108" t="e">
        <f aca="true">IF(ISNA(AJ$17-$O$4*((VLOOKUP($C384,INDIRECT(AJ$12&amp;"!$b$6:$e$63"),4,FALSE())-1)/(AJ$14-1))-$Q$4*MIN((AJ$15-VLOOKUP($C384,INDIRECT(AJ$12&amp;"!$b$6:$f$63"),5,FALSE()))/(0.6*AJ$15),1)),"",(AJ$17-$O$4*((VLOOKUP($C384,INDIRECT(AJ$12&amp;"!$b$6:$e$63"),4,FALSE())-1)/(AJ$14-1))-$Q$4*MIN((AJ$15-VLOOKUP($C384,INDIRECT(AJ$12&amp;"!$b$6:$f$63"),5,FALSE()))/(0.6*AJ$15),1)))</f>
        <v>#REF!</v>
      </c>
      <c r="AL384" s="109" t="e">
        <f aca="false">MAX(F384:AJ384)</f>
        <v>#REF!</v>
      </c>
      <c r="AM384" s="109" t="e">
        <f aca="false">IF(AL384&lt;&gt;0,MAX(AL384,-200),"")</f>
        <v>#REF!</v>
      </c>
      <c r="AN384" s="50" t="e">
        <f aca="false">IF(AM384&lt;&gt;"",RANK(AM384,AM$26:AM$1020,0),999)</f>
        <v>#REF!</v>
      </c>
    </row>
    <row r="385" customFormat="false" ht="12.75" hidden="false" customHeight="true" outlineLevel="0" collapsed="false">
      <c r="B385" s="101" t="e">
        <f aca="false">IF(INDEX('BGA FAI List'!D$6:D$670,MATCH($C385,'BGA FAI List'!$C$6:$C$670,0))&lt;&gt;"NO",AN385,AN385)</f>
        <v>#REF!</v>
      </c>
      <c r="C385" s="102" t="n">
        <f aca="false">'BGA FAI List'!C174</f>
        <v>4383</v>
      </c>
      <c r="D385" s="102" t="str">
        <f aca="false">INDEX('BGA FAI List'!B$6:B$670,MATCH($C385,'BGA FAI List'!$C$6:$C$670,0))</f>
        <v>M L</v>
      </c>
      <c r="E385" s="102" t="str">
        <f aca="false">INDEX('BGA FAI List'!A$6:A$670,MATCH($C385,'BGA FAI List'!$C$6:$C$670,0))</f>
        <v>Harrison</v>
      </c>
      <c r="F385" s="103" t="n">
        <f aca="false">MAX(IF(ISNA(VALUE(INDEX('BGA FAI List'!E$6:E$670,MATCH($C385,'BGA FAI List'!$C$6:$C$670,0)))),0,VALUE(INDEX('BGA FAI List'!E$6:E$670,MATCH($C385,'BGA FAI List'!$C$6:$C$670,0)))-$K$4),$M$4)</f>
        <v>-200</v>
      </c>
      <c r="G385" s="104" t="e">
        <f aca="true">IF(ISNA(G$17-$O$4*((VLOOKUP($C385,INDIRECT(G$12&amp;"!$b$6:$e$63"),4,FALSE())-1)/(G$14-1))-$Q$4*MIN((G$15-VLOOKUP($C385,INDIRECT(G$12&amp;"!$b$6:$f$63"),5,FALSE()))/(0.6*G$15),1)),"",(G$17-$O$4*((VLOOKUP($C385,INDIRECT(G$12&amp;"!$b$6:$e$63"),4,FALSE())-1)/(G$14-1))-$Q$4*MIN((G$15-VLOOKUP($C385,INDIRECT(G$12&amp;"!$b$6:$f$63"),5,FALSE()))/(0.6*G$15),1)))</f>
        <v>#REF!</v>
      </c>
      <c r="H385" s="105" t="e">
        <f aca="true">IF(ISNA(H$17-$O$4*((VLOOKUP($C385,INDIRECT(H$12&amp;"!$b$6:$e$63"),4,FALSE())-1)/(H$14-1))-$Q$4*MIN((H$15-VLOOKUP($C385,INDIRECT(H$12&amp;"!$b$6:$f$63"),5,FALSE()))/(0.6*H$15),1)),"",(H$17-$O$4*((VLOOKUP($C385,INDIRECT(H$12&amp;"!$b$6:$e$63"),4,FALSE())-1)/(H$14-1))-$Q$4*MIN((H$15-VLOOKUP($C385,INDIRECT(H$12&amp;"!$b$6:$f$63"),5,FALSE()))/(0.6*H$15),1)))</f>
        <v>#REF!</v>
      </c>
      <c r="I385" s="104" t="e">
        <f aca="true">IF(ISNA(I$17-$O$4*((VLOOKUP($C385,INDIRECT(I$12&amp;"!$b$6:$e$63"),4,FALSE())-1)/(I$14-1))-$Q$4*MIN((I$15-VLOOKUP($C385,INDIRECT(I$12&amp;"!$b$6:$f$63"),5,FALSE()))/(0.6*I$15),1)),"",(I$17-$O$4*((VLOOKUP($C385,INDIRECT(I$12&amp;"!$b$6:$e$63"),4,FALSE())-1)/(I$14-1))-$Q$4*MIN((I$15-VLOOKUP($C385,INDIRECT(I$12&amp;"!$b$6:$f$63"),5,FALSE()))/(0.6*I$15),1)))</f>
        <v>#REF!</v>
      </c>
      <c r="J385" s="105" t="e">
        <f aca="true">IF(ISNA(J$17-$O$4*((VLOOKUP($C385,INDIRECT(J$12&amp;"!$b$6:$e$63"),4,FALSE())-1)/(J$14-1))-$Q$4*MIN((J$15-VLOOKUP($C385,INDIRECT(J$12&amp;"!$b$6:$f$63"),5,FALSE()))/(0.6*J$15),1)),"",(J$17-$O$4*((VLOOKUP($C385,INDIRECT(J$12&amp;"!$b$6:$e$63"),4,FALSE())-1)/(J$14-1))-$Q$4*MIN((J$15-VLOOKUP($C385,INDIRECT(J$12&amp;"!$b$6:$f$63"),5,FALSE()))/(0.6*J$15),1)))</f>
        <v>#REF!</v>
      </c>
      <c r="K385" s="104" t="e">
        <f aca="true">IF(ISNA(K$17-$O$4*((VLOOKUP($C385,INDIRECT(K$12&amp;"!$b$6:$e$63"),4,FALSE())-1)/(K$14-1))-$Q$4*MIN((K$15-VLOOKUP($C385,INDIRECT(K$12&amp;"!$b$6:$f$63"),5,FALSE()))/(0.6*K$15),1)),"",(K$17-$O$4*((VLOOKUP($C385,INDIRECT(K$12&amp;"!$b$6:$e$63"),4,FALSE())-1)/(K$14-1))-$Q$4*MIN((K$15-VLOOKUP($C385,INDIRECT(K$12&amp;"!$b$6:$f$63"),5,FALSE()))/(0.6*K$15),1)))</f>
        <v>#REF!</v>
      </c>
      <c r="L385" s="106" t="e">
        <f aca="true">IF(ISNA(L$17-$O$4*((VLOOKUP($C385,INDIRECT(L$12&amp;"!$b$6:$e$63"),4,FALSE())-1)/(L$14-1))-$Q$4*MIN((L$15-VLOOKUP($C385,INDIRECT(L$12&amp;"!$b$6:$f$63"),5,FALSE()))/(0.6*L$15),1)),"",(L$17-$O$4*((VLOOKUP($C385,INDIRECT(L$12&amp;"!$b$6:$e$63"),4,FALSE())-1)/(L$14-1))-$Q$4*MIN((L$15-VLOOKUP($C385,INDIRECT(L$12&amp;"!$b$6:$f$63"),5,FALSE()))/(0.6*L$15),1)))</f>
        <v>#REF!</v>
      </c>
      <c r="M385" s="105" t="e">
        <f aca="true">IF(ISNA(M$17-$O$4*((VLOOKUP($C385,INDIRECT(M$12&amp;"!$b$6:$e$63"),4,FALSE())-1)/(M$14-1))-$Q$4*MIN((M$15-VLOOKUP($C385,INDIRECT(M$12&amp;"!$b$6:$f$63"),5,FALSE()))/(0.6*M$15),1)),"",(M$17-$O$4*((VLOOKUP($C385,INDIRECT(M$12&amp;"!$b$6:$e$63"),4,FALSE())-1)/(M$14-1))-$Q$4*MIN((M$15-VLOOKUP($C385,INDIRECT(M$12&amp;"!$b$6:$f$63"),5,FALSE()))/(0.6*M$15),1)))</f>
        <v>#REF!</v>
      </c>
      <c r="N385" s="106" t="e">
        <f aca="true">IF(ISNA(N$17-$O$4*((VLOOKUP($C385,INDIRECT(N$12&amp;"!$b$6:$e$63"),4,FALSE())-1)/(N$14-1))-$Q$4*MIN((N$15-VLOOKUP($C385,INDIRECT(N$12&amp;"!$b$6:$f$63"),5,FALSE()))/(0.6*N$15),1)),"",(N$17-$O$4*((VLOOKUP($C385,INDIRECT(N$12&amp;"!$b$6:$e$63"),4,FALSE())-1)/(N$14-1))-$Q$4*MIN((N$15-VLOOKUP($C385,INDIRECT(N$12&amp;"!$b$6:$f$63"),5,FALSE()))/(0.6*N$15),1)))</f>
        <v>#REF!</v>
      </c>
      <c r="O385" s="105" t="e">
        <f aca="true">IF(ISNA(O$17-$O$4*((VLOOKUP($C385,INDIRECT(O$12&amp;"!$b$6:$e$63"),4,FALSE())-1)/(O$14-1))-$Q$4*MIN((O$15-VLOOKUP($C385,INDIRECT(O$12&amp;"!$b$6:$f$63"),5,FALSE()))/(0.6*O$15),1)),"",(O$17-$O$4*((VLOOKUP($C385,INDIRECT(O$12&amp;"!$b$6:$e$63"),4,FALSE())-1)/(O$14-1))-$Q$4*MIN((O$15-VLOOKUP($C385,INDIRECT(O$12&amp;"!$b$6:$f$63"),5,FALSE()))/(0.6*O$15),1)))</f>
        <v>#REF!</v>
      </c>
      <c r="P385" s="106" t="e">
        <f aca="true">IF(ISNA(P$17-$O$4*((VLOOKUP($C385,INDIRECT(P$12&amp;"!$b$6:$e$63"),4,FALSE())-1)/(P$14-1))-$Q$4*MIN((P$15-VLOOKUP($C385,INDIRECT(P$12&amp;"!$b$6:$f$63"),5,FALSE()))/(0.6*P$15),1)),"",(P$17-$O$4*((VLOOKUP($C385,INDIRECT(P$12&amp;"!$b$6:$e$63"),4,FALSE())-1)/(P$14-1))-$Q$4*MIN((P$15-VLOOKUP($C385,INDIRECT(P$12&amp;"!$b$6:$f$63"),5,FALSE()))/(0.6*P$15),1)))</f>
        <v>#REF!</v>
      </c>
      <c r="Q385" s="105" t="e">
        <f aca="true">IF(ISNA(Q$17-$O$4*((VLOOKUP($C385,INDIRECT(Q$12&amp;"!$b$6:$e$63"),4,FALSE())-1)/(Q$14-1))-$Q$4*MIN((Q$15-VLOOKUP($C385,INDIRECT(Q$12&amp;"!$b$6:$f$63"),5,FALSE()))/(0.6*Q$15),1)),"",(Q$17-$O$4*((VLOOKUP($C385,INDIRECT(Q$12&amp;"!$b$6:$e$63"),4,FALSE())-1)/(Q$14-1))-$Q$4*MIN((Q$15-VLOOKUP($C385,INDIRECT(Q$12&amp;"!$b$6:$f$63"),5,FALSE()))/(0.6*Q$15),1)))</f>
        <v>#REF!</v>
      </c>
      <c r="R385" s="106" t="e">
        <f aca="true">IF(ISNA(R$17-$O$4*((VLOOKUP($C385,INDIRECT(R$12&amp;"!$b$6:$e$63"),4,FALSE())-1)/(R$14-1))-$Q$4*MIN((R$15-VLOOKUP($C385,INDIRECT(R$12&amp;"!$b$6:$f$63"),5,FALSE()))/(0.6*R$15),1)),"",(R$17-$O$4*((VLOOKUP($C385,INDIRECT(R$12&amp;"!$b$6:$e$63"),4,FALSE())-1)/(R$14-1))-$Q$4*MIN((R$15-VLOOKUP($C385,INDIRECT(R$12&amp;"!$b$6:$f$63"),5,FALSE()))/(0.6*R$15),1)))</f>
        <v>#REF!</v>
      </c>
      <c r="S385" s="107" t="e">
        <f aca="true">IF(ISNA(S$17-$O$4*((VLOOKUP($C385,INDIRECT(S$12&amp;"!$b$6:$e$63"),4,FALSE())-1)/(S$14-1))-$Q$4*MIN((S$15-VLOOKUP($C385,INDIRECT(S$12&amp;"!$b$6:$f$63"),5,FALSE()))/(0.6*S$15),1)),"",(S$17-$O$4*((VLOOKUP($C385,INDIRECT(S$12&amp;"!$b$6:$e$63"),4,FALSE())-1)/(S$14-1))-$Q$4*MIN((S$15-VLOOKUP($C385,INDIRECT(S$12&amp;"!$b$6:$f$63"),5,FALSE()))/(0.6*S$15),1)))</f>
        <v>#REF!</v>
      </c>
      <c r="T385" s="105" t="e">
        <f aca="true">IF(ISNA(T$17-$O$4*((VLOOKUP($C385,INDIRECT(T$12&amp;"!$b$6:$e$63"),4,FALSE())-1)/(T$14-1))-$Q$4*MIN((T$15-VLOOKUP($C385,INDIRECT(T$12&amp;"!$b$6:$f$63"),5,FALSE()))/(0.6*T$15),1)),"",(T$17-$O$4*((VLOOKUP($C385,INDIRECT(T$12&amp;"!$b$6:$e$63"),4,FALSE())-1)/(T$14-1))-$Q$4*MIN((T$15-VLOOKUP($C385,INDIRECT(T$12&amp;"!$b$6:$f$63"),5,FALSE()))/(0.6*T$15),1)))</f>
        <v>#REF!</v>
      </c>
      <c r="U385" s="107" t="e">
        <f aca="true">IF(ISNA(U$17-$O$4*((VLOOKUP($C385,INDIRECT(U$12&amp;"!$b$6:$e$63"),4,FALSE())-1)/(U$14-1))-$Q$4*MIN((U$15-VLOOKUP($C385,INDIRECT(U$12&amp;"!$b$6:$f$63"),5,FALSE()))/(0.6*U$15),1)),"",(U$17-$O$4*((VLOOKUP($C385,INDIRECT(U$12&amp;"!$b$6:$e$63"),4,FALSE())-1)/(U$14-1))-$Q$4*MIN((U$15-VLOOKUP($C385,INDIRECT(U$12&amp;"!$b$6:$f$63"),5,FALSE()))/(0.6*U$15),1)))</f>
        <v>#REF!</v>
      </c>
      <c r="V385" s="105" t="e">
        <f aca="true">IF(ISNA(V$17-$O$4*((VLOOKUP($C385,INDIRECT(V$12&amp;"!$b$6:$e$63"),4,FALSE())-1)/(V$14-1))-$Q$4*MIN((V$15-VLOOKUP($C385,INDIRECT(V$12&amp;"!$b$6:$f$63"),5,FALSE()))/(0.6*V$15),1)),"",(V$17-$O$4*((VLOOKUP($C385,INDIRECT(V$12&amp;"!$b$6:$e$63"),4,FALSE())-1)/(V$14-1))-$Q$4*MIN((V$15-VLOOKUP($C385,INDIRECT(V$12&amp;"!$b$6:$f$63"),5,FALSE()))/(0.6*V$15),1)))</f>
        <v>#REF!</v>
      </c>
      <c r="W385" s="107" t="e">
        <f aca="true">IF(ISNA(W$17-$O$4*((VLOOKUP($C385,INDIRECT(W$12&amp;"!$b$6:$e$63"),4,FALSE())-1)/(W$14-1))-$Q$4*MIN((W$15-VLOOKUP($C385,INDIRECT(W$12&amp;"!$b$6:$f$63"),5,FALSE()))/(0.6*W$15),1)),"",(W$17-$O$4*((VLOOKUP($C385,INDIRECT(W$12&amp;"!$b$6:$e$63"),4,FALSE())-1)/(W$14-1))-$Q$4*MIN((W$15-VLOOKUP($C385,INDIRECT(W$12&amp;"!$b$6:$f$63"),5,FALSE()))/(0.6*W$15),1)))</f>
        <v>#REF!</v>
      </c>
      <c r="X385" s="105" t="e">
        <f aca="true">IF(ISNA(X$17-$O$4*((VLOOKUP($C385,INDIRECT(X$12&amp;"!$b$6:$e$63"),4,FALSE())-1)/(X$14-1))-$Q$4*MIN((X$15-VLOOKUP($C385,INDIRECT(X$12&amp;"!$b$6:$f$63"),5,FALSE()))/(0.6*X$15),1)),"",(X$17-$O$4*((VLOOKUP($C385,INDIRECT(X$12&amp;"!$b$6:$e$63"),4,FALSE())-1)/(X$14-1))-$Q$4*MIN((X$15-VLOOKUP($C385,INDIRECT(X$12&amp;"!$b$6:$f$63"),5,FALSE()))/(0.6*X$15),1)))</f>
        <v>#REF!</v>
      </c>
      <c r="Y385" s="107" t="e">
        <f aca="true">IF(ISNA(Y$17-$O$4*((VLOOKUP($C385,INDIRECT(Y$12&amp;"!$b$6:$e$63"),4,FALSE())-1)/(Y$14-1))-$Q$4*MIN((Y$15-VLOOKUP($C385,INDIRECT(Y$12&amp;"!$b$6:$f$63"),5,FALSE()))/(0.6*Y$15),1)),"",(Y$17-$O$4*((VLOOKUP($C385,INDIRECT(Y$12&amp;"!$b$6:$e$63"),4,FALSE())-1)/(Y$14-1))-$Q$4*MIN((Y$15-VLOOKUP($C385,INDIRECT(Y$12&amp;"!$b$6:$f$63"),5,FALSE()))/(0.6*Y$15),1)))</f>
        <v>#REF!</v>
      </c>
      <c r="Z385" s="105" t="e">
        <f aca="true">IF(ISNA(Z$17-$O$4*((VLOOKUP($C385,INDIRECT(Z$12&amp;"!$b$6:$e$63"),4,FALSE())-1)/(Z$14-1))-$Q$4*MIN((Z$15-VLOOKUP($C385,INDIRECT(Z$12&amp;"!$b$6:$f$63"),5,FALSE()))/(0.6*Z$15),1)),"",(Z$17-$O$4*((VLOOKUP($C385,INDIRECT(Z$12&amp;"!$b$6:$e$63"),4,FALSE())-1)/(Z$14-1))-$Q$4*MIN((Z$15-VLOOKUP($C385,INDIRECT(Z$12&amp;"!$b$6:$f$63"),5,FALSE()))/(0.6*Z$15),1)))</f>
        <v>#REF!</v>
      </c>
      <c r="AA385" s="107" t="e">
        <f aca="true">IF(ISNA(AA$17-$O$4*((VLOOKUP($C385,INDIRECT(AA$12&amp;"!$b$6:$e$63"),4,FALSE())-1)/(AA$14-1))-$Q$4*MIN((AA$15-VLOOKUP($C385,INDIRECT(AA$12&amp;"!$b$6:$f$63"),5,FALSE()))/(0.6*AA$15),1)),"",(AA$17-$O$4*((VLOOKUP($C385,INDIRECT(AA$12&amp;"!$b$6:$e$63"),4,FALSE())-1)/(AA$14-1))-$Q$4*MIN((AA$15-VLOOKUP($C385,INDIRECT(AA$12&amp;"!$b$6:$f$63"),5,FALSE()))/(0.6*AA$15),1)))</f>
        <v>#REF!</v>
      </c>
      <c r="AB385" s="105" t="e">
        <f aca="true">IF(ISNA(AB$17-$O$4*((VLOOKUP($C385,INDIRECT(AB$12&amp;"!$b$6:$e$63"),4,FALSE())-1)/(AB$14-1))-$Q$4*MIN((AB$15-VLOOKUP($C385,INDIRECT(AB$12&amp;"!$b$6:$f$63"),5,FALSE()))/(0.6*AB$15),1)),"",(AB$17-$O$4*((VLOOKUP($C385,INDIRECT(AB$12&amp;"!$b$6:$e$63"),4,FALSE())-1)/(AB$14-1))-$Q$4*MIN((AB$15-VLOOKUP($C385,INDIRECT(AB$12&amp;"!$b$6:$f$63"),5,FALSE()))/(0.6*AB$15),1)))</f>
        <v>#REF!</v>
      </c>
      <c r="AC385" s="107" t="e">
        <f aca="true">IF(ISNA(AC$17-$O$4*((VLOOKUP($C385,INDIRECT(AC$12&amp;"!$b$6:$e$63"),4,FALSE())-1)/(AC$14-1))-$Q$4*MIN((AC$15-VLOOKUP($C385,INDIRECT(AC$12&amp;"!$b$6:$f$63"),5,FALSE()))/(0.6*AC$15),1)),"",(AC$17-$O$4*((VLOOKUP($C385,INDIRECT(AC$12&amp;"!$b$6:$e$63"),4,FALSE())-1)/(AC$14-1))-$Q$4*MIN((AC$15-VLOOKUP($C385,INDIRECT(AC$12&amp;"!$b$6:$f$63"),5,FALSE()))/(0.6*AC$15),1)))</f>
        <v>#REF!</v>
      </c>
      <c r="AD385" s="105" t="e">
        <f aca="true">IF(ISNA(AD$17-$O$4*((VLOOKUP($C385,INDIRECT(AD$12&amp;"!$b$6:$e$63"),4,FALSE())-1)/(AD$14-1))-$Q$4*MIN((AD$15-VLOOKUP($C385,INDIRECT(AD$12&amp;"!$b$6:$f$63"),5,FALSE()))/(0.6*AD$15),1)),"",(AD$17-$O$4*((VLOOKUP($C385,INDIRECT(AD$12&amp;"!$b$6:$e$63"),4,FALSE())-1)/(AD$14-1))-$Q$4*MIN((AD$15-VLOOKUP($C385,INDIRECT(AD$12&amp;"!$b$6:$f$63"),5,FALSE()))/(0.6*AD$15),1)))</f>
        <v>#REF!</v>
      </c>
      <c r="AE385" s="107" t="e">
        <f aca="true">IF(ISNA(AE$17-$O$4*((VLOOKUP($C385,INDIRECT(AE$12&amp;"!$b$6:$e$63"),4,FALSE())-1)/(AE$14-1))-$Q$4*MIN((AE$15-VLOOKUP($C385,INDIRECT(AE$12&amp;"!$b$6:$f$63"),5,FALSE()))/(0.6*AE$15),1)),"",(AE$17-$O$4*((VLOOKUP($C385,INDIRECT(AE$12&amp;"!$b$6:$e$63"),4,FALSE())-1)/(AE$14-1))-$Q$4*MIN((AE$15-VLOOKUP($C385,INDIRECT(AE$12&amp;"!$b$6:$f$63"),5,FALSE()))/(0.6*AE$15),1)))</f>
        <v>#REF!</v>
      </c>
      <c r="AF385" s="105" t="e">
        <f aca="true">IF(ISNA(AF$17-$O$4*((VLOOKUP($C385,INDIRECT(AF$12&amp;"!$b$6:$e$63"),4,FALSE())-1)/(AF$14-1))-$Q$4*MIN((AF$15-VLOOKUP($C385,INDIRECT(AF$12&amp;"!$b$6:$f$63"),5,FALSE()))/(0.6*AF$15),1)),"",(AF$17-$O$4*((VLOOKUP($C385,INDIRECT(AF$12&amp;"!$b$6:$e$63"),4,FALSE())-1)/(AF$14-1))-$Q$4*MIN((AF$15-VLOOKUP($C385,INDIRECT(AF$12&amp;"!$b$6:$f$63"),5,FALSE()))/(0.6*AF$15),1)))</f>
        <v>#REF!</v>
      </c>
      <c r="AG385" s="107" t="e">
        <f aca="true">IF(ISNA(AG$17-$O$4*((VLOOKUP($C385,INDIRECT(AG$12&amp;"!$b$6:$e$63"),4,FALSE())-1)/(AG$14-1))-$Q$4*MIN((AG$15-VLOOKUP($C385,INDIRECT(AG$12&amp;"!$b$6:$f$63"),5,FALSE()))/(0.6*AG$15),1)),"",(AG$17-$O$4*((VLOOKUP($C385,INDIRECT(AG$12&amp;"!$b$6:$e$63"),4,FALSE())-1)/(AG$14-1))-$Q$4*MIN((AG$15-VLOOKUP($C385,INDIRECT(AG$12&amp;"!$b$6:$f$63"),5,FALSE()))/(0.6*AG$15),1)))</f>
        <v>#REF!</v>
      </c>
      <c r="AH385" s="108" t="e">
        <f aca="true">IF(ISNA(AH$17-$O$4*((VLOOKUP($C385,INDIRECT(AH$12&amp;"!$b$6:$e$63"),4,FALSE())-1)/(AH$14-1))-$Q$4*MIN((AH$15-VLOOKUP($C385,INDIRECT(AH$12&amp;"!$b$6:$f$63"),5,FALSE()))/(0.6*AH$15),1)),"",(AH$17-$O$4*((VLOOKUP($C385,INDIRECT(AH$12&amp;"!$b$6:$e$63"),4,FALSE())-1)/(AH$14-1))-$Q$4*MIN((AH$15-VLOOKUP($C385,INDIRECT(AH$12&amp;"!$b$6:$f$63"),5,FALSE()))/(0.6*AH$15),1)))</f>
        <v>#REF!</v>
      </c>
      <c r="AI385" s="108" t="e">
        <f aca="true">IF(ISNA(AI$17-$O$4*((VLOOKUP($C385,INDIRECT(AI$12&amp;"!$b$6:$e$63"),4,FALSE())-1)/(AI$14-1))-$Q$4*MIN((AI$15-VLOOKUP($C385,INDIRECT(AI$12&amp;"!$b$6:$f$63"),5,FALSE()))/(0.6*AI$15),1)),"",(AI$17-$O$4*((VLOOKUP($C385,INDIRECT(AI$12&amp;"!$b$6:$e$63"),4,FALSE())-1)/(AI$14-1))-$Q$4*MIN((AI$15-VLOOKUP($C385,INDIRECT(AI$12&amp;"!$b$6:$f$63"),5,FALSE()))/(0.6*AI$15),1)))</f>
        <v>#REF!</v>
      </c>
      <c r="AJ385" s="108" t="e">
        <f aca="true">IF(ISNA(AJ$17-$O$4*((VLOOKUP($C385,INDIRECT(AJ$12&amp;"!$b$6:$e$63"),4,FALSE())-1)/(AJ$14-1))-$Q$4*MIN((AJ$15-VLOOKUP($C385,INDIRECT(AJ$12&amp;"!$b$6:$f$63"),5,FALSE()))/(0.6*AJ$15),1)),"",(AJ$17-$O$4*((VLOOKUP($C385,INDIRECT(AJ$12&amp;"!$b$6:$e$63"),4,FALSE())-1)/(AJ$14-1))-$Q$4*MIN((AJ$15-VLOOKUP($C385,INDIRECT(AJ$12&amp;"!$b$6:$f$63"),5,FALSE()))/(0.6*AJ$15),1)))</f>
        <v>#REF!</v>
      </c>
      <c r="AL385" s="109" t="e">
        <f aca="false">MAX(F385:AJ385)</f>
        <v>#REF!</v>
      </c>
      <c r="AM385" s="109" t="e">
        <f aca="false">IF(AL385&lt;&gt;0,MAX(AL385,-200),"")</f>
        <v>#REF!</v>
      </c>
      <c r="AN385" s="50" t="e">
        <f aca="false">IF(AM385&lt;&gt;"",RANK(AM385,AM$26:AM$1020,0),999)</f>
        <v>#REF!</v>
      </c>
    </row>
    <row r="386" customFormat="false" ht="12.75" hidden="false" customHeight="true" outlineLevel="0" collapsed="false">
      <c r="B386" s="101" t="e">
        <f aca="false">IF(INDEX('BGA FAI List'!D$6:D$670,MATCH($C386,'BGA FAI List'!$C$6:$C$670,0))&lt;&gt;"NO",AN386,AN386)</f>
        <v>#REF!</v>
      </c>
      <c r="C386" s="102" t="n">
        <f aca="false">'BGA FAI List'!C388</f>
        <v>4319</v>
      </c>
      <c r="D386" s="102" t="str">
        <f aca="false">INDEX('BGA FAI List'!B$6:B$670,MATCH($C386,'BGA FAI List'!$C$6:$C$670,0))</f>
        <v>M S M</v>
      </c>
      <c r="E386" s="102" t="str">
        <f aca="false">INDEX('BGA FAI List'!A$6:A$670,MATCH($C386,'BGA FAI List'!$C$6:$C$670,0))</f>
        <v>Walker</v>
      </c>
      <c r="F386" s="103" t="n">
        <f aca="false">MAX(IF(ISNA(VALUE(INDEX('BGA FAI List'!E$6:E$670,MATCH($C386,'BGA FAI List'!$C$6:$C$670,0)))),0,VALUE(INDEX('BGA FAI List'!E$6:E$670,MATCH($C386,'BGA FAI List'!$C$6:$C$670,0)))-$K$4),$M$4)</f>
        <v>-200</v>
      </c>
      <c r="G386" s="104" t="e">
        <f aca="true">IF(ISNA(G$17-$O$4*((VLOOKUP($C386,INDIRECT(G$12&amp;"!$b$6:$e$63"),4,FALSE())-1)/(G$14-1))-$Q$4*MIN((G$15-VLOOKUP($C386,INDIRECT(G$12&amp;"!$b$6:$f$63"),5,FALSE()))/(0.6*G$15),1)),"",(G$17-$O$4*((VLOOKUP($C386,INDIRECT(G$12&amp;"!$b$6:$e$63"),4,FALSE())-1)/(G$14-1))-$Q$4*MIN((G$15-VLOOKUP($C386,INDIRECT(G$12&amp;"!$b$6:$f$63"),5,FALSE()))/(0.6*G$15),1)))</f>
        <v>#REF!</v>
      </c>
      <c r="H386" s="105" t="e">
        <f aca="true">IF(ISNA(H$17-$O$4*((VLOOKUP($C386,INDIRECT(H$12&amp;"!$b$6:$e$63"),4,FALSE())-1)/(H$14-1))-$Q$4*MIN((H$15-VLOOKUP($C386,INDIRECT(H$12&amp;"!$b$6:$f$63"),5,FALSE()))/(0.6*H$15),1)),"",(H$17-$O$4*((VLOOKUP($C386,INDIRECT(H$12&amp;"!$b$6:$e$63"),4,FALSE())-1)/(H$14-1))-$Q$4*MIN((H$15-VLOOKUP($C386,INDIRECT(H$12&amp;"!$b$6:$f$63"),5,FALSE()))/(0.6*H$15),1)))</f>
        <v>#REF!</v>
      </c>
      <c r="I386" s="104" t="e">
        <f aca="true">IF(ISNA(I$17-$O$4*((VLOOKUP($C386,INDIRECT(I$12&amp;"!$b$6:$e$63"),4,FALSE())-1)/(I$14-1))-$Q$4*MIN((I$15-VLOOKUP($C386,INDIRECT(I$12&amp;"!$b$6:$f$63"),5,FALSE()))/(0.6*I$15),1)),"",(I$17-$O$4*((VLOOKUP($C386,INDIRECT(I$12&amp;"!$b$6:$e$63"),4,FALSE())-1)/(I$14-1))-$Q$4*MIN((I$15-VLOOKUP($C386,INDIRECT(I$12&amp;"!$b$6:$f$63"),5,FALSE()))/(0.6*I$15),1)))</f>
        <v>#REF!</v>
      </c>
      <c r="J386" s="105" t="e">
        <f aca="true">IF(ISNA(J$17-$O$4*((VLOOKUP($C386,INDIRECT(J$12&amp;"!$b$6:$e$63"),4,FALSE())-1)/(J$14-1))-$Q$4*MIN((J$15-VLOOKUP($C386,INDIRECT(J$12&amp;"!$b$6:$f$63"),5,FALSE()))/(0.6*J$15),1)),"",(J$17-$O$4*((VLOOKUP($C386,INDIRECT(J$12&amp;"!$b$6:$e$63"),4,FALSE())-1)/(J$14-1))-$Q$4*MIN((J$15-VLOOKUP($C386,INDIRECT(J$12&amp;"!$b$6:$f$63"),5,FALSE()))/(0.6*J$15),1)))</f>
        <v>#REF!</v>
      </c>
      <c r="K386" s="104" t="e">
        <f aca="true">IF(ISNA(K$17-$O$4*((VLOOKUP($C386,INDIRECT(K$12&amp;"!$b$6:$e$63"),4,FALSE())-1)/(K$14-1))-$Q$4*MIN((K$15-VLOOKUP($C386,INDIRECT(K$12&amp;"!$b$6:$f$63"),5,FALSE()))/(0.6*K$15),1)),"",(K$17-$O$4*((VLOOKUP($C386,INDIRECT(K$12&amp;"!$b$6:$e$63"),4,FALSE())-1)/(K$14-1))-$Q$4*MIN((K$15-VLOOKUP($C386,INDIRECT(K$12&amp;"!$b$6:$f$63"),5,FALSE()))/(0.6*K$15),1)))</f>
        <v>#REF!</v>
      </c>
      <c r="L386" s="106" t="e">
        <f aca="true">IF(ISNA(L$17-$O$4*((VLOOKUP($C386,INDIRECT(L$12&amp;"!$b$6:$e$63"),4,FALSE())-1)/(L$14-1))-$Q$4*MIN((L$15-VLOOKUP($C386,INDIRECT(L$12&amp;"!$b$6:$f$63"),5,FALSE()))/(0.6*L$15),1)),"",(L$17-$O$4*((VLOOKUP($C386,INDIRECT(L$12&amp;"!$b$6:$e$63"),4,FALSE())-1)/(L$14-1))-$Q$4*MIN((L$15-VLOOKUP($C386,INDIRECT(L$12&amp;"!$b$6:$f$63"),5,FALSE()))/(0.6*L$15),1)))</f>
        <v>#REF!</v>
      </c>
      <c r="M386" s="105" t="e">
        <f aca="true">IF(ISNA(M$17-$O$4*((VLOOKUP($C386,INDIRECT(M$12&amp;"!$b$6:$e$63"),4,FALSE())-1)/(M$14-1))-$Q$4*MIN((M$15-VLOOKUP($C386,INDIRECT(M$12&amp;"!$b$6:$f$63"),5,FALSE()))/(0.6*M$15),1)),"",(M$17-$O$4*((VLOOKUP($C386,INDIRECT(M$12&amp;"!$b$6:$e$63"),4,FALSE())-1)/(M$14-1))-$Q$4*MIN((M$15-VLOOKUP($C386,INDIRECT(M$12&amp;"!$b$6:$f$63"),5,FALSE()))/(0.6*M$15),1)))</f>
        <v>#REF!</v>
      </c>
      <c r="N386" s="106" t="e">
        <f aca="true">IF(ISNA(N$17-$O$4*((VLOOKUP($C386,INDIRECT(N$12&amp;"!$b$6:$e$63"),4,FALSE())-1)/(N$14-1))-$Q$4*MIN((N$15-VLOOKUP($C386,INDIRECT(N$12&amp;"!$b$6:$f$63"),5,FALSE()))/(0.6*N$15),1)),"",(N$17-$O$4*((VLOOKUP($C386,INDIRECT(N$12&amp;"!$b$6:$e$63"),4,FALSE())-1)/(N$14-1))-$Q$4*MIN((N$15-VLOOKUP($C386,INDIRECT(N$12&amp;"!$b$6:$f$63"),5,FALSE()))/(0.6*N$15),1)))</f>
        <v>#REF!</v>
      </c>
      <c r="O386" s="105" t="e">
        <f aca="true">IF(ISNA(O$17-$O$4*((VLOOKUP($C386,INDIRECT(O$12&amp;"!$b$6:$e$63"),4,FALSE())-1)/(O$14-1))-$Q$4*MIN((O$15-VLOOKUP($C386,INDIRECT(O$12&amp;"!$b$6:$f$63"),5,FALSE()))/(0.6*O$15),1)),"",(O$17-$O$4*((VLOOKUP($C386,INDIRECT(O$12&amp;"!$b$6:$e$63"),4,FALSE())-1)/(O$14-1))-$Q$4*MIN((O$15-VLOOKUP($C386,INDIRECT(O$12&amp;"!$b$6:$f$63"),5,FALSE()))/(0.6*O$15),1)))</f>
        <v>#REF!</v>
      </c>
      <c r="P386" s="106" t="e">
        <f aca="true">IF(ISNA(P$17-$O$4*((VLOOKUP($C386,INDIRECT(P$12&amp;"!$b$6:$e$63"),4,FALSE())-1)/(P$14-1))-$Q$4*MIN((P$15-VLOOKUP($C386,INDIRECT(P$12&amp;"!$b$6:$f$63"),5,FALSE()))/(0.6*P$15),1)),"",(P$17-$O$4*((VLOOKUP($C386,INDIRECT(P$12&amp;"!$b$6:$e$63"),4,FALSE())-1)/(P$14-1))-$Q$4*MIN((P$15-VLOOKUP($C386,INDIRECT(P$12&amp;"!$b$6:$f$63"),5,FALSE()))/(0.6*P$15),1)))</f>
        <v>#REF!</v>
      </c>
      <c r="Q386" s="105" t="e">
        <f aca="true">IF(ISNA(Q$17-$O$4*((VLOOKUP($C386,INDIRECT(Q$12&amp;"!$b$6:$e$63"),4,FALSE())-1)/(Q$14-1))-$Q$4*MIN((Q$15-VLOOKUP($C386,INDIRECT(Q$12&amp;"!$b$6:$f$63"),5,FALSE()))/(0.6*Q$15),1)),"",(Q$17-$O$4*((VLOOKUP($C386,INDIRECT(Q$12&amp;"!$b$6:$e$63"),4,FALSE())-1)/(Q$14-1))-$Q$4*MIN((Q$15-VLOOKUP($C386,INDIRECT(Q$12&amp;"!$b$6:$f$63"),5,FALSE()))/(0.6*Q$15),1)))</f>
        <v>#REF!</v>
      </c>
      <c r="R386" s="106" t="e">
        <f aca="true">IF(ISNA(R$17-$O$4*((VLOOKUP($C386,INDIRECT(R$12&amp;"!$b$6:$e$63"),4,FALSE())-1)/(R$14-1))-$Q$4*MIN((R$15-VLOOKUP($C386,INDIRECT(R$12&amp;"!$b$6:$f$63"),5,FALSE()))/(0.6*R$15),1)),"",(R$17-$O$4*((VLOOKUP($C386,INDIRECT(R$12&amp;"!$b$6:$e$63"),4,FALSE())-1)/(R$14-1))-$Q$4*MIN((R$15-VLOOKUP($C386,INDIRECT(R$12&amp;"!$b$6:$f$63"),5,FALSE()))/(0.6*R$15),1)))</f>
        <v>#REF!</v>
      </c>
      <c r="S386" s="107" t="e">
        <f aca="true">IF(ISNA(S$17-$O$4*((VLOOKUP($C386,INDIRECT(S$12&amp;"!$b$6:$e$63"),4,FALSE())-1)/(S$14-1))-$Q$4*MIN((S$15-VLOOKUP($C386,INDIRECT(S$12&amp;"!$b$6:$f$63"),5,FALSE()))/(0.6*S$15),1)),"",(S$17-$O$4*((VLOOKUP($C386,INDIRECT(S$12&amp;"!$b$6:$e$63"),4,FALSE())-1)/(S$14-1))-$Q$4*MIN((S$15-VLOOKUP($C386,INDIRECT(S$12&amp;"!$b$6:$f$63"),5,FALSE()))/(0.6*S$15),1)))</f>
        <v>#REF!</v>
      </c>
      <c r="T386" s="105" t="e">
        <f aca="true">IF(ISNA(T$17-$O$4*((VLOOKUP($C386,INDIRECT(T$12&amp;"!$b$6:$e$63"),4,FALSE())-1)/(T$14-1))-$Q$4*MIN((T$15-VLOOKUP($C386,INDIRECT(T$12&amp;"!$b$6:$f$63"),5,FALSE()))/(0.6*T$15),1)),"",(T$17-$O$4*((VLOOKUP($C386,INDIRECT(T$12&amp;"!$b$6:$e$63"),4,FALSE())-1)/(T$14-1))-$Q$4*MIN((T$15-VLOOKUP($C386,INDIRECT(T$12&amp;"!$b$6:$f$63"),5,FALSE()))/(0.6*T$15),1)))</f>
        <v>#REF!</v>
      </c>
      <c r="U386" s="107" t="e">
        <f aca="true">IF(ISNA(U$17-$O$4*((VLOOKUP($C386,INDIRECT(U$12&amp;"!$b$6:$e$63"),4,FALSE())-1)/(U$14-1))-$Q$4*MIN((U$15-VLOOKUP($C386,INDIRECT(U$12&amp;"!$b$6:$f$63"),5,FALSE()))/(0.6*U$15),1)),"",(U$17-$O$4*((VLOOKUP($C386,INDIRECT(U$12&amp;"!$b$6:$e$63"),4,FALSE())-1)/(U$14-1))-$Q$4*MIN((U$15-VLOOKUP($C386,INDIRECT(U$12&amp;"!$b$6:$f$63"),5,FALSE()))/(0.6*U$15),1)))</f>
        <v>#REF!</v>
      </c>
      <c r="V386" s="105" t="e">
        <f aca="true">IF(ISNA(V$17-$O$4*((VLOOKUP($C386,INDIRECT(V$12&amp;"!$b$6:$e$63"),4,FALSE())-1)/(V$14-1))-$Q$4*MIN((V$15-VLOOKUP($C386,INDIRECT(V$12&amp;"!$b$6:$f$63"),5,FALSE()))/(0.6*V$15),1)),"",(V$17-$O$4*((VLOOKUP($C386,INDIRECT(V$12&amp;"!$b$6:$e$63"),4,FALSE())-1)/(V$14-1))-$Q$4*MIN((V$15-VLOOKUP($C386,INDIRECT(V$12&amp;"!$b$6:$f$63"),5,FALSE()))/(0.6*V$15),1)))</f>
        <v>#REF!</v>
      </c>
      <c r="W386" s="107" t="e">
        <f aca="true">IF(ISNA(W$17-$O$4*((VLOOKUP($C386,INDIRECT(W$12&amp;"!$b$6:$e$63"),4,FALSE())-1)/(W$14-1))-$Q$4*MIN((W$15-VLOOKUP($C386,INDIRECT(W$12&amp;"!$b$6:$f$63"),5,FALSE()))/(0.6*W$15),1)),"",(W$17-$O$4*((VLOOKUP($C386,INDIRECT(W$12&amp;"!$b$6:$e$63"),4,FALSE())-1)/(W$14-1))-$Q$4*MIN((W$15-VLOOKUP($C386,INDIRECT(W$12&amp;"!$b$6:$f$63"),5,FALSE()))/(0.6*W$15),1)))</f>
        <v>#REF!</v>
      </c>
      <c r="X386" s="105" t="e">
        <f aca="true">IF(ISNA(X$17-$O$4*((VLOOKUP($C386,INDIRECT(X$12&amp;"!$b$6:$e$63"),4,FALSE())-1)/(X$14-1))-$Q$4*MIN((X$15-VLOOKUP($C386,INDIRECT(X$12&amp;"!$b$6:$f$63"),5,FALSE()))/(0.6*X$15),1)),"",(X$17-$O$4*((VLOOKUP($C386,INDIRECT(X$12&amp;"!$b$6:$e$63"),4,FALSE())-1)/(X$14-1))-$Q$4*MIN((X$15-VLOOKUP($C386,INDIRECT(X$12&amp;"!$b$6:$f$63"),5,FALSE()))/(0.6*X$15),1)))</f>
        <v>#REF!</v>
      </c>
      <c r="Y386" s="107" t="e">
        <f aca="true">IF(ISNA(Y$17-$O$4*((VLOOKUP($C386,INDIRECT(Y$12&amp;"!$b$6:$e$63"),4,FALSE())-1)/(Y$14-1))-$Q$4*MIN((Y$15-VLOOKUP($C386,INDIRECT(Y$12&amp;"!$b$6:$f$63"),5,FALSE()))/(0.6*Y$15),1)),"",(Y$17-$O$4*((VLOOKUP($C386,INDIRECT(Y$12&amp;"!$b$6:$e$63"),4,FALSE())-1)/(Y$14-1))-$Q$4*MIN((Y$15-VLOOKUP($C386,INDIRECT(Y$12&amp;"!$b$6:$f$63"),5,FALSE()))/(0.6*Y$15),1)))</f>
        <v>#REF!</v>
      </c>
      <c r="Z386" s="105" t="e">
        <f aca="true">IF(ISNA(Z$17-$O$4*((VLOOKUP($C386,INDIRECT(Z$12&amp;"!$b$6:$e$63"),4,FALSE())-1)/(Z$14-1))-$Q$4*MIN((Z$15-VLOOKUP($C386,INDIRECT(Z$12&amp;"!$b$6:$f$63"),5,FALSE()))/(0.6*Z$15),1)),"",(Z$17-$O$4*((VLOOKUP($C386,INDIRECT(Z$12&amp;"!$b$6:$e$63"),4,FALSE())-1)/(Z$14-1))-$Q$4*MIN((Z$15-VLOOKUP($C386,INDIRECT(Z$12&amp;"!$b$6:$f$63"),5,FALSE()))/(0.6*Z$15),1)))</f>
        <v>#REF!</v>
      </c>
      <c r="AA386" s="107" t="e">
        <f aca="true">IF(ISNA(AA$17-$O$4*((VLOOKUP($C386,INDIRECT(AA$12&amp;"!$b$6:$e$63"),4,FALSE())-1)/(AA$14-1))-$Q$4*MIN((AA$15-VLOOKUP($C386,INDIRECT(AA$12&amp;"!$b$6:$f$63"),5,FALSE()))/(0.6*AA$15),1)),"",(AA$17-$O$4*((VLOOKUP($C386,INDIRECT(AA$12&amp;"!$b$6:$e$63"),4,FALSE())-1)/(AA$14-1))-$Q$4*MIN((AA$15-VLOOKUP($C386,INDIRECT(AA$12&amp;"!$b$6:$f$63"),5,FALSE()))/(0.6*AA$15),1)))</f>
        <v>#REF!</v>
      </c>
      <c r="AB386" s="105" t="e">
        <f aca="true">IF(ISNA(AB$17-$O$4*((VLOOKUP($C386,INDIRECT(AB$12&amp;"!$b$6:$e$63"),4,FALSE())-1)/(AB$14-1))-$Q$4*MIN((AB$15-VLOOKUP($C386,INDIRECT(AB$12&amp;"!$b$6:$f$63"),5,FALSE()))/(0.6*AB$15),1)),"",(AB$17-$O$4*((VLOOKUP($C386,INDIRECT(AB$12&amp;"!$b$6:$e$63"),4,FALSE())-1)/(AB$14-1))-$Q$4*MIN((AB$15-VLOOKUP($C386,INDIRECT(AB$12&amp;"!$b$6:$f$63"),5,FALSE()))/(0.6*AB$15),1)))</f>
        <v>#REF!</v>
      </c>
      <c r="AC386" s="107" t="e">
        <f aca="true">IF(ISNA(AC$17-$O$4*((VLOOKUP($C386,INDIRECT(AC$12&amp;"!$b$6:$e$63"),4,FALSE())-1)/(AC$14-1))-$Q$4*MIN((AC$15-VLOOKUP($C386,INDIRECT(AC$12&amp;"!$b$6:$f$63"),5,FALSE()))/(0.6*AC$15),1)),"",(AC$17-$O$4*((VLOOKUP($C386,INDIRECT(AC$12&amp;"!$b$6:$e$63"),4,FALSE())-1)/(AC$14-1))-$Q$4*MIN((AC$15-VLOOKUP($C386,INDIRECT(AC$12&amp;"!$b$6:$f$63"),5,FALSE()))/(0.6*AC$15),1)))</f>
        <v>#REF!</v>
      </c>
      <c r="AD386" s="105" t="e">
        <f aca="true">IF(ISNA(AD$17-$O$4*((VLOOKUP($C386,INDIRECT(AD$12&amp;"!$b$6:$e$63"),4,FALSE())-1)/(AD$14-1))-$Q$4*MIN((AD$15-VLOOKUP($C386,INDIRECT(AD$12&amp;"!$b$6:$f$63"),5,FALSE()))/(0.6*AD$15),1)),"",(AD$17-$O$4*((VLOOKUP($C386,INDIRECT(AD$12&amp;"!$b$6:$e$63"),4,FALSE())-1)/(AD$14-1))-$Q$4*MIN((AD$15-VLOOKUP($C386,INDIRECT(AD$12&amp;"!$b$6:$f$63"),5,FALSE()))/(0.6*AD$15),1)))</f>
        <v>#REF!</v>
      </c>
      <c r="AE386" s="107" t="e">
        <f aca="true">IF(ISNA(AE$17-$O$4*((VLOOKUP($C386,INDIRECT(AE$12&amp;"!$b$6:$e$63"),4,FALSE())-1)/(AE$14-1))-$Q$4*MIN((AE$15-VLOOKUP($C386,INDIRECT(AE$12&amp;"!$b$6:$f$63"),5,FALSE()))/(0.6*AE$15),1)),"",(AE$17-$O$4*((VLOOKUP($C386,INDIRECT(AE$12&amp;"!$b$6:$e$63"),4,FALSE())-1)/(AE$14-1))-$Q$4*MIN((AE$15-VLOOKUP($C386,INDIRECT(AE$12&amp;"!$b$6:$f$63"),5,FALSE()))/(0.6*AE$15),1)))</f>
        <v>#REF!</v>
      </c>
      <c r="AF386" s="105" t="e">
        <f aca="true">IF(ISNA(AF$17-$O$4*((VLOOKUP($C386,INDIRECT(AF$12&amp;"!$b$6:$e$63"),4,FALSE())-1)/(AF$14-1))-$Q$4*MIN((AF$15-VLOOKUP($C386,INDIRECT(AF$12&amp;"!$b$6:$f$63"),5,FALSE()))/(0.6*AF$15),1)),"",(AF$17-$O$4*((VLOOKUP($C386,INDIRECT(AF$12&amp;"!$b$6:$e$63"),4,FALSE())-1)/(AF$14-1))-$Q$4*MIN((AF$15-VLOOKUP($C386,INDIRECT(AF$12&amp;"!$b$6:$f$63"),5,FALSE()))/(0.6*AF$15),1)))</f>
        <v>#REF!</v>
      </c>
      <c r="AG386" s="107" t="e">
        <f aca="true">IF(ISNA(AG$17-$O$4*((VLOOKUP($C386,INDIRECT(AG$12&amp;"!$b$6:$e$63"),4,FALSE())-1)/(AG$14-1))-$Q$4*MIN((AG$15-VLOOKUP($C386,INDIRECT(AG$12&amp;"!$b$6:$f$63"),5,FALSE()))/(0.6*AG$15),1)),"",(AG$17-$O$4*((VLOOKUP($C386,INDIRECT(AG$12&amp;"!$b$6:$e$63"),4,FALSE())-1)/(AG$14-1))-$Q$4*MIN((AG$15-VLOOKUP($C386,INDIRECT(AG$12&amp;"!$b$6:$f$63"),5,FALSE()))/(0.6*AG$15),1)))</f>
        <v>#REF!</v>
      </c>
      <c r="AH386" s="108" t="e">
        <f aca="true">IF(ISNA(AH$17-$O$4*((VLOOKUP($C386,INDIRECT(AH$12&amp;"!$b$6:$e$63"),4,FALSE())-1)/(AH$14-1))-$Q$4*MIN((AH$15-VLOOKUP($C386,INDIRECT(AH$12&amp;"!$b$6:$f$63"),5,FALSE()))/(0.6*AH$15),1)),"",(AH$17-$O$4*((VLOOKUP($C386,INDIRECT(AH$12&amp;"!$b$6:$e$63"),4,FALSE())-1)/(AH$14-1))-$Q$4*MIN((AH$15-VLOOKUP($C386,INDIRECT(AH$12&amp;"!$b$6:$f$63"),5,FALSE()))/(0.6*AH$15),1)))</f>
        <v>#REF!</v>
      </c>
      <c r="AI386" s="108" t="e">
        <f aca="true">IF(ISNA(AI$17-$O$4*((VLOOKUP($C386,INDIRECT(AI$12&amp;"!$b$6:$e$63"),4,FALSE())-1)/(AI$14-1))-$Q$4*MIN((AI$15-VLOOKUP($C386,INDIRECT(AI$12&amp;"!$b$6:$f$63"),5,FALSE()))/(0.6*AI$15),1)),"",(AI$17-$O$4*((VLOOKUP($C386,INDIRECT(AI$12&amp;"!$b$6:$e$63"),4,FALSE())-1)/(AI$14-1))-$Q$4*MIN((AI$15-VLOOKUP($C386,INDIRECT(AI$12&amp;"!$b$6:$f$63"),5,FALSE()))/(0.6*AI$15),1)))</f>
        <v>#REF!</v>
      </c>
      <c r="AJ386" s="108" t="e">
        <f aca="true">IF(ISNA(AJ$17-$O$4*((VLOOKUP($C386,INDIRECT(AJ$12&amp;"!$b$6:$e$63"),4,FALSE())-1)/(AJ$14-1))-$Q$4*MIN((AJ$15-VLOOKUP($C386,INDIRECT(AJ$12&amp;"!$b$6:$f$63"),5,FALSE()))/(0.6*AJ$15),1)),"",(AJ$17-$O$4*((VLOOKUP($C386,INDIRECT(AJ$12&amp;"!$b$6:$e$63"),4,FALSE())-1)/(AJ$14-1))-$Q$4*MIN((AJ$15-VLOOKUP($C386,INDIRECT(AJ$12&amp;"!$b$6:$f$63"),5,FALSE()))/(0.6*AJ$15),1)))</f>
        <v>#REF!</v>
      </c>
      <c r="AL386" s="109" t="e">
        <f aca="false">MAX(F386:AJ386)</f>
        <v>#REF!</v>
      </c>
      <c r="AM386" s="109" t="e">
        <f aca="false">IF(AL386&lt;&gt;0,MAX(AL386,-200),"")</f>
        <v>#REF!</v>
      </c>
      <c r="AN386" s="50" t="e">
        <f aca="false">IF(AM386&lt;&gt;"",RANK(AM386,AM$26:AM$1020,0),999)</f>
        <v>#REF!</v>
      </c>
    </row>
    <row r="387" customFormat="false" ht="12.75" hidden="false" customHeight="true" outlineLevel="0" collapsed="false">
      <c r="B387" s="101" t="e">
        <f aca="false">IF(INDEX('BGA FAI List'!D$6:D$670,MATCH($C387,'BGA FAI List'!$C$6:$C$670,0))&lt;&gt;"NO",AN387,AN387)</f>
        <v>#REF!</v>
      </c>
      <c r="C387" s="102" t="n">
        <f aca="false">'BGA FAI List'!C334</f>
        <v>3368</v>
      </c>
      <c r="D387" s="102" t="str">
        <f aca="false">INDEX('BGA FAI List'!B$6:B$670,MATCH($C387,'BGA FAI List'!$C$6:$C$670,0))</f>
        <v>D A</v>
      </c>
      <c r="E387" s="102" t="str">
        <f aca="false">INDEX('BGA FAI List'!A$6:A$670,MATCH($C387,'BGA FAI List'!$C$6:$C$670,0))</f>
        <v>Roddie</v>
      </c>
      <c r="F387" s="103" t="n">
        <f aca="false">MAX(IF(ISNA(VALUE(INDEX('BGA FAI List'!E$6:E$670,MATCH($C387,'BGA FAI List'!$C$6:$C$670,0)))),0,VALUE(INDEX('BGA FAI List'!E$6:E$670,MATCH($C387,'BGA FAI List'!$C$6:$C$670,0)))-$K$4),$M$4)</f>
        <v>-46.075590303165</v>
      </c>
      <c r="G387" s="104" t="e">
        <f aca="true">IF(ISNA(G$17-$O$4*((VLOOKUP($C387,INDIRECT(G$12&amp;"!$b$6:$e$63"),4,FALSE())-1)/(G$14-1))-$Q$4*MIN((G$15-VLOOKUP($C387,INDIRECT(G$12&amp;"!$b$6:$f$63"),5,FALSE()))/(0.6*G$15),1)),"",(G$17-$O$4*((VLOOKUP($C387,INDIRECT(G$12&amp;"!$b$6:$e$63"),4,FALSE())-1)/(G$14-1))-$Q$4*MIN((G$15-VLOOKUP($C387,INDIRECT(G$12&amp;"!$b$6:$f$63"),5,FALSE()))/(0.6*G$15),1)))</f>
        <v>#REF!</v>
      </c>
      <c r="H387" s="105" t="e">
        <f aca="true">IF(ISNA(H$17-$O$4*((VLOOKUP($C387,INDIRECT(H$12&amp;"!$b$6:$e$63"),4,FALSE())-1)/(H$14-1))-$Q$4*MIN((H$15-VLOOKUP($C387,INDIRECT(H$12&amp;"!$b$6:$f$63"),5,FALSE()))/(0.6*H$15),1)),"",(H$17-$O$4*((VLOOKUP($C387,INDIRECT(H$12&amp;"!$b$6:$e$63"),4,FALSE())-1)/(H$14-1))-$Q$4*MIN((H$15-VLOOKUP($C387,INDIRECT(H$12&amp;"!$b$6:$f$63"),5,FALSE()))/(0.6*H$15),1)))</f>
        <v>#REF!</v>
      </c>
      <c r="I387" s="104" t="e">
        <f aca="true">IF(ISNA(I$17-$O$4*((VLOOKUP($C387,INDIRECT(I$12&amp;"!$b$6:$e$63"),4,FALSE())-1)/(I$14-1))-$Q$4*MIN((I$15-VLOOKUP($C387,INDIRECT(I$12&amp;"!$b$6:$f$63"),5,FALSE()))/(0.6*I$15),1)),"",(I$17-$O$4*((VLOOKUP($C387,INDIRECT(I$12&amp;"!$b$6:$e$63"),4,FALSE())-1)/(I$14-1))-$Q$4*MIN((I$15-VLOOKUP($C387,INDIRECT(I$12&amp;"!$b$6:$f$63"),5,FALSE()))/(0.6*I$15),1)))</f>
        <v>#REF!</v>
      </c>
      <c r="J387" s="105" t="e">
        <f aca="true">IF(ISNA(J$17-$O$4*((VLOOKUP($C387,INDIRECT(J$12&amp;"!$b$6:$e$63"),4,FALSE())-1)/(J$14-1))-$Q$4*MIN((J$15-VLOOKUP($C387,INDIRECT(J$12&amp;"!$b$6:$f$63"),5,FALSE()))/(0.6*J$15),1)),"",(J$17-$O$4*((VLOOKUP($C387,INDIRECT(J$12&amp;"!$b$6:$e$63"),4,FALSE())-1)/(J$14-1))-$Q$4*MIN((J$15-VLOOKUP($C387,INDIRECT(J$12&amp;"!$b$6:$f$63"),5,FALSE()))/(0.6*J$15),1)))</f>
        <v>#REF!</v>
      </c>
      <c r="K387" s="104" t="e">
        <f aca="true">IF(ISNA(K$17-$O$4*((VLOOKUP($C387,INDIRECT(K$12&amp;"!$b$6:$e$63"),4,FALSE())-1)/(K$14-1))-$Q$4*MIN((K$15-VLOOKUP($C387,INDIRECT(K$12&amp;"!$b$6:$f$63"),5,FALSE()))/(0.6*K$15),1)),"",(K$17-$O$4*((VLOOKUP($C387,INDIRECT(K$12&amp;"!$b$6:$e$63"),4,FALSE())-1)/(K$14-1))-$Q$4*MIN((K$15-VLOOKUP($C387,INDIRECT(K$12&amp;"!$b$6:$f$63"),5,FALSE()))/(0.6*K$15),1)))</f>
        <v>#REF!</v>
      </c>
      <c r="L387" s="106" t="e">
        <f aca="true">IF(ISNA(L$17-$O$4*((VLOOKUP($C387,INDIRECT(L$12&amp;"!$b$6:$e$63"),4,FALSE())-1)/(L$14-1))-$Q$4*MIN((L$15-VLOOKUP($C387,INDIRECT(L$12&amp;"!$b$6:$f$63"),5,FALSE()))/(0.6*L$15),1)),"",(L$17-$O$4*((VLOOKUP($C387,INDIRECT(L$12&amp;"!$b$6:$e$63"),4,FALSE())-1)/(L$14-1))-$Q$4*MIN((L$15-VLOOKUP($C387,INDIRECT(L$12&amp;"!$b$6:$f$63"),5,FALSE()))/(0.6*L$15),1)))</f>
        <v>#REF!</v>
      </c>
      <c r="M387" s="105" t="e">
        <f aca="true">IF(ISNA(M$17-$O$4*((VLOOKUP($C387,INDIRECT(M$12&amp;"!$b$6:$e$63"),4,FALSE())-1)/(M$14-1))-$Q$4*MIN((M$15-VLOOKUP($C387,INDIRECT(M$12&amp;"!$b$6:$f$63"),5,FALSE()))/(0.6*M$15),1)),"",(M$17-$O$4*((VLOOKUP($C387,INDIRECT(M$12&amp;"!$b$6:$e$63"),4,FALSE())-1)/(M$14-1))-$Q$4*MIN((M$15-VLOOKUP($C387,INDIRECT(M$12&amp;"!$b$6:$f$63"),5,FALSE()))/(0.6*M$15),1)))</f>
        <v>#REF!</v>
      </c>
      <c r="N387" s="106" t="e">
        <f aca="true">IF(ISNA(N$17-$O$4*((VLOOKUP($C387,INDIRECT(N$12&amp;"!$b$6:$e$63"),4,FALSE())-1)/(N$14-1))-$Q$4*MIN((N$15-VLOOKUP($C387,INDIRECT(N$12&amp;"!$b$6:$f$63"),5,FALSE()))/(0.6*N$15),1)),"",(N$17-$O$4*((VLOOKUP($C387,INDIRECT(N$12&amp;"!$b$6:$e$63"),4,FALSE())-1)/(N$14-1))-$Q$4*MIN((N$15-VLOOKUP($C387,INDIRECT(N$12&amp;"!$b$6:$f$63"),5,FALSE()))/(0.6*N$15),1)))</f>
        <v>#REF!</v>
      </c>
      <c r="O387" s="105" t="e">
        <f aca="true">IF(ISNA(O$17-$O$4*((VLOOKUP($C387,INDIRECT(O$12&amp;"!$b$6:$e$63"),4,FALSE())-1)/(O$14-1))-$Q$4*MIN((O$15-VLOOKUP($C387,INDIRECT(O$12&amp;"!$b$6:$f$63"),5,FALSE()))/(0.6*O$15),1)),"",(O$17-$O$4*((VLOOKUP($C387,INDIRECT(O$12&amp;"!$b$6:$e$63"),4,FALSE())-1)/(O$14-1))-$Q$4*MIN((O$15-VLOOKUP($C387,INDIRECT(O$12&amp;"!$b$6:$f$63"),5,FALSE()))/(0.6*O$15),1)))</f>
        <v>#REF!</v>
      </c>
      <c r="P387" s="106" t="e">
        <f aca="true">IF(ISNA(P$17-$O$4*((VLOOKUP($C387,INDIRECT(P$12&amp;"!$b$6:$e$63"),4,FALSE())-1)/(P$14-1))-$Q$4*MIN((P$15-VLOOKUP($C387,INDIRECT(P$12&amp;"!$b$6:$f$63"),5,FALSE()))/(0.6*P$15),1)),"",(P$17-$O$4*((VLOOKUP($C387,INDIRECT(P$12&amp;"!$b$6:$e$63"),4,FALSE())-1)/(P$14-1))-$Q$4*MIN((P$15-VLOOKUP($C387,INDIRECT(P$12&amp;"!$b$6:$f$63"),5,FALSE()))/(0.6*P$15),1)))</f>
        <v>#REF!</v>
      </c>
      <c r="Q387" s="105" t="e">
        <f aca="true">IF(ISNA(Q$17-$O$4*((VLOOKUP($C387,INDIRECT(Q$12&amp;"!$b$6:$e$63"),4,FALSE())-1)/(Q$14-1))-$Q$4*MIN((Q$15-VLOOKUP($C387,INDIRECT(Q$12&amp;"!$b$6:$f$63"),5,FALSE()))/(0.6*Q$15),1)),"",(Q$17-$O$4*((VLOOKUP($C387,INDIRECT(Q$12&amp;"!$b$6:$e$63"),4,FALSE())-1)/(Q$14-1))-$Q$4*MIN((Q$15-VLOOKUP($C387,INDIRECT(Q$12&amp;"!$b$6:$f$63"),5,FALSE()))/(0.6*Q$15),1)))</f>
        <v>#REF!</v>
      </c>
      <c r="R387" s="106" t="e">
        <f aca="true">IF(ISNA(R$17-$O$4*((VLOOKUP($C387,INDIRECT(R$12&amp;"!$b$6:$e$63"),4,FALSE())-1)/(R$14-1))-$Q$4*MIN((R$15-VLOOKUP($C387,INDIRECT(R$12&amp;"!$b$6:$f$63"),5,FALSE()))/(0.6*R$15),1)),"",(R$17-$O$4*((VLOOKUP($C387,INDIRECT(R$12&amp;"!$b$6:$e$63"),4,FALSE())-1)/(R$14-1))-$Q$4*MIN((R$15-VLOOKUP($C387,INDIRECT(R$12&amp;"!$b$6:$f$63"),5,FALSE()))/(0.6*R$15),1)))</f>
        <v>#REF!</v>
      </c>
      <c r="S387" s="107" t="e">
        <f aca="true">IF(ISNA(S$17-$O$4*((VLOOKUP($C387,INDIRECT(S$12&amp;"!$b$6:$e$63"),4,FALSE())-1)/(S$14-1))-$Q$4*MIN((S$15-VLOOKUP($C387,INDIRECT(S$12&amp;"!$b$6:$f$63"),5,FALSE()))/(0.6*S$15),1)),"",(S$17-$O$4*((VLOOKUP($C387,INDIRECT(S$12&amp;"!$b$6:$e$63"),4,FALSE())-1)/(S$14-1))-$Q$4*MIN((S$15-VLOOKUP($C387,INDIRECT(S$12&amp;"!$b$6:$f$63"),5,FALSE()))/(0.6*S$15),1)))</f>
        <v>#REF!</v>
      </c>
      <c r="T387" s="105" t="e">
        <f aca="true">IF(ISNA(T$17-$O$4*((VLOOKUP($C387,INDIRECT(T$12&amp;"!$b$6:$e$63"),4,FALSE())-1)/(T$14-1))-$Q$4*MIN((T$15-VLOOKUP($C387,INDIRECT(T$12&amp;"!$b$6:$f$63"),5,FALSE()))/(0.6*T$15),1)),"",(T$17-$O$4*((VLOOKUP($C387,INDIRECT(T$12&amp;"!$b$6:$e$63"),4,FALSE())-1)/(T$14-1))-$Q$4*MIN((T$15-VLOOKUP($C387,INDIRECT(T$12&amp;"!$b$6:$f$63"),5,FALSE()))/(0.6*T$15),1)))</f>
        <v>#REF!</v>
      </c>
      <c r="U387" s="107" t="e">
        <f aca="true">IF(ISNA(U$17-$O$4*((VLOOKUP($C387,INDIRECT(U$12&amp;"!$b$6:$e$63"),4,FALSE())-1)/(U$14-1))-$Q$4*MIN((U$15-VLOOKUP($C387,INDIRECT(U$12&amp;"!$b$6:$f$63"),5,FALSE()))/(0.6*U$15),1)),"",(U$17-$O$4*((VLOOKUP($C387,INDIRECT(U$12&amp;"!$b$6:$e$63"),4,FALSE())-1)/(U$14-1))-$Q$4*MIN((U$15-VLOOKUP($C387,INDIRECT(U$12&amp;"!$b$6:$f$63"),5,FALSE()))/(0.6*U$15),1)))</f>
        <v>#REF!</v>
      </c>
      <c r="V387" s="105" t="e">
        <f aca="true">IF(ISNA(V$17-$O$4*((VLOOKUP($C387,INDIRECT(V$12&amp;"!$b$6:$e$63"),4,FALSE())-1)/(V$14-1))-$Q$4*MIN((V$15-VLOOKUP($C387,INDIRECT(V$12&amp;"!$b$6:$f$63"),5,FALSE()))/(0.6*V$15),1)),"",(V$17-$O$4*((VLOOKUP($C387,INDIRECT(V$12&amp;"!$b$6:$e$63"),4,FALSE())-1)/(V$14-1))-$Q$4*MIN((V$15-VLOOKUP($C387,INDIRECT(V$12&amp;"!$b$6:$f$63"),5,FALSE()))/(0.6*V$15),1)))</f>
        <v>#REF!</v>
      </c>
      <c r="W387" s="107" t="e">
        <f aca="true">IF(ISNA(W$17-$O$4*((VLOOKUP($C387,INDIRECT(W$12&amp;"!$b$6:$e$63"),4,FALSE())-1)/(W$14-1))-$Q$4*MIN((W$15-VLOOKUP($C387,INDIRECT(W$12&amp;"!$b$6:$f$63"),5,FALSE()))/(0.6*W$15),1)),"",(W$17-$O$4*((VLOOKUP($C387,INDIRECT(W$12&amp;"!$b$6:$e$63"),4,FALSE())-1)/(W$14-1))-$Q$4*MIN((W$15-VLOOKUP($C387,INDIRECT(W$12&amp;"!$b$6:$f$63"),5,FALSE()))/(0.6*W$15),1)))</f>
        <v>#REF!</v>
      </c>
      <c r="X387" s="105" t="e">
        <f aca="true">IF(ISNA(X$17-$O$4*((VLOOKUP($C387,INDIRECT(X$12&amp;"!$b$6:$e$63"),4,FALSE())-1)/(X$14-1))-$Q$4*MIN((X$15-VLOOKUP($C387,INDIRECT(X$12&amp;"!$b$6:$f$63"),5,FALSE()))/(0.6*X$15),1)),"",(X$17-$O$4*((VLOOKUP($C387,INDIRECT(X$12&amp;"!$b$6:$e$63"),4,FALSE())-1)/(X$14-1))-$Q$4*MIN((X$15-VLOOKUP($C387,INDIRECT(X$12&amp;"!$b$6:$f$63"),5,FALSE()))/(0.6*X$15),1)))</f>
        <v>#REF!</v>
      </c>
      <c r="Y387" s="107" t="e">
        <f aca="true">IF(ISNA(Y$17-$O$4*((VLOOKUP($C387,INDIRECT(Y$12&amp;"!$b$6:$e$63"),4,FALSE())-1)/(Y$14-1))-$Q$4*MIN((Y$15-VLOOKUP($C387,INDIRECT(Y$12&amp;"!$b$6:$f$63"),5,FALSE()))/(0.6*Y$15),1)),"",(Y$17-$O$4*((VLOOKUP($C387,INDIRECT(Y$12&amp;"!$b$6:$e$63"),4,FALSE())-1)/(Y$14-1))-$Q$4*MIN((Y$15-VLOOKUP($C387,INDIRECT(Y$12&amp;"!$b$6:$f$63"),5,FALSE()))/(0.6*Y$15),1)))</f>
        <v>#REF!</v>
      </c>
      <c r="Z387" s="105" t="e">
        <f aca="true">IF(ISNA(Z$17-$O$4*((VLOOKUP($C387,INDIRECT(Z$12&amp;"!$b$6:$e$63"),4,FALSE())-1)/(Z$14-1))-$Q$4*MIN((Z$15-VLOOKUP($C387,INDIRECT(Z$12&amp;"!$b$6:$f$63"),5,FALSE()))/(0.6*Z$15),1)),"",(Z$17-$O$4*((VLOOKUP($C387,INDIRECT(Z$12&amp;"!$b$6:$e$63"),4,FALSE())-1)/(Z$14-1))-$Q$4*MIN((Z$15-VLOOKUP($C387,INDIRECT(Z$12&amp;"!$b$6:$f$63"),5,FALSE()))/(0.6*Z$15),1)))</f>
        <v>#REF!</v>
      </c>
      <c r="AA387" s="107" t="e">
        <f aca="true">IF(ISNA(AA$17-$O$4*((VLOOKUP($C387,INDIRECT(AA$12&amp;"!$b$6:$e$63"),4,FALSE())-1)/(AA$14-1))-$Q$4*MIN((AA$15-VLOOKUP($C387,INDIRECT(AA$12&amp;"!$b$6:$f$63"),5,FALSE()))/(0.6*AA$15),1)),"",(AA$17-$O$4*((VLOOKUP($C387,INDIRECT(AA$12&amp;"!$b$6:$e$63"),4,FALSE())-1)/(AA$14-1))-$Q$4*MIN((AA$15-VLOOKUP($C387,INDIRECT(AA$12&amp;"!$b$6:$f$63"),5,FALSE()))/(0.6*AA$15),1)))</f>
        <v>#REF!</v>
      </c>
      <c r="AB387" s="105" t="e">
        <f aca="true">IF(ISNA(AB$17-$O$4*((VLOOKUP($C387,INDIRECT(AB$12&amp;"!$b$6:$e$63"),4,FALSE())-1)/(AB$14-1))-$Q$4*MIN((AB$15-VLOOKUP($C387,INDIRECT(AB$12&amp;"!$b$6:$f$63"),5,FALSE()))/(0.6*AB$15),1)),"",(AB$17-$O$4*((VLOOKUP($C387,INDIRECT(AB$12&amp;"!$b$6:$e$63"),4,FALSE())-1)/(AB$14-1))-$Q$4*MIN((AB$15-VLOOKUP($C387,INDIRECT(AB$12&amp;"!$b$6:$f$63"),5,FALSE()))/(0.6*AB$15),1)))</f>
        <v>#REF!</v>
      </c>
      <c r="AC387" s="107" t="e">
        <f aca="true">IF(ISNA(AC$17-$O$4*((VLOOKUP($C387,INDIRECT(AC$12&amp;"!$b$6:$e$63"),4,FALSE())-1)/(AC$14-1))-$Q$4*MIN((AC$15-VLOOKUP($C387,INDIRECT(AC$12&amp;"!$b$6:$f$63"),5,FALSE()))/(0.6*AC$15),1)),"",(AC$17-$O$4*((VLOOKUP($C387,INDIRECT(AC$12&amp;"!$b$6:$e$63"),4,FALSE())-1)/(AC$14-1))-$Q$4*MIN((AC$15-VLOOKUP($C387,INDIRECT(AC$12&amp;"!$b$6:$f$63"),5,FALSE()))/(0.6*AC$15),1)))</f>
        <v>#REF!</v>
      </c>
      <c r="AD387" s="105" t="e">
        <f aca="true">IF(ISNA(AD$17-$O$4*((VLOOKUP($C387,INDIRECT(AD$12&amp;"!$b$6:$e$63"),4,FALSE())-1)/(AD$14-1))-$Q$4*MIN((AD$15-VLOOKUP($C387,INDIRECT(AD$12&amp;"!$b$6:$f$63"),5,FALSE()))/(0.6*AD$15),1)),"",(AD$17-$O$4*((VLOOKUP($C387,INDIRECT(AD$12&amp;"!$b$6:$e$63"),4,FALSE())-1)/(AD$14-1))-$Q$4*MIN((AD$15-VLOOKUP($C387,INDIRECT(AD$12&amp;"!$b$6:$f$63"),5,FALSE()))/(0.6*AD$15),1)))</f>
        <v>#REF!</v>
      </c>
      <c r="AE387" s="107" t="e">
        <f aca="true">IF(ISNA(AE$17-$O$4*((VLOOKUP($C387,INDIRECT(AE$12&amp;"!$b$6:$e$63"),4,FALSE())-1)/(AE$14-1))-$Q$4*MIN((AE$15-VLOOKUP($C387,INDIRECT(AE$12&amp;"!$b$6:$f$63"),5,FALSE()))/(0.6*AE$15),1)),"",(AE$17-$O$4*((VLOOKUP($C387,INDIRECT(AE$12&amp;"!$b$6:$e$63"),4,FALSE())-1)/(AE$14-1))-$Q$4*MIN((AE$15-VLOOKUP($C387,INDIRECT(AE$12&amp;"!$b$6:$f$63"),5,FALSE()))/(0.6*AE$15),1)))</f>
        <v>#REF!</v>
      </c>
      <c r="AF387" s="105" t="e">
        <f aca="true">IF(ISNA(AF$17-$O$4*((VLOOKUP($C387,INDIRECT(AF$12&amp;"!$b$6:$e$63"),4,FALSE())-1)/(AF$14-1))-$Q$4*MIN((AF$15-VLOOKUP($C387,INDIRECT(AF$12&amp;"!$b$6:$f$63"),5,FALSE()))/(0.6*AF$15),1)),"",(AF$17-$O$4*((VLOOKUP($C387,INDIRECT(AF$12&amp;"!$b$6:$e$63"),4,FALSE())-1)/(AF$14-1))-$Q$4*MIN((AF$15-VLOOKUP($C387,INDIRECT(AF$12&amp;"!$b$6:$f$63"),5,FALSE()))/(0.6*AF$15),1)))</f>
        <v>#REF!</v>
      </c>
      <c r="AG387" s="107" t="e">
        <f aca="true">IF(ISNA(AG$17-$O$4*((VLOOKUP($C387,INDIRECT(AG$12&amp;"!$b$6:$e$63"),4,FALSE())-1)/(AG$14-1))-$Q$4*MIN((AG$15-VLOOKUP($C387,INDIRECT(AG$12&amp;"!$b$6:$f$63"),5,FALSE()))/(0.6*AG$15),1)),"",(AG$17-$O$4*((VLOOKUP($C387,INDIRECT(AG$12&amp;"!$b$6:$e$63"),4,FALSE())-1)/(AG$14-1))-$Q$4*MIN((AG$15-VLOOKUP($C387,INDIRECT(AG$12&amp;"!$b$6:$f$63"),5,FALSE()))/(0.6*AG$15),1)))</f>
        <v>#REF!</v>
      </c>
      <c r="AH387" s="108" t="e">
        <f aca="true">IF(ISNA(AH$17-$O$4*((VLOOKUP($C387,INDIRECT(AH$12&amp;"!$b$6:$e$63"),4,FALSE())-1)/(AH$14-1))-$Q$4*MIN((AH$15-VLOOKUP($C387,INDIRECT(AH$12&amp;"!$b$6:$f$63"),5,FALSE()))/(0.6*AH$15),1)),"",(AH$17-$O$4*((VLOOKUP($C387,INDIRECT(AH$12&amp;"!$b$6:$e$63"),4,FALSE())-1)/(AH$14-1))-$Q$4*MIN((AH$15-VLOOKUP($C387,INDIRECT(AH$12&amp;"!$b$6:$f$63"),5,FALSE()))/(0.6*AH$15),1)))</f>
        <v>#REF!</v>
      </c>
      <c r="AI387" s="108" t="e">
        <f aca="true">IF(ISNA(AI$17-$O$4*((VLOOKUP($C387,INDIRECT(AI$12&amp;"!$b$6:$e$63"),4,FALSE())-1)/(AI$14-1))-$Q$4*MIN((AI$15-VLOOKUP($C387,INDIRECT(AI$12&amp;"!$b$6:$f$63"),5,FALSE()))/(0.6*AI$15),1)),"",(AI$17-$O$4*((VLOOKUP($C387,INDIRECT(AI$12&amp;"!$b$6:$e$63"),4,FALSE())-1)/(AI$14-1))-$Q$4*MIN((AI$15-VLOOKUP($C387,INDIRECT(AI$12&amp;"!$b$6:$f$63"),5,FALSE()))/(0.6*AI$15),1)))</f>
        <v>#REF!</v>
      </c>
      <c r="AJ387" s="108" t="e">
        <f aca="true">IF(ISNA(AJ$17-$O$4*((VLOOKUP($C387,INDIRECT(AJ$12&amp;"!$b$6:$e$63"),4,FALSE())-1)/(AJ$14-1))-$Q$4*MIN((AJ$15-VLOOKUP($C387,INDIRECT(AJ$12&amp;"!$b$6:$f$63"),5,FALSE()))/(0.6*AJ$15),1)),"",(AJ$17-$O$4*((VLOOKUP($C387,INDIRECT(AJ$12&amp;"!$b$6:$e$63"),4,FALSE())-1)/(AJ$14-1))-$Q$4*MIN((AJ$15-VLOOKUP($C387,INDIRECT(AJ$12&amp;"!$b$6:$f$63"),5,FALSE()))/(0.6*AJ$15),1)))</f>
        <v>#REF!</v>
      </c>
      <c r="AL387" s="109" t="e">
        <f aca="false">MAX(F387:AJ387)</f>
        <v>#REF!</v>
      </c>
      <c r="AM387" s="109" t="e">
        <f aca="false">IF(AL387&lt;&gt;0,MAX(AL387,-200),"")</f>
        <v>#REF!</v>
      </c>
      <c r="AN387" s="50" t="e">
        <f aca="false">IF(AM387&lt;&gt;"",RANK(AM387,AM$26:AM$1020,0),999)</f>
        <v>#REF!</v>
      </c>
    </row>
    <row r="388" customFormat="false" ht="12.75" hidden="false" customHeight="true" outlineLevel="0" collapsed="false">
      <c r="B388" s="101" t="e">
        <f aca="false">IF(INDEX('BGA FAI List'!D$6:D$670,MATCH($C388,'BGA FAI List'!$C$6:$C$670,0))&lt;&gt;"NO",AN388,AN388)</f>
        <v>#REF!</v>
      </c>
      <c r="C388" s="102" t="n">
        <f aca="false">'BGA FAI List'!C38</f>
        <v>4285</v>
      </c>
      <c r="D388" s="102" t="str">
        <f aca="false">INDEX('BGA FAI List'!B$6:B$670,MATCH($C388,'BGA FAI List'!$C$6:$C$670,0))</f>
        <v>D P</v>
      </c>
      <c r="E388" s="102" t="str">
        <f aca="false">INDEX('BGA FAI List'!A$6:A$670,MATCH($C388,'BGA FAI List'!$C$6:$C$670,0))</f>
        <v>Bieniasz</v>
      </c>
      <c r="F388" s="103" t="n">
        <f aca="false">MAX(IF(ISNA(VALUE(INDEX('BGA FAI List'!E$6:E$670,MATCH($C388,'BGA FAI List'!$C$6:$C$670,0)))),0,VALUE(INDEX('BGA FAI List'!E$6:E$670,MATCH($C388,'BGA FAI List'!$C$6:$C$670,0)))-$K$4),$M$4)</f>
        <v>-200</v>
      </c>
      <c r="G388" s="104" t="e">
        <f aca="true">IF(ISNA(G$17-$O$4*((VLOOKUP($C388,INDIRECT(G$12&amp;"!$b$6:$e$63"),4,FALSE())-1)/(G$14-1))-$Q$4*MIN((G$15-VLOOKUP($C388,INDIRECT(G$12&amp;"!$b$6:$f$63"),5,FALSE()))/(0.6*G$15),1)),"",(G$17-$O$4*((VLOOKUP($C388,INDIRECT(G$12&amp;"!$b$6:$e$63"),4,FALSE())-1)/(G$14-1))-$Q$4*MIN((G$15-VLOOKUP($C388,INDIRECT(G$12&amp;"!$b$6:$f$63"),5,FALSE()))/(0.6*G$15),1)))</f>
        <v>#REF!</v>
      </c>
      <c r="H388" s="105" t="e">
        <f aca="true">IF(ISNA(H$17-$O$4*((VLOOKUP($C388,INDIRECT(H$12&amp;"!$b$6:$e$63"),4,FALSE())-1)/(H$14-1))-$Q$4*MIN((H$15-VLOOKUP($C388,INDIRECT(H$12&amp;"!$b$6:$f$63"),5,FALSE()))/(0.6*H$15),1)),"",(H$17-$O$4*((VLOOKUP($C388,INDIRECT(H$12&amp;"!$b$6:$e$63"),4,FALSE())-1)/(H$14-1))-$Q$4*MIN((H$15-VLOOKUP($C388,INDIRECT(H$12&amp;"!$b$6:$f$63"),5,FALSE()))/(0.6*H$15),1)))</f>
        <v>#REF!</v>
      </c>
      <c r="I388" s="104" t="e">
        <f aca="true">IF(ISNA(I$17-$O$4*((VLOOKUP($C388,INDIRECT(I$12&amp;"!$b$6:$e$63"),4,FALSE())-1)/(I$14-1))-$Q$4*MIN((I$15-VLOOKUP($C388,INDIRECT(I$12&amp;"!$b$6:$f$63"),5,FALSE()))/(0.6*I$15),1)),"",(I$17-$O$4*((VLOOKUP($C388,INDIRECT(I$12&amp;"!$b$6:$e$63"),4,FALSE())-1)/(I$14-1))-$Q$4*MIN((I$15-VLOOKUP($C388,INDIRECT(I$12&amp;"!$b$6:$f$63"),5,FALSE()))/(0.6*I$15),1)))</f>
        <v>#REF!</v>
      </c>
      <c r="J388" s="105" t="e">
        <f aca="true">IF(ISNA(J$17-$O$4*((VLOOKUP($C388,INDIRECT(J$12&amp;"!$b$6:$e$63"),4,FALSE())-1)/(J$14-1))-$Q$4*MIN((J$15-VLOOKUP($C388,INDIRECT(J$12&amp;"!$b$6:$f$63"),5,FALSE()))/(0.6*J$15),1)),"",(J$17-$O$4*((VLOOKUP($C388,INDIRECT(J$12&amp;"!$b$6:$e$63"),4,FALSE())-1)/(J$14-1))-$Q$4*MIN((J$15-VLOOKUP($C388,INDIRECT(J$12&amp;"!$b$6:$f$63"),5,FALSE()))/(0.6*J$15),1)))</f>
        <v>#REF!</v>
      </c>
      <c r="K388" s="104" t="e">
        <f aca="true">IF(ISNA(K$17-$O$4*((VLOOKUP($C388,INDIRECT(K$12&amp;"!$b$6:$e$63"),4,FALSE())-1)/(K$14-1))-$Q$4*MIN((K$15-VLOOKUP($C388,INDIRECT(K$12&amp;"!$b$6:$f$63"),5,FALSE()))/(0.6*K$15),1)),"",(K$17-$O$4*((VLOOKUP($C388,INDIRECT(K$12&amp;"!$b$6:$e$63"),4,FALSE())-1)/(K$14-1))-$Q$4*MIN((K$15-VLOOKUP($C388,INDIRECT(K$12&amp;"!$b$6:$f$63"),5,FALSE()))/(0.6*K$15),1)))</f>
        <v>#REF!</v>
      </c>
      <c r="L388" s="106" t="e">
        <f aca="true">IF(ISNA(L$17-$O$4*((VLOOKUP($C388,INDIRECT(L$12&amp;"!$b$6:$e$63"),4,FALSE())-1)/(L$14-1))-$Q$4*MIN((L$15-VLOOKUP($C388,INDIRECT(L$12&amp;"!$b$6:$f$63"),5,FALSE()))/(0.6*L$15),1)),"",(L$17-$O$4*((VLOOKUP($C388,INDIRECT(L$12&amp;"!$b$6:$e$63"),4,FALSE())-1)/(L$14-1))-$Q$4*MIN((L$15-VLOOKUP($C388,INDIRECT(L$12&amp;"!$b$6:$f$63"),5,FALSE()))/(0.6*L$15),1)))</f>
        <v>#REF!</v>
      </c>
      <c r="M388" s="105" t="e">
        <f aca="true">IF(ISNA(M$17-$O$4*((VLOOKUP($C388,INDIRECT(M$12&amp;"!$b$6:$e$63"),4,FALSE())-1)/(M$14-1))-$Q$4*MIN((M$15-VLOOKUP($C388,INDIRECT(M$12&amp;"!$b$6:$f$63"),5,FALSE()))/(0.6*M$15),1)),"",(M$17-$O$4*((VLOOKUP($C388,INDIRECT(M$12&amp;"!$b$6:$e$63"),4,FALSE())-1)/(M$14-1))-$Q$4*MIN((M$15-VLOOKUP($C388,INDIRECT(M$12&amp;"!$b$6:$f$63"),5,FALSE()))/(0.6*M$15),1)))</f>
        <v>#REF!</v>
      </c>
      <c r="N388" s="106" t="e">
        <f aca="true">IF(ISNA(N$17-$O$4*((VLOOKUP($C388,INDIRECT(N$12&amp;"!$b$6:$e$63"),4,FALSE())-1)/(N$14-1))-$Q$4*MIN((N$15-VLOOKUP($C388,INDIRECT(N$12&amp;"!$b$6:$f$63"),5,FALSE()))/(0.6*N$15),1)),"",(N$17-$O$4*((VLOOKUP($C388,INDIRECT(N$12&amp;"!$b$6:$e$63"),4,FALSE())-1)/(N$14-1))-$Q$4*MIN((N$15-VLOOKUP($C388,INDIRECT(N$12&amp;"!$b$6:$f$63"),5,FALSE()))/(0.6*N$15),1)))</f>
        <v>#REF!</v>
      </c>
      <c r="O388" s="105" t="e">
        <f aca="true">IF(ISNA(O$17-$O$4*((VLOOKUP($C388,INDIRECT(O$12&amp;"!$b$6:$e$63"),4,FALSE())-1)/(O$14-1))-$Q$4*MIN((O$15-VLOOKUP($C388,INDIRECT(O$12&amp;"!$b$6:$f$63"),5,FALSE()))/(0.6*O$15),1)),"",(O$17-$O$4*((VLOOKUP($C388,INDIRECT(O$12&amp;"!$b$6:$e$63"),4,FALSE())-1)/(O$14-1))-$Q$4*MIN((O$15-VLOOKUP($C388,INDIRECT(O$12&amp;"!$b$6:$f$63"),5,FALSE()))/(0.6*O$15),1)))</f>
        <v>#REF!</v>
      </c>
      <c r="P388" s="106" t="e">
        <f aca="true">IF(ISNA(P$17-$O$4*((VLOOKUP($C388,INDIRECT(P$12&amp;"!$b$6:$e$63"),4,FALSE())-1)/(P$14-1))-$Q$4*MIN((P$15-VLOOKUP($C388,INDIRECT(P$12&amp;"!$b$6:$f$63"),5,FALSE()))/(0.6*P$15),1)),"",(P$17-$O$4*((VLOOKUP($C388,INDIRECT(P$12&amp;"!$b$6:$e$63"),4,FALSE())-1)/(P$14-1))-$Q$4*MIN((P$15-VLOOKUP($C388,INDIRECT(P$12&amp;"!$b$6:$f$63"),5,FALSE()))/(0.6*P$15),1)))</f>
        <v>#REF!</v>
      </c>
      <c r="Q388" s="105" t="e">
        <f aca="true">IF(ISNA(Q$17-$O$4*((VLOOKUP($C388,INDIRECT(Q$12&amp;"!$b$6:$e$63"),4,FALSE())-1)/(Q$14-1))-$Q$4*MIN((Q$15-VLOOKUP($C388,INDIRECT(Q$12&amp;"!$b$6:$f$63"),5,FALSE()))/(0.6*Q$15),1)),"",(Q$17-$O$4*((VLOOKUP($C388,INDIRECT(Q$12&amp;"!$b$6:$e$63"),4,FALSE())-1)/(Q$14-1))-$Q$4*MIN((Q$15-VLOOKUP($C388,INDIRECT(Q$12&amp;"!$b$6:$f$63"),5,FALSE()))/(0.6*Q$15),1)))</f>
        <v>#REF!</v>
      </c>
      <c r="R388" s="106" t="e">
        <f aca="true">IF(ISNA(R$17-$O$4*((VLOOKUP($C388,INDIRECT(R$12&amp;"!$b$6:$e$63"),4,FALSE())-1)/(R$14-1))-$Q$4*MIN((R$15-VLOOKUP($C388,INDIRECT(R$12&amp;"!$b$6:$f$63"),5,FALSE()))/(0.6*R$15),1)),"",(R$17-$O$4*((VLOOKUP($C388,INDIRECT(R$12&amp;"!$b$6:$e$63"),4,FALSE())-1)/(R$14-1))-$Q$4*MIN((R$15-VLOOKUP($C388,INDIRECT(R$12&amp;"!$b$6:$f$63"),5,FALSE()))/(0.6*R$15),1)))</f>
        <v>#REF!</v>
      </c>
      <c r="S388" s="107" t="e">
        <f aca="true">IF(ISNA(S$17-$O$4*((VLOOKUP($C388,INDIRECT(S$12&amp;"!$b$6:$e$63"),4,FALSE())-1)/(S$14-1))-$Q$4*MIN((S$15-VLOOKUP($C388,INDIRECT(S$12&amp;"!$b$6:$f$63"),5,FALSE()))/(0.6*S$15),1)),"",(S$17-$O$4*((VLOOKUP($C388,INDIRECT(S$12&amp;"!$b$6:$e$63"),4,FALSE())-1)/(S$14-1))-$Q$4*MIN((S$15-VLOOKUP($C388,INDIRECT(S$12&amp;"!$b$6:$f$63"),5,FALSE()))/(0.6*S$15),1)))</f>
        <v>#REF!</v>
      </c>
      <c r="T388" s="105" t="e">
        <f aca="true">IF(ISNA(T$17-$O$4*((VLOOKUP($C388,INDIRECT(T$12&amp;"!$b$6:$e$63"),4,FALSE())-1)/(T$14-1))-$Q$4*MIN((T$15-VLOOKUP($C388,INDIRECT(T$12&amp;"!$b$6:$f$63"),5,FALSE()))/(0.6*T$15),1)),"",(T$17-$O$4*((VLOOKUP($C388,INDIRECT(T$12&amp;"!$b$6:$e$63"),4,FALSE())-1)/(T$14-1))-$Q$4*MIN((T$15-VLOOKUP($C388,INDIRECT(T$12&amp;"!$b$6:$f$63"),5,FALSE()))/(0.6*T$15),1)))</f>
        <v>#REF!</v>
      </c>
      <c r="U388" s="107" t="e">
        <f aca="true">IF(ISNA(U$17-$O$4*((VLOOKUP($C388,INDIRECT(U$12&amp;"!$b$6:$e$63"),4,FALSE())-1)/(U$14-1))-$Q$4*MIN((U$15-VLOOKUP($C388,INDIRECT(U$12&amp;"!$b$6:$f$63"),5,FALSE()))/(0.6*U$15),1)),"",(U$17-$O$4*((VLOOKUP($C388,INDIRECT(U$12&amp;"!$b$6:$e$63"),4,FALSE())-1)/(U$14-1))-$Q$4*MIN((U$15-VLOOKUP($C388,INDIRECT(U$12&amp;"!$b$6:$f$63"),5,FALSE()))/(0.6*U$15),1)))</f>
        <v>#REF!</v>
      </c>
      <c r="V388" s="105" t="e">
        <f aca="true">IF(ISNA(V$17-$O$4*((VLOOKUP($C388,INDIRECT(V$12&amp;"!$b$6:$e$63"),4,FALSE())-1)/(V$14-1))-$Q$4*MIN((V$15-VLOOKUP($C388,INDIRECT(V$12&amp;"!$b$6:$f$63"),5,FALSE()))/(0.6*V$15),1)),"",(V$17-$O$4*((VLOOKUP($C388,INDIRECT(V$12&amp;"!$b$6:$e$63"),4,FALSE())-1)/(V$14-1))-$Q$4*MIN((V$15-VLOOKUP($C388,INDIRECT(V$12&amp;"!$b$6:$f$63"),5,FALSE()))/(0.6*V$15),1)))</f>
        <v>#REF!</v>
      </c>
      <c r="W388" s="107" t="e">
        <f aca="true">IF(ISNA(W$17-$O$4*((VLOOKUP($C388,INDIRECT(W$12&amp;"!$b$6:$e$63"),4,FALSE())-1)/(W$14-1))-$Q$4*MIN((W$15-VLOOKUP($C388,INDIRECT(W$12&amp;"!$b$6:$f$63"),5,FALSE()))/(0.6*W$15),1)),"",(W$17-$O$4*((VLOOKUP($C388,INDIRECT(W$12&amp;"!$b$6:$e$63"),4,FALSE())-1)/(W$14-1))-$Q$4*MIN((W$15-VLOOKUP($C388,INDIRECT(W$12&amp;"!$b$6:$f$63"),5,FALSE()))/(0.6*W$15),1)))</f>
        <v>#REF!</v>
      </c>
      <c r="X388" s="105" t="e">
        <f aca="true">IF(ISNA(X$17-$O$4*((VLOOKUP($C388,INDIRECT(X$12&amp;"!$b$6:$e$63"),4,FALSE())-1)/(X$14-1))-$Q$4*MIN((X$15-VLOOKUP($C388,INDIRECT(X$12&amp;"!$b$6:$f$63"),5,FALSE()))/(0.6*X$15),1)),"",(X$17-$O$4*((VLOOKUP($C388,INDIRECT(X$12&amp;"!$b$6:$e$63"),4,FALSE())-1)/(X$14-1))-$Q$4*MIN((X$15-VLOOKUP($C388,INDIRECT(X$12&amp;"!$b$6:$f$63"),5,FALSE()))/(0.6*X$15),1)))</f>
        <v>#REF!</v>
      </c>
      <c r="Y388" s="107" t="e">
        <f aca="true">IF(ISNA(Y$17-$O$4*((VLOOKUP($C388,INDIRECT(Y$12&amp;"!$b$6:$e$63"),4,FALSE())-1)/(Y$14-1))-$Q$4*MIN((Y$15-VLOOKUP($C388,INDIRECT(Y$12&amp;"!$b$6:$f$63"),5,FALSE()))/(0.6*Y$15),1)),"",(Y$17-$O$4*((VLOOKUP($C388,INDIRECT(Y$12&amp;"!$b$6:$e$63"),4,FALSE())-1)/(Y$14-1))-$Q$4*MIN((Y$15-VLOOKUP($C388,INDIRECT(Y$12&amp;"!$b$6:$f$63"),5,FALSE()))/(0.6*Y$15),1)))</f>
        <v>#REF!</v>
      </c>
      <c r="Z388" s="105" t="e">
        <f aca="true">IF(ISNA(Z$17-$O$4*((VLOOKUP($C388,INDIRECT(Z$12&amp;"!$b$6:$e$63"),4,FALSE())-1)/(Z$14-1))-$Q$4*MIN((Z$15-VLOOKUP($C388,INDIRECT(Z$12&amp;"!$b$6:$f$63"),5,FALSE()))/(0.6*Z$15),1)),"",(Z$17-$O$4*((VLOOKUP($C388,INDIRECT(Z$12&amp;"!$b$6:$e$63"),4,FALSE())-1)/(Z$14-1))-$Q$4*MIN((Z$15-VLOOKUP($C388,INDIRECT(Z$12&amp;"!$b$6:$f$63"),5,FALSE()))/(0.6*Z$15),1)))</f>
        <v>#REF!</v>
      </c>
      <c r="AA388" s="107" t="e">
        <f aca="true">IF(ISNA(AA$17-$O$4*((VLOOKUP($C388,INDIRECT(AA$12&amp;"!$b$6:$e$63"),4,FALSE())-1)/(AA$14-1))-$Q$4*MIN((AA$15-VLOOKUP($C388,INDIRECT(AA$12&amp;"!$b$6:$f$63"),5,FALSE()))/(0.6*AA$15),1)),"",(AA$17-$O$4*((VLOOKUP($C388,INDIRECT(AA$12&amp;"!$b$6:$e$63"),4,FALSE())-1)/(AA$14-1))-$Q$4*MIN((AA$15-VLOOKUP($C388,INDIRECT(AA$12&amp;"!$b$6:$f$63"),5,FALSE()))/(0.6*AA$15),1)))</f>
        <v>#REF!</v>
      </c>
      <c r="AB388" s="105" t="e">
        <f aca="true">IF(ISNA(AB$17-$O$4*((VLOOKUP($C388,INDIRECT(AB$12&amp;"!$b$6:$e$63"),4,FALSE())-1)/(AB$14-1))-$Q$4*MIN((AB$15-VLOOKUP($C388,INDIRECT(AB$12&amp;"!$b$6:$f$63"),5,FALSE()))/(0.6*AB$15),1)),"",(AB$17-$O$4*((VLOOKUP($C388,INDIRECT(AB$12&amp;"!$b$6:$e$63"),4,FALSE())-1)/(AB$14-1))-$Q$4*MIN((AB$15-VLOOKUP($C388,INDIRECT(AB$12&amp;"!$b$6:$f$63"),5,FALSE()))/(0.6*AB$15),1)))</f>
        <v>#REF!</v>
      </c>
      <c r="AC388" s="107" t="e">
        <f aca="true">IF(ISNA(AC$17-$O$4*((VLOOKUP($C388,INDIRECT(AC$12&amp;"!$b$6:$e$63"),4,FALSE())-1)/(AC$14-1))-$Q$4*MIN((AC$15-VLOOKUP($C388,INDIRECT(AC$12&amp;"!$b$6:$f$63"),5,FALSE()))/(0.6*AC$15),1)),"",(AC$17-$O$4*((VLOOKUP($C388,INDIRECT(AC$12&amp;"!$b$6:$e$63"),4,FALSE())-1)/(AC$14-1))-$Q$4*MIN((AC$15-VLOOKUP($C388,INDIRECT(AC$12&amp;"!$b$6:$f$63"),5,FALSE()))/(0.6*AC$15),1)))</f>
        <v>#REF!</v>
      </c>
      <c r="AD388" s="105" t="e">
        <f aca="true">IF(ISNA(AD$17-$O$4*((VLOOKUP($C388,INDIRECT(AD$12&amp;"!$b$6:$e$63"),4,FALSE())-1)/(AD$14-1))-$Q$4*MIN((AD$15-VLOOKUP($C388,INDIRECT(AD$12&amp;"!$b$6:$f$63"),5,FALSE()))/(0.6*AD$15),1)),"",(AD$17-$O$4*((VLOOKUP($C388,INDIRECT(AD$12&amp;"!$b$6:$e$63"),4,FALSE())-1)/(AD$14-1))-$Q$4*MIN((AD$15-VLOOKUP($C388,INDIRECT(AD$12&amp;"!$b$6:$f$63"),5,FALSE()))/(0.6*AD$15),1)))</f>
        <v>#REF!</v>
      </c>
      <c r="AE388" s="107" t="e">
        <f aca="true">IF(ISNA(AE$17-$O$4*((VLOOKUP($C388,INDIRECT(AE$12&amp;"!$b$6:$e$63"),4,FALSE())-1)/(AE$14-1))-$Q$4*MIN((AE$15-VLOOKUP($C388,INDIRECT(AE$12&amp;"!$b$6:$f$63"),5,FALSE()))/(0.6*AE$15),1)),"",(AE$17-$O$4*((VLOOKUP($C388,INDIRECT(AE$12&amp;"!$b$6:$e$63"),4,FALSE())-1)/(AE$14-1))-$Q$4*MIN((AE$15-VLOOKUP($C388,INDIRECT(AE$12&amp;"!$b$6:$f$63"),5,FALSE()))/(0.6*AE$15),1)))</f>
        <v>#REF!</v>
      </c>
      <c r="AF388" s="105" t="e">
        <f aca="true">IF(ISNA(AF$17-$O$4*((VLOOKUP($C388,INDIRECT(AF$12&amp;"!$b$6:$e$63"),4,FALSE())-1)/(AF$14-1))-$Q$4*MIN((AF$15-VLOOKUP($C388,INDIRECT(AF$12&amp;"!$b$6:$f$63"),5,FALSE()))/(0.6*AF$15),1)),"",(AF$17-$O$4*((VLOOKUP($C388,INDIRECT(AF$12&amp;"!$b$6:$e$63"),4,FALSE())-1)/(AF$14-1))-$Q$4*MIN((AF$15-VLOOKUP($C388,INDIRECT(AF$12&amp;"!$b$6:$f$63"),5,FALSE()))/(0.6*AF$15),1)))</f>
        <v>#REF!</v>
      </c>
      <c r="AG388" s="107" t="e">
        <f aca="true">IF(ISNA(AG$17-$O$4*((VLOOKUP($C388,INDIRECT(AG$12&amp;"!$b$6:$e$63"),4,FALSE())-1)/(AG$14-1))-$Q$4*MIN((AG$15-VLOOKUP($C388,INDIRECT(AG$12&amp;"!$b$6:$f$63"),5,FALSE()))/(0.6*AG$15),1)),"",(AG$17-$O$4*((VLOOKUP($C388,INDIRECT(AG$12&amp;"!$b$6:$e$63"),4,FALSE())-1)/(AG$14-1))-$Q$4*MIN((AG$15-VLOOKUP($C388,INDIRECT(AG$12&amp;"!$b$6:$f$63"),5,FALSE()))/(0.6*AG$15),1)))</f>
        <v>#REF!</v>
      </c>
      <c r="AH388" s="108" t="e">
        <f aca="true">IF(ISNA(AH$17-$O$4*((VLOOKUP($C388,INDIRECT(AH$12&amp;"!$b$6:$e$63"),4,FALSE())-1)/(AH$14-1))-$Q$4*MIN((AH$15-VLOOKUP($C388,INDIRECT(AH$12&amp;"!$b$6:$f$63"),5,FALSE()))/(0.6*AH$15),1)),"",(AH$17-$O$4*((VLOOKUP($C388,INDIRECT(AH$12&amp;"!$b$6:$e$63"),4,FALSE())-1)/(AH$14-1))-$Q$4*MIN((AH$15-VLOOKUP($C388,INDIRECT(AH$12&amp;"!$b$6:$f$63"),5,FALSE()))/(0.6*AH$15),1)))</f>
        <v>#REF!</v>
      </c>
      <c r="AI388" s="108" t="e">
        <f aca="true">IF(ISNA(AI$17-$O$4*((VLOOKUP($C388,INDIRECT(AI$12&amp;"!$b$6:$e$63"),4,FALSE())-1)/(AI$14-1))-$Q$4*MIN((AI$15-VLOOKUP($C388,INDIRECT(AI$12&amp;"!$b$6:$f$63"),5,FALSE()))/(0.6*AI$15),1)),"",(AI$17-$O$4*((VLOOKUP($C388,INDIRECT(AI$12&amp;"!$b$6:$e$63"),4,FALSE())-1)/(AI$14-1))-$Q$4*MIN((AI$15-VLOOKUP($C388,INDIRECT(AI$12&amp;"!$b$6:$f$63"),5,FALSE()))/(0.6*AI$15),1)))</f>
        <v>#REF!</v>
      </c>
      <c r="AJ388" s="108" t="e">
        <f aca="true">IF(ISNA(AJ$17-$O$4*((VLOOKUP($C388,INDIRECT(AJ$12&amp;"!$b$6:$e$63"),4,FALSE())-1)/(AJ$14-1))-$Q$4*MIN((AJ$15-VLOOKUP($C388,INDIRECT(AJ$12&amp;"!$b$6:$f$63"),5,FALSE()))/(0.6*AJ$15),1)),"",(AJ$17-$O$4*((VLOOKUP($C388,INDIRECT(AJ$12&amp;"!$b$6:$e$63"),4,FALSE())-1)/(AJ$14-1))-$Q$4*MIN((AJ$15-VLOOKUP($C388,INDIRECT(AJ$12&amp;"!$b$6:$f$63"),5,FALSE()))/(0.6*AJ$15),1)))</f>
        <v>#REF!</v>
      </c>
      <c r="AL388" s="109" t="e">
        <f aca="false">MAX(F388:AJ388)</f>
        <v>#REF!</v>
      </c>
      <c r="AM388" s="109" t="e">
        <f aca="false">IF(AL388&lt;&gt;0,MAX(AL388,-200),"")</f>
        <v>#REF!</v>
      </c>
      <c r="AN388" s="50" t="e">
        <f aca="false">IF(AM388&lt;&gt;"",RANK(AM388,AM$26:AM$1020,0),999)</f>
        <v>#REF!</v>
      </c>
    </row>
    <row r="389" customFormat="false" ht="12.75" hidden="false" customHeight="true" outlineLevel="0" collapsed="false">
      <c r="B389" s="101" t="e">
        <f aca="false">IF(INDEX('BGA FAI List'!D$6:D$670,MATCH($C389,'BGA FAI List'!$C$6:$C$670,0))&lt;&gt;"NO",AN389,AN389)</f>
        <v>#REF!</v>
      </c>
      <c r="C389" s="102" t="n">
        <f aca="false">'BGA FAI List'!C75</f>
        <v>3330</v>
      </c>
      <c r="D389" s="102" t="str">
        <f aca="false">INDEX('BGA FAI List'!B$6:B$670,MATCH($C389,'BGA FAI List'!$C$6:$C$670,0))</f>
        <v>W D G</v>
      </c>
      <c r="E389" s="102" t="str">
        <f aca="false">INDEX('BGA FAI List'!A$6:A$670,MATCH($C389,'BGA FAI List'!$C$6:$C$670,0))</f>
        <v>Chappel</v>
      </c>
      <c r="F389" s="103" t="n">
        <f aca="false">MAX(IF(ISNA(VALUE(INDEX('BGA FAI List'!E$6:E$670,MATCH($C389,'BGA FAI List'!$C$6:$C$670,0)))),0,VALUE(INDEX('BGA FAI List'!E$6:E$670,MATCH($C389,'BGA FAI List'!$C$6:$C$670,0)))-$K$4),$M$4)</f>
        <v>-47.417130596149</v>
      </c>
      <c r="G389" s="104" t="e">
        <f aca="true">IF(ISNA(G$17-$O$4*((VLOOKUP($C389,INDIRECT(G$12&amp;"!$b$6:$e$63"),4,FALSE())-1)/(G$14-1))-$Q$4*MIN((G$15-VLOOKUP($C389,INDIRECT(G$12&amp;"!$b$6:$f$63"),5,FALSE()))/(0.6*G$15),1)),"",(G$17-$O$4*((VLOOKUP($C389,INDIRECT(G$12&amp;"!$b$6:$e$63"),4,FALSE())-1)/(G$14-1))-$Q$4*MIN((G$15-VLOOKUP($C389,INDIRECT(G$12&amp;"!$b$6:$f$63"),5,FALSE()))/(0.6*G$15),1)))</f>
        <v>#REF!</v>
      </c>
      <c r="H389" s="105" t="e">
        <f aca="true">IF(ISNA(H$17-$O$4*((VLOOKUP($C389,INDIRECT(H$12&amp;"!$b$6:$e$63"),4,FALSE())-1)/(H$14-1))-$Q$4*MIN((H$15-VLOOKUP($C389,INDIRECT(H$12&amp;"!$b$6:$f$63"),5,FALSE()))/(0.6*H$15),1)),"",(H$17-$O$4*((VLOOKUP($C389,INDIRECT(H$12&amp;"!$b$6:$e$63"),4,FALSE())-1)/(H$14-1))-$Q$4*MIN((H$15-VLOOKUP($C389,INDIRECT(H$12&amp;"!$b$6:$f$63"),5,FALSE()))/(0.6*H$15),1)))</f>
        <v>#REF!</v>
      </c>
      <c r="I389" s="104" t="e">
        <f aca="true">IF(ISNA(I$17-$O$4*((VLOOKUP($C389,INDIRECT(I$12&amp;"!$b$6:$e$63"),4,FALSE())-1)/(I$14-1))-$Q$4*MIN((I$15-VLOOKUP($C389,INDIRECT(I$12&amp;"!$b$6:$f$63"),5,FALSE()))/(0.6*I$15),1)),"",(I$17-$O$4*((VLOOKUP($C389,INDIRECT(I$12&amp;"!$b$6:$e$63"),4,FALSE())-1)/(I$14-1))-$Q$4*MIN((I$15-VLOOKUP($C389,INDIRECT(I$12&amp;"!$b$6:$f$63"),5,FALSE()))/(0.6*I$15),1)))</f>
        <v>#REF!</v>
      </c>
      <c r="J389" s="105" t="e">
        <f aca="true">IF(ISNA(J$17-$O$4*((VLOOKUP($C389,INDIRECT(J$12&amp;"!$b$6:$e$63"),4,FALSE())-1)/(J$14-1))-$Q$4*MIN((J$15-VLOOKUP($C389,INDIRECT(J$12&amp;"!$b$6:$f$63"),5,FALSE()))/(0.6*J$15),1)),"",(J$17-$O$4*((VLOOKUP($C389,INDIRECT(J$12&amp;"!$b$6:$e$63"),4,FALSE())-1)/(J$14-1))-$Q$4*MIN((J$15-VLOOKUP($C389,INDIRECT(J$12&amp;"!$b$6:$f$63"),5,FALSE()))/(0.6*J$15),1)))</f>
        <v>#REF!</v>
      </c>
      <c r="K389" s="104" t="e">
        <f aca="true">IF(ISNA(K$17-$O$4*((VLOOKUP($C389,INDIRECT(K$12&amp;"!$b$6:$e$63"),4,FALSE())-1)/(K$14-1))-$Q$4*MIN((K$15-VLOOKUP($C389,INDIRECT(K$12&amp;"!$b$6:$f$63"),5,FALSE()))/(0.6*K$15),1)),"",(K$17-$O$4*((VLOOKUP($C389,INDIRECT(K$12&amp;"!$b$6:$e$63"),4,FALSE())-1)/(K$14-1))-$Q$4*MIN((K$15-VLOOKUP($C389,INDIRECT(K$12&amp;"!$b$6:$f$63"),5,FALSE()))/(0.6*K$15),1)))</f>
        <v>#REF!</v>
      </c>
      <c r="L389" s="106" t="e">
        <f aca="true">IF(ISNA(L$17-$O$4*((VLOOKUP($C389,INDIRECT(L$12&amp;"!$b$6:$e$63"),4,FALSE())-1)/(L$14-1))-$Q$4*MIN((L$15-VLOOKUP($C389,INDIRECT(L$12&amp;"!$b$6:$f$63"),5,FALSE()))/(0.6*L$15),1)),"",(L$17-$O$4*((VLOOKUP($C389,INDIRECT(L$12&amp;"!$b$6:$e$63"),4,FALSE())-1)/(L$14-1))-$Q$4*MIN((L$15-VLOOKUP($C389,INDIRECT(L$12&amp;"!$b$6:$f$63"),5,FALSE()))/(0.6*L$15),1)))</f>
        <v>#REF!</v>
      </c>
      <c r="M389" s="105" t="e">
        <f aca="true">IF(ISNA(M$17-$O$4*((VLOOKUP($C389,INDIRECT(M$12&amp;"!$b$6:$e$63"),4,FALSE())-1)/(M$14-1))-$Q$4*MIN((M$15-VLOOKUP($C389,INDIRECT(M$12&amp;"!$b$6:$f$63"),5,FALSE()))/(0.6*M$15),1)),"",(M$17-$O$4*((VLOOKUP($C389,INDIRECT(M$12&amp;"!$b$6:$e$63"),4,FALSE())-1)/(M$14-1))-$Q$4*MIN((M$15-VLOOKUP($C389,INDIRECT(M$12&amp;"!$b$6:$f$63"),5,FALSE()))/(0.6*M$15),1)))</f>
        <v>#REF!</v>
      </c>
      <c r="N389" s="106" t="e">
        <f aca="true">IF(ISNA(N$17-$O$4*((VLOOKUP($C389,INDIRECT(N$12&amp;"!$b$6:$e$63"),4,FALSE())-1)/(N$14-1))-$Q$4*MIN((N$15-VLOOKUP($C389,INDIRECT(N$12&amp;"!$b$6:$f$63"),5,FALSE()))/(0.6*N$15),1)),"",(N$17-$O$4*((VLOOKUP($C389,INDIRECT(N$12&amp;"!$b$6:$e$63"),4,FALSE())-1)/(N$14-1))-$Q$4*MIN((N$15-VLOOKUP($C389,INDIRECT(N$12&amp;"!$b$6:$f$63"),5,FALSE()))/(0.6*N$15),1)))</f>
        <v>#REF!</v>
      </c>
      <c r="O389" s="105" t="e">
        <f aca="true">IF(ISNA(O$17-$O$4*((VLOOKUP($C389,INDIRECT(O$12&amp;"!$b$6:$e$63"),4,FALSE())-1)/(O$14-1))-$Q$4*MIN((O$15-VLOOKUP($C389,INDIRECT(O$12&amp;"!$b$6:$f$63"),5,FALSE()))/(0.6*O$15),1)),"",(O$17-$O$4*((VLOOKUP($C389,INDIRECT(O$12&amp;"!$b$6:$e$63"),4,FALSE())-1)/(O$14-1))-$Q$4*MIN((O$15-VLOOKUP($C389,INDIRECT(O$12&amp;"!$b$6:$f$63"),5,FALSE()))/(0.6*O$15),1)))</f>
        <v>#REF!</v>
      </c>
      <c r="P389" s="106" t="e">
        <f aca="true">IF(ISNA(P$17-$O$4*((VLOOKUP($C389,INDIRECT(P$12&amp;"!$b$6:$e$63"),4,FALSE())-1)/(P$14-1))-$Q$4*MIN((P$15-VLOOKUP($C389,INDIRECT(P$12&amp;"!$b$6:$f$63"),5,FALSE()))/(0.6*P$15),1)),"",(P$17-$O$4*((VLOOKUP($C389,INDIRECT(P$12&amp;"!$b$6:$e$63"),4,FALSE())-1)/(P$14-1))-$Q$4*MIN((P$15-VLOOKUP($C389,INDIRECT(P$12&amp;"!$b$6:$f$63"),5,FALSE()))/(0.6*P$15),1)))</f>
        <v>#REF!</v>
      </c>
      <c r="Q389" s="105" t="e">
        <f aca="true">IF(ISNA(Q$17-$O$4*((VLOOKUP($C389,INDIRECT(Q$12&amp;"!$b$6:$e$63"),4,FALSE())-1)/(Q$14-1))-$Q$4*MIN((Q$15-VLOOKUP($C389,INDIRECT(Q$12&amp;"!$b$6:$f$63"),5,FALSE()))/(0.6*Q$15),1)),"",(Q$17-$O$4*((VLOOKUP($C389,INDIRECT(Q$12&amp;"!$b$6:$e$63"),4,FALSE())-1)/(Q$14-1))-$Q$4*MIN((Q$15-VLOOKUP($C389,INDIRECT(Q$12&amp;"!$b$6:$f$63"),5,FALSE()))/(0.6*Q$15),1)))</f>
        <v>#REF!</v>
      </c>
      <c r="R389" s="106" t="e">
        <f aca="true">IF(ISNA(R$17-$O$4*((VLOOKUP($C389,INDIRECT(R$12&amp;"!$b$6:$e$63"),4,FALSE())-1)/(R$14-1))-$Q$4*MIN((R$15-VLOOKUP($C389,INDIRECT(R$12&amp;"!$b$6:$f$63"),5,FALSE()))/(0.6*R$15),1)),"",(R$17-$O$4*((VLOOKUP($C389,INDIRECT(R$12&amp;"!$b$6:$e$63"),4,FALSE())-1)/(R$14-1))-$Q$4*MIN((R$15-VLOOKUP($C389,INDIRECT(R$12&amp;"!$b$6:$f$63"),5,FALSE()))/(0.6*R$15),1)))</f>
        <v>#REF!</v>
      </c>
      <c r="S389" s="107" t="e">
        <f aca="true">IF(ISNA(S$17-$O$4*((VLOOKUP($C389,INDIRECT(S$12&amp;"!$b$6:$e$63"),4,FALSE())-1)/(S$14-1))-$Q$4*MIN((S$15-VLOOKUP($C389,INDIRECT(S$12&amp;"!$b$6:$f$63"),5,FALSE()))/(0.6*S$15),1)),"",(S$17-$O$4*((VLOOKUP($C389,INDIRECT(S$12&amp;"!$b$6:$e$63"),4,FALSE())-1)/(S$14-1))-$Q$4*MIN((S$15-VLOOKUP($C389,INDIRECT(S$12&amp;"!$b$6:$f$63"),5,FALSE()))/(0.6*S$15),1)))</f>
        <v>#REF!</v>
      </c>
      <c r="T389" s="105" t="e">
        <f aca="true">IF(ISNA(T$17-$O$4*((VLOOKUP($C389,INDIRECT(T$12&amp;"!$b$6:$e$63"),4,FALSE())-1)/(T$14-1))-$Q$4*MIN((T$15-VLOOKUP($C389,INDIRECT(T$12&amp;"!$b$6:$f$63"),5,FALSE()))/(0.6*T$15),1)),"",(T$17-$O$4*((VLOOKUP($C389,INDIRECT(T$12&amp;"!$b$6:$e$63"),4,FALSE())-1)/(T$14-1))-$Q$4*MIN((T$15-VLOOKUP($C389,INDIRECT(T$12&amp;"!$b$6:$f$63"),5,FALSE()))/(0.6*T$15),1)))</f>
        <v>#REF!</v>
      </c>
      <c r="U389" s="107" t="e">
        <f aca="true">IF(ISNA(U$17-$O$4*((VLOOKUP($C389,INDIRECT(U$12&amp;"!$b$6:$e$63"),4,FALSE())-1)/(U$14-1))-$Q$4*MIN((U$15-VLOOKUP($C389,INDIRECT(U$12&amp;"!$b$6:$f$63"),5,FALSE()))/(0.6*U$15),1)),"",(U$17-$O$4*((VLOOKUP($C389,INDIRECT(U$12&amp;"!$b$6:$e$63"),4,FALSE())-1)/(U$14-1))-$Q$4*MIN((U$15-VLOOKUP($C389,INDIRECT(U$12&amp;"!$b$6:$f$63"),5,FALSE()))/(0.6*U$15),1)))</f>
        <v>#REF!</v>
      </c>
      <c r="V389" s="105" t="e">
        <f aca="true">IF(ISNA(V$17-$O$4*((VLOOKUP($C389,INDIRECT(V$12&amp;"!$b$6:$e$63"),4,FALSE())-1)/(V$14-1))-$Q$4*MIN((V$15-VLOOKUP($C389,INDIRECT(V$12&amp;"!$b$6:$f$63"),5,FALSE()))/(0.6*V$15),1)),"",(V$17-$O$4*((VLOOKUP($C389,INDIRECT(V$12&amp;"!$b$6:$e$63"),4,FALSE())-1)/(V$14-1))-$Q$4*MIN((V$15-VLOOKUP($C389,INDIRECT(V$12&amp;"!$b$6:$f$63"),5,FALSE()))/(0.6*V$15),1)))</f>
        <v>#REF!</v>
      </c>
      <c r="W389" s="107" t="e">
        <f aca="true">IF(ISNA(W$17-$O$4*((VLOOKUP($C389,INDIRECT(W$12&amp;"!$b$6:$e$63"),4,FALSE())-1)/(W$14-1))-$Q$4*MIN((W$15-VLOOKUP($C389,INDIRECT(W$12&amp;"!$b$6:$f$63"),5,FALSE()))/(0.6*W$15),1)),"",(W$17-$O$4*((VLOOKUP($C389,INDIRECT(W$12&amp;"!$b$6:$e$63"),4,FALSE())-1)/(W$14-1))-$Q$4*MIN((W$15-VLOOKUP($C389,INDIRECT(W$12&amp;"!$b$6:$f$63"),5,FALSE()))/(0.6*W$15),1)))</f>
        <v>#REF!</v>
      </c>
      <c r="X389" s="105" t="e">
        <f aca="true">IF(ISNA(X$17-$O$4*((VLOOKUP($C389,INDIRECT(X$12&amp;"!$b$6:$e$63"),4,FALSE())-1)/(X$14-1))-$Q$4*MIN((X$15-VLOOKUP($C389,INDIRECT(X$12&amp;"!$b$6:$f$63"),5,FALSE()))/(0.6*X$15),1)),"",(X$17-$O$4*((VLOOKUP($C389,INDIRECT(X$12&amp;"!$b$6:$e$63"),4,FALSE())-1)/(X$14-1))-$Q$4*MIN((X$15-VLOOKUP($C389,INDIRECT(X$12&amp;"!$b$6:$f$63"),5,FALSE()))/(0.6*X$15),1)))</f>
        <v>#REF!</v>
      </c>
      <c r="Y389" s="107" t="e">
        <f aca="true">IF(ISNA(Y$17-$O$4*((VLOOKUP($C389,INDIRECT(Y$12&amp;"!$b$6:$e$63"),4,FALSE())-1)/(Y$14-1))-$Q$4*MIN((Y$15-VLOOKUP($C389,INDIRECT(Y$12&amp;"!$b$6:$f$63"),5,FALSE()))/(0.6*Y$15),1)),"",(Y$17-$O$4*((VLOOKUP($C389,INDIRECT(Y$12&amp;"!$b$6:$e$63"),4,FALSE())-1)/(Y$14-1))-$Q$4*MIN((Y$15-VLOOKUP($C389,INDIRECT(Y$12&amp;"!$b$6:$f$63"),5,FALSE()))/(0.6*Y$15),1)))</f>
        <v>#REF!</v>
      </c>
      <c r="Z389" s="105" t="e">
        <f aca="true">IF(ISNA(Z$17-$O$4*((VLOOKUP($C389,INDIRECT(Z$12&amp;"!$b$6:$e$63"),4,FALSE())-1)/(Z$14-1))-$Q$4*MIN((Z$15-VLOOKUP($C389,INDIRECT(Z$12&amp;"!$b$6:$f$63"),5,FALSE()))/(0.6*Z$15),1)),"",(Z$17-$O$4*((VLOOKUP($C389,INDIRECT(Z$12&amp;"!$b$6:$e$63"),4,FALSE())-1)/(Z$14-1))-$Q$4*MIN((Z$15-VLOOKUP($C389,INDIRECT(Z$12&amp;"!$b$6:$f$63"),5,FALSE()))/(0.6*Z$15),1)))</f>
        <v>#REF!</v>
      </c>
      <c r="AA389" s="107" t="e">
        <f aca="true">IF(ISNA(AA$17-$O$4*((VLOOKUP($C389,INDIRECT(AA$12&amp;"!$b$6:$e$63"),4,FALSE())-1)/(AA$14-1))-$Q$4*MIN((AA$15-VLOOKUP($C389,INDIRECT(AA$12&amp;"!$b$6:$f$63"),5,FALSE()))/(0.6*AA$15),1)),"",(AA$17-$O$4*((VLOOKUP($C389,INDIRECT(AA$12&amp;"!$b$6:$e$63"),4,FALSE())-1)/(AA$14-1))-$Q$4*MIN((AA$15-VLOOKUP($C389,INDIRECT(AA$12&amp;"!$b$6:$f$63"),5,FALSE()))/(0.6*AA$15),1)))</f>
        <v>#REF!</v>
      </c>
      <c r="AB389" s="105" t="e">
        <f aca="true">IF(ISNA(AB$17-$O$4*((VLOOKUP($C389,INDIRECT(AB$12&amp;"!$b$6:$e$63"),4,FALSE())-1)/(AB$14-1))-$Q$4*MIN((AB$15-VLOOKUP($C389,INDIRECT(AB$12&amp;"!$b$6:$f$63"),5,FALSE()))/(0.6*AB$15),1)),"",(AB$17-$O$4*((VLOOKUP($C389,INDIRECT(AB$12&amp;"!$b$6:$e$63"),4,FALSE())-1)/(AB$14-1))-$Q$4*MIN((AB$15-VLOOKUP($C389,INDIRECT(AB$12&amp;"!$b$6:$f$63"),5,FALSE()))/(0.6*AB$15),1)))</f>
        <v>#REF!</v>
      </c>
      <c r="AC389" s="107" t="e">
        <f aca="true">IF(ISNA(AC$17-$O$4*((VLOOKUP($C389,INDIRECT(AC$12&amp;"!$b$6:$e$63"),4,FALSE())-1)/(AC$14-1))-$Q$4*MIN((AC$15-VLOOKUP($C389,INDIRECT(AC$12&amp;"!$b$6:$f$63"),5,FALSE()))/(0.6*AC$15),1)),"",(AC$17-$O$4*((VLOOKUP($C389,INDIRECT(AC$12&amp;"!$b$6:$e$63"),4,FALSE())-1)/(AC$14-1))-$Q$4*MIN((AC$15-VLOOKUP($C389,INDIRECT(AC$12&amp;"!$b$6:$f$63"),5,FALSE()))/(0.6*AC$15),1)))</f>
        <v>#REF!</v>
      </c>
      <c r="AD389" s="105" t="e">
        <f aca="true">IF(ISNA(AD$17-$O$4*((VLOOKUP($C389,INDIRECT(AD$12&amp;"!$b$6:$e$63"),4,FALSE())-1)/(AD$14-1))-$Q$4*MIN((AD$15-VLOOKUP($C389,INDIRECT(AD$12&amp;"!$b$6:$f$63"),5,FALSE()))/(0.6*AD$15),1)),"",(AD$17-$O$4*((VLOOKUP($C389,INDIRECT(AD$12&amp;"!$b$6:$e$63"),4,FALSE())-1)/(AD$14-1))-$Q$4*MIN((AD$15-VLOOKUP($C389,INDIRECT(AD$12&amp;"!$b$6:$f$63"),5,FALSE()))/(0.6*AD$15),1)))</f>
        <v>#REF!</v>
      </c>
      <c r="AE389" s="107" t="e">
        <f aca="true">IF(ISNA(AE$17-$O$4*((VLOOKUP($C389,INDIRECT(AE$12&amp;"!$b$6:$e$63"),4,FALSE())-1)/(AE$14-1))-$Q$4*MIN((AE$15-VLOOKUP($C389,INDIRECT(AE$12&amp;"!$b$6:$f$63"),5,FALSE()))/(0.6*AE$15),1)),"",(AE$17-$O$4*((VLOOKUP($C389,INDIRECT(AE$12&amp;"!$b$6:$e$63"),4,FALSE())-1)/(AE$14-1))-$Q$4*MIN((AE$15-VLOOKUP($C389,INDIRECT(AE$12&amp;"!$b$6:$f$63"),5,FALSE()))/(0.6*AE$15),1)))</f>
        <v>#REF!</v>
      </c>
      <c r="AF389" s="105" t="e">
        <f aca="true">IF(ISNA(AF$17-$O$4*((VLOOKUP($C389,INDIRECT(AF$12&amp;"!$b$6:$e$63"),4,FALSE())-1)/(AF$14-1))-$Q$4*MIN((AF$15-VLOOKUP($C389,INDIRECT(AF$12&amp;"!$b$6:$f$63"),5,FALSE()))/(0.6*AF$15),1)),"",(AF$17-$O$4*((VLOOKUP($C389,INDIRECT(AF$12&amp;"!$b$6:$e$63"),4,FALSE())-1)/(AF$14-1))-$Q$4*MIN((AF$15-VLOOKUP($C389,INDIRECT(AF$12&amp;"!$b$6:$f$63"),5,FALSE()))/(0.6*AF$15),1)))</f>
        <v>#REF!</v>
      </c>
      <c r="AG389" s="107" t="e">
        <f aca="true">IF(ISNA(AG$17-$O$4*((VLOOKUP($C389,INDIRECT(AG$12&amp;"!$b$6:$e$63"),4,FALSE())-1)/(AG$14-1))-$Q$4*MIN((AG$15-VLOOKUP($C389,INDIRECT(AG$12&amp;"!$b$6:$f$63"),5,FALSE()))/(0.6*AG$15),1)),"",(AG$17-$O$4*((VLOOKUP($C389,INDIRECT(AG$12&amp;"!$b$6:$e$63"),4,FALSE())-1)/(AG$14-1))-$Q$4*MIN((AG$15-VLOOKUP($C389,INDIRECT(AG$12&amp;"!$b$6:$f$63"),5,FALSE()))/(0.6*AG$15),1)))</f>
        <v>#REF!</v>
      </c>
      <c r="AH389" s="108" t="e">
        <f aca="true">IF(ISNA(AH$17-$O$4*((VLOOKUP($C389,INDIRECT(AH$12&amp;"!$b$6:$e$63"),4,FALSE())-1)/(AH$14-1))-$Q$4*MIN((AH$15-VLOOKUP($C389,INDIRECT(AH$12&amp;"!$b$6:$f$63"),5,FALSE()))/(0.6*AH$15),1)),"",(AH$17-$O$4*((VLOOKUP($C389,INDIRECT(AH$12&amp;"!$b$6:$e$63"),4,FALSE())-1)/(AH$14-1))-$Q$4*MIN((AH$15-VLOOKUP($C389,INDIRECT(AH$12&amp;"!$b$6:$f$63"),5,FALSE()))/(0.6*AH$15),1)))</f>
        <v>#REF!</v>
      </c>
      <c r="AI389" s="108" t="e">
        <f aca="true">IF(ISNA(AI$17-$O$4*((VLOOKUP($C389,INDIRECT(AI$12&amp;"!$b$6:$e$63"),4,FALSE())-1)/(AI$14-1))-$Q$4*MIN((AI$15-VLOOKUP($C389,INDIRECT(AI$12&amp;"!$b$6:$f$63"),5,FALSE()))/(0.6*AI$15),1)),"",(AI$17-$O$4*((VLOOKUP($C389,INDIRECT(AI$12&amp;"!$b$6:$e$63"),4,FALSE())-1)/(AI$14-1))-$Q$4*MIN((AI$15-VLOOKUP($C389,INDIRECT(AI$12&amp;"!$b$6:$f$63"),5,FALSE()))/(0.6*AI$15),1)))</f>
        <v>#REF!</v>
      </c>
      <c r="AJ389" s="108" t="e">
        <f aca="true">IF(ISNA(AJ$17-$O$4*((VLOOKUP($C389,INDIRECT(AJ$12&amp;"!$b$6:$e$63"),4,FALSE())-1)/(AJ$14-1))-$Q$4*MIN((AJ$15-VLOOKUP($C389,INDIRECT(AJ$12&amp;"!$b$6:$f$63"),5,FALSE()))/(0.6*AJ$15),1)),"",(AJ$17-$O$4*((VLOOKUP($C389,INDIRECT(AJ$12&amp;"!$b$6:$e$63"),4,FALSE())-1)/(AJ$14-1))-$Q$4*MIN((AJ$15-VLOOKUP($C389,INDIRECT(AJ$12&amp;"!$b$6:$f$63"),5,FALSE()))/(0.6*AJ$15),1)))</f>
        <v>#REF!</v>
      </c>
      <c r="AL389" s="109" t="e">
        <f aca="false">MAX(F389:AJ389)</f>
        <v>#REF!</v>
      </c>
      <c r="AM389" s="109" t="e">
        <f aca="false">IF(AL389&lt;&gt;0,MAX(AL389,-200),"")</f>
        <v>#REF!</v>
      </c>
      <c r="AN389" s="50" t="e">
        <f aca="false">IF(AM389&lt;&gt;"",RANK(AM389,AM$26:AM$1020,0),999)</f>
        <v>#REF!</v>
      </c>
    </row>
    <row r="390" customFormat="false" ht="12.75" hidden="false" customHeight="true" outlineLevel="0" collapsed="false">
      <c r="B390" s="101" t="e">
        <f aca="false">IF(INDEX('BGA FAI List'!D$6:D$670,MATCH($C390,'BGA FAI List'!$C$6:$C$670,0))&lt;&gt;"NO",AN390,AN390)</f>
        <v>#REF!</v>
      </c>
      <c r="C390" s="102" t="n">
        <f aca="false">'BGA FAI List'!C323</f>
        <v>4264</v>
      </c>
      <c r="D390" s="102" t="str">
        <f aca="false">INDEX('BGA FAI List'!B$6:B$670,MATCH($C390,'BGA FAI List'!$C$6:$C$670,0))</f>
        <v>S B</v>
      </c>
      <c r="E390" s="102" t="str">
        <f aca="false">INDEX('BGA FAI List'!A$6:A$670,MATCH($C390,'BGA FAI List'!$C$6:$C$670,0))</f>
        <v>Reed</v>
      </c>
      <c r="F390" s="103" t="n">
        <f aca="false">MAX(IF(ISNA(VALUE(INDEX('BGA FAI List'!E$6:E$670,MATCH($C390,'BGA FAI List'!$C$6:$C$670,0)))),0,VALUE(INDEX('BGA FAI List'!E$6:E$670,MATCH($C390,'BGA FAI List'!$C$6:$C$670,0)))-$K$4),$M$4)</f>
        <v>-200</v>
      </c>
      <c r="G390" s="104" t="e">
        <f aca="true">IF(ISNA(G$17-$O$4*((VLOOKUP($C390,INDIRECT(G$12&amp;"!$b$6:$e$63"),4,FALSE())-1)/(G$14-1))-$Q$4*MIN((G$15-VLOOKUP($C390,INDIRECT(G$12&amp;"!$b$6:$f$63"),5,FALSE()))/(0.6*G$15),1)),"",(G$17-$O$4*((VLOOKUP($C390,INDIRECT(G$12&amp;"!$b$6:$e$63"),4,FALSE())-1)/(G$14-1))-$Q$4*MIN((G$15-VLOOKUP($C390,INDIRECT(G$12&amp;"!$b$6:$f$63"),5,FALSE()))/(0.6*G$15),1)))</f>
        <v>#REF!</v>
      </c>
      <c r="H390" s="105" t="e">
        <f aca="true">IF(ISNA(H$17-$O$4*((VLOOKUP($C390,INDIRECT(H$12&amp;"!$b$6:$e$63"),4,FALSE())-1)/(H$14-1))-$Q$4*MIN((H$15-VLOOKUP($C390,INDIRECT(H$12&amp;"!$b$6:$f$63"),5,FALSE()))/(0.6*H$15),1)),"",(H$17-$O$4*((VLOOKUP($C390,INDIRECT(H$12&amp;"!$b$6:$e$63"),4,FALSE())-1)/(H$14-1))-$Q$4*MIN((H$15-VLOOKUP($C390,INDIRECT(H$12&amp;"!$b$6:$f$63"),5,FALSE()))/(0.6*H$15),1)))</f>
        <v>#REF!</v>
      </c>
      <c r="I390" s="104" t="e">
        <f aca="true">IF(ISNA(I$17-$O$4*((VLOOKUP($C390,INDIRECT(I$12&amp;"!$b$6:$e$63"),4,FALSE())-1)/(I$14-1))-$Q$4*MIN((I$15-VLOOKUP($C390,INDIRECT(I$12&amp;"!$b$6:$f$63"),5,FALSE()))/(0.6*I$15),1)),"",(I$17-$O$4*((VLOOKUP($C390,INDIRECT(I$12&amp;"!$b$6:$e$63"),4,FALSE())-1)/(I$14-1))-$Q$4*MIN((I$15-VLOOKUP($C390,INDIRECT(I$12&amp;"!$b$6:$f$63"),5,FALSE()))/(0.6*I$15),1)))</f>
        <v>#REF!</v>
      </c>
      <c r="J390" s="105" t="e">
        <f aca="true">IF(ISNA(J$17-$O$4*((VLOOKUP($C390,INDIRECT(J$12&amp;"!$b$6:$e$63"),4,FALSE())-1)/(J$14-1))-$Q$4*MIN((J$15-VLOOKUP($C390,INDIRECT(J$12&amp;"!$b$6:$f$63"),5,FALSE()))/(0.6*J$15),1)),"",(J$17-$O$4*((VLOOKUP($C390,INDIRECT(J$12&amp;"!$b$6:$e$63"),4,FALSE())-1)/(J$14-1))-$Q$4*MIN((J$15-VLOOKUP($C390,INDIRECT(J$12&amp;"!$b$6:$f$63"),5,FALSE()))/(0.6*J$15),1)))</f>
        <v>#REF!</v>
      </c>
      <c r="K390" s="104" t="e">
        <f aca="true">IF(ISNA(K$17-$O$4*((VLOOKUP($C390,INDIRECT(K$12&amp;"!$b$6:$e$63"),4,FALSE())-1)/(K$14-1))-$Q$4*MIN((K$15-VLOOKUP($C390,INDIRECT(K$12&amp;"!$b$6:$f$63"),5,FALSE()))/(0.6*K$15),1)),"",(K$17-$O$4*((VLOOKUP($C390,INDIRECT(K$12&amp;"!$b$6:$e$63"),4,FALSE())-1)/(K$14-1))-$Q$4*MIN((K$15-VLOOKUP($C390,INDIRECT(K$12&amp;"!$b$6:$f$63"),5,FALSE()))/(0.6*K$15),1)))</f>
        <v>#REF!</v>
      </c>
      <c r="L390" s="106" t="e">
        <f aca="true">IF(ISNA(L$17-$O$4*((VLOOKUP($C390,INDIRECT(L$12&amp;"!$b$6:$e$63"),4,FALSE())-1)/(L$14-1))-$Q$4*MIN((L$15-VLOOKUP($C390,INDIRECT(L$12&amp;"!$b$6:$f$63"),5,FALSE()))/(0.6*L$15),1)),"",(L$17-$O$4*((VLOOKUP($C390,INDIRECT(L$12&amp;"!$b$6:$e$63"),4,FALSE())-1)/(L$14-1))-$Q$4*MIN((L$15-VLOOKUP($C390,INDIRECT(L$12&amp;"!$b$6:$f$63"),5,FALSE()))/(0.6*L$15),1)))</f>
        <v>#REF!</v>
      </c>
      <c r="M390" s="105" t="e">
        <f aca="true">IF(ISNA(M$17-$O$4*((VLOOKUP($C390,INDIRECT(M$12&amp;"!$b$6:$e$63"),4,FALSE())-1)/(M$14-1))-$Q$4*MIN((M$15-VLOOKUP($C390,INDIRECT(M$12&amp;"!$b$6:$f$63"),5,FALSE()))/(0.6*M$15),1)),"",(M$17-$O$4*((VLOOKUP($C390,INDIRECT(M$12&amp;"!$b$6:$e$63"),4,FALSE())-1)/(M$14-1))-$Q$4*MIN((M$15-VLOOKUP($C390,INDIRECT(M$12&amp;"!$b$6:$f$63"),5,FALSE()))/(0.6*M$15),1)))</f>
        <v>#REF!</v>
      </c>
      <c r="N390" s="106" t="e">
        <f aca="true">IF(ISNA(N$17-$O$4*((VLOOKUP($C390,INDIRECT(N$12&amp;"!$b$6:$e$63"),4,FALSE())-1)/(N$14-1))-$Q$4*MIN((N$15-VLOOKUP($C390,INDIRECT(N$12&amp;"!$b$6:$f$63"),5,FALSE()))/(0.6*N$15),1)),"",(N$17-$O$4*((VLOOKUP($C390,INDIRECT(N$12&amp;"!$b$6:$e$63"),4,FALSE())-1)/(N$14-1))-$Q$4*MIN((N$15-VLOOKUP($C390,INDIRECT(N$12&amp;"!$b$6:$f$63"),5,FALSE()))/(0.6*N$15),1)))</f>
        <v>#REF!</v>
      </c>
      <c r="O390" s="105" t="e">
        <f aca="true">IF(ISNA(O$17-$O$4*((VLOOKUP($C390,INDIRECT(O$12&amp;"!$b$6:$e$63"),4,FALSE())-1)/(O$14-1))-$Q$4*MIN((O$15-VLOOKUP($C390,INDIRECT(O$12&amp;"!$b$6:$f$63"),5,FALSE()))/(0.6*O$15),1)),"",(O$17-$O$4*((VLOOKUP($C390,INDIRECT(O$12&amp;"!$b$6:$e$63"),4,FALSE())-1)/(O$14-1))-$Q$4*MIN((O$15-VLOOKUP($C390,INDIRECT(O$12&amp;"!$b$6:$f$63"),5,FALSE()))/(0.6*O$15),1)))</f>
        <v>#REF!</v>
      </c>
      <c r="P390" s="106" t="e">
        <f aca="true">IF(ISNA(P$17-$O$4*((VLOOKUP($C390,INDIRECT(P$12&amp;"!$b$6:$e$63"),4,FALSE())-1)/(P$14-1))-$Q$4*MIN((P$15-VLOOKUP($C390,INDIRECT(P$12&amp;"!$b$6:$f$63"),5,FALSE()))/(0.6*P$15),1)),"",(P$17-$O$4*((VLOOKUP($C390,INDIRECT(P$12&amp;"!$b$6:$e$63"),4,FALSE())-1)/(P$14-1))-$Q$4*MIN((P$15-VLOOKUP($C390,INDIRECT(P$12&amp;"!$b$6:$f$63"),5,FALSE()))/(0.6*P$15),1)))</f>
        <v>#REF!</v>
      </c>
      <c r="Q390" s="105" t="e">
        <f aca="true">IF(ISNA(Q$17-$O$4*((VLOOKUP($C390,INDIRECT(Q$12&amp;"!$b$6:$e$63"),4,FALSE())-1)/(Q$14-1))-$Q$4*MIN((Q$15-VLOOKUP($C390,INDIRECT(Q$12&amp;"!$b$6:$f$63"),5,FALSE()))/(0.6*Q$15),1)),"",(Q$17-$O$4*((VLOOKUP($C390,INDIRECT(Q$12&amp;"!$b$6:$e$63"),4,FALSE())-1)/(Q$14-1))-$Q$4*MIN((Q$15-VLOOKUP($C390,INDIRECT(Q$12&amp;"!$b$6:$f$63"),5,FALSE()))/(0.6*Q$15),1)))</f>
        <v>#REF!</v>
      </c>
      <c r="R390" s="106" t="e">
        <f aca="true">IF(ISNA(R$17-$O$4*((VLOOKUP($C390,INDIRECT(R$12&amp;"!$b$6:$e$63"),4,FALSE())-1)/(R$14-1))-$Q$4*MIN((R$15-VLOOKUP($C390,INDIRECT(R$12&amp;"!$b$6:$f$63"),5,FALSE()))/(0.6*R$15),1)),"",(R$17-$O$4*((VLOOKUP($C390,INDIRECT(R$12&amp;"!$b$6:$e$63"),4,FALSE())-1)/(R$14-1))-$Q$4*MIN((R$15-VLOOKUP($C390,INDIRECT(R$12&amp;"!$b$6:$f$63"),5,FALSE()))/(0.6*R$15),1)))</f>
        <v>#REF!</v>
      </c>
      <c r="S390" s="107" t="e">
        <f aca="true">IF(ISNA(S$17-$O$4*((VLOOKUP($C390,INDIRECT(S$12&amp;"!$b$6:$e$63"),4,FALSE())-1)/(S$14-1))-$Q$4*MIN((S$15-VLOOKUP($C390,INDIRECT(S$12&amp;"!$b$6:$f$63"),5,FALSE()))/(0.6*S$15),1)),"",(S$17-$O$4*((VLOOKUP($C390,INDIRECT(S$12&amp;"!$b$6:$e$63"),4,FALSE())-1)/(S$14-1))-$Q$4*MIN((S$15-VLOOKUP($C390,INDIRECT(S$12&amp;"!$b$6:$f$63"),5,FALSE()))/(0.6*S$15),1)))</f>
        <v>#REF!</v>
      </c>
      <c r="T390" s="105" t="e">
        <f aca="true">IF(ISNA(T$17-$O$4*((VLOOKUP($C390,INDIRECT(T$12&amp;"!$b$6:$e$63"),4,FALSE())-1)/(T$14-1))-$Q$4*MIN((T$15-VLOOKUP($C390,INDIRECT(T$12&amp;"!$b$6:$f$63"),5,FALSE()))/(0.6*T$15),1)),"",(T$17-$O$4*((VLOOKUP($C390,INDIRECT(T$12&amp;"!$b$6:$e$63"),4,FALSE())-1)/(T$14-1))-$Q$4*MIN((T$15-VLOOKUP($C390,INDIRECT(T$12&amp;"!$b$6:$f$63"),5,FALSE()))/(0.6*T$15),1)))</f>
        <v>#REF!</v>
      </c>
      <c r="U390" s="107" t="e">
        <f aca="true">IF(ISNA(U$17-$O$4*((VLOOKUP($C390,INDIRECT(U$12&amp;"!$b$6:$e$63"),4,FALSE())-1)/(U$14-1))-$Q$4*MIN((U$15-VLOOKUP($C390,INDIRECT(U$12&amp;"!$b$6:$f$63"),5,FALSE()))/(0.6*U$15),1)),"",(U$17-$O$4*((VLOOKUP($C390,INDIRECT(U$12&amp;"!$b$6:$e$63"),4,FALSE())-1)/(U$14-1))-$Q$4*MIN((U$15-VLOOKUP($C390,INDIRECT(U$12&amp;"!$b$6:$f$63"),5,FALSE()))/(0.6*U$15),1)))</f>
        <v>#REF!</v>
      </c>
      <c r="V390" s="105" t="e">
        <f aca="true">IF(ISNA(V$17-$O$4*((VLOOKUP($C390,INDIRECT(V$12&amp;"!$b$6:$e$63"),4,FALSE())-1)/(V$14-1))-$Q$4*MIN((V$15-VLOOKUP($C390,INDIRECT(V$12&amp;"!$b$6:$f$63"),5,FALSE()))/(0.6*V$15),1)),"",(V$17-$O$4*((VLOOKUP($C390,INDIRECT(V$12&amp;"!$b$6:$e$63"),4,FALSE())-1)/(V$14-1))-$Q$4*MIN((V$15-VLOOKUP($C390,INDIRECT(V$12&amp;"!$b$6:$f$63"),5,FALSE()))/(0.6*V$15),1)))</f>
        <v>#REF!</v>
      </c>
      <c r="W390" s="107" t="e">
        <f aca="true">IF(ISNA(W$17-$O$4*((VLOOKUP($C390,INDIRECT(W$12&amp;"!$b$6:$e$63"),4,FALSE())-1)/(W$14-1))-$Q$4*MIN((W$15-VLOOKUP($C390,INDIRECT(W$12&amp;"!$b$6:$f$63"),5,FALSE()))/(0.6*W$15),1)),"",(W$17-$O$4*((VLOOKUP($C390,INDIRECT(W$12&amp;"!$b$6:$e$63"),4,FALSE())-1)/(W$14-1))-$Q$4*MIN((W$15-VLOOKUP($C390,INDIRECT(W$12&amp;"!$b$6:$f$63"),5,FALSE()))/(0.6*W$15),1)))</f>
        <v>#REF!</v>
      </c>
      <c r="X390" s="105" t="e">
        <f aca="true">IF(ISNA(X$17-$O$4*((VLOOKUP($C390,INDIRECT(X$12&amp;"!$b$6:$e$63"),4,FALSE())-1)/(X$14-1))-$Q$4*MIN((X$15-VLOOKUP($C390,INDIRECT(X$12&amp;"!$b$6:$f$63"),5,FALSE()))/(0.6*X$15),1)),"",(X$17-$O$4*((VLOOKUP($C390,INDIRECT(X$12&amp;"!$b$6:$e$63"),4,FALSE())-1)/(X$14-1))-$Q$4*MIN((X$15-VLOOKUP($C390,INDIRECT(X$12&amp;"!$b$6:$f$63"),5,FALSE()))/(0.6*X$15),1)))</f>
        <v>#REF!</v>
      </c>
      <c r="Y390" s="107" t="e">
        <f aca="true">IF(ISNA(Y$17-$O$4*((VLOOKUP($C390,INDIRECT(Y$12&amp;"!$b$6:$e$63"),4,FALSE())-1)/(Y$14-1))-$Q$4*MIN((Y$15-VLOOKUP($C390,INDIRECT(Y$12&amp;"!$b$6:$f$63"),5,FALSE()))/(0.6*Y$15),1)),"",(Y$17-$O$4*((VLOOKUP($C390,INDIRECT(Y$12&amp;"!$b$6:$e$63"),4,FALSE())-1)/(Y$14-1))-$Q$4*MIN((Y$15-VLOOKUP($C390,INDIRECT(Y$12&amp;"!$b$6:$f$63"),5,FALSE()))/(0.6*Y$15),1)))</f>
        <v>#REF!</v>
      </c>
      <c r="Z390" s="105" t="e">
        <f aca="true">IF(ISNA(Z$17-$O$4*((VLOOKUP($C390,INDIRECT(Z$12&amp;"!$b$6:$e$63"),4,FALSE())-1)/(Z$14-1))-$Q$4*MIN((Z$15-VLOOKUP($C390,INDIRECT(Z$12&amp;"!$b$6:$f$63"),5,FALSE()))/(0.6*Z$15),1)),"",(Z$17-$O$4*((VLOOKUP($C390,INDIRECT(Z$12&amp;"!$b$6:$e$63"),4,FALSE())-1)/(Z$14-1))-$Q$4*MIN((Z$15-VLOOKUP($C390,INDIRECT(Z$12&amp;"!$b$6:$f$63"),5,FALSE()))/(0.6*Z$15),1)))</f>
        <v>#REF!</v>
      </c>
      <c r="AA390" s="107" t="e">
        <f aca="true">IF(ISNA(AA$17-$O$4*((VLOOKUP($C390,INDIRECT(AA$12&amp;"!$b$6:$e$63"),4,FALSE())-1)/(AA$14-1))-$Q$4*MIN((AA$15-VLOOKUP($C390,INDIRECT(AA$12&amp;"!$b$6:$f$63"),5,FALSE()))/(0.6*AA$15),1)),"",(AA$17-$O$4*((VLOOKUP($C390,INDIRECT(AA$12&amp;"!$b$6:$e$63"),4,FALSE())-1)/(AA$14-1))-$Q$4*MIN((AA$15-VLOOKUP($C390,INDIRECT(AA$12&amp;"!$b$6:$f$63"),5,FALSE()))/(0.6*AA$15),1)))</f>
        <v>#REF!</v>
      </c>
      <c r="AB390" s="105" t="e">
        <f aca="true">IF(ISNA(AB$17-$O$4*((VLOOKUP($C390,INDIRECT(AB$12&amp;"!$b$6:$e$63"),4,FALSE())-1)/(AB$14-1))-$Q$4*MIN((AB$15-VLOOKUP($C390,INDIRECT(AB$12&amp;"!$b$6:$f$63"),5,FALSE()))/(0.6*AB$15),1)),"",(AB$17-$O$4*((VLOOKUP($C390,INDIRECT(AB$12&amp;"!$b$6:$e$63"),4,FALSE())-1)/(AB$14-1))-$Q$4*MIN((AB$15-VLOOKUP($C390,INDIRECT(AB$12&amp;"!$b$6:$f$63"),5,FALSE()))/(0.6*AB$15),1)))</f>
        <v>#REF!</v>
      </c>
      <c r="AC390" s="107" t="e">
        <f aca="true">IF(ISNA(AC$17-$O$4*((VLOOKUP($C390,INDIRECT(AC$12&amp;"!$b$6:$e$63"),4,FALSE())-1)/(AC$14-1))-$Q$4*MIN((AC$15-VLOOKUP($C390,INDIRECT(AC$12&amp;"!$b$6:$f$63"),5,FALSE()))/(0.6*AC$15),1)),"",(AC$17-$O$4*((VLOOKUP($C390,INDIRECT(AC$12&amp;"!$b$6:$e$63"),4,FALSE())-1)/(AC$14-1))-$Q$4*MIN((AC$15-VLOOKUP($C390,INDIRECT(AC$12&amp;"!$b$6:$f$63"),5,FALSE()))/(0.6*AC$15),1)))</f>
        <v>#REF!</v>
      </c>
      <c r="AD390" s="105" t="e">
        <f aca="true">IF(ISNA(AD$17-$O$4*((VLOOKUP($C390,INDIRECT(AD$12&amp;"!$b$6:$e$63"),4,FALSE())-1)/(AD$14-1))-$Q$4*MIN((AD$15-VLOOKUP($C390,INDIRECT(AD$12&amp;"!$b$6:$f$63"),5,FALSE()))/(0.6*AD$15),1)),"",(AD$17-$O$4*((VLOOKUP($C390,INDIRECT(AD$12&amp;"!$b$6:$e$63"),4,FALSE())-1)/(AD$14-1))-$Q$4*MIN((AD$15-VLOOKUP($C390,INDIRECT(AD$12&amp;"!$b$6:$f$63"),5,FALSE()))/(0.6*AD$15),1)))</f>
        <v>#REF!</v>
      </c>
      <c r="AE390" s="107" t="e">
        <f aca="true">IF(ISNA(AE$17-$O$4*((VLOOKUP($C390,INDIRECT(AE$12&amp;"!$b$6:$e$63"),4,FALSE())-1)/(AE$14-1))-$Q$4*MIN((AE$15-VLOOKUP($C390,INDIRECT(AE$12&amp;"!$b$6:$f$63"),5,FALSE()))/(0.6*AE$15),1)),"",(AE$17-$O$4*((VLOOKUP($C390,INDIRECT(AE$12&amp;"!$b$6:$e$63"),4,FALSE())-1)/(AE$14-1))-$Q$4*MIN((AE$15-VLOOKUP($C390,INDIRECT(AE$12&amp;"!$b$6:$f$63"),5,FALSE()))/(0.6*AE$15),1)))</f>
        <v>#REF!</v>
      </c>
      <c r="AF390" s="105" t="e">
        <f aca="true">IF(ISNA(AF$17-$O$4*((VLOOKUP($C390,INDIRECT(AF$12&amp;"!$b$6:$e$63"),4,FALSE())-1)/(AF$14-1))-$Q$4*MIN((AF$15-VLOOKUP($C390,INDIRECT(AF$12&amp;"!$b$6:$f$63"),5,FALSE()))/(0.6*AF$15),1)),"",(AF$17-$O$4*((VLOOKUP($C390,INDIRECT(AF$12&amp;"!$b$6:$e$63"),4,FALSE())-1)/(AF$14-1))-$Q$4*MIN((AF$15-VLOOKUP($C390,INDIRECT(AF$12&amp;"!$b$6:$f$63"),5,FALSE()))/(0.6*AF$15),1)))</f>
        <v>#REF!</v>
      </c>
      <c r="AG390" s="107" t="e">
        <f aca="true">IF(ISNA(AG$17-$O$4*((VLOOKUP($C390,INDIRECT(AG$12&amp;"!$b$6:$e$63"),4,FALSE())-1)/(AG$14-1))-$Q$4*MIN((AG$15-VLOOKUP($C390,INDIRECT(AG$12&amp;"!$b$6:$f$63"),5,FALSE()))/(0.6*AG$15),1)),"",(AG$17-$O$4*((VLOOKUP($C390,INDIRECT(AG$12&amp;"!$b$6:$e$63"),4,FALSE())-1)/(AG$14-1))-$Q$4*MIN((AG$15-VLOOKUP($C390,INDIRECT(AG$12&amp;"!$b$6:$f$63"),5,FALSE()))/(0.6*AG$15),1)))</f>
        <v>#REF!</v>
      </c>
      <c r="AH390" s="108" t="e">
        <f aca="true">IF(ISNA(AH$17-$O$4*((VLOOKUP($C390,INDIRECT(AH$12&amp;"!$b$6:$e$63"),4,FALSE())-1)/(AH$14-1))-$Q$4*MIN((AH$15-VLOOKUP($C390,INDIRECT(AH$12&amp;"!$b$6:$f$63"),5,FALSE()))/(0.6*AH$15),1)),"",(AH$17-$O$4*((VLOOKUP($C390,INDIRECT(AH$12&amp;"!$b$6:$e$63"),4,FALSE())-1)/(AH$14-1))-$Q$4*MIN((AH$15-VLOOKUP($C390,INDIRECT(AH$12&amp;"!$b$6:$f$63"),5,FALSE()))/(0.6*AH$15),1)))</f>
        <v>#REF!</v>
      </c>
      <c r="AI390" s="108" t="e">
        <f aca="true">IF(ISNA(AI$17-$O$4*((VLOOKUP($C390,INDIRECT(AI$12&amp;"!$b$6:$e$63"),4,FALSE())-1)/(AI$14-1))-$Q$4*MIN((AI$15-VLOOKUP($C390,INDIRECT(AI$12&amp;"!$b$6:$f$63"),5,FALSE()))/(0.6*AI$15),1)),"",(AI$17-$O$4*((VLOOKUP($C390,INDIRECT(AI$12&amp;"!$b$6:$e$63"),4,FALSE())-1)/(AI$14-1))-$Q$4*MIN((AI$15-VLOOKUP($C390,INDIRECT(AI$12&amp;"!$b$6:$f$63"),5,FALSE()))/(0.6*AI$15),1)))</f>
        <v>#REF!</v>
      </c>
      <c r="AJ390" s="108" t="e">
        <f aca="true">IF(ISNA(AJ$17-$O$4*((VLOOKUP($C390,INDIRECT(AJ$12&amp;"!$b$6:$e$63"),4,FALSE())-1)/(AJ$14-1))-$Q$4*MIN((AJ$15-VLOOKUP($C390,INDIRECT(AJ$12&amp;"!$b$6:$f$63"),5,FALSE()))/(0.6*AJ$15),1)),"",(AJ$17-$O$4*((VLOOKUP($C390,INDIRECT(AJ$12&amp;"!$b$6:$e$63"),4,FALSE())-1)/(AJ$14-1))-$Q$4*MIN((AJ$15-VLOOKUP($C390,INDIRECT(AJ$12&amp;"!$b$6:$f$63"),5,FALSE()))/(0.6*AJ$15),1)))</f>
        <v>#REF!</v>
      </c>
      <c r="AL390" s="109" t="e">
        <f aca="false">MAX(F390:AJ390)</f>
        <v>#REF!</v>
      </c>
      <c r="AM390" s="109" t="e">
        <f aca="false">IF(AL390&lt;&gt;0,MAX(AL390,-200),"")</f>
        <v>#REF!</v>
      </c>
      <c r="AN390" s="50" t="e">
        <f aca="false">IF(AM390&lt;&gt;"",RANK(AM390,AM$26:AM$1020,0),999)</f>
        <v>#REF!</v>
      </c>
    </row>
    <row r="391" customFormat="false" ht="12.75" hidden="false" customHeight="true" outlineLevel="0" collapsed="false">
      <c r="B391" s="101" t="e">
        <f aca="false">IF(INDEX('BGA FAI List'!D$6:D$670,MATCH($C391,'BGA FAI List'!$C$6:$C$670,0))&lt;&gt;"NO",AN391,AN391)</f>
        <v>#REF!</v>
      </c>
      <c r="C391" s="102" t="n">
        <f aca="false">'BGA FAI List'!C246</f>
        <v>4354</v>
      </c>
      <c r="D391" s="102" t="str">
        <f aca="false">INDEX('BGA FAI List'!B$6:B$670,MATCH($C391,'BGA FAI List'!$C$6:$C$670,0))</f>
        <v>T</v>
      </c>
      <c r="E391" s="102" t="str">
        <f aca="false">INDEX('BGA FAI List'!A$6:A$670,MATCH($C391,'BGA FAI List'!$C$6:$C$670,0))</f>
        <v>Marlow</v>
      </c>
      <c r="F391" s="103" t="n">
        <f aca="false">MAX(IF(ISNA(VALUE(INDEX('BGA FAI List'!E$6:E$670,MATCH($C391,'BGA FAI List'!$C$6:$C$670,0)))),0,VALUE(INDEX('BGA FAI List'!E$6:E$670,MATCH($C391,'BGA FAI List'!$C$6:$C$670,0)))-$K$4),$M$4)</f>
        <v>-200</v>
      </c>
      <c r="G391" s="104" t="e">
        <f aca="true">IF(ISNA(G$17-$O$4*((VLOOKUP($C391,INDIRECT(G$12&amp;"!$b$6:$e$63"),4,FALSE())-1)/(G$14-1))-$Q$4*MIN((G$15-VLOOKUP($C391,INDIRECT(G$12&amp;"!$b$6:$f$63"),5,FALSE()))/(0.6*G$15),1)),"",(G$17-$O$4*((VLOOKUP($C391,INDIRECT(G$12&amp;"!$b$6:$e$63"),4,FALSE())-1)/(G$14-1))-$Q$4*MIN((G$15-VLOOKUP($C391,INDIRECT(G$12&amp;"!$b$6:$f$63"),5,FALSE()))/(0.6*G$15),1)))</f>
        <v>#REF!</v>
      </c>
      <c r="H391" s="105" t="e">
        <f aca="true">IF(ISNA(H$17-$O$4*((VLOOKUP($C391,INDIRECT(H$12&amp;"!$b$6:$e$63"),4,FALSE())-1)/(H$14-1))-$Q$4*MIN((H$15-VLOOKUP($C391,INDIRECT(H$12&amp;"!$b$6:$f$63"),5,FALSE()))/(0.6*H$15),1)),"",(H$17-$O$4*((VLOOKUP($C391,INDIRECT(H$12&amp;"!$b$6:$e$63"),4,FALSE())-1)/(H$14-1))-$Q$4*MIN((H$15-VLOOKUP($C391,INDIRECT(H$12&amp;"!$b$6:$f$63"),5,FALSE()))/(0.6*H$15),1)))</f>
        <v>#REF!</v>
      </c>
      <c r="I391" s="104" t="e">
        <f aca="true">IF(ISNA(I$17-$O$4*((VLOOKUP($C391,INDIRECT(I$12&amp;"!$b$6:$e$63"),4,FALSE())-1)/(I$14-1))-$Q$4*MIN((I$15-VLOOKUP($C391,INDIRECT(I$12&amp;"!$b$6:$f$63"),5,FALSE()))/(0.6*I$15),1)),"",(I$17-$O$4*((VLOOKUP($C391,INDIRECT(I$12&amp;"!$b$6:$e$63"),4,FALSE())-1)/(I$14-1))-$Q$4*MIN((I$15-VLOOKUP($C391,INDIRECT(I$12&amp;"!$b$6:$f$63"),5,FALSE()))/(0.6*I$15),1)))</f>
        <v>#REF!</v>
      </c>
      <c r="J391" s="105" t="e">
        <f aca="true">IF(ISNA(J$17-$O$4*((VLOOKUP($C391,INDIRECT(J$12&amp;"!$b$6:$e$63"),4,FALSE())-1)/(J$14-1))-$Q$4*MIN((J$15-VLOOKUP($C391,INDIRECT(J$12&amp;"!$b$6:$f$63"),5,FALSE()))/(0.6*J$15),1)),"",(J$17-$O$4*((VLOOKUP($C391,INDIRECT(J$12&amp;"!$b$6:$e$63"),4,FALSE())-1)/(J$14-1))-$Q$4*MIN((J$15-VLOOKUP($C391,INDIRECT(J$12&amp;"!$b$6:$f$63"),5,FALSE()))/(0.6*J$15),1)))</f>
        <v>#REF!</v>
      </c>
      <c r="K391" s="104" t="e">
        <f aca="true">IF(ISNA(K$17-$O$4*((VLOOKUP($C391,INDIRECT(K$12&amp;"!$b$6:$e$63"),4,FALSE())-1)/(K$14-1))-$Q$4*MIN((K$15-VLOOKUP($C391,INDIRECT(K$12&amp;"!$b$6:$f$63"),5,FALSE()))/(0.6*K$15),1)),"",(K$17-$O$4*((VLOOKUP($C391,INDIRECT(K$12&amp;"!$b$6:$e$63"),4,FALSE())-1)/(K$14-1))-$Q$4*MIN((K$15-VLOOKUP($C391,INDIRECT(K$12&amp;"!$b$6:$f$63"),5,FALSE()))/(0.6*K$15),1)))</f>
        <v>#REF!</v>
      </c>
      <c r="L391" s="106" t="e">
        <f aca="true">IF(ISNA(L$17-$O$4*((VLOOKUP($C391,INDIRECT(L$12&amp;"!$b$6:$e$63"),4,FALSE())-1)/(L$14-1))-$Q$4*MIN((L$15-VLOOKUP($C391,INDIRECT(L$12&amp;"!$b$6:$f$63"),5,FALSE()))/(0.6*L$15),1)),"",(L$17-$O$4*((VLOOKUP($C391,INDIRECT(L$12&amp;"!$b$6:$e$63"),4,FALSE())-1)/(L$14-1))-$Q$4*MIN((L$15-VLOOKUP($C391,INDIRECT(L$12&amp;"!$b$6:$f$63"),5,FALSE()))/(0.6*L$15),1)))</f>
        <v>#REF!</v>
      </c>
      <c r="M391" s="105" t="e">
        <f aca="true">IF(ISNA(M$17-$O$4*((VLOOKUP($C391,INDIRECT(M$12&amp;"!$b$6:$e$63"),4,FALSE())-1)/(M$14-1))-$Q$4*MIN((M$15-VLOOKUP($C391,INDIRECT(M$12&amp;"!$b$6:$f$63"),5,FALSE()))/(0.6*M$15),1)),"",(M$17-$O$4*((VLOOKUP($C391,INDIRECT(M$12&amp;"!$b$6:$e$63"),4,FALSE())-1)/(M$14-1))-$Q$4*MIN((M$15-VLOOKUP($C391,INDIRECT(M$12&amp;"!$b$6:$f$63"),5,FALSE()))/(0.6*M$15),1)))</f>
        <v>#REF!</v>
      </c>
      <c r="N391" s="106" t="e">
        <f aca="true">IF(ISNA(N$17-$O$4*((VLOOKUP($C391,INDIRECT(N$12&amp;"!$b$6:$e$63"),4,FALSE())-1)/(N$14-1))-$Q$4*MIN((N$15-VLOOKUP($C391,INDIRECT(N$12&amp;"!$b$6:$f$63"),5,FALSE()))/(0.6*N$15),1)),"",(N$17-$O$4*((VLOOKUP($C391,INDIRECT(N$12&amp;"!$b$6:$e$63"),4,FALSE())-1)/(N$14-1))-$Q$4*MIN((N$15-VLOOKUP($C391,INDIRECT(N$12&amp;"!$b$6:$f$63"),5,FALSE()))/(0.6*N$15),1)))</f>
        <v>#REF!</v>
      </c>
      <c r="O391" s="105" t="e">
        <f aca="true">IF(ISNA(O$17-$O$4*((VLOOKUP($C391,INDIRECT(O$12&amp;"!$b$6:$e$63"),4,FALSE())-1)/(O$14-1))-$Q$4*MIN((O$15-VLOOKUP($C391,INDIRECT(O$12&amp;"!$b$6:$f$63"),5,FALSE()))/(0.6*O$15),1)),"",(O$17-$O$4*((VLOOKUP($C391,INDIRECT(O$12&amp;"!$b$6:$e$63"),4,FALSE())-1)/(O$14-1))-$Q$4*MIN((O$15-VLOOKUP($C391,INDIRECT(O$12&amp;"!$b$6:$f$63"),5,FALSE()))/(0.6*O$15),1)))</f>
        <v>#REF!</v>
      </c>
      <c r="P391" s="106" t="e">
        <f aca="true">IF(ISNA(P$17-$O$4*((VLOOKUP($C391,INDIRECT(P$12&amp;"!$b$6:$e$63"),4,FALSE())-1)/(P$14-1))-$Q$4*MIN((P$15-VLOOKUP($C391,INDIRECT(P$12&amp;"!$b$6:$f$63"),5,FALSE()))/(0.6*P$15),1)),"",(P$17-$O$4*((VLOOKUP($C391,INDIRECT(P$12&amp;"!$b$6:$e$63"),4,FALSE())-1)/(P$14-1))-$Q$4*MIN((P$15-VLOOKUP($C391,INDIRECT(P$12&amp;"!$b$6:$f$63"),5,FALSE()))/(0.6*P$15),1)))</f>
        <v>#REF!</v>
      </c>
      <c r="Q391" s="105" t="e">
        <f aca="true">IF(ISNA(Q$17-$O$4*((VLOOKUP($C391,INDIRECT(Q$12&amp;"!$b$6:$e$63"),4,FALSE())-1)/(Q$14-1))-$Q$4*MIN((Q$15-VLOOKUP($C391,INDIRECT(Q$12&amp;"!$b$6:$f$63"),5,FALSE()))/(0.6*Q$15),1)),"",(Q$17-$O$4*((VLOOKUP($C391,INDIRECT(Q$12&amp;"!$b$6:$e$63"),4,FALSE())-1)/(Q$14-1))-$Q$4*MIN((Q$15-VLOOKUP($C391,INDIRECT(Q$12&amp;"!$b$6:$f$63"),5,FALSE()))/(0.6*Q$15),1)))</f>
        <v>#REF!</v>
      </c>
      <c r="R391" s="106" t="e">
        <f aca="true">IF(ISNA(R$17-$O$4*((VLOOKUP($C391,INDIRECT(R$12&amp;"!$b$6:$e$63"),4,FALSE())-1)/(R$14-1))-$Q$4*MIN((R$15-VLOOKUP($C391,INDIRECT(R$12&amp;"!$b$6:$f$63"),5,FALSE()))/(0.6*R$15),1)),"",(R$17-$O$4*((VLOOKUP($C391,INDIRECT(R$12&amp;"!$b$6:$e$63"),4,FALSE())-1)/(R$14-1))-$Q$4*MIN((R$15-VLOOKUP($C391,INDIRECT(R$12&amp;"!$b$6:$f$63"),5,FALSE()))/(0.6*R$15),1)))</f>
        <v>#REF!</v>
      </c>
      <c r="S391" s="107" t="e">
        <f aca="true">IF(ISNA(S$17-$O$4*((VLOOKUP($C391,INDIRECT(S$12&amp;"!$b$6:$e$63"),4,FALSE())-1)/(S$14-1))-$Q$4*MIN((S$15-VLOOKUP($C391,INDIRECT(S$12&amp;"!$b$6:$f$63"),5,FALSE()))/(0.6*S$15),1)),"",(S$17-$O$4*((VLOOKUP($C391,INDIRECT(S$12&amp;"!$b$6:$e$63"),4,FALSE())-1)/(S$14-1))-$Q$4*MIN((S$15-VLOOKUP($C391,INDIRECT(S$12&amp;"!$b$6:$f$63"),5,FALSE()))/(0.6*S$15),1)))</f>
        <v>#REF!</v>
      </c>
      <c r="T391" s="105" t="e">
        <f aca="true">IF(ISNA(T$17-$O$4*((VLOOKUP($C391,INDIRECT(T$12&amp;"!$b$6:$e$63"),4,FALSE())-1)/(T$14-1))-$Q$4*MIN((T$15-VLOOKUP($C391,INDIRECT(T$12&amp;"!$b$6:$f$63"),5,FALSE()))/(0.6*T$15),1)),"",(T$17-$O$4*((VLOOKUP($C391,INDIRECT(T$12&amp;"!$b$6:$e$63"),4,FALSE())-1)/(T$14-1))-$Q$4*MIN((T$15-VLOOKUP($C391,INDIRECT(T$12&amp;"!$b$6:$f$63"),5,FALSE()))/(0.6*T$15),1)))</f>
        <v>#REF!</v>
      </c>
      <c r="U391" s="107" t="e">
        <f aca="true">IF(ISNA(U$17-$O$4*((VLOOKUP($C391,INDIRECT(U$12&amp;"!$b$6:$e$63"),4,FALSE())-1)/(U$14-1))-$Q$4*MIN((U$15-VLOOKUP($C391,INDIRECT(U$12&amp;"!$b$6:$f$63"),5,FALSE()))/(0.6*U$15),1)),"",(U$17-$O$4*((VLOOKUP($C391,INDIRECT(U$12&amp;"!$b$6:$e$63"),4,FALSE())-1)/(U$14-1))-$Q$4*MIN((U$15-VLOOKUP($C391,INDIRECT(U$12&amp;"!$b$6:$f$63"),5,FALSE()))/(0.6*U$15),1)))</f>
        <v>#REF!</v>
      </c>
      <c r="V391" s="105" t="e">
        <f aca="true">IF(ISNA(V$17-$O$4*((VLOOKUP($C391,INDIRECT(V$12&amp;"!$b$6:$e$63"),4,FALSE())-1)/(V$14-1))-$Q$4*MIN((V$15-VLOOKUP($C391,INDIRECT(V$12&amp;"!$b$6:$f$63"),5,FALSE()))/(0.6*V$15),1)),"",(V$17-$O$4*((VLOOKUP($C391,INDIRECT(V$12&amp;"!$b$6:$e$63"),4,FALSE())-1)/(V$14-1))-$Q$4*MIN((V$15-VLOOKUP($C391,INDIRECT(V$12&amp;"!$b$6:$f$63"),5,FALSE()))/(0.6*V$15),1)))</f>
        <v>#REF!</v>
      </c>
      <c r="W391" s="107" t="e">
        <f aca="true">IF(ISNA(W$17-$O$4*((VLOOKUP($C391,INDIRECT(W$12&amp;"!$b$6:$e$63"),4,FALSE())-1)/(W$14-1))-$Q$4*MIN((W$15-VLOOKUP($C391,INDIRECT(W$12&amp;"!$b$6:$f$63"),5,FALSE()))/(0.6*W$15),1)),"",(W$17-$O$4*((VLOOKUP($C391,INDIRECT(W$12&amp;"!$b$6:$e$63"),4,FALSE())-1)/(W$14-1))-$Q$4*MIN((W$15-VLOOKUP($C391,INDIRECT(W$12&amp;"!$b$6:$f$63"),5,FALSE()))/(0.6*W$15),1)))</f>
        <v>#REF!</v>
      </c>
      <c r="X391" s="105" t="e">
        <f aca="true">IF(ISNA(X$17-$O$4*((VLOOKUP($C391,INDIRECT(X$12&amp;"!$b$6:$e$63"),4,FALSE())-1)/(X$14-1))-$Q$4*MIN((X$15-VLOOKUP($C391,INDIRECT(X$12&amp;"!$b$6:$f$63"),5,FALSE()))/(0.6*X$15),1)),"",(X$17-$O$4*((VLOOKUP($C391,INDIRECT(X$12&amp;"!$b$6:$e$63"),4,FALSE())-1)/(X$14-1))-$Q$4*MIN((X$15-VLOOKUP($C391,INDIRECT(X$12&amp;"!$b$6:$f$63"),5,FALSE()))/(0.6*X$15),1)))</f>
        <v>#REF!</v>
      </c>
      <c r="Y391" s="107" t="e">
        <f aca="true">IF(ISNA(Y$17-$O$4*((VLOOKUP($C391,INDIRECT(Y$12&amp;"!$b$6:$e$63"),4,FALSE())-1)/(Y$14-1))-$Q$4*MIN((Y$15-VLOOKUP($C391,INDIRECT(Y$12&amp;"!$b$6:$f$63"),5,FALSE()))/(0.6*Y$15),1)),"",(Y$17-$O$4*((VLOOKUP($C391,INDIRECT(Y$12&amp;"!$b$6:$e$63"),4,FALSE())-1)/(Y$14-1))-$Q$4*MIN((Y$15-VLOOKUP($C391,INDIRECT(Y$12&amp;"!$b$6:$f$63"),5,FALSE()))/(0.6*Y$15),1)))</f>
        <v>#REF!</v>
      </c>
      <c r="Z391" s="105" t="e">
        <f aca="true">IF(ISNA(Z$17-$O$4*((VLOOKUP($C391,INDIRECT(Z$12&amp;"!$b$6:$e$63"),4,FALSE())-1)/(Z$14-1))-$Q$4*MIN((Z$15-VLOOKUP($C391,INDIRECT(Z$12&amp;"!$b$6:$f$63"),5,FALSE()))/(0.6*Z$15),1)),"",(Z$17-$O$4*((VLOOKUP($C391,INDIRECT(Z$12&amp;"!$b$6:$e$63"),4,FALSE())-1)/(Z$14-1))-$Q$4*MIN((Z$15-VLOOKUP($C391,INDIRECT(Z$12&amp;"!$b$6:$f$63"),5,FALSE()))/(0.6*Z$15),1)))</f>
        <v>#REF!</v>
      </c>
      <c r="AA391" s="107" t="e">
        <f aca="true">IF(ISNA(AA$17-$O$4*((VLOOKUP($C391,INDIRECT(AA$12&amp;"!$b$6:$e$63"),4,FALSE())-1)/(AA$14-1))-$Q$4*MIN((AA$15-VLOOKUP($C391,INDIRECT(AA$12&amp;"!$b$6:$f$63"),5,FALSE()))/(0.6*AA$15),1)),"",(AA$17-$O$4*((VLOOKUP($C391,INDIRECT(AA$12&amp;"!$b$6:$e$63"),4,FALSE())-1)/(AA$14-1))-$Q$4*MIN((AA$15-VLOOKUP($C391,INDIRECT(AA$12&amp;"!$b$6:$f$63"),5,FALSE()))/(0.6*AA$15),1)))</f>
        <v>#REF!</v>
      </c>
      <c r="AB391" s="105" t="e">
        <f aca="true">IF(ISNA(AB$17-$O$4*((VLOOKUP($C391,INDIRECT(AB$12&amp;"!$b$6:$e$63"),4,FALSE())-1)/(AB$14-1))-$Q$4*MIN((AB$15-VLOOKUP($C391,INDIRECT(AB$12&amp;"!$b$6:$f$63"),5,FALSE()))/(0.6*AB$15),1)),"",(AB$17-$O$4*((VLOOKUP($C391,INDIRECT(AB$12&amp;"!$b$6:$e$63"),4,FALSE())-1)/(AB$14-1))-$Q$4*MIN((AB$15-VLOOKUP($C391,INDIRECT(AB$12&amp;"!$b$6:$f$63"),5,FALSE()))/(0.6*AB$15),1)))</f>
        <v>#REF!</v>
      </c>
      <c r="AC391" s="107" t="e">
        <f aca="true">IF(ISNA(AC$17-$O$4*((VLOOKUP($C391,INDIRECT(AC$12&amp;"!$b$6:$e$63"),4,FALSE())-1)/(AC$14-1))-$Q$4*MIN((AC$15-VLOOKUP($C391,INDIRECT(AC$12&amp;"!$b$6:$f$63"),5,FALSE()))/(0.6*AC$15),1)),"",(AC$17-$O$4*((VLOOKUP($C391,INDIRECT(AC$12&amp;"!$b$6:$e$63"),4,FALSE())-1)/(AC$14-1))-$Q$4*MIN((AC$15-VLOOKUP($C391,INDIRECT(AC$12&amp;"!$b$6:$f$63"),5,FALSE()))/(0.6*AC$15),1)))</f>
        <v>#REF!</v>
      </c>
      <c r="AD391" s="105" t="e">
        <f aca="true">IF(ISNA(AD$17-$O$4*((VLOOKUP($C391,INDIRECT(AD$12&amp;"!$b$6:$e$63"),4,FALSE())-1)/(AD$14-1))-$Q$4*MIN((AD$15-VLOOKUP($C391,INDIRECT(AD$12&amp;"!$b$6:$f$63"),5,FALSE()))/(0.6*AD$15),1)),"",(AD$17-$O$4*((VLOOKUP($C391,INDIRECT(AD$12&amp;"!$b$6:$e$63"),4,FALSE())-1)/(AD$14-1))-$Q$4*MIN((AD$15-VLOOKUP($C391,INDIRECT(AD$12&amp;"!$b$6:$f$63"),5,FALSE()))/(0.6*AD$15),1)))</f>
        <v>#REF!</v>
      </c>
      <c r="AE391" s="107" t="e">
        <f aca="true">IF(ISNA(AE$17-$O$4*((VLOOKUP($C391,INDIRECT(AE$12&amp;"!$b$6:$e$63"),4,FALSE())-1)/(AE$14-1))-$Q$4*MIN((AE$15-VLOOKUP($C391,INDIRECT(AE$12&amp;"!$b$6:$f$63"),5,FALSE()))/(0.6*AE$15),1)),"",(AE$17-$O$4*((VLOOKUP($C391,INDIRECT(AE$12&amp;"!$b$6:$e$63"),4,FALSE())-1)/(AE$14-1))-$Q$4*MIN((AE$15-VLOOKUP($C391,INDIRECT(AE$12&amp;"!$b$6:$f$63"),5,FALSE()))/(0.6*AE$15),1)))</f>
        <v>#REF!</v>
      </c>
      <c r="AF391" s="105" t="e">
        <f aca="true">IF(ISNA(AF$17-$O$4*((VLOOKUP($C391,INDIRECT(AF$12&amp;"!$b$6:$e$63"),4,FALSE())-1)/(AF$14-1))-$Q$4*MIN((AF$15-VLOOKUP($C391,INDIRECT(AF$12&amp;"!$b$6:$f$63"),5,FALSE()))/(0.6*AF$15),1)),"",(AF$17-$O$4*((VLOOKUP($C391,INDIRECT(AF$12&amp;"!$b$6:$e$63"),4,FALSE())-1)/(AF$14-1))-$Q$4*MIN((AF$15-VLOOKUP($C391,INDIRECT(AF$12&amp;"!$b$6:$f$63"),5,FALSE()))/(0.6*AF$15),1)))</f>
        <v>#REF!</v>
      </c>
      <c r="AG391" s="107" t="e">
        <f aca="true">IF(ISNA(AG$17-$O$4*((VLOOKUP($C391,INDIRECT(AG$12&amp;"!$b$6:$e$63"),4,FALSE())-1)/(AG$14-1))-$Q$4*MIN((AG$15-VLOOKUP($C391,INDIRECT(AG$12&amp;"!$b$6:$f$63"),5,FALSE()))/(0.6*AG$15),1)),"",(AG$17-$O$4*((VLOOKUP($C391,INDIRECT(AG$12&amp;"!$b$6:$e$63"),4,FALSE())-1)/(AG$14-1))-$Q$4*MIN((AG$15-VLOOKUP($C391,INDIRECT(AG$12&amp;"!$b$6:$f$63"),5,FALSE()))/(0.6*AG$15),1)))</f>
        <v>#REF!</v>
      </c>
      <c r="AH391" s="108" t="e">
        <f aca="true">IF(ISNA(AH$17-$O$4*((VLOOKUP($C391,INDIRECT(AH$12&amp;"!$b$6:$e$63"),4,FALSE())-1)/(AH$14-1))-$Q$4*MIN((AH$15-VLOOKUP($C391,INDIRECT(AH$12&amp;"!$b$6:$f$63"),5,FALSE()))/(0.6*AH$15),1)),"",(AH$17-$O$4*((VLOOKUP($C391,INDIRECT(AH$12&amp;"!$b$6:$e$63"),4,FALSE())-1)/(AH$14-1))-$Q$4*MIN((AH$15-VLOOKUP($C391,INDIRECT(AH$12&amp;"!$b$6:$f$63"),5,FALSE()))/(0.6*AH$15),1)))</f>
        <v>#REF!</v>
      </c>
      <c r="AI391" s="108" t="e">
        <f aca="true">IF(ISNA(AI$17-$O$4*((VLOOKUP($C391,INDIRECT(AI$12&amp;"!$b$6:$e$63"),4,FALSE())-1)/(AI$14-1))-$Q$4*MIN((AI$15-VLOOKUP($C391,INDIRECT(AI$12&amp;"!$b$6:$f$63"),5,FALSE()))/(0.6*AI$15),1)),"",(AI$17-$O$4*((VLOOKUP($C391,INDIRECT(AI$12&amp;"!$b$6:$e$63"),4,FALSE())-1)/(AI$14-1))-$Q$4*MIN((AI$15-VLOOKUP($C391,INDIRECT(AI$12&amp;"!$b$6:$f$63"),5,FALSE()))/(0.6*AI$15),1)))</f>
        <v>#REF!</v>
      </c>
      <c r="AJ391" s="108" t="e">
        <f aca="true">IF(ISNA(AJ$17-$O$4*((VLOOKUP($C391,INDIRECT(AJ$12&amp;"!$b$6:$e$63"),4,FALSE())-1)/(AJ$14-1))-$Q$4*MIN((AJ$15-VLOOKUP($C391,INDIRECT(AJ$12&amp;"!$b$6:$f$63"),5,FALSE()))/(0.6*AJ$15),1)),"",(AJ$17-$O$4*((VLOOKUP($C391,INDIRECT(AJ$12&amp;"!$b$6:$e$63"),4,FALSE())-1)/(AJ$14-1))-$Q$4*MIN((AJ$15-VLOOKUP($C391,INDIRECT(AJ$12&amp;"!$b$6:$f$63"),5,FALSE()))/(0.6*AJ$15),1)))</f>
        <v>#REF!</v>
      </c>
      <c r="AL391" s="109" t="e">
        <f aca="false">MAX(F391:AJ391)</f>
        <v>#REF!</v>
      </c>
      <c r="AM391" s="109" t="e">
        <f aca="false">IF(AL391&lt;&gt;0,MAX(AL391,-200),"")</f>
        <v>#REF!</v>
      </c>
      <c r="AN391" s="50" t="e">
        <f aca="false">IF(AM391&lt;&gt;"",RANK(AM391,AM$26:AM$1020,0),999)</f>
        <v>#REF!</v>
      </c>
    </row>
    <row r="392" customFormat="false" ht="12.75" hidden="false" customHeight="true" outlineLevel="0" collapsed="false">
      <c r="B392" s="101" t="e">
        <f aca="false">IF(INDEX('BGA FAI List'!D$6:D$670,MATCH($C392,'BGA FAI List'!$C$6:$C$670,0))&lt;&gt;"NO",AN392,AN392)</f>
        <v>#REF!</v>
      </c>
      <c r="C392" s="102" t="n">
        <f aca="false">'BGA FAI List'!C428</f>
        <v>4145</v>
      </c>
      <c r="D392" s="102" t="str">
        <f aca="false">INDEX('BGA FAI List'!B$6:B$670,MATCH($C392,'BGA FAI List'!$C$6:$C$670,0))</f>
        <v>H</v>
      </c>
      <c r="E392" s="102" t="str">
        <f aca="false">INDEX('BGA FAI List'!A$6:A$670,MATCH($C392,'BGA FAI List'!$C$6:$C$670,0))</f>
        <v>Yildiz</v>
      </c>
      <c r="F392" s="103" t="n">
        <f aca="false">MAX(IF(ISNA(VALUE(INDEX('BGA FAI List'!E$6:E$670,MATCH($C392,'BGA FAI List'!$C$6:$C$670,0)))),0,VALUE(INDEX('BGA FAI List'!E$6:E$670,MATCH($C392,'BGA FAI List'!$C$6:$C$670,0)))-$K$4),$M$4)</f>
        <v>-200</v>
      </c>
      <c r="G392" s="104" t="e">
        <f aca="true">IF(ISNA(G$17-$O$4*((VLOOKUP($C392,INDIRECT(G$12&amp;"!$b$6:$e$63"),4,FALSE())-1)/(G$14-1))-$Q$4*MIN((G$15-VLOOKUP($C392,INDIRECT(G$12&amp;"!$b$6:$f$63"),5,FALSE()))/(0.6*G$15),1)),"",(G$17-$O$4*((VLOOKUP($C392,INDIRECT(G$12&amp;"!$b$6:$e$63"),4,FALSE())-1)/(G$14-1))-$Q$4*MIN((G$15-VLOOKUP($C392,INDIRECT(G$12&amp;"!$b$6:$f$63"),5,FALSE()))/(0.6*G$15),1)))</f>
        <v>#REF!</v>
      </c>
      <c r="H392" s="105" t="e">
        <f aca="true">IF(ISNA(H$17-$O$4*((VLOOKUP($C392,INDIRECT(H$12&amp;"!$b$6:$e$63"),4,FALSE())-1)/(H$14-1))-$Q$4*MIN((H$15-VLOOKUP($C392,INDIRECT(H$12&amp;"!$b$6:$f$63"),5,FALSE()))/(0.6*H$15),1)),"",(H$17-$O$4*((VLOOKUP($C392,INDIRECT(H$12&amp;"!$b$6:$e$63"),4,FALSE())-1)/(H$14-1))-$Q$4*MIN((H$15-VLOOKUP($C392,INDIRECT(H$12&amp;"!$b$6:$f$63"),5,FALSE()))/(0.6*H$15),1)))</f>
        <v>#REF!</v>
      </c>
      <c r="I392" s="104" t="e">
        <f aca="true">IF(ISNA(I$17-$O$4*((VLOOKUP($C392,INDIRECT(I$12&amp;"!$b$6:$e$63"),4,FALSE())-1)/(I$14-1))-$Q$4*MIN((I$15-VLOOKUP($C392,INDIRECT(I$12&amp;"!$b$6:$f$63"),5,FALSE()))/(0.6*I$15),1)),"",(I$17-$O$4*((VLOOKUP($C392,INDIRECT(I$12&amp;"!$b$6:$e$63"),4,FALSE())-1)/(I$14-1))-$Q$4*MIN((I$15-VLOOKUP($C392,INDIRECT(I$12&amp;"!$b$6:$f$63"),5,FALSE()))/(0.6*I$15),1)))</f>
        <v>#REF!</v>
      </c>
      <c r="J392" s="105" t="e">
        <f aca="true">IF(ISNA(J$17-$O$4*((VLOOKUP($C392,INDIRECT(J$12&amp;"!$b$6:$e$63"),4,FALSE())-1)/(J$14-1))-$Q$4*MIN((J$15-VLOOKUP($C392,INDIRECT(J$12&amp;"!$b$6:$f$63"),5,FALSE()))/(0.6*J$15),1)),"",(J$17-$O$4*((VLOOKUP($C392,INDIRECT(J$12&amp;"!$b$6:$e$63"),4,FALSE())-1)/(J$14-1))-$Q$4*MIN((J$15-VLOOKUP($C392,INDIRECT(J$12&amp;"!$b$6:$f$63"),5,FALSE()))/(0.6*J$15),1)))</f>
        <v>#REF!</v>
      </c>
      <c r="K392" s="104" t="e">
        <f aca="true">IF(ISNA(K$17-$O$4*((VLOOKUP($C392,INDIRECT(K$12&amp;"!$b$6:$e$63"),4,FALSE())-1)/(K$14-1))-$Q$4*MIN((K$15-VLOOKUP($C392,INDIRECT(K$12&amp;"!$b$6:$f$63"),5,FALSE()))/(0.6*K$15),1)),"",(K$17-$O$4*((VLOOKUP($C392,INDIRECT(K$12&amp;"!$b$6:$e$63"),4,FALSE())-1)/(K$14-1))-$Q$4*MIN((K$15-VLOOKUP($C392,INDIRECT(K$12&amp;"!$b$6:$f$63"),5,FALSE()))/(0.6*K$15),1)))</f>
        <v>#REF!</v>
      </c>
      <c r="L392" s="106" t="e">
        <f aca="true">IF(ISNA(L$17-$O$4*((VLOOKUP($C392,INDIRECT(L$12&amp;"!$b$6:$e$63"),4,FALSE())-1)/(L$14-1))-$Q$4*MIN((L$15-VLOOKUP($C392,INDIRECT(L$12&amp;"!$b$6:$f$63"),5,FALSE()))/(0.6*L$15),1)),"",(L$17-$O$4*((VLOOKUP($C392,INDIRECT(L$12&amp;"!$b$6:$e$63"),4,FALSE())-1)/(L$14-1))-$Q$4*MIN((L$15-VLOOKUP($C392,INDIRECT(L$12&amp;"!$b$6:$f$63"),5,FALSE()))/(0.6*L$15),1)))</f>
        <v>#REF!</v>
      </c>
      <c r="M392" s="105" t="e">
        <f aca="true">IF(ISNA(M$17-$O$4*((VLOOKUP($C392,INDIRECT(M$12&amp;"!$b$6:$e$63"),4,FALSE())-1)/(M$14-1))-$Q$4*MIN((M$15-VLOOKUP($C392,INDIRECT(M$12&amp;"!$b$6:$f$63"),5,FALSE()))/(0.6*M$15),1)),"",(M$17-$O$4*((VLOOKUP($C392,INDIRECT(M$12&amp;"!$b$6:$e$63"),4,FALSE())-1)/(M$14-1))-$Q$4*MIN((M$15-VLOOKUP($C392,INDIRECT(M$12&amp;"!$b$6:$f$63"),5,FALSE()))/(0.6*M$15),1)))</f>
        <v>#REF!</v>
      </c>
      <c r="N392" s="106" t="e">
        <f aca="true">IF(ISNA(N$17-$O$4*((VLOOKUP($C392,INDIRECT(N$12&amp;"!$b$6:$e$63"),4,FALSE())-1)/(N$14-1))-$Q$4*MIN((N$15-VLOOKUP($C392,INDIRECT(N$12&amp;"!$b$6:$f$63"),5,FALSE()))/(0.6*N$15),1)),"",(N$17-$O$4*((VLOOKUP($C392,INDIRECT(N$12&amp;"!$b$6:$e$63"),4,FALSE())-1)/(N$14-1))-$Q$4*MIN((N$15-VLOOKUP($C392,INDIRECT(N$12&amp;"!$b$6:$f$63"),5,FALSE()))/(0.6*N$15),1)))</f>
        <v>#REF!</v>
      </c>
      <c r="O392" s="105" t="e">
        <f aca="true">IF(ISNA(O$17-$O$4*((VLOOKUP($C392,INDIRECT(O$12&amp;"!$b$6:$e$63"),4,FALSE())-1)/(O$14-1))-$Q$4*MIN((O$15-VLOOKUP($C392,INDIRECT(O$12&amp;"!$b$6:$f$63"),5,FALSE()))/(0.6*O$15),1)),"",(O$17-$O$4*((VLOOKUP($C392,INDIRECT(O$12&amp;"!$b$6:$e$63"),4,FALSE())-1)/(O$14-1))-$Q$4*MIN((O$15-VLOOKUP($C392,INDIRECT(O$12&amp;"!$b$6:$f$63"),5,FALSE()))/(0.6*O$15),1)))</f>
        <v>#REF!</v>
      </c>
      <c r="P392" s="106" t="e">
        <f aca="true">IF(ISNA(P$17-$O$4*((VLOOKUP($C392,INDIRECT(P$12&amp;"!$b$6:$e$63"),4,FALSE())-1)/(P$14-1))-$Q$4*MIN((P$15-VLOOKUP($C392,INDIRECT(P$12&amp;"!$b$6:$f$63"),5,FALSE()))/(0.6*P$15),1)),"",(P$17-$O$4*((VLOOKUP($C392,INDIRECT(P$12&amp;"!$b$6:$e$63"),4,FALSE())-1)/(P$14-1))-$Q$4*MIN((P$15-VLOOKUP($C392,INDIRECT(P$12&amp;"!$b$6:$f$63"),5,FALSE()))/(0.6*P$15),1)))</f>
        <v>#REF!</v>
      </c>
      <c r="Q392" s="105" t="e">
        <f aca="true">IF(ISNA(Q$17-$O$4*((VLOOKUP($C392,INDIRECT(Q$12&amp;"!$b$6:$e$63"),4,FALSE())-1)/(Q$14-1))-$Q$4*MIN((Q$15-VLOOKUP($C392,INDIRECT(Q$12&amp;"!$b$6:$f$63"),5,FALSE()))/(0.6*Q$15),1)),"",(Q$17-$O$4*((VLOOKUP($C392,INDIRECT(Q$12&amp;"!$b$6:$e$63"),4,FALSE())-1)/(Q$14-1))-$Q$4*MIN((Q$15-VLOOKUP($C392,INDIRECT(Q$12&amp;"!$b$6:$f$63"),5,FALSE()))/(0.6*Q$15),1)))</f>
        <v>#REF!</v>
      </c>
      <c r="R392" s="106" t="e">
        <f aca="true">IF(ISNA(R$17-$O$4*((VLOOKUP($C392,INDIRECT(R$12&amp;"!$b$6:$e$63"),4,FALSE())-1)/(R$14-1))-$Q$4*MIN((R$15-VLOOKUP($C392,INDIRECT(R$12&amp;"!$b$6:$f$63"),5,FALSE()))/(0.6*R$15),1)),"",(R$17-$O$4*((VLOOKUP($C392,INDIRECT(R$12&amp;"!$b$6:$e$63"),4,FALSE())-1)/(R$14-1))-$Q$4*MIN((R$15-VLOOKUP($C392,INDIRECT(R$12&amp;"!$b$6:$f$63"),5,FALSE()))/(0.6*R$15),1)))</f>
        <v>#REF!</v>
      </c>
      <c r="S392" s="107" t="e">
        <f aca="true">IF(ISNA(S$17-$O$4*((VLOOKUP($C392,INDIRECT(S$12&amp;"!$b$6:$e$63"),4,FALSE())-1)/(S$14-1))-$Q$4*MIN((S$15-VLOOKUP($C392,INDIRECT(S$12&amp;"!$b$6:$f$63"),5,FALSE()))/(0.6*S$15),1)),"",(S$17-$O$4*((VLOOKUP($C392,INDIRECT(S$12&amp;"!$b$6:$e$63"),4,FALSE())-1)/(S$14-1))-$Q$4*MIN((S$15-VLOOKUP($C392,INDIRECT(S$12&amp;"!$b$6:$f$63"),5,FALSE()))/(0.6*S$15),1)))</f>
        <v>#REF!</v>
      </c>
      <c r="T392" s="105" t="e">
        <f aca="true">IF(ISNA(T$17-$O$4*((VLOOKUP($C392,INDIRECT(T$12&amp;"!$b$6:$e$63"),4,FALSE())-1)/(T$14-1))-$Q$4*MIN((T$15-VLOOKUP($C392,INDIRECT(T$12&amp;"!$b$6:$f$63"),5,FALSE()))/(0.6*T$15),1)),"",(T$17-$O$4*((VLOOKUP($C392,INDIRECT(T$12&amp;"!$b$6:$e$63"),4,FALSE())-1)/(T$14-1))-$Q$4*MIN((T$15-VLOOKUP($C392,INDIRECT(T$12&amp;"!$b$6:$f$63"),5,FALSE()))/(0.6*T$15),1)))</f>
        <v>#REF!</v>
      </c>
      <c r="U392" s="107" t="e">
        <f aca="true">IF(ISNA(U$17-$O$4*((VLOOKUP($C392,INDIRECT(U$12&amp;"!$b$6:$e$63"),4,FALSE())-1)/(U$14-1))-$Q$4*MIN((U$15-VLOOKUP($C392,INDIRECT(U$12&amp;"!$b$6:$f$63"),5,FALSE()))/(0.6*U$15),1)),"",(U$17-$O$4*((VLOOKUP($C392,INDIRECT(U$12&amp;"!$b$6:$e$63"),4,FALSE())-1)/(U$14-1))-$Q$4*MIN((U$15-VLOOKUP($C392,INDIRECT(U$12&amp;"!$b$6:$f$63"),5,FALSE()))/(0.6*U$15),1)))</f>
        <v>#REF!</v>
      </c>
      <c r="V392" s="105" t="e">
        <f aca="true">IF(ISNA(V$17-$O$4*((VLOOKUP($C392,INDIRECT(V$12&amp;"!$b$6:$e$63"),4,FALSE())-1)/(V$14-1))-$Q$4*MIN((V$15-VLOOKUP($C392,INDIRECT(V$12&amp;"!$b$6:$f$63"),5,FALSE()))/(0.6*V$15),1)),"",(V$17-$O$4*((VLOOKUP($C392,INDIRECT(V$12&amp;"!$b$6:$e$63"),4,FALSE())-1)/(V$14-1))-$Q$4*MIN((V$15-VLOOKUP($C392,INDIRECT(V$12&amp;"!$b$6:$f$63"),5,FALSE()))/(0.6*V$15),1)))</f>
        <v>#REF!</v>
      </c>
      <c r="W392" s="107" t="e">
        <f aca="true">IF(ISNA(W$17-$O$4*((VLOOKUP($C392,INDIRECT(W$12&amp;"!$b$6:$e$63"),4,FALSE())-1)/(W$14-1))-$Q$4*MIN((W$15-VLOOKUP($C392,INDIRECT(W$12&amp;"!$b$6:$f$63"),5,FALSE()))/(0.6*W$15),1)),"",(W$17-$O$4*((VLOOKUP($C392,INDIRECT(W$12&amp;"!$b$6:$e$63"),4,FALSE())-1)/(W$14-1))-$Q$4*MIN((W$15-VLOOKUP($C392,INDIRECT(W$12&amp;"!$b$6:$f$63"),5,FALSE()))/(0.6*W$15),1)))</f>
        <v>#REF!</v>
      </c>
      <c r="X392" s="105" t="e">
        <f aca="true">IF(ISNA(X$17-$O$4*((VLOOKUP($C392,INDIRECT(X$12&amp;"!$b$6:$e$63"),4,FALSE())-1)/(X$14-1))-$Q$4*MIN((X$15-VLOOKUP($C392,INDIRECT(X$12&amp;"!$b$6:$f$63"),5,FALSE()))/(0.6*X$15),1)),"",(X$17-$O$4*((VLOOKUP($C392,INDIRECT(X$12&amp;"!$b$6:$e$63"),4,FALSE())-1)/(X$14-1))-$Q$4*MIN((X$15-VLOOKUP($C392,INDIRECT(X$12&amp;"!$b$6:$f$63"),5,FALSE()))/(0.6*X$15),1)))</f>
        <v>#REF!</v>
      </c>
      <c r="Y392" s="107" t="e">
        <f aca="true">IF(ISNA(Y$17-$O$4*((VLOOKUP($C392,INDIRECT(Y$12&amp;"!$b$6:$e$63"),4,FALSE())-1)/(Y$14-1))-$Q$4*MIN((Y$15-VLOOKUP($C392,INDIRECT(Y$12&amp;"!$b$6:$f$63"),5,FALSE()))/(0.6*Y$15),1)),"",(Y$17-$O$4*((VLOOKUP($C392,INDIRECT(Y$12&amp;"!$b$6:$e$63"),4,FALSE())-1)/(Y$14-1))-$Q$4*MIN((Y$15-VLOOKUP($C392,INDIRECT(Y$12&amp;"!$b$6:$f$63"),5,FALSE()))/(0.6*Y$15),1)))</f>
        <v>#REF!</v>
      </c>
      <c r="Z392" s="105" t="e">
        <f aca="true">IF(ISNA(Z$17-$O$4*((VLOOKUP($C392,INDIRECT(Z$12&amp;"!$b$6:$e$63"),4,FALSE())-1)/(Z$14-1))-$Q$4*MIN((Z$15-VLOOKUP($C392,INDIRECT(Z$12&amp;"!$b$6:$f$63"),5,FALSE()))/(0.6*Z$15),1)),"",(Z$17-$O$4*((VLOOKUP($C392,INDIRECT(Z$12&amp;"!$b$6:$e$63"),4,FALSE())-1)/(Z$14-1))-$Q$4*MIN((Z$15-VLOOKUP($C392,INDIRECT(Z$12&amp;"!$b$6:$f$63"),5,FALSE()))/(0.6*Z$15),1)))</f>
        <v>#REF!</v>
      </c>
      <c r="AA392" s="107" t="e">
        <f aca="true">IF(ISNA(AA$17-$O$4*((VLOOKUP($C392,INDIRECT(AA$12&amp;"!$b$6:$e$63"),4,FALSE())-1)/(AA$14-1))-$Q$4*MIN((AA$15-VLOOKUP($C392,INDIRECT(AA$12&amp;"!$b$6:$f$63"),5,FALSE()))/(0.6*AA$15),1)),"",(AA$17-$O$4*((VLOOKUP($C392,INDIRECT(AA$12&amp;"!$b$6:$e$63"),4,FALSE())-1)/(AA$14-1))-$Q$4*MIN((AA$15-VLOOKUP($C392,INDIRECT(AA$12&amp;"!$b$6:$f$63"),5,FALSE()))/(0.6*AA$15),1)))</f>
        <v>#REF!</v>
      </c>
      <c r="AB392" s="105" t="e">
        <f aca="true">IF(ISNA(AB$17-$O$4*((VLOOKUP($C392,INDIRECT(AB$12&amp;"!$b$6:$e$63"),4,FALSE())-1)/(AB$14-1))-$Q$4*MIN((AB$15-VLOOKUP($C392,INDIRECT(AB$12&amp;"!$b$6:$f$63"),5,FALSE()))/(0.6*AB$15),1)),"",(AB$17-$O$4*((VLOOKUP($C392,INDIRECT(AB$12&amp;"!$b$6:$e$63"),4,FALSE())-1)/(AB$14-1))-$Q$4*MIN((AB$15-VLOOKUP($C392,INDIRECT(AB$12&amp;"!$b$6:$f$63"),5,FALSE()))/(0.6*AB$15),1)))</f>
        <v>#REF!</v>
      </c>
      <c r="AC392" s="107" t="e">
        <f aca="true">IF(ISNA(AC$17-$O$4*((VLOOKUP($C392,INDIRECT(AC$12&amp;"!$b$6:$e$63"),4,FALSE())-1)/(AC$14-1))-$Q$4*MIN((AC$15-VLOOKUP($C392,INDIRECT(AC$12&amp;"!$b$6:$f$63"),5,FALSE()))/(0.6*AC$15),1)),"",(AC$17-$O$4*((VLOOKUP($C392,INDIRECT(AC$12&amp;"!$b$6:$e$63"),4,FALSE())-1)/(AC$14-1))-$Q$4*MIN((AC$15-VLOOKUP($C392,INDIRECT(AC$12&amp;"!$b$6:$f$63"),5,FALSE()))/(0.6*AC$15),1)))</f>
        <v>#REF!</v>
      </c>
      <c r="AD392" s="105" t="e">
        <f aca="true">IF(ISNA(AD$17-$O$4*((VLOOKUP($C392,INDIRECT(AD$12&amp;"!$b$6:$e$63"),4,FALSE())-1)/(AD$14-1))-$Q$4*MIN((AD$15-VLOOKUP($C392,INDIRECT(AD$12&amp;"!$b$6:$f$63"),5,FALSE()))/(0.6*AD$15),1)),"",(AD$17-$O$4*((VLOOKUP($C392,INDIRECT(AD$12&amp;"!$b$6:$e$63"),4,FALSE())-1)/(AD$14-1))-$Q$4*MIN((AD$15-VLOOKUP($C392,INDIRECT(AD$12&amp;"!$b$6:$f$63"),5,FALSE()))/(0.6*AD$15),1)))</f>
        <v>#REF!</v>
      </c>
      <c r="AE392" s="107" t="e">
        <f aca="true">IF(ISNA(AE$17-$O$4*((VLOOKUP($C392,INDIRECT(AE$12&amp;"!$b$6:$e$63"),4,FALSE())-1)/(AE$14-1))-$Q$4*MIN((AE$15-VLOOKUP($C392,INDIRECT(AE$12&amp;"!$b$6:$f$63"),5,FALSE()))/(0.6*AE$15),1)),"",(AE$17-$O$4*((VLOOKUP($C392,INDIRECT(AE$12&amp;"!$b$6:$e$63"),4,FALSE())-1)/(AE$14-1))-$Q$4*MIN((AE$15-VLOOKUP($C392,INDIRECT(AE$12&amp;"!$b$6:$f$63"),5,FALSE()))/(0.6*AE$15),1)))</f>
        <v>#REF!</v>
      </c>
      <c r="AF392" s="105" t="e">
        <f aca="true">IF(ISNA(AF$17-$O$4*((VLOOKUP($C392,INDIRECT(AF$12&amp;"!$b$6:$e$63"),4,FALSE())-1)/(AF$14-1))-$Q$4*MIN((AF$15-VLOOKUP($C392,INDIRECT(AF$12&amp;"!$b$6:$f$63"),5,FALSE()))/(0.6*AF$15),1)),"",(AF$17-$O$4*((VLOOKUP($C392,INDIRECT(AF$12&amp;"!$b$6:$e$63"),4,FALSE())-1)/(AF$14-1))-$Q$4*MIN((AF$15-VLOOKUP($C392,INDIRECT(AF$12&amp;"!$b$6:$f$63"),5,FALSE()))/(0.6*AF$15),1)))</f>
        <v>#REF!</v>
      </c>
      <c r="AG392" s="107" t="e">
        <f aca="true">IF(ISNA(AG$17-$O$4*((VLOOKUP($C392,INDIRECT(AG$12&amp;"!$b$6:$e$63"),4,FALSE())-1)/(AG$14-1))-$Q$4*MIN((AG$15-VLOOKUP($C392,INDIRECT(AG$12&amp;"!$b$6:$f$63"),5,FALSE()))/(0.6*AG$15),1)),"",(AG$17-$O$4*((VLOOKUP($C392,INDIRECT(AG$12&amp;"!$b$6:$e$63"),4,FALSE())-1)/(AG$14-1))-$Q$4*MIN((AG$15-VLOOKUP($C392,INDIRECT(AG$12&amp;"!$b$6:$f$63"),5,FALSE()))/(0.6*AG$15),1)))</f>
        <v>#REF!</v>
      </c>
      <c r="AH392" s="108" t="e">
        <f aca="true">IF(ISNA(AH$17-$O$4*((VLOOKUP($C392,INDIRECT(AH$12&amp;"!$b$6:$e$63"),4,FALSE())-1)/(AH$14-1))-$Q$4*MIN((AH$15-VLOOKUP($C392,INDIRECT(AH$12&amp;"!$b$6:$f$63"),5,FALSE()))/(0.6*AH$15),1)),"",(AH$17-$O$4*((VLOOKUP($C392,INDIRECT(AH$12&amp;"!$b$6:$e$63"),4,FALSE())-1)/(AH$14-1))-$Q$4*MIN((AH$15-VLOOKUP($C392,INDIRECT(AH$12&amp;"!$b$6:$f$63"),5,FALSE()))/(0.6*AH$15),1)))</f>
        <v>#REF!</v>
      </c>
      <c r="AI392" s="108" t="e">
        <f aca="true">IF(ISNA(AI$17-$O$4*((VLOOKUP($C392,INDIRECT(AI$12&amp;"!$b$6:$e$63"),4,FALSE())-1)/(AI$14-1))-$Q$4*MIN((AI$15-VLOOKUP($C392,INDIRECT(AI$12&amp;"!$b$6:$f$63"),5,FALSE()))/(0.6*AI$15),1)),"",(AI$17-$O$4*((VLOOKUP($C392,INDIRECT(AI$12&amp;"!$b$6:$e$63"),4,FALSE())-1)/(AI$14-1))-$Q$4*MIN((AI$15-VLOOKUP($C392,INDIRECT(AI$12&amp;"!$b$6:$f$63"),5,FALSE()))/(0.6*AI$15),1)))</f>
        <v>#REF!</v>
      </c>
      <c r="AJ392" s="108" t="e">
        <f aca="true">IF(ISNA(AJ$17-$O$4*((VLOOKUP($C392,INDIRECT(AJ$12&amp;"!$b$6:$e$63"),4,FALSE())-1)/(AJ$14-1))-$Q$4*MIN((AJ$15-VLOOKUP($C392,INDIRECT(AJ$12&amp;"!$b$6:$f$63"),5,FALSE()))/(0.6*AJ$15),1)),"",(AJ$17-$O$4*((VLOOKUP($C392,INDIRECT(AJ$12&amp;"!$b$6:$e$63"),4,FALSE())-1)/(AJ$14-1))-$Q$4*MIN((AJ$15-VLOOKUP($C392,INDIRECT(AJ$12&amp;"!$b$6:$f$63"),5,FALSE()))/(0.6*AJ$15),1)))</f>
        <v>#REF!</v>
      </c>
      <c r="AL392" s="109" t="e">
        <f aca="false">MAX(F392:AJ392)</f>
        <v>#REF!</v>
      </c>
      <c r="AM392" s="109" t="e">
        <f aca="false">IF(AL392&lt;&gt;0,MAX(AL392,-200),"")</f>
        <v>#REF!</v>
      </c>
      <c r="AN392" s="50" t="e">
        <f aca="false">IF(AM392&lt;&gt;"",RANK(AM392,AM$26:AM$1020,0),999)</f>
        <v>#REF!</v>
      </c>
    </row>
    <row r="393" customFormat="false" ht="12.75" hidden="false" customHeight="true" outlineLevel="0" collapsed="false">
      <c r="B393" s="101" t="e">
        <f aca="false">IF(INDEX('BGA FAI List'!D$6:D$670,MATCH($C393,'BGA FAI List'!$C$6:$C$670,0))&lt;&gt;"NO",AN393,AN393)</f>
        <v>#REF!</v>
      </c>
      <c r="C393" s="102" t="n">
        <f aca="false">'BGA FAI List'!C407</f>
        <v>4209</v>
      </c>
      <c r="D393" s="102" t="str">
        <f aca="false">INDEX('BGA FAI List'!B$6:B$670,MATCH($C393,'BGA FAI List'!$C$6:$C$670,0))</f>
        <v>R P D</v>
      </c>
      <c r="E393" s="102" t="str">
        <f aca="false">INDEX('BGA FAI List'!A$6:A$670,MATCH($C393,'BGA FAI List'!$C$6:$C$670,0))</f>
        <v>Wells</v>
      </c>
      <c r="F393" s="103" t="n">
        <f aca="false">MAX(IF(ISNA(VALUE(INDEX('BGA FAI List'!E$6:E$670,MATCH($C393,'BGA FAI List'!$C$6:$C$670,0)))),0,VALUE(INDEX('BGA FAI List'!E$6:E$670,MATCH($C393,'BGA FAI List'!$C$6:$C$670,0)))-$K$4),$M$4)</f>
        <v>-52.917127314205</v>
      </c>
      <c r="G393" s="104" t="e">
        <f aca="true">IF(ISNA(G$17-$O$4*((VLOOKUP($C393,INDIRECT(G$12&amp;"!$b$6:$e$63"),4,FALSE())-1)/(G$14-1))-$Q$4*MIN((G$15-VLOOKUP($C393,INDIRECT(G$12&amp;"!$b$6:$f$63"),5,FALSE()))/(0.6*G$15),1)),"",(G$17-$O$4*((VLOOKUP($C393,INDIRECT(G$12&amp;"!$b$6:$e$63"),4,FALSE())-1)/(G$14-1))-$Q$4*MIN((G$15-VLOOKUP($C393,INDIRECT(G$12&amp;"!$b$6:$f$63"),5,FALSE()))/(0.6*G$15),1)))</f>
        <v>#REF!</v>
      </c>
      <c r="H393" s="105" t="e">
        <f aca="true">IF(ISNA(H$17-$O$4*((VLOOKUP($C393,INDIRECT(H$12&amp;"!$b$6:$e$63"),4,FALSE())-1)/(H$14-1))-$Q$4*MIN((H$15-VLOOKUP($C393,INDIRECT(H$12&amp;"!$b$6:$f$63"),5,FALSE()))/(0.6*H$15),1)),"",(H$17-$O$4*((VLOOKUP($C393,INDIRECT(H$12&amp;"!$b$6:$e$63"),4,FALSE())-1)/(H$14-1))-$Q$4*MIN((H$15-VLOOKUP($C393,INDIRECT(H$12&amp;"!$b$6:$f$63"),5,FALSE()))/(0.6*H$15),1)))</f>
        <v>#REF!</v>
      </c>
      <c r="I393" s="104" t="e">
        <f aca="true">IF(ISNA(I$17-$O$4*((VLOOKUP($C393,INDIRECT(I$12&amp;"!$b$6:$e$63"),4,FALSE())-1)/(I$14-1))-$Q$4*MIN((I$15-VLOOKUP($C393,INDIRECT(I$12&amp;"!$b$6:$f$63"),5,FALSE()))/(0.6*I$15),1)),"",(I$17-$O$4*((VLOOKUP($C393,INDIRECT(I$12&amp;"!$b$6:$e$63"),4,FALSE())-1)/(I$14-1))-$Q$4*MIN((I$15-VLOOKUP($C393,INDIRECT(I$12&amp;"!$b$6:$f$63"),5,FALSE()))/(0.6*I$15),1)))</f>
        <v>#REF!</v>
      </c>
      <c r="J393" s="105" t="e">
        <f aca="true">IF(ISNA(J$17-$O$4*((VLOOKUP($C393,INDIRECT(J$12&amp;"!$b$6:$e$63"),4,FALSE())-1)/(J$14-1))-$Q$4*MIN((J$15-VLOOKUP($C393,INDIRECT(J$12&amp;"!$b$6:$f$63"),5,FALSE()))/(0.6*J$15),1)),"",(J$17-$O$4*((VLOOKUP($C393,INDIRECT(J$12&amp;"!$b$6:$e$63"),4,FALSE())-1)/(J$14-1))-$Q$4*MIN((J$15-VLOOKUP($C393,INDIRECT(J$12&amp;"!$b$6:$f$63"),5,FALSE()))/(0.6*J$15),1)))</f>
        <v>#REF!</v>
      </c>
      <c r="K393" s="104" t="e">
        <f aca="true">IF(ISNA(K$17-$O$4*((VLOOKUP($C393,INDIRECT(K$12&amp;"!$b$6:$e$63"),4,FALSE())-1)/(K$14-1))-$Q$4*MIN((K$15-VLOOKUP($C393,INDIRECT(K$12&amp;"!$b$6:$f$63"),5,FALSE()))/(0.6*K$15),1)),"",(K$17-$O$4*((VLOOKUP($C393,INDIRECT(K$12&amp;"!$b$6:$e$63"),4,FALSE())-1)/(K$14-1))-$Q$4*MIN((K$15-VLOOKUP($C393,INDIRECT(K$12&amp;"!$b$6:$f$63"),5,FALSE()))/(0.6*K$15),1)))</f>
        <v>#REF!</v>
      </c>
      <c r="L393" s="106" t="e">
        <f aca="true">IF(ISNA(L$17-$O$4*((VLOOKUP($C393,INDIRECT(L$12&amp;"!$b$6:$e$63"),4,FALSE())-1)/(L$14-1))-$Q$4*MIN((L$15-VLOOKUP($C393,INDIRECT(L$12&amp;"!$b$6:$f$63"),5,FALSE()))/(0.6*L$15),1)),"",(L$17-$O$4*((VLOOKUP($C393,INDIRECT(L$12&amp;"!$b$6:$e$63"),4,FALSE())-1)/(L$14-1))-$Q$4*MIN((L$15-VLOOKUP($C393,INDIRECT(L$12&amp;"!$b$6:$f$63"),5,FALSE()))/(0.6*L$15),1)))</f>
        <v>#REF!</v>
      </c>
      <c r="M393" s="105" t="e">
        <f aca="true">IF(ISNA(M$17-$O$4*((VLOOKUP($C393,INDIRECT(M$12&amp;"!$b$6:$e$63"),4,FALSE())-1)/(M$14-1))-$Q$4*MIN((M$15-VLOOKUP($C393,INDIRECT(M$12&amp;"!$b$6:$f$63"),5,FALSE()))/(0.6*M$15),1)),"",(M$17-$O$4*((VLOOKUP($C393,INDIRECT(M$12&amp;"!$b$6:$e$63"),4,FALSE())-1)/(M$14-1))-$Q$4*MIN((M$15-VLOOKUP($C393,INDIRECT(M$12&amp;"!$b$6:$f$63"),5,FALSE()))/(0.6*M$15),1)))</f>
        <v>#REF!</v>
      </c>
      <c r="N393" s="106" t="e">
        <f aca="true">IF(ISNA(N$17-$O$4*((VLOOKUP($C393,INDIRECT(N$12&amp;"!$b$6:$e$63"),4,FALSE())-1)/(N$14-1))-$Q$4*MIN((N$15-VLOOKUP($C393,INDIRECT(N$12&amp;"!$b$6:$f$63"),5,FALSE()))/(0.6*N$15),1)),"",(N$17-$O$4*((VLOOKUP($C393,INDIRECT(N$12&amp;"!$b$6:$e$63"),4,FALSE())-1)/(N$14-1))-$Q$4*MIN((N$15-VLOOKUP($C393,INDIRECT(N$12&amp;"!$b$6:$f$63"),5,FALSE()))/(0.6*N$15),1)))</f>
        <v>#REF!</v>
      </c>
      <c r="O393" s="105" t="e">
        <f aca="true">IF(ISNA(O$17-$O$4*((VLOOKUP($C393,INDIRECT(O$12&amp;"!$b$6:$e$63"),4,FALSE())-1)/(O$14-1))-$Q$4*MIN((O$15-VLOOKUP($C393,INDIRECT(O$12&amp;"!$b$6:$f$63"),5,FALSE()))/(0.6*O$15),1)),"",(O$17-$O$4*((VLOOKUP($C393,INDIRECT(O$12&amp;"!$b$6:$e$63"),4,FALSE())-1)/(O$14-1))-$Q$4*MIN((O$15-VLOOKUP($C393,INDIRECT(O$12&amp;"!$b$6:$f$63"),5,FALSE()))/(0.6*O$15),1)))</f>
        <v>#REF!</v>
      </c>
      <c r="P393" s="106" t="e">
        <f aca="true">IF(ISNA(P$17-$O$4*((VLOOKUP($C393,INDIRECT(P$12&amp;"!$b$6:$e$63"),4,FALSE())-1)/(P$14-1))-$Q$4*MIN((P$15-VLOOKUP($C393,INDIRECT(P$12&amp;"!$b$6:$f$63"),5,FALSE()))/(0.6*P$15),1)),"",(P$17-$O$4*((VLOOKUP($C393,INDIRECT(P$12&amp;"!$b$6:$e$63"),4,FALSE())-1)/(P$14-1))-$Q$4*MIN((P$15-VLOOKUP($C393,INDIRECT(P$12&amp;"!$b$6:$f$63"),5,FALSE()))/(0.6*P$15),1)))</f>
        <v>#REF!</v>
      </c>
      <c r="Q393" s="105" t="e">
        <f aca="true">IF(ISNA(Q$17-$O$4*((VLOOKUP($C393,INDIRECT(Q$12&amp;"!$b$6:$e$63"),4,FALSE())-1)/(Q$14-1))-$Q$4*MIN((Q$15-VLOOKUP($C393,INDIRECT(Q$12&amp;"!$b$6:$f$63"),5,FALSE()))/(0.6*Q$15),1)),"",(Q$17-$O$4*((VLOOKUP($C393,INDIRECT(Q$12&amp;"!$b$6:$e$63"),4,FALSE())-1)/(Q$14-1))-$Q$4*MIN((Q$15-VLOOKUP($C393,INDIRECT(Q$12&amp;"!$b$6:$f$63"),5,FALSE()))/(0.6*Q$15),1)))</f>
        <v>#REF!</v>
      </c>
      <c r="R393" s="106" t="e">
        <f aca="true">IF(ISNA(R$17-$O$4*((VLOOKUP($C393,INDIRECT(R$12&amp;"!$b$6:$e$63"),4,FALSE())-1)/(R$14-1))-$Q$4*MIN((R$15-VLOOKUP($C393,INDIRECT(R$12&amp;"!$b$6:$f$63"),5,FALSE()))/(0.6*R$15),1)),"",(R$17-$O$4*((VLOOKUP($C393,INDIRECT(R$12&amp;"!$b$6:$e$63"),4,FALSE())-1)/(R$14-1))-$Q$4*MIN((R$15-VLOOKUP($C393,INDIRECT(R$12&amp;"!$b$6:$f$63"),5,FALSE()))/(0.6*R$15),1)))</f>
        <v>#REF!</v>
      </c>
      <c r="S393" s="107" t="e">
        <f aca="true">IF(ISNA(S$17-$O$4*((VLOOKUP($C393,INDIRECT(S$12&amp;"!$b$6:$e$63"),4,FALSE())-1)/(S$14-1))-$Q$4*MIN((S$15-VLOOKUP($C393,INDIRECT(S$12&amp;"!$b$6:$f$63"),5,FALSE()))/(0.6*S$15),1)),"",(S$17-$O$4*((VLOOKUP($C393,INDIRECT(S$12&amp;"!$b$6:$e$63"),4,FALSE())-1)/(S$14-1))-$Q$4*MIN((S$15-VLOOKUP($C393,INDIRECT(S$12&amp;"!$b$6:$f$63"),5,FALSE()))/(0.6*S$15),1)))</f>
        <v>#REF!</v>
      </c>
      <c r="T393" s="105" t="e">
        <f aca="true">IF(ISNA(T$17-$O$4*((VLOOKUP($C393,INDIRECT(T$12&amp;"!$b$6:$e$63"),4,FALSE())-1)/(T$14-1))-$Q$4*MIN((T$15-VLOOKUP($C393,INDIRECT(T$12&amp;"!$b$6:$f$63"),5,FALSE()))/(0.6*T$15),1)),"",(T$17-$O$4*((VLOOKUP($C393,INDIRECT(T$12&amp;"!$b$6:$e$63"),4,FALSE())-1)/(T$14-1))-$Q$4*MIN((T$15-VLOOKUP($C393,INDIRECT(T$12&amp;"!$b$6:$f$63"),5,FALSE()))/(0.6*T$15),1)))</f>
        <v>#REF!</v>
      </c>
      <c r="U393" s="107" t="e">
        <f aca="true">IF(ISNA(U$17-$O$4*((VLOOKUP($C393,INDIRECT(U$12&amp;"!$b$6:$e$63"),4,FALSE())-1)/(U$14-1))-$Q$4*MIN((U$15-VLOOKUP($C393,INDIRECT(U$12&amp;"!$b$6:$f$63"),5,FALSE()))/(0.6*U$15),1)),"",(U$17-$O$4*((VLOOKUP($C393,INDIRECT(U$12&amp;"!$b$6:$e$63"),4,FALSE())-1)/(U$14-1))-$Q$4*MIN((U$15-VLOOKUP($C393,INDIRECT(U$12&amp;"!$b$6:$f$63"),5,FALSE()))/(0.6*U$15),1)))</f>
        <v>#REF!</v>
      </c>
      <c r="V393" s="105" t="e">
        <f aca="true">IF(ISNA(V$17-$O$4*((VLOOKUP($C393,INDIRECT(V$12&amp;"!$b$6:$e$63"),4,FALSE())-1)/(V$14-1))-$Q$4*MIN((V$15-VLOOKUP($C393,INDIRECT(V$12&amp;"!$b$6:$f$63"),5,FALSE()))/(0.6*V$15),1)),"",(V$17-$O$4*((VLOOKUP($C393,INDIRECT(V$12&amp;"!$b$6:$e$63"),4,FALSE())-1)/(V$14-1))-$Q$4*MIN((V$15-VLOOKUP($C393,INDIRECT(V$12&amp;"!$b$6:$f$63"),5,FALSE()))/(0.6*V$15),1)))</f>
        <v>#REF!</v>
      </c>
      <c r="W393" s="107" t="e">
        <f aca="true">IF(ISNA(W$17-$O$4*((VLOOKUP($C393,INDIRECT(W$12&amp;"!$b$6:$e$63"),4,FALSE())-1)/(W$14-1))-$Q$4*MIN((W$15-VLOOKUP($C393,INDIRECT(W$12&amp;"!$b$6:$f$63"),5,FALSE()))/(0.6*W$15),1)),"",(W$17-$O$4*((VLOOKUP($C393,INDIRECT(W$12&amp;"!$b$6:$e$63"),4,FALSE())-1)/(W$14-1))-$Q$4*MIN((W$15-VLOOKUP($C393,INDIRECT(W$12&amp;"!$b$6:$f$63"),5,FALSE()))/(0.6*W$15),1)))</f>
        <v>#REF!</v>
      </c>
      <c r="X393" s="105" t="e">
        <f aca="true">IF(ISNA(X$17-$O$4*((VLOOKUP($C393,INDIRECT(X$12&amp;"!$b$6:$e$63"),4,FALSE())-1)/(X$14-1))-$Q$4*MIN((X$15-VLOOKUP($C393,INDIRECT(X$12&amp;"!$b$6:$f$63"),5,FALSE()))/(0.6*X$15),1)),"",(X$17-$O$4*((VLOOKUP($C393,INDIRECT(X$12&amp;"!$b$6:$e$63"),4,FALSE())-1)/(X$14-1))-$Q$4*MIN((X$15-VLOOKUP($C393,INDIRECT(X$12&amp;"!$b$6:$f$63"),5,FALSE()))/(0.6*X$15),1)))</f>
        <v>#REF!</v>
      </c>
      <c r="Y393" s="107" t="e">
        <f aca="true">IF(ISNA(Y$17-$O$4*((VLOOKUP($C393,INDIRECT(Y$12&amp;"!$b$6:$e$63"),4,FALSE())-1)/(Y$14-1))-$Q$4*MIN((Y$15-VLOOKUP($C393,INDIRECT(Y$12&amp;"!$b$6:$f$63"),5,FALSE()))/(0.6*Y$15),1)),"",(Y$17-$O$4*((VLOOKUP($C393,INDIRECT(Y$12&amp;"!$b$6:$e$63"),4,FALSE())-1)/(Y$14-1))-$Q$4*MIN((Y$15-VLOOKUP($C393,INDIRECT(Y$12&amp;"!$b$6:$f$63"),5,FALSE()))/(0.6*Y$15),1)))</f>
        <v>#REF!</v>
      </c>
      <c r="Z393" s="105" t="e">
        <f aca="true">IF(ISNA(Z$17-$O$4*((VLOOKUP($C393,INDIRECT(Z$12&amp;"!$b$6:$e$63"),4,FALSE())-1)/(Z$14-1))-$Q$4*MIN((Z$15-VLOOKUP($C393,INDIRECT(Z$12&amp;"!$b$6:$f$63"),5,FALSE()))/(0.6*Z$15),1)),"",(Z$17-$O$4*((VLOOKUP($C393,INDIRECT(Z$12&amp;"!$b$6:$e$63"),4,FALSE())-1)/(Z$14-1))-$Q$4*MIN((Z$15-VLOOKUP($C393,INDIRECT(Z$12&amp;"!$b$6:$f$63"),5,FALSE()))/(0.6*Z$15),1)))</f>
        <v>#REF!</v>
      </c>
      <c r="AA393" s="107" t="e">
        <f aca="true">IF(ISNA(AA$17-$O$4*((VLOOKUP($C393,INDIRECT(AA$12&amp;"!$b$6:$e$63"),4,FALSE())-1)/(AA$14-1))-$Q$4*MIN((AA$15-VLOOKUP($C393,INDIRECT(AA$12&amp;"!$b$6:$f$63"),5,FALSE()))/(0.6*AA$15),1)),"",(AA$17-$O$4*((VLOOKUP($C393,INDIRECT(AA$12&amp;"!$b$6:$e$63"),4,FALSE())-1)/(AA$14-1))-$Q$4*MIN((AA$15-VLOOKUP($C393,INDIRECT(AA$12&amp;"!$b$6:$f$63"),5,FALSE()))/(0.6*AA$15),1)))</f>
        <v>#REF!</v>
      </c>
      <c r="AB393" s="105" t="e">
        <f aca="true">IF(ISNA(AB$17-$O$4*((VLOOKUP($C393,INDIRECT(AB$12&amp;"!$b$6:$e$63"),4,FALSE())-1)/(AB$14-1))-$Q$4*MIN((AB$15-VLOOKUP($C393,INDIRECT(AB$12&amp;"!$b$6:$f$63"),5,FALSE()))/(0.6*AB$15),1)),"",(AB$17-$O$4*((VLOOKUP($C393,INDIRECT(AB$12&amp;"!$b$6:$e$63"),4,FALSE())-1)/(AB$14-1))-$Q$4*MIN((AB$15-VLOOKUP($C393,INDIRECT(AB$12&amp;"!$b$6:$f$63"),5,FALSE()))/(0.6*AB$15),1)))</f>
        <v>#REF!</v>
      </c>
      <c r="AC393" s="107" t="e">
        <f aca="true">IF(ISNA(AC$17-$O$4*((VLOOKUP($C393,INDIRECT(AC$12&amp;"!$b$6:$e$63"),4,FALSE())-1)/(AC$14-1))-$Q$4*MIN((AC$15-VLOOKUP($C393,INDIRECT(AC$12&amp;"!$b$6:$f$63"),5,FALSE()))/(0.6*AC$15),1)),"",(AC$17-$O$4*((VLOOKUP($C393,INDIRECT(AC$12&amp;"!$b$6:$e$63"),4,FALSE())-1)/(AC$14-1))-$Q$4*MIN((AC$15-VLOOKUP($C393,INDIRECT(AC$12&amp;"!$b$6:$f$63"),5,FALSE()))/(0.6*AC$15),1)))</f>
        <v>#REF!</v>
      </c>
      <c r="AD393" s="105" t="e">
        <f aca="true">IF(ISNA(AD$17-$O$4*((VLOOKUP($C393,INDIRECT(AD$12&amp;"!$b$6:$e$63"),4,FALSE())-1)/(AD$14-1))-$Q$4*MIN((AD$15-VLOOKUP($C393,INDIRECT(AD$12&amp;"!$b$6:$f$63"),5,FALSE()))/(0.6*AD$15),1)),"",(AD$17-$O$4*((VLOOKUP($C393,INDIRECT(AD$12&amp;"!$b$6:$e$63"),4,FALSE())-1)/(AD$14-1))-$Q$4*MIN((AD$15-VLOOKUP($C393,INDIRECT(AD$12&amp;"!$b$6:$f$63"),5,FALSE()))/(0.6*AD$15),1)))</f>
        <v>#REF!</v>
      </c>
      <c r="AE393" s="107" t="e">
        <f aca="true">IF(ISNA(AE$17-$O$4*((VLOOKUP($C393,INDIRECT(AE$12&amp;"!$b$6:$e$63"),4,FALSE())-1)/(AE$14-1))-$Q$4*MIN((AE$15-VLOOKUP($C393,INDIRECT(AE$12&amp;"!$b$6:$f$63"),5,FALSE()))/(0.6*AE$15),1)),"",(AE$17-$O$4*((VLOOKUP($C393,INDIRECT(AE$12&amp;"!$b$6:$e$63"),4,FALSE())-1)/(AE$14-1))-$Q$4*MIN((AE$15-VLOOKUP($C393,INDIRECT(AE$12&amp;"!$b$6:$f$63"),5,FALSE()))/(0.6*AE$15),1)))</f>
        <v>#REF!</v>
      </c>
      <c r="AF393" s="105" t="e">
        <f aca="true">IF(ISNA(AF$17-$O$4*((VLOOKUP($C393,INDIRECT(AF$12&amp;"!$b$6:$e$63"),4,FALSE())-1)/(AF$14-1))-$Q$4*MIN((AF$15-VLOOKUP($C393,INDIRECT(AF$12&amp;"!$b$6:$f$63"),5,FALSE()))/(0.6*AF$15),1)),"",(AF$17-$O$4*((VLOOKUP($C393,INDIRECT(AF$12&amp;"!$b$6:$e$63"),4,FALSE())-1)/(AF$14-1))-$Q$4*MIN((AF$15-VLOOKUP($C393,INDIRECT(AF$12&amp;"!$b$6:$f$63"),5,FALSE()))/(0.6*AF$15),1)))</f>
        <v>#REF!</v>
      </c>
      <c r="AG393" s="107" t="e">
        <f aca="true">IF(ISNA(AG$17-$O$4*((VLOOKUP($C393,INDIRECT(AG$12&amp;"!$b$6:$e$63"),4,FALSE())-1)/(AG$14-1))-$Q$4*MIN((AG$15-VLOOKUP($C393,INDIRECT(AG$12&amp;"!$b$6:$f$63"),5,FALSE()))/(0.6*AG$15),1)),"",(AG$17-$O$4*((VLOOKUP($C393,INDIRECT(AG$12&amp;"!$b$6:$e$63"),4,FALSE())-1)/(AG$14-1))-$Q$4*MIN((AG$15-VLOOKUP($C393,INDIRECT(AG$12&amp;"!$b$6:$f$63"),5,FALSE()))/(0.6*AG$15),1)))</f>
        <v>#REF!</v>
      </c>
      <c r="AH393" s="108" t="e">
        <f aca="true">IF(ISNA(AH$17-$O$4*((VLOOKUP($C393,INDIRECT(AH$12&amp;"!$b$6:$e$63"),4,FALSE())-1)/(AH$14-1))-$Q$4*MIN((AH$15-VLOOKUP($C393,INDIRECT(AH$12&amp;"!$b$6:$f$63"),5,FALSE()))/(0.6*AH$15),1)),"",(AH$17-$O$4*((VLOOKUP($C393,INDIRECT(AH$12&amp;"!$b$6:$e$63"),4,FALSE())-1)/(AH$14-1))-$Q$4*MIN((AH$15-VLOOKUP($C393,INDIRECT(AH$12&amp;"!$b$6:$f$63"),5,FALSE()))/(0.6*AH$15),1)))</f>
        <v>#REF!</v>
      </c>
      <c r="AI393" s="108" t="e">
        <f aca="true">IF(ISNA(AI$17-$O$4*((VLOOKUP($C393,INDIRECT(AI$12&amp;"!$b$6:$e$63"),4,FALSE())-1)/(AI$14-1))-$Q$4*MIN((AI$15-VLOOKUP($C393,INDIRECT(AI$12&amp;"!$b$6:$f$63"),5,FALSE()))/(0.6*AI$15),1)),"",(AI$17-$O$4*((VLOOKUP($C393,INDIRECT(AI$12&amp;"!$b$6:$e$63"),4,FALSE())-1)/(AI$14-1))-$Q$4*MIN((AI$15-VLOOKUP($C393,INDIRECT(AI$12&amp;"!$b$6:$f$63"),5,FALSE()))/(0.6*AI$15),1)))</f>
        <v>#REF!</v>
      </c>
      <c r="AJ393" s="108" t="e">
        <f aca="true">IF(ISNA(AJ$17-$O$4*((VLOOKUP($C393,INDIRECT(AJ$12&amp;"!$b$6:$e$63"),4,FALSE())-1)/(AJ$14-1))-$Q$4*MIN((AJ$15-VLOOKUP($C393,INDIRECT(AJ$12&amp;"!$b$6:$f$63"),5,FALSE()))/(0.6*AJ$15),1)),"",(AJ$17-$O$4*((VLOOKUP($C393,INDIRECT(AJ$12&amp;"!$b$6:$e$63"),4,FALSE())-1)/(AJ$14-1))-$Q$4*MIN((AJ$15-VLOOKUP($C393,INDIRECT(AJ$12&amp;"!$b$6:$f$63"),5,FALSE()))/(0.6*AJ$15),1)))</f>
        <v>#REF!</v>
      </c>
      <c r="AL393" s="109" t="e">
        <f aca="false">MAX(F393:AJ393)</f>
        <v>#REF!</v>
      </c>
      <c r="AM393" s="109" t="e">
        <f aca="false">IF(AL393&lt;&gt;0,MAX(AL393,-200),"")</f>
        <v>#REF!</v>
      </c>
      <c r="AN393" s="50" t="e">
        <f aca="false">IF(AM393&lt;&gt;"",RANK(AM393,AM$26:AM$1020,0),999)</f>
        <v>#REF!</v>
      </c>
    </row>
    <row r="394" customFormat="false" ht="12.75" hidden="false" customHeight="true" outlineLevel="0" collapsed="false">
      <c r="B394" s="101" t="e">
        <f aca="false">IF(INDEX('BGA FAI List'!D$6:D$670,MATCH($C394,'BGA FAI List'!$C$6:$C$670,0))&lt;&gt;"NO",AN394,AN394)</f>
        <v>#REF!</v>
      </c>
      <c r="C394" s="102" t="n">
        <f aca="false">'BGA FAI List'!C427</f>
        <v>3291</v>
      </c>
      <c r="D394" s="102" t="str">
        <f aca="false">INDEX('BGA FAI List'!B$6:B$670,MATCH($C394,'BGA FAI List'!$C$6:$C$670,0))</f>
        <v>P D</v>
      </c>
      <c r="E394" s="102" t="str">
        <f aca="false">INDEX('BGA FAI List'!A$6:A$670,MATCH($C394,'BGA FAI List'!$C$6:$C$670,0))</f>
        <v>Wright</v>
      </c>
      <c r="F394" s="103" t="n">
        <f aca="false">MAX(IF(ISNA(VALUE(INDEX('BGA FAI List'!E$6:E$670,MATCH($C394,'BGA FAI List'!$C$6:$C$670,0)))),0,VALUE(INDEX('BGA FAI List'!E$6:E$670,MATCH($C394,'BGA FAI List'!$C$6:$C$670,0)))-$K$4),$M$4)</f>
        <v>-56.300613897597</v>
      </c>
      <c r="G394" s="104" t="e">
        <f aca="true">IF(ISNA(G$17-$O$4*((VLOOKUP($C394,INDIRECT(G$12&amp;"!$b$6:$e$63"),4,FALSE())-1)/(G$14-1))-$Q$4*MIN((G$15-VLOOKUP($C394,INDIRECT(G$12&amp;"!$b$6:$f$63"),5,FALSE()))/(0.6*G$15),1)),"",(G$17-$O$4*((VLOOKUP($C394,INDIRECT(G$12&amp;"!$b$6:$e$63"),4,FALSE())-1)/(G$14-1))-$Q$4*MIN((G$15-VLOOKUP($C394,INDIRECT(G$12&amp;"!$b$6:$f$63"),5,FALSE()))/(0.6*G$15),1)))</f>
        <v>#REF!</v>
      </c>
      <c r="H394" s="105" t="e">
        <f aca="true">IF(ISNA(H$17-$O$4*((VLOOKUP($C394,INDIRECT(H$12&amp;"!$b$6:$e$63"),4,FALSE())-1)/(H$14-1))-$Q$4*MIN((H$15-VLOOKUP($C394,INDIRECT(H$12&amp;"!$b$6:$f$63"),5,FALSE()))/(0.6*H$15),1)),"",(H$17-$O$4*((VLOOKUP($C394,INDIRECT(H$12&amp;"!$b$6:$e$63"),4,FALSE())-1)/(H$14-1))-$Q$4*MIN((H$15-VLOOKUP($C394,INDIRECT(H$12&amp;"!$b$6:$f$63"),5,FALSE()))/(0.6*H$15),1)))</f>
        <v>#REF!</v>
      </c>
      <c r="I394" s="104" t="e">
        <f aca="true">IF(ISNA(I$17-$O$4*((VLOOKUP($C394,INDIRECT(I$12&amp;"!$b$6:$e$63"),4,FALSE())-1)/(I$14-1))-$Q$4*MIN((I$15-VLOOKUP($C394,INDIRECT(I$12&amp;"!$b$6:$f$63"),5,FALSE()))/(0.6*I$15),1)),"",(I$17-$O$4*((VLOOKUP($C394,INDIRECT(I$12&amp;"!$b$6:$e$63"),4,FALSE())-1)/(I$14-1))-$Q$4*MIN((I$15-VLOOKUP($C394,INDIRECT(I$12&amp;"!$b$6:$f$63"),5,FALSE()))/(0.6*I$15),1)))</f>
        <v>#REF!</v>
      </c>
      <c r="J394" s="105" t="e">
        <f aca="true">IF(ISNA(J$17-$O$4*((VLOOKUP($C394,INDIRECT(J$12&amp;"!$b$6:$e$63"),4,FALSE())-1)/(J$14-1))-$Q$4*MIN((J$15-VLOOKUP($C394,INDIRECT(J$12&amp;"!$b$6:$f$63"),5,FALSE()))/(0.6*J$15),1)),"",(J$17-$O$4*((VLOOKUP($C394,INDIRECT(J$12&amp;"!$b$6:$e$63"),4,FALSE())-1)/(J$14-1))-$Q$4*MIN((J$15-VLOOKUP($C394,INDIRECT(J$12&amp;"!$b$6:$f$63"),5,FALSE()))/(0.6*J$15),1)))</f>
        <v>#REF!</v>
      </c>
      <c r="K394" s="104" t="e">
        <f aca="true">IF(ISNA(K$17-$O$4*((VLOOKUP($C394,INDIRECT(K$12&amp;"!$b$6:$e$63"),4,FALSE())-1)/(K$14-1))-$Q$4*MIN((K$15-VLOOKUP($C394,INDIRECT(K$12&amp;"!$b$6:$f$63"),5,FALSE()))/(0.6*K$15),1)),"",(K$17-$O$4*((VLOOKUP($C394,INDIRECT(K$12&amp;"!$b$6:$e$63"),4,FALSE())-1)/(K$14-1))-$Q$4*MIN((K$15-VLOOKUP($C394,INDIRECT(K$12&amp;"!$b$6:$f$63"),5,FALSE()))/(0.6*K$15),1)))</f>
        <v>#REF!</v>
      </c>
      <c r="L394" s="106" t="e">
        <f aca="true">IF(ISNA(L$17-$O$4*((VLOOKUP($C394,INDIRECT(L$12&amp;"!$b$6:$e$63"),4,FALSE())-1)/(L$14-1))-$Q$4*MIN((L$15-VLOOKUP($C394,INDIRECT(L$12&amp;"!$b$6:$f$63"),5,FALSE()))/(0.6*L$15),1)),"",(L$17-$O$4*((VLOOKUP($C394,INDIRECT(L$12&amp;"!$b$6:$e$63"),4,FALSE())-1)/(L$14-1))-$Q$4*MIN((L$15-VLOOKUP($C394,INDIRECT(L$12&amp;"!$b$6:$f$63"),5,FALSE()))/(0.6*L$15),1)))</f>
        <v>#REF!</v>
      </c>
      <c r="M394" s="105" t="e">
        <f aca="true">IF(ISNA(M$17-$O$4*((VLOOKUP($C394,INDIRECT(M$12&amp;"!$b$6:$e$63"),4,FALSE())-1)/(M$14-1))-$Q$4*MIN((M$15-VLOOKUP($C394,INDIRECT(M$12&amp;"!$b$6:$f$63"),5,FALSE()))/(0.6*M$15),1)),"",(M$17-$O$4*((VLOOKUP($C394,INDIRECT(M$12&amp;"!$b$6:$e$63"),4,FALSE())-1)/(M$14-1))-$Q$4*MIN((M$15-VLOOKUP($C394,INDIRECT(M$12&amp;"!$b$6:$f$63"),5,FALSE()))/(0.6*M$15),1)))</f>
        <v>#REF!</v>
      </c>
      <c r="N394" s="106" t="e">
        <f aca="true">IF(ISNA(N$17-$O$4*((VLOOKUP($C394,INDIRECT(N$12&amp;"!$b$6:$e$63"),4,FALSE())-1)/(N$14-1))-$Q$4*MIN((N$15-VLOOKUP($C394,INDIRECT(N$12&amp;"!$b$6:$f$63"),5,FALSE()))/(0.6*N$15),1)),"",(N$17-$O$4*((VLOOKUP($C394,INDIRECT(N$12&amp;"!$b$6:$e$63"),4,FALSE())-1)/(N$14-1))-$Q$4*MIN((N$15-VLOOKUP($C394,INDIRECT(N$12&amp;"!$b$6:$f$63"),5,FALSE()))/(0.6*N$15),1)))</f>
        <v>#REF!</v>
      </c>
      <c r="O394" s="105" t="e">
        <f aca="true">IF(ISNA(O$17-$O$4*((VLOOKUP($C394,INDIRECT(O$12&amp;"!$b$6:$e$63"),4,FALSE())-1)/(O$14-1))-$Q$4*MIN((O$15-VLOOKUP($C394,INDIRECT(O$12&amp;"!$b$6:$f$63"),5,FALSE()))/(0.6*O$15),1)),"",(O$17-$O$4*((VLOOKUP($C394,INDIRECT(O$12&amp;"!$b$6:$e$63"),4,FALSE())-1)/(O$14-1))-$Q$4*MIN((O$15-VLOOKUP($C394,INDIRECT(O$12&amp;"!$b$6:$f$63"),5,FALSE()))/(0.6*O$15),1)))</f>
        <v>#REF!</v>
      </c>
      <c r="P394" s="106" t="e">
        <f aca="true">IF(ISNA(P$17-$O$4*((VLOOKUP($C394,INDIRECT(P$12&amp;"!$b$6:$e$63"),4,FALSE())-1)/(P$14-1))-$Q$4*MIN((P$15-VLOOKUP($C394,INDIRECT(P$12&amp;"!$b$6:$f$63"),5,FALSE()))/(0.6*P$15),1)),"",(P$17-$O$4*((VLOOKUP($C394,INDIRECT(P$12&amp;"!$b$6:$e$63"),4,FALSE())-1)/(P$14-1))-$Q$4*MIN((P$15-VLOOKUP($C394,INDIRECT(P$12&amp;"!$b$6:$f$63"),5,FALSE()))/(0.6*P$15),1)))</f>
        <v>#REF!</v>
      </c>
      <c r="Q394" s="105" t="e">
        <f aca="true">IF(ISNA(Q$17-$O$4*((VLOOKUP($C394,INDIRECT(Q$12&amp;"!$b$6:$e$63"),4,FALSE())-1)/(Q$14-1))-$Q$4*MIN((Q$15-VLOOKUP($C394,INDIRECT(Q$12&amp;"!$b$6:$f$63"),5,FALSE()))/(0.6*Q$15),1)),"",(Q$17-$O$4*((VLOOKUP($C394,INDIRECT(Q$12&amp;"!$b$6:$e$63"),4,FALSE())-1)/(Q$14-1))-$Q$4*MIN((Q$15-VLOOKUP($C394,INDIRECT(Q$12&amp;"!$b$6:$f$63"),5,FALSE()))/(0.6*Q$15),1)))</f>
        <v>#REF!</v>
      </c>
      <c r="R394" s="106" t="e">
        <f aca="true">IF(ISNA(R$17-$O$4*((VLOOKUP($C394,INDIRECT(R$12&amp;"!$b$6:$e$63"),4,FALSE())-1)/(R$14-1))-$Q$4*MIN((R$15-VLOOKUP($C394,INDIRECT(R$12&amp;"!$b$6:$f$63"),5,FALSE()))/(0.6*R$15),1)),"",(R$17-$O$4*((VLOOKUP($C394,INDIRECT(R$12&amp;"!$b$6:$e$63"),4,FALSE())-1)/(R$14-1))-$Q$4*MIN((R$15-VLOOKUP($C394,INDIRECT(R$12&amp;"!$b$6:$f$63"),5,FALSE()))/(0.6*R$15),1)))</f>
        <v>#REF!</v>
      </c>
      <c r="S394" s="107" t="e">
        <f aca="true">IF(ISNA(S$17-$O$4*((VLOOKUP($C394,INDIRECT(S$12&amp;"!$b$6:$e$63"),4,FALSE())-1)/(S$14-1))-$Q$4*MIN((S$15-VLOOKUP($C394,INDIRECT(S$12&amp;"!$b$6:$f$63"),5,FALSE()))/(0.6*S$15),1)),"",(S$17-$O$4*((VLOOKUP($C394,INDIRECT(S$12&amp;"!$b$6:$e$63"),4,FALSE())-1)/(S$14-1))-$Q$4*MIN((S$15-VLOOKUP($C394,INDIRECT(S$12&amp;"!$b$6:$f$63"),5,FALSE()))/(0.6*S$15),1)))</f>
        <v>#REF!</v>
      </c>
      <c r="T394" s="105" t="e">
        <f aca="true">IF(ISNA(T$17-$O$4*((VLOOKUP($C394,INDIRECT(T$12&amp;"!$b$6:$e$63"),4,FALSE())-1)/(T$14-1))-$Q$4*MIN((T$15-VLOOKUP($C394,INDIRECT(T$12&amp;"!$b$6:$f$63"),5,FALSE()))/(0.6*T$15),1)),"",(T$17-$O$4*((VLOOKUP($C394,INDIRECT(T$12&amp;"!$b$6:$e$63"),4,FALSE())-1)/(T$14-1))-$Q$4*MIN((T$15-VLOOKUP($C394,INDIRECT(T$12&amp;"!$b$6:$f$63"),5,FALSE()))/(0.6*T$15),1)))</f>
        <v>#REF!</v>
      </c>
      <c r="U394" s="107" t="e">
        <f aca="true">IF(ISNA(U$17-$O$4*((VLOOKUP($C394,INDIRECT(U$12&amp;"!$b$6:$e$63"),4,FALSE())-1)/(U$14-1))-$Q$4*MIN((U$15-VLOOKUP($C394,INDIRECT(U$12&amp;"!$b$6:$f$63"),5,FALSE()))/(0.6*U$15),1)),"",(U$17-$O$4*((VLOOKUP($C394,INDIRECT(U$12&amp;"!$b$6:$e$63"),4,FALSE())-1)/(U$14-1))-$Q$4*MIN((U$15-VLOOKUP($C394,INDIRECT(U$12&amp;"!$b$6:$f$63"),5,FALSE()))/(0.6*U$15),1)))</f>
        <v>#REF!</v>
      </c>
      <c r="V394" s="105" t="e">
        <f aca="true">IF(ISNA(V$17-$O$4*((VLOOKUP($C394,INDIRECT(V$12&amp;"!$b$6:$e$63"),4,FALSE())-1)/(V$14-1))-$Q$4*MIN((V$15-VLOOKUP($C394,INDIRECT(V$12&amp;"!$b$6:$f$63"),5,FALSE()))/(0.6*V$15),1)),"",(V$17-$O$4*((VLOOKUP($C394,INDIRECT(V$12&amp;"!$b$6:$e$63"),4,FALSE())-1)/(V$14-1))-$Q$4*MIN((V$15-VLOOKUP($C394,INDIRECT(V$12&amp;"!$b$6:$f$63"),5,FALSE()))/(0.6*V$15),1)))</f>
        <v>#REF!</v>
      </c>
      <c r="W394" s="107" t="e">
        <f aca="true">IF(ISNA(W$17-$O$4*((VLOOKUP($C394,INDIRECT(W$12&amp;"!$b$6:$e$63"),4,FALSE())-1)/(W$14-1))-$Q$4*MIN((W$15-VLOOKUP($C394,INDIRECT(W$12&amp;"!$b$6:$f$63"),5,FALSE()))/(0.6*W$15),1)),"",(W$17-$O$4*((VLOOKUP($C394,INDIRECT(W$12&amp;"!$b$6:$e$63"),4,FALSE())-1)/(W$14-1))-$Q$4*MIN((W$15-VLOOKUP($C394,INDIRECT(W$12&amp;"!$b$6:$f$63"),5,FALSE()))/(0.6*W$15),1)))</f>
        <v>#REF!</v>
      </c>
      <c r="X394" s="105" t="e">
        <f aca="true">IF(ISNA(X$17-$O$4*((VLOOKUP($C394,INDIRECT(X$12&amp;"!$b$6:$e$63"),4,FALSE())-1)/(X$14-1))-$Q$4*MIN((X$15-VLOOKUP($C394,INDIRECT(X$12&amp;"!$b$6:$f$63"),5,FALSE()))/(0.6*X$15),1)),"",(X$17-$O$4*((VLOOKUP($C394,INDIRECT(X$12&amp;"!$b$6:$e$63"),4,FALSE())-1)/(X$14-1))-$Q$4*MIN((X$15-VLOOKUP($C394,INDIRECT(X$12&amp;"!$b$6:$f$63"),5,FALSE()))/(0.6*X$15),1)))</f>
        <v>#REF!</v>
      </c>
      <c r="Y394" s="107" t="e">
        <f aca="true">IF(ISNA(Y$17-$O$4*((VLOOKUP($C394,INDIRECT(Y$12&amp;"!$b$6:$e$63"),4,FALSE())-1)/(Y$14-1))-$Q$4*MIN((Y$15-VLOOKUP($C394,INDIRECT(Y$12&amp;"!$b$6:$f$63"),5,FALSE()))/(0.6*Y$15),1)),"",(Y$17-$O$4*((VLOOKUP($C394,INDIRECT(Y$12&amp;"!$b$6:$e$63"),4,FALSE())-1)/(Y$14-1))-$Q$4*MIN((Y$15-VLOOKUP($C394,INDIRECT(Y$12&amp;"!$b$6:$f$63"),5,FALSE()))/(0.6*Y$15),1)))</f>
        <v>#REF!</v>
      </c>
      <c r="Z394" s="105" t="e">
        <f aca="true">IF(ISNA(Z$17-$O$4*((VLOOKUP($C394,INDIRECT(Z$12&amp;"!$b$6:$e$63"),4,FALSE())-1)/(Z$14-1))-$Q$4*MIN((Z$15-VLOOKUP($C394,INDIRECT(Z$12&amp;"!$b$6:$f$63"),5,FALSE()))/(0.6*Z$15),1)),"",(Z$17-$O$4*((VLOOKUP($C394,INDIRECT(Z$12&amp;"!$b$6:$e$63"),4,FALSE())-1)/(Z$14-1))-$Q$4*MIN((Z$15-VLOOKUP($C394,INDIRECT(Z$12&amp;"!$b$6:$f$63"),5,FALSE()))/(0.6*Z$15),1)))</f>
        <v>#REF!</v>
      </c>
      <c r="AA394" s="107" t="e">
        <f aca="true">IF(ISNA(AA$17-$O$4*((VLOOKUP($C394,INDIRECT(AA$12&amp;"!$b$6:$e$63"),4,FALSE())-1)/(AA$14-1))-$Q$4*MIN((AA$15-VLOOKUP($C394,INDIRECT(AA$12&amp;"!$b$6:$f$63"),5,FALSE()))/(0.6*AA$15),1)),"",(AA$17-$O$4*((VLOOKUP($C394,INDIRECT(AA$12&amp;"!$b$6:$e$63"),4,FALSE())-1)/(AA$14-1))-$Q$4*MIN((AA$15-VLOOKUP($C394,INDIRECT(AA$12&amp;"!$b$6:$f$63"),5,FALSE()))/(0.6*AA$15),1)))</f>
        <v>#REF!</v>
      </c>
      <c r="AB394" s="105" t="e">
        <f aca="true">IF(ISNA(AB$17-$O$4*((VLOOKUP($C394,INDIRECT(AB$12&amp;"!$b$6:$e$63"),4,FALSE())-1)/(AB$14-1))-$Q$4*MIN((AB$15-VLOOKUP($C394,INDIRECT(AB$12&amp;"!$b$6:$f$63"),5,FALSE()))/(0.6*AB$15),1)),"",(AB$17-$O$4*((VLOOKUP($C394,INDIRECT(AB$12&amp;"!$b$6:$e$63"),4,FALSE())-1)/(AB$14-1))-$Q$4*MIN((AB$15-VLOOKUP($C394,INDIRECT(AB$12&amp;"!$b$6:$f$63"),5,FALSE()))/(0.6*AB$15),1)))</f>
        <v>#REF!</v>
      </c>
      <c r="AC394" s="107" t="e">
        <f aca="true">IF(ISNA(AC$17-$O$4*((VLOOKUP($C394,INDIRECT(AC$12&amp;"!$b$6:$e$63"),4,FALSE())-1)/(AC$14-1))-$Q$4*MIN((AC$15-VLOOKUP($C394,INDIRECT(AC$12&amp;"!$b$6:$f$63"),5,FALSE()))/(0.6*AC$15),1)),"",(AC$17-$O$4*((VLOOKUP($C394,INDIRECT(AC$12&amp;"!$b$6:$e$63"),4,FALSE())-1)/(AC$14-1))-$Q$4*MIN((AC$15-VLOOKUP($C394,INDIRECT(AC$12&amp;"!$b$6:$f$63"),5,FALSE()))/(0.6*AC$15),1)))</f>
        <v>#REF!</v>
      </c>
      <c r="AD394" s="105" t="e">
        <f aca="true">IF(ISNA(AD$17-$O$4*((VLOOKUP($C394,INDIRECT(AD$12&amp;"!$b$6:$e$63"),4,FALSE())-1)/(AD$14-1))-$Q$4*MIN((AD$15-VLOOKUP($C394,INDIRECT(AD$12&amp;"!$b$6:$f$63"),5,FALSE()))/(0.6*AD$15),1)),"",(AD$17-$O$4*((VLOOKUP($C394,INDIRECT(AD$12&amp;"!$b$6:$e$63"),4,FALSE())-1)/(AD$14-1))-$Q$4*MIN((AD$15-VLOOKUP($C394,INDIRECT(AD$12&amp;"!$b$6:$f$63"),5,FALSE()))/(0.6*AD$15),1)))</f>
        <v>#REF!</v>
      </c>
      <c r="AE394" s="107" t="e">
        <f aca="true">IF(ISNA(AE$17-$O$4*((VLOOKUP($C394,INDIRECT(AE$12&amp;"!$b$6:$e$63"),4,FALSE())-1)/(AE$14-1))-$Q$4*MIN((AE$15-VLOOKUP($C394,INDIRECT(AE$12&amp;"!$b$6:$f$63"),5,FALSE()))/(0.6*AE$15),1)),"",(AE$17-$O$4*((VLOOKUP($C394,INDIRECT(AE$12&amp;"!$b$6:$e$63"),4,FALSE())-1)/(AE$14-1))-$Q$4*MIN((AE$15-VLOOKUP($C394,INDIRECT(AE$12&amp;"!$b$6:$f$63"),5,FALSE()))/(0.6*AE$15),1)))</f>
        <v>#REF!</v>
      </c>
      <c r="AF394" s="105" t="e">
        <f aca="true">IF(ISNA(AF$17-$O$4*((VLOOKUP($C394,INDIRECT(AF$12&amp;"!$b$6:$e$63"),4,FALSE())-1)/(AF$14-1))-$Q$4*MIN((AF$15-VLOOKUP($C394,INDIRECT(AF$12&amp;"!$b$6:$f$63"),5,FALSE()))/(0.6*AF$15),1)),"",(AF$17-$O$4*((VLOOKUP($C394,INDIRECT(AF$12&amp;"!$b$6:$e$63"),4,FALSE())-1)/(AF$14-1))-$Q$4*MIN((AF$15-VLOOKUP($C394,INDIRECT(AF$12&amp;"!$b$6:$f$63"),5,FALSE()))/(0.6*AF$15),1)))</f>
        <v>#REF!</v>
      </c>
      <c r="AG394" s="107" t="e">
        <f aca="true">IF(ISNA(AG$17-$O$4*((VLOOKUP($C394,INDIRECT(AG$12&amp;"!$b$6:$e$63"),4,FALSE())-1)/(AG$14-1))-$Q$4*MIN((AG$15-VLOOKUP($C394,INDIRECT(AG$12&amp;"!$b$6:$f$63"),5,FALSE()))/(0.6*AG$15),1)),"",(AG$17-$O$4*((VLOOKUP($C394,INDIRECT(AG$12&amp;"!$b$6:$e$63"),4,FALSE())-1)/(AG$14-1))-$Q$4*MIN((AG$15-VLOOKUP($C394,INDIRECT(AG$12&amp;"!$b$6:$f$63"),5,FALSE()))/(0.6*AG$15),1)))</f>
        <v>#REF!</v>
      </c>
      <c r="AH394" s="108" t="e">
        <f aca="true">IF(ISNA(AH$17-$O$4*((VLOOKUP($C394,INDIRECT(AH$12&amp;"!$b$6:$e$63"),4,FALSE())-1)/(AH$14-1))-$Q$4*MIN((AH$15-VLOOKUP($C394,INDIRECT(AH$12&amp;"!$b$6:$f$63"),5,FALSE()))/(0.6*AH$15),1)),"",(AH$17-$O$4*((VLOOKUP($C394,INDIRECT(AH$12&amp;"!$b$6:$e$63"),4,FALSE())-1)/(AH$14-1))-$Q$4*MIN((AH$15-VLOOKUP($C394,INDIRECT(AH$12&amp;"!$b$6:$f$63"),5,FALSE()))/(0.6*AH$15),1)))</f>
        <v>#REF!</v>
      </c>
      <c r="AI394" s="108" t="e">
        <f aca="true">IF(ISNA(AI$17-$O$4*((VLOOKUP($C394,INDIRECT(AI$12&amp;"!$b$6:$e$63"),4,FALSE())-1)/(AI$14-1))-$Q$4*MIN((AI$15-VLOOKUP($C394,INDIRECT(AI$12&amp;"!$b$6:$f$63"),5,FALSE()))/(0.6*AI$15),1)),"",(AI$17-$O$4*((VLOOKUP($C394,INDIRECT(AI$12&amp;"!$b$6:$e$63"),4,FALSE())-1)/(AI$14-1))-$Q$4*MIN((AI$15-VLOOKUP($C394,INDIRECT(AI$12&amp;"!$b$6:$f$63"),5,FALSE()))/(0.6*AI$15),1)))</f>
        <v>#REF!</v>
      </c>
      <c r="AJ394" s="108" t="e">
        <f aca="true">IF(ISNA(AJ$17-$O$4*((VLOOKUP($C394,INDIRECT(AJ$12&amp;"!$b$6:$e$63"),4,FALSE())-1)/(AJ$14-1))-$Q$4*MIN((AJ$15-VLOOKUP($C394,INDIRECT(AJ$12&amp;"!$b$6:$f$63"),5,FALSE()))/(0.6*AJ$15),1)),"",(AJ$17-$O$4*((VLOOKUP($C394,INDIRECT(AJ$12&amp;"!$b$6:$e$63"),4,FALSE())-1)/(AJ$14-1))-$Q$4*MIN((AJ$15-VLOOKUP($C394,INDIRECT(AJ$12&amp;"!$b$6:$f$63"),5,FALSE()))/(0.6*AJ$15),1)))</f>
        <v>#REF!</v>
      </c>
      <c r="AL394" s="109" t="e">
        <f aca="false">MAX(F394:AJ394)</f>
        <v>#REF!</v>
      </c>
      <c r="AM394" s="109" t="e">
        <f aca="false">IF(AL394&lt;&gt;0,MAX(AL394,-200),"")</f>
        <v>#REF!</v>
      </c>
      <c r="AN394" s="50" t="e">
        <f aca="false">IF(AM394&lt;&gt;"",RANK(AM394,AM$26:AM$1020,0),999)</f>
        <v>#REF!</v>
      </c>
    </row>
    <row r="395" customFormat="false" ht="12.75" hidden="false" customHeight="true" outlineLevel="0" collapsed="false">
      <c r="B395" s="101" t="e">
        <f aca="false">IF(INDEX('BGA FAI List'!D$6:D$670,MATCH($C395,'BGA FAI List'!$C$6:$C$670,0))&lt;&gt;"NO",AN395,AN395)</f>
        <v>#REF!</v>
      </c>
      <c r="C395" s="102" t="n">
        <f aca="false">'BGA FAI List'!C19</f>
        <v>4276</v>
      </c>
      <c r="D395" s="102" t="str">
        <f aca="false">INDEX('BGA FAI List'!B$6:B$670,MATCH($C395,'BGA FAI List'!$C$6:$C$670,0))</f>
        <v>R</v>
      </c>
      <c r="E395" s="102" t="str">
        <f aca="false">INDEX('BGA FAI List'!A$6:A$670,MATCH($C395,'BGA FAI List'!$C$6:$C$670,0))</f>
        <v>Bailey</v>
      </c>
      <c r="F395" s="103" t="n">
        <f aca="false">MAX(IF(ISNA(VALUE(INDEX('BGA FAI List'!E$6:E$670,MATCH($C395,'BGA FAI List'!$C$6:$C$670,0)))),0,VALUE(INDEX('BGA FAI List'!E$6:E$670,MATCH($C395,'BGA FAI List'!$C$6:$C$670,0)))-$K$4),$M$4)</f>
        <v>-200</v>
      </c>
      <c r="G395" s="104" t="e">
        <f aca="true">IF(ISNA(G$17-$O$4*((VLOOKUP($C395,INDIRECT(G$12&amp;"!$b$6:$e$63"),4,FALSE())-1)/(G$14-1))-$Q$4*MIN((G$15-VLOOKUP($C395,INDIRECT(G$12&amp;"!$b$6:$f$63"),5,FALSE()))/(0.6*G$15),1)),"",(G$17-$O$4*((VLOOKUP($C395,INDIRECT(G$12&amp;"!$b$6:$e$63"),4,FALSE())-1)/(G$14-1))-$Q$4*MIN((G$15-VLOOKUP($C395,INDIRECT(G$12&amp;"!$b$6:$f$63"),5,FALSE()))/(0.6*G$15),1)))</f>
        <v>#REF!</v>
      </c>
      <c r="H395" s="105" t="e">
        <f aca="true">IF(ISNA(H$17-$O$4*((VLOOKUP($C395,INDIRECT(H$12&amp;"!$b$6:$e$63"),4,FALSE())-1)/(H$14-1))-$Q$4*MIN((H$15-VLOOKUP($C395,INDIRECT(H$12&amp;"!$b$6:$f$63"),5,FALSE()))/(0.6*H$15),1)),"",(H$17-$O$4*((VLOOKUP($C395,INDIRECT(H$12&amp;"!$b$6:$e$63"),4,FALSE())-1)/(H$14-1))-$Q$4*MIN((H$15-VLOOKUP($C395,INDIRECT(H$12&amp;"!$b$6:$f$63"),5,FALSE()))/(0.6*H$15),1)))</f>
        <v>#REF!</v>
      </c>
      <c r="I395" s="104" t="e">
        <f aca="true">IF(ISNA(I$17-$O$4*((VLOOKUP($C395,INDIRECT(I$12&amp;"!$b$6:$e$63"),4,FALSE())-1)/(I$14-1))-$Q$4*MIN((I$15-VLOOKUP($C395,INDIRECT(I$12&amp;"!$b$6:$f$63"),5,FALSE()))/(0.6*I$15),1)),"",(I$17-$O$4*((VLOOKUP($C395,INDIRECT(I$12&amp;"!$b$6:$e$63"),4,FALSE())-1)/(I$14-1))-$Q$4*MIN((I$15-VLOOKUP($C395,INDIRECT(I$12&amp;"!$b$6:$f$63"),5,FALSE()))/(0.6*I$15),1)))</f>
        <v>#REF!</v>
      </c>
      <c r="J395" s="105" t="e">
        <f aca="true">IF(ISNA(J$17-$O$4*((VLOOKUP($C395,INDIRECT(J$12&amp;"!$b$6:$e$63"),4,FALSE())-1)/(J$14-1))-$Q$4*MIN((J$15-VLOOKUP($C395,INDIRECT(J$12&amp;"!$b$6:$f$63"),5,FALSE()))/(0.6*J$15),1)),"",(J$17-$O$4*((VLOOKUP($C395,INDIRECT(J$12&amp;"!$b$6:$e$63"),4,FALSE())-1)/(J$14-1))-$Q$4*MIN((J$15-VLOOKUP($C395,INDIRECT(J$12&amp;"!$b$6:$f$63"),5,FALSE()))/(0.6*J$15),1)))</f>
        <v>#REF!</v>
      </c>
      <c r="K395" s="104" t="e">
        <f aca="true">IF(ISNA(K$17-$O$4*((VLOOKUP($C395,INDIRECT(K$12&amp;"!$b$6:$e$63"),4,FALSE())-1)/(K$14-1))-$Q$4*MIN((K$15-VLOOKUP($C395,INDIRECT(K$12&amp;"!$b$6:$f$63"),5,FALSE()))/(0.6*K$15),1)),"",(K$17-$O$4*((VLOOKUP($C395,INDIRECT(K$12&amp;"!$b$6:$e$63"),4,FALSE())-1)/(K$14-1))-$Q$4*MIN((K$15-VLOOKUP($C395,INDIRECT(K$12&amp;"!$b$6:$f$63"),5,FALSE()))/(0.6*K$15),1)))</f>
        <v>#REF!</v>
      </c>
      <c r="L395" s="106" t="e">
        <f aca="true">IF(ISNA(L$17-$O$4*((VLOOKUP($C395,INDIRECT(L$12&amp;"!$b$6:$e$63"),4,FALSE())-1)/(L$14-1))-$Q$4*MIN((L$15-VLOOKUP($C395,INDIRECT(L$12&amp;"!$b$6:$f$63"),5,FALSE()))/(0.6*L$15),1)),"",(L$17-$O$4*((VLOOKUP($C395,INDIRECT(L$12&amp;"!$b$6:$e$63"),4,FALSE())-1)/(L$14-1))-$Q$4*MIN((L$15-VLOOKUP($C395,INDIRECT(L$12&amp;"!$b$6:$f$63"),5,FALSE()))/(0.6*L$15),1)))</f>
        <v>#REF!</v>
      </c>
      <c r="M395" s="105" t="e">
        <f aca="true">IF(ISNA(M$17-$O$4*((VLOOKUP($C395,INDIRECT(M$12&amp;"!$b$6:$e$63"),4,FALSE())-1)/(M$14-1))-$Q$4*MIN((M$15-VLOOKUP($C395,INDIRECT(M$12&amp;"!$b$6:$f$63"),5,FALSE()))/(0.6*M$15),1)),"",(M$17-$O$4*((VLOOKUP($C395,INDIRECT(M$12&amp;"!$b$6:$e$63"),4,FALSE())-1)/(M$14-1))-$Q$4*MIN((M$15-VLOOKUP($C395,INDIRECT(M$12&amp;"!$b$6:$f$63"),5,FALSE()))/(0.6*M$15),1)))</f>
        <v>#REF!</v>
      </c>
      <c r="N395" s="106" t="e">
        <f aca="true">IF(ISNA(N$17-$O$4*((VLOOKUP($C395,INDIRECT(N$12&amp;"!$b$6:$e$63"),4,FALSE())-1)/(N$14-1))-$Q$4*MIN((N$15-VLOOKUP($C395,INDIRECT(N$12&amp;"!$b$6:$f$63"),5,FALSE()))/(0.6*N$15),1)),"",(N$17-$O$4*((VLOOKUP($C395,INDIRECT(N$12&amp;"!$b$6:$e$63"),4,FALSE())-1)/(N$14-1))-$Q$4*MIN((N$15-VLOOKUP($C395,INDIRECT(N$12&amp;"!$b$6:$f$63"),5,FALSE()))/(0.6*N$15),1)))</f>
        <v>#REF!</v>
      </c>
      <c r="O395" s="105" t="e">
        <f aca="true">IF(ISNA(O$17-$O$4*((VLOOKUP($C395,INDIRECT(O$12&amp;"!$b$6:$e$63"),4,FALSE())-1)/(O$14-1))-$Q$4*MIN((O$15-VLOOKUP($C395,INDIRECT(O$12&amp;"!$b$6:$f$63"),5,FALSE()))/(0.6*O$15),1)),"",(O$17-$O$4*((VLOOKUP($C395,INDIRECT(O$12&amp;"!$b$6:$e$63"),4,FALSE())-1)/(O$14-1))-$Q$4*MIN((O$15-VLOOKUP($C395,INDIRECT(O$12&amp;"!$b$6:$f$63"),5,FALSE()))/(0.6*O$15),1)))</f>
        <v>#REF!</v>
      </c>
      <c r="P395" s="106" t="e">
        <f aca="true">IF(ISNA(P$17-$O$4*((VLOOKUP($C395,INDIRECT(P$12&amp;"!$b$6:$e$63"),4,FALSE())-1)/(P$14-1))-$Q$4*MIN((P$15-VLOOKUP($C395,INDIRECT(P$12&amp;"!$b$6:$f$63"),5,FALSE()))/(0.6*P$15),1)),"",(P$17-$O$4*((VLOOKUP($C395,INDIRECT(P$12&amp;"!$b$6:$e$63"),4,FALSE())-1)/(P$14-1))-$Q$4*MIN((P$15-VLOOKUP($C395,INDIRECT(P$12&amp;"!$b$6:$f$63"),5,FALSE()))/(0.6*P$15),1)))</f>
        <v>#REF!</v>
      </c>
      <c r="Q395" s="105" t="e">
        <f aca="true">IF(ISNA(Q$17-$O$4*((VLOOKUP($C395,INDIRECT(Q$12&amp;"!$b$6:$e$63"),4,FALSE())-1)/(Q$14-1))-$Q$4*MIN((Q$15-VLOOKUP($C395,INDIRECT(Q$12&amp;"!$b$6:$f$63"),5,FALSE()))/(0.6*Q$15),1)),"",(Q$17-$O$4*((VLOOKUP($C395,INDIRECT(Q$12&amp;"!$b$6:$e$63"),4,FALSE())-1)/(Q$14-1))-$Q$4*MIN((Q$15-VLOOKUP($C395,INDIRECT(Q$12&amp;"!$b$6:$f$63"),5,FALSE()))/(0.6*Q$15),1)))</f>
        <v>#REF!</v>
      </c>
      <c r="R395" s="106" t="e">
        <f aca="true">IF(ISNA(R$17-$O$4*((VLOOKUP($C395,INDIRECT(R$12&amp;"!$b$6:$e$63"),4,FALSE())-1)/(R$14-1))-$Q$4*MIN((R$15-VLOOKUP($C395,INDIRECT(R$12&amp;"!$b$6:$f$63"),5,FALSE()))/(0.6*R$15),1)),"",(R$17-$O$4*((VLOOKUP($C395,INDIRECT(R$12&amp;"!$b$6:$e$63"),4,FALSE())-1)/(R$14-1))-$Q$4*MIN((R$15-VLOOKUP($C395,INDIRECT(R$12&amp;"!$b$6:$f$63"),5,FALSE()))/(0.6*R$15),1)))</f>
        <v>#REF!</v>
      </c>
      <c r="S395" s="107" t="e">
        <f aca="true">IF(ISNA(S$17-$O$4*((VLOOKUP($C395,INDIRECT(S$12&amp;"!$b$6:$e$63"),4,FALSE())-1)/(S$14-1))-$Q$4*MIN((S$15-VLOOKUP($C395,INDIRECT(S$12&amp;"!$b$6:$f$63"),5,FALSE()))/(0.6*S$15),1)),"",(S$17-$O$4*((VLOOKUP($C395,INDIRECT(S$12&amp;"!$b$6:$e$63"),4,FALSE())-1)/(S$14-1))-$Q$4*MIN((S$15-VLOOKUP($C395,INDIRECT(S$12&amp;"!$b$6:$f$63"),5,FALSE()))/(0.6*S$15),1)))</f>
        <v>#REF!</v>
      </c>
      <c r="T395" s="105" t="e">
        <f aca="true">IF(ISNA(T$17-$O$4*((VLOOKUP($C395,INDIRECT(T$12&amp;"!$b$6:$e$63"),4,FALSE())-1)/(T$14-1))-$Q$4*MIN((T$15-VLOOKUP($C395,INDIRECT(T$12&amp;"!$b$6:$f$63"),5,FALSE()))/(0.6*T$15),1)),"",(T$17-$O$4*((VLOOKUP($C395,INDIRECT(T$12&amp;"!$b$6:$e$63"),4,FALSE())-1)/(T$14-1))-$Q$4*MIN((T$15-VLOOKUP($C395,INDIRECT(T$12&amp;"!$b$6:$f$63"),5,FALSE()))/(0.6*T$15),1)))</f>
        <v>#REF!</v>
      </c>
      <c r="U395" s="107" t="e">
        <f aca="true">IF(ISNA(U$17-$O$4*((VLOOKUP($C395,INDIRECT(U$12&amp;"!$b$6:$e$63"),4,FALSE())-1)/(U$14-1))-$Q$4*MIN((U$15-VLOOKUP($C395,INDIRECT(U$12&amp;"!$b$6:$f$63"),5,FALSE()))/(0.6*U$15),1)),"",(U$17-$O$4*((VLOOKUP($C395,INDIRECT(U$12&amp;"!$b$6:$e$63"),4,FALSE())-1)/(U$14-1))-$Q$4*MIN((U$15-VLOOKUP($C395,INDIRECT(U$12&amp;"!$b$6:$f$63"),5,FALSE()))/(0.6*U$15),1)))</f>
        <v>#REF!</v>
      </c>
      <c r="V395" s="105" t="e">
        <f aca="true">IF(ISNA(V$17-$O$4*((VLOOKUP($C395,INDIRECT(V$12&amp;"!$b$6:$e$63"),4,FALSE())-1)/(V$14-1))-$Q$4*MIN((V$15-VLOOKUP($C395,INDIRECT(V$12&amp;"!$b$6:$f$63"),5,FALSE()))/(0.6*V$15),1)),"",(V$17-$O$4*((VLOOKUP($C395,INDIRECT(V$12&amp;"!$b$6:$e$63"),4,FALSE())-1)/(V$14-1))-$Q$4*MIN((V$15-VLOOKUP($C395,INDIRECT(V$12&amp;"!$b$6:$f$63"),5,FALSE()))/(0.6*V$15),1)))</f>
        <v>#REF!</v>
      </c>
      <c r="W395" s="107" t="e">
        <f aca="true">IF(ISNA(W$17-$O$4*((VLOOKUP($C395,INDIRECT(W$12&amp;"!$b$6:$e$63"),4,FALSE())-1)/(W$14-1))-$Q$4*MIN((W$15-VLOOKUP($C395,INDIRECT(W$12&amp;"!$b$6:$f$63"),5,FALSE()))/(0.6*W$15),1)),"",(W$17-$O$4*((VLOOKUP($C395,INDIRECT(W$12&amp;"!$b$6:$e$63"),4,FALSE())-1)/(W$14-1))-$Q$4*MIN((W$15-VLOOKUP($C395,INDIRECT(W$12&amp;"!$b$6:$f$63"),5,FALSE()))/(0.6*W$15),1)))</f>
        <v>#REF!</v>
      </c>
      <c r="X395" s="105" t="e">
        <f aca="true">IF(ISNA(X$17-$O$4*((VLOOKUP($C395,INDIRECT(X$12&amp;"!$b$6:$e$63"),4,FALSE())-1)/(X$14-1))-$Q$4*MIN((X$15-VLOOKUP($C395,INDIRECT(X$12&amp;"!$b$6:$f$63"),5,FALSE()))/(0.6*X$15),1)),"",(X$17-$O$4*((VLOOKUP($C395,INDIRECT(X$12&amp;"!$b$6:$e$63"),4,FALSE())-1)/(X$14-1))-$Q$4*MIN((X$15-VLOOKUP($C395,INDIRECT(X$12&amp;"!$b$6:$f$63"),5,FALSE()))/(0.6*X$15),1)))</f>
        <v>#REF!</v>
      </c>
      <c r="Y395" s="107" t="e">
        <f aca="true">IF(ISNA(Y$17-$O$4*((VLOOKUP($C395,INDIRECT(Y$12&amp;"!$b$6:$e$63"),4,FALSE())-1)/(Y$14-1))-$Q$4*MIN((Y$15-VLOOKUP($C395,INDIRECT(Y$12&amp;"!$b$6:$f$63"),5,FALSE()))/(0.6*Y$15),1)),"",(Y$17-$O$4*((VLOOKUP($C395,INDIRECT(Y$12&amp;"!$b$6:$e$63"),4,FALSE())-1)/(Y$14-1))-$Q$4*MIN((Y$15-VLOOKUP($C395,INDIRECT(Y$12&amp;"!$b$6:$f$63"),5,FALSE()))/(0.6*Y$15),1)))</f>
        <v>#REF!</v>
      </c>
      <c r="Z395" s="105" t="e">
        <f aca="true">IF(ISNA(Z$17-$O$4*((VLOOKUP($C395,INDIRECT(Z$12&amp;"!$b$6:$e$63"),4,FALSE())-1)/(Z$14-1))-$Q$4*MIN((Z$15-VLOOKUP($C395,INDIRECT(Z$12&amp;"!$b$6:$f$63"),5,FALSE()))/(0.6*Z$15),1)),"",(Z$17-$O$4*((VLOOKUP($C395,INDIRECT(Z$12&amp;"!$b$6:$e$63"),4,FALSE())-1)/(Z$14-1))-$Q$4*MIN((Z$15-VLOOKUP($C395,INDIRECT(Z$12&amp;"!$b$6:$f$63"),5,FALSE()))/(0.6*Z$15),1)))</f>
        <v>#REF!</v>
      </c>
      <c r="AA395" s="107" t="e">
        <f aca="true">IF(ISNA(AA$17-$O$4*((VLOOKUP($C395,INDIRECT(AA$12&amp;"!$b$6:$e$63"),4,FALSE())-1)/(AA$14-1))-$Q$4*MIN((AA$15-VLOOKUP($C395,INDIRECT(AA$12&amp;"!$b$6:$f$63"),5,FALSE()))/(0.6*AA$15),1)),"",(AA$17-$O$4*((VLOOKUP($C395,INDIRECT(AA$12&amp;"!$b$6:$e$63"),4,FALSE())-1)/(AA$14-1))-$Q$4*MIN((AA$15-VLOOKUP($C395,INDIRECT(AA$12&amp;"!$b$6:$f$63"),5,FALSE()))/(0.6*AA$15),1)))</f>
        <v>#REF!</v>
      </c>
      <c r="AB395" s="105" t="e">
        <f aca="true">IF(ISNA(AB$17-$O$4*((VLOOKUP($C395,INDIRECT(AB$12&amp;"!$b$6:$e$63"),4,FALSE())-1)/(AB$14-1))-$Q$4*MIN((AB$15-VLOOKUP($C395,INDIRECT(AB$12&amp;"!$b$6:$f$63"),5,FALSE()))/(0.6*AB$15),1)),"",(AB$17-$O$4*((VLOOKUP($C395,INDIRECT(AB$12&amp;"!$b$6:$e$63"),4,FALSE())-1)/(AB$14-1))-$Q$4*MIN((AB$15-VLOOKUP($C395,INDIRECT(AB$12&amp;"!$b$6:$f$63"),5,FALSE()))/(0.6*AB$15),1)))</f>
        <v>#REF!</v>
      </c>
      <c r="AC395" s="107" t="e">
        <f aca="true">IF(ISNA(AC$17-$O$4*((VLOOKUP($C395,INDIRECT(AC$12&amp;"!$b$6:$e$63"),4,FALSE())-1)/(AC$14-1))-$Q$4*MIN((AC$15-VLOOKUP($C395,INDIRECT(AC$12&amp;"!$b$6:$f$63"),5,FALSE()))/(0.6*AC$15),1)),"",(AC$17-$O$4*((VLOOKUP($C395,INDIRECT(AC$12&amp;"!$b$6:$e$63"),4,FALSE())-1)/(AC$14-1))-$Q$4*MIN((AC$15-VLOOKUP($C395,INDIRECT(AC$12&amp;"!$b$6:$f$63"),5,FALSE()))/(0.6*AC$15),1)))</f>
        <v>#REF!</v>
      </c>
      <c r="AD395" s="105" t="e">
        <f aca="true">IF(ISNA(AD$17-$O$4*((VLOOKUP($C395,INDIRECT(AD$12&amp;"!$b$6:$e$63"),4,FALSE())-1)/(AD$14-1))-$Q$4*MIN((AD$15-VLOOKUP($C395,INDIRECT(AD$12&amp;"!$b$6:$f$63"),5,FALSE()))/(0.6*AD$15),1)),"",(AD$17-$O$4*((VLOOKUP($C395,INDIRECT(AD$12&amp;"!$b$6:$e$63"),4,FALSE())-1)/(AD$14-1))-$Q$4*MIN((AD$15-VLOOKUP($C395,INDIRECT(AD$12&amp;"!$b$6:$f$63"),5,FALSE()))/(0.6*AD$15),1)))</f>
        <v>#REF!</v>
      </c>
      <c r="AE395" s="107" t="e">
        <f aca="true">IF(ISNA(AE$17-$O$4*((VLOOKUP($C395,INDIRECT(AE$12&amp;"!$b$6:$e$63"),4,FALSE())-1)/(AE$14-1))-$Q$4*MIN((AE$15-VLOOKUP($C395,INDIRECT(AE$12&amp;"!$b$6:$f$63"),5,FALSE()))/(0.6*AE$15),1)),"",(AE$17-$O$4*((VLOOKUP($C395,INDIRECT(AE$12&amp;"!$b$6:$e$63"),4,FALSE())-1)/(AE$14-1))-$Q$4*MIN((AE$15-VLOOKUP($C395,INDIRECT(AE$12&amp;"!$b$6:$f$63"),5,FALSE()))/(0.6*AE$15),1)))</f>
        <v>#REF!</v>
      </c>
      <c r="AF395" s="105" t="e">
        <f aca="true">IF(ISNA(AF$17-$O$4*((VLOOKUP($C395,INDIRECT(AF$12&amp;"!$b$6:$e$63"),4,FALSE())-1)/(AF$14-1))-$Q$4*MIN((AF$15-VLOOKUP($C395,INDIRECT(AF$12&amp;"!$b$6:$f$63"),5,FALSE()))/(0.6*AF$15),1)),"",(AF$17-$O$4*((VLOOKUP($C395,INDIRECT(AF$12&amp;"!$b$6:$e$63"),4,FALSE())-1)/(AF$14-1))-$Q$4*MIN((AF$15-VLOOKUP($C395,INDIRECT(AF$12&amp;"!$b$6:$f$63"),5,FALSE()))/(0.6*AF$15),1)))</f>
        <v>#REF!</v>
      </c>
      <c r="AG395" s="107" t="e">
        <f aca="true">IF(ISNA(AG$17-$O$4*((VLOOKUP($C395,INDIRECT(AG$12&amp;"!$b$6:$e$63"),4,FALSE())-1)/(AG$14-1))-$Q$4*MIN((AG$15-VLOOKUP($C395,INDIRECT(AG$12&amp;"!$b$6:$f$63"),5,FALSE()))/(0.6*AG$15),1)),"",(AG$17-$O$4*((VLOOKUP($C395,INDIRECT(AG$12&amp;"!$b$6:$e$63"),4,FALSE())-1)/(AG$14-1))-$Q$4*MIN((AG$15-VLOOKUP($C395,INDIRECT(AG$12&amp;"!$b$6:$f$63"),5,FALSE()))/(0.6*AG$15),1)))</f>
        <v>#REF!</v>
      </c>
      <c r="AH395" s="108" t="e">
        <f aca="true">IF(ISNA(AH$17-$O$4*((VLOOKUP($C395,INDIRECT(AH$12&amp;"!$b$6:$e$63"),4,FALSE())-1)/(AH$14-1))-$Q$4*MIN((AH$15-VLOOKUP($C395,INDIRECT(AH$12&amp;"!$b$6:$f$63"),5,FALSE()))/(0.6*AH$15),1)),"",(AH$17-$O$4*((VLOOKUP($C395,INDIRECT(AH$12&amp;"!$b$6:$e$63"),4,FALSE())-1)/(AH$14-1))-$Q$4*MIN((AH$15-VLOOKUP($C395,INDIRECT(AH$12&amp;"!$b$6:$f$63"),5,FALSE()))/(0.6*AH$15),1)))</f>
        <v>#REF!</v>
      </c>
      <c r="AI395" s="108" t="e">
        <f aca="true">IF(ISNA(AI$17-$O$4*((VLOOKUP($C395,INDIRECT(AI$12&amp;"!$b$6:$e$63"),4,FALSE())-1)/(AI$14-1))-$Q$4*MIN((AI$15-VLOOKUP($C395,INDIRECT(AI$12&amp;"!$b$6:$f$63"),5,FALSE()))/(0.6*AI$15),1)),"",(AI$17-$O$4*((VLOOKUP($C395,INDIRECT(AI$12&amp;"!$b$6:$e$63"),4,FALSE())-1)/(AI$14-1))-$Q$4*MIN((AI$15-VLOOKUP($C395,INDIRECT(AI$12&amp;"!$b$6:$f$63"),5,FALSE()))/(0.6*AI$15),1)))</f>
        <v>#REF!</v>
      </c>
      <c r="AJ395" s="108" t="e">
        <f aca="true">IF(ISNA(AJ$17-$O$4*((VLOOKUP($C395,INDIRECT(AJ$12&amp;"!$b$6:$e$63"),4,FALSE())-1)/(AJ$14-1))-$Q$4*MIN((AJ$15-VLOOKUP($C395,INDIRECT(AJ$12&amp;"!$b$6:$f$63"),5,FALSE()))/(0.6*AJ$15),1)),"",(AJ$17-$O$4*((VLOOKUP($C395,INDIRECT(AJ$12&amp;"!$b$6:$e$63"),4,FALSE())-1)/(AJ$14-1))-$Q$4*MIN((AJ$15-VLOOKUP($C395,INDIRECT(AJ$12&amp;"!$b$6:$f$63"),5,FALSE()))/(0.6*AJ$15),1)))</f>
        <v>#REF!</v>
      </c>
      <c r="AL395" s="109" t="e">
        <f aca="false">MAX(F395:AJ395)</f>
        <v>#REF!</v>
      </c>
      <c r="AM395" s="109" t="e">
        <f aca="false">IF(AL395&lt;&gt;0,MAX(AL395,-200),"")</f>
        <v>#REF!</v>
      </c>
      <c r="AN395" s="50" t="e">
        <f aca="false">IF(AM395&lt;&gt;"",RANK(AM395,AM$26:AM$1020,0),999)</f>
        <v>#REF!</v>
      </c>
    </row>
    <row r="396" customFormat="false" ht="12.75" hidden="false" customHeight="true" outlineLevel="0" collapsed="false">
      <c r="B396" s="101" t="e">
        <f aca="false">IF(INDEX('BGA FAI List'!D$6:D$670,MATCH($C396,'BGA FAI List'!$C$6:$C$670,0))&lt;&gt;"NO",AN396,AN396)</f>
        <v>#REF!</v>
      </c>
      <c r="C396" s="102" t="n">
        <f aca="false">'BGA FAI List'!C188</f>
        <v>2694</v>
      </c>
      <c r="D396" s="102" t="str">
        <f aca="false">INDEX('BGA FAI List'!B$6:B$670,MATCH($C396,'BGA FAI List'!$C$6:$C$670,0))</f>
        <v>R C</v>
      </c>
      <c r="E396" s="102" t="str">
        <f aca="false">INDEX('BGA FAI List'!A$6:A$670,MATCH($C396,'BGA FAI List'!$C$6:$C$670,0))</f>
        <v>Hodge</v>
      </c>
      <c r="F396" s="103" t="n">
        <f aca="false">MAX(IF(ISNA(VALUE(INDEX('BGA FAI List'!E$6:E$670,MATCH($C396,'BGA FAI List'!$C$6:$C$670,0)))),0,VALUE(INDEX('BGA FAI List'!E$6:E$670,MATCH($C396,'BGA FAI List'!$C$6:$C$670,0)))-$K$4),$M$4)</f>
        <v>-81.699087046913</v>
      </c>
      <c r="G396" s="104" t="e">
        <f aca="true">IF(ISNA(G$17-$O$4*((VLOOKUP($C396,INDIRECT(G$12&amp;"!$b$6:$e$63"),4,FALSE())-1)/(G$14-1))-$Q$4*MIN((G$15-VLOOKUP($C396,INDIRECT(G$12&amp;"!$b$6:$f$63"),5,FALSE()))/(0.6*G$15),1)),"",(G$17-$O$4*((VLOOKUP($C396,INDIRECT(G$12&amp;"!$b$6:$e$63"),4,FALSE())-1)/(G$14-1))-$Q$4*MIN((G$15-VLOOKUP($C396,INDIRECT(G$12&amp;"!$b$6:$f$63"),5,FALSE()))/(0.6*G$15),1)))</f>
        <v>#REF!</v>
      </c>
      <c r="H396" s="105" t="e">
        <f aca="true">IF(ISNA(H$17-$O$4*((VLOOKUP($C396,INDIRECT(H$12&amp;"!$b$6:$e$63"),4,FALSE())-1)/(H$14-1))-$Q$4*MIN((H$15-VLOOKUP($C396,INDIRECT(H$12&amp;"!$b$6:$f$63"),5,FALSE()))/(0.6*H$15),1)),"",(H$17-$O$4*((VLOOKUP($C396,INDIRECT(H$12&amp;"!$b$6:$e$63"),4,FALSE())-1)/(H$14-1))-$Q$4*MIN((H$15-VLOOKUP($C396,INDIRECT(H$12&amp;"!$b$6:$f$63"),5,FALSE()))/(0.6*H$15),1)))</f>
        <v>#REF!</v>
      </c>
      <c r="I396" s="104" t="e">
        <f aca="true">IF(ISNA(I$17-$O$4*((VLOOKUP($C396,INDIRECT(I$12&amp;"!$b$6:$e$63"),4,FALSE())-1)/(I$14-1))-$Q$4*MIN((I$15-VLOOKUP($C396,INDIRECT(I$12&amp;"!$b$6:$f$63"),5,FALSE()))/(0.6*I$15),1)),"",(I$17-$O$4*((VLOOKUP($C396,INDIRECT(I$12&amp;"!$b$6:$e$63"),4,FALSE())-1)/(I$14-1))-$Q$4*MIN((I$15-VLOOKUP($C396,INDIRECT(I$12&amp;"!$b$6:$f$63"),5,FALSE()))/(0.6*I$15),1)))</f>
        <v>#REF!</v>
      </c>
      <c r="J396" s="105" t="e">
        <f aca="true">IF(ISNA(J$17-$O$4*((VLOOKUP($C396,INDIRECT(J$12&amp;"!$b$6:$e$63"),4,FALSE())-1)/(J$14-1))-$Q$4*MIN((J$15-VLOOKUP($C396,INDIRECT(J$12&amp;"!$b$6:$f$63"),5,FALSE()))/(0.6*J$15),1)),"",(J$17-$O$4*((VLOOKUP($C396,INDIRECT(J$12&amp;"!$b$6:$e$63"),4,FALSE())-1)/(J$14-1))-$Q$4*MIN((J$15-VLOOKUP($C396,INDIRECT(J$12&amp;"!$b$6:$f$63"),5,FALSE()))/(0.6*J$15),1)))</f>
        <v>#REF!</v>
      </c>
      <c r="K396" s="104" t="e">
        <f aca="true">IF(ISNA(K$17-$O$4*((VLOOKUP($C396,INDIRECT(K$12&amp;"!$b$6:$e$63"),4,FALSE())-1)/(K$14-1))-$Q$4*MIN((K$15-VLOOKUP($C396,INDIRECT(K$12&amp;"!$b$6:$f$63"),5,FALSE()))/(0.6*K$15),1)),"",(K$17-$O$4*((VLOOKUP($C396,INDIRECT(K$12&amp;"!$b$6:$e$63"),4,FALSE())-1)/(K$14-1))-$Q$4*MIN((K$15-VLOOKUP($C396,INDIRECT(K$12&amp;"!$b$6:$f$63"),5,FALSE()))/(0.6*K$15),1)))</f>
        <v>#REF!</v>
      </c>
      <c r="L396" s="106" t="e">
        <f aca="true">IF(ISNA(L$17-$O$4*((VLOOKUP($C396,INDIRECT(L$12&amp;"!$b$6:$e$63"),4,FALSE())-1)/(L$14-1))-$Q$4*MIN((L$15-VLOOKUP($C396,INDIRECT(L$12&amp;"!$b$6:$f$63"),5,FALSE()))/(0.6*L$15),1)),"",(L$17-$O$4*((VLOOKUP($C396,INDIRECT(L$12&amp;"!$b$6:$e$63"),4,FALSE())-1)/(L$14-1))-$Q$4*MIN((L$15-VLOOKUP($C396,INDIRECT(L$12&amp;"!$b$6:$f$63"),5,FALSE()))/(0.6*L$15),1)))</f>
        <v>#REF!</v>
      </c>
      <c r="M396" s="105" t="e">
        <f aca="true">IF(ISNA(M$17-$O$4*((VLOOKUP($C396,INDIRECT(M$12&amp;"!$b$6:$e$63"),4,FALSE())-1)/(M$14-1))-$Q$4*MIN((M$15-VLOOKUP($C396,INDIRECT(M$12&amp;"!$b$6:$f$63"),5,FALSE()))/(0.6*M$15),1)),"",(M$17-$O$4*((VLOOKUP($C396,INDIRECT(M$12&amp;"!$b$6:$e$63"),4,FALSE())-1)/(M$14-1))-$Q$4*MIN((M$15-VLOOKUP($C396,INDIRECT(M$12&amp;"!$b$6:$f$63"),5,FALSE()))/(0.6*M$15),1)))</f>
        <v>#REF!</v>
      </c>
      <c r="N396" s="106" t="e">
        <f aca="true">IF(ISNA(N$17-$O$4*((VLOOKUP($C396,INDIRECT(N$12&amp;"!$b$6:$e$63"),4,FALSE())-1)/(N$14-1))-$Q$4*MIN((N$15-VLOOKUP($C396,INDIRECT(N$12&amp;"!$b$6:$f$63"),5,FALSE()))/(0.6*N$15),1)),"",(N$17-$O$4*((VLOOKUP($C396,INDIRECT(N$12&amp;"!$b$6:$e$63"),4,FALSE())-1)/(N$14-1))-$Q$4*MIN((N$15-VLOOKUP($C396,INDIRECT(N$12&amp;"!$b$6:$f$63"),5,FALSE()))/(0.6*N$15),1)))</f>
        <v>#REF!</v>
      </c>
      <c r="O396" s="105" t="e">
        <f aca="true">IF(ISNA(O$17-$O$4*((VLOOKUP($C396,INDIRECT(O$12&amp;"!$b$6:$e$63"),4,FALSE())-1)/(O$14-1))-$Q$4*MIN((O$15-VLOOKUP($C396,INDIRECT(O$12&amp;"!$b$6:$f$63"),5,FALSE()))/(0.6*O$15),1)),"",(O$17-$O$4*((VLOOKUP($C396,INDIRECT(O$12&amp;"!$b$6:$e$63"),4,FALSE())-1)/(O$14-1))-$Q$4*MIN((O$15-VLOOKUP($C396,INDIRECT(O$12&amp;"!$b$6:$f$63"),5,FALSE()))/(0.6*O$15),1)))</f>
        <v>#REF!</v>
      </c>
      <c r="P396" s="106" t="e">
        <f aca="true">IF(ISNA(P$17-$O$4*((VLOOKUP($C396,INDIRECT(P$12&amp;"!$b$6:$e$63"),4,FALSE())-1)/(P$14-1))-$Q$4*MIN((P$15-VLOOKUP($C396,INDIRECT(P$12&amp;"!$b$6:$f$63"),5,FALSE()))/(0.6*P$15),1)),"",(P$17-$O$4*((VLOOKUP($C396,INDIRECT(P$12&amp;"!$b$6:$e$63"),4,FALSE())-1)/(P$14-1))-$Q$4*MIN((P$15-VLOOKUP($C396,INDIRECT(P$12&amp;"!$b$6:$f$63"),5,FALSE()))/(0.6*P$15),1)))</f>
        <v>#REF!</v>
      </c>
      <c r="Q396" s="105" t="e">
        <f aca="true">IF(ISNA(Q$17-$O$4*((VLOOKUP($C396,INDIRECT(Q$12&amp;"!$b$6:$e$63"),4,FALSE())-1)/(Q$14-1))-$Q$4*MIN((Q$15-VLOOKUP($C396,INDIRECT(Q$12&amp;"!$b$6:$f$63"),5,FALSE()))/(0.6*Q$15),1)),"",(Q$17-$O$4*((VLOOKUP($C396,INDIRECT(Q$12&amp;"!$b$6:$e$63"),4,FALSE())-1)/(Q$14-1))-$Q$4*MIN((Q$15-VLOOKUP($C396,INDIRECT(Q$12&amp;"!$b$6:$f$63"),5,FALSE()))/(0.6*Q$15),1)))</f>
        <v>#REF!</v>
      </c>
      <c r="R396" s="106" t="e">
        <f aca="true">IF(ISNA(R$17-$O$4*((VLOOKUP($C396,INDIRECT(R$12&amp;"!$b$6:$e$63"),4,FALSE())-1)/(R$14-1))-$Q$4*MIN((R$15-VLOOKUP($C396,INDIRECT(R$12&amp;"!$b$6:$f$63"),5,FALSE()))/(0.6*R$15),1)),"",(R$17-$O$4*((VLOOKUP($C396,INDIRECT(R$12&amp;"!$b$6:$e$63"),4,FALSE())-1)/(R$14-1))-$Q$4*MIN((R$15-VLOOKUP($C396,INDIRECT(R$12&amp;"!$b$6:$f$63"),5,FALSE()))/(0.6*R$15),1)))</f>
        <v>#REF!</v>
      </c>
      <c r="S396" s="107" t="e">
        <f aca="true">IF(ISNA(S$17-$O$4*((VLOOKUP($C396,INDIRECT(S$12&amp;"!$b$6:$e$63"),4,FALSE())-1)/(S$14-1))-$Q$4*MIN((S$15-VLOOKUP($C396,INDIRECT(S$12&amp;"!$b$6:$f$63"),5,FALSE()))/(0.6*S$15),1)),"",(S$17-$O$4*((VLOOKUP($C396,INDIRECT(S$12&amp;"!$b$6:$e$63"),4,FALSE())-1)/(S$14-1))-$Q$4*MIN((S$15-VLOOKUP($C396,INDIRECT(S$12&amp;"!$b$6:$f$63"),5,FALSE()))/(0.6*S$15),1)))</f>
        <v>#REF!</v>
      </c>
      <c r="T396" s="105" t="e">
        <f aca="true">IF(ISNA(T$17-$O$4*((VLOOKUP($C396,INDIRECT(T$12&amp;"!$b$6:$e$63"),4,FALSE())-1)/(T$14-1))-$Q$4*MIN((T$15-VLOOKUP($C396,INDIRECT(T$12&amp;"!$b$6:$f$63"),5,FALSE()))/(0.6*T$15),1)),"",(T$17-$O$4*((VLOOKUP($C396,INDIRECT(T$12&amp;"!$b$6:$e$63"),4,FALSE())-1)/(T$14-1))-$Q$4*MIN((T$15-VLOOKUP($C396,INDIRECT(T$12&amp;"!$b$6:$f$63"),5,FALSE()))/(0.6*T$15),1)))</f>
        <v>#REF!</v>
      </c>
      <c r="U396" s="107" t="e">
        <f aca="true">IF(ISNA(U$17-$O$4*((VLOOKUP($C396,INDIRECT(U$12&amp;"!$b$6:$e$63"),4,FALSE())-1)/(U$14-1))-$Q$4*MIN((U$15-VLOOKUP($C396,INDIRECT(U$12&amp;"!$b$6:$f$63"),5,FALSE()))/(0.6*U$15),1)),"",(U$17-$O$4*((VLOOKUP($C396,INDIRECT(U$12&amp;"!$b$6:$e$63"),4,FALSE())-1)/(U$14-1))-$Q$4*MIN((U$15-VLOOKUP($C396,INDIRECT(U$12&amp;"!$b$6:$f$63"),5,FALSE()))/(0.6*U$15),1)))</f>
        <v>#REF!</v>
      </c>
      <c r="V396" s="105" t="e">
        <f aca="true">IF(ISNA(V$17-$O$4*((VLOOKUP($C396,INDIRECT(V$12&amp;"!$b$6:$e$63"),4,FALSE())-1)/(V$14-1))-$Q$4*MIN((V$15-VLOOKUP($C396,INDIRECT(V$12&amp;"!$b$6:$f$63"),5,FALSE()))/(0.6*V$15),1)),"",(V$17-$O$4*((VLOOKUP($C396,INDIRECT(V$12&amp;"!$b$6:$e$63"),4,FALSE())-1)/(V$14-1))-$Q$4*MIN((V$15-VLOOKUP($C396,INDIRECT(V$12&amp;"!$b$6:$f$63"),5,FALSE()))/(0.6*V$15),1)))</f>
        <v>#REF!</v>
      </c>
      <c r="W396" s="107" t="e">
        <f aca="true">IF(ISNA(W$17-$O$4*((VLOOKUP($C396,INDIRECT(W$12&amp;"!$b$6:$e$63"),4,FALSE())-1)/(W$14-1))-$Q$4*MIN((W$15-VLOOKUP($C396,INDIRECT(W$12&amp;"!$b$6:$f$63"),5,FALSE()))/(0.6*W$15),1)),"",(W$17-$O$4*((VLOOKUP($C396,INDIRECT(W$12&amp;"!$b$6:$e$63"),4,FALSE())-1)/(W$14-1))-$Q$4*MIN((W$15-VLOOKUP($C396,INDIRECT(W$12&amp;"!$b$6:$f$63"),5,FALSE()))/(0.6*W$15),1)))</f>
        <v>#REF!</v>
      </c>
      <c r="X396" s="105" t="e">
        <f aca="true">IF(ISNA(X$17-$O$4*((VLOOKUP($C396,INDIRECT(X$12&amp;"!$b$6:$e$63"),4,FALSE())-1)/(X$14-1))-$Q$4*MIN((X$15-VLOOKUP($C396,INDIRECT(X$12&amp;"!$b$6:$f$63"),5,FALSE()))/(0.6*X$15),1)),"",(X$17-$O$4*((VLOOKUP($C396,INDIRECT(X$12&amp;"!$b$6:$e$63"),4,FALSE())-1)/(X$14-1))-$Q$4*MIN((X$15-VLOOKUP($C396,INDIRECT(X$12&amp;"!$b$6:$f$63"),5,FALSE()))/(0.6*X$15),1)))</f>
        <v>#REF!</v>
      </c>
      <c r="Y396" s="107" t="e">
        <f aca="true">IF(ISNA(Y$17-$O$4*((VLOOKUP($C396,INDIRECT(Y$12&amp;"!$b$6:$e$63"),4,FALSE())-1)/(Y$14-1))-$Q$4*MIN((Y$15-VLOOKUP($C396,INDIRECT(Y$12&amp;"!$b$6:$f$63"),5,FALSE()))/(0.6*Y$15),1)),"",(Y$17-$O$4*((VLOOKUP($C396,INDIRECT(Y$12&amp;"!$b$6:$e$63"),4,FALSE())-1)/(Y$14-1))-$Q$4*MIN((Y$15-VLOOKUP($C396,INDIRECT(Y$12&amp;"!$b$6:$f$63"),5,FALSE()))/(0.6*Y$15),1)))</f>
        <v>#REF!</v>
      </c>
      <c r="Z396" s="105" t="e">
        <f aca="true">IF(ISNA(Z$17-$O$4*((VLOOKUP($C396,INDIRECT(Z$12&amp;"!$b$6:$e$63"),4,FALSE())-1)/(Z$14-1))-$Q$4*MIN((Z$15-VLOOKUP($C396,INDIRECT(Z$12&amp;"!$b$6:$f$63"),5,FALSE()))/(0.6*Z$15),1)),"",(Z$17-$O$4*((VLOOKUP($C396,INDIRECT(Z$12&amp;"!$b$6:$e$63"),4,FALSE())-1)/(Z$14-1))-$Q$4*MIN((Z$15-VLOOKUP($C396,INDIRECT(Z$12&amp;"!$b$6:$f$63"),5,FALSE()))/(0.6*Z$15),1)))</f>
        <v>#REF!</v>
      </c>
      <c r="AA396" s="107" t="e">
        <f aca="true">IF(ISNA(AA$17-$O$4*((VLOOKUP($C396,INDIRECT(AA$12&amp;"!$b$6:$e$63"),4,FALSE())-1)/(AA$14-1))-$Q$4*MIN((AA$15-VLOOKUP($C396,INDIRECT(AA$12&amp;"!$b$6:$f$63"),5,FALSE()))/(0.6*AA$15),1)),"",(AA$17-$O$4*((VLOOKUP($C396,INDIRECT(AA$12&amp;"!$b$6:$e$63"),4,FALSE())-1)/(AA$14-1))-$Q$4*MIN((AA$15-VLOOKUP($C396,INDIRECT(AA$12&amp;"!$b$6:$f$63"),5,FALSE()))/(0.6*AA$15),1)))</f>
        <v>#REF!</v>
      </c>
      <c r="AB396" s="105" t="e">
        <f aca="true">IF(ISNA(AB$17-$O$4*((VLOOKUP($C396,INDIRECT(AB$12&amp;"!$b$6:$e$63"),4,FALSE())-1)/(AB$14-1))-$Q$4*MIN((AB$15-VLOOKUP($C396,INDIRECT(AB$12&amp;"!$b$6:$f$63"),5,FALSE()))/(0.6*AB$15),1)),"",(AB$17-$O$4*((VLOOKUP($C396,INDIRECT(AB$12&amp;"!$b$6:$e$63"),4,FALSE())-1)/(AB$14-1))-$Q$4*MIN((AB$15-VLOOKUP($C396,INDIRECT(AB$12&amp;"!$b$6:$f$63"),5,FALSE()))/(0.6*AB$15),1)))</f>
        <v>#REF!</v>
      </c>
      <c r="AC396" s="107" t="e">
        <f aca="true">IF(ISNA(AC$17-$O$4*((VLOOKUP($C396,INDIRECT(AC$12&amp;"!$b$6:$e$63"),4,FALSE())-1)/(AC$14-1))-$Q$4*MIN((AC$15-VLOOKUP($C396,INDIRECT(AC$12&amp;"!$b$6:$f$63"),5,FALSE()))/(0.6*AC$15),1)),"",(AC$17-$O$4*((VLOOKUP($C396,INDIRECT(AC$12&amp;"!$b$6:$e$63"),4,FALSE())-1)/(AC$14-1))-$Q$4*MIN((AC$15-VLOOKUP($C396,INDIRECT(AC$12&amp;"!$b$6:$f$63"),5,FALSE()))/(0.6*AC$15),1)))</f>
        <v>#REF!</v>
      </c>
      <c r="AD396" s="105" t="e">
        <f aca="true">IF(ISNA(AD$17-$O$4*((VLOOKUP($C396,INDIRECT(AD$12&amp;"!$b$6:$e$63"),4,FALSE())-1)/(AD$14-1))-$Q$4*MIN((AD$15-VLOOKUP($C396,INDIRECT(AD$12&amp;"!$b$6:$f$63"),5,FALSE()))/(0.6*AD$15),1)),"",(AD$17-$O$4*((VLOOKUP($C396,INDIRECT(AD$12&amp;"!$b$6:$e$63"),4,FALSE())-1)/(AD$14-1))-$Q$4*MIN((AD$15-VLOOKUP($C396,INDIRECT(AD$12&amp;"!$b$6:$f$63"),5,FALSE()))/(0.6*AD$15),1)))</f>
        <v>#REF!</v>
      </c>
      <c r="AE396" s="107" t="e">
        <f aca="true">IF(ISNA(AE$17-$O$4*((VLOOKUP($C396,INDIRECT(AE$12&amp;"!$b$6:$e$63"),4,FALSE())-1)/(AE$14-1))-$Q$4*MIN((AE$15-VLOOKUP($C396,INDIRECT(AE$12&amp;"!$b$6:$f$63"),5,FALSE()))/(0.6*AE$15),1)),"",(AE$17-$O$4*((VLOOKUP($C396,INDIRECT(AE$12&amp;"!$b$6:$e$63"),4,FALSE())-1)/(AE$14-1))-$Q$4*MIN((AE$15-VLOOKUP($C396,INDIRECT(AE$12&amp;"!$b$6:$f$63"),5,FALSE()))/(0.6*AE$15),1)))</f>
        <v>#REF!</v>
      </c>
      <c r="AF396" s="105" t="e">
        <f aca="true">IF(ISNA(AF$17-$O$4*((VLOOKUP($C396,INDIRECT(AF$12&amp;"!$b$6:$e$63"),4,FALSE())-1)/(AF$14-1))-$Q$4*MIN((AF$15-VLOOKUP($C396,INDIRECT(AF$12&amp;"!$b$6:$f$63"),5,FALSE()))/(0.6*AF$15),1)),"",(AF$17-$O$4*((VLOOKUP($C396,INDIRECT(AF$12&amp;"!$b$6:$e$63"),4,FALSE())-1)/(AF$14-1))-$Q$4*MIN((AF$15-VLOOKUP($C396,INDIRECT(AF$12&amp;"!$b$6:$f$63"),5,FALSE()))/(0.6*AF$15),1)))</f>
        <v>#REF!</v>
      </c>
      <c r="AG396" s="107" t="e">
        <f aca="true">IF(ISNA(AG$17-$O$4*((VLOOKUP($C396,INDIRECT(AG$12&amp;"!$b$6:$e$63"),4,FALSE())-1)/(AG$14-1))-$Q$4*MIN((AG$15-VLOOKUP($C396,INDIRECT(AG$12&amp;"!$b$6:$f$63"),5,FALSE()))/(0.6*AG$15),1)),"",(AG$17-$O$4*((VLOOKUP($C396,INDIRECT(AG$12&amp;"!$b$6:$e$63"),4,FALSE())-1)/(AG$14-1))-$Q$4*MIN((AG$15-VLOOKUP($C396,INDIRECT(AG$12&amp;"!$b$6:$f$63"),5,FALSE()))/(0.6*AG$15),1)))</f>
        <v>#REF!</v>
      </c>
      <c r="AH396" s="108" t="e">
        <f aca="true">IF(ISNA(AH$17-$O$4*((VLOOKUP($C396,INDIRECT(AH$12&amp;"!$b$6:$e$63"),4,FALSE())-1)/(AH$14-1))-$Q$4*MIN((AH$15-VLOOKUP($C396,INDIRECT(AH$12&amp;"!$b$6:$f$63"),5,FALSE()))/(0.6*AH$15),1)),"",(AH$17-$O$4*((VLOOKUP($C396,INDIRECT(AH$12&amp;"!$b$6:$e$63"),4,FALSE())-1)/(AH$14-1))-$Q$4*MIN((AH$15-VLOOKUP($C396,INDIRECT(AH$12&amp;"!$b$6:$f$63"),5,FALSE()))/(0.6*AH$15),1)))</f>
        <v>#REF!</v>
      </c>
      <c r="AI396" s="108" t="e">
        <f aca="true">IF(ISNA(AI$17-$O$4*((VLOOKUP($C396,INDIRECT(AI$12&amp;"!$b$6:$e$63"),4,FALSE())-1)/(AI$14-1))-$Q$4*MIN((AI$15-VLOOKUP($C396,INDIRECT(AI$12&amp;"!$b$6:$f$63"),5,FALSE()))/(0.6*AI$15),1)),"",(AI$17-$O$4*((VLOOKUP($C396,INDIRECT(AI$12&amp;"!$b$6:$e$63"),4,FALSE())-1)/(AI$14-1))-$Q$4*MIN((AI$15-VLOOKUP($C396,INDIRECT(AI$12&amp;"!$b$6:$f$63"),5,FALSE()))/(0.6*AI$15),1)))</f>
        <v>#REF!</v>
      </c>
      <c r="AJ396" s="108" t="e">
        <f aca="true">IF(ISNA(AJ$17-$O$4*((VLOOKUP($C396,INDIRECT(AJ$12&amp;"!$b$6:$e$63"),4,FALSE())-1)/(AJ$14-1))-$Q$4*MIN((AJ$15-VLOOKUP($C396,INDIRECT(AJ$12&amp;"!$b$6:$f$63"),5,FALSE()))/(0.6*AJ$15),1)),"",(AJ$17-$O$4*((VLOOKUP($C396,INDIRECT(AJ$12&amp;"!$b$6:$e$63"),4,FALSE())-1)/(AJ$14-1))-$Q$4*MIN((AJ$15-VLOOKUP($C396,INDIRECT(AJ$12&amp;"!$b$6:$f$63"),5,FALSE()))/(0.6*AJ$15),1)))</f>
        <v>#REF!</v>
      </c>
      <c r="AL396" s="109" t="e">
        <f aca="false">MAX(F396:AJ396)</f>
        <v>#REF!</v>
      </c>
      <c r="AM396" s="109" t="e">
        <f aca="false">IF(AL396&lt;&gt;0,MAX(AL396,-200),"")</f>
        <v>#REF!</v>
      </c>
      <c r="AN396" s="50" t="e">
        <f aca="false">IF(AM396&lt;&gt;"",RANK(AM396,AM$26:AM$1020,0),999)</f>
        <v>#REF!</v>
      </c>
    </row>
    <row r="397" customFormat="false" ht="12.75" hidden="false" customHeight="true" outlineLevel="0" collapsed="false">
      <c r="B397" s="101" t="e">
        <f aca="false">IF(INDEX('BGA FAI List'!D$6:D$670,MATCH($C397,'BGA FAI List'!$C$6:$C$670,0))&lt;&gt;"NO",AN397,AN397)</f>
        <v>#REF!</v>
      </c>
      <c r="C397" s="102" t="n">
        <f aca="false">'BGA FAI List'!C429</f>
        <v>3398</v>
      </c>
      <c r="D397" s="102" t="str">
        <f aca="false">INDEX('BGA FAI List'!B$6:B$670,MATCH($C397,'BGA FAI List'!$C$6:$C$670,0))</f>
        <v>E</v>
      </c>
      <c r="E397" s="102" t="str">
        <f aca="false">INDEX('BGA FAI List'!A$6:A$670,MATCH($C397,'BGA FAI List'!$C$6:$C$670,0))</f>
        <v>Youle</v>
      </c>
      <c r="F397" s="103" t="n">
        <f aca="false">MAX(IF(ISNA(VALUE(INDEX('BGA FAI List'!E$6:E$670,MATCH($C397,'BGA FAI List'!$C$6:$C$670,0)))),0,VALUE(INDEX('BGA FAI List'!E$6:E$670,MATCH($C397,'BGA FAI List'!$C$6:$C$670,0)))-$K$4),$M$4)</f>
        <v>-200</v>
      </c>
      <c r="G397" s="104" t="e">
        <f aca="true">IF(ISNA(G$17-$O$4*((VLOOKUP($C397,INDIRECT(G$12&amp;"!$b$6:$e$63"),4,FALSE())-1)/(G$14-1))-$Q$4*MIN((G$15-VLOOKUP($C397,INDIRECT(G$12&amp;"!$b$6:$f$63"),5,FALSE()))/(0.6*G$15),1)),"",(G$17-$O$4*((VLOOKUP($C397,INDIRECT(G$12&amp;"!$b$6:$e$63"),4,FALSE())-1)/(G$14-1))-$Q$4*MIN((G$15-VLOOKUP($C397,INDIRECT(G$12&amp;"!$b$6:$f$63"),5,FALSE()))/(0.6*G$15),1)))</f>
        <v>#REF!</v>
      </c>
      <c r="H397" s="105" t="e">
        <f aca="true">IF(ISNA(H$17-$O$4*((VLOOKUP($C397,INDIRECT(H$12&amp;"!$b$6:$e$63"),4,FALSE())-1)/(H$14-1))-$Q$4*MIN((H$15-VLOOKUP($C397,INDIRECT(H$12&amp;"!$b$6:$f$63"),5,FALSE()))/(0.6*H$15),1)),"",(H$17-$O$4*((VLOOKUP($C397,INDIRECT(H$12&amp;"!$b$6:$e$63"),4,FALSE())-1)/(H$14-1))-$Q$4*MIN((H$15-VLOOKUP($C397,INDIRECT(H$12&amp;"!$b$6:$f$63"),5,FALSE()))/(0.6*H$15),1)))</f>
        <v>#REF!</v>
      </c>
      <c r="I397" s="104" t="e">
        <f aca="true">IF(ISNA(I$17-$O$4*((VLOOKUP($C397,INDIRECT(I$12&amp;"!$b$6:$e$63"),4,FALSE())-1)/(I$14-1))-$Q$4*MIN((I$15-VLOOKUP($C397,INDIRECT(I$12&amp;"!$b$6:$f$63"),5,FALSE()))/(0.6*I$15),1)),"",(I$17-$O$4*((VLOOKUP($C397,INDIRECT(I$12&amp;"!$b$6:$e$63"),4,FALSE())-1)/(I$14-1))-$Q$4*MIN((I$15-VLOOKUP($C397,INDIRECT(I$12&amp;"!$b$6:$f$63"),5,FALSE()))/(0.6*I$15),1)))</f>
        <v>#REF!</v>
      </c>
      <c r="J397" s="105" t="e">
        <f aca="true">IF(ISNA(J$17-$O$4*((VLOOKUP($C397,INDIRECT(J$12&amp;"!$b$6:$e$63"),4,FALSE())-1)/(J$14-1))-$Q$4*MIN((J$15-VLOOKUP($C397,INDIRECT(J$12&amp;"!$b$6:$f$63"),5,FALSE()))/(0.6*J$15),1)),"",(J$17-$O$4*((VLOOKUP($C397,INDIRECT(J$12&amp;"!$b$6:$e$63"),4,FALSE())-1)/(J$14-1))-$Q$4*MIN((J$15-VLOOKUP($C397,INDIRECT(J$12&amp;"!$b$6:$f$63"),5,FALSE()))/(0.6*J$15),1)))</f>
        <v>#REF!</v>
      </c>
      <c r="K397" s="104" t="e">
        <f aca="true">IF(ISNA(K$17-$O$4*((VLOOKUP($C397,INDIRECT(K$12&amp;"!$b$6:$e$63"),4,FALSE())-1)/(K$14-1))-$Q$4*MIN((K$15-VLOOKUP($C397,INDIRECT(K$12&amp;"!$b$6:$f$63"),5,FALSE()))/(0.6*K$15),1)),"",(K$17-$O$4*((VLOOKUP($C397,INDIRECT(K$12&amp;"!$b$6:$e$63"),4,FALSE())-1)/(K$14-1))-$Q$4*MIN((K$15-VLOOKUP($C397,INDIRECT(K$12&amp;"!$b$6:$f$63"),5,FALSE()))/(0.6*K$15),1)))</f>
        <v>#REF!</v>
      </c>
      <c r="L397" s="106" t="e">
        <f aca="true">IF(ISNA(L$17-$O$4*((VLOOKUP($C397,INDIRECT(L$12&amp;"!$b$6:$e$63"),4,FALSE())-1)/(L$14-1))-$Q$4*MIN((L$15-VLOOKUP($C397,INDIRECT(L$12&amp;"!$b$6:$f$63"),5,FALSE()))/(0.6*L$15),1)),"",(L$17-$O$4*((VLOOKUP($C397,INDIRECT(L$12&amp;"!$b$6:$e$63"),4,FALSE())-1)/(L$14-1))-$Q$4*MIN((L$15-VLOOKUP($C397,INDIRECT(L$12&amp;"!$b$6:$f$63"),5,FALSE()))/(0.6*L$15),1)))</f>
        <v>#REF!</v>
      </c>
      <c r="M397" s="105" t="e">
        <f aca="true">IF(ISNA(M$17-$O$4*((VLOOKUP($C397,INDIRECT(M$12&amp;"!$b$6:$e$63"),4,FALSE())-1)/(M$14-1))-$Q$4*MIN((M$15-VLOOKUP($C397,INDIRECT(M$12&amp;"!$b$6:$f$63"),5,FALSE()))/(0.6*M$15),1)),"",(M$17-$O$4*((VLOOKUP($C397,INDIRECT(M$12&amp;"!$b$6:$e$63"),4,FALSE())-1)/(M$14-1))-$Q$4*MIN((M$15-VLOOKUP($C397,INDIRECT(M$12&amp;"!$b$6:$f$63"),5,FALSE()))/(0.6*M$15),1)))</f>
        <v>#REF!</v>
      </c>
      <c r="N397" s="106" t="e">
        <f aca="true">IF(ISNA(N$17-$O$4*((VLOOKUP($C397,INDIRECT(N$12&amp;"!$b$6:$e$63"),4,FALSE())-1)/(N$14-1))-$Q$4*MIN((N$15-VLOOKUP($C397,INDIRECT(N$12&amp;"!$b$6:$f$63"),5,FALSE()))/(0.6*N$15),1)),"",(N$17-$O$4*((VLOOKUP($C397,INDIRECT(N$12&amp;"!$b$6:$e$63"),4,FALSE())-1)/(N$14-1))-$Q$4*MIN((N$15-VLOOKUP($C397,INDIRECT(N$12&amp;"!$b$6:$f$63"),5,FALSE()))/(0.6*N$15),1)))</f>
        <v>#REF!</v>
      </c>
      <c r="O397" s="105" t="e">
        <f aca="true">IF(ISNA(O$17-$O$4*((VLOOKUP($C397,INDIRECT(O$12&amp;"!$b$6:$e$63"),4,FALSE())-1)/(O$14-1))-$Q$4*MIN((O$15-VLOOKUP($C397,INDIRECT(O$12&amp;"!$b$6:$f$63"),5,FALSE()))/(0.6*O$15),1)),"",(O$17-$O$4*((VLOOKUP($C397,INDIRECT(O$12&amp;"!$b$6:$e$63"),4,FALSE())-1)/(O$14-1))-$Q$4*MIN((O$15-VLOOKUP($C397,INDIRECT(O$12&amp;"!$b$6:$f$63"),5,FALSE()))/(0.6*O$15),1)))</f>
        <v>#REF!</v>
      </c>
      <c r="P397" s="106" t="e">
        <f aca="true">IF(ISNA(P$17-$O$4*((VLOOKUP($C397,INDIRECT(P$12&amp;"!$b$6:$e$63"),4,FALSE())-1)/(P$14-1))-$Q$4*MIN((P$15-VLOOKUP($C397,INDIRECT(P$12&amp;"!$b$6:$f$63"),5,FALSE()))/(0.6*P$15),1)),"",(P$17-$O$4*((VLOOKUP($C397,INDIRECT(P$12&amp;"!$b$6:$e$63"),4,FALSE())-1)/(P$14-1))-$Q$4*MIN((P$15-VLOOKUP($C397,INDIRECT(P$12&amp;"!$b$6:$f$63"),5,FALSE()))/(0.6*P$15),1)))</f>
        <v>#REF!</v>
      </c>
      <c r="Q397" s="105" t="e">
        <f aca="true">IF(ISNA(Q$17-$O$4*((VLOOKUP($C397,INDIRECT(Q$12&amp;"!$b$6:$e$63"),4,FALSE())-1)/(Q$14-1))-$Q$4*MIN((Q$15-VLOOKUP($C397,INDIRECT(Q$12&amp;"!$b$6:$f$63"),5,FALSE()))/(0.6*Q$15),1)),"",(Q$17-$O$4*((VLOOKUP($C397,INDIRECT(Q$12&amp;"!$b$6:$e$63"),4,FALSE())-1)/(Q$14-1))-$Q$4*MIN((Q$15-VLOOKUP($C397,INDIRECT(Q$12&amp;"!$b$6:$f$63"),5,FALSE()))/(0.6*Q$15),1)))</f>
        <v>#REF!</v>
      </c>
      <c r="R397" s="106" t="e">
        <f aca="true">IF(ISNA(R$17-$O$4*((VLOOKUP($C397,INDIRECT(R$12&amp;"!$b$6:$e$63"),4,FALSE())-1)/(R$14-1))-$Q$4*MIN((R$15-VLOOKUP($C397,INDIRECT(R$12&amp;"!$b$6:$f$63"),5,FALSE()))/(0.6*R$15),1)),"",(R$17-$O$4*((VLOOKUP($C397,INDIRECT(R$12&amp;"!$b$6:$e$63"),4,FALSE())-1)/(R$14-1))-$Q$4*MIN((R$15-VLOOKUP($C397,INDIRECT(R$12&amp;"!$b$6:$f$63"),5,FALSE()))/(0.6*R$15),1)))</f>
        <v>#REF!</v>
      </c>
      <c r="S397" s="107" t="e">
        <f aca="true">IF(ISNA(S$17-$O$4*((VLOOKUP($C397,INDIRECT(S$12&amp;"!$b$6:$e$63"),4,FALSE())-1)/(S$14-1))-$Q$4*MIN((S$15-VLOOKUP($C397,INDIRECT(S$12&amp;"!$b$6:$f$63"),5,FALSE()))/(0.6*S$15),1)),"",(S$17-$O$4*((VLOOKUP($C397,INDIRECT(S$12&amp;"!$b$6:$e$63"),4,FALSE())-1)/(S$14-1))-$Q$4*MIN((S$15-VLOOKUP($C397,INDIRECT(S$12&amp;"!$b$6:$f$63"),5,FALSE()))/(0.6*S$15),1)))</f>
        <v>#REF!</v>
      </c>
      <c r="T397" s="105" t="e">
        <f aca="true">IF(ISNA(T$17-$O$4*((VLOOKUP($C397,INDIRECT(T$12&amp;"!$b$6:$e$63"),4,FALSE())-1)/(T$14-1))-$Q$4*MIN((T$15-VLOOKUP($C397,INDIRECT(T$12&amp;"!$b$6:$f$63"),5,FALSE()))/(0.6*T$15),1)),"",(T$17-$O$4*((VLOOKUP($C397,INDIRECT(T$12&amp;"!$b$6:$e$63"),4,FALSE())-1)/(T$14-1))-$Q$4*MIN((T$15-VLOOKUP($C397,INDIRECT(T$12&amp;"!$b$6:$f$63"),5,FALSE()))/(0.6*T$15),1)))</f>
        <v>#REF!</v>
      </c>
      <c r="U397" s="107" t="e">
        <f aca="true">IF(ISNA(U$17-$O$4*((VLOOKUP($C397,INDIRECT(U$12&amp;"!$b$6:$e$63"),4,FALSE())-1)/(U$14-1))-$Q$4*MIN((U$15-VLOOKUP($C397,INDIRECT(U$12&amp;"!$b$6:$f$63"),5,FALSE()))/(0.6*U$15),1)),"",(U$17-$O$4*((VLOOKUP($C397,INDIRECT(U$12&amp;"!$b$6:$e$63"),4,FALSE())-1)/(U$14-1))-$Q$4*MIN((U$15-VLOOKUP($C397,INDIRECT(U$12&amp;"!$b$6:$f$63"),5,FALSE()))/(0.6*U$15),1)))</f>
        <v>#REF!</v>
      </c>
      <c r="V397" s="105" t="e">
        <f aca="true">IF(ISNA(V$17-$O$4*((VLOOKUP($C397,INDIRECT(V$12&amp;"!$b$6:$e$63"),4,FALSE())-1)/(V$14-1))-$Q$4*MIN((V$15-VLOOKUP($C397,INDIRECT(V$12&amp;"!$b$6:$f$63"),5,FALSE()))/(0.6*V$15),1)),"",(V$17-$O$4*((VLOOKUP($C397,INDIRECT(V$12&amp;"!$b$6:$e$63"),4,FALSE())-1)/(V$14-1))-$Q$4*MIN((V$15-VLOOKUP($C397,INDIRECT(V$12&amp;"!$b$6:$f$63"),5,FALSE()))/(0.6*V$15),1)))</f>
        <v>#REF!</v>
      </c>
      <c r="W397" s="107" t="e">
        <f aca="true">IF(ISNA(W$17-$O$4*((VLOOKUP($C397,INDIRECT(W$12&amp;"!$b$6:$e$63"),4,FALSE())-1)/(W$14-1))-$Q$4*MIN((W$15-VLOOKUP($C397,INDIRECT(W$12&amp;"!$b$6:$f$63"),5,FALSE()))/(0.6*W$15),1)),"",(W$17-$O$4*((VLOOKUP($C397,INDIRECT(W$12&amp;"!$b$6:$e$63"),4,FALSE())-1)/(W$14-1))-$Q$4*MIN((W$15-VLOOKUP($C397,INDIRECT(W$12&amp;"!$b$6:$f$63"),5,FALSE()))/(0.6*W$15),1)))</f>
        <v>#REF!</v>
      </c>
      <c r="X397" s="105" t="e">
        <f aca="true">IF(ISNA(X$17-$O$4*((VLOOKUP($C397,INDIRECT(X$12&amp;"!$b$6:$e$63"),4,FALSE())-1)/(X$14-1))-$Q$4*MIN((X$15-VLOOKUP($C397,INDIRECT(X$12&amp;"!$b$6:$f$63"),5,FALSE()))/(0.6*X$15),1)),"",(X$17-$O$4*((VLOOKUP($C397,INDIRECT(X$12&amp;"!$b$6:$e$63"),4,FALSE())-1)/(X$14-1))-$Q$4*MIN((X$15-VLOOKUP($C397,INDIRECT(X$12&amp;"!$b$6:$f$63"),5,FALSE()))/(0.6*X$15),1)))</f>
        <v>#REF!</v>
      </c>
      <c r="Y397" s="107" t="e">
        <f aca="true">IF(ISNA(Y$17-$O$4*((VLOOKUP($C397,INDIRECT(Y$12&amp;"!$b$6:$e$63"),4,FALSE())-1)/(Y$14-1))-$Q$4*MIN((Y$15-VLOOKUP($C397,INDIRECT(Y$12&amp;"!$b$6:$f$63"),5,FALSE()))/(0.6*Y$15),1)),"",(Y$17-$O$4*((VLOOKUP($C397,INDIRECT(Y$12&amp;"!$b$6:$e$63"),4,FALSE())-1)/(Y$14-1))-$Q$4*MIN((Y$15-VLOOKUP($C397,INDIRECT(Y$12&amp;"!$b$6:$f$63"),5,FALSE()))/(0.6*Y$15),1)))</f>
        <v>#REF!</v>
      </c>
      <c r="Z397" s="105" t="e">
        <f aca="true">IF(ISNA(Z$17-$O$4*((VLOOKUP($C397,INDIRECT(Z$12&amp;"!$b$6:$e$63"),4,FALSE())-1)/(Z$14-1))-$Q$4*MIN((Z$15-VLOOKUP($C397,INDIRECT(Z$12&amp;"!$b$6:$f$63"),5,FALSE()))/(0.6*Z$15),1)),"",(Z$17-$O$4*((VLOOKUP($C397,INDIRECT(Z$12&amp;"!$b$6:$e$63"),4,FALSE())-1)/(Z$14-1))-$Q$4*MIN((Z$15-VLOOKUP($C397,INDIRECT(Z$12&amp;"!$b$6:$f$63"),5,FALSE()))/(0.6*Z$15),1)))</f>
        <v>#REF!</v>
      </c>
      <c r="AA397" s="107" t="e">
        <f aca="true">IF(ISNA(AA$17-$O$4*((VLOOKUP($C397,INDIRECT(AA$12&amp;"!$b$6:$e$63"),4,FALSE())-1)/(AA$14-1))-$Q$4*MIN((AA$15-VLOOKUP($C397,INDIRECT(AA$12&amp;"!$b$6:$f$63"),5,FALSE()))/(0.6*AA$15),1)),"",(AA$17-$O$4*((VLOOKUP($C397,INDIRECT(AA$12&amp;"!$b$6:$e$63"),4,FALSE())-1)/(AA$14-1))-$Q$4*MIN((AA$15-VLOOKUP($C397,INDIRECT(AA$12&amp;"!$b$6:$f$63"),5,FALSE()))/(0.6*AA$15),1)))</f>
        <v>#REF!</v>
      </c>
      <c r="AB397" s="105" t="e">
        <f aca="true">IF(ISNA(AB$17-$O$4*((VLOOKUP($C397,INDIRECT(AB$12&amp;"!$b$6:$e$63"),4,FALSE())-1)/(AB$14-1))-$Q$4*MIN((AB$15-VLOOKUP($C397,INDIRECT(AB$12&amp;"!$b$6:$f$63"),5,FALSE()))/(0.6*AB$15),1)),"",(AB$17-$O$4*((VLOOKUP($C397,INDIRECT(AB$12&amp;"!$b$6:$e$63"),4,FALSE())-1)/(AB$14-1))-$Q$4*MIN((AB$15-VLOOKUP($C397,INDIRECT(AB$12&amp;"!$b$6:$f$63"),5,FALSE()))/(0.6*AB$15),1)))</f>
        <v>#REF!</v>
      </c>
      <c r="AC397" s="107" t="e">
        <f aca="true">IF(ISNA(AC$17-$O$4*((VLOOKUP($C397,INDIRECT(AC$12&amp;"!$b$6:$e$63"),4,FALSE())-1)/(AC$14-1))-$Q$4*MIN((AC$15-VLOOKUP($C397,INDIRECT(AC$12&amp;"!$b$6:$f$63"),5,FALSE()))/(0.6*AC$15),1)),"",(AC$17-$O$4*((VLOOKUP($C397,INDIRECT(AC$12&amp;"!$b$6:$e$63"),4,FALSE())-1)/(AC$14-1))-$Q$4*MIN((AC$15-VLOOKUP($C397,INDIRECT(AC$12&amp;"!$b$6:$f$63"),5,FALSE()))/(0.6*AC$15),1)))</f>
        <v>#REF!</v>
      </c>
      <c r="AD397" s="105" t="e">
        <f aca="true">IF(ISNA(AD$17-$O$4*((VLOOKUP($C397,INDIRECT(AD$12&amp;"!$b$6:$e$63"),4,FALSE())-1)/(AD$14-1))-$Q$4*MIN((AD$15-VLOOKUP($C397,INDIRECT(AD$12&amp;"!$b$6:$f$63"),5,FALSE()))/(0.6*AD$15),1)),"",(AD$17-$O$4*((VLOOKUP($C397,INDIRECT(AD$12&amp;"!$b$6:$e$63"),4,FALSE())-1)/(AD$14-1))-$Q$4*MIN((AD$15-VLOOKUP($C397,INDIRECT(AD$12&amp;"!$b$6:$f$63"),5,FALSE()))/(0.6*AD$15),1)))</f>
        <v>#REF!</v>
      </c>
      <c r="AE397" s="107" t="e">
        <f aca="true">IF(ISNA(AE$17-$O$4*((VLOOKUP($C397,INDIRECT(AE$12&amp;"!$b$6:$e$63"),4,FALSE())-1)/(AE$14-1))-$Q$4*MIN((AE$15-VLOOKUP($C397,INDIRECT(AE$12&amp;"!$b$6:$f$63"),5,FALSE()))/(0.6*AE$15),1)),"",(AE$17-$O$4*((VLOOKUP($C397,INDIRECT(AE$12&amp;"!$b$6:$e$63"),4,FALSE())-1)/(AE$14-1))-$Q$4*MIN((AE$15-VLOOKUP($C397,INDIRECT(AE$12&amp;"!$b$6:$f$63"),5,FALSE()))/(0.6*AE$15),1)))</f>
        <v>#REF!</v>
      </c>
      <c r="AF397" s="105" t="e">
        <f aca="true">IF(ISNA(AF$17-$O$4*((VLOOKUP($C397,INDIRECT(AF$12&amp;"!$b$6:$e$63"),4,FALSE())-1)/(AF$14-1))-$Q$4*MIN((AF$15-VLOOKUP($C397,INDIRECT(AF$12&amp;"!$b$6:$f$63"),5,FALSE()))/(0.6*AF$15),1)),"",(AF$17-$O$4*((VLOOKUP($C397,INDIRECT(AF$12&amp;"!$b$6:$e$63"),4,FALSE())-1)/(AF$14-1))-$Q$4*MIN((AF$15-VLOOKUP($C397,INDIRECT(AF$12&amp;"!$b$6:$f$63"),5,FALSE()))/(0.6*AF$15),1)))</f>
        <v>#REF!</v>
      </c>
      <c r="AG397" s="107" t="e">
        <f aca="true">IF(ISNA(AG$17-$O$4*((VLOOKUP($C397,INDIRECT(AG$12&amp;"!$b$6:$e$63"),4,FALSE())-1)/(AG$14-1))-$Q$4*MIN((AG$15-VLOOKUP($C397,INDIRECT(AG$12&amp;"!$b$6:$f$63"),5,FALSE()))/(0.6*AG$15),1)),"",(AG$17-$O$4*((VLOOKUP($C397,INDIRECT(AG$12&amp;"!$b$6:$e$63"),4,FALSE())-1)/(AG$14-1))-$Q$4*MIN((AG$15-VLOOKUP($C397,INDIRECT(AG$12&amp;"!$b$6:$f$63"),5,FALSE()))/(0.6*AG$15),1)))</f>
        <v>#REF!</v>
      </c>
      <c r="AH397" s="108" t="e">
        <f aca="true">IF(ISNA(AH$17-$O$4*((VLOOKUP($C397,INDIRECT(AH$12&amp;"!$b$6:$e$63"),4,FALSE())-1)/(AH$14-1))-$Q$4*MIN((AH$15-VLOOKUP($C397,INDIRECT(AH$12&amp;"!$b$6:$f$63"),5,FALSE()))/(0.6*AH$15),1)),"",(AH$17-$O$4*((VLOOKUP($C397,INDIRECT(AH$12&amp;"!$b$6:$e$63"),4,FALSE())-1)/(AH$14-1))-$Q$4*MIN((AH$15-VLOOKUP($C397,INDIRECT(AH$12&amp;"!$b$6:$f$63"),5,FALSE()))/(0.6*AH$15),1)))</f>
        <v>#REF!</v>
      </c>
      <c r="AI397" s="108" t="e">
        <f aca="true">IF(ISNA(AI$17-$O$4*((VLOOKUP($C397,INDIRECT(AI$12&amp;"!$b$6:$e$63"),4,FALSE())-1)/(AI$14-1))-$Q$4*MIN((AI$15-VLOOKUP($C397,INDIRECT(AI$12&amp;"!$b$6:$f$63"),5,FALSE()))/(0.6*AI$15),1)),"",(AI$17-$O$4*((VLOOKUP($C397,INDIRECT(AI$12&amp;"!$b$6:$e$63"),4,FALSE())-1)/(AI$14-1))-$Q$4*MIN((AI$15-VLOOKUP($C397,INDIRECT(AI$12&amp;"!$b$6:$f$63"),5,FALSE()))/(0.6*AI$15),1)))</f>
        <v>#REF!</v>
      </c>
      <c r="AJ397" s="108" t="e">
        <f aca="true">IF(ISNA(AJ$17-$O$4*((VLOOKUP($C397,INDIRECT(AJ$12&amp;"!$b$6:$e$63"),4,FALSE())-1)/(AJ$14-1))-$Q$4*MIN((AJ$15-VLOOKUP($C397,INDIRECT(AJ$12&amp;"!$b$6:$f$63"),5,FALSE()))/(0.6*AJ$15),1)),"",(AJ$17-$O$4*((VLOOKUP($C397,INDIRECT(AJ$12&amp;"!$b$6:$e$63"),4,FALSE())-1)/(AJ$14-1))-$Q$4*MIN((AJ$15-VLOOKUP($C397,INDIRECT(AJ$12&amp;"!$b$6:$f$63"),5,FALSE()))/(0.6*AJ$15),1)))</f>
        <v>#REF!</v>
      </c>
      <c r="AL397" s="109" t="e">
        <f aca="false">MAX(F397:AJ397)</f>
        <v>#REF!</v>
      </c>
      <c r="AM397" s="109" t="e">
        <f aca="false">IF(AL397&lt;&gt;0,MAX(AL397,-200),"")</f>
        <v>#REF!</v>
      </c>
      <c r="AN397" s="50" t="e">
        <f aca="false">IF(AM397&lt;&gt;"",RANK(AM397,AM$26:AM$1020,0),999)</f>
        <v>#REF!</v>
      </c>
    </row>
    <row r="398" customFormat="false" ht="12.75" hidden="false" customHeight="true" outlineLevel="0" collapsed="false">
      <c r="B398" s="101" t="e">
        <f aca="false">IF(INDEX('BGA FAI List'!D$6:D$670,MATCH($C398,'BGA FAI List'!$C$6:$C$670,0))&lt;&gt;"NO",AN398,AN398)</f>
        <v>#REF!</v>
      </c>
      <c r="C398" s="102" t="n">
        <f aca="false">'BGA FAI List'!C112</f>
        <v>2979</v>
      </c>
      <c r="D398" s="102" t="str">
        <f aca="false">INDEX('BGA FAI List'!B$6:B$670,MATCH($C398,'BGA FAI List'!$C$6:$C$670,0))</f>
        <v>J P</v>
      </c>
      <c r="E398" s="102" t="str">
        <f aca="false">INDEX('BGA FAI List'!A$6:A$670,MATCH($C398,'BGA FAI List'!$C$6:$C$670,0))</f>
        <v>Davies</v>
      </c>
      <c r="F398" s="103" t="n">
        <f aca="false">MAX(IF(ISNA(VALUE(INDEX('BGA FAI List'!E$6:E$670,MATCH($C398,'BGA FAI List'!$C$6:$C$670,0)))),0,VALUE(INDEX('BGA FAI List'!E$6:E$670,MATCH($C398,'BGA FAI List'!$C$6:$C$670,0)))-$K$4),$M$4)</f>
        <v>-171.542928912677</v>
      </c>
      <c r="G398" s="104" t="e">
        <f aca="true">IF(ISNA(G$17-$O$4*((VLOOKUP($C398,INDIRECT(G$12&amp;"!$b$6:$e$63"),4,FALSE())-1)/(G$14-1))-$Q$4*MIN((G$15-VLOOKUP($C398,INDIRECT(G$12&amp;"!$b$6:$f$63"),5,FALSE()))/(0.6*G$15),1)),"",(G$17-$O$4*((VLOOKUP($C398,INDIRECT(G$12&amp;"!$b$6:$e$63"),4,FALSE())-1)/(G$14-1))-$Q$4*MIN((G$15-VLOOKUP($C398,INDIRECT(G$12&amp;"!$b$6:$f$63"),5,FALSE()))/(0.6*G$15),1)))</f>
        <v>#REF!</v>
      </c>
      <c r="H398" s="105" t="e">
        <f aca="true">IF(ISNA(H$17-$O$4*((VLOOKUP($C398,INDIRECT(H$12&amp;"!$b$6:$e$63"),4,FALSE())-1)/(H$14-1))-$Q$4*MIN((H$15-VLOOKUP($C398,INDIRECT(H$12&amp;"!$b$6:$f$63"),5,FALSE()))/(0.6*H$15),1)),"",(H$17-$O$4*((VLOOKUP($C398,INDIRECT(H$12&amp;"!$b$6:$e$63"),4,FALSE())-1)/(H$14-1))-$Q$4*MIN((H$15-VLOOKUP($C398,INDIRECT(H$12&amp;"!$b$6:$f$63"),5,FALSE()))/(0.6*H$15),1)))</f>
        <v>#REF!</v>
      </c>
      <c r="I398" s="104" t="e">
        <f aca="true">IF(ISNA(I$17-$O$4*((VLOOKUP($C398,INDIRECT(I$12&amp;"!$b$6:$e$63"),4,FALSE())-1)/(I$14-1))-$Q$4*MIN((I$15-VLOOKUP($C398,INDIRECT(I$12&amp;"!$b$6:$f$63"),5,FALSE()))/(0.6*I$15),1)),"",(I$17-$O$4*((VLOOKUP($C398,INDIRECT(I$12&amp;"!$b$6:$e$63"),4,FALSE())-1)/(I$14-1))-$Q$4*MIN((I$15-VLOOKUP($C398,INDIRECT(I$12&amp;"!$b$6:$f$63"),5,FALSE()))/(0.6*I$15),1)))</f>
        <v>#REF!</v>
      </c>
      <c r="J398" s="105" t="e">
        <f aca="true">IF(ISNA(J$17-$O$4*((VLOOKUP($C398,INDIRECT(J$12&amp;"!$b$6:$e$63"),4,FALSE())-1)/(J$14-1))-$Q$4*MIN((J$15-VLOOKUP($C398,INDIRECT(J$12&amp;"!$b$6:$f$63"),5,FALSE()))/(0.6*J$15),1)),"",(J$17-$O$4*((VLOOKUP($C398,INDIRECT(J$12&amp;"!$b$6:$e$63"),4,FALSE())-1)/(J$14-1))-$Q$4*MIN((J$15-VLOOKUP($C398,INDIRECT(J$12&amp;"!$b$6:$f$63"),5,FALSE()))/(0.6*J$15),1)))</f>
        <v>#REF!</v>
      </c>
      <c r="K398" s="104" t="e">
        <f aca="true">IF(ISNA(K$17-$O$4*((VLOOKUP($C398,INDIRECT(K$12&amp;"!$b$6:$e$63"),4,FALSE())-1)/(K$14-1))-$Q$4*MIN((K$15-VLOOKUP($C398,INDIRECT(K$12&amp;"!$b$6:$f$63"),5,FALSE()))/(0.6*K$15),1)),"",(K$17-$O$4*((VLOOKUP($C398,INDIRECT(K$12&amp;"!$b$6:$e$63"),4,FALSE())-1)/(K$14-1))-$Q$4*MIN((K$15-VLOOKUP($C398,INDIRECT(K$12&amp;"!$b$6:$f$63"),5,FALSE()))/(0.6*K$15),1)))</f>
        <v>#REF!</v>
      </c>
      <c r="L398" s="106" t="e">
        <f aca="true">IF(ISNA(L$17-$O$4*((VLOOKUP($C398,INDIRECT(L$12&amp;"!$b$6:$e$63"),4,FALSE())-1)/(L$14-1))-$Q$4*MIN((L$15-VLOOKUP($C398,INDIRECT(L$12&amp;"!$b$6:$f$63"),5,FALSE()))/(0.6*L$15),1)),"",(L$17-$O$4*((VLOOKUP($C398,INDIRECT(L$12&amp;"!$b$6:$e$63"),4,FALSE())-1)/(L$14-1))-$Q$4*MIN((L$15-VLOOKUP($C398,INDIRECT(L$12&amp;"!$b$6:$f$63"),5,FALSE()))/(0.6*L$15),1)))</f>
        <v>#REF!</v>
      </c>
      <c r="M398" s="105" t="e">
        <f aca="true">IF(ISNA(M$17-$O$4*((VLOOKUP($C398,INDIRECT(M$12&amp;"!$b$6:$e$63"),4,FALSE())-1)/(M$14-1))-$Q$4*MIN((M$15-VLOOKUP($C398,INDIRECT(M$12&amp;"!$b$6:$f$63"),5,FALSE()))/(0.6*M$15),1)),"",(M$17-$O$4*((VLOOKUP($C398,INDIRECT(M$12&amp;"!$b$6:$e$63"),4,FALSE())-1)/(M$14-1))-$Q$4*MIN((M$15-VLOOKUP($C398,INDIRECT(M$12&amp;"!$b$6:$f$63"),5,FALSE()))/(0.6*M$15),1)))</f>
        <v>#REF!</v>
      </c>
      <c r="N398" s="106" t="e">
        <f aca="true">IF(ISNA(N$17-$O$4*((VLOOKUP($C398,INDIRECT(N$12&amp;"!$b$6:$e$63"),4,FALSE())-1)/(N$14-1))-$Q$4*MIN((N$15-VLOOKUP($C398,INDIRECT(N$12&amp;"!$b$6:$f$63"),5,FALSE()))/(0.6*N$15),1)),"",(N$17-$O$4*((VLOOKUP($C398,INDIRECT(N$12&amp;"!$b$6:$e$63"),4,FALSE())-1)/(N$14-1))-$Q$4*MIN((N$15-VLOOKUP($C398,INDIRECT(N$12&amp;"!$b$6:$f$63"),5,FALSE()))/(0.6*N$15),1)))</f>
        <v>#REF!</v>
      </c>
      <c r="O398" s="105" t="e">
        <f aca="true">IF(ISNA(O$17-$O$4*((VLOOKUP($C398,INDIRECT(O$12&amp;"!$b$6:$e$63"),4,FALSE())-1)/(O$14-1))-$Q$4*MIN((O$15-VLOOKUP($C398,INDIRECT(O$12&amp;"!$b$6:$f$63"),5,FALSE()))/(0.6*O$15),1)),"",(O$17-$O$4*((VLOOKUP($C398,INDIRECT(O$12&amp;"!$b$6:$e$63"),4,FALSE())-1)/(O$14-1))-$Q$4*MIN((O$15-VLOOKUP($C398,INDIRECT(O$12&amp;"!$b$6:$f$63"),5,FALSE()))/(0.6*O$15),1)))</f>
        <v>#REF!</v>
      </c>
      <c r="P398" s="106" t="e">
        <f aca="true">IF(ISNA(P$17-$O$4*((VLOOKUP($C398,INDIRECT(P$12&amp;"!$b$6:$e$63"),4,FALSE())-1)/(P$14-1))-$Q$4*MIN((P$15-VLOOKUP($C398,INDIRECT(P$12&amp;"!$b$6:$f$63"),5,FALSE()))/(0.6*P$15),1)),"",(P$17-$O$4*((VLOOKUP($C398,INDIRECT(P$12&amp;"!$b$6:$e$63"),4,FALSE())-1)/(P$14-1))-$Q$4*MIN((P$15-VLOOKUP($C398,INDIRECT(P$12&amp;"!$b$6:$f$63"),5,FALSE()))/(0.6*P$15),1)))</f>
        <v>#REF!</v>
      </c>
      <c r="Q398" s="105" t="e">
        <f aca="true">IF(ISNA(Q$17-$O$4*((VLOOKUP($C398,INDIRECT(Q$12&amp;"!$b$6:$e$63"),4,FALSE())-1)/(Q$14-1))-$Q$4*MIN((Q$15-VLOOKUP($C398,INDIRECT(Q$12&amp;"!$b$6:$f$63"),5,FALSE()))/(0.6*Q$15),1)),"",(Q$17-$O$4*((VLOOKUP($C398,INDIRECT(Q$12&amp;"!$b$6:$e$63"),4,FALSE())-1)/(Q$14-1))-$Q$4*MIN((Q$15-VLOOKUP($C398,INDIRECT(Q$12&amp;"!$b$6:$f$63"),5,FALSE()))/(0.6*Q$15),1)))</f>
        <v>#REF!</v>
      </c>
      <c r="R398" s="106" t="e">
        <f aca="true">IF(ISNA(R$17-$O$4*((VLOOKUP($C398,INDIRECT(R$12&amp;"!$b$6:$e$63"),4,FALSE())-1)/(R$14-1))-$Q$4*MIN((R$15-VLOOKUP($C398,INDIRECT(R$12&amp;"!$b$6:$f$63"),5,FALSE()))/(0.6*R$15),1)),"",(R$17-$O$4*((VLOOKUP($C398,INDIRECT(R$12&amp;"!$b$6:$e$63"),4,FALSE())-1)/(R$14-1))-$Q$4*MIN((R$15-VLOOKUP($C398,INDIRECT(R$12&amp;"!$b$6:$f$63"),5,FALSE()))/(0.6*R$15),1)))</f>
        <v>#REF!</v>
      </c>
      <c r="S398" s="107" t="e">
        <f aca="true">IF(ISNA(S$17-$O$4*((VLOOKUP($C398,INDIRECT(S$12&amp;"!$b$6:$e$63"),4,FALSE())-1)/(S$14-1))-$Q$4*MIN((S$15-VLOOKUP($C398,INDIRECT(S$12&amp;"!$b$6:$f$63"),5,FALSE()))/(0.6*S$15),1)),"",(S$17-$O$4*((VLOOKUP($C398,INDIRECT(S$12&amp;"!$b$6:$e$63"),4,FALSE())-1)/(S$14-1))-$Q$4*MIN((S$15-VLOOKUP($C398,INDIRECT(S$12&amp;"!$b$6:$f$63"),5,FALSE()))/(0.6*S$15),1)))</f>
        <v>#REF!</v>
      </c>
      <c r="T398" s="105" t="e">
        <f aca="true">IF(ISNA(T$17-$O$4*((VLOOKUP($C398,INDIRECT(T$12&amp;"!$b$6:$e$63"),4,FALSE())-1)/(T$14-1))-$Q$4*MIN((T$15-VLOOKUP($C398,INDIRECT(T$12&amp;"!$b$6:$f$63"),5,FALSE()))/(0.6*T$15),1)),"",(T$17-$O$4*((VLOOKUP($C398,INDIRECT(T$12&amp;"!$b$6:$e$63"),4,FALSE())-1)/(T$14-1))-$Q$4*MIN((T$15-VLOOKUP($C398,INDIRECT(T$12&amp;"!$b$6:$f$63"),5,FALSE()))/(0.6*T$15),1)))</f>
        <v>#REF!</v>
      </c>
      <c r="U398" s="107" t="e">
        <f aca="true">IF(ISNA(U$17-$O$4*((VLOOKUP($C398,INDIRECT(U$12&amp;"!$b$6:$e$63"),4,FALSE())-1)/(U$14-1))-$Q$4*MIN((U$15-VLOOKUP($C398,INDIRECT(U$12&amp;"!$b$6:$f$63"),5,FALSE()))/(0.6*U$15),1)),"",(U$17-$O$4*((VLOOKUP($C398,INDIRECT(U$12&amp;"!$b$6:$e$63"),4,FALSE())-1)/(U$14-1))-$Q$4*MIN((U$15-VLOOKUP($C398,INDIRECT(U$12&amp;"!$b$6:$f$63"),5,FALSE()))/(0.6*U$15),1)))</f>
        <v>#REF!</v>
      </c>
      <c r="V398" s="105" t="e">
        <f aca="true">IF(ISNA(V$17-$O$4*((VLOOKUP($C398,INDIRECT(V$12&amp;"!$b$6:$e$63"),4,FALSE())-1)/(V$14-1))-$Q$4*MIN((V$15-VLOOKUP($C398,INDIRECT(V$12&amp;"!$b$6:$f$63"),5,FALSE()))/(0.6*V$15),1)),"",(V$17-$O$4*((VLOOKUP($C398,INDIRECT(V$12&amp;"!$b$6:$e$63"),4,FALSE())-1)/(V$14-1))-$Q$4*MIN((V$15-VLOOKUP($C398,INDIRECT(V$12&amp;"!$b$6:$f$63"),5,FALSE()))/(0.6*V$15),1)))</f>
        <v>#REF!</v>
      </c>
      <c r="W398" s="107" t="e">
        <f aca="true">IF(ISNA(W$17-$O$4*((VLOOKUP($C398,INDIRECT(W$12&amp;"!$b$6:$e$63"),4,FALSE())-1)/(W$14-1))-$Q$4*MIN((W$15-VLOOKUP($C398,INDIRECT(W$12&amp;"!$b$6:$f$63"),5,FALSE()))/(0.6*W$15),1)),"",(W$17-$O$4*((VLOOKUP($C398,INDIRECT(W$12&amp;"!$b$6:$e$63"),4,FALSE())-1)/(W$14-1))-$Q$4*MIN((W$15-VLOOKUP($C398,INDIRECT(W$12&amp;"!$b$6:$f$63"),5,FALSE()))/(0.6*W$15),1)))</f>
        <v>#REF!</v>
      </c>
      <c r="X398" s="105" t="e">
        <f aca="true">IF(ISNA(X$17-$O$4*((VLOOKUP($C398,INDIRECT(X$12&amp;"!$b$6:$e$63"),4,FALSE())-1)/(X$14-1))-$Q$4*MIN((X$15-VLOOKUP($C398,INDIRECT(X$12&amp;"!$b$6:$f$63"),5,FALSE()))/(0.6*X$15),1)),"",(X$17-$O$4*((VLOOKUP($C398,INDIRECT(X$12&amp;"!$b$6:$e$63"),4,FALSE())-1)/(X$14-1))-$Q$4*MIN((X$15-VLOOKUP($C398,INDIRECT(X$12&amp;"!$b$6:$f$63"),5,FALSE()))/(0.6*X$15),1)))</f>
        <v>#REF!</v>
      </c>
      <c r="Y398" s="107" t="e">
        <f aca="true">IF(ISNA(Y$17-$O$4*((VLOOKUP($C398,INDIRECT(Y$12&amp;"!$b$6:$e$63"),4,FALSE())-1)/(Y$14-1))-$Q$4*MIN((Y$15-VLOOKUP($C398,INDIRECT(Y$12&amp;"!$b$6:$f$63"),5,FALSE()))/(0.6*Y$15),1)),"",(Y$17-$O$4*((VLOOKUP($C398,INDIRECT(Y$12&amp;"!$b$6:$e$63"),4,FALSE())-1)/(Y$14-1))-$Q$4*MIN((Y$15-VLOOKUP($C398,INDIRECT(Y$12&amp;"!$b$6:$f$63"),5,FALSE()))/(0.6*Y$15),1)))</f>
        <v>#REF!</v>
      </c>
      <c r="Z398" s="105" t="e">
        <f aca="true">IF(ISNA(Z$17-$O$4*((VLOOKUP($C398,INDIRECT(Z$12&amp;"!$b$6:$e$63"),4,FALSE())-1)/(Z$14-1))-$Q$4*MIN((Z$15-VLOOKUP($C398,INDIRECT(Z$12&amp;"!$b$6:$f$63"),5,FALSE()))/(0.6*Z$15),1)),"",(Z$17-$O$4*((VLOOKUP($C398,INDIRECT(Z$12&amp;"!$b$6:$e$63"),4,FALSE())-1)/(Z$14-1))-$Q$4*MIN((Z$15-VLOOKUP($C398,INDIRECT(Z$12&amp;"!$b$6:$f$63"),5,FALSE()))/(0.6*Z$15),1)))</f>
        <v>#REF!</v>
      </c>
      <c r="AA398" s="107" t="e">
        <f aca="true">IF(ISNA(AA$17-$O$4*((VLOOKUP($C398,INDIRECT(AA$12&amp;"!$b$6:$e$63"),4,FALSE())-1)/(AA$14-1))-$Q$4*MIN((AA$15-VLOOKUP($C398,INDIRECT(AA$12&amp;"!$b$6:$f$63"),5,FALSE()))/(0.6*AA$15),1)),"",(AA$17-$O$4*((VLOOKUP($C398,INDIRECT(AA$12&amp;"!$b$6:$e$63"),4,FALSE())-1)/(AA$14-1))-$Q$4*MIN((AA$15-VLOOKUP($C398,INDIRECT(AA$12&amp;"!$b$6:$f$63"),5,FALSE()))/(0.6*AA$15),1)))</f>
        <v>#REF!</v>
      </c>
      <c r="AB398" s="105" t="e">
        <f aca="true">IF(ISNA(AB$17-$O$4*((VLOOKUP($C398,INDIRECT(AB$12&amp;"!$b$6:$e$63"),4,FALSE())-1)/(AB$14-1))-$Q$4*MIN((AB$15-VLOOKUP($C398,INDIRECT(AB$12&amp;"!$b$6:$f$63"),5,FALSE()))/(0.6*AB$15),1)),"",(AB$17-$O$4*((VLOOKUP($C398,INDIRECT(AB$12&amp;"!$b$6:$e$63"),4,FALSE())-1)/(AB$14-1))-$Q$4*MIN((AB$15-VLOOKUP($C398,INDIRECT(AB$12&amp;"!$b$6:$f$63"),5,FALSE()))/(0.6*AB$15),1)))</f>
        <v>#REF!</v>
      </c>
      <c r="AC398" s="107" t="e">
        <f aca="true">IF(ISNA(AC$17-$O$4*((VLOOKUP($C398,INDIRECT(AC$12&amp;"!$b$6:$e$63"),4,FALSE())-1)/(AC$14-1))-$Q$4*MIN((AC$15-VLOOKUP($C398,INDIRECT(AC$12&amp;"!$b$6:$f$63"),5,FALSE()))/(0.6*AC$15),1)),"",(AC$17-$O$4*((VLOOKUP($C398,INDIRECT(AC$12&amp;"!$b$6:$e$63"),4,FALSE())-1)/(AC$14-1))-$Q$4*MIN((AC$15-VLOOKUP($C398,INDIRECT(AC$12&amp;"!$b$6:$f$63"),5,FALSE()))/(0.6*AC$15),1)))</f>
        <v>#REF!</v>
      </c>
      <c r="AD398" s="105" t="e">
        <f aca="true">IF(ISNA(AD$17-$O$4*((VLOOKUP($C398,INDIRECT(AD$12&amp;"!$b$6:$e$63"),4,FALSE())-1)/(AD$14-1))-$Q$4*MIN((AD$15-VLOOKUP($C398,INDIRECT(AD$12&amp;"!$b$6:$f$63"),5,FALSE()))/(0.6*AD$15),1)),"",(AD$17-$O$4*((VLOOKUP($C398,INDIRECT(AD$12&amp;"!$b$6:$e$63"),4,FALSE())-1)/(AD$14-1))-$Q$4*MIN((AD$15-VLOOKUP($C398,INDIRECT(AD$12&amp;"!$b$6:$f$63"),5,FALSE()))/(0.6*AD$15),1)))</f>
        <v>#REF!</v>
      </c>
      <c r="AE398" s="107" t="e">
        <f aca="true">IF(ISNA(AE$17-$O$4*((VLOOKUP($C398,INDIRECT(AE$12&amp;"!$b$6:$e$63"),4,FALSE())-1)/(AE$14-1))-$Q$4*MIN((AE$15-VLOOKUP($C398,INDIRECT(AE$12&amp;"!$b$6:$f$63"),5,FALSE()))/(0.6*AE$15),1)),"",(AE$17-$O$4*((VLOOKUP($C398,INDIRECT(AE$12&amp;"!$b$6:$e$63"),4,FALSE())-1)/(AE$14-1))-$Q$4*MIN((AE$15-VLOOKUP($C398,INDIRECT(AE$12&amp;"!$b$6:$f$63"),5,FALSE()))/(0.6*AE$15),1)))</f>
        <v>#REF!</v>
      </c>
      <c r="AF398" s="105" t="e">
        <f aca="true">IF(ISNA(AF$17-$O$4*((VLOOKUP($C398,INDIRECT(AF$12&amp;"!$b$6:$e$63"),4,FALSE())-1)/(AF$14-1))-$Q$4*MIN((AF$15-VLOOKUP($C398,INDIRECT(AF$12&amp;"!$b$6:$f$63"),5,FALSE()))/(0.6*AF$15),1)),"",(AF$17-$O$4*((VLOOKUP($C398,INDIRECT(AF$12&amp;"!$b$6:$e$63"),4,FALSE())-1)/(AF$14-1))-$Q$4*MIN((AF$15-VLOOKUP($C398,INDIRECT(AF$12&amp;"!$b$6:$f$63"),5,FALSE()))/(0.6*AF$15),1)))</f>
        <v>#REF!</v>
      </c>
      <c r="AG398" s="107" t="e">
        <f aca="true">IF(ISNA(AG$17-$O$4*((VLOOKUP($C398,INDIRECT(AG$12&amp;"!$b$6:$e$63"),4,FALSE())-1)/(AG$14-1))-$Q$4*MIN((AG$15-VLOOKUP($C398,INDIRECT(AG$12&amp;"!$b$6:$f$63"),5,FALSE()))/(0.6*AG$15),1)),"",(AG$17-$O$4*((VLOOKUP($C398,INDIRECT(AG$12&amp;"!$b$6:$e$63"),4,FALSE())-1)/(AG$14-1))-$Q$4*MIN((AG$15-VLOOKUP($C398,INDIRECT(AG$12&amp;"!$b$6:$f$63"),5,FALSE()))/(0.6*AG$15),1)))</f>
        <v>#REF!</v>
      </c>
      <c r="AH398" s="108" t="e">
        <f aca="true">IF(ISNA(AH$17-$O$4*((VLOOKUP($C398,INDIRECT(AH$12&amp;"!$b$6:$e$63"),4,FALSE())-1)/(AH$14-1))-$Q$4*MIN((AH$15-VLOOKUP($C398,INDIRECT(AH$12&amp;"!$b$6:$f$63"),5,FALSE()))/(0.6*AH$15),1)),"",(AH$17-$O$4*((VLOOKUP($C398,INDIRECT(AH$12&amp;"!$b$6:$e$63"),4,FALSE())-1)/(AH$14-1))-$Q$4*MIN((AH$15-VLOOKUP($C398,INDIRECT(AH$12&amp;"!$b$6:$f$63"),5,FALSE()))/(0.6*AH$15),1)))</f>
        <v>#REF!</v>
      </c>
      <c r="AI398" s="108" t="e">
        <f aca="true">IF(ISNA(AI$17-$O$4*((VLOOKUP($C398,INDIRECT(AI$12&amp;"!$b$6:$e$63"),4,FALSE())-1)/(AI$14-1))-$Q$4*MIN((AI$15-VLOOKUP($C398,INDIRECT(AI$12&amp;"!$b$6:$f$63"),5,FALSE()))/(0.6*AI$15),1)),"",(AI$17-$O$4*((VLOOKUP($C398,INDIRECT(AI$12&amp;"!$b$6:$e$63"),4,FALSE())-1)/(AI$14-1))-$Q$4*MIN((AI$15-VLOOKUP($C398,INDIRECT(AI$12&amp;"!$b$6:$f$63"),5,FALSE()))/(0.6*AI$15),1)))</f>
        <v>#REF!</v>
      </c>
      <c r="AJ398" s="108" t="e">
        <f aca="true">IF(ISNA(AJ$17-$O$4*((VLOOKUP($C398,INDIRECT(AJ$12&amp;"!$b$6:$e$63"),4,FALSE())-1)/(AJ$14-1))-$Q$4*MIN((AJ$15-VLOOKUP($C398,INDIRECT(AJ$12&amp;"!$b$6:$f$63"),5,FALSE()))/(0.6*AJ$15),1)),"",(AJ$17-$O$4*((VLOOKUP($C398,INDIRECT(AJ$12&amp;"!$b$6:$e$63"),4,FALSE())-1)/(AJ$14-1))-$Q$4*MIN((AJ$15-VLOOKUP($C398,INDIRECT(AJ$12&amp;"!$b$6:$f$63"),5,FALSE()))/(0.6*AJ$15),1)))</f>
        <v>#REF!</v>
      </c>
      <c r="AL398" s="109" t="e">
        <f aca="false">MAX(F398:AJ398)</f>
        <v>#REF!</v>
      </c>
      <c r="AM398" s="109" t="e">
        <f aca="false">IF(AL398&lt;&gt;0,MAX(AL398,-200),"")</f>
        <v>#REF!</v>
      </c>
      <c r="AN398" s="50" t="e">
        <f aca="false">IF(AM398&lt;&gt;"",RANK(AM398,AM$26:AM$1020,0),999)</f>
        <v>#REF!</v>
      </c>
    </row>
    <row r="399" customFormat="false" ht="12.75" hidden="false" customHeight="true" outlineLevel="0" collapsed="false">
      <c r="B399" s="101" t="e">
        <f aca="false">IF(INDEX('BGA FAI List'!D$6:D$670,MATCH($C399,'BGA FAI List'!$C$6:$C$670,0))&lt;&gt;"NO",AN399,AN399)</f>
        <v>#REF!</v>
      </c>
      <c r="C399" s="102" t="n">
        <f aca="false">'BGA FAI List'!C204</f>
        <v>4323</v>
      </c>
      <c r="D399" s="102" t="str">
        <f aca="false">INDEX('BGA FAI List'!B$6:B$670,MATCH($C399,'BGA FAI List'!$C$6:$C$670,0))</f>
        <v>R P</v>
      </c>
      <c r="E399" s="102" t="str">
        <f aca="false">INDEX('BGA FAI List'!A$6:A$670,MATCH($C399,'BGA FAI List'!$C$6:$C$670,0))</f>
        <v>Hypher</v>
      </c>
      <c r="F399" s="103" t="n">
        <f aca="false">MAX(IF(ISNA(VALUE(INDEX('BGA FAI List'!E$6:E$670,MATCH($C399,'BGA FAI List'!$C$6:$C$670,0)))),0,VALUE(INDEX('BGA FAI List'!E$6:E$670,MATCH($C399,'BGA FAI List'!$C$6:$C$670,0)))-$K$4),$M$4)</f>
        <v>-200</v>
      </c>
      <c r="G399" s="104" t="e">
        <f aca="true">IF(ISNA(G$17-$O$4*((VLOOKUP($C399,INDIRECT(G$12&amp;"!$b$6:$e$63"),4,FALSE())-1)/(G$14-1))-$Q$4*MIN((G$15-VLOOKUP($C399,INDIRECT(G$12&amp;"!$b$6:$f$63"),5,FALSE()))/(0.6*G$15),1)),"",(G$17-$O$4*((VLOOKUP($C399,INDIRECT(G$12&amp;"!$b$6:$e$63"),4,FALSE())-1)/(G$14-1))-$Q$4*MIN((G$15-VLOOKUP($C399,INDIRECT(G$12&amp;"!$b$6:$f$63"),5,FALSE()))/(0.6*G$15),1)))</f>
        <v>#REF!</v>
      </c>
      <c r="H399" s="105" t="e">
        <f aca="true">IF(ISNA(H$17-$O$4*((VLOOKUP($C399,INDIRECT(H$12&amp;"!$b$6:$e$63"),4,FALSE())-1)/(H$14-1))-$Q$4*MIN((H$15-VLOOKUP($C399,INDIRECT(H$12&amp;"!$b$6:$f$63"),5,FALSE()))/(0.6*H$15),1)),"",(H$17-$O$4*((VLOOKUP($C399,INDIRECT(H$12&amp;"!$b$6:$e$63"),4,FALSE())-1)/(H$14-1))-$Q$4*MIN((H$15-VLOOKUP($C399,INDIRECT(H$12&amp;"!$b$6:$f$63"),5,FALSE()))/(0.6*H$15),1)))</f>
        <v>#REF!</v>
      </c>
      <c r="I399" s="104" t="e">
        <f aca="true">IF(ISNA(I$17-$O$4*((VLOOKUP($C399,INDIRECT(I$12&amp;"!$b$6:$e$63"),4,FALSE())-1)/(I$14-1))-$Q$4*MIN((I$15-VLOOKUP($C399,INDIRECT(I$12&amp;"!$b$6:$f$63"),5,FALSE()))/(0.6*I$15),1)),"",(I$17-$O$4*((VLOOKUP($C399,INDIRECT(I$12&amp;"!$b$6:$e$63"),4,FALSE())-1)/(I$14-1))-$Q$4*MIN((I$15-VLOOKUP($C399,INDIRECT(I$12&amp;"!$b$6:$f$63"),5,FALSE()))/(0.6*I$15),1)))</f>
        <v>#REF!</v>
      </c>
      <c r="J399" s="105" t="e">
        <f aca="true">IF(ISNA(J$17-$O$4*((VLOOKUP($C399,INDIRECT(J$12&amp;"!$b$6:$e$63"),4,FALSE())-1)/(J$14-1))-$Q$4*MIN((J$15-VLOOKUP($C399,INDIRECT(J$12&amp;"!$b$6:$f$63"),5,FALSE()))/(0.6*J$15),1)),"",(J$17-$O$4*((VLOOKUP($C399,INDIRECT(J$12&amp;"!$b$6:$e$63"),4,FALSE())-1)/(J$14-1))-$Q$4*MIN((J$15-VLOOKUP($C399,INDIRECT(J$12&amp;"!$b$6:$f$63"),5,FALSE()))/(0.6*J$15),1)))</f>
        <v>#REF!</v>
      </c>
      <c r="K399" s="104" t="e">
        <f aca="true">IF(ISNA(K$17-$O$4*((VLOOKUP($C399,INDIRECT(K$12&amp;"!$b$6:$e$63"),4,FALSE())-1)/(K$14-1))-$Q$4*MIN((K$15-VLOOKUP($C399,INDIRECT(K$12&amp;"!$b$6:$f$63"),5,FALSE()))/(0.6*K$15),1)),"",(K$17-$O$4*((VLOOKUP($C399,INDIRECT(K$12&amp;"!$b$6:$e$63"),4,FALSE())-1)/(K$14-1))-$Q$4*MIN((K$15-VLOOKUP($C399,INDIRECT(K$12&amp;"!$b$6:$f$63"),5,FALSE()))/(0.6*K$15),1)))</f>
        <v>#REF!</v>
      </c>
      <c r="L399" s="106" t="e">
        <f aca="true">IF(ISNA(L$17-$O$4*((VLOOKUP($C399,INDIRECT(L$12&amp;"!$b$6:$e$63"),4,FALSE())-1)/(L$14-1))-$Q$4*MIN((L$15-VLOOKUP($C399,INDIRECT(L$12&amp;"!$b$6:$f$63"),5,FALSE()))/(0.6*L$15),1)),"",(L$17-$O$4*((VLOOKUP($C399,INDIRECT(L$12&amp;"!$b$6:$e$63"),4,FALSE())-1)/(L$14-1))-$Q$4*MIN((L$15-VLOOKUP($C399,INDIRECT(L$12&amp;"!$b$6:$f$63"),5,FALSE()))/(0.6*L$15),1)))</f>
        <v>#REF!</v>
      </c>
      <c r="M399" s="105" t="e">
        <f aca="true">IF(ISNA(M$17-$O$4*((VLOOKUP($C399,INDIRECT(M$12&amp;"!$b$6:$e$63"),4,FALSE())-1)/(M$14-1))-$Q$4*MIN((M$15-VLOOKUP($C399,INDIRECT(M$12&amp;"!$b$6:$f$63"),5,FALSE()))/(0.6*M$15),1)),"",(M$17-$O$4*((VLOOKUP($C399,INDIRECT(M$12&amp;"!$b$6:$e$63"),4,FALSE())-1)/(M$14-1))-$Q$4*MIN((M$15-VLOOKUP($C399,INDIRECT(M$12&amp;"!$b$6:$f$63"),5,FALSE()))/(0.6*M$15),1)))</f>
        <v>#REF!</v>
      </c>
      <c r="N399" s="106" t="e">
        <f aca="true">IF(ISNA(N$17-$O$4*((VLOOKUP($C399,INDIRECT(N$12&amp;"!$b$6:$e$63"),4,FALSE())-1)/(N$14-1))-$Q$4*MIN((N$15-VLOOKUP($C399,INDIRECT(N$12&amp;"!$b$6:$f$63"),5,FALSE()))/(0.6*N$15),1)),"",(N$17-$O$4*((VLOOKUP($C399,INDIRECT(N$12&amp;"!$b$6:$e$63"),4,FALSE())-1)/(N$14-1))-$Q$4*MIN((N$15-VLOOKUP($C399,INDIRECT(N$12&amp;"!$b$6:$f$63"),5,FALSE()))/(0.6*N$15),1)))</f>
        <v>#REF!</v>
      </c>
      <c r="O399" s="105" t="e">
        <f aca="true">IF(ISNA(O$17-$O$4*((VLOOKUP($C399,INDIRECT(O$12&amp;"!$b$6:$e$63"),4,FALSE())-1)/(O$14-1))-$Q$4*MIN((O$15-VLOOKUP($C399,INDIRECT(O$12&amp;"!$b$6:$f$63"),5,FALSE()))/(0.6*O$15),1)),"",(O$17-$O$4*((VLOOKUP($C399,INDIRECT(O$12&amp;"!$b$6:$e$63"),4,FALSE())-1)/(O$14-1))-$Q$4*MIN((O$15-VLOOKUP($C399,INDIRECT(O$12&amp;"!$b$6:$f$63"),5,FALSE()))/(0.6*O$15),1)))</f>
        <v>#REF!</v>
      </c>
      <c r="P399" s="106" t="e">
        <f aca="true">IF(ISNA(P$17-$O$4*((VLOOKUP($C399,INDIRECT(P$12&amp;"!$b$6:$e$63"),4,FALSE())-1)/(P$14-1))-$Q$4*MIN((P$15-VLOOKUP($C399,INDIRECT(P$12&amp;"!$b$6:$f$63"),5,FALSE()))/(0.6*P$15),1)),"",(P$17-$O$4*((VLOOKUP($C399,INDIRECT(P$12&amp;"!$b$6:$e$63"),4,FALSE())-1)/(P$14-1))-$Q$4*MIN((P$15-VLOOKUP($C399,INDIRECT(P$12&amp;"!$b$6:$f$63"),5,FALSE()))/(0.6*P$15),1)))</f>
        <v>#REF!</v>
      </c>
      <c r="Q399" s="105" t="e">
        <f aca="true">IF(ISNA(Q$17-$O$4*((VLOOKUP($C399,INDIRECT(Q$12&amp;"!$b$6:$e$63"),4,FALSE())-1)/(Q$14-1))-$Q$4*MIN((Q$15-VLOOKUP($C399,INDIRECT(Q$12&amp;"!$b$6:$f$63"),5,FALSE()))/(0.6*Q$15),1)),"",(Q$17-$O$4*((VLOOKUP($C399,INDIRECT(Q$12&amp;"!$b$6:$e$63"),4,FALSE())-1)/(Q$14-1))-$Q$4*MIN((Q$15-VLOOKUP($C399,INDIRECT(Q$12&amp;"!$b$6:$f$63"),5,FALSE()))/(0.6*Q$15),1)))</f>
        <v>#REF!</v>
      </c>
      <c r="R399" s="106" t="e">
        <f aca="true">IF(ISNA(R$17-$O$4*((VLOOKUP($C399,INDIRECT(R$12&amp;"!$b$6:$e$63"),4,FALSE())-1)/(R$14-1))-$Q$4*MIN((R$15-VLOOKUP($C399,INDIRECT(R$12&amp;"!$b$6:$f$63"),5,FALSE()))/(0.6*R$15),1)),"",(R$17-$O$4*((VLOOKUP($C399,INDIRECT(R$12&amp;"!$b$6:$e$63"),4,FALSE())-1)/(R$14-1))-$Q$4*MIN((R$15-VLOOKUP($C399,INDIRECT(R$12&amp;"!$b$6:$f$63"),5,FALSE()))/(0.6*R$15),1)))</f>
        <v>#REF!</v>
      </c>
      <c r="S399" s="107" t="e">
        <f aca="true">IF(ISNA(S$17-$O$4*((VLOOKUP($C399,INDIRECT(S$12&amp;"!$b$6:$e$63"),4,FALSE())-1)/(S$14-1))-$Q$4*MIN((S$15-VLOOKUP($C399,INDIRECT(S$12&amp;"!$b$6:$f$63"),5,FALSE()))/(0.6*S$15),1)),"",(S$17-$O$4*((VLOOKUP($C399,INDIRECT(S$12&amp;"!$b$6:$e$63"),4,FALSE())-1)/(S$14-1))-$Q$4*MIN((S$15-VLOOKUP($C399,INDIRECT(S$12&amp;"!$b$6:$f$63"),5,FALSE()))/(0.6*S$15),1)))</f>
        <v>#REF!</v>
      </c>
      <c r="T399" s="105" t="e">
        <f aca="true">IF(ISNA(T$17-$O$4*((VLOOKUP($C399,INDIRECT(T$12&amp;"!$b$6:$e$63"),4,FALSE())-1)/(T$14-1))-$Q$4*MIN((T$15-VLOOKUP($C399,INDIRECT(T$12&amp;"!$b$6:$f$63"),5,FALSE()))/(0.6*T$15),1)),"",(T$17-$O$4*((VLOOKUP($C399,INDIRECT(T$12&amp;"!$b$6:$e$63"),4,FALSE())-1)/(T$14-1))-$Q$4*MIN((T$15-VLOOKUP($C399,INDIRECT(T$12&amp;"!$b$6:$f$63"),5,FALSE()))/(0.6*T$15),1)))</f>
        <v>#REF!</v>
      </c>
      <c r="U399" s="107" t="e">
        <f aca="true">IF(ISNA(U$17-$O$4*((VLOOKUP($C399,INDIRECT(U$12&amp;"!$b$6:$e$63"),4,FALSE())-1)/(U$14-1))-$Q$4*MIN((U$15-VLOOKUP($C399,INDIRECT(U$12&amp;"!$b$6:$f$63"),5,FALSE()))/(0.6*U$15),1)),"",(U$17-$O$4*((VLOOKUP($C399,INDIRECT(U$12&amp;"!$b$6:$e$63"),4,FALSE())-1)/(U$14-1))-$Q$4*MIN((U$15-VLOOKUP($C399,INDIRECT(U$12&amp;"!$b$6:$f$63"),5,FALSE()))/(0.6*U$15),1)))</f>
        <v>#REF!</v>
      </c>
      <c r="V399" s="105" t="e">
        <f aca="true">IF(ISNA(V$17-$O$4*((VLOOKUP($C399,INDIRECT(V$12&amp;"!$b$6:$e$63"),4,FALSE())-1)/(V$14-1))-$Q$4*MIN((V$15-VLOOKUP($C399,INDIRECT(V$12&amp;"!$b$6:$f$63"),5,FALSE()))/(0.6*V$15),1)),"",(V$17-$O$4*((VLOOKUP($C399,INDIRECT(V$12&amp;"!$b$6:$e$63"),4,FALSE())-1)/(V$14-1))-$Q$4*MIN((V$15-VLOOKUP($C399,INDIRECT(V$12&amp;"!$b$6:$f$63"),5,FALSE()))/(0.6*V$15),1)))</f>
        <v>#REF!</v>
      </c>
      <c r="W399" s="107" t="e">
        <f aca="true">IF(ISNA(W$17-$O$4*((VLOOKUP($C399,INDIRECT(W$12&amp;"!$b$6:$e$63"),4,FALSE())-1)/(W$14-1))-$Q$4*MIN((W$15-VLOOKUP($C399,INDIRECT(W$12&amp;"!$b$6:$f$63"),5,FALSE()))/(0.6*W$15),1)),"",(W$17-$O$4*((VLOOKUP($C399,INDIRECT(W$12&amp;"!$b$6:$e$63"),4,FALSE())-1)/(W$14-1))-$Q$4*MIN((W$15-VLOOKUP($C399,INDIRECT(W$12&amp;"!$b$6:$f$63"),5,FALSE()))/(0.6*W$15),1)))</f>
        <v>#REF!</v>
      </c>
      <c r="X399" s="105" t="e">
        <f aca="true">IF(ISNA(X$17-$O$4*((VLOOKUP($C399,INDIRECT(X$12&amp;"!$b$6:$e$63"),4,FALSE())-1)/(X$14-1))-$Q$4*MIN((X$15-VLOOKUP($C399,INDIRECT(X$12&amp;"!$b$6:$f$63"),5,FALSE()))/(0.6*X$15),1)),"",(X$17-$O$4*((VLOOKUP($C399,INDIRECT(X$12&amp;"!$b$6:$e$63"),4,FALSE())-1)/(X$14-1))-$Q$4*MIN((X$15-VLOOKUP($C399,INDIRECT(X$12&amp;"!$b$6:$f$63"),5,FALSE()))/(0.6*X$15),1)))</f>
        <v>#REF!</v>
      </c>
      <c r="Y399" s="107" t="e">
        <f aca="true">IF(ISNA(Y$17-$O$4*((VLOOKUP($C399,INDIRECT(Y$12&amp;"!$b$6:$e$63"),4,FALSE())-1)/(Y$14-1))-$Q$4*MIN((Y$15-VLOOKUP($C399,INDIRECT(Y$12&amp;"!$b$6:$f$63"),5,FALSE()))/(0.6*Y$15),1)),"",(Y$17-$O$4*((VLOOKUP($C399,INDIRECT(Y$12&amp;"!$b$6:$e$63"),4,FALSE())-1)/(Y$14-1))-$Q$4*MIN((Y$15-VLOOKUP($C399,INDIRECT(Y$12&amp;"!$b$6:$f$63"),5,FALSE()))/(0.6*Y$15),1)))</f>
        <v>#REF!</v>
      </c>
      <c r="Z399" s="105" t="e">
        <f aca="true">IF(ISNA(Z$17-$O$4*((VLOOKUP($C399,INDIRECT(Z$12&amp;"!$b$6:$e$63"),4,FALSE())-1)/(Z$14-1))-$Q$4*MIN((Z$15-VLOOKUP($C399,INDIRECT(Z$12&amp;"!$b$6:$f$63"),5,FALSE()))/(0.6*Z$15),1)),"",(Z$17-$O$4*((VLOOKUP($C399,INDIRECT(Z$12&amp;"!$b$6:$e$63"),4,FALSE())-1)/(Z$14-1))-$Q$4*MIN((Z$15-VLOOKUP($C399,INDIRECT(Z$12&amp;"!$b$6:$f$63"),5,FALSE()))/(0.6*Z$15),1)))</f>
        <v>#REF!</v>
      </c>
      <c r="AA399" s="107" t="e">
        <f aca="true">IF(ISNA(AA$17-$O$4*((VLOOKUP($C399,INDIRECT(AA$12&amp;"!$b$6:$e$63"),4,FALSE())-1)/(AA$14-1))-$Q$4*MIN((AA$15-VLOOKUP($C399,INDIRECT(AA$12&amp;"!$b$6:$f$63"),5,FALSE()))/(0.6*AA$15),1)),"",(AA$17-$O$4*((VLOOKUP($C399,INDIRECT(AA$12&amp;"!$b$6:$e$63"),4,FALSE())-1)/(AA$14-1))-$Q$4*MIN((AA$15-VLOOKUP($C399,INDIRECT(AA$12&amp;"!$b$6:$f$63"),5,FALSE()))/(0.6*AA$15),1)))</f>
        <v>#REF!</v>
      </c>
      <c r="AB399" s="105" t="e">
        <f aca="true">IF(ISNA(AB$17-$O$4*((VLOOKUP($C399,INDIRECT(AB$12&amp;"!$b$6:$e$63"),4,FALSE())-1)/(AB$14-1))-$Q$4*MIN((AB$15-VLOOKUP($C399,INDIRECT(AB$12&amp;"!$b$6:$f$63"),5,FALSE()))/(0.6*AB$15),1)),"",(AB$17-$O$4*((VLOOKUP($C399,INDIRECT(AB$12&amp;"!$b$6:$e$63"),4,FALSE())-1)/(AB$14-1))-$Q$4*MIN((AB$15-VLOOKUP($C399,INDIRECT(AB$12&amp;"!$b$6:$f$63"),5,FALSE()))/(0.6*AB$15),1)))</f>
        <v>#REF!</v>
      </c>
      <c r="AC399" s="107" t="e">
        <f aca="true">IF(ISNA(AC$17-$O$4*((VLOOKUP($C399,INDIRECT(AC$12&amp;"!$b$6:$e$63"),4,FALSE())-1)/(AC$14-1))-$Q$4*MIN((AC$15-VLOOKUP($C399,INDIRECT(AC$12&amp;"!$b$6:$f$63"),5,FALSE()))/(0.6*AC$15),1)),"",(AC$17-$O$4*((VLOOKUP($C399,INDIRECT(AC$12&amp;"!$b$6:$e$63"),4,FALSE())-1)/(AC$14-1))-$Q$4*MIN((AC$15-VLOOKUP($C399,INDIRECT(AC$12&amp;"!$b$6:$f$63"),5,FALSE()))/(0.6*AC$15),1)))</f>
        <v>#REF!</v>
      </c>
      <c r="AD399" s="105" t="e">
        <f aca="true">IF(ISNA(AD$17-$O$4*((VLOOKUP($C399,INDIRECT(AD$12&amp;"!$b$6:$e$63"),4,FALSE())-1)/(AD$14-1))-$Q$4*MIN((AD$15-VLOOKUP($C399,INDIRECT(AD$12&amp;"!$b$6:$f$63"),5,FALSE()))/(0.6*AD$15),1)),"",(AD$17-$O$4*((VLOOKUP($C399,INDIRECT(AD$12&amp;"!$b$6:$e$63"),4,FALSE())-1)/(AD$14-1))-$Q$4*MIN((AD$15-VLOOKUP($C399,INDIRECT(AD$12&amp;"!$b$6:$f$63"),5,FALSE()))/(0.6*AD$15),1)))</f>
        <v>#REF!</v>
      </c>
      <c r="AE399" s="107" t="e">
        <f aca="true">IF(ISNA(AE$17-$O$4*((VLOOKUP($C399,INDIRECT(AE$12&amp;"!$b$6:$e$63"),4,FALSE())-1)/(AE$14-1))-$Q$4*MIN((AE$15-VLOOKUP($C399,INDIRECT(AE$12&amp;"!$b$6:$f$63"),5,FALSE()))/(0.6*AE$15),1)),"",(AE$17-$O$4*((VLOOKUP($C399,INDIRECT(AE$12&amp;"!$b$6:$e$63"),4,FALSE())-1)/(AE$14-1))-$Q$4*MIN((AE$15-VLOOKUP($C399,INDIRECT(AE$12&amp;"!$b$6:$f$63"),5,FALSE()))/(0.6*AE$15),1)))</f>
        <v>#REF!</v>
      </c>
      <c r="AF399" s="105" t="e">
        <f aca="true">IF(ISNA(AF$17-$O$4*((VLOOKUP($C399,INDIRECT(AF$12&amp;"!$b$6:$e$63"),4,FALSE())-1)/(AF$14-1))-$Q$4*MIN((AF$15-VLOOKUP($C399,INDIRECT(AF$12&amp;"!$b$6:$f$63"),5,FALSE()))/(0.6*AF$15),1)),"",(AF$17-$O$4*((VLOOKUP($C399,INDIRECT(AF$12&amp;"!$b$6:$e$63"),4,FALSE())-1)/(AF$14-1))-$Q$4*MIN((AF$15-VLOOKUP($C399,INDIRECT(AF$12&amp;"!$b$6:$f$63"),5,FALSE()))/(0.6*AF$15),1)))</f>
        <v>#REF!</v>
      </c>
      <c r="AG399" s="107" t="e">
        <f aca="true">IF(ISNA(AG$17-$O$4*((VLOOKUP($C399,INDIRECT(AG$12&amp;"!$b$6:$e$63"),4,FALSE())-1)/(AG$14-1))-$Q$4*MIN((AG$15-VLOOKUP($C399,INDIRECT(AG$12&amp;"!$b$6:$f$63"),5,FALSE()))/(0.6*AG$15),1)),"",(AG$17-$O$4*((VLOOKUP($C399,INDIRECT(AG$12&amp;"!$b$6:$e$63"),4,FALSE())-1)/(AG$14-1))-$Q$4*MIN((AG$15-VLOOKUP($C399,INDIRECT(AG$12&amp;"!$b$6:$f$63"),5,FALSE()))/(0.6*AG$15),1)))</f>
        <v>#REF!</v>
      </c>
      <c r="AH399" s="108" t="e">
        <f aca="true">IF(ISNA(AH$17-$O$4*((VLOOKUP($C399,INDIRECT(AH$12&amp;"!$b$6:$e$63"),4,FALSE())-1)/(AH$14-1))-$Q$4*MIN((AH$15-VLOOKUP($C399,INDIRECT(AH$12&amp;"!$b$6:$f$63"),5,FALSE()))/(0.6*AH$15),1)),"",(AH$17-$O$4*((VLOOKUP($C399,INDIRECT(AH$12&amp;"!$b$6:$e$63"),4,FALSE())-1)/(AH$14-1))-$Q$4*MIN((AH$15-VLOOKUP($C399,INDIRECT(AH$12&amp;"!$b$6:$f$63"),5,FALSE()))/(0.6*AH$15),1)))</f>
        <v>#REF!</v>
      </c>
      <c r="AI399" s="108" t="e">
        <f aca="true">IF(ISNA(AI$17-$O$4*((VLOOKUP($C399,INDIRECT(AI$12&amp;"!$b$6:$e$63"),4,FALSE())-1)/(AI$14-1))-$Q$4*MIN((AI$15-VLOOKUP($C399,INDIRECT(AI$12&amp;"!$b$6:$f$63"),5,FALSE()))/(0.6*AI$15),1)),"",(AI$17-$O$4*((VLOOKUP($C399,INDIRECT(AI$12&amp;"!$b$6:$e$63"),4,FALSE())-1)/(AI$14-1))-$Q$4*MIN((AI$15-VLOOKUP($C399,INDIRECT(AI$12&amp;"!$b$6:$f$63"),5,FALSE()))/(0.6*AI$15),1)))</f>
        <v>#REF!</v>
      </c>
      <c r="AJ399" s="108" t="e">
        <f aca="true">IF(ISNA(AJ$17-$O$4*((VLOOKUP($C399,INDIRECT(AJ$12&amp;"!$b$6:$e$63"),4,FALSE())-1)/(AJ$14-1))-$Q$4*MIN((AJ$15-VLOOKUP($C399,INDIRECT(AJ$12&amp;"!$b$6:$f$63"),5,FALSE()))/(0.6*AJ$15),1)),"",(AJ$17-$O$4*((VLOOKUP($C399,INDIRECT(AJ$12&amp;"!$b$6:$e$63"),4,FALSE())-1)/(AJ$14-1))-$Q$4*MIN((AJ$15-VLOOKUP($C399,INDIRECT(AJ$12&amp;"!$b$6:$f$63"),5,FALSE()))/(0.6*AJ$15),1)))</f>
        <v>#REF!</v>
      </c>
      <c r="AL399" s="109" t="e">
        <f aca="false">MAX(F399:AJ399)</f>
        <v>#REF!</v>
      </c>
      <c r="AM399" s="109" t="e">
        <f aca="false">IF(AL399&lt;&gt;0,MAX(AL399,-200),"")</f>
        <v>#REF!</v>
      </c>
      <c r="AN399" s="50" t="e">
        <f aca="false">IF(AM399&lt;&gt;"",RANK(AM399,AM$26:AM$1020,0),999)</f>
        <v>#REF!</v>
      </c>
    </row>
    <row r="400" customFormat="false" ht="12.75" hidden="false" customHeight="true" outlineLevel="0" collapsed="false">
      <c r="B400" s="101" t="e">
        <f aca="false">IF(INDEX('BGA FAI List'!D$6:D$670,MATCH($C400,'BGA FAI List'!$C$6:$C$670,0))&lt;&gt;"NO",AN400,AN400)</f>
        <v>#REF!</v>
      </c>
      <c r="C400" s="102" t="n">
        <f aca="false">'BGA FAI List'!C400</f>
        <v>3527</v>
      </c>
      <c r="D400" s="102" t="str">
        <f aca="false">INDEX('BGA FAI List'!B$6:B$670,MATCH($C400,'BGA FAI List'!$C$6:$C$670,0))</f>
        <v>V A</v>
      </c>
      <c r="E400" s="102" t="str">
        <f aca="false">INDEX('BGA FAI List'!A$6:A$670,MATCH($C400,'BGA FAI List'!$C$6:$C$670,0))</f>
        <v>Watt</v>
      </c>
      <c r="F400" s="103" t="n">
        <f aca="false">MAX(IF(ISNA(VALUE(INDEX('BGA FAI List'!E$6:E$670,MATCH($C400,'BGA FAI List'!$C$6:$C$670,0)))),0,VALUE(INDEX('BGA FAI List'!E$6:E$670,MATCH($C400,'BGA FAI List'!$C$6:$C$670,0)))-$K$4),$M$4)</f>
        <v>-73.25411377527</v>
      </c>
      <c r="G400" s="104" t="e">
        <f aca="true">IF(ISNA(G$17-$O$4*((VLOOKUP($C400,INDIRECT(G$12&amp;"!$b$6:$e$63"),4,FALSE())-1)/(G$14-1))-$Q$4*MIN((G$15-VLOOKUP($C400,INDIRECT(G$12&amp;"!$b$6:$f$63"),5,FALSE()))/(0.6*G$15),1)),"",(G$17-$O$4*((VLOOKUP($C400,INDIRECT(G$12&amp;"!$b$6:$e$63"),4,FALSE())-1)/(G$14-1))-$Q$4*MIN((G$15-VLOOKUP($C400,INDIRECT(G$12&amp;"!$b$6:$f$63"),5,FALSE()))/(0.6*G$15),1)))</f>
        <v>#REF!</v>
      </c>
      <c r="H400" s="105" t="e">
        <f aca="true">IF(ISNA(H$17-$O$4*((VLOOKUP($C400,INDIRECT(H$12&amp;"!$b$6:$e$63"),4,FALSE())-1)/(H$14-1))-$Q$4*MIN((H$15-VLOOKUP($C400,INDIRECT(H$12&amp;"!$b$6:$f$63"),5,FALSE()))/(0.6*H$15),1)),"",(H$17-$O$4*((VLOOKUP($C400,INDIRECT(H$12&amp;"!$b$6:$e$63"),4,FALSE())-1)/(H$14-1))-$Q$4*MIN((H$15-VLOOKUP($C400,INDIRECT(H$12&amp;"!$b$6:$f$63"),5,FALSE()))/(0.6*H$15),1)))</f>
        <v>#REF!</v>
      </c>
      <c r="I400" s="104" t="e">
        <f aca="true">IF(ISNA(I$17-$O$4*((VLOOKUP($C400,INDIRECT(I$12&amp;"!$b$6:$e$63"),4,FALSE())-1)/(I$14-1))-$Q$4*MIN((I$15-VLOOKUP($C400,INDIRECT(I$12&amp;"!$b$6:$f$63"),5,FALSE()))/(0.6*I$15),1)),"",(I$17-$O$4*((VLOOKUP($C400,INDIRECT(I$12&amp;"!$b$6:$e$63"),4,FALSE())-1)/(I$14-1))-$Q$4*MIN((I$15-VLOOKUP($C400,INDIRECT(I$12&amp;"!$b$6:$f$63"),5,FALSE()))/(0.6*I$15),1)))</f>
        <v>#REF!</v>
      </c>
      <c r="J400" s="105" t="e">
        <f aca="true">IF(ISNA(J$17-$O$4*((VLOOKUP($C400,INDIRECT(J$12&amp;"!$b$6:$e$63"),4,FALSE())-1)/(J$14-1))-$Q$4*MIN((J$15-VLOOKUP($C400,INDIRECT(J$12&amp;"!$b$6:$f$63"),5,FALSE()))/(0.6*J$15),1)),"",(J$17-$O$4*((VLOOKUP($C400,INDIRECT(J$12&amp;"!$b$6:$e$63"),4,FALSE())-1)/(J$14-1))-$Q$4*MIN((J$15-VLOOKUP($C400,INDIRECT(J$12&amp;"!$b$6:$f$63"),5,FALSE()))/(0.6*J$15),1)))</f>
        <v>#REF!</v>
      </c>
      <c r="K400" s="104" t="e">
        <f aca="true">IF(ISNA(K$17-$O$4*((VLOOKUP($C400,INDIRECT(K$12&amp;"!$b$6:$e$63"),4,FALSE())-1)/(K$14-1))-$Q$4*MIN((K$15-VLOOKUP($C400,INDIRECT(K$12&amp;"!$b$6:$f$63"),5,FALSE()))/(0.6*K$15),1)),"",(K$17-$O$4*((VLOOKUP($C400,INDIRECT(K$12&amp;"!$b$6:$e$63"),4,FALSE())-1)/(K$14-1))-$Q$4*MIN((K$15-VLOOKUP($C400,INDIRECT(K$12&amp;"!$b$6:$f$63"),5,FALSE()))/(0.6*K$15),1)))</f>
        <v>#REF!</v>
      </c>
      <c r="L400" s="106" t="e">
        <f aca="true">IF(ISNA(L$17-$O$4*((VLOOKUP($C400,INDIRECT(L$12&amp;"!$b$6:$e$63"),4,FALSE())-1)/(L$14-1))-$Q$4*MIN((L$15-VLOOKUP($C400,INDIRECT(L$12&amp;"!$b$6:$f$63"),5,FALSE()))/(0.6*L$15),1)),"",(L$17-$O$4*((VLOOKUP($C400,INDIRECT(L$12&amp;"!$b$6:$e$63"),4,FALSE())-1)/(L$14-1))-$Q$4*MIN((L$15-VLOOKUP($C400,INDIRECT(L$12&amp;"!$b$6:$f$63"),5,FALSE()))/(0.6*L$15),1)))</f>
        <v>#REF!</v>
      </c>
      <c r="M400" s="105" t="e">
        <f aca="true">IF(ISNA(M$17-$O$4*((VLOOKUP($C400,INDIRECT(M$12&amp;"!$b$6:$e$63"),4,FALSE())-1)/(M$14-1))-$Q$4*MIN((M$15-VLOOKUP($C400,INDIRECT(M$12&amp;"!$b$6:$f$63"),5,FALSE()))/(0.6*M$15),1)),"",(M$17-$O$4*((VLOOKUP($C400,INDIRECT(M$12&amp;"!$b$6:$e$63"),4,FALSE())-1)/(M$14-1))-$Q$4*MIN((M$15-VLOOKUP($C400,INDIRECT(M$12&amp;"!$b$6:$f$63"),5,FALSE()))/(0.6*M$15),1)))</f>
        <v>#REF!</v>
      </c>
      <c r="N400" s="106" t="e">
        <f aca="true">IF(ISNA(N$17-$O$4*((VLOOKUP($C400,INDIRECT(N$12&amp;"!$b$6:$e$63"),4,FALSE())-1)/(N$14-1))-$Q$4*MIN((N$15-VLOOKUP($C400,INDIRECT(N$12&amp;"!$b$6:$f$63"),5,FALSE()))/(0.6*N$15),1)),"",(N$17-$O$4*((VLOOKUP($C400,INDIRECT(N$12&amp;"!$b$6:$e$63"),4,FALSE())-1)/(N$14-1))-$Q$4*MIN((N$15-VLOOKUP($C400,INDIRECT(N$12&amp;"!$b$6:$f$63"),5,FALSE()))/(0.6*N$15),1)))</f>
        <v>#REF!</v>
      </c>
      <c r="O400" s="105" t="e">
        <f aca="true">IF(ISNA(O$17-$O$4*((VLOOKUP($C400,INDIRECT(O$12&amp;"!$b$6:$e$63"),4,FALSE())-1)/(O$14-1))-$Q$4*MIN((O$15-VLOOKUP($C400,INDIRECT(O$12&amp;"!$b$6:$f$63"),5,FALSE()))/(0.6*O$15),1)),"",(O$17-$O$4*((VLOOKUP($C400,INDIRECT(O$12&amp;"!$b$6:$e$63"),4,FALSE())-1)/(O$14-1))-$Q$4*MIN((O$15-VLOOKUP($C400,INDIRECT(O$12&amp;"!$b$6:$f$63"),5,FALSE()))/(0.6*O$15),1)))</f>
        <v>#REF!</v>
      </c>
      <c r="P400" s="106" t="e">
        <f aca="true">IF(ISNA(P$17-$O$4*((VLOOKUP($C400,INDIRECT(P$12&amp;"!$b$6:$e$63"),4,FALSE())-1)/(P$14-1))-$Q$4*MIN((P$15-VLOOKUP($C400,INDIRECT(P$12&amp;"!$b$6:$f$63"),5,FALSE()))/(0.6*P$15),1)),"",(P$17-$O$4*((VLOOKUP($C400,INDIRECT(P$12&amp;"!$b$6:$e$63"),4,FALSE())-1)/(P$14-1))-$Q$4*MIN((P$15-VLOOKUP($C400,INDIRECT(P$12&amp;"!$b$6:$f$63"),5,FALSE()))/(0.6*P$15),1)))</f>
        <v>#REF!</v>
      </c>
      <c r="Q400" s="105" t="e">
        <f aca="true">IF(ISNA(Q$17-$O$4*((VLOOKUP($C400,INDIRECT(Q$12&amp;"!$b$6:$e$63"),4,FALSE())-1)/(Q$14-1))-$Q$4*MIN((Q$15-VLOOKUP($C400,INDIRECT(Q$12&amp;"!$b$6:$f$63"),5,FALSE()))/(0.6*Q$15),1)),"",(Q$17-$O$4*((VLOOKUP($C400,INDIRECT(Q$12&amp;"!$b$6:$e$63"),4,FALSE())-1)/(Q$14-1))-$Q$4*MIN((Q$15-VLOOKUP($C400,INDIRECT(Q$12&amp;"!$b$6:$f$63"),5,FALSE()))/(0.6*Q$15),1)))</f>
        <v>#REF!</v>
      </c>
      <c r="R400" s="106" t="e">
        <f aca="true">IF(ISNA(R$17-$O$4*((VLOOKUP($C400,INDIRECT(R$12&amp;"!$b$6:$e$63"),4,FALSE())-1)/(R$14-1))-$Q$4*MIN((R$15-VLOOKUP($C400,INDIRECT(R$12&amp;"!$b$6:$f$63"),5,FALSE()))/(0.6*R$15),1)),"",(R$17-$O$4*((VLOOKUP($C400,INDIRECT(R$12&amp;"!$b$6:$e$63"),4,FALSE())-1)/(R$14-1))-$Q$4*MIN((R$15-VLOOKUP($C400,INDIRECT(R$12&amp;"!$b$6:$f$63"),5,FALSE()))/(0.6*R$15),1)))</f>
        <v>#REF!</v>
      </c>
      <c r="S400" s="107" t="e">
        <f aca="true">IF(ISNA(S$17-$O$4*((VLOOKUP($C400,INDIRECT(S$12&amp;"!$b$6:$e$63"),4,FALSE())-1)/(S$14-1))-$Q$4*MIN((S$15-VLOOKUP($C400,INDIRECT(S$12&amp;"!$b$6:$f$63"),5,FALSE()))/(0.6*S$15),1)),"",(S$17-$O$4*((VLOOKUP($C400,INDIRECT(S$12&amp;"!$b$6:$e$63"),4,FALSE())-1)/(S$14-1))-$Q$4*MIN((S$15-VLOOKUP($C400,INDIRECT(S$12&amp;"!$b$6:$f$63"),5,FALSE()))/(0.6*S$15),1)))</f>
        <v>#REF!</v>
      </c>
      <c r="T400" s="105" t="e">
        <f aca="true">IF(ISNA(T$17-$O$4*((VLOOKUP($C400,INDIRECT(T$12&amp;"!$b$6:$e$63"),4,FALSE())-1)/(T$14-1))-$Q$4*MIN((T$15-VLOOKUP($C400,INDIRECT(T$12&amp;"!$b$6:$f$63"),5,FALSE()))/(0.6*T$15),1)),"",(T$17-$O$4*((VLOOKUP($C400,INDIRECT(T$12&amp;"!$b$6:$e$63"),4,FALSE())-1)/(T$14-1))-$Q$4*MIN((T$15-VLOOKUP($C400,INDIRECT(T$12&amp;"!$b$6:$f$63"),5,FALSE()))/(0.6*T$15),1)))</f>
        <v>#REF!</v>
      </c>
      <c r="U400" s="107" t="e">
        <f aca="true">IF(ISNA(U$17-$O$4*((VLOOKUP($C400,INDIRECT(U$12&amp;"!$b$6:$e$63"),4,FALSE())-1)/(U$14-1))-$Q$4*MIN((U$15-VLOOKUP($C400,INDIRECT(U$12&amp;"!$b$6:$f$63"),5,FALSE()))/(0.6*U$15),1)),"",(U$17-$O$4*((VLOOKUP($C400,INDIRECT(U$12&amp;"!$b$6:$e$63"),4,FALSE())-1)/(U$14-1))-$Q$4*MIN((U$15-VLOOKUP($C400,INDIRECT(U$12&amp;"!$b$6:$f$63"),5,FALSE()))/(0.6*U$15),1)))</f>
        <v>#REF!</v>
      </c>
      <c r="V400" s="105" t="e">
        <f aca="true">IF(ISNA(V$17-$O$4*((VLOOKUP($C400,INDIRECT(V$12&amp;"!$b$6:$e$63"),4,FALSE())-1)/(V$14-1))-$Q$4*MIN((V$15-VLOOKUP($C400,INDIRECT(V$12&amp;"!$b$6:$f$63"),5,FALSE()))/(0.6*V$15),1)),"",(V$17-$O$4*((VLOOKUP($C400,INDIRECT(V$12&amp;"!$b$6:$e$63"),4,FALSE())-1)/(V$14-1))-$Q$4*MIN((V$15-VLOOKUP($C400,INDIRECT(V$12&amp;"!$b$6:$f$63"),5,FALSE()))/(0.6*V$15),1)))</f>
        <v>#REF!</v>
      </c>
      <c r="W400" s="107" t="e">
        <f aca="true">IF(ISNA(W$17-$O$4*((VLOOKUP($C400,INDIRECT(W$12&amp;"!$b$6:$e$63"),4,FALSE())-1)/(W$14-1))-$Q$4*MIN((W$15-VLOOKUP($C400,INDIRECT(W$12&amp;"!$b$6:$f$63"),5,FALSE()))/(0.6*W$15),1)),"",(W$17-$O$4*((VLOOKUP($C400,INDIRECT(W$12&amp;"!$b$6:$e$63"),4,FALSE())-1)/(W$14-1))-$Q$4*MIN((W$15-VLOOKUP($C400,INDIRECT(W$12&amp;"!$b$6:$f$63"),5,FALSE()))/(0.6*W$15),1)))</f>
        <v>#REF!</v>
      </c>
      <c r="X400" s="105" t="e">
        <f aca="true">IF(ISNA(X$17-$O$4*((VLOOKUP($C400,INDIRECT(X$12&amp;"!$b$6:$e$63"),4,FALSE())-1)/(X$14-1))-$Q$4*MIN((X$15-VLOOKUP($C400,INDIRECT(X$12&amp;"!$b$6:$f$63"),5,FALSE()))/(0.6*X$15),1)),"",(X$17-$O$4*((VLOOKUP($C400,INDIRECT(X$12&amp;"!$b$6:$e$63"),4,FALSE())-1)/(X$14-1))-$Q$4*MIN((X$15-VLOOKUP($C400,INDIRECT(X$12&amp;"!$b$6:$f$63"),5,FALSE()))/(0.6*X$15),1)))</f>
        <v>#REF!</v>
      </c>
      <c r="Y400" s="107" t="e">
        <f aca="true">IF(ISNA(Y$17-$O$4*((VLOOKUP($C400,INDIRECT(Y$12&amp;"!$b$6:$e$63"),4,FALSE())-1)/(Y$14-1))-$Q$4*MIN((Y$15-VLOOKUP($C400,INDIRECT(Y$12&amp;"!$b$6:$f$63"),5,FALSE()))/(0.6*Y$15),1)),"",(Y$17-$O$4*((VLOOKUP($C400,INDIRECT(Y$12&amp;"!$b$6:$e$63"),4,FALSE())-1)/(Y$14-1))-$Q$4*MIN((Y$15-VLOOKUP($C400,INDIRECT(Y$12&amp;"!$b$6:$f$63"),5,FALSE()))/(0.6*Y$15),1)))</f>
        <v>#REF!</v>
      </c>
      <c r="Z400" s="105" t="e">
        <f aca="true">IF(ISNA(Z$17-$O$4*((VLOOKUP($C400,INDIRECT(Z$12&amp;"!$b$6:$e$63"),4,FALSE())-1)/(Z$14-1))-$Q$4*MIN((Z$15-VLOOKUP($C400,INDIRECT(Z$12&amp;"!$b$6:$f$63"),5,FALSE()))/(0.6*Z$15),1)),"",(Z$17-$O$4*((VLOOKUP($C400,INDIRECT(Z$12&amp;"!$b$6:$e$63"),4,FALSE())-1)/(Z$14-1))-$Q$4*MIN((Z$15-VLOOKUP($C400,INDIRECT(Z$12&amp;"!$b$6:$f$63"),5,FALSE()))/(0.6*Z$15),1)))</f>
        <v>#REF!</v>
      </c>
      <c r="AA400" s="107" t="e">
        <f aca="true">IF(ISNA(AA$17-$O$4*((VLOOKUP($C400,INDIRECT(AA$12&amp;"!$b$6:$e$63"),4,FALSE())-1)/(AA$14-1))-$Q$4*MIN((AA$15-VLOOKUP($C400,INDIRECT(AA$12&amp;"!$b$6:$f$63"),5,FALSE()))/(0.6*AA$15),1)),"",(AA$17-$O$4*((VLOOKUP($C400,INDIRECT(AA$12&amp;"!$b$6:$e$63"),4,FALSE())-1)/(AA$14-1))-$Q$4*MIN((AA$15-VLOOKUP($C400,INDIRECT(AA$12&amp;"!$b$6:$f$63"),5,FALSE()))/(0.6*AA$15),1)))</f>
        <v>#REF!</v>
      </c>
      <c r="AB400" s="105" t="e">
        <f aca="true">IF(ISNA(AB$17-$O$4*((VLOOKUP($C400,INDIRECT(AB$12&amp;"!$b$6:$e$63"),4,FALSE())-1)/(AB$14-1))-$Q$4*MIN((AB$15-VLOOKUP($C400,INDIRECT(AB$12&amp;"!$b$6:$f$63"),5,FALSE()))/(0.6*AB$15),1)),"",(AB$17-$O$4*((VLOOKUP($C400,INDIRECT(AB$12&amp;"!$b$6:$e$63"),4,FALSE())-1)/(AB$14-1))-$Q$4*MIN((AB$15-VLOOKUP($C400,INDIRECT(AB$12&amp;"!$b$6:$f$63"),5,FALSE()))/(0.6*AB$15),1)))</f>
        <v>#REF!</v>
      </c>
      <c r="AC400" s="107" t="e">
        <f aca="true">IF(ISNA(AC$17-$O$4*((VLOOKUP($C400,INDIRECT(AC$12&amp;"!$b$6:$e$63"),4,FALSE())-1)/(AC$14-1))-$Q$4*MIN((AC$15-VLOOKUP($C400,INDIRECT(AC$12&amp;"!$b$6:$f$63"),5,FALSE()))/(0.6*AC$15),1)),"",(AC$17-$O$4*((VLOOKUP($C400,INDIRECT(AC$12&amp;"!$b$6:$e$63"),4,FALSE())-1)/(AC$14-1))-$Q$4*MIN((AC$15-VLOOKUP($C400,INDIRECT(AC$12&amp;"!$b$6:$f$63"),5,FALSE()))/(0.6*AC$15),1)))</f>
        <v>#REF!</v>
      </c>
      <c r="AD400" s="105" t="e">
        <f aca="true">IF(ISNA(AD$17-$O$4*((VLOOKUP($C400,INDIRECT(AD$12&amp;"!$b$6:$e$63"),4,FALSE())-1)/(AD$14-1))-$Q$4*MIN((AD$15-VLOOKUP($C400,INDIRECT(AD$12&amp;"!$b$6:$f$63"),5,FALSE()))/(0.6*AD$15),1)),"",(AD$17-$O$4*((VLOOKUP($C400,INDIRECT(AD$12&amp;"!$b$6:$e$63"),4,FALSE())-1)/(AD$14-1))-$Q$4*MIN((AD$15-VLOOKUP($C400,INDIRECT(AD$12&amp;"!$b$6:$f$63"),5,FALSE()))/(0.6*AD$15),1)))</f>
        <v>#REF!</v>
      </c>
      <c r="AE400" s="107" t="e">
        <f aca="true">IF(ISNA(AE$17-$O$4*((VLOOKUP($C400,INDIRECT(AE$12&amp;"!$b$6:$e$63"),4,FALSE())-1)/(AE$14-1))-$Q$4*MIN((AE$15-VLOOKUP($C400,INDIRECT(AE$12&amp;"!$b$6:$f$63"),5,FALSE()))/(0.6*AE$15),1)),"",(AE$17-$O$4*((VLOOKUP($C400,INDIRECT(AE$12&amp;"!$b$6:$e$63"),4,FALSE())-1)/(AE$14-1))-$Q$4*MIN((AE$15-VLOOKUP($C400,INDIRECT(AE$12&amp;"!$b$6:$f$63"),5,FALSE()))/(0.6*AE$15),1)))</f>
        <v>#REF!</v>
      </c>
      <c r="AF400" s="105" t="e">
        <f aca="true">IF(ISNA(AF$17-$O$4*((VLOOKUP($C400,INDIRECT(AF$12&amp;"!$b$6:$e$63"),4,FALSE())-1)/(AF$14-1))-$Q$4*MIN((AF$15-VLOOKUP($C400,INDIRECT(AF$12&amp;"!$b$6:$f$63"),5,FALSE()))/(0.6*AF$15),1)),"",(AF$17-$O$4*((VLOOKUP($C400,INDIRECT(AF$12&amp;"!$b$6:$e$63"),4,FALSE())-1)/(AF$14-1))-$Q$4*MIN((AF$15-VLOOKUP($C400,INDIRECT(AF$12&amp;"!$b$6:$f$63"),5,FALSE()))/(0.6*AF$15),1)))</f>
        <v>#REF!</v>
      </c>
      <c r="AG400" s="107" t="e">
        <f aca="true">IF(ISNA(AG$17-$O$4*((VLOOKUP($C400,INDIRECT(AG$12&amp;"!$b$6:$e$63"),4,FALSE())-1)/(AG$14-1))-$Q$4*MIN((AG$15-VLOOKUP($C400,INDIRECT(AG$12&amp;"!$b$6:$f$63"),5,FALSE()))/(0.6*AG$15),1)),"",(AG$17-$O$4*((VLOOKUP($C400,INDIRECT(AG$12&amp;"!$b$6:$e$63"),4,FALSE())-1)/(AG$14-1))-$Q$4*MIN((AG$15-VLOOKUP($C400,INDIRECT(AG$12&amp;"!$b$6:$f$63"),5,FALSE()))/(0.6*AG$15),1)))</f>
        <v>#REF!</v>
      </c>
      <c r="AH400" s="108" t="e">
        <f aca="true">IF(ISNA(AH$17-$O$4*((VLOOKUP($C400,INDIRECT(AH$12&amp;"!$b$6:$e$63"),4,FALSE())-1)/(AH$14-1))-$Q$4*MIN((AH$15-VLOOKUP($C400,INDIRECT(AH$12&amp;"!$b$6:$f$63"),5,FALSE()))/(0.6*AH$15),1)),"",(AH$17-$O$4*((VLOOKUP($C400,INDIRECT(AH$12&amp;"!$b$6:$e$63"),4,FALSE())-1)/(AH$14-1))-$Q$4*MIN((AH$15-VLOOKUP($C400,INDIRECT(AH$12&amp;"!$b$6:$f$63"),5,FALSE()))/(0.6*AH$15),1)))</f>
        <v>#REF!</v>
      </c>
      <c r="AI400" s="108" t="e">
        <f aca="true">IF(ISNA(AI$17-$O$4*((VLOOKUP($C400,INDIRECT(AI$12&amp;"!$b$6:$e$63"),4,FALSE())-1)/(AI$14-1))-$Q$4*MIN((AI$15-VLOOKUP($C400,INDIRECT(AI$12&amp;"!$b$6:$f$63"),5,FALSE()))/(0.6*AI$15),1)),"",(AI$17-$O$4*((VLOOKUP($C400,INDIRECT(AI$12&amp;"!$b$6:$e$63"),4,FALSE())-1)/(AI$14-1))-$Q$4*MIN((AI$15-VLOOKUP($C400,INDIRECT(AI$12&amp;"!$b$6:$f$63"),5,FALSE()))/(0.6*AI$15),1)))</f>
        <v>#REF!</v>
      </c>
      <c r="AJ400" s="108" t="e">
        <f aca="true">IF(ISNA(AJ$17-$O$4*((VLOOKUP($C400,INDIRECT(AJ$12&amp;"!$b$6:$e$63"),4,FALSE())-1)/(AJ$14-1))-$Q$4*MIN((AJ$15-VLOOKUP($C400,INDIRECT(AJ$12&amp;"!$b$6:$f$63"),5,FALSE()))/(0.6*AJ$15),1)),"",(AJ$17-$O$4*((VLOOKUP($C400,INDIRECT(AJ$12&amp;"!$b$6:$e$63"),4,FALSE())-1)/(AJ$14-1))-$Q$4*MIN((AJ$15-VLOOKUP($C400,INDIRECT(AJ$12&amp;"!$b$6:$f$63"),5,FALSE()))/(0.6*AJ$15),1)))</f>
        <v>#REF!</v>
      </c>
      <c r="AL400" s="109" t="e">
        <f aca="false">MAX(F400:AJ400)</f>
        <v>#REF!</v>
      </c>
      <c r="AM400" s="109" t="e">
        <f aca="false">IF(AL400&lt;&gt;0,MAX(AL400,-200),"")</f>
        <v>#REF!</v>
      </c>
      <c r="AN400" s="50" t="e">
        <f aca="false">IF(AM400&lt;&gt;"",RANK(AM400,AM$26:AM$1020,0),999)</f>
        <v>#REF!</v>
      </c>
    </row>
    <row r="401" customFormat="false" ht="12.75" hidden="false" customHeight="true" outlineLevel="0" collapsed="false">
      <c r="B401" s="101" t="e">
        <f aca="false">IF(INDEX('BGA FAI List'!D$6:D$670,MATCH($C401,'BGA FAI List'!$C$6:$C$670,0))&lt;&gt;"NO",AN401,AN401)</f>
        <v>#REF!</v>
      </c>
      <c r="C401" s="102" t="n">
        <f aca="false">'BGA FAI List'!C163</f>
        <v>1228</v>
      </c>
      <c r="D401" s="102" t="str">
        <f aca="false">INDEX('BGA FAI List'!B$6:B$670,MATCH($C401,'BGA FAI List'!$C$6:$C$670,0))</f>
        <v>J P</v>
      </c>
      <c r="E401" s="102" t="str">
        <f aca="false">INDEX('BGA FAI List'!A$6:A$670,MATCH($C401,'BGA FAI List'!$C$6:$C$670,0))</f>
        <v>Gorringe</v>
      </c>
      <c r="F401" s="103" t="n">
        <f aca="false">MAX(IF(ISNA(VALUE(INDEX('BGA FAI List'!E$6:E$670,MATCH($C401,'BGA FAI List'!$C$6:$C$670,0)))),0,VALUE(INDEX('BGA FAI List'!E$6:E$670,MATCH($C401,'BGA FAI List'!$C$6:$C$670,0)))-$K$4),$M$4)</f>
        <v>-78.985351299684</v>
      </c>
      <c r="G401" s="104" t="e">
        <f aca="true">IF(ISNA(G$17-$O$4*((VLOOKUP($C401,INDIRECT(G$12&amp;"!$b$6:$e$63"),4,FALSE())-1)/(G$14-1))-$Q$4*MIN((G$15-VLOOKUP($C401,INDIRECT(G$12&amp;"!$b$6:$f$63"),5,FALSE()))/(0.6*G$15),1)),"",(G$17-$O$4*((VLOOKUP($C401,INDIRECT(G$12&amp;"!$b$6:$e$63"),4,FALSE())-1)/(G$14-1))-$Q$4*MIN((G$15-VLOOKUP($C401,INDIRECT(G$12&amp;"!$b$6:$f$63"),5,FALSE()))/(0.6*G$15),1)))</f>
        <v>#REF!</v>
      </c>
      <c r="H401" s="105" t="e">
        <f aca="true">IF(ISNA(H$17-$O$4*((VLOOKUP($C401,INDIRECT(H$12&amp;"!$b$6:$e$63"),4,FALSE())-1)/(H$14-1))-$Q$4*MIN((H$15-VLOOKUP($C401,INDIRECT(H$12&amp;"!$b$6:$f$63"),5,FALSE()))/(0.6*H$15),1)),"",(H$17-$O$4*((VLOOKUP($C401,INDIRECT(H$12&amp;"!$b$6:$e$63"),4,FALSE())-1)/(H$14-1))-$Q$4*MIN((H$15-VLOOKUP($C401,INDIRECT(H$12&amp;"!$b$6:$f$63"),5,FALSE()))/(0.6*H$15),1)))</f>
        <v>#REF!</v>
      </c>
      <c r="I401" s="104" t="e">
        <f aca="true">IF(ISNA(I$17-$O$4*((VLOOKUP($C401,INDIRECT(I$12&amp;"!$b$6:$e$63"),4,FALSE())-1)/(I$14-1))-$Q$4*MIN((I$15-VLOOKUP($C401,INDIRECT(I$12&amp;"!$b$6:$f$63"),5,FALSE()))/(0.6*I$15),1)),"",(I$17-$O$4*((VLOOKUP($C401,INDIRECT(I$12&amp;"!$b$6:$e$63"),4,FALSE())-1)/(I$14-1))-$Q$4*MIN((I$15-VLOOKUP($C401,INDIRECT(I$12&amp;"!$b$6:$f$63"),5,FALSE()))/(0.6*I$15),1)))</f>
        <v>#REF!</v>
      </c>
      <c r="J401" s="105" t="e">
        <f aca="true">IF(ISNA(J$17-$O$4*((VLOOKUP($C401,INDIRECT(J$12&amp;"!$b$6:$e$63"),4,FALSE())-1)/(J$14-1))-$Q$4*MIN((J$15-VLOOKUP($C401,INDIRECT(J$12&amp;"!$b$6:$f$63"),5,FALSE()))/(0.6*J$15),1)),"",(J$17-$O$4*((VLOOKUP($C401,INDIRECT(J$12&amp;"!$b$6:$e$63"),4,FALSE())-1)/(J$14-1))-$Q$4*MIN((J$15-VLOOKUP($C401,INDIRECT(J$12&amp;"!$b$6:$f$63"),5,FALSE()))/(0.6*J$15),1)))</f>
        <v>#REF!</v>
      </c>
      <c r="K401" s="104" t="e">
        <f aca="true">IF(ISNA(K$17-$O$4*((VLOOKUP($C401,INDIRECT(K$12&amp;"!$b$6:$e$63"),4,FALSE())-1)/(K$14-1))-$Q$4*MIN((K$15-VLOOKUP($C401,INDIRECT(K$12&amp;"!$b$6:$f$63"),5,FALSE()))/(0.6*K$15),1)),"",(K$17-$O$4*((VLOOKUP($C401,INDIRECT(K$12&amp;"!$b$6:$e$63"),4,FALSE())-1)/(K$14-1))-$Q$4*MIN((K$15-VLOOKUP($C401,INDIRECT(K$12&amp;"!$b$6:$f$63"),5,FALSE()))/(0.6*K$15),1)))</f>
        <v>#REF!</v>
      </c>
      <c r="L401" s="106" t="e">
        <f aca="true">IF(ISNA(L$17-$O$4*((VLOOKUP($C401,INDIRECT(L$12&amp;"!$b$6:$e$63"),4,FALSE())-1)/(L$14-1))-$Q$4*MIN((L$15-VLOOKUP($C401,INDIRECT(L$12&amp;"!$b$6:$f$63"),5,FALSE()))/(0.6*L$15),1)),"",(L$17-$O$4*((VLOOKUP($C401,INDIRECT(L$12&amp;"!$b$6:$e$63"),4,FALSE())-1)/(L$14-1))-$Q$4*MIN((L$15-VLOOKUP($C401,INDIRECT(L$12&amp;"!$b$6:$f$63"),5,FALSE()))/(0.6*L$15),1)))</f>
        <v>#REF!</v>
      </c>
      <c r="M401" s="105" t="e">
        <f aca="true">IF(ISNA(M$17-$O$4*((VLOOKUP($C401,INDIRECT(M$12&amp;"!$b$6:$e$63"),4,FALSE())-1)/(M$14-1))-$Q$4*MIN((M$15-VLOOKUP($C401,INDIRECT(M$12&amp;"!$b$6:$f$63"),5,FALSE()))/(0.6*M$15),1)),"",(M$17-$O$4*((VLOOKUP($C401,INDIRECT(M$12&amp;"!$b$6:$e$63"),4,FALSE())-1)/(M$14-1))-$Q$4*MIN((M$15-VLOOKUP($C401,INDIRECT(M$12&amp;"!$b$6:$f$63"),5,FALSE()))/(0.6*M$15),1)))</f>
        <v>#REF!</v>
      </c>
      <c r="N401" s="106" t="e">
        <f aca="true">IF(ISNA(N$17-$O$4*((VLOOKUP($C401,INDIRECT(N$12&amp;"!$b$6:$e$63"),4,FALSE())-1)/(N$14-1))-$Q$4*MIN((N$15-VLOOKUP($C401,INDIRECT(N$12&amp;"!$b$6:$f$63"),5,FALSE()))/(0.6*N$15),1)),"",(N$17-$O$4*((VLOOKUP($C401,INDIRECT(N$12&amp;"!$b$6:$e$63"),4,FALSE())-1)/(N$14-1))-$Q$4*MIN((N$15-VLOOKUP($C401,INDIRECT(N$12&amp;"!$b$6:$f$63"),5,FALSE()))/(0.6*N$15),1)))</f>
        <v>#REF!</v>
      </c>
      <c r="O401" s="105" t="e">
        <f aca="true">IF(ISNA(O$17-$O$4*((VLOOKUP($C401,INDIRECT(O$12&amp;"!$b$6:$e$63"),4,FALSE())-1)/(O$14-1))-$Q$4*MIN((O$15-VLOOKUP($C401,INDIRECT(O$12&amp;"!$b$6:$f$63"),5,FALSE()))/(0.6*O$15),1)),"",(O$17-$O$4*((VLOOKUP($C401,INDIRECT(O$12&amp;"!$b$6:$e$63"),4,FALSE())-1)/(O$14-1))-$Q$4*MIN((O$15-VLOOKUP($C401,INDIRECT(O$12&amp;"!$b$6:$f$63"),5,FALSE()))/(0.6*O$15),1)))</f>
        <v>#REF!</v>
      </c>
      <c r="P401" s="106" t="e">
        <f aca="true">IF(ISNA(P$17-$O$4*((VLOOKUP($C401,INDIRECT(P$12&amp;"!$b$6:$e$63"),4,FALSE())-1)/(P$14-1))-$Q$4*MIN((P$15-VLOOKUP($C401,INDIRECT(P$12&amp;"!$b$6:$f$63"),5,FALSE()))/(0.6*P$15),1)),"",(P$17-$O$4*((VLOOKUP($C401,INDIRECT(P$12&amp;"!$b$6:$e$63"),4,FALSE())-1)/(P$14-1))-$Q$4*MIN((P$15-VLOOKUP($C401,INDIRECT(P$12&amp;"!$b$6:$f$63"),5,FALSE()))/(0.6*P$15),1)))</f>
        <v>#REF!</v>
      </c>
      <c r="Q401" s="105" t="e">
        <f aca="true">IF(ISNA(Q$17-$O$4*((VLOOKUP($C401,INDIRECT(Q$12&amp;"!$b$6:$e$63"),4,FALSE())-1)/(Q$14-1))-$Q$4*MIN((Q$15-VLOOKUP($C401,INDIRECT(Q$12&amp;"!$b$6:$f$63"),5,FALSE()))/(0.6*Q$15),1)),"",(Q$17-$O$4*((VLOOKUP($C401,INDIRECT(Q$12&amp;"!$b$6:$e$63"),4,FALSE())-1)/(Q$14-1))-$Q$4*MIN((Q$15-VLOOKUP($C401,INDIRECT(Q$12&amp;"!$b$6:$f$63"),5,FALSE()))/(0.6*Q$15),1)))</f>
        <v>#REF!</v>
      </c>
      <c r="R401" s="106" t="e">
        <f aca="true">IF(ISNA(R$17-$O$4*((VLOOKUP($C401,INDIRECT(R$12&amp;"!$b$6:$e$63"),4,FALSE())-1)/(R$14-1))-$Q$4*MIN((R$15-VLOOKUP($C401,INDIRECT(R$12&amp;"!$b$6:$f$63"),5,FALSE()))/(0.6*R$15),1)),"",(R$17-$O$4*((VLOOKUP($C401,INDIRECT(R$12&amp;"!$b$6:$e$63"),4,FALSE())-1)/(R$14-1))-$Q$4*MIN((R$15-VLOOKUP($C401,INDIRECT(R$12&amp;"!$b$6:$f$63"),5,FALSE()))/(0.6*R$15),1)))</f>
        <v>#REF!</v>
      </c>
      <c r="S401" s="107" t="e">
        <f aca="true">IF(ISNA(S$17-$O$4*((VLOOKUP($C401,INDIRECT(S$12&amp;"!$b$6:$e$63"),4,FALSE())-1)/(S$14-1))-$Q$4*MIN((S$15-VLOOKUP($C401,INDIRECT(S$12&amp;"!$b$6:$f$63"),5,FALSE()))/(0.6*S$15),1)),"",(S$17-$O$4*((VLOOKUP($C401,INDIRECT(S$12&amp;"!$b$6:$e$63"),4,FALSE())-1)/(S$14-1))-$Q$4*MIN((S$15-VLOOKUP($C401,INDIRECT(S$12&amp;"!$b$6:$f$63"),5,FALSE()))/(0.6*S$15),1)))</f>
        <v>#REF!</v>
      </c>
      <c r="T401" s="105" t="e">
        <f aca="true">IF(ISNA(T$17-$O$4*((VLOOKUP($C401,INDIRECT(T$12&amp;"!$b$6:$e$63"),4,FALSE())-1)/(T$14-1))-$Q$4*MIN((T$15-VLOOKUP($C401,INDIRECT(T$12&amp;"!$b$6:$f$63"),5,FALSE()))/(0.6*T$15),1)),"",(T$17-$O$4*((VLOOKUP($C401,INDIRECT(T$12&amp;"!$b$6:$e$63"),4,FALSE())-1)/(T$14-1))-$Q$4*MIN((T$15-VLOOKUP($C401,INDIRECT(T$12&amp;"!$b$6:$f$63"),5,FALSE()))/(0.6*T$15),1)))</f>
        <v>#REF!</v>
      </c>
      <c r="U401" s="107" t="e">
        <f aca="true">IF(ISNA(U$17-$O$4*((VLOOKUP($C401,INDIRECT(U$12&amp;"!$b$6:$e$63"),4,FALSE())-1)/(U$14-1))-$Q$4*MIN((U$15-VLOOKUP($C401,INDIRECT(U$12&amp;"!$b$6:$f$63"),5,FALSE()))/(0.6*U$15),1)),"",(U$17-$O$4*((VLOOKUP($C401,INDIRECT(U$12&amp;"!$b$6:$e$63"),4,FALSE())-1)/(U$14-1))-$Q$4*MIN((U$15-VLOOKUP($C401,INDIRECT(U$12&amp;"!$b$6:$f$63"),5,FALSE()))/(0.6*U$15),1)))</f>
        <v>#REF!</v>
      </c>
      <c r="V401" s="105" t="e">
        <f aca="true">IF(ISNA(V$17-$O$4*((VLOOKUP($C401,INDIRECT(V$12&amp;"!$b$6:$e$63"),4,FALSE())-1)/(V$14-1))-$Q$4*MIN((V$15-VLOOKUP($C401,INDIRECT(V$12&amp;"!$b$6:$f$63"),5,FALSE()))/(0.6*V$15),1)),"",(V$17-$O$4*((VLOOKUP($C401,INDIRECT(V$12&amp;"!$b$6:$e$63"),4,FALSE())-1)/(V$14-1))-$Q$4*MIN((V$15-VLOOKUP($C401,INDIRECT(V$12&amp;"!$b$6:$f$63"),5,FALSE()))/(0.6*V$15),1)))</f>
        <v>#REF!</v>
      </c>
      <c r="W401" s="107" t="e">
        <f aca="true">IF(ISNA(W$17-$O$4*((VLOOKUP($C401,INDIRECT(W$12&amp;"!$b$6:$e$63"),4,FALSE())-1)/(W$14-1))-$Q$4*MIN((W$15-VLOOKUP($C401,INDIRECT(W$12&amp;"!$b$6:$f$63"),5,FALSE()))/(0.6*W$15),1)),"",(W$17-$O$4*((VLOOKUP($C401,INDIRECT(W$12&amp;"!$b$6:$e$63"),4,FALSE())-1)/(W$14-1))-$Q$4*MIN((W$15-VLOOKUP($C401,INDIRECT(W$12&amp;"!$b$6:$f$63"),5,FALSE()))/(0.6*W$15),1)))</f>
        <v>#REF!</v>
      </c>
      <c r="X401" s="105" t="e">
        <f aca="true">IF(ISNA(X$17-$O$4*((VLOOKUP($C401,INDIRECT(X$12&amp;"!$b$6:$e$63"),4,FALSE())-1)/(X$14-1))-$Q$4*MIN((X$15-VLOOKUP($C401,INDIRECT(X$12&amp;"!$b$6:$f$63"),5,FALSE()))/(0.6*X$15),1)),"",(X$17-$O$4*((VLOOKUP($C401,INDIRECT(X$12&amp;"!$b$6:$e$63"),4,FALSE())-1)/(X$14-1))-$Q$4*MIN((X$15-VLOOKUP($C401,INDIRECT(X$12&amp;"!$b$6:$f$63"),5,FALSE()))/(0.6*X$15),1)))</f>
        <v>#REF!</v>
      </c>
      <c r="Y401" s="107" t="e">
        <f aca="true">IF(ISNA(Y$17-$O$4*((VLOOKUP($C401,INDIRECT(Y$12&amp;"!$b$6:$e$63"),4,FALSE())-1)/(Y$14-1))-$Q$4*MIN((Y$15-VLOOKUP($C401,INDIRECT(Y$12&amp;"!$b$6:$f$63"),5,FALSE()))/(0.6*Y$15),1)),"",(Y$17-$O$4*((VLOOKUP($C401,INDIRECT(Y$12&amp;"!$b$6:$e$63"),4,FALSE())-1)/(Y$14-1))-$Q$4*MIN((Y$15-VLOOKUP($C401,INDIRECT(Y$12&amp;"!$b$6:$f$63"),5,FALSE()))/(0.6*Y$15),1)))</f>
        <v>#REF!</v>
      </c>
      <c r="Z401" s="105" t="e">
        <f aca="true">IF(ISNA(Z$17-$O$4*((VLOOKUP($C401,INDIRECT(Z$12&amp;"!$b$6:$e$63"),4,FALSE())-1)/(Z$14-1))-$Q$4*MIN((Z$15-VLOOKUP($C401,INDIRECT(Z$12&amp;"!$b$6:$f$63"),5,FALSE()))/(0.6*Z$15),1)),"",(Z$17-$O$4*((VLOOKUP($C401,INDIRECT(Z$12&amp;"!$b$6:$e$63"),4,FALSE())-1)/(Z$14-1))-$Q$4*MIN((Z$15-VLOOKUP($C401,INDIRECT(Z$12&amp;"!$b$6:$f$63"),5,FALSE()))/(0.6*Z$15),1)))</f>
        <v>#REF!</v>
      </c>
      <c r="AA401" s="107" t="e">
        <f aca="true">IF(ISNA(AA$17-$O$4*((VLOOKUP($C401,INDIRECT(AA$12&amp;"!$b$6:$e$63"),4,FALSE())-1)/(AA$14-1))-$Q$4*MIN((AA$15-VLOOKUP($C401,INDIRECT(AA$12&amp;"!$b$6:$f$63"),5,FALSE()))/(0.6*AA$15),1)),"",(AA$17-$O$4*((VLOOKUP($C401,INDIRECT(AA$12&amp;"!$b$6:$e$63"),4,FALSE())-1)/(AA$14-1))-$Q$4*MIN((AA$15-VLOOKUP($C401,INDIRECT(AA$12&amp;"!$b$6:$f$63"),5,FALSE()))/(0.6*AA$15),1)))</f>
        <v>#REF!</v>
      </c>
      <c r="AB401" s="105" t="e">
        <f aca="true">IF(ISNA(AB$17-$O$4*((VLOOKUP($C401,INDIRECT(AB$12&amp;"!$b$6:$e$63"),4,FALSE())-1)/(AB$14-1))-$Q$4*MIN((AB$15-VLOOKUP($C401,INDIRECT(AB$12&amp;"!$b$6:$f$63"),5,FALSE()))/(0.6*AB$15),1)),"",(AB$17-$O$4*((VLOOKUP($C401,INDIRECT(AB$12&amp;"!$b$6:$e$63"),4,FALSE())-1)/(AB$14-1))-$Q$4*MIN((AB$15-VLOOKUP($C401,INDIRECT(AB$12&amp;"!$b$6:$f$63"),5,FALSE()))/(0.6*AB$15),1)))</f>
        <v>#REF!</v>
      </c>
      <c r="AC401" s="107" t="e">
        <f aca="true">IF(ISNA(AC$17-$O$4*((VLOOKUP($C401,INDIRECT(AC$12&amp;"!$b$6:$e$63"),4,FALSE())-1)/(AC$14-1))-$Q$4*MIN((AC$15-VLOOKUP($C401,INDIRECT(AC$12&amp;"!$b$6:$f$63"),5,FALSE()))/(0.6*AC$15),1)),"",(AC$17-$O$4*((VLOOKUP($C401,INDIRECT(AC$12&amp;"!$b$6:$e$63"),4,FALSE())-1)/(AC$14-1))-$Q$4*MIN((AC$15-VLOOKUP($C401,INDIRECT(AC$12&amp;"!$b$6:$f$63"),5,FALSE()))/(0.6*AC$15),1)))</f>
        <v>#REF!</v>
      </c>
      <c r="AD401" s="105" t="e">
        <f aca="true">IF(ISNA(AD$17-$O$4*((VLOOKUP($C401,INDIRECT(AD$12&amp;"!$b$6:$e$63"),4,FALSE())-1)/(AD$14-1))-$Q$4*MIN((AD$15-VLOOKUP($C401,INDIRECT(AD$12&amp;"!$b$6:$f$63"),5,FALSE()))/(0.6*AD$15),1)),"",(AD$17-$O$4*((VLOOKUP($C401,INDIRECT(AD$12&amp;"!$b$6:$e$63"),4,FALSE())-1)/(AD$14-1))-$Q$4*MIN((AD$15-VLOOKUP($C401,INDIRECT(AD$12&amp;"!$b$6:$f$63"),5,FALSE()))/(0.6*AD$15),1)))</f>
        <v>#REF!</v>
      </c>
      <c r="AE401" s="107" t="e">
        <f aca="true">IF(ISNA(AE$17-$O$4*((VLOOKUP($C401,INDIRECT(AE$12&amp;"!$b$6:$e$63"),4,FALSE())-1)/(AE$14-1))-$Q$4*MIN((AE$15-VLOOKUP($C401,INDIRECT(AE$12&amp;"!$b$6:$f$63"),5,FALSE()))/(0.6*AE$15),1)),"",(AE$17-$O$4*((VLOOKUP($C401,INDIRECT(AE$12&amp;"!$b$6:$e$63"),4,FALSE())-1)/(AE$14-1))-$Q$4*MIN((AE$15-VLOOKUP($C401,INDIRECT(AE$12&amp;"!$b$6:$f$63"),5,FALSE()))/(0.6*AE$15),1)))</f>
        <v>#REF!</v>
      </c>
      <c r="AF401" s="105" t="e">
        <f aca="true">IF(ISNA(AF$17-$O$4*((VLOOKUP($C401,INDIRECT(AF$12&amp;"!$b$6:$e$63"),4,FALSE())-1)/(AF$14-1))-$Q$4*MIN((AF$15-VLOOKUP($C401,INDIRECT(AF$12&amp;"!$b$6:$f$63"),5,FALSE()))/(0.6*AF$15),1)),"",(AF$17-$O$4*((VLOOKUP($C401,INDIRECT(AF$12&amp;"!$b$6:$e$63"),4,FALSE())-1)/(AF$14-1))-$Q$4*MIN((AF$15-VLOOKUP($C401,INDIRECT(AF$12&amp;"!$b$6:$f$63"),5,FALSE()))/(0.6*AF$15),1)))</f>
        <v>#REF!</v>
      </c>
      <c r="AG401" s="107" t="e">
        <f aca="true">IF(ISNA(AG$17-$O$4*((VLOOKUP($C401,INDIRECT(AG$12&amp;"!$b$6:$e$63"),4,FALSE())-1)/(AG$14-1))-$Q$4*MIN((AG$15-VLOOKUP($C401,INDIRECT(AG$12&amp;"!$b$6:$f$63"),5,FALSE()))/(0.6*AG$15),1)),"",(AG$17-$O$4*((VLOOKUP($C401,INDIRECT(AG$12&amp;"!$b$6:$e$63"),4,FALSE())-1)/(AG$14-1))-$Q$4*MIN((AG$15-VLOOKUP($C401,INDIRECT(AG$12&amp;"!$b$6:$f$63"),5,FALSE()))/(0.6*AG$15),1)))</f>
        <v>#REF!</v>
      </c>
      <c r="AH401" s="108" t="e">
        <f aca="true">IF(ISNA(AH$17-$O$4*((VLOOKUP($C401,INDIRECT(AH$12&amp;"!$b$6:$e$63"),4,FALSE())-1)/(AH$14-1))-$Q$4*MIN((AH$15-VLOOKUP($C401,INDIRECT(AH$12&amp;"!$b$6:$f$63"),5,FALSE()))/(0.6*AH$15),1)),"",(AH$17-$O$4*((VLOOKUP($C401,INDIRECT(AH$12&amp;"!$b$6:$e$63"),4,FALSE())-1)/(AH$14-1))-$Q$4*MIN((AH$15-VLOOKUP($C401,INDIRECT(AH$12&amp;"!$b$6:$f$63"),5,FALSE()))/(0.6*AH$15),1)))</f>
        <v>#REF!</v>
      </c>
      <c r="AI401" s="108" t="e">
        <f aca="true">IF(ISNA(AI$17-$O$4*((VLOOKUP($C401,INDIRECT(AI$12&amp;"!$b$6:$e$63"),4,FALSE())-1)/(AI$14-1))-$Q$4*MIN((AI$15-VLOOKUP($C401,INDIRECT(AI$12&amp;"!$b$6:$f$63"),5,FALSE()))/(0.6*AI$15),1)),"",(AI$17-$O$4*((VLOOKUP($C401,INDIRECT(AI$12&amp;"!$b$6:$e$63"),4,FALSE())-1)/(AI$14-1))-$Q$4*MIN((AI$15-VLOOKUP($C401,INDIRECT(AI$12&amp;"!$b$6:$f$63"),5,FALSE()))/(0.6*AI$15),1)))</f>
        <v>#REF!</v>
      </c>
      <c r="AJ401" s="108" t="e">
        <f aca="true">IF(ISNA(AJ$17-$O$4*((VLOOKUP($C401,INDIRECT(AJ$12&amp;"!$b$6:$e$63"),4,FALSE())-1)/(AJ$14-1))-$Q$4*MIN((AJ$15-VLOOKUP($C401,INDIRECT(AJ$12&amp;"!$b$6:$f$63"),5,FALSE()))/(0.6*AJ$15),1)),"",(AJ$17-$O$4*((VLOOKUP($C401,INDIRECT(AJ$12&amp;"!$b$6:$e$63"),4,FALSE())-1)/(AJ$14-1))-$Q$4*MIN((AJ$15-VLOOKUP($C401,INDIRECT(AJ$12&amp;"!$b$6:$f$63"),5,FALSE()))/(0.6*AJ$15),1)))</f>
        <v>#REF!</v>
      </c>
      <c r="AL401" s="109" t="e">
        <f aca="false">MAX(F401:AJ401)</f>
        <v>#REF!</v>
      </c>
      <c r="AM401" s="109" t="e">
        <f aca="false">IF(AL401&lt;&gt;0,MAX(AL401,-200),"")</f>
        <v>#REF!</v>
      </c>
      <c r="AN401" s="50" t="e">
        <f aca="false">IF(AM401&lt;&gt;"",RANK(AM401,AM$26:AM$1020,0),999)</f>
        <v>#REF!</v>
      </c>
    </row>
    <row r="402" customFormat="false" ht="12.75" hidden="false" customHeight="true" outlineLevel="0" collapsed="false">
      <c r="B402" s="101" t="e">
        <f aca="false">IF(INDEX('BGA FAI List'!D$6:D$670,MATCH($C402,'BGA FAI List'!$C$6:$C$670,0))&lt;&gt;"NO",AN402,AN402)</f>
        <v>#REF!</v>
      </c>
      <c r="C402" s="102" t="n">
        <f aca="false">'BGA FAI List'!C20</f>
        <v>2203</v>
      </c>
      <c r="D402" s="102" t="str">
        <f aca="false">INDEX('BGA FAI List'!B$6:B$670,MATCH($C402,'BGA FAI List'!$C$6:$C$670,0))</f>
        <v>A A</v>
      </c>
      <c r="E402" s="102" t="str">
        <f aca="false">INDEX('BGA FAI List'!A$6:A$670,MATCH($C402,'BGA FAI List'!$C$6:$C$670,0))</f>
        <v>Baker</v>
      </c>
      <c r="F402" s="103" t="n">
        <f aca="false">MAX(IF(ISNA(VALUE(INDEX('BGA FAI List'!E$6:E$670,MATCH($C402,'BGA FAI List'!$C$6:$C$670,0)))),0,VALUE(INDEX('BGA FAI List'!E$6:E$670,MATCH($C402,'BGA FAI List'!$C$6:$C$670,0)))-$K$4),$M$4)</f>
        <v>-200</v>
      </c>
      <c r="G402" s="104" t="e">
        <f aca="true">IF(ISNA(G$17-$O$4*((VLOOKUP($C402,INDIRECT(G$12&amp;"!$b$6:$e$63"),4,FALSE())-1)/(G$14-1))-$Q$4*MIN((G$15-VLOOKUP($C402,INDIRECT(G$12&amp;"!$b$6:$f$63"),5,FALSE()))/(0.6*G$15),1)),"",(G$17-$O$4*((VLOOKUP($C402,INDIRECT(G$12&amp;"!$b$6:$e$63"),4,FALSE())-1)/(G$14-1))-$Q$4*MIN((G$15-VLOOKUP($C402,INDIRECT(G$12&amp;"!$b$6:$f$63"),5,FALSE()))/(0.6*G$15),1)))</f>
        <v>#REF!</v>
      </c>
      <c r="H402" s="105" t="e">
        <f aca="true">IF(ISNA(H$17-$O$4*((VLOOKUP($C402,INDIRECT(H$12&amp;"!$b$6:$e$63"),4,FALSE())-1)/(H$14-1))-$Q$4*MIN((H$15-VLOOKUP($C402,INDIRECT(H$12&amp;"!$b$6:$f$63"),5,FALSE()))/(0.6*H$15),1)),"",(H$17-$O$4*((VLOOKUP($C402,INDIRECT(H$12&amp;"!$b$6:$e$63"),4,FALSE())-1)/(H$14-1))-$Q$4*MIN((H$15-VLOOKUP($C402,INDIRECT(H$12&amp;"!$b$6:$f$63"),5,FALSE()))/(0.6*H$15),1)))</f>
        <v>#REF!</v>
      </c>
      <c r="I402" s="104" t="e">
        <f aca="true">IF(ISNA(I$17-$O$4*((VLOOKUP($C402,INDIRECT(I$12&amp;"!$b$6:$e$63"),4,FALSE())-1)/(I$14-1))-$Q$4*MIN((I$15-VLOOKUP($C402,INDIRECT(I$12&amp;"!$b$6:$f$63"),5,FALSE()))/(0.6*I$15),1)),"",(I$17-$O$4*((VLOOKUP($C402,INDIRECT(I$12&amp;"!$b$6:$e$63"),4,FALSE())-1)/(I$14-1))-$Q$4*MIN((I$15-VLOOKUP($C402,INDIRECT(I$12&amp;"!$b$6:$f$63"),5,FALSE()))/(0.6*I$15),1)))</f>
        <v>#REF!</v>
      </c>
      <c r="J402" s="105" t="e">
        <f aca="true">IF(ISNA(J$17-$O$4*((VLOOKUP($C402,INDIRECT(J$12&amp;"!$b$6:$e$63"),4,FALSE())-1)/(J$14-1))-$Q$4*MIN((J$15-VLOOKUP($C402,INDIRECT(J$12&amp;"!$b$6:$f$63"),5,FALSE()))/(0.6*J$15),1)),"",(J$17-$O$4*((VLOOKUP($C402,INDIRECT(J$12&amp;"!$b$6:$e$63"),4,FALSE())-1)/(J$14-1))-$Q$4*MIN((J$15-VLOOKUP($C402,INDIRECT(J$12&amp;"!$b$6:$f$63"),5,FALSE()))/(0.6*J$15),1)))</f>
        <v>#REF!</v>
      </c>
      <c r="K402" s="104" t="e">
        <f aca="true">IF(ISNA(K$17-$O$4*((VLOOKUP($C402,INDIRECT(K$12&amp;"!$b$6:$e$63"),4,FALSE())-1)/(K$14-1))-$Q$4*MIN((K$15-VLOOKUP($C402,INDIRECT(K$12&amp;"!$b$6:$f$63"),5,FALSE()))/(0.6*K$15),1)),"",(K$17-$O$4*((VLOOKUP($C402,INDIRECT(K$12&amp;"!$b$6:$e$63"),4,FALSE())-1)/(K$14-1))-$Q$4*MIN((K$15-VLOOKUP($C402,INDIRECT(K$12&amp;"!$b$6:$f$63"),5,FALSE()))/(0.6*K$15),1)))</f>
        <v>#REF!</v>
      </c>
      <c r="L402" s="106" t="e">
        <f aca="true">IF(ISNA(L$17-$O$4*((VLOOKUP($C402,INDIRECT(L$12&amp;"!$b$6:$e$63"),4,FALSE())-1)/(L$14-1))-$Q$4*MIN((L$15-VLOOKUP($C402,INDIRECT(L$12&amp;"!$b$6:$f$63"),5,FALSE()))/(0.6*L$15),1)),"",(L$17-$O$4*((VLOOKUP($C402,INDIRECT(L$12&amp;"!$b$6:$e$63"),4,FALSE())-1)/(L$14-1))-$Q$4*MIN((L$15-VLOOKUP($C402,INDIRECT(L$12&amp;"!$b$6:$f$63"),5,FALSE()))/(0.6*L$15),1)))</f>
        <v>#REF!</v>
      </c>
      <c r="M402" s="105" t="e">
        <f aca="true">IF(ISNA(M$17-$O$4*((VLOOKUP($C402,INDIRECT(M$12&amp;"!$b$6:$e$63"),4,FALSE())-1)/(M$14-1))-$Q$4*MIN((M$15-VLOOKUP($C402,INDIRECT(M$12&amp;"!$b$6:$f$63"),5,FALSE()))/(0.6*M$15),1)),"",(M$17-$O$4*((VLOOKUP($C402,INDIRECT(M$12&amp;"!$b$6:$e$63"),4,FALSE())-1)/(M$14-1))-$Q$4*MIN((M$15-VLOOKUP($C402,INDIRECT(M$12&amp;"!$b$6:$f$63"),5,FALSE()))/(0.6*M$15),1)))</f>
        <v>#REF!</v>
      </c>
      <c r="N402" s="106" t="e">
        <f aca="true">IF(ISNA(N$17-$O$4*((VLOOKUP($C402,INDIRECT(N$12&amp;"!$b$6:$e$63"),4,FALSE())-1)/(N$14-1))-$Q$4*MIN((N$15-VLOOKUP($C402,INDIRECT(N$12&amp;"!$b$6:$f$63"),5,FALSE()))/(0.6*N$15),1)),"",(N$17-$O$4*((VLOOKUP($C402,INDIRECT(N$12&amp;"!$b$6:$e$63"),4,FALSE())-1)/(N$14-1))-$Q$4*MIN((N$15-VLOOKUP($C402,INDIRECT(N$12&amp;"!$b$6:$f$63"),5,FALSE()))/(0.6*N$15),1)))</f>
        <v>#REF!</v>
      </c>
      <c r="O402" s="105" t="e">
        <f aca="true">IF(ISNA(O$17-$O$4*((VLOOKUP($C402,INDIRECT(O$12&amp;"!$b$6:$e$63"),4,FALSE())-1)/(O$14-1))-$Q$4*MIN((O$15-VLOOKUP($C402,INDIRECT(O$12&amp;"!$b$6:$f$63"),5,FALSE()))/(0.6*O$15),1)),"",(O$17-$O$4*((VLOOKUP($C402,INDIRECT(O$12&amp;"!$b$6:$e$63"),4,FALSE())-1)/(O$14-1))-$Q$4*MIN((O$15-VLOOKUP($C402,INDIRECT(O$12&amp;"!$b$6:$f$63"),5,FALSE()))/(0.6*O$15),1)))</f>
        <v>#REF!</v>
      </c>
      <c r="P402" s="106" t="e">
        <f aca="true">IF(ISNA(P$17-$O$4*((VLOOKUP($C402,INDIRECT(P$12&amp;"!$b$6:$e$63"),4,FALSE())-1)/(P$14-1))-$Q$4*MIN((P$15-VLOOKUP($C402,INDIRECT(P$12&amp;"!$b$6:$f$63"),5,FALSE()))/(0.6*P$15),1)),"",(P$17-$O$4*((VLOOKUP($C402,INDIRECT(P$12&amp;"!$b$6:$e$63"),4,FALSE())-1)/(P$14-1))-$Q$4*MIN((P$15-VLOOKUP($C402,INDIRECT(P$12&amp;"!$b$6:$f$63"),5,FALSE()))/(0.6*P$15),1)))</f>
        <v>#REF!</v>
      </c>
      <c r="Q402" s="105" t="e">
        <f aca="true">IF(ISNA(Q$17-$O$4*((VLOOKUP($C402,INDIRECT(Q$12&amp;"!$b$6:$e$63"),4,FALSE())-1)/(Q$14-1))-$Q$4*MIN((Q$15-VLOOKUP($C402,INDIRECT(Q$12&amp;"!$b$6:$f$63"),5,FALSE()))/(0.6*Q$15),1)),"",(Q$17-$O$4*((VLOOKUP($C402,INDIRECT(Q$12&amp;"!$b$6:$e$63"),4,FALSE())-1)/(Q$14-1))-$Q$4*MIN((Q$15-VLOOKUP($C402,INDIRECT(Q$12&amp;"!$b$6:$f$63"),5,FALSE()))/(0.6*Q$15),1)))</f>
        <v>#REF!</v>
      </c>
      <c r="R402" s="106" t="e">
        <f aca="true">IF(ISNA(R$17-$O$4*((VLOOKUP($C402,INDIRECT(R$12&amp;"!$b$6:$e$63"),4,FALSE())-1)/(R$14-1))-$Q$4*MIN((R$15-VLOOKUP($C402,INDIRECT(R$12&amp;"!$b$6:$f$63"),5,FALSE()))/(0.6*R$15),1)),"",(R$17-$O$4*((VLOOKUP($C402,INDIRECT(R$12&amp;"!$b$6:$e$63"),4,FALSE())-1)/(R$14-1))-$Q$4*MIN((R$15-VLOOKUP($C402,INDIRECT(R$12&amp;"!$b$6:$f$63"),5,FALSE()))/(0.6*R$15),1)))</f>
        <v>#REF!</v>
      </c>
      <c r="S402" s="107" t="e">
        <f aca="true">IF(ISNA(S$17-$O$4*((VLOOKUP($C402,INDIRECT(S$12&amp;"!$b$6:$e$63"),4,FALSE())-1)/(S$14-1))-$Q$4*MIN((S$15-VLOOKUP($C402,INDIRECT(S$12&amp;"!$b$6:$f$63"),5,FALSE()))/(0.6*S$15),1)),"",(S$17-$O$4*((VLOOKUP($C402,INDIRECT(S$12&amp;"!$b$6:$e$63"),4,FALSE())-1)/(S$14-1))-$Q$4*MIN((S$15-VLOOKUP($C402,INDIRECT(S$12&amp;"!$b$6:$f$63"),5,FALSE()))/(0.6*S$15),1)))</f>
        <v>#REF!</v>
      </c>
      <c r="T402" s="105" t="e">
        <f aca="true">IF(ISNA(T$17-$O$4*((VLOOKUP($C402,INDIRECT(T$12&amp;"!$b$6:$e$63"),4,FALSE())-1)/(T$14-1))-$Q$4*MIN((T$15-VLOOKUP($C402,INDIRECT(T$12&amp;"!$b$6:$f$63"),5,FALSE()))/(0.6*T$15),1)),"",(T$17-$O$4*((VLOOKUP($C402,INDIRECT(T$12&amp;"!$b$6:$e$63"),4,FALSE())-1)/(T$14-1))-$Q$4*MIN((T$15-VLOOKUP($C402,INDIRECT(T$12&amp;"!$b$6:$f$63"),5,FALSE()))/(0.6*T$15),1)))</f>
        <v>#REF!</v>
      </c>
      <c r="U402" s="107" t="e">
        <f aca="true">IF(ISNA(U$17-$O$4*((VLOOKUP($C402,INDIRECT(U$12&amp;"!$b$6:$e$63"),4,FALSE())-1)/(U$14-1))-$Q$4*MIN((U$15-VLOOKUP($C402,INDIRECT(U$12&amp;"!$b$6:$f$63"),5,FALSE()))/(0.6*U$15),1)),"",(U$17-$O$4*((VLOOKUP($C402,INDIRECT(U$12&amp;"!$b$6:$e$63"),4,FALSE())-1)/(U$14-1))-$Q$4*MIN((U$15-VLOOKUP($C402,INDIRECT(U$12&amp;"!$b$6:$f$63"),5,FALSE()))/(0.6*U$15),1)))</f>
        <v>#REF!</v>
      </c>
      <c r="V402" s="105" t="e">
        <f aca="true">IF(ISNA(V$17-$O$4*((VLOOKUP($C402,INDIRECT(V$12&amp;"!$b$6:$e$63"),4,FALSE())-1)/(V$14-1))-$Q$4*MIN((V$15-VLOOKUP($C402,INDIRECT(V$12&amp;"!$b$6:$f$63"),5,FALSE()))/(0.6*V$15),1)),"",(V$17-$O$4*((VLOOKUP($C402,INDIRECT(V$12&amp;"!$b$6:$e$63"),4,FALSE())-1)/(V$14-1))-$Q$4*MIN((V$15-VLOOKUP($C402,INDIRECT(V$12&amp;"!$b$6:$f$63"),5,FALSE()))/(0.6*V$15),1)))</f>
        <v>#REF!</v>
      </c>
      <c r="W402" s="107" t="e">
        <f aca="true">IF(ISNA(W$17-$O$4*((VLOOKUP($C402,INDIRECT(W$12&amp;"!$b$6:$e$63"),4,FALSE())-1)/(W$14-1))-$Q$4*MIN((W$15-VLOOKUP($C402,INDIRECT(W$12&amp;"!$b$6:$f$63"),5,FALSE()))/(0.6*W$15),1)),"",(W$17-$O$4*((VLOOKUP($C402,INDIRECT(W$12&amp;"!$b$6:$e$63"),4,FALSE())-1)/(W$14-1))-$Q$4*MIN((W$15-VLOOKUP($C402,INDIRECT(W$12&amp;"!$b$6:$f$63"),5,FALSE()))/(0.6*W$15),1)))</f>
        <v>#REF!</v>
      </c>
      <c r="X402" s="105" t="e">
        <f aca="true">IF(ISNA(X$17-$O$4*((VLOOKUP($C402,INDIRECT(X$12&amp;"!$b$6:$e$63"),4,FALSE())-1)/(X$14-1))-$Q$4*MIN((X$15-VLOOKUP($C402,INDIRECT(X$12&amp;"!$b$6:$f$63"),5,FALSE()))/(0.6*X$15),1)),"",(X$17-$O$4*((VLOOKUP($C402,INDIRECT(X$12&amp;"!$b$6:$e$63"),4,FALSE())-1)/(X$14-1))-$Q$4*MIN((X$15-VLOOKUP($C402,INDIRECT(X$12&amp;"!$b$6:$f$63"),5,FALSE()))/(0.6*X$15),1)))</f>
        <v>#REF!</v>
      </c>
      <c r="Y402" s="107" t="e">
        <f aca="true">IF(ISNA(Y$17-$O$4*((VLOOKUP($C402,INDIRECT(Y$12&amp;"!$b$6:$e$63"),4,FALSE())-1)/(Y$14-1))-$Q$4*MIN((Y$15-VLOOKUP($C402,INDIRECT(Y$12&amp;"!$b$6:$f$63"),5,FALSE()))/(0.6*Y$15),1)),"",(Y$17-$O$4*((VLOOKUP($C402,INDIRECT(Y$12&amp;"!$b$6:$e$63"),4,FALSE())-1)/(Y$14-1))-$Q$4*MIN((Y$15-VLOOKUP($C402,INDIRECT(Y$12&amp;"!$b$6:$f$63"),5,FALSE()))/(0.6*Y$15),1)))</f>
        <v>#REF!</v>
      </c>
      <c r="Z402" s="105" t="e">
        <f aca="true">IF(ISNA(Z$17-$O$4*((VLOOKUP($C402,INDIRECT(Z$12&amp;"!$b$6:$e$63"),4,FALSE())-1)/(Z$14-1))-$Q$4*MIN((Z$15-VLOOKUP($C402,INDIRECT(Z$12&amp;"!$b$6:$f$63"),5,FALSE()))/(0.6*Z$15),1)),"",(Z$17-$O$4*((VLOOKUP($C402,INDIRECT(Z$12&amp;"!$b$6:$e$63"),4,FALSE())-1)/(Z$14-1))-$Q$4*MIN((Z$15-VLOOKUP($C402,INDIRECT(Z$12&amp;"!$b$6:$f$63"),5,FALSE()))/(0.6*Z$15),1)))</f>
        <v>#REF!</v>
      </c>
      <c r="AA402" s="107" t="e">
        <f aca="true">IF(ISNA(AA$17-$O$4*((VLOOKUP($C402,INDIRECT(AA$12&amp;"!$b$6:$e$63"),4,FALSE())-1)/(AA$14-1))-$Q$4*MIN((AA$15-VLOOKUP($C402,INDIRECT(AA$12&amp;"!$b$6:$f$63"),5,FALSE()))/(0.6*AA$15),1)),"",(AA$17-$O$4*((VLOOKUP($C402,INDIRECT(AA$12&amp;"!$b$6:$e$63"),4,FALSE())-1)/(AA$14-1))-$Q$4*MIN((AA$15-VLOOKUP($C402,INDIRECT(AA$12&amp;"!$b$6:$f$63"),5,FALSE()))/(0.6*AA$15),1)))</f>
        <v>#REF!</v>
      </c>
      <c r="AB402" s="105" t="e">
        <f aca="true">IF(ISNA(AB$17-$O$4*((VLOOKUP($C402,INDIRECT(AB$12&amp;"!$b$6:$e$63"),4,FALSE())-1)/(AB$14-1))-$Q$4*MIN((AB$15-VLOOKUP($C402,INDIRECT(AB$12&amp;"!$b$6:$f$63"),5,FALSE()))/(0.6*AB$15),1)),"",(AB$17-$O$4*((VLOOKUP($C402,INDIRECT(AB$12&amp;"!$b$6:$e$63"),4,FALSE())-1)/(AB$14-1))-$Q$4*MIN((AB$15-VLOOKUP($C402,INDIRECT(AB$12&amp;"!$b$6:$f$63"),5,FALSE()))/(0.6*AB$15),1)))</f>
        <v>#REF!</v>
      </c>
      <c r="AC402" s="107" t="e">
        <f aca="true">IF(ISNA(AC$17-$O$4*((VLOOKUP($C402,INDIRECT(AC$12&amp;"!$b$6:$e$63"),4,FALSE())-1)/(AC$14-1))-$Q$4*MIN((AC$15-VLOOKUP($C402,INDIRECT(AC$12&amp;"!$b$6:$f$63"),5,FALSE()))/(0.6*AC$15),1)),"",(AC$17-$O$4*((VLOOKUP($C402,INDIRECT(AC$12&amp;"!$b$6:$e$63"),4,FALSE())-1)/(AC$14-1))-$Q$4*MIN((AC$15-VLOOKUP($C402,INDIRECT(AC$12&amp;"!$b$6:$f$63"),5,FALSE()))/(0.6*AC$15),1)))</f>
        <v>#REF!</v>
      </c>
      <c r="AD402" s="105" t="e">
        <f aca="true">IF(ISNA(AD$17-$O$4*((VLOOKUP($C402,INDIRECT(AD$12&amp;"!$b$6:$e$63"),4,FALSE())-1)/(AD$14-1))-$Q$4*MIN((AD$15-VLOOKUP($C402,INDIRECT(AD$12&amp;"!$b$6:$f$63"),5,FALSE()))/(0.6*AD$15),1)),"",(AD$17-$O$4*((VLOOKUP($C402,INDIRECT(AD$12&amp;"!$b$6:$e$63"),4,FALSE())-1)/(AD$14-1))-$Q$4*MIN((AD$15-VLOOKUP($C402,INDIRECT(AD$12&amp;"!$b$6:$f$63"),5,FALSE()))/(0.6*AD$15),1)))</f>
        <v>#REF!</v>
      </c>
      <c r="AE402" s="107" t="e">
        <f aca="true">IF(ISNA(AE$17-$O$4*((VLOOKUP($C402,INDIRECT(AE$12&amp;"!$b$6:$e$63"),4,FALSE())-1)/(AE$14-1))-$Q$4*MIN((AE$15-VLOOKUP($C402,INDIRECT(AE$12&amp;"!$b$6:$f$63"),5,FALSE()))/(0.6*AE$15),1)),"",(AE$17-$O$4*((VLOOKUP($C402,INDIRECT(AE$12&amp;"!$b$6:$e$63"),4,FALSE())-1)/(AE$14-1))-$Q$4*MIN((AE$15-VLOOKUP($C402,INDIRECT(AE$12&amp;"!$b$6:$f$63"),5,FALSE()))/(0.6*AE$15),1)))</f>
        <v>#REF!</v>
      </c>
      <c r="AF402" s="105" t="e">
        <f aca="true">IF(ISNA(AF$17-$O$4*((VLOOKUP($C402,INDIRECT(AF$12&amp;"!$b$6:$e$63"),4,FALSE())-1)/(AF$14-1))-$Q$4*MIN((AF$15-VLOOKUP($C402,INDIRECT(AF$12&amp;"!$b$6:$f$63"),5,FALSE()))/(0.6*AF$15),1)),"",(AF$17-$O$4*((VLOOKUP($C402,INDIRECT(AF$12&amp;"!$b$6:$e$63"),4,FALSE())-1)/(AF$14-1))-$Q$4*MIN((AF$15-VLOOKUP($C402,INDIRECT(AF$12&amp;"!$b$6:$f$63"),5,FALSE()))/(0.6*AF$15),1)))</f>
        <v>#REF!</v>
      </c>
      <c r="AG402" s="107" t="e">
        <f aca="true">IF(ISNA(AG$17-$O$4*((VLOOKUP($C402,INDIRECT(AG$12&amp;"!$b$6:$e$63"),4,FALSE())-1)/(AG$14-1))-$Q$4*MIN((AG$15-VLOOKUP($C402,INDIRECT(AG$12&amp;"!$b$6:$f$63"),5,FALSE()))/(0.6*AG$15),1)),"",(AG$17-$O$4*((VLOOKUP($C402,INDIRECT(AG$12&amp;"!$b$6:$e$63"),4,FALSE())-1)/(AG$14-1))-$Q$4*MIN((AG$15-VLOOKUP($C402,INDIRECT(AG$12&amp;"!$b$6:$f$63"),5,FALSE()))/(0.6*AG$15),1)))</f>
        <v>#REF!</v>
      </c>
      <c r="AH402" s="108" t="e">
        <f aca="true">IF(ISNA(AH$17-$O$4*((VLOOKUP($C402,INDIRECT(AH$12&amp;"!$b$6:$e$63"),4,FALSE())-1)/(AH$14-1))-$Q$4*MIN((AH$15-VLOOKUP($C402,INDIRECT(AH$12&amp;"!$b$6:$f$63"),5,FALSE()))/(0.6*AH$15),1)),"",(AH$17-$O$4*((VLOOKUP($C402,INDIRECT(AH$12&amp;"!$b$6:$e$63"),4,FALSE())-1)/(AH$14-1))-$Q$4*MIN((AH$15-VLOOKUP($C402,INDIRECT(AH$12&amp;"!$b$6:$f$63"),5,FALSE()))/(0.6*AH$15),1)))</f>
        <v>#REF!</v>
      </c>
      <c r="AI402" s="108" t="e">
        <f aca="true">IF(ISNA(AI$17-$O$4*((VLOOKUP($C402,INDIRECT(AI$12&amp;"!$b$6:$e$63"),4,FALSE())-1)/(AI$14-1))-$Q$4*MIN((AI$15-VLOOKUP($C402,INDIRECT(AI$12&amp;"!$b$6:$f$63"),5,FALSE()))/(0.6*AI$15),1)),"",(AI$17-$O$4*((VLOOKUP($C402,INDIRECT(AI$12&amp;"!$b$6:$e$63"),4,FALSE())-1)/(AI$14-1))-$Q$4*MIN((AI$15-VLOOKUP($C402,INDIRECT(AI$12&amp;"!$b$6:$f$63"),5,FALSE()))/(0.6*AI$15),1)))</f>
        <v>#REF!</v>
      </c>
      <c r="AJ402" s="108" t="e">
        <f aca="true">IF(ISNA(AJ$17-$O$4*((VLOOKUP($C402,INDIRECT(AJ$12&amp;"!$b$6:$e$63"),4,FALSE())-1)/(AJ$14-1))-$Q$4*MIN((AJ$15-VLOOKUP($C402,INDIRECT(AJ$12&amp;"!$b$6:$f$63"),5,FALSE()))/(0.6*AJ$15),1)),"",(AJ$17-$O$4*((VLOOKUP($C402,INDIRECT(AJ$12&amp;"!$b$6:$e$63"),4,FALSE())-1)/(AJ$14-1))-$Q$4*MIN((AJ$15-VLOOKUP($C402,INDIRECT(AJ$12&amp;"!$b$6:$f$63"),5,FALSE()))/(0.6*AJ$15),1)))</f>
        <v>#REF!</v>
      </c>
      <c r="AL402" s="109" t="e">
        <f aca="false">MAX(F402:AJ402)</f>
        <v>#REF!</v>
      </c>
      <c r="AM402" s="109" t="e">
        <f aca="false">IF(AL402&lt;&gt;0,MAX(AL402,-200),"")</f>
        <v>#REF!</v>
      </c>
      <c r="AN402" s="50" t="e">
        <f aca="false">IF(AM402&lt;&gt;"",RANK(AM402,AM$26:AM$1020,0),999)</f>
        <v>#REF!</v>
      </c>
    </row>
    <row r="403" customFormat="false" ht="12.75" hidden="false" customHeight="true" outlineLevel="0" collapsed="false">
      <c r="B403" s="101" t="e">
        <f aca="false">IF(INDEX('BGA FAI List'!D$6:D$670,MATCH($C403,'BGA FAI List'!$C$6:$C$670,0))&lt;&gt;"NO",AN403,AN403)</f>
        <v>#REF!</v>
      </c>
      <c r="C403" s="102" t="n">
        <f aca="false">'BGA FAI List'!C420</f>
        <v>3294</v>
      </c>
      <c r="D403" s="102" t="str">
        <f aca="false">INDEX('BGA FAI List'!B$6:B$670,MATCH($C403,'BGA FAI List'!$C$6:$C$670,0))</f>
        <v>R J</v>
      </c>
      <c r="E403" s="102" t="str">
        <f aca="false">INDEX('BGA FAI List'!A$6:A$670,MATCH($C403,'BGA FAI List'!$C$6:$C$670,0))</f>
        <v>Wilson</v>
      </c>
      <c r="F403" s="103" t="n">
        <f aca="false">MAX(IF(ISNA(VALUE(INDEX('BGA FAI List'!E$6:E$670,MATCH($C403,'BGA FAI List'!$C$6:$C$670,0)))),0,VALUE(INDEX('BGA FAI List'!E$6:E$670,MATCH($C403,'BGA FAI List'!$C$6:$C$670,0)))-$K$4),$M$4)</f>
        <v>-200</v>
      </c>
      <c r="G403" s="104" t="e">
        <f aca="true">IF(ISNA(G$17-$O$4*((VLOOKUP($C403,INDIRECT(G$12&amp;"!$b$6:$e$63"),4,FALSE())-1)/(G$14-1))-$Q$4*MIN((G$15-VLOOKUP($C403,INDIRECT(G$12&amp;"!$b$6:$f$63"),5,FALSE()))/(0.6*G$15),1)),"",(G$17-$O$4*((VLOOKUP($C403,INDIRECT(G$12&amp;"!$b$6:$e$63"),4,FALSE())-1)/(G$14-1))-$Q$4*MIN((G$15-VLOOKUP($C403,INDIRECT(G$12&amp;"!$b$6:$f$63"),5,FALSE()))/(0.6*G$15),1)))</f>
        <v>#REF!</v>
      </c>
      <c r="H403" s="105" t="e">
        <f aca="true">IF(ISNA(H$17-$O$4*((VLOOKUP($C403,INDIRECT(H$12&amp;"!$b$6:$e$63"),4,FALSE())-1)/(H$14-1))-$Q$4*MIN((H$15-VLOOKUP($C403,INDIRECT(H$12&amp;"!$b$6:$f$63"),5,FALSE()))/(0.6*H$15),1)),"",(H$17-$O$4*((VLOOKUP($C403,INDIRECT(H$12&amp;"!$b$6:$e$63"),4,FALSE())-1)/(H$14-1))-$Q$4*MIN((H$15-VLOOKUP($C403,INDIRECT(H$12&amp;"!$b$6:$f$63"),5,FALSE()))/(0.6*H$15),1)))</f>
        <v>#REF!</v>
      </c>
      <c r="I403" s="104" t="e">
        <f aca="true">IF(ISNA(I$17-$O$4*((VLOOKUP($C403,INDIRECT(I$12&amp;"!$b$6:$e$63"),4,FALSE())-1)/(I$14-1))-$Q$4*MIN((I$15-VLOOKUP($C403,INDIRECT(I$12&amp;"!$b$6:$f$63"),5,FALSE()))/(0.6*I$15),1)),"",(I$17-$O$4*((VLOOKUP($C403,INDIRECT(I$12&amp;"!$b$6:$e$63"),4,FALSE())-1)/(I$14-1))-$Q$4*MIN((I$15-VLOOKUP($C403,INDIRECT(I$12&amp;"!$b$6:$f$63"),5,FALSE()))/(0.6*I$15),1)))</f>
        <v>#REF!</v>
      </c>
      <c r="J403" s="105" t="e">
        <f aca="true">IF(ISNA(J$17-$O$4*((VLOOKUP($C403,INDIRECT(J$12&amp;"!$b$6:$e$63"),4,FALSE())-1)/(J$14-1))-$Q$4*MIN((J$15-VLOOKUP($C403,INDIRECT(J$12&amp;"!$b$6:$f$63"),5,FALSE()))/(0.6*J$15),1)),"",(J$17-$O$4*((VLOOKUP($C403,INDIRECT(J$12&amp;"!$b$6:$e$63"),4,FALSE())-1)/(J$14-1))-$Q$4*MIN((J$15-VLOOKUP($C403,INDIRECT(J$12&amp;"!$b$6:$f$63"),5,FALSE()))/(0.6*J$15),1)))</f>
        <v>#REF!</v>
      </c>
      <c r="K403" s="104" t="e">
        <f aca="true">IF(ISNA(K$17-$O$4*((VLOOKUP($C403,INDIRECT(K$12&amp;"!$b$6:$e$63"),4,FALSE())-1)/(K$14-1))-$Q$4*MIN((K$15-VLOOKUP($C403,INDIRECT(K$12&amp;"!$b$6:$f$63"),5,FALSE()))/(0.6*K$15),1)),"",(K$17-$O$4*((VLOOKUP($C403,INDIRECT(K$12&amp;"!$b$6:$e$63"),4,FALSE())-1)/(K$14-1))-$Q$4*MIN((K$15-VLOOKUP($C403,INDIRECT(K$12&amp;"!$b$6:$f$63"),5,FALSE()))/(0.6*K$15),1)))</f>
        <v>#REF!</v>
      </c>
      <c r="L403" s="106" t="e">
        <f aca="true">IF(ISNA(L$17-$O$4*((VLOOKUP($C403,INDIRECT(L$12&amp;"!$b$6:$e$63"),4,FALSE())-1)/(L$14-1))-$Q$4*MIN((L$15-VLOOKUP($C403,INDIRECT(L$12&amp;"!$b$6:$f$63"),5,FALSE()))/(0.6*L$15),1)),"",(L$17-$O$4*((VLOOKUP($C403,INDIRECT(L$12&amp;"!$b$6:$e$63"),4,FALSE())-1)/(L$14-1))-$Q$4*MIN((L$15-VLOOKUP($C403,INDIRECT(L$12&amp;"!$b$6:$f$63"),5,FALSE()))/(0.6*L$15),1)))</f>
        <v>#REF!</v>
      </c>
      <c r="M403" s="105" t="e">
        <f aca="true">IF(ISNA(M$17-$O$4*((VLOOKUP($C403,INDIRECT(M$12&amp;"!$b$6:$e$63"),4,FALSE())-1)/(M$14-1))-$Q$4*MIN((M$15-VLOOKUP($C403,INDIRECT(M$12&amp;"!$b$6:$f$63"),5,FALSE()))/(0.6*M$15),1)),"",(M$17-$O$4*((VLOOKUP($C403,INDIRECT(M$12&amp;"!$b$6:$e$63"),4,FALSE())-1)/(M$14-1))-$Q$4*MIN((M$15-VLOOKUP($C403,INDIRECT(M$12&amp;"!$b$6:$f$63"),5,FALSE()))/(0.6*M$15),1)))</f>
        <v>#REF!</v>
      </c>
      <c r="N403" s="106" t="e">
        <f aca="true">IF(ISNA(N$17-$O$4*((VLOOKUP($C403,INDIRECT(N$12&amp;"!$b$6:$e$63"),4,FALSE())-1)/(N$14-1))-$Q$4*MIN((N$15-VLOOKUP($C403,INDIRECT(N$12&amp;"!$b$6:$f$63"),5,FALSE()))/(0.6*N$15),1)),"",(N$17-$O$4*((VLOOKUP($C403,INDIRECT(N$12&amp;"!$b$6:$e$63"),4,FALSE())-1)/(N$14-1))-$Q$4*MIN((N$15-VLOOKUP($C403,INDIRECT(N$12&amp;"!$b$6:$f$63"),5,FALSE()))/(0.6*N$15),1)))</f>
        <v>#REF!</v>
      </c>
      <c r="O403" s="105" t="e">
        <f aca="true">IF(ISNA(O$17-$O$4*((VLOOKUP($C403,INDIRECT(O$12&amp;"!$b$6:$e$63"),4,FALSE())-1)/(O$14-1))-$Q$4*MIN((O$15-VLOOKUP($C403,INDIRECT(O$12&amp;"!$b$6:$f$63"),5,FALSE()))/(0.6*O$15),1)),"",(O$17-$O$4*((VLOOKUP($C403,INDIRECT(O$12&amp;"!$b$6:$e$63"),4,FALSE())-1)/(O$14-1))-$Q$4*MIN((O$15-VLOOKUP($C403,INDIRECT(O$12&amp;"!$b$6:$f$63"),5,FALSE()))/(0.6*O$15),1)))</f>
        <v>#REF!</v>
      </c>
      <c r="P403" s="106" t="e">
        <f aca="true">IF(ISNA(P$17-$O$4*((VLOOKUP($C403,INDIRECT(P$12&amp;"!$b$6:$e$63"),4,FALSE())-1)/(P$14-1))-$Q$4*MIN((P$15-VLOOKUP($C403,INDIRECT(P$12&amp;"!$b$6:$f$63"),5,FALSE()))/(0.6*P$15),1)),"",(P$17-$O$4*((VLOOKUP($C403,INDIRECT(P$12&amp;"!$b$6:$e$63"),4,FALSE())-1)/(P$14-1))-$Q$4*MIN((P$15-VLOOKUP($C403,INDIRECT(P$12&amp;"!$b$6:$f$63"),5,FALSE()))/(0.6*P$15),1)))</f>
        <v>#REF!</v>
      </c>
      <c r="Q403" s="105" t="e">
        <f aca="true">IF(ISNA(Q$17-$O$4*((VLOOKUP($C403,INDIRECT(Q$12&amp;"!$b$6:$e$63"),4,FALSE())-1)/(Q$14-1))-$Q$4*MIN((Q$15-VLOOKUP($C403,INDIRECT(Q$12&amp;"!$b$6:$f$63"),5,FALSE()))/(0.6*Q$15),1)),"",(Q$17-$O$4*((VLOOKUP($C403,INDIRECT(Q$12&amp;"!$b$6:$e$63"),4,FALSE())-1)/(Q$14-1))-$Q$4*MIN((Q$15-VLOOKUP($C403,INDIRECT(Q$12&amp;"!$b$6:$f$63"),5,FALSE()))/(0.6*Q$15),1)))</f>
        <v>#REF!</v>
      </c>
      <c r="R403" s="106" t="e">
        <f aca="true">IF(ISNA(R$17-$O$4*((VLOOKUP($C403,INDIRECT(R$12&amp;"!$b$6:$e$63"),4,FALSE())-1)/(R$14-1))-$Q$4*MIN((R$15-VLOOKUP($C403,INDIRECT(R$12&amp;"!$b$6:$f$63"),5,FALSE()))/(0.6*R$15),1)),"",(R$17-$O$4*((VLOOKUP($C403,INDIRECT(R$12&amp;"!$b$6:$e$63"),4,FALSE())-1)/(R$14-1))-$Q$4*MIN((R$15-VLOOKUP($C403,INDIRECT(R$12&amp;"!$b$6:$f$63"),5,FALSE()))/(0.6*R$15),1)))</f>
        <v>#REF!</v>
      </c>
      <c r="S403" s="107" t="e">
        <f aca="true">IF(ISNA(S$17-$O$4*((VLOOKUP($C403,INDIRECT(S$12&amp;"!$b$6:$e$63"),4,FALSE())-1)/(S$14-1))-$Q$4*MIN((S$15-VLOOKUP($C403,INDIRECT(S$12&amp;"!$b$6:$f$63"),5,FALSE()))/(0.6*S$15),1)),"",(S$17-$O$4*((VLOOKUP($C403,INDIRECT(S$12&amp;"!$b$6:$e$63"),4,FALSE())-1)/(S$14-1))-$Q$4*MIN((S$15-VLOOKUP($C403,INDIRECT(S$12&amp;"!$b$6:$f$63"),5,FALSE()))/(0.6*S$15),1)))</f>
        <v>#REF!</v>
      </c>
      <c r="T403" s="105" t="e">
        <f aca="true">IF(ISNA(T$17-$O$4*((VLOOKUP($C403,INDIRECT(T$12&amp;"!$b$6:$e$63"),4,FALSE())-1)/(T$14-1))-$Q$4*MIN((T$15-VLOOKUP($C403,INDIRECT(T$12&amp;"!$b$6:$f$63"),5,FALSE()))/(0.6*T$15),1)),"",(T$17-$O$4*((VLOOKUP($C403,INDIRECT(T$12&amp;"!$b$6:$e$63"),4,FALSE())-1)/(T$14-1))-$Q$4*MIN((T$15-VLOOKUP($C403,INDIRECT(T$12&amp;"!$b$6:$f$63"),5,FALSE()))/(0.6*T$15),1)))</f>
        <v>#REF!</v>
      </c>
      <c r="U403" s="107" t="e">
        <f aca="true">IF(ISNA(U$17-$O$4*((VLOOKUP($C403,INDIRECT(U$12&amp;"!$b$6:$e$63"),4,FALSE())-1)/(U$14-1))-$Q$4*MIN((U$15-VLOOKUP($C403,INDIRECT(U$12&amp;"!$b$6:$f$63"),5,FALSE()))/(0.6*U$15),1)),"",(U$17-$O$4*((VLOOKUP($C403,INDIRECT(U$12&amp;"!$b$6:$e$63"),4,FALSE())-1)/(U$14-1))-$Q$4*MIN((U$15-VLOOKUP($C403,INDIRECT(U$12&amp;"!$b$6:$f$63"),5,FALSE()))/(0.6*U$15),1)))</f>
        <v>#REF!</v>
      </c>
      <c r="V403" s="105" t="e">
        <f aca="true">IF(ISNA(V$17-$O$4*((VLOOKUP($C403,INDIRECT(V$12&amp;"!$b$6:$e$63"),4,FALSE())-1)/(V$14-1))-$Q$4*MIN((V$15-VLOOKUP($C403,INDIRECT(V$12&amp;"!$b$6:$f$63"),5,FALSE()))/(0.6*V$15),1)),"",(V$17-$O$4*((VLOOKUP($C403,INDIRECT(V$12&amp;"!$b$6:$e$63"),4,FALSE())-1)/(V$14-1))-$Q$4*MIN((V$15-VLOOKUP($C403,INDIRECT(V$12&amp;"!$b$6:$f$63"),5,FALSE()))/(0.6*V$15),1)))</f>
        <v>#REF!</v>
      </c>
      <c r="W403" s="107" t="e">
        <f aca="true">IF(ISNA(W$17-$O$4*((VLOOKUP($C403,INDIRECT(W$12&amp;"!$b$6:$e$63"),4,FALSE())-1)/(W$14-1))-$Q$4*MIN((W$15-VLOOKUP($C403,INDIRECT(W$12&amp;"!$b$6:$f$63"),5,FALSE()))/(0.6*W$15),1)),"",(W$17-$O$4*((VLOOKUP($C403,INDIRECT(W$12&amp;"!$b$6:$e$63"),4,FALSE())-1)/(W$14-1))-$Q$4*MIN((W$15-VLOOKUP($C403,INDIRECT(W$12&amp;"!$b$6:$f$63"),5,FALSE()))/(0.6*W$15),1)))</f>
        <v>#REF!</v>
      </c>
      <c r="X403" s="105" t="e">
        <f aca="true">IF(ISNA(X$17-$O$4*((VLOOKUP($C403,INDIRECT(X$12&amp;"!$b$6:$e$63"),4,FALSE())-1)/(X$14-1))-$Q$4*MIN((X$15-VLOOKUP($C403,INDIRECT(X$12&amp;"!$b$6:$f$63"),5,FALSE()))/(0.6*X$15),1)),"",(X$17-$O$4*((VLOOKUP($C403,INDIRECT(X$12&amp;"!$b$6:$e$63"),4,FALSE())-1)/(X$14-1))-$Q$4*MIN((X$15-VLOOKUP($C403,INDIRECT(X$12&amp;"!$b$6:$f$63"),5,FALSE()))/(0.6*X$15),1)))</f>
        <v>#REF!</v>
      </c>
      <c r="Y403" s="107" t="e">
        <f aca="true">IF(ISNA(Y$17-$O$4*((VLOOKUP($C403,INDIRECT(Y$12&amp;"!$b$6:$e$63"),4,FALSE())-1)/(Y$14-1))-$Q$4*MIN((Y$15-VLOOKUP($C403,INDIRECT(Y$12&amp;"!$b$6:$f$63"),5,FALSE()))/(0.6*Y$15),1)),"",(Y$17-$O$4*((VLOOKUP($C403,INDIRECT(Y$12&amp;"!$b$6:$e$63"),4,FALSE())-1)/(Y$14-1))-$Q$4*MIN((Y$15-VLOOKUP($C403,INDIRECT(Y$12&amp;"!$b$6:$f$63"),5,FALSE()))/(0.6*Y$15),1)))</f>
        <v>#REF!</v>
      </c>
      <c r="Z403" s="105" t="e">
        <f aca="true">IF(ISNA(Z$17-$O$4*((VLOOKUP($C403,INDIRECT(Z$12&amp;"!$b$6:$e$63"),4,FALSE())-1)/(Z$14-1))-$Q$4*MIN((Z$15-VLOOKUP($C403,INDIRECT(Z$12&amp;"!$b$6:$f$63"),5,FALSE()))/(0.6*Z$15),1)),"",(Z$17-$O$4*((VLOOKUP($C403,INDIRECT(Z$12&amp;"!$b$6:$e$63"),4,FALSE())-1)/(Z$14-1))-$Q$4*MIN((Z$15-VLOOKUP($C403,INDIRECT(Z$12&amp;"!$b$6:$f$63"),5,FALSE()))/(0.6*Z$15),1)))</f>
        <v>#REF!</v>
      </c>
      <c r="AA403" s="107" t="e">
        <f aca="true">IF(ISNA(AA$17-$O$4*((VLOOKUP($C403,INDIRECT(AA$12&amp;"!$b$6:$e$63"),4,FALSE())-1)/(AA$14-1))-$Q$4*MIN((AA$15-VLOOKUP($C403,INDIRECT(AA$12&amp;"!$b$6:$f$63"),5,FALSE()))/(0.6*AA$15),1)),"",(AA$17-$O$4*((VLOOKUP($C403,INDIRECT(AA$12&amp;"!$b$6:$e$63"),4,FALSE())-1)/(AA$14-1))-$Q$4*MIN((AA$15-VLOOKUP($C403,INDIRECT(AA$12&amp;"!$b$6:$f$63"),5,FALSE()))/(0.6*AA$15),1)))</f>
        <v>#REF!</v>
      </c>
      <c r="AB403" s="105" t="e">
        <f aca="true">IF(ISNA(AB$17-$O$4*((VLOOKUP($C403,INDIRECT(AB$12&amp;"!$b$6:$e$63"),4,FALSE())-1)/(AB$14-1))-$Q$4*MIN((AB$15-VLOOKUP($C403,INDIRECT(AB$12&amp;"!$b$6:$f$63"),5,FALSE()))/(0.6*AB$15),1)),"",(AB$17-$O$4*((VLOOKUP($C403,INDIRECT(AB$12&amp;"!$b$6:$e$63"),4,FALSE())-1)/(AB$14-1))-$Q$4*MIN((AB$15-VLOOKUP($C403,INDIRECT(AB$12&amp;"!$b$6:$f$63"),5,FALSE()))/(0.6*AB$15),1)))</f>
        <v>#REF!</v>
      </c>
      <c r="AC403" s="107" t="e">
        <f aca="true">IF(ISNA(AC$17-$O$4*((VLOOKUP($C403,INDIRECT(AC$12&amp;"!$b$6:$e$63"),4,FALSE())-1)/(AC$14-1))-$Q$4*MIN((AC$15-VLOOKUP($C403,INDIRECT(AC$12&amp;"!$b$6:$f$63"),5,FALSE()))/(0.6*AC$15),1)),"",(AC$17-$O$4*((VLOOKUP($C403,INDIRECT(AC$12&amp;"!$b$6:$e$63"),4,FALSE())-1)/(AC$14-1))-$Q$4*MIN((AC$15-VLOOKUP($C403,INDIRECT(AC$12&amp;"!$b$6:$f$63"),5,FALSE()))/(0.6*AC$15),1)))</f>
        <v>#REF!</v>
      </c>
      <c r="AD403" s="105" t="e">
        <f aca="true">IF(ISNA(AD$17-$O$4*((VLOOKUP($C403,INDIRECT(AD$12&amp;"!$b$6:$e$63"),4,FALSE())-1)/(AD$14-1))-$Q$4*MIN((AD$15-VLOOKUP($C403,INDIRECT(AD$12&amp;"!$b$6:$f$63"),5,FALSE()))/(0.6*AD$15),1)),"",(AD$17-$O$4*((VLOOKUP($C403,INDIRECT(AD$12&amp;"!$b$6:$e$63"),4,FALSE())-1)/(AD$14-1))-$Q$4*MIN((AD$15-VLOOKUP($C403,INDIRECT(AD$12&amp;"!$b$6:$f$63"),5,FALSE()))/(0.6*AD$15),1)))</f>
        <v>#REF!</v>
      </c>
      <c r="AE403" s="107" t="e">
        <f aca="true">IF(ISNA(AE$17-$O$4*((VLOOKUP($C403,INDIRECT(AE$12&amp;"!$b$6:$e$63"),4,FALSE())-1)/(AE$14-1))-$Q$4*MIN((AE$15-VLOOKUP($C403,INDIRECT(AE$12&amp;"!$b$6:$f$63"),5,FALSE()))/(0.6*AE$15),1)),"",(AE$17-$O$4*((VLOOKUP($C403,INDIRECT(AE$12&amp;"!$b$6:$e$63"),4,FALSE())-1)/(AE$14-1))-$Q$4*MIN((AE$15-VLOOKUP($C403,INDIRECT(AE$12&amp;"!$b$6:$f$63"),5,FALSE()))/(0.6*AE$15),1)))</f>
        <v>#REF!</v>
      </c>
      <c r="AF403" s="105" t="e">
        <f aca="true">IF(ISNA(AF$17-$O$4*((VLOOKUP($C403,INDIRECT(AF$12&amp;"!$b$6:$e$63"),4,FALSE())-1)/(AF$14-1))-$Q$4*MIN((AF$15-VLOOKUP($C403,INDIRECT(AF$12&amp;"!$b$6:$f$63"),5,FALSE()))/(0.6*AF$15),1)),"",(AF$17-$O$4*((VLOOKUP($C403,INDIRECT(AF$12&amp;"!$b$6:$e$63"),4,FALSE())-1)/(AF$14-1))-$Q$4*MIN((AF$15-VLOOKUP($C403,INDIRECT(AF$12&amp;"!$b$6:$f$63"),5,FALSE()))/(0.6*AF$15),1)))</f>
        <v>#REF!</v>
      </c>
      <c r="AG403" s="107" t="e">
        <f aca="true">IF(ISNA(AG$17-$O$4*((VLOOKUP($C403,INDIRECT(AG$12&amp;"!$b$6:$e$63"),4,FALSE())-1)/(AG$14-1))-$Q$4*MIN((AG$15-VLOOKUP($C403,INDIRECT(AG$12&amp;"!$b$6:$f$63"),5,FALSE()))/(0.6*AG$15),1)),"",(AG$17-$O$4*((VLOOKUP($C403,INDIRECT(AG$12&amp;"!$b$6:$e$63"),4,FALSE())-1)/(AG$14-1))-$Q$4*MIN((AG$15-VLOOKUP($C403,INDIRECT(AG$12&amp;"!$b$6:$f$63"),5,FALSE()))/(0.6*AG$15),1)))</f>
        <v>#REF!</v>
      </c>
      <c r="AH403" s="108" t="e">
        <f aca="true">IF(ISNA(AH$17-$O$4*((VLOOKUP($C403,INDIRECT(AH$12&amp;"!$b$6:$e$63"),4,FALSE())-1)/(AH$14-1))-$Q$4*MIN((AH$15-VLOOKUP($C403,INDIRECT(AH$12&amp;"!$b$6:$f$63"),5,FALSE()))/(0.6*AH$15),1)),"",(AH$17-$O$4*((VLOOKUP($C403,INDIRECT(AH$12&amp;"!$b$6:$e$63"),4,FALSE())-1)/(AH$14-1))-$Q$4*MIN((AH$15-VLOOKUP($C403,INDIRECT(AH$12&amp;"!$b$6:$f$63"),5,FALSE()))/(0.6*AH$15),1)))</f>
        <v>#REF!</v>
      </c>
      <c r="AI403" s="108" t="e">
        <f aca="true">IF(ISNA(AI$17-$O$4*((VLOOKUP($C403,INDIRECT(AI$12&amp;"!$b$6:$e$63"),4,FALSE())-1)/(AI$14-1))-$Q$4*MIN((AI$15-VLOOKUP($C403,INDIRECT(AI$12&amp;"!$b$6:$f$63"),5,FALSE()))/(0.6*AI$15),1)),"",(AI$17-$O$4*((VLOOKUP($C403,INDIRECT(AI$12&amp;"!$b$6:$e$63"),4,FALSE())-1)/(AI$14-1))-$Q$4*MIN((AI$15-VLOOKUP($C403,INDIRECT(AI$12&amp;"!$b$6:$f$63"),5,FALSE()))/(0.6*AI$15),1)))</f>
        <v>#REF!</v>
      </c>
      <c r="AJ403" s="108" t="e">
        <f aca="true">IF(ISNA(AJ$17-$O$4*((VLOOKUP($C403,INDIRECT(AJ$12&amp;"!$b$6:$e$63"),4,FALSE())-1)/(AJ$14-1))-$Q$4*MIN((AJ$15-VLOOKUP($C403,INDIRECT(AJ$12&amp;"!$b$6:$f$63"),5,FALSE()))/(0.6*AJ$15),1)),"",(AJ$17-$O$4*((VLOOKUP($C403,INDIRECT(AJ$12&amp;"!$b$6:$e$63"),4,FALSE())-1)/(AJ$14-1))-$Q$4*MIN((AJ$15-VLOOKUP($C403,INDIRECT(AJ$12&amp;"!$b$6:$f$63"),5,FALSE()))/(0.6*AJ$15),1)))</f>
        <v>#REF!</v>
      </c>
      <c r="AL403" s="109" t="e">
        <f aca="false">MAX(F403:AJ403)</f>
        <v>#REF!</v>
      </c>
      <c r="AM403" s="109" t="e">
        <f aca="false">IF(AL403&lt;&gt;0,MAX(AL403,-200),"")</f>
        <v>#REF!</v>
      </c>
      <c r="AN403" s="50" t="e">
        <f aca="false">IF(AM403&lt;&gt;"",RANK(AM403,AM$26:AM$1020,0),999)</f>
        <v>#REF!</v>
      </c>
    </row>
    <row r="404" customFormat="false" ht="12.75" hidden="false" customHeight="true" outlineLevel="0" collapsed="false">
      <c r="B404" s="101" t="e">
        <f aca="false">IF(INDEX('BGA FAI List'!D$6:D$670,MATCH($C404,'BGA FAI List'!$C$6:$C$670,0))&lt;&gt;"NO",AN404,AN404)</f>
        <v>#REF!</v>
      </c>
      <c r="C404" s="102" t="n">
        <f aca="false">'BGA FAI List'!C48</f>
        <v>4280</v>
      </c>
      <c r="D404" s="102" t="str">
        <f aca="false">INDEX('BGA FAI List'!B$6:B$670,MATCH($C404,'BGA FAI List'!$C$6:$C$670,0))</f>
        <v>D S</v>
      </c>
      <c r="E404" s="102" t="str">
        <f aca="false">INDEX('BGA FAI List'!A$6:A$670,MATCH($C404,'BGA FAI List'!$C$6:$C$670,0))</f>
        <v>Bramwell</v>
      </c>
      <c r="F404" s="103" t="n">
        <f aca="false">MAX(IF(ISNA(VALUE(INDEX('BGA FAI List'!E$6:E$670,MATCH($C404,'BGA FAI List'!$C$6:$C$670,0)))),0,VALUE(INDEX('BGA FAI List'!E$6:E$670,MATCH($C404,'BGA FAI List'!$C$6:$C$670,0)))-$K$4),$M$4)</f>
        <v>-200</v>
      </c>
      <c r="G404" s="104" t="e">
        <f aca="true">IF(ISNA(G$17-$O$4*((VLOOKUP($C404,INDIRECT(G$12&amp;"!$b$6:$e$63"),4,FALSE())-1)/(G$14-1))-$Q$4*MIN((G$15-VLOOKUP($C404,INDIRECT(G$12&amp;"!$b$6:$f$63"),5,FALSE()))/(0.6*G$15),1)),"",(G$17-$O$4*((VLOOKUP($C404,INDIRECT(G$12&amp;"!$b$6:$e$63"),4,FALSE())-1)/(G$14-1))-$Q$4*MIN((G$15-VLOOKUP($C404,INDIRECT(G$12&amp;"!$b$6:$f$63"),5,FALSE()))/(0.6*G$15),1)))</f>
        <v>#REF!</v>
      </c>
      <c r="H404" s="105" t="e">
        <f aca="true">IF(ISNA(H$17-$O$4*((VLOOKUP($C404,INDIRECT(H$12&amp;"!$b$6:$e$63"),4,FALSE())-1)/(H$14-1))-$Q$4*MIN((H$15-VLOOKUP($C404,INDIRECT(H$12&amp;"!$b$6:$f$63"),5,FALSE()))/(0.6*H$15),1)),"",(H$17-$O$4*((VLOOKUP($C404,INDIRECT(H$12&amp;"!$b$6:$e$63"),4,FALSE())-1)/(H$14-1))-$Q$4*MIN((H$15-VLOOKUP($C404,INDIRECT(H$12&amp;"!$b$6:$f$63"),5,FALSE()))/(0.6*H$15),1)))</f>
        <v>#REF!</v>
      </c>
      <c r="I404" s="104" t="e">
        <f aca="true">IF(ISNA(I$17-$O$4*((VLOOKUP($C404,INDIRECT(I$12&amp;"!$b$6:$e$63"),4,FALSE())-1)/(I$14-1))-$Q$4*MIN((I$15-VLOOKUP($C404,INDIRECT(I$12&amp;"!$b$6:$f$63"),5,FALSE()))/(0.6*I$15),1)),"",(I$17-$O$4*((VLOOKUP($C404,INDIRECT(I$12&amp;"!$b$6:$e$63"),4,FALSE())-1)/(I$14-1))-$Q$4*MIN((I$15-VLOOKUP($C404,INDIRECT(I$12&amp;"!$b$6:$f$63"),5,FALSE()))/(0.6*I$15),1)))</f>
        <v>#REF!</v>
      </c>
      <c r="J404" s="105" t="e">
        <f aca="true">IF(ISNA(J$17-$O$4*((VLOOKUP($C404,INDIRECT(J$12&amp;"!$b$6:$e$63"),4,FALSE())-1)/(J$14-1))-$Q$4*MIN((J$15-VLOOKUP($C404,INDIRECT(J$12&amp;"!$b$6:$f$63"),5,FALSE()))/(0.6*J$15),1)),"",(J$17-$O$4*((VLOOKUP($C404,INDIRECT(J$12&amp;"!$b$6:$e$63"),4,FALSE())-1)/(J$14-1))-$Q$4*MIN((J$15-VLOOKUP($C404,INDIRECT(J$12&amp;"!$b$6:$f$63"),5,FALSE()))/(0.6*J$15),1)))</f>
        <v>#REF!</v>
      </c>
      <c r="K404" s="104" t="e">
        <f aca="true">IF(ISNA(K$17-$O$4*((VLOOKUP($C404,INDIRECT(K$12&amp;"!$b$6:$e$63"),4,FALSE())-1)/(K$14-1))-$Q$4*MIN((K$15-VLOOKUP($C404,INDIRECT(K$12&amp;"!$b$6:$f$63"),5,FALSE()))/(0.6*K$15),1)),"",(K$17-$O$4*((VLOOKUP($C404,INDIRECT(K$12&amp;"!$b$6:$e$63"),4,FALSE())-1)/(K$14-1))-$Q$4*MIN((K$15-VLOOKUP($C404,INDIRECT(K$12&amp;"!$b$6:$f$63"),5,FALSE()))/(0.6*K$15),1)))</f>
        <v>#REF!</v>
      </c>
      <c r="L404" s="106" t="e">
        <f aca="true">IF(ISNA(L$17-$O$4*((VLOOKUP($C404,INDIRECT(L$12&amp;"!$b$6:$e$63"),4,FALSE())-1)/(L$14-1))-$Q$4*MIN((L$15-VLOOKUP($C404,INDIRECT(L$12&amp;"!$b$6:$f$63"),5,FALSE()))/(0.6*L$15),1)),"",(L$17-$O$4*((VLOOKUP($C404,INDIRECT(L$12&amp;"!$b$6:$e$63"),4,FALSE())-1)/(L$14-1))-$Q$4*MIN((L$15-VLOOKUP($C404,INDIRECT(L$12&amp;"!$b$6:$f$63"),5,FALSE()))/(0.6*L$15),1)))</f>
        <v>#REF!</v>
      </c>
      <c r="M404" s="105" t="e">
        <f aca="true">IF(ISNA(M$17-$O$4*((VLOOKUP($C404,INDIRECT(M$12&amp;"!$b$6:$e$63"),4,FALSE())-1)/(M$14-1))-$Q$4*MIN((M$15-VLOOKUP($C404,INDIRECT(M$12&amp;"!$b$6:$f$63"),5,FALSE()))/(0.6*M$15),1)),"",(M$17-$O$4*((VLOOKUP($C404,INDIRECT(M$12&amp;"!$b$6:$e$63"),4,FALSE())-1)/(M$14-1))-$Q$4*MIN((M$15-VLOOKUP($C404,INDIRECT(M$12&amp;"!$b$6:$f$63"),5,FALSE()))/(0.6*M$15),1)))</f>
        <v>#REF!</v>
      </c>
      <c r="N404" s="106" t="e">
        <f aca="true">IF(ISNA(N$17-$O$4*((VLOOKUP($C404,INDIRECT(N$12&amp;"!$b$6:$e$63"),4,FALSE())-1)/(N$14-1))-$Q$4*MIN((N$15-VLOOKUP($C404,INDIRECT(N$12&amp;"!$b$6:$f$63"),5,FALSE()))/(0.6*N$15),1)),"",(N$17-$O$4*((VLOOKUP($C404,INDIRECT(N$12&amp;"!$b$6:$e$63"),4,FALSE())-1)/(N$14-1))-$Q$4*MIN((N$15-VLOOKUP($C404,INDIRECT(N$12&amp;"!$b$6:$f$63"),5,FALSE()))/(0.6*N$15),1)))</f>
        <v>#REF!</v>
      </c>
      <c r="O404" s="105" t="e">
        <f aca="true">IF(ISNA(O$17-$O$4*((VLOOKUP($C404,INDIRECT(O$12&amp;"!$b$6:$e$63"),4,FALSE())-1)/(O$14-1))-$Q$4*MIN((O$15-VLOOKUP($C404,INDIRECT(O$12&amp;"!$b$6:$f$63"),5,FALSE()))/(0.6*O$15),1)),"",(O$17-$O$4*((VLOOKUP($C404,INDIRECT(O$12&amp;"!$b$6:$e$63"),4,FALSE())-1)/(O$14-1))-$Q$4*MIN((O$15-VLOOKUP($C404,INDIRECT(O$12&amp;"!$b$6:$f$63"),5,FALSE()))/(0.6*O$15),1)))</f>
        <v>#REF!</v>
      </c>
      <c r="P404" s="106" t="e">
        <f aca="true">IF(ISNA(P$17-$O$4*((VLOOKUP($C404,INDIRECT(P$12&amp;"!$b$6:$e$63"),4,FALSE())-1)/(P$14-1))-$Q$4*MIN((P$15-VLOOKUP($C404,INDIRECT(P$12&amp;"!$b$6:$f$63"),5,FALSE()))/(0.6*P$15),1)),"",(P$17-$O$4*((VLOOKUP($C404,INDIRECT(P$12&amp;"!$b$6:$e$63"),4,FALSE())-1)/(P$14-1))-$Q$4*MIN((P$15-VLOOKUP($C404,INDIRECT(P$12&amp;"!$b$6:$f$63"),5,FALSE()))/(0.6*P$15),1)))</f>
        <v>#REF!</v>
      </c>
      <c r="Q404" s="105" t="e">
        <f aca="true">IF(ISNA(Q$17-$O$4*((VLOOKUP($C404,INDIRECT(Q$12&amp;"!$b$6:$e$63"),4,FALSE())-1)/(Q$14-1))-$Q$4*MIN((Q$15-VLOOKUP($C404,INDIRECT(Q$12&amp;"!$b$6:$f$63"),5,FALSE()))/(0.6*Q$15),1)),"",(Q$17-$O$4*((VLOOKUP($C404,INDIRECT(Q$12&amp;"!$b$6:$e$63"),4,FALSE())-1)/(Q$14-1))-$Q$4*MIN((Q$15-VLOOKUP($C404,INDIRECT(Q$12&amp;"!$b$6:$f$63"),5,FALSE()))/(0.6*Q$15),1)))</f>
        <v>#REF!</v>
      </c>
      <c r="R404" s="106" t="e">
        <f aca="true">IF(ISNA(R$17-$O$4*((VLOOKUP($C404,INDIRECT(R$12&amp;"!$b$6:$e$63"),4,FALSE())-1)/(R$14-1))-$Q$4*MIN((R$15-VLOOKUP($C404,INDIRECT(R$12&amp;"!$b$6:$f$63"),5,FALSE()))/(0.6*R$15),1)),"",(R$17-$O$4*((VLOOKUP($C404,INDIRECT(R$12&amp;"!$b$6:$e$63"),4,FALSE())-1)/(R$14-1))-$Q$4*MIN((R$15-VLOOKUP($C404,INDIRECT(R$12&amp;"!$b$6:$f$63"),5,FALSE()))/(0.6*R$15),1)))</f>
        <v>#REF!</v>
      </c>
      <c r="S404" s="107" t="e">
        <f aca="true">IF(ISNA(S$17-$O$4*((VLOOKUP($C404,INDIRECT(S$12&amp;"!$b$6:$e$63"),4,FALSE())-1)/(S$14-1))-$Q$4*MIN((S$15-VLOOKUP($C404,INDIRECT(S$12&amp;"!$b$6:$f$63"),5,FALSE()))/(0.6*S$15),1)),"",(S$17-$O$4*((VLOOKUP($C404,INDIRECT(S$12&amp;"!$b$6:$e$63"),4,FALSE())-1)/(S$14-1))-$Q$4*MIN((S$15-VLOOKUP($C404,INDIRECT(S$12&amp;"!$b$6:$f$63"),5,FALSE()))/(0.6*S$15),1)))</f>
        <v>#REF!</v>
      </c>
      <c r="T404" s="105" t="e">
        <f aca="true">IF(ISNA(T$17-$O$4*((VLOOKUP($C404,INDIRECT(T$12&amp;"!$b$6:$e$63"),4,FALSE())-1)/(T$14-1))-$Q$4*MIN((T$15-VLOOKUP($C404,INDIRECT(T$12&amp;"!$b$6:$f$63"),5,FALSE()))/(0.6*T$15),1)),"",(T$17-$O$4*((VLOOKUP($C404,INDIRECT(T$12&amp;"!$b$6:$e$63"),4,FALSE())-1)/(T$14-1))-$Q$4*MIN((T$15-VLOOKUP($C404,INDIRECT(T$12&amp;"!$b$6:$f$63"),5,FALSE()))/(0.6*T$15),1)))</f>
        <v>#REF!</v>
      </c>
      <c r="U404" s="107" t="e">
        <f aca="true">IF(ISNA(U$17-$O$4*((VLOOKUP($C404,INDIRECT(U$12&amp;"!$b$6:$e$63"),4,FALSE())-1)/(U$14-1))-$Q$4*MIN((U$15-VLOOKUP($C404,INDIRECT(U$12&amp;"!$b$6:$f$63"),5,FALSE()))/(0.6*U$15),1)),"",(U$17-$O$4*((VLOOKUP($C404,INDIRECT(U$12&amp;"!$b$6:$e$63"),4,FALSE())-1)/(U$14-1))-$Q$4*MIN((U$15-VLOOKUP($C404,INDIRECT(U$12&amp;"!$b$6:$f$63"),5,FALSE()))/(0.6*U$15),1)))</f>
        <v>#REF!</v>
      </c>
      <c r="V404" s="105" t="e">
        <f aca="true">IF(ISNA(V$17-$O$4*((VLOOKUP($C404,INDIRECT(V$12&amp;"!$b$6:$e$63"),4,FALSE())-1)/(V$14-1))-$Q$4*MIN((V$15-VLOOKUP($C404,INDIRECT(V$12&amp;"!$b$6:$f$63"),5,FALSE()))/(0.6*V$15),1)),"",(V$17-$O$4*((VLOOKUP($C404,INDIRECT(V$12&amp;"!$b$6:$e$63"),4,FALSE())-1)/(V$14-1))-$Q$4*MIN((V$15-VLOOKUP($C404,INDIRECT(V$12&amp;"!$b$6:$f$63"),5,FALSE()))/(0.6*V$15),1)))</f>
        <v>#REF!</v>
      </c>
      <c r="W404" s="107" t="e">
        <f aca="true">IF(ISNA(W$17-$O$4*((VLOOKUP($C404,INDIRECT(W$12&amp;"!$b$6:$e$63"),4,FALSE())-1)/(W$14-1))-$Q$4*MIN((W$15-VLOOKUP($C404,INDIRECT(W$12&amp;"!$b$6:$f$63"),5,FALSE()))/(0.6*W$15),1)),"",(W$17-$O$4*((VLOOKUP($C404,INDIRECT(W$12&amp;"!$b$6:$e$63"),4,FALSE())-1)/(W$14-1))-$Q$4*MIN((W$15-VLOOKUP($C404,INDIRECT(W$12&amp;"!$b$6:$f$63"),5,FALSE()))/(0.6*W$15),1)))</f>
        <v>#REF!</v>
      </c>
      <c r="X404" s="105" t="e">
        <f aca="true">IF(ISNA(X$17-$O$4*((VLOOKUP($C404,INDIRECT(X$12&amp;"!$b$6:$e$63"),4,FALSE())-1)/(X$14-1))-$Q$4*MIN((X$15-VLOOKUP($C404,INDIRECT(X$12&amp;"!$b$6:$f$63"),5,FALSE()))/(0.6*X$15),1)),"",(X$17-$O$4*((VLOOKUP($C404,INDIRECT(X$12&amp;"!$b$6:$e$63"),4,FALSE())-1)/(X$14-1))-$Q$4*MIN((X$15-VLOOKUP($C404,INDIRECT(X$12&amp;"!$b$6:$f$63"),5,FALSE()))/(0.6*X$15),1)))</f>
        <v>#REF!</v>
      </c>
      <c r="Y404" s="107" t="e">
        <f aca="true">IF(ISNA(Y$17-$O$4*((VLOOKUP($C404,INDIRECT(Y$12&amp;"!$b$6:$e$63"),4,FALSE())-1)/(Y$14-1))-$Q$4*MIN((Y$15-VLOOKUP($C404,INDIRECT(Y$12&amp;"!$b$6:$f$63"),5,FALSE()))/(0.6*Y$15),1)),"",(Y$17-$O$4*((VLOOKUP($C404,INDIRECT(Y$12&amp;"!$b$6:$e$63"),4,FALSE())-1)/(Y$14-1))-$Q$4*MIN((Y$15-VLOOKUP($C404,INDIRECT(Y$12&amp;"!$b$6:$f$63"),5,FALSE()))/(0.6*Y$15),1)))</f>
        <v>#REF!</v>
      </c>
      <c r="Z404" s="105" t="e">
        <f aca="true">IF(ISNA(Z$17-$O$4*((VLOOKUP($C404,INDIRECT(Z$12&amp;"!$b$6:$e$63"),4,FALSE())-1)/(Z$14-1))-$Q$4*MIN((Z$15-VLOOKUP($C404,INDIRECT(Z$12&amp;"!$b$6:$f$63"),5,FALSE()))/(0.6*Z$15),1)),"",(Z$17-$O$4*((VLOOKUP($C404,INDIRECT(Z$12&amp;"!$b$6:$e$63"),4,FALSE())-1)/(Z$14-1))-$Q$4*MIN((Z$15-VLOOKUP($C404,INDIRECT(Z$12&amp;"!$b$6:$f$63"),5,FALSE()))/(0.6*Z$15),1)))</f>
        <v>#REF!</v>
      </c>
      <c r="AA404" s="107" t="e">
        <f aca="true">IF(ISNA(AA$17-$O$4*((VLOOKUP($C404,INDIRECT(AA$12&amp;"!$b$6:$e$63"),4,FALSE())-1)/(AA$14-1))-$Q$4*MIN((AA$15-VLOOKUP($C404,INDIRECT(AA$12&amp;"!$b$6:$f$63"),5,FALSE()))/(0.6*AA$15),1)),"",(AA$17-$O$4*((VLOOKUP($C404,INDIRECT(AA$12&amp;"!$b$6:$e$63"),4,FALSE())-1)/(AA$14-1))-$Q$4*MIN((AA$15-VLOOKUP($C404,INDIRECT(AA$12&amp;"!$b$6:$f$63"),5,FALSE()))/(0.6*AA$15),1)))</f>
        <v>#REF!</v>
      </c>
      <c r="AB404" s="105" t="e">
        <f aca="true">IF(ISNA(AB$17-$O$4*((VLOOKUP($C404,INDIRECT(AB$12&amp;"!$b$6:$e$63"),4,FALSE())-1)/(AB$14-1))-$Q$4*MIN((AB$15-VLOOKUP($C404,INDIRECT(AB$12&amp;"!$b$6:$f$63"),5,FALSE()))/(0.6*AB$15),1)),"",(AB$17-$O$4*((VLOOKUP($C404,INDIRECT(AB$12&amp;"!$b$6:$e$63"),4,FALSE())-1)/(AB$14-1))-$Q$4*MIN((AB$15-VLOOKUP($C404,INDIRECT(AB$12&amp;"!$b$6:$f$63"),5,FALSE()))/(0.6*AB$15),1)))</f>
        <v>#REF!</v>
      </c>
      <c r="AC404" s="107" t="e">
        <f aca="true">IF(ISNA(AC$17-$O$4*((VLOOKUP($C404,INDIRECT(AC$12&amp;"!$b$6:$e$63"),4,FALSE())-1)/(AC$14-1))-$Q$4*MIN((AC$15-VLOOKUP($C404,INDIRECT(AC$12&amp;"!$b$6:$f$63"),5,FALSE()))/(0.6*AC$15),1)),"",(AC$17-$O$4*((VLOOKUP($C404,INDIRECT(AC$12&amp;"!$b$6:$e$63"),4,FALSE())-1)/(AC$14-1))-$Q$4*MIN((AC$15-VLOOKUP($C404,INDIRECT(AC$12&amp;"!$b$6:$f$63"),5,FALSE()))/(0.6*AC$15),1)))</f>
        <v>#REF!</v>
      </c>
      <c r="AD404" s="105" t="e">
        <f aca="true">IF(ISNA(AD$17-$O$4*((VLOOKUP($C404,INDIRECT(AD$12&amp;"!$b$6:$e$63"),4,FALSE())-1)/(AD$14-1))-$Q$4*MIN((AD$15-VLOOKUP($C404,INDIRECT(AD$12&amp;"!$b$6:$f$63"),5,FALSE()))/(0.6*AD$15),1)),"",(AD$17-$O$4*((VLOOKUP($C404,INDIRECT(AD$12&amp;"!$b$6:$e$63"),4,FALSE())-1)/(AD$14-1))-$Q$4*MIN((AD$15-VLOOKUP($C404,INDIRECT(AD$12&amp;"!$b$6:$f$63"),5,FALSE()))/(0.6*AD$15),1)))</f>
        <v>#REF!</v>
      </c>
      <c r="AE404" s="107" t="e">
        <f aca="true">IF(ISNA(AE$17-$O$4*((VLOOKUP($C404,INDIRECT(AE$12&amp;"!$b$6:$e$63"),4,FALSE())-1)/(AE$14-1))-$Q$4*MIN((AE$15-VLOOKUP($C404,INDIRECT(AE$12&amp;"!$b$6:$f$63"),5,FALSE()))/(0.6*AE$15),1)),"",(AE$17-$O$4*((VLOOKUP($C404,INDIRECT(AE$12&amp;"!$b$6:$e$63"),4,FALSE())-1)/(AE$14-1))-$Q$4*MIN((AE$15-VLOOKUP($C404,INDIRECT(AE$12&amp;"!$b$6:$f$63"),5,FALSE()))/(0.6*AE$15),1)))</f>
        <v>#REF!</v>
      </c>
      <c r="AF404" s="105" t="e">
        <f aca="true">IF(ISNA(AF$17-$O$4*((VLOOKUP($C404,INDIRECT(AF$12&amp;"!$b$6:$e$63"),4,FALSE())-1)/(AF$14-1))-$Q$4*MIN((AF$15-VLOOKUP($C404,INDIRECT(AF$12&amp;"!$b$6:$f$63"),5,FALSE()))/(0.6*AF$15),1)),"",(AF$17-$O$4*((VLOOKUP($C404,INDIRECT(AF$12&amp;"!$b$6:$e$63"),4,FALSE())-1)/(AF$14-1))-$Q$4*MIN((AF$15-VLOOKUP($C404,INDIRECT(AF$12&amp;"!$b$6:$f$63"),5,FALSE()))/(0.6*AF$15),1)))</f>
        <v>#REF!</v>
      </c>
      <c r="AG404" s="107" t="e">
        <f aca="true">IF(ISNA(AG$17-$O$4*((VLOOKUP($C404,INDIRECT(AG$12&amp;"!$b$6:$e$63"),4,FALSE())-1)/(AG$14-1))-$Q$4*MIN((AG$15-VLOOKUP($C404,INDIRECT(AG$12&amp;"!$b$6:$f$63"),5,FALSE()))/(0.6*AG$15),1)),"",(AG$17-$O$4*((VLOOKUP($C404,INDIRECT(AG$12&amp;"!$b$6:$e$63"),4,FALSE())-1)/(AG$14-1))-$Q$4*MIN((AG$15-VLOOKUP($C404,INDIRECT(AG$12&amp;"!$b$6:$f$63"),5,FALSE()))/(0.6*AG$15),1)))</f>
        <v>#REF!</v>
      </c>
      <c r="AH404" s="108" t="e">
        <f aca="true">IF(ISNA(AH$17-$O$4*((VLOOKUP($C404,INDIRECT(AH$12&amp;"!$b$6:$e$63"),4,FALSE())-1)/(AH$14-1))-$Q$4*MIN((AH$15-VLOOKUP($C404,INDIRECT(AH$12&amp;"!$b$6:$f$63"),5,FALSE()))/(0.6*AH$15),1)),"",(AH$17-$O$4*((VLOOKUP($C404,INDIRECT(AH$12&amp;"!$b$6:$e$63"),4,FALSE())-1)/(AH$14-1))-$Q$4*MIN((AH$15-VLOOKUP($C404,INDIRECT(AH$12&amp;"!$b$6:$f$63"),5,FALSE()))/(0.6*AH$15),1)))</f>
        <v>#REF!</v>
      </c>
      <c r="AI404" s="108" t="e">
        <f aca="true">IF(ISNA(AI$17-$O$4*((VLOOKUP($C404,INDIRECT(AI$12&amp;"!$b$6:$e$63"),4,FALSE())-1)/(AI$14-1))-$Q$4*MIN((AI$15-VLOOKUP($C404,INDIRECT(AI$12&amp;"!$b$6:$f$63"),5,FALSE()))/(0.6*AI$15),1)),"",(AI$17-$O$4*((VLOOKUP($C404,INDIRECT(AI$12&amp;"!$b$6:$e$63"),4,FALSE())-1)/(AI$14-1))-$Q$4*MIN((AI$15-VLOOKUP($C404,INDIRECT(AI$12&amp;"!$b$6:$f$63"),5,FALSE()))/(0.6*AI$15),1)))</f>
        <v>#REF!</v>
      </c>
      <c r="AJ404" s="108" t="e">
        <f aca="true">IF(ISNA(AJ$17-$O$4*((VLOOKUP($C404,INDIRECT(AJ$12&amp;"!$b$6:$e$63"),4,FALSE())-1)/(AJ$14-1))-$Q$4*MIN((AJ$15-VLOOKUP($C404,INDIRECT(AJ$12&amp;"!$b$6:$f$63"),5,FALSE()))/(0.6*AJ$15),1)),"",(AJ$17-$O$4*((VLOOKUP($C404,INDIRECT(AJ$12&amp;"!$b$6:$e$63"),4,FALSE())-1)/(AJ$14-1))-$Q$4*MIN((AJ$15-VLOOKUP($C404,INDIRECT(AJ$12&amp;"!$b$6:$f$63"),5,FALSE()))/(0.6*AJ$15),1)))</f>
        <v>#REF!</v>
      </c>
      <c r="AL404" s="109" t="e">
        <f aca="false">MAX(F404:AJ404)</f>
        <v>#REF!</v>
      </c>
      <c r="AM404" s="109" t="e">
        <f aca="false">IF(AL404&lt;&gt;0,MAX(AL404,-200),"")</f>
        <v>#REF!</v>
      </c>
      <c r="AN404" s="50" t="e">
        <f aca="false">IF(AM404&lt;&gt;"",RANK(AM404,AM$26:AM$1020,0),999)</f>
        <v>#REF!</v>
      </c>
    </row>
    <row r="405" customFormat="false" ht="12.75" hidden="false" customHeight="true" outlineLevel="0" collapsed="false">
      <c r="B405" s="101" t="e">
        <f aca="false">IF(INDEX('BGA FAI List'!D$6:D$670,MATCH($C405,'BGA FAI List'!$C$6:$C$670,0))&lt;&gt;"NO",AN405,AN405)</f>
        <v>#REF!</v>
      </c>
      <c r="C405" s="102" t="n">
        <f aca="false">'BGA FAI List'!C30</f>
        <v>2965</v>
      </c>
      <c r="D405" s="102" t="str">
        <f aca="false">INDEX('BGA FAI List'!B$6:B$670,MATCH($C405,'BGA FAI List'!$C$6:$C$670,0))</f>
        <v>J</v>
      </c>
      <c r="E405" s="102" t="str">
        <f aca="false">INDEX('BGA FAI List'!A$6:A$670,MATCH($C405,'BGA FAI List'!$C$6:$C$670,0))</f>
        <v>Bayford</v>
      </c>
      <c r="F405" s="103" t="n">
        <f aca="false">MAX(IF(ISNA(VALUE(INDEX('BGA FAI List'!E$6:E$670,MATCH($C405,'BGA FAI List'!$C$6:$C$670,0)))),0,VALUE(INDEX('BGA FAI List'!E$6:E$670,MATCH($C405,'BGA FAI List'!$C$6:$C$670,0)))-$K$4),$M$4)</f>
        <v>-200</v>
      </c>
      <c r="G405" s="104" t="e">
        <f aca="true">IF(ISNA(G$17-$O$4*((VLOOKUP($C405,INDIRECT(G$12&amp;"!$b$6:$e$63"),4,FALSE())-1)/(G$14-1))-$Q$4*MIN((G$15-VLOOKUP($C405,INDIRECT(G$12&amp;"!$b$6:$f$63"),5,FALSE()))/(0.6*G$15),1)),"",(G$17-$O$4*((VLOOKUP($C405,INDIRECT(G$12&amp;"!$b$6:$e$63"),4,FALSE())-1)/(G$14-1))-$Q$4*MIN((G$15-VLOOKUP($C405,INDIRECT(G$12&amp;"!$b$6:$f$63"),5,FALSE()))/(0.6*G$15),1)))</f>
        <v>#REF!</v>
      </c>
      <c r="H405" s="105" t="e">
        <f aca="true">IF(ISNA(H$17-$O$4*((VLOOKUP($C405,INDIRECT(H$12&amp;"!$b$6:$e$63"),4,FALSE())-1)/(H$14-1))-$Q$4*MIN((H$15-VLOOKUP($C405,INDIRECT(H$12&amp;"!$b$6:$f$63"),5,FALSE()))/(0.6*H$15),1)),"",(H$17-$O$4*((VLOOKUP($C405,INDIRECT(H$12&amp;"!$b$6:$e$63"),4,FALSE())-1)/(H$14-1))-$Q$4*MIN((H$15-VLOOKUP($C405,INDIRECT(H$12&amp;"!$b$6:$f$63"),5,FALSE()))/(0.6*H$15),1)))</f>
        <v>#REF!</v>
      </c>
      <c r="I405" s="104" t="e">
        <f aca="true">IF(ISNA(I$17-$O$4*((VLOOKUP($C405,INDIRECT(I$12&amp;"!$b$6:$e$63"),4,FALSE())-1)/(I$14-1))-$Q$4*MIN((I$15-VLOOKUP($C405,INDIRECT(I$12&amp;"!$b$6:$f$63"),5,FALSE()))/(0.6*I$15),1)),"",(I$17-$O$4*((VLOOKUP($C405,INDIRECT(I$12&amp;"!$b$6:$e$63"),4,FALSE())-1)/(I$14-1))-$Q$4*MIN((I$15-VLOOKUP($C405,INDIRECT(I$12&amp;"!$b$6:$f$63"),5,FALSE()))/(0.6*I$15),1)))</f>
        <v>#REF!</v>
      </c>
      <c r="J405" s="105" t="e">
        <f aca="true">IF(ISNA(J$17-$O$4*((VLOOKUP($C405,INDIRECT(J$12&amp;"!$b$6:$e$63"),4,FALSE())-1)/(J$14-1))-$Q$4*MIN((J$15-VLOOKUP($C405,INDIRECT(J$12&amp;"!$b$6:$f$63"),5,FALSE()))/(0.6*J$15),1)),"",(J$17-$O$4*((VLOOKUP($C405,INDIRECT(J$12&amp;"!$b$6:$e$63"),4,FALSE())-1)/(J$14-1))-$Q$4*MIN((J$15-VLOOKUP($C405,INDIRECT(J$12&amp;"!$b$6:$f$63"),5,FALSE()))/(0.6*J$15),1)))</f>
        <v>#REF!</v>
      </c>
      <c r="K405" s="104" t="e">
        <f aca="true">IF(ISNA(K$17-$O$4*((VLOOKUP($C405,INDIRECT(K$12&amp;"!$b$6:$e$63"),4,FALSE())-1)/(K$14-1))-$Q$4*MIN((K$15-VLOOKUP($C405,INDIRECT(K$12&amp;"!$b$6:$f$63"),5,FALSE()))/(0.6*K$15),1)),"",(K$17-$O$4*((VLOOKUP($C405,INDIRECT(K$12&amp;"!$b$6:$e$63"),4,FALSE())-1)/(K$14-1))-$Q$4*MIN((K$15-VLOOKUP($C405,INDIRECT(K$12&amp;"!$b$6:$f$63"),5,FALSE()))/(0.6*K$15),1)))</f>
        <v>#REF!</v>
      </c>
      <c r="L405" s="106" t="e">
        <f aca="true">IF(ISNA(L$17-$O$4*((VLOOKUP($C405,INDIRECT(L$12&amp;"!$b$6:$e$63"),4,FALSE())-1)/(L$14-1))-$Q$4*MIN((L$15-VLOOKUP($C405,INDIRECT(L$12&amp;"!$b$6:$f$63"),5,FALSE()))/(0.6*L$15),1)),"",(L$17-$O$4*((VLOOKUP($C405,INDIRECT(L$12&amp;"!$b$6:$e$63"),4,FALSE())-1)/(L$14-1))-$Q$4*MIN((L$15-VLOOKUP($C405,INDIRECT(L$12&amp;"!$b$6:$f$63"),5,FALSE()))/(0.6*L$15),1)))</f>
        <v>#REF!</v>
      </c>
      <c r="M405" s="105" t="e">
        <f aca="true">IF(ISNA(M$17-$O$4*((VLOOKUP($C405,INDIRECT(M$12&amp;"!$b$6:$e$63"),4,FALSE())-1)/(M$14-1))-$Q$4*MIN((M$15-VLOOKUP($C405,INDIRECT(M$12&amp;"!$b$6:$f$63"),5,FALSE()))/(0.6*M$15),1)),"",(M$17-$O$4*((VLOOKUP($C405,INDIRECT(M$12&amp;"!$b$6:$e$63"),4,FALSE())-1)/(M$14-1))-$Q$4*MIN((M$15-VLOOKUP($C405,INDIRECT(M$12&amp;"!$b$6:$f$63"),5,FALSE()))/(0.6*M$15),1)))</f>
        <v>#REF!</v>
      </c>
      <c r="N405" s="106" t="e">
        <f aca="true">IF(ISNA(N$17-$O$4*((VLOOKUP($C405,INDIRECT(N$12&amp;"!$b$6:$e$63"),4,FALSE())-1)/(N$14-1))-$Q$4*MIN((N$15-VLOOKUP($C405,INDIRECT(N$12&amp;"!$b$6:$f$63"),5,FALSE()))/(0.6*N$15),1)),"",(N$17-$O$4*((VLOOKUP($C405,INDIRECT(N$12&amp;"!$b$6:$e$63"),4,FALSE())-1)/(N$14-1))-$Q$4*MIN((N$15-VLOOKUP($C405,INDIRECT(N$12&amp;"!$b$6:$f$63"),5,FALSE()))/(0.6*N$15),1)))</f>
        <v>#REF!</v>
      </c>
      <c r="O405" s="105" t="e">
        <f aca="true">IF(ISNA(O$17-$O$4*((VLOOKUP($C405,INDIRECT(O$12&amp;"!$b$6:$e$63"),4,FALSE())-1)/(O$14-1))-$Q$4*MIN((O$15-VLOOKUP($C405,INDIRECT(O$12&amp;"!$b$6:$f$63"),5,FALSE()))/(0.6*O$15),1)),"",(O$17-$O$4*((VLOOKUP($C405,INDIRECT(O$12&amp;"!$b$6:$e$63"),4,FALSE())-1)/(O$14-1))-$Q$4*MIN((O$15-VLOOKUP($C405,INDIRECT(O$12&amp;"!$b$6:$f$63"),5,FALSE()))/(0.6*O$15),1)))</f>
        <v>#REF!</v>
      </c>
      <c r="P405" s="106" t="e">
        <f aca="true">IF(ISNA(P$17-$O$4*((VLOOKUP($C405,INDIRECT(P$12&amp;"!$b$6:$e$63"),4,FALSE())-1)/(P$14-1))-$Q$4*MIN((P$15-VLOOKUP($C405,INDIRECT(P$12&amp;"!$b$6:$f$63"),5,FALSE()))/(0.6*P$15),1)),"",(P$17-$O$4*((VLOOKUP($C405,INDIRECT(P$12&amp;"!$b$6:$e$63"),4,FALSE())-1)/(P$14-1))-$Q$4*MIN((P$15-VLOOKUP($C405,INDIRECT(P$12&amp;"!$b$6:$f$63"),5,FALSE()))/(0.6*P$15),1)))</f>
        <v>#REF!</v>
      </c>
      <c r="Q405" s="105" t="e">
        <f aca="true">IF(ISNA(Q$17-$O$4*((VLOOKUP($C405,INDIRECT(Q$12&amp;"!$b$6:$e$63"),4,FALSE())-1)/(Q$14-1))-$Q$4*MIN((Q$15-VLOOKUP($C405,INDIRECT(Q$12&amp;"!$b$6:$f$63"),5,FALSE()))/(0.6*Q$15),1)),"",(Q$17-$O$4*((VLOOKUP($C405,INDIRECT(Q$12&amp;"!$b$6:$e$63"),4,FALSE())-1)/(Q$14-1))-$Q$4*MIN((Q$15-VLOOKUP($C405,INDIRECT(Q$12&amp;"!$b$6:$f$63"),5,FALSE()))/(0.6*Q$15),1)))</f>
        <v>#REF!</v>
      </c>
      <c r="R405" s="106" t="e">
        <f aca="true">IF(ISNA(R$17-$O$4*((VLOOKUP($C405,INDIRECT(R$12&amp;"!$b$6:$e$63"),4,FALSE())-1)/(R$14-1))-$Q$4*MIN((R$15-VLOOKUP($C405,INDIRECT(R$12&amp;"!$b$6:$f$63"),5,FALSE()))/(0.6*R$15),1)),"",(R$17-$O$4*((VLOOKUP($C405,INDIRECT(R$12&amp;"!$b$6:$e$63"),4,FALSE())-1)/(R$14-1))-$Q$4*MIN((R$15-VLOOKUP($C405,INDIRECT(R$12&amp;"!$b$6:$f$63"),5,FALSE()))/(0.6*R$15),1)))</f>
        <v>#REF!</v>
      </c>
      <c r="S405" s="107" t="e">
        <f aca="true">IF(ISNA(S$17-$O$4*((VLOOKUP($C405,INDIRECT(S$12&amp;"!$b$6:$e$63"),4,FALSE())-1)/(S$14-1))-$Q$4*MIN((S$15-VLOOKUP($C405,INDIRECT(S$12&amp;"!$b$6:$f$63"),5,FALSE()))/(0.6*S$15),1)),"",(S$17-$O$4*((VLOOKUP($C405,INDIRECT(S$12&amp;"!$b$6:$e$63"),4,FALSE())-1)/(S$14-1))-$Q$4*MIN((S$15-VLOOKUP($C405,INDIRECT(S$12&amp;"!$b$6:$f$63"),5,FALSE()))/(0.6*S$15),1)))</f>
        <v>#REF!</v>
      </c>
      <c r="T405" s="105" t="e">
        <f aca="true">IF(ISNA(T$17-$O$4*((VLOOKUP($C405,INDIRECT(T$12&amp;"!$b$6:$e$63"),4,FALSE())-1)/(T$14-1))-$Q$4*MIN((T$15-VLOOKUP($C405,INDIRECT(T$12&amp;"!$b$6:$f$63"),5,FALSE()))/(0.6*T$15),1)),"",(T$17-$O$4*((VLOOKUP($C405,INDIRECT(T$12&amp;"!$b$6:$e$63"),4,FALSE())-1)/(T$14-1))-$Q$4*MIN((T$15-VLOOKUP($C405,INDIRECT(T$12&amp;"!$b$6:$f$63"),5,FALSE()))/(0.6*T$15),1)))</f>
        <v>#REF!</v>
      </c>
      <c r="U405" s="107" t="e">
        <f aca="true">IF(ISNA(U$17-$O$4*((VLOOKUP($C405,INDIRECT(U$12&amp;"!$b$6:$e$63"),4,FALSE())-1)/(U$14-1))-$Q$4*MIN((U$15-VLOOKUP($C405,INDIRECT(U$12&amp;"!$b$6:$f$63"),5,FALSE()))/(0.6*U$15),1)),"",(U$17-$O$4*((VLOOKUP($C405,INDIRECT(U$12&amp;"!$b$6:$e$63"),4,FALSE())-1)/(U$14-1))-$Q$4*MIN((U$15-VLOOKUP($C405,INDIRECT(U$12&amp;"!$b$6:$f$63"),5,FALSE()))/(0.6*U$15),1)))</f>
        <v>#REF!</v>
      </c>
      <c r="V405" s="105" t="e">
        <f aca="true">IF(ISNA(V$17-$O$4*((VLOOKUP($C405,INDIRECT(V$12&amp;"!$b$6:$e$63"),4,FALSE())-1)/(V$14-1))-$Q$4*MIN((V$15-VLOOKUP($C405,INDIRECT(V$12&amp;"!$b$6:$f$63"),5,FALSE()))/(0.6*V$15),1)),"",(V$17-$O$4*((VLOOKUP($C405,INDIRECT(V$12&amp;"!$b$6:$e$63"),4,FALSE())-1)/(V$14-1))-$Q$4*MIN((V$15-VLOOKUP($C405,INDIRECT(V$12&amp;"!$b$6:$f$63"),5,FALSE()))/(0.6*V$15),1)))</f>
        <v>#REF!</v>
      </c>
      <c r="W405" s="107" t="e">
        <f aca="true">IF(ISNA(W$17-$O$4*((VLOOKUP($C405,INDIRECT(W$12&amp;"!$b$6:$e$63"),4,FALSE())-1)/(W$14-1))-$Q$4*MIN((W$15-VLOOKUP($C405,INDIRECT(W$12&amp;"!$b$6:$f$63"),5,FALSE()))/(0.6*W$15),1)),"",(W$17-$O$4*((VLOOKUP($C405,INDIRECT(W$12&amp;"!$b$6:$e$63"),4,FALSE())-1)/(W$14-1))-$Q$4*MIN((W$15-VLOOKUP($C405,INDIRECT(W$12&amp;"!$b$6:$f$63"),5,FALSE()))/(0.6*W$15),1)))</f>
        <v>#REF!</v>
      </c>
      <c r="X405" s="105" t="e">
        <f aca="true">IF(ISNA(X$17-$O$4*((VLOOKUP($C405,INDIRECT(X$12&amp;"!$b$6:$e$63"),4,FALSE())-1)/(X$14-1))-$Q$4*MIN((X$15-VLOOKUP($C405,INDIRECT(X$12&amp;"!$b$6:$f$63"),5,FALSE()))/(0.6*X$15),1)),"",(X$17-$O$4*((VLOOKUP($C405,INDIRECT(X$12&amp;"!$b$6:$e$63"),4,FALSE())-1)/(X$14-1))-$Q$4*MIN((X$15-VLOOKUP($C405,INDIRECT(X$12&amp;"!$b$6:$f$63"),5,FALSE()))/(0.6*X$15),1)))</f>
        <v>#REF!</v>
      </c>
      <c r="Y405" s="107" t="e">
        <f aca="true">IF(ISNA(Y$17-$O$4*((VLOOKUP($C405,INDIRECT(Y$12&amp;"!$b$6:$e$63"),4,FALSE())-1)/(Y$14-1))-$Q$4*MIN((Y$15-VLOOKUP($C405,INDIRECT(Y$12&amp;"!$b$6:$f$63"),5,FALSE()))/(0.6*Y$15),1)),"",(Y$17-$O$4*((VLOOKUP($C405,INDIRECT(Y$12&amp;"!$b$6:$e$63"),4,FALSE())-1)/(Y$14-1))-$Q$4*MIN((Y$15-VLOOKUP($C405,INDIRECT(Y$12&amp;"!$b$6:$f$63"),5,FALSE()))/(0.6*Y$15),1)))</f>
        <v>#REF!</v>
      </c>
      <c r="Z405" s="105" t="e">
        <f aca="true">IF(ISNA(Z$17-$O$4*((VLOOKUP($C405,INDIRECT(Z$12&amp;"!$b$6:$e$63"),4,FALSE())-1)/(Z$14-1))-$Q$4*MIN((Z$15-VLOOKUP($C405,INDIRECT(Z$12&amp;"!$b$6:$f$63"),5,FALSE()))/(0.6*Z$15),1)),"",(Z$17-$O$4*((VLOOKUP($C405,INDIRECT(Z$12&amp;"!$b$6:$e$63"),4,FALSE())-1)/(Z$14-1))-$Q$4*MIN((Z$15-VLOOKUP($C405,INDIRECT(Z$12&amp;"!$b$6:$f$63"),5,FALSE()))/(0.6*Z$15),1)))</f>
        <v>#REF!</v>
      </c>
      <c r="AA405" s="107" t="e">
        <f aca="true">IF(ISNA(AA$17-$O$4*((VLOOKUP($C405,INDIRECT(AA$12&amp;"!$b$6:$e$63"),4,FALSE())-1)/(AA$14-1))-$Q$4*MIN((AA$15-VLOOKUP($C405,INDIRECT(AA$12&amp;"!$b$6:$f$63"),5,FALSE()))/(0.6*AA$15),1)),"",(AA$17-$O$4*((VLOOKUP($C405,INDIRECT(AA$12&amp;"!$b$6:$e$63"),4,FALSE())-1)/(AA$14-1))-$Q$4*MIN((AA$15-VLOOKUP($C405,INDIRECT(AA$12&amp;"!$b$6:$f$63"),5,FALSE()))/(0.6*AA$15),1)))</f>
        <v>#REF!</v>
      </c>
      <c r="AB405" s="105" t="e">
        <f aca="true">IF(ISNA(AB$17-$O$4*((VLOOKUP($C405,INDIRECT(AB$12&amp;"!$b$6:$e$63"),4,FALSE())-1)/(AB$14-1))-$Q$4*MIN((AB$15-VLOOKUP($C405,INDIRECT(AB$12&amp;"!$b$6:$f$63"),5,FALSE()))/(0.6*AB$15),1)),"",(AB$17-$O$4*((VLOOKUP($C405,INDIRECT(AB$12&amp;"!$b$6:$e$63"),4,FALSE())-1)/(AB$14-1))-$Q$4*MIN((AB$15-VLOOKUP($C405,INDIRECT(AB$12&amp;"!$b$6:$f$63"),5,FALSE()))/(0.6*AB$15),1)))</f>
        <v>#REF!</v>
      </c>
      <c r="AC405" s="107" t="e">
        <f aca="true">IF(ISNA(AC$17-$O$4*((VLOOKUP($C405,INDIRECT(AC$12&amp;"!$b$6:$e$63"),4,FALSE())-1)/(AC$14-1))-$Q$4*MIN((AC$15-VLOOKUP($C405,INDIRECT(AC$12&amp;"!$b$6:$f$63"),5,FALSE()))/(0.6*AC$15),1)),"",(AC$17-$O$4*((VLOOKUP($C405,INDIRECT(AC$12&amp;"!$b$6:$e$63"),4,FALSE())-1)/(AC$14-1))-$Q$4*MIN((AC$15-VLOOKUP($C405,INDIRECT(AC$12&amp;"!$b$6:$f$63"),5,FALSE()))/(0.6*AC$15),1)))</f>
        <v>#REF!</v>
      </c>
      <c r="AD405" s="105" t="e">
        <f aca="true">IF(ISNA(AD$17-$O$4*((VLOOKUP($C405,INDIRECT(AD$12&amp;"!$b$6:$e$63"),4,FALSE())-1)/(AD$14-1))-$Q$4*MIN((AD$15-VLOOKUP($C405,INDIRECT(AD$12&amp;"!$b$6:$f$63"),5,FALSE()))/(0.6*AD$15),1)),"",(AD$17-$O$4*((VLOOKUP($C405,INDIRECT(AD$12&amp;"!$b$6:$e$63"),4,FALSE())-1)/(AD$14-1))-$Q$4*MIN((AD$15-VLOOKUP($C405,INDIRECT(AD$12&amp;"!$b$6:$f$63"),5,FALSE()))/(0.6*AD$15),1)))</f>
        <v>#REF!</v>
      </c>
      <c r="AE405" s="107" t="e">
        <f aca="true">IF(ISNA(AE$17-$O$4*((VLOOKUP($C405,INDIRECT(AE$12&amp;"!$b$6:$e$63"),4,FALSE())-1)/(AE$14-1))-$Q$4*MIN((AE$15-VLOOKUP($C405,INDIRECT(AE$12&amp;"!$b$6:$f$63"),5,FALSE()))/(0.6*AE$15),1)),"",(AE$17-$O$4*((VLOOKUP($C405,INDIRECT(AE$12&amp;"!$b$6:$e$63"),4,FALSE())-1)/(AE$14-1))-$Q$4*MIN((AE$15-VLOOKUP($C405,INDIRECT(AE$12&amp;"!$b$6:$f$63"),5,FALSE()))/(0.6*AE$15),1)))</f>
        <v>#REF!</v>
      </c>
      <c r="AF405" s="105" t="e">
        <f aca="true">IF(ISNA(AF$17-$O$4*((VLOOKUP($C405,INDIRECT(AF$12&amp;"!$b$6:$e$63"),4,FALSE())-1)/(AF$14-1))-$Q$4*MIN((AF$15-VLOOKUP($C405,INDIRECT(AF$12&amp;"!$b$6:$f$63"),5,FALSE()))/(0.6*AF$15),1)),"",(AF$17-$O$4*((VLOOKUP($C405,INDIRECT(AF$12&amp;"!$b$6:$e$63"),4,FALSE())-1)/(AF$14-1))-$Q$4*MIN((AF$15-VLOOKUP($C405,INDIRECT(AF$12&amp;"!$b$6:$f$63"),5,FALSE()))/(0.6*AF$15),1)))</f>
        <v>#REF!</v>
      </c>
      <c r="AG405" s="107" t="e">
        <f aca="true">IF(ISNA(AG$17-$O$4*((VLOOKUP($C405,INDIRECT(AG$12&amp;"!$b$6:$e$63"),4,FALSE())-1)/(AG$14-1))-$Q$4*MIN((AG$15-VLOOKUP($C405,INDIRECT(AG$12&amp;"!$b$6:$f$63"),5,FALSE()))/(0.6*AG$15),1)),"",(AG$17-$O$4*((VLOOKUP($C405,INDIRECT(AG$12&amp;"!$b$6:$e$63"),4,FALSE())-1)/(AG$14-1))-$Q$4*MIN((AG$15-VLOOKUP($C405,INDIRECT(AG$12&amp;"!$b$6:$f$63"),5,FALSE()))/(0.6*AG$15),1)))</f>
        <v>#REF!</v>
      </c>
      <c r="AH405" s="108" t="e">
        <f aca="true">IF(ISNA(AH$17-$O$4*((VLOOKUP($C405,INDIRECT(AH$12&amp;"!$b$6:$e$63"),4,FALSE())-1)/(AH$14-1))-$Q$4*MIN((AH$15-VLOOKUP($C405,INDIRECT(AH$12&amp;"!$b$6:$f$63"),5,FALSE()))/(0.6*AH$15),1)),"",(AH$17-$O$4*((VLOOKUP($C405,INDIRECT(AH$12&amp;"!$b$6:$e$63"),4,FALSE())-1)/(AH$14-1))-$Q$4*MIN((AH$15-VLOOKUP($C405,INDIRECT(AH$12&amp;"!$b$6:$f$63"),5,FALSE()))/(0.6*AH$15),1)))</f>
        <v>#REF!</v>
      </c>
      <c r="AI405" s="108" t="e">
        <f aca="true">IF(ISNA(AI$17-$O$4*((VLOOKUP($C405,INDIRECT(AI$12&amp;"!$b$6:$e$63"),4,FALSE())-1)/(AI$14-1))-$Q$4*MIN((AI$15-VLOOKUP($C405,INDIRECT(AI$12&amp;"!$b$6:$f$63"),5,FALSE()))/(0.6*AI$15),1)),"",(AI$17-$O$4*((VLOOKUP($C405,INDIRECT(AI$12&amp;"!$b$6:$e$63"),4,FALSE())-1)/(AI$14-1))-$Q$4*MIN((AI$15-VLOOKUP($C405,INDIRECT(AI$12&amp;"!$b$6:$f$63"),5,FALSE()))/(0.6*AI$15),1)))</f>
        <v>#REF!</v>
      </c>
      <c r="AJ405" s="108" t="e">
        <f aca="true">IF(ISNA(AJ$17-$O$4*((VLOOKUP($C405,INDIRECT(AJ$12&amp;"!$b$6:$e$63"),4,FALSE())-1)/(AJ$14-1))-$Q$4*MIN((AJ$15-VLOOKUP($C405,INDIRECT(AJ$12&amp;"!$b$6:$f$63"),5,FALSE()))/(0.6*AJ$15),1)),"",(AJ$17-$O$4*((VLOOKUP($C405,INDIRECT(AJ$12&amp;"!$b$6:$e$63"),4,FALSE())-1)/(AJ$14-1))-$Q$4*MIN((AJ$15-VLOOKUP($C405,INDIRECT(AJ$12&amp;"!$b$6:$f$63"),5,FALSE()))/(0.6*AJ$15),1)))</f>
        <v>#REF!</v>
      </c>
      <c r="AL405" s="109" t="e">
        <f aca="false">MAX(F405:AJ405)</f>
        <v>#REF!</v>
      </c>
      <c r="AM405" s="109" t="e">
        <f aca="false">IF(AL405&lt;&gt;0,MAX(AL405,-200),"")</f>
        <v>#REF!</v>
      </c>
      <c r="AN405" s="50" t="e">
        <f aca="false">IF(AM405&lt;&gt;"",RANK(AM405,AM$26:AM$1020,0),999)</f>
        <v>#REF!</v>
      </c>
    </row>
    <row r="406" customFormat="false" ht="12.75" hidden="false" customHeight="true" outlineLevel="0" collapsed="false">
      <c r="B406" s="101" t="e">
        <f aca="false">IF(INDEX('BGA FAI List'!D$6:D$670,MATCH($C406,'BGA FAI List'!$C$6:$C$670,0))&lt;&gt;"NO",AN406,AN406)</f>
        <v>#REF!</v>
      </c>
      <c r="C406" s="102" t="n">
        <f aca="false">'BGA FAI List'!C336</f>
        <v>3488</v>
      </c>
      <c r="D406" s="102" t="str">
        <f aca="false">INDEX('BGA FAI List'!B$6:B$670,MATCH($C406,'BGA FAI List'!$C$6:$C$670,0))</f>
        <v>F C</v>
      </c>
      <c r="E406" s="102" t="str">
        <f aca="false">INDEX('BGA FAI List'!A$6:A$670,MATCH($C406,'BGA FAI List'!$C$6:$C$670,0))</f>
        <v>Roles</v>
      </c>
      <c r="F406" s="103" t="n">
        <f aca="false">MAX(IF(ISNA(VALUE(INDEX('BGA FAI List'!E$6:E$670,MATCH($C406,'BGA FAI List'!$C$6:$C$670,0)))),0,VALUE(INDEX('BGA FAI List'!E$6:E$670,MATCH($C406,'BGA FAI List'!$C$6:$C$670,0)))-$K$4),$M$4)</f>
        <v>-99.261617207269</v>
      </c>
      <c r="G406" s="104" t="e">
        <f aca="true">IF(ISNA(G$17-$O$4*((VLOOKUP($C406,INDIRECT(G$12&amp;"!$b$6:$e$63"),4,FALSE())-1)/(G$14-1))-$Q$4*MIN((G$15-VLOOKUP($C406,INDIRECT(G$12&amp;"!$b$6:$f$63"),5,FALSE()))/(0.6*G$15),1)),"",(G$17-$O$4*((VLOOKUP($C406,INDIRECT(G$12&amp;"!$b$6:$e$63"),4,FALSE())-1)/(G$14-1))-$Q$4*MIN((G$15-VLOOKUP($C406,INDIRECT(G$12&amp;"!$b$6:$f$63"),5,FALSE()))/(0.6*G$15),1)))</f>
        <v>#REF!</v>
      </c>
      <c r="H406" s="105" t="e">
        <f aca="true">IF(ISNA(H$17-$O$4*((VLOOKUP($C406,INDIRECT(H$12&amp;"!$b$6:$e$63"),4,FALSE())-1)/(H$14-1))-$Q$4*MIN((H$15-VLOOKUP($C406,INDIRECT(H$12&amp;"!$b$6:$f$63"),5,FALSE()))/(0.6*H$15),1)),"",(H$17-$O$4*((VLOOKUP($C406,INDIRECT(H$12&amp;"!$b$6:$e$63"),4,FALSE())-1)/(H$14-1))-$Q$4*MIN((H$15-VLOOKUP($C406,INDIRECT(H$12&amp;"!$b$6:$f$63"),5,FALSE()))/(0.6*H$15),1)))</f>
        <v>#REF!</v>
      </c>
      <c r="I406" s="104" t="e">
        <f aca="true">IF(ISNA(I$17-$O$4*((VLOOKUP($C406,INDIRECT(I$12&amp;"!$b$6:$e$63"),4,FALSE())-1)/(I$14-1))-$Q$4*MIN((I$15-VLOOKUP($C406,INDIRECT(I$12&amp;"!$b$6:$f$63"),5,FALSE()))/(0.6*I$15),1)),"",(I$17-$O$4*((VLOOKUP($C406,INDIRECT(I$12&amp;"!$b$6:$e$63"),4,FALSE())-1)/(I$14-1))-$Q$4*MIN((I$15-VLOOKUP($C406,INDIRECT(I$12&amp;"!$b$6:$f$63"),5,FALSE()))/(0.6*I$15),1)))</f>
        <v>#REF!</v>
      </c>
      <c r="J406" s="105" t="e">
        <f aca="true">IF(ISNA(J$17-$O$4*((VLOOKUP($C406,INDIRECT(J$12&amp;"!$b$6:$e$63"),4,FALSE())-1)/(J$14-1))-$Q$4*MIN((J$15-VLOOKUP($C406,INDIRECT(J$12&amp;"!$b$6:$f$63"),5,FALSE()))/(0.6*J$15),1)),"",(J$17-$O$4*((VLOOKUP($C406,INDIRECT(J$12&amp;"!$b$6:$e$63"),4,FALSE())-1)/(J$14-1))-$Q$4*MIN((J$15-VLOOKUP($C406,INDIRECT(J$12&amp;"!$b$6:$f$63"),5,FALSE()))/(0.6*J$15),1)))</f>
        <v>#REF!</v>
      </c>
      <c r="K406" s="104" t="e">
        <f aca="true">IF(ISNA(K$17-$O$4*((VLOOKUP($C406,INDIRECT(K$12&amp;"!$b$6:$e$63"),4,FALSE())-1)/(K$14-1))-$Q$4*MIN((K$15-VLOOKUP($C406,INDIRECT(K$12&amp;"!$b$6:$f$63"),5,FALSE()))/(0.6*K$15),1)),"",(K$17-$O$4*((VLOOKUP($C406,INDIRECT(K$12&amp;"!$b$6:$e$63"),4,FALSE())-1)/(K$14-1))-$Q$4*MIN((K$15-VLOOKUP($C406,INDIRECT(K$12&amp;"!$b$6:$f$63"),5,FALSE()))/(0.6*K$15),1)))</f>
        <v>#REF!</v>
      </c>
      <c r="L406" s="106" t="e">
        <f aca="true">IF(ISNA(L$17-$O$4*((VLOOKUP($C406,INDIRECT(L$12&amp;"!$b$6:$e$63"),4,FALSE())-1)/(L$14-1))-$Q$4*MIN((L$15-VLOOKUP($C406,INDIRECT(L$12&amp;"!$b$6:$f$63"),5,FALSE()))/(0.6*L$15),1)),"",(L$17-$O$4*((VLOOKUP($C406,INDIRECT(L$12&amp;"!$b$6:$e$63"),4,FALSE())-1)/(L$14-1))-$Q$4*MIN((L$15-VLOOKUP($C406,INDIRECT(L$12&amp;"!$b$6:$f$63"),5,FALSE()))/(0.6*L$15),1)))</f>
        <v>#REF!</v>
      </c>
      <c r="M406" s="105" t="e">
        <f aca="true">IF(ISNA(M$17-$O$4*((VLOOKUP($C406,INDIRECT(M$12&amp;"!$b$6:$e$63"),4,FALSE())-1)/(M$14-1))-$Q$4*MIN((M$15-VLOOKUP($C406,INDIRECT(M$12&amp;"!$b$6:$f$63"),5,FALSE()))/(0.6*M$15),1)),"",(M$17-$O$4*((VLOOKUP($C406,INDIRECT(M$12&amp;"!$b$6:$e$63"),4,FALSE())-1)/(M$14-1))-$Q$4*MIN((M$15-VLOOKUP($C406,INDIRECT(M$12&amp;"!$b$6:$f$63"),5,FALSE()))/(0.6*M$15),1)))</f>
        <v>#REF!</v>
      </c>
      <c r="N406" s="106" t="e">
        <f aca="true">IF(ISNA(N$17-$O$4*((VLOOKUP($C406,INDIRECT(N$12&amp;"!$b$6:$e$63"),4,FALSE())-1)/(N$14-1))-$Q$4*MIN((N$15-VLOOKUP($C406,INDIRECT(N$12&amp;"!$b$6:$f$63"),5,FALSE()))/(0.6*N$15),1)),"",(N$17-$O$4*((VLOOKUP($C406,INDIRECT(N$12&amp;"!$b$6:$e$63"),4,FALSE())-1)/(N$14-1))-$Q$4*MIN((N$15-VLOOKUP($C406,INDIRECT(N$12&amp;"!$b$6:$f$63"),5,FALSE()))/(0.6*N$15),1)))</f>
        <v>#REF!</v>
      </c>
      <c r="O406" s="105" t="e">
        <f aca="true">IF(ISNA(O$17-$O$4*((VLOOKUP($C406,INDIRECT(O$12&amp;"!$b$6:$e$63"),4,FALSE())-1)/(O$14-1))-$Q$4*MIN((O$15-VLOOKUP($C406,INDIRECT(O$12&amp;"!$b$6:$f$63"),5,FALSE()))/(0.6*O$15),1)),"",(O$17-$O$4*((VLOOKUP($C406,INDIRECT(O$12&amp;"!$b$6:$e$63"),4,FALSE())-1)/(O$14-1))-$Q$4*MIN((O$15-VLOOKUP($C406,INDIRECT(O$12&amp;"!$b$6:$f$63"),5,FALSE()))/(0.6*O$15),1)))</f>
        <v>#REF!</v>
      </c>
      <c r="P406" s="106" t="e">
        <f aca="true">IF(ISNA(P$17-$O$4*((VLOOKUP($C406,INDIRECT(P$12&amp;"!$b$6:$e$63"),4,FALSE())-1)/(P$14-1))-$Q$4*MIN((P$15-VLOOKUP($C406,INDIRECT(P$12&amp;"!$b$6:$f$63"),5,FALSE()))/(0.6*P$15),1)),"",(P$17-$O$4*((VLOOKUP($C406,INDIRECT(P$12&amp;"!$b$6:$e$63"),4,FALSE())-1)/(P$14-1))-$Q$4*MIN((P$15-VLOOKUP($C406,INDIRECT(P$12&amp;"!$b$6:$f$63"),5,FALSE()))/(0.6*P$15),1)))</f>
        <v>#REF!</v>
      </c>
      <c r="Q406" s="105" t="e">
        <f aca="true">IF(ISNA(Q$17-$O$4*((VLOOKUP($C406,INDIRECT(Q$12&amp;"!$b$6:$e$63"),4,FALSE())-1)/(Q$14-1))-$Q$4*MIN((Q$15-VLOOKUP($C406,INDIRECT(Q$12&amp;"!$b$6:$f$63"),5,FALSE()))/(0.6*Q$15),1)),"",(Q$17-$O$4*((VLOOKUP($C406,INDIRECT(Q$12&amp;"!$b$6:$e$63"),4,FALSE())-1)/(Q$14-1))-$Q$4*MIN((Q$15-VLOOKUP($C406,INDIRECT(Q$12&amp;"!$b$6:$f$63"),5,FALSE()))/(0.6*Q$15),1)))</f>
        <v>#REF!</v>
      </c>
      <c r="R406" s="106" t="e">
        <f aca="true">IF(ISNA(R$17-$O$4*((VLOOKUP($C406,INDIRECT(R$12&amp;"!$b$6:$e$63"),4,FALSE())-1)/(R$14-1))-$Q$4*MIN((R$15-VLOOKUP($C406,INDIRECT(R$12&amp;"!$b$6:$f$63"),5,FALSE()))/(0.6*R$15),1)),"",(R$17-$O$4*((VLOOKUP($C406,INDIRECT(R$12&amp;"!$b$6:$e$63"),4,FALSE())-1)/(R$14-1))-$Q$4*MIN((R$15-VLOOKUP($C406,INDIRECT(R$12&amp;"!$b$6:$f$63"),5,FALSE()))/(0.6*R$15),1)))</f>
        <v>#REF!</v>
      </c>
      <c r="S406" s="107" t="e">
        <f aca="true">IF(ISNA(S$17-$O$4*((VLOOKUP($C406,INDIRECT(S$12&amp;"!$b$6:$e$63"),4,FALSE())-1)/(S$14-1))-$Q$4*MIN((S$15-VLOOKUP($C406,INDIRECT(S$12&amp;"!$b$6:$f$63"),5,FALSE()))/(0.6*S$15),1)),"",(S$17-$O$4*((VLOOKUP($C406,INDIRECT(S$12&amp;"!$b$6:$e$63"),4,FALSE())-1)/(S$14-1))-$Q$4*MIN((S$15-VLOOKUP($C406,INDIRECT(S$12&amp;"!$b$6:$f$63"),5,FALSE()))/(0.6*S$15),1)))</f>
        <v>#REF!</v>
      </c>
      <c r="T406" s="105" t="e">
        <f aca="true">IF(ISNA(T$17-$O$4*((VLOOKUP($C406,INDIRECT(T$12&amp;"!$b$6:$e$63"),4,FALSE())-1)/(T$14-1))-$Q$4*MIN((T$15-VLOOKUP($C406,INDIRECT(T$12&amp;"!$b$6:$f$63"),5,FALSE()))/(0.6*T$15),1)),"",(T$17-$O$4*((VLOOKUP($C406,INDIRECT(T$12&amp;"!$b$6:$e$63"),4,FALSE())-1)/(T$14-1))-$Q$4*MIN((T$15-VLOOKUP($C406,INDIRECT(T$12&amp;"!$b$6:$f$63"),5,FALSE()))/(0.6*T$15),1)))</f>
        <v>#REF!</v>
      </c>
      <c r="U406" s="107" t="e">
        <f aca="true">IF(ISNA(U$17-$O$4*((VLOOKUP($C406,INDIRECT(U$12&amp;"!$b$6:$e$63"),4,FALSE())-1)/(U$14-1))-$Q$4*MIN((U$15-VLOOKUP($C406,INDIRECT(U$12&amp;"!$b$6:$f$63"),5,FALSE()))/(0.6*U$15),1)),"",(U$17-$O$4*((VLOOKUP($C406,INDIRECT(U$12&amp;"!$b$6:$e$63"),4,FALSE())-1)/(U$14-1))-$Q$4*MIN((U$15-VLOOKUP($C406,INDIRECT(U$12&amp;"!$b$6:$f$63"),5,FALSE()))/(0.6*U$15),1)))</f>
        <v>#REF!</v>
      </c>
      <c r="V406" s="105" t="e">
        <f aca="true">IF(ISNA(V$17-$O$4*((VLOOKUP($C406,INDIRECT(V$12&amp;"!$b$6:$e$63"),4,FALSE())-1)/(V$14-1))-$Q$4*MIN((V$15-VLOOKUP($C406,INDIRECT(V$12&amp;"!$b$6:$f$63"),5,FALSE()))/(0.6*V$15),1)),"",(V$17-$O$4*((VLOOKUP($C406,INDIRECT(V$12&amp;"!$b$6:$e$63"),4,FALSE())-1)/(V$14-1))-$Q$4*MIN((V$15-VLOOKUP($C406,INDIRECT(V$12&amp;"!$b$6:$f$63"),5,FALSE()))/(0.6*V$15),1)))</f>
        <v>#REF!</v>
      </c>
      <c r="W406" s="107" t="e">
        <f aca="true">IF(ISNA(W$17-$O$4*((VLOOKUP($C406,INDIRECT(W$12&amp;"!$b$6:$e$63"),4,FALSE())-1)/(W$14-1))-$Q$4*MIN((W$15-VLOOKUP($C406,INDIRECT(W$12&amp;"!$b$6:$f$63"),5,FALSE()))/(0.6*W$15),1)),"",(W$17-$O$4*((VLOOKUP($C406,INDIRECT(W$12&amp;"!$b$6:$e$63"),4,FALSE())-1)/(W$14-1))-$Q$4*MIN((W$15-VLOOKUP($C406,INDIRECT(W$12&amp;"!$b$6:$f$63"),5,FALSE()))/(0.6*W$15),1)))</f>
        <v>#REF!</v>
      </c>
      <c r="X406" s="105" t="e">
        <f aca="true">IF(ISNA(X$17-$O$4*((VLOOKUP($C406,INDIRECT(X$12&amp;"!$b$6:$e$63"),4,FALSE())-1)/(X$14-1))-$Q$4*MIN((X$15-VLOOKUP($C406,INDIRECT(X$12&amp;"!$b$6:$f$63"),5,FALSE()))/(0.6*X$15),1)),"",(X$17-$O$4*((VLOOKUP($C406,INDIRECT(X$12&amp;"!$b$6:$e$63"),4,FALSE())-1)/(X$14-1))-$Q$4*MIN((X$15-VLOOKUP($C406,INDIRECT(X$12&amp;"!$b$6:$f$63"),5,FALSE()))/(0.6*X$15),1)))</f>
        <v>#REF!</v>
      </c>
      <c r="Y406" s="107" t="e">
        <f aca="true">IF(ISNA(Y$17-$O$4*((VLOOKUP($C406,INDIRECT(Y$12&amp;"!$b$6:$e$63"),4,FALSE())-1)/(Y$14-1))-$Q$4*MIN((Y$15-VLOOKUP($C406,INDIRECT(Y$12&amp;"!$b$6:$f$63"),5,FALSE()))/(0.6*Y$15),1)),"",(Y$17-$O$4*((VLOOKUP($C406,INDIRECT(Y$12&amp;"!$b$6:$e$63"),4,FALSE())-1)/(Y$14-1))-$Q$4*MIN((Y$15-VLOOKUP($C406,INDIRECT(Y$12&amp;"!$b$6:$f$63"),5,FALSE()))/(0.6*Y$15),1)))</f>
        <v>#REF!</v>
      </c>
      <c r="Z406" s="105" t="e">
        <f aca="true">IF(ISNA(Z$17-$O$4*((VLOOKUP($C406,INDIRECT(Z$12&amp;"!$b$6:$e$63"),4,FALSE())-1)/(Z$14-1))-$Q$4*MIN((Z$15-VLOOKUP($C406,INDIRECT(Z$12&amp;"!$b$6:$f$63"),5,FALSE()))/(0.6*Z$15),1)),"",(Z$17-$O$4*((VLOOKUP($C406,INDIRECT(Z$12&amp;"!$b$6:$e$63"),4,FALSE())-1)/(Z$14-1))-$Q$4*MIN((Z$15-VLOOKUP($C406,INDIRECT(Z$12&amp;"!$b$6:$f$63"),5,FALSE()))/(0.6*Z$15),1)))</f>
        <v>#REF!</v>
      </c>
      <c r="AA406" s="107" t="e">
        <f aca="true">IF(ISNA(AA$17-$O$4*((VLOOKUP($C406,INDIRECT(AA$12&amp;"!$b$6:$e$63"),4,FALSE())-1)/(AA$14-1))-$Q$4*MIN((AA$15-VLOOKUP($C406,INDIRECT(AA$12&amp;"!$b$6:$f$63"),5,FALSE()))/(0.6*AA$15),1)),"",(AA$17-$O$4*((VLOOKUP($C406,INDIRECT(AA$12&amp;"!$b$6:$e$63"),4,FALSE())-1)/(AA$14-1))-$Q$4*MIN((AA$15-VLOOKUP($C406,INDIRECT(AA$12&amp;"!$b$6:$f$63"),5,FALSE()))/(0.6*AA$15),1)))</f>
        <v>#REF!</v>
      </c>
      <c r="AB406" s="105" t="e">
        <f aca="true">IF(ISNA(AB$17-$O$4*((VLOOKUP($C406,INDIRECT(AB$12&amp;"!$b$6:$e$63"),4,FALSE())-1)/(AB$14-1))-$Q$4*MIN((AB$15-VLOOKUP($C406,INDIRECT(AB$12&amp;"!$b$6:$f$63"),5,FALSE()))/(0.6*AB$15),1)),"",(AB$17-$O$4*((VLOOKUP($C406,INDIRECT(AB$12&amp;"!$b$6:$e$63"),4,FALSE())-1)/(AB$14-1))-$Q$4*MIN((AB$15-VLOOKUP($C406,INDIRECT(AB$12&amp;"!$b$6:$f$63"),5,FALSE()))/(0.6*AB$15),1)))</f>
        <v>#REF!</v>
      </c>
      <c r="AC406" s="107" t="e">
        <f aca="true">IF(ISNA(AC$17-$O$4*((VLOOKUP($C406,INDIRECT(AC$12&amp;"!$b$6:$e$63"),4,FALSE())-1)/(AC$14-1))-$Q$4*MIN((AC$15-VLOOKUP($C406,INDIRECT(AC$12&amp;"!$b$6:$f$63"),5,FALSE()))/(0.6*AC$15),1)),"",(AC$17-$O$4*((VLOOKUP($C406,INDIRECT(AC$12&amp;"!$b$6:$e$63"),4,FALSE())-1)/(AC$14-1))-$Q$4*MIN((AC$15-VLOOKUP($C406,INDIRECT(AC$12&amp;"!$b$6:$f$63"),5,FALSE()))/(0.6*AC$15),1)))</f>
        <v>#REF!</v>
      </c>
      <c r="AD406" s="105" t="e">
        <f aca="true">IF(ISNA(AD$17-$O$4*((VLOOKUP($C406,INDIRECT(AD$12&amp;"!$b$6:$e$63"),4,FALSE())-1)/(AD$14-1))-$Q$4*MIN((AD$15-VLOOKUP($C406,INDIRECT(AD$12&amp;"!$b$6:$f$63"),5,FALSE()))/(0.6*AD$15),1)),"",(AD$17-$O$4*((VLOOKUP($C406,INDIRECT(AD$12&amp;"!$b$6:$e$63"),4,FALSE())-1)/(AD$14-1))-$Q$4*MIN((AD$15-VLOOKUP($C406,INDIRECT(AD$12&amp;"!$b$6:$f$63"),5,FALSE()))/(0.6*AD$15),1)))</f>
        <v>#REF!</v>
      </c>
      <c r="AE406" s="107" t="e">
        <f aca="true">IF(ISNA(AE$17-$O$4*((VLOOKUP($C406,INDIRECT(AE$12&amp;"!$b$6:$e$63"),4,FALSE())-1)/(AE$14-1))-$Q$4*MIN((AE$15-VLOOKUP($C406,INDIRECT(AE$12&amp;"!$b$6:$f$63"),5,FALSE()))/(0.6*AE$15),1)),"",(AE$17-$O$4*((VLOOKUP($C406,INDIRECT(AE$12&amp;"!$b$6:$e$63"),4,FALSE())-1)/(AE$14-1))-$Q$4*MIN((AE$15-VLOOKUP($C406,INDIRECT(AE$12&amp;"!$b$6:$f$63"),5,FALSE()))/(0.6*AE$15),1)))</f>
        <v>#REF!</v>
      </c>
      <c r="AF406" s="105" t="e">
        <f aca="true">IF(ISNA(AF$17-$O$4*((VLOOKUP($C406,INDIRECT(AF$12&amp;"!$b$6:$e$63"),4,FALSE())-1)/(AF$14-1))-$Q$4*MIN((AF$15-VLOOKUP($C406,INDIRECT(AF$12&amp;"!$b$6:$f$63"),5,FALSE()))/(0.6*AF$15),1)),"",(AF$17-$O$4*((VLOOKUP($C406,INDIRECT(AF$12&amp;"!$b$6:$e$63"),4,FALSE())-1)/(AF$14-1))-$Q$4*MIN((AF$15-VLOOKUP($C406,INDIRECT(AF$12&amp;"!$b$6:$f$63"),5,FALSE()))/(0.6*AF$15),1)))</f>
        <v>#REF!</v>
      </c>
      <c r="AG406" s="107" t="e">
        <f aca="true">IF(ISNA(AG$17-$O$4*((VLOOKUP($C406,INDIRECT(AG$12&amp;"!$b$6:$e$63"),4,FALSE())-1)/(AG$14-1))-$Q$4*MIN((AG$15-VLOOKUP($C406,INDIRECT(AG$12&amp;"!$b$6:$f$63"),5,FALSE()))/(0.6*AG$15),1)),"",(AG$17-$O$4*((VLOOKUP($C406,INDIRECT(AG$12&amp;"!$b$6:$e$63"),4,FALSE())-1)/(AG$14-1))-$Q$4*MIN((AG$15-VLOOKUP($C406,INDIRECT(AG$12&amp;"!$b$6:$f$63"),5,FALSE()))/(0.6*AG$15),1)))</f>
        <v>#REF!</v>
      </c>
      <c r="AH406" s="108" t="e">
        <f aca="true">IF(ISNA(AH$17-$O$4*((VLOOKUP($C406,INDIRECT(AH$12&amp;"!$b$6:$e$63"),4,FALSE())-1)/(AH$14-1))-$Q$4*MIN((AH$15-VLOOKUP($C406,INDIRECT(AH$12&amp;"!$b$6:$f$63"),5,FALSE()))/(0.6*AH$15),1)),"",(AH$17-$O$4*((VLOOKUP($C406,INDIRECT(AH$12&amp;"!$b$6:$e$63"),4,FALSE())-1)/(AH$14-1))-$Q$4*MIN((AH$15-VLOOKUP($C406,INDIRECT(AH$12&amp;"!$b$6:$f$63"),5,FALSE()))/(0.6*AH$15),1)))</f>
        <v>#REF!</v>
      </c>
      <c r="AI406" s="108" t="e">
        <f aca="true">IF(ISNA(AI$17-$O$4*((VLOOKUP($C406,INDIRECT(AI$12&amp;"!$b$6:$e$63"),4,FALSE())-1)/(AI$14-1))-$Q$4*MIN((AI$15-VLOOKUP($C406,INDIRECT(AI$12&amp;"!$b$6:$f$63"),5,FALSE()))/(0.6*AI$15),1)),"",(AI$17-$O$4*((VLOOKUP($C406,INDIRECT(AI$12&amp;"!$b$6:$e$63"),4,FALSE())-1)/(AI$14-1))-$Q$4*MIN((AI$15-VLOOKUP($C406,INDIRECT(AI$12&amp;"!$b$6:$f$63"),5,FALSE()))/(0.6*AI$15),1)))</f>
        <v>#REF!</v>
      </c>
      <c r="AJ406" s="108" t="e">
        <f aca="true">IF(ISNA(AJ$17-$O$4*((VLOOKUP($C406,INDIRECT(AJ$12&amp;"!$b$6:$e$63"),4,FALSE())-1)/(AJ$14-1))-$Q$4*MIN((AJ$15-VLOOKUP($C406,INDIRECT(AJ$12&amp;"!$b$6:$f$63"),5,FALSE()))/(0.6*AJ$15),1)),"",(AJ$17-$O$4*((VLOOKUP($C406,INDIRECT(AJ$12&amp;"!$b$6:$e$63"),4,FALSE())-1)/(AJ$14-1))-$Q$4*MIN((AJ$15-VLOOKUP($C406,INDIRECT(AJ$12&amp;"!$b$6:$f$63"),5,FALSE()))/(0.6*AJ$15),1)))</f>
        <v>#REF!</v>
      </c>
      <c r="AL406" s="109" t="e">
        <f aca="false">MAX(F406:AJ406)</f>
        <v>#REF!</v>
      </c>
      <c r="AM406" s="109" t="e">
        <f aca="false">IF(AL406&lt;&gt;0,MAX(AL406,-200),"")</f>
        <v>#REF!</v>
      </c>
      <c r="AN406" s="50" t="e">
        <f aca="false">IF(AM406&lt;&gt;"",RANK(AM406,AM$26:AM$1020,0),999)</f>
        <v>#REF!</v>
      </c>
    </row>
    <row r="407" customFormat="false" ht="12.75" hidden="false" customHeight="true" outlineLevel="0" collapsed="false">
      <c r="B407" s="101" t="e">
        <f aca="false">IF(INDEX('BGA FAI List'!D$6:D$670,MATCH($C407,'BGA FAI List'!$C$6:$C$670,0))&lt;&gt;"NO",AN407,AN407)</f>
        <v>#REF!</v>
      </c>
      <c r="C407" s="102" t="n">
        <f aca="false">'BGA FAI List'!C71</f>
        <v>2689</v>
      </c>
      <c r="D407" s="102" t="str">
        <f aca="false">INDEX('BGA FAI List'!B$6:B$670,MATCH($C407,'BGA FAI List'!$C$6:$C$670,0))</f>
        <v>M J</v>
      </c>
      <c r="E407" s="102" t="str">
        <f aca="false">INDEX('BGA FAI List'!A$6:A$670,MATCH($C407,'BGA FAI List'!$C$6:$C$670,0))</f>
        <v>Carruthers</v>
      </c>
      <c r="F407" s="103" t="n">
        <f aca="false">MAX(IF(ISNA(VALUE(INDEX('BGA FAI List'!E$6:E$670,MATCH($C407,'BGA FAI List'!$C$6:$C$670,0)))),0,VALUE(INDEX('BGA FAI List'!E$6:E$670,MATCH($C407,'BGA FAI List'!$C$6:$C$670,0)))-$K$4),$M$4)</f>
        <v>-200</v>
      </c>
      <c r="G407" s="104" t="e">
        <f aca="true">IF(ISNA(G$17-$O$4*((VLOOKUP($C407,INDIRECT(G$12&amp;"!$b$6:$e$63"),4,FALSE())-1)/(G$14-1))-$Q$4*MIN((G$15-VLOOKUP($C407,INDIRECT(G$12&amp;"!$b$6:$f$63"),5,FALSE()))/(0.6*G$15),1)),"",(G$17-$O$4*((VLOOKUP($C407,INDIRECT(G$12&amp;"!$b$6:$e$63"),4,FALSE())-1)/(G$14-1))-$Q$4*MIN((G$15-VLOOKUP($C407,INDIRECT(G$12&amp;"!$b$6:$f$63"),5,FALSE()))/(0.6*G$15),1)))</f>
        <v>#REF!</v>
      </c>
      <c r="H407" s="105" t="e">
        <f aca="true">IF(ISNA(H$17-$O$4*((VLOOKUP($C407,INDIRECT(H$12&amp;"!$b$6:$e$63"),4,FALSE())-1)/(H$14-1))-$Q$4*MIN((H$15-VLOOKUP($C407,INDIRECT(H$12&amp;"!$b$6:$f$63"),5,FALSE()))/(0.6*H$15),1)),"",(H$17-$O$4*((VLOOKUP($C407,INDIRECT(H$12&amp;"!$b$6:$e$63"),4,FALSE())-1)/(H$14-1))-$Q$4*MIN((H$15-VLOOKUP($C407,INDIRECT(H$12&amp;"!$b$6:$f$63"),5,FALSE()))/(0.6*H$15),1)))</f>
        <v>#REF!</v>
      </c>
      <c r="I407" s="104" t="e">
        <f aca="true">IF(ISNA(I$17-$O$4*((VLOOKUP($C407,INDIRECT(I$12&amp;"!$b$6:$e$63"),4,FALSE())-1)/(I$14-1))-$Q$4*MIN((I$15-VLOOKUP($C407,INDIRECT(I$12&amp;"!$b$6:$f$63"),5,FALSE()))/(0.6*I$15),1)),"",(I$17-$O$4*((VLOOKUP($C407,INDIRECT(I$12&amp;"!$b$6:$e$63"),4,FALSE())-1)/(I$14-1))-$Q$4*MIN((I$15-VLOOKUP($C407,INDIRECT(I$12&amp;"!$b$6:$f$63"),5,FALSE()))/(0.6*I$15),1)))</f>
        <v>#REF!</v>
      </c>
      <c r="J407" s="105" t="e">
        <f aca="true">IF(ISNA(J$17-$O$4*((VLOOKUP($C407,INDIRECT(J$12&amp;"!$b$6:$e$63"),4,FALSE())-1)/(J$14-1))-$Q$4*MIN((J$15-VLOOKUP($C407,INDIRECT(J$12&amp;"!$b$6:$f$63"),5,FALSE()))/(0.6*J$15),1)),"",(J$17-$O$4*((VLOOKUP($C407,INDIRECT(J$12&amp;"!$b$6:$e$63"),4,FALSE())-1)/(J$14-1))-$Q$4*MIN((J$15-VLOOKUP($C407,INDIRECT(J$12&amp;"!$b$6:$f$63"),5,FALSE()))/(0.6*J$15),1)))</f>
        <v>#REF!</v>
      </c>
      <c r="K407" s="104" t="e">
        <f aca="true">IF(ISNA(K$17-$O$4*((VLOOKUP($C407,INDIRECT(K$12&amp;"!$b$6:$e$63"),4,FALSE())-1)/(K$14-1))-$Q$4*MIN((K$15-VLOOKUP($C407,INDIRECT(K$12&amp;"!$b$6:$f$63"),5,FALSE()))/(0.6*K$15),1)),"",(K$17-$O$4*((VLOOKUP($C407,INDIRECT(K$12&amp;"!$b$6:$e$63"),4,FALSE())-1)/(K$14-1))-$Q$4*MIN((K$15-VLOOKUP($C407,INDIRECT(K$12&amp;"!$b$6:$f$63"),5,FALSE()))/(0.6*K$15),1)))</f>
        <v>#REF!</v>
      </c>
      <c r="L407" s="106" t="e">
        <f aca="true">IF(ISNA(L$17-$O$4*((VLOOKUP($C407,INDIRECT(L$12&amp;"!$b$6:$e$63"),4,FALSE())-1)/(L$14-1))-$Q$4*MIN((L$15-VLOOKUP($C407,INDIRECT(L$12&amp;"!$b$6:$f$63"),5,FALSE()))/(0.6*L$15),1)),"",(L$17-$O$4*((VLOOKUP($C407,INDIRECT(L$12&amp;"!$b$6:$e$63"),4,FALSE())-1)/(L$14-1))-$Q$4*MIN((L$15-VLOOKUP($C407,INDIRECT(L$12&amp;"!$b$6:$f$63"),5,FALSE()))/(0.6*L$15),1)))</f>
        <v>#REF!</v>
      </c>
      <c r="M407" s="105" t="e">
        <f aca="true">IF(ISNA(M$17-$O$4*((VLOOKUP($C407,INDIRECT(M$12&amp;"!$b$6:$e$63"),4,FALSE())-1)/(M$14-1))-$Q$4*MIN((M$15-VLOOKUP($C407,INDIRECT(M$12&amp;"!$b$6:$f$63"),5,FALSE()))/(0.6*M$15),1)),"",(M$17-$O$4*((VLOOKUP($C407,INDIRECT(M$12&amp;"!$b$6:$e$63"),4,FALSE())-1)/(M$14-1))-$Q$4*MIN((M$15-VLOOKUP($C407,INDIRECT(M$12&amp;"!$b$6:$f$63"),5,FALSE()))/(0.6*M$15),1)))</f>
        <v>#REF!</v>
      </c>
      <c r="N407" s="106" t="e">
        <f aca="true">IF(ISNA(N$17-$O$4*((VLOOKUP($C407,INDIRECT(N$12&amp;"!$b$6:$e$63"),4,FALSE())-1)/(N$14-1))-$Q$4*MIN((N$15-VLOOKUP($C407,INDIRECT(N$12&amp;"!$b$6:$f$63"),5,FALSE()))/(0.6*N$15),1)),"",(N$17-$O$4*((VLOOKUP($C407,INDIRECT(N$12&amp;"!$b$6:$e$63"),4,FALSE())-1)/(N$14-1))-$Q$4*MIN((N$15-VLOOKUP($C407,INDIRECT(N$12&amp;"!$b$6:$f$63"),5,FALSE()))/(0.6*N$15),1)))</f>
        <v>#REF!</v>
      </c>
      <c r="O407" s="105" t="e">
        <f aca="true">IF(ISNA(O$17-$O$4*((VLOOKUP($C407,INDIRECT(O$12&amp;"!$b$6:$e$63"),4,FALSE())-1)/(O$14-1))-$Q$4*MIN((O$15-VLOOKUP($C407,INDIRECT(O$12&amp;"!$b$6:$f$63"),5,FALSE()))/(0.6*O$15),1)),"",(O$17-$O$4*((VLOOKUP($C407,INDIRECT(O$12&amp;"!$b$6:$e$63"),4,FALSE())-1)/(O$14-1))-$Q$4*MIN((O$15-VLOOKUP($C407,INDIRECT(O$12&amp;"!$b$6:$f$63"),5,FALSE()))/(0.6*O$15),1)))</f>
        <v>#REF!</v>
      </c>
      <c r="P407" s="106" t="e">
        <f aca="true">IF(ISNA(P$17-$O$4*((VLOOKUP($C407,INDIRECT(P$12&amp;"!$b$6:$e$63"),4,FALSE())-1)/(P$14-1))-$Q$4*MIN((P$15-VLOOKUP($C407,INDIRECT(P$12&amp;"!$b$6:$f$63"),5,FALSE()))/(0.6*P$15),1)),"",(P$17-$O$4*((VLOOKUP($C407,INDIRECT(P$12&amp;"!$b$6:$e$63"),4,FALSE())-1)/(P$14-1))-$Q$4*MIN((P$15-VLOOKUP($C407,INDIRECT(P$12&amp;"!$b$6:$f$63"),5,FALSE()))/(0.6*P$15),1)))</f>
        <v>#REF!</v>
      </c>
      <c r="Q407" s="105" t="e">
        <f aca="true">IF(ISNA(Q$17-$O$4*((VLOOKUP($C407,INDIRECT(Q$12&amp;"!$b$6:$e$63"),4,FALSE())-1)/(Q$14-1))-$Q$4*MIN((Q$15-VLOOKUP($C407,INDIRECT(Q$12&amp;"!$b$6:$f$63"),5,FALSE()))/(0.6*Q$15),1)),"",(Q$17-$O$4*((VLOOKUP($C407,INDIRECT(Q$12&amp;"!$b$6:$e$63"),4,FALSE())-1)/(Q$14-1))-$Q$4*MIN((Q$15-VLOOKUP($C407,INDIRECT(Q$12&amp;"!$b$6:$f$63"),5,FALSE()))/(0.6*Q$15),1)))</f>
        <v>#REF!</v>
      </c>
      <c r="R407" s="106" t="e">
        <f aca="true">IF(ISNA(R$17-$O$4*((VLOOKUP($C407,INDIRECT(R$12&amp;"!$b$6:$e$63"),4,FALSE())-1)/(R$14-1))-$Q$4*MIN((R$15-VLOOKUP($C407,INDIRECT(R$12&amp;"!$b$6:$f$63"),5,FALSE()))/(0.6*R$15),1)),"",(R$17-$O$4*((VLOOKUP($C407,INDIRECT(R$12&amp;"!$b$6:$e$63"),4,FALSE())-1)/(R$14-1))-$Q$4*MIN((R$15-VLOOKUP($C407,INDIRECT(R$12&amp;"!$b$6:$f$63"),5,FALSE()))/(0.6*R$15),1)))</f>
        <v>#REF!</v>
      </c>
      <c r="S407" s="107" t="e">
        <f aca="true">IF(ISNA(S$17-$O$4*((VLOOKUP($C407,INDIRECT(S$12&amp;"!$b$6:$e$63"),4,FALSE())-1)/(S$14-1))-$Q$4*MIN((S$15-VLOOKUP($C407,INDIRECT(S$12&amp;"!$b$6:$f$63"),5,FALSE()))/(0.6*S$15),1)),"",(S$17-$O$4*((VLOOKUP($C407,INDIRECT(S$12&amp;"!$b$6:$e$63"),4,FALSE())-1)/(S$14-1))-$Q$4*MIN((S$15-VLOOKUP($C407,INDIRECT(S$12&amp;"!$b$6:$f$63"),5,FALSE()))/(0.6*S$15),1)))</f>
        <v>#REF!</v>
      </c>
      <c r="T407" s="105" t="e">
        <f aca="true">IF(ISNA(T$17-$O$4*((VLOOKUP($C407,INDIRECT(T$12&amp;"!$b$6:$e$63"),4,FALSE())-1)/(T$14-1))-$Q$4*MIN((T$15-VLOOKUP($C407,INDIRECT(T$12&amp;"!$b$6:$f$63"),5,FALSE()))/(0.6*T$15),1)),"",(T$17-$O$4*((VLOOKUP($C407,INDIRECT(T$12&amp;"!$b$6:$e$63"),4,FALSE())-1)/(T$14-1))-$Q$4*MIN((T$15-VLOOKUP($C407,INDIRECT(T$12&amp;"!$b$6:$f$63"),5,FALSE()))/(0.6*T$15),1)))</f>
        <v>#REF!</v>
      </c>
      <c r="U407" s="107" t="e">
        <f aca="true">IF(ISNA(U$17-$O$4*((VLOOKUP($C407,INDIRECT(U$12&amp;"!$b$6:$e$63"),4,FALSE())-1)/(U$14-1))-$Q$4*MIN((U$15-VLOOKUP($C407,INDIRECT(U$12&amp;"!$b$6:$f$63"),5,FALSE()))/(0.6*U$15),1)),"",(U$17-$O$4*((VLOOKUP($C407,INDIRECT(U$12&amp;"!$b$6:$e$63"),4,FALSE())-1)/(U$14-1))-$Q$4*MIN((U$15-VLOOKUP($C407,INDIRECT(U$12&amp;"!$b$6:$f$63"),5,FALSE()))/(0.6*U$15),1)))</f>
        <v>#REF!</v>
      </c>
      <c r="V407" s="105" t="e">
        <f aca="true">IF(ISNA(V$17-$O$4*((VLOOKUP($C407,INDIRECT(V$12&amp;"!$b$6:$e$63"),4,FALSE())-1)/(V$14-1))-$Q$4*MIN((V$15-VLOOKUP($C407,INDIRECT(V$12&amp;"!$b$6:$f$63"),5,FALSE()))/(0.6*V$15),1)),"",(V$17-$O$4*((VLOOKUP($C407,INDIRECT(V$12&amp;"!$b$6:$e$63"),4,FALSE())-1)/(V$14-1))-$Q$4*MIN((V$15-VLOOKUP($C407,INDIRECT(V$12&amp;"!$b$6:$f$63"),5,FALSE()))/(0.6*V$15),1)))</f>
        <v>#REF!</v>
      </c>
      <c r="W407" s="107" t="e">
        <f aca="true">IF(ISNA(W$17-$O$4*((VLOOKUP($C407,INDIRECT(W$12&amp;"!$b$6:$e$63"),4,FALSE())-1)/(W$14-1))-$Q$4*MIN((W$15-VLOOKUP($C407,INDIRECT(W$12&amp;"!$b$6:$f$63"),5,FALSE()))/(0.6*W$15),1)),"",(W$17-$O$4*((VLOOKUP($C407,INDIRECT(W$12&amp;"!$b$6:$e$63"),4,FALSE())-1)/(W$14-1))-$Q$4*MIN((W$15-VLOOKUP($C407,INDIRECT(W$12&amp;"!$b$6:$f$63"),5,FALSE()))/(0.6*W$15),1)))</f>
        <v>#REF!</v>
      </c>
      <c r="X407" s="105" t="e">
        <f aca="true">IF(ISNA(X$17-$O$4*((VLOOKUP($C407,INDIRECT(X$12&amp;"!$b$6:$e$63"),4,FALSE())-1)/(X$14-1))-$Q$4*MIN((X$15-VLOOKUP($C407,INDIRECT(X$12&amp;"!$b$6:$f$63"),5,FALSE()))/(0.6*X$15),1)),"",(X$17-$O$4*((VLOOKUP($C407,INDIRECT(X$12&amp;"!$b$6:$e$63"),4,FALSE())-1)/(X$14-1))-$Q$4*MIN((X$15-VLOOKUP($C407,INDIRECT(X$12&amp;"!$b$6:$f$63"),5,FALSE()))/(0.6*X$15),1)))</f>
        <v>#REF!</v>
      </c>
      <c r="Y407" s="107" t="e">
        <f aca="true">IF(ISNA(Y$17-$O$4*((VLOOKUP($C407,INDIRECT(Y$12&amp;"!$b$6:$e$63"),4,FALSE())-1)/(Y$14-1))-$Q$4*MIN((Y$15-VLOOKUP($C407,INDIRECT(Y$12&amp;"!$b$6:$f$63"),5,FALSE()))/(0.6*Y$15),1)),"",(Y$17-$O$4*((VLOOKUP($C407,INDIRECT(Y$12&amp;"!$b$6:$e$63"),4,FALSE())-1)/(Y$14-1))-$Q$4*MIN((Y$15-VLOOKUP($C407,INDIRECT(Y$12&amp;"!$b$6:$f$63"),5,FALSE()))/(0.6*Y$15),1)))</f>
        <v>#REF!</v>
      </c>
      <c r="Z407" s="105" t="e">
        <f aca="true">IF(ISNA(Z$17-$O$4*((VLOOKUP($C407,INDIRECT(Z$12&amp;"!$b$6:$e$63"),4,FALSE())-1)/(Z$14-1))-$Q$4*MIN((Z$15-VLOOKUP($C407,INDIRECT(Z$12&amp;"!$b$6:$f$63"),5,FALSE()))/(0.6*Z$15),1)),"",(Z$17-$O$4*((VLOOKUP($C407,INDIRECT(Z$12&amp;"!$b$6:$e$63"),4,FALSE())-1)/(Z$14-1))-$Q$4*MIN((Z$15-VLOOKUP($C407,INDIRECT(Z$12&amp;"!$b$6:$f$63"),5,FALSE()))/(0.6*Z$15),1)))</f>
        <v>#REF!</v>
      </c>
      <c r="AA407" s="107" t="e">
        <f aca="true">IF(ISNA(AA$17-$O$4*((VLOOKUP($C407,INDIRECT(AA$12&amp;"!$b$6:$e$63"),4,FALSE())-1)/(AA$14-1))-$Q$4*MIN((AA$15-VLOOKUP($C407,INDIRECT(AA$12&amp;"!$b$6:$f$63"),5,FALSE()))/(0.6*AA$15),1)),"",(AA$17-$O$4*((VLOOKUP($C407,INDIRECT(AA$12&amp;"!$b$6:$e$63"),4,FALSE())-1)/(AA$14-1))-$Q$4*MIN((AA$15-VLOOKUP($C407,INDIRECT(AA$12&amp;"!$b$6:$f$63"),5,FALSE()))/(0.6*AA$15),1)))</f>
        <v>#REF!</v>
      </c>
      <c r="AB407" s="105" t="e">
        <f aca="true">IF(ISNA(AB$17-$O$4*((VLOOKUP($C407,INDIRECT(AB$12&amp;"!$b$6:$e$63"),4,FALSE())-1)/(AB$14-1))-$Q$4*MIN((AB$15-VLOOKUP($C407,INDIRECT(AB$12&amp;"!$b$6:$f$63"),5,FALSE()))/(0.6*AB$15),1)),"",(AB$17-$O$4*((VLOOKUP($C407,INDIRECT(AB$12&amp;"!$b$6:$e$63"),4,FALSE())-1)/(AB$14-1))-$Q$4*MIN((AB$15-VLOOKUP($C407,INDIRECT(AB$12&amp;"!$b$6:$f$63"),5,FALSE()))/(0.6*AB$15),1)))</f>
        <v>#REF!</v>
      </c>
      <c r="AC407" s="107" t="e">
        <f aca="true">IF(ISNA(AC$17-$O$4*((VLOOKUP($C407,INDIRECT(AC$12&amp;"!$b$6:$e$63"),4,FALSE())-1)/(AC$14-1))-$Q$4*MIN((AC$15-VLOOKUP($C407,INDIRECT(AC$12&amp;"!$b$6:$f$63"),5,FALSE()))/(0.6*AC$15),1)),"",(AC$17-$O$4*((VLOOKUP($C407,INDIRECT(AC$12&amp;"!$b$6:$e$63"),4,FALSE())-1)/(AC$14-1))-$Q$4*MIN((AC$15-VLOOKUP($C407,INDIRECT(AC$12&amp;"!$b$6:$f$63"),5,FALSE()))/(0.6*AC$15),1)))</f>
        <v>#REF!</v>
      </c>
      <c r="AD407" s="105" t="e">
        <f aca="true">IF(ISNA(AD$17-$O$4*((VLOOKUP($C407,INDIRECT(AD$12&amp;"!$b$6:$e$63"),4,FALSE())-1)/(AD$14-1))-$Q$4*MIN((AD$15-VLOOKUP($C407,INDIRECT(AD$12&amp;"!$b$6:$f$63"),5,FALSE()))/(0.6*AD$15),1)),"",(AD$17-$O$4*((VLOOKUP($C407,INDIRECT(AD$12&amp;"!$b$6:$e$63"),4,FALSE())-1)/(AD$14-1))-$Q$4*MIN((AD$15-VLOOKUP($C407,INDIRECT(AD$12&amp;"!$b$6:$f$63"),5,FALSE()))/(0.6*AD$15),1)))</f>
        <v>#REF!</v>
      </c>
      <c r="AE407" s="107" t="e">
        <f aca="true">IF(ISNA(AE$17-$O$4*((VLOOKUP($C407,INDIRECT(AE$12&amp;"!$b$6:$e$63"),4,FALSE())-1)/(AE$14-1))-$Q$4*MIN((AE$15-VLOOKUP($C407,INDIRECT(AE$12&amp;"!$b$6:$f$63"),5,FALSE()))/(0.6*AE$15),1)),"",(AE$17-$O$4*((VLOOKUP($C407,INDIRECT(AE$12&amp;"!$b$6:$e$63"),4,FALSE())-1)/(AE$14-1))-$Q$4*MIN((AE$15-VLOOKUP($C407,INDIRECT(AE$12&amp;"!$b$6:$f$63"),5,FALSE()))/(0.6*AE$15),1)))</f>
        <v>#REF!</v>
      </c>
      <c r="AF407" s="105" t="e">
        <f aca="true">IF(ISNA(AF$17-$O$4*((VLOOKUP($C407,INDIRECT(AF$12&amp;"!$b$6:$e$63"),4,FALSE())-1)/(AF$14-1))-$Q$4*MIN((AF$15-VLOOKUP($C407,INDIRECT(AF$12&amp;"!$b$6:$f$63"),5,FALSE()))/(0.6*AF$15),1)),"",(AF$17-$O$4*((VLOOKUP($C407,INDIRECT(AF$12&amp;"!$b$6:$e$63"),4,FALSE())-1)/(AF$14-1))-$Q$4*MIN((AF$15-VLOOKUP($C407,INDIRECT(AF$12&amp;"!$b$6:$f$63"),5,FALSE()))/(0.6*AF$15),1)))</f>
        <v>#REF!</v>
      </c>
      <c r="AG407" s="107" t="e">
        <f aca="true">IF(ISNA(AG$17-$O$4*((VLOOKUP($C407,INDIRECT(AG$12&amp;"!$b$6:$e$63"),4,FALSE())-1)/(AG$14-1))-$Q$4*MIN((AG$15-VLOOKUP($C407,INDIRECT(AG$12&amp;"!$b$6:$f$63"),5,FALSE()))/(0.6*AG$15),1)),"",(AG$17-$O$4*((VLOOKUP($C407,INDIRECT(AG$12&amp;"!$b$6:$e$63"),4,FALSE())-1)/(AG$14-1))-$Q$4*MIN((AG$15-VLOOKUP($C407,INDIRECT(AG$12&amp;"!$b$6:$f$63"),5,FALSE()))/(0.6*AG$15),1)))</f>
        <v>#REF!</v>
      </c>
      <c r="AH407" s="108" t="e">
        <f aca="true">IF(ISNA(AH$17-$O$4*((VLOOKUP($C407,INDIRECT(AH$12&amp;"!$b$6:$e$63"),4,FALSE())-1)/(AH$14-1))-$Q$4*MIN((AH$15-VLOOKUP($C407,INDIRECT(AH$12&amp;"!$b$6:$f$63"),5,FALSE()))/(0.6*AH$15),1)),"",(AH$17-$O$4*((VLOOKUP($C407,INDIRECT(AH$12&amp;"!$b$6:$e$63"),4,FALSE())-1)/(AH$14-1))-$Q$4*MIN((AH$15-VLOOKUP($C407,INDIRECT(AH$12&amp;"!$b$6:$f$63"),5,FALSE()))/(0.6*AH$15),1)))</f>
        <v>#REF!</v>
      </c>
      <c r="AI407" s="108" t="e">
        <f aca="true">IF(ISNA(AI$17-$O$4*((VLOOKUP($C407,INDIRECT(AI$12&amp;"!$b$6:$e$63"),4,FALSE())-1)/(AI$14-1))-$Q$4*MIN((AI$15-VLOOKUP($C407,INDIRECT(AI$12&amp;"!$b$6:$f$63"),5,FALSE()))/(0.6*AI$15),1)),"",(AI$17-$O$4*((VLOOKUP($C407,INDIRECT(AI$12&amp;"!$b$6:$e$63"),4,FALSE())-1)/(AI$14-1))-$Q$4*MIN((AI$15-VLOOKUP($C407,INDIRECT(AI$12&amp;"!$b$6:$f$63"),5,FALSE()))/(0.6*AI$15),1)))</f>
        <v>#REF!</v>
      </c>
      <c r="AJ407" s="108" t="e">
        <f aca="true">IF(ISNA(AJ$17-$O$4*((VLOOKUP($C407,INDIRECT(AJ$12&amp;"!$b$6:$e$63"),4,FALSE())-1)/(AJ$14-1))-$Q$4*MIN((AJ$15-VLOOKUP($C407,INDIRECT(AJ$12&amp;"!$b$6:$f$63"),5,FALSE()))/(0.6*AJ$15),1)),"",(AJ$17-$O$4*((VLOOKUP($C407,INDIRECT(AJ$12&amp;"!$b$6:$e$63"),4,FALSE())-1)/(AJ$14-1))-$Q$4*MIN((AJ$15-VLOOKUP($C407,INDIRECT(AJ$12&amp;"!$b$6:$f$63"),5,FALSE()))/(0.6*AJ$15),1)))</f>
        <v>#REF!</v>
      </c>
      <c r="AL407" s="109" t="e">
        <f aca="false">MAX(F407:AJ407)</f>
        <v>#REF!</v>
      </c>
      <c r="AM407" s="109" t="e">
        <f aca="false">IF(AL407&lt;&gt;0,MAX(AL407,-200),"")</f>
        <v>#REF!</v>
      </c>
      <c r="AN407" s="50" t="e">
        <f aca="false">IF(AM407&lt;&gt;"",RANK(AM407,AM$26:AM$1020,0),999)</f>
        <v>#REF!</v>
      </c>
    </row>
    <row r="408" customFormat="false" ht="12.75" hidden="false" customHeight="true" outlineLevel="0" collapsed="false">
      <c r="B408" s="101" t="e">
        <f aca="false">IF(INDEX('BGA FAI List'!D$6:D$670,MATCH($C408,'BGA FAI List'!$C$6:$C$670,0))&lt;&gt;"NO",AN408,AN408)</f>
        <v>#REF!</v>
      </c>
      <c r="C408" s="102" t="n">
        <f aca="false">'BGA FAI List'!C172</f>
        <v>4322</v>
      </c>
      <c r="D408" s="102" t="str">
        <f aca="false">INDEX('BGA FAI List'!B$6:B$670,MATCH($C408,'BGA FAI List'!$C$6:$C$670,0))</f>
        <v>A J</v>
      </c>
      <c r="E408" s="102" t="str">
        <f aca="false">INDEX('BGA FAI List'!A$6:A$670,MATCH($C408,'BGA FAI List'!$C$6:$C$670,0))</f>
        <v>Harris</v>
      </c>
      <c r="F408" s="103" t="n">
        <f aca="false">MAX(IF(ISNA(VALUE(INDEX('BGA FAI List'!E$6:E$670,MATCH($C408,'BGA FAI List'!$C$6:$C$670,0)))),0,VALUE(INDEX('BGA FAI List'!E$6:E$670,MATCH($C408,'BGA FAI List'!$C$6:$C$670,0)))-$K$4),$M$4)</f>
        <v>-200</v>
      </c>
      <c r="G408" s="104" t="e">
        <f aca="true">IF(ISNA(G$17-$O$4*((VLOOKUP($C408,INDIRECT(G$12&amp;"!$b$6:$e$63"),4,FALSE())-1)/(G$14-1))-$Q$4*MIN((G$15-VLOOKUP($C408,INDIRECT(G$12&amp;"!$b$6:$f$63"),5,FALSE()))/(0.6*G$15),1)),"",(G$17-$O$4*((VLOOKUP($C408,INDIRECT(G$12&amp;"!$b$6:$e$63"),4,FALSE())-1)/(G$14-1))-$Q$4*MIN((G$15-VLOOKUP($C408,INDIRECT(G$12&amp;"!$b$6:$f$63"),5,FALSE()))/(0.6*G$15),1)))</f>
        <v>#REF!</v>
      </c>
      <c r="H408" s="105" t="e">
        <f aca="true">IF(ISNA(H$17-$O$4*((VLOOKUP($C408,INDIRECT(H$12&amp;"!$b$6:$e$63"),4,FALSE())-1)/(H$14-1))-$Q$4*MIN((H$15-VLOOKUP($C408,INDIRECT(H$12&amp;"!$b$6:$f$63"),5,FALSE()))/(0.6*H$15),1)),"",(H$17-$O$4*((VLOOKUP($C408,INDIRECT(H$12&amp;"!$b$6:$e$63"),4,FALSE())-1)/(H$14-1))-$Q$4*MIN((H$15-VLOOKUP($C408,INDIRECT(H$12&amp;"!$b$6:$f$63"),5,FALSE()))/(0.6*H$15),1)))</f>
        <v>#REF!</v>
      </c>
      <c r="I408" s="104" t="e">
        <f aca="true">IF(ISNA(I$17-$O$4*((VLOOKUP($C408,INDIRECT(I$12&amp;"!$b$6:$e$63"),4,FALSE())-1)/(I$14-1))-$Q$4*MIN((I$15-VLOOKUP($C408,INDIRECT(I$12&amp;"!$b$6:$f$63"),5,FALSE()))/(0.6*I$15),1)),"",(I$17-$O$4*((VLOOKUP($C408,INDIRECT(I$12&amp;"!$b$6:$e$63"),4,FALSE())-1)/(I$14-1))-$Q$4*MIN((I$15-VLOOKUP($C408,INDIRECT(I$12&amp;"!$b$6:$f$63"),5,FALSE()))/(0.6*I$15),1)))</f>
        <v>#REF!</v>
      </c>
      <c r="J408" s="105" t="e">
        <f aca="true">IF(ISNA(J$17-$O$4*((VLOOKUP($C408,INDIRECT(J$12&amp;"!$b$6:$e$63"),4,FALSE())-1)/(J$14-1))-$Q$4*MIN((J$15-VLOOKUP($C408,INDIRECT(J$12&amp;"!$b$6:$f$63"),5,FALSE()))/(0.6*J$15),1)),"",(J$17-$O$4*((VLOOKUP($C408,INDIRECT(J$12&amp;"!$b$6:$e$63"),4,FALSE())-1)/(J$14-1))-$Q$4*MIN((J$15-VLOOKUP($C408,INDIRECT(J$12&amp;"!$b$6:$f$63"),5,FALSE()))/(0.6*J$15),1)))</f>
        <v>#REF!</v>
      </c>
      <c r="K408" s="104" t="e">
        <f aca="true">IF(ISNA(K$17-$O$4*((VLOOKUP($C408,INDIRECT(K$12&amp;"!$b$6:$e$63"),4,FALSE())-1)/(K$14-1))-$Q$4*MIN((K$15-VLOOKUP($C408,INDIRECT(K$12&amp;"!$b$6:$f$63"),5,FALSE()))/(0.6*K$15),1)),"",(K$17-$O$4*((VLOOKUP($C408,INDIRECT(K$12&amp;"!$b$6:$e$63"),4,FALSE())-1)/(K$14-1))-$Q$4*MIN((K$15-VLOOKUP($C408,INDIRECT(K$12&amp;"!$b$6:$f$63"),5,FALSE()))/(0.6*K$15),1)))</f>
        <v>#REF!</v>
      </c>
      <c r="L408" s="106" t="e">
        <f aca="true">IF(ISNA(L$17-$O$4*((VLOOKUP($C408,INDIRECT(L$12&amp;"!$b$6:$e$63"),4,FALSE())-1)/(L$14-1))-$Q$4*MIN((L$15-VLOOKUP($C408,INDIRECT(L$12&amp;"!$b$6:$f$63"),5,FALSE()))/(0.6*L$15),1)),"",(L$17-$O$4*((VLOOKUP($C408,INDIRECT(L$12&amp;"!$b$6:$e$63"),4,FALSE())-1)/(L$14-1))-$Q$4*MIN((L$15-VLOOKUP($C408,INDIRECT(L$12&amp;"!$b$6:$f$63"),5,FALSE()))/(0.6*L$15),1)))</f>
        <v>#REF!</v>
      </c>
      <c r="M408" s="105" t="e">
        <f aca="true">IF(ISNA(M$17-$O$4*((VLOOKUP($C408,INDIRECT(M$12&amp;"!$b$6:$e$63"),4,FALSE())-1)/(M$14-1))-$Q$4*MIN((M$15-VLOOKUP($C408,INDIRECT(M$12&amp;"!$b$6:$f$63"),5,FALSE()))/(0.6*M$15),1)),"",(M$17-$O$4*((VLOOKUP($C408,INDIRECT(M$12&amp;"!$b$6:$e$63"),4,FALSE())-1)/(M$14-1))-$Q$4*MIN((M$15-VLOOKUP($C408,INDIRECT(M$12&amp;"!$b$6:$f$63"),5,FALSE()))/(0.6*M$15),1)))</f>
        <v>#REF!</v>
      </c>
      <c r="N408" s="106" t="e">
        <f aca="true">IF(ISNA(N$17-$O$4*((VLOOKUP($C408,INDIRECT(N$12&amp;"!$b$6:$e$63"),4,FALSE())-1)/(N$14-1))-$Q$4*MIN((N$15-VLOOKUP($C408,INDIRECT(N$12&amp;"!$b$6:$f$63"),5,FALSE()))/(0.6*N$15),1)),"",(N$17-$O$4*((VLOOKUP($C408,INDIRECT(N$12&amp;"!$b$6:$e$63"),4,FALSE())-1)/(N$14-1))-$Q$4*MIN((N$15-VLOOKUP($C408,INDIRECT(N$12&amp;"!$b$6:$f$63"),5,FALSE()))/(0.6*N$15),1)))</f>
        <v>#REF!</v>
      </c>
      <c r="O408" s="105" t="e">
        <f aca="true">IF(ISNA(O$17-$O$4*((VLOOKUP($C408,INDIRECT(O$12&amp;"!$b$6:$e$63"),4,FALSE())-1)/(O$14-1))-$Q$4*MIN((O$15-VLOOKUP($C408,INDIRECT(O$12&amp;"!$b$6:$f$63"),5,FALSE()))/(0.6*O$15),1)),"",(O$17-$O$4*((VLOOKUP($C408,INDIRECT(O$12&amp;"!$b$6:$e$63"),4,FALSE())-1)/(O$14-1))-$Q$4*MIN((O$15-VLOOKUP($C408,INDIRECT(O$12&amp;"!$b$6:$f$63"),5,FALSE()))/(0.6*O$15),1)))</f>
        <v>#REF!</v>
      </c>
      <c r="P408" s="106" t="e">
        <f aca="true">IF(ISNA(P$17-$O$4*((VLOOKUP($C408,INDIRECT(P$12&amp;"!$b$6:$e$63"),4,FALSE())-1)/(P$14-1))-$Q$4*MIN((P$15-VLOOKUP($C408,INDIRECT(P$12&amp;"!$b$6:$f$63"),5,FALSE()))/(0.6*P$15),1)),"",(P$17-$O$4*((VLOOKUP($C408,INDIRECT(P$12&amp;"!$b$6:$e$63"),4,FALSE())-1)/(P$14-1))-$Q$4*MIN((P$15-VLOOKUP($C408,INDIRECT(P$12&amp;"!$b$6:$f$63"),5,FALSE()))/(0.6*P$15),1)))</f>
        <v>#REF!</v>
      </c>
      <c r="Q408" s="105" t="e">
        <f aca="true">IF(ISNA(Q$17-$O$4*((VLOOKUP($C408,INDIRECT(Q$12&amp;"!$b$6:$e$63"),4,FALSE())-1)/(Q$14-1))-$Q$4*MIN((Q$15-VLOOKUP($C408,INDIRECT(Q$12&amp;"!$b$6:$f$63"),5,FALSE()))/(0.6*Q$15),1)),"",(Q$17-$O$4*((VLOOKUP($C408,INDIRECT(Q$12&amp;"!$b$6:$e$63"),4,FALSE())-1)/(Q$14-1))-$Q$4*MIN((Q$15-VLOOKUP($C408,INDIRECT(Q$12&amp;"!$b$6:$f$63"),5,FALSE()))/(0.6*Q$15),1)))</f>
        <v>#REF!</v>
      </c>
      <c r="R408" s="106" t="e">
        <f aca="true">IF(ISNA(R$17-$O$4*((VLOOKUP($C408,INDIRECT(R$12&amp;"!$b$6:$e$63"),4,FALSE())-1)/(R$14-1))-$Q$4*MIN((R$15-VLOOKUP($C408,INDIRECT(R$12&amp;"!$b$6:$f$63"),5,FALSE()))/(0.6*R$15),1)),"",(R$17-$O$4*((VLOOKUP($C408,INDIRECT(R$12&amp;"!$b$6:$e$63"),4,FALSE())-1)/(R$14-1))-$Q$4*MIN((R$15-VLOOKUP($C408,INDIRECT(R$12&amp;"!$b$6:$f$63"),5,FALSE()))/(0.6*R$15),1)))</f>
        <v>#REF!</v>
      </c>
      <c r="S408" s="107" t="e">
        <f aca="true">IF(ISNA(S$17-$O$4*((VLOOKUP($C408,INDIRECT(S$12&amp;"!$b$6:$e$63"),4,FALSE())-1)/(S$14-1))-$Q$4*MIN((S$15-VLOOKUP($C408,INDIRECT(S$12&amp;"!$b$6:$f$63"),5,FALSE()))/(0.6*S$15),1)),"",(S$17-$O$4*((VLOOKUP($C408,INDIRECT(S$12&amp;"!$b$6:$e$63"),4,FALSE())-1)/(S$14-1))-$Q$4*MIN((S$15-VLOOKUP($C408,INDIRECT(S$12&amp;"!$b$6:$f$63"),5,FALSE()))/(0.6*S$15),1)))</f>
        <v>#REF!</v>
      </c>
      <c r="T408" s="105" t="e">
        <f aca="true">IF(ISNA(T$17-$O$4*((VLOOKUP($C408,INDIRECT(T$12&amp;"!$b$6:$e$63"),4,FALSE())-1)/(T$14-1))-$Q$4*MIN((T$15-VLOOKUP($C408,INDIRECT(T$12&amp;"!$b$6:$f$63"),5,FALSE()))/(0.6*T$15),1)),"",(T$17-$O$4*((VLOOKUP($C408,INDIRECT(T$12&amp;"!$b$6:$e$63"),4,FALSE())-1)/(T$14-1))-$Q$4*MIN((T$15-VLOOKUP($C408,INDIRECT(T$12&amp;"!$b$6:$f$63"),5,FALSE()))/(0.6*T$15),1)))</f>
        <v>#REF!</v>
      </c>
      <c r="U408" s="107" t="e">
        <f aca="true">IF(ISNA(U$17-$O$4*((VLOOKUP($C408,INDIRECT(U$12&amp;"!$b$6:$e$63"),4,FALSE())-1)/(U$14-1))-$Q$4*MIN((U$15-VLOOKUP($C408,INDIRECT(U$12&amp;"!$b$6:$f$63"),5,FALSE()))/(0.6*U$15),1)),"",(U$17-$O$4*((VLOOKUP($C408,INDIRECT(U$12&amp;"!$b$6:$e$63"),4,FALSE())-1)/(U$14-1))-$Q$4*MIN((U$15-VLOOKUP($C408,INDIRECT(U$12&amp;"!$b$6:$f$63"),5,FALSE()))/(0.6*U$15),1)))</f>
        <v>#REF!</v>
      </c>
      <c r="V408" s="105" t="e">
        <f aca="true">IF(ISNA(V$17-$O$4*((VLOOKUP($C408,INDIRECT(V$12&amp;"!$b$6:$e$63"),4,FALSE())-1)/(V$14-1))-$Q$4*MIN((V$15-VLOOKUP($C408,INDIRECT(V$12&amp;"!$b$6:$f$63"),5,FALSE()))/(0.6*V$15),1)),"",(V$17-$O$4*((VLOOKUP($C408,INDIRECT(V$12&amp;"!$b$6:$e$63"),4,FALSE())-1)/(V$14-1))-$Q$4*MIN((V$15-VLOOKUP($C408,INDIRECT(V$12&amp;"!$b$6:$f$63"),5,FALSE()))/(0.6*V$15),1)))</f>
        <v>#REF!</v>
      </c>
      <c r="W408" s="107" t="e">
        <f aca="true">IF(ISNA(W$17-$O$4*((VLOOKUP($C408,INDIRECT(W$12&amp;"!$b$6:$e$63"),4,FALSE())-1)/(W$14-1))-$Q$4*MIN((W$15-VLOOKUP($C408,INDIRECT(W$12&amp;"!$b$6:$f$63"),5,FALSE()))/(0.6*W$15),1)),"",(W$17-$O$4*((VLOOKUP($C408,INDIRECT(W$12&amp;"!$b$6:$e$63"),4,FALSE())-1)/(W$14-1))-$Q$4*MIN((W$15-VLOOKUP($C408,INDIRECT(W$12&amp;"!$b$6:$f$63"),5,FALSE()))/(0.6*W$15),1)))</f>
        <v>#REF!</v>
      </c>
      <c r="X408" s="105" t="e">
        <f aca="true">IF(ISNA(X$17-$O$4*((VLOOKUP($C408,INDIRECT(X$12&amp;"!$b$6:$e$63"),4,FALSE())-1)/(X$14-1))-$Q$4*MIN((X$15-VLOOKUP($C408,INDIRECT(X$12&amp;"!$b$6:$f$63"),5,FALSE()))/(0.6*X$15),1)),"",(X$17-$O$4*((VLOOKUP($C408,INDIRECT(X$12&amp;"!$b$6:$e$63"),4,FALSE())-1)/(X$14-1))-$Q$4*MIN((X$15-VLOOKUP($C408,INDIRECT(X$12&amp;"!$b$6:$f$63"),5,FALSE()))/(0.6*X$15),1)))</f>
        <v>#REF!</v>
      </c>
      <c r="Y408" s="107" t="e">
        <f aca="true">IF(ISNA(Y$17-$O$4*((VLOOKUP($C408,INDIRECT(Y$12&amp;"!$b$6:$e$63"),4,FALSE())-1)/(Y$14-1))-$Q$4*MIN((Y$15-VLOOKUP($C408,INDIRECT(Y$12&amp;"!$b$6:$f$63"),5,FALSE()))/(0.6*Y$15),1)),"",(Y$17-$O$4*((VLOOKUP($C408,INDIRECT(Y$12&amp;"!$b$6:$e$63"),4,FALSE())-1)/(Y$14-1))-$Q$4*MIN((Y$15-VLOOKUP($C408,INDIRECT(Y$12&amp;"!$b$6:$f$63"),5,FALSE()))/(0.6*Y$15),1)))</f>
        <v>#REF!</v>
      </c>
      <c r="Z408" s="105" t="e">
        <f aca="true">IF(ISNA(Z$17-$O$4*((VLOOKUP($C408,INDIRECT(Z$12&amp;"!$b$6:$e$63"),4,FALSE())-1)/(Z$14-1))-$Q$4*MIN((Z$15-VLOOKUP($C408,INDIRECT(Z$12&amp;"!$b$6:$f$63"),5,FALSE()))/(0.6*Z$15),1)),"",(Z$17-$O$4*((VLOOKUP($C408,INDIRECT(Z$12&amp;"!$b$6:$e$63"),4,FALSE())-1)/(Z$14-1))-$Q$4*MIN((Z$15-VLOOKUP($C408,INDIRECT(Z$12&amp;"!$b$6:$f$63"),5,FALSE()))/(0.6*Z$15),1)))</f>
        <v>#REF!</v>
      </c>
      <c r="AA408" s="107" t="e">
        <f aca="true">IF(ISNA(AA$17-$O$4*((VLOOKUP($C408,INDIRECT(AA$12&amp;"!$b$6:$e$63"),4,FALSE())-1)/(AA$14-1))-$Q$4*MIN((AA$15-VLOOKUP($C408,INDIRECT(AA$12&amp;"!$b$6:$f$63"),5,FALSE()))/(0.6*AA$15),1)),"",(AA$17-$O$4*((VLOOKUP($C408,INDIRECT(AA$12&amp;"!$b$6:$e$63"),4,FALSE())-1)/(AA$14-1))-$Q$4*MIN((AA$15-VLOOKUP($C408,INDIRECT(AA$12&amp;"!$b$6:$f$63"),5,FALSE()))/(0.6*AA$15),1)))</f>
        <v>#REF!</v>
      </c>
      <c r="AB408" s="105" t="e">
        <f aca="true">IF(ISNA(AB$17-$O$4*((VLOOKUP($C408,INDIRECT(AB$12&amp;"!$b$6:$e$63"),4,FALSE())-1)/(AB$14-1))-$Q$4*MIN((AB$15-VLOOKUP($C408,INDIRECT(AB$12&amp;"!$b$6:$f$63"),5,FALSE()))/(0.6*AB$15),1)),"",(AB$17-$O$4*((VLOOKUP($C408,INDIRECT(AB$12&amp;"!$b$6:$e$63"),4,FALSE())-1)/(AB$14-1))-$Q$4*MIN((AB$15-VLOOKUP($C408,INDIRECT(AB$12&amp;"!$b$6:$f$63"),5,FALSE()))/(0.6*AB$15),1)))</f>
        <v>#REF!</v>
      </c>
      <c r="AC408" s="107" t="e">
        <f aca="true">IF(ISNA(AC$17-$O$4*((VLOOKUP($C408,INDIRECT(AC$12&amp;"!$b$6:$e$63"),4,FALSE())-1)/(AC$14-1))-$Q$4*MIN((AC$15-VLOOKUP($C408,INDIRECT(AC$12&amp;"!$b$6:$f$63"),5,FALSE()))/(0.6*AC$15),1)),"",(AC$17-$O$4*((VLOOKUP($C408,INDIRECT(AC$12&amp;"!$b$6:$e$63"),4,FALSE())-1)/(AC$14-1))-$Q$4*MIN((AC$15-VLOOKUP($C408,INDIRECT(AC$12&amp;"!$b$6:$f$63"),5,FALSE()))/(0.6*AC$15),1)))</f>
        <v>#REF!</v>
      </c>
      <c r="AD408" s="105" t="e">
        <f aca="true">IF(ISNA(AD$17-$O$4*((VLOOKUP($C408,INDIRECT(AD$12&amp;"!$b$6:$e$63"),4,FALSE())-1)/(AD$14-1))-$Q$4*MIN((AD$15-VLOOKUP($C408,INDIRECT(AD$12&amp;"!$b$6:$f$63"),5,FALSE()))/(0.6*AD$15),1)),"",(AD$17-$O$4*((VLOOKUP($C408,INDIRECT(AD$12&amp;"!$b$6:$e$63"),4,FALSE())-1)/(AD$14-1))-$Q$4*MIN((AD$15-VLOOKUP($C408,INDIRECT(AD$12&amp;"!$b$6:$f$63"),5,FALSE()))/(0.6*AD$15),1)))</f>
        <v>#REF!</v>
      </c>
      <c r="AE408" s="107" t="e">
        <f aca="true">IF(ISNA(AE$17-$O$4*((VLOOKUP($C408,INDIRECT(AE$12&amp;"!$b$6:$e$63"),4,FALSE())-1)/(AE$14-1))-$Q$4*MIN((AE$15-VLOOKUP($C408,INDIRECT(AE$12&amp;"!$b$6:$f$63"),5,FALSE()))/(0.6*AE$15),1)),"",(AE$17-$O$4*((VLOOKUP($C408,INDIRECT(AE$12&amp;"!$b$6:$e$63"),4,FALSE())-1)/(AE$14-1))-$Q$4*MIN((AE$15-VLOOKUP($C408,INDIRECT(AE$12&amp;"!$b$6:$f$63"),5,FALSE()))/(0.6*AE$15),1)))</f>
        <v>#REF!</v>
      </c>
      <c r="AF408" s="105" t="e">
        <f aca="true">IF(ISNA(AF$17-$O$4*((VLOOKUP($C408,INDIRECT(AF$12&amp;"!$b$6:$e$63"),4,FALSE())-1)/(AF$14-1))-$Q$4*MIN((AF$15-VLOOKUP($C408,INDIRECT(AF$12&amp;"!$b$6:$f$63"),5,FALSE()))/(0.6*AF$15),1)),"",(AF$17-$O$4*((VLOOKUP($C408,INDIRECT(AF$12&amp;"!$b$6:$e$63"),4,FALSE())-1)/(AF$14-1))-$Q$4*MIN((AF$15-VLOOKUP($C408,INDIRECT(AF$12&amp;"!$b$6:$f$63"),5,FALSE()))/(0.6*AF$15),1)))</f>
        <v>#REF!</v>
      </c>
      <c r="AG408" s="107" t="e">
        <f aca="true">IF(ISNA(AG$17-$O$4*((VLOOKUP($C408,INDIRECT(AG$12&amp;"!$b$6:$e$63"),4,FALSE())-1)/(AG$14-1))-$Q$4*MIN((AG$15-VLOOKUP($C408,INDIRECT(AG$12&amp;"!$b$6:$f$63"),5,FALSE()))/(0.6*AG$15),1)),"",(AG$17-$O$4*((VLOOKUP($C408,INDIRECT(AG$12&amp;"!$b$6:$e$63"),4,FALSE())-1)/(AG$14-1))-$Q$4*MIN((AG$15-VLOOKUP($C408,INDIRECT(AG$12&amp;"!$b$6:$f$63"),5,FALSE()))/(0.6*AG$15),1)))</f>
        <v>#REF!</v>
      </c>
      <c r="AH408" s="108" t="e">
        <f aca="true">IF(ISNA(AH$17-$O$4*((VLOOKUP($C408,INDIRECT(AH$12&amp;"!$b$6:$e$63"),4,FALSE())-1)/(AH$14-1))-$Q$4*MIN((AH$15-VLOOKUP($C408,INDIRECT(AH$12&amp;"!$b$6:$f$63"),5,FALSE()))/(0.6*AH$15),1)),"",(AH$17-$O$4*((VLOOKUP($C408,INDIRECT(AH$12&amp;"!$b$6:$e$63"),4,FALSE())-1)/(AH$14-1))-$Q$4*MIN((AH$15-VLOOKUP($C408,INDIRECT(AH$12&amp;"!$b$6:$f$63"),5,FALSE()))/(0.6*AH$15),1)))</f>
        <v>#REF!</v>
      </c>
      <c r="AI408" s="108" t="e">
        <f aca="true">IF(ISNA(AI$17-$O$4*((VLOOKUP($C408,INDIRECT(AI$12&amp;"!$b$6:$e$63"),4,FALSE())-1)/(AI$14-1))-$Q$4*MIN((AI$15-VLOOKUP($C408,INDIRECT(AI$12&amp;"!$b$6:$f$63"),5,FALSE()))/(0.6*AI$15),1)),"",(AI$17-$O$4*((VLOOKUP($C408,INDIRECT(AI$12&amp;"!$b$6:$e$63"),4,FALSE())-1)/(AI$14-1))-$Q$4*MIN((AI$15-VLOOKUP($C408,INDIRECT(AI$12&amp;"!$b$6:$f$63"),5,FALSE()))/(0.6*AI$15),1)))</f>
        <v>#REF!</v>
      </c>
      <c r="AJ408" s="108" t="e">
        <f aca="true">IF(ISNA(AJ$17-$O$4*((VLOOKUP($C408,INDIRECT(AJ$12&amp;"!$b$6:$e$63"),4,FALSE())-1)/(AJ$14-1))-$Q$4*MIN((AJ$15-VLOOKUP($C408,INDIRECT(AJ$12&amp;"!$b$6:$f$63"),5,FALSE()))/(0.6*AJ$15),1)),"",(AJ$17-$O$4*((VLOOKUP($C408,INDIRECT(AJ$12&amp;"!$b$6:$e$63"),4,FALSE())-1)/(AJ$14-1))-$Q$4*MIN((AJ$15-VLOOKUP($C408,INDIRECT(AJ$12&amp;"!$b$6:$f$63"),5,FALSE()))/(0.6*AJ$15),1)))</f>
        <v>#REF!</v>
      </c>
      <c r="AL408" s="109" t="e">
        <f aca="false">MAX(F408:AJ408)</f>
        <v>#REF!</v>
      </c>
      <c r="AM408" s="109" t="e">
        <f aca="false">IF(AL408&lt;&gt;0,MAX(AL408,-200),"")</f>
        <v>#REF!</v>
      </c>
      <c r="AN408" s="50" t="e">
        <f aca="false">IF(AM408&lt;&gt;"",RANK(AM408,AM$26:AM$1020,0),999)</f>
        <v>#REF!</v>
      </c>
    </row>
    <row r="409" customFormat="false" ht="12.75" hidden="false" customHeight="true" outlineLevel="0" collapsed="false">
      <c r="B409" s="101" t="e">
        <f aca="false">IF(INDEX('BGA FAI List'!D$6:D$670,MATCH($C409,'BGA FAI List'!$C$6:$C$670,0))&lt;&gt;"NO",AN409,AN409)</f>
        <v>#REF!</v>
      </c>
      <c r="C409" s="102" t="n">
        <f aca="false">'BGA FAI List'!C126</f>
        <v>2368</v>
      </c>
      <c r="D409" s="102" t="str">
        <f aca="false">INDEX('BGA FAI List'!B$6:B$670,MATCH($C409,'BGA FAI List'!$C$6:$C$670,0))</f>
        <v>A</v>
      </c>
      <c r="E409" s="102" t="str">
        <f aca="false">INDEX('BGA FAI List'!A$6:A$670,MATCH($C409,'BGA FAI List'!$C$6:$C$670,0))</f>
        <v>Elliott</v>
      </c>
      <c r="F409" s="103" t="n">
        <f aca="false">MAX(IF(ISNA(VALUE(INDEX('BGA FAI List'!E$6:E$670,MATCH($C409,'BGA FAI List'!$C$6:$C$670,0)))),0,VALUE(INDEX('BGA FAI List'!E$6:E$670,MATCH($C409,'BGA FAI List'!$C$6:$C$670,0)))-$K$4),$M$4)</f>
        <v>-200</v>
      </c>
      <c r="G409" s="104" t="e">
        <f aca="true">IF(ISNA(G$17-$O$4*((VLOOKUP($C409,INDIRECT(G$12&amp;"!$b$6:$e$63"),4,FALSE())-1)/(G$14-1))-$Q$4*MIN((G$15-VLOOKUP($C409,INDIRECT(G$12&amp;"!$b$6:$f$63"),5,FALSE()))/(0.6*G$15),1)),"",(G$17-$O$4*((VLOOKUP($C409,INDIRECT(G$12&amp;"!$b$6:$e$63"),4,FALSE())-1)/(G$14-1))-$Q$4*MIN((G$15-VLOOKUP($C409,INDIRECT(G$12&amp;"!$b$6:$f$63"),5,FALSE()))/(0.6*G$15),1)))</f>
        <v>#REF!</v>
      </c>
      <c r="H409" s="105" t="e">
        <f aca="true">IF(ISNA(H$17-$O$4*((VLOOKUP($C409,INDIRECT(H$12&amp;"!$b$6:$e$63"),4,FALSE())-1)/(H$14-1))-$Q$4*MIN((H$15-VLOOKUP($C409,INDIRECT(H$12&amp;"!$b$6:$f$63"),5,FALSE()))/(0.6*H$15),1)),"",(H$17-$O$4*((VLOOKUP($C409,INDIRECT(H$12&amp;"!$b$6:$e$63"),4,FALSE())-1)/(H$14-1))-$Q$4*MIN((H$15-VLOOKUP($C409,INDIRECT(H$12&amp;"!$b$6:$f$63"),5,FALSE()))/(0.6*H$15),1)))</f>
        <v>#REF!</v>
      </c>
      <c r="I409" s="104" t="e">
        <f aca="true">IF(ISNA(I$17-$O$4*((VLOOKUP($C409,INDIRECT(I$12&amp;"!$b$6:$e$63"),4,FALSE())-1)/(I$14-1))-$Q$4*MIN((I$15-VLOOKUP($C409,INDIRECT(I$12&amp;"!$b$6:$f$63"),5,FALSE()))/(0.6*I$15),1)),"",(I$17-$O$4*((VLOOKUP($C409,INDIRECT(I$12&amp;"!$b$6:$e$63"),4,FALSE())-1)/(I$14-1))-$Q$4*MIN((I$15-VLOOKUP($C409,INDIRECT(I$12&amp;"!$b$6:$f$63"),5,FALSE()))/(0.6*I$15),1)))</f>
        <v>#REF!</v>
      </c>
      <c r="J409" s="105" t="e">
        <f aca="true">IF(ISNA(J$17-$O$4*((VLOOKUP($C409,INDIRECT(J$12&amp;"!$b$6:$e$63"),4,FALSE())-1)/(J$14-1))-$Q$4*MIN((J$15-VLOOKUP($C409,INDIRECT(J$12&amp;"!$b$6:$f$63"),5,FALSE()))/(0.6*J$15),1)),"",(J$17-$O$4*((VLOOKUP($C409,INDIRECT(J$12&amp;"!$b$6:$e$63"),4,FALSE())-1)/(J$14-1))-$Q$4*MIN((J$15-VLOOKUP($C409,INDIRECT(J$12&amp;"!$b$6:$f$63"),5,FALSE()))/(0.6*J$15),1)))</f>
        <v>#REF!</v>
      </c>
      <c r="K409" s="104" t="e">
        <f aca="true">IF(ISNA(K$17-$O$4*((VLOOKUP($C409,INDIRECT(K$12&amp;"!$b$6:$e$63"),4,FALSE())-1)/(K$14-1))-$Q$4*MIN((K$15-VLOOKUP($C409,INDIRECT(K$12&amp;"!$b$6:$f$63"),5,FALSE()))/(0.6*K$15),1)),"",(K$17-$O$4*((VLOOKUP($C409,INDIRECT(K$12&amp;"!$b$6:$e$63"),4,FALSE())-1)/(K$14-1))-$Q$4*MIN((K$15-VLOOKUP($C409,INDIRECT(K$12&amp;"!$b$6:$f$63"),5,FALSE()))/(0.6*K$15),1)))</f>
        <v>#REF!</v>
      </c>
      <c r="L409" s="106" t="e">
        <f aca="true">IF(ISNA(L$17-$O$4*((VLOOKUP($C409,INDIRECT(L$12&amp;"!$b$6:$e$63"),4,FALSE())-1)/(L$14-1))-$Q$4*MIN((L$15-VLOOKUP($C409,INDIRECT(L$12&amp;"!$b$6:$f$63"),5,FALSE()))/(0.6*L$15),1)),"",(L$17-$O$4*((VLOOKUP($C409,INDIRECT(L$12&amp;"!$b$6:$e$63"),4,FALSE())-1)/(L$14-1))-$Q$4*MIN((L$15-VLOOKUP($C409,INDIRECT(L$12&amp;"!$b$6:$f$63"),5,FALSE()))/(0.6*L$15),1)))</f>
        <v>#REF!</v>
      </c>
      <c r="M409" s="105" t="e">
        <f aca="true">IF(ISNA(M$17-$O$4*((VLOOKUP($C409,INDIRECT(M$12&amp;"!$b$6:$e$63"),4,FALSE())-1)/(M$14-1))-$Q$4*MIN((M$15-VLOOKUP($C409,INDIRECT(M$12&amp;"!$b$6:$f$63"),5,FALSE()))/(0.6*M$15),1)),"",(M$17-$O$4*((VLOOKUP($C409,INDIRECT(M$12&amp;"!$b$6:$e$63"),4,FALSE())-1)/(M$14-1))-$Q$4*MIN((M$15-VLOOKUP($C409,INDIRECT(M$12&amp;"!$b$6:$f$63"),5,FALSE()))/(0.6*M$15),1)))</f>
        <v>#REF!</v>
      </c>
      <c r="N409" s="106" t="e">
        <f aca="true">IF(ISNA(N$17-$O$4*((VLOOKUP($C409,INDIRECT(N$12&amp;"!$b$6:$e$63"),4,FALSE())-1)/(N$14-1))-$Q$4*MIN((N$15-VLOOKUP($C409,INDIRECT(N$12&amp;"!$b$6:$f$63"),5,FALSE()))/(0.6*N$15),1)),"",(N$17-$O$4*((VLOOKUP($C409,INDIRECT(N$12&amp;"!$b$6:$e$63"),4,FALSE())-1)/(N$14-1))-$Q$4*MIN((N$15-VLOOKUP($C409,INDIRECT(N$12&amp;"!$b$6:$f$63"),5,FALSE()))/(0.6*N$15),1)))</f>
        <v>#REF!</v>
      </c>
      <c r="O409" s="105" t="e">
        <f aca="true">IF(ISNA(O$17-$O$4*((VLOOKUP($C409,INDIRECT(O$12&amp;"!$b$6:$e$63"),4,FALSE())-1)/(O$14-1))-$Q$4*MIN((O$15-VLOOKUP($C409,INDIRECT(O$12&amp;"!$b$6:$f$63"),5,FALSE()))/(0.6*O$15),1)),"",(O$17-$O$4*((VLOOKUP($C409,INDIRECT(O$12&amp;"!$b$6:$e$63"),4,FALSE())-1)/(O$14-1))-$Q$4*MIN((O$15-VLOOKUP($C409,INDIRECT(O$12&amp;"!$b$6:$f$63"),5,FALSE()))/(0.6*O$15),1)))</f>
        <v>#REF!</v>
      </c>
      <c r="P409" s="106" t="e">
        <f aca="true">IF(ISNA(P$17-$O$4*((VLOOKUP($C409,INDIRECT(P$12&amp;"!$b$6:$e$63"),4,FALSE())-1)/(P$14-1))-$Q$4*MIN((P$15-VLOOKUP($C409,INDIRECT(P$12&amp;"!$b$6:$f$63"),5,FALSE()))/(0.6*P$15),1)),"",(P$17-$O$4*((VLOOKUP($C409,INDIRECT(P$12&amp;"!$b$6:$e$63"),4,FALSE())-1)/(P$14-1))-$Q$4*MIN((P$15-VLOOKUP($C409,INDIRECT(P$12&amp;"!$b$6:$f$63"),5,FALSE()))/(0.6*P$15),1)))</f>
        <v>#REF!</v>
      </c>
      <c r="Q409" s="105" t="e">
        <f aca="true">IF(ISNA(Q$17-$O$4*((VLOOKUP($C409,INDIRECT(Q$12&amp;"!$b$6:$e$63"),4,FALSE())-1)/(Q$14-1))-$Q$4*MIN((Q$15-VLOOKUP($C409,INDIRECT(Q$12&amp;"!$b$6:$f$63"),5,FALSE()))/(0.6*Q$15),1)),"",(Q$17-$O$4*((VLOOKUP($C409,INDIRECT(Q$12&amp;"!$b$6:$e$63"),4,FALSE())-1)/(Q$14-1))-$Q$4*MIN((Q$15-VLOOKUP($C409,INDIRECT(Q$12&amp;"!$b$6:$f$63"),5,FALSE()))/(0.6*Q$15),1)))</f>
        <v>#REF!</v>
      </c>
      <c r="R409" s="106" t="e">
        <f aca="true">IF(ISNA(R$17-$O$4*((VLOOKUP($C409,INDIRECT(R$12&amp;"!$b$6:$e$63"),4,FALSE())-1)/(R$14-1))-$Q$4*MIN((R$15-VLOOKUP($C409,INDIRECT(R$12&amp;"!$b$6:$f$63"),5,FALSE()))/(0.6*R$15),1)),"",(R$17-$O$4*((VLOOKUP($C409,INDIRECT(R$12&amp;"!$b$6:$e$63"),4,FALSE())-1)/(R$14-1))-$Q$4*MIN((R$15-VLOOKUP($C409,INDIRECT(R$12&amp;"!$b$6:$f$63"),5,FALSE()))/(0.6*R$15),1)))</f>
        <v>#REF!</v>
      </c>
      <c r="S409" s="107" t="e">
        <f aca="true">IF(ISNA(S$17-$O$4*((VLOOKUP($C409,INDIRECT(S$12&amp;"!$b$6:$e$63"),4,FALSE())-1)/(S$14-1))-$Q$4*MIN((S$15-VLOOKUP($C409,INDIRECT(S$12&amp;"!$b$6:$f$63"),5,FALSE()))/(0.6*S$15),1)),"",(S$17-$O$4*((VLOOKUP($C409,INDIRECT(S$12&amp;"!$b$6:$e$63"),4,FALSE())-1)/(S$14-1))-$Q$4*MIN((S$15-VLOOKUP($C409,INDIRECT(S$12&amp;"!$b$6:$f$63"),5,FALSE()))/(0.6*S$15),1)))</f>
        <v>#REF!</v>
      </c>
      <c r="T409" s="105" t="e">
        <f aca="true">IF(ISNA(T$17-$O$4*((VLOOKUP($C409,INDIRECT(T$12&amp;"!$b$6:$e$63"),4,FALSE())-1)/(T$14-1))-$Q$4*MIN((T$15-VLOOKUP($C409,INDIRECT(T$12&amp;"!$b$6:$f$63"),5,FALSE()))/(0.6*T$15),1)),"",(T$17-$O$4*((VLOOKUP($C409,INDIRECT(T$12&amp;"!$b$6:$e$63"),4,FALSE())-1)/(T$14-1))-$Q$4*MIN((T$15-VLOOKUP($C409,INDIRECT(T$12&amp;"!$b$6:$f$63"),5,FALSE()))/(0.6*T$15),1)))</f>
        <v>#REF!</v>
      </c>
      <c r="U409" s="107" t="e">
        <f aca="true">IF(ISNA(U$17-$O$4*((VLOOKUP($C409,INDIRECT(U$12&amp;"!$b$6:$e$63"),4,FALSE())-1)/(U$14-1))-$Q$4*MIN((U$15-VLOOKUP($C409,INDIRECT(U$12&amp;"!$b$6:$f$63"),5,FALSE()))/(0.6*U$15),1)),"",(U$17-$O$4*((VLOOKUP($C409,INDIRECT(U$12&amp;"!$b$6:$e$63"),4,FALSE())-1)/(U$14-1))-$Q$4*MIN((U$15-VLOOKUP($C409,INDIRECT(U$12&amp;"!$b$6:$f$63"),5,FALSE()))/(0.6*U$15),1)))</f>
        <v>#REF!</v>
      </c>
      <c r="V409" s="105" t="e">
        <f aca="true">IF(ISNA(V$17-$O$4*((VLOOKUP($C409,INDIRECT(V$12&amp;"!$b$6:$e$63"),4,FALSE())-1)/(V$14-1))-$Q$4*MIN((V$15-VLOOKUP($C409,INDIRECT(V$12&amp;"!$b$6:$f$63"),5,FALSE()))/(0.6*V$15),1)),"",(V$17-$O$4*((VLOOKUP($C409,INDIRECT(V$12&amp;"!$b$6:$e$63"),4,FALSE())-1)/(V$14-1))-$Q$4*MIN((V$15-VLOOKUP($C409,INDIRECT(V$12&amp;"!$b$6:$f$63"),5,FALSE()))/(0.6*V$15),1)))</f>
        <v>#REF!</v>
      </c>
      <c r="W409" s="107" t="e">
        <f aca="true">IF(ISNA(W$17-$O$4*((VLOOKUP($C409,INDIRECT(W$12&amp;"!$b$6:$e$63"),4,FALSE())-1)/(W$14-1))-$Q$4*MIN((W$15-VLOOKUP($C409,INDIRECT(W$12&amp;"!$b$6:$f$63"),5,FALSE()))/(0.6*W$15),1)),"",(W$17-$O$4*((VLOOKUP($C409,INDIRECT(W$12&amp;"!$b$6:$e$63"),4,FALSE())-1)/(W$14-1))-$Q$4*MIN((W$15-VLOOKUP($C409,INDIRECT(W$12&amp;"!$b$6:$f$63"),5,FALSE()))/(0.6*W$15),1)))</f>
        <v>#REF!</v>
      </c>
      <c r="X409" s="105" t="e">
        <f aca="true">IF(ISNA(X$17-$O$4*((VLOOKUP($C409,INDIRECT(X$12&amp;"!$b$6:$e$63"),4,FALSE())-1)/(X$14-1))-$Q$4*MIN((X$15-VLOOKUP($C409,INDIRECT(X$12&amp;"!$b$6:$f$63"),5,FALSE()))/(0.6*X$15),1)),"",(X$17-$O$4*((VLOOKUP($C409,INDIRECT(X$12&amp;"!$b$6:$e$63"),4,FALSE())-1)/(X$14-1))-$Q$4*MIN((X$15-VLOOKUP($C409,INDIRECT(X$12&amp;"!$b$6:$f$63"),5,FALSE()))/(0.6*X$15),1)))</f>
        <v>#REF!</v>
      </c>
      <c r="Y409" s="107" t="e">
        <f aca="true">IF(ISNA(Y$17-$O$4*((VLOOKUP($C409,INDIRECT(Y$12&amp;"!$b$6:$e$63"),4,FALSE())-1)/(Y$14-1))-$Q$4*MIN((Y$15-VLOOKUP($C409,INDIRECT(Y$12&amp;"!$b$6:$f$63"),5,FALSE()))/(0.6*Y$15),1)),"",(Y$17-$O$4*((VLOOKUP($C409,INDIRECT(Y$12&amp;"!$b$6:$e$63"),4,FALSE())-1)/(Y$14-1))-$Q$4*MIN((Y$15-VLOOKUP($C409,INDIRECT(Y$12&amp;"!$b$6:$f$63"),5,FALSE()))/(0.6*Y$15),1)))</f>
        <v>#REF!</v>
      </c>
      <c r="Z409" s="105" t="e">
        <f aca="true">IF(ISNA(Z$17-$O$4*((VLOOKUP($C409,INDIRECT(Z$12&amp;"!$b$6:$e$63"),4,FALSE())-1)/(Z$14-1))-$Q$4*MIN((Z$15-VLOOKUP($C409,INDIRECT(Z$12&amp;"!$b$6:$f$63"),5,FALSE()))/(0.6*Z$15),1)),"",(Z$17-$O$4*((VLOOKUP($C409,INDIRECT(Z$12&amp;"!$b$6:$e$63"),4,FALSE())-1)/(Z$14-1))-$Q$4*MIN((Z$15-VLOOKUP($C409,INDIRECT(Z$12&amp;"!$b$6:$f$63"),5,FALSE()))/(0.6*Z$15),1)))</f>
        <v>#REF!</v>
      </c>
      <c r="AA409" s="107" t="e">
        <f aca="true">IF(ISNA(AA$17-$O$4*((VLOOKUP($C409,INDIRECT(AA$12&amp;"!$b$6:$e$63"),4,FALSE())-1)/(AA$14-1))-$Q$4*MIN((AA$15-VLOOKUP($C409,INDIRECT(AA$12&amp;"!$b$6:$f$63"),5,FALSE()))/(0.6*AA$15),1)),"",(AA$17-$O$4*((VLOOKUP($C409,INDIRECT(AA$12&amp;"!$b$6:$e$63"),4,FALSE())-1)/(AA$14-1))-$Q$4*MIN((AA$15-VLOOKUP($C409,INDIRECT(AA$12&amp;"!$b$6:$f$63"),5,FALSE()))/(0.6*AA$15),1)))</f>
        <v>#REF!</v>
      </c>
      <c r="AB409" s="105" t="e">
        <f aca="true">IF(ISNA(AB$17-$O$4*((VLOOKUP($C409,INDIRECT(AB$12&amp;"!$b$6:$e$63"),4,FALSE())-1)/(AB$14-1))-$Q$4*MIN((AB$15-VLOOKUP($C409,INDIRECT(AB$12&amp;"!$b$6:$f$63"),5,FALSE()))/(0.6*AB$15),1)),"",(AB$17-$O$4*((VLOOKUP($C409,INDIRECT(AB$12&amp;"!$b$6:$e$63"),4,FALSE())-1)/(AB$14-1))-$Q$4*MIN((AB$15-VLOOKUP($C409,INDIRECT(AB$12&amp;"!$b$6:$f$63"),5,FALSE()))/(0.6*AB$15),1)))</f>
        <v>#REF!</v>
      </c>
      <c r="AC409" s="107" t="e">
        <f aca="true">IF(ISNA(AC$17-$O$4*((VLOOKUP($C409,INDIRECT(AC$12&amp;"!$b$6:$e$63"),4,FALSE())-1)/(AC$14-1))-$Q$4*MIN((AC$15-VLOOKUP($C409,INDIRECT(AC$12&amp;"!$b$6:$f$63"),5,FALSE()))/(0.6*AC$15),1)),"",(AC$17-$O$4*((VLOOKUP($C409,INDIRECT(AC$12&amp;"!$b$6:$e$63"),4,FALSE())-1)/(AC$14-1))-$Q$4*MIN((AC$15-VLOOKUP($C409,INDIRECT(AC$12&amp;"!$b$6:$f$63"),5,FALSE()))/(0.6*AC$15),1)))</f>
        <v>#REF!</v>
      </c>
      <c r="AD409" s="105" t="e">
        <f aca="true">IF(ISNA(AD$17-$O$4*((VLOOKUP($C409,INDIRECT(AD$12&amp;"!$b$6:$e$63"),4,FALSE())-1)/(AD$14-1))-$Q$4*MIN((AD$15-VLOOKUP($C409,INDIRECT(AD$12&amp;"!$b$6:$f$63"),5,FALSE()))/(0.6*AD$15),1)),"",(AD$17-$O$4*((VLOOKUP($C409,INDIRECT(AD$12&amp;"!$b$6:$e$63"),4,FALSE())-1)/(AD$14-1))-$Q$4*MIN((AD$15-VLOOKUP($C409,INDIRECT(AD$12&amp;"!$b$6:$f$63"),5,FALSE()))/(0.6*AD$15),1)))</f>
        <v>#REF!</v>
      </c>
      <c r="AE409" s="107" t="e">
        <f aca="true">IF(ISNA(AE$17-$O$4*((VLOOKUP($C409,INDIRECT(AE$12&amp;"!$b$6:$e$63"),4,FALSE())-1)/(AE$14-1))-$Q$4*MIN((AE$15-VLOOKUP($C409,INDIRECT(AE$12&amp;"!$b$6:$f$63"),5,FALSE()))/(0.6*AE$15),1)),"",(AE$17-$O$4*((VLOOKUP($C409,INDIRECT(AE$12&amp;"!$b$6:$e$63"),4,FALSE())-1)/(AE$14-1))-$Q$4*MIN((AE$15-VLOOKUP($C409,INDIRECT(AE$12&amp;"!$b$6:$f$63"),5,FALSE()))/(0.6*AE$15),1)))</f>
        <v>#REF!</v>
      </c>
      <c r="AF409" s="105" t="e">
        <f aca="true">IF(ISNA(AF$17-$O$4*((VLOOKUP($C409,INDIRECT(AF$12&amp;"!$b$6:$e$63"),4,FALSE())-1)/(AF$14-1))-$Q$4*MIN((AF$15-VLOOKUP($C409,INDIRECT(AF$12&amp;"!$b$6:$f$63"),5,FALSE()))/(0.6*AF$15),1)),"",(AF$17-$O$4*((VLOOKUP($C409,INDIRECT(AF$12&amp;"!$b$6:$e$63"),4,FALSE())-1)/(AF$14-1))-$Q$4*MIN((AF$15-VLOOKUP($C409,INDIRECT(AF$12&amp;"!$b$6:$f$63"),5,FALSE()))/(0.6*AF$15),1)))</f>
        <v>#REF!</v>
      </c>
      <c r="AG409" s="107" t="e">
        <f aca="true">IF(ISNA(AG$17-$O$4*((VLOOKUP($C409,INDIRECT(AG$12&amp;"!$b$6:$e$63"),4,FALSE())-1)/(AG$14-1))-$Q$4*MIN((AG$15-VLOOKUP($C409,INDIRECT(AG$12&amp;"!$b$6:$f$63"),5,FALSE()))/(0.6*AG$15),1)),"",(AG$17-$O$4*((VLOOKUP($C409,INDIRECT(AG$12&amp;"!$b$6:$e$63"),4,FALSE())-1)/(AG$14-1))-$Q$4*MIN((AG$15-VLOOKUP($C409,INDIRECT(AG$12&amp;"!$b$6:$f$63"),5,FALSE()))/(0.6*AG$15),1)))</f>
        <v>#REF!</v>
      </c>
      <c r="AH409" s="108" t="e">
        <f aca="true">IF(ISNA(AH$17-$O$4*((VLOOKUP($C409,INDIRECT(AH$12&amp;"!$b$6:$e$63"),4,FALSE())-1)/(AH$14-1))-$Q$4*MIN((AH$15-VLOOKUP($C409,INDIRECT(AH$12&amp;"!$b$6:$f$63"),5,FALSE()))/(0.6*AH$15),1)),"",(AH$17-$O$4*((VLOOKUP($C409,INDIRECT(AH$12&amp;"!$b$6:$e$63"),4,FALSE())-1)/(AH$14-1))-$Q$4*MIN((AH$15-VLOOKUP($C409,INDIRECT(AH$12&amp;"!$b$6:$f$63"),5,FALSE()))/(0.6*AH$15),1)))</f>
        <v>#REF!</v>
      </c>
      <c r="AI409" s="108" t="e">
        <f aca="true">IF(ISNA(AI$17-$O$4*((VLOOKUP($C409,INDIRECT(AI$12&amp;"!$b$6:$e$63"),4,FALSE())-1)/(AI$14-1))-$Q$4*MIN((AI$15-VLOOKUP($C409,INDIRECT(AI$12&amp;"!$b$6:$f$63"),5,FALSE()))/(0.6*AI$15),1)),"",(AI$17-$O$4*((VLOOKUP($C409,INDIRECT(AI$12&amp;"!$b$6:$e$63"),4,FALSE())-1)/(AI$14-1))-$Q$4*MIN((AI$15-VLOOKUP($C409,INDIRECT(AI$12&amp;"!$b$6:$f$63"),5,FALSE()))/(0.6*AI$15),1)))</f>
        <v>#REF!</v>
      </c>
      <c r="AJ409" s="108" t="e">
        <f aca="true">IF(ISNA(AJ$17-$O$4*((VLOOKUP($C409,INDIRECT(AJ$12&amp;"!$b$6:$e$63"),4,FALSE())-1)/(AJ$14-1))-$Q$4*MIN((AJ$15-VLOOKUP($C409,INDIRECT(AJ$12&amp;"!$b$6:$f$63"),5,FALSE()))/(0.6*AJ$15),1)),"",(AJ$17-$O$4*((VLOOKUP($C409,INDIRECT(AJ$12&amp;"!$b$6:$e$63"),4,FALSE())-1)/(AJ$14-1))-$Q$4*MIN((AJ$15-VLOOKUP($C409,INDIRECT(AJ$12&amp;"!$b$6:$f$63"),5,FALSE()))/(0.6*AJ$15),1)))</f>
        <v>#REF!</v>
      </c>
      <c r="AL409" s="109" t="e">
        <f aca="false">MAX(F409:AJ409)</f>
        <v>#REF!</v>
      </c>
      <c r="AM409" s="109" t="e">
        <f aca="false">IF(AL409&lt;&gt;0,MAX(AL409,-200),"")</f>
        <v>#REF!</v>
      </c>
      <c r="AN409" s="50" t="e">
        <f aca="false">IF(AM409&lt;&gt;"",RANK(AM409,AM$26:AM$1020,0),999)</f>
        <v>#REF!</v>
      </c>
    </row>
    <row r="410" customFormat="false" ht="12.75" hidden="false" customHeight="true" outlineLevel="0" collapsed="false">
      <c r="B410" s="101" t="e">
        <f aca="false">IF(INDEX('BGA FAI List'!D$6:D$670,MATCH($C410,'BGA FAI List'!$C$6:$C$670,0))&lt;&gt;"NO",AN410,AN410)</f>
        <v>#REF!</v>
      </c>
      <c r="C410" s="102" t="n">
        <f aca="false">'BGA FAI List'!C343</f>
        <v>3270</v>
      </c>
      <c r="D410" s="102" t="str">
        <f aca="false">INDEX('BGA FAI List'!B$6:B$670,MATCH($C410,'BGA FAI List'!$C$6:$C$670,0))</f>
        <v>P W</v>
      </c>
      <c r="E410" s="102" t="str">
        <f aca="false">INDEX('BGA FAI List'!A$6:A$670,MATCH($C410,'BGA FAI List'!$C$6:$C$670,0))</f>
        <v>Schartau</v>
      </c>
      <c r="F410" s="103" t="n">
        <f aca="false">MAX(IF(ISNA(VALUE(INDEX('BGA FAI List'!E$6:E$670,MATCH($C410,'BGA FAI List'!$C$6:$C$670,0)))),0,VALUE(INDEX('BGA FAI List'!E$6:E$670,MATCH($C410,'BGA FAI List'!$C$6:$C$670,0)))-$K$4),$M$4)</f>
        <v>-111.027641231188</v>
      </c>
      <c r="G410" s="104" t="e">
        <f aca="true">IF(ISNA(G$17-$O$4*((VLOOKUP($C410,INDIRECT(G$12&amp;"!$b$6:$e$63"),4,FALSE())-1)/(G$14-1))-$Q$4*MIN((G$15-VLOOKUP($C410,INDIRECT(G$12&amp;"!$b$6:$f$63"),5,FALSE()))/(0.6*G$15),1)),"",(G$17-$O$4*((VLOOKUP($C410,INDIRECT(G$12&amp;"!$b$6:$e$63"),4,FALSE())-1)/(G$14-1))-$Q$4*MIN((G$15-VLOOKUP($C410,INDIRECT(G$12&amp;"!$b$6:$f$63"),5,FALSE()))/(0.6*G$15),1)))</f>
        <v>#REF!</v>
      </c>
      <c r="H410" s="105" t="e">
        <f aca="true">IF(ISNA(H$17-$O$4*((VLOOKUP($C410,INDIRECT(H$12&amp;"!$b$6:$e$63"),4,FALSE())-1)/(H$14-1))-$Q$4*MIN((H$15-VLOOKUP($C410,INDIRECT(H$12&amp;"!$b$6:$f$63"),5,FALSE()))/(0.6*H$15),1)),"",(H$17-$O$4*((VLOOKUP($C410,INDIRECT(H$12&amp;"!$b$6:$e$63"),4,FALSE())-1)/(H$14-1))-$Q$4*MIN((H$15-VLOOKUP($C410,INDIRECT(H$12&amp;"!$b$6:$f$63"),5,FALSE()))/(0.6*H$15),1)))</f>
        <v>#REF!</v>
      </c>
      <c r="I410" s="104" t="e">
        <f aca="true">IF(ISNA(I$17-$O$4*((VLOOKUP($C410,INDIRECT(I$12&amp;"!$b$6:$e$63"),4,FALSE())-1)/(I$14-1))-$Q$4*MIN((I$15-VLOOKUP($C410,INDIRECT(I$12&amp;"!$b$6:$f$63"),5,FALSE()))/(0.6*I$15),1)),"",(I$17-$O$4*((VLOOKUP($C410,INDIRECT(I$12&amp;"!$b$6:$e$63"),4,FALSE())-1)/(I$14-1))-$Q$4*MIN((I$15-VLOOKUP($C410,INDIRECT(I$12&amp;"!$b$6:$f$63"),5,FALSE()))/(0.6*I$15),1)))</f>
        <v>#REF!</v>
      </c>
      <c r="J410" s="105" t="e">
        <f aca="true">IF(ISNA(J$17-$O$4*((VLOOKUP($C410,INDIRECT(J$12&amp;"!$b$6:$e$63"),4,FALSE())-1)/(J$14-1))-$Q$4*MIN((J$15-VLOOKUP($C410,INDIRECT(J$12&amp;"!$b$6:$f$63"),5,FALSE()))/(0.6*J$15),1)),"",(J$17-$O$4*((VLOOKUP($C410,INDIRECT(J$12&amp;"!$b$6:$e$63"),4,FALSE())-1)/(J$14-1))-$Q$4*MIN((J$15-VLOOKUP($C410,INDIRECT(J$12&amp;"!$b$6:$f$63"),5,FALSE()))/(0.6*J$15),1)))</f>
        <v>#REF!</v>
      </c>
      <c r="K410" s="104" t="e">
        <f aca="true">IF(ISNA(K$17-$O$4*((VLOOKUP($C410,INDIRECT(K$12&amp;"!$b$6:$e$63"),4,FALSE())-1)/(K$14-1))-$Q$4*MIN((K$15-VLOOKUP($C410,INDIRECT(K$12&amp;"!$b$6:$f$63"),5,FALSE()))/(0.6*K$15),1)),"",(K$17-$O$4*((VLOOKUP($C410,INDIRECT(K$12&amp;"!$b$6:$e$63"),4,FALSE())-1)/(K$14-1))-$Q$4*MIN((K$15-VLOOKUP($C410,INDIRECT(K$12&amp;"!$b$6:$f$63"),5,FALSE()))/(0.6*K$15),1)))</f>
        <v>#REF!</v>
      </c>
      <c r="L410" s="106" t="e">
        <f aca="true">IF(ISNA(L$17-$O$4*((VLOOKUP($C410,INDIRECT(L$12&amp;"!$b$6:$e$63"),4,FALSE())-1)/(L$14-1))-$Q$4*MIN((L$15-VLOOKUP($C410,INDIRECT(L$12&amp;"!$b$6:$f$63"),5,FALSE()))/(0.6*L$15),1)),"",(L$17-$O$4*((VLOOKUP($C410,INDIRECT(L$12&amp;"!$b$6:$e$63"),4,FALSE())-1)/(L$14-1))-$Q$4*MIN((L$15-VLOOKUP($C410,INDIRECT(L$12&amp;"!$b$6:$f$63"),5,FALSE()))/(0.6*L$15),1)))</f>
        <v>#REF!</v>
      </c>
      <c r="M410" s="105" t="e">
        <f aca="true">IF(ISNA(M$17-$O$4*((VLOOKUP($C410,INDIRECT(M$12&amp;"!$b$6:$e$63"),4,FALSE())-1)/(M$14-1))-$Q$4*MIN((M$15-VLOOKUP($C410,INDIRECT(M$12&amp;"!$b$6:$f$63"),5,FALSE()))/(0.6*M$15),1)),"",(M$17-$O$4*((VLOOKUP($C410,INDIRECT(M$12&amp;"!$b$6:$e$63"),4,FALSE())-1)/(M$14-1))-$Q$4*MIN((M$15-VLOOKUP($C410,INDIRECT(M$12&amp;"!$b$6:$f$63"),5,FALSE()))/(0.6*M$15),1)))</f>
        <v>#REF!</v>
      </c>
      <c r="N410" s="106" t="e">
        <f aca="true">IF(ISNA(N$17-$O$4*((VLOOKUP($C410,INDIRECT(N$12&amp;"!$b$6:$e$63"),4,FALSE())-1)/(N$14-1))-$Q$4*MIN((N$15-VLOOKUP($C410,INDIRECT(N$12&amp;"!$b$6:$f$63"),5,FALSE()))/(0.6*N$15),1)),"",(N$17-$O$4*((VLOOKUP($C410,INDIRECT(N$12&amp;"!$b$6:$e$63"),4,FALSE())-1)/(N$14-1))-$Q$4*MIN((N$15-VLOOKUP($C410,INDIRECT(N$12&amp;"!$b$6:$f$63"),5,FALSE()))/(0.6*N$15),1)))</f>
        <v>#REF!</v>
      </c>
      <c r="O410" s="105" t="e">
        <f aca="true">IF(ISNA(O$17-$O$4*((VLOOKUP($C410,INDIRECT(O$12&amp;"!$b$6:$e$63"),4,FALSE())-1)/(O$14-1))-$Q$4*MIN((O$15-VLOOKUP($C410,INDIRECT(O$12&amp;"!$b$6:$f$63"),5,FALSE()))/(0.6*O$15),1)),"",(O$17-$O$4*((VLOOKUP($C410,INDIRECT(O$12&amp;"!$b$6:$e$63"),4,FALSE())-1)/(O$14-1))-$Q$4*MIN((O$15-VLOOKUP($C410,INDIRECT(O$12&amp;"!$b$6:$f$63"),5,FALSE()))/(0.6*O$15),1)))</f>
        <v>#REF!</v>
      </c>
      <c r="P410" s="106" t="e">
        <f aca="true">IF(ISNA(P$17-$O$4*((VLOOKUP($C410,INDIRECT(P$12&amp;"!$b$6:$e$63"),4,FALSE())-1)/(P$14-1))-$Q$4*MIN((P$15-VLOOKUP($C410,INDIRECT(P$12&amp;"!$b$6:$f$63"),5,FALSE()))/(0.6*P$15),1)),"",(P$17-$O$4*((VLOOKUP($C410,INDIRECT(P$12&amp;"!$b$6:$e$63"),4,FALSE())-1)/(P$14-1))-$Q$4*MIN((P$15-VLOOKUP($C410,INDIRECT(P$12&amp;"!$b$6:$f$63"),5,FALSE()))/(0.6*P$15),1)))</f>
        <v>#REF!</v>
      </c>
      <c r="Q410" s="105" t="e">
        <f aca="true">IF(ISNA(Q$17-$O$4*((VLOOKUP($C410,INDIRECT(Q$12&amp;"!$b$6:$e$63"),4,FALSE())-1)/(Q$14-1))-$Q$4*MIN((Q$15-VLOOKUP($C410,INDIRECT(Q$12&amp;"!$b$6:$f$63"),5,FALSE()))/(0.6*Q$15),1)),"",(Q$17-$O$4*((VLOOKUP($C410,INDIRECT(Q$12&amp;"!$b$6:$e$63"),4,FALSE())-1)/(Q$14-1))-$Q$4*MIN((Q$15-VLOOKUP($C410,INDIRECT(Q$12&amp;"!$b$6:$f$63"),5,FALSE()))/(0.6*Q$15),1)))</f>
        <v>#REF!</v>
      </c>
      <c r="R410" s="106" t="e">
        <f aca="true">IF(ISNA(R$17-$O$4*((VLOOKUP($C410,INDIRECT(R$12&amp;"!$b$6:$e$63"),4,FALSE())-1)/(R$14-1))-$Q$4*MIN((R$15-VLOOKUP($C410,INDIRECT(R$12&amp;"!$b$6:$f$63"),5,FALSE()))/(0.6*R$15),1)),"",(R$17-$O$4*((VLOOKUP($C410,INDIRECT(R$12&amp;"!$b$6:$e$63"),4,FALSE())-1)/(R$14-1))-$Q$4*MIN((R$15-VLOOKUP($C410,INDIRECT(R$12&amp;"!$b$6:$f$63"),5,FALSE()))/(0.6*R$15),1)))</f>
        <v>#REF!</v>
      </c>
      <c r="S410" s="107" t="e">
        <f aca="true">IF(ISNA(S$17-$O$4*((VLOOKUP($C410,INDIRECT(S$12&amp;"!$b$6:$e$63"),4,FALSE())-1)/(S$14-1))-$Q$4*MIN((S$15-VLOOKUP($C410,INDIRECT(S$12&amp;"!$b$6:$f$63"),5,FALSE()))/(0.6*S$15),1)),"",(S$17-$O$4*((VLOOKUP($C410,INDIRECT(S$12&amp;"!$b$6:$e$63"),4,FALSE())-1)/(S$14-1))-$Q$4*MIN((S$15-VLOOKUP($C410,INDIRECT(S$12&amp;"!$b$6:$f$63"),5,FALSE()))/(0.6*S$15),1)))</f>
        <v>#REF!</v>
      </c>
      <c r="T410" s="105" t="e">
        <f aca="true">IF(ISNA(T$17-$O$4*((VLOOKUP($C410,INDIRECT(T$12&amp;"!$b$6:$e$63"),4,FALSE())-1)/(T$14-1))-$Q$4*MIN((T$15-VLOOKUP($C410,INDIRECT(T$12&amp;"!$b$6:$f$63"),5,FALSE()))/(0.6*T$15),1)),"",(T$17-$O$4*((VLOOKUP($C410,INDIRECT(T$12&amp;"!$b$6:$e$63"),4,FALSE())-1)/(T$14-1))-$Q$4*MIN((T$15-VLOOKUP($C410,INDIRECT(T$12&amp;"!$b$6:$f$63"),5,FALSE()))/(0.6*T$15),1)))</f>
        <v>#REF!</v>
      </c>
      <c r="U410" s="107" t="e">
        <f aca="true">IF(ISNA(U$17-$O$4*((VLOOKUP($C410,INDIRECT(U$12&amp;"!$b$6:$e$63"),4,FALSE())-1)/(U$14-1))-$Q$4*MIN((U$15-VLOOKUP($C410,INDIRECT(U$12&amp;"!$b$6:$f$63"),5,FALSE()))/(0.6*U$15),1)),"",(U$17-$O$4*((VLOOKUP($C410,INDIRECT(U$12&amp;"!$b$6:$e$63"),4,FALSE())-1)/(U$14-1))-$Q$4*MIN((U$15-VLOOKUP($C410,INDIRECT(U$12&amp;"!$b$6:$f$63"),5,FALSE()))/(0.6*U$15),1)))</f>
        <v>#REF!</v>
      </c>
      <c r="V410" s="105" t="e">
        <f aca="true">IF(ISNA(V$17-$O$4*((VLOOKUP($C410,INDIRECT(V$12&amp;"!$b$6:$e$63"),4,FALSE())-1)/(V$14-1))-$Q$4*MIN((V$15-VLOOKUP($C410,INDIRECT(V$12&amp;"!$b$6:$f$63"),5,FALSE()))/(0.6*V$15),1)),"",(V$17-$O$4*((VLOOKUP($C410,INDIRECT(V$12&amp;"!$b$6:$e$63"),4,FALSE())-1)/(V$14-1))-$Q$4*MIN((V$15-VLOOKUP($C410,INDIRECT(V$12&amp;"!$b$6:$f$63"),5,FALSE()))/(0.6*V$15),1)))</f>
        <v>#REF!</v>
      </c>
      <c r="W410" s="107" t="e">
        <f aca="true">IF(ISNA(W$17-$O$4*((VLOOKUP($C410,INDIRECT(W$12&amp;"!$b$6:$e$63"),4,FALSE())-1)/(W$14-1))-$Q$4*MIN((W$15-VLOOKUP($C410,INDIRECT(W$12&amp;"!$b$6:$f$63"),5,FALSE()))/(0.6*W$15),1)),"",(W$17-$O$4*((VLOOKUP($C410,INDIRECT(W$12&amp;"!$b$6:$e$63"),4,FALSE())-1)/(W$14-1))-$Q$4*MIN((W$15-VLOOKUP($C410,INDIRECT(W$12&amp;"!$b$6:$f$63"),5,FALSE()))/(0.6*W$15),1)))</f>
        <v>#REF!</v>
      </c>
      <c r="X410" s="105" t="e">
        <f aca="true">IF(ISNA(X$17-$O$4*((VLOOKUP($C410,INDIRECT(X$12&amp;"!$b$6:$e$63"),4,FALSE())-1)/(X$14-1))-$Q$4*MIN((X$15-VLOOKUP($C410,INDIRECT(X$12&amp;"!$b$6:$f$63"),5,FALSE()))/(0.6*X$15),1)),"",(X$17-$O$4*((VLOOKUP($C410,INDIRECT(X$12&amp;"!$b$6:$e$63"),4,FALSE())-1)/(X$14-1))-$Q$4*MIN((X$15-VLOOKUP($C410,INDIRECT(X$12&amp;"!$b$6:$f$63"),5,FALSE()))/(0.6*X$15),1)))</f>
        <v>#REF!</v>
      </c>
      <c r="Y410" s="107" t="e">
        <f aca="true">IF(ISNA(Y$17-$O$4*((VLOOKUP($C410,INDIRECT(Y$12&amp;"!$b$6:$e$63"),4,FALSE())-1)/(Y$14-1))-$Q$4*MIN((Y$15-VLOOKUP($C410,INDIRECT(Y$12&amp;"!$b$6:$f$63"),5,FALSE()))/(0.6*Y$15),1)),"",(Y$17-$O$4*((VLOOKUP($C410,INDIRECT(Y$12&amp;"!$b$6:$e$63"),4,FALSE())-1)/(Y$14-1))-$Q$4*MIN((Y$15-VLOOKUP($C410,INDIRECT(Y$12&amp;"!$b$6:$f$63"),5,FALSE()))/(0.6*Y$15),1)))</f>
        <v>#REF!</v>
      </c>
      <c r="Z410" s="105" t="e">
        <f aca="true">IF(ISNA(Z$17-$O$4*((VLOOKUP($C410,INDIRECT(Z$12&amp;"!$b$6:$e$63"),4,FALSE())-1)/(Z$14-1))-$Q$4*MIN((Z$15-VLOOKUP($C410,INDIRECT(Z$12&amp;"!$b$6:$f$63"),5,FALSE()))/(0.6*Z$15),1)),"",(Z$17-$O$4*((VLOOKUP($C410,INDIRECT(Z$12&amp;"!$b$6:$e$63"),4,FALSE())-1)/(Z$14-1))-$Q$4*MIN((Z$15-VLOOKUP($C410,INDIRECT(Z$12&amp;"!$b$6:$f$63"),5,FALSE()))/(0.6*Z$15),1)))</f>
        <v>#REF!</v>
      </c>
      <c r="AA410" s="107" t="e">
        <f aca="true">IF(ISNA(AA$17-$O$4*((VLOOKUP($C410,INDIRECT(AA$12&amp;"!$b$6:$e$63"),4,FALSE())-1)/(AA$14-1))-$Q$4*MIN((AA$15-VLOOKUP($C410,INDIRECT(AA$12&amp;"!$b$6:$f$63"),5,FALSE()))/(0.6*AA$15),1)),"",(AA$17-$O$4*((VLOOKUP($C410,INDIRECT(AA$12&amp;"!$b$6:$e$63"),4,FALSE())-1)/(AA$14-1))-$Q$4*MIN((AA$15-VLOOKUP($C410,INDIRECT(AA$12&amp;"!$b$6:$f$63"),5,FALSE()))/(0.6*AA$15),1)))</f>
        <v>#REF!</v>
      </c>
      <c r="AB410" s="105" t="e">
        <f aca="true">IF(ISNA(AB$17-$O$4*((VLOOKUP($C410,INDIRECT(AB$12&amp;"!$b$6:$e$63"),4,FALSE())-1)/(AB$14-1))-$Q$4*MIN((AB$15-VLOOKUP($C410,INDIRECT(AB$12&amp;"!$b$6:$f$63"),5,FALSE()))/(0.6*AB$15),1)),"",(AB$17-$O$4*((VLOOKUP($C410,INDIRECT(AB$12&amp;"!$b$6:$e$63"),4,FALSE())-1)/(AB$14-1))-$Q$4*MIN((AB$15-VLOOKUP($C410,INDIRECT(AB$12&amp;"!$b$6:$f$63"),5,FALSE()))/(0.6*AB$15),1)))</f>
        <v>#REF!</v>
      </c>
      <c r="AC410" s="107" t="e">
        <f aca="true">IF(ISNA(AC$17-$O$4*((VLOOKUP($C410,INDIRECT(AC$12&amp;"!$b$6:$e$63"),4,FALSE())-1)/(AC$14-1))-$Q$4*MIN((AC$15-VLOOKUP($C410,INDIRECT(AC$12&amp;"!$b$6:$f$63"),5,FALSE()))/(0.6*AC$15),1)),"",(AC$17-$O$4*((VLOOKUP($C410,INDIRECT(AC$12&amp;"!$b$6:$e$63"),4,FALSE())-1)/(AC$14-1))-$Q$4*MIN((AC$15-VLOOKUP($C410,INDIRECT(AC$12&amp;"!$b$6:$f$63"),5,FALSE()))/(0.6*AC$15),1)))</f>
        <v>#REF!</v>
      </c>
      <c r="AD410" s="105" t="e">
        <f aca="true">IF(ISNA(AD$17-$O$4*((VLOOKUP($C410,INDIRECT(AD$12&amp;"!$b$6:$e$63"),4,FALSE())-1)/(AD$14-1))-$Q$4*MIN((AD$15-VLOOKUP($C410,INDIRECT(AD$12&amp;"!$b$6:$f$63"),5,FALSE()))/(0.6*AD$15),1)),"",(AD$17-$O$4*((VLOOKUP($C410,INDIRECT(AD$12&amp;"!$b$6:$e$63"),4,FALSE())-1)/(AD$14-1))-$Q$4*MIN((AD$15-VLOOKUP($C410,INDIRECT(AD$12&amp;"!$b$6:$f$63"),5,FALSE()))/(0.6*AD$15),1)))</f>
        <v>#REF!</v>
      </c>
      <c r="AE410" s="107" t="e">
        <f aca="true">IF(ISNA(AE$17-$O$4*((VLOOKUP($C410,INDIRECT(AE$12&amp;"!$b$6:$e$63"),4,FALSE())-1)/(AE$14-1))-$Q$4*MIN((AE$15-VLOOKUP($C410,INDIRECT(AE$12&amp;"!$b$6:$f$63"),5,FALSE()))/(0.6*AE$15),1)),"",(AE$17-$O$4*((VLOOKUP($C410,INDIRECT(AE$12&amp;"!$b$6:$e$63"),4,FALSE())-1)/(AE$14-1))-$Q$4*MIN((AE$15-VLOOKUP($C410,INDIRECT(AE$12&amp;"!$b$6:$f$63"),5,FALSE()))/(0.6*AE$15),1)))</f>
        <v>#REF!</v>
      </c>
      <c r="AF410" s="105" t="e">
        <f aca="true">IF(ISNA(AF$17-$O$4*((VLOOKUP($C410,INDIRECT(AF$12&amp;"!$b$6:$e$63"),4,FALSE())-1)/(AF$14-1))-$Q$4*MIN((AF$15-VLOOKUP($C410,INDIRECT(AF$12&amp;"!$b$6:$f$63"),5,FALSE()))/(0.6*AF$15),1)),"",(AF$17-$O$4*((VLOOKUP($C410,INDIRECT(AF$12&amp;"!$b$6:$e$63"),4,FALSE())-1)/(AF$14-1))-$Q$4*MIN((AF$15-VLOOKUP($C410,INDIRECT(AF$12&amp;"!$b$6:$f$63"),5,FALSE()))/(0.6*AF$15),1)))</f>
        <v>#REF!</v>
      </c>
      <c r="AG410" s="107" t="e">
        <f aca="true">IF(ISNA(AG$17-$O$4*((VLOOKUP($C410,INDIRECT(AG$12&amp;"!$b$6:$e$63"),4,FALSE())-1)/(AG$14-1))-$Q$4*MIN((AG$15-VLOOKUP($C410,INDIRECT(AG$12&amp;"!$b$6:$f$63"),5,FALSE()))/(0.6*AG$15),1)),"",(AG$17-$O$4*((VLOOKUP($C410,INDIRECT(AG$12&amp;"!$b$6:$e$63"),4,FALSE())-1)/(AG$14-1))-$Q$4*MIN((AG$15-VLOOKUP($C410,INDIRECT(AG$12&amp;"!$b$6:$f$63"),5,FALSE()))/(0.6*AG$15),1)))</f>
        <v>#REF!</v>
      </c>
      <c r="AH410" s="108" t="e">
        <f aca="true">IF(ISNA(AH$17-$O$4*((VLOOKUP($C410,INDIRECT(AH$12&amp;"!$b$6:$e$63"),4,FALSE())-1)/(AH$14-1))-$Q$4*MIN((AH$15-VLOOKUP($C410,INDIRECT(AH$12&amp;"!$b$6:$f$63"),5,FALSE()))/(0.6*AH$15),1)),"",(AH$17-$O$4*((VLOOKUP($C410,INDIRECT(AH$12&amp;"!$b$6:$e$63"),4,FALSE())-1)/(AH$14-1))-$Q$4*MIN((AH$15-VLOOKUP($C410,INDIRECT(AH$12&amp;"!$b$6:$f$63"),5,FALSE()))/(0.6*AH$15),1)))</f>
        <v>#REF!</v>
      </c>
      <c r="AI410" s="108" t="e">
        <f aca="true">IF(ISNA(AI$17-$O$4*((VLOOKUP($C410,INDIRECT(AI$12&amp;"!$b$6:$e$63"),4,FALSE())-1)/(AI$14-1))-$Q$4*MIN((AI$15-VLOOKUP($C410,INDIRECT(AI$12&amp;"!$b$6:$f$63"),5,FALSE()))/(0.6*AI$15),1)),"",(AI$17-$O$4*((VLOOKUP($C410,INDIRECT(AI$12&amp;"!$b$6:$e$63"),4,FALSE())-1)/(AI$14-1))-$Q$4*MIN((AI$15-VLOOKUP($C410,INDIRECT(AI$12&amp;"!$b$6:$f$63"),5,FALSE()))/(0.6*AI$15),1)))</f>
        <v>#REF!</v>
      </c>
      <c r="AJ410" s="108" t="e">
        <f aca="true">IF(ISNA(AJ$17-$O$4*((VLOOKUP($C410,INDIRECT(AJ$12&amp;"!$b$6:$e$63"),4,FALSE())-1)/(AJ$14-1))-$Q$4*MIN((AJ$15-VLOOKUP($C410,INDIRECT(AJ$12&amp;"!$b$6:$f$63"),5,FALSE()))/(0.6*AJ$15),1)),"",(AJ$17-$O$4*((VLOOKUP($C410,INDIRECT(AJ$12&amp;"!$b$6:$e$63"),4,FALSE())-1)/(AJ$14-1))-$Q$4*MIN((AJ$15-VLOOKUP($C410,INDIRECT(AJ$12&amp;"!$b$6:$f$63"),5,FALSE()))/(0.6*AJ$15),1)))</f>
        <v>#REF!</v>
      </c>
      <c r="AL410" s="109" t="e">
        <f aca="false">MAX(F410:AJ410)</f>
        <v>#REF!</v>
      </c>
      <c r="AM410" s="109" t="e">
        <f aca="false">IF(AL410&lt;&gt;0,MAX(AL410,-200),"")</f>
        <v>#REF!</v>
      </c>
      <c r="AN410" s="50" t="e">
        <f aca="false">IF(AM410&lt;&gt;"",RANK(AM410,AM$26:AM$1020,0),999)</f>
        <v>#REF!</v>
      </c>
    </row>
    <row r="411" customFormat="false" ht="12.75" hidden="false" customHeight="true" outlineLevel="0" collapsed="false">
      <c r="B411" s="101" t="e">
        <f aca="false">IF(INDEX('BGA FAI List'!D$6:D$670,MATCH($C411,'BGA FAI List'!$C$6:$C$670,0))&lt;&gt;"NO",AN411,AN411)</f>
        <v>#REF!</v>
      </c>
      <c r="C411" s="102" t="n">
        <f aca="false">'BGA FAI List'!C190</f>
        <v>4308</v>
      </c>
      <c r="D411" s="102" t="str">
        <f aca="false">INDEX('BGA FAI List'!B$6:B$670,MATCH($C411,'BGA FAI List'!$C$6:$C$670,0))</f>
        <v>T C J</v>
      </c>
      <c r="E411" s="102" t="str">
        <f aca="false">INDEX('BGA FAI List'!A$6:A$670,MATCH($C411,'BGA FAI List'!$C$6:$C$670,0))</f>
        <v>Hogarth</v>
      </c>
      <c r="F411" s="103" t="n">
        <f aca="false">MAX(IF(ISNA(VALUE(INDEX('BGA FAI List'!E$6:E$670,MATCH($C411,'BGA FAI List'!$C$6:$C$670,0)))),0,VALUE(INDEX('BGA FAI List'!E$6:E$670,MATCH($C411,'BGA FAI List'!$C$6:$C$670,0)))-$K$4),$M$4)</f>
        <v>-200</v>
      </c>
      <c r="G411" s="104" t="e">
        <f aca="true">IF(ISNA(G$17-$O$4*((VLOOKUP($C411,INDIRECT(G$12&amp;"!$b$6:$e$63"),4,FALSE())-1)/(G$14-1))-$Q$4*MIN((G$15-VLOOKUP($C411,INDIRECT(G$12&amp;"!$b$6:$f$63"),5,FALSE()))/(0.6*G$15),1)),"",(G$17-$O$4*((VLOOKUP($C411,INDIRECT(G$12&amp;"!$b$6:$e$63"),4,FALSE())-1)/(G$14-1))-$Q$4*MIN((G$15-VLOOKUP($C411,INDIRECT(G$12&amp;"!$b$6:$f$63"),5,FALSE()))/(0.6*G$15),1)))</f>
        <v>#REF!</v>
      </c>
      <c r="H411" s="105" t="e">
        <f aca="true">IF(ISNA(H$17-$O$4*((VLOOKUP($C411,INDIRECT(H$12&amp;"!$b$6:$e$63"),4,FALSE())-1)/(H$14-1))-$Q$4*MIN((H$15-VLOOKUP($C411,INDIRECT(H$12&amp;"!$b$6:$f$63"),5,FALSE()))/(0.6*H$15),1)),"",(H$17-$O$4*((VLOOKUP($C411,INDIRECT(H$12&amp;"!$b$6:$e$63"),4,FALSE())-1)/(H$14-1))-$Q$4*MIN((H$15-VLOOKUP($C411,INDIRECT(H$12&amp;"!$b$6:$f$63"),5,FALSE()))/(0.6*H$15),1)))</f>
        <v>#REF!</v>
      </c>
      <c r="I411" s="104" t="e">
        <f aca="true">IF(ISNA(I$17-$O$4*((VLOOKUP($C411,INDIRECT(I$12&amp;"!$b$6:$e$63"),4,FALSE())-1)/(I$14-1))-$Q$4*MIN((I$15-VLOOKUP($C411,INDIRECT(I$12&amp;"!$b$6:$f$63"),5,FALSE()))/(0.6*I$15),1)),"",(I$17-$O$4*((VLOOKUP($C411,INDIRECT(I$12&amp;"!$b$6:$e$63"),4,FALSE())-1)/(I$14-1))-$Q$4*MIN((I$15-VLOOKUP($C411,INDIRECT(I$12&amp;"!$b$6:$f$63"),5,FALSE()))/(0.6*I$15),1)))</f>
        <v>#REF!</v>
      </c>
      <c r="J411" s="105" t="e">
        <f aca="true">IF(ISNA(J$17-$O$4*((VLOOKUP($C411,INDIRECT(J$12&amp;"!$b$6:$e$63"),4,FALSE())-1)/(J$14-1))-$Q$4*MIN((J$15-VLOOKUP($C411,INDIRECT(J$12&amp;"!$b$6:$f$63"),5,FALSE()))/(0.6*J$15),1)),"",(J$17-$O$4*((VLOOKUP($C411,INDIRECT(J$12&amp;"!$b$6:$e$63"),4,FALSE())-1)/(J$14-1))-$Q$4*MIN((J$15-VLOOKUP($C411,INDIRECT(J$12&amp;"!$b$6:$f$63"),5,FALSE()))/(0.6*J$15),1)))</f>
        <v>#REF!</v>
      </c>
      <c r="K411" s="104" t="e">
        <f aca="true">IF(ISNA(K$17-$O$4*((VLOOKUP($C411,INDIRECT(K$12&amp;"!$b$6:$e$63"),4,FALSE())-1)/(K$14-1))-$Q$4*MIN((K$15-VLOOKUP($C411,INDIRECT(K$12&amp;"!$b$6:$f$63"),5,FALSE()))/(0.6*K$15),1)),"",(K$17-$O$4*((VLOOKUP($C411,INDIRECT(K$12&amp;"!$b$6:$e$63"),4,FALSE())-1)/(K$14-1))-$Q$4*MIN((K$15-VLOOKUP($C411,INDIRECT(K$12&amp;"!$b$6:$f$63"),5,FALSE()))/(0.6*K$15),1)))</f>
        <v>#REF!</v>
      </c>
      <c r="L411" s="106" t="e">
        <f aca="true">IF(ISNA(L$17-$O$4*((VLOOKUP($C411,INDIRECT(L$12&amp;"!$b$6:$e$63"),4,FALSE())-1)/(L$14-1))-$Q$4*MIN((L$15-VLOOKUP($C411,INDIRECT(L$12&amp;"!$b$6:$f$63"),5,FALSE()))/(0.6*L$15),1)),"",(L$17-$O$4*((VLOOKUP($C411,INDIRECT(L$12&amp;"!$b$6:$e$63"),4,FALSE())-1)/(L$14-1))-$Q$4*MIN((L$15-VLOOKUP($C411,INDIRECT(L$12&amp;"!$b$6:$f$63"),5,FALSE()))/(0.6*L$15),1)))</f>
        <v>#REF!</v>
      </c>
      <c r="M411" s="105" t="e">
        <f aca="true">IF(ISNA(M$17-$O$4*((VLOOKUP($C411,INDIRECT(M$12&amp;"!$b$6:$e$63"),4,FALSE())-1)/(M$14-1))-$Q$4*MIN((M$15-VLOOKUP($C411,INDIRECT(M$12&amp;"!$b$6:$f$63"),5,FALSE()))/(0.6*M$15),1)),"",(M$17-$O$4*((VLOOKUP($C411,INDIRECT(M$12&amp;"!$b$6:$e$63"),4,FALSE())-1)/(M$14-1))-$Q$4*MIN((M$15-VLOOKUP($C411,INDIRECT(M$12&amp;"!$b$6:$f$63"),5,FALSE()))/(0.6*M$15),1)))</f>
        <v>#REF!</v>
      </c>
      <c r="N411" s="106" t="e">
        <f aca="true">IF(ISNA(N$17-$O$4*((VLOOKUP($C411,INDIRECT(N$12&amp;"!$b$6:$e$63"),4,FALSE())-1)/(N$14-1))-$Q$4*MIN((N$15-VLOOKUP($C411,INDIRECT(N$12&amp;"!$b$6:$f$63"),5,FALSE()))/(0.6*N$15),1)),"",(N$17-$O$4*((VLOOKUP($C411,INDIRECT(N$12&amp;"!$b$6:$e$63"),4,FALSE())-1)/(N$14-1))-$Q$4*MIN((N$15-VLOOKUP($C411,INDIRECT(N$12&amp;"!$b$6:$f$63"),5,FALSE()))/(0.6*N$15),1)))</f>
        <v>#REF!</v>
      </c>
      <c r="O411" s="105" t="e">
        <f aca="true">IF(ISNA(O$17-$O$4*((VLOOKUP($C411,INDIRECT(O$12&amp;"!$b$6:$e$63"),4,FALSE())-1)/(O$14-1))-$Q$4*MIN((O$15-VLOOKUP($C411,INDIRECT(O$12&amp;"!$b$6:$f$63"),5,FALSE()))/(0.6*O$15),1)),"",(O$17-$O$4*((VLOOKUP($C411,INDIRECT(O$12&amp;"!$b$6:$e$63"),4,FALSE())-1)/(O$14-1))-$Q$4*MIN((O$15-VLOOKUP($C411,INDIRECT(O$12&amp;"!$b$6:$f$63"),5,FALSE()))/(0.6*O$15),1)))</f>
        <v>#REF!</v>
      </c>
      <c r="P411" s="106" t="e">
        <f aca="true">IF(ISNA(P$17-$O$4*((VLOOKUP($C411,INDIRECT(P$12&amp;"!$b$6:$e$63"),4,FALSE())-1)/(P$14-1))-$Q$4*MIN((P$15-VLOOKUP($C411,INDIRECT(P$12&amp;"!$b$6:$f$63"),5,FALSE()))/(0.6*P$15),1)),"",(P$17-$O$4*((VLOOKUP($C411,INDIRECT(P$12&amp;"!$b$6:$e$63"),4,FALSE())-1)/(P$14-1))-$Q$4*MIN((P$15-VLOOKUP($C411,INDIRECT(P$12&amp;"!$b$6:$f$63"),5,FALSE()))/(0.6*P$15),1)))</f>
        <v>#REF!</v>
      </c>
      <c r="Q411" s="105" t="e">
        <f aca="true">IF(ISNA(Q$17-$O$4*((VLOOKUP($C411,INDIRECT(Q$12&amp;"!$b$6:$e$63"),4,FALSE())-1)/(Q$14-1))-$Q$4*MIN((Q$15-VLOOKUP($C411,INDIRECT(Q$12&amp;"!$b$6:$f$63"),5,FALSE()))/(0.6*Q$15),1)),"",(Q$17-$O$4*((VLOOKUP($C411,INDIRECT(Q$12&amp;"!$b$6:$e$63"),4,FALSE())-1)/(Q$14-1))-$Q$4*MIN((Q$15-VLOOKUP($C411,INDIRECT(Q$12&amp;"!$b$6:$f$63"),5,FALSE()))/(0.6*Q$15),1)))</f>
        <v>#REF!</v>
      </c>
      <c r="R411" s="106" t="e">
        <f aca="true">IF(ISNA(R$17-$O$4*((VLOOKUP($C411,INDIRECT(R$12&amp;"!$b$6:$e$63"),4,FALSE())-1)/(R$14-1))-$Q$4*MIN((R$15-VLOOKUP($C411,INDIRECT(R$12&amp;"!$b$6:$f$63"),5,FALSE()))/(0.6*R$15),1)),"",(R$17-$O$4*((VLOOKUP($C411,INDIRECT(R$12&amp;"!$b$6:$e$63"),4,FALSE())-1)/(R$14-1))-$Q$4*MIN((R$15-VLOOKUP($C411,INDIRECT(R$12&amp;"!$b$6:$f$63"),5,FALSE()))/(0.6*R$15),1)))</f>
        <v>#REF!</v>
      </c>
      <c r="S411" s="107" t="e">
        <f aca="true">IF(ISNA(S$17-$O$4*((VLOOKUP($C411,INDIRECT(S$12&amp;"!$b$6:$e$63"),4,FALSE())-1)/(S$14-1))-$Q$4*MIN((S$15-VLOOKUP($C411,INDIRECT(S$12&amp;"!$b$6:$f$63"),5,FALSE()))/(0.6*S$15),1)),"",(S$17-$O$4*((VLOOKUP($C411,INDIRECT(S$12&amp;"!$b$6:$e$63"),4,FALSE())-1)/(S$14-1))-$Q$4*MIN((S$15-VLOOKUP($C411,INDIRECT(S$12&amp;"!$b$6:$f$63"),5,FALSE()))/(0.6*S$15),1)))</f>
        <v>#REF!</v>
      </c>
      <c r="T411" s="105" t="e">
        <f aca="true">IF(ISNA(T$17-$O$4*((VLOOKUP($C411,INDIRECT(T$12&amp;"!$b$6:$e$63"),4,FALSE())-1)/(T$14-1))-$Q$4*MIN((T$15-VLOOKUP($C411,INDIRECT(T$12&amp;"!$b$6:$f$63"),5,FALSE()))/(0.6*T$15),1)),"",(T$17-$O$4*((VLOOKUP($C411,INDIRECT(T$12&amp;"!$b$6:$e$63"),4,FALSE())-1)/(T$14-1))-$Q$4*MIN((T$15-VLOOKUP($C411,INDIRECT(T$12&amp;"!$b$6:$f$63"),5,FALSE()))/(0.6*T$15),1)))</f>
        <v>#REF!</v>
      </c>
      <c r="U411" s="107" t="e">
        <f aca="true">IF(ISNA(U$17-$O$4*((VLOOKUP($C411,INDIRECT(U$12&amp;"!$b$6:$e$63"),4,FALSE())-1)/(U$14-1))-$Q$4*MIN((U$15-VLOOKUP($C411,INDIRECT(U$12&amp;"!$b$6:$f$63"),5,FALSE()))/(0.6*U$15),1)),"",(U$17-$O$4*((VLOOKUP($C411,INDIRECT(U$12&amp;"!$b$6:$e$63"),4,FALSE())-1)/(U$14-1))-$Q$4*MIN((U$15-VLOOKUP($C411,INDIRECT(U$12&amp;"!$b$6:$f$63"),5,FALSE()))/(0.6*U$15),1)))</f>
        <v>#REF!</v>
      </c>
      <c r="V411" s="105" t="e">
        <f aca="true">IF(ISNA(V$17-$O$4*((VLOOKUP($C411,INDIRECT(V$12&amp;"!$b$6:$e$63"),4,FALSE())-1)/(V$14-1))-$Q$4*MIN((V$15-VLOOKUP($C411,INDIRECT(V$12&amp;"!$b$6:$f$63"),5,FALSE()))/(0.6*V$15),1)),"",(V$17-$O$4*((VLOOKUP($C411,INDIRECT(V$12&amp;"!$b$6:$e$63"),4,FALSE())-1)/(V$14-1))-$Q$4*MIN((V$15-VLOOKUP($C411,INDIRECT(V$12&amp;"!$b$6:$f$63"),5,FALSE()))/(0.6*V$15),1)))</f>
        <v>#REF!</v>
      </c>
      <c r="W411" s="107" t="e">
        <f aca="true">IF(ISNA(W$17-$O$4*((VLOOKUP($C411,INDIRECT(W$12&amp;"!$b$6:$e$63"),4,FALSE())-1)/(W$14-1))-$Q$4*MIN((W$15-VLOOKUP($C411,INDIRECT(W$12&amp;"!$b$6:$f$63"),5,FALSE()))/(0.6*W$15),1)),"",(W$17-$O$4*((VLOOKUP($C411,INDIRECT(W$12&amp;"!$b$6:$e$63"),4,FALSE())-1)/(W$14-1))-$Q$4*MIN((W$15-VLOOKUP($C411,INDIRECT(W$12&amp;"!$b$6:$f$63"),5,FALSE()))/(0.6*W$15),1)))</f>
        <v>#REF!</v>
      </c>
      <c r="X411" s="105" t="e">
        <f aca="true">IF(ISNA(X$17-$O$4*((VLOOKUP($C411,INDIRECT(X$12&amp;"!$b$6:$e$63"),4,FALSE())-1)/(X$14-1))-$Q$4*MIN((X$15-VLOOKUP($C411,INDIRECT(X$12&amp;"!$b$6:$f$63"),5,FALSE()))/(0.6*X$15),1)),"",(X$17-$O$4*((VLOOKUP($C411,INDIRECT(X$12&amp;"!$b$6:$e$63"),4,FALSE())-1)/(X$14-1))-$Q$4*MIN((X$15-VLOOKUP($C411,INDIRECT(X$12&amp;"!$b$6:$f$63"),5,FALSE()))/(0.6*X$15),1)))</f>
        <v>#REF!</v>
      </c>
      <c r="Y411" s="107" t="e">
        <f aca="true">IF(ISNA(Y$17-$O$4*((VLOOKUP($C411,INDIRECT(Y$12&amp;"!$b$6:$e$63"),4,FALSE())-1)/(Y$14-1))-$Q$4*MIN((Y$15-VLOOKUP($C411,INDIRECT(Y$12&amp;"!$b$6:$f$63"),5,FALSE()))/(0.6*Y$15),1)),"",(Y$17-$O$4*((VLOOKUP($C411,INDIRECT(Y$12&amp;"!$b$6:$e$63"),4,FALSE())-1)/(Y$14-1))-$Q$4*MIN((Y$15-VLOOKUP($C411,INDIRECT(Y$12&amp;"!$b$6:$f$63"),5,FALSE()))/(0.6*Y$15),1)))</f>
        <v>#REF!</v>
      </c>
      <c r="Z411" s="105" t="e">
        <f aca="true">IF(ISNA(Z$17-$O$4*((VLOOKUP($C411,INDIRECT(Z$12&amp;"!$b$6:$e$63"),4,FALSE())-1)/(Z$14-1))-$Q$4*MIN((Z$15-VLOOKUP($C411,INDIRECT(Z$12&amp;"!$b$6:$f$63"),5,FALSE()))/(0.6*Z$15),1)),"",(Z$17-$O$4*((VLOOKUP($C411,INDIRECT(Z$12&amp;"!$b$6:$e$63"),4,FALSE())-1)/(Z$14-1))-$Q$4*MIN((Z$15-VLOOKUP($C411,INDIRECT(Z$12&amp;"!$b$6:$f$63"),5,FALSE()))/(0.6*Z$15),1)))</f>
        <v>#REF!</v>
      </c>
      <c r="AA411" s="107" t="e">
        <f aca="true">IF(ISNA(AA$17-$O$4*((VLOOKUP($C411,INDIRECT(AA$12&amp;"!$b$6:$e$63"),4,FALSE())-1)/(AA$14-1))-$Q$4*MIN((AA$15-VLOOKUP($C411,INDIRECT(AA$12&amp;"!$b$6:$f$63"),5,FALSE()))/(0.6*AA$15),1)),"",(AA$17-$O$4*((VLOOKUP($C411,INDIRECT(AA$12&amp;"!$b$6:$e$63"),4,FALSE())-1)/(AA$14-1))-$Q$4*MIN((AA$15-VLOOKUP($C411,INDIRECT(AA$12&amp;"!$b$6:$f$63"),5,FALSE()))/(0.6*AA$15),1)))</f>
        <v>#REF!</v>
      </c>
      <c r="AB411" s="105" t="e">
        <f aca="true">IF(ISNA(AB$17-$O$4*((VLOOKUP($C411,INDIRECT(AB$12&amp;"!$b$6:$e$63"),4,FALSE())-1)/(AB$14-1))-$Q$4*MIN((AB$15-VLOOKUP($C411,INDIRECT(AB$12&amp;"!$b$6:$f$63"),5,FALSE()))/(0.6*AB$15),1)),"",(AB$17-$O$4*((VLOOKUP($C411,INDIRECT(AB$12&amp;"!$b$6:$e$63"),4,FALSE())-1)/(AB$14-1))-$Q$4*MIN((AB$15-VLOOKUP($C411,INDIRECT(AB$12&amp;"!$b$6:$f$63"),5,FALSE()))/(0.6*AB$15),1)))</f>
        <v>#REF!</v>
      </c>
      <c r="AC411" s="107" t="e">
        <f aca="true">IF(ISNA(AC$17-$O$4*((VLOOKUP($C411,INDIRECT(AC$12&amp;"!$b$6:$e$63"),4,FALSE())-1)/(AC$14-1))-$Q$4*MIN((AC$15-VLOOKUP($C411,INDIRECT(AC$12&amp;"!$b$6:$f$63"),5,FALSE()))/(0.6*AC$15),1)),"",(AC$17-$O$4*((VLOOKUP($C411,INDIRECT(AC$12&amp;"!$b$6:$e$63"),4,FALSE())-1)/(AC$14-1))-$Q$4*MIN((AC$15-VLOOKUP($C411,INDIRECT(AC$12&amp;"!$b$6:$f$63"),5,FALSE()))/(0.6*AC$15),1)))</f>
        <v>#REF!</v>
      </c>
      <c r="AD411" s="105" t="e">
        <f aca="true">IF(ISNA(AD$17-$O$4*((VLOOKUP($C411,INDIRECT(AD$12&amp;"!$b$6:$e$63"),4,FALSE())-1)/(AD$14-1))-$Q$4*MIN((AD$15-VLOOKUP($C411,INDIRECT(AD$12&amp;"!$b$6:$f$63"),5,FALSE()))/(0.6*AD$15),1)),"",(AD$17-$O$4*((VLOOKUP($C411,INDIRECT(AD$12&amp;"!$b$6:$e$63"),4,FALSE())-1)/(AD$14-1))-$Q$4*MIN((AD$15-VLOOKUP($C411,INDIRECT(AD$12&amp;"!$b$6:$f$63"),5,FALSE()))/(0.6*AD$15),1)))</f>
        <v>#REF!</v>
      </c>
      <c r="AE411" s="107" t="e">
        <f aca="true">IF(ISNA(AE$17-$O$4*((VLOOKUP($C411,INDIRECT(AE$12&amp;"!$b$6:$e$63"),4,FALSE())-1)/(AE$14-1))-$Q$4*MIN((AE$15-VLOOKUP($C411,INDIRECT(AE$12&amp;"!$b$6:$f$63"),5,FALSE()))/(0.6*AE$15),1)),"",(AE$17-$O$4*((VLOOKUP($C411,INDIRECT(AE$12&amp;"!$b$6:$e$63"),4,FALSE())-1)/(AE$14-1))-$Q$4*MIN((AE$15-VLOOKUP($C411,INDIRECT(AE$12&amp;"!$b$6:$f$63"),5,FALSE()))/(0.6*AE$15),1)))</f>
        <v>#REF!</v>
      </c>
      <c r="AF411" s="105" t="e">
        <f aca="true">IF(ISNA(AF$17-$O$4*((VLOOKUP($C411,INDIRECT(AF$12&amp;"!$b$6:$e$63"),4,FALSE())-1)/(AF$14-1))-$Q$4*MIN((AF$15-VLOOKUP($C411,INDIRECT(AF$12&amp;"!$b$6:$f$63"),5,FALSE()))/(0.6*AF$15),1)),"",(AF$17-$O$4*((VLOOKUP($C411,INDIRECT(AF$12&amp;"!$b$6:$e$63"),4,FALSE())-1)/(AF$14-1))-$Q$4*MIN((AF$15-VLOOKUP($C411,INDIRECT(AF$12&amp;"!$b$6:$f$63"),5,FALSE()))/(0.6*AF$15),1)))</f>
        <v>#REF!</v>
      </c>
      <c r="AG411" s="107" t="e">
        <f aca="true">IF(ISNA(AG$17-$O$4*((VLOOKUP($C411,INDIRECT(AG$12&amp;"!$b$6:$e$63"),4,FALSE())-1)/(AG$14-1))-$Q$4*MIN((AG$15-VLOOKUP($C411,INDIRECT(AG$12&amp;"!$b$6:$f$63"),5,FALSE()))/(0.6*AG$15),1)),"",(AG$17-$O$4*((VLOOKUP($C411,INDIRECT(AG$12&amp;"!$b$6:$e$63"),4,FALSE())-1)/(AG$14-1))-$Q$4*MIN((AG$15-VLOOKUP($C411,INDIRECT(AG$12&amp;"!$b$6:$f$63"),5,FALSE()))/(0.6*AG$15),1)))</f>
        <v>#REF!</v>
      </c>
      <c r="AH411" s="108" t="e">
        <f aca="true">IF(ISNA(AH$17-$O$4*((VLOOKUP($C411,INDIRECT(AH$12&amp;"!$b$6:$e$63"),4,FALSE())-1)/(AH$14-1))-$Q$4*MIN((AH$15-VLOOKUP($C411,INDIRECT(AH$12&amp;"!$b$6:$f$63"),5,FALSE()))/(0.6*AH$15),1)),"",(AH$17-$O$4*((VLOOKUP($C411,INDIRECT(AH$12&amp;"!$b$6:$e$63"),4,FALSE())-1)/(AH$14-1))-$Q$4*MIN((AH$15-VLOOKUP($C411,INDIRECT(AH$12&amp;"!$b$6:$f$63"),5,FALSE()))/(0.6*AH$15),1)))</f>
        <v>#REF!</v>
      </c>
      <c r="AI411" s="108" t="e">
        <f aca="true">IF(ISNA(AI$17-$O$4*((VLOOKUP($C411,INDIRECT(AI$12&amp;"!$b$6:$e$63"),4,FALSE())-1)/(AI$14-1))-$Q$4*MIN((AI$15-VLOOKUP($C411,INDIRECT(AI$12&amp;"!$b$6:$f$63"),5,FALSE()))/(0.6*AI$15),1)),"",(AI$17-$O$4*((VLOOKUP($C411,INDIRECT(AI$12&amp;"!$b$6:$e$63"),4,FALSE())-1)/(AI$14-1))-$Q$4*MIN((AI$15-VLOOKUP($C411,INDIRECT(AI$12&amp;"!$b$6:$f$63"),5,FALSE()))/(0.6*AI$15),1)))</f>
        <v>#REF!</v>
      </c>
      <c r="AJ411" s="108" t="e">
        <f aca="true">IF(ISNA(AJ$17-$O$4*((VLOOKUP($C411,INDIRECT(AJ$12&amp;"!$b$6:$e$63"),4,FALSE())-1)/(AJ$14-1))-$Q$4*MIN((AJ$15-VLOOKUP($C411,INDIRECT(AJ$12&amp;"!$b$6:$f$63"),5,FALSE()))/(0.6*AJ$15),1)),"",(AJ$17-$O$4*((VLOOKUP($C411,INDIRECT(AJ$12&amp;"!$b$6:$e$63"),4,FALSE())-1)/(AJ$14-1))-$Q$4*MIN((AJ$15-VLOOKUP($C411,INDIRECT(AJ$12&amp;"!$b$6:$f$63"),5,FALSE()))/(0.6*AJ$15),1)))</f>
        <v>#REF!</v>
      </c>
      <c r="AL411" s="109" t="e">
        <f aca="false">MAX(F411:AJ411)</f>
        <v>#REF!</v>
      </c>
      <c r="AM411" s="109" t="e">
        <f aca="false">IF(AL411&lt;&gt;0,MAX(AL411,-200),"")</f>
        <v>#REF!</v>
      </c>
      <c r="AN411" s="50" t="e">
        <f aca="false">IF(AM411&lt;&gt;"",RANK(AM411,AM$26:AM$1020,0),999)</f>
        <v>#REF!</v>
      </c>
    </row>
    <row r="412" customFormat="false" ht="12.75" hidden="false" customHeight="true" outlineLevel="0" collapsed="false">
      <c r="B412" s="101" t="e">
        <f aca="false">IF(INDEX('BGA FAI List'!D$6:D$670,MATCH($C412,'BGA FAI List'!$C$6:$C$670,0))&lt;&gt;"NO",AN412,AN412)</f>
        <v>#REF!</v>
      </c>
      <c r="C412" s="102" t="n">
        <f aca="false">'BGA FAI List'!C211</f>
        <v>4355</v>
      </c>
      <c r="D412" s="102" t="str">
        <f aca="false">INDEX('BGA FAI List'!B$6:B$670,MATCH($C412,'BGA FAI List'!$C$6:$C$670,0))</f>
        <v>N</v>
      </c>
      <c r="E412" s="102" t="str">
        <f aca="false">INDEX('BGA FAI List'!A$6:A$670,MATCH($C412,'BGA FAI List'!$C$6:$C$670,0))</f>
        <v>Jennings</v>
      </c>
      <c r="F412" s="103" t="n">
        <f aca="false">MAX(IF(ISNA(VALUE(INDEX('BGA FAI List'!E$6:E$670,MATCH($C412,'BGA FAI List'!$C$6:$C$670,0)))),0,VALUE(INDEX('BGA FAI List'!E$6:E$670,MATCH($C412,'BGA FAI List'!$C$6:$C$670,0)))-$K$4),$M$4)</f>
        <v>-200</v>
      </c>
      <c r="G412" s="104" t="e">
        <f aca="true">IF(ISNA(G$17-$O$4*((VLOOKUP($C412,INDIRECT(G$12&amp;"!$b$6:$e$63"),4,FALSE())-1)/(G$14-1))-$Q$4*MIN((G$15-VLOOKUP($C412,INDIRECT(G$12&amp;"!$b$6:$f$63"),5,FALSE()))/(0.6*G$15),1)),"",(G$17-$O$4*((VLOOKUP($C412,INDIRECT(G$12&amp;"!$b$6:$e$63"),4,FALSE())-1)/(G$14-1))-$Q$4*MIN((G$15-VLOOKUP($C412,INDIRECT(G$12&amp;"!$b$6:$f$63"),5,FALSE()))/(0.6*G$15),1)))</f>
        <v>#REF!</v>
      </c>
      <c r="H412" s="105" t="e">
        <f aca="true">IF(ISNA(H$17-$O$4*((VLOOKUP($C412,INDIRECT(H$12&amp;"!$b$6:$e$63"),4,FALSE())-1)/(H$14-1))-$Q$4*MIN((H$15-VLOOKUP($C412,INDIRECT(H$12&amp;"!$b$6:$f$63"),5,FALSE()))/(0.6*H$15),1)),"",(H$17-$O$4*((VLOOKUP($C412,INDIRECT(H$12&amp;"!$b$6:$e$63"),4,FALSE())-1)/(H$14-1))-$Q$4*MIN((H$15-VLOOKUP($C412,INDIRECT(H$12&amp;"!$b$6:$f$63"),5,FALSE()))/(0.6*H$15),1)))</f>
        <v>#REF!</v>
      </c>
      <c r="I412" s="104" t="e">
        <f aca="true">IF(ISNA(I$17-$O$4*((VLOOKUP($C412,INDIRECT(I$12&amp;"!$b$6:$e$63"),4,FALSE())-1)/(I$14-1))-$Q$4*MIN((I$15-VLOOKUP($C412,INDIRECT(I$12&amp;"!$b$6:$f$63"),5,FALSE()))/(0.6*I$15),1)),"",(I$17-$O$4*((VLOOKUP($C412,INDIRECT(I$12&amp;"!$b$6:$e$63"),4,FALSE())-1)/(I$14-1))-$Q$4*MIN((I$15-VLOOKUP($C412,INDIRECT(I$12&amp;"!$b$6:$f$63"),5,FALSE()))/(0.6*I$15),1)))</f>
        <v>#REF!</v>
      </c>
      <c r="J412" s="105" t="e">
        <f aca="true">IF(ISNA(J$17-$O$4*((VLOOKUP($C412,INDIRECT(J$12&amp;"!$b$6:$e$63"),4,FALSE())-1)/(J$14-1))-$Q$4*MIN((J$15-VLOOKUP($C412,INDIRECT(J$12&amp;"!$b$6:$f$63"),5,FALSE()))/(0.6*J$15),1)),"",(J$17-$O$4*((VLOOKUP($C412,INDIRECT(J$12&amp;"!$b$6:$e$63"),4,FALSE())-1)/(J$14-1))-$Q$4*MIN((J$15-VLOOKUP($C412,INDIRECT(J$12&amp;"!$b$6:$f$63"),5,FALSE()))/(0.6*J$15),1)))</f>
        <v>#REF!</v>
      </c>
      <c r="K412" s="104" t="e">
        <f aca="true">IF(ISNA(K$17-$O$4*((VLOOKUP($C412,INDIRECT(K$12&amp;"!$b$6:$e$63"),4,FALSE())-1)/(K$14-1))-$Q$4*MIN((K$15-VLOOKUP($C412,INDIRECT(K$12&amp;"!$b$6:$f$63"),5,FALSE()))/(0.6*K$15),1)),"",(K$17-$O$4*((VLOOKUP($C412,INDIRECT(K$12&amp;"!$b$6:$e$63"),4,FALSE())-1)/(K$14-1))-$Q$4*MIN((K$15-VLOOKUP($C412,INDIRECT(K$12&amp;"!$b$6:$f$63"),5,FALSE()))/(0.6*K$15),1)))</f>
        <v>#REF!</v>
      </c>
      <c r="L412" s="106" t="e">
        <f aca="true">IF(ISNA(L$17-$O$4*((VLOOKUP($C412,INDIRECT(L$12&amp;"!$b$6:$e$63"),4,FALSE())-1)/(L$14-1))-$Q$4*MIN((L$15-VLOOKUP($C412,INDIRECT(L$12&amp;"!$b$6:$f$63"),5,FALSE()))/(0.6*L$15),1)),"",(L$17-$O$4*((VLOOKUP($C412,INDIRECT(L$12&amp;"!$b$6:$e$63"),4,FALSE())-1)/(L$14-1))-$Q$4*MIN((L$15-VLOOKUP($C412,INDIRECT(L$12&amp;"!$b$6:$f$63"),5,FALSE()))/(0.6*L$15),1)))</f>
        <v>#REF!</v>
      </c>
      <c r="M412" s="105" t="e">
        <f aca="true">IF(ISNA(M$17-$O$4*((VLOOKUP($C412,INDIRECT(M$12&amp;"!$b$6:$e$63"),4,FALSE())-1)/(M$14-1))-$Q$4*MIN((M$15-VLOOKUP($C412,INDIRECT(M$12&amp;"!$b$6:$f$63"),5,FALSE()))/(0.6*M$15),1)),"",(M$17-$O$4*((VLOOKUP($C412,INDIRECT(M$12&amp;"!$b$6:$e$63"),4,FALSE())-1)/(M$14-1))-$Q$4*MIN((M$15-VLOOKUP($C412,INDIRECT(M$12&amp;"!$b$6:$f$63"),5,FALSE()))/(0.6*M$15),1)))</f>
        <v>#REF!</v>
      </c>
      <c r="N412" s="106" t="e">
        <f aca="true">IF(ISNA(N$17-$O$4*((VLOOKUP($C412,INDIRECT(N$12&amp;"!$b$6:$e$63"),4,FALSE())-1)/(N$14-1))-$Q$4*MIN((N$15-VLOOKUP($C412,INDIRECT(N$12&amp;"!$b$6:$f$63"),5,FALSE()))/(0.6*N$15),1)),"",(N$17-$O$4*((VLOOKUP($C412,INDIRECT(N$12&amp;"!$b$6:$e$63"),4,FALSE())-1)/(N$14-1))-$Q$4*MIN((N$15-VLOOKUP($C412,INDIRECT(N$12&amp;"!$b$6:$f$63"),5,FALSE()))/(0.6*N$15),1)))</f>
        <v>#REF!</v>
      </c>
      <c r="O412" s="105" t="e">
        <f aca="true">IF(ISNA(O$17-$O$4*((VLOOKUP($C412,INDIRECT(O$12&amp;"!$b$6:$e$63"),4,FALSE())-1)/(O$14-1))-$Q$4*MIN((O$15-VLOOKUP($C412,INDIRECT(O$12&amp;"!$b$6:$f$63"),5,FALSE()))/(0.6*O$15),1)),"",(O$17-$O$4*((VLOOKUP($C412,INDIRECT(O$12&amp;"!$b$6:$e$63"),4,FALSE())-1)/(O$14-1))-$Q$4*MIN((O$15-VLOOKUP($C412,INDIRECT(O$12&amp;"!$b$6:$f$63"),5,FALSE()))/(0.6*O$15),1)))</f>
        <v>#REF!</v>
      </c>
      <c r="P412" s="106" t="e">
        <f aca="true">IF(ISNA(P$17-$O$4*((VLOOKUP($C412,INDIRECT(P$12&amp;"!$b$6:$e$63"),4,FALSE())-1)/(P$14-1))-$Q$4*MIN((P$15-VLOOKUP($C412,INDIRECT(P$12&amp;"!$b$6:$f$63"),5,FALSE()))/(0.6*P$15),1)),"",(P$17-$O$4*((VLOOKUP($C412,INDIRECT(P$12&amp;"!$b$6:$e$63"),4,FALSE())-1)/(P$14-1))-$Q$4*MIN((P$15-VLOOKUP($C412,INDIRECT(P$12&amp;"!$b$6:$f$63"),5,FALSE()))/(0.6*P$15),1)))</f>
        <v>#REF!</v>
      </c>
      <c r="Q412" s="105" t="e">
        <f aca="true">IF(ISNA(Q$17-$O$4*((VLOOKUP($C412,INDIRECT(Q$12&amp;"!$b$6:$e$63"),4,FALSE())-1)/(Q$14-1))-$Q$4*MIN((Q$15-VLOOKUP($C412,INDIRECT(Q$12&amp;"!$b$6:$f$63"),5,FALSE()))/(0.6*Q$15),1)),"",(Q$17-$O$4*((VLOOKUP($C412,INDIRECT(Q$12&amp;"!$b$6:$e$63"),4,FALSE())-1)/(Q$14-1))-$Q$4*MIN((Q$15-VLOOKUP($C412,INDIRECT(Q$12&amp;"!$b$6:$f$63"),5,FALSE()))/(0.6*Q$15),1)))</f>
        <v>#REF!</v>
      </c>
      <c r="R412" s="106" t="e">
        <f aca="true">IF(ISNA(R$17-$O$4*((VLOOKUP($C412,INDIRECT(R$12&amp;"!$b$6:$e$63"),4,FALSE())-1)/(R$14-1))-$Q$4*MIN((R$15-VLOOKUP($C412,INDIRECT(R$12&amp;"!$b$6:$f$63"),5,FALSE()))/(0.6*R$15),1)),"",(R$17-$O$4*((VLOOKUP($C412,INDIRECT(R$12&amp;"!$b$6:$e$63"),4,FALSE())-1)/(R$14-1))-$Q$4*MIN((R$15-VLOOKUP($C412,INDIRECT(R$12&amp;"!$b$6:$f$63"),5,FALSE()))/(0.6*R$15),1)))</f>
        <v>#REF!</v>
      </c>
      <c r="S412" s="107" t="e">
        <f aca="true">IF(ISNA(S$17-$O$4*((VLOOKUP($C412,INDIRECT(S$12&amp;"!$b$6:$e$63"),4,FALSE())-1)/(S$14-1))-$Q$4*MIN((S$15-VLOOKUP($C412,INDIRECT(S$12&amp;"!$b$6:$f$63"),5,FALSE()))/(0.6*S$15),1)),"",(S$17-$O$4*((VLOOKUP($C412,INDIRECT(S$12&amp;"!$b$6:$e$63"),4,FALSE())-1)/(S$14-1))-$Q$4*MIN((S$15-VLOOKUP($C412,INDIRECT(S$12&amp;"!$b$6:$f$63"),5,FALSE()))/(0.6*S$15),1)))</f>
        <v>#REF!</v>
      </c>
      <c r="T412" s="105" t="e">
        <f aca="true">IF(ISNA(T$17-$O$4*((VLOOKUP($C412,INDIRECT(T$12&amp;"!$b$6:$e$63"),4,FALSE())-1)/(T$14-1))-$Q$4*MIN((T$15-VLOOKUP($C412,INDIRECT(T$12&amp;"!$b$6:$f$63"),5,FALSE()))/(0.6*T$15),1)),"",(T$17-$O$4*((VLOOKUP($C412,INDIRECT(T$12&amp;"!$b$6:$e$63"),4,FALSE())-1)/(T$14-1))-$Q$4*MIN((T$15-VLOOKUP($C412,INDIRECT(T$12&amp;"!$b$6:$f$63"),5,FALSE()))/(0.6*T$15),1)))</f>
        <v>#REF!</v>
      </c>
      <c r="U412" s="107" t="e">
        <f aca="true">IF(ISNA(U$17-$O$4*((VLOOKUP($C412,INDIRECT(U$12&amp;"!$b$6:$e$63"),4,FALSE())-1)/(U$14-1))-$Q$4*MIN((U$15-VLOOKUP($C412,INDIRECT(U$12&amp;"!$b$6:$f$63"),5,FALSE()))/(0.6*U$15),1)),"",(U$17-$O$4*((VLOOKUP($C412,INDIRECT(U$12&amp;"!$b$6:$e$63"),4,FALSE())-1)/(U$14-1))-$Q$4*MIN((U$15-VLOOKUP($C412,INDIRECT(U$12&amp;"!$b$6:$f$63"),5,FALSE()))/(0.6*U$15),1)))</f>
        <v>#REF!</v>
      </c>
      <c r="V412" s="105" t="e">
        <f aca="true">IF(ISNA(V$17-$O$4*((VLOOKUP($C412,INDIRECT(V$12&amp;"!$b$6:$e$63"),4,FALSE())-1)/(V$14-1))-$Q$4*MIN((V$15-VLOOKUP($C412,INDIRECT(V$12&amp;"!$b$6:$f$63"),5,FALSE()))/(0.6*V$15),1)),"",(V$17-$O$4*((VLOOKUP($C412,INDIRECT(V$12&amp;"!$b$6:$e$63"),4,FALSE())-1)/(V$14-1))-$Q$4*MIN((V$15-VLOOKUP($C412,INDIRECT(V$12&amp;"!$b$6:$f$63"),5,FALSE()))/(0.6*V$15),1)))</f>
        <v>#REF!</v>
      </c>
      <c r="W412" s="107" t="e">
        <f aca="true">IF(ISNA(W$17-$O$4*((VLOOKUP($C412,INDIRECT(W$12&amp;"!$b$6:$e$63"),4,FALSE())-1)/(W$14-1))-$Q$4*MIN((W$15-VLOOKUP($C412,INDIRECT(W$12&amp;"!$b$6:$f$63"),5,FALSE()))/(0.6*W$15),1)),"",(W$17-$O$4*((VLOOKUP($C412,INDIRECT(W$12&amp;"!$b$6:$e$63"),4,FALSE())-1)/(W$14-1))-$Q$4*MIN((W$15-VLOOKUP($C412,INDIRECT(W$12&amp;"!$b$6:$f$63"),5,FALSE()))/(0.6*W$15),1)))</f>
        <v>#REF!</v>
      </c>
      <c r="X412" s="105" t="e">
        <f aca="true">IF(ISNA(X$17-$O$4*((VLOOKUP($C412,INDIRECT(X$12&amp;"!$b$6:$e$63"),4,FALSE())-1)/(X$14-1))-$Q$4*MIN((X$15-VLOOKUP($C412,INDIRECT(X$12&amp;"!$b$6:$f$63"),5,FALSE()))/(0.6*X$15),1)),"",(X$17-$O$4*((VLOOKUP($C412,INDIRECT(X$12&amp;"!$b$6:$e$63"),4,FALSE())-1)/(X$14-1))-$Q$4*MIN((X$15-VLOOKUP($C412,INDIRECT(X$12&amp;"!$b$6:$f$63"),5,FALSE()))/(0.6*X$15),1)))</f>
        <v>#REF!</v>
      </c>
      <c r="Y412" s="107" t="e">
        <f aca="true">IF(ISNA(Y$17-$O$4*((VLOOKUP($C412,INDIRECT(Y$12&amp;"!$b$6:$e$63"),4,FALSE())-1)/(Y$14-1))-$Q$4*MIN((Y$15-VLOOKUP($C412,INDIRECT(Y$12&amp;"!$b$6:$f$63"),5,FALSE()))/(0.6*Y$15),1)),"",(Y$17-$O$4*((VLOOKUP($C412,INDIRECT(Y$12&amp;"!$b$6:$e$63"),4,FALSE())-1)/(Y$14-1))-$Q$4*MIN((Y$15-VLOOKUP($C412,INDIRECT(Y$12&amp;"!$b$6:$f$63"),5,FALSE()))/(0.6*Y$15),1)))</f>
        <v>#REF!</v>
      </c>
      <c r="Z412" s="105" t="e">
        <f aca="true">IF(ISNA(Z$17-$O$4*((VLOOKUP($C412,INDIRECT(Z$12&amp;"!$b$6:$e$63"),4,FALSE())-1)/(Z$14-1))-$Q$4*MIN((Z$15-VLOOKUP($C412,INDIRECT(Z$12&amp;"!$b$6:$f$63"),5,FALSE()))/(0.6*Z$15),1)),"",(Z$17-$O$4*((VLOOKUP($C412,INDIRECT(Z$12&amp;"!$b$6:$e$63"),4,FALSE())-1)/(Z$14-1))-$Q$4*MIN((Z$15-VLOOKUP($C412,INDIRECT(Z$12&amp;"!$b$6:$f$63"),5,FALSE()))/(0.6*Z$15),1)))</f>
        <v>#REF!</v>
      </c>
      <c r="AA412" s="107" t="e">
        <f aca="true">IF(ISNA(AA$17-$O$4*((VLOOKUP($C412,INDIRECT(AA$12&amp;"!$b$6:$e$63"),4,FALSE())-1)/(AA$14-1))-$Q$4*MIN((AA$15-VLOOKUP($C412,INDIRECT(AA$12&amp;"!$b$6:$f$63"),5,FALSE()))/(0.6*AA$15),1)),"",(AA$17-$O$4*((VLOOKUP($C412,INDIRECT(AA$12&amp;"!$b$6:$e$63"),4,FALSE())-1)/(AA$14-1))-$Q$4*MIN((AA$15-VLOOKUP($C412,INDIRECT(AA$12&amp;"!$b$6:$f$63"),5,FALSE()))/(0.6*AA$15),1)))</f>
        <v>#REF!</v>
      </c>
      <c r="AB412" s="105" t="e">
        <f aca="true">IF(ISNA(AB$17-$O$4*((VLOOKUP($C412,INDIRECT(AB$12&amp;"!$b$6:$e$63"),4,FALSE())-1)/(AB$14-1))-$Q$4*MIN((AB$15-VLOOKUP($C412,INDIRECT(AB$12&amp;"!$b$6:$f$63"),5,FALSE()))/(0.6*AB$15),1)),"",(AB$17-$O$4*((VLOOKUP($C412,INDIRECT(AB$12&amp;"!$b$6:$e$63"),4,FALSE())-1)/(AB$14-1))-$Q$4*MIN((AB$15-VLOOKUP($C412,INDIRECT(AB$12&amp;"!$b$6:$f$63"),5,FALSE()))/(0.6*AB$15),1)))</f>
        <v>#REF!</v>
      </c>
      <c r="AC412" s="107" t="e">
        <f aca="true">IF(ISNA(AC$17-$O$4*((VLOOKUP($C412,INDIRECT(AC$12&amp;"!$b$6:$e$63"),4,FALSE())-1)/(AC$14-1))-$Q$4*MIN((AC$15-VLOOKUP($C412,INDIRECT(AC$12&amp;"!$b$6:$f$63"),5,FALSE()))/(0.6*AC$15),1)),"",(AC$17-$O$4*((VLOOKUP($C412,INDIRECT(AC$12&amp;"!$b$6:$e$63"),4,FALSE())-1)/(AC$14-1))-$Q$4*MIN((AC$15-VLOOKUP($C412,INDIRECT(AC$12&amp;"!$b$6:$f$63"),5,FALSE()))/(0.6*AC$15),1)))</f>
        <v>#REF!</v>
      </c>
      <c r="AD412" s="105" t="e">
        <f aca="true">IF(ISNA(AD$17-$O$4*((VLOOKUP($C412,INDIRECT(AD$12&amp;"!$b$6:$e$63"),4,FALSE())-1)/(AD$14-1))-$Q$4*MIN((AD$15-VLOOKUP($C412,INDIRECT(AD$12&amp;"!$b$6:$f$63"),5,FALSE()))/(0.6*AD$15),1)),"",(AD$17-$O$4*((VLOOKUP($C412,INDIRECT(AD$12&amp;"!$b$6:$e$63"),4,FALSE())-1)/(AD$14-1))-$Q$4*MIN((AD$15-VLOOKUP($C412,INDIRECT(AD$12&amp;"!$b$6:$f$63"),5,FALSE()))/(0.6*AD$15),1)))</f>
        <v>#REF!</v>
      </c>
      <c r="AE412" s="107" t="e">
        <f aca="true">IF(ISNA(AE$17-$O$4*((VLOOKUP($C412,INDIRECT(AE$12&amp;"!$b$6:$e$63"),4,FALSE())-1)/(AE$14-1))-$Q$4*MIN((AE$15-VLOOKUP($C412,INDIRECT(AE$12&amp;"!$b$6:$f$63"),5,FALSE()))/(0.6*AE$15),1)),"",(AE$17-$O$4*((VLOOKUP($C412,INDIRECT(AE$12&amp;"!$b$6:$e$63"),4,FALSE())-1)/(AE$14-1))-$Q$4*MIN((AE$15-VLOOKUP($C412,INDIRECT(AE$12&amp;"!$b$6:$f$63"),5,FALSE()))/(0.6*AE$15),1)))</f>
        <v>#REF!</v>
      </c>
      <c r="AF412" s="105" t="e">
        <f aca="true">IF(ISNA(AF$17-$O$4*((VLOOKUP($C412,INDIRECT(AF$12&amp;"!$b$6:$e$63"),4,FALSE())-1)/(AF$14-1))-$Q$4*MIN((AF$15-VLOOKUP($C412,INDIRECT(AF$12&amp;"!$b$6:$f$63"),5,FALSE()))/(0.6*AF$15),1)),"",(AF$17-$O$4*((VLOOKUP($C412,INDIRECT(AF$12&amp;"!$b$6:$e$63"),4,FALSE())-1)/(AF$14-1))-$Q$4*MIN((AF$15-VLOOKUP($C412,INDIRECT(AF$12&amp;"!$b$6:$f$63"),5,FALSE()))/(0.6*AF$15),1)))</f>
        <v>#REF!</v>
      </c>
      <c r="AG412" s="107" t="e">
        <f aca="true">IF(ISNA(AG$17-$O$4*((VLOOKUP($C412,INDIRECT(AG$12&amp;"!$b$6:$e$63"),4,FALSE())-1)/(AG$14-1))-$Q$4*MIN((AG$15-VLOOKUP($C412,INDIRECT(AG$12&amp;"!$b$6:$f$63"),5,FALSE()))/(0.6*AG$15),1)),"",(AG$17-$O$4*((VLOOKUP($C412,INDIRECT(AG$12&amp;"!$b$6:$e$63"),4,FALSE())-1)/(AG$14-1))-$Q$4*MIN((AG$15-VLOOKUP($C412,INDIRECT(AG$12&amp;"!$b$6:$f$63"),5,FALSE()))/(0.6*AG$15),1)))</f>
        <v>#REF!</v>
      </c>
      <c r="AH412" s="108" t="e">
        <f aca="true">IF(ISNA(AH$17-$O$4*((VLOOKUP($C412,INDIRECT(AH$12&amp;"!$b$6:$e$63"),4,FALSE())-1)/(AH$14-1))-$Q$4*MIN((AH$15-VLOOKUP($C412,INDIRECT(AH$12&amp;"!$b$6:$f$63"),5,FALSE()))/(0.6*AH$15),1)),"",(AH$17-$O$4*((VLOOKUP($C412,INDIRECT(AH$12&amp;"!$b$6:$e$63"),4,FALSE())-1)/(AH$14-1))-$Q$4*MIN((AH$15-VLOOKUP($C412,INDIRECT(AH$12&amp;"!$b$6:$f$63"),5,FALSE()))/(0.6*AH$15),1)))</f>
        <v>#REF!</v>
      </c>
      <c r="AI412" s="108" t="e">
        <f aca="true">IF(ISNA(AI$17-$O$4*((VLOOKUP($C412,INDIRECT(AI$12&amp;"!$b$6:$e$63"),4,FALSE())-1)/(AI$14-1))-$Q$4*MIN((AI$15-VLOOKUP($C412,INDIRECT(AI$12&amp;"!$b$6:$f$63"),5,FALSE()))/(0.6*AI$15),1)),"",(AI$17-$O$4*((VLOOKUP($C412,INDIRECT(AI$12&amp;"!$b$6:$e$63"),4,FALSE())-1)/(AI$14-1))-$Q$4*MIN((AI$15-VLOOKUP($C412,INDIRECT(AI$12&amp;"!$b$6:$f$63"),5,FALSE()))/(0.6*AI$15),1)))</f>
        <v>#REF!</v>
      </c>
      <c r="AJ412" s="108" t="e">
        <f aca="true">IF(ISNA(AJ$17-$O$4*((VLOOKUP($C412,INDIRECT(AJ$12&amp;"!$b$6:$e$63"),4,FALSE())-1)/(AJ$14-1))-$Q$4*MIN((AJ$15-VLOOKUP($C412,INDIRECT(AJ$12&amp;"!$b$6:$f$63"),5,FALSE()))/(0.6*AJ$15),1)),"",(AJ$17-$O$4*((VLOOKUP($C412,INDIRECT(AJ$12&amp;"!$b$6:$e$63"),4,FALSE())-1)/(AJ$14-1))-$Q$4*MIN((AJ$15-VLOOKUP($C412,INDIRECT(AJ$12&amp;"!$b$6:$f$63"),5,FALSE()))/(0.6*AJ$15),1)))</f>
        <v>#REF!</v>
      </c>
      <c r="AL412" s="109" t="e">
        <f aca="false">MAX(F412:AJ412)</f>
        <v>#REF!</v>
      </c>
      <c r="AM412" s="109" t="e">
        <f aca="false">IF(AL412&lt;&gt;0,MAX(AL412,-200),"")</f>
        <v>#REF!</v>
      </c>
      <c r="AN412" s="50" t="e">
        <f aca="false">IF(AM412&lt;&gt;"",RANK(AM412,AM$26:AM$1020,0),999)</f>
        <v>#REF!</v>
      </c>
    </row>
    <row r="413" customFormat="false" ht="12.75" hidden="false" customHeight="true" outlineLevel="0" collapsed="false">
      <c r="B413" s="101" t="e">
        <f aca="false">IF(INDEX('BGA FAI List'!D$6:D$670,MATCH($C413,'BGA FAI List'!$C$6:$C$670,0))&lt;&gt;"NO",AN413,AN413)</f>
        <v>#REF!</v>
      </c>
      <c r="C413" s="102" t="n">
        <f aca="false">'BGA FAI List'!C410</f>
        <v>3109</v>
      </c>
      <c r="D413" s="102" t="str">
        <f aca="false">INDEX('BGA FAI List'!B$6:B$670,MATCH($C413,'BGA FAI List'!$C$6:$C$670,0))</f>
        <v>P</v>
      </c>
      <c r="E413" s="102" t="str">
        <f aca="false">INDEX('BGA FAI List'!A$6:A$670,MATCH($C413,'BGA FAI List'!$C$6:$C$670,0))</f>
        <v>Whipp</v>
      </c>
      <c r="F413" s="103" t="n">
        <f aca="false">MAX(IF(ISNA(VALUE(INDEX('BGA FAI List'!E$6:E$670,MATCH($C413,'BGA FAI List'!$C$6:$C$670,0)))),0,VALUE(INDEX('BGA FAI List'!E$6:E$670,MATCH($C413,'BGA FAI List'!$C$6:$C$670,0)))-$K$4),$M$4)</f>
        <v>-200</v>
      </c>
      <c r="G413" s="104" t="e">
        <f aca="true">IF(ISNA(G$17-$O$4*((VLOOKUP($C413,INDIRECT(G$12&amp;"!$b$6:$e$63"),4,FALSE())-1)/(G$14-1))-$Q$4*MIN((G$15-VLOOKUP($C413,INDIRECT(G$12&amp;"!$b$6:$f$63"),5,FALSE()))/(0.6*G$15),1)),"",(G$17-$O$4*((VLOOKUP($C413,INDIRECT(G$12&amp;"!$b$6:$e$63"),4,FALSE())-1)/(G$14-1))-$Q$4*MIN((G$15-VLOOKUP($C413,INDIRECT(G$12&amp;"!$b$6:$f$63"),5,FALSE()))/(0.6*G$15),1)))</f>
        <v>#REF!</v>
      </c>
      <c r="H413" s="105" t="e">
        <f aca="true">IF(ISNA(H$17-$O$4*((VLOOKUP($C413,INDIRECT(H$12&amp;"!$b$6:$e$63"),4,FALSE())-1)/(H$14-1))-$Q$4*MIN((H$15-VLOOKUP($C413,INDIRECT(H$12&amp;"!$b$6:$f$63"),5,FALSE()))/(0.6*H$15),1)),"",(H$17-$O$4*((VLOOKUP($C413,INDIRECT(H$12&amp;"!$b$6:$e$63"),4,FALSE())-1)/(H$14-1))-$Q$4*MIN((H$15-VLOOKUP($C413,INDIRECT(H$12&amp;"!$b$6:$f$63"),5,FALSE()))/(0.6*H$15),1)))</f>
        <v>#REF!</v>
      </c>
      <c r="I413" s="104" t="e">
        <f aca="true">IF(ISNA(I$17-$O$4*((VLOOKUP($C413,INDIRECT(I$12&amp;"!$b$6:$e$63"),4,FALSE())-1)/(I$14-1))-$Q$4*MIN((I$15-VLOOKUP($C413,INDIRECT(I$12&amp;"!$b$6:$f$63"),5,FALSE()))/(0.6*I$15),1)),"",(I$17-$O$4*((VLOOKUP($C413,INDIRECT(I$12&amp;"!$b$6:$e$63"),4,FALSE())-1)/(I$14-1))-$Q$4*MIN((I$15-VLOOKUP($C413,INDIRECT(I$12&amp;"!$b$6:$f$63"),5,FALSE()))/(0.6*I$15),1)))</f>
        <v>#REF!</v>
      </c>
      <c r="J413" s="105" t="e">
        <f aca="true">IF(ISNA(J$17-$O$4*((VLOOKUP($C413,INDIRECT(J$12&amp;"!$b$6:$e$63"),4,FALSE())-1)/(J$14-1))-$Q$4*MIN((J$15-VLOOKUP($C413,INDIRECT(J$12&amp;"!$b$6:$f$63"),5,FALSE()))/(0.6*J$15),1)),"",(J$17-$O$4*((VLOOKUP($C413,INDIRECT(J$12&amp;"!$b$6:$e$63"),4,FALSE())-1)/(J$14-1))-$Q$4*MIN((J$15-VLOOKUP($C413,INDIRECT(J$12&amp;"!$b$6:$f$63"),5,FALSE()))/(0.6*J$15),1)))</f>
        <v>#REF!</v>
      </c>
      <c r="K413" s="104" t="e">
        <f aca="true">IF(ISNA(K$17-$O$4*((VLOOKUP($C413,INDIRECT(K$12&amp;"!$b$6:$e$63"),4,FALSE())-1)/(K$14-1))-$Q$4*MIN((K$15-VLOOKUP($C413,INDIRECT(K$12&amp;"!$b$6:$f$63"),5,FALSE()))/(0.6*K$15),1)),"",(K$17-$O$4*((VLOOKUP($C413,INDIRECT(K$12&amp;"!$b$6:$e$63"),4,FALSE())-1)/(K$14-1))-$Q$4*MIN((K$15-VLOOKUP($C413,INDIRECT(K$12&amp;"!$b$6:$f$63"),5,FALSE()))/(0.6*K$15),1)))</f>
        <v>#REF!</v>
      </c>
      <c r="L413" s="106" t="e">
        <f aca="true">IF(ISNA(L$17-$O$4*((VLOOKUP($C413,INDIRECT(L$12&amp;"!$b$6:$e$63"),4,FALSE())-1)/(L$14-1))-$Q$4*MIN((L$15-VLOOKUP($C413,INDIRECT(L$12&amp;"!$b$6:$f$63"),5,FALSE()))/(0.6*L$15),1)),"",(L$17-$O$4*((VLOOKUP($C413,INDIRECT(L$12&amp;"!$b$6:$e$63"),4,FALSE())-1)/(L$14-1))-$Q$4*MIN((L$15-VLOOKUP($C413,INDIRECT(L$12&amp;"!$b$6:$f$63"),5,FALSE()))/(0.6*L$15),1)))</f>
        <v>#REF!</v>
      </c>
      <c r="M413" s="105" t="e">
        <f aca="true">IF(ISNA(M$17-$O$4*((VLOOKUP($C413,INDIRECT(M$12&amp;"!$b$6:$e$63"),4,FALSE())-1)/(M$14-1))-$Q$4*MIN((M$15-VLOOKUP($C413,INDIRECT(M$12&amp;"!$b$6:$f$63"),5,FALSE()))/(0.6*M$15),1)),"",(M$17-$O$4*((VLOOKUP($C413,INDIRECT(M$12&amp;"!$b$6:$e$63"),4,FALSE())-1)/(M$14-1))-$Q$4*MIN((M$15-VLOOKUP($C413,INDIRECT(M$12&amp;"!$b$6:$f$63"),5,FALSE()))/(0.6*M$15),1)))</f>
        <v>#REF!</v>
      </c>
      <c r="N413" s="106" t="e">
        <f aca="true">IF(ISNA(N$17-$O$4*((VLOOKUP($C413,INDIRECT(N$12&amp;"!$b$6:$e$63"),4,FALSE())-1)/(N$14-1))-$Q$4*MIN((N$15-VLOOKUP($C413,INDIRECT(N$12&amp;"!$b$6:$f$63"),5,FALSE()))/(0.6*N$15),1)),"",(N$17-$O$4*((VLOOKUP($C413,INDIRECT(N$12&amp;"!$b$6:$e$63"),4,FALSE())-1)/(N$14-1))-$Q$4*MIN((N$15-VLOOKUP($C413,INDIRECT(N$12&amp;"!$b$6:$f$63"),5,FALSE()))/(0.6*N$15),1)))</f>
        <v>#REF!</v>
      </c>
      <c r="O413" s="105" t="e">
        <f aca="true">IF(ISNA(O$17-$O$4*((VLOOKUP($C413,INDIRECT(O$12&amp;"!$b$6:$e$63"),4,FALSE())-1)/(O$14-1))-$Q$4*MIN((O$15-VLOOKUP($C413,INDIRECT(O$12&amp;"!$b$6:$f$63"),5,FALSE()))/(0.6*O$15),1)),"",(O$17-$O$4*((VLOOKUP($C413,INDIRECT(O$12&amp;"!$b$6:$e$63"),4,FALSE())-1)/(O$14-1))-$Q$4*MIN((O$15-VLOOKUP($C413,INDIRECT(O$12&amp;"!$b$6:$f$63"),5,FALSE()))/(0.6*O$15),1)))</f>
        <v>#REF!</v>
      </c>
      <c r="P413" s="106" t="e">
        <f aca="true">IF(ISNA(P$17-$O$4*((VLOOKUP($C413,INDIRECT(P$12&amp;"!$b$6:$e$63"),4,FALSE())-1)/(P$14-1))-$Q$4*MIN((P$15-VLOOKUP($C413,INDIRECT(P$12&amp;"!$b$6:$f$63"),5,FALSE()))/(0.6*P$15),1)),"",(P$17-$O$4*((VLOOKUP($C413,INDIRECT(P$12&amp;"!$b$6:$e$63"),4,FALSE())-1)/(P$14-1))-$Q$4*MIN((P$15-VLOOKUP($C413,INDIRECT(P$12&amp;"!$b$6:$f$63"),5,FALSE()))/(0.6*P$15),1)))</f>
        <v>#REF!</v>
      </c>
      <c r="Q413" s="105" t="e">
        <f aca="true">IF(ISNA(Q$17-$O$4*((VLOOKUP($C413,INDIRECT(Q$12&amp;"!$b$6:$e$63"),4,FALSE())-1)/(Q$14-1))-$Q$4*MIN((Q$15-VLOOKUP($C413,INDIRECT(Q$12&amp;"!$b$6:$f$63"),5,FALSE()))/(0.6*Q$15),1)),"",(Q$17-$O$4*((VLOOKUP($C413,INDIRECT(Q$12&amp;"!$b$6:$e$63"),4,FALSE())-1)/(Q$14-1))-$Q$4*MIN((Q$15-VLOOKUP($C413,INDIRECT(Q$12&amp;"!$b$6:$f$63"),5,FALSE()))/(0.6*Q$15),1)))</f>
        <v>#REF!</v>
      </c>
      <c r="R413" s="106" t="e">
        <f aca="true">IF(ISNA(R$17-$O$4*((VLOOKUP($C413,INDIRECT(R$12&amp;"!$b$6:$e$63"),4,FALSE())-1)/(R$14-1))-$Q$4*MIN((R$15-VLOOKUP($C413,INDIRECT(R$12&amp;"!$b$6:$f$63"),5,FALSE()))/(0.6*R$15),1)),"",(R$17-$O$4*((VLOOKUP($C413,INDIRECT(R$12&amp;"!$b$6:$e$63"),4,FALSE())-1)/(R$14-1))-$Q$4*MIN((R$15-VLOOKUP($C413,INDIRECT(R$12&amp;"!$b$6:$f$63"),5,FALSE()))/(0.6*R$15),1)))</f>
        <v>#REF!</v>
      </c>
      <c r="S413" s="107" t="e">
        <f aca="true">IF(ISNA(S$17-$O$4*((VLOOKUP($C413,INDIRECT(S$12&amp;"!$b$6:$e$63"),4,FALSE())-1)/(S$14-1))-$Q$4*MIN((S$15-VLOOKUP($C413,INDIRECT(S$12&amp;"!$b$6:$f$63"),5,FALSE()))/(0.6*S$15),1)),"",(S$17-$O$4*((VLOOKUP($C413,INDIRECT(S$12&amp;"!$b$6:$e$63"),4,FALSE())-1)/(S$14-1))-$Q$4*MIN((S$15-VLOOKUP($C413,INDIRECT(S$12&amp;"!$b$6:$f$63"),5,FALSE()))/(0.6*S$15),1)))</f>
        <v>#REF!</v>
      </c>
      <c r="T413" s="105" t="e">
        <f aca="true">IF(ISNA(T$17-$O$4*((VLOOKUP($C413,INDIRECT(T$12&amp;"!$b$6:$e$63"),4,FALSE())-1)/(T$14-1))-$Q$4*MIN((T$15-VLOOKUP($C413,INDIRECT(T$12&amp;"!$b$6:$f$63"),5,FALSE()))/(0.6*T$15),1)),"",(T$17-$O$4*((VLOOKUP($C413,INDIRECT(T$12&amp;"!$b$6:$e$63"),4,FALSE())-1)/(T$14-1))-$Q$4*MIN((T$15-VLOOKUP($C413,INDIRECT(T$12&amp;"!$b$6:$f$63"),5,FALSE()))/(0.6*T$15),1)))</f>
        <v>#REF!</v>
      </c>
      <c r="U413" s="107" t="e">
        <f aca="true">IF(ISNA(U$17-$O$4*((VLOOKUP($C413,INDIRECT(U$12&amp;"!$b$6:$e$63"),4,FALSE())-1)/(U$14-1))-$Q$4*MIN((U$15-VLOOKUP($C413,INDIRECT(U$12&amp;"!$b$6:$f$63"),5,FALSE()))/(0.6*U$15),1)),"",(U$17-$O$4*((VLOOKUP($C413,INDIRECT(U$12&amp;"!$b$6:$e$63"),4,FALSE())-1)/(U$14-1))-$Q$4*MIN((U$15-VLOOKUP($C413,INDIRECT(U$12&amp;"!$b$6:$f$63"),5,FALSE()))/(0.6*U$15),1)))</f>
        <v>#REF!</v>
      </c>
      <c r="V413" s="105" t="e">
        <f aca="true">IF(ISNA(V$17-$O$4*((VLOOKUP($C413,INDIRECT(V$12&amp;"!$b$6:$e$63"),4,FALSE())-1)/(V$14-1))-$Q$4*MIN((V$15-VLOOKUP($C413,INDIRECT(V$12&amp;"!$b$6:$f$63"),5,FALSE()))/(0.6*V$15),1)),"",(V$17-$O$4*((VLOOKUP($C413,INDIRECT(V$12&amp;"!$b$6:$e$63"),4,FALSE())-1)/(V$14-1))-$Q$4*MIN((V$15-VLOOKUP($C413,INDIRECT(V$12&amp;"!$b$6:$f$63"),5,FALSE()))/(0.6*V$15),1)))</f>
        <v>#REF!</v>
      </c>
      <c r="W413" s="107" t="e">
        <f aca="true">IF(ISNA(W$17-$O$4*((VLOOKUP($C413,INDIRECT(W$12&amp;"!$b$6:$e$63"),4,FALSE())-1)/(W$14-1))-$Q$4*MIN((W$15-VLOOKUP($C413,INDIRECT(W$12&amp;"!$b$6:$f$63"),5,FALSE()))/(0.6*W$15),1)),"",(W$17-$O$4*((VLOOKUP($C413,INDIRECT(W$12&amp;"!$b$6:$e$63"),4,FALSE())-1)/(W$14-1))-$Q$4*MIN((W$15-VLOOKUP($C413,INDIRECT(W$12&amp;"!$b$6:$f$63"),5,FALSE()))/(0.6*W$15),1)))</f>
        <v>#REF!</v>
      </c>
      <c r="X413" s="105" t="e">
        <f aca="true">IF(ISNA(X$17-$O$4*((VLOOKUP($C413,INDIRECT(X$12&amp;"!$b$6:$e$63"),4,FALSE())-1)/(X$14-1))-$Q$4*MIN((X$15-VLOOKUP($C413,INDIRECT(X$12&amp;"!$b$6:$f$63"),5,FALSE()))/(0.6*X$15),1)),"",(X$17-$O$4*((VLOOKUP($C413,INDIRECT(X$12&amp;"!$b$6:$e$63"),4,FALSE())-1)/(X$14-1))-$Q$4*MIN((X$15-VLOOKUP($C413,INDIRECT(X$12&amp;"!$b$6:$f$63"),5,FALSE()))/(0.6*X$15),1)))</f>
        <v>#REF!</v>
      </c>
      <c r="Y413" s="107" t="e">
        <f aca="true">IF(ISNA(Y$17-$O$4*((VLOOKUP($C413,INDIRECT(Y$12&amp;"!$b$6:$e$63"),4,FALSE())-1)/(Y$14-1))-$Q$4*MIN((Y$15-VLOOKUP($C413,INDIRECT(Y$12&amp;"!$b$6:$f$63"),5,FALSE()))/(0.6*Y$15),1)),"",(Y$17-$O$4*((VLOOKUP($C413,INDIRECT(Y$12&amp;"!$b$6:$e$63"),4,FALSE())-1)/(Y$14-1))-$Q$4*MIN((Y$15-VLOOKUP($C413,INDIRECT(Y$12&amp;"!$b$6:$f$63"),5,FALSE()))/(0.6*Y$15),1)))</f>
        <v>#REF!</v>
      </c>
      <c r="Z413" s="105" t="e">
        <f aca="true">IF(ISNA(Z$17-$O$4*((VLOOKUP($C413,INDIRECT(Z$12&amp;"!$b$6:$e$63"),4,FALSE())-1)/(Z$14-1))-$Q$4*MIN((Z$15-VLOOKUP($C413,INDIRECT(Z$12&amp;"!$b$6:$f$63"),5,FALSE()))/(0.6*Z$15),1)),"",(Z$17-$O$4*((VLOOKUP($C413,INDIRECT(Z$12&amp;"!$b$6:$e$63"),4,FALSE())-1)/(Z$14-1))-$Q$4*MIN((Z$15-VLOOKUP($C413,INDIRECT(Z$12&amp;"!$b$6:$f$63"),5,FALSE()))/(0.6*Z$15),1)))</f>
        <v>#REF!</v>
      </c>
      <c r="AA413" s="107" t="e">
        <f aca="true">IF(ISNA(AA$17-$O$4*((VLOOKUP($C413,INDIRECT(AA$12&amp;"!$b$6:$e$63"),4,FALSE())-1)/(AA$14-1))-$Q$4*MIN((AA$15-VLOOKUP($C413,INDIRECT(AA$12&amp;"!$b$6:$f$63"),5,FALSE()))/(0.6*AA$15),1)),"",(AA$17-$O$4*((VLOOKUP($C413,INDIRECT(AA$12&amp;"!$b$6:$e$63"),4,FALSE())-1)/(AA$14-1))-$Q$4*MIN((AA$15-VLOOKUP($C413,INDIRECT(AA$12&amp;"!$b$6:$f$63"),5,FALSE()))/(0.6*AA$15),1)))</f>
        <v>#REF!</v>
      </c>
      <c r="AB413" s="105" t="e">
        <f aca="true">IF(ISNA(AB$17-$O$4*((VLOOKUP($C413,INDIRECT(AB$12&amp;"!$b$6:$e$63"),4,FALSE())-1)/(AB$14-1))-$Q$4*MIN((AB$15-VLOOKUP($C413,INDIRECT(AB$12&amp;"!$b$6:$f$63"),5,FALSE()))/(0.6*AB$15),1)),"",(AB$17-$O$4*((VLOOKUP($C413,INDIRECT(AB$12&amp;"!$b$6:$e$63"),4,FALSE())-1)/(AB$14-1))-$Q$4*MIN((AB$15-VLOOKUP($C413,INDIRECT(AB$12&amp;"!$b$6:$f$63"),5,FALSE()))/(0.6*AB$15),1)))</f>
        <v>#REF!</v>
      </c>
      <c r="AC413" s="107" t="e">
        <f aca="true">IF(ISNA(AC$17-$O$4*((VLOOKUP($C413,INDIRECT(AC$12&amp;"!$b$6:$e$63"),4,FALSE())-1)/(AC$14-1))-$Q$4*MIN((AC$15-VLOOKUP($C413,INDIRECT(AC$12&amp;"!$b$6:$f$63"),5,FALSE()))/(0.6*AC$15),1)),"",(AC$17-$O$4*((VLOOKUP($C413,INDIRECT(AC$12&amp;"!$b$6:$e$63"),4,FALSE())-1)/(AC$14-1))-$Q$4*MIN((AC$15-VLOOKUP($C413,INDIRECT(AC$12&amp;"!$b$6:$f$63"),5,FALSE()))/(0.6*AC$15),1)))</f>
        <v>#REF!</v>
      </c>
      <c r="AD413" s="105" t="e">
        <f aca="true">IF(ISNA(AD$17-$O$4*((VLOOKUP($C413,INDIRECT(AD$12&amp;"!$b$6:$e$63"),4,FALSE())-1)/(AD$14-1))-$Q$4*MIN((AD$15-VLOOKUP($C413,INDIRECT(AD$12&amp;"!$b$6:$f$63"),5,FALSE()))/(0.6*AD$15),1)),"",(AD$17-$O$4*((VLOOKUP($C413,INDIRECT(AD$12&amp;"!$b$6:$e$63"),4,FALSE())-1)/(AD$14-1))-$Q$4*MIN((AD$15-VLOOKUP($C413,INDIRECT(AD$12&amp;"!$b$6:$f$63"),5,FALSE()))/(0.6*AD$15),1)))</f>
        <v>#REF!</v>
      </c>
      <c r="AE413" s="107" t="e">
        <f aca="true">IF(ISNA(AE$17-$O$4*((VLOOKUP($C413,INDIRECT(AE$12&amp;"!$b$6:$e$63"),4,FALSE())-1)/(AE$14-1))-$Q$4*MIN((AE$15-VLOOKUP($C413,INDIRECT(AE$12&amp;"!$b$6:$f$63"),5,FALSE()))/(0.6*AE$15),1)),"",(AE$17-$O$4*((VLOOKUP($C413,INDIRECT(AE$12&amp;"!$b$6:$e$63"),4,FALSE())-1)/(AE$14-1))-$Q$4*MIN((AE$15-VLOOKUP($C413,INDIRECT(AE$12&amp;"!$b$6:$f$63"),5,FALSE()))/(0.6*AE$15),1)))</f>
        <v>#REF!</v>
      </c>
      <c r="AF413" s="105" t="e">
        <f aca="true">IF(ISNA(AF$17-$O$4*((VLOOKUP($C413,INDIRECT(AF$12&amp;"!$b$6:$e$63"),4,FALSE())-1)/(AF$14-1))-$Q$4*MIN((AF$15-VLOOKUP($C413,INDIRECT(AF$12&amp;"!$b$6:$f$63"),5,FALSE()))/(0.6*AF$15),1)),"",(AF$17-$O$4*((VLOOKUP($C413,INDIRECT(AF$12&amp;"!$b$6:$e$63"),4,FALSE())-1)/(AF$14-1))-$Q$4*MIN((AF$15-VLOOKUP($C413,INDIRECT(AF$12&amp;"!$b$6:$f$63"),5,FALSE()))/(0.6*AF$15),1)))</f>
        <v>#REF!</v>
      </c>
      <c r="AG413" s="107" t="e">
        <f aca="true">IF(ISNA(AG$17-$O$4*((VLOOKUP($C413,INDIRECT(AG$12&amp;"!$b$6:$e$63"),4,FALSE())-1)/(AG$14-1))-$Q$4*MIN((AG$15-VLOOKUP($C413,INDIRECT(AG$12&amp;"!$b$6:$f$63"),5,FALSE()))/(0.6*AG$15),1)),"",(AG$17-$O$4*((VLOOKUP($C413,INDIRECT(AG$12&amp;"!$b$6:$e$63"),4,FALSE())-1)/(AG$14-1))-$Q$4*MIN((AG$15-VLOOKUP($C413,INDIRECT(AG$12&amp;"!$b$6:$f$63"),5,FALSE()))/(0.6*AG$15),1)))</f>
        <v>#REF!</v>
      </c>
      <c r="AH413" s="108" t="e">
        <f aca="true">IF(ISNA(AH$17-$O$4*((VLOOKUP($C413,INDIRECT(AH$12&amp;"!$b$6:$e$63"),4,FALSE())-1)/(AH$14-1))-$Q$4*MIN((AH$15-VLOOKUP($C413,INDIRECT(AH$12&amp;"!$b$6:$f$63"),5,FALSE()))/(0.6*AH$15),1)),"",(AH$17-$O$4*((VLOOKUP($C413,INDIRECT(AH$12&amp;"!$b$6:$e$63"),4,FALSE())-1)/(AH$14-1))-$Q$4*MIN((AH$15-VLOOKUP($C413,INDIRECT(AH$12&amp;"!$b$6:$f$63"),5,FALSE()))/(0.6*AH$15),1)))</f>
        <v>#REF!</v>
      </c>
      <c r="AI413" s="108" t="e">
        <f aca="true">IF(ISNA(AI$17-$O$4*((VLOOKUP($C413,INDIRECT(AI$12&amp;"!$b$6:$e$63"),4,FALSE())-1)/(AI$14-1))-$Q$4*MIN((AI$15-VLOOKUP($C413,INDIRECT(AI$12&amp;"!$b$6:$f$63"),5,FALSE()))/(0.6*AI$15),1)),"",(AI$17-$O$4*((VLOOKUP($C413,INDIRECT(AI$12&amp;"!$b$6:$e$63"),4,FALSE())-1)/(AI$14-1))-$Q$4*MIN((AI$15-VLOOKUP($C413,INDIRECT(AI$12&amp;"!$b$6:$f$63"),5,FALSE()))/(0.6*AI$15),1)))</f>
        <v>#REF!</v>
      </c>
      <c r="AJ413" s="108" t="e">
        <f aca="true">IF(ISNA(AJ$17-$O$4*((VLOOKUP($C413,INDIRECT(AJ$12&amp;"!$b$6:$e$63"),4,FALSE())-1)/(AJ$14-1))-$Q$4*MIN((AJ$15-VLOOKUP($C413,INDIRECT(AJ$12&amp;"!$b$6:$f$63"),5,FALSE()))/(0.6*AJ$15),1)),"",(AJ$17-$O$4*((VLOOKUP($C413,INDIRECT(AJ$12&amp;"!$b$6:$e$63"),4,FALSE())-1)/(AJ$14-1))-$Q$4*MIN((AJ$15-VLOOKUP($C413,INDIRECT(AJ$12&amp;"!$b$6:$f$63"),5,FALSE()))/(0.6*AJ$15),1)))</f>
        <v>#REF!</v>
      </c>
      <c r="AL413" s="109" t="e">
        <f aca="false">MAX(F413:AJ413)</f>
        <v>#REF!</v>
      </c>
      <c r="AM413" s="109" t="e">
        <f aca="false">IF(AL413&lt;&gt;0,MAX(AL413,-200),"")</f>
        <v>#REF!</v>
      </c>
      <c r="AN413" s="50" t="e">
        <f aca="false">IF(AM413&lt;&gt;"",RANK(AM413,AM$26:AM$1020,0),999)</f>
        <v>#REF!</v>
      </c>
    </row>
    <row r="414" customFormat="false" ht="12.75" hidden="false" customHeight="true" outlineLevel="0" collapsed="false">
      <c r="B414" s="101" t="e">
        <f aca="false">IF(INDEX('BGA FAI List'!D$6:D$670,MATCH($C414,'BGA FAI List'!$C$6:$C$670,0))&lt;&gt;"NO",AN414,AN414)</f>
        <v>#REF!</v>
      </c>
      <c r="C414" s="102" t="n">
        <f aca="false">'BGA FAI List'!C166</f>
        <v>4127</v>
      </c>
      <c r="D414" s="102" t="str">
        <f aca="false">INDEX('BGA FAI List'!B$6:B$670,MATCH($C414,'BGA FAI List'!$C$6:$C$670,0))</f>
        <v>W</v>
      </c>
      <c r="E414" s="102" t="str">
        <f aca="false">INDEX('BGA FAI List'!A$6:A$670,MATCH($C414,'BGA FAI List'!$C$6:$C$670,0))</f>
        <v>Greenwood</v>
      </c>
      <c r="F414" s="103" t="n">
        <f aca="false">MAX(IF(ISNA(VALUE(INDEX('BGA FAI List'!E$6:E$670,MATCH($C414,'BGA FAI List'!$C$6:$C$670,0)))),0,VALUE(INDEX('BGA FAI List'!E$6:E$670,MATCH($C414,'BGA FAI List'!$C$6:$C$670,0)))-$K$4),$M$4)</f>
        <v>-200</v>
      </c>
      <c r="G414" s="104" t="e">
        <f aca="true">IF(ISNA(G$17-$O$4*((VLOOKUP($C414,INDIRECT(G$12&amp;"!$b$6:$e$63"),4,FALSE())-1)/(G$14-1))-$Q$4*MIN((G$15-VLOOKUP($C414,INDIRECT(G$12&amp;"!$b$6:$f$63"),5,FALSE()))/(0.6*G$15),1)),"",(G$17-$O$4*((VLOOKUP($C414,INDIRECT(G$12&amp;"!$b$6:$e$63"),4,FALSE())-1)/(G$14-1))-$Q$4*MIN((G$15-VLOOKUP($C414,INDIRECT(G$12&amp;"!$b$6:$f$63"),5,FALSE()))/(0.6*G$15),1)))</f>
        <v>#REF!</v>
      </c>
      <c r="H414" s="105" t="e">
        <f aca="true">IF(ISNA(H$17-$O$4*((VLOOKUP($C414,INDIRECT(H$12&amp;"!$b$6:$e$63"),4,FALSE())-1)/(H$14-1))-$Q$4*MIN((H$15-VLOOKUP($C414,INDIRECT(H$12&amp;"!$b$6:$f$63"),5,FALSE()))/(0.6*H$15),1)),"",(H$17-$O$4*((VLOOKUP($C414,INDIRECT(H$12&amp;"!$b$6:$e$63"),4,FALSE())-1)/(H$14-1))-$Q$4*MIN((H$15-VLOOKUP($C414,INDIRECT(H$12&amp;"!$b$6:$f$63"),5,FALSE()))/(0.6*H$15),1)))</f>
        <v>#REF!</v>
      </c>
      <c r="I414" s="104" t="e">
        <f aca="true">IF(ISNA(I$17-$O$4*((VLOOKUP($C414,INDIRECT(I$12&amp;"!$b$6:$e$63"),4,FALSE())-1)/(I$14-1))-$Q$4*MIN((I$15-VLOOKUP($C414,INDIRECT(I$12&amp;"!$b$6:$f$63"),5,FALSE()))/(0.6*I$15),1)),"",(I$17-$O$4*((VLOOKUP($C414,INDIRECT(I$12&amp;"!$b$6:$e$63"),4,FALSE())-1)/(I$14-1))-$Q$4*MIN((I$15-VLOOKUP($C414,INDIRECT(I$12&amp;"!$b$6:$f$63"),5,FALSE()))/(0.6*I$15),1)))</f>
        <v>#REF!</v>
      </c>
      <c r="J414" s="105" t="e">
        <f aca="true">IF(ISNA(J$17-$O$4*((VLOOKUP($C414,INDIRECT(J$12&amp;"!$b$6:$e$63"),4,FALSE())-1)/(J$14-1))-$Q$4*MIN((J$15-VLOOKUP($C414,INDIRECT(J$12&amp;"!$b$6:$f$63"),5,FALSE()))/(0.6*J$15),1)),"",(J$17-$O$4*((VLOOKUP($C414,INDIRECT(J$12&amp;"!$b$6:$e$63"),4,FALSE())-1)/(J$14-1))-$Q$4*MIN((J$15-VLOOKUP($C414,INDIRECT(J$12&amp;"!$b$6:$f$63"),5,FALSE()))/(0.6*J$15),1)))</f>
        <v>#REF!</v>
      </c>
      <c r="K414" s="104" t="e">
        <f aca="true">IF(ISNA(K$17-$O$4*((VLOOKUP($C414,INDIRECT(K$12&amp;"!$b$6:$e$63"),4,FALSE())-1)/(K$14-1))-$Q$4*MIN((K$15-VLOOKUP($C414,INDIRECT(K$12&amp;"!$b$6:$f$63"),5,FALSE()))/(0.6*K$15),1)),"",(K$17-$O$4*((VLOOKUP($C414,INDIRECT(K$12&amp;"!$b$6:$e$63"),4,FALSE())-1)/(K$14-1))-$Q$4*MIN((K$15-VLOOKUP($C414,INDIRECT(K$12&amp;"!$b$6:$f$63"),5,FALSE()))/(0.6*K$15),1)))</f>
        <v>#REF!</v>
      </c>
      <c r="L414" s="106" t="e">
        <f aca="true">IF(ISNA(L$17-$O$4*((VLOOKUP($C414,INDIRECT(L$12&amp;"!$b$6:$e$63"),4,FALSE())-1)/(L$14-1))-$Q$4*MIN((L$15-VLOOKUP($C414,INDIRECT(L$12&amp;"!$b$6:$f$63"),5,FALSE()))/(0.6*L$15),1)),"",(L$17-$O$4*((VLOOKUP($C414,INDIRECT(L$12&amp;"!$b$6:$e$63"),4,FALSE())-1)/(L$14-1))-$Q$4*MIN((L$15-VLOOKUP($C414,INDIRECT(L$12&amp;"!$b$6:$f$63"),5,FALSE()))/(0.6*L$15),1)))</f>
        <v>#REF!</v>
      </c>
      <c r="M414" s="105" t="e">
        <f aca="true">IF(ISNA(M$17-$O$4*((VLOOKUP($C414,INDIRECT(M$12&amp;"!$b$6:$e$63"),4,FALSE())-1)/(M$14-1))-$Q$4*MIN((M$15-VLOOKUP($C414,INDIRECT(M$12&amp;"!$b$6:$f$63"),5,FALSE()))/(0.6*M$15),1)),"",(M$17-$O$4*((VLOOKUP($C414,INDIRECT(M$12&amp;"!$b$6:$e$63"),4,FALSE())-1)/(M$14-1))-$Q$4*MIN((M$15-VLOOKUP($C414,INDIRECT(M$12&amp;"!$b$6:$f$63"),5,FALSE()))/(0.6*M$15),1)))</f>
        <v>#REF!</v>
      </c>
      <c r="N414" s="106" t="e">
        <f aca="true">IF(ISNA(N$17-$O$4*((VLOOKUP($C414,INDIRECT(N$12&amp;"!$b$6:$e$63"),4,FALSE())-1)/(N$14-1))-$Q$4*MIN((N$15-VLOOKUP($C414,INDIRECT(N$12&amp;"!$b$6:$f$63"),5,FALSE()))/(0.6*N$15),1)),"",(N$17-$O$4*((VLOOKUP($C414,INDIRECT(N$12&amp;"!$b$6:$e$63"),4,FALSE())-1)/(N$14-1))-$Q$4*MIN((N$15-VLOOKUP($C414,INDIRECT(N$12&amp;"!$b$6:$f$63"),5,FALSE()))/(0.6*N$15),1)))</f>
        <v>#REF!</v>
      </c>
      <c r="O414" s="105" t="e">
        <f aca="true">IF(ISNA(O$17-$O$4*((VLOOKUP($C414,INDIRECT(O$12&amp;"!$b$6:$e$63"),4,FALSE())-1)/(O$14-1))-$Q$4*MIN((O$15-VLOOKUP($C414,INDIRECT(O$12&amp;"!$b$6:$f$63"),5,FALSE()))/(0.6*O$15),1)),"",(O$17-$O$4*((VLOOKUP($C414,INDIRECT(O$12&amp;"!$b$6:$e$63"),4,FALSE())-1)/(O$14-1))-$Q$4*MIN((O$15-VLOOKUP($C414,INDIRECT(O$12&amp;"!$b$6:$f$63"),5,FALSE()))/(0.6*O$15),1)))</f>
        <v>#REF!</v>
      </c>
      <c r="P414" s="106" t="e">
        <f aca="true">IF(ISNA(P$17-$O$4*((VLOOKUP($C414,INDIRECT(P$12&amp;"!$b$6:$e$63"),4,FALSE())-1)/(P$14-1))-$Q$4*MIN((P$15-VLOOKUP($C414,INDIRECT(P$12&amp;"!$b$6:$f$63"),5,FALSE()))/(0.6*P$15),1)),"",(P$17-$O$4*((VLOOKUP($C414,INDIRECT(P$12&amp;"!$b$6:$e$63"),4,FALSE())-1)/(P$14-1))-$Q$4*MIN((P$15-VLOOKUP($C414,INDIRECT(P$12&amp;"!$b$6:$f$63"),5,FALSE()))/(0.6*P$15),1)))</f>
        <v>#REF!</v>
      </c>
      <c r="Q414" s="105" t="e">
        <f aca="true">IF(ISNA(Q$17-$O$4*((VLOOKUP($C414,INDIRECT(Q$12&amp;"!$b$6:$e$63"),4,FALSE())-1)/(Q$14-1))-$Q$4*MIN((Q$15-VLOOKUP($C414,INDIRECT(Q$12&amp;"!$b$6:$f$63"),5,FALSE()))/(0.6*Q$15),1)),"",(Q$17-$O$4*((VLOOKUP($C414,INDIRECT(Q$12&amp;"!$b$6:$e$63"),4,FALSE())-1)/(Q$14-1))-$Q$4*MIN((Q$15-VLOOKUP($C414,INDIRECT(Q$12&amp;"!$b$6:$f$63"),5,FALSE()))/(0.6*Q$15),1)))</f>
        <v>#REF!</v>
      </c>
      <c r="R414" s="106" t="e">
        <f aca="true">IF(ISNA(R$17-$O$4*((VLOOKUP($C414,INDIRECT(R$12&amp;"!$b$6:$e$63"),4,FALSE())-1)/(R$14-1))-$Q$4*MIN((R$15-VLOOKUP($C414,INDIRECT(R$12&amp;"!$b$6:$f$63"),5,FALSE()))/(0.6*R$15),1)),"",(R$17-$O$4*((VLOOKUP($C414,INDIRECT(R$12&amp;"!$b$6:$e$63"),4,FALSE())-1)/(R$14-1))-$Q$4*MIN((R$15-VLOOKUP($C414,INDIRECT(R$12&amp;"!$b$6:$f$63"),5,FALSE()))/(0.6*R$15),1)))</f>
        <v>#REF!</v>
      </c>
      <c r="S414" s="107" t="e">
        <f aca="true">IF(ISNA(S$17-$O$4*((VLOOKUP($C414,INDIRECT(S$12&amp;"!$b$6:$e$63"),4,FALSE())-1)/(S$14-1))-$Q$4*MIN((S$15-VLOOKUP($C414,INDIRECT(S$12&amp;"!$b$6:$f$63"),5,FALSE()))/(0.6*S$15),1)),"",(S$17-$O$4*((VLOOKUP($C414,INDIRECT(S$12&amp;"!$b$6:$e$63"),4,FALSE())-1)/(S$14-1))-$Q$4*MIN((S$15-VLOOKUP($C414,INDIRECT(S$12&amp;"!$b$6:$f$63"),5,FALSE()))/(0.6*S$15),1)))</f>
        <v>#REF!</v>
      </c>
      <c r="T414" s="105" t="e">
        <f aca="true">IF(ISNA(T$17-$O$4*((VLOOKUP($C414,INDIRECT(T$12&amp;"!$b$6:$e$63"),4,FALSE())-1)/(T$14-1))-$Q$4*MIN((T$15-VLOOKUP($C414,INDIRECT(T$12&amp;"!$b$6:$f$63"),5,FALSE()))/(0.6*T$15),1)),"",(T$17-$O$4*((VLOOKUP($C414,INDIRECT(T$12&amp;"!$b$6:$e$63"),4,FALSE())-1)/(T$14-1))-$Q$4*MIN((T$15-VLOOKUP($C414,INDIRECT(T$12&amp;"!$b$6:$f$63"),5,FALSE()))/(0.6*T$15),1)))</f>
        <v>#REF!</v>
      </c>
      <c r="U414" s="107" t="e">
        <f aca="true">IF(ISNA(U$17-$O$4*((VLOOKUP($C414,INDIRECT(U$12&amp;"!$b$6:$e$63"),4,FALSE())-1)/(U$14-1))-$Q$4*MIN((U$15-VLOOKUP($C414,INDIRECT(U$12&amp;"!$b$6:$f$63"),5,FALSE()))/(0.6*U$15),1)),"",(U$17-$O$4*((VLOOKUP($C414,INDIRECT(U$12&amp;"!$b$6:$e$63"),4,FALSE())-1)/(U$14-1))-$Q$4*MIN((U$15-VLOOKUP($C414,INDIRECT(U$12&amp;"!$b$6:$f$63"),5,FALSE()))/(0.6*U$15),1)))</f>
        <v>#REF!</v>
      </c>
      <c r="V414" s="105" t="e">
        <f aca="true">IF(ISNA(V$17-$O$4*((VLOOKUP($C414,INDIRECT(V$12&amp;"!$b$6:$e$63"),4,FALSE())-1)/(V$14-1))-$Q$4*MIN((V$15-VLOOKUP($C414,INDIRECT(V$12&amp;"!$b$6:$f$63"),5,FALSE()))/(0.6*V$15),1)),"",(V$17-$O$4*((VLOOKUP($C414,INDIRECT(V$12&amp;"!$b$6:$e$63"),4,FALSE())-1)/(V$14-1))-$Q$4*MIN((V$15-VLOOKUP($C414,INDIRECT(V$12&amp;"!$b$6:$f$63"),5,FALSE()))/(0.6*V$15),1)))</f>
        <v>#REF!</v>
      </c>
      <c r="W414" s="107" t="e">
        <f aca="true">IF(ISNA(W$17-$O$4*((VLOOKUP($C414,INDIRECT(W$12&amp;"!$b$6:$e$63"),4,FALSE())-1)/(W$14-1))-$Q$4*MIN((W$15-VLOOKUP($C414,INDIRECT(W$12&amp;"!$b$6:$f$63"),5,FALSE()))/(0.6*W$15),1)),"",(W$17-$O$4*((VLOOKUP($C414,INDIRECT(W$12&amp;"!$b$6:$e$63"),4,FALSE())-1)/(W$14-1))-$Q$4*MIN((W$15-VLOOKUP($C414,INDIRECT(W$12&amp;"!$b$6:$f$63"),5,FALSE()))/(0.6*W$15),1)))</f>
        <v>#REF!</v>
      </c>
      <c r="X414" s="105" t="e">
        <f aca="true">IF(ISNA(X$17-$O$4*((VLOOKUP($C414,INDIRECT(X$12&amp;"!$b$6:$e$63"),4,FALSE())-1)/(X$14-1))-$Q$4*MIN((X$15-VLOOKUP($C414,INDIRECT(X$12&amp;"!$b$6:$f$63"),5,FALSE()))/(0.6*X$15),1)),"",(X$17-$O$4*((VLOOKUP($C414,INDIRECT(X$12&amp;"!$b$6:$e$63"),4,FALSE())-1)/(X$14-1))-$Q$4*MIN((X$15-VLOOKUP($C414,INDIRECT(X$12&amp;"!$b$6:$f$63"),5,FALSE()))/(0.6*X$15),1)))</f>
        <v>#REF!</v>
      </c>
      <c r="Y414" s="107" t="e">
        <f aca="true">IF(ISNA(Y$17-$O$4*((VLOOKUP($C414,INDIRECT(Y$12&amp;"!$b$6:$e$63"),4,FALSE())-1)/(Y$14-1))-$Q$4*MIN((Y$15-VLOOKUP($C414,INDIRECT(Y$12&amp;"!$b$6:$f$63"),5,FALSE()))/(0.6*Y$15),1)),"",(Y$17-$O$4*((VLOOKUP($C414,INDIRECT(Y$12&amp;"!$b$6:$e$63"),4,FALSE())-1)/(Y$14-1))-$Q$4*MIN((Y$15-VLOOKUP($C414,INDIRECT(Y$12&amp;"!$b$6:$f$63"),5,FALSE()))/(0.6*Y$15),1)))</f>
        <v>#REF!</v>
      </c>
      <c r="Z414" s="105" t="e">
        <f aca="true">IF(ISNA(Z$17-$O$4*((VLOOKUP($C414,INDIRECT(Z$12&amp;"!$b$6:$e$63"),4,FALSE())-1)/(Z$14-1))-$Q$4*MIN((Z$15-VLOOKUP($C414,INDIRECT(Z$12&amp;"!$b$6:$f$63"),5,FALSE()))/(0.6*Z$15),1)),"",(Z$17-$O$4*((VLOOKUP($C414,INDIRECT(Z$12&amp;"!$b$6:$e$63"),4,FALSE())-1)/(Z$14-1))-$Q$4*MIN((Z$15-VLOOKUP($C414,INDIRECT(Z$12&amp;"!$b$6:$f$63"),5,FALSE()))/(0.6*Z$15),1)))</f>
        <v>#REF!</v>
      </c>
      <c r="AA414" s="107" t="e">
        <f aca="true">IF(ISNA(AA$17-$O$4*((VLOOKUP($C414,INDIRECT(AA$12&amp;"!$b$6:$e$63"),4,FALSE())-1)/(AA$14-1))-$Q$4*MIN((AA$15-VLOOKUP($C414,INDIRECT(AA$12&amp;"!$b$6:$f$63"),5,FALSE()))/(0.6*AA$15),1)),"",(AA$17-$O$4*((VLOOKUP($C414,INDIRECT(AA$12&amp;"!$b$6:$e$63"),4,FALSE())-1)/(AA$14-1))-$Q$4*MIN((AA$15-VLOOKUP($C414,INDIRECT(AA$12&amp;"!$b$6:$f$63"),5,FALSE()))/(0.6*AA$15),1)))</f>
        <v>#REF!</v>
      </c>
      <c r="AB414" s="105" t="e">
        <f aca="true">IF(ISNA(AB$17-$O$4*((VLOOKUP($C414,INDIRECT(AB$12&amp;"!$b$6:$e$63"),4,FALSE())-1)/(AB$14-1))-$Q$4*MIN((AB$15-VLOOKUP($C414,INDIRECT(AB$12&amp;"!$b$6:$f$63"),5,FALSE()))/(0.6*AB$15),1)),"",(AB$17-$O$4*((VLOOKUP($C414,INDIRECT(AB$12&amp;"!$b$6:$e$63"),4,FALSE())-1)/(AB$14-1))-$Q$4*MIN((AB$15-VLOOKUP($C414,INDIRECT(AB$12&amp;"!$b$6:$f$63"),5,FALSE()))/(0.6*AB$15),1)))</f>
        <v>#REF!</v>
      </c>
      <c r="AC414" s="107" t="e">
        <f aca="true">IF(ISNA(AC$17-$O$4*((VLOOKUP($C414,INDIRECT(AC$12&amp;"!$b$6:$e$63"),4,FALSE())-1)/(AC$14-1))-$Q$4*MIN((AC$15-VLOOKUP($C414,INDIRECT(AC$12&amp;"!$b$6:$f$63"),5,FALSE()))/(0.6*AC$15),1)),"",(AC$17-$O$4*((VLOOKUP($C414,INDIRECT(AC$12&amp;"!$b$6:$e$63"),4,FALSE())-1)/(AC$14-1))-$Q$4*MIN((AC$15-VLOOKUP($C414,INDIRECT(AC$12&amp;"!$b$6:$f$63"),5,FALSE()))/(0.6*AC$15),1)))</f>
        <v>#REF!</v>
      </c>
      <c r="AD414" s="105" t="e">
        <f aca="true">IF(ISNA(AD$17-$O$4*((VLOOKUP($C414,INDIRECT(AD$12&amp;"!$b$6:$e$63"),4,FALSE())-1)/(AD$14-1))-$Q$4*MIN((AD$15-VLOOKUP($C414,INDIRECT(AD$12&amp;"!$b$6:$f$63"),5,FALSE()))/(0.6*AD$15),1)),"",(AD$17-$O$4*((VLOOKUP($C414,INDIRECT(AD$12&amp;"!$b$6:$e$63"),4,FALSE())-1)/(AD$14-1))-$Q$4*MIN((AD$15-VLOOKUP($C414,INDIRECT(AD$12&amp;"!$b$6:$f$63"),5,FALSE()))/(0.6*AD$15),1)))</f>
        <v>#REF!</v>
      </c>
      <c r="AE414" s="107" t="e">
        <f aca="true">IF(ISNA(AE$17-$O$4*((VLOOKUP($C414,INDIRECT(AE$12&amp;"!$b$6:$e$63"),4,FALSE())-1)/(AE$14-1))-$Q$4*MIN((AE$15-VLOOKUP($C414,INDIRECT(AE$12&amp;"!$b$6:$f$63"),5,FALSE()))/(0.6*AE$15),1)),"",(AE$17-$O$4*((VLOOKUP($C414,INDIRECT(AE$12&amp;"!$b$6:$e$63"),4,FALSE())-1)/(AE$14-1))-$Q$4*MIN((AE$15-VLOOKUP($C414,INDIRECT(AE$12&amp;"!$b$6:$f$63"),5,FALSE()))/(0.6*AE$15),1)))</f>
        <v>#REF!</v>
      </c>
      <c r="AF414" s="105" t="e">
        <f aca="true">IF(ISNA(AF$17-$O$4*((VLOOKUP($C414,INDIRECT(AF$12&amp;"!$b$6:$e$63"),4,FALSE())-1)/(AF$14-1))-$Q$4*MIN((AF$15-VLOOKUP($C414,INDIRECT(AF$12&amp;"!$b$6:$f$63"),5,FALSE()))/(0.6*AF$15),1)),"",(AF$17-$O$4*((VLOOKUP($C414,INDIRECT(AF$12&amp;"!$b$6:$e$63"),4,FALSE())-1)/(AF$14-1))-$Q$4*MIN((AF$15-VLOOKUP($C414,INDIRECT(AF$12&amp;"!$b$6:$f$63"),5,FALSE()))/(0.6*AF$15),1)))</f>
        <v>#REF!</v>
      </c>
      <c r="AG414" s="107" t="e">
        <f aca="true">IF(ISNA(AG$17-$O$4*((VLOOKUP($C414,INDIRECT(AG$12&amp;"!$b$6:$e$63"),4,FALSE())-1)/(AG$14-1))-$Q$4*MIN((AG$15-VLOOKUP($C414,INDIRECT(AG$12&amp;"!$b$6:$f$63"),5,FALSE()))/(0.6*AG$15),1)),"",(AG$17-$O$4*((VLOOKUP($C414,INDIRECT(AG$12&amp;"!$b$6:$e$63"),4,FALSE())-1)/(AG$14-1))-$Q$4*MIN((AG$15-VLOOKUP($C414,INDIRECT(AG$12&amp;"!$b$6:$f$63"),5,FALSE()))/(0.6*AG$15),1)))</f>
        <v>#REF!</v>
      </c>
      <c r="AH414" s="108" t="e">
        <f aca="true">IF(ISNA(AH$17-$O$4*((VLOOKUP($C414,INDIRECT(AH$12&amp;"!$b$6:$e$63"),4,FALSE())-1)/(AH$14-1))-$Q$4*MIN((AH$15-VLOOKUP($C414,INDIRECT(AH$12&amp;"!$b$6:$f$63"),5,FALSE()))/(0.6*AH$15),1)),"",(AH$17-$O$4*((VLOOKUP($C414,INDIRECT(AH$12&amp;"!$b$6:$e$63"),4,FALSE())-1)/(AH$14-1))-$Q$4*MIN((AH$15-VLOOKUP($C414,INDIRECT(AH$12&amp;"!$b$6:$f$63"),5,FALSE()))/(0.6*AH$15),1)))</f>
        <v>#REF!</v>
      </c>
      <c r="AI414" s="108" t="e">
        <f aca="true">IF(ISNA(AI$17-$O$4*((VLOOKUP($C414,INDIRECT(AI$12&amp;"!$b$6:$e$63"),4,FALSE())-1)/(AI$14-1))-$Q$4*MIN((AI$15-VLOOKUP($C414,INDIRECT(AI$12&amp;"!$b$6:$f$63"),5,FALSE()))/(0.6*AI$15),1)),"",(AI$17-$O$4*((VLOOKUP($C414,INDIRECT(AI$12&amp;"!$b$6:$e$63"),4,FALSE())-1)/(AI$14-1))-$Q$4*MIN((AI$15-VLOOKUP($C414,INDIRECT(AI$12&amp;"!$b$6:$f$63"),5,FALSE()))/(0.6*AI$15),1)))</f>
        <v>#REF!</v>
      </c>
      <c r="AJ414" s="108" t="e">
        <f aca="true">IF(ISNA(AJ$17-$O$4*((VLOOKUP($C414,INDIRECT(AJ$12&amp;"!$b$6:$e$63"),4,FALSE())-1)/(AJ$14-1))-$Q$4*MIN((AJ$15-VLOOKUP($C414,INDIRECT(AJ$12&amp;"!$b$6:$f$63"),5,FALSE()))/(0.6*AJ$15),1)),"",(AJ$17-$O$4*((VLOOKUP($C414,INDIRECT(AJ$12&amp;"!$b$6:$e$63"),4,FALSE())-1)/(AJ$14-1))-$Q$4*MIN((AJ$15-VLOOKUP($C414,INDIRECT(AJ$12&amp;"!$b$6:$f$63"),5,FALSE()))/(0.6*AJ$15),1)))</f>
        <v>#REF!</v>
      </c>
      <c r="AL414" s="109" t="e">
        <f aca="false">MAX(F414:AJ414)</f>
        <v>#REF!</v>
      </c>
      <c r="AM414" s="109" t="e">
        <f aca="false">IF(AL414&lt;&gt;0,MAX(AL414,-200),"")</f>
        <v>#REF!</v>
      </c>
      <c r="AN414" s="50" t="e">
        <f aca="false">IF(AM414&lt;&gt;"",RANK(AM414,AM$26:AM$1020,0),999)</f>
        <v>#REF!</v>
      </c>
    </row>
    <row r="415" customFormat="false" ht="12.75" hidden="false" customHeight="true" outlineLevel="0" collapsed="false">
      <c r="B415" s="101" t="e">
        <f aca="false">IF(INDEX('BGA FAI List'!D$6:D$670,MATCH($C415,'BGA FAI List'!$C$6:$C$670,0))&lt;&gt;"NO",AN415,AN415)</f>
        <v>#REF!</v>
      </c>
      <c r="C415" s="102" t="n">
        <f aca="false">'BGA FAI List'!C201</f>
        <v>4360</v>
      </c>
      <c r="D415" s="102" t="str">
        <f aca="false">INDEX('BGA FAI List'!B$6:B$670,MATCH($C415,'BGA FAI List'!$C$6:$C$670,0))</f>
        <v>M A</v>
      </c>
      <c r="E415" s="102" t="str">
        <f aca="false">INDEX('BGA FAI List'!A$6:A$670,MATCH($C415,'BGA FAI List'!$C$6:$C$670,0))</f>
        <v>Hunton</v>
      </c>
      <c r="F415" s="103" t="n">
        <f aca="false">MAX(IF(ISNA(VALUE(INDEX('BGA FAI List'!E$6:E$670,MATCH($C415,'BGA FAI List'!$C$6:$C$670,0)))),0,VALUE(INDEX('BGA FAI List'!E$6:E$670,MATCH($C415,'BGA FAI List'!$C$6:$C$670,0)))-$K$4),$M$4)</f>
        <v>-200</v>
      </c>
      <c r="G415" s="104" t="e">
        <f aca="true">IF(ISNA(G$17-$O$4*((VLOOKUP($C415,INDIRECT(G$12&amp;"!$b$6:$e$63"),4,FALSE())-1)/(G$14-1))-$Q$4*MIN((G$15-VLOOKUP($C415,INDIRECT(G$12&amp;"!$b$6:$f$63"),5,FALSE()))/(0.6*G$15),1)),"",(G$17-$O$4*((VLOOKUP($C415,INDIRECT(G$12&amp;"!$b$6:$e$63"),4,FALSE())-1)/(G$14-1))-$Q$4*MIN((G$15-VLOOKUP($C415,INDIRECT(G$12&amp;"!$b$6:$f$63"),5,FALSE()))/(0.6*G$15),1)))</f>
        <v>#REF!</v>
      </c>
      <c r="H415" s="105" t="e">
        <f aca="true">IF(ISNA(H$17-$O$4*((VLOOKUP($C415,INDIRECT(H$12&amp;"!$b$6:$e$63"),4,FALSE())-1)/(H$14-1))-$Q$4*MIN((H$15-VLOOKUP($C415,INDIRECT(H$12&amp;"!$b$6:$f$63"),5,FALSE()))/(0.6*H$15),1)),"",(H$17-$O$4*((VLOOKUP($C415,INDIRECT(H$12&amp;"!$b$6:$e$63"),4,FALSE())-1)/(H$14-1))-$Q$4*MIN((H$15-VLOOKUP($C415,INDIRECT(H$12&amp;"!$b$6:$f$63"),5,FALSE()))/(0.6*H$15),1)))</f>
        <v>#REF!</v>
      </c>
      <c r="I415" s="104" t="e">
        <f aca="true">IF(ISNA(I$17-$O$4*((VLOOKUP($C415,INDIRECT(I$12&amp;"!$b$6:$e$63"),4,FALSE())-1)/(I$14-1))-$Q$4*MIN((I$15-VLOOKUP($C415,INDIRECT(I$12&amp;"!$b$6:$f$63"),5,FALSE()))/(0.6*I$15),1)),"",(I$17-$O$4*((VLOOKUP($C415,INDIRECT(I$12&amp;"!$b$6:$e$63"),4,FALSE())-1)/(I$14-1))-$Q$4*MIN((I$15-VLOOKUP($C415,INDIRECT(I$12&amp;"!$b$6:$f$63"),5,FALSE()))/(0.6*I$15),1)))</f>
        <v>#REF!</v>
      </c>
      <c r="J415" s="105" t="e">
        <f aca="true">IF(ISNA(J$17-$O$4*((VLOOKUP($C415,INDIRECT(J$12&amp;"!$b$6:$e$63"),4,FALSE())-1)/(J$14-1))-$Q$4*MIN((J$15-VLOOKUP($C415,INDIRECT(J$12&amp;"!$b$6:$f$63"),5,FALSE()))/(0.6*J$15),1)),"",(J$17-$O$4*((VLOOKUP($C415,INDIRECT(J$12&amp;"!$b$6:$e$63"),4,FALSE())-1)/(J$14-1))-$Q$4*MIN((J$15-VLOOKUP($C415,INDIRECT(J$12&amp;"!$b$6:$f$63"),5,FALSE()))/(0.6*J$15),1)))</f>
        <v>#REF!</v>
      </c>
      <c r="K415" s="104" t="e">
        <f aca="true">IF(ISNA(K$17-$O$4*((VLOOKUP($C415,INDIRECT(K$12&amp;"!$b$6:$e$63"),4,FALSE())-1)/(K$14-1))-$Q$4*MIN((K$15-VLOOKUP($C415,INDIRECT(K$12&amp;"!$b$6:$f$63"),5,FALSE()))/(0.6*K$15),1)),"",(K$17-$O$4*((VLOOKUP($C415,INDIRECT(K$12&amp;"!$b$6:$e$63"),4,FALSE())-1)/(K$14-1))-$Q$4*MIN((K$15-VLOOKUP($C415,INDIRECT(K$12&amp;"!$b$6:$f$63"),5,FALSE()))/(0.6*K$15),1)))</f>
        <v>#REF!</v>
      </c>
      <c r="L415" s="106" t="e">
        <f aca="true">IF(ISNA(L$17-$O$4*((VLOOKUP($C415,INDIRECT(L$12&amp;"!$b$6:$e$63"),4,FALSE())-1)/(L$14-1))-$Q$4*MIN((L$15-VLOOKUP($C415,INDIRECT(L$12&amp;"!$b$6:$f$63"),5,FALSE()))/(0.6*L$15),1)),"",(L$17-$O$4*((VLOOKUP($C415,INDIRECT(L$12&amp;"!$b$6:$e$63"),4,FALSE())-1)/(L$14-1))-$Q$4*MIN((L$15-VLOOKUP($C415,INDIRECT(L$12&amp;"!$b$6:$f$63"),5,FALSE()))/(0.6*L$15),1)))</f>
        <v>#REF!</v>
      </c>
      <c r="M415" s="105" t="e">
        <f aca="true">IF(ISNA(M$17-$O$4*((VLOOKUP($C415,INDIRECT(M$12&amp;"!$b$6:$e$63"),4,FALSE())-1)/(M$14-1))-$Q$4*MIN((M$15-VLOOKUP($C415,INDIRECT(M$12&amp;"!$b$6:$f$63"),5,FALSE()))/(0.6*M$15),1)),"",(M$17-$O$4*((VLOOKUP($C415,INDIRECT(M$12&amp;"!$b$6:$e$63"),4,FALSE())-1)/(M$14-1))-$Q$4*MIN((M$15-VLOOKUP($C415,INDIRECT(M$12&amp;"!$b$6:$f$63"),5,FALSE()))/(0.6*M$15),1)))</f>
        <v>#REF!</v>
      </c>
      <c r="N415" s="106" t="e">
        <f aca="true">IF(ISNA(N$17-$O$4*((VLOOKUP($C415,INDIRECT(N$12&amp;"!$b$6:$e$63"),4,FALSE())-1)/(N$14-1))-$Q$4*MIN((N$15-VLOOKUP($C415,INDIRECT(N$12&amp;"!$b$6:$f$63"),5,FALSE()))/(0.6*N$15),1)),"",(N$17-$O$4*((VLOOKUP($C415,INDIRECT(N$12&amp;"!$b$6:$e$63"),4,FALSE())-1)/(N$14-1))-$Q$4*MIN((N$15-VLOOKUP($C415,INDIRECT(N$12&amp;"!$b$6:$f$63"),5,FALSE()))/(0.6*N$15),1)))</f>
        <v>#REF!</v>
      </c>
      <c r="O415" s="105" t="e">
        <f aca="true">IF(ISNA(O$17-$O$4*((VLOOKUP($C415,INDIRECT(O$12&amp;"!$b$6:$e$63"),4,FALSE())-1)/(O$14-1))-$Q$4*MIN((O$15-VLOOKUP($C415,INDIRECT(O$12&amp;"!$b$6:$f$63"),5,FALSE()))/(0.6*O$15),1)),"",(O$17-$O$4*((VLOOKUP($C415,INDIRECT(O$12&amp;"!$b$6:$e$63"),4,FALSE())-1)/(O$14-1))-$Q$4*MIN((O$15-VLOOKUP($C415,INDIRECT(O$12&amp;"!$b$6:$f$63"),5,FALSE()))/(0.6*O$15),1)))</f>
        <v>#REF!</v>
      </c>
      <c r="P415" s="106" t="e">
        <f aca="true">IF(ISNA(P$17-$O$4*((VLOOKUP($C415,INDIRECT(P$12&amp;"!$b$6:$e$63"),4,FALSE())-1)/(P$14-1))-$Q$4*MIN((P$15-VLOOKUP($C415,INDIRECT(P$12&amp;"!$b$6:$f$63"),5,FALSE()))/(0.6*P$15),1)),"",(P$17-$O$4*((VLOOKUP($C415,INDIRECT(P$12&amp;"!$b$6:$e$63"),4,FALSE())-1)/(P$14-1))-$Q$4*MIN((P$15-VLOOKUP($C415,INDIRECT(P$12&amp;"!$b$6:$f$63"),5,FALSE()))/(0.6*P$15),1)))</f>
        <v>#REF!</v>
      </c>
      <c r="Q415" s="105" t="e">
        <f aca="true">IF(ISNA(Q$17-$O$4*((VLOOKUP($C415,INDIRECT(Q$12&amp;"!$b$6:$e$63"),4,FALSE())-1)/(Q$14-1))-$Q$4*MIN((Q$15-VLOOKUP($C415,INDIRECT(Q$12&amp;"!$b$6:$f$63"),5,FALSE()))/(0.6*Q$15),1)),"",(Q$17-$O$4*((VLOOKUP($C415,INDIRECT(Q$12&amp;"!$b$6:$e$63"),4,FALSE())-1)/(Q$14-1))-$Q$4*MIN((Q$15-VLOOKUP($C415,INDIRECT(Q$12&amp;"!$b$6:$f$63"),5,FALSE()))/(0.6*Q$15),1)))</f>
        <v>#REF!</v>
      </c>
      <c r="R415" s="106" t="e">
        <f aca="true">IF(ISNA(R$17-$O$4*((VLOOKUP($C415,INDIRECT(R$12&amp;"!$b$6:$e$63"),4,FALSE())-1)/(R$14-1))-$Q$4*MIN((R$15-VLOOKUP($C415,INDIRECT(R$12&amp;"!$b$6:$f$63"),5,FALSE()))/(0.6*R$15),1)),"",(R$17-$O$4*((VLOOKUP($C415,INDIRECT(R$12&amp;"!$b$6:$e$63"),4,FALSE())-1)/(R$14-1))-$Q$4*MIN((R$15-VLOOKUP($C415,INDIRECT(R$12&amp;"!$b$6:$f$63"),5,FALSE()))/(0.6*R$15),1)))</f>
        <v>#REF!</v>
      </c>
      <c r="S415" s="107" t="e">
        <f aca="true">IF(ISNA(S$17-$O$4*((VLOOKUP($C415,INDIRECT(S$12&amp;"!$b$6:$e$63"),4,FALSE())-1)/(S$14-1))-$Q$4*MIN((S$15-VLOOKUP($C415,INDIRECT(S$12&amp;"!$b$6:$f$63"),5,FALSE()))/(0.6*S$15),1)),"",(S$17-$O$4*((VLOOKUP($C415,INDIRECT(S$12&amp;"!$b$6:$e$63"),4,FALSE())-1)/(S$14-1))-$Q$4*MIN((S$15-VLOOKUP($C415,INDIRECT(S$12&amp;"!$b$6:$f$63"),5,FALSE()))/(0.6*S$15),1)))</f>
        <v>#REF!</v>
      </c>
      <c r="T415" s="105" t="e">
        <f aca="true">IF(ISNA(T$17-$O$4*((VLOOKUP($C415,INDIRECT(T$12&amp;"!$b$6:$e$63"),4,FALSE())-1)/(T$14-1))-$Q$4*MIN((T$15-VLOOKUP($C415,INDIRECT(T$12&amp;"!$b$6:$f$63"),5,FALSE()))/(0.6*T$15),1)),"",(T$17-$O$4*((VLOOKUP($C415,INDIRECT(T$12&amp;"!$b$6:$e$63"),4,FALSE())-1)/(T$14-1))-$Q$4*MIN((T$15-VLOOKUP($C415,INDIRECT(T$12&amp;"!$b$6:$f$63"),5,FALSE()))/(0.6*T$15),1)))</f>
        <v>#REF!</v>
      </c>
      <c r="U415" s="107" t="e">
        <f aca="true">IF(ISNA(U$17-$O$4*((VLOOKUP($C415,INDIRECT(U$12&amp;"!$b$6:$e$63"),4,FALSE())-1)/(U$14-1))-$Q$4*MIN((U$15-VLOOKUP($C415,INDIRECT(U$12&amp;"!$b$6:$f$63"),5,FALSE()))/(0.6*U$15),1)),"",(U$17-$O$4*((VLOOKUP($C415,INDIRECT(U$12&amp;"!$b$6:$e$63"),4,FALSE())-1)/(U$14-1))-$Q$4*MIN((U$15-VLOOKUP($C415,INDIRECT(U$12&amp;"!$b$6:$f$63"),5,FALSE()))/(0.6*U$15),1)))</f>
        <v>#REF!</v>
      </c>
      <c r="V415" s="105" t="e">
        <f aca="true">IF(ISNA(V$17-$O$4*((VLOOKUP($C415,INDIRECT(V$12&amp;"!$b$6:$e$63"),4,FALSE())-1)/(V$14-1))-$Q$4*MIN((V$15-VLOOKUP($C415,INDIRECT(V$12&amp;"!$b$6:$f$63"),5,FALSE()))/(0.6*V$15),1)),"",(V$17-$O$4*((VLOOKUP($C415,INDIRECT(V$12&amp;"!$b$6:$e$63"),4,FALSE())-1)/(V$14-1))-$Q$4*MIN((V$15-VLOOKUP($C415,INDIRECT(V$12&amp;"!$b$6:$f$63"),5,FALSE()))/(0.6*V$15),1)))</f>
        <v>#REF!</v>
      </c>
      <c r="W415" s="107" t="e">
        <f aca="true">IF(ISNA(W$17-$O$4*((VLOOKUP($C415,INDIRECT(W$12&amp;"!$b$6:$e$63"),4,FALSE())-1)/(W$14-1))-$Q$4*MIN((W$15-VLOOKUP($C415,INDIRECT(W$12&amp;"!$b$6:$f$63"),5,FALSE()))/(0.6*W$15),1)),"",(W$17-$O$4*((VLOOKUP($C415,INDIRECT(W$12&amp;"!$b$6:$e$63"),4,FALSE())-1)/(W$14-1))-$Q$4*MIN((W$15-VLOOKUP($C415,INDIRECT(W$12&amp;"!$b$6:$f$63"),5,FALSE()))/(0.6*W$15),1)))</f>
        <v>#REF!</v>
      </c>
      <c r="X415" s="105" t="e">
        <f aca="true">IF(ISNA(X$17-$O$4*((VLOOKUP($C415,INDIRECT(X$12&amp;"!$b$6:$e$63"),4,FALSE())-1)/(X$14-1))-$Q$4*MIN((X$15-VLOOKUP($C415,INDIRECT(X$12&amp;"!$b$6:$f$63"),5,FALSE()))/(0.6*X$15),1)),"",(X$17-$O$4*((VLOOKUP($C415,INDIRECT(X$12&amp;"!$b$6:$e$63"),4,FALSE())-1)/(X$14-1))-$Q$4*MIN((X$15-VLOOKUP($C415,INDIRECT(X$12&amp;"!$b$6:$f$63"),5,FALSE()))/(0.6*X$15),1)))</f>
        <v>#REF!</v>
      </c>
      <c r="Y415" s="107" t="e">
        <f aca="true">IF(ISNA(Y$17-$O$4*((VLOOKUP($C415,INDIRECT(Y$12&amp;"!$b$6:$e$63"),4,FALSE())-1)/(Y$14-1))-$Q$4*MIN((Y$15-VLOOKUP($C415,INDIRECT(Y$12&amp;"!$b$6:$f$63"),5,FALSE()))/(0.6*Y$15),1)),"",(Y$17-$O$4*((VLOOKUP($C415,INDIRECT(Y$12&amp;"!$b$6:$e$63"),4,FALSE())-1)/(Y$14-1))-$Q$4*MIN((Y$15-VLOOKUP($C415,INDIRECT(Y$12&amp;"!$b$6:$f$63"),5,FALSE()))/(0.6*Y$15),1)))</f>
        <v>#REF!</v>
      </c>
      <c r="Z415" s="105" t="e">
        <f aca="true">IF(ISNA(Z$17-$O$4*((VLOOKUP($C415,INDIRECT(Z$12&amp;"!$b$6:$e$63"),4,FALSE())-1)/(Z$14-1))-$Q$4*MIN((Z$15-VLOOKUP($C415,INDIRECT(Z$12&amp;"!$b$6:$f$63"),5,FALSE()))/(0.6*Z$15),1)),"",(Z$17-$O$4*((VLOOKUP($C415,INDIRECT(Z$12&amp;"!$b$6:$e$63"),4,FALSE())-1)/(Z$14-1))-$Q$4*MIN((Z$15-VLOOKUP($C415,INDIRECT(Z$12&amp;"!$b$6:$f$63"),5,FALSE()))/(0.6*Z$15),1)))</f>
        <v>#REF!</v>
      </c>
      <c r="AA415" s="107" t="e">
        <f aca="true">IF(ISNA(AA$17-$O$4*((VLOOKUP($C415,INDIRECT(AA$12&amp;"!$b$6:$e$63"),4,FALSE())-1)/(AA$14-1))-$Q$4*MIN((AA$15-VLOOKUP($C415,INDIRECT(AA$12&amp;"!$b$6:$f$63"),5,FALSE()))/(0.6*AA$15),1)),"",(AA$17-$O$4*((VLOOKUP($C415,INDIRECT(AA$12&amp;"!$b$6:$e$63"),4,FALSE())-1)/(AA$14-1))-$Q$4*MIN((AA$15-VLOOKUP($C415,INDIRECT(AA$12&amp;"!$b$6:$f$63"),5,FALSE()))/(0.6*AA$15),1)))</f>
        <v>#REF!</v>
      </c>
      <c r="AB415" s="105" t="e">
        <f aca="true">IF(ISNA(AB$17-$O$4*((VLOOKUP($C415,INDIRECT(AB$12&amp;"!$b$6:$e$63"),4,FALSE())-1)/(AB$14-1))-$Q$4*MIN((AB$15-VLOOKUP($C415,INDIRECT(AB$12&amp;"!$b$6:$f$63"),5,FALSE()))/(0.6*AB$15),1)),"",(AB$17-$O$4*((VLOOKUP($C415,INDIRECT(AB$12&amp;"!$b$6:$e$63"),4,FALSE())-1)/(AB$14-1))-$Q$4*MIN((AB$15-VLOOKUP($C415,INDIRECT(AB$12&amp;"!$b$6:$f$63"),5,FALSE()))/(0.6*AB$15),1)))</f>
        <v>#REF!</v>
      </c>
      <c r="AC415" s="107" t="e">
        <f aca="true">IF(ISNA(AC$17-$O$4*((VLOOKUP($C415,INDIRECT(AC$12&amp;"!$b$6:$e$63"),4,FALSE())-1)/(AC$14-1))-$Q$4*MIN((AC$15-VLOOKUP($C415,INDIRECT(AC$12&amp;"!$b$6:$f$63"),5,FALSE()))/(0.6*AC$15),1)),"",(AC$17-$O$4*((VLOOKUP($C415,INDIRECT(AC$12&amp;"!$b$6:$e$63"),4,FALSE())-1)/(AC$14-1))-$Q$4*MIN((AC$15-VLOOKUP($C415,INDIRECT(AC$12&amp;"!$b$6:$f$63"),5,FALSE()))/(0.6*AC$15),1)))</f>
        <v>#REF!</v>
      </c>
      <c r="AD415" s="105" t="e">
        <f aca="true">IF(ISNA(AD$17-$O$4*((VLOOKUP($C415,INDIRECT(AD$12&amp;"!$b$6:$e$63"),4,FALSE())-1)/(AD$14-1))-$Q$4*MIN((AD$15-VLOOKUP($C415,INDIRECT(AD$12&amp;"!$b$6:$f$63"),5,FALSE()))/(0.6*AD$15),1)),"",(AD$17-$O$4*((VLOOKUP($C415,INDIRECT(AD$12&amp;"!$b$6:$e$63"),4,FALSE())-1)/(AD$14-1))-$Q$4*MIN((AD$15-VLOOKUP($C415,INDIRECT(AD$12&amp;"!$b$6:$f$63"),5,FALSE()))/(0.6*AD$15),1)))</f>
        <v>#REF!</v>
      </c>
      <c r="AE415" s="107" t="e">
        <f aca="true">IF(ISNA(AE$17-$O$4*((VLOOKUP($C415,INDIRECT(AE$12&amp;"!$b$6:$e$63"),4,FALSE())-1)/(AE$14-1))-$Q$4*MIN((AE$15-VLOOKUP($C415,INDIRECT(AE$12&amp;"!$b$6:$f$63"),5,FALSE()))/(0.6*AE$15),1)),"",(AE$17-$O$4*((VLOOKUP($C415,INDIRECT(AE$12&amp;"!$b$6:$e$63"),4,FALSE())-1)/(AE$14-1))-$Q$4*MIN((AE$15-VLOOKUP($C415,INDIRECT(AE$12&amp;"!$b$6:$f$63"),5,FALSE()))/(0.6*AE$15),1)))</f>
        <v>#REF!</v>
      </c>
      <c r="AF415" s="105" t="e">
        <f aca="true">IF(ISNA(AF$17-$O$4*((VLOOKUP($C415,INDIRECT(AF$12&amp;"!$b$6:$e$63"),4,FALSE())-1)/(AF$14-1))-$Q$4*MIN((AF$15-VLOOKUP($C415,INDIRECT(AF$12&amp;"!$b$6:$f$63"),5,FALSE()))/(0.6*AF$15),1)),"",(AF$17-$O$4*((VLOOKUP($C415,INDIRECT(AF$12&amp;"!$b$6:$e$63"),4,FALSE())-1)/(AF$14-1))-$Q$4*MIN((AF$15-VLOOKUP($C415,INDIRECT(AF$12&amp;"!$b$6:$f$63"),5,FALSE()))/(0.6*AF$15),1)))</f>
        <v>#REF!</v>
      </c>
      <c r="AG415" s="107" t="e">
        <f aca="true">IF(ISNA(AG$17-$O$4*((VLOOKUP($C415,INDIRECT(AG$12&amp;"!$b$6:$e$63"),4,FALSE())-1)/(AG$14-1))-$Q$4*MIN((AG$15-VLOOKUP($C415,INDIRECT(AG$12&amp;"!$b$6:$f$63"),5,FALSE()))/(0.6*AG$15),1)),"",(AG$17-$O$4*((VLOOKUP($C415,INDIRECT(AG$12&amp;"!$b$6:$e$63"),4,FALSE())-1)/(AG$14-1))-$Q$4*MIN((AG$15-VLOOKUP($C415,INDIRECT(AG$12&amp;"!$b$6:$f$63"),5,FALSE()))/(0.6*AG$15),1)))</f>
        <v>#REF!</v>
      </c>
      <c r="AH415" s="108" t="e">
        <f aca="true">IF(ISNA(AH$17-$O$4*((VLOOKUP($C415,INDIRECT(AH$12&amp;"!$b$6:$e$63"),4,FALSE())-1)/(AH$14-1))-$Q$4*MIN((AH$15-VLOOKUP($C415,INDIRECT(AH$12&amp;"!$b$6:$f$63"),5,FALSE()))/(0.6*AH$15),1)),"",(AH$17-$O$4*((VLOOKUP($C415,INDIRECT(AH$12&amp;"!$b$6:$e$63"),4,FALSE())-1)/(AH$14-1))-$Q$4*MIN((AH$15-VLOOKUP($C415,INDIRECT(AH$12&amp;"!$b$6:$f$63"),5,FALSE()))/(0.6*AH$15),1)))</f>
        <v>#REF!</v>
      </c>
      <c r="AI415" s="108" t="e">
        <f aca="true">IF(ISNA(AI$17-$O$4*((VLOOKUP($C415,INDIRECT(AI$12&amp;"!$b$6:$e$63"),4,FALSE())-1)/(AI$14-1))-$Q$4*MIN((AI$15-VLOOKUP($C415,INDIRECT(AI$12&amp;"!$b$6:$f$63"),5,FALSE()))/(0.6*AI$15),1)),"",(AI$17-$O$4*((VLOOKUP($C415,INDIRECT(AI$12&amp;"!$b$6:$e$63"),4,FALSE())-1)/(AI$14-1))-$Q$4*MIN((AI$15-VLOOKUP($C415,INDIRECT(AI$12&amp;"!$b$6:$f$63"),5,FALSE()))/(0.6*AI$15),1)))</f>
        <v>#REF!</v>
      </c>
      <c r="AJ415" s="108" t="e">
        <f aca="true">IF(ISNA(AJ$17-$O$4*((VLOOKUP($C415,INDIRECT(AJ$12&amp;"!$b$6:$e$63"),4,FALSE())-1)/(AJ$14-1))-$Q$4*MIN((AJ$15-VLOOKUP($C415,INDIRECT(AJ$12&amp;"!$b$6:$f$63"),5,FALSE()))/(0.6*AJ$15),1)),"",(AJ$17-$O$4*((VLOOKUP($C415,INDIRECT(AJ$12&amp;"!$b$6:$e$63"),4,FALSE())-1)/(AJ$14-1))-$Q$4*MIN((AJ$15-VLOOKUP($C415,INDIRECT(AJ$12&amp;"!$b$6:$f$63"),5,FALSE()))/(0.6*AJ$15),1)))</f>
        <v>#REF!</v>
      </c>
      <c r="AL415" s="109" t="e">
        <f aca="false">MAX(F415:AJ415)</f>
        <v>#REF!</v>
      </c>
      <c r="AM415" s="109" t="e">
        <f aca="false">IF(AL415&lt;&gt;0,MAX(AL415,-200),"")</f>
        <v>#REF!</v>
      </c>
      <c r="AN415" s="50" t="e">
        <f aca="false">IF(AM415&lt;&gt;"",RANK(AM415,AM$26:AM$1020,0),999)</f>
        <v>#REF!</v>
      </c>
    </row>
    <row r="416" customFormat="false" ht="12.75" hidden="false" customHeight="true" outlineLevel="0" collapsed="false">
      <c r="B416" s="101" t="e">
        <f aca="false">IF(INDEX('BGA FAI List'!D$6:D$670,MATCH($C416,'BGA FAI List'!$C$6:$C$670,0))&lt;&gt;"NO",AN416,AN416)</f>
        <v>#REF!</v>
      </c>
      <c r="C416" s="102" t="n">
        <f aca="false">'BGA FAI List'!C129</f>
        <v>4381</v>
      </c>
      <c r="D416" s="102" t="str">
        <f aca="false">INDEX('BGA FAI List'!B$6:B$670,MATCH($C416,'BGA FAI List'!$C$6:$C$670,0))</f>
        <v>A</v>
      </c>
      <c r="E416" s="102" t="str">
        <f aca="false">INDEX('BGA FAI List'!A$6:A$670,MATCH($C416,'BGA FAI List'!$C$6:$C$670,0))</f>
        <v>Emson</v>
      </c>
      <c r="F416" s="103" t="n">
        <f aca="false">MAX(IF(ISNA(VALUE(INDEX('BGA FAI List'!E$6:E$670,MATCH($C416,'BGA FAI List'!$C$6:$C$670,0)))),0,VALUE(INDEX('BGA FAI List'!E$6:E$670,MATCH($C416,'BGA FAI List'!$C$6:$C$670,0)))-$K$4),$M$4)</f>
        <v>-200</v>
      </c>
      <c r="G416" s="104" t="e">
        <f aca="true">IF(ISNA(G$17-$O$4*((VLOOKUP($C416,INDIRECT(G$12&amp;"!$b$6:$e$63"),4,FALSE())-1)/(G$14-1))-$Q$4*MIN((G$15-VLOOKUP($C416,INDIRECT(G$12&amp;"!$b$6:$f$63"),5,FALSE()))/(0.6*G$15),1)),"",(G$17-$O$4*((VLOOKUP($C416,INDIRECT(G$12&amp;"!$b$6:$e$63"),4,FALSE())-1)/(G$14-1))-$Q$4*MIN((G$15-VLOOKUP($C416,INDIRECT(G$12&amp;"!$b$6:$f$63"),5,FALSE()))/(0.6*G$15),1)))</f>
        <v>#REF!</v>
      </c>
      <c r="H416" s="105" t="e">
        <f aca="true">IF(ISNA(H$17-$O$4*((VLOOKUP($C416,INDIRECT(H$12&amp;"!$b$6:$e$63"),4,FALSE())-1)/(H$14-1))-$Q$4*MIN((H$15-VLOOKUP($C416,INDIRECT(H$12&amp;"!$b$6:$f$63"),5,FALSE()))/(0.6*H$15),1)),"",(H$17-$O$4*((VLOOKUP($C416,INDIRECT(H$12&amp;"!$b$6:$e$63"),4,FALSE())-1)/(H$14-1))-$Q$4*MIN((H$15-VLOOKUP($C416,INDIRECT(H$12&amp;"!$b$6:$f$63"),5,FALSE()))/(0.6*H$15),1)))</f>
        <v>#REF!</v>
      </c>
      <c r="I416" s="104" t="e">
        <f aca="true">IF(ISNA(I$17-$O$4*((VLOOKUP($C416,INDIRECT(I$12&amp;"!$b$6:$e$63"),4,FALSE())-1)/(I$14-1))-$Q$4*MIN((I$15-VLOOKUP($C416,INDIRECT(I$12&amp;"!$b$6:$f$63"),5,FALSE()))/(0.6*I$15),1)),"",(I$17-$O$4*((VLOOKUP($C416,INDIRECT(I$12&amp;"!$b$6:$e$63"),4,FALSE())-1)/(I$14-1))-$Q$4*MIN((I$15-VLOOKUP($C416,INDIRECT(I$12&amp;"!$b$6:$f$63"),5,FALSE()))/(0.6*I$15),1)))</f>
        <v>#REF!</v>
      </c>
      <c r="J416" s="105" t="e">
        <f aca="true">IF(ISNA(J$17-$O$4*((VLOOKUP($C416,INDIRECT(J$12&amp;"!$b$6:$e$63"),4,FALSE())-1)/(J$14-1))-$Q$4*MIN((J$15-VLOOKUP($C416,INDIRECT(J$12&amp;"!$b$6:$f$63"),5,FALSE()))/(0.6*J$15),1)),"",(J$17-$O$4*((VLOOKUP($C416,INDIRECT(J$12&amp;"!$b$6:$e$63"),4,FALSE())-1)/(J$14-1))-$Q$4*MIN((J$15-VLOOKUP($C416,INDIRECT(J$12&amp;"!$b$6:$f$63"),5,FALSE()))/(0.6*J$15),1)))</f>
        <v>#REF!</v>
      </c>
      <c r="K416" s="104" t="e">
        <f aca="true">IF(ISNA(K$17-$O$4*((VLOOKUP($C416,INDIRECT(K$12&amp;"!$b$6:$e$63"),4,FALSE())-1)/(K$14-1))-$Q$4*MIN((K$15-VLOOKUP($C416,INDIRECT(K$12&amp;"!$b$6:$f$63"),5,FALSE()))/(0.6*K$15),1)),"",(K$17-$O$4*((VLOOKUP($C416,INDIRECT(K$12&amp;"!$b$6:$e$63"),4,FALSE())-1)/(K$14-1))-$Q$4*MIN((K$15-VLOOKUP($C416,INDIRECT(K$12&amp;"!$b$6:$f$63"),5,FALSE()))/(0.6*K$15),1)))</f>
        <v>#REF!</v>
      </c>
      <c r="L416" s="106" t="e">
        <f aca="true">IF(ISNA(L$17-$O$4*((VLOOKUP($C416,INDIRECT(L$12&amp;"!$b$6:$e$63"),4,FALSE())-1)/(L$14-1))-$Q$4*MIN((L$15-VLOOKUP($C416,INDIRECT(L$12&amp;"!$b$6:$f$63"),5,FALSE()))/(0.6*L$15),1)),"",(L$17-$O$4*((VLOOKUP($C416,INDIRECT(L$12&amp;"!$b$6:$e$63"),4,FALSE())-1)/(L$14-1))-$Q$4*MIN((L$15-VLOOKUP($C416,INDIRECT(L$12&amp;"!$b$6:$f$63"),5,FALSE()))/(0.6*L$15),1)))</f>
        <v>#REF!</v>
      </c>
      <c r="M416" s="105" t="e">
        <f aca="true">IF(ISNA(M$17-$O$4*((VLOOKUP($C416,INDIRECT(M$12&amp;"!$b$6:$e$63"),4,FALSE())-1)/(M$14-1))-$Q$4*MIN((M$15-VLOOKUP($C416,INDIRECT(M$12&amp;"!$b$6:$f$63"),5,FALSE()))/(0.6*M$15),1)),"",(M$17-$O$4*((VLOOKUP($C416,INDIRECT(M$12&amp;"!$b$6:$e$63"),4,FALSE())-1)/(M$14-1))-$Q$4*MIN((M$15-VLOOKUP($C416,INDIRECT(M$12&amp;"!$b$6:$f$63"),5,FALSE()))/(0.6*M$15),1)))</f>
        <v>#REF!</v>
      </c>
      <c r="N416" s="106" t="e">
        <f aca="true">IF(ISNA(N$17-$O$4*((VLOOKUP($C416,INDIRECT(N$12&amp;"!$b$6:$e$63"),4,FALSE())-1)/(N$14-1))-$Q$4*MIN((N$15-VLOOKUP($C416,INDIRECT(N$12&amp;"!$b$6:$f$63"),5,FALSE()))/(0.6*N$15),1)),"",(N$17-$O$4*((VLOOKUP($C416,INDIRECT(N$12&amp;"!$b$6:$e$63"),4,FALSE())-1)/(N$14-1))-$Q$4*MIN((N$15-VLOOKUP($C416,INDIRECT(N$12&amp;"!$b$6:$f$63"),5,FALSE()))/(0.6*N$15),1)))</f>
        <v>#REF!</v>
      </c>
      <c r="O416" s="105" t="e">
        <f aca="true">IF(ISNA(O$17-$O$4*((VLOOKUP($C416,INDIRECT(O$12&amp;"!$b$6:$e$63"),4,FALSE())-1)/(O$14-1))-$Q$4*MIN((O$15-VLOOKUP($C416,INDIRECT(O$12&amp;"!$b$6:$f$63"),5,FALSE()))/(0.6*O$15),1)),"",(O$17-$O$4*((VLOOKUP($C416,INDIRECT(O$12&amp;"!$b$6:$e$63"),4,FALSE())-1)/(O$14-1))-$Q$4*MIN((O$15-VLOOKUP($C416,INDIRECT(O$12&amp;"!$b$6:$f$63"),5,FALSE()))/(0.6*O$15),1)))</f>
        <v>#REF!</v>
      </c>
      <c r="P416" s="106" t="e">
        <f aca="true">IF(ISNA(P$17-$O$4*((VLOOKUP($C416,INDIRECT(P$12&amp;"!$b$6:$e$63"),4,FALSE())-1)/(P$14-1))-$Q$4*MIN((P$15-VLOOKUP($C416,INDIRECT(P$12&amp;"!$b$6:$f$63"),5,FALSE()))/(0.6*P$15),1)),"",(P$17-$O$4*((VLOOKUP($C416,INDIRECT(P$12&amp;"!$b$6:$e$63"),4,FALSE())-1)/(P$14-1))-$Q$4*MIN((P$15-VLOOKUP($C416,INDIRECT(P$12&amp;"!$b$6:$f$63"),5,FALSE()))/(0.6*P$15),1)))</f>
        <v>#REF!</v>
      </c>
      <c r="Q416" s="105" t="e">
        <f aca="true">IF(ISNA(Q$17-$O$4*((VLOOKUP($C416,INDIRECT(Q$12&amp;"!$b$6:$e$63"),4,FALSE())-1)/(Q$14-1))-$Q$4*MIN((Q$15-VLOOKUP($C416,INDIRECT(Q$12&amp;"!$b$6:$f$63"),5,FALSE()))/(0.6*Q$15),1)),"",(Q$17-$O$4*((VLOOKUP($C416,INDIRECT(Q$12&amp;"!$b$6:$e$63"),4,FALSE())-1)/(Q$14-1))-$Q$4*MIN((Q$15-VLOOKUP($C416,INDIRECT(Q$12&amp;"!$b$6:$f$63"),5,FALSE()))/(0.6*Q$15),1)))</f>
        <v>#REF!</v>
      </c>
      <c r="R416" s="106" t="e">
        <f aca="true">IF(ISNA(R$17-$O$4*((VLOOKUP($C416,INDIRECT(R$12&amp;"!$b$6:$e$63"),4,FALSE())-1)/(R$14-1))-$Q$4*MIN((R$15-VLOOKUP($C416,INDIRECT(R$12&amp;"!$b$6:$f$63"),5,FALSE()))/(0.6*R$15),1)),"",(R$17-$O$4*((VLOOKUP($C416,INDIRECT(R$12&amp;"!$b$6:$e$63"),4,FALSE())-1)/(R$14-1))-$Q$4*MIN((R$15-VLOOKUP($C416,INDIRECT(R$12&amp;"!$b$6:$f$63"),5,FALSE()))/(0.6*R$15),1)))</f>
        <v>#REF!</v>
      </c>
      <c r="S416" s="107" t="e">
        <f aca="true">IF(ISNA(S$17-$O$4*((VLOOKUP($C416,INDIRECT(S$12&amp;"!$b$6:$e$63"),4,FALSE())-1)/(S$14-1))-$Q$4*MIN((S$15-VLOOKUP($C416,INDIRECT(S$12&amp;"!$b$6:$f$63"),5,FALSE()))/(0.6*S$15),1)),"",(S$17-$O$4*((VLOOKUP($C416,INDIRECT(S$12&amp;"!$b$6:$e$63"),4,FALSE())-1)/(S$14-1))-$Q$4*MIN((S$15-VLOOKUP($C416,INDIRECT(S$12&amp;"!$b$6:$f$63"),5,FALSE()))/(0.6*S$15),1)))</f>
        <v>#REF!</v>
      </c>
      <c r="T416" s="105" t="e">
        <f aca="true">IF(ISNA(T$17-$O$4*((VLOOKUP($C416,INDIRECT(T$12&amp;"!$b$6:$e$63"),4,FALSE())-1)/(T$14-1))-$Q$4*MIN((T$15-VLOOKUP($C416,INDIRECT(T$12&amp;"!$b$6:$f$63"),5,FALSE()))/(0.6*T$15),1)),"",(T$17-$O$4*((VLOOKUP($C416,INDIRECT(T$12&amp;"!$b$6:$e$63"),4,FALSE())-1)/(T$14-1))-$Q$4*MIN((T$15-VLOOKUP($C416,INDIRECT(T$12&amp;"!$b$6:$f$63"),5,FALSE()))/(0.6*T$15),1)))</f>
        <v>#REF!</v>
      </c>
      <c r="U416" s="107" t="e">
        <f aca="true">IF(ISNA(U$17-$O$4*((VLOOKUP($C416,INDIRECT(U$12&amp;"!$b$6:$e$63"),4,FALSE())-1)/(U$14-1))-$Q$4*MIN((U$15-VLOOKUP($C416,INDIRECT(U$12&amp;"!$b$6:$f$63"),5,FALSE()))/(0.6*U$15),1)),"",(U$17-$O$4*((VLOOKUP($C416,INDIRECT(U$12&amp;"!$b$6:$e$63"),4,FALSE())-1)/(U$14-1))-$Q$4*MIN((U$15-VLOOKUP($C416,INDIRECT(U$12&amp;"!$b$6:$f$63"),5,FALSE()))/(0.6*U$15),1)))</f>
        <v>#REF!</v>
      </c>
      <c r="V416" s="105" t="e">
        <f aca="true">IF(ISNA(V$17-$O$4*((VLOOKUP($C416,INDIRECT(V$12&amp;"!$b$6:$e$63"),4,FALSE())-1)/(V$14-1))-$Q$4*MIN((V$15-VLOOKUP($C416,INDIRECT(V$12&amp;"!$b$6:$f$63"),5,FALSE()))/(0.6*V$15),1)),"",(V$17-$O$4*((VLOOKUP($C416,INDIRECT(V$12&amp;"!$b$6:$e$63"),4,FALSE())-1)/(V$14-1))-$Q$4*MIN((V$15-VLOOKUP($C416,INDIRECT(V$12&amp;"!$b$6:$f$63"),5,FALSE()))/(0.6*V$15),1)))</f>
        <v>#REF!</v>
      </c>
      <c r="W416" s="107" t="e">
        <f aca="true">IF(ISNA(W$17-$O$4*((VLOOKUP($C416,INDIRECT(W$12&amp;"!$b$6:$e$63"),4,FALSE())-1)/(W$14-1))-$Q$4*MIN((W$15-VLOOKUP($C416,INDIRECT(W$12&amp;"!$b$6:$f$63"),5,FALSE()))/(0.6*W$15),1)),"",(W$17-$O$4*((VLOOKUP($C416,INDIRECT(W$12&amp;"!$b$6:$e$63"),4,FALSE())-1)/(W$14-1))-$Q$4*MIN((W$15-VLOOKUP($C416,INDIRECT(W$12&amp;"!$b$6:$f$63"),5,FALSE()))/(0.6*W$15),1)))</f>
        <v>#REF!</v>
      </c>
      <c r="X416" s="105" t="e">
        <f aca="true">IF(ISNA(X$17-$O$4*((VLOOKUP($C416,INDIRECT(X$12&amp;"!$b$6:$e$63"),4,FALSE())-1)/(X$14-1))-$Q$4*MIN((X$15-VLOOKUP($C416,INDIRECT(X$12&amp;"!$b$6:$f$63"),5,FALSE()))/(0.6*X$15),1)),"",(X$17-$O$4*((VLOOKUP($C416,INDIRECT(X$12&amp;"!$b$6:$e$63"),4,FALSE())-1)/(X$14-1))-$Q$4*MIN((X$15-VLOOKUP($C416,INDIRECT(X$12&amp;"!$b$6:$f$63"),5,FALSE()))/(0.6*X$15),1)))</f>
        <v>#REF!</v>
      </c>
      <c r="Y416" s="107" t="e">
        <f aca="true">IF(ISNA(Y$17-$O$4*((VLOOKUP($C416,INDIRECT(Y$12&amp;"!$b$6:$e$63"),4,FALSE())-1)/(Y$14-1))-$Q$4*MIN((Y$15-VLOOKUP($C416,INDIRECT(Y$12&amp;"!$b$6:$f$63"),5,FALSE()))/(0.6*Y$15),1)),"",(Y$17-$O$4*((VLOOKUP($C416,INDIRECT(Y$12&amp;"!$b$6:$e$63"),4,FALSE())-1)/(Y$14-1))-$Q$4*MIN((Y$15-VLOOKUP($C416,INDIRECT(Y$12&amp;"!$b$6:$f$63"),5,FALSE()))/(0.6*Y$15),1)))</f>
        <v>#REF!</v>
      </c>
      <c r="Z416" s="105" t="e">
        <f aca="true">IF(ISNA(Z$17-$O$4*((VLOOKUP($C416,INDIRECT(Z$12&amp;"!$b$6:$e$63"),4,FALSE())-1)/(Z$14-1))-$Q$4*MIN((Z$15-VLOOKUP($C416,INDIRECT(Z$12&amp;"!$b$6:$f$63"),5,FALSE()))/(0.6*Z$15),1)),"",(Z$17-$O$4*((VLOOKUP($C416,INDIRECT(Z$12&amp;"!$b$6:$e$63"),4,FALSE())-1)/(Z$14-1))-$Q$4*MIN((Z$15-VLOOKUP($C416,INDIRECT(Z$12&amp;"!$b$6:$f$63"),5,FALSE()))/(0.6*Z$15),1)))</f>
        <v>#REF!</v>
      </c>
      <c r="AA416" s="107" t="e">
        <f aca="true">IF(ISNA(AA$17-$O$4*((VLOOKUP($C416,INDIRECT(AA$12&amp;"!$b$6:$e$63"),4,FALSE())-1)/(AA$14-1))-$Q$4*MIN((AA$15-VLOOKUP($C416,INDIRECT(AA$12&amp;"!$b$6:$f$63"),5,FALSE()))/(0.6*AA$15),1)),"",(AA$17-$O$4*((VLOOKUP($C416,INDIRECT(AA$12&amp;"!$b$6:$e$63"),4,FALSE())-1)/(AA$14-1))-$Q$4*MIN((AA$15-VLOOKUP($C416,INDIRECT(AA$12&amp;"!$b$6:$f$63"),5,FALSE()))/(0.6*AA$15),1)))</f>
        <v>#REF!</v>
      </c>
      <c r="AB416" s="105" t="e">
        <f aca="true">IF(ISNA(AB$17-$O$4*((VLOOKUP($C416,INDIRECT(AB$12&amp;"!$b$6:$e$63"),4,FALSE())-1)/(AB$14-1))-$Q$4*MIN((AB$15-VLOOKUP($C416,INDIRECT(AB$12&amp;"!$b$6:$f$63"),5,FALSE()))/(0.6*AB$15),1)),"",(AB$17-$O$4*((VLOOKUP($C416,INDIRECT(AB$12&amp;"!$b$6:$e$63"),4,FALSE())-1)/(AB$14-1))-$Q$4*MIN((AB$15-VLOOKUP($C416,INDIRECT(AB$12&amp;"!$b$6:$f$63"),5,FALSE()))/(0.6*AB$15),1)))</f>
        <v>#REF!</v>
      </c>
      <c r="AC416" s="107" t="e">
        <f aca="true">IF(ISNA(AC$17-$O$4*((VLOOKUP($C416,INDIRECT(AC$12&amp;"!$b$6:$e$63"),4,FALSE())-1)/(AC$14-1))-$Q$4*MIN((AC$15-VLOOKUP($C416,INDIRECT(AC$12&amp;"!$b$6:$f$63"),5,FALSE()))/(0.6*AC$15),1)),"",(AC$17-$O$4*((VLOOKUP($C416,INDIRECT(AC$12&amp;"!$b$6:$e$63"),4,FALSE())-1)/(AC$14-1))-$Q$4*MIN((AC$15-VLOOKUP($C416,INDIRECT(AC$12&amp;"!$b$6:$f$63"),5,FALSE()))/(0.6*AC$15),1)))</f>
        <v>#REF!</v>
      </c>
      <c r="AD416" s="105" t="e">
        <f aca="true">IF(ISNA(AD$17-$O$4*((VLOOKUP($C416,INDIRECT(AD$12&amp;"!$b$6:$e$63"),4,FALSE())-1)/(AD$14-1))-$Q$4*MIN((AD$15-VLOOKUP($C416,INDIRECT(AD$12&amp;"!$b$6:$f$63"),5,FALSE()))/(0.6*AD$15),1)),"",(AD$17-$O$4*((VLOOKUP($C416,INDIRECT(AD$12&amp;"!$b$6:$e$63"),4,FALSE())-1)/(AD$14-1))-$Q$4*MIN((AD$15-VLOOKUP($C416,INDIRECT(AD$12&amp;"!$b$6:$f$63"),5,FALSE()))/(0.6*AD$15),1)))</f>
        <v>#REF!</v>
      </c>
      <c r="AE416" s="107" t="e">
        <f aca="true">IF(ISNA(AE$17-$O$4*((VLOOKUP($C416,INDIRECT(AE$12&amp;"!$b$6:$e$63"),4,FALSE())-1)/(AE$14-1))-$Q$4*MIN((AE$15-VLOOKUP($C416,INDIRECT(AE$12&amp;"!$b$6:$f$63"),5,FALSE()))/(0.6*AE$15),1)),"",(AE$17-$O$4*((VLOOKUP($C416,INDIRECT(AE$12&amp;"!$b$6:$e$63"),4,FALSE())-1)/(AE$14-1))-$Q$4*MIN((AE$15-VLOOKUP($C416,INDIRECT(AE$12&amp;"!$b$6:$f$63"),5,FALSE()))/(0.6*AE$15),1)))</f>
        <v>#REF!</v>
      </c>
      <c r="AF416" s="105" t="e">
        <f aca="true">IF(ISNA(AF$17-$O$4*((VLOOKUP($C416,INDIRECT(AF$12&amp;"!$b$6:$e$63"),4,FALSE())-1)/(AF$14-1))-$Q$4*MIN((AF$15-VLOOKUP($C416,INDIRECT(AF$12&amp;"!$b$6:$f$63"),5,FALSE()))/(0.6*AF$15),1)),"",(AF$17-$O$4*((VLOOKUP($C416,INDIRECT(AF$12&amp;"!$b$6:$e$63"),4,FALSE())-1)/(AF$14-1))-$Q$4*MIN((AF$15-VLOOKUP($C416,INDIRECT(AF$12&amp;"!$b$6:$f$63"),5,FALSE()))/(0.6*AF$15),1)))</f>
        <v>#REF!</v>
      </c>
      <c r="AG416" s="107" t="e">
        <f aca="true">IF(ISNA(AG$17-$O$4*((VLOOKUP($C416,INDIRECT(AG$12&amp;"!$b$6:$e$63"),4,FALSE())-1)/(AG$14-1))-$Q$4*MIN((AG$15-VLOOKUP($C416,INDIRECT(AG$12&amp;"!$b$6:$f$63"),5,FALSE()))/(0.6*AG$15),1)),"",(AG$17-$O$4*((VLOOKUP($C416,INDIRECT(AG$12&amp;"!$b$6:$e$63"),4,FALSE())-1)/(AG$14-1))-$Q$4*MIN((AG$15-VLOOKUP($C416,INDIRECT(AG$12&amp;"!$b$6:$f$63"),5,FALSE()))/(0.6*AG$15),1)))</f>
        <v>#REF!</v>
      </c>
      <c r="AH416" s="108" t="e">
        <f aca="true">IF(ISNA(AH$17-$O$4*((VLOOKUP($C416,INDIRECT(AH$12&amp;"!$b$6:$e$63"),4,FALSE())-1)/(AH$14-1))-$Q$4*MIN((AH$15-VLOOKUP($C416,INDIRECT(AH$12&amp;"!$b$6:$f$63"),5,FALSE()))/(0.6*AH$15),1)),"",(AH$17-$O$4*((VLOOKUP($C416,INDIRECT(AH$12&amp;"!$b$6:$e$63"),4,FALSE())-1)/(AH$14-1))-$Q$4*MIN((AH$15-VLOOKUP($C416,INDIRECT(AH$12&amp;"!$b$6:$f$63"),5,FALSE()))/(0.6*AH$15),1)))</f>
        <v>#REF!</v>
      </c>
      <c r="AI416" s="108" t="e">
        <f aca="true">IF(ISNA(AI$17-$O$4*((VLOOKUP($C416,INDIRECT(AI$12&amp;"!$b$6:$e$63"),4,FALSE())-1)/(AI$14-1))-$Q$4*MIN((AI$15-VLOOKUP($C416,INDIRECT(AI$12&amp;"!$b$6:$f$63"),5,FALSE()))/(0.6*AI$15),1)),"",(AI$17-$O$4*((VLOOKUP($C416,INDIRECT(AI$12&amp;"!$b$6:$e$63"),4,FALSE())-1)/(AI$14-1))-$Q$4*MIN((AI$15-VLOOKUP($C416,INDIRECT(AI$12&amp;"!$b$6:$f$63"),5,FALSE()))/(0.6*AI$15),1)))</f>
        <v>#REF!</v>
      </c>
      <c r="AJ416" s="108" t="e">
        <f aca="true">IF(ISNA(AJ$17-$O$4*((VLOOKUP($C416,INDIRECT(AJ$12&amp;"!$b$6:$e$63"),4,FALSE())-1)/(AJ$14-1))-$Q$4*MIN((AJ$15-VLOOKUP($C416,INDIRECT(AJ$12&amp;"!$b$6:$f$63"),5,FALSE()))/(0.6*AJ$15),1)),"",(AJ$17-$O$4*((VLOOKUP($C416,INDIRECT(AJ$12&amp;"!$b$6:$e$63"),4,FALSE())-1)/(AJ$14-1))-$Q$4*MIN((AJ$15-VLOOKUP($C416,INDIRECT(AJ$12&amp;"!$b$6:$f$63"),5,FALSE()))/(0.6*AJ$15),1)))</f>
        <v>#REF!</v>
      </c>
      <c r="AL416" s="109" t="e">
        <f aca="false">MAX(F416:AJ416)</f>
        <v>#REF!</v>
      </c>
      <c r="AM416" s="109" t="e">
        <f aca="false">IF(AL416&lt;&gt;0,MAX(AL416,-200),"")</f>
        <v>#REF!</v>
      </c>
      <c r="AN416" s="50" t="e">
        <f aca="false">IF(AM416&lt;&gt;"",RANK(AM416,AM$26:AM$1020,0),999)</f>
        <v>#REF!</v>
      </c>
    </row>
    <row r="417" customFormat="false" ht="12.75" hidden="false" customHeight="true" outlineLevel="0" collapsed="false">
      <c r="B417" s="101" t="e">
        <f aca="false">IF(INDEX('BGA FAI List'!D$6:D$670,MATCH($C417,'BGA FAI List'!$C$6:$C$670,0))&lt;&gt;"NO",AN417,AN417)</f>
        <v>#REF!</v>
      </c>
      <c r="C417" s="102" t="n">
        <f aca="false">'BGA FAI List'!C267</f>
        <v>1580</v>
      </c>
      <c r="D417" s="102" t="str">
        <f aca="false">INDEX('BGA FAI List'!B$6:B$670,MATCH($C417,'BGA FAI List'!$C$6:$C$670,0))</f>
        <v>T M</v>
      </c>
      <c r="E417" s="102" t="str">
        <f aca="false">INDEX('BGA FAI List'!A$6:A$670,MATCH($C417,'BGA FAI List'!$C$6:$C$670,0))</f>
        <v>Mitchell</v>
      </c>
      <c r="F417" s="103" t="n">
        <f aca="false">MAX(IF(ISNA(VALUE(INDEX('BGA FAI List'!E$6:E$670,MATCH($C417,'BGA FAI List'!$C$6:$C$670,0)))),0,VALUE(INDEX('BGA FAI List'!E$6:E$670,MATCH($C417,'BGA FAI List'!$C$6:$C$670,0)))-$K$4),$M$4)</f>
        <v>-132.220096919653</v>
      </c>
      <c r="G417" s="104" t="e">
        <f aca="true">IF(ISNA(G$17-$O$4*((VLOOKUP($C417,INDIRECT(G$12&amp;"!$b$6:$e$63"),4,FALSE())-1)/(G$14-1))-$Q$4*MIN((G$15-VLOOKUP($C417,INDIRECT(G$12&amp;"!$b$6:$f$63"),5,FALSE()))/(0.6*G$15),1)),"",(G$17-$O$4*((VLOOKUP($C417,INDIRECT(G$12&amp;"!$b$6:$e$63"),4,FALSE())-1)/(G$14-1))-$Q$4*MIN((G$15-VLOOKUP($C417,INDIRECT(G$12&amp;"!$b$6:$f$63"),5,FALSE()))/(0.6*G$15),1)))</f>
        <v>#REF!</v>
      </c>
      <c r="H417" s="105" t="e">
        <f aca="true">IF(ISNA(H$17-$O$4*((VLOOKUP($C417,INDIRECT(H$12&amp;"!$b$6:$e$63"),4,FALSE())-1)/(H$14-1))-$Q$4*MIN((H$15-VLOOKUP($C417,INDIRECT(H$12&amp;"!$b$6:$f$63"),5,FALSE()))/(0.6*H$15),1)),"",(H$17-$O$4*((VLOOKUP($C417,INDIRECT(H$12&amp;"!$b$6:$e$63"),4,FALSE())-1)/(H$14-1))-$Q$4*MIN((H$15-VLOOKUP($C417,INDIRECT(H$12&amp;"!$b$6:$f$63"),5,FALSE()))/(0.6*H$15),1)))</f>
        <v>#REF!</v>
      </c>
      <c r="I417" s="104" t="e">
        <f aca="true">IF(ISNA(I$17-$O$4*((VLOOKUP($C417,INDIRECT(I$12&amp;"!$b$6:$e$63"),4,FALSE())-1)/(I$14-1))-$Q$4*MIN((I$15-VLOOKUP($C417,INDIRECT(I$12&amp;"!$b$6:$f$63"),5,FALSE()))/(0.6*I$15),1)),"",(I$17-$O$4*((VLOOKUP($C417,INDIRECT(I$12&amp;"!$b$6:$e$63"),4,FALSE())-1)/(I$14-1))-$Q$4*MIN((I$15-VLOOKUP($C417,INDIRECT(I$12&amp;"!$b$6:$f$63"),5,FALSE()))/(0.6*I$15),1)))</f>
        <v>#REF!</v>
      </c>
      <c r="J417" s="105" t="e">
        <f aca="true">IF(ISNA(J$17-$O$4*((VLOOKUP($C417,INDIRECT(J$12&amp;"!$b$6:$e$63"),4,FALSE())-1)/(J$14-1))-$Q$4*MIN((J$15-VLOOKUP($C417,INDIRECT(J$12&amp;"!$b$6:$f$63"),5,FALSE()))/(0.6*J$15),1)),"",(J$17-$O$4*((VLOOKUP($C417,INDIRECT(J$12&amp;"!$b$6:$e$63"),4,FALSE())-1)/(J$14-1))-$Q$4*MIN((J$15-VLOOKUP($C417,INDIRECT(J$12&amp;"!$b$6:$f$63"),5,FALSE()))/(0.6*J$15),1)))</f>
        <v>#REF!</v>
      </c>
      <c r="K417" s="104" t="e">
        <f aca="true">IF(ISNA(K$17-$O$4*((VLOOKUP($C417,INDIRECT(K$12&amp;"!$b$6:$e$63"),4,FALSE())-1)/(K$14-1))-$Q$4*MIN((K$15-VLOOKUP($C417,INDIRECT(K$12&amp;"!$b$6:$f$63"),5,FALSE()))/(0.6*K$15),1)),"",(K$17-$O$4*((VLOOKUP($C417,INDIRECT(K$12&amp;"!$b$6:$e$63"),4,FALSE())-1)/(K$14-1))-$Q$4*MIN((K$15-VLOOKUP($C417,INDIRECT(K$12&amp;"!$b$6:$f$63"),5,FALSE()))/(0.6*K$15),1)))</f>
        <v>#REF!</v>
      </c>
      <c r="L417" s="106" t="e">
        <f aca="true">IF(ISNA(L$17-$O$4*((VLOOKUP($C417,INDIRECT(L$12&amp;"!$b$6:$e$63"),4,FALSE())-1)/(L$14-1))-$Q$4*MIN((L$15-VLOOKUP($C417,INDIRECT(L$12&amp;"!$b$6:$f$63"),5,FALSE()))/(0.6*L$15),1)),"",(L$17-$O$4*((VLOOKUP($C417,INDIRECT(L$12&amp;"!$b$6:$e$63"),4,FALSE())-1)/(L$14-1))-$Q$4*MIN((L$15-VLOOKUP($C417,INDIRECT(L$12&amp;"!$b$6:$f$63"),5,FALSE()))/(0.6*L$15),1)))</f>
        <v>#REF!</v>
      </c>
      <c r="M417" s="105" t="e">
        <f aca="true">IF(ISNA(M$17-$O$4*((VLOOKUP($C417,INDIRECT(M$12&amp;"!$b$6:$e$63"),4,FALSE())-1)/(M$14-1))-$Q$4*MIN((M$15-VLOOKUP($C417,INDIRECT(M$12&amp;"!$b$6:$f$63"),5,FALSE()))/(0.6*M$15),1)),"",(M$17-$O$4*((VLOOKUP($C417,INDIRECT(M$12&amp;"!$b$6:$e$63"),4,FALSE())-1)/(M$14-1))-$Q$4*MIN((M$15-VLOOKUP($C417,INDIRECT(M$12&amp;"!$b$6:$f$63"),5,FALSE()))/(0.6*M$15),1)))</f>
        <v>#REF!</v>
      </c>
      <c r="N417" s="106" t="e">
        <f aca="true">IF(ISNA(N$17-$O$4*((VLOOKUP($C417,INDIRECT(N$12&amp;"!$b$6:$e$63"),4,FALSE())-1)/(N$14-1))-$Q$4*MIN((N$15-VLOOKUP($C417,INDIRECT(N$12&amp;"!$b$6:$f$63"),5,FALSE()))/(0.6*N$15),1)),"",(N$17-$O$4*((VLOOKUP($C417,INDIRECT(N$12&amp;"!$b$6:$e$63"),4,FALSE())-1)/(N$14-1))-$Q$4*MIN((N$15-VLOOKUP($C417,INDIRECT(N$12&amp;"!$b$6:$f$63"),5,FALSE()))/(0.6*N$15),1)))</f>
        <v>#REF!</v>
      </c>
      <c r="O417" s="105" t="e">
        <f aca="true">IF(ISNA(O$17-$O$4*((VLOOKUP($C417,INDIRECT(O$12&amp;"!$b$6:$e$63"),4,FALSE())-1)/(O$14-1))-$Q$4*MIN((O$15-VLOOKUP($C417,INDIRECT(O$12&amp;"!$b$6:$f$63"),5,FALSE()))/(0.6*O$15),1)),"",(O$17-$O$4*((VLOOKUP($C417,INDIRECT(O$12&amp;"!$b$6:$e$63"),4,FALSE())-1)/(O$14-1))-$Q$4*MIN((O$15-VLOOKUP($C417,INDIRECT(O$12&amp;"!$b$6:$f$63"),5,FALSE()))/(0.6*O$15),1)))</f>
        <v>#REF!</v>
      </c>
      <c r="P417" s="106" t="e">
        <f aca="true">IF(ISNA(P$17-$O$4*((VLOOKUP($C417,INDIRECT(P$12&amp;"!$b$6:$e$63"),4,FALSE())-1)/(P$14-1))-$Q$4*MIN((P$15-VLOOKUP($C417,INDIRECT(P$12&amp;"!$b$6:$f$63"),5,FALSE()))/(0.6*P$15),1)),"",(P$17-$O$4*((VLOOKUP($C417,INDIRECT(P$12&amp;"!$b$6:$e$63"),4,FALSE())-1)/(P$14-1))-$Q$4*MIN((P$15-VLOOKUP($C417,INDIRECT(P$12&amp;"!$b$6:$f$63"),5,FALSE()))/(0.6*P$15),1)))</f>
        <v>#REF!</v>
      </c>
      <c r="Q417" s="105" t="e">
        <f aca="true">IF(ISNA(Q$17-$O$4*((VLOOKUP($C417,INDIRECT(Q$12&amp;"!$b$6:$e$63"),4,FALSE())-1)/(Q$14-1))-$Q$4*MIN((Q$15-VLOOKUP($C417,INDIRECT(Q$12&amp;"!$b$6:$f$63"),5,FALSE()))/(0.6*Q$15),1)),"",(Q$17-$O$4*((VLOOKUP($C417,INDIRECT(Q$12&amp;"!$b$6:$e$63"),4,FALSE())-1)/(Q$14-1))-$Q$4*MIN((Q$15-VLOOKUP($C417,INDIRECT(Q$12&amp;"!$b$6:$f$63"),5,FALSE()))/(0.6*Q$15),1)))</f>
        <v>#REF!</v>
      </c>
      <c r="R417" s="106" t="e">
        <f aca="true">IF(ISNA(R$17-$O$4*((VLOOKUP($C417,INDIRECT(R$12&amp;"!$b$6:$e$63"),4,FALSE())-1)/(R$14-1))-$Q$4*MIN((R$15-VLOOKUP($C417,INDIRECT(R$12&amp;"!$b$6:$f$63"),5,FALSE()))/(0.6*R$15),1)),"",(R$17-$O$4*((VLOOKUP($C417,INDIRECT(R$12&amp;"!$b$6:$e$63"),4,FALSE())-1)/(R$14-1))-$Q$4*MIN((R$15-VLOOKUP($C417,INDIRECT(R$12&amp;"!$b$6:$f$63"),5,FALSE()))/(0.6*R$15),1)))</f>
        <v>#REF!</v>
      </c>
      <c r="S417" s="107" t="e">
        <f aca="true">IF(ISNA(S$17-$O$4*((VLOOKUP($C417,INDIRECT(S$12&amp;"!$b$6:$e$63"),4,FALSE())-1)/(S$14-1))-$Q$4*MIN((S$15-VLOOKUP($C417,INDIRECT(S$12&amp;"!$b$6:$f$63"),5,FALSE()))/(0.6*S$15),1)),"",(S$17-$O$4*((VLOOKUP($C417,INDIRECT(S$12&amp;"!$b$6:$e$63"),4,FALSE())-1)/(S$14-1))-$Q$4*MIN((S$15-VLOOKUP($C417,INDIRECT(S$12&amp;"!$b$6:$f$63"),5,FALSE()))/(0.6*S$15),1)))</f>
        <v>#REF!</v>
      </c>
      <c r="T417" s="105" t="e">
        <f aca="true">IF(ISNA(T$17-$O$4*((VLOOKUP($C417,INDIRECT(T$12&amp;"!$b$6:$e$63"),4,FALSE())-1)/(T$14-1))-$Q$4*MIN((T$15-VLOOKUP($C417,INDIRECT(T$12&amp;"!$b$6:$f$63"),5,FALSE()))/(0.6*T$15),1)),"",(T$17-$O$4*((VLOOKUP($C417,INDIRECT(T$12&amp;"!$b$6:$e$63"),4,FALSE())-1)/(T$14-1))-$Q$4*MIN((T$15-VLOOKUP($C417,INDIRECT(T$12&amp;"!$b$6:$f$63"),5,FALSE()))/(0.6*T$15),1)))</f>
        <v>#REF!</v>
      </c>
      <c r="U417" s="107" t="e">
        <f aca="true">IF(ISNA(U$17-$O$4*((VLOOKUP($C417,INDIRECT(U$12&amp;"!$b$6:$e$63"),4,FALSE())-1)/(U$14-1))-$Q$4*MIN((U$15-VLOOKUP($C417,INDIRECT(U$12&amp;"!$b$6:$f$63"),5,FALSE()))/(0.6*U$15),1)),"",(U$17-$O$4*((VLOOKUP($C417,INDIRECT(U$12&amp;"!$b$6:$e$63"),4,FALSE())-1)/(U$14-1))-$Q$4*MIN((U$15-VLOOKUP($C417,INDIRECT(U$12&amp;"!$b$6:$f$63"),5,FALSE()))/(0.6*U$15),1)))</f>
        <v>#REF!</v>
      </c>
      <c r="V417" s="105" t="e">
        <f aca="true">IF(ISNA(V$17-$O$4*((VLOOKUP($C417,INDIRECT(V$12&amp;"!$b$6:$e$63"),4,FALSE())-1)/(V$14-1))-$Q$4*MIN((V$15-VLOOKUP($C417,INDIRECT(V$12&amp;"!$b$6:$f$63"),5,FALSE()))/(0.6*V$15),1)),"",(V$17-$O$4*((VLOOKUP($C417,INDIRECT(V$12&amp;"!$b$6:$e$63"),4,FALSE())-1)/(V$14-1))-$Q$4*MIN((V$15-VLOOKUP($C417,INDIRECT(V$12&amp;"!$b$6:$f$63"),5,FALSE()))/(0.6*V$15),1)))</f>
        <v>#REF!</v>
      </c>
      <c r="W417" s="107" t="e">
        <f aca="true">IF(ISNA(W$17-$O$4*((VLOOKUP($C417,INDIRECT(W$12&amp;"!$b$6:$e$63"),4,FALSE())-1)/(W$14-1))-$Q$4*MIN((W$15-VLOOKUP($C417,INDIRECT(W$12&amp;"!$b$6:$f$63"),5,FALSE()))/(0.6*W$15),1)),"",(W$17-$O$4*((VLOOKUP($C417,INDIRECT(W$12&amp;"!$b$6:$e$63"),4,FALSE())-1)/(W$14-1))-$Q$4*MIN((W$15-VLOOKUP($C417,INDIRECT(W$12&amp;"!$b$6:$f$63"),5,FALSE()))/(0.6*W$15),1)))</f>
        <v>#REF!</v>
      </c>
      <c r="X417" s="105" t="e">
        <f aca="true">IF(ISNA(X$17-$O$4*((VLOOKUP($C417,INDIRECT(X$12&amp;"!$b$6:$e$63"),4,FALSE())-1)/(X$14-1))-$Q$4*MIN((X$15-VLOOKUP($C417,INDIRECT(X$12&amp;"!$b$6:$f$63"),5,FALSE()))/(0.6*X$15),1)),"",(X$17-$O$4*((VLOOKUP($C417,INDIRECT(X$12&amp;"!$b$6:$e$63"),4,FALSE())-1)/(X$14-1))-$Q$4*MIN((X$15-VLOOKUP($C417,INDIRECT(X$12&amp;"!$b$6:$f$63"),5,FALSE()))/(0.6*X$15),1)))</f>
        <v>#REF!</v>
      </c>
      <c r="Y417" s="107" t="e">
        <f aca="true">IF(ISNA(Y$17-$O$4*((VLOOKUP($C417,INDIRECT(Y$12&amp;"!$b$6:$e$63"),4,FALSE())-1)/(Y$14-1))-$Q$4*MIN((Y$15-VLOOKUP($C417,INDIRECT(Y$12&amp;"!$b$6:$f$63"),5,FALSE()))/(0.6*Y$15),1)),"",(Y$17-$O$4*((VLOOKUP($C417,INDIRECT(Y$12&amp;"!$b$6:$e$63"),4,FALSE())-1)/(Y$14-1))-$Q$4*MIN((Y$15-VLOOKUP($C417,INDIRECT(Y$12&amp;"!$b$6:$f$63"),5,FALSE()))/(0.6*Y$15),1)))</f>
        <v>#REF!</v>
      </c>
      <c r="Z417" s="105" t="e">
        <f aca="true">IF(ISNA(Z$17-$O$4*((VLOOKUP($C417,INDIRECT(Z$12&amp;"!$b$6:$e$63"),4,FALSE())-1)/(Z$14-1))-$Q$4*MIN((Z$15-VLOOKUP($C417,INDIRECT(Z$12&amp;"!$b$6:$f$63"),5,FALSE()))/(0.6*Z$15),1)),"",(Z$17-$O$4*((VLOOKUP($C417,INDIRECT(Z$12&amp;"!$b$6:$e$63"),4,FALSE())-1)/(Z$14-1))-$Q$4*MIN((Z$15-VLOOKUP($C417,INDIRECT(Z$12&amp;"!$b$6:$f$63"),5,FALSE()))/(0.6*Z$15),1)))</f>
        <v>#REF!</v>
      </c>
      <c r="AA417" s="107" t="e">
        <f aca="true">IF(ISNA(AA$17-$O$4*((VLOOKUP($C417,INDIRECT(AA$12&amp;"!$b$6:$e$63"),4,FALSE())-1)/(AA$14-1))-$Q$4*MIN((AA$15-VLOOKUP($C417,INDIRECT(AA$12&amp;"!$b$6:$f$63"),5,FALSE()))/(0.6*AA$15),1)),"",(AA$17-$O$4*((VLOOKUP($C417,INDIRECT(AA$12&amp;"!$b$6:$e$63"),4,FALSE())-1)/(AA$14-1))-$Q$4*MIN((AA$15-VLOOKUP($C417,INDIRECT(AA$12&amp;"!$b$6:$f$63"),5,FALSE()))/(0.6*AA$15),1)))</f>
        <v>#REF!</v>
      </c>
      <c r="AB417" s="105" t="e">
        <f aca="true">IF(ISNA(AB$17-$O$4*((VLOOKUP($C417,INDIRECT(AB$12&amp;"!$b$6:$e$63"),4,FALSE())-1)/(AB$14-1))-$Q$4*MIN((AB$15-VLOOKUP($C417,INDIRECT(AB$12&amp;"!$b$6:$f$63"),5,FALSE()))/(0.6*AB$15),1)),"",(AB$17-$O$4*((VLOOKUP($C417,INDIRECT(AB$12&amp;"!$b$6:$e$63"),4,FALSE())-1)/(AB$14-1))-$Q$4*MIN((AB$15-VLOOKUP($C417,INDIRECT(AB$12&amp;"!$b$6:$f$63"),5,FALSE()))/(0.6*AB$15),1)))</f>
        <v>#REF!</v>
      </c>
      <c r="AC417" s="107" t="e">
        <f aca="true">IF(ISNA(AC$17-$O$4*((VLOOKUP($C417,INDIRECT(AC$12&amp;"!$b$6:$e$63"),4,FALSE())-1)/(AC$14-1))-$Q$4*MIN((AC$15-VLOOKUP($C417,INDIRECT(AC$12&amp;"!$b$6:$f$63"),5,FALSE()))/(0.6*AC$15),1)),"",(AC$17-$O$4*((VLOOKUP($C417,INDIRECT(AC$12&amp;"!$b$6:$e$63"),4,FALSE())-1)/(AC$14-1))-$Q$4*MIN((AC$15-VLOOKUP($C417,INDIRECT(AC$12&amp;"!$b$6:$f$63"),5,FALSE()))/(0.6*AC$15),1)))</f>
        <v>#REF!</v>
      </c>
      <c r="AD417" s="105" t="e">
        <f aca="true">IF(ISNA(AD$17-$O$4*((VLOOKUP($C417,INDIRECT(AD$12&amp;"!$b$6:$e$63"),4,FALSE())-1)/(AD$14-1))-$Q$4*MIN((AD$15-VLOOKUP($C417,INDIRECT(AD$12&amp;"!$b$6:$f$63"),5,FALSE()))/(0.6*AD$15),1)),"",(AD$17-$O$4*((VLOOKUP($C417,INDIRECT(AD$12&amp;"!$b$6:$e$63"),4,FALSE())-1)/(AD$14-1))-$Q$4*MIN((AD$15-VLOOKUP($C417,INDIRECT(AD$12&amp;"!$b$6:$f$63"),5,FALSE()))/(0.6*AD$15),1)))</f>
        <v>#REF!</v>
      </c>
      <c r="AE417" s="107" t="e">
        <f aca="true">IF(ISNA(AE$17-$O$4*((VLOOKUP($C417,INDIRECT(AE$12&amp;"!$b$6:$e$63"),4,FALSE())-1)/(AE$14-1))-$Q$4*MIN((AE$15-VLOOKUP($C417,INDIRECT(AE$12&amp;"!$b$6:$f$63"),5,FALSE()))/(0.6*AE$15),1)),"",(AE$17-$O$4*((VLOOKUP($C417,INDIRECT(AE$12&amp;"!$b$6:$e$63"),4,FALSE())-1)/(AE$14-1))-$Q$4*MIN((AE$15-VLOOKUP($C417,INDIRECT(AE$12&amp;"!$b$6:$f$63"),5,FALSE()))/(0.6*AE$15),1)))</f>
        <v>#REF!</v>
      </c>
      <c r="AF417" s="105" t="e">
        <f aca="true">IF(ISNA(AF$17-$O$4*((VLOOKUP($C417,INDIRECT(AF$12&amp;"!$b$6:$e$63"),4,FALSE())-1)/(AF$14-1))-$Q$4*MIN((AF$15-VLOOKUP($C417,INDIRECT(AF$12&amp;"!$b$6:$f$63"),5,FALSE()))/(0.6*AF$15),1)),"",(AF$17-$O$4*((VLOOKUP($C417,INDIRECT(AF$12&amp;"!$b$6:$e$63"),4,FALSE())-1)/(AF$14-1))-$Q$4*MIN((AF$15-VLOOKUP($C417,INDIRECT(AF$12&amp;"!$b$6:$f$63"),5,FALSE()))/(0.6*AF$15),1)))</f>
        <v>#REF!</v>
      </c>
      <c r="AG417" s="107" t="e">
        <f aca="true">IF(ISNA(AG$17-$O$4*((VLOOKUP($C417,INDIRECT(AG$12&amp;"!$b$6:$e$63"),4,FALSE())-1)/(AG$14-1))-$Q$4*MIN((AG$15-VLOOKUP($C417,INDIRECT(AG$12&amp;"!$b$6:$f$63"),5,FALSE()))/(0.6*AG$15),1)),"",(AG$17-$O$4*((VLOOKUP($C417,INDIRECT(AG$12&amp;"!$b$6:$e$63"),4,FALSE())-1)/(AG$14-1))-$Q$4*MIN((AG$15-VLOOKUP($C417,INDIRECT(AG$12&amp;"!$b$6:$f$63"),5,FALSE()))/(0.6*AG$15),1)))</f>
        <v>#REF!</v>
      </c>
      <c r="AH417" s="108" t="e">
        <f aca="true">IF(ISNA(AH$17-$O$4*((VLOOKUP($C417,INDIRECT(AH$12&amp;"!$b$6:$e$63"),4,FALSE())-1)/(AH$14-1))-$Q$4*MIN((AH$15-VLOOKUP($C417,INDIRECT(AH$12&amp;"!$b$6:$f$63"),5,FALSE()))/(0.6*AH$15),1)),"",(AH$17-$O$4*((VLOOKUP($C417,INDIRECT(AH$12&amp;"!$b$6:$e$63"),4,FALSE())-1)/(AH$14-1))-$Q$4*MIN((AH$15-VLOOKUP($C417,INDIRECT(AH$12&amp;"!$b$6:$f$63"),5,FALSE()))/(0.6*AH$15),1)))</f>
        <v>#REF!</v>
      </c>
      <c r="AI417" s="108" t="e">
        <f aca="true">IF(ISNA(AI$17-$O$4*((VLOOKUP($C417,INDIRECT(AI$12&amp;"!$b$6:$e$63"),4,FALSE())-1)/(AI$14-1))-$Q$4*MIN((AI$15-VLOOKUP($C417,INDIRECT(AI$12&amp;"!$b$6:$f$63"),5,FALSE()))/(0.6*AI$15),1)),"",(AI$17-$O$4*((VLOOKUP($C417,INDIRECT(AI$12&amp;"!$b$6:$e$63"),4,FALSE())-1)/(AI$14-1))-$Q$4*MIN((AI$15-VLOOKUP($C417,INDIRECT(AI$12&amp;"!$b$6:$f$63"),5,FALSE()))/(0.6*AI$15),1)))</f>
        <v>#REF!</v>
      </c>
      <c r="AJ417" s="108" t="e">
        <f aca="true">IF(ISNA(AJ$17-$O$4*((VLOOKUP($C417,INDIRECT(AJ$12&amp;"!$b$6:$e$63"),4,FALSE())-1)/(AJ$14-1))-$Q$4*MIN((AJ$15-VLOOKUP($C417,INDIRECT(AJ$12&amp;"!$b$6:$f$63"),5,FALSE()))/(0.6*AJ$15),1)),"",(AJ$17-$O$4*((VLOOKUP($C417,INDIRECT(AJ$12&amp;"!$b$6:$e$63"),4,FALSE())-1)/(AJ$14-1))-$Q$4*MIN((AJ$15-VLOOKUP($C417,INDIRECT(AJ$12&amp;"!$b$6:$f$63"),5,FALSE()))/(0.6*AJ$15),1)))</f>
        <v>#REF!</v>
      </c>
      <c r="AL417" s="109" t="e">
        <f aca="false">MAX(F417:AJ417)</f>
        <v>#REF!</v>
      </c>
      <c r="AM417" s="109" t="e">
        <f aca="false">IF(AL417&lt;&gt;0,MAX(AL417,-200),"")</f>
        <v>#REF!</v>
      </c>
      <c r="AN417" s="50" t="e">
        <f aca="false">IF(AM417&lt;&gt;"",RANK(AM417,AM$26:AM$1020,0),999)</f>
        <v>#REF!</v>
      </c>
    </row>
    <row r="418" customFormat="false" ht="12.75" hidden="false" customHeight="true" outlineLevel="0" collapsed="false">
      <c r="B418" s="101" t="e">
        <f aca="false">IF(INDEX('BGA FAI List'!D$6:D$670,MATCH($C418,'BGA FAI List'!$C$6:$C$670,0))&lt;&gt;"NO",AN418,AN418)</f>
        <v>#REF!</v>
      </c>
      <c r="C418" s="102" t="n">
        <f aca="false">'BGA FAI List'!C292</f>
        <v>4374</v>
      </c>
      <c r="D418" s="102" t="str">
        <f aca="false">INDEX('BGA FAI List'!B$6:B$670,MATCH($C418,'BGA FAI List'!$C$6:$C$670,0))</f>
        <v>M A</v>
      </c>
      <c r="E418" s="102" t="str">
        <f aca="false">INDEX('BGA FAI List'!A$6:A$670,MATCH($C418,'BGA FAI List'!$C$6:$C$670,0))</f>
        <v>Page</v>
      </c>
      <c r="F418" s="103" t="n">
        <f aca="false">MAX(IF(ISNA(VALUE(INDEX('BGA FAI List'!E$6:E$670,MATCH($C418,'BGA FAI List'!$C$6:$C$670,0)))),0,VALUE(INDEX('BGA FAI List'!E$6:E$670,MATCH($C418,'BGA FAI List'!$C$6:$C$670,0)))-$K$4),$M$4)</f>
        <v>-200</v>
      </c>
      <c r="G418" s="104" t="e">
        <f aca="true">IF(ISNA(G$17-$O$4*((VLOOKUP($C418,INDIRECT(G$12&amp;"!$b$6:$e$63"),4,FALSE())-1)/(G$14-1))-$Q$4*MIN((G$15-VLOOKUP($C418,INDIRECT(G$12&amp;"!$b$6:$f$63"),5,FALSE()))/(0.6*G$15),1)),"",(G$17-$O$4*((VLOOKUP($C418,INDIRECT(G$12&amp;"!$b$6:$e$63"),4,FALSE())-1)/(G$14-1))-$Q$4*MIN((G$15-VLOOKUP($C418,INDIRECT(G$12&amp;"!$b$6:$f$63"),5,FALSE()))/(0.6*G$15),1)))</f>
        <v>#REF!</v>
      </c>
      <c r="H418" s="105" t="e">
        <f aca="true">IF(ISNA(H$17-$O$4*((VLOOKUP($C418,INDIRECT(H$12&amp;"!$b$6:$e$63"),4,FALSE())-1)/(H$14-1))-$Q$4*MIN((H$15-VLOOKUP($C418,INDIRECT(H$12&amp;"!$b$6:$f$63"),5,FALSE()))/(0.6*H$15),1)),"",(H$17-$O$4*((VLOOKUP($C418,INDIRECT(H$12&amp;"!$b$6:$e$63"),4,FALSE())-1)/(H$14-1))-$Q$4*MIN((H$15-VLOOKUP($C418,INDIRECT(H$12&amp;"!$b$6:$f$63"),5,FALSE()))/(0.6*H$15),1)))</f>
        <v>#REF!</v>
      </c>
      <c r="I418" s="104" t="e">
        <f aca="true">IF(ISNA(I$17-$O$4*((VLOOKUP($C418,INDIRECT(I$12&amp;"!$b$6:$e$63"),4,FALSE())-1)/(I$14-1))-$Q$4*MIN((I$15-VLOOKUP($C418,INDIRECT(I$12&amp;"!$b$6:$f$63"),5,FALSE()))/(0.6*I$15),1)),"",(I$17-$O$4*((VLOOKUP($C418,INDIRECT(I$12&amp;"!$b$6:$e$63"),4,FALSE())-1)/(I$14-1))-$Q$4*MIN((I$15-VLOOKUP($C418,INDIRECT(I$12&amp;"!$b$6:$f$63"),5,FALSE()))/(0.6*I$15),1)))</f>
        <v>#REF!</v>
      </c>
      <c r="J418" s="105" t="e">
        <f aca="true">IF(ISNA(J$17-$O$4*((VLOOKUP($C418,INDIRECT(J$12&amp;"!$b$6:$e$63"),4,FALSE())-1)/(J$14-1))-$Q$4*MIN((J$15-VLOOKUP($C418,INDIRECT(J$12&amp;"!$b$6:$f$63"),5,FALSE()))/(0.6*J$15),1)),"",(J$17-$O$4*((VLOOKUP($C418,INDIRECT(J$12&amp;"!$b$6:$e$63"),4,FALSE())-1)/(J$14-1))-$Q$4*MIN((J$15-VLOOKUP($C418,INDIRECT(J$12&amp;"!$b$6:$f$63"),5,FALSE()))/(0.6*J$15),1)))</f>
        <v>#REF!</v>
      </c>
      <c r="K418" s="104" t="e">
        <f aca="true">IF(ISNA(K$17-$O$4*((VLOOKUP($C418,INDIRECT(K$12&amp;"!$b$6:$e$63"),4,FALSE())-1)/(K$14-1))-$Q$4*MIN((K$15-VLOOKUP($C418,INDIRECT(K$12&amp;"!$b$6:$f$63"),5,FALSE()))/(0.6*K$15),1)),"",(K$17-$O$4*((VLOOKUP($C418,INDIRECT(K$12&amp;"!$b$6:$e$63"),4,FALSE())-1)/(K$14-1))-$Q$4*MIN((K$15-VLOOKUP($C418,INDIRECT(K$12&amp;"!$b$6:$f$63"),5,FALSE()))/(0.6*K$15),1)))</f>
        <v>#REF!</v>
      </c>
      <c r="L418" s="106" t="e">
        <f aca="true">IF(ISNA(L$17-$O$4*((VLOOKUP($C418,INDIRECT(L$12&amp;"!$b$6:$e$63"),4,FALSE())-1)/(L$14-1))-$Q$4*MIN((L$15-VLOOKUP($C418,INDIRECT(L$12&amp;"!$b$6:$f$63"),5,FALSE()))/(0.6*L$15),1)),"",(L$17-$O$4*((VLOOKUP($C418,INDIRECT(L$12&amp;"!$b$6:$e$63"),4,FALSE())-1)/(L$14-1))-$Q$4*MIN((L$15-VLOOKUP($C418,INDIRECT(L$12&amp;"!$b$6:$f$63"),5,FALSE()))/(0.6*L$15),1)))</f>
        <v>#REF!</v>
      </c>
      <c r="M418" s="105" t="e">
        <f aca="true">IF(ISNA(M$17-$O$4*((VLOOKUP($C418,INDIRECT(M$12&amp;"!$b$6:$e$63"),4,FALSE())-1)/(M$14-1))-$Q$4*MIN((M$15-VLOOKUP($C418,INDIRECT(M$12&amp;"!$b$6:$f$63"),5,FALSE()))/(0.6*M$15),1)),"",(M$17-$O$4*((VLOOKUP($C418,INDIRECT(M$12&amp;"!$b$6:$e$63"),4,FALSE())-1)/(M$14-1))-$Q$4*MIN((M$15-VLOOKUP($C418,INDIRECT(M$12&amp;"!$b$6:$f$63"),5,FALSE()))/(0.6*M$15),1)))</f>
        <v>#REF!</v>
      </c>
      <c r="N418" s="106" t="e">
        <f aca="true">IF(ISNA(N$17-$O$4*((VLOOKUP($C418,INDIRECT(N$12&amp;"!$b$6:$e$63"),4,FALSE())-1)/(N$14-1))-$Q$4*MIN((N$15-VLOOKUP($C418,INDIRECT(N$12&amp;"!$b$6:$f$63"),5,FALSE()))/(0.6*N$15),1)),"",(N$17-$O$4*((VLOOKUP($C418,INDIRECT(N$12&amp;"!$b$6:$e$63"),4,FALSE())-1)/(N$14-1))-$Q$4*MIN((N$15-VLOOKUP($C418,INDIRECT(N$12&amp;"!$b$6:$f$63"),5,FALSE()))/(0.6*N$15),1)))</f>
        <v>#REF!</v>
      </c>
      <c r="O418" s="105" t="e">
        <f aca="true">IF(ISNA(O$17-$O$4*((VLOOKUP($C418,INDIRECT(O$12&amp;"!$b$6:$e$63"),4,FALSE())-1)/(O$14-1))-$Q$4*MIN((O$15-VLOOKUP($C418,INDIRECT(O$12&amp;"!$b$6:$f$63"),5,FALSE()))/(0.6*O$15),1)),"",(O$17-$O$4*((VLOOKUP($C418,INDIRECT(O$12&amp;"!$b$6:$e$63"),4,FALSE())-1)/(O$14-1))-$Q$4*MIN((O$15-VLOOKUP($C418,INDIRECT(O$12&amp;"!$b$6:$f$63"),5,FALSE()))/(0.6*O$15),1)))</f>
        <v>#REF!</v>
      </c>
      <c r="P418" s="106" t="e">
        <f aca="true">IF(ISNA(P$17-$O$4*((VLOOKUP($C418,INDIRECT(P$12&amp;"!$b$6:$e$63"),4,FALSE())-1)/(P$14-1))-$Q$4*MIN((P$15-VLOOKUP($C418,INDIRECT(P$12&amp;"!$b$6:$f$63"),5,FALSE()))/(0.6*P$15),1)),"",(P$17-$O$4*((VLOOKUP($C418,INDIRECT(P$12&amp;"!$b$6:$e$63"),4,FALSE())-1)/(P$14-1))-$Q$4*MIN((P$15-VLOOKUP($C418,INDIRECT(P$12&amp;"!$b$6:$f$63"),5,FALSE()))/(0.6*P$15),1)))</f>
        <v>#REF!</v>
      </c>
      <c r="Q418" s="105" t="e">
        <f aca="true">IF(ISNA(Q$17-$O$4*((VLOOKUP($C418,INDIRECT(Q$12&amp;"!$b$6:$e$63"),4,FALSE())-1)/(Q$14-1))-$Q$4*MIN((Q$15-VLOOKUP($C418,INDIRECT(Q$12&amp;"!$b$6:$f$63"),5,FALSE()))/(0.6*Q$15),1)),"",(Q$17-$O$4*((VLOOKUP($C418,INDIRECT(Q$12&amp;"!$b$6:$e$63"),4,FALSE())-1)/(Q$14-1))-$Q$4*MIN((Q$15-VLOOKUP($C418,INDIRECT(Q$12&amp;"!$b$6:$f$63"),5,FALSE()))/(0.6*Q$15),1)))</f>
        <v>#REF!</v>
      </c>
      <c r="R418" s="106" t="e">
        <f aca="true">IF(ISNA(R$17-$O$4*((VLOOKUP($C418,INDIRECT(R$12&amp;"!$b$6:$e$63"),4,FALSE())-1)/(R$14-1))-$Q$4*MIN((R$15-VLOOKUP($C418,INDIRECT(R$12&amp;"!$b$6:$f$63"),5,FALSE()))/(0.6*R$15),1)),"",(R$17-$O$4*((VLOOKUP($C418,INDIRECT(R$12&amp;"!$b$6:$e$63"),4,FALSE())-1)/(R$14-1))-$Q$4*MIN((R$15-VLOOKUP($C418,INDIRECT(R$12&amp;"!$b$6:$f$63"),5,FALSE()))/(0.6*R$15),1)))</f>
        <v>#REF!</v>
      </c>
      <c r="S418" s="107" t="e">
        <f aca="true">IF(ISNA(S$17-$O$4*((VLOOKUP($C418,INDIRECT(S$12&amp;"!$b$6:$e$63"),4,FALSE())-1)/(S$14-1))-$Q$4*MIN((S$15-VLOOKUP($C418,INDIRECT(S$12&amp;"!$b$6:$f$63"),5,FALSE()))/(0.6*S$15),1)),"",(S$17-$O$4*((VLOOKUP($C418,INDIRECT(S$12&amp;"!$b$6:$e$63"),4,FALSE())-1)/(S$14-1))-$Q$4*MIN((S$15-VLOOKUP($C418,INDIRECT(S$12&amp;"!$b$6:$f$63"),5,FALSE()))/(0.6*S$15),1)))</f>
        <v>#REF!</v>
      </c>
      <c r="T418" s="105" t="e">
        <f aca="true">IF(ISNA(T$17-$O$4*((VLOOKUP($C418,INDIRECT(T$12&amp;"!$b$6:$e$63"),4,FALSE())-1)/(T$14-1))-$Q$4*MIN((T$15-VLOOKUP($C418,INDIRECT(T$12&amp;"!$b$6:$f$63"),5,FALSE()))/(0.6*T$15),1)),"",(T$17-$O$4*((VLOOKUP($C418,INDIRECT(T$12&amp;"!$b$6:$e$63"),4,FALSE())-1)/(T$14-1))-$Q$4*MIN((T$15-VLOOKUP($C418,INDIRECT(T$12&amp;"!$b$6:$f$63"),5,FALSE()))/(0.6*T$15),1)))</f>
        <v>#REF!</v>
      </c>
      <c r="U418" s="107" t="e">
        <f aca="true">IF(ISNA(U$17-$O$4*((VLOOKUP($C418,INDIRECT(U$12&amp;"!$b$6:$e$63"),4,FALSE())-1)/(U$14-1))-$Q$4*MIN((U$15-VLOOKUP($C418,INDIRECT(U$12&amp;"!$b$6:$f$63"),5,FALSE()))/(0.6*U$15),1)),"",(U$17-$O$4*((VLOOKUP($C418,INDIRECT(U$12&amp;"!$b$6:$e$63"),4,FALSE())-1)/(U$14-1))-$Q$4*MIN((U$15-VLOOKUP($C418,INDIRECT(U$12&amp;"!$b$6:$f$63"),5,FALSE()))/(0.6*U$15),1)))</f>
        <v>#REF!</v>
      </c>
      <c r="V418" s="105" t="e">
        <f aca="true">IF(ISNA(V$17-$O$4*((VLOOKUP($C418,INDIRECT(V$12&amp;"!$b$6:$e$63"),4,FALSE())-1)/(V$14-1))-$Q$4*MIN((V$15-VLOOKUP($C418,INDIRECT(V$12&amp;"!$b$6:$f$63"),5,FALSE()))/(0.6*V$15),1)),"",(V$17-$O$4*((VLOOKUP($C418,INDIRECT(V$12&amp;"!$b$6:$e$63"),4,FALSE())-1)/(V$14-1))-$Q$4*MIN((V$15-VLOOKUP($C418,INDIRECT(V$12&amp;"!$b$6:$f$63"),5,FALSE()))/(0.6*V$15),1)))</f>
        <v>#REF!</v>
      </c>
      <c r="W418" s="107" t="e">
        <f aca="true">IF(ISNA(W$17-$O$4*((VLOOKUP($C418,INDIRECT(W$12&amp;"!$b$6:$e$63"),4,FALSE())-1)/(W$14-1))-$Q$4*MIN((W$15-VLOOKUP($C418,INDIRECT(W$12&amp;"!$b$6:$f$63"),5,FALSE()))/(0.6*W$15),1)),"",(W$17-$O$4*((VLOOKUP($C418,INDIRECT(W$12&amp;"!$b$6:$e$63"),4,FALSE())-1)/(W$14-1))-$Q$4*MIN((W$15-VLOOKUP($C418,INDIRECT(W$12&amp;"!$b$6:$f$63"),5,FALSE()))/(0.6*W$15),1)))</f>
        <v>#REF!</v>
      </c>
      <c r="X418" s="105" t="e">
        <f aca="true">IF(ISNA(X$17-$O$4*((VLOOKUP($C418,INDIRECT(X$12&amp;"!$b$6:$e$63"),4,FALSE())-1)/(X$14-1))-$Q$4*MIN((X$15-VLOOKUP($C418,INDIRECT(X$12&amp;"!$b$6:$f$63"),5,FALSE()))/(0.6*X$15),1)),"",(X$17-$O$4*((VLOOKUP($C418,INDIRECT(X$12&amp;"!$b$6:$e$63"),4,FALSE())-1)/(X$14-1))-$Q$4*MIN((X$15-VLOOKUP($C418,INDIRECT(X$12&amp;"!$b$6:$f$63"),5,FALSE()))/(0.6*X$15),1)))</f>
        <v>#REF!</v>
      </c>
      <c r="Y418" s="107" t="e">
        <f aca="true">IF(ISNA(Y$17-$O$4*((VLOOKUP($C418,INDIRECT(Y$12&amp;"!$b$6:$e$63"),4,FALSE())-1)/(Y$14-1))-$Q$4*MIN((Y$15-VLOOKUP($C418,INDIRECT(Y$12&amp;"!$b$6:$f$63"),5,FALSE()))/(0.6*Y$15),1)),"",(Y$17-$O$4*((VLOOKUP($C418,INDIRECT(Y$12&amp;"!$b$6:$e$63"),4,FALSE())-1)/(Y$14-1))-$Q$4*MIN((Y$15-VLOOKUP($C418,INDIRECT(Y$12&amp;"!$b$6:$f$63"),5,FALSE()))/(0.6*Y$15),1)))</f>
        <v>#REF!</v>
      </c>
      <c r="Z418" s="105" t="e">
        <f aca="true">IF(ISNA(Z$17-$O$4*((VLOOKUP($C418,INDIRECT(Z$12&amp;"!$b$6:$e$63"),4,FALSE())-1)/(Z$14-1))-$Q$4*MIN((Z$15-VLOOKUP($C418,INDIRECT(Z$12&amp;"!$b$6:$f$63"),5,FALSE()))/(0.6*Z$15),1)),"",(Z$17-$O$4*((VLOOKUP($C418,INDIRECT(Z$12&amp;"!$b$6:$e$63"),4,FALSE())-1)/(Z$14-1))-$Q$4*MIN((Z$15-VLOOKUP($C418,INDIRECT(Z$12&amp;"!$b$6:$f$63"),5,FALSE()))/(0.6*Z$15),1)))</f>
        <v>#REF!</v>
      </c>
      <c r="AA418" s="107" t="e">
        <f aca="true">IF(ISNA(AA$17-$O$4*((VLOOKUP($C418,INDIRECT(AA$12&amp;"!$b$6:$e$63"),4,FALSE())-1)/(AA$14-1))-$Q$4*MIN((AA$15-VLOOKUP($C418,INDIRECT(AA$12&amp;"!$b$6:$f$63"),5,FALSE()))/(0.6*AA$15),1)),"",(AA$17-$O$4*((VLOOKUP($C418,INDIRECT(AA$12&amp;"!$b$6:$e$63"),4,FALSE())-1)/(AA$14-1))-$Q$4*MIN((AA$15-VLOOKUP($C418,INDIRECT(AA$12&amp;"!$b$6:$f$63"),5,FALSE()))/(0.6*AA$15),1)))</f>
        <v>#REF!</v>
      </c>
      <c r="AB418" s="105" t="e">
        <f aca="true">IF(ISNA(AB$17-$O$4*((VLOOKUP($C418,INDIRECT(AB$12&amp;"!$b$6:$e$63"),4,FALSE())-1)/(AB$14-1))-$Q$4*MIN((AB$15-VLOOKUP($C418,INDIRECT(AB$12&amp;"!$b$6:$f$63"),5,FALSE()))/(0.6*AB$15),1)),"",(AB$17-$O$4*((VLOOKUP($C418,INDIRECT(AB$12&amp;"!$b$6:$e$63"),4,FALSE())-1)/(AB$14-1))-$Q$4*MIN((AB$15-VLOOKUP($C418,INDIRECT(AB$12&amp;"!$b$6:$f$63"),5,FALSE()))/(0.6*AB$15),1)))</f>
        <v>#REF!</v>
      </c>
      <c r="AC418" s="107" t="e">
        <f aca="true">IF(ISNA(AC$17-$O$4*((VLOOKUP($C418,INDIRECT(AC$12&amp;"!$b$6:$e$63"),4,FALSE())-1)/(AC$14-1))-$Q$4*MIN((AC$15-VLOOKUP($C418,INDIRECT(AC$12&amp;"!$b$6:$f$63"),5,FALSE()))/(0.6*AC$15),1)),"",(AC$17-$O$4*((VLOOKUP($C418,INDIRECT(AC$12&amp;"!$b$6:$e$63"),4,FALSE())-1)/(AC$14-1))-$Q$4*MIN((AC$15-VLOOKUP($C418,INDIRECT(AC$12&amp;"!$b$6:$f$63"),5,FALSE()))/(0.6*AC$15),1)))</f>
        <v>#REF!</v>
      </c>
      <c r="AD418" s="105" t="e">
        <f aca="true">IF(ISNA(AD$17-$O$4*((VLOOKUP($C418,INDIRECT(AD$12&amp;"!$b$6:$e$63"),4,FALSE())-1)/(AD$14-1))-$Q$4*MIN((AD$15-VLOOKUP($C418,INDIRECT(AD$12&amp;"!$b$6:$f$63"),5,FALSE()))/(0.6*AD$15),1)),"",(AD$17-$O$4*((VLOOKUP($C418,INDIRECT(AD$12&amp;"!$b$6:$e$63"),4,FALSE())-1)/(AD$14-1))-$Q$4*MIN((AD$15-VLOOKUP($C418,INDIRECT(AD$12&amp;"!$b$6:$f$63"),5,FALSE()))/(0.6*AD$15),1)))</f>
        <v>#REF!</v>
      </c>
      <c r="AE418" s="107" t="e">
        <f aca="true">IF(ISNA(AE$17-$O$4*((VLOOKUP($C418,INDIRECT(AE$12&amp;"!$b$6:$e$63"),4,FALSE())-1)/(AE$14-1))-$Q$4*MIN((AE$15-VLOOKUP($C418,INDIRECT(AE$12&amp;"!$b$6:$f$63"),5,FALSE()))/(0.6*AE$15),1)),"",(AE$17-$O$4*((VLOOKUP($C418,INDIRECT(AE$12&amp;"!$b$6:$e$63"),4,FALSE())-1)/(AE$14-1))-$Q$4*MIN((AE$15-VLOOKUP($C418,INDIRECT(AE$12&amp;"!$b$6:$f$63"),5,FALSE()))/(0.6*AE$15),1)))</f>
        <v>#REF!</v>
      </c>
      <c r="AF418" s="105" t="e">
        <f aca="true">IF(ISNA(AF$17-$O$4*((VLOOKUP($C418,INDIRECT(AF$12&amp;"!$b$6:$e$63"),4,FALSE())-1)/(AF$14-1))-$Q$4*MIN((AF$15-VLOOKUP($C418,INDIRECT(AF$12&amp;"!$b$6:$f$63"),5,FALSE()))/(0.6*AF$15),1)),"",(AF$17-$O$4*((VLOOKUP($C418,INDIRECT(AF$12&amp;"!$b$6:$e$63"),4,FALSE())-1)/(AF$14-1))-$Q$4*MIN((AF$15-VLOOKUP($C418,INDIRECT(AF$12&amp;"!$b$6:$f$63"),5,FALSE()))/(0.6*AF$15),1)))</f>
        <v>#REF!</v>
      </c>
      <c r="AG418" s="107" t="e">
        <f aca="true">IF(ISNA(AG$17-$O$4*((VLOOKUP($C418,INDIRECT(AG$12&amp;"!$b$6:$e$63"),4,FALSE())-1)/(AG$14-1))-$Q$4*MIN((AG$15-VLOOKUP($C418,INDIRECT(AG$12&amp;"!$b$6:$f$63"),5,FALSE()))/(0.6*AG$15),1)),"",(AG$17-$O$4*((VLOOKUP($C418,INDIRECT(AG$12&amp;"!$b$6:$e$63"),4,FALSE())-1)/(AG$14-1))-$Q$4*MIN((AG$15-VLOOKUP($C418,INDIRECT(AG$12&amp;"!$b$6:$f$63"),5,FALSE()))/(0.6*AG$15),1)))</f>
        <v>#REF!</v>
      </c>
      <c r="AH418" s="108" t="e">
        <f aca="true">IF(ISNA(AH$17-$O$4*((VLOOKUP($C418,INDIRECT(AH$12&amp;"!$b$6:$e$63"),4,FALSE())-1)/(AH$14-1))-$Q$4*MIN((AH$15-VLOOKUP($C418,INDIRECT(AH$12&amp;"!$b$6:$f$63"),5,FALSE()))/(0.6*AH$15),1)),"",(AH$17-$O$4*((VLOOKUP($C418,INDIRECT(AH$12&amp;"!$b$6:$e$63"),4,FALSE())-1)/(AH$14-1))-$Q$4*MIN((AH$15-VLOOKUP($C418,INDIRECT(AH$12&amp;"!$b$6:$f$63"),5,FALSE()))/(0.6*AH$15),1)))</f>
        <v>#REF!</v>
      </c>
      <c r="AI418" s="108" t="e">
        <f aca="true">IF(ISNA(AI$17-$O$4*((VLOOKUP($C418,INDIRECT(AI$12&amp;"!$b$6:$e$63"),4,FALSE())-1)/(AI$14-1))-$Q$4*MIN((AI$15-VLOOKUP($C418,INDIRECT(AI$12&amp;"!$b$6:$f$63"),5,FALSE()))/(0.6*AI$15),1)),"",(AI$17-$O$4*((VLOOKUP($C418,INDIRECT(AI$12&amp;"!$b$6:$e$63"),4,FALSE())-1)/(AI$14-1))-$Q$4*MIN((AI$15-VLOOKUP($C418,INDIRECT(AI$12&amp;"!$b$6:$f$63"),5,FALSE()))/(0.6*AI$15),1)))</f>
        <v>#REF!</v>
      </c>
      <c r="AJ418" s="108" t="e">
        <f aca="true">IF(ISNA(AJ$17-$O$4*((VLOOKUP($C418,INDIRECT(AJ$12&amp;"!$b$6:$e$63"),4,FALSE())-1)/(AJ$14-1))-$Q$4*MIN((AJ$15-VLOOKUP($C418,INDIRECT(AJ$12&amp;"!$b$6:$f$63"),5,FALSE()))/(0.6*AJ$15),1)),"",(AJ$17-$O$4*((VLOOKUP($C418,INDIRECT(AJ$12&amp;"!$b$6:$e$63"),4,FALSE())-1)/(AJ$14-1))-$Q$4*MIN((AJ$15-VLOOKUP($C418,INDIRECT(AJ$12&amp;"!$b$6:$f$63"),5,FALSE()))/(0.6*AJ$15),1)))</f>
        <v>#REF!</v>
      </c>
      <c r="AL418" s="109" t="e">
        <f aca="false">MAX(F418:AJ418)</f>
        <v>#REF!</v>
      </c>
      <c r="AM418" s="109" t="e">
        <f aca="false">IF(AL418&lt;&gt;0,MAX(AL418,-200),"")</f>
        <v>#REF!</v>
      </c>
      <c r="AN418" s="50" t="e">
        <f aca="false">IF(AM418&lt;&gt;"",RANK(AM418,AM$26:AM$1020,0),999)</f>
        <v>#REF!</v>
      </c>
    </row>
    <row r="419" customFormat="false" ht="12.75" hidden="false" customHeight="true" outlineLevel="0" collapsed="false">
      <c r="B419" s="101" t="e">
        <f aca="false">IF(INDEX('BGA FAI List'!D$6:D$670,MATCH($C419,'BGA FAI List'!$C$6:$C$670,0))&lt;&gt;"NO",AN419,AN419)</f>
        <v>#REF!</v>
      </c>
      <c r="C419" s="102" t="n">
        <f aca="false">'BGA FAI List'!C33</f>
        <v>3336</v>
      </c>
      <c r="D419" s="102" t="str">
        <f aca="false">INDEX('BGA FAI List'!B$6:B$670,MATCH($C419,'BGA FAI List'!$C$6:$C$670,0))</f>
        <v>P J</v>
      </c>
      <c r="E419" s="102" t="str">
        <f aca="false">INDEX('BGA FAI List'!A$6:A$670,MATCH($C419,'BGA FAI List'!$C$6:$C$670,0))</f>
        <v>Belcher</v>
      </c>
      <c r="F419" s="103" t="n">
        <f aca="false">MAX(IF(ISNA(VALUE(INDEX('BGA FAI List'!E$6:E$670,MATCH($C419,'BGA FAI List'!$C$6:$C$670,0)))),0,VALUE(INDEX('BGA FAI List'!E$6:E$670,MATCH($C419,'BGA FAI List'!$C$6:$C$670,0)))-$K$4),$M$4)</f>
        <v>-200</v>
      </c>
      <c r="G419" s="104" t="e">
        <f aca="true">IF(ISNA(G$17-$O$4*((VLOOKUP($C419,INDIRECT(G$12&amp;"!$b$6:$e$63"),4,FALSE())-1)/(G$14-1))-$Q$4*MIN((G$15-VLOOKUP($C419,INDIRECT(G$12&amp;"!$b$6:$f$63"),5,FALSE()))/(0.6*G$15),1)),"",(G$17-$O$4*((VLOOKUP($C419,INDIRECT(G$12&amp;"!$b$6:$e$63"),4,FALSE())-1)/(G$14-1))-$Q$4*MIN((G$15-VLOOKUP($C419,INDIRECT(G$12&amp;"!$b$6:$f$63"),5,FALSE()))/(0.6*G$15),1)))</f>
        <v>#REF!</v>
      </c>
      <c r="H419" s="105" t="e">
        <f aca="true">IF(ISNA(H$17-$O$4*((VLOOKUP($C419,INDIRECT(H$12&amp;"!$b$6:$e$63"),4,FALSE())-1)/(H$14-1))-$Q$4*MIN((H$15-VLOOKUP($C419,INDIRECT(H$12&amp;"!$b$6:$f$63"),5,FALSE()))/(0.6*H$15),1)),"",(H$17-$O$4*((VLOOKUP($C419,INDIRECT(H$12&amp;"!$b$6:$e$63"),4,FALSE())-1)/(H$14-1))-$Q$4*MIN((H$15-VLOOKUP($C419,INDIRECT(H$12&amp;"!$b$6:$f$63"),5,FALSE()))/(0.6*H$15),1)))</f>
        <v>#REF!</v>
      </c>
      <c r="I419" s="104" t="e">
        <f aca="true">IF(ISNA(I$17-$O$4*((VLOOKUP($C419,INDIRECT(I$12&amp;"!$b$6:$e$63"),4,FALSE())-1)/(I$14-1))-$Q$4*MIN((I$15-VLOOKUP($C419,INDIRECT(I$12&amp;"!$b$6:$f$63"),5,FALSE()))/(0.6*I$15),1)),"",(I$17-$O$4*((VLOOKUP($C419,INDIRECT(I$12&amp;"!$b$6:$e$63"),4,FALSE())-1)/(I$14-1))-$Q$4*MIN((I$15-VLOOKUP($C419,INDIRECT(I$12&amp;"!$b$6:$f$63"),5,FALSE()))/(0.6*I$15),1)))</f>
        <v>#REF!</v>
      </c>
      <c r="J419" s="105" t="e">
        <f aca="true">IF(ISNA(J$17-$O$4*((VLOOKUP($C419,INDIRECT(J$12&amp;"!$b$6:$e$63"),4,FALSE())-1)/(J$14-1))-$Q$4*MIN((J$15-VLOOKUP($C419,INDIRECT(J$12&amp;"!$b$6:$f$63"),5,FALSE()))/(0.6*J$15),1)),"",(J$17-$O$4*((VLOOKUP($C419,INDIRECT(J$12&amp;"!$b$6:$e$63"),4,FALSE())-1)/(J$14-1))-$Q$4*MIN((J$15-VLOOKUP($C419,INDIRECT(J$12&amp;"!$b$6:$f$63"),5,FALSE()))/(0.6*J$15),1)))</f>
        <v>#REF!</v>
      </c>
      <c r="K419" s="104" t="e">
        <f aca="true">IF(ISNA(K$17-$O$4*((VLOOKUP($C419,INDIRECT(K$12&amp;"!$b$6:$e$63"),4,FALSE())-1)/(K$14-1))-$Q$4*MIN((K$15-VLOOKUP($C419,INDIRECT(K$12&amp;"!$b$6:$f$63"),5,FALSE()))/(0.6*K$15),1)),"",(K$17-$O$4*((VLOOKUP($C419,INDIRECT(K$12&amp;"!$b$6:$e$63"),4,FALSE())-1)/(K$14-1))-$Q$4*MIN((K$15-VLOOKUP($C419,INDIRECT(K$12&amp;"!$b$6:$f$63"),5,FALSE()))/(0.6*K$15),1)))</f>
        <v>#REF!</v>
      </c>
      <c r="L419" s="106" t="e">
        <f aca="true">IF(ISNA(L$17-$O$4*((VLOOKUP($C419,INDIRECT(L$12&amp;"!$b$6:$e$63"),4,FALSE())-1)/(L$14-1))-$Q$4*MIN((L$15-VLOOKUP($C419,INDIRECT(L$12&amp;"!$b$6:$f$63"),5,FALSE()))/(0.6*L$15),1)),"",(L$17-$O$4*((VLOOKUP($C419,INDIRECT(L$12&amp;"!$b$6:$e$63"),4,FALSE())-1)/(L$14-1))-$Q$4*MIN((L$15-VLOOKUP($C419,INDIRECT(L$12&amp;"!$b$6:$f$63"),5,FALSE()))/(0.6*L$15),1)))</f>
        <v>#REF!</v>
      </c>
      <c r="M419" s="105" t="e">
        <f aca="true">IF(ISNA(M$17-$O$4*((VLOOKUP($C419,INDIRECT(M$12&amp;"!$b$6:$e$63"),4,FALSE())-1)/(M$14-1))-$Q$4*MIN((M$15-VLOOKUP($C419,INDIRECT(M$12&amp;"!$b$6:$f$63"),5,FALSE()))/(0.6*M$15),1)),"",(M$17-$O$4*((VLOOKUP($C419,INDIRECT(M$12&amp;"!$b$6:$e$63"),4,FALSE())-1)/(M$14-1))-$Q$4*MIN((M$15-VLOOKUP($C419,INDIRECT(M$12&amp;"!$b$6:$f$63"),5,FALSE()))/(0.6*M$15),1)))</f>
        <v>#REF!</v>
      </c>
      <c r="N419" s="106" t="e">
        <f aca="true">IF(ISNA(N$17-$O$4*((VLOOKUP($C419,INDIRECT(N$12&amp;"!$b$6:$e$63"),4,FALSE())-1)/(N$14-1))-$Q$4*MIN((N$15-VLOOKUP($C419,INDIRECT(N$12&amp;"!$b$6:$f$63"),5,FALSE()))/(0.6*N$15),1)),"",(N$17-$O$4*((VLOOKUP($C419,INDIRECT(N$12&amp;"!$b$6:$e$63"),4,FALSE())-1)/(N$14-1))-$Q$4*MIN((N$15-VLOOKUP($C419,INDIRECT(N$12&amp;"!$b$6:$f$63"),5,FALSE()))/(0.6*N$15),1)))</f>
        <v>#REF!</v>
      </c>
      <c r="O419" s="105" t="e">
        <f aca="true">IF(ISNA(O$17-$O$4*((VLOOKUP($C419,INDIRECT(O$12&amp;"!$b$6:$e$63"),4,FALSE())-1)/(O$14-1))-$Q$4*MIN((O$15-VLOOKUP($C419,INDIRECT(O$12&amp;"!$b$6:$f$63"),5,FALSE()))/(0.6*O$15),1)),"",(O$17-$O$4*((VLOOKUP($C419,INDIRECT(O$12&amp;"!$b$6:$e$63"),4,FALSE())-1)/(O$14-1))-$Q$4*MIN((O$15-VLOOKUP($C419,INDIRECT(O$12&amp;"!$b$6:$f$63"),5,FALSE()))/(0.6*O$15),1)))</f>
        <v>#REF!</v>
      </c>
      <c r="P419" s="106" t="e">
        <f aca="true">IF(ISNA(P$17-$O$4*((VLOOKUP($C419,INDIRECT(P$12&amp;"!$b$6:$e$63"),4,FALSE())-1)/(P$14-1))-$Q$4*MIN((P$15-VLOOKUP($C419,INDIRECT(P$12&amp;"!$b$6:$f$63"),5,FALSE()))/(0.6*P$15),1)),"",(P$17-$O$4*((VLOOKUP($C419,INDIRECT(P$12&amp;"!$b$6:$e$63"),4,FALSE())-1)/(P$14-1))-$Q$4*MIN((P$15-VLOOKUP($C419,INDIRECT(P$12&amp;"!$b$6:$f$63"),5,FALSE()))/(0.6*P$15),1)))</f>
        <v>#REF!</v>
      </c>
      <c r="Q419" s="105" t="e">
        <f aca="true">IF(ISNA(Q$17-$O$4*((VLOOKUP($C419,INDIRECT(Q$12&amp;"!$b$6:$e$63"),4,FALSE())-1)/(Q$14-1))-$Q$4*MIN((Q$15-VLOOKUP($C419,INDIRECT(Q$12&amp;"!$b$6:$f$63"),5,FALSE()))/(0.6*Q$15),1)),"",(Q$17-$O$4*((VLOOKUP($C419,INDIRECT(Q$12&amp;"!$b$6:$e$63"),4,FALSE())-1)/(Q$14-1))-$Q$4*MIN((Q$15-VLOOKUP($C419,INDIRECT(Q$12&amp;"!$b$6:$f$63"),5,FALSE()))/(0.6*Q$15),1)))</f>
        <v>#REF!</v>
      </c>
      <c r="R419" s="106" t="e">
        <f aca="true">IF(ISNA(R$17-$O$4*((VLOOKUP($C419,INDIRECT(R$12&amp;"!$b$6:$e$63"),4,FALSE())-1)/(R$14-1))-$Q$4*MIN((R$15-VLOOKUP($C419,INDIRECT(R$12&amp;"!$b$6:$f$63"),5,FALSE()))/(0.6*R$15),1)),"",(R$17-$O$4*((VLOOKUP($C419,INDIRECT(R$12&amp;"!$b$6:$e$63"),4,FALSE())-1)/(R$14-1))-$Q$4*MIN((R$15-VLOOKUP($C419,INDIRECT(R$12&amp;"!$b$6:$f$63"),5,FALSE()))/(0.6*R$15),1)))</f>
        <v>#REF!</v>
      </c>
      <c r="S419" s="107" t="e">
        <f aca="true">IF(ISNA(S$17-$O$4*((VLOOKUP($C419,INDIRECT(S$12&amp;"!$b$6:$e$63"),4,FALSE())-1)/(S$14-1))-$Q$4*MIN((S$15-VLOOKUP($C419,INDIRECT(S$12&amp;"!$b$6:$f$63"),5,FALSE()))/(0.6*S$15),1)),"",(S$17-$O$4*((VLOOKUP($C419,INDIRECT(S$12&amp;"!$b$6:$e$63"),4,FALSE())-1)/(S$14-1))-$Q$4*MIN((S$15-VLOOKUP($C419,INDIRECT(S$12&amp;"!$b$6:$f$63"),5,FALSE()))/(0.6*S$15),1)))</f>
        <v>#REF!</v>
      </c>
      <c r="T419" s="105" t="e">
        <f aca="true">IF(ISNA(T$17-$O$4*((VLOOKUP($C419,INDIRECT(T$12&amp;"!$b$6:$e$63"),4,FALSE())-1)/(T$14-1))-$Q$4*MIN((T$15-VLOOKUP($C419,INDIRECT(T$12&amp;"!$b$6:$f$63"),5,FALSE()))/(0.6*T$15),1)),"",(T$17-$O$4*((VLOOKUP($C419,INDIRECT(T$12&amp;"!$b$6:$e$63"),4,FALSE())-1)/(T$14-1))-$Q$4*MIN((T$15-VLOOKUP($C419,INDIRECT(T$12&amp;"!$b$6:$f$63"),5,FALSE()))/(0.6*T$15),1)))</f>
        <v>#REF!</v>
      </c>
      <c r="U419" s="107" t="e">
        <f aca="true">IF(ISNA(U$17-$O$4*((VLOOKUP($C419,INDIRECT(U$12&amp;"!$b$6:$e$63"),4,FALSE())-1)/(U$14-1))-$Q$4*MIN((U$15-VLOOKUP($C419,INDIRECT(U$12&amp;"!$b$6:$f$63"),5,FALSE()))/(0.6*U$15),1)),"",(U$17-$O$4*((VLOOKUP($C419,INDIRECT(U$12&amp;"!$b$6:$e$63"),4,FALSE())-1)/(U$14-1))-$Q$4*MIN((U$15-VLOOKUP($C419,INDIRECT(U$12&amp;"!$b$6:$f$63"),5,FALSE()))/(0.6*U$15),1)))</f>
        <v>#REF!</v>
      </c>
      <c r="V419" s="105" t="e">
        <f aca="true">IF(ISNA(V$17-$O$4*((VLOOKUP($C419,INDIRECT(V$12&amp;"!$b$6:$e$63"),4,FALSE())-1)/(V$14-1))-$Q$4*MIN((V$15-VLOOKUP($C419,INDIRECT(V$12&amp;"!$b$6:$f$63"),5,FALSE()))/(0.6*V$15),1)),"",(V$17-$O$4*((VLOOKUP($C419,INDIRECT(V$12&amp;"!$b$6:$e$63"),4,FALSE())-1)/(V$14-1))-$Q$4*MIN((V$15-VLOOKUP($C419,INDIRECT(V$12&amp;"!$b$6:$f$63"),5,FALSE()))/(0.6*V$15),1)))</f>
        <v>#REF!</v>
      </c>
      <c r="W419" s="107" t="e">
        <f aca="true">IF(ISNA(W$17-$O$4*((VLOOKUP($C419,INDIRECT(W$12&amp;"!$b$6:$e$63"),4,FALSE())-1)/(W$14-1))-$Q$4*MIN((W$15-VLOOKUP($C419,INDIRECT(W$12&amp;"!$b$6:$f$63"),5,FALSE()))/(0.6*W$15),1)),"",(W$17-$O$4*((VLOOKUP($C419,INDIRECT(W$12&amp;"!$b$6:$e$63"),4,FALSE())-1)/(W$14-1))-$Q$4*MIN((W$15-VLOOKUP($C419,INDIRECT(W$12&amp;"!$b$6:$f$63"),5,FALSE()))/(0.6*W$15),1)))</f>
        <v>#REF!</v>
      </c>
      <c r="X419" s="105" t="e">
        <f aca="true">IF(ISNA(X$17-$O$4*((VLOOKUP($C419,INDIRECT(X$12&amp;"!$b$6:$e$63"),4,FALSE())-1)/(X$14-1))-$Q$4*MIN((X$15-VLOOKUP($C419,INDIRECT(X$12&amp;"!$b$6:$f$63"),5,FALSE()))/(0.6*X$15),1)),"",(X$17-$O$4*((VLOOKUP($C419,INDIRECT(X$12&amp;"!$b$6:$e$63"),4,FALSE())-1)/(X$14-1))-$Q$4*MIN((X$15-VLOOKUP($C419,INDIRECT(X$12&amp;"!$b$6:$f$63"),5,FALSE()))/(0.6*X$15),1)))</f>
        <v>#REF!</v>
      </c>
      <c r="Y419" s="107" t="e">
        <f aca="true">IF(ISNA(Y$17-$O$4*((VLOOKUP($C419,INDIRECT(Y$12&amp;"!$b$6:$e$63"),4,FALSE())-1)/(Y$14-1))-$Q$4*MIN((Y$15-VLOOKUP($C419,INDIRECT(Y$12&amp;"!$b$6:$f$63"),5,FALSE()))/(0.6*Y$15),1)),"",(Y$17-$O$4*((VLOOKUP($C419,INDIRECT(Y$12&amp;"!$b$6:$e$63"),4,FALSE())-1)/(Y$14-1))-$Q$4*MIN((Y$15-VLOOKUP($C419,INDIRECT(Y$12&amp;"!$b$6:$f$63"),5,FALSE()))/(0.6*Y$15),1)))</f>
        <v>#REF!</v>
      </c>
      <c r="Z419" s="105" t="e">
        <f aca="true">IF(ISNA(Z$17-$O$4*((VLOOKUP($C419,INDIRECT(Z$12&amp;"!$b$6:$e$63"),4,FALSE())-1)/(Z$14-1))-$Q$4*MIN((Z$15-VLOOKUP($C419,INDIRECT(Z$12&amp;"!$b$6:$f$63"),5,FALSE()))/(0.6*Z$15),1)),"",(Z$17-$O$4*((VLOOKUP($C419,INDIRECT(Z$12&amp;"!$b$6:$e$63"),4,FALSE())-1)/(Z$14-1))-$Q$4*MIN((Z$15-VLOOKUP($C419,INDIRECT(Z$12&amp;"!$b$6:$f$63"),5,FALSE()))/(0.6*Z$15),1)))</f>
        <v>#REF!</v>
      </c>
      <c r="AA419" s="107" t="e">
        <f aca="true">IF(ISNA(AA$17-$O$4*((VLOOKUP($C419,INDIRECT(AA$12&amp;"!$b$6:$e$63"),4,FALSE())-1)/(AA$14-1))-$Q$4*MIN((AA$15-VLOOKUP($C419,INDIRECT(AA$12&amp;"!$b$6:$f$63"),5,FALSE()))/(0.6*AA$15),1)),"",(AA$17-$O$4*((VLOOKUP($C419,INDIRECT(AA$12&amp;"!$b$6:$e$63"),4,FALSE())-1)/(AA$14-1))-$Q$4*MIN((AA$15-VLOOKUP($C419,INDIRECT(AA$12&amp;"!$b$6:$f$63"),5,FALSE()))/(0.6*AA$15),1)))</f>
        <v>#REF!</v>
      </c>
      <c r="AB419" s="105" t="e">
        <f aca="true">IF(ISNA(AB$17-$O$4*((VLOOKUP($C419,INDIRECT(AB$12&amp;"!$b$6:$e$63"),4,FALSE())-1)/(AB$14-1))-$Q$4*MIN((AB$15-VLOOKUP($C419,INDIRECT(AB$12&amp;"!$b$6:$f$63"),5,FALSE()))/(0.6*AB$15),1)),"",(AB$17-$O$4*((VLOOKUP($C419,INDIRECT(AB$12&amp;"!$b$6:$e$63"),4,FALSE())-1)/(AB$14-1))-$Q$4*MIN((AB$15-VLOOKUP($C419,INDIRECT(AB$12&amp;"!$b$6:$f$63"),5,FALSE()))/(0.6*AB$15),1)))</f>
        <v>#REF!</v>
      </c>
      <c r="AC419" s="107" t="e">
        <f aca="true">IF(ISNA(AC$17-$O$4*((VLOOKUP($C419,INDIRECT(AC$12&amp;"!$b$6:$e$63"),4,FALSE())-1)/(AC$14-1))-$Q$4*MIN((AC$15-VLOOKUP($C419,INDIRECT(AC$12&amp;"!$b$6:$f$63"),5,FALSE()))/(0.6*AC$15),1)),"",(AC$17-$O$4*((VLOOKUP($C419,INDIRECT(AC$12&amp;"!$b$6:$e$63"),4,FALSE())-1)/(AC$14-1))-$Q$4*MIN((AC$15-VLOOKUP($C419,INDIRECT(AC$12&amp;"!$b$6:$f$63"),5,FALSE()))/(0.6*AC$15),1)))</f>
        <v>#REF!</v>
      </c>
      <c r="AD419" s="105" t="e">
        <f aca="true">IF(ISNA(AD$17-$O$4*((VLOOKUP($C419,INDIRECT(AD$12&amp;"!$b$6:$e$63"),4,FALSE())-1)/(AD$14-1))-$Q$4*MIN((AD$15-VLOOKUP($C419,INDIRECT(AD$12&amp;"!$b$6:$f$63"),5,FALSE()))/(0.6*AD$15),1)),"",(AD$17-$O$4*((VLOOKUP($C419,INDIRECT(AD$12&amp;"!$b$6:$e$63"),4,FALSE())-1)/(AD$14-1))-$Q$4*MIN((AD$15-VLOOKUP($C419,INDIRECT(AD$12&amp;"!$b$6:$f$63"),5,FALSE()))/(0.6*AD$15),1)))</f>
        <v>#REF!</v>
      </c>
      <c r="AE419" s="107" t="e">
        <f aca="true">IF(ISNA(AE$17-$O$4*((VLOOKUP($C419,INDIRECT(AE$12&amp;"!$b$6:$e$63"),4,FALSE())-1)/(AE$14-1))-$Q$4*MIN((AE$15-VLOOKUP($C419,INDIRECT(AE$12&amp;"!$b$6:$f$63"),5,FALSE()))/(0.6*AE$15),1)),"",(AE$17-$O$4*((VLOOKUP($C419,INDIRECT(AE$12&amp;"!$b$6:$e$63"),4,FALSE())-1)/(AE$14-1))-$Q$4*MIN((AE$15-VLOOKUP($C419,INDIRECT(AE$12&amp;"!$b$6:$f$63"),5,FALSE()))/(0.6*AE$15),1)))</f>
        <v>#REF!</v>
      </c>
      <c r="AF419" s="105" t="e">
        <f aca="true">IF(ISNA(AF$17-$O$4*((VLOOKUP($C419,INDIRECT(AF$12&amp;"!$b$6:$e$63"),4,FALSE())-1)/(AF$14-1))-$Q$4*MIN((AF$15-VLOOKUP($C419,INDIRECT(AF$12&amp;"!$b$6:$f$63"),5,FALSE()))/(0.6*AF$15),1)),"",(AF$17-$O$4*((VLOOKUP($C419,INDIRECT(AF$12&amp;"!$b$6:$e$63"),4,FALSE())-1)/(AF$14-1))-$Q$4*MIN((AF$15-VLOOKUP($C419,INDIRECT(AF$12&amp;"!$b$6:$f$63"),5,FALSE()))/(0.6*AF$15),1)))</f>
        <v>#REF!</v>
      </c>
      <c r="AG419" s="107" t="e">
        <f aca="true">IF(ISNA(AG$17-$O$4*((VLOOKUP($C419,INDIRECT(AG$12&amp;"!$b$6:$e$63"),4,FALSE())-1)/(AG$14-1))-$Q$4*MIN((AG$15-VLOOKUP($C419,INDIRECT(AG$12&amp;"!$b$6:$f$63"),5,FALSE()))/(0.6*AG$15),1)),"",(AG$17-$O$4*((VLOOKUP($C419,INDIRECT(AG$12&amp;"!$b$6:$e$63"),4,FALSE())-1)/(AG$14-1))-$Q$4*MIN((AG$15-VLOOKUP($C419,INDIRECT(AG$12&amp;"!$b$6:$f$63"),5,FALSE()))/(0.6*AG$15),1)))</f>
        <v>#REF!</v>
      </c>
      <c r="AH419" s="108" t="e">
        <f aca="true">IF(ISNA(AH$17-$O$4*((VLOOKUP($C419,INDIRECT(AH$12&amp;"!$b$6:$e$63"),4,FALSE())-1)/(AH$14-1))-$Q$4*MIN((AH$15-VLOOKUP($C419,INDIRECT(AH$12&amp;"!$b$6:$f$63"),5,FALSE()))/(0.6*AH$15),1)),"",(AH$17-$O$4*((VLOOKUP($C419,INDIRECT(AH$12&amp;"!$b$6:$e$63"),4,FALSE())-1)/(AH$14-1))-$Q$4*MIN((AH$15-VLOOKUP($C419,INDIRECT(AH$12&amp;"!$b$6:$f$63"),5,FALSE()))/(0.6*AH$15),1)))</f>
        <v>#REF!</v>
      </c>
      <c r="AI419" s="108" t="e">
        <f aca="true">IF(ISNA(AI$17-$O$4*((VLOOKUP($C419,INDIRECT(AI$12&amp;"!$b$6:$e$63"),4,FALSE())-1)/(AI$14-1))-$Q$4*MIN((AI$15-VLOOKUP($C419,INDIRECT(AI$12&amp;"!$b$6:$f$63"),5,FALSE()))/(0.6*AI$15),1)),"",(AI$17-$O$4*((VLOOKUP($C419,INDIRECT(AI$12&amp;"!$b$6:$e$63"),4,FALSE())-1)/(AI$14-1))-$Q$4*MIN((AI$15-VLOOKUP($C419,INDIRECT(AI$12&amp;"!$b$6:$f$63"),5,FALSE()))/(0.6*AI$15),1)))</f>
        <v>#REF!</v>
      </c>
      <c r="AJ419" s="108" t="e">
        <f aca="true">IF(ISNA(AJ$17-$O$4*((VLOOKUP($C419,INDIRECT(AJ$12&amp;"!$b$6:$e$63"),4,FALSE())-1)/(AJ$14-1))-$Q$4*MIN((AJ$15-VLOOKUP($C419,INDIRECT(AJ$12&amp;"!$b$6:$f$63"),5,FALSE()))/(0.6*AJ$15),1)),"",(AJ$17-$O$4*((VLOOKUP($C419,INDIRECT(AJ$12&amp;"!$b$6:$e$63"),4,FALSE())-1)/(AJ$14-1))-$Q$4*MIN((AJ$15-VLOOKUP($C419,INDIRECT(AJ$12&amp;"!$b$6:$f$63"),5,FALSE()))/(0.6*AJ$15),1)))</f>
        <v>#REF!</v>
      </c>
      <c r="AL419" s="109" t="e">
        <f aca="false">MAX(F419:AJ419)</f>
        <v>#REF!</v>
      </c>
      <c r="AM419" s="109" t="e">
        <f aca="false">IF(AL419&lt;&gt;0,MAX(AL419,-200),"")</f>
        <v>#REF!</v>
      </c>
      <c r="AN419" s="50" t="e">
        <f aca="false">IF(AM419&lt;&gt;"",RANK(AM419,AM$26:AM$1020,0),999)</f>
        <v>#REF!</v>
      </c>
    </row>
    <row r="420" customFormat="false" ht="12.75" hidden="false" customHeight="true" outlineLevel="0" collapsed="false">
      <c r="B420" s="101" t="e">
        <f aca="false">IF(INDEX('BGA FAI List'!D$6:D$670,MATCH($C420,'BGA FAI List'!$C$6:$C$670,0))&lt;&gt;"NO",AN420,AN420)</f>
        <v>#REF!</v>
      </c>
      <c r="C420" s="102" t="n">
        <f aca="false">'BGA FAI List'!C138</f>
        <v>2523</v>
      </c>
      <c r="D420" s="102" t="str">
        <f aca="false">INDEX('BGA FAI List'!B$6:B$670,MATCH($C420,'BGA FAI List'!$C$6:$C$670,0))</f>
        <v>J C</v>
      </c>
      <c r="E420" s="102" t="str">
        <f aca="false">INDEX('BGA FAI List'!A$6:A$670,MATCH($C420,'BGA FAI List'!$C$6:$C$670,0))</f>
        <v>Ferguson</v>
      </c>
      <c r="F420" s="103" t="n">
        <f aca="false">MAX(IF(ISNA(VALUE(INDEX('BGA FAI List'!E$6:E$670,MATCH($C420,'BGA FAI List'!$C$6:$C$670,0)))),0,VALUE(INDEX('BGA FAI List'!E$6:E$670,MATCH($C420,'BGA FAI List'!$C$6:$C$670,0)))-$K$4),$M$4)</f>
        <v>-135.881664126922</v>
      </c>
      <c r="G420" s="104" t="e">
        <f aca="true">IF(ISNA(G$17-$O$4*((VLOOKUP($C420,INDIRECT(G$12&amp;"!$b$6:$e$63"),4,FALSE())-1)/(G$14-1))-$Q$4*MIN((G$15-VLOOKUP($C420,INDIRECT(G$12&amp;"!$b$6:$f$63"),5,FALSE()))/(0.6*G$15),1)),"",(G$17-$O$4*((VLOOKUP($C420,INDIRECT(G$12&amp;"!$b$6:$e$63"),4,FALSE())-1)/(G$14-1))-$Q$4*MIN((G$15-VLOOKUP($C420,INDIRECT(G$12&amp;"!$b$6:$f$63"),5,FALSE()))/(0.6*G$15),1)))</f>
        <v>#REF!</v>
      </c>
      <c r="H420" s="105" t="e">
        <f aca="true">IF(ISNA(H$17-$O$4*((VLOOKUP($C420,INDIRECT(H$12&amp;"!$b$6:$e$63"),4,FALSE())-1)/(H$14-1))-$Q$4*MIN((H$15-VLOOKUP($C420,INDIRECT(H$12&amp;"!$b$6:$f$63"),5,FALSE()))/(0.6*H$15),1)),"",(H$17-$O$4*((VLOOKUP($C420,INDIRECT(H$12&amp;"!$b$6:$e$63"),4,FALSE())-1)/(H$14-1))-$Q$4*MIN((H$15-VLOOKUP($C420,INDIRECT(H$12&amp;"!$b$6:$f$63"),5,FALSE()))/(0.6*H$15),1)))</f>
        <v>#REF!</v>
      </c>
      <c r="I420" s="104" t="e">
        <f aca="true">IF(ISNA(I$17-$O$4*((VLOOKUP($C420,INDIRECT(I$12&amp;"!$b$6:$e$63"),4,FALSE())-1)/(I$14-1))-$Q$4*MIN((I$15-VLOOKUP($C420,INDIRECT(I$12&amp;"!$b$6:$f$63"),5,FALSE()))/(0.6*I$15),1)),"",(I$17-$O$4*((VLOOKUP($C420,INDIRECT(I$12&amp;"!$b$6:$e$63"),4,FALSE())-1)/(I$14-1))-$Q$4*MIN((I$15-VLOOKUP($C420,INDIRECT(I$12&amp;"!$b$6:$f$63"),5,FALSE()))/(0.6*I$15),1)))</f>
        <v>#REF!</v>
      </c>
      <c r="J420" s="105" t="e">
        <f aca="true">IF(ISNA(J$17-$O$4*((VLOOKUP($C420,INDIRECT(J$12&amp;"!$b$6:$e$63"),4,FALSE())-1)/(J$14-1))-$Q$4*MIN((J$15-VLOOKUP($C420,INDIRECT(J$12&amp;"!$b$6:$f$63"),5,FALSE()))/(0.6*J$15),1)),"",(J$17-$O$4*((VLOOKUP($C420,INDIRECT(J$12&amp;"!$b$6:$e$63"),4,FALSE())-1)/(J$14-1))-$Q$4*MIN((J$15-VLOOKUP($C420,INDIRECT(J$12&amp;"!$b$6:$f$63"),5,FALSE()))/(0.6*J$15),1)))</f>
        <v>#REF!</v>
      </c>
      <c r="K420" s="104" t="e">
        <f aca="true">IF(ISNA(K$17-$O$4*((VLOOKUP($C420,INDIRECT(K$12&amp;"!$b$6:$e$63"),4,FALSE())-1)/(K$14-1))-$Q$4*MIN((K$15-VLOOKUP($C420,INDIRECT(K$12&amp;"!$b$6:$f$63"),5,FALSE()))/(0.6*K$15),1)),"",(K$17-$O$4*((VLOOKUP($C420,INDIRECT(K$12&amp;"!$b$6:$e$63"),4,FALSE())-1)/(K$14-1))-$Q$4*MIN((K$15-VLOOKUP($C420,INDIRECT(K$12&amp;"!$b$6:$f$63"),5,FALSE()))/(0.6*K$15),1)))</f>
        <v>#REF!</v>
      </c>
      <c r="L420" s="106" t="e">
        <f aca="true">IF(ISNA(L$17-$O$4*((VLOOKUP($C420,INDIRECT(L$12&amp;"!$b$6:$e$63"),4,FALSE())-1)/(L$14-1))-$Q$4*MIN((L$15-VLOOKUP($C420,INDIRECT(L$12&amp;"!$b$6:$f$63"),5,FALSE()))/(0.6*L$15),1)),"",(L$17-$O$4*((VLOOKUP($C420,INDIRECT(L$12&amp;"!$b$6:$e$63"),4,FALSE())-1)/(L$14-1))-$Q$4*MIN((L$15-VLOOKUP($C420,INDIRECT(L$12&amp;"!$b$6:$f$63"),5,FALSE()))/(0.6*L$15),1)))</f>
        <v>#REF!</v>
      </c>
      <c r="M420" s="105" t="e">
        <f aca="true">IF(ISNA(M$17-$O$4*((VLOOKUP($C420,INDIRECT(M$12&amp;"!$b$6:$e$63"),4,FALSE())-1)/(M$14-1))-$Q$4*MIN((M$15-VLOOKUP($C420,INDIRECT(M$12&amp;"!$b$6:$f$63"),5,FALSE()))/(0.6*M$15),1)),"",(M$17-$O$4*((VLOOKUP($C420,INDIRECT(M$12&amp;"!$b$6:$e$63"),4,FALSE())-1)/(M$14-1))-$Q$4*MIN((M$15-VLOOKUP($C420,INDIRECT(M$12&amp;"!$b$6:$f$63"),5,FALSE()))/(0.6*M$15),1)))</f>
        <v>#REF!</v>
      </c>
      <c r="N420" s="106" t="e">
        <f aca="true">IF(ISNA(N$17-$O$4*((VLOOKUP($C420,INDIRECT(N$12&amp;"!$b$6:$e$63"),4,FALSE())-1)/(N$14-1))-$Q$4*MIN((N$15-VLOOKUP($C420,INDIRECT(N$12&amp;"!$b$6:$f$63"),5,FALSE()))/(0.6*N$15),1)),"",(N$17-$O$4*((VLOOKUP($C420,INDIRECT(N$12&amp;"!$b$6:$e$63"),4,FALSE())-1)/(N$14-1))-$Q$4*MIN((N$15-VLOOKUP($C420,INDIRECT(N$12&amp;"!$b$6:$f$63"),5,FALSE()))/(0.6*N$15),1)))</f>
        <v>#REF!</v>
      </c>
      <c r="O420" s="105" t="e">
        <f aca="true">IF(ISNA(O$17-$O$4*((VLOOKUP($C420,INDIRECT(O$12&amp;"!$b$6:$e$63"),4,FALSE())-1)/(O$14-1))-$Q$4*MIN((O$15-VLOOKUP($C420,INDIRECT(O$12&amp;"!$b$6:$f$63"),5,FALSE()))/(0.6*O$15),1)),"",(O$17-$O$4*((VLOOKUP($C420,INDIRECT(O$12&amp;"!$b$6:$e$63"),4,FALSE())-1)/(O$14-1))-$Q$4*MIN((O$15-VLOOKUP($C420,INDIRECT(O$12&amp;"!$b$6:$f$63"),5,FALSE()))/(0.6*O$15),1)))</f>
        <v>#REF!</v>
      </c>
      <c r="P420" s="106" t="e">
        <f aca="true">IF(ISNA(P$17-$O$4*((VLOOKUP($C420,INDIRECT(P$12&amp;"!$b$6:$e$63"),4,FALSE())-1)/(P$14-1))-$Q$4*MIN((P$15-VLOOKUP($C420,INDIRECT(P$12&amp;"!$b$6:$f$63"),5,FALSE()))/(0.6*P$15),1)),"",(P$17-$O$4*((VLOOKUP($C420,INDIRECT(P$12&amp;"!$b$6:$e$63"),4,FALSE())-1)/(P$14-1))-$Q$4*MIN((P$15-VLOOKUP($C420,INDIRECT(P$12&amp;"!$b$6:$f$63"),5,FALSE()))/(0.6*P$15),1)))</f>
        <v>#REF!</v>
      </c>
      <c r="Q420" s="105" t="e">
        <f aca="true">IF(ISNA(Q$17-$O$4*((VLOOKUP($C420,INDIRECT(Q$12&amp;"!$b$6:$e$63"),4,FALSE())-1)/(Q$14-1))-$Q$4*MIN((Q$15-VLOOKUP($C420,INDIRECT(Q$12&amp;"!$b$6:$f$63"),5,FALSE()))/(0.6*Q$15),1)),"",(Q$17-$O$4*((VLOOKUP($C420,INDIRECT(Q$12&amp;"!$b$6:$e$63"),4,FALSE())-1)/(Q$14-1))-$Q$4*MIN((Q$15-VLOOKUP($C420,INDIRECT(Q$12&amp;"!$b$6:$f$63"),5,FALSE()))/(0.6*Q$15),1)))</f>
        <v>#REF!</v>
      </c>
      <c r="R420" s="106" t="e">
        <f aca="true">IF(ISNA(R$17-$O$4*((VLOOKUP($C420,INDIRECT(R$12&amp;"!$b$6:$e$63"),4,FALSE())-1)/(R$14-1))-$Q$4*MIN((R$15-VLOOKUP($C420,INDIRECT(R$12&amp;"!$b$6:$f$63"),5,FALSE()))/(0.6*R$15),1)),"",(R$17-$O$4*((VLOOKUP($C420,INDIRECT(R$12&amp;"!$b$6:$e$63"),4,FALSE())-1)/(R$14-1))-$Q$4*MIN((R$15-VLOOKUP($C420,INDIRECT(R$12&amp;"!$b$6:$f$63"),5,FALSE()))/(0.6*R$15),1)))</f>
        <v>#REF!</v>
      </c>
      <c r="S420" s="107" t="e">
        <f aca="true">IF(ISNA(S$17-$O$4*((VLOOKUP($C420,INDIRECT(S$12&amp;"!$b$6:$e$63"),4,FALSE())-1)/(S$14-1))-$Q$4*MIN((S$15-VLOOKUP($C420,INDIRECT(S$12&amp;"!$b$6:$f$63"),5,FALSE()))/(0.6*S$15),1)),"",(S$17-$O$4*((VLOOKUP($C420,INDIRECT(S$12&amp;"!$b$6:$e$63"),4,FALSE())-1)/(S$14-1))-$Q$4*MIN((S$15-VLOOKUP($C420,INDIRECT(S$12&amp;"!$b$6:$f$63"),5,FALSE()))/(0.6*S$15),1)))</f>
        <v>#REF!</v>
      </c>
      <c r="T420" s="105" t="e">
        <f aca="true">IF(ISNA(T$17-$O$4*((VLOOKUP($C420,INDIRECT(T$12&amp;"!$b$6:$e$63"),4,FALSE())-1)/(T$14-1))-$Q$4*MIN((T$15-VLOOKUP($C420,INDIRECT(T$12&amp;"!$b$6:$f$63"),5,FALSE()))/(0.6*T$15),1)),"",(T$17-$O$4*((VLOOKUP($C420,INDIRECT(T$12&amp;"!$b$6:$e$63"),4,FALSE())-1)/(T$14-1))-$Q$4*MIN((T$15-VLOOKUP($C420,INDIRECT(T$12&amp;"!$b$6:$f$63"),5,FALSE()))/(0.6*T$15),1)))</f>
        <v>#REF!</v>
      </c>
      <c r="U420" s="107" t="e">
        <f aca="true">IF(ISNA(U$17-$O$4*((VLOOKUP($C420,INDIRECT(U$12&amp;"!$b$6:$e$63"),4,FALSE())-1)/(U$14-1))-$Q$4*MIN((U$15-VLOOKUP($C420,INDIRECT(U$12&amp;"!$b$6:$f$63"),5,FALSE()))/(0.6*U$15),1)),"",(U$17-$O$4*((VLOOKUP($C420,INDIRECT(U$12&amp;"!$b$6:$e$63"),4,FALSE())-1)/(U$14-1))-$Q$4*MIN((U$15-VLOOKUP($C420,INDIRECT(U$12&amp;"!$b$6:$f$63"),5,FALSE()))/(0.6*U$15),1)))</f>
        <v>#REF!</v>
      </c>
      <c r="V420" s="105" t="e">
        <f aca="true">IF(ISNA(V$17-$O$4*((VLOOKUP($C420,INDIRECT(V$12&amp;"!$b$6:$e$63"),4,FALSE())-1)/(V$14-1))-$Q$4*MIN((V$15-VLOOKUP($C420,INDIRECT(V$12&amp;"!$b$6:$f$63"),5,FALSE()))/(0.6*V$15),1)),"",(V$17-$O$4*((VLOOKUP($C420,INDIRECT(V$12&amp;"!$b$6:$e$63"),4,FALSE())-1)/(V$14-1))-$Q$4*MIN((V$15-VLOOKUP($C420,INDIRECT(V$12&amp;"!$b$6:$f$63"),5,FALSE()))/(0.6*V$15),1)))</f>
        <v>#REF!</v>
      </c>
      <c r="W420" s="107" t="e">
        <f aca="true">IF(ISNA(W$17-$O$4*((VLOOKUP($C420,INDIRECT(W$12&amp;"!$b$6:$e$63"),4,FALSE())-1)/(W$14-1))-$Q$4*MIN((W$15-VLOOKUP($C420,INDIRECT(W$12&amp;"!$b$6:$f$63"),5,FALSE()))/(0.6*W$15),1)),"",(W$17-$O$4*((VLOOKUP($C420,INDIRECT(W$12&amp;"!$b$6:$e$63"),4,FALSE())-1)/(W$14-1))-$Q$4*MIN((W$15-VLOOKUP($C420,INDIRECT(W$12&amp;"!$b$6:$f$63"),5,FALSE()))/(0.6*W$15),1)))</f>
        <v>#REF!</v>
      </c>
      <c r="X420" s="105" t="e">
        <f aca="true">IF(ISNA(X$17-$O$4*((VLOOKUP($C420,INDIRECT(X$12&amp;"!$b$6:$e$63"),4,FALSE())-1)/(X$14-1))-$Q$4*MIN((X$15-VLOOKUP($C420,INDIRECT(X$12&amp;"!$b$6:$f$63"),5,FALSE()))/(0.6*X$15),1)),"",(X$17-$O$4*((VLOOKUP($C420,INDIRECT(X$12&amp;"!$b$6:$e$63"),4,FALSE())-1)/(X$14-1))-$Q$4*MIN((X$15-VLOOKUP($C420,INDIRECT(X$12&amp;"!$b$6:$f$63"),5,FALSE()))/(0.6*X$15),1)))</f>
        <v>#REF!</v>
      </c>
      <c r="Y420" s="107" t="e">
        <f aca="true">IF(ISNA(Y$17-$O$4*((VLOOKUP($C420,INDIRECT(Y$12&amp;"!$b$6:$e$63"),4,FALSE())-1)/(Y$14-1))-$Q$4*MIN((Y$15-VLOOKUP($C420,INDIRECT(Y$12&amp;"!$b$6:$f$63"),5,FALSE()))/(0.6*Y$15),1)),"",(Y$17-$O$4*((VLOOKUP($C420,INDIRECT(Y$12&amp;"!$b$6:$e$63"),4,FALSE())-1)/(Y$14-1))-$Q$4*MIN((Y$15-VLOOKUP($C420,INDIRECT(Y$12&amp;"!$b$6:$f$63"),5,FALSE()))/(0.6*Y$15),1)))</f>
        <v>#REF!</v>
      </c>
      <c r="Z420" s="105" t="e">
        <f aca="true">IF(ISNA(Z$17-$O$4*((VLOOKUP($C420,INDIRECT(Z$12&amp;"!$b$6:$e$63"),4,FALSE())-1)/(Z$14-1))-$Q$4*MIN((Z$15-VLOOKUP($C420,INDIRECT(Z$12&amp;"!$b$6:$f$63"),5,FALSE()))/(0.6*Z$15),1)),"",(Z$17-$O$4*((VLOOKUP($C420,INDIRECT(Z$12&amp;"!$b$6:$e$63"),4,FALSE())-1)/(Z$14-1))-$Q$4*MIN((Z$15-VLOOKUP($C420,INDIRECT(Z$12&amp;"!$b$6:$f$63"),5,FALSE()))/(0.6*Z$15),1)))</f>
        <v>#REF!</v>
      </c>
      <c r="AA420" s="107" t="e">
        <f aca="true">IF(ISNA(AA$17-$O$4*((VLOOKUP($C420,INDIRECT(AA$12&amp;"!$b$6:$e$63"),4,FALSE())-1)/(AA$14-1))-$Q$4*MIN((AA$15-VLOOKUP($C420,INDIRECT(AA$12&amp;"!$b$6:$f$63"),5,FALSE()))/(0.6*AA$15),1)),"",(AA$17-$O$4*((VLOOKUP($C420,INDIRECT(AA$12&amp;"!$b$6:$e$63"),4,FALSE())-1)/(AA$14-1))-$Q$4*MIN((AA$15-VLOOKUP($C420,INDIRECT(AA$12&amp;"!$b$6:$f$63"),5,FALSE()))/(0.6*AA$15),1)))</f>
        <v>#REF!</v>
      </c>
      <c r="AB420" s="105" t="e">
        <f aca="true">IF(ISNA(AB$17-$O$4*((VLOOKUP($C420,INDIRECT(AB$12&amp;"!$b$6:$e$63"),4,FALSE())-1)/(AB$14-1))-$Q$4*MIN((AB$15-VLOOKUP($C420,INDIRECT(AB$12&amp;"!$b$6:$f$63"),5,FALSE()))/(0.6*AB$15),1)),"",(AB$17-$O$4*((VLOOKUP($C420,INDIRECT(AB$12&amp;"!$b$6:$e$63"),4,FALSE())-1)/(AB$14-1))-$Q$4*MIN((AB$15-VLOOKUP($C420,INDIRECT(AB$12&amp;"!$b$6:$f$63"),5,FALSE()))/(0.6*AB$15),1)))</f>
        <v>#REF!</v>
      </c>
      <c r="AC420" s="107" t="e">
        <f aca="true">IF(ISNA(AC$17-$O$4*((VLOOKUP($C420,INDIRECT(AC$12&amp;"!$b$6:$e$63"),4,FALSE())-1)/(AC$14-1))-$Q$4*MIN((AC$15-VLOOKUP($C420,INDIRECT(AC$12&amp;"!$b$6:$f$63"),5,FALSE()))/(0.6*AC$15),1)),"",(AC$17-$O$4*((VLOOKUP($C420,INDIRECT(AC$12&amp;"!$b$6:$e$63"),4,FALSE())-1)/(AC$14-1))-$Q$4*MIN((AC$15-VLOOKUP($C420,INDIRECT(AC$12&amp;"!$b$6:$f$63"),5,FALSE()))/(0.6*AC$15),1)))</f>
        <v>#REF!</v>
      </c>
      <c r="AD420" s="105" t="e">
        <f aca="true">IF(ISNA(AD$17-$O$4*((VLOOKUP($C420,INDIRECT(AD$12&amp;"!$b$6:$e$63"),4,FALSE())-1)/(AD$14-1))-$Q$4*MIN((AD$15-VLOOKUP($C420,INDIRECT(AD$12&amp;"!$b$6:$f$63"),5,FALSE()))/(0.6*AD$15),1)),"",(AD$17-$O$4*((VLOOKUP($C420,INDIRECT(AD$12&amp;"!$b$6:$e$63"),4,FALSE())-1)/(AD$14-1))-$Q$4*MIN((AD$15-VLOOKUP($C420,INDIRECT(AD$12&amp;"!$b$6:$f$63"),5,FALSE()))/(0.6*AD$15),1)))</f>
        <v>#REF!</v>
      </c>
      <c r="AE420" s="107" t="e">
        <f aca="true">IF(ISNA(AE$17-$O$4*((VLOOKUP($C420,INDIRECT(AE$12&amp;"!$b$6:$e$63"),4,FALSE())-1)/(AE$14-1))-$Q$4*MIN((AE$15-VLOOKUP($C420,INDIRECT(AE$12&amp;"!$b$6:$f$63"),5,FALSE()))/(0.6*AE$15),1)),"",(AE$17-$O$4*((VLOOKUP($C420,INDIRECT(AE$12&amp;"!$b$6:$e$63"),4,FALSE())-1)/(AE$14-1))-$Q$4*MIN((AE$15-VLOOKUP($C420,INDIRECT(AE$12&amp;"!$b$6:$f$63"),5,FALSE()))/(0.6*AE$15),1)))</f>
        <v>#REF!</v>
      </c>
      <c r="AF420" s="105" t="e">
        <f aca="true">IF(ISNA(AF$17-$O$4*((VLOOKUP($C420,INDIRECT(AF$12&amp;"!$b$6:$e$63"),4,FALSE())-1)/(AF$14-1))-$Q$4*MIN((AF$15-VLOOKUP($C420,INDIRECT(AF$12&amp;"!$b$6:$f$63"),5,FALSE()))/(0.6*AF$15),1)),"",(AF$17-$O$4*((VLOOKUP($C420,INDIRECT(AF$12&amp;"!$b$6:$e$63"),4,FALSE())-1)/(AF$14-1))-$Q$4*MIN((AF$15-VLOOKUP($C420,INDIRECT(AF$12&amp;"!$b$6:$f$63"),5,FALSE()))/(0.6*AF$15),1)))</f>
        <v>#REF!</v>
      </c>
      <c r="AG420" s="107" t="e">
        <f aca="true">IF(ISNA(AG$17-$O$4*((VLOOKUP($C420,INDIRECT(AG$12&amp;"!$b$6:$e$63"),4,FALSE())-1)/(AG$14-1))-$Q$4*MIN((AG$15-VLOOKUP($C420,INDIRECT(AG$12&amp;"!$b$6:$f$63"),5,FALSE()))/(0.6*AG$15),1)),"",(AG$17-$O$4*((VLOOKUP($C420,INDIRECT(AG$12&amp;"!$b$6:$e$63"),4,FALSE())-1)/(AG$14-1))-$Q$4*MIN((AG$15-VLOOKUP($C420,INDIRECT(AG$12&amp;"!$b$6:$f$63"),5,FALSE()))/(0.6*AG$15),1)))</f>
        <v>#REF!</v>
      </c>
      <c r="AH420" s="108" t="e">
        <f aca="true">IF(ISNA(AH$17-$O$4*((VLOOKUP($C420,INDIRECT(AH$12&amp;"!$b$6:$e$63"),4,FALSE())-1)/(AH$14-1))-$Q$4*MIN((AH$15-VLOOKUP($C420,INDIRECT(AH$12&amp;"!$b$6:$f$63"),5,FALSE()))/(0.6*AH$15),1)),"",(AH$17-$O$4*((VLOOKUP($C420,INDIRECT(AH$12&amp;"!$b$6:$e$63"),4,FALSE())-1)/(AH$14-1))-$Q$4*MIN((AH$15-VLOOKUP($C420,INDIRECT(AH$12&amp;"!$b$6:$f$63"),5,FALSE()))/(0.6*AH$15),1)))</f>
        <v>#REF!</v>
      </c>
      <c r="AI420" s="108" t="e">
        <f aca="true">IF(ISNA(AI$17-$O$4*((VLOOKUP($C420,INDIRECT(AI$12&amp;"!$b$6:$e$63"),4,FALSE())-1)/(AI$14-1))-$Q$4*MIN((AI$15-VLOOKUP($C420,INDIRECT(AI$12&amp;"!$b$6:$f$63"),5,FALSE()))/(0.6*AI$15),1)),"",(AI$17-$O$4*((VLOOKUP($C420,INDIRECT(AI$12&amp;"!$b$6:$e$63"),4,FALSE())-1)/(AI$14-1))-$Q$4*MIN((AI$15-VLOOKUP($C420,INDIRECT(AI$12&amp;"!$b$6:$f$63"),5,FALSE()))/(0.6*AI$15),1)))</f>
        <v>#REF!</v>
      </c>
      <c r="AJ420" s="108" t="e">
        <f aca="true">IF(ISNA(AJ$17-$O$4*((VLOOKUP($C420,INDIRECT(AJ$12&amp;"!$b$6:$e$63"),4,FALSE())-1)/(AJ$14-1))-$Q$4*MIN((AJ$15-VLOOKUP($C420,INDIRECT(AJ$12&amp;"!$b$6:$f$63"),5,FALSE()))/(0.6*AJ$15),1)),"",(AJ$17-$O$4*((VLOOKUP($C420,INDIRECT(AJ$12&amp;"!$b$6:$e$63"),4,FALSE())-1)/(AJ$14-1))-$Q$4*MIN((AJ$15-VLOOKUP($C420,INDIRECT(AJ$12&amp;"!$b$6:$f$63"),5,FALSE()))/(0.6*AJ$15),1)))</f>
        <v>#REF!</v>
      </c>
      <c r="AL420" s="109" t="e">
        <f aca="false">MAX(F420:AJ420)</f>
        <v>#REF!</v>
      </c>
      <c r="AM420" s="109" t="e">
        <f aca="false">IF(AL420&lt;&gt;0,MAX(AL420,-200),"")</f>
        <v>#REF!</v>
      </c>
      <c r="AN420" s="50" t="e">
        <f aca="false">IF(AM420&lt;&gt;"",RANK(AM420,AM$26:AM$1020,0),999)</f>
        <v>#REF!</v>
      </c>
    </row>
    <row r="421" customFormat="false" ht="12.75" hidden="false" customHeight="true" outlineLevel="0" collapsed="false">
      <c r="B421" s="101" t="e">
        <f aca="false">IF(INDEX('BGA FAI List'!D$6:D$670,MATCH($C421,'BGA FAI List'!$C$6:$C$670,0))&lt;&gt;"NO",AN421,AN421)</f>
        <v>#REF!</v>
      </c>
      <c r="C421" s="102" t="n">
        <f aca="false">'BGA FAI List'!C61</f>
        <v>4315</v>
      </c>
      <c r="D421" s="102" t="str">
        <f aca="false">INDEX('BGA FAI List'!B$6:B$670,MATCH($C421,'BGA FAI List'!$C$6:$C$670,0))</f>
        <v>P J G</v>
      </c>
      <c r="E421" s="102" t="str">
        <f aca="false">INDEX('BGA FAI List'!A$6:A$670,MATCH($C421,'BGA FAI List'!$C$6:$C$670,0))</f>
        <v>Brown</v>
      </c>
      <c r="F421" s="103" t="n">
        <f aca="false">MAX(IF(ISNA(VALUE(INDEX('BGA FAI List'!E$6:E$670,MATCH($C421,'BGA FAI List'!$C$6:$C$670,0)))),0,VALUE(INDEX('BGA FAI List'!E$6:E$670,MATCH($C421,'BGA FAI List'!$C$6:$C$670,0)))-$K$4),$M$4)</f>
        <v>-200</v>
      </c>
      <c r="G421" s="104" t="e">
        <f aca="true">IF(ISNA(G$17-$O$4*((VLOOKUP($C421,INDIRECT(G$12&amp;"!$b$6:$e$63"),4,FALSE())-1)/(G$14-1))-$Q$4*MIN((G$15-VLOOKUP($C421,INDIRECT(G$12&amp;"!$b$6:$f$63"),5,FALSE()))/(0.6*G$15),1)),"",(G$17-$O$4*((VLOOKUP($C421,INDIRECT(G$12&amp;"!$b$6:$e$63"),4,FALSE())-1)/(G$14-1))-$Q$4*MIN((G$15-VLOOKUP($C421,INDIRECT(G$12&amp;"!$b$6:$f$63"),5,FALSE()))/(0.6*G$15),1)))</f>
        <v>#REF!</v>
      </c>
      <c r="H421" s="105" t="e">
        <f aca="true">IF(ISNA(H$17-$O$4*((VLOOKUP($C421,INDIRECT(H$12&amp;"!$b$6:$e$63"),4,FALSE())-1)/(H$14-1))-$Q$4*MIN((H$15-VLOOKUP($C421,INDIRECT(H$12&amp;"!$b$6:$f$63"),5,FALSE()))/(0.6*H$15),1)),"",(H$17-$O$4*((VLOOKUP($C421,INDIRECT(H$12&amp;"!$b$6:$e$63"),4,FALSE())-1)/(H$14-1))-$Q$4*MIN((H$15-VLOOKUP($C421,INDIRECT(H$12&amp;"!$b$6:$f$63"),5,FALSE()))/(0.6*H$15),1)))</f>
        <v>#REF!</v>
      </c>
      <c r="I421" s="104" t="e">
        <f aca="true">IF(ISNA(I$17-$O$4*((VLOOKUP($C421,INDIRECT(I$12&amp;"!$b$6:$e$63"),4,FALSE())-1)/(I$14-1))-$Q$4*MIN((I$15-VLOOKUP($C421,INDIRECT(I$12&amp;"!$b$6:$f$63"),5,FALSE()))/(0.6*I$15),1)),"",(I$17-$O$4*((VLOOKUP($C421,INDIRECT(I$12&amp;"!$b$6:$e$63"),4,FALSE())-1)/(I$14-1))-$Q$4*MIN((I$15-VLOOKUP($C421,INDIRECT(I$12&amp;"!$b$6:$f$63"),5,FALSE()))/(0.6*I$15),1)))</f>
        <v>#REF!</v>
      </c>
      <c r="J421" s="105" t="e">
        <f aca="true">IF(ISNA(J$17-$O$4*((VLOOKUP($C421,INDIRECT(J$12&amp;"!$b$6:$e$63"),4,FALSE())-1)/(J$14-1))-$Q$4*MIN((J$15-VLOOKUP($C421,INDIRECT(J$12&amp;"!$b$6:$f$63"),5,FALSE()))/(0.6*J$15),1)),"",(J$17-$O$4*((VLOOKUP($C421,INDIRECT(J$12&amp;"!$b$6:$e$63"),4,FALSE())-1)/(J$14-1))-$Q$4*MIN((J$15-VLOOKUP($C421,INDIRECT(J$12&amp;"!$b$6:$f$63"),5,FALSE()))/(0.6*J$15),1)))</f>
        <v>#REF!</v>
      </c>
      <c r="K421" s="104" t="e">
        <f aca="true">IF(ISNA(K$17-$O$4*((VLOOKUP($C421,INDIRECT(K$12&amp;"!$b$6:$e$63"),4,FALSE())-1)/(K$14-1))-$Q$4*MIN((K$15-VLOOKUP($C421,INDIRECT(K$12&amp;"!$b$6:$f$63"),5,FALSE()))/(0.6*K$15),1)),"",(K$17-$O$4*((VLOOKUP($C421,INDIRECT(K$12&amp;"!$b$6:$e$63"),4,FALSE())-1)/(K$14-1))-$Q$4*MIN((K$15-VLOOKUP($C421,INDIRECT(K$12&amp;"!$b$6:$f$63"),5,FALSE()))/(0.6*K$15),1)))</f>
        <v>#REF!</v>
      </c>
      <c r="L421" s="106" t="e">
        <f aca="true">IF(ISNA(L$17-$O$4*((VLOOKUP($C421,INDIRECT(L$12&amp;"!$b$6:$e$63"),4,FALSE())-1)/(L$14-1))-$Q$4*MIN((L$15-VLOOKUP($C421,INDIRECT(L$12&amp;"!$b$6:$f$63"),5,FALSE()))/(0.6*L$15),1)),"",(L$17-$O$4*((VLOOKUP($C421,INDIRECT(L$12&amp;"!$b$6:$e$63"),4,FALSE())-1)/(L$14-1))-$Q$4*MIN((L$15-VLOOKUP($C421,INDIRECT(L$12&amp;"!$b$6:$f$63"),5,FALSE()))/(0.6*L$15),1)))</f>
        <v>#REF!</v>
      </c>
      <c r="M421" s="105" t="e">
        <f aca="true">IF(ISNA(M$17-$O$4*((VLOOKUP($C421,INDIRECT(M$12&amp;"!$b$6:$e$63"),4,FALSE())-1)/(M$14-1))-$Q$4*MIN((M$15-VLOOKUP($C421,INDIRECT(M$12&amp;"!$b$6:$f$63"),5,FALSE()))/(0.6*M$15),1)),"",(M$17-$O$4*((VLOOKUP($C421,INDIRECT(M$12&amp;"!$b$6:$e$63"),4,FALSE())-1)/(M$14-1))-$Q$4*MIN((M$15-VLOOKUP($C421,INDIRECT(M$12&amp;"!$b$6:$f$63"),5,FALSE()))/(0.6*M$15),1)))</f>
        <v>#REF!</v>
      </c>
      <c r="N421" s="106" t="e">
        <f aca="true">IF(ISNA(N$17-$O$4*((VLOOKUP($C421,INDIRECT(N$12&amp;"!$b$6:$e$63"),4,FALSE())-1)/(N$14-1))-$Q$4*MIN((N$15-VLOOKUP($C421,INDIRECT(N$12&amp;"!$b$6:$f$63"),5,FALSE()))/(0.6*N$15),1)),"",(N$17-$O$4*((VLOOKUP($C421,INDIRECT(N$12&amp;"!$b$6:$e$63"),4,FALSE())-1)/(N$14-1))-$Q$4*MIN((N$15-VLOOKUP($C421,INDIRECT(N$12&amp;"!$b$6:$f$63"),5,FALSE()))/(0.6*N$15),1)))</f>
        <v>#REF!</v>
      </c>
      <c r="O421" s="105" t="e">
        <f aca="true">IF(ISNA(O$17-$O$4*((VLOOKUP($C421,INDIRECT(O$12&amp;"!$b$6:$e$63"),4,FALSE())-1)/(O$14-1))-$Q$4*MIN((O$15-VLOOKUP($C421,INDIRECT(O$12&amp;"!$b$6:$f$63"),5,FALSE()))/(0.6*O$15),1)),"",(O$17-$O$4*((VLOOKUP($C421,INDIRECT(O$12&amp;"!$b$6:$e$63"),4,FALSE())-1)/(O$14-1))-$Q$4*MIN((O$15-VLOOKUP($C421,INDIRECT(O$12&amp;"!$b$6:$f$63"),5,FALSE()))/(0.6*O$15),1)))</f>
        <v>#REF!</v>
      </c>
      <c r="P421" s="106" t="e">
        <f aca="true">IF(ISNA(P$17-$O$4*((VLOOKUP($C421,INDIRECT(P$12&amp;"!$b$6:$e$63"),4,FALSE())-1)/(P$14-1))-$Q$4*MIN((P$15-VLOOKUP($C421,INDIRECT(P$12&amp;"!$b$6:$f$63"),5,FALSE()))/(0.6*P$15),1)),"",(P$17-$O$4*((VLOOKUP($C421,INDIRECT(P$12&amp;"!$b$6:$e$63"),4,FALSE())-1)/(P$14-1))-$Q$4*MIN((P$15-VLOOKUP($C421,INDIRECT(P$12&amp;"!$b$6:$f$63"),5,FALSE()))/(0.6*P$15),1)))</f>
        <v>#REF!</v>
      </c>
      <c r="Q421" s="105" t="e">
        <f aca="true">IF(ISNA(Q$17-$O$4*((VLOOKUP($C421,INDIRECT(Q$12&amp;"!$b$6:$e$63"),4,FALSE())-1)/(Q$14-1))-$Q$4*MIN((Q$15-VLOOKUP($C421,INDIRECT(Q$12&amp;"!$b$6:$f$63"),5,FALSE()))/(0.6*Q$15),1)),"",(Q$17-$O$4*((VLOOKUP($C421,INDIRECT(Q$12&amp;"!$b$6:$e$63"),4,FALSE())-1)/(Q$14-1))-$Q$4*MIN((Q$15-VLOOKUP($C421,INDIRECT(Q$12&amp;"!$b$6:$f$63"),5,FALSE()))/(0.6*Q$15),1)))</f>
        <v>#REF!</v>
      </c>
      <c r="R421" s="106" t="e">
        <f aca="true">IF(ISNA(R$17-$O$4*((VLOOKUP($C421,INDIRECT(R$12&amp;"!$b$6:$e$63"),4,FALSE())-1)/(R$14-1))-$Q$4*MIN((R$15-VLOOKUP($C421,INDIRECT(R$12&amp;"!$b$6:$f$63"),5,FALSE()))/(0.6*R$15),1)),"",(R$17-$O$4*((VLOOKUP($C421,INDIRECT(R$12&amp;"!$b$6:$e$63"),4,FALSE())-1)/(R$14-1))-$Q$4*MIN((R$15-VLOOKUP($C421,INDIRECT(R$12&amp;"!$b$6:$f$63"),5,FALSE()))/(0.6*R$15),1)))</f>
        <v>#REF!</v>
      </c>
      <c r="S421" s="107" t="e">
        <f aca="true">IF(ISNA(S$17-$O$4*((VLOOKUP($C421,INDIRECT(S$12&amp;"!$b$6:$e$63"),4,FALSE())-1)/(S$14-1))-$Q$4*MIN((S$15-VLOOKUP($C421,INDIRECT(S$12&amp;"!$b$6:$f$63"),5,FALSE()))/(0.6*S$15),1)),"",(S$17-$O$4*((VLOOKUP($C421,INDIRECT(S$12&amp;"!$b$6:$e$63"),4,FALSE())-1)/(S$14-1))-$Q$4*MIN((S$15-VLOOKUP($C421,INDIRECT(S$12&amp;"!$b$6:$f$63"),5,FALSE()))/(0.6*S$15),1)))</f>
        <v>#REF!</v>
      </c>
      <c r="T421" s="105" t="e">
        <f aca="true">IF(ISNA(T$17-$O$4*((VLOOKUP($C421,INDIRECT(T$12&amp;"!$b$6:$e$63"),4,FALSE())-1)/(T$14-1))-$Q$4*MIN((T$15-VLOOKUP($C421,INDIRECT(T$12&amp;"!$b$6:$f$63"),5,FALSE()))/(0.6*T$15),1)),"",(T$17-$O$4*((VLOOKUP($C421,INDIRECT(T$12&amp;"!$b$6:$e$63"),4,FALSE())-1)/(T$14-1))-$Q$4*MIN((T$15-VLOOKUP($C421,INDIRECT(T$12&amp;"!$b$6:$f$63"),5,FALSE()))/(0.6*T$15),1)))</f>
        <v>#REF!</v>
      </c>
      <c r="U421" s="107" t="e">
        <f aca="true">IF(ISNA(U$17-$O$4*((VLOOKUP($C421,INDIRECT(U$12&amp;"!$b$6:$e$63"),4,FALSE())-1)/(U$14-1))-$Q$4*MIN((U$15-VLOOKUP($C421,INDIRECT(U$12&amp;"!$b$6:$f$63"),5,FALSE()))/(0.6*U$15),1)),"",(U$17-$O$4*((VLOOKUP($C421,INDIRECT(U$12&amp;"!$b$6:$e$63"),4,FALSE())-1)/(U$14-1))-$Q$4*MIN((U$15-VLOOKUP($C421,INDIRECT(U$12&amp;"!$b$6:$f$63"),5,FALSE()))/(0.6*U$15),1)))</f>
        <v>#REF!</v>
      </c>
      <c r="V421" s="105" t="e">
        <f aca="true">IF(ISNA(V$17-$O$4*((VLOOKUP($C421,INDIRECT(V$12&amp;"!$b$6:$e$63"),4,FALSE())-1)/(V$14-1))-$Q$4*MIN((V$15-VLOOKUP($C421,INDIRECT(V$12&amp;"!$b$6:$f$63"),5,FALSE()))/(0.6*V$15),1)),"",(V$17-$O$4*((VLOOKUP($C421,INDIRECT(V$12&amp;"!$b$6:$e$63"),4,FALSE())-1)/(V$14-1))-$Q$4*MIN((V$15-VLOOKUP($C421,INDIRECT(V$12&amp;"!$b$6:$f$63"),5,FALSE()))/(0.6*V$15),1)))</f>
        <v>#REF!</v>
      </c>
      <c r="W421" s="107" t="e">
        <f aca="true">IF(ISNA(W$17-$O$4*((VLOOKUP($C421,INDIRECT(W$12&amp;"!$b$6:$e$63"),4,FALSE())-1)/(W$14-1))-$Q$4*MIN((W$15-VLOOKUP($C421,INDIRECT(W$12&amp;"!$b$6:$f$63"),5,FALSE()))/(0.6*W$15),1)),"",(W$17-$O$4*((VLOOKUP($C421,INDIRECT(W$12&amp;"!$b$6:$e$63"),4,FALSE())-1)/(W$14-1))-$Q$4*MIN((W$15-VLOOKUP($C421,INDIRECT(W$12&amp;"!$b$6:$f$63"),5,FALSE()))/(0.6*W$15),1)))</f>
        <v>#REF!</v>
      </c>
      <c r="X421" s="105" t="e">
        <f aca="true">IF(ISNA(X$17-$O$4*((VLOOKUP($C421,INDIRECT(X$12&amp;"!$b$6:$e$63"),4,FALSE())-1)/(X$14-1))-$Q$4*MIN((X$15-VLOOKUP($C421,INDIRECT(X$12&amp;"!$b$6:$f$63"),5,FALSE()))/(0.6*X$15),1)),"",(X$17-$O$4*((VLOOKUP($C421,INDIRECT(X$12&amp;"!$b$6:$e$63"),4,FALSE())-1)/(X$14-1))-$Q$4*MIN((X$15-VLOOKUP($C421,INDIRECT(X$12&amp;"!$b$6:$f$63"),5,FALSE()))/(0.6*X$15),1)))</f>
        <v>#REF!</v>
      </c>
      <c r="Y421" s="107" t="e">
        <f aca="true">IF(ISNA(Y$17-$O$4*((VLOOKUP($C421,INDIRECT(Y$12&amp;"!$b$6:$e$63"),4,FALSE())-1)/(Y$14-1))-$Q$4*MIN((Y$15-VLOOKUP($C421,INDIRECT(Y$12&amp;"!$b$6:$f$63"),5,FALSE()))/(0.6*Y$15),1)),"",(Y$17-$O$4*((VLOOKUP($C421,INDIRECT(Y$12&amp;"!$b$6:$e$63"),4,FALSE())-1)/(Y$14-1))-$Q$4*MIN((Y$15-VLOOKUP($C421,INDIRECT(Y$12&amp;"!$b$6:$f$63"),5,FALSE()))/(0.6*Y$15),1)))</f>
        <v>#REF!</v>
      </c>
      <c r="Z421" s="105" t="e">
        <f aca="true">IF(ISNA(Z$17-$O$4*((VLOOKUP($C421,INDIRECT(Z$12&amp;"!$b$6:$e$63"),4,FALSE())-1)/(Z$14-1))-$Q$4*MIN((Z$15-VLOOKUP($C421,INDIRECT(Z$12&amp;"!$b$6:$f$63"),5,FALSE()))/(0.6*Z$15),1)),"",(Z$17-$O$4*((VLOOKUP($C421,INDIRECT(Z$12&amp;"!$b$6:$e$63"),4,FALSE())-1)/(Z$14-1))-$Q$4*MIN((Z$15-VLOOKUP($C421,INDIRECT(Z$12&amp;"!$b$6:$f$63"),5,FALSE()))/(0.6*Z$15),1)))</f>
        <v>#REF!</v>
      </c>
      <c r="AA421" s="107" t="e">
        <f aca="true">IF(ISNA(AA$17-$O$4*((VLOOKUP($C421,INDIRECT(AA$12&amp;"!$b$6:$e$63"),4,FALSE())-1)/(AA$14-1))-$Q$4*MIN((AA$15-VLOOKUP($C421,INDIRECT(AA$12&amp;"!$b$6:$f$63"),5,FALSE()))/(0.6*AA$15),1)),"",(AA$17-$O$4*((VLOOKUP($C421,INDIRECT(AA$12&amp;"!$b$6:$e$63"),4,FALSE())-1)/(AA$14-1))-$Q$4*MIN((AA$15-VLOOKUP($C421,INDIRECT(AA$12&amp;"!$b$6:$f$63"),5,FALSE()))/(0.6*AA$15),1)))</f>
        <v>#REF!</v>
      </c>
      <c r="AB421" s="105" t="e">
        <f aca="true">IF(ISNA(AB$17-$O$4*((VLOOKUP($C421,INDIRECT(AB$12&amp;"!$b$6:$e$63"),4,FALSE())-1)/(AB$14-1))-$Q$4*MIN((AB$15-VLOOKUP($C421,INDIRECT(AB$12&amp;"!$b$6:$f$63"),5,FALSE()))/(0.6*AB$15),1)),"",(AB$17-$O$4*((VLOOKUP($C421,INDIRECT(AB$12&amp;"!$b$6:$e$63"),4,FALSE())-1)/(AB$14-1))-$Q$4*MIN((AB$15-VLOOKUP($C421,INDIRECT(AB$12&amp;"!$b$6:$f$63"),5,FALSE()))/(0.6*AB$15),1)))</f>
        <v>#REF!</v>
      </c>
      <c r="AC421" s="107" t="e">
        <f aca="true">IF(ISNA(AC$17-$O$4*((VLOOKUP($C421,INDIRECT(AC$12&amp;"!$b$6:$e$63"),4,FALSE())-1)/(AC$14-1))-$Q$4*MIN((AC$15-VLOOKUP($C421,INDIRECT(AC$12&amp;"!$b$6:$f$63"),5,FALSE()))/(0.6*AC$15),1)),"",(AC$17-$O$4*((VLOOKUP($C421,INDIRECT(AC$12&amp;"!$b$6:$e$63"),4,FALSE())-1)/(AC$14-1))-$Q$4*MIN((AC$15-VLOOKUP($C421,INDIRECT(AC$12&amp;"!$b$6:$f$63"),5,FALSE()))/(0.6*AC$15),1)))</f>
        <v>#REF!</v>
      </c>
      <c r="AD421" s="105" t="e">
        <f aca="true">IF(ISNA(AD$17-$O$4*((VLOOKUP($C421,INDIRECT(AD$12&amp;"!$b$6:$e$63"),4,FALSE())-1)/(AD$14-1))-$Q$4*MIN((AD$15-VLOOKUP($C421,INDIRECT(AD$12&amp;"!$b$6:$f$63"),5,FALSE()))/(0.6*AD$15),1)),"",(AD$17-$O$4*((VLOOKUP($C421,INDIRECT(AD$12&amp;"!$b$6:$e$63"),4,FALSE())-1)/(AD$14-1))-$Q$4*MIN((AD$15-VLOOKUP($C421,INDIRECT(AD$12&amp;"!$b$6:$f$63"),5,FALSE()))/(0.6*AD$15),1)))</f>
        <v>#REF!</v>
      </c>
      <c r="AE421" s="107" t="e">
        <f aca="true">IF(ISNA(AE$17-$O$4*((VLOOKUP($C421,INDIRECT(AE$12&amp;"!$b$6:$e$63"),4,FALSE())-1)/(AE$14-1))-$Q$4*MIN((AE$15-VLOOKUP($C421,INDIRECT(AE$12&amp;"!$b$6:$f$63"),5,FALSE()))/(0.6*AE$15),1)),"",(AE$17-$O$4*((VLOOKUP($C421,INDIRECT(AE$12&amp;"!$b$6:$e$63"),4,FALSE())-1)/(AE$14-1))-$Q$4*MIN((AE$15-VLOOKUP($C421,INDIRECT(AE$12&amp;"!$b$6:$f$63"),5,FALSE()))/(0.6*AE$15),1)))</f>
        <v>#REF!</v>
      </c>
      <c r="AF421" s="105" t="e">
        <f aca="true">IF(ISNA(AF$17-$O$4*((VLOOKUP($C421,INDIRECT(AF$12&amp;"!$b$6:$e$63"),4,FALSE())-1)/(AF$14-1))-$Q$4*MIN((AF$15-VLOOKUP($C421,INDIRECT(AF$12&amp;"!$b$6:$f$63"),5,FALSE()))/(0.6*AF$15),1)),"",(AF$17-$O$4*((VLOOKUP($C421,INDIRECT(AF$12&amp;"!$b$6:$e$63"),4,FALSE())-1)/(AF$14-1))-$Q$4*MIN((AF$15-VLOOKUP($C421,INDIRECT(AF$12&amp;"!$b$6:$f$63"),5,FALSE()))/(0.6*AF$15),1)))</f>
        <v>#REF!</v>
      </c>
      <c r="AG421" s="107" t="e">
        <f aca="true">IF(ISNA(AG$17-$O$4*((VLOOKUP($C421,INDIRECT(AG$12&amp;"!$b$6:$e$63"),4,FALSE())-1)/(AG$14-1))-$Q$4*MIN((AG$15-VLOOKUP($C421,INDIRECT(AG$12&amp;"!$b$6:$f$63"),5,FALSE()))/(0.6*AG$15),1)),"",(AG$17-$O$4*((VLOOKUP($C421,INDIRECT(AG$12&amp;"!$b$6:$e$63"),4,FALSE())-1)/(AG$14-1))-$Q$4*MIN((AG$15-VLOOKUP($C421,INDIRECT(AG$12&amp;"!$b$6:$f$63"),5,FALSE()))/(0.6*AG$15),1)))</f>
        <v>#REF!</v>
      </c>
      <c r="AH421" s="108" t="e">
        <f aca="true">IF(ISNA(AH$17-$O$4*((VLOOKUP($C421,INDIRECT(AH$12&amp;"!$b$6:$e$63"),4,FALSE())-1)/(AH$14-1))-$Q$4*MIN((AH$15-VLOOKUP($C421,INDIRECT(AH$12&amp;"!$b$6:$f$63"),5,FALSE()))/(0.6*AH$15),1)),"",(AH$17-$O$4*((VLOOKUP($C421,INDIRECT(AH$12&amp;"!$b$6:$e$63"),4,FALSE())-1)/(AH$14-1))-$Q$4*MIN((AH$15-VLOOKUP($C421,INDIRECT(AH$12&amp;"!$b$6:$f$63"),5,FALSE()))/(0.6*AH$15),1)))</f>
        <v>#REF!</v>
      </c>
      <c r="AI421" s="108" t="e">
        <f aca="true">IF(ISNA(AI$17-$O$4*((VLOOKUP($C421,INDIRECT(AI$12&amp;"!$b$6:$e$63"),4,FALSE())-1)/(AI$14-1))-$Q$4*MIN((AI$15-VLOOKUP($C421,INDIRECT(AI$12&amp;"!$b$6:$f$63"),5,FALSE()))/(0.6*AI$15),1)),"",(AI$17-$O$4*((VLOOKUP($C421,INDIRECT(AI$12&amp;"!$b$6:$e$63"),4,FALSE())-1)/(AI$14-1))-$Q$4*MIN((AI$15-VLOOKUP($C421,INDIRECT(AI$12&amp;"!$b$6:$f$63"),5,FALSE()))/(0.6*AI$15),1)))</f>
        <v>#REF!</v>
      </c>
      <c r="AJ421" s="108" t="e">
        <f aca="true">IF(ISNA(AJ$17-$O$4*((VLOOKUP($C421,INDIRECT(AJ$12&amp;"!$b$6:$e$63"),4,FALSE())-1)/(AJ$14-1))-$Q$4*MIN((AJ$15-VLOOKUP($C421,INDIRECT(AJ$12&amp;"!$b$6:$f$63"),5,FALSE()))/(0.6*AJ$15),1)),"",(AJ$17-$O$4*((VLOOKUP($C421,INDIRECT(AJ$12&amp;"!$b$6:$e$63"),4,FALSE())-1)/(AJ$14-1))-$Q$4*MIN((AJ$15-VLOOKUP($C421,INDIRECT(AJ$12&amp;"!$b$6:$f$63"),5,FALSE()))/(0.6*AJ$15),1)))</f>
        <v>#REF!</v>
      </c>
      <c r="AL421" s="109" t="e">
        <f aca="false">MAX(F421:AJ421)</f>
        <v>#REF!</v>
      </c>
      <c r="AM421" s="109" t="e">
        <f aca="false">IF(AL421&lt;&gt;0,MAX(AL421,-200),"")</f>
        <v>#REF!</v>
      </c>
      <c r="AN421" s="50" t="e">
        <f aca="false">IF(AM421&lt;&gt;"",RANK(AM421,AM$26:AM$1020,0),999)</f>
        <v>#REF!</v>
      </c>
    </row>
    <row r="422" customFormat="false" ht="12.75" hidden="false" customHeight="true" outlineLevel="0" collapsed="false">
      <c r="B422" s="101" t="e">
        <f aca="false">IF(INDEX('BGA FAI List'!D$6:D$670,MATCH($C422,'BGA FAI List'!$C$6:$C$670,0))&lt;&gt;"NO",AN422,AN422)</f>
        <v>#REF!</v>
      </c>
      <c r="C422" s="102" t="n">
        <f aca="false">'BGA FAI List'!C140</f>
        <v>4385</v>
      </c>
      <c r="D422" s="102" t="str">
        <f aca="false">INDEX('BGA FAI List'!B$6:B$670,MATCH($C422,'BGA FAI List'!$C$6:$C$670,0))</f>
        <v>M A</v>
      </c>
      <c r="E422" s="102" t="str">
        <f aca="false">INDEX('BGA FAI List'!A$6:A$670,MATCH($C422,'BGA FAI List'!$C$6:$C$670,0))</f>
        <v>Findon</v>
      </c>
      <c r="F422" s="103" t="n">
        <f aca="false">MAX(IF(ISNA(VALUE(INDEX('BGA FAI List'!E$6:E$670,MATCH($C422,'BGA FAI List'!$C$6:$C$670,0)))),0,VALUE(INDEX('BGA FAI List'!E$6:E$670,MATCH($C422,'BGA FAI List'!$C$6:$C$670,0)))-$K$4),$M$4)</f>
        <v>-200</v>
      </c>
      <c r="G422" s="104" t="e">
        <f aca="true">IF(ISNA(G$17-$O$4*((VLOOKUP($C422,INDIRECT(G$12&amp;"!$b$6:$e$63"),4,FALSE())-1)/(G$14-1))-$Q$4*MIN((G$15-VLOOKUP($C422,INDIRECT(G$12&amp;"!$b$6:$f$63"),5,FALSE()))/(0.6*G$15),1)),"",(G$17-$O$4*((VLOOKUP($C422,INDIRECT(G$12&amp;"!$b$6:$e$63"),4,FALSE())-1)/(G$14-1))-$Q$4*MIN((G$15-VLOOKUP($C422,INDIRECT(G$12&amp;"!$b$6:$f$63"),5,FALSE()))/(0.6*G$15),1)))</f>
        <v>#REF!</v>
      </c>
      <c r="H422" s="105" t="e">
        <f aca="true">IF(ISNA(H$17-$O$4*((VLOOKUP($C422,INDIRECT(H$12&amp;"!$b$6:$e$63"),4,FALSE())-1)/(H$14-1))-$Q$4*MIN((H$15-VLOOKUP($C422,INDIRECT(H$12&amp;"!$b$6:$f$63"),5,FALSE()))/(0.6*H$15),1)),"",(H$17-$O$4*((VLOOKUP($C422,INDIRECT(H$12&amp;"!$b$6:$e$63"),4,FALSE())-1)/(H$14-1))-$Q$4*MIN((H$15-VLOOKUP($C422,INDIRECT(H$12&amp;"!$b$6:$f$63"),5,FALSE()))/(0.6*H$15),1)))</f>
        <v>#REF!</v>
      </c>
      <c r="I422" s="104" t="e">
        <f aca="true">IF(ISNA(I$17-$O$4*((VLOOKUP($C422,INDIRECT(I$12&amp;"!$b$6:$e$63"),4,FALSE())-1)/(I$14-1))-$Q$4*MIN((I$15-VLOOKUP($C422,INDIRECT(I$12&amp;"!$b$6:$f$63"),5,FALSE()))/(0.6*I$15),1)),"",(I$17-$O$4*((VLOOKUP($C422,INDIRECT(I$12&amp;"!$b$6:$e$63"),4,FALSE())-1)/(I$14-1))-$Q$4*MIN((I$15-VLOOKUP($C422,INDIRECT(I$12&amp;"!$b$6:$f$63"),5,FALSE()))/(0.6*I$15),1)))</f>
        <v>#REF!</v>
      </c>
      <c r="J422" s="105" t="e">
        <f aca="true">IF(ISNA(J$17-$O$4*((VLOOKUP($C422,INDIRECT(J$12&amp;"!$b$6:$e$63"),4,FALSE())-1)/(J$14-1))-$Q$4*MIN((J$15-VLOOKUP($C422,INDIRECT(J$12&amp;"!$b$6:$f$63"),5,FALSE()))/(0.6*J$15),1)),"",(J$17-$O$4*((VLOOKUP($C422,INDIRECT(J$12&amp;"!$b$6:$e$63"),4,FALSE())-1)/(J$14-1))-$Q$4*MIN((J$15-VLOOKUP($C422,INDIRECT(J$12&amp;"!$b$6:$f$63"),5,FALSE()))/(0.6*J$15),1)))</f>
        <v>#REF!</v>
      </c>
      <c r="K422" s="104" t="e">
        <f aca="true">IF(ISNA(K$17-$O$4*((VLOOKUP($C422,INDIRECT(K$12&amp;"!$b$6:$e$63"),4,FALSE())-1)/(K$14-1))-$Q$4*MIN((K$15-VLOOKUP($C422,INDIRECT(K$12&amp;"!$b$6:$f$63"),5,FALSE()))/(0.6*K$15),1)),"",(K$17-$O$4*((VLOOKUP($C422,INDIRECT(K$12&amp;"!$b$6:$e$63"),4,FALSE())-1)/(K$14-1))-$Q$4*MIN((K$15-VLOOKUP($C422,INDIRECT(K$12&amp;"!$b$6:$f$63"),5,FALSE()))/(0.6*K$15),1)))</f>
        <v>#REF!</v>
      </c>
      <c r="L422" s="106" t="e">
        <f aca="true">IF(ISNA(L$17-$O$4*((VLOOKUP($C422,INDIRECT(L$12&amp;"!$b$6:$e$63"),4,FALSE())-1)/(L$14-1))-$Q$4*MIN((L$15-VLOOKUP($C422,INDIRECT(L$12&amp;"!$b$6:$f$63"),5,FALSE()))/(0.6*L$15),1)),"",(L$17-$O$4*((VLOOKUP($C422,INDIRECT(L$12&amp;"!$b$6:$e$63"),4,FALSE())-1)/(L$14-1))-$Q$4*MIN((L$15-VLOOKUP($C422,INDIRECT(L$12&amp;"!$b$6:$f$63"),5,FALSE()))/(0.6*L$15),1)))</f>
        <v>#REF!</v>
      </c>
      <c r="M422" s="105" t="e">
        <f aca="true">IF(ISNA(M$17-$O$4*((VLOOKUP($C422,INDIRECT(M$12&amp;"!$b$6:$e$63"),4,FALSE())-1)/(M$14-1))-$Q$4*MIN((M$15-VLOOKUP($C422,INDIRECT(M$12&amp;"!$b$6:$f$63"),5,FALSE()))/(0.6*M$15),1)),"",(M$17-$O$4*((VLOOKUP($C422,INDIRECT(M$12&amp;"!$b$6:$e$63"),4,FALSE())-1)/(M$14-1))-$Q$4*MIN((M$15-VLOOKUP($C422,INDIRECT(M$12&amp;"!$b$6:$f$63"),5,FALSE()))/(0.6*M$15),1)))</f>
        <v>#REF!</v>
      </c>
      <c r="N422" s="106" t="e">
        <f aca="true">IF(ISNA(N$17-$O$4*((VLOOKUP($C422,INDIRECT(N$12&amp;"!$b$6:$e$63"),4,FALSE())-1)/(N$14-1))-$Q$4*MIN((N$15-VLOOKUP($C422,INDIRECT(N$12&amp;"!$b$6:$f$63"),5,FALSE()))/(0.6*N$15),1)),"",(N$17-$O$4*((VLOOKUP($C422,INDIRECT(N$12&amp;"!$b$6:$e$63"),4,FALSE())-1)/(N$14-1))-$Q$4*MIN((N$15-VLOOKUP($C422,INDIRECT(N$12&amp;"!$b$6:$f$63"),5,FALSE()))/(0.6*N$15),1)))</f>
        <v>#REF!</v>
      </c>
      <c r="O422" s="105" t="e">
        <f aca="true">IF(ISNA(O$17-$O$4*((VLOOKUP($C422,INDIRECT(O$12&amp;"!$b$6:$e$63"),4,FALSE())-1)/(O$14-1))-$Q$4*MIN((O$15-VLOOKUP($C422,INDIRECT(O$12&amp;"!$b$6:$f$63"),5,FALSE()))/(0.6*O$15),1)),"",(O$17-$O$4*((VLOOKUP($C422,INDIRECT(O$12&amp;"!$b$6:$e$63"),4,FALSE())-1)/(O$14-1))-$Q$4*MIN((O$15-VLOOKUP($C422,INDIRECT(O$12&amp;"!$b$6:$f$63"),5,FALSE()))/(0.6*O$15),1)))</f>
        <v>#REF!</v>
      </c>
      <c r="P422" s="106" t="e">
        <f aca="true">IF(ISNA(P$17-$O$4*((VLOOKUP($C422,INDIRECT(P$12&amp;"!$b$6:$e$63"),4,FALSE())-1)/(P$14-1))-$Q$4*MIN((P$15-VLOOKUP($C422,INDIRECT(P$12&amp;"!$b$6:$f$63"),5,FALSE()))/(0.6*P$15),1)),"",(P$17-$O$4*((VLOOKUP($C422,INDIRECT(P$12&amp;"!$b$6:$e$63"),4,FALSE())-1)/(P$14-1))-$Q$4*MIN((P$15-VLOOKUP($C422,INDIRECT(P$12&amp;"!$b$6:$f$63"),5,FALSE()))/(0.6*P$15),1)))</f>
        <v>#REF!</v>
      </c>
      <c r="Q422" s="105" t="e">
        <f aca="true">IF(ISNA(Q$17-$O$4*((VLOOKUP($C422,INDIRECT(Q$12&amp;"!$b$6:$e$63"),4,FALSE())-1)/(Q$14-1))-$Q$4*MIN((Q$15-VLOOKUP($C422,INDIRECT(Q$12&amp;"!$b$6:$f$63"),5,FALSE()))/(0.6*Q$15),1)),"",(Q$17-$O$4*((VLOOKUP($C422,INDIRECT(Q$12&amp;"!$b$6:$e$63"),4,FALSE())-1)/(Q$14-1))-$Q$4*MIN((Q$15-VLOOKUP($C422,INDIRECT(Q$12&amp;"!$b$6:$f$63"),5,FALSE()))/(0.6*Q$15),1)))</f>
        <v>#REF!</v>
      </c>
      <c r="R422" s="106" t="e">
        <f aca="true">IF(ISNA(R$17-$O$4*((VLOOKUP($C422,INDIRECT(R$12&amp;"!$b$6:$e$63"),4,FALSE())-1)/(R$14-1))-$Q$4*MIN((R$15-VLOOKUP($C422,INDIRECT(R$12&amp;"!$b$6:$f$63"),5,FALSE()))/(0.6*R$15),1)),"",(R$17-$O$4*((VLOOKUP($C422,INDIRECT(R$12&amp;"!$b$6:$e$63"),4,FALSE())-1)/(R$14-1))-$Q$4*MIN((R$15-VLOOKUP($C422,INDIRECT(R$12&amp;"!$b$6:$f$63"),5,FALSE()))/(0.6*R$15),1)))</f>
        <v>#REF!</v>
      </c>
      <c r="S422" s="107" t="e">
        <f aca="true">IF(ISNA(S$17-$O$4*((VLOOKUP($C422,INDIRECT(S$12&amp;"!$b$6:$e$63"),4,FALSE())-1)/(S$14-1))-$Q$4*MIN((S$15-VLOOKUP($C422,INDIRECT(S$12&amp;"!$b$6:$f$63"),5,FALSE()))/(0.6*S$15),1)),"",(S$17-$O$4*((VLOOKUP($C422,INDIRECT(S$12&amp;"!$b$6:$e$63"),4,FALSE())-1)/(S$14-1))-$Q$4*MIN((S$15-VLOOKUP($C422,INDIRECT(S$12&amp;"!$b$6:$f$63"),5,FALSE()))/(0.6*S$15),1)))</f>
        <v>#REF!</v>
      </c>
      <c r="T422" s="105" t="e">
        <f aca="true">IF(ISNA(T$17-$O$4*((VLOOKUP($C422,INDIRECT(T$12&amp;"!$b$6:$e$63"),4,FALSE())-1)/(T$14-1))-$Q$4*MIN((T$15-VLOOKUP($C422,INDIRECT(T$12&amp;"!$b$6:$f$63"),5,FALSE()))/(0.6*T$15),1)),"",(T$17-$O$4*((VLOOKUP($C422,INDIRECT(T$12&amp;"!$b$6:$e$63"),4,FALSE())-1)/(T$14-1))-$Q$4*MIN((T$15-VLOOKUP($C422,INDIRECT(T$12&amp;"!$b$6:$f$63"),5,FALSE()))/(0.6*T$15),1)))</f>
        <v>#REF!</v>
      </c>
      <c r="U422" s="107" t="e">
        <f aca="true">IF(ISNA(U$17-$O$4*((VLOOKUP($C422,INDIRECT(U$12&amp;"!$b$6:$e$63"),4,FALSE())-1)/(U$14-1))-$Q$4*MIN((U$15-VLOOKUP($C422,INDIRECT(U$12&amp;"!$b$6:$f$63"),5,FALSE()))/(0.6*U$15),1)),"",(U$17-$O$4*((VLOOKUP($C422,INDIRECT(U$12&amp;"!$b$6:$e$63"),4,FALSE())-1)/(U$14-1))-$Q$4*MIN((U$15-VLOOKUP($C422,INDIRECT(U$12&amp;"!$b$6:$f$63"),5,FALSE()))/(0.6*U$15),1)))</f>
        <v>#REF!</v>
      </c>
      <c r="V422" s="105" t="e">
        <f aca="true">IF(ISNA(V$17-$O$4*((VLOOKUP($C422,INDIRECT(V$12&amp;"!$b$6:$e$63"),4,FALSE())-1)/(V$14-1))-$Q$4*MIN((V$15-VLOOKUP($C422,INDIRECT(V$12&amp;"!$b$6:$f$63"),5,FALSE()))/(0.6*V$15),1)),"",(V$17-$O$4*((VLOOKUP($C422,INDIRECT(V$12&amp;"!$b$6:$e$63"),4,FALSE())-1)/(V$14-1))-$Q$4*MIN((V$15-VLOOKUP($C422,INDIRECT(V$12&amp;"!$b$6:$f$63"),5,FALSE()))/(0.6*V$15),1)))</f>
        <v>#REF!</v>
      </c>
      <c r="W422" s="107" t="e">
        <f aca="true">IF(ISNA(W$17-$O$4*((VLOOKUP($C422,INDIRECT(W$12&amp;"!$b$6:$e$63"),4,FALSE())-1)/(W$14-1))-$Q$4*MIN((W$15-VLOOKUP($C422,INDIRECT(W$12&amp;"!$b$6:$f$63"),5,FALSE()))/(0.6*W$15),1)),"",(W$17-$O$4*((VLOOKUP($C422,INDIRECT(W$12&amp;"!$b$6:$e$63"),4,FALSE())-1)/(W$14-1))-$Q$4*MIN((W$15-VLOOKUP($C422,INDIRECT(W$12&amp;"!$b$6:$f$63"),5,FALSE()))/(0.6*W$15),1)))</f>
        <v>#REF!</v>
      </c>
      <c r="X422" s="105" t="e">
        <f aca="true">IF(ISNA(X$17-$O$4*((VLOOKUP($C422,INDIRECT(X$12&amp;"!$b$6:$e$63"),4,FALSE())-1)/(X$14-1))-$Q$4*MIN((X$15-VLOOKUP($C422,INDIRECT(X$12&amp;"!$b$6:$f$63"),5,FALSE()))/(0.6*X$15),1)),"",(X$17-$O$4*((VLOOKUP($C422,INDIRECT(X$12&amp;"!$b$6:$e$63"),4,FALSE())-1)/(X$14-1))-$Q$4*MIN((X$15-VLOOKUP($C422,INDIRECT(X$12&amp;"!$b$6:$f$63"),5,FALSE()))/(0.6*X$15),1)))</f>
        <v>#REF!</v>
      </c>
      <c r="Y422" s="107" t="e">
        <f aca="true">IF(ISNA(Y$17-$O$4*((VLOOKUP($C422,INDIRECT(Y$12&amp;"!$b$6:$e$63"),4,FALSE())-1)/(Y$14-1))-$Q$4*MIN((Y$15-VLOOKUP($C422,INDIRECT(Y$12&amp;"!$b$6:$f$63"),5,FALSE()))/(0.6*Y$15),1)),"",(Y$17-$O$4*((VLOOKUP($C422,INDIRECT(Y$12&amp;"!$b$6:$e$63"),4,FALSE())-1)/(Y$14-1))-$Q$4*MIN((Y$15-VLOOKUP($C422,INDIRECT(Y$12&amp;"!$b$6:$f$63"),5,FALSE()))/(0.6*Y$15),1)))</f>
        <v>#REF!</v>
      </c>
      <c r="Z422" s="105" t="e">
        <f aca="true">IF(ISNA(Z$17-$O$4*((VLOOKUP($C422,INDIRECT(Z$12&amp;"!$b$6:$e$63"),4,FALSE())-1)/(Z$14-1))-$Q$4*MIN((Z$15-VLOOKUP($C422,INDIRECT(Z$12&amp;"!$b$6:$f$63"),5,FALSE()))/(0.6*Z$15),1)),"",(Z$17-$O$4*((VLOOKUP($C422,INDIRECT(Z$12&amp;"!$b$6:$e$63"),4,FALSE())-1)/(Z$14-1))-$Q$4*MIN((Z$15-VLOOKUP($C422,INDIRECT(Z$12&amp;"!$b$6:$f$63"),5,FALSE()))/(0.6*Z$15),1)))</f>
        <v>#REF!</v>
      </c>
      <c r="AA422" s="107" t="e">
        <f aca="true">IF(ISNA(AA$17-$O$4*((VLOOKUP($C422,INDIRECT(AA$12&amp;"!$b$6:$e$63"),4,FALSE())-1)/(AA$14-1))-$Q$4*MIN((AA$15-VLOOKUP($C422,INDIRECT(AA$12&amp;"!$b$6:$f$63"),5,FALSE()))/(0.6*AA$15),1)),"",(AA$17-$O$4*((VLOOKUP($C422,INDIRECT(AA$12&amp;"!$b$6:$e$63"),4,FALSE())-1)/(AA$14-1))-$Q$4*MIN((AA$15-VLOOKUP($C422,INDIRECT(AA$12&amp;"!$b$6:$f$63"),5,FALSE()))/(0.6*AA$15),1)))</f>
        <v>#REF!</v>
      </c>
      <c r="AB422" s="105" t="e">
        <f aca="true">IF(ISNA(AB$17-$O$4*((VLOOKUP($C422,INDIRECT(AB$12&amp;"!$b$6:$e$63"),4,FALSE())-1)/(AB$14-1))-$Q$4*MIN((AB$15-VLOOKUP($C422,INDIRECT(AB$12&amp;"!$b$6:$f$63"),5,FALSE()))/(0.6*AB$15),1)),"",(AB$17-$O$4*((VLOOKUP($C422,INDIRECT(AB$12&amp;"!$b$6:$e$63"),4,FALSE())-1)/(AB$14-1))-$Q$4*MIN((AB$15-VLOOKUP($C422,INDIRECT(AB$12&amp;"!$b$6:$f$63"),5,FALSE()))/(0.6*AB$15),1)))</f>
        <v>#REF!</v>
      </c>
      <c r="AC422" s="107" t="e">
        <f aca="true">IF(ISNA(AC$17-$O$4*((VLOOKUP($C422,INDIRECT(AC$12&amp;"!$b$6:$e$63"),4,FALSE())-1)/(AC$14-1))-$Q$4*MIN((AC$15-VLOOKUP($C422,INDIRECT(AC$12&amp;"!$b$6:$f$63"),5,FALSE()))/(0.6*AC$15),1)),"",(AC$17-$O$4*((VLOOKUP($C422,INDIRECT(AC$12&amp;"!$b$6:$e$63"),4,FALSE())-1)/(AC$14-1))-$Q$4*MIN((AC$15-VLOOKUP($C422,INDIRECT(AC$12&amp;"!$b$6:$f$63"),5,FALSE()))/(0.6*AC$15),1)))</f>
        <v>#REF!</v>
      </c>
      <c r="AD422" s="105" t="e">
        <f aca="true">IF(ISNA(AD$17-$O$4*((VLOOKUP($C422,INDIRECT(AD$12&amp;"!$b$6:$e$63"),4,FALSE())-1)/(AD$14-1))-$Q$4*MIN((AD$15-VLOOKUP($C422,INDIRECT(AD$12&amp;"!$b$6:$f$63"),5,FALSE()))/(0.6*AD$15),1)),"",(AD$17-$O$4*((VLOOKUP($C422,INDIRECT(AD$12&amp;"!$b$6:$e$63"),4,FALSE())-1)/(AD$14-1))-$Q$4*MIN((AD$15-VLOOKUP($C422,INDIRECT(AD$12&amp;"!$b$6:$f$63"),5,FALSE()))/(0.6*AD$15),1)))</f>
        <v>#REF!</v>
      </c>
      <c r="AE422" s="107" t="e">
        <f aca="true">IF(ISNA(AE$17-$O$4*((VLOOKUP($C422,INDIRECT(AE$12&amp;"!$b$6:$e$63"),4,FALSE())-1)/(AE$14-1))-$Q$4*MIN((AE$15-VLOOKUP($C422,INDIRECT(AE$12&amp;"!$b$6:$f$63"),5,FALSE()))/(0.6*AE$15),1)),"",(AE$17-$O$4*((VLOOKUP($C422,INDIRECT(AE$12&amp;"!$b$6:$e$63"),4,FALSE())-1)/(AE$14-1))-$Q$4*MIN((AE$15-VLOOKUP($C422,INDIRECT(AE$12&amp;"!$b$6:$f$63"),5,FALSE()))/(0.6*AE$15),1)))</f>
        <v>#REF!</v>
      </c>
      <c r="AF422" s="105" t="e">
        <f aca="true">IF(ISNA(AF$17-$O$4*((VLOOKUP($C422,INDIRECT(AF$12&amp;"!$b$6:$e$63"),4,FALSE())-1)/(AF$14-1))-$Q$4*MIN((AF$15-VLOOKUP($C422,INDIRECT(AF$12&amp;"!$b$6:$f$63"),5,FALSE()))/(0.6*AF$15),1)),"",(AF$17-$O$4*((VLOOKUP($C422,INDIRECT(AF$12&amp;"!$b$6:$e$63"),4,FALSE())-1)/(AF$14-1))-$Q$4*MIN((AF$15-VLOOKUP($C422,INDIRECT(AF$12&amp;"!$b$6:$f$63"),5,FALSE()))/(0.6*AF$15),1)))</f>
        <v>#REF!</v>
      </c>
      <c r="AG422" s="107" t="e">
        <f aca="true">IF(ISNA(AG$17-$O$4*((VLOOKUP($C422,INDIRECT(AG$12&amp;"!$b$6:$e$63"),4,FALSE())-1)/(AG$14-1))-$Q$4*MIN((AG$15-VLOOKUP($C422,INDIRECT(AG$12&amp;"!$b$6:$f$63"),5,FALSE()))/(0.6*AG$15),1)),"",(AG$17-$O$4*((VLOOKUP($C422,INDIRECT(AG$12&amp;"!$b$6:$e$63"),4,FALSE())-1)/(AG$14-1))-$Q$4*MIN((AG$15-VLOOKUP($C422,INDIRECT(AG$12&amp;"!$b$6:$f$63"),5,FALSE()))/(0.6*AG$15),1)))</f>
        <v>#REF!</v>
      </c>
      <c r="AH422" s="108" t="e">
        <f aca="true">IF(ISNA(AH$17-$O$4*((VLOOKUP($C422,INDIRECT(AH$12&amp;"!$b$6:$e$63"),4,FALSE())-1)/(AH$14-1))-$Q$4*MIN((AH$15-VLOOKUP($C422,INDIRECT(AH$12&amp;"!$b$6:$f$63"),5,FALSE()))/(0.6*AH$15),1)),"",(AH$17-$O$4*((VLOOKUP($C422,INDIRECT(AH$12&amp;"!$b$6:$e$63"),4,FALSE())-1)/(AH$14-1))-$Q$4*MIN((AH$15-VLOOKUP($C422,INDIRECT(AH$12&amp;"!$b$6:$f$63"),5,FALSE()))/(0.6*AH$15),1)))</f>
        <v>#REF!</v>
      </c>
      <c r="AI422" s="108" t="e">
        <f aca="true">IF(ISNA(AI$17-$O$4*((VLOOKUP($C422,INDIRECT(AI$12&amp;"!$b$6:$e$63"),4,FALSE())-1)/(AI$14-1))-$Q$4*MIN((AI$15-VLOOKUP($C422,INDIRECT(AI$12&amp;"!$b$6:$f$63"),5,FALSE()))/(0.6*AI$15),1)),"",(AI$17-$O$4*((VLOOKUP($C422,INDIRECT(AI$12&amp;"!$b$6:$e$63"),4,FALSE())-1)/(AI$14-1))-$Q$4*MIN((AI$15-VLOOKUP($C422,INDIRECT(AI$12&amp;"!$b$6:$f$63"),5,FALSE()))/(0.6*AI$15),1)))</f>
        <v>#REF!</v>
      </c>
      <c r="AJ422" s="108" t="e">
        <f aca="true">IF(ISNA(AJ$17-$O$4*((VLOOKUP($C422,INDIRECT(AJ$12&amp;"!$b$6:$e$63"),4,FALSE())-1)/(AJ$14-1))-$Q$4*MIN((AJ$15-VLOOKUP($C422,INDIRECT(AJ$12&amp;"!$b$6:$f$63"),5,FALSE()))/(0.6*AJ$15),1)),"",(AJ$17-$O$4*((VLOOKUP($C422,INDIRECT(AJ$12&amp;"!$b$6:$e$63"),4,FALSE())-1)/(AJ$14-1))-$Q$4*MIN((AJ$15-VLOOKUP($C422,INDIRECT(AJ$12&amp;"!$b$6:$f$63"),5,FALSE()))/(0.6*AJ$15),1)))</f>
        <v>#REF!</v>
      </c>
      <c r="AL422" s="109" t="e">
        <f aca="false">MAX(F422:AJ422)</f>
        <v>#REF!</v>
      </c>
      <c r="AM422" s="109" t="e">
        <f aca="false">IF(AL422&lt;&gt;0,MAX(AL422,-200),"")</f>
        <v>#REF!</v>
      </c>
      <c r="AN422" s="50" t="e">
        <f aca="false">IF(AM422&lt;&gt;"",RANK(AM422,AM$26:AM$1020,0),999)</f>
        <v>#REF!</v>
      </c>
    </row>
    <row r="423" customFormat="false" ht="12.75" hidden="false" customHeight="true" outlineLevel="0" collapsed="false">
      <c r="B423" s="101" t="e">
        <f aca="false">IF(INDEX('BGA FAI List'!D$6:D$670,MATCH($C423,'BGA FAI List'!$C$6:$C$670,0))&lt;&gt;"NO",AN423,AN423)</f>
        <v>#REF!</v>
      </c>
      <c r="C423" s="102" t="n">
        <f aca="false">'BGA FAI List'!C240</f>
        <v>4279</v>
      </c>
      <c r="D423" s="102" t="str">
        <f aca="false">INDEX('BGA FAI List'!B$6:B$670,MATCH($C423,'BGA FAI List'!$C$6:$C$670,0))</f>
        <v>M G</v>
      </c>
      <c r="E423" s="102" t="str">
        <f aca="false">INDEX('BGA FAI List'!A$6:A$670,MATCH($C423,'BGA FAI List'!$C$6:$C$670,0))</f>
        <v>Lynes</v>
      </c>
      <c r="F423" s="103" t="n">
        <f aca="false">MAX(IF(ISNA(VALUE(INDEX('BGA FAI List'!E$6:E$670,MATCH($C423,'BGA FAI List'!$C$6:$C$670,0)))),0,VALUE(INDEX('BGA FAI List'!E$6:E$670,MATCH($C423,'BGA FAI List'!$C$6:$C$670,0)))-$K$4),$M$4)</f>
        <v>-200</v>
      </c>
      <c r="G423" s="104" t="e">
        <f aca="true">IF(ISNA(G$17-$O$4*((VLOOKUP($C423,INDIRECT(G$12&amp;"!$b$6:$e$63"),4,FALSE())-1)/(G$14-1))-$Q$4*MIN((G$15-VLOOKUP($C423,INDIRECT(G$12&amp;"!$b$6:$f$63"),5,FALSE()))/(0.6*G$15),1)),"",(G$17-$O$4*((VLOOKUP($C423,INDIRECT(G$12&amp;"!$b$6:$e$63"),4,FALSE())-1)/(G$14-1))-$Q$4*MIN((G$15-VLOOKUP($C423,INDIRECT(G$12&amp;"!$b$6:$f$63"),5,FALSE()))/(0.6*G$15),1)))</f>
        <v>#REF!</v>
      </c>
      <c r="H423" s="105" t="e">
        <f aca="true">IF(ISNA(H$17-$O$4*((VLOOKUP($C423,INDIRECT(H$12&amp;"!$b$6:$e$63"),4,FALSE())-1)/(H$14-1))-$Q$4*MIN((H$15-VLOOKUP($C423,INDIRECT(H$12&amp;"!$b$6:$f$63"),5,FALSE()))/(0.6*H$15),1)),"",(H$17-$O$4*((VLOOKUP($C423,INDIRECT(H$12&amp;"!$b$6:$e$63"),4,FALSE())-1)/(H$14-1))-$Q$4*MIN((H$15-VLOOKUP($C423,INDIRECT(H$12&amp;"!$b$6:$f$63"),5,FALSE()))/(0.6*H$15),1)))</f>
        <v>#REF!</v>
      </c>
      <c r="I423" s="104" t="e">
        <f aca="true">IF(ISNA(I$17-$O$4*((VLOOKUP($C423,INDIRECT(I$12&amp;"!$b$6:$e$63"),4,FALSE())-1)/(I$14-1))-$Q$4*MIN((I$15-VLOOKUP($C423,INDIRECT(I$12&amp;"!$b$6:$f$63"),5,FALSE()))/(0.6*I$15),1)),"",(I$17-$O$4*((VLOOKUP($C423,INDIRECT(I$12&amp;"!$b$6:$e$63"),4,FALSE())-1)/(I$14-1))-$Q$4*MIN((I$15-VLOOKUP($C423,INDIRECT(I$12&amp;"!$b$6:$f$63"),5,FALSE()))/(0.6*I$15),1)))</f>
        <v>#REF!</v>
      </c>
      <c r="J423" s="105" t="e">
        <f aca="true">IF(ISNA(J$17-$O$4*((VLOOKUP($C423,INDIRECT(J$12&amp;"!$b$6:$e$63"),4,FALSE())-1)/(J$14-1))-$Q$4*MIN((J$15-VLOOKUP($C423,INDIRECT(J$12&amp;"!$b$6:$f$63"),5,FALSE()))/(0.6*J$15),1)),"",(J$17-$O$4*((VLOOKUP($C423,INDIRECT(J$12&amp;"!$b$6:$e$63"),4,FALSE())-1)/(J$14-1))-$Q$4*MIN((J$15-VLOOKUP($C423,INDIRECT(J$12&amp;"!$b$6:$f$63"),5,FALSE()))/(0.6*J$15),1)))</f>
        <v>#REF!</v>
      </c>
      <c r="K423" s="104" t="e">
        <f aca="true">IF(ISNA(K$17-$O$4*((VLOOKUP($C423,INDIRECT(K$12&amp;"!$b$6:$e$63"),4,FALSE())-1)/(K$14-1))-$Q$4*MIN((K$15-VLOOKUP($C423,INDIRECT(K$12&amp;"!$b$6:$f$63"),5,FALSE()))/(0.6*K$15),1)),"",(K$17-$O$4*((VLOOKUP($C423,INDIRECT(K$12&amp;"!$b$6:$e$63"),4,FALSE())-1)/(K$14-1))-$Q$4*MIN((K$15-VLOOKUP($C423,INDIRECT(K$12&amp;"!$b$6:$f$63"),5,FALSE()))/(0.6*K$15),1)))</f>
        <v>#REF!</v>
      </c>
      <c r="L423" s="106" t="e">
        <f aca="true">IF(ISNA(L$17-$O$4*((VLOOKUP($C423,INDIRECT(L$12&amp;"!$b$6:$e$63"),4,FALSE())-1)/(L$14-1))-$Q$4*MIN((L$15-VLOOKUP($C423,INDIRECT(L$12&amp;"!$b$6:$f$63"),5,FALSE()))/(0.6*L$15),1)),"",(L$17-$O$4*((VLOOKUP($C423,INDIRECT(L$12&amp;"!$b$6:$e$63"),4,FALSE())-1)/(L$14-1))-$Q$4*MIN((L$15-VLOOKUP($C423,INDIRECT(L$12&amp;"!$b$6:$f$63"),5,FALSE()))/(0.6*L$15),1)))</f>
        <v>#REF!</v>
      </c>
      <c r="M423" s="105" t="e">
        <f aca="true">IF(ISNA(M$17-$O$4*((VLOOKUP($C423,INDIRECT(M$12&amp;"!$b$6:$e$63"),4,FALSE())-1)/(M$14-1))-$Q$4*MIN((M$15-VLOOKUP($C423,INDIRECT(M$12&amp;"!$b$6:$f$63"),5,FALSE()))/(0.6*M$15),1)),"",(M$17-$O$4*((VLOOKUP($C423,INDIRECT(M$12&amp;"!$b$6:$e$63"),4,FALSE())-1)/(M$14-1))-$Q$4*MIN((M$15-VLOOKUP($C423,INDIRECT(M$12&amp;"!$b$6:$f$63"),5,FALSE()))/(0.6*M$15),1)))</f>
        <v>#REF!</v>
      </c>
      <c r="N423" s="106" t="e">
        <f aca="true">IF(ISNA(N$17-$O$4*((VLOOKUP($C423,INDIRECT(N$12&amp;"!$b$6:$e$63"),4,FALSE())-1)/(N$14-1))-$Q$4*MIN((N$15-VLOOKUP($C423,INDIRECT(N$12&amp;"!$b$6:$f$63"),5,FALSE()))/(0.6*N$15),1)),"",(N$17-$O$4*((VLOOKUP($C423,INDIRECT(N$12&amp;"!$b$6:$e$63"),4,FALSE())-1)/(N$14-1))-$Q$4*MIN((N$15-VLOOKUP($C423,INDIRECT(N$12&amp;"!$b$6:$f$63"),5,FALSE()))/(0.6*N$15),1)))</f>
        <v>#REF!</v>
      </c>
      <c r="O423" s="105" t="e">
        <f aca="true">IF(ISNA(O$17-$O$4*((VLOOKUP($C423,INDIRECT(O$12&amp;"!$b$6:$e$63"),4,FALSE())-1)/(O$14-1))-$Q$4*MIN((O$15-VLOOKUP($C423,INDIRECT(O$12&amp;"!$b$6:$f$63"),5,FALSE()))/(0.6*O$15),1)),"",(O$17-$O$4*((VLOOKUP($C423,INDIRECT(O$12&amp;"!$b$6:$e$63"),4,FALSE())-1)/(O$14-1))-$Q$4*MIN((O$15-VLOOKUP($C423,INDIRECT(O$12&amp;"!$b$6:$f$63"),5,FALSE()))/(0.6*O$15),1)))</f>
        <v>#REF!</v>
      </c>
      <c r="P423" s="106" t="e">
        <f aca="true">IF(ISNA(P$17-$O$4*((VLOOKUP($C423,INDIRECT(P$12&amp;"!$b$6:$e$63"),4,FALSE())-1)/(P$14-1))-$Q$4*MIN((P$15-VLOOKUP($C423,INDIRECT(P$12&amp;"!$b$6:$f$63"),5,FALSE()))/(0.6*P$15),1)),"",(P$17-$O$4*((VLOOKUP($C423,INDIRECT(P$12&amp;"!$b$6:$e$63"),4,FALSE())-1)/(P$14-1))-$Q$4*MIN((P$15-VLOOKUP($C423,INDIRECT(P$12&amp;"!$b$6:$f$63"),5,FALSE()))/(0.6*P$15),1)))</f>
        <v>#REF!</v>
      </c>
      <c r="Q423" s="105" t="e">
        <f aca="true">IF(ISNA(Q$17-$O$4*((VLOOKUP($C423,INDIRECT(Q$12&amp;"!$b$6:$e$63"),4,FALSE())-1)/(Q$14-1))-$Q$4*MIN((Q$15-VLOOKUP($C423,INDIRECT(Q$12&amp;"!$b$6:$f$63"),5,FALSE()))/(0.6*Q$15),1)),"",(Q$17-$O$4*((VLOOKUP($C423,INDIRECT(Q$12&amp;"!$b$6:$e$63"),4,FALSE())-1)/(Q$14-1))-$Q$4*MIN((Q$15-VLOOKUP($C423,INDIRECT(Q$12&amp;"!$b$6:$f$63"),5,FALSE()))/(0.6*Q$15),1)))</f>
        <v>#REF!</v>
      </c>
      <c r="R423" s="106" t="e">
        <f aca="true">IF(ISNA(R$17-$O$4*((VLOOKUP($C423,INDIRECT(R$12&amp;"!$b$6:$e$63"),4,FALSE())-1)/(R$14-1))-$Q$4*MIN((R$15-VLOOKUP($C423,INDIRECT(R$12&amp;"!$b$6:$f$63"),5,FALSE()))/(0.6*R$15),1)),"",(R$17-$O$4*((VLOOKUP($C423,INDIRECT(R$12&amp;"!$b$6:$e$63"),4,FALSE())-1)/(R$14-1))-$Q$4*MIN((R$15-VLOOKUP($C423,INDIRECT(R$12&amp;"!$b$6:$f$63"),5,FALSE()))/(0.6*R$15),1)))</f>
        <v>#REF!</v>
      </c>
      <c r="S423" s="107" t="e">
        <f aca="true">IF(ISNA(S$17-$O$4*((VLOOKUP($C423,INDIRECT(S$12&amp;"!$b$6:$e$63"),4,FALSE())-1)/(S$14-1))-$Q$4*MIN((S$15-VLOOKUP($C423,INDIRECT(S$12&amp;"!$b$6:$f$63"),5,FALSE()))/(0.6*S$15),1)),"",(S$17-$O$4*((VLOOKUP($C423,INDIRECT(S$12&amp;"!$b$6:$e$63"),4,FALSE())-1)/(S$14-1))-$Q$4*MIN((S$15-VLOOKUP($C423,INDIRECT(S$12&amp;"!$b$6:$f$63"),5,FALSE()))/(0.6*S$15),1)))</f>
        <v>#REF!</v>
      </c>
      <c r="T423" s="105" t="e">
        <f aca="true">IF(ISNA(T$17-$O$4*((VLOOKUP($C423,INDIRECT(T$12&amp;"!$b$6:$e$63"),4,FALSE())-1)/(T$14-1))-$Q$4*MIN((T$15-VLOOKUP($C423,INDIRECT(T$12&amp;"!$b$6:$f$63"),5,FALSE()))/(0.6*T$15),1)),"",(T$17-$O$4*((VLOOKUP($C423,INDIRECT(T$12&amp;"!$b$6:$e$63"),4,FALSE())-1)/(T$14-1))-$Q$4*MIN((T$15-VLOOKUP($C423,INDIRECT(T$12&amp;"!$b$6:$f$63"),5,FALSE()))/(0.6*T$15),1)))</f>
        <v>#REF!</v>
      </c>
      <c r="U423" s="107" t="e">
        <f aca="true">IF(ISNA(U$17-$O$4*((VLOOKUP($C423,INDIRECT(U$12&amp;"!$b$6:$e$63"),4,FALSE())-1)/(U$14-1))-$Q$4*MIN((U$15-VLOOKUP($C423,INDIRECT(U$12&amp;"!$b$6:$f$63"),5,FALSE()))/(0.6*U$15),1)),"",(U$17-$O$4*((VLOOKUP($C423,INDIRECT(U$12&amp;"!$b$6:$e$63"),4,FALSE())-1)/(U$14-1))-$Q$4*MIN((U$15-VLOOKUP($C423,INDIRECT(U$12&amp;"!$b$6:$f$63"),5,FALSE()))/(0.6*U$15),1)))</f>
        <v>#REF!</v>
      </c>
      <c r="V423" s="105" t="e">
        <f aca="true">IF(ISNA(V$17-$O$4*((VLOOKUP($C423,INDIRECT(V$12&amp;"!$b$6:$e$63"),4,FALSE())-1)/(V$14-1))-$Q$4*MIN((V$15-VLOOKUP($C423,INDIRECT(V$12&amp;"!$b$6:$f$63"),5,FALSE()))/(0.6*V$15),1)),"",(V$17-$O$4*((VLOOKUP($C423,INDIRECT(V$12&amp;"!$b$6:$e$63"),4,FALSE())-1)/(V$14-1))-$Q$4*MIN((V$15-VLOOKUP($C423,INDIRECT(V$12&amp;"!$b$6:$f$63"),5,FALSE()))/(0.6*V$15),1)))</f>
        <v>#REF!</v>
      </c>
      <c r="W423" s="107" t="e">
        <f aca="true">IF(ISNA(W$17-$O$4*((VLOOKUP($C423,INDIRECT(W$12&amp;"!$b$6:$e$63"),4,FALSE())-1)/(W$14-1))-$Q$4*MIN((W$15-VLOOKUP($C423,INDIRECT(W$12&amp;"!$b$6:$f$63"),5,FALSE()))/(0.6*W$15),1)),"",(W$17-$O$4*((VLOOKUP($C423,INDIRECT(W$12&amp;"!$b$6:$e$63"),4,FALSE())-1)/(W$14-1))-$Q$4*MIN((W$15-VLOOKUP($C423,INDIRECT(W$12&amp;"!$b$6:$f$63"),5,FALSE()))/(0.6*W$15),1)))</f>
        <v>#REF!</v>
      </c>
      <c r="X423" s="105" t="e">
        <f aca="true">IF(ISNA(X$17-$O$4*((VLOOKUP($C423,INDIRECT(X$12&amp;"!$b$6:$e$63"),4,FALSE())-1)/(X$14-1))-$Q$4*MIN((X$15-VLOOKUP($C423,INDIRECT(X$12&amp;"!$b$6:$f$63"),5,FALSE()))/(0.6*X$15),1)),"",(X$17-$O$4*((VLOOKUP($C423,INDIRECT(X$12&amp;"!$b$6:$e$63"),4,FALSE())-1)/(X$14-1))-$Q$4*MIN((X$15-VLOOKUP($C423,INDIRECT(X$12&amp;"!$b$6:$f$63"),5,FALSE()))/(0.6*X$15),1)))</f>
        <v>#REF!</v>
      </c>
      <c r="Y423" s="107" t="e">
        <f aca="true">IF(ISNA(Y$17-$O$4*((VLOOKUP($C423,INDIRECT(Y$12&amp;"!$b$6:$e$63"),4,FALSE())-1)/(Y$14-1))-$Q$4*MIN((Y$15-VLOOKUP($C423,INDIRECT(Y$12&amp;"!$b$6:$f$63"),5,FALSE()))/(0.6*Y$15),1)),"",(Y$17-$O$4*((VLOOKUP($C423,INDIRECT(Y$12&amp;"!$b$6:$e$63"),4,FALSE())-1)/(Y$14-1))-$Q$4*MIN((Y$15-VLOOKUP($C423,INDIRECT(Y$12&amp;"!$b$6:$f$63"),5,FALSE()))/(0.6*Y$15),1)))</f>
        <v>#REF!</v>
      </c>
      <c r="Z423" s="105" t="e">
        <f aca="true">IF(ISNA(Z$17-$O$4*((VLOOKUP($C423,INDIRECT(Z$12&amp;"!$b$6:$e$63"),4,FALSE())-1)/(Z$14-1))-$Q$4*MIN((Z$15-VLOOKUP($C423,INDIRECT(Z$12&amp;"!$b$6:$f$63"),5,FALSE()))/(0.6*Z$15),1)),"",(Z$17-$O$4*((VLOOKUP($C423,INDIRECT(Z$12&amp;"!$b$6:$e$63"),4,FALSE())-1)/(Z$14-1))-$Q$4*MIN((Z$15-VLOOKUP($C423,INDIRECT(Z$12&amp;"!$b$6:$f$63"),5,FALSE()))/(0.6*Z$15),1)))</f>
        <v>#REF!</v>
      </c>
      <c r="AA423" s="107" t="e">
        <f aca="true">IF(ISNA(AA$17-$O$4*((VLOOKUP($C423,INDIRECT(AA$12&amp;"!$b$6:$e$63"),4,FALSE())-1)/(AA$14-1))-$Q$4*MIN((AA$15-VLOOKUP($C423,INDIRECT(AA$12&amp;"!$b$6:$f$63"),5,FALSE()))/(0.6*AA$15),1)),"",(AA$17-$O$4*((VLOOKUP($C423,INDIRECT(AA$12&amp;"!$b$6:$e$63"),4,FALSE())-1)/(AA$14-1))-$Q$4*MIN((AA$15-VLOOKUP($C423,INDIRECT(AA$12&amp;"!$b$6:$f$63"),5,FALSE()))/(0.6*AA$15),1)))</f>
        <v>#REF!</v>
      </c>
      <c r="AB423" s="105" t="e">
        <f aca="true">IF(ISNA(AB$17-$O$4*((VLOOKUP($C423,INDIRECT(AB$12&amp;"!$b$6:$e$63"),4,FALSE())-1)/(AB$14-1))-$Q$4*MIN((AB$15-VLOOKUP($C423,INDIRECT(AB$12&amp;"!$b$6:$f$63"),5,FALSE()))/(0.6*AB$15),1)),"",(AB$17-$O$4*((VLOOKUP($C423,INDIRECT(AB$12&amp;"!$b$6:$e$63"),4,FALSE())-1)/(AB$14-1))-$Q$4*MIN((AB$15-VLOOKUP($C423,INDIRECT(AB$12&amp;"!$b$6:$f$63"),5,FALSE()))/(0.6*AB$15),1)))</f>
        <v>#REF!</v>
      </c>
      <c r="AC423" s="107" t="e">
        <f aca="true">IF(ISNA(AC$17-$O$4*((VLOOKUP($C423,INDIRECT(AC$12&amp;"!$b$6:$e$63"),4,FALSE())-1)/(AC$14-1))-$Q$4*MIN((AC$15-VLOOKUP($C423,INDIRECT(AC$12&amp;"!$b$6:$f$63"),5,FALSE()))/(0.6*AC$15),1)),"",(AC$17-$O$4*((VLOOKUP($C423,INDIRECT(AC$12&amp;"!$b$6:$e$63"),4,FALSE())-1)/(AC$14-1))-$Q$4*MIN((AC$15-VLOOKUP($C423,INDIRECT(AC$12&amp;"!$b$6:$f$63"),5,FALSE()))/(0.6*AC$15),1)))</f>
        <v>#REF!</v>
      </c>
      <c r="AD423" s="105" t="e">
        <f aca="true">IF(ISNA(AD$17-$O$4*((VLOOKUP($C423,INDIRECT(AD$12&amp;"!$b$6:$e$63"),4,FALSE())-1)/(AD$14-1))-$Q$4*MIN((AD$15-VLOOKUP($C423,INDIRECT(AD$12&amp;"!$b$6:$f$63"),5,FALSE()))/(0.6*AD$15),1)),"",(AD$17-$O$4*((VLOOKUP($C423,INDIRECT(AD$12&amp;"!$b$6:$e$63"),4,FALSE())-1)/(AD$14-1))-$Q$4*MIN((AD$15-VLOOKUP($C423,INDIRECT(AD$12&amp;"!$b$6:$f$63"),5,FALSE()))/(0.6*AD$15),1)))</f>
        <v>#REF!</v>
      </c>
      <c r="AE423" s="107" t="e">
        <f aca="true">IF(ISNA(AE$17-$O$4*((VLOOKUP($C423,INDIRECT(AE$12&amp;"!$b$6:$e$63"),4,FALSE())-1)/(AE$14-1))-$Q$4*MIN((AE$15-VLOOKUP($C423,INDIRECT(AE$12&amp;"!$b$6:$f$63"),5,FALSE()))/(0.6*AE$15),1)),"",(AE$17-$O$4*((VLOOKUP($C423,INDIRECT(AE$12&amp;"!$b$6:$e$63"),4,FALSE())-1)/(AE$14-1))-$Q$4*MIN((AE$15-VLOOKUP($C423,INDIRECT(AE$12&amp;"!$b$6:$f$63"),5,FALSE()))/(0.6*AE$15),1)))</f>
        <v>#REF!</v>
      </c>
      <c r="AF423" s="105" t="e">
        <f aca="true">IF(ISNA(AF$17-$O$4*((VLOOKUP($C423,INDIRECT(AF$12&amp;"!$b$6:$e$63"),4,FALSE())-1)/(AF$14-1))-$Q$4*MIN((AF$15-VLOOKUP($C423,INDIRECT(AF$12&amp;"!$b$6:$f$63"),5,FALSE()))/(0.6*AF$15),1)),"",(AF$17-$O$4*((VLOOKUP($C423,INDIRECT(AF$12&amp;"!$b$6:$e$63"),4,FALSE())-1)/(AF$14-1))-$Q$4*MIN((AF$15-VLOOKUP($C423,INDIRECT(AF$12&amp;"!$b$6:$f$63"),5,FALSE()))/(0.6*AF$15),1)))</f>
        <v>#REF!</v>
      </c>
      <c r="AG423" s="107" t="e">
        <f aca="true">IF(ISNA(AG$17-$O$4*((VLOOKUP($C423,INDIRECT(AG$12&amp;"!$b$6:$e$63"),4,FALSE())-1)/(AG$14-1))-$Q$4*MIN((AG$15-VLOOKUP($C423,INDIRECT(AG$12&amp;"!$b$6:$f$63"),5,FALSE()))/(0.6*AG$15),1)),"",(AG$17-$O$4*((VLOOKUP($C423,INDIRECT(AG$12&amp;"!$b$6:$e$63"),4,FALSE())-1)/(AG$14-1))-$Q$4*MIN((AG$15-VLOOKUP($C423,INDIRECT(AG$12&amp;"!$b$6:$f$63"),5,FALSE()))/(0.6*AG$15),1)))</f>
        <v>#REF!</v>
      </c>
      <c r="AH423" s="108" t="e">
        <f aca="true">IF(ISNA(AH$17-$O$4*((VLOOKUP($C423,INDIRECT(AH$12&amp;"!$b$6:$e$63"),4,FALSE())-1)/(AH$14-1))-$Q$4*MIN((AH$15-VLOOKUP($C423,INDIRECT(AH$12&amp;"!$b$6:$f$63"),5,FALSE()))/(0.6*AH$15),1)),"",(AH$17-$O$4*((VLOOKUP($C423,INDIRECT(AH$12&amp;"!$b$6:$e$63"),4,FALSE())-1)/(AH$14-1))-$Q$4*MIN((AH$15-VLOOKUP($C423,INDIRECT(AH$12&amp;"!$b$6:$f$63"),5,FALSE()))/(0.6*AH$15),1)))</f>
        <v>#REF!</v>
      </c>
      <c r="AI423" s="108" t="e">
        <f aca="true">IF(ISNA(AI$17-$O$4*((VLOOKUP($C423,INDIRECT(AI$12&amp;"!$b$6:$e$63"),4,FALSE())-1)/(AI$14-1))-$Q$4*MIN((AI$15-VLOOKUP($C423,INDIRECT(AI$12&amp;"!$b$6:$f$63"),5,FALSE()))/(0.6*AI$15),1)),"",(AI$17-$O$4*((VLOOKUP($C423,INDIRECT(AI$12&amp;"!$b$6:$e$63"),4,FALSE())-1)/(AI$14-1))-$Q$4*MIN((AI$15-VLOOKUP($C423,INDIRECT(AI$12&amp;"!$b$6:$f$63"),5,FALSE()))/(0.6*AI$15),1)))</f>
        <v>#REF!</v>
      </c>
      <c r="AJ423" s="108" t="e">
        <f aca="true">IF(ISNA(AJ$17-$O$4*((VLOOKUP($C423,INDIRECT(AJ$12&amp;"!$b$6:$e$63"),4,FALSE())-1)/(AJ$14-1))-$Q$4*MIN((AJ$15-VLOOKUP($C423,INDIRECT(AJ$12&amp;"!$b$6:$f$63"),5,FALSE()))/(0.6*AJ$15),1)),"",(AJ$17-$O$4*((VLOOKUP($C423,INDIRECT(AJ$12&amp;"!$b$6:$e$63"),4,FALSE())-1)/(AJ$14-1))-$Q$4*MIN((AJ$15-VLOOKUP($C423,INDIRECT(AJ$12&amp;"!$b$6:$f$63"),5,FALSE()))/(0.6*AJ$15),1)))</f>
        <v>#REF!</v>
      </c>
      <c r="AL423" s="109" t="e">
        <f aca="false">MAX(F423:AJ423)</f>
        <v>#REF!</v>
      </c>
      <c r="AM423" s="109" t="e">
        <f aca="false">IF(AL423&lt;&gt;0,MAX(AL423,-200),"")</f>
        <v>#REF!</v>
      </c>
      <c r="AN423" s="50" t="e">
        <f aca="false">IF(AM423&lt;&gt;"",RANK(AM423,AM$26:AM$1020,0),999)</f>
        <v>#REF!</v>
      </c>
    </row>
    <row r="424" customFormat="false" ht="12.75" hidden="false" customHeight="true" outlineLevel="0" collapsed="false">
      <c r="B424" s="101" t="e">
        <f aca="false">IF(INDEX('BGA FAI List'!D$6:D$670,MATCH($C424,'BGA FAI List'!$C$6:$C$670,0))&lt;&gt;"NO",AN424,AN424)</f>
        <v>#REF!</v>
      </c>
      <c r="C424" s="102" t="n">
        <f aca="false">'BGA FAI List'!C355</f>
        <v>4333</v>
      </c>
      <c r="D424" s="102" t="str">
        <f aca="false">INDEX('BGA FAI List'!B$6:B$670,MATCH($C424,'BGA FAI List'!$C$6:$C$670,0))</f>
        <v>V A</v>
      </c>
      <c r="E424" s="102" t="str">
        <f aca="false">INDEX('BGA FAI List'!A$6:A$670,MATCH($C424,'BGA FAI List'!$C$6:$C$670,0))</f>
        <v>Smith</v>
      </c>
      <c r="F424" s="103" t="n">
        <f aca="false">MAX(IF(ISNA(VALUE(INDEX('BGA FAI List'!E$6:E$670,MATCH($C424,'BGA FAI List'!$C$6:$C$670,0)))),0,VALUE(INDEX('BGA FAI List'!E$6:E$670,MATCH($C424,'BGA FAI List'!$C$6:$C$670,0)))-$K$4),$M$4)</f>
        <v>-200</v>
      </c>
      <c r="G424" s="104" t="e">
        <f aca="true">IF(ISNA(G$17-$O$4*((VLOOKUP($C424,INDIRECT(G$12&amp;"!$b$6:$e$63"),4,FALSE())-1)/(G$14-1))-$Q$4*MIN((G$15-VLOOKUP($C424,INDIRECT(G$12&amp;"!$b$6:$f$63"),5,FALSE()))/(0.6*G$15),1)),"",(G$17-$O$4*((VLOOKUP($C424,INDIRECT(G$12&amp;"!$b$6:$e$63"),4,FALSE())-1)/(G$14-1))-$Q$4*MIN((G$15-VLOOKUP($C424,INDIRECT(G$12&amp;"!$b$6:$f$63"),5,FALSE()))/(0.6*G$15),1)))</f>
        <v>#REF!</v>
      </c>
      <c r="H424" s="105" t="e">
        <f aca="true">IF(ISNA(H$17-$O$4*((VLOOKUP($C424,INDIRECT(H$12&amp;"!$b$6:$e$63"),4,FALSE())-1)/(H$14-1))-$Q$4*MIN((H$15-VLOOKUP($C424,INDIRECT(H$12&amp;"!$b$6:$f$63"),5,FALSE()))/(0.6*H$15),1)),"",(H$17-$O$4*((VLOOKUP($C424,INDIRECT(H$12&amp;"!$b$6:$e$63"),4,FALSE())-1)/(H$14-1))-$Q$4*MIN((H$15-VLOOKUP($C424,INDIRECT(H$12&amp;"!$b$6:$f$63"),5,FALSE()))/(0.6*H$15),1)))</f>
        <v>#REF!</v>
      </c>
      <c r="I424" s="104" t="e">
        <f aca="true">IF(ISNA(I$17-$O$4*((VLOOKUP($C424,INDIRECT(I$12&amp;"!$b$6:$e$63"),4,FALSE())-1)/(I$14-1))-$Q$4*MIN((I$15-VLOOKUP($C424,INDIRECT(I$12&amp;"!$b$6:$f$63"),5,FALSE()))/(0.6*I$15),1)),"",(I$17-$O$4*((VLOOKUP($C424,INDIRECT(I$12&amp;"!$b$6:$e$63"),4,FALSE())-1)/(I$14-1))-$Q$4*MIN((I$15-VLOOKUP($C424,INDIRECT(I$12&amp;"!$b$6:$f$63"),5,FALSE()))/(0.6*I$15),1)))</f>
        <v>#REF!</v>
      </c>
      <c r="J424" s="105" t="e">
        <f aca="true">IF(ISNA(J$17-$O$4*((VLOOKUP($C424,INDIRECT(J$12&amp;"!$b$6:$e$63"),4,FALSE())-1)/(J$14-1))-$Q$4*MIN((J$15-VLOOKUP($C424,INDIRECT(J$12&amp;"!$b$6:$f$63"),5,FALSE()))/(0.6*J$15),1)),"",(J$17-$O$4*((VLOOKUP($C424,INDIRECT(J$12&amp;"!$b$6:$e$63"),4,FALSE())-1)/(J$14-1))-$Q$4*MIN((J$15-VLOOKUP($C424,INDIRECT(J$12&amp;"!$b$6:$f$63"),5,FALSE()))/(0.6*J$15),1)))</f>
        <v>#REF!</v>
      </c>
      <c r="K424" s="104" t="e">
        <f aca="true">IF(ISNA(K$17-$O$4*((VLOOKUP($C424,INDIRECT(K$12&amp;"!$b$6:$e$63"),4,FALSE())-1)/(K$14-1))-$Q$4*MIN((K$15-VLOOKUP($C424,INDIRECT(K$12&amp;"!$b$6:$f$63"),5,FALSE()))/(0.6*K$15),1)),"",(K$17-$O$4*((VLOOKUP($C424,INDIRECT(K$12&amp;"!$b$6:$e$63"),4,FALSE())-1)/(K$14-1))-$Q$4*MIN((K$15-VLOOKUP($C424,INDIRECT(K$12&amp;"!$b$6:$f$63"),5,FALSE()))/(0.6*K$15),1)))</f>
        <v>#REF!</v>
      </c>
      <c r="L424" s="106" t="e">
        <f aca="true">IF(ISNA(L$17-$O$4*((VLOOKUP($C424,INDIRECT(L$12&amp;"!$b$6:$e$63"),4,FALSE())-1)/(L$14-1))-$Q$4*MIN((L$15-VLOOKUP($C424,INDIRECT(L$12&amp;"!$b$6:$f$63"),5,FALSE()))/(0.6*L$15),1)),"",(L$17-$O$4*((VLOOKUP($C424,INDIRECT(L$12&amp;"!$b$6:$e$63"),4,FALSE())-1)/(L$14-1))-$Q$4*MIN((L$15-VLOOKUP($C424,INDIRECT(L$12&amp;"!$b$6:$f$63"),5,FALSE()))/(0.6*L$15),1)))</f>
        <v>#REF!</v>
      </c>
      <c r="M424" s="105" t="e">
        <f aca="true">IF(ISNA(M$17-$O$4*((VLOOKUP($C424,INDIRECT(M$12&amp;"!$b$6:$e$63"),4,FALSE())-1)/(M$14-1))-$Q$4*MIN((M$15-VLOOKUP($C424,INDIRECT(M$12&amp;"!$b$6:$f$63"),5,FALSE()))/(0.6*M$15),1)),"",(M$17-$O$4*((VLOOKUP($C424,INDIRECT(M$12&amp;"!$b$6:$e$63"),4,FALSE())-1)/(M$14-1))-$Q$4*MIN((M$15-VLOOKUP($C424,INDIRECT(M$12&amp;"!$b$6:$f$63"),5,FALSE()))/(0.6*M$15),1)))</f>
        <v>#REF!</v>
      </c>
      <c r="N424" s="106" t="e">
        <f aca="true">IF(ISNA(N$17-$O$4*((VLOOKUP($C424,INDIRECT(N$12&amp;"!$b$6:$e$63"),4,FALSE())-1)/(N$14-1))-$Q$4*MIN((N$15-VLOOKUP($C424,INDIRECT(N$12&amp;"!$b$6:$f$63"),5,FALSE()))/(0.6*N$15),1)),"",(N$17-$O$4*((VLOOKUP($C424,INDIRECT(N$12&amp;"!$b$6:$e$63"),4,FALSE())-1)/(N$14-1))-$Q$4*MIN((N$15-VLOOKUP($C424,INDIRECT(N$12&amp;"!$b$6:$f$63"),5,FALSE()))/(0.6*N$15),1)))</f>
        <v>#REF!</v>
      </c>
      <c r="O424" s="105" t="e">
        <f aca="true">IF(ISNA(O$17-$O$4*((VLOOKUP($C424,INDIRECT(O$12&amp;"!$b$6:$e$63"),4,FALSE())-1)/(O$14-1))-$Q$4*MIN((O$15-VLOOKUP($C424,INDIRECT(O$12&amp;"!$b$6:$f$63"),5,FALSE()))/(0.6*O$15),1)),"",(O$17-$O$4*((VLOOKUP($C424,INDIRECT(O$12&amp;"!$b$6:$e$63"),4,FALSE())-1)/(O$14-1))-$Q$4*MIN((O$15-VLOOKUP($C424,INDIRECT(O$12&amp;"!$b$6:$f$63"),5,FALSE()))/(0.6*O$15),1)))</f>
        <v>#REF!</v>
      </c>
      <c r="P424" s="106" t="e">
        <f aca="true">IF(ISNA(P$17-$O$4*((VLOOKUP($C424,INDIRECT(P$12&amp;"!$b$6:$e$63"),4,FALSE())-1)/(P$14-1))-$Q$4*MIN((P$15-VLOOKUP($C424,INDIRECT(P$12&amp;"!$b$6:$f$63"),5,FALSE()))/(0.6*P$15),1)),"",(P$17-$O$4*((VLOOKUP($C424,INDIRECT(P$12&amp;"!$b$6:$e$63"),4,FALSE())-1)/(P$14-1))-$Q$4*MIN((P$15-VLOOKUP($C424,INDIRECT(P$12&amp;"!$b$6:$f$63"),5,FALSE()))/(0.6*P$15),1)))</f>
        <v>#REF!</v>
      </c>
      <c r="Q424" s="105" t="e">
        <f aca="true">IF(ISNA(Q$17-$O$4*((VLOOKUP($C424,INDIRECT(Q$12&amp;"!$b$6:$e$63"),4,FALSE())-1)/(Q$14-1))-$Q$4*MIN((Q$15-VLOOKUP($C424,INDIRECT(Q$12&amp;"!$b$6:$f$63"),5,FALSE()))/(0.6*Q$15),1)),"",(Q$17-$O$4*((VLOOKUP($C424,INDIRECT(Q$12&amp;"!$b$6:$e$63"),4,FALSE())-1)/(Q$14-1))-$Q$4*MIN((Q$15-VLOOKUP($C424,INDIRECT(Q$12&amp;"!$b$6:$f$63"),5,FALSE()))/(0.6*Q$15),1)))</f>
        <v>#REF!</v>
      </c>
      <c r="R424" s="106" t="e">
        <f aca="true">IF(ISNA(R$17-$O$4*((VLOOKUP($C424,INDIRECT(R$12&amp;"!$b$6:$e$63"),4,FALSE())-1)/(R$14-1))-$Q$4*MIN((R$15-VLOOKUP($C424,INDIRECT(R$12&amp;"!$b$6:$f$63"),5,FALSE()))/(0.6*R$15),1)),"",(R$17-$O$4*((VLOOKUP($C424,INDIRECT(R$12&amp;"!$b$6:$e$63"),4,FALSE())-1)/(R$14-1))-$Q$4*MIN((R$15-VLOOKUP($C424,INDIRECT(R$12&amp;"!$b$6:$f$63"),5,FALSE()))/(0.6*R$15),1)))</f>
        <v>#REF!</v>
      </c>
      <c r="S424" s="107" t="e">
        <f aca="true">IF(ISNA(S$17-$O$4*((VLOOKUP($C424,INDIRECT(S$12&amp;"!$b$6:$e$63"),4,FALSE())-1)/(S$14-1))-$Q$4*MIN((S$15-VLOOKUP($C424,INDIRECT(S$12&amp;"!$b$6:$f$63"),5,FALSE()))/(0.6*S$15),1)),"",(S$17-$O$4*((VLOOKUP($C424,INDIRECT(S$12&amp;"!$b$6:$e$63"),4,FALSE())-1)/(S$14-1))-$Q$4*MIN((S$15-VLOOKUP($C424,INDIRECT(S$12&amp;"!$b$6:$f$63"),5,FALSE()))/(0.6*S$15),1)))</f>
        <v>#REF!</v>
      </c>
      <c r="T424" s="105" t="e">
        <f aca="true">IF(ISNA(T$17-$O$4*((VLOOKUP($C424,INDIRECT(T$12&amp;"!$b$6:$e$63"),4,FALSE())-1)/(T$14-1))-$Q$4*MIN((T$15-VLOOKUP($C424,INDIRECT(T$12&amp;"!$b$6:$f$63"),5,FALSE()))/(0.6*T$15),1)),"",(T$17-$O$4*((VLOOKUP($C424,INDIRECT(T$12&amp;"!$b$6:$e$63"),4,FALSE())-1)/(T$14-1))-$Q$4*MIN((T$15-VLOOKUP($C424,INDIRECT(T$12&amp;"!$b$6:$f$63"),5,FALSE()))/(0.6*T$15),1)))</f>
        <v>#REF!</v>
      </c>
      <c r="U424" s="107" t="e">
        <f aca="true">IF(ISNA(U$17-$O$4*((VLOOKUP($C424,INDIRECT(U$12&amp;"!$b$6:$e$63"),4,FALSE())-1)/(U$14-1))-$Q$4*MIN((U$15-VLOOKUP($C424,INDIRECT(U$12&amp;"!$b$6:$f$63"),5,FALSE()))/(0.6*U$15),1)),"",(U$17-$O$4*((VLOOKUP($C424,INDIRECT(U$12&amp;"!$b$6:$e$63"),4,FALSE())-1)/(U$14-1))-$Q$4*MIN((U$15-VLOOKUP($C424,INDIRECT(U$12&amp;"!$b$6:$f$63"),5,FALSE()))/(0.6*U$15),1)))</f>
        <v>#REF!</v>
      </c>
      <c r="V424" s="105" t="e">
        <f aca="true">IF(ISNA(V$17-$O$4*((VLOOKUP($C424,INDIRECT(V$12&amp;"!$b$6:$e$63"),4,FALSE())-1)/(V$14-1))-$Q$4*MIN((V$15-VLOOKUP($C424,INDIRECT(V$12&amp;"!$b$6:$f$63"),5,FALSE()))/(0.6*V$15),1)),"",(V$17-$O$4*((VLOOKUP($C424,INDIRECT(V$12&amp;"!$b$6:$e$63"),4,FALSE())-1)/(V$14-1))-$Q$4*MIN((V$15-VLOOKUP($C424,INDIRECT(V$12&amp;"!$b$6:$f$63"),5,FALSE()))/(0.6*V$15),1)))</f>
        <v>#REF!</v>
      </c>
      <c r="W424" s="107" t="e">
        <f aca="true">IF(ISNA(W$17-$O$4*((VLOOKUP($C424,INDIRECT(W$12&amp;"!$b$6:$e$63"),4,FALSE())-1)/(W$14-1))-$Q$4*MIN((W$15-VLOOKUP($C424,INDIRECT(W$12&amp;"!$b$6:$f$63"),5,FALSE()))/(0.6*W$15),1)),"",(W$17-$O$4*((VLOOKUP($C424,INDIRECT(W$12&amp;"!$b$6:$e$63"),4,FALSE())-1)/(W$14-1))-$Q$4*MIN((W$15-VLOOKUP($C424,INDIRECT(W$12&amp;"!$b$6:$f$63"),5,FALSE()))/(0.6*W$15),1)))</f>
        <v>#REF!</v>
      </c>
      <c r="X424" s="105" t="e">
        <f aca="true">IF(ISNA(X$17-$O$4*((VLOOKUP($C424,INDIRECT(X$12&amp;"!$b$6:$e$63"),4,FALSE())-1)/(X$14-1))-$Q$4*MIN((X$15-VLOOKUP($C424,INDIRECT(X$12&amp;"!$b$6:$f$63"),5,FALSE()))/(0.6*X$15),1)),"",(X$17-$O$4*((VLOOKUP($C424,INDIRECT(X$12&amp;"!$b$6:$e$63"),4,FALSE())-1)/(X$14-1))-$Q$4*MIN((X$15-VLOOKUP($C424,INDIRECT(X$12&amp;"!$b$6:$f$63"),5,FALSE()))/(0.6*X$15),1)))</f>
        <v>#REF!</v>
      </c>
      <c r="Y424" s="107" t="e">
        <f aca="true">IF(ISNA(Y$17-$O$4*((VLOOKUP($C424,INDIRECT(Y$12&amp;"!$b$6:$e$63"),4,FALSE())-1)/(Y$14-1))-$Q$4*MIN((Y$15-VLOOKUP($C424,INDIRECT(Y$12&amp;"!$b$6:$f$63"),5,FALSE()))/(0.6*Y$15),1)),"",(Y$17-$O$4*((VLOOKUP($C424,INDIRECT(Y$12&amp;"!$b$6:$e$63"),4,FALSE())-1)/(Y$14-1))-$Q$4*MIN((Y$15-VLOOKUP($C424,INDIRECT(Y$12&amp;"!$b$6:$f$63"),5,FALSE()))/(0.6*Y$15),1)))</f>
        <v>#REF!</v>
      </c>
      <c r="Z424" s="105" t="e">
        <f aca="true">IF(ISNA(Z$17-$O$4*((VLOOKUP($C424,INDIRECT(Z$12&amp;"!$b$6:$e$63"),4,FALSE())-1)/(Z$14-1))-$Q$4*MIN((Z$15-VLOOKUP($C424,INDIRECT(Z$12&amp;"!$b$6:$f$63"),5,FALSE()))/(0.6*Z$15),1)),"",(Z$17-$O$4*((VLOOKUP($C424,INDIRECT(Z$12&amp;"!$b$6:$e$63"),4,FALSE())-1)/(Z$14-1))-$Q$4*MIN((Z$15-VLOOKUP($C424,INDIRECT(Z$12&amp;"!$b$6:$f$63"),5,FALSE()))/(0.6*Z$15),1)))</f>
        <v>#REF!</v>
      </c>
      <c r="AA424" s="107" t="e">
        <f aca="true">IF(ISNA(AA$17-$O$4*((VLOOKUP($C424,INDIRECT(AA$12&amp;"!$b$6:$e$63"),4,FALSE())-1)/(AA$14-1))-$Q$4*MIN((AA$15-VLOOKUP($C424,INDIRECT(AA$12&amp;"!$b$6:$f$63"),5,FALSE()))/(0.6*AA$15),1)),"",(AA$17-$O$4*((VLOOKUP($C424,INDIRECT(AA$12&amp;"!$b$6:$e$63"),4,FALSE())-1)/(AA$14-1))-$Q$4*MIN((AA$15-VLOOKUP($C424,INDIRECT(AA$12&amp;"!$b$6:$f$63"),5,FALSE()))/(0.6*AA$15),1)))</f>
        <v>#REF!</v>
      </c>
      <c r="AB424" s="105" t="e">
        <f aca="true">IF(ISNA(AB$17-$O$4*((VLOOKUP($C424,INDIRECT(AB$12&amp;"!$b$6:$e$63"),4,FALSE())-1)/(AB$14-1))-$Q$4*MIN((AB$15-VLOOKUP($C424,INDIRECT(AB$12&amp;"!$b$6:$f$63"),5,FALSE()))/(0.6*AB$15),1)),"",(AB$17-$O$4*((VLOOKUP($C424,INDIRECT(AB$12&amp;"!$b$6:$e$63"),4,FALSE())-1)/(AB$14-1))-$Q$4*MIN((AB$15-VLOOKUP($C424,INDIRECT(AB$12&amp;"!$b$6:$f$63"),5,FALSE()))/(0.6*AB$15),1)))</f>
        <v>#REF!</v>
      </c>
      <c r="AC424" s="107" t="e">
        <f aca="true">IF(ISNA(AC$17-$O$4*((VLOOKUP($C424,INDIRECT(AC$12&amp;"!$b$6:$e$63"),4,FALSE())-1)/(AC$14-1))-$Q$4*MIN((AC$15-VLOOKUP($C424,INDIRECT(AC$12&amp;"!$b$6:$f$63"),5,FALSE()))/(0.6*AC$15),1)),"",(AC$17-$O$4*((VLOOKUP($C424,INDIRECT(AC$12&amp;"!$b$6:$e$63"),4,FALSE())-1)/(AC$14-1))-$Q$4*MIN((AC$15-VLOOKUP($C424,INDIRECT(AC$12&amp;"!$b$6:$f$63"),5,FALSE()))/(0.6*AC$15),1)))</f>
        <v>#REF!</v>
      </c>
      <c r="AD424" s="105" t="e">
        <f aca="true">IF(ISNA(AD$17-$O$4*((VLOOKUP($C424,INDIRECT(AD$12&amp;"!$b$6:$e$63"),4,FALSE())-1)/(AD$14-1))-$Q$4*MIN((AD$15-VLOOKUP($C424,INDIRECT(AD$12&amp;"!$b$6:$f$63"),5,FALSE()))/(0.6*AD$15),1)),"",(AD$17-$O$4*((VLOOKUP($C424,INDIRECT(AD$12&amp;"!$b$6:$e$63"),4,FALSE())-1)/(AD$14-1))-$Q$4*MIN((AD$15-VLOOKUP($C424,INDIRECT(AD$12&amp;"!$b$6:$f$63"),5,FALSE()))/(0.6*AD$15),1)))</f>
        <v>#REF!</v>
      </c>
      <c r="AE424" s="107" t="e">
        <f aca="true">IF(ISNA(AE$17-$O$4*((VLOOKUP($C424,INDIRECT(AE$12&amp;"!$b$6:$e$63"),4,FALSE())-1)/(AE$14-1))-$Q$4*MIN((AE$15-VLOOKUP($C424,INDIRECT(AE$12&amp;"!$b$6:$f$63"),5,FALSE()))/(0.6*AE$15),1)),"",(AE$17-$O$4*((VLOOKUP($C424,INDIRECT(AE$12&amp;"!$b$6:$e$63"),4,FALSE())-1)/(AE$14-1))-$Q$4*MIN((AE$15-VLOOKUP($C424,INDIRECT(AE$12&amp;"!$b$6:$f$63"),5,FALSE()))/(0.6*AE$15),1)))</f>
        <v>#REF!</v>
      </c>
      <c r="AF424" s="105" t="e">
        <f aca="true">IF(ISNA(AF$17-$O$4*((VLOOKUP($C424,INDIRECT(AF$12&amp;"!$b$6:$e$63"),4,FALSE())-1)/(AF$14-1))-$Q$4*MIN((AF$15-VLOOKUP($C424,INDIRECT(AF$12&amp;"!$b$6:$f$63"),5,FALSE()))/(0.6*AF$15),1)),"",(AF$17-$O$4*((VLOOKUP($C424,INDIRECT(AF$12&amp;"!$b$6:$e$63"),4,FALSE())-1)/(AF$14-1))-$Q$4*MIN((AF$15-VLOOKUP($C424,INDIRECT(AF$12&amp;"!$b$6:$f$63"),5,FALSE()))/(0.6*AF$15),1)))</f>
        <v>#REF!</v>
      </c>
      <c r="AG424" s="107" t="e">
        <f aca="true">IF(ISNA(AG$17-$O$4*((VLOOKUP($C424,INDIRECT(AG$12&amp;"!$b$6:$e$63"),4,FALSE())-1)/(AG$14-1))-$Q$4*MIN((AG$15-VLOOKUP($C424,INDIRECT(AG$12&amp;"!$b$6:$f$63"),5,FALSE()))/(0.6*AG$15),1)),"",(AG$17-$O$4*((VLOOKUP($C424,INDIRECT(AG$12&amp;"!$b$6:$e$63"),4,FALSE())-1)/(AG$14-1))-$Q$4*MIN((AG$15-VLOOKUP($C424,INDIRECT(AG$12&amp;"!$b$6:$f$63"),5,FALSE()))/(0.6*AG$15),1)))</f>
        <v>#REF!</v>
      </c>
      <c r="AH424" s="108" t="e">
        <f aca="true">IF(ISNA(AH$17-$O$4*((VLOOKUP($C424,INDIRECT(AH$12&amp;"!$b$6:$e$63"),4,FALSE())-1)/(AH$14-1))-$Q$4*MIN((AH$15-VLOOKUP($C424,INDIRECT(AH$12&amp;"!$b$6:$f$63"),5,FALSE()))/(0.6*AH$15),1)),"",(AH$17-$O$4*((VLOOKUP($C424,INDIRECT(AH$12&amp;"!$b$6:$e$63"),4,FALSE())-1)/(AH$14-1))-$Q$4*MIN((AH$15-VLOOKUP($C424,INDIRECT(AH$12&amp;"!$b$6:$f$63"),5,FALSE()))/(0.6*AH$15),1)))</f>
        <v>#REF!</v>
      </c>
      <c r="AI424" s="108" t="e">
        <f aca="true">IF(ISNA(AI$17-$O$4*((VLOOKUP($C424,INDIRECT(AI$12&amp;"!$b$6:$e$63"),4,FALSE())-1)/(AI$14-1))-$Q$4*MIN((AI$15-VLOOKUP($C424,INDIRECT(AI$12&amp;"!$b$6:$f$63"),5,FALSE()))/(0.6*AI$15),1)),"",(AI$17-$O$4*((VLOOKUP($C424,INDIRECT(AI$12&amp;"!$b$6:$e$63"),4,FALSE())-1)/(AI$14-1))-$Q$4*MIN((AI$15-VLOOKUP($C424,INDIRECT(AI$12&amp;"!$b$6:$f$63"),5,FALSE()))/(0.6*AI$15),1)))</f>
        <v>#REF!</v>
      </c>
      <c r="AJ424" s="108" t="e">
        <f aca="true">IF(ISNA(AJ$17-$O$4*((VLOOKUP($C424,INDIRECT(AJ$12&amp;"!$b$6:$e$63"),4,FALSE())-1)/(AJ$14-1))-$Q$4*MIN((AJ$15-VLOOKUP($C424,INDIRECT(AJ$12&amp;"!$b$6:$f$63"),5,FALSE()))/(0.6*AJ$15),1)),"",(AJ$17-$O$4*((VLOOKUP($C424,INDIRECT(AJ$12&amp;"!$b$6:$e$63"),4,FALSE())-1)/(AJ$14-1))-$Q$4*MIN((AJ$15-VLOOKUP($C424,INDIRECT(AJ$12&amp;"!$b$6:$f$63"),5,FALSE()))/(0.6*AJ$15),1)))</f>
        <v>#REF!</v>
      </c>
      <c r="AL424" s="109" t="e">
        <f aca="false">MAX(F424:AJ424)</f>
        <v>#REF!</v>
      </c>
      <c r="AM424" s="109" t="e">
        <f aca="false">IF(AL424&lt;&gt;0,MAX(AL424,-200),"")</f>
        <v>#REF!</v>
      </c>
      <c r="AN424" s="50" t="e">
        <f aca="false">IF(AM424&lt;&gt;"",RANK(AM424,AM$26:AM$1020,0),999)</f>
        <v>#REF!</v>
      </c>
    </row>
    <row r="425" customFormat="false" ht="12.75" hidden="false" customHeight="true" outlineLevel="0" collapsed="false">
      <c r="B425" s="101" t="e">
        <f aca="false">IF(INDEX('BGA FAI List'!D$6:D$670,MATCH($C425,'BGA FAI List'!$C$6:$C$670,0))&lt;&gt;"NO",AN425,AN425)</f>
        <v>#REF!</v>
      </c>
      <c r="C425" s="102" t="n">
        <f aca="false">'BGA FAI List'!C317</f>
        <v>3251</v>
      </c>
      <c r="D425" s="102" t="str">
        <f aca="false">INDEX('BGA FAI List'!B$6:B$670,MATCH($C425,'BGA FAI List'!$C$6:$C$670,0))</f>
        <v>G G</v>
      </c>
      <c r="E425" s="102" t="str">
        <f aca="false">INDEX('BGA FAI List'!A$6:A$670,MATCH($C425,'BGA FAI List'!$C$6:$C$670,0))</f>
        <v>Pursey</v>
      </c>
      <c r="F425" s="103" t="n">
        <f aca="false">MAX(IF(ISNA(VALUE(INDEX('BGA FAI List'!E$6:E$670,MATCH($C425,'BGA FAI List'!$C$6:$C$670,0)))),0,VALUE(INDEX('BGA FAI List'!E$6:E$670,MATCH($C425,'BGA FAI List'!$C$6:$C$670,0)))-$K$4),$M$4)</f>
        <v>-200</v>
      </c>
      <c r="G425" s="104" t="e">
        <f aca="true">IF(ISNA(G$17-$O$4*((VLOOKUP($C425,INDIRECT(G$12&amp;"!$b$6:$e$63"),4,FALSE())-1)/(G$14-1))-$Q$4*MIN((G$15-VLOOKUP($C425,INDIRECT(G$12&amp;"!$b$6:$f$63"),5,FALSE()))/(0.6*G$15),1)),"",(G$17-$O$4*((VLOOKUP($C425,INDIRECT(G$12&amp;"!$b$6:$e$63"),4,FALSE())-1)/(G$14-1))-$Q$4*MIN((G$15-VLOOKUP($C425,INDIRECT(G$12&amp;"!$b$6:$f$63"),5,FALSE()))/(0.6*G$15),1)))</f>
        <v>#REF!</v>
      </c>
      <c r="H425" s="105" t="e">
        <f aca="true">IF(ISNA(H$17-$O$4*((VLOOKUP($C425,INDIRECT(H$12&amp;"!$b$6:$e$63"),4,FALSE())-1)/(H$14-1))-$Q$4*MIN((H$15-VLOOKUP($C425,INDIRECT(H$12&amp;"!$b$6:$f$63"),5,FALSE()))/(0.6*H$15),1)),"",(H$17-$O$4*((VLOOKUP($C425,INDIRECT(H$12&amp;"!$b$6:$e$63"),4,FALSE())-1)/(H$14-1))-$Q$4*MIN((H$15-VLOOKUP($C425,INDIRECT(H$12&amp;"!$b$6:$f$63"),5,FALSE()))/(0.6*H$15),1)))</f>
        <v>#REF!</v>
      </c>
      <c r="I425" s="104" t="e">
        <f aca="true">IF(ISNA(I$17-$O$4*((VLOOKUP($C425,INDIRECT(I$12&amp;"!$b$6:$e$63"),4,FALSE())-1)/(I$14-1))-$Q$4*MIN((I$15-VLOOKUP($C425,INDIRECT(I$12&amp;"!$b$6:$f$63"),5,FALSE()))/(0.6*I$15),1)),"",(I$17-$O$4*((VLOOKUP($C425,INDIRECT(I$12&amp;"!$b$6:$e$63"),4,FALSE())-1)/(I$14-1))-$Q$4*MIN((I$15-VLOOKUP($C425,INDIRECT(I$12&amp;"!$b$6:$f$63"),5,FALSE()))/(0.6*I$15),1)))</f>
        <v>#REF!</v>
      </c>
      <c r="J425" s="105" t="e">
        <f aca="true">IF(ISNA(J$17-$O$4*((VLOOKUP($C425,INDIRECT(J$12&amp;"!$b$6:$e$63"),4,FALSE())-1)/(J$14-1))-$Q$4*MIN((J$15-VLOOKUP($C425,INDIRECT(J$12&amp;"!$b$6:$f$63"),5,FALSE()))/(0.6*J$15),1)),"",(J$17-$O$4*((VLOOKUP($C425,INDIRECT(J$12&amp;"!$b$6:$e$63"),4,FALSE())-1)/(J$14-1))-$Q$4*MIN((J$15-VLOOKUP($C425,INDIRECT(J$12&amp;"!$b$6:$f$63"),5,FALSE()))/(0.6*J$15),1)))</f>
        <v>#REF!</v>
      </c>
      <c r="K425" s="104" t="e">
        <f aca="true">IF(ISNA(K$17-$O$4*((VLOOKUP($C425,INDIRECT(K$12&amp;"!$b$6:$e$63"),4,FALSE())-1)/(K$14-1))-$Q$4*MIN((K$15-VLOOKUP($C425,INDIRECT(K$12&amp;"!$b$6:$f$63"),5,FALSE()))/(0.6*K$15),1)),"",(K$17-$O$4*((VLOOKUP($C425,INDIRECT(K$12&amp;"!$b$6:$e$63"),4,FALSE())-1)/(K$14-1))-$Q$4*MIN((K$15-VLOOKUP($C425,INDIRECT(K$12&amp;"!$b$6:$f$63"),5,FALSE()))/(0.6*K$15),1)))</f>
        <v>#REF!</v>
      </c>
      <c r="L425" s="106" t="e">
        <f aca="true">IF(ISNA(L$17-$O$4*((VLOOKUP($C425,INDIRECT(L$12&amp;"!$b$6:$e$63"),4,FALSE())-1)/(L$14-1))-$Q$4*MIN((L$15-VLOOKUP($C425,INDIRECT(L$12&amp;"!$b$6:$f$63"),5,FALSE()))/(0.6*L$15),1)),"",(L$17-$O$4*((VLOOKUP($C425,INDIRECT(L$12&amp;"!$b$6:$e$63"),4,FALSE())-1)/(L$14-1))-$Q$4*MIN((L$15-VLOOKUP($C425,INDIRECT(L$12&amp;"!$b$6:$f$63"),5,FALSE()))/(0.6*L$15),1)))</f>
        <v>#REF!</v>
      </c>
      <c r="M425" s="105" t="e">
        <f aca="true">IF(ISNA(M$17-$O$4*((VLOOKUP($C425,INDIRECT(M$12&amp;"!$b$6:$e$63"),4,FALSE())-1)/(M$14-1))-$Q$4*MIN((M$15-VLOOKUP($C425,INDIRECT(M$12&amp;"!$b$6:$f$63"),5,FALSE()))/(0.6*M$15),1)),"",(M$17-$O$4*((VLOOKUP($C425,INDIRECT(M$12&amp;"!$b$6:$e$63"),4,FALSE())-1)/(M$14-1))-$Q$4*MIN((M$15-VLOOKUP($C425,INDIRECT(M$12&amp;"!$b$6:$f$63"),5,FALSE()))/(0.6*M$15),1)))</f>
        <v>#REF!</v>
      </c>
      <c r="N425" s="106" t="e">
        <f aca="true">IF(ISNA(N$17-$O$4*((VLOOKUP($C425,INDIRECT(N$12&amp;"!$b$6:$e$63"),4,FALSE())-1)/(N$14-1))-$Q$4*MIN((N$15-VLOOKUP($C425,INDIRECT(N$12&amp;"!$b$6:$f$63"),5,FALSE()))/(0.6*N$15),1)),"",(N$17-$O$4*((VLOOKUP($C425,INDIRECT(N$12&amp;"!$b$6:$e$63"),4,FALSE())-1)/(N$14-1))-$Q$4*MIN((N$15-VLOOKUP($C425,INDIRECT(N$12&amp;"!$b$6:$f$63"),5,FALSE()))/(0.6*N$15),1)))</f>
        <v>#REF!</v>
      </c>
      <c r="O425" s="105" t="e">
        <f aca="true">IF(ISNA(O$17-$O$4*((VLOOKUP($C425,INDIRECT(O$12&amp;"!$b$6:$e$63"),4,FALSE())-1)/(O$14-1))-$Q$4*MIN((O$15-VLOOKUP($C425,INDIRECT(O$12&amp;"!$b$6:$f$63"),5,FALSE()))/(0.6*O$15),1)),"",(O$17-$O$4*((VLOOKUP($C425,INDIRECT(O$12&amp;"!$b$6:$e$63"),4,FALSE())-1)/(O$14-1))-$Q$4*MIN((O$15-VLOOKUP($C425,INDIRECT(O$12&amp;"!$b$6:$f$63"),5,FALSE()))/(0.6*O$15),1)))</f>
        <v>#REF!</v>
      </c>
      <c r="P425" s="106" t="e">
        <f aca="true">IF(ISNA(P$17-$O$4*((VLOOKUP($C425,INDIRECT(P$12&amp;"!$b$6:$e$63"),4,FALSE())-1)/(P$14-1))-$Q$4*MIN((P$15-VLOOKUP($C425,INDIRECT(P$12&amp;"!$b$6:$f$63"),5,FALSE()))/(0.6*P$15),1)),"",(P$17-$O$4*((VLOOKUP($C425,INDIRECT(P$12&amp;"!$b$6:$e$63"),4,FALSE())-1)/(P$14-1))-$Q$4*MIN((P$15-VLOOKUP($C425,INDIRECT(P$12&amp;"!$b$6:$f$63"),5,FALSE()))/(0.6*P$15),1)))</f>
        <v>#REF!</v>
      </c>
      <c r="Q425" s="105" t="e">
        <f aca="true">IF(ISNA(Q$17-$O$4*((VLOOKUP($C425,INDIRECT(Q$12&amp;"!$b$6:$e$63"),4,FALSE())-1)/(Q$14-1))-$Q$4*MIN((Q$15-VLOOKUP($C425,INDIRECT(Q$12&amp;"!$b$6:$f$63"),5,FALSE()))/(0.6*Q$15),1)),"",(Q$17-$O$4*((VLOOKUP($C425,INDIRECT(Q$12&amp;"!$b$6:$e$63"),4,FALSE())-1)/(Q$14-1))-$Q$4*MIN((Q$15-VLOOKUP($C425,INDIRECT(Q$12&amp;"!$b$6:$f$63"),5,FALSE()))/(0.6*Q$15),1)))</f>
        <v>#REF!</v>
      </c>
      <c r="R425" s="106" t="e">
        <f aca="true">IF(ISNA(R$17-$O$4*((VLOOKUP($C425,INDIRECT(R$12&amp;"!$b$6:$e$63"),4,FALSE())-1)/(R$14-1))-$Q$4*MIN((R$15-VLOOKUP($C425,INDIRECT(R$12&amp;"!$b$6:$f$63"),5,FALSE()))/(0.6*R$15),1)),"",(R$17-$O$4*((VLOOKUP($C425,INDIRECT(R$12&amp;"!$b$6:$e$63"),4,FALSE())-1)/(R$14-1))-$Q$4*MIN((R$15-VLOOKUP($C425,INDIRECT(R$12&amp;"!$b$6:$f$63"),5,FALSE()))/(0.6*R$15),1)))</f>
        <v>#REF!</v>
      </c>
      <c r="S425" s="107" t="e">
        <f aca="true">IF(ISNA(S$17-$O$4*((VLOOKUP($C425,INDIRECT(S$12&amp;"!$b$6:$e$63"),4,FALSE())-1)/(S$14-1))-$Q$4*MIN((S$15-VLOOKUP($C425,INDIRECT(S$12&amp;"!$b$6:$f$63"),5,FALSE()))/(0.6*S$15),1)),"",(S$17-$O$4*((VLOOKUP($C425,INDIRECT(S$12&amp;"!$b$6:$e$63"),4,FALSE())-1)/(S$14-1))-$Q$4*MIN((S$15-VLOOKUP($C425,INDIRECT(S$12&amp;"!$b$6:$f$63"),5,FALSE()))/(0.6*S$15),1)))</f>
        <v>#REF!</v>
      </c>
      <c r="T425" s="105" t="e">
        <f aca="true">IF(ISNA(T$17-$O$4*((VLOOKUP($C425,INDIRECT(T$12&amp;"!$b$6:$e$63"),4,FALSE())-1)/(T$14-1))-$Q$4*MIN((T$15-VLOOKUP($C425,INDIRECT(T$12&amp;"!$b$6:$f$63"),5,FALSE()))/(0.6*T$15),1)),"",(T$17-$O$4*((VLOOKUP($C425,INDIRECT(T$12&amp;"!$b$6:$e$63"),4,FALSE())-1)/(T$14-1))-$Q$4*MIN((T$15-VLOOKUP($C425,INDIRECT(T$12&amp;"!$b$6:$f$63"),5,FALSE()))/(0.6*T$15),1)))</f>
        <v>#REF!</v>
      </c>
      <c r="U425" s="107" t="e">
        <f aca="true">IF(ISNA(U$17-$O$4*((VLOOKUP($C425,INDIRECT(U$12&amp;"!$b$6:$e$63"),4,FALSE())-1)/(U$14-1))-$Q$4*MIN((U$15-VLOOKUP($C425,INDIRECT(U$12&amp;"!$b$6:$f$63"),5,FALSE()))/(0.6*U$15),1)),"",(U$17-$O$4*((VLOOKUP($C425,INDIRECT(U$12&amp;"!$b$6:$e$63"),4,FALSE())-1)/(U$14-1))-$Q$4*MIN((U$15-VLOOKUP($C425,INDIRECT(U$12&amp;"!$b$6:$f$63"),5,FALSE()))/(0.6*U$15),1)))</f>
        <v>#REF!</v>
      </c>
      <c r="V425" s="105" t="e">
        <f aca="true">IF(ISNA(V$17-$O$4*((VLOOKUP($C425,INDIRECT(V$12&amp;"!$b$6:$e$63"),4,FALSE())-1)/(V$14-1))-$Q$4*MIN((V$15-VLOOKUP($C425,INDIRECT(V$12&amp;"!$b$6:$f$63"),5,FALSE()))/(0.6*V$15),1)),"",(V$17-$O$4*((VLOOKUP($C425,INDIRECT(V$12&amp;"!$b$6:$e$63"),4,FALSE())-1)/(V$14-1))-$Q$4*MIN((V$15-VLOOKUP($C425,INDIRECT(V$12&amp;"!$b$6:$f$63"),5,FALSE()))/(0.6*V$15),1)))</f>
        <v>#REF!</v>
      </c>
      <c r="W425" s="107" t="e">
        <f aca="true">IF(ISNA(W$17-$O$4*((VLOOKUP($C425,INDIRECT(W$12&amp;"!$b$6:$e$63"),4,FALSE())-1)/(W$14-1))-$Q$4*MIN((W$15-VLOOKUP($C425,INDIRECT(W$12&amp;"!$b$6:$f$63"),5,FALSE()))/(0.6*W$15),1)),"",(W$17-$O$4*((VLOOKUP($C425,INDIRECT(W$12&amp;"!$b$6:$e$63"),4,FALSE())-1)/(W$14-1))-$Q$4*MIN((W$15-VLOOKUP($C425,INDIRECT(W$12&amp;"!$b$6:$f$63"),5,FALSE()))/(0.6*W$15),1)))</f>
        <v>#REF!</v>
      </c>
      <c r="X425" s="105" t="e">
        <f aca="true">IF(ISNA(X$17-$O$4*((VLOOKUP($C425,INDIRECT(X$12&amp;"!$b$6:$e$63"),4,FALSE())-1)/(X$14-1))-$Q$4*MIN((X$15-VLOOKUP($C425,INDIRECT(X$12&amp;"!$b$6:$f$63"),5,FALSE()))/(0.6*X$15),1)),"",(X$17-$O$4*((VLOOKUP($C425,INDIRECT(X$12&amp;"!$b$6:$e$63"),4,FALSE())-1)/(X$14-1))-$Q$4*MIN((X$15-VLOOKUP($C425,INDIRECT(X$12&amp;"!$b$6:$f$63"),5,FALSE()))/(0.6*X$15),1)))</f>
        <v>#REF!</v>
      </c>
      <c r="Y425" s="107" t="e">
        <f aca="true">IF(ISNA(Y$17-$O$4*((VLOOKUP($C425,INDIRECT(Y$12&amp;"!$b$6:$e$63"),4,FALSE())-1)/(Y$14-1))-$Q$4*MIN((Y$15-VLOOKUP($C425,INDIRECT(Y$12&amp;"!$b$6:$f$63"),5,FALSE()))/(0.6*Y$15),1)),"",(Y$17-$O$4*((VLOOKUP($C425,INDIRECT(Y$12&amp;"!$b$6:$e$63"),4,FALSE())-1)/(Y$14-1))-$Q$4*MIN((Y$15-VLOOKUP($C425,INDIRECT(Y$12&amp;"!$b$6:$f$63"),5,FALSE()))/(0.6*Y$15),1)))</f>
        <v>#REF!</v>
      </c>
      <c r="Z425" s="105" t="e">
        <f aca="true">IF(ISNA(Z$17-$O$4*((VLOOKUP($C425,INDIRECT(Z$12&amp;"!$b$6:$e$63"),4,FALSE())-1)/(Z$14-1))-$Q$4*MIN((Z$15-VLOOKUP($C425,INDIRECT(Z$12&amp;"!$b$6:$f$63"),5,FALSE()))/(0.6*Z$15),1)),"",(Z$17-$O$4*((VLOOKUP($C425,INDIRECT(Z$12&amp;"!$b$6:$e$63"),4,FALSE())-1)/(Z$14-1))-$Q$4*MIN((Z$15-VLOOKUP($C425,INDIRECT(Z$12&amp;"!$b$6:$f$63"),5,FALSE()))/(0.6*Z$15),1)))</f>
        <v>#REF!</v>
      </c>
      <c r="AA425" s="107" t="e">
        <f aca="true">IF(ISNA(AA$17-$O$4*((VLOOKUP($C425,INDIRECT(AA$12&amp;"!$b$6:$e$63"),4,FALSE())-1)/(AA$14-1))-$Q$4*MIN((AA$15-VLOOKUP($C425,INDIRECT(AA$12&amp;"!$b$6:$f$63"),5,FALSE()))/(0.6*AA$15),1)),"",(AA$17-$O$4*((VLOOKUP($C425,INDIRECT(AA$12&amp;"!$b$6:$e$63"),4,FALSE())-1)/(AA$14-1))-$Q$4*MIN((AA$15-VLOOKUP($C425,INDIRECT(AA$12&amp;"!$b$6:$f$63"),5,FALSE()))/(0.6*AA$15),1)))</f>
        <v>#REF!</v>
      </c>
      <c r="AB425" s="105" t="e">
        <f aca="true">IF(ISNA(AB$17-$O$4*((VLOOKUP($C425,INDIRECT(AB$12&amp;"!$b$6:$e$63"),4,FALSE())-1)/(AB$14-1))-$Q$4*MIN((AB$15-VLOOKUP($C425,INDIRECT(AB$12&amp;"!$b$6:$f$63"),5,FALSE()))/(0.6*AB$15),1)),"",(AB$17-$O$4*((VLOOKUP($C425,INDIRECT(AB$12&amp;"!$b$6:$e$63"),4,FALSE())-1)/(AB$14-1))-$Q$4*MIN((AB$15-VLOOKUP($C425,INDIRECT(AB$12&amp;"!$b$6:$f$63"),5,FALSE()))/(0.6*AB$15),1)))</f>
        <v>#REF!</v>
      </c>
      <c r="AC425" s="107" t="e">
        <f aca="true">IF(ISNA(AC$17-$O$4*((VLOOKUP($C425,INDIRECT(AC$12&amp;"!$b$6:$e$63"),4,FALSE())-1)/(AC$14-1))-$Q$4*MIN((AC$15-VLOOKUP($C425,INDIRECT(AC$12&amp;"!$b$6:$f$63"),5,FALSE()))/(0.6*AC$15),1)),"",(AC$17-$O$4*((VLOOKUP($C425,INDIRECT(AC$12&amp;"!$b$6:$e$63"),4,FALSE())-1)/(AC$14-1))-$Q$4*MIN((AC$15-VLOOKUP($C425,INDIRECT(AC$12&amp;"!$b$6:$f$63"),5,FALSE()))/(0.6*AC$15),1)))</f>
        <v>#REF!</v>
      </c>
      <c r="AD425" s="105" t="e">
        <f aca="true">IF(ISNA(AD$17-$O$4*((VLOOKUP($C425,INDIRECT(AD$12&amp;"!$b$6:$e$63"),4,FALSE())-1)/(AD$14-1))-$Q$4*MIN((AD$15-VLOOKUP($C425,INDIRECT(AD$12&amp;"!$b$6:$f$63"),5,FALSE()))/(0.6*AD$15),1)),"",(AD$17-$O$4*((VLOOKUP($C425,INDIRECT(AD$12&amp;"!$b$6:$e$63"),4,FALSE())-1)/(AD$14-1))-$Q$4*MIN((AD$15-VLOOKUP($C425,INDIRECT(AD$12&amp;"!$b$6:$f$63"),5,FALSE()))/(0.6*AD$15),1)))</f>
        <v>#REF!</v>
      </c>
      <c r="AE425" s="107" t="e">
        <f aca="true">IF(ISNA(AE$17-$O$4*((VLOOKUP($C425,INDIRECT(AE$12&amp;"!$b$6:$e$63"),4,FALSE())-1)/(AE$14-1))-$Q$4*MIN((AE$15-VLOOKUP($C425,INDIRECT(AE$12&amp;"!$b$6:$f$63"),5,FALSE()))/(0.6*AE$15),1)),"",(AE$17-$O$4*((VLOOKUP($C425,INDIRECT(AE$12&amp;"!$b$6:$e$63"),4,FALSE())-1)/(AE$14-1))-$Q$4*MIN((AE$15-VLOOKUP($C425,INDIRECT(AE$12&amp;"!$b$6:$f$63"),5,FALSE()))/(0.6*AE$15),1)))</f>
        <v>#REF!</v>
      </c>
      <c r="AF425" s="105" t="e">
        <f aca="true">IF(ISNA(AF$17-$O$4*((VLOOKUP($C425,INDIRECT(AF$12&amp;"!$b$6:$e$63"),4,FALSE())-1)/(AF$14-1))-$Q$4*MIN((AF$15-VLOOKUP($C425,INDIRECT(AF$12&amp;"!$b$6:$f$63"),5,FALSE()))/(0.6*AF$15),1)),"",(AF$17-$O$4*((VLOOKUP($C425,INDIRECT(AF$12&amp;"!$b$6:$e$63"),4,FALSE())-1)/(AF$14-1))-$Q$4*MIN((AF$15-VLOOKUP($C425,INDIRECT(AF$12&amp;"!$b$6:$f$63"),5,FALSE()))/(0.6*AF$15),1)))</f>
        <v>#REF!</v>
      </c>
      <c r="AG425" s="107" t="e">
        <f aca="true">IF(ISNA(AG$17-$O$4*((VLOOKUP($C425,INDIRECT(AG$12&amp;"!$b$6:$e$63"),4,FALSE())-1)/(AG$14-1))-$Q$4*MIN((AG$15-VLOOKUP($C425,INDIRECT(AG$12&amp;"!$b$6:$f$63"),5,FALSE()))/(0.6*AG$15),1)),"",(AG$17-$O$4*((VLOOKUP($C425,INDIRECT(AG$12&amp;"!$b$6:$e$63"),4,FALSE())-1)/(AG$14-1))-$Q$4*MIN((AG$15-VLOOKUP($C425,INDIRECT(AG$12&amp;"!$b$6:$f$63"),5,FALSE()))/(0.6*AG$15),1)))</f>
        <v>#REF!</v>
      </c>
      <c r="AH425" s="108" t="e">
        <f aca="true">IF(ISNA(AH$17-$O$4*((VLOOKUP($C425,INDIRECT(AH$12&amp;"!$b$6:$e$63"),4,FALSE())-1)/(AH$14-1))-$Q$4*MIN((AH$15-VLOOKUP($C425,INDIRECT(AH$12&amp;"!$b$6:$f$63"),5,FALSE()))/(0.6*AH$15),1)),"",(AH$17-$O$4*((VLOOKUP($C425,INDIRECT(AH$12&amp;"!$b$6:$e$63"),4,FALSE())-1)/(AH$14-1))-$Q$4*MIN((AH$15-VLOOKUP($C425,INDIRECT(AH$12&amp;"!$b$6:$f$63"),5,FALSE()))/(0.6*AH$15),1)))</f>
        <v>#REF!</v>
      </c>
      <c r="AI425" s="108" t="e">
        <f aca="true">IF(ISNA(AI$17-$O$4*((VLOOKUP($C425,INDIRECT(AI$12&amp;"!$b$6:$e$63"),4,FALSE())-1)/(AI$14-1))-$Q$4*MIN((AI$15-VLOOKUP($C425,INDIRECT(AI$12&amp;"!$b$6:$f$63"),5,FALSE()))/(0.6*AI$15),1)),"",(AI$17-$O$4*((VLOOKUP($C425,INDIRECT(AI$12&amp;"!$b$6:$e$63"),4,FALSE())-1)/(AI$14-1))-$Q$4*MIN((AI$15-VLOOKUP($C425,INDIRECT(AI$12&amp;"!$b$6:$f$63"),5,FALSE()))/(0.6*AI$15),1)))</f>
        <v>#REF!</v>
      </c>
      <c r="AJ425" s="108" t="e">
        <f aca="true">IF(ISNA(AJ$17-$O$4*((VLOOKUP($C425,INDIRECT(AJ$12&amp;"!$b$6:$e$63"),4,FALSE())-1)/(AJ$14-1))-$Q$4*MIN((AJ$15-VLOOKUP($C425,INDIRECT(AJ$12&amp;"!$b$6:$f$63"),5,FALSE()))/(0.6*AJ$15),1)),"",(AJ$17-$O$4*((VLOOKUP($C425,INDIRECT(AJ$12&amp;"!$b$6:$e$63"),4,FALSE())-1)/(AJ$14-1))-$Q$4*MIN((AJ$15-VLOOKUP($C425,INDIRECT(AJ$12&amp;"!$b$6:$f$63"),5,FALSE()))/(0.6*AJ$15),1)))</f>
        <v>#REF!</v>
      </c>
      <c r="AL425" s="109" t="e">
        <f aca="false">MAX(F425:AJ425)</f>
        <v>#REF!</v>
      </c>
      <c r="AM425" s="109" t="e">
        <f aca="false">IF(AL425&lt;&gt;0,MAX(AL425,-200),"")</f>
        <v>#REF!</v>
      </c>
      <c r="AN425" s="50" t="e">
        <f aca="false">IF(AM425&lt;&gt;"",RANK(AM425,AM$26:AM$1020,0),999)</f>
        <v>#REF!</v>
      </c>
    </row>
    <row r="426" customFormat="false" ht="12.75" hidden="false" customHeight="true" outlineLevel="0" collapsed="false">
      <c r="B426" s="101" t="e">
        <f aca="false">IF(INDEX('BGA FAI List'!D$6:D$670,MATCH($C426,'BGA FAI List'!$C$6:$C$670,0))&lt;&gt;"NO",AN426,AN426)</f>
        <v>#REF!</v>
      </c>
      <c r="C426" s="102" t="n">
        <f aca="false">'BGA FAI List'!C383</f>
        <v>3246</v>
      </c>
      <c r="D426" s="102" t="str">
        <f aca="false">INDEX('BGA FAI List'!B$6:B$670,MATCH($C426,'BGA FAI List'!$C$6:$C$670,0))</f>
        <v>S S M</v>
      </c>
      <c r="E426" s="102" t="str">
        <f aca="false">INDEX('BGA FAI List'!A$6:A$670,MATCH($C426,'BGA FAI List'!$C$6:$C$670,0))</f>
        <v>Turner</v>
      </c>
      <c r="F426" s="103" t="n">
        <f aca="false">MAX(IF(ISNA(VALUE(INDEX('BGA FAI List'!E$6:E$670,MATCH($C426,'BGA FAI List'!$C$6:$C$670,0)))),0,VALUE(INDEX('BGA FAI List'!E$6:E$670,MATCH($C426,'BGA FAI List'!$C$6:$C$670,0)))-$K$4),$M$4)</f>
        <v>-200</v>
      </c>
      <c r="G426" s="104" t="e">
        <f aca="true">IF(ISNA(G$17-$O$4*((VLOOKUP($C426,INDIRECT(G$12&amp;"!$b$6:$e$63"),4,FALSE())-1)/(G$14-1))-$Q$4*MIN((G$15-VLOOKUP($C426,INDIRECT(G$12&amp;"!$b$6:$f$63"),5,FALSE()))/(0.6*G$15),1)),"",(G$17-$O$4*((VLOOKUP($C426,INDIRECT(G$12&amp;"!$b$6:$e$63"),4,FALSE())-1)/(G$14-1))-$Q$4*MIN((G$15-VLOOKUP($C426,INDIRECT(G$12&amp;"!$b$6:$f$63"),5,FALSE()))/(0.6*G$15),1)))</f>
        <v>#REF!</v>
      </c>
      <c r="H426" s="105" t="e">
        <f aca="true">IF(ISNA(H$17-$O$4*((VLOOKUP($C426,INDIRECT(H$12&amp;"!$b$6:$e$63"),4,FALSE())-1)/(H$14-1))-$Q$4*MIN((H$15-VLOOKUP($C426,INDIRECT(H$12&amp;"!$b$6:$f$63"),5,FALSE()))/(0.6*H$15),1)),"",(H$17-$O$4*((VLOOKUP($C426,INDIRECT(H$12&amp;"!$b$6:$e$63"),4,FALSE())-1)/(H$14-1))-$Q$4*MIN((H$15-VLOOKUP($C426,INDIRECT(H$12&amp;"!$b$6:$f$63"),5,FALSE()))/(0.6*H$15),1)))</f>
        <v>#REF!</v>
      </c>
      <c r="I426" s="104" t="e">
        <f aca="true">IF(ISNA(I$17-$O$4*((VLOOKUP($C426,INDIRECT(I$12&amp;"!$b$6:$e$63"),4,FALSE())-1)/(I$14-1))-$Q$4*MIN((I$15-VLOOKUP($C426,INDIRECT(I$12&amp;"!$b$6:$f$63"),5,FALSE()))/(0.6*I$15),1)),"",(I$17-$O$4*((VLOOKUP($C426,INDIRECT(I$12&amp;"!$b$6:$e$63"),4,FALSE())-1)/(I$14-1))-$Q$4*MIN((I$15-VLOOKUP($C426,INDIRECT(I$12&amp;"!$b$6:$f$63"),5,FALSE()))/(0.6*I$15),1)))</f>
        <v>#REF!</v>
      </c>
      <c r="J426" s="105" t="e">
        <f aca="true">IF(ISNA(J$17-$O$4*((VLOOKUP($C426,INDIRECT(J$12&amp;"!$b$6:$e$63"),4,FALSE())-1)/(J$14-1))-$Q$4*MIN((J$15-VLOOKUP($C426,INDIRECT(J$12&amp;"!$b$6:$f$63"),5,FALSE()))/(0.6*J$15),1)),"",(J$17-$O$4*((VLOOKUP($C426,INDIRECT(J$12&amp;"!$b$6:$e$63"),4,FALSE())-1)/(J$14-1))-$Q$4*MIN((J$15-VLOOKUP($C426,INDIRECT(J$12&amp;"!$b$6:$f$63"),5,FALSE()))/(0.6*J$15),1)))</f>
        <v>#REF!</v>
      </c>
      <c r="K426" s="104" t="e">
        <f aca="true">IF(ISNA(K$17-$O$4*((VLOOKUP($C426,INDIRECT(K$12&amp;"!$b$6:$e$63"),4,FALSE())-1)/(K$14-1))-$Q$4*MIN((K$15-VLOOKUP($C426,INDIRECT(K$12&amp;"!$b$6:$f$63"),5,FALSE()))/(0.6*K$15),1)),"",(K$17-$O$4*((VLOOKUP($C426,INDIRECT(K$12&amp;"!$b$6:$e$63"),4,FALSE())-1)/(K$14-1))-$Q$4*MIN((K$15-VLOOKUP($C426,INDIRECT(K$12&amp;"!$b$6:$f$63"),5,FALSE()))/(0.6*K$15),1)))</f>
        <v>#REF!</v>
      </c>
      <c r="L426" s="106" t="e">
        <f aca="true">IF(ISNA(L$17-$O$4*((VLOOKUP($C426,INDIRECT(L$12&amp;"!$b$6:$e$63"),4,FALSE())-1)/(L$14-1))-$Q$4*MIN((L$15-VLOOKUP($C426,INDIRECT(L$12&amp;"!$b$6:$f$63"),5,FALSE()))/(0.6*L$15),1)),"",(L$17-$O$4*((VLOOKUP($C426,INDIRECT(L$12&amp;"!$b$6:$e$63"),4,FALSE())-1)/(L$14-1))-$Q$4*MIN((L$15-VLOOKUP($C426,INDIRECT(L$12&amp;"!$b$6:$f$63"),5,FALSE()))/(0.6*L$15),1)))</f>
        <v>#REF!</v>
      </c>
      <c r="M426" s="105" t="e">
        <f aca="true">IF(ISNA(M$17-$O$4*((VLOOKUP($C426,INDIRECT(M$12&amp;"!$b$6:$e$63"),4,FALSE())-1)/(M$14-1))-$Q$4*MIN((M$15-VLOOKUP($C426,INDIRECT(M$12&amp;"!$b$6:$f$63"),5,FALSE()))/(0.6*M$15),1)),"",(M$17-$O$4*((VLOOKUP($C426,INDIRECT(M$12&amp;"!$b$6:$e$63"),4,FALSE())-1)/(M$14-1))-$Q$4*MIN((M$15-VLOOKUP($C426,INDIRECT(M$12&amp;"!$b$6:$f$63"),5,FALSE()))/(0.6*M$15),1)))</f>
        <v>#REF!</v>
      </c>
      <c r="N426" s="106" t="e">
        <f aca="true">IF(ISNA(N$17-$O$4*((VLOOKUP($C426,INDIRECT(N$12&amp;"!$b$6:$e$63"),4,FALSE())-1)/(N$14-1))-$Q$4*MIN((N$15-VLOOKUP($C426,INDIRECT(N$12&amp;"!$b$6:$f$63"),5,FALSE()))/(0.6*N$15),1)),"",(N$17-$O$4*((VLOOKUP($C426,INDIRECT(N$12&amp;"!$b$6:$e$63"),4,FALSE())-1)/(N$14-1))-$Q$4*MIN((N$15-VLOOKUP($C426,INDIRECT(N$12&amp;"!$b$6:$f$63"),5,FALSE()))/(0.6*N$15),1)))</f>
        <v>#REF!</v>
      </c>
      <c r="O426" s="105" t="e">
        <f aca="true">IF(ISNA(O$17-$O$4*((VLOOKUP($C426,INDIRECT(O$12&amp;"!$b$6:$e$63"),4,FALSE())-1)/(O$14-1))-$Q$4*MIN((O$15-VLOOKUP($C426,INDIRECT(O$12&amp;"!$b$6:$f$63"),5,FALSE()))/(0.6*O$15),1)),"",(O$17-$O$4*((VLOOKUP($C426,INDIRECT(O$12&amp;"!$b$6:$e$63"),4,FALSE())-1)/(O$14-1))-$Q$4*MIN((O$15-VLOOKUP($C426,INDIRECT(O$12&amp;"!$b$6:$f$63"),5,FALSE()))/(0.6*O$15),1)))</f>
        <v>#REF!</v>
      </c>
      <c r="P426" s="106" t="e">
        <f aca="true">IF(ISNA(P$17-$O$4*((VLOOKUP($C426,INDIRECT(P$12&amp;"!$b$6:$e$63"),4,FALSE())-1)/(P$14-1))-$Q$4*MIN((P$15-VLOOKUP($C426,INDIRECT(P$12&amp;"!$b$6:$f$63"),5,FALSE()))/(0.6*P$15),1)),"",(P$17-$O$4*((VLOOKUP($C426,INDIRECT(P$12&amp;"!$b$6:$e$63"),4,FALSE())-1)/(P$14-1))-$Q$4*MIN((P$15-VLOOKUP($C426,INDIRECT(P$12&amp;"!$b$6:$f$63"),5,FALSE()))/(0.6*P$15),1)))</f>
        <v>#REF!</v>
      </c>
      <c r="Q426" s="105" t="e">
        <f aca="true">IF(ISNA(Q$17-$O$4*((VLOOKUP($C426,INDIRECT(Q$12&amp;"!$b$6:$e$63"),4,FALSE())-1)/(Q$14-1))-$Q$4*MIN((Q$15-VLOOKUP($C426,INDIRECT(Q$12&amp;"!$b$6:$f$63"),5,FALSE()))/(0.6*Q$15),1)),"",(Q$17-$O$4*((VLOOKUP($C426,INDIRECT(Q$12&amp;"!$b$6:$e$63"),4,FALSE())-1)/(Q$14-1))-$Q$4*MIN((Q$15-VLOOKUP($C426,INDIRECT(Q$12&amp;"!$b$6:$f$63"),5,FALSE()))/(0.6*Q$15),1)))</f>
        <v>#REF!</v>
      </c>
      <c r="R426" s="106" t="e">
        <f aca="true">IF(ISNA(R$17-$O$4*((VLOOKUP($C426,INDIRECT(R$12&amp;"!$b$6:$e$63"),4,FALSE())-1)/(R$14-1))-$Q$4*MIN((R$15-VLOOKUP($C426,INDIRECT(R$12&amp;"!$b$6:$f$63"),5,FALSE()))/(0.6*R$15),1)),"",(R$17-$O$4*((VLOOKUP($C426,INDIRECT(R$12&amp;"!$b$6:$e$63"),4,FALSE())-1)/(R$14-1))-$Q$4*MIN((R$15-VLOOKUP($C426,INDIRECT(R$12&amp;"!$b$6:$f$63"),5,FALSE()))/(0.6*R$15),1)))</f>
        <v>#REF!</v>
      </c>
      <c r="S426" s="107" t="e">
        <f aca="true">IF(ISNA(S$17-$O$4*((VLOOKUP($C426,INDIRECT(S$12&amp;"!$b$6:$e$63"),4,FALSE())-1)/(S$14-1))-$Q$4*MIN((S$15-VLOOKUP($C426,INDIRECT(S$12&amp;"!$b$6:$f$63"),5,FALSE()))/(0.6*S$15),1)),"",(S$17-$O$4*((VLOOKUP($C426,INDIRECT(S$12&amp;"!$b$6:$e$63"),4,FALSE())-1)/(S$14-1))-$Q$4*MIN((S$15-VLOOKUP($C426,INDIRECT(S$12&amp;"!$b$6:$f$63"),5,FALSE()))/(0.6*S$15),1)))</f>
        <v>#REF!</v>
      </c>
      <c r="T426" s="105" t="e">
        <f aca="true">IF(ISNA(T$17-$O$4*((VLOOKUP($C426,INDIRECT(T$12&amp;"!$b$6:$e$63"),4,FALSE())-1)/(T$14-1))-$Q$4*MIN((T$15-VLOOKUP($C426,INDIRECT(T$12&amp;"!$b$6:$f$63"),5,FALSE()))/(0.6*T$15),1)),"",(T$17-$O$4*((VLOOKUP($C426,INDIRECT(T$12&amp;"!$b$6:$e$63"),4,FALSE())-1)/(T$14-1))-$Q$4*MIN((T$15-VLOOKUP($C426,INDIRECT(T$12&amp;"!$b$6:$f$63"),5,FALSE()))/(0.6*T$15),1)))</f>
        <v>#REF!</v>
      </c>
      <c r="U426" s="107" t="e">
        <f aca="true">IF(ISNA(U$17-$O$4*((VLOOKUP($C426,INDIRECT(U$12&amp;"!$b$6:$e$63"),4,FALSE())-1)/(U$14-1))-$Q$4*MIN((U$15-VLOOKUP($C426,INDIRECT(U$12&amp;"!$b$6:$f$63"),5,FALSE()))/(0.6*U$15),1)),"",(U$17-$O$4*((VLOOKUP($C426,INDIRECT(U$12&amp;"!$b$6:$e$63"),4,FALSE())-1)/(U$14-1))-$Q$4*MIN((U$15-VLOOKUP($C426,INDIRECT(U$12&amp;"!$b$6:$f$63"),5,FALSE()))/(0.6*U$15),1)))</f>
        <v>#REF!</v>
      </c>
      <c r="V426" s="105" t="e">
        <f aca="true">IF(ISNA(V$17-$O$4*((VLOOKUP($C426,INDIRECT(V$12&amp;"!$b$6:$e$63"),4,FALSE())-1)/(V$14-1))-$Q$4*MIN((V$15-VLOOKUP($C426,INDIRECT(V$12&amp;"!$b$6:$f$63"),5,FALSE()))/(0.6*V$15),1)),"",(V$17-$O$4*((VLOOKUP($C426,INDIRECT(V$12&amp;"!$b$6:$e$63"),4,FALSE())-1)/(V$14-1))-$Q$4*MIN((V$15-VLOOKUP($C426,INDIRECT(V$12&amp;"!$b$6:$f$63"),5,FALSE()))/(0.6*V$15),1)))</f>
        <v>#REF!</v>
      </c>
      <c r="W426" s="107" t="e">
        <f aca="true">IF(ISNA(W$17-$O$4*((VLOOKUP($C426,INDIRECT(W$12&amp;"!$b$6:$e$63"),4,FALSE())-1)/(W$14-1))-$Q$4*MIN((W$15-VLOOKUP($C426,INDIRECT(W$12&amp;"!$b$6:$f$63"),5,FALSE()))/(0.6*W$15),1)),"",(W$17-$O$4*((VLOOKUP($C426,INDIRECT(W$12&amp;"!$b$6:$e$63"),4,FALSE())-1)/(W$14-1))-$Q$4*MIN((W$15-VLOOKUP($C426,INDIRECT(W$12&amp;"!$b$6:$f$63"),5,FALSE()))/(0.6*W$15),1)))</f>
        <v>#REF!</v>
      </c>
      <c r="X426" s="105" t="e">
        <f aca="true">IF(ISNA(X$17-$O$4*((VLOOKUP($C426,INDIRECT(X$12&amp;"!$b$6:$e$63"),4,FALSE())-1)/(X$14-1))-$Q$4*MIN((X$15-VLOOKUP($C426,INDIRECT(X$12&amp;"!$b$6:$f$63"),5,FALSE()))/(0.6*X$15),1)),"",(X$17-$O$4*((VLOOKUP($C426,INDIRECT(X$12&amp;"!$b$6:$e$63"),4,FALSE())-1)/(X$14-1))-$Q$4*MIN((X$15-VLOOKUP($C426,INDIRECT(X$12&amp;"!$b$6:$f$63"),5,FALSE()))/(0.6*X$15),1)))</f>
        <v>#REF!</v>
      </c>
      <c r="Y426" s="107" t="e">
        <f aca="true">IF(ISNA(Y$17-$O$4*((VLOOKUP($C426,INDIRECT(Y$12&amp;"!$b$6:$e$63"),4,FALSE())-1)/(Y$14-1))-$Q$4*MIN((Y$15-VLOOKUP($C426,INDIRECT(Y$12&amp;"!$b$6:$f$63"),5,FALSE()))/(0.6*Y$15),1)),"",(Y$17-$O$4*((VLOOKUP($C426,INDIRECT(Y$12&amp;"!$b$6:$e$63"),4,FALSE())-1)/(Y$14-1))-$Q$4*MIN((Y$15-VLOOKUP($C426,INDIRECT(Y$12&amp;"!$b$6:$f$63"),5,FALSE()))/(0.6*Y$15),1)))</f>
        <v>#REF!</v>
      </c>
      <c r="Z426" s="105" t="e">
        <f aca="true">IF(ISNA(Z$17-$O$4*((VLOOKUP($C426,INDIRECT(Z$12&amp;"!$b$6:$e$63"),4,FALSE())-1)/(Z$14-1))-$Q$4*MIN((Z$15-VLOOKUP($C426,INDIRECT(Z$12&amp;"!$b$6:$f$63"),5,FALSE()))/(0.6*Z$15),1)),"",(Z$17-$O$4*((VLOOKUP($C426,INDIRECT(Z$12&amp;"!$b$6:$e$63"),4,FALSE())-1)/(Z$14-1))-$Q$4*MIN((Z$15-VLOOKUP($C426,INDIRECT(Z$12&amp;"!$b$6:$f$63"),5,FALSE()))/(0.6*Z$15),1)))</f>
        <v>#REF!</v>
      </c>
      <c r="AA426" s="107" t="e">
        <f aca="true">IF(ISNA(AA$17-$O$4*((VLOOKUP($C426,INDIRECT(AA$12&amp;"!$b$6:$e$63"),4,FALSE())-1)/(AA$14-1))-$Q$4*MIN((AA$15-VLOOKUP($C426,INDIRECT(AA$12&amp;"!$b$6:$f$63"),5,FALSE()))/(0.6*AA$15),1)),"",(AA$17-$O$4*((VLOOKUP($C426,INDIRECT(AA$12&amp;"!$b$6:$e$63"),4,FALSE())-1)/(AA$14-1))-$Q$4*MIN((AA$15-VLOOKUP($C426,INDIRECT(AA$12&amp;"!$b$6:$f$63"),5,FALSE()))/(0.6*AA$15),1)))</f>
        <v>#REF!</v>
      </c>
      <c r="AB426" s="105" t="e">
        <f aca="true">IF(ISNA(AB$17-$O$4*((VLOOKUP($C426,INDIRECT(AB$12&amp;"!$b$6:$e$63"),4,FALSE())-1)/(AB$14-1))-$Q$4*MIN((AB$15-VLOOKUP($C426,INDIRECT(AB$12&amp;"!$b$6:$f$63"),5,FALSE()))/(0.6*AB$15),1)),"",(AB$17-$O$4*((VLOOKUP($C426,INDIRECT(AB$12&amp;"!$b$6:$e$63"),4,FALSE())-1)/(AB$14-1))-$Q$4*MIN((AB$15-VLOOKUP($C426,INDIRECT(AB$12&amp;"!$b$6:$f$63"),5,FALSE()))/(0.6*AB$15),1)))</f>
        <v>#REF!</v>
      </c>
      <c r="AC426" s="107" t="e">
        <f aca="true">IF(ISNA(AC$17-$O$4*((VLOOKUP($C426,INDIRECT(AC$12&amp;"!$b$6:$e$63"),4,FALSE())-1)/(AC$14-1))-$Q$4*MIN((AC$15-VLOOKUP($C426,INDIRECT(AC$12&amp;"!$b$6:$f$63"),5,FALSE()))/(0.6*AC$15),1)),"",(AC$17-$O$4*((VLOOKUP($C426,INDIRECT(AC$12&amp;"!$b$6:$e$63"),4,FALSE())-1)/(AC$14-1))-$Q$4*MIN((AC$15-VLOOKUP($C426,INDIRECT(AC$12&amp;"!$b$6:$f$63"),5,FALSE()))/(0.6*AC$15),1)))</f>
        <v>#REF!</v>
      </c>
      <c r="AD426" s="105" t="e">
        <f aca="true">IF(ISNA(AD$17-$O$4*((VLOOKUP($C426,INDIRECT(AD$12&amp;"!$b$6:$e$63"),4,FALSE())-1)/(AD$14-1))-$Q$4*MIN((AD$15-VLOOKUP($C426,INDIRECT(AD$12&amp;"!$b$6:$f$63"),5,FALSE()))/(0.6*AD$15),1)),"",(AD$17-$O$4*((VLOOKUP($C426,INDIRECT(AD$12&amp;"!$b$6:$e$63"),4,FALSE())-1)/(AD$14-1))-$Q$4*MIN((AD$15-VLOOKUP($C426,INDIRECT(AD$12&amp;"!$b$6:$f$63"),5,FALSE()))/(0.6*AD$15),1)))</f>
        <v>#REF!</v>
      </c>
      <c r="AE426" s="107" t="e">
        <f aca="true">IF(ISNA(AE$17-$O$4*((VLOOKUP($C426,INDIRECT(AE$12&amp;"!$b$6:$e$63"),4,FALSE())-1)/(AE$14-1))-$Q$4*MIN((AE$15-VLOOKUP($C426,INDIRECT(AE$12&amp;"!$b$6:$f$63"),5,FALSE()))/(0.6*AE$15),1)),"",(AE$17-$O$4*((VLOOKUP($C426,INDIRECT(AE$12&amp;"!$b$6:$e$63"),4,FALSE())-1)/(AE$14-1))-$Q$4*MIN((AE$15-VLOOKUP($C426,INDIRECT(AE$12&amp;"!$b$6:$f$63"),5,FALSE()))/(0.6*AE$15),1)))</f>
        <v>#REF!</v>
      </c>
      <c r="AF426" s="105" t="e">
        <f aca="true">IF(ISNA(AF$17-$O$4*((VLOOKUP($C426,INDIRECT(AF$12&amp;"!$b$6:$e$63"),4,FALSE())-1)/(AF$14-1))-$Q$4*MIN((AF$15-VLOOKUP($C426,INDIRECT(AF$12&amp;"!$b$6:$f$63"),5,FALSE()))/(0.6*AF$15),1)),"",(AF$17-$O$4*((VLOOKUP($C426,INDIRECT(AF$12&amp;"!$b$6:$e$63"),4,FALSE())-1)/(AF$14-1))-$Q$4*MIN((AF$15-VLOOKUP($C426,INDIRECT(AF$12&amp;"!$b$6:$f$63"),5,FALSE()))/(0.6*AF$15),1)))</f>
        <v>#REF!</v>
      </c>
      <c r="AG426" s="107" t="e">
        <f aca="true">IF(ISNA(AG$17-$O$4*((VLOOKUP($C426,INDIRECT(AG$12&amp;"!$b$6:$e$63"),4,FALSE())-1)/(AG$14-1))-$Q$4*MIN((AG$15-VLOOKUP($C426,INDIRECT(AG$12&amp;"!$b$6:$f$63"),5,FALSE()))/(0.6*AG$15),1)),"",(AG$17-$O$4*((VLOOKUP($C426,INDIRECT(AG$12&amp;"!$b$6:$e$63"),4,FALSE())-1)/(AG$14-1))-$Q$4*MIN((AG$15-VLOOKUP($C426,INDIRECT(AG$12&amp;"!$b$6:$f$63"),5,FALSE()))/(0.6*AG$15),1)))</f>
        <v>#REF!</v>
      </c>
      <c r="AH426" s="108" t="e">
        <f aca="true">IF(ISNA(AH$17-$O$4*((VLOOKUP($C426,INDIRECT(AH$12&amp;"!$b$6:$e$63"),4,FALSE())-1)/(AH$14-1))-$Q$4*MIN((AH$15-VLOOKUP($C426,INDIRECT(AH$12&amp;"!$b$6:$f$63"),5,FALSE()))/(0.6*AH$15),1)),"",(AH$17-$O$4*((VLOOKUP($C426,INDIRECT(AH$12&amp;"!$b$6:$e$63"),4,FALSE())-1)/(AH$14-1))-$Q$4*MIN((AH$15-VLOOKUP($C426,INDIRECT(AH$12&amp;"!$b$6:$f$63"),5,FALSE()))/(0.6*AH$15),1)))</f>
        <v>#REF!</v>
      </c>
      <c r="AI426" s="108" t="e">
        <f aca="true">IF(ISNA(AI$17-$O$4*((VLOOKUP($C426,INDIRECT(AI$12&amp;"!$b$6:$e$63"),4,FALSE())-1)/(AI$14-1))-$Q$4*MIN((AI$15-VLOOKUP($C426,INDIRECT(AI$12&amp;"!$b$6:$f$63"),5,FALSE()))/(0.6*AI$15),1)),"",(AI$17-$O$4*((VLOOKUP($C426,INDIRECT(AI$12&amp;"!$b$6:$e$63"),4,FALSE())-1)/(AI$14-1))-$Q$4*MIN((AI$15-VLOOKUP($C426,INDIRECT(AI$12&amp;"!$b$6:$f$63"),5,FALSE()))/(0.6*AI$15),1)))</f>
        <v>#REF!</v>
      </c>
      <c r="AJ426" s="108" t="e">
        <f aca="true">IF(ISNA(AJ$17-$O$4*((VLOOKUP($C426,INDIRECT(AJ$12&amp;"!$b$6:$e$63"),4,FALSE())-1)/(AJ$14-1))-$Q$4*MIN((AJ$15-VLOOKUP($C426,INDIRECT(AJ$12&amp;"!$b$6:$f$63"),5,FALSE()))/(0.6*AJ$15),1)),"",(AJ$17-$O$4*((VLOOKUP($C426,INDIRECT(AJ$12&amp;"!$b$6:$e$63"),4,FALSE())-1)/(AJ$14-1))-$Q$4*MIN((AJ$15-VLOOKUP($C426,INDIRECT(AJ$12&amp;"!$b$6:$f$63"),5,FALSE()))/(0.6*AJ$15),1)))</f>
        <v>#REF!</v>
      </c>
      <c r="AL426" s="109" t="e">
        <f aca="false">MAX(F426:AJ426)</f>
        <v>#REF!</v>
      </c>
      <c r="AM426" s="109" t="e">
        <f aca="false">IF(AL426&lt;&gt;0,MAX(AL426,-200),"")</f>
        <v>#REF!</v>
      </c>
      <c r="AN426" s="50" t="e">
        <f aca="false">IF(AM426&lt;&gt;"",RANK(AM426,AM$26:AM$1020,0),999)</f>
        <v>#REF!</v>
      </c>
    </row>
    <row r="427" customFormat="false" ht="12.75" hidden="false" customHeight="true" outlineLevel="0" collapsed="false">
      <c r="B427" s="101" t="e">
        <f aca="false">IF(INDEX('BGA FAI List'!D$6:D$670,MATCH($C427,'BGA FAI List'!$C$6:$C$670,0))&lt;&gt;"NO",AN427,AN427)</f>
        <v>#REF!</v>
      </c>
      <c r="C427" s="102" t="n">
        <f aca="false">'BGA FAI List'!C284</f>
        <v>4312</v>
      </c>
      <c r="D427" s="102" t="str">
        <f aca="false">INDEX('BGA FAI List'!B$6:B$670,MATCH($C427,'BGA FAI List'!$C$6:$C$670,0))</f>
        <v>A P</v>
      </c>
      <c r="E427" s="102" t="str">
        <f aca="false">INDEX('BGA FAI List'!A$6:A$670,MATCH($C427,'BGA FAI List'!$C$6:$C$670,0))</f>
        <v>Nisbet</v>
      </c>
      <c r="F427" s="103" t="n">
        <f aca="false">MAX(IF(ISNA(VALUE(INDEX('BGA FAI List'!E$6:E$670,MATCH($C427,'BGA FAI List'!$C$6:$C$670,0)))),0,VALUE(INDEX('BGA FAI List'!E$6:E$670,MATCH($C427,'BGA FAI List'!$C$6:$C$670,0)))-$K$4),$M$4)</f>
        <v>-200</v>
      </c>
      <c r="G427" s="104" t="e">
        <f aca="true">IF(ISNA(G$17-$O$4*((VLOOKUP($C427,INDIRECT(G$12&amp;"!$b$6:$e$63"),4,FALSE())-1)/(G$14-1))-$Q$4*MIN((G$15-VLOOKUP($C427,INDIRECT(G$12&amp;"!$b$6:$f$63"),5,FALSE()))/(0.6*G$15),1)),"",(G$17-$O$4*((VLOOKUP($C427,INDIRECT(G$12&amp;"!$b$6:$e$63"),4,FALSE())-1)/(G$14-1))-$Q$4*MIN((G$15-VLOOKUP($C427,INDIRECT(G$12&amp;"!$b$6:$f$63"),5,FALSE()))/(0.6*G$15),1)))</f>
        <v>#REF!</v>
      </c>
      <c r="H427" s="105" t="e">
        <f aca="true">IF(ISNA(H$17-$O$4*((VLOOKUP($C427,INDIRECT(H$12&amp;"!$b$6:$e$63"),4,FALSE())-1)/(H$14-1))-$Q$4*MIN((H$15-VLOOKUP($C427,INDIRECT(H$12&amp;"!$b$6:$f$63"),5,FALSE()))/(0.6*H$15),1)),"",(H$17-$O$4*((VLOOKUP($C427,INDIRECT(H$12&amp;"!$b$6:$e$63"),4,FALSE())-1)/(H$14-1))-$Q$4*MIN((H$15-VLOOKUP($C427,INDIRECT(H$12&amp;"!$b$6:$f$63"),5,FALSE()))/(0.6*H$15),1)))</f>
        <v>#REF!</v>
      </c>
      <c r="I427" s="104" t="e">
        <f aca="true">IF(ISNA(I$17-$O$4*((VLOOKUP($C427,INDIRECT(I$12&amp;"!$b$6:$e$63"),4,FALSE())-1)/(I$14-1))-$Q$4*MIN((I$15-VLOOKUP($C427,INDIRECT(I$12&amp;"!$b$6:$f$63"),5,FALSE()))/(0.6*I$15),1)),"",(I$17-$O$4*((VLOOKUP($C427,INDIRECT(I$12&amp;"!$b$6:$e$63"),4,FALSE())-1)/(I$14-1))-$Q$4*MIN((I$15-VLOOKUP($C427,INDIRECT(I$12&amp;"!$b$6:$f$63"),5,FALSE()))/(0.6*I$15),1)))</f>
        <v>#REF!</v>
      </c>
      <c r="J427" s="105" t="e">
        <f aca="true">IF(ISNA(J$17-$O$4*((VLOOKUP($C427,INDIRECT(J$12&amp;"!$b$6:$e$63"),4,FALSE())-1)/(J$14-1))-$Q$4*MIN((J$15-VLOOKUP($C427,INDIRECT(J$12&amp;"!$b$6:$f$63"),5,FALSE()))/(0.6*J$15),1)),"",(J$17-$O$4*((VLOOKUP($C427,INDIRECT(J$12&amp;"!$b$6:$e$63"),4,FALSE())-1)/(J$14-1))-$Q$4*MIN((J$15-VLOOKUP($C427,INDIRECT(J$12&amp;"!$b$6:$f$63"),5,FALSE()))/(0.6*J$15),1)))</f>
        <v>#REF!</v>
      </c>
      <c r="K427" s="104" t="e">
        <f aca="true">IF(ISNA(K$17-$O$4*((VLOOKUP($C427,INDIRECT(K$12&amp;"!$b$6:$e$63"),4,FALSE())-1)/(K$14-1))-$Q$4*MIN((K$15-VLOOKUP($C427,INDIRECT(K$12&amp;"!$b$6:$f$63"),5,FALSE()))/(0.6*K$15),1)),"",(K$17-$O$4*((VLOOKUP($C427,INDIRECT(K$12&amp;"!$b$6:$e$63"),4,FALSE())-1)/(K$14-1))-$Q$4*MIN((K$15-VLOOKUP($C427,INDIRECT(K$12&amp;"!$b$6:$f$63"),5,FALSE()))/(0.6*K$15),1)))</f>
        <v>#REF!</v>
      </c>
      <c r="L427" s="106" t="e">
        <f aca="true">IF(ISNA(L$17-$O$4*((VLOOKUP($C427,INDIRECT(L$12&amp;"!$b$6:$e$63"),4,FALSE())-1)/(L$14-1))-$Q$4*MIN((L$15-VLOOKUP($C427,INDIRECT(L$12&amp;"!$b$6:$f$63"),5,FALSE()))/(0.6*L$15),1)),"",(L$17-$O$4*((VLOOKUP($C427,INDIRECT(L$12&amp;"!$b$6:$e$63"),4,FALSE())-1)/(L$14-1))-$Q$4*MIN((L$15-VLOOKUP($C427,INDIRECT(L$12&amp;"!$b$6:$f$63"),5,FALSE()))/(0.6*L$15),1)))</f>
        <v>#REF!</v>
      </c>
      <c r="M427" s="105" t="e">
        <f aca="true">IF(ISNA(M$17-$O$4*((VLOOKUP($C427,INDIRECT(M$12&amp;"!$b$6:$e$63"),4,FALSE())-1)/(M$14-1))-$Q$4*MIN((M$15-VLOOKUP($C427,INDIRECT(M$12&amp;"!$b$6:$f$63"),5,FALSE()))/(0.6*M$15),1)),"",(M$17-$O$4*((VLOOKUP($C427,INDIRECT(M$12&amp;"!$b$6:$e$63"),4,FALSE())-1)/(M$14-1))-$Q$4*MIN((M$15-VLOOKUP($C427,INDIRECT(M$12&amp;"!$b$6:$f$63"),5,FALSE()))/(0.6*M$15),1)))</f>
        <v>#REF!</v>
      </c>
      <c r="N427" s="106" t="e">
        <f aca="true">IF(ISNA(N$17-$O$4*((VLOOKUP($C427,INDIRECT(N$12&amp;"!$b$6:$e$63"),4,FALSE())-1)/(N$14-1))-$Q$4*MIN((N$15-VLOOKUP($C427,INDIRECT(N$12&amp;"!$b$6:$f$63"),5,FALSE()))/(0.6*N$15),1)),"",(N$17-$O$4*((VLOOKUP($C427,INDIRECT(N$12&amp;"!$b$6:$e$63"),4,FALSE())-1)/(N$14-1))-$Q$4*MIN((N$15-VLOOKUP($C427,INDIRECT(N$12&amp;"!$b$6:$f$63"),5,FALSE()))/(0.6*N$15),1)))</f>
        <v>#REF!</v>
      </c>
      <c r="O427" s="105" t="e">
        <f aca="true">IF(ISNA(O$17-$O$4*((VLOOKUP($C427,INDIRECT(O$12&amp;"!$b$6:$e$63"),4,FALSE())-1)/(O$14-1))-$Q$4*MIN((O$15-VLOOKUP($C427,INDIRECT(O$12&amp;"!$b$6:$f$63"),5,FALSE()))/(0.6*O$15),1)),"",(O$17-$O$4*((VLOOKUP($C427,INDIRECT(O$12&amp;"!$b$6:$e$63"),4,FALSE())-1)/(O$14-1))-$Q$4*MIN((O$15-VLOOKUP($C427,INDIRECT(O$12&amp;"!$b$6:$f$63"),5,FALSE()))/(0.6*O$15),1)))</f>
        <v>#REF!</v>
      </c>
      <c r="P427" s="106" t="e">
        <f aca="true">IF(ISNA(P$17-$O$4*((VLOOKUP($C427,INDIRECT(P$12&amp;"!$b$6:$e$63"),4,FALSE())-1)/(P$14-1))-$Q$4*MIN((P$15-VLOOKUP($C427,INDIRECT(P$12&amp;"!$b$6:$f$63"),5,FALSE()))/(0.6*P$15),1)),"",(P$17-$O$4*((VLOOKUP($C427,INDIRECT(P$12&amp;"!$b$6:$e$63"),4,FALSE())-1)/(P$14-1))-$Q$4*MIN((P$15-VLOOKUP($C427,INDIRECT(P$12&amp;"!$b$6:$f$63"),5,FALSE()))/(0.6*P$15),1)))</f>
        <v>#REF!</v>
      </c>
      <c r="Q427" s="105" t="e">
        <f aca="true">IF(ISNA(Q$17-$O$4*((VLOOKUP($C427,INDIRECT(Q$12&amp;"!$b$6:$e$63"),4,FALSE())-1)/(Q$14-1))-$Q$4*MIN((Q$15-VLOOKUP($C427,INDIRECT(Q$12&amp;"!$b$6:$f$63"),5,FALSE()))/(0.6*Q$15),1)),"",(Q$17-$O$4*((VLOOKUP($C427,INDIRECT(Q$12&amp;"!$b$6:$e$63"),4,FALSE())-1)/(Q$14-1))-$Q$4*MIN((Q$15-VLOOKUP($C427,INDIRECT(Q$12&amp;"!$b$6:$f$63"),5,FALSE()))/(0.6*Q$15),1)))</f>
        <v>#REF!</v>
      </c>
      <c r="R427" s="106" t="e">
        <f aca="true">IF(ISNA(R$17-$O$4*((VLOOKUP($C427,INDIRECT(R$12&amp;"!$b$6:$e$63"),4,FALSE())-1)/(R$14-1))-$Q$4*MIN((R$15-VLOOKUP($C427,INDIRECT(R$12&amp;"!$b$6:$f$63"),5,FALSE()))/(0.6*R$15),1)),"",(R$17-$O$4*((VLOOKUP($C427,INDIRECT(R$12&amp;"!$b$6:$e$63"),4,FALSE())-1)/(R$14-1))-$Q$4*MIN((R$15-VLOOKUP($C427,INDIRECT(R$12&amp;"!$b$6:$f$63"),5,FALSE()))/(0.6*R$15),1)))</f>
        <v>#REF!</v>
      </c>
      <c r="S427" s="107" t="e">
        <f aca="true">IF(ISNA(S$17-$O$4*((VLOOKUP($C427,INDIRECT(S$12&amp;"!$b$6:$e$63"),4,FALSE())-1)/(S$14-1))-$Q$4*MIN((S$15-VLOOKUP($C427,INDIRECT(S$12&amp;"!$b$6:$f$63"),5,FALSE()))/(0.6*S$15),1)),"",(S$17-$O$4*((VLOOKUP($C427,INDIRECT(S$12&amp;"!$b$6:$e$63"),4,FALSE())-1)/(S$14-1))-$Q$4*MIN((S$15-VLOOKUP($C427,INDIRECT(S$12&amp;"!$b$6:$f$63"),5,FALSE()))/(0.6*S$15),1)))</f>
        <v>#REF!</v>
      </c>
      <c r="T427" s="105" t="e">
        <f aca="true">IF(ISNA(T$17-$O$4*((VLOOKUP($C427,INDIRECT(T$12&amp;"!$b$6:$e$63"),4,FALSE())-1)/(T$14-1))-$Q$4*MIN((T$15-VLOOKUP($C427,INDIRECT(T$12&amp;"!$b$6:$f$63"),5,FALSE()))/(0.6*T$15),1)),"",(T$17-$O$4*((VLOOKUP($C427,INDIRECT(T$12&amp;"!$b$6:$e$63"),4,FALSE())-1)/(T$14-1))-$Q$4*MIN((T$15-VLOOKUP($C427,INDIRECT(T$12&amp;"!$b$6:$f$63"),5,FALSE()))/(0.6*T$15),1)))</f>
        <v>#REF!</v>
      </c>
      <c r="U427" s="107" t="e">
        <f aca="true">IF(ISNA(U$17-$O$4*((VLOOKUP($C427,INDIRECT(U$12&amp;"!$b$6:$e$63"),4,FALSE())-1)/(U$14-1))-$Q$4*MIN((U$15-VLOOKUP($C427,INDIRECT(U$12&amp;"!$b$6:$f$63"),5,FALSE()))/(0.6*U$15),1)),"",(U$17-$O$4*((VLOOKUP($C427,INDIRECT(U$12&amp;"!$b$6:$e$63"),4,FALSE())-1)/(U$14-1))-$Q$4*MIN((U$15-VLOOKUP($C427,INDIRECT(U$12&amp;"!$b$6:$f$63"),5,FALSE()))/(0.6*U$15),1)))</f>
        <v>#REF!</v>
      </c>
      <c r="V427" s="105" t="e">
        <f aca="true">IF(ISNA(V$17-$O$4*((VLOOKUP($C427,INDIRECT(V$12&amp;"!$b$6:$e$63"),4,FALSE())-1)/(V$14-1))-$Q$4*MIN((V$15-VLOOKUP($C427,INDIRECT(V$12&amp;"!$b$6:$f$63"),5,FALSE()))/(0.6*V$15),1)),"",(V$17-$O$4*((VLOOKUP($C427,INDIRECT(V$12&amp;"!$b$6:$e$63"),4,FALSE())-1)/(V$14-1))-$Q$4*MIN((V$15-VLOOKUP($C427,INDIRECT(V$12&amp;"!$b$6:$f$63"),5,FALSE()))/(0.6*V$15),1)))</f>
        <v>#REF!</v>
      </c>
      <c r="W427" s="107" t="e">
        <f aca="true">IF(ISNA(W$17-$O$4*((VLOOKUP($C427,INDIRECT(W$12&amp;"!$b$6:$e$63"),4,FALSE())-1)/(W$14-1))-$Q$4*MIN((W$15-VLOOKUP($C427,INDIRECT(W$12&amp;"!$b$6:$f$63"),5,FALSE()))/(0.6*W$15),1)),"",(W$17-$O$4*((VLOOKUP($C427,INDIRECT(W$12&amp;"!$b$6:$e$63"),4,FALSE())-1)/(W$14-1))-$Q$4*MIN((W$15-VLOOKUP($C427,INDIRECT(W$12&amp;"!$b$6:$f$63"),5,FALSE()))/(0.6*W$15),1)))</f>
        <v>#REF!</v>
      </c>
      <c r="X427" s="105" t="e">
        <f aca="true">IF(ISNA(X$17-$O$4*((VLOOKUP($C427,INDIRECT(X$12&amp;"!$b$6:$e$63"),4,FALSE())-1)/(X$14-1))-$Q$4*MIN((X$15-VLOOKUP($C427,INDIRECT(X$12&amp;"!$b$6:$f$63"),5,FALSE()))/(0.6*X$15),1)),"",(X$17-$O$4*((VLOOKUP($C427,INDIRECT(X$12&amp;"!$b$6:$e$63"),4,FALSE())-1)/(X$14-1))-$Q$4*MIN((X$15-VLOOKUP($C427,INDIRECT(X$12&amp;"!$b$6:$f$63"),5,FALSE()))/(0.6*X$15),1)))</f>
        <v>#REF!</v>
      </c>
      <c r="Y427" s="107" t="e">
        <f aca="true">IF(ISNA(Y$17-$O$4*((VLOOKUP($C427,INDIRECT(Y$12&amp;"!$b$6:$e$63"),4,FALSE())-1)/(Y$14-1))-$Q$4*MIN((Y$15-VLOOKUP($C427,INDIRECT(Y$12&amp;"!$b$6:$f$63"),5,FALSE()))/(0.6*Y$15),1)),"",(Y$17-$O$4*((VLOOKUP($C427,INDIRECT(Y$12&amp;"!$b$6:$e$63"),4,FALSE())-1)/(Y$14-1))-$Q$4*MIN((Y$15-VLOOKUP($C427,INDIRECT(Y$12&amp;"!$b$6:$f$63"),5,FALSE()))/(0.6*Y$15),1)))</f>
        <v>#REF!</v>
      </c>
      <c r="Z427" s="105" t="e">
        <f aca="true">IF(ISNA(Z$17-$O$4*((VLOOKUP($C427,INDIRECT(Z$12&amp;"!$b$6:$e$63"),4,FALSE())-1)/(Z$14-1))-$Q$4*MIN((Z$15-VLOOKUP($C427,INDIRECT(Z$12&amp;"!$b$6:$f$63"),5,FALSE()))/(0.6*Z$15),1)),"",(Z$17-$O$4*((VLOOKUP($C427,INDIRECT(Z$12&amp;"!$b$6:$e$63"),4,FALSE())-1)/(Z$14-1))-$Q$4*MIN((Z$15-VLOOKUP($C427,INDIRECT(Z$12&amp;"!$b$6:$f$63"),5,FALSE()))/(0.6*Z$15),1)))</f>
        <v>#REF!</v>
      </c>
      <c r="AA427" s="107" t="e">
        <f aca="true">IF(ISNA(AA$17-$O$4*((VLOOKUP($C427,INDIRECT(AA$12&amp;"!$b$6:$e$63"),4,FALSE())-1)/(AA$14-1))-$Q$4*MIN((AA$15-VLOOKUP($C427,INDIRECT(AA$12&amp;"!$b$6:$f$63"),5,FALSE()))/(0.6*AA$15),1)),"",(AA$17-$O$4*((VLOOKUP($C427,INDIRECT(AA$12&amp;"!$b$6:$e$63"),4,FALSE())-1)/(AA$14-1))-$Q$4*MIN((AA$15-VLOOKUP($C427,INDIRECT(AA$12&amp;"!$b$6:$f$63"),5,FALSE()))/(0.6*AA$15),1)))</f>
        <v>#REF!</v>
      </c>
      <c r="AB427" s="105" t="e">
        <f aca="true">IF(ISNA(AB$17-$O$4*((VLOOKUP($C427,INDIRECT(AB$12&amp;"!$b$6:$e$63"),4,FALSE())-1)/(AB$14-1))-$Q$4*MIN((AB$15-VLOOKUP($C427,INDIRECT(AB$12&amp;"!$b$6:$f$63"),5,FALSE()))/(0.6*AB$15),1)),"",(AB$17-$O$4*((VLOOKUP($C427,INDIRECT(AB$12&amp;"!$b$6:$e$63"),4,FALSE())-1)/(AB$14-1))-$Q$4*MIN((AB$15-VLOOKUP($C427,INDIRECT(AB$12&amp;"!$b$6:$f$63"),5,FALSE()))/(0.6*AB$15),1)))</f>
        <v>#REF!</v>
      </c>
      <c r="AC427" s="107" t="e">
        <f aca="true">IF(ISNA(AC$17-$O$4*((VLOOKUP($C427,INDIRECT(AC$12&amp;"!$b$6:$e$63"),4,FALSE())-1)/(AC$14-1))-$Q$4*MIN((AC$15-VLOOKUP($C427,INDIRECT(AC$12&amp;"!$b$6:$f$63"),5,FALSE()))/(0.6*AC$15),1)),"",(AC$17-$O$4*((VLOOKUP($C427,INDIRECT(AC$12&amp;"!$b$6:$e$63"),4,FALSE())-1)/(AC$14-1))-$Q$4*MIN((AC$15-VLOOKUP($C427,INDIRECT(AC$12&amp;"!$b$6:$f$63"),5,FALSE()))/(0.6*AC$15),1)))</f>
        <v>#REF!</v>
      </c>
      <c r="AD427" s="105" t="e">
        <f aca="true">IF(ISNA(AD$17-$O$4*((VLOOKUP($C427,INDIRECT(AD$12&amp;"!$b$6:$e$63"),4,FALSE())-1)/(AD$14-1))-$Q$4*MIN((AD$15-VLOOKUP($C427,INDIRECT(AD$12&amp;"!$b$6:$f$63"),5,FALSE()))/(0.6*AD$15),1)),"",(AD$17-$O$4*((VLOOKUP($C427,INDIRECT(AD$12&amp;"!$b$6:$e$63"),4,FALSE())-1)/(AD$14-1))-$Q$4*MIN((AD$15-VLOOKUP($C427,INDIRECT(AD$12&amp;"!$b$6:$f$63"),5,FALSE()))/(0.6*AD$15),1)))</f>
        <v>#REF!</v>
      </c>
      <c r="AE427" s="107" t="e">
        <f aca="true">IF(ISNA(AE$17-$O$4*((VLOOKUP($C427,INDIRECT(AE$12&amp;"!$b$6:$e$63"),4,FALSE())-1)/(AE$14-1))-$Q$4*MIN((AE$15-VLOOKUP($C427,INDIRECT(AE$12&amp;"!$b$6:$f$63"),5,FALSE()))/(0.6*AE$15),1)),"",(AE$17-$O$4*((VLOOKUP($C427,INDIRECT(AE$12&amp;"!$b$6:$e$63"),4,FALSE())-1)/(AE$14-1))-$Q$4*MIN((AE$15-VLOOKUP($C427,INDIRECT(AE$12&amp;"!$b$6:$f$63"),5,FALSE()))/(0.6*AE$15),1)))</f>
        <v>#REF!</v>
      </c>
      <c r="AF427" s="105" t="e">
        <f aca="true">IF(ISNA(AF$17-$O$4*((VLOOKUP($C427,INDIRECT(AF$12&amp;"!$b$6:$e$63"),4,FALSE())-1)/(AF$14-1))-$Q$4*MIN((AF$15-VLOOKUP($C427,INDIRECT(AF$12&amp;"!$b$6:$f$63"),5,FALSE()))/(0.6*AF$15),1)),"",(AF$17-$O$4*((VLOOKUP($C427,INDIRECT(AF$12&amp;"!$b$6:$e$63"),4,FALSE())-1)/(AF$14-1))-$Q$4*MIN((AF$15-VLOOKUP($C427,INDIRECT(AF$12&amp;"!$b$6:$f$63"),5,FALSE()))/(0.6*AF$15),1)))</f>
        <v>#REF!</v>
      </c>
      <c r="AG427" s="107" t="e">
        <f aca="true">IF(ISNA(AG$17-$O$4*((VLOOKUP($C427,INDIRECT(AG$12&amp;"!$b$6:$e$63"),4,FALSE())-1)/(AG$14-1))-$Q$4*MIN((AG$15-VLOOKUP($C427,INDIRECT(AG$12&amp;"!$b$6:$f$63"),5,FALSE()))/(0.6*AG$15),1)),"",(AG$17-$O$4*((VLOOKUP($C427,INDIRECT(AG$12&amp;"!$b$6:$e$63"),4,FALSE())-1)/(AG$14-1))-$Q$4*MIN((AG$15-VLOOKUP($C427,INDIRECT(AG$12&amp;"!$b$6:$f$63"),5,FALSE()))/(0.6*AG$15),1)))</f>
        <v>#REF!</v>
      </c>
      <c r="AH427" s="108" t="e">
        <f aca="true">IF(ISNA(AH$17-$O$4*((VLOOKUP($C427,INDIRECT(AH$12&amp;"!$b$6:$e$63"),4,FALSE())-1)/(AH$14-1))-$Q$4*MIN((AH$15-VLOOKUP($C427,INDIRECT(AH$12&amp;"!$b$6:$f$63"),5,FALSE()))/(0.6*AH$15),1)),"",(AH$17-$O$4*((VLOOKUP($C427,INDIRECT(AH$12&amp;"!$b$6:$e$63"),4,FALSE())-1)/(AH$14-1))-$Q$4*MIN((AH$15-VLOOKUP($C427,INDIRECT(AH$12&amp;"!$b$6:$f$63"),5,FALSE()))/(0.6*AH$15),1)))</f>
        <v>#REF!</v>
      </c>
      <c r="AI427" s="108" t="e">
        <f aca="true">IF(ISNA(AI$17-$O$4*((VLOOKUP($C427,INDIRECT(AI$12&amp;"!$b$6:$e$63"),4,FALSE())-1)/(AI$14-1))-$Q$4*MIN((AI$15-VLOOKUP($C427,INDIRECT(AI$12&amp;"!$b$6:$f$63"),5,FALSE()))/(0.6*AI$15),1)),"",(AI$17-$O$4*((VLOOKUP($C427,INDIRECT(AI$12&amp;"!$b$6:$e$63"),4,FALSE())-1)/(AI$14-1))-$Q$4*MIN((AI$15-VLOOKUP($C427,INDIRECT(AI$12&amp;"!$b$6:$f$63"),5,FALSE()))/(0.6*AI$15),1)))</f>
        <v>#REF!</v>
      </c>
      <c r="AJ427" s="108" t="e">
        <f aca="true">IF(ISNA(AJ$17-$O$4*((VLOOKUP($C427,INDIRECT(AJ$12&amp;"!$b$6:$e$63"),4,FALSE())-1)/(AJ$14-1))-$Q$4*MIN((AJ$15-VLOOKUP($C427,INDIRECT(AJ$12&amp;"!$b$6:$f$63"),5,FALSE()))/(0.6*AJ$15),1)),"",(AJ$17-$O$4*((VLOOKUP($C427,INDIRECT(AJ$12&amp;"!$b$6:$e$63"),4,FALSE())-1)/(AJ$14-1))-$Q$4*MIN((AJ$15-VLOOKUP($C427,INDIRECT(AJ$12&amp;"!$b$6:$f$63"),5,FALSE()))/(0.6*AJ$15),1)))</f>
        <v>#REF!</v>
      </c>
      <c r="AL427" s="109" t="e">
        <f aca="false">MAX(F427:AJ427)</f>
        <v>#REF!</v>
      </c>
      <c r="AM427" s="109" t="e">
        <f aca="false">IF(AL427&lt;&gt;0,MAX(AL427,-200),"")</f>
        <v>#REF!</v>
      </c>
      <c r="AN427" s="50" t="e">
        <f aca="false">IF(AM427&lt;&gt;"",RANK(AM427,AM$26:AM$1020,0),999)</f>
        <v>#REF!</v>
      </c>
    </row>
    <row r="428" customFormat="false" ht="12.75" hidden="false" customHeight="true" outlineLevel="0" collapsed="false">
      <c r="B428" s="101" t="e">
        <f aca="false">IF(INDEX('BGA FAI List'!D$6:D$670,MATCH($C428,'BGA FAI List'!$C$6:$C$670,0))&lt;&gt;"NO",AN428,AN428)</f>
        <v>#REF!</v>
      </c>
      <c r="C428" s="102" t="n">
        <f aca="false">'BGA FAI List'!C386</f>
        <v>4380</v>
      </c>
      <c r="D428" s="102" t="str">
        <f aca="false">INDEX('BGA FAI List'!B$6:B$670,MATCH($C428,'BGA FAI List'!$C$6:$C$670,0))</f>
        <v>L</v>
      </c>
      <c r="E428" s="102" t="str">
        <f aca="false">INDEX('BGA FAI List'!A$6:A$670,MATCH($C428,'BGA FAI List'!$C$6:$C$670,0))</f>
        <v>Vile</v>
      </c>
      <c r="F428" s="103" t="n">
        <f aca="false">MAX(IF(ISNA(VALUE(INDEX('BGA FAI List'!E$6:E$670,MATCH($C428,'BGA FAI List'!$C$6:$C$670,0)))),0,VALUE(INDEX('BGA FAI List'!E$6:E$670,MATCH($C428,'BGA FAI List'!$C$6:$C$670,0)))-$K$4),$M$4)</f>
        <v>-200</v>
      </c>
      <c r="G428" s="104" t="e">
        <f aca="true">IF(ISNA(G$17-$O$4*((VLOOKUP($C428,INDIRECT(G$12&amp;"!$b$6:$e$63"),4,FALSE())-1)/(G$14-1))-$Q$4*MIN((G$15-VLOOKUP($C428,INDIRECT(G$12&amp;"!$b$6:$f$63"),5,FALSE()))/(0.6*G$15),1)),"",(G$17-$O$4*((VLOOKUP($C428,INDIRECT(G$12&amp;"!$b$6:$e$63"),4,FALSE())-1)/(G$14-1))-$Q$4*MIN((G$15-VLOOKUP($C428,INDIRECT(G$12&amp;"!$b$6:$f$63"),5,FALSE()))/(0.6*G$15),1)))</f>
        <v>#REF!</v>
      </c>
      <c r="H428" s="105" t="e">
        <f aca="true">IF(ISNA(H$17-$O$4*((VLOOKUP($C428,INDIRECT(H$12&amp;"!$b$6:$e$63"),4,FALSE())-1)/(H$14-1))-$Q$4*MIN((H$15-VLOOKUP($C428,INDIRECT(H$12&amp;"!$b$6:$f$63"),5,FALSE()))/(0.6*H$15),1)),"",(H$17-$O$4*((VLOOKUP($C428,INDIRECT(H$12&amp;"!$b$6:$e$63"),4,FALSE())-1)/(H$14-1))-$Q$4*MIN((H$15-VLOOKUP($C428,INDIRECT(H$12&amp;"!$b$6:$f$63"),5,FALSE()))/(0.6*H$15),1)))</f>
        <v>#REF!</v>
      </c>
      <c r="I428" s="104" t="e">
        <f aca="true">IF(ISNA(I$17-$O$4*((VLOOKUP($C428,INDIRECT(I$12&amp;"!$b$6:$e$63"),4,FALSE())-1)/(I$14-1))-$Q$4*MIN((I$15-VLOOKUP($C428,INDIRECT(I$12&amp;"!$b$6:$f$63"),5,FALSE()))/(0.6*I$15),1)),"",(I$17-$O$4*((VLOOKUP($C428,INDIRECT(I$12&amp;"!$b$6:$e$63"),4,FALSE())-1)/(I$14-1))-$Q$4*MIN((I$15-VLOOKUP($C428,INDIRECT(I$12&amp;"!$b$6:$f$63"),5,FALSE()))/(0.6*I$15),1)))</f>
        <v>#REF!</v>
      </c>
      <c r="J428" s="105" t="e">
        <f aca="true">IF(ISNA(J$17-$O$4*((VLOOKUP($C428,INDIRECT(J$12&amp;"!$b$6:$e$63"),4,FALSE())-1)/(J$14-1))-$Q$4*MIN((J$15-VLOOKUP($C428,INDIRECT(J$12&amp;"!$b$6:$f$63"),5,FALSE()))/(0.6*J$15),1)),"",(J$17-$O$4*((VLOOKUP($C428,INDIRECT(J$12&amp;"!$b$6:$e$63"),4,FALSE())-1)/(J$14-1))-$Q$4*MIN((J$15-VLOOKUP($C428,INDIRECT(J$12&amp;"!$b$6:$f$63"),5,FALSE()))/(0.6*J$15),1)))</f>
        <v>#REF!</v>
      </c>
      <c r="K428" s="104" t="e">
        <f aca="true">IF(ISNA(K$17-$O$4*((VLOOKUP($C428,INDIRECT(K$12&amp;"!$b$6:$e$63"),4,FALSE())-1)/(K$14-1))-$Q$4*MIN((K$15-VLOOKUP($C428,INDIRECT(K$12&amp;"!$b$6:$f$63"),5,FALSE()))/(0.6*K$15),1)),"",(K$17-$O$4*((VLOOKUP($C428,INDIRECT(K$12&amp;"!$b$6:$e$63"),4,FALSE())-1)/(K$14-1))-$Q$4*MIN((K$15-VLOOKUP($C428,INDIRECT(K$12&amp;"!$b$6:$f$63"),5,FALSE()))/(0.6*K$15),1)))</f>
        <v>#REF!</v>
      </c>
      <c r="L428" s="106" t="e">
        <f aca="true">IF(ISNA(L$17-$O$4*((VLOOKUP($C428,INDIRECT(L$12&amp;"!$b$6:$e$63"),4,FALSE())-1)/(L$14-1))-$Q$4*MIN((L$15-VLOOKUP($C428,INDIRECT(L$12&amp;"!$b$6:$f$63"),5,FALSE()))/(0.6*L$15),1)),"",(L$17-$O$4*((VLOOKUP($C428,INDIRECT(L$12&amp;"!$b$6:$e$63"),4,FALSE())-1)/(L$14-1))-$Q$4*MIN((L$15-VLOOKUP($C428,INDIRECT(L$12&amp;"!$b$6:$f$63"),5,FALSE()))/(0.6*L$15),1)))</f>
        <v>#REF!</v>
      </c>
      <c r="M428" s="105" t="e">
        <f aca="true">IF(ISNA(M$17-$O$4*((VLOOKUP($C428,INDIRECT(M$12&amp;"!$b$6:$e$63"),4,FALSE())-1)/(M$14-1))-$Q$4*MIN((M$15-VLOOKUP($C428,INDIRECT(M$12&amp;"!$b$6:$f$63"),5,FALSE()))/(0.6*M$15),1)),"",(M$17-$O$4*((VLOOKUP($C428,INDIRECT(M$12&amp;"!$b$6:$e$63"),4,FALSE())-1)/(M$14-1))-$Q$4*MIN((M$15-VLOOKUP($C428,INDIRECT(M$12&amp;"!$b$6:$f$63"),5,FALSE()))/(0.6*M$15),1)))</f>
        <v>#REF!</v>
      </c>
      <c r="N428" s="106" t="e">
        <f aca="true">IF(ISNA(N$17-$O$4*((VLOOKUP($C428,INDIRECT(N$12&amp;"!$b$6:$e$63"),4,FALSE())-1)/(N$14-1))-$Q$4*MIN((N$15-VLOOKUP($C428,INDIRECT(N$12&amp;"!$b$6:$f$63"),5,FALSE()))/(0.6*N$15),1)),"",(N$17-$O$4*((VLOOKUP($C428,INDIRECT(N$12&amp;"!$b$6:$e$63"),4,FALSE())-1)/(N$14-1))-$Q$4*MIN((N$15-VLOOKUP($C428,INDIRECT(N$12&amp;"!$b$6:$f$63"),5,FALSE()))/(0.6*N$15),1)))</f>
        <v>#REF!</v>
      </c>
      <c r="O428" s="105" t="e">
        <f aca="true">IF(ISNA(O$17-$O$4*((VLOOKUP($C428,INDIRECT(O$12&amp;"!$b$6:$e$63"),4,FALSE())-1)/(O$14-1))-$Q$4*MIN((O$15-VLOOKUP($C428,INDIRECT(O$12&amp;"!$b$6:$f$63"),5,FALSE()))/(0.6*O$15),1)),"",(O$17-$O$4*((VLOOKUP($C428,INDIRECT(O$12&amp;"!$b$6:$e$63"),4,FALSE())-1)/(O$14-1))-$Q$4*MIN((O$15-VLOOKUP($C428,INDIRECT(O$12&amp;"!$b$6:$f$63"),5,FALSE()))/(0.6*O$15),1)))</f>
        <v>#REF!</v>
      </c>
      <c r="P428" s="106" t="e">
        <f aca="true">IF(ISNA(P$17-$O$4*((VLOOKUP($C428,INDIRECT(P$12&amp;"!$b$6:$e$63"),4,FALSE())-1)/(P$14-1))-$Q$4*MIN((P$15-VLOOKUP($C428,INDIRECT(P$12&amp;"!$b$6:$f$63"),5,FALSE()))/(0.6*P$15),1)),"",(P$17-$O$4*((VLOOKUP($C428,INDIRECT(P$12&amp;"!$b$6:$e$63"),4,FALSE())-1)/(P$14-1))-$Q$4*MIN((P$15-VLOOKUP($C428,INDIRECT(P$12&amp;"!$b$6:$f$63"),5,FALSE()))/(0.6*P$15),1)))</f>
        <v>#REF!</v>
      </c>
      <c r="Q428" s="105" t="e">
        <f aca="true">IF(ISNA(Q$17-$O$4*((VLOOKUP($C428,INDIRECT(Q$12&amp;"!$b$6:$e$63"),4,FALSE())-1)/(Q$14-1))-$Q$4*MIN((Q$15-VLOOKUP($C428,INDIRECT(Q$12&amp;"!$b$6:$f$63"),5,FALSE()))/(0.6*Q$15),1)),"",(Q$17-$O$4*((VLOOKUP($C428,INDIRECT(Q$12&amp;"!$b$6:$e$63"),4,FALSE())-1)/(Q$14-1))-$Q$4*MIN((Q$15-VLOOKUP($C428,INDIRECT(Q$12&amp;"!$b$6:$f$63"),5,FALSE()))/(0.6*Q$15),1)))</f>
        <v>#REF!</v>
      </c>
      <c r="R428" s="106" t="e">
        <f aca="true">IF(ISNA(R$17-$O$4*((VLOOKUP($C428,INDIRECT(R$12&amp;"!$b$6:$e$63"),4,FALSE())-1)/(R$14-1))-$Q$4*MIN((R$15-VLOOKUP($C428,INDIRECT(R$12&amp;"!$b$6:$f$63"),5,FALSE()))/(0.6*R$15),1)),"",(R$17-$O$4*((VLOOKUP($C428,INDIRECT(R$12&amp;"!$b$6:$e$63"),4,FALSE())-1)/(R$14-1))-$Q$4*MIN((R$15-VLOOKUP($C428,INDIRECT(R$12&amp;"!$b$6:$f$63"),5,FALSE()))/(0.6*R$15),1)))</f>
        <v>#REF!</v>
      </c>
      <c r="S428" s="107" t="e">
        <f aca="true">IF(ISNA(S$17-$O$4*((VLOOKUP($C428,INDIRECT(S$12&amp;"!$b$6:$e$63"),4,FALSE())-1)/(S$14-1))-$Q$4*MIN((S$15-VLOOKUP($C428,INDIRECT(S$12&amp;"!$b$6:$f$63"),5,FALSE()))/(0.6*S$15),1)),"",(S$17-$O$4*((VLOOKUP($C428,INDIRECT(S$12&amp;"!$b$6:$e$63"),4,FALSE())-1)/(S$14-1))-$Q$4*MIN((S$15-VLOOKUP($C428,INDIRECT(S$12&amp;"!$b$6:$f$63"),5,FALSE()))/(0.6*S$15),1)))</f>
        <v>#REF!</v>
      </c>
      <c r="T428" s="105" t="e">
        <f aca="true">IF(ISNA(T$17-$O$4*((VLOOKUP($C428,INDIRECT(T$12&amp;"!$b$6:$e$63"),4,FALSE())-1)/(T$14-1))-$Q$4*MIN((T$15-VLOOKUP($C428,INDIRECT(T$12&amp;"!$b$6:$f$63"),5,FALSE()))/(0.6*T$15),1)),"",(T$17-$O$4*((VLOOKUP($C428,INDIRECT(T$12&amp;"!$b$6:$e$63"),4,FALSE())-1)/(T$14-1))-$Q$4*MIN((T$15-VLOOKUP($C428,INDIRECT(T$12&amp;"!$b$6:$f$63"),5,FALSE()))/(0.6*T$15),1)))</f>
        <v>#REF!</v>
      </c>
      <c r="U428" s="107" t="e">
        <f aca="true">IF(ISNA(U$17-$O$4*((VLOOKUP($C428,INDIRECT(U$12&amp;"!$b$6:$e$63"),4,FALSE())-1)/(U$14-1))-$Q$4*MIN((U$15-VLOOKUP($C428,INDIRECT(U$12&amp;"!$b$6:$f$63"),5,FALSE()))/(0.6*U$15),1)),"",(U$17-$O$4*((VLOOKUP($C428,INDIRECT(U$12&amp;"!$b$6:$e$63"),4,FALSE())-1)/(U$14-1))-$Q$4*MIN((U$15-VLOOKUP($C428,INDIRECT(U$12&amp;"!$b$6:$f$63"),5,FALSE()))/(0.6*U$15),1)))</f>
        <v>#REF!</v>
      </c>
      <c r="V428" s="105" t="e">
        <f aca="true">IF(ISNA(V$17-$O$4*((VLOOKUP($C428,INDIRECT(V$12&amp;"!$b$6:$e$63"),4,FALSE())-1)/(V$14-1))-$Q$4*MIN((V$15-VLOOKUP($C428,INDIRECT(V$12&amp;"!$b$6:$f$63"),5,FALSE()))/(0.6*V$15),1)),"",(V$17-$O$4*((VLOOKUP($C428,INDIRECT(V$12&amp;"!$b$6:$e$63"),4,FALSE())-1)/(V$14-1))-$Q$4*MIN((V$15-VLOOKUP($C428,INDIRECT(V$12&amp;"!$b$6:$f$63"),5,FALSE()))/(0.6*V$15),1)))</f>
        <v>#REF!</v>
      </c>
      <c r="W428" s="107" t="e">
        <f aca="true">IF(ISNA(W$17-$O$4*((VLOOKUP($C428,INDIRECT(W$12&amp;"!$b$6:$e$63"),4,FALSE())-1)/(W$14-1))-$Q$4*MIN((W$15-VLOOKUP($C428,INDIRECT(W$12&amp;"!$b$6:$f$63"),5,FALSE()))/(0.6*W$15),1)),"",(W$17-$O$4*((VLOOKUP($C428,INDIRECT(W$12&amp;"!$b$6:$e$63"),4,FALSE())-1)/(W$14-1))-$Q$4*MIN((W$15-VLOOKUP($C428,INDIRECT(W$12&amp;"!$b$6:$f$63"),5,FALSE()))/(0.6*W$15),1)))</f>
        <v>#REF!</v>
      </c>
      <c r="X428" s="105" t="e">
        <f aca="true">IF(ISNA(X$17-$O$4*((VLOOKUP($C428,INDIRECT(X$12&amp;"!$b$6:$e$63"),4,FALSE())-1)/(X$14-1))-$Q$4*MIN((X$15-VLOOKUP($C428,INDIRECT(X$12&amp;"!$b$6:$f$63"),5,FALSE()))/(0.6*X$15),1)),"",(X$17-$O$4*((VLOOKUP($C428,INDIRECT(X$12&amp;"!$b$6:$e$63"),4,FALSE())-1)/(X$14-1))-$Q$4*MIN((X$15-VLOOKUP($C428,INDIRECT(X$12&amp;"!$b$6:$f$63"),5,FALSE()))/(0.6*X$15),1)))</f>
        <v>#REF!</v>
      </c>
      <c r="Y428" s="107" t="e">
        <f aca="true">IF(ISNA(Y$17-$O$4*((VLOOKUP($C428,INDIRECT(Y$12&amp;"!$b$6:$e$63"),4,FALSE())-1)/(Y$14-1))-$Q$4*MIN((Y$15-VLOOKUP($C428,INDIRECT(Y$12&amp;"!$b$6:$f$63"),5,FALSE()))/(0.6*Y$15),1)),"",(Y$17-$O$4*((VLOOKUP($C428,INDIRECT(Y$12&amp;"!$b$6:$e$63"),4,FALSE())-1)/(Y$14-1))-$Q$4*MIN((Y$15-VLOOKUP($C428,INDIRECT(Y$12&amp;"!$b$6:$f$63"),5,FALSE()))/(0.6*Y$15),1)))</f>
        <v>#REF!</v>
      </c>
      <c r="Z428" s="105" t="e">
        <f aca="true">IF(ISNA(Z$17-$O$4*((VLOOKUP($C428,INDIRECT(Z$12&amp;"!$b$6:$e$63"),4,FALSE())-1)/(Z$14-1))-$Q$4*MIN((Z$15-VLOOKUP($C428,INDIRECT(Z$12&amp;"!$b$6:$f$63"),5,FALSE()))/(0.6*Z$15),1)),"",(Z$17-$O$4*((VLOOKUP($C428,INDIRECT(Z$12&amp;"!$b$6:$e$63"),4,FALSE())-1)/(Z$14-1))-$Q$4*MIN((Z$15-VLOOKUP($C428,INDIRECT(Z$12&amp;"!$b$6:$f$63"),5,FALSE()))/(0.6*Z$15),1)))</f>
        <v>#REF!</v>
      </c>
      <c r="AA428" s="107" t="e">
        <f aca="true">IF(ISNA(AA$17-$O$4*((VLOOKUP($C428,INDIRECT(AA$12&amp;"!$b$6:$e$63"),4,FALSE())-1)/(AA$14-1))-$Q$4*MIN((AA$15-VLOOKUP($C428,INDIRECT(AA$12&amp;"!$b$6:$f$63"),5,FALSE()))/(0.6*AA$15),1)),"",(AA$17-$O$4*((VLOOKUP($C428,INDIRECT(AA$12&amp;"!$b$6:$e$63"),4,FALSE())-1)/(AA$14-1))-$Q$4*MIN((AA$15-VLOOKUP($C428,INDIRECT(AA$12&amp;"!$b$6:$f$63"),5,FALSE()))/(0.6*AA$15),1)))</f>
        <v>#REF!</v>
      </c>
      <c r="AB428" s="105" t="e">
        <f aca="true">IF(ISNA(AB$17-$O$4*((VLOOKUP($C428,INDIRECT(AB$12&amp;"!$b$6:$e$63"),4,FALSE())-1)/(AB$14-1))-$Q$4*MIN((AB$15-VLOOKUP($C428,INDIRECT(AB$12&amp;"!$b$6:$f$63"),5,FALSE()))/(0.6*AB$15),1)),"",(AB$17-$O$4*((VLOOKUP($C428,INDIRECT(AB$12&amp;"!$b$6:$e$63"),4,FALSE())-1)/(AB$14-1))-$Q$4*MIN((AB$15-VLOOKUP($C428,INDIRECT(AB$12&amp;"!$b$6:$f$63"),5,FALSE()))/(0.6*AB$15),1)))</f>
        <v>#REF!</v>
      </c>
      <c r="AC428" s="107" t="e">
        <f aca="true">IF(ISNA(AC$17-$O$4*((VLOOKUP($C428,INDIRECT(AC$12&amp;"!$b$6:$e$63"),4,FALSE())-1)/(AC$14-1))-$Q$4*MIN((AC$15-VLOOKUP($C428,INDIRECT(AC$12&amp;"!$b$6:$f$63"),5,FALSE()))/(0.6*AC$15),1)),"",(AC$17-$O$4*((VLOOKUP($C428,INDIRECT(AC$12&amp;"!$b$6:$e$63"),4,FALSE())-1)/(AC$14-1))-$Q$4*MIN((AC$15-VLOOKUP($C428,INDIRECT(AC$12&amp;"!$b$6:$f$63"),5,FALSE()))/(0.6*AC$15),1)))</f>
        <v>#REF!</v>
      </c>
      <c r="AD428" s="105" t="e">
        <f aca="true">IF(ISNA(AD$17-$O$4*((VLOOKUP($C428,INDIRECT(AD$12&amp;"!$b$6:$e$63"),4,FALSE())-1)/(AD$14-1))-$Q$4*MIN((AD$15-VLOOKUP($C428,INDIRECT(AD$12&amp;"!$b$6:$f$63"),5,FALSE()))/(0.6*AD$15),1)),"",(AD$17-$O$4*((VLOOKUP($C428,INDIRECT(AD$12&amp;"!$b$6:$e$63"),4,FALSE())-1)/(AD$14-1))-$Q$4*MIN((AD$15-VLOOKUP($C428,INDIRECT(AD$12&amp;"!$b$6:$f$63"),5,FALSE()))/(0.6*AD$15),1)))</f>
        <v>#REF!</v>
      </c>
      <c r="AE428" s="107" t="e">
        <f aca="true">IF(ISNA(AE$17-$O$4*((VLOOKUP($C428,INDIRECT(AE$12&amp;"!$b$6:$e$63"),4,FALSE())-1)/(AE$14-1))-$Q$4*MIN((AE$15-VLOOKUP($C428,INDIRECT(AE$12&amp;"!$b$6:$f$63"),5,FALSE()))/(0.6*AE$15),1)),"",(AE$17-$O$4*((VLOOKUP($C428,INDIRECT(AE$12&amp;"!$b$6:$e$63"),4,FALSE())-1)/(AE$14-1))-$Q$4*MIN((AE$15-VLOOKUP($C428,INDIRECT(AE$12&amp;"!$b$6:$f$63"),5,FALSE()))/(0.6*AE$15),1)))</f>
        <v>#REF!</v>
      </c>
      <c r="AF428" s="105" t="e">
        <f aca="true">IF(ISNA(AF$17-$O$4*((VLOOKUP($C428,INDIRECT(AF$12&amp;"!$b$6:$e$63"),4,FALSE())-1)/(AF$14-1))-$Q$4*MIN((AF$15-VLOOKUP($C428,INDIRECT(AF$12&amp;"!$b$6:$f$63"),5,FALSE()))/(0.6*AF$15),1)),"",(AF$17-$O$4*((VLOOKUP($C428,INDIRECT(AF$12&amp;"!$b$6:$e$63"),4,FALSE())-1)/(AF$14-1))-$Q$4*MIN((AF$15-VLOOKUP($C428,INDIRECT(AF$12&amp;"!$b$6:$f$63"),5,FALSE()))/(0.6*AF$15),1)))</f>
        <v>#REF!</v>
      </c>
      <c r="AG428" s="107" t="e">
        <f aca="true">IF(ISNA(AG$17-$O$4*((VLOOKUP($C428,INDIRECT(AG$12&amp;"!$b$6:$e$63"),4,FALSE())-1)/(AG$14-1))-$Q$4*MIN((AG$15-VLOOKUP($C428,INDIRECT(AG$12&amp;"!$b$6:$f$63"),5,FALSE()))/(0.6*AG$15),1)),"",(AG$17-$O$4*((VLOOKUP($C428,INDIRECT(AG$12&amp;"!$b$6:$e$63"),4,FALSE())-1)/(AG$14-1))-$Q$4*MIN((AG$15-VLOOKUP($C428,INDIRECT(AG$12&amp;"!$b$6:$f$63"),5,FALSE()))/(0.6*AG$15),1)))</f>
        <v>#REF!</v>
      </c>
      <c r="AH428" s="108" t="e">
        <f aca="true">IF(ISNA(AH$17-$O$4*((VLOOKUP($C428,INDIRECT(AH$12&amp;"!$b$6:$e$63"),4,FALSE())-1)/(AH$14-1))-$Q$4*MIN((AH$15-VLOOKUP($C428,INDIRECT(AH$12&amp;"!$b$6:$f$63"),5,FALSE()))/(0.6*AH$15),1)),"",(AH$17-$O$4*((VLOOKUP($C428,INDIRECT(AH$12&amp;"!$b$6:$e$63"),4,FALSE())-1)/(AH$14-1))-$Q$4*MIN((AH$15-VLOOKUP($C428,INDIRECT(AH$12&amp;"!$b$6:$f$63"),5,FALSE()))/(0.6*AH$15),1)))</f>
        <v>#REF!</v>
      </c>
      <c r="AI428" s="108" t="e">
        <f aca="true">IF(ISNA(AI$17-$O$4*((VLOOKUP($C428,INDIRECT(AI$12&amp;"!$b$6:$e$63"),4,FALSE())-1)/(AI$14-1))-$Q$4*MIN((AI$15-VLOOKUP($C428,INDIRECT(AI$12&amp;"!$b$6:$f$63"),5,FALSE()))/(0.6*AI$15),1)),"",(AI$17-$O$4*((VLOOKUP($C428,INDIRECT(AI$12&amp;"!$b$6:$e$63"),4,FALSE())-1)/(AI$14-1))-$Q$4*MIN((AI$15-VLOOKUP($C428,INDIRECT(AI$12&amp;"!$b$6:$f$63"),5,FALSE()))/(0.6*AI$15),1)))</f>
        <v>#REF!</v>
      </c>
      <c r="AJ428" s="108" t="e">
        <f aca="true">IF(ISNA(AJ$17-$O$4*((VLOOKUP($C428,INDIRECT(AJ$12&amp;"!$b$6:$e$63"),4,FALSE())-1)/(AJ$14-1))-$Q$4*MIN((AJ$15-VLOOKUP($C428,INDIRECT(AJ$12&amp;"!$b$6:$f$63"),5,FALSE()))/(0.6*AJ$15),1)),"",(AJ$17-$O$4*((VLOOKUP($C428,INDIRECT(AJ$12&amp;"!$b$6:$e$63"),4,FALSE())-1)/(AJ$14-1))-$Q$4*MIN((AJ$15-VLOOKUP($C428,INDIRECT(AJ$12&amp;"!$b$6:$f$63"),5,FALSE()))/(0.6*AJ$15),1)))</f>
        <v>#REF!</v>
      </c>
      <c r="AL428" s="109" t="e">
        <f aca="false">MAX(F428:AJ428)</f>
        <v>#REF!</v>
      </c>
      <c r="AM428" s="109" t="e">
        <f aca="false">IF(AL428&lt;&gt;0,MAX(AL428,-200),"")</f>
        <v>#REF!</v>
      </c>
      <c r="AN428" s="50" t="e">
        <f aca="false">IF(AM428&lt;&gt;"",RANK(AM428,AM$26:AM$1020,0),999)</f>
        <v>#REF!</v>
      </c>
    </row>
    <row r="429" customFormat="false" ht="12.75" hidden="false" customHeight="true" outlineLevel="0" collapsed="false">
      <c r="B429" s="101" t="e">
        <f aca="false">IF(INDEX('BGA FAI List'!D$6:D$670,MATCH($C429,'BGA FAI List'!$C$6:$C$670,0))&lt;&gt;"NO",AN429,AN429)</f>
        <v>#REF!</v>
      </c>
      <c r="C429" s="102" t="n">
        <f aca="false">'BGA FAI List'!C297</f>
        <v>4223</v>
      </c>
      <c r="D429" s="102" t="str">
        <f aca="false">INDEX('BGA FAI List'!B$6:B$670,MATCH($C429,'BGA FAI List'!$C$6:$C$670,0))</f>
        <v>C R</v>
      </c>
      <c r="E429" s="102" t="str">
        <f aca="false">INDEX('BGA FAI List'!A$6:A$670,MATCH($C429,'BGA FAI List'!$C$6:$C$670,0))</f>
        <v>Partington</v>
      </c>
      <c r="F429" s="103" t="n">
        <f aca="false">MAX(IF(ISNA(VALUE(INDEX('BGA FAI List'!E$6:E$670,MATCH($C429,'BGA FAI List'!$C$6:$C$670,0)))),0,VALUE(INDEX('BGA FAI List'!E$6:E$670,MATCH($C429,'BGA FAI List'!$C$6:$C$670,0)))-$K$4),$M$4)</f>
        <v>-196.406288976302</v>
      </c>
      <c r="G429" s="104" t="e">
        <f aca="true">IF(ISNA(G$17-$O$4*((VLOOKUP($C429,INDIRECT(G$12&amp;"!$b$6:$e$63"),4,FALSE())-1)/(G$14-1))-$Q$4*MIN((G$15-VLOOKUP($C429,INDIRECT(G$12&amp;"!$b$6:$f$63"),5,FALSE()))/(0.6*G$15),1)),"",(G$17-$O$4*((VLOOKUP($C429,INDIRECT(G$12&amp;"!$b$6:$e$63"),4,FALSE())-1)/(G$14-1))-$Q$4*MIN((G$15-VLOOKUP($C429,INDIRECT(G$12&amp;"!$b$6:$f$63"),5,FALSE()))/(0.6*G$15),1)))</f>
        <v>#REF!</v>
      </c>
      <c r="H429" s="105" t="e">
        <f aca="true">IF(ISNA(H$17-$O$4*((VLOOKUP($C429,INDIRECT(H$12&amp;"!$b$6:$e$63"),4,FALSE())-1)/(H$14-1))-$Q$4*MIN((H$15-VLOOKUP($C429,INDIRECT(H$12&amp;"!$b$6:$f$63"),5,FALSE()))/(0.6*H$15),1)),"",(H$17-$O$4*((VLOOKUP($C429,INDIRECT(H$12&amp;"!$b$6:$e$63"),4,FALSE())-1)/(H$14-1))-$Q$4*MIN((H$15-VLOOKUP($C429,INDIRECT(H$12&amp;"!$b$6:$f$63"),5,FALSE()))/(0.6*H$15),1)))</f>
        <v>#REF!</v>
      </c>
      <c r="I429" s="104" t="e">
        <f aca="true">IF(ISNA(I$17-$O$4*((VLOOKUP($C429,INDIRECT(I$12&amp;"!$b$6:$e$63"),4,FALSE())-1)/(I$14-1))-$Q$4*MIN((I$15-VLOOKUP($C429,INDIRECT(I$12&amp;"!$b$6:$f$63"),5,FALSE()))/(0.6*I$15),1)),"",(I$17-$O$4*((VLOOKUP($C429,INDIRECT(I$12&amp;"!$b$6:$e$63"),4,FALSE())-1)/(I$14-1))-$Q$4*MIN((I$15-VLOOKUP($C429,INDIRECT(I$12&amp;"!$b$6:$f$63"),5,FALSE()))/(0.6*I$15),1)))</f>
        <v>#REF!</v>
      </c>
      <c r="J429" s="105" t="e">
        <f aca="true">IF(ISNA(J$17-$O$4*((VLOOKUP($C429,INDIRECT(J$12&amp;"!$b$6:$e$63"),4,FALSE())-1)/(J$14-1))-$Q$4*MIN((J$15-VLOOKUP($C429,INDIRECT(J$12&amp;"!$b$6:$f$63"),5,FALSE()))/(0.6*J$15),1)),"",(J$17-$O$4*((VLOOKUP($C429,INDIRECT(J$12&amp;"!$b$6:$e$63"),4,FALSE())-1)/(J$14-1))-$Q$4*MIN((J$15-VLOOKUP($C429,INDIRECT(J$12&amp;"!$b$6:$f$63"),5,FALSE()))/(0.6*J$15),1)))</f>
        <v>#REF!</v>
      </c>
      <c r="K429" s="104" t="e">
        <f aca="true">IF(ISNA(K$17-$O$4*((VLOOKUP($C429,INDIRECT(K$12&amp;"!$b$6:$e$63"),4,FALSE())-1)/(K$14-1))-$Q$4*MIN((K$15-VLOOKUP($C429,INDIRECT(K$12&amp;"!$b$6:$f$63"),5,FALSE()))/(0.6*K$15),1)),"",(K$17-$O$4*((VLOOKUP($C429,INDIRECT(K$12&amp;"!$b$6:$e$63"),4,FALSE())-1)/(K$14-1))-$Q$4*MIN((K$15-VLOOKUP($C429,INDIRECT(K$12&amp;"!$b$6:$f$63"),5,FALSE()))/(0.6*K$15),1)))</f>
        <v>#REF!</v>
      </c>
      <c r="L429" s="106" t="e">
        <f aca="true">IF(ISNA(L$17-$O$4*((VLOOKUP($C429,INDIRECT(L$12&amp;"!$b$6:$e$63"),4,FALSE())-1)/(L$14-1))-$Q$4*MIN((L$15-VLOOKUP($C429,INDIRECT(L$12&amp;"!$b$6:$f$63"),5,FALSE()))/(0.6*L$15),1)),"",(L$17-$O$4*((VLOOKUP($C429,INDIRECT(L$12&amp;"!$b$6:$e$63"),4,FALSE())-1)/(L$14-1))-$Q$4*MIN((L$15-VLOOKUP($C429,INDIRECT(L$12&amp;"!$b$6:$f$63"),5,FALSE()))/(0.6*L$15),1)))</f>
        <v>#REF!</v>
      </c>
      <c r="M429" s="105" t="e">
        <f aca="true">IF(ISNA(M$17-$O$4*((VLOOKUP($C429,INDIRECT(M$12&amp;"!$b$6:$e$63"),4,FALSE())-1)/(M$14-1))-$Q$4*MIN((M$15-VLOOKUP($C429,INDIRECT(M$12&amp;"!$b$6:$f$63"),5,FALSE()))/(0.6*M$15),1)),"",(M$17-$O$4*((VLOOKUP($C429,INDIRECT(M$12&amp;"!$b$6:$e$63"),4,FALSE())-1)/(M$14-1))-$Q$4*MIN((M$15-VLOOKUP($C429,INDIRECT(M$12&amp;"!$b$6:$f$63"),5,FALSE()))/(0.6*M$15),1)))</f>
        <v>#REF!</v>
      </c>
      <c r="N429" s="106" t="e">
        <f aca="true">IF(ISNA(N$17-$O$4*((VLOOKUP($C429,INDIRECT(N$12&amp;"!$b$6:$e$63"),4,FALSE())-1)/(N$14-1))-$Q$4*MIN((N$15-VLOOKUP($C429,INDIRECT(N$12&amp;"!$b$6:$f$63"),5,FALSE()))/(0.6*N$15),1)),"",(N$17-$O$4*((VLOOKUP($C429,INDIRECT(N$12&amp;"!$b$6:$e$63"),4,FALSE())-1)/(N$14-1))-$Q$4*MIN((N$15-VLOOKUP($C429,INDIRECT(N$12&amp;"!$b$6:$f$63"),5,FALSE()))/(0.6*N$15),1)))</f>
        <v>#REF!</v>
      </c>
      <c r="O429" s="105" t="e">
        <f aca="true">IF(ISNA(O$17-$O$4*((VLOOKUP($C429,INDIRECT(O$12&amp;"!$b$6:$e$63"),4,FALSE())-1)/(O$14-1))-$Q$4*MIN((O$15-VLOOKUP($C429,INDIRECT(O$12&amp;"!$b$6:$f$63"),5,FALSE()))/(0.6*O$15),1)),"",(O$17-$O$4*((VLOOKUP($C429,INDIRECT(O$12&amp;"!$b$6:$e$63"),4,FALSE())-1)/(O$14-1))-$Q$4*MIN((O$15-VLOOKUP($C429,INDIRECT(O$12&amp;"!$b$6:$f$63"),5,FALSE()))/(0.6*O$15),1)))</f>
        <v>#REF!</v>
      </c>
      <c r="P429" s="106" t="e">
        <f aca="true">IF(ISNA(P$17-$O$4*((VLOOKUP($C429,INDIRECT(P$12&amp;"!$b$6:$e$63"),4,FALSE())-1)/(P$14-1))-$Q$4*MIN((P$15-VLOOKUP($C429,INDIRECT(P$12&amp;"!$b$6:$f$63"),5,FALSE()))/(0.6*P$15),1)),"",(P$17-$O$4*((VLOOKUP($C429,INDIRECT(P$12&amp;"!$b$6:$e$63"),4,FALSE())-1)/(P$14-1))-$Q$4*MIN((P$15-VLOOKUP($C429,INDIRECT(P$12&amp;"!$b$6:$f$63"),5,FALSE()))/(0.6*P$15),1)))</f>
        <v>#REF!</v>
      </c>
      <c r="Q429" s="105" t="e">
        <f aca="true">IF(ISNA(Q$17-$O$4*((VLOOKUP($C429,INDIRECT(Q$12&amp;"!$b$6:$e$63"),4,FALSE())-1)/(Q$14-1))-$Q$4*MIN((Q$15-VLOOKUP($C429,INDIRECT(Q$12&amp;"!$b$6:$f$63"),5,FALSE()))/(0.6*Q$15),1)),"",(Q$17-$O$4*((VLOOKUP($C429,INDIRECT(Q$12&amp;"!$b$6:$e$63"),4,FALSE())-1)/(Q$14-1))-$Q$4*MIN((Q$15-VLOOKUP($C429,INDIRECT(Q$12&amp;"!$b$6:$f$63"),5,FALSE()))/(0.6*Q$15),1)))</f>
        <v>#REF!</v>
      </c>
      <c r="R429" s="106" t="e">
        <f aca="true">IF(ISNA(R$17-$O$4*((VLOOKUP($C429,INDIRECT(R$12&amp;"!$b$6:$e$63"),4,FALSE())-1)/(R$14-1))-$Q$4*MIN((R$15-VLOOKUP($C429,INDIRECT(R$12&amp;"!$b$6:$f$63"),5,FALSE()))/(0.6*R$15),1)),"",(R$17-$O$4*((VLOOKUP($C429,INDIRECT(R$12&amp;"!$b$6:$e$63"),4,FALSE())-1)/(R$14-1))-$Q$4*MIN((R$15-VLOOKUP($C429,INDIRECT(R$12&amp;"!$b$6:$f$63"),5,FALSE()))/(0.6*R$15),1)))</f>
        <v>#REF!</v>
      </c>
      <c r="S429" s="107" t="e">
        <f aca="true">IF(ISNA(S$17-$O$4*((VLOOKUP($C429,INDIRECT(S$12&amp;"!$b$6:$e$63"),4,FALSE())-1)/(S$14-1))-$Q$4*MIN((S$15-VLOOKUP($C429,INDIRECT(S$12&amp;"!$b$6:$f$63"),5,FALSE()))/(0.6*S$15),1)),"",(S$17-$O$4*((VLOOKUP($C429,INDIRECT(S$12&amp;"!$b$6:$e$63"),4,FALSE())-1)/(S$14-1))-$Q$4*MIN((S$15-VLOOKUP($C429,INDIRECT(S$12&amp;"!$b$6:$f$63"),5,FALSE()))/(0.6*S$15),1)))</f>
        <v>#REF!</v>
      </c>
      <c r="T429" s="105" t="e">
        <f aca="true">IF(ISNA(T$17-$O$4*((VLOOKUP($C429,INDIRECT(T$12&amp;"!$b$6:$e$63"),4,FALSE())-1)/(T$14-1))-$Q$4*MIN((T$15-VLOOKUP($C429,INDIRECT(T$12&amp;"!$b$6:$f$63"),5,FALSE()))/(0.6*T$15),1)),"",(T$17-$O$4*((VLOOKUP($C429,INDIRECT(T$12&amp;"!$b$6:$e$63"),4,FALSE())-1)/(T$14-1))-$Q$4*MIN((T$15-VLOOKUP($C429,INDIRECT(T$12&amp;"!$b$6:$f$63"),5,FALSE()))/(0.6*T$15),1)))</f>
        <v>#REF!</v>
      </c>
      <c r="U429" s="107" t="e">
        <f aca="true">IF(ISNA(U$17-$O$4*((VLOOKUP($C429,INDIRECT(U$12&amp;"!$b$6:$e$63"),4,FALSE())-1)/(U$14-1))-$Q$4*MIN((U$15-VLOOKUP($C429,INDIRECT(U$12&amp;"!$b$6:$f$63"),5,FALSE()))/(0.6*U$15),1)),"",(U$17-$O$4*((VLOOKUP($C429,INDIRECT(U$12&amp;"!$b$6:$e$63"),4,FALSE())-1)/(U$14-1))-$Q$4*MIN((U$15-VLOOKUP($C429,INDIRECT(U$12&amp;"!$b$6:$f$63"),5,FALSE()))/(0.6*U$15),1)))</f>
        <v>#REF!</v>
      </c>
      <c r="V429" s="105" t="e">
        <f aca="true">IF(ISNA(V$17-$O$4*((VLOOKUP($C429,INDIRECT(V$12&amp;"!$b$6:$e$63"),4,FALSE())-1)/(V$14-1))-$Q$4*MIN((V$15-VLOOKUP($C429,INDIRECT(V$12&amp;"!$b$6:$f$63"),5,FALSE()))/(0.6*V$15),1)),"",(V$17-$O$4*((VLOOKUP($C429,INDIRECT(V$12&amp;"!$b$6:$e$63"),4,FALSE())-1)/(V$14-1))-$Q$4*MIN((V$15-VLOOKUP($C429,INDIRECT(V$12&amp;"!$b$6:$f$63"),5,FALSE()))/(0.6*V$15),1)))</f>
        <v>#REF!</v>
      </c>
      <c r="W429" s="107" t="e">
        <f aca="true">IF(ISNA(W$17-$O$4*((VLOOKUP($C429,INDIRECT(W$12&amp;"!$b$6:$e$63"),4,FALSE())-1)/(W$14-1))-$Q$4*MIN((W$15-VLOOKUP($C429,INDIRECT(W$12&amp;"!$b$6:$f$63"),5,FALSE()))/(0.6*W$15),1)),"",(W$17-$O$4*((VLOOKUP($C429,INDIRECT(W$12&amp;"!$b$6:$e$63"),4,FALSE())-1)/(W$14-1))-$Q$4*MIN((W$15-VLOOKUP($C429,INDIRECT(W$12&amp;"!$b$6:$f$63"),5,FALSE()))/(0.6*W$15),1)))</f>
        <v>#REF!</v>
      </c>
      <c r="X429" s="105" t="e">
        <f aca="true">IF(ISNA(X$17-$O$4*((VLOOKUP($C429,INDIRECT(X$12&amp;"!$b$6:$e$63"),4,FALSE())-1)/(X$14-1))-$Q$4*MIN((X$15-VLOOKUP($C429,INDIRECT(X$12&amp;"!$b$6:$f$63"),5,FALSE()))/(0.6*X$15),1)),"",(X$17-$O$4*((VLOOKUP($C429,INDIRECT(X$12&amp;"!$b$6:$e$63"),4,FALSE())-1)/(X$14-1))-$Q$4*MIN((X$15-VLOOKUP($C429,INDIRECT(X$12&amp;"!$b$6:$f$63"),5,FALSE()))/(0.6*X$15),1)))</f>
        <v>#REF!</v>
      </c>
      <c r="Y429" s="107" t="e">
        <f aca="true">IF(ISNA(Y$17-$O$4*((VLOOKUP($C429,INDIRECT(Y$12&amp;"!$b$6:$e$63"),4,FALSE())-1)/(Y$14-1))-$Q$4*MIN((Y$15-VLOOKUP($C429,INDIRECT(Y$12&amp;"!$b$6:$f$63"),5,FALSE()))/(0.6*Y$15),1)),"",(Y$17-$O$4*((VLOOKUP($C429,INDIRECT(Y$12&amp;"!$b$6:$e$63"),4,FALSE())-1)/(Y$14-1))-$Q$4*MIN((Y$15-VLOOKUP($C429,INDIRECT(Y$12&amp;"!$b$6:$f$63"),5,FALSE()))/(0.6*Y$15),1)))</f>
        <v>#REF!</v>
      </c>
      <c r="Z429" s="105" t="e">
        <f aca="true">IF(ISNA(Z$17-$O$4*((VLOOKUP($C429,INDIRECT(Z$12&amp;"!$b$6:$e$63"),4,FALSE())-1)/(Z$14-1))-$Q$4*MIN((Z$15-VLOOKUP($C429,INDIRECT(Z$12&amp;"!$b$6:$f$63"),5,FALSE()))/(0.6*Z$15),1)),"",(Z$17-$O$4*((VLOOKUP($C429,INDIRECT(Z$12&amp;"!$b$6:$e$63"),4,FALSE())-1)/(Z$14-1))-$Q$4*MIN((Z$15-VLOOKUP($C429,INDIRECT(Z$12&amp;"!$b$6:$f$63"),5,FALSE()))/(0.6*Z$15),1)))</f>
        <v>#REF!</v>
      </c>
      <c r="AA429" s="107" t="e">
        <f aca="true">IF(ISNA(AA$17-$O$4*((VLOOKUP($C429,INDIRECT(AA$12&amp;"!$b$6:$e$63"),4,FALSE())-1)/(AA$14-1))-$Q$4*MIN((AA$15-VLOOKUP($C429,INDIRECT(AA$12&amp;"!$b$6:$f$63"),5,FALSE()))/(0.6*AA$15),1)),"",(AA$17-$O$4*((VLOOKUP($C429,INDIRECT(AA$12&amp;"!$b$6:$e$63"),4,FALSE())-1)/(AA$14-1))-$Q$4*MIN((AA$15-VLOOKUP($C429,INDIRECT(AA$12&amp;"!$b$6:$f$63"),5,FALSE()))/(0.6*AA$15),1)))</f>
        <v>#REF!</v>
      </c>
      <c r="AB429" s="105" t="e">
        <f aca="true">IF(ISNA(AB$17-$O$4*((VLOOKUP($C429,INDIRECT(AB$12&amp;"!$b$6:$e$63"),4,FALSE())-1)/(AB$14-1))-$Q$4*MIN((AB$15-VLOOKUP($C429,INDIRECT(AB$12&amp;"!$b$6:$f$63"),5,FALSE()))/(0.6*AB$15),1)),"",(AB$17-$O$4*((VLOOKUP($C429,INDIRECT(AB$12&amp;"!$b$6:$e$63"),4,FALSE())-1)/(AB$14-1))-$Q$4*MIN((AB$15-VLOOKUP($C429,INDIRECT(AB$12&amp;"!$b$6:$f$63"),5,FALSE()))/(0.6*AB$15),1)))</f>
        <v>#REF!</v>
      </c>
      <c r="AC429" s="107" t="e">
        <f aca="true">IF(ISNA(AC$17-$O$4*((VLOOKUP($C429,INDIRECT(AC$12&amp;"!$b$6:$e$63"),4,FALSE())-1)/(AC$14-1))-$Q$4*MIN((AC$15-VLOOKUP($C429,INDIRECT(AC$12&amp;"!$b$6:$f$63"),5,FALSE()))/(0.6*AC$15),1)),"",(AC$17-$O$4*((VLOOKUP($C429,INDIRECT(AC$12&amp;"!$b$6:$e$63"),4,FALSE())-1)/(AC$14-1))-$Q$4*MIN((AC$15-VLOOKUP($C429,INDIRECT(AC$12&amp;"!$b$6:$f$63"),5,FALSE()))/(0.6*AC$15),1)))</f>
        <v>#REF!</v>
      </c>
      <c r="AD429" s="105" t="e">
        <f aca="true">IF(ISNA(AD$17-$O$4*((VLOOKUP($C429,INDIRECT(AD$12&amp;"!$b$6:$e$63"),4,FALSE())-1)/(AD$14-1))-$Q$4*MIN((AD$15-VLOOKUP($C429,INDIRECT(AD$12&amp;"!$b$6:$f$63"),5,FALSE()))/(0.6*AD$15),1)),"",(AD$17-$O$4*((VLOOKUP($C429,INDIRECT(AD$12&amp;"!$b$6:$e$63"),4,FALSE())-1)/(AD$14-1))-$Q$4*MIN((AD$15-VLOOKUP($C429,INDIRECT(AD$12&amp;"!$b$6:$f$63"),5,FALSE()))/(0.6*AD$15),1)))</f>
        <v>#REF!</v>
      </c>
      <c r="AE429" s="107" t="e">
        <f aca="true">IF(ISNA(AE$17-$O$4*((VLOOKUP($C429,INDIRECT(AE$12&amp;"!$b$6:$e$63"),4,FALSE())-1)/(AE$14-1))-$Q$4*MIN((AE$15-VLOOKUP($C429,INDIRECT(AE$12&amp;"!$b$6:$f$63"),5,FALSE()))/(0.6*AE$15),1)),"",(AE$17-$O$4*((VLOOKUP($C429,INDIRECT(AE$12&amp;"!$b$6:$e$63"),4,FALSE())-1)/(AE$14-1))-$Q$4*MIN((AE$15-VLOOKUP($C429,INDIRECT(AE$12&amp;"!$b$6:$f$63"),5,FALSE()))/(0.6*AE$15),1)))</f>
        <v>#REF!</v>
      </c>
      <c r="AF429" s="105" t="e">
        <f aca="true">IF(ISNA(AF$17-$O$4*((VLOOKUP($C429,INDIRECT(AF$12&amp;"!$b$6:$e$63"),4,FALSE())-1)/(AF$14-1))-$Q$4*MIN((AF$15-VLOOKUP($C429,INDIRECT(AF$12&amp;"!$b$6:$f$63"),5,FALSE()))/(0.6*AF$15),1)),"",(AF$17-$O$4*((VLOOKUP($C429,INDIRECT(AF$12&amp;"!$b$6:$e$63"),4,FALSE())-1)/(AF$14-1))-$Q$4*MIN((AF$15-VLOOKUP($C429,INDIRECT(AF$12&amp;"!$b$6:$f$63"),5,FALSE()))/(0.6*AF$15),1)))</f>
        <v>#REF!</v>
      </c>
      <c r="AG429" s="107" t="e">
        <f aca="true">IF(ISNA(AG$17-$O$4*((VLOOKUP($C429,INDIRECT(AG$12&amp;"!$b$6:$e$63"),4,FALSE())-1)/(AG$14-1))-$Q$4*MIN((AG$15-VLOOKUP($C429,INDIRECT(AG$12&amp;"!$b$6:$f$63"),5,FALSE()))/(0.6*AG$15),1)),"",(AG$17-$O$4*((VLOOKUP($C429,INDIRECT(AG$12&amp;"!$b$6:$e$63"),4,FALSE())-1)/(AG$14-1))-$Q$4*MIN((AG$15-VLOOKUP($C429,INDIRECT(AG$12&amp;"!$b$6:$f$63"),5,FALSE()))/(0.6*AG$15),1)))</f>
        <v>#REF!</v>
      </c>
      <c r="AH429" s="108" t="e">
        <f aca="true">IF(ISNA(AH$17-$O$4*((VLOOKUP($C429,INDIRECT(AH$12&amp;"!$b$6:$e$63"),4,FALSE())-1)/(AH$14-1))-$Q$4*MIN((AH$15-VLOOKUP($C429,INDIRECT(AH$12&amp;"!$b$6:$f$63"),5,FALSE()))/(0.6*AH$15),1)),"",(AH$17-$O$4*((VLOOKUP($C429,INDIRECT(AH$12&amp;"!$b$6:$e$63"),4,FALSE())-1)/(AH$14-1))-$Q$4*MIN((AH$15-VLOOKUP($C429,INDIRECT(AH$12&amp;"!$b$6:$f$63"),5,FALSE()))/(0.6*AH$15),1)))</f>
        <v>#REF!</v>
      </c>
      <c r="AI429" s="108" t="e">
        <f aca="true">IF(ISNA(AI$17-$O$4*((VLOOKUP($C429,INDIRECT(AI$12&amp;"!$b$6:$e$63"),4,FALSE())-1)/(AI$14-1))-$Q$4*MIN((AI$15-VLOOKUP($C429,INDIRECT(AI$12&amp;"!$b$6:$f$63"),5,FALSE()))/(0.6*AI$15),1)),"",(AI$17-$O$4*((VLOOKUP($C429,INDIRECT(AI$12&amp;"!$b$6:$e$63"),4,FALSE())-1)/(AI$14-1))-$Q$4*MIN((AI$15-VLOOKUP($C429,INDIRECT(AI$12&amp;"!$b$6:$f$63"),5,FALSE()))/(0.6*AI$15),1)))</f>
        <v>#REF!</v>
      </c>
      <c r="AJ429" s="108" t="e">
        <f aca="true">IF(ISNA(AJ$17-$O$4*((VLOOKUP($C429,INDIRECT(AJ$12&amp;"!$b$6:$e$63"),4,FALSE())-1)/(AJ$14-1))-$Q$4*MIN((AJ$15-VLOOKUP($C429,INDIRECT(AJ$12&amp;"!$b$6:$f$63"),5,FALSE()))/(0.6*AJ$15),1)),"",(AJ$17-$O$4*((VLOOKUP($C429,INDIRECT(AJ$12&amp;"!$b$6:$e$63"),4,FALSE())-1)/(AJ$14-1))-$Q$4*MIN((AJ$15-VLOOKUP($C429,INDIRECT(AJ$12&amp;"!$b$6:$f$63"),5,FALSE()))/(0.6*AJ$15),1)))</f>
        <v>#REF!</v>
      </c>
      <c r="AL429" s="109" t="e">
        <f aca="false">MAX(F429:AJ429)</f>
        <v>#REF!</v>
      </c>
      <c r="AM429" s="109" t="e">
        <f aca="false">IF(AL429&lt;&gt;0,MAX(AL429,-200),"")</f>
        <v>#REF!</v>
      </c>
      <c r="AN429" s="50" t="e">
        <f aca="false">IF(AM429&lt;&gt;"",RANK(AM429,AM$26:AM$1020,0),999)</f>
        <v>#REF!</v>
      </c>
    </row>
    <row r="430" customFormat="false" ht="12.75" hidden="false" customHeight="true" outlineLevel="0" collapsed="false">
      <c r="B430" s="101" t="e">
        <f aca="false">IF(INDEX('BGA FAI List'!D$6:D$670,MATCH($C430,'BGA FAI List'!$C$6:$C$670,0))&lt;&gt;"NO",AN430,AN430)</f>
        <v>#REF!</v>
      </c>
      <c r="C430" s="102" t="n">
        <f aca="false">'BGA FAI List'!C382</f>
        <v>3309</v>
      </c>
      <c r="D430" s="102" t="str">
        <f aca="false">INDEX('BGA FAI List'!B$6:B$670,MATCH($C430,'BGA FAI List'!$C$6:$C$670,0))</f>
        <v>M</v>
      </c>
      <c r="E430" s="102" t="str">
        <f aca="false">INDEX('BGA FAI List'!A$6:A$670,MATCH($C430,'BGA FAI List'!$C$6:$C$670,0))</f>
        <v>Truelove</v>
      </c>
      <c r="F430" s="103" t="n">
        <f aca="false">MAX(IF(ISNA(VALUE(INDEX('BGA FAI List'!E$6:E$670,MATCH($C430,'BGA FAI List'!$C$6:$C$670,0)))),0,VALUE(INDEX('BGA FAI List'!E$6:E$670,MATCH($C430,'BGA FAI List'!$C$6:$C$670,0)))-$K$4),$M$4)</f>
        <v>-200</v>
      </c>
      <c r="G430" s="104" t="e">
        <f aca="true">IF(ISNA(G$17-$O$4*((VLOOKUP($C430,INDIRECT(G$12&amp;"!$b$6:$e$63"),4,FALSE())-1)/(G$14-1))-$Q$4*MIN((G$15-VLOOKUP($C430,INDIRECT(G$12&amp;"!$b$6:$f$63"),5,FALSE()))/(0.6*G$15),1)),"",(G$17-$O$4*((VLOOKUP($C430,INDIRECT(G$12&amp;"!$b$6:$e$63"),4,FALSE())-1)/(G$14-1))-$Q$4*MIN((G$15-VLOOKUP($C430,INDIRECT(G$12&amp;"!$b$6:$f$63"),5,FALSE()))/(0.6*G$15),1)))</f>
        <v>#REF!</v>
      </c>
      <c r="H430" s="105" t="e">
        <f aca="true">IF(ISNA(H$17-$O$4*((VLOOKUP($C430,INDIRECT(H$12&amp;"!$b$6:$e$63"),4,FALSE())-1)/(H$14-1))-$Q$4*MIN((H$15-VLOOKUP($C430,INDIRECT(H$12&amp;"!$b$6:$f$63"),5,FALSE()))/(0.6*H$15),1)),"",(H$17-$O$4*((VLOOKUP($C430,INDIRECT(H$12&amp;"!$b$6:$e$63"),4,FALSE())-1)/(H$14-1))-$Q$4*MIN((H$15-VLOOKUP($C430,INDIRECT(H$12&amp;"!$b$6:$f$63"),5,FALSE()))/(0.6*H$15),1)))</f>
        <v>#REF!</v>
      </c>
      <c r="I430" s="104" t="e">
        <f aca="true">IF(ISNA(I$17-$O$4*((VLOOKUP($C430,INDIRECT(I$12&amp;"!$b$6:$e$63"),4,FALSE())-1)/(I$14-1))-$Q$4*MIN((I$15-VLOOKUP($C430,INDIRECT(I$12&amp;"!$b$6:$f$63"),5,FALSE()))/(0.6*I$15),1)),"",(I$17-$O$4*((VLOOKUP($C430,INDIRECT(I$12&amp;"!$b$6:$e$63"),4,FALSE())-1)/(I$14-1))-$Q$4*MIN((I$15-VLOOKUP($C430,INDIRECT(I$12&amp;"!$b$6:$f$63"),5,FALSE()))/(0.6*I$15),1)))</f>
        <v>#REF!</v>
      </c>
      <c r="J430" s="105" t="e">
        <f aca="true">IF(ISNA(J$17-$O$4*((VLOOKUP($C430,INDIRECT(J$12&amp;"!$b$6:$e$63"),4,FALSE())-1)/(J$14-1))-$Q$4*MIN((J$15-VLOOKUP($C430,INDIRECT(J$12&amp;"!$b$6:$f$63"),5,FALSE()))/(0.6*J$15),1)),"",(J$17-$O$4*((VLOOKUP($C430,INDIRECT(J$12&amp;"!$b$6:$e$63"),4,FALSE())-1)/(J$14-1))-$Q$4*MIN((J$15-VLOOKUP($C430,INDIRECT(J$12&amp;"!$b$6:$f$63"),5,FALSE()))/(0.6*J$15),1)))</f>
        <v>#REF!</v>
      </c>
      <c r="K430" s="104" t="e">
        <f aca="true">IF(ISNA(K$17-$O$4*((VLOOKUP($C430,INDIRECT(K$12&amp;"!$b$6:$e$63"),4,FALSE())-1)/(K$14-1))-$Q$4*MIN((K$15-VLOOKUP($C430,INDIRECT(K$12&amp;"!$b$6:$f$63"),5,FALSE()))/(0.6*K$15),1)),"",(K$17-$O$4*((VLOOKUP($C430,INDIRECT(K$12&amp;"!$b$6:$e$63"),4,FALSE())-1)/(K$14-1))-$Q$4*MIN((K$15-VLOOKUP($C430,INDIRECT(K$12&amp;"!$b$6:$f$63"),5,FALSE()))/(0.6*K$15),1)))</f>
        <v>#REF!</v>
      </c>
      <c r="L430" s="106" t="e">
        <f aca="true">IF(ISNA(L$17-$O$4*((VLOOKUP($C430,INDIRECT(L$12&amp;"!$b$6:$e$63"),4,FALSE())-1)/(L$14-1))-$Q$4*MIN((L$15-VLOOKUP($C430,INDIRECT(L$12&amp;"!$b$6:$f$63"),5,FALSE()))/(0.6*L$15),1)),"",(L$17-$O$4*((VLOOKUP($C430,INDIRECT(L$12&amp;"!$b$6:$e$63"),4,FALSE())-1)/(L$14-1))-$Q$4*MIN((L$15-VLOOKUP($C430,INDIRECT(L$12&amp;"!$b$6:$f$63"),5,FALSE()))/(0.6*L$15),1)))</f>
        <v>#REF!</v>
      </c>
      <c r="M430" s="105" t="e">
        <f aca="true">IF(ISNA(M$17-$O$4*((VLOOKUP($C430,INDIRECT(M$12&amp;"!$b$6:$e$63"),4,FALSE())-1)/(M$14-1))-$Q$4*MIN((M$15-VLOOKUP($C430,INDIRECT(M$12&amp;"!$b$6:$f$63"),5,FALSE()))/(0.6*M$15),1)),"",(M$17-$O$4*((VLOOKUP($C430,INDIRECT(M$12&amp;"!$b$6:$e$63"),4,FALSE())-1)/(M$14-1))-$Q$4*MIN((M$15-VLOOKUP($C430,INDIRECT(M$12&amp;"!$b$6:$f$63"),5,FALSE()))/(0.6*M$15),1)))</f>
        <v>#REF!</v>
      </c>
      <c r="N430" s="106" t="e">
        <f aca="true">IF(ISNA(N$17-$O$4*((VLOOKUP($C430,INDIRECT(N$12&amp;"!$b$6:$e$63"),4,FALSE())-1)/(N$14-1))-$Q$4*MIN((N$15-VLOOKUP($C430,INDIRECT(N$12&amp;"!$b$6:$f$63"),5,FALSE()))/(0.6*N$15),1)),"",(N$17-$O$4*((VLOOKUP($C430,INDIRECT(N$12&amp;"!$b$6:$e$63"),4,FALSE())-1)/(N$14-1))-$Q$4*MIN((N$15-VLOOKUP($C430,INDIRECT(N$12&amp;"!$b$6:$f$63"),5,FALSE()))/(0.6*N$15),1)))</f>
        <v>#REF!</v>
      </c>
      <c r="O430" s="105" t="e">
        <f aca="true">IF(ISNA(O$17-$O$4*((VLOOKUP($C430,INDIRECT(O$12&amp;"!$b$6:$e$63"),4,FALSE())-1)/(O$14-1))-$Q$4*MIN((O$15-VLOOKUP($C430,INDIRECT(O$12&amp;"!$b$6:$f$63"),5,FALSE()))/(0.6*O$15),1)),"",(O$17-$O$4*((VLOOKUP($C430,INDIRECT(O$12&amp;"!$b$6:$e$63"),4,FALSE())-1)/(O$14-1))-$Q$4*MIN((O$15-VLOOKUP($C430,INDIRECT(O$12&amp;"!$b$6:$f$63"),5,FALSE()))/(0.6*O$15),1)))</f>
        <v>#REF!</v>
      </c>
      <c r="P430" s="106" t="e">
        <f aca="true">IF(ISNA(P$17-$O$4*((VLOOKUP($C430,INDIRECT(P$12&amp;"!$b$6:$e$63"),4,FALSE())-1)/(P$14-1))-$Q$4*MIN((P$15-VLOOKUP($C430,INDIRECT(P$12&amp;"!$b$6:$f$63"),5,FALSE()))/(0.6*P$15),1)),"",(P$17-$O$4*((VLOOKUP($C430,INDIRECT(P$12&amp;"!$b$6:$e$63"),4,FALSE())-1)/(P$14-1))-$Q$4*MIN((P$15-VLOOKUP($C430,INDIRECT(P$12&amp;"!$b$6:$f$63"),5,FALSE()))/(0.6*P$15),1)))</f>
        <v>#REF!</v>
      </c>
      <c r="Q430" s="105" t="e">
        <f aca="true">IF(ISNA(Q$17-$O$4*((VLOOKUP($C430,INDIRECT(Q$12&amp;"!$b$6:$e$63"),4,FALSE())-1)/(Q$14-1))-$Q$4*MIN((Q$15-VLOOKUP($C430,INDIRECT(Q$12&amp;"!$b$6:$f$63"),5,FALSE()))/(0.6*Q$15),1)),"",(Q$17-$O$4*((VLOOKUP($C430,INDIRECT(Q$12&amp;"!$b$6:$e$63"),4,FALSE())-1)/(Q$14-1))-$Q$4*MIN((Q$15-VLOOKUP($C430,INDIRECT(Q$12&amp;"!$b$6:$f$63"),5,FALSE()))/(0.6*Q$15),1)))</f>
        <v>#REF!</v>
      </c>
      <c r="R430" s="106" t="e">
        <f aca="true">IF(ISNA(R$17-$O$4*((VLOOKUP($C430,INDIRECT(R$12&amp;"!$b$6:$e$63"),4,FALSE())-1)/(R$14-1))-$Q$4*MIN((R$15-VLOOKUP($C430,INDIRECT(R$12&amp;"!$b$6:$f$63"),5,FALSE()))/(0.6*R$15),1)),"",(R$17-$O$4*((VLOOKUP($C430,INDIRECT(R$12&amp;"!$b$6:$e$63"),4,FALSE())-1)/(R$14-1))-$Q$4*MIN((R$15-VLOOKUP($C430,INDIRECT(R$12&amp;"!$b$6:$f$63"),5,FALSE()))/(0.6*R$15),1)))</f>
        <v>#REF!</v>
      </c>
      <c r="S430" s="107" t="e">
        <f aca="true">IF(ISNA(S$17-$O$4*((VLOOKUP($C430,INDIRECT(S$12&amp;"!$b$6:$e$63"),4,FALSE())-1)/(S$14-1))-$Q$4*MIN((S$15-VLOOKUP($C430,INDIRECT(S$12&amp;"!$b$6:$f$63"),5,FALSE()))/(0.6*S$15),1)),"",(S$17-$O$4*((VLOOKUP($C430,INDIRECT(S$12&amp;"!$b$6:$e$63"),4,FALSE())-1)/(S$14-1))-$Q$4*MIN((S$15-VLOOKUP($C430,INDIRECT(S$12&amp;"!$b$6:$f$63"),5,FALSE()))/(0.6*S$15),1)))</f>
        <v>#REF!</v>
      </c>
      <c r="T430" s="105" t="e">
        <f aca="true">IF(ISNA(T$17-$O$4*((VLOOKUP($C430,INDIRECT(T$12&amp;"!$b$6:$e$63"),4,FALSE())-1)/(T$14-1))-$Q$4*MIN((T$15-VLOOKUP($C430,INDIRECT(T$12&amp;"!$b$6:$f$63"),5,FALSE()))/(0.6*T$15),1)),"",(T$17-$O$4*((VLOOKUP($C430,INDIRECT(T$12&amp;"!$b$6:$e$63"),4,FALSE())-1)/(T$14-1))-$Q$4*MIN((T$15-VLOOKUP($C430,INDIRECT(T$12&amp;"!$b$6:$f$63"),5,FALSE()))/(0.6*T$15),1)))</f>
        <v>#REF!</v>
      </c>
      <c r="U430" s="107" t="e">
        <f aca="true">IF(ISNA(U$17-$O$4*((VLOOKUP($C430,INDIRECT(U$12&amp;"!$b$6:$e$63"),4,FALSE())-1)/(U$14-1))-$Q$4*MIN((U$15-VLOOKUP($C430,INDIRECT(U$12&amp;"!$b$6:$f$63"),5,FALSE()))/(0.6*U$15),1)),"",(U$17-$O$4*((VLOOKUP($C430,INDIRECT(U$12&amp;"!$b$6:$e$63"),4,FALSE())-1)/(U$14-1))-$Q$4*MIN((U$15-VLOOKUP($C430,INDIRECT(U$12&amp;"!$b$6:$f$63"),5,FALSE()))/(0.6*U$15),1)))</f>
        <v>#REF!</v>
      </c>
      <c r="V430" s="105" t="e">
        <f aca="true">IF(ISNA(V$17-$O$4*((VLOOKUP($C430,INDIRECT(V$12&amp;"!$b$6:$e$63"),4,FALSE())-1)/(V$14-1))-$Q$4*MIN((V$15-VLOOKUP($C430,INDIRECT(V$12&amp;"!$b$6:$f$63"),5,FALSE()))/(0.6*V$15),1)),"",(V$17-$O$4*((VLOOKUP($C430,INDIRECT(V$12&amp;"!$b$6:$e$63"),4,FALSE())-1)/(V$14-1))-$Q$4*MIN((V$15-VLOOKUP($C430,INDIRECT(V$12&amp;"!$b$6:$f$63"),5,FALSE()))/(0.6*V$15),1)))</f>
        <v>#REF!</v>
      </c>
      <c r="W430" s="107" t="e">
        <f aca="true">IF(ISNA(W$17-$O$4*((VLOOKUP($C430,INDIRECT(W$12&amp;"!$b$6:$e$63"),4,FALSE())-1)/(W$14-1))-$Q$4*MIN((W$15-VLOOKUP($C430,INDIRECT(W$12&amp;"!$b$6:$f$63"),5,FALSE()))/(0.6*W$15),1)),"",(W$17-$O$4*((VLOOKUP($C430,INDIRECT(W$12&amp;"!$b$6:$e$63"),4,FALSE())-1)/(W$14-1))-$Q$4*MIN((W$15-VLOOKUP($C430,INDIRECT(W$12&amp;"!$b$6:$f$63"),5,FALSE()))/(0.6*W$15),1)))</f>
        <v>#REF!</v>
      </c>
      <c r="X430" s="105" t="e">
        <f aca="true">IF(ISNA(X$17-$O$4*((VLOOKUP($C430,INDIRECT(X$12&amp;"!$b$6:$e$63"),4,FALSE())-1)/(X$14-1))-$Q$4*MIN((X$15-VLOOKUP($C430,INDIRECT(X$12&amp;"!$b$6:$f$63"),5,FALSE()))/(0.6*X$15),1)),"",(X$17-$O$4*((VLOOKUP($C430,INDIRECT(X$12&amp;"!$b$6:$e$63"),4,FALSE())-1)/(X$14-1))-$Q$4*MIN((X$15-VLOOKUP($C430,INDIRECT(X$12&amp;"!$b$6:$f$63"),5,FALSE()))/(0.6*X$15),1)))</f>
        <v>#REF!</v>
      </c>
      <c r="Y430" s="107" t="e">
        <f aca="true">IF(ISNA(Y$17-$O$4*((VLOOKUP($C430,INDIRECT(Y$12&amp;"!$b$6:$e$63"),4,FALSE())-1)/(Y$14-1))-$Q$4*MIN((Y$15-VLOOKUP($C430,INDIRECT(Y$12&amp;"!$b$6:$f$63"),5,FALSE()))/(0.6*Y$15),1)),"",(Y$17-$O$4*((VLOOKUP($C430,INDIRECT(Y$12&amp;"!$b$6:$e$63"),4,FALSE())-1)/(Y$14-1))-$Q$4*MIN((Y$15-VLOOKUP($C430,INDIRECT(Y$12&amp;"!$b$6:$f$63"),5,FALSE()))/(0.6*Y$15),1)))</f>
        <v>#REF!</v>
      </c>
      <c r="Z430" s="105" t="e">
        <f aca="true">IF(ISNA(Z$17-$O$4*((VLOOKUP($C430,INDIRECT(Z$12&amp;"!$b$6:$e$63"),4,FALSE())-1)/(Z$14-1))-$Q$4*MIN((Z$15-VLOOKUP($C430,INDIRECT(Z$12&amp;"!$b$6:$f$63"),5,FALSE()))/(0.6*Z$15),1)),"",(Z$17-$O$4*((VLOOKUP($C430,INDIRECT(Z$12&amp;"!$b$6:$e$63"),4,FALSE())-1)/(Z$14-1))-$Q$4*MIN((Z$15-VLOOKUP($C430,INDIRECT(Z$12&amp;"!$b$6:$f$63"),5,FALSE()))/(0.6*Z$15),1)))</f>
        <v>#REF!</v>
      </c>
      <c r="AA430" s="107" t="e">
        <f aca="true">IF(ISNA(AA$17-$O$4*((VLOOKUP($C430,INDIRECT(AA$12&amp;"!$b$6:$e$63"),4,FALSE())-1)/(AA$14-1))-$Q$4*MIN((AA$15-VLOOKUP($C430,INDIRECT(AA$12&amp;"!$b$6:$f$63"),5,FALSE()))/(0.6*AA$15),1)),"",(AA$17-$O$4*((VLOOKUP($C430,INDIRECT(AA$12&amp;"!$b$6:$e$63"),4,FALSE())-1)/(AA$14-1))-$Q$4*MIN((AA$15-VLOOKUP($C430,INDIRECT(AA$12&amp;"!$b$6:$f$63"),5,FALSE()))/(0.6*AA$15),1)))</f>
        <v>#REF!</v>
      </c>
      <c r="AB430" s="105" t="e">
        <f aca="true">IF(ISNA(AB$17-$O$4*((VLOOKUP($C430,INDIRECT(AB$12&amp;"!$b$6:$e$63"),4,FALSE())-1)/(AB$14-1))-$Q$4*MIN((AB$15-VLOOKUP($C430,INDIRECT(AB$12&amp;"!$b$6:$f$63"),5,FALSE()))/(0.6*AB$15),1)),"",(AB$17-$O$4*((VLOOKUP($C430,INDIRECT(AB$12&amp;"!$b$6:$e$63"),4,FALSE())-1)/(AB$14-1))-$Q$4*MIN((AB$15-VLOOKUP($C430,INDIRECT(AB$12&amp;"!$b$6:$f$63"),5,FALSE()))/(0.6*AB$15),1)))</f>
        <v>#REF!</v>
      </c>
      <c r="AC430" s="107" t="e">
        <f aca="true">IF(ISNA(AC$17-$O$4*((VLOOKUP($C430,INDIRECT(AC$12&amp;"!$b$6:$e$63"),4,FALSE())-1)/(AC$14-1))-$Q$4*MIN((AC$15-VLOOKUP($C430,INDIRECT(AC$12&amp;"!$b$6:$f$63"),5,FALSE()))/(0.6*AC$15),1)),"",(AC$17-$O$4*((VLOOKUP($C430,INDIRECT(AC$12&amp;"!$b$6:$e$63"),4,FALSE())-1)/(AC$14-1))-$Q$4*MIN((AC$15-VLOOKUP($C430,INDIRECT(AC$12&amp;"!$b$6:$f$63"),5,FALSE()))/(0.6*AC$15),1)))</f>
        <v>#REF!</v>
      </c>
      <c r="AD430" s="105" t="e">
        <f aca="true">IF(ISNA(AD$17-$O$4*((VLOOKUP($C430,INDIRECT(AD$12&amp;"!$b$6:$e$63"),4,FALSE())-1)/(AD$14-1))-$Q$4*MIN((AD$15-VLOOKUP($C430,INDIRECT(AD$12&amp;"!$b$6:$f$63"),5,FALSE()))/(0.6*AD$15),1)),"",(AD$17-$O$4*((VLOOKUP($C430,INDIRECT(AD$12&amp;"!$b$6:$e$63"),4,FALSE())-1)/(AD$14-1))-$Q$4*MIN((AD$15-VLOOKUP($C430,INDIRECT(AD$12&amp;"!$b$6:$f$63"),5,FALSE()))/(0.6*AD$15),1)))</f>
        <v>#REF!</v>
      </c>
      <c r="AE430" s="107" t="e">
        <f aca="true">IF(ISNA(AE$17-$O$4*((VLOOKUP($C430,INDIRECT(AE$12&amp;"!$b$6:$e$63"),4,FALSE())-1)/(AE$14-1))-$Q$4*MIN((AE$15-VLOOKUP($C430,INDIRECT(AE$12&amp;"!$b$6:$f$63"),5,FALSE()))/(0.6*AE$15),1)),"",(AE$17-$O$4*((VLOOKUP($C430,INDIRECT(AE$12&amp;"!$b$6:$e$63"),4,FALSE())-1)/(AE$14-1))-$Q$4*MIN((AE$15-VLOOKUP($C430,INDIRECT(AE$12&amp;"!$b$6:$f$63"),5,FALSE()))/(0.6*AE$15),1)))</f>
        <v>#REF!</v>
      </c>
      <c r="AF430" s="105" t="e">
        <f aca="true">IF(ISNA(AF$17-$O$4*((VLOOKUP($C430,INDIRECT(AF$12&amp;"!$b$6:$e$63"),4,FALSE())-1)/(AF$14-1))-$Q$4*MIN((AF$15-VLOOKUP($C430,INDIRECT(AF$12&amp;"!$b$6:$f$63"),5,FALSE()))/(0.6*AF$15),1)),"",(AF$17-$O$4*((VLOOKUP($C430,INDIRECT(AF$12&amp;"!$b$6:$e$63"),4,FALSE())-1)/(AF$14-1))-$Q$4*MIN((AF$15-VLOOKUP($C430,INDIRECT(AF$12&amp;"!$b$6:$f$63"),5,FALSE()))/(0.6*AF$15),1)))</f>
        <v>#REF!</v>
      </c>
      <c r="AG430" s="107" t="e">
        <f aca="true">IF(ISNA(AG$17-$O$4*((VLOOKUP($C430,INDIRECT(AG$12&amp;"!$b$6:$e$63"),4,FALSE())-1)/(AG$14-1))-$Q$4*MIN((AG$15-VLOOKUP($C430,INDIRECT(AG$12&amp;"!$b$6:$f$63"),5,FALSE()))/(0.6*AG$15),1)),"",(AG$17-$O$4*((VLOOKUP($C430,INDIRECT(AG$12&amp;"!$b$6:$e$63"),4,FALSE())-1)/(AG$14-1))-$Q$4*MIN((AG$15-VLOOKUP($C430,INDIRECT(AG$12&amp;"!$b$6:$f$63"),5,FALSE()))/(0.6*AG$15),1)))</f>
        <v>#REF!</v>
      </c>
      <c r="AH430" s="108" t="e">
        <f aca="true">IF(ISNA(AH$17-$O$4*((VLOOKUP($C430,INDIRECT(AH$12&amp;"!$b$6:$e$63"),4,FALSE())-1)/(AH$14-1))-$Q$4*MIN((AH$15-VLOOKUP($C430,INDIRECT(AH$12&amp;"!$b$6:$f$63"),5,FALSE()))/(0.6*AH$15),1)),"",(AH$17-$O$4*((VLOOKUP($C430,INDIRECT(AH$12&amp;"!$b$6:$e$63"),4,FALSE())-1)/(AH$14-1))-$Q$4*MIN((AH$15-VLOOKUP($C430,INDIRECT(AH$12&amp;"!$b$6:$f$63"),5,FALSE()))/(0.6*AH$15),1)))</f>
        <v>#REF!</v>
      </c>
      <c r="AI430" s="108" t="e">
        <f aca="true">IF(ISNA(AI$17-$O$4*((VLOOKUP($C430,INDIRECT(AI$12&amp;"!$b$6:$e$63"),4,FALSE())-1)/(AI$14-1))-$Q$4*MIN((AI$15-VLOOKUP($C430,INDIRECT(AI$12&amp;"!$b$6:$f$63"),5,FALSE()))/(0.6*AI$15),1)),"",(AI$17-$O$4*((VLOOKUP($C430,INDIRECT(AI$12&amp;"!$b$6:$e$63"),4,FALSE())-1)/(AI$14-1))-$Q$4*MIN((AI$15-VLOOKUP($C430,INDIRECT(AI$12&amp;"!$b$6:$f$63"),5,FALSE()))/(0.6*AI$15),1)))</f>
        <v>#REF!</v>
      </c>
      <c r="AJ430" s="108" t="e">
        <f aca="true">IF(ISNA(AJ$17-$O$4*((VLOOKUP($C430,INDIRECT(AJ$12&amp;"!$b$6:$e$63"),4,FALSE())-1)/(AJ$14-1))-$Q$4*MIN((AJ$15-VLOOKUP($C430,INDIRECT(AJ$12&amp;"!$b$6:$f$63"),5,FALSE()))/(0.6*AJ$15),1)),"",(AJ$17-$O$4*((VLOOKUP($C430,INDIRECT(AJ$12&amp;"!$b$6:$e$63"),4,FALSE())-1)/(AJ$14-1))-$Q$4*MIN((AJ$15-VLOOKUP($C430,INDIRECT(AJ$12&amp;"!$b$6:$f$63"),5,FALSE()))/(0.6*AJ$15),1)))</f>
        <v>#REF!</v>
      </c>
      <c r="AL430" s="109" t="e">
        <f aca="false">MAX(F430:AJ430)</f>
        <v>#REF!</v>
      </c>
      <c r="AM430" s="109" t="e">
        <f aca="false">IF(AL430&lt;&gt;0,MAX(AL430,-200),"")</f>
        <v>#REF!</v>
      </c>
      <c r="AN430" s="50" t="e">
        <f aca="false">IF(AM430&lt;&gt;"",RANK(AM430,AM$26:AM$1020,0),999)</f>
        <v>#REF!</v>
      </c>
    </row>
    <row r="431" customFormat="false" ht="12.75" hidden="false" customHeight="true" outlineLevel="0" collapsed="false">
      <c r="B431" s="101" t="e">
        <f aca="false">IF(INDEX('BGA FAI List'!D$6:D$670,MATCH($C431,'BGA FAI List'!$C$6:$C$670,0))&lt;&gt;"NO",AN431,AN431)</f>
        <v>#REF!</v>
      </c>
      <c r="C431" s="102" t="n">
        <f aca="false">'BGA FAI List'!C145</f>
        <v>4371</v>
      </c>
      <c r="D431" s="102" t="str">
        <f aca="false">INDEX('BGA FAI List'!B$6:B$670,MATCH($C431,'BGA FAI List'!$C$6:$C$670,0))</f>
        <v>K G</v>
      </c>
      <c r="E431" s="102" t="str">
        <f aca="false">INDEX('BGA FAI List'!A$6:A$670,MATCH($C431,'BGA FAI List'!$C$6:$C$670,0))</f>
        <v>France</v>
      </c>
      <c r="F431" s="103" t="n">
        <f aca="false">MAX(IF(ISNA(VALUE(INDEX('BGA FAI List'!E$6:E$670,MATCH($C431,'BGA FAI List'!$C$6:$C$670,0)))),0,VALUE(INDEX('BGA FAI List'!E$6:E$670,MATCH($C431,'BGA FAI List'!$C$6:$C$670,0)))-$K$4),$M$4)</f>
        <v>-200</v>
      </c>
      <c r="G431" s="104" t="e">
        <f aca="true">IF(ISNA(G$17-$O$4*((VLOOKUP($C431,INDIRECT(G$12&amp;"!$b$6:$e$63"),4,FALSE())-1)/(G$14-1))-$Q$4*MIN((G$15-VLOOKUP($C431,INDIRECT(G$12&amp;"!$b$6:$f$63"),5,FALSE()))/(0.6*G$15),1)),"",(G$17-$O$4*((VLOOKUP($C431,INDIRECT(G$12&amp;"!$b$6:$e$63"),4,FALSE())-1)/(G$14-1))-$Q$4*MIN((G$15-VLOOKUP($C431,INDIRECT(G$12&amp;"!$b$6:$f$63"),5,FALSE()))/(0.6*G$15),1)))</f>
        <v>#REF!</v>
      </c>
      <c r="H431" s="105" t="e">
        <f aca="true">IF(ISNA(H$17-$O$4*((VLOOKUP($C431,INDIRECT(H$12&amp;"!$b$6:$e$63"),4,FALSE())-1)/(H$14-1))-$Q$4*MIN((H$15-VLOOKUP($C431,INDIRECT(H$12&amp;"!$b$6:$f$63"),5,FALSE()))/(0.6*H$15),1)),"",(H$17-$O$4*((VLOOKUP($C431,INDIRECT(H$12&amp;"!$b$6:$e$63"),4,FALSE())-1)/(H$14-1))-$Q$4*MIN((H$15-VLOOKUP($C431,INDIRECT(H$12&amp;"!$b$6:$f$63"),5,FALSE()))/(0.6*H$15),1)))</f>
        <v>#REF!</v>
      </c>
      <c r="I431" s="104" t="e">
        <f aca="true">IF(ISNA(I$17-$O$4*((VLOOKUP($C431,INDIRECT(I$12&amp;"!$b$6:$e$63"),4,FALSE())-1)/(I$14-1))-$Q$4*MIN((I$15-VLOOKUP($C431,INDIRECT(I$12&amp;"!$b$6:$f$63"),5,FALSE()))/(0.6*I$15),1)),"",(I$17-$O$4*((VLOOKUP($C431,INDIRECT(I$12&amp;"!$b$6:$e$63"),4,FALSE())-1)/(I$14-1))-$Q$4*MIN((I$15-VLOOKUP($C431,INDIRECT(I$12&amp;"!$b$6:$f$63"),5,FALSE()))/(0.6*I$15),1)))</f>
        <v>#REF!</v>
      </c>
      <c r="J431" s="105" t="e">
        <f aca="true">IF(ISNA(J$17-$O$4*((VLOOKUP($C431,INDIRECT(J$12&amp;"!$b$6:$e$63"),4,FALSE())-1)/(J$14-1))-$Q$4*MIN((J$15-VLOOKUP($C431,INDIRECT(J$12&amp;"!$b$6:$f$63"),5,FALSE()))/(0.6*J$15),1)),"",(J$17-$O$4*((VLOOKUP($C431,INDIRECT(J$12&amp;"!$b$6:$e$63"),4,FALSE())-1)/(J$14-1))-$Q$4*MIN((J$15-VLOOKUP($C431,INDIRECT(J$12&amp;"!$b$6:$f$63"),5,FALSE()))/(0.6*J$15),1)))</f>
        <v>#REF!</v>
      </c>
      <c r="K431" s="104" t="e">
        <f aca="true">IF(ISNA(K$17-$O$4*((VLOOKUP($C431,INDIRECT(K$12&amp;"!$b$6:$e$63"),4,FALSE())-1)/(K$14-1))-$Q$4*MIN((K$15-VLOOKUP($C431,INDIRECT(K$12&amp;"!$b$6:$f$63"),5,FALSE()))/(0.6*K$15),1)),"",(K$17-$O$4*((VLOOKUP($C431,INDIRECT(K$12&amp;"!$b$6:$e$63"),4,FALSE())-1)/(K$14-1))-$Q$4*MIN((K$15-VLOOKUP($C431,INDIRECT(K$12&amp;"!$b$6:$f$63"),5,FALSE()))/(0.6*K$15),1)))</f>
        <v>#REF!</v>
      </c>
      <c r="L431" s="106" t="e">
        <f aca="true">IF(ISNA(L$17-$O$4*((VLOOKUP($C431,INDIRECT(L$12&amp;"!$b$6:$e$63"),4,FALSE())-1)/(L$14-1))-$Q$4*MIN((L$15-VLOOKUP($C431,INDIRECT(L$12&amp;"!$b$6:$f$63"),5,FALSE()))/(0.6*L$15),1)),"",(L$17-$O$4*((VLOOKUP($C431,INDIRECT(L$12&amp;"!$b$6:$e$63"),4,FALSE())-1)/(L$14-1))-$Q$4*MIN((L$15-VLOOKUP($C431,INDIRECT(L$12&amp;"!$b$6:$f$63"),5,FALSE()))/(0.6*L$15),1)))</f>
        <v>#REF!</v>
      </c>
      <c r="M431" s="105" t="e">
        <f aca="true">IF(ISNA(M$17-$O$4*((VLOOKUP($C431,INDIRECT(M$12&amp;"!$b$6:$e$63"),4,FALSE())-1)/(M$14-1))-$Q$4*MIN((M$15-VLOOKUP($C431,INDIRECT(M$12&amp;"!$b$6:$f$63"),5,FALSE()))/(0.6*M$15),1)),"",(M$17-$O$4*((VLOOKUP($C431,INDIRECT(M$12&amp;"!$b$6:$e$63"),4,FALSE())-1)/(M$14-1))-$Q$4*MIN((M$15-VLOOKUP($C431,INDIRECT(M$12&amp;"!$b$6:$f$63"),5,FALSE()))/(0.6*M$15),1)))</f>
        <v>#REF!</v>
      </c>
      <c r="N431" s="106" t="e">
        <f aca="true">IF(ISNA(N$17-$O$4*((VLOOKUP($C431,INDIRECT(N$12&amp;"!$b$6:$e$63"),4,FALSE())-1)/(N$14-1))-$Q$4*MIN((N$15-VLOOKUP($C431,INDIRECT(N$12&amp;"!$b$6:$f$63"),5,FALSE()))/(0.6*N$15),1)),"",(N$17-$O$4*((VLOOKUP($C431,INDIRECT(N$12&amp;"!$b$6:$e$63"),4,FALSE())-1)/(N$14-1))-$Q$4*MIN((N$15-VLOOKUP($C431,INDIRECT(N$12&amp;"!$b$6:$f$63"),5,FALSE()))/(0.6*N$15),1)))</f>
        <v>#REF!</v>
      </c>
      <c r="O431" s="105" t="e">
        <f aca="true">IF(ISNA(O$17-$O$4*((VLOOKUP($C431,INDIRECT(O$12&amp;"!$b$6:$e$63"),4,FALSE())-1)/(O$14-1))-$Q$4*MIN((O$15-VLOOKUP($C431,INDIRECT(O$12&amp;"!$b$6:$f$63"),5,FALSE()))/(0.6*O$15),1)),"",(O$17-$O$4*((VLOOKUP($C431,INDIRECT(O$12&amp;"!$b$6:$e$63"),4,FALSE())-1)/(O$14-1))-$Q$4*MIN((O$15-VLOOKUP($C431,INDIRECT(O$12&amp;"!$b$6:$f$63"),5,FALSE()))/(0.6*O$15),1)))</f>
        <v>#REF!</v>
      </c>
      <c r="P431" s="106" t="e">
        <f aca="true">IF(ISNA(P$17-$O$4*((VLOOKUP($C431,INDIRECT(P$12&amp;"!$b$6:$e$63"),4,FALSE())-1)/(P$14-1))-$Q$4*MIN((P$15-VLOOKUP($C431,INDIRECT(P$12&amp;"!$b$6:$f$63"),5,FALSE()))/(0.6*P$15),1)),"",(P$17-$O$4*((VLOOKUP($C431,INDIRECT(P$12&amp;"!$b$6:$e$63"),4,FALSE())-1)/(P$14-1))-$Q$4*MIN((P$15-VLOOKUP($C431,INDIRECT(P$12&amp;"!$b$6:$f$63"),5,FALSE()))/(0.6*P$15),1)))</f>
        <v>#REF!</v>
      </c>
      <c r="Q431" s="105" t="e">
        <f aca="true">IF(ISNA(Q$17-$O$4*((VLOOKUP($C431,INDIRECT(Q$12&amp;"!$b$6:$e$63"),4,FALSE())-1)/(Q$14-1))-$Q$4*MIN((Q$15-VLOOKUP($C431,INDIRECT(Q$12&amp;"!$b$6:$f$63"),5,FALSE()))/(0.6*Q$15),1)),"",(Q$17-$O$4*((VLOOKUP($C431,INDIRECT(Q$12&amp;"!$b$6:$e$63"),4,FALSE())-1)/(Q$14-1))-$Q$4*MIN((Q$15-VLOOKUP($C431,INDIRECT(Q$12&amp;"!$b$6:$f$63"),5,FALSE()))/(0.6*Q$15),1)))</f>
        <v>#REF!</v>
      </c>
      <c r="R431" s="106" t="e">
        <f aca="true">IF(ISNA(R$17-$O$4*((VLOOKUP($C431,INDIRECT(R$12&amp;"!$b$6:$e$63"),4,FALSE())-1)/(R$14-1))-$Q$4*MIN((R$15-VLOOKUP($C431,INDIRECT(R$12&amp;"!$b$6:$f$63"),5,FALSE()))/(0.6*R$15),1)),"",(R$17-$O$4*((VLOOKUP($C431,INDIRECT(R$12&amp;"!$b$6:$e$63"),4,FALSE())-1)/(R$14-1))-$Q$4*MIN((R$15-VLOOKUP($C431,INDIRECT(R$12&amp;"!$b$6:$f$63"),5,FALSE()))/(0.6*R$15),1)))</f>
        <v>#REF!</v>
      </c>
      <c r="S431" s="107" t="e">
        <f aca="true">IF(ISNA(S$17-$O$4*((VLOOKUP($C431,INDIRECT(S$12&amp;"!$b$6:$e$63"),4,FALSE())-1)/(S$14-1))-$Q$4*MIN((S$15-VLOOKUP($C431,INDIRECT(S$12&amp;"!$b$6:$f$63"),5,FALSE()))/(0.6*S$15),1)),"",(S$17-$O$4*((VLOOKUP($C431,INDIRECT(S$12&amp;"!$b$6:$e$63"),4,FALSE())-1)/(S$14-1))-$Q$4*MIN((S$15-VLOOKUP($C431,INDIRECT(S$12&amp;"!$b$6:$f$63"),5,FALSE()))/(0.6*S$15),1)))</f>
        <v>#REF!</v>
      </c>
      <c r="T431" s="105" t="e">
        <f aca="true">IF(ISNA(T$17-$O$4*((VLOOKUP($C431,INDIRECT(T$12&amp;"!$b$6:$e$63"),4,FALSE())-1)/(T$14-1))-$Q$4*MIN((T$15-VLOOKUP($C431,INDIRECT(T$12&amp;"!$b$6:$f$63"),5,FALSE()))/(0.6*T$15),1)),"",(T$17-$O$4*((VLOOKUP($C431,INDIRECT(T$12&amp;"!$b$6:$e$63"),4,FALSE())-1)/(T$14-1))-$Q$4*MIN((T$15-VLOOKUP($C431,INDIRECT(T$12&amp;"!$b$6:$f$63"),5,FALSE()))/(0.6*T$15),1)))</f>
        <v>#REF!</v>
      </c>
      <c r="U431" s="107" t="e">
        <f aca="true">IF(ISNA(U$17-$O$4*((VLOOKUP($C431,INDIRECT(U$12&amp;"!$b$6:$e$63"),4,FALSE())-1)/(U$14-1))-$Q$4*MIN((U$15-VLOOKUP($C431,INDIRECT(U$12&amp;"!$b$6:$f$63"),5,FALSE()))/(0.6*U$15),1)),"",(U$17-$O$4*((VLOOKUP($C431,INDIRECT(U$12&amp;"!$b$6:$e$63"),4,FALSE())-1)/(U$14-1))-$Q$4*MIN((U$15-VLOOKUP($C431,INDIRECT(U$12&amp;"!$b$6:$f$63"),5,FALSE()))/(0.6*U$15),1)))</f>
        <v>#REF!</v>
      </c>
      <c r="V431" s="105" t="e">
        <f aca="true">IF(ISNA(V$17-$O$4*((VLOOKUP($C431,INDIRECT(V$12&amp;"!$b$6:$e$63"),4,FALSE())-1)/(V$14-1))-$Q$4*MIN((V$15-VLOOKUP($C431,INDIRECT(V$12&amp;"!$b$6:$f$63"),5,FALSE()))/(0.6*V$15),1)),"",(V$17-$O$4*((VLOOKUP($C431,INDIRECT(V$12&amp;"!$b$6:$e$63"),4,FALSE())-1)/(V$14-1))-$Q$4*MIN((V$15-VLOOKUP($C431,INDIRECT(V$12&amp;"!$b$6:$f$63"),5,FALSE()))/(0.6*V$15),1)))</f>
        <v>#REF!</v>
      </c>
      <c r="W431" s="107" t="e">
        <f aca="true">IF(ISNA(W$17-$O$4*((VLOOKUP($C431,INDIRECT(W$12&amp;"!$b$6:$e$63"),4,FALSE())-1)/(W$14-1))-$Q$4*MIN((W$15-VLOOKUP($C431,INDIRECT(W$12&amp;"!$b$6:$f$63"),5,FALSE()))/(0.6*W$15),1)),"",(W$17-$O$4*((VLOOKUP($C431,INDIRECT(W$12&amp;"!$b$6:$e$63"),4,FALSE())-1)/(W$14-1))-$Q$4*MIN((W$15-VLOOKUP($C431,INDIRECT(W$12&amp;"!$b$6:$f$63"),5,FALSE()))/(0.6*W$15),1)))</f>
        <v>#REF!</v>
      </c>
      <c r="X431" s="105" t="e">
        <f aca="true">IF(ISNA(X$17-$O$4*((VLOOKUP($C431,INDIRECT(X$12&amp;"!$b$6:$e$63"),4,FALSE())-1)/(X$14-1))-$Q$4*MIN((X$15-VLOOKUP($C431,INDIRECT(X$12&amp;"!$b$6:$f$63"),5,FALSE()))/(0.6*X$15),1)),"",(X$17-$O$4*((VLOOKUP($C431,INDIRECT(X$12&amp;"!$b$6:$e$63"),4,FALSE())-1)/(X$14-1))-$Q$4*MIN((X$15-VLOOKUP($C431,INDIRECT(X$12&amp;"!$b$6:$f$63"),5,FALSE()))/(0.6*X$15),1)))</f>
        <v>#REF!</v>
      </c>
      <c r="Y431" s="107" t="e">
        <f aca="true">IF(ISNA(Y$17-$O$4*((VLOOKUP($C431,INDIRECT(Y$12&amp;"!$b$6:$e$63"),4,FALSE())-1)/(Y$14-1))-$Q$4*MIN((Y$15-VLOOKUP($C431,INDIRECT(Y$12&amp;"!$b$6:$f$63"),5,FALSE()))/(0.6*Y$15),1)),"",(Y$17-$O$4*((VLOOKUP($C431,INDIRECT(Y$12&amp;"!$b$6:$e$63"),4,FALSE())-1)/(Y$14-1))-$Q$4*MIN((Y$15-VLOOKUP($C431,INDIRECT(Y$12&amp;"!$b$6:$f$63"),5,FALSE()))/(0.6*Y$15),1)))</f>
        <v>#REF!</v>
      </c>
      <c r="Z431" s="105" t="e">
        <f aca="true">IF(ISNA(Z$17-$O$4*((VLOOKUP($C431,INDIRECT(Z$12&amp;"!$b$6:$e$63"),4,FALSE())-1)/(Z$14-1))-$Q$4*MIN((Z$15-VLOOKUP($C431,INDIRECT(Z$12&amp;"!$b$6:$f$63"),5,FALSE()))/(0.6*Z$15),1)),"",(Z$17-$O$4*((VLOOKUP($C431,INDIRECT(Z$12&amp;"!$b$6:$e$63"),4,FALSE())-1)/(Z$14-1))-$Q$4*MIN((Z$15-VLOOKUP($C431,INDIRECT(Z$12&amp;"!$b$6:$f$63"),5,FALSE()))/(0.6*Z$15),1)))</f>
        <v>#REF!</v>
      </c>
      <c r="AA431" s="107" t="e">
        <f aca="true">IF(ISNA(AA$17-$O$4*((VLOOKUP($C431,INDIRECT(AA$12&amp;"!$b$6:$e$63"),4,FALSE())-1)/(AA$14-1))-$Q$4*MIN((AA$15-VLOOKUP($C431,INDIRECT(AA$12&amp;"!$b$6:$f$63"),5,FALSE()))/(0.6*AA$15),1)),"",(AA$17-$O$4*((VLOOKUP($C431,INDIRECT(AA$12&amp;"!$b$6:$e$63"),4,FALSE())-1)/(AA$14-1))-$Q$4*MIN((AA$15-VLOOKUP($C431,INDIRECT(AA$12&amp;"!$b$6:$f$63"),5,FALSE()))/(0.6*AA$15),1)))</f>
        <v>#REF!</v>
      </c>
      <c r="AB431" s="105" t="e">
        <f aca="true">IF(ISNA(AB$17-$O$4*((VLOOKUP($C431,INDIRECT(AB$12&amp;"!$b$6:$e$63"),4,FALSE())-1)/(AB$14-1))-$Q$4*MIN((AB$15-VLOOKUP($C431,INDIRECT(AB$12&amp;"!$b$6:$f$63"),5,FALSE()))/(0.6*AB$15),1)),"",(AB$17-$O$4*((VLOOKUP($C431,INDIRECT(AB$12&amp;"!$b$6:$e$63"),4,FALSE())-1)/(AB$14-1))-$Q$4*MIN((AB$15-VLOOKUP($C431,INDIRECT(AB$12&amp;"!$b$6:$f$63"),5,FALSE()))/(0.6*AB$15),1)))</f>
        <v>#REF!</v>
      </c>
      <c r="AC431" s="107" t="e">
        <f aca="true">IF(ISNA(AC$17-$O$4*((VLOOKUP($C431,INDIRECT(AC$12&amp;"!$b$6:$e$63"),4,FALSE())-1)/(AC$14-1))-$Q$4*MIN((AC$15-VLOOKUP($C431,INDIRECT(AC$12&amp;"!$b$6:$f$63"),5,FALSE()))/(0.6*AC$15),1)),"",(AC$17-$O$4*((VLOOKUP($C431,INDIRECT(AC$12&amp;"!$b$6:$e$63"),4,FALSE())-1)/(AC$14-1))-$Q$4*MIN((AC$15-VLOOKUP($C431,INDIRECT(AC$12&amp;"!$b$6:$f$63"),5,FALSE()))/(0.6*AC$15),1)))</f>
        <v>#REF!</v>
      </c>
      <c r="AD431" s="105" t="e">
        <f aca="true">IF(ISNA(AD$17-$O$4*((VLOOKUP($C431,INDIRECT(AD$12&amp;"!$b$6:$e$63"),4,FALSE())-1)/(AD$14-1))-$Q$4*MIN((AD$15-VLOOKUP($C431,INDIRECT(AD$12&amp;"!$b$6:$f$63"),5,FALSE()))/(0.6*AD$15),1)),"",(AD$17-$O$4*((VLOOKUP($C431,INDIRECT(AD$12&amp;"!$b$6:$e$63"),4,FALSE())-1)/(AD$14-1))-$Q$4*MIN((AD$15-VLOOKUP($C431,INDIRECT(AD$12&amp;"!$b$6:$f$63"),5,FALSE()))/(0.6*AD$15),1)))</f>
        <v>#REF!</v>
      </c>
      <c r="AE431" s="107" t="e">
        <f aca="true">IF(ISNA(AE$17-$O$4*((VLOOKUP($C431,INDIRECT(AE$12&amp;"!$b$6:$e$63"),4,FALSE())-1)/(AE$14-1))-$Q$4*MIN((AE$15-VLOOKUP($C431,INDIRECT(AE$12&amp;"!$b$6:$f$63"),5,FALSE()))/(0.6*AE$15),1)),"",(AE$17-$O$4*((VLOOKUP($C431,INDIRECT(AE$12&amp;"!$b$6:$e$63"),4,FALSE())-1)/(AE$14-1))-$Q$4*MIN((AE$15-VLOOKUP($C431,INDIRECT(AE$12&amp;"!$b$6:$f$63"),5,FALSE()))/(0.6*AE$15),1)))</f>
        <v>#REF!</v>
      </c>
      <c r="AF431" s="105" t="e">
        <f aca="true">IF(ISNA(AF$17-$O$4*((VLOOKUP($C431,INDIRECT(AF$12&amp;"!$b$6:$e$63"),4,FALSE())-1)/(AF$14-1))-$Q$4*MIN((AF$15-VLOOKUP($C431,INDIRECT(AF$12&amp;"!$b$6:$f$63"),5,FALSE()))/(0.6*AF$15),1)),"",(AF$17-$O$4*((VLOOKUP($C431,INDIRECT(AF$12&amp;"!$b$6:$e$63"),4,FALSE())-1)/(AF$14-1))-$Q$4*MIN((AF$15-VLOOKUP($C431,INDIRECT(AF$12&amp;"!$b$6:$f$63"),5,FALSE()))/(0.6*AF$15),1)))</f>
        <v>#REF!</v>
      </c>
      <c r="AG431" s="107" t="e">
        <f aca="true">IF(ISNA(AG$17-$O$4*((VLOOKUP($C431,INDIRECT(AG$12&amp;"!$b$6:$e$63"),4,FALSE())-1)/(AG$14-1))-$Q$4*MIN((AG$15-VLOOKUP($C431,INDIRECT(AG$12&amp;"!$b$6:$f$63"),5,FALSE()))/(0.6*AG$15),1)),"",(AG$17-$O$4*((VLOOKUP($C431,INDIRECT(AG$12&amp;"!$b$6:$e$63"),4,FALSE())-1)/(AG$14-1))-$Q$4*MIN((AG$15-VLOOKUP($C431,INDIRECT(AG$12&amp;"!$b$6:$f$63"),5,FALSE()))/(0.6*AG$15),1)))</f>
        <v>#REF!</v>
      </c>
      <c r="AH431" s="108" t="e">
        <f aca="true">IF(ISNA(AH$17-$O$4*((VLOOKUP($C431,INDIRECT(AH$12&amp;"!$b$6:$e$63"),4,FALSE())-1)/(AH$14-1))-$Q$4*MIN((AH$15-VLOOKUP($C431,INDIRECT(AH$12&amp;"!$b$6:$f$63"),5,FALSE()))/(0.6*AH$15),1)),"",(AH$17-$O$4*((VLOOKUP($C431,INDIRECT(AH$12&amp;"!$b$6:$e$63"),4,FALSE())-1)/(AH$14-1))-$Q$4*MIN((AH$15-VLOOKUP($C431,INDIRECT(AH$12&amp;"!$b$6:$f$63"),5,FALSE()))/(0.6*AH$15),1)))</f>
        <v>#REF!</v>
      </c>
      <c r="AI431" s="108" t="e">
        <f aca="true">IF(ISNA(AI$17-$O$4*((VLOOKUP($C431,INDIRECT(AI$12&amp;"!$b$6:$e$63"),4,FALSE())-1)/(AI$14-1))-$Q$4*MIN((AI$15-VLOOKUP($C431,INDIRECT(AI$12&amp;"!$b$6:$f$63"),5,FALSE()))/(0.6*AI$15),1)),"",(AI$17-$O$4*((VLOOKUP($C431,INDIRECT(AI$12&amp;"!$b$6:$e$63"),4,FALSE())-1)/(AI$14-1))-$Q$4*MIN((AI$15-VLOOKUP($C431,INDIRECT(AI$12&amp;"!$b$6:$f$63"),5,FALSE()))/(0.6*AI$15),1)))</f>
        <v>#REF!</v>
      </c>
      <c r="AJ431" s="108" t="e">
        <f aca="true">IF(ISNA(AJ$17-$O$4*((VLOOKUP($C431,INDIRECT(AJ$12&amp;"!$b$6:$e$63"),4,FALSE())-1)/(AJ$14-1))-$Q$4*MIN((AJ$15-VLOOKUP($C431,INDIRECT(AJ$12&amp;"!$b$6:$f$63"),5,FALSE()))/(0.6*AJ$15),1)),"",(AJ$17-$O$4*((VLOOKUP($C431,INDIRECT(AJ$12&amp;"!$b$6:$e$63"),4,FALSE())-1)/(AJ$14-1))-$Q$4*MIN((AJ$15-VLOOKUP($C431,INDIRECT(AJ$12&amp;"!$b$6:$f$63"),5,FALSE()))/(0.6*AJ$15),1)))</f>
        <v>#REF!</v>
      </c>
      <c r="AL431" s="109" t="e">
        <f aca="false">MAX(F431:AJ431)</f>
        <v>#REF!</v>
      </c>
      <c r="AM431" s="109" t="e">
        <f aca="false">IF(AL431&lt;&gt;0,MAX(AL431,-200),"")</f>
        <v>#REF!</v>
      </c>
      <c r="AN431" s="50" t="e">
        <f aca="false">IF(AM431&lt;&gt;"",RANK(AM431,AM$26:AM$1020,0),999)</f>
        <v>#REF!</v>
      </c>
    </row>
    <row r="432" customFormat="false" ht="12.75" hidden="false" customHeight="true" outlineLevel="0" collapsed="false">
      <c r="B432" s="101" t="e">
        <f aca="false">IF(INDEX('BGA FAI List'!D$6:D$670,MATCH($C432,'BGA FAI List'!$C$6:$C$670,0))&lt;&gt;"NO",AN432,AN432)</f>
        <v>#REF!</v>
      </c>
      <c r="C432" s="102" t="n">
        <f aca="false">'BGA FAI List'!C43</f>
        <v>3319</v>
      </c>
      <c r="D432" s="102" t="str">
        <f aca="false">INDEX('BGA FAI List'!B$6:B$670,MATCH($C432,'BGA FAI List'!$C$6:$C$670,0))</f>
        <v>M C</v>
      </c>
      <c r="E432" s="102" t="str">
        <f aca="false">INDEX('BGA FAI List'!A$6:A$670,MATCH($C432,'BGA FAI List'!$C$6:$C$670,0))</f>
        <v>Boik</v>
      </c>
      <c r="F432" s="103" t="n">
        <f aca="false">MAX(IF(ISNA(VALUE(INDEX('BGA FAI List'!E$6:E$670,MATCH($C432,'BGA FAI List'!$C$6:$C$670,0)))),0,VALUE(INDEX('BGA FAI List'!E$6:E$670,MATCH($C432,'BGA FAI List'!$C$6:$C$670,0)))-$K$4),$M$4)</f>
        <v>-169.61014176663</v>
      </c>
      <c r="G432" s="104" t="e">
        <f aca="true">IF(ISNA(G$17-$O$4*((VLOOKUP($C432,INDIRECT(G$12&amp;"!$b$6:$e$63"),4,FALSE())-1)/(G$14-1))-$Q$4*MIN((G$15-VLOOKUP($C432,INDIRECT(G$12&amp;"!$b$6:$f$63"),5,FALSE()))/(0.6*G$15),1)),"",(G$17-$O$4*((VLOOKUP($C432,INDIRECT(G$12&amp;"!$b$6:$e$63"),4,FALSE())-1)/(G$14-1))-$Q$4*MIN((G$15-VLOOKUP($C432,INDIRECT(G$12&amp;"!$b$6:$f$63"),5,FALSE()))/(0.6*G$15),1)))</f>
        <v>#REF!</v>
      </c>
      <c r="H432" s="105" t="e">
        <f aca="true">IF(ISNA(H$17-$O$4*((VLOOKUP($C432,INDIRECT(H$12&amp;"!$b$6:$e$63"),4,FALSE())-1)/(H$14-1))-$Q$4*MIN((H$15-VLOOKUP($C432,INDIRECT(H$12&amp;"!$b$6:$f$63"),5,FALSE()))/(0.6*H$15),1)),"",(H$17-$O$4*((VLOOKUP($C432,INDIRECT(H$12&amp;"!$b$6:$e$63"),4,FALSE())-1)/(H$14-1))-$Q$4*MIN((H$15-VLOOKUP($C432,INDIRECT(H$12&amp;"!$b$6:$f$63"),5,FALSE()))/(0.6*H$15),1)))</f>
        <v>#REF!</v>
      </c>
      <c r="I432" s="104" t="e">
        <f aca="true">IF(ISNA(I$17-$O$4*((VLOOKUP($C432,INDIRECT(I$12&amp;"!$b$6:$e$63"),4,FALSE())-1)/(I$14-1))-$Q$4*MIN((I$15-VLOOKUP($C432,INDIRECT(I$12&amp;"!$b$6:$f$63"),5,FALSE()))/(0.6*I$15),1)),"",(I$17-$O$4*((VLOOKUP($C432,INDIRECT(I$12&amp;"!$b$6:$e$63"),4,FALSE())-1)/(I$14-1))-$Q$4*MIN((I$15-VLOOKUP($C432,INDIRECT(I$12&amp;"!$b$6:$f$63"),5,FALSE()))/(0.6*I$15),1)))</f>
        <v>#REF!</v>
      </c>
      <c r="J432" s="105" t="e">
        <f aca="true">IF(ISNA(J$17-$O$4*((VLOOKUP($C432,INDIRECT(J$12&amp;"!$b$6:$e$63"),4,FALSE())-1)/(J$14-1))-$Q$4*MIN((J$15-VLOOKUP($C432,INDIRECT(J$12&amp;"!$b$6:$f$63"),5,FALSE()))/(0.6*J$15),1)),"",(J$17-$O$4*((VLOOKUP($C432,INDIRECT(J$12&amp;"!$b$6:$e$63"),4,FALSE())-1)/(J$14-1))-$Q$4*MIN((J$15-VLOOKUP($C432,INDIRECT(J$12&amp;"!$b$6:$f$63"),5,FALSE()))/(0.6*J$15),1)))</f>
        <v>#REF!</v>
      </c>
      <c r="K432" s="104" t="e">
        <f aca="true">IF(ISNA(K$17-$O$4*((VLOOKUP($C432,INDIRECT(K$12&amp;"!$b$6:$e$63"),4,FALSE())-1)/(K$14-1))-$Q$4*MIN((K$15-VLOOKUP($C432,INDIRECT(K$12&amp;"!$b$6:$f$63"),5,FALSE()))/(0.6*K$15),1)),"",(K$17-$O$4*((VLOOKUP($C432,INDIRECT(K$12&amp;"!$b$6:$e$63"),4,FALSE())-1)/(K$14-1))-$Q$4*MIN((K$15-VLOOKUP($C432,INDIRECT(K$12&amp;"!$b$6:$f$63"),5,FALSE()))/(0.6*K$15),1)))</f>
        <v>#REF!</v>
      </c>
      <c r="L432" s="106" t="e">
        <f aca="true">IF(ISNA(L$17-$O$4*((VLOOKUP($C432,INDIRECT(L$12&amp;"!$b$6:$e$63"),4,FALSE())-1)/(L$14-1))-$Q$4*MIN((L$15-VLOOKUP($C432,INDIRECT(L$12&amp;"!$b$6:$f$63"),5,FALSE()))/(0.6*L$15),1)),"",(L$17-$O$4*((VLOOKUP($C432,INDIRECT(L$12&amp;"!$b$6:$e$63"),4,FALSE())-1)/(L$14-1))-$Q$4*MIN((L$15-VLOOKUP($C432,INDIRECT(L$12&amp;"!$b$6:$f$63"),5,FALSE()))/(0.6*L$15),1)))</f>
        <v>#REF!</v>
      </c>
      <c r="M432" s="105" t="e">
        <f aca="true">IF(ISNA(M$17-$O$4*((VLOOKUP($C432,INDIRECT(M$12&amp;"!$b$6:$e$63"),4,FALSE())-1)/(M$14-1))-$Q$4*MIN((M$15-VLOOKUP($C432,INDIRECT(M$12&amp;"!$b$6:$f$63"),5,FALSE()))/(0.6*M$15),1)),"",(M$17-$O$4*((VLOOKUP($C432,INDIRECT(M$12&amp;"!$b$6:$e$63"),4,FALSE())-1)/(M$14-1))-$Q$4*MIN((M$15-VLOOKUP($C432,INDIRECT(M$12&amp;"!$b$6:$f$63"),5,FALSE()))/(0.6*M$15),1)))</f>
        <v>#REF!</v>
      </c>
      <c r="N432" s="106" t="e">
        <f aca="true">IF(ISNA(N$17-$O$4*((VLOOKUP($C432,INDIRECT(N$12&amp;"!$b$6:$e$63"),4,FALSE())-1)/(N$14-1))-$Q$4*MIN((N$15-VLOOKUP($C432,INDIRECT(N$12&amp;"!$b$6:$f$63"),5,FALSE()))/(0.6*N$15),1)),"",(N$17-$O$4*((VLOOKUP($C432,INDIRECT(N$12&amp;"!$b$6:$e$63"),4,FALSE())-1)/(N$14-1))-$Q$4*MIN((N$15-VLOOKUP($C432,INDIRECT(N$12&amp;"!$b$6:$f$63"),5,FALSE()))/(0.6*N$15),1)))</f>
        <v>#REF!</v>
      </c>
      <c r="O432" s="105" t="e">
        <f aca="true">IF(ISNA(O$17-$O$4*((VLOOKUP($C432,INDIRECT(O$12&amp;"!$b$6:$e$63"),4,FALSE())-1)/(O$14-1))-$Q$4*MIN((O$15-VLOOKUP($C432,INDIRECT(O$12&amp;"!$b$6:$f$63"),5,FALSE()))/(0.6*O$15),1)),"",(O$17-$O$4*((VLOOKUP($C432,INDIRECT(O$12&amp;"!$b$6:$e$63"),4,FALSE())-1)/(O$14-1))-$Q$4*MIN((O$15-VLOOKUP($C432,INDIRECT(O$12&amp;"!$b$6:$f$63"),5,FALSE()))/(0.6*O$15),1)))</f>
        <v>#REF!</v>
      </c>
      <c r="P432" s="106" t="e">
        <f aca="true">IF(ISNA(P$17-$O$4*((VLOOKUP($C432,INDIRECT(P$12&amp;"!$b$6:$e$63"),4,FALSE())-1)/(P$14-1))-$Q$4*MIN((P$15-VLOOKUP($C432,INDIRECT(P$12&amp;"!$b$6:$f$63"),5,FALSE()))/(0.6*P$15),1)),"",(P$17-$O$4*((VLOOKUP($C432,INDIRECT(P$12&amp;"!$b$6:$e$63"),4,FALSE())-1)/(P$14-1))-$Q$4*MIN((P$15-VLOOKUP($C432,INDIRECT(P$12&amp;"!$b$6:$f$63"),5,FALSE()))/(0.6*P$15),1)))</f>
        <v>#REF!</v>
      </c>
      <c r="Q432" s="105" t="e">
        <f aca="true">IF(ISNA(Q$17-$O$4*((VLOOKUP($C432,INDIRECT(Q$12&amp;"!$b$6:$e$63"),4,FALSE())-1)/(Q$14-1))-$Q$4*MIN((Q$15-VLOOKUP($C432,INDIRECT(Q$12&amp;"!$b$6:$f$63"),5,FALSE()))/(0.6*Q$15),1)),"",(Q$17-$O$4*((VLOOKUP($C432,INDIRECT(Q$12&amp;"!$b$6:$e$63"),4,FALSE())-1)/(Q$14-1))-$Q$4*MIN((Q$15-VLOOKUP($C432,INDIRECT(Q$12&amp;"!$b$6:$f$63"),5,FALSE()))/(0.6*Q$15),1)))</f>
        <v>#REF!</v>
      </c>
      <c r="R432" s="106" t="e">
        <f aca="true">IF(ISNA(R$17-$O$4*((VLOOKUP($C432,INDIRECT(R$12&amp;"!$b$6:$e$63"),4,FALSE())-1)/(R$14-1))-$Q$4*MIN((R$15-VLOOKUP($C432,INDIRECT(R$12&amp;"!$b$6:$f$63"),5,FALSE()))/(0.6*R$15),1)),"",(R$17-$O$4*((VLOOKUP($C432,INDIRECT(R$12&amp;"!$b$6:$e$63"),4,FALSE())-1)/(R$14-1))-$Q$4*MIN((R$15-VLOOKUP($C432,INDIRECT(R$12&amp;"!$b$6:$f$63"),5,FALSE()))/(0.6*R$15),1)))</f>
        <v>#REF!</v>
      </c>
      <c r="S432" s="107" t="e">
        <f aca="true">IF(ISNA(S$17-$O$4*((VLOOKUP($C432,INDIRECT(S$12&amp;"!$b$6:$e$63"),4,FALSE())-1)/(S$14-1))-$Q$4*MIN((S$15-VLOOKUP($C432,INDIRECT(S$12&amp;"!$b$6:$f$63"),5,FALSE()))/(0.6*S$15),1)),"",(S$17-$O$4*((VLOOKUP($C432,INDIRECT(S$12&amp;"!$b$6:$e$63"),4,FALSE())-1)/(S$14-1))-$Q$4*MIN((S$15-VLOOKUP($C432,INDIRECT(S$12&amp;"!$b$6:$f$63"),5,FALSE()))/(0.6*S$15),1)))</f>
        <v>#REF!</v>
      </c>
      <c r="T432" s="105" t="e">
        <f aca="true">IF(ISNA(T$17-$O$4*((VLOOKUP($C432,INDIRECT(T$12&amp;"!$b$6:$e$63"),4,FALSE())-1)/(T$14-1))-$Q$4*MIN((T$15-VLOOKUP($C432,INDIRECT(T$12&amp;"!$b$6:$f$63"),5,FALSE()))/(0.6*T$15),1)),"",(T$17-$O$4*((VLOOKUP($C432,INDIRECT(T$12&amp;"!$b$6:$e$63"),4,FALSE())-1)/(T$14-1))-$Q$4*MIN((T$15-VLOOKUP($C432,INDIRECT(T$12&amp;"!$b$6:$f$63"),5,FALSE()))/(0.6*T$15),1)))</f>
        <v>#REF!</v>
      </c>
      <c r="U432" s="107" t="e">
        <f aca="true">IF(ISNA(U$17-$O$4*((VLOOKUP($C432,INDIRECT(U$12&amp;"!$b$6:$e$63"),4,FALSE())-1)/(U$14-1))-$Q$4*MIN((U$15-VLOOKUP($C432,INDIRECT(U$12&amp;"!$b$6:$f$63"),5,FALSE()))/(0.6*U$15),1)),"",(U$17-$O$4*((VLOOKUP($C432,INDIRECT(U$12&amp;"!$b$6:$e$63"),4,FALSE())-1)/(U$14-1))-$Q$4*MIN((U$15-VLOOKUP($C432,INDIRECT(U$12&amp;"!$b$6:$f$63"),5,FALSE()))/(0.6*U$15),1)))</f>
        <v>#REF!</v>
      </c>
      <c r="V432" s="105" t="e">
        <f aca="true">IF(ISNA(V$17-$O$4*((VLOOKUP($C432,INDIRECT(V$12&amp;"!$b$6:$e$63"),4,FALSE())-1)/(V$14-1))-$Q$4*MIN((V$15-VLOOKUP($C432,INDIRECT(V$12&amp;"!$b$6:$f$63"),5,FALSE()))/(0.6*V$15),1)),"",(V$17-$O$4*((VLOOKUP($C432,INDIRECT(V$12&amp;"!$b$6:$e$63"),4,FALSE())-1)/(V$14-1))-$Q$4*MIN((V$15-VLOOKUP($C432,INDIRECT(V$12&amp;"!$b$6:$f$63"),5,FALSE()))/(0.6*V$15),1)))</f>
        <v>#REF!</v>
      </c>
      <c r="W432" s="107" t="e">
        <f aca="true">IF(ISNA(W$17-$O$4*((VLOOKUP($C432,INDIRECT(W$12&amp;"!$b$6:$e$63"),4,FALSE())-1)/(W$14-1))-$Q$4*MIN((W$15-VLOOKUP($C432,INDIRECT(W$12&amp;"!$b$6:$f$63"),5,FALSE()))/(0.6*W$15),1)),"",(W$17-$O$4*((VLOOKUP($C432,INDIRECT(W$12&amp;"!$b$6:$e$63"),4,FALSE())-1)/(W$14-1))-$Q$4*MIN((W$15-VLOOKUP($C432,INDIRECT(W$12&amp;"!$b$6:$f$63"),5,FALSE()))/(0.6*W$15),1)))</f>
        <v>#REF!</v>
      </c>
      <c r="X432" s="105" t="e">
        <f aca="true">IF(ISNA(X$17-$O$4*((VLOOKUP($C432,INDIRECT(X$12&amp;"!$b$6:$e$63"),4,FALSE())-1)/(X$14-1))-$Q$4*MIN((X$15-VLOOKUP($C432,INDIRECT(X$12&amp;"!$b$6:$f$63"),5,FALSE()))/(0.6*X$15),1)),"",(X$17-$O$4*((VLOOKUP($C432,INDIRECT(X$12&amp;"!$b$6:$e$63"),4,FALSE())-1)/(X$14-1))-$Q$4*MIN((X$15-VLOOKUP($C432,INDIRECT(X$12&amp;"!$b$6:$f$63"),5,FALSE()))/(0.6*X$15),1)))</f>
        <v>#REF!</v>
      </c>
      <c r="Y432" s="107" t="e">
        <f aca="true">IF(ISNA(Y$17-$O$4*((VLOOKUP($C432,INDIRECT(Y$12&amp;"!$b$6:$e$63"),4,FALSE())-1)/(Y$14-1))-$Q$4*MIN((Y$15-VLOOKUP($C432,INDIRECT(Y$12&amp;"!$b$6:$f$63"),5,FALSE()))/(0.6*Y$15),1)),"",(Y$17-$O$4*((VLOOKUP($C432,INDIRECT(Y$12&amp;"!$b$6:$e$63"),4,FALSE())-1)/(Y$14-1))-$Q$4*MIN((Y$15-VLOOKUP($C432,INDIRECT(Y$12&amp;"!$b$6:$f$63"),5,FALSE()))/(0.6*Y$15),1)))</f>
        <v>#REF!</v>
      </c>
      <c r="Z432" s="105" t="e">
        <f aca="true">IF(ISNA(Z$17-$O$4*((VLOOKUP($C432,INDIRECT(Z$12&amp;"!$b$6:$e$63"),4,FALSE())-1)/(Z$14-1))-$Q$4*MIN((Z$15-VLOOKUP($C432,INDIRECT(Z$12&amp;"!$b$6:$f$63"),5,FALSE()))/(0.6*Z$15),1)),"",(Z$17-$O$4*((VLOOKUP($C432,INDIRECT(Z$12&amp;"!$b$6:$e$63"),4,FALSE())-1)/(Z$14-1))-$Q$4*MIN((Z$15-VLOOKUP($C432,INDIRECT(Z$12&amp;"!$b$6:$f$63"),5,FALSE()))/(0.6*Z$15),1)))</f>
        <v>#REF!</v>
      </c>
      <c r="AA432" s="107" t="e">
        <f aca="true">IF(ISNA(AA$17-$O$4*((VLOOKUP($C432,INDIRECT(AA$12&amp;"!$b$6:$e$63"),4,FALSE())-1)/(AA$14-1))-$Q$4*MIN((AA$15-VLOOKUP($C432,INDIRECT(AA$12&amp;"!$b$6:$f$63"),5,FALSE()))/(0.6*AA$15),1)),"",(AA$17-$O$4*((VLOOKUP($C432,INDIRECT(AA$12&amp;"!$b$6:$e$63"),4,FALSE())-1)/(AA$14-1))-$Q$4*MIN((AA$15-VLOOKUP($C432,INDIRECT(AA$12&amp;"!$b$6:$f$63"),5,FALSE()))/(0.6*AA$15),1)))</f>
        <v>#REF!</v>
      </c>
      <c r="AB432" s="105" t="e">
        <f aca="true">IF(ISNA(AB$17-$O$4*((VLOOKUP($C432,INDIRECT(AB$12&amp;"!$b$6:$e$63"),4,FALSE())-1)/(AB$14-1))-$Q$4*MIN((AB$15-VLOOKUP($C432,INDIRECT(AB$12&amp;"!$b$6:$f$63"),5,FALSE()))/(0.6*AB$15),1)),"",(AB$17-$O$4*((VLOOKUP($C432,INDIRECT(AB$12&amp;"!$b$6:$e$63"),4,FALSE())-1)/(AB$14-1))-$Q$4*MIN((AB$15-VLOOKUP($C432,INDIRECT(AB$12&amp;"!$b$6:$f$63"),5,FALSE()))/(0.6*AB$15),1)))</f>
        <v>#REF!</v>
      </c>
      <c r="AC432" s="107" t="e">
        <f aca="true">IF(ISNA(AC$17-$O$4*((VLOOKUP($C432,INDIRECT(AC$12&amp;"!$b$6:$e$63"),4,FALSE())-1)/(AC$14-1))-$Q$4*MIN((AC$15-VLOOKUP($C432,INDIRECT(AC$12&amp;"!$b$6:$f$63"),5,FALSE()))/(0.6*AC$15),1)),"",(AC$17-$O$4*((VLOOKUP($C432,INDIRECT(AC$12&amp;"!$b$6:$e$63"),4,FALSE())-1)/(AC$14-1))-$Q$4*MIN((AC$15-VLOOKUP($C432,INDIRECT(AC$12&amp;"!$b$6:$f$63"),5,FALSE()))/(0.6*AC$15),1)))</f>
        <v>#REF!</v>
      </c>
      <c r="AD432" s="105" t="e">
        <f aca="true">IF(ISNA(AD$17-$O$4*((VLOOKUP($C432,INDIRECT(AD$12&amp;"!$b$6:$e$63"),4,FALSE())-1)/(AD$14-1))-$Q$4*MIN((AD$15-VLOOKUP($C432,INDIRECT(AD$12&amp;"!$b$6:$f$63"),5,FALSE()))/(0.6*AD$15),1)),"",(AD$17-$O$4*((VLOOKUP($C432,INDIRECT(AD$12&amp;"!$b$6:$e$63"),4,FALSE())-1)/(AD$14-1))-$Q$4*MIN((AD$15-VLOOKUP($C432,INDIRECT(AD$12&amp;"!$b$6:$f$63"),5,FALSE()))/(0.6*AD$15),1)))</f>
        <v>#REF!</v>
      </c>
      <c r="AE432" s="107" t="e">
        <f aca="true">IF(ISNA(AE$17-$O$4*((VLOOKUP($C432,INDIRECT(AE$12&amp;"!$b$6:$e$63"),4,FALSE())-1)/(AE$14-1))-$Q$4*MIN((AE$15-VLOOKUP($C432,INDIRECT(AE$12&amp;"!$b$6:$f$63"),5,FALSE()))/(0.6*AE$15),1)),"",(AE$17-$O$4*((VLOOKUP($C432,INDIRECT(AE$12&amp;"!$b$6:$e$63"),4,FALSE())-1)/(AE$14-1))-$Q$4*MIN((AE$15-VLOOKUP($C432,INDIRECT(AE$12&amp;"!$b$6:$f$63"),5,FALSE()))/(0.6*AE$15),1)))</f>
        <v>#REF!</v>
      </c>
      <c r="AF432" s="105" t="e">
        <f aca="true">IF(ISNA(AF$17-$O$4*((VLOOKUP($C432,INDIRECT(AF$12&amp;"!$b$6:$e$63"),4,FALSE())-1)/(AF$14-1))-$Q$4*MIN((AF$15-VLOOKUP($C432,INDIRECT(AF$12&amp;"!$b$6:$f$63"),5,FALSE()))/(0.6*AF$15),1)),"",(AF$17-$O$4*((VLOOKUP($C432,INDIRECT(AF$12&amp;"!$b$6:$e$63"),4,FALSE())-1)/(AF$14-1))-$Q$4*MIN((AF$15-VLOOKUP($C432,INDIRECT(AF$12&amp;"!$b$6:$f$63"),5,FALSE()))/(0.6*AF$15),1)))</f>
        <v>#REF!</v>
      </c>
      <c r="AG432" s="107" t="e">
        <f aca="true">IF(ISNA(AG$17-$O$4*((VLOOKUP($C432,INDIRECT(AG$12&amp;"!$b$6:$e$63"),4,FALSE())-1)/(AG$14-1))-$Q$4*MIN((AG$15-VLOOKUP($C432,INDIRECT(AG$12&amp;"!$b$6:$f$63"),5,FALSE()))/(0.6*AG$15),1)),"",(AG$17-$O$4*((VLOOKUP($C432,INDIRECT(AG$12&amp;"!$b$6:$e$63"),4,FALSE())-1)/(AG$14-1))-$Q$4*MIN((AG$15-VLOOKUP($C432,INDIRECT(AG$12&amp;"!$b$6:$f$63"),5,FALSE()))/(0.6*AG$15),1)))</f>
        <v>#REF!</v>
      </c>
      <c r="AH432" s="108" t="e">
        <f aca="true">IF(ISNA(AH$17-$O$4*((VLOOKUP($C432,INDIRECT(AH$12&amp;"!$b$6:$e$63"),4,FALSE())-1)/(AH$14-1))-$Q$4*MIN((AH$15-VLOOKUP($C432,INDIRECT(AH$12&amp;"!$b$6:$f$63"),5,FALSE()))/(0.6*AH$15),1)),"",(AH$17-$O$4*((VLOOKUP($C432,INDIRECT(AH$12&amp;"!$b$6:$e$63"),4,FALSE())-1)/(AH$14-1))-$Q$4*MIN((AH$15-VLOOKUP($C432,INDIRECT(AH$12&amp;"!$b$6:$f$63"),5,FALSE()))/(0.6*AH$15),1)))</f>
        <v>#REF!</v>
      </c>
      <c r="AI432" s="108" t="e">
        <f aca="true">IF(ISNA(AI$17-$O$4*((VLOOKUP($C432,INDIRECT(AI$12&amp;"!$b$6:$e$63"),4,FALSE())-1)/(AI$14-1))-$Q$4*MIN((AI$15-VLOOKUP($C432,INDIRECT(AI$12&amp;"!$b$6:$f$63"),5,FALSE()))/(0.6*AI$15),1)),"",(AI$17-$O$4*((VLOOKUP($C432,INDIRECT(AI$12&amp;"!$b$6:$e$63"),4,FALSE())-1)/(AI$14-1))-$Q$4*MIN((AI$15-VLOOKUP($C432,INDIRECT(AI$12&amp;"!$b$6:$f$63"),5,FALSE()))/(0.6*AI$15),1)))</f>
        <v>#REF!</v>
      </c>
      <c r="AJ432" s="108" t="e">
        <f aca="true">IF(ISNA(AJ$17-$O$4*((VLOOKUP($C432,INDIRECT(AJ$12&amp;"!$b$6:$e$63"),4,FALSE())-1)/(AJ$14-1))-$Q$4*MIN((AJ$15-VLOOKUP($C432,INDIRECT(AJ$12&amp;"!$b$6:$f$63"),5,FALSE()))/(0.6*AJ$15),1)),"",(AJ$17-$O$4*((VLOOKUP($C432,INDIRECT(AJ$12&amp;"!$b$6:$e$63"),4,FALSE())-1)/(AJ$14-1))-$Q$4*MIN((AJ$15-VLOOKUP($C432,INDIRECT(AJ$12&amp;"!$b$6:$f$63"),5,FALSE()))/(0.6*AJ$15),1)))</f>
        <v>#REF!</v>
      </c>
      <c r="AL432" s="109" t="e">
        <f aca="false">MAX(F432:AJ432)</f>
        <v>#REF!</v>
      </c>
      <c r="AM432" s="109" t="e">
        <f aca="false">IF(AL432&lt;&gt;0,MAX(AL432,-200),"")</f>
        <v>#REF!</v>
      </c>
      <c r="AN432" s="50" t="e">
        <f aca="false">IF(AM432&lt;&gt;"",RANK(AM432,AM$26:AM$1020,0),999)</f>
        <v>#REF!</v>
      </c>
    </row>
    <row r="433" customFormat="false" ht="12.75" hidden="false" customHeight="true" outlineLevel="0" collapsed="false">
      <c r="B433" s="101" t="e">
        <f aca="false">IF(INDEX('BGA FAI List'!D$6:D$670,MATCH($C433,'BGA FAI List'!$C$6:$C$670,0))&lt;&gt;"NO",AN433,AN433)</f>
        <v>#REF!</v>
      </c>
      <c r="C433" s="102" t="n">
        <f aca="false">'BGA FAI List'!C391</f>
        <v>2676</v>
      </c>
      <c r="D433" s="102" t="str">
        <f aca="false">INDEX('BGA FAI List'!B$6:B$670,MATCH($C433,'BGA FAI List'!$C$6:$C$670,0))</f>
        <v>K R</v>
      </c>
      <c r="E433" s="102" t="str">
        <f aca="false">INDEX('BGA FAI List'!A$6:A$670,MATCH($C433,'BGA FAI List'!$C$6:$C$670,0))</f>
        <v>Walton</v>
      </c>
      <c r="F433" s="103" t="n">
        <f aca="false">MAX(IF(ISNA(VALUE(INDEX('BGA FAI List'!E$6:E$670,MATCH($C433,'BGA FAI List'!$C$6:$C$670,0)))),0,VALUE(INDEX('BGA FAI List'!E$6:E$670,MATCH($C433,'BGA FAI List'!$C$6:$C$670,0)))-$K$4),$M$4)</f>
        <v>-170.652509369876</v>
      </c>
      <c r="G433" s="104" t="e">
        <f aca="true">IF(ISNA(G$17-$O$4*((VLOOKUP($C433,INDIRECT(G$12&amp;"!$b$6:$e$63"),4,FALSE())-1)/(G$14-1))-$Q$4*MIN((G$15-VLOOKUP($C433,INDIRECT(G$12&amp;"!$b$6:$f$63"),5,FALSE()))/(0.6*G$15),1)),"",(G$17-$O$4*((VLOOKUP($C433,INDIRECT(G$12&amp;"!$b$6:$e$63"),4,FALSE())-1)/(G$14-1))-$Q$4*MIN((G$15-VLOOKUP($C433,INDIRECT(G$12&amp;"!$b$6:$f$63"),5,FALSE()))/(0.6*G$15),1)))</f>
        <v>#REF!</v>
      </c>
      <c r="H433" s="105" t="e">
        <f aca="true">IF(ISNA(H$17-$O$4*((VLOOKUP($C433,INDIRECT(H$12&amp;"!$b$6:$e$63"),4,FALSE())-1)/(H$14-1))-$Q$4*MIN((H$15-VLOOKUP($C433,INDIRECT(H$12&amp;"!$b$6:$f$63"),5,FALSE()))/(0.6*H$15),1)),"",(H$17-$O$4*((VLOOKUP($C433,INDIRECT(H$12&amp;"!$b$6:$e$63"),4,FALSE())-1)/(H$14-1))-$Q$4*MIN((H$15-VLOOKUP($C433,INDIRECT(H$12&amp;"!$b$6:$f$63"),5,FALSE()))/(0.6*H$15),1)))</f>
        <v>#REF!</v>
      </c>
      <c r="I433" s="104" t="e">
        <f aca="true">IF(ISNA(I$17-$O$4*((VLOOKUP($C433,INDIRECT(I$12&amp;"!$b$6:$e$63"),4,FALSE())-1)/(I$14-1))-$Q$4*MIN((I$15-VLOOKUP($C433,INDIRECT(I$12&amp;"!$b$6:$f$63"),5,FALSE()))/(0.6*I$15),1)),"",(I$17-$O$4*((VLOOKUP($C433,INDIRECT(I$12&amp;"!$b$6:$e$63"),4,FALSE())-1)/(I$14-1))-$Q$4*MIN((I$15-VLOOKUP($C433,INDIRECT(I$12&amp;"!$b$6:$f$63"),5,FALSE()))/(0.6*I$15),1)))</f>
        <v>#REF!</v>
      </c>
      <c r="J433" s="105" t="e">
        <f aca="true">IF(ISNA(J$17-$O$4*((VLOOKUP($C433,INDIRECT(J$12&amp;"!$b$6:$e$63"),4,FALSE())-1)/(J$14-1))-$Q$4*MIN((J$15-VLOOKUP($C433,INDIRECT(J$12&amp;"!$b$6:$f$63"),5,FALSE()))/(0.6*J$15),1)),"",(J$17-$O$4*((VLOOKUP($C433,INDIRECT(J$12&amp;"!$b$6:$e$63"),4,FALSE())-1)/(J$14-1))-$Q$4*MIN((J$15-VLOOKUP($C433,INDIRECT(J$12&amp;"!$b$6:$f$63"),5,FALSE()))/(0.6*J$15),1)))</f>
        <v>#REF!</v>
      </c>
      <c r="K433" s="104" t="e">
        <f aca="true">IF(ISNA(K$17-$O$4*((VLOOKUP($C433,INDIRECT(K$12&amp;"!$b$6:$e$63"),4,FALSE())-1)/(K$14-1))-$Q$4*MIN((K$15-VLOOKUP($C433,INDIRECT(K$12&amp;"!$b$6:$f$63"),5,FALSE()))/(0.6*K$15),1)),"",(K$17-$O$4*((VLOOKUP($C433,INDIRECT(K$12&amp;"!$b$6:$e$63"),4,FALSE())-1)/(K$14-1))-$Q$4*MIN((K$15-VLOOKUP($C433,INDIRECT(K$12&amp;"!$b$6:$f$63"),5,FALSE()))/(0.6*K$15),1)))</f>
        <v>#REF!</v>
      </c>
      <c r="L433" s="106" t="e">
        <f aca="true">IF(ISNA(L$17-$O$4*((VLOOKUP($C433,INDIRECT(L$12&amp;"!$b$6:$e$63"),4,FALSE())-1)/(L$14-1))-$Q$4*MIN((L$15-VLOOKUP($C433,INDIRECT(L$12&amp;"!$b$6:$f$63"),5,FALSE()))/(0.6*L$15),1)),"",(L$17-$O$4*((VLOOKUP($C433,INDIRECT(L$12&amp;"!$b$6:$e$63"),4,FALSE())-1)/(L$14-1))-$Q$4*MIN((L$15-VLOOKUP($C433,INDIRECT(L$12&amp;"!$b$6:$f$63"),5,FALSE()))/(0.6*L$15),1)))</f>
        <v>#REF!</v>
      </c>
      <c r="M433" s="105" t="e">
        <f aca="true">IF(ISNA(M$17-$O$4*((VLOOKUP($C433,INDIRECT(M$12&amp;"!$b$6:$e$63"),4,FALSE())-1)/(M$14-1))-$Q$4*MIN((M$15-VLOOKUP($C433,INDIRECT(M$12&amp;"!$b$6:$f$63"),5,FALSE()))/(0.6*M$15),1)),"",(M$17-$O$4*((VLOOKUP($C433,INDIRECT(M$12&amp;"!$b$6:$e$63"),4,FALSE())-1)/(M$14-1))-$Q$4*MIN((M$15-VLOOKUP($C433,INDIRECT(M$12&amp;"!$b$6:$f$63"),5,FALSE()))/(0.6*M$15),1)))</f>
        <v>#REF!</v>
      </c>
      <c r="N433" s="106" t="e">
        <f aca="true">IF(ISNA(N$17-$O$4*((VLOOKUP($C433,INDIRECT(N$12&amp;"!$b$6:$e$63"),4,FALSE())-1)/(N$14-1))-$Q$4*MIN((N$15-VLOOKUP($C433,INDIRECT(N$12&amp;"!$b$6:$f$63"),5,FALSE()))/(0.6*N$15),1)),"",(N$17-$O$4*((VLOOKUP($C433,INDIRECT(N$12&amp;"!$b$6:$e$63"),4,FALSE())-1)/(N$14-1))-$Q$4*MIN((N$15-VLOOKUP($C433,INDIRECT(N$12&amp;"!$b$6:$f$63"),5,FALSE()))/(0.6*N$15),1)))</f>
        <v>#REF!</v>
      </c>
      <c r="O433" s="105" t="e">
        <f aca="true">IF(ISNA(O$17-$O$4*((VLOOKUP($C433,INDIRECT(O$12&amp;"!$b$6:$e$63"),4,FALSE())-1)/(O$14-1))-$Q$4*MIN((O$15-VLOOKUP($C433,INDIRECT(O$12&amp;"!$b$6:$f$63"),5,FALSE()))/(0.6*O$15),1)),"",(O$17-$O$4*((VLOOKUP($C433,INDIRECT(O$12&amp;"!$b$6:$e$63"),4,FALSE())-1)/(O$14-1))-$Q$4*MIN((O$15-VLOOKUP($C433,INDIRECT(O$12&amp;"!$b$6:$f$63"),5,FALSE()))/(0.6*O$15),1)))</f>
        <v>#REF!</v>
      </c>
      <c r="P433" s="106" t="e">
        <f aca="true">IF(ISNA(P$17-$O$4*((VLOOKUP($C433,INDIRECT(P$12&amp;"!$b$6:$e$63"),4,FALSE())-1)/(P$14-1))-$Q$4*MIN((P$15-VLOOKUP($C433,INDIRECT(P$12&amp;"!$b$6:$f$63"),5,FALSE()))/(0.6*P$15),1)),"",(P$17-$O$4*((VLOOKUP($C433,INDIRECT(P$12&amp;"!$b$6:$e$63"),4,FALSE())-1)/(P$14-1))-$Q$4*MIN((P$15-VLOOKUP($C433,INDIRECT(P$12&amp;"!$b$6:$f$63"),5,FALSE()))/(0.6*P$15),1)))</f>
        <v>#REF!</v>
      </c>
      <c r="Q433" s="105" t="e">
        <f aca="true">IF(ISNA(Q$17-$O$4*((VLOOKUP($C433,INDIRECT(Q$12&amp;"!$b$6:$e$63"),4,FALSE())-1)/(Q$14-1))-$Q$4*MIN((Q$15-VLOOKUP($C433,INDIRECT(Q$12&amp;"!$b$6:$f$63"),5,FALSE()))/(0.6*Q$15),1)),"",(Q$17-$O$4*((VLOOKUP($C433,INDIRECT(Q$12&amp;"!$b$6:$e$63"),4,FALSE())-1)/(Q$14-1))-$Q$4*MIN((Q$15-VLOOKUP($C433,INDIRECT(Q$12&amp;"!$b$6:$f$63"),5,FALSE()))/(0.6*Q$15),1)))</f>
        <v>#REF!</v>
      </c>
      <c r="R433" s="106" t="e">
        <f aca="true">IF(ISNA(R$17-$O$4*((VLOOKUP($C433,INDIRECT(R$12&amp;"!$b$6:$e$63"),4,FALSE())-1)/(R$14-1))-$Q$4*MIN((R$15-VLOOKUP($C433,INDIRECT(R$12&amp;"!$b$6:$f$63"),5,FALSE()))/(0.6*R$15),1)),"",(R$17-$O$4*((VLOOKUP($C433,INDIRECT(R$12&amp;"!$b$6:$e$63"),4,FALSE())-1)/(R$14-1))-$Q$4*MIN((R$15-VLOOKUP($C433,INDIRECT(R$12&amp;"!$b$6:$f$63"),5,FALSE()))/(0.6*R$15),1)))</f>
        <v>#REF!</v>
      </c>
      <c r="S433" s="107" t="e">
        <f aca="true">IF(ISNA(S$17-$O$4*((VLOOKUP($C433,INDIRECT(S$12&amp;"!$b$6:$e$63"),4,FALSE())-1)/(S$14-1))-$Q$4*MIN((S$15-VLOOKUP($C433,INDIRECT(S$12&amp;"!$b$6:$f$63"),5,FALSE()))/(0.6*S$15),1)),"",(S$17-$O$4*((VLOOKUP($C433,INDIRECT(S$12&amp;"!$b$6:$e$63"),4,FALSE())-1)/(S$14-1))-$Q$4*MIN((S$15-VLOOKUP($C433,INDIRECT(S$12&amp;"!$b$6:$f$63"),5,FALSE()))/(0.6*S$15),1)))</f>
        <v>#REF!</v>
      </c>
      <c r="T433" s="105" t="e">
        <f aca="true">IF(ISNA(T$17-$O$4*((VLOOKUP($C433,INDIRECT(T$12&amp;"!$b$6:$e$63"),4,FALSE())-1)/(T$14-1))-$Q$4*MIN((T$15-VLOOKUP($C433,INDIRECT(T$12&amp;"!$b$6:$f$63"),5,FALSE()))/(0.6*T$15),1)),"",(T$17-$O$4*((VLOOKUP($C433,INDIRECT(T$12&amp;"!$b$6:$e$63"),4,FALSE())-1)/(T$14-1))-$Q$4*MIN((T$15-VLOOKUP($C433,INDIRECT(T$12&amp;"!$b$6:$f$63"),5,FALSE()))/(0.6*T$15),1)))</f>
        <v>#REF!</v>
      </c>
      <c r="U433" s="107" t="e">
        <f aca="true">IF(ISNA(U$17-$O$4*((VLOOKUP($C433,INDIRECT(U$12&amp;"!$b$6:$e$63"),4,FALSE())-1)/(U$14-1))-$Q$4*MIN((U$15-VLOOKUP($C433,INDIRECT(U$12&amp;"!$b$6:$f$63"),5,FALSE()))/(0.6*U$15),1)),"",(U$17-$O$4*((VLOOKUP($C433,INDIRECT(U$12&amp;"!$b$6:$e$63"),4,FALSE())-1)/(U$14-1))-$Q$4*MIN((U$15-VLOOKUP($C433,INDIRECT(U$12&amp;"!$b$6:$f$63"),5,FALSE()))/(0.6*U$15),1)))</f>
        <v>#REF!</v>
      </c>
      <c r="V433" s="105" t="e">
        <f aca="true">IF(ISNA(V$17-$O$4*((VLOOKUP($C433,INDIRECT(V$12&amp;"!$b$6:$e$63"),4,FALSE())-1)/(V$14-1))-$Q$4*MIN((V$15-VLOOKUP($C433,INDIRECT(V$12&amp;"!$b$6:$f$63"),5,FALSE()))/(0.6*V$15),1)),"",(V$17-$O$4*((VLOOKUP($C433,INDIRECT(V$12&amp;"!$b$6:$e$63"),4,FALSE())-1)/(V$14-1))-$Q$4*MIN((V$15-VLOOKUP($C433,INDIRECT(V$12&amp;"!$b$6:$f$63"),5,FALSE()))/(0.6*V$15),1)))</f>
        <v>#REF!</v>
      </c>
      <c r="W433" s="107" t="e">
        <f aca="true">IF(ISNA(W$17-$O$4*((VLOOKUP($C433,INDIRECT(W$12&amp;"!$b$6:$e$63"),4,FALSE())-1)/(W$14-1))-$Q$4*MIN((W$15-VLOOKUP($C433,INDIRECT(W$12&amp;"!$b$6:$f$63"),5,FALSE()))/(0.6*W$15),1)),"",(W$17-$O$4*((VLOOKUP($C433,INDIRECT(W$12&amp;"!$b$6:$e$63"),4,FALSE())-1)/(W$14-1))-$Q$4*MIN((W$15-VLOOKUP($C433,INDIRECT(W$12&amp;"!$b$6:$f$63"),5,FALSE()))/(0.6*W$15),1)))</f>
        <v>#REF!</v>
      </c>
      <c r="X433" s="105" t="e">
        <f aca="true">IF(ISNA(X$17-$O$4*((VLOOKUP($C433,INDIRECT(X$12&amp;"!$b$6:$e$63"),4,FALSE())-1)/(X$14-1))-$Q$4*MIN((X$15-VLOOKUP($C433,INDIRECT(X$12&amp;"!$b$6:$f$63"),5,FALSE()))/(0.6*X$15),1)),"",(X$17-$O$4*((VLOOKUP($C433,INDIRECT(X$12&amp;"!$b$6:$e$63"),4,FALSE())-1)/(X$14-1))-$Q$4*MIN((X$15-VLOOKUP($C433,INDIRECT(X$12&amp;"!$b$6:$f$63"),5,FALSE()))/(0.6*X$15),1)))</f>
        <v>#REF!</v>
      </c>
      <c r="Y433" s="107" t="e">
        <f aca="true">IF(ISNA(Y$17-$O$4*((VLOOKUP($C433,INDIRECT(Y$12&amp;"!$b$6:$e$63"),4,FALSE())-1)/(Y$14-1))-$Q$4*MIN((Y$15-VLOOKUP($C433,INDIRECT(Y$12&amp;"!$b$6:$f$63"),5,FALSE()))/(0.6*Y$15),1)),"",(Y$17-$O$4*((VLOOKUP($C433,INDIRECT(Y$12&amp;"!$b$6:$e$63"),4,FALSE())-1)/(Y$14-1))-$Q$4*MIN((Y$15-VLOOKUP($C433,INDIRECT(Y$12&amp;"!$b$6:$f$63"),5,FALSE()))/(0.6*Y$15),1)))</f>
        <v>#REF!</v>
      </c>
      <c r="Z433" s="105" t="e">
        <f aca="true">IF(ISNA(Z$17-$O$4*((VLOOKUP($C433,INDIRECT(Z$12&amp;"!$b$6:$e$63"),4,FALSE())-1)/(Z$14-1))-$Q$4*MIN((Z$15-VLOOKUP($C433,INDIRECT(Z$12&amp;"!$b$6:$f$63"),5,FALSE()))/(0.6*Z$15),1)),"",(Z$17-$O$4*((VLOOKUP($C433,INDIRECT(Z$12&amp;"!$b$6:$e$63"),4,FALSE())-1)/(Z$14-1))-$Q$4*MIN((Z$15-VLOOKUP($C433,INDIRECT(Z$12&amp;"!$b$6:$f$63"),5,FALSE()))/(0.6*Z$15),1)))</f>
        <v>#REF!</v>
      </c>
      <c r="AA433" s="107" t="e">
        <f aca="true">IF(ISNA(AA$17-$O$4*((VLOOKUP($C433,INDIRECT(AA$12&amp;"!$b$6:$e$63"),4,FALSE())-1)/(AA$14-1))-$Q$4*MIN((AA$15-VLOOKUP($C433,INDIRECT(AA$12&amp;"!$b$6:$f$63"),5,FALSE()))/(0.6*AA$15),1)),"",(AA$17-$O$4*((VLOOKUP($C433,INDIRECT(AA$12&amp;"!$b$6:$e$63"),4,FALSE())-1)/(AA$14-1))-$Q$4*MIN((AA$15-VLOOKUP($C433,INDIRECT(AA$12&amp;"!$b$6:$f$63"),5,FALSE()))/(0.6*AA$15),1)))</f>
        <v>#REF!</v>
      </c>
      <c r="AB433" s="105" t="e">
        <f aca="true">IF(ISNA(AB$17-$O$4*((VLOOKUP($C433,INDIRECT(AB$12&amp;"!$b$6:$e$63"),4,FALSE())-1)/(AB$14-1))-$Q$4*MIN((AB$15-VLOOKUP($C433,INDIRECT(AB$12&amp;"!$b$6:$f$63"),5,FALSE()))/(0.6*AB$15),1)),"",(AB$17-$O$4*((VLOOKUP($C433,INDIRECT(AB$12&amp;"!$b$6:$e$63"),4,FALSE())-1)/(AB$14-1))-$Q$4*MIN((AB$15-VLOOKUP($C433,INDIRECT(AB$12&amp;"!$b$6:$f$63"),5,FALSE()))/(0.6*AB$15),1)))</f>
        <v>#REF!</v>
      </c>
      <c r="AC433" s="107" t="e">
        <f aca="true">IF(ISNA(AC$17-$O$4*((VLOOKUP($C433,INDIRECT(AC$12&amp;"!$b$6:$e$63"),4,FALSE())-1)/(AC$14-1))-$Q$4*MIN((AC$15-VLOOKUP($C433,INDIRECT(AC$12&amp;"!$b$6:$f$63"),5,FALSE()))/(0.6*AC$15),1)),"",(AC$17-$O$4*((VLOOKUP($C433,INDIRECT(AC$12&amp;"!$b$6:$e$63"),4,FALSE())-1)/(AC$14-1))-$Q$4*MIN((AC$15-VLOOKUP($C433,INDIRECT(AC$12&amp;"!$b$6:$f$63"),5,FALSE()))/(0.6*AC$15),1)))</f>
        <v>#REF!</v>
      </c>
      <c r="AD433" s="105" t="e">
        <f aca="true">IF(ISNA(AD$17-$O$4*((VLOOKUP($C433,INDIRECT(AD$12&amp;"!$b$6:$e$63"),4,FALSE())-1)/(AD$14-1))-$Q$4*MIN((AD$15-VLOOKUP($C433,INDIRECT(AD$12&amp;"!$b$6:$f$63"),5,FALSE()))/(0.6*AD$15),1)),"",(AD$17-$O$4*((VLOOKUP($C433,INDIRECT(AD$12&amp;"!$b$6:$e$63"),4,FALSE())-1)/(AD$14-1))-$Q$4*MIN((AD$15-VLOOKUP($C433,INDIRECT(AD$12&amp;"!$b$6:$f$63"),5,FALSE()))/(0.6*AD$15),1)))</f>
        <v>#REF!</v>
      </c>
      <c r="AE433" s="107" t="e">
        <f aca="true">IF(ISNA(AE$17-$O$4*((VLOOKUP($C433,INDIRECT(AE$12&amp;"!$b$6:$e$63"),4,FALSE())-1)/(AE$14-1))-$Q$4*MIN((AE$15-VLOOKUP($C433,INDIRECT(AE$12&amp;"!$b$6:$f$63"),5,FALSE()))/(0.6*AE$15),1)),"",(AE$17-$O$4*((VLOOKUP($C433,INDIRECT(AE$12&amp;"!$b$6:$e$63"),4,FALSE())-1)/(AE$14-1))-$Q$4*MIN((AE$15-VLOOKUP($C433,INDIRECT(AE$12&amp;"!$b$6:$f$63"),5,FALSE()))/(0.6*AE$15),1)))</f>
        <v>#REF!</v>
      </c>
      <c r="AF433" s="105" t="e">
        <f aca="true">IF(ISNA(AF$17-$O$4*((VLOOKUP($C433,INDIRECT(AF$12&amp;"!$b$6:$e$63"),4,FALSE())-1)/(AF$14-1))-$Q$4*MIN((AF$15-VLOOKUP($C433,INDIRECT(AF$12&amp;"!$b$6:$f$63"),5,FALSE()))/(0.6*AF$15),1)),"",(AF$17-$O$4*((VLOOKUP($C433,INDIRECT(AF$12&amp;"!$b$6:$e$63"),4,FALSE())-1)/(AF$14-1))-$Q$4*MIN((AF$15-VLOOKUP($C433,INDIRECT(AF$12&amp;"!$b$6:$f$63"),5,FALSE()))/(0.6*AF$15),1)))</f>
        <v>#REF!</v>
      </c>
      <c r="AG433" s="107" t="e">
        <f aca="true">IF(ISNA(AG$17-$O$4*((VLOOKUP($C433,INDIRECT(AG$12&amp;"!$b$6:$e$63"),4,FALSE())-1)/(AG$14-1))-$Q$4*MIN((AG$15-VLOOKUP($C433,INDIRECT(AG$12&amp;"!$b$6:$f$63"),5,FALSE()))/(0.6*AG$15),1)),"",(AG$17-$O$4*((VLOOKUP($C433,INDIRECT(AG$12&amp;"!$b$6:$e$63"),4,FALSE())-1)/(AG$14-1))-$Q$4*MIN((AG$15-VLOOKUP($C433,INDIRECT(AG$12&amp;"!$b$6:$f$63"),5,FALSE()))/(0.6*AG$15),1)))</f>
        <v>#REF!</v>
      </c>
      <c r="AH433" s="108" t="e">
        <f aca="true">IF(ISNA(AH$17-$O$4*((VLOOKUP($C433,INDIRECT(AH$12&amp;"!$b$6:$e$63"),4,FALSE())-1)/(AH$14-1))-$Q$4*MIN((AH$15-VLOOKUP($C433,INDIRECT(AH$12&amp;"!$b$6:$f$63"),5,FALSE()))/(0.6*AH$15),1)),"",(AH$17-$O$4*((VLOOKUP($C433,INDIRECT(AH$12&amp;"!$b$6:$e$63"),4,FALSE())-1)/(AH$14-1))-$Q$4*MIN((AH$15-VLOOKUP($C433,INDIRECT(AH$12&amp;"!$b$6:$f$63"),5,FALSE()))/(0.6*AH$15),1)))</f>
        <v>#REF!</v>
      </c>
      <c r="AI433" s="108" t="e">
        <f aca="true">IF(ISNA(AI$17-$O$4*((VLOOKUP($C433,INDIRECT(AI$12&amp;"!$b$6:$e$63"),4,FALSE())-1)/(AI$14-1))-$Q$4*MIN((AI$15-VLOOKUP($C433,INDIRECT(AI$12&amp;"!$b$6:$f$63"),5,FALSE()))/(0.6*AI$15),1)),"",(AI$17-$O$4*((VLOOKUP($C433,INDIRECT(AI$12&amp;"!$b$6:$e$63"),4,FALSE())-1)/(AI$14-1))-$Q$4*MIN((AI$15-VLOOKUP($C433,INDIRECT(AI$12&amp;"!$b$6:$f$63"),5,FALSE()))/(0.6*AI$15),1)))</f>
        <v>#REF!</v>
      </c>
      <c r="AJ433" s="108" t="e">
        <f aca="true">IF(ISNA(AJ$17-$O$4*((VLOOKUP($C433,INDIRECT(AJ$12&amp;"!$b$6:$e$63"),4,FALSE())-1)/(AJ$14-1))-$Q$4*MIN((AJ$15-VLOOKUP($C433,INDIRECT(AJ$12&amp;"!$b$6:$f$63"),5,FALSE()))/(0.6*AJ$15),1)),"",(AJ$17-$O$4*((VLOOKUP($C433,INDIRECT(AJ$12&amp;"!$b$6:$e$63"),4,FALSE())-1)/(AJ$14-1))-$Q$4*MIN((AJ$15-VLOOKUP($C433,INDIRECT(AJ$12&amp;"!$b$6:$f$63"),5,FALSE()))/(0.6*AJ$15),1)))</f>
        <v>#REF!</v>
      </c>
      <c r="AL433" s="109" t="e">
        <f aca="false">MAX(F433:AJ433)</f>
        <v>#REF!</v>
      </c>
      <c r="AM433" s="109" t="e">
        <f aca="false">IF(AL433&lt;&gt;0,MAX(AL433,-200),"")</f>
        <v>#REF!</v>
      </c>
      <c r="AN433" s="50" t="e">
        <f aca="false">IF(AM433&lt;&gt;"",RANK(AM433,AM$26:AM$1020,0),999)</f>
        <v>#REF!</v>
      </c>
    </row>
    <row r="434" customFormat="false" ht="12.75" hidden="false" customHeight="true" outlineLevel="0" collapsed="false">
      <c r="B434" s="101" t="e">
        <f aca="false">IF(INDEX('BGA FAI List'!D$6:D$670,MATCH($C434,'BGA FAI List'!$C$6:$C$670,0))&lt;&gt;"NO",AN434,AN434)</f>
        <v>#REF!</v>
      </c>
      <c r="C434" s="102" t="n">
        <f aca="false">'BGA FAI List'!C29</f>
        <v>3222</v>
      </c>
      <c r="D434" s="102" t="str">
        <f aca="false">INDEX('BGA FAI List'!B$6:B$670,MATCH($C434,'BGA FAI List'!$C$6:$C$670,0))</f>
        <v>W A</v>
      </c>
      <c r="E434" s="102" t="str">
        <f aca="false">INDEX('BGA FAI List'!A$6:A$670,MATCH($C434,'BGA FAI List'!$C$6:$C$670,0))</f>
        <v>Baumann</v>
      </c>
      <c r="F434" s="103" t="n">
        <f aca="false">MAX(IF(ISNA(VALUE(INDEX('BGA FAI List'!E$6:E$670,MATCH($C434,'BGA FAI List'!$C$6:$C$670,0)))),0,VALUE(INDEX('BGA FAI List'!E$6:E$670,MATCH($C434,'BGA FAI List'!$C$6:$C$670,0)))-$K$4),$M$4)</f>
        <v>-200</v>
      </c>
      <c r="G434" s="104" t="e">
        <f aca="true">IF(ISNA(G$17-$O$4*((VLOOKUP($C434,INDIRECT(G$12&amp;"!$b$6:$e$63"),4,FALSE())-1)/(G$14-1))-$Q$4*MIN((G$15-VLOOKUP($C434,INDIRECT(G$12&amp;"!$b$6:$f$63"),5,FALSE()))/(0.6*G$15),1)),"",(G$17-$O$4*((VLOOKUP($C434,INDIRECT(G$12&amp;"!$b$6:$e$63"),4,FALSE())-1)/(G$14-1))-$Q$4*MIN((G$15-VLOOKUP($C434,INDIRECT(G$12&amp;"!$b$6:$f$63"),5,FALSE()))/(0.6*G$15),1)))</f>
        <v>#REF!</v>
      </c>
      <c r="H434" s="105" t="e">
        <f aca="true">IF(ISNA(H$17-$O$4*((VLOOKUP($C434,INDIRECT(H$12&amp;"!$b$6:$e$63"),4,FALSE())-1)/(H$14-1))-$Q$4*MIN((H$15-VLOOKUP($C434,INDIRECT(H$12&amp;"!$b$6:$f$63"),5,FALSE()))/(0.6*H$15),1)),"",(H$17-$O$4*((VLOOKUP($C434,INDIRECT(H$12&amp;"!$b$6:$e$63"),4,FALSE())-1)/(H$14-1))-$Q$4*MIN((H$15-VLOOKUP($C434,INDIRECT(H$12&amp;"!$b$6:$f$63"),5,FALSE()))/(0.6*H$15),1)))</f>
        <v>#REF!</v>
      </c>
      <c r="I434" s="104" t="e">
        <f aca="true">IF(ISNA(I$17-$O$4*((VLOOKUP($C434,INDIRECT(I$12&amp;"!$b$6:$e$63"),4,FALSE())-1)/(I$14-1))-$Q$4*MIN((I$15-VLOOKUP($C434,INDIRECT(I$12&amp;"!$b$6:$f$63"),5,FALSE()))/(0.6*I$15),1)),"",(I$17-$O$4*((VLOOKUP($C434,INDIRECT(I$12&amp;"!$b$6:$e$63"),4,FALSE())-1)/(I$14-1))-$Q$4*MIN((I$15-VLOOKUP($C434,INDIRECT(I$12&amp;"!$b$6:$f$63"),5,FALSE()))/(0.6*I$15),1)))</f>
        <v>#REF!</v>
      </c>
      <c r="J434" s="105" t="e">
        <f aca="true">IF(ISNA(J$17-$O$4*((VLOOKUP($C434,INDIRECT(J$12&amp;"!$b$6:$e$63"),4,FALSE())-1)/(J$14-1))-$Q$4*MIN((J$15-VLOOKUP($C434,INDIRECT(J$12&amp;"!$b$6:$f$63"),5,FALSE()))/(0.6*J$15),1)),"",(J$17-$O$4*((VLOOKUP($C434,INDIRECT(J$12&amp;"!$b$6:$e$63"),4,FALSE())-1)/(J$14-1))-$Q$4*MIN((J$15-VLOOKUP($C434,INDIRECT(J$12&amp;"!$b$6:$f$63"),5,FALSE()))/(0.6*J$15),1)))</f>
        <v>#REF!</v>
      </c>
      <c r="K434" s="104" t="e">
        <f aca="true">IF(ISNA(K$17-$O$4*((VLOOKUP($C434,INDIRECT(K$12&amp;"!$b$6:$e$63"),4,FALSE())-1)/(K$14-1))-$Q$4*MIN((K$15-VLOOKUP($C434,INDIRECT(K$12&amp;"!$b$6:$f$63"),5,FALSE()))/(0.6*K$15),1)),"",(K$17-$O$4*((VLOOKUP($C434,INDIRECT(K$12&amp;"!$b$6:$e$63"),4,FALSE())-1)/(K$14-1))-$Q$4*MIN((K$15-VLOOKUP($C434,INDIRECT(K$12&amp;"!$b$6:$f$63"),5,FALSE()))/(0.6*K$15),1)))</f>
        <v>#REF!</v>
      </c>
      <c r="L434" s="106" t="e">
        <f aca="true">IF(ISNA(L$17-$O$4*((VLOOKUP($C434,INDIRECT(L$12&amp;"!$b$6:$e$63"),4,FALSE())-1)/(L$14-1))-$Q$4*MIN((L$15-VLOOKUP($C434,INDIRECT(L$12&amp;"!$b$6:$f$63"),5,FALSE()))/(0.6*L$15),1)),"",(L$17-$O$4*((VLOOKUP($C434,INDIRECT(L$12&amp;"!$b$6:$e$63"),4,FALSE())-1)/(L$14-1))-$Q$4*MIN((L$15-VLOOKUP($C434,INDIRECT(L$12&amp;"!$b$6:$f$63"),5,FALSE()))/(0.6*L$15),1)))</f>
        <v>#REF!</v>
      </c>
      <c r="M434" s="105" t="e">
        <f aca="true">IF(ISNA(M$17-$O$4*((VLOOKUP($C434,INDIRECT(M$12&amp;"!$b$6:$e$63"),4,FALSE())-1)/(M$14-1))-$Q$4*MIN((M$15-VLOOKUP($C434,INDIRECT(M$12&amp;"!$b$6:$f$63"),5,FALSE()))/(0.6*M$15),1)),"",(M$17-$O$4*((VLOOKUP($C434,INDIRECT(M$12&amp;"!$b$6:$e$63"),4,FALSE())-1)/(M$14-1))-$Q$4*MIN((M$15-VLOOKUP($C434,INDIRECT(M$12&amp;"!$b$6:$f$63"),5,FALSE()))/(0.6*M$15),1)))</f>
        <v>#REF!</v>
      </c>
      <c r="N434" s="106" t="e">
        <f aca="true">IF(ISNA(N$17-$O$4*((VLOOKUP($C434,INDIRECT(N$12&amp;"!$b$6:$e$63"),4,FALSE())-1)/(N$14-1))-$Q$4*MIN((N$15-VLOOKUP($C434,INDIRECT(N$12&amp;"!$b$6:$f$63"),5,FALSE()))/(0.6*N$15),1)),"",(N$17-$O$4*((VLOOKUP($C434,INDIRECT(N$12&amp;"!$b$6:$e$63"),4,FALSE())-1)/(N$14-1))-$Q$4*MIN((N$15-VLOOKUP($C434,INDIRECT(N$12&amp;"!$b$6:$f$63"),5,FALSE()))/(0.6*N$15),1)))</f>
        <v>#REF!</v>
      </c>
      <c r="O434" s="105" t="e">
        <f aca="true">IF(ISNA(O$17-$O$4*((VLOOKUP($C434,INDIRECT(O$12&amp;"!$b$6:$e$63"),4,FALSE())-1)/(O$14-1))-$Q$4*MIN((O$15-VLOOKUP($C434,INDIRECT(O$12&amp;"!$b$6:$f$63"),5,FALSE()))/(0.6*O$15),1)),"",(O$17-$O$4*((VLOOKUP($C434,INDIRECT(O$12&amp;"!$b$6:$e$63"),4,FALSE())-1)/(O$14-1))-$Q$4*MIN((O$15-VLOOKUP($C434,INDIRECT(O$12&amp;"!$b$6:$f$63"),5,FALSE()))/(0.6*O$15),1)))</f>
        <v>#REF!</v>
      </c>
      <c r="P434" s="106" t="e">
        <f aca="true">IF(ISNA(P$17-$O$4*((VLOOKUP($C434,INDIRECT(P$12&amp;"!$b$6:$e$63"),4,FALSE())-1)/(P$14-1))-$Q$4*MIN((P$15-VLOOKUP($C434,INDIRECT(P$12&amp;"!$b$6:$f$63"),5,FALSE()))/(0.6*P$15),1)),"",(P$17-$O$4*((VLOOKUP($C434,INDIRECT(P$12&amp;"!$b$6:$e$63"),4,FALSE())-1)/(P$14-1))-$Q$4*MIN((P$15-VLOOKUP($C434,INDIRECT(P$12&amp;"!$b$6:$f$63"),5,FALSE()))/(0.6*P$15),1)))</f>
        <v>#REF!</v>
      </c>
      <c r="Q434" s="105" t="e">
        <f aca="true">IF(ISNA(Q$17-$O$4*((VLOOKUP($C434,INDIRECT(Q$12&amp;"!$b$6:$e$63"),4,FALSE())-1)/(Q$14-1))-$Q$4*MIN((Q$15-VLOOKUP($C434,INDIRECT(Q$12&amp;"!$b$6:$f$63"),5,FALSE()))/(0.6*Q$15),1)),"",(Q$17-$O$4*((VLOOKUP($C434,INDIRECT(Q$12&amp;"!$b$6:$e$63"),4,FALSE())-1)/(Q$14-1))-$Q$4*MIN((Q$15-VLOOKUP($C434,INDIRECT(Q$12&amp;"!$b$6:$f$63"),5,FALSE()))/(0.6*Q$15),1)))</f>
        <v>#REF!</v>
      </c>
      <c r="R434" s="106" t="e">
        <f aca="true">IF(ISNA(R$17-$O$4*((VLOOKUP($C434,INDIRECT(R$12&amp;"!$b$6:$e$63"),4,FALSE())-1)/(R$14-1))-$Q$4*MIN((R$15-VLOOKUP($C434,INDIRECT(R$12&amp;"!$b$6:$f$63"),5,FALSE()))/(0.6*R$15),1)),"",(R$17-$O$4*((VLOOKUP($C434,INDIRECT(R$12&amp;"!$b$6:$e$63"),4,FALSE())-1)/(R$14-1))-$Q$4*MIN((R$15-VLOOKUP($C434,INDIRECT(R$12&amp;"!$b$6:$f$63"),5,FALSE()))/(0.6*R$15),1)))</f>
        <v>#REF!</v>
      </c>
      <c r="S434" s="107" t="e">
        <f aca="true">IF(ISNA(S$17-$O$4*((VLOOKUP($C434,INDIRECT(S$12&amp;"!$b$6:$e$63"),4,FALSE())-1)/(S$14-1))-$Q$4*MIN((S$15-VLOOKUP($C434,INDIRECT(S$12&amp;"!$b$6:$f$63"),5,FALSE()))/(0.6*S$15),1)),"",(S$17-$O$4*((VLOOKUP($C434,INDIRECT(S$12&amp;"!$b$6:$e$63"),4,FALSE())-1)/(S$14-1))-$Q$4*MIN((S$15-VLOOKUP($C434,INDIRECT(S$12&amp;"!$b$6:$f$63"),5,FALSE()))/(0.6*S$15),1)))</f>
        <v>#REF!</v>
      </c>
      <c r="T434" s="105" t="e">
        <f aca="true">IF(ISNA(T$17-$O$4*((VLOOKUP($C434,INDIRECT(T$12&amp;"!$b$6:$e$63"),4,FALSE())-1)/(T$14-1))-$Q$4*MIN((T$15-VLOOKUP($C434,INDIRECT(T$12&amp;"!$b$6:$f$63"),5,FALSE()))/(0.6*T$15),1)),"",(T$17-$O$4*((VLOOKUP($C434,INDIRECT(T$12&amp;"!$b$6:$e$63"),4,FALSE())-1)/(T$14-1))-$Q$4*MIN((T$15-VLOOKUP($C434,INDIRECT(T$12&amp;"!$b$6:$f$63"),5,FALSE()))/(0.6*T$15),1)))</f>
        <v>#REF!</v>
      </c>
      <c r="U434" s="107" t="e">
        <f aca="true">IF(ISNA(U$17-$O$4*((VLOOKUP($C434,INDIRECT(U$12&amp;"!$b$6:$e$63"),4,FALSE())-1)/(U$14-1))-$Q$4*MIN((U$15-VLOOKUP($C434,INDIRECT(U$12&amp;"!$b$6:$f$63"),5,FALSE()))/(0.6*U$15),1)),"",(U$17-$O$4*((VLOOKUP($C434,INDIRECT(U$12&amp;"!$b$6:$e$63"),4,FALSE())-1)/(U$14-1))-$Q$4*MIN((U$15-VLOOKUP($C434,INDIRECT(U$12&amp;"!$b$6:$f$63"),5,FALSE()))/(0.6*U$15),1)))</f>
        <v>#REF!</v>
      </c>
      <c r="V434" s="105" t="e">
        <f aca="true">IF(ISNA(V$17-$O$4*((VLOOKUP($C434,INDIRECT(V$12&amp;"!$b$6:$e$63"),4,FALSE())-1)/(V$14-1))-$Q$4*MIN((V$15-VLOOKUP($C434,INDIRECT(V$12&amp;"!$b$6:$f$63"),5,FALSE()))/(0.6*V$15),1)),"",(V$17-$O$4*((VLOOKUP($C434,INDIRECT(V$12&amp;"!$b$6:$e$63"),4,FALSE())-1)/(V$14-1))-$Q$4*MIN((V$15-VLOOKUP($C434,INDIRECT(V$12&amp;"!$b$6:$f$63"),5,FALSE()))/(0.6*V$15),1)))</f>
        <v>#REF!</v>
      </c>
      <c r="W434" s="107" t="e">
        <f aca="true">IF(ISNA(W$17-$O$4*((VLOOKUP($C434,INDIRECT(W$12&amp;"!$b$6:$e$63"),4,FALSE())-1)/(W$14-1))-$Q$4*MIN((W$15-VLOOKUP($C434,INDIRECT(W$12&amp;"!$b$6:$f$63"),5,FALSE()))/(0.6*W$15),1)),"",(W$17-$O$4*((VLOOKUP($C434,INDIRECT(W$12&amp;"!$b$6:$e$63"),4,FALSE())-1)/(W$14-1))-$Q$4*MIN((W$15-VLOOKUP($C434,INDIRECT(W$12&amp;"!$b$6:$f$63"),5,FALSE()))/(0.6*W$15),1)))</f>
        <v>#REF!</v>
      </c>
      <c r="X434" s="105" t="e">
        <f aca="true">IF(ISNA(X$17-$O$4*((VLOOKUP($C434,INDIRECT(X$12&amp;"!$b$6:$e$63"),4,FALSE())-1)/(X$14-1))-$Q$4*MIN((X$15-VLOOKUP($C434,INDIRECT(X$12&amp;"!$b$6:$f$63"),5,FALSE()))/(0.6*X$15),1)),"",(X$17-$O$4*((VLOOKUP($C434,INDIRECT(X$12&amp;"!$b$6:$e$63"),4,FALSE())-1)/(X$14-1))-$Q$4*MIN((X$15-VLOOKUP($C434,INDIRECT(X$12&amp;"!$b$6:$f$63"),5,FALSE()))/(0.6*X$15),1)))</f>
        <v>#REF!</v>
      </c>
      <c r="Y434" s="107" t="e">
        <f aca="true">IF(ISNA(Y$17-$O$4*((VLOOKUP($C434,INDIRECT(Y$12&amp;"!$b$6:$e$63"),4,FALSE())-1)/(Y$14-1))-$Q$4*MIN((Y$15-VLOOKUP($C434,INDIRECT(Y$12&amp;"!$b$6:$f$63"),5,FALSE()))/(0.6*Y$15),1)),"",(Y$17-$O$4*((VLOOKUP($C434,INDIRECT(Y$12&amp;"!$b$6:$e$63"),4,FALSE())-1)/(Y$14-1))-$Q$4*MIN((Y$15-VLOOKUP($C434,INDIRECT(Y$12&amp;"!$b$6:$f$63"),5,FALSE()))/(0.6*Y$15),1)))</f>
        <v>#REF!</v>
      </c>
      <c r="Z434" s="105" t="e">
        <f aca="true">IF(ISNA(Z$17-$O$4*((VLOOKUP($C434,INDIRECT(Z$12&amp;"!$b$6:$e$63"),4,FALSE())-1)/(Z$14-1))-$Q$4*MIN((Z$15-VLOOKUP($C434,INDIRECT(Z$12&amp;"!$b$6:$f$63"),5,FALSE()))/(0.6*Z$15),1)),"",(Z$17-$O$4*((VLOOKUP($C434,INDIRECT(Z$12&amp;"!$b$6:$e$63"),4,FALSE())-1)/(Z$14-1))-$Q$4*MIN((Z$15-VLOOKUP($C434,INDIRECT(Z$12&amp;"!$b$6:$f$63"),5,FALSE()))/(0.6*Z$15),1)))</f>
        <v>#REF!</v>
      </c>
      <c r="AA434" s="107" t="e">
        <f aca="true">IF(ISNA(AA$17-$O$4*((VLOOKUP($C434,INDIRECT(AA$12&amp;"!$b$6:$e$63"),4,FALSE())-1)/(AA$14-1))-$Q$4*MIN((AA$15-VLOOKUP($C434,INDIRECT(AA$12&amp;"!$b$6:$f$63"),5,FALSE()))/(0.6*AA$15),1)),"",(AA$17-$O$4*((VLOOKUP($C434,INDIRECT(AA$12&amp;"!$b$6:$e$63"),4,FALSE())-1)/(AA$14-1))-$Q$4*MIN((AA$15-VLOOKUP($C434,INDIRECT(AA$12&amp;"!$b$6:$f$63"),5,FALSE()))/(0.6*AA$15),1)))</f>
        <v>#REF!</v>
      </c>
      <c r="AB434" s="105" t="e">
        <f aca="true">IF(ISNA(AB$17-$O$4*((VLOOKUP($C434,INDIRECT(AB$12&amp;"!$b$6:$e$63"),4,FALSE())-1)/(AB$14-1))-$Q$4*MIN((AB$15-VLOOKUP($C434,INDIRECT(AB$12&amp;"!$b$6:$f$63"),5,FALSE()))/(0.6*AB$15),1)),"",(AB$17-$O$4*((VLOOKUP($C434,INDIRECT(AB$12&amp;"!$b$6:$e$63"),4,FALSE())-1)/(AB$14-1))-$Q$4*MIN((AB$15-VLOOKUP($C434,INDIRECT(AB$12&amp;"!$b$6:$f$63"),5,FALSE()))/(0.6*AB$15),1)))</f>
        <v>#REF!</v>
      </c>
      <c r="AC434" s="107" t="e">
        <f aca="true">IF(ISNA(AC$17-$O$4*((VLOOKUP($C434,INDIRECT(AC$12&amp;"!$b$6:$e$63"),4,FALSE())-1)/(AC$14-1))-$Q$4*MIN((AC$15-VLOOKUP($C434,INDIRECT(AC$12&amp;"!$b$6:$f$63"),5,FALSE()))/(0.6*AC$15),1)),"",(AC$17-$O$4*((VLOOKUP($C434,INDIRECT(AC$12&amp;"!$b$6:$e$63"),4,FALSE())-1)/(AC$14-1))-$Q$4*MIN((AC$15-VLOOKUP($C434,INDIRECT(AC$12&amp;"!$b$6:$f$63"),5,FALSE()))/(0.6*AC$15),1)))</f>
        <v>#REF!</v>
      </c>
      <c r="AD434" s="105" t="e">
        <f aca="true">IF(ISNA(AD$17-$O$4*((VLOOKUP($C434,INDIRECT(AD$12&amp;"!$b$6:$e$63"),4,FALSE())-1)/(AD$14-1))-$Q$4*MIN((AD$15-VLOOKUP($C434,INDIRECT(AD$12&amp;"!$b$6:$f$63"),5,FALSE()))/(0.6*AD$15),1)),"",(AD$17-$O$4*((VLOOKUP($C434,INDIRECT(AD$12&amp;"!$b$6:$e$63"),4,FALSE())-1)/(AD$14-1))-$Q$4*MIN((AD$15-VLOOKUP($C434,INDIRECT(AD$12&amp;"!$b$6:$f$63"),5,FALSE()))/(0.6*AD$15),1)))</f>
        <v>#REF!</v>
      </c>
      <c r="AE434" s="107" t="e">
        <f aca="true">IF(ISNA(AE$17-$O$4*((VLOOKUP($C434,INDIRECT(AE$12&amp;"!$b$6:$e$63"),4,FALSE())-1)/(AE$14-1))-$Q$4*MIN((AE$15-VLOOKUP($C434,INDIRECT(AE$12&amp;"!$b$6:$f$63"),5,FALSE()))/(0.6*AE$15),1)),"",(AE$17-$O$4*((VLOOKUP($C434,INDIRECT(AE$12&amp;"!$b$6:$e$63"),4,FALSE())-1)/(AE$14-1))-$Q$4*MIN((AE$15-VLOOKUP($C434,INDIRECT(AE$12&amp;"!$b$6:$f$63"),5,FALSE()))/(0.6*AE$15),1)))</f>
        <v>#REF!</v>
      </c>
      <c r="AF434" s="105" t="e">
        <f aca="true">IF(ISNA(AF$17-$O$4*((VLOOKUP($C434,INDIRECT(AF$12&amp;"!$b$6:$e$63"),4,FALSE())-1)/(AF$14-1))-$Q$4*MIN((AF$15-VLOOKUP($C434,INDIRECT(AF$12&amp;"!$b$6:$f$63"),5,FALSE()))/(0.6*AF$15),1)),"",(AF$17-$O$4*((VLOOKUP($C434,INDIRECT(AF$12&amp;"!$b$6:$e$63"),4,FALSE())-1)/(AF$14-1))-$Q$4*MIN((AF$15-VLOOKUP($C434,INDIRECT(AF$12&amp;"!$b$6:$f$63"),5,FALSE()))/(0.6*AF$15),1)))</f>
        <v>#REF!</v>
      </c>
      <c r="AG434" s="107" t="e">
        <f aca="true">IF(ISNA(AG$17-$O$4*((VLOOKUP($C434,INDIRECT(AG$12&amp;"!$b$6:$e$63"),4,FALSE())-1)/(AG$14-1))-$Q$4*MIN((AG$15-VLOOKUP($C434,INDIRECT(AG$12&amp;"!$b$6:$f$63"),5,FALSE()))/(0.6*AG$15),1)),"",(AG$17-$O$4*((VLOOKUP($C434,INDIRECT(AG$12&amp;"!$b$6:$e$63"),4,FALSE())-1)/(AG$14-1))-$Q$4*MIN((AG$15-VLOOKUP($C434,INDIRECT(AG$12&amp;"!$b$6:$f$63"),5,FALSE()))/(0.6*AG$15),1)))</f>
        <v>#REF!</v>
      </c>
      <c r="AH434" s="108" t="e">
        <f aca="true">IF(ISNA(AH$17-$O$4*((VLOOKUP($C434,INDIRECT(AH$12&amp;"!$b$6:$e$63"),4,FALSE())-1)/(AH$14-1))-$Q$4*MIN((AH$15-VLOOKUP($C434,INDIRECT(AH$12&amp;"!$b$6:$f$63"),5,FALSE()))/(0.6*AH$15),1)),"",(AH$17-$O$4*((VLOOKUP($C434,INDIRECT(AH$12&amp;"!$b$6:$e$63"),4,FALSE())-1)/(AH$14-1))-$Q$4*MIN((AH$15-VLOOKUP($C434,INDIRECT(AH$12&amp;"!$b$6:$f$63"),5,FALSE()))/(0.6*AH$15),1)))</f>
        <v>#REF!</v>
      </c>
      <c r="AI434" s="108" t="e">
        <f aca="true">IF(ISNA(AI$17-$O$4*((VLOOKUP($C434,INDIRECT(AI$12&amp;"!$b$6:$e$63"),4,FALSE())-1)/(AI$14-1))-$Q$4*MIN((AI$15-VLOOKUP($C434,INDIRECT(AI$12&amp;"!$b$6:$f$63"),5,FALSE()))/(0.6*AI$15),1)),"",(AI$17-$O$4*((VLOOKUP($C434,INDIRECT(AI$12&amp;"!$b$6:$e$63"),4,FALSE())-1)/(AI$14-1))-$Q$4*MIN((AI$15-VLOOKUP($C434,INDIRECT(AI$12&amp;"!$b$6:$f$63"),5,FALSE()))/(0.6*AI$15),1)))</f>
        <v>#REF!</v>
      </c>
      <c r="AJ434" s="108" t="e">
        <f aca="true">IF(ISNA(AJ$17-$O$4*((VLOOKUP($C434,INDIRECT(AJ$12&amp;"!$b$6:$e$63"),4,FALSE())-1)/(AJ$14-1))-$Q$4*MIN((AJ$15-VLOOKUP($C434,INDIRECT(AJ$12&amp;"!$b$6:$f$63"),5,FALSE()))/(0.6*AJ$15),1)),"",(AJ$17-$O$4*((VLOOKUP($C434,INDIRECT(AJ$12&amp;"!$b$6:$e$63"),4,FALSE())-1)/(AJ$14-1))-$Q$4*MIN((AJ$15-VLOOKUP($C434,INDIRECT(AJ$12&amp;"!$b$6:$f$63"),5,FALSE()))/(0.6*AJ$15),1)))</f>
        <v>#REF!</v>
      </c>
      <c r="AL434" s="109" t="e">
        <f aca="false">MAX(F434:AJ434)</f>
        <v>#REF!</v>
      </c>
      <c r="AM434" s="109" t="e">
        <f aca="false">IF(AL434&lt;&gt;0,MAX(AL434,-200),"")</f>
        <v>#REF!</v>
      </c>
      <c r="AN434" s="50" t="e">
        <f aca="false">IF(AM434&lt;&gt;"",RANK(AM434,AM$26:AM$1020,0),999)</f>
        <v>#REF!</v>
      </c>
    </row>
    <row r="435" customFormat="false" ht="12.75" hidden="false" customHeight="true" outlineLevel="0" collapsed="false">
      <c r="B435" s="101" t="e">
        <f aca="false">IF(INDEX('BGA FAI List'!D$6:D$670,MATCH($C435,'BGA FAI List'!$C$6:$C$670,0))&lt;&gt;"NO",AN435,AN435)</f>
        <v>#REF!</v>
      </c>
      <c r="C435" s="102" t="n">
        <f aca="false">'BGA FAI List'!C411</f>
        <v>3392</v>
      </c>
      <c r="D435" s="102" t="str">
        <f aca="false">INDEX('BGA FAI List'!B$6:B$670,MATCH($C435,'BGA FAI List'!$C$6:$C$670,0))</f>
        <v>D A</v>
      </c>
      <c r="E435" s="102" t="str">
        <f aca="false">INDEX('BGA FAI List'!A$6:A$670,MATCH($C435,'BGA FAI List'!$C$6:$C$670,0))</f>
        <v>White</v>
      </c>
      <c r="F435" s="103" t="n">
        <f aca="false">MAX(IF(ISNA(VALUE(INDEX('BGA FAI List'!E$6:E$670,MATCH($C435,'BGA FAI List'!$C$6:$C$670,0)))),0,VALUE(INDEX('BGA FAI List'!E$6:E$670,MATCH($C435,'BGA FAI List'!$C$6:$C$670,0)))-$K$4),$M$4)</f>
        <v>-200</v>
      </c>
      <c r="G435" s="104" t="e">
        <f aca="true">IF(ISNA(G$17-$O$4*((VLOOKUP($C435,INDIRECT(G$12&amp;"!$b$6:$e$63"),4,FALSE())-1)/(G$14-1))-$Q$4*MIN((G$15-VLOOKUP($C435,INDIRECT(G$12&amp;"!$b$6:$f$63"),5,FALSE()))/(0.6*G$15),1)),"",(G$17-$O$4*((VLOOKUP($C435,INDIRECT(G$12&amp;"!$b$6:$e$63"),4,FALSE())-1)/(G$14-1))-$Q$4*MIN((G$15-VLOOKUP($C435,INDIRECT(G$12&amp;"!$b$6:$f$63"),5,FALSE()))/(0.6*G$15),1)))</f>
        <v>#REF!</v>
      </c>
      <c r="H435" s="105" t="e">
        <f aca="true">IF(ISNA(H$17-$O$4*((VLOOKUP($C435,INDIRECT(H$12&amp;"!$b$6:$e$63"),4,FALSE())-1)/(H$14-1))-$Q$4*MIN((H$15-VLOOKUP($C435,INDIRECT(H$12&amp;"!$b$6:$f$63"),5,FALSE()))/(0.6*H$15),1)),"",(H$17-$O$4*((VLOOKUP($C435,INDIRECT(H$12&amp;"!$b$6:$e$63"),4,FALSE())-1)/(H$14-1))-$Q$4*MIN((H$15-VLOOKUP($C435,INDIRECT(H$12&amp;"!$b$6:$f$63"),5,FALSE()))/(0.6*H$15),1)))</f>
        <v>#REF!</v>
      </c>
      <c r="I435" s="104" t="e">
        <f aca="true">IF(ISNA(I$17-$O$4*((VLOOKUP($C435,INDIRECT(I$12&amp;"!$b$6:$e$63"),4,FALSE())-1)/(I$14-1))-$Q$4*MIN((I$15-VLOOKUP($C435,INDIRECT(I$12&amp;"!$b$6:$f$63"),5,FALSE()))/(0.6*I$15),1)),"",(I$17-$O$4*((VLOOKUP($C435,INDIRECT(I$12&amp;"!$b$6:$e$63"),4,FALSE())-1)/(I$14-1))-$Q$4*MIN((I$15-VLOOKUP($C435,INDIRECT(I$12&amp;"!$b$6:$f$63"),5,FALSE()))/(0.6*I$15),1)))</f>
        <v>#REF!</v>
      </c>
      <c r="J435" s="105" t="e">
        <f aca="true">IF(ISNA(J$17-$O$4*((VLOOKUP($C435,INDIRECT(J$12&amp;"!$b$6:$e$63"),4,FALSE())-1)/(J$14-1))-$Q$4*MIN((J$15-VLOOKUP($C435,INDIRECT(J$12&amp;"!$b$6:$f$63"),5,FALSE()))/(0.6*J$15),1)),"",(J$17-$O$4*((VLOOKUP($C435,INDIRECT(J$12&amp;"!$b$6:$e$63"),4,FALSE())-1)/(J$14-1))-$Q$4*MIN((J$15-VLOOKUP($C435,INDIRECT(J$12&amp;"!$b$6:$f$63"),5,FALSE()))/(0.6*J$15),1)))</f>
        <v>#REF!</v>
      </c>
      <c r="K435" s="104" t="e">
        <f aca="true">IF(ISNA(K$17-$O$4*((VLOOKUP($C435,INDIRECT(K$12&amp;"!$b$6:$e$63"),4,FALSE())-1)/(K$14-1))-$Q$4*MIN((K$15-VLOOKUP($C435,INDIRECT(K$12&amp;"!$b$6:$f$63"),5,FALSE()))/(0.6*K$15),1)),"",(K$17-$O$4*((VLOOKUP($C435,INDIRECT(K$12&amp;"!$b$6:$e$63"),4,FALSE())-1)/(K$14-1))-$Q$4*MIN((K$15-VLOOKUP($C435,INDIRECT(K$12&amp;"!$b$6:$f$63"),5,FALSE()))/(0.6*K$15),1)))</f>
        <v>#REF!</v>
      </c>
      <c r="L435" s="106" t="e">
        <f aca="true">IF(ISNA(L$17-$O$4*((VLOOKUP($C435,INDIRECT(L$12&amp;"!$b$6:$e$63"),4,FALSE())-1)/(L$14-1))-$Q$4*MIN((L$15-VLOOKUP($C435,INDIRECT(L$12&amp;"!$b$6:$f$63"),5,FALSE()))/(0.6*L$15),1)),"",(L$17-$O$4*((VLOOKUP($C435,INDIRECT(L$12&amp;"!$b$6:$e$63"),4,FALSE())-1)/(L$14-1))-$Q$4*MIN((L$15-VLOOKUP($C435,INDIRECT(L$12&amp;"!$b$6:$f$63"),5,FALSE()))/(0.6*L$15),1)))</f>
        <v>#REF!</v>
      </c>
      <c r="M435" s="105" t="e">
        <f aca="true">IF(ISNA(M$17-$O$4*((VLOOKUP($C435,INDIRECT(M$12&amp;"!$b$6:$e$63"),4,FALSE())-1)/(M$14-1))-$Q$4*MIN((M$15-VLOOKUP($C435,INDIRECT(M$12&amp;"!$b$6:$f$63"),5,FALSE()))/(0.6*M$15),1)),"",(M$17-$O$4*((VLOOKUP($C435,INDIRECT(M$12&amp;"!$b$6:$e$63"),4,FALSE())-1)/(M$14-1))-$Q$4*MIN((M$15-VLOOKUP($C435,INDIRECT(M$12&amp;"!$b$6:$f$63"),5,FALSE()))/(0.6*M$15),1)))</f>
        <v>#REF!</v>
      </c>
      <c r="N435" s="106" t="e">
        <f aca="true">IF(ISNA(N$17-$O$4*((VLOOKUP($C435,INDIRECT(N$12&amp;"!$b$6:$e$63"),4,FALSE())-1)/(N$14-1))-$Q$4*MIN((N$15-VLOOKUP($C435,INDIRECT(N$12&amp;"!$b$6:$f$63"),5,FALSE()))/(0.6*N$15),1)),"",(N$17-$O$4*((VLOOKUP($C435,INDIRECT(N$12&amp;"!$b$6:$e$63"),4,FALSE())-1)/(N$14-1))-$Q$4*MIN((N$15-VLOOKUP($C435,INDIRECT(N$12&amp;"!$b$6:$f$63"),5,FALSE()))/(0.6*N$15),1)))</f>
        <v>#REF!</v>
      </c>
      <c r="O435" s="105" t="e">
        <f aca="true">IF(ISNA(O$17-$O$4*((VLOOKUP($C435,INDIRECT(O$12&amp;"!$b$6:$e$63"),4,FALSE())-1)/(O$14-1))-$Q$4*MIN((O$15-VLOOKUP($C435,INDIRECT(O$12&amp;"!$b$6:$f$63"),5,FALSE()))/(0.6*O$15),1)),"",(O$17-$O$4*((VLOOKUP($C435,INDIRECT(O$12&amp;"!$b$6:$e$63"),4,FALSE())-1)/(O$14-1))-$Q$4*MIN((O$15-VLOOKUP($C435,INDIRECT(O$12&amp;"!$b$6:$f$63"),5,FALSE()))/(0.6*O$15),1)))</f>
        <v>#REF!</v>
      </c>
      <c r="P435" s="106" t="e">
        <f aca="true">IF(ISNA(P$17-$O$4*((VLOOKUP($C435,INDIRECT(P$12&amp;"!$b$6:$e$63"),4,FALSE())-1)/(P$14-1))-$Q$4*MIN((P$15-VLOOKUP($C435,INDIRECT(P$12&amp;"!$b$6:$f$63"),5,FALSE()))/(0.6*P$15),1)),"",(P$17-$O$4*((VLOOKUP($C435,INDIRECT(P$12&amp;"!$b$6:$e$63"),4,FALSE())-1)/(P$14-1))-$Q$4*MIN((P$15-VLOOKUP($C435,INDIRECT(P$12&amp;"!$b$6:$f$63"),5,FALSE()))/(0.6*P$15),1)))</f>
        <v>#REF!</v>
      </c>
      <c r="Q435" s="105" t="e">
        <f aca="true">IF(ISNA(Q$17-$O$4*((VLOOKUP($C435,INDIRECT(Q$12&amp;"!$b$6:$e$63"),4,FALSE())-1)/(Q$14-1))-$Q$4*MIN((Q$15-VLOOKUP($C435,INDIRECT(Q$12&amp;"!$b$6:$f$63"),5,FALSE()))/(0.6*Q$15),1)),"",(Q$17-$O$4*((VLOOKUP($C435,INDIRECT(Q$12&amp;"!$b$6:$e$63"),4,FALSE())-1)/(Q$14-1))-$Q$4*MIN((Q$15-VLOOKUP($C435,INDIRECT(Q$12&amp;"!$b$6:$f$63"),5,FALSE()))/(0.6*Q$15),1)))</f>
        <v>#REF!</v>
      </c>
      <c r="R435" s="106" t="e">
        <f aca="true">IF(ISNA(R$17-$O$4*((VLOOKUP($C435,INDIRECT(R$12&amp;"!$b$6:$e$63"),4,FALSE())-1)/(R$14-1))-$Q$4*MIN((R$15-VLOOKUP($C435,INDIRECT(R$12&amp;"!$b$6:$f$63"),5,FALSE()))/(0.6*R$15),1)),"",(R$17-$O$4*((VLOOKUP($C435,INDIRECT(R$12&amp;"!$b$6:$e$63"),4,FALSE())-1)/(R$14-1))-$Q$4*MIN((R$15-VLOOKUP($C435,INDIRECT(R$12&amp;"!$b$6:$f$63"),5,FALSE()))/(0.6*R$15),1)))</f>
        <v>#REF!</v>
      </c>
      <c r="S435" s="107" t="e">
        <f aca="true">IF(ISNA(S$17-$O$4*((VLOOKUP($C435,INDIRECT(S$12&amp;"!$b$6:$e$63"),4,FALSE())-1)/(S$14-1))-$Q$4*MIN((S$15-VLOOKUP($C435,INDIRECT(S$12&amp;"!$b$6:$f$63"),5,FALSE()))/(0.6*S$15),1)),"",(S$17-$O$4*((VLOOKUP($C435,INDIRECT(S$12&amp;"!$b$6:$e$63"),4,FALSE())-1)/(S$14-1))-$Q$4*MIN((S$15-VLOOKUP($C435,INDIRECT(S$12&amp;"!$b$6:$f$63"),5,FALSE()))/(0.6*S$15),1)))</f>
        <v>#REF!</v>
      </c>
      <c r="T435" s="105" t="e">
        <f aca="true">IF(ISNA(T$17-$O$4*((VLOOKUP($C435,INDIRECT(T$12&amp;"!$b$6:$e$63"),4,FALSE())-1)/(T$14-1))-$Q$4*MIN((T$15-VLOOKUP($C435,INDIRECT(T$12&amp;"!$b$6:$f$63"),5,FALSE()))/(0.6*T$15),1)),"",(T$17-$O$4*((VLOOKUP($C435,INDIRECT(T$12&amp;"!$b$6:$e$63"),4,FALSE())-1)/(T$14-1))-$Q$4*MIN((T$15-VLOOKUP($C435,INDIRECT(T$12&amp;"!$b$6:$f$63"),5,FALSE()))/(0.6*T$15),1)))</f>
        <v>#REF!</v>
      </c>
      <c r="U435" s="107" t="e">
        <f aca="true">IF(ISNA(U$17-$O$4*((VLOOKUP($C435,INDIRECT(U$12&amp;"!$b$6:$e$63"),4,FALSE())-1)/(U$14-1))-$Q$4*MIN((U$15-VLOOKUP($C435,INDIRECT(U$12&amp;"!$b$6:$f$63"),5,FALSE()))/(0.6*U$15),1)),"",(U$17-$O$4*((VLOOKUP($C435,INDIRECT(U$12&amp;"!$b$6:$e$63"),4,FALSE())-1)/(U$14-1))-$Q$4*MIN((U$15-VLOOKUP($C435,INDIRECT(U$12&amp;"!$b$6:$f$63"),5,FALSE()))/(0.6*U$15),1)))</f>
        <v>#REF!</v>
      </c>
      <c r="V435" s="105" t="e">
        <f aca="true">IF(ISNA(V$17-$O$4*((VLOOKUP($C435,INDIRECT(V$12&amp;"!$b$6:$e$63"),4,FALSE())-1)/(V$14-1))-$Q$4*MIN((V$15-VLOOKUP($C435,INDIRECT(V$12&amp;"!$b$6:$f$63"),5,FALSE()))/(0.6*V$15),1)),"",(V$17-$O$4*((VLOOKUP($C435,INDIRECT(V$12&amp;"!$b$6:$e$63"),4,FALSE())-1)/(V$14-1))-$Q$4*MIN((V$15-VLOOKUP($C435,INDIRECT(V$12&amp;"!$b$6:$f$63"),5,FALSE()))/(0.6*V$15),1)))</f>
        <v>#REF!</v>
      </c>
      <c r="W435" s="107" t="e">
        <f aca="true">IF(ISNA(W$17-$O$4*((VLOOKUP($C435,INDIRECT(W$12&amp;"!$b$6:$e$63"),4,FALSE())-1)/(W$14-1))-$Q$4*MIN((W$15-VLOOKUP($C435,INDIRECT(W$12&amp;"!$b$6:$f$63"),5,FALSE()))/(0.6*W$15),1)),"",(W$17-$O$4*((VLOOKUP($C435,INDIRECT(W$12&amp;"!$b$6:$e$63"),4,FALSE())-1)/(W$14-1))-$Q$4*MIN((W$15-VLOOKUP($C435,INDIRECT(W$12&amp;"!$b$6:$f$63"),5,FALSE()))/(0.6*W$15),1)))</f>
        <v>#REF!</v>
      </c>
      <c r="X435" s="105" t="e">
        <f aca="true">IF(ISNA(X$17-$O$4*((VLOOKUP($C435,INDIRECT(X$12&amp;"!$b$6:$e$63"),4,FALSE())-1)/(X$14-1))-$Q$4*MIN((X$15-VLOOKUP($C435,INDIRECT(X$12&amp;"!$b$6:$f$63"),5,FALSE()))/(0.6*X$15),1)),"",(X$17-$O$4*((VLOOKUP($C435,INDIRECT(X$12&amp;"!$b$6:$e$63"),4,FALSE())-1)/(X$14-1))-$Q$4*MIN((X$15-VLOOKUP($C435,INDIRECT(X$12&amp;"!$b$6:$f$63"),5,FALSE()))/(0.6*X$15),1)))</f>
        <v>#REF!</v>
      </c>
      <c r="Y435" s="107" t="e">
        <f aca="true">IF(ISNA(Y$17-$O$4*((VLOOKUP($C435,INDIRECT(Y$12&amp;"!$b$6:$e$63"),4,FALSE())-1)/(Y$14-1))-$Q$4*MIN((Y$15-VLOOKUP($C435,INDIRECT(Y$12&amp;"!$b$6:$f$63"),5,FALSE()))/(0.6*Y$15),1)),"",(Y$17-$O$4*((VLOOKUP($C435,INDIRECT(Y$12&amp;"!$b$6:$e$63"),4,FALSE())-1)/(Y$14-1))-$Q$4*MIN((Y$15-VLOOKUP($C435,INDIRECT(Y$12&amp;"!$b$6:$f$63"),5,FALSE()))/(0.6*Y$15),1)))</f>
        <v>#REF!</v>
      </c>
      <c r="Z435" s="105" t="e">
        <f aca="true">IF(ISNA(Z$17-$O$4*((VLOOKUP($C435,INDIRECT(Z$12&amp;"!$b$6:$e$63"),4,FALSE())-1)/(Z$14-1))-$Q$4*MIN((Z$15-VLOOKUP($C435,INDIRECT(Z$12&amp;"!$b$6:$f$63"),5,FALSE()))/(0.6*Z$15),1)),"",(Z$17-$O$4*((VLOOKUP($C435,INDIRECT(Z$12&amp;"!$b$6:$e$63"),4,FALSE())-1)/(Z$14-1))-$Q$4*MIN((Z$15-VLOOKUP($C435,INDIRECT(Z$12&amp;"!$b$6:$f$63"),5,FALSE()))/(0.6*Z$15),1)))</f>
        <v>#REF!</v>
      </c>
      <c r="AA435" s="107" t="e">
        <f aca="true">IF(ISNA(AA$17-$O$4*((VLOOKUP($C435,INDIRECT(AA$12&amp;"!$b$6:$e$63"),4,FALSE())-1)/(AA$14-1))-$Q$4*MIN((AA$15-VLOOKUP($C435,INDIRECT(AA$12&amp;"!$b$6:$f$63"),5,FALSE()))/(0.6*AA$15),1)),"",(AA$17-$O$4*((VLOOKUP($C435,INDIRECT(AA$12&amp;"!$b$6:$e$63"),4,FALSE())-1)/(AA$14-1))-$Q$4*MIN((AA$15-VLOOKUP($C435,INDIRECT(AA$12&amp;"!$b$6:$f$63"),5,FALSE()))/(0.6*AA$15),1)))</f>
        <v>#REF!</v>
      </c>
      <c r="AB435" s="105" t="e">
        <f aca="true">IF(ISNA(AB$17-$O$4*((VLOOKUP($C435,INDIRECT(AB$12&amp;"!$b$6:$e$63"),4,FALSE())-1)/(AB$14-1))-$Q$4*MIN((AB$15-VLOOKUP($C435,INDIRECT(AB$12&amp;"!$b$6:$f$63"),5,FALSE()))/(0.6*AB$15),1)),"",(AB$17-$O$4*((VLOOKUP($C435,INDIRECT(AB$12&amp;"!$b$6:$e$63"),4,FALSE())-1)/(AB$14-1))-$Q$4*MIN((AB$15-VLOOKUP($C435,INDIRECT(AB$12&amp;"!$b$6:$f$63"),5,FALSE()))/(0.6*AB$15),1)))</f>
        <v>#REF!</v>
      </c>
      <c r="AC435" s="107" t="e">
        <f aca="true">IF(ISNA(AC$17-$O$4*((VLOOKUP($C435,INDIRECT(AC$12&amp;"!$b$6:$e$63"),4,FALSE())-1)/(AC$14-1))-$Q$4*MIN((AC$15-VLOOKUP($C435,INDIRECT(AC$12&amp;"!$b$6:$f$63"),5,FALSE()))/(0.6*AC$15),1)),"",(AC$17-$O$4*((VLOOKUP($C435,INDIRECT(AC$12&amp;"!$b$6:$e$63"),4,FALSE())-1)/(AC$14-1))-$Q$4*MIN((AC$15-VLOOKUP($C435,INDIRECT(AC$12&amp;"!$b$6:$f$63"),5,FALSE()))/(0.6*AC$15),1)))</f>
        <v>#REF!</v>
      </c>
      <c r="AD435" s="105" t="e">
        <f aca="true">IF(ISNA(AD$17-$O$4*((VLOOKUP($C435,INDIRECT(AD$12&amp;"!$b$6:$e$63"),4,FALSE())-1)/(AD$14-1))-$Q$4*MIN((AD$15-VLOOKUP($C435,INDIRECT(AD$12&amp;"!$b$6:$f$63"),5,FALSE()))/(0.6*AD$15),1)),"",(AD$17-$O$4*((VLOOKUP($C435,INDIRECT(AD$12&amp;"!$b$6:$e$63"),4,FALSE())-1)/(AD$14-1))-$Q$4*MIN((AD$15-VLOOKUP($C435,INDIRECT(AD$12&amp;"!$b$6:$f$63"),5,FALSE()))/(0.6*AD$15),1)))</f>
        <v>#REF!</v>
      </c>
      <c r="AE435" s="107" t="e">
        <f aca="true">IF(ISNA(AE$17-$O$4*((VLOOKUP($C435,INDIRECT(AE$12&amp;"!$b$6:$e$63"),4,FALSE())-1)/(AE$14-1))-$Q$4*MIN((AE$15-VLOOKUP($C435,INDIRECT(AE$12&amp;"!$b$6:$f$63"),5,FALSE()))/(0.6*AE$15),1)),"",(AE$17-$O$4*((VLOOKUP($C435,INDIRECT(AE$12&amp;"!$b$6:$e$63"),4,FALSE())-1)/(AE$14-1))-$Q$4*MIN((AE$15-VLOOKUP($C435,INDIRECT(AE$12&amp;"!$b$6:$f$63"),5,FALSE()))/(0.6*AE$15),1)))</f>
        <v>#REF!</v>
      </c>
      <c r="AF435" s="105" t="e">
        <f aca="true">IF(ISNA(AF$17-$O$4*((VLOOKUP($C435,INDIRECT(AF$12&amp;"!$b$6:$e$63"),4,FALSE())-1)/(AF$14-1))-$Q$4*MIN((AF$15-VLOOKUP($C435,INDIRECT(AF$12&amp;"!$b$6:$f$63"),5,FALSE()))/(0.6*AF$15),1)),"",(AF$17-$O$4*((VLOOKUP($C435,INDIRECT(AF$12&amp;"!$b$6:$e$63"),4,FALSE())-1)/(AF$14-1))-$Q$4*MIN((AF$15-VLOOKUP($C435,INDIRECT(AF$12&amp;"!$b$6:$f$63"),5,FALSE()))/(0.6*AF$15),1)))</f>
        <v>#REF!</v>
      </c>
      <c r="AG435" s="107" t="e">
        <f aca="true">IF(ISNA(AG$17-$O$4*((VLOOKUP($C435,INDIRECT(AG$12&amp;"!$b$6:$e$63"),4,FALSE())-1)/(AG$14-1))-$Q$4*MIN((AG$15-VLOOKUP($C435,INDIRECT(AG$12&amp;"!$b$6:$f$63"),5,FALSE()))/(0.6*AG$15),1)),"",(AG$17-$O$4*((VLOOKUP($C435,INDIRECT(AG$12&amp;"!$b$6:$e$63"),4,FALSE())-1)/(AG$14-1))-$Q$4*MIN((AG$15-VLOOKUP($C435,INDIRECT(AG$12&amp;"!$b$6:$f$63"),5,FALSE()))/(0.6*AG$15),1)))</f>
        <v>#REF!</v>
      </c>
      <c r="AH435" s="108" t="e">
        <f aca="true">IF(ISNA(AH$17-$O$4*((VLOOKUP($C435,INDIRECT(AH$12&amp;"!$b$6:$e$63"),4,FALSE())-1)/(AH$14-1))-$Q$4*MIN((AH$15-VLOOKUP($C435,INDIRECT(AH$12&amp;"!$b$6:$f$63"),5,FALSE()))/(0.6*AH$15),1)),"",(AH$17-$O$4*((VLOOKUP($C435,INDIRECT(AH$12&amp;"!$b$6:$e$63"),4,FALSE())-1)/(AH$14-1))-$Q$4*MIN((AH$15-VLOOKUP($C435,INDIRECT(AH$12&amp;"!$b$6:$f$63"),5,FALSE()))/(0.6*AH$15),1)))</f>
        <v>#REF!</v>
      </c>
      <c r="AI435" s="108" t="e">
        <f aca="true">IF(ISNA(AI$17-$O$4*((VLOOKUP($C435,INDIRECT(AI$12&amp;"!$b$6:$e$63"),4,FALSE())-1)/(AI$14-1))-$Q$4*MIN((AI$15-VLOOKUP($C435,INDIRECT(AI$12&amp;"!$b$6:$f$63"),5,FALSE()))/(0.6*AI$15),1)),"",(AI$17-$O$4*((VLOOKUP($C435,INDIRECT(AI$12&amp;"!$b$6:$e$63"),4,FALSE())-1)/(AI$14-1))-$Q$4*MIN((AI$15-VLOOKUP($C435,INDIRECT(AI$12&amp;"!$b$6:$f$63"),5,FALSE()))/(0.6*AI$15),1)))</f>
        <v>#REF!</v>
      </c>
      <c r="AJ435" s="108" t="e">
        <f aca="true">IF(ISNA(AJ$17-$O$4*((VLOOKUP($C435,INDIRECT(AJ$12&amp;"!$b$6:$e$63"),4,FALSE())-1)/(AJ$14-1))-$Q$4*MIN((AJ$15-VLOOKUP($C435,INDIRECT(AJ$12&amp;"!$b$6:$f$63"),5,FALSE()))/(0.6*AJ$15),1)),"",(AJ$17-$O$4*((VLOOKUP($C435,INDIRECT(AJ$12&amp;"!$b$6:$e$63"),4,FALSE())-1)/(AJ$14-1))-$Q$4*MIN((AJ$15-VLOOKUP($C435,INDIRECT(AJ$12&amp;"!$b$6:$f$63"),5,FALSE()))/(0.6*AJ$15),1)))</f>
        <v>#REF!</v>
      </c>
      <c r="AL435" s="109" t="e">
        <f aca="false">MAX(F435:AJ435)</f>
        <v>#REF!</v>
      </c>
      <c r="AM435" s="109" t="e">
        <f aca="false">IF(AL435&lt;&gt;0,MAX(AL435,-200),"")</f>
        <v>#REF!</v>
      </c>
      <c r="AN435" s="50" t="e">
        <f aca="false">IF(AM435&lt;&gt;"",RANK(AM435,AM$26:AM$1020,0),999)</f>
        <v>#REF!</v>
      </c>
    </row>
    <row r="436" customFormat="false" ht="12.75" hidden="false" customHeight="true" outlineLevel="0" collapsed="false">
      <c r="B436" s="101" t="e">
        <f aca="false">IF(INDEX('BGA FAI List'!D$6:D$670,MATCH($C436,'BGA FAI List'!$C$6:$C$670,0))&lt;&gt;"NO",AN436,AN436)</f>
        <v>#REF!</v>
      </c>
      <c r="C436" s="102" t="n">
        <f aca="false">'BGA FAI List'!C398</f>
        <v>2266</v>
      </c>
      <c r="D436" s="102" t="str">
        <f aca="false">INDEX('BGA FAI List'!B$6:B$670,MATCH($C436,'BGA FAI List'!$C$6:$C$670,0))</f>
        <v>C C</v>
      </c>
      <c r="E436" s="102" t="str">
        <f aca="false">INDEX('BGA FAI List'!A$6:A$670,MATCH($C436,'BGA FAI List'!$C$6:$C$670,0))</f>
        <v>Watt</v>
      </c>
      <c r="F436" s="103" t="n">
        <f aca="false">MAX(IF(ISNA(VALUE(INDEX('BGA FAI List'!E$6:E$670,MATCH($C436,'BGA FAI List'!$C$6:$C$670,0)))),0,VALUE(INDEX('BGA FAI List'!E$6:E$670,MATCH($C436,'BGA FAI List'!$C$6:$C$670,0)))-$K$4),$M$4)</f>
        <v>-173.909647678007</v>
      </c>
      <c r="G436" s="104" t="e">
        <f aca="true">IF(ISNA(G$17-$O$4*((VLOOKUP($C436,INDIRECT(G$12&amp;"!$b$6:$e$63"),4,FALSE())-1)/(G$14-1))-$Q$4*MIN((G$15-VLOOKUP($C436,INDIRECT(G$12&amp;"!$b$6:$f$63"),5,FALSE()))/(0.6*G$15),1)),"",(G$17-$O$4*((VLOOKUP($C436,INDIRECT(G$12&amp;"!$b$6:$e$63"),4,FALSE())-1)/(G$14-1))-$Q$4*MIN((G$15-VLOOKUP($C436,INDIRECT(G$12&amp;"!$b$6:$f$63"),5,FALSE()))/(0.6*G$15),1)))</f>
        <v>#REF!</v>
      </c>
      <c r="H436" s="105" t="e">
        <f aca="true">IF(ISNA(H$17-$O$4*((VLOOKUP($C436,INDIRECT(H$12&amp;"!$b$6:$e$63"),4,FALSE())-1)/(H$14-1))-$Q$4*MIN((H$15-VLOOKUP($C436,INDIRECT(H$12&amp;"!$b$6:$f$63"),5,FALSE()))/(0.6*H$15),1)),"",(H$17-$O$4*((VLOOKUP($C436,INDIRECT(H$12&amp;"!$b$6:$e$63"),4,FALSE())-1)/(H$14-1))-$Q$4*MIN((H$15-VLOOKUP($C436,INDIRECT(H$12&amp;"!$b$6:$f$63"),5,FALSE()))/(0.6*H$15),1)))</f>
        <v>#REF!</v>
      </c>
      <c r="I436" s="104" t="e">
        <f aca="true">IF(ISNA(I$17-$O$4*((VLOOKUP($C436,INDIRECT(I$12&amp;"!$b$6:$e$63"),4,FALSE())-1)/(I$14-1))-$Q$4*MIN((I$15-VLOOKUP($C436,INDIRECT(I$12&amp;"!$b$6:$f$63"),5,FALSE()))/(0.6*I$15),1)),"",(I$17-$O$4*((VLOOKUP($C436,INDIRECT(I$12&amp;"!$b$6:$e$63"),4,FALSE())-1)/(I$14-1))-$Q$4*MIN((I$15-VLOOKUP($C436,INDIRECT(I$12&amp;"!$b$6:$f$63"),5,FALSE()))/(0.6*I$15),1)))</f>
        <v>#REF!</v>
      </c>
      <c r="J436" s="105" t="e">
        <f aca="true">IF(ISNA(J$17-$O$4*((VLOOKUP($C436,INDIRECT(J$12&amp;"!$b$6:$e$63"),4,FALSE())-1)/(J$14-1))-$Q$4*MIN((J$15-VLOOKUP($C436,INDIRECT(J$12&amp;"!$b$6:$f$63"),5,FALSE()))/(0.6*J$15),1)),"",(J$17-$O$4*((VLOOKUP($C436,INDIRECT(J$12&amp;"!$b$6:$e$63"),4,FALSE())-1)/(J$14-1))-$Q$4*MIN((J$15-VLOOKUP($C436,INDIRECT(J$12&amp;"!$b$6:$f$63"),5,FALSE()))/(0.6*J$15),1)))</f>
        <v>#REF!</v>
      </c>
      <c r="K436" s="104" t="e">
        <f aca="true">IF(ISNA(K$17-$O$4*((VLOOKUP($C436,INDIRECT(K$12&amp;"!$b$6:$e$63"),4,FALSE())-1)/(K$14-1))-$Q$4*MIN((K$15-VLOOKUP($C436,INDIRECT(K$12&amp;"!$b$6:$f$63"),5,FALSE()))/(0.6*K$15),1)),"",(K$17-$O$4*((VLOOKUP($C436,INDIRECT(K$12&amp;"!$b$6:$e$63"),4,FALSE())-1)/(K$14-1))-$Q$4*MIN((K$15-VLOOKUP($C436,INDIRECT(K$12&amp;"!$b$6:$f$63"),5,FALSE()))/(0.6*K$15),1)))</f>
        <v>#REF!</v>
      </c>
      <c r="L436" s="106" t="e">
        <f aca="true">IF(ISNA(L$17-$O$4*((VLOOKUP($C436,INDIRECT(L$12&amp;"!$b$6:$e$63"),4,FALSE())-1)/(L$14-1))-$Q$4*MIN((L$15-VLOOKUP($C436,INDIRECT(L$12&amp;"!$b$6:$f$63"),5,FALSE()))/(0.6*L$15),1)),"",(L$17-$O$4*((VLOOKUP($C436,INDIRECT(L$12&amp;"!$b$6:$e$63"),4,FALSE())-1)/(L$14-1))-$Q$4*MIN((L$15-VLOOKUP($C436,INDIRECT(L$12&amp;"!$b$6:$f$63"),5,FALSE()))/(0.6*L$15),1)))</f>
        <v>#REF!</v>
      </c>
      <c r="M436" s="105" t="e">
        <f aca="true">IF(ISNA(M$17-$O$4*((VLOOKUP($C436,INDIRECT(M$12&amp;"!$b$6:$e$63"),4,FALSE())-1)/(M$14-1))-$Q$4*MIN((M$15-VLOOKUP($C436,INDIRECT(M$12&amp;"!$b$6:$f$63"),5,FALSE()))/(0.6*M$15),1)),"",(M$17-$O$4*((VLOOKUP($C436,INDIRECT(M$12&amp;"!$b$6:$e$63"),4,FALSE())-1)/(M$14-1))-$Q$4*MIN((M$15-VLOOKUP($C436,INDIRECT(M$12&amp;"!$b$6:$f$63"),5,FALSE()))/(0.6*M$15),1)))</f>
        <v>#REF!</v>
      </c>
      <c r="N436" s="106" t="e">
        <f aca="true">IF(ISNA(N$17-$O$4*((VLOOKUP($C436,INDIRECT(N$12&amp;"!$b$6:$e$63"),4,FALSE())-1)/(N$14-1))-$Q$4*MIN((N$15-VLOOKUP($C436,INDIRECT(N$12&amp;"!$b$6:$f$63"),5,FALSE()))/(0.6*N$15),1)),"",(N$17-$O$4*((VLOOKUP($C436,INDIRECT(N$12&amp;"!$b$6:$e$63"),4,FALSE())-1)/(N$14-1))-$Q$4*MIN((N$15-VLOOKUP($C436,INDIRECT(N$12&amp;"!$b$6:$f$63"),5,FALSE()))/(0.6*N$15),1)))</f>
        <v>#REF!</v>
      </c>
      <c r="O436" s="105" t="e">
        <f aca="true">IF(ISNA(O$17-$O$4*((VLOOKUP($C436,INDIRECT(O$12&amp;"!$b$6:$e$63"),4,FALSE())-1)/(O$14-1))-$Q$4*MIN((O$15-VLOOKUP($C436,INDIRECT(O$12&amp;"!$b$6:$f$63"),5,FALSE()))/(0.6*O$15),1)),"",(O$17-$O$4*((VLOOKUP($C436,INDIRECT(O$12&amp;"!$b$6:$e$63"),4,FALSE())-1)/(O$14-1))-$Q$4*MIN((O$15-VLOOKUP($C436,INDIRECT(O$12&amp;"!$b$6:$f$63"),5,FALSE()))/(0.6*O$15),1)))</f>
        <v>#REF!</v>
      </c>
      <c r="P436" s="106" t="e">
        <f aca="true">IF(ISNA(P$17-$O$4*((VLOOKUP($C436,INDIRECT(P$12&amp;"!$b$6:$e$63"),4,FALSE())-1)/(P$14-1))-$Q$4*MIN((P$15-VLOOKUP($C436,INDIRECT(P$12&amp;"!$b$6:$f$63"),5,FALSE()))/(0.6*P$15),1)),"",(P$17-$O$4*((VLOOKUP($C436,INDIRECT(P$12&amp;"!$b$6:$e$63"),4,FALSE())-1)/(P$14-1))-$Q$4*MIN((P$15-VLOOKUP($C436,INDIRECT(P$12&amp;"!$b$6:$f$63"),5,FALSE()))/(0.6*P$15),1)))</f>
        <v>#REF!</v>
      </c>
      <c r="Q436" s="105" t="e">
        <f aca="true">IF(ISNA(Q$17-$O$4*((VLOOKUP($C436,INDIRECT(Q$12&amp;"!$b$6:$e$63"),4,FALSE())-1)/(Q$14-1))-$Q$4*MIN((Q$15-VLOOKUP($C436,INDIRECT(Q$12&amp;"!$b$6:$f$63"),5,FALSE()))/(0.6*Q$15),1)),"",(Q$17-$O$4*((VLOOKUP($C436,INDIRECT(Q$12&amp;"!$b$6:$e$63"),4,FALSE())-1)/(Q$14-1))-$Q$4*MIN((Q$15-VLOOKUP($C436,INDIRECT(Q$12&amp;"!$b$6:$f$63"),5,FALSE()))/(0.6*Q$15),1)))</f>
        <v>#REF!</v>
      </c>
      <c r="R436" s="106" t="e">
        <f aca="true">IF(ISNA(R$17-$O$4*((VLOOKUP($C436,INDIRECT(R$12&amp;"!$b$6:$e$63"),4,FALSE())-1)/(R$14-1))-$Q$4*MIN((R$15-VLOOKUP($C436,INDIRECT(R$12&amp;"!$b$6:$f$63"),5,FALSE()))/(0.6*R$15),1)),"",(R$17-$O$4*((VLOOKUP($C436,INDIRECT(R$12&amp;"!$b$6:$e$63"),4,FALSE())-1)/(R$14-1))-$Q$4*MIN((R$15-VLOOKUP($C436,INDIRECT(R$12&amp;"!$b$6:$f$63"),5,FALSE()))/(0.6*R$15),1)))</f>
        <v>#REF!</v>
      </c>
      <c r="S436" s="107" t="e">
        <f aca="true">IF(ISNA(S$17-$O$4*((VLOOKUP($C436,INDIRECT(S$12&amp;"!$b$6:$e$63"),4,FALSE())-1)/(S$14-1))-$Q$4*MIN((S$15-VLOOKUP($C436,INDIRECT(S$12&amp;"!$b$6:$f$63"),5,FALSE()))/(0.6*S$15),1)),"",(S$17-$O$4*((VLOOKUP($C436,INDIRECT(S$12&amp;"!$b$6:$e$63"),4,FALSE())-1)/(S$14-1))-$Q$4*MIN((S$15-VLOOKUP($C436,INDIRECT(S$12&amp;"!$b$6:$f$63"),5,FALSE()))/(0.6*S$15),1)))</f>
        <v>#REF!</v>
      </c>
      <c r="T436" s="105" t="e">
        <f aca="true">IF(ISNA(T$17-$O$4*((VLOOKUP($C436,INDIRECT(T$12&amp;"!$b$6:$e$63"),4,FALSE())-1)/(T$14-1))-$Q$4*MIN((T$15-VLOOKUP($C436,INDIRECT(T$12&amp;"!$b$6:$f$63"),5,FALSE()))/(0.6*T$15),1)),"",(T$17-$O$4*((VLOOKUP($C436,INDIRECT(T$12&amp;"!$b$6:$e$63"),4,FALSE())-1)/(T$14-1))-$Q$4*MIN((T$15-VLOOKUP($C436,INDIRECT(T$12&amp;"!$b$6:$f$63"),5,FALSE()))/(0.6*T$15),1)))</f>
        <v>#REF!</v>
      </c>
      <c r="U436" s="107" t="e">
        <f aca="true">IF(ISNA(U$17-$O$4*((VLOOKUP($C436,INDIRECT(U$12&amp;"!$b$6:$e$63"),4,FALSE())-1)/(U$14-1))-$Q$4*MIN((U$15-VLOOKUP($C436,INDIRECT(U$12&amp;"!$b$6:$f$63"),5,FALSE()))/(0.6*U$15),1)),"",(U$17-$O$4*((VLOOKUP($C436,INDIRECT(U$12&amp;"!$b$6:$e$63"),4,FALSE())-1)/(U$14-1))-$Q$4*MIN((U$15-VLOOKUP($C436,INDIRECT(U$12&amp;"!$b$6:$f$63"),5,FALSE()))/(0.6*U$15),1)))</f>
        <v>#REF!</v>
      </c>
      <c r="V436" s="105" t="e">
        <f aca="true">IF(ISNA(V$17-$O$4*((VLOOKUP($C436,INDIRECT(V$12&amp;"!$b$6:$e$63"),4,FALSE())-1)/(V$14-1))-$Q$4*MIN((V$15-VLOOKUP($C436,INDIRECT(V$12&amp;"!$b$6:$f$63"),5,FALSE()))/(0.6*V$15),1)),"",(V$17-$O$4*((VLOOKUP($C436,INDIRECT(V$12&amp;"!$b$6:$e$63"),4,FALSE())-1)/(V$14-1))-$Q$4*MIN((V$15-VLOOKUP($C436,INDIRECT(V$12&amp;"!$b$6:$f$63"),5,FALSE()))/(0.6*V$15),1)))</f>
        <v>#REF!</v>
      </c>
      <c r="W436" s="107" t="e">
        <f aca="true">IF(ISNA(W$17-$O$4*((VLOOKUP($C436,INDIRECT(W$12&amp;"!$b$6:$e$63"),4,FALSE())-1)/(W$14-1))-$Q$4*MIN((W$15-VLOOKUP($C436,INDIRECT(W$12&amp;"!$b$6:$f$63"),5,FALSE()))/(0.6*W$15),1)),"",(W$17-$O$4*((VLOOKUP($C436,INDIRECT(W$12&amp;"!$b$6:$e$63"),4,FALSE())-1)/(W$14-1))-$Q$4*MIN((W$15-VLOOKUP($C436,INDIRECT(W$12&amp;"!$b$6:$f$63"),5,FALSE()))/(0.6*W$15),1)))</f>
        <v>#REF!</v>
      </c>
      <c r="X436" s="105" t="e">
        <f aca="true">IF(ISNA(X$17-$O$4*((VLOOKUP($C436,INDIRECT(X$12&amp;"!$b$6:$e$63"),4,FALSE())-1)/(X$14-1))-$Q$4*MIN((X$15-VLOOKUP($C436,INDIRECT(X$12&amp;"!$b$6:$f$63"),5,FALSE()))/(0.6*X$15),1)),"",(X$17-$O$4*((VLOOKUP($C436,INDIRECT(X$12&amp;"!$b$6:$e$63"),4,FALSE())-1)/(X$14-1))-$Q$4*MIN((X$15-VLOOKUP($C436,INDIRECT(X$12&amp;"!$b$6:$f$63"),5,FALSE()))/(0.6*X$15),1)))</f>
        <v>#REF!</v>
      </c>
      <c r="Y436" s="107" t="e">
        <f aca="true">IF(ISNA(Y$17-$O$4*((VLOOKUP($C436,INDIRECT(Y$12&amp;"!$b$6:$e$63"),4,FALSE())-1)/(Y$14-1))-$Q$4*MIN((Y$15-VLOOKUP($C436,INDIRECT(Y$12&amp;"!$b$6:$f$63"),5,FALSE()))/(0.6*Y$15),1)),"",(Y$17-$O$4*((VLOOKUP($C436,INDIRECT(Y$12&amp;"!$b$6:$e$63"),4,FALSE())-1)/(Y$14-1))-$Q$4*MIN((Y$15-VLOOKUP($C436,INDIRECT(Y$12&amp;"!$b$6:$f$63"),5,FALSE()))/(0.6*Y$15),1)))</f>
        <v>#REF!</v>
      </c>
      <c r="Z436" s="105" t="e">
        <f aca="true">IF(ISNA(Z$17-$O$4*((VLOOKUP($C436,INDIRECT(Z$12&amp;"!$b$6:$e$63"),4,FALSE())-1)/(Z$14-1))-$Q$4*MIN((Z$15-VLOOKUP($C436,INDIRECT(Z$12&amp;"!$b$6:$f$63"),5,FALSE()))/(0.6*Z$15),1)),"",(Z$17-$O$4*((VLOOKUP($C436,INDIRECT(Z$12&amp;"!$b$6:$e$63"),4,FALSE())-1)/(Z$14-1))-$Q$4*MIN((Z$15-VLOOKUP($C436,INDIRECT(Z$12&amp;"!$b$6:$f$63"),5,FALSE()))/(0.6*Z$15),1)))</f>
        <v>#REF!</v>
      </c>
      <c r="AA436" s="107" t="e">
        <f aca="true">IF(ISNA(AA$17-$O$4*((VLOOKUP($C436,INDIRECT(AA$12&amp;"!$b$6:$e$63"),4,FALSE())-1)/(AA$14-1))-$Q$4*MIN((AA$15-VLOOKUP($C436,INDIRECT(AA$12&amp;"!$b$6:$f$63"),5,FALSE()))/(0.6*AA$15),1)),"",(AA$17-$O$4*((VLOOKUP($C436,INDIRECT(AA$12&amp;"!$b$6:$e$63"),4,FALSE())-1)/(AA$14-1))-$Q$4*MIN((AA$15-VLOOKUP($C436,INDIRECT(AA$12&amp;"!$b$6:$f$63"),5,FALSE()))/(0.6*AA$15),1)))</f>
        <v>#REF!</v>
      </c>
      <c r="AB436" s="105" t="e">
        <f aca="true">IF(ISNA(AB$17-$O$4*((VLOOKUP($C436,INDIRECT(AB$12&amp;"!$b$6:$e$63"),4,FALSE())-1)/(AB$14-1))-$Q$4*MIN((AB$15-VLOOKUP($C436,INDIRECT(AB$12&amp;"!$b$6:$f$63"),5,FALSE()))/(0.6*AB$15),1)),"",(AB$17-$O$4*((VLOOKUP($C436,INDIRECT(AB$12&amp;"!$b$6:$e$63"),4,FALSE())-1)/(AB$14-1))-$Q$4*MIN((AB$15-VLOOKUP($C436,INDIRECT(AB$12&amp;"!$b$6:$f$63"),5,FALSE()))/(0.6*AB$15),1)))</f>
        <v>#REF!</v>
      </c>
      <c r="AC436" s="107" t="e">
        <f aca="true">IF(ISNA(AC$17-$O$4*((VLOOKUP($C436,INDIRECT(AC$12&amp;"!$b$6:$e$63"),4,FALSE())-1)/(AC$14-1))-$Q$4*MIN((AC$15-VLOOKUP($C436,INDIRECT(AC$12&amp;"!$b$6:$f$63"),5,FALSE()))/(0.6*AC$15),1)),"",(AC$17-$O$4*((VLOOKUP($C436,INDIRECT(AC$12&amp;"!$b$6:$e$63"),4,FALSE())-1)/(AC$14-1))-$Q$4*MIN((AC$15-VLOOKUP($C436,INDIRECT(AC$12&amp;"!$b$6:$f$63"),5,FALSE()))/(0.6*AC$15),1)))</f>
        <v>#REF!</v>
      </c>
      <c r="AD436" s="105" t="e">
        <f aca="true">IF(ISNA(AD$17-$O$4*((VLOOKUP($C436,INDIRECT(AD$12&amp;"!$b$6:$e$63"),4,FALSE())-1)/(AD$14-1))-$Q$4*MIN((AD$15-VLOOKUP($C436,INDIRECT(AD$12&amp;"!$b$6:$f$63"),5,FALSE()))/(0.6*AD$15),1)),"",(AD$17-$O$4*((VLOOKUP($C436,INDIRECT(AD$12&amp;"!$b$6:$e$63"),4,FALSE())-1)/(AD$14-1))-$Q$4*MIN((AD$15-VLOOKUP($C436,INDIRECT(AD$12&amp;"!$b$6:$f$63"),5,FALSE()))/(0.6*AD$15),1)))</f>
        <v>#REF!</v>
      </c>
      <c r="AE436" s="107" t="e">
        <f aca="true">IF(ISNA(AE$17-$O$4*((VLOOKUP($C436,INDIRECT(AE$12&amp;"!$b$6:$e$63"),4,FALSE())-1)/(AE$14-1))-$Q$4*MIN((AE$15-VLOOKUP($C436,INDIRECT(AE$12&amp;"!$b$6:$f$63"),5,FALSE()))/(0.6*AE$15),1)),"",(AE$17-$O$4*((VLOOKUP($C436,INDIRECT(AE$12&amp;"!$b$6:$e$63"),4,FALSE())-1)/(AE$14-1))-$Q$4*MIN((AE$15-VLOOKUP($C436,INDIRECT(AE$12&amp;"!$b$6:$f$63"),5,FALSE()))/(0.6*AE$15),1)))</f>
        <v>#REF!</v>
      </c>
      <c r="AF436" s="105" t="e">
        <f aca="true">IF(ISNA(AF$17-$O$4*((VLOOKUP($C436,INDIRECT(AF$12&amp;"!$b$6:$e$63"),4,FALSE())-1)/(AF$14-1))-$Q$4*MIN((AF$15-VLOOKUP($C436,INDIRECT(AF$12&amp;"!$b$6:$f$63"),5,FALSE()))/(0.6*AF$15),1)),"",(AF$17-$O$4*((VLOOKUP($C436,INDIRECT(AF$12&amp;"!$b$6:$e$63"),4,FALSE())-1)/(AF$14-1))-$Q$4*MIN((AF$15-VLOOKUP($C436,INDIRECT(AF$12&amp;"!$b$6:$f$63"),5,FALSE()))/(0.6*AF$15),1)))</f>
        <v>#REF!</v>
      </c>
      <c r="AG436" s="107" t="e">
        <f aca="true">IF(ISNA(AG$17-$O$4*((VLOOKUP($C436,INDIRECT(AG$12&amp;"!$b$6:$e$63"),4,FALSE())-1)/(AG$14-1))-$Q$4*MIN((AG$15-VLOOKUP($C436,INDIRECT(AG$12&amp;"!$b$6:$f$63"),5,FALSE()))/(0.6*AG$15),1)),"",(AG$17-$O$4*((VLOOKUP($C436,INDIRECT(AG$12&amp;"!$b$6:$e$63"),4,FALSE())-1)/(AG$14-1))-$Q$4*MIN((AG$15-VLOOKUP($C436,INDIRECT(AG$12&amp;"!$b$6:$f$63"),5,FALSE()))/(0.6*AG$15),1)))</f>
        <v>#REF!</v>
      </c>
      <c r="AH436" s="108" t="e">
        <f aca="true">IF(ISNA(AH$17-$O$4*((VLOOKUP($C436,INDIRECT(AH$12&amp;"!$b$6:$e$63"),4,FALSE())-1)/(AH$14-1))-$Q$4*MIN((AH$15-VLOOKUP($C436,INDIRECT(AH$12&amp;"!$b$6:$f$63"),5,FALSE()))/(0.6*AH$15),1)),"",(AH$17-$O$4*((VLOOKUP($C436,INDIRECT(AH$12&amp;"!$b$6:$e$63"),4,FALSE())-1)/(AH$14-1))-$Q$4*MIN((AH$15-VLOOKUP($C436,INDIRECT(AH$12&amp;"!$b$6:$f$63"),5,FALSE()))/(0.6*AH$15),1)))</f>
        <v>#REF!</v>
      </c>
      <c r="AI436" s="108" t="e">
        <f aca="true">IF(ISNA(AI$17-$O$4*((VLOOKUP($C436,INDIRECT(AI$12&amp;"!$b$6:$e$63"),4,FALSE())-1)/(AI$14-1))-$Q$4*MIN((AI$15-VLOOKUP($C436,INDIRECT(AI$12&amp;"!$b$6:$f$63"),5,FALSE()))/(0.6*AI$15),1)),"",(AI$17-$O$4*((VLOOKUP($C436,INDIRECT(AI$12&amp;"!$b$6:$e$63"),4,FALSE())-1)/(AI$14-1))-$Q$4*MIN((AI$15-VLOOKUP($C436,INDIRECT(AI$12&amp;"!$b$6:$f$63"),5,FALSE()))/(0.6*AI$15),1)))</f>
        <v>#REF!</v>
      </c>
      <c r="AJ436" s="108" t="e">
        <f aca="true">IF(ISNA(AJ$17-$O$4*((VLOOKUP($C436,INDIRECT(AJ$12&amp;"!$b$6:$e$63"),4,FALSE())-1)/(AJ$14-1))-$Q$4*MIN((AJ$15-VLOOKUP($C436,INDIRECT(AJ$12&amp;"!$b$6:$f$63"),5,FALSE()))/(0.6*AJ$15),1)),"",(AJ$17-$O$4*((VLOOKUP($C436,INDIRECT(AJ$12&amp;"!$b$6:$e$63"),4,FALSE())-1)/(AJ$14-1))-$Q$4*MIN((AJ$15-VLOOKUP($C436,INDIRECT(AJ$12&amp;"!$b$6:$f$63"),5,FALSE()))/(0.6*AJ$15),1)))</f>
        <v>#REF!</v>
      </c>
      <c r="AL436" s="109" t="e">
        <f aca="false">MAX(F436:AJ436)</f>
        <v>#REF!</v>
      </c>
      <c r="AM436" s="109" t="e">
        <f aca="false">IF(AL436&lt;&gt;0,MAX(AL436,-200),"")</f>
        <v>#REF!</v>
      </c>
      <c r="AN436" s="50" t="e">
        <f aca="false">IF(AM436&lt;&gt;"",RANK(AM436,AM$26:AM$1020,0),999)</f>
        <v>#REF!</v>
      </c>
    </row>
    <row r="437" customFormat="false" ht="12.75" hidden="false" customHeight="true" outlineLevel="0" collapsed="false">
      <c r="B437" s="101" t="e">
        <f aca="false">IF(INDEX('BGA FAI List'!D$6:D$670,MATCH($C437,'BGA FAI List'!$C$6:$C$670,0))&lt;&gt;"NO",AN437,AN437)</f>
        <v>#REF!</v>
      </c>
      <c r="C437" s="102" t="n">
        <f aca="false">'BGA FAI List'!C52</f>
        <v>974</v>
      </c>
      <c r="D437" s="102" t="str">
        <f aca="false">INDEX('BGA FAI List'!B$6:B$670,MATCH($C437,'BGA FAI List'!$C$6:$C$670,0))</f>
        <v>R C</v>
      </c>
      <c r="E437" s="102" t="str">
        <f aca="false">INDEX('BGA FAI List'!A$6:A$670,MATCH($C437,'BGA FAI List'!$C$6:$C$670,0))</f>
        <v>Bridges</v>
      </c>
      <c r="F437" s="103" t="n">
        <f aca="false">MAX(IF(ISNA(VALUE(INDEX('BGA FAI List'!E$6:E$670,MATCH($C437,'BGA FAI List'!$C$6:$C$670,0)))),0,VALUE(INDEX('BGA FAI List'!E$6:E$670,MATCH($C437,'BGA FAI List'!$C$6:$C$670,0)))-$K$4),$M$4)</f>
        <v>-200</v>
      </c>
      <c r="G437" s="104" t="e">
        <f aca="true">IF(ISNA(G$17-$O$4*((VLOOKUP($C437,INDIRECT(G$12&amp;"!$b$6:$e$63"),4,FALSE())-1)/(G$14-1))-$Q$4*MIN((G$15-VLOOKUP($C437,INDIRECT(G$12&amp;"!$b$6:$f$63"),5,FALSE()))/(0.6*G$15),1)),"",(G$17-$O$4*((VLOOKUP($C437,INDIRECT(G$12&amp;"!$b$6:$e$63"),4,FALSE())-1)/(G$14-1))-$Q$4*MIN((G$15-VLOOKUP($C437,INDIRECT(G$12&amp;"!$b$6:$f$63"),5,FALSE()))/(0.6*G$15),1)))</f>
        <v>#REF!</v>
      </c>
      <c r="H437" s="105" t="e">
        <f aca="true">IF(ISNA(H$17-$O$4*((VLOOKUP($C437,INDIRECT(H$12&amp;"!$b$6:$e$63"),4,FALSE())-1)/(H$14-1))-$Q$4*MIN((H$15-VLOOKUP($C437,INDIRECT(H$12&amp;"!$b$6:$f$63"),5,FALSE()))/(0.6*H$15),1)),"",(H$17-$O$4*((VLOOKUP($C437,INDIRECT(H$12&amp;"!$b$6:$e$63"),4,FALSE())-1)/(H$14-1))-$Q$4*MIN((H$15-VLOOKUP($C437,INDIRECT(H$12&amp;"!$b$6:$f$63"),5,FALSE()))/(0.6*H$15),1)))</f>
        <v>#REF!</v>
      </c>
      <c r="I437" s="104" t="e">
        <f aca="true">IF(ISNA(I$17-$O$4*((VLOOKUP($C437,INDIRECT(I$12&amp;"!$b$6:$e$63"),4,FALSE())-1)/(I$14-1))-$Q$4*MIN((I$15-VLOOKUP($C437,INDIRECT(I$12&amp;"!$b$6:$f$63"),5,FALSE()))/(0.6*I$15),1)),"",(I$17-$O$4*((VLOOKUP($C437,INDIRECT(I$12&amp;"!$b$6:$e$63"),4,FALSE())-1)/(I$14-1))-$Q$4*MIN((I$15-VLOOKUP($C437,INDIRECT(I$12&amp;"!$b$6:$f$63"),5,FALSE()))/(0.6*I$15),1)))</f>
        <v>#REF!</v>
      </c>
      <c r="J437" s="105" t="e">
        <f aca="true">IF(ISNA(J$17-$O$4*((VLOOKUP($C437,INDIRECT(J$12&amp;"!$b$6:$e$63"),4,FALSE())-1)/(J$14-1))-$Q$4*MIN((J$15-VLOOKUP($C437,INDIRECT(J$12&amp;"!$b$6:$f$63"),5,FALSE()))/(0.6*J$15),1)),"",(J$17-$O$4*((VLOOKUP($C437,INDIRECT(J$12&amp;"!$b$6:$e$63"),4,FALSE())-1)/(J$14-1))-$Q$4*MIN((J$15-VLOOKUP($C437,INDIRECT(J$12&amp;"!$b$6:$f$63"),5,FALSE()))/(0.6*J$15),1)))</f>
        <v>#REF!</v>
      </c>
      <c r="K437" s="104" t="e">
        <f aca="true">IF(ISNA(K$17-$O$4*((VLOOKUP($C437,INDIRECT(K$12&amp;"!$b$6:$e$63"),4,FALSE())-1)/(K$14-1))-$Q$4*MIN((K$15-VLOOKUP($C437,INDIRECT(K$12&amp;"!$b$6:$f$63"),5,FALSE()))/(0.6*K$15),1)),"",(K$17-$O$4*((VLOOKUP($C437,INDIRECT(K$12&amp;"!$b$6:$e$63"),4,FALSE())-1)/(K$14-1))-$Q$4*MIN((K$15-VLOOKUP($C437,INDIRECT(K$12&amp;"!$b$6:$f$63"),5,FALSE()))/(0.6*K$15),1)))</f>
        <v>#REF!</v>
      </c>
      <c r="L437" s="106" t="e">
        <f aca="true">IF(ISNA(L$17-$O$4*((VLOOKUP($C437,INDIRECT(L$12&amp;"!$b$6:$e$63"),4,FALSE())-1)/(L$14-1))-$Q$4*MIN((L$15-VLOOKUP($C437,INDIRECT(L$12&amp;"!$b$6:$f$63"),5,FALSE()))/(0.6*L$15),1)),"",(L$17-$O$4*((VLOOKUP($C437,INDIRECT(L$12&amp;"!$b$6:$e$63"),4,FALSE())-1)/(L$14-1))-$Q$4*MIN((L$15-VLOOKUP($C437,INDIRECT(L$12&amp;"!$b$6:$f$63"),5,FALSE()))/(0.6*L$15),1)))</f>
        <v>#REF!</v>
      </c>
      <c r="M437" s="105" t="e">
        <f aca="true">IF(ISNA(M$17-$O$4*((VLOOKUP($C437,INDIRECT(M$12&amp;"!$b$6:$e$63"),4,FALSE())-1)/(M$14-1))-$Q$4*MIN((M$15-VLOOKUP($C437,INDIRECT(M$12&amp;"!$b$6:$f$63"),5,FALSE()))/(0.6*M$15),1)),"",(M$17-$O$4*((VLOOKUP($C437,INDIRECT(M$12&amp;"!$b$6:$e$63"),4,FALSE())-1)/(M$14-1))-$Q$4*MIN((M$15-VLOOKUP($C437,INDIRECT(M$12&amp;"!$b$6:$f$63"),5,FALSE()))/(0.6*M$15),1)))</f>
        <v>#REF!</v>
      </c>
      <c r="N437" s="106" t="e">
        <f aca="true">IF(ISNA(N$17-$O$4*((VLOOKUP($C437,INDIRECT(N$12&amp;"!$b$6:$e$63"),4,FALSE())-1)/(N$14-1))-$Q$4*MIN((N$15-VLOOKUP($C437,INDIRECT(N$12&amp;"!$b$6:$f$63"),5,FALSE()))/(0.6*N$15),1)),"",(N$17-$O$4*((VLOOKUP($C437,INDIRECT(N$12&amp;"!$b$6:$e$63"),4,FALSE())-1)/(N$14-1))-$Q$4*MIN((N$15-VLOOKUP($C437,INDIRECT(N$12&amp;"!$b$6:$f$63"),5,FALSE()))/(0.6*N$15),1)))</f>
        <v>#REF!</v>
      </c>
      <c r="O437" s="105" t="e">
        <f aca="true">IF(ISNA(O$17-$O$4*((VLOOKUP($C437,INDIRECT(O$12&amp;"!$b$6:$e$63"),4,FALSE())-1)/(O$14-1))-$Q$4*MIN((O$15-VLOOKUP($C437,INDIRECT(O$12&amp;"!$b$6:$f$63"),5,FALSE()))/(0.6*O$15),1)),"",(O$17-$O$4*((VLOOKUP($C437,INDIRECT(O$12&amp;"!$b$6:$e$63"),4,FALSE())-1)/(O$14-1))-$Q$4*MIN((O$15-VLOOKUP($C437,INDIRECT(O$12&amp;"!$b$6:$f$63"),5,FALSE()))/(0.6*O$15),1)))</f>
        <v>#REF!</v>
      </c>
      <c r="P437" s="106" t="e">
        <f aca="true">IF(ISNA(P$17-$O$4*((VLOOKUP($C437,INDIRECT(P$12&amp;"!$b$6:$e$63"),4,FALSE())-1)/(P$14-1))-$Q$4*MIN((P$15-VLOOKUP($C437,INDIRECT(P$12&amp;"!$b$6:$f$63"),5,FALSE()))/(0.6*P$15),1)),"",(P$17-$O$4*((VLOOKUP($C437,INDIRECT(P$12&amp;"!$b$6:$e$63"),4,FALSE())-1)/(P$14-1))-$Q$4*MIN((P$15-VLOOKUP($C437,INDIRECT(P$12&amp;"!$b$6:$f$63"),5,FALSE()))/(0.6*P$15),1)))</f>
        <v>#REF!</v>
      </c>
      <c r="Q437" s="105" t="e">
        <f aca="true">IF(ISNA(Q$17-$O$4*((VLOOKUP($C437,INDIRECT(Q$12&amp;"!$b$6:$e$63"),4,FALSE())-1)/(Q$14-1))-$Q$4*MIN((Q$15-VLOOKUP($C437,INDIRECT(Q$12&amp;"!$b$6:$f$63"),5,FALSE()))/(0.6*Q$15),1)),"",(Q$17-$O$4*((VLOOKUP($C437,INDIRECT(Q$12&amp;"!$b$6:$e$63"),4,FALSE())-1)/(Q$14-1))-$Q$4*MIN((Q$15-VLOOKUP($C437,INDIRECT(Q$12&amp;"!$b$6:$f$63"),5,FALSE()))/(0.6*Q$15),1)))</f>
        <v>#REF!</v>
      </c>
      <c r="R437" s="106" t="e">
        <f aca="true">IF(ISNA(R$17-$O$4*((VLOOKUP($C437,INDIRECT(R$12&amp;"!$b$6:$e$63"),4,FALSE())-1)/(R$14-1))-$Q$4*MIN((R$15-VLOOKUP($C437,INDIRECT(R$12&amp;"!$b$6:$f$63"),5,FALSE()))/(0.6*R$15),1)),"",(R$17-$O$4*((VLOOKUP($C437,INDIRECT(R$12&amp;"!$b$6:$e$63"),4,FALSE())-1)/(R$14-1))-$Q$4*MIN((R$15-VLOOKUP($C437,INDIRECT(R$12&amp;"!$b$6:$f$63"),5,FALSE()))/(0.6*R$15),1)))</f>
        <v>#REF!</v>
      </c>
      <c r="S437" s="107" t="e">
        <f aca="true">IF(ISNA(S$17-$O$4*((VLOOKUP($C437,INDIRECT(S$12&amp;"!$b$6:$e$63"),4,FALSE())-1)/(S$14-1))-$Q$4*MIN((S$15-VLOOKUP($C437,INDIRECT(S$12&amp;"!$b$6:$f$63"),5,FALSE()))/(0.6*S$15),1)),"",(S$17-$O$4*((VLOOKUP($C437,INDIRECT(S$12&amp;"!$b$6:$e$63"),4,FALSE())-1)/(S$14-1))-$Q$4*MIN((S$15-VLOOKUP($C437,INDIRECT(S$12&amp;"!$b$6:$f$63"),5,FALSE()))/(0.6*S$15),1)))</f>
        <v>#REF!</v>
      </c>
      <c r="T437" s="105" t="e">
        <f aca="true">IF(ISNA(T$17-$O$4*((VLOOKUP($C437,INDIRECT(T$12&amp;"!$b$6:$e$63"),4,FALSE())-1)/(T$14-1))-$Q$4*MIN((T$15-VLOOKUP($C437,INDIRECT(T$12&amp;"!$b$6:$f$63"),5,FALSE()))/(0.6*T$15),1)),"",(T$17-$O$4*((VLOOKUP($C437,INDIRECT(T$12&amp;"!$b$6:$e$63"),4,FALSE())-1)/(T$14-1))-$Q$4*MIN((T$15-VLOOKUP($C437,INDIRECT(T$12&amp;"!$b$6:$f$63"),5,FALSE()))/(0.6*T$15),1)))</f>
        <v>#REF!</v>
      </c>
      <c r="U437" s="107" t="e">
        <f aca="true">IF(ISNA(U$17-$O$4*((VLOOKUP($C437,INDIRECT(U$12&amp;"!$b$6:$e$63"),4,FALSE())-1)/(U$14-1))-$Q$4*MIN((U$15-VLOOKUP($C437,INDIRECT(U$12&amp;"!$b$6:$f$63"),5,FALSE()))/(0.6*U$15),1)),"",(U$17-$O$4*((VLOOKUP($C437,INDIRECT(U$12&amp;"!$b$6:$e$63"),4,FALSE())-1)/(U$14-1))-$Q$4*MIN((U$15-VLOOKUP($C437,INDIRECT(U$12&amp;"!$b$6:$f$63"),5,FALSE()))/(0.6*U$15),1)))</f>
        <v>#REF!</v>
      </c>
      <c r="V437" s="105" t="e">
        <f aca="true">IF(ISNA(V$17-$O$4*((VLOOKUP($C437,INDIRECT(V$12&amp;"!$b$6:$e$63"),4,FALSE())-1)/(V$14-1))-$Q$4*MIN((V$15-VLOOKUP($C437,INDIRECT(V$12&amp;"!$b$6:$f$63"),5,FALSE()))/(0.6*V$15),1)),"",(V$17-$O$4*((VLOOKUP($C437,INDIRECT(V$12&amp;"!$b$6:$e$63"),4,FALSE())-1)/(V$14-1))-$Q$4*MIN((V$15-VLOOKUP($C437,INDIRECT(V$12&amp;"!$b$6:$f$63"),5,FALSE()))/(0.6*V$15),1)))</f>
        <v>#REF!</v>
      </c>
      <c r="W437" s="107" t="e">
        <f aca="true">IF(ISNA(W$17-$O$4*((VLOOKUP($C437,INDIRECT(W$12&amp;"!$b$6:$e$63"),4,FALSE())-1)/(W$14-1))-$Q$4*MIN((W$15-VLOOKUP($C437,INDIRECT(W$12&amp;"!$b$6:$f$63"),5,FALSE()))/(0.6*W$15),1)),"",(W$17-$O$4*((VLOOKUP($C437,INDIRECT(W$12&amp;"!$b$6:$e$63"),4,FALSE())-1)/(W$14-1))-$Q$4*MIN((W$15-VLOOKUP($C437,INDIRECT(W$12&amp;"!$b$6:$f$63"),5,FALSE()))/(0.6*W$15),1)))</f>
        <v>#REF!</v>
      </c>
      <c r="X437" s="105" t="e">
        <f aca="true">IF(ISNA(X$17-$O$4*((VLOOKUP($C437,INDIRECT(X$12&amp;"!$b$6:$e$63"),4,FALSE())-1)/(X$14-1))-$Q$4*MIN((X$15-VLOOKUP($C437,INDIRECT(X$12&amp;"!$b$6:$f$63"),5,FALSE()))/(0.6*X$15),1)),"",(X$17-$O$4*((VLOOKUP($C437,INDIRECT(X$12&amp;"!$b$6:$e$63"),4,FALSE())-1)/(X$14-1))-$Q$4*MIN((X$15-VLOOKUP($C437,INDIRECT(X$12&amp;"!$b$6:$f$63"),5,FALSE()))/(0.6*X$15),1)))</f>
        <v>#REF!</v>
      </c>
      <c r="Y437" s="107" t="e">
        <f aca="true">IF(ISNA(Y$17-$O$4*((VLOOKUP($C437,INDIRECT(Y$12&amp;"!$b$6:$e$63"),4,FALSE())-1)/(Y$14-1))-$Q$4*MIN((Y$15-VLOOKUP($C437,INDIRECT(Y$12&amp;"!$b$6:$f$63"),5,FALSE()))/(0.6*Y$15),1)),"",(Y$17-$O$4*((VLOOKUP($C437,INDIRECT(Y$12&amp;"!$b$6:$e$63"),4,FALSE())-1)/(Y$14-1))-$Q$4*MIN((Y$15-VLOOKUP($C437,INDIRECT(Y$12&amp;"!$b$6:$f$63"),5,FALSE()))/(0.6*Y$15),1)))</f>
        <v>#REF!</v>
      </c>
      <c r="Z437" s="105" t="e">
        <f aca="true">IF(ISNA(Z$17-$O$4*((VLOOKUP($C437,INDIRECT(Z$12&amp;"!$b$6:$e$63"),4,FALSE())-1)/(Z$14-1))-$Q$4*MIN((Z$15-VLOOKUP($C437,INDIRECT(Z$12&amp;"!$b$6:$f$63"),5,FALSE()))/(0.6*Z$15),1)),"",(Z$17-$O$4*((VLOOKUP($C437,INDIRECT(Z$12&amp;"!$b$6:$e$63"),4,FALSE())-1)/(Z$14-1))-$Q$4*MIN((Z$15-VLOOKUP($C437,INDIRECT(Z$12&amp;"!$b$6:$f$63"),5,FALSE()))/(0.6*Z$15),1)))</f>
        <v>#REF!</v>
      </c>
      <c r="AA437" s="107" t="e">
        <f aca="true">IF(ISNA(AA$17-$O$4*((VLOOKUP($C437,INDIRECT(AA$12&amp;"!$b$6:$e$63"),4,FALSE())-1)/(AA$14-1))-$Q$4*MIN((AA$15-VLOOKUP($C437,INDIRECT(AA$12&amp;"!$b$6:$f$63"),5,FALSE()))/(0.6*AA$15),1)),"",(AA$17-$O$4*((VLOOKUP($C437,INDIRECT(AA$12&amp;"!$b$6:$e$63"),4,FALSE())-1)/(AA$14-1))-$Q$4*MIN((AA$15-VLOOKUP($C437,INDIRECT(AA$12&amp;"!$b$6:$f$63"),5,FALSE()))/(0.6*AA$15),1)))</f>
        <v>#REF!</v>
      </c>
      <c r="AB437" s="105" t="e">
        <f aca="true">IF(ISNA(AB$17-$O$4*((VLOOKUP($C437,INDIRECT(AB$12&amp;"!$b$6:$e$63"),4,FALSE())-1)/(AB$14-1))-$Q$4*MIN((AB$15-VLOOKUP($C437,INDIRECT(AB$12&amp;"!$b$6:$f$63"),5,FALSE()))/(0.6*AB$15),1)),"",(AB$17-$O$4*((VLOOKUP($C437,INDIRECT(AB$12&amp;"!$b$6:$e$63"),4,FALSE())-1)/(AB$14-1))-$Q$4*MIN((AB$15-VLOOKUP($C437,INDIRECT(AB$12&amp;"!$b$6:$f$63"),5,FALSE()))/(0.6*AB$15),1)))</f>
        <v>#REF!</v>
      </c>
      <c r="AC437" s="107" t="e">
        <f aca="true">IF(ISNA(AC$17-$O$4*((VLOOKUP($C437,INDIRECT(AC$12&amp;"!$b$6:$e$63"),4,FALSE())-1)/(AC$14-1))-$Q$4*MIN((AC$15-VLOOKUP($C437,INDIRECT(AC$12&amp;"!$b$6:$f$63"),5,FALSE()))/(0.6*AC$15),1)),"",(AC$17-$O$4*((VLOOKUP($C437,INDIRECT(AC$12&amp;"!$b$6:$e$63"),4,FALSE())-1)/(AC$14-1))-$Q$4*MIN((AC$15-VLOOKUP($C437,INDIRECT(AC$12&amp;"!$b$6:$f$63"),5,FALSE()))/(0.6*AC$15),1)))</f>
        <v>#REF!</v>
      </c>
      <c r="AD437" s="105" t="e">
        <f aca="true">IF(ISNA(AD$17-$O$4*((VLOOKUP($C437,INDIRECT(AD$12&amp;"!$b$6:$e$63"),4,FALSE())-1)/(AD$14-1))-$Q$4*MIN((AD$15-VLOOKUP($C437,INDIRECT(AD$12&amp;"!$b$6:$f$63"),5,FALSE()))/(0.6*AD$15),1)),"",(AD$17-$O$4*((VLOOKUP($C437,INDIRECT(AD$12&amp;"!$b$6:$e$63"),4,FALSE())-1)/(AD$14-1))-$Q$4*MIN((AD$15-VLOOKUP($C437,INDIRECT(AD$12&amp;"!$b$6:$f$63"),5,FALSE()))/(0.6*AD$15),1)))</f>
        <v>#REF!</v>
      </c>
      <c r="AE437" s="107" t="e">
        <f aca="true">IF(ISNA(AE$17-$O$4*((VLOOKUP($C437,INDIRECT(AE$12&amp;"!$b$6:$e$63"),4,FALSE())-1)/(AE$14-1))-$Q$4*MIN((AE$15-VLOOKUP($C437,INDIRECT(AE$12&amp;"!$b$6:$f$63"),5,FALSE()))/(0.6*AE$15),1)),"",(AE$17-$O$4*((VLOOKUP($C437,INDIRECT(AE$12&amp;"!$b$6:$e$63"),4,FALSE())-1)/(AE$14-1))-$Q$4*MIN((AE$15-VLOOKUP($C437,INDIRECT(AE$12&amp;"!$b$6:$f$63"),5,FALSE()))/(0.6*AE$15),1)))</f>
        <v>#REF!</v>
      </c>
      <c r="AF437" s="105" t="e">
        <f aca="true">IF(ISNA(AF$17-$O$4*((VLOOKUP($C437,INDIRECT(AF$12&amp;"!$b$6:$e$63"),4,FALSE())-1)/(AF$14-1))-$Q$4*MIN((AF$15-VLOOKUP($C437,INDIRECT(AF$12&amp;"!$b$6:$f$63"),5,FALSE()))/(0.6*AF$15),1)),"",(AF$17-$O$4*((VLOOKUP($C437,INDIRECT(AF$12&amp;"!$b$6:$e$63"),4,FALSE())-1)/(AF$14-1))-$Q$4*MIN((AF$15-VLOOKUP($C437,INDIRECT(AF$12&amp;"!$b$6:$f$63"),5,FALSE()))/(0.6*AF$15),1)))</f>
        <v>#REF!</v>
      </c>
      <c r="AG437" s="107" t="e">
        <f aca="true">IF(ISNA(AG$17-$O$4*((VLOOKUP($C437,INDIRECT(AG$12&amp;"!$b$6:$e$63"),4,FALSE())-1)/(AG$14-1))-$Q$4*MIN((AG$15-VLOOKUP($C437,INDIRECT(AG$12&amp;"!$b$6:$f$63"),5,FALSE()))/(0.6*AG$15),1)),"",(AG$17-$O$4*((VLOOKUP($C437,INDIRECT(AG$12&amp;"!$b$6:$e$63"),4,FALSE())-1)/(AG$14-1))-$Q$4*MIN((AG$15-VLOOKUP($C437,INDIRECT(AG$12&amp;"!$b$6:$f$63"),5,FALSE()))/(0.6*AG$15),1)))</f>
        <v>#REF!</v>
      </c>
      <c r="AH437" s="108" t="e">
        <f aca="true">IF(ISNA(AH$17-$O$4*((VLOOKUP($C437,INDIRECT(AH$12&amp;"!$b$6:$e$63"),4,FALSE())-1)/(AH$14-1))-$Q$4*MIN((AH$15-VLOOKUP($C437,INDIRECT(AH$12&amp;"!$b$6:$f$63"),5,FALSE()))/(0.6*AH$15),1)),"",(AH$17-$O$4*((VLOOKUP($C437,INDIRECT(AH$12&amp;"!$b$6:$e$63"),4,FALSE())-1)/(AH$14-1))-$Q$4*MIN((AH$15-VLOOKUP($C437,INDIRECT(AH$12&amp;"!$b$6:$f$63"),5,FALSE()))/(0.6*AH$15),1)))</f>
        <v>#REF!</v>
      </c>
      <c r="AI437" s="108" t="e">
        <f aca="true">IF(ISNA(AI$17-$O$4*((VLOOKUP($C437,INDIRECT(AI$12&amp;"!$b$6:$e$63"),4,FALSE())-1)/(AI$14-1))-$Q$4*MIN((AI$15-VLOOKUP($C437,INDIRECT(AI$12&amp;"!$b$6:$f$63"),5,FALSE()))/(0.6*AI$15),1)),"",(AI$17-$O$4*((VLOOKUP($C437,INDIRECT(AI$12&amp;"!$b$6:$e$63"),4,FALSE())-1)/(AI$14-1))-$Q$4*MIN((AI$15-VLOOKUP($C437,INDIRECT(AI$12&amp;"!$b$6:$f$63"),5,FALSE()))/(0.6*AI$15),1)))</f>
        <v>#REF!</v>
      </c>
      <c r="AJ437" s="108" t="e">
        <f aca="true">IF(ISNA(AJ$17-$O$4*((VLOOKUP($C437,INDIRECT(AJ$12&amp;"!$b$6:$e$63"),4,FALSE())-1)/(AJ$14-1))-$Q$4*MIN((AJ$15-VLOOKUP($C437,INDIRECT(AJ$12&amp;"!$b$6:$f$63"),5,FALSE()))/(0.6*AJ$15),1)),"",(AJ$17-$O$4*((VLOOKUP($C437,INDIRECT(AJ$12&amp;"!$b$6:$e$63"),4,FALSE())-1)/(AJ$14-1))-$Q$4*MIN((AJ$15-VLOOKUP($C437,INDIRECT(AJ$12&amp;"!$b$6:$f$63"),5,FALSE()))/(0.6*AJ$15),1)))</f>
        <v>#REF!</v>
      </c>
      <c r="AL437" s="109" t="e">
        <f aca="false">MAX(F437:AJ437)</f>
        <v>#REF!</v>
      </c>
      <c r="AM437" s="109" t="e">
        <f aca="false">IF(AL437&lt;&gt;0,MAX(AL437,-200),"")</f>
        <v>#REF!</v>
      </c>
      <c r="AN437" s="50" t="e">
        <f aca="false">IF(AM437&lt;&gt;"",RANK(AM437,AM$26:AM$1020,0),999)</f>
        <v>#REF!</v>
      </c>
    </row>
    <row r="438" customFormat="false" ht="12.75" hidden="false" customHeight="true" outlineLevel="0" collapsed="false">
      <c r="B438" s="101" t="e">
        <f aca="false">IF(INDEX('BGA FAI List'!D$6:D$670,MATCH($C438,'BGA FAI List'!$C$6:$C$670,0))&lt;&gt;"NO",AN438,AN438)</f>
        <v>#REF!</v>
      </c>
      <c r="C438" s="102" t="n">
        <f aca="false">'BGA FAI List'!C313</f>
        <v>2935</v>
      </c>
      <c r="D438" s="102" t="str">
        <f aca="false">INDEX('BGA FAI List'!B$6:B$670,MATCH($C438,'BGA FAI List'!$C$6:$C$670,0))</f>
        <v>A J</v>
      </c>
      <c r="E438" s="102" t="str">
        <f aca="false">INDEX('BGA FAI List'!A$6:A$670,MATCH($C438,'BGA FAI List'!$C$6:$C$670,0))</f>
        <v>Preston</v>
      </c>
      <c r="F438" s="103" t="n">
        <f aca="false">MAX(IF(ISNA(VALUE(INDEX('BGA FAI List'!E$6:E$670,MATCH($C438,'BGA FAI List'!$C$6:$C$670,0)))),0,VALUE(INDEX('BGA FAI List'!E$6:E$670,MATCH($C438,'BGA FAI List'!$C$6:$C$670,0)))-$K$4),$M$4)</f>
        <v>-200</v>
      </c>
      <c r="G438" s="104" t="e">
        <f aca="true">IF(ISNA(G$17-$O$4*((VLOOKUP($C438,INDIRECT(G$12&amp;"!$b$6:$e$63"),4,FALSE())-1)/(G$14-1))-$Q$4*MIN((G$15-VLOOKUP($C438,INDIRECT(G$12&amp;"!$b$6:$f$63"),5,FALSE()))/(0.6*G$15),1)),"",(G$17-$O$4*((VLOOKUP($C438,INDIRECT(G$12&amp;"!$b$6:$e$63"),4,FALSE())-1)/(G$14-1))-$Q$4*MIN((G$15-VLOOKUP($C438,INDIRECT(G$12&amp;"!$b$6:$f$63"),5,FALSE()))/(0.6*G$15),1)))</f>
        <v>#REF!</v>
      </c>
      <c r="H438" s="105" t="e">
        <f aca="true">IF(ISNA(H$17-$O$4*((VLOOKUP($C438,INDIRECT(H$12&amp;"!$b$6:$e$63"),4,FALSE())-1)/(H$14-1))-$Q$4*MIN((H$15-VLOOKUP($C438,INDIRECT(H$12&amp;"!$b$6:$f$63"),5,FALSE()))/(0.6*H$15),1)),"",(H$17-$O$4*((VLOOKUP($C438,INDIRECT(H$12&amp;"!$b$6:$e$63"),4,FALSE())-1)/(H$14-1))-$Q$4*MIN((H$15-VLOOKUP($C438,INDIRECT(H$12&amp;"!$b$6:$f$63"),5,FALSE()))/(0.6*H$15),1)))</f>
        <v>#REF!</v>
      </c>
      <c r="I438" s="104" t="e">
        <f aca="true">IF(ISNA(I$17-$O$4*((VLOOKUP($C438,INDIRECT(I$12&amp;"!$b$6:$e$63"),4,FALSE())-1)/(I$14-1))-$Q$4*MIN((I$15-VLOOKUP($C438,INDIRECT(I$12&amp;"!$b$6:$f$63"),5,FALSE()))/(0.6*I$15),1)),"",(I$17-$O$4*((VLOOKUP($C438,INDIRECT(I$12&amp;"!$b$6:$e$63"),4,FALSE())-1)/(I$14-1))-$Q$4*MIN((I$15-VLOOKUP($C438,INDIRECT(I$12&amp;"!$b$6:$f$63"),5,FALSE()))/(0.6*I$15),1)))</f>
        <v>#REF!</v>
      </c>
      <c r="J438" s="105" t="e">
        <f aca="true">IF(ISNA(J$17-$O$4*((VLOOKUP($C438,INDIRECT(J$12&amp;"!$b$6:$e$63"),4,FALSE())-1)/(J$14-1))-$Q$4*MIN((J$15-VLOOKUP($C438,INDIRECT(J$12&amp;"!$b$6:$f$63"),5,FALSE()))/(0.6*J$15),1)),"",(J$17-$O$4*((VLOOKUP($C438,INDIRECT(J$12&amp;"!$b$6:$e$63"),4,FALSE())-1)/(J$14-1))-$Q$4*MIN((J$15-VLOOKUP($C438,INDIRECT(J$12&amp;"!$b$6:$f$63"),5,FALSE()))/(0.6*J$15),1)))</f>
        <v>#REF!</v>
      </c>
      <c r="K438" s="104" t="e">
        <f aca="true">IF(ISNA(K$17-$O$4*((VLOOKUP($C438,INDIRECT(K$12&amp;"!$b$6:$e$63"),4,FALSE())-1)/(K$14-1))-$Q$4*MIN((K$15-VLOOKUP($C438,INDIRECT(K$12&amp;"!$b$6:$f$63"),5,FALSE()))/(0.6*K$15),1)),"",(K$17-$O$4*((VLOOKUP($C438,INDIRECT(K$12&amp;"!$b$6:$e$63"),4,FALSE())-1)/(K$14-1))-$Q$4*MIN((K$15-VLOOKUP($C438,INDIRECT(K$12&amp;"!$b$6:$f$63"),5,FALSE()))/(0.6*K$15),1)))</f>
        <v>#REF!</v>
      </c>
      <c r="L438" s="106" t="e">
        <f aca="true">IF(ISNA(L$17-$O$4*((VLOOKUP($C438,INDIRECT(L$12&amp;"!$b$6:$e$63"),4,FALSE())-1)/(L$14-1))-$Q$4*MIN((L$15-VLOOKUP($C438,INDIRECT(L$12&amp;"!$b$6:$f$63"),5,FALSE()))/(0.6*L$15),1)),"",(L$17-$O$4*((VLOOKUP($C438,INDIRECT(L$12&amp;"!$b$6:$e$63"),4,FALSE())-1)/(L$14-1))-$Q$4*MIN((L$15-VLOOKUP($C438,INDIRECT(L$12&amp;"!$b$6:$f$63"),5,FALSE()))/(0.6*L$15),1)))</f>
        <v>#REF!</v>
      </c>
      <c r="M438" s="105" t="e">
        <f aca="true">IF(ISNA(M$17-$O$4*((VLOOKUP($C438,INDIRECT(M$12&amp;"!$b$6:$e$63"),4,FALSE())-1)/(M$14-1))-$Q$4*MIN((M$15-VLOOKUP($C438,INDIRECT(M$12&amp;"!$b$6:$f$63"),5,FALSE()))/(0.6*M$15),1)),"",(M$17-$O$4*((VLOOKUP($C438,INDIRECT(M$12&amp;"!$b$6:$e$63"),4,FALSE())-1)/(M$14-1))-$Q$4*MIN((M$15-VLOOKUP($C438,INDIRECT(M$12&amp;"!$b$6:$f$63"),5,FALSE()))/(0.6*M$15),1)))</f>
        <v>#REF!</v>
      </c>
      <c r="N438" s="106" t="e">
        <f aca="true">IF(ISNA(N$17-$O$4*((VLOOKUP($C438,INDIRECT(N$12&amp;"!$b$6:$e$63"),4,FALSE())-1)/(N$14-1))-$Q$4*MIN((N$15-VLOOKUP($C438,INDIRECT(N$12&amp;"!$b$6:$f$63"),5,FALSE()))/(0.6*N$15),1)),"",(N$17-$O$4*((VLOOKUP($C438,INDIRECT(N$12&amp;"!$b$6:$e$63"),4,FALSE())-1)/(N$14-1))-$Q$4*MIN((N$15-VLOOKUP($C438,INDIRECT(N$12&amp;"!$b$6:$f$63"),5,FALSE()))/(0.6*N$15),1)))</f>
        <v>#REF!</v>
      </c>
      <c r="O438" s="105" t="e">
        <f aca="true">IF(ISNA(O$17-$O$4*((VLOOKUP($C438,INDIRECT(O$12&amp;"!$b$6:$e$63"),4,FALSE())-1)/(O$14-1))-$Q$4*MIN((O$15-VLOOKUP($C438,INDIRECT(O$12&amp;"!$b$6:$f$63"),5,FALSE()))/(0.6*O$15),1)),"",(O$17-$O$4*((VLOOKUP($C438,INDIRECT(O$12&amp;"!$b$6:$e$63"),4,FALSE())-1)/(O$14-1))-$Q$4*MIN((O$15-VLOOKUP($C438,INDIRECT(O$12&amp;"!$b$6:$f$63"),5,FALSE()))/(0.6*O$15),1)))</f>
        <v>#REF!</v>
      </c>
      <c r="P438" s="106" t="e">
        <f aca="true">IF(ISNA(P$17-$O$4*((VLOOKUP($C438,INDIRECT(P$12&amp;"!$b$6:$e$63"),4,FALSE())-1)/(P$14-1))-$Q$4*MIN((P$15-VLOOKUP($C438,INDIRECT(P$12&amp;"!$b$6:$f$63"),5,FALSE()))/(0.6*P$15),1)),"",(P$17-$O$4*((VLOOKUP($C438,INDIRECT(P$12&amp;"!$b$6:$e$63"),4,FALSE())-1)/(P$14-1))-$Q$4*MIN((P$15-VLOOKUP($C438,INDIRECT(P$12&amp;"!$b$6:$f$63"),5,FALSE()))/(0.6*P$15),1)))</f>
        <v>#REF!</v>
      </c>
      <c r="Q438" s="105" t="e">
        <f aca="true">IF(ISNA(Q$17-$O$4*((VLOOKUP($C438,INDIRECT(Q$12&amp;"!$b$6:$e$63"),4,FALSE())-1)/(Q$14-1))-$Q$4*MIN((Q$15-VLOOKUP($C438,INDIRECT(Q$12&amp;"!$b$6:$f$63"),5,FALSE()))/(0.6*Q$15),1)),"",(Q$17-$O$4*((VLOOKUP($C438,INDIRECT(Q$12&amp;"!$b$6:$e$63"),4,FALSE())-1)/(Q$14-1))-$Q$4*MIN((Q$15-VLOOKUP($C438,INDIRECT(Q$12&amp;"!$b$6:$f$63"),5,FALSE()))/(0.6*Q$15),1)))</f>
        <v>#REF!</v>
      </c>
      <c r="R438" s="106" t="e">
        <f aca="true">IF(ISNA(R$17-$O$4*((VLOOKUP($C438,INDIRECT(R$12&amp;"!$b$6:$e$63"),4,FALSE())-1)/(R$14-1))-$Q$4*MIN((R$15-VLOOKUP($C438,INDIRECT(R$12&amp;"!$b$6:$f$63"),5,FALSE()))/(0.6*R$15),1)),"",(R$17-$O$4*((VLOOKUP($C438,INDIRECT(R$12&amp;"!$b$6:$e$63"),4,FALSE())-1)/(R$14-1))-$Q$4*MIN((R$15-VLOOKUP($C438,INDIRECT(R$12&amp;"!$b$6:$f$63"),5,FALSE()))/(0.6*R$15),1)))</f>
        <v>#REF!</v>
      </c>
      <c r="S438" s="107" t="e">
        <f aca="true">IF(ISNA(S$17-$O$4*((VLOOKUP($C438,INDIRECT(S$12&amp;"!$b$6:$e$63"),4,FALSE())-1)/(S$14-1))-$Q$4*MIN((S$15-VLOOKUP($C438,INDIRECT(S$12&amp;"!$b$6:$f$63"),5,FALSE()))/(0.6*S$15),1)),"",(S$17-$O$4*((VLOOKUP($C438,INDIRECT(S$12&amp;"!$b$6:$e$63"),4,FALSE())-1)/(S$14-1))-$Q$4*MIN((S$15-VLOOKUP($C438,INDIRECT(S$12&amp;"!$b$6:$f$63"),5,FALSE()))/(0.6*S$15),1)))</f>
        <v>#REF!</v>
      </c>
      <c r="T438" s="105" t="e">
        <f aca="true">IF(ISNA(T$17-$O$4*((VLOOKUP($C438,INDIRECT(T$12&amp;"!$b$6:$e$63"),4,FALSE())-1)/(T$14-1))-$Q$4*MIN((T$15-VLOOKUP($C438,INDIRECT(T$12&amp;"!$b$6:$f$63"),5,FALSE()))/(0.6*T$15),1)),"",(T$17-$O$4*((VLOOKUP($C438,INDIRECT(T$12&amp;"!$b$6:$e$63"),4,FALSE())-1)/(T$14-1))-$Q$4*MIN((T$15-VLOOKUP($C438,INDIRECT(T$12&amp;"!$b$6:$f$63"),5,FALSE()))/(0.6*T$15),1)))</f>
        <v>#REF!</v>
      </c>
      <c r="U438" s="107" t="e">
        <f aca="true">IF(ISNA(U$17-$O$4*((VLOOKUP($C438,INDIRECT(U$12&amp;"!$b$6:$e$63"),4,FALSE())-1)/(U$14-1))-$Q$4*MIN((U$15-VLOOKUP($C438,INDIRECT(U$12&amp;"!$b$6:$f$63"),5,FALSE()))/(0.6*U$15),1)),"",(U$17-$O$4*((VLOOKUP($C438,INDIRECT(U$12&amp;"!$b$6:$e$63"),4,FALSE())-1)/(U$14-1))-$Q$4*MIN((U$15-VLOOKUP($C438,INDIRECT(U$12&amp;"!$b$6:$f$63"),5,FALSE()))/(0.6*U$15),1)))</f>
        <v>#REF!</v>
      </c>
      <c r="V438" s="105" t="e">
        <f aca="true">IF(ISNA(V$17-$O$4*((VLOOKUP($C438,INDIRECT(V$12&amp;"!$b$6:$e$63"),4,FALSE())-1)/(V$14-1))-$Q$4*MIN((V$15-VLOOKUP($C438,INDIRECT(V$12&amp;"!$b$6:$f$63"),5,FALSE()))/(0.6*V$15),1)),"",(V$17-$O$4*((VLOOKUP($C438,INDIRECT(V$12&amp;"!$b$6:$e$63"),4,FALSE())-1)/(V$14-1))-$Q$4*MIN((V$15-VLOOKUP($C438,INDIRECT(V$12&amp;"!$b$6:$f$63"),5,FALSE()))/(0.6*V$15),1)))</f>
        <v>#REF!</v>
      </c>
      <c r="W438" s="107" t="e">
        <f aca="true">IF(ISNA(W$17-$O$4*((VLOOKUP($C438,INDIRECT(W$12&amp;"!$b$6:$e$63"),4,FALSE())-1)/(W$14-1))-$Q$4*MIN((W$15-VLOOKUP($C438,INDIRECT(W$12&amp;"!$b$6:$f$63"),5,FALSE()))/(0.6*W$15),1)),"",(W$17-$O$4*((VLOOKUP($C438,INDIRECT(W$12&amp;"!$b$6:$e$63"),4,FALSE())-1)/(W$14-1))-$Q$4*MIN((W$15-VLOOKUP($C438,INDIRECT(W$12&amp;"!$b$6:$f$63"),5,FALSE()))/(0.6*W$15),1)))</f>
        <v>#REF!</v>
      </c>
      <c r="X438" s="105" t="e">
        <f aca="true">IF(ISNA(X$17-$O$4*((VLOOKUP($C438,INDIRECT(X$12&amp;"!$b$6:$e$63"),4,FALSE())-1)/(X$14-1))-$Q$4*MIN((X$15-VLOOKUP($C438,INDIRECT(X$12&amp;"!$b$6:$f$63"),5,FALSE()))/(0.6*X$15),1)),"",(X$17-$O$4*((VLOOKUP($C438,INDIRECT(X$12&amp;"!$b$6:$e$63"),4,FALSE())-1)/(X$14-1))-$Q$4*MIN((X$15-VLOOKUP($C438,INDIRECT(X$12&amp;"!$b$6:$f$63"),5,FALSE()))/(0.6*X$15),1)))</f>
        <v>#REF!</v>
      </c>
      <c r="Y438" s="107" t="e">
        <f aca="true">IF(ISNA(Y$17-$O$4*((VLOOKUP($C438,INDIRECT(Y$12&amp;"!$b$6:$e$63"),4,FALSE())-1)/(Y$14-1))-$Q$4*MIN((Y$15-VLOOKUP($C438,INDIRECT(Y$12&amp;"!$b$6:$f$63"),5,FALSE()))/(0.6*Y$15),1)),"",(Y$17-$O$4*((VLOOKUP($C438,INDIRECT(Y$12&amp;"!$b$6:$e$63"),4,FALSE())-1)/(Y$14-1))-$Q$4*MIN((Y$15-VLOOKUP($C438,INDIRECT(Y$12&amp;"!$b$6:$f$63"),5,FALSE()))/(0.6*Y$15),1)))</f>
        <v>#REF!</v>
      </c>
      <c r="Z438" s="105" t="e">
        <f aca="true">IF(ISNA(Z$17-$O$4*((VLOOKUP($C438,INDIRECT(Z$12&amp;"!$b$6:$e$63"),4,FALSE())-1)/(Z$14-1))-$Q$4*MIN((Z$15-VLOOKUP($C438,INDIRECT(Z$12&amp;"!$b$6:$f$63"),5,FALSE()))/(0.6*Z$15),1)),"",(Z$17-$O$4*((VLOOKUP($C438,INDIRECT(Z$12&amp;"!$b$6:$e$63"),4,FALSE())-1)/(Z$14-1))-$Q$4*MIN((Z$15-VLOOKUP($C438,INDIRECT(Z$12&amp;"!$b$6:$f$63"),5,FALSE()))/(0.6*Z$15),1)))</f>
        <v>#REF!</v>
      </c>
      <c r="AA438" s="107" t="e">
        <f aca="true">IF(ISNA(AA$17-$O$4*((VLOOKUP($C438,INDIRECT(AA$12&amp;"!$b$6:$e$63"),4,FALSE())-1)/(AA$14-1))-$Q$4*MIN((AA$15-VLOOKUP($C438,INDIRECT(AA$12&amp;"!$b$6:$f$63"),5,FALSE()))/(0.6*AA$15),1)),"",(AA$17-$O$4*((VLOOKUP($C438,INDIRECT(AA$12&amp;"!$b$6:$e$63"),4,FALSE())-1)/(AA$14-1))-$Q$4*MIN((AA$15-VLOOKUP($C438,INDIRECT(AA$12&amp;"!$b$6:$f$63"),5,FALSE()))/(0.6*AA$15),1)))</f>
        <v>#REF!</v>
      </c>
      <c r="AB438" s="105" t="e">
        <f aca="true">IF(ISNA(AB$17-$O$4*((VLOOKUP($C438,INDIRECT(AB$12&amp;"!$b$6:$e$63"),4,FALSE())-1)/(AB$14-1))-$Q$4*MIN((AB$15-VLOOKUP($C438,INDIRECT(AB$12&amp;"!$b$6:$f$63"),5,FALSE()))/(0.6*AB$15),1)),"",(AB$17-$O$4*((VLOOKUP($C438,INDIRECT(AB$12&amp;"!$b$6:$e$63"),4,FALSE())-1)/(AB$14-1))-$Q$4*MIN((AB$15-VLOOKUP($C438,INDIRECT(AB$12&amp;"!$b$6:$f$63"),5,FALSE()))/(0.6*AB$15),1)))</f>
        <v>#REF!</v>
      </c>
      <c r="AC438" s="107" t="e">
        <f aca="true">IF(ISNA(AC$17-$O$4*((VLOOKUP($C438,INDIRECT(AC$12&amp;"!$b$6:$e$63"),4,FALSE())-1)/(AC$14-1))-$Q$4*MIN((AC$15-VLOOKUP($C438,INDIRECT(AC$12&amp;"!$b$6:$f$63"),5,FALSE()))/(0.6*AC$15),1)),"",(AC$17-$O$4*((VLOOKUP($C438,INDIRECT(AC$12&amp;"!$b$6:$e$63"),4,FALSE())-1)/(AC$14-1))-$Q$4*MIN((AC$15-VLOOKUP($C438,INDIRECT(AC$12&amp;"!$b$6:$f$63"),5,FALSE()))/(0.6*AC$15),1)))</f>
        <v>#REF!</v>
      </c>
      <c r="AD438" s="105" t="e">
        <f aca="true">IF(ISNA(AD$17-$O$4*((VLOOKUP($C438,INDIRECT(AD$12&amp;"!$b$6:$e$63"),4,FALSE())-1)/(AD$14-1))-$Q$4*MIN((AD$15-VLOOKUP($C438,INDIRECT(AD$12&amp;"!$b$6:$f$63"),5,FALSE()))/(0.6*AD$15),1)),"",(AD$17-$O$4*((VLOOKUP($C438,INDIRECT(AD$12&amp;"!$b$6:$e$63"),4,FALSE())-1)/(AD$14-1))-$Q$4*MIN((AD$15-VLOOKUP($C438,INDIRECT(AD$12&amp;"!$b$6:$f$63"),5,FALSE()))/(0.6*AD$15),1)))</f>
        <v>#REF!</v>
      </c>
      <c r="AE438" s="107" t="e">
        <f aca="true">IF(ISNA(AE$17-$O$4*((VLOOKUP($C438,INDIRECT(AE$12&amp;"!$b$6:$e$63"),4,FALSE())-1)/(AE$14-1))-$Q$4*MIN((AE$15-VLOOKUP($C438,INDIRECT(AE$12&amp;"!$b$6:$f$63"),5,FALSE()))/(0.6*AE$15),1)),"",(AE$17-$O$4*((VLOOKUP($C438,INDIRECT(AE$12&amp;"!$b$6:$e$63"),4,FALSE())-1)/(AE$14-1))-$Q$4*MIN((AE$15-VLOOKUP($C438,INDIRECT(AE$12&amp;"!$b$6:$f$63"),5,FALSE()))/(0.6*AE$15),1)))</f>
        <v>#REF!</v>
      </c>
      <c r="AF438" s="105" t="e">
        <f aca="true">IF(ISNA(AF$17-$O$4*((VLOOKUP($C438,INDIRECT(AF$12&amp;"!$b$6:$e$63"),4,FALSE())-1)/(AF$14-1))-$Q$4*MIN((AF$15-VLOOKUP($C438,INDIRECT(AF$12&amp;"!$b$6:$f$63"),5,FALSE()))/(0.6*AF$15),1)),"",(AF$17-$O$4*((VLOOKUP($C438,INDIRECT(AF$12&amp;"!$b$6:$e$63"),4,FALSE())-1)/(AF$14-1))-$Q$4*MIN((AF$15-VLOOKUP($C438,INDIRECT(AF$12&amp;"!$b$6:$f$63"),5,FALSE()))/(0.6*AF$15),1)))</f>
        <v>#REF!</v>
      </c>
      <c r="AG438" s="107" t="e">
        <f aca="true">IF(ISNA(AG$17-$O$4*((VLOOKUP($C438,INDIRECT(AG$12&amp;"!$b$6:$e$63"),4,FALSE())-1)/(AG$14-1))-$Q$4*MIN((AG$15-VLOOKUP($C438,INDIRECT(AG$12&amp;"!$b$6:$f$63"),5,FALSE()))/(0.6*AG$15),1)),"",(AG$17-$O$4*((VLOOKUP($C438,INDIRECT(AG$12&amp;"!$b$6:$e$63"),4,FALSE())-1)/(AG$14-1))-$Q$4*MIN((AG$15-VLOOKUP($C438,INDIRECT(AG$12&amp;"!$b$6:$f$63"),5,FALSE()))/(0.6*AG$15),1)))</f>
        <v>#REF!</v>
      </c>
      <c r="AH438" s="108" t="e">
        <f aca="true">IF(ISNA(AH$17-$O$4*((VLOOKUP($C438,INDIRECT(AH$12&amp;"!$b$6:$e$63"),4,FALSE())-1)/(AH$14-1))-$Q$4*MIN((AH$15-VLOOKUP($C438,INDIRECT(AH$12&amp;"!$b$6:$f$63"),5,FALSE()))/(0.6*AH$15),1)),"",(AH$17-$O$4*((VLOOKUP($C438,INDIRECT(AH$12&amp;"!$b$6:$e$63"),4,FALSE())-1)/(AH$14-1))-$Q$4*MIN((AH$15-VLOOKUP($C438,INDIRECT(AH$12&amp;"!$b$6:$f$63"),5,FALSE()))/(0.6*AH$15),1)))</f>
        <v>#REF!</v>
      </c>
      <c r="AI438" s="108" t="e">
        <f aca="true">IF(ISNA(AI$17-$O$4*((VLOOKUP($C438,INDIRECT(AI$12&amp;"!$b$6:$e$63"),4,FALSE())-1)/(AI$14-1))-$Q$4*MIN((AI$15-VLOOKUP($C438,INDIRECT(AI$12&amp;"!$b$6:$f$63"),5,FALSE()))/(0.6*AI$15),1)),"",(AI$17-$O$4*((VLOOKUP($C438,INDIRECT(AI$12&amp;"!$b$6:$e$63"),4,FALSE())-1)/(AI$14-1))-$Q$4*MIN((AI$15-VLOOKUP($C438,INDIRECT(AI$12&amp;"!$b$6:$f$63"),5,FALSE()))/(0.6*AI$15),1)))</f>
        <v>#REF!</v>
      </c>
      <c r="AJ438" s="108" t="e">
        <f aca="true">IF(ISNA(AJ$17-$O$4*((VLOOKUP($C438,INDIRECT(AJ$12&amp;"!$b$6:$e$63"),4,FALSE())-1)/(AJ$14-1))-$Q$4*MIN((AJ$15-VLOOKUP($C438,INDIRECT(AJ$12&amp;"!$b$6:$f$63"),5,FALSE()))/(0.6*AJ$15),1)),"",(AJ$17-$O$4*((VLOOKUP($C438,INDIRECT(AJ$12&amp;"!$b$6:$e$63"),4,FALSE())-1)/(AJ$14-1))-$Q$4*MIN((AJ$15-VLOOKUP($C438,INDIRECT(AJ$12&amp;"!$b$6:$f$63"),5,FALSE()))/(0.6*AJ$15),1)))</f>
        <v>#REF!</v>
      </c>
      <c r="AL438" s="109" t="e">
        <f aca="false">MAX(F438:AJ438)</f>
        <v>#REF!</v>
      </c>
      <c r="AM438" s="109" t="e">
        <f aca="false">IF(AL438&lt;&gt;0,MAX(AL438,-200),"")</f>
        <v>#REF!</v>
      </c>
      <c r="AN438" s="50" t="e">
        <f aca="false">IF(AM438&lt;&gt;"",RANK(AM438,AM$26:AM$1020,0),999)</f>
        <v>#REF!</v>
      </c>
    </row>
    <row r="439" customFormat="false" ht="12.75" hidden="false" customHeight="true" outlineLevel="0" collapsed="false">
      <c r="B439" s="101" t="e">
        <f aca="false">IF(INDEX('BGA FAI List'!D$6:D$670,MATCH($C439,'BGA FAI List'!$C$6:$C$670,0))&lt;&gt;"NO",AN439,AN439)</f>
        <v>#REF!</v>
      </c>
      <c r="C439" s="102" t="n">
        <f aca="false">'BGA FAI List'!C226</f>
        <v>3355</v>
      </c>
      <c r="D439" s="102" t="str">
        <f aca="false">INDEX('BGA FAI List'!B$6:B$670,MATCH($C439,'BGA FAI List'!$C$6:$C$670,0))</f>
        <v>G A</v>
      </c>
      <c r="E439" s="102" t="str">
        <f aca="false">INDEX('BGA FAI List'!A$6:A$670,MATCH($C439,'BGA FAI List'!$C$6:$C$670,0))</f>
        <v>King</v>
      </c>
      <c r="F439" s="103" t="n">
        <f aca="false">MAX(IF(ISNA(VALUE(INDEX('BGA FAI List'!E$6:E$670,MATCH($C439,'BGA FAI List'!$C$6:$C$670,0)))),0,VALUE(INDEX('BGA FAI List'!E$6:E$670,MATCH($C439,'BGA FAI List'!$C$6:$C$670,0)))-$K$4),$M$4)</f>
        <v>-200</v>
      </c>
      <c r="G439" s="104" t="e">
        <f aca="true">IF(ISNA(G$17-$O$4*((VLOOKUP($C439,INDIRECT(G$12&amp;"!$b$6:$e$63"),4,FALSE())-1)/(G$14-1))-$Q$4*MIN((G$15-VLOOKUP($C439,INDIRECT(G$12&amp;"!$b$6:$f$63"),5,FALSE()))/(0.6*G$15),1)),"",(G$17-$O$4*((VLOOKUP($C439,INDIRECT(G$12&amp;"!$b$6:$e$63"),4,FALSE())-1)/(G$14-1))-$Q$4*MIN((G$15-VLOOKUP($C439,INDIRECT(G$12&amp;"!$b$6:$f$63"),5,FALSE()))/(0.6*G$15),1)))</f>
        <v>#REF!</v>
      </c>
      <c r="H439" s="105" t="e">
        <f aca="true">IF(ISNA(H$17-$O$4*((VLOOKUP($C439,INDIRECT(H$12&amp;"!$b$6:$e$63"),4,FALSE())-1)/(H$14-1))-$Q$4*MIN((H$15-VLOOKUP($C439,INDIRECT(H$12&amp;"!$b$6:$f$63"),5,FALSE()))/(0.6*H$15),1)),"",(H$17-$O$4*((VLOOKUP($C439,INDIRECT(H$12&amp;"!$b$6:$e$63"),4,FALSE())-1)/(H$14-1))-$Q$4*MIN((H$15-VLOOKUP($C439,INDIRECT(H$12&amp;"!$b$6:$f$63"),5,FALSE()))/(0.6*H$15),1)))</f>
        <v>#REF!</v>
      </c>
      <c r="I439" s="104" t="e">
        <f aca="true">IF(ISNA(I$17-$O$4*((VLOOKUP($C439,INDIRECT(I$12&amp;"!$b$6:$e$63"),4,FALSE())-1)/(I$14-1))-$Q$4*MIN((I$15-VLOOKUP($C439,INDIRECT(I$12&amp;"!$b$6:$f$63"),5,FALSE()))/(0.6*I$15),1)),"",(I$17-$O$4*((VLOOKUP($C439,INDIRECT(I$12&amp;"!$b$6:$e$63"),4,FALSE())-1)/(I$14-1))-$Q$4*MIN((I$15-VLOOKUP($C439,INDIRECT(I$12&amp;"!$b$6:$f$63"),5,FALSE()))/(0.6*I$15),1)))</f>
        <v>#REF!</v>
      </c>
      <c r="J439" s="105" t="e">
        <f aca="true">IF(ISNA(J$17-$O$4*((VLOOKUP($C439,INDIRECT(J$12&amp;"!$b$6:$e$63"),4,FALSE())-1)/(J$14-1))-$Q$4*MIN((J$15-VLOOKUP($C439,INDIRECT(J$12&amp;"!$b$6:$f$63"),5,FALSE()))/(0.6*J$15),1)),"",(J$17-$O$4*((VLOOKUP($C439,INDIRECT(J$12&amp;"!$b$6:$e$63"),4,FALSE())-1)/(J$14-1))-$Q$4*MIN((J$15-VLOOKUP($C439,INDIRECT(J$12&amp;"!$b$6:$f$63"),5,FALSE()))/(0.6*J$15),1)))</f>
        <v>#REF!</v>
      </c>
      <c r="K439" s="104" t="e">
        <f aca="true">IF(ISNA(K$17-$O$4*((VLOOKUP($C439,INDIRECT(K$12&amp;"!$b$6:$e$63"),4,FALSE())-1)/(K$14-1))-$Q$4*MIN((K$15-VLOOKUP($C439,INDIRECT(K$12&amp;"!$b$6:$f$63"),5,FALSE()))/(0.6*K$15),1)),"",(K$17-$O$4*((VLOOKUP($C439,INDIRECT(K$12&amp;"!$b$6:$e$63"),4,FALSE())-1)/(K$14-1))-$Q$4*MIN((K$15-VLOOKUP($C439,INDIRECT(K$12&amp;"!$b$6:$f$63"),5,FALSE()))/(0.6*K$15),1)))</f>
        <v>#REF!</v>
      </c>
      <c r="L439" s="106" t="e">
        <f aca="true">IF(ISNA(L$17-$O$4*((VLOOKUP($C439,INDIRECT(L$12&amp;"!$b$6:$e$63"),4,FALSE())-1)/(L$14-1))-$Q$4*MIN((L$15-VLOOKUP($C439,INDIRECT(L$12&amp;"!$b$6:$f$63"),5,FALSE()))/(0.6*L$15),1)),"",(L$17-$O$4*((VLOOKUP($C439,INDIRECT(L$12&amp;"!$b$6:$e$63"),4,FALSE())-1)/(L$14-1))-$Q$4*MIN((L$15-VLOOKUP($C439,INDIRECT(L$12&amp;"!$b$6:$f$63"),5,FALSE()))/(0.6*L$15),1)))</f>
        <v>#REF!</v>
      </c>
      <c r="M439" s="105" t="e">
        <f aca="true">IF(ISNA(M$17-$O$4*((VLOOKUP($C439,INDIRECT(M$12&amp;"!$b$6:$e$63"),4,FALSE())-1)/(M$14-1))-$Q$4*MIN((M$15-VLOOKUP($C439,INDIRECT(M$12&amp;"!$b$6:$f$63"),5,FALSE()))/(0.6*M$15),1)),"",(M$17-$O$4*((VLOOKUP($C439,INDIRECT(M$12&amp;"!$b$6:$e$63"),4,FALSE())-1)/(M$14-1))-$Q$4*MIN((M$15-VLOOKUP($C439,INDIRECT(M$12&amp;"!$b$6:$f$63"),5,FALSE()))/(0.6*M$15),1)))</f>
        <v>#REF!</v>
      </c>
      <c r="N439" s="106" t="e">
        <f aca="true">IF(ISNA(N$17-$O$4*((VLOOKUP($C439,INDIRECT(N$12&amp;"!$b$6:$e$63"),4,FALSE())-1)/(N$14-1))-$Q$4*MIN((N$15-VLOOKUP($C439,INDIRECT(N$12&amp;"!$b$6:$f$63"),5,FALSE()))/(0.6*N$15),1)),"",(N$17-$O$4*((VLOOKUP($C439,INDIRECT(N$12&amp;"!$b$6:$e$63"),4,FALSE())-1)/(N$14-1))-$Q$4*MIN((N$15-VLOOKUP($C439,INDIRECT(N$12&amp;"!$b$6:$f$63"),5,FALSE()))/(0.6*N$15),1)))</f>
        <v>#REF!</v>
      </c>
      <c r="O439" s="105" t="e">
        <f aca="true">IF(ISNA(O$17-$O$4*((VLOOKUP($C439,INDIRECT(O$12&amp;"!$b$6:$e$63"),4,FALSE())-1)/(O$14-1))-$Q$4*MIN((O$15-VLOOKUP($C439,INDIRECT(O$12&amp;"!$b$6:$f$63"),5,FALSE()))/(0.6*O$15),1)),"",(O$17-$O$4*((VLOOKUP($C439,INDIRECT(O$12&amp;"!$b$6:$e$63"),4,FALSE())-1)/(O$14-1))-$Q$4*MIN((O$15-VLOOKUP($C439,INDIRECT(O$12&amp;"!$b$6:$f$63"),5,FALSE()))/(0.6*O$15),1)))</f>
        <v>#REF!</v>
      </c>
      <c r="P439" s="106" t="e">
        <f aca="true">IF(ISNA(P$17-$O$4*((VLOOKUP($C439,INDIRECT(P$12&amp;"!$b$6:$e$63"),4,FALSE())-1)/(P$14-1))-$Q$4*MIN((P$15-VLOOKUP($C439,INDIRECT(P$12&amp;"!$b$6:$f$63"),5,FALSE()))/(0.6*P$15),1)),"",(P$17-$O$4*((VLOOKUP($C439,INDIRECT(P$12&amp;"!$b$6:$e$63"),4,FALSE())-1)/(P$14-1))-$Q$4*MIN((P$15-VLOOKUP($C439,INDIRECT(P$12&amp;"!$b$6:$f$63"),5,FALSE()))/(0.6*P$15),1)))</f>
        <v>#REF!</v>
      </c>
      <c r="Q439" s="105" t="e">
        <f aca="true">IF(ISNA(Q$17-$O$4*((VLOOKUP($C439,INDIRECT(Q$12&amp;"!$b$6:$e$63"),4,FALSE())-1)/(Q$14-1))-$Q$4*MIN((Q$15-VLOOKUP($C439,INDIRECT(Q$12&amp;"!$b$6:$f$63"),5,FALSE()))/(0.6*Q$15),1)),"",(Q$17-$O$4*((VLOOKUP($C439,INDIRECT(Q$12&amp;"!$b$6:$e$63"),4,FALSE())-1)/(Q$14-1))-$Q$4*MIN((Q$15-VLOOKUP($C439,INDIRECT(Q$12&amp;"!$b$6:$f$63"),5,FALSE()))/(0.6*Q$15),1)))</f>
        <v>#REF!</v>
      </c>
      <c r="R439" s="106" t="e">
        <f aca="true">IF(ISNA(R$17-$O$4*((VLOOKUP($C439,INDIRECT(R$12&amp;"!$b$6:$e$63"),4,FALSE())-1)/(R$14-1))-$Q$4*MIN((R$15-VLOOKUP($C439,INDIRECT(R$12&amp;"!$b$6:$f$63"),5,FALSE()))/(0.6*R$15),1)),"",(R$17-$O$4*((VLOOKUP($C439,INDIRECT(R$12&amp;"!$b$6:$e$63"),4,FALSE())-1)/(R$14-1))-$Q$4*MIN((R$15-VLOOKUP($C439,INDIRECT(R$12&amp;"!$b$6:$f$63"),5,FALSE()))/(0.6*R$15),1)))</f>
        <v>#REF!</v>
      </c>
      <c r="S439" s="107" t="e">
        <f aca="true">IF(ISNA(S$17-$O$4*((VLOOKUP($C439,INDIRECT(S$12&amp;"!$b$6:$e$63"),4,FALSE())-1)/(S$14-1))-$Q$4*MIN((S$15-VLOOKUP($C439,INDIRECT(S$12&amp;"!$b$6:$f$63"),5,FALSE()))/(0.6*S$15),1)),"",(S$17-$O$4*((VLOOKUP($C439,INDIRECT(S$12&amp;"!$b$6:$e$63"),4,FALSE())-1)/(S$14-1))-$Q$4*MIN((S$15-VLOOKUP($C439,INDIRECT(S$12&amp;"!$b$6:$f$63"),5,FALSE()))/(0.6*S$15),1)))</f>
        <v>#REF!</v>
      </c>
      <c r="T439" s="105" t="e">
        <f aca="true">IF(ISNA(T$17-$O$4*((VLOOKUP($C439,INDIRECT(T$12&amp;"!$b$6:$e$63"),4,FALSE())-1)/(T$14-1))-$Q$4*MIN((T$15-VLOOKUP($C439,INDIRECT(T$12&amp;"!$b$6:$f$63"),5,FALSE()))/(0.6*T$15),1)),"",(T$17-$O$4*((VLOOKUP($C439,INDIRECT(T$12&amp;"!$b$6:$e$63"),4,FALSE())-1)/(T$14-1))-$Q$4*MIN((T$15-VLOOKUP($C439,INDIRECT(T$12&amp;"!$b$6:$f$63"),5,FALSE()))/(0.6*T$15),1)))</f>
        <v>#REF!</v>
      </c>
      <c r="U439" s="107" t="e">
        <f aca="true">IF(ISNA(U$17-$O$4*((VLOOKUP($C439,INDIRECT(U$12&amp;"!$b$6:$e$63"),4,FALSE())-1)/(U$14-1))-$Q$4*MIN((U$15-VLOOKUP($C439,INDIRECT(U$12&amp;"!$b$6:$f$63"),5,FALSE()))/(0.6*U$15),1)),"",(U$17-$O$4*((VLOOKUP($C439,INDIRECT(U$12&amp;"!$b$6:$e$63"),4,FALSE())-1)/(U$14-1))-$Q$4*MIN((U$15-VLOOKUP($C439,INDIRECT(U$12&amp;"!$b$6:$f$63"),5,FALSE()))/(0.6*U$15),1)))</f>
        <v>#REF!</v>
      </c>
      <c r="V439" s="105" t="e">
        <f aca="true">IF(ISNA(V$17-$O$4*((VLOOKUP($C439,INDIRECT(V$12&amp;"!$b$6:$e$63"),4,FALSE())-1)/(V$14-1))-$Q$4*MIN((V$15-VLOOKUP($C439,INDIRECT(V$12&amp;"!$b$6:$f$63"),5,FALSE()))/(0.6*V$15),1)),"",(V$17-$O$4*((VLOOKUP($C439,INDIRECT(V$12&amp;"!$b$6:$e$63"),4,FALSE())-1)/(V$14-1))-$Q$4*MIN((V$15-VLOOKUP($C439,INDIRECT(V$12&amp;"!$b$6:$f$63"),5,FALSE()))/(0.6*V$15),1)))</f>
        <v>#REF!</v>
      </c>
      <c r="W439" s="107" t="e">
        <f aca="true">IF(ISNA(W$17-$O$4*((VLOOKUP($C439,INDIRECT(W$12&amp;"!$b$6:$e$63"),4,FALSE())-1)/(W$14-1))-$Q$4*MIN((W$15-VLOOKUP($C439,INDIRECT(W$12&amp;"!$b$6:$f$63"),5,FALSE()))/(0.6*W$15),1)),"",(W$17-$O$4*((VLOOKUP($C439,INDIRECT(W$12&amp;"!$b$6:$e$63"),4,FALSE())-1)/(W$14-1))-$Q$4*MIN((W$15-VLOOKUP($C439,INDIRECT(W$12&amp;"!$b$6:$f$63"),5,FALSE()))/(0.6*W$15),1)))</f>
        <v>#REF!</v>
      </c>
      <c r="X439" s="105" t="e">
        <f aca="true">IF(ISNA(X$17-$O$4*((VLOOKUP($C439,INDIRECT(X$12&amp;"!$b$6:$e$63"),4,FALSE())-1)/(X$14-1))-$Q$4*MIN((X$15-VLOOKUP($C439,INDIRECT(X$12&amp;"!$b$6:$f$63"),5,FALSE()))/(0.6*X$15),1)),"",(X$17-$O$4*((VLOOKUP($C439,INDIRECT(X$12&amp;"!$b$6:$e$63"),4,FALSE())-1)/(X$14-1))-$Q$4*MIN((X$15-VLOOKUP($C439,INDIRECT(X$12&amp;"!$b$6:$f$63"),5,FALSE()))/(0.6*X$15),1)))</f>
        <v>#REF!</v>
      </c>
      <c r="Y439" s="107" t="e">
        <f aca="true">IF(ISNA(Y$17-$O$4*((VLOOKUP($C439,INDIRECT(Y$12&amp;"!$b$6:$e$63"),4,FALSE())-1)/(Y$14-1))-$Q$4*MIN((Y$15-VLOOKUP($C439,INDIRECT(Y$12&amp;"!$b$6:$f$63"),5,FALSE()))/(0.6*Y$15),1)),"",(Y$17-$O$4*((VLOOKUP($C439,INDIRECT(Y$12&amp;"!$b$6:$e$63"),4,FALSE())-1)/(Y$14-1))-$Q$4*MIN((Y$15-VLOOKUP($C439,INDIRECT(Y$12&amp;"!$b$6:$f$63"),5,FALSE()))/(0.6*Y$15),1)))</f>
        <v>#REF!</v>
      </c>
      <c r="Z439" s="105" t="e">
        <f aca="true">IF(ISNA(Z$17-$O$4*((VLOOKUP($C439,INDIRECT(Z$12&amp;"!$b$6:$e$63"),4,FALSE())-1)/(Z$14-1))-$Q$4*MIN((Z$15-VLOOKUP($C439,INDIRECT(Z$12&amp;"!$b$6:$f$63"),5,FALSE()))/(0.6*Z$15),1)),"",(Z$17-$O$4*((VLOOKUP($C439,INDIRECT(Z$12&amp;"!$b$6:$e$63"),4,FALSE())-1)/(Z$14-1))-$Q$4*MIN((Z$15-VLOOKUP($C439,INDIRECT(Z$12&amp;"!$b$6:$f$63"),5,FALSE()))/(0.6*Z$15),1)))</f>
        <v>#REF!</v>
      </c>
      <c r="AA439" s="107" t="e">
        <f aca="true">IF(ISNA(AA$17-$O$4*((VLOOKUP($C439,INDIRECT(AA$12&amp;"!$b$6:$e$63"),4,FALSE())-1)/(AA$14-1))-$Q$4*MIN((AA$15-VLOOKUP($C439,INDIRECT(AA$12&amp;"!$b$6:$f$63"),5,FALSE()))/(0.6*AA$15),1)),"",(AA$17-$O$4*((VLOOKUP($C439,INDIRECT(AA$12&amp;"!$b$6:$e$63"),4,FALSE())-1)/(AA$14-1))-$Q$4*MIN((AA$15-VLOOKUP($C439,INDIRECT(AA$12&amp;"!$b$6:$f$63"),5,FALSE()))/(0.6*AA$15),1)))</f>
        <v>#REF!</v>
      </c>
      <c r="AB439" s="105" t="e">
        <f aca="true">IF(ISNA(AB$17-$O$4*((VLOOKUP($C439,INDIRECT(AB$12&amp;"!$b$6:$e$63"),4,FALSE())-1)/(AB$14-1))-$Q$4*MIN((AB$15-VLOOKUP($C439,INDIRECT(AB$12&amp;"!$b$6:$f$63"),5,FALSE()))/(0.6*AB$15),1)),"",(AB$17-$O$4*((VLOOKUP($C439,INDIRECT(AB$12&amp;"!$b$6:$e$63"),4,FALSE())-1)/(AB$14-1))-$Q$4*MIN((AB$15-VLOOKUP($C439,INDIRECT(AB$12&amp;"!$b$6:$f$63"),5,FALSE()))/(0.6*AB$15),1)))</f>
        <v>#REF!</v>
      </c>
      <c r="AC439" s="107" t="e">
        <f aca="true">IF(ISNA(AC$17-$O$4*((VLOOKUP($C439,INDIRECT(AC$12&amp;"!$b$6:$e$63"),4,FALSE())-1)/(AC$14-1))-$Q$4*MIN((AC$15-VLOOKUP($C439,INDIRECT(AC$12&amp;"!$b$6:$f$63"),5,FALSE()))/(0.6*AC$15),1)),"",(AC$17-$O$4*((VLOOKUP($C439,INDIRECT(AC$12&amp;"!$b$6:$e$63"),4,FALSE())-1)/(AC$14-1))-$Q$4*MIN((AC$15-VLOOKUP($C439,INDIRECT(AC$12&amp;"!$b$6:$f$63"),5,FALSE()))/(0.6*AC$15),1)))</f>
        <v>#REF!</v>
      </c>
      <c r="AD439" s="105" t="e">
        <f aca="true">IF(ISNA(AD$17-$O$4*((VLOOKUP($C439,INDIRECT(AD$12&amp;"!$b$6:$e$63"),4,FALSE())-1)/(AD$14-1))-$Q$4*MIN((AD$15-VLOOKUP($C439,INDIRECT(AD$12&amp;"!$b$6:$f$63"),5,FALSE()))/(0.6*AD$15),1)),"",(AD$17-$O$4*((VLOOKUP($C439,INDIRECT(AD$12&amp;"!$b$6:$e$63"),4,FALSE())-1)/(AD$14-1))-$Q$4*MIN((AD$15-VLOOKUP($C439,INDIRECT(AD$12&amp;"!$b$6:$f$63"),5,FALSE()))/(0.6*AD$15),1)))</f>
        <v>#REF!</v>
      </c>
      <c r="AE439" s="107" t="e">
        <f aca="true">IF(ISNA(AE$17-$O$4*((VLOOKUP($C439,INDIRECT(AE$12&amp;"!$b$6:$e$63"),4,FALSE())-1)/(AE$14-1))-$Q$4*MIN((AE$15-VLOOKUP($C439,INDIRECT(AE$12&amp;"!$b$6:$f$63"),5,FALSE()))/(0.6*AE$15),1)),"",(AE$17-$O$4*((VLOOKUP($C439,INDIRECT(AE$12&amp;"!$b$6:$e$63"),4,FALSE())-1)/(AE$14-1))-$Q$4*MIN((AE$15-VLOOKUP($C439,INDIRECT(AE$12&amp;"!$b$6:$f$63"),5,FALSE()))/(0.6*AE$15),1)))</f>
        <v>#REF!</v>
      </c>
      <c r="AF439" s="105" t="e">
        <f aca="true">IF(ISNA(AF$17-$O$4*((VLOOKUP($C439,INDIRECT(AF$12&amp;"!$b$6:$e$63"),4,FALSE())-1)/(AF$14-1))-$Q$4*MIN((AF$15-VLOOKUP($C439,INDIRECT(AF$12&amp;"!$b$6:$f$63"),5,FALSE()))/(0.6*AF$15),1)),"",(AF$17-$O$4*((VLOOKUP($C439,INDIRECT(AF$12&amp;"!$b$6:$e$63"),4,FALSE())-1)/(AF$14-1))-$Q$4*MIN((AF$15-VLOOKUP($C439,INDIRECT(AF$12&amp;"!$b$6:$f$63"),5,FALSE()))/(0.6*AF$15),1)))</f>
        <v>#REF!</v>
      </c>
      <c r="AG439" s="107" t="e">
        <f aca="true">IF(ISNA(AG$17-$O$4*((VLOOKUP($C439,INDIRECT(AG$12&amp;"!$b$6:$e$63"),4,FALSE())-1)/(AG$14-1))-$Q$4*MIN((AG$15-VLOOKUP($C439,INDIRECT(AG$12&amp;"!$b$6:$f$63"),5,FALSE()))/(0.6*AG$15),1)),"",(AG$17-$O$4*((VLOOKUP($C439,INDIRECT(AG$12&amp;"!$b$6:$e$63"),4,FALSE())-1)/(AG$14-1))-$Q$4*MIN((AG$15-VLOOKUP($C439,INDIRECT(AG$12&amp;"!$b$6:$f$63"),5,FALSE()))/(0.6*AG$15),1)))</f>
        <v>#REF!</v>
      </c>
      <c r="AH439" s="108" t="e">
        <f aca="true">IF(ISNA(AH$17-$O$4*((VLOOKUP($C439,INDIRECT(AH$12&amp;"!$b$6:$e$63"),4,FALSE())-1)/(AH$14-1))-$Q$4*MIN((AH$15-VLOOKUP($C439,INDIRECT(AH$12&amp;"!$b$6:$f$63"),5,FALSE()))/(0.6*AH$15),1)),"",(AH$17-$O$4*((VLOOKUP($C439,INDIRECT(AH$12&amp;"!$b$6:$e$63"),4,FALSE())-1)/(AH$14-1))-$Q$4*MIN((AH$15-VLOOKUP($C439,INDIRECT(AH$12&amp;"!$b$6:$f$63"),5,FALSE()))/(0.6*AH$15),1)))</f>
        <v>#REF!</v>
      </c>
      <c r="AI439" s="108" t="e">
        <f aca="true">IF(ISNA(AI$17-$O$4*((VLOOKUP($C439,INDIRECT(AI$12&amp;"!$b$6:$e$63"),4,FALSE())-1)/(AI$14-1))-$Q$4*MIN((AI$15-VLOOKUP($C439,INDIRECT(AI$12&amp;"!$b$6:$f$63"),5,FALSE()))/(0.6*AI$15),1)),"",(AI$17-$O$4*((VLOOKUP($C439,INDIRECT(AI$12&amp;"!$b$6:$e$63"),4,FALSE())-1)/(AI$14-1))-$Q$4*MIN((AI$15-VLOOKUP($C439,INDIRECT(AI$12&amp;"!$b$6:$f$63"),5,FALSE()))/(0.6*AI$15),1)))</f>
        <v>#REF!</v>
      </c>
      <c r="AJ439" s="108" t="e">
        <f aca="true">IF(ISNA(AJ$17-$O$4*((VLOOKUP($C439,INDIRECT(AJ$12&amp;"!$b$6:$e$63"),4,FALSE())-1)/(AJ$14-1))-$Q$4*MIN((AJ$15-VLOOKUP($C439,INDIRECT(AJ$12&amp;"!$b$6:$f$63"),5,FALSE()))/(0.6*AJ$15),1)),"",(AJ$17-$O$4*((VLOOKUP($C439,INDIRECT(AJ$12&amp;"!$b$6:$e$63"),4,FALSE())-1)/(AJ$14-1))-$Q$4*MIN((AJ$15-VLOOKUP($C439,INDIRECT(AJ$12&amp;"!$b$6:$f$63"),5,FALSE()))/(0.6*AJ$15),1)))</f>
        <v>#REF!</v>
      </c>
      <c r="AL439" s="109" t="e">
        <f aca="false">MAX(F439:AJ439)</f>
        <v>#REF!</v>
      </c>
      <c r="AM439" s="109" t="e">
        <f aca="false">IF(AL439&lt;&gt;0,MAX(AL439,-200),"")</f>
        <v>#REF!</v>
      </c>
      <c r="AN439" s="50" t="e">
        <f aca="false">IF(AM439&lt;&gt;"",RANK(AM439,AM$26:AM$1020,0),999)</f>
        <v>#REF!</v>
      </c>
    </row>
    <row r="440" customFormat="false" ht="12.75" hidden="false" customHeight="true" outlineLevel="0" collapsed="false">
      <c r="B440" s="101" t="e">
        <f aca="false">IF(INDEX('BGA FAI List'!D$6:D$670,MATCH($C440,'BGA FAI List'!$C$6:$C$670,0))&lt;&gt;"NO",AN440,AN440)</f>
        <v>#REF!</v>
      </c>
      <c r="C440" s="102" t="n">
        <f aca="false">'BGA FAI List'!C78</f>
        <v>4376</v>
      </c>
      <c r="D440" s="102" t="str">
        <f aca="false">INDEX('BGA FAI List'!B$6:B$670,MATCH($C440,'BGA FAI List'!$C$6:$C$670,0))</f>
        <v>M P</v>
      </c>
      <c r="E440" s="102" t="str">
        <f aca="false">INDEX('BGA FAI List'!A$6:A$670,MATCH($C440,'BGA FAI List'!$C$6:$C$670,0))</f>
        <v>Clark</v>
      </c>
      <c r="F440" s="103" t="n">
        <f aca="false">MAX(IF(ISNA(VALUE(INDEX('BGA FAI List'!E$6:E$670,MATCH($C440,'BGA FAI List'!$C$6:$C$670,0)))),0,VALUE(INDEX('BGA FAI List'!E$6:E$670,MATCH($C440,'BGA FAI List'!$C$6:$C$670,0)))-$K$4),$M$4)</f>
        <v>-200</v>
      </c>
      <c r="G440" s="104" t="e">
        <f aca="true">IF(ISNA(G$17-$O$4*((VLOOKUP($C440,INDIRECT(G$12&amp;"!$b$6:$e$63"),4,FALSE())-1)/(G$14-1))-$Q$4*MIN((G$15-VLOOKUP($C440,INDIRECT(G$12&amp;"!$b$6:$f$63"),5,FALSE()))/(0.6*G$15),1)),"",(G$17-$O$4*((VLOOKUP($C440,INDIRECT(G$12&amp;"!$b$6:$e$63"),4,FALSE())-1)/(G$14-1))-$Q$4*MIN((G$15-VLOOKUP($C440,INDIRECT(G$12&amp;"!$b$6:$f$63"),5,FALSE()))/(0.6*G$15),1)))</f>
        <v>#REF!</v>
      </c>
      <c r="H440" s="105" t="e">
        <f aca="true">IF(ISNA(H$17-$O$4*((VLOOKUP($C440,INDIRECT(H$12&amp;"!$b$6:$e$63"),4,FALSE())-1)/(H$14-1))-$Q$4*MIN((H$15-VLOOKUP($C440,INDIRECT(H$12&amp;"!$b$6:$f$63"),5,FALSE()))/(0.6*H$15),1)),"",(H$17-$O$4*((VLOOKUP($C440,INDIRECT(H$12&amp;"!$b$6:$e$63"),4,FALSE())-1)/(H$14-1))-$Q$4*MIN((H$15-VLOOKUP($C440,INDIRECT(H$12&amp;"!$b$6:$f$63"),5,FALSE()))/(0.6*H$15),1)))</f>
        <v>#REF!</v>
      </c>
      <c r="I440" s="104" t="e">
        <f aca="true">IF(ISNA(I$17-$O$4*((VLOOKUP($C440,INDIRECT(I$12&amp;"!$b$6:$e$63"),4,FALSE())-1)/(I$14-1))-$Q$4*MIN((I$15-VLOOKUP($C440,INDIRECT(I$12&amp;"!$b$6:$f$63"),5,FALSE()))/(0.6*I$15),1)),"",(I$17-$O$4*((VLOOKUP($C440,INDIRECT(I$12&amp;"!$b$6:$e$63"),4,FALSE())-1)/(I$14-1))-$Q$4*MIN((I$15-VLOOKUP($C440,INDIRECT(I$12&amp;"!$b$6:$f$63"),5,FALSE()))/(0.6*I$15),1)))</f>
        <v>#REF!</v>
      </c>
      <c r="J440" s="105" t="e">
        <f aca="true">IF(ISNA(J$17-$O$4*((VLOOKUP($C440,INDIRECT(J$12&amp;"!$b$6:$e$63"),4,FALSE())-1)/(J$14-1))-$Q$4*MIN((J$15-VLOOKUP($C440,INDIRECT(J$12&amp;"!$b$6:$f$63"),5,FALSE()))/(0.6*J$15),1)),"",(J$17-$O$4*((VLOOKUP($C440,INDIRECT(J$12&amp;"!$b$6:$e$63"),4,FALSE())-1)/(J$14-1))-$Q$4*MIN((J$15-VLOOKUP($C440,INDIRECT(J$12&amp;"!$b$6:$f$63"),5,FALSE()))/(0.6*J$15),1)))</f>
        <v>#REF!</v>
      </c>
      <c r="K440" s="104" t="e">
        <f aca="true">IF(ISNA(K$17-$O$4*((VLOOKUP($C440,INDIRECT(K$12&amp;"!$b$6:$e$63"),4,FALSE())-1)/(K$14-1))-$Q$4*MIN((K$15-VLOOKUP($C440,INDIRECT(K$12&amp;"!$b$6:$f$63"),5,FALSE()))/(0.6*K$15),1)),"",(K$17-$O$4*((VLOOKUP($C440,INDIRECT(K$12&amp;"!$b$6:$e$63"),4,FALSE())-1)/(K$14-1))-$Q$4*MIN((K$15-VLOOKUP($C440,INDIRECT(K$12&amp;"!$b$6:$f$63"),5,FALSE()))/(0.6*K$15),1)))</f>
        <v>#REF!</v>
      </c>
      <c r="L440" s="106" t="e">
        <f aca="true">IF(ISNA(L$17-$O$4*((VLOOKUP($C440,INDIRECT(L$12&amp;"!$b$6:$e$63"),4,FALSE())-1)/(L$14-1))-$Q$4*MIN((L$15-VLOOKUP($C440,INDIRECT(L$12&amp;"!$b$6:$f$63"),5,FALSE()))/(0.6*L$15),1)),"",(L$17-$O$4*((VLOOKUP($C440,INDIRECT(L$12&amp;"!$b$6:$e$63"),4,FALSE())-1)/(L$14-1))-$Q$4*MIN((L$15-VLOOKUP($C440,INDIRECT(L$12&amp;"!$b$6:$f$63"),5,FALSE()))/(0.6*L$15),1)))</f>
        <v>#REF!</v>
      </c>
      <c r="M440" s="105" t="e">
        <f aca="true">IF(ISNA(M$17-$O$4*((VLOOKUP($C440,INDIRECT(M$12&amp;"!$b$6:$e$63"),4,FALSE())-1)/(M$14-1))-$Q$4*MIN((M$15-VLOOKUP($C440,INDIRECT(M$12&amp;"!$b$6:$f$63"),5,FALSE()))/(0.6*M$15),1)),"",(M$17-$O$4*((VLOOKUP($C440,INDIRECT(M$12&amp;"!$b$6:$e$63"),4,FALSE())-1)/(M$14-1))-$Q$4*MIN((M$15-VLOOKUP($C440,INDIRECT(M$12&amp;"!$b$6:$f$63"),5,FALSE()))/(0.6*M$15),1)))</f>
        <v>#REF!</v>
      </c>
      <c r="N440" s="106" t="e">
        <f aca="true">IF(ISNA(N$17-$O$4*((VLOOKUP($C440,INDIRECT(N$12&amp;"!$b$6:$e$63"),4,FALSE())-1)/(N$14-1))-$Q$4*MIN((N$15-VLOOKUP($C440,INDIRECT(N$12&amp;"!$b$6:$f$63"),5,FALSE()))/(0.6*N$15),1)),"",(N$17-$O$4*((VLOOKUP($C440,INDIRECT(N$12&amp;"!$b$6:$e$63"),4,FALSE())-1)/(N$14-1))-$Q$4*MIN((N$15-VLOOKUP($C440,INDIRECT(N$12&amp;"!$b$6:$f$63"),5,FALSE()))/(0.6*N$15),1)))</f>
        <v>#REF!</v>
      </c>
      <c r="O440" s="105" t="e">
        <f aca="true">IF(ISNA(O$17-$O$4*((VLOOKUP($C440,INDIRECT(O$12&amp;"!$b$6:$e$63"),4,FALSE())-1)/(O$14-1))-$Q$4*MIN((O$15-VLOOKUP($C440,INDIRECT(O$12&amp;"!$b$6:$f$63"),5,FALSE()))/(0.6*O$15),1)),"",(O$17-$O$4*((VLOOKUP($C440,INDIRECT(O$12&amp;"!$b$6:$e$63"),4,FALSE())-1)/(O$14-1))-$Q$4*MIN((O$15-VLOOKUP($C440,INDIRECT(O$12&amp;"!$b$6:$f$63"),5,FALSE()))/(0.6*O$15),1)))</f>
        <v>#REF!</v>
      </c>
      <c r="P440" s="106" t="e">
        <f aca="true">IF(ISNA(P$17-$O$4*((VLOOKUP($C440,INDIRECT(P$12&amp;"!$b$6:$e$63"),4,FALSE())-1)/(P$14-1))-$Q$4*MIN((P$15-VLOOKUP($C440,INDIRECT(P$12&amp;"!$b$6:$f$63"),5,FALSE()))/(0.6*P$15),1)),"",(P$17-$O$4*((VLOOKUP($C440,INDIRECT(P$12&amp;"!$b$6:$e$63"),4,FALSE())-1)/(P$14-1))-$Q$4*MIN((P$15-VLOOKUP($C440,INDIRECT(P$12&amp;"!$b$6:$f$63"),5,FALSE()))/(0.6*P$15),1)))</f>
        <v>#REF!</v>
      </c>
      <c r="Q440" s="105" t="e">
        <f aca="true">IF(ISNA(Q$17-$O$4*((VLOOKUP($C440,INDIRECT(Q$12&amp;"!$b$6:$e$63"),4,FALSE())-1)/(Q$14-1))-$Q$4*MIN((Q$15-VLOOKUP($C440,INDIRECT(Q$12&amp;"!$b$6:$f$63"),5,FALSE()))/(0.6*Q$15),1)),"",(Q$17-$O$4*((VLOOKUP($C440,INDIRECT(Q$12&amp;"!$b$6:$e$63"),4,FALSE())-1)/(Q$14-1))-$Q$4*MIN((Q$15-VLOOKUP($C440,INDIRECT(Q$12&amp;"!$b$6:$f$63"),5,FALSE()))/(0.6*Q$15),1)))</f>
        <v>#REF!</v>
      </c>
      <c r="R440" s="106" t="e">
        <f aca="true">IF(ISNA(R$17-$O$4*((VLOOKUP($C440,INDIRECT(R$12&amp;"!$b$6:$e$63"),4,FALSE())-1)/(R$14-1))-$Q$4*MIN((R$15-VLOOKUP($C440,INDIRECT(R$12&amp;"!$b$6:$f$63"),5,FALSE()))/(0.6*R$15),1)),"",(R$17-$O$4*((VLOOKUP($C440,INDIRECT(R$12&amp;"!$b$6:$e$63"),4,FALSE())-1)/(R$14-1))-$Q$4*MIN((R$15-VLOOKUP($C440,INDIRECT(R$12&amp;"!$b$6:$f$63"),5,FALSE()))/(0.6*R$15),1)))</f>
        <v>#REF!</v>
      </c>
      <c r="S440" s="107" t="e">
        <f aca="true">IF(ISNA(S$17-$O$4*((VLOOKUP($C440,INDIRECT(S$12&amp;"!$b$6:$e$63"),4,FALSE())-1)/(S$14-1))-$Q$4*MIN((S$15-VLOOKUP($C440,INDIRECT(S$12&amp;"!$b$6:$f$63"),5,FALSE()))/(0.6*S$15),1)),"",(S$17-$O$4*((VLOOKUP($C440,INDIRECT(S$12&amp;"!$b$6:$e$63"),4,FALSE())-1)/(S$14-1))-$Q$4*MIN((S$15-VLOOKUP($C440,INDIRECT(S$12&amp;"!$b$6:$f$63"),5,FALSE()))/(0.6*S$15),1)))</f>
        <v>#REF!</v>
      </c>
      <c r="T440" s="105" t="e">
        <f aca="true">IF(ISNA(T$17-$O$4*((VLOOKUP($C440,INDIRECT(T$12&amp;"!$b$6:$e$63"),4,FALSE())-1)/(T$14-1))-$Q$4*MIN((T$15-VLOOKUP($C440,INDIRECT(T$12&amp;"!$b$6:$f$63"),5,FALSE()))/(0.6*T$15),1)),"",(T$17-$O$4*((VLOOKUP($C440,INDIRECT(T$12&amp;"!$b$6:$e$63"),4,FALSE())-1)/(T$14-1))-$Q$4*MIN((T$15-VLOOKUP($C440,INDIRECT(T$12&amp;"!$b$6:$f$63"),5,FALSE()))/(0.6*T$15),1)))</f>
        <v>#REF!</v>
      </c>
      <c r="U440" s="107" t="e">
        <f aca="true">IF(ISNA(U$17-$O$4*((VLOOKUP($C440,INDIRECT(U$12&amp;"!$b$6:$e$63"),4,FALSE())-1)/(U$14-1))-$Q$4*MIN((U$15-VLOOKUP($C440,INDIRECT(U$12&amp;"!$b$6:$f$63"),5,FALSE()))/(0.6*U$15),1)),"",(U$17-$O$4*((VLOOKUP($C440,INDIRECT(U$12&amp;"!$b$6:$e$63"),4,FALSE())-1)/(U$14-1))-$Q$4*MIN((U$15-VLOOKUP($C440,INDIRECT(U$12&amp;"!$b$6:$f$63"),5,FALSE()))/(0.6*U$15),1)))</f>
        <v>#REF!</v>
      </c>
      <c r="V440" s="105" t="e">
        <f aca="true">IF(ISNA(V$17-$O$4*((VLOOKUP($C440,INDIRECT(V$12&amp;"!$b$6:$e$63"),4,FALSE())-1)/(V$14-1))-$Q$4*MIN((V$15-VLOOKUP($C440,INDIRECT(V$12&amp;"!$b$6:$f$63"),5,FALSE()))/(0.6*V$15),1)),"",(V$17-$O$4*((VLOOKUP($C440,INDIRECT(V$12&amp;"!$b$6:$e$63"),4,FALSE())-1)/(V$14-1))-$Q$4*MIN((V$15-VLOOKUP($C440,INDIRECT(V$12&amp;"!$b$6:$f$63"),5,FALSE()))/(0.6*V$15),1)))</f>
        <v>#REF!</v>
      </c>
      <c r="W440" s="107" t="e">
        <f aca="true">IF(ISNA(W$17-$O$4*((VLOOKUP($C440,INDIRECT(W$12&amp;"!$b$6:$e$63"),4,FALSE())-1)/(W$14-1))-$Q$4*MIN((W$15-VLOOKUP($C440,INDIRECT(W$12&amp;"!$b$6:$f$63"),5,FALSE()))/(0.6*W$15),1)),"",(W$17-$O$4*((VLOOKUP($C440,INDIRECT(W$12&amp;"!$b$6:$e$63"),4,FALSE())-1)/(W$14-1))-$Q$4*MIN((W$15-VLOOKUP($C440,INDIRECT(W$12&amp;"!$b$6:$f$63"),5,FALSE()))/(0.6*W$15),1)))</f>
        <v>#REF!</v>
      </c>
      <c r="X440" s="105" t="e">
        <f aca="true">IF(ISNA(X$17-$O$4*((VLOOKUP($C440,INDIRECT(X$12&amp;"!$b$6:$e$63"),4,FALSE())-1)/(X$14-1))-$Q$4*MIN((X$15-VLOOKUP($C440,INDIRECT(X$12&amp;"!$b$6:$f$63"),5,FALSE()))/(0.6*X$15),1)),"",(X$17-$O$4*((VLOOKUP($C440,INDIRECT(X$12&amp;"!$b$6:$e$63"),4,FALSE())-1)/(X$14-1))-$Q$4*MIN((X$15-VLOOKUP($C440,INDIRECT(X$12&amp;"!$b$6:$f$63"),5,FALSE()))/(0.6*X$15),1)))</f>
        <v>#REF!</v>
      </c>
      <c r="Y440" s="107" t="e">
        <f aca="true">IF(ISNA(Y$17-$O$4*((VLOOKUP($C440,INDIRECT(Y$12&amp;"!$b$6:$e$63"),4,FALSE())-1)/(Y$14-1))-$Q$4*MIN((Y$15-VLOOKUP($C440,INDIRECT(Y$12&amp;"!$b$6:$f$63"),5,FALSE()))/(0.6*Y$15),1)),"",(Y$17-$O$4*((VLOOKUP($C440,INDIRECT(Y$12&amp;"!$b$6:$e$63"),4,FALSE())-1)/(Y$14-1))-$Q$4*MIN((Y$15-VLOOKUP($C440,INDIRECT(Y$12&amp;"!$b$6:$f$63"),5,FALSE()))/(0.6*Y$15),1)))</f>
        <v>#REF!</v>
      </c>
      <c r="Z440" s="105" t="e">
        <f aca="true">IF(ISNA(Z$17-$O$4*((VLOOKUP($C440,INDIRECT(Z$12&amp;"!$b$6:$e$63"),4,FALSE())-1)/(Z$14-1))-$Q$4*MIN((Z$15-VLOOKUP($C440,INDIRECT(Z$12&amp;"!$b$6:$f$63"),5,FALSE()))/(0.6*Z$15),1)),"",(Z$17-$O$4*((VLOOKUP($C440,INDIRECT(Z$12&amp;"!$b$6:$e$63"),4,FALSE())-1)/(Z$14-1))-$Q$4*MIN((Z$15-VLOOKUP($C440,INDIRECT(Z$12&amp;"!$b$6:$f$63"),5,FALSE()))/(0.6*Z$15),1)))</f>
        <v>#REF!</v>
      </c>
      <c r="AA440" s="107" t="e">
        <f aca="true">IF(ISNA(AA$17-$O$4*((VLOOKUP($C440,INDIRECT(AA$12&amp;"!$b$6:$e$63"),4,FALSE())-1)/(AA$14-1))-$Q$4*MIN((AA$15-VLOOKUP($C440,INDIRECT(AA$12&amp;"!$b$6:$f$63"),5,FALSE()))/(0.6*AA$15),1)),"",(AA$17-$O$4*((VLOOKUP($C440,INDIRECT(AA$12&amp;"!$b$6:$e$63"),4,FALSE())-1)/(AA$14-1))-$Q$4*MIN((AA$15-VLOOKUP($C440,INDIRECT(AA$12&amp;"!$b$6:$f$63"),5,FALSE()))/(0.6*AA$15),1)))</f>
        <v>#REF!</v>
      </c>
      <c r="AB440" s="105" t="e">
        <f aca="true">IF(ISNA(AB$17-$O$4*((VLOOKUP($C440,INDIRECT(AB$12&amp;"!$b$6:$e$63"),4,FALSE())-1)/(AB$14-1))-$Q$4*MIN((AB$15-VLOOKUP($C440,INDIRECT(AB$12&amp;"!$b$6:$f$63"),5,FALSE()))/(0.6*AB$15),1)),"",(AB$17-$O$4*((VLOOKUP($C440,INDIRECT(AB$12&amp;"!$b$6:$e$63"),4,FALSE())-1)/(AB$14-1))-$Q$4*MIN((AB$15-VLOOKUP($C440,INDIRECT(AB$12&amp;"!$b$6:$f$63"),5,FALSE()))/(0.6*AB$15),1)))</f>
        <v>#REF!</v>
      </c>
      <c r="AC440" s="107" t="e">
        <f aca="true">IF(ISNA(AC$17-$O$4*((VLOOKUP($C440,INDIRECT(AC$12&amp;"!$b$6:$e$63"),4,FALSE())-1)/(AC$14-1))-$Q$4*MIN((AC$15-VLOOKUP($C440,INDIRECT(AC$12&amp;"!$b$6:$f$63"),5,FALSE()))/(0.6*AC$15),1)),"",(AC$17-$O$4*((VLOOKUP($C440,INDIRECT(AC$12&amp;"!$b$6:$e$63"),4,FALSE())-1)/(AC$14-1))-$Q$4*MIN((AC$15-VLOOKUP($C440,INDIRECT(AC$12&amp;"!$b$6:$f$63"),5,FALSE()))/(0.6*AC$15),1)))</f>
        <v>#REF!</v>
      </c>
      <c r="AD440" s="105" t="e">
        <f aca="true">IF(ISNA(AD$17-$O$4*((VLOOKUP($C440,INDIRECT(AD$12&amp;"!$b$6:$e$63"),4,FALSE())-1)/(AD$14-1))-$Q$4*MIN((AD$15-VLOOKUP($C440,INDIRECT(AD$12&amp;"!$b$6:$f$63"),5,FALSE()))/(0.6*AD$15),1)),"",(AD$17-$O$4*((VLOOKUP($C440,INDIRECT(AD$12&amp;"!$b$6:$e$63"),4,FALSE())-1)/(AD$14-1))-$Q$4*MIN((AD$15-VLOOKUP($C440,INDIRECT(AD$12&amp;"!$b$6:$f$63"),5,FALSE()))/(0.6*AD$15),1)))</f>
        <v>#REF!</v>
      </c>
      <c r="AE440" s="107" t="e">
        <f aca="true">IF(ISNA(AE$17-$O$4*((VLOOKUP($C440,INDIRECT(AE$12&amp;"!$b$6:$e$63"),4,FALSE())-1)/(AE$14-1))-$Q$4*MIN((AE$15-VLOOKUP($C440,INDIRECT(AE$12&amp;"!$b$6:$f$63"),5,FALSE()))/(0.6*AE$15),1)),"",(AE$17-$O$4*((VLOOKUP($C440,INDIRECT(AE$12&amp;"!$b$6:$e$63"),4,FALSE())-1)/(AE$14-1))-$Q$4*MIN((AE$15-VLOOKUP($C440,INDIRECT(AE$12&amp;"!$b$6:$f$63"),5,FALSE()))/(0.6*AE$15),1)))</f>
        <v>#REF!</v>
      </c>
      <c r="AF440" s="105" t="e">
        <f aca="true">IF(ISNA(AF$17-$O$4*((VLOOKUP($C440,INDIRECT(AF$12&amp;"!$b$6:$e$63"),4,FALSE())-1)/(AF$14-1))-$Q$4*MIN((AF$15-VLOOKUP($C440,INDIRECT(AF$12&amp;"!$b$6:$f$63"),5,FALSE()))/(0.6*AF$15),1)),"",(AF$17-$O$4*((VLOOKUP($C440,INDIRECT(AF$12&amp;"!$b$6:$e$63"),4,FALSE())-1)/(AF$14-1))-$Q$4*MIN((AF$15-VLOOKUP($C440,INDIRECT(AF$12&amp;"!$b$6:$f$63"),5,FALSE()))/(0.6*AF$15),1)))</f>
        <v>#REF!</v>
      </c>
      <c r="AG440" s="107" t="e">
        <f aca="true">IF(ISNA(AG$17-$O$4*((VLOOKUP($C440,INDIRECT(AG$12&amp;"!$b$6:$e$63"),4,FALSE())-1)/(AG$14-1))-$Q$4*MIN((AG$15-VLOOKUP($C440,INDIRECT(AG$12&amp;"!$b$6:$f$63"),5,FALSE()))/(0.6*AG$15),1)),"",(AG$17-$O$4*((VLOOKUP($C440,INDIRECT(AG$12&amp;"!$b$6:$e$63"),4,FALSE())-1)/(AG$14-1))-$Q$4*MIN((AG$15-VLOOKUP($C440,INDIRECT(AG$12&amp;"!$b$6:$f$63"),5,FALSE()))/(0.6*AG$15),1)))</f>
        <v>#REF!</v>
      </c>
      <c r="AH440" s="108" t="e">
        <f aca="true">IF(ISNA(AH$17-$O$4*((VLOOKUP($C440,INDIRECT(AH$12&amp;"!$b$6:$e$63"),4,FALSE())-1)/(AH$14-1))-$Q$4*MIN((AH$15-VLOOKUP($C440,INDIRECT(AH$12&amp;"!$b$6:$f$63"),5,FALSE()))/(0.6*AH$15),1)),"",(AH$17-$O$4*((VLOOKUP($C440,INDIRECT(AH$12&amp;"!$b$6:$e$63"),4,FALSE())-1)/(AH$14-1))-$Q$4*MIN((AH$15-VLOOKUP($C440,INDIRECT(AH$12&amp;"!$b$6:$f$63"),5,FALSE()))/(0.6*AH$15),1)))</f>
        <v>#REF!</v>
      </c>
      <c r="AI440" s="108" t="e">
        <f aca="true">IF(ISNA(AI$17-$O$4*((VLOOKUP($C440,INDIRECT(AI$12&amp;"!$b$6:$e$63"),4,FALSE())-1)/(AI$14-1))-$Q$4*MIN((AI$15-VLOOKUP($C440,INDIRECT(AI$12&amp;"!$b$6:$f$63"),5,FALSE()))/(0.6*AI$15),1)),"",(AI$17-$O$4*((VLOOKUP($C440,INDIRECT(AI$12&amp;"!$b$6:$e$63"),4,FALSE())-1)/(AI$14-1))-$Q$4*MIN((AI$15-VLOOKUP($C440,INDIRECT(AI$12&amp;"!$b$6:$f$63"),5,FALSE()))/(0.6*AI$15),1)))</f>
        <v>#REF!</v>
      </c>
      <c r="AJ440" s="108" t="e">
        <f aca="true">IF(ISNA(AJ$17-$O$4*((VLOOKUP($C440,INDIRECT(AJ$12&amp;"!$b$6:$e$63"),4,FALSE())-1)/(AJ$14-1))-$Q$4*MIN((AJ$15-VLOOKUP($C440,INDIRECT(AJ$12&amp;"!$b$6:$f$63"),5,FALSE()))/(0.6*AJ$15),1)),"",(AJ$17-$O$4*((VLOOKUP($C440,INDIRECT(AJ$12&amp;"!$b$6:$e$63"),4,FALSE())-1)/(AJ$14-1))-$Q$4*MIN((AJ$15-VLOOKUP($C440,INDIRECT(AJ$12&amp;"!$b$6:$f$63"),5,FALSE()))/(0.6*AJ$15),1)))</f>
        <v>#REF!</v>
      </c>
      <c r="AL440" s="109" t="e">
        <f aca="false">MAX(F440:AJ440)</f>
        <v>#REF!</v>
      </c>
      <c r="AM440" s="109" t="e">
        <f aca="false">IF(AL440&lt;&gt;0,MAX(AL440,-200),"")</f>
        <v>#REF!</v>
      </c>
      <c r="AN440" s="50" t="e">
        <f aca="false">IF(AM440&lt;&gt;"",RANK(AM440,AM$26:AM$1020,0),999)</f>
        <v>#REF!</v>
      </c>
    </row>
    <row r="441" customFormat="false" ht="12.75" hidden="false" customHeight="true" outlineLevel="0" collapsed="false">
      <c r="B441" s="101" t="e">
        <f aca="false">IF(INDEX('BGA FAI List'!D$6:D$670,MATCH($C441,'BGA FAI List'!$C$6:$C$670,0))&lt;&gt;"NO",AN441,AN441)</f>
        <v>#REF!</v>
      </c>
      <c r="C441" s="102" t="n">
        <f aca="false">'BGA FAI List'!C151</f>
        <v>1077</v>
      </c>
      <c r="D441" s="102" t="str">
        <f aca="false">INDEX('BGA FAI List'!B$6:B$670,MATCH($C441,'BGA FAI List'!$C$6:$C$670,0))</f>
        <v>D K</v>
      </c>
      <c r="E441" s="102" t="str">
        <f aca="false">INDEX('BGA FAI List'!A$6:A$670,MATCH($C441,'BGA FAI List'!$C$6:$C$670,0))</f>
        <v>Gardiner</v>
      </c>
      <c r="F441" s="103" t="n">
        <f aca="false">MAX(IF(ISNA(VALUE(INDEX('BGA FAI List'!E$6:E$670,MATCH($C441,'BGA FAI List'!$C$6:$C$670,0)))),0,VALUE(INDEX('BGA FAI List'!E$6:E$670,MATCH($C441,'BGA FAI List'!$C$6:$C$670,0)))-$K$4),$M$4)</f>
        <v>-196.5</v>
      </c>
      <c r="G441" s="104" t="e">
        <f aca="true">IF(ISNA(G$17-$O$4*((VLOOKUP($C441,INDIRECT(G$12&amp;"!$b$6:$e$63"),4,FALSE())-1)/(G$14-1))-$Q$4*MIN((G$15-VLOOKUP($C441,INDIRECT(G$12&amp;"!$b$6:$f$63"),5,FALSE()))/(0.6*G$15),1)),"",(G$17-$O$4*((VLOOKUP($C441,INDIRECT(G$12&amp;"!$b$6:$e$63"),4,FALSE())-1)/(G$14-1))-$Q$4*MIN((G$15-VLOOKUP($C441,INDIRECT(G$12&amp;"!$b$6:$f$63"),5,FALSE()))/(0.6*G$15),1)))</f>
        <v>#REF!</v>
      </c>
      <c r="H441" s="105" t="e">
        <f aca="true">IF(ISNA(H$17-$O$4*((VLOOKUP($C441,INDIRECT(H$12&amp;"!$b$6:$e$63"),4,FALSE())-1)/(H$14-1))-$Q$4*MIN((H$15-VLOOKUP($C441,INDIRECT(H$12&amp;"!$b$6:$f$63"),5,FALSE()))/(0.6*H$15),1)),"",(H$17-$O$4*((VLOOKUP($C441,INDIRECT(H$12&amp;"!$b$6:$e$63"),4,FALSE())-1)/(H$14-1))-$Q$4*MIN((H$15-VLOOKUP($C441,INDIRECT(H$12&amp;"!$b$6:$f$63"),5,FALSE()))/(0.6*H$15),1)))</f>
        <v>#REF!</v>
      </c>
      <c r="I441" s="104" t="e">
        <f aca="true">IF(ISNA(I$17-$O$4*((VLOOKUP($C441,INDIRECT(I$12&amp;"!$b$6:$e$63"),4,FALSE())-1)/(I$14-1))-$Q$4*MIN((I$15-VLOOKUP($C441,INDIRECT(I$12&amp;"!$b$6:$f$63"),5,FALSE()))/(0.6*I$15),1)),"",(I$17-$O$4*((VLOOKUP($C441,INDIRECT(I$12&amp;"!$b$6:$e$63"),4,FALSE())-1)/(I$14-1))-$Q$4*MIN((I$15-VLOOKUP($C441,INDIRECT(I$12&amp;"!$b$6:$f$63"),5,FALSE()))/(0.6*I$15),1)))</f>
        <v>#REF!</v>
      </c>
      <c r="J441" s="105" t="e">
        <f aca="true">IF(ISNA(J$17-$O$4*((VLOOKUP($C441,INDIRECT(J$12&amp;"!$b$6:$e$63"),4,FALSE())-1)/(J$14-1))-$Q$4*MIN((J$15-VLOOKUP($C441,INDIRECT(J$12&amp;"!$b$6:$f$63"),5,FALSE()))/(0.6*J$15),1)),"",(J$17-$O$4*((VLOOKUP($C441,INDIRECT(J$12&amp;"!$b$6:$e$63"),4,FALSE())-1)/(J$14-1))-$Q$4*MIN((J$15-VLOOKUP($C441,INDIRECT(J$12&amp;"!$b$6:$f$63"),5,FALSE()))/(0.6*J$15),1)))</f>
        <v>#REF!</v>
      </c>
      <c r="K441" s="104" t="e">
        <f aca="true">IF(ISNA(K$17-$O$4*((VLOOKUP($C441,INDIRECT(K$12&amp;"!$b$6:$e$63"),4,FALSE())-1)/(K$14-1))-$Q$4*MIN((K$15-VLOOKUP($C441,INDIRECT(K$12&amp;"!$b$6:$f$63"),5,FALSE()))/(0.6*K$15),1)),"",(K$17-$O$4*((VLOOKUP($C441,INDIRECT(K$12&amp;"!$b$6:$e$63"),4,FALSE())-1)/(K$14-1))-$Q$4*MIN((K$15-VLOOKUP($C441,INDIRECT(K$12&amp;"!$b$6:$f$63"),5,FALSE()))/(0.6*K$15),1)))</f>
        <v>#REF!</v>
      </c>
      <c r="L441" s="106" t="e">
        <f aca="true">IF(ISNA(L$17-$O$4*((VLOOKUP($C441,INDIRECT(L$12&amp;"!$b$6:$e$63"),4,FALSE())-1)/(L$14-1))-$Q$4*MIN((L$15-VLOOKUP($C441,INDIRECT(L$12&amp;"!$b$6:$f$63"),5,FALSE()))/(0.6*L$15),1)),"",(L$17-$O$4*((VLOOKUP($C441,INDIRECT(L$12&amp;"!$b$6:$e$63"),4,FALSE())-1)/(L$14-1))-$Q$4*MIN((L$15-VLOOKUP($C441,INDIRECT(L$12&amp;"!$b$6:$f$63"),5,FALSE()))/(0.6*L$15),1)))</f>
        <v>#REF!</v>
      </c>
      <c r="M441" s="105" t="e">
        <f aca="true">IF(ISNA(M$17-$O$4*((VLOOKUP($C441,INDIRECT(M$12&amp;"!$b$6:$e$63"),4,FALSE())-1)/(M$14-1))-$Q$4*MIN((M$15-VLOOKUP($C441,INDIRECT(M$12&amp;"!$b$6:$f$63"),5,FALSE()))/(0.6*M$15),1)),"",(M$17-$O$4*((VLOOKUP($C441,INDIRECT(M$12&amp;"!$b$6:$e$63"),4,FALSE())-1)/(M$14-1))-$Q$4*MIN((M$15-VLOOKUP($C441,INDIRECT(M$12&amp;"!$b$6:$f$63"),5,FALSE()))/(0.6*M$15),1)))</f>
        <v>#REF!</v>
      </c>
      <c r="N441" s="106" t="e">
        <f aca="true">IF(ISNA(N$17-$O$4*((VLOOKUP($C441,INDIRECT(N$12&amp;"!$b$6:$e$63"),4,FALSE())-1)/(N$14-1))-$Q$4*MIN((N$15-VLOOKUP($C441,INDIRECT(N$12&amp;"!$b$6:$f$63"),5,FALSE()))/(0.6*N$15),1)),"",(N$17-$O$4*((VLOOKUP($C441,INDIRECT(N$12&amp;"!$b$6:$e$63"),4,FALSE())-1)/(N$14-1))-$Q$4*MIN((N$15-VLOOKUP($C441,INDIRECT(N$12&amp;"!$b$6:$f$63"),5,FALSE()))/(0.6*N$15),1)))</f>
        <v>#REF!</v>
      </c>
      <c r="O441" s="105" t="e">
        <f aca="true">IF(ISNA(O$17-$O$4*((VLOOKUP($C441,INDIRECT(O$12&amp;"!$b$6:$e$63"),4,FALSE())-1)/(O$14-1))-$Q$4*MIN((O$15-VLOOKUP($C441,INDIRECT(O$12&amp;"!$b$6:$f$63"),5,FALSE()))/(0.6*O$15),1)),"",(O$17-$O$4*((VLOOKUP($C441,INDIRECT(O$12&amp;"!$b$6:$e$63"),4,FALSE())-1)/(O$14-1))-$Q$4*MIN((O$15-VLOOKUP($C441,INDIRECT(O$12&amp;"!$b$6:$f$63"),5,FALSE()))/(0.6*O$15),1)))</f>
        <v>#REF!</v>
      </c>
      <c r="P441" s="106" t="e">
        <f aca="true">IF(ISNA(P$17-$O$4*((VLOOKUP($C441,INDIRECT(P$12&amp;"!$b$6:$e$63"),4,FALSE())-1)/(P$14-1))-$Q$4*MIN((P$15-VLOOKUP($C441,INDIRECT(P$12&amp;"!$b$6:$f$63"),5,FALSE()))/(0.6*P$15),1)),"",(P$17-$O$4*((VLOOKUP($C441,INDIRECT(P$12&amp;"!$b$6:$e$63"),4,FALSE())-1)/(P$14-1))-$Q$4*MIN((P$15-VLOOKUP($C441,INDIRECT(P$12&amp;"!$b$6:$f$63"),5,FALSE()))/(0.6*P$15),1)))</f>
        <v>#REF!</v>
      </c>
      <c r="Q441" s="105" t="e">
        <f aca="true">IF(ISNA(Q$17-$O$4*((VLOOKUP($C441,INDIRECT(Q$12&amp;"!$b$6:$e$63"),4,FALSE())-1)/(Q$14-1))-$Q$4*MIN((Q$15-VLOOKUP($C441,INDIRECT(Q$12&amp;"!$b$6:$f$63"),5,FALSE()))/(0.6*Q$15),1)),"",(Q$17-$O$4*((VLOOKUP($C441,INDIRECT(Q$12&amp;"!$b$6:$e$63"),4,FALSE())-1)/(Q$14-1))-$Q$4*MIN((Q$15-VLOOKUP($C441,INDIRECT(Q$12&amp;"!$b$6:$f$63"),5,FALSE()))/(0.6*Q$15),1)))</f>
        <v>#REF!</v>
      </c>
      <c r="R441" s="106" t="e">
        <f aca="true">IF(ISNA(R$17-$O$4*((VLOOKUP($C441,INDIRECT(R$12&amp;"!$b$6:$e$63"),4,FALSE())-1)/(R$14-1))-$Q$4*MIN((R$15-VLOOKUP($C441,INDIRECT(R$12&amp;"!$b$6:$f$63"),5,FALSE()))/(0.6*R$15),1)),"",(R$17-$O$4*((VLOOKUP($C441,INDIRECT(R$12&amp;"!$b$6:$e$63"),4,FALSE())-1)/(R$14-1))-$Q$4*MIN((R$15-VLOOKUP($C441,INDIRECT(R$12&amp;"!$b$6:$f$63"),5,FALSE()))/(0.6*R$15),1)))</f>
        <v>#REF!</v>
      </c>
      <c r="S441" s="107" t="e">
        <f aca="true">IF(ISNA(S$17-$O$4*((VLOOKUP($C441,INDIRECT(S$12&amp;"!$b$6:$e$63"),4,FALSE())-1)/(S$14-1))-$Q$4*MIN((S$15-VLOOKUP($C441,INDIRECT(S$12&amp;"!$b$6:$f$63"),5,FALSE()))/(0.6*S$15),1)),"",(S$17-$O$4*((VLOOKUP($C441,INDIRECT(S$12&amp;"!$b$6:$e$63"),4,FALSE())-1)/(S$14-1))-$Q$4*MIN((S$15-VLOOKUP($C441,INDIRECT(S$12&amp;"!$b$6:$f$63"),5,FALSE()))/(0.6*S$15),1)))</f>
        <v>#REF!</v>
      </c>
      <c r="T441" s="105" t="e">
        <f aca="true">IF(ISNA(T$17-$O$4*((VLOOKUP($C441,INDIRECT(T$12&amp;"!$b$6:$e$63"),4,FALSE())-1)/(T$14-1))-$Q$4*MIN((T$15-VLOOKUP($C441,INDIRECT(T$12&amp;"!$b$6:$f$63"),5,FALSE()))/(0.6*T$15),1)),"",(T$17-$O$4*((VLOOKUP($C441,INDIRECT(T$12&amp;"!$b$6:$e$63"),4,FALSE())-1)/(T$14-1))-$Q$4*MIN((T$15-VLOOKUP($C441,INDIRECT(T$12&amp;"!$b$6:$f$63"),5,FALSE()))/(0.6*T$15),1)))</f>
        <v>#REF!</v>
      </c>
      <c r="U441" s="107" t="e">
        <f aca="true">IF(ISNA(U$17-$O$4*((VLOOKUP($C441,INDIRECT(U$12&amp;"!$b$6:$e$63"),4,FALSE())-1)/(U$14-1))-$Q$4*MIN((U$15-VLOOKUP($C441,INDIRECT(U$12&amp;"!$b$6:$f$63"),5,FALSE()))/(0.6*U$15),1)),"",(U$17-$O$4*((VLOOKUP($C441,INDIRECT(U$12&amp;"!$b$6:$e$63"),4,FALSE())-1)/(U$14-1))-$Q$4*MIN((U$15-VLOOKUP($C441,INDIRECT(U$12&amp;"!$b$6:$f$63"),5,FALSE()))/(0.6*U$15),1)))</f>
        <v>#REF!</v>
      </c>
      <c r="V441" s="105" t="e">
        <f aca="true">IF(ISNA(V$17-$O$4*((VLOOKUP($C441,INDIRECT(V$12&amp;"!$b$6:$e$63"),4,FALSE())-1)/(V$14-1))-$Q$4*MIN((V$15-VLOOKUP($C441,INDIRECT(V$12&amp;"!$b$6:$f$63"),5,FALSE()))/(0.6*V$15),1)),"",(V$17-$O$4*((VLOOKUP($C441,INDIRECT(V$12&amp;"!$b$6:$e$63"),4,FALSE())-1)/(V$14-1))-$Q$4*MIN((V$15-VLOOKUP($C441,INDIRECT(V$12&amp;"!$b$6:$f$63"),5,FALSE()))/(0.6*V$15),1)))</f>
        <v>#REF!</v>
      </c>
      <c r="W441" s="107" t="e">
        <f aca="true">IF(ISNA(W$17-$O$4*((VLOOKUP($C441,INDIRECT(W$12&amp;"!$b$6:$e$63"),4,FALSE())-1)/(W$14-1))-$Q$4*MIN((W$15-VLOOKUP($C441,INDIRECT(W$12&amp;"!$b$6:$f$63"),5,FALSE()))/(0.6*W$15),1)),"",(W$17-$O$4*((VLOOKUP($C441,INDIRECT(W$12&amp;"!$b$6:$e$63"),4,FALSE())-1)/(W$14-1))-$Q$4*MIN((W$15-VLOOKUP($C441,INDIRECT(W$12&amp;"!$b$6:$f$63"),5,FALSE()))/(0.6*W$15),1)))</f>
        <v>#REF!</v>
      </c>
      <c r="X441" s="105" t="e">
        <f aca="true">IF(ISNA(X$17-$O$4*((VLOOKUP($C441,INDIRECT(X$12&amp;"!$b$6:$e$63"),4,FALSE())-1)/(X$14-1))-$Q$4*MIN((X$15-VLOOKUP($C441,INDIRECT(X$12&amp;"!$b$6:$f$63"),5,FALSE()))/(0.6*X$15),1)),"",(X$17-$O$4*((VLOOKUP($C441,INDIRECT(X$12&amp;"!$b$6:$e$63"),4,FALSE())-1)/(X$14-1))-$Q$4*MIN((X$15-VLOOKUP($C441,INDIRECT(X$12&amp;"!$b$6:$f$63"),5,FALSE()))/(0.6*X$15),1)))</f>
        <v>#REF!</v>
      </c>
      <c r="Y441" s="107" t="e">
        <f aca="true">IF(ISNA(Y$17-$O$4*((VLOOKUP($C441,INDIRECT(Y$12&amp;"!$b$6:$e$63"),4,FALSE())-1)/(Y$14-1))-$Q$4*MIN((Y$15-VLOOKUP($C441,INDIRECT(Y$12&amp;"!$b$6:$f$63"),5,FALSE()))/(0.6*Y$15),1)),"",(Y$17-$O$4*((VLOOKUP($C441,INDIRECT(Y$12&amp;"!$b$6:$e$63"),4,FALSE())-1)/(Y$14-1))-$Q$4*MIN((Y$15-VLOOKUP($C441,INDIRECT(Y$12&amp;"!$b$6:$f$63"),5,FALSE()))/(0.6*Y$15),1)))</f>
        <v>#REF!</v>
      </c>
      <c r="Z441" s="105" t="e">
        <f aca="true">IF(ISNA(Z$17-$O$4*((VLOOKUP($C441,INDIRECT(Z$12&amp;"!$b$6:$e$63"),4,FALSE())-1)/(Z$14-1))-$Q$4*MIN((Z$15-VLOOKUP($C441,INDIRECT(Z$12&amp;"!$b$6:$f$63"),5,FALSE()))/(0.6*Z$15),1)),"",(Z$17-$O$4*((VLOOKUP($C441,INDIRECT(Z$12&amp;"!$b$6:$e$63"),4,FALSE())-1)/(Z$14-1))-$Q$4*MIN((Z$15-VLOOKUP($C441,INDIRECT(Z$12&amp;"!$b$6:$f$63"),5,FALSE()))/(0.6*Z$15),1)))</f>
        <v>#REF!</v>
      </c>
      <c r="AA441" s="107" t="e">
        <f aca="true">IF(ISNA(AA$17-$O$4*((VLOOKUP($C441,INDIRECT(AA$12&amp;"!$b$6:$e$63"),4,FALSE())-1)/(AA$14-1))-$Q$4*MIN((AA$15-VLOOKUP($C441,INDIRECT(AA$12&amp;"!$b$6:$f$63"),5,FALSE()))/(0.6*AA$15),1)),"",(AA$17-$O$4*((VLOOKUP($C441,INDIRECT(AA$12&amp;"!$b$6:$e$63"),4,FALSE())-1)/(AA$14-1))-$Q$4*MIN((AA$15-VLOOKUP($C441,INDIRECT(AA$12&amp;"!$b$6:$f$63"),5,FALSE()))/(0.6*AA$15),1)))</f>
        <v>#REF!</v>
      </c>
      <c r="AB441" s="105" t="e">
        <f aca="true">IF(ISNA(AB$17-$O$4*((VLOOKUP($C441,INDIRECT(AB$12&amp;"!$b$6:$e$63"),4,FALSE())-1)/(AB$14-1))-$Q$4*MIN((AB$15-VLOOKUP($C441,INDIRECT(AB$12&amp;"!$b$6:$f$63"),5,FALSE()))/(0.6*AB$15),1)),"",(AB$17-$O$4*((VLOOKUP($C441,INDIRECT(AB$12&amp;"!$b$6:$e$63"),4,FALSE())-1)/(AB$14-1))-$Q$4*MIN((AB$15-VLOOKUP($C441,INDIRECT(AB$12&amp;"!$b$6:$f$63"),5,FALSE()))/(0.6*AB$15),1)))</f>
        <v>#REF!</v>
      </c>
      <c r="AC441" s="107" t="e">
        <f aca="true">IF(ISNA(AC$17-$O$4*((VLOOKUP($C441,INDIRECT(AC$12&amp;"!$b$6:$e$63"),4,FALSE())-1)/(AC$14-1))-$Q$4*MIN((AC$15-VLOOKUP($C441,INDIRECT(AC$12&amp;"!$b$6:$f$63"),5,FALSE()))/(0.6*AC$15),1)),"",(AC$17-$O$4*((VLOOKUP($C441,INDIRECT(AC$12&amp;"!$b$6:$e$63"),4,FALSE())-1)/(AC$14-1))-$Q$4*MIN((AC$15-VLOOKUP($C441,INDIRECT(AC$12&amp;"!$b$6:$f$63"),5,FALSE()))/(0.6*AC$15),1)))</f>
        <v>#REF!</v>
      </c>
      <c r="AD441" s="105" t="e">
        <f aca="true">IF(ISNA(AD$17-$O$4*((VLOOKUP($C441,INDIRECT(AD$12&amp;"!$b$6:$e$63"),4,FALSE())-1)/(AD$14-1))-$Q$4*MIN((AD$15-VLOOKUP($C441,INDIRECT(AD$12&amp;"!$b$6:$f$63"),5,FALSE()))/(0.6*AD$15),1)),"",(AD$17-$O$4*((VLOOKUP($C441,INDIRECT(AD$12&amp;"!$b$6:$e$63"),4,FALSE())-1)/(AD$14-1))-$Q$4*MIN((AD$15-VLOOKUP($C441,INDIRECT(AD$12&amp;"!$b$6:$f$63"),5,FALSE()))/(0.6*AD$15),1)))</f>
        <v>#REF!</v>
      </c>
      <c r="AE441" s="107" t="e">
        <f aca="true">IF(ISNA(AE$17-$O$4*((VLOOKUP($C441,INDIRECT(AE$12&amp;"!$b$6:$e$63"),4,FALSE())-1)/(AE$14-1))-$Q$4*MIN((AE$15-VLOOKUP($C441,INDIRECT(AE$12&amp;"!$b$6:$f$63"),5,FALSE()))/(0.6*AE$15),1)),"",(AE$17-$O$4*((VLOOKUP($C441,INDIRECT(AE$12&amp;"!$b$6:$e$63"),4,FALSE())-1)/(AE$14-1))-$Q$4*MIN((AE$15-VLOOKUP($C441,INDIRECT(AE$12&amp;"!$b$6:$f$63"),5,FALSE()))/(0.6*AE$15),1)))</f>
        <v>#REF!</v>
      </c>
      <c r="AF441" s="105" t="e">
        <f aca="true">IF(ISNA(AF$17-$O$4*((VLOOKUP($C441,INDIRECT(AF$12&amp;"!$b$6:$e$63"),4,FALSE())-1)/(AF$14-1))-$Q$4*MIN((AF$15-VLOOKUP($C441,INDIRECT(AF$12&amp;"!$b$6:$f$63"),5,FALSE()))/(0.6*AF$15),1)),"",(AF$17-$O$4*((VLOOKUP($C441,INDIRECT(AF$12&amp;"!$b$6:$e$63"),4,FALSE())-1)/(AF$14-1))-$Q$4*MIN((AF$15-VLOOKUP($C441,INDIRECT(AF$12&amp;"!$b$6:$f$63"),5,FALSE()))/(0.6*AF$15),1)))</f>
        <v>#REF!</v>
      </c>
      <c r="AG441" s="107" t="e">
        <f aca="true">IF(ISNA(AG$17-$O$4*((VLOOKUP($C441,INDIRECT(AG$12&amp;"!$b$6:$e$63"),4,FALSE())-1)/(AG$14-1))-$Q$4*MIN((AG$15-VLOOKUP($C441,INDIRECT(AG$12&amp;"!$b$6:$f$63"),5,FALSE()))/(0.6*AG$15),1)),"",(AG$17-$O$4*((VLOOKUP($C441,INDIRECT(AG$12&amp;"!$b$6:$e$63"),4,FALSE())-1)/(AG$14-1))-$Q$4*MIN((AG$15-VLOOKUP($C441,INDIRECT(AG$12&amp;"!$b$6:$f$63"),5,FALSE()))/(0.6*AG$15),1)))</f>
        <v>#REF!</v>
      </c>
      <c r="AH441" s="108" t="e">
        <f aca="true">IF(ISNA(AH$17-$O$4*((VLOOKUP($C441,INDIRECT(AH$12&amp;"!$b$6:$e$63"),4,FALSE())-1)/(AH$14-1))-$Q$4*MIN((AH$15-VLOOKUP($C441,INDIRECT(AH$12&amp;"!$b$6:$f$63"),5,FALSE()))/(0.6*AH$15),1)),"",(AH$17-$O$4*((VLOOKUP($C441,INDIRECT(AH$12&amp;"!$b$6:$e$63"),4,FALSE())-1)/(AH$14-1))-$Q$4*MIN((AH$15-VLOOKUP($C441,INDIRECT(AH$12&amp;"!$b$6:$f$63"),5,FALSE()))/(0.6*AH$15),1)))</f>
        <v>#REF!</v>
      </c>
      <c r="AI441" s="108" t="e">
        <f aca="true">IF(ISNA(AI$17-$O$4*((VLOOKUP($C441,INDIRECT(AI$12&amp;"!$b$6:$e$63"),4,FALSE())-1)/(AI$14-1))-$Q$4*MIN((AI$15-VLOOKUP($C441,INDIRECT(AI$12&amp;"!$b$6:$f$63"),5,FALSE()))/(0.6*AI$15),1)),"",(AI$17-$O$4*((VLOOKUP($C441,INDIRECT(AI$12&amp;"!$b$6:$e$63"),4,FALSE())-1)/(AI$14-1))-$Q$4*MIN((AI$15-VLOOKUP($C441,INDIRECT(AI$12&amp;"!$b$6:$f$63"),5,FALSE()))/(0.6*AI$15),1)))</f>
        <v>#REF!</v>
      </c>
      <c r="AJ441" s="108" t="e">
        <f aca="true">IF(ISNA(AJ$17-$O$4*((VLOOKUP($C441,INDIRECT(AJ$12&amp;"!$b$6:$e$63"),4,FALSE())-1)/(AJ$14-1))-$Q$4*MIN((AJ$15-VLOOKUP($C441,INDIRECT(AJ$12&amp;"!$b$6:$f$63"),5,FALSE()))/(0.6*AJ$15),1)),"",(AJ$17-$O$4*((VLOOKUP($C441,INDIRECT(AJ$12&amp;"!$b$6:$e$63"),4,FALSE())-1)/(AJ$14-1))-$Q$4*MIN((AJ$15-VLOOKUP($C441,INDIRECT(AJ$12&amp;"!$b$6:$f$63"),5,FALSE()))/(0.6*AJ$15),1)))</f>
        <v>#REF!</v>
      </c>
      <c r="AL441" s="109" t="e">
        <f aca="false">MAX(F441:AJ441)</f>
        <v>#REF!</v>
      </c>
      <c r="AM441" s="109" t="e">
        <f aca="false">IF(AL441&lt;&gt;0,MAX(AL441,-200),"")</f>
        <v>#REF!</v>
      </c>
      <c r="AN441" s="50" t="e">
        <f aca="false">IF(AM441&lt;&gt;"",RANK(AM441,AM$26:AM$1020,0),999)</f>
        <v>#REF!</v>
      </c>
    </row>
    <row r="442" customFormat="false" ht="12.75" hidden="false" customHeight="true" outlineLevel="0" collapsed="false">
      <c r="B442" s="101" t="e">
        <f aca="false">IF(INDEX('BGA FAI List'!D$6:D$670,MATCH($C442,'BGA FAI List'!$C$6:$C$670,0))&lt;&gt;"NO",AN442,AN442)</f>
        <v>#REF!</v>
      </c>
      <c r="C442" s="102" t="n">
        <f aca="false">'BGA FAI List'!C327</f>
        <v>3089</v>
      </c>
      <c r="D442" s="102" t="str">
        <f aca="false">INDEX('BGA FAI List'!B$6:B$670,MATCH($C442,'BGA FAI List'!$C$6:$C$670,0))</f>
        <v>J E</v>
      </c>
      <c r="E442" s="102" t="str">
        <f aca="false">INDEX('BGA FAI List'!A$6:A$670,MATCH($C442,'BGA FAI List'!$C$6:$C$670,0))</f>
        <v>Roberts</v>
      </c>
      <c r="F442" s="103" t="n">
        <f aca="false">MAX(IF(ISNA(VALUE(INDEX('BGA FAI List'!E$6:E$670,MATCH($C442,'BGA FAI List'!$C$6:$C$670,0)))),0,VALUE(INDEX('BGA FAI List'!E$6:E$670,MATCH($C442,'BGA FAI List'!$C$6:$C$670,0)))-$K$4),$M$4)</f>
        <v>-196.905566657355</v>
      </c>
      <c r="G442" s="104" t="e">
        <f aca="true">IF(ISNA(G$17-$O$4*((VLOOKUP($C442,INDIRECT(G$12&amp;"!$b$6:$e$63"),4,FALSE())-1)/(G$14-1))-$Q$4*MIN((G$15-VLOOKUP($C442,INDIRECT(G$12&amp;"!$b$6:$f$63"),5,FALSE()))/(0.6*G$15),1)),"",(G$17-$O$4*((VLOOKUP($C442,INDIRECT(G$12&amp;"!$b$6:$e$63"),4,FALSE())-1)/(G$14-1))-$Q$4*MIN((G$15-VLOOKUP($C442,INDIRECT(G$12&amp;"!$b$6:$f$63"),5,FALSE()))/(0.6*G$15),1)))</f>
        <v>#REF!</v>
      </c>
      <c r="H442" s="105" t="e">
        <f aca="true">IF(ISNA(H$17-$O$4*((VLOOKUP($C442,INDIRECT(H$12&amp;"!$b$6:$e$63"),4,FALSE())-1)/(H$14-1))-$Q$4*MIN((H$15-VLOOKUP($C442,INDIRECT(H$12&amp;"!$b$6:$f$63"),5,FALSE()))/(0.6*H$15),1)),"",(H$17-$O$4*((VLOOKUP($C442,INDIRECT(H$12&amp;"!$b$6:$e$63"),4,FALSE())-1)/(H$14-1))-$Q$4*MIN((H$15-VLOOKUP($C442,INDIRECT(H$12&amp;"!$b$6:$f$63"),5,FALSE()))/(0.6*H$15),1)))</f>
        <v>#REF!</v>
      </c>
      <c r="I442" s="104" t="e">
        <f aca="true">IF(ISNA(I$17-$O$4*((VLOOKUP($C442,INDIRECT(I$12&amp;"!$b$6:$e$63"),4,FALSE())-1)/(I$14-1))-$Q$4*MIN((I$15-VLOOKUP($C442,INDIRECT(I$12&amp;"!$b$6:$f$63"),5,FALSE()))/(0.6*I$15),1)),"",(I$17-$O$4*((VLOOKUP($C442,INDIRECT(I$12&amp;"!$b$6:$e$63"),4,FALSE())-1)/(I$14-1))-$Q$4*MIN((I$15-VLOOKUP($C442,INDIRECT(I$12&amp;"!$b$6:$f$63"),5,FALSE()))/(0.6*I$15),1)))</f>
        <v>#REF!</v>
      </c>
      <c r="J442" s="105" t="e">
        <f aca="true">IF(ISNA(J$17-$O$4*((VLOOKUP($C442,INDIRECT(J$12&amp;"!$b$6:$e$63"),4,FALSE())-1)/(J$14-1))-$Q$4*MIN((J$15-VLOOKUP($C442,INDIRECT(J$12&amp;"!$b$6:$f$63"),5,FALSE()))/(0.6*J$15),1)),"",(J$17-$O$4*((VLOOKUP($C442,INDIRECT(J$12&amp;"!$b$6:$e$63"),4,FALSE())-1)/(J$14-1))-$Q$4*MIN((J$15-VLOOKUP($C442,INDIRECT(J$12&amp;"!$b$6:$f$63"),5,FALSE()))/(0.6*J$15),1)))</f>
        <v>#REF!</v>
      </c>
      <c r="K442" s="104" t="e">
        <f aca="true">IF(ISNA(K$17-$O$4*((VLOOKUP($C442,INDIRECT(K$12&amp;"!$b$6:$e$63"),4,FALSE())-1)/(K$14-1))-$Q$4*MIN((K$15-VLOOKUP($C442,INDIRECT(K$12&amp;"!$b$6:$f$63"),5,FALSE()))/(0.6*K$15),1)),"",(K$17-$O$4*((VLOOKUP($C442,INDIRECT(K$12&amp;"!$b$6:$e$63"),4,FALSE())-1)/(K$14-1))-$Q$4*MIN((K$15-VLOOKUP($C442,INDIRECT(K$12&amp;"!$b$6:$f$63"),5,FALSE()))/(0.6*K$15),1)))</f>
        <v>#REF!</v>
      </c>
      <c r="L442" s="106" t="e">
        <f aca="true">IF(ISNA(L$17-$O$4*((VLOOKUP($C442,INDIRECT(L$12&amp;"!$b$6:$e$63"),4,FALSE())-1)/(L$14-1))-$Q$4*MIN((L$15-VLOOKUP($C442,INDIRECT(L$12&amp;"!$b$6:$f$63"),5,FALSE()))/(0.6*L$15),1)),"",(L$17-$O$4*((VLOOKUP($C442,INDIRECT(L$12&amp;"!$b$6:$e$63"),4,FALSE())-1)/(L$14-1))-$Q$4*MIN((L$15-VLOOKUP($C442,INDIRECT(L$12&amp;"!$b$6:$f$63"),5,FALSE()))/(0.6*L$15),1)))</f>
        <v>#REF!</v>
      </c>
      <c r="M442" s="105" t="e">
        <f aca="true">IF(ISNA(M$17-$O$4*((VLOOKUP($C442,INDIRECT(M$12&amp;"!$b$6:$e$63"),4,FALSE())-1)/(M$14-1))-$Q$4*MIN((M$15-VLOOKUP($C442,INDIRECT(M$12&amp;"!$b$6:$f$63"),5,FALSE()))/(0.6*M$15),1)),"",(M$17-$O$4*((VLOOKUP($C442,INDIRECT(M$12&amp;"!$b$6:$e$63"),4,FALSE())-1)/(M$14-1))-$Q$4*MIN((M$15-VLOOKUP($C442,INDIRECT(M$12&amp;"!$b$6:$f$63"),5,FALSE()))/(0.6*M$15),1)))</f>
        <v>#REF!</v>
      </c>
      <c r="N442" s="106" t="e">
        <f aca="true">IF(ISNA(N$17-$O$4*((VLOOKUP($C442,INDIRECT(N$12&amp;"!$b$6:$e$63"),4,FALSE())-1)/(N$14-1))-$Q$4*MIN((N$15-VLOOKUP($C442,INDIRECT(N$12&amp;"!$b$6:$f$63"),5,FALSE()))/(0.6*N$15),1)),"",(N$17-$O$4*((VLOOKUP($C442,INDIRECT(N$12&amp;"!$b$6:$e$63"),4,FALSE())-1)/(N$14-1))-$Q$4*MIN((N$15-VLOOKUP($C442,INDIRECT(N$12&amp;"!$b$6:$f$63"),5,FALSE()))/(0.6*N$15),1)))</f>
        <v>#REF!</v>
      </c>
      <c r="O442" s="105" t="e">
        <f aca="true">IF(ISNA(O$17-$O$4*((VLOOKUP($C442,INDIRECT(O$12&amp;"!$b$6:$e$63"),4,FALSE())-1)/(O$14-1))-$Q$4*MIN((O$15-VLOOKUP($C442,INDIRECT(O$12&amp;"!$b$6:$f$63"),5,FALSE()))/(0.6*O$15),1)),"",(O$17-$O$4*((VLOOKUP($C442,INDIRECT(O$12&amp;"!$b$6:$e$63"),4,FALSE())-1)/(O$14-1))-$Q$4*MIN((O$15-VLOOKUP($C442,INDIRECT(O$12&amp;"!$b$6:$f$63"),5,FALSE()))/(0.6*O$15),1)))</f>
        <v>#REF!</v>
      </c>
      <c r="P442" s="106" t="e">
        <f aca="true">IF(ISNA(P$17-$O$4*((VLOOKUP($C442,INDIRECT(P$12&amp;"!$b$6:$e$63"),4,FALSE())-1)/(P$14-1))-$Q$4*MIN((P$15-VLOOKUP($C442,INDIRECT(P$12&amp;"!$b$6:$f$63"),5,FALSE()))/(0.6*P$15),1)),"",(P$17-$O$4*((VLOOKUP($C442,INDIRECT(P$12&amp;"!$b$6:$e$63"),4,FALSE())-1)/(P$14-1))-$Q$4*MIN((P$15-VLOOKUP($C442,INDIRECT(P$12&amp;"!$b$6:$f$63"),5,FALSE()))/(0.6*P$15),1)))</f>
        <v>#REF!</v>
      </c>
      <c r="Q442" s="105" t="e">
        <f aca="true">IF(ISNA(Q$17-$O$4*((VLOOKUP($C442,INDIRECT(Q$12&amp;"!$b$6:$e$63"),4,FALSE())-1)/(Q$14-1))-$Q$4*MIN((Q$15-VLOOKUP($C442,INDIRECT(Q$12&amp;"!$b$6:$f$63"),5,FALSE()))/(0.6*Q$15),1)),"",(Q$17-$O$4*((VLOOKUP($C442,INDIRECT(Q$12&amp;"!$b$6:$e$63"),4,FALSE())-1)/(Q$14-1))-$Q$4*MIN((Q$15-VLOOKUP($C442,INDIRECT(Q$12&amp;"!$b$6:$f$63"),5,FALSE()))/(0.6*Q$15),1)))</f>
        <v>#REF!</v>
      </c>
      <c r="R442" s="106" t="e">
        <f aca="true">IF(ISNA(R$17-$O$4*((VLOOKUP($C442,INDIRECT(R$12&amp;"!$b$6:$e$63"),4,FALSE())-1)/(R$14-1))-$Q$4*MIN((R$15-VLOOKUP($C442,INDIRECT(R$12&amp;"!$b$6:$f$63"),5,FALSE()))/(0.6*R$15),1)),"",(R$17-$O$4*((VLOOKUP($C442,INDIRECT(R$12&amp;"!$b$6:$e$63"),4,FALSE())-1)/(R$14-1))-$Q$4*MIN((R$15-VLOOKUP($C442,INDIRECT(R$12&amp;"!$b$6:$f$63"),5,FALSE()))/(0.6*R$15),1)))</f>
        <v>#REF!</v>
      </c>
      <c r="S442" s="107" t="e">
        <f aca="true">IF(ISNA(S$17-$O$4*((VLOOKUP($C442,INDIRECT(S$12&amp;"!$b$6:$e$63"),4,FALSE())-1)/(S$14-1))-$Q$4*MIN((S$15-VLOOKUP($C442,INDIRECT(S$12&amp;"!$b$6:$f$63"),5,FALSE()))/(0.6*S$15),1)),"",(S$17-$O$4*((VLOOKUP($C442,INDIRECT(S$12&amp;"!$b$6:$e$63"),4,FALSE())-1)/(S$14-1))-$Q$4*MIN((S$15-VLOOKUP($C442,INDIRECT(S$12&amp;"!$b$6:$f$63"),5,FALSE()))/(0.6*S$15),1)))</f>
        <v>#REF!</v>
      </c>
      <c r="T442" s="105" t="e">
        <f aca="true">IF(ISNA(T$17-$O$4*((VLOOKUP($C442,INDIRECT(T$12&amp;"!$b$6:$e$63"),4,FALSE())-1)/(T$14-1))-$Q$4*MIN((T$15-VLOOKUP($C442,INDIRECT(T$12&amp;"!$b$6:$f$63"),5,FALSE()))/(0.6*T$15),1)),"",(T$17-$O$4*((VLOOKUP($C442,INDIRECT(T$12&amp;"!$b$6:$e$63"),4,FALSE())-1)/(T$14-1))-$Q$4*MIN((T$15-VLOOKUP($C442,INDIRECT(T$12&amp;"!$b$6:$f$63"),5,FALSE()))/(0.6*T$15),1)))</f>
        <v>#REF!</v>
      </c>
      <c r="U442" s="107" t="e">
        <f aca="true">IF(ISNA(U$17-$O$4*((VLOOKUP($C442,INDIRECT(U$12&amp;"!$b$6:$e$63"),4,FALSE())-1)/(U$14-1))-$Q$4*MIN((U$15-VLOOKUP($C442,INDIRECT(U$12&amp;"!$b$6:$f$63"),5,FALSE()))/(0.6*U$15),1)),"",(U$17-$O$4*((VLOOKUP($C442,INDIRECT(U$12&amp;"!$b$6:$e$63"),4,FALSE())-1)/(U$14-1))-$Q$4*MIN((U$15-VLOOKUP($C442,INDIRECT(U$12&amp;"!$b$6:$f$63"),5,FALSE()))/(0.6*U$15),1)))</f>
        <v>#REF!</v>
      </c>
      <c r="V442" s="105" t="e">
        <f aca="true">IF(ISNA(V$17-$O$4*((VLOOKUP($C442,INDIRECT(V$12&amp;"!$b$6:$e$63"),4,FALSE())-1)/(V$14-1))-$Q$4*MIN((V$15-VLOOKUP($C442,INDIRECT(V$12&amp;"!$b$6:$f$63"),5,FALSE()))/(0.6*V$15),1)),"",(V$17-$O$4*((VLOOKUP($C442,INDIRECT(V$12&amp;"!$b$6:$e$63"),4,FALSE())-1)/(V$14-1))-$Q$4*MIN((V$15-VLOOKUP($C442,INDIRECT(V$12&amp;"!$b$6:$f$63"),5,FALSE()))/(0.6*V$15),1)))</f>
        <v>#REF!</v>
      </c>
      <c r="W442" s="107" t="e">
        <f aca="true">IF(ISNA(W$17-$O$4*((VLOOKUP($C442,INDIRECT(W$12&amp;"!$b$6:$e$63"),4,FALSE())-1)/(W$14-1))-$Q$4*MIN((W$15-VLOOKUP($C442,INDIRECT(W$12&amp;"!$b$6:$f$63"),5,FALSE()))/(0.6*W$15),1)),"",(W$17-$O$4*((VLOOKUP($C442,INDIRECT(W$12&amp;"!$b$6:$e$63"),4,FALSE())-1)/(W$14-1))-$Q$4*MIN((W$15-VLOOKUP($C442,INDIRECT(W$12&amp;"!$b$6:$f$63"),5,FALSE()))/(0.6*W$15),1)))</f>
        <v>#REF!</v>
      </c>
      <c r="X442" s="105" t="e">
        <f aca="true">IF(ISNA(X$17-$O$4*((VLOOKUP($C442,INDIRECT(X$12&amp;"!$b$6:$e$63"),4,FALSE())-1)/(X$14-1))-$Q$4*MIN((X$15-VLOOKUP($C442,INDIRECT(X$12&amp;"!$b$6:$f$63"),5,FALSE()))/(0.6*X$15),1)),"",(X$17-$O$4*((VLOOKUP($C442,INDIRECT(X$12&amp;"!$b$6:$e$63"),4,FALSE())-1)/(X$14-1))-$Q$4*MIN((X$15-VLOOKUP($C442,INDIRECT(X$12&amp;"!$b$6:$f$63"),5,FALSE()))/(0.6*X$15),1)))</f>
        <v>#REF!</v>
      </c>
      <c r="Y442" s="107" t="e">
        <f aca="true">IF(ISNA(Y$17-$O$4*((VLOOKUP($C442,INDIRECT(Y$12&amp;"!$b$6:$e$63"),4,FALSE())-1)/(Y$14-1))-$Q$4*MIN((Y$15-VLOOKUP($C442,INDIRECT(Y$12&amp;"!$b$6:$f$63"),5,FALSE()))/(0.6*Y$15),1)),"",(Y$17-$O$4*((VLOOKUP($C442,INDIRECT(Y$12&amp;"!$b$6:$e$63"),4,FALSE())-1)/(Y$14-1))-$Q$4*MIN((Y$15-VLOOKUP($C442,INDIRECT(Y$12&amp;"!$b$6:$f$63"),5,FALSE()))/(0.6*Y$15),1)))</f>
        <v>#REF!</v>
      </c>
      <c r="Z442" s="105" t="e">
        <f aca="true">IF(ISNA(Z$17-$O$4*((VLOOKUP($C442,INDIRECT(Z$12&amp;"!$b$6:$e$63"),4,FALSE())-1)/(Z$14-1))-$Q$4*MIN((Z$15-VLOOKUP($C442,INDIRECT(Z$12&amp;"!$b$6:$f$63"),5,FALSE()))/(0.6*Z$15),1)),"",(Z$17-$O$4*((VLOOKUP($C442,INDIRECT(Z$12&amp;"!$b$6:$e$63"),4,FALSE())-1)/(Z$14-1))-$Q$4*MIN((Z$15-VLOOKUP($C442,INDIRECT(Z$12&amp;"!$b$6:$f$63"),5,FALSE()))/(0.6*Z$15),1)))</f>
        <v>#REF!</v>
      </c>
      <c r="AA442" s="107" t="e">
        <f aca="true">IF(ISNA(AA$17-$O$4*((VLOOKUP($C442,INDIRECT(AA$12&amp;"!$b$6:$e$63"),4,FALSE())-1)/(AA$14-1))-$Q$4*MIN((AA$15-VLOOKUP($C442,INDIRECT(AA$12&amp;"!$b$6:$f$63"),5,FALSE()))/(0.6*AA$15),1)),"",(AA$17-$O$4*((VLOOKUP($C442,INDIRECT(AA$12&amp;"!$b$6:$e$63"),4,FALSE())-1)/(AA$14-1))-$Q$4*MIN((AA$15-VLOOKUP($C442,INDIRECT(AA$12&amp;"!$b$6:$f$63"),5,FALSE()))/(0.6*AA$15),1)))</f>
        <v>#REF!</v>
      </c>
      <c r="AB442" s="105" t="e">
        <f aca="true">IF(ISNA(AB$17-$O$4*((VLOOKUP($C442,INDIRECT(AB$12&amp;"!$b$6:$e$63"),4,FALSE())-1)/(AB$14-1))-$Q$4*MIN((AB$15-VLOOKUP($C442,INDIRECT(AB$12&amp;"!$b$6:$f$63"),5,FALSE()))/(0.6*AB$15),1)),"",(AB$17-$O$4*((VLOOKUP($C442,INDIRECT(AB$12&amp;"!$b$6:$e$63"),4,FALSE())-1)/(AB$14-1))-$Q$4*MIN((AB$15-VLOOKUP($C442,INDIRECT(AB$12&amp;"!$b$6:$f$63"),5,FALSE()))/(0.6*AB$15),1)))</f>
        <v>#REF!</v>
      </c>
      <c r="AC442" s="107" t="e">
        <f aca="true">IF(ISNA(AC$17-$O$4*((VLOOKUP($C442,INDIRECT(AC$12&amp;"!$b$6:$e$63"),4,FALSE())-1)/(AC$14-1))-$Q$4*MIN((AC$15-VLOOKUP($C442,INDIRECT(AC$12&amp;"!$b$6:$f$63"),5,FALSE()))/(0.6*AC$15),1)),"",(AC$17-$O$4*((VLOOKUP($C442,INDIRECT(AC$12&amp;"!$b$6:$e$63"),4,FALSE())-1)/(AC$14-1))-$Q$4*MIN((AC$15-VLOOKUP($C442,INDIRECT(AC$12&amp;"!$b$6:$f$63"),5,FALSE()))/(0.6*AC$15),1)))</f>
        <v>#REF!</v>
      </c>
      <c r="AD442" s="105" t="e">
        <f aca="true">IF(ISNA(AD$17-$O$4*((VLOOKUP($C442,INDIRECT(AD$12&amp;"!$b$6:$e$63"),4,FALSE())-1)/(AD$14-1))-$Q$4*MIN((AD$15-VLOOKUP($C442,INDIRECT(AD$12&amp;"!$b$6:$f$63"),5,FALSE()))/(0.6*AD$15),1)),"",(AD$17-$O$4*((VLOOKUP($C442,INDIRECT(AD$12&amp;"!$b$6:$e$63"),4,FALSE())-1)/(AD$14-1))-$Q$4*MIN((AD$15-VLOOKUP($C442,INDIRECT(AD$12&amp;"!$b$6:$f$63"),5,FALSE()))/(0.6*AD$15),1)))</f>
        <v>#REF!</v>
      </c>
      <c r="AE442" s="107" t="e">
        <f aca="true">IF(ISNA(AE$17-$O$4*((VLOOKUP($C442,INDIRECT(AE$12&amp;"!$b$6:$e$63"),4,FALSE())-1)/(AE$14-1))-$Q$4*MIN((AE$15-VLOOKUP($C442,INDIRECT(AE$12&amp;"!$b$6:$f$63"),5,FALSE()))/(0.6*AE$15),1)),"",(AE$17-$O$4*((VLOOKUP($C442,INDIRECT(AE$12&amp;"!$b$6:$e$63"),4,FALSE())-1)/(AE$14-1))-$Q$4*MIN((AE$15-VLOOKUP($C442,INDIRECT(AE$12&amp;"!$b$6:$f$63"),5,FALSE()))/(0.6*AE$15),1)))</f>
        <v>#REF!</v>
      </c>
      <c r="AF442" s="105" t="e">
        <f aca="true">IF(ISNA(AF$17-$O$4*((VLOOKUP($C442,INDIRECT(AF$12&amp;"!$b$6:$e$63"),4,FALSE())-1)/(AF$14-1))-$Q$4*MIN((AF$15-VLOOKUP($C442,INDIRECT(AF$12&amp;"!$b$6:$f$63"),5,FALSE()))/(0.6*AF$15),1)),"",(AF$17-$O$4*((VLOOKUP($C442,INDIRECT(AF$12&amp;"!$b$6:$e$63"),4,FALSE())-1)/(AF$14-1))-$Q$4*MIN((AF$15-VLOOKUP($C442,INDIRECT(AF$12&amp;"!$b$6:$f$63"),5,FALSE()))/(0.6*AF$15),1)))</f>
        <v>#REF!</v>
      </c>
      <c r="AG442" s="107" t="e">
        <f aca="true">IF(ISNA(AG$17-$O$4*((VLOOKUP($C442,INDIRECT(AG$12&amp;"!$b$6:$e$63"),4,FALSE())-1)/(AG$14-1))-$Q$4*MIN((AG$15-VLOOKUP($C442,INDIRECT(AG$12&amp;"!$b$6:$f$63"),5,FALSE()))/(0.6*AG$15),1)),"",(AG$17-$O$4*((VLOOKUP($C442,INDIRECT(AG$12&amp;"!$b$6:$e$63"),4,FALSE())-1)/(AG$14-1))-$Q$4*MIN((AG$15-VLOOKUP($C442,INDIRECT(AG$12&amp;"!$b$6:$f$63"),5,FALSE()))/(0.6*AG$15),1)))</f>
        <v>#REF!</v>
      </c>
      <c r="AH442" s="108" t="e">
        <f aca="true">IF(ISNA(AH$17-$O$4*((VLOOKUP($C442,INDIRECT(AH$12&amp;"!$b$6:$e$63"),4,FALSE())-1)/(AH$14-1))-$Q$4*MIN((AH$15-VLOOKUP($C442,INDIRECT(AH$12&amp;"!$b$6:$f$63"),5,FALSE()))/(0.6*AH$15),1)),"",(AH$17-$O$4*((VLOOKUP($C442,INDIRECT(AH$12&amp;"!$b$6:$e$63"),4,FALSE())-1)/(AH$14-1))-$Q$4*MIN((AH$15-VLOOKUP($C442,INDIRECT(AH$12&amp;"!$b$6:$f$63"),5,FALSE()))/(0.6*AH$15),1)))</f>
        <v>#REF!</v>
      </c>
      <c r="AI442" s="108" t="e">
        <f aca="true">IF(ISNA(AI$17-$O$4*((VLOOKUP($C442,INDIRECT(AI$12&amp;"!$b$6:$e$63"),4,FALSE())-1)/(AI$14-1))-$Q$4*MIN((AI$15-VLOOKUP($C442,INDIRECT(AI$12&amp;"!$b$6:$f$63"),5,FALSE()))/(0.6*AI$15),1)),"",(AI$17-$O$4*((VLOOKUP($C442,INDIRECT(AI$12&amp;"!$b$6:$e$63"),4,FALSE())-1)/(AI$14-1))-$Q$4*MIN((AI$15-VLOOKUP($C442,INDIRECT(AI$12&amp;"!$b$6:$f$63"),5,FALSE()))/(0.6*AI$15),1)))</f>
        <v>#REF!</v>
      </c>
      <c r="AJ442" s="108" t="e">
        <f aca="true">IF(ISNA(AJ$17-$O$4*((VLOOKUP($C442,INDIRECT(AJ$12&amp;"!$b$6:$e$63"),4,FALSE())-1)/(AJ$14-1))-$Q$4*MIN((AJ$15-VLOOKUP($C442,INDIRECT(AJ$12&amp;"!$b$6:$f$63"),5,FALSE()))/(0.6*AJ$15),1)),"",(AJ$17-$O$4*((VLOOKUP($C442,INDIRECT(AJ$12&amp;"!$b$6:$e$63"),4,FALSE())-1)/(AJ$14-1))-$Q$4*MIN((AJ$15-VLOOKUP($C442,INDIRECT(AJ$12&amp;"!$b$6:$f$63"),5,FALSE()))/(0.6*AJ$15),1)))</f>
        <v>#REF!</v>
      </c>
      <c r="AL442" s="109" t="e">
        <f aca="false">MAX(F442:AJ442)</f>
        <v>#REF!</v>
      </c>
      <c r="AM442" s="109" t="e">
        <f aca="false">IF(AL442&lt;&gt;0,MAX(AL442,-200),"")</f>
        <v>#REF!</v>
      </c>
      <c r="AN442" s="50" t="e">
        <f aca="false">IF(AM442&lt;&gt;"",RANK(AM442,AM$26:AM$1020,0),999)</f>
        <v>#REF!</v>
      </c>
    </row>
    <row r="443" customFormat="false" ht="12.75" hidden="false" customHeight="true" outlineLevel="0" collapsed="false">
      <c r="B443" s="101" t="e">
        <f aca="false">IF(INDEX('BGA FAI List'!D$6:D$670,MATCH($C443,'BGA FAI List'!$C$6:$C$670,0))&lt;&gt;"NO",AN443,AN443)</f>
        <v>#REF!</v>
      </c>
      <c r="C443" s="102" t="n">
        <f aca="false">'BGA FAI List'!C328</f>
        <v>4384</v>
      </c>
      <c r="D443" s="102" t="str">
        <f aca="false">INDEX('BGA FAI List'!B$6:B$670,MATCH($C443,'BGA FAI List'!$C$6:$C$670,0))</f>
        <v>L R</v>
      </c>
      <c r="E443" s="102" t="str">
        <f aca="false">INDEX('BGA FAI List'!A$6:A$670,MATCH($C443,'BGA FAI List'!$C$6:$C$670,0))</f>
        <v>Roberts</v>
      </c>
      <c r="F443" s="103" t="n">
        <f aca="false">MAX(IF(ISNA(VALUE(INDEX('BGA FAI List'!E$6:E$670,MATCH($C443,'BGA FAI List'!$C$6:$C$670,0)))),0,VALUE(INDEX('BGA FAI List'!E$6:E$670,MATCH($C443,'BGA FAI List'!$C$6:$C$670,0)))-$K$4),$M$4)</f>
        <v>-200</v>
      </c>
      <c r="G443" s="104" t="e">
        <f aca="true">IF(ISNA(G$17-$O$4*((VLOOKUP($C443,INDIRECT(G$12&amp;"!$b$6:$e$63"),4,FALSE())-1)/(G$14-1))-$Q$4*MIN((G$15-VLOOKUP($C443,INDIRECT(G$12&amp;"!$b$6:$f$63"),5,FALSE()))/(0.6*G$15),1)),"",(G$17-$O$4*((VLOOKUP($C443,INDIRECT(G$12&amp;"!$b$6:$e$63"),4,FALSE())-1)/(G$14-1))-$Q$4*MIN((G$15-VLOOKUP($C443,INDIRECT(G$12&amp;"!$b$6:$f$63"),5,FALSE()))/(0.6*G$15),1)))</f>
        <v>#REF!</v>
      </c>
      <c r="H443" s="105" t="e">
        <f aca="true">IF(ISNA(H$17-$O$4*((VLOOKUP($C443,INDIRECT(H$12&amp;"!$b$6:$e$63"),4,FALSE())-1)/(H$14-1))-$Q$4*MIN((H$15-VLOOKUP($C443,INDIRECT(H$12&amp;"!$b$6:$f$63"),5,FALSE()))/(0.6*H$15),1)),"",(H$17-$O$4*((VLOOKUP($C443,INDIRECT(H$12&amp;"!$b$6:$e$63"),4,FALSE())-1)/(H$14-1))-$Q$4*MIN((H$15-VLOOKUP($C443,INDIRECT(H$12&amp;"!$b$6:$f$63"),5,FALSE()))/(0.6*H$15),1)))</f>
        <v>#REF!</v>
      </c>
      <c r="I443" s="104" t="e">
        <f aca="true">IF(ISNA(I$17-$O$4*((VLOOKUP($C443,INDIRECT(I$12&amp;"!$b$6:$e$63"),4,FALSE())-1)/(I$14-1))-$Q$4*MIN((I$15-VLOOKUP($C443,INDIRECT(I$12&amp;"!$b$6:$f$63"),5,FALSE()))/(0.6*I$15),1)),"",(I$17-$O$4*((VLOOKUP($C443,INDIRECT(I$12&amp;"!$b$6:$e$63"),4,FALSE())-1)/(I$14-1))-$Q$4*MIN((I$15-VLOOKUP($C443,INDIRECT(I$12&amp;"!$b$6:$f$63"),5,FALSE()))/(0.6*I$15),1)))</f>
        <v>#REF!</v>
      </c>
      <c r="J443" s="105" t="e">
        <f aca="true">IF(ISNA(J$17-$O$4*((VLOOKUP($C443,INDIRECT(J$12&amp;"!$b$6:$e$63"),4,FALSE())-1)/(J$14-1))-$Q$4*MIN((J$15-VLOOKUP($C443,INDIRECT(J$12&amp;"!$b$6:$f$63"),5,FALSE()))/(0.6*J$15),1)),"",(J$17-$O$4*((VLOOKUP($C443,INDIRECT(J$12&amp;"!$b$6:$e$63"),4,FALSE())-1)/(J$14-1))-$Q$4*MIN((J$15-VLOOKUP($C443,INDIRECT(J$12&amp;"!$b$6:$f$63"),5,FALSE()))/(0.6*J$15),1)))</f>
        <v>#REF!</v>
      </c>
      <c r="K443" s="104" t="e">
        <f aca="true">IF(ISNA(K$17-$O$4*((VLOOKUP($C443,INDIRECT(K$12&amp;"!$b$6:$e$63"),4,FALSE())-1)/(K$14-1))-$Q$4*MIN((K$15-VLOOKUP($C443,INDIRECT(K$12&amp;"!$b$6:$f$63"),5,FALSE()))/(0.6*K$15),1)),"",(K$17-$O$4*((VLOOKUP($C443,INDIRECT(K$12&amp;"!$b$6:$e$63"),4,FALSE())-1)/(K$14-1))-$Q$4*MIN((K$15-VLOOKUP($C443,INDIRECT(K$12&amp;"!$b$6:$f$63"),5,FALSE()))/(0.6*K$15),1)))</f>
        <v>#REF!</v>
      </c>
      <c r="L443" s="106" t="e">
        <f aca="true">IF(ISNA(L$17-$O$4*((VLOOKUP($C443,INDIRECT(L$12&amp;"!$b$6:$e$63"),4,FALSE())-1)/(L$14-1))-$Q$4*MIN((L$15-VLOOKUP($C443,INDIRECT(L$12&amp;"!$b$6:$f$63"),5,FALSE()))/(0.6*L$15),1)),"",(L$17-$O$4*((VLOOKUP($C443,INDIRECT(L$12&amp;"!$b$6:$e$63"),4,FALSE())-1)/(L$14-1))-$Q$4*MIN((L$15-VLOOKUP($C443,INDIRECT(L$12&amp;"!$b$6:$f$63"),5,FALSE()))/(0.6*L$15),1)))</f>
        <v>#REF!</v>
      </c>
      <c r="M443" s="105" t="e">
        <f aca="true">IF(ISNA(M$17-$O$4*((VLOOKUP($C443,INDIRECT(M$12&amp;"!$b$6:$e$63"),4,FALSE())-1)/(M$14-1))-$Q$4*MIN((M$15-VLOOKUP($C443,INDIRECT(M$12&amp;"!$b$6:$f$63"),5,FALSE()))/(0.6*M$15),1)),"",(M$17-$O$4*((VLOOKUP($C443,INDIRECT(M$12&amp;"!$b$6:$e$63"),4,FALSE())-1)/(M$14-1))-$Q$4*MIN((M$15-VLOOKUP($C443,INDIRECT(M$12&amp;"!$b$6:$f$63"),5,FALSE()))/(0.6*M$15),1)))</f>
        <v>#REF!</v>
      </c>
      <c r="N443" s="106" t="e">
        <f aca="true">IF(ISNA(N$17-$O$4*((VLOOKUP($C443,INDIRECT(N$12&amp;"!$b$6:$e$63"),4,FALSE())-1)/(N$14-1))-$Q$4*MIN((N$15-VLOOKUP($C443,INDIRECT(N$12&amp;"!$b$6:$f$63"),5,FALSE()))/(0.6*N$15),1)),"",(N$17-$O$4*((VLOOKUP($C443,INDIRECT(N$12&amp;"!$b$6:$e$63"),4,FALSE())-1)/(N$14-1))-$Q$4*MIN((N$15-VLOOKUP($C443,INDIRECT(N$12&amp;"!$b$6:$f$63"),5,FALSE()))/(0.6*N$15),1)))</f>
        <v>#REF!</v>
      </c>
      <c r="O443" s="105" t="e">
        <f aca="true">IF(ISNA(O$17-$O$4*((VLOOKUP($C443,INDIRECT(O$12&amp;"!$b$6:$e$63"),4,FALSE())-1)/(O$14-1))-$Q$4*MIN((O$15-VLOOKUP($C443,INDIRECT(O$12&amp;"!$b$6:$f$63"),5,FALSE()))/(0.6*O$15),1)),"",(O$17-$O$4*((VLOOKUP($C443,INDIRECT(O$12&amp;"!$b$6:$e$63"),4,FALSE())-1)/(O$14-1))-$Q$4*MIN((O$15-VLOOKUP($C443,INDIRECT(O$12&amp;"!$b$6:$f$63"),5,FALSE()))/(0.6*O$15),1)))</f>
        <v>#REF!</v>
      </c>
      <c r="P443" s="106" t="e">
        <f aca="true">IF(ISNA(P$17-$O$4*((VLOOKUP($C443,INDIRECT(P$12&amp;"!$b$6:$e$63"),4,FALSE())-1)/(P$14-1))-$Q$4*MIN((P$15-VLOOKUP($C443,INDIRECT(P$12&amp;"!$b$6:$f$63"),5,FALSE()))/(0.6*P$15),1)),"",(P$17-$O$4*((VLOOKUP($C443,INDIRECT(P$12&amp;"!$b$6:$e$63"),4,FALSE())-1)/(P$14-1))-$Q$4*MIN((P$15-VLOOKUP($C443,INDIRECT(P$12&amp;"!$b$6:$f$63"),5,FALSE()))/(0.6*P$15),1)))</f>
        <v>#REF!</v>
      </c>
      <c r="Q443" s="105" t="e">
        <f aca="true">IF(ISNA(Q$17-$O$4*((VLOOKUP($C443,INDIRECT(Q$12&amp;"!$b$6:$e$63"),4,FALSE())-1)/(Q$14-1))-$Q$4*MIN((Q$15-VLOOKUP($C443,INDIRECT(Q$12&amp;"!$b$6:$f$63"),5,FALSE()))/(0.6*Q$15),1)),"",(Q$17-$O$4*((VLOOKUP($C443,INDIRECT(Q$12&amp;"!$b$6:$e$63"),4,FALSE())-1)/(Q$14-1))-$Q$4*MIN((Q$15-VLOOKUP($C443,INDIRECT(Q$12&amp;"!$b$6:$f$63"),5,FALSE()))/(0.6*Q$15),1)))</f>
        <v>#REF!</v>
      </c>
      <c r="R443" s="106" t="e">
        <f aca="true">IF(ISNA(R$17-$O$4*((VLOOKUP($C443,INDIRECT(R$12&amp;"!$b$6:$e$63"),4,FALSE())-1)/(R$14-1))-$Q$4*MIN((R$15-VLOOKUP($C443,INDIRECT(R$12&amp;"!$b$6:$f$63"),5,FALSE()))/(0.6*R$15),1)),"",(R$17-$O$4*((VLOOKUP($C443,INDIRECT(R$12&amp;"!$b$6:$e$63"),4,FALSE())-1)/(R$14-1))-$Q$4*MIN((R$15-VLOOKUP($C443,INDIRECT(R$12&amp;"!$b$6:$f$63"),5,FALSE()))/(0.6*R$15),1)))</f>
        <v>#REF!</v>
      </c>
      <c r="S443" s="107" t="e">
        <f aca="true">IF(ISNA(S$17-$O$4*((VLOOKUP($C443,INDIRECT(S$12&amp;"!$b$6:$e$63"),4,FALSE())-1)/(S$14-1))-$Q$4*MIN((S$15-VLOOKUP($C443,INDIRECT(S$12&amp;"!$b$6:$f$63"),5,FALSE()))/(0.6*S$15),1)),"",(S$17-$O$4*((VLOOKUP($C443,INDIRECT(S$12&amp;"!$b$6:$e$63"),4,FALSE())-1)/(S$14-1))-$Q$4*MIN((S$15-VLOOKUP($C443,INDIRECT(S$12&amp;"!$b$6:$f$63"),5,FALSE()))/(0.6*S$15),1)))</f>
        <v>#REF!</v>
      </c>
      <c r="T443" s="105" t="e">
        <f aca="true">IF(ISNA(T$17-$O$4*((VLOOKUP($C443,INDIRECT(T$12&amp;"!$b$6:$e$63"),4,FALSE())-1)/(T$14-1))-$Q$4*MIN((T$15-VLOOKUP($C443,INDIRECT(T$12&amp;"!$b$6:$f$63"),5,FALSE()))/(0.6*T$15),1)),"",(T$17-$O$4*((VLOOKUP($C443,INDIRECT(T$12&amp;"!$b$6:$e$63"),4,FALSE())-1)/(T$14-1))-$Q$4*MIN((T$15-VLOOKUP($C443,INDIRECT(T$12&amp;"!$b$6:$f$63"),5,FALSE()))/(0.6*T$15),1)))</f>
        <v>#REF!</v>
      </c>
      <c r="U443" s="107" t="e">
        <f aca="true">IF(ISNA(U$17-$O$4*((VLOOKUP($C443,INDIRECT(U$12&amp;"!$b$6:$e$63"),4,FALSE())-1)/(U$14-1))-$Q$4*MIN((U$15-VLOOKUP($C443,INDIRECT(U$12&amp;"!$b$6:$f$63"),5,FALSE()))/(0.6*U$15),1)),"",(U$17-$O$4*((VLOOKUP($C443,INDIRECT(U$12&amp;"!$b$6:$e$63"),4,FALSE())-1)/(U$14-1))-$Q$4*MIN((U$15-VLOOKUP($C443,INDIRECT(U$12&amp;"!$b$6:$f$63"),5,FALSE()))/(0.6*U$15),1)))</f>
        <v>#REF!</v>
      </c>
      <c r="V443" s="105" t="e">
        <f aca="true">IF(ISNA(V$17-$O$4*((VLOOKUP($C443,INDIRECT(V$12&amp;"!$b$6:$e$63"),4,FALSE())-1)/(V$14-1))-$Q$4*MIN((V$15-VLOOKUP($C443,INDIRECT(V$12&amp;"!$b$6:$f$63"),5,FALSE()))/(0.6*V$15),1)),"",(V$17-$O$4*((VLOOKUP($C443,INDIRECT(V$12&amp;"!$b$6:$e$63"),4,FALSE())-1)/(V$14-1))-$Q$4*MIN((V$15-VLOOKUP($C443,INDIRECT(V$12&amp;"!$b$6:$f$63"),5,FALSE()))/(0.6*V$15),1)))</f>
        <v>#REF!</v>
      </c>
      <c r="W443" s="107" t="e">
        <f aca="true">IF(ISNA(W$17-$O$4*((VLOOKUP($C443,INDIRECT(W$12&amp;"!$b$6:$e$63"),4,FALSE())-1)/(W$14-1))-$Q$4*MIN((W$15-VLOOKUP($C443,INDIRECT(W$12&amp;"!$b$6:$f$63"),5,FALSE()))/(0.6*W$15),1)),"",(W$17-$O$4*((VLOOKUP($C443,INDIRECT(W$12&amp;"!$b$6:$e$63"),4,FALSE())-1)/(W$14-1))-$Q$4*MIN((W$15-VLOOKUP($C443,INDIRECT(W$12&amp;"!$b$6:$f$63"),5,FALSE()))/(0.6*W$15),1)))</f>
        <v>#REF!</v>
      </c>
      <c r="X443" s="105" t="e">
        <f aca="true">IF(ISNA(X$17-$O$4*((VLOOKUP($C443,INDIRECT(X$12&amp;"!$b$6:$e$63"),4,FALSE())-1)/(X$14-1))-$Q$4*MIN((X$15-VLOOKUP($C443,INDIRECT(X$12&amp;"!$b$6:$f$63"),5,FALSE()))/(0.6*X$15),1)),"",(X$17-$O$4*((VLOOKUP($C443,INDIRECT(X$12&amp;"!$b$6:$e$63"),4,FALSE())-1)/(X$14-1))-$Q$4*MIN((X$15-VLOOKUP($C443,INDIRECT(X$12&amp;"!$b$6:$f$63"),5,FALSE()))/(0.6*X$15),1)))</f>
        <v>#REF!</v>
      </c>
      <c r="Y443" s="107" t="e">
        <f aca="true">IF(ISNA(Y$17-$O$4*((VLOOKUP($C443,INDIRECT(Y$12&amp;"!$b$6:$e$63"),4,FALSE())-1)/(Y$14-1))-$Q$4*MIN((Y$15-VLOOKUP($C443,INDIRECT(Y$12&amp;"!$b$6:$f$63"),5,FALSE()))/(0.6*Y$15),1)),"",(Y$17-$O$4*((VLOOKUP($C443,INDIRECT(Y$12&amp;"!$b$6:$e$63"),4,FALSE())-1)/(Y$14-1))-$Q$4*MIN((Y$15-VLOOKUP($C443,INDIRECT(Y$12&amp;"!$b$6:$f$63"),5,FALSE()))/(0.6*Y$15),1)))</f>
        <v>#REF!</v>
      </c>
      <c r="Z443" s="105" t="e">
        <f aca="true">IF(ISNA(Z$17-$O$4*((VLOOKUP($C443,INDIRECT(Z$12&amp;"!$b$6:$e$63"),4,FALSE())-1)/(Z$14-1))-$Q$4*MIN((Z$15-VLOOKUP($C443,INDIRECT(Z$12&amp;"!$b$6:$f$63"),5,FALSE()))/(0.6*Z$15),1)),"",(Z$17-$O$4*((VLOOKUP($C443,INDIRECT(Z$12&amp;"!$b$6:$e$63"),4,FALSE())-1)/(Z$14-1))-$Q$4*MIN((Z$15-VLOOKUP($C443,INDIRECT(Z$12&amp;"!$b$6:$f$63"),5,FALSE()))/(0.6*Z$15),1)))</f>
        <v>#REF!</v>
      </c>
      <c r="AA443" s="107" t="e">
        <f aca="true">IF(ISNA(AA$17-$O$4*((VLOOKUP($C443,INDIRECT(AA$12&amp;"!$b$6:$e$63"),4,FALSE())-1)/(AA$14-1))-$Q$4*MIN((AA$15-VLOOKUP($C443,INDIRECT(AA$12&amp;"!$b$6:$f$63"),5,FALSE()))/(0.6*AA$15),1)),"",(AA$17-$O$4*((VLOOKUP($C443,INDIRECT(AA$12&amp;"!$b$6:$e$63"),4,FALSE())-1)/(AA$14-1))-$Q$4*MIN((AA$15-VLOOKUP($C443,INDIRECT(AA$12&amp;"!$b$6:$f$63"),5,FALSE()))/(0.6*AA$15),1)))</f>
        <v>#REF!</v>
      </c>
      <c r="AB443" s="105" t="e">
        <f aca="true">IF(ISNA(AB$17-$O$4*((VLOOKUP($C443,INDIRECT(AB$12&amp;"!$b$6:$e$63"),4,FALSE())-1)/(AB$14-1))-$Q$4*MIN((AB$15-VLOOKUP($C443,INDIRECT(AB$12&amp;"!$b$6:$f$63"),5,FALSE()))/(0.6*AB$15),1)),"",(AB$17-$O$4*((VLOOKUP($C443,INDIRECT(AB$12&amp;"!$b$6:$e$63"),4,FALSE())-1)/(AB$14-1))-$Q$4*MIN((AB$15-VLOOKUP($C443,INDIRECT(AB$12&amp;"!$b$6:$f$63"),5,FALSE()))/(0.6*AB$15),1)))</f>
        <v>#REF!</v>
      </c>
      <c r="AC443" s="107" t="e">
        <f aca="true">IF(ISNA(AC$17-$O$4*((VLOOKUP($C443,INDIRECT(AC$12&amp;"!$b$6:$e$63"),4,FALSE())-1)/(AC$14-1))-$Q$4*MIN((AC$15-VLOOKUP($C443,INDIRECT(AC$12&amp;"!$b$6:$f$63"),5,FALSE()))/(0.6*AC$15),1)),"",(AC$17-$O$4*((VLOOKUP($C443,INDIRECT(AC$12&amp;"!$b$6:$e$63"),4,FALSE())-1)/(AC$14-1))-$Q$4*MIN((AC$15-VLOOKUP($C443,INDIRECT(AC$12&amp;"!$b$6:$f$63"),5,FALSE()))/(0.6*AC$15),1)))</f>
        <v>#REF!</v>
      </c>
      <c r="AD443" s="105" t="e">
        <f aca="true">IF(ISNA(AD$17-$O$4*((VLOOKUP($C443,INDIRECT(AD$12&amp;"!$b$6:$e$63"),4,FALSE())-1)/(AD$14-1))-$Q$4*MIN((AD$15-VLOOKUP($C443,INDIRECT(AD$12&amp;"!$b$6:$f$63"),5,FALSE()))/(0.6*AD$15),1)),"",(AD$17-$O$4*((VLOOKUP($C443,INDIRECT(AD$12&amp;"!$b$6:$e$63"),4,FALSE())-1)/(AD$14-1))-$Q$4*MIN((AD$15-VLOOKUP($C443,INDIRECT(AD$12&amp;"!$b$6:$f$63"),5,FALSE()))/(0.6*AD$15),1)))</f>
        <v>#REF!</v>
      </c>
      <c r="AE443" s="107" t="e">
        <f aca="true">IF(ISNA(AE$17-$O$4*((VLOOKUP($C443,INDIRECT(AE$12&amp;"!$b$6:$e$63"),4,FALSE())-1)/(AE$14-1))-$Q$4*MIN((AE$15-VLOOKUP($C443,INDIRECT(AE$12&amp;"!$b$6:$f$63"),5,FALSE()))/(0.6*AE$15),1)),"",(AE$17-$O$4*((VLOOKUP($C443,INDIRECT(AE$12&amp;"!$b$6:$e$63"),4,FALSE())-1)/(AE$14-1))-$Q$4*MIN((AE$15-VLOOKUP($C443,INDIRECT(AE$12&amp;"!$b$6:$f$63"),5,FALSE()))/(0.6*AE$15),1)))</f>
        <v>#REF!</v>
      </c>
      <c r="AF443" s="105" t="e">
        <f aca="true">IF(ISNA(AF$17-$O$4*((VLOOKUP($C443,INDIRECT(AF$12&amp;"!$b$6:$e$63"),4,FALSE())-1)/(AF$14-1))-$Q$4*MIN((AF$15-VLOOKUP($C443,INDIRECT(AF$12&amp;"!$b$6:$f$63"),5,FALSE()))/(0.6*AF$15),1)),"",(AF$17-$O$4*((VLOOKUP($C443,INDIRECT(AF$12&amp;"!$b$6:$e$63"),4,FALSE())-1)/(AF$14-1))-$Q$4*MIN((AF$15-VLOOKUP($C443,INDIRECT(AF$12&amp;"!$b$6:$f$63"),5,FALSE()))/(0.6*AF$15),1)))</f>
        <v>#REF!</v>
      </c>
      <c r="AG443" s="107" t="e">
        <f aca="true">IF(ISNA(AG$17-$O$4*((VLOOKUP($C443,INDIRECT(AG$12&amp;"!$b$6:$e$63"),4,FALSE())-1)/(AG$14-1))-$Q$4*MIN((AG$15-VLOOKUP($C443,INDIRECT(AG$12&amp;"!$b$6:$f$63"),5,FALSE()))/(0.6*AG$15),1)),"",(AG$17-$O$4*((VLOOKUP($C443,INDIRECT(AG$12&amp;"!$b$6:$e$63"),4,FALSE())-1)/(AG$14-1))-$Q$4*MIN((AG$15-VLOOKUP($C443,INDIRECT(AG$12&amp;"!$b$6:$f$63"),5,FALSE()))/(0.6*AG$15),1)))</f>
        <v>#REF!</v>
      </c>
      <c r="AH443" s="108" t="e">
        <f aca="true">IF(ISNA(AH$17-$O$4*((VLOOKUP($C443,INDIRECT(AH$12&amp;"!$b$6:$e$63"),4,FALSE())-1)/(AH$14-1))-$Q$4*MIN((AH$15-VLOOKUP($C443,INDIRECT(AH$12&amp;"!$b$6:$f$63"),5,FALSE()))/(0.6*AH$15),1)),"",(AH$17-$O$4*((VLOOKUP($C443,INDIRECT(AH$12&amp;"!$b$6:$e$63"),4,FALSE())-1)/(AH$14-1))-$Q$4*MIN((AH$15-VLOOKUP($C443,INDIRECT(AH$12&amp;"!$b$6:$f$63"),5,FALSE()))/(0.6*AH$15),1)))</f>
        <v>#REF!</v>
      </c>
      <c r="AI443" s="108" t="e">
        <f aca="true">IF(ISNA(AI$17-$O$4*((VLOOKUP($C443,INDIRECT(AI$12&amp;"!$b$6:$e$63"),4,FALSE())-1)/(AI$14-1))-$Q$4*MIN((AI$15-VLOOKUP($C443,INDIRECT(AI$12&amp;"!$b$6:$f$63"),5,FALSE()))/(0.6*AI$15),1)),"",(AI$17-$O$4*((VLOOKUP($C443,INDIRECT(AI$12&amp;"!$b$6:$e$63"),4,FALSE())-1)/(AI$14-1))-$Q$4*MIN((AI$15-VLOOKUP($C443,INDIRECT(AI$12&amp;"!$b$6:$f$63"),5,FALSE()))/(0.6*AI$15),1)))</f>
        <v>#REF!</v>
      </c>
      <c r="AJ443" s="108" t="e">
        <f aca="true">IF(ISNA(AJ$17-$O$4*((VLOOKUP($C443,INDIRECT(AJ$12&amp;"!$b$6:$e$63"),4,FALSE())-1)/(AJ$14-1))-$Q$4*MIN((AJ$15-VLOOKUP($C443,INDIRECT(AJ$12&amp;"!$b$6:$f$63"),5,FALSE()))/(0.6*AJ$15),1)),"",(AJ$17-$O$4*((VLOOKUP($C443,INDIRECT(AJ$12&amp;"!$b$6:$e$63"),4,FALSE())-1)/(AJ$14-1))-$Q$4*MIN((AJ$15-VLOOKUP($C443,INDIRECT(AJ$12&amp;"!$b$6:$f$63"),5,FALSE()))/(0.6*AJ$15),1)))</f>
        <v>#REF!</v>
      </c>
      <c r="AL443" s="109" t="e">
        <f aca="false">MAX(F443:AJ443)</f>
        <v>#REF!</v>
      </c>
      <c r="AM443" s="109" t="e">
        <f aca="false">IF(AL443&lt;&gt;0,MAX(AL443,-200),"")</f>
        <v>#REF!</v>
      </c>
      <c r="AN443" s="50" t="e">
        <f aca="false">IF(AM443&lt;&gt;"",RANK(AM443,AM$26:AM$1020,0),999)</f>
        <v>#REF!</v>
      </c>
    </row>
    <row r="444" customFormat="false" ht="12.75" hidden="false" customHeight="true" outlineLevel="0" collapsed="false">
      <c r="B444" s="101" t="e">
        <f aca="false">IF(INDEX('BGA FAI List'!D$6:D$670,MATCH($C444,'BGA FAI List'!$C$6:$C$670,0))&lt;&gt;"NO",AN444,AN444)</f>
        <v>#REF!</v>
      </c>
      <c r="C444" s="102" t="n">
        <f aca="false">'BGA FAI List'!C9</f>
        <v>3388</v>
      </c>
      <c r="D444" s="102" t="str">
        <f aca="false">INDEX('BGA FAI List'!B$6:B$670,MATCH($C444,'BGA FAI List'!$C$6:$C$670,0))</f>
        <v>S E</v>
      </c>
      <c r="E444" s="102" t="str">
        <f aca="false">INDEX('BGA FAI List'!A$6:A$670,MATCH($C444,'BGA FAI List'!$C$6:$C$670,0))</f>
        <v>Archer-Jones</v>
      </c>
      <c r="F444" s="103" t="n">
        <f aca="false">MAX(IF(ISNA(VALUE(INDEX('BGA FAI List'!E$6:E$670,MATCH($C444,'BGA FAI List'!$C$6:$C$670,0)))),0,VALUE(INDEX('BGA FAI List'!E$6:E$670,MATCH($C444,'BGA FAI List'!$C$6:$C$670,0)))-$K$4),$M$4)</f>
        <v>-200</v>
      </c>
      <c r="G444" s="104" t="e">
        <f aca="true">IF(ISNA(G$17-$O$4*((VLOOKUP($C444,INDIRECT(G$12&amp;"!$b$6:$e$63"),4,FALSE())-1)/(G$14-1))-$Q$4*MIN((G$15-VLOOKUP($C444,INDIRECT(G$12&amp;"!$b$6:$f$63"),5,FALSE()))/(0.6*G$15),1)),"",(G$17-$O$4*((VLOOKUP($C444,INDIRECT(G$12&amp;"!$b$6:$e$63"),4,FALSE())-1)/(G$14-1))-$Q$4*MIN((G$15-VLOOKUP($C444,INDIRECT(G$12&amp;"!$b$6:$f$63"),5,FALSE()))/(0.6*G$15),1)))</f>
        <v>#REF!</v>
      </c>
      <c r="H444" s="105" t="e">
        <f aca="true">IF(ISNA(H$17-$O$4*((VLOOKUP($C444,INDIRECT(H$12&amp;"!$b$6:$e$63"),4,FALSE())-1)/(H$14-1))-$Q$4*MIN((H$15-VLOOKUP($C444,INDIRECT(H$12&amp;"!$b$6:$f$63"),5,FALSE()))/(0.6*H$15),1)),"",(H$17-$O$4*((VLOOKUP($C444,INDIRECT(H$12&amp;"!$b$6:$e$63"),4,FALSE())-1)/(H$14-1))-$Q$4*MIN((H$15-VLOOKUP($C444,INDIRECT(H$12&amp;"!$b$6:$f$63"),5,FALSE()))/(0.6*H$15),1)))</f>
        <v>#REF!</v>
      </c>
      <c r="I444" s="104" t="e">
        <f aca="true">IF(ISNA(I$17-$O$4*((VLOOKUP($C444,INDIRECT(I$12&amp;"!$b$6:$e$63"),4,FALSE())-1)/(I$14-1))-$Q$4*MIN((I$15-VLOOKUP($C444,INDIRECT(I$12&amp;"!$b$6:$f$63"),5,FALSE()))/(0.6*I$15),1)),"",(I$17-$O$4*((VLOOKUP($C444,INDIRECT(I$12&amp;"!$b$6:$e$63"),4,FALSE())-1)/(I$14-1))-$Q$4*MIN((I$15-VLOOKUP($C444,INDIRECT(I$12&amp;"!$b$6:$f$63"),5,FALSE()))/(0.6*I$15),1)))</f>
        <v>#REF!</v>
      </c>
      <c r="J444" s="105" t="e">
        <f aca="true">IF(ISNA(J$17-$O$4*((VLOOKUP($C444,INDIRECT(J$12&amp;"!$b$6:$e$63"),4,FALSE())-1)/(J$14-1))-$Q$4*MIN((J$15-VLOOKUP($C444,INDIRECT(J$12&amp;"!$b$6:$f$63"),5,FALSE()))/(0.6*J$15),1)),"",(J$17-$O$4*((VLOOKUP($C444,INDIRECT(J$12&amp;"!$b$6:$e$63"),4,FALSE())-1)/(J$14-1))-$Q$4*MIN((J$15-VLOOKUP($C444,INDIRECT(J$12&amp;"!$b$6:$f$63"),5,FALSE()))/(0.6*J$15),1)))</f>
        <v>#REF!</v>
      </c>
      <c r="K444" s="104" t="e">
        <f aca="true">IF(ISNA(K$17-$O$4*((VLOOKUP($C444,INDIRECT(K$12&amp;"!$b$6:$e$63"),4,FALSE())-1)/(K$14-1))-$Q$4*MIN((K$15-VLOOKUP($C444,INDIRECT(K$12&amp;"!$b$6:$f$63"),5,FALSE()))/(0.6*K$15),1)),"",(K$17-$O$4*((VLOOKUP($C444,INDIRECT(K$12&amp;"!$b$6:$e$63"),4,FALSE())-1)/(K$14-1))-$Q$4*MIN((K$15-VLOOKUP($C444,INDIRECT(K$12&amp;"!$b$6:$f$63"),5,FALSE()))/(0.6*K$15),1)))</f>
        <v>#REF!</v>
      </c>
      <c r="L444" s="106" t="e">
        <f aca="true">IF(ISNA(L$17-$O$4*((VLOOKUP($C444,INDIRECT(L$12&amp;"!$b$6:$e$63"),4,FALSE())-1)/(L$14-1))-$Q$4*MIN((L$15-VLOOKUP($C444,INDIRECT(L$12&amp;"!$b$6:$f$63"),5,FALSE()))/(0.6*L$15),1)),"",(L$17-$O$4*((VLOOKUP($C444,INDIRECT(L$12&amp;"!$b$6:$e$63"),4,FALSE())-1)/(L$14-1))-$Q$4*MIN((L$15-VLOOKUP($C444,INDIRECT(L$12&amp;"!$b$6:$f$63"),5,FALSE()))/(0.6*L$15),1)))</f>
        <v>#REF!</v>
      </c>
      <c r="M444" s="105" t="e">
        <f aca="true">IF(ISNA(M$17-$O$4*((VLOOKUP($C444,INDIRECT(M$12&amp;"!$b$6:$e$63"),4,FALSE())-1)/(M$14-1))-$Q$4*MIN((M$15-VLOOKUP($C444,INDIRECT(M$12&amp;"!$b$6:$f$63"),5,FALSE()))/(0.6*M$15),1)),"",(M$17-$O$4*((VLOOKUP($C444,INDIRECT(M$12&amp;"!$b$6:$e$63"),4,FALSE())-1)/(M$14-1))-$Q$4*MIN((M$15-VLOOKUP($C444,INDIRECT(M$12&amp;"!$b$6:$f$63"),5,FALSE()))/(0.6*M$15),1)))</f>
        <v>#REF!</v>
      </c>
      <c r="N444" s="106" t="e">
        <f aca="true">IF(ISNA(N$17-$O$4*((VLOOKUP($C444,INDIRECT(N$12&amp;"!$b$6:$e$63"),4,FALSE())-1)/(N$14-1))-$Q$4*MIN((N$15-VLOOKUP($C444,INDIRECT(N$12&amp;"!$b$6:$f$63"),5,FALSE()))/(0.6*N$15),1)),"",(N$17-$O$4*((VLOOKUP($C444,INDIRECT(N$12&amp;"!$b$6:$e$63"),4,FALSE())-1)/(N$14-1))-$Q$4*MIN((N$15-VLOOKUP($C444,INDIRECT(N$12&amp;"!$b$6:$f$63"),5,FALSE()))/(0.6*N$15),1)))</f>
        <v>#REF!</v>
      </c>
      <c r="O444" s="105" t="e">
        <f aca="true">IF(ISNA(O$17-$O$4*((VLOOKUP($C444,INDIRECT(O$12&amp;"!$b$6:$e$63"),4,FALSE())-1)/(O$14-1))-$Q$4*MIN((O$15-VLOOKUP($C444,INDIRECT(O$12&amp;"!$b$6:$f$63"),5,FALSE()))/(0.6*O$15),1)),"",(O$17-$O$4*((VLOOKUP($C444,INDIRECT(O$12&amp;"!$b$6:$e$63"),4,FALSE())-1)/(O$14-1))-$Q$4*MIN((O$15-VLOOKUP($C444,INDIRECT(O$12&amp;"!$b$6:$f$63"),5,FALSE()))/(0.6*O$15),1)))</f>
        <v>#REF!</v>
      </c>
      <c r="P444" s="106" t="e">
        <f aca="true">IF(ISNA(P$17-$O$4*((VLOOKUP($C444,INDIRECT(P$12&amp;"!$b$6:$e$63"),4,FALSE())-1)/(P$14-1))-$Q$4*MIN((P$15-VLOOKUP($C444,INDIRECT(P$12&amp;"!$b$6:$f$63"),5,FALSE()))/(0.6*P$15),1)),"",(P$17-$O$4*((VLOOKUP($C444,INDIRECT(P$12&amp;"!$b$6:$e$63"),4,FALSE())-1)/(P$14-1))-$Q$4*MIN((P$15-VLOOKUP($C444,INDIRECT(P$12&amp;"!$b$6:$f$63"),5,FALSE()))/(0.6*P$15),1)))</f>
        <v>#REF!</v>
      </c>
      <c r="Q444" s="105" t="e">
        <f aca="true">IF(ISNA(Q$17-$O$4*((VLOOKUP($C444,INDIRECT(Q$12&amp;"!$b$6:$e$63"),4,FALSE())-1)/(Q$14-1))-$Q$4*MIN((Q$15-VLOOKUP($C444,INDIRECT(Q$12&amp;"!$b$6:$f$63"),5,FALSE()))/(0.6*Q$15),1)),"",(Q$17-$O$4*((VLOOKUP($C444,INDIRECT(Q$12&amp;"!$b$6:$e$63"),4,FALSE())-1)/(Q$14-1))-$Q$4*MIN((Q$15-VLOOKUP($C444,INDIRECT(Q$12&amp;"!$b$6:$f$63"),5,FALSE()))/(0.6*Q$15),1)))</f>
        <v>#REF!</v>
      </c>
      <c r="R444" s="106" t="e">
        <f aca="true">IF(ISNA(R$17-$O$4*((VLOOKUP($C444,INDIRECT(R$12&amp;"!$b$6:$e$63"),4,FALSE())-1)/(R$14-1))-$Q$4*MIN((R$15-VLOOKUP($C444,INDIRECT(R$12&amp;"!$b$6:$f$63"),5,FALSE()))/(0.6*R$15),1)),"",(R$17-$O$4*((VLOOKUP($C444,INDIRECT(R$12&amp;"!$b$6:$e$63"),4,FALSE())-1)/(R$14-1))-$Q$4*MIN((R$15-VLOOKUP($C444,INDIRECT(R$12&amp;"!$b$6:$f$63"),5,FALSE()))/(0.6*R$15),1)))</f>
        <v>#REF!</v>
      </c>
      <c r="S444" s="107" t="e">
        <f aca="true">IF(ISNA(S$17-$O$4*((VLOOKUP($C444,INDIRECT(S$12&amp;"!$b$6:$e$63"),4,FALSE())-1)/(S$14-1))-$Q$4*MIN((S$15-VLOOKUP($C444,INDIRECT(S$12&amp;"!$b$6:$f$63"),5,FALSE()))/(0.6*S$15),1)),"",(S$17-$O$4*((VLOOKUP($C444,INDIRECT(S$12&amp;"!$b$6:$e$63"),4,FALSE())-1)/(S$14-1))-$Q$4*MIN((S$15-VLOOKUP($C444,INDIRECT(S$12&amp;"!$b$6:$f$63"),5,FALSE()))/(0.6*S$15),1)))</f>
        <v>#REF!</v>
      </c>
      <c r="T444" s="105" t="e">
        <f aca="true">IF(ISNA(T$17-$O$4*((VLOOKUP($C444,INDIRECT(T$12&amp;"!$b$6:$e$63"),4,FALSE())-1)/(T$14-1))-$Q$4*MIN((T$15-VLOOKUP($C444,INDIRECT(T$12&amp;"!$b$6:$f$63"),5,FALSE()))/(0.6*T$15),1)),"",(T$17-$O$4*((VLOOKUP($C444,INDIRECT(T$12&amp;"!$b$6:$e$63"),4,FALSE())-1)/(T$14-1))-$Q$4*MIN((T$15-VLOOKUP($C444,INDIRECT(T$12&amp;"!$b$6:$f$63"),5,FALSE()))/(0.6*T$15),1)))</f>
        <v>#REF!</v>
      </c>
      <c r="U444" s="107" t="e">
        <f aca="true">IF(ISNA(U$17-$O$4*((VLOOKUP($C444,INDIRECT(U$12&amp;"!$b$6:$e$63"),4,FALSE())-1)/(U$14-1))-$Q$4*MIN((U$15-VLOOKUP($C444,INDIRECT(U$12&amp;"!$b$6:$f$63"),5,FALSE()))/(0.6*U$15),1)),"",(U$17-$O$4*((VLOOKUP($C444,INDIRECT(U$12&amp;"!$b$6:$e$63"),4,FALSE())-1)/(U$14-1))-$Q$4*MIN((U$15-VLOOKUP($C444,INDIRECT(U$12&amp;"!$b$6:$f$63"),5,FALSE()))/(0.6*U$15),1)))</f>
        <v>#REF!</v>
      </c>
      <c r="V444" s="105" t="e">
        <f aca="true">IF(ISNA(V$17-$O$4*((VLOOKUP($C444,INDIRECT(V$12&amp;"!$b$6:$e$63"),4,FALSE())-1)/(V$14-1))-$Q$4*MIN((V$15-VLOOKUP($C444,INDIRECT(V$12&amp;"!$b$6:$f$63"),5,FALSE()))/(0.6*V$15),1)),"",(V$17-$O$4*((VLOOKUP($C444,INDIRECT(V$12&amp;"!$b$6:$e$63"),4,FALSE())-1)/(V$14-1))-$Q$4*MIN((V$15-VLOOKUP($C444,INDIRECT(V$12&amp;"!$b$6:$f$63"),5,FALSE()))/(0.6*V$15),1)))</f>
        <v>#REF!</v>
      </c>
      <c r="W444" s="107" t="e">
        <f aca="true">IF(ISNA(W$17-$O$4*((VLOOKUP($C444,INDIRECT(W$12&amp;"!$b$6:$e$63"),4,FALSE())-1)/(W$14-1))-$Q$4*MIN((W$15-VLOOKUP($C444,INDIRECT(W$12&amp;"!$b$6:$f$63"),5,FALSE()))/(0.6*W$15),1)),"",(W$17-$O$4*((VLOOKUP($C444,INDIRECT(W$12&amp;"!$b$6:$e$63"),4,FALSE())-1)/(W$14-1))-$Q$4*MIN((W$15-VLOOKUP($C444,INDIRECT(W$12&amp;"!$b$6:$f$63"),5,FALSE()))/(0.6*W$15),1)))</f>
        <v>#REF!</v>
      </c>
      <c r="X444" s="105" t="e">
        <f aca="true">IF(ISNA(X$17-$O$4*((VLOOKUP($C444,INDIRECT(X$12&amp;"!$b$6:$e$63"),4,FALSE())-1)/(X$14-1))-$Q$4*MIN((X$15-VLOOKUP($C444,INDIRECT(X$12&amp;"!$b$6:$f$63"),5,FALSE()))/(0.6*X$15),1)),"",(X$17-$O$4*((VLOOKUP($C444,INDIRECT(X$12&amp;"!$b$6:$e$63"),4,FALSE())-1)/(X$14-1))-$Q$4*MIN((X$15-VLOOKUP($C444,INDIRECT(X$12&amp;"!$b$6:$f$63"),5,FALSE()))/(0.6*X$15),1)))</f>
        <v>#REF!</v>
      </c>
      <c r="Y444" s="107" t="e">
        <f aca="true">IF(ISNA(Y$17-$O$4*((VLOOKUP($C444,INDIRECT(Y$12&amp;"!$b$6:$e$63"),4,FALSE())-1)/(Y$14-1))-$Q$4*MIN((Y$15-VLOOKUP($C444,INDIRECT(Y$12&amp;"!$b$6:$f$63"),5,FALSE()))/(0.6*Y$15),1)),"",(Y$17-$O$4*((VLOOKUP($C444,INDIRECT(Y$12&amp;"!$b$6:$e$63"),4,FALSE())-1)/(Y$14-1))-$Q$4*MIN((Y$15-VLOOKUP($C444,INDIRECT(Y$12&amp;"!$b$6:$f$63"),5,FALSE()))/(0.6*Y$15),1)))</f>
        <v>#REF!</v>
      </c>
      <c r="Z444" s="105" t="e">
        <f aca="true">IF(ISNA(Z$17-$O$4*((VLOOKUP($C444,INDIRECT(Z$12&amp;"!$b$6:$e$63"),4,FALSE())-1)/(Z$14-1))-$Q$4*MIN((Z$15-VLOOKUP($C444,INDIRECT(Z$12&amp;"!$b$6:$f$63"),5,FALSE()))/(0.6*Z$15),1)),"",(Z$17-$O$4*((VLOOKUP($C444,INDIRECT(Z$12&amp;"!$b$6:$e$63"),4,FALSE())-1)/(Z$14-1))-$Q$4*MIN((Z$15-VLOOKUP($C444,INDIRECT(Z$12&amp;"!$b$6:$f$63"),5,FALSE()))/(0.6*Z$15),1)))</f>
        <v>#REF!</v>
      </c>
      <c r="AA444" s="107" t="e">
        <f aca="true">IF(ISNA(AA$17-$O$4*((VLOOKUP($C444,INDIRECT(AA$12&amp;"!$b$6:$e$63"),4,FALSE())-1)/(AA$14-1))-$Q$4*MIN((AA$15-VLOOKUP($C444,INDIRECT(AA$12&amp;"!$b$6:$f$63"),5,FALSE()))/(0.6*AA$15),1)),"",(AA$17-$O$4*((VLOOKUP($C444,INDIRECT(AA$12&amp;"!$b$6:$e$63"),4,FALSE())-1)/(AA$14-1))-$Q$4*MIN((AA$15-VLOOKUP($C444,INDIRECT(AA$12&amp;"!$b$6:$f$63"),5,FALSE()))/(0.6*AA$15),1)))</f>
        <v>#REF!</v>
      </c>
      <c r="AB444" s="105" t="e">
        <f aca="true">IF(ISNA(AB$17-$O$4*((VLOOKUP($C444,INDIRECT(AB$12&amp;"!$b$6:$e$63"),4,FALSE())-1)/(AB$14-1))-$Q$4*MIN((AB$15-VLOOKUP($C444,INDIRECT(AB$12&amp;"!$b$6:$f$63"),5,FALSE()))/(0.6*AB$15),1)),"",(AB$17-$O$4*((VLOOKUP($C444,INDIRECT(AB$12&amp;"!$b$6:$e$63"),4,FALSE())-1)/(AB$14-1))-$Q$4*MIN((AB$15-VLOOKUP($C444,INDIRECT(AB$12&amp;"!$b$6:$f$63"),5,FALSE()))/(0.6*AB$15),1)))</f>
        <v>#REF!</v>
      </c>
      <c r="AC444" s="107" t="e">
        <f aca="true">IF(ISNA(AC$17-$O$4*((VLOOKUP($C444,INDIRECT(AC$12&amp;"!$b$6:$e$63"),4,FALSE())-1)/(AC$14-1))-$Q$4*MIN((AC$15-VLOOKUP($C444,INDIRECT(AC$12&amp;"!$b$6:$f$63"),5,FALSE()))/(0.6*AC$15),1)),"",(AC$17-$O$4*((VLOOKUP($C444,INDIRECT(AC$12&amp;"!$b$6:$e$63"),4,FALSE())-1)/(AC$14-1))-$Q$4*MIN((AC$15-VLOOKUP($C444,INDIRECT(AC$12&amp;"!$b$6:$f$63"),5,FALSE()))/(0.6*AC$15),1)))</f>
        <v>#REF!</v>
      </c>
      <c r="AD444" s="105" t="e">
        <f aca="true">IF(ISNA(AD$17-$O$4*((VLOOKUP($C444,INDIRECT(AD$12&amp;"!$b$6:$e$63"),4,FALSE())-1)/(AD$14-1))-$Q$4*MIN((AD$15-VLOOKUP($C444,INDIRECT(AD$12&amp;"!$b$6:$f$63"),5,FALSE()))/(0.6*AD$15),1)),"",(AD$17-$O$4*((VLOOKUP($C444,INDIRECT(AD$12&amp;"!$b$6:$e$63"),4,FALSE())-1)/(AD$14-1))-$Q$4*MIN((AD$15-VLOOKUP($C444,INDIRECT(AD$12&amp;"!$b$6:$f$63"),5,FALSE()))/(0.6*AD$15),1)))</f>
        <v>#REF!</v>
      </c>
      <c r="AE444" s="107" t="e">
        <f aca="true">IF(ISNA(AE$17-$O$4*((VLOOKUP($C444,INDIRECT(AE$12&amp;"!$b$6:$e$63"),4,FALSE())-1)/(AE$14-1))-$Q$4*MIN((AE$15-VLOOKUP($C444,INDIRECT(AE$12&amp;"!$b$6:$f$63"),5,FALSE()))/(0.6*AE$15),1)),"",(AE$17-$O$4*((VLOOKUP($C444,INDIRECT(AE$12&amp;"!$b$6:$e$63"),4,FALSE())-1)/(AE$14-1))-$Q$4*MIN((AE$15-VLOOKUP($C444,INDIRECT(AE$12&amp;"!$b$6:$f$63"),5,FALSE()))/(0.6*AE$15),1)))</f>
        <v>#REF!</v>
      </c>
      <c r="AF444" s="105" t="e">
        <f aca="true">IF(ISNA(AF$17-$O$4*((VLOOKUP($C444,INDIRECT(AF$12&amp;"!$b$6:$e$63"),4,FALSE())-1)/(AF$14-1))-$Q$4*MIN((AF$15-VLOOKUP($C444,INDIRECT(AF$12&amp;"!$b$6:$f$63"),5,FALSE()))/(0.6*AF$15),1)),"",(AF$17-$O$4*((VLOOKUP($C444,INDIRECT(AF$12&amp;"!$b$6:$e$63"),4,FALSE())-1)/(AF$14-1))-$Q$4*MIN((AF$15-VLOOKUP($C444,INDIRECT(AF$12&amp;"!$b$6:$f$63"),5,FALSE()))/(0.6*AF$15),1)))</f>
        <v>#REF!</v>
      </c>
      <c r="AG444" s="107" t="e">
        <f aca="true">IF(ISNA(AG$17-$O$4*((VLOOKUP($C444,INDIRECT(AG$12&amp;"!$b$6:$e$63"),4,FALSE())-1)/(AG$14-1))-$Q$4*MIN((AG$15-VLOOKUP($C444,INDIRECT(AG$12&amp;"!$b$6:$f$63"),5,FALSE()))/(0.6*AG$15),1)),"",(AG$17-$O$4*((VLOOKUP($C444,INDIRECT(AG$12&amp;"!$b$6:$e$63"),4,FALSE())-1)/(AG$14-1))-$Q$4*MIN((AG$15-VLOOKUP($C444,INDIRECT(AG$12&amp;"!$b$6:$f$63"),5,FALSE()))/(0.6*AG$15),1)))</f>
        <v>#REF!</v>
      </c>
      <c r="AH444" s="108" t="e">
        <f aca="true">IF(ISNA(AH$17-$O$4*((VLOOKUP($C444,INDIRECT(AH$12&amp;"!$b$6:$e$63"),4,FALSE())-1)/(AH$14-1))-$Q$4*MIN((AH$15-VLOOKUP($C444,INDIRECT(AH$12&amp;"!$b$6:$f$63"),5,FALSE()))/(0.6*AH$15),1)),"",(AH$17-$O$4*((VLOOKUP($C444,INDIRECT(AH$12&amp;"!$b$6:$e$63"),4,FALSE())-1)/(AH$14-1))-$Q$4*MIN((AH$15-VLOOKUP($C444,INDIRECT(AH$12&amp;"!$b$6:$f$63"),5,FALSE()))/(0.6*AH$15),1)))</f>
        <v>#REF!</v>
      </c>
      <c r="AI444" s="108" t="e">
        <f aca="true">IF(ISNA(AI$17-$O$4*((VLOOKUP($C444,INDIRECT(AI$12&amp;"!$b$6:$e$63"),4,FALSE())-1)/(AI$14-1))-$Q$4*MIN((AI$15-VLOOKUP($C444,INDIRECT(AI$12&amp;"!$b$6:$f$63"),5,FALSE()))/(0.6*AI$15),1)),"",(AI$17-$O$4*((VLOOKUP($C444,INDIRECT(AI$12&amp;"!$b$6:$e$63"),4,FALSE())-1)/(AI$14-1))-$Q$4*MIN((AI$15-VLOOKUP($C444,INDIRECT(AI$12&amp;"!$b$6:$f$63"),5,FALSE()))/(0.6*AI$15),1)))</f>
        <v>#REF!</v>
      </c>
      <c r="AJ444" s="108" t="e">
        <f aca="true">IF(ISNA(AJ$17-$O$4*((VLOOKUP($C444,INDIRECT(AJ$12&amp;"!$b$6:$e$63"),4,FALSE())-1)/(AJ$14-1))-$Q$4*MIN((AJ$15-VLOOKUP($C444,INDIRECT(AJ$12&amp;"!$b$6:$f$63"),5,FALSE()))/(0.6*AJ$15),1)),"",(AJ$17-$O$4*((VLOOKUP($C444,INDIRECT(AJ$12&amp;"!$b$6:$e$63"),4,FALSE())-1)/(AJ$14-1))-$Q$4*MIN((AJ$15-VLOOKUP($C444,INDIRECT(AJ$12&amp;"!$b$6:$f$63"),5,FALSE()))/(0.6*AJ$15),1)))</f>
        <v>#REF!</v>
      </c>
      <c r="AL444" s="109" t="e">
        <f aca="false">MAX(F444:AJ444)</f>
        <v>#REF!</v>
      </c>
      <c r="AM444" s="109" t="e">
        <f aca="false">IF(AL444&lt;&gt;0,MAX(AL444,-200),"")</f>
        <v>#REF!</v>
      </c>
      <c r="AN444" s="50" t="e">
        <f aca="false">IF(AM444&lt;&gt;"",RANK(AM444,AM$26:AM$1020,0),999)</f>
        <v>#REF!</v>
      </c>
    </row>
    <row r="445" customFormat="false" ht="12.75" hidden="false" customHeight="true" outlineLevel="0" collapsed="false">
      <c r="B445" s="101" t="e">
        <f aca="false">IF(INDEX('BGA FAI List'!D$6:D$670,MATCH($C445,'BGA FAI List'!$C$6:$C$670,0))&lt;&gt;"NO",AN445,AN445)</f>
        <v>#REF!</v>
      </c>
      <c r="C445" s="102" t="n">
        <f aca="false">'BGA FAI List'!C18</f>
        <v>4377</v>
      </c>
      <c r="D445" s="102" t="str">
        <f aca="false">INDEX('BGA FAI List'!B$6:B$670,MATCH($C445,'BGA FAI List'!$C$6:$C$670,0))</f>
        <v>M</v>
      </c>
      <c r="E445" s="102" t="str">
        <f aca="false">INDEX('BGA FAI List'!A$6:A$670,MATCH($C445,'BGA FAI List'!$C$6:$C$670,0))</f>
        <v>Bacic</v>
      </c>
      <c r="F445" s="103" t="n">
        <f aca="false">MAX(IF(ISNA(VALUE(INDEX('BGA FAI List'!E$6:E$670,MATCH($C445,'BGA FAI List'!$C$6:$C$670,0)))),0,VALUE(INDEX('BGA FAI List'!E$6:E$670,MATCH($C445,'BGA FAI List'!$C$6:$C$670,0)))-$K$4),$M$4)</f>
        <v>-200</v>
      </c>
      <c r="G445" s="104" t="e">
        <f aca="true">IF(ISNA(G$17-$O$4*((VLOOKUP($C445,INDIRECT(G$12&amp;"!$b$6:$e$63"),4,FALSE())-1)/(G$14-1))-$Q$4*MIN((G$15-VLOOKUP($C445,INDIRECT(G$12&amp;"!$b$6:$f$63"),5,FALSE()))/(0.6*G$15),1)),"",(G$17-$O$4*((VLOOKUP($C445,INDIRECT(G$12&amp;"!$b$6:$e$63"),4,FALSE())-1)/(G$14-1))-$Q$4*MIN((G$15-VLOOKUP($C445,INDIRECT(G$12&amp;"!$b$6:$f$63"),5,FALSE()))/(0.6*G$15),1)))</f>
        <v>#REF!</v>
      </c>
      <c r="H445" s="105" t="e">
        <f aca="true">IF(ISNA(H$17-$O$4*((VLOOKUP($C445,INDIRECT(H$12&amp;"!$b$6:$e$63"),4,FALSE())-1)/(H$14-1))-$Q$4*MIN((H$15-VLOOKUP($C445,INDIRECT(H$12&amp;"!$b$6:$f$63"),5,FALSE()))/(0.6*H$15),1)),"",(H$17-$O$4*((VLOOKUP($C445,INDIRECT(H$12&amp;"!$b$6:$e$63"),4,FALSE())-1)/(H$14-1))-$Q$4*MIN((H$15-VLOOKUP($C445,INDIRECT(H$12&amp;"!$b$6:$f$63"),5,FALSE()))/(0.6*H$15),1)))</f>
        <v>#REF!</v>
      </c>
      <c r="I445" s="104" t="e">
        <f aca="true">IF(ISNA(I$17-$O$4*((VLOOKUP($C445,INDIRECT(I$12&amp;"!$b$6:$e$63"),4,FALSE())-1)/(I$14-1))-$Q$4*MIN((I$15-VLOOKUP($C445,INDIRECT(I$12&amp;"!$b$6:$f$63"),5,FALSE()))/(0.6*I$15),1)),"",(I$17-$O$4*((VLOOKUP($C445,INDIRECT(I$12&amp;"!$b$6:$e$63"),4,FALSE())-1)/(I$14-1))-$Q$4*MIN((I$15-VLOOKUP($C445,INDIRECT(I$12&amp;"!$b$6:$f$63"),5,FALSE()))/(0.6*I$15),1)))</f>
        <v>#REF!</v>
      </c>
      <c r="J445" s="105" t="e">
        <f aca="true">IF(ISNA(J$17-$O$4*((VLOOKUP($C445,INDIRECT(J$12&amp;"!$b$6:$e$63"),4,FALSE())-1)/(J$14-1))-$Q$4*MIN((J$15-VLOOKUP($C445,INDIRECT(J$12&amp;"!$b$6:$f$63"),5,FALSE()))/(0.6*J$15),1)),"",(J$17-$O$4*((VLOOKUP($C445,INDIRECT(J$12&amp;"!$b$6:$e$63"),4,FALSE())-1)/(J$14-1))-$Q$4*MIN((J$15-VLOOKUP($C445,INDIRECT(J$12&amp;"!$b$6:$f$63"),5,FALSE()))/(0.6*J$15),1)))</f>
        <v>#REF!</v>
      </c>
      <c r="K445" s="104" t="e">
        <f aca="true">IF(ISNA(K$17-$O$4*((VLOOKUP($C445,INDIRECT(K$12&amp;"!$b$6:$e$63"),4,FALSE())-1)/(K$14-1))-$Q$4*MIN((K$15-VLOOKUP($C445,INDIRECT(K$12&amp;"!$b$6:$f$63"),5,FALSE()))/(0.6*K$15),1)),"",(K$17-$O$4*((VLOOKUP($C445,INDIRECT(K$12&amp;"!$b$6:$e$63"),4,FALSE())-1)/(K$14-1))-$Q$4*MIN((K$15-VLOOKUP($C445,INDIRECT(K$12&amp;"!$b$6:$f$63"),5,FALSE()))/(0.6*K$15),1)))</f>
        <v>#REF!</v>
      </c>
      <c r="L445" s="106" t="e">
        <f aca="true">IF(ISNA(L$17-$O$4*((VLOOKUP($C445,INDIRECT(L$12&amp;"!$b$6:$e$63"),4,FALSE())-1)/(L$14-1))-$Q$4*MIN((L$15-VLOOKUP($C445,INDIRECT(L$12&amp;"!$b$6:$f$63"),5,FALSE()))/(0.6*L$15),1)),"",(L$17-$O$4*((VLOOKUP($C445,INDIRECT(L$12&amp;"!$b$6:$e$63"),4,FALSE())-1)/(L$14-1))-$Q$4*MIN((L$15-VLOOKUP($C445,INDIRECT(L$12&amp;"!$b$6:$f$63"),5,FALSE()))/(0.6*L$15),1)))</f>
        <v>#REF!</v>
      </c>
      <c r="M445" s="105" t="e">
        <f aca="true">IF(ISNA(M$17-$O$4*((VLOOKUP($C445,INDIRECT(M$12&amp;"!$b$6:$e$63"),4,FALSE())-1)/(M$14-1))-$Q$4*MIN((M$15-VLOOKUP($C445,INDIRECT(M$12&amp;"!$b$6:$f$63"),5,FALSE()))/(0.6*M$15),1)),"",(M$17-$O$4*((VLOOKUP($C445,INDIRECT(M$12&amp;"!$b$6:$e$63"),4,FALSE())-1)/(M$14-1))-$Q$4*MIN((M$15-VLOOKUP($C445,INDIRECT(M$12&amp;"!$b$6:$f$63"),5,FALSE()))/(0.6*M$15),1)))</f>
        <v>#REF!</v>
      </c>
      <c r="N445" s="106" t="e">
        <f aca="true">IF(ISNA(N$17-$O$4*((VLOOKUP($C445,INDIRECT(N$12&amp;"!$b$6:$e$63"),4,FALSE())-1)/(N$14-1))-$Q$4*MIN((N$15-VLOOKUP($C445,INDIRECT(N$12&amp;"!$b$6:$f$63"),5,FALSE()))/(0.6*N$15),1)),"",(N$17-$O$4*((VLOOKUP($C445,INDIRECT(N$12&amp;"!$b$6:$e$63"),4,FALSE())-1)/(N$14-1))-$Q$4*MIN((N$15-VLOOKUP($C445,INDIRECT(N$12&amp;"!$b$6:$f$63"),5,FALSE()))/(0.6*N$15),1)))</f>
        <v>#REF!</v>
      </c>
      <c r="O445" s="105" t="e">
        <f aca="true">IF(ISNA(O$17-$O$4*((VLOOKUP($C445,INDIRECT(O$12&amp;"!$b$6:$e$63"),4,FALSE())-1)/(O$14-1))-$Q$4*MIN((O$15-VLOOKUP($C445,INDIRECT(O$12&amp;"!$b$6:$f$63"),5,FALSE()))/(0.6*O$15),1)),"",(O$17-$O$4*((VLOOKUP($C445,INDIRECT(O$12&amp;"!$b$6:$e$63"),4,FALSE())-1)/(O$14-1))-$Q$4*MIN((O$15-VLOOKUP($C445,INDIRECT(O$12&amp;"!$b$6:$f$63"),5,FALSE()))/(0.6*O$15),1)))</f>
        <v>#REF!</v>
      </c>
      <c r="P445" s="106" t="e">
        <f aca="true">IF(ISNA(P$17-$O$4*((VLOOKUP($C445,INDIRECT(P$12&amp;"!$b$6:$e$63"),4,FALSE())-1)/(P$14-1))-$Q$4*MIN((P$15-VLOOKUP($C445,INDIRECT(P$12&amp;"!$b$6:$f$63"),5,FALSE()))/(0.6*P$15),1)),"",(P$17-$O$4*((VLOOKUP($C445,INDIRECT(P$12&amp;"!$b$6:$e$63"),4,FALSE())-1)/(P$14-1))-$Q$4*MIN((P$15-VLOOKUP($C445,INDIRECT(P$12&amp;"!$b$6:$f$63"),5,FALSE()))/(0.6*P$15),1)))</f>
        <v>#REF!</v>
      </c>
      <c r="Q445" s="105" t="e">
        <f aca="true">IF(ISNA(Q$17-$O$4*((VLOOKUP($C445,INDIRECT(Q$12&amp;"!$b$6:$e$63"),4,FALSE())-1)/(Q$14-1))-$Q$4*MIN((Q$15-VLOOKUP($C445,INDIRECT(Q$12&amp;"!$b$6:$f$63"),5,FALSE()))/(0.6*Q$15),1)),"",(Q$17-$O$4*((VLOOKUP($C445,INDIRECT(Q$12&amp;"!$b$6:$e$63"),4,FALSE())-1)/(Q$14-1))-$Q$4*MIN((Q$15-VLOOKUP($C445,INDIRECT(Q$12&amp;"!$b$6:$f$63"),5,FALSE()))/(0.6*Q$15),1)))</f>
        <v>#REF!</v>
      </c>
      <c r="R445" s="106" t="e">
        <f aca="true">IF(ISNA(R$17-$O$4*((VLOOKUP($C445,INDIRECT(R$12&amp;"!$b$6:$e$63"),4,FALSE())-1)/(R$14-1))-$Q$4*MIN((R$15-VLOOKUP($C445,INDIRECT(R$12&amp;"!$b$6:$f$63"),5,FALSE()))/(0.6*R$15),1)),"",(R$17-$O$4*((VLOOKUP($C445,INDIRECT(R$12&amp;"!$b$6:$e$63"),4,FALSE())-1)/(R$14-1))-$Q$4*MIN((R$15-VLOOKUP($C445,INDIRECT(R$12&amp;"!$b$6:$f$63"),5,FALSE()))/(0.6*R$15),1)))</f>
        <v>#REF!</v>
      </c>
      <c r="S445" s="107" t="e">
        <f aca="true">IF(ISNA(S$17-$O$4*((VLOOKUP($C445,INDIRECT(S$12&amp;"!$b$6:$e$63"),4,FALSE())-1)/(S$14-1))-$Q$4*MIN((S$15-VLOOKUP($C445,INDIRECT(S$12&amp;"!$b$6:$f$63"),5,FALSE()))/(0.6*S$15),1)),"",(S$17-$O$4*((VLOOKUP($C445,INDIRECT(S$12&amp;"!$b$6:$e$63"),4,FALSE())-1)/(S$14-1))-$Q$4*MIN((S$15-VLOOKUP($C445,INDIRECT(S$12&amp;"!$b$6:$f$63"),5,FALSE()))/(0.6*S$15),1)))</f>
        <v>#REF!</v>
      </c>
      <c r="T445" s="105" t="e">
        <f aca="true">IF(ISNA(T$17-$O$4*((VLOOKUP($C445,INDIRECT(T$12&amp;"!$b$6:$e$63"),4,FALSE())-1)/(T$14-1))-$Q$4*MIN((T$15-VLOOKUP($C445,INDIRECT(T$12&amp;"!$b$6:$f$63"),5,FALSE()))/(0.6*T$15),1)),"",(T$17-$O$4*((VLOOKUP($C445,INDIRECT(T$12&amp;"!$b$6:$e$63"),4,FALSE())-1)/(T$14-1))-$Q$4*MIN((T$15-VLOOKUP($C445,INDIRECT(T$12&amp;"!$b$6:$f$63"),5,FALSE()))/(0.6*T$15),1)))</f>
        <v>#REF!</v>
      </c>
      <c r="U445" s="107" t="e">
        <f aca="true">IF(ISNA(U$17-$O$4*((VLOOKUP($C445,INDIRECT(U$12&amp;"!$b$6:$e$63"),4,FALSE())-1)/(U$14-1))-$Q$4*MIN((U$15-VLOOKUP($C445,INDIRECT(U$12&amp;"!$b$6:$f$63"),5,FALSE()))/(0.6*U$15),1)),"",(U$17-$O$4*((VLOOKUP($C445,INDIRECT(U$12&amp;"!$b$6:$e$63"),4,FALSE())-1)/(U$14-1))-$Q$4*MIN((U$15-VLOOKUP($C445,INDIRECT(U$12&amp;"!$b$6:$f$63"),5,FALSE()))/(0.6*U$15),1)))</f>
        <v>#REF!</v>
      </c>
      <c r="V445" s="105" t="e">
        <f aca="true">IF(ISNA(V$17-$O$4*((VLOOKUP($C445,INDIRECT(V$12&amp;"!$b$6:$e$63"),4,FALSE())-1)/(V$14-1))-$Q$4*MIN((V$15-VLOOKUP($C445,INDIRECT(V$12&amp;"!$b$6:$f$63"),5,FALSE()))/(0.6*V$15),1)),"",(V$17-$O$4*((VLOOKUP($C445,INDIRECT(V$12&amp;"!$b$6:$e$63"),4,FALSE())-1)/(V$14-1))-$Q$4*MIN((V$15-VLOOKUP($C445,INDIRECT(V$12&amp;"!$b$6:$f$63"),5,FALSE()))/(0.6*V$15),1)))</f>
        <v>#REF!</v>
      </c>
      <c r="W445" s="107" t="e">
        <f aca="true">IF(ISNA(W$17-$O$4*((VLOOKUP($C445,INDIRECT(W$12&amp;"!$b$6:$e$63"),4,FALSE())-1)/(W$14-1))-$Q$4*MIN((W$15-VLOOKUP($C445,INDIRECT(W$12&amp;"!$b$6:$f$63"),5,FALSE()))/(0.6*W$15),1)),"",(W$17-$O$4*((VLOOKUP($C445,INDIRECT(W$12&amp;"!$b$6:$e$63"),4,FALSE())-1)/(W$14-1))-$Q$4*MIN((W$15-VLOOKUP($C445,INDIRECT(W$12&amp;"!$b$6:$f$63"),5,FALSE()))/(0.6*W$15),1)))</f>
        <v>#REF!</v>
      </c>
      <c r="X445" s="105" t="e">
        <f aca="true">IF(ISNA(X$17-$O$4*((VLOOKUP($C445,INDIRECT(X$12&amp;"!$b$6:$e$63"),4,FALSE())-1)/(X$14-1))-$Q$4*MIN((X$15-VLOOKUP($C445,INDIRECT(X$12&amp;"!$b$6:$f$63"),5,FALSE()))/(0.6*X$15),1)),"",(X$17-$O$4*((VLOOKUP($C445,INDIRECT(X$12&amp;"!$b$6:$e$63"),4,FALSE())-1)/(X$14-1))-$Q$4*MIN((X$15-VLOOKUP($C445,INDIRECT(X$12&amp;"!$b$6:$f$63"),5,FALSE()))/(0.6*X$15),1)))</f>
        <v>#REF!</v>
      </c>
      <c r="Y445" s="107" t="e">
        <f aca="true">IF(ISNA(Y$17-$O$4*((VLOOKUP($C445,INDIRECT(Y$12&amp;"!$b$6:$e$63"),4,FALSE())-1)/(Y$14-1))-$Q$4*MIN((Y$15-VLOOKUP($C445,INDIRECT(Y$12&amp;"!$b$6:$f$63"),5,FALSE()))/(0.6*Y$15),1)),"",(Y$17-$O$4*((VLOOKUP($C445,INDIRECT(Y$12&amp;"!$b$6:$e$63"),4,FALSE())-1)/(Y$14-1))-$Q$4*MIN((Y$15-VLOOKUP($C445,INDIRECT(Y$12&amp;"!$b$6:$f$63"),5,FALSE()))/(0.6*Y$15),1)))</f>
        <v>#REF!</v>
      </c>
      <c r="Z445" s="105" t="e">
        <f aca="true">IF(ISNA(Z$17-$O$4*((VLOOKUP($C445,INDIRECT(Z$12&amp;"!$b$6:$e$63"),4,FALSE())-1)/(Z$14-1))-$Q$4*MIN((Z$15-VLOOKUP($C445,INDIRECT(Z$12&amp;"!$b$6:$f$63"),5,FALSE()))/(0.6*Z$15),1)),"",(Z$17-$O$4*((VLOOKUP($C445,INDIRECT(Z$12&amp;"!$b$6:$e$63"),4,FALSE())-1)/(Z$14-1))-$Q$4*MIN((Z$15-VLOOKUP($C445,INDIRECT(Z$12&amp;"!$b$6:$f$63"),5,FALSE()))/(0.6*Z$15),1)))</f>
        <v>#REF!</v>
      </c>
      <c r="AA445" s="107" t="e">
        <f aca="true">IF(ISNA(AA$17-$O$4*((VLOOKUP($C445,INDIRECT(AA$12&amp;"!$b$6:$e$63"),4,FALSE())-1)/(AA$14-1))-$Q$4*MIN((AA$15-VLOOKUP($C445,INDIRECT(AA$12&amp;"!$b$6:$f$63"),5,FALSE()))/(0.6*AA$15),1)),"",(AA$17-$O$4*((VLOOKUP($C445,INDIRECT(AA$12&amp;"!$b$6:$e$63"),4,FALSE())-1)/(AA$14-1))-$Q$4*MIN((AA$15-VLOOKUP($C445,INDIRECT(AA$12&amp;"!$b$6:$f$63"),5,FALSE()))/(0.6*AA$15),1)))</f>
        <v>#REF!</v>
      </c>
      <c r="AB445" s="105" t="e">
        <f aca="true">IF(ISNA(AB$17-$O$4*((VLOOKUP($C445,INDIRECT(AB$12&amp;"!$b$6:$e$63"),4,FALSE())-1)/(AB$14-1))-$Q$4*MIN((AB$15-VLOOKUP($C445,INDIRECT(AB$12&amp;"!$b$6:$f$63"),5,FALSE()))/(0.6*AB$15),1)),"",(AB$17-$O$4*((VLOOKUP($C445,INDIRECT(AB$12&amp;"!$b$6:$e$63"),4,FALSE())-1)/(AB$14-1))-$Q$4*MIN((AB$15-VLOOKUP($C445,INDIRECT(AB$12&amp;"!$b$6:$f$63"),5,FALSE()))/(0.6*AB$15),1)))</f>
        <v>#REF!</v>
      </c>
      <c r="AC445" s="107" t="e">
        <f aca="true">IF(ISNA(AC$17-$O$4*((VLOOKUP($C445,INDIRECT(AC$12&amp;"!$b$6:$e$63"),4,FALSE())-1)/(AC$14-1))-$Q$4*MIN((AC$15-VLOOKUP($C445,INDIRECT(AC$12&amp;"!$b$6:$f$63"),5,FALSE()))/(0.6*AC$15),1)),"",(AC$17-$O$4*((VLOOKUP($C445,INDIRECT(AC$12&amp;"!$b$6:$e$63"),4,FALSE())-1)/(AC$14-1))-$Q$4*MIN((AC$15-VLOOKUP($C445,INDIRECT(AC$12&amp;"!$b$6:$f$63"),5,FALSE()))/(0.6*AC$15),1)))</f>
        <v>#REF!</v>
      </c>
      <c r="AD445" s="105" t="e">
        <f aca="true">IF(ISNA(AD$17-$O$4*((VLOOKUP($C445,INDIRECT(AD$12&amp;"!$b$6:$e$63"),4,FALSE())-1)/(AD$14-1))-$Q$4*MIN((AD$15-VLOOKUP($C445,INDIRECT(AD$12&amp;"!$b$6:$f$63"),5,FALSE()))/(0.6*AD$15),1)),"",(AD$17-$O$4*((VLOOKUP($C445,INDIRECT(AD$12&amp;"!$b$6:$e$63"),4,FALSE())-1)/(AD$14-1))-$Q$4*MIN((AD$15-VLOOKUP($C445,INDIRECT(AD$12&amp;"!$b$6:$f$63"),5,FALSE()))/(0.6*AD$15),1)))</f>
        <v>#REF!</v>
      </c>
      <c r="AE445" s="107" t="e">
        <f aca="true">IF(ISNA(AE$17-$O$4*((VLOOKUP($C445,INDIRECT(AE$12&amp;"!$b$6:$e$63"),4,FALSE())-1)/(AE$14-1))-$Q$4*MIN((AE$15-VLOOKUP($C445,INDIRECT(AE$12&amp;"!$b$6:$f$63"),5,FALSE()))/(0.6*AE$15),1)),"",(AE$17-$O$4*((VLOOKUP($C445,INDIRECT(AE$12&amp;"!$b$6:$e$63"),4,FALSE())-1)/(AE$14-1))-$Q$4*MIN((AE$15-VLOOKUP($C445,INDIRECT(AE$12&amp;"!$b$6:$f$63"),5,FALSE()))/(0.6*AE$15),1)))</f>
        <v>#REF!</v>
      </c>
      <c r="AF445" s="105" t="e">
        <f aca="true">IF(ISNA(AF$17-$O$4*((VLOOKUP($C445,INDIRECT(AF$12&amp;"!$b$6:$e$63"),4,FALSE())-1)/(AF$14-1))-$Q$4*MIN((AF$15-VLOOKUP($C445,INDIRECT(AF$12&amp;"!$b$6:$f$63"),5,FALSE()))/(0.6*AF$15),1)),"",(AF$17-$O$4*((VLOOKUP($C445,INDIRECT(AF$12&amp;"!$b$6:$e$63"),4,FALSE())-1)/(AF$14-1))-$Q$4*MIN((AF$15-VLOOKUP($C445,INDIRECT(AF$12&amp;"!$b$6:$f$63"),5,FALSE()))/(0.6*AF$15),1)))</f>
        <v>#REF!</v>
      </c>
      <c r="AG445" s="107" t="e">
        <f aca="true">IF(ISNA(AG$17-$O$4*((VLOOKUP($C445,INDIRECT(AG$12&amp;"!$b$6:$e$63"),4,FALSE())-1)/(AG$14-1))-$Q$4*MIN((AG$15-VLOOKUP($C445,INDIRECT(AG$12&amp;"!$b$6:$f$63"),5,FALSE()))/(0.6*AG$15),1)),"",(AG$17-$O$4*((VLOOKUP($C445,INDIRECT(AG$12&amp;"!$b$6:$e$63"),4,FALSE())-1)/(AG$14-1))-$Q$4*MIN((AG$15-VLOOKUP($C445,INDIRECT(AG$12&amp;"!$b$6:$f$63"),5,FALSE()))/(0.6*AG$15),1)))</f>
        <v>#REF!</v>
      </c>
      <c r="AH445" s="108" t="e">
        <f aca="true">IF(ISNA(AH$17-$O$4*((VLOOKUP($C445,INDIRECT(AH$12&amp;"!$b$6:$e$63"),4,FALSE())-1)/(AH$14-1))-$Q$4*MIN((AH$15-VLOOKUP($C445,INDIRECT(AH$12&amp;"!$b$6:$f$63"),5,FALSE()))/(0.6*AH$15),1)),"",(AH$17-$O$4*((VLOOKUP($C445,INDIRECT(AH$12&amp;"!$b$6:$e$63"),4,FALSE())-1)/(AH$14-1))-$Q$4*MIN((AH$15-VLOOKUP($C445,INDIRECT(AH$12&amp;"!$b$6:$f$63"),5,FALSE()))/(0.6*AH$15),1)))</f>
        <v>#REF!</v>
      </c>
      <c r="AI445" s="108" t="e">
        <f aca="true">IF(ISNA(AI$17-$O$4*((VLOOKUP($C445,INDIRECT(AI$12&amp;"!$b$6:$e$63"),4,FALSE())-1)/(AI$14-1))-$Q$4*MIN((AI$15-VLOOKUP($C445,INDIRECT(AI$12&amp;"!$b$6:$f$63"),5,FALSE()))/(0.6*AI$15),1)),"",(AI$17-$O$4*((VLOOKUP($C445,INDIRECT(AI$12&amp;"!$b$6:$e$63"),4,FALSE())-1)/(AI$14-1))-$Q$4*MIN((AI$15-VLOOKUP($C445,INDIRECT(AI$12&amp;"!$b$6:$f$63"),5,FALSE()))/(0.6*AI$15),1)))</f>
        <v>#REF!</v>
      </c>
      <c r="AJ445" s="108" t="e">
        <f aca="true">IF(ISNA(AJ$17-$O$4*((VLOOKUP($C445,INDIRECT(AJ$12&amp;"!$b$6:$e$63"),4,FALSE())-1)/(AJ$14-1))-$Q$4*MIN((AJ$15-VLOOKUP($C445,INDIRECT(AJ$12&amp;"!$b$6:$f$63"),5,FALSE()))/(0.6*AJ$15),1)),"",(AJ$17-$O$4*((VLOOKUP($C445,INDIRECT(AJ$12&amp;"!$b$6:$e$63"),4,FALSE())-1)/(AJ$14-1))-$Q$4*MIN((AJ$15-VLOOKUP($C445,INDIRECT(AJ$12&amp;"!$b$6:$f$63"),5,FALSE()))/(0.6*AJ$15),1)))</f>
        <v>#REF!</v>
      </c>
      <c r="AL445" s="109" t="e">
        <f aca="false">MAX(F445:AJ445)</f>
        <v>#REF!</v>
      </c>
      <c r="AM445" s="109" t="e">
        <f aca="false">IF(AL445&lt;&gt;0,MAX(AL445,-200),"")</f>
        <v>#REF!</v>
      </c>
      <c r="AN445" s="50" t="e">
        <f aca="false">IF(AM445&lt;&gt;"",RANK(AM445,AM$26:AM$1020,0),999)</f>
        <v>#REF!</v>
      </c>
    </row>
    <row r="446" customFormat="false" ht="12.75" hidden="false" customHeight="true" outlineLevel="0" collapsed="false">
      <c r="B446" s="101" t="e">
        <f aca="false">IF(INDEX('BGA FAI List'!D$6:D$670,MATCH($C446,'BGA FAI List'!$C$6:$C$670,0))&lt;&gt;"NO",AN446,AN446)</f>
        <v>#REF!</v>
      </c>
      <c r="C446" s="102" t="n">
        <f aca="false">'BGA FAI List'!C27</f>
        <v>4161</v>
      </c>
      <c r="D446" s="102" t="str">
        <f aca="false">INDEX('BGA FAI List'!B$6:B$670,MATCH($C446,'BGA FAI List'!$C$6:$C$670,0))</f>
        <v>A K</v>
      </c>
      <c r="E446" s="102" t="str">
        <f aca="false">INDEX('BGA FAI List'!A$6:A$670,MATCH($C446,'BGA FAI List'!$C$6:$C$670,0))</f>
        <v>Bartlett</v>
      </c>
      <c r="F446" s="103" t="n">
        <f aca="false">MAX(IF(ISNA(VALUE(INDEX('BGA FAI List'!E$6:E$670,MATCH($C446,'BGA FAI List'!$C$6:$C$670,0)))),0,VALUE(INDEX('BGA FAI List'!E$6:E$670,MATCH($C446,'BGA FAI List'!$C$6:$C$670,0)))-$K$4),$M$4)</f>
        <v>-200</v>
      </c>
      <c r="G446" s="104" t="e">
        <f aca="true">IF(ISNA(G$17-$O$4*((VLOOKUP($C446,INDIRECT(G$12&amp;"!$b$6:$e$63"),4,FALSE())-1)/(G$14-1))-$Q$4*MIN((G$15-VLOOKUP($C446,INDIRECT(G$12&amp;"!$b$6:$f$63"),5,FALSE()))/(0.6*G$15),1)),"",(G$17-$O$4*((VLOOKUP($C446,INDIRECT(G$12&amp;"!$b$6:$e$63"),4,FALSE())-1)/(G$14-1))-$Q$4*MIN((G$15-VLOOKUP($C446,INDIRECT(G$12&amp;"!$b$6:$f$63"),5,FALSE()))/(0.6*G$15),1)))</f>
        <v>#REF!</v>
      </c>
      <c r="H446" s="105" t="e">
        <f aca="true">IF(ISNA(H$17-$O$4*((VLOOKUP($C446,INDIRECT(H$12&amp;"!$b$6:$e$63"),4,FALSE())-1)/(H$14-1))-$Q$4*MIN((H$15-VLOOKUP($C446,INDIRECT(H$12&amp;"!$b$6:$f$63"),5,FALSE()))/(0.6*H$15),1)),"",(H$17-$O$4*((VLOOKUP($C446,INDIRECT(H$12&amp;"!$b$6:$e$63"),4,FALSE())-1)/(H$14-1))-$Q$4*MIN((H$15-VLOOKUP($C446,INDIRECT(H$12&amp;"!$b$6:$f$63"),5,FALSE()))/(0.6*H$15),1)))</f>
        <v>#REF!</v>
      </c>
      <c r="I446" s="104" t="e">
        <f aca="true">IF(ISNA(I$17-$O$4*((VLOOKUP($C446,INDIRECT(I$12&amp;"!$b$6:$e$63"),4,FALSE())-1)/(I$14-1))-$Q$4*MIN((I$15-VLOOKUP($C446,INDIRECT(I$12&amp;"!$b$6:$f$63"),5,FALSE()))/(0.6*I$15),1)),"",(I$17-$O$4*((VLOOKUP($C446,INDIRECT(I$12&amp;"!$b$6:$e$63"),4,FALSE())-1)/(I$14-1))-$Q$4*MIN((I$15-VLOOKUP($C446,INDIRECT(I$12&amp;"!$b$6:$f$63"),5,FALSE()))/(0.6*I$15),1)))</f>
        <v>#REF!</v>
      </c>
      <c r="J446" s="105" t="e">
        <f aca="true">IF(ISNA(J$17-$O$4*((VLOOKUP($C446,INDIRECT(J$12&amp;"!$b$6:$e$63"),4,FALSE())-1)/(J$14-1))-$Q$4*MIN((J$15-VLOOKUP($C446,INDIRECT(J$12&amp;"!$b$6:$f$63"),5,FALSE()))/(0.6*J$15),1)),"",(J$17-$O$4*((VLOOKUP($C446,INDIRECT(J$12&amp;"!$b$6:$e$63"),4,FALSE())-1)/(J$14-1))-$Q$4*MIN((J$15-VLOOKUP($C446,INDIRECT(J$12&amp;"!$b$6:$f$63"),5,FALSE()))/(0.6*J$15),1)))</f>
        <v>#REF!</v>
      </c>
      <c r="K446" s="104" t="e">
        <f aca="true">IF(ISNA(K$17-$O$4*((VLOOKUP($C446,INDIRECT(K$12&amp;"!$b$6:$e$63"),4,FALSE())-1)/(K$14-1))-$Q$4*MIN((K$15-VLOOKUP($C446,INDIRECT(K$12&amp;"!$b$6:$f$63"),5,FALSE()))/(0.6*K$15),1)),"",(K$17-$O$4*((VLOOKUP($C446,INDIRECT(K$12&amp;"!$b$6:$e$63"),4,FALSE())-1)/(K$14-1))-$Q$4*MIN((K$15-VLOOKUP($C446,INDIRECT(K$12&amp;"!$b$6:$f$63"),5,FALSE()))/(0.6*K$15),1)))</f>
        <v>#REF!</v>
      </c>
      <c r="L446" s="106" t="e">
        <f aca="true">IF(ISNA(L$17-$O$4*((VLOOKUP($C446,INDIRECT(L$12&amp;"!$b$6:$e$63"),4,FALSE())-1)/(L$14-1))-$Q$4*MIN((L$15-VLOOKUP($C446,INDIRECT(L$12&amp;"!$b$6:$f$63"),5,FALSE()))/(0.6*L$15),1)),"",(L$17-$O$4*((VLOOKUP($C446,INDIRECT(L$12&amp;"!$b$6:$e$63"),4,FALSE())-1)/(L$14-1))-$Q$4*MIN((L$15-VLOOKUP($C446,INDIRECT(L$12&amp;"!$b$6:$f$63"),5,FALSE()))/(0.6*L$15),1)))</f>
        <v>#REF!</v>
      </c>
      <c r="M446" s="105" t="e">
        <f aca="true">IF(ISNA(M$17-$O$4*((VLOOKUP($C446,INDIRECT(M$12&amp;"!$b$6:$e$63"),4,FALSE())-1)/(M$14-1))-$Q$4*MIN((M$15-VLOOKUP($C446,INDIRECT(M$12&amp;"!$b$6:$f$63"),5,FALSE()))/(0.6*M$15),1)),"",(M$17-$O$4*((VLOOKUP($C446,INDIRECT(M$12&amp;"!$b$6:$e$63"),4,FALSE())-1)/(M$14-1))-$Q$4*MIN((M$15-VLOOKUP($C446,INDIRECT(M$12&amp;"!$b$6:$f$63"),5,FALSE()))/(0.6*M$15),1)))</f>
        <v>#REF!</v>
      </c>
      <c r="N446" s="106" t="e">
        <f aca="true">IF(ISNA(N$17-$O$4*((VLOOKUP($C446,INDIRECT(N$12&amp;"!$b$6:$e$63"),4,FALSE())-1)/(N$14-1))-$Q$4*MIN((N$15-VLOOKUP($C446,INDIRECT(N$12&amp;"!$b$6:$f$63"),5,FALSE()))/(0.6*N$15),1)),"",(N$17-$O$4*((VLOOKUP($C446,INDIRECT(N$12&amp;"!$b$6:$e$63"),4,FALSE())-1)/(N$14-1))-$Q$4*MIN((N$15-VLOOKUP($C446,INDIRECT(N$12&amp;"!$b$6:$f$63"),5,FALSE()))/(0.6*N$15),1)))</f>
        <v>#REF!</v>
      </c>
      <c r="O446" s="105" t="e">
        <f aca="true">IF(ISNA(O$17-$O$4*((VLOOKUP($C446,INDIRECT(O$12&amp;"!$b$6:$e$63"),4,FALSE())-1)/(O$14-1))-$Q$4*MIN((O$15-VLOOKUP($C446,INDIRECT(O$12&amp;"!$b$6:$f$63"),5,FALSE()))/(0.6*O$15),1)),"",(O$17-$O$4*((VLOOKUP($C446,INDIRECT(O$12&amp;"!$b$6:$e$63"),4,FALSE())-1)/(O$14-1))-$Q$4*MIN((O$15-VLOOKUP($C446,INDIRECT(O$12&amp;"!$b$6:$f$63"),5,FALSE()))/(0.6*O$15),1)))</f>
        <v>#REF!</v>
      </c>
      <c r="P446" s="106" t="e">
        <f aca="true">IF(ISNA(P$17-$O$4*((VLOOKUP($C446,INDIRECT(P$12&amp;"!$b$6:$e$63"),4,FALSE())-1)/(P$14-1))-$Q$4*MIN((P$15-VLOOKUP($C446,INDIRECT(P$12&amp;"!$b$6:$f$63"),5,FALSE()))/(0.6*P$15),1)),"",(P$17-$O$4*((VLOOKUP($C446,INDIRECT(P$12&amp;"!$b$6:$e$63"),4,FALSE())-1)/(P$14-1))-$Q$4*MIN((P$15-VLOOKUP($C446,INDIRECT(P$12&amp;"!$b$6:$f$63"),5,FALSE()))/(0.6*P$15),1)))</f>
        <v>#REF!</v>
      </c>
      <c r="Q446" s="105" t="e">
        <f aca="true">IF(ISNA(Q$17-$O$4*((VLOOKUP($C446,INDIRECT(Q$12&amp;"!$b$6:$e$63"),4,FALSE())-1)/(Q$14-1))-$Q$4*MIN((Q$15-VLOOKUP($C446,INDIRECT(Q$12&amp;"!$b$6:$f$63"),5,FALSE()))/(0.6*Q$15),1)),"",(Q$17-$O$4*((VLOOKUP($C446,INDIRECT(Q$12&amp;"!$b$6:$e$63"),4,FALSE())-1)/(Q$14-1))-$Q$4*MIN((Q$15-VLOOKUP($C446,INDIRECT(Q$12&amp;"!$b$6:$f$63"),5,FALSE()))/(0.6*Q$15),1)))</f>
        <v>#REF!</v>
      </c>
      <c r="R446" s="106" t="e">
        <f aca="true">IF(ISNA(R$17-$O$4*((VLOOKUP($C446,INDIRECT(R$12&amp;"!$b$6:$e$63"),4,FALSE())-1)/(R$14-1))-$Q$4*MIN((R$15-VLOOKUP($C446,INDIRECT(R$12&amp;"!$b$6:$f$63"),5,FALSE()))/(0.6*R$15),1)),"",(R$17-$O$4*((VLOOKUP($C446,INDIRECT(R$12&amp;"!$b$6:$e$63"),4,FALSE())-1)/(R$14-1))-$Q$4*MIN((R$15-VLOOKUP($C446,INDIRECT(R$12&amp;"!$b$6:$f$63"),5,FALSE()))/(0.6*R$15),1)))</f>
        <v>#REF!</v>
      </c>
      <c r="S446" s="107" t="e">
        <f aca="true">IF(ISNA(S$17-$O$4*((VLOOKUP($C446,INDIRECT(S$12&amp;"!$b$6:$e$63"),4,FALSE())-1)/(S$14-1))-$Q$4*MIN((S$15-VLOOKUP($C446,INDIRECT(S$12&amp;"!$b$6:$f$63"),5,FALSE()))/(0.6*S$15),1)),"",(S$17-$O$4*((VLOOKUP($C446,INDIRECT(S$12&amp;"!$b$6:$e$63"),4,FALSE())-1)/(S$14-1))-$Q$4*MIN((S$15-VLOOKUP($C446,INDIRECT(S$12&amp;"!$b$6:$f$63"),5,FALSE()))/(0.6*S$15),1)))</f>
        <v>#REF!</v>
      </c>
      <c r="T446" s="105" t="e">
        <f aca="true">IF(ISNA(T$17-$O$4*((VLOOKUP($C446,INDIRECT(T$12&amp;"!$b$6:$e$63"),4,FALSE())-1)/(T$14-1))-$Q$4*MIN((T$15-VLOOKUP($C446,INDIRECT(T$12&amp;"!$b$6:$f$63"),5,FALSE()))/(0.6*T$15),1)),"",(T$17-$O$4*((VLOOKUP($C446,INDIRECT(T$12&amp;"!$b$6:$e$63"),4,FALSE())-1)/(T$14-1))-$Q$4*MIN((T$15-VLOOKUP($C446,INDIRECT(T$12&amp;"!$b$6:$f$63"),5,FALSE()))/(0.6*T$15),1)))</f>
        <v>#REF!</v>
      </c>
      <c r="U446" s="107" t="e">
        <f aca="true">IF(ISNA(U$17-$O$4*((VLOOKUP($C446,INDIRECT(U$12&amp;"!$b$6:$e$63"),4,FALSE())-1)/(U$14-1))-$Q$4*MIN((U$15-VLOOKUP($C446,INDIRECT(U$12&amp;"!$b$6:$f$63"),5,FALSE()))/(0.6*U$15),1)),"",(U$17-$O$4*((VLOOKUP($C446,INDIRECT(U$12&amp;"!$b$6:$e$63"),4,FALSE())-1)/(U$14-1))-$Q$4*MIN((U$15-VLOOKUP($C446,INDIRECT(U$12&amp;"!$b$6:$f$63"),5,FALSE()))/(0.6*U$15),1)))</f>
        <v>#REF!</v>
      </c>
      <c r="V446" s="105" t="e">
        <f aca="true">IF(ISNA(V$17-$O$4*((VLOOKUP($C446,INDIRECT(V$12&amp;"!$b$6:$e$63"),4,FALSE())-1)/(V$14-1))-$Q$4*MIN((V$15-VLOOKUP($C446,INDIRECT(V$12&amp;"!$b$6:$f$63"),5,FALSE()))/(0.6*V$15),1)),"",(V$17-$O$4*((VLOOKUP($C446,INDIRECT(V$12&amp;"!$b$6:$e$63"),4,FALSE())-1)/(V$14-1))-$Q$4*MIN((V$15-VLOOKUP($C446,INDIRECT(V$12&amp;"!$b$6:$f$63"),5,FALSE()))/(0.6*V$15),1)))</f>
        <v>#REF!</v>
      </c>
      <c r="W446" s="107" t="e">
        <f aca="true">IF(ISNA(W$17-$O$4*((VLOOKUP($C446,INDIRECT(W$12&amp;"!$b$6:$e$63"),4,FALSE())-1)/(W$14-1))-$Q$4*MIN((W$15-VLOOKUP($C446,INDIRECT(W$12&amp;"!$b$6:$f$63"),5,FALSE()))/(0.6*W$15),1)),"",(W$17-$O$4*((VLOOKUP($C446,INDIRECT(W$12&amp;"!$b$6:$e$63"),4,FALSE())-1)/(W$14-1))-$Q$4*MIN((W$15-VLOOKUP($C446,INDIRECT(W$12&amp;"!$b$6:$f$63"),5,FALSE()))/(0.6*W$15),1)))</f>
        <v>#REF!</v>
      </c>
      <c r="X446" s="105" t="e">
        <f aca="true">IF(ISNA(X$17-$O$4*((VLOOKUP($C446,INDIRECT(X$12&amp;"!$b$6:$e$63"),4,FALSE())-1)/(X$14-1))-$Q$4*MIN((X$15-VLOOKUP($C446,INDIRECT(X$12&amp;"!$b$6:$f$63"),5,FALSE()))/(0.6*X$15),1)),"",(X$17-$O$4*((VLOOKUP($C446,INDIRECT(X$12&amp;"!$b$6:$e$63"),4,FALSE())-1)/(X$14-1))-$Q$4*MIN((X$15-VLOOKUP($C446,INDIRECT(X$12&amp;"!$b$6:$f$63"),5,FALSE()))/(0.6*X$15),1)))</f>
        <v>#REF!</v>
      </c>
      <c r="Y446" s="107" t="e">
        <f aca="true">IF(ISNA(Y$17-$O$4*((VLOOKUP($C446,INDIRECT(Y$12&amp;"!$b$6:$e$63"),4,FALSE())-1)/(Y$14-1))-$Q$4*MIN((Y$15-VLOOKUP($C446,INDIRECT(Y$12&amp;"!$b$6:$f$63"),5,FALSE()))/(0.6*Y$15),1)),"",(Y$17-$O$4*((VLOOKUP($C446,INDIRECT(Y$12&amp;"!$b$6:$e$63"),4,FALSE())-1)/(Y$14-1))-$Q$4*MIN((Y$15-VLOOKUP($C446,INDIRECT(Y$12&amp;"!$b$6:$f$63"),5,FALSE()))/(0.6*Y$15),1)))</f>
        <v>#REF!</v>
      </c>
      <c r="Z446" s="105" t="e">
        <f aca="true">IF(ISNA(Z$17-$O$4*((VLOOKUP($C446,INDIRECT(Z$12&amp;"!$b$6:$e$63"),4,FALSE())-1)/(Z$14-1))-$Q$4*MIN((Z$15-VLOOKUP($C446,INDIRECT(Z$12&amp;"!$b$6:$f$63"),5,FALSE()))/(0.6*Z$15),1)),"",(Z$17-$O$4*((VLOOKUP($C446,INDIRECT(Z$12&amp;"!$b$6:$e$63"),4,FALSE())-1)/(Z$14-1))-$Q$4*MIN((Z$15-VLOOKUP($C446,INDIRECT(Z$12&amp;"!$b$6:$f$63"),5,FALSE()))/(0.6*Z$15),1)))</f>
        <v>#REF!</v>
      </c>
      <c r="AA446" s="107" t="e">
        <f aca="true">IF(ISNA(AA$17-$O$4*((VLOOKUP($C446,INDIRECT(AA$12&amp;"!$b$6:$e$63"),4,FALSE())-1)/(AA$14-1))-$Q$4*MIN((AA$15-VLOOKUP($C446,INDIRECT(AA$12&amp;"!$b$6:$f$63"),5,FALSE()))/(0.6*AA$15),1)),"",(AA$17-$O$4*((VLOOKUP($C446,INDIRECT(AA$12&amp;"!$b$6:$e$63"),4,FALSE())-1)/(AA$14-1))-$Q$4*MIN((AA$15-VLOOKUP($C446,INDIRECT(AA$12&amp;"!$b$6:$f$63"),5,FALSE()))/(0.6*AA$15),1)))</f>
        <v>#REF!</v>
      </c>
      <c r="AB446" s="105" t="e">
        <f aca="true">IF(ISNA(AB$17-$O$4*((VLOOKUP($C446,INDIRECT(AB$12&amp;"!$b$6:$e$63"),4,FALSE())-1)/(AB$14-1))-$Q$4*MIN((AB$15-VLOOKUP($C446,INDIRECT(AB$12&amp;"!$b$6:$f$63"),5,FALSE()))/(0.6*AB$15),1)),"",(AB$17-$O$4*((VLOOKUP($C446,INDIRECT(AB$12&amp;"!$b$6:$e$63"),4,FALSE())-1)/(AB$14-1))-$Q$4*MIN((AB$15-VLOOKUP($C446,INDIRECT(AB$12&amp;"!$b$6:$f$63"),5,FALSE()))/(0.6*AB$15),1)))</f>
        <v>#REF!</v>
      </c>
      <c r="AC446" s="107" t="e">
        <f aca="true">IF(ISNA(AC$17-$O$4*((VLOOKUP($C446,INDIRECT(AC$12&amp;"!$b$6:$e$63"),4,FALSE())-1)/(AC$14-1))-$Q$4*MIN((AC$15-VLOOKUP($C446,INDIRECT(AC$12&amp;"!$b$6:$f$63"),5,FALSE()))/(0.6*AC$15),1)),"",(AC$17-$O$4*((VLOOKUP($C446,INDIRECT(AC$12&amp;"!$b$6:$e$63"),4,FALSE())-1)/(AC$14-1))-$Q$4*MIN((AC$15-VLOOKUP($C446,INDIRECT(AC$12&amp;"!$b$6:$f$63"),5,FALSE()))/(0.6*AC$15),1)))</f>
        <v>#REF!</v>
      </c>
      <c r="AD446" s="105" t="e">
        <f aca="true">IF(ISNA(AD$17-$O$4*((VLOOKUP($C446,INDIRECT(AD$12&amp;"!$b$6:$e$63"),4,FALSE())-1)/(AD$14-1))-$Q$4*MIN((AD$15-VLOOKUP($C446,INDIRECT(AD$12&amp;"!$b$6:$f$63"),5,FALSE()))/(0.6*AD$15),1)),"",(AD$17-$O$4*((VLOOKUP($C446,INDIRECT(AD$12&amp;"!$b$6:$e$63"),4,FALSE())-1)/(AD$14-1))-$Q$4*MIN((AD$15-VLOOKUP($C446,INDIRECT(AD$12&amp;"!$b$6:$f$63"),5,FALSE()))/(0.6*AD$15),1)))</f>
        <v>#REF!</v>
      </c>
      <c r="AE446" s="107" t="e">
        <f aca="true">IF(ISNA(AE$17-$O$4*((VLOOKUP($C446,INDIRECT(AE$12&amp;"!$b$6:$e$63"),4,FALSE())-1)/(AE$14-1))-$Q$4*MIN((AE$15-VLOOKUP($C446,INDIRECT(AE$12&amp;"!$b$6:$f$63"),5,FALSE()))/(0.6*AE$15),1)),"",(AE$17-$O$4*((VLOOKUP($C446,INDIRECT(AE$12&amp;"!$b$6:$e$63"),4,FALSE())-1)/(AE$14-1))-$Q$4*MIN((AE$15-VLOOKUP($C446,INDIRECT(AE$12&amp;"!$b$6:$f$63"),5,FALSE()))/(0.6*AE$15),1)))</f>
        <v>#REF!</v>
      </c>
      <c r="AF446" s="105" t="e">
        <f aca="true">IF(ISNA(AF$17-$O$4*((VLOOKUP($C446,INDIRECT(AF$12&amp;"!$b$6:$e$63"),4,FALSE())-1)/(AF$14-1))-$Q$4*MIN((AF$15-VLOOKUP($C446,INDIRECT(AF$12&amp;"!$b$6:$f$63"),5,FALSE()))/(0.6*AF$15),1)),"",(AF$17-$O$4*((VLOOKUP($C446,INDIRECT(AF$12&amp;"!$b$6:$e$63"),4,FALSE())-1)/(AF$14-1))-$Q$4*MIN((AF$15-VLOOKUP($C446,INDIRECT(AF$12&amp;"!$b$6:$f$63"),5,FALSE()))/(0.6*AF$15),1)))</f>
        <v>#REF!</v>
      </c>
      <c r="AG446" s="107" t="e">
        <f aca="true">IF(ISNA(AG$17-$O$4*((VLOOKUP($C446,INDIRECT(AG$12&amp;"!$b$6:$e$63"),4,FALSE())-1)/(AG$14-1))-$Q$4*MIN((AG$15-VLOOKUP($C446,INDIRECT(AG$12&amp;"!$b$6:$f$63"),5,FALSE()))/(0.6*AG$15),1)),"",(AG$17-$O$4*((VLOOKUP($C446,INDIRECT(AG$12&amp;"!$b$6:$e$63"),4,FALSE())-1)/(AG$14-1))-$Q$4*MIN((AG$15-VLOOKUP($C446,INDIRECT(AG$12&amp;"!$b$6:$f$63"),5,FALSE()))/(0.6*AG$15),1)))</f>
        <v>#REF!</v>
      </c>
      <c r="AH446" s="108" t="e">
        <f aca="true">IF(ISNA(AH$17-$O$4*((VLOOKUP($C446,INDIRECT(AH$12&amp;"!$b$6:$e$63"),4,FALSE())-1)/(AH$14-1))-$Q$4*MIN((AH$15-VLOOKUP($C446,INDIRECT(AH$12&amp;"!$b$6:$f$63"),5,FALSE()))/(0.6*AH$15),1)),"",(AH$17-$O$4*((VLOOKUP($C446,INDIRECT(AH$12&amp;"!$b$6:$e$63"),4,FALSE())-1)/(AH$14-1))-$Q$4*MIN((AH$15-VLOOKUP($C446,INDIRECT(AH$12&amp;"!$b$6:$f$63"),5,FALSE()))/(0.6*AH$15),1)))</f>
        <v>#REF!</v>
      </c>
      <c r="AI446" s="108" t="e">
        <f aca="true">IF(ISNA(AI$17-$O$4*((VLOOKUP($C446,INDIRECT(AI$12&amp;"!$b$6:$e$63"),4,FALSE())-1)/(AI$14-1))-$Q$4*MIN((AI$15-VLOOKUP($C446,INDIRECT(AI$12&amp;"!$b$6:$f$63"),5,FALSE()))/(0.6*AI$15),1)),"",(AI$17-$O$4*((VLOOKUP($C446,INDIRECT(AI$12&amp;"!$b$6:$e$63"),4,FALSE())-1)/(AI$14-1))-$Q$4*MIN((AI$15-VLOOKUP($C446,INDIRECT(AI$12&amp;"!$b$6:$f$63"),5,FALSE()))/(0.6*AI$15),1)))</f>
        <v>#REF!</v>
      </c>
      <c r="AJ446" s="108" t="e">
        <f aca="true">IF(ISNA(AJ$17-$O$4*((VLOOKUP($C446,INDIRECT(AJ$12&amp;"!$b$6:$e$63"),4,FALSE())-1)/(AJ$14-1))-$Q$4*MIN((AJ$15-VLOOKUP($C446,INDIRECT(AJ$12&amp;"!$b$6:$f$63"),5,FALSE()))/(0.6*AJ$15),1)),"",(AJ$17-$O$4*((VLOOKUP($C446,INDIRECT(AJ$12&amp;"!$b$6:$e$63"),4,FALSE())-1)/(AJ$14-1))-$Q$4*MIN((AJ$15-VLOOKUP($C446,INDIRECT(AJ$12&amp;"!$b$6:$f$63"),5,FALSE()))/(0.6*AJ$15),1)))</f>
        <v>#REF!</v>
      </c>
      <c r="AL446" s="109" t="e">
        <f aca="false">MAX(F446:AJ446)</f>
        <v>#REF!</v>
      </c>
      <c r="AM446" s="109" t="e">
        <f aca="false">IF(AL446&lt;&gt;0,MAX(AL446,-200),"")</f>
        <v>#REF!</v>
      </c>
      <c r="AN446" s="50" t="e">
        <f aca="false">IF(AM446&lt;&gt;"",RANK(AM446,AM$26:AM$1020,0),999)</f>
        <v>#REF!</v>
      </c>
    </row>
    <row r="447" customFormat="false" ht="12.75" hidden="false" customHeight="true" outlineLevel="0" collapsed="false">
      <c r="B447" s="101" t="e">
        <f aca="false">IF(INDEX('BGA FAI List'!D$6:D$670,MATCH($C447,'BGA FAI List'!$C$6:$C$670,0))&lt;&gt;"NO",AN447,AN447)</f>
        <v>#REF!</v>
      </c>
      <c r="C447" s="102" t="n">
        <f aca="false">'BGA FAI List'!C31</f>
        <v>1935</v>
      </c>
      <c r="D447" s="102" t="str">
        <f aca="false">INDEX('BGA FAI List'!B$6:B$670,MATCH($C447,'BGA FAI List'!$C$6:$C$670,0))</f>
        <v>G C</v>
      </c>
      <c r="E447" s="102" t="str">
        <f aca="false">INDEX('BGA FAI List'!A$6:A$670,MATCH($C447,'BGA FAI List'!$C$6:$C$670,0))</f>
        <v>Beardsley</v>
      </c>
      <c r="F447" s="103" t="n">
        <f aca="false">MAX(IF(ISNA(VALUE(INDEX('BGA FAI List'!E$6:E$670,MATCH($C447,'BGA FAI List'!$C$6:$C$670,0)))),0,VALUE(INDEX('BGA FAI List'!E$6:E$670,MATCH($C447,'BGA FAI List'!$C$6:$C$670,0)))-$K$4),$M$4)</f>
        <v>-200</v>
      </c>
      <c r="G447" s="104" t="e">
        <f aca="true">IF(ISNA(G$17-$O$4*((VLOOKUP($C447,INDIRECT(G$12&amp;"!$b$6:$e$63"),4,FALSE())-1)/(G$14-1))-$Q$4*MIN((G$15-VLOOKUP($C447,INDIRECT(G$12&amp;"!$b$6:$f$63"),5,FALSE()))/(0.6*G$15),1)),"",(G$17-$O$4*((VLOOKUP($C447,INDIRECT(G$12&amp;"!$b$6:$e$63"),4,FALSE())-1)/(G$14-1))-$Q$4*MIN((G$15-VLOOKUP($C447,INDIRECT(G$12&amp;"!$b$6:$f$63"),5,FALSE()))/(0.6*G$15),1)))</f>
        <v>#REF!</v>
      </c>
      <c r="H447" s="105" t="e">
        <f aca="true">IF(ISNA(H$17-$O$4*((VLOOKUP($C447,INDIRECT(H$12&amp;"!$b$6:$e$63"),4,FALSE())-1)/(H$14-1))-$Q$4*MIN((H$15-VLOOKUP($C447,INDIRECT(H$12&amp;"!$b$6:$f$63"),5,FALSE()))/(0.6*H$15),1)),"",(H$17-$O$4*((VLOOKUP($C447,INDIRECT(H$12&amp;"!$b$6:$e$63"),4,FALSE())-1)/(H$14-1))-$Q$4*MIN((H$15-VLOOKUP($C447,INDIRECT(H$12&amp;"!$b$6:$f$63"),5,FALSE()))/(0.6*H$15),1)))</f>
        <v>#REF!</v>
      </c>
      <c r="I447" s="104" t="e">
        <f aca="true">IF(ISNA(I$17-$O$4*((VLOOKUP($C447,INDIRECT(I$12&amp;"!$b$6:$e$63"),4,FALSE())-1)/(I$14-1))-$Q$4*MIN((I$15-VLOOKUP($C447,INDIRECT(I$12&amp;"!$b$6:$f$63"),5,FALSE()))/(0.6*I$15),1)),"",(I$17-$O$4*((VLOOKUP($C447,INDIRECT(I$12&amp;"!$b$6:$e$63"),4,FALSE())-1)/(I$14-1))-$Q$4*MIN((I$15-VLOOKUP($C447,INDIRECT(I$12&amp;"!$b$6:$f$63"),5,FALSE()))/(0.6*I$15),1)))</f>
        <v>#REF!</v>
      </c>
      <c r="J447" s="105" t="e">
        <f aca="true">IF(ISNA(J$17-$O$4*((VLOOKUP($C447,INDIRECT(J$12&amp;"!$b$6:$e$63"),4,FALSE())-1)/(J$14-1))-$Q$4*MIN((J$15-VLOOKUP($C447,INDIRECT(J$12&amp;"!$b$6:$f$63"),5,FALSE()))/(0.6*J$15),1)),"",(J$17-$O$4*((VLOOKUP($C447,INDIRECT(J$12&amp;"!$b$6:$e$63"),4,FALSE())-1)/(J$14-1))-$Q$4*MIN((J$15-VLOOKUP($C447,INDIRECT(J$12&amp;"!$b$6:$f$63"),5,FALSE()))/(0.6*J$15),1)))</f>
        <v>#REF!</v>
      </c>
      <c r="K447" s="104" t="e">
        <f aca="true">IF(ISNA(K$17-$O$4*((VLOOKUP($C447,INDIRECT(K$12&amp;"!$b$6:$e$63"),4,FALSE())-1)/(K$14-1))-$Q$4*MIN((K$15-VLOOKUP($C447,INDIRECT(K$12&amp;"!$b$6:$f$63"),5,FALSE()))/(0.6*K$15),1)),"",(K$17-$O$4*((VLOOKUP($C447,INDIRECT(K$12&amp;"!$b$6:$e$63"),4,FALSE())-1)/(K$14-1))-$Q$4*MIN((K$15-VLOOKUP($C447,INDIRECT(K$12&amp;"!$b$6:$f$63"),5,FALSE()))/(0.6*K$15),1)))</f>
        <v>#REF!</v>
      </c>
      <c r="L447" s="106" t="e">
        <f aca="true">IF(ISNA(L$17-$O$4*((VLOOKUP($C447,INDIRECT(L$12&amp;"!$b$6:$e$63"),4,FALSE())-1)/(L$14-1))-$Q$4*MIN((L$15-VLOOKUP($C447,INDIRECT(L$12&amp;"!$b$6:$f$63"),5,FALSE()))/(0.6*L$15),1)),"",(L$17-$O$4*((VLOOKUP($C447,INDIRECT(L$12&amp;"!$b$6:$e$63"),4,FALSE())-1)/(L$14-1))-$Q$4*MIN((L$15-VLOOKUP($C447,INDIRECT(L$12&amp;"!$b$6:$f$63"),5,FALSE()))/(0.6*L$15),1)))</f>
        <v>#REF!</v>
      </c>
      <c r="M447" s="105" t="e">
        <f aca="true">IF(ISNA(M$17-$O$4*((VLOOKUP($C447,INDIRECT(M$12&amp;"!$b$6:$e$63"),4,FALSE())-1)/(M$14-1))-$Q$4*MIN((M$15-VLOOKUP($C447,INDIRECT(M$12&amp;"!$b$6:$f$63"),5,FALSE()))/(0.6*M$15),1)),"",(M$17-$O$4*((VLOOKUP($C447,INDIRECT(M$12&amp;"!$b$6:$e$63"),4,FALSE())-1)/(M$14-1))-$Q$4*MIN((M$15-VLOOKUP($C447,INDIRECT(M$12&amp;"!$b$6:$f$63"),5,FALSE()))/(0.6*M$15),1)))</f>
        <v>#REF!</v>
      </c>
      <c r="N447" s="106" t="e">
        <f aca="true">IF(ISNA(N$17-$O$4*((VLOOKUP($C447,INDIRECT(N$12&amp;"!$b$6:$e$63"),4,FALSE())-1)/(N$14-1))-$Q$4*MIN((N$15-VLOOKUP($C447,INDIRECT(N$12&amp;"!$b$6:$f$63"),5,FALSE()))/(0.6*N$15),1)),"",(N$17-$O$4*((VLOOKUP($C447,INDIRECT(N$12&amp;"!$b$6:$e$63"),4,FALSE())-1)/(N$14-1))-$Q$4*MIN((N$15-VLOOKUP($C447,INDIRECT(N$12&amp;"!$b$6:$f$63"),5,FALSE()))/(0.6*N$15),1)))</f>
        <v>#REF!</v>
      </c>
      <c r="O447" s="105" t="e">
        <f aca="true">IF(ISNA(O$17-$O$4*((VLOOKUP($C447,INDIRECT(O$12&amp;"!$b$6:$e$63"),4,FALSE())-1)/(O$14-1))-$Q$4*MIN((O$15-VLOOKUP($C447,INDIRECT(O$12&amp;"!$b$6:$f$63"),5,FALSE()))/(0.6*O$15),1)),"",(O$17-$O$4*((VLOOKUP($C447,INDIRECT(O$12&amp;"!$b$6:$e$63"),4,FALSE())-1)/(O$14-1))-$Q$4*MIN((O$15-VLOOKUP($C447,INDIRECT(O$12&amp;"!$b$6:$f$63"),5,FALSE()))/(0.6*O$15),1)))</f>
        <v>#REF!</v>
      </c>
      <c r="P447" s="106" t="e">
        <f aca="true">IF(ISNA(P$17-$O$4*((VLOOKUP($C447,INDIRECT(P$12&amp;"!$b$6:$e$63"),4,FALSE())-1)/(P$14-1))-$Q$4*MIN((P$15-VLOOKUP($C447,INDIRECT(P$12&amp;"!$b$6:$f$63"),5,FALSE()))/(0.6*P$15),1)),"",(P$17-$O$4*((VLOOKUP($C447,INDIRECT(P$12&amp;"!$b$6:$e$63"),4,FALSE())-1)/(P$14-1))-$Q$4*MIN((P$15-VLOOKUP($C447,INDIRECT(P$12&amp;"!$b$6:$f$63"),5,FALSE()))/(0.6*P$15),1)))</f>
        <v>#REF!</v>
      </c>
      <c r="Q447" s="105" t="e">
        <f aca="true">IF(ISNA(Q$17-$O$4*((VLOOKUP($C447,INDIRECT(Q$12&amp;"!$b$6:$e$63"),4,FALSE())-1)/(Q$14-1))-$Q$4*MIN((Q$15-VLOOKUP($C447,INDIRECT(Q$12&amp;"!$b$6:$f$63"),5,FALSE()))/(0.6*Q$15),1)),"",(Q$17-$O$4*((VLOOKUP($C447,INDIRECT(Q$12&amp;"!$b$6:$e$63"),4,FALSE())-1)/(Q$14-1))-$Q$4*MIN((Q$15-VLOOKUP($C447,INDIRECT(Q$12&amp;"!$b$6:$f$63"),5,FALSE()))/(0.6*Q$15),1)))</f>
        <v>#REF!</v>
      </c>
      <c r="R447" s="106" t="e">
        <f aca="true">IF(ISNA(R$17-$O$4*((VLOOKUP($C447,INDIRECT(R$12&amp;"!$b$6:$e$63"),4,FALSE())-1)/(R$14-1))-$Q$4*MIN((R$15-VLOOKUP($C447,INDIRECT(R$12&amp;"!$b$6:$f$63"),5,FALSE()))/(0.6*R$15),1)),"",(R$17-$O$4*((VLOOKUP($C447,INDIRECT(R$12&amp;"!$b$6:$e$63"),4,FALSE())-1)/(R$14-1))-$Q$4*MIN((R$15-VLOOKUP($C447,INDIRECT(R$12&amp;"!$b$6:$f$63"),5,FALSE()))/(0.6*R$15),1)))</f>
        <v>#REF!</v>
      </c>
      <c r="S447" s="107" t="e">
        <f aca="true">IF(ISNA(S$17-$O$4*((VLOOKUP($C447,INDIRECT(S$12&amp;"!$b$6:$e$63"),4,FALSE())-1)/(S$14-1))-$Q$4*MIN((S$15-VLOOKUP($C447,INDIRECT(S$12&amp;"!$b$6:$f$63"),5,FALSE()))/(0.6*S$15),1)),"",(S$17-$O$4*((VLOOKUP($C447,INDIRECT(S$12&amp;"!$b$6:$e$63"),4,FALSE())-1)/(S$14-1))-$Q$4*MIN((S$15-VLOOKUP($C447,INDIRECT(S$12&amp;"!$b$6:$f$63"),5,FALSE()))/(0.6*S$15),1)))</f>
        <v>#REF!</v>
      </c>
      <c r="T447" s="105" t="e">
        <f aca="true">IF(ISNA(T$17-$O$4*((VLOOKUP($C447,INDIRECT(T$12&amp;"!$b$6:$e$63"),4,FALSE())-1)/(T$14-1))-$Q$4*MIN((T$15-VLOOKUP($C447,INDIRECT(T$12&amp;"!$b$6:$f$63"),5,FALSE()))/(0.6*T$15),1)),"",(T$17-$O$4*((VLOOKUP($C447,INDIRECT(T$12&amp;"!$b$6:$e$63"),4,FALSE())-1)/(T$14-1))-$Q$4*MIN((T$15-VLOOKUP($C447,INDIRECT(T$12&amp;"!$b$6:$f$63"),5,FALSE()))/(0.6*T$15),1)))</f>
        <v>#REF!</v>
      </c>
      <c r="U447" s="107" t="e">
        <f aca="true">IF(ISNA(U$17-$O$4*((VLOOKUP($C447,INDIRECT(U$12&amp;"!$b$6:$e$63"),4,FALSE())-1)/(U$14-1))-$Q$4*MIN((U$15-VLOOKUP($C447,INDIRECT(U$12&amp;"!$b$6:$f$63"),5,FALSE()))/(0.6*U$15),1)),"",(U$17-$O$4*((VLOOKUP($C447,INDIRECT(U$12&amp;"!$b$6:$e$63"),4,FALSE())-1)/(U$14-1))-$Q$4*MIN((U$15-VLOOKUP($C447,INDIRECT(U$12&amp;"!$b$6:$f$63"),5,FALSE()))/(0.6*U$15),1)))</f>
        <v>#REF!</v>
      </c>
      <c r="V447" s="105" t="e">
        <f aca="true">IF(ISNA(V$17-$O$4*((VLOOKUP($C447,INDIRECT(V$12&amp;"!$b$6:$e$63"),4,FALSE())-1)/(V$14-1))-$Q$4*MIN((V$15-VLOOKUP($C447,INDIRECT(V$12&amp;"!$b$6:$f$63"),5,FALSE()))/(0.6*V$15),1)),"",(V$17-$O$4*((VLOOKUP($C447,INDIRECT(V$12&amp;"!$b$6:$e$63"),4,FALSE())-1)/(V$14-1))-$Q$4*MIN((V$15-VLOOKUP($C447,INDIRECT(V$12&amp;"!$b$6:$f$63"),5,FALSE()))/(0.6*V$15),1)))</f>
        <v>#REF!</v>
      </c>
      <c r="W447" s="107" t="e">
        <f aca="true">IF(ISNA(W$17-$O$4*((VLOOKUP($C447,INDIRECT(W$12&amp;"!$b$6:$e$63"),4,FALSE())-1)/(W$14-1))-$Q$4*MIN((W$15-VLOOKUP($C447,INDIRECT(W$12&amp;"!$b$6:$f$63"),5,FALSE()))/(0.6*W$15),1)),"",(W$17-$O$4*((VLOOKUP($C447,INDIRECT(W$12&amp;"!$b$6:$e$63"),4,FALSE())-1)/(W$14-1))-$Q$4*MIN((W$15-VLOOKUP($C447,INDIRECT(W$12&amp;"!$b$6:$f$63"),5,FALSE()))/(0.6*W$15),1)))</f>
        <v>#REF!</v>
      </c>
      <c r="X447" s="105" t="e">
        <f aca="true">IF(ISNA(X$17-$O$4*((VLOOKUP($C447,INDIRECT(X$12&amp;"!$b$6:$e$63"),4,FALSE())-1)/(X$14-1))-$Q$4*MIN((X$15-VLOOKUP($C447,INDIRECT(X$12&amp;"!$b$6:$f$63"),5,FALSE()))/(0.6*X$15),1)),"",(X$17-$O$4*((VLOOKUP($C447,INDIRECT(X$12&amp;"!$b$6:$e$63"),4,FALSE())-1)/(X$14-1))-$Q$4*MIN((X$15-VLOOKUP($C447,INDIRECT(X$12&amp;"!$b$6:$f$63"),5,FALSE()))/(0.6*X$15),1)))</f>
        <v>#REF!</v>
      </c>
      <c r="Y447" s="107" t="e">
        <f aca="true">IF(ISNA(Y$17-$O$4*((VLOOKUP($C447,INDIRECT(Y$12&amp;"!$b$6:$e$63"),4,FALSE())-1)/(Y$14-1))-$Q$4*MIN((Y$15-VLOOKUP($C447,INDIRECT(Y$12&amp;"!$b$6:$f$63"),5,FALSE()))/(0.6*Y$15),1)),"",(Y$17-$O$4*((VLOOKUP($C447,INDIRECT(Y$12&amp;"!$b$6:$e$63"),4,FALSE())-1)/(Y$14-1))-$Q$4*MIN((Y$15-VLOOKUP($C447,INDIRECT(Y$12&amp;"!$b$6:$f$63"),5,FALSE()))/(0.6*Y$15),1)))</f>
        <v>#REF!</v>
      </c>
      <c r="Z447" s="105" t="e">
        <f aca="true">IF(ISNA(Z$17-$O$4*((VLOOKUP($C447,INDIRECT(Z$12&amp;"!$b$6:$e$63"),4,FALSE())-1)/(Z$14-1))-$Q$4*MIN((Z$15-VLOOKUP($C447,INDIRECT(Z$12&amp;"!$b$6:$f$63"),5,FALSE()))/(0.6*Z$15),1)),"",(Z$17-$O$4*((VLOOKUP($C447,INDIRECT(Z$12&amp;"!$b$6:$e$63"),4,FALSE())-1)/(Z$14-1))-$Q$4*MIN((Z$15-VLOOKUP($C447,INDIRECT(Z$12&amp;"!$b$6:$f$63"),5,FALSE()))/(0.6*Z$15),1)))</f>
        <v>#REF!</v>
      </c>
      <c r="AA447" s="107" t="e">
        <f aca="true">IF(ISNA(AA$17-$O$4*((VLOOKUP($C447,INDIRECT(AA$12&amp;"!$b$6:$e$63"),4,FALSE())-1)/(AA$14-1))-$Q$4*MIN((AA$15-VLOOKUP($C447,INDIRECT(AA$12&amp;"!$b$6:$f$63"),5,FALSE()))/(0.6*AA$15),1)),"",(AA$17-$O$4*((VLOOKUP($C447,INDIRECT(AA$12&amp;"!$b$6:$e$63"),4,FALSE())-1)/(AA$14-1))-$Q$4*MIN((AA$15-VLOOKUP($C447,INDIRECT(AA$12&amp;"!$b$6:$f$63"),5,FALSE()))/(0.6*AA$15),1)))</f>
        <v>#REF!</v>
      </c>
      <c r="AB447" s="105" t="e">
        <f aca="true">IF(ISNA(AB$17-$O$4*((VLOOKUP($C447,INDIRECT(AB$12&amp;"!$b$6:$e$63"),4,FALSE())-1)/(AB$14-1))-$Q$4*MIN((AB$15-VLOOKUP($C447,INDIRECT(AB$12&amp;"!$b$6:$f$63"),5,FALSE()))/(0.6*AB$15),1)),"",(AB$17-$O$4*((VLOOKUP($C447,INDIRECT(AB$12&amp;"!$b$6:$e$63"),4,FALSE())-1)/(AB$14-1))-$Q$4*MIN((AB$15-VLOOKUP($C447,INDIRECT(AB$12&amp;"!$b$6:$f$63"),5,FALSE()))/(0.6*AB$15),1)))</f>
        <v>#REF!</v>
      </c>
      <c r="AC447" s="107" t="e">
        <f aca="true">IF(ISNA(AC$17-$O$4*((VLOOKUP($C447,INDIRECT(AC$12&amp;"!$b$6:$e$63"),4,FALSE())-1)/(AC$14-1))-$Q$4*MIN((AC$15-VLOOKUP($C447,INDIRECT(AC$12&amp;"!$b$6:$f$63"),5,FALSE()))/(0.6*AC$15),1)),"",(AC$17-$O$4*((VLOOKUP($C447,INDIRECT(AC$12&amp;"!$b$6:$e$63"),4,FALSE())-1)/(AC$14-1))-$Q$4*MIN((AC$15-VLOOKUP($C447,INDIRECT(AC$12&amp;"!$b$6:$f$63"),5,FALSE()))/(0.6*AC$15),1)))</f>
        <v>#REF!</v>
      </c>
      <c r="AD447" s="105" t="e">
        <f aca="true">IF(ISNA(AD$17-$O$4*((VLOOKUP($C447,INDIRECT(AD$12&amp;"!$b$6:$e$63"),4,FALSE())-1)/(AD$14-1))-$Q$4*MIN((AD$15-VLOOKUP($C447,INDIRECT(AD$12&amp;"!$b$6:$f$63"),5,FALSE()))/(0.6*AD$15),1)),"",(AD$17-$O$4*((VLOOKUP($C447,INDIRECT(AD$12&amp;"!$b$6:$e$63"),4,FALSE())-1)/(AD$14-1))-$Q$4*MIN((AD$15-VLOOKUP($C447,INDIRECT(AD$12&amp;"!$b$6:$f$63"),5,FALSE()))/(0.6*AD$15),1)))</f>
        <v>#REF!</v>
      </c>
      <c r="AE447" s="107" t="e">
        <f aca="true">IF(ISNA(AE$17-$O$4*((VLOOKUP($C447,INDIRECT(AE$12&amp;"!$b$6:$e$63"),4,FALSE())-1)/(AE$14-1))-$Q$4*MIN((AE$15-VLOOKUP($C447,INDIRECT(AE$12&amp;"!$b$6:$f$63"),5,FALSE()))/(0.6*AE$15),1)),"",(AE$17-$O$4*((VLOOKUP($C447,INDIRECT(AE$12&amp;"!$b$6:$e$63"),4,FALSE())-1)/(AE$14-1))-$Q$4*MIN((AE$15-VLOOKUP($C447,INDIRECT(AE$12&amp;"!$b$6:$f$63"),5,FALSE()))/(0.6*AE$15),1)))</f>
        <v>#REF!</v>
      </c>
      <c r="AF447" s="105" t="e">
        <f aca="true">IF(ISNA(AF$17-$O$4*((VLOOKUP($C447,INDIRECT(AF$12&amp;"!$b$6:$e$63"),4,FALSE())-1)/(AF$14-1))-$Q$4*MIN((AF$15-VLOOKUP($C447,INDIRECT(AF$12&amp;"!$b$6:$f$63"),5,FALSE()))/(0.6*AF$15),1)),"",(AF$17-$O$4*((VLOOKUP($C447,INDIRECT(AF$12&amp;"!$b$6:$e$63"),4,FALSE())-1)/(AF$14-1))-$Q$4*MIN((AF$15-VLOOKUP($C447,INDIRECT(AF$12&amp;"!$b$6:$f$63"),5,FALSE()))/(0.6*AF$15),1)))</f>
        <v>#REF!</v>
      </c>
      <c r="AG447" s="107" t="e">
        <f aca="true">IF(ISNA(AG$17-$O$4*((VLOOKUP($C447,INDIRECT(AG$12&amp;"!$b$6:$e$63"),4,FALSE())-1)/(AG$14-1))-$Q$4*MIN((AG$15-VLOOKUP($C447,INDIRECT(AG$12&amp;"!$b$6:$f$63"),5,FALSE()))/(0.6*AG$15),1)),"",(AG$17-$O$4*((VLOOKUP($C447,INDIRECT(AG$12&amp;"!$b$6:$e$63"),4,FALSE())-1)/(AG$14-1))-$Q$4*MIN((AG$15-VLOOKUP($C447,INDIRECT(AG$12&amp;"!$b$6:$f$63"),5,FALSE()))/(0.6*AG$15),1)))</f>
        <v>#REF!</v>
      </c>
      <c r="AH447" s="108" t="e">
        <f aca="true">IF(ISNA(AH$17-$O$4*((VLOOKUP($C447,INDIRECT(AH$12&amp;"!$b$6:$e$63"),4,FALSE())-1)/(AH$14-1))-$Q$4*MIN((AH$15-VLOOKUP($C447,INDIRECT(AH$12&amp;"!$b$6:$f$63"),5,FALSE()))/(0.6*AH$15),1)),"",(AH$17-$O$4*((VLOOKUP($C447,INDIRECT(AH$12&amp;"!$b$6:$e$63"),4,FALSE())-1)/(AH$14-1))-$Q$4*MIN((AH$15-VLOOKUP($C447,INDIRECT(AH$12&amp;"!$b$6:$f$63"),5,FALSE()))/(0.6*AH$15),1)))</f>
        <v>#REF!</v>
      </c>
      <c r="AI447" s="108" t="e">
        <f aca="true">IF(ISNA(AI$17-$O$4*((VLOOKUP($C447,INDIRECT(AI$12&amp;"!$b$6:$e$63"),4,FALSE())-1)/(AI$14-1))-$Q$4*MIN((AI$15-VLOOKUP($C447,INDIRECT(AI$12&amp;"!$b$6:$f$63"),5,FALSE()))/(0.6*AI$15),1)),"",(AI$17-$O$4*((VLOOKUP($C447,INDIRECT(AI$12&amp;"!$b$6:$e$63"),4,FALSE())-1)/(AI$14-1))-$Q$4*MIN((AI$15-VLOOKUP($C447,INDIRECT(AI$12&amp;"!$b$6:$f$63"),5,FALSE()))/(0.6*AI$15),1)))</f>
        <v>#REF!</v>
      </c>
      <c r="AJ447" s="108" t="e">
        <f aca="true">IF(ISNA(AJ$17-$O$4*((VLOOKUP($C447,INDIRECT(AJ$12&amp;"!$b$6:$e$63"),4,FALSE())-1)/(AJ$14-1))-$Q$4*MIN((AJ$15-VLOOKUP($C447,INDIRECT(AJ$12&amp;"!$b$6:$f$63"),5,FALSE()))/(0.6*AJ$15),1)),"",(AJ$17-$O$4*((VLOOKUP($C447,INDIRECT(AJ$12&amp;"!$b$6:$e$63"),4,FALSE())-1)/(AJ$14-1))-$Q$4*MIN((AJ$15-VLOOKUP($C447,INDIRECT(AJ$12&amp;"!$b$6:$f$63"),5,FALSE()))/(0.6*AJ$15),1)))</f>
        <v>#REF!</v>
      </c>
      <c r="AL447" s="109" t="e">
        <f aca="false">MAX(F447:AJ447)</f>
        <v>#REF!</v>
      </c>
      <c r="AM447" s="109" t="e">
        <f aca="false">IF(AL447&lt;&gt;0,MAX(AL447,-200),"")</f>
        <v>#REF!</v>
      </c>
      <c r="AN447" s="50" t="e">
        <f aca="false">IF(AM447&lt;&gt;"",RANK(AM447,AM$26:AM$1020,0),999)</f>
        <v>#REF!</v>
      </c>
    </row>
    <row r="448" customFormat="false" ht="12.75" hidden="false" customHeight="true" outlineLevel="0" collapsed="false">
      <c r="B448" s="101" t="e">
        <f aca="false">IF(INDEX('BGA FAI List'!D$6:D$670,MATCH($C448,'BGA FAI List'!$C$6:$C$670,0))&lt;&gt;"NO",AN448,AN448)</f>
        <v>#REF!</v>
      </c>
      <c r="C448" s="102" t="n">
        <f aca="false">'BGA FAI List'!C34</f>
        <v>2358</v>
      </c>
      <c r="D448" s="102" t="str">
        <f aca="false">INDEX('BGA FAI List'!B$6:B$670,MATCH($C448,'BGA FAI List'!$C$6:$C$670,0))</f>
        <v>G C</v>
      </c>
      <c r="E448" s="102" t="str">
        <f aca="false">INDEX('BGA FAI List'!A$6:A$670,MATCH($C448,'BGA FAI List'!$C$6:$C$670,0))</f>
        <v>Bell</v>
      </c>
      <c r="F448" s="103" t="n">
        <f aca="false">MAX(IF(ISNA(VALUE(INDEX('BGA FAI List'!E$6:E$670,MATCH($C448,'BGA FAI List'!$C$6:$C$670,0)))),0,VALUE(INDEX('BGA FAI List'!E$6:E$670,MATCH($C448,'BGA FAI List'!$C$6:$C$670,0)))-$K$4),$M$4)</f>
        <v>-200</v>
      </c>
      <c r="G448" s="104" t="e">
        <f aca="true">IF(ISNA(G$17-$O$4*((VLOOKUP($C448,INDIRECT(G$12&amp;"!$b$6:$e$63"),4,FALSE())-1)/(G$14-1))-$Q$4*MIN((G$15-VLOOKUP($C448,INDIRECT(G$12&amp;"!$b$6:$f$63"),5,FALSE()))/(0.6*G$15),1)),"",(G$17-$O$4*((VLOOKUP($C448,INDIRECT(G$12&amp;"!$b$6:$e$63"),4,FALSE())-1)/(G$14-1))-$Q$4*MIN((G$15-VLOOKUP($C448,INDIRECT(G$12&amp;"!$b$6:$f$63"),5,FALSE()))/(0.6*G$15),1)))</f>
        <v>#REF!</v>
      </c>
      <c r="H448" s="105" t="e">
        <f aca="true">IF(ISNA(H$17-$O$4*((VLOOKUP($C448,INDIRECT(H$12&amp;"!$b$6:$e$63"),4,FALSE())-1)/(H$14-1))-$Q$4*MIN((H$15-VLOOKUP($C448,INDIRECT(H$12&amp;"!$b$6:$f$63"),5,FALSE()))/(0.6*H$15),1)),"",(H$17-$O$4*((VLOOKUP($C448,INDIRECT(H$12&amp;"!$b$6:$e$63"),4,FALSE())-1)/(H$14-1))-$Q$4*MIN((H$15-VLOOKUP($C448,INDIRECT(H$12&amp;"!$b$6:$f$63"),5,FALSE()))/(0.6*H$15),1)))</f>
        <v>#REF!</v>
      </c>
      <c r="I448" s="104" t="e">
        <f aca="true">IF(ISNA(I$17-$O$4*((VLOOKUP($C448,INDIRECT(I$12&amp;"!$b$6:$e$63"),4,FALSE())-1)/(I$14-1))-$Q$4*MIN((I$15-VLOOKUP($C448,INDIRECT(I$12&amp;"!$b$6:$f$63"),5,FALSE()))/(0.6*I$15),1)),"",(I$17-$O$4*((VLOOKUP($C448,INDIRECT(I$12&amp;"!$b$6:$e$63"),4,FALSE())-1)/(I$14-1))-$Q$4*MIN((I$15-VLOOKUP($C448,INDIRECT(I$12&amp;"!$b$6:$f$63"),5,FALSE()))/(0.6*I$15),1)))</f>
        <v>#REF!</v>
      </c>
      <c r="J448" s="105" t="e">
        <f aca="true">IF(ISNA(J$17-$O$4*((VLOOKUP($C448,INDIRECT(J$12&amp;"!$b$6:$e$63"),4,FALSE())-1)/(J$14-1))-$Q$4*MIN((J$15-VLOOKUP($C448,INDIRECT(J$12&amp;"!$b$6:$f$63"),5,FALSE()))/(0.6*J$15),1)),"",(J$17-$O$4*((VLOOKUP($C448,INDIRECT(J$12&amp;"!$b$6:$e$63"),4,FALSE())-1)/(J$14-1))-$Q$4*MIN((J$15-VLOOKUP($C448,INDIRECT(J$12&amp;"!$b$6:$f$63"),5,FALSE()))/(0.6*J$15),1)))</f>
        <v>#REF!</v>
      </c>
      <c r="K448" s="104" t="e">
        <f aca="true">IF(ISNA(K$17-$O$4*((VLOOKUP($C448,INDIRECT(K$12&amp;"!$b$6:$e$63"),4,FALSE())-1)/(K$14-1))-$Q$4*MIN((K$15-VLOOKUP($C448,INDIRECT(K$12&amp;"!$b$6:$f$63"),5,FALSE()))/(0.6*K$15),1)),"",(K$17-$O$4*((VLOOKUP($C448,INDIRECT(K$12&amp;"!$b$6:$e$63"),4,FALSE())-1)/(K$14-1))-$Q$4*MIN((K$15-VLOOKUP($C448,INDIRECT(K$12&amp;"!$b$6:$f$63"),5,FALSE()))/(0.6*K$15),1)))</f>
        <v>#REF!</v>
      </c>
      <c r="L448" s="106" t="e">
        <f aca="true">IF(ISNA(L$17-$O$4*((VLOOKUP($C448,INDIRECT(L$12&amp;"!$b$6:$e$63"),4,FALSE())-1)/(L$14-1))-$Q$4*MIN((L$15-VLOOKUP($C448,INDIRECT(L$12&amp;"!$b$6:$f$63"),5,FALSE()))/(0.6*L$15),1)),"",(L$17-$O$4*((VLOOKUP($C448,INDIRECT(L$12&amp;"!$b$6:$e$63"),4,FALSE())-1)/(L$14-1))-$Q$4*MIN((L$15-VLOOKUP($C448,INDIRECT(L$12&amp;"!$b$6:$f$63"),5,FALSE()))/(0.6*L$15),1)))</f>
        <v>#REF!</v>
      </c>
      <c r="M448" s="105" t="e">
        <f aca="true">IF(ISNA(M$17-$O$4*((VLOOKUP($C448,INDIRECT(M$12&amp;"!$b$6:$e$63"),4,FALSE())-1)/(M$14-1))-$Q$4*MIN((M$15-VLOOKUP($C448,INDIRECT(M$12&amp;"!$b$6:$f$63"),5,FALSE()))/(0.6*M$15),1)),"",(M$17-$O$4*((VLOOKUP($C448,INDIRECT(M$12&amp;"!$b$6:$e$63"),4,FALSE())-1)/(M$14-1))-$Q$4*MIN((M$15-VLOOKUP($C448,INDIRECT(M$12&amp;"!$b$6:$f$63"),5,FALSE()))/(0.6*M$15),1)))</f>
        <v>#REF!</v>
      </c>
      <c r="N448" s="106" t="e">
        <f aca="true">IF(ISNA(N$17-$O$4*((VLOOKUP($C448,INDIRECT(N$12&amp;"!$b$6:$e$63"),4,FALSE())-1)/(N$14-1))-$Q$4*MIN((N$15-VLOOKUP($C448,INDIRECT(N$12&amp;"!$b$6:$f$63"),5,FALSE()))/(0.6*N$15),1)),"",(N$17-$O$4*((VLOOKUP($C448,INDIRECT(N$12&amp;"!$b$6:$e$63"),4,FALSE())-1)/(N$14-1))-$Q$4*MIN((N$15-VLOOKUP($C448,INDIRECT(N$12&amp;"!$b$6:$f$63"),5,FALSE()))/(0.6*N$15),1)))</f>
        <v>#REF!</v>
      </c>
      <c r="O448" s="105" t="e">
        <f aca="true">IF(ISNA(O$17-$O$4*((VLOOKUP($C448,INDIRECT(O$12&amp;"!$b$6:$e$63"),4,FALSE())-1)/(O$14-1))-$Q$4*MIN((O$15-VLOOKUP($C448,INDIRECT(O$12&amp;"!$b$6:$f$63"),5,FALSE()))/(0.6*O$15),1)),"",(O$17-$O$4*((VLOOKUP($C448,INDIRECT(O$12&amp;"!$b$6:$e$63"),4,FALSE())-1)/(O$14-1))-$Q$4*MIN((O$15-VLOOKUP($C448,INDIRECT(O$12&amp;"!$b$6:$f$63"),5,FALSE()))/(0.6*O$15),1)))</f>
        <v>#REF!</v>
      </c>
      <c r="P448" s="106" t="e">
        <f aca="true">IF(ISNA(P$17-$O$4*((VLOOKUP($C448,INDIRECT(P$12&amp;"!$b$6:$e$63"),4,FALSE())-1)/(P$14-1))-$Q$4*MIN((P$15-VLOOKUP($C448,INDIRECT(P$12&amp;"!$b$6:$f$63"),5,FALSE()))/(0.6*P$15),1)),"",(P$17-$O$4*((VLOOKUP($C448,INDIRECT(P$12&amp;"!$b$6:$e$63"),4,FALSE())-1)/(P$14-1))-$Q$4*MIN((P$15-VLOOKUP($C448,INDIRECT(P$12&amp;"!$b$6:$f$63"),5,FALSE()))/(0.6*P$15),1)))</f>
        <v>#REF!</v>
      </c>
      <c r="Q448" s="105" t="e">
        <f aca="true">IF(ISNA(Q$17-$O$4*((VLOOKUP($C448,INDIRECT(Q$12&amp;"!$b$6:$e$63"),4,FALSE())-1)/(Q$14-1))-$Q$4*MIN((Q$15-VLOOKUP($C448,INDIRECT(Q$12&amp;"!$b$6:$f$63"),5,FALSE()))/(0.6*Q$15),1)),"",(Q$17-$O$4*((VLOOKUP($C448,INDIRECT(Q$12&amp;"!$b$6:$e$63"),4,FALSE())-1)/(Q$14-1))-$Q$4*MIN((Q$15-VLOOKUP($C448,INDIRECT(Q$12&amp;"!$b$6:$f$63"),5,FALSE()))/(0.6*Q$15),1)))</f>
        <v>#REF!</v>
      </c>
      <c r="R448" s="106" t="e">
        <f aca="true">IF(ISNA(R$17-$O$4*((VLOOKUP($C448,INDIRECT(R$12&amp;"!$b$6:$e$63"),4,FALSE())-1)/(R$14-1))-$Q$4*MIN((R$15-VLOOKUP($C448,INDIRECT(R$12&amp;"!$b$6:$f$63"),5,FALSE()))/(0.6*R$15),1)),"",(R$17-$O$4*((VLOOKUP($C448,INDIRECT(R$12&amp;"!$b$6:$e$63"),4,FALSE())-1)/(R$14-1))-$Q$4*MIN((R$15-VLOOKUP($C448,INDIRECT(R$12&amp;"!$b$6:$f$63"),5,FALSE()))/(0.6*R$15),1)))</f>
        <v>#REF!</v>
      </c>
      <c r="S448" s="107" t="e">
        <f aca="true">IF(ISNA(S$17-$O$4*((VLOOKUP($C448,INDIRECT(S$12&amp;"!$b$6:$e$63"),4,FALSE())-1)/(S$14-1))-$Q$4*MIN((S$15-VLOOKUP($C448,INDIRECT(S$12&amp;"!$b$6:$f$63"),5,FALSE()))/(0.6*S$15),1)),"",(S$17-$O$4*((VLOOKUP($C448,INDIRECT(S$12&amp;"!$b$6:$e$63"),4,FALSE())-1)/(S$14-1))-$Q$4*MIN((S$15-VLOOKUP($C448,INDIRECT(S$12&amp;"!$b$6:$f$63"),5,FALSE()))/(0.6*S$15),1)))</f>
        <v>#REF!</v>
      </c>
      <c r="T448" s="105" t="e">
        <f aca="true">IF(ISNA(T$17-$O$4*((VLOOKUP($C448,INDIRECT(T$12&amp;"!$b$6:$e$63"),4,FALSE())-1)/(T$14-1))-$Q$4*MIN((T$15-VLOOKUP($C448,INDIRECT(T$12&amp;"!$b$6:$f$63"),5,FALSE()))/(0.6*T$15),1)),"",(T$17-$O$4*((VLOOKUP($C448,INDIRECT(T$12&amp;"!$b$6:$e$63"),4,FALSE())-1)/(T$14-1))-$Q$4*MIN((T$15-VLOOKUP($C448,INDIRECT(T$12&amp;"!$b$6:$f$63"),5,FALSE()))/(0.6*T$15),1)))</f>
        <v>#REF!</v>
      </c>
      <c r="U448" s="107" t="e">
        <f aca="true">IF(ISNA(U$17-$O$4*((VLOOKUP($C448,INDIRECT(U$12&amp;"!$b$6:$e$63"),4,FALSE())-1)/(U$14-1))-$Q$4*MIN((U$15-VLOOKUP($C448,INDIRECT(U$12&amp;"!$b$6:$f$63"),5,FALSE()))/(0.6*U$15),1)),"",(U$17-$O$4*((VLOOKUP($C448,INDIRECT(U$12&amp;"!$b$6:$e$63"),4,FALSE())-1)/(U$14-1))-$Q$4*MIN((U$15-VLOOKUP($C448,INDIRECT(U$12&amp;"!$b$6:$f$63"),5,FALSE()))/(0.6*U$15),1)))</f>
        <v>#REF!</v>
      </c>
      <c r="V448" s="105" t="e">
        <f aca="true">IF(ISNA(V$17-$O$4*((VLOOKUP($C448,INDIRECT(V$12&amp;"!$b$6:$e$63"),4,FALSE())-1)/(V$14-1))-$Q$4*MIN((V$15-VLOOKUP($C448,INDIRECT(V$12&amp;"!$b$6:$f$63"),5,FALSE()))/(0.6*V$15),1)),"",(V$17-$O$4*((VLOOKUP($C448,INDIRECT(V$12&amp;"!$b$6:$e$63"),4,FALSE())-1)/(V$14-1))-$Q$4*MIN((V$15-VLOOKUP($C448,INDIRECT(V$12&amp;"!$b$6:$f$63"),5,FALSE()))/(0.6*V$15),1)))</f>
        <v>#REF!</v>
      </c>
      <c r="W448" s="107" t="e">
        <f aca="true">IF(ISNA(W$17-$O$4*((VLOOKUP($C448,INDIRECT(W$12&amp;"!$b$6:$e$63"),4,FALSE())-1)/(W$14-1))-$Q$4*MIN((W$15-VLOOKUP($C448,INDIRECT(W$12&amp;"!$b$6:$f$63"),5,FALSE()))/(0.6*W$15),1)),"",(W$17-$O$4*((VLOOKUP($C448,INDIRECT(W$12&amp;"!$b$6:$e$63"),4,FALSE())-1)/(W$14-1))-$Q$4*MIN((W$15-VLOOKUP($C448,INDIRECT(W$12&amp;"!$b$6:$f$63"),5,FALSE()))/(0.6*W$15),1)))</f>
        <v>#REF!</v>
      </c>
      <c r="X448" s="105" t="e">
        <f aca="true">IF(ISNA(X$17-$O$4*((VLOOKUP($C448,INDIRECT(X$12&amp;"!$b$6:$e$63"),4,FALSE())-1)/(X$14-1))-$Q$4*MIN((X$15-VLOOKUP($C448,INDIRECT(X$12&amp;"!$b$6:$f$63"),5,FALSE()))/(0.6*X$15),1)),"",(X$17-$O$4*((VLOOKUP($C448,INDIRECT(X$12&amp;"!$b$6:$e$63"),4,FALSE())-1)/(X$14-1))-$Q$4*MIN((X$15-VLOOKUP($C448,INDIRECT(X$12&amp;"!$b$6:$f$63"),5,FALSE()))/(0.6*X$15),1)))</f>
        <v>#REF!</v>
      </c>
      <c r="Y448" s="107" t="e">
        <f aca="true">IF(ISNA(Y$17-$O$4*((VLOOKUP($C448,INDIRECT(Y$12&amp;"!$b$6:$e$63"),4,FALSE())-1)/(Y$14-1))-$Q$4*MIN((Y$15-VLOOKUP($C448,INDIRECT(Y$12&amp;"!$b$6:$f$63"),5,FALSE()))/(0.6*Y$15),1)),"",(Y$17-$O$4*((VLOOKUP($C448,INDIRECT(Y$12&amp;"!$b$6:$e$63"),4,FALSE())-1)/(Y$14-1))-$Q$4*MIN((Y$15-VLOOKUP($C448,INDIRECT(Y$12&amp;"!$b$6:$f$63"),5,FALSE()))/(0.6*Y$15),1)))</f>
        <v>#REF!</v>
      </c>
      <c r="Z448" s="105" t="e">
        <f aca="true">IF(ISNA(Z$17-$O$4*((VLOOKUP($C448,INDIRECT(Z$12&amp;"!$b$6:$e$63"),4,FALSE())-1)/(Z$14-1))-$Q$4*MIN((Z$15-VLOOKUP($C448,INDIRECT(Z$12&amp;"!$b$6:$f$63"),5,FALSE()))/(0.6*Z$15),1)),"",(Z$17-$O$4*((VLOOKUP($C448,INDIRECT(Z$12&amp;"!$b$6:$e$63"),4,FALSE())-1)/(Z$14-1))-$Q$4*MIN((Z$15-VLOOKUP($C448,INDIRECT(Z$12&amp;"!$b$6:$f$63"),5,FALSE()))/(0.6*Z$15),1)))</f>
        <v>#REF!</v>
      </c>
      <c r="AA448" s="107" t="e">
        <f aca="true">IF(ISNA(AA$17-$O$4*((VLOOKUP($C448,INDIRECT(AA$12&amp;"!$b$6:$e$63"),4,FALSE())-1)/(AA$14-1))-$Q$4*MIN((AA$15-VLOOKUP($C448,INDIRECT(AA$12&amp;"!$b$6:$f$63"),5,FALSE()))/(0.6*AA$15),1)),"",(AA$17-$O$4*((VLOOKUP($C448,INDIRECT(AA$12&amp;"!$b$6:$e$63"),4,FALSE())-1)/(AA$14-1))-$Q$4*MIN((AA$15-VLOOKUP($C448,INDIRECT(AA$12&amp;"!$b$6:$f$63"),5,FALSE()))/(0.6*AA$15),1)))</f>
        <v>#REF!</v>
      </c>
      <c r="AB448" s="105" t="e">
        <f aca="true">IF(ISNA(AB$17-$O$4*((VLOOKUP($C448,INDIRECT(AB$12&amp;"!$b$6:$e$63"),4,FALSE())-1)/(AB$14-1))-$Q$4*MIN((AB$15-VLOOKUP($C448,INDIRECT(AB$12&amp;"!$b$6:$f$63"),5,FALSE()))/(0.6*AB$15),1)),"",(AB$17-$O$4*((VLOOKUP($C448,INDIRECT(AB$12&amp;"!$b$6:$e$63"),4,FALSE())-1)/(AB$14-1))-$Q$4*MIN((AB$15-VLOOKUP($C448,INDIRECT(AB$12&amp;"!$b$6:$f$63"),5,FALSE()))/(0.6*AB$15),1)))</f>
        <v>#REF!</v>
      </c>
      <c r="AC448" s="107" t="e">
        <f aca="true">IF(ISNA(AC$17-$O$4*((VLOOKUP($C448,INDIRECT(AC$12&amp;"!$b$6:$e$63"),4,FALSE())-1)/(AC$14-1))-$Q$4*MIN((AC$15-VLOOKUP($C448,INDIRECT(AC$12&amp;"!$b$6:$f$63"),5,FALSE()))/(0.6*AC$15),1)),"",(AC$17-$O$4*((VLOOKUP($C448,INDIRECT(AC$12&amp;"!$b$6:$e$63"),4,FALSE())-1)/(AC$14-1))-$Q$4*MIN((AC$15-VLOOKUP($C448,INDIRECT(AC$12&amp;"!$b$6:$f$63"),5,FALSE()))/(0.6*AC$15),1)))</f>
        <v>#REF!</v>
      </c>
      <c r="AD448" s="105" t="e">
        <f aca="true">IF(ISNA(AD$17-$O$4*((VLOOKUP($C448,INDIRECT(AD$12&amp;"!$b$6:$e$63"),4,FALSE())-1)/(AD$14-1))-$Q$4*MIN((AD$15-VLOOKUP($C448,INDIRECT(AD$12&amp;"!$b$6:$f$63"),5,FALSE()))/(0.6*AD$15),1)),"",(AD$17-$O$4*((VLOOKUP($C448,INDIRECT(AD$12&amp;"!$b$6:$e$63"),4,FALSE())-1)/(AD$14-1))-$Q$4*MIN((AD$15-VLOOKUP($C448,INDIRECT(AD$12&amp;"!$b$6:$f$63"),5,FALSE()))/(0.6*AD$15),1)))</f>
        <v>#REF!</v>
      </c>
      <c r="AE448" s="107" t="e">
        <f aca="true">IF(ISNA(AE$17-$O$4*((VLOOKUP($C448,INDIRECT(AE$12&amp;"!$b$6:$e$63"),4,FALSE())-1)/(AE$14-1))-$Q$4*MIN((AE$15-VLOOKUP($C448,INDIRECT(AE$12&amp;"!$b$6:$f$63"),5,FALSE()))/(0.6*AE$15),1)),"",(AE$17-$O$4*((VLOOKUP($C448,INDIRECT(AE$12&amp;"!$b$6:$e$63"),4,FALSE())-1)/(AE$14-1))-$Q$4*MIN((AE$15-VLOOKUP($C448,INDIRECT(AE$12&amp;"!$b$6:$f$63"),5,FALSE()))/(0.6*AE$15),1)))</f>
        <v>#REF!</v>
      </c>
      <c r="AF448" s="105" t="e">
        <f aca="true">IF(ISNA(AF$17-$O$4*((VLOOKUP($C448,INDIRECT(AF$12&amp;"!$b$6:$e$63"),4,FALSE())-1)/(AF$14-1))-$Q$4*MIN((AF$15-VLOOKUP($C448,INDIRECT(AF$12&amp;"!$b$6:$f$63"),5,FALSE()))/(0.6*AF$15),1)),"",(AF$17-$O$4*((VLOOKUP($C448,INDIRECT(AF$12&amp;"!$b$6:$e$63"),4,FALSE())-1)/(AF$14-1))-$Q$4*MIN((AF$15-VLOOKUP($C448,INDIRECT(AF$12&amp;"!$b$6:$f$63"),5,FALSE()))/(0.6*AF$15),1)))</f>
        <v>#REF!</v>
      </c>
      <c r="AG448" s="107" t="e">
        <f aca="true">IF(ISNA(AG$17-$O$4*((VLOOKUP($C448,INDIRECT(AG$12&amp;"!$b$6:$e$63"),4,FALSE())-1)/(AG$14-1))-$Q$4*MIN((AG$15-VLOOKUP($C448,INDIRECT(AG$12&amp;"!$b$6:$f$63"),5,FALSE()))/(0.6*AG$15),1)),"",(AG$17-$O$4*((VLOOKUP($C448,INDIRECT(AG$12&amp;"!$b$6:$e$63"),4,FALSE())-1)/(AG$14-1))-$Q$4*MIN((AG$15-VLOOKUP($C448,INDIRECT(AG$12&amp;"!$b$6:$f$63"),5,FALSE()))/(0.6*AG$15),1)))</f>
        <v>#REF!</v>
      </c>
      <c r="AH448" s="108" t="e">
        <f aca="true">IF(ISNA(AH$17-$O$4*((VLOOKUP($C448,INDIRECT(AH$12&amp;"!$b$6:$e$63"),4,FALSE())-1)/(AH$14-1))-$Q$4*MIN((AH$15-VLOOKUP($C448,INDIRECT(AH$12&amp;"!$b$6:$f$63"),5,FALSE()))/(0.6*AH$15),1)),"",(AH$17-$O$4*((VLOOKUP($C448,INDIRECT(AH$12&amp;"!$b$6:$e$63"),4,FALSE())-1)/(AH$14-1))-$Q$4*MIN((AH$15-VLOOKUP($C448,INDIRECT(AH$12&amp;"!$b$6:$f$63"),5,FALSE()))/(0.6*AH$15),1)))</f>
        <v>#REF!</v>
      </c>
      <c r="AI448" s="108" t="e">
        <f aca="true">IF(ISNA(AI$17-$O$4*((VLOOKUP($C448,INDIRECT(AI$12&amp;"!$b$6:$e$63"),4,FALSE())-1)/(AI$14-1))-$Q$4*MIN((AI$15-VLOOKUP($C448,INDIRECT(AI$12&amp;"!$b$6:$f$63"),5,FALSE()))/(0.6*AI$15),1)),"",(AI$17-$O$4*((VLOOKUP($C448,INDIRECT(AI$12&amp;"!$b$6:$e$63"),4,FALSE())-1)/(AI$14-1))-$Q$4*MIN((AI$15-VLOOKUP($C448,INDIRECT(AI$12&amp;"!$b$6:$f$63"),5,FALSE()))/(0.6*AI$15),1)))</f>
        <v>#REF!</v>
      </c>
      <c r="AJ448" s="108" t="e">
        <f aca="true">IF(ISNA(AJ$17-$O$4*((VLOOKUP($C448,INDIRECT(AJ$12&amp;"!$b$6:$e$63"),4,FALSE())-1)/(AJ$14-1))-$Q$4*MIN((AJ$15-VLOOKUP($C448,INDIRECT(AJ$12&amp;"!$b$6:$f$63"),5,FALSE()))/(0.6*AJ$15),1)),"",(AJ$17-$O$4*((VLOOKUP($C448,INDIRECT(AJ$12&amp;"!$b$6:$e$63"),4,FALSE())-1)/(AJ$14-1))-$Q$4*MIN((AJ$15-VLOOKUP($C448,INDIRECT(AJ$12&amp;"!$b$6:$f$63"),5,FALSE()))/(0.6*AJ$15),1)))</f>
        <v>#REF!</v>
      </c>
      <c r="AL448" s="109" t="e">
        <f aca="false">MAX(F448:AJ448)</f>
        <v>#REF!</v>
      </c>
      <c r="AM448" s="109" t="e">
        <f aca="false">IF(AL448&lt;&gt;0,MAX(AL448,-200),"")</f>
        <v>#REF!</v>
      </c>
      <c r="AN448" s="50" t="e">
        <f aca="false">IF(AM448&lt;&gt;"",RANK(AM448,AM$26:AM$1020,0),999)</f>
        <v>#REF!</v>
      </c>
    </row>
    <row r="449" customFormat="false" ht="12.75" hidden="false" customHeight="true" outlineLevel="0" collapsed="false">
      <c r="B449" s="101" t="e">
        <f aca="false">IF(INDEX('BGA FAI List'!D$6:D$670,MATCH($C449,'BGA FAI List'!$C$6:$C$670,0))&lt;&gt;"NO",AN449,AN449)</f>
        <v>#REF!</v>
      </c>
      <c r="C449" s="102" t="n">
        <f aca="false">'BGA FAI List'!C36</f>
        <v>3533</v>
      </c>
      <c r="D449" s="102" t="str">
        <f aca="false">INDEX('BGA FAI List'!B$6:B$670,MATCH($C449,'BGA FAI List'!$C$6:$C$670,0))</f>
        <v>P W</v>
      </c>
      <c r="E449" s="102" t="str">
        <f aca="false">INDEX('BGA FAI List'!A$6:A$670,MATCH($C449,'BGA FAI List'!$C$6:$C$670,0))</f>
        <v>Berridge</v>
      </c>
      <c r="F449" s="103" t="n">
        <f aca="false">MAX(IF(ISNA(VALUE(INDEX('BGA FAI List'!E$6:E$670,MATCH($C449,'BGA FAI List'!$C$6:$C$670,0)))),0,VALUE(INDEX('BGA FAI List'!E$6:E$670,MATCH($C449,'BGA FAI List'!$C$6:$C$670,0)))-$K$4),$M$4)</f>
        <v>-200</v>
      </c>
      <c r="G449" s="104" t="e">
        <f aca="true">IF(ISNA(G$17-$O$4*((VLOOKUP($C449,INDIRECT(G$12&amp;"!$b$6:$e$63"),4,FALSE())-1)/(G$14-1))-$Q$4*MIN((G$15-VLOOKUP($C449,INDIRECT(G$12&amp;"!$b$6:$f$63"),5,FALSE()))/(0.6*G$15),1)),"",(G$17-$O$4*((VLOOKUP($C449,INDIRECT(G$12&amp;"!$b$6:$e$63"),4,FALSE())-1)/(G$14-1))-$Q$4*MIN((G$15-VLOOKUP($C449,INDIRECT(G$12&amp;"!$b$6:$f$63"),5,FALSE()))/(0.6*G$15),1)))</f>
        <v>#REF!</v>
      </c>
      <c r="H449" s="105" t="e">
        <f aca="true">IF(ISNA(H$17-$O$4*((VLOOKUP($C449,INDIRECT(H$12&amp;"!$b$6:$e$63"),4,FALSE())-1)/(H$14-1))-$Q$4*MIN((H$15-VLOOKUP($C449,INDIRECT(H$12&amp;"!$b$6:$f$63"),5,FALSE()))/(0.6*H$15),1)),"",(H$17-$O$4*((VLOOKUP($C449,INDIRECT(H$12&amp;"!$b$6:$e$63"),4,FALSE())-1)/(H$14-1))-$Q$4*MIN((H$15-VLOOKUP($C449,INDIRECT(H$12&amp;"!$b$6:$f$63"),5,FALSE()))/(0.6*H$15),1)))</f>
        <v>#REF!</v>
      </c>
      <c r="I449" s="104" t="e">
        <f aca="true">IF(ISNA(I$17-$O$4*((VLOOKUP($C449,INDIRECT(I$12&amp;"!$b$6:$e$63"),4,FALSE())-1)/(I$14-1))-$Q$4*MIN((I$15-VLOOKUP($C449,INDIRECT(I$12&amp;"!$b$6:$f$63"),5,FALSE()))/(0.6*I$15),1)),"",(I$17-$O$4*((VLOOKUP($C449,INDIRECT(I$12&amp;"!$b$6:$e$63"),4,FALSE())-1)/(I$14-1))-$Q$4*MIN((I$15-VLOOKUP($C449,INDIRECT(I$12&amp;"!$b$6:$f$63"),5,FALSE()))/(0.6*I$15),1)))</f>
        <v>#REF!</v>
      </c>
      <c r="J449" s="105" t="e">
        <f aca="true">IF(ISNA(J$17-$O$4*((VLOOKUP($C449,INDIRECT(J$12&amp;"!$b$6:$e$63"),4,FALSE())-1)/(J$14-1))-$Q$4*MIN((J$15-VLOOKUP($C449,INDIRECT(J$12&amp;"!$b$6:$f$63"),5,FALSE()))/(0.6*J$15),1)),"",(J$17-$O$4*((VLOOKUP($C449,INDIRECT(J$12&amp;"!$b$6:$e$63"),4,FALSE())-1)/(J$14-1))-$Q$4*MIN((J$15-VLOOKUP($C449,INDIRECT(J$12&amp;"!$b$6:$f$63"),5,FALSE()))/(0.6*J$15),1)))</f>
        <v>#REF!</v>
      </c>
      <c r="K449" s="104" t="e">
        <f aca="true">IF(ISNA(K$17-$O$4*((VLOOKUP($C449,INDIRECT(K$12&amp;"!$b$6:$e$63"),4,FALSE())-1)/(K$14-1))-$Q$4*MIN((K$15-VLOOKUP($C449,INDIRECT(K$12&amp;"!$b$6:$f$63"),5,FALSE()))/(0.6*K$15),1)),"",(K$17-$O$4*((VLOOKUP($C449,INDIRECT(K$12&amp;"!$b$6:$e$63"),4,FALSE())-1)/(K$14-1))-$Q$4*MIN((K$15-VLOOKUP($C449,INDIRECT(K$12&amp;"!$b$6:$f$63"),5,FALSE()))/(0.6*K$15),1)))</f>
        <v>#REF!</v>
      </c>
      <c r="L449" s="106" t="e">
        <f aca="true">IF(ISNA(L$17-$O$4*((VLOOKUP($C449,INDIRECT(L$12&amp;"!$b$6:$e$63"),4,FALSE())-1)/(L$14-1))-$Q$4*MIN((L$15-VLOOKUP($C449,INDIRECT(L$12&amp;"!$b$6:$f$63"),5,FALSE()))/(0.6*L$15),1)),"",(L$17-$O$4*((VLOOKUP($C449,INDIRECT(L$12&amp;"!$b$6:$e$63"),4,FALSE())-1)/(L$14-1))-$Q$4*MIN((L$15-VLOOKUP($C449,INDIRECT(L$12&amp;"!$b$6:$f$63"),5,FALSE()))/(0.6*L$15),1)))</f>
        <v>#REF!</v>
      </c>
      <c r="M449" s="105" t="e">
        <f aca="true">IF(ISNA(M$17-$O$4*((VLOOKUP($C449,INDIRECT(M$12&amp;"!$b$6:$e$63"),4,FALSE())-1)/(M$14-1))-$Q$4*MIN((M$15-VLOOKUP($C449,INDIRECT(M$12&amp;"!$b$6:$f$63"),5,FALSE()))/(0.6*M$15),1)),"",(M$17-$O$4*((VLOOKUP($C449,INDIRECT(M$12&amp;"!$b$6:$e$63"),4,FALSE())-1)/(M$14-1))-$Q$4*MIN((M$15-VLOOKUP($C449,INDIRECT(M$12&amp;"!$b$6:$f$63"),5,FALSE()))/(0.6*M$15),1)))</f>
        <v>#REF!</v>
      </c>
      <c r="N449" s="106" t="e">
        <f aca="true">IF(ISNA(N$17-$O$4*((VLOOKUP($C449,INDIRECT(N$12&amp;"!$b$6:$e$63"),4,FALSE())-1)/(N$14-1))-$Q$4*MIN((N$15-VLOOKUP($C449,INDIRECT(N$12&amp;"!$b$6:$f$63"),5,FALSE()))/(0.6*N$15),1)),"",(N$17-$O$4*((VLOOKUP($C449,INDIRECT(N$12&amp;"!$b$6:$e$63"),4,FALSE())-1)/(N$14-1))-$Q$4*MIN((N$15-VLOOKUP($C449,INDIRECT(N$12&amp;"!$b$6:$f$63"),5,FALSE()))/(0.6*N$15),1)))</f>
        <v>#REF!</v>
      </c>
      <c r="O449" s="105" t="e">
        <f aca="true">IF(ISNA(O$17-$O$4*((VLOOKUP($C449,INDIRECT(O$12&amp;"!$b$6:$e$63"),4,FALSE())-1)/(O$14-1))-$Q$4*MIN((O$15-VLOOKUP($C449,INDIRECT(O$12&amp;"!$b$6:$f$63"),5,FALSE()))/(0.6*O$15),1)),"",(O$17-$O$4*((VLOOKUP($C449,INDIRECT(O$12&amp;"!$b$6:$e$63"),4,FALSE())-1)/(O$14-1))-$Q$4*MIN((O$15-VLOOKUP($C449,INDIRECT(O$12&amp;"!$b$6:$f$63"),5,FALSE()))/(0.6*O$15),1)))</f>
        <v>#REF!</v>
      </c>
      <c r="P449" s="106" t="e">
        <f aca="true">IF(ISNA(P$17-$O$4*((VLOOKUP($C449,INDIRECT(P$12&amp;"!$b$6:$e$63"),4,FALSE())-1)/(P$14-1))-$Q$4*MIN((P$15-VLOOKUP($C449,INDIRECT(P$12&amp;"!$b$6:$f$63"),5,FALSE()))/(0.6*P$15),1)),"",(P$17-$O$4*((VLOOKUP($C449,INDIRECT(P$12&amp;"!$b$6:$e$63"),4,FALSE())-1)/(P$14-1))-$Q$4*MIN((P$15-VLOOKUP($C449,INDIRECT(P$12&amp;"!$b$6:$f$63"),5,FALSE()))/(0.6*P$15),1)))</f>
        <v>#REF!</v>
      </c>
      <c r="Q449" s="105" t="e">
        <f aca="true">IF(ISNA(Q$17-$O$4*((VLOOKUP($C449,INDIRECT(Q$12&amp;"!$b$6:$e$63"),4,FALSE())-1)/(Q$14-1))-$Q$4*MIN((Q$15-VLOOKUP($C449,INDIRECT(Q$12&amp;"!$b$6:$f$63"),5,FALSE()))/(0.6*Q$15),1)),"",(Q$17-$O$4*((VLOOKUP($C449,INDIRECT(Q$12&amp;"!$b$6:$e$63"),4,FALSE())-1)/(Q$14-1))-$Q$4*MIN((Q$15-VLOOKUP($C449,INDIRECT(Q$12&amp;"!$b$6:$f$63"),5,FALSE()))/(0.6*Q$15),1)))</f>
        <v>#REF!</v>
      </c>
      <c r="R449" s="106" t="e">
        <f aca="true">IF(ISNA(R$17-$O$4*((VLOOKUP($C449,INDIRECT(R$12&amp;"!$b$6:$e$63"),4,FALSE())-1)/(R$14-1))-$Q$4*MIN((R$15-VLOOKUP($C449,INDIRECT(R$12&amp;"!$b$6:$f$63"),5,FALSE()))/(0.6*R$15),1)),"",(R$17-$O$4*((VLOOKUP($C449,INDIRECT(R$12&amp;"!$b$6:$e$63"),4,FALSE())-1)/(R$14-1))-$Q$4*MIN((R$15-VLOOKUP($C449,INDIRECT(R$12&amp;"!$b$6:$f$63"),5,FALSE()))/(0.6*R$15),1)))</f>
        <v>#REF!</v>
      </c>
      <c r="S449" s="107" t="e">
        <f aca="true">IF(ISNA(S$17-$O$4*((VLOOKUP($C449,INDIRECT(S$12&amp;"!$b$6:$e$63"),4,FALSE())-1)/(S$14-1))-$Q$4*MIN((S$15-VLOOKUP($C449,INDIRECT(S$12&amp;"!$b$6:$f$63"),5,FALSE()))/(0.6*S$15),1)),"",(S$17-$O$4*((VLOOKUP($C449,INDIRECT(S$12&amp;"!$b$6:$e$63"),4,FALSE())-1)/(S$14-1))-$Q$4*MIN((S$15-VLOOKUP($C449,INDIRECT(S$12&amp;"!$b$6:$f$63"),5,FALSE()))/(0.6*S$15),1)))</f>
        <v>#REF!</v>
      </c>
      <c r="T449" s="105" t="e">
        <f aca="true">IF(ISNA(T$17-$O$4*((VLOOKUP($C449,INDIRECT(T$12&amp;"!$b$6:$e$63"),4,FALSE())-1)/(T$14-1))-$Q$4*MIN((T$15-VLOOKUP($C449,INDIRECT(T$12&amp;"!$b$6:$f$63"),5,FALSE()))/(0.6*T$15),1)),"",(T$17-$O$4*((VLOOKUP($C449,INDIRECT(T$12&amp;"!$b$6:$e$63"),4,FALSE())-1)/(T$14-1))-$Q$4*MIN((T$15-VLOOKUP($C449,INDIRECT(T$12&amp;"!$b$6:$f$63"),5,FALSE()))/(0.6*T$15),1)))</f>
        <v>#REF!</v>
      </c>
      <c r="U449" s="107" t="e">
        <f aca="true">IF(ISNA(U$17-$O$4*((VLOOKUP($C449,INDIRECT(U$12&amp;"!$b$6:$e$63"),4,FALSE())-1)/(U$14-1))-$Q$4*MIN((U$15-VLOOKUP($C449,INDIRECT(U$12&amp;"!$b$6:$f$63"),5,FALSE()))/(0.6*U$15),1)),"",(U$17-$O$4*((VLOOKUP($C449,INDIRECT(U$12&amp;"!$b$6:$e$63"),4,FALSE())-1)/(U$14-1))-$Q$4*MIN((U$15-VLOOKUP($C449,INDIRECT(U$12&amp;"!$b$6:$f$63"),5,FALSE()))/(0.6*U$15),1)))</f>
        <v>#REF!</v>
      </c>
      <c r="V449" s="105" t="e">
        <f aca="true">IF(ISNA(V$17-$O$4*((VLOOKUP($C449,INDIRECT(V$12&amp;"!$b$6:$e$63"),4,FALSE())-1)/(V$14-1))-$Q$4*MIN((V$15-VLOOKUP($C449,INDIRECT(V$12&amp;"!$b$6:$f$63"),5,FALSE()))/(0.6*V$15),1)),"",(V$17-$O$4*((VLOOKUP($C449,INDIRECT(V$12&amp;"!$b$6:$e$63"),4,FALSE())-1)/(V$14-1))-$Q$4*MIN((V$15-VLOOKUP($C449,INDIRECT(V$12&amp;"!$b$6:$f$63"),5,FALSE()))/(0.6*V$15),1)))</f>
        <v>#REF!</v>
      </c>
      <c r="W449" s="107" t="e">
        <f aca="true">IF(ISNA(W$17-$O$4*((VLOOKUP($C449,INDIRECT(W$12&amp;"!$b$6:$e$63"),4,FALSE())-1)/(W$14-1))-$Q$4*MIN((W$15-VLOOKUP($C449,INDIRECT(W$12&amp;"!$b$6:$f$63"),5,FALSE()))/(0.6*W$15),1)),"",(W$17-$O$4*((VLOOKUP($C449,INDIRECT(W$12&amp;"!$b$6:$e$63"),4,FALSE())-1)/(W$14-1))-$Q$4*MIN((W$15-VLOOKUP($C449,INDIRECT(W$12&amp;"!$b$6:$f$63"),5,FALSE()))/(0.6*W$15),1)))</f>
        <v>#REF!</v>
      </c>
      <c r="X449" s="105" t="e">
        <f aca="true">IF(ISNA(X$17-$O$4*((VLOOKUP($C449,INDIRECT(X$12&amp;"!$b$6:$e$63"),4,FALSE())-1)/(X$14-1))-$Q$4*MIN((X$15-VLOOKUP($C449,INDIRECT(X$12&amp;"!$b$6:$f$63"),5,FALSE()))/(0.6*X$15),1)),"",(X$17-$O$4*((VLOOKUP($C449,INDIRECT(X$12&amp;"!$b$6:$e$63"),4,FALSE())-1)/(X$14-1))-$Q$4*MIN((X$15-VLOOKUP($C449,INDIRECT(X$12&amp;"!$b$6:$f$63"),5,FALSE()))/(0.6*X$15),1)))</f>
        <v>#REF!</v>
      </c>
      <c r="Y449" s="107" t="e">
        <f aca="true">IF(ISNA(Y$17-$O$4*((VLOOKUP($C449,INDIRECT(Y$12&amp;"!$b$6:$e$63"),4,FALSE())-1)/(Y$14-1))-$Q$4*MIN((Y$15-VLOOKUP($C449,INDIRECT(Y$12&amp;"!$b$6:$f$63"),5,FALSE()))/(0.6*Y$15),1)),"",(Y$17-$O$4*((VLOOKUP($C449,INDIRECT(Y$12&amp;"!$b$6:$e$63"),4,FALSE())-1)/(Y$14-1))-$Q$4*MIN((Y$15-VLOOKUP($C449,INDIRECT(Y$12&amp;"!$b$6:$f$63"),5,FALSE()))/(0.6*Y$15),1)))</f>
        <v>#REF!</v>
      </c>
      <c r="Z449" s="105" t="e">
        <f aca="true">IF(ISNA(Z$17-$O$4*((VLOOKUP($C449,INDIRECT(Z$12&amp;"!$b$6:$e$63"),4,FALSE())-1)/(Z$14-1))-$Q$4*MIN((Z$15-VLOOKUP($C449,INDIRECT(Z$12&amp;"!$b$6:$f$63"),5,FALSE()))/(0.6*Z$15),1)),"",(Z$17-$O$4*((VLOOKUP($C449,INDIRECT(Z$12&amp;"!$b$6:$e$63"),4,FALSE())-1)/(Z$14-1))-$Q$4*MIN((Z$15-VLOOKUP($C449,INDIRECT(Z$12&amp;"!$b$6:$f$63"),5,FALSE()))/(0.6*Z$15),1)))</f>
        <v>#REF!</v>
      </c>
      <c r="AA449" s="107" t="e">
        <f aca="true">IF(ISNA(AA$17-$O$4*((VLOOKUP($C449,INDIRECT(AA$12&amp;"!$b$6:$e$63"),4,FALSE())-1)/(AA$14-1))-$Q$4*MIN((AA$15-VLOOKUP($C449,INDIRECT(AA$12&amp;"!$b$6:$f$63"),5,FALSE()))/(0.6*AA$15),1)),"",(AA$17-$O$4*((VLOOKUP($C449,INDIRECT(AA$12&amp;"!$b$6:$e$63"),4,FALSE())-1)/(AA$14-1))-$Q$4*MIN((AA$15-VLOOKUP($C449,INDIRECT(AA$12&amp;"!$b$6:$f$63"),5,FALSE()))/(0.6*AA$15),1)))</f>
        <v>#REF!</v>
      </c>
      <c r="AB449" s="105" t="e">
        <f aca="true">IF(ISNA(AB$17-$O$4*((VLOOKUP($C449,INDIRECT(AB$12&amp;"!$b$6:$e$63"),4,FALSE())-1)/(AB$14-1))-$Q$4*MIN((AB$15-VLOOKUP($C449,INDIRECT(AB$12&amp;"!$b$6:$f$63"),5,FALSE()))/(0.6*AB$15),1)),"",(AB$17-$O$4*((VLOOKUP($C449,INDIRECT(AB$12&amp;"!$b$6:$e$63"),4,FALSE())-1)/(AB$14-1))-$Q$4*MIN((AB$15-VLOOKUP($C449,INDIRECT(AB$12&amp;"!$b$6:$f$63"),5,FALSE()))/(0.6*AB$15),1)))</f>
        <v>#REF!</v>
      </c>
      <c r="AC449" s="107" t="e">
        <f aca="true">IF(ISNA(AC$17-$O$4*((VLOOKUP($C449,INDIRECT(AC$12&amp;"!$b$6:$e$63"),4,FALSE())-1)/(AC$14-1))-$Q$4*MIN((AC$15-VLOOKUP($C449,INDIRECT(AC$12&amp;"!$b$6:$f$63"),5,FALSE()))/(0.6*AC$15),1)),"",(AC$17-$O$4*((VLOOKUP($C449,INDIRECT(AC$12&amp;"!$b$6:$e$63"),4,FALSE())-1)/(AC$14-1))-$Q$4*MIN((AC$15-VLOOKUP($C449,INDIRECT(AC$12&amp;"!$b$6:$f$63"),5,FALSE()))/(0.6*AC$15),1)))</f>
        <v>#REF!</v>
      </c>
      <c r="AD449" s="105" t="e">
        <f aca="true">IF(ISNA(AD$17-$O$4*((VLOOKUP($C449,INDIRECT(AD$12&amp;"!$b$6:$e$63"),4,FALSE())-1)/(AD$14-1))-$Q$4*MIN((AD$15-VLOOKUP($C449,INDIRECT(AD$12&amp;"!$b$6:$f$63"),5,FALSE()))/(0.6*AD$15),1)),"",(AD$17-$O$4*((VLOOKUP($C449,INDIRECT(AD$12&amp;"!$b$6:$e$63"),4,FALSE())-1)/(AD$14-1))-$Q$4*MIN((AD$15-VLOOKUP($C449,INDIRECT(AD$12&amp;"!$b$6:$f$63"),5,FALSE()))/(0.6*AD$15),1)))</f>
        <v>#REF!</v>
      </c>
      <c r="AE449" s="107" t="e">
        <f aca="true">IF(ISNA(AE$17-$O$4*((VLOOKUP($C449,INDIRECT(AE$12&amp;"!$b$6:$e$63"),4,FALSE())-1)/(AE$14-1))-$Q$4*MIN((AE$15-VLOOKUP($C449,INDIRECT(AE$12&amp;"!$b$6:$f$63"),5,FALSE()))/(0.6*AE$15),1)),"",(AE$17-$O$4*((VLOOKUP($C449,INDIRECT(AE$12&amp;"!$b$6:$e$63"),4,FALSE())-1)/(AE$14-1))-$Q$4*MIN((AE$15-VLOOKUP($C449,INDIRECT(AE$12&amp;"!$b$6:$f$63"),5,FALSE()))/(0.6*AE$15),1)))</f>
        <v>#REF!</v>
      </c>
      <c r="AF449" s="105" t="e">
        <f aca="true">IF(ISNA(AF$17-$O$4*((VLOOKUP($C449,INDIRECT(AF$12&amp;"!$b$6:$e$63"),4,FALSE())-1)/(AF$14-1))-$Q$4*MIN((AF$15-VLOOKUP($C449,INDIRECT(AF$12&amp;"!$b$6:$f$63"),5,FALSE()))/(0.6*AF$15),1)),"",(AF$17-$O$4*((VLOOKUP($C449,INDIRECT(AF$12&amp;"!$b$6:$e$63"),4,FALSE())-1)/(AF$14-1))-$Q$4*MIN((AF$15-VLOOKUP($C449,INDIRECT(AF$12&amp;"!$b$6:$f$63"),5,FALSE()))/(0.6*AF$15),1)))</f>
        <v>#REF!</v>
      </c>
      <c r="AG449" s="107" t="e">
        <f aca="true">IF(ISNA(AG$17-$O$4*((VLOOKUP($C449,INDIRECT(AG$12&amp;"!$b$6:$e$63"),4,FALSE())-1)/(AG$14-1))-$Q$4*MIN((AG$15-VLOOKUP($C449,INDIRECT(AG$12&amp;"!$b$6:$f$63"),5,FALSE()))/(0.6*AG$15),1)),"",(AG$17-$O$4*((VLOOKUP($C449,INDIRECT(AG$12&amp;"!$b$6:$e$63"),4,FALSE())-1)/(AG$14-1))-$Q$4*MIN((AG$15-VLOOKUP($C449,INDIRECT(AG$12&amp;"!$b$6:$f$63"),5,FALSE()))/(0.6*AG$15),1)))</f>
        <v>#REF!</v>
      </c>
      <c r="AH449" s="108" t="e">
        <f aca="true">IF(ISNA(AH$17-$O$4*((VLOOKUP($C449,INDIRECT(AH$12&amp;"!$b$6:$e$63"),4,FALSE())-1)/(AH$14-1))-$Q$4*MIN((AH$15-VLOOKUP($C449,INDIRECT(AH$12&amp;"!$b$6:$f$63"),5,FALSE()))/(0.6*AH$15),1)),"",(AH$17-$O$4*((VLOOKUP($C449,INDIRECT(AH$12&amp;"!$b$6:$e$63"),4,FALSE())-1)/(AH$14-1))-$Q$4*MIN((AH$15-VLOOKUP($C449,INDIRECT(AH$12&amp;"!$b$6:$f$63"),5,FALSE()))/(0.6*AH$15),1)))</f>
        <v>#REF!</v>
      </c>
      <c r="AI449" s="108" t="e">
        <f aca="true">IF(ISNA(AI$17-$O$4*((VLOOKUP($C449,INDIRECT(AI$12&amp;"!$b$6:$e$63"),4,FALSE())-1)/(AI$14-1))-$Q$4*MIN((AI$15-VLOOKUP($C449,INDIRECT(AI$12&amp;"!$b$6:$f$63"),5,FALSE()))/(0.6*AI$15),1)),"",(AI$17-$O$4*((VLOOKUP($C449,INDIRECT(AI$12&amp;"!$b$6:$e$63"),4,FALSE())-1)/(AI$14-1))-$Q$4*MIN((AI$15-VLOOKUP($C449,INDIRECT(AI$12&amp;"!$b$6:$f$63"),5,FALSE()))/(0.6*AI$15),1)))</f>
        <v>#REF!</v>
      </c>
      <c r="AJ449" s="108" t="e">
        <f aca="true">IF(ISNA(AJ$17-$O$4*((VLOOKUP($C449,INDIRECT(AJ$12&amp;"!$b$6:$e$63"),4,FALSE())-1)/(AJ$14-1))-$Q$4*MIN((AJ$15-VLOOKUP($C449,INDIRECT(AJ$12&amp;"!$b$6:$f$63"),5,FALSE()))/(0.6*AJ$15),1)),"",(AJ$17-$O$4*((VLOOKUP($C449,INDIRECT(AJ$12&amp;"!$b$6:$e$63"),4,FALSE())-1)/(AJ$14-1))-$Q$4*MIN((AJ$15-VLOOKUP($C449,INDIRECT(AJ$12&amp;"!$b$6:$f$63"),5,FALSE()))/(0.6*AJ$15),1)))</f>
        <v>#REF!</v>
      </c>
      <c r="AL449" s="109" t="e">
        <f aca="false">MAX(F449:AJ449)</f>
        <v>#REF!</v>
      </c>
      <c r="AM449" s="109" t="e">
        <f aca="false">IF(AL449&lt;&gt;0,MAX(AL449,-200),"")</f>
        <v>#REF!</v>
      </c>
      <c r="AN449" s="50" t="e">
        <f aca="false">IF(AM449&lt;&gt;"",RANK(AM449,AM$26:AM$1020,0),999)</f>
        <v>#REF!</v>
      </c>
    </row>
    <row r="450" customFormat="false" ht="12.75" hidden="false" customHeight="true" outlineLevel="0" collapsed="false">
      <c r="B450" s="101" t="e">
        <f aca="false">IF(INDEX('BGA FAI List'!D$6:D$670,MATCH($C450,'BGA FAI List'!$C$6:$C$670,0))&lt;&gt;"NO",AN450,AN450)</f>
        <v>#REF!</v>
      </c>
      <c r="C450" s="102" t="n">
        <f aca="false">'BGA FAI List'!C50</f>
        <v>3525</v>
      </c>
      <c r="D450" s="102" t="str">
        <f aca="false">INDEX('BGA FAI List'!B$6:B$670,MATCH($C450,'BGA FAI List'!$C$6:$C$670,0))</f>
        <v>R I</v>
      </c>
      <c r="E450" s="102" t="str">
        <f aca="false">INDEX('BGA FAI List'!A$6:A$670,MATCH($C450,'BGA FAI List'!$C$6:$C$670,0))</f>
        <v>Brickwood</v>
      </c>
      <c r="F450" s="103" t="n">
        <f aca="false">MAX(IF(ISNA(VALUE(INDEX('BGA FAI List'!E$6:E$670,MATCH($C450,'BGA FAI List'!$C$6:$C$670,0)))),0,VALUE(INDEX('BGA FAI List'!E$6:E$670,MATCH($C450,'BGA FAI List'!$C$6:$C$670,0)))-$K$4),$M$4)</f>
        <v>-200</v>
      </c>
      <c r="G450" s="104" t="e">
        <f aca="true">IF(ISNA(G$17-$O$4*((VLOOKUP($C450,INDIRECT(G$12&amp;"!$b$6:$e$63"),4,FALSE())-1)/(G$14-1))-$Q$4*MIN((G$15-VLOOKUP($C450,INDIRECT(G$12&amp;"!$b$6:$f$63"),5,FALSE()))/(0.6*G$15),1)),"",(G$17-$O$4*((VLOOKUP($C450,INDIRECT(G$12&amp;"!$b$6:$e$63"),4,FALSE())-1)/(G$14-1))-$Q$4*MIN((G$15-VLOOKUP($C450,INDIRECT(G$12&amp;"!$b$6:$f$63"),5,FALSE()))/(0.6*G$15),1)))</f>
        <v>#REF!</v>
      </c>
      <c r="H450" s="105" t="e">
        <f aca="true">IF(ISNA(H$17-$O$4*((VLOOKUP($C450,INDIRECT(H$12&amp;"!$b$6:$e$63"),4,FALSE())-1)/(H$14-1))-$Q$4*MIN((H$15-VLOOKUP($C450,INDIRECT(H$12&amp;"!$b$6:$f$63"),5,FALSE()))/(0.6*H$15),1)),"",(H$17-$O$4*((VLOOKUP($C450,INDIRECT(H$12&amp;"!$b$6:$e$63"),4,FALSE())-1)/(H$14-1))-$Q$4*MIN((H$15-VLOOKUP($C450,INDIRECT(H$12&amp;"!$b$6:$f$63"),5,FALSE()))/(0.6*H$15),1)))</f>
        <v>#REF!</v>
      </c>
      <c r="I450" s="104" t="e">
        <f aca="true">IF(ISNA(I$17-$O$4*((VLOOKUP($C450,INDIRECT(I$12&amp;"!$b$6:$e$63"),4,FALSE())-1)/(I$14-1))-$Q$4*MIN((I$15-VLOOKUP($C450,INDIRECT(I$12&amp;"!$b$6:$f$63"),5,FALSE()))/(0.6*I$15),1)),"",(I$17-$O$4*((VLOOKUP($C450,INDIRECT(I$12&amp;"!$b$6:$e$63"),4,FALSE())-1)/(I$14-1))-$Q$4*MIN((I$15-VLOOKUP($C450,INDIRECT(I$12&amp;"!$b$6:$f$63"),5,FALSE()))/(0.6*I$15),1)))</f>
        <v>#REF!</v>
      </c>
      <c r="J450" s="105" t="e">
        <f aca="true">IF(ISNA(J$17-$O$4*((VLOOKUP($C450,INDIRECT(J$12&amp;"!$b$6:$e$63"),4,FALSE())-1)/(J$14-1))-$Q$4*MIN((J$15-VLOOKUP($C450,INDIRECT(J$12&amp;"!$b$6:$f$63"),5,FALSE()))/(0.6*J$15),1)),"",(J$17-$O$4*((VLOOKUP($C450,INDIRECT(J$12&amp;"!$b$6:$e$63"),4,FALSE())-1)/(J$14-1))-$Q$4*MIN((J$15-VLOOKUP($C450,INDIRECT(J$12&amp;"!$b$6:$f$63"),5,FALSE()))/(0.6*J$15),1)))</f>
        <v>#REF!</v>
      </c>
      <c r="K450" s="104" t="e">
        <f aca="true">IF(ISNA(K$17-$O$4*((VLOOKUP($C450,INDIRECT(K$12&amp;"!$b$6:$e$63"),4,FALSE())-1)/(K$14-1))-$Q$4*MIN((K$15-VLOOKUP($C450,INDIRECT(K$12&amp;"!$b$6:$f$63"),5,FALSE()))/(0.6*K$15),1)),"",(K$17-$O$4*((VLOOKUP($C450,INDIRECT(K$12&amp;"!$b$6:$e$63"),4,FALSE())-1)/(K$14-1))-$Q$4*MIN((K$15-VLOOKUP($C450,INDIRECT(K$12&amp;"!$b$6:$f$63"),5,FALSE()))/(0.6*K$15),1)))</f>
        <v>#REF!</v>
      </c>
      <c r="L450" s="106" t="e">
        <f aca="true">IF(ISNA(L$17-$O$4*((VLOOKUP($C450,INDIRECT(L$12&amp;"!$b$6:$e$63"),4,FALSE())-1)/(L$14-1))-$Q$4*MIN((L$15-VLOOKUP($C450,INDIRECT(L$12&amp;"!$b$6:$f$63"),5,FALSE()))/(0.6*L$15),1)),"",(L$17-$O$4*((VLOOKUP($C450,INDIRECT(L$12&amp;"!$b$6:$e$63"),4,FALSE())-1)/(L$14-1))-$Q$4*MIN((L$15-VLOOKUP($C450,INDIRECT(L$12&amp;"!$b$6:$f$63"),5,FALSE()))/(0.6*L$15),1)))</f>
        <v>#REF!</v>
      </c>
      <c r="M450" s="105" t="e">
        <f aca="true">IF(ISNA(M$17-$O$4*((VLOOKUP($C450,INDIRECT(M$12&amp;"!$b$6:$e$63"),4,FALSE())-1)/(M$14-1))-$Q$4*MIN((M$15-VLOOKUP($C450,INDIRECT(M$12&amp;"!$b$6:$f$63"),5,FALSE()))/(0.6*M$15),1)),"",(M$17-$O$4*((VLOOKUP($C450,INDIRECT(M$12&amp;"!$b$6:$e$63"),4,FALSE())-1)/(M$14-1))-$Q$4*MIN((M$15-VLOOKUP($C450,INDIRECT(M$12&amp;"!$b$6:$f$63"),5,FALSE()))/(0.6*M$15),1)))</f>
        <v>#REF!</v>
      </c>
      <c r="N450" s="106" t="e">
        <f aca="true">IF(ISNA(N$17-$O$4*((VLOOKUP($C450,INDIRECT(N$12&amp;"!$b$6:$e$63"),4,FALSE())-1)/(N$14-1))-$Q$4*MIN((N$15-VLOOKUP($C450,INDIRECT(N$12&amp;"!$b$6:$f$63"),5,FALSE()))/(0.6*N$15),1)),"",(N$17-$O$4*((VLOOKUP($C450,INDIRECT(N$12&amp;"!$b$6:$e$63"),4,FALSE())-1)/(N$14-1))-$Q$4*MIN((N$15-VLOOKUP($C450,INDIRECT(N$12&amp;"!$b$6:$f$63"),5,FALSE()))/(0.6*N$15),1)))</f>
        <v>#REF!</v>
      </c>
      <c r="O450" s="105" t="e">
        <f aca="true">IF(ISNA(O$17-$O$4*((VLOOKUP($C450,INDIRECT(O$12&amp;"!$b$6:$e$63"),4,FALSE())-1)/(O$14-1))-$Q$4*MIN((O$15-VLOOKUP($C450,INDIRECT(O$12&amp;"!$b$6:$f$63"),5,FALSE()))/(0.6*O$15),1)),"",(O$17-$O$4*((VLOOKUP($C450,INDIRECT(O$12&amp;"!$b$6:$e$63"),4,FALSE())-1)/(O$14-1))-$Q$4*MIN((O$15-VLOOKUP($C450,INDIRECT(O$12&amp;"!$b$6:$f$63"),5,FALSE()))/(0.6*O$15),1)))</f>
        <v>#REF!</v>
      </c>
      <c r="P450" s="106" t="e">
        <f aca="true">IF(ISNA(P$17-$O$4*((VLOOKUP($C450,INDIRECT(P$12&amp;"!$b$6:$e$63"),4,FALSE())-1)/(P$14-1))-$Q$4*MIN((P$15-VLOOKUP($C450,INDIRECT(P$12&amp;"!$b$6:$f$63"),5,FALSE()))/(0.6*P$15),1)),"",(P$17-$O$4*((VLOOKUP($C450,INDIRECT(P$12&amp;"!$b$6:$e$63"),4,FALSE())-1)/(P$14-1))-$Q$4*MIN((P$15-VLOOKUP($C450,INDIRECT(P$12&amp;"!$b$6:$f$63"),5,FALSE()))/(0.6*P$15),1)))</f>
        <v>#REF!</v>
      </c>
      <c r="Q450" s="105" t="e">
        <f aca="true">IF(ISNA(Q$17-$O$4*((VLOOKUP($C450,INDIRECT(Q$12&amp;"!$b$6:$e$63"),4,FALSE())-1)/(Q$14-1))-$Q$4*MIN((Q$15-VLOOKUP($C450,INDIRECT(Q$12&amp;"!$b$6:$f$63"),5,FALSE()))/(0.6*Q$15),1)),"",(Q$17-$O$4*((VLOOKUP($C450,INDIRECT(Q$12&amp;"!$b$6:$e$63"),4,FALSE())-1)/(Q$14-1))-$Q$4*MIN((Q$15-VLOOKUP($C450,INDIRECT(Q$12&amp;"!$b$6:$f$63"),5,FALSE()))/(0.6*Q$15),1)))</f>
        <v>#REF!</v>
      </c>
      <c r="R450" s="106" t="e">
        <f aca="true">IF(ISNA(R$17-$O$4*((VLOOKUP($C450,INDIRECT(R$12&amp;"!$b$6:$e$63"),4,FALSE())-1)/(R$14-1))-$Q$4*MIN((R$15-VLOOKUP($C450,INDIRECT(R$12&amp;"!$b$6:$f$63"),5,FALSE()))/(0.6*R$15),1)),"",(R$17-$O$4*((VLOOKUP($C450,INDIRECT(R$12&amp;"!$b$6:$e$63"),4,FALSE())-1)/(R$14-1))-$Q$4*MIN((R$15-VLOOKUP($C450,INDIRECT(R$12&amp;"!$b$6:$f$63"),5,FALSE()))/(0.6*R$15),1)))</f>
        <v>#REF!</v>
      </c>
      <c r="S450" s="107" t="e">
        <f aca="true">IF(ISNA(S$17-$O$4*((VLOOKUP($C450,INDIRECT(S$12&amp;"!$b$6:$e$63"),4,FALSE())-1)/(S$14-1))-$Q$4*MIN((S$15-VLOOKUP($C450,INDIRECT(S$12&amp;"!$b$6:$f$63"),5,FALSE()))/(0.6*S$15),1)),"",(S$17-$O$4*((VLOOKUP($C450,INDIRECT(S$12&amp;"!$b$6:$e$63"),4,FALSE())-1)/(S$14-1))-$Q$4*MIN((S$15-VLOOKUP($C450,INDIRECT(S$12&amp;"!$b$6:$f$63"),5,FALSE()))/(0.6*S$15),1)))</f>
        <v>#REF!</v>
      </c>
      <c r="T450" s="105" t="e">
        <f aca="true">IF(ISNA(T$17-$O$4*((VLOOKUP($C450,INDIRECT(T$12&amp;"!$b$6:$e$63"),4,FALSE())-1)/(T$14-1))-$Q$4*MIN((T$15-VLOOKUP($C450,INDIRECT(T$12&amp;"!$b$6:$f$63"),5,FALSE()))/(0.6*T$15),1)),"",(T$17-$O$4*((VLOOKUP($C450,INDIRECT(T$12&amp;"!$b$6:$e$63"),4,FALSE())-1)/(T$14-1))-$Q$4*MIN((T$15-VLOOKUP($C450,INDIRECT(T$12&amp;"!$b$6:$f$63"),5,FALSE()))/(0.6*T$15),1)))</f>
        <v>#REF!</v>
      </c>
      <c r="U450" s="107" t="e">
        <f aca="true">IF(ISNA(U$17-$O$4*((VLOOKUP($C450,INDIRECT(U$12&amp;"!$b$6:$e$63"),4,FALSE())-1)/(U$14-1))-$Q$4*MIN((U$15-VLOOKUP($C450,INDIRECT(U$12&amp;"!$b$6:$f$63"),5,FALSE()))/(0.6*U$15),1)),"",(U$17-$O$4*((VLOOKUP($C450,INDIRECT(U$12&amp;"!$b$6:$e$63"),4,FALSE())-1)/(U$14-1))-$Q$4*MIN((U$15-VLOOKUP($C450,INDIRECT(U$12&amp;"!$b$6:$f$63"),5,FALSE()))/(0.6*U$15),1)))</f>
        <v>#REF!</v>
      </c>
      <c r="V450" s="105" t="e">
        <f aca="true">IF(ISNA(V$17-$O$4*((VLOOKUP($C450,INDIRECT(V$12&amp;"!$b$6:$e$63"),4,FALSE())-1)/(V$14-1))-$Q$4*MIN((V$15-VLOOKUP($C450,INDIRECT(V$12&amp;"!$b$6:$f$63"),5,FALSE()))/(0.6*V$15),1)),"",(V$17-$O$4*((VLOOKUP($C450,INDIRECT(V$12&amp;"!$b$6:$e$63"),4,FALSE())-1)/(V$14-1))-$Q$4*MIN((V$15-VLOOKUP($C450,INDIRECT(V$12&amp;"!$b$6:$f$63"),5,FALSE()))/(0.6*V$15),1)))</f>
        <v>#REF!</v>
      </c>
      <c r="W450" s="107" t="e">
        <f aca="true">IF(ISNA(W$17-$O$4*((VLOOKUP($C450,INDIRECT(W$12&amp;"!$b$6:$e$63"),4,FALSE())-1)/(W$14-1))-$Q$4*MIN((W$15-VLOOKUP($C450,INDIRECT(W$12&amp;"!$b$6:$f$63"),5,FALSE()))/(0.6*W$15),1)),"",(W$17-$O$4*((VLOOKUP($C450,INDIRECT(W$12&amp;"!$b$6:$e$63"),4,FALSE())-1)/(W$14-1))-$Q$4*MIN((W$15-VLOOKUP($C450,INDIRECT(W$12&amp;"!$b$6:$f$63"),5,FALSE()))/(0.6*W$15),1)))</f>
        <v>#REF!</v>
      </c>
      <c r="X450" s="105" t="e">
        <f aca="true">IF(ISNA(X$17-$O$4*((VLOOKUP($C450,INDIRECT(X$12&amp;"!$b$6:$e$63"),4,FALSE())-1)/(X$14-1))-$Q$4*MIN((X$15-VLOOKUP($C450,INDIRECT(X$12&amp;"!$b$6:$f$63"),5,FALSE()))/(0.6*X$15),1)),"",(X$17-$O$4*((VLOOKUP($C450,INDIRECT(X$12&amp;"!$b$6:$e$63"),4,FALSE())-1)/(X$14-1))-$Q$4*MIN((X$15-VLOOKUP($C450,INDIRECT(X$12&amp;"!$b$6:$f$63"),5,FALSE()))/(0.6*X$15),1)))</f>
        <v>#REF!</v>
      </c>
      <c r="Y450" s="107" t="e">
        <f aca="true">IF(ISNA(Y$17-$O$4*((VLOOKUP($C450,INDIRECT(Y$12&amp;"!$b$6:$e$63"),4,FALSE())-1)/(Y$14-1))-$Q$4*MIN((Y$15-VLOOKUP($C450,INDIRECT(Y$12&amp;"!$b$6:$f$63"),5,FALSE()))/(0.6*Y$15),1)),"",(Y$17-$O$4*((VLOOKUP($C450,INDIRECT(Y$12&amp;"!$b$6:$e$63"),4,FALSE())-1)/(Y$14-1))-$Q$4*MIN((Y$15-VLOOKUP($C450,INDIRECT(Y$12&amp;"!$b$6:$f$63"),5,FALSE()))/(0.6*Y$15),1)))</f>
        <v>#REF!</v>
      </c>
      <c r="Z450" s="105" t="e">
        <f aca="true">IF(ISNA(Z$17-$O$4*((VLOOKUP($C450,INDIRECT(Z$12&amp;"!$b$6:$e$63"),4,FALSE())-1)/(Z$14-1))-$Q$4*MIN((Z$15-VLOOKUP($C450,INDIRECT(Z$12&amp;"!$b$6:$f$63"),5,FALSE()))/(0.6*Z$15),1)),"",(Z$17-$O$4*((VLOOKUP($C450,INDIRECT(Z$12&amp;"!$b$6:$e$63"),4,FALSE())-1)/(Z$14-1))-$Q$4*MIN((Z$15-VLOOKUP($C450,INDIRECT(Z$12&amp;"!$b$6:$f$63"),5,FALSE()))/(0.6*Z$15),1)))</f>
        <v>#REF!</v>
      </c>
      <c r="AA450" s="107" t="e">
        <f aca="true">IF(ISNA(AA$17-$O$4*((VLOOKUP($C450,INDIRECT(AA$12&amp;"!$b$6:$e$63"),4,FALSE())-1)/(AA$14-1))-$Q$4*MIN((AA$15-VLOOKUP($C450,INDIRECT(AA$12&amp;"!$b$6:$f$63"),5,FALSE()))/(0.6*AA$15),1)),"",(AA$17-$O$4*((VLOOKUP($C450,INDIRECT(AA$12&amp;"!$b$6:$e$63"),4,FALSE())-1)/(AA$14-1))-$Q$4*MIN((AA$15-VLOOKUP($C450,INDIRECT(AA$12&amp;"!$b$6:$f$63"),5,FALSE()))/(0.6*AA$15),1)))</f>
        <v>#REF!</v>
      </c>
      <c r="AB450" s="105" t="e">
        <f aca="true">IF(ISNA(AB$17-$O$4*((VLOOKUP($C450,INDIRECT(AB$12&amp;"!$b$6:$e$63"),4,FALSE())-1)/(AB$14-1))-$Q$4*MIN((AB$15-VLOOKUP($C450,INDIRECT(AB$12&amp;"!$b$6:$f$63"),5,FALSE()))/(0.6*AB$15),1)),"",(AB$17-$O$4*((VLOOKUP($C450,INDIRECT(AB$12&amp;"!$b$6:$e$63"),4,FALSE())-1)/(AB$14-1))-$Q$4*MIN((AB$15-VLOOKUP($C450,INDIRECT(AB$12&amp;"!$b$6:$f$63"),5,FALSE()))/(0.6*AB$15),1)))</f>
        <v>#REF!</v>
      </c>
      <c r="AC450" s="107" t="e">
        <f aca="true">IF(ISNA(AC$17-$O$4*((VLOOKUP($C450,INDIRECT(AC$12&amp;"!$b$6:$e$63"),4,FALSE())-1)/(AC$14-1))-$Q$4*MIN((AC$15-VLOOKUP($C450,INDIRECT(AC$12&amp;"!$b$6:$f$63"),5,FALSE()))/(0.6*AC$15),1)),"",(AC$17-$O$4*((VLOOKUP($C450,INDIRECT(AC$12&amp;"!$b$6:$e$63"),4,FALSE())-1)/(AC$14-1))-$Q$4*MIN((AC$15-VLOOKUP($C450,INDIRECT(AC$12&amp;"!$b$6:$f$63"),5,FALSE()))/(0.6*AC$15),1)))</f>
        <v>#REF!</v>
      </c>
      <c r="AD450" s="105" t="e">
        <f aca="true">IF(ISNA(AD$17-$O$4*((VLOOKUP($C450,INDIRECT(AD$12&amp;"!$b$6:$e$63"),4,FALSE())-1)/(AD$14-1))-$Q$4*MIN((AD$15-VLOOKUP($C450,INDIRECT(AD$12&amp;"!$b$6:$f$63"),5,FALSE()))/(0.6*AD$15),1)),"",(AD$17-$O$4*((VLOOKUP($C450,INDIRECT(AD$12&amp;"!$b$6:$e$63"),4,FALSE())-1)/(AD$14-1))-$Q$4*MIN((AD$15-VLOOKUP($C450,INDIRECT(AD$12&amp;"!$b$6:$f$63"),5,FALSE()))/(0.6*AD$15),1)))</f>
        <v>#REF!</v>
      </c>
      <c r="AE450" s="107" t="e">
        <f aca="true">IF(ISNA(AE$17-$O$4*((VLOOKUP($C450,INDIRECT(AE$12&amp;"!$b$6:$e$63"),4,FALSE())-1)/(AE$14-1))-$Q$4*MIN((AE$15-VLOOKUP($C450,INDIRECT(AE$12&amp;"!$b$6:$f$63"),5,FALSE()))/(0.6*AE$15),1)),"",(AE$17-$O$4*((VLOOKUP($C450,INDIRECT(AE$12&amp;"!$b$6:$e$63"),4,FALSE())-1)/(AE$14-1))-$Q$4*MIN((AE$15-VLOOKUP($C450,INDIRECT(AE$12&amp;"!$b$6:$f$63"),5,FALSE()))/(0.6*AE$15),1)))</f>
        <v>#REF!</v>
      </c>
      <c r="AF450" s="105" t="e">
        <f aca="true">IF(ISNA(AF$17-$O$4*((VLOOKUP($C450,INDIRECT(AF$12&amp;"!$b$6:$e$63"),4,FALSE())-1)/(AF$14-1))-$Q$4*MIN((AF$15-VLOOKUP($C450,INDIRECT(AF$12&amp;"!$b$6:$f$63"),5,FALSE()))/(0.6*AF$15),1)),"",(AF$17-$O$4*((VLOOKUP($C450,INDIRECT(AF$12&amp;"!$b$6:$e$63"),4,FALSE())-1)/(AF$14-1))-$Q$4*MIN((AF$15-VLOOKUP($C450,INDIRECT(AF$12&amp;"!$b$6:$f$63"),5,FALSE()))/(0.6*AF$15),1)))</f>
        <v>#REF!</v>
      </c>
      <c r="AG450" s="107" t="e">
        <f aca="true">IF(ISNA(AG$17-$O$4*((VLOOKUP($C450,INDIRECT(AG$12&amp;"!$b$6:$e$63"),4,FALSE())-1)/(AG$14-1))-$Q$4*MIN((AG$15-VLOOKUP($C450,INDIRECT(AG$12&amp;"!$b$6:$f$63"),5,FALSE()))/(0.6*AG$15),1)),"",(AG$17-$O$4*((VLOOKUP($C450,INDIRECT(AG$12&amp;"!$b$6:$e$63"),4,FALSE())-1)/(AG$14-1))-$Q$4*MIN((AG$15-VLOOKUP($C450,INDIRECT(AG$12&amp;"!$b$6:$f$63"),5,FALSE()))/(0.6*AG$15),1)))</f>
        <v>#REF!</v>
      </c>
      <c r="AH450" s="108" t="e">
        <f aca="true">IF(ISNA(AH$17-$O$4*((VLOOKUP($C450,INDIRECT(AH$12&amp;"!$b$6:$e$63"),4,FALSE())-1)/(AH$14-1))-$Q$4*MIN((AH$15-VLOOKUP($C450,INDIRECT(AH$12&amp;"!$b$6:$f$63"),5,FALSE()))/(0.6*AH$15),1)),"",(AH$17-$O$4*((VLOOKUP($C450,INDIRECT(AH$12&amp;"!$b$6:$e$63"),4,FALSE())-1)/(AH$14-1))-$Q$4*MIN((AH$15-VLOOKUP($C450,INDIRECT(AH$12&amp;"!$b$6:$f$63"),5,FALSE()))/(0.6*AH$15),1)))</f>
        <v>#REF!</v>
      </c>
      <c r="AI450" s="108" t="e">
        <f aca="true">IF(ISNA(AI$17-$O$4*((VLOOKUP($C450,INDIRECT(AI$12&amp;"!$b$6:$e$63"),4,FALSE())-1)/(AI$14-1))-$Q$4*MIN((AI$15-VLOOKUP($C450,INDIRECT(AI$12&amp;"!$b$6:$f$63"),5,FALSE()))/(0.6*AI$15),1)),"",(AI$17-$O$4*((VLOOKUP($C450,INDIRECT(AI$12&amp;"!$b$6:$e$63"),4,FALSE())-1)/(AI$14-1))-$Q$4*MIN((AI$15-VLOOKUP($C450,INDIRECT(AI$12&amp;"!$b$6:$f$63"),5,FALSE()))/(0.6*AI$15),1)))</f>
        <v>#REF!</v>
      </c>
      <c r="AJ450" s="108" t="e">
        <f aca="true">IF(ISNA(AJ$17-$O$4*((VLOOKUP($C450,INDIRECT(AJ$12&amp;"!$b$6:$e$63"),4,FALSE())-1)/(AJ$14-1))-$Q$4*MIN((AJ$15-VLOOKUP($C450,INDIRECT(AJ$12&amp;"!$b$6:$f$63"),5,FALSE()))/(0.6*AJ$15),1)),"",(AJ$17-$O$4*((VLOOKUP($C450,INDIRECT(AJ$12&amp;"!$b$6:$e$63"),4,FALSE())-1)/(AJ$14-1))-$Q$4*MIN((AJ$15-VLOOKUP($C450,INDIRECT(AJ$12&amp;"!$b$6:$f$63"),5,FALSE()))/(0.6*AJ$15),1)))</f>
        <v>#REF!</v>
      </c>
      <c r="AL450" s="109" t="e">
        <f aca="false">MAX(F450:AJ450)</f>
        <v>#REF!</v>
      </c>
      <c r="AM450" s="109" t="e">
        <f aca="false">IF(AL450&lt;&gt;0,MAX(AL450,-200),"")</f>
        <v>#REF!</v>
      </c>
      <c r="AN450" s="50" t="e">
        <f aca="false">IF(AM450&lt;&gt;"",RANK(AM450,AM$26:AM$1020,0),999)</f>
        <v>#REF!</v>
      </c>
    </row>
    <row r="451" customFormat="false" ht="12.75" hidden="false" customHeight="true" outlineLevel="0" collapsed="false">
      <c r="B451" s="101" t="e">
        <f aca="false">IF(INDEX('BGA FAI List'!D$6:D$670,MATCH($C451,'BGA FAI List'!$C$6:$C$670,0))&lt;&gt;"NO",AN451,AN451)</f>
        <v>#REF!</v>
      </c>
      <c r="C451" s="102" t="n">
        <f aca="false">'BGA FAI List'!C60</f>
        <v>2379</v>
      </c>
      <c r="D451" s="102" t="str">
        <f aca="false">INDEX('BGA FAI List'!B$6:B$670,MATCH($C451,'BGA FAI List'!$C$6:$C$670,0))</f>
        <v>G B D</v>
      </c>
      <c r="E451" s="102" t="str">
        <f aca="false">INDEX('BGA FAI List'!A$6:A$670,MATCH($C451,'BGA FAI List'!$C$6:$C$670,0))</f>
        <v>Brown</v>
      </c>
      <c r="F451" s="103" t="n">
        <f aca="false">MAX(IF(ISNA(VALUE(INDEX('BGA FAI List'!E$6:E$670,MATCH($C451,'BGA FAI List'!$C$6:$C$670,0)))),0,VALUE(INDEX('BGA FAI List'!E$6:E$670,MATCH($C451,'BGA FAI List'!$C$6:$C$670,0)))-$K$4),$M$4)</f>
        <v>-200</v>
      </c>
      <c r="G451" s="104" t="e">
        <f aca="true">IF(ISNA(G$17-$O$4*((VLOOKUP($C451,INDIRECT(G$12&amp;"!$b$6:$e$63"),4,FALSE())-1)/(G$14-1))-$Q$4*MIN((G$15-VLOOKUP($C451,INDIRECT(G$12&amp;"!$b$6:$f$63"),5,FALSE()))/(0.6*G$15),1)),"",(G$17-$O$4*((VLOOKUP($C451,INDIRECT(G$12&amp;"!$b$6:$e$63"),4,FALSE())-1)/(G$14-1))-$Q$4*MIN((G$15-VLOOKUP($C451,INDIRECT(G$12&amp;"!$b$6:$f$63"),5,FALSE()))/(0.6*G$15),1)))</f>
        <v>#REF!</v>
      </c>
      <c r="H451" s="105" t="e">
        <f aca="true">IF(ISNA(H$17-$O$4*((VLOOKUP($C451,INDIRECT(H$12&amp;"!$b$6:$e$63"),4,FALSE())-1)/(H$14-1))-$Q$4*MIN((H$15-VLOOKUP($C451,INDIRECT(H$12&amp;"!$b$6:$f$63"),5,FALSE()))/(0.6*H$15),1)),"",(H$17-$O$4*((VLOOKUP($C451,INDIRECT(H$12&amp;"!$b$6:$e$63"),4,FALSE())-1)/(H$14-1))-$Q$4*MIN((H$15-VLOOKUP($C451,INDIRECT(H$12&amp;"!$b$6:$f$63"),5,FALSE()))/(0.6*H$15),1)))</f>
        <v>#REF!</v>
      </c>
      <c r="I451" s="104" t="e">
        <f aca="true">IF(ISNA(I$17-$O$4*((VLOOKUP($C451,INDIRECT(I$12&amp;"!$b$6:$e$63"),4,FALSE())-1)/(I$14-1))-$Q$4*MIN((I$15-VLOOKUP($C451,INDIRECT(I$12&amp;"!$b$6:$f$63"),5,FALSE()))/(0.6*I$15),1)),"",(I$17-$O$4*((VLOOKUP($C451,INDIRECT(I$12&amp;"!$b$6:$e$63"),4,FALSE())-1)/(I$14-1))-$Q$4*MIN((I$15-VLOOKUP($C451,INDIRECT(I$12&amp;"!$b$6:$f$63"),5,FALSE()))/(0.6*I$15),1)))</f>
        <v>#REF!</v>
      </c>
      <c r="J451" s="105" t="e">
        <f aca="true">IF(ISNA(J$17-$O$4*((VLOOKUP($C451,INDIRECT(J$12&amp;"!$b$6:$e$63"),4,FALSE())-1)/(J$14-1))-$Q$4*MIN((J$15-VLOOKUP($C451,INDIRECT(J$12&amp;"!$b$6:$f$63"),5,FALSE()))/(0.6*J$15),1)),"",(J$17-$O$4*((VLOOKUP($C451,INDIRECT(J$12&amp;"!$b$6:$e$63"),4,FALSE())-1)/(J$14-1))-$Q$4*MIN((J$15-VLOOKUP($C451,INDIRECT(J$12&amp;"!$b$6:$f$63"),5,FALSE()))/(0.6*J$15),1)))</f>
        <v>#REF!</v>
      </c>
      <c r="K451" s="104" t="e">
        <f aca="true">IF(ISNA(K$17-$O$4*((VLOOKUP($C451,INDIRECT(K$12&amp;"!$b$6:$e$63"),4,FALSE())-1)/(K$14-1))-$Q$4*MIN((K$15-VLOOKUP($C451,INDIRECT(K$12&amp;"!$b$6:$f$63"),5,FALSE()))/(0.6*K$15),1)),"",(K$17-$O$4*((VLOOKUP($C451,INDIRECT(K$12&amp;"!$b$6:$e$63"),4,FALSE())-1)/(K$14-1))-$Q$4*MIN((K$15-VLOOKUP($C451,INDIRECT(K$12&amp;"!$b$6:$f$63"),5,FALSE()))/(0.6*K$15),1)))</f>
        <v>#REF!</v>
      </c>
      <c r="L451" s="106" t="e">
        <f aca="true">IF(ISNA(L$17-$O$4*((VLOOKUP($C451,INDIRECT(L$12&amp;"!$b$6:$e$63"),4,FALSE())-1)/(L$14-1))-$Q$4*MIN((L$15-VLOOKUP($C451,INDIRECT(L$12&amp;"!$b$6:$f$63"),5,FALSE()))/(0.6*L$15),1)),"",(L$17-$O$4*((VLOOKUP($C451,INDIRECT(L$12&amp;"!$b$6:$e$63"),4,FALSE())-1)/(L$14-1))-$Q$4*MIN((L$15-VLOOKUP($C451,INDIRECT(L$12&amp;"!$b$6:$f$63"),5,FALSE()))/(0.6*L$15),1)))</f>
        <v>#REF!</v>
      </c>
      <c r="M451" s="105" t="e">
        <f aca="true">IF(ISNA(M$17-$O$4*((VLOOKUP($C451,INDIRECT(M$12&amp;"!$b$6:$e$63"),4,FALSE())-1)/(M$14-1))-$Q$4*MIN((M$15-VLOOKUP($C451,INDIRECT(M$12&amp;"!$b$6:$f$63"),5,FALSE()))/(0.6*M$15),1)),"",(M$17-$O$4*((VLOOKUP($C451,INDIRECT(M$12&amp;"!$b$6:$e$63"),4,FALSE())-1)/(M$14-1))-$Q$4*MIN((M$15-VLOOKUP($C451,INDIRECT(M$12&amp;"!$b$6:$f$63"),5,FALSE()))/(0.6*M$15),1)))</f>
        <v>#REF!</v>
      </c>
      <c r="N451" s="106" t="e">
        <f aca="true">IF(ISNA(N$17-$O$4*((VLOOKUP($C451,INDIRECT(N$12&amp;"!$b$6:$e$63"),4,FALSE())-1)/(N$14-1))-$Q$4*MIN((N$15-VLOOKUP($C451,INDIRECT(N$12&amp;"!$b$6:$f$63"),5,FALSE()))/(0.6*N$15),1)),"",(N$17-$O$4*((VLOOKUP($C451,INDIRECT(N$12&amp;"!$b$6:$e$63"),4,FALSE())-1)/(N$14-1))-$Q$4*MIN((N$15-VLOOKUP($C451,INDIRECT(N$12&amp;"!$b$6:$f$63"),5,FALSE()))/(0.6*N$15),1)))</f>
        <v>#REF!</v>
      </c>
      <c r="O451" s="105" t="e">
        <f aca="true">IF(ISNA(O$17-$O$4*((VLOOKUP($C451,INDIRECT(O$12&amp;"!$b$6:$e$63"),4,FALSE())-1)/(O$14-1))-$Q$4*MIN((O$15-VLOOKUP($C451,INDIRECT(O$12&amp;"!$b$6:$f$63"),5,FALSE()))/(0.6*O$15),1)),"",(O$17-$O$4*((VLOOKUP($C451,INDIRECT(O$12&amp;"!$b$6:$e$63"),4,FALSE())-1)/(O$14-1))-$Q$4*MIN((O$15-VLOOKUP($C451,INDIRECT(O$12&amp;"!$b$6:$f$63"),5,FALSE()))/(0.6*O$15),1)))</f>
        <v>#REF!</v>
      </c>
      <c r="P451" s="106" t="e">
        <f aca="true">IF(ISNA(P$17-$O$4*((VLOOKUP($C451,INDIRECT(P$12&amp;"!$b$6:$e$63"),4,FALSE())-1)/(P$14-1))-$Q$4*MIN((P$15-VLOOKUP($C451,INDIRECT(P$12&amp;"!$b$6:$f$63"),5,FALSE()))/(0.6*P$15),1)),"",(P$17-$O$4*((VLOOKUP($C451,INDIRECT(P$12&amp;"!$b$6:$e$63"),4,FALSE())-1)/(P$14-1))-$Q$4*MIN((P$15-VLOOKUP($C451,INDIRECT(P$12&amp;"!$b$6:$f$63"),5,FALSE()))/(0.6*P$15),1)))</f>
        <v>#REF!</v>
      </c>
      <c r="Q451" s="105" t="e">
        <f aca="true">IF(ISNA(Q$17-$O$4*((VLOOKUP($C451,INDIRECT(Q$12&amp;"!$b$6:$e$63"),4,FALSE())-1)/(Q$14-1))-$Q$4*MIN((Q$15-VLOOKUP($C451,INDIRECT(Q$12&amp;"!$b$6:$f$63"),5,FALSE()))/(0.6*Q$15),1)),"",(Q$17-$O$4*((VLOOKUP($C451,INDIRECT(Q$12&amp;"!$b$6:$e$63"),4,FALSE())-1)/(Q$14-1))-$Q$4*MIN((Q$15-VLOOKUP($C451,INDIRECT(Q$12&amp;"!$b$6:$f$63"),5,FALSE()))/(0.6*Q$15),1)))</f>
        <v>#REF!</v>
      </c>
      <c r="R451" s="106" t="e">
        <f aca="true">IF(ISNA(R$17-$O$4*((VLOOKUP($C451,INDIRECT(R$12&amp;"!$b$6:$e$63"),4,FALSE())-1)/(R$14-1))-$Q$4*MIN((R$15-VLOOKUP($C451,INDIRECT(R$12&amp;"!$b$6:$f$63"),5,FALSE()))/(0.6*R$15),1)),"",(R$17-$O$4*((VLOOKUP($C451,INDIRECT(R$12&amp;"!$b$6:$e$63"),4,FALSE())-1)/(R$14-1))-$Q$4*MIN((R$15-VLOOKUP($C451,INDIRECT(R$12&amp;"!$b$6:$f$63"),5,FALSE()))/(0.6*R$15),1)))</f>
        <v>#REF!</v>
      </c>
      <c r="S451" s="107" t="e">
        <f aca="true">IF(ISNA(S$17-$O$4*((VLOOKUP($C451,INDIRECT(S$12&amp;"!$b$6:$e$63"),4,FALSE())-1)/(S$14-1))-$Q$4*MIN((S$15-VLOOKUP($C451,INDIRECT(S$12&amp;"!$b$6:$f$63"),5,FALSE()))/(0.6*S$15),1)),"",(S$17-$O$4*((VLOOKUP($C451,INDIRECT(S$12&amp;"!$b$6:$e$63"),4,FALSE())-1)/(S$14-1))-$Q$4*MIN((S$15-VLOOKUP($C451,INDIRECT(S$12&amp;"!$b$6:$f$63"),5,FALSE()))/(0.6*S$15),1)))</f>
        <v>#REF!</v>
      </c>
      <c r="T451" s="105" t="e">
        <f aca="true">IF(ISNA(T$17-$O$4*((VLOOKUP($C451,INDIRECT(T$12&amp;"!$b$6:$e$63"),4,FALSE())-1)/(T$14-1))-$Q$4*MIN((T$15-VLOOKUP($C451,INDIRECT(T$12&amp;"!$b$6:$f$63"),5,FALSE()))/(0.6*T$15),1)),"",(T$17-$O$4*((VLOOKUP($C451,INDIRECT(T$12&amp;"!$b$6:$e$63"),4,FALSE())-1)/(T$14-1))-$Q$4*MIN((T$15-VLOOKUP($C451,INDIRECT(T$12&amp;"!$b$6:$f$63"),5,FALSE()))/(0.6*T$15),1)))</f>
        <v>#REF!</v>
      </c>
      <c r="U451" s="107" t="e">
        <f aca="true">IF(ISNA(U$17-$O$4*((VLOOKUP($C451,INDIRECT(U$12&amp;"!$b$6:$e$63"),4,FALSE())-1)/(U$14-1))-$Q$4*MIN((U$15-VLOOKUP($C451,INDIRECT(U$12&amp;"!$b$6:$f$63"),5,FALSE()))/(0.6*U$15),1)),"",(U$17-$O$4*((VLOOKUP($C451,INDIRECT(U$12&amp;"!$b$6:$e$63"),4,FALSE())-1)/(U$14-1))-$Q$4*MIN((U$15-VLOOKUP($C451,INDIRECT(U$12&amp;"!$b$6:$f$63"),5,FALSE()))/(0.6*U$15),1)))</f>
        <v>#REF!</v>
      </c>
      <c r="V451" s="105" t="e">
        <f aca="true">IF(ISNA(V$17-$O$4*((VLOOKUP($C451,INDIRECT(V$12&amp;"!$b$6:$e$63"),4,FALSE())-1)/(V$14-1))-$Q$4*MIN((V$15-VLOOKUP($C451,INDIRECT(V$12&amp;"!$b$6:$f$63"),5,FALSE()))/(0.6*V$15),1)),"",(V$17-$O$4*((VLOOKUP($C451,INDIRECT(V$12&amp;"!$b$6:$e$63"),4,FALSE())-1)/(V$14-1))-$Q$4*MIN((V$15-VLOOKUP($C451,INDIRECT(V$12&amp;"!$b$6:$f$63"),5,FALSE()))/(0.6*V$15),1)))</f>
        <v>#REF!</v>
      </c>
      <c r="W451" s="107" t="e">
        <f aca="true">IF(ISNA(W$17-$O$4*((VLOOKUP($C451,INDIRECT(W$12&amp;"!$b$6:$e$63"),4,FALSE())-1)/(W$14-1))-$Q$4*MIN((W$15-VLOOKUP($C451,INDIRECT(W$12&amp;"!$b$6:$f$63"),5,FALSE()))/(0.6*W$15),1)),"",(W$17-$O$4*((VLOOKUP($C451,INDIRECT(W$12&amp;"!$b$6:$e$63"),4,FALSE())-1)/(W$14-1))-$Q$4*MIN((W$15-VLOOKUP($C451,INDIRECT(W$12&amp;"!$b$6:$f$63"),5,FALSE()))/(0.6*W$15),1)))</f>
        <v>#REF!</v>
      </c>
      <c r="X451" s="105" t="e">
        <f aca="true">IF(ISNA(X$17-$O$4*((VLOOKUP($C451,INDIRECT(X$12&amp;"!$b$6:$e$63"),4,FALSE())-1)/(X$14-1))-$Q$4*MIN((X$15-VLOOKUP($C451,INDIRECT(X$12&amp;"!$b$6:$f$63"),5,FALSE()))/(0.6*X$15),1)),"",(X$17-$O$4*((VLOOKUP($C451,INDIRECT(X$12&amp;"!$b$6:$e$63"),4,FALSE())-1)/(X$14-1))-$Q$4*MIN((X$15-VLOOKUP($C451,INDIRECT(X$12&amp;"!$b$6:$f$63"),5,FALSE()))/(0.6*X$15),1)))</f>
        <v>#REF!</v>
      </c>
      <c r="Y451" s="107" t="e">
        <f aca="true">IF(ISNA(Y$17-$O$4*((VLOOKUP($C451,INDIRECT(Y$12&amp;"!$b$6:$e$63"),4,FALSE())-1)/(Y$14-1))-$Q$4*MIN((Y$15-VLOOKUP($C451,INDIRECT(Y$12&amp;"!$b$6:$f$63"),5,FALSE()))/(0.6*Y$15),1)),"",(Y$17-$O$4*((VLOOKUP($C451,INDIRECT(Y$12&amp;"!$b$6:$e$63"),4,FALSE())-1)/(Y$14-1))-$Q$4*MIN((Y$15-VLOOKUP($C451,INDIRECT(Y$12&amp;"!$b$6:$f$63"),5,FALSE()))/(0.6*Y$15),1)))</f>
        <v>#REF!</v>
      </c>
      <c r="Z451" s="105" t="e">
        <f aca="true">IF(ISNA(Z$17-$O$4*((VLOOKUP($C451,INDIRECT(Z$12&amp;"!$b$6:$e$63"),4,FALSE())-1)/(Z$14-1))-$Q$4*MIN((Z$15-VLOOKUP($C451,INDIRECT(Z$12&amp;"!$b$6:$f$63"),5,FALSE()))/(0.6*Z$15),1)),"",(Z$17-$O$4*((VLOOKUP($C451,INDIRECT(Z$12&amp;"!$b$6:$e$63"),4,FALSE())-1)/(Z$14-1))-$Q$4*MIN((Z$15-VLOOKUP($C451,INDIRECT(Z$12&amp;"!$b$6:$f$63"),5,FALSE()))/(0.6*Z$15),1)))</f>
        <v>#REF!</v>
      </c>
      <c r="AA451" s="107" t="e">
        <f aca="true">IF(ISNA(AA$17-$O$4*((VLOOKUP($C451,INDIRECT(AA$12&amp;"!$b$6:$e$63"),4,FALSE())-1)/(AA$14-1))-$Q$4*MIN((AA$15-VLOOKUP($C451,INDIRECT(AA$12&amp;"!$b$6:$f$63"),5,FALSE()))/(0.6*AA$15),1)),"",(AA$17-$O$4*((VLOOKUP($C451,INDIRECT(AA$12&amp;"!$b$6:$e$63"),4,FALSE())-1)/(AA$14-1))-$Q$4*MIN((AA$15-VLOOKUP($C451,INDIRECT(AA$12&amp;"!$b$6:$f$63"),5,FALSE()))/(0.6*AA$15),1)))</f>
        <v>#REF!</v>
      </c>
      <c r="AB451" s="105" t="e">
        <f aca="true">IF(ISNA(AB$17-$O$4*((VLOOKUP($C451,INDIRECT(AB$12&amp;"!$b$6:$e$63"),4,FALSE())-1)/(AB$14-1))-$Q$4*MIN((AB$15-VLOOKUP($C451,INDIRECT(AB$12&amp;"!$b$6:$f$63"),5,FALSE()))/(0.6*AB$15),1)),"",(AB$17-$O$4*((VLOOKUP($C451,INDIRECT(AB$12&amp;"!$b$6:$e$63"),4,FALSE())-1)/(AB$14-1))-$Q$4*MIN((AB$15-VLOOKUP($C451,INDIRECT(AB$12&amp;"!$b$6:$f$63"),5,FALSE()))/(0.6*AB$15),1)))</f>
        <v>#REF!</v>
      </c>
      <c r="AC451" s="107" t="e">
        <f aca="true">IF(ISNA(AC$17-$O$4*((VLOOKUP($C451,INDIRECT(AC$12&amp;"!$b$6:$e$63"),4,FALSE())-1)/(AC$14-1))-$Q$4*MIN((AC$15-VLOOKUP($C451,INDIRECT(AC$12&amp;"!$b$6:$f$63"),5,FALSE()))/(0.6*AC$15),1)),"",(AC$17-$O$4*((VLOOKUP($C451,INDIRECT(AC$12&amp;"!$b$6:$e$63"),4,FALSE())-1)/(AC$14-1))-$Q$4*MIN((AC$15-VLOOKUP($C451,INDIRECT(AC$12&amp;"!$b$6:$f$63"),5,FALSE()))/(0.6*AC$15),1)))</f>
        <v>#REF!</v>
      </c>
      <c r="AD451" s="105" t="e">
        <f aca="true">IF(ISNA(AD$17-$O$4*((VLOOKUP($C451,INDIRECT(AD$12&amp;"!$b$6:$e$63"),4,FALSE())-1)/(AD$14-1))-$Q$4*MIN((AD$15-VLOOKUP($C451,INDIRECT(AD$12&amp;"!$b$6:$f$63"),5,FALSE()))/(0.6*AD$15),1)),"",(AD$17-$O$4*((VLOOKUP($C451,INDIRECT(AD$12&amp;"!$b$6:$e$63"),4,FALSE())-1)/(AD$14-1))-$Q$4*MIN((AD$15-VLOOKUP($C451,INDIRECT(AD$12&amp;"!$b$6:$f$63"),5,FALSE()))/(0.6*AD$15),1)))</f>
        <v>#REF!</v>
      </c>
      <c r="AE451" s="107" t="e">
        <f aca="true">IF(ISNA(AE$17-$O$4*((VLOOKUP($C451,INDIRECT(AE$12&amp;"!$b$6:$e$63"),4,FALSE())-1)/(AE$14-1))-$Q$4*MIN((AE$15-VLOOKUP($C451,INDIRECT(AE$12&amp;"!$b$6:$f$63"),5,FALSE()))/(0.6*AE$15),1)),"",(AE$17-$O$4*((VLOOKUP($C451,INDIRECT(AE$12&amp;"!$b$6:$e$63"),4,FALSE())-1)/(AE$14-1))-$Q$4*MIN((AE$15-VLOOKUP($C451,INDIRECT(AE$12&amp;"!$b$6:$f$63"),5,FALSE()))/(0.6*AE$15),1)))</f>
        <v>#REF!</v>
      </c>
      <c r="AF451" s="105" t="e">
        <f aca="true">IF(ISNA(AF$17-$O$4*((VLOOKUP($C451,INDIRECT(AF$12&amp;"!$b$6:$e$63"),4,FALSE())-1)/(AF$14-1))-$Q$4*MIN((AF$15-VLOOKUP($C451,INDIRECT(AF$12&amp;"!$b$6:$f$63"),5,FALSE()))/(0.6*AF$15),1)),"",(AF$17-$O$4*((VLOOKUP($C451,INDIRECT(AF$12&amp;"!$b$6:$e$63"),4,FALSE())-1)/(AF$14-1))-$Q$4*MIN((AF$15-VLOOKUP($C451,INDIRECT(AF$12&amp;"!$b$6:$f$63"),5,FALSE()))/(0.6*AF$15),1)))</f>
        <v>#REF!</v>
      </c>
      <c r="AG451" s="107" t="e">
        <f aca="true">IF(ISNA(AG$17-$O$4*((VLOOKUP($C451,INDIRECT(AG$12&amp;"!$b$6:$e$63"),4,FALSE())-1)/(AG$14-1))-$Q$4*MIN((AG$15-VLOOKUP($C451,INDIRECT(AG$12&amp;"!$b$6:$f$63"),5,FALSE()))/(0.6*AG$15),1)),"",(AG$17-$O$4*((VLOOKUP($C451,INDIRECT(AG$12&amp;"!$b$6:$e$63"),4,FALSE())-1)/(AG$14-1))-$Q$4*MIN((AG$15-VLOOKUP($C451,INDIRECT(AG$12&amp;"!$b$6:$f$63"),5,FALSE()))/(0.6*AG$15),1)))</f>
        <v>#REF!</v>
      </c>
      <c r="AH451" s="108" t="e">
        <f aca="true">IF(ISNA(AH$17-$O$4*((VLOOKUP($C451,INDIRECT(AH$12&amp;"!$b$6:$e$63"),4,FALSE())-1)/(AH$14-1))-$Q$4*MIN((AH$15-VLOOKUP($C451,INDIRECT(AH$12&amp;"!$b$6:$f$63"),5,FALSE()))/(0.6*AH$15),1)),"",(AH$17-$O$4*((VLOOKUP($C451,INDIRECT(AH$12&amp;"!$b$6:$e$63"),4,FALSE())-1)/(AH$14-1))-$Q$4*MIN((AH$15-VLOOKUP($C451,INDIRECT(AH$12&amp;"!$b$6:$f$63"),5,FALSE()))/(0.6*AH$15),1)))</f>
        <v>#REF!</v>
      </c>
      <c r="AI451" s="108" t="e">
        <f aca="true">IF(ISNA(AI$17-$O$4*((VLOOKUP($C451,INDIRECT(AI$12&amp;"!$b$6:$e$63"),4,FALSE())-1)/(AI$14-1))-$Q$4*MIN((AI$15-VLOOKUP($C451,INDIRECT(AI$12&amp;"!$b$6:$f$63"),5,FALSE()))/(0.6*AI$15),1)),"",(AI$17-$O$4*((VLOOKUP($C451,INDIRECT(AI$12&amp;"!$b$6:$e$63"),4,FALSE())-1)/(AI$14-1))-$Q$4*MIN((AI$15-VLOOKUP($C451,INDIRECT(AI$12&amp;"!$b$6:$f$63"),5,FALSE()))/(0.6*AI$15),1)))</f>
        <v>#REF!</v>
      </c>
      <c r="AJ451" s="108" t="e">
        <f aca="true">IF(ISNA(AJ$17-$O$4*((VLOOKUP($C451,INDIRECT(AJ$12&amp;"!$b$6:$e$63"),4,FALSE())-1)/(AJ$14-1))-$Q$4*MIN((AJ$15-VLOOKUP($C451,INDIRECT(AJ$12&amp;"!$b$6:$f$63"),5,FALSE()))/(0.6*AJ$15),1)),"",(AJ$17-$O$4*((VLOOKUP($C451,INDIRECT(AJ$12&amp;"!$b$6:$e$63"),4,FALSE())-1)/(AJ$14-1))-$Q$4*MIN((AJ$15-VLOOKUP($C451,INDIRECT(AJ$12&amp;"!$b$6:$f$63"),5,FALSE()))/(0.6*AJ$15),1)))</f>
        <v>#REF!</v>
      </c>
      <c r="AL451" s="109" t="e">
        <f aca="false">MAX(F451:AJ451)</f>
        <v>#REF!</v>
      </c>
      <c r="AM451" s="109" t="e">
        <f aca="false">IF(AL451&lt;&gt;0,MAX(AL451,-200),"")</f>
        <v>#REF!</v>
      </c>
      <c r="AN451" s="50" t="e">
        <f aca="false">IF(AM451&lt;&gt;"",RANK(AM451,AM$26:AM$1020,0),999)</f>
        <v>#REF!</v>
      </c>
    </row>
    <row r="452" customFormat="false" ht="12.75" hidden="false" customHeight="true" outlineLevel="0" collapsed="false">
      <c r="B452" s="101" t="e">
        <f aca="false">IF(INDEX('BGA FAI List'!D$6:D$670,MATCH($C452,'BGA FAI List'!$C$6:$C$670,0))&lt;&gt;"NO",AN452,AN452)</f>
        <v>#REF!</v>
      </c>
      <c r="C452" s="102" t="n">
        <f aca="false">'BGA FAI List'!C73</f>
        <v>1433</v>
      </c>
      <c r="D452" s="102" t="str">
        <f aca="false">INDEX('BGA FAI List'!B$6:B$670,MATCH($C452,'BGA FAI List'!$C$6:$C$670,0))</f>
        <v>S</v>
      </c>
      <c r="E452" s="102" t="str">
        <f aca="false">INDEX('BGA FAI List'!A$6:A$670,MATCH($C452,'BGA FAI List'!$C$6:$C$670,0))</f>
        <v>Cervantes</v>
      </c>
      <c r="F452" s="103" t="n">
        <f aca="false">MAX(IF(ISNA(VALUE(INDEX('BGA FAI List'!E$6:E$670,MATCH($C452,'BGA FAI List'!$C$6:$C$670,0)))),0,VALUE(INDEX('BGA FAI List'!E$6:E$670,MATCH($C452,'BGA FAI List'!$C$6:$C$670,0)))-$K$4),$M$4)</f>
        <v>-200</v>
      </c>
      <c r="G452" s="104" t="e">
        <f aca="true">IF(ISNA(G$17-$O$4*((VLOOKUP($C452,INDIRECT(G$12&amp;"!$b$6:$e$63"),4,FALSE())-1)/(G$14-1))-$Q$4*MIN((G$15-VLOOKUP($C452,INDIRECT(G$12&amp;"!$b$6:$f$63"),5,FALSE()))/(0.6*G$15),1)),"",(G$17-$O$4*((VLOOKUP($C452,INDIRECT(G$12&amp;"!$b$6:$e$63"),4,FALSE())-1)/(G$14-1))-$Q$4*MIN((G$15-VLOOKUP($C452,INDIRECT(G$12&amp;"!$b$6:$f$63"),5,FALSE()))/(0.6*G$15),1)))</f>
        <v>#REF!</v>
      </c>
      <c r="H452" s="105" t="e">
        <f aca="true">IF(ISNA(H$17-$O$4*((VLOOKUP($C452,INDIRECT(H$12&amp;"!$b$6:$e$63"),4,FALSE())-1)/(H$14-1))-$Q$4*MIN((H$15-VLOOKUP($C452,INDIRECT(H$12&amp;"!$b$6:$f$63"),5,FALSE()))/(0.6*H$15),1)),"",(H$17-$O$4*((VLOOKUP($C452,INDIRECT(H$12&amp;"!$b$6:$e$63"),4,FALSE())-1)/(H$14-1))-$Q$4*MIN((H$15-VLOOKUP($C452,INDIRECT(H$12&amp;"!$b$6:$f$63"),5,FALSE()))/(0.6*H$15),1)))</f>
        <v>#REF!</v>
      </c>
      <c r="I452" s="104" t="e">
        <f aca="true">IF(ISNA(I$17-$O$4*((VLOOKUP($C452,INDIRECT(I$12&amp;"!$b$6:$e$63"),4,FALSE())-1)/(I$14-1))-$Q$4*MIN((I$15-VLOOKUP($C452,INDIRECT(I$12&amp;"!$b$6:$f$63"),5,FALSE()))/(0.6*I$15),1)),"",(I$17-$O$4*((VLOOKUP($C452,INDIRECT(I$12&amp;"!$b$6:$e$63"),4,FALSE())-1)/(I$14-1))-$Q$4*MIN((I$15-VLOOKUP($C452,INDIRECT(I$12&amp;"!$b$6:$f$63"),5,FALSE()))/(0.6*I$15),1)))</f>
        <v>#REF!</v>
      </c>
      <c r="J452" s="105" t="e">
        <f aca="true">IF(ISNA(J$17-$O$4*((VLOOKUP($C452,INDIRECT(J$12&amp;"!$b$6:$e$63"),4,FALSE())-1)/(J$14-1))-$Q$4*MIN((J$15-VLOOKUP($C452,INDIRECT(J$12&amp;"!$b$6:$f$63"),5,FALSE()))/(0.6*J$15),1)),"",(J$17-$O$4*((VLOOKUP($C452,INDIRECT(J$12&amp;"!$b$6:$e$63"),4,FALSE())-1)/(J$14-1))-$Q$4*MIN((J$15-VLOOKUP($C452,INDIRECT(J$12&amp;"!$b$6:$f$63"),5,FALSE()))/(0.6*J$15),1)))</f>
        <v>#REF!</v>
      </c>
      <c r="K452" s="104" t="e">
        <f aca="true">IF(ISNA(K$17-$O$4*((VLOOKUP($C452,INDIRECT(K$12&amp;"!$b$6:$e$63"),4,FALSE())-1)/(K$14-1))-$Q$4*MIN((K$15-VLOOKUP($C452,INDIRECT(K$12&amp;"!$b$6:$f$63"),5,FALSE()))/(0.6*K$15),1)),"",(K$17-$O$4*((VLOOKUP($C452,INDIRECT(K$12&amp;"!$b$6:$e$63"),4,FALSE())-1)/(K$14-1))-$Q$4*MIN((K$15-VLOOKUP($C452,INDIRECT(K$12&amp;"!$b$6:$f$63"),5,FALSE()))/(0.6*K$15),1)))</f>
        <v>#REF!</v>
      </c>
      <c r="L452" s="106" t="e">
        <f aca="true">IF(ISNA(L$17-$O$4*((VLOOKUP($C452,INDIRECT(L$12&amp;"!$b$6:$e$63"),4,FALSE())-1)/(L$14-1))-$Q$4*MIN((L$15-VLOOKUP($C452,INDIRECT(L$12&amp;"!$b$6:$f$63"),5,FALSE()))/(0.6*L$15),1)),"",(L$17-$O$4*((VLOOKUP($C452,INDIRECT(L$12&amp;"!$b$6:$e$63"),4,FALSE())-1)/(L$14-1))-$Q$4*MIN((L$15-VLOOKUP($C452,INDIRECT(L$12&amp;"!$b$6:$f$63"),5,FALSE()))/(0.6*L$15),1)))</f>
        <v>#REF!</v>
      </c>
      <c r="M452" s="105" t="e">
        <f aca="true">IF(ISNA(M$17-$O$4*((VLOOKUP($C452,INDIRECT(M$12&amp;"!$b$6:$e$63"),4,FALSE())-1)/(M$14-1))-$Q$4*MIN((M$15-VLOOKUP($C452,INDIRECT(M$12&amp;"!$b$6:$f$63"),5,FALSE()))/(0.6*M$15),1)),"",(M$17-$O$4*((VLOOKUP($C452,INDIRECT(M$12&amp;"!$b$6:$e$63"),4,FALSE())-1)/(M$14-1))-$Q$4*MIN((M$15-VLOOKUP($C452,INDIRECT(M$12&amp;"!$b$6:$f$63"),5,FALSE()))/(0.6*M$15),1)))</f>
        <v>#REF!</v>
      </c>
      <c r="N452" s="106" t="e">
        <f aca="true">IF(ISNA(N$17-$O$4*((VLOOKUP($C452,INDIRECT(N$12&amp;"!$b$6:$e$63"),4,FALSE())-1)/(N$14-1))-$Q$4*MIN((N$15-VLOOKUP($C452,INDIRECT(N$12&amp;"!$b$6:$f$63"),5,FALSE()))/(0.6*N$15),1)),"",(N$17-$O$4*((VLOOKUP($C452,INDIRECT(N$12&amp;"!$b$6:$e$63"),4,FALSE())-1)/(N$14-1))-$Q$4*MIN((N$15-VLOOKUP($C452,INDIRECT(N$12&amp;"!$b$6:$f$63"),5,FALSE()))/(0.6*N$15),1)))</f>
        <v>#REF!</v>
      </c>
      <c r="O452" s="105" t="e">
        <f aca="true">IF(ISNA(O$17-$O$4*((VLOOKUP($C452,INDIRECT(O$12&amp;"!$b$6:$e$63"),4,FALSE())-1)/(O$14-1))-$Q$4*MIN((O$15-VLOOKUP($C452,INDIRECT(O$12&amp;"!$b$6:$f$63"),5,FALSE()))/(0.6*O$15),1)),"",(O$17-$O$4*((VLOOKUP($C452,INDIRECT(O$12&amp;"!$b$6:$e$63"),4,FALSE())-1)/(O$14-1))-$Q$4*MIN((O$15-VLOOKUP($C452,INDIRECT(O$12&amp;"!$b$6:$f$63"),5,FALSE()))/(0.6*O$15),1)))</f>
        <v>#REF!</v>
      </c>
      <c r="P452" s="106" t="e">
        <f aca="true">IF(ISNA(P$17-$O$4*((VLOOKUP($C452,INDIRECT(P$12&amp;"!$b$6:$e$63"),4,FALSE())-1)/(P$14-1))-$Q$4*MIN((P$15-VLOOKUP($C452,INDIRECT(P$12&amp;"!$b$6:$f$63"),5,FALSE()))/(0.6*P$15),1)),"",(P$17-$O$4*((VLOOKUP($C452,INDIRECT(P$12&amp;"!$b$6:$e$63"),4,FALSE())-1)/(P$14-1))-$Q$4*MIN((P$15-VLOOKUP($C452,INDIRECT(P$12&amp;"!$b$6:$f$63"),5,FALSE()))/(0.6*P$15),1)))</f>
        <v>#REF!</v>
      </c>
      <c r="Q452" s="105" t="e">
        <f aca="true">IF(ISNA(Q$17-$O$4*((VLOOKUP($C452,INDIRECT(Q$12&amp;"!$b$6:$e$63"),4,FALSE())-1)/(Q$14-1))-$Q$4*MIN((Q$15-VLOOKUP($C452,INDIRECT(Q$12&amp;"!$b$6:$f$63"),5,FALSE()))/(0.6*Q$15),1)),"",(Q$17-$O$4*((VLOOKUP($C452,INDIRECT(Q$12&amp;"!$b$6:$e$63"),4,FALSE())-1)/(Q$14-1))-$Q$4*MIN((Q$15-VLOOKUP($C452,INDIRECT(Q$12&amp;"!$b$6:$f$63"),5,FALSE()))/(0.6*Q$15),1)))</f>
        <v>#REF!</v>
      </c>
      <c r="R452" s="106" t="e">
        <f aca="true">IF(ISNA(R$17-$O$4*((VLOOKUP($C452,INDIRECT(R$12&amp;"!$b$6:$e$63"),4,FALSE())-1)/(R$14-1))-$Q$4*MIN((R$15-VLOOKUP($C452,INDIRECT(R$12&amp;"!$b$6:$f$63"),5,FALSE()))/(0.6*R$15),1)),"",(R$17-$O$4*((VLOOKUP($C452,INDIRECT(R$12&amp;"!$b$6:$e$63"),4,FALSE())-1)/(R$14-1))-$Q$4*MIN((R$15-VLOOKUP($C452,INDIRECT(R$12&amp;"!$b$6:$f$63"),5,FALSE()))/(0.6*R$15),1)))</f>
        <v>#REF!</v>
      </c>
      <c r="S452" s="107" t="e">
        <f aca="true">IF(ISNA(S$17-$O$4*((VLOOKUP($C452,INDIRECT(S$12&amp;"!$b$6:$e$63"),4,FALSE())-1)/(S$14-1))-$Q$4*MIN((S$15-VLOOKUP($C452,INDIRECT(S$12&amp;"!$b$6:$f$63"),5,FALSE()))/(0.6*S$15),1)),"",(S$17-$O$4*((VLOOKUP($C452,INDIRECT(S$12&amp;"!$b$6:$e$63"),4,FALSE())-1)/(S$14-1))-$Q$4*MIN((S$15-VLOOKUP($C452,INDIRECT(S$12&amp;"!$b$6:$f$63"),5,FALSE()))/(0.6*S$15),1)))</f>
        <v>#REF!</v>
      </c>
      <c r="T452" s="105" t="e">
        <f aca="true">IF(ISNA(T$17-$O$4*((VLOOKUP($C452,INDIRECT(T$12&amp;"!$b$6:$e$63"),4,FALSE())-1)/(T$14-1))-$Q$4*MIN((T$15-VLOOKUP($C452,INDIRECT(T$12&amp;"!$b$6:$f$63"),5,FALSE()))/(0.6*T$15),1)),"",(T$17-$O$4*((VLOOKUP($C452,INDIRECT(T$12&amp;"!$b$6:$e$63"),4,FALSE())-1)/(T$14-1))-$Q$4*MIN((T$15-VLOOKUP($C452,INDIRECT(T$12&amp;"!$b$6:$f$63"),5,FALSE()))/(0.6*T$15),1)))</f>
        <v>#REF!</v>
      </c>
      <c r="U452" s="107" t="e">
        <f aca="true">IF(ISNA(U$17-$O$4*((VLOOKUP($C452,INDIRECT(U$12&amp;"!$b$6:$e$63"),4,FALSE())-1)/(U$14-1))-$Q$4*MIN((U$15-VLOOKUP($C452,INDIRECT(U$12&amp;"!$b$6:$f$63"),5,FALSE()))/(0.6*U$15),1)),"",(U$17-$O$4*((VLOOKUP($C452,INDIRECT(U$12&amp;"!$b$6:$e$63"),4,FALSE())-1)/(U$14-1))-$Q$4*MIN((U$15-VLOOKUP($C452,INDIRECT(U$12&amp;"!$b$6:$f$63"),5,FALSE()))/(0.6*U$15),1)))</f>
        <v>#REF!</v>
      </c>
      <c r="V452" s="105" t="e">
        <f aca="true">IF(ISNA(V$17-$O$4*((VLOOKUP($C452,INDIRECT(V$12&amp;"!$b$6:$e$63"),4,FALSE())-1)/(V$14-1))-$Q$4*MIN((V$15-VLOOKUP($C452,INDIRECT(V$12&amp;"!$b$6:$f$63"),5,FALSE()))/(0.6*V$15),1)),"",(V$17-$O$4*((VLOOKUP($C452,INDIRECT(V$12&amp;"!$b$6:$e$63"),4,FALSE())-1)/(V$14-1))-$Q$4*MIN((V$15-VLOOKUP($C452,INDIRECT(V$12&amp;"!$b$6:$f$63"),5,FALSE()))/(0.6*V$15),1)))</f>
        <v>#REF!</v>
      </c>
      <c r="W452" s="107" t="e">
        <f aca="true">IF(ISNA(W$17-$O$4*((VLOOKUP($C452,INDIRECT(W$12&amp;"!$b$6:$e$63"),4,FALSE())-1)/(W$14-1))-$Q$4*MIN((W$15-VLOOKUP($C452,INDIRECT(W$12&amp;"!$b$6:$f$63"),5,FALSE()))/(0.6*W$15),1)),"",(W$17-$O$4*((VLOOKUP($C452,INDIRECT(W$12&amp;"!$b$6:$e$63"),4,FALSE())-1)/(W$14-1))-$Q$4*MIN((W$15-VLOOKUP($C452,INDIRECT(W$12&amp;"!$b$6:$f$63"),5,FALSE()))/(0.6*W$15),1)))</f>
        <v>#REF!</v>
      </c>
      <c r="X452" s="105" t="e">
        <f aca="true">IF(ISNA(X$17-$O$4*((VLOOKUP($C452,INDIRECT(X$12&amp;"!$b$6:$e$63"),4,FALSE())-1)/(X$14-1))-$Q$4*MIN((X$15-VLOOKUP($C452,INDIRECT(X$12&amp;"!$b$6:$f$63"),5,FALSE()))/(0.6*X$15),1)),"",(X$17-$O$4*((VLOOKUP($C452,INDIRECT(X$12&amp;"!$b$6:$e$63"),4,FALSE())-1)/(X$14-1))-$Q$4*MIN((X$15-VLOOKUP($C452,INDIRECT(X$12&amp;"!$b$6:$f$63"),5,FALSE()))/(0.6*X$15),1)))</f>
        <v>#REF!</v>
      </c>
      <c r="Y452" s="107" t="e">
        <f aca="true">IF(ISNA(Y$17-$O$4*((VLOOKUP($C452,INDIRECT(Y$12&amp;"!$b$6:$e$63"),4,FALSE())-1)/(Y$14-1))-$Q$4*MIN((Y$15-VLOOKUP($C452,INDIRECT(Y$12&amp;"!$b$6:$f$63"),5,FALSE()))/(0.6*Y$15),1)),"",(Y$17-$O$4*((VLOOKUP($C452,INDIRECT(Y$12&amp;"!$b$6:$e$63"),4,FALSE())-1)/(Y$14-1))-$Q$4*MIN((Y$15-VLOOKUP($C452,INDIRECT(Y$12&amp;"!$b$6:$f$63"),5,FALSE()))/(0.6*Y$15),1)))</f>
        <v>#REF!</v>
      </c>
      <c r="Z452" s="105" t="e">
        <f aca="true">IF(ISNA(Z$17-$O$4*((VLOOKUP($C452,INDIRECT(Z$12&amp;"!$b$6:$e$63"),4,FALSE())-1)/(Z$14-1))-$Q$4*MIN((Z$15-VLOOKUP($C452,INDIRECT(Z$12&amp;"!$b$6:$f$63"),5,FALSE()))/(0.6*Z$15),1)),"",(Z$17-$O$4*((VLOOKUP($C452,INDIRECT(Z$12&amp;"!$b$6:$e$63"),4,FALSE())-1)/(Z$14-1))-$Q$4*MIN((Z$15-VLOOKUP($C452,INDIRECT(Z$12&amp;"!$b$6:$f$63"),5,FALSE()))/(0.6*Z$15),1)))</f>
        <v>#REF!</v>
      </c>
      <c r="AA452" s="107" t="e">
        <f aca="true">IF(ISNA(AA$17-$O$4*((VLOOKUP($C452,INDIRECT(AA$12&amp;"!$b$6:$e$63"),4,FALSE())-1)/(AA$14-1))-$Q$4*MIN((AA$15-VLOOKUP($C452,INDIRECT(AA$12&amp;"!$b$6:$f$63"),5,FALSE()))/(0.6*AA$15),1)),"",(AA$17-$O$4*((VLOOKUP($C452,INDIRECT(AA$12&amp;"!$b$6:$e$63"),4,FALSE())-1)/(AA$14-1))-$Q$4*MIN((AA$15-VLOOKUP($C452,INDIRECT(AA$12&amp;"!$b$6:$f$63"),5,FALSE()))/(0.6*AA$15),1)))</f>
        <v>#REF!</v>
      </c>
      <c r="AB452" s="105" t="e">
        <f aca="true">IF(ISNA(AB$17-$O$4*((VLOOKUP($C452,INDIRECT(AB$12&amp;"!$b$6:$e$63"),4,FALSE())-1)/(AB$14-1))-$Q$4*MIN((AB$15-VLOOKUP($C452,INDIRECT(AB$12&amp;"!$b$6:$f$63"),5,FALSE()))/(0.6*AB$15),1)),"",(AB$17-$O$4*((VLOOKUP($C452,INDIRECT(AB$12&amp;"!$b$6:$e$63"),4,FALSE())-1)/(AB$14-1))-$Q$4*MIN((AB$15-VLOOKUP($C452,INDIRECT(AB$12&amp;"!$b$6:$f$63"),5,FALSE()))/(0.6*AB$15),1)))</f>
        <v>#REF!</v>
      </c>
      <c r="AC452" s="107" t="e">
        <f aca="true">IF(ISNA(AC$17-$O$4*((VLOOKUP($C452,INDIRECT(AC$12&amp;"!$b$6:$e$63"),4,FALSE())-1)/(AC$14-1))-$Q$4*MIN((AC$15-VLOOKUP($C452,INDIRECT(AC$12&amp;"!$b$6:$f$63"),5,FALSE()))/(0.6*AC$15),1)),"",(AC$17-$O$4*((VLOOKUP($C452,INDIRECT(AC$12&amp;"!$b$6:$e$63"),4,FALSE())-1)/(AC$14-1))-$Q$4*MIN((AC$15-VLOOKUP($C452,INDIRECT(AC$12&amp;"!$b$6:$f$63"),5,FALSE()))/(0.6*AC$15),1)))</f>
        <v>#REF!</v>
      </c>
      <c r="AD452" s="105" t="e">
        <f aca="true">IF(ISNA(AD$17-$O$4*((VLOOKUP($C452,INDIRECT(AD$12&amp;"!$b$6:$e$63"),4,FALSE())-1)/(AD$14-1))-$Q$4*MIN((AD$15-VLOOKUP($C452,INDIRECT(AD$12&amp;"!$b$6:$f$63"),5,FALSE()))/(0.6*AD$15),1)),"",(AD$17-$O$4*((VLOOKUP($C452,INDIRECT(AD$12&amp;"!$b$6:$e$63"),4,FALSE())-1)/(AD$14-1))-$Q$4*MIN((AD$15-VLOOKUP($C452,INDIRECT(AD$12&amp;"!$b$6:$f$63"),5,FALSE()))/(0.6*AD$15),1)))</f>
        <v>#REF!</v>
      </c>
      <c r="AE452" s="107" t="e">
        <f aca="true">IF(ISNA(AE$17-$O$4*((VLOOKUP($C452,INDIRECT(AE$12&amp;"!$b$6:$e$63"),4,FALSE())-1)/(AE$14-1))-$Q$4*MIN((AE$15-VLOOKUP($C452,INDIRECT(AE$12&amp;"!$b$6:$f$63"),5,FALSE()))/(0.6*AE$15),1)),"",(AE$17-$O$4*((VLOOKUP($C452,INDIRECT(AE$12&amp;"!$b$6:$e$63"),4,FALSE())-1)/(AE$14-1))-$Q$4*MIN((AE$15-VLOOKUP($C452,INDIRECT(AE$12&amp;"!$b$6:$f$63"),5,FALSE()))/(0.6*AE$15),1)))</f>
        <v>#REF!</v>
      </c>
      <c r="AF452" s="105" t="e">
        <f aca="true">IF(ISNA(AF$17-$O$4*((VLOOKUP($C452,INDIRECT(AF$12&amp;"!$b$6:$e$63"),4,FALSE())-1)/(AF$14-1))-$Q$4*MIN((AF$15-VLOOKUP($C452,INDIRECT(AF$12&amp;"!$b$6:$f$63"),5,FALSE()))/(0.6*AF$15),1)),"",(AF$17-$O$4*((VLOOKUP($C452,INDIRECT(AF$12&amp;"!$b$6:$e$63"),4,FALSE())-1)/(AF$14-1))-$Q$4*MIN((AF$15-VLOOKUP($C452,INDIRECT(AF$12&amp;"!$b$6:$f$63"),5,FALSE()))/(0.6*AF$15),1)))</f>
        <v>#REF!</v>
      </c>
      <c r="AG452" s="107" t="e">
        <f aca="true">IF(ISNA(AG$17-$O$4*((VLOOKUP($C452,INDIRECT(AG$12&amp;"!$b$6:$e$63"),4,FALSE())-1)/(AG$14-1))-$Q$4*MIN((AG$15-VLOOKUP($C452,INDIRECT(AG$12&amp;"!$b$6:$f$63"),5,FALSE()))/(0.6*AG$15),1)),"",(AG$17-$O$4*((VLOOKUP($C452,INDIRECT(AG$12&amp;"!$b$6:$e$63"),4,FALSE())-1)/(AG$14-1))-$Q$4*MIN((AG$15-VLOOKUP($C452,INDIRECT(AG$12&amp;"!$b$6:$f$63"),5,FALSE()))/(0.6*AG$15),1)))</f>
        <v>#REF!</v>
      </c>
      <c r="AH452" s="108" t="e">
        <f aca="true">IF(ISNA(AH$17-$O$4*((VLOOKUP($C452,INDIRECT(AH$12&amp;"!$b$6:$e$63"),4,FALSE())-1)/(AH$14-1))-$Q$4*MIN((AH$15-VLOOKUP($C452,INDIRECT(AH$12&amp;"!$b$6:$f$63"),5,FALSE()))/(0.6*AH$15),1)),"",(AH$17-$O$4*((VLOOKUP($C452,INDIRECT(AH$12&amp;"!$b$6:$e$63"),4,FALSE())-1)/(AH$14-1))-$Q$4*MIN((AH$15-VLOOKUP($C452,INDIRECT(AH$12&amp;"!$b$6:$f$63"),5,FALSE()))/(0.6*AH$15),1)))</f>
        <v>#REF!</v>
      </c>
      <c r="AI452" s="108" t="e">
        <f aca="true">IF(ISNA(AI$17-$O$4*((VLOOKUP($C452,INDIRECT(AI$12&amp;"!$b$6:$e$63"),4,FALSE())-1)/(AI$14-1))-$Q$4*MIN((AI$15-VLOOKUP($C452,INDIRECT(AI$12&amp;"!$b$6:$f$63"),5,FALSE()))/(0.6*AI$15),1)),"",(AI$17-$O$4*((VLOOKUP($C452,INDIRECT(AI$12&amp;"!$b$6:$e$63"),4,FALSE())-1)/(AI$14-1))-$Q$4*MIN((AI$15-VLOOKUP($C452,INDIRECT(AI$12&amp;"!$b$6:$f$63"),5,FALSE()))/(0.6*AI$15),1)))</f>
        <v>#REF!</v>
      </c>
      <c r="AJ452" s="108" t="e">
        <f aca="true">IF(ISNA(AJ$17-$O$4*((VLOOKUP($C452,INDIRECT(AJ$12&amp;"!$b$6:$e$63"),4,FALSE())-1)/(AJ$14-1))-$Q$4*MIN((AJ$15-VLOOKUP($C452,INDIRECT(AJ$12&amp;"!$b$6:$f$63"),5,FALSE()))/(0.6*AJ$15),1)),"",(AJ$17-$O$4*((VLOOKUP($C452,INDIRECT(AJ$12&amp;"!$b$6:$e$63"),4,FALSE())-1)/(AJ$14-1))-$Q$4*MIN((AJ$15-VLOOKUP($C452,INDIRECT(AJ$12&amp;"!$b$6:$f$63"),5,FALSE()))/(0.6*AJ$15),1)))</f>
        <v>#REF!</v>
      </c>
      <c r="AL452" s="109" t="e">
        <f aca="false">MAX(F452:AJ452)</f>
        <v>#REF!</v>
      </c>
      <c r="AM452" s="109" t="e">
        <f aca="false">IF(AL452&lt;&gt;0,MAX(AL452,-200),"")</f>
        <v>#REF!</v>
      </c>
      <c r="AN452" s="50" t="e">
        <f aca="false">IF(AM452&lt;&gt;"",RANK(AM452,AM$26:AM$1020,0),999)</f>
        <v>#REF!</v>
      </c>
    </row>
    <row r="453" customFormat="false" ht="12.75" hidden="false" customHeight="true" outlineLevel="0" collapsed="false">
      <c r="B453" s="101" t="e">
        <f aca="false">IF(INDEX('BGA FAI List'!D$6:D$670,MATCH($C453,'BGA FAI List'!$C$6:$C$670,0))&lt;&gt;"NO",AN453,AN453)</f>
        <v>#REF!</v>
      </c>
      <c r="C453" s="102" t="n">
        <f aca="false">'BGA FAI List'!C82</f>
        <v>4156</v>
      </c>
      <c r="D453" s="102" t="str">
        <f aca="false">INDEX('BGA FAI List'!B$6:B$670,MATCH($C453,'BGA FAI List'!$C$6:$C$670,0))</f>
        <v>N</v>
      </c>
      <c r="E453" s="102" t="str">
        <f aca="false">INDEX('BGA FAI List'!A$6:A$670,MATCH($C453,'BGA FAI List'!$C$6:$C$670,0))</f>
        <v>Clements</v>
      </c>
      <c r="F453" s="103" t="n">
        <f aca="false">MAX(IF(ISNA(VALUE(INDEX('BGA FAI List'!E$6:E$670,MATCH($C453,'BGA FAI List'!$C$6:$C$670,0)))),0,VALUE(INDEX('BGA FAI List'!E$6:E$670,MATCH($C453,'BGA FAI List'!$C$6:$C$670,0)))-$K$4),$M$4)</f>
        <v>-200</v>
      </c>
      <c r="G453" s="104" t="e">
        <f aca="true">IF(ISNA(G$17-$O$4*((VLOOKUP($C453,INDIRECT(G$12&amp;"!$b$6:$e$63"),4,FALSE())-1)/(G$14-1))-$Q$4*MIN((G$15-VLOOKUP($C453,INDIRECT(G$12&amp;"!$b$6:$f$63"),5,FALSE()))/(0.6*G$15),1)),"",(G$17-$O$4*((VLOOKUP($C453,INDIRECT(G$12&amp;"!$b$6:$e$63"),4,FALSE())-1)/(G$14-1))-$Q$4*MIN((G$15-VLOOKUP($C453,INDIRECT(G$12&amp;"!$b$6:$f$63"),5,FALSE()))/(0.6*G$15),1)))</f>
        <v>#REF!</v>
      </c>
      <c r="H453" s="105" t="e">
        <f aca="true">IF(ISNA(H$17-$O$4*((VLOOKUP($C453,INDIRECT(H$12&amp;"!$b$6:$e$63"),4,FALSE())-1)/(H$14-1))-$Q$4*MIN((H$15-VLOOKUP($C453,INDIRECT(H$12&amp;"!$b$6:$f$63"),5,FALSE()))/(0.6*H$15),1)),"",(H$17-$O$4*((VLOOKUP($C453,INDIRECT(H$12&amp;"!$b$6:$e$63"),4,FALSE())-1)/(H$14-1))-$Q$4*MIN((H$15-VLOOKUP($C453,INDIRECT(H$12&amp;"!$b$6:$f$63"),5,FALSE()))/(0.6*H$15),1)))</f>
        <v>#REF!</v>
      </c>
      <c r="I453" s="104" t="e">
        <f aca="true">IF(ISNA(I$17-$O$4*((VLOOKUP($C453,INDIRECT(I$12&amp;"!$b$6:$e$63"),4,FALSE())-1)/(I$14-1))-$Q$4*MIN((I$15-VLOOKUP($C453,INDIRECT(I$12&amp;"!$b$6:$f$63"),5,FALSE()))/(0.6*I$15),1)),"",(I$17-$O$4*((VLOOKUP($C453,INDIRECT(I$12&amp;"!$b$6:$e$63"),4,FALSE())-1)/(I$14-1))-$Q$4*MIN((I$15-VLOOKUP($C453,INDIRECT(I$12&amp;"!$b$6:$f$63"),5,FALSE()))/(0.6*I$15),1)))</f>
        <v>#REF!</v>
      </c>
      <c r="J453" s="105" t="e">
        <f aca="true">IF(ISNA(J$17-$O$4*((VLOOKUP($C453,INDIRECT(J$12&amp;"!$b$6:$e$63"),4,FALSE())-1)/(J$14-1))-$Q$4*MIN((J$15-VLOOKUP($C453,INDIRECT(J$12&amp;"!$b$6:$f$63"),5,FALSE()))/(0.6*J$15),1)),"",(J$17-$O$4*((VLOOKUP($C453,INDIRECT(J$12&amp;"!$b$6:$e$63"),4,FALSE())-1)/(J$14-1))-$Q$4*MIN((J$15-VLOOKUP($C453,INDIRECT(J$12&amp;"!$b$6:$f$63"),5,FALSE()))/(0.6*J$15),1)))</f>
        <v>#REF!</v>
      </c>
      <c r="K453" s="104" t="e">
        <f aca="true">IF(ISNA(K$17-$O$4*((VLOOKUP($C453,INDIRECT(K$12&amp;"!$b$6:$e$63"),4,FALSE())-1)/(K$14-1))-$Q$4*MIN((K$15-VLOOKUP($C453,INDIRECT(K$12&amp;"!$b$6:$f$63"),5,FALSE()))/(0.6*K$15),1)),"",(K$17-$O$4*((VLOOKUP($C453,INDIRECT(K$12&amp;"!$b$6:$e$63"),4,FALSE())-1)/(K$14-1))-$Q$4*MIN((K$15-VLOOKUP($C453,INDIRECT(K$12&amp;"!$b$6:$f$63"),5,FALSE()))/(0.6*K$15),1)))</f>
        <v>#REF!</v>
      </c>
      <c r="L453" s="106" t="e">
        <f aca="true">IF(ISNA(L$17-$O$4*((VLOOKUP($C453,INDIRECT(L$12&amp;"!$b$6:$e$63"),4,FALSE())-1)/(L$14-1))-$Q$4*MIN((L$15-VLOOKUP($C453,INDIRECT(L$12&amp;"!$b$6:$f$63"),5,FALSE()))/(0.6*L$15),1)),"",(L$17-$O$4*((VLOOKUP($C453,INDIRECT(L$12&amp;"!$b$6:$e$63"),4,FALSE())-1)/(L$14-1))-$Q$4*MIN((L$15-VLOOKUP($C453,INDIRECT(L$12&amp;"!$b$6:$f$63"),5,FALSE()))/(0.6*L$15),1)))</f>
        <v>#REF!</v>
      </c>
      <c r="M453" s="105" t="e">
        <f aca="true">IF(ISNA(M$17-$O$4*((VLOOKUP($C453,INDIRECT(M$12&amp;"!$b$6:$e$63"),4,FALSE())-1)/(M$14-1))-$Q$4*MIN((M$15-VLOOKUP($C453,INDIRECT(M$12&amp;"!$b$6:$f$63"),5,FALSE()))/(0.6*M$15),1)),"",(M$17-$O$4*((VLOOKUP($C453,INDIRECT(M$12&amp;"!$b$6:$e$63"),4,FALSE())-1)/(M$14-1))-$Q$4*MIN((M$15-VLOOKUP($C453,INDIRECT(M$12&amp;"!$b$6:$f$63"),5,FALSE()))/(0.6*M$15),1)))</f>
        <v>#REF!</v>
      </c>
      <c r="N453" s="106" t="e">
        <f aca="true">IF(ISNA(N$17-$O$4*((VLOOKUP($C453,INDIRECT(N$12&amp;"!$b$6:$e$63"),4,FALSE())-1)/(N$14-1))-$Q$4*MIN((N$15-VLOOKUP($C453,INDIRECT(N$12&amp;"!$b$6:$f$63"),5,FALSE()))/(0.6*N$15),1)),"",(N$17-$O$4*((VLOOKUP($C453,INDIRECT(N$12&amp;"!$b$6:$e$63"),4,FALSE())-1)/(N$14-1))-$Q$4*MIN((N$15-VLOOKUP($C453,INDIRECT(N$12&amp;"!$b$6:$f$63"),5,FALSE()))/(0.6*N$15),1)))</f>
        <v>#REF!</v>
      </c>
      <c r="O453" s="105" t="e">
        <f aca="true">IF(ISNA(O$17-$O$4*((VLOOKUP($C453,INDIRECT(O$12&amp;"!$b$6:$e$63"),4,FALSE())-1)/(O$14-1))-$Q$4*MIN((O$15-VLOOKUP($C453,INDIRECT(O$12&amp;"!$b$6:$f$63"),5,FALSE()))/(0.6*O$15),1)),"",(O$17-$O$4*((VLOOKUP($C453,INDIRECT(O$12&amp;"!$b$6:$e$63"),4,FALSE())-1)/(O$14-1))-$Q$4*MIN((O$15-VLOOKUP($C453,INDIRECT(O$12&amp;"!$b$6:$f$63"),5,FALSE()))/(0.6*O$15),1)))</f>
        <v>#REF!</v>
      </c>
      <c r="P453" s="106" t="e">
        <f aca="true">IF(ISNA(P$17-$O$4*((VLOOKUP($C453,INDIRECT(P$12&amp;"!$b$6:$e$63"),4,FALSE())-1)/(P$14-1))-$Q$4*MIN((P$15-VLOOKUP($C453,INDIRECT(P$12&amp;"!$b$6:$f$63"),5,FALSE()))/(0.6*P$15),1)),"",(P$17-$O$4*((VLOOKUP($C453,INDIRECT(P$12&amp;"!$b$6:$e$63"),4,FALSE())-1)/(P$14-1))-$Q$4*MIN((P$15-VLOOKUP($C453,INDIRECT(P$12&amp;"!$b$6:$f$63"),5,FALSE()))/(0.6*P$15),1)))</f>
        <v>#REF!</v>
      </c>
      <c r="Q453" s="105" t="e">
        <f aca="true">IF(ISNA(Q$17-$O$4*((VLOOKUP($C453,INDIRECT(Q$12&amp;"!$b$6:$e$63"),4,FALSE())-1)/(Q$14-1))-$Q$4*MIN((Q$15-VLOOKUP($C453,INDIRECT(Q$12&amp;"!$b$6:$f$63"),5,FALSE()))/(0.6*Q$15),1)),"",(Q$17-$O$4*((VLOOKUP($C453,INDIRECT(Q$12&amp;"!$b$6:$e$63"),4,FALSE())-1)/(Q$14-1))-$Q$4*MIN((Q$15-VLOOKUP($C453,INDIRECT(Q$12&amp;"!$b$6:$f$63"),5,FALSE()))/(0.6*Q$15),1)))</f>
        <v>#REF!</v>
      </c>
      <c r="R453" s="106" t="e">
        <f aca="true">IF(ISNA(R$17-$O$4*((VLOOKUP($C453,INDIRECT(R$12&amp;"!$b$6:$e$63"),4,FALSE())-1)/(R$14-1))-$Q$4*MIN((R$15-VLOOKUP($C453,INDIRECT(R$12&amp;"!$b$6:$f$63"),5,FALSE()))/(0.6*R$15),1)),"",(R$17-$O$4*((VLOOKUP($C453,INDIRECT(R$12&amp;"!$b$6:$e$63"),4,FALSE())-1)/(R$14-1))-$Q$4*MIN((R$15-VLOOKUP($C453,INDIRECT(R$12&amp;"!$b$6:$f$63"),5,FALSE()))/(0.6*R$15),1)))</f>
        <v>#REF!</v>
      </c>
      <c r="S453" s="107" t="e">
        <f aca="true">IF(ISNA(S$17-$O$4*((VLOOKUP($C453,INDIRECT(S$12&amp;"!$b$6:$e$63"),4,FALSE())-1)/(S$14-1))-$Q$4*MIN((S$15-VLOOKUP($C453,INDIRECT(S$12&amp;"!$b$6:$f$63"),5,FALSE()))/(0.6*S$15),1)),"",(S$17-$O$4*((VLOOKUP($C453,INDIRECT(S$12&amp;"!$b$6:$e$63"),4,FALSE())-1)/(S$14-1))-$Q$4*MIN((S$15-VLOOKUP($C453,INDIRECT(S$12&amp;"!$b$6:$f$63"),5,FALSE()))/(0.6*S$15),1)))</f>
        <v>#REF!</v>
      </c>
      <c r="T453" s="105" t="e">
        <f aca="true">IF(ISNA(T$17-$O$4*((VLOOKUP($C453,INDIRECT(T$12&amp;"!$b$6:$e$63"),4,FALSE())-1)/(T$14-1))-$Q$4*MIN((T$15-VLOOKUP($C453,INDIRECT(T$12&amp;"!$b$6:$f$63"),5,FALSE()))/(0.6*T$15),1)),"",(T$17-$O$4*((VLOOKUP($C453,INDIRECT(T$12&amp;"!$b$6:$e$63"),4,FALSE())-1)/(T$14-1))-$Q$4*MIN((T$15-VLOOKUP($C453,INDIRECT(T$12&amp;"!$b$6:$f$63"),5,FALSE()))/(0.6*T$15),1)))</f>
        <v>#REF!</v>
      </c>
      <c r="U453" s="107" t="e">
        <f aca="true">IF(ISNA(U$17-$O$4*((VLOOKUP($C453,INDIRECT(U$12&amp;"!$b$6:$e$63"),4,FALSE())-1)/(U$14-1))-$Q$4*MIN((U$15-VLOOKUP($C453,INDIRECT(U$12&amp;"!$b$6:$f$63"),5,FALSE()))/(0.6*U$15),1)),"",(U$17-$O$4*((VLOOKUP($C453,INDIRECT(U$12&amp;"!$b$6:$e$63"),4,FALSE())-1)/(U$14-1))-$Q$4*MIN((U$15-VLOOKUP($C453,INDIRECT(U$12&amp;"!$b$6:$f$63"),5,FALSE()))/(0.6*U$15),1)))</f>
        <v>#REF!</v>
      </c>
      <c r="V453" s="105" t="e">
        <f aca="true">IF(ISNA(V$17-$O$4*((VLOOKUP($C453,INDIRECT(V$12&amp;"!$b$6:$e$63"),4,FALSE())-1)/(V$14-1))-$Q$4*MIN((V$15-VLOOKUP($C453,INDIRECT(V$12&amp;"!$b$6:$f$63"),5,FALSE()))/(0.6*V$15),1)),"",(V$17-$O$4*((VLOOKUP($C453,INDIRECT(V$12&amp;"!$b$6:$e$63"),4,FALSE())-1)/(V$14-1))-$Q$4*MIN((V$15-VLOOKUP($C453,INDIRECT(V$12&amp;"!$b$6:$f$63"),5,FALSE()))/(0.6*V$15),1)))</f>
        <v>#REF!</v>
      </c>
      <c r="W453" s="107" t="e">
        <f aca="true">IF(ISNA(W$17-$O$4*((VLOOKUP($C453,INDIRECT(W$12&amp;"!$b$6:$e$63"),4,FALSE())-1)/(W$14-1))-$Q$4*MIN((W$15-VLOOKUP($C453,INDIRECT(W$12&amp;"!$b$6:$f$63"),5,FALSE()))/(0.6*W$15),1)),"",(W$17-$O$4*((VLOOKUP($C453,INDIRECT(W$12&amp;"!$b$6:$e$63"),4,FALSE())-1)/(W$14-1))-$Q$4*MIN((W$15-VLOOKUP($C453,INDIRECT(W$12&amp;"!$b$6:$f$63"),5,FALSE()))/(0.6*W$15),1)))</f>
        <v>#REF!</v>
      </c>
      <c r="X453" s="105" t="e">
        <f aca="true">IF(ISNA(X$17-$O$4*((VLOOKUP($C453,INDIRECT(X$12&amp;"!$b$6:$e$63"),4,FALSE())-1)/(X$14-1))-$Q$4*MIN((X$15-VLOOKUP($C453,INDIRECT(X$12&amp;"!$b$6:$f$63"),5,FALSE()))/(0.6*X$15),1)),"",(X$17-$O$4*((VLOOKUP($C453,INDIRECT(X$12&amp;"!$b$6:$e$63"),4,FALSE())-1)/(X$14-1))-$Q$4*MIN((X$15-VLOOKUP($C453,INDIRECT(X$12&amp;"!$b$6:$f$63"),5,FALSE()))/(0.6*X$15),1)))</f>
        <v>#REF!</v>
      </c>
      <c r="Y453" s="107" t="e">
        <f aca="true">IF(ISNA(Y$17-$O$4*((VLOOKUP($C453,INDIRECT(Y$12&amp;"!$b$6:$e$63"),4,FALSE())-1)/(Y$14-1))-$Q$4*MIN((Y$15-VLOOKUP($C453,INDIRECT(Y$12&amp;"!$b$6:$f$63"),5,FALSE()))/(0.6*Y$15),1)),"",(Y$17-$O$4*((VLOOKUP($C453,INDIRECT(Y$12&amp;"!$b$6:$e$63"),4,FALSE())-1)/(Y$14-1))-$Q$4*MIN((Y$15-VLOOKUP($C453,INDIRECT(Y$12&amp;"!$b$6:$f$63"),5,FALSE()))/(0.6*Y$15),1)))</f>
        <v>#REF!</v>
      </c>
      <c r="Z453" s="105" t="e">
        <f aca="true">IF(ISNA(Z$17-$O$4*((VLOOKUP($C453,INDIRECT(Z$12&amp;"!$b$6:$e$63"),4,FALSE())-1)/(Z$14-1))-$Q$4*MIN((Z$15-VLOOKUP($C453,INDIRECT(Z$12&amp;"!$b$6:$f$63"),5,FALSE()))/(0.6*Z$15),1)),"",(Z$17-$O$4*((VLOOKUP($C453,INDIRECT(Z$12&amp;"!$b$6:$e$63"),4,FALSE())-1)/(Z$14-1))-$Q$4*MIN((Z$15-VLOOKUP($C453,INDIRECT(Z$12&amp;"!$b$6:$f$63"),5,FALSE()))/(0.6*Z$15),1)))</f>
        <v>#REF!</v>
      </c>
      <c r="AA453" s="107" t="e">
        <f aca="true">IF(ISNA(AA$17-$O$4*((VLOOKUP($C453,INDIRECT(AA$12&amp;"!$b$6:$e$63"),4,FALSE())-1)/(AA$14-1))-$Q$4*MIN((AA$15-VLOOKUP($C453,INDIRECT(AA$12&amp;"!$b$6:$f$63"),5,FALSE()))/(0.6*AA$15),1)),"",(AA$17-$O$4*((VLOOKUP($C453,INDIRECT(AA$12&amp;"!$b$6:$e$63"),4,FALSE())-1)/(AA$14-1))-$Q$4*MIN((AA$15-VLOOKUP($C453,INDIRECT(AA$12&amp;"!$b$6:$f$63"),5,FALSE()))/(0.6*AA$15),1)))</f>
        <v>#REF!</v>
      </c>
      <c r="AB453" s="105" t="e">
        <f aca="true">IF(ISNA(AB$17-$O$4*((VLOOKUP($C453,INDIRECT(AB$12&amp;"!$b$6:$e$63"),4,FALSE())-1)/(AB$14-1))-$Q$4*MIN((AB$15-VLOOKUP($C453,INDIRECT(AB$12&amp;"!$b$6:$f$63"),5,FALSE()))/(0.6*AB$15),1)),"",(AB$17-$O$4*((VLOOKUP($C453,INDIRECT(AB$12&amp;"!$b$6:$e$63"),4,FALSE())-1)/(AB$14-1))-$Q$4*MIN((AB$15-VLOOKUP($C453,INDIRECT(AB$12&amp;"!$b$6:$f$63"),5,FALSE()))/(0.6*AB$15),1)))</f>
        <v>#REF!</v>
      </c>
      <c r="AC453" s="107" t="e">
        <f aca="true">IF(ISNA(AC$17-$O$4*((VLOOKUP($C453,INDIRECT(AC$12&amp;"!$b$6:$e$63"),4,FALSE())-1)/(AC$14-1))-$Q$4*MIN((AC$15-VLOOKUP($C453,INDIRECT(AC$12&amp;"!$b$6:$f$63"),5,FALSE()))/(0.6*AC$15),1)),"",(AC$17-$O$4*((VLOOKUP($C453,INDIRECT(AC$12&amp;"!$b$6:$e$63"),4,FALSE())-1)/(AC$14-1))-$Q$4*MIN((AC$15-VLOOKUP($C453,INDIRECT(AC$12&amp;"!$b$6:$f$63"),5,FALSE()))/(0.6*AC$15),1)))</f>
        <v>#REF!</v>
      </c>
      <c r="AD453" s="105" t="e">
        <f aca="true">IF(ISNA(AD$17-$O$4*((VLOOKUP($C453,INDIRECT(AD$12&amp;"!$b$6:$e$63"),4,FALSE())-1)/(AD$14-1))-$Q$4*MIN((AD$15-VLOOKUP($C453,INDIRECT(AD$12&amp;"!$b$6:$f$63"),5,FALSE()))/(0.6*AD$15),1)),"",(AD$17-$O$4*((VLOOKUP($C453,INDIRECT(AD$12&amp;"!$b$6:$e$63"),4,FALSE())-1)/(AD$14-1))-$Q$4*MIN((AD$15-VLOOKUP($C453,INDIRECT(AD$12&amp;"!$b$6:$f$63"),5,FALSE()))/(0.6*AD$15),1)))</f>
        <v>#REF!</v>
      </c>
      <c r="AE453" s="107" t="e">
        <f aca="true">IF(ISNA(AE$17-$O$4*((VLOOKUP($C453,INDIRECT(AE$12&amp;"!$b$6:$e$63"),4,FALSE())-1)/(AE$14-1))-$Q$4*MIN((AE$15-VLOOKUP($C453,INDIRECT(AE$12&amp;"!$b$6:$f$63"),5,FALSE()))/(0.6*AE$15),1)),"",(AE$17-$O$4*((VLOOKUP($C453,INDIRECT(AE$12&amp;"!$b$6:$e$63"),4,FALSE())-1)/(AE$14-1))-$Q$4*MIN((AE$15-VLOOKUP($C453,INDIRECT(AE$12&amp;"!$b$6:$f$63"),5,FALSE()))/(0.6*AE$15),1)))</f>
        <v>#REF!</v>
      </c>
      <c r="AF453" s="105" t="e">
        <f aca="true">IF(ISNA(AF$17-$O$4*((VLOOKUP($C453,INDIRECT(AF$12&amp;"!$b$6:$e$63"),4,FALSE())-1)/(AF$14-1))-$Q$4*MIN((AF$15-VLOOKUP($C453,INDIRECT(AF$12&amp;"!$b$6:$f$63"),5,FALSE()))/(0.6*AF$15),1)),"",(AF$17-$O$4*((VLOOKUP($C453,INDIRECT(AF$12&amp;"!$b$6:$e$63"),4,FALSE())-1)/(AF$14-1))-$Q$4*MIN((AF$15-VLOOKUP($C453,INDIRECT(AF$12&amp;"!$b$6:$f$63"),5,FALSE()))/(0.6*AF$15),1)))</f>
        <v>#REF!</v>
      </c>
      <c r="AG453" s="107" t="e">
        <f aca="true">IF(ISNA(AG$17-$O$4*((VLOOKUP($C453,INDIRECT(AG$12&amp;"!$b$6:$e$63"),4,FALSE())-1)/(AG$14-1))-$Q$4*MIN((AG$15-VLOOKUP($C453,INDIRECT(AG$12&amp;"!$b$6:$f$63"),5,FALSE()))/(0.6*AG$15),1)),"",(AG$17-$O$4*((VLOOKUP($C453,INDIRECT(AG$12&amp;"!$b$6:$e$63"),4,FALSE())-1)/(AG$14-1))-$Q$4*MIN((AG$15-VLOOKUP($C453,INDIRECT(AG$12&amp;"!$b$6:$f$63"),5,FALSE()))/(0.6*AG$15),1)))</f>
        <v>#REF!</v>
      </c>
      <c r="AH453" s="108" t="e">
        <f aca="true">IF(ISNA(AH$17-$O$4*((VLOOKUP($C453,INDIRECT(AH$12&amp;"!$b$6:$e$63"),4,FALSE())-1)/(AH$14-1))-$Q$4*MIN((AH$15-VLOOKUP($C453,INDIRECT(AH$12&amp;"!$b$6:$f$63"),5,FALSE()))/(0.6*AH$15),1)),"",(AH$17-$O$4*((VLOOKUP($C453,INDIRECT(AH$12&amp;"!$b$6:$e$63"),4,FALSE())-1)/(AH$14-1))-$Q$4*MIN((AH$15-VLOOKUP($C453,INDIRECT(AH$12&amp;"!$b$6:$f$63"),5,FALSE()))/(0.6*AH$15),1)))</f>
        <v>#REF!</v>
      </c>
      <c r="AI453" s="108" t="e">
        <f aca="true">IF(ISNA(AI$17-$O$4*((VLOOKUP($C453,INDIRECT(AI$12&amp;"!$b$6:$e$63"),4,FALSE())-1)/(AI$14-1))-$Q$4*MIN((AI$15-VLOOKUP($C453,INDIRECT(AI$12&amp;"!$b$6:$f$63"),5,FALSE()))/(0.6*AI$15),1)),"",(AI$17-$O$4*((VLOOKUP($C453,INDIRECT(AI$12&amp;"!$b$6:$e$63"),4,FALSE())-1)/(AI$14-1))-$Q$4*MIN((AI$15-VLOOKUP($C453,INDIRECT(AI$12&amp;"!$b$6:$f$63"),5,FALSE()))/(0.6*AI$15),1)))</f>
        <v>#REF!</v>
      </c>
      <c r="AJ453" s="108" t="e">
        <f aca="true">IF(ISNA(AJ$17-$O$4*((VLOOKUP($C453,INDIRECT(AJ$12&amp;"!$b$6:$e$63"),4,FALSE())-1)/(AJ$14-1))-$Q$4*MIN((AJ$15-VLOOKUP($C453,INDIRECT(AJ$12&amp;"!$b$6:$f$63"),5,FALSE()))/(0.6*AJ$15),1)),"",(AJ$17-$O$4*((VLOOKUP($C453,INDIRECT(AJ$12&amp;"!$b$6:$e$63"),4,FALSE())-1)/(AJ$14-1))-$Q$4*MIN((AJ$15-VLOOKUP($C453,INDIRECT(AJ$12&amp;"!$b$6:$f$63"),5,FALSE()))/(0.6*AJ$15),1)))</f>
        <v>#REF!</v>
      </c>
      <c r="AL453" s="109" t="e">
        <f aca="false">MAX(F453:AJ453)</f>
        <v>#REF!</v>
      </c>
      <c r="AM453" s="109" t="e">
        <f aca="false">IF(AL453&lt;&gt;0,MAX(AL453,-200),"")</f>
        <v>#REF!</v>
      </c>
      <c r="AN453" s="50" t="e">
        <f aca="false">IF(AM453&lt;&gt;"",RANK(AM453,AM$26:AM$1020,0),999)</f>
        <v>#REF!</v>
      </c>
    </row>
    <row r="454" customFormat="false" ht="12.75" hidden="false" customHeight="true" outlineLevel="0" collapsed="false">
      <c r="B454" s="101" t="e">
        <f aca="false">IF(INDEX('BGA FAI List'!D$6:D$670,MATCH($C454,'BGA FAI List'!$C$6:$C$670,0))&lt;&gt;"NO",AN454,AN454)</f>
        <v>#REF!</v>
      </c>
      <c r="C454" s="102" t="n">
        <f aca="false">'BGA FAI List'!C83</f>
        <v>4373</v>
      </c>
      <c r="D454" s="102" t="str">
        <f aca="false">INDEX('BGA FAI List'!B$6:B$670,MATCH($C454,'BGA FAI List'!$C$6:$C$670,0))</f>
        <v>A</v>
      </c>
      <c r="E454" s="102" t="str">
        <f aca="false">INDEX('BGA FAI List'!A$6:A$670,MATCH($C454,'BGA FAI List'!$C$6:$C$670,0))</f>
        <v>Cleworth</v>
      </c>
      <c r="F454" s="103" t="n">
        <f aca="false">MAX(IF(ISNA(VALUE(INDEX('BGA FAI List'!E$6:E$670,MATCH($C454,'BGA FAI List'!$C$6:$C$670,0)))),0,VALUE(INDEX('BGA FAI List'!E$6:E$670,MATCH($C454,'BGA FAI List'!$C$6:$C$670,0)))-$K$4),$M$4)</f>
        <v>-200</v>
      </c>
      <c r="G454" s="104" t="e">
        <f aca="true">IF(ISNA(G$17-$O$4*((VLOOKUP($C454,INDIRECT(G$12&amp;"!$b$6:$e$63"),4,FALSE())-1)/(G$14-1))-$Q$4*MIN((G$15-VLOOKUP($C454,INDIRECT(G$12&amp;"!$b$6:$f$63"),5,FALSE()))/(0.6*G$15),1)),"",(G$17-$O$4*((VLOOKUP($C454,INDIRECT(G$12&amp;"!$b$6:$e$63"),4,FALSE())-1)/(G$14-1))-$Q$4*MIN((G$15-VLOOKUP($C454,INDIRECT(G$12&amp;"!$b$6:$f$63"),5,FALSE()))/(0.6*G$15),1)))</f>
        <v>#REF!</v>
      </c>
      <c r="H454" s="105" t="e">
        <f aca="true">IF(ISNA(H$17-$O$4*((VLOOKUP($C454,INDIRECT(H$12&amp;"!$b$6:$e$63"),4,FALSE())-1)/(H$14-1))-$Q$4*MIN((H$15-VLOOKUP($C454,INDIRECT(H$12&amp;"!$b$6:$f$63"),5,FALSE()))/(0.6*H$15),1)),"",(H$17-$O$4*((VLOOKUP($C454,INDIRECT(H$12&amp;"!$b$6:$e$63"),4,FALSE())-1)/(H$14-1))-$Q$4*MIN((H$15-VLOOKUP($C454,INDIRECT(H$12&amp;"!$b$6:$f$63"),5,FALSE()))/(0.6*H$15),1)))</f>
        <v>#REF!</v>
      </c>
      <c r="I454" s="104" t="e">
        <f aca="true">IF(ISNA(I$17-$O$4*((VLOOKUP($C454,INDIRECT(I$12&amp;"!$b$6:$e$63"),4,FALSE())-1)/(I$14-1))-$Q$4*MIN((I$15-VLOOKUP($C454,INDIRECT(I$12&amp;"!$b$6:$f$63"),5,FALSE()))/(0.6*I$15),1)),"",(I$17-$O$4*((VLOOKUP($C454,INDIRECT(I$12&amp;"!$b$6:$e$63"),4,FALSE())-1)/(I$14-1))-$Q$4*MIN((I$15-VLOOKUP($C454,INDIRECT(I$12&amp;"!$b$6:$f$63"),5,FALSE()))/(0.6*I$15),1)))</f>
        <v>#REF!</v>
      </c>
      <c r="J454" s="105" t="e">
        <f aca="true">IF(ISNA(J$17-$O$4*((VLOOKUP($C454,INDIRECT(J$12&amp;"!$b$6:$e$63"),4,FALSE())-1)/(J$14-1))-$Q$4*MIN((J$15-VLOOKUP($C454,INDIRECT(J$12&amp;"!$b$6:$f$63"),5,FALSE()))/(0.6*J$15),1)),"",(J$17-$O$4*((VLOOKUP($C454,INDIRECT(J$12&amp;"!$b$6:$e$63"),4,FALSE())-1)/(J$14-1))-$Q$4*MIN((J$15-VLOOKUP($C454,INDIRECT(J$12&amp;"!$b$6:$f$63"),5,FALSE()))/(0.6*J$15),1)))</f>
        <v>#REF!</v>
      </c>
      <c r="K454" s="104" t="e">
        <f aca="true">IF(ISNA(K$17-$O$4*((VLOOKUP($C454,INDIRECT(K$12&amp;"!$b$6:$e$63"),4,FALSE())-1)/(K$14-1))-$Q$4*MIN((K$15-VLOOKUP($C454,INDIRECT(K$12&amp;"!$b$6:$f$63"),5,FALSE()))/(0.6*K$15),1)),"",(K$17-$O$4*((VLOOKUP($C454,INDIRECT(K$12&amp;"!$b$6:$e$63"),4,FALSE())-1)/(K$14-1))-$Q$4*MIN((K$15-VLOOKUP($C454,INDIRECT(K$12&amp;"!$b$6:$f$63"),5,FALSE()))/(0.6*K$15),1)))</f>
        <v>#REF!</v>
      </c>
      <c r="L454" s="106" t="e">
        <f aca="true">IF(ISNA(L$17-$O$4*((VLOOKUP($C454,INDIRECT(L$12&amp;"!$b$6:$e$63"),4,FALSE())-1)/(L$14-1))-$Q$4*MIN((L$15-VLOOKUP($C454,INDIRECT(L$12&amp;"!$b$6:$f$63"),5,FALSE()))/(0.6*L$15),1)),"",(L$17-$O$4*((VLOOKUP($C454,INDIRECT(L$12&amp;"!$b$6:$e$63"),4,FALSE())-1)/(L$14-1))-$Q$4*MIN((L$15-VLOOKUP($C454,INDIRECT(L$12&amp;"!$b$6:$f$63"),5,FALSE()))/(0.6*L$15),1)))</f>
        <v>#REF!</v>
      </c>
      <c r="M454" s="105" t="e">
        <f aca="true">IF(ISNA(M$17-$O$4*((VLOOKUP($C454,INDIRECT(M$12&amp;"!$b$6:$e$63"),4,FALSE())-1)/(M$14-1))-$Q$4*MIN((M$15-VLOOKUP($C454,INDIRECT(M$12&amp;"!$b$6:$f$63"),5,FALSE()))/(0.6*M$15),1)),"",(M$17-$O$4*((VLOOKUP($C454,INDIRECT(M$12&amp;"!$b$6:$e$63"),4,FALSE())-1)/(M$14-1))-$Q$4*MIN((M$15-VLOOKUP($C454,INDIRECT(M$12&amp;"!$b$6:$f$63"),5,FALSE()))/(0.6*M$15),1)))</f>
        <v>#REF!</v>
      </c>
      <c r="N454" s="106" t="e">
        <f aca="true">IF(ISNA(N$17-$O$4*((VLOOKUP($C454,INDIRECT(N$12&amp;"!$b$6:$e$63"),4,FALSE())-1)/(N$14-1))-$Q$4*MIN((N$15-VLOOKUP($C454,INDIRECT(N$12&amp;"!$b$6:$f$63"),5,FALSE()))/(0.6*N$15),1)),"",(N$17-$O$4*((VLOOKUP($C454,INDIRECT(N$12&amp;"!$b$6:$e$63"),4,FALSE())-1)/(N$14-1))-$Q$4*MIN((N$15-VLOOKUP($C454,INDIRECT(N$12&amp;"!$b$6:$f$63"),5,FALSE()))/(0.6*N$15),1)))</f>
        <v>#REF!</v>
      </c>
      <c r="O454" s="105" t="e">
        <f aca="true">IF(ISNA(O$17-$O$4*((VLOOKUP($C454,INDIRECT(O$12&amp;"!$b$6:$e$63"),4,FALSE())-1)/(O$14-1))-$Q$4*MIN((O$15-VLOOKUP($C454,INDIRECT(O$12&amp;"!$b$6:$f$63"),5,FALSE()))/(0.6*O$15),1)),"",(O$17-$O$4*((VLOOKUP($C454,INDIRECT(O$12&amp;"!$b$6:$e$63"),4,FALSE())-1)/(O$14-1))-$Q$4*MIN((O$15-VLOOKUP($C454,INDIRECT(O$12&amp;"!$b$6:$f$63"),5,FALSE()))/(0.6*O$15),1)))</f>
        <v>#REF!</v>
      </c>
      <c r="P454" s="106" t="e">
        <f aca="true">IF(ISNA(P$17-$O$4*((VLOOKUP($C454,INDIRECT(P$12&amp;"!$b$6:$e$63"),4,FALSE())-1)/(P$14-1))-$Q$4*MIN((P$15-VLOOKUP($C454,INDIRECT(P$12&amp;"!$b$6:$f$63"),5,FALSE()))/(0.6*P$15),1)),"",(P$17-$O$4*((VLOOKUP($C454,INDIRECT(P$12&amp;"!$b$6:$e$63"),4,FALSE())-1)/(P$14-1))-$Q$4*MIN((P$15-VLOOKUP($C454,INDIRECT(P$12&amp;"!$b$6:$f$63"),5,FALSE()))/(0.6*P$15),1)))</f>
        <v>#REF!</v>
      </c>
      <c r="Q454" s="105" t="e">
        <f aca="true">IF(ISNA(Q$17-$O$4*((VLOOKUP($C454,INDIRECT(Q$12&amp;"!$b$6:$e$63"),4,FALSE())-1)/(Q$14-1))-$Q$4*MIN((Q$15-VLOOKUP($C454,INDIRECT(Q$12&amp;"!$b$6:$f$63"),5,FALSE()))/(0.6*Q$15),1)),"",(Q$17-$O$4*((VLOOKUP($C454,INDIRECT(Q$12&amp;"!$b$6:$e$63"),4,FALSE())-1)/(Q$14-1))-$Q$4*MIN((Q$15-VLOOKUP($C454,INDIRECT(Q$12&amp;"!$b$6:$f$63"),5,FALSE()))/(0.6*Q$15),1)))</f>
        <v>#REF!</v>
      </c>
      <c r="R454" s="106" t="e">
        <f aca="true">IF(ISNA(R$17-$O$4*((VLOOKUP($C454,INDIRECT(R$12&amp;"!$b$6:$e$63"),4,FALSE())-1)/(R$14-1))-$Q$4*MIN((R$15-VLOOKUP($C454,INDIRECT(R$12&amp;"!$b$6:$f$63"),5,FALSE()))/(0.6*R$15),1)),"",(R$17-$O$4*((VLOOKUP($C454,INDIRECT(R$12&amp;"!$b$6:$e$63"),4,FALSE())-1)/(R$14-1))-$Q$4*MIN((R$15-VLOOKUP($C454,INDIRECT(R$12&amp;"!$b$6:$f$63"),5,FALSE()))/(0.6*R$15),1)))</f>
        <v>#REF!</v>
      </c>
      <c r="S454" s="107" t="e">
        <f aca="true">IF(ISNA(S$17-$O$4*((VLOOKUP($C454,INDIRECT(S$12&amp;"!$b$6:$e$63"),4,FALSE())-1)/(S$14-1))-$Q$4*MIN((S$15-VLOOKUP($C454,INDIRECT(S$12&amp;"!$b$6:$f$63"),5,FALSE()))/(0.6*S$15),1)),"",(S$17-$O$4*((VLOOKUP($C454,INDIRECT(S$12&amp;"!$b$6:$e$63"),4,FALSE())-1)/(S$14-1))-$Q$4*MIN((S$15-VLOOKUP($C454,INDIRECT(S$12&amp;"!$b$6:$f$63"),5,FALSE()))/(0.6*S$15),1)))</f>
        <v>#REF!</v>
      </c>
      <c r="T454" s="105" t="e">
        <f aca="true">IF(ISNA(T$17-$O$4*((VLOOKUP($C454,INDIRECT(T$12&amp;"!$b$6:$e$63"),4,FALSE())-1)/(T$14-1))-$Q$4*MIN((T$15-VLOOKUP($C454,INDIRECT(T$12&amp;"!$b$6:$f$63"),5,FALSE()))/(0.6*T$15),1)),"",(T$17-$O$4*((VLOOKUP($C454,INDIRECT(T$12&amp;"!$b$6:$e$63"),4,FALSE())-1)/(T$14-1))-$Q$4*MIN((T$15-VLOOKUP($C454,INDIRECT(T$12&amp;"!$b$6:$f$63"),5,FALSE()))/(0.6*T$15),1)))</f>
        <v>#REF!</v>
      </c>
      <c r="U454" s="107" t="e">
        <f aca="true">IF(ISNA(U$17-$O$4*((VLOOKUP($C454,INDIRECT(U$12&amp;"!$b$6:$e$63"),4,FALSE())-1)/(U$14-1))-$Q$4*MIN((U$15-VLOOKUP($C454,INDIRECT(U$12&amp;"!$b$6:$f$63"),5,FALSE()))/(0.6*U$15),1)),"",(U$17-$O$4*((VLOOKUP($C454,INDIRECT(U$12&amp;"!$b$6:$e$63"),4,FALSE())-1)/(U$14-1))-$Q$4*MIN((U$15-VLOOKUP($C454,INDIRECT(U$12&amp;"!$b$6:$f$63"),5,FALSE()))/(0.6*U$15),1)))</f>
        <v>#REF!</v>
      </c>
      <c r="V454" s="105" t="e">
        <f aca="true">IF(ISNA(V$17-$O$4*((VLOOKUP($C454,INDIRECT(V$12&amp;"!$b$6:$e$63"),4,FALSE())-1)/(V$14-1))-$Q$4*MIN((V$15-VLOOKUP($C454,INDIRECT(V$12&amp;"!$b$6:$f$63"),5,FALSE()))/(0.6*V$15),1)),"",(V$17-$O$4*((VLOOKUP($C454,INDIRECT(V$12&amp;"!$b$6:$e$63"),4,FALSE())-1)/(V$14-1))-$Q$4*MIN((V$15-VLOOKUP($C454,INDIRECT(V$12&amp;"!$b$6:$f$63"),5,FALSE()))/(0.6*V$15),1)))</f>
        <v>#REF!</v>
      </c>
      <c r="W454" s="107" t="e">
        <f aca="true">IF(ISNA(W$17-$O$4*((VLOOKUP($C454,INDIRECT(W$12&amp;"!$b$6:$e$63"),4,FALSE())-1)/(W$14-1))-$Q$4*MIN((W$15-VLOOKUP($C454,INDIRECT(W$12&amp;"!$b$6:$f$63"),5,FALSE()))/(0.6*W$15),1)),"",(W$17-$O$4*((VLOOKUP($C454,INDIRECT(W$12&amp;"!$b$6:$e$63"),4,FALSE())-1)/(W$14-1))-$Q$4*MIN((W$15-VLOOKUP($C454,INDIRECT(W$12&amp;"!$b$6:$f$63"),5,FALSE()))/(0.6*W$15),1)))</f>
        <v>#REF!</v>
      </c>
      <c r="X454" s="105" t="e">
        <f aca="true">IF(ISNA(X$17-$O$4*((VLOOKUP($C454,INDIRECT(X$12&amp;"!$b$6:$e$63"),4,FALSE())-1)/(X$14-1))-$Q$4*MIN((X$15-VLOOKUP($C454,INDIRECT(X$12&amp;"!$b$6:$f$63"),5,FALSE()))/(0.6*X$15),1)),"",(X$17-$O$4*((VLOOKUP($C454,INDIRECT(X$12&amp;"!$b$6:$e$63"),4,FALSE())-1)/(X$14-1))-$Q$4*MIN((X$15-VLOOKUP($C454,INDIRECT(X$12&amp;"!$b$6:$f$63"),5,FALSE()))/(0.6*X$15),1)))</f>
        <v>#REF!</v>
      </c>
      <c r="Y454" s="107" t="e">
        <f aca="true">IF(ISNA(Y$17-$O$4*((VLOOKUP($C454,INDIRECT(Y$12&amp;"!$b$6:$e$63"),4,FALSE())-1)/(Y$14-1))-$Q$4*MIN((Y$15-VLOOKUP($C454,INDIRECT(Y$12&amp;"!$b$6:$f$63"),5,FALSE()))/(0.6*Y$15),1)),"",(Y$17-$O$4*((VLOOKUP($C454,INDIRECT(Y$12&amp;"!$b$6:$e$63"),4,FALSE())-1)/(Y$14-1))-$Q$4*MIN((Y$15-VLOOKUP($C454,INDIRECT(Y$12&amp;"!$b$6:$f$63"),5,FALSE()))/(0.6*Y$15),1)))</f>
        <v>#REF!</v>
      </c>
      <c r="Z454" s="105" t="e">
        <f aca="true">IF(ISNA(Z$17-$O$4*((VLOOKUP($C454,INDIRECT(Z$12&amp;"!$b$6:$e$63"),4,FALSE())-1)/(Z$14-1))-$Q$4*MIN((Z$15-VLOOKUP($C454,INDIRECT(Z$12&amp;"!$b$6:$f$63"),5,FALSE()))/(0.6*Z$15),1)),"",(Z$17-$O$4*((VLOOKUP($C454,INDIRECT(Z$12&amp;"!$b$6:$e$63"),4,FALSE())-1)/(Z$14-1))-$Q$4*MIN((Z$15-VLOOKUP($C454,INDIRECT(Z$12&amp;"!$b$6:$f$63"),5,FALSE()))/(0.6*Z$15),1)))</f>
        <v>#REF!</v>
      </c>
      <c r="AA454" s="107" t="e">
        <f aca="true">IF(ISNA(AA$17-$O$4*((VLOOKUP($C454,INDIRECT(AA$12&amp;"!$b$6:$e$63"),4,FALSE())-1)/(AA$14-1))-$Q$4*MIN((AA$15-VLOOKUP($C454,INDIRECT(AA$12&amp;"!$b$6:$f$63"),5,FALSE()))/(0.6*AA$15),1)),"",(AA$17-$O$4*((VLOOKUP($C454,INDIRECT(AA$12&amp;"!$b$6:$e$63"),4,FALSE())-1)/(AA$14-1))-$Q$4*MIN((AA$15-VLOOKUP($C454,INDIRECT(AA$12&amp;"!$b$6:$f$63"),5,FALSE()))/(0.6*AA$15),1)))</f>
        <v>#REF!</v>
      </c>
      <c r="AB454" s="105" t="e">
        <f aca="true">IF(ISNA(AB$17-$O$4*((VLOOKUP($C454,INDIRECT(AB$12&amp;"!$b$6:$e$63"),4,FALSE())-1)/(AB$14-1))-$Q$4*MIN((AB$15-VLOOKUP($C454,INDIRECT(AB$12&amp;"!$b$6:$f$63"),5,FALSE()))/(0.6*AB$15),1)),"",(AB$17-$O$4*((VLOOKUP($C454,INDIRECT(AB$12&amp;"!$b$6:$e$63"),4,FALSE())-1)/(AB$14-1))-$Q$4*MIN((AB$15-VLOOKUP($C454,INDIRECT(AB$12&amp;"!$b$6:$f$63"),5,FALSE()))/(0.6*AB$15),1)))</f>
        <v>#REF!</v>
      </c>
      <c r="AC454" s="107" t="e">
        <f aca="true">IF(ISNA(AC$17-$O$4*((VLOOKUP($C454,INDIRECT(AC$12&amp;"!$b$6:$e$63"),4,FALSE())-1)/(AC$14-1))-$Q$4*MIN((AC$15-VLOOKUP($C454,INDIRECT(AC$12&amp;"!$b$6:$f$63"),5,FALSE()))/(0.6*AC$15),1)),"",(AC$17-$O$4*((VLOOKUP($C454,INDIRECT(AC$12&amp;"!$b$6:$e$63"),4,FALSE())-1)/(AC$14-1))-$Q$4*MIN((AC$15-VLOOKUP($C454,INDIRECT(AC$12&amp;"!$b$6:$f$63"),5,FALSE()))/(0.6*AC$15),1)))</f>
        <v>#REF!</v>
      </c>
      <c r="AD454" s="105" t="e">
        <f aca="true">IF(ISNA(AD$17-$O$4*((VLOOKUP($C454,INDIRECT(AD$12&amp;"!$b$6:$e$63"),4,FALSE())-1)/(AD$14-1))-$Q$4*MIN((AD$15-VLOOKUP($C454,INDIRECT(AD$12&amp;"!$b$6:$f$63"),5,FALSE()))/(0.6*AD$15),1)),"",(AD$17-$O$4*((VLOOKUP($C454,INDIRECT(AD$12&amp;"!$b$6:$e$63"),4,FALSE())-1)/(AD$14-1))-$Q$4*MIN((AD$15-VLOOKUP($C454,INDIRECT(AD$12&amp;"!$b$6:$f$63"),5,FALSE()))/(0.6*AD$15),1)))</f>
        <v>#REF!</v>
      </c>
      <c r="AE454" s="107" t="e">
        <f aca="true">IF(ISNA(AE$17-$O$4*((VLOOKUP($C454,INDIRECT(AE$12&amp;"!$b$6:$e$63"),4,FALSE())-1)/(AE$14-1))-$Q$4*MIN((AE$15-VLOOKUP($C454,INDIRECT(AE$12&amp;"!$b$6:$f$63"),5,FALSE()))/(0.6*AE$15),1)),"",(AE$17-$O$4*((VLOOKUP($C454,INDIRECT(AE$12&amp;"!$b$6:$e$63"),4,FALSE())-1)/(AE$14-1))-$Q$4*MIN((AE$15-VLOOKUP($C454,INDIRECT(AE$12&amp;"!$b$6:$f$63"),5,FALSE()))/(0.6*AE$15),1)))</f>
        <v>#REF!</v>
      </c>
      <c r="AF454" s="105" t="e">
        <f aca="true">IF(ISNA(AF$17-$O$4*((VLOOKUP($C454,INDIRECT(AF$12&amp;"!$b$6:$e$63"),4,FALSE())-1)/(AF$14-1))-$Q$4*MIN((AF$15-VLOOKUP($C454,INDIRECT(AF$12&amp;"!$b$6:$f$63"),5,FALSE()))/(0.6*AF$15),1)),"",(AF$17-$O$4*((VLOOKUP($C454,INDIRECT(AF$12&amp;"!$b$6:$e$63"),4,FALSE())-1)/(AF$14-1))-$Q$4*MIN((AF$15-VLOOKUP($C454,INDIRECT(AF$12&amp;"!$b$6:$f$63"),5,FALSE()))/(0.6*AF$15),1)))</f>
        <v>#REF!</v>
      </c>
      <c r="AG454" s="107" t="e">
        <f aca="true">IF(ISNA(AG$17-$O$4*((VLOOKUP($C454,INDIRECT(AG$12&amp;"!$b$6:$e$63"),4,FALSE())-1)/(AG$14-1))-$Q$4*MIN((AG$15-VLOOKUP($C454,INDIRECT(AG$12&amp;"!$b$6:$f$63"),5,FALSE()))/(0.6*AG$15),1)),"",(AG$17-$O$4*((VLOOKUP($C454,INDIRECT(AG$12&amp;"!$b$6:$e$63"),4,FALSE())-1)/(AG$14-1))-$Q$4*MIN((AG$15-VLOOKUP($C454,INDIRECT(AG$12&amp;"!$b$6:$f$63"),5,FALSE()))/(0.6*AG$15),1)))</f>
        <v>#REF!</v>
      </c>
      <c r="AH454" s="108" t="e">
        <f aca="true">IF(ISNA(AH$17-$O$4*((VLOOKUP($C454,INDIRECT(AH$12&amp;"!$b$6:$e$63"),4,FALSE())-1)/(AH$14-1))-$Q$4*MIN((AH$15-VLOOKUP($C454,INDIRECT(AH$12&amp;"!$b$6:$f$63"),5,FALSE()))/(0.6*AH$15),1)),"",(AH$17-$O$4*((VLOOKUP($C454,INDIRECT(AH$12&amp;"!$b$6:$e$63"),4,FALSE())-1)/(AH$14-1))-$Q$4*MIN((AH$15-VLOOKUP($C454,INDIRECT(AH$12&amp;"!$b$6:$f$63"),5,FALSE()))/(0.6*AH$15),1)))</f>
        <v>#REF!</v>
      </c>
      <c r="AI454" s="108" t="e">
        <f aca="true">IF(ISNA(AI$17-$O$4*((VLOOKUP($C454,INDIRECT(AI$12&amp;"!$b$6:$e$63"),4,FALSE())-1)/(AI$14-1))-$Q$4*MIN((AI$15-VLOOKUP($C454,INDIRECT(AI$12&amp;"!$b$6:$f$63"),5,FALSE()))/(0.6*AI$15),1)),"",(AI$17-$O$4*((VLOOKUP($C454,INDIRECT(AI$12&amp;"!$b$6:$e$63"),4,FALSE())-1)/(AI$14-1))-$Q$4*MIN((AI$15-VLOOKUP($C454,INDIRECT(AI$12&amp;"!$b$6:$f$63"),5,FALSE()))/(0.6*AI$15),1)))</f>
        <v>#REF!</v>
      </c>
      <c r="AJ454" s="108" t="e">
        <f aca="true">IF(ISNA(AJ$17-$O$4*((VLOOKUP($C454,INDIRECT(AJ$12&amp;"!$b$6:$e$63"),4,FALSE())-1)/(AJ$14-1))-$Q$4*MIN((AJ$15-VLOOKUP($C454,INDIRECT(AJ$12&amp;"!$b$6:$f$63"),5,FALSE()))/(0.6*AJ$15),1)),"",(AJ$17-$O$4*((VLOOKUP($C454,INDIRECT(AJ$12&amp;"!$b$6:$e$63"),4,FALSE())-1)/(AJ$14-1))-$Q$4*MIN((AJ$15-VLOOKUP($C454,INDIRECT(AJ$12&amp;"!$b$6:$f$63"),5,FALSE()))/(0.6*AJ$15),1)))</f>
        <v>#REF!</v>
      </c>
      <c r="AL454" s="109" t="e">
        <f aca="false">MAX(F454:AJ454)</f>
        <v>#REF!</v>
      </c>
      <c r="AM454" s="109" t="e">
        <f aca="false">IF(AL454&lt;&gt;0,MAX(AL454,-200),"")</f>
        <v>#REF!</v>
      </c>
      <c r="AN454" s="50" t="e">
        <f aca="false">IF(AM454&lt;&gt;"",RANK(AM454,AM$26:AM$1020,0),999)</f>
        <v>#REF!</v>
      </c>
    </row>
    <row r="455" customFormat="false" ht="12.75" hidden="false" customHeight="true" outlineLevel="0" collapsed="false">
      <c r="B455" s="101" t="e">
        <f aca="false">IF(INDEX('BGA FAI List'!D$6:D$670,MATCH($C455,'BGA FAI List'!$C$6:$C$670,0))&lt;&gt;"NO",AN455,AN455)</f>
        <v>#REF!</v>
      </c>
      <c r="C455" s="102" t="n">
        <f aca="false">'BGA FAI List'!C89</f>
        <v>4341</v>
      </c>
      <c r="D455" s="102" t="str">
        <f aca="false">INDEX('BGA FAI List'!B$6:B$670,MATCH($C455,'BGA FAI List'!$C$6:$C$670,0))</f>
        <v>C</v>
      </c>
      <c r="E455" s="102" t="str">
        <f aca="false">INDEX('BGA FAI List'!A$6:A$670,MATCH($C455,'BGA FAI List'!$C$6:$C$670,0))</f>
        <v>Colton</v>
      </c>
      <c r="F455" s="103" t="n">
        <f aca="false">MAX(IF(ISNA(VALUE(INDEX('BGA FAI List'!E$6:E$670,MATCH($C455,'BGA FAI List'!$C$6:$C$670,0)))),0,VALUE(INDEX('BGA FAI List'!E$6:E$670,MATCH($C455,'BGA FAI List'!$C$6:$C$670,0)))-$K$4),$M$4)</f>
        <v>-200</v>
      </c>
      <c r="G455" s="104" t="e">
        <f aca="true">IF(ISNA(G$17-$O$4*((VLOOKUP($C455,INDIRECT(G$12&amp;"!$b$6:$e$63"),4,FALSE())-1)/(G$14-1))-$Q$4*MIN((G$15-VLOOKUP($C455,INDIRECT(G$12&amp;"!$b$6:$f$63"),5,FALSE()))/(0.6*G$15),1)),"",(G$17-$O$4*((VLOOKUP($C455,INDIRECT(G$12&amp;"!$b$6:$e$63"),4,FALSE())-1)/(G$14-1))-$Q$4*MIN((G$15-VLOOKUP($C455,INDIRECT(G$12&amp;"!$b$6:$f$63"),5,FALSE()))/(0.6*G$15),1)))</f>
        <v>#REF!</v>
      </c>
      <c r="H455" s="105" t="e">
        <f aca="true">IF(ISNA(H$17-$O$4*((VLOOKUP($C455,INDIRECT(H$12&amp;"!$b$6:$e$63"),4,FALSE())-1)/(H$14-1))-$Q$4*MIN((H$15-VLOOKUP($C455,INDIRECT(H$12&amp;"!$b$6:$f$63"),5,FALSE()))/(0.6*H$15),1)),"",(H$17-$O$4*((VLOOKUP($C455,INDIRECT(H$12&amp;"!$b$6:$e$63"),4,FALSE())-1)/(H$14-1))-$Q$4*MIN((H$15-VLOOKUP($C455,INDIRECT(H$12&amp;"!$b$6:$f$63"),5,FALSE()))/(0.6*H$15),1)))</f>
        <v>#REF!</v>
      </c>
      <c r="I455" s="104" t="e">
        <f aca="true">IF(ISNA(I$17-$O$4*((VLOOKUP($C455,INDIRECT(I$12&amp;"!$b$6:$e$63"),4,FALSE())-1)/(I$14-1))-$Q$4*MIN((I$15-VLOOKUP($C455,INDIRECT(I$12&amp;"!$b$6:$f$63"),5,FALSE()))/(0.6*I$15),1)),"",(I$17-$O$4*((VLOOKUP($C455,INDIRECT(I$12&amp;"!$b$6:$e$63"),4,FALSE())-1)/(I$14-1))-$Q$4*MIN((I$15-VLOOKUP($C455,INDIRECT(I$12&amp;"!$b$6:$f$63"),5,FALSE()))/(0.6*I$15),1)))</f>
        <v>#REF!</v>
      </c>
      <c r="J455" s="105" t="e">
        <f aca="true">IF(ISNA(J$17-$O$4*((VLOOKUP($C455,INDIRECT(J$12&amp;"!$b$6:$e$63"),4,FALSE())-1)/(J$14-1))-$Q$4*MIN((J$15-VLOOKUP($C455,INDIRECT(J$12&amp;"!$b$6:$f$63"),5,FALSE()))/(0.6*J$15),1)),"",(J$17-$O$4*((VLOOKUP($C455,INDIRECT(J$12&amp;"!$b$6:$e$63"),4,FALSE())-1)/(J$14-1))-$Q$4*MIN((J$15-VLOOKUP($C455,INDIRECT(J$12&amp;"!$b$6:$f$63"),5,FALSE()))/(0.6*J$15),1)))</f>
        <v>#REF!</v>
      </c>
      <c r="K455" s="104" t="e">
        <f aca="true">IF(ISNA(K$17-$O$4*((VLOOKUP($C455,INDIRECT(K$12&amp;"!$b$6:$e$63"),4,FALSE())-1)/(K$14-1))-$Q$4*MIN((K$15-VLOOKUP($C455,INDIRECT(K$12&amp;"!$b$6:$f$63"),5,FALSE()))/(0.6*K$15),1)),"",(K$17-$O$4*((VLOOKUP($C455,INDIRECT(K$12&amp;"!$b$6:$e$63"),4,FALSE())-1)/(K$14-1))-$Q$4*MIN((K$15-VLOOKUP($C455,INDIRECT(K$12&amp;"!$b$6:$f$63"),5,FALSE()))/(0.6*K$15),1)))</f>
        <v>#REF!</v>
      </c>
      <c r="L455" s="106" t="e">
        <f aca="true">IF(ISNA(L$17-$O$4*((VLOOKUP($C455,INDIRECT(L$12&amp;"!$b$6:$e$63"),4,FALSE())-1)/(L$14-1))-$Q$4*MIN((L$15-VLOOKUP($C455,INDIRECT(L$12&amp;"!$b$6:$f$63"),5,FALSE()))/(0.6*L$15),1)),"",(L$17-$O$4*((VLOOKUP($C455,INDIRECT(L$12&amp;"!$b$6:$e$63"),4,FALSE())-1)/(L$14-1))-$Q$4*MIN((L$15-VLOOKUP($C455,INDIRECT(L$12&amp;"!$b$6:$f$63"),5,FALSE()))/(0.6*L$15),1)))</f>
        <v>#REF!</v>
      </c>
      <c r="M455" s="105" t="e">
        <f aca="true">IF(ISNA(M$17-$O$4*((VLOOKUP($C455,INDIRECT(M$12&amp;"!$b$6:$e$63"),4,FALSE())-1)/(M$14-1))-$Q$4*MIN((M$15-VLOOKUP($C455,INDIRECT(M$12&amp;"!$b$6:$f$63"),5,FALSE()))/(0.6*M$15),1)),"",(M$17-$O$4*((VLOOKUP($C455,INDIRECT(M$12&amp;"!$b$6:$e$63"),4,FALSE())-1)/(M$14-1))-$Q$4*MIN((M$15-VLOOKUP($C455,INDIRECT(M$12&amp;"!$b$6:$f$63"),5,FALSE()))/(0.6*M$15),1)))</f>
        <v>#REF!</v>
      </c>
      <c r="N455" s="106" t="e">
        <f aca="true">IF(ISNA(N$17-$O$4*((VLOOKUP($C455,INDIRECT(N$12&amp;"!$b$6:$e$63"),4,FALSE())-1)/(N$14-1))-$Q$4*MIN((N$15-VLOOKUP($C455,INDIRECT(N$12&amp;"!$b$6:$f$63"),5,FALSE()))/(0.6*N$15),1)),"",(N$17-$O$4*((VLOOKUP($C455,INDIRECT(N$12&amp;"!$b$6:$e$63"),4,FALSE())-1)/(N$14-1))-$Q$4*MIN((N$15-VLOOKUP($C455,INDIRECT(N$12&amp;"!$b$6:$f$63"),5,FALSE()))/(0.6*N$15),1)))</f>
        <v>#REF!</v>
      </c>
      <c r="O455" s="105" t="e">
        <f aca="true">IF(ISNA(O$17-$O$4*((VLOOKUP($C455,INDIRECT(O$12&amp;"!$b$6:$e$63"),4,FALSE())-1)/(O$14-1))-$Q$4*MIN((O$15-VLOOKUP($C455,INDIRECT(O$12&amp;"!$b$6:$f$63"),5,FALSE()))/(0.6*O$15),1)),"",(O$17-$O$4*((VLOOKUP($C455,INDIRECT(O$12&amp;"!$b$6:$e$63"),4,FALSE())-1)/(O$14-1))-$Q$4*MIN((O$15-VLOOKUP($C455,INDIRECT(O$12&amp;"!$b$6:$f$63"),5,FALSE()))/(0.6*O$15),1)))</f>
        <v>#REF!</v>
      </c>
      <c r="P455" s="106" t="e">
        <f aca="true">IF(ISNA(P$17-$O$4*((VLOOKUP($C455,INDIRECT(P$12&amp;"!$b$6:$e$63"),4,FALSE())-1)/(P$14-1))-$Q$4*MIN((P$15-VLOOKUP($C455,INDIRECT(P$12&amp;"!$b$6:$f$63"),5,FALSE()))/(0.6*P$15),1)),"",(P$17-$O$4*((VLOOKUP($C455,INDIRECT(P$12&amp;"!$b$6:$e$63"),4,FALSE())-1)/(P$14-1))-$Q$4*MIN((P$15-VLOOKUP($C455,INDIRECT(P$12&amp;"!$b$6:$f$63"),5,FALSE()))/(0.6*P$15),1)))</f>
        <v>#REF!</v>
      </c>
      <c r="Q455" s="105" t="e">
        <f aca="true">IF(ISNA(Q$17-$O$4*((VLOOKUP($C455,INDIRECT(Q$12&amp;"!$b$6:$e$63"),4,FALSE())-1)/(Q$14-1))-$Q$4*MIN((Q$15-VLOOKUP($C455,INDIRECT(Q$12&amp;"!$b$6:$f$63"),5,FALSE()))/(0.6*Q$15),1)),"",(Q$17-$O$4*((VLOOKUP($C455,INDIRECT(Q$12&amp;"!$b$6:$e$63"),4,FALSE())-1)/(Q$14-1))-$Q$4*MIN((Q$15-VLOOKUP($C455,INDIRECT(Q$12&amp;"!$b$6:$f$63"),5,FALSE()))/(0.6*Q$15),1)))</f>
        <v>#REF!</v>
      </c>
      <c r="R455" s="106" t="e">
        <f aca="true">IF(ISNA(R$17-$O$4*((VLOOKUP($C455,INDIRECT(R$12&amp;"!$b$6:$e$63"),4,FALSE())-1)/(R$14-1))-$Q$4*MIN((R$15-VLOOKUP($C455,INDIRECT(R$12&amp;"!$b$6:$f$63"),5,FALSE()))/(0.6*R$15),1)),"",(R$17-$O$4*((VLOOKUP($C455,INDIRECT(R$12&amp;"!$b$6:$e$63"),4,FALSE())-1)/(R$14-1))-$Q$4*MIN((R$15-VLOOKUP($C455,INDIRECT(R$12&amp;"!$b$6:$f$63"),5,FALSE()))/(0.6*R$15),1)))</f>
        <v>#REF!</v>
      </c>
      <c r="S455" s="107" t="e">
        <f aca="true">IF(ISNA(S$17-$O$4*((VLOOKUP($C455,INDIRECT(S$12&amp;"!$b$6:$e$63"),4,FALSE())-1)/(S$14-1))-$Q$4*MIN((S$15-VLOOKUP($C455,INDIRECT(S$12&amp;"!$b$6:$f$63"),5,FALSE()))/(0.6*S$15),1)),"",(S$17-$O$4*((VLOOKUP($C455,INDIRECT(S$12&amp;"!$b$6:$e$63"),4,FALSE())-1)/(S$14-1))-$Q$4*MIN((S$15-VLOOKUP($C455,INDIRECT(S$12&amp;"!$b$6:$f$63"),5,FALSE()))/(0.6*S$15),1)))</f>
        <v>#REF!</v>
      </c>
      <c r="T455" s="105" t="e">
        <f aca="true">IF(ISNA(T$17-$O$4*((VLOOKUP($C455,INDIRECT(T$12&amp;"!$b$6:$e$63"),4,FALSE())-1)/(T$14-1))-$Q$4*MIN((T$15-VLOOKUP($C455,INDIRECT(T$12&amp;"!$b$6:$f$63"),5,FALSE()))/(0.6*T$15),1)),"",(T$17-$O$4*((VLOOKUP($C455,INDIRECT(T$12&amp;"!$b$6:$e$63"),4,FALSE())-1)/(T$14-1))-$Q$4*MIN((T$15-VLOOKUP($C455,INDIRECT(T$12&amp;"!$b$6:$f$63"),5,FALSE()))/(0.6*T$15),1)))</f>
        <v>#REF!</v>
      </c>
      <c r="U455" s="107" t="e">
        <f aca="true">IF(ISNA(U$17-$O$4*((VLOOKUP($C455,INDIRECT(U$12&amp;"!$b$6:$e$63"),4,FALSE())-1)/(U$14-1))-$Q$4*MIN((U$15-VLOOKUP($C455,INDIRECT(U$12&amp;"!$b$6:$f$63"),5,FALSE()))/(0.6*U$15),1)),"",(U$17-$O$4*((VLOOKUP($C455,INDIRECT(U$12&amp;"!$b$6:$e$63"),4,FALSE())-1)/(U$14-1))-$Q$4*MIN((U$15-VLOOKUP($C455,INDIRECT(U$12&amp;"!$b$6:$f$63"),5,FALSE()))/(0.6*U$15),1)))</f>
        <v>#REF!</v>
      </c>
      <c r="V455" s="105" t="e">
        <f aca="true">IF(ISNA(V$17-$O$4*((VLOOKUP($C455,INDIRECT(V$12&amp;"!$b$6:$e$63"),4,FALSE())-1)/(V$14-1))-$Q$4*MIN((V$15-VLOOKUP($C455,INDIRECT(V$12&amp;"!$b$6:$f$63"),5,FALSE()))/(0.6*V$15),1)),"",(V$17-$O$4*((VLOOKUP($C455,INDIRECT(V$12&amp;"!$b$6:$e$63"),4,FALSE())-1)/(V$14-1))-$Q$4*MIN((V$15-VLOOKUP($C455,INDIRECT(V$12&amp;"!$b$6:$f$63"),5,FALSE()))/(0.6*V$15),1)))</f>
        <v>#REF!</v>
      </c>
      <c r="W455" s="107" t="e">
        <f aca="true">IF(ISNA(W$17-$O$4*((VLOOKUP($C455,INDIRECT(W$12&amp;"!$b$6:$e$63"),4,FALSE())-1)/(W$14-1))-$Q$4*MIN((W$15-VLOOKUP($C455,INDIRECT(W$12&amp;"!$b$6:$f$63"),5,FALSE()))/(0.6*W$15),1)),"",(W$17-$O$4*((VLOOKUP($C455,INDIRECT(W$12&amp;"!$b$6:$e$63"),4,FALSE())-1)/(W$14-1))-$Q$4*MIN((W$15-VLOOKUP($C455,INDIRECT(W$12&amp;"!$b$6:$f$63"),5,FALSE()))/(0.6*W$15),1)))</f>
        <v>#REF!</v>
      </c>
      <c r="X455" s="105" t="e">
        <f aca="true">IF(ISNA(X$17-$O$4*((VLOOKUP($C455,INDIRECT(X$12&amp;"!$b$6:$e$63"),4,FALSE())-1)/(X$14-1))-$Q$4*MIN((X$15-VLOOKUP($C455,INDIRECT(X$12&amp;"!$b$6:$f$63"),5,FALSE()))/(0.6*X$15),1)),"",(X$17-$O$4*((VLOOKUP($C455,INDIRECT(X$12&amp;"!$b$6:$e$63"),4,FALSE())-1)/(X$14-1))-$Q$4*MIN((X$15-VLOOKUP($C455,INDIRECT(X$12&amp;"!$b$6:$f$63"),5,FALSE()))/(0.6*X$15),1)))</f>
        <v>#REF!</v>
      </c>
      <c r="Y455" s="107" t="e">
        <f aca="true">IF(ISNA(Y$17-$O$4*((VLOOKUP($C455,INDIRECT(Y$12&amp;"!$b$6:$e$63"),4,FALSE())-1)/(Y$14-1))-$Q$4*MIN((Y$15-VLOOKUP($C455,INDIRECT(Y$12&amp;"!$b$6:$f$63"),5,FALSE()))/(0.6*Y$15),1)),"",(Y$17-$O$4*((VLOOKUP($C455,INDIRECT(Y$12&amp;"!$b$6:$e$63"),4,FALSE())-1)/(Y$14-1))-$Q$4*MIN((Y$15-VLOOKUP($C455,INDIRECT(Y$12&amp;"!$b$6:$f$63"),5,FALSE()))/(0.6*Y$15),1)))</f>
        <v>#REF!</v>
      </c>
      <c r="Z455" s="105" t="e">
        <f aca="true">IF(ISNA(Z$17-$O$4*((VLOOKUP($C455,INDIRECT(Z$12&amp;"!$b$6:$e$63"),4,FALSE())-1)/(Z$14-1))-$Q$4*MIN((Z$15-VLOOKUP($C455,INDIRECT(Z$12&amp;"!$b$6:$f$63"),5,FALSE()))/(0.6*Z$15),1)),"",(Z$17-$O$4*((VLOOKUP($C455,INDIRECT(Z$12&amp;"!$b$6:$e$63"),4,FALSE())-1)/(Z$14-1))-$Q$4*MIN((Z$15-VLOOKUP($C455,INDIRECT(Z$12&amp;"!$b$6:$f$63"),5,FALSE()))/(0.6*Z$15),1)))</f>
        <v>#REF!</v>
      </c>
      <c r="AA455" s="107" t="e">
        <f aca="true">IF(ISNA(AA$17-$O$4*((VLOOKUP($C455,INDIRECT(AA$12&amp;"!$b$6:$e$63"),4,FALSE())-1)/(AA$14-1))-$Q$4*MIN((AA$15-VLOOKUP($C455,INDIRECT(AA$12&amp;"!$b$6:$f$63"),5,FALSE()))/(0.6*AA$15),1)),"",(AA$17-$O$4*((VLOOKUP($C455,INDIRECT(AA$12&amp;"!$b$6:$e$63"),4,FALSE())-1)/(AA$14-1))-$Q$4*MIN((AA$15-VLOOKUP($C455,INDIRECT(AA$12&amp;"!$b$6:$f$63"),5,FALSE()))/(0.6*AA$15),1)))</f>
        <v>#REF!</v>
      </c>
      <c r="AB455" s="105" t="e">
        <f aca="true">IF(ISNA(AB$17-$O$4*((VLOOKUP($C455,INDIRECT(AB$12&amp;"!$b$6:$e$63"),4,FALSE())-1)/(AB$14-1))-$Q$4*MIN((AB$15-VLOOKUP($C455,INDIRECT(AB$12&amp;"!$b$6:$f$63"),5,FALSE()))/(0.6*AB$15),1)),"",(AB$17-$O$4*((VLOOKUP($C455,INDIRECT(AB$12&amp;"!$b$6:$e$63"),4,FALSE())-1)/(AB$14-1))-$Q$4*MIN((AB$15-VLOOKUP($C455,INDIRECT(AB$12&amp;"!$b$6:$f$63"),5,FALSE()))/(0.6*AB$15),1)))</f>
        <v>#REF!</v>
      </c>
      <c r="AC455" s="107" t="e">
        <f aca="true">IF(ISNA(AC$17-$O$4*((VLOOKUP($C455,INDIRECT(AC$12&amp;"!$b$6:$e$63"),4,FALSE())-1)/(AC$14-1))-$Q$4*MIN((AC$15-VLOOKUP($C455,INDIRECT(AC$12&amp;"!$b$6:$f$63"),5,FALSE()))/(0.6*AC$15),1)),"",(AC$17-$O$4*((VLOOKUP($C455,INDIRECT(AC$12&amp;"!$b$6:$e$63"),4,FALSE())-1)/(AC$14-1))-$Q$4*MIN((AC$15-VLOOKUP($C455,INDIRECT(AC$12&amp;"!$b$6:$f$63"),5,FALSE()))/(0.6*AC$15),1)))</f>
        <v>#REF!</v>
      </c>
      <c r="AD455" s="105" t="e">
        <f aca="true">IF(ISNA(AD$17-$O$4*((VLOOKUP($C455,INDIRECT(AD$12&amp;"!$b$6:$e$63"),4,FALSE())-1)/(AD$14-1))-$Q$4*MIN((AD$15-VLOOKUP($C455,INDIRECT(AD$12&amp;"!$b$6:$f$63"),5,FALSE()))/(0.6*AD$15),1)),"",(AD$17-$O$4*((VLOOKUP($C455,INDIRECT(AD$12&amp;"!$b$6:$e$63"),4,FALSE())-1)/(AD$14-1))-$Q$4*MIN((AD$15-VLOOKUP($C455,INDIRECT(AD$12&amp;"!$b$6:$f$63"),5,FALSE()))/(0.6*AD$15),1)))</f>
        <v>#REF!</v>
      </c>
      <c r="AE455" s="107" t="e">
        <f aca="true">IF(ISNA(AE$17-$O$4*((VLOOKUP($C455,INDIRECT(AE$12&amp;"!$b$6:$e$63"),4,FALSE())-1)/(AE$14-1))-$Q$4*MIN((AE$15-VLOOKUP($C455,INDIRECT(AE$12&amp;"!$b$6:$f$63"),5,FALSE()))/(0.6*AE$15),1)),"",(AE$17-$O$4*((VLOOKUP($C455,INDIRECT(AE$12&amp;"!$b$6:$e$63"),4,FALSE())-1)/(AE$14-1))-$Q$4*MIN((AE$15-VLOOKUP($C455,INDIRECT(AE$12&amp;"!$b$6:$f$63"),5,FALSE()))/(0.6*AE$15),1)))</f>
        <v>#REF!</v>
      </c>
      <c r="AF455" s="105" t="e">
        <f aca="true">IF(ISNA(AF$17-$O$4*((VLOOKUP($C455,INDIRECT(AF$12&amp;"!$b$6:$e$63"),4,FALSE())-1)/(AF$14-1))-$Q$4*MIN((AF$15-VLOOKUP($C455,INDIRECT(AF$12&amp;"!$b$6:$f$63"),5,FALSE()))/(0.6*AF$15),1)),"",(AF$17-$O$4*((VLOOKUP($C455,INDIRECT(AF$12&amp;"!$b$6:$e$63"),4,FALSE())-1)/(AF$14-1))-$Q$4*MIN((AF$15-VLOOKUP($C455,INDIRECT(AF$12&amp;"!$b$6:$f$63"),5,FALSE()))/(0.6*AF$15),1)))</f>
        <v>#REF!</v>
      </c>
      <c r="AG455" s="107" t="e">
        <f aca="true">IF(ISNA(AG$17-$O$4*((VLOOKUP($C455,INDIRECT(AG$12&amp;"!$b$6:$e$63"),4,FALSE())-1)/(AG$14-1))-$Q$4*MIN((AG$15-VLOOKUP($C455,INDIRECT(AG$12&amp;"!$b$6:$f$63"),5,FALSE()))/(0.6*AG$15),1)),"",(AG$17-$O$4*((VLOOKUP($C455,INDIRECT(AG$12&amp;"!$b$6:$e$63"),4,FALSE())-1)/(AG$14-1))-$Q$4*MIN((AG$15-VLOOKUP($C455,INDIRECT(AG$12&amp;"!$b$6:$f$63"),5,FALSE()))/(0.6*AG$15),1)))</f>
        <v>#REF!</v>
      </c>
      <c r="AH455" s="108" t="e">
        <f aca="true">IF(ISNA(AH$17-$O$4*((VLOOKUP($C455,INDIRECT(AH$12&amp;"!$b$6:$e$63"),4,FALSE())-1)/(AH$14-1))-$Q$4*MIN((AH$15-VLOOKUP($C455,INDIRECT(AH$12&amp;"!$b$6:$f$63"),5,FALSE()))/(0.6*AH$15),1)),"",(AH$17-$O$4*((VLOOKUP($C455,INDIRECT(AH$12&amp;"!$b$6:$e$63"),4,FALSE())-1)/(AH$14-1))-$Q$4*MIN((AH$15-VLOOKUP($C455,INDIRECT(AH$12&amp;"!$b$6:$f$63"),5,FALSE()))/(0.6*AH$15),1)))</f>
        <v>#REF!</v>
      </c>
      <c r="AI455" s="108" t="e">
        <f aca="true">IF(ISNA(AI$17-$O$4*((VLOOKUP($C455,INDIRECT(AI$12&amp;"!$b$6:$e$63"),4,FALSE())-1)/(AI$14-1))-$Q$4*MIN((AI$15-VLOOKUP($C455,INDIRECT(AI$12&amp;"!$b$6:$f$63"),5,FALSE()))/(0.6*AI$15),1)),"",(AI$17-$O$4*((VLOOKUP($C455,INDIRECT(AI$12&amp;"!$b$6:$e$63"),4,FALSE())-1)/(AI$14-1))-$Q$4*MIN((AI$15-VLOOKUP($C455,INDIRECT(AI$12&amp;"!$b$6:$f$63"),5,FALSE()))/(0.6*AI$15),1)))</f>
        <v>#REF!</v>
      </c>
      <c r="AJ455" s="108" t="e">
        <f aca="true">IF(ISNA(AJ$17-$O$4*((VLOOKUP($C455,INDIRECT(AJ$12&amp;"!$b$6:$e$63"),4,FALSE())-1)/(AJ$14-1))-$Q$4*MIN((AJ$15-VLOOKUP($C455,INDIRECT(AJ$12&amp;"!$b$6:$f$63"),5,FALSE()))/(0.6*AJ$15),1)),"",(AJ$17-$O$4*((VLOOKUP($C455,INDIRECT(AJ$12&amp;"!$b$6:$e$63"),4,FALSE())-1)/(AJ$14-1))-$Q$4*MIN((AJ$15-VLOOKUP($C455,INDIRECT(AJ$12&amp;"!$b$6:$f$63"),5,FALSE()))/(0.6*AJ$15),1)))</f>
        <v>#REF!</v>
      </c>
      <c r="AL455" s="109" t="e">
        <f aca="false">MAX(F455:AJ455)</f>
        <v>#REF!</v>
      </c>
      <c r="AM455" s="109" t="e">
        <f aca="false">IF(AL455&lt;&gt;0,MAX(AL455,-200),"")</f>
        <v>#REF!</v>
      </c>
      <c r="AN455" s="50" t="e">
        <f aca="false">IF(AM455&lt;&gt;"",RANK(AM455,AM$26:AM$1020,0),999)</f>
        <v>#REF!</v>
      </c>
    </row>
    <row r="456" customFormat="false" ht="12.75" hidden="false" customHeight="true" outlineLevel="0" collapsed="false">
      <c r="B456" s="101" t="e">
        <f aca="false">IF(INDEX('BGA FAI List'!D$6:D$670,MATCH($C456,'BGA FAI List'!$C$6:$C$670,0))&lt;&gt;"NO",AN456,AN456)</f>
        <v>#REF!</v>
      </c>
      <c r="C456" s="102" t="n">
        <f aca="false">'BGA FAI List'!C94</f>
        <v>1778</v>
      </c>
      <c r="D456" s="102" t="str">
        <f aca="false">INDEX('BGA FAI List'!B$6:B$670,MATCH($C456,'BGA FAI List'!$C$6:$C$670,0))</f>
        <v>D D</v>
      </c>
      <c r="E456" s="102" t="str">
        <f aca="false">INDEX('BGA FAI List'!A$6:A$670,MATCH($C456,'BGA FAI List'!$C$6:$C$670,0))</f>
        <v>Copeland</v>
      </c>
      <c r="F456" s="103" t="n">
        <f aca="false">MAX(IF(ISNA(VALUE(INDEX('BGA FAI List'!E$6:E$670,MATCH($C456,'BGA FAI List'!$C$6:$C$670,0)))),0,VALUE(INDEX('BGA FAI List'!E$6:E$670,MATCH($C456,'BGA FAI List'!$C$6:$C$670,0)))-$K$4),$M$4)</f>
        <v>-200</v>
      </c>
      <c r="G456" s="104" t="e">
        <f aca="true">IF(ISNA(G$17-$O$4*((VLOOKUP($C456,INDIRECT(G$12&amp;"!$b$6:$e$63"),4,FALSE())-1)/(G$14-1))-$Q$4*MIN((G$15-VLOOKUP($C456,INDIRECT(G$12&amp;"!$b$6:$f$63"),5,FALSE()))/(0.6*G$15),1)),"",(G$17-$O$4*((VLOOKUP($C456,INDIRECT(G$12&amp;"!$b$6:$e$63"),4,FALSE())-1)/(G$14-1))-$Q$4*MIN((G$15-VLOOKUP($C456,INDIRECT(G$12&amp;"!$b$6:$f$63"),5,FALSE()))/(0.6*G$15),1)))</f>
        <v>#REF!</v>
      </c>
      <c r="H456" s="105" t="e">
        <f aca="true">IF(ISNA(H$17-$O$4*((VLOOKUP($C456,INDIRECT(H$12&amp;"!$b$6:$e$63"),4,FALSE())-1)/(H$14-1))-$Q$4*MIN((H$15-VLOOKUP($C456,INDIRECT(H$12&amp;"!$b$6:$f$63"),5,FALSE()))/(0.6*H$15),1)),"",(H$17-$O$4*((VLOOKUP($C456,INDIRECT(H$12&amp;"!$b$6:$e$63"),4,FALSE())-1)/(H$14-1))-$Q$4*MIN((H$15-VLOOKUP($C456,INDIRECT(H$12&amp;"!$b$6:$f$63"),5,FALSE()))/(0.6*H$15),1)))</f>
        <v>#REF!</v>
      </c>
      <c r="I456" s="104" t="e">
        <f aca="true">IF(ISNA(I$17-$O$4*((VLOOKUP($C456,INDIRECT(I$12&amp;"!$b$6:$e$63"),4,FALSE())-1)/(I$14-1))-$Q$4*MIN((I$15-VLOOKUP($C456,INDIRECT(I$12&amp;"!$b$6:$f$63"),5,FALSE()))/(0.6*I$15),1)),"",(I$17-$O$4*((VLOOKUP($C456,INDIRECT(I$12&amp;"!$b$6:$e$63"),4,FALSE())-1)/(I$14-1))-$Q$4*MIN((I$15-VLOOKUP($C456,INDIRECT(I$12&amp;"!$b$6:$f$63"),5,FALSE()))/(0.6*I$15),1)))</f>
        <v>#REF!</v>
      </c>
      <c r="J456" s="105" t="e">
        <f aca="true">IF(ISNA(J$17-$O$4*((VLOOKUP($C456,INDIRECT(J$12&amp;"!$b$6:$e$63"),4,FALSE())-1)/(J$14-1))-$Q$4*MIN((J$15-VLOOKUP($C456,INDIRECT(J$12&amp;"!$b$6:$f$63"),5,FALSE()))/(0.6*J$15),1)),"",(J$17-$O$4*((VLOOKUP($C456,INDIRECT(J$12&amp;"!$b$6:$e$63"),4,FALSE())-1)/(J$14-1))-$Q$4*MIN((J$15-VLOOKUP($C456,INDIRECT(J$12&amp;"!$b$6:$f$63"),5,FALSE()))/(0.6*J$15),1)))</f>
        <v>#REF!</v>
      </c>
      <c r="K456" s="104" t="e">
        <f aca="true">IF(ISNA(K$17-$O$4*((VLOOKUP($C456,INDIRECT(K$12&amp;"!$b$6:$e$63"),4,FALSE())-1)/(K$14-1))-$Q$4*MIN((K$15-VLOOKUP($C456,INDIRECT(K$12&amp;"!$b$6:$f$63"),5,FALSE()))/(0.6*K$15),1)),"",(K$17-$O$4*((VLOOKUP($C456,INDIRECT(K$12&amp;"!$b$6:$e$63"),4,FALSE())-1)/(K$14-1))-$Q$4*MIN((K$15-VLOOKUP($C456,INDIRECT(K$12&amp;"!$b$6:$f$63"),5,FALSE()))/(0.6*K$15),1)))</f>
        <v>#REF!</v>
      </c>
      <c r="L456" s="106" t="e">
        <f aca="true">IF(ISNA(L$17-$O$4*((VLOOKUP($C456,INDIRECT(L$12&amp;"!$b$6:$e$63"),4,FALSE())-1)/(L$14-1))-$Q$4*MIN((L$15-VLOOKUP($C456,INDIRECT(L$12&amp;"!$b$6:$f$63"),5,FALSE()))/(0.6*L$15),1)),"",(L$17-$O$4*((VLOOKUP($C456,INDIRECT(L$12&amp;"!$b$6:$e$63"),4,FALSE())-1)/(L$14-1))-$Q$4*MIN((L$15-VLOOKUP($C456,INDIRECT(L$12&amp;"!$b$6:$f$63"),5,FALSE()))/(0.6*L$15),1)))</f>
        <v>#REF!</v>
      </c>
      <c r="M456" s="105" t="e">
        <f aca="true">IF(ISNA(M$17-$O$4*((VLOOKUP($C456,INDIRECT(M$12&amp;"!$b$6:$e$63"),4,FALSE())-1)/(M$14-1))-$Q$4*MIN((M$15-VLOOKUP($C456,INDIRECT(M$12&amp;"!$b$6:$f$63"),5,FALSE()))/(0.6*M$15),1)),"",(M$17-$O$4*((VLOOKUP($C456,INDIRECT(M$12&amp;"!$b$6:$e$63"),4,FALSE())-1)/(M$14-1))-$Q$4*MIN((M$15-VLOOKUP($C456,INDIRECT(M$12&amp;"!$b$6:$f$63"),5,FALSE()))/(0.6*M$15),1)))</f>
        <v>#REF!</v>
      </c>
      <c r="N456" s="106" t="e">
        <f aca="true">IF(ISNA(N$17-$O$4*((VLOOKUP($C456,INDIRECT(N$12&amp;"!$b$6:$e$63"),4,FALSE())-1)/(N$14-1))-$Q$4*MIN((N$15-VLOOKUP($C456,INDIRECT(N$12&amp;"!$b$6:$f$63"),5,FALSE()))/(0.6*N$15),1)),"",(N$17-$O$4*((VLOOKUP($C456,INDIRECT(N$12&amp;"!$b$6:$e$63"),4,FALSE())-1)/(N$14-1))-$Q$4*MIN((N$15-VLOOKUP($C456,INDIRECT(N$12&amp;"!$b$6:$f$63"),5,FALSE()))/(0.6*N$15),1)))</f>
        <v>#REF!</v>
      </c>
      <c r="O456" s="105" t="e">
        <f aca="true">IF(ISNA(O$17-$O$4*((VLOOKUP($C456,INDIRECT(O$12&amp;"!$b$6:$e$63"),4,FALSE())-1)/(O$14-1))-$Q$4*MIN((O$15-VLOOKUP($C456,INDIRECT(O$12&amp;"!$b$6:$f$63"),5,FALSE()))/(0.6*O$15),1)),"",(O$17-$O$4*((VLOOKUP($C456,INDIRECT(O$12&amp;"!$b$6:$e$63"),4,FALSE())-1)/(O$14-1))-$Q$4*MIN((O$15-VLOOKUP($C456,INDIRECT(O$12&amp;"!$b$6:$f$63"),5,FALSE()))/(0.6*O$15),1)))</f>
        <v>#REF!</v>
      </c>
      <c r="P456" s="106" t="e">
        <f aca="true">IF(ISNA(P$17-$O$4*((VLOOKUP($C456,INDIRECT(P$12&amp;"!$b$6:$e$63"),4,FALSE())-1)/(P$14-1))-$Q$4*MIN((P$15-VLOOKUP($C456,INDIRECT(P$12&amp;"!$b$6:$f$63"),5,FALSE()))/(0.6*P$15),1)),"",(P$17-$O$4*((VLOOKUP($C456,INDIRECT(P$12&amp;"!$b$6:$e$63"),4,FALSE())-1)/(P$14-1))-$Q$4*MIN((P$15-VLOOKUP($C456,INDIRECT(P$12&amp;"!$b$6:$f$63"),5,FALSE()))/(0.6*P$15),1)))</f>
        <v>#REF!</v>
      </c>
      <c r="Q456" s="105" t="e">
        <f aca="true">IF(ISNA(Q$17-$O$4*((VLOOKUP($C456,INDIRECT(Q$12&amp;"!$b$6:$e$63"),4,FALSE())-1)/(Q$14-1))-$Q$4*MIN((Q$15-VLOOKUP($C456,INDIRECT(Q$12&amp;"!$b$6:$f$63"),5,FALSE()))/(0.6*Q$15),1)),"",(Q$17-$O$4*((VLOOKUP($C456,INDIRECT(Q$12&amp;"!$b$6:$e$63"),4,FALSE())-1)/(Q$14-1))-$Q$4*MIN((Q$15-VLOOKUP($C456,INDIRECT(Q$12&amp;"!$b$6:$f$63"),5,FALSE()))/(0.6*Q$15),1)))</f>
        <v>#REF!</v>
      </c>
      <c r="R456" s="106" t="e">
        <f aca="true">IF(ISNA(R$17-$O$4*((VLOOKUP($C456,INDIRECT(R$12&amp;"!$b$6:$e$63"),4,FALSE())-1)/(R$14-1))-$Q$4*MIN((R$15-VLOOKUP($C456,INDIRECT(R$12&amp;"!$b$6:$f$63"),5,FALSE()))/(0.6*R$15),1)),"",(R$17-$O$4*((VLOOKUP($C456,INDIRECT(R$12&amp;"!$b$6:$e$63"),4,FALSE())-1)/(R$14-1))-$Q$4*MIN((R$15-VLOOKUP($C456,INDIRECT(R$12&amp;"!$b$6:$f$63"),5,FALSE()))/(0.6*R$15),1)))</f>
        <v>#REF!</v>
      </c>
      <c r="S456" s="107" t="e">
        <f aca="true">IF(ISNA(S$17-$O$4*((VLOOKUP($C456,INDIRECT(S$12&amp;"!$b$6:$e$63"),4,FALSE())-1)/(S$14-1))-$Q$4*MIN((S$15-VLOOKUP($C456,INDIRECT(S$12&amp;"!$b$6:$f$63"),5,FALSE()))/(0.6*S$15),1)),"",(S$17-$O$4*((VLOOKUP($C456,INDIRECT(S$12&amp;"!$b$6:$e$63"),4,FALSE())-1)/(S$14-1))-$Q$4*MIN((S$15-VLOOKUP($C456,INDIRECT(S$12&amp;"!$b$6:$f$63"),5,FALSE()))/(0.6*S$15),1)))</f>
        <v>#REF!</v>
      </c>
      <c r="T456" s="105" t="e">
        <f aca="true">IF(ISNA(T$17-$O$4*((VLOOKUP($C456,INDIRECT(T$12&amp;"!$b$6:$e$63"),4,FALSE())-1)/(T$14-1))-$Q$4*MIN((T$15-VLOOKUP($C456,INDIRECT(T$12&amp;"!$b$6:$f$63"),5,FALSE()))/(0.6*T$15),1)),"",(T$17-$O$4*((VLOOKUP($C456,INDIRECT(T$12&amp;"!$b$6:$e$63"),4,FALSE())-1)/(T$14-1))-$Q$4*MIN((T$15-VLOOKUP($C456,INDIRECT(T$12&amp;"!$b$6:$f$63"),5,FALSE()))/(0.6*T$15),1)))</f>
        <v>#REF!</v>
      </c>
      <c r="U456" s="107" t="e">
        <f aca="true">IF(ISNA(U$17-$O$4*((VLOOKUP($C456,INDIRECT(U$12&amp;"!$b$6:$e$63"),4,FALSE())-1)/(U$14-1))-$Q$4*MIN((U$15-VLOOKUP($C456,INDIRECT(U$12&amp;"!$b$6:$f$63"),5,FALSE()))/(0.6*U$15),1)),"",(U$17-$O$4*((VLOOKUP($C456,INDIRECT(U$12&amp;"!$b$6:$e$63"),4,FALSE())-1)/(U$14-1))-$Q$4*MIN((U$15-VLOOKUP($C456,INDIRECT(U$12&amp;"!$b$6:$f$63"),5,FALSE()))/(0.6*U$15),1)))</f>
        <v>#REF!</v>
      </c>
      <c r="V456" s="105" t="e">
        <f aca="true">IF(ISNA(V$17-$O$4*((VLOOKUP($C456,INDIRECT(V$12&amp;"!$b$6:$e$63"),4,FALSE())-1)/(V$14-1))-$Q$4*MIN((V$15-VLOOKUP($C456,INDIRECT(V$12&amp;"!$b$6:$f$63"),5,FALSE()))/(0.6*V$15),1)),"",(V$17-$O$4*((VLOOKUP($C456,INDIRECT(V$12&amp;"!$b$6:$e$63"),4,FALSE())-1)/(V$14-1))-$Q$4*MIN((V$15-VLOOKUP($C456,INDIRECT(V$12&amp;"!$b$6:$f$63"),5,FALSE()))/(0.6*V$15),1)))</f>
        <v>#REF!</v>
      </c>
      <c r="W456" s="107" t="e">
        <f aca="true">IF(ISNA(W$17-$O$4*((VLOOKUP($C456,INDIRECT(W$12&amp;"!$b$6:$e$63"),4,FALSE())-1)/(W$14-1))-$Q$4*MIN((W$15-VLOOKUP($C456,INDIRECT(W$12&amp;"!$b$6:$f$63"),5,FALSE()))/(0.6*W$15),1)),"",(W$17-$O$4*((VLOOKUP($C456,INDIRECT(W$12&amp;"!$b$6:$e$63"),4,FALSE())-1)/(W$14-1))-$Q$4*MIN((W$15-VLOOKUP($C456,INDIRECT(W$12&amp;"!$b$6:$f$63"),5,FALSE()))/(0.6*W$15),1)))</f>
        <v>#REF!</v>
      </c>
      <c r="X456" s="105" t="e">
        <f aca="true">IF(ISNA(X$17-$O$4*((VLOOKUP($C456,INDIRECT(X$12&amp;"!$b$6:$e$63"),4,FALSE())-1)/(X$14-1))-$Q$4*MIN((X$15-VLOOKUP($C456,INDIRECT(X$12&amp;"!$b$6:$f$63"),5,FALSE()))/(0.6*X$15),1)),"",(X$17-$O$4*((VLOOKUP($C456,INDIRECT(X$12&amp;"!$b$6:$e$63"),4,FALSE())-1)/(X$14-1))-$Q$4*MIN((X$15-VLOOKUP($C456,INDIRECT(X$12&amp;"!$b$6:$f$63"),5,FALSE()))/(0.6*X$15),1)))</f>
        <v>#REF!</v>
      </c>
      <c r="Y456" s="107" t="e">
        <f aca="true">IF(ISNA(Y$17-$O$4*((VLOOKUP($C456,INDIRECT(Y$12&amp;"!$b$6:$e$63"),4,FALSE())-1)/(Y$14-1))-$Q$4*MIN((Y$15-VLOOKUP($C456,INDIRECT(Y$12&amp;"!$b$6:$f$63"),5,FALSE()))/(0.6*Y$15),1)),"",(Y$17-$O$4*((VLOOKUP($C456,INDIRECT(Y$12&amp;"!$b$6:$e$63"),4,FALSE())-1)/(Y$14-1))-$Q$4*MIN((Y$15-VLOOKUP($C456,INDIRECT(Y$12&amp;"!$b$6:$f$63"),5,FALSE()))/(0.6*Y$15),1)))</f>
        <v>#REF!</v>
      </c>
      <c r="Z456" s="105" t="e">
        <f aca="true">IF(ISNA(Z$17-$O$4*((VLOOKUP($C456,INDIRECT(Z$12&amp;"!$b$6:$e$63"),4,FALSE())-1)/(Z$14-1))-$Q$4*MIN((Z$15-VLOOKUP($C456,INDIRECT(Z$12&amp;"!$b$6:$f$63"),5,FALSE()))/(0.6*Z$15),1)),"",(Z$17-$O$4*((VLOOKUP($C456,INDIRECT(Z$12&amp;"!$b$6:$e$63"),4,FALSE())-1)/(Z$14-1))-$Q$4*MIN((Z$15-VLOOKUP($C456,INDIRECT(Z$12&amp;"!$b$6:$f$63"),5,FALSE()))/(0.6*Z$15),1)))</f>
        <v>#REF!</v>
      </c>
      <c r="AA456" s="107" t="e">
        <f aca="true">IF(ISNA(AA$17-$O$4*((VLOOKUP($C456,INDIRECT(AA$12&amp;"!$b$6:$e$63"),4,FALSE())-1)/(AA$14-1))-$Q$4*MIN((AA$15-VLOOKUP($C456,INDIRECT(AA$12&amp;"!$b$6:$f$63"),5,FALSE()))/(0.6*AA$15),1)),"",(AA$17-$O$4*((VLOOKUP($C456,INDIRECT(AA$12&amp;"!$b$6:$e$63"),4,FALSE())-1)/(AA$14-1))-$Q$4*MIN((AA$15-VLOOKUP($C456,INDIRECT(AA$12&amp;"!$b$6:$f$63"),5,FALSE()))/(0.6*AA$15),1)))</f>
        <v>#REF!</v>
      </c>
      <c r="AB456" s="105" t="e">
        <f aca="true">IF(ISNA(AB$17-$O$4*((VLOOKUP($C456,INDIRECT(AB$12&amp;"!$b$6:$e$63"),4,FALSE())-1)/(AB$14-1))-$Q$4*MIN((AB$15-VLOOKUP($C456,INDIRECT(AB$12&amp;"!$b$6:$f$63"),5,FALSE()))/(0.6*AB$15),1)),"",(AB$17-$O$4*((VLOOKUP($C456,INDIRECT(AB$12&amp;"!$b$6:$e$63"),4,FALSE())-1)/(AB$14-1))-$Q$4*MIN((AB$15-VLOOKUP($C456,INDIRECT(AB$12&amp;"!$b$6:$f$63"),5,FALSE()))/(0.6*AB$15),1)))</f>
        <v>#REF!</v>
      </c>
      <c r="AC456" s="107" t="e">
        <f aca="true">IF(ISNA(AC$17-$O$4*((VLOOKUP($C456,INDIRECT(AC$12&amp;"!$b$6:$e$63"),4,FALSE())-1)/(AC$14-1))-$Q$4*MIN((AC$15-VLOOKUP($C456,INDIRECT(AC$12&amp;"!$b$6:$f$63"),5,FALSE()))/(0.6*AC$15),1)),"",(AC$17-$O$4*((VLOOKUP($C456,INDIRECT(AC$12&amp;"!$b$6:$e$63"),4,FALSE())-1)/(AC$14-1))-$Q$4*MIN((AC$15-VLOOKUP($C456,INDIRECT(AC$12&amp;"!$b$6:$f$63"),5,FALSE()))/(0.6*AC$15),1)))</f>
        <v>#REF!</v>
      </c>
      <c r="AD456" s="105" t="e">
        <f aca="true">IF(ISNA(AD$17-$O$4*((VLOOKUP($C456,INDIRECT(AD$12&amp;"!$b$6:$e$63"),4,FALSE())-1)/(AD$14-1))-$Q$4*MIN((AD$15-VLOOKUP($C456,INDIRECT(AD$12&amp;"!$b$6:$f$63"),5,FALSE()))/(0.6*AD$15),1)),"",(AD$17-$O$4*((VLOOKUP($C456,INDIRECT(AD$12&amp;"!$b$6:$e$63"),4,FALSE())-1)/(AD$14-1))-$Q$4*MIN((AD$15-VLOOKUP($C456,INDIRECT(AD$12&amp;"!$b$6:$f$63"),5,FALSE()))/(0.6*AD$15),1)))</f>
        <v>#REF!</v>
      </c>
      <c r="AE456" s="107" t="e">
        <f aca="true">IF(ISNA(AE$17-$O$4*((VLOOKUP($C456,INDIRECT(AE$12&amp;"!$b$6:$e$63"),4,FALSE())-1)/(AE$14-1))-$Q$4*MIN((AE$15-VLOOKUP($C456,INDIRECT(AE$12&amp;"!$b$6:$f$63"),5,FALSE()))/(0.6*AE$15),1)),"",(AE$17-$O$4*((VLOOKUP($C456,INDIRECT(AE$12&amp;"!$b$6:$e$63"),4,FALSE())-1)/(AE$14-1))-$Q$4*MIN((AE$15-VLOOKUP($C456,INDIRECT(AE$12&amp;"!$b$6:$f$63"),5,FALSE()))/(0.6*AE$15),1)))</f>
        <v>#REF!</v>
      </c>
      <c r="AF456" s="105" t="e">
        <f aca="true">IF(ISNA(AF$17-$O$4*((VLOOKUP($C456,INDIRECT(AF$12&amp;"!$b$6:$e$63"),4,FALSE())-1)/(AF$14-1))-$Q$4*MIN((AF$15-VLOOKUP($C456,INDIRECT(AF$12&amp;"!$b$6:$f$63"),5,FALSE()))/(0.6*AF$15),1)),"",(AF$17-$O$4*((VLOOKUP($C456,INDIRECT(AF$12&amp;"!$b$6:$e$63"),4,FALSE())-1)/(AF$14-1))-$Q$4*MIN((AF$15-VLOOKUP($C456,INDIRECT(AF$12&amp;"!$b$6:$f$63"),5,FALSE()))/(0.6*AF$15),1)))</f>
        <v>#REF!</v>
      </c>
      <c r="AG456" s="107" t="e">
        <f aca="true">IF(ISNA(AG$17-$O$4*((VLOOKUP($C456,INDIRECT(AG$12&amp;"!$b$6:$e$63"),4,FALSE())-1)/(AG$14-1))-$Q$4*MIN((AG$15-VLOOKUP($C456,INDIRECT(AG$12&amp;"!$b$6:$f$63"),5,FALSE()))/(0.6*AG$15),1)),"",(AG$17-$O$4*((VLOOKUP($C456,INDIRECT(AG$12&amp;"!$b$6:$e$63"),4,FALSE())-1)/(AG$14-1))-$Q$4*MIN((AG$15-VLOOKUP($C456,INDIRECT(AG$12&amp;"!$b$6:$f$63"),5,FALSE()))/(0.6*AG$15),1)))</f>
        <v>#REF!</v>
      </c>
      <c r="AH456" s="108" t="e">
        <f aca="true">IF(ISNA(AH$17-$O$4*((VLOOKUP($C456,INDIRECT(AH$12&amp;"!$b$6:$e$63"),4,FALSE())-1)/(AH$14-1))-$Q$4*MIN((AH$15-VLOOKUP($C456,INDIRECT(AH$12&amp;"!$b$6:$f$63"),5,FALSE()))/(0.6*AH$15),1)),"",(AH$17-$O$4*((VLOOKUP($C456,INDIRECT(AH$12&amp;"!$b$6:$e$63"),4,FALSE())-1)/(AH$14-1))-$Q$4*MIN((AH$15-VLOOKUP($C456,INDIRECT(AH$12&amp;"!$b$6:$f$63"),5,FALSE()))/(0.6*AH$15),1)))</f>
        <v>#REF!</v>
      </c>
      <c r="AI456" s="108" t="e">
        <f aca="true">IF(ISNA(AI$17-$O$4*((VLOOKUP($C456,INDIRECT(AI$12&amp;"!$b$6:$e$63"),4,FALSE())-1)/(AI$14-1))-$Q$4*MIN((AI$15-VLOOKUP($C456,INDIRECT(AI$12&amp;"!$b$6:$f$63"),5,FALSE()))/(0.6*AI$15),1)),"",(AI$17-$O$4*((VLOOKUP($C456,INDIRECT(AI$12&amp;"!$b$6:$e$63"),4,FALSE())-1)/(AI$14-1))-$Q$4*MIN((AI$15-VLOOKUP($C456,INDIRECT(AI$12&amp;"!$b$6:$f$63"),5,FALSE()))/(0.6*AI$15),1)))</f>
        <v>#REF!</v>
      </c>
      <c r="AJ456" s="108" t="e">
        <f aca="true">IF(ISNA(AJ$17-$O$4*((VLOOKUP($C456,INDIRECT(AJ$12&amp;"!$b$6:$e$63"),4,FALSE())-1)/(AJ$14-1))-$Q$4*MIN((AJ$15-VLOOKUP($C456,INDIRECT(AJ$12&amp;"!$b$6:$f$63"),5,FALSE()))/(0.6*AJ$15),1)),"",(AJ$17-$O$4*((VLOOKUP($C456,INDIRECT(AJ$12&amp;"!$b$6:$e$63"),4,FALSE())-1)/(AJ$14-1))-$Q$4*MIN((AJ$15-VLOOKUP($C456,INDIRECT(AJ$12&amp;"!$b$6:$f$63"),5,FALSE()))/(0.6*AJ$15),1)))</f>
        <v>#REF!</v>
      </c>
      <c r="AL456" s="109" t="e">
        <f aca="false">MAX(F456:AJ456)</f>
        <v>#REF!</v>
      </c>
      <c r="AM456" s="109" t="e">
        <f aca="false">IF(AL456&lt;&gt;0,MAX(AL456,-200),"")</f>
        <v>#REF!</v>
      </c>
      <c r="AN456" s="50" t="e">
        <f aca="false">IF(AM456&lt;&gt;"",RANK(AM456,AM$26:AM$1020,0),999)</f>
        <v>#REF!</v>
      </c>
    </row>
    <row r="457" customFormat="false" ht="12.75" hidden="false" customHeight="true" outlineLevel="0" collapsed="false">
      <c r="B457" s="101" t="e">
        <f aca="false">IF(INDEX('BGA FAI List'!D$6:D$670,MATCH($C457,'BGA FAI List'!$C$6:$C$670,0))&lt;&gt;"NO",AN457,AN457)</f>
        <v>#REF!</v>
      </c>
      <c r="C457" s="102" t="n">
        <f aca="false">'BGA FAI List'!C99</f>
        <v>3126</v>
      </c>
      <c r="D457" s="102" t="str">
        <f aca="false">INDEX('BGA FAI List'!B$6:B$670,MATCH($C457,'BGA FAI List'!$C$6:$C$670,0))</f>
        <v>C F</v>
      </c>
      <c r="E457" s="102" t="str">
        <f aca="false">INDEX('BGA FAI List'!A$6:A$670,MATCH($C457,'BGA FAI List'!$C$6:$C$670,0))</f>
        <v>Cownden</v>
      </c>
      <c r="F457" s="103" t="n">
        <f aca="false">MAX(IF(ISNA(VALUE(INDEX('BGA FAI List'!E$6:E$670,MATCH($C457,'BGA FAI List'!$C$6:$C$670,0)))),0,VALUE(INDEX('BGA FAI List'!E$6:E$670,MATCH($C457,'BGA FAI List'!$C$6:$C$670,0)))-$K$4),$M$4)</f>
        <v>-200</v>
      </c>
      <c r="G457" s="104" t="e">
        <f aca="true">IF(ISNA(G$17-$O$4*((VLOOKUP($C457,INDIRECT(G$12&amp;"!$b$6:$e$63"),4,FALSE())-1)/(G$14-1))-$Q$4*MIN((G$15-VLOOKUP($C457,INDIRECT(G$12&amp;"!$b$6:$f$63"),5,FALSE()))/(0.6*G$15),1)),"",(G$17-$O$4*((VLOOKUP($C457,INDIRECT(G$12&amp;"!$b$6:$e$63"),4,FALSE())-1)/(G$14-1))-$Q$4*MIN((G$15-VLOOKUP($C457,INDIRECT(G$12&amp;"!$b$6:$f$63"),5,FALSE()))/(0.6*G$15),1)))</f>
        <v>#REF!</v>
      </c>
      <c r="H457" s="105" t="e">
        <f aca="true">IF(ISNA(H$17-$O$4*((VLOOKUP($C457,INDIRECT(H$12&amp;"!$b$6:$e$63"),4,FALSE())-1)/(H$14-1))-$Q$4*MIN((H$15-VLOOKUP($C457,INDIRECT(H$12&amp;"!$b$6:$f$63"),5,FALSE()))/(0.6*H$15),1)),"",(H$17-$O$4*((VLOOKUP($C457,INDIRECT(H$12&amp;"!$b$6:$e$63"),4,FALSE())-1)/(H$14-1))-$Q$4*MIN((H$15-VLOOKUP($C457,INDIRECT(H$12&amp;"!$b$6:$f$63"),5,FALSE()))/(0.6*H$15),1)))</f>
        <v>#REF!</v>
      </c>
      <c r="I457" s="104" t="e">
        <f aca="true">IF(ISNA(I$17-$O$4*((VLOOKUP($C457,INDIRECT(I$12&amp;"!$b$6:$e$63"),4,FALSE())-1)/(I$14-1))-$Q$4*MIN((I$15-VLOOKUP($C457,INDIRECT(I$12&amp;"!$b$6:$f$63"),5,FALSE()))/(0.6*I$15),1)),"",(I$17-$O$4*((VLOOKUP($C457,INDIRECT(I$12&amp;"!$b$6:$e$63"),4,FALSE())-1)/(I$14-1))-$Q$4*MIN((I$15-VLOOKUP($C457,INDIRECT(I$12&amp;"!$b$6:$f$63"),5,FALSE()))/(0.6*I$15),1)))</f>
        <v>#REF!</v>
      </c>
      <c r="J457" s="105" t="e">
        <f aca="true">IF(ISNA(J$17-$O$4*((VLOOKUP($C457,INDIRECT(J$12&amp;"!$b$6:$e$63"),4,FALSE())-1)/(J$14-1))-$Q$4*MIN((J$15-VLOOKUP($C457,INDIRECT(J$12&amp;"!$b$6:$f$63"),5,FALSE()))/(0.6*J$15),1)),"",(J$17-$O$4*((VLOOKUP($C457,INDIRECT(J$12&amp;"!$b$6:$e$63"),4,FALSE())-1)/(J$14-1))-$Q$4*MIN((J$15-VLOOKUP($C457,INDIRECT(J$12&amp;"!$b$6:$f$63"),5,FALSE()))/(0.6*J$15),1)))</f>
        <v>#REF!</v>
      </c>
      <c r="K457" s="104" t="e">
        <f aca="true">IF(ISNA(K$17-$O$4*((VLOOKUP($C457,INDIRECT(K$12&amp;"!$b$6:$e$63"),4,FALSE())-1)/(K$14-1))-$Q$4*MIN((K$15-VLOOKUP($C457,INDIRECT(K$12&amp;"!$b$6:$f$63"),5,FALSE()))/(0.6*K$15),1)),"",(K$17-$O$4*((VLOOKUP($C457,INDIRECT(K$12&amp;"!$b$6:$e$63"),4,FALSE())-1)/(K$14-1))-$Q$4*MIN((K$15-VLOOKUP($C457,INDIRECT(K$12&amp;"!$b$6:$f$63"),5,FALSE()))/(0.6*K$15),1)))</f>
        <v>#REF!</v>
      </c>
      <c r="L457" s="106" t="e">
        <f aca="true">IF(ISNA(L$17-$O$4*((VLOOKUP($C457,INDIRECT(L$12&amp;"!$b$6:$e$63"),4,FALSE())-1)/(L$14-1))-$Q$4*MIN((L$15-VLOOKUP($C457,INDIRECT(L$12&amp;"!$b$6:$f$63"),5,FALSE()))/(0.6*L$15),1)),"",(L$17-$O$4*((VLOOKUP($C457,INDIRECT(L$12&amp;"!$b$6:$e$63"),4,FALSE())-1)/(L$14-1))-$Q$4*MIN((L$15-VLOOKUP($C457,INDIRECT(L$12&amp;"!$b$6:$f$63"),5,FALSE()))/(0.6*L$15),1)))</f>
        <v>#REF!</v>
      </c>
      <c r="M457" s="105" t="e">
        <f aca="true">IF(ISNA(M$17-$O$4*((VLOOKUP($C457,INDIRECT(M$12&amp;"!$b$6:$e$63"),4,FALSE())-1)/(M$14-1))-$Q$4*MIN((M$15-VLOOKUP($C457,INDIRECT(M$12&amp;"!$b$6:$f$63"),5,FALSE()))/(0.6*M$15),1)),"",(M$17-$O$4*((VLOOKUP($C457,INDIRECT(M$12&amp;"!$b$6:$e$63"),4,FALSE())-1)/(M$14-1))-$Q$4*MIN((M$15-VLOOKUP($C457,INDIRECT(M$12&amp;"!$b$6:$f$63"),5,FALSE()))/(0.6*M$15),1)))</f>
        <v>#REF!</v>
      </c>
      <c r="N457" s="106" t="e">
        <f aca="true">IF(ISNA(N$17-$O$4*((VLOOKUP($C457,INDIRECT(N$12&amp;"!$b$6:$e$63"),4,FALSE())-1)/(N$14-1))-$Q$4*MIN((N$15-VLOOKUP($C457,INDIRECT(N$12&amp;"!$b$6:$f$63"),5,FALSE()))/(0.6*N$15),1)),"",(N$17-$O$4*((VLOOKUP($C457,INDIRECT(N$12&amp;"!$b$6:$e$63"),4,FALSE())-1)/(N$14-1))-$Q$4*MIN((N$15-VLOOKUP($C457,INDIRECT(N$12&amp;"!$b$6:$f$63"),5,FALSE()))/(0.6*N$15),1)))</f>
        <v>#REF!</v>
      </c>
      <c r="O457" s="105" t="e">
        <f aca="true">IF(ISNA(O$17-$O$4*((VLOOKUP($C457,INDIRECT(O$12&amp;"!$b$6:$e$63"),4,FALSE())-1)/(O$14-1))-$Q$4*MIN((O$15-VLOOKUP($C457,INDIRECT(O$12&amp;"!$b$6:$f$63"),5,FALSE()))/(0.6*O$15),1)),"",(O$17-$O$4*((VLOOKUP($C457,INDIRECT(O$12&amp;"!$b$6:$e$63"),4,FALSE())-1)/(O$14-1))-$Q$4*MIN((O$15-VLOOKUP($C457,INDIRECT(O$12&amp;"!$b$6:$f$63"),5,FALSE()))/(0.6*O$15),1)))</f>
        <v>#REF!</v>
      </c>
      <c r="P457" s="106" t="e">
        <f aca="true">IF(ISNA(P$17-$O$4*((VLOOKUP($C457,INDIRECT(P$12&amp;"!$b$6:$e$63"),4,FALSE())-1)/(P$14-1))-$Q$4*MIN((P$15-VLOOKUP($C457,INDIRECT(P$12&amp;"!$b$6:$f$63"),5,FALSE()))/(0.6*P$15),1)),"",(P$17-$O$4*((VLOOKUP($C457,INDIRECT(P$12&amp;"!$b$6:$e$63"),4,FALSE())-1)/(P$14-1))-$Q$4*MIN((P$15-VLOOKUP($C457,INDIRECT(P$12&amp;"!$b$6:$f$63"),5,FALSE()))/(0.6*P$15),1)))</f>
        <v>#REF!</v>
      </c>
      <c r="Q457" s="105" t="e">
        <f aca="true">IF(ISNA(Q$17-$O$4*((VLOOKUP($C457,INDIRECT(Q$12&amp;"!$b$6:$e$63"),4,FALSE())-1)/(Q$14-1))-$Q$4*MIN((Q$15-VLOOKUP($C457,INDIRECT(Q$12&amp;"!$b$6:$f$63"),5,FALSE()))/(0.6*Q$15),1)),"",(Q$17-$O$4*((VLOOKUP($C457,INDIRECT(Q$12&amp;"!$b$6:$e$63"),4,FALSE())-1)/(Q$14-1))-$Q$4*MIN((Q$15-VLOOKUP($C457,INDIRECT(Q$12&amp;"!$b$6:$f$63"),5,FALSE()))/(0.6*Q$15),1)))</f>
        <v>#REF!</v>
      </c>
      <c r="R457" s="106" t="e">
        <f aca="true">IF(ISNA(R$17-$O$4*((VLOOKUP($C457,INDIRECT(R$12&amp;"!$b$6:$e$63"),4,FALSE())-1)/(R$14-1))-$Q$4*MIN((R$15-VLOOKUP($C457,INDIRECT(R$12&amp;"!$b$6:$f$63"),5,FALSE()))/(0.6*R$15),1)),"",(R$17-$O$4*((VLOOKUP($C457,INDIRECT(R$12&amp;"!$b$6:$e$63"),4,FALSE())-1)/(R$14-1))-$Q$4*MIN((R$15-VLOOKUP($C457,INDIRECT(R$12&amp;"!$b$6:$f$63"),5,FALSE()))/(0.6*R$15),1)))</f>
        <v>#REF!</v>
      </c>
      <c r="S457" s="107" t="e">
        <f aca="true">IF(ISNA(S$17-$O$4*((VLOOKUP($C457,INDIRECT(S$12&amp;"!$b$6:$e$63"),4,FALSE())-1)/(S$14-1))-$Q$4*MIN((S$15-VLOOKUP($C457,INDIRECT(S$12&amp;"!$b$6:$f$63"),5,FALSE()))/(0.6*S$15),1)),"",(S$17-$O$4*((VLOOKUP($C457,INDIRECT(S$12&amp;"!$b$6:$e$63"),4,FALSE())-1)/(S$14-1))-$Q$4*MIN((S$15-VLOOKUP($C457,INDIRECT(S$12&amp;"!$b$6:$f$63"),5,FALSE()))/(0.6*S$15),1)))</f>
        <v>#REF!</v>
      </c>
      <c r="T457" s="105" t="e">
        <f aca="true">IF(ISNA(T$17-$O$4*((VLOOKUP($C457,INDIRECT(T$12&amp;"!$b$6:$e$63"),4,FALSE())-1)/(T$14-1))-$Q$4*MIN((T$15-VLOOKUP($C457,INDIRECT(T$12&amp;"!$b$6:$f$63"),5,FALSE()))/(0.6*T$15),1)),"",(T$17-$O$4*((VLOOKUP($C457,INDIRECT(T$12&amp;"!$b$6:$e$63"),4,FALSE())-1)/(T$14-1))-$Q$4*MIN((T$15-VLOOKUP($C457,INDIRECT(T$12&amp;"!$b$6:$f$63"),5,FALSE()))/(0.6*T$15),1)))</f>
        <v>#REF!</v>
      </c>
      <c r="U457" s="107" t="e">
        <f aca="true">IF(ISNA(U$17-$O$4*((VLOOKUP($C457,INDIRECT(U$12&amp;"!$b$6:$e$63"),4,FALSE())-1)/(U$14-1))-$Q$4*MIN((U$15-VLOOKUP($C457,INDIRECT(U$12&amp;"!$b$6:$f$63"),5,FALSE()))/(0.6*U$15),1)),"",(U$17-$O$4*((VLOOKUP($C457,INDIRECT(U$12&amp;"!$b$6:$e$63"),4,FALSE())-1)/(U$14-1))-$Q$4*MIN((U$15-VLOOKUP($C457,INDIRECT(U$12&amp;"!$b$6:$f$63"),5,FALSE()))/(0.6*U$15),1)))</f>
        <v>#REF!</v>
      </c>
      <c r="V457" s="105" t="e">
        <f aca="true">IF(ISNA(V$17-$O$4*((VLOOKUP($C457,INDIRECT(V$12&amp;"!$b$6:$e$63"),4,FALSE())-1)/(V$14-1))-$Q$4*MIN((V$15-VLOOKUP($C457,INDIRECT(V$12&amp;"!$b$6:$f$63"),5,FALSE()))/(0.6*V$15),1)),"",(V$17-$O$4*((VLOOKUP($C457,INDIRECT(V$12&amp;"!$b$6:$e$63"),4,FALSE())-1)/(V$14-1))-$Q$4*MIN((V$15-VLOOKUP($C457,INDIRECT(V$12&amp;"!$b$6:$f$63"),5,FALSE()))/(0.6*V$15),1)))</f>
        <v>#REF!</v>
      </c>
      <c r="W457" s="107" t="e">
        <f aca="true">IF(ISNA(W$17-$O$4*((VLOOKUP($C457,INDIRECT(W$12&amp;"!$b$6:$e$63"),4,FALSE())-1)/(W$14-1))-$Q$4*MIN((W$15-VLOOKUP($C457,INDIRECT(W$12&amp;"!$b$6:$f$63"),5,FALSE()))/(0.6*W$15),1)),"",(W$17-$O$4*((VLOOKUP($C457,INDIRECT(W$12&amp;"!$b$6:$e$63"),4,FALSE())-1)/(W$14-1))-$Q$4*MIN((W$15-VLOOKUP($C457,INDIRECT(W$12&amp;"!$b$6:$f$63"),5,FALSE()))/(0.6*W$15),1)))</f>
        <v>#REF!</v>
      </c>
      <c r="X457" s="105" t="e">
        <f aca="true">IF(ISNA(X$17-$O$4*((VLOOKUP($C457,INDIRECT(X$12&amp;"!$b$6:$e$63"),4,FALSE())-1)/(X$14-1))-$Q$4*MIN((X$15-VLOOKUP($C457,INDIRECT(X$12&amp;"!$b$6:$f$63"),5,FALSE()))/(0.6*X$15),1)),"",(X$17-$O$4*((VLOOKUP($C457,INDIRECT(X$12&amp;"!$b$6:$e$63"),4,FALSE())-1)/(X$14-1))-$Q$4*MIN((X$15-VLOOKUP($C457,INDIRECT(X$12&amp;"!$b$6:$f$63"),5,FALSE()))/(0.6*X$15),1)))</f>
        <v>#REF!</v>
      </c>
      <c r="Y457" s="107" t="e">
        <f aca="true">IF(ISNA(Y$17-$O$4*((VLOOKUP($C457,INDIRECT(Y$12&amp;"!$b$6:$e$63"),4,FALSE())-1)/(Y$14-1))-$Q$4*MIN((Y$15-VLOOKUP($C457,INDIRECT(Y$12&amp;"!$b$6:$f$63"),5,FALSE()))/(0.6*Y$15),1)),"",(Y$17-$O$4*((VLOOKUP($C457,INDIRECT(Y$12&amp;"!$b$6:$e$63"),4,FALSE())-1)/(Y$14-1))-$Q$4*MIN((Y$15-VLOOKUP($C457,INDIRECT(Y$12&amp;"!$b$6:$f$63"),5,FALSE()))/(0.6*Y$15),1)))</f>
        <v>#REF!</v>
      </c>
      <c r="Z457" s="105" t="e">
        <f aca="true">IF(ISNA(Z$17-$O$4*((VLOOKUP($C457,INDIRECT(Z$12&amp;"!$b$6:$e$63"),4,FALSE())-1)/(Z$14-1))-$Q$4*MIN((Z$15-VLOOKUP($C457,INDIRECT(Z$12&amp;"!$b$6:$f$63"),5,FALSE()))/(0.6*Z$15),1)),"",(Z$17-$O$4*((VLOOKUP($C457,INDIRECT(Z$12&amp;"!$b$6:$e$63"),4,FALSE())-1)/(Z$14-1))-$Q$4*MIN((Z$15-VLOOKUP($C457,INDIRECT(Z$12&amp;"!$b$6:$f$63"),5,FALSE()))/(0.6*Z$15),1)))</f>
        <v>#REF!</v>
      </c>
      <c r="AA457" s="107" t="e">
        <f aca="true">IF(ISNA(AA$17-$O$4*((VLOOKUP($C457,INDIRECT(AA$12&amp;"!$b$6:$e$63"),4,FALSE())-1)/(AA$14-1))-$Q$4*MIN((AA$15-VLOOKUP($C457,INDIRECT(AA$12&amp;"!$b$6:$f$63"),5,FALSE()))/(0.6*AA$15),1)),"",(AA$17-$O$4*((VLOOKUP($C457,INDIRECT(AA$12&amp;"!$b$6:$e$63"),4,FALSE())-1)/(AA$14-1))-$Q$4*MIN((AA$15-VLOOKUP($C457,INDIRECT(AA$12&amp;"!$b$6:$f$63"),5,FALSE()))/(0.6*AA$15),1)))</f>
        <v>#REF!</v>
      </c>
      <c r="AB457" s="105" t="e">
        <f aca="true">IF(ISNA(AB$17-$O$4*((VLOOKUP($C457,INDIRECT(AB$12&amp;"!$b$6:$e$63"),4,FALSE())-1)/(AB$14-1))-$Q$4*MIN((AB$15-VLOOKUP($C457,INDIRECT(AB$12&amp;"!$b$6:$f$63"),5,FALSE()))/(0.6*AB$15),1)),"",(AB$17-$O$4*((VLOOKUP($C457,INDIRECT(AB$12&amp;"!$b$6:$e$63"),4,FALSE())-1)/(AB$14-1))-$Q$4*MIN((AB$15-VLOOKUP($C457,INDIRECT(AB$12&amp;"!$b$6:$f$63"),5,FALSE()))/(0.6*AB$15),1)))</f>
        <v>#REF!</v>
      </c>
      <c r="AC457" s="107" t="e">
        <f aca="true">IF(ISNA(AC$17-$O$4*((VLOOKUP($C457,INDIRECT(AC$12&amp;"!$b$6:$e$63"),4,FALSE())-1)/(AC$14-1))-$Q$4*MIN((AC$15-VLOOKUP($C457,INDIRECT(AC$12&amp;"!$b$6:$f$63"),5,FALSE()))/(0.6*AC$15),1)),"",(AC$17-$O$4*((VLOOKUP($C457,INDIRECT(AC$12&amp;"!$b$6:$e$63"),4,FALSE())-1)/(AC$14-1))-$Q$4*MIN((AC$15-VLOOKUP($C457,INDIRECT(AC$12&amp;"!$b$6:$f$63"),5,FALSE()))/(0.6*AC$15),1)))</f>
        <v>#REF!</v>
      </c>
      <c r="AD457" s="105" t="e">
        <f aca="true">IF(ISNA(AD$17-$O$4*((VLOOKUP($C457,INDIRECT(AD$12&amp;"!$b$6:$e$63"),4,FALSE())-1)/(AD$14-1))-$Q$4*MIN((AD$15-VLOOKUP($C457,INDIRECT(AD$12&amp;"!$b$6:$f$63"),5,FALSE()))/(0.6*AD$15),1)),"",(AD$17-$O$4*((VLOOKUP($C457,INDIRECT(AD$12&amp;"!$b$6:$e$63"),4,FALSE())-1)/(AD$14-1))-$Q$4*MIN((AD$15-VLOOKUP($C457,INDIRECT(AD$12&amp;"!$b$6:$f$63"),5,FALSE()))/(0.6*AD$15),1)))</f>
        <v>#REF!</v>
      </c>
      <c r="AE457" s="107" t="e">
        <f aca="true">IF(ISNA(AE$17-$O$4*((VLOOKUP($C457,INDIRECT(AE$12&amp;"!$b$6:$e$63"),4,FALSE())-1)/(AE$14-1))-$Q$4*MIN((AE$15-VLOOKUP($C457,INDIRECT(AE$12&amp;"!$b$6:$f$63"),5,FALSE()))/(0.6*AE$15),1)),"",(AE$17-$O$4*((VLOOKUP($C457,INDIRECT(AE$12&amp;"!$b$6:$e$63"),4,FALSE())-1)/(AE$14-1))-$Q$4*MIN((AE$15-VLOOKUP($C457,INDIRECT(AE$12&amp;"!$b$6:$f$63"),5,FALSE()))/(0.6*AE$15),1)))</f>
        <v>#REF!</v>
      </c>
      <c r="AF457" s="105" t="e">
        <f aca="true">IF(ISNA(AF$17-$O$4*((VLOOKUP($C457,INDIRECT(AF$12&amp;"!$b$6:$e$63"),4,FALSE())-1)/(AF$14-1))-$Q$4*MIN((AF$15-VLOOKUP($C457,INDIRECT(AF$12&amp;"!$b$6:$f$63"),5,FALSE()))/(0.6*AF$15),1)),"",(AF$17-$O$4*((VLOOKUP($C457,INDIRECT(AF$12&amp;"!$b$6:$e$63"),4,FALSE())-1)/(AF$14-1))-$Q$4*MIN((AF$15-VLOOKUP($C457,INDIRECT(AF$12&amp;"!$b$6:$f$63"),5,FALSE()))/(0.6*AF$15),1)))</f>
        <v>#REF!</v>
      </c>
      <c r="AG457" s="107" t="e">
        <f aca="true">IF(ISNA(AG$17-$O$4*((VLOOKUP($C457,INDIRECT(AG$12&amp;"!$b$6:$e$63"),4,FALSE())-1)/(AG$14-1))-$Q$4*MIN((AG$15-VLOOKUP($C457,INDIRECT(AG$12&amp;"!$b$6:$f$63"),5,FALSE()))/(0.6*AG$15),1)),"",(AG$17-$O$4*((VLOOKUP($C457,INDIRECT(AG$12&amp;"!$b$6:$e$63"),4,FALSE())-1)/(AG$14-1))-$Q$4*MIN((AG$15-VLOOKUP($C457,INDIRECT(AG$12&amp;"!$b$6:$f$63"),5,FALSE()))/(0.6*AG$15),1)))</f>
        <v>#REF!</v>
      </c>
      <c r="AH457" s="108" t="e">
        <f aca="true">IF(ISNA(AH$17-$O$4*((VLOOKUP($C457,INDIRECT(AH$12&amp;"!$b$6:$e$63"),4,FALSE())-1)/(AH$14-1))-$Q$4*MIN((AH$15-VLOOKUP($C457,INDIRECT(AH$12&amp;"!$b$6:$f$63"),5,FALSE()))/(0.6*AH$15),1)),"",(AH$17-$O$4*((VLOOKUP($C457,INDIRECT(AH$12&amp;"!$b$6:$e$63"),4,FALSE())-1)/(AH$14-1))-$Q$4*MIN((AH$15-VLOOKUP($C457,INDIRECT(AH$12&amp;"!$b$6:$f$63"),5,FALSE()))/(0.6*AH$15),1)))</f>
        <v>#REF!</v>
      </c>
      <c r="AI457" s="108" t="e">
        <f aca="true">IF(ISNA(AI$17-$O$4*((VLOOKUP($C457,INDIRECT(AI$12&amp;"!$b$6:$e$63"),4,FALSE())-1)/(AI$14-1))-$Q$4*MIN((AI$15-VLOOKUP($C457,INDIRECT(AI$12&amp;"!$b$6:$f$63"),5,FALSE()))/(0.6*AI$15),1)),"",(AI$17-$O$4*((VLOOKUP($C457,INDIRECT(AI$12&amp;"!$b$6:$e$63"),4,FALSE())-1)/(AI$14-1))-$Q$4*MIN((AI$15-VLOOKUP($C457,INDIRECT(AI$12&amp;"!$b$6:$f$63"),5,FALSE()))/(0.6*AI$15),1)))</f>
        <v>#REF!</v>
      </c>
      <c r="AJ457" s="108" t="e">
        <f aca="true">IF(ISNA(AJ$17-$O$4*((VLOOKUP($C457,INDIRECT(AJ$12&amp;"!$b$6:$e$63"),4,FALSE())-1)/(AJ$14-1))-$Q$4*MIN((AJ$15-VLOOKUP($C457,INDIRECT(AJ$12&amp;"!$b$6:$f$63"),5,FALSE()))/(0.6*AJ$15),1)),"",(AJ$17-$O$4*((VLOOKUP($C457,INDIRECT(AJ$12&amp;"!$b$6:$e$63"),4,FALSE())-1)/(AJ$14-1))-$Q$4*MIN((AJ$15-VLOOKUP($C457,INDIRECT(AJ$12&amp;"!$b$6:$f$63"),5,FALSE()))/(0.6*AJ$15),1)))</f>
        <v>#REF!</v>
      </c>
      <c r="AL457" s="109" t="e">
        <f aca="false">MAX(F457:AJ457)</f>
        <v>#REF!</v>
      </c>
      <c r="AM457" s="109" t="e">
        <f aca="false">IF(AL457&lt;&gt;0,MAX(AL457,-200),"")</f>
        <v>#REF!</v>
      </c>
      <c r="AN457" s="50" t="e">
        <f aca="false">IF(AM457&lt;&gt;"",RANK(AM457,AM$26:AM$1020,0),999)</f>
        <v>#REF!</v>
      </c>
    </row>
    <row r="458" customFormat="false" ht="12.75" hidden="false" customHeight="true" outlineLevel="0" collapsed="false">
      <c r="B458" s="101" t="e">
        <f aca="false">IF(INDEX('BGA FAI List'!D$6:D$670,MATCH($C458,'BGA FAI List'!$C$6:$C$670,0))&lt;&gt;"NO",AN458,AN458)</f>
        <v>#REF!</v>
      </c>
      <c r="C458" s="102" t="n">
        <f aca="false">'BGA FAI List'!C100</f>
        <v>4265</v>
      </c>
      <c r="D458" s="102" t="str">
        <f aca="false">INDEX('BGA FAI List'!B$6:B$670,MATCH($C458,'BGA FAI List'!$C$6:$C$670,0))</f>
        <v>N L</v>
      </c>
      <c r="E458" s="102" t="str">
        <f aca="false">INDEX('BGA FAI List'!A$6:A$670,MATCH($C458,'BGA FAI List'!$C$6:$C$670,0))</f>
        <v>Craig</v>
      </c>
      <c r="F458" s="103" t="n">
        <f aca="false">MAX(IF(ISNA(VALUE(INDEX('BGA FAI List'!E$6:E$670,MATCH($C458,'BGA FAI List'!$C$6:$C$670,0)))),0,VALUE(INDEX('BGA FAI List'!E$6:E$670,MATCH($C458,'BGA FAI List'!$C$6:$C$670,0)))-$K$4),$M$4)</f>
        <v>-200</v>
      </c>
      <c r="G458" s="104" t="e">
        <f aca="true">IF(ISNA(G$17-$O$4*((VLOOKUP($C458,INDIRECT(G$12&amp;"!$b$6:$e$63"),4,FALSE())-1)/(G$14-1))-$Q$4*MIN((G$15-VLOOKUP($C458,INDIRECT(G$12&amp;"!$b$6:$f$63"),5,FALSE()))/(0.6*G$15),1)),"",(G$17-$O$4*((VLOOKUP($C458,INDIRECT(G$12&amp;"!$b$6:$e$63"),4,FALSE())-1)/(G$14-1))-$Q$4*MIN((G$15-VLOOKUP($C458,INDIRECT(G$12&amp;"!$b$6:$f$63"),5,FALSE()))/(0.6*G$15),1)))</f>
        <v>#REF!</v>
      </c>
      <c r="H458" s="105" t="e">
        <f aca="true">IF(ISNA(H$17-$O$4*((VLOOKUP($C458,INDIRECT(H$12&amp;"!$b$6:$e$63"),4,FALSE())-1)/(H$14-1))-$Q$4*MIN((H$15-VLOOKUP($C458,INDIRECT(H$12&amp;"!$b$6:$f$63"),5,FALSE()))/(0.6*H$15),1)),"",(H$17-$O$4*((VLOOKUP($C458,INDIRECT(H$12&amp;"!$b$6:$e$63"),4,FALSE())-1)/(H$14-1))-$Q$4*MIN((H$15-VLOOKUP($C458,INDIRECT(H$12&amp;"!$b$6:$f$63"),5,FALSE()))/(0.6*H$15),1)))</f>
        <v>#REF!</v>
      </c>
      <c r="I458" s="104" t="e">
        <f aca="true">IF(ISNA(I$17-$O$4*((VLOOKUP($C458,INDIRECT(I$12&amp;"!$b$6:$e$63"),4,FALSE())-1)/(I$14-1))-$Q$4*MIN((I$15-VLOOKUP($C458,INDIRECT(I$12&amp;"!$b$6:$f$63"),5,FALSE()))/(0.6*I$15),1)),"",(I$17-$O$4*((VLOOKUP($C458,INDIRECT(I$12&amp;"!$b$6:$e$63"),4,FALSE())-1)/(I$14-1))-$Q$4*MIN((I$15-VLOOKUP($C458,INDIRECT(I$12&amp;"!$b$6:$f$63"),5,FALSE()))/(0.6*I$15),1)))</f>
        <v>#REF!</v>
      </c>
      <c r="J458" s="105" t="e">
        <f aca="true">IF(ISNA(J$17-$O$4*((VLOOKUP($C458,INDIRECT(J$12&amp;"!$b$6:$e$63"),4,FALSE())-1)/(J$14-1))-$Q$4*MIN((J$15-VLOOKUP($C458,INDIRECT(J$12&amp;"!$b$6:$f$63"),5,FALSE()))/(0.6*J$15),1)),"",(J$17-$O$4*((VLOOKUP($C458,INDIRECT(J$12&amp;"!$b$6:$e$63"),4,FALSE())-1)/(J$14-1))-$Q$4*MIN((J$15-VLOOKUP($C458,INDIRECT(J$12&amp;"!$b$6:$f$63"),5,FALSE()))/(0.6*J$15),1)))</f>
        <v>#REF!</v>
      </c>
      <c r="K458" s="104" t="e">
        <f aca="true">IF(ISNA(K$17-$O$4*((VLOOKUP($C458,INDIRECT(K$12&amp;"!$b$6:$e$63"),4,FALSE())-1)/(K$14-1))-$Q$4*MIN((K$15-VLOOKUP($C458,INDIRECT(K$12&amp;"!$b$6:$f$63"),5,FALSE()))/(0.6*K$15),1)),"",(K$17-$O$4*((VLOOKUP($C458,INDIRECT(K$12&amp;"!$b$6:$e$63"),4,FALSE())-1)/(K$14-1))-$Q$4*MIN((K$15-VLOOKUP($C458,INDIRECT(K$12&amp;"!$b$6:$f$63"),5,FALSE()))/(0.6*K$15),1)))</f>
        <v>#REF!</v>
      </c>
      <c r="L458" s="106" t="e">
        <f aca="true">IF(ISNA(L$17-$O$4*((VLOOKUP($C458,INDIRECT(L$12&amp;"!$b$6:$e$63"),4,FALSE())-1)/(L$14-1))-$Q$4*MIN((L$15-VLOOKUP($C458,INDIRECT(L$12&amp;"!$b$6:$f$63"),5,FALSE()))/(0.6*L$15),1)),"",(L$17-$O$4*((VLOOKUP($C458,INDIRECT(L$12&amp;"!$b$6:$e$63"),4,FALSE())-1)/(L$14-1))-$Q$4*MIN((L$15-VLOOKUP($C458,INDIRECT(L$12&amp;"!$b$6:$f$63"),5,FALSE()))/(0.6*L$15),1)))</f>
        <v>#REF!</v>
      </c>
      <c r="M458" s="105" t="e">
        <f aca="true">IF(ISNA(M$17-$O$4*((VLOOKUP($C458,INDIRECT(M$12&amp;"!$b$6:$e$63"),4,FALSE())-1)/(M$14-1))-$Q$4*MIN((M$15-VLOOKUP($C458,INDIRECT(M$12&amp;"!$b$6:$f$63"),5,FALSE()))/(0.6*M$15),1)),"",(M$17-$O$4*((VLOOKUP($C458,INDIRECT(M$12&amp;"!$b$6:$e$63"),4,FALSE())-1)/(M$14-1))-$Q$4*MIN((M$15-VLOOKUP($C458,INDIRECT(M$12&amp;"!$b$6:$f$63"),5,FALSE()))/(0.6*M$15),1)))</f>
        <v>#REF!</v>
      </c>
      <c r="N458" s="106" t="e">
        <f aca="true">IF(ISNA(N$17-$O$4*((VLOOKUP($C458,INDIRECT(N$12&amp;"!$b$6:$e$63"),4,FALSE())-1)/(N$14-1))-$Q$4*MIN((N$15-VLOOKUP($C458,INDIRECT(N$12&amp;"!$b$6:$f$63"),5,FALSE()))/(0.6*N$15),1)),"",(N$17-$O$4*((VLOOKUP($C458,INDIRECT(N$12&amp;"!$b$6:$e$63"),4,FALSE())-1)/(N$14-1))-$Q$4*MIN((N$15-VLOOKUP($C458,INDIRECT(N$12&amp;"!$b$6:$f$63"),5,FALSE()))/(0.6*N$15),1)))</f>
        <v>#REF!</v>
      </c>
      <c r="O458" s="105" t="e">
        <f aca="true">IF(ISNA(O$17-$O$4*((VLOOKUP($C458,INDIRECT(O$12&amp;"!$b$6:$e$63"),4,FALSE())-1)/(O$14-1))-$Q$4*MIN((O$15-VLOOKUP($C458,INDIRECT(O$12&amp;"!$b$6:$f$63"),5,FALSE()))/(0.6*O$15),1)),"",(O$17-$O$4*((VLOOKUP($C458,INDIRECT(O$12&amp;"!$b$6:$e$63"),4,FALSE())-1)/(O$14-1))-$Q$4*MIN((O$15-VLOOKUP($C458,INDIRECT(O$12&amp;"!$b$6:$f$63"),5,FALSE()))/(0.6*O$15),1)))</f>
        <v>#REF!</v>
      </c>
      <c r="P458" s="106" t="e">
        <f aca="true">IF(ISNA(P$17-$O$4*((VLOOKUP($C458,INDIRECT(P$12&amp;"!$b$6:$e$63"),4,FALSE())-1)/(P$14-1))-$Q$4*MIN((P$15-VLOOKUP($C458,INDIRECT(P$12&amp;"!$b$6:$f$63"),5,FALSE()))/(0.6*P$15),1)),"",(P$17-$O$4*((VLOOKUP($C458,INDIRECT(P$12&amp;"!$b$6:$e$63"),4,FALSE())-1)/(P$14-1))-$Q$4*MIN((P$15-VLOOKUP($C458,INDIRECT(P$12&amp;"!$b$6:$f$63"),5,FALSE()))/(0.6*P$15),1)))</f>
        <v>#REF!</v>
      </c>
      <c r="Q458" s="105" t="e">
        <f aca="true">IF(ISNA(Q$17-$O$4*((VLOOKUP($C458,INDIRECT(Q$12&amp;"!$b$6:$e$63"),4,FALSE())-1)/(Q$14-1))-$Q$4*MIN((Q$15-VLOOKUP($C458,INDIRECT(Q$12&amp;"!$b$6:$f$63"),5,FALSE()))/(0.6*Q$15),1)),"",(Q$17-$O$4*((VLOOKUP($C458,INDIRECT(Q$12&amp;"!$b$6:$e$63"),4,FALSE())-1)/(Q$14-1))-$Q$4*MIN((Q$15-VLOOKUP($C458,INDIRECT(Q$12&amp;"!$b$6:$f$63"),5,FALSE()))/(0.6*Q$15),1)))</f>
        <v>#REF!</v>
      </c>
      <c r="R458" s="106" t="e">
        <f aca="true">IF(ISNA(R$17-$O$4*((VLOOKUP($C458,INDIRECT(R$12&amp;"!$b$6:$e$63"),4,FALSE())-1)/(R$14-1))-$Q$4*MIN((R$15-VLOOKUP($C458,INDIRECT(R$12&amp;"!$b$6:$f$63"),5,FALSE()))/(0.6*R$15),1)),"",(R$17-$O$4*((VLOOKUP($C458,INDIRECT(R$12&amp;"!$b$6:$e$63"),4,FALSE())-1)/(R$14-1))-$Q$4*MIN((R$15-VLOOKUP($C458,INDIRECT(R$12&amp;"!$b$6:$f$63"),5,FALSE()))/(0.6*R$15),1)))</f>
        <v>#REF!</v>
      </c>
      <c r="S458" s="107" t="e">
        <f aca="true">IF(ISNA(S$17-$O$4*((VLOOKUP($C458,INDIRECT(S$12&amp;"!$b$6:$e$63"),4,FALSE())-1)/(S$14-1))-$Q$4*MIN((S$15-VLOOKUP($C458,INDIRECT(S$12&amp;"!$b$6:$f$63"),5,FALSE()))/(0.6*S$15),1)),"",(S$17-$O$4*((VLOOKUP($C458,INDIRECT(S$12&amp;"!$b$6:$e$63"),4,FALSE())-1)/(S$14-1))-$Q$4*MIN((S$15-VLOOKUP($C458,INDIRECT(S$12&amp;"!$b$6:$f$63"),5,FALSE()))/(0.6*S$15),1)))</f>
        <v>#REF!</v>
      </c>
      <c r="T458" s="105" t="e">
        <f aca="true">IF(ISNA(T$17-$O$4*((VLOOKUP($C458,INDIRECT(T$12&amp;"!$b$6:$e$63"),4,FALSE())-1)/(T$14-1))-$Q$4*MIN((T$15-VLOOKUP($C458,INDIRECT(T$12&amp;"!$b$6:$f$63"),5,FALSE()))/(0.6*T$15),1)),"",(T$17-$O$4*((VLOOKUP($C458,INDIRECT(T$12&amp;"!$b$6:$e$63"),4,FALSE())-1)/(T$14-1))-$Q$4*MIN((T$15-VLOOKUP($C458,INDIRECT(T$12&amp;"!$b$6:$f$63"),5,FALSE()))/(0.6*T$15),1)))</f>
        <v>#REF!</v>
      </c>
      <c r="U458" s="107" t="e">
        <f aca="true">IF(ISNA(U$17-$O$4*((VLOOKUP($C458,INDIRECT(U$12&amp;"!$b$6:$e$63"),4,FALSE())-1)/(U$14-1))-$Q$4*MIN((U$15-VLOOKUP($C458,INDIRECT(U$12&amp;"!$b$6:$f$63"),5,FALSE()))/(0.6*U$15),1)),"",(U$17-$O$4*((VLOOKUP($C458,INDIRECT(U$12&amp;"!$b$6:$e$63"),4,FALSE())-1)/(U$14-1))-$Q$4*MIN((U$15-VLOOKUP($C458,INDIRECT(U$12&amp;"!$b$6:$f$63"),5,FALSE()))/(0.6*U$15),1)))</f>
        <v>#REF!</v>
      </c>
      <c r="V458" s="105" t="e">
        <f aca="true">IF(ISNA(V$17-$O$4*((VLOOKUP($C458,INDIRECT(V$12&amp;"!$b$6:$e$63"),4,FALSE())-1)/(V$14-1))-$Q$4*MIN((V$15-VLOOKUP($C458,INDIRECT(V$12&amp;"!$b$6:$f$63"),5,FALSE()))/(0.6*V$15),1)),"",(V$17-$O$4*((VLOOKUP($C458,INDIRECT(V$12&amp;"!$b$6:$e$63"),4,FALSE())-1)/(V$14-1))-$Q$4*MIN((V$15-VLOOKUP($C458,INDIRECT(V$12&amp;"!$b$6:$f$63"),5,FALSE()))/(0.6*V$15),1)))</f>
        <v>#REF!</v>
      </c>
      <c r="W458" s="107" t="e">
        <f aca="true">IF(ISNA(W$17-$O$4*((VLOOKUP($C458,INDIRECT(W$12&amp;"!$b$6:$e$63"),4,FALSE())-1)/(W$14-1))-$Q$4*MIN((W$15-VLOOKUP($C458,INDIRECT(W$12&amp;"!$b$6:$f$63"),5,FALSE()))/(0.6*W$15),1)),"",(W$17-$O$4*((VLOOKUP($C458,INDIRECT(W$12&amp;"!$b$6:$e$63"),4,FALSE())-1)/(W$14-1))-$Q$4*MIN((W$15-VLOOKUP($C458,INDIRECT(W$12&amp;"!$b$6:$f$63"),5,FALSE()))/(0.6*W$15),1)))</f>
        <v>#REF!</v>
      </c>
      <c r="X458" s="105" t="e">
        <f aca="true">IF(ISNA(X$17-$O$4*((VLOOKUP($C458,INDIRECT(X$12&amp;"!$b$6:$e$63"),4,FALSE())-1)/(X$14-1))-$Q$4*MIN((X$15-VLOOKUP($C458,INDIRECT(X$12&amp;"!$b$6:$f$63"),5,FALSE()))/(0.6*X$15),1)),"",(X$17-$O$4*((VLOOKUP($C458,INDIRECT(X$12&amp;"!$b$6:$e$63"),4,FALSE())-1)/(X$14-1))-$Q$4*MIN((X$15-VLOOKUP($C458,INDIRECT(X$12&amp;"!$b$6:$f$63"),5,FALSE()))/(0.6*X$15),1)))</f>
        <v>#REF!</v>
      </c>
      <c r="Y458" s="107" t="e">
        <f aca="true">IF(ISNA(Y$17-$O$4*((VLOOKUP($C458,INDIRECT(Y$12&amp;"!$b$6:$e$63"),4,FALSE())-1)/(Y$14-1))-$Q$4*MIN((Y$15-VLOOKUP($C458,INDIRECT(Y$12&amp;"!$b$6:$f$63"),5,FALSE()))/(0.6*Y$15),1)),"",(Y$17-$O$4*((VLOOKUP($C458,INDIRECT(Y$12&amp;"!$b$6:$e$63"),4,FALSE())-1)/(Y$14-1))-$Q$4*MIN((Y$15-VLOOKUP($C458,INDIRECT(Y$12&amp;"!$b$6:$f$63"),5,FALSE()))/(0.6*Y$15),1)))</f>
        <v>#REF!</v>
      </c>
      <c r="Z458" s="105" t="e">
        <f aca="true">IF(ISNA(Z$17-$O$4*((VLOOKUP($C458,INDIRECT(Z$12&amp;"!$b$6:$e$63"),4,FALSE())-1)/(Z$14-1))-$Q$4*MIN((Z$15-VLOOKUP($C458,INDIRECT(Z$12&amp;"!$b$6:$f$63"),5,FALSE()))/(0.6*Z$15),1)),"",(Z$17-$O$4*((VLOOKUP($C458,INDIRECT(Z$12&amp;"!$b$6:$e$63"),4,FALSE())-1)/(Z$14-1))-$Q$4*MIN((Z$15-VLOOKUP($C458,INDIRECT(Z$12&amp;"!$b$6:$f$63"),5,FALSE()))/(0.6*Z$15),1)))</f>
        <v>#REF!</v>
      </c>
      <c r="AA458" s="107" t="e">
        <f aca="true">IF(ISNA(AA$17-$O$4*((VLOOKUP($C458,INDIRECT(AA$12&amp;"!$b$6:$e$63"),4,FALSE())-1)/(AA$14-1))-$Q$4*MIN((AA$15-VLOOKUP($C458,INDIRECT(AA$12&amp;"!$b$6:$f$63"),5,FALSE()))/(0.6*AA$15),1)),"",(AA$17-$O$4*((VLOOKUP($C458,INDIRECT(AA$12&amp;"!$b$6:$e$63"),4,FALSE())-1)/(AA$14-1))-$Q$4*MIN((AA$15-VLOOKUP($C458,INDIRECT(AA$12&amp;"!$b$6:$f$63"),5,FALSE()))/(0.6*AA$15),1)))</f>
        <v>#REF!</v>
      </c>
      <c r="AB458" s="105" t="e">
        <f aca="true">IF(ISNA(AB$17-$O$4*((VLOOKUP($C458,INDIRECT(AB$12&amp;"!$b$6:$e$63"),4,FALSE())-1)/(AB$14-1))-$Q$4*MIN((AB$15-VLOOKUP($C458,INDIRECT(AB$12&amp;"!$b$6:$f$63"),5,FALSE()))/(0.6*AB$15),1)),"",(AB$17-$O$4*((VLOOKUP($C458,INDIRECT(AB$12&amp;"!$b$6:$e$63"),4,FALSE())-1)/(AB$14-1))-$Q$4*MIN((AB$15-VLOOKUP($C458,INDIRECT(AB$12&amp;"!$b$6:$f$63"),5,FALSE()))/(0.6*AB$15),1)))</f>
        <v>#REF!</v>
      </c>
      <c r="AC458" s="107" t="e">
        <f aca="true">IF(ISNA(AC$17-$O$4*((VLOOKUP($C458,INDIRECT(AC$12&amp;"!$b$6:$e$63"),4,FALSE())-1)/(AC$14-1))-$Q$4*MIN((AC$15-VLOOKUP($C458,INDIRECT(AC$12&amp;"!$b$6:$f$63"),5,FALSE()))/(0.6*AC$15),1)),"",(AC$17-$O$4*((VLOOKUP($C458,INDIRECT(AC$12&amp;"!$b$6:$e$63"),4,FALSE())-1)/(AC$14-1))-$Q$4*MIN((AC$15-VLOOKUP($C458,INDIRECT(AC$12&amp;"!$b$6:$f$63"),5,FALSE()))/(0.6*AC$15),1)))</f>
        <v>#REF!</v>
      </c>
      <c r="AD458" s="105" t="e">
        <f aca="true">IF(ISNA(AD$17-$O$4*((VLOOKUP($C458,INDIRECT(AD$12&amp;"!$b$6:$e$63"),4,FALSE())-1)/(AD$14-1))-$Q$4*MIN((AD$15-VLOOKUP($C458,INDIRECT(AD$12&amp;"!$b$6:$f$63"),5,FALSE()))/(0.6*AD$15),1)),"",(AD$17-$O$4*((VLOOKUP($C458,INDIRECT(AD$12&amp;"!$b$6:$e$63"),4,FALSE())-1)/(AD$14-1))-$Q$4*MIN((AD$15-VLOOKUP($C458,INDIRECT(AD$12&amp;"!$b$6:$f$63"),5,FALSE()))/(0.6*AD$15),1)))</f>
        <v>#REF!</v>
      </c>
      <c r="AE458" s="107" t="e">
        <f aca="true">IF(ISNA(AE$17-$O$4*((VLOOKUP($C458,INDIRECT(AE$12&amp;"!$b$6:$e$63"),4,FALSE())-1)/(AE$14-1))-$Q$4*MIN((AE$15-VLOOKUP($C458,INDIRECT(AE$12&amp;"!$b$6:$f$63"),5,FALSE()))/(0.6*AE$15),1)),"",(AE$17-$O$4*((VLOOKUP($C458,INDIRECT(AE$12&amp;"!$b$6:$e$63"),4,FALSE())-1)/(AE$14-1))-$Q$4*MIN((AE$15-VLOOKUP($C458,INDIRECT(AE$12&amp;"!$b$6:$f$63"),5,FALSE()))/(0.6*AE$15),1)))</f>
        <v>#REF!</v>
      </c>
      <c r="AF458" s="105" t="e">
        <f aca="true">IF(ISNA(AF$17-$O$4*((VLOOKUP($C458,INDIRECT(AF$12&amp;"!$b$6:$e$63"),4,FALSE())-1)/(AF$14-1))-$Q$4*MIN((AF$15-VLOOKUP($C458,INDIRECT(AF$12&amp;"!$b$6:$f$63"),5,FALSE()))/(0.6*AF$15),1)),"",(AF$17-$O$4*((VLOOKUP($C458,INDIRECT(AF$12&amp;"!$b$6:$e$63"),4,FALSE())-1)/(AF$14-1))-$Q$4*MIN((AF$15-VLOOKUP($C458,INDIRECT(AF$12&amp;"!$b$6:$f$63"),5,FALSE()))/(0.6*AF$15),1)))</f>
        <v>#REF!</v>
      </c>
      <c r="AG458" s="107" t="e">
        <f aca="true">IF(ISNA(AG$17-$O$4*((VLOOKUP($C458,INDIRECT(AG$12&amp;"!$b$6:$e$63"),4,FALSE())-1)/(AG$14-1))-$Q$4*MIN((AG$15-VLOOKUP($C458,INDIRECT(AG$12&amp;"!$b$6:$f$63"),5,FALSE()))/(0.6*AG$15),1)),"",(AG$17-$O$4*((VLOOKUP($C458,INDIRECT(AG$12&amp;"!$b$6:$e$63"),4,FALSE())-1)/(AG$14-1))-$Q$4*MIN((AG$15-VLOOKUP($C458,INDIRECT(AG$12&amp;"!$b$6:$f$63"),5,FALSE()))/(0.6*AG$15),1)))</f>
        <v>#REF!</v>
      </c>
      <c r="AH458" s="108" t="e">
        <f aca="true">IF(ISNA(AH$17-$O$4*((VLOOKUP($C458,INDIRECT(AH$12&amp;"!$b$6:$e$63"),4,FALSE())-1)/(AH$14-1))-$Q$4*MIN((AH$15-VLOOKUP($C458,INDIRECT(AH$12&amp;"!$b$6:$f$63"),5,FALSE()))/(0.6*AH$15),1)),"",(AH$17-$O$4*((VLOOKUP($C458,INDIRECT(AH$12&amp;"!$b$6:$e$63"),4,FALSE())-1)/(AH$14-1))-$Q$4*MIN((AH$15-VLOOKUP($C458,INDIRECT(AH$12&amp;"!$b$6:$f$63"),5,FALSE()))/(0.6*AH$15),1)))</f>
        <v>#REF!</v>
      </c>
      <c r="AI458" s="108" t="e">
        <f aca="true">IF(ISNA(AI$17-$O$4*((VLOOKUP($C458,INDIRECT(AI$12&amp;"!$b$6:$e$63"),4,FALSE())-1)/(AI$14-1))-$Q$4*MIN((AI$15-VLOOKUP($C458,INDIRECT(AI$12&amp;"!$b$6:$f$63"),5,FALSE()))/(0.6*AI$15),1)),"",(AI$17-$O$4*((VLOOKUP($C458,INDIRECT(AI$12&amp;"!$b$6:$e$63"),4,FALSE())-1)/(AI$14-1))-$Q$4*MIN((AI$15-VLOOKUP($C458,INDIRECT(AI$12&amp;"!$b$6:$f$63"),5,FALSE()))/(0.6*AI$15),1)))</f>
        <v>#REF!</v>
      </c>
      <c r="AJ458" s="108" t="e">
        <f aca="true">IF(ISNA(AJ$17-$O$4*((VLOOKUP($C458,INDIRECT(AJ$12&amp;"!$b$6:$e$63"),4,FALSE())-1)/(AJ$14-1))-$Q$4*MIN((AJ$15-VLOOKUP($C458,INDIRECT(AJ$12&amp;"!$b$6:$f$63"),5,FALSE()))/(0.6*AJ$15),1)),"",(AJ$17-$O$4*((VLOOKUP($C458,INDIRECT(AJ$12&amp;"!$b$6:$e$63"),4,FALSE())-1)/(AJ$14-1))-$Q$4*MIN((AJ$15-VLOOKUP($C458,INDIRECT(AJ$12&amp;"!$b$6:$f$63"),5,FALSE()))/(0.6*AJ$15),1)))</f>
        <v>#REF!</v>
      </c>
      <c r="AL458" s="109" t="e">
        <f aca="false">MAX(F458:AJ458)</f>
        <v>#REF!</v>
      </c>
      <c r="AM458" s="109" t="e">
        <f aca="false">IF(AL458&lt;&gt;0,MAX(AL458,-200),"")</f>
        <v>#REF!</v>
      </c>
      <c r="AN458" s="50" t="e">
        <f aca="false">IF(AM458&lt;&gt;"",RANK(AM458,AM$26:AM$1020,0),999)</f>
        <v>#REF!</v>
      </c>
    </row>
    <row r="459" customFormat="false" ht="12.75" hidden="false" customHeight="true" outlineLevel="0" collapsed="false">
      <c r="B459" s="101" t="e">
        <f aca="false">IF(INDEX('BGA FAI List'!D$6:D$670,MATCH($C459,'BGA FAI List'!$C$6:$C$670,0))&lt;&gt;"NO",AN459,AN459)</f>
        <v>#REF!</v>
      </c>
      <c r="C459" s="102" t="n">
        <f aca="false">'BGA FAI List'!C101</f>
        <v>4164</v>
      </c>
      <c r="D459" s="102" t="str">
        <f aca="false">INDEX('BGA FAI List'!B$6:B$670,MATCH($C459,'BGA FAI List'!$C$6:$C$670,0))</f>
        <v>C S</v>
      </c>
      <c r="E459" s="102" t="str">
        <f aca="false">INDEX('BGA FAI List'!A$6:A$670,MATCH($C459,'BGA FAI List'!$C$6:$C$670,0))</f>
        <v>Crocker</v>
      </c>
      <c r="F459" s="103" t="n">
        <f aca="false">MAX(IF(ISNA(VALUE(INDEX('BGA FAI List'!E$6:E$670,MATCH($C459,'BGA FAI List'!$C$6:$C$670,0)))),0,VALUE(INDEX('BGA FAI List'!E$6:E$670,MATCH($C459,'BGA FAI List'!$C$6:$C$670,0)))-$K$4),$M$4)</f>
        <v>-200</v>
      </c>
      <c r="G459" s="104" t="e">
        <f aca="true">IF(ISNA(G$17-$O$4*((VLOOKUP($C459,INDIRECT(G$12&amp;"!$b$6:$e$63"),4,FALSE())-1)/(G$14-1))-$Q$4*MIN((G$15-VLOOKUP($C459,INDIRECT(G$12&amp;"!$b$6:$f$63"),5,FALSE()))/(0.6*G$15),1)),"",(G$17-$O$4*((VLOOKUP($C459,INDIRECT(G$12&amp;"!$b$6:$e$63"),4,FALSE())-1)/(G$14-1))-$Q$4*MIN((G$15-VLOOKUP($C459,INDIRECT(G$12&amp;"!$b$6:$f$63"),5,FALSE()))/(0.6*G$15),1)))</f>
        <v>#REF!</v>
      </c>
      <c r="H459" s="105" t="e">
        <f aca="true">IF(ISNA(H$17-$O$4*((VLOOKUP($C459,INDIRECT(H$12&amp;"!$b$6:$e$63"),4,FALSE())-1)/(H$14-1))-$Q$4*MIN((H$15-VLOOKUP($C459,INDIRECT(H$12&amp;"!$b$6:$f$63"),5,FALSE()))/(0.6*H$15),1)),"",(H$17-$O$4*((VLOOKUP($C459,INDIRECT(H$12&amp;"!$b$6:$e$63"),4,FALSE())-1)/(H$14-1))-$Q$4*MIN((H$15-VLOOKUP($C459,INDIRECT(H$12&amp;"!$b$6:$f$63"),5,FALSE()))/(0.6*H$15),1)))</f>
        <v>#REF!</v>
      </c>
      <c r="I459" s="104" t="e">
        <f aca="true">IF(ISNA(I$17-$O$4*((VLOOKUP($C459,INDIRECT(I$12&amp;"!$b$6:$e$63"),4,FALSE())-1)/(I$14-1))-$Q$4*MIN((I$15-VLOOKUP($C459,INDIRECT(I$12&amp;"!$b$6:$f$63"),5,FALSE()))/(0.6*I$15),1)),"",(I$17-$O$4*((VLOOKUP($C459,INDIRECT(I$12&amp;"!$b$6:$e$63"),4,FALSE())-1)/(I$14-1))-$Q$4*MIN((I$15-VLOOKUP($C459,INDIRECT(I$12&amp;"!$b$6:$f$63"),5,FALSE()))/(0.6*I$15),1)))</f>
        <v>#REF!</v>
      </c>
      <c r="J459" s="105" t="e">
        <f aca="true">IF(ISNA(J$17-$O$4*((VLOOKUP($C459,INDIRECT(J$12&amp;"!$b$6:$e$63"),4,FALSE())-1)/(J$14-1))-$Q$4*MIN((J$15-VLOOKUP($C459,INDIRECT(J$12&amp;"!$b$6:$f$63"),5,FALSE()))/(0.6*J$15),1)),"",(J$17-$O$4*((VLOOKUP($C459,INDIRECT(J$12&amp;"!$b$6:$e$63"),4,FALSE())-1)/(J$14-1))-$Q$4*MIN((J$15-VLOOKUP($C459,INDIRECT(J$12&amp;"!$b$6:$f$63"),5,FALSE()))/(0.6*J$15),1)))</f>
        <v>#REF!</v>
      </c>
      <c r="K459" s="104" t="e">
        <f aca="true">IF(ISNA(K$17-$O$4*((VLOOKUP($C459,INDIRECT(K$12&amp;"!$b$6:$e$63"),4,FALSE())-1)/(K$14-1))-$Q$4*MIN((K$15-VLOOKUP($C459,INDIRECT(K$12&amp;"!$b$6:$f$63"),5,FALSE()))/(0.6*K$15),1)),"",(K$17-$O$4*((VLOOKUP($C459,INDIRECT(K$12&amp;"!$b$6:$e$63"),4,FALSE())-1)/(K$14-1))-$Q$4*MIN((K$15-VLOOKUP($C459,INDIRECT(K$12&amp;"!$b$6:$f$63"),5,FALSE()))/(0.6*K$15),1)))</f>
        <v>#REF!</v>
      </c>
      <c r="L459" s="106" t="e">
        <f aca="true">IF(ISNA(L$17-$O$4*((VLOOKUP($C459,INDIRECT(L$12&amp;"!$b$6:$e$63"),4,FALSE())-1)/(L$14-1))-$Q$4*MIN((L$15-VLOOKUP($C459,INDIRECT(L$12&amp;"!$b$6:$f$63"),5,FALSE()))/(0.6*L$15),1)),"",(L$17-$O$4*((VLOOKUP($C459,INDIRECT(L$12&amp;"!$b$6:$e$63"),4,FALSE())-1)/(L$14-1))-$Q$4*MIN((L$15-VLOOKUP($C459,INDIRECT(L$12&amp;"!$b$6:$f$63"),5,FALSE()))/(0.6*L$15),1)))</f>
        <v>#REF!</v>
      </c>
      <c r="M459" s="105" t="e">
        <f aca="true">IF(ISNA(M$17-$O$4*((VLOOKUP($C459,INDIRECT(M$12&amp;"!$b$6:$e$63"),4,FALSE())-1)/(M$14-1))-$Q$4*MIN((M$15-VLOOKUP($C459,INDIRECT(M$12&amp;"!$b$6:$f$63"),5,FALSE()))/(0.6*M$15),1)),"",(M$17-$O$4*((VLOOKUP($C459,INDIRECT(M$12&amp;"!$b$6:$e$63"),4,FALSE())-1)/(M$14-1))-$Q$4*MIN((M$15-VLOOKUP($C459,INDIRECT(M$12&amp;"!$b$6:$f$63"),5,FALSE()))/(0.6*M$15),1)))</f>
        <v>#REF!</v>
      </c>
      <c r="N459" s="106" t="e">
        <f aca="true">IF(ISNA(N$17-$O$4*((VLOOKUP($C459,INDIRECT(N$12&amp;"!$b$6:$e$63"),4,FALSE())-1)/(N$14-1))-$Q$4*MIN((N$15-VLOOKUP($C459,INDIRECT(N$12&amp;"!$b$6:$f$63"),5,FALSE()))/(0.6*N$15),1)),"",(N$17-$O$4*((VLOOKUP($C459,INDIRECT(N$12&amp;"!$b$6:$e$63"),4,FALSE())-1)/(N$14-1))-$Q$4*MIN((N$15-VLOOKUP($C459,INDIRECT(N$12&amp;"!$b$6:$f$63"),5,FALSE()))/(0.6*N$15),1)))</f>
        <v>#REF!</v>
      </c>
      <c r="O459" s="105" t="e">
        <f aca="true">IF(ISNA(O$17-$O$4*((VLOOKUP($C459,INDIRECT(O$12&amp;"!$b$6:$e$63"),4,FALSE())-1)/(O$14-1))-$Q$4*MIN((O$15-VLOOKUP($C459,INDIRECT(O$12&amp;"!$b$6:$f$63"),5,FALSE()))/(0.6*O$15),1)),"",(O$17-$O$4*((VLOOKUP($C459,INDIRECT(O$12&amp;"!$b$6:$e$63"),4,FALSE())-1)/(O$14-1))-$Q$4*MIN((O$15-VLOOKUP($C459,INDIRECT(O$12&amp;"!$b$6:$f$63"),5,FALSE()))/(0.6*O$15),1)))</f>
        <v>#REF!</v>
      </c>
      <c r="P459" s="106" t="e">
        <f aca="true">IF(ISNA(P$17-$O$4*((VLOOKUP($C459,INDIRECT(P$12&amp;"!$b$6:$e$63"),4,FALSE())-1)/(P$14-1))-$Q$4*MIN((P$15-VLOOKUP($C459,INDIRECT(P$12&amp;"!$b$6:$f$63"),5,FALSE()))/(0.6*P$15),1)),"",(P$17-$O$4*((VLOOKUP($C459,INDIRECT(P$12&amp;"!$b$6:$e$63"),4,FALSE())-1)/(P$14-1))-$Q$4*MIN((P$15-VLOOKUP($C459,INDIRECT(P$12&amp;"!$b$6:$f$63"),5,FALSE()))/(0.6*P$15),1)))</f>
        <v>#REF!</v>
      </c>
      <c r="Q459" s="105" t="e">
        <f aca="true">IF(ISNA(Q$17-$O$4*((VLOOKUP($C459,INDIRECT(Q$12&amp;"!$b$6:$e$63"),4,FALSE())-1)/(Q$14-1))-$Q$4*MIN((Q$15-VLOOKUP($C459,INDIRECT(Q$12&amp;"!$b$6:$f$63"),5,FALSE()))/(0.6*Q$15),1)),"",(Q$17-$O$4*((VLOOKUP($C459,INDIRECT(Q$12&amp;"!$b$6:$e$63"),4,FALSE())-1)/(Q$14-1))-$Q$4*MIN((Q$15-VLOOKUP($C459,INDIRECT(Q$12&amp;"!$b$6:$f$63"),5,FALSE()))/(0.6*Q$15),1)))</f>
        <v>#REF!</v>
      </c>
      <c r="R459" s="106" t="e">
        <f aca="true">IF(ISNA(R$17-$O$4*((VLOOKUP($C459,INDIRECT(R$12&amp;"!$b$6:$e$63"),4,FALSE())-1)/(R$14-1))-$Q$4*MIN((R$15-VLOOKUP($C459,INDIRECT(R$12&amp;"!$b$6:$f$63"),5,FALSE()))/(0.6*R$15),1)),"",(R$17-$O$4*((VLOOKUP($C459,INDIRECT(R$12&amp;"!$b$6:$e$63"),4,FALSE())-1)/(R$14-1))-$Q$4*MIN((R$15-VLOOKUP($C459,INDIRECT(R$12&amp;"!$b$6:$f$63"),5,FALSE()))/(0.6*R$15),1)))</f>
        <v>#REF!</v>
      </c>
      <c r="S459" s="107" t="e">
        <f aca="true">IF(ISNA(S$17-$O$4*((VLOOKUP($C459,INDIRECT(S$12&amp;"!$b$6:$e$63"),4,FALSE())-1)/(S$14-1))-$Q$4*MIN((S$15-VLOOKUP($C459,INDIRECT(S$12&amp;"!$b$6:$f$63"),5,FALSE()))/(0.6*S$15),1)),"",(S$17-$O$4*((VLOOKUP($C459,INDIRECT(S$12&amp;"!$b$6:$e$63"),4,FALSE())-1)/(S$14-1))-$Q$4*MIN((S$15-VLOOKUP($C459,INDIRECT(S$12&amp;"!$b$6:$f$63"),5,FALSE()))/(0.6*S$15),1)))</f>
        <v>#REF!</v>
      </c>
      <c r="T459" s="105" t="e">
        <f aca="true">IF(ISNA(T$17-$O$4*((VLOOKUP($C459,INDIRECT(T$12&amp;"!$b$6:$e$63"),4,FALSE())-1)/(T$14-1))-$Q$4*MIN((T$15-VLOOKUP($C459,INDIRECT(T$12&amp;"!$b$6:$f$63"),5,FALSE()))/(0.6*T$15),1)),"",(T$17-$O$4*((VLOOKUP($C459,INDIRECT(T$12&amp;"!$b$6:$e$63"),4,FALSE())-1)/(T$14-1))-$Q$4*MIN((T$15-VLOOKUP($C459,INDIRECT(T$12&amp;"!$b$6:$f$63"),5,FALSE()))/(0.6*T$15),1)))</f>
        <v>#REF!</v>
      </c>
      <c r="U459" s="107" t="e">
        <f aca="true">IF(ISNA(U$17-$O$4*((VLOOKUP($C459,INDIRECT(U$12&amp;"!$b$6:$e$63"),4,FALSE())-1)/(U$14-1))-$Q$4*MIN((U$15-VLOOKUP($C459,INDIRECT(U$12&amp;"!$b$6:$f$63"),5,FALSE()))/(0.6*U$15),1)),"",(U$17-$O$4*((VLOOKUP($C459,INDIRECT(U$12&amp;"!$b$6:$e$63"),4,FALSE())-1)/(U$14-1))-$Q$4*MIN((U$15-VLOOKUP($C459,INDIRECT(U$12&amp;"!$b$6:$f$63"),5,FALSE()))/(0.6*U$15),1)))</f>
        <v>#REF!</v>
      </c>
      <c r="V459" s="105" t="e">
        <f aca="true">IF(ISNA(V$17-$O$4*((VLOOKUP($C459,INDIRECT(V$12&amp;"!$b$6:$e$63"),4,FALSE())-1)/(V$14-1))-$Q$4*MIN((V$15-VLOOKUP($C459,INDIRECT(V$12&amp;"!$b$6:$f$63"),5,FALSE()))/(0.6*V$15),1)),"",(V$17-$O$4*((VLOOKUP($C459,INDIRECT(V$12&amp;"!$b$6:$e$63"),4,FALSE())-1)/(V$14-1))-$Q$4*MIN((V$15-VLOOKUP($C459,INDIRECT(V$12&amp;"!$b$6:$f$63"),5,FALSE()))/(0.6*V$15),1)))</f>
        <v>#REF!</v>
      </c>
      <c r="W459" s="107" t="e">
        <f aca="true">IF(ISNA(W$17-$O$4*((VLOOKUP($C459,INDIRECT(W$12&amp;"!$b$6:$e$63"),4,FALSE())-1)/(W$14-1))-$Q$4*MIN((W$15-VLOOKUP($C459,INDIRECT(W$12&amp;"!$b$6:$f$63"),5,FALSE()))/(0.6*W$15),1)),"",(W$17-$O$4*((VLOOKUP($C459,INDIRECT(W$12&amp;"!$b$6:$e$63"),4,FALSE())-1)/(W$14-1))-$Q$4*MIN((W$15-VLOOKUP($C459,INDIRECT(W$12&amp;"!$b$6:$f$63"),5,FALSE()))/(0.6*W$15),1)))</f>
        <v>#REF!</v>
      </c>
      <c r="X459" s="105" t="e">
        <f aca="true">IF(ISNA(X$17-$O$4*((VLOOKUP($C459,INDIRECT(X$12&amp;"!$b$6:$e$63"),4,FALSE())-1)/(X$14-1))-$Q$4*MIN((X$15-VLOOKUP($C459,INDIRECT(X$12&amp;"!$b$6:$f$63"),5,FALSE()))/(0.6*X$15),1)),"",(X$17-$O$4*((VLOOKUP($C459,INDIRECT(X$12&amp;"!$b$6:$e$63"),4,FALSE())-1)/(X$14-1))-$Q$4*MIN((X$15-VLOOKUP($C459,INDIRECT(X$12&amp;"!$b$6:$f$63"),5,FALSE()))/(0.6*X$15),1)))</f>
        <v>#REF!</v>
      </c>
      <c r="Y459" s="107" t="e">
        <f aca="true">IF(ISNA(Y$17-$O$4*((VLOOKUP($C459,INDIRECT(Y$12&amp;"!$b$6:$e$63"),4,FALSE())-1)/(Y$14-1))-$Q$4*MIN((Y$15-VLOOKUP($C459,INDIRECT(Y$12&amp;"!$b$6:$f$63"),5,FALSE()))/(0.6*Y$15),1)),"",(Y$17-$O$4*((VLOOKUP($C459,INDIRECT(Y$12&amp;"!$b$6:$e$63"),4,FALSE())-1)/(Y$14-1))-$Q$4*MIN((Y$15-VLOOKUP($C459,INDIRECT(Y$12&amp;"!$b$6:$f$63"),5,FALSE()))/(0.6*Y$15),1)))</f>
        <v>#REF!</v>
      </c>
      <c r="Z459" s="105" t="e">
        <f aca="true">IF(ISNA(Z$17-$O$4*((VLOOKUP($C459,INDIRECT(Z$12&amp;"!$b$6:$e$63"),4,FALSE())-1)/(Z$14-1))-$Q$4*MIN((Z$15-VLOOKUP($C459,INDIRECT(Z$12&amp;"!$b$6:$f$63"),5,FALSE()))/(0.6*Z$15),1)),"",(Z$17-$O$4*((VLOOKUP($C459,INDIRECT(Z$12&amp;"!$b$6:$e$63"),4,FALSE())-1)/(Z$14-1))-$Q$4*MIN((Z$15-VLOOKUP($C459,INDIRECT(Z$12&amp;"!$b$6:$f$63"),5,FALSE()))/(0.6*Z$15),1)))</f>
        <v>#REF!</v>
      </c>
      <c r="AA459" s="107" t="e">
        <f aca="true">IF(ISNA(AA$17-$O$4*((VLOOKUP($C459,INDIRECT(AA$12&amp;"!$b$6:$e$63"),4,FALSE())-1)/(AA$14-1))-$Q$4*MIN((AA$15-VLOOKUP($C459,INDIRECT(AA$12&amp;"!$b$6:$f$63"),5,FALSE()))/(0.6*AA$15),1)),"",(AA$17-$O$4*((VLOOKUP($C459,INDIRECT(AA$12&amp;"!$b$6:$e$63"),4,FALSE())-1)/(AA$14-1))-$Q$4*MIN((AA$15-VLOOKUP($C459,INDIRECT(AA$12&amp;"!$b$6:$f$63"),5,FALSE()))/(0.6*AA$15),1)))</f>
        <v>#REF!</v>
      </c>
      <c r="AB459" s="105" t="e">
        <f aca="true">IF(ISNA(AB$17-$O$4*((VLOOKUP($C459,INDIRECT(AB$12&amp;"!$b$6:$e$63"),4,FALSE())-1)/(AB$14-1))-$Q$4*MIN((AB$15-VLOOKUP($C459,INDIRECT(AB$12&amp;"!$b$6:$f$63"),5,FALSE()))/(0.6*AB$15),1)),"",(AB$17-$O$4*((VLOOKUP($C459,INDIRECT(AB$12&amp;"!$b$6:$e$63"),4,FALSE())-1)/(AB$14-1))-$Q$4*MIN((AB$15-VLOOKUP($C459,INDIRECT(AB$12&amp;"!$b$6:$f$63"),5,FALSE()))/(0.6*AB$15),1)))</f>
        <v>#REF!</v>
      </c>
      <c r="AC459" s="107" t="e">
        <f aca="true">IF(ISNA(AC$17-$O$4*((VLOOKUP($C459,INDIRECT(AC$12&amp;"!$b$6:$e$63"),4,FALSE())-1)/(AC$14-1))-$Q$4*MIN((AC$15-VLOOKUP($C459,INDIRECT(AC$12&amp;"!$b$6:$f$63"),5,FALSE()))/(0.6*AC$15),1)),"",(AC$17-$O$4*((VLOOKUP($C459,INDIRECT(AC$12&amp;"!$b$6:$e$63"),4,FALSE())-1)/(AC$14-1))-$Q$4*MIN((AC$15-VLOOKUP($C459,INDIRECT(AC$12&amp;"!$b$6:$f$63"),5,FALSE()))/(0.6*AC$15),1)))</f>
        <v>#REF!</v>
      </c>
      <c r="AD459" s="105" t="e">
        <f aca="true">IF(ISNA(AD$17-$O$4*((VLOOKUP($C459,INDIRECT(AD$12&amp;"!$b$6:$e$63"),4,FALSE())-1)/(AD$14-1))-$Q$4*MIN((AD$15-VLOOKUP($C459,INDIRECT(AD$12&amp;"!$b$6:$f$63"),5,FALSE()))/(0.6*AD$15),1)),"",(AD$17-$O$4*((VLOOKUP($C459,INDIRECT(AD$12&amp;"!$b$6:$e$63"),4,FALSE())-1)/(AD$14-1))-$Q$4*MIN((AD$15-VLOOKUP($C459,INDIRECT(AD$12&amp;"!$b$6:$f$63"),5,FALSE()))/(0.6*AD$15),1)))</f>
        <v>#REF!</v>
      </c>
      <c r="AE459" s="107" t="e">
        <f aca="true">IF(ISNA(AE$17-$O$4*((VLOOKUP($C459,INDIRECT(AE$12&amp;"!$b$6:$e$63"),4,FALSE())-1)/(AE$14-1))-$Q$4*MIN((AE$15-VLOOKUP($C459,INDIRECT(AE$12&amp;"!$b$6:$f$63"),5,FALSE()))/(0.6*AE$15),1)),"",(AE$17-$O$4*((VLOOKUP($C459,INDIRECT(AE$12&amp;"!$b$6:$e$63"),4,FALSE())-1)/(AE$14-1))-$Q$4*MIN((AE$15-VLOOKUP($C459,INDIRECT(AE$12&amp;"!$b$6:$f$63"),5,FALSE()))/(0.6*AE$15),1)))</f>
        <v>#REF!</v>
      </c>
      <c r="AF459" s="105" t="e">
        <f aca="true">IF(ISNA(AF$17-$O$4*((VLOOKUP($C459,INDIRECT(AF$12&amp;"!$b$6:$e$63"),4,FALSE())-1)/(AF$14-1))-$Q$4*MIN((AF$15-VLOOKUP($C459,INDIRECT(AF$12&amp;"!$b$6:$f$63"),5,FALSE()))/(0.6*AF$15),1)),"",(AF$17-$O$4*((VLOOKUP($C459,INDIRECT(AF$12&amp;"!$b$6:$e$63"),4,FALSE())-1)/(AF$14-1))-$Q$4*MIN((AF$15-VLOOKUP($C459,INDIRECT(AF$12&amp;"!$b$6:$f$63"),5,FALSE()))/(0.6*AF$15),1)))</f>
        <v>#REF!</v>
      </c>
      <c r="AG459" s="107" t="e">
        <f aca="true">IF(ISNA(AG$17-$O$4*((VLOOKUP($C459,INDIRECT(AG$12&amp;"!$b$6:$e$63"),4,FALSE())-1)/(AG$14-1))-$Q$4*MIN((AG$15-VLOOKUP($C459,INDIRECT(AG$12&amp;"!$b$6:$f$63"),5,FALSE()))/(0.6*AG$15),1)),"",(AG$17-$O$4*((VLOOKUP($C459,INDIRECT(AG$12&amp;"!$b$6:$e$63"),4,FALSE())-1)/(AG$14-1))-$Q$4*MIN((AG$15-VLOOKUP($C459,INDIRECT(AG$12&amp;"!$b$6:$f$63"),5,FALSE()))/(0.6*AG$15),1)))</f>
        <v>#REF!</v>
      </c>
      <c r="AH459" s="108" t="e">
        <f aca="true">IF(ISNA(AH$17-$O$4*((VLOOKUP($C459,INDIRECT(AH$12&amp;"!$b$6:$e$63"),4,FALSE())-1)/(AH$14-1))-$Q$4*MIN((AH$15-VLOOKUP($C459,INDIRECT(AH$12&amp;"!$b$6:$f$63"),5,FALSE()))/(0.6*AH$15),1)),"",(AH$17-$O$4*((VLOOKUP($C459,INDIRECT(AH$12&amp;"!$b$6:$e$63"),4,FALSE())-1)/(AH$14-1))-$Q$4*MIN((AH$15-VLOOKUP($C459,INDIRECT(AH$12&amp;"!$b$6:$f$63"),5,FALSE()))/(0.6*AH$15),1)))</f>
        <v>#REF!</v>
      </c>
      <c r="AI459" s="108" t="e">
        <f aca="true">IF(ISNA(AI$17-$O$4*((VLOOKUP($C459,INDIRECT(AI$12&amp;"!$b$6:$e$63"),4,FALSE())-1)/(AI$14-1))-$Q$4*MIN((AI$15-VLOOKUP($C459,INDIRECT(AI$12&amp;"!$b$6:$f$63"),5,FALSE()))/(0.6*AI$15),1)),"",(AI$17-$O$4*((VLOOKUP($C459,INDIRECT(AI$12&amp;"!$b$6:$e$63"),4,FALSE())-1)/(AI$14-1))-$Q$4*MIN((AI$15-VLOOKUP($C459,INDIRECT(AI$12&amp;"!$b$6:$f$63"),5,FALSE()))/(0.6*AI$15),1)))</f>
        <v>#REF!</v>
      </c>
      <c r="AJ459" s="108" t="e">
        <f aca="true">IF(ISNA(AJ$17-$O$4*((VLOOKUP($C459,INDIRECT(AJ$12&amp;"!$b$6:$e$63"),4,FALSE())-1)/(AJ$14-1))-$Q$4*MIN((AJ$15-VLOOKUP($C459,INDIRECT(AJ$12&amp;"!$b$6:$f$63"),5,FALSE()))/(0.6*AJ$15),1)),"",(AJ$17-$O$4*((VLOOKUP($C459,INDIRECT(AJ$12&amp;"!$b$6:$e$63"),4,FALSE())-1)/(AJ$14-1))-$Q$4*MIN((AJ$15-VLOOKUP($C459,INDIRECT(AJ$12&amp;"!$b$6:$f$63"),5,FALSE()))/(0.6*AJ$15),1)))</f>
        <v>#REF!</v>
      </c>
      <c r="AL459" s="109" t="e">
        <f aca="false">MAX(F459:AJ459)</f>
        <v>#REF!</v>
      </c>
      <c r="AM459" s="109" t="e">
        <f aca="false">IF(AL459&lt;&gt;0,MAX(AL459,-200),"")</f>
        <v>#REF!</v>
      </c>
      <c r="AN459" s="50" t="e">
        <f aca="false">IF(AM459&lt;&gt;"",RANK(AM459,AM$26:AM$1020,0),999)</f>
        <v>#REF!</v>
      </c>
    </row>
    <row r="460" customFormat="false" ht="12.75" hidden="false" customHeight="true" outlineLevel="0" collapsed="false">
      <c r="B460" s="101" t="e">
        <f aca="false">IF(INDEX('BGA FAI List'!D$6:D$670,MATCH($C460,'BGA FAI List'!$C$6:$C$670,0))&lt;&gt;"NO",AN460,AN460)</f>
        <v>#REF!</v>
      </c>
      <c r="C460" s="102" t="n">
        <f aca="false">'BGA FAI List'!C115</f>
        <v>3157</v>
      </c>
      <c r="D460" s="102" t="str">
        <f aca="false">INDEX('BGA FAI List'!B$6:B$670,MATCH($C460,'BGA FAI List'!$C$6:$C$670,0))</f>
        <v>C K</v>
      </c>
      <c r="E460" s="102" t="str">
        <f aca="false">INDEX('BGA FAI List'!A$6:A$670,MATCH($C460,'BGA FAI List'!$C$6:$C$670,0))</f>
        <v>Davis</v>
      </c>
      <c r="F460" s="103" t="n">
        <f aca="false">MAX(IF(ISNA(VALUE(INDEX('BGA FAI List'!E$6:E$670,MATCH($C460,'BGA FAI List'!$C$6:$C$670,0)))),0,VALUE(INDEX('BGA FAI List'!E$6:E$670,MATCH($C460,'BGA FAI List'!$C$6:$C$670,0)))-$K$4),$M$4)</f>
        <v>-200</v>
      </c>
      <c r="G460" s="104" t="e">
        <f aca="true">IF(ISNA(G$17-$O$4*((VLOOKUP($C460,INDIRECT(G$12&amp;"!$b$6:$e$63"),4,FALSE())-1)/(G$14-1))-$Q$4*MIN((G$15-VLOOKUP($C460,INDIRECT(G$12&amp;"!$b$6:$f$63"),5,FALSE()))/(0.6*G$15),1)),"",(G$17-$O$4*((VLOOKUP($C460,INDIRECT(G$12&amp;"!$b$6:$e$63"),4,FALSE())-1)/(G$14-1))-$Q$4*MIN((G$15-VLOOKUP($C460,INDIRECT(G$12&amp;"!$b$6:$f$63"),5,FALSE()))/(0.6*G$15),1)))</f>
        <v>#REF!</v>
      </c>
      <c r="H460" s="105" t="e">
        <f aca="true">IF(ISNA(H$17-$O$4*((VLOOKUP($C460,INDIRECT(H$12&amp;"!$b$6:$e$63"),4,FALSE())-1)/(H$14-1))-$Q$4*MIN((H$15-VLOOKUP($C460,INDIRECT(H$12&amp;"!$b$6:$f$63"),5,FALSE()))/(0.6*H$15),1)),"",(H$17-$O$4*((VLOOKUP($C460,INDIRECT(H$12&amp;"!$b$6:$e$63"),4,FALSE())-1)/(H$14-1))-$Q$4*MIN((H$15-VLOOKUP($C460,INDIRECT(H$12&amp;"!$b$6:$f$63"),5,FALSE()))/(0.6*H$15),1)))</f>
        <v>#REF!</v>
      </c>
      <c r="I460" s="104" t="e">
        <f aca="true">IF(ISNA(I$17-$O$4*((VLOOKUP($C460,INDIRECT(I$12&amp;"!$b$6:$e$63"),4,FALSE())-1)/(I$14-1))-$Q$4*MIN((I$15-VLOOKUP($C460,INDIRECT(I$12&amp;"!$b$6:$f$63"),5,FALSE()))/(0.6*I$15),1)),"",(I$17-$O$4*((VLOOKUP($C460,INDIRECT(I$12&amp;"!$b$6:$e$63"),4,FALSE())-1)/(I$14-1))-$Q$4*MIN((I$15-VLOOKUP($C460,INDIRECT(I$12&amp;"!$b$6:$f$63"),5,FALSE()))/(0.6*I$15),1)))</f>
        <v>#REF!</v>
      </c>
      <c r="J460" s="105" t="e">
        <f aca="true">IF(ISNA(J$17-$O$4*((VLOOKUP($C460,INDIRECT(J$12&amp;"!$b$6:$e$63"),4,FALSE())-1)/(J$14-1))-$Q$4*MIN((J$15-VLOOKUP($C460,INDIRECT(J$12&amp;"!$b$6:$f$63"),5,FALSE()))/(0.6*J$15),1)),"",(J$17-$O$4*((VLOOKUP($C460,INDIRECT(J$12&amp;"!$b$6:$e$63"),4,FALSE())-1)/(J$14-1))-$Q$4*MIN((J$15-VLOOKUP($C460,INDIRECT(J$12&amp;"!$b$6:$f$63"),5,FALSE()))/(0.6*J$15),1)))</f>
        <v>#REF!</v>
      </c>
      <c r="K460" s="104" t="e">
        <f aca="true">IF(ISNA(K$17-$O$4*((VLOOKUP($C460,INDIRECT(K$12&amp;"!$b$6:$e$63"),4,FALSE())-1)/(K$14-1))-$Q$4*MIN((K$15-VLOOKUP($C460,INDIRECT(K$12&amp;"!$b$6:$f$63"),5,FALSE()))/(0.6*K$15),1)),"",(K$17-$O$4*((VLOOKUP($C460,INDIRECT(K$12&amp;"!$b$6:$e$63"),4,FALSE())-1)/(K$14-1))-$Q$4*MIN((K$15-VLOOKUP($C460,INDIRECT(K$12&amp;"!$b$6:$f$63"),5,FALSE()))/(0.6*K$15),1)))</f>
        <v>#REF!</v>
      </c>
      <c r="L460" s="106" t="e">
        <f aca="true">IF(ISNA(L$17-$O$4*((VLOOKUP($C460,INDIRECT(L$12&amp;"!$b$6:$e$63"),4,FALSE())-1)/(L$14-1))-$Q$4*MIN((L$15-VLOOKUP($C460,INDIRECT(L$12&amp;"!$b$6:$f$63"),5,FALSE()))/(0.6*L$15),1)),"",(L$17-$O$4*((VLOOKUP($C460,INDIRECT(L$12&amp;"!$b$6:$e$63"),4,FALSE())-1)/(L$14-1))-$Q$4*MIN((L$15-VLOOKUP($C460,INDIRECT(L$12&amp;"!$b$6:$f$63"),5,FALSE()))/(0.6*L$15),1)))</f>
        <v>#REF!</v>
      </c>
      <c r="M460" s="105" t="e">
        <f aca="true">IF(ISNA(M$17-$O$4*((VLOOKUP($C460,INDIRECT(M$12&amp;"!$b$6:$e$63"),4,FALSE())-1)/(M$14-1))-$Q$4*MIN((M$15-VLOOKUP($C460,INDIRECT(M$12&amp;"!$b$6:$f$63"),5,FALSE()))/(0.6*M$15),1)),"",(M$17-$O$4*((VLOOKUP($C460,INDIRECT(M$12&amp;"!$b$6:$e$63"),4,FALSE())-1)/(M$14-1))-$Q$4*MIN((M$15-VLOOKUP($C460,INDIRECT(M$12&amp;"!$b$6:$f$63"),5,FALSE()))/(0.6*M$15),1)))</f>
        <v>#REF!</v>
      </c>
      <c r="N460" s="106" t="e">
        <f aca="true">IF(ISNA(N$17-$O$4*((VLOOKUP($C460,INDIRECT(N$12&amp;"!$b$6:$e$63"),4,FALSE())-1)/(N$14-1))-$Q$4*MIN((N$15-VLOOKUP($C460,INDIRECT(N$12&amp;"!$b$6:$f$63"),5,FALSE()))/(0.6*N$15),1)),"",(N$17-$O$4*((VLOOKUP($C460,INDIRECT(N$12&amp;"!$b$6:$e$63"),4,FALSE())-1)/(N$14-1))-$Q$4*MIN((N$15-VLOOKUP($C460,INDIRECT(N$12&amp;"!$b$6:$f$63"),5,FALSE()))/(0.6*N$15),1)))</f>
        <v>#REF!</v>
      </c>
      <c r="O460" s="105" t="e">
        <f aca="true">IF(ISNA(O$17-$O$4*((VLOOKUP($C460,INDIRECT(O$12&amp;"!$b$6:$e$63"),4,FALSE())-1)/(O$14-1))-$Q$4*MIN((O$15-VLOOKUP($C460,INDIRECT(O$12&amp;"!$b$6:$f$63"),5,FALSE()))/(0.6*O$15),1)),"",(O$17-$O$4*((VLOOKUP($C460,INDIRECT(O$12&amp;"!$b$6:$e$63"),4,FALSE())-1)/(O$14-1))-$Q$4*MIN((O$15-VLOOKUP($C460,INDIRECT(O$12&amp;"!$b$6:$f$63"),5,FALSE()))/(0.6*O$15),1)))</f>
        <v>#REF!</v>
      </c>
      <c r="P460" s="106" t="e">
        <f aca="true">IF(ISNA(P$17-$O$4*((VLOOKUP($C460,INDIRECT(P$12&amp;"!$b$6:$e$63"),4,FALSE())-1)/(P$14-1))-$Q$4*MIN((P$15-VLOOKUP($C460,INDIRECT(P$12&amp;"!$b$6:$f$63"),5,FALSE()))/(0.6*P$15),1)),"",(P$17-$O$4*((VLOOKUP($C460,INDIRECT(P$12&amp;"!$b$6:$e$63"),4,FALSE())-1)/(P$14-1))-$Q$4*MIN((P$15-VLOOKUP($C460,INDIRECT(P$12&amp;"!$b$6:$f$63"),5,FALSE()))/(0.6*P$15),1)))</f>
        <v>#REF!</v>
      </c>
      <c r="Q460" s="105" t="e">
        <f aca="true">IF(ISNA(Q$17-$O$4*((VLOOKUP($C460,INDIRECT(Q$12&amp;"!$b$6:$e$63"),4,FALSE())-1)/(Q$14-1))-$Q$4*MIN((Q$15-VLOOKUP($C460,INDIRECT(Q$12&amp;"!$b$6:$f$63"),5,FALSE()))/(0.6*Q$15),1)),"",(Q$17-$O$4*((VLOOKUP($C460,INDIRECT(Q$12&amp;"!$b$6:$e$63"),4,FALSE())-1)/(Q$14-1))-$Q$4*MIN((Q$15-VLOOKUP($C460,INDIRECT(Q$12&amp;"!$b$6:$f$63"),5,FALSE()))/(0.6*Q$15),1)))</f>
        <v>#REF!</v>
      </c>
      <c r="R460" s="106" t="e">
        <f aca="true">IF(ISNA(R$17-$O$4*((VLOOKUP($C460,INDIRECT(R$12&amp;"!$b$6:$e$63"),4,FALSE())-1)/(R$14-1))-$Q$4*MIN((R$15-VLOOKUP($C460,INDIRECT(R$12&amp;"!$b$6:$f$63"),5,FALSE()))/(0.6*R$15),1)),"",(R$17-$O$4*((VLOOKUP($C460,INDIRECT(R$12&amp;"!$b$6:$e$63"),4,FALSE())-1)/(R$14-1))-$Q$4*MIN((R$15-VLOOKUP($C460,INDIRECT(R$12&amp;"!$b$6:$f$63"),5,FALSE()))/(0.6*R$15),1)))</f>
        <v>#REF!</v>
      </c>
      <c r="S460" s="107" t="e">
        <f aca="true">IF(ISNA(S$17-$O$4*((VLOOKUP($C460,INDIRECT(S$12&amp;"!$b$6:$e$63"),4,FALSE())-1)/(S$14-1))-$Q$4*MIN((S$15-VLOOKUP($C460,INDIRECT(S$12&amp;"!$b$6:$f$63"),5,FALSE()))/(0.6*S$15),1)),"",(S$17-$O$4*((VLOOKUP($C460,INDIRECT(S$12&amp;"!$b$6:$e$63"),4,FALSE())-1)/(S$14-1))-$Q$4*MIN((S$15-VLOOKUP($C460,INDIRECT(S$12&amp;"!$b$6:$f$63"),5,FALSE()))/(0.6*S$15),1)))</f>
        <v>#REF!</v>
      </c>
      <c r="T460" s="105" t="e">
        <f aca="true">IF(ISNA(T$17-$O$4*((VLOOKUP($C460,INDIRECT(T$12&amp;"!$b$6:$e$63"),4,FALSE())-1)/(T$14-1))-$Q$4*MIN((T$15-VLOOKUP($C460,INDIRECT(T$12&amp;"!$b$6:$f$63"),5,FALSE()))/(0.6*T$15),1)),"",(T$17-$O$4*((VLOOKUP($C460,INDIRECT(T$12&amp;"!$b$6:$e$63"),4,FALSE())-1)/(T$14-1))-$Q$4*MIN((T$15-VLOOKUP($C460,INDIRECT(T$12&amp;"!$b$6:$f$63"),5,FALSE()))/(0.6*T$15),1)))</f>
        <v>#REF!</v>
      </c>
      <c r="U460" s="107" t="e">
        <f aca="true">IF(ISNA(U$17-$O$4*((VLOOKUP($C460,INDIRECT(U$12&amp;"!$b$6:$e$63"),4,FALSE())-1)/(U$14-1))-$Q$4*MIN((U$15-VLOOKUP($C460,INDIRECT(U$12&amp;"!$b$6:$f$63"),5,FALSE()))/(0.6*U$15),1)),"",(U$17-$O$4*((VLOOKUP($C460,INDIRECT(U$12&amp;"!$b$6:$e$63"),4,FALSE())-1)/(U$14-1))-$Q$4*MIN((U$15-VLOOKUP($C460,INDIRECT(U$12&amp;"!$b$6:$f$63"),5,FALSE()))/(0.6*U$15),1)))</f>
        <v>#REF!</v>
      </c>
      <c r="V460" s="105" t="e">
        <f aca="true">IF(ISNA(V$17-$O$4*((VLOOKUP($C460,INDIRECT(V$12&amp;"!$b$6:$e$63"),4,FALSE())-1)/(V$14-1))-$Q$4*MIN((V$15-VLOOKUP($C460,INDIRECT(V$12&amp;"!$b$6:$f$63"),5,FALSE()))/(0.6*V$15),1)),"",(V$17-$O$4*((VLOOKUP($C460,INDIRECT(V$12&amp;"!$b$6:$e$63"),4,FALSE())-1)/(V$14-1))-$Q$4*MIN((V$15-VLOOKUP($C460,INDIRECT(V$12&amp;"!$b$6:$f$63"),5,FALSE()))/(0.6*V$15),1)))</f>
        <v>#REF!</v>
      </c>
      <c r="W460" s="107" t="e">
        <f aca="true">IF(ISNA(W$17-$O$4*((VLOOKUP($C460,INDIRECT(W$12&amp;"!$b$6:$e$63"),4,FALSE())-1)/(W$14-1))-$Q$4*MIN((W$15-VLOOKUP($C460,INDIRECT(W$12&amp;"!$b$6:$f$63"),5,FALSE()))/(0.6*W$15),1)),"",(W$17-$O$4*((VLOOKUP($C460,INDIRECT(W$12&amp;"!$b$6:$e$63"),4,FALSE())-1)/(W$14-1))-$Q$4*MIN((W$15-VLOOKUP($C460,INDIRECT(W$12&amp;"!$b$6:$f$63"),5,FALSE()))/(0.6*W$15),1)))</f>
        <v>#REF!</v>
      </c>
      <c r="X460" s="105" t="e">
        <f aca="true">IF(ISNA(X$17-$O$4*((VLOOKUP($C460,INDIRECT(X$12&amp;"!$b$6:$e$63"),4,FALSE())-1)/(X$14-1))-$Q$4*MIN((X$15-VLOOKUP($C460,INDIRECT(X$12&amp;"!$b$6:$f$63"),5,FALSE()))/(0.6*X$15),1)),"",(X$17-$O$4*((VLOOKUP($C460,INDIRECT(X$12&amp;"!$b$6:$e$63"),4,FALSE())-1)/(X$14-1))-$Q$4*MIN((X$15-VLOOKUP($C460,INDIRECT(X$12&amp;"!$b$6:$f$63"),5,FALSE()))/(0.6*X$15),1)))</f>
        <v>#REF!</v>
      </c>
      <c r="Y460" s="107" t="e">
        <f aca="true">IF(ISNA(Y$17-$O$4*((VLOOKUP($C460,INDIRECT(Y$12&amp;"!$b$6:$e$63"),4,FALSE())-1)/(Y$14-1))-$Q$4*MIN((Y$15-VLOOKUP($C460,INDIRECT(Y$12&amp;"!$b$6:$f$63"),5,FALSE()))/(0.6*Y$15),1)),"",(Y$17-$O$4*((VLOOKUP($C460,INDIRECT(Y$12&amp;"!$b$6:$e$63"),4,FALSE())-1)/(Y$14-1))-$Q$4*MIN((Y$15-VLOOKUP($C460,INDIRECT(Y$12&amp;"!$b$6:$f$63"),5,FALSE()))/(0.6*Y$15),1)))</f>
        <v>#REF!</v>
      </c>
      <c r="Z460" s="105" t="e">
        <f aca="true">IF(ISNA(Z$17-$O$4*((VLOOKUP($C460,INDIRECT(Z$12&amp;"!$b$6:$e$63"),4,FALSE())-1)/(Z$14-1))-$Q$4*MIN((Z$15-VLOOKUP($C460,INDIRECT(Z$12&amp;"!$b$6:$f$63"),5,FALSE()))/(0.6*Z$15),1)),"",(Z$17-$O$4*((VLOOKUP($C460,INDIRECT(Z$12&amp;"!$b$6:$e$63"),4,FALSE())-1)/(Z$14-1))-$Q$4*MIN((Z$15-VLOOKUP($C460,INDIRECT(Z$12&amp;"!$b$6:$f$63"),5,FALSE()))/(0.6*Z$15),1)))</f>
        <v>#REF!</v>
      </c>
      <c r="AA460" s="107" t="e">
        <f aca="true">IF(ISNA(AA$17-$O$4*((VLOOKUP($C460,INDIRECT(AA$12&amp;"!$b$6:$e$63"),4,FALSE())-1)/(AA$14-1))-$Q$4*MIN((AA$15-VLOOKUP($C460,INDIRECT(AA$12&amp;"!$b$6:$f$63"),5,FALSE()))/(0.6*AA$15),1)),"",(AA$17-$O$4*((VLOOKUP($C460,INDIRECT(AA$12&amp;"!$b$6:$e$63"),4,FALSE())-1)/(AA$14-1))-$Q$4*MIN((AA$15-VLOOKUP($C460,INDIRECT(AA$12&amp;"!$b$6:$f$63"),5,FALSE()))/(0.6*AA$15),1)))</f>
        <v>#REF!</v>
      </c>
      <c r="AB460" s="105" t="e">
        <f aca="true">IF(ISNA(AB$17-$O$4*((VLOOKUP($C460,INDIRECT(AB$12&amp;"!$b$6:$e$63"),4,FALSE())-1)/(AB$14-1))-$Q$4*MIN((AB$15-VLOOKUP($C460,INDIRECT(AB$12&amp;"!$b$6:$f$63"),5,FALSE()))/(0.6*AB$15),1)),"",(AB$17-$O$4*((VLOOKUP($C460,INDIRECT(AB$12&amp;"!$b$6:$e$63"),4,FALSE())-1)/(AB$14-1))-$Q$4*MIN((AB$15-VLOOKUP($C460,INDIRECT(AB$12&amp;"!$b$6:$f$63"),5,FALSE()))/(0.6*AB$15),1)))</f>
        <v>#REF!</v>
      </c>
      <c r="AC460" s="107" t="e">
        <f aca="true">IF(ISNA(AC$17-$O$4*((VLOOKUP($C460,INDIRECT(AC$12&amp;"!$b$6:$e$63"),4,FALSE())-1)/(AC$14-1))-$Q$4*MIN((AC$15-VLOOKUP($C460,INDIRECT(AC$12&amp;"!$b$6:$f$63"),5,FALSE()))/(0.6*AC$15),1)),"",(AC$17-$O$4*((VLOOKUP($C460,INDIRECT(AC$12&amp;"!$b$6:$e$63"),4,FALSE())-1)/(AC$14-1))-$Q$4*MIN((AC$15-VLOOKUP($C460,INDIRECT(AC$12&amp;"!$b$6:$f$63"),5,FALSE()))/(0.6*AC$15),1)))</f>
        <v>#REF!</v>
      </c>
      <c r="AD460" s="105" t="e">
        <f aca="true">IF(ISNA(AD$17-$O$4*((VLOOKUP($C460,INDIRECT(AD$12&amp;"!$b$6:$e$63"),4,FALSE())-1)/(AD$14-1))-$Q$4*MIN((AD$15-VLOOKUP($C460,INDIRECT(AD$12&amp;"!$b$6:$f$63"),5,FALSE()))/(0.6*AD$15),1)),"",(AD$17-$O$4*((VLOOKUP($C460,INDIRECT(AD$12&amp;"!$b$6:$e$63"),4,FALSE())-1)/(AD$14-1))-$Q$4*MIN((AD$15-VLOOKUP($C460,INDIRECT(AD$12&amp;"!$b$6:$f$63"),5,FALSE()))/(0.6*AD$15),1)))</f>
        <v>#REF!</v>
      </c>
      <c r="AE460" s="107" t="e">
        <f aca="true">IF(ISNA(AE$17-$O$4*((VLOOKUP($C460,INDIRECT(AE$12&amp;"!$b$6:$e$63"),4,FALSE())-1)/(AE$14-1))-$Q$4*MIN((AE$15-VLOOKUP($C460,INDIRECT(AE$12&amp;"!$b$6:$f$63"),5,FALSE()))/(0.6*AE$15),1)),"",(AE$17-$O$4*((VLOOKUP($C460,INDIRECT(AE$12&amp;"!$b$6:$e$63"),4,FALSE())-1)/(AE$14-1))-$Q$4*MIN((AE$15-VLOOKUP($C460,INDIRECT(AE$12&amp;"!$b$6:$f$63"),5,FALSE()))/(0.6*AE$15),1)))</f>
        <v>#REF!</v>
      </c>
      <c r="AF460" s="105" t="e">
        <f aca="true">IF(ISNA(AF$17-$O$4*((VLOOKUP($C460,INDIRECT(AF$12&amp;"!$b$6:$e$63"),4,FALSE())-1)/(AF$14-1))-$Q$4*MIN((AF$15-VLOOKUP($C460,INDIRECT(AF$12&amp;"!$b$6:$f$63"),5,FALSE()))/(0.6*AF$15),1)),"",(AF$17-$O$4*((VLOOKUP($C460,INDIRECT(AF$12&amp;"!$b$6:$e$63"),4,FALSE())-1)/(AF$14-1))-$Q$4*MIN((AF$15-VLOOKUP($C460,INDIRECT(AF$12&amp;"!$b$6:$f$63"),5,FALSE()))/(0.6*AF$15),1)))</f>
        <v>#REF!</v>
      </c>
      <c r="AG460" s="107" t="e">
        <f aca="true">IF(ISNA(AG$17-$O$4*((VLOOKUP($C460,INDIRECT(AG$12&amp;"!$b$6:$e$63"),4,FALSE())-1)/(AG$14-1))-$Q$4*MIN((AG$15-VLOOKUP($C460,INDIRECT(AG$12&amp;"!$b$6:$f$63"),5,FALSE()))/(0.6*AG$15),1)),"",(AG$17-$O$4*((VLOOKUP($C460,INDIRECT(AG$12&amp;"!$b$6:$e$63"),4,FALSE())-1)/(AG$14-1))-$Q$4*MIN((AG$15-VLOOKUP($C460,INDIRECT(AG$12&amp;"!$b$6:$f$63"),5,FALSE()))/(0.6*AG$15),1)))</f>
        <v>#REF!</v>
      </c>
      <c r="AH460" s="108" t="e">
        <f aca="true">IF(ISNA(AH$17-$O$4*((VLOOKUP($C460,INDIRECT(AH$12&amp;"!$b$6:$e$63"),4,FALSE())-1)/(AH$14-1))-$Q$4*MIN((AH$15-VLOOKUP($C460,INDIRECT(AH$12&amp;"!$b$6:$f$63"),5,FALSE()))/(0.6*AH$15),1)),"",(AH$17-$O$4*((VLOOKUP($C460,INDIRECT(AH$12&amp;"!$b$6:$e$63"),4,FALSE())-1)/(AH$14-1))-$Q$4*MIN((AH$15-VLOOKUP($C460,INDIRECT(AH$12&amp;"!$b$6:$f$63"),5,FALSE()))/(0.6*AH$15),1)))</f>
        <v>#REF!</v>
      </c>
      <c r="AI460" s="108" t="e">
        <f aca="true">IF(ISNA(AI$17-$O$4*((VLOOKUP($C460,INDIRECT(AI$12&amp;"!$b$6:$e$63"),4,FALSE())-1)/(AI$14-1))-$Q$4*MIN((AI$15-VLOOKUP($C460,INDIRECT(AI$12&amp;"!$b$6:$f$63"),5,FALSE()))/(0.6*AI$15),1)),"",(AI$17-$O$4*((VLOOKUP($C460,INDIRECT(AI$12&amp;"!$b$6:$e$63"),4,FALSE())-1)/(AI$14-1))-$Q$4*MIN((AI$15-VLOOKUP($C460,INDIRECT(AI$12&amp;"!$b$6:$f$63"),5,FALSE()))/(0.6*AI$15),1)))</f>
        <v>#REF!</v>
      </c>
      <c r="AJ460" s="108" t="e">
        <f aca="true">IF(ISNA(AJ$17-$O$4*((VLOOKUP($C460,INDIRECT(AJ$12&amp;"!$b$6:$e$63"),4,FALSE())-1)/(AJ$14-1))-$Q$4*MIN((AJ$15-VLOOKUP($C460,INDIRECT(AJ$12&amp;"!$b$6:$f$63"),5,FALSE()))/(0.6*AJ$15),1)),"",(AJ$17-$O$4*((VLOOKUP($C460,INDIRECT(AJ$12&amp;"!$b$6:$e$63"),4,FALSE())-1)/(AJ$14-1))-$Q$4*MIN((AJ$15-VLOOKUP($C460,INDIRECT(AJ$12&amp;"!$b$6:$f$63"),5,FALSE()))/(0.6*AJ$15),1)))</f>
        <v>#REF!</v>
      </c>
      <c r="AL460" s="109" t="e">
        <f aca="false">MAX(F460:AJ460)</f>
        <v>#REF!</v>
      </c>
      <c r="AM460" s="109" t="e">
        <f aca="false">IF(AL460&lt;&gt;0,MAX(AL460,-200),"")</f>
        <v>#REF!</v>
      </c>
      <c r="AN460" s="50" t="e">
        <f aca="false">IF(AM460&lt;&gt;"",RANK(AM460,AM$26:AM$1020,0),999)</f>
        <v>#REF!</v>
      </c>
    </row>
    <row r="461" customFormat="false" ht="12.75" hidden="false" customHeight="true" outlineLevel="0" collapsed="false">
      <c r="B461" s="101" t="e">
        <f aca="false">IF(INDEX('BGA FAI List'!D$6:D$670,MATCH($C461,'BGA FAI List'!$C$6:$C$670,0))&lt;&gt;"NO",AN461,AN461)</f>
        <v>#REF!</v>
      </c>
      <c r="C461" s="102" t="n">
        <f aca="false">'BGA FAI List'!C118</f>
        <v>1996</v>
      </c>
      <c r="D461" s="102" t="str">
        <f aca="false">INDEX('BGA FAI List'!B$6:B$670,MATCH($C461,'BGA FAI List'!$C$6:$C$670,0))</f>
        <v>E H C</v>
      </c>
      <c r="E461" s="102" t="str">
        <f aca="false">INDEX('BGA FAI List'!A$6:A$670,MATCH($C461,'BGA FAI List'!$C$6:$C$670,0))</f>
        <v>Downham</v>
      </c>
      <c r="F461" s="103" t="n">
        <f aca="false">MAX(IF(ISNA(VALUE(INDEX('BGA FAI List'!E$6:E$670,MATCH($C461,'BGA FAI List'!$C$6:$C$670,0)))),0,VALUE(INDEX('BGA FAI List'!E$6:E$670,MATCH($C461,'BGA FAI List'!$C$6:$C$670,0)))-$K$4),$M$4)</f>
        <v>-200</v>
      </c>
      <c r="G461" s="104" t="e">
        <f aca="true">IF(ISNA(G$17-$O$4*((VLOOKUP($C461,INDIRECT(G$12&amp;"!$b$6:$e$63"),4,FALSE())-1)/(G$14-1))-$Q$4*MIN((G$15-VLOOKUP($C461,INDIRECT(G$12&amp;"!$b$6:$f$63"),5,FALSE()))/(0.6*G$15),1)),"",(G$17-$O$4*((VLOOKUP($C461,INDIRECT(G$12&amp;"!$b$6:$e$63"),4,FALSE())-1)/(G$14-1))-$Q$4*MIN((G$15-VLOOKUP($C461,INDIRECT(G$12&amp;"!$b$6:$f$63"),5,FALSE()))/(0.6*G$15),1)))</f>
        <v>#REF!</v>
      </c>
      <c r="H461" s="105" t="e">
        <f aca="true">IF(ISNA(H$17-$O$4*((VLOOKUP($C461,INDIRECT(H$12&amp;"!$b$6:$e$63"),4,FALSE())-1)/(H$14-1))-$Q$4*MIN((H$15-VLOOKUP($C461,INDIRECT(H$12&amp;"!$b$6:$f$63"),5,FALSE()))/(0.6*H$15),1)),"",(H$17-$O$4*((VLOOKUP($C461,INDIRECT(H$12&amp;"!$b$6:$e$63"),4,FALSE())-1)/(H$14-1))-$Q$4*MIN((H$15-VLOOKUP($C461,INDIRECT(H$12&amp;"!$b$6:$f$63"),5,FALSE()))/(0.6*H$15),1)))</f>
        <v>#REF!</v>
      </c>
      <c r="I461" s="104" t="e">
        <f aca="true">IF(ISNA(I$17-$O$4*((VLOOKUP($C461,INDIRECT(I$12&amp;"!$b$6:$e$63"),4,FALSE())-1)/(I$14-1))-$Q$4*MIN((I$15-VLOOKUP($C461,INDIRECT(I$12&amp;"!$b$6:$f$63"),5,FALSE()))/(0.6*I$15),1)),"",(I$17-$O$4*((VLOOKUP($C461,INDIRECT(I$12&amp;"!$b$6:$e$63"),4,FALSE())-1)/(I$14-1))-$Q$4*MIN((I$15-VLOOKUP($C461,INDIRECT(I$12&amp;"!$b$6:$f$63"),5,FALSE()))/(0.6*I$15),1)))</f>
        <v>#REF!</v>
      </c>
      <c r="J461" s="105" t="e">
        <f aca="true">IF(ISNA(J$17-$O$4*((VLOOKUP($C461,INDIRECT(J$12&amp;"!$b$6:$e$63"),4,FALSE())-1)/(J$14-1))-$Q$4*MIN((J$15-VLOOKUP($C461,INDIRECT(J$12&amp;"!$b$6:$f$63"),5,FALSE()))/(0.6*J$15),1)),"",(J$17-$O$4*((VLOOKUP($C461,INDIRECT(J$12&amp;"!$b$6:$e$63"),4,FALSE())-1)/(J$14-1))-$Q$4*MIN((J$15-VLOOKUP($C461,INDIRECT(J$12&amp;"!$b$6:$f$63"),5,FALSE()))/(0.6*J$15),1)))</f>
        <v>#REF!</v>
      </c>
      <c r="K461" s="104" t="e">
        <f aca="true">IF(ISNA(K$17-$O$4*((VLOOKUP($C461,INDIRECT(K$12&amp;"!$b$6:$e$63"),4,FALSE())-1)/(K$14-1))-$Q$4*MIN((K$15-VLOOKUP($C461,INDIRECT(K$12&amp;"!$b$6:$f$63"),5,FALSE()))/(0.6*K$15),1)),"",(K$17-$O$4*((VLOOKUP($C461,INDIRECT(K$12&amp;"!$b$6:$e$63"),4,FALSE())-1)/(K$14-1))-$Q$4*MIN((K$15-VLOOKUP($C461,INDIRECT(K$12&amp;"!$b$6:$f$63"),5,FALSE()))/(0.6*K$15),1)))</f>
        <v>#REF!</v>
      </c>
      <c r="L461" s="106" t="e">
        <f aca="true">IF(ISNA(L$17-$O$4*((VLOOKUP($C461,INDIRECT(L$12&amp;"!$b$6:$e$63"),4,FALSE())-1)/(L$14-1))-$Q$4*MIN((L$15-VLOOKUP($C461,INDIRECT(L$12&amp;"!$b$6:$f$63"),5,FALSE()))/(0.6*L$15),1)),"",(L$17-$O$4*((VLOOKUP($C461,INDIRECT(L$12&amp;"!$b$6:$e$63"),4,FALSE())-1)/(L$14-1))-$Q$4*MIN((L$15-VLOOKUP($C461,INDIRECT(L$12&amp;"!$b$6:$f$63"),5,FALSE()))/(0.6*L$15),1)))</f>
        <v>#REF!</v>
      </c>
      <c r="M461" s="105" t="e">
        <f aca="true">IF(ISNA(M$17-$O$4*((VLOOKUP($C461,INDIRECT(M$12&amp;"!$b$6:$e$63"),4,FALSE())-1)/(M$14-1))-$Q$4*MIN((M$15-VLOOKUP($C461,INDIRECT(M$12&amp;"!$b$6:$f$63"),5,FALSE()))/(0.6*M$15),1)),"",(M$17-$O$4*((VLOOKUP($C461,INDIRECT(M$12&amp;"!$b$6:$e$63"),4,FALSE())-1)/(M$14-1))-$Q$4*MIN((M$15-VLOOKUP($C461,INDIRECT(M$12&amp;"!$b$6:$f$63"),5,FALSE()))/(0.6*M$15),1)))</f>
        <v>#REF!</v>
      </c>
      <c r="N461" s="106" t="e">
        <f aca="true">IF(ISNA(N$17-$O$4*((VLOOKUP($C461,INDIRECT(N$12&amp;"!$b$6:$e$63"),4,FALSE())-1)/(N$14-1))-$Q$4*MIN((N$15-VLOOKUP($C461,INDIRECT(N$12&amp;"!$b$6:$f$63"),5,FALSE()))/(0.6*N$15),1)),"",(N$17-$O$4*((VLOOKUP($C461,INDIRECT(N$12&amp;"!$b$6:$e$63"),4,FALSE())-1)/(N$14-1))-$Q$4*MIN((N$15-VLOOKUP($C461,INDIRECT(N$12&amp;"!$b$6:$f$63"),5,FALSE()))/(0.6*N$15),1)))</f>
        <v>#REF!</v>
      </c>
      <c r="O461" s="105" t="e">
        <f aca="true">IF(ISNA(O$17-$O$4*((VLOOKUP($C461,INDIRECT(O$12&amp;"!$b$6:$e$63"),4,FALSE())-1)/(O$14-1))-$Q$4*MIN((O$15-VLOOKUP($C461,INDIRECT(O$12&amp;"!$b$6:$f$63"),5,FALSE()))/(0.6*O$15),1)),"",(O$17-$O$4*((VLOOKUP($C461,INDIRECT(O$12&amp;"!$b$6:$e$63"),4,FALSE())-1)/(O$14-1))-$Q$4*MIN((O$15-VLOOKUP($C461,INDIRECT(O$12&amp;"!$b$6:$f$63"),5,FALSE()))/(0.6*O$15),1)))</f>
        <v>#REF!</v>
      </c>
      <c r="P461" s="106" t="e">
        <f aca="true">IF(ISNA(P$17-$O$4*((VLOOKUP($C461,INDIRECT(P$12&amp;"!$b$6:$e$63"),4,FALSE())-1)/(P$14-1))-$Q$4*MIN((P$15-VLOOKUP($C461,INDIRECT(P$12&amp;"!$b$6:$f$63"),5,FALSE()))/(0.6*P$15),1)),"",(P$17-$O$4*((VLOOKUP($C461,INDIRECT(P$12&amp;"!$b$6:$e$63"),4,FALSE())-1)/(P$14-1))-$Q$4*MIN((P$15-VLOOKUP($C461,INDIRECT(P$12&amp;"!$b$6:$f$63"),5,FALSE()))/(0.6*P$15),1)))</f>
        <v>#REF!</v>
      </c>
      <c r="Q461" s="105" t="e">
        <f aca="true">IF(ISNA(Q$17-$O$4*((VLOOKUP($C461,INDIRECT(Q$12&amp;"!$b$6:$e$63"),4,FALSE())-1)/(Q$14-1))-$Q$4*MIN((Q$15-VLOOKUP($C461,INDIRECT(Q$12&amp;"!$b$6:$f$63"),5,FALSE()))/(0.6*Q$15),1)),"",(Q$17-$O$4*((VLOOKUP($C461,INDIRECT(Q$12&amp;"!$b$6:$e$63"),4,FALSE())-1)/(Q$14-1))-$Q$4*MIN((Q$15-VLOOKUP($C461,INDIRECT(Q$12&amp;"!$b$6:$f$63"),5,FALSE()))/(0.6*Q$15),1)))</f>
        <v>#REF!</v>
      </c>
      <c r="R461" s="106" t="e">
        <f aca="true">IF(ISNA(R$17-$O$4*((VLOOKUP($C461,INDIRECT(R$12&amp;"!$b$6:$e$63"),4,FALSE())-1)/(R$14-1))-$Q$4*MIN((R$15-VLOOKUP($C461,INDIRECT(R$12&amp;"!$b$6:$f$63"),5,FALSE()))/(0.6*R$15),1)),"",(R$17-$O$4*((VLOOKUP($C461,INDIRECT(R$12&amp;"!$b$6:$e$63"),4,FALSE())-1)/(R$14-1))-$Q$4*MIN((R$15-VLOOKUP($C461,INDIRECT(R$12&amp;"!$b$6:$f$63"),5,FALSE()))/(0.6*R$15),1)))</f>
        <v>#REF!</v>
      </c>
      <c r="S461" s="107" t="e">
        <f aca="true">IF(ISNA(S$17-$O$4*((VLOOKUP($C461,INDIRECT(S$12&amp;"!$b$6:$e$63"),4,FALSE())-1)/(S$14-1))-$Q$4*MIN((S$15-VLOOKUP($C461,INDIRECT(S$12&amp;"!$b$6:$f$63"),5,FALSE()))/(0.6*S$15),1)),"",(S$17-$O$4*((VLOOKUP($C461,INDIRECT(S$12&amp;"!$b$6:$e$63"),4,FALSE())-1)/(S$14-1))-$Q$4*MIN((S$15-VLOOKUP($C461,INDIRECT(S$12&amp;"!$b$6:$f$63"),5,FALSE()))/(0.6*S$15),1)))</f>
        <v>#REF!</v>
      </c>
      <c r="T461" s="105" t="e">
        <f aca="true">IF(ISNA(T$17-$O$4*((VLOOKUP($C461,INDIRECT(T$12&amp;"!$b$6:$e$63"),4,FALSE())-1)/(T$14-1))-$Q$4*MIN((T$15-VLOOKUP($C461,INDIRECT(T$12&amp;"!$b$6:$f$63"),5,FALSE()))/(0.6*T$15),1)),"",(T$17-$O$4*((VLOOKUP($C461,INDIRECT(T$12&amp;"!$b$6:$e$63"),4,FALSE())-1)/(T$14-1))-$Q$4*MIN((T$15-VLOOKUP($C461,INDIRECT(T$12&amp;"!$b$6:$f$63"),5,FALSE()))/(0.6*T$15),1)))</f>
        <v>#REF!</v>
      </c>
      <c r="U461" s="107" t="e">
        <f aca="true">IF(ISNA(U$17-$O$4*((VLOOKUP($C461,INDIRECT(U$12&amp;"!$b$6:$e$63"),4,FALSE())-1)/(U$14-1))-$Q$4*MIN((U$15-VLOOKUP($C461,INDIRECT(U$12&amp;"!$b$6:$f$63"),5,FALSE()))/(0.6*U$15),1)),"",(U$17-$O$4*((VLOOKUP($C461,INDIRECT(U$12&amp;"!$b$6:$e$63"),4,FALSE())-1)/(U$14-1))-$Q$4*MIN((U$15-VLOOKUP($C461,INDIRECT(U$12&amp;"!$b$6:$f$63"),5,FALSE()))/(0.6*U$15),1)))</f>
        <v>#REF!</v>
      </c>
      <c r="V461" s="105" t="e">
        <f aca="true">IF(ISNA(V$17-$O$4*((VLOOKUP($C461,INDIRECT(V$12&amp;"!$b$6:$e$63"),4,FALSE())-1)/(V$14-1))-$Q$4*MIN((V$15-VLOOKUP($C461,INDIRECT(V$12&amp;"!$b$6:$f$63"),5,FALSE()))/(0.6*V$15),1)),"",(V$17-$O$4*((VLOOKUP($C461,INDIRECT(V$12&amp;"!$b$6:$e$63"),4,FALSE())-1)/(V$14-1))-$Q$4*MIN((V$15-VLOOKUP($C461,INDIRECT(V$12&amp;"!$b$6:$f$63"),5,FALSE()))/(0.6*V$15),1)))</f>
        <v>#REF!</v>
      </c>
      <c r="W461" s="107" t="e">
        <f aca="true">IF(ISNA(W$17-$O$4*((VLOOKUP($C461,INDIRECT(W$12&amp;"!$b$6:$e$63"),4,FALSE())-1)/(W$14-1))-$Q$4*MIN((W$15-VLOOKUP($C461,INDIRECT(W$12&amp;"!$b$6:$f$63"),5,FALSE()))/(0.6*W$15),1)),"",(W$17-$O$4*((VLOOKUP($C461,INDIRECT(W$12&amp;"!$b$6:$e$63"),4,FALSE())-1)/(W$14-1))-$Q$4*MIN((W$15-VLOOKUP($C461,INDIRECT(W$12&amp;"!$b$6:$f$63"),5,FALSE()))/(0.6*W$15),1)))</f>
        <v>#REF!</v>
      </c>
      <c r="X461" s="105" t="e">
        <f aca="true">IF(ISNA(X$17-$O$4*((VLOOKUP($C461,INDIRECT(X$12&amp;"!$b$6:$e$63"),4,FALSE())-1)/(X$14-1))-$Q$4*MIN((X$15-VLOOKUP($C461,INDIRECT(X$12&amp;"!$b$6:$f$63"),5,FALSE()))/(0.6*X$15),1)),"",(X$17-$O$4*((VLOOKUP($C461,INDIRECT(X$12&amp;"!$b$6:$e$63"),4,FALSE())-1)/(X$14-1))-$Q$4*MIN((X$15-VLOOKUP($C461,INDIRECT(X$12&amp;"!$b$6:$f$63"),5,FALSE()))/(0.6*X$15),1)))</f>
        <v>#REF!</v>
      </c>
      <c r="Y461" s="107" t="e">
        <f aca="true">IF(ISNA(Y$17-$O$4*((VLOOKUP($C461,INDIRECT(Y$12&amp;"!$b$6:$e$63"),4,FALSE())-1)/(Y$14-1))-$Q$4*MIN((Y$15-VLOOKUP($C461,INDIRECT(Y$12&amp;"!$b$6:$f$63"),5,FALSE()))/(0.6*Y$15),1)),"",(Y$17-$O$4*((VLOOKUP($C461,INDIRECT(Y$12&amp;"!$b$6:$e$63"),4,FALSE())-1)/(Y$14-1))-$Q$4*MIN((Y$15-VLOOKUP($C461,INDIRECT(Y$12&amp;"!$b$6:$f$63"),5,FALSE()))/(0.6*Y$15),1)))</f>
        <v>#REF!</v>
      </c>
      <c r="Z461" s="105" t="e">
        <f aca="true">IF(ISNA(Z$17-$O$4*((VLOOKUP($C461,INDIRECT(Z$12&amp;"!$b$6:$e$63"),4,FALSE())-1)/(Z$14-1))-$Q$4*MIN((Z$15-VLOOKUP($C461,INDIRECT(Z$12&amp;"!$b$6:$f$63"),5,FALSE()))/(0.6*Z$15),1)),"",(Z$17-$O$4*((VLOOKUP($C461,INDIRECT(Z$12&amp;"!$b$6:$e$63"),4,FALSE())-1)/(Z$14-1))-$Q$4*MIN((Z$15-VLOOKUP($C461,INDIRECT(Z$12&amp;"!$b$6:$f$63"),5,FALSE()))/(0.6*Z$15),1)))</f>
        <v>#REF!</v>
      </c>
      <c r="AA461" s="107" t="e">
        <f aca="true">IF(ISNA(AA$17-$O$4*((VLOOKUP($C461,INDIRECT(AA$12&amp;"!$b$6:$e$63"),4,FALSE())-1)/(AA$14-1))-$Q$4*MIN((AA$15-VLOOKUP($C461,INDIRECT(AA$12&amp;"!$b$6:$f$63"),5,FALSE()))/(0.6*AA$15),1)),"",(AA$17-$O$4*((VLOOKUP($C461,INDIRECT(AA$12&amp;"!$b$6:$e$63"),4,FALSE())-1)/(AA$14-1))-$Q$4*MIN((AA$15-VLOOKUP($C461,INDIRECT(AA$12&amp;"!$b$6:$f$63"),5,FALSE()))/(0.6*AA$15),1)))</f>
        <v>#REF!</v>
      </c>
      <c r="AB461" s="105" t="e">
        <f aca="true">IF(ISNA(AB$17-$O$4*((VLOOKUP($C461,INDIRECT(AB$12&amp;"!$b$6:$e$63"),4,FALSE())-1)/(AB$14-1))-$Q$4*MIN((AB$15-VLOOKUP($C461,INDIRECT(AB$12&amp;"!$b$6:$f$63"),5,FALSE()))/(0.6*AB$15),1)),"",(AB$17-$O$4*((VLOOKUP($C461,INDIRECT(AB$12&amp;"!$b$6:$e$63"),4,FALSE())-1)/(AB$14-1))-$Q$4*MIN((AB$15-VLOOKUP($C461,INDIRECT(AB$12&amp;"!$b$6:$f$63"),5,FALSE()))/(0.6*AB$15),1)))</f>
        <v>#REF!</v>
      </c>
      <c r="AC461" s="107" t="e">
        <f aca="true">IF(ISNA(AC$17-$O$4*((VLOOKUP($C461,INDIRECT(AC$12&amp;"!$b$6:$e$63"),4,FALSE())-1)/(AC$14-1))-$Q$4*MIN((AC$15-VLOOKUP($C461,INDIRECT(AC$12&amp;"!$b$6:$f$63"),5,FALSE()))/(0.6*AC$15),1)),"",(AC$17-$O$4*((VLOOKUP($C461,INDIRECT(AC$12&amp;"!$b$6:$e$63"),4,FALSE())-1)/(AC$14-1))-$Q$4*MIN((AC$15-VLOOKUP($C461,INDIRECT(AC$12&amp;"!$b$6:$f$63"),5,FALSE()))/(0.6*AC$15),1)))</f>
        <v>#REF!</v>
      </c>
      <c r="AD461" s="105" t="e">
        <f aca="true">IF(ISNA(AD$17-$O$4*((VLOOKUP($C461,INDIRECT(AD$12&amp;"!$b$6:$e$63"),4,FALSE())-1)/(AD$14-1))-$Q$4*MIN((AD$15-VLOOKUP($C461,INDIRECT(AD$12&amp;"!$b$6:$f$63"),5,FALSE()))/(0.6*AD$15),1)),"",(AD$17-$O$4*((VLOOKUP($C461,INDIRECT(AD$12&amp;"!$b$6:$e$63"),4,FALSE())-1)/(AD$14-1))-$Q$4*MIN((AD$15-VLOOKUP($C461,INDIRECT(AD$12&amp;"!$b$6:$f$63"),5,FALSE()))/(0.6*AD$15),1)))</f>
        <v>#REF!</v>
      </c>
      <c r="AE461" s="107" t="e">
        <f aca="true">IF(ISNA(AE$17-$O$4*((VLOOKUP($C461,INDIRECT(AE$12&amp;"!$b$6:$e$63"),4,FALSE())-1)/(AE$14-1))-$Q$4*MIN((AE$15-VLOOKUP($C461,INDIRECT(AE$12&amp;"!$b$6:$f$63"),5,FALSE()))/(0.6*AE$15),1)),"",(AE$17-$O$4*((VLOOKUP($C461,INDIRECT(AE$12&amp;"!$b$6:$e$63"),4,FALSE())-1)/(AE$14-1))-$Q$4*MIN((AE$15-VLOOKUP($C461,INDIRECT(AE$12&amp;"!$b$6:$f$63"),5,FALSE()))/(0.6*AE$15),1)))</f>
        <v>#REF!</v>
      </c>
      <c r="AF461" s="105" t="e">
        <f aca="true">IF(ISNA(AF$17-$O$4*((VLOOKUP($C461,INDIRECT(AF$12&amp;"!$b$6:$e$63"),4,FALSE())-1)/(AF$14-1))-$Q$4*MIN((AF$15-VLOOKUP($C461,INDIRECT(AF$12&amp;"!$b$6:$f$63"),5,FALSE()))/(0.6*AF$15),1)),"",(AF$17-$O$4*((VLOOKUP($C461,INDIRECT(AF$12&amp;"!$b$6:$e$63"),4,FALSE())-1)/(AF$14-1))-$Q$4*MIN((AF$15-VLOOKUP($C461,INDIRECT(AF$12&amp;"!$b$6:$f$63"),5,FALSE()))/(0.6*AF$15),1)))</f>
        <v>#REF!</v>
      </c>
      <c r="AG461" s="107" t="e">
        <f aca="true">IF(ISNA(AG$17-$O$4*((VLOOKUP($C461,INDIRECT(AG$12&amp;"!$b$6:$e$63"),4,FALSE())-1)/(AG$14-1))-$Q$4*MIN((AG$15-VLOOKUP($C461,INDIRECT(AG$12&amp;"!$b$6:$f$63"),5,FALSE()))/(0.6*AG$15),1)),"",(AG$17-$O$4*((VLOOKUP($C461,INDIRECT(AG$12&amp;"!$b$6:$e$63"),4,FALSE())-1)/(AG$14-1))-$Q$4*MIN((AG$15-VLOOKUP($C461,INDIRECT(AG$12&amp;"!$b$6:$f$63"),5,FALSE()))/(0.6*AG$15),1)))</f>
        <v>#REF!</v>
      </c>
      <c r="AH461" s="108" t="e">
        <f aca="true">IF(ISNA(AH$17-$O$4*((VLOOKUP($C461,INDIRECT(AH$12&amp;"!$b$6:$e$63"),4,FALSE())-1)/(AH$14-1))-$Q$4*MIN((AH$15-VLOOKUP($C461,INDIRECT(AH$12&amp;"!$b$6:$f$63"),5,FALSE()))/(0.6*AH$15),1)),"",(AH$17-$O$4*((VLOOKUP($C461,INDIRECT(AH$12&amp;"!$b$6:$e$63"),4,FALSE())-1)/(AH$14-1))-$Q$4*MIN((AH$15-VLOOKUP($C461,INDIRECT(AH$12&amp;"!$b$6:$f$63"),5,FALSE()))/(0.6*AH$15),1)))</f>
        <v>#REF!</v>
      </c>
      <c r="AI461" s="108" t="e">
        <f aca="true">IF(ISNA(AI$17-$O$4*((VLOOKUP($C461,INDIRECT(AI$12&amp;"!$b$6:$e$63"),4,FALSE())-1)/(AI$14-1))-$Q$4*MIN((AI$15-VLOOKUP($C461,INDIRECT(AI$12&amp;"!$b$6:$f$63"),5,FALSE()))/(0.6*AI$15),1)),"",(AI$17-$O$4*((VLOOKUP($C461,INDIRECT(AI$12&amp;"!$b$6:$e$63"),4,FALSE())-1)/(AI$14-1))-$Q$4*MIN((AI$15-VLOOKUP($C461,INDIRECT(AI$12&amp;"!$b$6:$f$63"),5,FALSE()))/(0.6*AI$15),1)))</f>
        <v>#REF!</v>
      </c>
      <c r="AJ461" s="108" t="e">
        <f aca="true">IF(ISNA(AJ$17-$O$4*((VLOOKUP($C461,INDIRECT(AJ$12&amp;"!$b$6:$e$63"),4,FALSE())-1)/(AJ$14-1))-$Q$4*MIN((AJ$15-VLOOKUP($C461,INDIRECT(AJ$12&amp;"!$b$6:$f$63"),5,FALSE()))/(0.6*AJ$15),1)),"",(AJ$17-$O$4*((VLOOKUP($C461,INDIRECT(AJ$12&amp;"!$b$6:$e$63"),4,FALSE())-1)/(AJ$14-1))-$Q$4*MIN((AJ$15-VLOOKUP($C461,INDIRECT(AJ$12&amp;"!$b$6:$f$63"),5,FALSE()))/(0.6*AJ$15),1)))</f>
        <v>#REF!</v>
      </c>
      <c r="AL461" s="109" t="e">
        <f aca="false">MAX(F461:AJ461)</f>
        <v>#REF!</v>
      </c>
      <c r="AM461" s="109" t="e">
        <f aca="false">IF(AL461&lt;&gt;0,MAX(AL461,-200),"")</f>
        <v>#REF!</v>
      </c>
      <c r="AN461" s="50" t="e">
        <f aca="false">IF(AM461&lt;&gt;"",RANK(AM461,AM$26:AM$1020,0),999)</f>
        <v>#REF!</v>
      </c>
    </row>
    <row r="462" customFormat="false" ht="12.75" hidden="false" customHeight="true" outlineLevel="0" collapsed="false">
      <c r="B462" s="101" t="e">
        <f aca="false">IF(INDEX('BGA FAI List'!D$6:D$670,MATCH($C462,'BGA FAI List'!$C$6:$C$670,0))&lt;&gt;"NO",AN462,AN462)</f>
        <v>#REF!</v>
      </c>
      <c r="C462" s="102" t="n">
        <f aca="false">'BGA FAI List'!C131</f>
        <v>4163</v>
      </c>
      <c r="D462" s="102" t="str">
        <f aca="false">INDEX('BGA FAI List'!B$6:B$670,MATCH($C462,'BGA FAI List'!$C$6:$C$670,0))</f>
        <v>M G</v>
      </c>
      <c r="E462" s="102" t="str">
        <f aca="false">INDEX('BGA FAI List'!A$6:A$670,MATCH($C462,'BGA FAI List'!$C$6:$C$670,0))</f>
        <v>Entwisle</v>
      </c>
      <c r="F462" s="103" t="n">
        <f aca="false">MAX(IF(ISNA(VALUE(INDEX('BGA FAI List'!E$6:E$670,MATCH($C462,'BGA FAI List'!$C$6:$C$670,0)))),0,VALUE(INDEX('BGA FAI List'!E$6:E$670,MATCH($C462,'BGA FAI List'!$C$6:$C$670,0)))-$K$4),$M$4)</f>
        <v>-200</v>
      </c>
      <c r="G462" s="104" t="e">
        <f aca="true">IF(ISNA(G$17-$O$4*((VLOOKUP($C462,INDIRECT(G$12&amp;"!$b$6:$e$63"),4,FALSE())-1)/(G$14-1))-$Q$4*MIN((G$15-VLOOKUP($C462,INDIRECT(G$12&amp;"!$b$6:$f$63"),5,FALSE()))/(0.6*G$15),1)),"",(G$17-$O$4*((VLOOKUP($C462,INDIRECT(G$12&amp;"!$b$6:$e$63"),4,FALSE())-1)/(G$14-1))-$Q$4*MIN((G$15-VLOOKUP($C462,INDIRECT(G$12&amp;"!$b$6:$f$63"),5,FALSE()))/(0.6*G$15),1)))</f>
        <v>#REF!</v>
      </c>
      <c r="H462" s="105" t="e">
        <f aca="true">IF(ISNA(H$17-$O$4*((VLOOKUP($C462,INDIRECT(H$12&amp;"!$b$6:$e$63"),4,FALSE())-1)/(H$14-1))-$Q$4*MIN((H$15-VLOOKUP($C462,INDIRECT(H$12&amp;"!$b$6:$f$63"),5,FALSE()))/(0.6*H$15),1)),"",(H$17-$O$4*((VLOOKUP($C462,INDIRECT(H$12&amp;"!$b$6:$e$63"),4,FALSE())-1)/(H$14-1))-$Q$4*MIN((H$15-VLOOKUP($C462,INDIRECT(H$12&amp;"!$b$6:$f$63"),5,FALSE()))/(0.6*H$15),1)))</f>
        <v>#REF!</v>
      </c>
      <c r="I462" s="104" t="e">
        <f aca="true">IF(ISNA(I$17-$O$4*((VLOOKUP($C462,INDIRECT(I$12&amp;"!$b$6:$e$63"),4,FALSE())-1)/(I$14-1))-$Q$4*MIN((I$15-VLOOKUP($C462,INDIRECT(I$12&amp;"!$b$6:$f$63"),5,FALSE()))/(0.6*I$15),1)),"",(I$17-$O$4*((VLOOKUP($C462,INDIRECT(I$12&amp;"!$b$6:$e$63"),4,FALSE())-1)/(I$14-1))-$Q$4*MIN((I$15-VLOOKUP($C462,INDIRECT(I$12&amp;"!$b$6:$f$63"),5,FALSE()))/(0.6*I$15),1)))</f>
        <v>#REF!</v>
      </c>
      <c r="J462" s="105" t="e">
        <f aca="true">IF(ISNA(J$17-$O$4*((VLOOKUP($C462,INDIRECT(J$12&amp;"!$b$6:$e$63"),4,FALSE())-1)/(J$14-1))-$Q$4*MIN((J$15-VLOOKUP($C462,INDIRECT(J$12&amp;"!$b$6:$f$63"),5,FALSE()))/(0.6*J$15),1)),"",(J$17-$O$4*((VLOOKUP($C462,INDIRECT(J$12&amp;"!$b$6:$e$63"),4,FALSE())-1)/(J$14-1))-$Q$4*MIN((J$15-VLOOKUP($C462,INDIRECT(J$12&amp;"!$b$6:$f$63"),5,FALSE()))/(0.6*J$15),1)))</f>
        <v>#REF!</v>
      </c>
      <c r="K462" s="104" t="e">
        <f aca="true">IF(ISNA(K$17-$O$4*((VLOOKUP($C462,INDIRECT(K$12&amp;"!$b$6:$e$63"),4,FALSE())-1)/(K$14-1))-$Q$4*MIN((K$15-VLOOKUP($C462,INDIRECT(K$12&amp;"!$b$6:$f$63"),5,FALSE()))/(0.6*K$15),1)),"",(K$17-$O$4*((VLOOKUP($C462,INDIRECT(K$12&amp;"!$b$6:$e$63"),4,FALSE())-1)/(K$14-1))-$Q$4*MIN((K$15-VLOOKUP($C462,INDIRECT(K$12&amp;"!$b$6:$f$63"),5,FALSE()))/(0.6*K$15),1)))</f>
        <v>#REF!</v>
      </c>
      <c r="L462" s="106" t="e">
        <f aca="true">IF(ISNA(L$17-$O$4*((VLOOKUP($C462,INDIRECT(L$12&amp;"!$b$6:$e$63"),4,FALSE())-1)/(L$14-1))-$Q$4*MIN((L$15-VLOOKUP($C462,INDIRECT(L$12&amp;"!$b$6:$f$63"),5,FALSE()))/(0.6*L$15),1)),"",(L$17-$O$4*((VLOOKUP($C462,INDIRECT(L$12&amp;"!$b$6:$e$63"),4,FALSE())-1)/(L$14-1))-$Q$4*MIN((L$15-VLOOKUP($C462,INDIRECT(L$12&amp;"!$b$6:$f$63"),5,FALSE()))/(0.6*L$15),1)))</f>
        <v>#REF!</v>
      </c>
      <c r="M462" s="105" t="e">
        <f aca="true">IF(ISNA(M$17-$O$4*((VLOOKUP($C462,INDIRECT(M$12&amp;"!$b$6:$e$63"),4,FALSE())-1)/(M$14-1))-$Q$4*MIN((M$15-VLOOKUP($C462,INDIRECT(M$12&amp;"!$b$6:$f$63"),5,FALSE()))/(0.6*M$15),1)),"",(M$17-$O$4*((VLOOKUP($C462,INDIRECT(M$12&amp;"!$b$6:$e$63"),4,FALSE())-1)/(M$14-1))-$Q$4*MIN((M$15-VLOOKUP($C462,INDIRECT(M$12&amp;"!$b$6:$f$63"),5,FALSE()))/(0.6*M$15),1)))</f>
        <v>#REF!</v>
      </c>
      <c r="N462" s="106" t="e">
        <f aca="true">IF(ISNA(N$17-$O$4*((VLOOKUP($C462,INDIRECT(N$12&amp;"!$b$6:$e$63"),4,FALSE())-1)/(N$14-1))-$Q$4*MIN((N$15-VLOOKUP($C462,INDIRECT(N$12&amp;"!$b$6:$f$63"),5,FALSE()))/(0.6*N$15),1)),"",(N$17-$O$4*((VLOOKUP($C462,INDIRECT(N$12&amp;"!$b$6:$e$63"),4,FALSE())-1)/(N$14-1))-$Q$4*MIN((N$15-VLOOKUP($C462,INDIRECT(N$12&amp;"!$b$6:$f$63"),5,FALSE()))/(0.6*N$15),1)))</f>
        <v>#REF!</v>
      </c>
      <c r="O462" s="105" t="e">
        <f aca="true">IF(ISNA(O$17-$O$4*((VLOOKUP($C462,INDIRECT(O$12&amp;"!$b$6:$e$63"),4,FALSE())-1)/(O$14-1))-$Q$4*MIN((O$15-VLOOKUP($C462,INDIRECT(O$12&amp;"!$b$6:$f$63"),5,FALSE()))/(0.6*O$15),1)),"",(O$17-$O$4*((VLOOKUP($C462,INDIRECT(O$12&amp;"!$b$6:$e$63"),4,FALSE())-1)/(O$14-1))-$Q$4*MIN((O$15-VLOOKUP($C462,INDIRECT(O$12&amp;"!$b$6:$f$63"),5,FALSE()))/(0.6*O$15),1)))</f>
        <v>#REF!</v>
      </c>
      <c r="P462" s="106" t="e">
        <f aca="true">IF(ISNA(P$17-$O$4*((VLOOKUP($C462,INDIRECT(P$12&amp;"!$b$6:$e$63"),4,FALSE())-1)/(P$14-1))-$Q$4*MIN((P$15-VLOOKUP($C462,INDIRECT(P$12&amp;"!$b$6:$f$63"),5,FALSE()))/(0.6*P$15),1)),"",(P$17-$O$4*((VLOOKUP($C462,INDIRECT(P$12&amp;"!$b$6:$e$63"),4,FALSE())-1)/(P$14-1))-$Q$4*MIN((P$15-VLOOKUP($C462,INDIRECT(P$12&amp;"!$b$6:$f$63"),5,FALSE()))/(0.6*P$15),1)))</f>
        <v>#REF!</v>
      </c>
      <c r="Q462" s="105" t="e">
        <f aca="true">IF(ISNA(Q$17-$O$4*((VLOOKUP($C462,INDIRECT(Q$12&amp;"!$b$6:$e$63"),4,FALSE())-1)/(Q$14-1))-$Q$4*MIN((Q$15-VLOOKUP($C462,INDIRECT(Q$12&amp;"!$b$6:$f$63"),5,FALSE()))/(0.6*Q$15),1)),"",(Q$17-$O$4*((VLOOKUP($C462,INDIRECT(Q$12&amp;"!$b$6:$e$63"),4,FALSE())-1)/(Q$14-1))-$Q$4*MIN((Q$15-VLOOKUP($C462,INDIRECT(Q$12&amp;"!$b$6:$f$63"),5,FALSE()))/(0.6*Q$15),1)))</f>
        <v>#REF!</v>
      </c>
      <c r="R462" s="106" t="e">
        <f aca="true">IF(ISNA(R$17-$O$4*((VLOOKUP($C462,INDIRECT(R$12&amp;"!$b$6:$e$63"),4,FALSE())-1)/(R$14-1))-$Q$4*MIN((R$15-VLOOKUP($C462,INDIRECT(R$12&amp;"!$b$6:$f$63"),5,FALSE()))/(0.6*R$15),1)),"",(R$17-$O$4*((VLOOKUP($C462,INDIRECT(R$12&amp;"!$b$6:$e$63"),4,FALSE())-1)/(R$14-1))-$Q$4*MIN((R$15-VLOOKUP($C462,INDIRECT(R$12&amp;"!$b$6:$f$63"),5,FALSE()))/(0.6*R$15),1)))</f>
        <v>#REF!</v>
      </c>
      <c r="S462" s="107" t="e">
        <f aca="true">IF(ISNA(S$17-$O$4*((VLOOKUP($C462,INDIRECT(S$12&amp;"!$b$6:$e$63"),4,FALSE())-1)/(S$14-1))-$Q$4*MIN((S$15-VLOOKUP($C462,INDIRECT(S$12&amp;"!$b$6:$f$63"),5,FALSE()))/(0.6*S$15),1)),"",(S$17-$O$4*((VLOOKUP($C462,INDIRECT(S$12&amp;"!$b$6:$e$63"),4,FALSE())-1)/(S$14-1))-$Q$4*MIN((S$15-VLOOKUP($C462,INDIRECT(S$12&amp;"!$b$6:$f$63"),5,FALSE()))/(0.6*S$15),1)))</f>
        <v>#REF!</v>
      </c>
      <c r="T462" s="105" t="e">
        <f aca="true">IF(ISNA(T$17-$O$4*((VLOOKUP($C462,INDIRECT(T$12&amp;"!$b$6:$e$63"),4,FALSE())-1)/(T$14-1))-$Q$4*MIN((T$15-VLOOKUP($C462,INDIRECT(T$12&amp;"!$b$6:$f$63"),5,FALSE()))/(0.6*T$15),1)),"",(T$17-$O$4*((VLOOKUP($C462,INDIRECT(T$12&amp;"!$b$6:$e$63"),4,FALSE())-1)/(T$14-1))-$Q$4*MIN((T$15-VLOOKUP($C462,INDIRECT(T$12&amp;"!$b$6:$f$63"),5,FALSE()))/(0.6*T$15),1)))</f>
        <v>#REF!</v>
      </c>
      <c r="U462" s="107" t="e">
        <f aca="true">IF(ISNA(U$17-$O$4*((VLOOKUP($C462,INDIRECT(U$12&amp;"!$b$6:$e$63"),4,FALSE())-1)/(U$14-1))-$Q$4*MIN((U$15-VLOOKUP($C462,INDIRECT(U$12&amp;"!$b$6:$f$63"),5,FALSE()))/(0.6*U$15),1)),"",(U$17-$O$4*((VLOOKUP($C462,INDIRECT(U$12&amp;"!$b$6:$e$63"),4,FALSE())-1)/(U$14-1))-$Q$4*MIN((U$15-VLOOKUP($C462,INDIRECT(U$12&amp;"!$b$6:$f$63"),5,FALSE()))/(0.6*U$15),1)))</f>
        <v>#REF!</v>
      </c>
      <c r="V462" s="105" t="e">
        <f aca="true">IF(ISNA(V$17-$O$4*((VLOOKUP($C462,INDIRECT(V$12&amp;"!$b$6:$e$63"),4,FALSE())-1)/(V$14-1))-$Q$4*MIN((V$15-VLOOKUP($C462,INDIRECT(V$12&amp;"!$b$6:$f$63"),5,FALSE()))/(0.6*V$15),1)),"",(V$17-$O$4*((VLOOKUP($C462,INDIRECT(V$12&amp;"!$b$6:$e$63"),4,FALSE())-1)/(V$14-1))-$Q$4*MIN((V$15-VLOOKUP($C462,INDIRECT(V$12&amp;"!$b$6:$f$63"),5,FALSE()))/(0.6*V$15),1)))</f>
        <v>#REF!</v>
      </c>
      <c r="W462" s="107" t="e">
        <f aca="true">IF(ISNA(W$17-$O$4*((VLOOKUP($C462,INDIRECT(W$12&amp;"!$b$6:$e$63"),4,FALSE())-1)/(W$14-1))-$Q$4*MIN((W$15-VLOOKUP($C462,INDIRECT(W$12&amp;"!$b$6:$f$63"),5,FALSE()))/(0.6*W$15),1)),"",(W$17-$O$4*((VLOOKUP($C462,INDIRECT(W$12&amp;"!$b$6:$e$63"),4,FALSE())-1)/(W$14-1))-$Q$4*MIN((W$15-VLOOKUP($C462,INDIRECT(W$12&amp;"!$b$6:$f$63"),5,FALSE()))/(0.6*W$15),1)))</f>
        <v>#REF!</v>
      </c>
      <c r="X462" s="105" t="e">
        <f aca="true">IF(ISNA(X$17-$O$4*((VLOOKUP($C462,INDIRECT(X$12&amp;"!$b$6:$e$63"),4,FALSE())-1)/(X$14-1))-$Q$4*MIN((X$15-VLOOKUP($C462,INDIRECT(X$12&amp;"!$b$6:$f$63"),5,FALSE()))/(0.6*X$15),1)),"",(X$17-$O$4*((VLOOKUP($C462,INDIRECT(X$12&amp;"!$b$6:$e$63"),4,FALSE())-1)/(X$14-1))-$Q$4*MIN((X$15-VLOOKUP($C462,INDIRECT(X$12&amp;"!$b$6:$f$63"),5,FALSE()))/(0.6*X$15),1)))</f>
        <v>#REF!</v>
      </c>
      <c r="Y462" s="107" t="e">
        <f aca="true">IF(ISNA(Y$17-$O$4*((VLOOKUP($C462,INDIRECT(Y$12&amp;"!$b$6:$e$63"),4,FALSE())-1)/(Y$14-1))-$Q$4*MIN((Y$15-VLOOKUP($C462,INDIRECT(Y$12&amp;"!$b$6:$f$63"),5,FALSE()))/(0.6*Y$15),1)),"",(Y$17-$O$4*((VLOOKUP($C462,INDIRECT(Y$12&amp;"!$b$6:$e$63"),4,FALSE())-1)/(Y$14-1))-$Q$4*MIN((Y$15-VLOOKUP($C462,INDIRECT(Y$12&amp;"!$b$6:$f$63"),5,FALSE()))/(0.6*Y$15),1)))</f>
        <v>#REF!</v>
      </c>
      <c r="Z462" s="105" t="e">
        <f aca="true">IF(ISNA(Z$17-$O$4*((VLOOKUP($C462,INDIRECT(Z$12&amp;"!$b$6:$e$63"),4,FALSE())-1)/(Z$14-1))-$Q$4*MIN((Z$15-VLOOKUP($C462,INDIRECT(Z$12&amp;"!$b$6:$f$63"),5,FALSE()))/(0.6*Z$15),1)),"",(Z$17-$O$4*((VLOOKUP($C462,INDIRECT(Z$12&amp;"!$b$6:$e$63"),4,FALSE())-1)/(Z$14-1))-$Q$4*MIN((Z$15-VLOOKUP($C462,INDIRECT(Z$12&amp;"!$b$6:$f$63"),5,FALSE()))/(0.6*Z$15),1)))</f>
        <v>#REF!</v>
      </c>
      <c r="AA462" s="107" t="e">
        <f aca="true">IF(ISNA(AA$17-$O$4*((VLOOKUP($C462,INDIRECT(AA$12&amp;"!$b$6:$e$63"),4,FALSE())-1)/(AA$14-1))-$Q$4*MIN((AA$15-VLOOKUP($C462,INDIRECT(AA$12&amp;"!$b$6:$f$63"),5,FALSE()))/(0.6*AA$15),1)),"",(AA$17-$O$4*((VLOOKUP($C462,INDIRECT(AA$12&amp;"!$b$6:$e$63"),4,FALSE())-1)/(AA$14-1))-$Q$4*MIN((AA$15-VLOOKUP($C462,INDIRECT(AA$12&amp;"!$b$6:$f$63"),5,FALSE()))/(0.6*AA$15),1)))</f>
        <v>#REF!</v>
      </c>
      <c r="AB462" s="105" t="e">
        <f aca="true">IF(ISNA(AB$17-$O$4*((VLOOKUP($C462,INDIRECT(AB$12&amp;"!$b$6:$e$63"),4,FALSE())-1)/(AB$14-1))-$Q$4*MIN((AB$15-VLOOKUP($C462,INDIRECT(AB$12&amp;"!$b$6:$f$63"),5,FALSE()))/(0.6*AB$15),1)),"",(AB$17-$O$4*((VLOOKUP($C462,INDIRECT(AB$12&amp;"!$b$6:$e$63"),4,FALSE())-1)/(AB$14-1))-$Q$4*MIN((AB$15-VLOOKUP($C462,INDIRECT(AB$12&amp;"!$b$6:$f$63"),5,FALSE()))/(0.6*AB$15),1)))</f>
        <v>#REF!</v>
      </c>
      <c r="AC462" s="107" t="e">
        <f aca="true">IF(ISNA(AC$17-$O$4*((VLOOKUP($C462,INDIRECT(AC$12&amp;"!$b$6:$e$63"),4,FALSE())-1)/(AC$14-1))-$Q$4*MIN((AC$15-VLOOKUP($C462,INDIRECT(AC$12&amp;"!$b$6:$f$63"),5,FALSE()))/(0.6*AC$15),1)),"",(AC$17-$O$4*((VLOOKUP($C462,INDIRECT(AC$12&amp;"!$b$6:$e$63"),4,FALSE())-1)/(AC$14-1))-$Q$4*MIN((AC$15-VLOOKUP($C462,INDIRECT(AC$12&amp;"!$b$6:$f$63"),5,FALSE()))/(0.6*AC$15),1)))</f>
        <v>#REF!</v>
      </c>
      <c r="AD462" s="105" t="e">
        <f aca="true">IF(ISNA(AD$17-$O$4*((VLOOKUP($C462,INDIRECT(AD$12&amp;"!$b$6:$e$63"),4,FALSE())-1)/(AD$14-1))-$Q$4*MIN((AD$15-VLOOKUP($C462,INDIRECT(AD$12&amp;"!$b$6:$f$63"),5,FALSE()))/(0.6*AD$15),1)),"",(AD$17-$O$4*((VLOOKUP($C462,INDIRECT(AD$12&amp;"!$b$6:$e$63"),4,FALSE())-1)/(AD$14-1))-$Q$4*MIN((AD$15-VLOOKUP($C462,INDIRECT(AD$12&amp;"!$b$6:$f$63"),5,FALSE()))/(0.6*AD$15),1)))</f>
        <v>#REF!</v>
      </c>
      <c r="AE462" s="107" t="e">
        <f aca="true">IF(ISNA(AE$17-$O$4*((VLOOKUP($C462,INDIRECT(AE$12&amp;"!$b$6:$e$63"),4,FALSE())-1)/(AE$14-1))-$Q$4*MIN((AE$15-VLOOKUP($C462,INDIRECT(AE$12&amp;"!$b$6:$f$63"),5,FALSE()))/(0.6*AE$15),1)),"",(AE$17-$O$4*((VLOOKUP($C462,INDIRECT(AE$12&amp;"!$b$6:$e$63"),4,FALSE())-1)/(AE$14-1))-$Q$4*MIN((AE$15-VLOOKUP($C462,INDIRECT(AE$12&amp;"!$b$6:$f$63"),5,FALSE()))/(0.6*AE$15),1)))</f>
        <v>#REF!</v>
      </c>
      <c r="AF462" s="105" t="e">
        <f aca="true">IF(ISNA(AF$17-$O$4*((VLOOKUP($C462,INDIRECT(AF$12&amp;"!$b$6:$e$63"),4,FALSE())-1)/(AF$14-1))-$Q$4*MIN((AF$15-VLOOKUP($C462,INDIRECT(AF$12&amp;"!$b$6:$f$63"),5,FALSE()))/(0.6*AF$15),1)),"",(AF$17-$O$4*((VLOOKUP($C462,INDIRECT(AF$12&amp;"!$b$6:$e$63"),4,FALSE())-1)/(AF$14-1))-$Q$4*MIN((AF$15-VLOOKUP($C462,INDIRECT(AF$12&amp;"!$b$6:$f$63"),5,FALSE()))/(0.6*AF$15),1)))</f>
        <v>#REF!</v>
      </c>
      <c r="AG462" s="107" t="e">
        <f aca="true">IF(ISNA(AG$17-$O$4*((VLOOKUP($C462,INDIRECT(AG$12&amp;"!$b$6:$e$63"),4,FALSE())-1)/(AG$14-1))-$Q$4*MIN((AG$15-VLOOKUP($C462,INDIRECT(AG$12&amp;"!$b$6:$f$63"),5,FALSE()))/(0.6*AG$15),1)),"",(AG$17-$O$4*((VLOOKUP($C462,INDIRECT(AG$12&amp;"!$b$6:$e$63"),4,FALSE())-1)/(AG$14-1))-$Q$4*MIN((AG$15-VLOOKUP($C462,INDIRECT(AG$12&amp;"!$b$6:$f$63"),5,FALSE()))/(0.6*AG$15),1)))</f>
        <v>#REF!</v>
      </c>
      <c r="AH462" s="108" t="e">
        <f aca="true">IF(ISNA(AH$17-$O$4*((VLOOKUP($C462,INDIRECT(AH$12&amp;"!$b$6:$e$63"),4,FALSE())-1)/(AH$14-1))-$Q$4*MIN((AH$15-VLOOKUP($C462,INDIRECT(AH$12&amp;"!$b$6:$f$63"),5,FALSE()))/(0.6*AH$15),1)),"",(AH$17-$O$4*((VLOOKUP($C462,INDIRECT(AH$12&amp;"!$b$6:$e$63"),4,FALSE())-1)/(AH$14-1))-$Q$4*MIN((AH$15-VLOOKUP($C462,INDIRECT(AH$12&amp;"!$b$6:$f$63"),5,FALSE()))/(0.6*AH$15),1)))</f>
        <v>#REF!</v>
      </c>
      <c r="AI462" s="108" t="e">
        <f aca="true">IF(ISNA(AI$17-$O$4*((VLOOKUP($C462,INDIRECT(AI$12&amp;"!$b$6:$e$63"),4,FALSE())-1)/(AI$14-1))-$Q$4*MIN((AI$15-VLOOKUP($C462,INDIRECT(AI$12&amp;"!$b$6:$f$63"),5,FALSE()))/(0.6*AI$15),1)),"",(AI$17-$O$4*((VLOOKUP($C462,INDIRECT(AI$12&amp;"!$b$6:$e$63"),4,FALSE())-1)/(AI$14-1))-$Q$4*MIN((AI$15-VLOOKUP($C462,INDIRECT(AI$12&amp;"!$b$6:$f$63"),5,FALSE()))/(0.6*AI$15),1)))</f>
        <v>#REF!</v>
      </c>
      <c r="AJ462" s="108" t="e">
        <f aca="true">IF(ISNA(AJ$17-$O$4*((VLOOKUP($C462,INDIRECT(AJ$12&amp;"!$b$6:$e$63"),4,FALSE())-1)/(AJ$14-1))-$Q$4*MIN((AJ$15-VLOOKUP($C462,INDIRECT(AJ$12&amp;"!$b$6:$f$63"),5,FALSE()))/(0.6*AJ$15),1)),"",(AJ$17-$O$4*((VLOOKUP($C462,INDIRECT(AJ$12&amp;"!$b$6:$e$63"),4,FALSE())-1)/(AJ$14-1))-$Q$4*MIN((AJ$15-VLOOKUP($C462,INDIRECT(AJ$12&amp;"!$b$6:$f$63"),5,FALSE()))/(0.6*AJ$15),1)))</f>
        <v>#REF!</v>
      </c>
      <c r="AL462" s="109" t="e">
        <f aca="false">MAX(F462:AJ462)</f>
        <v>#REF!</v>
      </c>
      <c r="AM462" s="109" t="e">
        <f aca="false">IF(AL462&lt;&gt;0,MAX(AL462,-200),"")</f>
        <v>#REF!</v>
      </c>
      <c r="AN462" s="50" t="e">
        <f aca="false">IF(AM462&lt;&gt;"",RANK(AM462,AM$26:AM$1020,0),999)</f>
        <v>#REF!</v>
      </c>
    </row>
    <row r="463" customFormat="false" ht="12.75" hidden="false" customHeight="true" outlineLevel="0" collapsed="false">
      <c r="B463" s="101" t="e">
        <f aca="false">IF(INDEX('BGA FAI List'!D$6:D$670,MATCH($C463,'BGA FAI List'!$C$6:$C$670,0))&lt;&gt;"NO",AN463,AN463)</f>
        <v>#REF!</v>
      </c>
      <c r="C463" s="102" t="n">
        <f aca="false">'BGA FAI List'!C142</f>
        <v>3564</v>
      </c>
      <c r="D463" s="102" t="str">
        <f aca="false">INDEX('BGA FAI List'!B$6:B$670,MATCH($C463,'BGA FAI List'!$C$6:$C$670,0))</f>
        <v>B</v>
      </c>
      <c r="E463" s="102" t="str">
        <f aca="false">INDEX('BGA FAI List'!A$6:A$670,MATCH($C463,'BGA FAI List'!$C$6:$C$670,0))</f>
        <v>Flewett</v>
      </c>
      <c r="F463" s="103" t="n">
        <f aca="false">MAX(IF(ISNA(VALUE(INDEX('BGA FAI List'!E$6:E$670,MATCH($C463,'BGA FAI List'!$C$6:$C$670,0)))),0,VALUE(INDEX('BGA FAI List'!E$6:E$670,MATCH($C463,'BGA FAI List'!$C$6:$C$670,0)))-$K$4),$M$4)</f>
        <v>-200</v>
      </c>
      <c r="G463" s="104" t="e">
        <f aca="true">IF(ISNA(G$17-$O$4*((VLOOKUP($C463,INDIRECT(G$12&amp;"!$b$6:$e$63"),4,FALSE())-1)/(G$14-1))-$Q$4*MIN((G$15-VLOOKUP($C463,INDIRECT(G$12&amp;"!$b$6:$f$63"),5,FALSE()))/(0.6*G$15),1)),"",(G$17-$O$4*((VLOOKUP($C463,INDIRECT(G$12&amp;"!$b$6:$e$63"),4,FALSE())-1)/(G$14-1))-$Q$4*MIN((G$15-VLOOKUP($C463,INDIRECT(G$12&amp;"!$b$6:$f$63"),5,FALSE()))/(0.6*G$15),1)))</f>
        <v>#REF!</v>
      </c>
      <c r="H463" s="105" t="e">
        <f aca="true">IF(ISNA(H$17-$O$4*((VLOOKUP($C463,INDIRECT(H$12&amp;"!$b$6:$e$63"),4,FALSE())-1)/(H$14-1))-$Q$4*MIN((H$15-VLOOKUP($C463,INDIRECT(H$12&amp;"!$b$6:$f$63"),5,FALSE()))/(0.6*H$15),1)),"",(H$17-$O$4*((VLOOKUP($C463,INDIRECT(H$12&amp;"!$b$6:$e$63"),4,FALSE())-1)/(H$14-1))-$Q$4*MIN((H$15-VLOOKUP($C463,INDIRECT(H$12&amp;"!$b$6:$f$63"),5,FALSE()))/(0.6*H$15),1)))</f>
        <v>#REF!</v>
      </c>
      <c r="I463" s="104" t="e">
        <f aca="true">IF(ISNA(I$17-$O$4*((VLOOKUP($C463,INDIRECT(I$12&amp;"!$b$6:$e$63"),4,FALSE())-1)/(I$14-1))-$Q$4*MIN((I$15-VLOOKUP($C463,INDIRECT(I$12&amp;"!$b$6:$f$63"),5,FALSE()))/(0.6*I$15),1)),"",(I$17-$O$4*((VLOOKUP($C463,INDIRECT(I$12&amp;"!$b$6:$e$63"),4,FALSE())-1)/(I$14-1))-$Q$4*MIN((I$15-VLOOKUP($C463,INDIRECT(I$12&amp;"!$b$6:$f$63"),5,FALSE()))/(0.6*I$15),1)))</f>
        <v>#REF!</v>
      </c>
      <c r="J463" s="105" t="e">
        <f aca="true">IF(ISNA(J$17-$O$4*((VLOOKUP($C463,INDIRECT(J$12&amp;"!$b$6:$e$63"),4,FALSE())-1)/(J$14-1))-$Q$4*MIN((J$15-VLOOKUP($C463,INDIRECT(J$12&amp;"!$b$6:$f$63"),5,FALSE()))/(0.6*J$15),1)),"",(J$17-$O$4*((VLOOKUP($C463,INDIRECT(J$12&amp;"!$b$6:$e$63"),4,FALSE())-1)/(J$14-1))-$Q$4*MIN((J$15-VLOOKUP($C463,INDIRECT(J$12&amp;"!$b$6:$f$63"),5,FALSE()))/(0.6*J$15),1)))</f>
        <v>#REF!</v>
      </c>
      <c r="K463" s="104" t="e">
        <f aca="true">IF(ISNA(K$17-$O$4*((VLOOKUP($C463,INDIRECT(K$12&amp;"!$b$6:$e$63"),4,FALSE())-1)/(K$14-1))-$Q$4*MIN((K$15-VLOOKUP($C463,INDIRECT(K$12&amp;"!$b$6:$f$63"),5,FALSE()))/(0.6*K$15),1)),"",(K$17-$O$4*((VLOOKUP($C463,INDIRECT(K$12&amp;"!$b$6:$e$63"),4,FALSE())-1)/(K$14-1))-$Q$4*MIN((K$15-VLOOKUP($C463,INDIRECT(K$12&amp;"!$b$6:$f$63"),5,FALSE()))/(0.6*K$15),1)))</f>
        <v>#REF!</v>
      </c>
      <c r="L463" s="106" t="e">
        <f aca="true">IF(ISNA(L$17-$O$4*((VLOOKUP($C463,INDIRECT(L$12&amp;"!$b$6:$e$63"),4,FALSE())-1)/(L$14-1))-$Q$4*MIN((L$15-VLOOKUP($C463,INDIRECT(L$12&amp;"!$b$6:$f$63"),5,FALSE()))/(0.6*L$15),1)),"",(L$17-$O$4*((VLOOKUP($C463,INDIRECT(L$12&amp;"!$b$6:$e$63"),4,FALSE())-1)/(L$14-1))-$Q$4*MIN((L$15-VLOOKUP($C463,INDIRECT(L$12&amp;"!$b$6:$f$63"),5,FALSE()))/(0.6*L$15),1)))</f>
        <v>#REF!</v>
      </c>
      <c r="M463" s="105" t="e">
        <f aca="true">IF(ISNA(M$17-$O$4*((VLOOKUP($C463,INDIRECT(M$12&amp;"!$b$6:$e$63"),4,FALSE())-1)/(M$14-1))-$Q$4*MIN((M$15-VLOOKUP($C463,INDIRECT(M$12&amp;"!$b$6:$f$63"),5,FALSE()))/(0.6*M$15),1)),"",(M$17-$O$4*((VLOOKUP($C463,INDIRECT(M$12&amp;"!$b$6:$e$63"),4,FALSE())-1)/(M$14-1))-$Q$4*MIN((M$15-VLOOKUP($C463,INDIRECT(M$12&amp;"!$b$6:$f$63"),5,FALSE()))/(0.6*M$15),1)))</f>
        <v>#REF!</v>
      </c>
      <c r="N463" s="106" t="e">
        <f aca="true">IF(ISNA(N$17-$O$4*((VLOOKUP($C463,INDIRECT(N$12&amp;"!$b$6:$e$63"),4,FALSE())-1)/(N$14-1))-$Q$4*MIN((N$15-VLOOKUP($C463,INDIRECT(N$12&amp;"!$b$6:$f$63"),5,FALSE()))/(0.6*N$15),1)),"",(N$17-$O$4*((VLOOKUP($C463,INDIRECT(N$12&amp;"!$b$6:$e$63"),4,FALSE())-1)/(N$14-1))-$Q$4*MIN((N$15-VLOOKUP($C463,INDIRECT(N$12&amp;"!$b$6:$f$63"),5,FALSE()))/(0.6*N$15),1)))</f>
        <v>#REF!</v>
      </c>
      <c r="O463" s="105" t="e">
        <f aca="true">IF(ISNA(O$17-$O$4*((VLOOKUP($C463,INDIRECT(O$12&amp;"!$b$6:$e$63"),4,FALSE())-1)/(O$14-1))-$Q$4*MIN((O$15-VLOOKUP($C463,INDIRECT(O$12&amp;"!$b$6:$f$63"),5,FALSE()))/(0.6*O$15),1)),"",(O$17-$O$4*((VLOOKUP($C463,INDIRECT(O$12&amp;"!$b$6:$e$63"),4,FALSE())-1)/(O$14-1))-$Q$4*MIN((O$15-VLOOKUP($C463,INDIRECT(O$12&amp;"!$b$6:$f$63"),5,FALSE()))/(0.6*O$15),1)))</f>
        <v>#REF!</v>
      </c>
      <c r="P463" s="106" t="e">
        <f aca="true">IF(ISNA(P$17-$O$4*((VLOOKUP($C463,INDIRECT(P$12&amp;"!$b$6:$e$63"),4,FALSE())-1)/(P$14-1))-$Q$4*MIN((P$15-VLOOKUP($C463,INDIRECT(P$12&amp;"!$b$6:$f$63"),5,FALSE()))/(0.6*P$15),1)),"",(P$17-$O$4*((VLOOKUP($C463,INDIRECT(P$12&amp;"!$b$6:$e$63"),4,FALSE())-1)/(P$14-1))-$Q$4*MIN((P$15-VLOOKUP($C463,INDIRECT(P$12&amp;"!$b$6:$f$63"),5,FALSE()))/(0.6*P$15),1)))</f>
        <v>#REF!</v>
      </c>
      <c r="Q463" s="105" t="e">
        <f aca="true">IF(ISNA(Q$17-$O$4*((VLOOKUP($C463,INDIRECT(Q$12&amp;"!$b$6:$e$63"),4,FALSE())-1)/(Q$14-1))-$Q$4*MIN((Q$15-VLOOKUP($C463,INDIRECT(Q$12&amp;"!$b$6:$f$63"),5,FALSE()))/(0.6*Q$15),1)),"",(Q$17-$O$4*((VLOOKUP($C463,INDIRECT(Q$12&amp;"!$b$6:$e$63"),4,FALSE())-1)/(Q$14-1))-$Q$4*MIN((Q$15-VLOOKUP($C463,INDIRECT(Q$12&amp;"!$b$6:$f$63"),5,FALSE()))/(0.6*Q$15),1)))</f>
        <v>#REF!</v>
      </c>
      <c r="R463" s="106" t="e">
        <f aca="true">IF(ISNA(R$17-$O$4*((VLOOKUP($C463,INDIRECT(R$12&amp;"!$b$6:$e$63"),4,FALSE())-1)/(R$14-1))-$Q$4*MIN((R$15-VLOOKUP($C463,INDIRECT(R$12&amp;"!$b$6:$f$63"),5,FALSE()))/(0.6*R$15),1)),"",(R$17-$O$4*((VLOOKUP($C463,INDIRECT(R$12&amp;"!$b$6:$e$63"),4,FALSE())-1)/(R$14-1))-$Q$4*MIN((R$15-VLOOKUP($C463,INDIRECT(R$12&amp;"!$b$6:$f$63"),5,FALSE()))/(0.6*R$15),1)))</f>
        <v>#REF!</v>
      </c>
      <c r="S463" s="107" t="e">
        <f aca="true">IF(ISNA(S$17-$O$4*((VLOOKUP($C463,INDIRECT(S$12&amp;"!$b$6:$e$63"),4,FALSE())-1)/(S$14-1))-$Q$4*MIN((S$15-VLOOKUP($C463,INDIRECT(S$12&amp;"!$b$6:$f$63"),5,FALSE()))/(0.6*S$15),1)),"",(S$17-$O$4*((VLOOKUP($C463,INDIRECT(S$12&amp;"!$b$6:$e$63"),4,FALSE())-1)/(S$14-1))-$Q$4*MIN((S$15-VLOOKUP($C463,INDIRECT(S$12&amp;"!$b$6:$f$63"),5,FALSE()))/(0.6*S$15),1)))</f>
        <v>#REF!</v>
      </c>
      <c r="T463" s="105" t="e">
        <f aca="true">IF(ISNA(T$17-$O$4*((VLOOKUP($C463,INDIRECT(T$12&amp;"!$b$6:$e$63"),4,FALSE())-1)/(T$14-1))-$Q$4*MIN((T$15-VLOOKUP($C463,INDIRECT(T$12&amp;"!$b$6:$f$63"),5,FALSE()))/(0.6*T$15),1)),"",(T$17-$O$4*((VLOOKUP($C463,INDIRECT(T$12&amp;"!$b$6:$e$63"),4,FALSE())-1)/(T$14-1))-$Q$4*MIN((T$15-VLOOKUP($C463,INDIRECT(T$12&amp;"!$b$6:$f$63"),5,FALSE()))/(0.6*T$15),1)))</f>
        <v>#REF!</v>
      </c>
      <c r="U463" s="107" t="e">
        <f aca="true">IF(ISNA(U$17-$O$4*((VLOOKUP($C463,INDIRECT(U$12&amp;"!$b$6:$e$63"),4,FALSE())-1)/(U$14-1))-$Q$4*MIN((U$15-VLOOKUP($C463,INDIRECT(U$12&amp;"!$b$6:$f$63"),5,FALSE()))/(0.6*U$15),1)),"",(U$17-$O$4*((VLOOKUP($C463,INDIRECT(U$12&amp;"!$b$6:$e$63"),4,FALSE())-1)/(U$14-1))-$Q$4*MIN((U$15-VLOOKUP($C463,INDIRECT(U$12&amp;"!$b$6:$f$63"),5,FALSE()))/(0.6*U$15),1)))</f>
        <v>#REF!</v>
      </c>
      <c r="V463" s="105" t="e">
        <f aca="true">IF(ISNA(V$17-$O$4*((VLOOKUP($C463,INDIRECT(V$12&amp;"!$b$6:$e$63"),4,FALSE())-1)/(V$14-1))-$Q$4*MIN((V$15-VLOOKUP($C463,INDIRECT(V$12&amp;"!$b$6:$f$63"),5,FALSE()))/(0.6*V$15),1)),"",(V$17-$O$4*((VLOOKUP($C463,INDIRECT(V$12&amp;"!$b$6:$e$63"),4,FALSE())-1)/(V$14-1))-$Q$4*MIN((V$15-VLOOKUP($C463,INDIRECT(V$12&amp;"!$b$6:$f$63"),5,FALSE()))/(0.6*V$15),1)))</f>
        <v>#REF!</v>
      </c>
      <c r="W463" s="107" t="e">
        <f aca="true">IF(ISNA(W$17-$O$4*((VLOOKUP($C463,INDIRECT(W$12&amp;"!$b$6:$e$63"),4,FALSE())-1)/(W$14-1))-$Q$4*MIN((W$15-VLOOKUP($C463,INDIRECT(W$12&amp;"!$b$6:$f$63"),5,FALSE()))/(0.6*W$15),1)),"",(W$17-$O$4*((VLOOKUP($C463,INDIRECT(W$12&amp;"!$b$6:$e$63"),4,FALSE())-1)/(W$14-1))-$Q$4*MIN((W$15-VLOOKUP($C463,INDIRECT(W$12&amp;"!$b$6:$f$63"),5,FALSE()))/(0.6*W$15),1)))</f>
        <v>#REF!</v>
      </c>
      <c r="X463" s="105" t="e">
        <f aca="true">IF(ISNA(X$17-$O$4*((VLOOKUP($C463,INDIRECT(X$12&amp;"!$b$6:$e$63"),4,FALSE())-1)/(X$14-1))-$Q$4*MIN((X$15-VLOOKUP($C463,INDIRECT(X$12&amp;"!$b$6:$f$63"),5,FALSE()))/(0.6*X$15),1)),"",(X$17-$O$4*((VLOOKUP($C463,INDIRECT(X$12&amp;"!$b$6:$e$63"),4,FALSE())-1)/(X$14-1))-$Q$4*MIN((X$15-VLOOKUP($C463,INDIRECT(X$12&amp;"!$b$6:$f$63"),5,FALSE()))/(0.6*X$15),1)))</f>
        <v>#REF!</v>
      </c>
      <c r="Y463" s="107" t="e">
        <f aca="true">IF(ISNA(Y$17-$O$4*((VLOOKUP($C463,INDIRECT(Y$12&amp;"!$b$6:$e$63"),4,FALSE())-1)/(Y$14-1))-$Q$4*MIN((Y$15-VLOOKUP($C463,INDIRECT(Y$12&amp;"!$b$6:$f$63"),5,FALSE()))/(0.6*Y$15),1)),"",(Y$17-$O$4*((VLOOKUP($C463,INDIRECT(Y$12&amp;"!$b$6:$e$63"),4,FALSE())-1)/(Y$14-1))-$Q$4*MIN((Y$15-VLOOKUP($C463,INDIRECT(Y$12&amp;"!$b$6:$f$63"),5,FALSE()))/(0.6*Y$15),1)))</f>
        <v>#REF!</v>
      </c>
      <c r="Z463" s="105" t="e">
        <f aca="true">IF(ISNA(Z$17-$O$4*((VLOOKUP($C463,INDIRECT(Z$12&amp;"!$b$6:$e$63"),4,FALSE())-1)/(Z$14-1))-$Q$4*MIN((Z$15-VLOOKUP($C463,INDIRECT(Z$12&amp;"!$b$6:$f$63"),5,FALSE()))/(0.6*Z$15),1)),"",(Z$17-$O$4*((VLOOKUP($C463,INDIRECT(Z$12&amp;"!$b$6:$e$63"),4,FALSE())-1)/(Z$14-1))-$Q$4*MIN((Z$15-VLOOKUP($C463,INDIRECT(Z$12&amp;"!$b$6:$f$63"),5,FALSE()))/(0.6*Z$15),1)))</f>
        <v>#REF!</v>
      </c>
      <c r="AA463" s="107" t="e">
        <f aca="true">IF(ISNA(AA$17-$O$4*((VLOOKUP($C463,INDIRECT(AA$12&amp;"!$b$6:$e$63"),4,FALSE())-1)/(AA$14-1))-$Q$4*MIN((AA$15-VLOOKUP($C463,INDIRECT(AA$12&amp;"!$b$6:$f$63"),5,FALSE()))/(0.6*AA$15),1)),"",(AA$17-$O$4*((VLOOKUP($C463,INDIRECT(AA$12&amp;"!$b$6:$e$63"),4,FALSE())-1)/(AA$14-1))-$Q$4*MIN((AA$15-VLOOKUP($C463,INDIRECT(AA$12&amp;"!$b$6:$f$63"),5,FALSE()))/(0.6*AA$15),1)))</f>
        <v>#REF!</v>
      </c>
      <c r="AB463" s="105" t="e">
        <f aca="true">IF(ISNA(AB$17-$O$4*((VLOOKUP($C463,INDIRECT(AB$12&amp;"!$b$6:$e$63"),4,FALSE())-1)/(AB$14-1))-$Q$4*MIN((AB$15-VLOOKUP($C463,INDIRECT(AB$12&amp;"!$b$6:$f$63"),5,FALSE()))/(0.6*AB$15),1)),"",(AB$17-$O$4*((VLOOKUP($C463,INDIRECT(AB$12&amp;"!$b$6:$e$63"),4,FALSE())-1)/(AB$14-1))-$Q$4*MIN((AB$15-VLOOKUP($C463,INDIRECT(AB$12&amp;"!$b$6:$f$63"),5,FALSE()))/(0.6*AB$15),1)))</f>
        <v>#REF!</v>
      </c>
      <c r="AC463" s="107" t="e">
        <f aca="true">IF(ISNA(AC$17-$O$4*((VLOOKUP($C463,INDIRECT(AC$12&amp;"!$b$6:$e$63"),4,FALSE())-1)/(AC$14-1))-$Q$4*MIN((AC$15-VLOOKUP($C463,INDIRECT(AC$12&amp;"!$b$6:$f$63"),5,FALSE()))/(0.6*AC$15),1)),"",(AC$17-$O$4*((VLOOKUP($C463,INDIRECT(AC$12&amp;"!$b$6:$e$63"),4,FALSE())-1)/(AC$14-1))-$Q$4*MIN((AC$15-VLOOKUP($C463,INDIRECT(AC$12&amp;"!$b$6:$f$63"),5,FALSE()))/(0.6*AC$15),1)))</f>
        <v>#REF!</v>
      </c>
      <c r="AD463" s="105" t="e">
        <f aca="true">IF(ISNA(AD$17-$O$4*((VLOOKUP($C463,INDIRECT(AD$12&amp;"!$b$6:$e$63"),4,FALSE())-1)/(AD$14-1))-$Q$4*MIN((AD$15-VLOOKUP($C463,INDIRECT(AD$12&amp;"!$b$6:$f$63"),5,FALSE()))/(0.6*AD$15),1)),"",(AD$17-$O$4*((VLOOKUP($C463,INDIRECT(AD$12&amp;"!$b$6:$e$63"),4,FALSE())-1)/(AD$14-1))-$Q$4*MIN((AD$15-VLOOKUP($C463,INDIRECT(AD$12&amp;"!$b$6:$f$63"),5,FALSE()))/(0.6*AD$15),1)))</f>
        <v>#REF!</v>
      </c>
      <c r="AE463" s="107" t="e">
        <f aca="true">IF(ISNA(AE$17-$O$4*((VLOOKUP($C463,INDIRECT(AE$12&amp;"!$b$6:$e$63"),4,FALSE())-1)/(AE$14-1))-$Q$4*MIN((AE$15-VLOOKUP($C463,INDIRECT(AE$12&amp;"!$b$6:$f$63"),5,FALSE()))/(0.6*AE$15),1)),"",(AE$17-$O$4*((VLOOKUP($C463,INDIRECT(AE$12&amp;"!$b$6:$e$63"),4,FALSE())-1)/(AE$14-1))-$Q$4*MIN((AE$15-VLOOKUP($C463,INDIRECT(AE$12&amp;"!$b$6:$f$63"),5,FALSE()))/(0.6*AE$15),1)))</f>
        <v>#REF!</v>
      </c>
      <c r="AF463" s="105" t="e">
        <f aca="true">IF(ISNA(AF$17-$O$4*((VLOOKUP($C463,INDIRECT(AF$12&amp;"!$b$6:$e$63"),4,FALSE())-1)/(AF$14-1))-$Q$4*MIN((AF$15-VLOOKUP($C463,INDIRECT(AF$12&amp;"!$b$6:$f$63"),5,FALSE()))/(0.6*AF$15),1)),"",(AF$17-$O$4*((VLOOKUP($C463,INDIRECT(AF$12&amp;"!$b$6:$e$63"),4,FALSE())-1)/(AF$14-1))-$Q$4*MIN((AF$15-VLOOKUP($C463,INDIRECT(AF$12&amp;"!$b$6:$f$63"),5,FALSE()))/(0.6*AF$15),1)))</f>
        <v>#REF!</v>
      </c>
      <c r="AG463" s="107" t="e">
        <f aca="true">IF(ISNA(AG$17-$O$4*((VLOOKUP($C463,INDIRECT(AG$12&amp;"!$b$6:$e$63"),4,FALSE())-1)/(AG$14-1))-$Q$4*MIN((AG$15-VLOOKUP($C463,INDIRECT(AG$12&amp;"!$b$6:$f$63"),5,FALSE()))/(0.6*AG$15),1)),"",(AG$17-$O$4*((VLOOKUP($C463,INDIRECT(AG$12&amp;"!$b$6:$e$63"),4,FALSE())-1)/(AG$14-1))-$Q$4*MIN((AG$15-VLOOKUP($C463,INDIRECT(AG$12&amp;"!$b$6:$f$63"),5,FALSE()))/(0.6*AG$15),1)))</f>
        <v>#REF!</v>
      </c>
      <c r="AH463" s="108" t="e">
        <f aca="true">IF(ISNA(AH$17-$O$4*((VLOOKUP($C463,INDIRECT(AH$12&amp;"!$b$6:$e$63"),4,FALSE())-1)/(AH$14-1))-$Q$4*MIN((AH$15-VLOOKUP($C463,INDIRECT(AH$12&amp;"!$b$6:$f$63"),5,FALSE()))/(0.6*AH$15),1)),"",(AH$17-$O$4*((VLOOKUP($C463,INDIRECT(AH$12&amp;"!$b$6:$e$63"),4,FALSE())-1)/(AH$14-1))-$Q$4*MIN((AH$15-VLOOKUP($C463,INDIRECT(AH$12&amp;"!$b$6:$f$63"),5,FALSE()))/(0.6*AH$15),1)))</f>
        <v>#REF!</v>
      </c>
      <c r="AI463" s="108" t="e">
        <f aca="true">IF(ISNA(AI$17-$O$4*((VLOOKUP($C463,INDIRECT(AI$12&amp;"!$b$6:$e$63"),4,FALSE())-1)/(AI$14-1))-$Q$4*MIN((AI$15-VLOOKUP($C463,INDIRECT(AI$12&amp;"!$b$6:$f$63"),5,FALSE()))/(0.6*AI$15),1)),"",(AI$17-$O$4*((VLOOKUP($C463,INDIRECT(AI$12&amp;"!$b$6:$e$63"),4,FALSE())-1)/(AI$14-1))-$Q$4*MIN((AI$15-VLOOKUP($C463,INDIRECT(AI$12&amp;"!$b$6:$f$63"),5,FALSE()))/(0.6*AI$15),1)))</f>
        <v>#REF!</v>
      </c>
      <c r="AJ463" s="108" t="e">
        <f aca="true">IF(ISNA(AJ$17-$O$4*((VLOOKUP($C463,INDIRECT(AJ$12&amp;"!$b$6:$e$63"),4,FALSE())-1)/(AJ$14-1))-$Q$4*MIN((AJ$15-VLOOKUP($C463,INDIRECT(AJ$12&amp;"!$b$6:$f$63"),5,FALSE()))/(0.6*AJ$15),1)),"",(AJ$17-$O$4*((VLOOKUP($C463,INDIRECT(AJ$12&amp;"!$b$6:$e$63"),4,FALSE())-1)/(AJ$14-1))-$Q$4*MIN((AJ$15-VLOOKUP($C463,INDIRECT(AJ$12&amp;"!$b$6:$f$63"),5,FALSE()))/(0.6*AJ$15),1)))</f>
        <v>#REF!</v>
      </c>
      <c r="AL463" s="109" t="e">
        <f aca="false">MAX(F463:AJ463)</f>
        <v>#REF!</v>
      </c>
      <c r="AM463" s="109" t="e">
        <f aca="false">IF(AL463&lt;&gt;0,MAX(AL463,-200),"")</f>
        <v>#REF!</v>
      </c>
      <c r="AN463" s="50" t="e">
        <f aca="false">IF(AM463&lt;&gt;"",RANK(AM463,AM$26:AM$1020,0),999)</f>
        <v>#REF!</v>
      </c>
    </row>
    <row r="464" customFormat="false" ht="12.75" hidden="false" customHeight="true" outlineLevel="0" collapsed="false">
      <c r="B464" s="101" t="e">
        <f aca="false">IF(INDEX('BGA FAI List'!D$6:D$670,MATCH($C464,'BGA FAI List'!$C$6:$C$670,0))&lt;&gt;"NO",AN464,AN464)</f>
        <v>#REF!</v>
      </c>
      <c r="C464" s="102" t="n">
        <f aca="false">'BGA FAI List'!C143</f>
        <v>4325</v>
      </c>
      <c r="D464" s="102" t="str">
        <f aca="false">INDEX('BGA FAI List'!B$6:B$670,MATCH($C464,'BGA FAI List'!$C$6:$C$670,0))</f>
        <v>V</v>
      </c>
      <c r="E464" s="102" t="str">
        <f aca="false">INDEX('BGA FAI List'!A$6:A$670,MATCH($C464,'BGA FAI List'!$C$6:$C$670,0))</f>
        <v>Foltin</v>
      </c>
      <c r="F464" s="103" t="n">
        <f aca="false">MAX(IF(ISNA(VALUE(INDEX('BGA FAI List'!E$6:E$670,MATCH($C464,'BGA FAI List'!$C$6:$C$670,0)))),0,VALUE(INDEX('BGA FAI List'!E$6:E$670,MATCH($C464,'BGA FAI List'!$C$6:$C$670,0)))-$K$4),$M$4)</f>
        <v>-200</v>
      </c>
      <c r="G464" s="104" t="e">
        <f aca="true">IF(ISNA(G$17-$O$4*((VLOOKUP($C464,INDIRECT(G$12&amp;"!$b$6:$e$63"),4,FALSE())-1)/(G$14-1))-$Q$4*MIN((G$15-VLOOKUP($C464,INDIRECT(G$12&amp;"!$b$6:$f$63"),5,FALSE()))/(0.6*G$15),1)),"",(G$17-$O$4*((VLOOKUP($C464,INDIRECT(G$12&amp;"!$b$6:$e$63"),4,FALSE())-1)/(G$14-1))-$Q$4*MIN((G$15-VLOOKUP($C464,INDIRECT(G$12&amp;"!$b$6:$f$63"),5,FALSE()))/(0.6*G$15),1)))</f>
        <v>#REF!</v>
      </c>
      <c r="H464" s="105" t="e">
        <f aca="true">IF(ISNA(H$17-$O$4*((VLOOKUP($C464,INDIRECT(H$12&amp;"!$b$6:$e$63"),4,FALSE())-1)/(H$14-1))-$Q$4*MIN((H$15-VLOOKUP($C464,INDIRECT(H$12&amp;"!$b$6:$f$63"),5,FALSE()))/(0.6*H$15),1)),"",(H$17-$O$4*((VLOOKUP($C464,INDIRECT(H$12&amp;"!$b$6:$e$63"),4,FALSE())-1)/(H$14-1))-$Q$4*MIN((H$15-VLOOKUP($C464,INDIRECT(H$12&amp;"!$b$6:$f$63"),5,FALSE()))/(0.6*H$15),1)))</f>
        <v>#REF!</v>
      </c>
      <c r="I464" s="104" t="e">
        <f aca="true">IF(ISNA(I$17-$O$4*((VLOOKUP($C464,INDIRECT(I$12&amp;"!$b$6:$e$63"),4,FALSE())-1)/(I$14-1))-$Q$4*MIN((I$15-VLOOKUP($C464,INDIRECT(I$12&amp;"!$b$6:$f$63"),5,FALSE()))/(0.6*I$15),1)),"",(I$17-$O$4*((VLOOKUP($C464,INDIRECT(I$12&amp;"!$b$6:$e$63"),4,FALSE())-1)/(I$14-1))-$Q$4*MIN((I$15-VLOOKUP($C464,INDIRECT(I$12&amp;"!$b$6:$f$63"),5,FALSE()))/(0.6*I$15),1)))</f>
        <v>#REF!</v>
      </c>
      <c r="J464" s="105" t="e">
        <f aca="true">IF(ISNA(J$17-$O$4*((VLOOKUP($C464,INDIRECT(J$12&amp;"!$b$6:$e$63"),4,FALSE())-1)/(J$14-1))-$Q$4*MIN((J$15-VLOOKUP($C464,INDIRECT(J$12&amp;"!$b$6:$f$63"),5,FALSE()))/(0.6*J$15),1)),"",(J$17-$O$4*((VLOOKUP($C464,INDIRECT(J$12&amp;"!$b$6:$e$63"),4,FALSE())-1)/(J$14-1))-$Q$4*MIN((J$15-VLOOKUP($C464,INDIRECT(J$12&amp;"!$b$6:$f$63"),5,FALSE()))/(0.6*J$15),1)))</f>
        <v>#REF!</v>
      </c>
      <c r="K464" s="104" t="e">
        <f aca="true">IF(ISNA(K$17-$O$4*((VLOOKUP($C464,INDIRECT(K$12&amp;"!$b$6:$e$63"),4,FALSE())-1)/(K$14-1))-$Q$4*MIN((K$15-VLOOKUP($C464,INDIRECT(K$12&amp;"!$b$6:$f$63"),5,FALSE()))/(0.6*K$15),1)),"",(K$17-$O$4*((VLOOKUP($C464,INDIRECT(K$12&amp;"!$b$6:$e$63"),4,FALSE())-1)/(K$14-1))-$Q$4*MIN((K$15-VLOOKUP($C464,INDIRECT(K$12&amp;"!$b$6:$f$63"),5,FALSE()))/(0.6*K$15),1)))</f>
        <v>#REF!</v>
      </c>
      <c r="L464" s="106" t="e">
        <f aca="true">IF(ISNA(L$17-$O$4*((VLOOKUP($C464,INDIRECT(L$12&amp;"!$b$6:$e$63"),4,FALSE())-1)/(L$14-1))-$Q$4*MIN((L$15-VLOOKUP($C464,INDIRECT(L$12&amp;"!$b$6:$f$63"),5,FALSE()))/(0.6*L$15),1)),"",(L$17-$O$4*((VLOOKUP($C464,INDIRECT(L$12&amp;"!$b$6:$e$63"),4,FALSE())-1)/(L$14-1))-$Q$4*MIN((L$15-VLOOKUP($C464,INDIRECT(L$12&amp;"!$b$6:$f$63"),5,FALSE()))/(0.6*L$15),1)))</f>
        <v>#REF!</v>
      </c>
      <c r="M464" s="105" t="e">
        <f aca="true">IF(ISNA(M$17-$O$4*((VLOOKUP($C464,INDIRECT(M$12&amp;"!$b$6:$e$63"),4,FALSE())-1)/(M$14-1))-$Q$4*MIN((M$15-VLOOKUP($C464,INDIRECT(M$12&amp;"!$b$6:$f$63"),5,FALSE()))/(0.6*M$15),1)),"",(M$17-$O$4*((VLOOKUP($C464,INDIRECT(M$12&amp;"!$b$6:$e$63"),4,FALSE())-1)/(M$14-1))-$Q$4*MIN((M$15-VLOOKUP($C464,INDIRECT(M$12&amp;"!$b$6:$f$63"),5,FALSE()))/(0.6*M$15),1)))</f>
        <v>#REF!</v>
      </c>
      <c r="N464" s="106" t="e">
        <f aca="true">IF(ISNA(N$17-$O$4*((VLOOKUP($C464,INDIRECT(N$12&amp;"!$b$6:$e$63"),4,FALSE())-1)/(N$14-1))-$Q$4*MIN((N$15-VLOOKUP($C464,INDIRECT(N$12&amp;"!$b$6:$f$63"),5,FALSE()))/(0.6*N$15),1)),"",(N$17-$O$4*((VLOOKUP($C464,INDIRECT(N$12&amp;"!$b$6:$e$63"),4,FALSE())-1)/(N$14-1))-$Q$4*MIN((N$15-VLOOKUP($C464,INDIRECT(N$12&amp;"!$b$6:$f$63"),5,FALSE()))/(0.6*N$15),1)))</f>
        <v>#REF!</v>
      </c>
      <c r="O464" s="105" t="e">
        <f aca="true">IF(ISNA(O$17-$O$4*((VLOOKUP($C464,INDIRECT(O$12&amp;"!$b$6:$e$63"),4,FALSE())-1)/(O$14-1))-$Q$4*MIN((O$15-VLOOKUP($C464,INDIRECT(O$12&amp;"!$b$6:$f$63"),5,FALSE()))/(0.6*O$15),1)),"",(O$17-$O$4*((VLOOKUP($C464,INDIRECT(O$12&amp;"!$b$6:$e$63"),4,FALSE())-1)/(O$14-1))-$Q$4*MIN((O$15-VLOOKUP($C464,INDIRECT(O$12&amp;"!$b$6:$f$63"),5,FALSE()))/(0.6*O$15),1)))</f>
        <v>#REF!</v>
      </c>
      <c r="P464" s="106" t="e">
        <f aca="true">IF(ISNA(P$17-$O$4*((VLOOKUP($C464,INDIRECT(P$12&amp;"!$b$6:$e$63"),4,FALSE())-1)/(P$14-1))-$Q$4*MIN((P$15-VLOOKUP($C464,INDIRECT(P$12&amp;"!$b$6:$f$63"),5,FALSE()))/(0.6*P$15),1)),"",(P$17-$O$4*((VLOOKUP($C464,INDIRECT(P$12&amp;"!$b$6:$e$63"),4,FALSE())-1)/(P$14-1))-$Q$4*MIN((P$15-VLOOKUP($C464,INDIRECT(P$12&amp;"!$b$6:$f$63"),5,FALSE()))/(0.6*P$15),1)))</f>
        <v>#REF!</v>
      </c>
      <c r="Q464" s="105" t="e">
        <f aca="true">IF(ISNA(Q$17-$O$4*((VLOOKUP($C464,INDIRECT(Q$12&amp;"!$b$6:$e$63"),4,FALSE())-1)/(Q$14-1))-$Q$4*MIN((Q$15-VLOOKUP($C464,INDIRECT(Q$12&amp;"!$b$6:$f$63"),5,FALSE()))/(0.6*Q$15),1)),"",(Q$17-$O$4*((VLOOKUP($C464,INDIRECT(Q$12&amp;"!$b$6:$e$63"),4,FALSE())-1)/(Q$14-1))-$Q$4*MIN((Q$15-VLOOKUP($C464,INDIRECT(Q$12&amp;"!$b$6:$f$63"),5,FALSE()))/(0.6*Q$15),1)))</f>
        <v>#REF!</v>
      </c>
      <c r="R464" s="106" t="e">
        <f aca="true">IF(ISNA(R$17-$O$4*((VLOOKUP($C464,INDIRECT(R$12&amp;"!$b$6:$e$63"),4,FALSE())-1)/(R$14-1))-$Q$4*MIN((R$15-VLOOKUP($C464,INDIRECT(R$12&amp;"!$b$6:$f$63"),5,FALSE()))/(0.6*R$15),1)),"",(R$17-$O$4*((VLOOKUP($C464,INDIRECT(R$12&amp;"!$b$6:$e$63"),4,FALSE())-1)/(R$14-1))-$Q$4*MIN((R$15-VLOOKUP($C464,INDIRECT(R$12&amp;"!$b$6:$f$63"),5,FALSE()))/(0.6*R$15),1)))</f>
        <v>#REF!</v>
      </c>
      <c r="S464" s="107" t="e">
        <f aca="true">IF(ISNA(S$17-$O$4*((VLOOKUP($C464,INDIRECT(S$12&amp;"!$b$6:$e$63"),4,FALSE())-1)/(S$14-1))-$Q$4*MIN((S$15-VLOOKUP($C464,INDIRECT(S$12&amp;"!$b$6:$f$63"),5,FALSE()))/(0.6*S$15),1)),"",(S$17-$O$4*((VLOOKUP($C464,INDIRECT(S$12&amp;"!$b$6:$e$63"),4,FALSE())-1)/(S$14-1))-$Q$4*MIN((S$15-VLOOKUP($C464,INDIRECT(S$12&amp;"!$b$6:$f$63"),5,FALSE()))/(0.6*S$15),1)))</f>
        <v>#REF!</v>
      </c>
      <c r="T464" s="105" t="e">
        <f aca="true">IF(ISNA(T$17-$O$4*((VLOOKUP($C464,INDIRECT(T$12&amp;"!$b$6:$e$63"),4,FALSE())-1)/(T$14-1))-$Q$4*MIN((T$15-VLOOKUP($C464,INDIRECT(T$12&amp;"!$b$6:$f$63"),5,FALSE()))/(0.6*T$15),1)),"",(T$17-$O$4*((VLOOKUP($C464,INDIRECT(T$12&amp;"!$b$6:$e$63"),4,FALSE())-1)/(T$14-1))-$Q$4*MIN((T$15-VLOOKUP($C464,INDIRECT(T$12&amp;"!$b$6:$f$63"),5,FALSE()))/(0.6*T$15),1)))</f>
        <v>#REF!</v>
      </c>
      <c r="U464" s="107" t="e">
        <f aca="true">IF(ISNA(U$17-$O$4*((VLOOKUP($C464,INDIRECT(U$12&amp;"!$b$6:$e$63"),4,FALSE())-1)/(U$14-1))-$Q$4*MIN((U$15-VLOOKUP($C464,INDIRECT(U$12&amp;"!$b$6:$f$63"),5,FALSE()))/(0.6*U$15),1)),"",(U$17-$O$4*((VLOOKUP($C464,INDIRECT(U$12&amp;"!$b$6:$e$63"),4,FALSE())-1)/(U$14-1))-$Q$4*MIN((U$15-VLOOKUP($C464,INDIRECT(U$12&amp;"!$b$6:$f$63"),5,FALSE()))/(0.6*U$15),1)))</f>
        <v>#REF!</v>
      </c>
      <c r="V464" s="105" t="e">
        <f aca="true">IF(ISNA(V$17-$O$4*((VLOOKUP($C464,INDIRECT(V$12&amp;"!$b$6:$e$63"),4,FALSE())-1)/(V$14-1))-$Q$4*MIN((V$15-VLOOKUP($C464,INDIRECT(V$12&amp;"!$b$6:$f$63"),5,FALSE()))/(0.6*V$15),1)),"",(V$17-$O$4*((VLOOKUP($C464,INDIRECT(V$12&amp;"!$b$6:$e$63"),4,FALSE())-1)/(V$14-1))-$Q$4*MIN((V$15-VLOOKUP($C464,INDIRECT(V$12&amp;"!$b$6:$f$63"),5,FALSE()))/(0.6*V$15),1)))</f>
        <v>#REF!</v>
      </c>
      <c r="W464" s="107" t="e">
        <f aca="true">IF(ISNA(W$17-$O$4*((VLOOKUP($C464,INDIRECT(W$12&amp;"!$b$6:$e$63"),4,FALSE())-1)/(W$14-1))-$Q$4*MIN((W$15-VLOOKUP($C464,INDIRECT(W$12&amp;"!$b$6:$f$63"),5,FALSE()))/(0.6*W$15),1)),"",(W$17-$O$4*((VLOOKUP($C464,INDIRECT(W$12&amp;"!$b$6:$e$63"),4,FALSE())-1)/(W$14-1))-$Q$4*MIN((W$15-VLOOKUP($C464,INDIRECT(W$12&amp;"!$b$6:$f$63"),5,FALSE()))/(0.6*W$15),1)))</f>
        <v>#REF!</v>
      </c>
      <c r="X464" s="105" t="e">
        <f aca="true">IF(ISNA(X$17-$O$4*((VLOOKUP($C464,INDIRECT(X$12&amp;"!$b$6:$e$63"),4,FALSE())-1)/(X$14-1))-$Q$4*MIN((X$15-VLOOKUP($C464,INDIRECT(X$12&amp;"!$b$6:$f$63"),5,FALSE()))/(0.6*X$15),1)),"",(X$17-$O$4*((VLOOKUP($C464,INDIRECT(X$12&amp;"!$b$6:$e$63"),4,FALSE())-1)/(X$14-1))-$Q$4*MIN((X$15-VLOOKUP($C464,INDIRECT(X$12&amp;"!$b$6:$f$63"),5,FALSE()))/(0.6*X$15),1)))</f>
        <v>#REF!</v>
      </c>
      <c r="Y464" s="107" t="e">
        <f aca="true">IF(ISNA(Y$17-$O$4*((VLOOKUP($C464,INDIRECT(Y$12&amp;"!$b$6:$e$63"),4,FALSE())-1)/(Y$14-1))-$Q$4*MIN((Y$15-VLOOKUP($C464,INDIRECT(Y$12&amp;"!$b$6:$f$63"),5,FALSE()))/(0.6*Y$15),1)),"",(Y$17-$O$4*((VLOOKUP($C464,INDIRECT(Y$12&amp;"!$b$6:$e$63"),4,FALSE())-1)/(Y$14-1))-$Q$4*MIN((Y$15-VLOOKUP($C464,INDIRECT(Y$12&amp;"!$b$6:$f$63"),5,FALSE()))/(0.6*Y$15),1)))</f>
        <v>#REF!</v>
      </c>
      <c r="Z464" s="105" t="e">
        <f aca="true">IF(ISNA(Z$17-$O$4*((VLOOKUP($C464,INDIRECT(Z$12&amp;"!$b$6:$e$63"),4,FALSE())-1)/(Z$14-1))-$Q$4*MIN((Z$15-VLOOKUP($C464,INDIRECT(Z$12&amp;"!$b$6:$f$63"),5,FALSE()))/(0.6*Z$15),1)),"",(Z$17-$O$4*((VLOOKUP($C464,INDIRECT(Z$12&amp;"!$b$6:$e$63"),4,FALSE())-1)/(Z$14-1))-$Q$4*MIN((Z$15-VLOOKUP($C464,INDIRECT(Z$12&amp;"!$b$6:$f$63"),5,FALSE()))/(0.6*Z$15),1)))</f>
        <v>#REF!</v>
      </c>
      <c r="AA464" s="107" t="e">
        <f aca="true">IF(ISNA(AA$17-$O$4*((VLOOKUP($C464,INDIRECT(AA$12&amp;"!$b$6:$e$63"),4,FALSE())-1)/(AA$14-1))-$Q$4*MIN((AA$15-VLOOKUP($C464,INDIRECT(AA$12&amp;"!$b$6:$f$63"),5,FALSE()))/(0.6*AA$15),1)),"",(AA$17-$O$4*((VLOOKUP($C464,INDIRECT(AA$12&amp;"!$b$6:$e$63"),4,FALSE())-1)/(AA$14-1))-$Q$4*MIN((AA$15-VLOOKUP($C464,INDIRECT(AA$12&amp;"!$b$6:$f$63"),5,FALSE()))/(0.6*AA$15),1)))</f>
        <v>#REF!</v>
      </c>
      <c r="AB464" s="105" t="e">
        <f aca="true">IF(ISNA(AB$17-$O$4*((VLOOKUP($C464,INDIRECT(AB$12&amp;"!$b$6:$e$63"),4,FALSE())-1)/(AB$14-1))-$Q$4*MIN((AB$15-VLOOKUP($C464,INDIRECT(AB$12&amp;"!$b$6:$f$63"),5,FALSE()))/(0.6*AB$15),1)),"",(AB$17-$O$4*((VLOOKUP($C464,INDIRECT(AB$12&amp;"!$b$6:$e$63"),4,FALSE())-1)/(AB$14-1))-$Q$4*MIN((AB$15-VLOOKUP($C464,INDIRECT(AB$12&amp;"!$b$6:$f$63"),5,FALSE()))/(0.6*AB$15),1)))</f>
        <v>#REF!</v>
      </c>
      <c r="AC464" s="107" t="e">
        <f aca="true">IF(ISNA(AC$17-$O$4*((VLOOKUP($C464,INDIRECT(AC$12&amp;"!$b$6:$e$63"),4,FALSE())-1)/(AC$14-1))-$Q$4*MIN((AC$15-VLOOKUP($C464,INDIRECT(AC$12&amp;"!$b$6:$f$63"),5,FALSE()))/(0.6*AC$15),1)),"",(AC$17-$O$4*((VLOOKUP($C464,INDIRECT(AC$12&amp;"!$b$6:$e$63"),4,FALSE())-1)/(AC$14-1))-$Q$4*MIN((AC$15-VLOOKUP($C464,INDIRECT(AC$12&amp;"!$b$6:$f$63"),5,FALSE()))/(0.6*AC$15),1)))</f>
        <v>#REF!</v>
      </c>
      <c r="AD464" s="105" t="e">
        <f aca="true">IF(ISNA(AD$17-$O$4*((VLOOKUP($C464,INDIRECT(AD$12&amp;"!$b$6:$e$63"),4,FALSE())-1)/(AD$14-1))-$Q$4*MIN((AD$15-VLOOKUP($C464,INDIRECT(AD$12&amp;"!$b$6:$f$63"),5,FALSE()))/(0.6*AD$15),1)),"",(AD$17-$O$4*((VLOOKUP($C464,INDIRECT(AD$12&amp;"!$b$6:$e$63"),4,FALSE())-1)/(AD$14-1))-$Q$4*MIN((AD$15-VLOOKUP($C464,INDIRECT(AD$12&amp;"!$b$6:$f$63"),5,FALSE()))/(0.6*AD$15),1)))</f>
        <v>#REF!</v>
      </c>
      <c r="AE464" s="107" t="e">
        <f aca="true">IF(ISNA(AE$17-$O$4*((VLOOKUP($C464,INDIRECT(AE$12&amp;"!$b$6:$e$63"),4,FALSE())-1)/(AE$14-1))-$Q$4*MIN((AE$15-VLOOKUP($C464,INDIRECT(AE$12&amp;"!$b$6:$f$63"),5,FALSE()))/(0.6*AE$15),1)),"",(AE$17-$O$4*((VLOOKUP($C464,INDIRECT(AE$12&amp;"!$b$6:$e$63"),4,FALSE())-1)/(AE$14-1))-$Q$4*MIN((AE$15-VLOOKUP($C464,INDIRECT(AE$12&amp;"!$b$6:$f$63"),5,FALSE()))/(0.6*AE$15),1)))</f>
        <v>#REF!</v>
      </c>
      <c r="AF464" s="105" t="e">
        <f aca="true">IF(ISNA(AF$17-$O$4*((VLOOKUP($C464,INDIRECT(AF$12&amp;"!$b$6:$e$63"),4,FALSE())-1)/(AF$14-1))-$Q$4*MIN((AF$15-VLOOKUP($C464,INDIRECT(AF$12&amp;"!$b$6:$f$63"),5,FALSE()))/(0.6*AF$15),1)),"",(AF$17-$O$4*((VLOOKUP($C464,INDIRECT(AF$12&amp;"!$b$6:$e$63"),4,FALSE())-1)/(AF$14-1))-$Q$4*MIN((AF$15-VLOOKUP($C464,INDIRECT(AF$12&amp;"!$b$6:$f$63"),5,FALSE()))/(0.6*AF$15),1)))</f>
        <v>#REF!</v>
      </c>
      <c r="AG464" s="107" t="e">
        <f aca="true">IF(ISNA(AG$17-$O$4*((VLOOKUP($C464,INDIRECT(AG$12&amp;"!$b$6:$e$63"),4,FALSE())-1)/(AG$14-1))-$Q$4*MIN((AG$15-VLOOKUP($C464,INDIRECT(AG$12&amp;"!$b$6:$f$63"),5,FALSE()))/(0.6*AG$15),1)),"",(AG$17-$O$4*((VLOOKUP($C464,INDIRECT(AG$12&amp;"!$b$6:$e$63"),4,FALSE())-1)/(AG$14-1))-$Q$4*MIN((AG$15-VLOOKUP($C464,INDIRECT(AG$12&amp;"!$b$6:$f$63"),5,FALSE()))/(0.6*AG$15),1)))</f>
        <v>#REF!</v>
      </c>
      <c r="AH464" s="108" t="e">
        <f aca="true">IF(ISNA(AH$17-$O$4*((VLOOKUP($C464,INDIRECT(AH$12&amp;"!$b$6:$e$63"),4,FALSE())-1)/(AH$14-1))-$Q$4*MIN((AH$15-VLOOKUP($C464,INDIRECT(AH$12&amp;"!$b$6:$f$63"),5,FALSE()))/(0.6*AH$15),1)),"",(AH$17-$O$4*((VLOOKUP($C464,INDIRECT(AH$12&amp;"!$b$6:$e$63"),4,FALSE())-1)/(AH$14-1))-$Q$4*MIN((AH$15-VLOOKUP($C464,INDIRECT(AH$12&amp;"!$b$6:$f$63"),5,FALSE()))/(0.6*AH$15),1)))</f>
        <v>#REF!</v>
      </c>
      <c r="AI464" s="108" t="e">
        <f aca="true">IF(ISNA(AI$17-$O$4*((VLOOKUP($C464,INDIRECT(AI$12&amp;"!$b$6:$e$63"),4,FALSE())-1)/(AI$14-1))-$Q$4*MIN((AI$15-VLOOKUP($C464,INDIRECT(AI$12&amp;"!$b$6:$f$63"),5,FALSE()))/(0.6*AI$15),1)),"",(AI$17-$O$4*((VLOOKUP($C464,INDIRECT(AI$12&amp;"!$b$6:$e$63"),4,FALSE())-1)/(AI$14-1))-$Q$4*MIN((AI$15-VLOOKUP($C464,INDIRECT(AI$12&amp;"!$b$6:$f$63"),5,FALSE()))/(0.6*AI$15),1)))</f>
        <v>#REF!</v>
      </c>
      <c r="AJ464" s="108" t="e">
        <f aca="true">IF(ISNA(AJ$17-$O$4*((VLOOKUP($C464,INDIRECT(AJ$12&amp;"!$b$6:$e$63"),4,FALSE())-1)/(AJ$14-1))-$Q$4*MIN((AJ$15-VLOOKUP($C464,INDIRECT(AJ$12&amp;"!$b$6:$f$63"),5,FALSE()))/(0.6*AJ$15),1)),"",(AJ$17-$O$4*((VLOOKUP($C464,INDIRECT(AJ$12&amp;"!$b$6:$e$63"),4,FALSE())-1)/(AJ$14-1))-$Q$4*MIN((AJ$15-VLOOKUP($C464,INDIRECT(AJ$12&amp;"!$b$6:$f$63"),5,FALSE()))/(0.6*AJ$15),1)))</f>
        <v>#REF!</v>
      </c>
      <c r="AL464" s="109" t="e">
        <f aca="false">MAX(F464:AJ464)</f>
        <v>#REF!</v>
      </c>
      <c r="AM464" s="109" t="e">
        <f aca="false">IF(AL464&lt;&gt;0,MAX(AL464,-200),"")</f>
        <v>#REF!</v>
      </c>
      <c r="AN464" s="50" t="e">
        <f aca="false">IF(AM464&lt;&gt;"",RANK(AM464,AM$26:AM$1020,0),999)</f>
        <v>#REF!</v>
      </c>
    </row>
    <row r="465" customFormat="false" ht="12.75" hidden="false" customHeight="true" outlineLevel="0" collapsed="false">
      <c r="B465" s="101" t="e">
        <f aca="false">IF(INDEX('BGA FAI List'!D$6:D$670,MATCH($C465,'BGA FAI List'!$C$6:$C$670,0))&lt;&gt;"NO",AN465,AN465)</f>
        <v>#REF!</v>
      </c>
      <c r="C465" s="102" t="n">
        <f aca="false">'BGA FAI List'!C150</f>
        <v>3374</v>
      </c>
      <c r="D465" s="102" t="str">
        <f aca="false">INDEX('BGA FAI List'!B$6:B$670,MATCH($C465,'BGA FAI List'!$C$6:$C$670,0))</f>
        <v>I R</v>
      </c>
      <c r="E465" s="102" t="str">
        <f aca="false">INDEX('BGA FAI List'!A$6:A$670,MATCH($C465,'BGA FAI List'!$C$6:$C$670,0))</f>
        <v>Gallacher</v>
      </c>
      <c r="F465" s="103" t="n">
        <f aca="false">MAX(IF(ISNA(VALUE(INDEX('BGA FAI List'!E$6:E$670,MATCH($C465,'BGA FAI List'!$C$6:$C$670,0)))),0,VALUE(INDEX('BGA FAI List'!E$6:E$670,MATCH($C465,'BGA FAI List'!$C$6:$C$670,0)))-$K$4),$M$4)</f>
        <v>-200</v>
      </c>
      <c r="G465" s="104" t="e">
        <f aca="true">IF(ISNA(G$17-$O$4*((VLOOKUP($C465,INDIRECT(G$12&amp;"!$b$6:$e$63"),4,FALSE())-1)/(G$14-1))-$Q$4*MIN((G$15-VLOOKUP($C465,INDIRECT(G$12&amp;"!$b$6:$f$63"),5,FALSE()))/(0.6*G$15),1)),"",(G$17-$O$4*((VLOOKUP($C465,INDIRECT(G$12&amp;"!$b$6:$e$63"),4,FALSE())-1)/(G$14-1))-$Q$4*MIN((G$15-VLOOKUP($C465,INDIRECT(G$12&amp;"!$b$6:$f$63"),5,FALSE()))/(0.6*G$15),1)))</f>
        <v>#REF!</v>
      </c>
      <c r="H465" s="105" t="e">
        <f aca="true">IF(ISNA(H$17-$O$4*((VLOOKUP($C465,INDIRECT(H$12&amp;"!$b$6:$e$63"),4,FALSE())-1)/(H$14-1))-$Q$4*MIN((H$15-VLOOKUP($C465,INDIRECT(H$12&amp;"!$b$6:$f$63"),5,FALSE()))/(0.6*H$15),1)),"",(H$17-$O$4*((VLOOKUP($C465,INDIRECT(H$12&amp;"!$b$6:$e$63"),4,FALSE())-1)/(H$14-1))-$Q$4*MIN((H$15-VLOOKUP($C465,INDIRECT(H$12&amp;"!$b$6:$f$63"),5,FALSE()))/(0.6*H$15),1)))</f>
        <v>#REF!</v>
      </c>
      <c r="I465" s="104" t="e">
        <f aca="true">IF(ISNA(I$17-$O$4*((VLOOKUP($C465,INDIRECT(I$12&amp;"!$b$6:$e$63"),4,FALSE())-1)/(I$14-1))-$Q$4*MIN((I$15-VLOOKUP($C465,INDIRECT(I$12&amp;"!$b$6:$f$63"),5,FALSE()))/(0.6*I$15),1)),"",(I$17-$O$4*((VLOOKUP($C465,INDIRECT(I$12&amp;"!$b$6:$e$63"),4,FALSE())-1)/(I$14-1))-$Q$4*MIN((I$15-VLOOKUP($C465,INDIRECT(I$12&amp;"!$b$6:$f$63"),5,FALSE()))/(0.6*I$15),1)))</f>
        <v>#REF!</v>
      </c>
      <c r="J465" s="105" t="e">
        <f aca="true">IF(ISNA(J$17-$O$4*((VLOOKUP($C465,INDIRECT(J$12&amp;"!$b$6:$e$63"),4,FALSE())-1)/(J$14-1))-$Q$4*MIN((J$15-VLOOKUP($C465,INDIRECT(J$12&amp;"!$b$6:$f$63"),5,FALSE()))/(0.6*J$15),1)),"",(J$17-$O$4*((VLOOKUP($C465,INDIRECT(J$12&amp;"!$b$6:$e$63"),4,FALSE())-1)/(J$14-1))-$Q$4*MIN((J$15-VLOOKUP($C465,INDIRECT(J$12&amp;"!$b$6:$f$63"),5,FALSE()))/(0.6*J$15),1)))</f>
        <v>#REF!</v>
      </c>
      <c r="K465" s="104" t="e">
        <f aca="true">IF(ISNA(K$17-$O$4*((VLOOKUP($C465,INDIRECT(K$12&amp;"!$b$6:$e$63"),4,FALSE())-1)/(K$14-1))-$Q$4*MIN((K$15-VLOOKUP($C465,INDIRECT(K$12&amp;"!$b$6:$f$63"),5,FALSE()))/(0.6*K$15),1)),"",(K$17-$O$4*((VLOOKUP($C465,INDIRECT(K$12&amp;"!$b$6:$e$63"),4,FALSE())-1)/(K$14-1))-$Q$4*MIN((K$15-VLOOKUP($C465,INDIRECT(K$12&amp;"!$b$6:$f$63"),5,FALSE()))/(0.6*K$15),1)))</f>
        <v>#REF!</v>
      </c>
      <c r="L465" s="106" t="e">
        <f aca="true">IF(ISNA(L$17-$O$4*((VLOOKUP($C465,INDIRECT(L$12&amp;"!$b$6:$e$63"),4,FALSE())-1)/(L$14-1))-$Q$4*MIN((L$15-VLOOKUP($C465,INDIRECT(L$12&amp;"!$b$6:$f$63"),5,FALSE()))/(0.6*L$15),1)),"",(L$17-$O$4*((VLOOKUP($C465,INDIRECT(L$12&amp;"!$b$6:$e$63"),4,FALSE())-1)/(L$14-1))-$Q$4*MIN((L$15-VLOOKUP($C465,INDIRECT(L$12&amp;"!$b$6:$f$63"),5,FALSE()))/(0.6*L$15),1)))</f>
        <v>#REF!</v>
      </c>
      <c r="M465" s="105" t="e">
        <f aca="true">IF(ISNA(M$17-$O$4*((VLOOKUP($C465,INDIRECT(M$12&amp;"!$b$6:$e$63"),4,FALSE())-1)/(M$14-1))-$Q$4*MIN((M$15-VLOOKUP($C465,INDIRECT(M$12&amp;"!$b$6:$f$63"),5,FALSE()))/(0.6*M$15),1)),"",(M$17-$O$4*((VLOOKUP($C465,INDIRECT(M$12&amp;"!$b$6:$e$63"),4,FALSE())-1)/(M$14-1))-$Q$4*MIN((M$15-VLOOKUP($C465,INDIRECT(M$12&amp;"!$b$6:$f$63"),5,FALSE()))/(0.6*M$15),1)))</f>
        <v>#REF!</v>
      </c>
      <c r="N465" s="106" t="e">
        <f aca="true">IF(ISNA(N$17-$O$4*((VLOOKUP($C465,INDIRECT(N$12&amp;"!$b$6:$e$63"),4,FALSE())-1)/(N$14-1))-$Q$4*MIN((N$15-VLOOKUP($C465,INDIRECT(N$12&amp;"!$b$6:$f$63"),5,FALSE()))/(0.6*N$15),1)),"",(N$17-$O$4*((VLOOKUP($C465,INDIRECT(N$12&amp;"!$b$6:$e$63"),4,FALSE())-1)/(N$14-1))-$Q$4*MIN((N$15-VLOOKUP($C465,INDIRECT(N$12&amp;"!$b$6:$f$63"),5,FALSE()))/(0.6*N$15),1)))</f>
        <v>#REF!</v>
      </c>
      <c r="O465" s="105" t="e">
        <f aca="true">IF(ISNA(O$17-$O$4*((VLOOKUP($C465,INDIRECT(O$12&amp;"!$b$6:$e$63"),4,FALSE())-1)/(O$14-1))-$Q$4*MIN((O$15-VLOOKUP($C465,INDIRECT(O$12&amp;"!$b$6:$f$63"),5,FALSE()))/(0.6*O$15),1)),"",(O$17-$O$4*((VLOOKUP($C465,INDIRECT(O$12&amp;"!$b$6:$e$63"),4,FALSE())-1)/(O$14-1))-$Q$4*MIN((O$15-VLOOKUP($C465,INDIRECT(O$12&amp;"!$b$6:$f$63"),5,FALSE()))/(0.6*O$15),1)))</f>
        <v>#REF!</v>
      </c>
      <c r="P465" s="106" t="e">
        <f aca="true">IF(ISNA(P$17-$O$4*((VLOOKUP($C465,INDIRECT(P$12&amp;"!$b$6:$e$63"),4,FALSE())-1)/(P$14-1))-$Q$4*MIN((P$15-VLOOKUP($C465,INDIRECT(P$12&amp;"!$b$6:$f$63"),5,FALSE()))/(0.6*P$15),1)),"",(P$17-$O$4*((VLOOKUP($C465,INDIRECT(P$12&amp;"!$b$6:$e$63"),4,FALSE())-1)/(P$14-1))-$Q$4*MIN((P$15-VLOOKUP($C465,INDIRECT(P$12&amp;"!$b$6:$f$63"),5,FALSE()))/(0.6*P$15),1)))</f>
        <v>#REF!</v>
      </c>
      <c r="Q465" s="105" t="e">
        <f aca="true">IF(ISNA(Q$17-$O$4*((VLOOKUP($C465,INDIRECT(Q$12&amp;"!$b$6:$e$63"),4,FALSE())-1)/(Q$14-1))-$Q$4*MIN((Q$15-VLOOKUP($C465,INDIRECT(Q$12&amp;"!$b$6:$f$63"),5,FALSE()))/(0.6*Q$15),1)),"",(Q$17-$O$4*((VLOOKUP($C465,INDIRECT(Q$12&amp;"!$b$6:$e$63"),4,FALSE())-1)/(Q$14-1))-$Q$4*MIN((Q$15-VLOOKUP($C465,INDIRECT(Q$12&amp;"!$b$6:$f$63"),5,FALSE()))/(0.6*Q$15),1)))</f>
        <v>#REF!</v>
      </c>
      <c r="R465" s="106" t="e">
        <f aca="true">IF(ISNA(R$17-$O$4*((VLOOKUP($C465,INDIRECT(R$12&amp;"!$b$6:$e$63"),4,FALSE())-1)/(R$14-1))-$Q$4*MIN((R$15-VLOOKUP($C465,INDIRECT(R$12&amp;"!$b$6:$f$63"),5,FALSE()))/(0.6*R$15),1)),"",(R$17-$O$4*((VLOOKUP($C465,INDIRECT(R$12&amp;"!$b$6:$e$63"),4,FALSE())-1)/(R$14-1))-$Q$4*MIN((R$15-VLOOKUP($C465,INDIRECT(R$12&amp;"!$b$6:$f$63"),5,FALSE()))/(0.6*R$15),1)))</f>
        <v>#REF!</v>
      </c>
      <c r="S465" s="107" t="e">
        <f aca="true">IF(ISNA(S$17-$O$4*((VLOOKUP($C465,INDIRECT(S$12&amp;"!$b$6:$e$63"),4,FALSE())-1)/(S$14-1))-$Q$4*MIN((S$15-VLOOKUP($C465,INDIRECT(S$12&amp;"!$b$6:$f$63"),5,FALSE()))/(0.6*S$15),1)),"",(S$17-$O$4*((VLOOKUP($C465,INDIRECT(S$12&amp;"!$b$6:$e$63"),4,FALSE())-1)/(S$14-1))-$Q$4*MIN((S$15-VLOOKUP($C465,INDIRECT(S$12&amp;"!$b$6:$f$63"),5,FALSE()))/(0.6*S$15),1)))</f>
        <v>#REF!</v>
      </c>
      <c r="T465" s="105" t="e">
        <f aca="true">IF(ISNA(T$17-$O$4*((VLOOKUP($C465,INDIRECT(T$12&amp;"!$b$6:$e$63"),4,FALSE())-1)/(T$14-1))-$Q$4*MIN((T$15-VLOOKUP($C465,INDIRECT(T$12&amp;"!$b$6:$f$63"),5,FALSE()))/(0.6*T$15),1)),"",(T$17-$O$4*((VLOOKUP($C465,INDIRECT(T$12&amp;"!$b$6:$e$63"),4,FALSE())-1)/(T$14-1))-$Q$4*MIN((T$15-VLOOKUP($C465,INDIRECT(T$12&amp;"!$b$6:$f$63"),5,FALSE()))/(0.6*T$15),1)))</f>
        <v>#REF!</v>
      </c>
      <c r="U465" s="107" t="e">
        <f aca="true">IF(ISNA(U$17-$O$4*((VLOOKUP($C465,INDIRECT(U$12&amp;"!$b$6:$e$63"),4,FALSE())-1)/(U$14-1))-$Q$4*MIN((U$15-VLOOKUP($C465,INDIRECT(U$12&amp;"!$b$6:$f$63"),5,FALSE()))/(0.6*U$15),1)),"",(U$17-$O$4*((VLOOKUP($C465,INDIRECT(U$12&amp;"!$b$6:$e$63"),4,FALSE())-1)/(U$14-1))-$Q$4*MIN((U$15-VLOOKUP($C465,INDIRECT(U$12&amp;"!$b$6:$f$63"),5,FALSE()))/(0.6*U$15),1)))</f>
        <v>#REF!</v>
      </c>
      <c r="V465" s="105" t="e">
        <f aca="true">IF(ISNA(V$17-$O$4*((VLOOKUP($C465,INDIRECT(V$12&amp;"!$b$6:$e$63"),4,FALSE())-1)/(V$14-1))-$Q$4*MIN((V$15-VLOOKUP($C465,INDIRECT(V$12&amp;"!$b$6:$f$63"),5,FALSE()))/(0.6*V$15),1)),"",(V$17-$O$4*((VLOOKUP($C465,INDIRECT(V$12&amp;"!$b$6:$e$63"),4,FALSE())-1)/(V$14-1))-$Q$4*MIN((V$15-VLOOKUP($C465,INDIRECT(V$12&amp;"!$b$6:$f$63"),5,FALSE()))/(0.6*V$15),1)))</f>
        <v>#REF!</v>
      </c>
      <c r="W465" s="107" t="e">
        <f aca="true">IF(ISNA(W$17-$O$4*((VLOOKUP($C465,INDIRECT(W$12&amp;"!$b$6:$e$63"),4,FALSE())-1)/(W$14-1))-$Q$4*MIN((W$15-VLOOKUP($C465,INDIRECT(W$12&amp;"!$b$6:$f$63"),5,FALSE()))/(0.6*W$15),1)),"",(W$17-$O$4*((VLOOKUP($C465,INDIRECT(W$12&amp;"!$b$6:$e$63"),4,FALSE())-1)/(W$14-1))-$Q$4*MIN((W$15-VLOOKUP($C465,INDIRECT(W$12&amp;"!$b$6:$f$63"),5,FALSE()))/(0.6*W$15),1)))</f>
        <v>#REF!</v>
      </c>
      <c r="X465" s="105" t="e">
        <f aca="true">IF(ISNA(X$17-$O$4*((VLOOKUP($C465,INDIRECT(X$12&amp;"!$b$6:$e$63"),4,FALSE())-1)/(X$14-1))-$Q$4*MIN((X$15-VLOOKUP($C465,INDIRECT(X$12&amp;"!$b$6:$f$63"),5,FALSE()))/(0.6*X$15),1)),"",(X$17-$O$4*((VLOOKUP($C465,INDIRECT(X$12&amp;"!$b$6:$e$63"),4,FALSE())-1)/(X$14-1))-$Q$4*MIN((X$15-VLOOKUP($C465,INDIRECT(X$12&amp;"!$b$6:$f$63"),5,FALSE()))/(0.6*X$15),1)))</f>
        <v>#REF!</v>
      </c>
      <c r="Y465" s="107" t="e">
        <f aca="true">IF(ISNA(Y$17-$O$4*((VLOOKUP($C465,INDIRECT(Y$12&amp;"!$b$6:$e$63"),4,FALSE())-1)/(Y$14-1))-$Q$4*MIN((Y$15-VLOOKUP($C465,INDIRECT(Y$12&amp;"!$b$6:$f$63"),5,FALSE()))/(0.6*Y$15),1)),"",(Y$17-$O$4*((VLOOKUP($C465,INDIRECT(Y$12&amp;"!$b$6:$e$63"),4,FALSE())-1)/(Y$14-1))-$Q$4*MIN((Y$15-VLOOKUP($C465,INDIRECT(Y$12&amp;"!$b$6:$f$63"),5,FALSE()))/(0.6*Y$15),1)))</f>
        <v>#REF!</v>
      </c>
      <c r="Z465" s="105" t="e">
        <f aca="true">IF(ISNA(Z$17-$O$4*((VLOOKUP($C465,INDIRECT(Z$12&amp;"!$b$6:$e$63"),4,FALSE())-1)/(Z$14-1))-$Q$4*MIN((Z$15-VLOOKUP($C465,INDIRECT(Z$12&amp;"!$b$6:$f$63"),5,FALSE()))/(0.6*Z$15),1)),"",(Z$17-$O$4*((VLOOKUP($C465,INDIRECT(Z$12&amp;"!$b$6:$e$63"),4,FALSE())-1)/(Z$14-1))-$Q$4*MIN((Z$15-VLOOKUP($C465,INDIRECT(Z$12&amp;"!$b$6:$f$63"),5,FALSE()))/(0.6*Z$15),1)))</f>
        <v>#REF!</v>
      </c>
      <c r="AA465" s="107" t="e">
        <f aca="true">IF(ISNA(AA$17-$O$4*((VLOOKUP($C465,INDIRECT(AA$12&amp;"!$b$6:$e$63"),4,FALSE())-1)/(AA$14-1))-$Q$4*MIN((AA$15-VLOOKUP($C465,INDIRECT(AA$12&amp;"!$b$6:$f$63"),5,FALSE()))/(0.6*AA$15),1)),"",(AA$17-$O$4*((VLOOKUP($C465,INDIRECT(AA$12&amp;"!$b$6:$e$63"),4,FALSE())-1)/(AA$14-1))-$Q$4*MIN((AA$15-VLOOKUP($C465,INDIRECT(AA$12&amp;"!$b$6:$f$63"),5,FALSE()))/(0.6*AA$15),1)))</f>
        <v>#REF!</v>
      </c>
      <c r="AB465" s="105" t="e">
        <f aca="true">IF(ISNA(AB$17-$O$4*((VLOOKUP($C465,INDIRECT(AB$12&amp;"!$b$6:$e$63"),4,FALSE())-1)/(AB$14-1))-$Q$4*MIN((AB$15-VLOOKUP($C465,INDIRECT(AB$12&amp;"!$b$6:$f$63"),5,FALSE()))/(0.6*AB$15),1)),"",(AB$17-$O$4*((VLOOKUP($C465,INDIRECT(AB$12&amp;"!$b$6:$e$63"),4,FALSE())-1)/(AB$14-1))-$Q$4*MIN((AB$15-VLOOKUP($C465,INDIRECT(AB$12&amp;"!$b$6:$f$63"),5,FALSE()))/(0.6*AB$15),1)))</f>
        <v>#REF!</v>
      </c>
      <c r="AC465" s="107" t="e">
        <f aca="true">IF(ISNA(AC$17-$O$4*((VLOOKUP($C465,INDIRECT(AC$12&amp;"!$b$6:$e$63"),4,FALSE())-1)/(AC$14-1))-$Q$4*MIN((AC$15-VLOOKUP($C465,INDIRECT(AC$12&amp;"!$b$6:$f$63"),5,FALSE()))/(0.6*AC$15),1)),"",(AC$17-$O$4*((VLOOKUP($C465,INDIRECT(AC$12&amp;"!$b$6:$e$63"),4,FALSE())-1)/(AC$14-1))-$Q$4*MIN((AC$15-VLOOKUP($C465,INDIRECT(AC$12&amp;"!$b$6:$f$63"),5,FALSE()))/(0.6*AC$15),1)))</f>
        <v>#REF!</v>
      </c>
      <c r="AD465" s="105" t="e">
        <f aca="true">IF(ISNA(AD$17-$O$4*((VLOOKUP($C465,INDIRECT(AD$12&amp;"!$b$6:$e$63"),4,FALSE())-1)/(AD$14-1))-$Q$4*MIN((AD$15-VLOOKUP($C465,INDIRECT(AD$12&amp;"!$b$6:$f$63"),5,FALSE()))/(0.6*AD$15),1)),"",(AD$17-$O$4*((VLOOKUP($C465,INDIRECT(AD$12&amp;"!$b$6:$e$63"),4,FALSE())-1)/(AD$14-1))-$Q$4*MIN((AD$15-VLOOKUP($C465,INDIRECT(AD$12&amp;"!$b$6:$f$63"),5,FALSE()))/(0.6*AD$15),1)))</f>
        <v>#REF!</v>
      </c>
      <c r="AE465" s="107" t="e">
        <f aca="true">IF(ISNA(AE$17-$O$4*((VLOOKUP($C465,INDIRECT(AE$12&amp;"!$b$6:$e$63"),4,FALSE())-1)/(AE$14-1))-$Q$4*MIN((AE$15-VLOOKUP($C465,INDIRECT(AE$12&amp;"!$b$6:$f$63"),5,FALSE()))/(0.6*AE$15),1)),"",(AE$17-$O$4*((VLOOKUP($C465,INDIRECT(AE$12&amp;"!$b$6:$e$63"),4,FALSE())-1)/(AE$14-1))-$Q$4*MIN((AE$15-VLOOKUP($C465,INDIRECT(AE$12&amp;"!$b$6:$f$63"),5,FALSE()))/(0.6*AE$15),1)))</f>
        <v>#REF!</v>
      </c>
      <c r="AF465" s="105" t="e">
        <f aca="true">IF(ISNA(AF$17-$O$4*((VLOOKUP($C465,INDIRECT(AF$12&amp;"!$b$6:$e$63"),4,FALSE())-1)/(AF$14-1))-$Q$4*MIN((AF$15-VLOOKUP($C465,INDIRECT(AF$12&amp;"!$b$6:$f$63"),5,FALSE()))/(0.6*AF$15),1)),"",(AF$17-$O$4*((VLOOKUP($C465,INDIRECT(AF$12&amp;"!$b$6:$e$63"),4,FALSE())-1)/(AF$14-1))-$Q$4*MIN((AF$15-VLOOKUP($C465,INDIRECT(AF$12&amp;"!$b$6:$f$63"),5,FALSE()))/(0.6*AF$15),1)))</f>
        <v>#REF!</v>
      </c>
      <c r="AG465" s="107" t="e">
        <f aca="true">IF(ISNA(AG$17-$O$4*((VLOOKUP($C465,INDIRECT(AG$12&amp;"!$b$6:$e$63"),4,FALSE())-1)/(AG$14-1))-$Q$4*MIN((AG$15-VLOOKUP($C465,INDIRECT(AG$12&amp;"!$b$6:$f$63"),5,FALSE()))/(0.6*AG$15),1)),"",(AG$17-$O$4*((VLOOKUP($C465,INDIRECT(AG$12&amp;"!$b$6:$e$63"),4,FALSE())-1)/(AG$14-1))-$Q$4*MIN((AG$15-VLOOKUP($C465,INDIRECT(AG$12&amp;"!$b$6:$f$63"),5,FALSE()))/(0.6*AG$15),1)))</f>
        <v>#REF!</v>
      </c>
      <c r="AH465" s="108" t="e">
        <f aca="true">IF(ISNA(AH$17-$O$4*((VLOOKUP($C465,INDIRECT(AH$12&amp;"!$b$6:$e$63"),4,FALSE())-1)/(AH$14-1))-$Q$4*MIN((AH$15-VLOOKUP($C465,INDIRECT(AH$12&amp;"!$b$6:$f$63"),5,FALSE()))/(0.6*AH$15),1)),"",(AH$17-$O$4*((VLOOKUP($C465,INDIRECT(AH$12&amp;"!$b$6:$e$63"),4,FALSE())-1)/(AH$14-1))-$Q$4*MIN((AH$15-VLOOKUP($C465,INDIRECT(AH$12&amp;"!$b$6:$f$63"),5,FALSE()))/(0.6*AH$15),1)))</f>
        <v>#REF!</v>
      </c>
      <c r="AI465" s="108" t="e">
        <f aca="true">IF(ISNA(AI$17-$O$4*((VLOOKUP($C465,INDIRECT(AI$12&amp;"!$b$6:$e$63"),4,FALSE())-1)/(AI$14-1))-$Q$4*MIN((AI$15-VLOOKUP($C465,INDIRECT(AI$12&amp;"!$b$6:$f$63"),5,FALSE()))/(0.6*AI$15),1)),"",(AI$17-$O$4*((VLOOKUP($C465,INDIRECT(AI$12&amp;"!$b$6:$e$63"),4,FALSE())-1)/(AI$14-1))-$Q$4*MIN((AI$15-VLOOKUP($C465,INDIRECT(AI$12&amp;"!$b$6:$f$63"),5,FALSE()))/(0.6*AI$15),1)))</f>
        <v>#REF!</v>
      </c>
      <c r="AJ465" s="108" t="e">
        <f aca="true">IF(ISNA(AJ$17-$O$4*((VLOOKUP($C465,INDIRECT(AJ$12&amp;"!$b$6:$e$63"),4,FALSE())-1)/(AJ$14-1))-$Q$4*MIN((AJ$15-VLOOKUP($C465,INDIRECT(AJ$12&amp;"!$b$6:$f$63"),5,FALSE()))/(0.6*AJ$15),1)),"",(AJ$17-$O$4*((VLOOKUP($C465,INDIRECT(AJ$12&amp;"!$b$6:$e$63"),4,FALSE())-1)/(AJ$14-1))-$Q$4*MIN((AJ$15-VLOOKUP($C465,INDIRECT(AJ$12&amp;"!$b$6:$f$63"),5,FALSE()))/(0.6*AJ$15),1)))</f>
        <v>#REF!</v>
      </c>
      <c r="AL465" s="109" t="e">
        <f aca="false">MAX(F465:AJ465)</f>
        <v>#REF!</v>
      </c>
      <c r="AM465" s="109" t="e">
        <f aca="false">IF(AL465&lt;&gt;0,MAX(AL465,-200),"")</f>
        <v>#REF!</v>
      </c>
      <c r="AN465" s="50" t="e">
        <f aca="false">IF(AM465&lt;&gt;"",RANK(AM465,AM$26:AM$1020,0),999)</f>
        <v>#REF!</v>
      </c>
    </row>
    <row r="466" customFormat="false" ht="12.75" hidden="false" customHeight="true" outlineLevel="0" collapsed="false">
      <c r="B466" s="101" t="e">
        <f aca="false">IF(INDEX('BGA FAI List'!D$6:D$670,MATCH($C466,'BGA FAI List'!$C$6:$C$670,0))&lt;&gt;"NO",AN466,AN466)</f>
        <v>#REF!</v>
      </c>
      <c r="C466" s="102" t="n">
        <f aca="false">'BGA FAI List'!C165</f>
        <v>4152</v>
      </c>
      <c r="D466" s="102" t="str">
        <f aca="false">INDEX('BGA FAI List'!B$6:B$670,MATCH($C466,'BGA FAI List'!$C$6:$C$670,0))</f>
        <v>M</v>
      </c>
      <c r="E466" s="102" t="str">
        <f aca="false">INDEX('BGA FAI List'!A$6:A$670,MATCH($C466,'BGA FAI List'!$C$6:$C$670,0))</f>
        <v>Greenwood</v>
      </c>
      <c r="F466" s="103" t="n">
        <f aca="false">MAX(IF(ISNA(VALUE(INDEX('BGA FAI List'!E$6:E$670,MATCH($C466,'BGA FAI List'!$C$6:$C$670,0)))),0,VALUE(INDEX('BGA FAI List'!E$6:E$670,MATCH($C466,'BGA FAI List'!$C$6:$C$670,0)))-$K$4),$M$4)</f>
        <v>-200</v>
      </c>
      <c r="G466" s="104" t="e">
        <f aca="true">IF(ISNA(G$17-$O$4*((VLOOKUP($C466,INDIRECT(G$12&amp;"!$b$6:$e$63"),4,FALSE())-1)/(G$14-1))-$Q$4*MIN((G$15-VLOOKUP($C466,INDIRECT(G$12&amp;"!$b$6:$f$63"),5,FALSE()))/(0.6*G$15),1)),"",(G$17-$O$4*((VLOOKUP($C466,INDIRECT(G$12&amp;"!$b$6:$e$63"),4,FALSE())-1)/(G$14-1))-$Q$4*MIN((G$15-VLOOKUP($C466,INDIRECT(G$12&amp;"!$b$6:$f$63"),5,FALSE()))/(0.6*G$15),1)))</f>
        <v>#REF!</v>
      </c>
      <c r="H466" s="105" t="e">
        <f aca="true">IF(ISNA(H$17-$O$4*((VLOOKUP($C466,INDIRECT(H$12&amp;"!$b$6:$e$63"),4,FALSE())-1)/(H$14-1))-$Q$4*MIN((H$15-VLOOKUP($C466,INDIRECT(H$12&amp;"!$b$6:$f$63"),5,FALSE()))/(0.6*H$15),1)),"",(H$17-$O$4*((VLOOKUP($C466,INDIRECT(H$12&amp;"!$b$6:$e$63"),4,FALSE())-1)/(H$14-1))-$Q$4*MIN((H$15-VLOOKUP($C466,INDIRECT(H$12&amp;"!$b$6:$f$63"),5,FALSE()))/(0.6*H$15),1)))</f>
        <v>#REF!</v>
      </c>
      <c r="I466" s="104" t="e">
        <f aca="true">IF(ISNA(I$17-$O$4*((VLOOKUP($C466,INDIRECT(I$12&amp;"!$b$6:$e$63"),4,FALSE())-1)/(I$14-1))-$Q$4*MIN((I$15-VLOOKUP($C466,INDIRECT(I$12&amp;"!$b$6:$f$63"),5,FALSE()))/(0.6*I$15),1)),"",(I$17-$O$4*((VLOOKUP($C466,INDIRECT(I$12&amp;"!$b$6:$e$63"),4,FALSE())-1)/(I$14-1))-$Q$4*MIN((I$15-VLOOKUP($C466,INDIRECT(I$12&amp;"!$b$6:$f$63"),5,FALSE()))/(0.6*I$15),1)))</f>
        <v>#REF!</v>
      </c>
      <c r="J466" s="105" t="e">
        <f aca="true">IF(ISNA(J$17-$O$4*((VLOOKUP($C466,INDIRECT(J$12&amp;"!$b$6:$e$63"),4,FALSE())-1)/(J$14-1))-$Q$4*MIN((J$15-VLOOKUP($C466,INDIRECT(J$12&amp;"!$b$6:$f$63"),5,FALSE()))/(0.6*J$15),1)),"",(J$17-$O$4*((VLOOKUP($C466,INDIRECT(J$12&amp;"!$b$6:$e$63"),4,FALSE())-1)/(J$14-1))-$Q$4*MIN((J$15-VLOOKUP($C466,INDIRECT(J$12&amp;"!$b$6:$f$63"),5,FALSE()))/(0.6*J$15),1)))</f>
        <v>#REF!</v>
      </c>
      <c r="K466" s="104" t="e">
        <f aca="true">IF(ISNA(K$17-$O$4*((VLOOKUP($C466,INDIRECT(K$12&amp;"!$b$6:$e$63"),4,FALSE())-1)/(K$14-1))-$Q$4*MIN((K$15-VLOOKUP($C466,INDIRECT(K$12&amp;"!$b$6:$f$63"),5,FALSE()))/(0.6*K$15),1)),"",(K$17-$O$4*((VLOOKUP($C466,INDIRECT(K$12&amp;"!$b$6:$e$63"),4,FALSE())-1)/(K$14-1))-$Q$4*MIN((K$15-VLOOKUP($C466,INDIRECT(K$12&amp;"!$b$6:$f$63"),5,FALSE()))/(0.6*K$15),1)))</f>
        <v>#REF!</v>
      </c>
      <c r="L466" s="106" t="e">
        <f aca="true">IF(ISNA(L$17-$O$4*((VLOOKUP($C466,INDIRECT(L$12&amp;"!$b$6:$e$63"),4,FALSE())-1)/(L$14-1))-$Q$4*MIN((L$15-VLOOKUP($C466,INDIRECT(L$12&amp;"!$b$6:$f$63"),5,FALSE()))/(0.6*L$15),1)),"",(L$17-$O$4*((VLOOKUP($C466,INDIRECT(L$12&amp;"!$b$6:$e$63"),4,FALSE())-1)/(L$14-1))-$Q$4*MIN((L$15-VLOOKUP($C466,INDIRECT(L$12&amp;"!$b$6:$f$63"),5,FALSE()))/(0.6*L$15),1)))</f>
        <v>#REF!</v>
      </c>
      <c r="M466" s="105" t="e">
        <f aca="true">IF(ISNA(M$17-$O$4*((VLOOKUP($C466,INDIRECT(M$12&amp;"!$b$6:$e$63"),4,FALSE())-1)/(M$14-1))-$Q$4*MIN((M$15-VLOOKUP($C466,INDIRECT(M$12&amp;"!$b$6:$f$63"),5,FALSE()))/(0.6*M$15),1)),"",(M$17-$O$4*((VLOOKUP($C466,INDIRECT(M$12&amp;"!$b$6:$e$63"),4,FALSE())-1)/(M$14-1))-$Q$4*MIN((M$15-VLOOKUP($C466,INDIRECT(M$12&amp;"!$b$6:$f$63"),5,FALSE()))/(0.6*M$15),1)))</f>
        <v>#REF!</v>
      </c>
      <c r="N466" s="106" t="e">
        <f aca="true">IF(ISNA(N$17-$O$4*((VLOOKUP($C466,INDIRECT(N$12&amp;"!$b$6:$e$63"),4,FALSE())-1)/(N$14-1))-$Q$4*MIN((N$15-VLOOKUP($C466,INDIRECT(N$12&amp;"!$b$6:$f$63"),5,FALSE()))/(0.6*N$15),1)),"",(N$17-$O$4*((VLOOKUP($C466,INDIRECT(N$12&amp;"!$b$6:$e$63"),4,FALSE())-1)/(N$14-1))-$Q$4*MIN((N$15-VLOOKUP($C466,INDIRECT(N$12&amp;"!$b$6:$f$63"),5,FALSE()))/(0.6*N$15),1)))</f>
        <v>#REF!</v>
      </c>
      <c r="O466" s="105" t="e">
        <f aca="true">IF(ISNA(O$17-$O$4*((VLOOKUP($C466,INDIRECT(O$12&amp;"!$b$6:$e$63"),4,FALSE())-1)/(O$14-1))-$Q$4*MIN((O$15-VLOOKUP($C466,INDIRECT(O$12&amp;"!$b$6:$f$63"),5,FALSE()))/(0.6*O$15),1)),"",(O$17-$O$4*((VLOOKUP($C466,INDIRECT(O$12&amp;"!$b$6:$e$63"),4,FALSE())-1)/(O$14-1))-$Q$4*MIN((O$15-VLOOKUP($C466,INDIRECT(O$12&amp;"!$b$6:$f$63"),5,FALSE()))/(0.6*O$15),1)))</f>
        <v>#REF!</v>
      </c>
      <c r="P466" s="106" t="e">
        <f aca="true">IF(ISNA(P$17-$O$4*((VLOOKUP($C466,INDIRECT(P$12&amp;"!$b$6:$e$63"),4,FALSE())-1)/(P$14-1))-$Q$4*MIN((P$15-VLOOKUP($C466,INDIRECT(P$12&amp;"!$b$6:$f$63"),5,FALSE()))/(0.6*P$15),1)),"",(P$17-$O$4*((VLOOKUP($C466,INDIRECT(P$12&amp;"!$b$6:$e$63"),4,FALSE())-1)/(P$14-1))-$Q$4*MIN((P$15-VLOOKUP($C466,INDIRECT(P$12&amp;"!$b$6:$f$63"),5,FALSE()))/(0.6*P$15),1)))</f>
        <v>#REF!</v>
      </c>
      <c r="Q466" s="105" t="e">
        <f aca="true">IF(ISNA(Q$17-$O$4*((VLOOKUP($C466,INDIRECT(Q$12&amp;"!$b$6:$e$63"),4,FALSE())-1)/(Q$14-1))-$Q$4*MIN((Q$15-VLOOKUP($C466,INDIRECT(Q$12&amp;"!$b$6:$f$63"),5,FALSE()))/(0.6*Q$15),1)),"",(Q$17-$O$4*((VLOOKUP($C466,INDIRECT(Q$12&amp;"!$b$6:$e$63"),4,FALSE())-1)/(Q$14-1))-$Q$4*MIN((Q$15-VLOOKUP($C466,INDIRECT(Q$12&amp;"!$b$6:$f$63"),5,FALSE()))/(0.6*Q$15),1)))</f>
        <v>#REF!</v>
      </c>
      <c r="R466" s="106" t="e">
        <f aca="true">IF(ISNA(R$17-$O$4*((VLOOKUP($C466,INDIRECT(R$12&amp;"!$b$6:$e$63"),4,FALSE())-1)/(R$14-1))-$Q$4*MIN((R$15-VLOOKUP($C466,INDIRECT(R$12&amp;"!$b$6:$f$63"),5,FALSE()))/(0.6*R$15),1)),"",(R$17-$O$4*((VLOOKUP($C466,INDIRECT(R$12&amp;"!$b$6:$e$63"),4,FALSE())-1)/(R$14-1))-$Q$4*MIN((R$15-VLOOKUP($C466,INDIRECT(R$12&amp;"!$b$6:$f$63"),5,FALSE()))/(0.6*R$15),1)))</f>
        <v>#REF!</v>
      </c>
      <c r="S466" s="107" t="e">
        <f aca="true">IF(ISNA(S$17-$O$4*((VLOOKUP($C466,INDIRECT(S$12&amp;"!$b$6:$e$63"),4,FALSE())-1)/(S$14-1))-$Q$4*MIN((S$15-VLOOKUP($C466,INDIRECT(S$12&amp;"!$b$6:$f$63"),5,FALSE()))/(0.6*S$15),1)),"",(S$17-$O$4*((VLOOKUP($C466,INDIRECT(S$12&amp;"!$b$6:$e$63"),4,FALSE())-1)/(S$14-1))-$Q$4*MIN((S$15-VLOOKUP($C466,INDIRECT(S$12&amp;"!$b$6:$f$63"),5,FALSE()))/(0.6*S$15),1)))</f>
        <v>#REF!</v>
      </c>
      <c r="T466" s="105" t="e">
        <f aca="true">IF(ISNA(T$17-$O$4*((VLOOKUP($C466,INDIRECT(T$12&amp;"!$b$6:$e$63"),4,FALSE())-1)/(T$14-1))-$Q$4*MIN((T$15-VLOOKUP($C466,INDIRECT(T$12&amp;"!$b$6:$f$63"),5,FALSE()))/(0.6*T$15),1)),"",(T$17-$O$4*((VLOOKUP($C466,INDIRECT(T$12&amp;"!$b$6:$e$63"),4,FALSE())-1)/(T$14-1))-$Q$4*MIN((T$15-VLOOKUP($C466,INDIRECT(T$12&amp;"!$b$6:$f$63"),5,FALSE()))/(0.6*T$15),1)))</f>
        <v>#REF!</v>
      </c>
      <c r="U466" s="107" t="e">
        <f aca="true">IF(ISNA(U$17-$O$4*((VLOOKUP($C466,INDIRECT(U$12&amp;"!$b$6:$e$63"),4,FALSE())-1)/(U$14-1))-$Q$4*MIN((U$15-VLOOKUP($C466,INDIRECT(U$12&amp;"!$b$6:$f$63"),5,FALSE()))/(0.6*U$15),1)),"",(U$17-$O$4*((VLOOKUP($C466,INDIRECT(U$12&amp;"!$b$6:$e$63"),4,FALSE())-1)/(U$14-1))-$Q$4*MIN((U$15-VLOOKUP($C466,INDIRECT(U$12&amp;"!$b$6:$f$63"),5,FALSE()))/(0.6*U$15),1)))</f>
        <v>#REF!</v>
      </c>
      <c r="V466" s="105" t="e">
        <f aca="true">IF(ISNA(V$17-$O$4*((VLOOKUP($C466,INDIRECT(V$12&amp;"!$b$6:$e$63"),4,FALSE())-1)/(V$14-1))-$Q$4*MIN((V$15-VLOOKUP($C466,INDIRECT(V$12&amp;"!$b$6:$f$63"),5,FALSE()))/(0.6*V$15),1)),"",(V$17-$O$4*((VLOOKUP($C466,INDIRECT(V$12&amp;"!$b$6:$e$63"),4,FALSE())-1)/(V$14-1))-$Q$4*MIN((V$15-VLOOKUP($C466,INDIRECT(V$12&amp;"!$b$6:$f$63"),5,FALSE()))/(0.6*V$15),1)))</f>
        <v>#REF!</v>
      </c>
      <c r="W466" s="107" t="e">
        <f aca="true">IF(ISNA(W$17-$O$4*((VLOOKUP($C466,INDIRECT(W$12&amp;"!$b$6:$e$63"),4,FALSE())-1)/(W$14-1))-$Q$4*MIN((W$15-VLOOKUP($C466,INDIRECT(W$12&amp;"!$b$6:$f$63"),5,FALSE()))/(0.6*W$15),1)),"",(W$17-$O$4*((VLOOKUP($C466,INDIRECT(W$12&amp;"!$b$6:$e$63"),4,FALSE())-1)/(W$14-1))-$Q$4*MIN((W$15-VLOOKUP($C466,INDIRECT(W$12&amp;"!$b$6:$f$63"),5,FALSE()))/(0.6*W$15),1)))</f>
        <v>#REF!</v>
      </c>
      <c r="X466" s="105" t="e">
        <f aca="true">IF(ISNA(X$17-$O$4*((VLOOKUP($C466,INDIRECT(X$12&amp;"!$b$6:$e$63"),4,FALSE())-1)/(X$14-1))-$Q$4*MIN((X$15-VLOOKUP($C466,INDIRECT(X$12&amp;"!$b$6:$f$63"),5,FALSE()))/(0.6*X$15),1)),"",(X$17-$O$4*((VLOOKUP($C466,INDIRECT(X$12&amp;"!$b$6:$e$63"),4,FALSE())-1)/(X$14-1))-$Q$4*MIN((X$15-VLOOKUP($C466,INDIRECT(X$12&amp;"!$b$6:$f$63"),5,FALSE()))/(0.6*X$15),1)))</f>
        <v>#REF!</v>
      </c>
      <c r="Y466" s="107" t="e">
        <f aca="true">IF(ISNA(Y$17-$O$4*((VLOOKUP($C466,INDIRECT(Y$12&amp;"!$b$6:$e$63"),4,FALSE())-1)/(Y$14-1))-$Q$4*MIN((Y$15-VLOOKUP($C466,INDIRECT(Y$12&amp;"!$b$6:$f$63"),5,FALSE()))/(0.6*Y$15),1)),"",(Y$17-$O$4*((VLOOKUP($C466,INDIRECT(Y$12&amp;"!$b$6:$e$63"),4,FALSE())-1)/(Y$14-1))-$Q$4*MIN((Y$15-VLOOKUP($C466,INDIRECT(Y$12&amp;"!$b$6:$f$63"),5,FALSE()))/(0.6*Y$15),1)))</f>
        <v>#REF!</v>
      </c>
      <c r="Z466" s="105" t="e">
        <f aca="true">IF(ISNA(Z$17-$O$4*((VLOOKUP($C466,INDIRECT(Z$12&amp;"!$b$6:$e$63"),4,FALSE())-1)/(Z$14-1))-$Q$4*MIN((Z$15-VLOOKUP($C466,INDIRECT(Z$12&amp;"!$b$6:$f$63"),5,FALSE()))/(0.6*Z$15),1)),"",(Z$17-$O$4*((VLOOKUP($C466,INDIRECT(Z$12&amp;"!$b$6:$e$63"),4,FALSE())-1)/(Z$14-1))-$Q$4*MIN((Z$15-VLOOKUP($C466,INDIRECT(Z$12&amp;"!$b$6:$f$63"),5,FALSE()))/(0.6*Z$15),1)))</f>
        <v>#REF!</v>
      </c>
      <c r="AA466" s="107" t="e">
        <f aca="true">IF(ISNA(AA$17-$O$4*((VLOOKUP($C466,INDIRECT(AA$12&amp;"!$b$6:$e$63"),4,FALSE())-1)/(AA$14-1))-$Q$4*MIN((AA$15-VLOOKUP($C466,INDIRECT(AA$12&amp;"!$b$6:$f$63"),5,FALSE()))/(0.6*AA$15),1)),"",(AA$17-$O$4*((VLOOKUP($C466,INDIRECT(AA$12&amp;"!$b$6:$e$63"),4,FALSE())-1)/(AA$14-1))-$Q$4*MIN((AA$15-VLOOKUP($C466,INDIRECT(AA$12&amp;"!$b$6:$f$63"),5,FALSE()))/(0.6*AA$15),1)))</f>
        <v>#REF!</v>
      </c>
      <c r="AB466" s="105" t="e">
        <f aca="true">IF(ISNA(AB$17-$O$4*((VLOOKUP($C466,INDIRECT(AB$12&amp;"!$b$6:$e$63"),4,FALSE())-1)/(AB$14-1))-$Q$4*MIN((AB$15-VLOOKUP($C466,INDIRECT(AB$12&amp;"!$b$6:$f$63"),5,FALSE()))/(0.6*AB$15),1)),"",(AB$17-$O$4*((VLOOKUP($C466,INDIRECT(AB$12&amp;"!$b$6:$e$63"),4,FALSE())-1)/(AB$14-1))-$Q$4*MIN((AB$15-VLOOKUP($C466,INDIRECT(AB$12&amp;"!$b$6:$f$63"),5,FALSE()))/(0.6*AB$15),1)))</f>
        <v>#REF!</v>
      </c>
      <c r="AC466" s="107" t="e">
        <f aca="true">IF(ISNA(AC$17-$O$4*((VLOOKUP($C466,INDIRECT(AC$12&amp;"!$b$6:$e$63"),4,FALSE())-1)/(AC$14-1))-$Q$4*MIN((AC$15-VLOOKUP($C466,INDIRECT(AC$12&amp;"!$b$6:$f$63"),5,FALSE()))/(0.6*AC$15),1)),"",(AC$17-$O$4*((VLOOKUP($C466,INDIRECT(AC$12&amp;"!$b$6:$e$63"),4,FALSE())-1)/(AC$14-1))-$Q$4*MIN((AC$15-VLOOKUP($C466,INDIRECT(AC$12&amp;"!$b$6:$f$63"),5,FALSE()))/(0.6*AC$15),1)))</f>
        <v>#REF!</v>
      </c>
      <c r="AD466" s="105" t="e">
        <f aca="true">IF(ISNA(AD$17-$O$4*((VLOOKUP($C466,INDIRECT(AD$12&amp;"!$b$6:$e$63"),4,FALSE())-1)/(AD$14-1))-$Q$4*MIN((AD$15-VLOOKUP($C466,INDIRECT(AD$12&amp;"!$b$6:$f$63"),5,FALSE()))/(0.6*AD$15),1)),"",(AD$17-$O$4*((VLOOKUP($C466,INDIRECT(AD$12&amp;"!$b$6:$e$63"),4,FALSE())-1)/(AD$14-1))-$Q$4*MIN((AD$15-VLOOKUP($C466,INDIRECT(AD$12&amp;"!$b$6:$f$63"),5,FALSE()))/(0.6*AD$15),1)))</f>
        <v>#REF!</v>
      </c>
      <c r="AE466" s="107" t="e">
        <f aca="true">IF(ISNA(AE$17-$O$4*((VLOOKUP($C466,INDIRECT(AE$12&amp;"!$b$6:$e$63"),4,FALSE())-1)/(AE$14-1))-$Q$4*MIN((AE$15-VLOOKUP($C466,INDIRECT(AE$12&amp;"!$b$6:$f$63"),5,FALSE()))/(0.6*AE$15),1)),"",(AE$17-$O$4*((VLOOKUP($C466,INDIRECT(AE$12&amp;"!$b$6:$e$63"),4,FALSE())-1)/(AE$14-1))-$Q$4*MIN((AE$15-VLOOKUP($C466,INDIRECT(AE$12&amp;"!$b$6:$f$63"),5,FALSE()))/(0.6*AE$15),1)))</f>
        <v>#REF!</v>
      </c>
      <c r="AF466" s="105" t="e">
        <f aca="true">IF(ISNA(AF$17-$O$4*((VLOOKUP($C466,INDIRECT(AF$12&amp;"!$b$6:$e$63"),4,FALSE())-1)/(AF$14-1))-$Q$4*MIN((AF$15-VLOOKUP($C466,INDIRECT(AF$12&amp;"!$b$6:$f$63"),5,FALSE()))/(0.6*AF$15),1)),"",(AF$17-$O$4*((VLOOKUP($C466,INDIRECT(AF$12&amp;"!$b$6:$e$63"),4,FALSE())-1)/(AF$14-1))-$Q$4*MIN((AF$15-VLOOKUP($C466,INDIRECT(AF$12&amp;"!$b$6:$f$63"),5,FALSE()))/(0.6*AF$15),1)))</f>
        <v>#REF!</v>
      </c>
      <c r="AG466" s="107" t="e">
        <f aca="true">IF(ISNA(AG$17-$O$4*((VLOOKUP($C466,INDIRECT(AG$12&amp;"!$b$6:$e$63"),4,FALSE())-1)/(AG$14-1))-$Q$4*MIN((AG$15-VLOOKUP($C466,INDIRECT(AG$12&amp;"!$b$6:$f$63"),5,FALSE()))/(0.6*AG$15),1)),"",(AG$17-$O$4*((VLOOKUP($C466,INDIRECT(AG$12&amp;"!$b$6:$e$63"),4,FALSE())-1)/(AG$14-1))-$Q$4*MIN((AG$15-VLOOKUP($C466,INDIRECT(AG$12&amp;"!$b$6:$f$63"),5,FALSE()))/(0.6*AG$15),1)))</f>
        <v>#REF!</v>
      </c>
      <c r="AH466" s="108" t="e">
        <f aca="true">IF(ISNA(AH$17-$O$4*((VLOOKUP($C466,INDIRECT(AH$12&amp;"!$b$6:$e$63"),4,FALSE())-1)/(AH$14-1))-$Q$4*MIN((AH$15-VLOOKUP($C466,INDIRECT(AH$12&amp;"!$b$6:$f$63"),5,FALSE()))/(0.6*AH$15),1)),"",(AH$17-$O$4*((VLOOKUP($C466,INDIRECT(AH$12&amp;"!$b$6:$e$63"),4,FALSE())-1)/(AH$14-1))-$Q$4*MIN((AH$15-VLOOKUP($C466,INDIRECT(AH$12&amp;"!$b$6:$f$63"),5,FALSE()))/(0.6*AH$15),1)))</f>
        <v>#REF!</v>
      </c>
      <c r="AI466" s="108" t="e">
        <f aca="true">IF(ISNA(AI$17-$O$4*((VLOOKUP($C466,INDIRECT(AI$12&amp;"!$b$6:$e$63"),4,FALSE())-1)/(AI$14-1))-$Q$4*MIN((AI$15-VLOOKUP($C466,INDIRECT(AI$12&amp;"!$b$6:$f$63"),5,FALSE()))/(0.6*AI$15),1)),"",(AI$17-$O$4*((VLOOKUP($C466,INDIRECT(AI$12&amp;"!$b$6:$e$63"),4,FALSE())-1)/(AI$14-1))-$Q$4*MIN((AI$15-VLOOKUP($C466,INDIRECT(AI$12&amp;"!$b$6:$f$63"),5,FALSE()))/(0.6*AI$15),1)))</f>
        <v>#REF!</v>
      </c>
      <c r="AJ466" s="108" t="e">
        <f aca="true">IF(ISNA(AJ$17-$O$4*((VLOOKUP($C466,INDIRECT(AJ$12&amp;"!$b$6:$e$63"),4,FALSE())-1)/(AJ$14-1))-$Q$4*MIN((AJ$15-VLOOKUP($C466,INDIRECT(AJ$12&amp;"!$b$6:$f$63"),5,FALSE()))/(0.6*AJ$15),1)),"",(AJ$17-$O$4*((VLOOKUP($C466,INDIRECT(AJ$12&amp;"!$b$6:$e$63"),4,FALSE())-1)/(AJ$14-1))-$Q$4*MIN((AJ$15-VLOOKUP($C466,INDIRECT(AJ$12&amp;"!$b$6:$f$63"),5,FALSE()))/(0.6*AJ$15),1)))</f>
        <v>#REF!</v>
      </c>
      <c r="AL466" s="109" t="e">
        <f aca="false">MAX(F466:AJ466)</f>
        <v>#REF!</v>
      </c>
      <c r="AM466" s="109" t="e">
        <f aca="false">IF(AL466&lt;&gt;0,MAX(AL466,-200),"")</f>
        <v>#REF!</v>
      </c>
      <c r="AN466" s="50" t="e">
        <f aca="false">IF(AM466&lt;&gt;"",RANK(AM466,AM$26:AM$1020,0),999)</f>
        <v>#REF!</v>
      </c>
    </row>
    <row r="467" customFormat="false" ht="12.75" hidden="false" customHeight="true" outlineLevel="0" collapsed="false">
      <c r="B467" s="101" t="e">
        <f aca="false">IF(INDEX('BGA FAI List'!D$6:D$670,MATCH($C467,'BGA FAI List'!$C$6:$C$670,0))&lt;&gt;"NO",AN467,AN467)</f>
        <v>#REF!</v>
      </c>
      <c r="C467" s="102" t="n">
        <f aca="false">'BGA FAI List'!C169</f>
        <v>4158</v>
      </c>
      <c r="D467" s="102" t="str">
        <f aca="false">INDEX('BGA FAI List'!B$6:B$670,MATCH($C467,'BGA FAI List'!$C$6:$C$670,0))</f>
        <v>C L</v>
      </c>
      <c r="E467" s="102" t="str">
        <f aca="false">INDEX('BGA FAI List'!A$6:A$670,MATCH($C467,'BGA FAI List'!$C$6:$C$670,0))</f>
        <v>Groves</v>
      </c>
      <c r="F467" s="103" t="n">
        <f aca="false">MAX(IF(ISNA(VALUE(INDEX('BGA FAI List'!E$6:E$670,MATCH($C467,'BGA FAI List'!$C$6:$C$670,0)))),0,VALUE(INDEX('BGA FAI List'!E$6:E$670,MATCH($C467,'BGA FAI List'!$C$6:$C$670,0)))-$K$4),$M$4)</f>
        <v>-200</v>
      </c>
      <c r="G467" s="104" t="e">
        <f aca="true">IF(ISNA(G$17-$O$4*((VLOOKUP($C467,INDIRECT(G$12&amp;"!$b$6:$e$63"),4,FALSE())-1)/(G$14-1))-$Q$4*MIN((G$15-VLOOKUP($C467,INDIRECT(G$12&amp;"!$b$6:$f$63"),5,FALSE()))/(0.6*G$15),1)),"",(G$17-$O$4*((VLOOKUP($C467,INDIRECT(G$12&amp;"!$b$6:$e$63"),4,FALSE())-1)/(G$14-1))-$Q$4*MIN((G$15-VLOOKUP($C467,INDIRECT(G$12&amp;"!$b$6:$f$63"),5,FALSE()))/(0.6*G$15),1)))</f>
        <v>#REF!</v>
      </c>
      <c r="H467" s="105" t="e">
        <f aca="true">IF(ISNA(H$17-$O$4*((VLOOKUP($C467,INDIRECT(H$12&amp;"!$b$6:$e$63"),4,FALSE())-1)/(H$14-1))-$Q$4*MIN((H$15-VLOOKUP($C467,INDIRECT(H$12&amp;"!$b$6:$f$63"),5,FALSE()))/(0.6*H$15),1)),"",(H$17-$O$4*((VLOOKUP($C467,INDIRECT(H$12&amp;"!$b$6:$e$63"),4,FALSE())-1)/(H$14-1))-$Q$4*MIN((H$15-VLOOKUP($C467,INDIRECT(H$12&amp;"!$b$6:$f$63"),5,FALSE()))/(0.6*H$15),1)))</f>
        <v>#REF!</v>
      </c>
      <c r="I467" s="104" t="e">
        <f aca="true">IF(ISNA(I$17-$O$4*((VLOOKUP($C467,INDIRECT(I$12&amp;"!$b$6:$e$63"),4,FALSE())-1)/(I$14-1))-$Q$4*MIN((I$15-VLOOKUP($C467,INDIRECT(I$12&amp;"!$b$6:$f$63"),5,FALSE()))/(0.6*I$15),1)),"",(I$17-$O$4*((VLOOKUP($C467,INDIRECT(I$12&amp;"!$b$6:$e$63"),4,FALSE())-1)/(I$14-1))-$Q$4*MIN((I$15-VLOOKUP($C467,INDIRECT(I$12&amp;"!$b$6:$f$63"),5,FALSE()))/(0.6*I$15),1)))</f>
        <v>#REF!</v>
      </c>
      <c r="J467" s="105" t="e">
        <f aca="true">IF(ISNA(J$17-$O$4*((VLOOKUP($C467,INDIRECT(J$12&amp;"!$b$6:$e$63"),4,FALSE())-1)/(J$14-1))-$Q$4*MIN((J$15-VLOOKUP($C467,INDIRECT(J$12&amp;"!$b$6:$f$63"),5,FALSE()))/(0.6*J$15),1)),"",(J$17-$O$4*((VLOOKUP($C467,INDIRECT(J$12&amp;"!$b$6:$e$63"),4,FALSE())-1)/(J$14-1))-$Q$4*MIN((J$15-VLOOKUP($C467,INDIRECT(J$12&amp;"!$b$6:$f$63"),5,FALSE()))/(0.6*J$15),1)))</f>
        <v>#REF!</v>
      </c>
      <c r="K467" s="104" t="e">
        <f aca="true">IF(ISNA(K$17-$O$4*((VLOOKUP($C467,INDIRECT(K$12&amp;"!$b$6:$e$63"),4,FALSE())-1)/(K$14-1))-$Q$4*MIN((K$15-VLOOKUP($C467,INDIRECT(K$12&amp;"!$b$6:$f$63"),5,FALSE()))/(0.6*K$15),1)),"",(K$17-$O$4*((VLOOKUP($C467,INDIRECT(K$12&amp;"!$b$6:$e$63"),4,FALSE())-1)/(K$14-1))-$Q$4*MIN((K$15-VLOOKUP($C467,INDIRECT(K$12&amp;"!$b$6:$f$63"),5,FALSE()))/(0.6*K$15),1)))</f>
        <v>#REF!</v>
      </c>
      <c r="L467" s="106" t="e">
        <f aca="true">IF(ISNA(L$17-$O$4*((VLOOKUP($C467,INDIRECT(L$12&amp;"!$b$6:$e$63"),4,FALSE())-1)/(L$14-1))-$Q$4*MIN((L$15-VLOOKUP($C467,INDIRECT(L$12&amp;"!$b$6:$f$63"),5,FALSE()))/(0.6*L$15),1)),"",(L$17-$O$4*((VLOOKUP($C467,INDIRECT(L$12&amp;"!$b$6:$e$63"),4,FALSE())-1)/(L$14-1))-$Q$4*MIN((L$15-VLOOKUP($C467,INDIRECT(L$12&amp;"!$b$6:$f$63"),5,FALSE()))/(0.6*L$15),1)))</f>
        <v>#REF!</v>
      </c>
      <c r="M467" s="105" t="e">
        <f aca="true">IF(ISNA(M$17-$O$4*((VLOOKUP($C467,INDIRECT(M$12&amp;"!$b$6:$e$63"),4,FALSE())-1)/(M$14-1))-$Q$4*MIN((M$15-VLOOKUP($C467,INDIRECT(M$12&amp;"!$b$6:$f$63"),5,FALSE()))/(0.6*M$15),1)),"",(M$17-$O$4*((VLOOKUP($C467,INDIRECT(M$12&amp;"!$b$6:$e$63"),4,FALSE())-1)/(M$14-1))-$Q$4*MIN((M$15-VLOOKUP($C467,INDIRECT(M$12&amp;"!$b$6:$f$63"),5,FALSE()))/(0.6*M$15),1)))</f>
        <v>#REF!</v>
      </c>
      <c r="N467" s="106" t="e">
        <f aca="true">IF(ISNA(N$17-$O$4*((VLOOKUP($C467,INDIRECT(N$12&amp;"!$b$6:$e$63"),4,FALSE())-1)/(N$14-1))-$Q$4*MIN((N$15-VLOOKUP($C467,INDIRECT(N$12&amp;"!$b$6:$f$63"),5,FALSE()))/(0.6*N$15),1)),"",(N$17-$O$4*((VLOOKUP($C467,INDIRECT(N$12&amp;"!$b$6:$e$63"),4,FALSE())-1)/(N$14-1))-$Q$4*MIN((N$15-VLOOKUP($C467,INDIRECT(N$12&amp;"!$b$6:$f$63"),5,FALSE()))/(0.6*N$15),1)))</f>
        <v>#REF!</v>
      </c>
      <c r="O467" s="105" t="e">
        <f aca="true">IF(ISNA(O$17-$O$4*((VLOOKUP($C467,INDIRECT(O$12&amp;"!$b$6:$e$63"),4,FALSE())-1)/(O$14-1))-$Q$4*MIN((O$15-VLOOKUP($C467,INDIRECT(O$12&amp;"!$b$6:$f$63"),5,FALSE()))/(0.6*O$15),1)),"",(O$17-$O$4*((VLOOKUP($C467,INDIRECT(O$12&amp;"!$b$6:$e$63"),4,FALSE())-1)/(O$14-1))-$Q$4*MIN((O$15-VLOOKUP($C467,INDIRECT(O$12&amp;"!$b$6:$f$63"),5,FALSE()))/(0.6*O$15),1)))</f>
        <v>#REF!</v>
      </c>
      <c r="P467" s="106" t="e">
        <f aca="true">IF(ISNA(P$17-$O$4*((VLOOKUP($C467,INDIRECT(P$12&amp;"!$b$6:$e$63"),4,FALSE())-1)/(P$14-1))-$Q$4*MIN((P$15-VLOOKUP($C467,INDIRECT(P$12&amp;"!$b$6:$f$63"),5,FALSE()))/(0.6*P$15),1)),"",(P$17-$O$4*((VLOOKUP($C467,INDIRECT(P$12&amp;"!$b$6:$e$63"),4,FALSE())-1)/(P$14-1))-$Q$4*MIN((P$15-VLOOKUP($C467,INDIRECT(P$12&amp;"!$b$6:$f$63"),5,FALSE()))/(0.6*P$15),1)))</f>
        <v>#REF!</v>
      </c>
      <c r="Q467" s="105" t="e">
        <f aca="true">IF(ISNA(Q$17-$O$4*((VLOOKUP($C467,INDIRECT(Q$12&amp;"!$b$6:$e$63"),4,FALSE())-1)/(Q$14-1))-$Q$4*MIN((Q$15-VLOOKUP($C467,INDIRECT(Q$12&amp;"!$b$6:$f$63"),5,FALSE()))/(0.6*Q$15),1)),"",(Q$17-$O$4*((VLOOKUP($C467,INDIRECT(Q$12&amp;"!$b$6:$e$63"),4,FALSE())-1)/(Q$14-1))-$Q$4*MIN((Q$15-VLOOKUP($C467,INDIRECT(Q$12&amp;"!$b$6:$f$63"),5,FALSE()))/(0.6*Q$15),1)))</f>
        <v>#REF!</v>
      </c>
      <c r="R467" s="106" t="e">
        <f aca="true">IF(ISNA(R$17-$O$4*((VLOOKUP($C467,INDIRECT(R$12&amp;"!$b$6:$e$63"),4,FALSE())-1)/(R$14-1))-$Q$4*MIN((R$15-VLOOKUP($C467,INDIRECT(R$12&amp;"!$b$6:$f$63"),5,FALSE()))/(0.6*R$15),1)),"",(R$17-$O$4*((VLOOKUP($C467,INDIRECT(R$12&amp;"!$b$6:$e$63"),4,FALSE())-1)/(R$14-1))-$Q$4*MIN((R$15-VLOOKUP($C467,INDIRECT(R$12&amp;"!$b$6:$f$63"),5,FALSE()))/(0.6*R$15),1)))</f>
        <v>#REF!</v>
      </c>
      <c r="S467" s="107" t="e">
        <f aca="true">IF(ISNA(S$17-$O$4*((VLOOKUP($C467,INDIRECT(S$12&amp;"!$b$6:$e$63"),4,FALSE())-1)/(S$14-1))-$Q$4*MIN((S$15-VLOOKUP($C467,INDIRECT(S$12&amp;"!$b$6:$f$63"),5,FALSE()))/(0.6*S$15),1)),"",(S$17-$O$4*((VLOOKUP($C467,INDIRECT(S$12&amp;"!$b$6:$e$63"),4,FALSE())-1)/(S$14-1))-$Q$4*MIN((S$15-VLOOKUP($C467,INDIRECT(S$12&amp;"!$b$6:$f$63"),5,FALSE()))/(0.6*S$15),1)))</f>
        <v>#REF!</v>
      </c>
      <c r="T467" s="105" t="e">
        <f aca="true">IF(ISNA(T$17-$O$4*((VLOOKUP($C467,INDIRECT(T$12&amp;"!$b$6:$e$63"),4,FALSE())-1)/(T$14-1))-$Q$4*MIN((T$15-VLOOKUP($C467,INDIRECT(T$12&amp;"!$b$6:$f$63"),5,FALSE()))/(0.6*T$15),1)),"",(T$17-$O$4*((VLOOKUP($C467,INDIRECT(T$12&amp;"!$b$6:$e$63"),4,FALSE())-1)/(T$14-1))-$Q$4*MIN((T$15-VLOOKUP($C467,INDIRECT(T$12&amp;"!$b$6:$f$63"),5,FALSE()))/(0.6*T$15),1)))</f>
        <v>#REF!</v>
      </c>
      <c r="U467" s="107" t="e">
        <f aca="true">IF(ISNA(U$17-$O$4*((VLOOKUP($C467,INDIRECT(U$12&amp;"!$b$6:$e$63"),4,FALSE())-1)/(U$14-1))-$Q$4*MIN((U$15-VLOOKUP($C467,INDIRECT(U$12&amp;"!$b$6:$f$63"),5,FALSE()))/(0.6*U$15),1)),"",(U$17-$O$4*((VLOOKUP($C467,INDIRECT(U$12&amp;"!$b$6:$e$63"),4,FALSE())-1)/(U$14-1))-$Q$4*MIN((U$15-VLOOKUP($C467,INDIRECT(U$12&amp;"!$b$6:$f$63"),5,FALSE()))/(0.6*U$15),1)))</f>
        <v>#REF!</v>
      </c>
      <c r="V467" s="105" t="e">
        <f aca="true">IF(ISNA(V$17-$O$4*((VLOOKUP($C467,INDIRECT(V$12&amp;"!$b$6:$e$63"),4,FALSE())-1)/(V$14-1))-$Q$4*MIN((V$15-VLOOKUP($C467,INDIRECT(V$12&amp;"!$b$6:$f$63"),5,FALSE()))/(0.6*V$15),1)),"",(V$17-$O$4*((VLOOKUP($C467,INDIRECT(V$12&amp;"!$b$6:$e$63"),4,FALSE())-1)/(V$14-1))-$Q$4*MIN((V$15-VLOOKUP($C467,INDIRECT(V$12&amp;"!$b$6:$f$63"),5,FALSE()))/(0.6*V$15),1)))</f>
        <v>#REF!</v>
      </c>
      <c r="W467" s="107" t="e">
        <f aca="true">IF(ISNA(W$17-$O$4*((VLOOKUP($C467,INDIRECT(W$12&amp;"!$b$6:$e$63"),4,FALSE())-1)/(W$14-1))-$Q$4*MIN((W$15-VLOOKUP($C467,INDIRECT(W$12&amp;"!$b$6:$f$63"),5,FALSE()))/(0.6*W$15),1)),"",(W$17-$O$4*((VLOOKUP($C467,INDIRECT(W$12&amp;"!$b$6:$e$63"),4,FALSE())-1)/(W$14-1))-$Q$4*MIN((W$15-VLOOKUP($C467,INDIRECT(W$12&amp;"!$b$6:$f$63"),5,FALSE()))/(0.6*W$15),1)))</f>
        <v>#REF!</v>
      </c>
      <c r="X467" s="105" t="e">
        <f aca="true">IF(ISNA(X$17-$O$4*((VLOOKUP($C467,INDIRECT(X$12&amp;"!$b$6:$e$63"),4,FALSE())-1)/(X$14-1))-$Q$4*MIN((X$15-VLOOKUP($C467,INDIRECT(X$12&amp;"!$b$6:$f$63"),5,FALSE()))/(0.6*X$15),1)),"",(X$17-$O$4*((VLOOKUP($C467,INDIRECT(X$12&amp;"!$b$6:$e$63"),4,FALSE())-1)/(X$14-1))-$Q$4*MIN((X$15-VLOOKUP($C467,INDIRECT(X$12&amp;"!$b$6:$f$63"),5,FALSE()))/(0.6*X$15),1)))</f>
        <v>#REF!</v>
      </c>
      <c r="Y467" s="107" t="e">
        <f aca="true">IF(ISNA(Y$17-$O$4*((VLOOKUP($C467,INDIRECT(Y$12&amp;"!$b$6:$e$63"),4,FALSE())-1)/(Y$14-1))-$Q$4*MIN((Y$15-VLOOKUP($C467,INDIRECT(Y$12&amp;"!$b$6:$f$63"),5,FALSE()))/(0.6*Y$15),1)),"",(Y$17-$O$4*((VLOOKUP($C467,INDIRECT(Y$12&amp;"!$b$6:$e$63"),4,FALSE())-1)/(Y$14-1))-$Q$4*MIN((Y$15-VLOOKUP($C467,INDIRECT(Y$12&amp;"!$b$6:$f$63"),5,FALSE()))/(0.6*Y$15),1)))</f>
        <v>#REF!</v>
      </c>
      <c r="Z467" s="105" t="e">
        <f aca="true">IF(ISNA(Z$17-$O$4*((VLOOKUP($C467,INDIRECT(Z$12&amp;"!$b$6:$e$63"),4,FALSE())-1)/(Z$14-1))-$Q$4*MIN((Z$15-VLOOKUP($C467,INDIRECT(Z$12&amp;"!$b$6:$f$63"),5,FALSE()))/(0.6*Z$15),1)),"",(Z$17-$O$4*((VLOOKUP($C467,INDIRECT(Z$12&amp;"!$b$6:$e$63"),4,FALSE())-1)/(Z$14-1))-$Q$4*MIN((Z$15-VLOOKUP($C467,INDIRECT(Z$12&amp;"!$b$6:$f$63"),5,FALSE()))/(0.6*Z$15),1)))</f>
        <v>#REF!</v>
      </c>
      <c r="AA467" s="107" t="e">
        <f aca="true">IF(ISNA(AA$17-$O$4*((VLOOKUP($C467,INDIRECT(AA$12&amp;"!$b$6:$e$63"),4,FALSE())-1)/(AA$14-1))-$Q$4*MIN((AA$15-VLOOKUP($C467,INDIRECT(AA$12&amp;"!$b$6:$f$63"),5,FALSE()))/(0.6*AA$15),1)),"",(AA$17-$O$4*((VLOOKUP($C467,INDIRECT(AA$12&amp;"!$b$6:$e$63"),4,FALSE())-1)/(AA$14-1))-$Q$4*MIN((AA$15-VLOOKUP($C467,INDIRECT(AA$12&amp;"!$b$6:$f$63"),5,FALSE()))/(0.6*AA$15),1)))</f>
        <v>#REF!</v>
      </c>
      <c r="AB467" s="105" t="e">
        <f aca="true">IF(ISNA(AB$17-$O$4*((VLOOKUP($C467,INDIRECT(AB$12&amp;"!$b$6:$e$63"),4,FALSE())-1)/(AB$14-1))-$Q$4*MIN((AB$15-VLOOKUP($C467,INDIRECT(AB$12&amp;"!$b$6:$f$63"),5,FALSE()))/(0.6*AB$15),1)),"",(AB$17-$O$4*((VLOOKUP($C467,INDIRECT(AB$12&amp;"!$b$6:$e$63"),4,FALSE())-1)/(AB$14-1))-$Q$4*MIN((AB$15-VLOOKUP($C467,INDIRECT(AB$12&amp;"!$b$6:$f$63"),5,FALSE()))/(0.6*AB$15),1)))</f>
        <v>#REF!</v>
      </c>
      <c r="AC467" s="107" t="e">
        <f aca="true">IF(ISNA(AC$17-$O$4*((VLOOKUP($C467,INDIRECT(AC$12&amp;"!$b$6:$e$63"),4,FALSE())-1)/(AC$14-1))-$Q$4*MIN((AC$15-VLOOKUP($C467,INDIRECT(AC$12&amp;"!$b$6:$f$63"),5,FALSE()))/(0.6*AC$15),1)),"",(AC$17-$O$4*((VLOOKUP($C467,INDIRECT(AC$12&amp;"!$b$6:$e$63"),4,FALSE())-1)/(AC$14-1))-$Q$4*MIN((AC$15-VLOOKUP($C467,INDIRECT(AC$12&amp;"!$b$6:$f$63"),5,FALSE()))/(0.6*AC$15),1)))</f>
        <v>#REF!</v>
      </c>
      <c r="AD467" s="105" t="e">
        <f aca="true">IF(ISNA(AD$17-$O$4*((VLOOKUP($C467,INDIRECT(AD$12&amp;"!$b$6:$e$63"),4,FALSE())-1)/(AD$14-1))-$Q$4*MIN((AD$15-VLOOKUP($C467,INDIRECT(AD$12&amp;"!$b$6:$f$63"),5,FALSE()))/(0.6*AD$15),1)),"",(AD$17-$O$4*((VLOOKUP($C467,INDIRECT(AD$12&amp;"!$b$6:$e$63"),4,FALSE())-1)/(AD$14-1))-$Q$4*MIN((AD$15-VLOOKUP($C467,INDIRECT(AD$12&amp;"!$b$6:$f$63"),5,FALSE()))/(0.6*AD$15),1)))</f>
        <v>#REF!</v>
      </c>
      <c r="AE467" s="107" t="e">
        <f aca="true">IF(ISNA(AE$17-$O$4*((VLOOKUP($C467,INDIRECT(AE$12&amp;"!$b$6:$e$63"),4,FALSE())-1)/(AE$14-1))-$Q$4*MIN((AE$15-VLOOKUP($C467,INDIRECT(AE$12&amp;"!$b$6:$f$63"),5,FALSE()))/(0.6*AE$15),1)),"",(AE$17-$O$4*((VLOOKUP($C467,INDIRECT(AE$12&amp;"!$b$6:$e$63"),4,FALSE())-1)/(AE$14-1))-$Q$4*MIN((AE$15-VLOOKUP($C467,INDIRECT(AE$12&amp;"!$b$6:$f$63"),5,FALSE()))/(0.6*AE$15),1)))</f>
        <v>#REF!</v>
      </c>
      <c r="AF467" s="105" t="e">
        <f aca="true">IF(ISNA(AF$17-$O$4*((VLOOKUP($C467,INDIRECT(AF$12&amp;"!$b$6:$e$63"),4,FALSE())-1)/(AF$14-1))-$Q$4*MIN((AF$15-VLOOKUP($C467,INDIRECT(AF$12&amp;"!$b$6:$f$63"),5,FALSE()))/(0.6*AF$15),1)),"",(AF$17-$O$4*((VLOOKUP($C467,INDIRECT(AF$12&amp;"!$b$6:$e$63"),4,FALSE())-1)/(AF$14-1))-$Q$4*MIN((AF$15-VLOOKUP($C467,INDIRECT(AF$12&amp;"!$b$6:$f$63"),5,FALSE()))/(0.6*AF$15),1)))</f>
        <v>#REF!</v>
      </c>
      <c r="AG467" s="107" t="e">
        <f aca="true">IF(ISNA(AG$17-$O$4*((VLOOKUP($C467,INDIRECT(AG$12&amp;"!$b$6:$e$63"),4,FALSE())-1)/(AG$14-1))-$Q$4*MIN((AG$15-VLOOKUP($C467,INDIRECT(AG$12&amp;"!$b$6:$f$63"),5,FALSE()))/(0.6*AG$15),1)),"",(AG$17-$O$4*((VLOOKUP($C467,INDIRECT(AG$12&amp;"!$b$6:$e$63"),4,FALSE())-1)/(AG$14-1))-$Q$4*MIN((AG$15-VLOOKUP($C467,INDIRECT(AG$12&amp;"!$b$6:$f$63"),5,FALSE()))/(0.6*AG$15),1)))</f>
        <v>#REF!</v>
      </c>
      <c r="AH467" s="108" t="e">
        <f aca="true">IF(ISNA(AH$17-$O$4*((VLOOKUP($C467,INDIRECT(AH$12&amp;"!$b$6:$e$63"),4,FALSE())-1)/(AH$14-1))-$Q$4*MIN((AH$15-VLOOKUP($C467,INDIRECT(AH$12&amp;"!$b$6:$f$63"),5,FALSE()))/(0.6*AH$15),1)),"",(AH$17-$O$4*((VLOOKUP($C467,INDIRECT(AH$12&amp;"!$b$6:$e$63"),4,FALSE())-1)/(AH$14-1))-$Q$4*MIN((AH$15-VLOOKUP($C467,INDIRECT(AH$12&amp;"!$b$6:$f$63"),5,FALSE()))/(0.6*AH$15),1)))</f>
        <v>#REF!</v>
      </c>
      <c r="AI467" s="108" t="e">
        <f aca="true">IF(ISNA(AI$17-$O$4*((VLOOKUP($C467,INDIRECT(AI$12&amp;"!$b$6:$e$63"),4,FALSE())-1)/(AI$14-1))-$Q$4*MIN((AI$15-VLOOKUP($C467,INDIRECT(AI$12&amp;"!$b$6:$f$63"),5,FALSE()))/(0.6*AI$15),1)),"",(AI$17-$O$4*((VLOOKUP($C467,INDIRECT(AI$12&amp;"!$b$6:$e$63"),4,FALSE())-1)/(AI$14-1))-$Q$4*MIN((AI$15-VLOOKUP($C467,INDIRECT(AI$12&amp;"!$b$6:$f$63"),5,FALSE()))/(0.6*AI$15),1)))</f>
        <v>#REF!</v>
      </c>
      <c r="AJ467" s="108" t="e">
        <f aca="true">IF(ISNA(AJ$17-$O$4*((VLOOKUP($C467,INDIRECT(AJ$12&amp;"!$b$6:$e$63"),4,FALSE())-1)/(AJ$14-1))-$Q$4*MIN((AJ$15-VLOOKUP($C467,INDIRECT(AJ$12&amp;"!$b$6:$f$63"),5,FALSE()))/(0.6*AJ$15),1)),"",(AJ$17-$O$4*((VLOOKUP($C467,INDIRECT(AJ$12&amp;"!$b$6:$e$63"),4,FALSE())-1)/(AJ$14-1))-$Q$4*MIN((AJ$15-VLOOKUP($C467,INDIRECT(AJ$12&amp;"!$b$6:$f$63"),5,FALSE()))/(0.6*AJ$15),1)))</f>
        <v>#REF!</v>
      </c>
      <c r="AL467" s="109" t="e">
        <f aca="false">MAX(F467:AJ467)</f>
        <v>#REF!</v>
      </c>
      <c r="AM467" s="109" t="e">
        <f aca="false">IF(AL467&lt;&gt;0,MAX(AL467,-200),"")</f>
        <v>#REF!</v>
      </c>
      <c r="AN467" s="50" t="e">
        <f aca="false">IF(AM467&lt;&gt;"",RANK(AM467,AM$26:AM$1020,0),999)</f>
        <v>#REF!</v>
      </c>
    </row>
    <row r="468" customFormat="false" ht="12.75" hidden="false" customHeight="true" outlineLevel="0" collapsed="false">
      <c r="B468" s="101" t="e">
        <f aca="false">IF(INDEX('BGA FAI List'!D$6:D$670,MATCH($C468,'BGA FAI List'!$C$6:$C$670,0))&lt;&gt;"NO",AN468,AN468)</f>
        <v>#REF!</v>
      </c>
      <c r="C468" s="102" t="n">
        <f aca="false">'BGA FAI List'!C170</f>
        <v>2190</v>
      </c>
      <c r="D468" s="102" t="str">
        <f aca="false">INDEX('BGA FAI List'!B$6:B$670,MATCH($C468,'BGA FAI List'!$C$6:$C$670,0))</f>
        <v>C J</v>
      </c>
      <c r="E468" s="102" t="str">
        <f aca="false">INDEX('BGA FAI List'!A$6:A$670,MATCH($C468,'BGA FAI List'!$C$6:$C$670,0))</f>
        <v>Hamilton</v>
      </c>
      <c r="F468" s="103" t="n">
        <f aca="false">MAX(IF(ISNA(VALUE(INDEX('BGA FAI List'!E$6:E$670,MATCH($C468,'BGA FAI List'!$C$6:$C$670,0)))),0,VALUE(INDEX('BGA FAI List'!E$6:E$670,MATCH($C468,'BGA FAI List'!$C$6:$C$670,0)))-$K$4),$M$4)</f>
        <v>-200</v>
      </c>
      <c r="G468" s="104" t="e">
        <f aca="true">IF(ISNA(G$17-$O$4*((VLOOKUP($C468,INDIRECT(G$12&amp;"!$b$6:$e$63"),4,FALSE())-1)/(G$14-1))-$Q$4*MIN((G$15-VLOOKUP($C468,INDIRECT(G$12&amp;"!$b$6:$f$63"),5,FALSE()))/(0.6*G$15),1)),"",(G$17-$O$4*((VLOOKUP($C468,INDIRECT(G$12&amp;"!$b$6:$e$63"),4,FALSE())-1)/(G$14-1))-$Q$4*MIN((G$15-VLOOKUP($C468,INDIRECT(G$12&amp;"!$b$6:$f$63"),5,FALSE()))/(0.6*G$15),1)))</f>
        <v>#REF!</v>
      </c>
      <c r="H468" s="105" t="e">
        <f aca="true">IF(ISNA(H$17-$O$4*((VLOOKUP($C468,INDIRECT(H$12&amp;"!$b$6:$e$63"),4,FALSE())-1)/(H$14-1))-$Q$4*MIN((H$15-VLOOKUP($C468,INDIRECT(H$12&amp;"!$b$6:$f$63"),5,FALSE()))/(0.6*H$15),1)),"",(H$17-$O$4*((VLOOKUP($C468,INDIRECT(H$12&amp;"!$b$6:$e$63"),4,FALSE())-1)/(H$14-1))-$Q$4*MIN((H$15-VLOOKUP($C468,INDIRECT(H$12&amp;"!$b$6:$f$63"),5,FALSE()))/(0.6*H$15),1)))</f>
        <v>#REF!</v>
      </c>
      <c r="I468" s="104" t="e">
        <f aca="true">IF(ISNA(I$17-$O$4*((VLOOKUP($C468,INDIRECT(I$12&amp;"!$b$6:$e$63"),4,FALSE())-1)/(I$14-1))-$Q$4*MIN((I$15-VLOOKUP($C468,INDIRECT(I$12&amp;"!$b$6:$f$63"),5,FALSE()))/(0.6*I$15),1)),"",(I$17-$O$4*((VLOOKUP($C468,INDIRECT(I$12&amp;"!$b$6:$e$63"),4,FALSE())-1)/(I$14-1))-$Q$4*MIN((I$15-VLOOKUP($C468,INDIRECT(I$12&amp;"!$b$6:$f$63"),5,FALSE()))/(0.6*I$15),1)))</f>
        <v>#REF!</v>
      </c>
      <c r="J468" s="105" t="e">
        <f aca="true">IF(ISNA(J$17-$O$4*((VLOOKUP($C468,INDIRECT(J$12&amp;"!$b$6:$e$63"),4,FALSE())-1)/(J$14-1))-$Q$4*MIN((J$15-VLOOKUP($C468,INDIRECT(J$12&amp;"!$b$6:$f$63"),5,FALSE()))/(0.6*J$15),1)),"",(J$17-$O$4*((VLOOKUP($C468,INDIRECT(J$12&amp;"!$b$6:$e$63"),4,FALSE())-1)/(J$14-1))-$Q$4*MIN((J$15-VLOOKUP($C468,INDIRECT(J$12&amp;"!$b$6:$f$63"),5,FALSE()))/(0.6*J$15),1)))</f>
        <v>#REF!</v>
      </c>
      <c r="K468" s="104" t="e">
        <f aca="true">IF(ISNA(K$17-$O$4*((VLOOKUP($C468,INDIRECT(K$12&amp;"!$b$6:$e$63"),4,FALSE())-1)/(K$14-1))-$Q$4*MIN((K$15-VLOOKUP($C468,INDIRECT(K$12&amp;"!$b$6:$f$63"),5,FALSE()))/(0.6*K$15),1)),"",(K$17-$O$4*((VLOOKUP($C468,INDIRECT(K$12&amp;"!$b$6:$e$63"),4,FALSE())-1)/(K$14-1))-$Q$4*MIN((K$15-VLOOKUP($C468,INDIRECT(K$12&amp;"!$b$6:$f$63"),5,FALSE()))/(0.6*K$15),1)))</f>
        <v>#REF!</v>
      </c>
      <c r="L468" s="106" t="e">
        <f aca="true">IF(ISNA(L$17-$O$4*((VLOOKUP($C468,INDIRECT(L$12&amp;"!$b$6:$e$63"),4,FALSE())-1)/(L$14-1))-$Q$4*MIN((L$15-VLOOKUP($C468,INDIRECT(L$12&amp;"!$b$6:$f$63"),5,FALSE()))/(0.6*L$15),1)),"",(L$17-$O$4*((VLOOKUP($C468,INDIRECT(L$12&amp;"!$b$6:$e$63"),4,FALSE())-1)/(L$14-1))-$Q$4*MIN((L$15-VLOOKUP($C468,INDIRECT(L$12&amp;"!$b$6:$f$63"),5,FALSE()))/(0.6*L$15),1)))</f>
        <v>#REF!</v>
      </c>
      <c r="M468" s="105" t="e">
        <f aca="true">IF(ISNA(M$17-$O$4*((VLOOKUP($C468,INDIRECT(M$12&amp;"!$b$6:$e$63"),4,FALSE())-1)/(M$14-1))-$Q$4*MIN((M$15-VLOOKUP($C468,INDIRECT(M$12&amp;"!$b$6:$f$63"),5,FALSE()))/(0.6*M$15),1)),"",(M$17-$O$4*((VLOOKUP($C468,INDIRECT(M$12&amp;"!$b$6:$e$63"),4,FALSE())-1)/(M$14-1))-$Q$4*MIN((M$15-VLOOKUP($C468,INDIRECT(M$12&amp;"!$b$6:$f$63"),5,FALSE()))/(0.6*M$15),1)))</f>
        <v>#REF!</v>
      </c>
      <c r="N468" s="106" t="e">
        <f aca="true">IF(ISNA(N$17-$O$4*((VLOOKUP($C468,INDIRECT(N$12&amp;"!$b$6:$e$63"),4,FALSE())-1)/(N$14-1))-$Q$4*MIN((N$15-VLOOKUP($C468,INDIRECT(N$12&amp;"!$b$6:$f$63"),5,FALSE()))/(0.6*N$15),1)),"",(N$17-$O$4*((VLOOKUP($C468,INDIRECT(N$12&amp;"!$b$6:$e$63"),4,FALSE())-1)/(N$14-1))-$Q$4*MIN((N$15-VLOOKUP($C468,INDIRECT(N$12&amp;"!$b$6:$f$63"),5,FALSE()))/(0.6*N$15),1)))</f>
        <v>#REF!</v>
      </c>
      <c r="O468" s="105" t="e">
        <f aca="true">IF(ISNA(O$17-$O$4*((VLOOKUP($C468,INDIRECT(O$12&amp;"!$b$6:$e$63"),4,FALSE())-1)/(O$14-1))-$Q$4*MIN((O$15-VLOOKUP($C468,INDIRECT(O$12&amp;"!$b$6:$f$63"),5,FALSE()))/(0.6*O$15),1)),"",(O$17-$O$4*((VLOOKUP($C468,INDIRECT(O$12&amp;"!$b$6:$e$63"),4,FALSE())-1)/(O$14-1))-$Q$4*MIN((O$15-VLOOKUP($C468,INDIRECT(O$12&amp;"!$b$6:$f$63"),5,FALSE()))/(0.6*O$15),1)))</f>
        <v>#REF!</v>
      </c>
      <c r="P468" s="106" t="e">
        <f aca="true">IF(ISNA(P$17-$O$4*((VLOOKUP($C468,INDIRECT(P$12&amp;"!$b$6:$e$63"),4,FALSE())-1)/(P$14-1))-$Q$4*MIN((P$15-VLOOKUP($C468,INDIRECT(P$12&amp;"!$b$6:$f$63"),5,FALSE()))/(0.6*P$15),1)),"",(P$17-$O$4*((VLOOKUP($C468,INDIRECT(P$12&amp;"!$b$6:$e$63"),4,FALSE())-1)/(P$14-1))-$Q$4*MIN((P$15-VLOOKUP($C468,INDIRECT(P$12&amp;"!$b$6:$f$63"),5,FALSE()))/(0.6*P$15),1)))</f>
        <v>#REF!</v>
      </c>
      <c r="Q468" s="105" t="e">
        <f aca="true">IF(ISNA(Q$17-$O$4*((VLOOKUP($C468,INDIRECT(Q$12&amp;"!$b$6:$e$63"),4,FALSE())-1)/(Q$14-1))-$Q$4*MIN((Q$15-VLOOKUP($C468,INDIRECT(Q$12&amp;"!$b$6:$f$63"),5,FALSE()))/(0.6*Q$15),1)),"",(Q$17-$O$4*((VLOOKUP($C468,INDIRECT(Q$12&amp;"!$b$6:$e$63"),4,FALSE())-1)/(Q$14-1))-$Q$4*MIN((Q$15-VLOOKUP($C468,INDIRECT(Q$12&amp;"!$b$6:$f$63"),5,FALSE()))/(0.6*Q$15),1)))</f>
        <v>#REF!</v>
      </c>
      <c r="R468" s="106" t="e">
        <f aca="true">IF(ISNA(R$17-$O$4*((VLOOKUP($C468,INDIRECT(R$12&amp;"!$b$6:$e$63"),4,FALSE())-1)/(R$14-1))-$Q$4*MIN((R$15-VLOOKUP($C468,INDIRECT(R$12&amp;"!$b$6:$f$63"),5,FALSE()))/(0.6*R$15),1)),"",(R$17-$O$4*((VLOOKUP($C468,INDIRECT(R$12&amp;"!$b$6:$e$63"),4,FALSE())-1)/(R$14-1))-$Q$4*MIN((R$15-VLOOKUP($C468,INDIRECT(R$12&amp;"!$b$6:$f$63"),5,FALSE()))/(0.6*R$15),1)))</f>
        <v>#REF!</v>
      </c>
      <c r="S468" s="107" t="e">
        <f aca="true">IF(ISNA(S$17-$O$4*((VLOOKUP($C468,INDIRECT(S$12&amp;"!$b$6:$e$63"),4,FALSE())-1)/(S$14-1))-$Q$4*MIN((S$15-VLOOKUP($C468,INDIRECT(S$12&amp;"!$b$6:$f$63"),5,FALSE()))/(0.6*S$15),1)),"",(S$17-$O$4*((VLOOKUP($C468,INDIRECT(S$12&amp;"!$b$6:$e$63"),4,FALSE())-1)/(S$14-1))-$Q$4*MIN((S$15-VLOOKUP($C468,INDIRECT(S$12&amp;"!$b$6:$f$63"),5,FALSE()))/(0.6*S$15),1)))</f>
        <v>#REF!</v>
      </c>
      <c r="T468" s="105" t="e">
        <f aca="true">IF(ISNA(T$17-$O$4*((VLOOKUP($C468,INDIRECT(T$12&amp;"!$b$6:$e$63"),4,FALSE())-1)/(T$14-1))-$Q$4*MIN((T$15-VLOOKUP($C468,INDIRECT(T$12&amp;"!$b$6:$f$63"),5,FALSE()))/(0.6*T$15),1)),"",(T$17-$O$4*((VLOOKUP($C468,INDIRECT(T$12&amp;"!$b$6:$e$63"),4,FALSE())-1)/(T$14-1))-$Q$4*MIN((T$15-VLOOKUP($C468,INDIRECT(T$12&amp;"!$b$6:$f$63"),5,FALSE()))/(0.6*T$15),1)))</f>
        <v>#REF!</v>
      </c>
      <c r="U468" s="107" t="e">
        <f aca="true">IF(ISNA(U$17-$O$4*((VLOOKUP($C468,INDIRECT(U$12&amp;"!$b$6:$e$63"),4,FALSE())-1)/(U$14-1))-$Q$4*MIN((U$15-VLOOKUP($C468,INDIRECT(U$12&amp;"!$b$6:$f$63"),5,FALSE()))/(0.6*U$15),1)),"",(U$17-$O$4*((VLOOKUP($C468,INDIRECT(U$12&amp;"!$b$6:$e$63"),4,FALSE())-1)/(U$14-1))-$Q$4*MIN((U$15-VLOOKUP($C468,INDIRECT(U$12&amp;"!$b$6:$f$63"),5,FALSE()))/(0.6*U$15),1)))</f>
        <v>#REF!</v>
      </c>
      <c r="V468" s="105" t="e">
        <f aca="true">IF(ISNA(V$17-$O$4*((VLOOKUP($C468,INDIRECT(V$12&amp;"!$b$6:$e$63"),4,FALSE())-1)/(V$14-1))-$Q$4*MIN((V$15-VLOOKUP($C468,INDIRECT(V$12&amp;"!$b$6:$f$63"),5,FALSE()))/(0.6*V$15),1)),"",(V$17-$O$4*((VLOOKUP($C468,INDIRECT(V$12&amp;"!$b$6:$e$63"),4,FALSE())-1)/(V$14-1))-$Q$4*MIN((V$15-VLOOKUP($C468,INDIRECT(V$12&amp;"!$b$6:$f$63"),5,FALSE()))/(0.6*V$15),1)))</f>
        <v>#REF!</v>
      </c>
      <c r="W468" s="107" t="e">
        <f aca="true">IF(ISNA(W$17-$O$4*((VLOOKUP($C468,INDIRECT(W$12&amp;"!$b$6:$e$63"),4,FALSE())-1)/(W$14-1))-$Q$4*MIN((W$15-VLOOKUP($C468,INDIRECT(W$12&amp;"!$b$6:$f$63"),5,FALSE()))/(0.6*W$15),1)),"",(W$17-$O$4*((VLOOKUP($C468,INDIRECT(W$12&amp;"!$b$6:$e$63"),4,FALSE())-1)/(W$14-1))-$Q$4*MIN((W$15-VLOOKUP($C468,INDIRECT(W$12&amp;"!$b$6:$f$63"),5,FALSE()))/(0.6*W$15),1)))</f>
        <v>#REF!</v>
      </c>
      <c r="X468" s="105" t="e">
        <f aca="true">IF(ISNA(X$17-$O$4*((VLOOKUP($C468,INDIRECT(X$12&amp;"!$b$6:$e$63"),4,FALSE())-1)/(X$14-1))-$Q$4*MIN((X$15-VLOOKUP($C468,INDIRECT(X$12&amp;"!$b$6:$f$63"),5,FALSE()))/(0.6*X$15),1)),"",(X$17-$O$4*((VLOOKUP($C468,INDIRECT(X$12&amp;"!$b$6:$e$63"),4,FALSE())-1)/(X$14-1))-$Q$4*MIN((X$15-VLOOKUP($C468,INDIRECT(X$12&amp;"!$b$6:$f$63"),5,FALSE()))/(0.6*X$15),1)))</f>
        <v>#REF!</v>
      </c>
      <c r="Y468" s="107" t="e">
        <f aca="true">IF(ISNA(Y$17-$O$4*((VLOOKUP($C468,INDIRECT(Y$12&amp;"!$b$6:$e$63"),4,FALSE())-1)/(Y$14-1))-$Q$4*MIN((Y$15-VLOOKUP($C468,INDIRECT(Y$12&amp;"!$b$6:$f$63"),5,FALSE()))/(0.6*Y$15),1)),"",(Y$17-$O$4*((VLOOKUP($C468,INDIRECT(Y$12&amp;"!$b$6:$e$63"),4,FALSE())-1)/(Y$14-1))-$Q$4*MIN((Y$15-VLOOKUP($C468,INDIRECT(Y$12&amp;"!$b$6:$f$63"),5,FALSE()))/(0.6*Y$15),1)))</f>
        <v>#REF!</v>
      </c>
      <c r="Z468" s="105" t="e">
        <f aca="true">IF(ISNA(Z$17-$O$4*((VLOOKUP($C468,INDIRECT(Z$12&amp;"!$b$6:$e$63"),4,FALSE())-1)/(Z$14-1))-$Q$4*MIN((Z$15-VLOOKUP($C468,INDIRECT(Z$12&amp;"!$b$6:$f$63"),5,FALSE()))/(0.6*Z$15),1)),"",(Z$17-$O$4*((VLOOKUP($C468,INDIRECT(Z$12&amp;"!$b$6:$e$63"),4,FALSE())-1)/(Z$14-1))-$Q$4*MIN((Z$15-VLOOKUP($C468,INDIRECT(Z$12&amp;"!$b$6:$f$63"),5,FALSE()))/(0.6*Z$15),1)))</f>
        <v>#REF!</v>
      </c>
      <c r="AA468" s="107" t="e">
        <f aca="true">IF(ISNA(AA$17-$O$4*((VLOOKUP($C468,INDIRECT(AA$12&amp;"!$b$6:$e$63"),4,FALSE())-1)/(AA$14-1))-$Q$4*MIN((AA$15-VLOOKUP($C468,INDIRECT(AA$12&amp;"!$b$6:$f$63"),5,FALSE()))/(0.6*AA$15),1)),"",(AA$17-$O$4*((VLOOKUP($C468,INDIRECT(AA$12&amp;"!$b$6:$e$63"),4,FALSE())-1)/(AA$14-1))-$Q$4*MIN((AA$15-VLOOKUP($C468,INDIRECT(AA$12&amp;"!$b$6:$f$63"),5,FALSE()))/(0.6*AA$15),1)))</f>
        <v>#REF!</v>
      </c>
      <c r="AB468" s="105" t="e">
        <f aca="true">IF(ISNA(AB$17-$O$4*((VLOOKUP($C468,INDIRECT(AB$12&amp;"!$b$6:$e$63"),4,FALSE())-1)/(AB$14-1))-$Q$4*MIN((AB$15-VLOOKUP($C468,INDIRECT(AB$12&amp;"!$b$6:$f$63"),5,FALSE()))/(0.6*AB$15),1)),"",(AB$17-$O$4*((VLOOKUP($C468,INDIRECT(AB$12&amp;"!$b$6:$e$63"),4,FALSE())-1)/(AB$14-1))-$Q$4*MIN((AB$15-VLOOKUP($C468,INDIRECT(AB$12&amp;"!$b$6:$f$63"),5,FALSE()))/(0.6*AB$15),1)))</f>
        <v>#REF!</v>
      </c>
      <c r="AC468" s="107" t="e">
        <f aca="true">IF(ISNA(AC$17-$O$4*((VLOOKUP($C468,INDIRECT(AC$12&amp;"!$b$6:$e$63"),4,FALSE())-1)/(AC$14-1))-$Q$4*MIN((AC$15-VLOOKUP($C468,INDIRECT(AC$12&amp;"!$b$6:$f$63"),5,FALSE()))/(0.6*AC$15),1)),"",(AC$17-$O$4*((VLOOKUP($C468,INDIRECT(AC$12&amp;"!$b$6:$e$63"),4,FALSE())-1)/(AC$14-1))-$Q$4*MIN((AC$15-VLOOKUP($C468,INDIRECT(AC$12&amp;"!$b$6:$f$63"),5,FALSE()))/(0.6*AC$15),1)))</f>
        <v>#REF!</v>
      </c>
      <c r="AD468" s="105" t="e">
        <f aca="true">IF(ISNA(AD$17-$O$4*((VLOOKUP($C468,INDIRECT(AD$12&amp;"!$b$6:$e$63"),4,FALSE())-1)/(AD$14-1))-$Q$4*MIN((AD$15-VLOOKUP($C468,INDIRECT(AD$12&amp;"!$b$6:$f$63"),5,FALSE()))/(0.6*AD$15),1)),"",(AD$17-$O$4*((VLOOKUP($C468,INDIRECT(AD$12&amp;"!$b$6:$e$63"),4,FALSE())-1)/(AD$14-1))-$Q$4*MIN((AD$15-VLOOKUP($C468,INDIRECT(AD$12&amp;"!$b$6:$f$63"),5,FALSE()))/(0.6*AD$15),1)))</f>
        <v>#REF!</v>
      </c>
      <c r="AE468" s="107" t="e">
        <f aca="true">IF(ISNA(AE$17-$O$4*((VLOOKUP($C468,INDIRECT(AE$12&amp;"!$b$6:$e$63"),4,FALSE())-1)/(AE$14-1))-$Q$4*MIN((AE$15-VLOOKUP($C468,INDIRECT(AE$12&amp;"!$b$6:$f$63"),5,FALSE()))/(0.6*AE$15),1)),"",(AE$17-$O$4*((VLOOKUP($C468,INDIRECT(AE$12&amp;"!$b$6:$e$63"),4,FALSE())-1)/(AE$14-1))-$Q$4*MIN((AE$15-VLOOKUP($C468,INDIRECT(AE$12&amp;"!$b$6:$f$63"),5,FALSE()))/(0.6*AE$15),1)))</f>
        <v>#REF!</v>
      </c>
      <c r="AF468" s="105" t="e">
        <f aca="true">IF(ISNA(AF$17-$O$4*((VLOOKUP($C468,INDIRECT(AF$12&amp;"!$b$6:$e$63"),4,FALSE())-1)/(AF$14-1))-$Q$4*MIN((AF$15-VLOOKUP($C468,INDIRECT(AF$12&amp;"!$b$6:$f$63"),5,FALSE()))/(0.6*AF$15),1)),"",(AF$17-$O$4*((VLOOKUP($C468,INDIRECT(AF$12&amp;"!$b$6:$e$63"),4,FALSE())-1)/(AF$14-1))-$Q$4*MIN((AF$15-VLOOKUP($C468,INDIRECT(AF$12&amp;"!$b$6:$f$63"),5,FALSE()))/(0.6*AF$15),1)))</f>
        <v>#REF!</v>
      </c>
      <c r="AG468" s="107" t="e">
        <f aca="true">IF(ISNA(AG$17-$O$4*((VLOOKUP($C468,INDIRECT(AG$12&amp;"!$b$6:$e$63"),4,FALSE())-1)/(AG$14-1))-$Q$4*MIN((AG$15-VLOOKUP($C468,INDIRECT(AG$12&amp;"!$b$6:$f$63"),5,FALSE()))/(0.6*AG$15),1)),"",(AG$17-$O$4*((VLOOKUP($C468,INDIRECT(AG$12&amp;"!$b$6:$e$63"),4,FALSE())-1)/(AG$14-1))-$Q$4*MIN((AG$15-VLOOKUP($C468,INDIRECT(AG$12&amp;"!$b$6:$f$63"),5,FALSE()))/(0.6*AG$15),1)))</f>
        <v>#REF!</v>
      </c>
      <c r="AH468" s="108" t="e">
        <f aca="true">IF(ISNA(AH$17-$O$4*((VLOOKUP($C468,INDIRECT(AH$12&amp;"!$b$6:$e$63"),4,FALSE())-1)/(AH$14-1))-$Q$4*MIN((AH$15-VLOOKUP($C468,INDIRECT(AH$12&amp;"!$b$6:$f$63"),5,FALSE()))/(0.6*AH$15),1)),"",(AH$17-$O$4*((VLOOKUP($C468,INDIRECT(AH$12&amp;"!$b$6:$e$63"),4,FALSE())-1)/(AH$14-1))-$Q$4*MIN((AH$15-VLOOKUP($C468,INDIRECT(AH$12&amp;"!$b$6:$f$63"),5,FALSE()))/(0.6*AH$15),1)))</f>
        <v>#REF!</v>
      </c>
      <c r="AI468" s="108" t="e">
        <f aca="true">IF(ISNA(AI$17-$O$4*((VLOOKUP($C468,INDIRECT(AI$12&amp;"!$b$6:$e$63"),4,FALSE())-1)/(AI$14-1))-$Q$4*MIN((AI$15-VLOOKUP($C468,INDIRECT(AI$12&amp;"!$b$6:$f$63"),5,FALSE()))/(0.6*AI$15),1)),"",(AI$17-$O$4*((VLOOKUP($C468,INDIRECT(AI$12&amp;"!$b$6:$e$63"),4,FALSE())-1)/(AI$14-1))-$Q$4*MIN((AI$15-VLOOKUP($C468,INDIRECT(AI$12&amp;"!$b$6:$f$63"),5,FALSE()))/(0.6*AI$15),1)))</f>
        <v>#REF!</v>
      </c>
      <c r="AJ468" s="108" t="e">
        <f aca="true">IF(ISNA(AJ$17-$O$4*((VLOOKUP($C468,INDIRECT(AJ$12&amp;"!$b$6:$e$63"),4,FALSE())-1)/(AJ$14-1))-$Q$4*MIN((AJ$15-VLOOKUP($C468,INDIRECT(AJ$12&amp;"!$b$6:$f$63"),5,FALSE()))/(0.6*AJ$15),1)),"",(AJ$17-$O$4*((VLOOKUP($C468,INDIRECT(AJ$12&amp;"!$b$6:$e$63"),4,FALSE())-1)/(AJ$14-1))-$Q$4*MIN((AJ$15-VLOOKUP($C468,INDIRECT(AJ$12&amp;"!$b$6:$f$63"),5,FALSE()))/(0.6*AJ$15),1)))</f>
        <v>#REF!</v>
      </c>
      <c r="AL468" s="109" t="e">
        <f aca="false">MAX(F468:AJ468)</f>
        <v>#REF!</v>
      </c>
      <c r="AM468" s="109" t="e">
        <f aca="false">IF(AL468&lt;&gt;0,MAX(AL468,-200),"")</f>
        <v>#REF!</v>
      </c>
      <c r="AN468" s="50" t="e">
        <f aca="false">IF(AM468&lt;&gt;"",RANK(AM468,AM$26:AM$1020,0),999)</f>
        <v>#REF!</v>
      </c>
    </row>
    <row r="469" customFormat="false" ht="12.75" hidden="false" customHeight="true" outlineLevel="0" collapsed="false">
      <c r="B469" s="101" t="e">
        <f aca="false">IF(INDEX('BGA FAI List'!D$6:D$670,MATCH($C469,'BGA FAI List'!$C$6:$C$670,0))&lt;&gt;"NO",AN469,AN469)</f>
        <v>#REF!</v>
      </c>
      <c r="C469" s="102" t="n">
        <f aca="false">'BGA FAI List'!C173</f>
        <v>2738</v>
      </c>
      <c r="D469" s="102" t="str">
        <f aca="false">INDEX('BGA FAI List'!B$6:B$670,MATCH($C469,'BGA FAI List'!$C$6:$C$670,0))</f>
        <v>A R</v>
      </c>
      <c r="E469" s="102" t="str">
        <f aca="false">INDEX('BGA FAI List'!A$6:A$670,MATCH($C469,'BGA FAI List'!$C$6:$C$670,0))</f>
        <v>Harrison</v>
      </c>
      <c r="F469" s="103" t="n">
        <f aca="false">MAX(IF(ISNA(VALUE(INDEX('BGA FAI List'!E$6:E$670,MATCH($C469,'BGA FAI List'!$C$6:$C$670,0)))),0,VALUE(INDEX('BGA FAI List'!E$6:E$670,MATCH($C469,'BGA FAI List'!$C$6:$C$670,0)))-$K$4),$M$4)</f>
        <v>-200</v>
      </c>
      <c r="G469" s="104" t="e">
        <f aca="true">IF(ISNA(G$17-$O$4*((VLOOKUP($C469,INDIRECT(G$12&amp;"!$b$6:$e$63"),4,FALSE())-1)/(G$14-1))-$Q$4*MIN((G$15-VLOOKUP($C469,INDIRECT(G$12&amp;"!$b$6:$f$63"),5,FALSE()))/(0.6*G$15),1)),"",(G$17-$O$4*((VLOOKUP($C469,INDIRECT(G$12&amp;"!$b$6:$e$63"),4,FALSE())-1)/(G$14-1))-$Q$4*MIN((G$15-VLOOKUP($C469,INDIRECT(G$12&amp;"!$b$6:$f$63"),5,FALSE()))/(0.6*G$15),1)))</f>
        <v>#REF!</v>
      </c>
      <c r="H469" s="105" t="e">
        <f aca="true">IF(ISNA(H$17-$O$4*((VLOOKUP($C469,INDIRECT(H$12&amp;"!$b$6:$e$63"),4,FALSE())-1)/(H$14-1))-$Q$4*MIN((H$15-VLOOKUP($C469,INDIRECT(H$12&amp;"!$b$6:$f$63"),5,FALSE()))/(0.6*H$15),1)),"",(H$17-$O$4*((VLOOKUP($C469,INDIRECT(H$12&amp;"!$b$6:$e$63"),4,FALSE())-1)/(H$14-1))-$Q$4*MIN((H$15-VLOOKUP($C469,INDIRECT(H$12&amp;"!$b$6:$f$63"),5,FALSE()))/(0.6*H$15),1)))</f>
        <v>#REF!</v>
      </c>
      <c r="I469" s="104" t="e">
        <f aca="true">IF(ISNA(I$17-$O$4*((VLOOKUP($C469,INDIRECT(I$12&amp;"!$b$6:$e$63"),4,FALSE())-1)/(I$14-1))-$Q$4*MIN((I$15-VLOOKUP($C469,INDIRECT(I$12&amp;"!$b$6:$f$63"),5,FALSE()))/(0.6*I$15),1)),"",(I$17-$O$4*((VLOOKUP($C469,INDIRECT(I$12&amp;"!$b$6:$e$63"),4,FALSE())-1)/(I$14-1))-$Q$4*MIN((I$15-VLOOKUP($C469,INDIRECT(I$12&amp;"!$b$6:$f$63"),5,FALSE()))/(0.6*I$15),1)))</f>
        <v>#REF!</v>
      </c>
      <c r="J469" s="105" t="e">
        <f aca="true">IF(ISNA(J$17-$O$4*((VLOOKUP($C469,INDIRECT(J$12&amp;"!$b$6:$e$63"),4,FALSE())-1)/(J$14-1))-$Q$4*MIN((J$15-VLOOKUP($C469,INDIRECT(J$12&amp;"!$b$6:$f$63"),5,FALSE()))/(0.6*J$15),1)),"",(J$17-$O$4*((VLOOKUP($C469,INDIRECT(J$12&amp;"!$b$6:$e$63"),4,FALSE())-1)/(J$14-1))-$Q$4*MIN((J$15-VLOOKUP($C469,INDIRECT(J$12&amp;"!$b$6:$f$63"),5,FALSE()))/(0.6*J$15),1)))</f>
        <v>#REF!</v>
      </c>
      <c r="K469" s="104" t="e">
        <f aca="true">IF(ISNA(K$17-$O$4*((VLOOKUP($C469,INDIRECT(K$12&amp;"!$b$6:$e$63"),4,FALSE())-1)/(K$14-1))-$Q$4*MIN((K$15-VLOOKUP($C469,INDIRECT(K$12&amp;"!$b$6:$f$63"),5,FALSE()))/(0.6*K$15),1)),"",(K$17-$O$4*((VLOOKUP($C469,INDIRECT(K$12&amp;"!$b$6:$e$63"),4,FALSE())-1)/(K$14-1))-$Q$4*MIN((K$15-VLOOKUP($C469,INDIRECT(K$12&amp;"!$b$6:$f$63"),5,FALSE()))/(0.6*K$15),1)))</f>
        <v>#REF!</v>
      </c>
      <c r="L469" s="106" t="e">
        <f aca="true">IF(ISNA(L$17-$O$4*((VLOOKUP($C469,INDIRECT(L$12&amp;"!$b$6:$e$63"),4,FALSE())-1)/(L$14-1))-$Q$4*MIN((L$15-VLOOKUP($C469,INDIRECT(L$12&amp;"!$b$6:$f$63"),5,FALSE()))/(0.6*L$15),1)),"",(L$17-$O$4*((VLOOKUP($C469,INDIRECT(L$12&amp;"!$b$6:$e$63"),4,FALSE())-1)/(L$14-1))-$Q$4*MIN((L$15-VLOOKUP($C469,INDIRECT(L$12&amp;"!$b$6:$f$63"),5,FALSE()))/(0.6*L$15),1)))</f>
        <v>#REF!</v>
      </c>
      <c r="M469" s="105" t="e">
        <f aca="true">IF(ISNA(M$17-$O$4*((VLOOKUP($C469,INDIRECT(M$12&amp;"!$b$6:$e$63"),4,FALSE())-1)/(M$14-1))-$Q$4*MIN((M$15-VLOOKUP($C469,INDIRECT(M$12&amp;"!$b$6:$f$63"),5,FALSE()))/(0.6*M$15),1)),"",(M$17-$O$4*((VLOOKUP($C469,INDIRECT(M$12&amp;"!$b$6:$e$63"),4,FALSE())-1)/(M$14-1))-$Q$4*MIN((M$15-VLOOKUP($C469,INDIRECT(M$12&amp;"!$b$6:$f$63"),5,FALSE()))/(0.6*M$15),1)))</f>
        <v>#REF!</v>
      </c>
      <c r="N469" s="106" t="e">
        <f aca="true">IF(ISNA(N$17-$O$4*((VLOOKUP($C469,INDIRECT(N$12&amp;"!$b$6:$e$63"),4,FALSE())-1)/(N$14-1))-$Q$4*MIN((N$15-VLOOKUP($C469,INDIRECT(N$12&amp;"!$b$6:$f$63"),5,FALSE()))/(0.6*N$15),1)),"",(N$17-$O$4*((VLOOKUP($C469,INDIRECT(N$12&amp;"!$b$6:$e$63"),4,FALSE())-1)/(N$14-1))-$Q$4*MIN((N$15-VLOOKUP($C469,INDIRECT(N$12&amp;"!$b$6:$f$63"),5,FALSE()))/(0.6*N$15),1)))</f>
        <v>#REF!</v>
      </c>
      <c r="O469" s="105" t="e">
        <f aca="true">IF(ISNA(O$17-$O$4*((VLOOKUP($C469,INDIRECT(O$12&amp;"!$b$6:$e$63"),4,FALSE())-1)/(O$14-1))-$Q$4*MIN((O$15-VLOOKUP($C469,INDIRECT(O$12&amp;"!$b$6:$f$63"),5,FALSE()))/(0.6*O$15),1)),"",(O$17-$O$4*((VLOOKUP($C469,INDIRECT(O$12&amp;"!$b$6:$e$63"),4,FALSE())-1)/(O$14-1))-$Q$4*MIN((O$15-VLOOKUP($C469,INDIRECT(O$12&amp;"!$b$6:$f$63"),5,FALSE()))/(0.6*O$15),1)))</f>
        <v>#REF!</v>
      </c>
      <c r="P469" s="106" t="e">
        <f aca="true">IF(ISNA(P$17-$O$4*((VLOOKUP($C469,INDIRECT(P$12&amp;"!$b$6:$e$63"),4,FALSE())-1)/(P$14-1))-$Q$4*MIN((P$15-VLOOKUP($C469,INDIRECT(P$12&amp;"!$b$6:$f$63"),5,FALSE()))/(0.6*P$15),1)),"",(P$17-$O$4*((VLOOKUP($C469,INDIRECT(P$12&amp;"!$b$6:$e$63"),4,FALSE())-1)/(P$14-1))-$Q$4*MIN((P$15-VLOOKUP($C469,INDIRECT(P$12&amp;"!$b$6:$f$63"),5,FALSE()))/(0.6*P$15),1)))</f>
        <v>#REF!</v>
      </c>
      <c r="Q469" s="105" t="e">
        <f aca="true">IF(ISNA(Q$17-$O$4*((VLOOKUP($C469,INDIRECT(Q$12&amp;"!$b$6:$e$63"),4,FALSE())-1)/(Q$14-1))-$Q$4*MIN((Q$15-VLOOKUP($C469,INDIRECT(Q$12&amp;"!$b$6:$f$63"),5,FALSE()))/(0.6*Q$15),1)),"",(Q$17-$O$4*((VLOOKUP($C469,INDIRECT(Q$12&amp;"!$b$6:$e$63"),4,FALSE())-1)/(Q$14-1))-$Q$4*MIN((Q$15-VLOOKUP($C469,INDIRECT(Q$12&amp;"!$b$6:$f$63"),5,FALSE()))/(0.6*Q$15),1)))</f>
        <v>#REF!</v>
      </c>
      <c r="R469" s="106" t="e">
        <f aca="true">IF(ISNA(R$17-$O$4*((VLOOKUP($C469,INDIRECT(R$12&amp;"!$b$6:$e$63"),4,FALSE())-1)/(R$14-1))-$Q$4*MIN((R$15-VLOOKUP($C469,INDIRECT(R$12&amp;"!$b$6:$f$63"),5,FALSE()))/(0.6*R$15),1)),"",(R$17-$O$4*((VLOOKUP($C469,INDIRECT(R$12&amp;"!$b$6:$e$63"),4,FALSE())-1)/(R$14-1))-$Q$4*MIN((R$15-VLOOKUP($C469,INDIRECT(R$12&amp;"!$b$6:$f$63"),5,FALSE()))/(0.6*R$15),1)))</f>
        <v>#REF!</v>
      </c>
      <c r="S469" s="107" t="e">
        <f aca="true">IF(ISNA(S$17-$O$4*((VLOOKUP($C469,INDIRECT(S$12&amp;"!$b$6:$e$63"),4,FALSE())-1)/(S$14-1))-$Q$4*MIN((S$15-VLOOKUP($C469,INDIRECT(S$12&amp;"!$b$6:$f$63"),5,FALSE()))/(0.6*S$15),1)),"",(S$17-$O$4*((VLOOKUP($C469,INDIRECT(S$12&amp;"!$b$6:$e$63"),4,FALSE())-1)/(S$14-1))-$Q$4*MIN((S$15-VLOOKUP($C469,INDIRECT(S$12&amp;"!$b$6:$f$63"),5,FALSE()))/(0.6*S$15),1)))</f>
        <v>#REF!</v>
      </c>
      <c r="T469" s="105" t="e">
        <f aca="true">IF(ISNA(T$17-$O$4*((VLOOKUP($C469,INDIRECT(T$12&amp;"!$b$6:$e$63"),4,FALSE())-1)/(T$14-1))-$Q$4*MIN((T$15-VLOOKUP($C469,INDIRECT(T$12&amp;"!$b$6:$f$63"),5,FALSE()))/(0.6*T$15),1)),"",(T$17-$O$4*((VLOOKUP($C469,INDIRECT(T$12&amp;"!$b$6:$e$63"),4,FALSE())-1)/(T$14-1))-$Q$4*MIN((T$15-VLOOKUP($C469,INDIRECT(T$12&amp;"!$b$6:$f$63"),5,FALSE()))/(0.6*T$15),1)))</f>
        <v>#REF!</v>
      </c>
      <c r="U469" s="107" t="e">
        <f aca="true">IF(ISNA(U$17-$O$4*((VLOOKUP($C469,INDIRECT(U$12&amp;"!$b$6:$e$63"),4,FALSE())-1)/(U$14-1))-$Q$4*MIN((U$15-VLOOKUP($C469,INDIRECT(U$12&amp;"!$b$6:$f$63"),5,FALSE()))/(0.6*U$15),1)),"",(U$17-$O$4*((VLOOKUP($C469,INDIRECT(U$12&amp;"!$b$6:$e$63"),4,FALSE())-1)/(U$14-1))-$Q$4*MIN((U$15-VLOOKUP($C469,INDIRECT(U$12&amp;"!$b$6:$f$63"),5,FALSE()))/(0.6*U$15),1)))</f>
        <v>#REF!</v>
      </c>
      <c r="V469" s="105" t="e">
        <f aca="true">IF(ISNA(V$17-$O$4*((VLOOKUP($C469,INDIRECT(V$12&amp;"!$b$6:$e$63"),4,FALSE())-1)/(V$14-1))-$Q$4*MIN((V$15-VLOOKUP($C469,INDIRECT(V$12&amp;"!$b$6:$f$63"),5,FALSE()))/(0.6*V$15),1)),"",(V$17-$O$4*((VLOOKUP($C469,INDIRECT(V$12&amp;"!$b$6:$e$63"),4,FALSE())-1)/(V$14-1))-$Q$4*MIN((V$15-VLOOKUP($C469,INDIRECT(V$12&amp;"!$b$6:$f$63"),5,FALSE()))/(0.6*V$15),1)))</f>
        <v>#REF!</v>
      </c>
      <c r="W469" s="107" t="e">
        <f aca="true">IF(ISNA(W$17-$O$4*((VLOOKUP($C469,INDIRECT(W$12&amp;"!$b$6:$e$63"),4,FALSE())-1)/(W$14-1))-$Q$4*MIN((W$15-VLOOKUP($C469,INDIRECT(W$12&amp;"!$b$6:$f$63"),5,FALSE()))/(0.6*W$15),1)),"",(W$17-$O$4*((VLOOKUP($C469,INDIRECT(W$12&amp;"!$b$6:$e$63"),4,FALSE())-1)/(W$14-1))-$Q$4*MIN((W$15-VLOOKUP($C469,INDIRECT(W$12&amp;"!$b$6:$f$63"),5,FALSE()))/(0.6*W$15),1)))</f>
        <v>#REF!</v>
      </c>
      <c r="X469" s="105" t="e">
        <f aca="true">IF(ISNA(X$17-$O$4*((VLOOKUP($C469,INDIRECT(X$12&amp;"!$b$6:$e$63"),4,FALSE())-1)/(X$14-1))-$Q$4*MIN((X$15-VLOOKUP($C469,INDIRECT(X$12&amp;"!$b$6:$f$63"),5,FALSE()))/(0.6*X$15),1)),"",(X$17-$O$4*((VLOOKUP($C469,INDIRECT(X$12&amp;"!$b$6:$e$63"),4,FALSE())-1)/(X$14-1))-$Q$4*MIN((X$15-VLOOKUP($C469,INDIRECT(X$12&amp;"!$b$6:$f$63"),5,FALSE()))/(0.6*X$15),1)))</f>
        <v>#REF!</v>
      </c>
      <c r="Y469" s="107" t="e">
        <f aca="true">IF(ISNA(Y$17-$O$4*((VLOOKUP($C469,INDIRECT(Y$12&amp;"!$b$6:$e$63"),4,FALSE())-1)/(Y$14-1))-$Q$4*MIN((Y$15-VLOOKUP($C469,INDIRECT(Y$12&amp;"!$b$6:$f$63"),5,FALSE()))/(0.6*Y$15),1)),"",(Y$17-$O$4*((VLOOKUP($C469,INDIRECT(Y$12&amp;"!$b$6:$e$63"),4,FALSE())-1)/(Y$14-1))-$Q$4*MIN((Y$15-VLOOKUP($C469,INDIRECT(Y$12&amp;"!$b$6:$f$63"),5,FALSE()))/(0.6*Y$15),1)))</f>
        <v>#REF!</v>
      </c>
      <c r="Z469" s="105" t="e">
        <f aca="true">IF(ISNA(Z$17-$O$4*((VLOOKUP($C469,INDIRECT(Z$12&amp;"!$b$6:$e$63"),4,FALSE())-1)/(Z$14-1))-$Q$4*MIN((Z$15-VLOOKUP($C469,INDIRECT(Z$12&amp;"!$b$6:$f$63"),5,FALSE()))/(0.6*Z$15),1)),"",(Z$17-$O$4*((VLOOKUP($C469,INDIRECT(Z$12&amp;"!$b$6:$e$63"),4,FALSE())-1)/(Z$14-1))-$Q$4*MIN((Z$15-VLOOKUP($C469,INDIRECT(Z$12&amp;"!$b$6:$f$63"),5,FALSE()))/(0.6*Z$15),1)))</f>
        <v>#REF!</v>
      </c>
      <c r="AA469" s="107" t="e">
        <f aca="true">IF(ISNA(AA$17-$O$4*((VLOOKUP($C469,INDIRECT(AA$12&amp;"!$b$6:$e$63"),4,FALSE())-1)/(AA$14-1))-$Q$4*MIN((AA$15-VLOOKUP($C469,INDIRECT(AA$12&amp;"!$b$6:$f$63"),5,FALSE()))/(0.6*AA$15),1)),"",(AA$17-$O$4*((VLOOKUP($C469,INDIRECT(AA$12&amp;"!$b$6:$e$63"),4,FALSE())-1)/(AA$14-1))-$Q$4*MIN((AA$15-VLOOKUP($C469,INDIRECT(AA$12&amp;"!$b$6:$f$63"),5,FALSE()))/(0.6*AA$15),1)))</f>
        <v>#REF!</v>
      </c>
      <c r="AB469" s="105" t="e">
        <f aca="true">IF(ISNA(AB$17-$O$4*((VLOOKUP($C469,INDIRECT(AB$12&amp;"!$b$6:$e$63"),4,FALSE())-1)/(AB$14-1))-$Q$4*MIN((AB$15-VLOOKUP($C469,INDIRECT(AB$12&amp;"!$b$6:$f$63"),5,FALSE()))/(0.6*AB$15),1)),"",(AB$17-$O$4*((VLOOKUP($C469,INDIRECT(AB$12&amp;"!$b$6:$e$63"),4,FALSE())-1)/(AB$14-1))-$Q$4*MIN((AB$15-VLOOKUP($C469,INDIRECT(AB$12&amp;"!$b$6:$f$63"),5,FALSE()))/(0.6*AB$15),1)))</f>
        <v>#REF!</v>
      </c>
      <c r="AC469" s="107" t="e">
        <f aca="true">IF(ISNA(AC$17-$O$4*((VLOOKUP($C469,INDIRECT(AC$12&amp;"!$b$6:$e$63"),4,FALSE())-1)/(AC$14-1))-$Q$4*MIN((AC$15-VLOOKUP($C469,INDIRECT(AC$12&amp;"!$b$6:$f$63"),5,FALSE()))/(0.6*AC$15),1)),"",(AC$17-$O$4*((VLOOKUP($C469,INDIRECT(AC$12&amp;"!$b$6:$e$63"),4,FALSE())-1)/(AC$14-1))-$Q$4*MIN((AC$15-VLOOKUP($C469,INDIRECT(AC$12&amp;"!$b$6:$f$63"),5,FALSE()))/(0.6*AC$15),1)))</f>
        <v>#REF!</v>
      </c>
      <c r="AD469" s="105" t="e">
        <f aca="true">IF(ISNA(AD$17-$O$4*((VLOOKUP($C469,INDIRECT(AD$12&amp;"!$b$6:$e$63"),4,FALSE())-1)/(AD$14-1))-$Q$4*MIN((AD$15-VLOOKUP($C469,INDIRECT(AD$12&amp;"!$b$6:$f$63"),5,FALSE()))/(0.6*AD$15),1)),"",(AD$17-$O$4*((VLOOKUP($C469,INDIRECT(AD$12&amp;"!$b$6:$e$63"),4,FALSE())-1)/(AD$14-1))-$Q$4*MIN((AD$15-VLOOKUP($C469,INDIRECT(AD$12&amp;"!$b$6:$f$63"),5,FALSE()))/(0.6*AD$15),1)))</f>
        <v>#REF!</v>
      </c>
      <c r="AE469" s="107" t="e">
        <f aca="true">IF(ISNA(AE$17-$O$4*((VLOOKUP($C469,INDIRECT(AE$12&amp;"!$b$6:$e$63"),4,FALSE())-1)/(AE$14-1))-$Q$4*MIN((AE$15-VLOOKUP($C469,INDIRECT(AE$12&amp;"!$b$6:$f$63"),5,FALSE()))/(0.6*AE$15),1)),"",(AE$17-$O$4*((VLOOKUP($C469,INDIRECT(AE$12&amp;"!$b$6:$e$63"),4,FALSE())-1)/(AE$14-1))-$Q$4*MIN((AE$15-VLOOKUP($C469,INDIRECT(AE$12&amp;"!$b$6:$f$63"),5,FALSE()))/(0.6*AE$15),1)))</f>
        <v>#REF!</v>
      </c>
      <c r="AF469" s="105" t="e">
        <f aca="true">IF(ISNA(AF$17-$O$4*((VLOOKUP($C469,INDIRECT(AF$12&amp;"!$b$6:$e$63"),4,FALSE())-1)/(AF$14-1))-$Q$4*MIN((AF$15-VLOOKUP($C469,INDIRECT(AF$12&amp;"!$b$6:$f$63"),5,FALSE()))/(0.6*AF$15),1)),"",(AF$17-$O$4*((VLOOKUP($C469,INDIRECT(AF$12&amp;"!$b$6:$e$63"),4,FALSE())-1)/(AF$14-1))-$Q$4*MIN((AF$15-VLOOKUP($C469,INDIRECT(AF$12&amp;"!$b$6:$f$63"),5,FALSE()))/(0.6*AF$15),1)))</f>
        <v>#REF!</v>
      </c>
      <c r="AG469" s="107" t="e">
        <f aca="true">IF(ISNA(AG$17-$O$4*((VLOOKUP($C469,INDIRECT(AG$12&amp;"!$b$6:$e$63"),4,FALSE())-1)/(AG$14-1))-$Q$4*MIN((AG$15-VLOOKUP($C469,INDIRECT(AG$12&amp;"!$b$6:$f$63"),5,FALSE()))/(0.6*AG$15),1)),"",(AG$17-$O$4*((VLOOKUP($C469,INDIRECT(AG$12&amp;"!$b$6:$e$63"),4,FALSE())-1)/(AG$14-1))-$Q$4*MIN((AG$15-VLOOKUP($C469,INDIRECT(AG$12&amp;"!$b$6:$f$63"),5,FALSE()))/(0.6*AG$15),1)))</f>
        <v>#REF!</v>
      </c>
      <c r="AH469" s="108" t="e">
        <f aca="true">IF(ISNA(AH$17-$O$4*((VLOOKUP($C469,INDIRECT(AH$12&amp;"!$b$6:$e$63"),4,FALSE())-1)/(AH$14-1))-$Q$4*MIN((AH$15-VLOOKUP($C469,INDIRECT(AH$12&amp;"!$b$6:$f$63"),5,FALSE()))/(0.6*AH$15),1)),"",(AH$17-$O$4*((VLOOKUP($C469,INDIRECT(AH$12&amp;"!$b$6:$e$63"),4,FALSE())-1)/(AH$14-1))-$Q$4*MIN((AH$15-VLOOKUP($C469,INDIRECT(AH$12&amp;"!$b$6:$f$63"),5,FALSE()))/(0.6*AH$15),1)))</f>
        <v>#REF!</v>
      </c>
      <c r="AI469" s="108" t="e">
        <f aca="true">IF(ISNA(AI$17-$O$4*((VLOOKUP($C469,INDIRECT(AI$12&amp;"!$b$6:$e$63"),4,FALSE())-1)/(AI$14-1))-$Q$4*MIN((AI$15-VLOOKUP($C469,INDIRECT(AI$12&amp;"!$b$6:$f$63"),5,FALSE()))/(0.6*AI$15),1)),"",(AI$17-$O$4*((VLOOKUP($C469,INDIRECT(AI$12&amp;"!$b$6:$e$63"),4,FALSE())-1)/(AI$14-1))-$Q$4*MIN((AI$15-VLOOKUP($C469,INDIRECT(AI$12&amp;"!$b$6:$f$63"),5,FALSE()))/(0.6*AI$15),1)))</f>
        <v>#REF!</v>
      </c>
      <c r="AJ469" s="108" t="e">
        <f aca="true">IF(ISNA(AJ$17-$O$4*((VLOOKUP($C469,INDIRECT(AJ$12&amp;"!$b$6:$e$63"),4,FALSE())-1)/(AJ$14-1))-$Q$4*MIN((AJ$15-VLOOKUP($C469,INDIRECT(AJ$12&amp;"!$b$6:$f$63"),5,FALSE()))/(0.6*AJ$15),1)),"",(AJ$17-$O$4*((VLOOKUP($C469,INDIRECT(AJ$12&amp;"!$b$6:$e$63"),4,FALSE())-1)/(AJ$14-1))-$Q$4*MIN((AJ$15-VLOOKUP($C469,INDIRECT(AJ$12&amp;"!$b$6:$f$63"),5,FALSE()))/(0.6*AJ$15),1)))</f>
        <v>#REF!</v>
      </c>
      <c r="AL469" s="109" t="e">
        <f aca="false">MAX(F469:AJ469)</f>
        <v>#REF!</v>
      </c>
      <c r="AM469" s="109" t="e">
        <f aca="false">IF(AL469&lt;&gt;0,MAX(AL469,-200),"")</f>
        <v>#REF!</v>
      </c>
      <c r="AN469" s="50" t="e">
        <f aca="false">IF(AM469&lt;&gt;"",RANK(AM469,AM$26:AM$1020,0),999)</f>
        <v>#REF!</v>
      </c>
    </row>
    <row r="470" customFormat="false" ht="12.75" hidden="false" customHeight="true" outlineLevel="0" collapsed="false">
      <c r="B470" s="101" t="e">
        <f aca="false">IF(INDEX('BGA FAI List'!D$6:D$670,MATCH($C470,'BGA FAI List'!$C$6:$C$670,0))&lt;&gt;"NO",AN470,AN470)</f>
        <v>#REF!</v>
      </c>
      <c r="C470" s="102" t="n">
        <f aca="false">'BGA FAI List'!C175</f>
        <v>767</v>
      </c>
      <c r="D470" s="102" t="str">
        <f aca="false">INDEX('BGA FAI List'!B$6:B$670,MATCH($C470,'BGA FAI List'!$C$6:$C$670,0))</f>
        <v>K J</v>
      </c>
      <c r="E470" s="102" t="str">
        <f aca="false">INDEX('BGA FAI List'!A$6:A$670,MATCH($C470,'BGA FAI List'!$C$6:$C$670,0))</f>
        <v>Hartley</v>
      </c>
      <c r="F470" s="103" t="n">
        <f aca="false">MAX(IF(ISNA(VALUE(INDEX('BGA FAI List'!E$6:E$670,MATCH($C470,'BGA FAI List'!$C$6:$C$670,0)))),0,VALUE(INDEX('BGA FAI List'!E$6:E$670,MATCH($C470,'BGA FAI List'!$C$6:$C$670,0)))-$K$4),$M$4)</f>
        <v>-200</v>
      </c>
      <c r="G470" s="104" t="e">
        <f aca="true">IF(ISNA(G$17-$O$4*((VLOOKUP($C470,INDIRECT(G$12&amp;"!$b$6:$e$63"),4,FALSE())-1)/(G$14-1))-$Q$4*MIN((G$15-VLOOKUP($C470,INDIRECT(G$12&amp;"!$b$6:$f$63"),5,FALSE()))/(0.6*G$15),1)),"",(G$17-$O$4*((VLOOKUP($C470,INDIRECT(G$12&amp;"!$b$6:$e$63"),4,FALSE())-1)/(G$14-1))-$Q$4*MIN((G$15-VLOOKUP($C470,INDIRECT(G$12&amp;"!$b$6:$f$63"),5,FALSE()))/(0.6*G$15),1)))</f>
        <v>#REF!</v>
      </c>
      <c r="H470" s="105" t="e">
        <f aca="true">IF(ISNA(H$17-$O$4*((VLOOKUP($C470,INDIRECT(H$12&amp;"!$b$6:$e$63"),4,FALSE())-1)/(H$14-1))-$Q$4*MIN((H$15-VLOOKUP($C470,INDIRECT(H$12&amp;"!$b$6:$f$63"),5,FALSE()))/(0.6*H$15),1)),"",(H$17-$O$4*((VLOOKUP($C470,INDIRECT(H$12&amp;"!$b$6:$e$63"),4,FALSE())-1)/(H$14-1))-$Q$4*MIN((H$15-VLOOKUP($C470,INDIRECT(H$12&amp;"!$b$6:$f$63"),5,FALSE()))/(0.6*H$15),1)))</f>
        <v>#REF!</v>
      </c>
      <c r="I470" s="104" t="e">
        <f aca="true">IF(ISNA(I$17-$O$4*((VLOOKUP($C470,INDIRECT(I$12&amp;"!$b$6:$e$63"),4,FALSE())-1)/(I$14-1))-$Q$4*MIN((I$15-VLOOKUP($C470,INDIRECT(I$12&amp;"!$b$6:$f$63"),5,FALSE()))/(0.6*I$15),1)),"",(I$17-$O$4*((VLOOKUP($C470,INDIRECT(I$12&amp;"!$b$6:$e$63"),4,FALSE())-1)/(I$14-1))-$Q$4*MIN((I$15-VLOOKUP($C470,INDIRECT(I$12&amp;"!$b$6:$f$63"),5,FALSE()))/(0.6*I$15),1)))</f>
        <v>#REF!</v>
      </c>
      <c r="J470" s="105" t="e">
        <f aca="true">IF(ISNA(J$17-$O$4*((VLOOKUP($C470,INDIRECT(J$12&amp;"!$b$6:$e$63"),4,FALSE())-1)/(J$14-1))-$Q$4*MIN((J$15-VLOOKUP($C470,INDIRECT(J$12&amp;"!$b$6:$f$63"),5,FALSE()))/(0.6*J$15),1)),"",(J$17-$O$4*((VLOOKUP($C470,INDIRECT(J$12&amp;"!$b$6:$e$63"),4,FALSE())-1)/(J$14-1))-$Q$4*MIN((J$15-VLOOKUP($C470,INDIRECT(J$12&amp;"!$b$6:$f$63"),5,FALSE()))/(0.6*J$15),1)))</f>
        <v>#REF!</v>
      </c>
      <c r="K470" s="104" t="e">
        <f aca="true">IF(ISNA(K$17-$O$4*((VLOOKUP($C470,INDIRECT(K$12&amp;"!$b$6:$e$63"),4,FALSE())-1)/(K$14-1))-$Q$4*MIN((K$15-VLOOKUP($C470,INDIRECT(K$12&amp;"!$b$6:$f$63"),5,FALSE()))/(0.6*K$15),1)),"",(K$17-$O$4*((VLOOKUP($C470,INDIRECT(K$12&amp;"!$b$6:$e$63"),4,FALSE())-1)/(K$14-1))-$Q$4*MIN((K$15-VLOOKUP($C470,INDIRECT(K$12&amp;"!$b$6:$f$63"),5,FALSE()))/(0.6*K$15),1)))</f>
        <v>#REF!</v>
      </c>
      <c r="L470" s="106" t="e">
        <f aca="true">IF(ISNA(L$17-$O$4*((VLOOKUP($C470,INDIRECT(L$12&amp;"!$b$6:$e$63"),4,FALSE())-1)/(L$14-1))-$Q$4*MIN((L$15-VLOOKUP($C470,INDIRECT(L$12&amp;"!$b$6:$f$63"),5,FALSE()))/(0.6*L$15),1)),"",(L$17-$O$4*((VLOOKUP($C470,INDIRECT(L$12&amp;"!$b$6:$e$63"),4,FALSE())-1)/(L$14-1))-$Q$4*MIN((L$15-VLOOKUP($C470,INDIRECT(L$12&amp;"!$b$6:$f$63"),5,FALSE()))/(0.6*L$15),1)))</f>
        <v>#REF!</v>
      </c>
      <c r="M470" s="105" t="e">
        <f aca="true">IF(ISNA(M$17-$O$4*((VLOOKUP($C470,INDIRECT(M$12&amp;"!$b$6:$e$63"),4,FALSE())-1)/(M$14-1))-$Q$4*MIN((M$15-VLOOKUP($C470,INDIRECT(M$12&amp;"!$b$6:$f$63"),5,FALSE()))/(0.6*M$15),1)),"",(M$17-$O$4*((VLOOKUP($C470,INDIRECT(M$12&amp;"!$b$6:$e$63"),4,FALSE())-1)/(M$14-1))-$Q$4*MIN((M$15-VLOOKUP($C470,INDIRECT(M$12&amp;"!$b$6:$f$63"),5,FALSE()))/(0.6*M$15),1)))</f>
        <v>#REF!</v>
      </c>
      <c r="N470" s="106" t="e">
        <f aca="true">IF(ISNA(N$17-$O$4*((VLOOKUP($C470,INDIRECT(N$12&amp;"!$b$6:$e$63"),4,FALSE())-1)/(N$14-1))-$Q$4*MIN((N$15-VLOOKUP($C470,INDIRECT(N$12&amp;"!$b$6:$f$63"),5,FALSE()))/(0.6*N$15),1)),"",(N$17-$O$4*((VLOOKUP($C470,INDIRECT(N$12&amp;"!$b$6:$e$63"),4,FALSE())-1)/(N$14-1))-$Q$4*MIN((N$15-VLOOKUP($C470,INDIRECT(N$12&amp;"!$b$6:$f$63"),5,FALSE()))/(0.6*N$15),1)))</f>
        <v>#REF!</v>
      </c>
      <c r="O470" s="105" t="e">
        <f aca="true">IF(ISNA(O$17-$O$4*((VLOOKUP($C470,INDIRECT(O$12&amp;"!$b$6:$e$63"),4,FALSE())-1)/(O$14-1))-$Q$4*MIN((O$15-VLOOKUP($C470,INDIRECT(O$12&amp;"!$b$6:$f$63"),5,FALSE()))/(0.6*O$15),1)),"",(O$17-$O$4*((VLOOKUP($C470,INDIRECT(O$12&amp;"!$b$6:$e$63"),4,FALSE())-1)/(O$14-1))-$Q$4*MIN((O$15-VLOOKUP($C470,INDIRECT(O$12&amp;"!$b$6:$f$63"),5,FALSE()))/(0.6*O$15),1)))</f>
        <v>#REF!</v>
      </c>
      <c r="P470" s="106" t="e">
        <f aca="true">IF(ISNA(P$17-$O$4*((VLOOKUP($C470,INDIRECT(P$12&amp;"!$b$6:$e$63"),4,FALSE())-1)/(P$14-1))-$Q$4*MIN((P$15-VLOOKUP($C470,INDIRECT(P$12&amp;"!$b$6:$f$63"),5,FALSE()))/(0.6*P$15),1)),"",(P$17-$O$4*((VLOOKUP($C470,INDIRECT(P$12&amp;"!$b$6:$e$63"),4,FALSE())-1)/(P$14-1))-$Q$4*MIN((P$15-VLOOKUP($C470,INDIRECT(P$12&amp;"!$b$6:$f$63"),5,FALSE()))/(0.6*P$15),1)))</f>
        <v>#REF!</v>
      </c>
      <c r="Q470" s="105" t="e">
        <f aca="true">IF(ISNA(Q$17-$O$4*((VLOOKUP($C470,INDIRECT(Q$12&amp;"!$b$6:$e$63"),4,FALSE())-1)/(Q$14-1))-$Q$4*MIN((Q$15-VLOOKUP($C470,INDIRECT(Q$12&amp;"!$b$6:$f$63"),5,FALSE()))/(0.6*Q$15),1)),"",(Q$17-$O$4*((VLOOKUP($C470,INDIRECT(Q$12&amp;"!$b$6:$e$63"),4,FALSE())-1)/(Q$14-1))-$Q$4*MIN((Q$15-VLOOKUP($C470,INDIRECT(Q$12&amp;"!$b$6:$f$63"),5,FALSE()))/(0.6*Q$15),1)))</f>
        <v>#REF!</v>
      </c>
      <c r="R470" s="106" t="e">
        <f aca="true">IF(ISNA(R$17-$O$4*((VLOOKUP($C470,INDIRECT(R$12&amp;"!$b$6:$e$63"),4,FALSE())-1)/(R$14-1))-$Q$4*MIN((R$15-VLOOKUP($C470,INDIRECT(R$12&amp;"!$b$6:$f$63"),5,FALSE()))/(0.6*R$15),1)),"",(R$17-$O$4*((VLOOKUP($C470,INDIRECT(R$12&amp;"!$b$6:$e$63"),4,FALSE())-1)/(R$14-1))-$Q$4*MIN((R$15-VLOOKUP($C470,INDIRECT(R$12&amp;"!$b$6:$f$63"),5,FALSE()))/(0.6*R$15),1)))</f>
        <v>#REF!</v>
      </c>
      <c r="S470" s="107" t="e">
        <f aca="true">IF(ISNA(S$17-$O$4*((VLOOKUP($C470,INDIRECT(S$12&amp;"!$b$6:$e$63"),4,FALSE())-1)/(S$14-1))-$Q$4*MIN((S$15-VLOOKUP($C470,INDIRECT(S$12&amp;"!$b$6:$f$63"),5,FALSE()))/(0.6*S$15),1)),"",(S$17-$O$4*((VLOOKUP($C470,INDIRECT(S$12&amp;"!$b$6:$e$63"),4,FALSE())-1)/(S$14-1))-$Q$4*MIN((S$15-VLOOKUP($C470,INDIRECT(S$12&amp;"!$b$6:$f$63"),5,FALSE()))/(0.6*S$15),1)))</f>
        <v>#REF!</v>
      </c>
      <c r="T470" s="105" t="e">
        <f aca="true">IF(ISNA(T$17-$O$4*((VLOOKUP($C470,INDIRECT(T$12&amp;"!$b$6:$e$63"),4,FALSE())-1)/(T$14-1))-$Q$4*MIN((T$15-VLOOKUP($C470,INDIRECT(T$12&amp;"!$b$6:$f$63"),5,FALSE()))/(0.6*T$15),1)),"",(T$17-$O$4*((VLOOKUP($C470,INDIRECT(T$12&amp;"!$b$6:$e$63"),4,FALSE())-1)/(T$14-1))-$Q$4*MIN((T$15-VLOOKUP($C470,INDIRECT(T$12&amp;"!$b$6:$f$63"),5,FALSE()))/(0.6*T$15),1)))</f>
        <v>#REF!</v>
      </c>
      <c r="U470" s="107" t="e">
        <f aca="true">IF(ISNA(U$17-$O$4*((VLOOKUP($C470,INDIRECT(U$12&amp;"!$b$6:$e$63"),4,FALSE())-1)/(U$14-1))-$Q$4*MIN((U$15-VLOOKUP($C470,INDIRECT(U$12&amp;"!$b$6:$f$63"),5,FALSE()))/(0.6*U$15),1)),"",(U$17-$O$4*((VLOOKUP($C470,INDIRECT(U$12&amp;"!$b$6:$e$63"),4,FALSE())-1)/(U$14-1))-$Q$4*MIN((U$15-VLOOKUP($C470,INDIRECT(U$12&amp;"!$b$6:$f$63"),5,FALSE()))/(0.6*U$15),1)))</f>
        <v>#REF!</v>
      </c>
      <c r="V470" s="105" t="e">
        <f aca="true">IF(ISNA(V$17-$O$4*((VLOOKUP($C470,INDIRECT(V$12&amp;"!$b$6:$e$63"),4,FALSE())-1)/(V$14-1))-$Q$4*MIN((V$15-VLOOKUP($C470,INDIRECT(V$12&amp;"!$b$6:$f$63"),5,FALSE()))/(0.6*V$15),1)),"",(V$17-$O$4*((VLOOKUP($C470,INDIRECT(V$12&amp;"!$b$6:$e$63"),4,FALSE())-1)/(V$14-1))-$Q$4*MIN((V$15-VLOOKUP($C470,INDIRECT(V$12&amp;"!$b$6:$f$63"),5,FALSE()))/(0.6*V$15),1)))</f>
        <v>#REF!</v>
      </c>
      <c r="W470" s="107" t="e">
        <f aca="true">IF(ISNA(W$17-$O$4*((VLOOKUP($C470,INDIRECT(W$12&amp;"!$b$6:$e$63"),4,FALSE())-1)/(W$14-1))-$Q$4*MIN((W$15-VLOOKUP($C470,INDIRECT(W$12&amp;"!$b$6:$f$63"),5,FALSE()))/(0.6*W$15),1)),"",(W$17-$O$4*((VLOOKUP($C470,INDIRECT(W$12&amp;"!$b$6:$e$63"),4,FALSE())-1)/(W$14-1))-$Q$4*MIN((W$15-VLOOKUP($C470,INDIRECT(W$12&amp;"!$b$6:$f$63"),5,FALSE()))/(0.6*W$15),1)))</f>
        <v>#REF!</v>
      </c>
      <c r="X470" s="105" t="e">
        <f aca="true">IF(ISNA(X$17-$O$4*((VLOOKUP($C470,INDIRECT(X$12&amp;"!$b$6:$e$63"),4,FALSE())-1)/(X$14-1))-$Q$4*MIN((X$15-VLOOKUP($C470,INDIRECT(X$12&amp;"!$b$6:$f$63"),5,FALSE()))/(0.6*X$15),1)),"",(X$17-$O$4*((VLOOKUP($C470,INDIRECT(X$12&amp;"!$b$6:$e$63"),4,FALSE())-1)/(X$14-1))-$Q$4*MIN((X$15-VLOOKUP($C470,INDIRECT(X$12&amp;"!$b$6:$f$63"),5,FALSE()))/(0.6*X$15),1)))</f>
        <v>#REF!</v>
      </c>
      <c r="Y470" s="107" t="e">
        <f aca="true">IF(ISNA(Y$17-$O$4*((VLOOKUP($C470,INDIRECT(Y$12&amp;"!$b$6:$e$63"),4,FALSE())-1)/(Y$14-1))-$Q$4*MIN((Y$15-VLOOKUP($C470,INDIRECT(Y$12&amp;"!$b$6:$f$63"),5,FALSE()))/(0.6*Y$15),1)),"",(Y$17-$O$4*((VLOOKUP($C470,INDIRECT(Y$12&amp;"!$b$6:$e$63"),4,FALSE())-1)/(Y$14-1))-$Q$4*MIN((Y$15-VLOOKUP($C470,INDIRECT(Y$12&amp;"!$b$6:$f$63"),5,FALSE()))/(0.6*Y$15),1)))</f>
        <v>#REF!</v>
      </c>
      <c r="Z470" s="105" t="e">
        <f aca="true">IF(ISNA(Z$17-$O$4*((VLOOKUP($C470,INDIRECT(Z$12&amp;"!$b$6:$e$63"),4,FALSE())-1)/(Z$14-1))-$Q$4*MIN((Z$15-VLOOKUP($C470,INDIRECT(Z$12&amp;"!$b$6:$f$63"),5,FALSE()))/(0.6*Z$15),1)),"",(Z$17-$O$4*((VLOOKUP($C470,INDIRECT(Z$12&amp;"!$b$6:$e$63"),4,FALSE())-1)/(Z$14-1))-$Q$4*MIN((Z$15-VLOOKUP($C470,INDIRECT(Z$12&amp;"!$b$6:$f$63"),5,FALSE()))/(0.6*Z$15),1)))</f>
        <v>#REF!</v>
      </c>
      <c r="AA470" s="107" t="e">
        <f aca="true">IF(ISNA(AA$17-$O$4*((VLOOKUP($C470,INDIRECT(AA$12&amp;"!$b$6:$e$63"),4,FALSE())-1)/(AA$14-1))-$Q$4*MIN((AA$15-VLOOKUP($C470,INDIRECT(AA$12&amp;"!$b$6:$f$63"),5,FALSE()))/(0.6*AA$15),1)),"",(AA$17-$O$4*((VLOOKUP($C470,INDIRECT(AA$12&amp;"!$b$6:$e$63"),4,FALSE())-1)/(AA$14-1))-$Q$4*MIN((AA$15-VLOOKUP($C470,INDIRECT(AA$12&amp;"!$b$6:$f$63"),5,FALSE()))/(0.6*AA$15),1)))</f>
        <v>#REF!</v>
      </c>
      <c r="AB470" s="105" t="e">
        <f aca="true">IF(ISNA(AB$17-$O$4*((VLOOKUP($C470,INDIRECT(AB$12&amp;"!$b$6:$e$63"),4,FALSE())-1)/(AB$14-1))-$Q$4*MIN((AB$15-VLOOKUP($C470,INDIRECT(AB$12&amp;"!$b$6:$f$63"),5,FALSE()))/(0.6*AB$15),1)),"",(AB$17-$O$4*((VLOOKUP($C470,INDIRECT(AB$12&amp;"!$b$6:$e$63"),4,FALSE())-1)/(AB$14-1))-$Q$4*MIN((AB$15-VLOOKUP($C470,INDIRECT(AB$12&amp;"!$b$6:$f$63"),5,FALSE()))/(0.6*AB$15),1)))</f>
        <v>#REF!</v>
      </c>
      <c r="AC470" s="107" t="e">
        <f aca="true">IF(ISNA(AC$17-$O$4*((VLOOKUP($C470,INDIRECT(AC$12&amp;"!$b$6:$e$63"),4,FALSE())-1)/(AC$14-1))-$Q$4*MIN((AC$15-VLOOKUP($C470,INDIRECT(AC$12&amp;"!$b$6:$f$63"),5,FALSE()))/(0.6*AC$15),1)),"",(AC$17-$O$4*((VLOOKUP($C470,INDIRECT(AC$12&amp;"!$b$6:$e$63"),4,FALSE())-1)/(AC$14-1))-$Q$4*MIN((AC$15-VLOOKUP($C470,INDIRECT(AC$12&amp;"!$b$6:$f$63"),5,FALSE()))/(0.6*AC$15),1)))</f>
        <v>#REF!</v>
      </c>
      <c r="AD470" s="105" t="e">
        <f aca="true">IF(ISNA(AD$17-$O$4*((VLOOKUP($C470,INDIRECT(AD$12&amp;"!$b$6:$e$63"),4,FALSE())-1)/(AD$14-1))-$Q$4*MIN((AD$15-VLOOKUP($C470,INDIRECT(AD$12&amp;"!$b$6:$f$63"),5,FALSE()))/(0.6*AD$15),1)),"",(AD$17-$O$4*((VLOOKUP($C470,INDIRECT(AD$12&amp;"!$b$6:$e$63"),4,FALSE())-1)/(AD$14-1))-$Q$4*MIN((AD$15-VLOOKUP($C470,INDIRECT(AD$12&amp;"!$b$6:$f$63"),5,FALSE()))/(0.6*AD$15),1)))</f>
        <v>#REF!</v>
      </c>
      <c r="AE470" s="107" t="e">
        <f aca="true">IF(ISNA(AE$17-$O$4*((VLOOKUP($C470,INDIRECT(AE$12&amp;"!$b$6:$e$63"),4,FALSE())-1)/(AE$14-1))-$Q$4*MIN((AE$15-VLOOKUP($C470,INDIRECT(AE$12&amp;"!$b$6:$f$63"),5,FALSE()))/(0.6*AE$15),1)),"",(AE$17-$O$4*((VLOOKUP($C470,INDIRECT(AE$12&amp;"!$b$6:$e$63"),4,FALSE())-1)/(AE$14-1))-$Q$4*MIN((AE$15-VLOOKUP($C470,INDIRECT(AE$12&amp;"!$b$6:$f$63"),5,FALSE()))/(0.6*AE$15),1)))</f>
        <v>#REF!</v>
      </c>
      <c r="AF470" s="105" t="e">
        <f aca="true">IF(ISNA(AF$17-$O$4*((VLOOKUP($C470,INDIRECT(AF$12&amp;"!$b$6:$e$63"),4,FALSE())-1)/(AF$14-1))-$Q$4*MIN((AF$15-VLOOKUP($C470,INDIRECT(AF$12&amp;"!$b$6:$f$63"),5,FALSE()))/(0.6*AF$15),1)),"",(AF$17-$O$4*((VLOOKUP($C470,INDIRECT(AF$12&amp;"!$b$6:$e$63"),4,FALSE())-1)/(AF$14-1))-$Q$4*MIN((AF$15-VLOOKUP($C470,INDIRECT(AF$12&amp;"!$b$6:$f$63"),5,FALSE()))/(0.6*AF$15),1)))</f>
        <v>#REF!</v>
      </c>
      <c r="AG470" s="107" t="e">
        <f aca="true">IF(ISNA(AG$17-$O$4*((VLOOKUP($C470,INDIRECT(AG$12&amp;"!$b$6:$e$63"),4,FALSE())-1)/(AG$14-1))-$Q$4*MIN((AG$15-VLOOKUP($C470,INDIRECT(AG$12&amp;"!$b$6:$f$63"),5,FALSE()))/(0.6*AG$15),1)),"",(AG$17-$O$4*((VLOOKUP($C470,INDIRECT(AG$12&amp;"!$b$6:$e$63"),4,FALSE())-1)/(AG$14-1))-$Q$4*MIN((AG$15-VLOOKUP($C470,INDIRECT(AG$12&amp;"!$b$6:$f$63"),5,FALSE()))/(0.6*AG$15),1)))</f>
        <v>#REF!</v>
      </c>
      <c r="AH470" s="108" t="e">
        <f aca="true">IF(ISNA(AH$17-$O$4*((VLOOKUP($C470,INDIRECT(AH$12&amp;"!$b$6:$e$63"),4,FALSE())-1)/(AH$14-1))-$Q$4*MIN((AH$15-VLOOKUP($C470,INDIRECT(AH$12&amp;"!$b$6:$f$63"),5,FALSE()))/(0.6*AH$15),1)),"",(AH$17-$O$4*((VLOOKUP($C470,INDIRECT(AH$12&amp;"!$b$6:$e$63"),4,FALSE())-1)/(AH$14-1))-$Q$4*MIN((AH$15-VLOOKUP($C470,INDIRECT(AH$12&amp;"!$b$6:$f$63"),5,FALSE()))/(0.6*AH$15),1)))</f>
        <v>#REF!</v>
      </c>
      <c r="AI470" s="108" t="e">
        <f aca="true">IF(ISNA(AI$17-$O$4*((VLOOKUP($C470,INDIRECT(AI$12&amp;"!$b$6:$e$63"),4,FALSE())-1)/(AI$14-1))-$Q$4*MIN((AI$15-VLOOKUP($C470,INDIRECT(AI$12&amp;"!$b$6:$f$63"),5,FALSE()))/(0.6*AI$15),1)),"",(AI$17-$O$4*((VLOOKUP($C470,INDIRECT(AI$12&amp;"!$b$6:$e$63"),4,FALSE())-1)/(AI$14-1))-$Q$4*MIN((AI$15-VLOOKUP($C470,INDIRECT(AI$12&amp;"!$b$6:$f$63"),5,FALSE()))/(0.6*AI$15),1)))</f>
        <v>#REF!</v>
      </c>
      <c r="AJ470" s="108" t="e">
        <f aca="true">IF(ISNA(AJ$17-$O$4*((VLOOKUP($C470,INDIRECT(AJ$12&amp;"!$b$6:$e$63"),4,FALSE())-1)/(AJ$14-1))-$Q$4*MIN((AJ$15-VLOOKUP($C470,INDIRECT(AJ$12&amp;"!$b$6:$f$63"),5,FALSE()))/(0.6*AJ$15),1)),"",(AJ$17-$O$4*((VLOOKUP($C470,INDIRECT(AJ$12&amp;"!$b$6:$e$63"),4,FALSE())-1)/(AJ$14-1))-$Q$4*MIN((AJ$15-VLOOKUP($C470,INDIRECT(AJ$12&amp;"!$b$6:$f$63"),5,FALSE()))/(0.6*AJ$15),1)))</f>
        <v>#REF!</v>
      </c>
      <c r="AL470" s="109" t="e">
        <f aca="false">MAX(F470:AJ470)</f>
        <v>#REF!</v>
      </c>
      <c r="AM470" s="109" t="e">
        <f aca="false">IF(AL470&lt;&gt;0,MAX(AL470,-200),"")</f>
        <v>#REF!</v>
      </c>
      <c r="AN470" s="50" t="e">
        <f aca="false">IF(AM470&lt;&gt;"",RANK(AM470,AM$26:AM$1020,0),999)</f>
        <v>#REF!</v>
      </c>
    </row>
    <row r="471" customFormat="false" ht="12.75" hidden="false" customHeight="true" outlineLevel="0" collapsed="false">
      <c r="B471" s="101" t="e">
        <f aca="false">IF(INDEX('BGA FAI List'!D$6:D$670,MATCH($C471,'BGA FAI List'!$C$6:$C$670,0))&lt;&gt;"NO",AN471,AN471)</f>
        <v>#REF!</v>
      </c>
      <c r="C471" s="102" t="n">
        <f aca="false">'BGA FAI List'!C179</f>
        <v>3160</v>
      </c>
      <c r="D471" s="102" t="str">
        <f aca="false">INDEX('BGA FAI List'!B$6:B$670,MATCH($C471,'BGA FAI List'!$C$6:$C$670,0))</f>
        <v>R S</v>
      </c>
      <c r="E471" s="102" t="str">
        <f aca="false">INDEX('BGA FAI List'!A$6:A$670,MATCH($C471,'BGA FAI List'!$C$6:$C$670,0))</f>
        <v>Hawley</v>
      </c>
      <c r="F471" s="103" t="n">
        <f aca="false">MAX(IF(ISNA(VALUE(INDEX('BGA FAI List'!E$6:E$670,MATCH($C471,'BGA FAI List'!$C$6:$C$670,0)))),0,VALUE(INDEX('BGA FAI List'!E$6:E$670,MATCH($C471,'BGA FAI List'!$C$6:$C$670,0)))-$K$4),$M$4)</f>
        <v>-200</v>
      </c>
      <c r="G471" s="104" t="e">
        <f aca="true">IF(ISNA(G$17-$O$4*((VLOOKUP($C471,INDIRECT(G$12&amp;"!$b$6:$e$63"),4,FALSE())-1)/(G$14-1))-$Q$4*MIN((G$15-VLOOKUP($C471,INDIRECT(G$12&amp;"!$b$6:$f$63"),5,FALSE()))/(0.6*G$15),1)),"",(G$17-$O$4*((VLOOKUP($C471,INDIRECT(G$12&amp;"!$b$6:$e$63"),4,FALSE())-1)/(G$14-1))-$Q$4*MIN((G$15-VLOOKUP($C471,INDIRECT(G$12&amp;"!$b$6:$f$63"),5,FALSE()))/(0.6*G$15),1)))</f>
        <v>#REF!</v>
      </c>
      <c r="H471" s="105" t="e">
        <f aca="true">IF(ISNA(H$17-$O$4*((VLOOKUP($C471,INDIRECT(H$12&amp;"!$b$6:$e$63"),4,FALSE())-1)/(H$14-1))-$Q$4*MIN((H$15-VLOOKUP($C471,INDIRECT(H$12&amp;"!$b$6:$f$63"),5,FALSE()))/(0.6*H$15),1)),"",(H$17-$O$4*((VLOOKUP($C471,INDIRECT(H$12&amp;"!$b$6:$e$63"),4,FALSE())-1)/(H$14-1))-$Q$4*MIN((H$15-VLOOKUP($C471,INDIRECT(H$12&amp;"!$b$6:$f$63"),5,FALSE()))/(0.6*H$15),1)))</f>
        <v>#REF!</v>
      </c>
      <c r="I471" s="104" t="e">
        <f aca="true">IF(ISNA(I$17-$O$4*((VLOOKUP($C471,INDIRECT(I$12&amp;"!$b$6:$e$63"),4,FALSE())-1)/(I$14-1))-$Q$4*MIN((I$15-VLOOKUP($C471,INDIRECT(I$12&amp;"!$b$6:$f$63"),5,FALSE()))/(0.6*I$15),1)),"",(I$17-$O$4*((VLOOKUP($C471,INDIRECT(I$12&amp;"!$b$6:$e$63"),4,FALSE())-1)/(I$14-1))-$Q$4*MIN((I$15-VLOOKUP($C471,INDIRECT(I$12&amp;"!$b$6:$f$63"),5,FALSE()))/(0.6*I$15),1)))</f>
        <v>#REF!</v>
      </c>
      <c r="J471" s="105" t="e">
        <f aca="true">IF(ISNA(J$17-$O$4*((VLOOKUP($C471,INDIRECT(J$12&amp;"!$b$6:$e$63"),4,FALSE())-1)/(J$14-1))-$Q$4*MIN((J$15-VLOOKUP($C471,INDIRECT(J$12&amp;"!$b$6:$f$63"),5,FALSE()))/(0.6*J$15),1)),"",(J$17-$O$4*((VLOOKUP($C471,INDIRECT(J$12&amp;"!$b$6:$e$63"),4,FALSE())-1)/(J$14-1))-$Q$4*MIN((J$15-VLOOKUP($C471,INDIRECT(J$12&amp;"!$b$6:$f$63"),5,FALSE()))/(0.6*J$15),1)))</f>
        <v>#REF!</v>
      </c>
      <c r="K471" s="104" t="e">
        <f aca="true">IF(ISNA(K$17-$O$4*((VLOOKUP($C471,INDIRECT(K$12&amp;"!$b$6:$e$63"),4,FALSE())-1)/(K$14-1))-$Q$4*MIN((K$15-VLOOKUP($C471,INDIRECT(K$12&amp;"!$b$6:$f$63"),5,FALSE()))/(0.6*K$15),1)),"",(K$17-$O$4*((VLOOKUP($C471,INDIRECT(K$12&amp;"!$b$6:$e$63"),4,FALSE())-1)/(K$14-1))-$Q$4*MIN((K$15-VLOOKUP($C471,INDIRECT(K$12&amp;"!$b$6:$f$63"),5,FALSE()))/(0.6*K$15),1)))</f>
        <v>#REF!</v>
      </c>
      <c r="L471" s="106" t="e">
        <f aca="true">IF(ISNA(L$17-$O$4*((VLOOKUP($C471,INDIRECT(L$12&amp;"!$b$6:$e$63"),4,FALSE())-1)/(L$14-1))-$Q$4*MIN((L$15-VLOOKUP($C471,INDIRECT(L$12&amp;"!$b$6:$f$63"),5,FALSE()))/(0.6*L$15),1)),"",(L$17-$O$4*((VLOOKUP($C471,INDIRECT(L$12&amp;"!$b$6:$e$63"),4,FALSE())-1)/(L$14-1))-$Q$4*MIN((L$15-VLOOKUP($C471,INDIRECT(L$12&amp;"!$b$6:$f$63"),5,FALSE()))/(0.6*L$15),1)))</f>
        <v>#REF!</v>
      </c>
      <c r="M471" s="105" t="e">
        <f aca="true">IF(ISNA(M$17-$O$4*((VLOOKUP($C471,INDIRECT(M$12&amp;"!$b$6:$e$63"),4,FALSE())-1)/(M$14-1))-$Q$4*MIN((M$15-VLOOKUP($C471,INDIRECT(M$12&amp;"!$b$6:$f$63"),5,FALSE()))/(0.6*M$15),1)),"",(M$17-$O$4*((VLOOKUP($C471,INDIRECT(M$12&amp;"!$b$6:$e$63"),4,FALSE())-1)/(M$14-1))-$Q$4*MIN((M$15-VLOOKUP($C471,INDIRECT(M$12&amp;"!$b$6:$f$63"),5,FALSE()))/(0.6*M$15),1)))</f>
        <v>#REF!</v>
      </c>
      <c r="N471" s="106" t="e">
        <f aca="true">IF(ISNA(N$17-$O$4*((VLOOKUP($C471,INDIRECT(N$12&amp;"!$b$6:$e$63"),4,FALSE())-1)/(N$14-1))-$Q$4*MIN((N$15-VLOOKUP($C471,INDIRECT(N$12&amp;"!$b$6:$f$63"),5,FALSE()))/(0.6*N$15),1)),"",(N$17-$O$4*((VLOOKUP($C471,INDIRECT(N$12&amp;"!$b$6:$e$63"),4,FALSE())-1)/(N$14-1))-$Q$4*MIN((N$15-VLOOKUP($C471,INDIRECT(N$12&amp;"!$b$6:$f$63"),5,FALSE()))/(0.6*N$15),1)))</f>
        <v>#REF!</v>
      </c>
      <c r="O471" s="105" t="e">
        <f aca="true">IF(ISNA(O$17-$O$4*((VLOOKUP($C471,INDIRECT(O$12&amp;"!$b$6:$e$63"),4,FALSE())-1)/(O$14-1))-$Q$4*MIN((O$15-VLOOKUP($C471,INDIRECT(O$12&amp;"!$b$6:$f$63"),5,FALSE()))/(0.6*O$15),1)),"",(O$17-$O$4*((VLOOKUP($C471,INDIRECT(O$12&amp;"!$b$6:$e$63"),4,FALSE())-1)/(O$14-1))-$Q$4*MIN((O$15-VLOOKUP($C471,INDIRECT(O$12&amp;"!$b$6:$f$63"),5,FALSE()))/(0.6*O$15),1)))</f>
        <v>#REF!</v>
      </c>
      <c r="P471" s="106" t="e">
        <f aca="true">IF(ISNA(P$17-$O$4*((VLOOKUP($C471,INDIRECT(P$12&amp;"!$b$6:$e$63"),4,FALSE())-1)/(P$14-1))-$Q$4*MIN((P$15-VLOOKUP($C471,INDIRECT(P$12&amp;"!$b$6:$f$63"),5,FALSE()))/(0.6*P$15),1)),"",(P$17-$O$4*((VLOOKUP($C471,INDIRECT(P$12&amp;"!$b$6:$e$63"),4,FALSE())-1)/(P$14-1))-$Q$4*MIN((P$15-VLOOKUP($C471,INDIRECT(P$12&amp;"!$b$6:$f$63"),5,FALSE()))/(0.6*P$15),1)))</f>
        <v>#REF!</v>
      </c>
      <c r="Q471" s="105" t="e">
        <f aca="true">IF(ISNA(Q$17-$O$4*((VLOOKUP($C471,INDIRECT(Q$12&amp;"!$b$6:$e$63"),4,FALSE())-1)/(Q$14-1))-$Q$4*MIN((Q$15-VLOOKUP($C471,INDIRECT(Q$12&amp;"!$b$6:$f$63"),5,FALSE()))/(0.6*Q$15),1)),"",(Q$17-$O$4*((VLOOKUP($C471,INDIRECT(Q$12&amp;"!$b$6:$e$63"),4,FALSE())-1)/(Q$14-1))-$Q$4*MIN((Q$15-VLOOKUP($C471,INDIRECT(Q$12&amp;"!$b$6:$f$63"),5,FALSE()))/(0.6*Q$15),1)))</f>
        <v>#REF!</v>
      </c>
      <c r="R471" s="106" t="e">
        <f aca="true">IF(ISNA(R$17-$O$4*((VLOOKUP($C471,INDIRECT(R$12&amp;"!$b$6:$e$63"),4,FALSE())-1)/(R$14-1))-$Q$4*MIN((R$15-VLOOKUP($C471,INDIRECT(R$12&amp;"!$b$6:$f$63"),5,FALSE()))/(0.6*R$15),1)),"",(R$17-$O$4*((VLOOKUP($C471,INDIRECT(R$12&amp;"!$b$6:$e$63"),4,FALSE())-1)/(R$14-1))-$Q$4*MIN((R$15-VLOOKUP($C471,INDIRECT(R$12&amp;"!$b$6:$f$63"),5,FALSE()))/(0.6*R$15),1)))</f>
        <v>#REF!</v>
      </c>
      <c r="S471" s="107" t="e">
        <f aca="true">IF(ISNA(S$17-$O$4*((VLOOKUP($C471,INDIRECT(S$12&amp;"!$b$6:$e$63"),4,FALSE())-1)/(S$14-1))-$Q$4*MIN((S$15-VLOOKUP($C471,INDIRECT(S$12&amp;"!$b$6:$f$63"),5,FALSE()))/(0.6*S$15),1)),"",(S$17-$O$4*((VLOOKUP($C471,INDIRECT(S$12&amp;"!$b$6:$e$63"),4,FALSE())-1)/(S$14-1))-$Q$4*MIN((S$15-VLOOKUP($C471,INDIRECT(S$12&amp;"!$b$6:$f$63"),5,FALSE()))/(0.6*S$15),1)))</f>
        <v>#REF!</v>
      </c>
      <c r="T471" s="105" t="e">
        <f aca="true">IF(ISNA(T$17-$O$4*((VLOOKUP($C471,INDIRECT(T$12&amp;"!$b$6:$e$63"),4,FALSE())-1)/(T$14-1))-$Q$4*MIN((T$15-VLOOKUP($C471,INDIRECT(T$12&amp;"!$b$6:$f$63"),5,FALSE()))/(0.6*T$15),1)),"",(T$17-$O$4*((VLOOKUP($C471,INDIRECT(T$12&amp;"!$b$6:$e$63"),4,FALSE())-1)/(T$14-1))-$Q$4*MIN((T$15-VLOOKUP($C471,INDIRECT(T$12&amp;"!$b$6:$f$63"),5,FALSE()))/(0.6*T$15),1)))</f>
        <v>#REF!</v>
      </c>
      <c r="U471" s="107" t="e">
        <f aca="true">IF(ISNA(U$17-$O$4*((VLOOKUP($C471,INDIRECT(U$12&amp;"!$b$6:$e$63"),4,FALSE())-1)/(U$14-1))-$Q$4*MIN((U$15-VLOOKUP($C471,INDIRECT(U$12&amp;"!$b$6:$f$63"),5,FALSE()))/(0.6*U$15),1)),"",(U$17-$O$4*((VLOOKUP($C471,INDIRECT(U$12&amp;"!$b$6:$e$63"),4,FALSE())-1)/(U$14-1))-$Q$4*MIN((U$15-VLOOKUP($C471,INDIRECT(U$12&amp;"!$b$6:$f$63"),5,FALSE()))/(0.6*U$15),1)))</f>
        <v>#REF!</v>
      </c>
      <c r="V471" s="105" t="e">
        <f aca="true">IF(ISNA(V$17-$O$4*((VLOOKUP($C471,INDIRECT(V$12&amp;"!$b$6:$e$63"),4,FALSE())-1)/(V$14-1))-$Q$4*MIN((V$15-VLOOKUP($C471,INDIRECT(V$12&amp;"!$b$6:$f$63"),5,FALSE()))/(0.6*V$15),1)),"",(V$17-$O$4*((VLOOKUP($C471,INDIRECT(V$12&amp;"!$b$6:$e$63"),4,FALSE())-1)/(V$14-1))-$Q$4*MIN((V$15-VLOOKUP($C471,INDIRECT(V$12&amp;"!$b$6:$f$63"),5,FALSE()))/(0.6*V$15),1)))</f>
        <v>#REF!</v>
      </c>
      <c r="W471" s="107" t="e">
        <f aca="true">IF(ISNA(W$17-$O$4*((VLOOKUP($C471,INDIRECT(W$12&amp;"!$b$6:$e$63"),4,FALSE())-1)/(W$14-1))-$Q$4*MIN((W$15-VLOOKUP($C471,INDIRECT(W$12&amp;"!$b$6:$f$63"),5,FALSE()))/(0.6*W$15),1)),"",(W$17-$O$4*((VLOOKUP($C471,INDIRECT(W$12&amp;"!$b$6:$e$63"),4,FALSE())-1)/(W$14-1))-$Q$4*MIN((W$15-VLOOKUP($C471,INDIRECT(W$12&amp;"!$b$6:$f$63"),5,FALSE()))/(0.6*W$15),1)))</f>
        <v>#REF!</v>
      </c>
      <c r="X471" s="105" t="e">
        <f aca="true">IF(ISNA(X$17-$O$4*((VLOOKUP($C471,INDIRECT(X$12&amp;"!$b$6:$e$63"),4,FALSE())-1)/(X$14-1))-$Q$4*MIN((X$15-VLOOKUP($C471,INDIRECT(X$12&amp;"!$b$6:$f$63"),5,FALSE()))/(0.6*X$15),1)),"",(X$17-$O$4*((VLOOKUP($C471,INDIRECT(X$12&amp;"!$b$6:$e$63"),4,FALSE())-1)/(X$14-1))-$Q$4*MIN((X$15-VLOOKUP($C471,INDIRECT(X$12&amp;"!$b$6:$f$63"),5,FALSE()))/(0.6*X$15),1)))</f>
        <v>#REF!</v>
      </c>
      <c r="Y471" s="107" t="e">
        <f aca="true">IF(ISNA(Y$17-$O$4*((VLOOKUP($C471,INDIRECT(Y$12&amp;"!$b$6:$e$63"),4,FALSE())-1)/(Y$14-1))-$Q$4*MIN((Y$15-VLOOKUP($C471,INDIRECT(Y$12&amp;"!$b$6:$f$63"),5,FALSE()))/(0.6*Y$15),1)),"",(Y$17-$O$4*((VLOOKUP($C471,INDIRECT(Y$12&amp;"!$b$6:$e$63"),4,FALSE())-1)/(Y$14-1))-$Q$4*MIN((Y$15-VLOOKUP($C471,INDIRECT(Y$12&amp;"!$b$6:$f$63"),5,FALSE()))/(0.6*Y$15),1)))</f>
        <v>#REF!</v>
      </c>
      <c r="Z471" s="105" t="e">
        <f aca="true">IF(ISNA(Z$17-$O$4*((VLOOKUP($C471,INDIRECT(Z$12&amp;"!$b$6:$e$63"),4,FALSE())-1)/(Z$14-1))-$Q$4*MIN((Z$15-VLOOKUP($C471,INDIRECT(Z$12&amp;"!$b$6:$f$63"),5,FALSE()))/(0.6*Z$15),1)),"",(Z$17-$O$4*((VLOOKUP($C471,INDIRECT(Z$12&amp;"!$b$6:$e$63"),4,FALSE())-1)/(Z$14-1))-$Q$4*MIN((Z$15-VLOOKUP($C471,INDIRECT(Z$12&amp;"!$b$6:$f$63"),5,FALSE()))/(0.6*Z$15),1)))</f>
        <v>#REF!</v>
      </c>
      <c r="AA471" s="107" t="e">
        <f aca="true">IF(ISNA(AA$17-$O$4*((VLOOKUP($C471,INDIRECT(AA$12&amp;"!$b$6:$e$63"),4,FALSE())-1)/(AA$14-1))-$Q$4*MIN((AA$15-VLOOKUP($C471,INDIRECT(AA$12&amp;"!$b$6:$f$63"),5,FALSE()))/(0.6*AA$15),1)),"",(AA$17-$O$4*((VLOOKUP($C471,INDIRECT(AA$12&amp;"!$b$6:$e$63"),4,FALSE())-1)/(AA$14-1))-$Q$4*MIN((AA$15-VLOOKUP($C471,INDIRECT(AA$12&amp;"!$b$6:$f$63"),5,FALSE()))/(0.6*AA$15),1)))</f>
        <v>#REF!</v>
      </c>
      <c r="AB471" s="105" t="e">
        <f aca="true">IF(ISNA(AB$17-$O$4*((VLOOKUP($C471,INDIRECT(AB$12&amp;"!$b$6:$e$63"),4,FALSE())-1)/(AB$14-1))-$Q$4*MIN((AB$15-VLOOKUP($C471,INDIRECT(AB$12&amp;"!$b$6:$f$63"),5,FALSE()))/(0.6*AB$15),1)),"",(AB$17-$O$4*((VLOOKUP($C471,INDIRECT(AB$12&amp;"!$b$6:$e$63"),4,FALSE())-1)/(AB$14-1))-$Q$4*MIN((AB$15-VLOOKUP($C471,INDIRECT(AB$12&amp;"!$b$6:$f$63"),5,FALSE()))/(0.6*AB$15),1)))</f>
        <v>#REF!</v>
      </c>
      <c r="AC471" s="107" t="e">
        <f aca="true">IF(ISNA(AC$17-$O$4*((VLOOKUP($C471,INDIRECT(AC$12&amp;"!$b$6:$e$63"),4,FALSE())-1)/(AC$14-1))-$Q$4*MIN((AC$15-VLOOKUP($C471,INDIRECT(AC$12&amp;"!$b$6:$f$63"),5,FALSE()))/(0.6*AC$15),1)),"",(AC$17-$O$4*((VLOOKUP($C471,INDIRECT(AC$12&amp;"!$b$6:$e$63"),4,FALSE())-1)/(AC$14-1))-$Q$4*MIN((AC$15-VLOOKUP($C471,INDIRECT(AC$12&amp;"!$b$6:$f$63"),5,FALSE()))/(0.6*AC$15),1)))</f>
        <v>#REF!</v>
      </c>
      <c r="AD471" s="105" t="e">
        <f aca="true">IF(ISNA(AD$17-$O$4*((VLOOKUP($C471,INDIRECT(AD$12&amp;"!$b$6:$e$63"),4,FALSE())-1)/(AD$14-1))-$Q$4*MIN((AD$15-VLOOKUP($C471,INDIRECT(AD$12&amp;"!$b$6:$f$63"),5,FALSE()))/(0.6*AD$15),1)),"",(AD$17-$O$4*((VLOOKUP($C471,INDIRECT(AD$12&amp;"!$b$6:$e$63"),4,FALSE())-1)/(AD$14-1))-$Q$4*MIN((AD$15-VLOOKUP($C471,INDIRECT(AD$12&amp;"!$b$6:$f$63"),5,FALSE()))/(0.6*AD$15),1)))</f>
        <v>#REF!</v>
      </c>
      <c r="AE471" s="107" t="e">
        <f aca="true">IF(ISNA(AE$17-$O$4*((VLOOKUP($C471,INDIRECT(AE$12&amp;"!$b$6:$e$63"),4,FALSE())-1)/(AE$14-1))-$Q$4*MIN((AE$15-VLOOKUP($C471,INDIRECT(AE$12&amp;"!$b$6:$f$63"),5,FALSE()))/(0.6*AE$15),1)),"",(AE$17-$O$4*((VLOOKUP($C471,INDIRECT(AE$12&amp;"!$b$6:$e$63"),4,FALSE())-1)/(AE$14-1))-$Q$4*MIN((AE$15-VLOOKUP($C471,INDIRECT(AE$12&amp;"!$b$6:$f$63"),5,FALSE()))/(0.6*AE$15),1)))</f>
        <v>#REF!</v>
      </c>
      <c r="AF471" s="105" t="e">
        <f aca="true">IF(ISNA(AF$17-$O$4*((VLOOKUP($C471,INDIRECT(AF$12&amp;"!$b$6:$e$63"),4,FALSE())-1)/(AF$14-1))-$Q$4*MIN((AF$15-VLOOKUP($C471,INDIRECT(AF$12&amp;"!$b$6:$f$63"),5,FALSE()))/(0.6*AF$15),1)),"",(AF$17-$O$4*((VLOOKUP($C471,INDIRECT(AF$12&amp;"!$b$6:$e$63"),4,FALSE())-1)/(AF$14-1))-$Q$4*MIN((AF$15-VLOOKUP($C471,INDIRECT(AF$12&amp;"!$b$6:$f$63"),5,FALSE()))/(0.6*AF$15),1)))</f>
        <v>#REF!</v>
      </c>
      <c r="AG471" s="107" t="e">
        <f aca="true">IF(ISNA(AG$17-$O$4*((VLOOKUP($C471,INDIRECT(AG$12&amp;"!$b$6:$e$63"),4,FALSE())-1)/(AG$14-1))-$Q$4*MIN((AG$15-VLOOKUP($C471,INDIRECT(AG$12&amp;"!$b$6:$f$63"),5,FALSE()))/(0.6*AG$15),1)),"",(AG$17-$O$4*((VLOOKUP($C471,INDIRECT(AG$12&amp;"!$b$6:$e$63"),4,FALSE())-1)/(AG$14-1))-$Q$4*MIN((AG$15-VLOOKUP($C471,INDIRECT(AG$12&amp;"!$b$6:$f$63"),5,FALSE()))/(0.6*AG$15),1)))</f>
        <v>#REF!</v>
      </c>
      <c r="AH471" s="108" t="e">
        <f aca="true">IF(ISNA(AH$17-$O$4*((VLOOKUP($C471,INDIRECT(AH$12&amp;"!$b$6:$e$63"),4,FALSE())-1)/(AH$14-1))-$Q$4*MIN((AH$15-VLOOKUP($C471,INDIRECT(AH$12&amp;"!$b$6:$f$63"),5,FALSE()))/(0.6*AH$15),1)),"",(AH$17-$O$4*((VLOOKUP($C471,INDIRECT(AH$12&amp;"!$b$6:$e$63"),4,FALSE())-1)/(AH$14-1))-$Q$4*MIN((AH$15-VLOOKUP($C471,INDIRECT(AH$12&amp;"!$b$6:$f$63"),5,FALSE()))/(0.6*AH$15),1)))</f>
        <v>#REF!</v>
      </c>
      <c r="AI471" s="108" t="e">
        <f aca="true">IF(ISNA(AI$17-$O$4*((VLOOKUP($C471,INDIRECT(AI$12&amp;"!$b$6:$e$63"),4,FALSE())-1)/(AI$14-1))-$Q$4*MIN((AI$15-VLOOKUP($C471,INDIRECT(AI$12&amp;"!$b$6:$f$63"),5,FALSE()))/(0.6*AI$15),1)),"",(AI$17-$O$4*((VLOOKUP($C471,INDIRECT(AI$12&amp;"!$b$6:$e$63"),4,FALSE())-1)/(AI$14-1))-$Q$4*MIN((AI$15-VLOOKUP($C471,INDIRECT(AI$12&amp;"!$b$6:$f$63"),5,FALSE()))/(0.6*AI$15),1)))</f>
        <v>#REF!</v>
      </c>
      <c r="AJ471" s="108" t="e">
        <f aca="true">IF(ISNA(AJ$17-$O$4*((VLOOKUP($C471,INDIRECT(AJ$12&amp;"!$b$6:$e$63"),4,FALSE())-1)/(AJ$14-1))-$Q$4*MIN((AJ$15-VLOOKUP($C471,INDIRECT(AJ$12&amp;"!$b$6:$f$63"),5,FALSE()))/(0.6*AJ$15),1)),"",(AJ$17-$O$4*((VLOOKUP($C471,INDIRECT(AJ$12&amp;"!$b$6:$e$63"),4,FALSE())-1)/(AJ$14-1))-$Q$4*MIN((AJ$15-VLOOKUP($C471,INDIRECT(AJ$12&amp;"!$b$6:$f$63"),5,FALSE()))/(0.6*AJ$15),1)))</f>
        <v>#REF!</v>
      </c>
      <c r="AL471" s="109" t="e">
        <f aca="false">MAX(F471:AJ471)</f>
        <v>#REF!</v>
      </c>
      <c r="AM471" s="109" t="e">
        <f aca="false">IF(AL471&lt;&gt;0,MAX(AL471,-200),"")</f>
        <v>#REF!</v>
      </c>
      <c r="AN471" s="50" t="e">
        <f aca="false">IF(AM471&lt;&gt;"",RANK(AM471,AM$26:AM$1020,0),999)</f>
        <v>#REF!</v>
      </c>
    </row>
    <row r="472" customFormat="false" ht="12.75" hidden="false" customHeight="true" outlineLevel="0" collapsed="false">
      <c r="B472" s="101" t="e">
        <f aca="false">IF(INDEX('BGA FAI List'!D$6:D$670,MATCH($C472,'BGA FAI List'!$C$6:$C$670,0))&lt;&gt;"NO",AN472,AN472)</f>
        <v>#REF!</v>
      </c>
      <c r="C472" s="102" t="n">
        <f aca="false">'BGA FAI List'!C195</f>
        <v>3159</v>
      </c>
      <c r="D472" s="102" t="str">
        <f aca="false">INDEX('BGA FAI List'!B$6:B$670,MATCH($C472,'BGA FAI List'!$C$6:$C$670,0))</f>
        <v>B J</v>
      </c>
      <c r="E472" s="102" t="str">
        <f aca="false">INDEX('BGA FAI List'!A$6:A$670,MATCH($C472,'BGA FAI List'!$C$6:$C$670,0))</f>
        <v>Hooson</v>
      </c>
      <c r="F472" s="103" t="n">
        <f aca="false">MAX(IF(ISNA(VALUE(INDEX('BGA FAI List'!E$6:E$670,MATCH($C472,'BGA FAI List'!$C$6:$C$670,0)))),0,VALUE(INDEX('BGA FAI List'!E$6:E$670,MATCH($C472,'BGA FAI List'!$C$6:$C$670,0)))-$K$4),$M$4)</f>
        <v>-200</v>
      </c>
      <c r="G472" s="104" t="e">
        <f aca="true">IF(ISNA(G$17-$O$4*((VLOOKUP($C472,INDIRECT(G$12&amp;"!$b$6:$e$63"),4,FALSE())-1)/(G$14-1))-$Q$4*MIN((G$15-VLOOKUP($C472,INDIRECT(G$12&amp;"!$b$6:$f$63"),5,FALSE()))/(0.6*G$15),1)),"",(G$17-$O$4*((VLOOKUP($C472,INDIRECT(G$12&amp;"!$b$6:$e$63"),4,FALSE())-1)/(G$14-1))-$Q$4*MIN((G$15-VLOOKUP($C472,INDIRECT(G$12&amp;"!$b$6:$f$63"),5,FALSE()))/(0.6*G$15),1)))</f>
        <v>#REF!</v>
      </c>
      <c r="H472" s="105" t="e">
        <f aca="true">IF(ISNA(H$17-$O$4*((VLOOKUP($C472,INDIRECT(H$12&amp;"!$b$6:$e$63"),4,FALSE())-1)/(H$14-1))-$Q$4*MIN((H$15-VLOOKUP($C472,INDIRECT(H$12&amp;"!$b$6:$f$63"),5,FALSE()))/(0.6*H$15),1)),"",(H$17-$O$4*((VLOOKUP($C472,INDIRECT(H$12&amp;"!$b$6:$e$63"),4,FALSE())-1)/(H$14-1))-$Q$4*MIN((H$15-VLOOKUP($C472,INDIRECT(H$12&amp;"!$b$6:$f$63"),5,FALSE()))/(0.6*H$15),1)))</f>
        <v>#REF!</v>
      </c>
      <c r="I472" s="104" t="e">
        <f aca="true">IF(ISNA(I$17-$O$4*((VLOOKUP($C472,INDIRECT(I$12&amp;"!$b$6:$e$63"),4,FALSE())-1)/(I$14-1))-$Q$4*MIN((I$15-VLOOKUP($C472,INDIRECT(I$12&amp;"!$b$6:$f$63"),5,FALSE()))/(0.6*I$15),1)),"",(I$17-$O$4*((VLOOKUP($C472,INDIRECT(I$12&amp;"!$b$6:$e$63"),4,FALSE())-1)/(I$14-1))-$Q$4*MIN((I$15-VLOOKUP($C472,INDIRECT(I$12&amp;"!$b$6:$f$63"),5,FALSE()))/(0.6*I$15),1)))</f>
        <v>#REF!</v>
      </c>
      <c r="J472" s="105" t="e">
        <f aca="true">IF(ISNA(J$17-$O$4*((VLOOKUP($C472,INDIRECT(J$12&amp;"!$b$6:$e$63"),4,FALSE())-1)/(J$14-1))-$Q$4*MIN((J$15-VLOOKUP($C472,INDIRECT(J$12&amp;"!$b$6:$f$63"),5,FALSE()))/(0.6*J$15),1)),"",(J$17-$O$4*((VLOOKUP($C472,INDIRECT(J$12&amp;"!$b$6:$e$63"),4,FALSE())-1)/(J$14-1))-$Q$4*MIN((J$15-VLOOKUP($C472,INDIRECT(J$12&amp;"!$b$6:$f$63"),5,FALSE()))/(0.6*J$15),1)))</f>
        <v>#REF!</v>
      </c>
      <c r="K472" s="104" t="e">
        <f aca="true">IF(ISNA(K$17-$O$4*((VLOOKUP($C472,INDIRECT(K$12&amp;"!$b$6:$e$63"),4,FALSE())-1)/(K$14-1))-$Q$4*MIN((K$15-VLOOKUP($C472,INDIRECT(K$12&amp;"!$b$6:$f$63"),5,FALSE()))/(0.6*K$15),1)),"",(K$17-$O$4*((VLOOKUP($C472,INDIRECT(K$12&amp;"!$b$6:$e$63"),4,FALSE())-1)/(K$14-1))-$Q$4*MIN((K$15-VLOOKUP($C472,INDIRECT(K$12&amp;"!$b$6:$f$63"),5,FALSE()))/(0.6*K$15),1)))</f>
        <v>#REF!</v>
      </c>
      <c r="L472" s="106" t="e">
        <f aca="true">IF(ISNA(L$17-$O$4*((VLOOKUP($C472,INDIRECT(L$12&amp;"!$b$6:$e$63"),4,FALSE())-1)/(L$14-1))-$Q$4*MIN((L$15-VLOOKUP($C472,INDIRECT(L$12&amp;"!$b$6:$f$63"),5,FALSE()))/(0.6*L$15),1)),"",(L$17-$O$4*((VLOOKUP($C472,INDIRECT(L$12&amp;"!$b$6:$e$63"),4,FALSE())-1)/(L$14-1))-$Q$4*MIN((L$15-VLOOKUP($C472,INDIRECT(L$12&amp;"!$b$6:$f$63"),5,FALSE()))/(0.6*L$15),1)))</f>
        <v>#REF!</v>
      </c>
      <c r="M472" s="105" t="e">
        <f aca="true">IF(ISNA(M$17-$O$4*((VLOOKUP($C472,INDIRECT(M$12&amp;"!$b$6:$e$63"),4,FALSE())-1)/(M$14-1))-$Q$4*MIN((M$15-VLOOKUP($C472,INDIRECT(M$12&amp;"!$b$6:$f$63"),5,FALSE()))/(0.6*M$15),1)),"",(M$17-$O$4*((VLOOKUP($C472,INDIRECT(M$12&amp;"!$b$6:$e$63"),4,FALSE())-1)/(M$14-1))-$Q$4*MIN((M$15-VLOOKUP($C472,INDIRECT(M$12&amp;"!$b$6:$f$63"),5,FALSE()))/(0.6*M$15),1)))</f>
        <v>#REF!</v>
      </c>
      <c r="N472" s="106" t="e">
        <f aca="true">IF(ISNA(N$17-$O$4*((VLOOKUP($C472,INDIRECT(N$12&amp;"!$b$6:$e$63"),4,FALSE())-1)/(N$14-1))-$Q$4*MIN((N$15-VLOOKUP($C472,INDIRECT(N$12&amp;"!$b$6:$f$63"),5,FALSE()))/(0.6*N$15),1)),"",(N$17-$O$4*((VLOOKUP($C472,INDIRECT(N$12&amp;"!$b$6:$e$63"),4,FALSE())-1)/(N$14-1))-$Q$4*MIN((N$15-VLOOKUP($C472,INDIRECT(N$12&amp;"!$b$6:$f$63"),5,FALSE()))/(0.6*N$15),1)))</f>
        <v>#REF!</v>
      </c>
      <c r="O472" s="105" t="e">
        <f aca="true">IF(ISNA(O$17-$O$4*((VLOOKUP($C472,INDIRECT(O$12&amp;"!$b$6:$e$63"),4,FALSE())-1)/(O$14-1))-$Q$4*MIN((O$15-VLOOKUP($C472,INDIRECT(O$12&amp;"!$b$6:$f$63"),5,FALSE()))/(0.6*O$15),1)),"",(O$17-$O$4*((VLOOKUP($C472,INDIRECT(O$12&amp;"!$b$6:$e$63"),4,FALSE())-1)/(O$14-1))-$Q$4*MIN((O$15-VLOOKUP($C472,INDIRECT(O$12&amp;"!$b$6:$f$63"),5,FALSE()))/(0.6*O$15),1)))</f>
        <v>#REF!</v>
      </c>
      <c r="P472" s="106" t="e">
        <f aca="true">IF(ISNA(P$17-$O$4*((VLOOKUP($C472,INDIRECT(P$12&amp;"!$b$6:$e$63"),4,FALSE())-1)/(P$14-1))-$Q$4*MIN((P$15-VLOOKUP($C472,INDIRECT(P$12&amp;"!$b$6:$f$63"),5,FALSE()))/(0.6*P$15),1)),"",(P$17-$O$4*((VLOOKUP($C472,INDIRECT(P$12&amp;"!$b$6:$e$63"),4,FALSE())-1)/(P$14-1))-$Q$4*MIN((P$15-VLOOKUP($C472,INDIRECT(P$12&amp;"!$b$6:$f$63"),5,FALSE()))/(0.6*P$15),1)))</f>
        <v>#REF!</v>
      </c>
      <c r="Q472" s="105" t="e">
        <f aca="true">IF(ISNA(Q$17-$O$4*((VLOOKUP($C472,INDIRECT(Q$12&amp;"!$b$6:$e$63"),4,FALSE())-1)/(Q$14-1))-$Q$4*MIN((Q$15-VLOOKUP($C472,INDIRECT(Q$12&amp;"!$b$6:$f$63"),5,FALSE()))/(0.6*Q$15),1)),"",(Q$17-$O$4*((VLOOKUP($C472,INDIRECT(Q$12&amp;"!$b$6:$e$63"),4,FALSE())-1)/(Q$14-1))-$Q$4*MIN((Q$15-VLOOKUP($C472,INDIRECT(Q$12&amp;"!$b$6:$f$63"),5,FALSE()))/(0.6*Q$15),1)))</f>
        <v>#REF!</v>
      </c>
      <c r="R472" s="106" t="e">
        <f aca="true">IF(ISNA(R$17-$O$4*((VLOOKUP($C472,INDIRECT(R$12&amp;"!$b$6:$e$63"),4,FALSE())-1)/(R$14-1))-$Q$4*MIN((R$15-VLOOKUP($C472,INDIRECT(R$12&amp;"!$b$6:$f$63"),5,FALSE()))/(0.6*R$15),1)),"",(R$17-$O$4*((VLOOKUP($C472,INDIRECT(R$12&amp;"!$b$6:$e$63"),4,FALSE())-1)/(R$14-1))-$Q$4*MIN((R$15-VLOOKUP($C472,INDIRECT(R$12&amp;"!$b$6:$f$63"),5,FALSE()))/(0.6*R$15),1)))</f>
        <v>#REF!</v>
      </c>
      <c r="S472" s="107" t="e">
        <f aca="true">IF(ISNA(S$17-$O$4*((VLOOKUP($C472,INDIRECT(S$12&amp;"!$b$6:$e$63"),4,FALSE())-1)/(S$14-1))-$Q$4*MIN((S$15-VLOOKUP($C472,INDIRECT(S$12&amp;"!$b$6:$f$63"),5,FALSE()))/(0.6*S$15),1)),"",(S$17-$O$4*((VLOOKUP($C472,INDIRECT(S$12&amp;"!$b$6:$e$63"),4,FALSE())-1)/(S$14-1))-$Q$4*MIN((S$15-VLOOKUP($C472,INDIRECT(S$12&amp;"!$b$6:$f$63"),5,FALSE()))/(0.6*S$15),1)))</f>
        <v>#REF!</v>
      </c>
      <c r="T472" s="105" t="e">
        <f aca="true">IF(ISNA(T$17-$O$4*((VLOOKUP($C472,INDIRECT(T$12&amp;"!$b$6:$e$63"),4,FALSE())-1)/(T$14-1))-$Q$4*MIN((T$15-VLOOKUP($C472,INDIRECT(T$12&amp;"!$b$6:$f$63"),5,FALSE()))/(0.6*T$15),1)),"",(T$17-$O$4*((VLOOKUP($C472,INDIRECT(T$12&amp;"!$b$6:$e$63"),4,FALSE())-1)/(T$14-1))-$Q$4*MIN((T$15-VLOOKUP($C472,INDIRECT(T$12&amp;"!$b$6:$f$63"),5,FALSE()))/(0.6*T$15),1)))</f>
        <v>#REF!</v>
      </c>
      <c r="U472" s="107" t="e">
        <f aca="true">IF(ISNA(U$17-$O$4*((VLOOKUP($C472,INDIRECT(U$12&amp;"!$b$6:$e$63"),4,FALSE())-1)/(U$14-1))-$Q$4*MIN((U$15-VLOOKUP($C472,INDIRECT(U$12&amp;"!$b$6:$f$63"),5,FALSE()))/(0.6*U$15),1)),"",(U$17-$O$4*((VLOOKUP($C472,INDIRECT(U$12&amp;"!$b$6:$e$63"),4,FALSE())-1)/(U$14-1))-$Q$4*MIN((U$15-VLOOKUP($C472,INDIRECT(U$12&amp;"!$b$6:$f$63"),5,FALSE()))/(0.6*U$15),1)))</f>
        <v>#REF!</v>
      </c>
      <c r="V472" s="105" t="e">
        <f aca="true">IF(ISNA(V$17-$O$4*((VLOOKUP($C472,INDIRECT(V$12&amp;"!$b$6:$e$63"),4,FALSE())-1)/(V$14-1))-$Q$4*MIN((V$15-VLOOKUP($C472,INDIRECT(V$12&amp;"!$b$6:$f$63"),5,FALSE()))/(0.6*V$15),1)),"",(V$17-$O$4*((VLOOKUP($C472,INDIRECT(V$12&amp;"!$b$6:$e$63"),4,FALSE())-1)/(V$14-1))-$Q$4*MIN((V$15-VLOOKUP($C472,INDIRECT(V$12&amp;"!$b$6:$f$63"),5,FALSE()))/(0.6*V$15),1)))</f>
        <v>#REF!</v>
      </c>
      <c r="W472" s="107" t="e">
        <f aca="true">IF(ISNA(W$17-$O$4*((VLOOKUP($C472,INDIRECT(W$12&amp;"!$b$6:$e$63"),4,FALSE())-1)/(W$14-1))-$Q$4*MIN((W$15-VLOOKUP($C472,INDIRECT(W$12&amp;"!$b$6:$f$63"),5,FALSE()))/(0.6*W$15),1)),"",(W$17-$O$4*((VLOOKUP($C472,INDIRECT(W$12&amp;"!$b$6:$e$63"),4,FALSE())-1)/(W$14-1))-$Q$4*MIN((W$15-VLOOKUP($C472,INDIRECT(W$12&amp;"!$b$6:$f$63"),5,FALSE()))/(0.6*W$15),1)))</f>
        <v>#REF!</v>
      </c>
      <c r="X472" s="105" t="e">
        <f aca="true">IF(ISNA(X$17-$O$4*((VLOOKUP($C472,INDIRECT(X$12&amp;"!$b$6:$e$63"),4,FALSE())-1)/(X$14-1))-$Q$4*MIN((X$15-VLOOKUP($C472,INDIRECT(X$12&amp;"!$b$6:$f$63"),5,FALSE()))/(0.6*X$15),1)),"",(X$17-$O$4*((VLOOKUP($C472,INDIRECT(X$12&amp;"!$b$6:$e$63"),4,FALSE())-1)/(X$14-1))-$Q$4*MIN((X$15-VLOOKUP($C472,INDIRECT(X$12&amp;"!$b$6:$f$63"),5,FALSE()))/(0.6*X$15),1)))</f>
        <v>#REF!</v>
      </c>
      <c r="Y472" s="107" t="e">
        <f aca="true">IF(ISNA(Y$17-$O$4*((VLOOKUP($C472,INDIRECT(Y$12&amp;"!$b$6:$e$63"),4,FALSE())-1)/(Y$14-1))-$Q$4*MIN((Y$15-VLOOKUP($C472,INDIRECT(Y$12&amp;"!$b$6:$f$63"),5,FALSE()))/(0.6*Y$15),1)),"",(Y$17-$O$4*((VLOOKUP($C472,INDIRECT(Y$12&amp;"!$b$6:$e$63"),4,FALSE())-1)/(Y$14-1))-$Q$4*MIN((Y$15-VLOOKUP($C472,INDIRECT(Y$12&amp;"!$b$6:$f$63"),5,FALSE()))/(0.6*Y$15),1)))</f>
        <v>#REF!</v>
      </c>
      <c r="Z472" s="105" t="e">
        <f aca="true">IF(ISNA(Z$17-$O$4*((VLOOKUP($C472,INDIRECT(Z$12&amp;"!$b$6:$e$63"),4,FALSE())-1)/(Z$14-1))-$Q$4*MIN((Z$15-VLOOKUP($C472,INDIRECT(Z$12&amp;"!$b$6:$f$63"),5,FALSE()))/(0.6*Z$15),1)),"",(Z$17-$O$4*((VLOOKUP($C472,INDIRECT(Z$12&amp;"!$b$6:$e$63"),4,FALSE())-1)/(Z$14-1))-$Q$4*MIN((Z$15-VLOOKUP($C472,INDIRECT(Z$12&amp;"!$b$6:$f$63"),5,FALSE()))/(0.6*Z$15),1)))</f>
        <v>#REF!</v>
      </c>
      <c r="AA472" s="107" t="e">
        <f aca="true">IF(ISNA(AA$17-$O$4*((VLOOKUP($C472,INDIRECT(AA$12&amp;"!$b$6:$e$63"),4,FALSE())-1)/(AA$14-1))-$Q$4*MIN((AA$15-VLOOKUP($C472,INDIRECT(AA$12&amp;"!$b$6:$f$63"),5,FALSE()))/(0.6*AA$15),1)),"",(AA$17-$O$4*((VLOOKUP($C472,INDIRECT(AA$12&amp;"!$b$6:$e$63"),4,FALSE())-1)/(AA$14-1))-$Q$4*MIN((AA$15-VLOOKUP($C472,INDIRECT(AA$12&amp;"!$b$6:$f$63"),5,FALSE()))/(0.6*AA$15),1)))</f>
        <v>#REF!</v>
      </c>
      <c r="AB472" s="105" t="e">
        <f aca="true">IF(ISNA(AB$17-$O$4*((VLOOKUP($C472,INDIRECT(AB$12&amp;"!$b$6:$e$63"),4,FALSE())-1)/(AB$14-1))-$Q$4*MIN((AB$15-VLOOKUP($C472,INDIRECT(AB$12&amp;"!$b$6:$f$63"),5,FALSE()))/(0.6*AB$15),1)),"",(AB$17-$O$4*((VLOOKUP($C472,INDIRECT(AB$12&amp;"!$b$6:$e$63"),4,FALSE())-1)/(AB$14-1))-$Q$4*MIN((AB$15-VLOOKUP($C472,INDIRECT(AB$12&amp;"!$b$6:$f$63"),5,FALSE()))/(0.6*AB$15),1)))</f>
        <v>#REF!</v>
      </c>
      <c r="AC472" s="107" t="e">
        <f aca="true">IF(ISNA(AC$17-$O$4*((VLOOKUP($C472,INDIRECT(AC$12&amp;"!$b$6:$e$63"),4,FALSE())-1)/(AC$14-1))-$Q$4*MIN((AC$15-VLOOKUP($C472,INDIRECT(AC$12&amp;"!$b$6:$f$63"),5,FALSE()))/(0.6*AC$15),1)),"",(AC$17-$O$4*((VLOOKUP($C472,INDIRECT(AC$12&amp;"!$b$6:$e$63"),4,FALSE())-1)/(AC$14-1))-$Q$4*MIN((AC$15-VLOOKUP($C472,INDIRECT(AC$12&amp;"!$b$6:$f$63"),5,FALSE()))/(0.6*AC$15),1)))</f>
        <v>#REF!</v>
      </c>
      <c r="AD472" s="105" t="e">
        <f aca="true">IF(ISNA(AD$17-$O$4*((VLOOKUP($C472,INDIRECT(AD$12&amp;"!$b$6:$e$63"),4,FALSE())-1)/(AD$14-1))-$Q$4*MIN((AD$15-VLOOKUP($C472,INDIRECT(AD$12&amp;"!$b$6:$f$63"),5,FALSE()))/(0.6*AD$15),1)),"",(AD$17-$O$4*((VLOOKUP($C472,INDIRECT(AD$12&amp;"!$b$6:$e$63"),4,FALSE())-1)/(AD$14-1))-$Q$4*MIN((AD$15-VLOOKUP($C472,INDIRECT(AD$12&amp;"!$b$6:$f$63"),5,FALSE()))/(0.6*AD$15),1)))</f>
        <v>#REF!</v>
      </c>
      <c r="AE472" s="107" t="e">
        <f aca="true">IF(ISNA(AE$17-$O$4*((VLOOKUP($C472,INDIRECT(AE$12&amp;"!$b$6:$e$63"),4,FALSE())-1)/(AE$14-1))-$Q$4*MIN((AE$15-VLOOKUP($C472,INDIRECT(AE$12&amp;"!$b$6:$f$63"),5,FALSE()))/(0.6*AE$15),1)),"",(AE$17-$O$4*((VLOOKUP($C472,INDIRECT(AE$12&amp;"!$b$6:$e$63"),4,FALSE())-1)/(AE$14-1))-$Q$4*MIN((AE$15-VLOOKUP($C472,INDIRECT(AE$12&amp;"!$b$6:$f$63"),5,FALSE()))/(0.6*AE$15),1)))</f>
        <v>#REF!</v>
      </c>
      <c r="AF472" s="105" t="e">
        <f aca="true">IF(ISNA(AF$17-$O$4*((VLOOKUP($C472,INDIRECT(AF$12&amp;"!$b$6:$e$63"),4,FALSE())-1)/(AF$14-1))-$Q$4*MIN((AF$15-VLOOKUP($C472,INDIRECT(AF$12&amp;"!$b$6:$f$63"),5,FALSE()))/(0.6*AF$15),1)),"",(AF$17-$O$4*((VLOOKUP($C472,INDIRECT(AF$12&amp;"!$b$6:$e$63"),4,FALSE())-1)/(AF$14-1))-$Q$4*MIN((AF$15-VLOOKUP($C472,INDIRECT(AF$12&amp;"!$b$6:$f$63"),5,FALSE()))/(0.6*AF$15),1)))</f>
        <v>#REF!</v>
      </c>
      <c r="AG472" s="107" t="e">
        <f aca="true">IF(ISNA(AG$17-$O$4*((VLOOKUP($C472,INDIRECT(AG$12&amp;"!$b$6:$e$63"),4,FALSE())-1)/(AG$14-1))-$Q$4*MIN((AG$15-VLOOKUP($C472,INDIRECT(AG$12&amp;"!$b$6:$f$63"),5,FALSE()))/(0.6*AG$15),1)),"",(AG$17-$O$4*((VLOOKUP($C472,INDIRECT(AG$12&amp;"!$b$6:$e$63"),4,FALSE())-1)/(AG$14-1))-$Q$4*MIN((AG$15-VLOOKUP($C472,INDIRECT(AG$12&amp;"!$b$6:$f$63"),5,FALSE()))/(0.6*AG$15),1)))</f>
        <v>#REF!</v>
      </c>
      <c r="AH472" s="108" t="e">
        <f aca="true">IF(ISNA(AH$17-$O$4*((VLOOKUP($C472,INDIRECT(AH$12&amp;"!$b$6:$e$63"),4,FALSE())-1)/(AH$14-1))-$Q$4*MIN((AH$15-VLOOKUP($C472,INDIRECT(AH$12&amp;"!$b$6:$f$63"),5,FALSE()))/(0.6*AH$15),1)),"",(AH$17-$O$4*((VLOOKUP($C472,INDIRECT(AH$12&amp;"!$b$6:$e$63"),4,FALSE())-1)/(AH$14-1))-$Q$4*MIN((AH$15-VLOOKUP($C472,INDIRECT(AH$12&amp;"!$b$6:$f$63"),5,FALSE()))/(0.6*AH$15),1)))</f>
        <v>#REF!</v>
      </c>
      <c r="AI472" s="108" t="e">
        <f aca="true">IF(ISNA(AI$17-$O$4*((VLOOKUP($C472,INDIRECT(AI$12&amp;"!$b$6:$e$63"),4,FALSE())-1)/(AI$14-1))-$Q$4*MIN((AI$15-VLOOKUP($C472,INDIRECT(AI$12&amp;"!$b$6:$f$63"),5,FALSE()))/(0.6*AI$15),1)),"",(AI$17-$O$4*((VLOOKUP($C472,INDIRECT(AI$12&amp;"!$b$6:$e$63"),4,FALSE())-1)/(AI$14-1))-$Q$4*MIN((AI$15-VLOOKUP($C472,INDIRECT(AI$12&amp;"!$b$6:$f$63"),5,FALSE()))/(0.6*AI$15),1)))</f>
        <v>#REF!</v>
      </c>
      <c r="AJ472" s="108" t="e">
        <f aca="true">IF(ISNA(AJ$17-$O$4*((VLOOKUP($C472,INDIRECT(AJ$12&amp;"!$b$6:$e$63"),4,FALSE())-1)/(AJ$14-1))-$Q$4*MIN((AJ$15-VLOOKUP($C472,INDIRECT(AJ$12&amp;"!$b$6:$f$63"),5,FALSE()))/(0.6*AJ$15),1)),"",(AJ$17-$O$4*((VLOOKUP($C472,INDIRECT(AJ$12&amp;"!$b$6:$e$63"),4,FALSE())-1)/(AJ$14-1))-$Q$4*MIN((AJ$15-VLOOKUP($C472,INDIRECT(AJ$12&amp;"!$b$6:$f$63"),5,FALSE()))/(0.6*AJ$15),1)))</f>
        <v>#REF!</v>
      </c>
      <c r="AL472" s="109" t="e">
        <f aca="false">MAX(F472:AJ472)</f>
        <v>#REF!</v>
      </c>
      <c r="AM472" s="109" t="e">
        <f aca="false">IF(AL472&lt;&gt;0,MAX(AL472,-200),"")</f>
        <v>#REF!</v>
      </c>
      <c r="AN472" s="50" t="e">
        <f aca="false">IF(AM472&lt;&gt;"",RANK(AM472,AM$26:AM$1020,0),999)</f>
        <v>#REF!</v>
      </c>
    </row>
    <row r="473" customFormat="false" ht="12.75" hidden="false" customHeight="true" outlineLevel="0" collapsed="false">
      <c r="B473" s="101" t="e">
        <f aca="false">IF(INDEX('BGA FAI List'!D$6:D$670,MATCH($C473,'BGA FAI List'!$C$6:$C$670,0))&lt;&gt;"NO",AN473,AN473)</f>
        <v>#REF!</v>
      </c>
      <c r="C473" s="102" t="n">
        <f aca="false">'BGA FAI List'!C197</f>
        <v>4361</v>
      </c>
      <c r="D473" s="102" t="str">
        <f aca="false">INDEX('BGA FAI List'!B$6:B$670,MATCH($C473,'BGA FAI List'!$C$6:$C$670,0))</f>
        <v>D J</v>
      </c>
      <c r="E473" s="102" t="str">
        <f aca="false">INDEX('BGA FAI List'!A$6:A$670,MATCH($C473,'BGA FAI List'!$C$6:$C$670,0))</f>
        <v>Hughes</v>
      </c>
      <c r="F473" s="103" t="n">
        <f aca="false">MAX(IF(ISNA(VALUE(INDEX('BGA FAI List'!E$6:E$670,MATCH($C473,'BGA FAI List'!$C$6:$C$670,0)))),0,VALUE(INDEX('BGA FAI List'!E$6:E$670,MATCH($C473,'BGA FAI List'!$C$6:$C$670,0)))-$K$4),$M$4)</f>
        <v>-200</v>
      </c>
      <c r="G473" s="104" t="e">
        <f aca="true">IF(ISNA(G$17-$O$4*((VLOOKUP($C473,INDIRECT(G$12&amp;"!$b$6:$e$63"),4,FALSE())-1)/(G$14-1))-$Q$4*MIN((G$15-VLOOKUP($C473,INDIRECT(G$12&amp;"!$b$6:$f$63"),5,FALSE()))/(0.6*G$15),1)),"",(G$17-$O$4*((VLOOKUP($C473,INDIRECT(G$12&amp;"!$b$6:$e$63"),4,FALSE())-1)/(G$14-1))-$Q$4*MIN((G$15-VLOOKUP($C473,INDIRECT(G$12&amp;"!$b$6:$f$63"),5,FALSE()))/(0.6*G$15),1)))</f>
        <v>#REF!</v>
      </c>
      <c r="H473" s="105" t="e">
        <f aca="true">IF(ISNA(H$17-$O$4*((VLOOKUP($C473,INDIRECT(H$12&amp;"!$b$6:$e$63"),4,FALSE())-1)/(H$14-1))-$Q$4*MIN((H$15-VLOOKUP($C473,INDIRECT(H$12&amp;"!$b$6:$f$63"),5,FALSE()))/(0.6*H$15),1)),"",(H$17-$O$4*((VLOOKUP($C473,INDIRECT(H$12&amp;"!$b$6:$e$63"),4,FALSE())-1)/(H$14-1))-$Q$4*MIN((H$15-VLOOKUP($C473,INDIRECT(H$12&amp;"!$b$6:$f$63"),5,FALSE()))/(0.6*H$15),1)))</f>
        <v>#REF!</v>
      </c>
      <c r="I473" s="104" t="e">
        <f aca="true">IF(ISNA(I$17-$O$4*((VLOOKUP($C473,INDIRECT(I$12&amp;"!$b$6:$e$63"),4,FALSE())-1)/(I$14-1))-$Q$4*MIN((I$15-VLOOKUP($C473,INDIRECT(I$12&amp;"!$b$6:$f$63"),5,FALSE()))/(0.6*I$15),1)),"",(I$17-$O$4*((VLOOKUP($C473,INDIRECT(I$12&amp;"!$b$6:$e$63"),4,FALSE())-1)/(I$14-1))-$Q$4*MIN((I$15-VLOOKUP($C473,INDIRECT(I$12&amp;"!$b$6:$f$63"),5,FALSE()))/(0.6*I$15),1)))</f>
        <v>#REF!</v>
      </c>
      <c r="J473" s="105" t="e">
        <f aca="true">IF(ISNA(J$17-$O$4*((VLOOKUP($C473,INDIRECT(J$12&amp;"!$b$6:$e$63"),4,FALSE())-1)/(J$14-1))-$Q$4*MIN((J$15-VLOOKUP($C473,INDIRECT(J$12&amp;"!$b$6:$f$63"),5,FALSE()))/(0.6*J$15),1)),"",(J$17-$O$4*((VLOOKUP($C473,INDIRECT(J$12&amp;"!$b$6:$e$63"),4,FALSE())-1)/(J$14-1))-$Q$4*MIN((J$15-VLOOKUP($C473,INDIRECT(J$12&amp;"!$b$6:$f$63"),5,FALSE()))/(0.6*J$15),1)))</f>
        <v>#REF!</v>
      </c>
      <c r="K473" s="104" t="e">
        <f aca="true">IF(ISNA(K$17-$O$4*((VLOOKUP($C473,INDIRECT(K$12&amp;"!$b$6:$e$63"),4,FALSE())-1)/(K$14-1))-$Q$4*MIN((K$15-VLOOKUP($C473,INDIRECT(K$12&amp;"!$b$6:$f$63"),5,FALSE()))/(0.6*K$15),1)),"",(K$17-$O$4*((VLOOKUP($C473,INDIRECT(K$12&amp;"!$b$6:$e$63"),4,FALSE())-1)/(K$14-1))-$Q$4*MIN((K$15-VLOOKUP($C473,INDIRECT(K$12&amp;"!$b$6:$f$63"),5,FALSE()))/(0.6*K$15),1)))</f>
        <v>#REF!</v>
      </c>
      <c r="L473" s="106" t="e">
        <f aca="true">IF(ISNA(L$17-$O$4*((VLOOKUP($C473,INDIRECT(L$12&amp;"!$b$6:$e$63"),4,FALSE())-1)/(L$14-1))-$Q$4*MIN((L$15-VLOOKUP($C473,INDIRECT(L$12&amp;"!$b$6:$f$63"),5,FALSE()))/(0.6*L$15),1)),"",(L$17-$O$4*((VLOOKUP($C473,INDIRECT(L$12&amp;"!$b$6:$e$63"),4,FALSE())-1)/(L$14-1))-$Q$4*MIN((L$15-VLOOKUP($C473,INDIRECT(L$12&amp;"!$b$6:$f$63"),5,FALSE()))/(0.6*L$15),1)))</f>
        <v>#REF!</v>
      </c>
      <c r="M473" s="105" t="e">
        <f aca="true">IF(ISNA(M$17-$O$4*((VLOOKUP($C473,INDIRECT(M$12&amp;"!$b$6:$e$63"),4,FALSE())-1)/(M$14-1))-$Q$4*MIN((M$15-VLOOKUP($C473,INDIRECT(M$12&amp;"!$b$6:$f$63"),5,FALSE()))/(0.6*M$15),1)),"",(M$17-$O$4*((VLOOKUP($C473,INDIRECT(M$12&amp;"!$b$6:$e$63"),4,FALSE())-1)/(M$14-1))-$Q$4*MIN((M$15-VLOOKUP($C473,INDIRECT(M$12&amp;"!$b$6:$f$63"),5,FALSE()))/(0.6*M$15),1)))</f>
        <v>#REF!</v>
      </c>
      <c r="N473" s="106" t="e">
        <f aca="true">IF(ISNA(N$17-$O$4*((VLOOKUP($C473,INDIRECT(N$12&amp;"!$b$6:$e$63"),4,FALSE())-1)/(N$14-1))-$Q$4*MIN((N$15-VLOOKUP($C473,INDIRECT(N$12&amp;"!$b$6:$f$63"),5,FALSE()))/(0.6*N$15),1)),"",(N$17-$O$4*((VLOOKUP($C473,INDIRECT(N$12&amp;"!$b$6:$e$63"),4,FALSE())-1)/(N$14-1))-$Q$4*MIN((N$15-VLOOKUP($C473,INDIRECT(N$12&amp;"!$b$6:$f$63"),5,FALSE()))/(0.6*N$15),1)))</f>
        <v>#REF!</v>
      </c>
      <c r="O473" s="105" t="e">
        <f aca="true">IF(ISNA(O$17-$O$4*((VLOOKUP($C473,INDIRECT(O$12&amp;"!$b$6:$e$63"),4,FALSE())-1)/(O$14-1))-$Q$4*MIN((O$15-VLOOKUP($C473,INDIRECT(O$12&amp;"!$b$6:$f$63"),5,FALSE()))/(0.6*O$15),1)),"",(O$17-$O$4*((VLOOKUP($C473,INDIRECT(O$12&amp;"!$b$6:$e$63"),4,FALSE())-1)/(O$14-1))-$Q$4*MIN((O$15-VLOOKUP($C473,INDIRECT(O$12&amp;"!$b$6:$f$63"),5,FALSE()))/(0.6*O$15),1)))</f>
        <v>#REF!</v>
      </c>
      <c r="P473" s="106" t="e">
        <f aca="true">IF(ISNA(P$17-$O$4*((VLOOKUP($C473,INDIRECT(P$12&amp;"!$b$6:$e$63"),4,FALSE())-1)/(P$14-1))-$Q$4*MIN((P$15-VLOOKUP($C473,INDIRECT(P$12&amp;"!$b$6:$f$63"),5,FALSE()))/(0.6*P$15),1)),"",(P$17-$O$4*((VLOOKUP($C473,INDIRECT(P$12&amp;"!$b$6:$e$63"),4,FALSE())-1)/(P$14-1))-$Q$4*MIN((P$15-VLOOKUP($C473,INDIRECT(P$12&amp;"!$b$6:$f$63"),5,FALSE()))/(0.6*P$15),1)))</f>
        <v>#REF!</v>
      </c>
      <c r="Q473" s="105" t="e">
        <f aca="true">IF(ISNA(Q$17-$O$4*((VLOOKUP($C473,INDIRECT(Q$12&amp;"!$b$6:$e$63"),4,FALSE())-1)/(Q$14-1))-$Q$4*MIN((Q$15-VLOOKUP($C473,INDIRECT(Q$12&amp;"!$b$6:$f$63"),5,FALSE()))/(0.6*Q$15),1)),"",(Q$17-$O$4*((VLOOKUP($C473,INDIRECT(Q$12&amp;"!$b$6:$e$63"),4,FALSE())-1)/(Q$14-1))-$Q$4*MIN((Q$15-VLOOKUP($C473,INDIRECT(Q$12&amp;"!$b$6:$f$63"),5,FALSE()))/(0.6*Q$15),1)))</f>
        <v>#REF!</v>
      </c>
      <c r="R473" s="106" t="e">
        <f aca="true">IF(ISNA(R$17-$O$4*((VLOOKUP($C473,INDIRECT(R$12&amp;"!$b$6:$e$63"),4,FALSE())-1)/(R$14-1))-$Q$4*MIN((R$15-VLOOKUP($C473,INDIRECT(R$12&amp;"!$b$6:$f$63"),5,FALSE()))/(0.6*R$15),1)),"",(R$17-$O$4*((VLOOKUP($C473,INDIRECT(R$12&amp;"!$b$6:$e$63"),4,FALSE())-1)/(R$14-1))-$Q$4*MIN((R$15-VLOOKUP($C473,INDIRECT(R$12&amp;"!$b$6:$f$63"),5,FALSE()))/(0.6*R$15),1)))</f>
        <v>#REF!</v>
      </c>
      <c r="S473" s="107" t="e">
        <f aca="true">IF(ISNA(S$17-$O$4*((VLOOKUP($C473,INDIRECT(S$12&amp;"!$b$6:$e$63"),4,FALSE())-1)/(S$14-1))-$Q$4*MIN((S$15-VLOOKUP($C473,INDIRECT(S$12&amp;"!$b$6:$f$63"),5,FALSE()))/(0.6*S$15),1)),"",(S$17-$O$4*((VLOOKUP($C473,INDIRECT(S$12&amp;"!$b$6:$e$63"),4,FALSE())-1)/(S$14-1))-$Q$4*MIN((S$15-VLOOKUP($C473,INDIRECT(S$12&amp;"!$b$6:$f$63"),5,FALSE()))/(0.6*S$15),1)))</f>
        <v>#REF!</v>
      </c>
      <c r="T473" s="105" t="e">
        <f aca="true">IF(ISNA(T$17-$O$4*((VLOOKUP($C473,INDIRECT(T$12&amp;"!$b$6:$e$63"),4,FALSE())-1)/(T$14-1))-$Q$4*MIN((T$15-VLOOKUP($C473,INDIRECT(T$12&amp;"!$b$6:$f$63"),5,FALSE()))/(0.6*T$15),1)),"",(T$17-$O$4*((VLOOKUP($C473,INDIRECT(T$12&amp;"!$b$6:$e$63"),4,FALSE())-1)/(T$14-1))-$Q$4*MIN((T$15-VLOOKUP($C473,INDIRECT(T$12&amp;"!$b$6:$f$63"),5,FALSE()))/(0.6*T$15),1)))</f>
        <v>#REF!</v>
      </c>
      <c r="U473" s="107" t="e">
        <f aca="true">IF(ISNA(U$17-$O$4*((VLOOKUP($C473,INDIRECT(U$12&amp;"!$b$6:$e$63"),4,FALSE())-1)/(U$14-1))-$Q$4*MIN((U$15-VLOOKUP($C473,INDIRECT(U$12&amp;"!$b$6:$f$63"),5,FALSE()))/(0.6*U$15),1)),"",(U$17-$O$4*((VLOOKUP($C473,INDIRECT(U$12&amp;"!$b$6:$e$63"),4,FALSE())-1)/(U$14-1))-$Q$4*MIN((U$15-VLOOKUP($C473,INDIRECT(U$12&amp;"!$b$6:$f$63"),5,FALSE()))/(0.6*U$15),1)))</f>
        <v>#REF!</v>
      </c>
      <c r="V473" s="105" t="e">
        <f aca="true">IF(ISNA(V$17-$O$4*((VLOOKUP($C473,INDIRECT(V$12&amp;"!$b$6:$e$63"),4,FALSE())-1)/(V$14-1))-$Q$4*MIN((V$15-VLOOKUP($C473,INDIRECT(V$12&amp;"!$b$6:$f$63"),5,FALSE()))/(0.6*V$15),1)),"",(V$17-$O$4*((VLOOKUP($C473,INDIRECT(V$12&amp;"!$b$6:$e$63"),4,FALSE())-1)/(V$14-1))-$Q$4*MIN((V$15-VLOOKUP($C473,INDIRECT(V$12&amp;"!$b$6:$f$63"),5,FALSE()))/(0.6*V$15),1)))</f>
        <v>#REF!</v>
      </c>
      <c r="W473" s="107" t="e">
        <f aca="true">IF(ISNA(W$17-$O$4*((VLOOKUP($C473,INDIRECT(W$12&amp;"!$b$6:$e$63"),4,FALSE())-1)/(W$14-1))-$Q$4*MIN((W$15-VLOOKUP($C473,INDIRECT(W$12&amp;"!$b$6:$f$63"),5,FALSE()))/(0.6*W$15),1)),"",(W$17-$O$4*((VLOOKUP($C473,INDIRECT(W$12&amp;"!$b$6:$e$63"),4,FALSE())-1)/(W$14-1))-$Q$4*MIN((W$15-VLOOKUP($C473,INDIRECT(W$12&amp;"!$b$6:$f$63"),5,FALSE()))/(0.6*W$15),1)))</f>
        <v>#REF!</v>
      </c>
      <c r="X473" s="105" t="e">
        <f aca="true">IF(ISNA(X$17-$O$4*((VLOOKUP($C473,INDIRECT(X$12&amp;"!$b$6:$e$63"),4,FALSE())-1)/(X$14-1))-$Q$4*MIN((X$15-VLOOKUP($C473,INDIRECT(X$12&amp;"!$b$6:$f$63"),5,FALSE()))/(0.6*X$15),1)),"",(X$17-$O$4*((VLOOKUP($C473,INDIRECT(X$12&amp;"!$b$6:$e$63"),4,FALSE())-1)/(X$14-1))-$Q$4*MIN((X$15-VLOOKUP($C473,INDIRECT(X$12&amp;"!$b$6:$f$63"),5,FALSE()))/(0.6*X$15),1)))</f>
        <v>#REF!</v>
      </c>
      <c r="Y473" s="107" t="e">
        <f aca="true">IF(ISNA(Y$17-$O$4*((VLOOKUP($C473,INDIRECT(Y$12&amp;"!$b$6:$e$63"),4,FALSE())-1)/(Y$14-1))-$Q$4*MIN((Y$15-VLOOKUP($C473,INDIRECT(Y$12&amp;"!$b$6:$f$63"),5,FALSE()))/(0.6*Y$15),1)),"",(Y$17-$O$4*((VLOOKUP($C473,INDIRECT(Y$12&amp;"!$b$6:$e$63"),4,FALSE())-1)/(Y$14-1))-$Q$4*MIN((Y$15-VLOOKUP($C473,INDIRECT(Y$12&amp;"!$b$6:$f$63"),5,FALSE()))/(0.6*Y$15),1)))</f>
        <v>#REF!</v>
      </c>
      <c r="Z473" s="105" t="e">
        <f aca="true">IF(ISNA(Z$17-$O$4*((VLOOKUP($C473,INDIRECT(Z$12&amp;"!$b$6:$e$63"),4,FALSE())-1)/(Z$14-1))-$Q$4*MIN((Z$15-VLOOKUP($C473,INDIRECT(Z$12&amp;"!$b$6:$f$63"),5,FALSE()))/(0.6*Z$15),1)),"",(Z$17-$O$4*((VLOOKUP($C473,INDIRECT(Z$12&amp;"!$b$6:$e$63"),4,FALSE())-1)/(Z$14-1))-$Q$4*MIN((Z$15-VLOOKUP($C473,INDIRECT(Z$12&amp;"!$b$6:$f$63"),5,FALSE()))/(0.6*Z$15),1)))</f>
        <v>#REF!</v>
      </c>
      <c r="AA473" s="107" t="e">
        <f aca="true">IF(ISNA(AA$17-$O$4*((VLOOKUP($C473,INDIRECT(AA$12&amp;"!$b$6:$e$63"),4,FALSE())-1)/(AA$14-1))-$Q$4*MIN((AA$15-VLOOKUP($C473,INDIRECT(AA$12&amp;"!$b$6:$f$63"),5,FALSE()))/(0.6*AA$15),1)),"",(AA$17-$O$4*((VLOOKUP($C473,INDIRECT(AA$12&amp;"!$b$6:$e$63"),4,FALSE())-1)/(AA$14-1))-$Q$4*MIN((AA$15-VLOOKUP($C473,INDIRECT(AA$12&amp;"!$b$6:$f$63"),5,FALSE()))/(0.6*AA$15),1)))</f>
        <v>#REF!</v>
      </c>
      <c r="AB473" s="105" t="e">
        <f aca="true">IF(ISNA(AB$17-$O$4*((VLOOKUP($C473,INDIRECT(AB$12&amp;"!$b$6:$e$63"),4,FALSE())-1)/(AB$14-1))-$Q$4*MIN((AB$15-VLOOKUP($C473,INDIRECT(AB$12&amp;"!$b$6:$f$63"),5,FALSE()))/(0.6*AB$15),1)),"",(AB$17-$O$4*((VLOOKUP($C473,INDIRECT(AB$12&amp;"!$b$6:$e$63"),4,FALSE())-1)/(AB$14-1))-$Q$4*MIN((AB$15-VLOOKUP($C473,INDIRECT(AB$12&amp;"!$b$6:$f$63"),5,FALSE()))/(0.6*AB$15),1)))</f>
        <v>#REF!</v>
      </c>
      <c r="AC473" s="107" t="e">
        <f aca="true">IF(ISNA(AC$17-$O$4*((VLOOKUP($C473,INDIRECT(AC$12&amp;"!$b$6:$e$63"),4,FALSE())-1)/(AC$14-1))-$Q$4*MIN((AC$15-VLOOKUP($C473,INDIRECT(AC$12&amp;"!$b$6:$f$63"),5,FALSE()))/(0.6*AC$15),1)),"",(AC$17-$O$4*((VLOOKUP($C473,INDIRECT(AC$12&amp;"!$b$6:$e$63"),4,FALSE())-1)/(AC$14-1))-$Q$4*MIN((AC$15-VLOOKUP($C473,INDIRECT(AC$12&amp;"!$b$6:$f$63"),5,FALSE()))/(0.6*AC$15),1)))</f>
        <v>#REF!</v>
      </c>
      <c r="AD473" s="105" t="e">
        <f aca="true">IF(ISNA(AD$17-$O$4*((VLOOKUP($C473,INDIRECT(AD$12&amp;"!$b$6:$e$63"),4,FALSE())-1)/(AD$14-1))-$Q$4*MIN((AD$15-VLOOKUP($C473,INDIRECT(AD$12&amp;"!$b$6:$f$63"),5,FALSE()))/(0.6*AD$15),1)),"",(AD$17-$O$4*((VLOOKUP($C473,INDIRECT(AD$12&amp;"!$b$6:$e$63"),4,FALSE())-1)/(AD$14-1))-$Q$4*MIN((AD$15-VLOOKUP($C473,INDIRECT(AD$12&amp;"!$b$6:$f$63"),5,FALSE()))/(0.6*AD$15),1)))</f>
        <v>#REF!</v>
      </c>
      <c r="AE473" s="107" t="e">
        <f aca="true">IF(ISNA(AE$17-$O$4*((VLOOKUP($C473,INDIRECT(AE$12&amp;"!$b$6:$e$63"),4,FALSE())-1)/(AE$14-1))-$Q$4*MIN((AE$15-VLOOKUP($C473,INDIRECT(AE$12&amp;"!$b$6:$f$63"),5,FALSE()))/(0.6*AE$15),1)),"",(AE$17-$O$4*((VLOOKUP($C473,INDIRECT(AE$12&amp;"!$b$6:$e$63"),4,FALSE())-1)/(AE$14-1))-$Q$4*MIN((AE$15-VLOOKUP($C473,INDIRECT(AE$12&amp;"!$b$6:$f$63"),5,FALSE()))/(0.6*AE$15),1)))</f>
        <v>#REF!</v>
      </c>
      <c r="AF473" s="105" t="e">
        <f aca="true">IF(ISNA(AF$17-$O$4*((VLOOKUP($C473,INDIRECT(AF$12&amp;"!$b$6:$e$63"),4,FALSE())-1)/(AF$14-1))-$Q$4*MIN((AF$15-VLOOKUP($C473,INDIRECT(AF$12&amp;"!$b$6:$f$63"),5,FALSE()))/(0.6*AF$15),1)),"",(AF$17-$O$4*((VLOOKUP($C473,INDIRECT(AF$12&amp;"!$b$6:$e$63"),4,FALSE())-1)/(AF$14-1))-$Q$4*MIN((AF$15-VLOOKUP($C473,INDIRECT(AF$12&amp;"!$b$6:$f$63"),5,FALSE()))/(0.6*AF$15),1)))</f>
        <v>#REF!</v>
      </c>
      <c r="AG473" s="107" t="e">
        <f aca="true">IF(ISNA(AG$17-$O$4*((VLOOKUP($C473,INDIRECT(AG$12&amp;"!$b$6:$e$63"),4,FALSE())-1)/(AG$14-1))-$Q$4*MIN((AG$15-VLOOKUP($C473,INDIRECT(AG$12&amp;"!$b$6:$f$63"),5,FALSE()))/(0.6*AG$15),1)),"",(AG$17-$O$4*((VLOOKUP($C473,INDIRECT(AG$12&amp;"!$b$6:$e$63"),4,FALSE())-1)/(AG$14-1))-$Q$4*MIN((AG$15-VLOOKUP($C473,INDIRECT(AG$12&amp;"!$b$6:$f$63"),5,FALSE()))/(0.6*AG$15),1)))</f>
        <v>#REF!</v>
      </c>
      <c r="AH473" s="108" t="e">
        <f aca="true">IF(ISNA(AH$17-$O$4*((VLOOKUP($C473,INDIRECT(AH$12&amp;"!$b$6:$e$63"),4,FALSE())-1)/(AH$14-1))-$Q$4*MIN((AH$15-VLOOKUP($C473,INDIRECT(AH$12&amp;"!$b$6:$f$63"),5,FALSE()))/(0.6*AH$15),1)),"",(AH$17-$O$4*((VLOOKUP($C473,INDIRECT(AH$12&amp;"!$b$6:$e$63"),4,FALSE())-1)/(AH$14-1))-$Q$4*MIN((AH$15-VLOOKUP($C473,INDIRECT(AH$12&amp;"!$b$6:$f$63"),5,FALSE()))/(0.6*AH$15),1)))</f>
        <v>#REF!</v>
      </c>
      <c r="AI473" s="108" t="e">
        <f aca="true">IF(ISNA(AI$17-$O$4*((VLOOKUP($C473,INDIRECT(AI$12&amp;"!$b$6:$e$63"),4,FALSE())-1)/(AI$14-1))-$Q$4*MIN((AI$15-VLOOKUP($C473,INDIRECT(AI$12&amp;"!$b$6:$f$63"),5,FALSE()))/(0.6*AI$15),1)),"",(AI$17-$O$4*((VLOOKUP($C473,INDIRECT(AI$12&amp;"!$b$6:$e$63"),4,FALSE())-1)/(AI$14-1))-$Q$4*MIN((AI$15-VLOOKUP($C473,INDIRECT(AI$12&amp;"!$b$6:$f$63"),5,FALSE()))/(0.6*AI$15),1)))</f>
        <v>#REF!</v>
      </c>
      <c r="AJ473" s="108" t="e">
        <f aca="true">IF(ISNA(AJ$17-$O$4*((VLOOKUP($C473,INDIRECT(AJ$12&amp;"!$b$6:$e$63"),4,FALSE())-1)/(AJ$14-1))-$Q$4*MIN((AJ$15-VLOOKUP($C473,INDIRECT(AJ$12&amp;"!$b$6:$f$63"),5,FALSE()))/(0.6*AJ$15),1)),"",(AJ$17-$O$4*((VLOOKUP($C473,INDIRECT(AJ$12&amp;"!$b$6:$e$63"),4,FALSE())-1)/(AJ$14-1))-$Q$4*MIN((AJ$15-VLOOKUP($C473,INDIRECT(AJ$12&amp;"!$b$6:$f$63"),5,FALSE()))/(0.6*AJ$15),1)))</f>
        <v>#REF!</v>
      </c>
      <c r="AL473" s="109" t="e">
        <f aca="false">MAX(F473:AJ473)</f>
        <v>#REF!</v>
      </c>
      <c r="AM473" s="109" t="e">
        <f aca="false">IF(AL473&lt;&gt;0,MAX(AL473,-200),"")</f>
        <v>#REF!</v>
      </c>
      <c r="AN473" s="50" t="e">
        <f aca="false">IF(AM473&lt;&gt;"",RANK(AM473,AM$26:AM$1020,0),999)</f>
        <v>#REF!</v>
      </c>
    </row>
    <row r="474" customFormat="false" ht="12.75" hidden="false" customHeight="true" outlineLevel="0" collapsed="false">
      <c r="B474" s="101" t="e">
        <f aca="false">IF(INDEX('BGA FAI List'!D$6:D$670,MATCH($C474,'BGA FAI List'!$C$6:$C$670,0))&lt;&gt;"NO",AN474,AN474)</f>
        <v>#REF!</v>
      </c>
      <c r="C474" s="102" t="n">
        <f aca="false">'BGA FAI List'!C199</f>
        <v>4331</v>
      </c>
      <c r="D474" s="102" t="str">
        <f aca="false">INDEX('BGA FAI List'!B$6:B$670,MATCH($C474,'BGA FAI List'!$C$6:$C$670,0))</f>
        <v>I</v>
      </c>
      <c r="E474" s="102" t="str">
        <f aca="false">INDEX('BGA FAI List'!A$6:A$670,MATCH($C474,'BGA FAI List'!$C$6:$C$670,0))</f>
        <v>Hunt</v>
      </c>
      <c r="F474" s="103" t="n">
        <f aca="false">MAX(IF(ISNA(VALUE(INDEX('BGA FAI List'!E$6:E$670,MATCH($C474,'BGA FAI List'!$C$6:$C$670,0)))),0,VALUE(INDEX('BGA FAI List'!E$6:E$670,MATCH($C474,'BGA FAI List'!$C$6:$C$670,0)))-$K$4),$M$4)</f>
        <v>-200</v>
      </c>
      <c r="G474" s="104" t="e">
        <f aca="true">IF(ISNA(G$17-$O$4*((VLOOKUP($C474,INDIRECT(G$12&amp;"!$b$6:$e$63"),4,FALSE())-1)/(G$14-1))-$Q$4*MIN((G$15-VLOOKUP($C474,INDIRECT(G$12&amp;"!$b$6:$f$63"),5,FALSE()))/(0.6*G$15),1)),"",(G$17-$O$4*((VLOOKUP($C474,INDIRECT(G$12&amp;"!$b$6:$e$63"),4,FALSE())-1)/(G$14-1))-$Q$4*MIN((G$15-VLOOKUP($C474,INDIRECT(G$12&amp;"!$b$6:$f$63"),5,FALSE()))/(0.6*G$15),1)))</f>
        <v>#REF!</v>
      </c>
      <c r="H474" s="105" t="e">
        <f aca="true">IF(ISNA(H$17-$O$4*((VLOOKUP($C474,INDIRECT(H$12&amp;"!$b$6:$e$63"),4,FALSE())-1)/(H$14-1))-$Q$4*MIN((H$15-VLOOKUP($C474,INDIRECT(H$12&amp;"!$b$6:$f$63"),5,FALSE()))/(0.6*H$15),1)),"",(H$17-$O$4*((VLOOKUP($C474,INDIRECT(H$12&amp;"!$b$6:$e$63"),4,FALSE())-1)/(H$14-1))-$Q$4*MIN((H$15-VLOOKUP($C474,INDIRECT(H$12&amp;"!$b$6:$f$63"),5,FALSE()))/(0.6*H$15),1)))</f>
        <v>#REF!</v>
      </c>
      <c r="I474" s="104" t="e">
        <f aca="true">IF(ISNA(I$17-$O$4*((VLOOKUP($C474,INDIRECT(I$12&amp;"!$b$6:$e$63"),4,FALSE())-1)/(I$14-1))-$Q$4*MIN((I$15-VLOOKUP($C474,INDIRECT(I$12&amp;"!$b$6:$f$63"),5,FALSE()))/(0.6*I$15),1)),"",(I$17-$O$4*((VLOOKUP($C474,INDIRECT(I$12&amp;"!$b$6:$e$63"),4,FALSE())-1)/(I$14-1))-$Q$4*MIN((I$15-VLOOKUP($C474,INDIRECT(I$12&amp;"!$b$6:$f$63"),5,FALSE()))/(0.6*I$15),1)))</f>
        <v>#REF!</v>
      </c>
      <c r="J474" s="105" t="e">
        <f aca="true">IF(ISNA(J$17-$O$4*((VLOOKUP($C474,INDIRECT(J$12&amp;"!$b$6:$e$63"),4,FALSE())-1)/(J$14-1))-$Q$4*MIN((J$15-VLOOKUP($C474,INDIRECT(J$12&amp;"!$b$6:$f$63"),5,FALSE()))/(0.6*J$15),1)),"",(J$17-$O$4*((VLOOKUP($C474,INDIRECT(J$12&amp;"!$b$6:$e$63"),4,FALSE())-1)/(J$14-1))-$Q$4*MIN((J$15-VLOOKUP($C474,INDIRECT(J$12&amp;"!$b$6:$f$63"),5,FALSE()))/(0.6*J$15),1)))</f>
        <v>#REF!</v>
      </c>
      <c r="K474" s="104" t="e">
        <f aca="true">IF(ISNA(K$17-$O$4*((VLOOKUP($C474,INDIRECT(K$12&amp;"!$b$6:$e$63"),4,FALSE())-1)/(K$14-1))-$Q$4*MIN((K$15-VLOOKUP($C474,INDIRECT(K$12&amp;"!$b$6:$f$63"),5,FALSE()))/(0.6*K$15),1)),"",(K$17-$O$4*((VLOOKUP($C474,INDIRECT(K$12&amp;"!$b$6:$e$63"),4,FALSE())-1)/(K$14-1))-$Q$4*MIN((K$15-VLOOKUP($C474,INDIRECT(K$12&amp;"!$b$6:$f$63"),5,FALSE()))/(0.6*K$15),1)))</f>
        <v>#REF!</v>
      </c>
      <c r="L474" s="106" t="e">
        <f aca="true">IF(ISNA(L$17-$O$4*((VLOOKUP($C474,INDIRECT(L$12&amp;"!$b$6:$e$63"),4,FALSE())-1)/(L$14-1))-$Q$4*MIN((L$15-VLOOKUP($C474,INDIRECT(L$12&amp;"!$b$6:$f$63"),5,FALSE()))/(0.6*L$15),1)),"",(L$17-$O$4*((VLOOKUP($C474,INDIRECT(L$12&amp;"!$b$6:$e$63"),4,FALSE())-1)/(L$14-1))-$Q$4*MIN((L$15-VLOOKUP($C474,INDIRECT(L$12&amp;"!$b$6:$f$63"),5,FALSE()))/(0.6*L$15),1)))</f>
        <v>#REF!</v>
      </c>
      <c r="M474" s="105" t="e">
        <f aca="true">IF(ISNA(M$17-$O$4*((VLOOKUP($C474,INDIRECT(M$12&amp;"!$b$6:$e$63"),4,FALSE())-1)/(M$14-1))-$Q$4*MIN((M$15-VLOOKUP($C474,INDIRECT(M$12&amp;"!$b$6:$f$63"),5,FALSE()))/(0.6*M$15),1)),"",(M$17-$O$4*((VLOOKUP($C474,INDIRECT(M$12&amp;"!$b$6:$e$63"),4,FALSE())-1)/(M$14-1))-$Q$4*MIN((M$15-VLOOKUP($C474,INDIRECT(M$12&amp;"!$b$6:$f$63"),5,FALSE()))/(0.6*M$15),1)))</f>
        <v>#REF!</v>
      </c>
      <c r="N474" s="106" t="e">
        <f aca="true">IF(ISNA(N$17-$O$4*((VLOOKUP($C474,INDIRECT(N$12&amp;"!$b$6:$e$63"),4,FALSE())-1)/(N$14-1))-$Q$4*MIN((N$15-VLOOKUP($C474,INDIRECT(N$12&amp;"!$b$6:$f$63"),5,FALSE()))/(0.6*N$15),1)),"",(N$17-$O$4*((VLOOKUP($C474,INDIRECT(N$12&amp;"!$b$6:$e$63"),4,FALSE())-1)/(N$14-1))-$Q$4*MIN((N$15-VLOOKUP($C474,INDIRECT(N$12&amp;"!$b$6:$f$63"),5,FALSE()))/(0.6*N$15),1)))</f>
        <v>#REF!</v>
      </c>
      <c r="O474" s="105" t="e">
        <f aca="true">IF(ISNA(O$17-$O$4*((VLOOKUP($C474,INDIRECT(O$12&amp;"!$b$6:$e$63"),4,FALSE())-1)/(O$14-1))-$Q$4*MIN((O$15-VLOOKUP($C474,INDIRECT(O$12&amp;"!$b$6:$f$63"),5,FALSE()))/(0.6*O$15),1)),"",(O$17-$O$4*((VLOOKUP($C474,INDIRECT(O$12&amp;"!$b$6:$e$63"),4,FALSE())-1)/(O$14-1))-$Q$4*MIN((O$15-VLOOKUP($C474,INDIRECT(O$12&amp;"!$b$6:$f$63"),5,FALSE()))/(0.6*O$15),1)))</f>
        <v>#REF!</v>
      </c>
      <c r="P474" s="106" t="e">
        <f aca="true">IF(ISNA(P$17-$O$4*((VLOOKUP($C474,INDIRECT(P$12&amp;"!$b$6:$e$63"),4,FALSE())-1)/(P$14-1))-$Q$4*MIN((P$15-VLOOKUP($C474,INDIRECT(P$12&amp;"!$b$6:$f$63"),5,FALSE()))/(0.6*P$15),1)),"",(P$17-$O$4*((VLOOKUP($C474,INDIRECT(P$12&amp;"!$b$6:$e$63"),4,FALSE())-1)/(P$14-1))-$Q$4*MIN((P$15-VLOOKUP($C474,INDIRECT(P$12&amp;"!$b$6:$f$63"),5,FALSE()))/(0.6*P$15),1)))</f>
        <v>#REF!</v>
      </c>
      <c r="Q474" s="105" t="e">
        <f aca="true">IF(ISNA(Q$17-$O$4*((VLOOKUP($C474,INDIRECT(Q$12&amp;"!$b$6:$e$63"),4,FALSE())-1)/(Q$14-1))-$Q$4*MIN((Q$15-VLOOKUP($C474,INDIRECT(Q$12&amp;"!$b$6:$f$63"),5,FALSE()))/(0.6*Q$15),1)),"",(Q$17-$O$4*((VLOOKUP($C474,INDIRECT(Q$12&amp;"!$b$6:$e$63"),4,FALSE())-1)/(Q$14-1))-$Q$4*MIN((Q$15-VLOOKUP($C474,INDIRECT(Q$12&amp;"!$b$6:$f$63"),5,FALSE()))/(0.6*Q$15),1)))</f>
        <v>#REF!</v>
      </c>
      <c r="R474" s="106" t="e">
        <f aca="true">IF(ISNA(R$17-$O$4*((VLOOKUP($C474,INDIRECT(R$12&amp;"!$b$6:$e$63"),4,FALSE())-1)/(R$14-1))-$Q$4*MIN((R$15-VLOOKUP($C474,INDIRECT(R$12&amp;"!$b$6:$f$63"),5,FALSE()))/(0.6*R$15),1)),"",(R$17-$O$4*((VLOOKUP($C474,INDIRECT(R$12&amp;"!$b$6:$e$63"),4,FALSE())-1)/(R$14-1))-$Q$4*MIN((R$15-VLOOKUP($C474,INDIRECT(R$12&amp;"!$b$6:$f$63"),5,FALSE()))/(0.6*R$15),1)))</f>
        <v>#REF!</v>
      </c>
      <c r="S474" s="107" t="e">
        <f aca="true">IF(ISNA(S$17-$O$4*((VLOOKUP($C474,INDIRECT(S$12&amp;"!$b$6:$e$63"),4,FALSE())-1)/(S$14-1))-$Q$4*MIN((S$15-VLOOKUP($C474,INDIRECT(S$12&amp;"!$b$6:$f$63"),5,FALSE()))/(0.6*S$15),1)),"",(S$17-$O$4*((VLOOKUP($C474,INDIRECT(S$12&amp;"!$b$6:$e$63"),4,FALSE())-1)/(S$14-1))-$Q$4*MIN((S$15-VLOOKUP($C474,INDIRECT(S$12&amp;"!$b$6:$f$63"),5,FALSE()))/(0.6*S$15),1)))</f>
        <v>#REF!</v>
      </c>
      <c r="T474" s="105" t="e">
        <f aca="true">IF(ISNA(T$17-$O$4*((VLOOKUP($C474,INDIRECT(T$12&amp;"!$b$6:$e$63"),4,FALSE())-1)/(T$14-1))-$Q$4*MIN((T$15-VLOOKUP($C474,INDIRECT(T$12&amp;"!$b$6:$f$63"),5,FALSE()))/(0.6*T$15),1)),"",(T$17-$O$4*((VLOOKUP($C474,INDIRECT(T$12&amp;"!$b$6:$e$63"),4,FALSE())-1)/(T$14-1))-$Q$4*MIN((T$15-VLOOKUP($C474,INDIRECT(T$12&amp;"!$b$6:$f$63"),5,FALSE()))/(0.6*T$15),1)))</f>
        <v>#REF!</v>
      </c>
      <c r="U474" s="107" t="e">
        <f aca="true">IF(ISNA(U$17-$O$4*((VLOOKUP($C474,INDIRECT(U$12&amp;"!$b$6:$e$63"),4,FALSE())-1)/(U$14-1))-$Q$4*MIN((U$15-VLOOKUP($C474,INDIRECT(U$12&amp;"!$b$6:$f$63"),5,FALSE()))/(0.6*U$15),1)),"",(U$17-$O$4*((VLOOKUP($C474,INDIRECT(U$12&amp;"!$b$6:$e$63"),4,FALSE())-1)/(U$14-1))-$Q$4*MIN((U$15-VLOOKUP($C474,INDIRECT(U$12&amp;"!$b$6:$f$63"),5,FALSE()))/(0.6*U$15),1)))</f>
        <v>#REF!</v>
      </c>
      <c r="V474" s="105" t="e">
        <f aca="true">IF(ISNA(V$17-$O$4*((VLOOKUP($C474,INDIRECT(V$12&amp;"!$b$6:$e$63"),4,FALSE())-1)/(V$14-1))-$Q$4*MIN((V$15-VLOOKUP($C474,INDIRECT(V$12&amp;"!$b$6:$f$63"),5,FALSE()))/(0.6*V$15),1)),"",(V$17-$O$4*((VLOOKUP($C474,INDIRECT(V$12&amp;"!$b$6:$e$63"),4,FALSE())-1)/(V$14-1))-$Q$4*MIN((V$15-VLOOKUP($C474,INDIRECT(V$12&amp;"!$b$6:$f$63"),5,FALSE()))/(0.6*V$15),1)))</f>
        <v>#REF!</v>
      </c>
      <c r="W474" s="107" t="e">
        <f aca="true">IF(ISNA(W$17-$O$4*((VLOOKUP($C474,INDIRECT(W$12&amp;"!$b$6:$e$63"),4,FALSE())-1)/(W$14-1))-$Q$4*MIN((W$15-VLOOKUP($C474,INDIRECT(W$12&amp;"!$b$6:$f$63"),5,FALSE()))/(0.6*W$15),1)),"",(W$17-$O$4*((VLOOKUP($C474,INDIRECT(W$12&amp;"!$b$6:$e$63"),4,FALSE())-1)/(W$14-1))-$Q$4*MIN((W$15-VLOOKUP($C474,INDIRECT(W$12&amp;"!$b$6:$f$63"),5,FALSE()))/(0.6*W$15),1)))</f>
        <v>#REF!</v>
      </c>
      <c r="X474" s="105" t="e">
        <f aca="true">IF(ISNA(X$17-$O$4*((VLOOKUP($C474,INDIRECT(X$12&amp;"!$b$6:$e$63"),4,FALSE())-1)/(X$14-1))-$Q$4*MIN((X$15-VLOOKUP($C474,INDIRECT(X$12&amp;"!$b$6:$f$63"),5,FALSE()))/(0.6*X$15),1)),"",(X$17-$O$4*((VLOOKUP($C474,INDIRECT(X$12&amp;"!$b$6:$e$63"),4,FALSE())-1)/(X$14-1))-$Q$4*MIN((X$15-VLOOKUP($C474,INDIRECT(X$12&amp;"!$b$6:$f$63"),5,FALSE()))/(0.6*X$15),1)))</f>
        <v>#REF!</v>
      </c>
      <c r="Y474" s="107" t="e">
        <f aca="true">IF(ISNA(Y$17-$O$4*((VLOOKUP($C474,INDIRECT(Y$12&amp;"!$b$6:$e$63"),4,FALSE())-1)/(Y$14-1))-$Q$4*MIN((Y$15-VLOOKUP($C474,INDIRECT(Y$12&amp;"!$b$6:$f$63"),5,FALSE()))/(0.6*Y$15),1)),"",(Y$17-$O$4*((VLOOKUP($C474,INDIRECT(Y$12&amp;"!$b$6:$e$63"),4,FALSE())-1)/(Y$14-1))-$Q$4*MIN((Y$15-VLOOKUP($C474,INDIRECT(Y$12&amp;"!$b$6:$f$63"),5,FALSE()))/(0.6*Y$15),1)))</f>
        <v>#REF!</v>
      </c>
      <c r="Z474" s="105" t="e">
        <f aca="true">IF(ISNA(Z$17-$O$4*((VLOOKUP($C474,INDIRECT(Z$12&amp;"!$b$6:$e$63"),4,FALSE())-1)/(Z$14-1))-$Q$4*MIN((Z$15-VLOOKUP($C474,INDIRECT(Z$12&amp;"!$b$6:$f$63"),5,FALSE()))/(0.6*Z$15),1)),"",(Z$17-$O$4*((VLOOKUP($C474,INDIRECT(Z$12&amp;"!$b$6:$e$63"),4,FALSE())-1)/(Z$14-1))-$Q$4*MIN((Z$15-VLOOKUP($C474,INDIRECT(Z$12&amp;"!$b$6:$f$63"),5,FALSE()))/(0.6*Z$15),1)))</f>
        <v>#REF!</v>
      </c>
      <c r="AA474" s="107" t="e">
        <f aca="true">IF(ISNA(AA$17-$O$4*((VLOOKUP($C474,INDIRECT(AA$12&amp;"!$b$6:$e$63"),4,FALSE())-1)/(AA$14-1))-$Q$4*MIN((AA$15-VLOOKUP($C474,INDIRECT(AA$12&amp;"!$b$6:$f$63"),5,FALSE()))/(0.6*AA$15),1)),"",(AA$17-$O$4*((VLOOKUP($C474,INDIRECT(AA$12&amp;"!$b$6:$e$63"),4,FALSE())-1)/(AA$14-1))-$Q$4*MIN((AA$15-VLOOKUP($C474,INDIRECT(AA$12&amp;"!$b$6:$f$63"),5,FALSE()))/(0.6*AA$15),1)))</f>
        <v>#REF!</v>
      </c>
      <c r="AB474" s="105" t="e">
        <f aca="true">IF(ISNA(AB$17-$O$4*((VLOOKUP($C474,INDIRECT(AB$12&amp;"!$b$6:$e$63"),4,FALSE())-1)/(AB$14-1))-$Q$4*MIN((AB$15-VLOOKUP($C474,INDIRECT(AB$12&amp;"!$b$6:$f$63"),5,FALSE()))/(0.6*AB$15),1)),"",(AB$17-$O$4*((VLOOKUP($C474,INDIRECT(AB$12&amp;"!$b$6:$e$63"),4,FALSE())-1)/(AB$14-1))-$Q$4*MIN((AB$15-VLOOKUP($C474,INDIRECT(AB$12&amp;"!$b$6:$f$63"),5,FALSE()))/(0.6*AB$15),1)))</f>
        <v>#REF!</v>
      </c>
      <c r="AC474" s="107" t="e">
        <f aca="true">IF(ISNA(AC$17-$O$4*((VLOOKUP($C474,INDIRECT(AC$12&amp;"!$b$6:$e$63"),4,FALSE())-1)/(AC$14-1))-$Q$4*MIN((AC$15-VLOOKUP($C474,INDIRECT(AC$12&amp;"!$b$6:$f$63"),5,FALSE()))/(0.6*AC$15),1)),"",(AC$17-$O$4*((VLOOKUP($C474,INDIRECT(AC$12&amp;"!$b$6:$e$63"),4,FALSE())-1)/(AC$14-1))-$Q$4*MIN((AC$15-VLOOKUP($C474,INDIRECT(AC$12&amp;"!$b$6:$f$63"),5,FALSE()))/(0.6*AC$15),1)))</f>
        <v>#REF!</v>
      </c>
      <c r="AD474" s="105" t="e">
        <f aca="true">IF(ISNA(AD$17-$O$4*((VLOOKUP($C474,INDIRECT(AD$12&amp;"!$b$6:$e$63"),4,FALSE())-1)/(AD$14-1))-$Q$4*MIN((AD$15-VLOOKUP($C474,INDIRECT(AD$12&amp;"!$b$6:$f$63"),5,FALSE()))/(0.6*AD$15),1)),"",(AD$17-$O$4*((VLOOKUP($C474,INDIRECT(AD$12&amp;"!$b$6:$e$63"),4,FALSE())-1)/(AD$14-1))-$Q$4*MIN((AD$15-VLOOKUP($C474,INDIRECT(AD$12&amp;"!$b$6:$f$63"),5,FALSE()))/(0.6*AD$15),1)))</f>
        <v>#REF!</v>
      </c>
      <c r="AE474" s="107" t="e">
        <f aca="true">IF(ISNA(AE$17-$O$4*((VLOOKUP($C474,INDIRECT(AE$12&amp;"!$b$6:$e$63"),4,FALSE())-1)/(AE$14-1))-$Q$4*MIN((AE$15-VLOOKUP($C474,INDIRECT(AE$12&amp;"!$b$6:$f$63"),5,FALSE()))/(0.6*AE$15),1)),"",(AE$17-$O$4*((VLOOKUP($C474,INDIRECT(AE$12&amp;"!$b$6:$e$63"),4,FALSE())-1)/(AE$14-1))-$Q$4*MIN((AE$15-VLOOKUP($C474,INDIRECT(AE$12&amp;"!$b$6:$f$63"),5,FALSE()))/(0.6*AE$15),1)))</f>
        <v>#REF!</v>
      </c>
      <c r="AF474" s="105" t="e">
        <f aca="true">IF(ISNA(AF$17-$O$4*((VLOOKUP($C474,INDIRECT(AF$12&amp;"!$b$6:$e$63"),4,FALSE())-1)/(AF$14-1))-$Q$4*MIN((AF$15-VLOOKUP($C474,INDIRECT(AF$12&amp;"!$b$6:$f$63"),5,FALSE()))/(0.6*AF$15),1)),"",(AF$17-$O$4*((VLOOKUP($C474,INDIRECT(AF$12&amp;"!$b$6:$e$63"),4,FALSE())-1)/(AF$14-1))-$Q$4*MIN((AF$15-VLOOKUP($C474,INDIRECT(AF$12&amp;"!$b$6:$f$63"),5,FALSE()))/(0.6*AF$15),1)))</f>
        <v>#REF!</v>
      </c>
      <c r="AG474" s="107" t="e">
        <f aca="true">IF(ISNA(AG$17-$O$4*((VLOOKUP($C474,INDIRECT(AG$12&amp;"!$b$6:$e$63"),4,FALSE())-1)/(AG$14-1))-$Q$4*MIN((AG$15-VLOOKUP($C474,INDIRECT(AG$12&amp;"!$b$6:$f$63"),5,FALSE()))/(0.6*AG$15),1)),"",(AG$17-$O$4*((VLOOKUP($C474,INDIRECT(AG$12&amp;"!$b$6:$e$63"),4,FALSE())-1)/(AG$14-1))-$Q$4*MIN((AG$15-VLOOKUP($C474,INDIRECT(AG$12&amp;"!$b$6:$f$63"),5,FALSE()))/(0.6*AG$15),1)))</f>
        <v>#REF!</v>
      </c>
      <c r="AH474" s="108" t="e">
        <f aca="true">IF(ISNA(AH$17-$O$4*((VLOOKUP($C474,INDIRECT(AH$12&amp;"!$b$6:$e$63"),4,FALSE())-1)/(AH$14-1))-$Q$4*MIN((AH$15-VLOOKUP($C474,INDIRECT(AH$12&amp;"!$b$6:$f$63"),5,FALSE()))/(0.6*AH$15),1)),"",(AH$17-$O$4*((VLOOKUP($C474,INDIRECT(AH$12&amp;"!$b$6:$e$63"),4,FALSE())-1)/(AH$14-1))-$Q$4*MIN((AH$15-VLOOKUP($C474,INDIRECT(AH$12&amp;"!$b$6:$f$63"),5,FALSE()))/(0.6*AH$15),1)))</f>
        <v>#REF!</v>
      </c>
      <c r="AI474" s="108" t="e">
        <f aca="true">IF(ISNA(AI$17-$O$4*((VLOOKUP($C474,INDIRECT(AI$12&amp;"!$b$6:$e$63"),4,FALSE())-1)/(AI$14-1))-$Q$4*MIN((AI$15-VLOOKUP($C474,INDIRECT(AI$12&amp;"!$b$6:$f$63"),5,FALSE()))/(0.6*AI$15),1)),"",(AI$17-$O$4*((VLOOKUP($C474,INDIRECT(AI$12&amp;"!$b$6:$e$63"),4,FALSE())-1)/(AI$14-1))-$Q$4*MIN((AI$15-VLOOKUP($C474,INDIRECT(AI$12&amp;"!$b$6:$f$63"),5,FALSE()))/(0.6*AI$15),1)))</f>
        <v>#REF!</v>
      </c>
      <c r="AJ474" s="108" t="e">
        <f aca="true">IF(ISNA(AJ$17-$O$4*((VLOOKUP($C474,INDIRECT(AJ$12&amp;"!$b$6:$e$63"),4,FALSE())-1)/(AJ$14-1))-$Q$4*MIN((AJ$15-VLOOKUP($C474,INDIRECT(AJ$12&amp;"!$b$6:$f$63"),5,FALSE()))/(0.6*AJ$15),1)),"",(AJ$17-$O$4*((VLOOKUP($C474,INDIRECT(AJ$12&amp;"!$b$6:$e$63"),4,FALSE())-1)/(AJ$14-1))-$Q$4*MIN((AJ$15-VLOOKUP($C474,INDIRECT(AJ$12&amp;"!$b$6:$f$63"),5,FALSE()))/(0.6*AJ$15),1)))</f>
        <v>#REF!</v>
      </c>
      <c r="AL474" s="109" t="e">
        <f aca="false">MAX(F474:AJ474)</f>
        <v>#REF!</v>
      </c>
      <c r="AM474" s="109" t="e">
        <f aca="false">IF(AL474&lt;&gt;0,MAX(AL474,-200),"")</f>
        <v>#REF!</v>
      </c>
      <c r="AN474" s="50" t="e">
        <f aca="false">IF(AM474&lt;&gt;"",RANK(AM474,AM$26:AM$1020,0),999)</f>
        <v>#REF!</v>
      </c>
    </row>
    <row r="475" customFormat="false" ht="12.75" hidden="false" customHeight="true" outlineLevel="0" collapsed="false">
      <c r="B475" s="101" t="e">
        <f aca="false">IF(INDEX('BGA FAI List'!D$6:D$670,MATCH($C475,'BGA FAI List'!$C$6:$C$670,0))&lt;&gt;"NO",AN475,AN475)</f>
        <v>#REF!</v>
      </c>
      <c r="C475" s="102" t="n">
        <f aca="false">'BGA FAI List'!C200</f>
        <v>4183</v>
      </c>
      <c r="D475" s="102" t="str">
        <f aca="false">INDEX('BGA FAI List'!B$6:B$670,MATCH($C475,'BGA FAI List'!$C$6:$C$670,0))</f>
        <v>S G</v>
      </c>
      <c r="E475" s="102" t="str">
        <f aca="false">INDEX('BGA FAI List'!A$6:A$670,MATCH($C475,'BGA FAI List'!$C$6:$C$670,0))</f>
        <v>Hunt</v>
      </c>
      <c r="F475" s="103" t="n">
        <f aca="false">MAX(IF(ISNA(VALUE(INDEX('BGA FAI List'!E$6:E$670,MATCH($C475,'BGA FAI List'!$C$6:$C$670,0)))),0,VALUE(INDEX('BGA FAI List'!E$6:E$670,MATCH($C475,'BGA FAI List'!$C$6:$C$670,0)))-$K$4),$M$4)</f>
        <v>-200</v>
      </c>
      <c r="G475" s="104" t="e">
        <f aca="true">IF(ISNA(G$17-$O$4*((VLOOKUP($C475,INDIRECT(G$12&amp;"!$b$6:$e$63"),4,FALSE())-1)/(G$14-1))-$Q$4*MIN((G$15-VLOOKUP($C475,INDIRECT(G$12&amp;"!$b$6:$f$63"),5,FALSE()))/(0.6*G$15),1)),"",(G$17-$O$4*((VLOOKUP($C475,INDIRECT(G$12&amp;"!$b$6:$e$63"),4,FALSE())-1)/(G$14-1))-$Q$4*MIN((G$15-VLOOKUP($C475,INDIRECT(G$12&amp;"!$b$6:$f$63"),5,FALSE()))/(0.6*G$15),1)))</f>
        <v>#REF!</v>
      </c>
      <c r="H475" s="105" t="e">
        <f aca="true">IF(ISNA(H$17-$O$4*((VLOOKUP($C475,INDIRECT(H$12&amp;"!$b$6:$e$63"),4,FALSE())-1)/(H$14-1))-$Q$4*MIN((H$15-VLOOKUP($C475,INDIRECT(H$12&amp;"!$b$6:$f$63"),5,FALSE()))/(0.6*H$15),1)),"",(H$17-$O$4*((VLOOKUP($C475,INDIRECT(H$12&amp;"!$b$6:$e$63"),4,FALSE())-1)/(H$14-1))-$Q$4*MIN((H$15-VLOOKUP($C475,INDIRECT(H$12&amp;"!$b$6:$f$63"),5,FALSE()))/(0.6*H$15),1)))</f>
        <v>#REF!</v>
      </c>
      <c r="I475" s="104" t="e">
        <f aca="true">IF(ISNA(I$17-$O$4*((VLOOKUP($C475,INDIRECT(I$12&amp;"!$b$6:$e$63"),4,FALSE())-1)/(I$14-1))-$Q$4*MIN((I$15-VLOOKUP($C475,INDIRECT(I$12&amp;"!$b$6:$f$63"),5,FALSE()))/(0.6*I$15),1)),"",(I$17-$O$4*((VLOOKUP($C475,INDIRECT(I$12&amp;"!$b$6:$e$63"),4,FALSE())-1)/(I$14-1))-$Q$4*MIN((I$15-VLOOKUP($C475,INDIRECT(I$12&amp;"!$b$6:$f$63"),5,FALSE()))/(0.6*I$15),1)))</f>
        <v>#REF!</v>
      </c>
      <c r="J475" s="105" t="e">
        <f aca="true">IF(ISNA(J$17-$O$4*((VLOOKUP($C475,INDIRECT(J$12&amp;"!$b$6:$e$63"),4,FALSE())-1)/(J$14-1))-$Q$4*MIN((J$15-VLOOKUP($C475,INDIRECT(J$12&amp;"!$b$6:$f$63"),5,FALSE()))/(0.6*J$15),1)),"",(J$17-$O$4*((VLOOKUP($C475,INDIRECT(J$12&amp;"!$b$6:$e$63"),4,FALSE())-1)/(J$14-1))-$Q$4*MIN((J$15-VLOOKUP($C475,INDIRECT(J$12&amp;"!$b$6:$f$63"),5,FALSE()))/(0.6*J$15),1)))</f>
        <v>#REF!</v>
      </c>
      <c r="K475" s="104" t="e">
        <f aca="true">IF(ISNA(K$17-$O$4*((VLOOKUP($C475,INDIRECT(K$12&amp;"!$b$6:$e$63"),4,FALSE())-1)/(K$14-1))-$Q$4*MIN((K$15-VLOOKUP($C475,INDIRECT(K$12&amp;"!$b$6:$f$63"),5,FALSE()))/(0.6*K$15),1)),"",(K$17-$O$4*((VLOOKUP($C475,INDIRECT(K$12&amp;"!$b$6:$e$63"),4,FALSE())-1)/(K$14-1))-$Q$4*MIN((K$15-VLOOKUP($C475,INDIRECT(K$12&amp;"!$b$6:$f$63"),5,FALSE()))/(0.6*K$15),1)))</f>
        <v>#REF!</v>
      </c>
      <c r="L475" s="106" t="e">
        <f aca="true">IF(ISNA(L$17-$O$4*((VLOOKUP($C475,INDIRECT(L$12&amp;"!$b$6:$e$63"),4,FALSE())-1)/(L$14-1))-$Q$4*MIN((L$15-VLOOKUP($C475,INDIRECT(L$12&amp;"!$b$6:$f$63"),5,FALSE()))/(0.6*L$15),1)),"",(L$17-$O$4*((VLOOKUP($C475,INDIRECT(L$12&amp;"!$b$6:$e$63"),4,FALSE())-1)/(L$14-1))-$Q$4*MIN((L$15-VLOOKUP($C475,INDIRECT(L$12&amp;"!$b$6:$f$63"),5,FALSE()))/(0.6*L$15),1)))</f>
        <v>#REF!</v>
      </c>
      <c r="M475" s="105" t="e">
        <f aca="true">IF(ISNA(M$17-$O$4*((VLOOKUP($C475,INDIRECT(M$12&amp;"!$b$6:$e$63"),4,FALSE())-1)/(M$14-1))-$Q$4*MIN((M$15-VLOOKUP($C475,INDIRECT(M$12&amp;"!$b$6:$f$63"),5,FALSE()))/(0.6*M$15),1)),"",(M$17-$O$4*((VLOOKUP($C475,INDIRECT(M$12&amp;"!$b$6:$e$63"),4,FALSE())-1)/(M$14-1))-$Q$4*MIN((M$15-VLOOKUP($C475,INDIRECT(M$12&amp;"!$b$6:$f$63"),5,FALSE()))/(0.6*M$15),1)))</f>
        <v>#REF!</v>
      </c>
      <c r="N475" s="106" t="e">
        <f aca="true">IF(ISNA(N$17-$O$4*((VLOOKUP($C475,INDIRECT(N$12&amp;"!$b$6:$e$63"),4,FALSE())-1)/(N$14-1))-$Q$4*MIN((N$15-VLOOKUP($C475,INDIRECT(N$12&amp;"!$b$6:$f$63"),5,FALSE()))/(0.6*N$15),1)),"",(N$17-$O$4*((VLOOKUP($C475,INDIRECT(N$12&amp;"!$b$6:$e$63"),4,FALSE())-1)/(N$14-1))-$Q$4*MIN((N$15-VLOOKUP($C475,INDIRECT(N$12&amp;"!$b$6:$f$63"),5,FALSE()))/(0.6*N$15),1)))</f>
        <v>#REF!</v>
      </c>
      <c r="O475" s="105" t="e">
        <f aca="true">IF(ISNA(O$17-$O$4*((VLOOKUP($C475,INDIRECT(O$12&amp;"!$b$6:$e$63"),4,FALSE())-1)/(O$14-1))-$Q$4*MIN((O$15-VLOOKUP($C475,INDIRECT(O$12&amp;"!$b$6:$f$63"),5,FALSE()))/(0.6*O$15),1)),"",(O$17-$O$4*((VLOOKUP($C475,INDIRECT(O$12&amp;"!$b$6:$e$63"),4,FALSE())-1)/(O$14-1))-$Q$4*MIN((O$15-VLOOKUP($C475,INDIRECT(O$12&amp;"!$b$6:$f$63"),5,FALSE()))/(0.6*O$15),1)))</f>
        <v>#REF!</v>
      </c>
      <c r="P475" s="106" t="e">
        <f aca="true">IF(ISNA(P$17-$O$4*((VLOOKUP($C475,INDIRECT(P$12&amp;"!$b$6:$e$63"),4,FALSE())-1)/(P$14-1))-$Q$4*MIN((P$15-VLOOKUP($C475,INDIRECT(P$12&amp;"!$b$6:$f$63"),5,FALSE()))/(0.6*P$15),1)),"",(P$17-$O$4*((VLOOKUP($C475,INDIRECT(P$12&amp;"!$b$6:$e$63"),4,FALSE())-1)/(P$14-1))-$Q$4*MIN((P$15-VLOOKUP($C475,INDIRECT(P$12&amp;"!$b$6:$f$63"),5,FALSE()))/(0.6*P$15),1)))</f>
        <v>#REF!</v>
      </c>
      <c r="Q475" s="105" t="e">
        <f aca="true">IF(ISNA(Q$17-$O$4*((VLOOKUP($C475,INDIRECT(Q$12&amp;"!$b$6:$e$63"),4,FALSE())-1)/(Q$14-1))-$Q$4*MIN((Q$15-VLOOKUP($C475,INDIRECT(Q$12&amp;"!$b$6:$f$63"),5,FALSE()))/(0.6*Q$15),1)),"",(Q$17-$O$4*((VLOOKUP($C475,INDIRECT(Q$12&amp;"!$b$6:$e$63"),4,FALSE())-1)/(Q$14-1))-$Q$4*MIN((Q$15-VLOOKUP($C475,INDIRECT(Q$12&amp;"!$b$6:$f$63"),5,FALSE()))/(0.6*Q$15),1)))</f>
        <v>#REF!</v>
      </c>
      <c r="R475" s="106" t="e">
        <f aca="true">IF(ISNA(R$17-$O$4*((VLOOKUP($C475,INDIRECT(R$12&amp;"!$b$6:$e$63"),4,FALSE())-1)/(R$14-1))-$Q$4*MIN((R$15-VLOOKUP($C475,INDIRECT(R$12&amp;"!$b$6:$f$63"),5,FALSE()))/(0.6*R$15),1)),"",(R$17-$O$4*((VLOOKUP($C475,INDIRECT(R$12&amp;"!$b$6:$e$63"),4,FALSE())-1)/(R$14-1))-$Q$4*MIN((R$15-VLOOKUP($C475,INDIRECT(R$12&amp;"!$b$6:$f$63"),5,FALSE()))/(0.6*R$15),1)))</f>
        <v>#REF!</v>
      </c>
      <c r="S475" s="107" t="e">
        <f aca="true">IF(ISNA(S$17-$O$4*((VLOOKUP($C475,INDIRECT(S$12&amp;"!$b$6:$e$63"),4,FALSE())-1)/(S$14-1))-$Q$4*MIN((S$15-VLOOKUP($C475,INDIRECT(S$12&amp;"!$b$6:$f$63"),5,FALSE()))/(0.6*S$15),1)),"",(S$17-$O$4*((VLOOKUP($C475,INDIRECT(S$12&amp;"!$b$6:$e$63"),4,FALSE())-1)/(S$14-1))-$Q$4*MIN((S$15-VLOOKUP($C475,INDIRECT(S$12&amp;"!$b$6:$f$63"),5,FALSE()))/(0.6*S$15),1)))</f>
        <v>#REF!</v>
      </c>
      <c r="T475" s="105" t="e">
        <f aca="true">IF(ISNA(T$17-$O$4*((VLOOKUP($C475,INDIRECT(T$12&amp;"!$b$6:$e$63"),4,FALSE())-1)/(T$14-1))-$Q$4*MIN((T$15-VLOOKUP($C475,INDIRECT(T$12&amp;"!$b$6:$f$63"),5,FALSE()))/(0.6*T$15),1)),"",(T$17-$O$4*((VLOOKUP($C475,INDIRECT(T$12&amp;"!$b$6:$e$63"),4,FALSE())-1)/(T$14-1))-$Q$4*MIN((T$15-VLOOKUP($C475,INDIRECT(T$12&amp;"!$b$6:$f$63"),5,FALSE()))/(0.6*T$15),1)))</f>
        <v>#REF!</v>
      </c>
      <c r="U475" s="107" t="e">
        <f aca="true">IF(ISNA(U$17-$O$4*((VLOOKUP($C475,INDIRECT(U$12&amp;"!$b$6:$e$63"),4,FALSE())-1)/(U$14-1))-$Q$4*MIN((U$15-VLOOKUP($C475,INDIRECT(U$12&amp;"!$b$6:$f$63"),5,FALSE()))/(0.6*U$15),1)),"",(U$17-$O$4*((VLOOKUP($C475,INDIRECT(U$12&amp;"!$b$6:$e$63"),4,FALSE())-1)/(U$14-1))-$Q$4*MIN((U$15-VLOOKUP($C475,INDIRECT(U$12&amp;"!$b$6:$f$63"),5,FALSE()))/(0.6*U$15),1)))</f>
        <v>#REF!</v>
      </c>
      <c r="V475" s="105" t="e">
        <f aca="true">IF(ISNA(V$17-$O$4*((VLOOKUP($C475,INDIRECT(V$12&amp;"!$b$6:$e$63"),4,FALSE())-1)/(V$14-1))-$Q$4*MIN((V$15-VLOOKUP($C475,INDIRECT(V$12&amp;"!$b$6:$f$63"),5,FALSE()))/(0.6*V$15),1)),"",(V$17-$O$4*((VLOOKUP($C475,INDIRECT(V$12&amp;"!$b$6:$e$63"),4,FALSE())-1)/(V$14-1))-$Q$4*MIN((V$15-VLOOKUP($C475,INDIRECT(V$12&amp;"!$b$6:$f$63"),5,FALSE()))/(0.6*V$15),1)))</f>
        <v>#REF!</v>
      </c>
      <c r="W475" s="107" t="e">
        <f aca="true">IF(ISNA(W$17-$O$4*((VLOOKUP($C475,INDIRECT(W$12&amp;"!$b$6:$e$63"),4,FALSE())-1)/(W$14-1))-$Q$4*MIN((W$15-VLOOKUP($C475,INDIRECT(W$12&amp;"!$b$6:$f$63"),5,FALSE()))/(0.6*W$15),1)),"",(W$17-$O$4*((VLOOKUP($C475,INDIRECT(W$12&amp;"!$b$6:$e$63"),4,FALSE())-1)/(W$14-1))-$Q$4*MIN((W$15-VLOOKUP($C475,INDIRECT(W$12&amp;"!$b$6:$f$63"),5,FALSE()))/(0.6*W$15),1)))</f>
        <v>#REF!</v>
      </c>
      <c r="X475" s="105" t="e">
        <f aca="true">IF(ISNA(X$17-$O$4*((VLOOKUP($C475,INDIRECT(X$12&amp;"!$b$6:$e$63"),4,FALSE())-1)/(X$14-1))-$Q$4*MIN((X$15-VLOOKUP($C475,INDIRECT(X$12&amp;"!$b$6:$f$63"),5,FALSE()))/(0.6*X$15),1)),"",(X$17-$O$4*((VLOOKUP($C475,INDIRECT(X$12&amp;"!$b$6:$e$63"),4,FALSE())-1)/(X$14-1))-$Q$4*MIN((X$15-VLOOKUP($C475,INDIRECT(X$12&amp;"!$b$6:$f$63"),5,FALSE()))/(0.6*X$15),1)))</f>
        <v>#REF!</v>
      </c>
      <c r="Y475" s="107" t="e">
        <f aca="true">IF(ISNA(Y$17-$O$4*((VLOOKUP($C475,INDIRECT(Y$12&amp;"!$b$6:$e$63"),4,FALSE())-1)/(Y$14-1))-$Q$4*MIN((Y$15-VLOOKUP($C475,INDIRECT(Y$12&amp;"!$b$6:$f$63"),5,FALSE()))/(0.6*Y$15),1)),"",(Y$17-$O$4*((VLOOKUP($C475,INDIRECT(Y$12&amp;"!$b$6:$e$63"),4,FALSE())-1)/(Y$14-1))-$Q$4*MIN((Y$15-VLOOKUP($C475,INDIRECT(Y$12&amp;"!$b$6:$f$63"),5,FALSE()))/(0.6*Y$15),1)))</f>
        <v>#REF!</v>
      </c>
      <c r="Z475" s="105" t="e">
        <f aca="true">IF(ISNA(Z$17-$O$4*((VLOOKUP($C475,INDIRECT(Z$12&amp;"!$b$6:$e$63"),4,FALSE())-1)/(Z$14-1))-$Q$4*MIN((Z$15-VLOOKUP($C475,INDIRECT(Z$12&amp;"!$b$6:$f$63"),5,FALSE()))/(0.6*Z$15),1)),"",(Z$17-$O$4*((VLOOKUP($C475,INDIRECT(Z$12&amp;"!$b$6:$e$63"),4,FALSE())-1)/(Z$14-1))-$Q$4*MIN((Z$15-VLOOKUP($C475,INDIRECT(Z$12&amp;"!$b$6:$f$63"),5,FALSE()))/(0.6*Z$15),1)))</f>
        <v>#REF!</v>
      </c>
      <c r="AA475" s="107" t="e">
        <f aca="true">IF(ISNA(AA$17-$O$4*((VLOOKUP($C475,INDIRECT(AA$12&amp;"!$b$6:$e$63"),4,FALSE())-1)/(AA$14-1))-$Q$4*MIN((AA$15-VLOOKUP($C475,INDIRECT(AA$12&amp;"!$b$6:$f$63"),5,FALSE()))/(0.6*AA$15),1)),"",(AA$17-$O$4*((VLOOKUP($C475,INDIRECT(AA$12&amp;"!$b$6:$e$63"),4,FALSE())-1)/(AA$14-1))-$Q$4*MIN((AA$15-VLOOKUP($C475,INDIRECT(AA$12&amp;"!$b$6:$f$63"),5,FALSE()))/(0.6*AA$15),1)))</f>
        <v>#REF!</v>
      </c>
      <c r="AB475" s="105" t="e">
        <f aca="true">IF(ISNA(AB$17-$O$4*((VLOOKUP($C475,INDIRECT(AB$12&amp;"!$b$6:$e$63"),4,FALSE())-1)/(AB$14-1))-$Q$4*MIN((AB$15-VLOOKUP($C475,INDIRECT(AB$12&amp;"!$b$6:$f$63"),5,FALSE()))/(0.6*AB$15),1)),"",(AB$17-$O$4*((VLOOKUP($C475,INDIRECT(AB$12&amp;"!$b$6:$e$63"),4,FALSE())-1)/(AB$14-1))-$Q$4*MIN((AB$15-VLOOKUP($C475,INDIRECT(AB$12&amp;"!$b$6:$f$63"),5,FALSE()))/(0.6*AB$15),1)))</f>
        <v>#REF!</v>
      </c>
      <c r="AC475" s="107" t="e">
        <f aca="true">IF(ISNA(AC$17-$O$4*((VLOOKUP($C475,INDIRECT(AC$12&amp;"!$b$6:$e$63"),4,FALSE())-1)/(AC$14-1))-$Q$4*MIN((AC$15-VLOOKUP($C475,INDIRECT(AC$12&amp;"!$b$6:$f$63"),5,FALSE()))/(0.6*AC$15),1)),"",(AC$17-$O$4*((VLOOKUP($C475,INDIRECT(AC$12&amp;"!$b$6:$e$63"),4,FALSE())-1)/(AC$14-1))-$Q$4*MIN((AC$15-VLOOKUP($C475,INDIRECT(AC$12&amp;"!$b$6:$f$63"),5,FALSE()))/(0.6*AC$15),1)))</f>
        <v>#REF!</v>
      </c>
      <c r="AD475" s="105" t="e">
        <f aca="true">IF(ISNA(AD$17-$O$4*((VLOOKUP($C475,INDIRECT(AD$12&amp;"!$b$6:$e$63"),4,FALSE())-1)/(AD$14-1))-$Q$4*MIN((AD$15-VLOOKUP($C475,INDIRECT(AD$12&amp;"!$b$6:$f$63"),5,FALSE()))/(0.6*AD$15),1)),"",(AD$17-$O$4*((VLOOKUP($C475,INDIRECT(AD$12&amp;"!$b$6:$e$63"),4,FALSE())-1)/(AD$14-1))-$Q$4*MIN((AD$15-VLOOKUP($C475,INDIRECT(AD$12&amp;"!$b$6:$f$63"),5,FALSE()))/(0.6*AD$15),1)))</f>
        <v>#REF!</v>
      </c>
      <c r="AE475" s="107" t="e">
        <f aca="true">IF(ISNA(AE$17-$O$4*((VLOOKUP($C475,INDIRECT(AE$12&amp;"!$b$6:$e$63"),4,FALSE())-1)/(AE$14-1))-$Q$4*MIN((AE$15-VLOOKUP($C475,INDIRECT(AE$12&amp;"!$b$6:$f$63"),5,FALSE()))/(0.6*AE$15),1)),"",(AE$17-$O$4*((VLOOKUP($C475,INDIRECT(AE$12&amp;"!$b$6:$e$63"),4,FALSE())-1)/(AE$14-1))-$Q$4*MIN((AE$15-VLOOKUP($C475,INDIRECT(AE$12&amp;"!$b$6:$f$63"),5,FALSE()))/(0.6*AE$15),1)))</f>
        <v>#REF!</v>
      </c>
      <c r="AF475" s="105" t="e">
        <f aca="true">IF(ISNA(AF$17-$O$4*((VLOOKUP($C475,INDIRECT(AF$12&amp;"!$b$6:$e$63"),4,FALSE())-1)/(AF$14-1))-$Q$4*MIN((AF$15-VLOOKUP($C475,INDIRECT(AF$12&amp;"!$b$6:$f$63"),5,FALSE()))/(0.6*AF$15),1)),"",(AF$17-$O$4*((VLOOKUP($C475,INDIRECT(AF$12&amp;"!$b$6:$e$63"),4,FALSE())-1)/(AF$14-1))-$Q$4*MIN((AF$15-VLOOKUP($C475,INDIRECT(AF$12&amp;"!$b$6:$f$63"),5,FALSE()))/(0.6*AF$15),1)))</f>
        <v>#REF!</v>
      </c>
      <c r="AG475" s="107" t="e">
        <f aca="true">IF(ISNA(AG$17-$O$4*((VLOOKUP($C475,INDIRECT(AG$12&amp;"!$b$6:$e$63"),4,FALSE())-1)/(AG$14-1))-$Q$4*MIN((AG$15-VLOOKUP($C475,INDIRECT(AG$12&amp;"!$b$6:$f$63"),5,FALSE()))/(0.6*AG$15),1)),"",(AG$17-$O$4*((VLOOKUP($C475,INDIRECT(AG$12&amp;"!$b$6:$e$63"),4,FALSE())-1)/(AG$14-1))-$Q$4*MIN((AG$15-VLOOKUP($C475,INDIRECT(AG$12&amp;"!$b$6:$f$63"),5,FALSE()))/(0.6*AG$15),1)))</f>
        <v>#REF!</v>
      </c>
      <c r="AH475" s="108" t="e">
        <f aca="true">IF(ISNA(AH$17-$O$4*((VLOOKUP($C475,INDIRECT(AH$12&amp;"!$b$6:$e$63"),4,FALSE())-1)/(AH$14-1))-$Q$4*MIN((AH$15-VLOOKUP($C475,INDIRECT(AH$12&amp;"!$b$6:$f$63"),5,FALSE()))/(0.6*AH$15),1)),"",(AH$17-$O$4*((VLOOKUP($C475,INDIRECT(AH$12&amp;"!$b$6:$e$63"),4,FALSE())-1)/(AH$14-1))-$Q$4*MIN((AH$15-VLOOKUP($C475,INDIRECT(AH$12&amp;"!$b$6:$f$63"),5,FALSE()))/(0.6*AH$15),1)))</f>
        <v>#REF!</v>
      </c>
      <c r="AI475" s="108" t="e">
        <f aca="true">IF(ISNA(AI$17-$O$4*((VLOOKUP($C475,INDIRECT(AI$12&amp;"!$b$6:$e$63"),4,FALSE())-1)/(AI$14-1))-$Q$4*MIN((AI$15-VLOOKUP($C475,INDIRECT(AI$12&amp;"!$b$6:$f$63"),5,FALSE()))/(0.6*AI$15),1)),"",(AI$17-$O$4*((VLOOKUP($C475,INDIRECT(AI$12&amp;"!$b$6:$e$63"),4,FALSE())-1)/(AI$14-1))-$Q$4*MIN((AI$15-VLOOKUP($C475,INDIRECT(AI$12&amp;"!$b$6:$f$63"),5,FALSE()))/(0.6*AI$15),1)))</f>
        <v>#REF!</v>
      </c>
      <c r="AJ475" s="108" t="e">
        <f aca="true">IF(ISNA(AJ$17-$O$4*((VLOOKUP($C475,INDIRECT(AJ$12&amp;"!$b$6:$e$63"),4,FALSE())-1)/(AJ$14-1))-$Q$4*MIN((AJ$15-VLOOKUP($C475,INDIRECT(AJ$12&amp;"!$b$6:$f$63"),5,FALSE()))/(0.6*AJ$15),1)),"",(AJ$17-$O$4*((VLOOKUP($C475,INDIRECT(AJ$12&amp;"!$b$6:$e$63"),4,FALSE())-1)/(AJ$14-1))-$Q$4*MIN((AJ$15-VLOOKUP($C475,INDIRECT(AJ$12&amp;"!$b$6:$f$63"),5,FALSE()))/(0.6*AJ$15),1)))</f>
        <v>#REF!</v>
      </c>
      <c r="AL475" s="109" t="e">
        <f aca="false">MAX(F475:AJ475)</f>
        <v>#REF!</v>
      </c>
      <c r="AM475" s="109" t="e">
        <f aca="false">IF(AL475&lt;&gt;0,MAX(AL475,-200),"")</f>
        <v>#REF!</v>
      </c>
      <c r="AN475" s="50" t="e">
        <f aca="false">IF(AM475&lt;&gt;"",RANK(AM475,AM$26:AM$1020,0),999)</f>
        <v>#REF!</v>
      </c>
    </row>
    <row r="476" customFormat="false" ht="12.75" hidden="false" customHeight="true" outlineLevel="0" collapsed="false">
      <c r="B476" s="101" t="e">
        <f aca="false">IF(INDEX('BGA FAI List'!D$6:D$670,MATCH($C476,'BGA FAI List'!$C$6:$C$670,0))&lt;&gt;"NO",AN476,AN476)</f>
        <v>#REF!</v>
      </c>
      <c r="C476" s="102" t="n">
        <f aca="false">'BGA FAI List'!C202</f>
        <v>4321</v>
      </c>
      <c r="D476" s="102" t="str">
        <f aca="false">INDEX('BGA FAI List'!B$6:B$670,MATCH($C476,'BGA FAI List'!$C$6:$C$670,0))</f>
        <v>D</v>
      </c>
      <c r="E476" s="102" t="str">
        <f aca="false">INDEX('BGA FAI List'!A$6:A$670,MATCH($C476,'BGA FAI List'!$C$6:$C$670,0))</f>
        <v>Hurst</v>
      </c>
      <c r="F476" s="103" t="n">
        <f aca="false">MAX(IF(ISNA(VALUE(INDEX('BGA FAI List'!E$6:E$670,MATCH($C476,'BGA FAI List'!$C$6:$C$670,0)))),0,VALUE(INDEX('BGA FAI List'!E$6:E$670,MATCH($C476,'BGA FAI List'!$C$6:$C$670,0)))-$K$4),$M$4)</f>
        <v>-200</v>
      </c>
      <c r="G476" s="104" t="e">
        <f aca="true">IF(ISNA(G$17-$O$4*((VLOOKUP($C476,INDIRECT(G$12&amp;"!$b$6:$e$63"),4,FALSE())-1)/(G$14-1))-$Q$4*MIN((G$15-VLOOKUP($C476,INDIRECT(G$12&amp;"!$b$6:$f$63"),5,FALSE()))/(0.6*G$15),1)),"",(G$17-$O$4*((VLOOKUP($C476,INDIRECT(G$12&amp;"!$b$6:$e$63"),4,FALSE())-1)/(G$14-1))-$Q$4*MIN((G$15-VLOOKUP($C476,INDIRECT(G$12&amp;"!$b$6:$f$63"),5,FALSE()))/(0.6*G$15),1)))</f>
        <v>#REF!</v>
      </c>
      <c r="H476" s="105" t="e">
        <f aca="true">IF(ISNA(H$17-$O$4*((VLOOKUP($C476,INDIRECT(H$12&amp;"!$b$6:$e$63"),4,FALSE())-1)/(H$14-1))-$Q$4*MIN((H$15-VLOOKUP($C476,INDIRECT(H$12&amp;"!$b$6:$f$63"),5,FALSE()))/(0.6*H$15),1)),"",(H$17-$O$4*((VLOOKUP($C476,INDIRECT(H$12&amp;"!$b$6:$e$63"),4,FALSE())-1)/(H$14-1))-$Q$4*MIN((H$15-VLOOKUP($C476,INDIRECT(H$12&amp;"!$b$6:$f$63"),5,FALSE()))/(0.6*H$15),1)))</f>
        <v>#REF!</v>
      </c>
      <c r="I476" s="104" t="e">
        <f aca="true">IF(ISNA(I$17-$O$4*((VLOOKUP($C476,INDIRECT(I$12&amp;"!$b$6:$e$63"),4,FALSE())-1)/(I$14-1))-$Q$4*MIN((I$15-VLOOKUP($C476,INDIRECT(I$12&amp;"!$b$6:$f$63"),5,FALSE()))/(0.6*I$15),1)),"",(I$17-$O$4*((VLOOKUP($C476,INDIRECT(I$12&amp;"!$b$6:$e$63"),4,FALSE())-1)/(I$14-1))-$Q$4*MIN((I$15-VLOOKUP($C476,INDIRECT(I$12&amp;"!$b$6:$f$63"),5,FALSE()))/(0.6*I$15),1)))</f>
        <v>#REF!</v>
      </c>
      <c r="J476" s="105" t="e">
        <f aca="true">IF(ISNA(J$17-$O$4*((VLOOKUP($C476,INDIRECT(J$12&amp;"!$b$6:$e$63"),4,FALSE())-1)/(J$14-1))-$Q$4*MIN((J$15-VLOOKUP($C476,INDIRECT(J$12&amp;"!$b$6:$f$63"),5,FALSE()))/(0.6*J$15),1)),"",(J$17-$O$4*((VLOOKUP($C476,INDIRECT(J$12&amp;"!$b$6:$e$63"),4,FALSE())-1)/(J$14-1))-$Q$4*MIN((J$15-VLOOKUP($C476,INDIRECT(J$12&amp;"!$b$6:$f$63"),5,FALSE()))/(0.6*J$15),1)))</f>
        <v>#REF!</v>
      </c>
      <c r="K476" s="104" t="e">
        <f aca="true">IF(ISNA(K$17-$O$4*((VLOOKUP($C476,INDIRECT(K$12&amp;"!$b$6:$e$63"),4,FALSE())-1)/(K$14-1))-$Q$4*MIN((K$15-VLOOKUP($C476,INDIRECT(K$12&amp;"!$b$6:$f$63"),5,FALSE()))/(0.6*K$15),1)),"",(K$17-$O$4*((VLOOKUP($C476,INDIRECT(K$12&amp;"!$b$6:$e$63"),4,FALSE())-1)/(K$14-1))-$Q$4*MIN((K$15-VLOOKUP($C476,INDIRECT(K$12&amp;"!$b$6:$f$63"),5,FALSE()))/(0.6*K$15),1)))</f>
        <v>#REF!</v>
      </c>
      <c r="L476" s="106" t="e">
        <f aca="true">IF(ISNA(L$17-$O$4*((VLOOKUP($C476,INDIRECT(L$12&amp;"!$b$6:$e$63"),4,FALSE())-1)/(L$14-1))-$Q$4*MIN((L$15-VLOOKUP($C476,INDIRECT(L$12&amp;"!$b$6:$f$63"),5,FALSE()))/(0.6*L$15),1)),"",(L$17-$O$4*((VLOOKUP($C476,INDIRECT(L$12&amp;"!$b$6:$e$63"),4,FALSE())-1)/(L$14-1))-$Q$4*MIN((L$15-VLOOKUP($C476,INDIRECT(L$12&amp;"!$b$6:$f$63"),5,FALSE()))/(0.6*L$15),1)))</f>
        <v>#REF!</v>
      </c>
      <c r="M476" s="105" t="e">
        <f aca="true">IF(ISNA(M$17-$O$4*((VLOOKUP($C476,INDIRECT(M$12&amp;"!$b$6:$e$63"),4,FALSE())-1)/(M$14-1))-$Q$4*MIN((M$15-VLOOKUP($C476,INDIRECT(M$12&amp;"!$b$6:$f$63"),5,FALSE()))/(0.6*M$15),1)),"",(M$17-$O$4*((VLOOKUP($C476,INDIRECT(M$12&amp;"!$b$6:$e$63"),4,FALSE())-1)/(M$14-1))-$Q$4*MIN((M$15-VLOOKUP($C476,INDIRECT(M$12&amp;"!$b$6:$f$63"),5,FALSE()))/(0.6*M$15),1)))</f>
        <v>#REF!</v>
      </c>
      <c r="N476" s="106" t="e">
        <f aca="true">IF(ISNA(N$17-$O$4*((VLOOKUP($C476,INDIRECT(N$12&amp;"!$b$6:$e$63"),4,FALSE())-1)/(N$14-1))-$Q$4*MIN((N$15-VLOOKUP($C476,INDIRECT(N$12&amp;"!$b$6:$f$63"),5,FALSE()))/(0.6*N$15),1)),"",(N$17-$O$4*((VLOOKUP($C476,INDIRECT(N$12&amp;"!$b$6:$e$63"),4,FALSE())-1)/(N$14-1))-$Q$4*MIN((N$15-VLOOKUP($C476,INDIRECT(N$12&amp;"!$b$6:$f$63"),5,FALSE()))/(0.6*N$15),1)))</f>
        <v>#REF!</v>
      </c>
      <c r="O476" s="105" t="e">
        <f aca="true">IF(ISNA(O$17-$O$4*((VLOOKUP($C476,INDIRECT(O$12&amp;"!$b$6:$e$63"),4,FALSE())-1)/(O$14-1))-$Q$4*MIN((O$15-VLOOKUP($C476,INDIRECT(O$12&amp;"!$b$6:$f$63"),5,FALSE()))/(0.6*O$15),1)),"",(O$17-$O$4*((VLOOKUP($C476,INDIRECT(O$12&amp;"!$b$6:$e$63"),4,FALSE())-1)/(O$14-1))-$Q$4*MIN((O$15-VLOOKUP($C476,INDIRECT(O$12&amp;"!$b$6:$f$63"),5,FALSE()))/(0.6*O$15),1)))</f>
        <v>#REF!</v>
      </c>
      <c r="P476" s="106" t="e">
        <f aca="true">IF(ISNA(P$17-$O$4*((VLOOKUP($C476,INDIRECT(P$12&amp;"!$b$6:$e$63"),4,FALSE())-1)/(P$14-1))-$Q$4*MIN((P$15-VLOOKUP($C476,INDIRECT(P$12&amp;"!$b$6:$f$63"),5,FALSE()))/(0.6*P$15),1)),"",(P$17-$O$4*((VLOOKUP($C476,INDIRECT(P$12&amp;"!$b$6:$e$63"),4,FALSE())-1)/(P$14-1))-$Q$4*MIN((P$15-VLOOKUP($C476,INDIRECT(P$12&amp;"!$b$6:$f$63"),5,FALSE()))/(0.6*P$15),1)))</f>
        <v>#REF!</v>
      </c>
      <c r="Q476" s="105" t="e">
        <f aca="true">IF(ISNA(Q$17-$O$4*((VLOOKUP($C476,INDIRECT(Q$12&amp;"!$b$6:$e$63"),4,FALSE())-1)/(Q$14-1))-$Q$4*MIN((Q$15-VLOOKUP($C476,INDIRECT(Q$12&amp;"!$b$6:$f$63"),5,FALSE()))/(0.6*Q$15),1)),"",(Q$17-$O$4*((VLOOKUP($C476,INDIRECT(Q$12&amp;"!$b$6:$e$63"),4,FALSE())-1)/(Q$14-1))-$Q$4*MIN((Q$15-VLOOKUP($C476,INDIRECT(Q$12&amp;"!$b$6:$f$63"),5,FALSE()))/(0.6*Q$15),1)))</f>
        <v>#REF!</v>
      </c>
      <c r="R476" s="106" t="e">
        <f aca="true">IF(ISNA(R$17-$O$4*((VLOOKUP($C476,INDIRECT(R$12&amp;"!$b$6:$e$63"),4,FALSE())-1)/(R$14-1))-$Q$4*MIN((R$15-VLOOKUP($C476,INDIRECT(R$12&amp;"!$b$6:$f$63"),5,FALSE()))/(0.6*R$15),1)),"",(R$17-$O$4*((VLOOKUP($C476,INDIRECT(R$12&amp;"!$b$6:$e$63"),4,FALSE())-1)/(R$14-1))-$Q$4*MIN((R$15-VLOOKUP($C476,INDIRECT(R$12&amp;"!$b$6:$f$63"),5,FALSE()))/(0.6*R$15),1)))</f>
        <v>#REF!</v>
      </c>
      <c r="S476" s="107" t="e">
        <f aca="true">IF(ISNA(S$17-$O$4*((VLOOKUP($C476,INDIRECT(S$12&amp;"!$b$6:$e$63"),4,FALSE())-1)/(S$14-1))-$Q$4*MIN((S$15-VLOOKUP($C476,INDIRECT(S$12&amp;"!$b$6:$f$63"),5,FALSE()))/(0.6*S$15),1)),"",(S$17-$O$4*((VLOOKUP($C476,INDIRECT(S$12&amp;"!$b$6:$e$63"),4,FALSE())-1)/(S$14-1))-$Q$4*MIN((S$15-VLOOKUP($C476,INDIRECT(S$12&amp;"!$b$6:$f$63"),5,FALSE()))/(0.6*S$15),1)))</f>
        <v>#REF!</v>
      </c>
      <c r="T476" s="105" t="e">
        <f aca="true">IF(ISNA(T$17-$O$4*((VLOOKUP($C476,INDIRECT(T$12&amp;"!$b$6:$e$63"),4,FALSE())-1)/(T$14-1))-$Q$4*MIN((T$15-VLOOKUP($C476,INDIRECT(T$12&amp;"!$b$6:$f$63"),5,FALSE()))/(0.6*T$15),1)),"",(T$17-$O$4*((VLOOKUP($C476,INDIRECT(T$12&amp;"!$b$6:$e$63"),4,FALSE())-1)/(T$14-1))-$Q$4*MIN((T$15-VLOOKUP($C476,INDIRECT(T$12&amp;"!$b$6:$f$63"),5,FALSE()))/(0.6*T$15),1)))</f>
        <v>#REF!</v>
      </c>
      <c r="U476" s="107" t="e">
        <f aca="true">IF(ISNA(U$17-$O$4*((VLOOKUP($C476,INDIRECT(U$12&amp;"!$b$6:$e$63"),4,FALSE())-1)/(U$14-1))-$Q$4*MIN((U$15-VLOOKUP($C476,INDIRECT(U$12&amp;"!$b$6:$f$63"),5,FALSE()))/(0.6*U$15),1)),"",(U$17-$O$4*((VLOOKUP($C476,INDIRECT(U$12&amp;"!$b$6:$e$63"),4,FALSE())-1)/(U$14-1))-$Q$4*MIN((U$15-VLOOKUP($C476,INDIRECT(U$12&amp;"!$b$6:$f$63"),5,FALSE()))/(0.6*U$15),1)))</f>
        <v>#REF!</v>
      </c>
      <c r="V476" s="105" t="e">
        <f aca="true">IF(ISNA(V$17-$O$4*((VLOOKUP($C476,INDIRECT(V$12&amp;"!$b$6:$e$63"),4,FALSE())-1)/(V$14-1))-$Q$4*MIN((V$15-VLOOKUP($C476,INDIRECT(V$12&amp;"!$b$6:$f$63"),5,FALSE()))/(0.6*V$15),1)),"",(V$17-$O$4*((VLOOKUP($C476,INDIRECT(V$12&amp;"!$b$6:$e$63"),4,FALSE())-1)/(V$14-1))-$Q$4*MIN((V$15-VLOOKUP($C476,INDIRECT(V$12&amp;"!$b$6:$f$63"),5,FALSE()))/(0.6*V$15),1)))</f>
        <v>#REF!</v>
      </c>
      <c r="W476" s="107" t="e">
        <f aca="true">IF(ISNA(W$17-$O$4*((VLOOKUP($C476,INDIRECT(W$12&amp;"!$b$6:$e$63"),4,FALSE())-1)/(W$14-1))-$Q$4*MIN((W$15-VLOOKUP($C476,INDIRECT(W$12&amp;"!$b$6:$f$63"),5,FALSE()))/(0.6*W$15),1)),"",(W$17-$O$4*((VLOOKUP($C476,INDIRECT(W$12&amp;"!$b$6:$e$63"),4,FALSE())-1)/(W$14-1))-$Q$4*MIN((W$15-VLOOKUP($C476,INDIRECT(W$12&amp;"!$b$6:$f$63"),5,FALSE()))/(0.6*W$15),1)))</f>
        <v>#REF!</v>
      </c>
      <c r="X476" s="105" t="e">
        <f aca="true">IF(ISNA(X$17-$O$4*((VLOOKUP($C476,INDIRECT(X$12&amp;"!$b$6:$e$63"),4,FALSE())-1)/(X$14-1))-$Q$4*MIN((X$15-VLOOKUP($C476,INDIRECT(X$12&amp;"!$b$6:$f$63"),5,FALSE()))/(0.6*X$15),1)),"",(X$17-$O$4*((VLOOKUP($C476,INDIRECT(X$12&amp;"!$b$6:$e$63"),4,FALSE())-1)/(X$14-1))-$Q$4*MIN((X$15-VLOOKUP($C476,INDIRECT(X$12&amp;"!$b$6:$f$63"),5,FALSE()))/(0.6*X$15),1)))</f>
        <v>#REF!</v>
      </c>
      <c r="Y476" s="107" t="e">
        <f aca="true">IF(ISNA(Y$17-$O$4*((VLOOKUP($C476,INDIRECT(Y$12&amp;"!$b$6:$e$63"),4,FALSE())-1)/(Y$14-1))-$Q$4*MIN((Y$15-VLOOKUP($C476,INDIRECT(Y$12&amp;"!$b$6:$f$63"),5,FALSE()))/(0.6*Y$15),1)),"",(Y$17-$O$4*((VLOOKUP($C476,INDIRECT(Y$12&amp;"!$b$6:$e$63"),4,FALSE())-1)/(Y$14-1))-$Q$4*MIN((Y$15-VLOOKUP($C476,INDIRECT(Y$12&amp;"!$b$6:$f$63"),5,FALSE()))/(0.6*Y$15),1)))</f>
        <v>#REF!</v>
      </c>
      <c r="Z476" s="105" t="e">
        <f aca="true">IF(ISNA(Z$17-$O$4*((VLOOKUP($C476,INDIRECT(Z$12&amp;"!$b$6:$e$63"),4,FALSE())-1)/(Z$14-1))-$Q$4*MIN((Z$15-VLOOKUP($C476,INDIRECT(Z$12&amp;"!$b$6:$f$63"),5,FALSE()))/(0.6*Z$15),1)),"",(Z$17-$O$4*((VLOOKUP($C476,INDIRECT(Z$12&amp;"!$b$6:$e$63"),4,FALSE())-1)/(Z$14-1))-$Q$4*MIN((Z$15-VLOOKUP($C476,INDIRECT(Z$12&amp;"!$b$6:$f$63"),5,FALSE()))/(0.6*Z$15),1)))</f>
        <v>#REF!</v>
      </c>
      <c r="AA476" s="107" t="e">
        <f aca="true">IF(ISNA(AA$17-$O$4*((VLOOKUP($C476,INDIRECT(AA$12&amp;"!$b$6:$e$63"),4,FALSE())-1)/(AA$14-1))-$Q$4*MIN((AA$15-VLOOKUP($C476,INDIRECT(AA$12&amp;"!$b$6:$f$63"),5,FALSE()))/(0.6*AA$15),1)),"",(AA$17-$O$4*((VLOOKUP($C476,INDIRECT(AA$12&amp;"!$b$6:$e$63"),4,FALSE())-1)/(AA$14-1))-$Q$4*MIN((AA$15-VLOOKUP($C476,INDIRECT(AA$12&amp;"!$b$6:$f$63"),5,FALSE()))/(0.6*AA$15),1)))</f>
        <v>#REF!</v>
      </c>
      <c r="AB476" s="105" t="e">
        <f aca="true">IF(ISNA(AB$17-$O$4*((VLOOKUP($C476,INDIRECT(AB$12&amp;"!$b$6:$e$63"),4,FALSE())-1)/(AB$14-1))-$Q$4*MIN((AB$15-VLOOKUP($C476,INDIRECT(AB$12&amp;"!$b$6:$f$63"),5,FALSE()))/(0.6*AB$15),1)),"",(AB$17-$O$4*((VLOOKUP($C476,INDIRECT(AB$12&amp;"!$b$6:$e$63"),4,FALSE())-1)/(AB$14-1))-$Q$4*MIN((AB$15-VLOOKUP($C476,INDIRECT(AB$12&amp;"!$b$6:$f$63"),5,FALSE()))/(0.6*AB$15),1)))</f>
        <v>#REF!</v>
      </c>
      <c r="AC476" s="107" t="e">
        <f aca="true">IF(ISNA(AC$17-$O$4*((VLOOKUP($C476,INDIRECT(AC$12&amp;"!$b$6:$e$63"),4,FALSE())-1)/(AC$14-1))-$Q$4*MIN((AC$15-VLOOKUP($C476,INDIRECT(AC$12&amp;"!$b$6:$f$63"),5,FALSE()))/(0.6*AC$15),1)),"",(AC$17-$O$4*((VLOOKUP($C476,INDIRECT(AC$12&amp;"!$b$6:$e$63"),4,FALSE())-1)/(AC$14-1))-$Q$4*MIN((AC$15-VLOOKUP($C476,INDIRECT(AC$12&amp;"!$b$6:$f$63"),5,FALSE()))/(0.6*AC$15),1)))</f>
        <v>#REF!</v>
      </c>
      <c r="AD476" s="105" t="e">
        <f aca="true">IF(ISNA(AD$17-$O$4*((VLOOKUP($C476,INDIRECT(AD$12&amp;"!$b$6:$e$63"),4,FALSE())-1)/(AD$14-1))-$Q$4*MIN((AD$15-VLOOKUP($C476,INDIRECT(AD$12&amp;"!$b$6:$f$63"),5,FALSE()))/(0.6*AD$15),1)),"",(AD$17-$O$4*((VLOOKUP($C476,INDIRECT(AD$12&amp;"!$b$6:$e$63"),4,FALSE())-1)/(AD$14-1))-$Q$4*MIN((AD$15-VLOOKUP($C476,INDIRECT(AD$12&amp;"!$b$6:$f$63"),5,FALSE()))/(0.6*AD$15),1)))</f>
        <v>#REF!</v>
      </c>
      <c r="AE476" s="107" t="e">
        <f aca="true">IF(ISNA(AE$17-$O$4*((VLOOKUP($C476,INDIRECT(AE$12&amp;"!$b$6:$e$63"),4,FALSE())-1)/(AE$14-1))-$Q$4*MIN((AE$15-VLOOKUP($C476,INDIRECT(AE$12&amp;"!$b$6:$f$63"),5,FALSE()))/(0.6*AE$15),1)),"",(AE$17-$O$4*((VLOOKUP($C476,INDIRECT(AE$12&amp;"!$b$6:$e$63"),4,FALSE())-1)/(AE$14-1))-$Q$4*MIN((AE$15-VLOOKUP($C476,INDIRECT(AE$12&amp;"!$b$6:$f$63"),5,FALSE()))/(0.6*AE$15),1)))</f>
        <v>#REF!</v>
      </c>
      <c r="AF476" s="105" t="e">
        <f aca="true">IF(ISNA(AF$17-$O$4*((VLOOKUP($C476,INDIRECT(AF$12&amp;"!$b$6:$e$63"),4,FALSE())-1)/(AF$14-1))-$Q$4*MIN((AF$15-VLOOKUP($C476,INDIRECT(AF$12&amp;"!$b$6:$f$63"),5,FALSE()))/(0.6*AF$15),1)),"",(AF$17-$O$4*((VLOOKUP($C476,INDIRECT(AF$12&amp;"!$b$6:$e$63"),4,FALSE())-1)/(AF$14-1))-$Q$4*MIN((AF$15-VLOOKUP($C476,INDIRECT(AF$12&amp;"!$b$6:$f$63"),5,FALSE()))/(0.6*AF$15),1)))</f>
        <v>#REF!</v>
      </c>
      <c r="AG476" s="107" t="e">
        <f aca="true">IF(ISNA(AG$17-$O$4*((VLOOKUP($C476,INDIRECT(AG$12&amp;"!$b$6:$e$63"),4,FALSE())-1)/(AG$14-1))-$Q$4*MIN((AG$15-VLOOKUP($C476,INDIRECT(AG$12&amp;"!$b$6:$f$63"),5,FALSE()))/(0.6*AG$15),1)),"",(AG$17-$O$4*((VLOOKUP($C476,INDIRECT(AG$12&amp;"!$b$6:$e$63"),4,FALSE())-1)/(AG$14-1))-$Q$4*MIN((AG$15-VLOOKUP($C476,INDIRECT(AG$12&amp;"!$b$6:$f$63"),5,FALSE()))/(0.6*AG$15),1)))</f>
        <v>#REF!</v>
      </c>
      <c r="AH476" s="108" t="e">
        <f aca="true">IF(ISNA(AH$17-$O$4*((VLOOKUP($C476,INDIRECT(AH$12&amp;"!$b$6:$e$63"),4,FALSE())-1)/(AH$14-1))-$Q$4*MIN((AH$15-VLOOKUP($C476,INDIRECT(AH$12&amp;"!$b$6:$f$63"),5,FALSE()))/(0.6*AH$15),1)),"",(AH$17-$O$4*((VLOOKUP($C476,INDIRECT(AH$12&amp;"!$b$6:$e$63"),4,FALSE())-1)/(AH$14-1))-$Q$4*MIN((AH$15-VLOOKUP($C476,INDIRECT(AH$12&amp;"!$b$6:$f$63"),5,FALSE()))/(0.6*AH$15),1)))</f>
        <v>#REF!</v>
      </c>
      <c r="AI476" s="108" t="e">
        <f aca="true">IF(ISNA(AI$17-$O$4*((VLOOKUP($C476,INDIRECT(AI$12&amp;"!$b$6:$e$63"),4,FALSE())-1)/(AI$14-1))-$Q$4*MIN((AI$15-VLOOKUP($C476,INDIRECT(AI$12&amp;"!$b$6:$f$63"),5,FALSE()))/(0.6*AI$15),1)),"",(AI$17-$O$4*((VLOOKUP($C476,INDIRECT(AI$12&amp;"!$b$6:$e$63"),4,FALSE())-1)/(AI$14-1))-$Q$4*MIN((AI$15-VLOOKUP($C476,INDIRECT(AI$12&amp;"!$b$6:$f$63"),5,FALSE()))/(0.6*AI$15),1)))</f>
        <v>#REF!</v>
      </c>
      <c r="AJ476" s="108" t="e">
        <f aca="true">IF(ISNA(AJ$17-$O$4*((VLOOKUP($C476,INDIRECT(AJ$12&amp;"!$b$6:$e$63"),4,FALSE())-1)/(AJ$14-1))-$Q$4*MIN((AJ$15-VLOOKUP($C476,INDIRECT(AJ$12&amp;"!$b$6:$f$63"),5,FALSE()))/(0.6*AJ$15),1)),"",(AJ$17-$O$4*((VLOOKUP($C476,INDIRECT(AJ$12&amp;"!$b$6:$e$63"),4,FALSE())-1)/(AJ$14-1))-$Q$4*MIN((AJ$15-VLOOKUP($C476,INDIRECT(AJ$12&amp;"!$b$6:$f$63"),5,FALSE()))/(0.6*AJ$15),1)))</f>
        <v>#REF!</v>
      </c>
      <c r="AL476" s="109" t="e">
        <f aca="false">MAX(F476:AJ476)</f>
        <v>#REF!</v>
      </c>
      <c r="AM476" s="109" t="e">
        <f aca="false">IF(AL476&lt;&gt;0,MAX(AL476,-200),"")</f>
        <v>#REF!</v>
      </c>
      <c r="AN476" s="50" t="e">
        <f aca="false">IF(AM476&lt;&gt;"",RANK(AM476,AM$26:AM$1020,0),999)</f>
        <v>#REF!</v>
      </c>
    </row>
    <row r="477" customFormat="false" ht="12.75" hidden="false" customHeight="true" outlineLevel="0" collapsed="false">
      <c r="B477" s="101" t="e">
        <f aca="false">IF(INDEX('BGA FAI List'!D$6:D$670,MATCH($C477,'BGA FAI List'!$C$6:$C$670,0))&lt;&gt;"NO",AN477,AN477)</f>
        <v>#REF!</v>
      </c>
      <c r="C477" s="102" t="n">
        <f aca="false">'BGA FAI List'!C233</f>
        <v>4195</v>
      </c>
      <c r="D477" s="102" t="str">
        <f aca="false">INDEX('BGA FAI List'!B$6:B$670,MATCH($C477,'BGA FAI List'!$C$6:$C$670,0))</f>
        <v>A</v>
      </c>
      <c r="E477" s="102" t="str">
        <f aca="false">INDEX('BGA FAI List'!A$6:A$670,MATCH($C477,'BGA FAI List'!$C$6:$C$670,0))</f>
        <v>Lapworth</v>
      </c>
      <c r="F477" s="103" t="n">
        <f aca="false">MAX(IF(ISNA(VALUE(INDEX('BGA FAI List'!E$6:E$670,MATCH($C477,'BGA FAI List'!$C$6:$C$670,0)))),0,VALUE(INDEX('BGA FAI List'!E$6:E$670,MATCH($C477,'BGA FAI List'!$C$6:$C$670,0)))-$K$4),$M$4)</f>
        <v>-200</v>
      </c>
      <c r="G477" s="104" t="e">
        <f aca="true">IF(ISNA(G$17-$O$4*((VLOOKUP($C477,INDIRECT(G$12&amp;"!$b$6:$e$63"),4,FALSE())-1)/(G$14-1))-$Q$4*MIN((G$15-VLOOKUP($C477,INDIRECT(G$12&amp;"!$b$6:$f$63"),5,FALSE()))/(0.6*G$15),1)),"",(G$17-$O$4*((VLOOKUP($C477,INDIRECT(G$12&amp;"!$b$6:$e$63"),4,FALSE())-1)/(G$14-1))-$Q$4*MIN((G$15-VLOOKUP($C477,INDIRECT(G$12&amp;"!$b$6:$f$63"),5,FALSE()))/(0.6*G$15),1)))</f>
        <v>#REF!</v>
      </c>
      <c r="H477" s="105" t="e">
        <f aca="true">IF(ISNA(H$17-$O$4*((VLOOKUP($C477,INDIRECT(H$12&amp;"!$b$6:$e$63"),4,FALSE())-1)/(H$14-1))-$Q$4*MIN((H$15-VLOOKUP($C477,INDIRECT(H$12&amp;"!$b$6:$f$63"),5,FALSE()))/(0.6*H$15),1)),"",(H$17-$O$4*((VLOOKUP($C477,INDIRECT(H$12&amp;"!$b$6:$e$63"),4,FALSE())-1)/(H$14-1))-$Q$4*MIN((H$15-VLOOKUP($C477,INDIRECT(H$12&amp;"!$b$6:$f$63"),5,FALSE()))/(0.6*H$15),1)))</f>
        <v>#REF!</v>
      </c>
      <c r="I477" s="104" t="e">
        <f aca="true">IF(ISNA(I$17-$O$4*((VLOOKUP($C477,INDIRECT(I$12&amp;"!$b$6:$e$63"),4,FALSE())-1)/(I$14-1))-$Q$4*MIN((I$15-VLOOKUP($C477,INDIRECT(I$12&amp;"!$b$6:$f$63"),5,FALSE()))/(0.6*I$15),1)),"",(I$17-$O$4*((VLOOKUP($C477,INDIRECT(I$12&amp;"!$b$6:$e$63"),4,FALSE())-1)/(I$14-1))-$Q$4*MIN((I$15-VLOOKUP($C477,INDIRECT(I$12&amp;"!$b$6:$f$63"),5,FALSE()))/(0.6*I$15),1)))</f>
        <v>#REF!</v>
      </c>
      <c r="J477" s="105" t="e">
        <f aca="true">IF(ISNA(J$17-$O$4*((VLOOKUP($C477,INDIRECT(J$12&amp;"!$b$6:$e$63"),4,FALSE())-1)/(J$14-1))-$Q$4*MIN((J$15-VLOOKUP($C477,INDIRECT(J$12&amp;"!$b$6:$f$63"),5,FALSE()))/(0.6*J$15),1)),"",(J$17-$O$4*((VLOOKUP($C477,INDIRECT(J$12&amp;"!$b$6:$e$63"),4,FALSE())-1)/(J$14-1))-$Q$4*MIN((J$15-VLOOKUP($C477,INDIRECT(J$12&amp;"!$b$6:$f$63"),5,FALSE()))/(0.6*J$15),1)))</f>
        <v>#REF!</v>
      </c>
      <c r="K477" s="104" t="e">
        <f aca="true">IF(ISNA(K$17-$O$4*((VLOOKUP($C477,INDIRECT(K$12&amp;"!$b$6:$e$63"),4,FALSE())-1)/(K$14-1))-$Q$4*MIN((K$15-VLOOKUP($C477,INDIRECT(K$12&amp;"!$b$6:$f$63"),5,FALSE()))/(0.6*K$15),1)),"",(K$17-$O$4*((VLOOKUP($C477,INDIRECT(K$12&amp;"!$b$6:$e$63"),4,FALSE())-1)/(K$14-1))-$Q$4*MIN((K$15-VLOOKUP($C477,INDIRECT(K$12&amp;"!$b$6:$f$63"),5,FALSE()))/(0.6*K$15),1)))</f>
        <v>#REF!</v>
      </c>
      <c r="L477" s="106" t="e">
        <f aca="true">IF(ISNA(L$17-$O$4*((VLOOKUP($C477,INDIRECT(L$12&amp;"!$b$6:$e$63"),4,FALSE())-1)/(L$14-1))-$Q$4*MIN((L$15-VLOOKUP($C477,INDIRECT(L$12&amp;"!$b$6:$f$63"),5,FALSE()))/(0.6*L$15),1)),"",(L$17-$O$4*((VLOOKUP($C477,INDIRECT(L$12&amp;"!$b$6:$e$63"),4,FALSE())-1)/(L$14-1))-$Q$4*MIN((L$15-VLOOKUP($C477,INDIRECT(L$12&amp;"!$b$6:$f$63"),5,FALSE()))/(0.6*L$15),1)))</f>
        <v>#REF!</v>
      </c>
      <c r="M477" s="105" t="e">
        <f aca="true">IF(ISNA(M$17-$O$4*((VLOOKUP($C477,INDIRECT(M$12&amp;"!$b$6:$e$63"),4,FALSE())-1)/(M$14-1))-$Q$4*MIN((M$15-VLOOKUP($C477,INDIRECT(M$12&amp;"!$b$6:$f$63"),5,FALSE()))/(0.6*M$15),1)),"",(M$17-$O$4*((VLOOKUP($C477,INDIRECT(M$12&amp;"!$b$6:$e$63"),4,FALSE())-1)/(M$14-1))-$Q$4*MIN((M$15-VLOOKUP($C477,INDIRECT(M$12&amp;"!$b$6:$f$63"),5,FALSE()))/(0.6*M$15),1)))</f>
        <v>#REF!</v>
      </c>
      <c r="N477" s="106" t="e">
        <f aca="true">IF(ISNA(N$17-$O$4*((VLOOKUP($C477,INDIRECT(N$12&amp;"!$b$6:$e$63"),4,FALSE())-1)/(N$14-1))-$Q$4*MIN((N$15-VLOOKUP($C477,INDIRECT(N$12&amp;"!$b$6:$f$63"),5,FALSE()))/(0.6*N$15),1)),"",(N$17-$O$4*((VLOOKUP($C477,INDIRECT(N$12&amp;"!$b$6:$e$63"),4,FALSE())-1)/(N$14-1))-$Q$4*MIN((N$15-VLOOKUP($C477,INDIRECT(N$12&amp;"!$b$6:$f$63"),5,FALSE()))/(0.6*N$15),1)))</f>
        <v>#REF!</v>
      </c>
      <c r="O477" s="105" t="e">
        <f aca="true">IF(ISNA(O$17-$O$4*((VLOOKUP($C477,INDIRECT(O$12&amp;"!$b$6:$e$63"),4,FALSE())-1)/(O$14-1))-$Q$4*MIN((O$15-VLOOKUP($C477,INDIRECT(O$12&amp;"!$b$6:$f$63"),5,FALSE()))/(0.6*O$15),1)),"",(O$17-$O$4*((VLOOKUP($C477,INDIRECT(O$12&amp;"!$b$6:$e$63"),4,FALSE())-1)/(O$14-1))-$Q$4*MIN((O$15-VLOOKUP($C477,INDIRECT(O$12&amp;"!$b$6:$f$63"),5,FALSE()))/(0.6*O$15),1)))</f>
        <v>#REF!</v>
      </c>
      <c r="P477" s="106" t="e">
        <f aca="true">IF(ISNA(P$17-$O$4*((VLOOKUP($C477,INDIRECT(P$12&amp;"!$b$6:$e$63"),4,FALSE())-1)/(P$14-1))-$Q$4*MIN((P$15-VLOOKUP($C477,INDIRECT(P$12&amp;"!$b$6:$f$63"),5,FALSE()))/(0.6*P$15),1)),"",(P$17-$O$4*((VLOOKUP($C477,INDIRECT(P$12&amp;"!$b$6:$e$63"),4,FALSE())-1)/(P$14-1))-$Q$4*MIN((P$15-VLOOKUP($C477,INDIRECT(P$12&amp;"!$b$6:$f$63"),5,FALSE()))/(0.6*P$15),1)))</f>
        <v>#REF!</v>
      </c>
      <c r="Q477" s="105" t="e">
        <f aca="true">IF(ISNA(Q$17-$O$4*((VLOOKUP($C477,INDIRECT(Q$12&amp;"!$b$6:$e$63"),4,FALSE())-1)/(Q$14-1))-$Q$4*MIN((Q$15-VLOOKUP($C477,INDIRECT(Q$12&amp;"!$b$6:$f$63"),5,FALSE()))/(0.6*Q$15),1)),"",(Q$17-$O$4*((VLOOKUP($C477,INDIRECT(Q$12&amp;"!$b$6:$e$63"),4,FALSE())-1)/(Q$14-1))-$Q$4*MIN((Q$15-VLOOKUP($C477,INDIRECT(Q$12&amp;"!$b$6:$f$63"),5,FALSE()))/(0.6*Q$15),1)))</f>
        <v>#REF!</v>
      </c>
      <c r="R477" s="106" t="e">
        <f aca="true">IF(ISNA(R$17-$O$4*((VLOOKUP($C477,INDIRECT(R$12&amp;"!$b$6:$e$63"),4,FALSE())-1)/(R$14-1))-$Q$4*MIN((R$15-VLOOKUP($C477,INDIRECT(R$12&amp;"!$b$6:$f$63"),5,FALSE()))/(0.6*R$15),1)),"",(R$17-$O$4*((VLOOKUP($C477,INDIRECT(R$12&amp;"!$b$6:$e$63"),4,FALSE())-1)/(R$14-1))-$Q$4*MIN((R$15-VLOOKUP($C477,INDIRECT(R$12&amp;"!$b$6:$f$63"),5,FALSE()))/(0.6*R$15),1)))</f>
        <v>#REF!</v>
      </c>
      <c r="S477" s="107" t="e">
        <f aca="true">IF(ISNA(S$17-$O$4*((VLOOKUP($C477,INDIRECT(S$12&amp;"!$b$6:$e$63"),4,FALSE())-1)/(S$14-1))-$Q$4*MIN((S$15-VLOOKUP($C477,INDIRECT(S$12&amp;"!$b$6:$f$63"),5,FALSE()))/(0.6*S$15),1)),"",(S$17-$O$4*((VLOOKUP($C477,INDIRECT(S$12&amp;"!$b$6:$e$63"),4,FALSE())-1)/(S$14-1))-$Q$4*MIN((S$15-VLOOKUP($C477,INDIRECT(S$12&amp;"!$b$6:$f$63"),5,FALSE()))/(0.6*S$15),1)))</f>
        <v>#REF!</v>
      </c>
      <c r="T477" s="105" t="e">
        <f aca="true">IF(ISNA(T$17-$O$4*((VLOOKUP($C477,INDIRECT(T$12&amp;"!$b$6:$e$63"),4,FALSE())-1)/(T$14-1))-$Q$4*MIN((T$15-VLOOKUP($C477,INDIRECT(T$12&amp;"!$b$6:$f$63"),5,FALSE()))/(0.6*T$15),1)),"",(T$17-$O$4*((VLOOKUP($C477,INDIRECT(T$12&amp;"!$b$6:$e$63"),4,FALSE())-1)/(T$14-1))-$Q$4*MIN((T$15-VLOOKUP($C477,INDIRECT(T$12&amp;"!$b$6:$f$63"),5,FALSE()))/(0.6*T$15),1)))</f>
        <v>#REF!</v>
      </c>
      <c r="U477" s="107" t="e">
        <f aca="true">IF(ISNA(U$17-$O$4*((VLOOKUP($C477,INDIRECT(U$12&amp;"!$b$6:$e$63"),4,FALSE())-1)/(U$14-1))-$Q$4*MIN((U$15-VLOOKUP($C477,INDIRECT(U$12&amp;"!$b$6:$f$63"),5,FALSE()))/(0.6*U$15),1)),"",(U$17-$O$4*((VLOOKUP($C477,INDIRECT(U$12&amp;"!$b$6:$e$63"),4,FALSE())-1)/(U$14-1))-$Q$4*MIN((U$15-VLOOKUP($C477,INDIRECT(U$12&amp;"!$b$6:$f$63"),5,FALSE()))/(0.6*U$15),1)))</f>
        <v>#REF!</v>
      </c>
      <c r="V477" s="105" t="e">
        <f aca="true">IF(ISNA(V$17-$O$4*((VLOOKUP($C477,INDIRECT(V$12&amp;"!$b$6:$e$63"),4,FALSE())-1)/(V$14-1))-$Q$4*MIN((V$15-VLOOKUP($C477,INDIRECT(V$12&amp;"!$b$6:$f$63"),5,FALSE()))/(0.6*V$15),1)),"",(V$17-$O$4*((VLOOKUP($C477,INDIRECT(V$12&amp;"!$b$6:$e$63"),4,FALSE())-1)/(V$14-1))-$Q$4*MIN((V$15-VLOOKUP($C477,INDIRECT(V$12&amp;"!$b$6:$f$63"),5,FALSE()))/(0.6*V$15),1)))</f>
        <v>#REF!</v>
      </c>
      <c r="W477" s="107" t="e">
        <f aca="true">IF(ISNA(W$17-$O$4*((VLOOKUP($C477,INDIRECT(W$12&amp;"!$b$6:$e$63"),4,FALSE())-1)/(W$14-1))-$Q$4*MIN((W$15-VLOOKUP($C477,INDIRECT(W$12&amp;"!$b$6:$f$63"),5,FALSE()))/(0.6*W$15),1)),"",(W$17-$O$4*((VLOOKUP($C477,INDIRECT(W$12&amp;"!$b$6:$e$63"),4,FALSE())-1)/(W$14-1))-$Q$4*MIN((W$15-VLOOKUP($C477,INDIRECT(W$12&amp;"!$b$6:$f$63"),5,FALSE()))/(0.6*W$15),1)))</f>
        <v>#REF!</v>
      </c>
      <c r="X477" s="105" t="e">
        <f aca="true">IF(ISNA(X$17-$O$4*((VLOOKUP($C477,INDIRECT(X$12&amp;"!$b$6:$e$63"),4,FALSE())-1)/(X$14-1))-$Q$4*MIN((X$15-VLOOKUP($C477,INDIRECT(X$12&amp;"!$b$6:$f$63"),5,FALSE()))/(0.6*X$15),1)),"",(X$17-$O$4*((VLOOKUP($C477,INDIRECT(X$12&amp;"!$b$6:$e$63"),4,FALSE())-1)/(X$14-1))-$Q$4*MIN((X$15-VLOOKUP($C477,INDIRECT(X$12&amp;"!$b$6:$f$63"),5,FALSE()))/(0.6*X$15),1)))</f>
        <v>#REF!</v>
      </c>
      <c r="Y477" s="107" t="e">
        <f aca="true">IF(ISNA(Y$17-$O$4*((VLOOKUP($C477,INDIRECT(Y$12&amp;"!$b$6:$e$63"),4,FALSE())-1)/(Y$14-1))-$Q$4*MIN((Y$15-VLOOKUP($C477,INDIRECT(Y$12&amp;"!$b$6:$f$63"),5,FALSE()))/(0.6*Y$15),1)),"",(Y$17-$O$4*((VLOOKUP($C477,INDIRECT(Y$12&amp;"!$b$6:$e$63"),4,FALSE())-1)/(Y$14-1))-$Q$4*MIN((Y$15-VLOOKUP($C477,INDIRECT(Y$12&amp;"!$b$6:$f$63"),5,FALSE()))/(0.6*Y$15),1)))</f>
        <v>#REF!</v>
      </c>
      <c r="Z477" s="105" t="e">
        <f aca="true">IF(ISNA(Z$17-$O$4*((VLOOKUP($C477,INDIRECT(Z$12&amp;"!$b$6:$e$63"),4,FALSE())-1)/(Z$14-1))-$Q$4*MIN((Z$15-VLOOKUP($C477,INDIRECT(Z$12&amp;"!$b$6:$f$63"),5,FALSE()))/(0.6*Z$15),1)),"",(Z$17-$O$4*((VLOOKUP($C477,INDIRECT(Z$12&amp;"!$b$6:$e$63"),4,FALSE())-1)/(Z$14-1))-$Q$4*MIN((Z$15-VLOOKUP($C477,INDIRECT(Z$12&amp;"!$b$6:$f$63"),5,FALSE()))/(0.6*Z$15),1)))</f>
        <v>#REF!</v>
      </c>
      <c r="AA477" s="107" t="e">
        <f aca="true">IF(ISNA(AA$17-$O$4*((VLOOKUP($C477,INDIRECT(AA$12&amp;"!$b$6:$e$63"),4,FALSE())-1)/(AA$14-1))-$Q$4*MIN((AA$15-VLOOKUP($C477,INDIRECT(AA$12&amp;"!$b$6:$f$63"),5,FALSE()))/(0.6*AA$15),1)),"",(AA$17-$O$4*((VLOOKUP($C477,INDIRECT(AA$12&amp;"!$b$6:$e$63"),4,FALSE())-1)/(AA$14-1))-$Q$4*MIN((AA$15-VLOOKUP($C477,INDIRECT(AA$12&amp;"!$b$6:$f$63"),5,FALSE()))/(0.6*AA$15),1)))</f>
        <v>#REF!</v>
      </c>
      <c r="AB477" s="105" t="e">
        <f aca="true">IF(ISNA(AB$17-$O$4*((VLOOKUP($C477,INDIRECT(AB$12&amp;"!$b$6:$e$63"),4,FALSE())-1)/(AB$14-1))-$Q$4*MIN((AB$15-VLOOKUP($C477,INDIRECT(AB$12&amp;"!$b$6:$f$63"),5,FALSE()))/(0.6*AB$15),1)),"",(AB$17-$O$4*((VLOOKUP($C477,INDIRECT(AB$12&amp;"!$b$6:$e$63"),4,FALSE())-1)/(AB$14-1))-$Q$4*MIN((AB$15-VLOOKUP($C477,INDIRECT(AB$12&amp;"!$b$6:$f$63"),5,FALSE()))/(0.6*AB$15),1)))</f>
        <v>#REF!</v>
      </c>
      <c r="AC477" s="107" t="e">
        <f aca="true">IF(ISNA(AC$17-$O$4*((VLOOKUP($C477,INDIRECT(AC$12&amp;"!$b$6:$e$63"),4,FALSE())-1)/(AC$14-1))-$Q$4*MIN((AC$15-VLOOKUP($C477,INDIRECT(AC$12&amp;"!$b$6:$f$63"),5,FALSE()))/(0.6*AC$15),1)),"",(AC$17-$O$4*((VLOOKUP($C477,INDIRECT(AC$12&amp;"!$b$6:$e$63"),4,FALSE())-1)/(AC$14-1))-$Q$4*MIN((AC$15-VLOOKUP($C477,INDIRECT(AC$12&amp;"!$b$6:$f$63"),5,FALSE()))/(0.6*AC$15),1)))</f>
        <v>#REF!</v>
      </c>
      <c r="AD477" s="105" t="e">
        <f aca="true">IF(ISNA(AD$17-$O$4*((VLOOKUP($C477,INDIRECT(AD$12&amp;"!$b$6:$e$63"),4,FALSE())-1)/(AD$14-1))-$Q$4*MIN((AD$15-VLOOKUP($C477,INDIRECT(AD$12&amp;"!$b$6:$f$63"),5,FALSE()))/(0.6*AD$15),1)),"",(AD$17-$O$4*((VLOOKUP($C477,INDIRECT(AD$12&amp;"!$b$6:$e$63"),4,FALSE())-1)/(AD$14-1))-$Q$4*MIN((AD$15-VLOOKUP($C477,INDIRECT(AD$12&amp;"!$b$6:$f$63"),5,FALSE()))/(0.6*AD$15),1)))</f>
        <v>#REF!</v>
      </c>
      <c r="AE477" s="107" t="e">
        <f aca="true">IF(ISNA(AE$17-$O$4*((VLOOKUP($C477,INDIRECT(AE$12&amp;"!$b$6:$e$63"),4,FALSE())-1)/(AE$14-1))-$Q$4*MIN((AE$15-VLOOKUP($C477,INDIRECT(AE$12&amp;"!$b$6:$f$63"),5,FALSE()))/(0.6*AE$15),1)),"",(AE$17-$O$4*((VLOOKUP($C477,INDIRECT(AE$12&amp;"!$b$6:$e$63"),4,FALSE())-1)/(AE$14-1))-$Q$4*MIN((AE$15-VLOOKUP($C477,INDIRECT(AE$12&amp;"!$b$6:$f$63"),5,FALSE()))/(0.6*AE$15),1)))</f>
        <v>#REF!</v>
      </c>
      <c r="AF477" s="105" t="e">
        <f aca="true">IF(ISNA(AF$17-$O$4*((VLOOKUP($C477,INDIRECT(AF$12&amp;"!$b$6:$e$63"),4,FALSE())-1)/(AF$14-1))-$Q$4*MIN((AF$15-VLOOKUP($C477,INDIRECT(AF$12&amp;"!$b$6:$f$63"),5,FALSE()))/(0.6*AF$15),1)),"",(AF$17-$O$4*((VLOOKUP($C477,INDIRECT(AF$12&amp;"!$b$6:$e$63"),4,FALSE())-1)/(AF$14-1))-$Q$4*MIN((AF$15-VLOOKUP($C477,INDIRECT(AF$12&amp;"!$b$6:$f$63"),5,FALSE()))/(0.6*AF$15),1)))</f>
        <v>#REF!</v>
      </c>
      <c r="AG477" s="107" t="e">
        <f aca="true">IF(ISNA(AG$17-$O$4*((VLOOKUP($C477,INDIRECT(AG$12&amp;"!$b$6:$e$63"),4,FALSE())-1)/(AG$14-1))-$Q$4*MIN((AG$15-VLOOKUP($C477,INDIRECT(AG$12&amp;"!$b$6:$f$63"),5,FALSE()))/(0.6*AG$15),1)),"",(AG$17-$O$4*((VLOOKUP($C477,INDIRECT(AG$12&amp;"!$b$6:$e$63"),4,FALSE())-1)/(AG$14-1))-$Q$4*MIN((AG$15-VLOOKUP($C477,INDIRECT(AG$12&amp;"!$b$6:$f$63"),5,FALSE()))/(0.6*AG$15),1)))</f>
        <v>#REF!</v>
      </c>
      <c r="AH477" s="108" t="e">
        <f aca="true">IF(ISNA(AH$17-$O$4*((VLOOKUP($C477,INDIRECT(AH$12&amp;"!$b$6:$e$63"),4,FALSE())-1)/(AH$14-1))-$Q$4*MIN((AH$15-VLOOKUP($C477,INDIRECT(AH$12&amp;"!$b$6:$f$63"),5,FALSE()))/(0.6*AH$15),1)),"",(AH$17-$O$4*((VLOOKUP($C477,INDIRECT(AH$12&amp;"!$b$6:$e$63"),4,FALSE())-1)/(AH$14-1))-$Q$4*MIN((AH$15-VLOOKUP($C477,INDIRECT(AH$12&amp;"!$b$6:$f$63"),5,FALSE()))/(0.6*AH$15),1)))</f>
        <v>#REF!</v>
      </c>
      <c r="AI477" s="108" t="e">
        <f aca="true">IF(ISNA(AI$17-$O$4*((VLOOKUP($C477,INDIRECT(AI$12&amp;"!$b$6:$e$63"),4,FALSE())-1)/(AI$14-1))-$Q$4*MIN((AI$15-VLOOKUP($C477,INDIRECT(AI$12&amp;"!$b$6:$f$63"),5,FALSE()))/(0.6*AI$15),1)),"",(AI$17-$O$4*((VLOOKUP($C477,INDIRECT(AI$12&amp;"!$b$6:$e$63"),4,FALSE())-1)/(AI$14-1))-$Q$4*MIN((AI$15-VLOOKUP($C477,INDIRECT(AI$12&amp;"!$b$6:$f$63"),5,FALSE()))/(0.6*AI$15),1)))</f>
        <v>#REF!</v>
      </c>
      <c r="AJ477" s="108" t="e">
        <f aca="true">IF(ISNA(AJ$17-$O$4*((VLOOKUP($C477,INDIRECT(AJ$12&amp;"!$b$6:$e$63"),4,FALSE())-1)/(AJ$14-1))-$Q$4*MIN((AJ$15-VLOOKUP($C477,INDIRECT(AJ$12&amp;"!$b$6:$f$63"),5,FALSE()))/(0.6*AJ$15),1)),"",(AJ$17-$O$4*((VLOOKUP($C477,INDIRECT(AJ$12&amp;"!$b$6:$e$63"),4,FALSE())-1)/(AJ$14-1))-$Q$4*MIN((AJ$15-VLOOKUP($C477,INDIRECT(AJ$12&amp;"!$b$6:$f$63"),5,FALSE()))/(0.6*AJ$15),1)))</f>
        <v>#REF!</v>
      </c>
      <c r="AL477" s="109" t="e">
        <f aca="false">MAX(F477:AJ477)</f>
        <v>#REF!</v>
      </c>
      <c r="AM477" s="109" t="e">
        <f aca="false">IF(AL477&lt;&gt;0,MAX(AL477,-200),"")</f>
        <v>#REF!</v>
      </c>
      <c r="AN477" s="50" t="e">
        <f aca="false">IF(AM477&lt;&gt;"",RANK(AM477,AM$26:AM$1020,0),999)</f>
        <v>#REF!</v>
      </c>
    </row>
    <row r="478" customFormat="false" ht="12.75" hidden="false" customHeight="true" outlineLevel="0" collapsed="false">
      <c r="B478" s="101" t="e">
        <f aca="false">IF(INDEX('BGA FAI List'!D$6:D$670,MATCH($C478,'BGA FAI List'!$C$6:$C$670,0))&lt;&gt;"NO",AN478,AN478)</f>
        <v>#REF!</v>
      </c>
      <c r="C478" s="102" t="n">
        <f aca="false">'BGA FAI List'!C236</f>
        <v>4247</v>
      </c>
      <c r="D478" s="102" t="str">
        <f aca="false">INDEX('BGA FAI List'!B$6:B$670,MATCH($C478,'BGA FAI List'!$C$6:$C$670,0))</f>
        <v>N</v>
      </c>
      <c r="E478" s="102" t="str">
        <f aca="false">INDEX('BGA FAI List'!A$6:A$670,MATCH($C478,'BGA FAI List'!$C$6:$C$670,0))</f>
        <v>Lassetter</v>
      </c>
      <c r="F478" s="103" t="n">
        <f aca="false">MAX(IF(ISNA(VALUE(INDEX('BGA FAI List'!E$6:E$670,MATCH($C478,'BGA FAI List'!$C$6:$C$670,0)))),0,VALUE(INDEX('BGA FAI List'!E$6:E$670,MATCH($C478,'BGA FAI List'!$C$6:$C$670,0)))-$K$4),$M$4)</f>
        <v>-200</v>
      </c>
      <c r="G478" s="104" t="e">
        <f aca="true">IF(ISNA(G$17-$O$4*((VLOOKUP($C478,INDIRECT(G$12&amp;"!$b$6:$e$63"),4,FALSE())-1)/(G$14-1))-$Q$4*MIN((G$15-VLOOKUP($C478,INDIRECT(G$12&amp;"!$b$6:$f$63"),5,FALSE()))/(0.6*G$15),1)),"",(G$17-$O$4*((VLOOKUP($C478,INDIRECT(G$12&amp;"!$b$6:$e$63"),4,FALSE())-1)/(G$14-1))-$Q$4*MIN((G$15-VLOOKUP($C478,INDIRECT(G$12&amp;"!$b$6:$f$63"),5,FALSE()))/(0.6*G$15),1)))</f>
        <v>#REF!</v>
      </c>
      <c r="H478" s="105" t="e">
        <f aca="true">IF(ISNA(H$17-$O$4*((VLOOKUP($C478,INDIRECT(H$12&amp;"!$b$6:$e$63"),4,FALSE())-1)/(H$14-1))-$Q$4*MIN((H$15-VLOOKUP($C478,INDIRECT(H$12&amp;"!$b$6:$f$63"),5,FALSE()))/(0.6*H$15),1)),"",(H$17-$O$4*((VLOOKUP($C478,INDIRECT(H$12&amp;"!$b$6:$e$63"),4,FALSE())-1)/(H$14-1))-$Q$4*MIN((H$15-VLOOKUP($C478,INDIRECT(H$12&amp;"!$b$6:$f$63"),5,FALSE()))/(0.6*H$15),1)))</f>
        <v>#REF!</v>
      </c>
      <c r="I478" s="104" t="e">
        <f aca="true">IF(ISNA(I$17-$O$4*((VLOOKUP($C478,INDIRECT(I$12&amp;"!$b$6:$e$63"),4,FALSE())-1)/(I$14-1))-$Q$4*MIN((I$15-VLOOKUP($C478,INDIRECT(I$12&amp;"!$b$6:$f$63"),5,FALSE()))/(0.6*I$15),1)),"",(I$17-$O$4*((VLOOKUP($C478,INDIRECT(I$12&amp;"!$b$6:$e$63"),4,FALSE())-1)/(I$14-1))-$Q$4*MIN((I$15-VLOOKUP($C478,INDIRECT(I$12&amp;"!$b$6:$f$63"),5,FALSE()))/(0.6*I$15),1)))</f>
        <v>#REF!</v>
      </c>
      <c r="J478" s="105" t="e">
        <f aca="true">IF(ISNA(J$17-$O$4*((VLOOKUP($C478,INDIRECT(J$12&amp;"!$b$6:$e$63"),4,FALSE())-1)/(J$14-1))-$Q$4*MIN((J$15-VLOOKUP($C478,INDIRECT(J$12&amp;"!$b$6:$f$63"),5,FALSE()))/(0.6*J$15),1)),"",(J$17-$O$4*((VLOOKUP($C478,INDIRECT(J$12&amp;"!$b$6:$e$63"),4,FALSE())-1)/(J$14-1))-$Q$4*MIN((J$15-VLOOKUP($C478,INDIRECT(J$12&amp;"!$b$6:$f$63"),5,FALSE()))/(0.6*J$15),1)))</f>
        <v>#REF!</v>
      </c>
      <c r="K478" s="104" t="e">
        <f aca="true">IF(ISNA(K$17-$O$4*((VLOOKUP($C478,INDIRECT(K$12&amp;"!$b$6:$e$63"),4,FALSE())-1)/(K$14-1))-$Q$4*MIN((K$15-VLOOKUP($C478,INDIRECT(K$12&amp;"!$b$6:$f$63"),5,FALSE()))/(0.6*K$15),1)),"",(K$17-$O$4*((VLOOKUP($C478,INDIRECT(K$12&amp;"!$b$6:$e$63"),4,FALSE())-1)/(K$14-1))-$Q$4*MIN((K$15-VLOOKUP($C478,INDIRECT(K$12&amp;"!$b$6:$f$63"),5,FALSE()))/(0.6*K$15),1)))</f>
        <v>#REF!</v>
      </c>
      <c r="L478" s="106" t="e">
        <f aca="true">IF(ISNA(L$17-$O$4*((VLOOKUP($C478,INDIRECT(L$12&amp;"!$b$6:$e$63"),4,FALSE())-1)/(L$14-1))-$Q$4*MIN((L$15-VLOOKUP($C478,INDIRECT(L$12&amp;"!$b$6:$f$63"),5,FALSE()))/(0.6*L$15),1)),"",(L$17-$O$4*((VLOOKUP($C478,INDIRECT(L$12&amp;"!$b$6:$e$63"),4,FALSE())-1)/(L$14-1))-$Q$4*MIN((L$15-VLOOKUP($C478,INDIRECT(L$12&amp;"!$b$6:$f$63"),5,FALSE()))/(0.6*L$15),1)))</f>
        <v>#REF!</v>
      </c>
      <c r="M478" s="105" t="e">
        <f aca="true">IF(ISNA(M$17-$O$4*((VLOOKUP($C478,INDIRECT(M$12&amp;"!$b$6:$e$63"),4,FALSE())-1)/(M$14-1))-$Q$4*MIN((M$15-VLOOKUP($C478,INDIRECT(M$12&amp;"!$b$6:$f$63"),5,FALSE()))/(0.6*M$15),1)),"",(M$17-$O$4*((VLOOKUP($C478,INDIRECT(M$12&amp;"!$b$6:$e$63"),4,FALSE())-1)/(M$14-1))-$Q$4*MIN((M$15-VLOOKUP($C478,INDIRECT(M$12&amp;"!$b$6:$f$63"),5,FALSE()))/(0.6*M$15),1)))</f>
        <v>#REF!</v>
      </c>
      <c r="N478" s="106" t="e">
        <f aca="true">IF(ISNA(N$17-$O$4*((VLOOKUP($C478,INDIRECT(N$12&amp;"!$b$6:$e$63"),4,FALSE())-1)/(N$14-1))-$Q$4*MIN((N$15-VLOOKUP($C478,INDIRECT(N$12&amp;"!$b$6:$f$63"),5,FALSE()))/(0.6*N$15),1)),"",(N$17-$O$4*((VLOOKUP($C478,INDIRECT(N$12&amp;"!$b$6:$e$63"),4,FALSE())-1)/(N$14-1))-$Q$4*MIN((N$15-VLOOKUP($C478,INDIRECT(N$12&amp;"!$b$6:$f$63"),5,FALSE()))/(0.6*N$15),1)))</f>
        <v>#REF!</v>
      </c>
      <c r="O478" s="105" t="e">
        <f aca="true">IF(ISNA(O$17-$O$4*((VLOOKUP($C478,INDIRECT(O$12&amp;"!$b$6:$e$63"),4,FALSE())-1)/(O$14-1))-$Q$4*MIN((O$15-VLOOKUP($C478,INDIRECT(O$12&amp;"!$b$6:$f$63"),5,FALSE()))/(0.6*O$15),1)),"",(O$17-$O$4*((VLOOKUP($C478,INDIRECT(O$12&amp;"!$b$6:$e$63"),4,FALSE())-1)/(O$14-1))-$Q$4*MIN((O$15-VLOOKUP($C478,INDIRECT(O$12&amp;"!$b$6:$f$63"),5,FALSE()))/(0.6*O$15),1)))</f>
        <v>#REF!</v>
      </c>
      <c r="P478" s="106" t="e">
        <f aca="true">IF(ISNA(P$17-$O$4*((VLOOKUP($C478,INDIRECT(P$12&amp;"!$b$6:$e$63"),4,FALSE())-1)/(P$14-1))-$Q$4*MIN((P$15-VLOOKUP($C478,INDIRECT(P$12&amp;"!$b$6:$f$63"),5,FALSE()))/(0.6*P$15),1)),"",(P$17-$O$4*((VLOOKUP($C478,INDIRECT(P$12&amp;"!$b$6:$e$63"),4,FALSE())-1)/(P$14-1))-$Q$4*MIN((P$15-VLOOKUP($C478,INDIRECT(P$12&amp;"!$b$6:$f$63"),5,FALSE()))/(0.6*P$15),1)))</f>
        <v>#REF!</v>
      </c>
      <c r="Q478" s="105" t="e">
        <f aca="true">IF(ISNA(Q$17-$O$4*((VLOOKUP($C478,INDIRECT(Q$12&amp;"!$b$6:$e$63"),4,FALSE())-1)/(Q$14-1))-$Q$4*MIN((Q$15-VLOOKUP($C478,INDIRECT(Q$12&amp;"!$b$6:$f$63"),5,FALSE()))/(0.6*Q$15),1)),"",(Q$17-$O$4*((VLOOKUP($C478,INDIRECT(Q$12&amp;"!$b$6:$e$63"),4,FALSE())-1)/(Q$14-1))-$Q$4*MIN((Q$15-VLOOKUP($C478,INDIRECT(Q$12&amp;"!$b$6:$f$63"),5,FALSE()))/(0.6*Q$15),1)))</f>
        <v>#REF!</v>
      </c>
      <c r="R478" s="106" t="e">
        <f aca="true">IF(ISNA(R$17-$O$4*((VLOOKUP($C478,INDIRECT(R$12&amp;"!$b$6:$e$63"),4,FALSE())-1)/(R$14-1))-$Q$4*MIN((R$15-VLOOKUP($C478,INDIRECT(R$12&amp;"!$b$6:$f$63"),5,FALSE()))/(0.6*R$15),1)),"",(R$17-$O$4*((VLOOKUP($C478,INDIRECT(R$12&amp;"!$b$6:$e$63"),4,FALSE())-1)/(R$14-1))-$Q$4*MIN((R$15-VLOOKUP($C478,INDIRECT(R$12&amp;"!$b$6:$f$63"),5,FALSE()))/(0.6*R$15),1)))</f>
        <v>#REF!</v>
      </c>
      <c r="S478" s="107" t="e">
        <f aca="true">IF(ISNA(S$17-$O$4*((VLOOKUP($C478,INDIRECT(S$12&amp;"!$b$6:$e$63"),4,FALSE())-1)/(S$14-1))-$Q$4*MIN((S$15-VLOOKUP($C478,INDIRECT(S$12&amp;"!$b$6:$f$63"),5,FALSE()))/(0.6*S$15),1)),"",(S$17-$O$4*((VLOOKUP($C478,INDIRECT(S$12&amp;"!$b$6:$e$63"),4,FALSE())-1)/(S$14-1))-$Q$4*MIN((S$15-VLOOKUP($C478,INDIRECT(S$12&amp;"!$b$6:$f$63"),5,FALSE()))/(0.6*S$15),1)))</f>
        <v>#REF!</v>
      </c>
      <c r="T478" s="105" t="e">
        <f aca="true">IF(ISNA(T$17-$O$4*((VLOOKUP($C478,INDIRECT(T$12&amp;"!$b$6:$e$63"),4,FALSE())-1)/(T$14-1))-$Q$4*MIN((T$15-VLOOKUP($C478,INDIRECT(T$12&amp;"!$b$6:$f$63"),5,FALSE()))/(0.6*T$15),1)),"",(T$17-$O$4*((VLOOKUP($C478,INDIRECT(T$12&amp;"!$b$6:$e$63"),4,FALSE())-1)/(T$14-1))-$Q$4*MIN((T$15-VLOOKUP($C478,INDIRECT(T$12&amp;"!$b$6:$f$63"),5,FALSE()))/(0.6*T$15),1)))</f>
        <v>#REF!</v>
      </c>
      <c r="U478" s="107" t="e">
        <f aca="true">IF(ISNA(U$17-$O$4*((VLOOKUP($C478,INDIRECT(U$12&amp;"!$b$6:$e$63"),4,FALSE())-1)/(U$14-1))-$Q$4*MIN((U$15-VLOOKUP($C478,INDIRECT(U$12&amp;"!$b$6:$f$63"),5,FALSE()))/(0.6*U$15),1)),"",(U$17-$O$4*((VLOOKUP($C478,INDIRECT(U$12&amp;"!$b$6:$e$63"),4,FALSE())-1)/(U$14-1))-$Q$4*MIN((U$15-VLOOKUP($C478,INDIRECT(U$12&amp;"!$b$6:$f$63"),5,FALSE()))/(0.6*U$15),1)))</f>
        <v>#REF!</v>
      </c>
      <c r="V478" s="105" t="e">
        <f aca="true">IF(ISNA(V$17-$O$4*((VLOOKUP($C478,INDIRECT(V$12&amp;"!$b$6:$e$63"),4,FALSE())-1)/(V$14-1))-$Q$4*MIN((V$15-VLOOKUP($C478,INDIRECT(V$12&amp;"!$b$6:$f$63"),5,FALSE()))/(0.6*V$15),1)),"",(V$17-$O$4*((VLOOKUP($C478,INDIRECT(V$12&amp;"!$b$6:$e$63"),4,FALSE())-1)/(V$14-1))-$Q$4*MIN((V$15-VLOOKUP($C478,INDIRECT(V$12&amp;"!$b$6:$f$63"),5,FALSE()))/(0.6*V$15),1)))</f>
        <v>#REF!</v>
      </c>
      <c r="W478" s="107" t="e">
        <f aca="true">IF(ISNA(W$17-$O$4*((VLOOKUP($C478,INDIRECT(W$12&amp;"!$b$6:$e$63"),4,FALSE())-1)/(W$14-1))-$Q$4*MIN((W$15-VLOOKUP($C478,INDIRECT(W$12&amp;"!$b$6:$f$63"),5,FALSE()))/(0.6*W$15),1)),"",(W$17-$O$4*((VLOOKUP($C478,INDIRECT(W$12&amp;"!$b$6:$e$63"),4,FALSE())-1)/(W$14-1))-$Q$4*MIN((W$15-VLOOKUP($C478,INDIRECT(W$12&amp;"!$b$6:$f$63"),5,FALSE()))/(0.6*W$15),1)))</f>
        <v>#REF!</v>
      </c>
      <c r="X478" s="105" t="e">
        <f aca="true">IF(ISNA(X$17-$O$4*((VLOOKUP($C478,INDIRECT(X$12&amp;"!$b$6:$e$63"),4,FALSE())-1)/(X$14-1))-$Q$4*MIN((X$15-VLOOKUP($C478,INDIRECT(X$12&amp;"!$b$6:$f$63"),5,FALSE()))/(0.6*X$15),1)),"",(X$17-$O$4*((VLOOKUP($C478,INDIRECT(X$12&amp;"!$b$6:$e$63"),4,FALSE())-1)/(X$14-1))-$Q$4*MIN((X$15-VLOOKUP($C478,INDIRECT(X$12&amp;"!$b$6:$f$63"),5,FALSE()))/(0.6*X$15),1)))</f>
        <v>#REF!</v>
      </c>
      <c r="Y478" s="107" t="e">
        <f aca="true">IF(ISNA(Y$17-$O$4*((VLOOKUP($C478,INDIRECT(Y$12&amp;"!$b$6:$e$63"),4,FALSE())-1)/(Y$14-1))-$Q$4*MIN((Y$15-VLOOKUP($C478,INDIRECT(Y$12&amp;"!$b$6:$f$63"),5,FALSE()))/(0.6*Y$15),1)),"",(Y$17-$O$4*((VLOOKUP($C478,INDIRECT(Y$12&amp;"!$b$6:$e$63"),4,FALSE())-1)/(Y$14-1))-$Q$4*MIN((Y$15-VLOOKUP($C478,INDIRECT(Y$12&amp;"!$b$6:$f$63"),5,FALSE()))/(0.6*Y$15),1)))</f>
        <v>#REF!</v>
      </c>
      <c r="Z478" s="105" t="e">
        <f aca="true">IF(ISNA(Z$17-$O$4*((VLOOKUP($C478,INDIRECT(Z$12&amp;"!$b$6:$e$63"),4,FALSE())-1)/(Z$14-1))-$Q$4*MIN((Z$15-VLOOKUP($C478,INDIRECT(Z$12&amp;"!$b$6:$f$63"),5,FALSE()))/(0.6*Z$15),1)),"",(Z$17-$O$4*((VLOOKUP($C478,INDIRECT(Z$12&amp;"!$b$6:$e$63"),4,FALSE())-1)/(Z$14-1))-$Q$4*MIN((Z$15-VLOOKUP($C478,INDIRECT(Z$12&amp;"!$b$6:$f$63"),5,FALSE()))/(0.6*Z$15),1)))</f>
        <v>#REF!</v>
      </c>
      <c r="AA478" s="107" t="e">
        <f aca="true">IF(ISNA(AA$17-$O$4*((VLOOKUP($C478,INDIRECT(AA$12&amp;"!$b$6:$e$63"),4,FALSE())-1)/(AA$14-1))-$Q$4*MIN((AA$15-VLOOKUP($C478,INDIRECT(AA$12&amp;"!$b$6:$f$63"),5,FALSE()))/(0.6*AA$15),1)),"",(AA$17-$O$4*((VLOOKUP($C478,INDIRECT(AA$12&amp;"!$b$6:$e$63"),4,FALSE())-1)/(AA$14-1))-$Q$4*MIN((AA$15-VLOOKUP($C478,INDIRECT(AA$12&amp;"!$b$6:$f$63"),5,FALSE()))/(0.6*AA$15),1)))</f>
        <v>#REF!</v>
      </c>
      <c r="AB478" s="105" t="e">
        <f aca="true">IF(ISNA(AB$17-$O$4*((VLOOKUP($C478,INDIRECT(AB$12&amp;"!$b$6:$e$63"),4,FALSE())-1)/(AB$14-1))-$Q$4*MIN((AB$15-VLOOKUP($C478,INDIRECT(AB$12&amp;"!$b$6:$f$63"),5,FALSE()))/(0.6*AB$15),1)),"",(AB$17-$O$4*((VLOOKUP($C478,INDIRECT(AB$12&amp;"!$b$6:$e$63"),4,FALSE())-1)/(AB$14-1))-$Q$4*MIN((AB$15-VLOOKUP($C478,INDIRECT(AB$12&amp;"!$b$6:$f$63"),5,FALSE()))/(0.6*AB$15),1)))</f>
        <v>#REF!</v>
      </c>
      <c r="AC478" s="107" t="e">
        <f aca="true">IF(ISNA(AC$17-$O$4*((VLOOKUP($C478,INDIRECT(AC$12&amp;"!$b$6:$e$63"),4,FALSE())-1)/(AC$14-1))-$Q$4*MIN((AC$15-VLOOKUP($C478,INDIRECT(AC$12&amp;"!$b$6:$f$63"),5,FALSE()))/(0.6*AC$15),1)),"",(AC$17-$O$4*((VLOOKUP($C478,INDIRECT(AC$12&amp;"!$b$6:$e$63"),4,FALSE())-1)/(AC$14-1))-$Q$4*MIN((AC$15-VLOOKUP($C478,INDIRECT(AC$12&amp;"!$b$6:$f$63"),5,FALSE()))/(0.6*AC$15),1)))</f>
        <v>#REF!</v>
      </c>
      <c r="AD478" s="105" t="e">
        <f aca="true">IF(ISNA(AD$17-$O$4*((VLOOKUP($C478,INDIRECT(AD$12&amp;"!$b$6:$e$63"),4,FALSE())-1)/(AD$14-1))-$Q$4*MIN((AD$15-VLOOKUP($C478,INDIRECT(AD$12&amp;"!$b$6:$f$63"),5,FALSE()))/(0.6*AD$15),1)),"",(AD$17-$O$4*((VLOOKUP($C478,INDIRECT(AD$12&amp;"!$b$6:$e$63"),4,FALSE())-1)/(AD$14-1))-$Q$4*MIN((AD$15-VLOOKUP($C478,INDIRECT(AD$12&amp;"!$b$6:$f$63"),5,FALSE()))/(0.6*AD$15),1)))</f>
        <v>#REF!</v>
      </c>
      <c r="AE478" s="107" t="e">
        <f aca="true">IF(ISNA(AE$17-$O$4*((VLOOKUP($C478,INDIRECT(AE$12&amp;"!$b$6:$e$63"),4,FALSE())-1)/(AE$14-1))-$Q$4*MIN((AE$15-VLOOKUP($C478,INDIRECT(AE$12&amp;"!$b$6:$f$63"),5,FALSE()))/(0.6*AE$15),1)),"",(AE$17-$O$4*((VLOOKUP($C478,INDIRECT(AE$12&amp;"!$b$6:$e$63"),4,FALSE())-1)/(AE$14-1))-$Q$4*MIN((AE$15-VLOOKUP($C478,INDIRECT(AE$12&amp;"!$b$6:$f$63"),5,FALSE()))/(0.6*AE$15),1)))</f>
        <v>#REF!</v>
      </c>
      <c r="AF478" s="105" t="e">
        <f aca="true">IF(ISNA(AF$17-$O$4*((VLOOKUP($C478,INDIRECT(AF$12&amp;"!$b$6:$e$63"),4,FALSE())-1)/(AF$14-1))-$Q$4*MIN((AF$15-VLOOKUP($C478,INDIRECT(AF$12&amp;"!$b$6:$f$63"),5,FALSE()))/(0.6*AF$15),1)),"",(AF$17-$O$4*((VLOOKUP($C478,INDIRECT(AF$12&amp;"!$b$6:$e$63"),4,FALSE())-1)/(AF$14-1))-$Q$4*MIN((AF$15-VLOOKUP($C478,INDIRECT(AF$12&amp;"!$b$6:$f$63"),5,FALSE()))/(0.6*AF$15),1)))</f>
        <v>#REF!</v>
      </c>
      <c r="AG478" s="107" t="e">
        <f aca="true">IF(ISNA(AG$17-$O$4*((VLOOKUP($C478,INDIRECT(AG$12&amp;"!$b$6:$e$63"),4,FALSE())-1)/(AG$14-1))-$Q$4*MIN((AG$15-VLOOKUP($C478,INDIRECT(AG$12&amp;"!$b$6:$f$63"),5,FALSE()))/(0.6*AG$15),1)),"",(AG$17-$O$4*((VLOOKUP($C478,INDIRECT(AG$12&amp;"!$b$6:$e$63"),4,FALSE())-1)/(AG$14-1))-$Q$4*MIN((AG$15-VLOOKUP($C478,INDIRECT(AG$12&amp;"!$b$6:$f$63"),5,FALSE()))/(0.6*AG$15),1)))</f>
        <v>#REF!</v>
      </c>
      <c r="AH478" s="108" t="e">
        <f aca="true">IF(ISNA(AH$17-$O$4*((VLOOKUP($C478,INDIRECT(AH$12&amp;"!$b$6:$e$63"),4,FALSE())-1)/(AH$14-1))-$Q$4*MIN((AH$15-VLOOKUP($C478,INDIRECT(AH$12&amp;"!$b$6:$f$63"),5,FALSE()))/(0.6*AH$15),1)),"",(AH$17-$O$4*((VLOOKUP($C478,INDIRECT(AH$12&amp;"!$b$6:$e$63"),4,FALSE())-1)/(AH$14-1))-$Q$4*MIN((AH$15-VLOOKUP($C478,INDIRECT(AH$12&amp;"!$b$6:$f$63"),5,FALSE()))/(0.6*AH$15),1)))</f>
        <v>#REF!</v>
      </c>
      <c r="AI478" s="108" t="e">
        <f aca="true">IF(ISNA(AI$17-$O$4*((VLOOKUP($C478,INDIRECT(AI$12&amp;"!$b$6:$e$63"),4,FALSE())-1)/(AI$14-1))-$Q$4*MIN((AI$15-VLOOKUP($C478,INDIRECT(AI$12&amp;"!$b$6:$f$63"),5,FALSE()))/(0.6*AI$15),1)),"",(AI$17-$O$4*((VLOOKUP($C478,INDIRECT(AI$12&amp;"!$b$6:$e$63"),4,FALSE())-1)/(AI$14-1))-$Q$4*MIN((AI$15-VLOOKUP($C478,INDIRECT(AI$12&amp;"!$b$6:$f$63"),5,FALSE()))/(0.6*AI$15),1)))</f>
        <v>#REF!</v>
      </c>
      <c r="AJ478" s="108" t="e">
        <f aca="true">IF(ISNA(AJ$17-$O$4*((VLOOKUP($C478,INDIRECT(AJ$12&amp;"!$b$6:$e$63"),4,FALSE())-1)/(AJ$14-1))-$Q$4*MIN((AJ$15-VLOOKUP($C478,INDIRECT(AJ$12&amp;"!$b$6:$f$63"),5,FALSE()))/(0.6*AJ$15),1)),"",(AJ$17-$O$4*((VLOOKUP($C478,INDIRECT(AJ$12&amp;"!$b$6:$e$63"),4,FALSE())-1)/(AJ$14-1))-$Q$4*MIN((AJ$15-VLOOKUP($C478,INDIRECT(AJ$12&amp;"!$b$6:$f$63"),5,FALSE()))/(0.6*AJ$15),1)))</f>
        <v>#REF!</v>
      </c>
      <c r="AL478" s="109" t="e">
        <f aca="false">MAX(F478:AJ478)</f>
        <v>#REF!</v>
      </c>
      <c r="AM478" s="109" t="e">
        <f aca="false">IF(AL478&lt;&gt;0,MAX(AL478,-200),"")</f>
        <v>#REF!</v>
      </c>
      <c r="AN478" s="50" t="e">
        <f aca="false">IF(AM478&lt;&gt;"",RANK(AM478,AM$26:AM$1020,0),999)</f>
        <v>#REF!</v>
      </c>
    </row>
    <row r="479" customFormat="false" ht="12.75" hidden="false" customHeight="true" outlineLevel="0" collapsed="false">
      <c r="B479" s="101" t="e">
        <f aca="false">IF(INDEX('BGA FAI List'!D$6:D$670,MATCH($C479,'BGA FAI List'!$C$6:$C$670,0))&lt;&gt;"NO",AN479,AN479)</f>
        <v>#REF!</v>
      </c>
      <c r="C479" s="102" t="n">
        <f aca="false">'BGA FAI List'!C237</f>
        <v>3239</v>
      </c>
      <c r="D479" s="102" t="str">
        <f aca="false">INDEX('BGA FAI List'!B$6:B$670,MATCH($C479,'BGA FAI List'!$C$6:$C$670,0))</f>
        <v>M K</v>
      </c>
      <c r="E479" s="102" t="str">
        <f aca="false">INDEX('BGA FAI List'!A$6:A$670,MATCH($C479,'BGA FAI List'!$C$6:$C$670,0))</f>
        <v>Lavender</v>
      </c>
      <c r="F479" s="103" t="n">
        <f aca="false">MAX(IF(ISNA(VALUE(INDEX('BGA FAI List'!E$6:E$670,MATCH($C479,'BGA FAI List'!$C$6:$C$670,0)))),0,VALUE(INDEX('BGA FAI List'!E$6:E$670,MATCH($C479,'BGA FAI List'!$C$6:$C$670,0)))-$K$4),$M$4)</f>
        <v>-200</v>
      </c>
      <c r="G479" s="104" t="e">
        <f aca="true">IF(ISNA(G$17-$O$4*((VLOOKUP($C479,INDIRECT(G$12&amp;"!$b$6:$e$63"),4,FALSE())-1)/(G$14-1))-$Q$4*MIN((G$15-VLOOKUP($C479,INDIRECT(G$12&amp;"!$b$6:$f$63"),5,FALSE()))/(0.6*G$15),1)),"",(G$17-$O$4*((VLOOKUP($C479,INDIRECT(G$12&amp;"!$b$6:$e$63"),4,FALSE())-1)/(G$14-1))-$Q$4*MIN((G$15-VLOOKUP($C479,INDIRECT(G$12&amp;"!$b$6:$f$63"),5,FALSE()))/(0.6*G$15),1)))</f>
        <v>#REF!</v>
      </c>
      <c r="H479" s="105" t="e">
        <f aca="true">IF(ISNA(H$17-$O$4*((VLOOKUP($C479,INDIRECT(H$12&amp;"!$b$6:$e$63"),4,FALSE())-1)/(H$14-1))-$Q$4*MIN((H$15-VLOOKUP($C479,INDIRECT(H$12&amp;"!$b$6:$f$63"),5,FALSE()))/(0.6*H$15),1)),"",(H$17-$O$4*((VLOOKUP($C479,INDIRECT(H$12&amp;"!$b$6:$e$63"),4,FALSE())-1)/(H$14-1))-$Q$4*MIN((H$15-VLOOKUP($C479,INDIRECT(H$12&amp;"!$b$6:$f$63"),5,FALSE()))/(0.6*H$15),1)))</f>
        <v>#REF!</v>
      </c>
      <c r="I479" s="104" t="e">
        <f aca="true">IF(ISNA(I$17-$O$4*((VLOOKUP($C479,INDIRECT(I$12&amp;"!$b$6:$e$63"),4,FALSE())-1)/(I$14-1))-$Q$4*MIN((I$15-VLOOKUP($C479,INDIRECT(I$12&amp;"!$b$6:$f$63"),5,FALSE()))/(0.6*I$15),1)),"",(I$17-$O$4*((VLOOKUP($C479,INDIRECT(I$12&amp;"!$b$6:$e$63"),4,FALSE())-1)/(I$14-1))-$Q$4*MIN((I$15-VLOOKUP($C479,INDIRECT(I$12&amp;"!$b$6:$f$63"),5,FALSE()))/(0.6*I$15),1)))</f>
        <v>#REF!</v>
      </c>
      <c r="J479" s="105" t="e">
        <f aca="true">IF(ISNA(J$17-$O$4*((VLOOKUP($C479,INDIRECT(J$12&amp;"!$b$6:$e$63"),4,FALSE())-1)/(J$14-1))-$Q$4*MIN((J$15-VLOOKUP($C479,INDIRECT(J$12&amp;"!$b$6:$f$63"),5,FALSE()))/(0.6*J$15),1)),"",(J$17-$O$4*((VLOOKUP($C479,INDIRECT(J$12&amp;"!$b$6:$e$63"),4,FALSE())-1)/(J$14-1))-$Q$4*MIN((J$15-VLOOKUP($C479,INDIRECT(J$12&amp;"!$b$6:$f$63"),5,FALSE()))/(0.6*J$15),1)))</f>
        <v>#REF!</v>
      </c>
      <c r="K479" s="104" t="e">
        <f aca="true">IF(ISNA(K$17-$O$4*((VLOOKUP($C479,INDIRECT(K$12&amp;"!$b$6:$e$63"),4,FALSE())-1)/(K$14-1))-$Q$4*MIN((K$15-VLOOKUP($C479,INDIRECT(K$12&amp;"!$b$6:$f$63"),5,FALSE()))/(0.6*K$15),1)),"",(K$17-$O$4*((VLOOKUP($C479,INDIRECT(K$12&amp;"!$b$6:$e$63"),4,FALSE())-1)/(K$14-1))-$Q$4*MIN((K$15-VLOOKUP($C479,INDIRECT(K$12&amp;"!$b$6:$f$63"),5,FALSE()))/(0.6*K$15),1)))</f>
        <v>#REF!</v>
      </c>
      <c r="L479" s="106" t="e">
        <f aca="true">IF(ISNA(L$17-$O$4*((VLOOKUP($C479,INDIRECT(L$12&amp;"!$b$6:$e$63"),4,FALSE())-1)/(L$14-1))-$Q$4*MIN((L$15-VLOOKUP($C479,INDIRECT(L$12&amp;"!$b$6:$f$63"),5,FALSE()))/(0.6*L$15),1)),"",(L$17-$O$4*((VLOOKUP($C479,INDIRECT(L$12&amp;"!$b$6:$e$63"),4,FALSE())-1)/(L$14-1))-$Q$4*MIN((L$15-VLOOKUP($C479,INDIRECT(L$12&amp;"!$b$6:$f$63"),5,FALSE()))/(0.6*L$15),1)))</f>
        <v>#REF!</v>
      </c>
      <c r="M479" s="105" t="e">
        <f aca="true">IF(ISNA(M$17-$O$4*((VLOOKUP($C479,INDIRECT(M$12&amp;"!$b$6:$e$63"),4,FALSE())-1)/(M$14-1))-$Q$4*MIN((M$15-VLOOKUP($C479,INDIRECT(M$12&amp;"!$b$6:$f$63"),5,FALSE()))/(0.6*M$15),1)),"",(M$17-$O$4*((VLOOKUP($C479,INDIRECT(M$12&amp;"!$b$6:$e$63"),4,FALSE())-1)/(M$14-1))-$Q$4*MIN((M$15-VLOOKUP($C479,INDIRECT(M$12&amp;"!$b$6:$f$63"),5,FALSE()))/(0.6*M$15),1)))</f>
        <v>#REF!</v>
      </c>
      <c r="N479" s="106" t="e">
        <f aca="true">IF(ISNA(N$17-$O$4*((VLOOKUP($C479,INDIRECT(N$12&amp;"!$b$6:$e$63"),4,FALSE())-1)/(N$14-1))-$Q$4*MIN((N$15-VLOOKUP($C479,INDIRECT(N$12&amp;"!$b$6:$f$63"),5,FALSE()))/(0.6*N$15),1)),"",(N$17-$O$4*((VLOOKUP($C479,INDIRECT(N$12&amp;"!$b$6:$e$63"),4,FALSE())-1)/(N$14-1))-$Q$4*MIN((N$15-VLOOKUP($C479,INDIRECT(N$12&amp;"!$b$6:$f$63"),5,FALSE()))/(0.6*N$15),1)))</f>
        <v>#REF!</v>
      </c>
      <c r="O479" s="105" t="e">
        <f aca="true">IF(ISNA(O$17-$O$4*((VLOOKUP($C479,INDIRECT(O$12&amp;"!$b$6:$e$63"),4,FALSE())-1)/(O$14-1))-$Q$4*MIN((O$15-VLOOKUP($C479,INDIRECT(O$12&amp;"!$b$6:$f$63"),5,FALSE()))/(0.6*O$15),1)),"",(O$17-$O$4*((VLOOKUP($C479,INDIRECT(O$12&amp;"!$b$6:$e$63"),4,FALSE())-1)/(O$14-1))-$Q$4*MIN((O$15-VLOOKUP($C479,INDIRECT(O$12&amp;"!$b$6:$f$63"),5,FALSE()))/(0.6*O$15),1)))</f>
        <v>#REF!</v>
      </c>
      <c r="P479" s="106" t="e">
        <f aca="true">IF(ISNA(P$17-$O$4*((VLOOKUP($C479,INDIRECT(P$12&amp;"!$b$6:$e$63"),4,FALSE())-1)/(P$14-1))-$Q$4*MIN((P$15-VLOOKUP($C479,INDIRECT(P$12&amp;"!$b$6:$f$63"),5,FALSE()))/(0.6*P$15),1)),"",(P$17-$O$4*((VLOOKUP($C479,INDIRECT(P$12&amp;"!$b$6:$e$63"),4,FALSE())-1)/(P$14-1))-$Q$4*MIN((P$15-VLOOKUP($C479,INDIRECT(P$12&amp;"!$b$6:$f$63"),5,FALSE()))/(0.6*P$15),1)))</f>
        <v>#REF!</v>
      </c>
      <c r="Q479" s="105" t="e">
        <f aca="true">IF(ISNA(Q$17-$O$4*((VLOOKUP($C479,INDIRECT(Q$12&amp;"!$b$6:$e$63"),4,FALSE())-1)/(Q$14-1))-$Q$4*MIN((Q$15-VLOOKUP($C479,INDIRECT(Q$12&amp;"!$b$6:$f$63"),5,FALSE()))/(0.6*Q$15),1)),"",(Q$17-$O$4*((VLOOKUP($C479,INDIRECT(Q$12&amp;"!$b$6:$e$63"),4,FALSE())-1)/(Q$14-1))-$Q$4*MIN((Q$15-VLOOKUP($C479,INDIRECT(Q$12&amp;"!$b$6:$f$63"),5,FALSE()))/(0.6*Q$15),1)))</f>
        <v>#REF!</v>
      </c>
      <c r="R479" s="106" t="e">
        <f aca="true">IF(ISNA(R$17-$O$4*((VLOOKUP($C479,INDIRECT(R$12&amp;"!$b$6:$e$63"),4,FALSE())-1)/(R$14-1))-$Q$4*MIN((R$15-VLOOKUP($C479,INDIRECT(R$12&amp;"!$b$6:$f$63"),5,FALSE()))/(0.6*R$15),1)),"",(R$17-$O$4*((VLOOKUP($C479,INDIRECT(R$12&amp;"!$b$6:$e$63"),4,FALSE())-1)/(R$14-1))-$Q$4*MIN((R$15-VLOOKUP($C479,INDIRECT(R$12&amp;"!$b$6:$f$63"),5,FALSE()))/(0.6*R$15),1)))</f>
        <v>#REF!</v>
      </c>
      <c r="S479" s="107" t="e">
        <f aca="true">IF(ISNA(S$17-$O$4*((VLOOKUP($C479,INDIRECT(S$12&amp;"!$b$6:$e$63"),4,FALSE())-1)/(S$14-1))-$Q$4*MIN((S$15-VLOOKUP($C479,INDIRECT(S$12&amp;"!$b$6:$f$63"),5,FALSE()))/(0.6*S$15),1)),"",(S$17-$O$4*((VLOOKUP($C479,INDIRECT(S$12&amp;"!$b$6:$e$63"),4,FALSE())-1)/(S$14-1))-$Q$4*MIN((S$15-VLOOKUP($C479,INDIRECT(S$12&amp;"!$b$6:$f$63"),5,FALSE()))/(0.6*S$15),1)))</f>
        <v>#REF!</v>
      </c>
      <c r="T479" s="105" t="e">
        <f aca="true">IF(ISNA(T$17-$O$4*((VLOOKUP($C479,INDIRECT(T$12&amp;"!$b$6:$e$63"),4,FALSE())-1)/(T$14-1))-$Q$4*MIN((T$15-VLOOKUP($C479,INDIRECT(T$12&amp;"!$b$6:$f$63"),5,FALSE()))/(0.6*T$15),1)),"",(T$17-$O$4*((VLOOKUP($C479,INDIRECT(T$12&amp;"!$b$6:$e$63"),4,FALSE())-1)/(T$14-1))-$Q$4*MIN((T$15-VLOOKUP($C479,INDIRECT(T$12&amp;"!$b$6:$f$63"),5,FALSE()))/(0.6*T$15),1)))</f>
        <v>#REF!</v>
      </c>
      <c r="U479" s="107" t="e">
        <f aca="true">IF(ISNA(U$17-$O$4*((VLOOKUP($C479,INDIRECT(U$12&amp;"!$b$6:$e$63"),4,FALSE())-1)/(U$14-1))-$Q$4*MIN((U$15-VLOOKUP($C479,INDIRECT(U$12&amp;"!$b$6:$f$63"),5,FALSE()))/(0.6*U$15),1)),"",(U$17-$O$4*((VLOOKUP($C479,INDIRECT(U$12&amp;"!$b$6:$e$63"),4,FALSE())-1)/(U$14-1))-$Q$4*MIN((U$15-VLOOKUP($C479,INDIRECT(U$12&amp;"!$b$6:$f$63"),5,FALSE()))/(0.6*U$15),1)))</f>
        <v>#REF!</v>
      </c>
      <c r="V479" s="105" t="e">
        <f aca="true">IF(ISNA(V$17-$O$4*((VLOOKUP($C479,INDIRECT(V$12&amp;"!$b$6:$e$63"),4,FALSE())-1)/(V$14-1))-$Q$4*MIN((V$15-VLOOKUP($C479,INDIRECT(V$12&amp;"!$b$6:$f$63"),5,FALSE()))/(0.6*V$15),1)),"",(V$17-$O$4*((VLOOKUP($C479,INDIRECT(V$12&amp;"!$b$6:$e$63"),4,FALSE())-1)/(V$14-1))-$Q$4*MIN((V$15-VLOOKUP($C479,INDIRECT(V$12&amp;"!$b$6:$f$63"),5,FALSE()))/(0.6*V$15),1)))</f>
        <v>#REF!</v>
      </c>
      <c r="W479" s="107" t="e">
        <f aca="true">IF(ISNA(W$17-$O$4*((VLOOKUP($C479,INDIRECT(W$12&amp;"!$b$6:$e$63"),4,FALSE())-1)/(W$14-1))-$Q$4*MIN((W$15-VLOOKUP($C479,INDIRECT(W$12&amp;"!$b$6:$f$63"),5,FALSE()))/(0.6*W$15),1)),"",(W$17-$O$4*((VLOOKUP($C479,INDIRECT(W$12&amp;"!$b$6:$e$63"),4,FALSE())-1)/(W$14-1))-$Q$4*MIN((W$15-VLOOKUP($C479,INDIRECT(W$12&amp;"!$b$6:$f$63"),5,FALSE()))/(0.6*W$15),1)))</f>
        <v>#REF!</v>
      </c>
      <c r="X479" s="105" t="e">
        <f aca="true">IF(ISNA(X$17-$O$4*((VLOOKUP($C479,INDIRECT(X$12&amp;"!$b$6:$e$63"),4,FALSE())-1)/(X$14-1))-$Q$4*MIN((X$15-VLOOKUP($C479,INDIRECT(X$12&amp;"!$b$6:$f$63"),5,FALSE()))/(0.6*X$15),1)),"",(X$17-$O$4*((VLOOKUP($C479,INDIRECT(X$12&amp;"!$b$6:$e$63"),4,FALSE())-1)/(X$14-1))-$Q$4*MIN((X$15-VLOOKUP($C479,INDIRECT(X$12&amp;"!$b$6:$f$63"),5,FALSE()))/(0.6*X$15),1)))</f>
        <v>#REF!</v>
      </c>
      <c r="Y479" s="107" t="e">
        <f aca="true">IF(ISNA(Y$17-$O$4*((VLOOKUP($C479,INDIRECT(Y$12&amp;"!$b$6:$e$63"),4,FALSE())-1)/(Y$14-1))-$Q$4*MIN((Y$15-VLOOKUP($C479,INDIRECT(Y$12&amp;"!$b$6:$f$63"),5,FALSE()))/(0.6*Y$15),1)),"",(Y$17-$O$4*((VLOOKUP($C479,INDIRECT(Y$12&amp;"!$b$6:$e$63"),4,FALSE())-1)/(Y$14-1))-$Q$4*MIN((Y$15-VLOOKUP($C479,INDIRECT(Y$12&amp;"!$b$6:$f$63"),5,FALSE()))/(0.6*Y$15),1)))</f>
        <v>#REF!</v>
      </c>
      <c r="Z479" s="105" t="e">
        <f aca="true">IF(ISNA(Z$17-$O$4*((VLOOKUP($C479,INDIRECT(Z$12&amp;"!$b$6:$e$63"),4,FALSE())-1)/(Z$14-1))-$Q$4*MIN((Z$15-VLOOKUP($C479,INDIRECT(Z$12&amp;"!$b$6:$f$63"),5,FALSE()))/(0.6*Z$15),1)),"",(Z$17-$O$4*((VLOOKUP($C479,INDIRECT(Z$12&amp;"!$b$6:$e$63"),4,FALSE())-1)/(Z$14-1))-$Q$4*MIN((Z$15-VLOOKUP($C479,INDIRECT(Z$12&amp;"!$b$6:$f$63"),5,FALSE()))/(0.6*Z$15),1)))</f>
        <v>#REF!</v>
      </c>
      <c r="AA479" s="107" t="e">
        <f aca="true">IF(ISNA(AA$17-$O$4*((VLOOKUP($C479,INDIRECT(AA$12&amp;"!$b$6:$e$63"),4,FALSE())-1)/(AA$14-1))-$Q$4*MIN((AA$15-VLOOKUP($C479,INDIRECT(AA$12&amp;"!$b$6:$f$63"),5,FALSE()))/(0.6*AA$15),1)),"",(AA$17-$O$4*((VLOOKUP($C479,INDIRECT(AA$12&amp;"!$b$6:$e$63"),4,FALSE())-1)/(AA$14-1))-$Q$4*MIN((AA$15-VLOOKUP($C479,INDIRECT(AA$12&amp;"!$b$6:$f$63"),5,FALSE()))/(0.6*AA$15),1)))</f>
        <v>#REF!</v>
      </c>
      <c r="AB479" s="105" t="e">
        <f aca="true">IF(ISNA(AB$17-$O$4*((VLOOKUP($C479,INDIRECT(AB$12&amp;"!$b$6:$e$63"),4,FALSE())-1)/(AB$14-1))-$Q$4*MIN((AB$15-VLOOKUP($C479,INDIRECT(AB$12&amp;"!$b$6:$f$63"),5,FALSE()))/(0.6*AB$15),1)),"",(AB$17-$O$4*((VLOOKUP($C479,INDIRECT(AB$12&amp;"!$b$6:$e$63"),4,FALSE())-1)/(AB$14-1))-$Q$4*MIN((AB$15-VLOOKUP($C479,INDIRECT(AB$12&amp;"!$b$6:$f$63"),5,FALSE()))/(0.6*AB$15),1)))</f>
        <v>#REF!</v>
      </c>
      <c r="AC479" s="107" t="e">
        <f aca="true">IF(ISNA(AC$17-$O$4*((VLOOKUP($C479,INDIRECT(AC$12&amp;"!$b$6:$e$63"),4,FALSE())-1)/(AC$14-1))-$Q$4*MIN((AC$15-VLOOKUP($C479,INDIRECT(AC$12&amp;"!$b$6:$f$63"),5,FALSE()))/(0.6*AC$15),1)),"",(AC$17-$O$4*((VLOOKUP($C479,INDIRECT(AC$12&amp;"!$b$6:$e$63"),4,FALSE())-1)/(AC$14-1))-$Q$4*MIN((AC$15-VLOOKUP($C479,INDIRECT(AC$12&amp;"!$b$6:$f$63"),5,FALSE()))/(0.6*AC$15),1)))</f>
        <v>#REF!</v>
      </c>
      <c r="AD479" s="105" t="e">
        <f aca="true">IF(ISNA(AD$17-$O$4*((VLOOKUP($C479,INDIRECT(AD$12&amp;"!$b$6:$e$63"),4,FALSE())-1)/(AD$14-1))-$Q$4*MIN((AD$15-VLOOKUP($C479,INDIRECT(AD$12&amp;"!$b$6:$f$63"),5,FALSE()))/(0.6*AD$15),1)),"",(AD$17-$O$4*((VLOOKUP($C479,INDIRECT(AD$12&amp;"!$b$6:$e$63"),4,FALSE())-1)/(AD$14-1))-$Q$4*MIN((AD$15-VLOOKUP($C479,INDIRECT(AD$12&amp;"!$b$6:$f$63"),5,FALSE()))/(0.6*AD$15),1)))</f>
        <v>#REF!</v>
      </c>
      <c r="AE479" s="107" t="e">
        <f aca="true">IF(ISNA(AE$17-$O$4*((VLOOKUP($C479,INDIRECT(AE$12&amp;"!$b$6:$e$63"),4,FALSE())-1)/(AE$14-1))-$Q$4*MIN((AE$15-VLOOKUP($C479,INDIRECT(AE$12&amp;"!$b$6:$f$63"),5,FALSE()))/(0.6*AE$15),1)),"",(AE$17-$O$4*((VLOOKUP($C479,INDIRECT(AE$12&amp;"!$b$6:$e$63"),4,FALSE())-1)/(AE$14-1))-$Q$4*MIN((AE$15-VLOOKUP($C479,INDIRECT(AE$12&amp;"!$b$6:$f$63"),5,FALSE()))/(0.6*AE$15),1)))</f>
        <v>#REF!</v>
      </c>
      <c r="AF479" s="105" t="e">
        <f aca="true">IF(ISNA(AF$17-$O$4*((VLOOKUP($C479,INDIRECT(AF$12&amp;"!$b$6:$e$63"),4,FALSE())-1)/(AF$14-1))-$Q$4*MIN((AF$15-VLOOKUP($C479,INDIRECT(AF$12&amp;"!$b$6:$f$63"),5,FALSE()))/(0.6*AF$15),1)),"",(AF$17-$O$4*((VLOOKUP($C479,INDIRECT(AF$12&amp;"!$b$6:$e$63"),4,FALSE())-1)/(AF$14-1))-$Q$4*MIN((AF$15-VLOOKUP($C479,INDIRECT(AF$12&amp;"!$b$6:$f$63"),5,FALSE()))/(0.6*AF$15),1)))</f>
        <v>#REF!</v>
      </c>
      <c r="AG479" s="107" t="e">
        <f aca="true">IF(ISNA(AG$17-$O$4*((VLOOKUP($C479,INDIRECT(AG$12&amp;"!$b$6:$e$63"),4,FALSE())-1)/(AG$14-1))-$Q$4*MIN((AG$15-VLOOKUP($C479,INDIRECT(AG$12&amp;"!$b$6:$f$63"),5,FALSE()))/(0.6*AG$15),1)),"",(AG$17-$O$4*((VLOOKUP($C479,INDIRECT(AG$12&amp;"!$b$6:$e$63"),4,FALSE())-1)/(AG$14-1))-$Q$4*MIN((AG$15-VLOOKUP($C479,INDIRECT(AG$12&amp;"!$b$6:$f$63"),5,FALSE()))/(0.6*AG$15),1)))</f>
        <v>#REF!</v>
      </c>
      <c r="AH479" s="108" t="e">
        <f aca="true">IF(ISNA(AH$17-$O$4*((VLOOKUP($C479,INDIRECT(AH$12&amp;"!$b$6:$e$63"),4,FALSE())-1)/(AH$14-1))-$Q$4*MIN((AH$15-VLOOKUP($C479,INDIRECT(AH$12&amp;"!$b$6:$f$63"),5,FALSE()))/(0.6*AH$15),1)),"",(AH$17-$O$4*((VLOOKUP($C479,INDIRECT(AH$12&amp;"!$b$6:$e$63"),4,FALSE())-1)/(AH$14-1))-$Q$4*MIN((AH$15-VLOOKUP($C479,INDIRECT(AH$12&amp;"!$b$6:$f$63"),5,FALSE()))/(0.6*AH$15),1)))</f>
        <v>#REF!</v>
      </c>
      <c r="AI479" s="108" t="e">
        <f aca="true">IF(ISNA(AI$17-$O$4*((VLOOKUP($C479,INDIRECT(AI$12&amp;"!$b$6:$e$63"),4,FALSE())-1)/(AI$14-1))-$Q$4*MIN((AI$15-VLOOKUP($C479,INDIRECT(AI$12&amp;"!$b$6:$f$63"),5,FALSE()))/(0.6*AI$15),1)),"",(AI$17-$O$4*((VLOOKUP($C479,INDIRECT(AI$12&amp;"!$b$6:$e$63"),4,FALSE())-1)/(AI$14-1))-$Q$4*MIN((AI$15-VLOOKUP($C479,INDIRECT(AI$12&amp;"!$b$6:$f$63"),5,FALSE()))/(0.6*AI$15),1)))</f>
        <v>#REF!</v>
      </c>
      <c r="AJ479" s="108" t="e">
        <f aca="true">IF(ISNA(AJ$17-$O$4*((VLOOKUP($C479,INDIRECT(AJ$12&amp;"!$b$6:$e$63"),4,FALSE())-1)/(AJ$14-1))-$Q$4*MIN((AJ$15-VLOOKUP($C479,INDIRECT(AJ$12&amp;"!$b$6:$f$63"),5,FALSE()))/(0.6*AJ$15),1)),"",(AJ$17-$O$4*((VLOOKUP($C479,INDIRECT(AJ$12&amp;"!$b$6:$e$63"),4,FALSE())-1)/(AJ$14-1))-$Q$4*MIN((AJ$15-VLOOKUP($C479,INDIRECT(AJ$12&amp;"!$b$6:$f$63"),5,FALSE()))/(0.6*AJ$15),1)))</f>
        <v>#REF!</v>
      </c>
      <c r="AL479" s="109" t="e">
        <f aca="false">MAX(F479:AJ479)</f>
        <v>#REF!</v>
      </c>
      <c r="AM479" s="109" t="e">
        <f aca="false">IF(AL479&lt;&gt;0,MAX(AL479,-200),"")</f>
        <v>#REF!</v>
      </c>
      <c r="AN479" s="50" t="e">
        <f aca="false">IF(AM479&lt;&gt;"",RANK(AM479,AM$26:AM$1020,0),999)</f>
        <v>#REF!</v>
      </c>
    </row>
    <row r="480" customFormat="false" ht="12.75" hidden="false" customHeight="true" outlineLevel="0" collapsed="false">
      <c r="B480" s="101" t="e">
        <f aca="false">IF(INDEX('BGA FAI List'!D$6:D$670,MATCH($C480,'BGA FAI List'!$C$6:$C$670,0))&lt;&gt;"NO",AN480,AN480)</f>
        <v>#REF!</v>
      </c>
      <c r="C480" s="102" t="n">
        <f aca="false">'BGA FAI List'!C242</f>
        <v>3097</v>
      </c>
      <c r="D480" s="102" t="str">
        <f aca="false">INDEX('BGA FAI List'!B$6:B$670,MATCH($C480,'BGA FAI List'!$C$6:$C$670,0))</f>
        <v>D</v>
      </c>
      <c r="E480" s="102" t="str">
        <f aca="false">INDEX('BGA FAI List'!A$6:A$670,MATCH($C480,'BGA FAI List'!$C$6:$C$670,0))</f>
        <v>Maddocks</v>
      </c>
      <c r="F480" s="103" t="n">
        <f aca="false">MAX(IF(ISNA(VALUE(INDEX('BGA FAI List'!E$6:E$670,MATCH($C480,'BGA FAI List'!$C$6:$C$670,0)))),0,VALUE(INDEX('BGA FAI List'!E$6:E$670,MATCH($C480,'BGA FAI List'!$C$6:$C$670,0)))-$K$4),$M$4)</f>
        <v>-200</v>
      </c>
      <c r="G480" s="104" t="e">
        <f aca="true">IF(ISNA(G$17-$O$4*((VLOOKUP($C480,INDIRECT(G$12&amp;"!$b$6:$e$63"),4,FALSE())-1)/(G$14-1))-$Q$4*MIN((G$15-VLOOKUP($C480,INDIRECT(G$12&amp;"!$b$6:$f$63"),5,FALSE()))/(0.6*G$15),1)),"",(G$17-$O$4*((VLOOKUP($C480,INDIRECT(G$12&amp;"!$b$6:$e$63"),4,FALSE())-1)/(G$14-1))-$Q$4*MIN((G$15-VLOOKUP($C480,INDIRECT(G$12&amp;"!$b$6:$f$63"),5,FALSE()))/(0.6*G$15),1)))</f>
        <v>#REF!</v>
      </c>
      <c r="H480" s="105" t="e">
        <f aca="true">IF(ISNA(H$17-$O$4*((VLOOKUP($C480,INDIRECT(H$12&amp;"!$b$6:$e$63"),4,FALSE())-1)/(H$14-1))-$Q$4*MIN((H$15-VLOOKUP($C480,INDIRECT(H$12&amp;"!$b$6:$f$63"),5,FALSE()))/(0.6*H$15),1)),"",(H$17-$O$4*((VLOOKUP($C480,INDIRECT(H$12&amp;"!$b$6:$e$63"),4,FALSE())-1)/(H$14-1))-$Q$4*MIN((H$15-VLOOKUP($C480,INDIRECT(H$12&amp;"!$b$6:$f$63"),5,FALSE()))/(0.6*H$15),1)))</f>
        <v>#REF!</v>
      </c>
      <c r="I480" s="104" t="e">
        <f aca="true">IF(ISNA(I$17-$O$4*((VLOOKUP($C480,INDIRECT(I$12&amp;"!$b$6:$e$63"),4,FALSE())-1)/(I$14-1))-$Q$4*MIN((I$15-VLOOKUP($C480,INDIRECT(I$12&amp;"!$b$6:$f$63"),5,FALSE()))/(0.6*I$15),1)),"",(I$17-$O$4*((VLOOKUP($C480,INDIRECT(I$12&amp;"!$b$6:$e$63"),4,FALSE())-1)/(I$14-1))-$Q$4*MIN((I$15-VLOOKUP($C480,INDIRECT(I$12&amp;"!$b$6:$f$63"),5,FALSE()))/(0.6*I$15),1)))</f>
        <v>#REF!</v>
      </c>
      <c r="J480" s="105" t="e">
        <f aca="true">IF(ISNA(J$17-$O$4*((VLOOKUP($C480,INDIRECT(J$12&amp;"!$b$6:$e$63"),4,FALSE())-1)/(J$14-1))-$Q$4*MIN((J$15-VLOOKUP($C480,INDIRECT(J$12&amp;"!$b$6:$f$63"),5,FALSE()))/(0.6*J$15),1)),"",(J$17-$O$4*((VLOOKUP($C480,INDIRECT(J$12&amp;"!$b$6:$e$63"),4,FALSE())-1)/(J$14-1))-$Q$4*MIN((J$15-VLOOKUP($C480,INDIRECT(J$12&amp;"!$b$6:$f$63"),5,FALSE()))/(0.6*J$15),1)))</f>
        <v>#REF!</v>
      </c>
      <c r="K480" s="104" t="e">
        <f aca="true">IF(ISNA(K$17-$O$4*((VLOOKUP($C480,INDIRECT(K$12&amp;"!$b$6:$e$63"),4,FALSE())-1)/(K$14-1))-$Q$4*MIN((K$15-VLOOKUP($C480,INDIRECT(K$12&amp;"!$b$6:$f$63"),5,FALSE()))/(0.6*K$15),1)),"",(K$17-$O$4*((VLOOKUP($C480,INDIRECT(K$12&amp;"!$b$6:$e$63"),4,FALSE())-1)/(K$14-1))-$Q$4*MIN((K$15-VLOOKUP($C480,INDIRECT(K$12&amp;"!$b$6:$f$63"),5,FALSE()))/(0.6*K$15),1)))</f>
        <v>#REF!</v>
      </c>
      <c r="L480" s="106" t="e">
        <f aca="true">IF(ISNA(L$17-$O$4*((VLOOKUP($C480,INDIRECT(L$12&amp;"!$b$6:$e$63"),4,FALSE())-1)/(L$14-1))-$Q$4*MIN((L$15-VLOOKUP($C480,INDIRECT(L$12&amp;"!$b$6:$f$63"),5,FALSE()))/(0.6*L$15),1)),"",(L$17-$O$4*((VLOOKUP($C480,INDIRECT(L$12&amp;"!$b$6:$e$63"),4,FALSE())-1)/(L$14-1))-$Q$4*MIN((L$15-VLOOKUP($C480,INDIRECT(L$12&amp;"!$b$6:$f$63"),5,FALSE()))/(0.6*L$15),1)))</f>
        <v>#REF!</v>
      </c>
      <c r="M480" s="105" t="e">
        <f aca="true">IF(ISNA(M$17-$O$4*((VLOOKUP($C480,INDIRECT(M$12&amp;"!$b$6:$e$63"),4,FALSE())-1)/(M$14-1))-$Q$4*MIN((M$15-VLOOKUP($C480,INDIRECT(M$12&amp;"!$b$6:$f$63"),5,FALSE()))/(0.6*M$15),1)),"",(M$17-$O$4*((VLOOKUP($C480,INDIRECT(M$12&amp;"!$b$6:$e$63"),4,FALSE())-1)/(M$14-1))-$Q$4*MIN((M$15-VLOOKUP($C480,INDIRECT(M$12&amp;"!$b$6:$f$63"),5,FALSE()))/(0.6*M$15),1)))</f>
        <v>#REF!</v>
      </c>
      <c r="N480" s="106" t="e">
        <f aca="true">IF(ISNA(N$17-$O$4*((VLOOKUP($C480,INDIRECT(N$12&amp;"!$b$6:$e$63"),4,FALSE())-1)/(N$14-1))-$Q$4*MIN((N$15-VLOOKUP($C480,INDIRECT(N$12&amp;"!$b$6:$f$63"),5,FALSE()))/(0.6*N$15),1)),"",(N$17-$O$4*((VLOOKUP($C480,INDIRECT(N$12&amp;"!$b$6:$e$63"),4,FALSE())-1)/(N$14-1))-$Q$4*MIN((N$15-VLOOKUP($C480,INDIRECT(N$12&amp;"!$b$6:$f$63"),5,FALSE()))/(0.6*N$15),1)))</f>
        <v>#REF!</v>
      </c>
      <c r="O480" s="105" t="e">
        <f aca="true">IF(ISNA(O$17-$O$4*((VLOOKUP($C480,INDIRECT(O$12&amp;"!$b$6:$e$63"),4,FALSE())-1)/(O$14-1))-$Q$4*MIN((O$15-VLOOKUP($C480,INDIRECT(O$12&amp;"!$b$6:$f$63"),5,FALSE()))/(0.6*O$15),1)),"",(O$17-$O$4*((VLOOKUP($C480,INDIRECT(O$12&amp;"!$b$6:$e$63"),4,FALSE())-1)/(O$14-1))-$Q$4*MIN((O$15-VLOOKUP($C480,INDIRECT(O$12&amp;"!$b$6:$f$63"),5,FALSE()))/(0.6*O$15),1)))</f>
        <v>#REF!</v>
      </c>
      <c r="P480" s="106" t="e">
        <f aca="true">IF(ISNA(P$17-$O$4*((VLOOKUP($C480,INDIRECT(P$12&amp;"!$b$6:$e$63"),4,FALSE())-1)/(P$14-1))-$Q$4*MIN((P$15-VLOOKUP($C480,INDIRECT(P$12&amp;"!$b$6:$f$63"),5,FALSE()))/(0.6*P$15),1)),"",(P$17-$O$4*((VLOOKUP($C480,INDIRECT(P$12&amp;"!$b$6:$e$63"),4,FALSE())-1)/(P$14-1))-$Q$4*MIN((P$15-VLOOKUP($C480,INDIRECT(P$12&amp;"!$b$6:$f$63"),5,FALSE()))/(0.6*P$15),1)))</f>
        <v>#REF!</v>
      </c>
      <c r="Q480" s="105" t="e">
        <f aca="true">IF(ISNA(Q$17-$O$4*((VLOOKUP($C480,INDIRECT(Q$12&amp;"!$b$6:$e$63"),4,FALSE())-1)/(Q$14-1))-$Q$4*MIN((Q$15-VLOOKUP($C480,INDIRECT(Q$12&amp;"!$b$6:$f$63"),5,FALSE()))/(0.6*Q$15),1)),"",(Q$17-$O$4*((VLOOKUP($C480,INDIRECT(Q$12&amp;"!$b$6:$e$63"),4,FALSE())-1)/(Q$14-1))-$Q$4*MIN((Q$15-VLOOKUP($C480,INDIRECT(Q$12&amp;"!$b$6:$f$63"),5,FALSE()))/(0.6*Q$15),1)))</f>
        <v>#REF!</v>
      </c>
      <c r="R480" s="106" t="e">
        <f aca="true">IF(ISNA(R$17-$O$4*((VLOOKUP($C480,INDIRECT(R$12&amp;"!$b$6:$e$63"),4,FALSE())-1)/(R$14-1))-$Q$4*MIN((R$15-VLOOKUP($C480,INDIRECT(R$12&amp;"!$b$6:$f$63"),5,FALSE()))/(0.6*R$15),1)),"",(R$17-$O$4*((VLOOKUP($C480,INDIRECT(R$12&amp;"!$b$6:$e$63"),4,FALSE())-1)/(R$14-1))-$Q$4*MIN((R$15-VLOOKUP($C480,INDIRECT(R$12&amp;"!$b$6:$f$63"),5,FALSE()))/(0.6*R$15),1)))</f>
        <v>#REF!</v>
      </c>
      <c r="S480" s="107" t="e">
        <f aca="true">IF(ISNA(S$17-$O$4*((VLOOKUP($C480,INDIRECT(S$12&amp;"!$b$6:$e$63"),4,FALSE())-1)/(S$14-1))-$Q$4*MIN((S$15-VLOOKUP($C480,INDIRECT(S$12&amp;"!$b$6:$f$63"),5,FALSE()))/(0.6*S$15),1)),"",(S$17-$O$4*((VLOOKUP($C480,INDIRECT(S$12&amp;"!$b$6:$e$63"),4,FALSE())-1)/(S$14-1))-$Q$4*MIN((S$15-VLOOKUP($C480,INDIRECT(S$12&amp;"!$b$6:$f$63"),5,FALSE()))/(0.6*S$15),1)))</f>
        <v>#REF!</v>
      </c>
      <c r="T480" s="105" t="e">
        <f aca="true">IF(ISNA(T$17-$O$4*((VLOOKUP($C480,INDIRECT(T$12&amp;"!$b$6:$e$63"),4,FALSE())-1)/(T$14-1))-$Q$4*MIN((T$15-VLOOKUP($C480,INDIRECT(T$12&amp;"!$b$6:$f$63"),5,FALSE()))/(0.6*T$15),1)),"",(T$17-$O$4*((VLOOKUP($C480,INDIRECT(T$12&amp;"!$b$6:$e$63"),4,FALSE())-1)/(T$14-1))-$Q$4*MIN((T$15-VLOOKUP($C480,INDIRECT(T$12&amp;"!$b$6:$f$63"),5,FALSE()))/(0.6*T$15),1)))</f>
        <v>#REF!</v>
      </c>
      <c r="U480" s="107" t="e">
        <f aca="true">IF(ISNA(U$17-$O$4*((VLOOKUP($C480,INDIRECT(U$12&amp;"!$b$6:$e$63"),4,FALSE())-1)/(U$14-1))-$Q$4*MIN((U$15-VLOOKUP($C480,INDIRECT(U$12&amp;"!$b$6:$f$63"),5,FALSE()))/(0.6*U$15),1)),"",(U$17-$O$4*((VLOOKUP($C480,INDIRECT(U$12&amp;"!$b$6:$e$63"),4,FALSE())-1)/(U$14-1))-$Q$4*MIN((U$15-VLOOKUP($C480,INDIRECT(U$12&amp;"!$b$6:$f$63"),5,FALSE()))/(0.6*U$15),1)))</f>
        <v>#REF!</v>
      </c>
      <c r="V480" s="105" t="e">
        <f aca="true">IF(ISNA(V$17-$O$4*((VLOOKUP($C480,INDIRECT(V$12&amp;"!$b$6:$e$63"),4,FALSE())-1)/(V$14-1))-$Q$4*MIN((V$15-VLOOKUP($C480,INDIRECT(V$12&amp;"!$b$6:$f$63"),5,FALSE()))/(0.6*V$15),1)),"",(V$17-$O$4*((VLOOKUP($C480,INDIRECT(V$12&amp;"!$b$6:$e$63"),4,FALSE())-1)/(V$14-1))-$Q$4*MIN((V$15-VLOOKUP($C480,INDIRECT(V$12&amp;"!$b$6:$f$63"),5,FALSE()))/(0.6*V$15),1)))</f>
        <v>#REF!</v>
      </c>
      <c r="W480" s="107" t="e">
        <f aca="true">IF(ISNA(W$17-$O$4*((VLOOKUP($C480,INDIRECT(W$12&amp;"!$b$6:$e$63"),4,FALSE())-1)/(W$14-1))-$Q$4*MIN((W$15-VLOOKUP($C480,INDIRECT(W$12&amp;"!$b$6:$f$63"),5,FALSE()))/(0.6*W$15),1)),"",(W$17-$O$4*((VLOOKUP($C480,INDIRECT(W$12&amp;"!$b$6:$e$63"),4,FALSE())-1)/(W$14-1))-$Q$4*MIN((W$15-VLOOKUP($C480,INDIRECT(W$12&amp;"!$b$6:$f$63"),5,FALSE()))/(0.6*W$15),1)))</f>
        <v>#REF!</v>
      </c>
      <c r="X480" s="105" t="e">
        <f aca="true">IF(ISNA(X$17-$O$4*((VLOOKUP($C480,INDIRECT(X$12&amp;"!$b$6:$e$63"),4,FALSE())-1)/(X$14-1))-$Q$4*MIN((X$15-VLOOKUP($C480,INDIRECT(X$12&amp;"!$b$6:$f$63"),5,FALSE()))/(0.6*X$15),1)),"",(X$17-$O$4*((VLOOKUP($C480,INDIRECT(X$12&amp;"!$b$6:$e$63"),4,FALSE())-1)/(X$14-1))-$Q$4*MIN((X$15-VLOOKUP($C480,INDIRECT(X$12&amp;"!$b$6:$f$63"),5,FALSE()))/(0.6*X$15),1)))</f>
        <v>#REF!</v>
      </c>
      <c r="Y480" s="107" t="e">
        <f aca="true">IF(ISNA(Y$17-$O$4*((VLOOKUP($C480,INDIRECT(Y$12&amp;"!$b$6:$e$63"),4,FALSE())-1)/(Y$14-1))-$Q$4*MIN((Y$15-VLOOKUP($C480,INDIRECT(Y$12&amp;"!$b$6:$f$63"),5,FALSE()))/(0.6*Y$15),1)),"",(Y$17-$O$4*((VLOOKUP($C480,INDIRECT(Y$12&amp;"!$b$6:$e$63"),4,FALSE())-1)/(Y$14-1))-$Q$4*MIN((Y$15-VLOOKUP($C480,INDIRECT(Y$12&amp;"!$b$6:$f$63"),5,FALSE()))/(0.6*Y$15),1)))</f>
        <v>#REF!</v>
      </c>
      <c r="Z480" s="105" t="e">
        <f aca="true">IF(ISNA(Z$17-$O$4*((VLOOKUP($C480,INDIRECT(Z$12&amp;"!$b$6:$e$63"),4,FALSE())-1)/(Z$14-1))-$Q$4*MIN((Z$15-VLOOKUP($C480,INDIRECT(Z$12&amp;"!$b$6:$f$63"),5,FALSE()))/(0.6*Z$15),1)),"",(Z$17-$O$4*((VLOOKUP($C480,INDIRECT(Z$12&amp;"!$b$6:$e$63"),4,FALSE())-1)/(Z$14-1))-$Q$4*MIN((Z$15-VLOOKUP($C480,INDIRECT(Z$12&amp;"!$b$6:$f$63"),5,FALSE()))/(0.6*Z$15),1)))</f>
        <v>#REF!</v>
      </c>
      <c r="AA480" s="107" t="e">
        <f aca="true">IF(ISNA(AA$17-$O$4*((VLOOKUP($C480,INDIRECT(AA$12&amp;"!$b$6:$e$63"),4,FALSE())-1)/(AA$14-1))-$Q$4*MIN((AA$15-VLOOKUP($C480,INDIRECT(AA$12&amp;"!$b$6:$f$63"),5,FALSE()))/(0.6*AA$15),1)),"",(AA$17-$O$4*((VLOOKUP($C480,INDIRECT(AA$12&amp;"!$b$6:$e$63"),4,FALSE())-1)/(AA$14-1))-$Q$4*MIN((AA$15-VLOOKUP($C480,INDIRECT(AA$12&amp;"!$b$6:$f$63"),5,FALSE()))/(0.6*AA$15),1)))</f>
        <v>#REF!</v>
      </c>
      <c r="AB480" s="105" t="e">
        <f aca="true">IF(ISNA(AB$17-$O$4*((VLOOKUP($C480,INDIRECT(AB$12&amp;"!$b$6:$e$63"),4,FALSE())-1)/(AB$14-1))-$Q$4*MIN((AB$15-VLOOKUP($C480,INDIRECT(AB$12&amp;"!$b$6:$f$63"),5,FALSE()))/(0.6*AB$15),1)),"",(AB$17-$O$4*((VLOOKUP($C480,INDIRECT(AB$12&amp;"!$b$6:$e$63"),4,FALSE())-1)/(AB$14-1))-$Q$4*MIN((AB$15-VLOOKUP($C480,INDIRECT(AB$12&amp;"!$b$6:$f$63"),5,FALSE()))/(0.6*AB$15),1)))</f>
        <v>#REF!</v>
      </c>
      <c r="AC480" s="107" t="e">
        <f aca="true">IF(ISNA(AC$17-$O$4*((VLOOKUP($C480,INDIRECT(AC$12&amp;"!$b$6:$e$63"),4,FALSE())-1)/(AC$14-1))-$Q$4*MIN((AC$15-VLOOKUP($C480,INDIRECT(AC$12&amp;"!$b$6:$f$63"),5,FALSE()))/(0.6*AC$15),1)),"",(AC$17-$O$4*((VLOOKUP($C480,INDIRECT(AC$12&amp;"!$b$6:$e$63"),4,FALSE())-1)/(AC$14-1))-$Q$4*MIN((AC$15-VLOOKUP($C480,INDIRECT(AC$12&amp;"!$b$6:$f$63"),5,FALSE()))/(0.6*AC$15),1)))</f>
        <v>#REF!</v>
      </c>
      <c r="AD480" s="105" t="e">
        <f aca="true">IF(ISNA(AD$17-$O$4*((VLOOKUP($C480,INDIRECT(AD$12&amp;"!$b$6:$e$63"),4,FALSE())-1)/(AD$14-1))-$Q$4*MIN((AD$15-VLOOKUP($C480,INDIRECT(AD$12&amp;"!$b$6:$f$63"),5,FALSE()))/(0.6*AD$15),1)),"",(AD$17-$O$4*((VLOOKUP($C480,INDIRECT(AD$12&amp;"!$b$6:$e$63"),4,FALSE())-1)/(AD$14-1))-$Q$4*MIN((AD$15-VLOOKUP($C480,INDIRECT(AD$12&amp;"!$b$6:$f$63"),5,FALSE()))/(0.6*AD$15),1)))</f>
        <v>#REF!</v>
      </c>
      <c r="AE480" s="107" t="e">
        <f aca="true">IF(ISNA(AE$17-$O$4*((VLOOKUP($C480,INDIRECT(AE$12&amp;"!$b$6:$e$63"),4,FALSE())-1)/(AE$14-1))-$Q$4*MIN((AE$15-VLOOKUP($C480,INDIRECT(AE$12&amp;"!$b$6:$f$63"),5,FALSE()))/(0.6*AE$15),1)),"",(AE$17-$O$4*((VLOOKUP($C480,INDIRECT(AE$12&amp;"!$b$6:$e$63"),4,FALSE())-1)/(AE$14-1))-$Q$4*MIN((AE$15-VLOOKUP($C480,INDIRECT(AE$12&amp;"!$b$6:$f$63"),5,FALSE()))/(0.6*AE$15),1)))</f>
        <v>#REF!</v>
      </c>
      <c r="AF480" s="105" t="e">
        <f aca="true">IF(ISNA(AF$17-$O$4*((VLOOKUP($C480,INDIRECT(AF$12&amp;"!$b$6:$e$63"),4,FALSE())-1)/(AF$14-1))-$Q$4*MIN((AF$15-VLOOKUP($C480,INDIRECT(AF$12&amp;"!$b$6:$f$63"),5,FALSE()))/(0.6*AF$15),1)),"",(AF$17-$O$4*((VLOOKUP($C480,INDIRECT(AF$12&amp;"!$b$6:$e$63"),4,FALSE())-1)/(AF$14-1))-$Q$4*MIN((AF$15-VLOOKUP($C480,INDIRECT(AF$12&amp;"!$b$6:$f$63"),5,FALSE()))/(0.6*AF$15),1)))</f>
        <v>#REF!</v>
      </c>
      <c r="AG480" s="107" t="e">
        <f aca="true">IF(ISNA(AG$17-$O$4*((VLOOKUP($C480,INDIRECT(AG$12&amp;"!$b$6:$e$63"),4,FALSE())-1)/(AG$14-1))-$Q$4*MIN((AG$15-VLOOKUP($C480,INDIRECT(AG$12&amp;"!$b$6:$f$63"),5,FALSE()))/(0.6*AG$15),1)),"",(AG$17-$O$4*((VLOOKUP($C480,INDIRECT(AG$12&amp;"!$b$6:$e$63"),4,FALSE())-1)/(AG$14-1))-$Q$4*MIN((AG$15-VLOOKUP($C480,INDIRECT(AG$12&amp;"!$b$6:$f$63"),5,FALSE()))/(0.6*AG$15),1)))</f>
        <v>#REF!</v>
      </c>
      <c r="AH480" s="108" t="e">
        <f aca="true">IF(ISNA(AH$17-$O$4*((VLOOKUP($C480,INDIRECT(AH$12&amp;"!$b$6:$e$63"),4,FALSE())-1)/(AH$14-1))-$Q$4*MIN((AH$15-VLOOKUP($C480,INDIRECT(AH$12&amp;"!$b$6:$f$63"),5,FALSE()))/(0.6*AH$15),1)),"",(AH$17-$O$4*((VLOOKUP($C480,INDIRECT(AH$12&amp;"!$b$6:$e$63"),4,FALSE())-1)/(AH$14-1))-$Q$4*MIN((AH$15-VLOOKUP($C480,INDIRECT(AH$12&amp;"!$b$6:$f$63"),5,FALSE()))/(0.6*AH$15),1)))</f>
        <v>#REF!</v>
      </c>
      <c r="AI480" s="108" t="e">
        <f aca="true">IF(ISNA(AI$17-$O$4*((VLOOKUP($C480,INDIRECT(AI$12&amp;"!$b$6:$e$63"),4,FALSE())-1)/(AI$14-1))-$Q$4*MIN((AI$15-VLOOKUP($C480,INDIRECT(AI$12&amp;"!$b$6:$f$63"),5,FALSE()))/(0.6*AI$15),1)),"",(AI$17-$O$4*((VLOOKUP($C480,INDIRECT(AI$12&amp;"!$b$6:$e$63"),4,FALSE())-1)/(AI$14-1))-$Q$4*MIN((AI$15-VLOOKUP($C480,INDIRECT(AI$12&amp;"!$b$6:$f$63"),5,FALSE()))/(0.6*AI$15),1)))</f>
        <v>#REF!</v>
      </c>
      <c r="AJ480" s="108" t="e">
        <f aca="true">IF(ISNA(AJ$17-$O$4*((VLOOKUP($C480,INDIRECT(AJ$12&amp;"!$b$6:$e$63"),4,FALSE())-1)/(AJ$14-1))-$Q$4*MIN((AJ$15-VLOOKUP($C480,INDIRECT(AJ$12&amp;"!$b$6:$f$63"),5,FALSE()))/(0.6*AJ$15),1)),"",(AJ$17-$O$4*((VLOOKUP($C480,INDIRECT(AJ$12&amp;"!$b$6:$e$63"),4,FALSE())-1)/(AJ$14-1))-$Q$4*MIN((AJ$15-VLOOKUP($C480,INDIRECT(AJ$12&amp;"!$b$6:$f$63"),5,FALSE()))/(0.6*AJ$15),1)))</f>
        <v>#REF!</v>
      </c>
      <c r="AL480" s="109" t="e">
        <f aca="false">MAX(F480:AJ480)</f>
        <v>#REF!</v>
      </c>
      <c r="AM480" s="109" t="e">
        <f aca="false">IF(AL480&lt;&gt;0,MAX(AL480,-200),"")</f>
        <v>#REF!</v>
      </c>
      <c r="AN480" s="50" t="e">
        <f aca="false">IF(AM480&lt;&gt;"",RANK(AM480,AM$26:AM$1020,0),999)</f>
        <v>#REF!</v>
      </c>
    </row>
    <row r="481" customFormat="false" ht="12.75" hidden="false" customHeight="true" outlineLevel="0" collapsed="false">
      <c r="B481" s="101" t="e">
        <f aca="false">IF(INDEX('BGA FAI List'!D$6:D$670,MATCH($C481,'BGA FAI List'!$C$6:$C$670,0))&lt;&gt;"NO",AN481,AN481)</f>
        <v>#REF!</v>
      </c>
      <c r="C481" s="102" t="n">
        <f aca="false">'BGA FAI List'!C247</f>
        <v>250</v>
      </c>
      <c r="D481" s="102" t="str">
        <f aca="false">INDEX('BGA FAI List'!B$6:B$670,MATCH($C481,'BGA FAI List'!$C$6:$C$670,0))</f>
        <v>S H C</v>
      </c>
      <c r="E481" s="102" t="str">
        <f aca="false">INDEX('BGA FAI List'!A$6:A$670,MATCH($C481,'BGA FAI List'!$C$6:$C$670,0))</f>
        <v>Marriott</v>
      </c>
      <c r="F481" s="103" t="n">
        <f aca="false">MAX(IF(ISNA(VALUE(INDEX('BGA FAI List'!E$6:E$670,MATCH($C481,'BGA FAI List'!$C$6:$C$670,0)))),0,VALUE(INDEX('BGA FAI List'!E$6:E$670,MATCH($C481,'BGA FAI List'!$C$6:$C$670,0)))-$K$4),$M$4)</f>
        <v>-200</v>
      </c>
      <c r="G481" s="104" t="e">
        <f aca="true">IF(ISNA(G$17-$O$4*((VLOOKUP($C481,INDIRECT(G$12&amp;"!$b$6:$e$63"),4,FALSE())-1)/(G$14-1))-$Q$4*MIN((G$15-VLOOKUP($C481,INDIRECT(G$12&amp;"!$b$6:$f$63"),5,FALSE()))/(0.6*G$15),1)),"",(G$17-$O$4*((VLOOKUP($C481,INDIRECT(G$12&amp;"!$b$6:$e$63"),4,FALSE())-1)/(G$14-1))-$Q$4*MIN((G$15-VLOOKUP($C481,INDIRECT(G$12&amp;"!$b$6:$f$63"),5,FALSE()))/(0.6*G$15),1)))</f>
        <v>#REF!</v>
      </c>
      <c r="H481" s="105" t="e">
        <f aca="true">IF(ISNA(H$17-$O$4*((VLOOKUP($C481,INDIRECT(H$12&amp;"!$b$6:$e$63"),4,FALSE())-1)/(H$14-1))-$Q$4*MIN((H$15-VLOOKUP($C481,INDIRECT(H$12&amp;"!$b$6:$f$63"),5,FALSE()))/(0.6*H$15),1)),"",(H$17-$O$4*((VLOOKUP($C481,INDIRECT(H$12&amp;"!$b$6:$e$63"),4,FALSE())-1)/(H$14-1))-$Q$4*MIN((H$15-VLOOKUP($C481,INDIRECT(H$12&amp;"!$b$6:$f$63"),5,FALSE()))/(0.6*H$15),1)))</f>
        <v>#REF!</v>
      </c>
      <c r="I481" s="104" t="e">
        <f aca="true">IF(ISNA(I$17-$O$4*((VLOOKUP($C481,INDIRECT(I$12&amp;"!$b$6:$e$63"),4,FALSE())-1)/(I$14-1))-$Q$4*MIN((I$15-VLOOKUP($C481,INDIRECT(I$12&amp;"!$b$6:$f$63"),5,FALSE()))/(0.6*I$15),1)),"",(I$17-$O$4*((VLOOKUP($C481,INDIRECT(I$12&amp;"!$b$6:$e$63"),4,FALSE())-1)/(I$14-1))-$Q$4*MIN((I$15-VLOOKUP($C481,INDIRECT(I$12&amp;"!$b$6:$f$63"),5,FALSE()))/(0.6*I$15),1)))</f>
        <v>#REF!</v>
      </c>
      <c r="J481" s="105" t="e">
        <f aca="true">IF(ISNA(J$17-$O$4*((VLOOKUP($C481,INDIRECT(J$12&amp;"!$b$6:$e$63"),4,FALSE())-1)/(J$14-1))-$Q$4*MIN((J$15-VLOOKUP($C481,INDIRECT(J$12&amp;"!$b$6:$f$63"),5,FALSE()))/(0.6*J$15),1)),"",(J$17-$O$4*((VLOOKUP($C481,INDIRECT(J$12&amp;"!$b$6:$e$63"),4,FALSE())-1)/(J$14-1))-$Q$4*MIN((J$15-VLOOKUP($C481,INDIRECT(J$12&amp;"!$b$6:$f$63"),5,FALSE()))/(0.6*J$15),1)))</f>
        <v>#REF!</v>
      </c>
      <c r="K481" s="104" t="e">
        <f aca="true">IF(ISNA(K$17-$O$4*((VLOOKUP($C481,INDIRECT(K$12&amp;"!$b$6:$e$63"),4,FALSE())-1)/(K$14-1))-$Q$4*MIN((K$15-VLOOKUP($C481,INDIRECT(K$12&amp;"!$b$6:$f$63"),5,FALSE()))/(0.6*K$15),1)),"",(K$17-$O$4*((VLOOKUP($C481,INDIRECT(K$12&amp;"!$b$6:$e$63"),4,FALSE())-1)/(K$14-1))-$Q$4*MIN((K$15-VLOOKUP($C481,INDIRECT(K$12&amp;"!$b$6:$f$63"),5,FALSE()))/(0.6*K$15),1)))</f>
        <v>#REF!</v>
      </c>
      <c r="L481" s="106" t="e">
        <f aca="true">IF(ISNA(L$17-$O$4*((VLOOKUP($C481,INDIRECT(L$12&amp;"!$b$6:$e$63"),4,FALSE())-1)/(L$14-1))-$Q$4*MIN((L$15-VLOOKUP($C481,INDIRECT(L$12&amp;"!$b$6:$f$63"),5,FALSE()))/(0.6*L$15),1)),"",(L$17-$O$4*((VLOOKUP($C481,INDIRECT(L$12&amp;"!$b$6:$e$63"),4,FALSE())-1)/(L$14-1))-$Q$4*MIN((L$15-VLOOKUP($C481,INDIRECT(L$12&amp;"!$b$6:$f$63"),5,FALSE()))/(0.6*L$15),1)))</f>
        <v>#REF!</v>
      </c>
      <c r="M481" s="105" t="e">
        <f aca="true">IF(ISNA(M$17-$O$4*((VLOOKUP($C481,INDIRECT(M$12&amp;"!$b$6:$e$63"),4,FALSE())-1)/(M$14-1))-$Q$4*MIN((M$15-VLOOKUP($C481,INDIRECT(M$12&amp;"!$b$6:$f$63"),5,FALSE()))/(0.6*M$15),1)),"",(M$17-$O$4*((VLOOKUP($C481,INDIRECT(M$12&amp;"!$b$6:$e$63"),4,FALSE())-1)/(M$14-1))-$Q$4*MIN((M$15-VLOOKUP($C481,INDIRECT(M$12&amp;"!$b$6:$f$63"),5,FALSE()))/(0.6*M$15),1)))</f>
        <v>#REF!</v>
      </c>
      <c r="N481" s="106" t="e">
        <f aca="true">IF(ISNA(N$17-$O$4*((VLOOKUP($C481,INDIRECT(N$12&amp;"!$b$6:$e$63"),4,FALSE())-1)/(N$14-1))-$Q$4*MIN((N$15-VLOOKUP($C481,INDIRECT(N$12&amp;"!$b$6:$f$63"),5,FALSE()))/(0.6*N$15),1)),"",(N$17-$O$4*((VLOOKUP($C481,INDIRECT(N$12&amp;"!$b$6:$e$63"),4,FALSE())-1)/(N$14-1))-$Q$4*MIN((N$15-VLOOKUP($C481,INDIRECT(N$12&amp;"!$b$6:$f$63"),5,FALSE()))/(0.6*N$15),1)))</f>
        <v>#REF!</v>
      </c>
      <c r="O481" s="105" t="e">
        <f aca="true">IF(ISNA(O$17-$O$4*((VLOOKUP($C481,INDIRECT(O$12&amp;"!$b$6:$e$63"),4,FALSE())-1)/(O$14-1))-$Q$4*MIN((O$15-VLOOKUP($C481,INDIRECT(O$12&amp;"!$b$6:$f$63"),5,FALSE()))/(0.6*O$15),1)),"",(O$17-$O$4*((VLOOKUP($C481,INDIRECT(O$12&amp;"!$b$6:$e$63"),4,FALSE())-1)/(O$14-1))-$Q$4*MIN((O$15-VLOOKUP($C481,INDIRECT(O$12&amp;"!$b$6:$f$63"),5,FALSE()))/(0.6*O$15),1)))</f>
        <v>#REF!</v>
      </c>
      <c r="P481" s="106" t="e">
        <f aca="true">IF(ISNA(P$17-$O$4*((VLOOKUP($C481,INDIRECT(P$12&amp;"!$b$6:$e$63"),4,FALSE())-1)/(P$14-1))-$Q$4*MIN((P$15-VLOOKUP($C481,INDIRECT(P$12&amp;"!$b$6:$f$63"),5,FALSE()))/(0.6*P$15),1)),"",(P$17-$O$4*((VLOOKUP($C481,INDIRECT(P$12&amp;"!$b$6:$e$63"),4,FALSE())-1)/(P$14-1))-$Q$4*MIN((P$15-VLOOKUP($C481,INDIRECT(P$12&amp;"!$b$6:$f$63"),5,FALSE()))/(0.6*P$15),1)))</f>
        <v>#REF!</v>
      </c>
      <c r="Q481" s="105" t="e">
        <f aca="true">IF(ISNA(Q$17-$O$4*((VLOOKUP($C481,INDIRECT(Q$12&amp;"!$b$6:$e$63"),4,FALSE())-1)/(Q$14-1))-$Q$4*MIN((Q$15-VLOOKUP($C481,INDIRECT(Q$12&amp;"!$b$6:$f$63"),5,FALSE()))/(0.6*Q$15),1)),"",(Q$17-$O$4*((VLOOKUP($C481,INDIRECT(Q$12&amp;"!$b$6:$e$63"),4,FALSE())-1)/(Q$14-1))-$Q$4*MIN((Q$15-VLOOKUP($C481,INDIRECT(Q$12&amp;"!$b$6:$f$63"),5,FALSE()))/(0.6*Q$15),1)))</f>
        <v>#REF!</v>
      </c>
      <c r="R481" s="106" t="e">
        <f aca="true">IF(ISNA(R$17-$O$4*((VLOOKUP($C481,INDIRECT(R$12&amp;"!$b$6:$e$63"),4,FALSE())-1)/(R$14-1))-$Q$4*MIN((R$15-VLOOKUP($C481,INDIRECT(R$12&amp;"!$b$6:$f$63"),5,FALSE()))/(0.6*R$15),1)),"",(R$17-$O$4*((VLOOKUP($C481,INDIRECT(R$12&amp;"!$b$6:$e$63"),4,FALSE())-1)/(R$14-1))-$Q$4*MIN((R$15-VLOOKUP($C481,INDIRECT(R$12&amp;"!$b$6:$f$63"),5,FALSE()))/(0.6*R$15),1)))</f>
        <v>#REF!</v>
      </c>
      <c r="S481" s="107" t="e">
        <f aca="true">IF(ISNA(S$17-$O$4*((VLOOKUP($C481,INDIRECT(S$12&amp;"!$b$6:$e$63"),4,FALSE())-1)/(S$14-1))-$Q$4*MIN((S$15-VLOOKUP($C481,INDIRECT(S$12&amp;"!$b$6:$f$63"),5,FALSE()))/(0.6*S$15),1)),"",(S$17-$O$4*((VLOOKUP($C481,INDIRECT(S$12&amp;"!$b$6:$e$63"),4,FALSE())-1)/(S$14-1))-$Q$4*MIN((S$15-VLOOKUP($C481,INDIRECT(S$12&amp;"!$b$6:$f$63"),5,FALSE()))/(0.6*S$15),1)))</f>
        <v>#REF!</v>
      </c>
      <c r="T481" s="105" t="e">
        <f aca="true">IF(ISNA(T$17-$O$4*((VLOOKUP($C481,INDIRECT(T$12&amp;"!$b$6:$e$63"),4,FALSE())-1)/(T$14-1))-$Q$4*MIN((T$15-VLOOKUP($C481,INDIRECT(T$12&amp;"!$b$6:$f$63"),5,FALSE()))/(0.6*T$15),1)),"",(T$17-$O$4*((VLOOKUP($C481,INDIRECT(T$12&amp;"!$b$6:$e$63"),4,FALSE())-1)/(T$14-1))-$Q$4*MIN((T$15-VLOOKUP($C481,INDIRECT(T$12&amp;"!$b$6:$f$63"),5,FALSE()))/(0.6*T$15),1)))</f>
        <v>#REF!</v>
      </c>
      <c r="U481" s="107" t="e">
        <f aca="true">IF(ISNA(U$17-$O$4*((VLOOKUP($C481,INDIRECT(U$12&amp;"!$b$6:$e$63"),4,FALSE())-1)/(U$14-1))-$Q$4*MIN((U$15-VLOOKUP($C481,INDIRECT(U$12&amp;"!$b$6:$f$63"),5,FALSE()))/(0.6*U$15),1)),"",(U$17-$O$4*((VLOOKUP($C481,INDIRECT(U$12&amp;"!$b$6:$e$63"),4,FALSE())-1)/(U$14-1))-$Q$4*MIN((U$15-VLOOKUP($C481,INDIRECT(U$12&amp;"!$b$6:$f$63"),5,FALSE()))/(0.6*U$15),1)))</f>
        <v>#REF!</v>
      </c>
      <c r="V481" s="105" t="e">
        <f aca="true">IF(ISNA(V$17-$O$4*((VLOOKUP($C481,INDIRECT(V$12&amp;"!$b$6:$e$63"),4,FALSE())-1)/(V$14-1))-$Q$4*MIN((V$15-VLOOKUP($C481,INDIRECT(V$12&amp;"!$b$6:$f$63"),5,FALSE()))/(0.6*V$15),1)),"",(V$17-$O$4*((VLOOKUP($C481,INDIRECT(V$12&amp;"!$b$6:$e$63"),4,FALSE())-1)/(V$14-1))-$Q$4*MIN((V$15-VLOOKUP($C481,INDIRECT(V$12&amp;"!$b$6:$f$63"),5,FALSE()))/(0.6*V$15),1)))</f>
        <v>#REF!</v>
      </c>
      <c r="W481" s="107" t="e">
        <f aca="true">IF(ISNA(W$17-$O$4*((VLOOKUP($C481,INDIRECT(W$12&amp;"!$b$6:$e$63"),4,FALSE())-1)/(W$14-1))-$Q$4*MIN((W$15-VLOOKUP($C481,INDIRECT(W$12&amp;"!$b$6:$f$63"),5,FALSE()))/(0.6*W$15),1)),"",(W$17-$O$4*((VLOOKUP($C481,INDIRECT(W$12&amp;"!$b$6:$e$63"),4,FALSE())-1)/(W$14-1))-$Q$4*MIN((W$15-VLOOKUP($C481,INDIRECT(W$12&amp;"!$b$6:$f$63"),5,FALSE()))/(0.6*W$15),1)))</f>
        <v>#REF!</v>
      </c>
      <c r="X481" s="105" t="e">
        <f aca="true">IF(ISNA(X$17-$O$4*((VLOOKUP($C481,INDIRECT(X$12&amp;"!$b$6:$e$63"),4,FALSE())-1)/(X$14-1))-$Q$4*MIN((X$15-VLOOKUP($C481,INDIRECT(X$12&amp;"!$b$6:$f$63"),5,FALSE()))/(0.6*X$15),1)),"",(X$17-$O$4*((VLOOKUP($C481,INDIRECT(X$12&amp;"!$b$6:$e$63"),4,FALSE())-1)/(X$14-1))-$Q$4*MIN((X$15-VLOOKUP($C481,INDIRECT(X$12&amp;"!$b$6:$f$63"),5,FALSE()))/(0.6*X$15),1)))</f>
        <v>#REF!</v>
      </c>
      <c r="Y481" s="107" t="e">
        <f aca="true">IF(ISNA(Y$17-$O$4*((VLOOKUP($C481,INDIRECT(Y$12&amp;"!$b$6:$e$63"),4,FALSE())-1)/(Y$14-1))-$Q$4*MIN((Y$15-VLOOKUP($C481,INDIRECT(Y$12&amp;"!$b$6:$f$63"),5,FALSE()))/(0.6*Y$15),1)),"",(Y$17-$O$4*((VLOOKUP($C481,INDIRECT(Y$12&amp;"!$b$6:$e$63"),4,FALSE())-1)/(Y$14-1))-$Q$4*MIN((Y$15-VLOOKUP($C481,INDIRECT(Y$12&amp;"!$b$6:$f$63"),5,FALSE()))/(0.6*Y$15),1)))</f>
        <v>#REF!</v>
      </c>
      <c r="Z481" s="105" t="e">
        <f aca="true">IF(ISNA(Z$17-$O$4*((VLOOKUP($C481,INDIRECT(Z$12&amp;"!$b$6:$e$63"),4,FALSE())-1)/(Z$14-1))-$Q$4*MIN((Z$15-VLOOKUP($C481,INDIRECT(Z$12&amp;"!$b$6:$f$63"),5,FALSE()))/(0.6*Z$15),1)),"",(Z$17-$O$4*((VLOOKUP($C481,INDIRECT(Z$12&amp;"!$b$6:$e$63"),4,FALSE())-1)/(Z$14-1))-$Q$4*MIN((Z$15-VLOOKUP($C481,INDIRECT(Z$12&amp;"!$b$6:$f$63"),5,FALSE()))/(0.6*Z$15),1)))</f>
        <v>#REF!</v>
      </c>
      <c r="AA481" s="107" t="e">
        <f aca="true">IF(ISNA(AA$17-$O$4*((VLOOKUP($C481,INDIRECT(AA$12&amp;"!$b$6:$e$63"),4,FALSE())-1)/(AA$14-1))-$Q$4*MIN((AA$15-VLOOKUP($C481,INDIRECT(AA$12&amp;"!$b$6:$f$63"),5,FALSE()))/(0.6*AA$15),1)),"",(AA$17-$O$4*((VLOOKUP($C481,INDIRECT(AA$12&amp;"!$b$6:$e$63"),4,FALSE())-1)/(AA$14-1))-$Q$4*MIN((AA$15-VLOOKUP($C481,INDIRECT(AA$12&amp;"!$b$6:$f$63"),5,FALSE()))/(0.6*AA$15),1)))</f>
        <v>#REF!</v>
      </c>
      <c r="AB481" s="105" t="e">
        <f aca="true">IF(ISNA(AB$17-$O$4*((VLOOKUP($C481,INDIRECT(AB$12&amp;"!$b$6:$e$63"),4,FALSE())-1)/(AB$14-1))-$Q$4*MIN((AB$15-VLOOKUP($C481,INDIRECT(AB$12&amp;"!$b$6:$f$63"),5,FALSE()))/(0.6*AB$15),1)),"",(AB$17-$O$4*((VLOOKUP($C481,INDIRECT(AB$12&amp;"!$b$6:$e$63"),4,FALSE())-1)/(AB$14-1))-$Q$4*MIN((AB$15-VLOOKUP($C481,INDIRECT(AB$12&amp;"!$b$6:$f$63"),5,FALSE()))/(0.6*AB$15),1)))</f>
        <v>#REF!</v>
      </c>
      <c r="AC481" s="107" t="e">
        <f aca="true">IF(ISNA(AC$17-$O$4*((VLOOKUP($C481,INDIRECT(AC$12&amp;"!$b$6:$e$63"),4,FALSE())-1)/(AC$14-1))-$Q$4*MIN((AC$15-VLOOKUP($C481,INDIRECT(AC$12&amp;"!$b$6:$f$63"),5,FALSE()))/(0.6*AC$15),1)),"",(AC$17-$O$4*((VLOOKUP($C481,INDIRECT(AC$12&amp;"!$b$6:$e$63"),4,FALSE())-1)/(AC$14-1))-$Q$4*MIN((AC$15-VLOOKUP($C481,INDIRECT(AC$12&amp;"!$b$6:$f$63"),5,FALSE()))/(0.6*AC$15),1)))</f>
        <v>#REF!</v>
      </c>
      <c r="AD481" s="105" t="e">
        <f aca="true">IF(ISNA(AD$17-$O$4*((VLOOKUP($C481,INDIRECT(AD$12&amp;"!$b$6:$e$63"),4,FALSE())-1)/(AD$14-1))-$Q$4*MIN((AD$15-VLOOKUP($C481,INDIRECT(AD$12&amp;"!$b$6:$f$63"),5,FALSE()))/(0.6*AD$15),1)),"",(AD$17-$O$4*((VLOOKUP($C481,INDIRECT(AD$12&amp;"!$b$6:$e$63"),4,FALSE())-1)/(AD$14-1))-$Q$4*MIN((AD$15-VLOOKUP($C481,INDIRECT(AD$12&amp;"!$b$6:$f$63"),5,FALSE()))/(0.6*AD$15),1)))</f>
        <v>#REF!</v>
      </c>
      <c r="AE481" s="107" t="e">
        <f aca="true">IF(ISNA(AE$17-$O$4*((VLOOKUP($C481,INDIRECT(AE$12&amp;"!$b$6:$e$63"),4,FALSE())-1)/(AE$14-1))-$Q$4*MIN((AE$15-VLOOKUP($C481,INDIRECT(AE$12&amp;"!$b$6:$f$63"),5,FALSE()))/(0.6*AE$15),1)),"",(AE$17-$O$4*((VLOOKUP($C481,INDIRECT(AE$12&amp;"!$b$6:$e$63"),4,FALSE())-1)/(AE$14-1))-$Q$4*MIN((AE$15-VLOOKUP($C481,INDIRECT(AE$12&amp;"!$b$6:$f$63"),5,FALSE()))/(0.6*AE$15),1)))</f>
        <v>#REF!</v>
      </c>
      <c r="AF481" s="105" t="e">
        <f aca="true">IF(ISNA(AF$17-$O$4*((VLOOKUP($C481,INDIRECT(AF$12&amp;"!$b$6:$e$63"),4,FALSE())-1)/(AF$14-1))-$Q$4*MIN((AF$15-VLOOKUP($C481,INDIRECT(AF$12&amp;"!$b$6:$f$63"),5,FALSE()))/(0.6*AF$15),1)),"",(AF$17-$O$4*((VLOOKUP($C481,INDIRECT(AF$12&amp;"!$b$6:$e$63"),4,FALSE())-1)/(AF$14-1))-$Q$4*MIN((AF$15-VLOOKUP($C481,INDIRECT(AF$12&amp;"!$b$6:$f$63"),5,FALSE()))/(0.6*AF$15),1)))</f>
        <v>#REF!</v>
      </c>
      <c r="AG481" s="107" t="e">
        <f aca="true">IF(ISNA(AG$17-$O$4*((VLOOKUP($C481,INDIRECT(AG$12&amp;"!$b$6:$e$63"),4,FALSE())-1)/(AG$14-1))-$Q$4*MIN((AG$15-VLOOKUP($C481,INDIRECT(AG$12&amp;"!$b$6:$f$63"),5,FALSE()))/(0.6*AG$15),1)),"",(AG$17-$O$4*((VLOOKUP($C481,INDIRECT(AG$12&amp;"!$b$6:$e$63"),4,FALSE())-1)/(AG$14-1))-$Q$4*MIN((AG$15-VLOOKUP($C481,INDIRECT(AG$12&amp;"!$b$6:$f$63"),5,FALSE()))/(0.6*AG$15),1)))</f>
        <v>#REF!</v>
      </c>
      <c r="AH481" s="108" t="e">
        <f aca="true">IF(ISNA(AH$17-$O$4*((VLOOKUP($C481,INDIRECT(AH$12&amp;"!$b$6:$e$63"),4,FALSE())-1)/(AH$14-1))-$Q$4*MIN((AH$15-VLOOKUP($C481,INDIRECT(AH$12&amp;"!$b$6:$f$63"),5,FALSE()))/(0.6*AH$15),1)),"",(AH$17-$O$4*((VLOOKUP($C481,INDIRECT(AH$12&amp;"!$b$6:$e$63"),4,FALSE())-1)/(AH$14-1))-$Q$4*MIN((AH$15-VLOOKUP($C481,INDIRECT(AH$12&amp;"!$b$6:$f$63"),5,FALSE()))/(0.6*AH$15),1)))</f>
        <v>#REF!</v>
      </c>
      <c r="AI481" s="108" t="e">
        <f aca="true">IF(ISNA(AI$17-$O$4*((VLOOKUP($C481,INDIRECT(AI$12&amp;"!$b$6:$e$63"),4,FALSE())-1)/(AI$14-1))-$Q$4*MIN((AI$15-VLOOKUP($C481,INDIRECT(AI$12&amp;"!$b$6:$f$63"),5,FALSE()))/(0.6*AI$15),1)),"",(AI$17-$O$4*((VLOOKUP($C481,INDIRECT(AI$12&amp;"!$b$6:$e$63"),4,FALSE())-1)/(AI$14-1))-$Q$4*MIN((AI$15-VLOOKUP($C481,INDIRECT(AI$12&amp;"!$b$6:$f$63"),5,FALSE()))/(0.6*AI$15),1)))</f>
        <v>#REF!</v>
      </c>
      <c r="AJ481" s="108" t="e">
        <f aca="true">IF(ISNA(AJ$17-$O$4*((VLOOKUP($C481,INDIRECT(AJ$12&amp;"!$b$6:$e$63"),4,FALSE())-1)/(AJ$14-1))-$Q$4*MIN((AJ$15-VLOOKUP($C481,INDIRECT(AJ$12&amp;"!$b$6:$f$63"),5,FALSE()))/(0.6*AJ$15),1)),"",(AJ$17-$O$4*((VLOOKUP($C481,INDIRECT(AJ$12&amp;"!$b$6:$e$63"),4,FALSE())-1)/(AJ$14-1))-$Q$4*MIN((AJ$15-VLOOKUP($C481,INDIRECT(AJ$12&amp;"!$b$6:$f$63"),5,FALSE()))/(0.6*AJ$15),1)))</f>
        <v>#REF!</v>
      </c>
      <c r="AL481" s="109" t="e">
        <f aca="false">MAX(F481:AJ481)</f>
        <v>#REF!</v>
      </c>
      <c r="AM481" s="109" t="e">
        <f aca="false">IF(AL481&lt;&gt;0,MAX(AL481,-200),"")</f>
        <v>#REF!</v>
      </c>
      <c r="AN481" s="50" t="e">
        <f aca="false">IF(AM481&lt;&gt;"",RANK(AM481,AM$26:AM$1020,0),999)</f>
        <v>#REF!</v>
      </c>
    </row>
    <row r="482" customFormat="false" ht="12.75" hidden="false" customHeight="true" outlineLevel="0" collapsed="false">
      <c r="B482" s="101" t="e">
        <f aca="false">IF(INDEX('BGA FAI List'!D$6:D$670,MATCH($C482,'BGA FAI List'!$C$6:$C$670,0))&lt;&gt;"NO",AN482,AN482)</f>
        <v>#REF!</v>
      </c>
      <c r="C482" s="102" t="n">
        <f aca="false">'BGA FAI List'!C259</f>
        <v>3000</v>
      </c>
      <c r="D482" s="102" t="str">
        <f aca="false">INDEX('BGA FAI List'!B$6:B$670,MATCH($C482,'BGA FAI List'!$C$6:$C$670,0))</f>
        <v>G</v>
      </c>
      <c r="E482" s="102" t="str">
        <f aca="false">INDEX('BGA FAI List'!A$6:A$670,MATCH($C482,'BGA FAI List'!$C$6:$C$670,0))</f>
        <v>McKnight</v>
      </c>
      <c r="F482" s="103" t="n">
        <f aca="false">MAX(IF(ISNA(VALUE(INDEX('BGA FAI List'!E$6:E$670,MATCH($C482,'BGA FAI List'!$C$6:$C$670,0)))),0,VALUE(INDEX('BGA FAI List'!E$6:E$670,MATCH($C482,'BGA FAI List'!$C$6:$C$670,0)))-$K$4),$M$4)</f>
        <v>-200</v>
      </c>
      <c r="G482" s="104" t="e">
        <f aca="true">IF(ISNA(G$17-$O$4*((VLOOKUP($C482,INDIRECT(G$12&amp;"!$b$6:$e$63"),4,FALSE())-1)/(G$14-1))-$Q$4*MIN((G$15-VLOOKUP($C482,INDIRECT(G$12&amp;"!$b$6:$f$63"),5,FALSE()))/(0.6*G$15),1)),"",(G$17-$O$4*((VLOOKUP($C482,INDIRECT(G$12&amp;"!$b$6:$e$63"),4,FALSE())-1)/(G$14-1))-$Q$4*MIN((G$15-VLOOKUP($C482,INDIRECT(G$12&amp;"!$b$6:$f$63"),5,FALSE()))/(0.6*G$15),1)))</f>
        <v>#REF!</v>
      </c>
      <c r="H482" s="105" t="e">
        <f aca="true">IF(ISNA(H$17-$O$4*((VLOOKUP($C482,INDIRECT(H$12&amp;"!$b$6:$e$63"),4,FALSE())-1)/(H$14-1))-$Q$4*MIN((H$15-VLOOKUP($C482,INDIRECT(H$12&amp;"!$b$6:$f$63"),5,FALSE()))/(0.6*H$15),1)),"",(H$17-$O$4*((VLOOKUP($C482,INDIRECT(H$12&amp;"!$b$6:$e$63"),4,FALSE())-1)/(H$14-1))-$Q$4*MIN((H$15-VLOOKUP($C482,INDIRECT(H$12&amp;"!$b$6:$f$63"),5,FALSE()))/(0.6*H$15),1)))</f>
        <v>#REF!</v>
      </c>
      <c r="I482" s="104" t="e">
        <f aca="true">IF(ISNA(I$17-$O$4*((VLOOKUP($C482,INDIRECT(I$12&amp;"!$b$6:$e$63"),4,FALSE())-1)/(I$14-1))-$Q$4*MIN((I$15-VLOOKUP($C482,INDIRECT(I$12&amp;"!$b$6:$f$63"),5,FALSE()))/(0.6*I$15),1)),"",(I$17-$O$4*((VLOOKUP($C482,INDIRECT(I$12&amp;"!$b$6:$e$63"),4,FALSE())-1)/(I$14-1))-$Q$4*MIN((I$15-VLOOKUP($C482,INDIRECT(I$12&amp;"!$b$6:$f$63"),5,FALSE()))/(0.6*I$15),1)))</f>
        <v>#REF!</v>
      </c>
      <c r="J482" s="105" t="e">
        <f aca="true">IF(ISNA(J$17-$O$4*((VLOOKUP($C482,INDIRECT(J$12&amp;"!$b$6:$e$63"),4,FALSE())-1)/(J$14-1))-$Q$4*MIN((J$15-VLOOKUP($C482,INDIRECT(J$12&amp;"!$b$6:$f$63"),5,FALSE()))/(0.6*J$15),1)),"",(J$17-$O$4*((VLOOKUP($C482,INDIRECT(J$12&amp;"!$b$6:$e$63"),4,FALSE())-1)/(J$14-1))-$Q$4*MIN((J$15-VLOOKUP($C482,INDIRECT(J$12&amp;"!$b$6:$f$63"),5,FALSE()))/(0.6*J$15),1)))</f>
        <v>#REF!</v>
      </c>
      <c r="K482" s="104" t="e">
        <f aca="true">IF(ISNA(K$17-$O$4*((VLOOKUP($C482,INDIRECT(K$12&amp;"!$b$6:$e$63"),4,FALSE())-1)/(K$14-1))-$Q$4*MIN((K$15-VLOOKUP($C482,INDIRECT(K$12&amp;"!$b$6:$f$63"),5,FALSE()))/(0.6*K$15),1)),"",(K$17-$O$4*((VLOOKUP($C482,INDIRECT(K$12&amp;"!$b$6:$e$63"),4,FALSE())-1)/(K$14-1))-$Q$4*MIN((K$15-VLOOKUP($C482,INDIRECT(K$12&amp;"!$b$6:$f$63"),5,FALSE()))/(0.6*K$15),1)))</f>
        <v>#REF!</v>
      </c>
      <c r="L482" s="106" t="e">
        <f aca="true">IF(ISNA(L$17-$O$4*((VLOOKUP($C482,INDIRECT(L$12&amp;"!$b$6:$e$63"),4,FALSE())-1)/(L$14-1))-$Q$4*MIN((L$15-VLOOKUP($C482,INDIRECT(L$12&amp;"!$b$6:$f$63"),5,FALSE()))/(0.6*L$15),1)),"",(L$17-$O$4*((VLOOKUP($C482,INDIRECT(L$12&amp;"!$b$6:$e$63"),4,FALSE())-1)/(L$14-1))-$Q$4*MIN((L$15-VLOOKUP($C482,INDIRECT(L$12&amp;"!$b$6:$f$63"),5,FALSE()))/(0.6*L$15),1)))</f>
        <v>#REF!</v>
      </c>
      <c r="M482" s="105" t="e">
        <f aca="true">IF(ISNA(M$17-$O$4*((VLOOKUP($C482,INDIRECT(M$12&amp;"!$b$6:$e$63"),4,FALSE())-1)/(M$14-1))-$Q$4*MIN((M$15-VLOOKUP($C482,INDIRECT(M$12&amp;"!$b$6:$f$63"),5,FALSE()))/(0.6*M$15),1)),"",(M$17-$O$4*((VLOOKUP($C482,INDIRECT(M$12&amp;"!$b$6:$e$63"),4,FALSE())-1)/(M$14-1))-$Q$4*MIN((M$15-VLOOKUP($C482,INDIRECT(M$12&amp;"!$b$6:$f$63"),5,FALSE()))/(0.6*M$15),1)))</f>
        <v>#REF!</v>
      </c>
      <c r="N482" s="106" t="e">
        <f aca="true">IF(ISNA(N$17-$O$4*((VLOOKUP($C482,INDIRECT(N$12&amp;"!$b$6:$e$63"),4,FALSE())-1)/(N$14-1))-$Q$4*MIN((N$15-VLOOKUP($C482,INDIRECT(N$12&amp;"!$b$6:$f$63"),5,FALSE()))/(0.6*N$15),1)),"",(N$17-$O$4*((VLOOKUP($C482,INDIRECT(N$12&amp;"!$b$6:$e$63"),4,FALSE())-1)/(N$14-1))-$Q$4*MIN((N$15-VLOOKUP($C482,INDIRECT(N$12&amp;"!$b$6:$f$63"),5,FALSE()))/(0.6*N$15),1)))</f>
        <v>#REF!</v>
      </c>
      <c r="O482" s="105" t="e">
        <f aca="true">IF(ISNA(O$17-$O$4*((VLOOKUP($C482,INDIRECT(O$12&amp;"!$b$6:$e$63"),4,FALSE())-1)/(O$14-1))-$Q$4*MIN((O$15-VLOOKUP($C482,INDIRECT(O$12&amp;"!$b$6:$f$63"),5,FALSE()))/(0.6*O$15),1)),"",(O$17-$O$4*((VLOOKUP($C482,INDIRECT(O$12&amp;"!$b$6:$e$63"),4,FALSE())-1)/(O$14-1))-$Q$4*MIN((O$15-VLOOKUP($C482,INDIRECT(O$12&amp;"!$b$6:$f$63"),5,FALSE()))/(0.6*O$15),1)))</f>
        <v>#REF!</v>
      </c>
      <c r="P482" s="106" t="e">
        <f aca="true">IF(ISNA(P$17-$O$4*((VLOOKUP($C482,INDIRECT(P$12&amp;"!$b$6:$e$63"),4,FALSE())-1)/(P$14-1))-$Q$4*MIN((P$15-VLOOKUP($C482,INDIRECT(P$12&amp;"!$b$6:$f$63"),5,FALSE()))/(0.6*P$15),1)),"",(P$17-$O$4*((VLOOKUP($C482,INDIRECT(P$12&amp;"!$b$6:$e$63"),4,FALSE())-1)/(P$14-1))-$Q$4*MIN((P$15-VLOOKUP($C482,INDIRECT(P$12&amp;"!$b$6:$f$63"),5,FALSE()))/(0.6*P$15),1)))</f>
        <v>#REF!</v>
      </c>
      <c r="Q482" s="105" t="e">
        <f aca="true">IF(ISNA(Q$17-$O$4*((VLOOKUP($C482,INDIRECT(Q$12&amp;"!$b$6:$e$63"),4,FALSE())-1)/(Q$14-1))-$Q$4*MIN((Q$15-VLOOKUP($C482,INDIRECT(Q$12&amp;"!$b$6:$f$63"),5,FALSE()))/(0.6*Q$15),1)),"",(Q$17-$O$4*((VLOOKUP($C482,INDIRECT(Q$12&amp;"!$b$6:$e$63"),4,FALSE())-1)/(Q$14-1))-$Q$4*MIN((Q$15-VLOOKUP($C482,INDIRECT(Q$12&amp;"!$b$6:$f$63"),5,FALSE()))/(0.6*Q$15),1)))</f>
        <v>#REF!</v>
      </c>
      <c r="R482" s="106" t="e">
        <f aca="true">IF(ISNA(R$17-$O$4*((VLOOKUP($C482,INDIRECT(R$12&amp;"!$b$6:$e$63"),4,FALSE())-1)/(R$14-1))-$Q$4*MIN((R$15-VLOOKUP($C482,INDIRECT(R$12&amp;"!$b$6:$f$63"),5,FALSE()))/(0.6*R$15),1)),"",(R$17-$O$4*((VLOOKUP($C482,INDIRECT(R$12&amp;"!$b$6:$e$63"),4,FALSE())-1)/(R$14-1))-$Q$4*MIN((R$15-VLOOKUP($C482,INDIRECT(R$12&amp;"!$b$6:$f$63"),5,FALSE()))/(0.6*R$15),1)))</f>
        <v>#REF!</v>
      </c>
      <c r="S482" s="107" t="e">
        <f aca="true">IF(ISNA(S$17-$O$4*((VLOOKUP($C482,INDIRECT(S$12&amp;"!$b$6:$e$63"),4,FALSE())-1)/(S$14-1))-$Q$4*MIN((S$15-VLOOKUP($C482,INDIRECT(S$12&amp;"!$b$6:$f$63"),5,FALSE()))/(0.6*S$15),1)),"",(S$17-$O$4*((VLOOKUP($C482,INDIRECT(S$12&amp;"!$b$6:$e$63"),4,FALSE())-1)/(S$14-1))-$Q$4*MIN((S$15-VLOOKUP($C482,INDIRECT(S$12&amp;"!$b$6:$f$63"),5,FALSE()))/(0.6*S$15),1)))</f>
        <v>#REF!</v>
      </c>
      <c r="T482" s="105" t="e">
        <f aca="true">IF(ISNA(T$17-$O$4*((VLOOKUP($C482,INDIRECT(T$12&amp;"!$b$6:$e$63"),4,FALSE())-1)/(T$14-1))-$Q$4*MIN((T$15-VLOOKUP($C482,INDIRECT(T$12&amp;"!$b$6:$f$63"),5,FALSE()))/(0.6*T$15),1)),"",(T$17-$O$4*((VLOOKUP($C482,INDIRECT(T$12&amp;"!$b$6:$e$63"),4,FALSE())-1)/(T$14-1))-$Q$4*MIN((T$15-VLOOKUP($C482,INDIRECT(T$12&amp;"!$b$6:$f$63"),5,FALSE()))/(0.6*T$15),1)))</f>
        <v>#REF!</v>
      </c>
      <c r="U482" s="107" t="e">
        <f aca="true">IF(ISNA(U$17-$O$4*((VLOOKUP($C482,INDIRECT(U$12&amp;"!$b$6:$e$63"),4,FALSE())-1)/(U$14-1))-$Q$4*MIN((U$15-VLOOKUP($C482,INDIRECT(U$12&amp;"!$b$6:$f$63"),5,FALSE()))/(0.6*U$15),1)),"",(U$17-$O$4*((VLOOKUP($C482,INDIRECT(U$12&amp;"!$b$6:$e$63"),4,FALSE())-1)/(U$14-1))-$Q$4*MIN((U$15-VLOOKUP($C482,INDIRECT(U$12&amp;"!$b$6:$f$63"),5,FALSE()))/(0.6*U$15),1)))</f>
        <v>#REF!</v>
      </c>
      <c r="V482" s="105" t="e">
        <f aca="true">IF(ISNA(V$17-$O$4*((VLOOKUP($C482,INDIRECT(V$12&amp;"!$b$6:$e$63"),4,FALSE())-1)/(V$14-1))-$Q$4*MIN((V$15-VLOOKUP($C482,INDIRECT(V$12&amp;"!$b$6:$f$63"),5,FALSE()))/(0.6*V$15),1)),"",(V$17-$O$4*((VLOOKUP($C482,INDIRECT(V$12&amp;"!$b$6:$e$63"),4,FALSE())-1)/(V$14-1))-$Q$4*MIN((V$15-VLOOKUP($C482,INDIRECT(V$12&amp;"!$b$6:$f$63"),5,FALSE()))/(0.6*V$15),1)))</f>
        <v>#REF!</v>
      </c>
      <c r="W482" s="107" t="e">
        <f aca="true">IF(ISNA(W$17-$O$4*((VLOOKUP($C482,INDIRECT(W$12&amp;"!$b$6:$e$63"),4,FALSE())-1)/(W$14-1))-$Q$4*MIN((W$15-VLOOKUP($C482,INDIRECT(W$12&amp;"!$b$6:$f$63"),5,FALSE()))/(0.6*W$15),1)),"",(W$17-$O$4*((VLOOKUP($C482,INDIRECT(W$12&amp;"!$b$6:$e$63"),4,FALSE())-1)/(W$14-1))-$Q$4*MIN((W$15-VLOOKUP($C482,INDIRECT(W$12&amp;"!$b$6:$f$63"),5,FALSE()))/(0.6*W$15),1)))</f>
        <v>#REF!</v>
      </c>
      <c r="X482" s="105" t="e">
        <f aca="true">IF(ISNA(X$17-$O$4*((VLOOKUP($C482,INDIRECT(X$12&amp;"!$b$6:$e$63"),4,FALSE())-1)/(X$14-1))-$Q$4*MIN((X$15-VLOOKUP($C482,INDIRECT(X$12&amp;"!$b$6:$f$63"),5,FALSE()))/(0.6*X$15),1)),"",(X$17-$O$4*((VLOOKUP($C482,INDIRECT(X$12&amp;"!$b$6:$e$63"),4,FALSE())-1)/(X$14-1))-$Q$4*MIN((X$15-VLOOKUP($C482,INDIRECT(X$12&amp;"!$b$6:$f$63"),5,FALSE()))/(0.6*X$15),1)))</f>
        <v>#REF!</v>
      </c>
      <c r="Y482" s="107" t="e">
        <f aca="true">IF(ISNA(Y$17-$O$4*((VLOOKUP($C482,INDIRECT(Y$12&amp;"!$b$6:$e$63"),4,FALSE())-1)/(Y$14-1))-$Q$4*MIN((Y$15-VLOOKUP($C482,INDIRECT(Y$12&amp;"!$b$6:$f$63"),5,FALSE()))/(0.6*Y$15),1)),"",(Y$17-$O$4*((VLOOKUP($C482,INDIRECT(Y$12&amp;"!$b$6:$e$63"),4,FALSE())-1)/(Y$14-1))-$Q$4*MIN((Y$15-VLOOKUP($C482,INDIRECT(Y$12&amp;"!$b$6:$f$63"),5,FALSE()))/(0.6*Y$15),1)))</f>
        <v>#REF!</v>
      </c>
      <c r="Z482" s="105" t="e">
        <f aca="true">IF(ISNA(Z$17-$O$4*((VLOOKUP($C482,INDIRECT(Z$12&amp;"!$b$6:$e$63"),4,FALSE())-1)/(Z$14-1))-$Q$4*MIN((Z$15-VLOOKUP($C482,INDIRECT(Z$12&amp;"!$b$6:$f$63"),5,FALSE()))/(0.6*Z$15),1)),"",(Z$17-$O$4*((VLOOKUP($C482,INDIRECT(Z$12&amp;"!$b$6:$e$63"),4,FALSE())-1)/(Z$14-1))-$Q$4*MIN((Z$15-VLOOKUP($C482,INDIRECT(Z$12&amp;"!$b$6:$f$63"),5,FALSE()))/(0.6*Z$15),1)))</f>
        <v>#REF!</v>
      </c>
      <c r="AA482" s="107" t="e">
        <f aca="true">IF(ISNA(AA$17-$O$4*((VLOOKUP($C482,INDIRECT(AA$12&amp;"!$b$6:$e$63"),4,FALSE())-1)/(AA$14-1))-$Q$4*MIN((AA$15-VLOOKUP($C482,INDIRECT(AA$12&amp;"!$b$6:$f$63"),5,FALSE()))/(0.6*AA$15),1)),"",(AA$17-$O$4*((VLOOKUP($C482,INDIRECT(AA$12&amp;"!$b$6:$e$63"),4,FALSE())-1)/(AA$14-1))-$Q$4*MIN((AA$15-VLOOKUP($C482,INDIRECT(AA$12&amp;"!$b$6:$f$63"),5,FALSE()))/(0.6*AA$15),1)))</f>
        <v>#REF!</v>
      </c>
      <c r="AB482" s="105" t="e">
        <f aca="true">IF(ISNA(AB$17-$O$4*((VLOOKUP($C482,INDIRECT(AB$12&amp;"!$b$6:$e$63"),4,FALSE())-1)/(AB$14-1))-$Q$4*MIN((AB$15-VLOOKUP($C482,INDIRECT(AB$12&amp;"!$b$6:$f$63"),5,FALSE()))/(0.6*AB$15),1)),"",(AB$17-$O$4*((VLOOKUP($C482,INDIRECT(AB$12&amp;"!$b$6:$e$63"),4,FALSE())-1)/(AB$14-1))-$Q$4*MIN((AB$15-VLOOKUP($C482,INDIRECT(AB$12&amp;"!$b$6:$f$63"),5,FALSE()))/(0.6*AB$15),1)))</f>
        <v>#REF!</v>
      </c>
      <c r="AC482" s="107" t="e">
        <f aca="true">IF(ISNA(AC$17-$O$4*((VLOOKUP($C482,INDIRECT(AC$12&amp;"!$b$6:$e$63"),4,FALSE())-1)/(AC$14-1))-$Q$4*MIN((AC$15-VLOOKUP($C482,INDIRECT(AC$12&amp;"!$b$6:$f$63"),5,FALSE()))/(0.6*AC$15),1)),"",(AC$17-$O$4*((VLOOKUP($C482,INDIRECT(AC$12&amp;"!$b$6:$e$63"),4,FALSE())-1)/(AC$14-1))-$Q$4*MIN((AC$15-VLOOKUP($C482,INDIRECT(AC$12&amp;"!$b$6:$f$63"),5,FALSE()))/(0.6*AC$15),1)))</f>
        <v>#REF!</v>
      </c>
      <c r="AD482" s="105" t="e">
        <f aca="true">IF(ISNA(AD$17-$O$4*((VLOOKUP($C482,INDIRECT(AD$12&amp;"!$b$6:$e$63"),4,FALSE())-1)/(AD$14-1))-$Q$4*MIN((AD$15-VLOOKUP($C482,INDIRECT(AD$12&amp;"!$b$6:$f$63"),5,FALSE()))/(0.6*AD$15),1)),"",(AD$17-$O$4*((VLOOKUP($C482,INDIRECT(AD$12&amp;"!$b$6:$e$63"),4,FALSE())-1)/(AD$14-1))-$Q$4*MIN((AD$15-VLOOKUP($C482,INDIRECT(AD$12&amp;"!$b$6:$f$63"),5,FALSE()))/(0.6*AD$15),1)))</f>
        <v>#REF!</v>
      </c>
      <c r="AE482" s="107" t="e">
        <f aca="true">IF(ISNA(AE$17-$O$4*((VLOOKUP($C482,INDIRECT(AE$12&amp;"!$b$6:$e$63"),4,FALSE())-1)/(AE$14-1))-$Q$4*MIN((AE$15-VLOOKUP($C482,INDIRECT(AE$12&amp;"!$b$6:$f$63"),5,FALSE()))/(0.6*AE$15),1)),"",(AE$17-$O$4*((VLOOKUP($C482,INDIRECT(AE$12&amp;"!$b$6:$e$63"),4,FALSE())-1)/(AE$14-1))-$Q$4*MIN((AE$15-VLOOKUP($C482,INDIRECT(AE$12&amp;"!$b$6:$f$63"),5,FALSE()))/(0.6*AE$15),1)))</f>
        <v>#REF!</v>
      </c>
      <c r="AF482" s="105" t="e">
        <f aca="true">IF(ISNA(AF$17-$O$4*((VLOOKUP($C482,INDIRECT(AF$12&amp;"!$b$6:$e$63"),4,FALSE())-1)/(AF$14-1))-$Q$4*MIN((AF$15-VLOOKUP($C482,INDIRECT(AF$12&amp;"!$b$6:$f$63"),5,FALSE()))/(0.6*AF$15),1)),"",(AF$17-$O$4*((VLOOKUP($C482,INDIRECT(AF$12&amp;"!$b$6:$e$63"),4,FALSE())-1)/(AF$14-1))-$Q$4*MIN((AF$15-VLOOKUP($C482,INDIRECT(AF$12&amp;"!$b$6:$f$63"),5,FALSE()))/(0.6*AF$15),1)))</f>
        <v>#REF!</v>
      </c>
      <c r="AG482" s="107" t="e">
        <f aca="true">IF(ISNA(AG$17-$O$4*((VLOOKUP($C482,INDIRECT(AG$12&amp;"!$b$6:$e$63"),4,FALSE())-1)/(AG$14-1))-$Q$4*MIN((AG$15-VLOOKUP($C482,INDIRECT(AG$12&amp;"!$b$6:$f$63"),5,FALSE()))/(0.6*AG$15),1)),"",(AG$17-$O$4*((VLOOKUP($C482,INDIRECT(AG$12&amp;"!$b$6:$e$63"),4,FALSE())-1)/(AG$14-1))-$Q$4*MIN((AG$15-VLOOKUP($C482,INDIRECT(AG$12&amp;"!$b$6:$f$63"),5,FALSE()))/(0.6*AG$15),1)))</f>
        <v>#REF!</v>
      </c>
      <c r="AH482" s="108" t="e">
        <f aca="true">IF(ISNA(AH$17-$O$4*((VLOOKUP($C482,INDIRECT(AH$12&amp;"!$b$6:$e$63"),4,FALSE())-1)/(AH$14-1))-$Q$4*MIN((AH$15-VLOOKUP($C482,INDIRECT(AH$12&amp;"!$b$6:$f$63"),5,FALSE()))/(0.6*AH$15),1)),"",(AH$17-$O$4*((VLOOKUP($C482,INDIRECT(AH$12&amp;"!$b$6:$e$63"),4,FALSE())-1)/(AH$14-1))-$Q$4*MIN((AH$15-VLOOKUP($C482,INDIRECT(AH$12&amp;"!$b$6:$f$63"),5,FALSE()))/(0.6*AH$15),1)))</f>
        <v>#REF!</v>
      </c>
      <c r="AI482" s="108" t="e">
        <f aca="true">IF(ISNA(AI$17-$O$4*((VLOOKUP($C482,INDIRECT(AI$12&amp;"!$b$6:$e$63"),4,FALSE())-1)/(AI$14-1))-$Q$4*MIN((AI$15-VLOOKUP($C482,INDIRECT(AI$12&amp;"!$b$6:$f$63"),5,FALSE()))/(0.6*AI$15),1)),"",(AI$17-$O$4*((VLOOKUP($C482,INDIRECT(AI$12&amp;"!$b$6:$e$63"),4,FALSE())-1)/(AI$14-1))-$Q$4*MIN((AI$15-VLOOKUP($C482,INDIRECT(AI$12&amp;"!$b$6:$f$63"),5,FALSE()))/(0.6*AI$15),1)))</f>
        <v>#REF!</v>
      </c>
      <c r="AJ482" s="108" t="e">
        <f aca="true">IF(ISNA(AJ$17-$O$4*((VLOOKUP($C482,INDIRECT(AJ$12&amp;"!$b$6:$e$63"),4,FALSE())-1)/(AJ$14-1))-$Q$4*MIN((AJ$15-VLOOKUP($C482,INDIRECT(AJ$12&amp;"!$b$6:$f$63"),5,FALSE()))/(0.6*AJ$15),1)),"",(AJ$17-$O$4*((VLOOKUP($C482,INDIRECT(AJ$12&amp;"!$b$6:$e$63"),4,FALSE())-1)/(AJ$14-1))-$Q$4*MIN((AJ$15-VLOOKUP($C482,INDIRECT(AJ$12&amp;"!$b$6:$f$63"),5,FALSE()))/(0.6*AJ$15),1)))</f>
        <v>#REF!</v>
      </c>
      <c r="AL482" s="109" t="e">
        <f aca="false">MAX(F482:AJ482)</f>
        <v>#REF!</v>
      </c>
      <c r="AM482" s="109" t="e">
        <f aca="false">IF(AL482&lt;&gt;0,MAX(AL482,-200),"")</f>
        <v>#REF!</v>
      </c>
      <c r="AN482" s="50" t="e">
        <f aca="false">IF(AM482&lt;&gt;"",RANK(AM482,AM$26:AM$1020,0),999)</f>
        <v>#REF!</v>
      </c>
    </row>
    <row r="483" customFormat="false" ht="12.75" hidden="false" customHeight="true" outlineLevel="0" collapsed="false">
      <c r="B483" s="101" t="e">
        <f aca="false">IF(INDEX('BGA FAI List'!D$6:D$670,MATCH($C483,'BGA FAI List'!$C$6:$C$670,0))&lt;&gt;"NO",AN483,AN483)</f>
        <v>#REF!</v>
      </c>
      <c r="C483" s="102" t="n">
        <f aca="false">'BGA FAI List'!C269</f>
        <v>3376</v>
      </c>
      <c r="D483" s="102" t="str">
        <f aca="false">INDEX('BGA FAI List'!B$6:B$670,MATCH($C483,'BGA FAI List'!$C$6:$C$670,0))</f>
        <v>P</v>
      </c>
      <c r="E483" s="102" t="str">
        <f aca="false">INDEX('BGA FAI List'!A$6:A$670,MATCH($C483,'BGA FAI List'!$C$6:$C$670,0))</f>
        <v>Morgan</v>
      </c>
      <c r="F483" s="103" t="n">
        <f aca="false">MAX(IF(ISNA(VALUE(INDEX('BGA FAI List'!E$6:E$670,MATCH($C483,'BGA FAI List'!$C$6:$C$670,0)))),0,VALUE(INDEX('BGA FAI List'!E$6:E$670,MATCH($C483,'BGA FAI List'!$C$6:$C$670,0)))-$K$4),$M$4)</f>
        <v>-200</v>
      </c>
      <c r="G483" s="104" t="e">
        <f aca="true">IF(ISNA(G$17-$O$4*((VLOOKUP($C483,INDIRECT(G$12&amp;"!$b$6:$e$63"),4,FALSE())-1)/(G$14-1))-$Q$4*MIN((G$15-VLOOKUP($C483,INDIRECT(G$12&amp;"!$b$6:$f$63"),5,FALSE()))/(0.6*G$15),1)),"",(G$17-$O$4*((VLOOKUP($C483,INDIRECT(G$12&amp;"!$b$6:$e$63"),4,FALSE())-1)/(G$14-1))-$Q$4*MIN((G$15-VLOOKUP($C483,INDIRECT(G$12&amp;"!$b$6:$f$63"),5,FALSE()))/(0.6*G$15),1)))</f>
        <v>#REF!</v>
      </c>
      <c r="H483" s="105" t="e">
        <f aca="true">IF(ISNA(H$17-$O$4*((VLOOKUP($C483,INDIRECT(H$12&amp;"!$b$6:$e$63"),4,FALSE())-1)/(H$14-1))-$Q$4*MIN((H$15-VLOOKUP($C483,INDIRECT(H$12&amp;"!$b$6:$f$63"),5,FALSE()))/(0.6*H$15),1)),"",(H$17-$O$4*((VLOOKUP($C483,INDIRECT(H$12&amp;"!$b$6:$e$63"),4,FALSE())-1)/(H$14-1))-$Q$4*MIN((H$15-VLOOKUP($C483,INDIRECT(H$12&amp;"!$b$6:$f$63"),5,FALSE()))/(0.6*H$15),1)))</f>
        <v>#REF!</v>
      </c>
      <c r="I483" s="104" t="e">
        <f aca="true">IF(ISNA(I$17-$O$4*((VLOOKUP($C483,INDIRECT(I$12&amp;"!$b$6:$e$63"),4,FALSE())-1)/(I$14-1))-$Q$4*MIN((I$15-VLOOKUP($C483,INDIRECT(I$12&amp;"!$b$6:$f$63"),5,FALSE()))/(0.6*I$15),1)),"",(I$17-$O$4*((VLOOKUP($C483,INDIRECT(I$12&amp;"!$b$6:$e$63"),4,FALSE())-1)/(I$14-1))-$Q$4*MIN((I$15-VLOOKUP($C483,INDIRECT(I$12&amp;"!$b$6:$f$63"),5,FALSE()))/(0.6*I$15),1)))</f>
        <v>#REF!</v>
      </c>
      <c r="J483" s="105" t="e">
        <f aca="true">IF(ISNA(J$17-$O$4*((VLOOKUP($C483,INDIRECT(J$12&amp;"!$b$6:$e$63"),4,FALSE())-1)/(J$14-1))-$Q$4*MIN((J$15-VLOOKUP($C483,INDIRECT(J$12&amp;"!$b$6:$f$63"),5,FALSE()))/(0.6*J$15),1)),"",(J$17-$O$4*((VLOOKUP($C483,INDIRECT(J$12&amp;"!$b$6:$e$63"),4,FALSE())-1)/(J$14-1))-$Q$4*MIN((J$15-VLOOKUP($C483,INDIRECT(J$12&amp;"!$b$6:$f$63"),5,FALSE()))/(0.6*J$15),1)))</f>
        <v>#REF!</v>
      </c>
      <c r="K483" s="104" t="e">
        <f aca="true">IF(ISNA(K$17-$O$4*((VLOOKUP($C483,INDIRECT(K$12&amp;"!$b$6:$e$63"),4,FALSE())-1)/(K$14-1))-$Q$4*MIN((K$15-VLOOKUP($C483,INDIRECT(K$12&amp;"!$b$6:$f$63"),5,FALSE()))/(0.6*K$15),1)),"",(K$17-$O$4*((VLOOKUP($C483,INDIRECT(K$12&amp;"!$b$6:$e$63"),4,FALSE())-1)/(K$14-1))-$Q$4*MIN((K$15-VLOOKUP($C483,INDIRECT(K$12&amp;"!$b$6:$f$63"),5,FALSE()))/(0.6*K$15),1)))</f>
        <v>#REF!</v>
      </c>
      <c r="L483" s="106" t="e">
        <f aca="true">IF(ISNA(L$17-$O$4*((VLOOKUP($C483,INDIRECT(L$12&amp;"!$b$6:$e$63"),4,FALSE())-1)/(L$14-1))-$Q$4*MIN((L$15-VLOOKUP($C483,INDIRECT(L$12&amp;"!$b$6:$f$63"),5,FALSE()))/(0.6*L$15),1)),"",(L$17-$O$4*((VLOOKUP($C483,INDIRECT(L$12&amp;"!$b$6:$e$63"),4,FALSE())-1)/(L$14-1))-$Q$4*MIN((L$15-VLOOKUP($C483,INDIRECT(L$12&amp;"!$b$6:$f$63"),5,FALSE()))/(0.6*L$15),1)))</f>
        <v>#REF!</v>
      </c>
      <c r="M483" s="105" t="e">
        <f aca="true">IF(ISNA(M$17-$O$4*((VLOOKUP($C483,INDIRECT(M$12&amp;"!$b$6:$e$63"),4,FALSE())-1)/(M$14-1))-$Q$4*MIN((M$15-VLOOKUP($C483,INDIRECT(M$12&amp;"!$b$6:$f$63"),5,FALSE()))/(0.6*M$15),1)),"",(M$17-$O$4*((VLOOKUP($C483,INDIRECT(M$12&amp;"!$b$6:$e$63"),4,FALSE())-1)/(M$14-1))-$Q$4*MIN((M$15-VLOOKUP($C483,INDIRECT(M$12&amp;"!$b$6:$f$63"),5,FALSE()))/(0.6*M$15),1)))</f>
        <v>#REF!</v>
      </c>
      <c r="N483" s="106" t="e">
        <f aca="true">IF(ISNA(N$17-$O$4*((VLOOKUP($C483,INDIRECT(N$12&amp;"!$b$6:$e$63"),4,FALSE())-1)/(N$14-1))-$Q$4*MIN((N$15-VLOOKUP($C483,INDIRECT(N$12&amp;"!$b$6:$f$63"),5,FALSE()))/(0.6*N$15),1)),"",(N$17-$O$4*((VLOOKUP($C483,INDIRECT(N$12&amp;"!$b$6:$e$63"),4,FALSE())-1)/(N$14-1))-$Q$4*MIN((N$15-VLOOKUP($C483,INDIRECT(N$12&amp;"!$b$6:$f$63"),5,FALSE()))/(0.6*N$15),1)))</f>
        <v>#REF!</v>
      </c>
      <c r="O483" s="105" t="e">
        <f aca="true">IF(ISNA(O$17-$O$4*((VLOOKUP($C483,INDIRECT(O$12&amp;"!$b$6:$e$63"),4,FALSE())-1)/(O$14-1))-$Q$4*MIN((O$15-VLOOKUP($C483,INDIRECT(O$12&amp;"!$b$6:$f$63"),5,FALSE()))/(0.6*O$15),1)),"",(O$17-$O$4*((VLOOKUP($C483,INDIRECT(O$12&amp;"!$b$6:$e$63"),4,FALSE())-1)/(O$14-1))-$Q$4*MIN((O$15-VLOOKUP($C483,INDIRECT(O$12&amp;"!$b$6:$f$63"),5,FALSE()))/(0.6*O$15),1)))</f>
        <v>#REF!</v>
      </c>
      <c r="P483" s="106" t="e">
        <f aca="true">IF(ISNA(P$17-$O$4*((VLOOKUP($C483,INDIRECT(P$12&amp;"!$b$6:$e$63"),4,FALSE())-1)/(P$14-1))-$Q$4*MIN((P$15-VLOOKUP($C483,INDIRECT(P$12&amp;"!$b$6:$f$63"),5,FALSE()))/(0.6*P$15),1)),"",(P$17-$O$4*((VLOOKUP($C483,INDIRECT(P$12&amp;"!$b$6:$e$63"),4,FALSE())-1)/(P$14-1))-$Q$4*MIN((P$15-VLOOKUP($C483,INDIRECT(P$12&amp;"!$b$6:$f$63"),5,FALSE()))/(0.6*P$15),1)))</f>
        <v>#REF!</v>
      </c>
      <c r="Q483" s="105" t="e">
        <f aca="true">IF(ISNA(Q$17-$O$4*((VLOOKUP($C483,INDIRECT(Q$12&amp;"!$b$6:$e$63"),4,FALSE())-1)/(Q$14-1))-$Q$4*MIN((Q$15-VLOOKUP($C483,INDIRECT(Q$12&amp;"!$b$6:$f$63"),5,FALSE()))/(0.6*Q$15),1)),"",(Q$17-$O$4*((VLOOKUP($C483,INDIRECT(Q$12&amp;"!$b$6:$e$63"),4,FALSE())-1)/(Q$14-1))-$Q$4*MIN((Q$15-VLOOKUP($C483,INDIRECT(Q$12&amp;"!$b$6:$f$63"),5,FALSE()))/(0.6*Q$15),1)))</f>
        <v>#REF!</v>
      </c>
      <c r="R483" s="106" t="e">
        <f aca="true">IF(ISNA(R$17-$O$4*((VLOOKUP($C483,INDIRECT(R$12&amp;"!$b$6:$e$63"),4,FALSE())-1)/(R$14-1))-$Q$4*MIN((R$15-VLOOKUP($C483,INDIRECT(R$12&amp;"!$b$6:$f$63"),5,FALSE()))/(0.6*R$15),1)),"",(R$17-$O$4*((VLOOKUP($C483,INDIRECT(R$12&amp;"!$b$6:$e$63"),4,FALSE())-1)/(R$14-1))-$Q$4*MIN((R$15-VLOOKUP($C483,INDIRECT(R$12&amp;"!$b$6:$f$63"),5,FALSE()))/(0.6*R$15),1)))</f>
        <v>#REF!</v>
      </c>
      <c r="S483" s="107" t="e">
        <f aca="true">IF(ISNA(S$17-$O$4*((VLOOKUP($C483,INDIRECT(S$12&amp;"!$b$6:$e$63"),4,FALSE())-1)/(S$14-1))-$Q$4*MIN((S$15-VLOOKUP($C483,INDIRECT(S$12&amp;"!$b$6:$f$63"),5,FALSE()))/(0.6*S$15),1)),"",(S$17-$O$4*((VLOOKUP($C483,INDIRECT(S$12&amp;"!$b$6:$e$63"),4,FALSE())-1)/(S$14-1))-$Q$4*MIN((S$15-VLOOKUP($C483,INDIRECT(S$12&amp;"!$b$6:$f$63"),5,FALSE()))/(0.6*S$15),1)))</f>
        <v>#REF!</v>
      </c>
      <c r="T483" s="105" t="e">
        <f aca="true">IF(ISNA(T$17-$O$4*((VLOOKUP($C483,INDIRECT(T$12&amp;"!$b$6:$e$63"),4,FALSE())-1)/(T$14-1))-$Q$4*MIN((T$15-VLOOKUP($C483,INDIRECT(T$12&amp;"!$b$6:$f$63"),5,FALSE()))/(0.6*T$15),1)),"",(T$17-$O$4*((VLOOKUP($C483,INDIRECT(T$12&amp;"!$b$6:$e$63"),4,FALSE())-1)/(T$14-1))-$Q$4*MIN((T$15-VLOOKUP($C483,INDIRECT(T$12&amp;"!$b$6:$f$63"),5,FALSE()))/(0.6*T$15),1)))</f>
        <v>#REF!</v>
      </c>
      <c r="U483" s="107" t="e">
        <f aca="true">IF(ISNA(U$17-$O$4*((VLOOKUP($C483,INDIRECT(U$12&amp;"!$b$6:$e$63"),4,FALSE())-1)/(U$14-1))-$Q$4*MIN((U$15-VLOOKUP($C483,INDIRECT(U$12&amp;"!$b$6:$f$63"),5,FALSE()))/(0.6*U$15),1)),"",(U$17-$O$4*((VLOOKUP($C483,INDIRECT(U$12&amp;"!$b$6:$e$63"),4,FALSE())-1)/(U$14-1))-$Q$4*MIN((U$15-VLOOKUP($C483,INDIRECT(U$12&amp;"!$b$6:$f$63"),5,FALSE()))/(0.6*U$15),1)))</f>
        <v>#REF!</v>
      </c>
      <c r="V483" s="105" t="e">
        <f aca="true">IF(ISNA(V$17-$O$4*((VLOOKUP($C483,INDIRECT(V$12&amp;"!$b$6:$e$63"),4,FALSE())-1)/(V$14-1))-$Q$4*MIN((V$15-VLOOKUP($C483,INDIRECT(V$12&amp;"!$b$6:$f$63"),5,FALSE()))/(0.6*V$15),1)),"",(V$17-$O$4*((VLOOKUP($C483,INDIRECT(V$12&amp;"!$b$6:$e$63"),4,FALSE())-1)/(V$14-1))-$Q$4*MIN((V$15-VLOOKUP($C483,INDIRECT(V$12&amp;"!$b$6:$f$63"),5,FALSE()))/(0.6*V$15),1)))</f>
        <v>#REF!</v>
      </c>
      <c r="W483" s="107" t="e">
        <f aca="true">IF(ISNA(W$17-$O$4*((VLOOKUP($C483,INDIRECT(W$12&amp;"!$b$6:$e$63"),4,FALSE())-1)/(W$14-1))-$Q$4*MIN((W$15-VLOOKUP($C483,INDIRECT(W$12&amp;"!$b$6:$f$63"),5,FALSE()))/(0.6*W$15),1)),"",(W$17-$O$4*((VLOOKUP($C483,INDIRECT(W$12&amp;"!$b$6:$e$63"),4,FALSE())-1)/(W$14-1))-$Q$4*MIN((W$15-VLOOKUP($C483,INDIRECT(W$12&amp;"!$b$6:$f$63"),5,FALSE()))/(0.6*W$15),1)))</f>
        <v>#REF!</v>
      </c>
      <c r="X483" s="105" t="e">
        <f aca="true">IF(ISNA(X$17-$O$4*((VLOOKUP($C483,INDIRECT(X$12&amp;"!$b$6:$e$63"),4,FALSE())-1)/(X$14-1))-$Q$4*MIN((X$15-VLOOKUP($C483,INDIRECT(X$12&amp;"!$b$6:$f$63"),5,FALSE()))/(0.6*X$15),1)),"",(X$17-$O$4*((VLOOKUP($C483,INDIRECT(X$12&amp;"!$b$6:$e$63"),4,FALSE())-1)/(X$14-1))-$Q$4*MIN((X$15-VLOOKUP($C483,INDIRECT(X$12&amp;"!$b$6:$f$63"),5,FALSE()))/(0.6*X$15),1)))</f>
        <v>#REF!</v>
      </c>
      <c r="Y483" s="107" t="e">
        <f aca="true">IF(ISNA(Y$17-$O$4*((VLOOKUP($C483,INDIRECT(Y$12&amp;"!$b$6:$e$63"),4,FALSE())-1)/(Y$14-1))-$Q$4*MIN((Y$15-VLOOKUP($C483,INDIRECT(Y$12&amp;"!$b$6:$f$63"),5,FALSE()))/(0.6*Y$15),1)),"",(Y$17-$O$4*((VLOOKUP($C483,INDIRECT(Y$12&amp;"!$b$6:$e$63"),4,FALSE())-1)/(Y$14-1))-$Q$4*MIN((Y$15-VLOOKUP($C483,INDIRECT(Y$12&amp;"!$b$6:$f$63"),5,FALSE()))/(0.6*Y$15),1)))</f>
        <v>#REF!</v>
      </c>
      <c r="Z483" s="105" t="e">
        <f aca="true">IF(ISNA(Z$17-$O$4*((VLOOKUP($C483,INDIRECT(Z$12&amp;"!$b$6:$e$63"),4,FALSE())-1)/(Z$14-1))-$Q$4*MIN((Z$15-VLOOKUP($C483,INDIRECT(Z$12&amp;"!$b$6:$f$63"),5,FALSE()))/(0.6*Z$15),1)),"",(Z$17-$O$4*((VLOOKUP($C483,INDIRECT(Z$12&amp;"!$b$6:$e$63"),4,FALSE())-1)/(Z$14-1))-$Q$4*MIN((Z$15-VLOOKUP($C483,INDIRECT(Z$12&amp;"!$b$6:$f$63"),5,FALSE()))/(0.6*Z$15),1)))</f>
        <v>#REF!</v>
      </c>
      <c r="AA483" s="107" t="e">
        <f aca="true">IF(ISNA(AA$17-$O$4*((VLOOKUP($C483,INDIRECT(AA$12&amp;"!$b$6:$e$63"),4,FALSE())-1)/(AA$14-1))-$Q$4*MIN((AA$15-VLOOKUP($C483,INDIRECT(AA$12&amp;"!$b$6:$f$63"),5,FALSE()))/(0.6*AA$15),1)),"",(AA$17-$O$4*((VLOOKUP($C483,INDIRECT(AA$12&amp;"!$b$6:$e$63"),4,FALSE())-1)/(AA$14-1))-$Q$4*MIN((AA$15-VLOOKUP($C483,INDIRECT(AA$12&amp;"!$b$6:$f$63"),5,FALSE()))/(0.6*AA$15),1)))</f>
        <v>#REF!</v>
      </c>
      <c r="AB483" s="105" t="e">
        <f aca="true">IF(ISNA(AB$17-$O$4*((VLOOKUP($C483,INDIRECT(AB$12&amp;"!$b$6:$e$63"),4,FALSE())-1)/(AB$14-1))-$Q$4*MIN((AB$15-VLOOKUP($C483,INDIRECT(AB$12&amp;"!$b$6:$f$63"),5,FALSE()))/(0.6*AB$15),1)),"",(AB$17-$O$4*((VLOOKUP($C483,INDIRECT(AB$12&amp;"!$b$6:$e$63"),4,FALSE())-1)/(AB$14-1))-$Q$4*MIN((AB$15-VLOOKUP($C483,INDIRECT(AB$12&amp;"!$b$6:$f$63"),5,FALSE()))/(0.6*AB$15),1)))</f>
        <v>#REF!</v>
      </c>
      <c r="AC483" s="107" t="e">
        <f aca="true">IF(ISNA(AC$17-$O$4*((VLOOKUP($C483,INDIRECT(AC$12&amp;"!$b$6:$e$63"),4,FALSE())-1)/(AC$14-1))-$Q$4*MIN((AC$15-VLOOKUP($C483,INDIRECT(AC$12&amp;"!$b$6:$f$63"),5,FALSE()))/(0.6*AC$15),1)),"",(AC$17-$O$4*((VLOOKUP($C483,INDIRECT(AC$12&amp;"!$b$6:$e$63"),4,FALSE())-1)/(AC$14-1))-$Q$4*MIN((AC$15-VLOOKUP($C483,INDIRECT(AC$12&amp;"!$b$6:$f$63"),5,FALSE()))/(0.6*AC$15),1)))</f>
        <v>#REF!</v>
      </c>
      <c r="AD483" s="105" t="e">
        <f aca="true">IF(ISNA(AD$17-$O$4*((VLOOKUP($C483,INDIRECT(AD$12&amp;"!$b$6:$e$63"),4,FALSE())-1)/(AD$14-1))-$Q$4*MIN((AD$15-VLOOKUP($C483,INDIRECT(AD$12&amp;"!$b$6:$f$63"),5,FALSE()))/(0.6*AD$15),1)),"",(AD$17-$O$4*((VLOOKUP($C483,INDIRECT(AD$12&amp;"!$b$6:$e$63"),4,FALSE())-1)/(AD$14-1))-$Q$4*MIN((AD$15-VLOOKUP($C483,INDIRECT(AD$12&amp;"!$b$6:$f$63"),5,FALSE()))/(0.6*AD$15),1)))</f>
        <v>#REF!</v>
      </c>
      <c r="AE483" s="107" t="e">
        <f aca="true">IF(ISNA(AE$17-$O$4*((VLOOKUP($C483,INDIRECT(AE$12&amp;"!$b$6:$e$63"),4,FALSE())-1)/(AE$14-1))-$Q$4*MIN((AE$15-VLOOKUP($C483,INDIRECT(AE$12&amp;"!$b$6:$f$63"),5,FALSE()))/(0.6*AE$15),1)),"",(AE$17-$O$4*((VLOOKUP($C483,INDIRECT(AE$12&amp;"!$b$6:$e$63"),4,FALSE())-1)/(AE$14-1))-$Q$4*MIN((AE$15-VLOOKUP($C483,INDIRECT(AE$12&amp;"!$b$6:$f$63"),5,FALSE()))/(0.6*AE$15),1)))</f>
        <v>#REF!</v>
      </c>
      <c r="AF483" s="105" t="e">
        <f aca="true">IF(ISNA(AF$17-$O$4*((VLOOKUP($C483,INDIRECT(AF$12&amp;"!$b$6:$e$63"),4,FALSE())-1)/(AF$14-1))-$Q$4*MIN((AF$15-VLOOKUP($C483,INDIRECT(AF$12&amp;"!$b$6:$f$63"),5,FALSE()))/(0.6*AF$15),1)),"",(AF$17-$O$4*((VLOOKUP($C483,INDIRECT(AF$12&amp;"!$b$6:$e$63"),4,FALSE())-1)/(AF$14-1))-$Q$4*MIN((AF$15-VLOOKUP($C483,INDIRECT(AF$12&amp;"!$b$6:$f$63"),5,FALSE()))/(0.6*AF$15),1)))</f>
        <v>#REF!</v>
      </c>
      <c r="AG483" s="107" t="e">
        <f aca="true">IF(ISNA(AG$17-$O$4*((VLOOKUP($C483,INDIRECT(AG$12&amp;"!$b$6:$e$63"),4,FALSE())-1)/(AG$14-1))-$Q$4*MIN((AG$15-VLOOKUP($C483,INDIRECT(AG$12&amp;"!$b$6:$f$63"),5,FALSE()))/(0.6*AG$15),1)),"",(AG$17-$O$4*((VLOOKUP($C483,INDIRECT(AG$12&amp;"!$b$6:$e$63"),4,FALSE())-1)/(AG$14-1))-$Q$4*MIN((AG$15-VLOOKUP($C483,INDIRECT(AG$12&amp;"!$b$6:$f$63"),5,FALSE()))/(0.6*AG$15),1)))</f>
        <v>#REF!</v>
      </c>
      <c r="AH483" s="108" t="e">
        <f aca="true">IF(ISNA(AH$17-$O$4*((VLOOKUP($C483,INDIRECT(AH$12&amp;"!$b$6:$e$63"),4,FALSE())-1)/(AH$14-1))-$Q$4*MIN((AH$15-VLOOKUP($C483,INDIRECT(AH$12&amp;"!$b$6:$f$63"),5,FALSE()))/(0.6*AH$15),1)),"",(AH$17-$O$4*((VLOOKUP($C483,INDIRECT(AH$12&amp;"!$b$6:$e$63"),4,FALSE())-1)/(AH$14-1))-$Q$4*MIN((AH$15-VLOOKUP($C483,INDIRECT(AH$12&amp;"!$b$6:$f$63"),5,FALSE()))/(0.6*AH$15),1)))</f>
        <v>#REF!</v>
      </c>
      <c r="AI483" s="108" t="e">
        <f aca="true">IF(ISNA(AI$17-$O$4*((VLOOKUP($C483,INDIRECT(AI$12&amp;"!$b$6:$e$63"),4,FALSE())-1)/(AI$14-1))-$Q$4*MIN((AI$15-VLOOKUP($C483,INDIRECT(AI$12&amp;"!$b$6:$f$63"),5,FALSE()))/(0.6*AI$15),1)),"",(AI$17-$O$4*((VLOOKUP($C483,INDIRECT(AI$12&amp;"!$b$6:$e$63"),4,FALSE())-1)/(AI$14-1))-$Q$4*MIN((AI$15-VLOOKUP($C483,INDIRECT(AI$12&amp;"!$b$6:$f$63"),5,FALSE()))/(0.6*AI$15),1)))</f>
        <v>#REF!</v>
      </c>
      <c r="AJ483" s="108" t="e">
        <f aca="true">IF(ISNA(AJ$17-$O$4*((VLOOKUP($C483,INDIRECT(AJ$12&amp;"!$b$6:$e$63"),4,FALSE())-1)/(AJ$14-1))-$Q$4*MIN((AJ$15-VLOOKUP($C483,INDIRECT(AJ$12&amp;"!$b$6:$f$63"),5,FALSE()))/(0.6*AJ$15),1)),"",(AJ$17-$O$4*((VLOOKUP($C483,INDIRECT(AJ$12&amp;"!$b$6:$e$63"),4,FALSE())-1)/(AJ$14-1))-$Q$4*MIN((AJ$15-VLOOKUP($C483,INDIRECT(AJ$12&amp;"!$b$6:$f$63"),5,FALSE()))/(0.6*AJ$15),1)))</f>
        <v>#REF!</v>
      </c>
      <c r="AL483" s="109" t="e">
        <f aca="false">MAX(F483:AJ483)</f>
        <v>#REF!</v>
      </c>
      <c r="AM483" s="109" t="e">
        <f aca="false">IF(AL483&lt;&gt;0,MAX(AL483,-200),"")</f>
        <v>#REF!</v>
      </c>
      <c r="AN483" s="50" t="e">
        <f aca="false">IF(AM483&lt;&gt;"",RANK(AM483,AM$26:AM$1020,0),999)</f>
        <v>#REF!</v>
      </c>
    </row>
    <row r="484" customFormat="false" ht="12.75" hidden="false" customHeight="true" outlineLevel="0" collapsed="false">
      <c r="B484" s="101" t="e">
        <f aca="false">IF(INDEX('BGA FAI List'!D$6:D$670,MATCH($C484,'BGA FAI List'!$C$6:$C$670,0))&lt;&gt;"NO",AN484,AN484)</f>
        <v>#REF!</v>
      </c>
      <c r="C484" s="102" t="n">
        <f aca="false">'BGA FAI List'!C270</f>
        <v>1582</v>
      </c>
      <c r="D484" s="102" t="str">
        <f aca="false">INDEX('BGA FAI List'!B$6:B$670,MATCH($C484,'BGA FAI List'!$C$6:$C$670,0))</f>
        <v>B C</v>
      </c>
      <c r="E484" s="102" t="str">
        <f aca="false">INDEX('BGA FAI List'!A$6:A$670,MATCH($C484,'BGA FAI List'!$C$6:$C$670,0))</f>
        <v>Morris</v>
      </c>
      <c r="F484" s="103" t="n">
        <f aca="false">MAX(IF(ISNA(VALUE(INDEX('BGA FAI List'!E$6:E$670,MATCH($C484,'BGA FAI List'!$C$6:$C$670,0)))),0,VALUE(INDEX('BGA FAI List'!E$6:E$670,MATCH($C484,'BGA FAI List'!$C$6:$C$670,0)))-$K$4),$M$4)</f>
        <v>-200</v>
      </c>
      <c r="G484" s="104" t="e">
        <f aca="true">IF(ISNA(G$17-$O$4*((VLOOKUP($C484,INDIRECT(G$12&amp;"!$b$6:$e$63"),4,FALSE())-1)/(G$14-1))-$Q$4*MIN((G$15-VLOOKUP($C484,INDIRECT(G$12&amp;"!$b$6:$f$63"),5,FALSE()))/(0.6*G$15),1)),"",(G$17-$O$4*((VLOOKUP($C484,INDIRECT(G$12&amp;"!$b$6:$e$63"),4,FALSE())-1)/(G$14-1))-$Q$4*MIN((G$15-VLOOKUP($C484,INDIRECT(G$12&amp;"!$b$6:$f$63"),5,FALSE()))/(0.6*G$15),1)))</f>
        <v>#REF!</v>
      </c>
      <c r="H484" s="105" t="e">
        <f aca="true">IF(ISNA(H$17-$O$4*((VLOOKUP($C484,INDIRECT(H$12&amp;"!$b$6:$e$63"),4,FALSE())-1)/(H$14-1))-$Q$4*MIN((H$15-VLOOKUP($C484,INDIRECT(H$12&amp;"!$b$6:$f$63"),5,FALSE()))/(0.6*H$15),1)),"",(H$17-$O$4*((VLOOKUP($C484,INDIRECT(H$12&amp;"!$b$6:$e$63"),4,FALSE())-1)/(H$14-1))-$Q$4*MIN((H$15-VLOOKUP($C484,INDIRECT(H$12&amp;"!$b$6:$f$63"),5,FALSE()))/(0.6*H$15),1)))</f>
        <v>#REF!</v>
      </c>
      <c r="I484" s="104" t="e">
        <f aca="true">IF(ISNA(I$17-$O$4*((VLOOKUP($C484,INDIRECT(I$12&amp;"!$b$6:$e$63"),4,FALSE())-1)/(I$14-1))-$Q$4*MIN((I$15-VLOOKUP($C484,INDIRECT(I$12&amp;"!$b$6:$f$63"),5,FALSE()))/(0.6*I$15),1)),"",(I$17-$O$4*((VLOOKUP($C484,INDIRECT(I$12&amp;"!$b$6:$e$63"),4,FALSE())-1)/(I$14-1))-$Q$4*MIN((I$15-VLOOKUP($C484,INDIRECT(I$12&amp;"!$b$6:$f$63"),5,FALSE()))/(0.6*I$15),1)))</f>
        <v>#REF!</v>
      </c>
      <c r="J484" s="105" t="e">
        <f aca="true">IF(ISNA(J$17-$O$4*((VLOOKUP($C484,INDIRECT(J$12&amp;"!$b$6:$e$63"),4,FALSE())-1)/(J$14-1))-$Q$4*MIN((J$15-VLOOKUP($C484,INDIRECT(J$12&amp;"!$b$6:$f$63"),5,FALSE()))/(0.6*J$15),1)),"",(J$17-$O$4*((VLOOKUP($C484,INDIRECT(J$12&amp;"!$b$6:$e$63"),4,FALSE())-1)/(J$14-1))-$Q$4*MIN((J$15-VLOOKUP($C484,INDIRECT(J$12&amp;"!$b$6:$f$63"),5,FALSE()))/(0.6*J$15),1)))</f>
        <v>#REF!</v>
      </c>
      <c r="K484" s="104" t="e">
        <f aca="true">IF(ISNA(K$17-$O$4*((VLOOKUP($C484,INDIRECT(K$12&amp;"!$b$6:$e$63"),4,FALSE())-1)/(K$14-1))-$Q$4*MIN((K$15-VLOOKUP($C484,INDIRECT(K$12&amp;"!$b$6:$f$63"),5,FALSE()))/(0.6*K$15),1)),"",(K$17-$O$4*((VLOOKUP($C484,INDIRECT(K$12&amp;"!$b$6:$e$63"),4,FALSE())-1)/(K$14-1))-$Q$4*MIN((K$15-VLOOKUP($C484,INDIRECT(K$12&amp;"!$b$6:$f$63"),5,FALSE()))/(0.6*K$15),1)))</f>
        <v>#REF!</v>
      </c>
      <c r="L484" s="106" t="e">
        <f aca="true">IF(ISNA(L$17-$O$4*((VLOOKUP($C484,INDIRECT(L$12&amp;"!$b$6:$e$63"),4,FALSE())-1)/(L$14-1))-$Q$4*MIN((L$15-VLOOKUP($C484,INDIRECT(L$12&amp;"!$b$6:$f$63"),5,FALSE()))/(0.6*L$15),1)),"",(L$17-$O$4*((VLOOKUP($C484,INDIRECT(L$12&amp;"!$b$6:$e$63"),4,FALSE())-1)/(L$14-1))-$Q$4*MIN((L$15-VLOOKUP($C484,INDIRECT(L$12&amp;"!$b$6:$f$63"),5,FALSE()))/(0.6*L$15),1)))</f>
        <v>#REF!</v>
      </c>
      <c r="M484" s="105" t="e">
        <f aca="true">IF(ISNA(M$17-$O$4*((VLOOKUP($C484,INDIRECT(M$12&amp;"!$b$6:$e$63"),4,FALSE())-1)/(M$14-1))-$Q$4*MIN((M$15-VLOOKUP($C484,INDIRECT(M$12&amp;"!$b$6:$f$63"),5,FALSE()))/(0.6*M$15),1)),"",(M$17-$O$4*((VLOOKUP($C484,INDIRECT(M$12&amp;"!$b$6:$e$63"),4,FALSE())-1)/(M$14-1))-$Q$4*MIN((M$15-VLOOKUP($C484,INDIRECT(M$12&amp;"!$b$6:$f$63"),5,FALSE()))/(0.6*M$15),1)))</f>
        <v>#REF!</v>
      </c>
      <c r="N484" s="106" t="e">
        <f aca="true">IF(ISNA(N$17-$O$4*((VLOOKUP($C484,INDIRECT(N$12&amp;"!$b$6:$e$63"),4,FALSE())-1)/(N$14-1))-$Q$4*MIN((N$15-VLOOKUP($C484,INDIRECT(N$12&amp;"!$b$6:$f$63"),5,FALSE()))/(0.6*N$15),1)),"",(N$17-$O$4*((VLOOKUP($C484,INDIRECT(N$12&amp;"!$b$6:$e$63"),4,FALSE())-1)/(N$14-1))-$Q$4*MIN((N$15-VLOOKUP($C484,INDIRECT(N$12&amp;"!$b$6:$f$63"),5,FALSE()))/(0.6*N$15),1)))</f>
        <v>#REF!</v>
      </c>
      <c r="O484" s="105" t="e">
        <f aca="true">IF(ISNA(O$17-$O$4*((VLOOKUP($C484,INDIRECT(O$12&amp;"!$b$6:$e$63"),4,FALSE())-1)/(O$14-1))-$Q$4*MIN((O$15-VLOOKUP($C484,INDIRECT(O$12&amp;"!$b$6:$f$63"),5,FALSE()))/(0.6*O$15),1)),"",(O$17-$O$4*((VLOOKUP($C484,INDIRECT(O$12&amp;"!$b$6:$e$63"),4,FALSE())-1)/(O$14-1))-$Q$4*MIN((O$15-VLOOKUP($C484,INDIRECT(O$12&amp;"!$b$6:$f$63"),5,FALSE()))/(0.6*O$15),1)))</f>
        <v>#REF!</v>
      </c>
      <c r="P484" s="106" t="e">
        <f aca="true">IF(ISNA(P$17-$O$4*((VLOOKUP($C484,INDIRECT(P$12&amp;"!$b$6:$e$63"),4,FALSE())-1)/(P$14-1))-$Q$4*MIN((P$15-VLOOKUP($C484,INDIRECT(P$12&amp;"!$b$6:$f$63"),5,FALSE()))/(0.6*P$15),1)),"",(P$17-$O$4*((VLOOKUP($C484,INDIRECT(P$12&amp;"!$b$6:$e$63"),4,FALSE())-1)/(P$14-1))-$Q$4*MIN((P$15-VLOOKUP($C484,INDIRECT(P$12&amp;"!$b$6:$f$63"),5,FALSE()))/(0.6*P$15),1)))</f>
        <v>#REF!</v>
      </c>
      <c r="Q484" s="105" t="e">
        <f aca="true">IF(ISNA(Q$17-$O$4*((VLOOKUP($C484,INDIRECT(Q$12&amp;"!$b$6:$e$63"),4,FALSE())-1)/(Q$14-1))-$Q$4*MIN((Q$15-VLOOKUP($C484,INDIRECT(Q$12&amp;"!$b$6:$f$63"),5,FALSE()))/(0.6*Q$15),1)),"",(Q$17-$O$4*((VLOOKUP($C484,INDIRECT(Q$12&amp;"!$b$6:$e$63"),4,FALSE())-1)/(Q$14-1))-$Q$4*MIN((Q$15-VLOOKUP($C484,INDIRECT(Q$12&amp;"!$b$6:$f$63"),5,FALSE()))/(0.6*Q$15),1)))</f>
        <v>#REF!</v>
      </c>
      <c r="R484" s="106" t="e">
        <f aca="true">IF(ISNA(R$17-$O$4*((VLOOKUP($C484,INDIRECT(R$12&amp;"!$b$6:$e$63"),4,FALSE())-1)/(R$14-1))-$Q$4*MIN((R$15-VLOOKUP($C484,INDIRECT(R$12&amp;"!$b$6:$f$63"),5,FALSE()))/(0.6*R$15),1)),"",(R$17-$O$4*((VLOOKUP($C484,INDIRECT(R$12&amp;"!$b$6:$e$63"),4,FALSE())-1)/(R$14-1))-$Q$4*MIN((R$15-VLOOKUP($C484,INDIRECT(R$12&amp;"!$b$6:$f$63"),5,FALSE()))/(0.6*R$15),1)))</f>
        <v>#REF!</v>
      </c>
      <c r="S484" s="107" t="e">
        <f aca="true">IF(ISNA(S$17-$O$4*((VLOOKUP($C484,INDIRECT(S$12&amp;"!$b$6:$e$63"),4,FALSE())-1)/(S$14-1))-$Q$4*MIN((S$15-VLOOKUP($C484,INDIRECT(S$12&amp;"!$b$6:$f$63"),5,FALSE()))/(0.6*S$15),1)),"",(S$17-$O$4*((VLOOKUP($C484,INDIRECT(S$12&amp;"!$b$6:$e$63"),4,FALSE())-1)/(S$14-1))-$Q$4*MIN((S$15-VLOOKUP($C484,INDIRECT(S$12&amp;"!$b$6:$f$63"),5,FALSE()))/(0.6*S$15),1)))</f>
        <v>#REF!</v>
      </c>
      <c r="T484" s="105" t="e">
        <f aca="true">IF(ISNA(T$17-$O$4*((VLOOKUP($C484,INDIRECT(T$12&amp;"!$b$6:$e$63"),4,FALSE())-1)/(T$14-1))-$Q$4*MIN((T$15-VLOOKUP($C484,INDIRECT(T$12&amp;"!$b$6:$f$63"),5,FALSE()))/(0.6*T$15),1)),"",(T$17-$O$4*((VLOOKUP($C484,INDIRECT(T$12&amp;"!$b$6:$e$63"),4,FALSE())-1)/(T$14-1))-$Q$4*MIN((T$15-VLOOKUP($C484,INDIRECT(T$12&amp;"!$b$6:$f$63"),5,FALSE()))/(0.6*T$15),1)))</f>
        <v>#REF!</v>
      </c>
      <c r="U484" s="107" t="e">
        <f aca="true">IF(ISNA(U$17-$O$4*((VLOOKUP($C484,INDIRECT(U$12&amp;"!$b$6:$e$63"),4,FALSE())-1)/(U$14-1))-$Q$4*MIN((U$15-VLOOKUP($C484,INDIRECT(U$12&amp;"!$b$6:$f$63"),5,FALSE()))/(0.6*U$15),1)),"",(U$17-$O$4*((VLOOKUP($C484,INDIRECT(U$12&amp;"!$b$6:$e$63"),4,FALSE())-1)/(U$14-1))-$Q$4*MIN((U$15-VLOOKUP($C484,INDIRECT(U$12&amp;"!$b$6:$f$63"),5,FALSE()))/(0.6*U$15),1)))</f>
        <v>#REF!</v>
      </c>
      <c r="V484" s="105" t="e">
        <f aca="true">IF(ISNA(V$17-$O$4*((VLOOKUP($C484,INDIRECT(V$12&amp;"!$b$6:$e$63"),4,FALSE())-1)/(V$14-1))-$Q$4*MIN((V$15-VLOOKUP($C484,INDIRECT(V$12&amp;"!$b$6:$f$63"),5,FALSE()))/(0.6*V$15),1)),"",(V$17-$O$4*((VLOOKUP($C484,INDIRECT(V$12&amp;"!$b$6:$e$63"),4,FALSE())-1)/(V$14-1))-$Q$4*MIN((V$15-VLOOKUP($C484,INDIRECT(V$12&amp;"!$b$6:$f$63"),5,FALSE()))/(0.6*V$15),1)))</f>
        <v>#REF!</v>
      </c>
      <c r="W484" s="107" t="e">
        <f aca="true">IF(ISNA(W$17-$O$4*((VLOOKUP($C484,INDIRECT(W$12&amp;"!$b$6:$e$63"),4,FALSE())-1)/(W$14-1))-$Q$4*MIN((W$15-VLOOKUP($C484,INDIRECT(W$12&amp;"!$b$6:$f$63"),5,FALSE()))/(0.6*W$15),1)),"",(W$17-$O$4*((VLOOKUP($C484,INDIRECT(W$12&amp;"!$b$6:$e$63"),4,FALSE())-1)/(W$14-1))-$Q$4*MIN((W$15-VLOOKUP($C484,INDIRECT(W$12&amp;"!$b$6:$f$63"),5,FALSE()))/(0.6*W$15),1)))</f>
        <v>#REF!</v>
      </c>
      <c r="X484" s="105" t="e">
        <f aca="true">IF(ISNA(X$17-$O$4*((VLOOKUP($C484,INDIRECT(X$12&amp;"!$b$6:$e$63"),4,FALSE())-1)/(X$14-1))-$Q$4*MIN((X$15-VLOOKUP($C484,INDIRECT(X$12&amp;"!$b$6:$f$63"),5,FALSE()))/(0.6*X$15),1)),"",(X$17-$O$4*((VLOOKUP($C484,INDIRECT(X$12&amp;"!$b$6:$e$63"),4,FALSE())-1)/(X$14-1))-$Q$4*MIN((X$15-VLOOKUP($C484,INDIRECT(X$12&amp;"!$b$6:$f$63"),5,FALSE()))/(0.6*X$15),1)))</f>
        <v>#REF!</v>
      </c>
      <c r="Y484" s="107" t="e">
        <f aca="true">IF(ISNA(Y$17-$O$4*((VLOOKUP($C484,INDIRECT(Y$12&amp;"!$b$6:$e$63"),4,FALSE())-1)/(Y$14-1))-$Q$4*MIN((Y$15-VLOOKUP($C484,INDIRECT(Y$12&amp;"!$b$6:$f$63"),5,FALSE()))/(0.6*Y$15),1)),"",(Y$17-$O$4*((VLOOKUP($C484,INDIRECT(Y$12&amp;"!$b$6:$e$63"),4,FALSE())-1)/(Y$14-1))-$Q$4*MIN((Y$15-VLOOKUP($C484,INDIRECT(Y$12&amp;"!$b$6:$f$63"),5,FALSE()))/(0.6*Y$15),1)))</f>
        <v>#REF!</v>
      </c>
      <c r="Z484" s="105" t="e">
        <f aca="true">IF(ISNA(Z$17-$O$4*((VLOOKUP($C484,INDIRECT(Z$12&amp;"!$b$6:$e$63"),4,FALSE())-1)/(Z$14-1))-$Q$4*MIN((Z$15-VLOOKUP($C484,INDIRECT(Z$12&amp;"!$b$6:$f$63"),5,FALSE()))/(0.6*Z$15),1)),"",(Z$17-$O$4*((VLOOKUP($C484,INDIRECT(Z$12&amp;"!$b$6:$e$63"),4,FALSE())-1)/(Z$14-1))-$Q$4*MIN((Z$15-VLOOKUP($C484,INDIRECT(Z$12&amp;"!$b$6:$f$63"),5,FALSE()))/(0.6*Z$15),1)))</f>
        <v>#REF!</v>
      </c>
      <c r="AA484" s="107" t="e">
        <f aca="true">IF(ISNA(AA$17-$O$4*((VLOOKUP($C484,INDIRECT(AA$12&amp;"!$b$6:$e$63"),4,FALSE())-1)/(AA$14-1))-$Q$4*MIN((AA$15-VLOOKUP($C484,INDIRECT(AA$12&amp;"!$b$6:$f$63"),5,FALSE()))/(0.6*AA$15),1)),"",(AA$17-$O$4*((VLOOKUP($C484,INDIRECT(AA$12&amp;"!$b$6:$e$63"),4,FALSE())-1)/(AA$14-1))-$Q$4*MIN((AA$15-VLOOKUP($C484,INDIRECT(AA$12&amp;"!$b$6:$f$63"),5,FALSE()))/(0.6*AA$15),1)))</f>
        <v>#REF!</v>
      </c>
      <c r="AB484" s="105" t="e">
        <f aca="true">IF(ISNA(AB$17-$O$4*((VLOOKUP($C484,INDIRECT(AB$12&amp;"!$b$6:$e$63"),4,FALSE())-1)/(AB$14-1))-$Q$4*MIN((AB$15-VLOOKUP($C484,INDIRECT(AB$12&amp;"!$b$6:$f$63"),5,FALSE()))/(0.6*AB$15),1)),"",(AB$17-$O$4*((VLOOKUP($C484,INDIRECT(AB$12&amp;"!$b$6:$e$63"),4,FALSE())-1)/(AB$14-1))-$Q$4*MIN((AB$15-VLOOKUP($C484,INDIRECT(AB$12&amp;"!$b$6:$f$63"),5,FALSE()))/(0.6*AB$15),1)))</f>
        <v>#REF!</v>
      </c>
      <c r="AC484" s="107" t="e">
        <f aca="true">IF(ISNA(AC$17-$O$4*((VLOOKUP($C484,INDIRECT(AC$12&amp;"!$b$6:$e$63"),4,FALSE())-1)/(AC$14-1))-$Q$4*MIN((AC$15-VLOOKUP($C484,INDIRECT(AC$12&amp;"!$b$6:$f$63"),5,FALSE()))/(0.6*AC$15),1)),"",(AC$17-$O$4*((VLOOKUP($C484,INDIRECT(AC$12&amp;"!$b$6:$e$63"),4,FALSE())-1)/(AC$14-1))-$Q$4*MIN((AC$15-VLOOKUP($C484,INDIRECT(AC$12&amp;"!$b$6:$f$63"),5,FALSE()))/(0.6*AC$15),1)))</f>
        <v>#REF!</v>
      </c>
      <c r="AD484" s="105" t="e">
        <f aca="true">IF(ISNA(AD$17-$O$4*((VLOOKUP($C484,INDIRECT(AD$12&amp;"!$b$6:$e$63"),4,FALSE())-1)/(AD$14-1))-$Q$4*MIN((AD$15-VLOOKUP($C484,INDIRECT(AD$12&amp;"!$b$6:$f$63"),5,FALSE()))/(0.6*AD$15),1)),"",(AD$17-$O$4*((VLOOKUP($C484,INDIRECT(AD$12&amp;"!$b$6:$e$63"),4,FALSE())-1)/(AD$14-1))-$Q$4*MIN((AD$15-VLOOKUP($C484,INDIRECT(AD$12&amp;"!$b$6:$f$63"),5,FALSE()))/(0.6*AD$15),1)))</f>
        <v>#REF!</v>
      </c>
      <c r="AE484" s="107" t="e">
        <f aca="true">IF(ISNA(AE$17-$O$4*((VLOOKUP($C484,INDIRECT(AE$12&amp;"!$b$6:$e$63"),4,FALSE())-1)/(AE$14-1))-$Q$4*MIN((AE$15-VLOOKUP($C484,INDIRECT(AE$12&amp;"!$b$6:$f$63"),5,FALSE()))/(0.6*AE$15),1)),"",(AE$17-$O$4*((VLOOKUP($C484,INDIRECT(AE$12&amp;"!$b$6:$e$63"),4,FALSE())-1)/(AE$14-1))-$Q$4*MIN((AE$15-VLOOKUP($C484,INDIRECT(AE$12&amp;"!$b$6:$f$63"),5,FALSE()))/(0.6*AE$15),1)))</f>
        <v>#REF!</v>
      </c>
      <c r="AF484" s="105" t="e">
        <f aca="true">IF(ISNA(AF$17-$O$4*((VLOOKUP($C484,INDIRECT(AF$12&amp;"!$b$6:$e$63"),4,FALSE())-1)/(AF$14-1))-$Q$4*MIN((AF$15-VLOOKUP($C484,INDIRECT(AF$12&amp;"!$b$6:$f$63"),5,FALSE()))/(0.6*AF$15),1)),"",(AF$17-$O$4*((VLOOKUP($C484,INDIRECT(AF$12&amp;"!$b$6:$e$63"),4,FALSE())-1)/(AF$14-1))-$Q$4*MIN((AF$15-VLOOKUP($C484,INDIRECT(AF$12&amp;"!$b$6:$f$63"),5,FALSE()))/(0.6*AF$15),1)))</f>
        <v>#REF!</v>
      </c>
      <c r="AG484" s="107" t="e">
        <f aca="true">IF(ISNA(AG$17-$O$4*((VLOOKUP($C484,INDIRECT(AG$12&amp;"!$b$6:$e$63"),4,FALSE())-1)/(AG$14-1))-$Q$4*MIN((AG$15-VLOOKUP($C484,INDIRECT(AG$12&amp;"!$b$6:$f$63"),5,FALSE()))/(0.6*AG$15),1)),"",(AG$17-$O$4*((VLOOKUP($C484,INDIRECT(AG$12&amp;"!$b$6:$e$63"),4,FALSE())-1)/(AG$14-1))-$Q$4*MIN((AG$15-VLOOKUP($C484,INDIRECT(AG$12&amp;"!$b$6:$f$63"),5,FALSE()))/(0.6*AG$15),1)))</f>
        <v>#REF!</v>
      </c>
      <c r="AH484" s="108" t="e">
        <f aca="true">IF(ISNA(AH$17-$O$4*((VLOOKUP($C484,INDIRECT(AH$12&amp;"!$b$6:$e$63"),4,FALSE())-1)/(AH$14-1))-$Q$4*MIN((AH$15-VLOOKUP($C484,INDIRECT(AH$12&amp;"!$b$6:$f$63"),5,FALSE()))/(0.6*AH$15),1)),"",(AH$17-$O$4*((VLOOKUP($C484,INDIRECT(AH$12&amp;"!$b$6:$e$63"),4,FALSE())-1)/(AH$14-1))-$Q$4*MIN((AH$15-VLOOKUP($C484,INDIRECT(AH$12&amp;"!$b$6:$f$63"),5,FALSE()))/(0.6*AH$15),1)))</f>
        <v>#REF!</v>
      </c>
      <c r="AI484" s="108" t="e">
        <f aca="true">IF(ISNA(AI$17-$O$4*((VLOOKUP($C484,INDIRECT(AI$12&amp;"!$b$6:$e$63"),4,FALSE())-1)/(AI$14-1))-$Q$4*MIN((AI$15-VLOOKUP($C484,INDIRECT(AI$12&amp;"!$b$6:$f$63"),5,FALSE()))/(0.6*AI$15),1)),"",(AI$17-$O$4*((VLOOKUP($C484,INDIRECT(AI$12&amp;"!$b$6:$e$63"),4,FALSE())-1)/(AI$14-1))-$Q$4*MIN((AI$15-VLOOKUP($C484,INDIRECT(AI$12&amp;"!$b$6:$f$63"),5,FALSE()))/(0.6*AI$15),1)))</f>
        <v>#REF!</v>
      </c>
      <c r="AJ484" s="108" t="e">
        <f aca="true">IF(ISNA(AJ$17-$O$4*((VLOOKUP($C484,INDIRECT(AJ$12&amp;"!$b$6:$e$63"),4,FALSE())-1)/(AJ$14-1))-$Q$4*MIN((AJ$15-VLOOKUP($C484,INDIRECT(AJ$12&amp;"!$b$6:$f$63"),5,FALSE()))/(0.6*AJ$15),1)),"",(AJ$17-$O$4*((VLOOKUP($C484,INDIRECT(AJ$12&amp;"!$b$6:$e$63"),4,FALSE())-1)/(AJ$14-1))-$Q$4*MIN((AJ$15-VLOOKUP($C484,INDIRECT(AJ$12&amp;"!$b$6:$f$63"),5,FALSE()))/(0.6*AJ$15),1)))</f>
        <v>#REF!</v>
      </c>
      <c r="AL484" s="109" t="e">
        <f aca="false">MAX(F484:AJ484)</f>
        <v>#REF!</v>
      </c>
      <c r="AM484" s="109" t="e">
        <f aca="false">IF(AL484&lt;&gt;0,MAX(AL484,-200),"")</f>
        <v>#REF!</v>
      </c>
      <c r="AN484" s="50" t="e">
        <f aca="false">IF(AM484&lt;&gt;"",RANK(AM484,AM$26:AM$1020,0),999)</f>
        <v>#REF!</v>
      </c>
    </row>
    <row r="485" customFormat="false" ht="12.75" hidden="false" customHeight="true" outlineLevel="0" collapsed="false">
      <c r="B485" s="101" t="e">
        <f aca="false">IF(INDEX('BGA FAI List'!D$6:D$670,MATCH($C485,'BGA FAI List'!$C$6:$C$670,0))&lt;&gt;"NO",AN485,AN485)</f>
        <v>#REF!</v>
      </c>
      <c r="C485" s="102" t="n">
        <f aca="false">'BGA FAI List'!C273</f>
        <v>4124</v>
      </c>
      <c r="D485" s="102" t="str">
        <f aca="false">INDEX('BGA FAI List'!B$6:B$670,MATCH($C485,'BGA FAI List'!$C$6:$C$670,0))</f>
        <v>S</v>
      </c>
      <c r="E485" s="102" t="str">
        <f aca="false">INDEX('BGA FAI List'!A$6:A$670,MATCH($C485,'BGA FAI List'!$C$6:$C$670,0))</f>
        <v>Moss</v>
      </c>
      <c r="F485" s="103" t="n">
        <f aca="false">MAX(IF(ISNA(VALUE(INDEX('BGA FAI List'!E$6:E$670,MATCH($C485,'BGA FAI List'!$C$6:$C$670,0)))),0,VALUE(INDEX('BGA FAI List'!E$6:E$670,MATCH($C485,'BGA FAI List'!$C$6:$C$670,0)))-$K$4),$M$4)</f>
        <v>-200</v>
      </c>
      <c r="G485" s="104" t="e">
        <f aca="true">IF(ISNA(G$17-$O$4*((VLOOKUP($C485,INDIRECT(G$12&amp;"!$b$6:$e$63"),4,FALSE())-1)/(G$14-1))-$Q$4*MIN((G$15-VLOOKUP($C485,INDIRECT(G$12&amp;"!$b$6:$f$63"),5,FALSE()))/(0.6*G$15),1)),"",(G$17-$O$4*((VLOOKUP($C485,INDIRECT(G$12&amp;"!$b$6:$e$63"),4,FALSE())-1)/(G$14-1))-$Q$4*MIN((G$15-VLOOKUP($C485,INDIRECT(G$12&amp;"!$b$6:$f$63"),5,FALSE()))/(0.6*G$15),1)))</f>
        <v>#REF!</v>
      </c>
      <c r="H485" s="105" t="e">
        <f aca="true">IF(ISNA(H$17-$O$4*((VLOOKUP($C485,INDIRECT(H$12&amp;"!$b$6:$e$63"),4,FALSE())-1)/(H$14-1))-$Q$4*MIN((H$15-VLOOKUP($C485,INDIRECT(H$12&amp;"!$b$6:$f$63"),5,FALSE()))/(0.6*H$15),1)),"",(H$17-$O$4*((VLOOKUP($C485,INDIRECT(H$12&amp;"!$b$6:$e$63"),4,FALSE())-1)/(H$14-1))-$Q$4*MIN((H$15-VLOOKUP($C485,INDIRECT(H$12&amp;"!$b$6:$f$63"),5,FALSE()))/(0.6*H$15),1)))</f>
        <v>#REF!</v>
      </c>
      <c r="I485" s="104" t="e">
        <f aca="true">IF(ISNA(I$17-$O$4*((VLOOKUP($C485,INDIRECT(I$12&amp;"!$b$6:$e$63"),4,FALSE())-1)/(I$14-1))-$Q$4*MIN((I$15-VLOOKUP($C485,INDIRECT(I$12&amp;"!$b$6:$f$63"),5,FALSE()))/(0.6*I$15),1)),"",(I$17-$O$4*((VLOOKUP($C485,INDIRECT(I$12&amp;"!$b$6:$e$63"),4,FALSE())-1)/(I$14-1))-$Q$4*MIN((I$15-VLOOKUP($C485,INDIRECT(I$12&amp;"!$b$6:$f$63"),5,FALSE()))/(0.6*I$15),1)))</f>
        <v>#REF!</v>
      </c>
      <c r="J485" s="105" t="e">
        <f aca="true">IF(ISNA(J$17-$O$4*((VLOOKUP($C485,INDIRECT(J$12&amp;"!$b$6:$e$63"),4,FALSE())-1)/(J$14-1))-$Q$4*MIN((J$15-VLOOKUP($C485,INDIRECT(J$12&amp;"!$b$6:$f$63"),5,FALSE()))/(0.6*J$15),1)),"",(J$17-$O$4*((VLOOKUP($C485,INDIRECT(J$12&amp;"!$b$6:$e$63"),4,FALSE())-1)/(J$14-1))-$Q$4*MIN((J$15-VLOOKUP($C485,INDIRECT(J$12&amp;"!$b$6:$f$63"),5,FALSE()))/(0.6*J$15),1)))</f>
        <v>#REF!</v>
      </c>
      <c r="K485" s="104" t="e">
        <f aca="true">IF(ISNA(K$17-$O$4*((VLOOKUP($C485,INDIRECT(K$12&amp;"!$b$6:$e$63"),4,FALSE())-1)/(K$14-1))-$Q$4*MIN((K$15-VLOOKUP($C485,INDIRECT(K$12&amp;"!$b$6:$f$63"),5,FALSE()))/(0.6*K$15),1)),"",(K$17-$O$4*((VLOOKUP($C485,INDIRECT(K$12&amp;"!$b$6:$e$63"),4,FALSE())-1)/(K$14-1))-$Q$4*MIN((K$15-VLOOKUP($C485,INDIRECT(K$12&amp;"!$b$6:$f$63"),5,FALSE()))/(0.6*K$15),1)))</f>
        <v>#REF!</v>
      </c>
      <c r="L485" s="106" t="e">
        <f aca="true">IF(ISNA(L$17-$O$4*((VLOOKUP($C485,INDIRECT(L$12&amp;"!$b$6:$e$63"),4,FALSE())-1)/(L$14-1))-$Q$4*MIN((L$15-VLOOKUP($C485,INDIRECT(L$12&amp;"!$b$6:$f$63"),5,FALSE()))/(0.6*L$15),1)),"",(L$17-$O$4*((VLOOKUP($C485,INDIRECT(L$12&amp;"!$b$6:$e$63"),4,FALSE())-1)/(L$14-1))-$Q$4*MIN((L$15-VLOOKUP($C485,INDIRECT(L$12&amp;"!$b$6:$f$63"),5,FALSE()))/(0.6*L$15),1)))</f>
        <v>#REF!</v>
      </c>
      <c r="M485" s="105" t="e">
        <f aca="true">IF(ISNA(M$17-$O$4*((VLOOKUP($C485,INDIRECT(M$12&amp;"!$b$6:$e$63"),4,FALSE())-1)/(M$14-1))-$Q$4*MIN((M$15-VLOOKUP($C485,INDIRECT(M$12&amp;"!$b$6:$f$63"),5,FALSE()))/(0.6*M$15),1)),"",(M$17-$O$4*((VLOOKUP($C485,INDIRECT(M$12&amp;"!$b$6:$e$63"),4,FALSE())-1)/(M$14-1))-$Q$4*MIN((M$15-VLOOKUP($C485,INDIRECT(M$12&amp;"!$b$6:$f$63"),5,FALSE()))/(0.6*M$15),1)))</f>
        <v>#REF!</v>
      </c>
      <c r="N485" s="106" t="e">
        <f aca="true">IF(ISNA(N$17-$O$4*((VLOOKUP($C485,INDIRECT(N$12&amp;"!$b$6:$e$63"),4,FALSE())-1)/(N$14-1))-$Q$4*MIN((N$15-VLOOKUP($C485,INDIRECT(N$12&amp;"!$b$6:$f$63"),5,FALSE()))/(0.6*N$15),1)),"",(N$17-$O$4*((VLOOKUP($C485,INDIRECT(N$12&amp;"!$b$6:$e$63"),4,FALSE())-1)/(N$14-1))-$Q$4*MIN((N$15-VLOOKUP($C485,INDIRECT(N$12&amp;"!$b$6:$f$63"),5,FALSE()))/(0.6*N$15),1)))</f>
        <v>#REF!</v>
      </c>
      <c r="O485" s="105" t="e">
        <f aca="true">IF(ISNA(O$17-$O$4*((VLOOKUP($C485,INDIRECT(O$12&amp;"!$b$6:$e$63"),4,FALSE())-1)/(O$14-1))-$Q$4*MIN((O$15-VLOOKUP($C485,INDIRECT(O$12&amp;"!$b$6:$f$63"),5,FALSE()))/(0.6*O$15),1)),"",(O$17-$O$4*((VLOOKUP($C485,INDIRECT(O$12&amp;"!$b$6:$e$63"),4,FALSE())-1)/(O$14-1))-$Q$4*MIN((O$15-VLOOKUP($C485,INDIRECT(O$12&amp;"!$b$6:$f$63"),5,FALSE()))/(0.6*O$15),1)))</f>
        <v>#REF!</v>
      </c>
      <c r="P485" s="106" t="e">
        <f aca="true">IF(ISNA(P$17-$O$4*((VLOOKUP($C485,INDIRECT(P$12&amp;"!$b$6:$e$63"),4,FALSE())-1)/(P$14-1))-$Q$4*MIN((P$15-VLOOKUP($C485,INDIRECT(P$12&amp;"!$b$6:$f$63"),5,FALSE()))/(0.6*P$15),1)),"",(P$17-$O$4*((VLOOKUP($C485,INDIRECT(P$12&amp;"!$b$6:$e$63"),4,FALSE())-1)/(P$14-1))-$Q$4*MIN((P$15-VLOOKUP($C485,INDIRECT(P$12&amp;"!$b$6:$f$63"),5,FALSE()))/(0.6*P$15),1)))</f>
        <v>#REF!</v>
      </c>
      <c r="Q485" s="105" t="e">
        <f aca="true">IF(ISNA(Q$17-$O$4*((VLOOKUP($C485,INDIRECT(Q$12&amp;"!$b$6:$e$63"),4,FALSE())-1)/(Q$14-1))-$Q$4*MIN((Q$15-VLOOKUP($C485,INDIRECT(Q$12&amp;"!$b$6:$f$63"),5,FALSE()))/(0.6*Q$15),1)),"",(Q$17-$O$4*((VLOOKUP($C485,INDIRECT(Q$12&amp;"!$b$6:$e$63"),4,FALSE())-1)/(Q$14-1))-$Q$4*MIN((Q$15-VLOOKUP($C485,INDIRECT(Q$12&amp;"!$b$6:$f$63"),5,FALSE()))/(0.6*Q$15),1)))</f>
        <v>#REF!</v>
      </c>
      <c r="R485" s="106" t="e">
        <f aca="true">IF(ISNA(R$17-$O$4*((VLOOKUP($C485,INDIRECT(R$12&amp;"!$b$6:$e$63"),4,FALSE())-1)/(R$14-1))-$Q$4*MIN((R$15-VLOOKUP($C485,INDIRECT(R$12&amp;"!$b$6:$f$63"),5,FALSE()))/(0.6*R$15),1)),"",(R$17-$O$4*((VLOOKUP($C485,INDIRECT(R$12&amp;"!$b$6:$e$63"),4,FALSE())-1)/(R$14-1))-$Q$4*MIN((R$15-VLOOKUP($C485,INDIRECT(R$12&amp;"!$b$6:$f$63"),5,FALSE()))/(0.6*R$15),1)))</f>
        <v>#REF!</v>
      </c>
      <c r="S485" s="107" t="e">
        <f aca="true">IF(ISNA(S$17-$O$4*((VLOOKUP($C485,INDIRECT(S$12&amp;"!$b$6:$e$63"),4,FALSE())-1)/(S$14-1))-$Q$4*MIN((S$15-VLOOKUP($C485,INDIRECT(S$12&amp;"!$b$6:$f$63"),5,FALSE()))/(0.6*S$15),1)),"",(S$17-$O$4*((VLOOKUP($C485,INDIRECT(S$12&amp;"!$b$6:$e$63"),4,FALSE())-1)/(S$14-1))-$Q$4*MIN((S$15-VLOOKUP($C485,INDIRECT(S$12&amp;"!$b$6:$f$63"),5,FALSE()))/(0.6*S$15),1)))</f>
        <v>#REF!</v>
      </c>
      <c r="T485" s="105" t="e">
        <f aca="true">IF(ISNA(T$17-$O$4*((VLOOKUP($C485,INDIRECT(T$12&amp;"!$b$6:$e$63"),4,FALSE())-1)/(T$14-1))-$Q$4*MIN((T$15-VLOOKUP($C485,INDIRECT(T$12&amp;"!$b$6:$f$63"),5,FALSE()))/(0.6*T$15),1)),"",(T$17-$O$4*((VLOOKUP($C485,INDIRECT(T$12&amp;"!$b$6:$e$63"),4,FALSE())-1)/(T$14-1))-$Q$4*MIN((T$15-VLOOKUP($C485,INDIRECT(T$12&amp;"!$b$6:$f$63"),5,FALSE()))/(0.6*T$15),1)))</f>
        <v>#REF!</v>
      </c>
      <c r="U485" s="107" t="e">
        <f aca="true">IF(ISNA(U$17-$O$4*((VLOOKUP($C485,INDIRECT(U$12&amp;"!$b$6:$e$63"),4,FALSE())-1)/(U$14-1))-$Q$4*MIN((U$15-VLOOKUP($C485,INDIRECT(U$12&amp;"!$b$6:$f$63"),5,FALSE()))/(0.6*U$15),1)),"",(U$17-$O$4*((VLOOKUP($C485,INDIRECT(U$12&amp;"!$b$6:$e$63"),4,FALSE())-1)/(U$14-1))-$Q$4*MIN((U$15-VLOOKUP($C485,INDIRECT(U$12&amp;"!$b$6:$f$63"),5,FALSE()))/(0.6*U$15),1)))</f>
        <v>#REF!</v>
      </c>
      <c r="V485" s="105" t="e">
        <f aca="true">IF(ISNA(V$17-$O$4*((VLOOKUP($C485,INDIRECT(V$12&amp;"!$b$6:$e$63"),4,FALSE())-1)/(V$14-1))-$Q$4*MIN((V$15-VLOOKUP($C485,INDIRECT(V$12&amp;"!$b$6:$f$63"),5,FALSE()))/(0.6*V$15),1)),"",(V$17-$O$4*((VLOOKUP($C485,INDIRECT(V$12&amp;"!$b$6:$e$63"),4,FALSE())-1)/(V$14-1))-$Q$4*MIN((V$15-VLOOKUP($C485,INDIRECT(V$12&amp;"!$b$6:$f$63"),5,FALSE()))/(0.6*V$15),1)))</f>
        <v>#REF!</v>
      </c>
      <c r="W485" s="107" t="e">
        <f aca="true">IF(ISNA(W$17-$O$4*((VLOOKUP($C485,INDIRECT(W$12&amp;"!$b$6:$e$63"),4,FALSE())-1)/(W$14-1))-$Q$4*MIN((W$15-VLOOKUP($C485,INDIRECT(W$12&amp;"!$b$6:$f$63"),5,FALSE()))/(0.6*W$15),1)),"",(W$17-$O$4*((VLOOKUP($C485,INDIRECT(W$12&amp;"!$b$6:$e$63"),4,FALSE())-1)/(W$14-1))-$Q$4*MIN((W$15-VLOOKUP($C485,INDIRECT(W$12&amp;"!$b$6:$f$63"),5,FALSE()))/(0.6*W$15),1)))</f>
        <v>#REF!</v>
      </c>
      <c r="X485" s="105" t="e">
        <f aca="true">IF(ISNA(X$17-$O$4*((VLOOKUP($C485,INDIRECT(X$12&amp;"!$b$6:$e$63"),4,FALSE())-1)/(X$14-1))-$Q$4*MIN((X$15-VLOOKUP($C485,INDIRECT(X$12&amp;"!$b$6:$f$63"),5,FALSE()))/(0.6*X$15),1)),"",(X$17-$O$4*((VLOOKUP($C485,INDIRECT(X$12&amp;"!$b$6:$e$63"),4,FALSE())-1)/(X$14-1))-$Q$4*MIN((X$15-VLOOKUP($C485,INDIRECT(X$12&amp;"!$b$6:$f$63"),5,FALSE()))/(0.6*X$15),1)))</f>
        <v>#REF!</v>
      </c>
      <c r="Y485" s="107" t="e">
        <f aca="true">IF(ISNA(Y$17-$O$4*((VLOOKUP($C485,INDIRECT(Y$12&amp;"!$b$6:$e$63"),4,FALSE())-1)/(Y$14-1))-$Q$4*MIN((Y$15-VLOOKUP($C485,INDIRECT(Y$12&amp;"!$b$6:$f$63"),5,FALSE()))/(0.6*Y$15),1)),"",(Y$17-$O$4*((VLOOKUP($C485,INDIRECT(Y$12&amp;"!$b$6:$e$63"),4,FALSE())-1)/(Y$14-1))-$Q$4*MIN((Y$15-VLOOKUP($C485,INDIRECT(Y$12&amp;"!$b$6:$f$63"),5,FALSE()))/(0.6*Y$15),1)))</f>
        <v>#REF!</v>
      </c>
      <c r="Z485" s="105" t="e">
        <f aca="true">IF(ISNA(Z$17-$O$4*((VLOOKUP($C485,INDIRECT(Z$12&amp;"!$b$6:$e$63"),4,FALSE())-1)/(Z$14-1))-$Q$4*MIN((Z$15-VLOOKUP($C485,INDIRECT(Z$12&amp;"!$b$6:$f$63"),5,FALSE()))/(0.6*Z$15),1)),"",(Z$17-$O$4*((VLOOKUP($C485,INDIRECT(Z$12&amp;"!$b$6:$e$63"),4,FALSE())-1)/(Z$14-1))-$Q$4*MIN((Z$15-VLOOKUP($C485,INDIRECT(Z$12&amp;"!$b$6:$f$63"),5,FALSE()))/(0.6*Z$15),1)))</f>
        <v>#REF!</v>
      </c>
      <c r="AA485" s="107" t="e">
        <f aca="true">IF(ISNA(AA$17-$O$4*((VLOOKUP($C485,INDIRECT(AA$12&amp;"!$b$6:$e$63"),4,FALSE())-1)/(AA$14-1))-$Q$4*MIN((AA$15-VLOOKUP($C485,INDIRECT(AA$12&amp;"!$b$6:$f$63"),5,FALSE()))/(0.6*AA$15),1)),"",(AA$17-$O$4*((VLOOKUP($C485,INDIRECT(AA$12&amp;"!$b$6:$e$63"),4,FALSE())-1)/(AA$14-1))-$Q$4*MIN((AA$15-VLOOKUP($C485,INDIRECT(AA$12&amp;"!$b$6:$f$63"),5,FALSE()))/(0.6*AA$15),1)))</f>
        <v>#REF!</v>
      </c>
      <c r="AB485" s="105" t="e">
        <f aca="true">IF(ISNA(AB$17-$O$4*((VLOOKUP($C485,INDIRECT(AB$12&amp;"!$b$6:$e$63"),4,FALSE())-1)/(AB$14-1))-$Q$4*MIN((AB$15-VLOOKUP($C485,INDIRECT(AB$12&amp;"!$b$6:$f$63"),5,FALSE()))/(0.6*AB$15),1)),"",(AB$17-$O$4*((VLOOKUP($C485,INDIRECT(AB$12&amp;"!$b$6:$e$63"),4,FALSE())-1)/(AB$14-1))-$Q$4*MIN((AB$15-VLOOKUP($C485,INDIRECT(AB$12&amp;"!$b$6:$f$63"),5,FALSE()))/(0.6*AB$15),1)))</f>
        <v>#REF!</v>
      </c>
      <c r="AC485" s="107" t="e">
        <f aca="true">IF(ISNA(AC$17-$O$4*((VLOOKUP($C485,INDIRECT(AC$12&amp;"!$b$6:$e$63"),4,FALSE())-1)/(AC$14-1))-$Q$4*MIN((AC$15-VLOOKUP($C485,INDIRECT(AC$12&amp;"!$b$6:$f$63"),5,FALSE()))/(0.6*AC$15),1)),"",(AC$17-$O$4*((VLOOKUP($C485,INDIRECT(AC$12&amp;"!$b$6:$e$63"),4,FALSE())-1)/(AC$14-1))-$Q$4*MIN((AC$15-VLOOKUP($C485,INDIRECT(AC$12&amp;"!$b$6:$f$63"),5,FALSE()))/(0.6*AC$15),1)))</f>
        <v>#REF!</v>
      </c>
      <c r="AD485" s="105" t="e">
        <f aca="true">IF(ISNA(AD$17-$O$4*((VLOOKUP($C485,INDIRECT(AD$12&amp;"!$b$6:$e$63"),4,FALSE())-1)/(AD$14-1))-$Q$4*MIN((AD$15-VLOOKUP($C485,INDIRECT(AD$12&amp;"!$b$6:$f$63"),5,FALSE()))/(0.6*AD$15),1)),"",(AD$17-$O$4*((VLOOKUP($C485,INDIRECT(AD$12&amp;"!$b$6:$e$63"),4,FALSE())-1)/(AD$14-1))-$Q$4*MIN((AD$15-VLOOKUP($C485,INDIRECT(AD$12&amp;"!$b$6:$f$63"),5,FALSE()))/(0.6*AD$15),1)))</f>
        <v>#REF!</v>
      </c>
      <c r="AE485" s="107" t="e">
        <f aca="true">IF(ISNA(AE$17-$O$4*((VLOOKUP($C485,INDIRECT(AE$12&amp;"!$b$6:$e$63"),4,FALSE())-1)/(AE$14-1))-$Q$4*MIN((AE$15-VLOOKUP($C485,INDIRECT(AE$12&amp;"!$b$6:$f$63"),5,FALSE()))/(0.6*AE$15),1)),"",(AE$17-$O$4*((VLOOKUP($C485,INDIRECT(AE$12&amp;"!$b$6:$e$63"),4,FALSE())-1)/(AE$14-1))-$Q$4*MIN((AE$15-VLOOKUP($C485,INDIRECT(AE$12&amp;"!$b$6:$f$63"),5,FALSE()))/(0.6*AE$15),1)))</f>
        <v>#REF!</v>
      </c>
      <c r="AF485" s="105" t="e">
        <f aca="true">IF(ISNA(AF$17-$O$4*((VLOOKUP($C485,INDIRECT(AF$12&amp;"!$b$6:$e$63"),4,FALSE())-1)/(AF$14-1))-$Q$4*MIN((AF$15-VLOOKUP($C485,INDIRECT(AF$12&amp;"!$b$6:$f$63"),5,FALSE()))/(0.6*AF$15),1)),"",(AF$17-$O$4*((VLOOKUP($C485,INDIRECT(AF$12&amp;"!$b$6:$e$63"),4,FALSE())-1)/(AF$14-1))-$Q$4*MIN((AF$15-VLOOKUP($C485,INDIRECT(AF$12&amp;"!$b$6:$f$63"),5,FALSE()))/(0.6*AF$15),1)))</f>
        <v>#REF!</v>
      </c>
      <c r="AG485" s="107" t="e">
        <f aca="true">IF(ISNA(AG$17-$O$4*((VLOOKUP($C485,INDIRECT(AG$12&amp;"!$b$6:$e$63"),4,FALSE())-1)/(AG$14-1))-$Q$4*MIN((AG$15-VLOOKUP($C485,INDIRECT(AG$12&amp;"!$b$6:$f$63"),5,FALSE()))/(0.6*AG$15),1)),"",(AG$17-$O$4*((VLOOKUP($C485,INDIRECT(AG$12&amp;"!$b$6:$e$63"),4,FALSE())-1)/(AG$14-1))-$Q$4*MIN((AG$15-VLOOKUP($C485,INDIRECT(AG$12&amp;"!$b$6:$f$63"),5,FALSE()))/(0.6*AG$15),1)))</f>
        <v>#REF!</v>
      </c>
      <c r="AH485" s="108" t="e">
        <f aca="true">IF(ISNA(AH$17-$O$4*((VLOOKUP($C485,INDIRECT(AH$12&amp;"!$b$6:$e$63"),4,FALSE())-1)/(AH$14-1))-$Q$4*MIN((AH$15-VLOOKUP($C485,INDIRECT(AH$12&amp;"!$b$6:$f$63"),5,FALSE()))/(0.6*AH$15),1)),"",(AH$17-$O$4*((VLOOKUP($C485,INDIRECT(AH$12&amp;"!$b$6:$e$63"),4,FALSE())-1)/(AH$14-1))-$Q$4*MIN((AH$15-VLOOKUP($C485,INDIRECT(AH$12&amp;"!$b$6:$f$63"),5,FALSE()))/(0.6*AH$15),1)))</f>
        <v>#REF!</v>
      </c>
      <c r="AI485" s="108" t="e">
        <f aca="true">IF(ISNA(AI$17-$O$4*((VLOOKUP($C485,INDIRECT(AI$12&amp;"!$b$6:$e$63"),4,FALSE())-1)/(AI$14-1))-$Q$4*MIN((AI$15-VLOOKUP($C485,INDIRECT(AI$12&amp;"!$b$6:$f$63"),5,FALSE()))/(0.6*AI$15),1)),"",(AI$17-$O$4*((VLOOKUP($C485,INDIRECT(AI$12&amp;"!$b$6:$e$63"),4,FALSE())-1)/(AI$14-1))-$Q$4*MIN((AI$15-VLOOKUP($C485,INDIRECT(AI$12&amp;"!$b$6:$f$63"),5,FALSE()))/(0.6*AI$15),1)))</f>
        <v>#REF!</v>
      </c>
      <c r="AJ485" s="108" t="e">
        <f aca="true">IF(ISNA(AJ$17-$O$4*((VLOOKUP($C485,INDIRECT(AJ$12&amp;"!$b$6:$e$63"),4,FALSE())-1)/(AJ$14-1))-$Q$4*MIN((AJ$15-VLOOKUP($C485,INDIRECT(AJ$12&amp;"!$b$6:$f$63"),5,FALSE()))/(0.6*AJ$15),1)),"",(AJ$17-$O$4*((VLOOKUP($C485,INDIRECT(AJ$12&amp;"!$b$6:$e$63"),4,FALSE())-1)/(AJ$14-1))-$Q$4*MIN((AJ$15-VLOOKUP($C485,INDIRECT(AJ$12&amp;"!$b$6:$f$63"),5,FALSE()))/(0.6*AJ$15),1)))</f>
        <v>#REF!</v>
      </c>
      <c r="AL485" s="109" t="e">
        <f aca="false">MAX(F485:AJ485)</f>
        <v>#REF!</v>
      </c>
      <c r="AM485" s="109" t="e">
        <f aca="false">IF(AL485&lt;&gt;0,MAX(AL485,-200),"")</f>
        <v>#REF!</v>
      </c>
      <c r="AN485" s="50" t="e">
        <f aca="false">IF(AM485&lt;&gt;"",RANK(AM485,AM$26:AM$1020,0),999)</f>
        <v>#REF!</v>
      </c>
    </row>
    <row r="486" customFormat="false" ht="12.75" hidden="false" customHeight="true" outlineLevel="0" collapsed="false">
      <c r="B486" s="101" t="e">
        <f aca="false">IF(INDEX('BGA FAI List'!D$6:D$670,MATCH($C486,'BGA FAI List'!$C$6:$C$670,0))&lt;&gt;"NO",AN486,AN486)</f>
        <v>#REF!</v>
      </c>
      <c r="C486" s="102" t="n">
        <f aca="false">'BGA FAI List'!C283</f>
        <v>4316</v>
      </c>
      <c r="D486" s="102" t="str">
        <f aca="false">INDEX('BGA FAI List'!B$6:B$670,MATCH($C486,'BGA FAI List'!$C$6:$C$670,0))</f>
        <v>S M</v>
      </c>
      <c r="E486" s="102" t="str">
        <f aca="false">INDEX('BGA FAI List'!A$6:A$670,MATCH($C486,'BGA FAI List'!$C$6:$C$670,0))</f>
        <v>Nicholl</v>
      </c>
      <c r="F486" s="103" t="n">
        <f aca="false">MAX(IF(ISNA(VALUE(INDEX('BGA FAI List'!E$6:E$670,MATCH($C486,'BGA FAI List'!$C$6:$C$670,0)))),0,VALUE(INDEX('BGA FAI List'!E$6:E$670,MATCH($C486,'BGA FAI List'!$C$6:$C$670,0)))-$K$4),$M$4)</f>
        <v>-200</v>
      </c>
      <c r="G486" s="104" t="e">
        <f aca="true">IF(ISNA(G$17-$O$4*((VLOOKUP($C486,INDIRECT(G$12&amp;"!$b$6:$e$63"),4,FALSE())-1)/(G$14-1))-$Q$4*MIN((G$15-VLOOKUP($C486,INDIRECT(G$12&amp;"!$b$6:$f$63"),5,FALSE()))/(0.6*G$15),1)),"",(G$17-$O$4*((VLOOKUP($C486,INDIRECT(G$12&amp;"!$b$6:$e$63"),4,FALSE())-1)/(G$14-1))-$Q$4*MIN((G$15-VLOOKUP($C486,INDIRECT(G$12&amp;"!$b$6:$f$63"),5,FALSE()))/(0.6*G$15),1)))</f>
        <v>#REF!</v>
      </c>
      <c r="H486" s="105" t="e">
        <f aca="true">IF(ISNA(H$17-$O$4*((VLOOKUP($C486,INDIRECT(H$12&amp;"!$b$6:$e$63"),4,FALSE())-1)/(H$14-1))-$Q$4*MIN((H$15-VLOOKUP($C486,INDIRECT(H$12&amp;"!$b$6:$f$63"),5,FALSE()))/(0.6*H$15),1)),"",(H$17-$O$4*((VLOOKUP($C486,INDIRECT(H$12&amp;"!$b$6:$e$63"),4,FALSE())-1)/(H$14-1))-$Q$4*MIN((H$15-VLOOKUP($C486,INDIRECT(H$12&amp;"!$b$6:$f$63"),5,FALSE()))/(0.6*H$15),1)))</f>
        <v>#REF!</v>
      </c>
      <c r="I486" s="104" t="e">
        <f aca="true">IF(ISNA(I$17-$O$4*((VLOOKUP($C486,INDIRECT(I$12&amp;"!$b$6:$e$63"),4,FALSE())-1)/(I$14-1))-$Q$4*MIN((I$15-VLOOKUP($C486,INDIRECT(I$12&amp;"!$b$6:$f$63"),5,FALSE()))/(0.6*I$15),1)),"",(I$17-$O$4*((VLOOKUP($C486,INDIRECT(I$12&amp;"!$b$6:$e$63"),4,FALSE())-1)/(I$14-1))-$Q$4*MIN((I$15-VLOOKUP($C486,INDIRECT(I$12&amp;"!$b$6:$f$63"),5,FALSE()))/(0.6*I$15),1)))</f>
        <v>#REF!</v>
      </c>
      <c r="J486" s="105" t="e">
        <f aca="true">IF(ISNA(J$17-$O$4*((VLOOKUP($C486,INDIRECT(J$12&amp;"!$b$6:$e$63"),4,FALSE())-1)/(J$14-1))-$Q$4*MIN((J$15-VLOOKUP($C486,INDIRECT(J$12&amp;"!$b$6:$f$63"),5,FALSE()))/(0.6*J$15),1)),"",(J$17-$O$4*((VLOOKUP($C486,INDIRECT(J$12&amp;"!$b$6:$e$63"),4,FALSE())-1)/(J$14-1))-$Q$4*MIN((J$15-VLOOKUP($C486,INDIRECT(J$12&amp;"!$b$6:$f$63"),5,FALSE()))/(0.6*J$15),1)))</f>
        <v>#REF!</v>
      </c>
      <c r="K486" s="104" t="e">
        <f aca="true">IF(ISNA(K$17-$O$4*((VLOOKUP($C486,INDIRECT(K$12&amp;"!$b$6:$e$63"),4,FALSE())-1)/(K$14-1))-$Q$4*MIN((K$15-VLOOKUP($C486,INDIRECT(K$12&amp;"!$b$6:$f$63"),5,FALSE()))/(0.6*K$15),1)),"",(K$17-$O$4*((VLOOKUP($C486,INDIRECT(K$12&amp;"!$b$6:$e$63"),4,FALSE())-1)/(K$14-1))-$Q$4*MIN((K$15-VLOOKUP($C486,INDIRECT(K$12&amp;"!$b$6:$f$63"),5,FALSE()))/(0.6*K$15),1)))</f>
        <v>#REF!</v>
      </c>
      <c r="L486" s="106" t="e">
        <f aca="true">IF(ISNA(L$17-$O$4*((VLOOKUP($C486,INDIRECT(L$12&amp;"!$b$6:$e$63"),4,FALSE())-1)/(L$14-1))-$Q$4*MIN((L$15-VLOOKUP($C486,INDIRECT(L$12&amp;"!$b$6:$f$63"),5,FALSE()))/(0.6*L$15),1)),"",(L$17-$O$4*((VLOOKUP($C486,INDIRECT(L$12&amp;"!$b$6:$e$63"),4,FALSE())-1)/(L$14-1))-$Q$4*MIN((L$15-VLOOKUP($C486,INDIRECT(L$12&amp;"!$b$6:$f$63"),5,FALSE()))/(0.6*L$15),1)))</f>
        <v>#REF!</v>
      </c>
      <c r="M486" s="105" t="e">
        <f aca="true">IF(ISNA(M$17-$O$4*((VLOOKUP($C486,INDIRECT(M$12&amp;"!$b$6:$e$63"),4,FALSE())-1)/(M$14-1))-$Q$4*MIN((M$15-VLOOKUP($C486,INDIRECT(M$12&amp;"!$b$6:$f$63"),5,FALSE()))/(0.6*M$15),1)),"",(M$17-$O$4*((VLOOKUP($C486,INDIRECT(M$12&amp;"!$b$6:$e$63"),4,FALSE())-1)/(M$14-1))-$Q$4*MIN((M$15-VLOOKUP($C486,INDIRECT(M$12&amp;"!$b$6:$f$63"),5,FALSE()))/(0.6*M$15),1)))</f>
        <v>#REF!</v>
      </c>
      <c r="N486" s="106" t="e">
        <f aca="true">IF(ISNA(N$17-$O$4*((VLOOKUP($C486,INDIRECT(N$12&amp;"!$b$6:$e$63"),4,FALSE())-1)/(N$14-1))-$Q$4*MIN((N$15-VLOOKUP($C486,INDIRECT(N$12&amp;"!$b$6:$f$63"),5,FALSE()))/(0.6*N$15),1)),"",(N$17-$O$4*((VLOOKUP($C486,INDIRECT(N$12&amp;"!$b$6:$e$63"),4,FALSE())-1)/(N$14-1))-$Q$4*MIN((N$15-VLOOKUP($C486,INDIRECT(N$12&amp;"!$b$6:$f$63"),5,FALSE()))/(0.6*N$15),1)))</f>
        <v>#REF!</v>
      </c>
      <c r="O486" s="105" t="e">
        <f aca="true">IF(ISNA(O$17-$O$4*((VLOOKUP($C486,INDIRECT(O$12&amp;"!$b$6:$e$63"),4,FALSE())-1)/(O$14-1))-$Q$4*MIN((O$15-VLOOKUP($C486,INDIRECT(O$12&amp;"!$b$6:$f$63"),5,FALSE()))/(0.6*O$15),1)),"",(O$17-$O$4*((VLOOKUP($C486,INDIRECT(O$12&amp;"!$b$6:$e$63"),4,FALSE())-1)/(O$14-1))-$Q$4*MIN((O$15-VLOOKUP($C486,INDIRECT(O$12&amp;"!$b$6:$f$63"),5,FALSE()))/(0.6*O$15),1)))</f>
        <v>#REF!</v>
      </c>
      <c r="P486" s="106" t="e">
        <f aca="true">IF(ISNA(P$17-$O$4*((VLOOKUP($C486,INDIRECT(P$12&amp;"!$b$6:$e$63"),4,FALSE())-1)/(P$14-1))-$Q$4*MIN((P$15-VLOOKUP($C486,INDIRECT(P$12&amp;"!$b$6:$f$63"),5,FALSE()))/(0.6*P$15),1)),"",(P$17-$O$4*((VLOOKUP($C486,INDIRECT(P$12&amp;"!$b$6:$e$63"),4,FALSE())-1)/(P$14-1))-$Q$4*MIN((P$15-VLOOKUP($C486,INDIRECT(P$12&amp;"!$b$6:$f$63"),5,FALSE()))/(0.6*P$15),1)))</f>
        <v>#REF!</v>
      </c>
      <c r="Q486" s="105" t="e">
        <f aca="true">IF(ISNA(Q$17-$O$4*((VLOOKUP($C486,INDIRECT(Q$12&amp;"!$b$6:$e$63"),4,FALSE())-1)/(Q$14-1))-$Q$4*MIN((Q$15-VLOOKUP($C486,INDIRECT(Q$12&amp;"!$b$6:$f$63"),5,FALSE()))/(0.6*Q$15),1)),"",(Q$17-$O$4*((VLOOKUP($C486,INDIRECT(Q$12&amp;"!$b$6:$e$63"),4,FALSE())-1)/(Q$14-1))-$Q$4*MIN((Q$15-VLOOKUP($C486,INDIRECT(Q$12&amp;"!$b$6:$f$63"),5,FALSE()))/(0.6*Q$15),1)))</f>
        <v>#REF!</v>
      </c>
      <c r="R486" s="106" t="e">
        <f aca="true">IF(ISNA(R$17-$O$4*((VLOOKUP($C486,INDIRECT(R$12&amp;"!$b$6:$e$63"),4,FALSE())-1)/(R$14-1))-$Q$4*MIN((R$15-VLOOKUP($C486,INDIRECT(R$12&amp;"!$b$6:$f$63"),5,FALSE()))/(0.6*R$15),1)),"",(R$17-$O$4*((VLOOKUP($C486,INDIRECT(R$12&amp;"!$b$6:$e$63"),4,FALSE())-1)/(R$14-1))-$Q$4*MIN((R$15-VLOOKUP($C486,INDIRECT(R$12&amp;"!$b$6:$f$63"),5,FALSE()))/(0.6*R$15),1)))</f>
        <v>#REF!</v>
      </c>
      <c r="S486" s="107" t="e">
        <f aca="true">IF(ISNA(S$17-$O$4*((VLOOKUP($C486,INDIRECT(S$12&amp;"!$b$6:$e$63"),4,FALSE())-1)/(S$14-1))-$Q$4*MIN((S$15-VLOOKUP($C486,INDIRECT(S$12&amp;"!$b$6:$f$63"),5,FALSE()))/(0.6*S$15),1)),"",(S$17-$O$4*((VLOOKUP($C486,INDIRECT(S$12&amp;"!$b$6:$e$63"),4,FALSE())-1)/(S$14-1))-$Q$4*MIN((S$15-VLOOKUP($C486,INDIRECT(S$12&amp;"!$b$6:$f$63"),5,FALSE()))/(0.6*S$15),1)))</f>
        <v>#REF!</v>
      </c>
      <c r="T486" s="105" t="e">
        <f aca="true">IF(ISNA(T$17-$O$4*((VLOOKUP($C486,INDIRECT(T$12&amp;"!$b$6:$e$63"),4,FALSE())-1)/(T$14-1))-$Q$4*MIN((T$15-VLOOKUP($C486,INDIRECT(T$12&amp;"!$b$6:$f$63"),5,FALSE()))/(0.6*T$15),1)),"",(T$17-$O$4*((VLOOKUP($C486,INDIRECT(T$12&amp;"!$b$6:$e$63"),4,FALSE())-1)/(T$14-1))-$Q$4*MIN((T$15-VLOOKUP($C486,INDIRECT(T$12&amp;"!$b$6:$f$63"),5,FALSE()))/(0.6*T$15),1)))</f>
        <v>#REF!</v>
      </c>
      <c r="U486" s="107" t="e">
        <f aca="true">IF(ISNA(U$17-$O$4*((VLOOKUP($C486,INDIRECT(U$12&amp;"!$b$6:$e$63"),4,FALSE())-1)/(U$14-1))-$Q$4*MIN((U$15-VLOOKUP($C486,INDIRECT(U$12&amp;"!$b$6:$f$63"),5,FALSE()))/(0.6*U$15),1)),"",(U$17-$O$4*((VLOOKUP($C486,INDIRECT(U$12&amp;"!$b$6:$e$63"),4,FALSE())-1)/(U$14-1))-$Q$4*MIN((U$15-VLOOKUP($C486,INDIRECT(U$12&amp;"!$b$6:$f$63"),5,FALSE()))/(0.6*U$15),1)))</f>
        <v>#REF!</v>
      </c>
      <c r="V486" s="105" t="e">
        <f aca="true">IF(ISNA(V$17-$O$4*((VLOOKUP($C486,INDIRECT(V$12&amp;"!$b$6:$e$63"),4,FALSE())-1)/(V$14-1))-$Q$4*MIN((V$15-VLOOKUP($C486,INDIRECT(V$12&amp;"!$b$6:$f$63"),5,FALSE()))/(0.6*V$15),1)),"",(V$17-$O$4*((VLOOKUP($C486,INDIRECT(V$12&amp;"!$b$6:$e$63"),4,FALSE())-1)/(V$14-1))-$Q$4*MIN((V$15-VLOOKUP($C486,INDIRECT(V$12&amp;"!$b$6:$f$63"),5,FALSE()))/(0.6*V$15),1)))</f>
        <v>#REF!</v>
      </c>
      <c r="W486" s="107" t="e">
        <f aca="true">IF(ISNA(W$17-$O$4*((VLOOKUP($C486,INDIRECT(W$12&amp;"!$b$6:$e$63"),4,FALSE())-1)/(W$14-1))-$Q$4*MIN((W$15-VLOOKUP($C486,INDIRECT(W$12&amp;"!$b$6:$f$63"),5,FALSE()))/(0.6*W$15),1)),"",(W$17-$O$4*((VLOOKUP($C486,INDIRECT(W$12&amp;"!$b$6:$e$63"),4,FALSE())-1)/(W$14-1))-$Q$4*MIN((W$15-VLOOKUP($C486,INDIRECT(W$12&amp;"!$b$6:$f$63"),5,FALSE()))/(0.6*W$15),1)))</f>
        <v>#REF!</v>
      </c>
      <c r="X486" s="105" t="e">
        <f aca="true">IF(ISNA(X$17-$O$4*((VLOOKUP($C486,INDIRECT(X$12&amp;"!$b$6:$e$63"),4,FALSE())-1)/(X$14-1))-$Q$4*MIN((X$15-VLOOKUP($C486,INDIRECT(X$12&amp;"!$b$6:$f$63"),5,FALSE()))/(0.6*X$15),1)),"",(X$17-$O$4*((VLOOKUP($C486,INDIRECT(X$12&amp;"!$b$6:$e$63"),4,FALSE())-1)/(X$14-1))-$Q$4*MIN((X$15-VLOOKUP($C486,INDIRECT(X$12&amp;"!$b$6:$f$63"),5,FALSE()))/(0.6*X$15),1)))</f>
        <v>#REF!</v>
      </c>
      <c r="Y486" s="107" t="e">
        <f aca="true">IF(ISNA(Y$17-$O$4*((VLOOKUP($C486,INDIRECT(Y$12&amp;"!$b$6:$e$63"),4,FALSE())-1)/(Y$14-1))-$Q$4*MIN((Y$15-VLOOKUP($C486,INDIRECT(Y$12&amp;"!$b$6:$f$63"),5,FALSE()))/(0.6*Y$15),1)),"",(Y$17-$O$4*((VLOOKUP($C486,INDIRECT(Y$12&amp;"!$b$6:$e$63"),4,FALSE())-1)/(Y$14-1))-$Q$4*MIN((Y$15-VLOOKUP($C486,INDIRECT(Y$12&amp;"!$b$6:$f$63"),5,FALSE()))/(0.6*Y$15),1)))</f>
        <v>#REF!</v>
      </c>
      <c r="Z486" s="105" t="e">
        <f aca="true">IF(ISNA(Z$17-$O$4*((VLOOKUP($C486,INDIRECT(Z$12&amp;"!$b$6:$e$63"),4,FALSE())-1)/(Z$14-1))-$Q$4*MIN((Z$15-VLOOKUP($C486,INDIRECT(Z$12&amp;"!$b$6:$f$63"),5,FALSE()))/(0.6*Z$15),1)),"",(Z$17-$O$4*((VLOOKUP($C486,INDIRECT(Z$12&amp;"!$b$6:$e$63"),4,FALSE())-1)/(Z$14-1))-$Q$4*MIN((Z$15-VLOOKUP($C486,INDIRECT(Z$12&amp;"!$b$6:$f$63"),5,FALSE()))/(0.6*Z$15),1)))</f>
        <v>#REF!</v>
      </c>
      <c r="AA486" s="107" t="e">
        <f aca="true">IF(ISNA(AA$17-$O$4*((VLOOKUP($C486,INDIRECT(AA$12&amp;"!$b$6:$e$63"),4,FALSE())-1)/(AA$14-1))-$Q$4*MIN((AA$15-VLOOKUP($C486,INDIRECT(AA$12&amp;"!$b$6:$f$63"),5,FALSE()))/(0.6*AA$15),1)),"",(AA$17-$O$4*((VLOOKUP($C486,INDIRECT(AA$12&amp;"!$b$6:$e$63"),4,FALSE())-1)/(AA$14-1))-$Q$4*MIN((AA$15-VLOOKUP($C486,INDIRECT(AA$12&amp;"!$b$6:$f$63"),5,FALSE()))/(0.6*AA$15),1)))</f>
        <v>#REF!</v>
      </c>
      <c r="AB486" s="105" t="e">
        <f aca="true">IF(ISNA(AB$17-$O$4*((VLOOKUP($C486,INDIRECT(AB$12&amp;"!$b$6:$e$63"),4,FALSE())-1)/(AB$14-1))-$Q$4*MIN((AB$15-VLOOKUP($C486,INDIRECT(AB$12&amp;"!$b$6:$f$63"),5,FALSE()))/(0.6*AB$15),1)),"",(AB$17-$O$4*((VLOOKUP($C486,INDIRECT(AB$12&amp;"!$b$6:$e$63"),4,FALSE())-1)/(AB$14-1))-$Q$4*MIN((AB$15-VLOOKUP($C486,INDIRECT(AB$12&amp;"!$b$6:$f$63"),5,FALSE()))/(0.6*AB$15),1)))</f>
        <v>#REF!</v>
      </c>
      <c r="AC486" s="107" t="e">
        <f aca="true">IF(ISNA(AC$17-$O$4*((VLOOKUP($C486,INDIRECT(AC$12&amp;"!$b$6:$e$63"),4,FALSE())-1)/(AC$14-1))-$Q$4*MIN((AC$15-VLOOKUP($C486,INDIRECT(AC$12&amp;"!$b$6:$f$63"),5,FALSE()))/(0.6*AC$15),1)),"",(AC$17-$O$4*((VLOOKUP($C486,INDIRECT(AC$12&amp;"!$b$6:$e$63"),4,FALSE())-1)/(AC$14-1))-$Q$4*MIN((AC$15-VLOOKUP($C486,INDIRECT(AC$12&amp;"!$b$6:$f$63"),5,FALSE()))/(0.6*AC$15),1)))</f>
        <v>#REF!</v>
      </c>
      <c r="AD486" s="105" t="e">
        <f aca="true">IF(ISNA(AD$17-$O$4*((VLOOKUP($C486,INDIRECT(AD$12&amp;"!$b$6:$e$63"),4,FALSE())-1)/(AD$14-1))-$Q$4*MIN((AD$15-VLOOKUP($C486,INDIRECT(AD$12&amp;"!$b$6:$f$63"),5,FALSE()))/(0.6*AD$15),1)),"",(AD$17-$O$4*((VLOOKUP($C486,INDIRECT(AD$12&amp;"!$b$6:$e$63"),4,FALSE())-1)/(AD$14-1))-$Q$4*MIN((AD$15-VLOOKUP($C486,INDIRECT(AD$12&amp;"!$b$6:$f$63"),5,FALSE()))/(0.6*AD$15),1)))</f>
        <v>#REF!</v>
      </c>
      <c r="AE486" s="107" t="e">
        <f aca="true">IF(ISNA(AE$17-$O$4*((VLOOKUP($C486,INDIRECT(AE$12&amp;"!$b$6:$e$63"),4,FALSE())-1)/(AE$14-1))-$Q$4*MIN((AE$15-VLOOKUP($C486,INDIRECT(AE$12&amp;"!$b$6:$f$63"),5,FALSE()))/(0.6*AE$15),1)),"",(AE$17-$O$4*((VLOOKUP($C486,INDIRECT(AE$12&amp;"!$b$6:$e$63"),4,FALSE())-1)/(AE$14-1))-$Q$4*MIN((AE$15-VLOOKUP($C486,INDIRECT(AE$12&amp;"!$b$6:$f$63"),5,FALSE()))/(0.6*AE$15),1)))</f>
        <v>#REF!</v>
      </c>
      <c r="AF486" s="105" t="e">
        <f aca="true">IF(ISNA(AF$17-$O$4*((VLOOKUP($C486,INDIRECT(AF$12&amp;"!$b$6:$e$63"),4,FALSE())-1)/(AF$14-1))-$Q$4*MIN((AF$15-VLOOKUP($C486,INDIRECT(AF$12&amp;"!$b$6:$f$63"),5,FALSE()))/(0.6*AF$15),1)),"",(AF$17-$O$4*((VLOOKUP($C486,INDIRECT(AF$12&amp;"!$b$6:$e$63"),4,FALSE())-1)/(AF$14-1))-$Q$4*MIN((AF$15-VLOOKUP($C486,INDIRECT(AF$12&amp;"!$b$6:$f$63"),5,FALSE()))/(0.6*AF$15),1)))</f>
        <v>#REF!</v>
      </c>
      <c r="AG486" s="107" t="e">
        <f aca="true">IF(ISNA(AG$17-$O$4*((VLOOKUP($C486,INDIRECT(AG$12&amp;"!$b$6:$e$63"),4,FALSE())-1)/(AG$14-1))-$Q$4*MIN((AG$15-VLOOKUP($C486,INDIRECT(AG$12&amp;"!$b$6:$f$63"),5,FALSE()))/(0.6*AG$15),1)),"",(AG$17-$O$4*((VLOOKUP($C486,INDIRECT(AG$12&amp;"!$b$6:$e$63"),4,FALSE())-1)/(AG$14-1))-$Q$4*MIN((AG$15-VLOOKUP($C486,INDIRECT(AG$12&amp;"!$b$6:$f$63"),5,FALSE()))/(0.6*AG$15),1)))</f>
        <v>#REF!</v>
      </c>
      <c r="AH486" s="108" t="e">
        <f aca="true">IF(ISNA(AH$17-$O$4*((VLOOKUP($C486,INDIRECT(AH$12&amp;"!$b$6:$e$63"),4,FALSE())-1)/(AH$14-1))-$Q$4*MIN((AH$15-VLOOKUP($C486,INDIRECT(AH$12&amp;"!$b$6:$f$63"),5,FALSE()))/(0.6*AH$15),1)),"",(AH$17-$O$4*((VLOOKUP($C486,INDIRECT(AH$12&amp;"!$b$6:$e$63"),4,FALSE())-1)/(AH$14-1))-$Q$4*MIN((AH$15-VLOOKUP($C486,INDIRECT(AH$12&amp;"!$b$6:$f$63"),5,FALSE()))/(0.6*AH$15),1)))</f>
        <v>#REF!</v>
      </c>
      <c r="AI486" s="108" t="e">
        <f aca="true">IF(ISNA(AI$17-$O$4*((VLOOKUP($C486,INDIRECT(AI$12&amp;"!$b$6:$e$63"),4,FALSE())-1)/(AI$14-1))-$Q$4*MIN((AI$15-VLOOKUP($C486,INDIRECT(AI$12&amp;"!$b$6:$f$63"),5,FALSE()))/(0.6*AI$15),1)),"",(AI$17-$O$4*((VLOOKUP($C486,INDIRECT(AI$12&amp;"!$b$6:$e$63"),4,FALSE())-1)/(AI$14-1))-$Q$4*MIN((AI$15-VLOOKUP($C486,INDIRECT(AI$12&amp;"!$b$6:$f$63"),5,FALSE()))/(0.6*AI$15),1)))</f>
        <v>#REF!</v>
      </c>
      <c r="AJ486" s="108" t="e">
        <f aca="true">IF(ISNA(AJ$17-$O$4*((VLOOKUP($C486,INDIRECT(AJ$12&amp;"!$b$6:$e$63"),4,FALSE())-1)/(AJ$14-1))-$Q$4*MIN((AJ$15-VLOOKUP($C486,INDIRECT(AJ$12&amp;"!$b$6:$f$63"),5,FALSE()))/(0.6*AJ$15),1)),"",(AJ$17-$O$4*((VLOOKUP($C486,INDIRECT(AJ$12&amp;"!$b$6:$e$63"),4,FALSE())-1)/(AJ$14-1))-$Q$4*MIN((AJ$15-VLOOKUP($C486,INDIRECT(AJ$12&amp;"!$b$6:$f$63"),5,FALSE()))/(0.6*AJ$15),1)))</f>
        <v>#REF!</v>
      </c>
      <c r="AL486" s="109" t="e">
        <f aca="false">MAX(F486:AJ486)</f>
        <v>#REF!</v>
      </c>
      <c r="AM486" s="109" t="e">
        <f aca="false">IF(AL486&lt;&gt;0,MAX(AL486,-200),"")</f>
        <v>#REF!</v>
      </c>
      <c r="AN486" s="50" t="e">
        <f aca="false">IF(AM486&lt;&gt;"",RANK(AM486,AM$26:AM$1020,0),999)</f>
        <v>#REF!</v>
      </c>
    </row>
    <row r="487" customFormat="false" ht="12.75" hidden="false" customHeight="true" outlineLevel="0" collapsed="false">
      <c r="B487" s="101" t="e">
        <f aca="false">IF(INDEX('BGA FAI List'!D$6:D$670,MATCH($C487,'BGA FAI List'!$C$6:$C$670,0))&lt;&gt;"NO",AN487,AN487)</f>
        <v>#REF!</v>
      </c>
      <c r="C487" s="102" t="n">
        <f aca="false">'BGA FAI List'!C286</f>
        <v>2765</v>
      </c>
      <c r="D487" s="102" t="str">
        <f aca="false">INDEX('BGA FAI List'!B$6:B$670,MATCH($C487,'BGA FAI List'!$C$6:$C$670,0))</f>
        <v>J M</v>
      </c>
      <c r="E487" s="102" t="str">
        <f aca="false">INDEX('BGA FAI List'!A$6:A$670,MATCH($C487,'BGA FAI List'!$C$6:$C$670,0))</f>
        <v>Norman</v>
      </c>
      <c r="F487" s="103" t="n">
        <f aca="false">MAX(IF(ISNA(VALUE(INDEX('BGA FAI List'!E$6:E$670,MATCH($C487,'BGA FAI List'!$C$6:$C$670,0)))),0,VALUE(INDEX('BGA FAI List'!E$6:E$670,MATCH($C487,'BGA FAI List'!$C$6:$C$670,0)))-$K$4),$M$4)</f>
        <v>-200</v>
      </c>
      <c r="G487" s="104" t="e">
        <f aca="true">IF(ISNA(G$17-$O$4*((VLOOKUP($C487,INDIRECT(G$12&amp;"!$b$6:$e$63"),4,FALSE())-1)/(G$14-1))-$Q$4*MIN((G$15-VLOOKUP($C487,INDIRECT(G$12&amp;"!$b$6:$f$63"),5,FALSE()))/(0.6*G$15),1)),"",(G$17-$O$4*((VLOOKUP($C487,INDIRECT(G$12&amp;"!$b$6:$e$63"),4,FALSE())-1)/(G$14-1))-$Q$4*MIN((G$15-VLOOKUP($C487,INDIRECT(G$12&amp;"!$b$6:$f$63"),5,FALSE()))/(0.6*G$15),1)))</f>
        <v>#REF!</v>
      </c>
      <c r="H487" s="105" t="e">
        <f aca="true">IF(ISNA(H$17-$O$4*((VLOOKUP($C487,INDIRECT(H$12&amp;"!$b$6:$e$63"),4,FALSE())-1)/(H$14-1))-$Q$4*MIN((H$15-VLOOKUP($C487,INDIRECT(H$12&amp;"!$b$6:$f$63"),5,FALSE()))/(0.6*H$15),1)),"",(H$17-$O$4*((VLOOKUP($C487,INDIRECT(H$12&amp;"!$b$6:$e$63"),4,FALSE())-1)/(H$14-1))-$Q$4*MIN((H$15-VLOOKUP($C487,INDIRECT(H$12&amp;"!$b$6:$f$63"),5,FALSE()))/(0.6*H$15),1)))</f>
        <v>#REF!</v>
      </c>
      <c r="I487" s="104" t="e">
        <f aca="true">IF(ISNA(I$17-$O$4*((VLOOKUP($C487,INDIRECT(I$12&amp;"!$b$6:$e$63"),4,FALSE())-1)/(I$14-1))-$Q$4*MIN((I$15-VLOOKUP($C487,INDIRECT(I$12&amp;"!$b$6:$f$63"),5,FALSE()))/(0.6*I$15),1)),"",(I$17-$O$4*((VLOOKUP($C487,INDIRECT(I$12&amp;"!$b$6:$e$63"),4,FALSE())-1)/(I$14-1))-$Q$4*MIN((I$15-VLOOKUP($C487,INDIRECT(I$12&amp;"!$b$6:$f$63"),5,FALSE()))/(0.6*I$15),1)))</f>
        <v>#REF!</v>
      </c>
      <c r="J487" s="105" t="e">
        <f aca="true">IF(ISNA(J$17-$O$4*((VLOOKUP($C487,INDIRECT(J$12&amp;"!$b$6:$e$63"),4,FALSE())-1)/(J$14-1))-$Q$4*MIN((J$15-VLOOKUP($C487,INDIRECT(J$12&amp;"!$b$6:$f$63"),5,FALSE()))/(0.6*J$15),1)),"",(J$17-$O$4*((VLOOKUP($C487,INDIRECT(J$12&amp;"!$b$6:$e$63"),4,FALSE())-1)/(J$14-1))-$Q$4*MIN((J$15-VLOOKUP($C487,INDIRECT(J$12&amp;"!$b$6:$f$63"),5,FALSE()))/(0.6*J$15),1)))</f>
        <v>#REF!</v>
      </c>
      <c r="K487" s="104" t="e">
        <f aca="true">IF(ISNA(K$17-$O$4*((VLOOKUP($C487,INDIRECT(K$12&amp;"!$b$6:$e$63"),4,FALSE())-1)/(K$14-1))-$Q$4*MIN((K$15-VLOOKUP($C487,INDIRECT(K$12&amp;"!$b$6:$f$63"),5,FALSE()))/(0.6*K$15),1)),"",(K$17-$O$4*((VLOOKUP($C487,INDIRECT(K$12&amp;"!$b$6:$e$63"),4,FALSE())-1)/(K$14-1))-$Q$4*MIN((K$15-VLOOKUP($C487,INDIRECT(K$12&amp;"!$b$6:$f$63"),5,FALSE()))/(0.6*K$15),1)))</f>
        <v>#REF!</v>
      </c>
      <c r="L487" s="106" t="e">
        <f aca="true">IF(ISNA(L$17-$O$4*((VLOOKUP($C487,INDIRECT(L$12&amp;"!$b$6:$e$63"),4,FALSE())-1)/(L$14-1))-$Q$4*MIN((L$15-VLOOKUP($C487,INDIRECT(L$12&amp;"!$b$6:$f$63"),5,FALSE()))/(0.6*L$15),1)),"",(L$17-$O$4*((VLOOKUP($C487,INDIRECT(L$12&amp;"!$b$6:$e$63"),4,FALSE())-1)/(L$14-1))-$Q$4*MIN((L$15-VLOOKUP($C487,INDIRECT(L$12&amp;"!$b$6:$f$63"),5,FALSE()))/(0.6*L$15),1)))</f>
        <v>#REF!</v>
      </c>
      <c r="M487" s="105" t="e">
        <f aca="true">IF(ISNA(M$17-$O$4*((VLOOKUP($C487,INDIRECT(M$12&amp;"!$b$6:$e$63"),4,FALSE())-1)/(M$14-1))-$Q$4*MIN((M$15-VLOOKUP($C487,INDIRECT(M$12&amp;"!$b$6:$f$63"),5,FALSE()))/(0.6*M$15),1)),"",(M$17-$O$4*((VLOOKUP($C487,INDIRECT(M$12&amp;"!$b$6:$e$63"),4,FALSE())-1)/(M$14-1))-$Q$4*MIN((M$15-VLOOKUP($C487,INDIRECT(M$12&amp;"!$b$6:$f$63"),5,FALSE()))/(0.6*M$15),1)))</f>
        <v>#REF!</v>
      </c>
      <c r="N487" s="106" t="e">
        <f aca="true">IF(ISNA(N$17-$O$4*((VLOOKUP($C487,INDIRECT(N$12&amp;"!$b$6:$e$63"),4,FALSE())-1)/(N$14-1))-$Q$4*MIN((N$15-VLOOKUP($C487,INDIRECT(N$12&amp;"!$b$6:$f$63"),5,FALSE()))/(0.6*N$15),1)),"",(N$17-$O$4*((VLOOKUP($C487,INDIRECT(N$12&amp;"!$b$6:$e$63"),4,FALSE())-1)/(N$14-1))-$Q$4*MIN((N$15-VLOOKUP($C487,INDIRECT(N$12&amp;"!$b$6:$f$63"),5,FALSE()))/(0.6*N$15),1)))</f>
        <v>#REF!</v>
      </c>
      <c r="O487" s="105" t="e">
        <f aca="true">IF(ISNA(O$17-$O$4*((VLOOKUP($C487,INDIRECT(O$12&amp;"!$b$6:$e$63"),4,FALSE())-1)/(O$14-1))-$Q$4*MIN((O$15-VLOOKUP($C487,INDIRECT(O$12&amp;"!$b$6:$f$63"),5,FALSE()))/(0.6*O$15),1)),"",(O$17-$O$4*((VLOOKUP($C487,INDIRECT(O$12&amp;"!$b$6:$e$63"),4,FALSE())-1)/(O$14-1))-$Q$4*MIN((O$15-VLOOKUP($C487,INDIRECT(O$12&amp;"!$b$6:$f$63"),5,FALSE()))/(0.6*O$15),1)))</f>
        <v>#REF!</v>
      </c>
      <c r="P487" s="106" t="e">
        <f aca="true">IF(ISNA(P$17-$O$4*((VLOOKUP($C487,INDIRECT(P$12&amp;"!$b$6:$e$63"),4,FALSE())-1)/(P$14-1))-$Q$4*MIN((P$15-VLOOKUP($C487,INDIRECT(P$12&amp;"!$b$6:$f$63"),5,FALSE()))/(0.6*P$15),1)),"",(P$17-$O$4*((VLOOKUP($C487,INDIRECT(P$12&amp;"!$b$6:$e$63"),4,FALSE())-1)/(P$14-1))-$Q$4*MIN((P$15-VLOOKUP($C487,INDIRECT(P$12&amp;"!$b$6:$f$63"),5,FALSE()))/(0.6*P$15),1)))</f>
        <v>#REF!</v>
      </c>
      <c r="Q487" s="105" t="e">
        <f aca="true">IF(ISNA(Q$17-$O$4*((VLOOKUP($C487,INDIRECT(Q$12&amp;"!$b$6:$e$63"),4,FALSE())-1)/(Q$14-1))-$Q$4*MIN((Q$15-VLOOKUP($C487,INDIRECT(Q$12&amp;"!$b$6:$f$63"),5,FALSE()))/(0.6*Q$15),1)),"",(Q$17-$O$4*((VLOOKUP($C487,INDIRECT(Q$12&amp;"!$b$6:$e$63"),4,FALSE())-1)/(Q$14-1))-$Q$4*MIN((Q$15-VLOOKUP($C487,INDIRECT(Q$12&amp;"!$b$6:$f$63"),5,FALSE()))/(0.6*Q$15),1)))</f>
        <v>#REF!</v>
      </c>
      <c r="R487" s="106" t="e">
        <f aca="true">IF(ISNA(R$17-$O$4*((VLOOKUP($C487,INDIRECT(R$12&amp;"!$b$6:$e$63"),4,FALSE())-1)/(R$14-1))-$Q$4*MIN((R$15-VLOOKUP($C487,INDIRECT(R$12&amp;"!$b$6:$f$63"),5,FALSE()))/(0.6*R$15),1)),"",(R$17-$O$4*((VLOOKUP($C487,INDIRECT(R$12&amp;"!$b$6:$e$63"),4,FALSE())-1)/(R$14-1))-$Q$4*MIN((R$15-VLOOKUP($C487,INDIRECT(R$12&amp;"!$b$6:$f$63"),5,FALSE()))/(0.6*R$15),1)))</f>
        <v>#REF!</v>
      </c>
      <c r="S487" s="107" t="e">
        <f aca="true">IF(ISNA(S$17-$O$4*((VLOOKUP($C487,INDIRECT(S$12&amp;"!$b$6:$e$63"),4,FALSE())-1)/(S$14-1))-$Q$4*MIN((S$15-VLOOKUP($C487,INDIRECT(S$12&amp;"!$b$6:$f$63"),5,FALSE()))/(0.6*S$15),1)),"",(S$17-$O$4*((VLOOKUP($C487,INDIRECT(S$12&amp;"!$b$6:$e$63"),4,FALSE())-1)/(S$14-1))-$Q$4*MIN((S$15-VLOOKUP($C487,INDIRECT(S$12&amp;"!$b$6:$f$63"),5,FALSE()))/(0.6*S$15),1)))</f>
        <v>#REF!</v>
      </c>
      <c r="T487" s="105" t="e">
        <f aca="true">IF(ISNA(T$17-$O$4*((VLOOKUP($C487,INDIRECT(T$12&amp;"!$b$6:$e$63"),4,FALSE())-1)/(T$14-1))-$Q$4*MIN((T$15-VLOOKUP($C487,INDIRECT(T$12&amp;"!$b$6:$f$63"),5,FALSE()))/(0.6*T$15),1)),"",(T$17-$O$4*((VLOOKUP($C487,INDIRECT(T$12&amp;"!$b$6:$e$63"),4,FALSE())-1)/(T$14-1))-$Q$4*MIN((T$15-VLOOKUP($C487,INDIRECT(T$12&amp;"!$b$6:$f$63"),5,FALSE()))/(0.6*T$15),1)))</f>
        <v>#REF!</v>
      </c>
      <c r="U487" s="107" t="e">
        <f aca="true">IF(ISNA(U$17-$O$4*((VLOOKUP($C487,INDIRECT(U$12&amp;"!$b$6:$e$63"),4,FALSE())-1)/(U$14-1))-$Q$4*MIN((U$15-VLOOKUP($C487,INDIRECT(U$12&amp;"!$b$6:$f$63"),5,FALSE()))/(0.6*U$15),1)),"",(U$17-$O$4*((VLOOKUP($C487,INDIRECT(U$12&amp;"!$b$6:$e$63"),4,FALSE())-1)/(U$14-1))-$Q$4*MIN((U$15-VLOOKUP($C487,INDIRECT(U$12&amp;"!$b$6:$f$63"),5,FALSE()))/(0.6*U$15),1)))</f>
        <v>#REF!</v>
      </c>
      <c r="V487" s="105" t="e">
        <f aca="true">IF(ISNA(V$17-$O$4*((VLOOKUP($C487,INDIRECT(V$12&amp;"!$b$6:$e$63"),4,FALSE())-1)/(V$14-1))-$Q$4*MIN((V$15-VLOOKUP($C487,INDIRECT(V$12&amp;"!$b$6:$f$63"),5,FALSE()))/(0.6*V$15),1)),"",(V$17-$O$4*((VLOOKUP($C487,INDIRECT(V$12&amp;"!$b$6:$e$63"),4,FALSE())-1)/(V$14-1))-$Q$4*MIN((V$15-VLOOKUP($C487,INDIRECT(V$12&amp;"!$b$6:$f$63"),5,FALSE()))/(0.6*V$15),1)))</f>
        <v>#REF!</v>
      </c>
      <c r="W487" s="107" t="e">
        <f aca="true">IF(ISNA(W$17-$O$4*((VLOOKUP($C487,INDIRECT(W$12&amp;"!$b$6:$e$63"),4,FALSE())-1)/(W$14-1))-$Q$4*MIN((W$15-VLOOKUP($C487,INDIRECT(W$12&amp;"!$b$6:$f$63"),5,FALSE()))/(0.6*W$15),1)),"",(W$17-$O$4*((VLOOKUP($C487,INDIRECT(W$12&amp;"!$b$6:$e$63"),4,FALSE())-1)/(W$14-1))-$Q$4*MIN((W$15-VLOOKUP($C487,INDIRECT(W$12&amp;"!$b$6:$f$63"),5,FALSE()))/(0.6*W$15),1)))</f>
        <v>#REF!</v>
      </c>
      <c r="X487" s="105" t="e">
        <f aca="true">IF(ISNA(X$17-$O$4*((VLOOKUP($C487,INDIRECT(X$12&amp;"!$b$6:$e$63"),4,FALSE())-1)/(X$14-1))-$Q$4*MIN((X$15-VLOOKUP($C487,INDIRECT(X$12&amp;"!$b$6:$f$63"),5,FALSE()))/(0.6*X$15),1)),"",(X$17-$O$4*((VLOOKUP($C487,INDIRECT(X$12&amp;"!$b$6:$e$63"),4,FALSE())-1)/(X$14-1))-$Q$4*MIN((X$15-VLOOKUP($C487,INDIRECT(X$12&amp;"!$b$6:$f$63"),5,FALSE()))/(0.6*X$15),1)))</f>
        <v>#REF!</v>
      </c>
      <c r="Y487" s="107" t="e">
        <f aca="true">IF(ISNA(Y$17-$O$4*((VLOOKUP($C487,INDIRECT(Y$12&amp;"!$b$6:$e$63"),4,FALSE())-1)/(Y$14-1))-$Q$4*MIN((Y$15-VLOOKUP($C487,INDIRECT(Y$12&amp;"!$b$6:$f$63"),5,FALSE()))/(0.6*Y$15),1)),"",(Y$17-$O$4*((VLOOKUP($C487,INDIRECT(Y$12&amp;"!$b$6:$e$63"),4,FALSE())-1)/(Y$14-1))-$Q$4*MIN((Y$15-VLOOKUP($C487,INDIRECT(Y$12&amp;"!$b$6:$f$63"),5,FALSE()))/(0.6*Y$15),1)))</f>
        <v>#REF!</v>
      </c>
      <c r="Z487" s="105" t="e">
        <f aca="true">IF(ISNA(Z$17-$O$4*((VLOOKUP($C487,INDIRECT(Z$12&amp;"!$b$6:$e$63"),4,FALSE())-1)/(Z$14-1))-$Q$4*MIN((Z$15-VLOOKUP($C487,INDIRECT(Z$12&amp;"!$b$6:$f$63"),5,FALSE()))/(0.6*Z$15),1)),"",(Z$17-$O$4*((VLOOKUP($C487,INDIRECT(Z$12&amp;"!$b$6:$e$63"),4,FALSE())-1)/(Z$14-1))-$Q$4*MIN((Z$15-VLOOKUP($C487,INDIRECT(Z$12&amp;"!$b$6:$f$63"),5,FALSE()))/(0.6*Z$15),1)))</f>
        <v>#REF!</v>
      </c>
      <c r="AA487" s="107" t="e">
        <f aca="true">IF(ISNA(AA$17-$O$4*((VLOOKUP($C487,INDIRECT(AA$12&amp;"!$b$6:$e$63"),4,FALSE())-1)/(AA$14-1))-$Q$4*MIN((AA$15-VLOOKUP($C487,INDIRECT(AA$12&amp;"!$b$6:$f$63"),5,FALSE()))/(0.6*AA$15),1)),"",(AA$17-$O$4*((VLOOKUP($C487,INDIRECT(AA$12&amp;"!$b$6:$e$63"),4,FALSE())-1)/(AA$14-1))-$Q$4*MIN((AA$15-VLOOKUP($C487,INDIRECT(AA$12&amp;"!$b$6:$f$63"),5,FALSE()))/(0.6*AA$15),1)))</f>
        <v>#REF!</v>
      </c>
      <c r="AB487" s="105" t="e">
        <f aca="true">IF(ISNA(AB$17-$O$4*((VLOOKUP($C487,INDIRECT(AB$12&amp;"!$b$6:$e$63"),4,FALSE())-1)/(AB$14-1))-$Q$4*MIN((AB$15-VLOOKUP($C487,INDIRECT(AB$12&amp;"!$b$6:$f$63"),5,FALSE()))/(0.6*AB$15),1)),"",(AB$17-$O$4*((VLOOKUP($C487,INDIRECT(AB$12&amp;"!$b$6:$e$63"),4,FALSE())-1)/(AB$14-1))-$Q$4*MIN((AB$15-VLOOKUP($C487,INDIRECT(AB$12&amp;"!$b$6:$f$63"),5,FALSE()))/(0.6*AB$15),1)))</f>
        <v>#REF!</v>
      </c>
      <c r="AC487" s="107" t="e">
        <f aca="true">IF(ISNA(AC$17-$O$4*((VLOOKUP($C487,INDIRECT(AC$12&amp;"!$b$6:$e$63"),4,FALSE())-1)/(AC$14-1))-$Q$4*MIN((AC$15-VLOOKUP($C487,INDIRECT(AC$12&amp;"!$b$6:$f$63"),5,FALSE()))/(0.6*AC$15),1)),"",(AC$17-$O$4*((VLOOKUP($C487,INDIRECT(AC$12&amp;"!$b$6:$e$63"),4,FALSE())-1)/(AC$14-1))-$Q$4*MIN((AC$15-VLOOKUP($C487,INDIRECT(AC$12&amp;"!$b$6:$f$63"),5,FALSE()))/(0.6*AC$15),1)))</f>
        <v>#REF!</v>
      </c>
      <c r="AD487" s="105" t="e">
        <f aca="true">IF(ISNA(AD$17-$O$4*((VLOOKUP($C487,INDIRECT(AD$12&amp;"!$b$6:$e$63"),4,FALSE())-1)/(AD$14-1))-$Q$4*MIN((AD$15-VLOOKUP($C487,INDIRECT(AD$12&amp;"!$b$6:$f$63"),5,FALSE()))/(0.6*AD$15),1)),"",(AD$17-$O$4*((VLOOKUP($C487,INDIRECT(AD$12&amp;"!$b$6:$e$63"),4,FALSE())-1)/(AD$14-1))-$Q$4*MIN((AD$15-VLOOKUP($C487,INDIRECT(AD$12&amp;"!$b$6:$f$63"),5,FALSE()))/(0.6*AD$15),1)))</f>
        <v>#REF!</v>
      </c>
      <c r="AE487" s="107" t="e">
        <f aca="true">IF(ISNA(AE$17-$O$4*((VLOOKUP($C487,INDIRECT(AE$12&amp;"!$b$6:$e$63"),4,FALSE())-1)/(AE$14-1))-$Q$4*MIN((AE$15-VLOOKUP($C487,INDIRECT(AE$12&amp;"!$b$6:$f$63"),5,FALSE()))/(0.6*AE$15),1)),"",(AE$17-$O$4*((VLOOKUP($C487,INDIRECT(AE$12&amp;"!$b$6:$e$63"),4,FALSE())-1)/(AE$14-1))-$Q$4*MIN((AE$15-VLOOKUP($C487,INDIRECT(AE$12&amp;"!$b$6:$f$63"),5,FALSE()))/(0.6*AE$15),1)))</f>
        <v>#REF!</v>
      </c>
      <c r="AF487" s="105" t="e">
        <f aca="true">IF(ISNA(AF$17-$O$4*((VLOOKUP($C487,INDIRECT(AF$12&amp;"!$b$6:$e$63"),4,FALSE())-1)/(AF$14-1))-$Q$4*MIN((AF$15-VLOOKUP($C487,INDIRECT(AF$12&amp;"!$b$6:$f$63"),5,FALSE()))/(0.6*AF$15),1)),"",(AF$17-$O$4*((VLOOKUP($C487,INDIRECT(AF$12&amp;"!$b$6:$e$63"),4,FALSE())-1)/(AF$14-1))-$Q$4*MIN((AF$15-VLOOKUP($C487,INDIRECT(AF$12&amp;"!$b$6:$f$63"),5,FALSE()))/(0.6*AF$15),1)))</f>
        <v>#REF!</v>
      </c>
      <c r="AG487" s="107" t="e">
        <f aca="true">IF(ISNA(AG$17-$O$4*((VLOOKUP($C487,INDIRECT(AG$12&amp;"!$b$6:$e$63"),4,FALSE())-1)/(AG$14-1))-$Q$4*MIN((AG$15-VLOOKUP($C487,INDIRECT(AG$12&amp;"!$b$6:$f$63"),5,FALSE()))/(0.6*AG$15),1)),"",(AG$17-$O$4*((VLOOKUP($C487,INDIRECT(AG$12&amp;"!$b$6:$e$63"),4,FALSE())-1)/(AG$14-1))-$Q$4*MIN((AG$15-VLOOKUP($C487,INDIRECT(AG$12&amp;"!$b$6:$f$63"),5,FALSE()))/(0.6*AG$15),1)))</f>
        <v>#REF!</v>
      </c>
      <c r="AH487" s="108" t="e">
        <f aca="true">IF(ISNA(AH$17-$O$4*((VLOOKUP($C487,INDIRECT(AH$12&amp;"!$b$6:$e$63"),4,FALSE())-1)/(AH$14-1))-$Q$4*MIN((AH$15-VLOOKUP($C487,INDIRECT(AH$12&amp;"!$b$6:$f$63"),5,FALSE()))/(0.6*AH$15),1)),"",(AH$17-$O$4*((VLOOKUP($C487,INDIRECT(AH$12&amp;"!$b$6:$e$63"),4,FALSE())-1)/(AH$14-1))-$Q$4*MIN((AH$15-VLOOKUP($C487,INDIRECT(AH$12&amp;"!$b$6:$f$63"),5,FALSE()))/(0.6*AH$15),1)))</f>
        <v>#REF!</v>
      </c>
      <c r="AI487" s="108" t="e">
        <f aca="true">IF(ISNA(AI$17-$O$4*((VLOOKUP($C487,INDIRECT(AI$12&amp;"!$b$6:$e$63"),4,FALSE())-1)/(AI$14-1))-$Q$4*MIN((AI$15-VLOOKUP($C487,INDIRECT(AI$12&amp;"!$b$6:$f$63"),5,FALSE()))/(0.6*AI$15),1)),"",(AI$17-$O$4*((VLOOKUP($C487,INDIRECT(AI$12&amp;"!$b$6:$e$63"),4,FALSE())-1)/(AI$14-1))-$Q$4*MIN((AI$15-VLOOKUP($C487,INDIRECT(AI$12&amp;"!$b$6:$f$63"),5,FALSE()))/(0.6*AI$15),1)))</f>
        <v>#REF!</v>
      </c>
      <c r="AJ487" s="108" t="e">
        <f aca="true">IF(ISNA(AJ$17-$O$4*((VLOOKUP($C487,INDIRECT(AJ$12&amp;"!$b$6:$e$63"),4,FALSE())-1)/(AJ$14-1))-$Q$4*MIN((AJ$15-VLOOKUP($C487,INDIRECT(AJ$12&amp;"!$b$6:$f$63"),5,FALSE()))/(0.6*AJ$15),1)),"",(AJ$17-$O$4*((VLOOKUP($C487,INDIRECT(AJ$12&amp;"!$b$6:$e$63"),4,FALSE())-1)/(AJ$14-1))-$Q$4*MIN((AJ$15-VLOOKUP($C487,INDIRECT(AJ$12&amp;"!$b$6:$f$63"),5,FALSE()))/(0.6*AJ$15),1)))</f>
        <v>#REF!</v>
      </c>
      <c r="AL487" s="109" t="e">
        <f aca="false">MAX(F487:AJ487)</f>
        <v>#REF!</v>
      </c>
      <c r="AM487" s="109" t="e">
        <f aca="false">IF(AL487&lt;&gt;0,MAX(AL487,-200),"")</f>
        <v>#REF!</v>
      </c>
      <c r="AN487" s="50" t="e">
        <f aca="false">IF(AM487&lt;&gt;"",RANK(AM487,AM$26:AM$1020,0),999)</f>
        <v>#REF!</v>
      </c>
    </row>
    <row r="488" customFormat="false" ht="12.75" hidden="false" customHeight="true" outlineLevel="0" collapsed="false">
      <c r="B488" s="101" t="e">
        <f aca="false">IF(INDEX('BGA FAI List'!D$6:D$670,MATCH($C488,'BGA FAI List'!$C$6:$C$670,0))&lt;&gt;"NO",AN488,AN488)</f>
        <v>#REF!</v>
      </c>
      <c r="C488" s="102" t="n">
        <f aca="false">'BGA FAI List'!C290</f>
        <v>873</v>
      </c>
      <c r="D488" s="102" t="str">
        <f aca="false">INDEX('BGA FAI List'!B$6:B$670,MATCH($C488,'BGA FAI List'!$C$6:$C$670,0))</f>
        <v>M P</v>
      </c>
      <c r="E488" s="102" t="str">
        <f aca="false">INDEX('BGA FAI List'!A$6:A$670,MATCH($C488,'BGA FAI List'!$C$6:$C$670,0))</f>
        <v>Osborn</v>
      </c>
      <c r="F488" s="103" t="n">
        <f aca="false">MAX(IF(ISNA(VALUE(INDEX('BGA FAI List'!E$6:E$670,MATCH($C488,'BGA FAI List'!$C$6:$C$670,0)))),0,VALUE(INDEX('BGA FAI List'!E$6:E$670,MATCH($C488,'BGA FAI List'!$C$6:$C$670,0)))-$K$4),$M$4)</f>
        <v>-200</v>
      </c>
      <c r="G488" s="104" t="e">
        <f aca="true">IF(ISNA(G$17-$O$4*((VLOOKUP($C488,INDIRECT(G$12&amp;"!$b$6:$e$63"),4,FALSE())-1)/(G$14-1))-$Q$4*MIN((G$15-VLOOKUP($C488,INDIRECT(G$12&amp;"!$b$6:$f$63"),5,FALSE()))/(0.6*G$15),1)),"",(G$17-$O$4*((VLOOKUP($C488,INDIRECT(G$12&amp;"!$b$6:$e$63"),4,FALSE())-1)/(G$14-1))-$Q$4*MIN((G$15-VLOOKUP($C488,INDIRECT(G$12&amp;"!$b$6:$f$63"),5,FALSE()))/(0.6*G$15),1)))</f>
        <v>#REF!</v>
      </c>
      <c r="H488" s="105" t="e">
        <f aca="true">IF(ISNA(H$17-$O$4*((VLOOKUP($C488,INDIRECT(H$12&amp;"!$b$6:$e$63"),4,FALSE())-1)/(H$14-1))-$Q$4*MIN((H$15-VLOOKUP($C488,INDIRECT(H$12&amp;"!$b$6:$f$63"),5,FALSE()))/(0.6*H$15),1)),"",(H$17-$O$4*((VLOOKUP($C488,INDIRECT(H$12&amp;"!$b$6:$e$63"),4,FALSE())-1)/(H$14-1))-$Q$4*MIN((H$15-VLOOKUP($C488,INDIRECT(H$12&amp;"!$b$6:$f$63"),5,FALSE()))/(0.6*H$15),1)))</f>
        <v>#REF!</v>
      </c>
      <c r="I488" s="104" t="e">
        <f aca="true">IF(ISNA(I$17-$O$4*((VLOOKUP($C488,INDIRECT(I$12&amp;"!$b$6:$e$63"),4,FALSE())-1)/(I$14-1))-$Q$4*MIN((I$15-VLOOKUP($C488,INDIRECT(I$12&amp;"!$b$6:$f$63"),5,FALSE()))/(0.6*I$15),1)),"",(I$17-$O$4*((VLOOKUP($C488,INDIRECT(I$12&amp;"!$b$6:$e$63"),4,FALSE())-1)/(I$14-1))-$Q$4*MIN((I$15-VLOOKUP($C488,INDIRECT(I$12&amp;"!$b$6:$f$63"),5,FALSE()))/(0.6*I$15),1)))</f>
        <v>#REF!</v>
      </c>
      <c r="J488" s="105" t="e">
        <f aca="true">IF(ISNA(J$17-$O$4*((VLOOKUP($C488,INDIRECT(J$12&amp;"!$b$6:$e$63"),4,FALSE())-1)/(J$14-1))-$Q$4*MIN((J$15-VLOOKUP($C488,INDIRECT(J$12&amp;"!$b$6:$f$63"),5,FALSE()))/(0.6*J$15),1)),"",(J$17-$O$4*((VLOOKUP($C488,INDIRECT(J$12&amp;"!$b$6:$e$63"),4,FALSE())-1)/(J$14-1))-$Q$4*MIN((J$15-VLOOKUP($C488,INDIRECT(J$12&amp;"!$b$6:$f$63"),5,FALSE()))/(0.6*J$15),1)))</f>
        <v>#REF!</v>
      </c>
      <c r="K488" s="104" t="e">
        <f aca="true">IF(ISNA(K$17-$O$4*((VLOOKUP($C488,INDIRECT(K$12&amp;"!$b$6:$e$63"),4,FALSE())-1)/(K$14-1))-$Q$4*MIN((K$15-VLOOKUP($C488,INDIRECT(K$12&amp;"!$b$6:$f$63"),5,FALSE()))/(0.6*K$15),1)),"",(K$17-$O$4*((VLOOKUP($C488,INDIRECT(K$12&amp;"!$b$6:$e$63"),4,FALSE())-1)/(K$14-1))-$Q$4*MIN((K$15-VLOOKUP($C488,INDIRECT(K$12&amp;"!$b$6:$f$63"),5,FALSE()))/(0.6*K$15),1)))</f>
        <v>#REF!</v>
      </c>
      <c r="L488" s="106" t="e">
        <f aca="true">IF(ISNA(L$17-$O$4*((VLOOKUP($C488,INDIRECT(L$12&amp;"!$b$6:$e$63"),4,FALSE())-1)/(L$14-1))-$Q$4*MIN((L$15-VLOOKUP($C488,INDIRECT(L$12&amp;"!$b$6:$f$63"),5,FALSE()))/(0.6*L$15),1)),"",(L$17-$O$4*((VLOOKUP($C488,INDIRECT(L$12&amp;"!$b$6:$e$63"),4,FALSE())-1)/(L$14-1))-$Q$4*MIN((L$15-VLOOKUP($C488,INDIRECT(L$12&amp;"!$b$6:$f$63"),5,FALSE()))/(0.6*L$15),1)))</f>
        <v>#REF!</v>
      </c>
      <c r="M488" s="105" t="e">
        <f aca="true">IF(ISNA(M$17-$O$4*((VLOOKUP($C488,INDIRECT(M$12&amp;"!$b$6:$e$63"),4,FALSE())-1)/(M$14-1))-$Q$4*MIN((M$15-VLOOKUP($C488,INDIRECT(M$12&amp;"!$b$6:$f$63"),5,FALSE()))/(0.6*M$15),1)),"",(M$17-$O$4*((VLOOKUP($C488,INDIRECT(M$12&amp;"!$b$6:$e$63"),4,FALSE())-1)/(M$14-1))-$Q$4*MIN((M$15-VLOOKUP($C488,INDIRECT(M$12&amp;"!$b$6:$f$63"),5,FALSE()))/(0.6*M$15),1)))</f>
        <v>#REF!</v>
      </c>
      <c r="N488" s="106" t="e">
        <f aca="true">IF(ISNA(N$17-$O$4*((VLOOKUP($C488,INDIRECT(N$12&amp;"!$b$6:$e$63"),4,FALSE())-1)/(N$14-1))-$Q$4*MIN((N$15-VLOOKUP($C488,INDIRECT(N$12&amp;"!$b$6:$f$63"),5,FALSE()))/(0.6*N$15),1)),"",(N$17-$O$4*((VLOOKUP($C488,INDIRECT(N$12&amp;"!$b$6:$e$63"),4,FALSE())-1)/(N$14-1))-$Q$4*MIN((N$15-VLOOKUP($C488,INDIRECT(N$12&amp;"!$b$6:$f$63"),5,FALSE()))/(0.6*N$15),1)))</f>
        <v>#REF!</v>
      </c>
      <c r="O488" s="105" t="e">
        <f aca="true">IF(ISNA(O$17-$O$4*((VLOOKUP($C488,INDIRECT(O$12&amp;"!$b$6:$e$63"),4,FALSE())-1)/(O$14-1))-$Q$4*MIN((O$15-VLOOKUP($C488,INDIRECT(O$12&amp;"!$b$6:$f$63"),5,FALSE()))/(0.6*O$15),1)),"",(O$17-$O$4*((VLOOKUP($C488,INDIRECT(O$12&amp;"!$b$6:$e$63"),4,FALSE())-1)/(O$14-1))-$Q$4*MIN((O$15-VLOOKUP($C488,INDIRECT(O$12&amp;"!$b$6:$f$63"),5,FALSE()))/(0.6*O$15),1)))</f>
        <v>#REF!</v>
      </c>
      <c r="P488" s="106" t="e">
        <f aca="true">IF(ISNA(P$17-$O$4*((VLOOKUP($C488,INDIRECT(P$12&amp;"!$b$6:$e$63"),4,FALSE())-1)/(P$14-1))-$Q$4*MIN((P$15-VLOOKUP($C488,INDIRECT(P$12&amp;"!$b$6:$f$63"),5,FALSE()))/(0.6*P$15),1)),"",(P$17-$O$4*((VLOOKUP($C488,INDIRECT(P$12&amp;"!$b$6:$e$63"),4,FALSE())-1)/(P$14-1))-$Q$4*MIN((P$15-VLOOKUP($C488,INDIRECT(P$12&amp;"!$b$6:$f$63"),5,FALSE()))/(0.6*P$15),1)))</f>
        <v>#REF!</v>
      </c>
      <c r="Q488" s="105" t="e">
        <f aca="true">IF(ISNA(Q$17-$O$4*((VLOOKUP($C488,INDIRECT(Q$12&amp;"!$b$6:$e$63"),4,FALSE())-1)/(Q$14-1))-$Q$4*MIN((Q$15-VLOOKUP($C488,INDIRECT(Q$12&amp;"!$b$6:$f$63"),5,FALSE()))/(0.6*Q$15),1)),"",(Q$17-$O$4*((VLOOKUP($C488,INDIRECT(Q$12&amp;"!$b$6:$e$63"),4,FALSE())-1)/(Q$14-1))-$Q$4*MIN((Q$15-VLOOKUP($C488,INDIRECT(Q$12&amp;"!$b$6:$f$63"),5,FALSE()))/(0.6*Q$15),1)))</f>
        <v>#REF!</v>
      </c>
      <c r="R488" s="106" t="e">
        <f aca="true">IF(ISNA(R$17-$O$4*((VLOOKUP($C488,INDIRECT(R$12&amp;"!$b$6:$e$63"),4,FALSE())-1)/(R$14-1))-$Q$4*MIN((R$15-VLOOKUP($C488,INDIRECT(R$12&amp;"!$b$6:$f$63"),5,FALSE()))/(0.6*R$15),1)),"",(R$17-$O$4*((VLOOKUP($C488,INDIRECT(R$12&amp;"!$b$6:$e$63"),4,FALSE())-1)/(R$14-1))-$Q$4*MIN((R$15-VLOOKUP($C488,INDIRECT(R$12&amp;"!$b$6:$f$63"),5,FALSE()))/(0.6*R$15),1)))</f>
        <v>#REF!</v>
      </c>
      <c r="S488" s="107" t="e">
        <f aca="true">IF(ISNA(S$17-$O$4*((VLOOKUP($C488,INDIRECT(S$12&amp;"!$b$6:$e$63"),4,FALSE())-1)/(S$14-1))-$Q$4*MIN((S$15-VLOOKUP($C488,INDIRECT(S$12&amp;"!$b$6:$f$63"),5,FALSE()))/(0.6*S$15),1)),"",(S$17-$O$4*((VLOOKUP($C488,INDIRECT(S$12&amp;"!$b$6:$e$63"),4,FALSE())-1)/(S$14-1))-$Q$4*MIN((S$15-VLOOKUP($C488,INDIRECT(S$12&amp;"!$b$6:$f$63"),5,FALSE()))/(0.6*S$15),1)))</f>
        <v>#REF!</v>
      </c>
      <c r="T488" s="105" t="e">
        <f aca="true">IF(ISNA(T$17-$O$4*((VLOOKUP($C488,INDIRECT(T$12&amp;"!$b$6:$e$63"),4,FALSE())-1)/(T$14-1))-$Q$4*MIN((T$15-VLOOKUP($C488,INDIRECT(T$12&amp;"!$b$6:$f$63"),5,FALSE()))/(0.6*T$15),1)),"",(T$17-$O$4*((VLOOKUP($C488,INDIRECT(T$12&amp;"!$b$6:$e$63"),4,FALSE())-1)/(T$14-1))-$Q$4*MIN((T$15-VLOOKUP($C488,INDIRECT(T$12&amp;"!$b$6:$f$63"),5,FALSE()))/(0.6*T$15),1)))</f>
        <v>#REF!</v>
      </c>
      <c r="U488" s="107" t="e">
        <f aca="true">IF(ISNA(U$17-$O$4*((VLOOKUP($C488,INDIRECT(U$12&amp;"!$b$6:$e$63"),4,FALSE())-1)/(U$14-1))-$Q$4*MIN((U$15-VLOOKUP($C488,INDIRECT(U$12&amp;"!$b$6:$f$63"),5,FALSE()))/(0.6*U$15),1)),"",(U$17-$O$4*((VLOOKUP($C488,INDIRECT(U$12&amp;"!$b$6:$e$63"),4,FALSE())-1)/(U$14-1))-$Q$4*MIN((U$15-VLOOKUP($C488,INDIRECT(U$12&amp;"!$b$6:$f$63"),5,FALSE()))/(0.6*U$15),1)))</f>
        <v>#REF!</v>
      </c>
      <c r="V488" s="105" t="e">
        <f aca="true">IF(ISNA(V$17-$O$4*((VLOOKUP($C488,INDIRECT(V$12&amp;"!$b$6:$e$63"),4,FALSE())-1)/(V$14-1))-$Q$4*MIN((V$15-VLOOKUP($C488,INDIRECT(V$12&amp;"!$b$6:$f$63"),5,FALSE()))/(0.6*V$15),1)),"",(V$17-$O$4*((VLOOKUP($C488,INDIRECT(V$12&amp;"!$b$6:$e$63"),4,FALSE())-1)/(V$14-1))-$Q$4*MIN((V$15-VLOOKUP($C488,INDIRECT(V$12&amp;"!$b$6:$f$63"),5,FALSE()))/(0.6*V$15),1)))</f>
        <v>#REF!</v>
      </c>
      <c r="W488" s="107" t="e">
        <f aca="true">IF(ISNA(W$17-$O$4*((VLOOKUP($C488,INDIRECT(W$12&amp;"!$b$6:$e$63"),4,FALSE())-1)/(W$14-1))-$Q$4*MIN((W$15-VLOOKUP($C488,INDIRECT(W$12&amp;"!$b$6:$f$63"),5,FALSE()))/(0.6*W$15),1)),"",(W$17-$O$4*((VLOOKUP($C488,INDIRECT(W$12&amp;"!$b$6:$e$63"),4,FALSE())-1)/(W$14-1))-$Q$4*MIN((W$15-VLOOKUP($C488,INDIRECT(W$12&amp;"!$b$6:$f$63"),5,FALSE()))/(0.6*W$15),1)))</f>
        <v>#REF!</v>
      </c>
      <c r="X488" s="105" t="e">
        <f aca="true">IF(ISNA(X$17-$O$4*((VLOOKUP($C488,INDIRECT(X$12&amp;"!$b$6:$e$63"),4,FALSE())-1)/(X$14-1))-$Q$4*MIN((X$15-VLOOKUP($C488,INDIRECT(X$12&amp;"!$b$6:$f$63"),5,FALSE()))/(0.6*X$15),1)),"",(X$17-$O$4*((VLOOKUP($C488,INDIRECT(X$12&amp;"!$b$6:$e$63"),4,FALSE())-1)/(X$14-1))-$Q$4*MIN((X$15-VLOOKUP($C488,INDIRECT(X$12&amp;"!$b$6:$f$63"),5,FALSE()))/(0.6*X$15),1)))</f>
        <v>#REF!</v>
      </c>
      <c r="Y488" s="107" t="e">
        <f aca="true">IF(ISNA(Y$17-$O$4*((VLOOKUP($C488,INDIRECT(Y$12&amp;"!$b$6:$e$63"),4,FALSE())-1)/(Y$14-1))-$Q$4*MIN((Y$15-VLOOKUP($C488,INDIRECT(Y$12&amp;"!$b$6:$f$63"),5,FALSE()))/(0.6*Y$15),1)),"",(Y$17-$O$4*((VLOOKUP($C488,INDIRECT(Y$12&amp;"!$b$6:$e$63"),4,FALSE())-1)/(Y$14-1))-$Q$4*MIN((Y$15-VLOOKUP($C488,INDIRECT(Y$12&amp;"!$b$6:$f$63"),5,FALSE()))/(0.6*Y$15),1)))</f>
        <v>#REF!</v>
      </c>
      <c r="Z488" s="105" t="e">
        <f aca="true">IF(ISNA(Z$17-$O$4*((VLOOKUP($C488,INDIRECT(Z$12&amp;"!$b$6:$e$63"),4,FALSE())-1)/(Z$14-1))-$Q$4*MIN((Z$15-VLOOKUP($C488,INDIRECT(Z$12&amp;"!$b$6:$f$63"),5,FALSE()))/(0.6*Z$15),1)),"",(Z$17-$O$4*((VLOOKUP($C488,INDIRECT(Z$12&amp;"!$b$6:$e$63"),4,FALSE())-1)/(Z$14-1))-$Q$4*MIN((Z$15-VLOOKUP($C488,INDIRECT(Z$12&amp;"!$b$6:$f$63"),5,FALSE()))/(0.6*Z$15),1)))</f>
        <v>#REF!</v>
      </c>
      <c r="AA488" s="107" t="e">
        <f aca="true">IF(ISNA(AA$17-$O$4*((VLOOKUP($C488,INDIRECT(AA$12&amp;"!$b$6:$e$63"),4,FALSE())-1)/(AA$14-1))-$Q$4*MIN((AA$15-VLOOKUP($C488,INDIRECT(AA$12&amp;"!$b$6:$f$63"),5,FALSE()))/(0.6*AA$15),1)),"",(AA$17-$O$4*((VLOOKUP($C488,INDIRECT(AA$12&amp;"!$b$6:$e$63"),4,FALSE())-1)/(AA$14-1))-$Q$4*MIN((AA$15-VLOOKUP($C488,INDIRECT(AA$12&amp;"!$b$6:$f$63"),5,FALSE()))/(0.6*AA$15),1)))</f>
        <v>#REF!</v>
      </c>
      <c r="AB488" s="105" t="e">
        <f aca="true">IF(ISNA(AB$17-$O$4*((VLOOKUP($C488,INDIRECT(AB$12&amp;"!$b$6:$e$63"),4,FALSE())-1)/(AB$14-1))-$Q$4*MIN((AB$15-VLOOKUP($C488,INDIRECT(AB$12&amp;"!$b$6:$f$63"),5,FALSE()))/(0.6*AB$15),1)),"",(AB$17-$O$4*((VLOOKUP($C488,INDIRECT(AB$12&amp;"!$b$6:$e$63"),4,FALSE())-1)/(AB$14-1))-$Q$4*MIN((AB$15-VLOOKUP($C488,INDIRECT(AB$12&amp;"!$b$6:$f$63"),5,FALSE()))/(0.6*AB$15),1)))</f>
        <v>#REF!</v>
      </c>
      <c r="AC488" s="107" t="e">
        <f aca="true">IF(ISNA(AC$17-$O$4*((VLOOKUP($C488,INDIRECT(AC$12&amp;"!$b$6:$e$63"),4,FALSE())-1)/(AC$14-1))-$Q$4*MIN((AC$15-VLOOKUP($C488,INDIRECT(AC$12&amp;"!$b$6:$f$63"),5,FALSE()))/(0.6*AC$15),1)),"",(AC$17-$O$4*((VLOOKUP($C488,INDIRECT(AC$12&amp;"!$b$6:$e$63"),4,FALSE())-1)/(AC$14-1))-$Q$4*MIN((AC$15-VLOOKUP($C488,INDIRECT(AC$12&amp;"!$b$6:$f$63"),5,FALSE()))/(0.6*AC$15),1)))</f>
        <v>#REF!</v>
      </c>
      <c r="AD488" s="105" t="e">
        <f aca="true">IF(ISNA(AD$17-$O$4*((VLOOKUP($C488,INDIRECT(AD$12&amp;"!$b$6:$e$63"),4,FALSE())-1)/(AD$14-1))-$Q$4*MIN((AD$15-VLOOKUP($C488,INDIRECT(AD$12&amp;"!$b$6:$f$63"),5,FALSE()))/(0.6*AD$15),1)),"",(AD$17-$O$4*((VLOOKUP($C488,INDIRECT(AD$12&amp;"!$b$6:$e$63"),4,FALSE())-1)/(AD$14-1))-$Q$4*MIN((AD$15-VLOOKUP($C488,INDIRECT(AD$12&amp;"!$b$6:$f$63"),5,FALSE()))/(0.6*AD$15),1)))</f>
        <v>#REF!</v>
      </c>
      <c r="AE488" s="107" t="e">
        <f aca="true">IF(ISNA(AE$17-$O$4*((VLOOKUP($C488,INDIRECT(AE$12&amp;"!$b$6:$e$63"),4,FALSE())-1)/(AE$14-1))-$Q$4*MIN((AE$15-VLOOKUP($C488,INDIRECT(AE$12&amp;"!$b$6:$f$63"),5,FALSE()))/(0.6*AE$15),1)),"",(AE$17-$O$4*((VLOOKUP($C488,INDIRECT(AE$12&amp;"!$b$6:$e$63"),4,FALSE())-1)/(AE$14-1))-$Q$4*MIN((AE$15-VLOOKUP($C488,INDIRECT(AE$12&amp;"!$b$6:$f$63"),5,FALSE()))/(0.6*AE$15),1)))</f>
        <v>#REF!</v>
      </c>
      <c r="AF488" s="105" t="e">
        <f aca="true">IF(ISNA(AF$17-$O$4*((VLOOKUP($C488,INDIRECT(AF$12&amp;"!$b$6:$e$63"),4,FALSE())-1)/(AF$14-1))-$Q$4*MIN((AF$15-VLOOKUP($C488,INDIRECT(AF$12&amp;"!$b$6:$f$63"),5,FALSE()))/(0.6*AF$15),1)),"",(AF$17-$O$4*((VLOOKUP($C488,INDIRECT(AF$12&amp;"!$b$6:$e$63"),4,FALSE())-1)/(AF$14-1))-$Q$4*MIN((AF$15-VLOOKUP($C488,INDIRECT(AF$12&amp;"!$b$6:$f$63"),5,FALSE()))/(0.6*AF$15),1)))</f>
        <v>#REF!</v>
      </c>
      <c r="AG488" s="107" t="e">
        <f aca="true">IF(ISNA(AG$17-$O$4*((VLOOKUP($C488,INDIRECT(AG$12&amp;"!$b$6:$e$63"),4,FALSE())-1)/(AG$14-1))-$Q$4*MIN((AG$15-VLOOKUP($C488,INDIRECT(AG$12&amp;"!$b$6:$f$63"),5,FALSE()))/(0.6*AG$15),1)),"",(AG$17-$O$4*((VLOOKUP($C488,INDIRECT(AG$12&amp;"!$b$6:$e$63"),4,FALSE())-1)/(AG$14-1))-$Q$4*MIN((AG$15-VLOOKUP($C488,INDIRECT(AG$12&amp;"!$b$6:$f$63"),5,FALSE()))/(0.6*AG$15),1)))</f>
        <v>#REF!</v>
      </c>
      <c r="AH488" s="108" t="e">
        <f aca="true">IF(ISNA(AH$17-$O$4*((VLOOKUP($C488,INDIRECT(AH$12&amp;"!$b$6:$e$63"),4,FALSE())-1)/(AH$14-1))-$Q$4*MIN((AH$15-VLOOKUP($C488,INDIRECT(AH$12&amp;"!$b$6:$f$63"),5,FALSE()))/(0.6*AH$15),1)),"",(AH$17-$O$4*((VLOOKUP($C488,INDIRECT(AH$12&amp;"!$b$6:$e$63"),4,FALSE())-1)/(AH$14-1))-$Q$4*MIN((AH$15-VLOOKUP($C488,INDIRECT(AH$12&amp;"!$b$6:$f$63"),5,FALSE()))/(0.6*AH$15),1)))</f>
        <v>#REF!</v>
      </c>
      <c r="AI488" s="108" t="e">
        <f aca="true">IF(ISNA(AI$17-$O$4*((VLOOKUP($C488,INDIRECT(AI$12&amp;"!$b$6:$e$63"),4,FALSE())-1)/(AI$14-1))-$Q$4*MIN((AI$15-VLOOKUP($C488,INDIRECT(AI$12&amp;"!$b$6:$f$63"),5,FALSE()))/(0.6*AI$15),1)),"",(AI$17-$O$4*((VLOOKUP($C488,INDIRECT(AI$12&amp;"!$b$6:$e$63"),4,FALSE())-1)/(AI$14-1))-$Q$4*MIN((AI$15-VLOOKUP($C488,INDIRECT(AI$12&amp;"!$b$6:$f$63"),5,FALSE()))/(0.6*AI$15),1)))</f>
        <v>#REF!</v>
      </c>
      <c r="AJ488" s="108" t="e">
        <f aca="true">IF(ISNA(AJ$17-$O$4*((VLOOKUP($C488,INDIRECT(AJ$12&amp;"!$b$6:$e$63"),4,FALSE())-1)/(AJ$14-1))-$Q$4*MIN((AJ$15-VLOOKUP($C488,INDIRECT(AJ$12&amp;"!$b$6:$f$63"),5,FALSE()))/(0.6*AJ$15),1)),"",(AJ$17-$O$4*((VLOOKUP($C488,INDIRECT(AJ$12&amp;"!$b$6:$e$63"),4,FALSE())-1)/(AJ$14-1))-$Q$4*MIN((AJ$15-VLOOKUP($C488,INDIRECT(AJ$12&amp;"!$b$6:$f$63"),5,FALSE()))/(0.6*AJ$15),1)))</f>
        <v>#REF!</v>
      </c>
      <c r="AL488" s="109" t="e">
        <f aca="false">MAX(F488:AJ488)</f>
        <v>#REF!</v>
      </c>
      <c r="AM488" s="109" t="e">
        <f aca="false">IF(AL488&lt;&gt;0,MAX(AL488,-200),"")</f>
        <v>#REF!</v>
      </c>
      <c r="AN488" s="50" t="e">
        <f aca="false">IF(AM488&lt;&gt;"",RANK(AM488,AM$26:AM$1020,0),999)</f>
        <v>#REF!</v>
      </c>
    </row>
    <row r="489" customFormat="false" ht="12.75" hidden="false" customHeight="true" outlineLevel="0" collapsed="false">
      <c r="B489" s="101" t="e">
        <f aca="false">IF(INDEX('BGA FAI List'!D$6:D$670,MATCH($C489,'BGA FAI List'!$C$6:$C$670,0))&lt;&gt;"NO",AN489,AN489)</f>
        <v>#REF!</v>
      </c>
      <c r="C489" s="102" t="n">
        <f aca="false">'BGA FAI List'!C302</f>
        <v>4357</v>
      </c>
      <c r="D489" s="102" t="str">
        <f aca="false">INDEX('BGA FAI List'!B$6:B$670,MATCH($C489,'BGA FAI List'!$C$6:$C$670,0))</f>
        <v>R R</v>
      </c>
      <c r="E489" s="102" t="str">
        <f aca="false">INDEX('BGA FAI List'!A$6:A$670,MATCH($C489,'BGA FAI List'!$C$6:$C$670,0))</f>
        <v>Penman</v>
      </c>
      <c r="F489" s="103" t="n">
        <f aca="false">MAX(IF(ISNA(VALUE(INDEX('BGA FAI List'!E$6:E$670,MATCH($C489,'BGA FAI List'!$C$6:$C$670,0)))),0,VALUE(INDEX('BGA FAI List'!E$6:E$670,MATCH($C489,'BGA FAI List'!$C$6:$C$670,0)))-$K$4),$M$4)</f>
        <v>-200</v>
      </c>
      <c r="G489" s="104" t="e">
        <f aca="true">IF(ISNA(G$17-$O$4*((VLOOKUP($C489,INDIRECT(G$12&amp;"!$b$6:$e$63"),4,FALSE())-1)/(G$14-1))-$Q$4*MIN((G$15-VLOOKUP($C489,INDIRECT(G$12&amp;"!$b$6:$f$63"),5,FALSE()))/(0.6*G$15),1)),"",(G$17-$O$4*((VLOOKUP($C489,INDIRECT(G$12&amp;"!$b$6:$e$63"),4,FALSE())-1)/(G$14-1))-$Q$4*MIN((G$15-VLOOKUP($C489,INDIRECT(G$12&amp;"!$b$6:$f$63"),5,FALSE()))/(0.6*G$15),1)))</f>
        <v>#REF!</v>
      </c>
      <c r="H489" s="105" t="e">
        <f aca="true">IF(ISNA(H$17-$O$4*((VLOOKUP($C489,INDIRECT(H$12&amp;"!$b$6:$e$63"),4,FALSE())-1)/(H$14-1))-$Q$4*MIN((H$15-VLOOKUP($C489,INDIRECT(H$12&amp;"!$b$6:$f$63"),5,FALSE()))/(0.6*H$15),1)),"",(H$17-$O$4*((VLOOKUP($C489,INDIRECT(H$12&amp;"!$b$6:$e$63"),4,FALSE())-1)/(H$14-1))-$Q$4*MIN((H$15-VLOOKUP($C489,INDIRECT(H$12&amp;"!$b$6:$f$63"),5,FALSE()))/(0.6*H$15),1)))</f>
        <v>#REF!</v>
      </c>
      <c r="I489" s="104" t="e">
        <f aca="true">IF(ISNA(I$17-$O$4*((VLOOKUP($C489,INDIRECT(I$12&amp;"!$b$6:$e$63"),4,FALSE())-1)/(I$14-1))-$Q$4*MIN((I$15-VLOOKUP($C489,INDIRECT(I$12&amp;"!$b$6:$f$63"),5,FALSE()))/(0.6*I$15),1)),"",(I$17-$O$4*((VLOOKUP($C489,INDIRECT(I$12&amp;"!$b$6:$e$63"),4,FALSE())-1)/(I$14-1))-$Q$4*MIN((I$15-VLOOKUP($C489,INDIRECT(I$12&amp;"!$b$6:$f$63"),5,FALSE()))/(0.6*I$15),1)))</f>
        <v>#REF!</v>
      </c>
      <c r="J489" s="105" t="e">
        <f aca="true">IF(ISNA(J$17-$O$4*((VLOOKUP($C489,INDIRECT(J$12&amp;"!$b$6:$e$63"),4,FALSE())-1)/(J$14-1))-$Q$4*MIN((J$15-VLOOKUP($C489,INDIRECT(J$12&amp;"!$b$6:$f$63"),5,FALSE()))/(0.6*J$15),1)),"",(J$17-$O$4*((VLOOKUP($C489,INDIRECT(J$12&amp;"!$b$6:$e$63"),4,FALSE())-1)/(J$14-1))-$Q$4*MIN((J$15-VLOOKUP($C489,INDIRECT(J$12&amp;"!$b$6:$f$63"),5,FALSE()))/(0.6*J$15),1)))</f>
        <v>#REF!</v>
      </c>
      <c r="K489" s="104" t="e">
        <f aca="true">IF(ISNA(K$17-$O$4*((VLOOKUP($C489,INDIRECT(K$12&amp;"!$b$6:$e$63"),4,FALSE())-1)/(K$14-1))-$Q$4*MIN((K$15-VLOOKUP($C489,INDIRECT(K$12&amp;"!$b$6:$f$63"),5,FALSE()))/(0.6*K$15),1)),"",(K$17-$O$4*((VLOOKUP($C489,INDIRECT(K$12&amp;"!$b$6:$e$63"),4,FALSE())-1)/(K$14-1))-$Q$4*MIN((K$15-VLOOKUP($C489,INDIRECT(K$12&amp;"!$b$6:$f$63"),5,FALSE()))/(0.6*K$15),1)))</f>
        <v>#REF!</v>
      </c>
      <c r="L489" s="106" t="e">
        <f aca="true">IF(ISNA(L$17-$O$4*((VLOOKUP($C489,INDIRECT(L$12&amp;"!$b$6:$e$63"),4,FALSE())-1)/(L$14-1))-$Q$4*MIN((L$15-VLOOKUP($C489,INDIRECT(L$12&amp;"!$b$6:$f$63"),5,FALSE()))/(0.6*L$15),1)),"",(L$17-$O$4*((VLOOKUP($C489,INDIRECT(L$12&amp;"!$b$6:$e$63"),4,FALSE())-1)/(L$14-1))-$Q$4*MIN((L$15-VLOOKUP($C489,INDIRECT(L$12&amp;"!$b$6:$f$63"),5,FALSE()))/(0.6*L$15),1)))</f>
        <v>#REF!</v>
      </c>
      <c r="M489" s="105" t="e">
        <f aca="true">IF(ISNA(M$17-$O$4*((VLOOKUP($C489,INDIRECT(M$12&amp;"!$b$6:$e$63"),4,FALSE())-1)/(M$14-1))-$Q$4*MIN((M$15-VLOOKUP($C489,INDIRECT(M$12&amp;"!$b$6:$f$63"),5,FALSE()))/(0.6*M$15),1)),"",(M$17-$O$4*((VLOOKUP($C489,INDIRECT(M$12&amp;"!$b$6:$e$63"),4,FALSE())-1)/(M$14-1))-$Q$4*MIN((M$15-VLOOKUP($C489,INDIRECT(M$12&amp;"!$b$6:$f$63"),5,FALSE()))/(0.6*M$15),1)))</f>
        <v>#REF!</v>
      </c>
      <c r="N489" s="106" t="e">
        <f aca="true">IF(ISNA(N$17-$O$4*((VLOOKUP($C489,INDIRECT(N$12&amp;"!$b$6:$e$63"),4,FALSE())-1)/(N$14-1))-$Q$4*MIN((N$15-VLOOKUP($C489,INDIRECT(N$12&amp;"!$b$6:$f$63"),5,FALSE()))/(0.6*N$15),1)),"",(N$17-$O$4*((VLOOKUP($C489,INDIRECT(N$12&amp;"!$b$6:$e$63"),4,FALSE())-1)/(N$14-1))-$Q$4*MIN((N$15-VLOOKUP($C489,INDIRECT(N$12&amp;"!$b$6:$f$63"),5,FALSE()))/(0.6*N$15),1)))</f>
        <v>#REF!</v>
      </c>
      <c r="O489" s="105" t="e">
        <f aca="true">IF(ISNA(O$17-$O$4*((VLOOKUP($C489,INDIRECT(O$12&amp;"!$b$6:$e$63"),4,FALSE())-1)/(O$14-1))-$Q$4*MIN((O$15-VLOOKUP($C489,INDIRECT(O$12&amp;"!$b$6:$f$63"),5,FALSE()))/(0.6*O$15),1)),"",(O$17-$O$4*((VLOOKUP($C489,INDIRECT(O$12&amp;"!$b$6:$e$63"),4,FALSE())-1)/(O$14-1))-$Q$4*MIN((O$15-VLOOKUP($C489,INDIRECT(O$12&amp;"!$b$6:$f$63"),5,FALSE()))/(0.6*O$15),1)))</f>
        <v>#REF!</v>
      </c>
      <c r="P489" s="106" t="e">
        <f aca="true">IF(ISNA(P$17-$O$4*((VLOOKUP($C489,INDIRECT(P$12&amp;"!$b$6:$e$63"),4,FALSE())-1)/(P$14-1))-$Q$4*MIN((P$15-VLOOKUP($C489,INDIRECT(P$12&amp;"!$b$6:$f$63"),5,FALSE()))/(0.6*P$15),1)),"",(P$17-$O$4*((VLOOKUP($C489,INDIRECT(P$12&amp;"!$b$6:$e$63"),4,FALSE())-1)/(P$14-1))-$Q$4*MIN((P$15-VLOOKUP($C489,INDIRECT(P$12&amp;"!$b$6:$f$63"),5,FALSE()))/(0.6*P$15),1)))</f>
        <v>#REF!</v>
      </c>
      <c r="Q489" s="105" t="e">
        <f aca="true">IF(ISNA(Q$17-$O$4*((VLOOKUP($C489,INDIRECT(Q$12&amp;"!$b$6:$e$63"),4,FALSE())-1)/(Q$14-1))-$Q$4*MIN((Q$15-VLOOKUP($C489,INDIRECT(Q$12&amp;"!$b$6:$f$63"),5,FALSE()))/(0.6*Q$15),1)),"",(Q$17-$O$4*((VLOOKUP($C489,INDIRECT(Q$12&amp;"!$b$6:$e$63"),4,FALSE())-1)/(Q$14-1))-$Q$4*MIN((Q$15-VLOOKUP($C489,INDIRECT(Q$12&amp;"!$b$6:$f$63"),5,FALSE()))/(0.6*Q$15),1)))</f>
        <v>#REF!</v>
      </c>
      <c r="R489" s="106" t="e">
        <f aca="true">IF(ISNA(R$17-$O$4*((VLOOKUP($C489,INDIRECT(R$12&amp;"!$b$6:$e$63"),4,FALSE())-1)/(R$14-1))-$Q$4*MIN((R$15-VLOOKUP($C489,INDIRECT(R$12&amp;"!$b$6:$f$63"),5,FALSE()))/(0.6*R$15),1)),"",(R$17-$O$4*((VLOOKUP($C489,INDIRECT(R$12&amp;"!$b$6:$e$63"),4,FALSE())-1)/(R$14-1))-$Q$4*MIN((R$15-VLOOKUP($C489,INDIRECT(R$12&amp;"!$b$6:$f$63"),5,FALSE()))/(0.6*R$15),1)))</f>
        <v>#REF!</v>
      </c>
      <c r="S489" s="107" t="e">
        <f aca="true">IF(ISNA(S$17-$O$4*((VLOOKUP($C489,INDIRECT(S$12&amp;"!$b$6:$e$63"),4,FALSE())-1)/(S$14-1))-$Q$4*MIN((S$15-VLOOKUP($C489,INDIRECT(S$12&amp;"!$b$6:$f$63"),5,FALSE()))/(0.6*S$15),1)),"",(S$17-$O$4*((VLOOKUP($C489,INDIRECT(S$12&amp;"!$b$6:$e$63"),4,FALSE())-1)/(S$14-1))-$Q$4*MIN((S$15-VLOOKUP($C489,INDIRECT(S$12&amp;"!$b$6:$f$63"),5,FALSE()))/(0.6*S$15),1)))</f>
        <v>#REF!</v>
      </c>
      <c r="T489" s="105" t="e">
        <f aca="true">IF(ISNA(T$17-$O$4*((VLOOKUP($C489,INDIRECT(T$12&amp;"!$b$6:$e$63"),4,FALSE())-1)/(T$14-1))-$Q$4*MIN((T$15-VLOOKUP($C489,INDIRECT(T$12&amp;"!$b$6:$f$63"),5,FALSE()))/(0.6*T$15),1)),"",(T$17-$O$4*((VLOOKUP($C489,INDIRECT(T$12&amp;"!$b$6:$e$63"),4,FALSE())-1)/(T$14-1))-$Q$4*MIN((T$15-VLOOKUP($C489,INDIRECT(T$12&amp;"!$b$6:$f$63"),5,FALSE()))/(0.6*T$15),1)))</f>
        <v>#REF!</v>
      </c>
      <c r="U489" s="107" t="e">
        <f aca="true">IF(ISNA(U$17-$O$4*((VLOOKUP($C489,INDIRECT(U$12&amp;"!$b$6:$e$63"),4,FALSE())-1)/(U$14-1))-$Q$4*MIN((U$15-VLOOKUP($C489,INDIRECT(U$12&amp;"!$b$6:$f$63"),5,FALSE()))/(0.6*U$15),1)),"",(U$17-$O$4*((VLOOKUP($C489,INDIRECT(U$12&amp;"!$b$6:$e$63"),4,FALSE())-1)/(U$14-1))-$Q$4*MIN((U$15-VLOOKUP($C489,INDIRECT(U$12&amp;"!$b$6:$f$63"),5,FALSE()))/(0.6*U$15),1)))</f>
        <v>#REF!</v>
      </c>
      <c r="V489" s="105" t="e">
        <f aca="true">IF(ISNA(V$17-$O$4*((VLOOKUP($C489,INDIRECT(V$12&amp;"!$b$6:$e$63"),4,FALSE())-1)/(V$14-1))-$Q$4*MIN((V$15-VLOOKUP($C489,INDIRECT(V$12&amp;"!$b$6:$f$63"),5,FALSE()))/(0.6*V$15),1)),"",(V$17-$O$4*((VLOOKUP($C489,INDIRECT(V$12&amp;"!$b$6:$e$63"),4,FALSE())-1)/(V$14-1))-$Q$4*MIN((V$15-VLOOKUP($C489,INDIRECT(V$12&amp;"!$b$6:$f$63"),5,FALSE()))/(0.6*V$15),1)))</f>
        <v>#REF!</v>
      </c>
      <c r="W489" s="107" t="e">
        <f aca="true">IF(ISNA(W$17-$O$4*((VLOOKUP($C489,INDIRECT(W$12&amp;"!$b$6:$e$63"),4,FALSE())-1)/(W$14-1))-$Q$4*MIN((W$15-VLOOKUP($C489,INDIRECT(W$12&amp;"!$b$6:$f$63"),5,FALSE()))/(0.6*W$15),1)),"",(W$17-$O$4*((VLOOKUP($C489,INDIRECT(W$12&amp;"!$b$6:$e$63"),4,FALSE())-1)/(W$14-1))-$Q$4*MIN((W$15-VLOOKUP($C489,INDIRECT(W$12&amp;"!$b$6:$f$63"),5,FALSE()))/(0.6*W$15),1)))</f>
        <v>#REF!</v>
      </c>
      <c r="X489" s="105" t="e">
        <f aca="true">IF(ISNA(X$17-$O$4*((VLOOKUP($C489,INDIRECT(X$12&amp;"!$b$6:$e$63"),4,FALSE())-1)/(X$14-1))-$Q$4*MIN((X$15-VLOOKUP($C489,INDIRECT(X$12&amp;"!$b$6:$f$63"),5,FALSE()))/(0.6*X$15),1)),"",(X$17-$O$4*((VLOOKUP($C489,INDIRECT(X$12&amp;"!$b$6:$e$63"),4,FALSE())-1)/(X$14-1))-$Q$4*MIN((X$15-VLOOKUP($C489,INDIRECT(X$12&amp;"!$b$6:$f$63"),5,FALSE()))/(0.6*X$15),1)))</f>
        <v>#REF!</v>
      </c>
      <c r="Y489" s="107" t="e">
        <f aca="true">IF(ISNA(Y$17-$O$4*((VLOOKUP($C489,INDIRECT(Y$12&amp;"!$b$6:$e$63"),4,FALSE())-1)/(Y$14-1))-$Q$4*MIN((Y$15-VLOOKUP($C489,INDIRECT(Y$12&amp;"!$b$6:$f$63"),5,FALSE()))/(0.6*Y$15),1)),"",(Y$17-$O$4*((VLOOKUP($C489,INDIRECT(Y$12&amp;"!$b$6:$e$63"),4,FALSE())-1)/(Y$14-1))-$Q$4*MIN((Y$15-VLOOKUP($C489,INDIRECT(Y$12&amp;"!$b$6:$f$63"),5,FALSE()))/(0.6*Y$15),1)))</f>
        <v>#REF!</v>
      </c>
      <c r="Z489" s="105" t="e">
        <f aca="true">IF(ISNA(Z$17-$O$4*((VLOOKUP($C489,INDIRECT(Z$12&amp;"!$b$6:$e$63"),4,FALSE())-1)/(Z$14-1))-$Q$4*MIN((Z$15-VLOOKUP($C489,INDIRECT(Z$12&amp;"!$b$6:$f$63"),5,FALSE()))/(0.6*Z$15),1)),"",(Z$17-$O$4*((VLOOKUP($C489,INDIRECT(Z$12&amp;"!$b$6:$e$63"),4,FALSE())-1)/(Z$14-1))-$Q$4*MIN((Z$15-VLOOKUP($C489,INDIRECT(Z$12&amp;"!$b$6:$f$63"),5,FALSE()))/(0.6*Z$15),1)))</f>
        <v>#REF!</v>
      </c>
      <c r="AA489" s="107" t="e">
        <f aca="true">IF(ISNA(AA$17-$O$4*((VLOOKUP($C489,INDIRECT(AA$12&amp;"!$b$6:$e$63"),4,FALSE())-1)/(AA$14-1))-$Q$4*MIN((AA$15-VLOOKUP($C489,INDIRECT(AA$12&amp;"!$b$6:$f$63"),5,FALSE()))/(0.6*AA$15),1)),"",(AA$17-$O$4*((VLOOKUP($C489,INDIRECT(AA$12&amp;"!$b$6:$e$63"),4,FALSE())-1)/(AA$14-1))-$Q$4*MIN((AA$15-VLOOKUP($C489,INDIRECT(AA$12&amp;"!$b$6:$f$63"),5,FALSE()))/(0.6*AA$15),1)))</f>
        <v>#REF!</v>
      </c>
      <c r="AB489" s="105" t="e">
        <f aca="true">IF(ISNA(AB$17-$O$4*((VLOOKUP($C489,INDIRECT(AB$12&amp;"!$b$6:$e$63"),4,FALSE())-1)/(AB$14-1))-$Q$4*MIN((AB$15-VLOOKUP($C489,INDIRECT(AB$12&amp;"!$b$6:$f$63"),5,FALSE()))/(0.6*AB$15),1)),"",(AB$17-$O$4*((VLOOKUP($C489,INDIRECT(AB$12&amp;"!$b$6:$e$63"),4,FALSE())-1)/(AB$14-1))-$Q$4*MIN((AB$15-VLOOKUP($C489,INDIRECT(AB$12&amp;"!$b$6:$f$63"),5,FALSE()))/(0.6*AB$15),1)))</f>
        <v>#REF!</v>
      </c>
      <c r="AC489" s="107" t="e">
        <f aca="true">IF(ISNA(AC$17-$O$4*((VLOOKUP($C489,INDIRECT(AC$12&amp;"!$b$6:$e$63"),4,FALSE())-1)/(AC$14-1))-$Q$4*MIN((AC$15-VLOOKUP($C489,INDIRECT(AC$12&amp;"!$b$6:$f$63"),5,FALSE()))/(0.6*AC$15),1)),"",(AC$17-$O$4*((VLOOKUP($C489,INDIRECT(AC$12&amp;"!$b$6:$e$63"),4,FALSE())-1)/(AC$14-1))-$Q$4*MIN((AC$15-VLOOKUP($C489,INDIRECT(AC$12&amp;"!$b$6:$f$63"),5,FALSE()))/(0.6*AC$15),1)))</f>
        <v>#REF!</v>
      </c>
      <c r="AD489" s="105" t="e">
        <f aca="true">IF(ISNA(AD$17-$O$4*((VLOOKUP($C489,INDIRECT(AD$12&amp;"!$b$6:$e$63"),4,FALSE())-1)/(AD$14-1))-$Q$4*MIN((AD$15-VLOOKUP($C489,INDIRECT(AD$12&amp;"!$b$6:$f$63"),5,FALSE()))/(0.6*AD$15),1)),"",(AD$17-$O$4*((VLOOKUP($C489,INDIRECT(AD$12&amp;"!$b$6:$e$63"),4,FALSE())-1)/(AD$14-1))-$Q$4*MIN((AD$15-VLOOKUP($C489,INDIRECT(AD$12&amp;"!$b$6:$f$63"),5,FALSE()))/(0.6*AD$15),1)))</f>
        <v>#REF!</v>
      </c>
      <c r="AE489" s="107" t="e">
        <f aca="true">IF(ISNA(AE$17-$O$4*((VLOOKUP($C489,INDIRECT(AE$12&amp;"!$b$6:$e$63"),4,FALSE())-1)/(AE$14-1))-$Q$4*MIN((AE$15-VLOOKUP($C489,INDIRECT(AE$12&amp;"!$b$6:$f$63"),5,FALSE()))/(0.6*AE$15),1)),"",(AE$17-$O$4*((VLOOKUP($C489,INDIRECT(AE$12&amp;"!$b$6:$e$63"),4,FALSE())-1)/(AE$14-1))-$Q$4*MIN((AE$15-VLOOKUP($C489,INDIRECT(AE$12&amp;"!$b$6:$f$63"),5,FALSE()))/(0.6*AE$15),1)))</f>
        <v>#REF!</v>
      </c>
      <c r="AF489" s="105" t="e">
        <f aca="true">IF(ISNA(AF$17-$O$4*((VLOOKUP($C489,INDIRECT(AF$12&amp;"!$b$6:$e$63"),4,FALSE())-1)/(AF$14-1))-$Q$4*MIN((AF$15-VLOOKUP($C489,INDIRECT(AF$12&amp;"!$b$6:$f$63"),5,FALSE()))/(0.6*AF$15),1)),"",(AF$17-$O$4*((VLOOKUP($C489,INDIRECT(AF$12&amp;"!$b$6:$e$63"),4,FALSE())-1)/(AF$14-1))-$Q$4*MIN((AF$15-VLOOKUP($C489,INDIRECT(AF$12&amp;"!$b$6:$f$63"),5,FALSE()))/(0.6*AF$15),1)))</f>
        <v>#REF!</v>
      </c>
      <c r="AG489" s="107" t="e">
        <f aca="true">IF(ISNA(AG$17-$O$4*((VLOOKUP($C489,INDIRECT(AG$12&amp;"!$b$6:$e$63"),4,FALSE())-1)/(AG$14-1))-$Q$4*MIN((AG$15-VLOOKUP($C489,INDIRECT(AG$12&amp;"!$b$6:$f$63"),5,FALSE()))/(0.6*AG$15),1)),"",(AG$17-$O$4*((VLOOKUP($C489,INDIRECT(AG$12&amp;"!$b$6:$e$63"),4,FALSE())-1)/(AG$14-1))-$Q$4*MIN((AG$15-VLOOKUP($C489,INDIRECT(AG$12&amp;"!$b$6:$f$63"),5,FALSE()))/(0.6*AG$15),1)))</f>
        <v>#REF!</v>
      </c>
      <c r="AH489" s="108" t="e">
        <f aca="true">IF(ISNA(AH$17-$O$4*((VLOOKUP($C489,INDIRECT(AH$12&amp;"!$b$6:$e$63"),4,FALSE())-1)/(AH$14-1))-$Q$4*MIN((AH$15-VLOOKUP($C489,INDIRECT(AH$12&amp;"!$b$6:$f$63"),5,FALSE()))/(0.6*AH$15),1)),"",(AH$17-$O$4*((VLOOKUP($C489,INDIRECT(AH$12&amp;"!$b$6:$e$63"),4,FALSE())-1)/(AH$14-1))-$Q$4*MIN((AH$15-VLOOKUP($C489,INDIRECT(AH$12&amp;"!$b$6:$f$63"),5,FALSE()))/(0.6*AH$15),1)))</f>
        <v>#REF!</v>
      </c>
      <c r="AI489" s="108" t="e">
        <f aca="true">IF(ISNA(AI$17-$O$4*((VLOOKUP($C489,INDIRECT(AI$12&amp;"!$b$6:$e$63"),4,FALSE())-1)/(AI$14-1))-$Q$4*MIN((AI$15-VLOOKUP($C489,INDIRECT(AI$12&amp;"!$b$6:$f$63"),5,FALSE()))/(0.6*AI$15),1)),"",(AI$17-$O$4*((VLOOKUP($C489,INDIRECT(AI$12&amp;"!$b$6:$e$63"),4,FALSE())-1)/(AI$14-1))-$Q$4*MIN((AI$15-VLOOKUP($C489,INDIRECT(AI$12&amp;"!$b$6:$f$63"),5,FALSE()))/(0.6*AI$15),1)))</f>
        <v>#REF!</v>
      </c>
      <c r="AJ489" s="108" t="e">
        <f aca="true">IF(ISNA(AJ$17-$O$4*((VLOOKUP($C489,INDIRECT(AJ$12&amp;"!$b$6:$e$63"),4,FALSE())-1)/(AJ$14-1))-$Q$4*MIN((AJ$15-VLOOKUP($C489,INDIRECT(AJ$12&amp;"!$b$6:$f$63"),5,FALSE()))/(0.6*AJ$15),1)),"",(AJ$17-$O$4*((VLOOKUP($C489,INDIRECT(AJ$12&amp;"!$b$6:$e$63"),4,FALSE())-1)/(AJ$14-1))-$Q$4*MIN((AJ$15-VLOOKUP($C489,INDIRECT(AJ$12&amp;"!$b$6:$f$63"),5,FALSE()))/(0.6*AJ$15),1)))</f>
        <v>#REF!</v>
      </c>
      <c r="AL489" s="109" t="e">
        <f aca="false">MAX(F489:AJ489)</f>
        <v>#REF!</v>
      </c>
      <c r="AM489" s="109" t="e">
        <f aca="false">IF(AL489&lt;&gt;0,MAX(AL489,-200),"")</f>
        <v>#REF!</v>
      </c>
      <c r="AN489" s="50" t="e">
        <f aca="false">IF(AM489&lt;&gt;"",RANK(AM489,AM$26:AM$1020,0),999)</f>
        <v>#REF!</v>
      </c>
    </row>
    <row r="490" customFormat="false" ht="12.75" hidden="false" customHeight="true" outlineLevel="0" collapsed="false">
      <c r="B490" s="101" t="e">
        <f aca="false">IF(INDEX('BGA FAI List'!D$6:D$670,MATCH($C490,'BGA FAI List'!$C$6:$C$670,0))&lt;&gt;"NO",AN490,AN490)</f>
        <v>#REF!</v>
      </c>
      <c r="C490" s="102" t="n">
        <f aca="false">'BGA FAI List'!C304</f>
        <v>2696</v>
      </c>
      <c r="D490" s="102" t="str">
        <f aca="false">INDEX('BGA FAI List'!B$6:B$670,MATCH($C490,'BGA FAI List'!$C$6:$C$670,0))</f>
        <v>A I</v>
      </c>
      <c r="E490" s="102" t="str">
        <f aca="false">INDEX('BGA FAI List'!A$6:A$670,MATCH($C490,'BGA FAI List'!$C$6:$C$670,0))</f>
        <v>Perley</v>
      </c>
      <c r="F490" s="103" t="n">
        <f aca="false">MAX(IF(ISNA(VALUE(INDEX('BGA FAI List'!E$6:E$670,MATCH($C490,'BGA FAI List'!$C$6:$C$670,0)))),0,VALUE(INDEX('BGA FAI List'!E$6:E$670,MATCH($C490,'BGA FAI List'!$C$6:$C$670,0)))-$K$4),$M$4)</f>
        <v>-200</v>
      </c>
      <c r="G490" s="104" t="e">
        <f aca="true">IF(ISNA(G$17-$O$4*((VLOOKUP($C490,INDIRECT(G$12&amp;"!$b$6:$e$63"),4,FALSE())-1)/(G$14-1))-$Q$4*MIN((G$15-VLOOKUP($C490,INDIRECT(G$12&amp;"!$b$6:$f$63"),5,FALSE()))/(0.6*G$15),1)),"",(G$17-$O$4*((VLOOKUP($C490,INDIRECT(G$12&amp;"!$b$6:$e$63"),4,FALSE())-1)/(G$14-1))-$Q$4*MIN((G$15-VLOOKUP($C490,INDIRECT(G$12&amp;"!$b$6:$f$63"),5,FALSE()))/(0.6*G$15),1)))</f>
        <v>#REF!</v>
      </c>
      <c r="H490" s="105" t="e">
        <f aca="true">IF(ISNA(H$17-$O$4*((VLOOKUP($C490,INDIRECT(H$12&amp;"!$b$6:$e$63"),4,FALSE())-1)/(H$14-1))-$Q$4*MIN((H$15-VLOOKUP($C490,INDIRECT(H$12&amp;"!$b$6:$f$63"),5,FALSE()))/(0.6*H$15),1)),"",(H$17-$O$4*((VLOOKUP($C490,INDIRECT(H$12&amp;"!$b$6:$e$63"),4,FALSE())-1)/(H$14-1))-$Q$4*MIN((H$15-VLOOKUP($C490,INDIRECT(H$12&amp;"!$b$6:$f$63"),5,FALSE()))/(0.6*H$15),1)))</f>
        <v>#REF!</v>
      </c>
      <c r="I490" s="104" t="e">
        <f aca="true">IF(ISNA(I$17-$O$4*((VLOOKUP($C490,INDIRECT(I$12&amp;"!$b$6:$e$63"),4,FALSE())-1)/(I$14-1))-$Q$4*MIN((I$15-VLOOKUP($C490,INDIRECT(I$12&amp;"!$b$6:$f$63"),5,FALSE()))/(0.6*I$15),1)),"",(I$17-$O$4*((VLOOKUP($C490,INDIRECT(I$12&amp;"!$b$6:$e$63"),4,FALSE())-1)/(I$14-1))-$Q$4*MIN((I$15-VLOOKUP($C490,INDIRECT(I$12&amp;"!$b$6:$f$63"),5,FALSE()))/(0.6*I$15),1)))</f>
        <v>#REF!</v>
      </c>
      <c r="J490" s="105" t="e">
        <f aca="true">IF(ISNA(J$17-$O$4*((VLOOKUP($C490,INDIRECT(J$12&amp;"!$b$6:$e$63"),4,FALSE())-1)/(J$14-1))-$Q$4*MIN((J$15-VLOOKUP($C490,INDIRECT(J$12&amp;"!$b$6:$f$63"),5,FALSE()))/(0.6*J$15),1)),"",(J$17-$O$4*((VLOOKUP($C490,INDIRECT(J$12&amp;"!$b$6:$e$63"),4,FALSE())-1)/(J$14-1))-$Q$4*MIN((J$15-VLOOKUP($C490,INDIRECT(J$12&amp;"!$b$6:$f$63"),5,FALSE()))/(0.6*J$15),1)))</f>
        <v>#REF!</v>
      </c>
      <c r="K490" s="104" t="e">
        <f aca="true">IF(ISNA(K$17-$O$4*((VLOOKUP($C490,INDIRECT(K$12&amp;"!$b$6:$e$63"),4,FALSE())-1)/(K$14-1))-$Q$4*MIN((K$15-VLOOKUP($C490,INDIRECT(K$12&amp;"!$b$6:$f$63"),5,FALSE()))/(0.6*K$15),1)),"",(K$17-$O$4*((VLOOKUP($C490,INDIRECT(K$12&amp;"!$b$6:$e$63"),4,FALSE())-1)/(K$14-1))-$Q$4*MIN((K$15-VLOOKUP($C490,INDIRECT(K$12&amp;"!$b$6:$f$63"),5,FALSE()))/(0.6*K$15),1)))</f>
        <v>#REF!</v>
      </c>
      <c r="L490" s="106" t="e">
        <f aca="true">IF(ISNA(L$17-$O$4*((VLOOKUP($C490,INDIRECT(L$12&amp;"!$b$6:$e$63"),4,FALSE())-1)/(L$14-1))-$Q$4*MIN((L$15-VLOOKUP($C490,INDIRECT(L$12&amp;"!$b$6:$f$63"),5,FALSE()))/(0.6*L$15),1)),"",(L$17-$O$4*((VLOOKUP($C490,INDIRECT(L$12&amp;"!$b$6:$e$63"),4,FALSE())-1)/(L$14-1))-$Q$4*MIN((L$15-VLOOKUP($C490,INDIRECT(L$12&amp;"!$b$6:$f$63"),5,FALSE()))/(0.6*L$15),1)))</f>
        <v>#REF!</v>
      </c>
      <c r="M490" s="105" t="e">
        <f aca="true">IF(ISNA(M$17-$O$4*((VLOOKUP($C490,INDIRECT(M$12&amp;"!$b$6:$e$63"),4,FALSE())-1)/(M$14-1))-$Q$4*MIN((M$15-VLOOKUP($C490,INDIRECT(M$12&amp;"!$b$6:$f$63"),5,FALSE()))/(0.6*M$15),1)),"",(M$17-$O$4*((VLOOKUP($C490,INDIRECT(M$12&amp;"!$b$6:$e$63"),4,FALSE())-1)/(M$14-1))-$Q$4*MIN((M$15-VLOOKUP($C490,INDIRECT(M$12&amp;"!$b$6:$f$63"),5,FALSE()))/(0.6*M$15),1)))</f>
        <v>#REF!</v>
      </c>
      <c r="N490" s="106" t="e">
        <f aca="true">IF(ISNA(N$17-$O$4*((VLOOKUP($C490,INDIRECT(N$12&amp;"!$b$6:$e$63"),4,FALSE())-1)/(N$14-1))-$Q$4*MIN((N$15-VLOOKUP($C490,INDIRECT(N$12&amp;"!$b$6:$f$63"),5,FALSE()))/(0.6*N$15),1)),"",(N$17-$O$4*((VLOOKUP($C490,INDIRECT(N$12&amp;"!$b$6:$e$63"),4,FALSE())-1)/(N$14-1))-$Q$4*MIN((N$15-VLOOKUP($C490,INDIRECT(N$12&amp;"!$b$6:$f$63"),5,FALSE()))/(0.6*N$15),1)))</f>
        <v>#REF!</v>
      </c>
      <c r="O490" s="105" t="e">
        <f aca="true">IF(ISNA(O$17-$O$4*((VLOOKUP($C490,INDIRECT(O$12&amp;"!$b$6:$e$63"),4,FALSE())-1)/(O$14-1))-$Q$4*MIN((O$15-VLOOKUP($C490,INDIRECT(O$12&amp;"!$b$6:$f$63"),5,FALSE()))/(0.6*O$15),1)),"",(O$17-$O$4*((VLOOKUP($C490,INDIRECT(O$12&amp;"!$b$6:$e$63"),4,FALSE())-1)/(O$14-1))-$Q$4*MIN((O$15-VLOOKUP($C490,INDIRECT(O$12&amp;"!$b$6:$f$63"),5,FALSE()))/(0.6*O$15),1)))</f>
        <v>#REF!</v>
      </c>
      <c r="P490" s="106" t="e">
        <f aca="true">IF(ISNA(P$17-$O$4*((VLOOKUP($C490,INDIRECT(P$12&amp;"!$b$6:$e$63"),4,FALSE())-1)/(P$14-1))-$Q$4*MIN((P$15-VLOOKUP($C490,INDIRECT(P$12&amp;"!$b$6:$f$63"),5,FALSE()))/(0.6*P$15),1)),"",(P$17-$O$4*((VLOOKUP($C490,INDIRECT(P$12&amp;"!$b$6:$e$63"),4,FALSE())-1)/(P$14-1))-$Q$4*MIN((P$15-VLOOKUP($C490,INDIRECT(P$12&amp;"!$b$6:$f$63"),5,FALSE()))/(0.6*P$15),1)))</f>
        <v>#REF!</v>
      </c>
      <c r="Q490" s="105" t="e">
        <f aca="true">IF(ISNA(Q$17-$O$4*((VLOOKUP($C490,INDIRECT(Q$12&amp;"!$b$6:$e$63"),4,FALSE())-1)/(Q$14-1))-$Q$4*MIN((Q$15-VLOOKUP($C490,INDIRECT(Q$12&amp;"!$b$6:$f$63"),5,FALSE()))/(0.6*Q$15),1)),"",(Q$17-$O$4*((VLOOKUP($C490,INDIRECT(Q$12&amp;"!$b$6:$e$63"),4,FALSE())-1)/(Q$14-1))-$Q$4*MIN((Q$15-VLOOKUP($C490,INDIRECT(Q$12&amp;"!$b$6:$f$63"),5,FALSE()))/(0.6*Q$15),1)))</f>
        <v>#REF!</v>
      </c>
      <c r="R490" s="106" t="e">
        <f aca="true">IF(ISNA(R$17-$O$4*((VLOOKUP($C490,INDIRECT(R$12&amp;"!$b$6:$e$63"),4,FALSE())-1)/(R$14-1))-$Q$4*MIN((R$15-VLOOKUP($C490,INDIRECT(R$12&amp;"!$b$6:$f$63"),5,FALSE()))/(0.6*R$15),1)),"",(R$17-$O$4*((VLOOKUP($C490,INDIRECT(R$12&amp;"!$b$6:$e$63"),4,FALSE())-1)/(R$14-1))-$Q$4*MIN((R$15-VLOOKUP($C490,INDIRECT(R$12&amp;"!$b$6:$f$63"),5,FALSE()))/(0.6*R$15),1)))</f>
        <v>#REF!</v>
      </c>
      <c r="S490" s="107" t="e">
        <f aca="true">IF(ISNA(S$17-$O$4*((VLOOKUP($C490,INDIRECT(S$12&amp;"!$b$6:$e$63"),4,FALSE())-1)/(S$14-1))-$Q$4*MIN((S$15-VLOOKUP($C490,INDIRECT(S$12&amp;"!$b$6:$f$63"),5,FALSE()))/(0.6*S$15),1)),"",(S$17-$O$4*((VLOOKUP($C490,INDIRECT(S$12&amp;"!$b$6:$e$63"),4,FALSE())-1)/(S$14-1))-$Q$4*MIN((S$15-VLOOKUP($C490,INDIRECT(S$12&amp;"!$b$6:$f$63"),5,FALSE()))/(0.6*S$15),1)))</f>
        <v>#REF!</v>
      </c>
      <c r="T490" s="105" t="e">
        <f aca="true">IF(ISNA(T$17-$O$4*((VLOOKUP($C490,INDIRECT(T$12&amp;"!$b$6:$e$63"),4,FALSE())-1)/(T$14-1))-$Q$4*MIN((T$15-VLOOKUP($C490,INDIRECT(T$12&amp;"!$b$6:$f$63"),5,FALSE()))/(0.6*T$15),1)),"",(T$17-$O$4*((VLOOKUP($C490,INDIRECT(T$12&amp;"!$b$6:$e$63"),4,FALSE())-1)/(T$14-1))-$Q$4*MIN((T$15-VLOOKUP($C490,INDIRECT(T$12&amp;"!$b$6:$f$63"),5,FALSE()))/(0.6*T$15),1)))</f>
        <v>#REF!</v>
      </c>
      <c r="U490" s="107" t="e">
        <f aca="true">IF(ISNA(U$17-$O$4*((VLOOKUP($C490,INDIRECT(U$12&amp;"!$b$6:$e$63"),4,FALSE())-1)/(U$14-1))-$Q$4*MIN((U$15-VLOOKUP($C490,INDIRECT(U$12&amp;"!$b$6:$f$63"),5,FALSE()))/(0.6*U$15),1)),"",(U$17-$O$4*((VLOOKUP($C490,INDIRECT(U$12&amp;"!$b$6:$e$63"),4,FALSE())-1)/(U$14-1))-$Q$4*MIN((U$15-VLOOKUP($C490,INDIRECT(U$12&amp;"!$b$6:$f$63"),5,FALSE()))/(0.6*U$15),1)))</f>
        <v>#REF!</v>
      </c>
      <c r="V490" s="105" t="e">
        <f aca="true">IF(ISNA(V$17-$O$4*((VLOOKUP($C490,INDIRECT(V$12&amp;"!$b$6:$e$63"),4,FALSE())-1)/(V$14-1))-$Q$4*MIN((V$15-VLOOKUP($C490,INDIRECT(V$12&amp;"!$b$6:$f$63"),5,FALSE()))/(0.6*V$15),1)),"",(V$17-$O$4*((VLOOKUP($C490,INDIRECT(V$12&amp;"!$b$6:$e$63"),4,FALSE())-1)/(V$14-1))-$Q$4*MIN((V$15-VLOOKUP($C490,INDIRECT(V$12&amp;"!$b$6:$f$63"),5,FALSE()))/(0.6*V$15),1)))</f>
        <v>#REF!</v>
      </c>
      <c r="W490" s="107" t="e">
        <f aca="true">IF(ISNA(W$17-$O$4*((VLOOKUP($C490,INDIRECT(W$12&amp;"!$b$6:$e$63"),4,FALSE())-1)/(W$14-1))-$Q$4*MIN((W$15-VLOOKUP($C490,INDIRECT(W$12&amp;"!$b$6:$f$63"),5,FALSE()))/(0.6*W$15),1)),"",(W$17-$O$4*((VLOOKUP($C490,INDIRECT(W$12&amp;"!$b$6:$e$63"),4,FALSE())-1)/(W$14-1))-$Q$4*MIN((W$15-VLOOKUP($C490,INDIRECT(W$12&amp;"!$b$6:$f$63"),5,FALSE()))/(0.6*W$15),1)))</f>
        <v>#REF!</v>
      </c>
      <c r="X490" s="105" t="e">
        <f aca="true">IF(ISNA(X$17-$O$4*((VLOOKUP($C490,INDIRECT(X$12&amp;"!$b$6:$e$63"),4,FALSE())-1)/(X$14-1))-$Q$4*MIN((X$15-VLOOKUP($C490,INDIRECT(X$12&amp;"!$b$6:$f$63"),5,FALSE()))/(0.6*X$15),1)),"",(X$17-$O$4*((VLOOKUP($C490,INDIRECT(X$12&amp;"!$b$6:$e$63"),4,FALSE())-1)/(X$14-1))-$Q$4*MIN((X$15-VLOOKUP($C490,INDIRECT(X$12&amp;"!$b$6:$f$63"),5,FALSE()))/(0.6*X$15),1)))</f>
        <v>#REF!</v>
      </c>
      <c r="Y490" s="107" t="e">
        <f aca="true">IF(ISNA(Y$17-$O$4*((VLOOKUP($C490,INDIRECT(Y$12&amp;"!$b$6:$e$63"),4,FALSE())-1)/(Y$14-1))-$Q$4*MIN((Y$15-VLOOKUP($C490,INDIRECT(Y$12&amp;"!$b$6:$f$63"),5,FALSE()))/(0.6*Y$15),1)),"",(Y$17-$O$4*((VLOOKUP($C490,INDIRECT(Y$12&amp;"!$b$6:$e$63"),4,FALSE())-1)/(Y$14-1))-$Q$4*MIN((Y$15-VLOOKUP($C490,INDIRECT(Y$12&amp;"!$b$6:$f$63"),5,FALSE()))/(0.6*Y$15),1)))</f>
        <v>#REF!</v>
      </c>
      <c r="Z490" s="105" t="e">
        <f aca="true">IF(ISNA(Z$17-$O$4*((VLOOKUP($C490,INDIRECT(Z$12&amp;"!$b$6:$e$63"),4,FALSE())-1)/(Z$14-1))-$Q$4*MIN((Z$15-VLOOKUP($C490,INDIRECT(Z$12&amp;"!$b$6:$f$63"),5,FALSE()))/(0.6*Z$15),1)),"",(Z$17-$O$4*((VLOOKUP($C490,INDIRECT(Z$12&amp;"!$b$6:$e$63"),4,FALSE())-1)/(Z$14-1))-$Q$4*MIN((Z$15-VLOOKUP($C490,INDIRECT(Z$12&amp;"!$b$6:$f$63"),5,FALSE()))/(0.6*Z$15),1)))</f>
        <v>#REF!</v>
      </c>
      <c r="AA490" s="107" t="e">
        <f aca="true">IF(ISNA(AA$17-$O$4*((VLOOKUP($C490,INDIRECT(AA$12&amp;"!$b$6:$e$63"),4,FALSE())-1)/(AA$14-1))-$Q$4*MIN((AA$15-VLOOKUP($C490,INDIRECT(AA$12&amp;"!$b$6:$f$63"),5,FALSE()))/(0.6*AA$15),1)),"",(AA$17-$O$4*((VLOOKUP($C490,INDIRECT(AA$12&amp;"!$b$6:$e$63"),4,FALSE())-1)/(AA$14-1))-$Q$4*MIN((AA$15-VLOOKUP($C490,INDIRECT(AA$12&amp;"!$b$6:$f$63"),5,FALSE()))/(0.6*AA$15),1)))</f>
        <v>#REF!</v>
      </c>
      <c r="AB490" s="105" t="e">
        <f aca="true">IF(ISNA(AB$17-$O$4*((VLOOKUP($C490,INDIRECT(AB$12&amp;"!$b$6:$e$63"),4,FALSE())-1)/(AB$14-1))-$Q$4*MIN((AB$15-VLOOKUP($C490,INDIRECT(AB$12&amp;"!$b$6:$f$63"),5,FALSE()))/(0.6*AB$15),1)),"",(AB$17-$O$4*((VLOOKUP($C490,INDIRECT(AB$12&amp;"!$b$6:$e$63"),4,FALSE())-1)/(AB$14-1))-$Q$4*MIN((AB$15-VLOOKUP($C490,INDIRECT(AB$12&amp;"!$b$6:$f$63"),5,FALSE()))/(0.6*AB$15),1)))</f>
        <v>#REF!</v>
      </c>
      <c r="AC490" s="107" t="e">
        <f aca="true">IF(ISNA(AC$17-$O$4*((VLOOKUP($C490,INDIRECT(AC$12&amp;"!$b$6:$e$63"),4,FALSE())-1)/(AC$14-1))-$Q$4*MIN((AC$15-VLOOKUP($C490,INDIRECT(AC$12&amp;"!$b$6:$f$63"),5,FALSE()))/(0.6*AC$15),1)),"",(AC$17-$O$4*((VLOOKUP($C490,INDIRECT(AC$12&amp;"!$b$6:$e$63"),4,FALSE())-1)/(AC$14-1))-$Q$4*MIN((AC$15-VLOOKUP($C490,INDIRECT(AC$12&amp;"!$b$6:$f$63"),5,FALSE()))/(0.6*AC$15),1)))</f>
        <v>#REF!</v>
      </c>
      <c r="AD490" s="105" t="e">
        <f aca="true">IF(ISNA(AD$17-$O$4*((VLOOKUP($C490,INDIRECT(AD$12&amp;"!$b$6:$e$63"),4,FALSE())-1)/(AD$14-1))-$Q$4*MIN((AD$15-VLOOKUP($C490,INDIRECT(AD$12&amp;"!$b$6:$f$63"),5,FALSE()))/(0.6*AD$15),1)),"",(AD$17-$O$4*((VLOOKUP($C490,INDIRECT(AD$12&amp;"!$b$6:$e$63"),4,FALSE())-1)/(AD$14-1))-$Q$4*MIN((AD$15-VLOOKUP($C490,INDIRECT(AD$12&amp;"!$b$6:$f$63"),5,FALSE()))/(0.6*AD$15),1)))</f>
        <v>#REF!</v>
      </c>
      <c r="AE490" s="107" t="e">
        <f aca="true">IF(ISNA(AE$17-$O$4*((VLOOKUP($C490,INDIRECT(AE$12&amp;"!$b$6:$e$63"),4,FALSE())-1)/(AE$14-1))-$Q$4*MIN((AE$15-VLOOKUP($C490,INDIRECT(AE$12&amp;"!$b$6:$f$63"),5,FALSE()))/(0.6*AE$15),1)),"",(AE$17-$O$4*((VLOOKUP($C490,INDIRECT(AE$12&amp;"!$b$6:$e$63"),4,FALSE())-1)/(AE$14-1))-$Q$4*MIN((AE$15-VLOOKUP($C490,INDIRECT(AE$12&amp;"!$b$6:$f$63"),5,FALSE()))/(0.6*AE$15),1)))</f>
        <v>#REF!</v>
      </c>
      <c r="AF490" s="105" t="e">
        <f aca="true">IF(ISNA(AF$17-$O$4*((VLOOKUP($C490,INDIRECT(AF$12&amp;"!$b$6:$e$63"),4,FALSE())-1)/(AF$14-1))-$Q$4*MIN((AF$15-VLOOKUP($C490,INDIRECT(AF$12&amp;"!$b$6:$f$63"),5,FALSE()))/(0.6*AF$15),1)),"",(AF$17-$O$4*((VLOOKUP($C490,INDIRECT(AF$12&amp;"!$b$6:$e$63"),4,FALSE())-1)/(AF$14-1))-$Q$4*MIN((AF$15-VLOOKUP($C490,INDIRECT(AF$12&amp;"!$b$6:$f$63"),5,FALSE()))/(0.6*AF$15),1)))</f>
        <v>#REF!</v>
      </c>
      <c r="AG490" s="107" t="e">
        <f aca="true">IF(ISNA(AG$17-$O$4*((VLOOKUP($C490,INDIRECT(AG$12&amp;"!$b$6:$e$63"),4,FALSE())-1)/(AG$14-1))-$Q$4*MIN((AG$15-VLOOKUP($C490,INDIRECT(AG$12&amp;"!$b$6:$f$63"),5,FALSE()))/(0.6*AG$15),1)),"",(AG$17-$O$4*((VLOOKUP($C490,INDIRECT(AG$12&amp;"!$b$6:$e$63"),4,FALSE())-1)/(AG$14-1))-$Q$4*MIN((AG$15-VLOOKUP($C490,INDIRECT(AG$12&amp;"!$b$6:$f$63"),5,FALSE()))/(0.6*AG$15),1)))</f>
        <v>#REF!</v>
      </c>
      <c r="AH490" s="108" t="e">
        <f aca="true">IF(ISNA(AH$17-$O$4*((VLOOKUP($C490,INDIRECT(AH$12&amp;"!$b$6:$e$63"),4,FALSE())-1)/(AH$14-1))-$Q$4*MIN((AH$15-VLOOKUP($C490,INDIRECT(AH$12&amp;"!$b$6:$f$63"),5,FALSE()))/(0.6*AH$15),1)),"",(AH$17-$O$4*((VLOOKUP($C490,INDIRECT(AH$12&amp;"!$b$6:$e$63"),4,FALSE())-1)/(AH$14-1))-$Q$4*MIN((AH$15-VLOOKUP($C490,INDIRECT(AH$12&amp;"!$b$6:$f$63"),5,FALSE()))/(0.6*AH$15),1)))</f>
        <v>#REF!</v>
      </c>
      <c r="AI490" s="108" t="e">
        <f aca="true">IF(ISNA(AI$17-$O$4*((VLOOKUP($C490,INDIRECT(AI$12&amp;"!$b$6:$e$63"),4,FALSE())-1)/(AI$14-1))-$Q$4*MIN((AI$15-VLOOKUP($C490,INDIRECT(AI$12&amp;"!$b$6:$f$63"),5,FALSE()))/(0.6*AI$15),1)),"",(AI$17-$O$4*((VLOOKUP($C490,INDIRECT(AI$12&amp;"!$b$6:$e$63"),4,FALSE())-1)/(AI$14-1))-$Q$4*MIN((AI$15-VLOOKUP($C490,INDIRECT(AI$12&amp;"!$b$6:$f$63"),5,FALSE()))/(0.6*AI$15),1)))</f>
        <v>#REF!</v>
      </c>
      <c r="AJ490" s="108" t="e">
        <f aca="true">IF(ISNA(AJ$17-$O$4*((VLOOKUP($C490,INDIRECT(AJ$12&amp;"!$b$6:$e$63"),4,FALSE())-1)/(AJ$14-1))-$Q$4*MIN((AJ$15-VLOOKUP($C490,INDIRECT(AJ$12&amp;"!$b$6:$f$63"),5,FALSE()))/(0.6*AJ$15),1)),"",(AJ$17-$O$4*((VLOOKUP($C490,INDIRECT(AJ$12&amp;"!$b$6:$e$63"),4,FALSE())-1)/(AJ$14-1))-$Q$4*MIN((AJ$15-VLOOKUP($C490,INDIRECT(AJ$12&amp;"!$b$6:$f$63"),5,FALSE()))/(0.6*AJ$15),1)))</f>
        <v>#REF!</v>
      </c>
      <c r="AL490" s="109" t="e">
        <f aca="false">MAX(F490:AJ490)</f>
        <v>#REF!</v>
      </c>
      <c r="AM490" s="109" t="e">
        <f aca="false">IF(AL490&lt;&gt;0,MAX(AL490,-200),"")</f>
        <v>#REF!</v>
      </c>
      <c r="AN490" s="50" t="e">
        <f aca="false">IF(AM490&lt;&gt;"",RANK(AM490,AM$26:AM$1020,0),999)</f>
        <v>#REF!</v>
      </c>
    </row>
    <row r="491" customFormat="false" ht="12.75" hidden="false" customHeight="true" outlineLevel="0" collapsed="false">
      <c r="B491" s="101" t="e">
        <f aca="false">IF(INDEX('BGA FAI List'!D$6:D$670,MATCH($C491,'BGA FAI List'!$C$6:$C$670,0))&lt;&gt;"NO",AN491,AN491)</f>
        <v>#REF!</v>
      </c>
      <c r="C491" s="102" t="n">
        <f aca="false">'BGA FAI List'!C316</f>
        <v>2706</v>
      </c>
      <c r="D491" s="102" t="str">
        <f aca="false">INDEX('BGA FAI List'!B$6:B$670,MATCH($C491,'BGA FAI List'!$C$6:$C$670,0))</f>
        <v>R</v>
      </c>
      <c r="E491" s="102" t="str">
        <f aca="false">INDEX('BGA FAI List'!A$6:A$670,MATCH($C491,'BGA FAI List'!$C$6:$C$670,0))</f>
        <v>Puritz</v>
      </c>
      <c r="F491" s="103" t="n">
        <f aca="false">MAX(IF(ISNA(VALUE(INDEX('BGA FAI List'!E$6:E$670,MATCH($C491,'BGA FAI List'!$C$6:$C$670,0)))),0,VALUE(INDEX('BGA FAI List'!E$6:E$670,MATCH($C491,'BGA FAI List'!$C$6:$C$670,0)))-$K$4),$M$4)</f>
        <v>-200</v>
      </c>
      <c r="G491" s="104" t="e">
        <f aca="true">IF(ISNA(G$17-$O$4*((VLOOKUP($C491,INDIRECT(G$12&amp;"!$b$6:$e$63"),4,FALSE())-1)/(G$14-1))-$Q$4*MIN((G$15-VLOOKUP($C491,INDIRECT(G$12&amp;"!$b$6:$f$63"),5,FALSE()))/(0.6*G$15),1)),"",(G$17-$O$4*((VLOOKUP($C491,INDIRECT(G$12&amp;"!$b$6:$e$63"),4,FALSE())-1)/(G$14-1))-$Q$4*MIN((G$15-VLOOKUP($C491,INDIRECT(G$12&amp;"!$b$6:$f$63"),5,FALSE()))/(0.6*G$15),1)))</f>
        <v>#REF!</v>
      </c>
      <c r="H491" s="105" t="e">
        <f aca="true">IF(ISNA(H$17-$O$4*((VLOOKUP($C491,INDIRECT(H$12&amp;"!$b$6:$e$63"),4,FALSE())-1)/(H$14-1))-$Q$4*MIN((H$15-VLOOKUP($C491,INDIRECT(H$12&amp;"!$b$6:$f$63"),5,FALSE()))/(0.6*H$15),1)),"",(H$17-$O$4*((VLOOKUP($C491,INDIRECT(H$12&amp;"!$b$6:$e$63"),4,FALSE())-1)/(H$14-1))-$Q$4*MIN((H$15-VLOOKUP($C491,INDIRECT(H$12&amp;"!$b$6:$f$63"),5,FALSE()))/(0.6*H$15),1)))</f>
        <v>#REF!</v>
      </c>
      <c r="I491" s="104" t="e">
        <f aca="true">IF(ISNA(I$17-$O$4*((VLOOKUP($C491,INDIRECT(I$12&amp;"!$b$6:$e$63"),4,FALSE())-1)/(I$14-1))-$Q$4*MIN((I$15-VLOOKUP($C491,INDIRECT(I$12&amp;"!$b$6:$f$63"),5,FALSE()))/(0.6*I$15),1)),"",(I$17-$O$4*((VLOOKUP($C491,INDIRECT(I$12&amp;"!$b$6:$e$63"),4,FALSE())-1)/(I$14-1))-$Q$4*MIN((I$15-VLOOKUP($C491,INDIRECT(I$12&amp;"!$b$6:$f$63"),5,FALSE()))/(0.6*I$15),1)))</f>
        <v>#REF!</v>
      </c>
      <c r="J491" s="105" t="e">
        <f aca="true">IF(ISNA(J$17-$O$4*((VLOOKUP($C491,INDIRECT(J$12&amp;"!$b$6:$e$63"),4,FALSE())-1)/(J$14-1))-$Q$4*MIN((J$15-VLOOKUP($C491,INDIRECT(J$12&amp;"!$b$6:$f$63"),5,FALSE()))/(0.6*J$15),1)),"",(J$17-$O$4*((VLOOKUP($C491,INDIRECT(J$12&amp;"!$b$6:$e$63"),4,FALSE())-1)/(J$14-1))-$Q$4*MIN((J$15-VLOOKUP($C491,INDIRECT(J$12&amp;"!$b$6:$f$63"),5,FALSE()))/(0.6*J$15),1)))</f>
        <v>#REF!</v>
      </c>
      <c r="K491" s="104" t="e">
        <f aca="true">IF(ISNA(K$17-$O$4*((VLOOKUP($C491,INDIRECT(K$12&amp;"!$b$6:$e$63"),4,FALSE())-1)/(K$14-1))-$Q$4*MIN((K$15-VLOOKUP($C491,INDIRECT(K$12&amp;"!$b$6:$f$63"),5,FALSE()))/(0.6*K$15),1)),"",(K$17-$O$4*((VLOOKUP($C491,INDIRECT(K$12&amp;"!$b$6:$e$63"),4,FALSE())-1)/(K$14-1))-$Q$4*MIN((K$15-VLOOKUP($C491,INDIRECT(K$12&amp;"!$b$6:$f$63"),5,FALSE()))/(0.6*K$15),1)))</f>
        <v>#REF!</v>
      </c>
      <c r="L491" s="106" t="e">
        <f aca="true">IF(ISNA(L$17-$O$4*((VLOOKUP($C491,INDIRECT(L$12&amp;"!$b$6:$e$63"),4,FALSE())-1)/(L$14-1))-$Q$4*MIN((L$15-VLOOKUP($C491,INDIRECT(L$12&amp;"!$b$6:$f$63"),5,FALSE()))/(0.6*L$15),1)),"",(L$17-$O$4*((VLOOKUP($C491,INDIRECT(L$12&amp;"!$b$6:$e$63"),4,FALSE())-1)/(L$14-1))-$Q$4*MIN((L$15-VLOOKUP($C491,INDIRECT(L$12&amp;"!$b$6:$f$63"),5,FALSE()))/(0.6*L$15),1)))</f>
        <v>#REF!</v>
      </c>
      <c r="M491" s="105" t="e">
        <f aca="true">IF(ISNA(M$17-$O$4*((VLOOKUP($C491,INDIRECT(M$12&amp;"!$b$6:$e$63"),4,FALSE())-1)/(M$14-1))-$Q$4*MIN((M$15-VLOOKUP($C491,INDIRECT(M$12&amp;"!$b$6:$f$63"),5,FALSE()))/(0.6*M$15),1)),"",(M$17-$O$4*((VLOOKUP($C491,INDIRECT(M$12&amp;"!$b$6:$e$63"),4,FALSE())-1)/(M$14-1))-$Q$4*MIN((M$15-VLOOKUP($C491,INDIRECT(M$12&amp;"!$b$6:$f$63"),5,FALSE()))/(0.6*M$15),1)))</f>
        <v>#REF!</v>
      </c>
      <c r="N491" s="106" t="e">
        <f aca="true">IF(ISNA(N$17-$O$4*((VLOOKUP($C491,INDIRECT(N$12&amp;"!$b$6:$e$63"),4,FALSE())-1)/(N$14-1))-$Q$4*MIN((N$15-VLOOKUP($C491,INDIRECT(N$12&amp;"!$b$6:$f$63"),5,FALSE()))/(0.6*N$15),1)),"",(N$17-$O$4*((VLOOKUP($C491,INDIRECT(N$12&amp;"!$b$6:$e$63"),4,FALSE())-1)/(N$14-1))-$Q$4*MIN((N$15-VLOOKUP($C491,INDIRECT(N$12&amp;"!$b$6:$f$63"),5,FALSE()))/(0.6*N$15),1)))</f>
        <v>#REF!</v>
      </c>
      <c r="O491" s="105" t="e">
        <f aca="true">IF(ISNA(O$17-$O$4*((VLOOKUP($C491,INDIRECT(O$12&amp;"!$b$6:$e$63"),4,FALSE())-1)/(O$14-1))-$Q$4*MIN((O$15-VLOOKUP($C491,INDIRECT(O$12&amp;"!$b$6:$f$63"),5,FALSE()))/(0.6*O$15),1)),"",(O$17-$O$4*((VLOOKUP($C491,INDIRECT(O$12&amp;"!$b$6:$e$63"),4,FALSE())-1)/(O$14-1))-$Q$4*MIN((O$15-VLOOKUP($C491,INDIRECT(O$12&amp;"!$b$6:$f$63"),5,FALSE()))/(0.6*O$15),1)))</f>
        <v>#REF!</v>
      </c>
      <c r="P491" s="106" t="e">
        <f aca="true">IF(ISNA(P$17-$O$4*((VLOOKUP($C491,INDIRECT(P$12&amp;"!$b$6:$e$63"),4,FALSE())-1)/(P$14-1))-$Q$4*MIN((P$15-VLOOKUP($C491,INDIRECT(P$12&amp;"!$b$6:$f$63"),5,FALSE()))/(0.6*P$15),1)),"",(P$17-$O$4*((VLOOKUP($C491,INDIRECT(P$12&amp;"!$b$6:$e$63"),4,FALSE())-1)/(P$14-1))-$Q$4*MIN((P$15-VLOOKUP($C491,INDIRECT(P$12&amp;"!$b$6:$f$63"),5,FALSE()))/(0.6*P$15),1)))</f>
        <v>#REF!</v>
      </c>
      <c r="Q491" s="105" t="e">
        <f aca="true">IF(ISNA(Q$17-$O$4*((VLOOKUP($C491,INDIRECT(Q$12&amp;"!$b$6:$e$63"),4,FALSE())-1)/(Q$14-1))-$Q$4*MIN((Q$15-VLOOKUP($C491,INDIRECT(Q$12&amp;"!$b$6:$f$63"),5,FALSE()))/(0.6*Q$15),1)),"",(Q$17-$O$4*((VLOOKUP($C491,INDIRECT(Q$12&amp;"!$b$6:$e$63"),4,FALSE())-1)/(Q$14-1))-$Q$4*MIN((Q$15-VLOOKUP($C491,INDIRECT(Q$12&amp;"!$b$6:$f$63"),5,FALSE()))/(0.6*Q$15),1)))</f>
        <v>#REF!</v>
      </c>
      <c r="R491" s="106" t="e">
        <f aca="true">IF(ISNA(R$17-$O$4*((VLOOKUP($C491,INDIRECT(R$12&amp;"!$b$6:$e$63"),4,FALSE())-1)/(R$14-1))-$Q$4*MIN((R$15-VLOOKUP($C491,INDIRECT(R$12&amp;"!$b$6:$f$63"),5,FALSE()))/(0.6*R$15),1)),"",(R$17-$O$4*((VLOOKUP($C491,INDIRECT(R$12&amp;"!$b$6:$e$63"),4,FALSE())-1)/(R$14-1))-$Q$4*MIN((R$15-VLOOKUP($C491,INDIRECT(R$12&amp;"!$b$6:$f$63"),5,FALSE()))/(0.6*R$15),1)))</f>
        <v>#REF!</v>
      </c>
      <c r="S491" s="107" t="e">
        <f aca="true">IF(ISNA(S$17-$O$4*((VLOOKUP($C491,INDIRECT(S$12&amp;"!$b$6:$e$63"),4,FALSE())-1)/(S$14-1))-$Q$4*MIN((S$15-VLOOKUP($C491,INDIRECT(S$12&amp;"!$b$6:$f$63"),5,FALSE()))/(0.6*S$15),1)),"",(S$17-$O$4*((VLOOKUP($C491,INDIRECT(S$12&amp;"!$b$6:$e$63"),4,FALSE())-1)/(S$14-1))-$Q$4*MIN((S$15-VLOOKUP($C491,INDIRECT(S$12&amp;"!$b$6:$f$63"),5,FALSE()))/(0.6*S$15),1)))</f>
        <v>#REF!</v>
      </c>
      <c r="T491" s="105" t="e">
        <f aca="true">IF(ISNA(T$17-$O$4*((VLOOKUP($C491,INDIRECT(T$12&amp;"!$b$6:$e$63"),4,FALSE())-1)/(T$14-1))-$Q$4*MIN((T$15-VLOOKUP($C491,INDIRECT(T$12&amp;"!$b$6:$f$63"),5,FALSE()))/(0.6*T$15),1)),"",(T$17-$O$4*((VLOOKUP($C491,INDIRECT(T$12&amp;"!$b$6:$e$63"),4,FALSE())-1)/(T$14-1))-$Q$4*MIN((T$15-VLOOKUP($C491,INDIRECT(T$12&amp;"!$b$6:$f$63"),5,FALSE()))/(0.6*T$15),1)))</f>
        <v>#REF!</v>
      </c>
      <c r="U491" s="107" t="e">
        <f aca="true">IF(ISNA(U$17-$O$4*((VLOOKUP($C491,INDIRECT(U$12&amp;"!$b$6:$e$63"),4,FALSE())-1)/(U$14-1))-$Q$4*MIN((U$15-VLOOKUP($C491,INDIRECT(U$12&amp;"!$b$6:$f$63"),5,FALSE()))/(0.6*U$15),1)),"",(U$17-$O$4*((VLOOKUP($C491,INDIRECT(U$12&amp;"!$b$6:$e$63"),4,FALSE())-1)/(U$14-1))-$Q$4*MIN((U$15-VLOOKUP($C491,INDIRECT(U$12&amp;"!$b$6:$f$63"),5,FALSE()))/(0.6*U$15),1)))</f>
        <v>#REF!</v>
      </c>
      <c r="V491" s="105" t="e">
        <f aca="true">IF(ISNA(V$17-$O$4*((VLOOKUP($C491,INDIRECT(V$12&amp;"!$b$6:$e$63"),4,FALSE())-1)/(V$14-1))-$Q$4*MIN((V$15-VLOOKUP($C491,INDIRECT(V$12&amp;"!$b$6:$f$63"),5,FALSE()))/(0.6*V$15),1)),"",(V$17-$O$4*((VLOOKUP($C491,INDIRECT(V$12&amp;"!$b$6:$e$63"),4,FALSE())-1)/(V$14-1))-$Q$4*MIN((V$15-VLOOKUP($C491,INDIRECT(V$12&amp;"!$b$6:$f$63"),5,FALSE()))/(0.6*V$15),1)))</f>
        <v>#REF!</v>
      </c>
      <c r="W491" s="107" t="e">
        <f aca="true">IF(ISNA(W$17-$O$4*((VLOOKUP($C491,INDIRECT(W$12&amp;"!$b$6:$e$63"),4,FALSE())-1)/(W$14-1))-$Q$4*MIN((W$15-VLOOKUP($C491,INDIRECT(W$12&amp;"!$b$6:$f$63"),5,FALSE()))/(0.6*W$15),1)),"",(W$17-$O$4*((VLOOKUP($C491,INDIRECT(W$12&amp;"!$b$6:$e$63"),4,FALSE())-1)/(W$14-1))-$Q$4*MIN((W$15-VLOOKUP($C491,INDIRECT(W$12&amp;"!$b$6:$f$63"),5,FALSE()))/(0.6*W$15),1)))</f>
        <v>#REF!</v>
      </c>
      <c r="X491" s="105" t="e">
        <f aca="true">IF(ISNA(X$17-$O$4*((VLOOKUP($C491,INDIRECT(X$12&amp;"!$b$6:$e$63"),4,FALSE())-1)/(X$14-1))-$Q$4*MIN((X$15-VLOOKUP($C491,INDIRECT(X$12&amp;"!$b$6:$f$63"),5,FALSE()))/(0.6*X$15),1)),"",(X$17-$O$4*((VLOOKUP($C491,INDIRECT(X$12&amp;"!$b$6:$e$63"),4,FALSE())-1)/(X$14-1))-$Q$4*MIN((X$15-VLOOKUP($C491,INDIRECT(X$12&amp;"!$b$6:$f$63"),5,FALSE()))/(0.6*X$15),1)))</f>
        <v>#REF!</v>
      </c>
      <c r="Y491" s="107" t="e">
        <f aca="true">IF(ISNA(Y$17-$O$4*((VLOOKUP($C491,INDIRECT(Y$12&amp;"!$b$6:$e$63"),4,FALSE())-1)/(Y$14-1))-$Q$4*MIN((Y$15-VLOOKUP($C491,INDIRECT(Y$12&amp;"!$b$6:$f$63"),5,FALSE()))/(0.6*Y$15),1)),"",(Y$17-$O$4*((VLOOKUP($C491,INDIRECT(Y$12&amp;"!$b$6:$e$63"),4,FALSE())-1)/(Y$14-1))-$Q$4*MIN((Y$15-VLOOKUP($C491,INDIRECT(Y$12&amp;"!$b$6:$f$63"),5,FALSE()))/(0.6*Y$15),1)))</f>
        <v>#REF!</v>
      </c>
      <c r="Z491" s="105" t="e">
        <f aca="true">IF(ISNA(Z$17-$O$4*((VLOOKUP($C491,INDIRECT(Z$12&amp;"!$b$6:$e$63"),4,FALSE())-1)/(Z$14-1))-$Q$4*MIN((Z$15-VLOOKUP($C491,INDIRECT(Z$12&amp;"!$b$6:$f$63"),5,FALSE()))/(0.6*Z$15),1)),"",(Z$17-$O$4*((VLOOKUP($C491,INDIRECT(Z$12&amp;"!$b$6:$e$63"),4,FALSE())-1)/(Z$14-1))-$Q$4*MIN((Z$15-VLOOKUP($C491,INDIRECT(Z$12&amp;"!$b$6:$f$63"),5,FALSE()))/(0.6*Z$15),1)))</f>
        <v>#REF!</v>
      </c>
      <c r="AA491" s="107" t="e">
        <f aca="true">IF(ISNA(AA$17-$O$4*((VLOOKUP($C491,INDIRECT(AA$12&amp;"!$b$6:$e$63"),4,FALSE())-1)/(AA$14-1))-$Q$4*MIN((AA$15-VLOOKUP($C491,INDIRECT(AA$12&amp;"!$b$6:$f$63"),5,FALSE()))/(0.6*AA$15),1)),"",(AA$17-$O$4*((VLOOKUP($C491,INDIRECT(AA$12&amp;"!$b$6:$e$63"),4,FALSE())-1)/(AA$14-1))-$Q$4*MIN((AA$15-VLOOKUP($C491,INDIRECT(AA$12&amp;"!$b$6:$f$63"),5,FALSE()))/(0.6*AA$15),1)))</f>
        <v>#REF!</v>
      </c>
      <c r="AB491" s="105" t="e">
        <f aca="true">IF(ISNA(AB$17-$O$4*((VLOOKUP($C491,INDIRECT(AB$12&amp;"!$b$6:$e$63"),4,FALSE())-1)/(AB$14-1))-$Q$4*MIN((AB$15-VLOOKUP($C491,INDIRECT(AB$12&amp;"!$b$6:$f$63"),5,FALSE()))/(0.6*AB$15),1)),"",(AB$17-$O$4*((VLOOKUP($C491,INDIRECT(AB$12&amp;"!$b$6:$e$63"),4,FALSE())-1)/(AB$14-1))-$Q$4*MIN((AB$15-VLOOKUP($C491,INDIRECT(AB$12&amp;"!$b$6:$f$63"),5,FALSE()))/(0.6*AB$15),1)))</f>
        <v>#REF!</v>
      </c>
      <c r="AC491" s="107" t="e">
        <f aca="true">IF(ISNA(AC$17-$O$4*((VLOOKUP($C491,INDIRECT(AC$12&amp;"!$b$6:$e$63"),4,FALSE())-1)/(AC$14-1))-$Q$4*MIN((AC$15-VLOOKUP($C491,INDIRECT(AC$12&amp;"!$b$6:$f$63"),5,FALSE()))/(0.6*AC$15),1)),"",(AC$17-$O$4*((VLOOKUP($C491,INDIRECT(AC$12&amp;"!$b$6:$e$63"),4,FALSE())-1)/(AC$14-1))-$Q$4*MIN((AC$15-VLOOKUP($C491,INDIRECT(AC$12&amp;"!$b$6:$f$63"),5,FALSE()))/(0.6*AC$15),1)))</f>
        <v>#REF!</v>
      </c>
      <c r="AD491" s="105" t="e">
        <f aca="true">IF(ISNA(AD$17-$O$4*((VLOOKUP($C491,INDIRECT(AD$12&amp;"!$b$6:$e$63"),4,FALSE())-1)/(AD$14-1))-$Q$4*MIN((AD$15-VLOOKUP($C491,INDIRECT(AD$12&amp;"!$b$6:$f$63"),5,FALSE()))/(0.6*AD$15),1)),"",(AD$17-$O$4*((VLOOKUP($C491,INDIRECT(AD$12&amp;"!$b$6:$e$63"),4,FALSE())-1)/(AD$14-1))-$Q$4*MIN((AD$15-VLOOKUP($C491,INDIRECT(AD$12&amp;"!$b$6:$f$63"),5,FALSE()))/(0.6*AD$15),1)))</f>
        <v>#REF!</v>
      </c>
      <c r="AE491" s="107" t="e">
        <f aca="true">IF(ISNA(AE$17-$O$4*((VLOOKUP($C491,INDIRECT(AE$12&amp;"!$b$6:$e$63"),4,FALSE())-1)/(AE$14-1))-$Q$4*MIN((AE$15-VLOOKUP($C491,INDIRECT(AE$12&amp;"!$b$6:$f$63"),5,FALSE()))/(0.6*AE$15),1)),"",(AE$17-$O$4*((VLOOKUP($C491,INDIRECT(AE$12&amp;"!$b$6:$e$63"),4,FALSE())-1)/(AE$14-1))-$Q$4*MIN((AE$15-VLOOKUP($C491,INDIRECT(AE$12&amp;"!$b$6:$f$63"),5,FALSE()))/(0.6*AE$15),1)))</f>
        <v>#REF!</v>
      </c>
      <c r="AF491" s="105" t="e">
        <f aca="true">IF(ISNA(AF$17-$O$4*((VLOOKUP($C491,INDIRECT(AF$12&amp;"!$b$6:$e$63"),4,FALSE())-1)/(AF$14-1))-$Q$4*MIN((AF$15-VLOOKUP($C491,INDIRECT(AF$12&amp;"!$b$6:$f$63"),5,FALSE()))/(0.6*AF$15),1)),"",(AF$17-$O$4*((VLOOKUP($C491,INDIRECT(AF$12&amp;"!$b$6:$e$63"),4,FALSE())-1)/(AF$14-1))-$Q$4*MIN((AF$15-VLOOKUP($C491,INDIRECT(AF$12&amp;"!$b$6:$f$63"),5,FALSE()))/(0.6*AF$15),1)))</f>
        <v>#REF!</v>
      </c>
      <c r="AG491" s="107" t="e">
        <f aca="true">IF(ISNA(AG$17-$O$4*((VLOOKUP($C491,INDIRECT(AG$12&amp;"!$b$6:$e$63"),4,FALSE())-1)/(AG$14-1))-$Q$4*MIN((AG$15-VLOOKUP($C491,INDIRECT(AG$12&amp;"!$b$6:$f$63"),5,FALSE()))/(0.6*AG$15),1)),"",(AG$17-$O$4*((VLOOKUP($C491,INDIRECT(AG$12&amp;"!$b$6:$e$63"),4,FALSE())-1)/(AG$14-1))-$Q$4*MIN((AG$15-VLOOKUP($C491,INDIRECT(AG$12&amp;"!$b$6:$f$63"),5,FALSE()))/(0.6*AG$15),1)))</f>
        <v>#REF!</v>
      </c>
      <c r="AH491" s="108" t="e">
        <f aca="true">IF(ISNA(AH$17-$O$4*((VLOOKUP($C491,INDIRECT(AH$12&amp;"!$b$6:$e$63"),4,FALSE())-1)/(AH$14-1))-$Q$4*MIN((AH$15-VLOOKUP($C491,INDIRECT(AH$12&amp;"!$b$6:$f$63"),5,FALSE()))/(0.6*AH$15),1)),"",(AH$17-$O$4*((VLOOKUP($C491,INDIRECT(AH$12&amp;"!$b$6:$e$63"),4,FALSE())-1)/(AH$14-1))-$Q$4*MIN((AH$15-VLOOKUP($C491,INDIRECT(AH$12&amp;"!$b$6:$f$63"),5,FALSE()))/(0.6*AH$15),1)))</f>
        <v>#REF!</v>
      </c>
      <c r="AI491" s="108" t="e">
        <f aca="true">IF(ISNA(AI$17-$O$4*((VLOOKUP($C491,INDIRECT(AI$12&amp;"!$b$6:$e$63"),4,FALSE())-1)/(AI$14-1))-$Q$4*MIN((AI$15-VLOOKUP($C491,INDIRECT(AI$12&amp;"!$b$6:$f$63"),5,FALSE()))/(0.6*AI$15),1)),"",(AI$17-$O$4*((VLOOKUP($C491,INDIRECT(AI$12&amp;"!$b$6:$e$63"),4,FALSE())-1)/(AI$14-1))-$Q$4*MIN((AI$15-VLOOKUP($C491,INDIRECT(AI$12&amp;"!$b$6:$f$63"),5,FALSE()))/(0.6*AI$15),1)))</f>
        <v>#REF!</v>
      </c>
      <c r="AJ491" s="108" t="e">
        <f aca="true">IF(ISNA(AJ$17-$O$4*((VLOOKUP($C491,INDIRECT(AJ$12&amp;"!$b$6:$e$63"),4,FALSE())-1)/(AJ$14-1))-$Q$4*MIN((AJ$15-VLOOKUP($C491,INDIRECT(AJ$12&amp;"!$b$6:$f$63"),5,FALSE()))/(0.6*AJ$15),1)),"",(AJ$17-$O$4*((VLOOKUP($C491,INDIRECT(AJ$12&amp;"!$b$6:$e$63"),4,FALSE())-1)/(AJ$14-1))-$Q$4*MIN((AJ$15-VLOOKUP($C491,INDIRECT(AJ$12&amp;"!$b$6:$f$63"),5,FALSE()))/(0.6*AJ$15),1)))</f>
        <v>#REF!</v>
      </c>
      <c r="AL491" s="109" t="e">
        <f aca="false">MAX(F491:AJ491)</f>
        <v>#REF!</v>
      </c>
      <c r="AM491" s="109" t="e">
        <f aca="false">IF(AL491&lt;&gt;0,MAX(AL491,-200),"")</f>
        <v>#REF!</v>
      </c>
      <c r="AN491" s="50" t="e">
        <f aca="false">IF(AM491&lt;&gt;"",RANK(AM491,AM$26:AM$1020,0),999)</f>
        <v>#REF!</v>
      </c>
    </row>
    <row r="492" customFormat="false" ht="12.75" hidden="false" customHeight="true" outlineLevel="0" collapsed="false">
      <c r="B492" s="101" t="e">
        <f aca="false">IF(INDEX('BGA FAI List'!D$6:D$670,MATCH($C492,'BGA FAI List'!$C$6:$C$670,0))&lt;&gt;"NO",AN492,AN492)</f>
        <v>#REF!</v>
      </c>
      <c r="C492" s="102" t="n">
        <f aca="false">'BGA FAI List'!C324</f>
        <v>4253</v>
      </c>
      <c r="D492" s="102" t="str">
        <f aca="false">INDEX('BGA FAI List'!B$6:B$670,MATCH($C492,'BGA FAI List'!$C$6:$C$670,0))</f>
        <v>V M S</v>
      </c>
      <c r="E492" s="102" t="str">
        <f aca="false">INDEX('BGA FAI List'!A$6:A$670,MATCH($C492,'BGA FAI List'!$C$6:$C$670,0))</f>
        <v>Reynolds</v>
      </c>
      <c r="F492" s="103" t="n">
        <f aca="false">MAX(IF(ISNA(VALUE(INDEX('BGA FAI List'!E$6:E$670,MATCH($C492,'BGA FAI List'!$C$6:$C$670,0)))),0,VALUE(INDEX('BGA FAI List'!E$6:E$670,MATCH($C492,'BGA FAI List'!$C$6:$C$670,0)))-$K$4),$M$4)</f>
        <v>-200</v>
      </c>
      <c r="G492" s="104" t="e">
        <f aca="true">IF(ISNA(G$17-$O$4*((VLOOKUP($C492,INDIRECT(G$12&amp;"!$b$6:$e$63"),4,FALSE())-1)/(G$14-1))-$Q$4*MIN((G$15-VLOOKUP($C492,INDIRECT(G$12&amp;"!$b$6:$f$63"),5,FALSE()))/(0.6*G$15),1)),"",(G$17-$O$4*((VLOOKUP($C492,INDIRECT(G$12&amp;"!$b$6:$e$63"),4,FALSE())-1)/(G$14-1))-$Q$4*MIN((G$15-VLOOKUP($C492,INDIRECT(G$12&amp;"!$b$6:$f$63"),5,FALSE()))/(0.6*G$15),1)))</f>
        <v>#REF!</v>
      </c>
      <c r="H492" s="105" t="e">
        <f aca="true">IF(ISNA(H$17-$O$4*((VLOOKUP($C492,INDIRECT(H$12&amp;"!$b$6:$e$63"),4,FALSE())-1)/(H$14-1))-$Q$4*MIN((H$15-VLOOKUP($C492,INDIRECT(H$12&amp;"!$b$6:$f$63"),5,FALSE()))/(0.6*H$15),1)),"",(H$17-$O$4*((VLOOKUP($C492,INDIRECT(H$12&amp;"!$b$6:$e$63"),4,FALSE())-1)/(H$14-1))-$Q$4*MIN((H$15-VLOOKUP($C492,INDIRECT(H$12&amp;"!$b$6:$f$63"),5,FALSE()))/(0.6*H$15),1)))</f>
        <v>#REF!</v>
      </c>
      <c r="I492" s="104" t="e">
        <f aca="true">IF(ISNA(I$17-$O$4*((VLOOKUP($C492,INDIRECT(I$12&amp;"!$b$6:$e$63"),4,FALSE())-1)/(I$14-1))-$Q$4*MIN((I$15-VLOOKUP($C492,INDIRECT(I$12&amp;"!$b$6:$f$63"),5,FALSE()))/(0.6*I$15),1)),"",(I$17-$O$4*((VLOOKUP($C492,INDIRECT(I$12&amp;"!$b$6:$e$63"),4,FALSE())-1)/(I$14-1))-$Q$4*MIN((I$15-VLOOKUP($C492,INDIRECT(I$12&amp;"!$b$6:$f$63"),5,FALSE()))/(0.6*I$15),1)))</f>
        <v>#REF!</v>
      </c>
      <c r="J492" s="105" t="e">
        <f aca="true">IF(ISNA(J$17-$O$4*((VLOOKUP($C492,INDIRECT(J$12&amp;"!$b$6:$e$63"),4,FALSE())-1)/(J$14-1))-$Q$4*MIN((J$15-VLOOKUP($C492,INDIRECT(J$12&amp;"!$b$6:$f$63"),5,FALSE()))/(0.6*J$15),1)),"",(J$17-$O$4*((VLOOKUP($C492,INDIRECT(J$12&amp;"!$b$6:$e$63"),4,FALSE())-1)/(J$14-1))-$Q$4*MIN((J$15-VLOOKUP($C492,INDIRECT(J$12&amp;"!$b$6:$f$63"),5,FALSE()))/(0.6*J$15),1)))</f>
        <v>#REF!</v>
      </c>
      <c r="K492" s="104" t="e">
        <f aca="true">IF(ISNA(K$17-$O$4*((VLOOKUP($C492,INDIRECT(K$12&amp;"!$b$6:$e$63"),4,FALSE())-1)/(K$14-1))-$Q$4*MIN((K$15-VLOOKUP($C492,INDIRECT(K$12&amp;"!$b$6:$f$63"),5,FALSE()))/(0.6*K$15),1)),"",(K$17-$O$4*((VLOOKUP($C492,INDIRECT(K$12&amp;"!$b$6:$e$63"),4,FALSE())-1)/(K$14-1))-$Q$4*MIN((K$15-VLOOKUP($C492,INDIRECT(K$12&amp;"!$b$6:$f$63"),5,FALSE()))/(0.6*K$15),1)))</f>
        <v>#REF!</v>
      </c>
      <c r="L492" s="106" t="e">
        <f aca="true">IF(ISNA(L$17-$O$4*((VLOOKUP($C492,INDIRECT(L$12&amp;"!$b$6:$e$63"),4,FALSE())-1)/(L$14-1))-$Q$4*MIN((L$15-VLOOKUP($C492,INDIRECT(L$12&amp;"!$b$6:$f$63"),5,FALSE()))/(0.6*L$15),1)),"",(L$17-$O$4*((VLOOKUP($C492,INDIRECT(L$12&amp;"!$b$6:$e$63"),4,FALSE())-1)/(L$14-1))-$Q$4*MIN((L$15-VLOOKUP($C492,INDIRECT(L$12&amp;"!$b$6:$f$63"),5,FALSE()))/(0.6*L$15),1)))</f>
        <v>#REF!</v>
      </c>
      <c r="M492" s="105" t="e">
        <f aca="true">IF(ISNA(M$17-$O$4*((VLOOKUP($C492,INDIRECT(M$12&amp;"!$b$6:$e$63"),4,FALSE())-1)/(M$14-1))-$Q$4*MIN((M$15-VLOOKUP($C492,INDIRECT(M$12&amp;"!$b$6:$f$63"),5,FALSE()))/(0.6*M$15),1)),"",(M$17-$O$4*((VLOOKUP($C492,INDIRECT(M$12&amp;"!$b$6:$e$63"),4,FALSE())-1)/(M$14-1))-$Q$4*MIN((M$15-VLOOKUP($C492,INDIRECT(M$12&amp;"!$b$6:$f$63"),5,FALSE()))/(0.6*M$15),1)))</f>
        <v>#REF!</v>
      </c>
      <c r="N492" s="106" t="e">
        <f aca="true">IF(ISNA(N$17-$O$4*((VLOOKUP($C492,INDIRECT(N$12&amp;"!$b$6:$e$63"),4,FALSE())-1)/(N$14-1))-$Q$4*MIN((N$15-VLOOKUP($C492,INDIRECT(N$12&amp;"!$b$6:$f$63"),5,FALSE()))/(0.6*N$15),1)),"",(N$17-$O$4*((VLOOKUP($C492,INDIRECT(N$12&amp;"!$b$6:$e$63"),4,FALSE())-1)/(N$14-1))-$Q$4*MIN((N$15-VLOOKUP($C492,INDIRECT(N$12&amp;"!$b$6:$f$63"),5,FALSE()))/(0.6*N$15),1)))</f>
        <v>#REF!</v>
      </c>
      <c r="O492" s="105" t="e">
        <f aca="true">IF(ISNA(O$17-$O$4*((VLOOKUP($C492,INDIRECT(O$12&amp;"!$b$6:$e$63"),4,FALSE())-1)/(O$14-1))-$Q$4*MIN((O$15-VLOOKUP($C492,INDIRECT(O$12&amp;"!$b$6:$f$63"),5,FALSE()))/(0.6*O$15),1)),"",(O$17-$O$4*((VLOOKUP($C492,INDIRECT(O$12&amp;"!$b$6:$e$63"),4,FALSE())-1)/(O$14-1))-$Q$4*MIN((O$15-VLOOKUP($C492,INDIRECT(O$12&amp;"!$b$6:$f$63"),5,FALSE()))/(0.6*O$15),1)))</f>
        <v>#REF!</v>
      </c>
      <c r="P492" s="106" t="e">
        <f aca="true">IF(ISNA(P$17-$O$4*((VLOOKUP($C492,INDIRECT(P$12&amp;"!$b$6:$e$63"),4,FALSE())-1)/(P$14-1))-$Q$4*MIN((P$15-VLOOKUP($C492,INDIRECT(P$12&amp;"!$b$6:$f$63"),5,FALSE()))/(0.6*P$15),1)),"",(P$17-$O$4*((VLOOKUP($C492,INDIRECT(P$12&amp;"!$b$6:$e$63"),4,FALSE())-1)/(P$14-1))-$Q$4*MIN((P$15-VLOOKUP($C492,INDIRECT(P$12&amp;"!$b$6:$f$63"),5,FALSE()))/(0.6*P$15),1)))</f>
        <v>#REF!</v>
      </c>
      <c r="Q492" s="105" t="e">
        <f aca="true">IF(ISNA(Q$17-$O$4*((VLOOKUP($C492,INDIRECT(Q$12&amp;"!$b$6:$e$63"),4,FALSE())-1)/(Q$14-1))-$Q$4*MIN((Q$15-VLOOKUP($C492,INDIRECT(Q$12&amp;"!$b$6:$f$63"),5,FALSE()))/(0.6*Q$15),1)),"",(Q$17-$O$4*((VLOOKUP($C492,INDIRECT(Q$12&amp;"!$b$6:$e$63"),4,FALSE())-1)/(Q$14-1))-$Q$4*MIN((Q$15-VLOOKUP($C492,INDIRECT(Q$12&amp;"!$b$6:$f$63"),5,FALSE()))/(0.6*Q$15),1)))</f>
        <v>#REF!</v>
      </c>
      <c r="R492" s="106" t="e">
        <f aca="true">IF(ISNA(R$17-$O$4*((VLOOKUP($C492,INDIRECT(R$12&amp;"!$b$6:$e$63"),4,FALSE())-1)/(R$14-1))-$Q$4*MIN((R$15-VLOOKUP($C492,INDIRECT(R$12&amp;"!$b$6:$f$63"),5,FALSE()))/(0.6*R$15),1)),"",(R$17-$O$4*((VLOOKUP($C492,INDIRECT(R$12&amp;"!$b$6:$e$63"),4,FALSE())-1)/(R$14-1))-$Q$4*MIN((R$15-VLOOKUP($C492,INDIRECT(R$12&amp;"!$b$6:$f$63"),5,FALSE()))/(0.6*R$15),1)))</f>
        <v>#REF!</v>
      </c>
      <c r="S492" s="107" t="e">
        <f aca="true">IF(ISNA(S$17-$O$4*((VLOOKUP($C492,INDIRECT(S$12&amp;"!$b$6:$e$63"),4,FALSE())-1)/(S$14-1))-$Q$4*MIN((S$15-VLOOKUP($C492,INDIRECT(S$12&amp;"!$b$6:$f$63"),5,FALSE()))/(0.6*S$15),1)),"",(S$17-$O$4*((VLOOKUP($C492,INDIRECT(S$12&amp;"!$b$6:$e$63"),4,FALSE())-1)/(S$14-1))-$Q$4*MIN((S$15-VLOOKUP($C492,INDIRECT(S$12&amp;"!$b$6:$f$63"),5,FALSE()))/(0.6*S$15),1)))</f>
        <v>#REF!</v>
      </c>
      <c r="T492" s="105" t="e">
        <f aca="true">IF(ISNA(T$17-$O$4*((VLOOKUP($C492,INDIRECT(T$12&amp;"!$b$6:$e$63"),4,FALSE())-1)/(T$14-1))-$Q$4*MIN((T$15-VLOOKUP($C492,INDIRECT(T$12&amp;"!$b$6:$f$63"),5,FALSE()))/(0.6*T$15),1)),"",(T$17-$O$4*((VLOOKUP($C492,INDIRECT(T$12&amp;"!$b$6:$e$63"),4,FALSE())-1)/(T$14-1))-$Q$4*MIN((T$15-VLOOKUP($C492,INDIRECT(T$12&amp;"!$b$6:$f$63"),5,FALSE()))/(0.6*T$15),1)))</f>
        <v>#REF!</v>
      </c>
      <c r="U492" s="107" t="e">
        <f aca="true">IF(ISNA(U$17-$O$4*((VLOOKUP($C492,INDIRECT(U$12&amp;"!$b$6:$e$63"),4,FALSE())-1)/(U$14-1))-$Q$4*MIN((U$15-VLOOKUP($C492,INDIRECT(U$12&amp;"!$b$6:$f$63"),5,FALSE()))/(0.6*U$15),1)),"",(U$17-$O$4*((VLOOKUP($C492,INDIRECT(U$12&amp;"!$b$6:$e$63"),4,FALSE())-1)/(U$14-1))-$Q$4*MIN((U$15-VLOOKUP($C492,INDIRECT(U$12&amp;"!$b$6:$f$63"),5,FALSE()))/(0.6*U$15),1)))</f>
        <v>#REF!</v>
      </c>
      <c r="V492" s="105" t="e">
        <f aca="true">IF(ISNA(V$17-$O$4*((VLOOKUP($C492,INDIRECT(V$12&amp;"!$b$6:$e$63"),4,FALSE())-1)/(V$14-1))-$Q$4*MIN((V$15-VLOOKUP($C492,INDIRECT(V$12&amp;"!$b$6:$f$63"),5,FALSE()))/(0.6*V$15),1)),"",(V$17-$O$4*((VLOOKUP($C492,INDIRECT(V$12&amp;"!$b$6:$e$63"),4,FALSE())-1)/(V$14-1))-$Q$4*MIN((V$15-VLOOKUP($C492,INDIRECT(V$12&amp;"!$b$6:$f$63"),5,FALSE()))/(0.6*V$15),1)))</f>
        <v>#REF!</v>
      </c>
      <c r="W492" s="107" t="e">
        <f aca="true">IF(ISNA(W$17-$O$4*((VLOOKUP($C492,INDIRECT(W$12&amp;"!$b$6:$e$63"),4,FALSE())-1)/(W$14-1))-$Q$4*MIN((W$15-VLOOKUP($C492,INDIRECT(W$12&amp;"!$b$6:$f$63"),5,FALSE()))/(0.6*W$15),1)),"",(W$17-$O$4*((VLOOKUP($C492,INDIRECT(W$12&amp;"!$b$6:$e$63"),4,FALSE())-1)/(W$14-1))-$Q$4*MIN((W$15-VLOOKUP($C492,INDIRECT(W$12&amp;"!$b$6:$f$63"),5,FALSE()))/(0.6*W$15),1)))</f>
        <v>#REF!</v>
      </c>
      <c r="X492" s="105" t="e">
        <f aca="true">IF(ISNA(X$17-$O$4*((VLOOKUP($C492,INDIRECT(X$12&amp;"!$b$6:$e$63"),4,FALSE())-1)/(X$14-1))-$Q$4*MIN((X$15-VLOOKUP($C492,INDIRECT(X$12&amp;"!$b$6:$f$63"),5,FALSE()))/(0.6*X$15),1)),"",(X$17-$O$4*((VLOOKUP($C492,INDIRECT(X$12&amp;"!$b$6:$e$63"),4,FALSE())-1)/(X$14-1))-$Q$4*MIN((X$15-VLOOKUP($C492,INDIRECT(X$12&amp;"!$b$6:$f$63"),5,FALSE()))/(0.6*X$15),1)))</f>
        <v>#REF!</v>
      </c>
      <c r="Y492" s="107" t="e">
        <f aca="true">IF(ISNA(Y$17-$O$4*((VLOOKUP($C492,INDIRECT(Y$12&amp;"!$b$6:$e$63"),4,FALSE())-1)/(Y$14-1))-$Q$4*MIN((Y$15-VLOOKUP($C492,INDIRECT(Y$12&amp;"!$b$6:$f$63"),5,FALSE()))/(0.6*Y$15),1)),"",(Y$17-$O$4*((VLOOKUP($C492,INDIRECT(Y$12&amp;"!$b$6:$e$63"),4,FALSE())-1)/(Y$14-1))-$Q$4*MIN((Y$15-VLOOKUP($C492,INDIRECT(Y$12&amp;"!$b$6:$f$63"),5,FALSE()))/(0.6*Y$15),1)))</f>
        <v>#REF!</v>
      </c>
      <c r="Z492" s="105" t="e">
        <f aca="true">IF(ISNA(Z$17-$O$4*((VLOOKUP($C492,INDIRECT(Z$12&amp;"!$b$6:$e$63"),4,FALSE())-1)/(Z$14-1))-$Q$4*MIN((Z$15-VLOOKUP($C492,INDIRECT(Z$12&amp;"!$b$6:$f$63"),5,FALSE()))/(0.6*Z$15),1)),"",(Z$17-$O$4*((VLOOKUP($C492,INDIRECT(Z$12&amp;"!$b$6:$e$63"),4,FALSE())-1)/(Z$14-1))-$Q$4*MIN((Z$15-VLOOKUP($C492,INDIRECT(Z$12&amp;"!$b$6:$f$63"),5,FALSE()))/(0.6*Z$15),1)))</f>
        <v>#REF!</v>
      </c>
      <c r="AA492" s="107" t="e">
        <f aca="true">IF(ISNA(AA$17-$O$4*((VLOOKUP($C492,INDIRECT(AA$12&amp;"!$b$6:$e$63"),4,FALSE())-1)/(AA$14-1))-$Q$4*MIN((AA$15-VLOOKUP($C492,INDIRECT(AA$12&amp;"!$b$6:$f$63"),5,FALSE()))/(0.6*AA$15),1)),"",(AA$17-$O$4*((VLOOKUP($C492,INDIRECT(AA$12&amp;"!$b$6:$e$63"),4,FALSE())-1)/(AA$14-1))-$Q$4*MIN((AA$15-VLOOKUP($C492,INDIRECT(AA$12&amp;"!$b$6:$f$63"),5,FALSE()))/(0.6*AA$15),1)))</f>
        <v>#REF!</v>
      </c>
      <c r="AB492" s="105" t="e">
        <f aca="true">IF(ISNA(AB$17-$O$4*((VLOOKUP($C492,INDIRECT(AB$12&amp;"!$b$6:$e$63"),4,FALSE())-1)/(AB$14-1))-$Q$4*MIN((AB$15-VLOOKUP($C492,INDIRECT(AB$12&amp;"!$b$6:$f$63"),5,FALSE()))/(0.6*AB$15),1)),"",(AB$17-$O$4*((VLOOKUP($C492,INDIRECT(AB$12&amp;"!$b$6:$e$63"),4,FALSE())-1)/(AB$14-1))-$Q$4*MIN((AB$15-VLOOKUP($C492,INDIRECT(AB$12&amp;"!$b$6:$f$63"),5,FALSE()))/(0.6*AB$15),1)))</f>
        <v>#REF!</v>
      </c>
      <c r="AC492" s="107" t="e">
        <f aca="true">IF(ISNA(AC$17-$O$4*((VLOOKUP($C492,INDIRECT(AC$12&amp;"!$b$6:$e$63"),4,FALSE())-1)/(AC$14-1))-$Q$4*MIN((AC$15-VLOOKUP($C492,INDIRECT(AC$12&amp;"!$b$6:$f$63"),5,FALSE()))/(0.6*AC$15),1)),"",(AC$17-$O$4*((VLOOKUP($C492,INDIRECT(AC$12&amp;"!$b$6:$e$63"),4,FALSE())-1)/(AC$14-1))-$Q$4*MIN((AC$15-VLOOKUP($C492,INDIRECT(AC$12&amp;"!$b$6:$f$63"),5,FALSE()))/(0.6*AC$15),1)))</f>
        <v>#REF!</v>
      </c>
      <c r="AD492" s="105" t="e">
        <f aca="true">IF(ISNA(AD$17-$O$4*((VLOOKUP($C492,INDIRECT(AD$12&amp;"!$b$6:$e$63"),4,FALSE())-1)/(AD$14-1))-$Q$4*MIN((AD$15-VLOOKUP($C492,INDIRECT(AD$12&amp;"!$b$6:$f$63"),5,FALSE()))/(0.6*AD$15),1)),"",(AD$17-$O$4*((VLOOKUP($C492,INDIRECT(AD$12&amp;"!$b$6:$e$63"),4,FALSE())-1)/(AD$14-1))-$Q$4*MIN((AD$15-VLOOKUP($C492,INDIRECT(AD$12&amp;"!$b$6:$f$63"),5,FALSE()))/(0.6*AD$15),1)))</f>
        <v>#REF!</v>
      </c>
      <c r="AE492" s="107" t="e">
        <f aca="true">IF(ISNA(AE$17-$O$4*((VLOOKUP($C492,INDIRECT(AE$12&amp;"!$b$6:$e$63"),4,FALSE())-1)/(AE$14-1))-$Q$4*MIN((AE$15-VLOOKUP($C492,INDIRECT(AE$12&amp;"!$b$6:$f$63"),5,FALSE()))/(0.6*AE$15),1)),"",(AE$17-$O$4*((VLOOKUP($C492,INDIRECT(AE$12&amp;"!$b$6:$e$63"),4,FALSE())-1)/(AE$14-1))-$Q$4*MIN((AE$15-VLOOKUP($C492,INDIRECT(AE$12&amp;"!$b$6:$f$63"),5,FALSE()))/(0.6*AE$15),1)))</f>
        <v>#REF!</v>
      </c>
      <c r="AF492" s="105" t="e">
        <f aca="true">IF(ISNA(AF$17-$O$4*((VLOOKUP($C492,INDIRECT(AF$12&amp;"!$b$6:$e$63"),4,FALSE())-1)/(AF$14-1))-$Q$4*MIN((AF$15-VLOOKUP($C492,INDIRECT(AF$12&amp;"!$b$6:$f$63"),5,FALSE()))/(0.6*AF$15),1)),"",(AF$17-$O$4*((VLOOKUP($C492,INDIRECT(AF$12&amp;"!$b$6:$e$63"),4,FALSE())-1)/(AF$14-1))-$Q$4*MIN((AF$15-VLOOKUP($C492,INDIRECT(AF$12&amp;"!$b$6:$f$63"),5,FALSE()))/(0.6*AF$15),1)))</f>
        <v>#REF!</v>
      </c>
      <c r="AG492" s="107" t="e">
        <f aca="true">IF(ISNA(AG$17-$O$4*((VLOOKUP($C492,INDIRECT(AG$12&amp;"!$b$6:$e$63"),4,FALSE())-1)/(AG$14-1))-$Q$4*MIN((AG$15-VLOOKUP($C492,INDIRECT(AG$12&amp;"!$b$6:$f$63"),5,FALSE()))/(0.6*AG$15),1)),"",(AG$17-$O$4*((VLOOKUP($C492,INDIRECT(AG$12&amp;"!$b$6:$e$63"),4,FALSE())-1)/(AG$14-1))-$Q$4*MIN((AG$15-VLOOKUP($C492,INDIRECT(AG$12&amp;"!$b$6:$f$63"),5,FALSE()))/(0.6*AG$15),1)))</f>
        <v>#REF!</v>
      </c>
      <c r="AH492" s="108" t="e">
        <f aca="true">IF(ISNA(AH$17-$O$4*((VLOOKUP($C492,INDIRECT(AH$12&amp;"!$b$6:$e$63"),4,FALSE())-1)/(AH$14-1))-$Q$4*MIN((AH$15-VLOOKUP($C492,INDIRECT(AH$12&amp;"!$b$6:$f$63"),5,FALSE()))/(0.6*AH$15),1)),"",(AH$17-$O$4*((VLOOKUP($C492,INDIRECT(AH$12&amp;"!$b$6:$e$63"),4,FALSE())-1)/(AH$14-1))-$Q$4*MIN((AH$15-VLOOKUP($C492,INDIRECT(AH$12&amp;"!$b$6:$f$63"),5,FALSE()))/(0.6*AH$15),1)))</f>
        <v>#REF!</v>
      </c>
      <c r="AI492" s="108" t="e">
        <f aca="true">IF(ISNA(AI$17-$O$4*((VLOOKUP($C492,INDIRECT(AI$12&amp;"!$b$6:$e$63"),4,FALSE())-1)/(AI$14-1))-$Q$4*MIN((AI$15-VLOOKUP($C492,INDIRECT(AI$12&amp;"!$b$6:$f$63"),5,FALSE()))/(0.6*AI$15),1)),"",(AI$17-$O$4*((VLOOKUP($C492,INDIRECT(AI$12&amp;"!$b$6:$e$63"),4,FALSE())-1)/(AI$14-1))-$Q$4*MIN((AI$15-VLOOKUP($C492,INDIRECT(AI$12&amp;"!$b$6:$f$63"),5,FALSE()))/(0.6*AI$15),1)))</f>
        <v>#REF!</v>
      </c>
      <c r="AJ492" s="108" t="e">
        <f aca="true">IF(ISNA(AJ$17-$O$4*((VLOOKUP($C492,INDIRECT(AJ$12&amp;"!$b$6:$e$63"),4,FALSE())-1)/(AJ$14-1))-$Q$4*MIN((AJ$15-VLOOKUP($C492,INDIRECT(AJ$12&amp;"!$b$6:$f$63"),5,FALSE()))/(0.6*AJ$15),1)),"",(AJ$17-$O$4*((VLOOKUP($C492,INDIRECT(AJ$12&amp;"!$b$6:$e$63"),4,FALSE())-1)/(AJ$14-1))-$Q$4*MIN((AJ$15-VLOOKUP($C492,INDIRECT(AJ$12&amp;"!$b$6:$f$63"),5,FALSE()))/(0.6*AJ$15),1)))</f>
        <v>#REF!</v>
      </c>
      <c r="AL492" s="109" t="e">
        <f aca="false">MAX(F492:AJ492)</f>
        <v>#REF!</v>
      </c>
      <c r="AM492" s="109" t="e">
        <f aca="false">IF(AL492&lt;&gt;0,MAX(AL492,-200),"")</f>
        <v>#REF!</v>
      </c>
      <c r="AN492" s="50" t="e">
        <f aca="false">IF(AM492&lt;&gt;"",RANK(AM492,AM$26:AM$1020,0),999)</f>
        <v>#REF!</v>
      </c>
    </row>
    <row r="493" customFormat="false" ht="12.75" hidden="false" customHeight="true" outlineLevel="0" collapsed="false">
      <c r="B493" s="101" t="e">
        <f aca="false">IF(INDEX('BGA FAI List'!D$6:D$670,MATCH($C493,'BGA FAI List'!$C$6:$C$670,0))&lt;&gt;"NO",AN493,AN493)</f>
        <v>#REF!</v>
      </c>
      <c r="C493" s="102" t="n">
        <f aca="false">'BGA FAI List'!C330</f>
        <v>3571</v>
      </c>
      <c r="D493" s="102" t="str">
        <f aca="false">INDEX('BGA FAI List'!B$6:B$670,MATCH($C493,'BGA FAI List'!$C$6:$C$670,0))</f>
        <v>M A</v>
      </c>
      <c r="E493" s="102" t="str">
        <f aca="false">INDEX('BGA FAI List'!A$6:A$670,MATCH($C493,'BGA FAI List'!$C$6:$C$670,0))</f>
        <v>Robinson</v>
      </c>
      <c r="F493" s="103" t="n">
        <f aca="false">MAX(IF(ISNA(VALUE(INDEX('BGA FAI List'!E$6:E$670,MATCH($C493,'BGA FAI List'!$C$6:$C$670,0)))),0,VALUE(INDEX('BGA FAI List'!E$6:E$670,MATCH($C493,'BGA FAI List'!$C$6:$C$670,0)))-$K$4),$M$4)</f>
        <v>-200</v>
      </c>
      <c r="G493" s="104" t="e">
        <f aca="true">IF(ISNA(G$17-$O$4*((VLOOKUP($C493,INDIRECT(G$12&amp;"!$b$6:$e$63"),4,FALSE())-1)/(G$14-1))-$Q$4*MIN((G$15-VLOOKUP($C493,INDIRECT(G$12&amp;"!$b$6:$f$63"),5,FALSE()))/(0.6*G$15),1)),"",(G$17-$O$4*((VLOOKUP($C493,INDIRECT(G$12&amp;"!$b$6:$e$63"),4,FALSE())-1)/(G$14-1))-$Q$4*MIN((G$15-VLOOKUP($C493,INDIRECT(G$12&amp;"!$b$6:$f$63"),5,FALSE()))/(0.6*G$15),1)))</f>
        <v>#REF!</v>
      </c>
      <c r="H493" s="105" t="e">
        <f aca="true">IF(ISNA(H$17-$O$4*((VLOOKUP($C493,INDIRECT(H$12&amp;"!$b$6:$e$63"),4,FALSE())-1)/(H$14-1))-$Q$4*MIN((H$15-VLOOKUP($C493,INDIRECT(H$12&amp;"!$b$6:$f$63"),5,FALSE()))/(0.6*H$15),1)),"",(H$17-$O$4*((VLOOKUP($C493,INDIRECT(H$12&amp;"!$b$6:$e$63"),4,FALSE())-1)/(H$14-1))-$Q$4*MIN((H$15-VLOOKUP($C493,INDIRECT(H$12&amp;"!$b$6:$f$63"),5,FALSE()))/(0.6*H$15),1)))</f>
        <v>#REF!</v>
      </c>
      <c r="I493" s="104" t="e">
        <f aca="true">IF(ISNA(I$17-$O$4*((VLOOKUP($C493,INDIRECT(I$12&amp;"!$b$6:$e$63"),4,FALSE())-1)/(I$14-1))-$Q$4*MIN((I$15-VLOOKUP($C493,INDIRECT(I$12&amp;"!$b$6:$f$63"),5,FALSE()))/(0.6*I$15),1)),"",(I$17-$O$4*((VLOOKUP($C493,INDIRECT(I$12&amp;"!$b$6:$e$63"),4,FALSE())-1)/(I$14-1))-$Q$4*MIN((I$15-VLOOKUP($C493,INDIRECT(I$12&amp;"!$b$6:$f$63"),5,FALSE()))/(0.6*I$15),1)))</f>
        <v>#REF!</v>
      </c>
      <c r="J493" s="105" t="e">
        <f aca="true">IF(ISNA(J$17-$O$4*((VLOOKUP($C493,INDIRECT(J$12&amp;"!$b$6:$e$63"),4,FALSE())-1)/(J$14-1))-$Q$4*MIN((J$15-VLOOKUP($C493,INDIRECT(J$12&amp;"!$b$6:$f$63"),5,FALSE()))/(0.6*J$15),1)),"",(J$17-$O$4*((VLOOKUP($C493,INDIRECT(J$12&amp;"!$b$6:$e$63"),4,FALSE())-1)/(J$14-1))-$Q$4*MIN((J$15-VLOOKUP($C493,INDIRECT(J$12&amp;"!$b$6:$f$63"),5,FALSE()))/(0.6*J$15),1)))</f>
        <v>#REF!</v>
      </c>
      <c r="K493" s="104" t="e">
        <f aca="true">IF(ISNA(K$17-$O$4*((VLOOKUP($C493,INDIRECT(K$12&amp;"!$b$6:$e$63"),4,FALSE())-1)/(K$14-1))-$Q$4*MIN((K$15-VLOOKUP($C493,INDIRECT(K$12&amp;"!$b$6:$f$63"),5,FALSE()))/(0.6*K$15),1)),"",(K$17-$O$4*((VLOOKUP($C493,INDIRECT(K$12&amp;"!$b$6:$e$63"),4,FALSE())-1)/(K$14-1))-$Q$4*MIN((K$15-VLOOKUP($C493,INDIRECT(K$12&amp;"!$b$6:$f$63"),5,FALSE()))/(0.6*K$15),1)))</f>
        <v>#REF!</v>
      </c>
      <c r="L493" s="106" t="e">
        <f aca="true">IF(ISNA(L$17-$O$4*((VLOOKUP($C493,INDIRECT(L$12&amp;"!$b$6:$e$63"),4,FALSE())-1)/(L$14-1))-$Q$4*MIN((L$15-VLOOKUP($C493,INDIRECT(L$12&amp;"!$b$6:$f$63"),5,FALSE()))/(0.6*L$15),1)),"",(L$17-$O$4*((VLOOKUP($C493,INDIRECT(L$12&amp;"!$b$6:$e$63"),4,FALSE())-1)/(L$14-1))-$Q$4*MIN((L$15-VLOOKUP($C493,INDIRECT(L$12&amp;"!$b$6:$f$63"),5,FALSE()))/(0.6*L$15),1)))</f>
        <v>#REF!</v>
      </c>
      <c r="M493" s="105" t="e">
        <f aca="true">IF(ISNA(M$17-$O$4*((VLOOKUP($C493,INDIRECT(M$12&amp;"!$b$6:$e$63"),4,FALSE())-1)/(M$14-1))-$Q$4*MIN((M$15-VLOOKUP($C493,INDIRECT(M$12&amp;"!$b$6:$f$63"),5,FALSE()))/(0.6*M$15),1)),"",(M$17-$O$4*((VLOOKUP($C493,INDIRECT(M$12&amp;"!$b$6:$e$63"),4,FALSE())-1)/(M$14-1))-$Q$4*MIN((M$15-VLOOKUP($C493,INDIRECT(M$12&amp;"!$b$6:$f$63"),5,FALSE()))/(0.6*M$15),1)))</f>
        <v>#REF!</v>
      </c>
      <c r="N493" s="106" t="e">
        <f aca="true">IF(ISNA(N$17-$O$4*((VLOOKUP($C493,INDIRECT(N$12&amp;"!$b$6:$e$63"),4,FALSE())-1)/(N$14-1))-$Q$4*MIN((N$15-VLOOKUP($C493,INDIRECT(N$12&amp;"!$b$6:$f$63"),5,FALSE()))/(0.6*N$15),1)),"",(N$17-$O$4*((VLOOKUP($C493,INDIRECT(N$12&amp;"!$b$6:$e$63"),4,FALSE())-1)/(N$14-1))-$Q$4*MIN((N$15-VLOOKUP($C493,INDIRECT(N$12&amp;"!$b$6:$f$63"),5,FALSE()))/(0.6*N$15),1)))</f>
        <v>#REF!</v>
      </c>
      <c r="O493" s="105" t="e">
        <f aca="true">IF(ISNA(O$17-$O$4*((VLOOKUP($C493,INDIRECT(O$12&amp;"!$b$6:$e$63"),4,FALSE())-1)/(O$14-1))-$Q$4*MIN((O$15-VLOOKUP($C493,INDIRECT(O$12&amp;"!$b$6:$f$63"),5,FALSE()))/(0.6*O$15),1)),"",(O$17-$O$4*((VLOOKUP($C493,INDIRECT(O$12&amp;"!$b$6:$e$63"),4,FALSE())-1)/(O$14-1))-$Q$4*MIN((O$15-VLOOKUP($C493,INDIRECT(O$12&amp;"!$b$6:$f$63"),5,FALSE()))/(0.6*O$15),1)))</f>
        <v>#REF!</v>
      </c>
      <c r="P493" s="106" t="e">
        <f aca="true">IF(ISNA(P$17-$O$4*((VLOOKUP($C493,INDIRECT(P$12&amp;"!$b$6:$e$63"),4,FALSE())-1)/(P$14-1))-$Q$4*MIN((P$15-VLOOKUP($C493,INDIRECT(P$12&amp;"!$b$6:$f$63"),5,FALSE()))/(0.6*P$15),1)),"",(P$17-$O$4*((VLOOKUP($C493,INDIRECT(P$12&amp;"!$b$6:$e$63"),4,FALSE())-1)/(P$14-1))-$Q$4*MIN((P$15-VLOOKUP($C493,INDIRECT(P$12&amp;"!$b$6:$f$63"),5,FALSE()))/(0.6*P$15),1)))</f>
        <v>#REF!</v>
      </c>
      <c r="Q493" s="105" t="e">
        <f aca="true">IF(ISNA(Q$17-$O$4*((VLOOKUP($C493,INDIRECT(Q$12&amp;"!$b$6:$e$63"),4,FALSE())-1)/(Q$14-1))-$Q$4*MIN((Q$15-VLOOKUP($C493,INDIRECT(Q$12&amp;"!$b$6:$f$63"),5,FALSE()))/(0.6*Q$15),1)),"",(Q$17-$O$4*((VLOOKUP($C493,INDIRECT(Q$12&amp;"!$b$6:$e$63"),4,FALSE())-1)/(Q$14-1))-$Q$4*MIN((Q$15-VLOOKUP($C493,INDIRECT(Q$12&amp;"!$b$6:$f$63"),5,FALSE()))/(0.6*Q$15),1)))</f>
        <v>#REF!</v>
      </c>
      <c r="R493" s="106" t="e">
        <f aca="true">IF(ISNA(R$17-$O$4*((VLOOKUP($C493,INDIRECT(R$12&amp;"!$b$6:$e$63"),4,FALSE())-1)/(R$14-1))-$Q$4*MIN((R$15-VLOOKUP($C493,INDIRECT(R$12&amp;"!$b$6:$f$63"),5,FALSE()))/(0.6*R$15),1)),"",(R$17-$O$4*((VLOOKUP($C493,INDIRECT(R$12&amp;"!$b$6:$e$63"),4,FALSE())-1)/(R$14-1))-$Q$4*MIN((R$15-VLOOKUP($C493,INDIRECT(R$12&amp;"!$b$6:$f$63"),5,FALSE()))/(0.6*R$15),1)))</f>
        <v>#REF!</v>
      </c>
      <c r="S493" s="107" t="e">
        <f aca="true">IF(ISNA(S$17-$O$4*((VLOOKUP($C493,INDIRECT(S$12&amp;"!$b$6:$e$63"),4,FALSE())-1)/(S$14-1))-$Q$4*MIN((S$15-VLOOKUP($C493,INDIRECT(S$12&amp;"!$b$6:$f$63"),5,FALSE()))/(0.6*S$15),1)),"",(S$17-$O$4*((VLOOKUP($C493,INDIRECT(S$12&amp;"!$b$6:$e$63"),4,FALSE())-1)/(S$14-1))-$Q$4*MIN((S$15-VLOOKUP($C493,INDIRECT(S$12&amp;"!$b$6:$f$63"),5,FALSE()))/(0.6*S$15),1)))</f>
        <v>#REF!</v>
      </c>
      <c r="T493" s="105" t="e">
        <f aca="true">IF(ISNA(T$17-$O$4*((VLOOKUP($C493,INDIRECT(T$12&amp;"!$b$6:$e$63"),4,FALSE())-1)/(T$14-1))-$Q$4*MIN((T$15-VLOOKUP($C493,INDIRECT(T$12&amp;"!$b$6:$f$63"),5,FALSE()))/(0.6*T$15),1)),"",(T$17-$O$4*((VLOOKUP($C493,INDIRECT(T$12&amp;"!$b$6:$e$63"),4,FALSE())-1)/(T$14-1))-$Q$4*MIN((T$15-VLOOKUP($C493,INDIRECT(T$12&amp;"!$b$6:$f$63"),5,FALSE()))/(0.6*T$15),1)))</f>
        <v>#REF!</v>
      </c>
      <c r="U493" s="107" t="e">
        <f aca="true">IF(ISNA(U$17-$O$4*((VLOOKUP($C493,INDIRECT(U$12&amp;"!$b$6:$e$63"),4,FALSE())-1)/(U$14-1))-$Q$4*MIN((U$15-VLOOKUP($C493,INDIRECT(U$12&amp;"!$b$6:$f$63"),5,FALSE()))/(0.6*U$15),1)),"",(U$17-$O$4*((VLOOKUP($C493,INDIRECT(U$12&amp;"!$b$6:$e$63"),4,FALSE())-1)/(U$14-1))-$Q$4*MIN((U$15-VLOOKUP($C493,INDIRECT(U$12&amp;"!$b$6:$f$63"),5,FALSE()))/(0.6*U$15),1)))</f>
        <v>#REF!</v>
      </c>
      <c r="V493" s="105" t="e">
        <f aca="true">IF(ISNA(V$17-$O$4*((VLOOKUP($C493,INDIRECT(V$12&amp;"!$b$6:$e$63"),4,FALSE())-1)/(V$14-1))-$Q$4*MIN((V$15-VLOOKUP($C493,INDIRECT(V$12&amp;"!$b$6:$f$63"),5,FALSE()))/(0.6*V$15),1)),"",(V$17-$O$4*((VLOOKUP($C493,INDIRECT(V$12&amp;"!$b$6:$e$63"),4,FALSE())-1)/(V$14-1))-$Q$4*MIN((V$15-VLOOKUP($C493,INDIRECT(V$12&amp;"!$b$6:$f$63"),5,FALSE()))/(0.6*V$15),1)))</f>
        <v>#REF!</v>
      </c>
      <c r="W493" s="107" t="e">
        <f aca="true">IF(ISNA(W$17-$O$4*((VLOOKUP($C493,INDIRECT(W$12&amp;"!$b$6:$e$63"),4,FALSE())-1)/(W$14-1))-$Q$4*MIN((W$15-VLOOKUP($C493,INDIRECT(W$12&amp;"!$b$6:$f$63"),5,FALSE()))/(0.6*W$15),1)),"",(W$17-$O$4*((VLOOKUP($C493,INDIRECT(W$12&amp;"!$b$6:$e$63"),4,FALSE())-1)/(W$14-1))-$Q$4*MIN((W$15-VLOOKUP($C493,INDIRECT(W$12&amp;"!$b$6:$f$63"),5,FALSE()))/(0.6*W$15),1)))</f>
        <v>#REF!</v>
      </c>
      <c r="X493" s="105" t="e">
        <f aca="true">IF(ISNA(X$17-$O$4*((VLOOKUP($C493,INDIRECT(X$12&amp;"!$b$6:$e$63"),4,FALSE())-1)/(X$14-1))-$Q$4*MIN((X$15-VLOOKUP($C493,INDIRECT(X$12&amp;"!$b$6:$f$63"),5,FALSE()))/(0.6*X$15),1)),"",(X$17-$O$4*((VLOOKUP($C493,INDIRECT(X$12&amp;"!$b$6:$e$63"),4,FALSE())-1)/(X$14-1))-$Q$4*MIN((X$15-VLOOKUP($C493,INDIRECT(X$12&amp;"!$b$6:$f$63"),5,FALSE()))/(0.6*X$15),1)))</f>
        <v>#REF!</v>
      </c>
      <c r="Y493" s="107" t="e">
        <f aca="true">IF(ISNA(Y$17-$O$4*((VLOOKUP($C493,INDIRECT(Y$12&amp;"!$b$6:$e$63"),4,FALSE())-1)/(Y$14-1))-$Q$4*MIN((Y$15-VLOOKUP($C493,INDIRECT(Y$12&amp;"!$b$6:$f$63"),5,FALSE()))/(0.6*Y$15),1)),"",(Y$17-$O$4*((VLOOKUP($C493,INDIRECT(Y$12&amp;"!$b$6:$e$63"),4,FALSE())-1)/(Y$14-1))-$Q$4*MIN((Y$15-VLOOKUP($C493,INDIRECT(Y$12&amp;"!$b$6:$f$63"),5,FALSE()))/(0.6*Y$15),1)))</f>
        <v>#REF!</v>
      </c>
      <c r="Z493" s="105" t="e">
        <f aca="true">IF(ISNA(Z$17-$O$4*((VLOOKUP($C493,INDIRECT(Z$12&amp;"!$b$6:$e$63"),4,FALSE())-1)/(Z$14-1))-$Q$4*MIN((Z$15-VLOOKUP($C493,INDIRECT(Z$12&amp;"!$b$6:$f$63"),5,FALSE()))/(0.6*Z$15),1)),"",(Z$17-$O$4*((VLOOKUP($C493,INDIRECT(Z$12&amp;"!$b$6:$e$63"),4,FALSE())-1)/(Z$14-1))-$Q$4*MIN((Z$15-VLOOKUP($C493,INDIRECT(Z$12&amp;"!$b$6:$f$63"),5,FALSE()))/(0.6*Z$15),1)))</f>
        <v>#REF!</v>
      </c>
      <c r="AA493" s="107" t="e">
        <f aca="true">IF(ISNA(AA$17-$O$4*((VLOOKUP($C493,INDIRECT(AA$12&amp;"!$b$6:$e$63"),4,FALSE())-1)/(AA$14-1))-$Q$4*MIN((AA$15-VLOOKUP($C493,INDIRECT(AA$12&amp;"!$b$6:$f$63"),5,FALSE()))/(0.6*AA$15),1)),"",(AA$17-$O$4*((VLOOKUP($C493,INDIRECT(AA$12&amp;"!$b$6:$e$63"),4,FALSE())-1)/(AA$14-1))-$Q$4*MIN((AA$15-VLOOKUP($C493,INDIRECT(AA$12&amp;"!$b$6:$f$63"),5,FALSE()))/(0.6*AA$15),1)))</f>
        <v>#REF!</v>
      </c>
      <c r="AB493" s="105" t="e">
        <f aca="true">IF(ISNA(AB$17-$O$4*((VLOOKUP($C493,INDIRECT(AB$12&amp;"!$b$6:$e$63"),4,FALSE())-1)/(AB$14-1))-$Q$4*MIN((AB$15-VLOOKUP($C493,INDIRECT(AB$12&amp;"!$b$6:$f$63"),5,FALSE()))/(0.6*AB$15),1)),"",(AB$17-$O$4*((VLOOKUP($C493,INDIRECT(AB$12&amp;"!$b$6:$e$63"),4,FALSE())-1)/(AB$14-1))-$Q$4*MIN((AB$15-VLOOKUP($C493,INDIRECT(AB$12&amp;"!$b$6:$f$63"),5,FALSE()))/(0.6*AB$15),1)))</f>
        <v>#REF!</v>
      </c>
      <c r="AC493" s="107" t="e">
        <f aca="true">IF(ISNA(AC$17-$O$4*((VLOOKUP($C493,INDIRECT(AC$12&amp;"!$b$6:$e$63"),4,FALSE())-1)/(AC$14-1))-$Q$4*MIN((AC$15-VLOOKUP($C493,INDIRECT(AC$12&amp;"!$b$6:$f$63"),5,FALSE()))/(0.6*AC$15),1)),"",(AC$17-$O$4*((VLOOKUP($C493,INDIRECT(AC$12&amp;"!$b$6:$e$63"),4,FALSE())-1)/(AC$14-1))-$Q$4*MIN((AC$15-VLOOKUP($C493,INDIRECT(AC$12&amp;"!$b$6:$f$63"),5,FALSE()))/(0.6*AC$15),1)))</f>
        <v>#REF!</v>
      </c>
      <c r="AD493" s="105" t="e">
        <f aca="true">IF(ISNA(AD$17-$O$4*((VLOOKUP($C493,INDIRECT(AD$12&amp;"!$b$6:$e$63"),4,FALSE())-1)/(AD$14-1))-$Q$4*MIN((AD$15-VLOOKUP($C493,INDIRECT(AD$12&amp;"!$b$6:$f$63"),5,FALSE()))/(0.6*AD$15),1)),"",(AD$17-$O$4*((VLOOKUP($C493,INDIRECT(AD$12&amp;"!$b$6:$e$63"),4,FALSE())-1)/(AD$14-1))-$Q$4*MIN((AD$15-VLOOKUP($C493,INDIRECT(AD$12&amp;"!$b$6:$f$63"),5,FALSE()))/(0.6*AD$15),1)))</f>
        <v>#REF!</v>
      </c>
      <c r="AE493" s="107" t="e">
        <f aca="true">IF(ISNA(AE$17-$O$4*((VLOOKUP($C493,INDIRECT(AE$12&amp;"!$b$6:$e$63"),4,FALSE())-1)/(AE$14-1))-$Q$4*MIN((AE$15-VLOOKUP($C493,INDIRECT(AE$12&amp;"!$b$6:$f$63"),5,FALSE()))/(0.6*AE$15),1)),"",(AE$17-$O$4*((VLOOKUP($C493,INDIRECT(AE$12&amp;"!$b$6:$e$63"),4,FALSE())-1)/(AE$14-1))-$Q$4*MIN((AE$15-VLOOKUP($C493,INDIRECT(AE$12&amp;"!$b$6:$f$63"),5,FALSE()))/(0.6*AE$15),1)))</f>
        <v>#REF!</v>
      </c>
      <c r="AF493" s="105" t="e">
        <f aca="true">IF(ISNA(AF$17-$O$4*((VLOOKUP($C493,INDIRECT(AF$12&amp;"!$b$6:$e$63"),4,FALSE())-1)/(AF$14-1))-$Q$4*MIN((AF$15-VLOOKUP($C493,INDIRECT(AF$12&amp;"!$b$6:$f$63"),5,FALSE()))/(0.6*AF$15),1)),"",(AF$17-$O$4*((VLOOKUP($C493,INDIRECT(AF$12&amp;"!$b$6:$e$63"),4,FALSE())-1)/(AF$14-1))-$Q$4*MIN((AF$15-VLOOKUP($C493,INDIRECT(AF$12&amp;"!$b$6:$f$63"),5,FALSE()))/(0.6*AF$15),1)))</f>
        <v>#REF!</v>
      </c>
      <c r="AG493" s="107" t="e">
        <f aca="true">IF(ISNA(AG$17-$O$4*((VLOOKUP($C493,INDIRECT(AG$12&amp;"!$b$6:$e$63"),4,FALSE())-1)/(AG$14-1))-$Q$4*MIN((AG$15-VLOOKUP($C493,INDIRECT(AG$12&amp;"!$b$6:$f$63"),5,FALSE()))/(0.6*AG$15),1)),"",(AG$17-$O$4*((VLOOKUP($C493,INDIRECT(AG$12&amp;"!$b$6:$e$63"),4,FALSE())-1)/(AG$14-1))-$Q$4*MIN((AG$15-VLOOKUP($C493,INDIRECT(AG$12&amp;"!$b$6:$f$63"),5,FALSE()))/(0.6*AG$15),1)))</f>
        <v>#REF!</v>
      </c>
      <c r="AH493" s="108" t="e">
        <f aca="true">IF(ISNA(AH$17-$O$4*((VLOOKUP($C493,INDIRECT(AH$12&amp;"!$b$6:$e$63"),4,FALSE())-1)/(AH$14-1))-$Q$4*MIN((AH$15-VLOOKUP($C493,INDIRECT(AH$12&amp;"!$b$6:$f$63"),5,FALSE()))/(0.6*AH$15),1)),"",(AH$17-$O$4*((VLOOKUP($C493,INDIRECT(AH$12&amp;"!$b$6:$e$63"),4,FALSE())-1)/(AH$14-1))-$Q$4*MIN((AH$15-VLOOKUP($C493,INDIRECT(AH$12&amp;"!$b$6:$f$63"),5,FALSE()))/(0.6*AH$15),1)))</f>
        <v>#REF!</v>
      </c>
      <c r="AI493" s="108" t="e">
        <f aca="true">IF(ISNA(AI$17-$O$4*((VLOOKUP($C493,INDIRECT(AI$12&amp;"!$b$6:$e$63"),4,FALSE())-1)/(AI$14-1))-$Q$4*MIN((AI$15-VLOOKUP($C493,INDIRECT(AI$12&amp;"!$b$6:$f$63"),5,FALSE()))/(0.6*AI$15),1)),"",(AI$17-$O$4*((VLOOKUP($C493,INDIRECT(AI$12&amp;"!$b$6:$e$63"),4,FALSE())-1)/(AI$14-1))-$Q$4*MIN((AI$15-VLOOKUP($C493,INDIRECT(AI$12&amp;"!$b$6:$f$63"),5,FALSE()))/(0.6*AI$15),1)))</f>
        <v>#REF!</v>
      </c>
      <c r="AJ493" s="108" t="e">
        <f aca="true">IF(ISNA(AJ$17-$O$4*((VLOOKUP($C493,INDIRECT(AJ$12&amp;"!$b$6:$e$63"),4,FALSE())-1)/(AJ$14-1))-$Q$4*MIN((AJ$15-VLOOKUP($C493,INDIRECT(AJ$12&amp;"!$b$6:$f$63"),5,FALSE()))/(0.6*AJ$15),1)),"",(AJ$17-$O$4*((VLOOKUP($C493,INDIRECT(AJ$12&amp;"!$b$6:$e$63"),4,FALSE())-1)/(AJ$14-1))-$Q$4*MIN((AJ$15-VLOOKUP($C493,INDIRECT(AJ$12&amp;"!$b$6:$f$63"),5,FALSE()))/(0.6*AJ$15),1)))</f>
        <v>#REF!</v>
      </c>
      <c r="AL493" s="109" t="e">
        <f aca="false">MAX(F493:AJ493)</f>
        <v>#REF!</v>
      </c>
      <c r="AM493" s="109" t="e">
        <f aca="false">IF(AL493&lt;&gt;0,MAX(AL493,-200),"")</f>
        <v>#REF!</v>
      </c>
      <c r="AN493" s="50" t="e">
        <f aca="false">IF(AM493&lt;&gt;"",RANK(AM493,AM$26:AM$1020,0),999)</f>
        <v>#REF!</v>
      </c>
    </row>
    <row r="494" customFormat="false" ht="12.75" hidden="false" customHeight="true" outlineLevel="0" collapsed="false">
      <c r="B494" s="101" t="e">
        <f aca="false">IF(INDEX('BGA FAI List'!D$6:D$670,MATCH($C494,'BGA FAI List'!$C$6:$C$670,0))&lt;&gt;"NO",AN494,AN494)</f>
        <v>#REF!</v>
      </c>
      <c r="C494" s="102" t="n">
        <f aca="false">'BGA FAI List'!C332</f>
        <v>2164</v>
      </c>
      <c r="D494" s="102" t="str">
        <f aca="false">INDEX('BGA FAI List'!B$6:B$670,MATCH($C494,'BGA FAI List'!$C$6:$C$670,0))</f>
        <v>T J</v>
      </c>
      <c r="E494" s="102" t="str">
        <f aca="false">INDEX('BGA FAI List'!A$6:A$670,MATCH($C494,'BGA FAI List'!$C$6:$C$670,0))</f>
        <v>Robson</v>
      </c>
      <c r="F494" s="103" t="n">
        <f aca="false">MAX(IF(ISNA(VALUE(INDEX('BGA FAI List'!E$6:E$670,MATCH($C494,'BGA FAI List'!$C$6:$C$670,0)))),0,VALUE(INDEX('BGA FAI List'!E$6:E$670,MATCH($C494,'BGA FAI List'!$C$6:$C$670,0)))-$K$4),$M$4)</f>
        <v>-200</v>
      </c>
      <c r="G494" s="104" t="e">
        <f aca="true">IF(ISNA(G$17-$O$4*((VLOOKUP($C494,INDIRECT(G$12&amp;"!$b$6:$e$63"),4,FALSE())-1)/(G$14-1))-$Q$4*MIN((G$15-VLOOKUP($C494,INDIRECT(G$12&amp;"!$b$6:$f$63"),5,FALSE()))/(0.6*G$15),1)),"",(G$17-$O$4*((VLOOKUP($C494,INDIRECT(G$12&amp;"!$b$6:$e$63"),4,FALSE())-1)/(G$14-1))-$Q$4*MIN((G$15-VLOOKUP($C494,INDIRECT(G$12&amp;"!$b$6:$f$63"),5,FALSE()))/(0.6*G$15),1)))</f>
        <v>#REF!</v>
      </c>
      <c r="H494" s="105" t="e">
        <f aca="true">IF(ISNA(H$17-$O$4*((VLOOKUP($C494,INDIRECT(H$12&amp;"!$b$6:$e$63"),4,FALSE())-1)/(H$14-1))-$Q$4*MIN((H$15-VLOOKUP($C494,INDIRECT(H$12&amp;"!$b$6:$f$63"),5,FALSE()))/(0.6*H$15),1)),"",(H$17-$O$4*((VLOOKUP($C494,INDIRECT(H$12&amp;"!$b$6:$e$63"),4,FALSE())-1)/(H$14-1))-$Q$4*MIN((H$15-VLOOKUP($C494,INDIRECT(H$12&amp;"!$b$6:$f$63"),5,FALSE()))/(0.6*H$15),1)))</f>
        <v>#REF!</v>
      </c>
      <c r="I494" s="104" t="e">
        <f aca="true">IF(ISNA(I$17-$O$4*((VLOOKUP($C494,INDIRECT(I$12&amp;"!$b$6:$e$63"),4,FALSE())-1)/(I$14-1))-$Q$4*MIN((I$15-VLOOKUP($C494,INDIRECT(I$12&amp;"!$b$6:$f$63"),5,FALSE()))/(0.6*I$15),1)),"",(I$17-$O$4*((VLOOKUP($C494,INDIRECT(I$12&amp;"!$b$6:$e$63"),4,FALSE())-1)/(I$14-1))-$Q$4*MIN((I$15-VLOOKUP($C494,INDIRECT(I$12&amp;"!$b$6:$f$63"),5,FALSE()))/(0.6*I$15),1)))</f>
        <v>#REF!</v>
      </c>
      <c r="J494" s="105" t="e">
        <f aca="true">IF(ISNA(J$17-$O$4*((VLOOKUP($C494,INDIRECT(J$12&amp;"!$b$6:$e$63"),4,FALSE())-1)/(J$14-1))-$Q$4*MIN((J$15-VLOOKUP($C494,INDIRECT(J$12&amp;"!$b$6:$f$63"),5,FALSE()))/(0.6*J$15),1)),"",(J$17-$O$4*((VLOOKUP($C494,INDIRECT(J$12&amp;"!$b$6:$e$63"),4,FALSE())-1)/(J$14-1))-$Q$4*MIN((J$15-VLOOKUP($C494,INDIRECT(J$12&amp;"!$b$6:$f$63"),5,FALSE()))/(0.6*J$15),1)))</f>
        <v>#REF!</v>
      </c>
      <c r="K494" s="104" t="e">
        <f aca="true">IF(ISNA(K$17-$O$4*((VLOOKUP($C494,INDIRECT(K$12&amp;"!$b$6:$e$63"),4,FALSE())-1)/(K$14-1))-$Q$4*MIN((K$15-VLOOKUP($C494,INDIRECT(K$12&amp;"!$b$6:$f$63"),5,FALSE()))/(0.6*K$15),1)),"",(K$17-$O$4*((VLOOKUP($C494,INDIRECT(K$12&amp;"!$b$6:$e$63"),4,FALSE())-1)/(K$14-1))-$Q$4*MIN((K$15-VLOOKUP($C494,INDIRECT(K$12&amp;"!$b$6:$f$63"),5,FALSE()))/(0.6*K$15),1)))</f>
        <v>#REF!</v>
      </c>
      <c r="L494" s="106" t="e">
        <f aca="true">IF(ISNA(L$17-$O$4*((VLOOKUP($C494,INDIRECT(L$12&amp;"!$b$6:$e$63"),4,FALSE())-1)/(L$14-1))-$Q$4*MIN((L$15-VLOOKUP($C494,INDIRECT(L$12&amp;"!$b$6:$f$63"),5,FALSE()))/(0.6*L$15),1)),"",(L$17-$O$4*((VLOOKUP($C494,INDIRECT(L$12&amp;"!$b$6:$e$63"),4,FALSE())-1)/(L$14-1))-$Q$4*MIN((L$15-VLOOKUP($C494,INDIRECT(L$12&amp;"!$b$6:$f$63"),5,FALSE()))/(0.6*L$15),1)))</f>
        <v>#REF!</v>
      </c>
      <c r="M494" s="105" t="e">
        <f aca="true">IF(ISNA(M$17-$O$4*((VLOOKUP($C494,INDIRECT(M$12&amp;"!$b$6:$e$63"),4,FALSE())-1)/(M$14-1))-$Q$4*MIN((M$15-VLOOKUP($C494,INDIRECT(M$12&amp;"!$b$6:$f$63"),5,FALSE()))/(0.6*M$15),1)),"",(M$17-$O$4*((VLOOKUP($C494,INDIRECT(M$12&amp;"!$b$6:$e$63"),4,FALSE())-1)/(M$14-1))-$Q$4*MIN((M$15-VLOOKUP($C494,INDIRECT(M$12&amp;"!$b$6:$f$63"),5,FALSE()))/(0.6*M$15),1)))</f>
        <v>#REF!</v>
      </c>
      <c r="N494" s="106" t="e">
        <f aca="true">IF(ISNA(N$17-$O$4*((VLOOKUP($C494,INDIRECT(N$12&amp;"!$b$6:$e$63"),4,FALSE())-1)/(N$14-1))-$Q$4*MIN((N$15-VLOOKUP($C494,INDIRECT(N$12&amp;"!$b$6:$f$63"),5,FALSE()))/(0.6*N$15),1)),"",(N$17-$O$4*((VLOOKUP($C494,INDIRECT(N$12&amp;"!$b$6:$e$63"),4,FALSE())-1)/(N$14-1))-$Q$4*MIN((N$15-VLOOKUP($C494,INDIRECT(N$12&amp;"!$b$6:$f$63"),5,FALSE()))/(0.6*N$15),1)))</f>
        <v>#REF!</v>
      </c>
      <c r="O494" s="105" t="e">
        <f aca="true">IF(ISNA(O$17-$O$4*((VLOOKUP($C494,INDIRECT(O$12&amp;"!$b$6:$e$63"),4,FALSE())-1)/(O$14-1))-$Q$4*MIN((O$15-VLOOKUP($C494,INDIRECT(O$12&amp;"!$b$6:$f$63"),5,FALSE()))/(0.6*O$15),1)),"",(O$17-$O$4*((VLOOKUP($C494,INDIRECT(O$12&amp;"!$b$6:$e$63"),4,FALSE())-1)/(O$14-1))-$Q$4*MIN((O$15-VLOOKUP($C494,INDIRECT(O$12&amp;"!$b$6:$f$63"),5,FALSE()))/(0.6*O$15),1)))</f>
        <v>#REF!</v>
      </c>
      <c r="P494" s="106" t="e">
        <f aca="true">IF(ISNA(P$17-$O$4*((VLOOKUP($C494,INDIRECT(P$12&amp;"!$b$6:$e$63"),4,FALSE())-1)/(P$14-1))-$Q$4*MIN((P$15-VLOOKUP($C494,INDIRECT(P$12&amp;"!$b$6:$f$63"),5,FALSE()))/(0.6*P$15),1)),"",(P$17-$O$4*((VLOOKUP($C494,INDIRECT(P$12&amp;"!$b$6:$e$63"),4,FALSE())-1)/(P$14-1))-$Q$4*MIN((P$15-VLOOKUP($C494,INDIRECT(P$12&amp;"!$b$6:$f$63"),5,FALSE()))/(0.6*P$15),1)))</f>
        <v>#REF!</v>
      </c>
      <c r="Q494" s="105" t="e">
        <f aca="true">IF(ISNA(Q$17-$O$4*((VLOOKUP($C494,INDIRECT(Q$12&amp;"!$b$6:$e$63"),4,FALSE())-1)/(Q$14-1))-$Q$4*MIN((Q$15-VLOOKUP($C494,INDIRECT(Q$12&amp;"!$b$6:$f$63"),5,FALSE()))/(0.6*Q$15),1)),"",(Q$17-$O$4*((VLOOKUP($C494,INDIRECT(Q$12&amp;"!$b$6:$e$63"),4,FALSE())-1)/(Q$14-1))-$Q$4*MIN((Q$15-VLOOKUP($C494,INDIRECT(Q$12&amp;"!$b$6:$f$63"),5,FALSE()))/(0.6*Q$15),1)))</f>
        <v>#REF!</v>
      </c>
      <c r="R494" s="106" t="e">
        <f aca="true">IF(ISNA(R$17-$O$4*((VLOOKUP($C494,INDIRECT(R$12&amp;"!$b$6:$e$63"),4,FALSE())-1)/(R$14-1))-$Q$4*MIN((R$15-VLOOKUP($C494,INDIRECT(R$12&amp;"!$b$6:$f$63"),5,FALSE()))/(0.6*R$15),1)),"",(R$17-$O$4*((VLOOKUP($C494,INDIRECT(R$12&amp;"!$b$6:$e$63"),4,FALSE())-1)/(R$14-1))-$Q$4*MIN((R$15-VLOOKUP($C494,INDIRECT(R$12&amp;"!$b$6:$f$63"),5,FALSE()))/(0.6*R$15),1)))</f>
        <v>#REF!</v>
      </c>
      <c r="S494" s="107" t="e">
        <f aca="true">IF(ISNA(S$17-$O$4*((VLOOKUP($C494,INDIRECT(S$12&amp;"!$b$6:$e$63"),4,FALSE())-1)/(S$14-1))-$Q$4*MIN((S$15-VLOOKUP($C494,INDIRECT(S$12&amp;"!$b$6:$f$63"),5,FALSE()))/(0.6*S$15),1)),"",(S$17-$O$4*((VLOOKUP($C494,INDIRECT(S$12&amp;"!$b$6:$e$63"),4,FALSE())-1)/(S$14-1))-$Q$4*MIN((S$15-VLOOKUP($C494,INDIRECT(S$12&amp;"!$b$6:$f$63"),5,FALSE()))/(0.6*S$15),1)))</f>
        <v>#REF!</v>
      </c>
      <c r="T494" s="105" t="e">
        <f aca="true">IF(ISNA(T$17-$O$4*((VLOOKUP($C494,INDIRECT(T$12&amp;"!$b$6:$e$63"),4,FALSE())-1)/(T$14-1))-$Q$4*MIN((T$15-VLOOKUP($C494,INDIRECT(T$12&amp;"!$b$6:$f$63"),5,FALSE()))/(0.6*T$15),1)),"",(T$17-$O$4*((VLOOKUP($C494,INDIRECT(T$12&amp;"!$b$6:$e$63"),4,FALSE())-1)/(T$14-1))-$Q$4*MIN((T$15-VLOOKUP($C494,INDIRECT(T$12&amp;"!$b$6:$f$63"),5,FALSE()))/(0.6*T$15),1)))</f>
        <v>#REF!</v>
      </c>
      <c r="U494" s="107" t="e">
        <f aca="true">IF(ISNA(U$17-$O$4*((VLOOKUP($C494,INDIRECT(U$12&amp;"!$b$6:$e$63"),4,FALSE())-1)/(U$14-1))-$Q$4*MIN((U$15-VLOOKUP($C494,INDIRECT(U$12&amp;"!$b$6:$f$63"),5,FALSE()))/(0.6*U$15),1)),"",(U$17-$O$4*((VLOOKUP($C494,INDIRECT(U$12&amp;"!$b$6:$e$63"),4,FALSE())-1)/(U$14-1))-$Q$4*MIN((U$15-VLOOKUP($C494,INDIRECT(U$12&amp;"!$b$6:$f$63"),5,FALSE()))/(0.6*U$15),1)))</f>
        <v>#REF!</v>
      </c>
      <c r="V494" s="105" t="e">
        <f aca="true">IF(ISNA(V$17-$O$4*((VLOOKUP($C494,INDIRECT(V$12&amp;"!$b$6:$e$63"),4,FALSE())-1)/(V$14-1))-$Q$4*MIN((V$15-VLOOKUP($C494,INDIRECT(V$12&amp;"!$b$6:$f$63"),5,FALSE()))/(0.6*V$15),1)),"",(V$17-$O$4*((VLOOKUP($C494,INDIRECT(V$12&amp;"!$b$6:$e$63"),4,FALSE())-1)/(V$14-1))-$Q$4*MIN((V$15-VLOOKUP($C494,INDIRECT(V$12&amp;"!$b$6:$f$63"),5,FALSE()))/(0.6*V$15),1)))</f>
        <v>#REF!</v>
      </c>
      <c r="W494" s="107" t="e">
        <f aca="true">IF(ISNA(W$17-$O$4*((VLOOKUP($C494,INDIRECT(W$12&amp;"!$b$6:$e$63"),4,FALSE())-1)/(W$14-1))-$Q$4*MIN((W$15-VLOOKUP($C494,INDIRECT(W$12&amp;"!$b$6:$f$63"),5,FALSE()))/(0.6*W$15),1)),"",(W$17-$O$4*((VLOOKUP($C494,INDIRECT(W$12&amp;"!$b$6:$e$63"),4,FALSE())-1)/(W$14-1))-$Q$4*MIN((W$15-VLOOKUP($C494,INDIRECT(W$12&amp;"!$b$6:$f$63"),5,FALSE()))/(0.6*W$15),1)))</f>
        <v>#REF!</v>
      </c>
      <c r="X494" s="105" t="e">
        <f aca="true">IF(ISNA(X$17-$O$4*((VLOOKUP($C494,INDIRECT(X$12&amp;"!$b$6:$e$63"),4,FALSE())-1)/(X$14-1))-$Q$4*MIN((X$15-VLOOKUP($C494,INDIRECT(X$12&amp;"!$b$6:$f$63"),5,FALSE()))/(0.6*X$15),1)),"",(X$17-$O$4*((VLOOKUP($C494,INDIRECT(X$12&amp;"!$b$6:$e$63"),4,FALSE())-1)/(X$14-1))-$Q$4*MIN((X$15-VLOOKUP($C494,INDIRECT(X$12&amp;"!$b$6:$f$63"),5,FALSE()))/(0.6*X$15),1)))</f>
        <v>#REF!</v>
      </c>
      <c r="Y494" s="107" t="e">
        <f aca="true">IF(ISNA(Y$17-$O$4*((VLOOKUP($C494,INDIRECT(Y$12&amp;"!$b$6:$e$63"),4,FALSE())-1)/(Y$14-1))-$Q$4*MIN((Y$15-VLOOKUP($C494,INDIRECT(Y$12&amp;"!$b$6:$f$63"),5,FALSE()))/(0.6*Y$15),1)),"",(Y$17-$O$4*((VLOOKUP($C494,INDIRECT(Y$12&amp;"!$b$6:$e$63"),4,FALSE())-1)/(Y$14-1))-$Q$4*MIN((Y$15-VLOOKUP($C494,INDIRECT(Y$12&amp;"!$b$6:$f$63"),5,FALSE()))/(0.6*Y$15),1)))</f>
        <v>#REF!</v>
      </c>
      <c r="Z494" s="105" t="e">
        <f aca="true">IF(ISNA(Z$17-$O$4*((VLOOKUP($C494,INDIRECT(Z$12&amp;"!$b$6:$e$63"),4,FALSE())-1)/(Z$14-1))-$Q$4*MIN((Z$15-VLOOKUP($C494,INDIRECT(Z$12&amp;"!$b$6:$f$63"),5,FALSE()))/(0.6*Z$15),1)),"",(Z$17-$O$4*((VLOOKUP($C494,INDIRECT(Z$12&amp;"!$b$6:$e$63"),4,FALSE())-1)/(Z$14-1))-$Q$4*MIN((Z$15-VLOOKUP($C494,INDIRECT(Z$12&amp;"!$b$6:$f$63"),5,FALSE()))/(0.6*Z$15),1)))</f>
        <v>#REF!</v>
      </c>
      <c r="AA494" s="107" t="e">
        <f aca="true">IF(ISNA(AA$17-$O$4*((VLOOKUP($C494,INDIRECT(AA$12&amp;"!$b$6:$e$63"),4,FALSE())-1)/(AA$14-1))-$Q$4*MIN((AA$15-VLOOKUP($C494,INDIRECT(AA$12&amp;"!$b$6:$f$63"),5,FALSE()))/(0.6*AA$15),1)),"",(AA$17-$O$4*((VLOOKUP($C494,INDIRECT(AA$12&amp;"!$b$6:$e$63"),4,FALSE())-1)/(AA$14-1))-$Q$4*MIN((AA$15-VLOOKUP($C494,INDIRECT(AA$12&amp;"!$b$6:$f$63"),5,FALSE()))/(0.6*AA$15),1)))</f>
        <v>#REF!</v>
      </c>
      <c r="AB494" s="105" t="e">
        <f aca="true">IF(ISNA(AB$17-$O$4*((VLOOKUP($C494,INDIRECT(AB$12&amp;"!$b$6:$e$63"),4,FALSE())-1)/(AB$14-1))-$Q$4*MIN((AB$15-VLOOKUP($C494,INDIRECT(AB$12&amp;"!$b$6:$f$63"),5,FALSE()))/(0.6*AB$15),1)),"",(AB$17-$O$4*((VLOOKUP($C494,INDIRECT(AB$12&amp;"!$b$6:$e$63"),4,FALSE())-1)/(AB$14-1))-$Q$4*MIN((AB$15-VLOOKUP($C494,INDIRECT(AB$12&amp;"!$b$6:$f$63"),5,FALSE()))/(0.6*AB$15),1)))</f>
        <v>#REF!</v>
      </c>
      <c r="AC494" s="107" t="e">
        <f aca="true">IF(ISNA(AC$17-$O$4*((VLOOKUP($C494,INDIRECT(AC$12&amp;"!$b$6:$e$63"),4,FALSE())-1)/(AC$14-1))-$Q$4*MIN((AC$15-VLOOKUP($C494,INDIRECT(AC$12&amp;"!$b$6:$f$63"),5,FALSE()))/(0.6*AC$15),1)),"",(AC$17-$O$4*((VLOOKUP($C494,INDIRECT(AC$12&amp;"!$b$6:$e$63"),4,FALSE())-1)/(AC$14-1))-$Q$4*MIN((AC$15-VLOOKUP($C494,INDIRECT(AC$12&amp;"!$b$6:$f$63"),5,FALSE()))/(0.6*AC$15),1)))</f>
        <v>#REF!</v>
      </c>
      <c r="AD494" s="105" t="e">
        <f aca="true">IF(ISNA(AD$17-$O$4*((VLOOKUP($C494,INDIRECT(AD$12&amp;"!$b$6:$e$63"),4,FALSE())-1)/(AD$14-1))-$Q$4*MIN((AD$15-VLOOKUP($C494,INDIRECT(AD$12&amp;"!$b$6:$f$63"),5,FALSE()))/(0.6*AD$15),1)),"",(AD$17-$O$4*((VLOOKUP($C494,INDIRECT(AD$12&amp;"!$b$6:$e$63"),4,FALSE())-1)/(AD$14-1))-$Q$4*MIN((AD$15-VLOOKUP($C494,INDIRECT(AD$12&amp;"!$b$6:$f$63"),5,FALSE()))/(0.6*AD$15),1)))</f>
        <v>#REF!</v>
      </c>
      <c r="AE494" s="107" t="e">
        <f aca="true">IF(ISNA(AE$17-$O$4*((VLOOKUP($C494,INDIRECT(AE$12&amp;"!$b$6:$e$63"),4,FALSE())-1)/(AE$14-1))-$Q$4*MIN((AE$15-VLOOKUP($C494,INDIRECT(AE$12&amp;"!$b$6:$f$63"),5,FALSE()))/(0.6*AE$15),1)),"",(AE$17-$O$4*((VLOOKUP($C494,INDIRECT(AE$12&amp;"!$b$6:$e$63"),4,FALSE())-1)/(AE$14-1))-$Q$4*MIN((AE$15-VLOOKUP($C494,INDIRECT(AE$12&amp;"!$b$6:$f$63"),5,FALSE()))/(0.6*AE$15),1)))</f>
        <v>#REF!</v>
      </c>
      <c r="AF494" s="105" t="e">
        <f aca="true">IF(ISNA(AF$17-$O$4*((VLOOKUP($C494,INDIRECT(AF$12&amp;"!$b$6:$e$63"),4,FALSE())-1)/(AF$14-1))-$Q$4*MIN((AF$15-VLOOKUP($C494,INDIRECT(AF$12&amp;"!$b$6:$f$63"),5,FALSE()))/(0.6*AF$15),1)),"",(AF$17-$O$4*((VLOOKUP($C494,INDIRECT(AF$12&amp;"!$b$6:$e$63"),4,FALSE())-1)/(AF$14-1))-$Q$4*MIN((AF$15-VLOOKUP($C494,INDIRECT(AF$12&amp;"!$b$6:$f$63"),5,FALSE()))/(0.6*AF$15),1)))</f>
        <v>#REF!</v>
      </c>
      <c r="AG494" s="107" t="e">
        <f aca="true">IF(ISNA(AG$17-$O$4*((VLOOKUP($C494,INDIRECT(AG$12&amp;"!$b$6:$e$63"),4,FALSE())-1)/(AG$14-1))-$Q$4*MIN((AG$15-VLOOKUP($C494,INDIRECT(AG$12&amp;"!$b$6:$f$63"),5,FALSE()))/(0.6*AG$15),1)),"",(AG$17-$O$4*((VLOOKUP($C494,INDIRECT(AG$12&amp;"!$b$6:$e$63"),4,FALSE())-1)/(AG$14-1))-$Q$4*MIN((AG$15-VLOOKUP($C494,INDIRECT(AG$12&amp;"!$b$6:$f$63"),5,FALSE()))/(0.6*AG$15),1)))</f>
        <v>#REF!</v>
      </c>
      <c r="AH494" s="108" t="e">
        <f aca="true">IF(ISNA(AH$17-$O$4*((VLOOKUP($C494,INDIRECT(AH$12&amp;"!$b$6:$e$63"),4,FALSE())-1)/(AH$14-1))-$Q$4*MIN((AH$15-VLOOKUP($C494,INDIRECT(AH$12&amp;"!$b$6:$f$63"),5,FALSE()))/(0.6*AH$15),1)),"",(AH$17-$O$4*((VLOOKUP($C494,INDIRECT(AH$12&amp;"!$b$6:$e$63"),4,FALSE())-1)/(AH$14-1))-$Q$4*MIN((AH$15-VLOOKUP($C494,INDIRECT(AH$12&amp;"!$b$6:$f$63"),5,FALSE()))/(0.6*AH$15),1)))</f>
        <v>#REF!</v>
      </c>
      <c r="AI494" s="108" t="e">
        <f aca="true">IF(ISNA(AI$17-$O$4*((VLOOKUP($C494,INDIRECT(AI$12&amp;"!$b$6:$e$63"),4,FALSE())-1)/(AI$14-1))-$Q$4*MIN((AI$15-VLOOKUP($C494,INDIRECT(AI$12&amp;"!$b$6:$f$63"),5,FALSE()))/(0.6*AI$15),1)),"",(AI$17-$O$4*((VLOOKUP($C494,INDIRECT(AI$12&amp;"!$b$6:$e$63"),4,FALSE())-1)/(AI$14-1))-$Q$4*MIN((AI$15-VLOOKUP($C494,INDIRECT(AI$12&amp;"!$b$6:$f$63"),5,FALSE()))/(0.6*AI$15),1)))</f>
        <v>#REF!</v>
      </c>
      <c r="AJ494" s="108" t="e">
        <f aca="true">IF(ISNA(AJ$17-$O$4*((VLOOKUP($C494,INDIRECT(AJ$12&amp;"!$b$6:$e$63"),4,FALSE())-1)/(AJ$14-1))-$Q$4*MIN((AJ$15-VLOOKUP($C494,INDIRECT(AJ$12&amp;"!$b$6:$f$63"),5,FALSE()))/(0.6*AJ$15),1)),"",(AJ$17-$O$4*((VLOOKUP($C494,INDIRECT(AJ$12&amp;"!$b$6:$e$63"),4,FALSE())-1)/(AJ$14-1))-$Q$4*MIN((AJ$15-VLOOKUP($C494,INDIRECT(AJ$12&amp;"!$b$6:$f$63"),5,FALSE()))/(0.6*AJ$15),1)))</f>
        <v>#REF!</v>
      </c>
      <c r="AL494" s="109" t="e">
        <f aca="false">MAX(F494:AJ494)</f>
        <v>#REF!</v>
      </c>
      <c r="AM494" s="109" t="e">
        <f aca="false">IF(AL494&lt;&gt;0,MAX(AL494,-200),"")</f>
        <v>#REF!</v>
      </c>
      <c r="AN494" s="50" t="e">
        <f aca="false">IF(AM494&lt;&gt;"",RANK(AM494,AM$26:AM$1020,0),999)</f>
        <v>#REF!</v>
      </c>
    </row>
    <row r="495" customFormat="false" ht="12.75" hidden="false" customHeight="true" outlineLevel="0" collapsed="false">
      <c r="B495" s="101" t="e">
        <f aca="false">IF(INDEX('BGA FAI List'!D$6:D$670,MATCH($C495,'BGA FAI List'!$C$6:$C$670,0))&lt;&gt;"NO",AN495,AN495)</f>
        <v>#REF!</v>
      </c>
      <c r="C495" s="102" t="n">
        <f aca="false">'BGA FAI List'!C337</f>
        <v>780</v>
      </c>
      <c r="D495" s="102" t="str">
        <f aca="false">INDEX('BGA FAI List'!B$6:B$670,MATCH($C495,'BGA FAI List'!$C$6:$C$670,0))</f>
        <v>C C</v>
      </c>
      <c r="E495" s="102" t="str">
        <f aca="false">INDEX('BGA FAI List'!A$6:A$670,MATCH($C495,'BGA FAI List'!$C$6:$C$670,0))</f>
        <v>Rollings</v>
      </c>
      <c r="F495" s="103" t="n">
        <f aca="false">MAX(IF(ISNA(VALUE(INDEX('BGA FAI List'!E$6:E$670,MATCH($C495,'BGA FAI List'!$C$6:$C$670,0)))),0,VALUE(INDEX('BGA FAI List'!E$6:E$670,MATCH($C495,'BGA FAI List'!$C$6:$C$670,0)))-$K$4),$M$4)</f>
        <v>-200</v>
      </c>
      <c r="G495" s="104" t="e">
        <f aca="true">IF(ISNA(G$17-$O$4*((VLOOKUP($C495,INDIRECT(G$12&amp;"!$b$6:$e$63"),4,FALSE())-1)/(G$14-1))-$Q$4*MIN((G$15-VLOOKUP($C495,INDIRECT(G$12&amp;"!$b$6:$f$63"),5,FALSE()))/(0.6*G$15),1)),"",(G$17-$O$4*((VLOOKUP($C495,INDIRECT(G$12&amp;"!$b$6:$e$63"),4,FALSE())-1)/(G$14-1))-$Q$4*MIN((G$15-VLOOKUP($C495,INDIRECT(G$12&amp;"!$b$6:$f$63"),5,FALSE()))/(0.6*G$15),1)))</f>
        <v>#REF!</v>
      </c>
      <c r="H495" s="105" t="e">
        <f aca="true">IF(ISNA(H$17-$O$4*((VLOOKUP($C495,INDIRECT(H$12&amp;"!$b$6:$e$63"),4,FALSE())-1)/(H$14-1))-$Q$4*MIN((H$15-VLOOKUP($C495,INDIRECT(H$12&amp;"!$b$6:$f$63"),5,FALSE()))/(0.6*H$15),1)),"",(H$17-$O$4*((VLOOKUP($C495,INDIRECT(H$12&amp;"!$b$6:$e$63"),4,FALSE())-1)/(H$14-1))-$Q$4*MIN((H$15-VLOOKUP($C495,INDIRECT(H$12&amp;"!$b$6:$f$63"),5,FALSE()))/(0.6*H$15),1)))</f>
        <v>#REF!</v>
      </c>
      <c r="I495" s="104" t="e">
        <f aca="true">IF(ISNA(I$17-$O$4*((VLOOKUP($C495,INDIRECT(I$12&amp;"!$b$6:$e$63"),4,FALSE())-1)/(I$14-1))-$Q$4*MIN((I$15-VLOOKUP($C495,INDIRECT(I$12&amp;"!$b$6:$f$63"),5,FALSE()))/(0.6*I$15),1)),"",(I$17-$O$4*((VLOOKUP($C495,INDIRECT(I$12&amp;"!$b$6:$e$63"),4,FALSE())-1)/(I$14-1))-$Q$4*MIN((I$15-VLOOKUP($C495,INDIRECT(I$12&amp;"!$b$6:$f$63"),5,FALSE()))/(0.6*I$15),1)))</f>
        <v>#REF!</v>
      </c>
      <c r="J495" s="105" t="e">
        <f aca="true">IF(ISNA(J$17-$O$4*((VLOOKUP($C495,INDIRECT(J$12&amp;"!$b$6:$e$63"),4,FALSE())-1)/(J$14-1))-$Q$4*MIN((J$15-VLOOKUP($C495,INDIRECT(J$12&amp;"!$b$6:$f$63"),5,FALSE()))/(0.6*J$15),1)),"",(J$17-$O$4*((VLOOKUP($C495,INDIRECT(J$12&amp;"!$b$6:$e$63"),4,FALSE())-1)/(J$14-1))-$Q$4*MIN((J$15-VLOOKUP($C495,INDIRECT(J$12&amp;"!$b$6:$f$63"),5,FALSE()))/(0.6*J$15),1)))</f>
        <v>#REF!</v>
      </c>
      <c r="K495" s="104" t="e">
        <f aca="true">IF(ISNA(K$17-$O$4*((VLOOKUP($C495,INDIRECT(K$12&amp;"!$b$6:$e$63"),4,FALSE())-1)/(K$14-1))-$Q$4*MIN((K$15-VLOOKUP($C495,INDIRECT(K$12&amp;"!$b$6:$f$63"),5,FALSE()))/(0.6*K$15),1)),"",(K$17-$O$4*((VLOOKUP($C495,INDIRECT(K$12&amp;"!$b$6:$e$63"),4,FALSE())-1)/(K$14-1))-$Q$4*MIN((K$15-VLOOKUP($C495,INDIRECT(K$12&amp;"!$b$6:$f$63"),5,FALSE()))/(0.6*K$15),1)))</f>
        <v>#REF!</v>
      </c>
      <c r="L495" s="106" t="e">
        <f aca="true">IF(ISNA(L$17-$O$4*((VLOOKUP($C495,INDIRECT(L$12&amp;"!$b$6:$e$63"),4,FALSE())-1)/(L$14-1))-$Q$4*MIN((L$15-VLOOKUP($C495,INDIRECT(L$12&amp;"!$b$6:$f$63"),5,FALSE()))/(0.6*L$15),1)),"",(L$17-$O$4*((VLOOKUP($C495,INDIRECT(L$12&amp;"!$b$6:$e$63"),4,FALSE())-1)/(L$14-1))-$Q$4*MIN((L$15-VLOOKUP($C495,INDIRECT(L$12&amp;"!$b$6:$f$63"),5,FALSE()))/(0.6*L$15),1)))</f>
        <v>#REF!</v>
      </c>
      <c r="M495" s="105" t="e">
        <f aca="true">IF(ISNA(M$17-$O$4*((VLOOKUP($C495,INDIRECT(M$12&amp;"!$b$6:$e$63"),4,FALSE())-1)/(M$14-1))-$Q$4*MIN((M$15-VLOOKUP($C495,INDIRECT(M$12&amp;"!$b$6:$f$63"),5,FALSE()))/(0.6*M$15),1)),"",(M$17-$O$4*((VLOOKUP($C495,INDIRECT(M$12&amp;"!$b$6:$e$63"),4,FALSE())-1)/(M$14-1))-$Q$4*MIN((M$15-VLOOKUP($C495,INDIRECT(M$12&amp;"!$b$6:$f$63"),5,FALSE()))/(0.6*M$15),1)))</f>
        <v>#REF!</v>
      </c>
      <c r="N495" s="106" t="e">
        <f aca="true">IF(ISNA(N$17-$O$4*((VLOOKUP($C495,INDIRECT(N$12&amp;"!$b$6:$e$63"),4,FALSE())-1)/(N$14-1))-$Q$4*MIN((N$15-VLOOKUP($C495,INDIRECT(N$12&amp;"!$b$6:$f$63"),5,FALSE()))/(0.6*N$15),1)),"",(N$17-$O$4*((VLOOKUP($C495,INDIRECT(N$12&amp;"!$b$6:$e$63"),4,FALSE())-1)/(N$14-1))-$Q$4*MIN((N$15-VLOOKUP($C495,INDIRECT(N$12&amp;"!$b$6:$f$63"),5,FALSE()))/(0.6*N$15),1)))</f>
        <v>#REF!</v>
      </c>
      <c r="O495" s="105" t="e">
        <f aca="true">IF(ISNA(O$17-$O$4*((VLOOKUP($C495,INDIRECT(O$12&amp;"!$b$6:$e$63"),4,FALSE())-1)/(O$14-1))-$Q$4*MIN((O$15-VLOOKUP($C495,INDIRECT(O$12&amp;"!$b$6:$f$63"),5,FALSE()))/(0.6*O$15),1)),"",(O$17-$O$4*((VLOOKUP($C495,INDIRECT(O$12&amp;"!$b$6:$e$63"),4,FALSE())-1)/(O$14-1))-$Q$4*MIN((O$15-VLOOKUP($C495,INDIRECT(O$12&amp;"!$b$6:$f$63"),5,FALSE()))/(0.6*O$15),1)))</f>
        <v>#REF!</v>
      </c>
      <c r="P495" s="106" t="e">
        <f aca="true">IF(ISNA(P$17-$O$4*((VLOOKUP($C495,INDIRECT(P$12&amp;"!$b$6:$e$63"),4,FALSE())-1)/(P$14-1))-$Q$4*MIN((P$15-VLOOKUP($C495,INDIRECT(P$12&amp;"!$b$6:$f$63"),5,FALSE()))/(0.6*P$15),1)),"",(P$17-$O$4*((VLOOKUP($C495,INDIRECT(P$12&amp;"!$b$6:$e$63"),4,FALSE())-1)/(P$14-1))-$Q$4*MIN((P$15-VLOOKUP($C495,INDIRECT(P$12&amp;"!$b$6:$f$63"),5,FALSE()))/(0.6*P$15),1)))</f>
        <v>#REF!</v>
      </c>
      <c r="Q495" s="105" t="e">
        <f aca="true">IF(ISNA(Q$17-$O$4*((VLOOKUP($C495,INDIRECT(Q$12&amp;"!$b$6:$e$63"),4,FALSE())-1)/(Q$14-1))-$Q$4*MIN((Q$15-VLOOKUP($C495,INDIRECT(Q$12&amp;"!$b$6:$f$63"),5,FALSE()))/(0.6*Q$15),1)),"",(Q$17-$O$4*((VLOOKUP($C495,INDIRECT(Q$12&amp;"!$b$6:$e$63"),4,FALSE())-1)/(Q$14-1))-$Q$4*MIN((Q$15-VLOOKUP($C495,INDIRECT(Q$12&amp;"!$b$6:$f$63"),5,FALSE()))/(0.6*Q$15),1)))</f>
        <v>#REF!</v>
      </c>
      <c r="R495" s="106" t="e">
        <f aca="true">IF(ISNA(R$17-$O$4*((VLOOKUP($C495,INDIRECT(R$12&amp;"!$b$6:$e$63"),4,FALSE())-1)/(R$14-1))-$Q$4*MIN((R$15-VLOOKUP($C495,INDIRECT(R$12&amp;"!$b$6:$f$63"),5,FALSE()))/(0.6*R$15),1)),"",(R$17-$O$4*((VLOOKUP($C495,INDIRECT(R$12&amp;"!$b$6:$e$63"),4,FALSE())-1)/(R$14-1))-$Q$4*MIN((R$15-VLOOKUP($C495,INDIRECT(R$12&amp;"!$b$6:$f$63"),5,FALSE()))/(0.6*R$15),1)))</f>
        <v>#REF!</v>
      </c>
      <c r="S495" s="107" t="e">
        <f aca="true">IF(ISNA(S$17-$O$4*((VLOOKUP($C495,INDIRECT(S$12&amp;"!$b$6:$e$63"),4,FALSE())-1)/(S$14-1))-$Q$4*MIN((S$15-VLOOKUP($C495,INDIRECT(S$12&amp;"!$b$6:$f$63"),5,FALSE()))/(0.6*S$15),1)),"",(S$17-$O$4*((VLOOKUP($C495,INDIRECT(S$12&amp;"!$b$6:$e$63"),4,FALSE())-1)/(S$14-1))-$Q$4*MIN((S$15-VLOOKUP($C495,INDIRECT(S$12&amp;"!$b$6:$f$63"),5,FALSE()))/(0.6*S$15),1)))</f>
        <v>#REF!</v>
      </c>
      <c r="T495" s="105" t="e">
        <f aca="true">IF(ISNA(T$17-$O$4*((VLOOKUP($C495,INDIRECT(T$12&amp;"!$b$6:$e$63"),4,FALSE())-1)/(T$14-1))-$Q$4*MIN((T$15-VLOOKUP($C495,INDIRECT(T$12&amp;"!$b$6:$f$63"),5,FALSE()))/(0.6*T$15),1)),"",(T$17-$O$4*((VLOOKUP($C495,INDIRECT(T$12&amp;"!$b$6:$e$63"),4,FALSE())-1)/(T$14-1))-$Q$4*MIN((T$15-VLOOKUP($C495,INDIRECT(T$12&amp;"!$b$6:$f$63"),5,FALSE()))/(0.6*T$15),1)))</f>
        <v>#REF!</v>
      </c>
      <c r="U495" s="107" t="e">
        <f aca="true">IF(ISNA(U$17-$O$4*((VLOOKUP($C495,INDIRECT(U$12&amp;"!$b$6:$e$63"),4,FALSE())-1)/(U$14-1))-$Q$4*MIN((U$15-VLOOKUP($C495,INDIRECT(U$12&amp;"!$b$6:$f$63"),5,FALSE()))/(0.6*U$15),1)),"",(U$17-$O$4*((VLOOKUP($C495,INDIRECT(U$12&amp;"!$b$6:$e$63"),4,FALSE())-1)/(U$14-1))-$Q$4*MIN((U$15-VLOOKUP($C495,INDIRECT(U$12&amp;"!$b$6:$f$63"),5,FALSE()))/(0.6*U$15),1)))</f>
        <v>#REF!</v>
      </c>
      <c r="V495" s="105" t="e">
        <f aca="true">IF(ISNA(V$17-$O$4*((VLOOKUP($C495,INDIRECT(V$12&amp;"!$b$6:$e$63"),4,FALSE())-1)/(V$14-1))-$Q$4*MIN((V$15-VLOOKUP($C495,INDIRECT(V$12&amp;"!$b$6:$f$63"),5,FALSE()))/(0.6*V$15),1)),"",(V$17-$O$4*((VLOOKUP($C495,INDIRECT(V$12&amp;"!$b$6:$e$63"),4,FALSE())-1)/(V$14-1))-$Q$4*MIN((V$15-VLOOKUP($C495,INDIRECT(V$12&amp;"!$b$6:$f$63"),5,FALSE()))/(0.6*V$15),1)))</f>
        <v>#REF!</v>
      </c>
      <c r="W495" s="107" t="e">
        <f aca="true">IF(ISNA(W$17-$O$4*((VLOOKUP($C495,INDIRECT(W$12&amp;"!$b$6:$e$63"),4,FALSE())-1)/(W$14-1))-$Q$4*MIN((W$15-VLOOKUP($C495,INDIRECT(W$12&amp;"!$b$6:$f$63"),5,FALSE()))/(0.6*W$15),1)),"",(W$17-$O$4*((VLOOKUP($C495,INDIRECT(W$12&amp;"!$b$6:$e$63"),4,FALSE())-1)/(W$14-1))-$Q$4*MIN((W$15-VLOOKUP($C495,INDIRECT(W$12&amp;"!$b$6:$f$63"),5,FALSE()))/(0.6*W$15),1)))</f>
        <v>#REF!</v>
      </c>
      <c r="X495" s="105" t="e">
        <f aca="true">IF(ISNA(X$17-$O$4*((VLOOKUP($C495,INDIRECT(X$12&amp;"!$b$6:$e$63"),4,FALSE())-1)/(X$14-1))-$Q$4*MIN((X$15-VLOOKUP($C495,INDIRECT(X$12&amp;"!$b$6:$f$63"),5,FALSE()))/(0.6*X$15),1)),"",(X$17-$O$4*((VLOOKUP($C495,INDIRECT(X$12&amp;"!$b$6:$e$63"),4,FALSE())-1)/(X$14-1))-$Q$4*MIN((X$15-VLOOKUP($C495,INDIRECT(X$12&amp;"!$b$6:$f$63"),5,FALSE()))/(0.6*X$15),1)))</f>
        <v>#REF!</v>
      </c>
      <c r="Y495" s="107" t="e">
        <f aca="true">IF(ISNA(Y$17-$O$4*((VLOOKUP($C495,INDIRECT(Y$12&amp;"!$b$6:$e$63"),4,FALSE())-1)/(Y$14-1))-$Q$4*MIN((Y$15-VLOOKUP($C495,INDIRECT(Y$12&amp;"!$b$6:$f$63"),5,FALSE()))/(0.6*Y$15),1)),"",(Y$17-$O$4*((VLOOKUP($C495,INDIRECT(Y$12&amp;"!$b$6:$e$63"),4,FALSE())-1)/(Y$14-1))-$Q$4*MIN((Y$15-VLOOKUP($C495,INDIRECT(Y$12&amp;"!$b$6:$f$63"),5,FALSE()))/(0.6*Y$15),1)))</f>
        <v>#REF!</v>
      </c>
      <c r="Z495" s="105" t="e">
        <f aca="true">IF(ISNA(Z$17-$O$4*((VLOOKUP($C495,INDIRECT(Z$12&amp;"!$b$6:$e$63"),4,FALSE())-1)/(Z$14-1))-$Q$4*MIN((Z$15-VLOOKUP($C495,INDIRECT(Z$12&amp;"!$b$6:$f$63"),5,FALSE()))/(0.6*Z$15),1)),"",(Z$17-$O$4*((VLOOKUP($C495,INDIRECT(Z$12&amp;"!$b$6:$e$63"),4,FALSE())-1)/(Z$14-1))-$Q$4*MIN((Z$15-VLOOKUP($C495,INDIRECT(Z$12&amp;"!$b$6:$f$63"),5,FALSE()))/(0.6*Z$15),1)))</f>
        <v>#REF!</v>
      </c>
      <c r="AA495" s="107" t="e">
        <f aca="true">IF(ISNA(AA$17-$O$4*((VLOOKUP($C495,INDIRECT(AA$12&amp;"!$b$6:$e$63"),4,FALSE())-1)/(AA$14-1))-$Q$4*MIN((AA$15-VLOOKUP($C495,INDIRECT(AA$12&amp;"!$b$6:$f$63"),5,FALSE()))/(0.6*AA$15),1)),"",(AA$17-$O$4*((VLOOKUP($C495,INDIRECT(AA$12&amp;"!$b$6:$e$63"),4,FALSE())-1)/(AA$14-1))-$Q$4*MIN((AA$15-VLOOKUP($C495,INDIRECT(AA$12&amp;"!$b$6:$f$63"),5,FALSE()))/(0.6*AA$15),1)))</f>
        <v>#REF!</v>
      </c>
      <c r="AB495" s="105" t="e">
        <f aca="true">IF(ISNA(AB$17-$O$4*((VLOOKUP($C495,INDIRECT(AB$12&amp;"!$b$6:$e$63"),4,FALSE())-1)/(AB$14-1))-$Q$4*MIN((AB$15-VLOOKUP($C495,INDIRECT(AB$12&amp;"!$b$6:$f$63"),5,FALSE()))/(0.6*AB$15),1)),"",(AB$17-$O$4*((VLOOKUP($C495,INDIRECT(AB$12&amp;"!$b$6:$e$63"),4,FALSE())-1)/(AB$14-1))-$Q$4*MIN((AB$15-VLOOKUP($C495,INDIRECT(AB$12&amp;"!$b$6:$f$63"),5,FALSE()))/(0.6*AB$15),1)))</f>
        <v>#REF!</v>
      </c>
      <c r="AC495" s="107" t="e">
        <f aca="true">IF(ISNA(AC$17-$O$4*((VLOOKUP($C495,INDIRECT(AC$12&amp;"!$b$6:$e$63"),4,FALSE())-1)/(AC$14-1))-$Q$4*MIN((AC$15-VLOOKUP($C495,INDIRECT(AC$12&amp;"!$b$6:$f$63"),5,FALSE()))/(0.6*AC$15),1)),"",(AC$17-$O$4*((VLOOKUP($C495,INDIRECT(AC$12&amp;"!$b$6:$e$63"),4,FALSE())-1)/(AC$14-1))-$Q$4*MIN((AC$15-VLOOKUP($C495,INDIRECT(AC$12&amp;"!$b$6:$f$63"),5,FALSE()))/(0.6*AC$15),1)))</f>
        <v>#REF!</v>
      </c>
      <c r="AD495" s="105" t="e">
        <f aca="true">IF(ISNA(AD$17-$O$4*((VLOOKUP($C495,INDIRECT(AD$12&amp;"!$b$6:$e$63"),4,FALSE())-1)/(AD$14-1))-$Q$4*MIN((AD$15-VLOOKUP($C495,INDIRECT(AD$12&amp;"!$b$6:$f$63"),5,FALSE()))/(0.6*AD$15),1)),"",(AD$17-$O$4*((VLOOKUP($C495,INDIRECT(AD$12&amp;"!$b$6:$e$63"),4,FALSE())-1)/(AD$14-1))-$Q$4*MIN((AD$15-VLOOKUP($C495,INDIRECT(AD$12&amp;"!$b$6:$f$63"),5,FALSE()))/(0.6*AD$15),1)))</f>
        <v>#REF!</v>
      </c>
      <c r="AE495" s="107" t="e">
        <f aca="true">IF(ISNA(AE$17-$O$4*((VLOOKUP($C495,INDIRECT(AE$12&amp;"!$b$6:$e$63"),4,FALSE())-1)/(AE$14-1))-$Q$4*MIN((AE$15-VLOOKUP($C495,INDIRECT(AE$12&amp;"!$b$6:$f$63"),5,FALSE()))/(0.6*AE$15),1)),"",(AE$17-$O$4*((VLOOKUP($C495,INDIRECT(AE$12&amp;"!$b$6:$e$63"),4,FALSE())-1)/(AE$14-1))-$Q$4*MIN((AE$15-VLOOKUP($C495,INDIRECT(AE$12&amp;"!$b$6:$f$63"),5,FALSE()))/(0.6*AE$15),1)))</f>
        <v>#REF!</v>
      </c>
      <c r="AF495" s="105" t="e">
        <f aca="true">IF(ISNA(AF$17-$O$4*((VLOOKUP($C495,INDIRECT(AF$12&amp;"!$b$6:$e$63"),4,FALSE())-1)/(AF$14-1))-$Q$4*MIN((AF$15-VLOOKUP($C495,INDIRECT(AF$12&amp;"!$b$6:$f$63"),5,FALSE()))/(0.6*AF$15),1)),"",(AF$17-$O$4*((VLOOKUP($C495,INDIRECT(AF$12&amp;"!$b$6:$e$63"),4,FALSE())-1)/(AF$14-1))-$Q$4*MIN((AF$15-VLOOKUP($C495,INDIRECT(AF$12&amp;"!$b$6:$f$63"),5,FALSE()))/(0.6*AF$15),1)))</f>
        <v>#REF!</v>
      </c>
      <c r="AG495" s="107" t="e">
        <f aca="true">IF(ISNA(AG$17-$O$4*((VLOOKUP($C495,INDIRECT(AG$12&amp;"!$b$6:$e$63"),4,FALSE())-1)/(AG$14-1))-$Q$4*MIN((AG$15-VLOOKUP($C495,INDIRECT(AG$12&amp;"!$b$6:$f$63"),5,FALSE()))/(0.6*AG$15),1)),"",(AG$17-$O$4*((VLOOKUP($C495,INDIRECT(AG$12&amp;"!$b$6:$e$63"),4,FALSE())-1)/(AG$14-1))-$Q$4*MIN((AG$15-VLOOKUP($C495,INDIRECT(AG$12&amp;"!$b$6:$f$63"),5,FALSE()))/(0.6*AG$15),1)))</f>
        <v>#REF!</v>
      </c>
      <c r="AH495" s="108" t="e">
        <f aca="true">IF(ISNA(AH$17-$O$4*((VLOOKUP($C495,INDIRECT(AH$12&amp;"!$b$6:$e$63"),4,FALSE())-1)/(AH$14-1))-$Q$4*MIN((AH$15-VLOOKUP($C495,INDIRECT(AH$12&amp;"!$b$6:$f$63"),5,FALSE()))/(0.6*AH$15),1)),"",(AH$17-$O$4*((VLOOKUP($C495,INDIRECT(AH$12&amp;"!$b$6:$e$63"),4,FALSE())-1)/(AH$14-1))-$Q$4*MIN((AH$15-VLOOKUP($C495,INDIRECT(AH$12&amp;"!$b$6:$f$63"),5,FALSE()))/(0.6*AH$15),1)))</f>
        <v>#REF!</v>
      </c>
      <c r="AI495" s="108" t="e">
        <f aca="true">IF(ISNA(AI$17-$O$4*((VLOOKUP($C495,INDIRECT(AI$12&amp;"!$b$6:$e$63"),4,FALSE())-1)/(AI$14-1))-$Q$4*MIN((AI$15-VLOOKUP($C495,INDIRECT(AI$12&amp;"!$b$6:$f$63"),5,FALSE()))/(0.6*AI$15),1)),"",(AI$17-$O$4*((VLOOKUP($C495,INDIRECT(AI$12&amp;"!$b$6:$e$63"),4,FALSE())-1)/(AI$14-1))-$Q$4*MIN((AI$15-VLOOKUP($C495,INDIRECT(AI$12&amp;"!$b$6:$f$63"),5,FALSE()))/(0.6*AI$15),1)))</f>
        <v>#REF!</v>
      </c>
      <c r="AJ495" s="108" t="e">
        <f aca="true">IF(ISNA(AJ$17-$O$4*((VLOOKUP($C495,INDIRECT(AJ$12&amp;"!$b$6:$e$63"),4,FALSE())-1)/(AJ$14-1))-$Q$4*MIN((AJ$15-VLOOKUP($C495,INDIRECT(AJ$12&amp;"!$b$6:$f$63"),5,FALSE()))/(0.6*AJ$15),1)),"",(AJ$17-$O$4*((VLOOKUP($C495,INDIRECT(AJ$12&amp;"!$b$6:$e$63"),4,FALSE())-1)/(AJ$14-1))-$Q$4*MIN((AJ$15-VLOOKUP($C495,INDIRECT(AJ$12&amp;"!$b$6:$f$63"),5,FALSE()))/(0.6*AJ$15),1)))</f>
        <v>#REF!</v>
      </c>
      <c r="AL495" s="109" t="e">
        <f aca="false">MAX(F495:AJ495)</f>
        <v>#REF!</v>
      </c>
      <c r="AM495" s="109" t="e">
        <f aca="false">IF(AL495&lt;&gt;0,MAX(AL495,-200),"")</f>
        <v>#REF!</v>
      </c>
      <c r="AN495" s="50" t="e">
        <f aca="false">IF(AM495&lt;&gt;"",RANK(AM495,AM$26:AM$1020,0),999)</f>
        <v>#REF!</v>
      </c>
    </row>
    <row r="496" customFormat="false" ht="12.75" hidden="false" customHeight="true" outlineLevel="0" collapsed="false">
      <c r="B496" s="101" t="e">
        <f aca="false">IF(INDEX('BGA FAI List'!D$6:D$670,MATCH($C496,'BGA FAI List'!$C$6:$C$670,0))&lt;&gt;"NO",AN496,AN496)</f>
        <v>#REF!</v>
      </c>
      <c r="C496" s="102" t="n">
        <f aca="false">'BGA FAI List'!C342</f>
        <v>4132</v>
      </c>
      <c r="D496" s="102" t="str">
        <f aca="false">INDEX('BGA FAI List'!B$6:B$670,MATCH($C496,'BGA FAI List'!$C$6:$C$670,0))</f>
        <v>A M</v>
      </c>
      <c r="E496" s="102" t="str">
        <f aca="false">INDEX('BGA FAI List'!A$6:A$670,MATCH($C496,'BGA FAI List'!$C$6:$C$670,0))</f>
        <v>Sanders</v>
      </c>
      <c r="F496" s="103" t="n">
        <f aca="false">MAX(IF(ISNA(VALUE(INDEX('BGA FAI List'!E$6:E$670,MATCH($C496,'BGA FAI List'!$C$6:$C$670,0)))),0,VALUE(INDEX('BGA FAI List'!E$6:E$670,MATCH($C496,'BGA FAI List'!$C$6:$C$670,0)))-$K$4),$M$4)</f>
        <v>-200</v>
      </c>
      <c r="G496" s="104" t="e">
        <f aca="true">IF(ISNA(G$17-$O$4*((VLOOKUP($C496,INDIRECT(G$12&amp;"!$b$6:$e$63"),4,FALSE())-1)/(G$14-1))-$Q$4*MIN((G$15-VLOOKUP($C496,INDIRECT(G$12&amp;"!$b$6:$f$63"),5,FALSE()))/(0.6*G$15),1)),"",(G$17-$O$4*((VLOOKUP($C496,INDIRECT(G$12&amp;"!$b$6:$e$63"),4,FALSE())-1)/(G$14-1))-$Q$4*MIN((G$15-VLOOKUP($C496,INDIRECT(G$12&amp;"!$b$6:$f$63"),5,FALSE()))/(0.6*G$15),1)))</f>
        <v>#REF!</v>
      </c>
      <c r="H496" s="105" t="e">
        <f aca="true">IF(ISNA(H$17-$O$4*((VLOOKUP($C496,INDIRECT(H$12&amp;"!$b$6:$e$63"),4,FALSE())-1)/(H$14-1))-$Q$4*MIN((H$15-VLOOKUP($C496,INDIRECT(H$12&amp;"!$b$6:$f$63"),5,FALSE()))/(0.6*H$15),1)),"",(H$17-$O$4*((VLOOKUP($C496,INDIRECT(H$12&amp;"!$b$6:$e$63"),4,FALSE())-1)/(H$14-1))-$Q$4*MIN((H$15-VLOOKUP($C496,INDIRECT(H$12&amp;"!$b$6:$f$63"),5,FALSE()))/(0.6*H$15),1)))</f>
        <v>#REF!</v>
      </c>
      <c r="I496" s="104" t="e">
        <f aca="true">IF(ISNA(I$17-$O$4*((VLOOKUP($C496,INDIRECT(I$12&amp;"!$b$6:$e$63"),4,FALSE())-1)/(I$14-1))-$Q$4*MIN((I$15-VLOOKUP($C496,INDIRECT(I$12&amp;"!$b$6:$f$63"),5,FALSE()))/(0.6*I$15),1)),"",(I$17-$O$4*((VLOOKUP($C496,INDIRECT(I$12&amp;"!$b$6:$e$63"),4,FALSE())-1)/(I$14-1))-$Q$4*MIN((I$15-VLOOKUP($C496,INDIRECT(I$12&amp;"!$b$6:$f$63"),5,FALSE()))/(0.6*I$15),1)))</f>
        <v>#REF!</v>
      </c>
      <c r="J496" s="105" t="e">
        <f aca="true">IF(ISNA(J$17-$O$4*((VLOOKUP($C496,INDIRECT(J$12&amp;"!$b$6:$e$63"),4,FALSE())-1)/(J$14-1))-$Q$4*MIN((J$15-VLOOKUP($C496,INDIRECT(J$12&amp;"!$b$6:$f$63"),5,FALSE()))/(0.6*J$15),1)),"",(J$17-$O$4*((VLOOKUP($C496,INDIRECT(J$12&amp;"!$b$6:$e$63"),4,FALSE())-1)/(J$14-1))-$Q$4*MIN((J$15-VLOOKUP($C496,INDIRECT(J$12&amp;"!$b$6:$f$63"),5,FALSE()))/(0.6*J$15),1)))</f>
        <v>#REF!</v>
      </c>
      <c r="K496" s="104" t="e">
        <f aca="true">IF(ISNA(K$17-$O$4*((VLOOKUP($C496,INDIRECT(K$12&amp;"!$b$6:$e$63"),4,FALSE())-1)/(K$14-1))-$Q$4*MIN((K$15-VLOOKUP($C496,INDIRECT(K$12&amp;"!$b$6:$f$63"),5,FALSE()))/(0.6*K$15),1)),"",(K$17-$O$4*((VLOOKUP($C496,INDIRECT(K$12&amp;"!$b$6:$e$63"),4,FALSE())-1)/(K$14-1))-$Q$4*MIN((K$15-VLOOKUP($C496,INDIRECT(K$12&amp;"!$b$6:$f$63"),5,FALSE()))/(0.6*K$15),1)))</f>
        <v>#REF!</v>
      </c>
      <c r="L496" s="106" t="e">
        <f aca="true">IF(ISNA(L$17-$O$4*((VLOOKUP($C496,INDIRECT(L$12&amp;"!$b$6:$e$63"),4,FALSE())-1)/(L$14-1))-$Q$4*MIN((L$15-VLOOKUP($C496,INDIRECT(L$12&amp;"!$b$6:$f$63"),5,FALSE()))/(0.6*L$15),1)),"",(L$17-$O$4*((VLOOKUP($C496,INDIRECT(L$12&amp;"!$b$6:$e$63"),4,FALSE())-1)/(L$14-1))-$Q$4*MIN((L$15-VLOOKUP($C496,INDIRECT(L$12&amp;"!$b$6:$f$63"),5,FALSE()))/(0.6*L$15),1)))</f>
        <v>#REF!</v>
      </c>
      <c r="M496" s="105" t="e">
        <f aca="true">IF(ISNA(M$17-$O$4*((VLOOKUP($C496,INDIRECT(M$12&amp;"!$b$6:$e$63"),4,FALSE())-1)/(M$14-1))-$Q$4*MIN((M$15-VLOOKUP($C496,INDIRECT(M$12&amp;"!$b$6:$f$63"),5,FALSE()))/(0.6*M$15),1)),"",(M$17-$O$4*((VLOOKUP($C496,INDIRECT(M$12&amp;"!$b$6:$e$63"),4,FALSE())-1)/(M$14-1))-$Q$4*MIN((M$15-VLOOKUP($C496,INDIRECT(M$12&amp;"!$b$6:$f$63"),5,FALSE()))/(0.6*M$15),1)))</f>
        <v>#REF!</v>
      </c>
      <c r="N496" s="106" t="e">
        <f aca="true">IF(ISNA(N$17-$O$4*((VLOOKUP($C496,INDIRECT(N$12&amp;"!$b$6:$e$63"),4,FALSE())-1)/(N$14-1))-$Q$4*MIN((N$15-VLOOKUP($C496,INDIRECT(N$12&amp;"!$b$6:$f$63"),5,FALSE()))/(0.6*N$15),1)),"",(N$17-$O$4*((VLOOKUP($C496,INDIRECT(N$12&amp;"!$b$6:$e$63"),4,FALSE())-1)/(N$14-1))-$Q$4*MIN((N$15-VLOOKUP($C496,INDIRECT(N$12&amp;"!$b$6:$f$63"),5,FALSE()))/(0.6*N$15),1)))</f>
        <v>#REF!</v>
      </c>
      <c r="O496" s="105" t="e">
        <f aca="true">IF(ISNA(O$17-$O$4*((VLOOKUP($C496,INDIRECT(O$12&amp;"!$b$6:$e$63"),4,FALSE())-1)/(O$14-1))-$Q$4*MIN((O$15-VLOOKUP($C496,INDIRECT(O$12&amp;"!$b$6:$f$63"),5,FALSE()))/(0.6*O$15),1)),"",(O$17-$O$4*((VLOOKUP($C496,INDIRECT(O$12&amp;"!$b$6:$e$63"),4,FALSE())-1)/(O$14-1))-$Q$4*MIN((O$15-VLOOKUP($C496,INDIRECT(O$12&amp;"!$b$6:$f$63"),5,FALSE()))/(0.6*O$15),1)))</f>
        <v>#REF!</v>
      </c>
      <c r="P496" s="106" t="e">
        <f aca="true">IF(ISNA(P$17-$O$4*((VLOOKUP($C496,INDIRECT(P$12&amp;"!$b$6:$e$63"),4,FALSE())-1)/(P$14-1))-$Q$4*MIN((P$15-VLOOKUP($C496,INDIRECT(P$12&amp;"!$b$6:$f$63"),5,FALSE()))/(0.6*P$15),1)),"",(P$17-$O$4*((VLOOKUP($C496,INDIRECT(P$12&amp;"!$b$6:$e$63"),4,FALSE())-1)/(P$14-1))-$Q$4*MIN((P$15-VLOOKUP($C496,INDIRECT(P$12&amp;"!$b$6:$f$63"),5,FALSE()))/(0.6*P$15),1)))</f>
        <v>#REF!</v>
      </c>
      <c r="Q496" s="105" t="e">
        <f aca="true">IF(ISNA(Q$17-$O$4*((VLOOKUP($C496,INDIRECT(Q$12&amp;"!$b$6:$e$63"),4,FALSE())-1)/(Q$14-1))-$Q$4*MIN((Q$15-VLOOKUP($C496,INDIRECT(Q$12&amp;"!$b$6:$f$63"),5,FALSE()))/(0.6*Q$15),1)),"",(Q$17-$O$4*((VLOOKUP($C496,INDIRECT(Q$12&amp;"!$b$6:$e$63"),4,FALSE())-1)/(Q$14-1))-$Q$4*MIN((Q$15-VLOOKUP($C496,INDIRECT(Q$12&amp;"!$b$6:$f$63"),5,FALSE()))/(0.6*Q$15),1)))</f>
        <v>#REF!</v>
      </c>
      <c r="R496" s="106" t="e">
        <f aca="true">IF(ISNA(R$17-$O$4*((VLOOKUP($C496,INDIRECT(R$12&amp;"!$b$6:$e$63"),4,FALSE())-1)/(R$14-1))-$Q$4*MIN((R$15-VLOOKUP($C496,INDIRECT(R$12&amp;"!$b$6:$f$63"),5,FALSE()))/(0.6*R$15),1)),"",(R$17-$O$4*((VLOOKUP($C496,INDIRECT(R$12&amp;"!$b$6:$e$63"),4,FALSE())-1)/(R$14-1))-$Q$4*MIN((R$15-VLOOKUP($C496,INDIRECT(R$12&amp;"!$b$6:$f$63"),5,FALSE()))/(0.6*R$15),1)))</f>
        <v>#REF!</v>
      </c>
      <c r="S496" s="107" t="e">
        <f aca="true">IF(ISNA(S$17-$O$4*((VLOOKUP($C496,INDIRECT(S$12&amp;"!$b$6:$e$63"),4,FALSE())-1)/(S$14-1))-$Q$4*MIN((S$15-VLOOKUP($C496,INDIRECT(S$12&amp;"!$b$6:$f$63"),5,FALSE()))/(0.6*S$15),1)),"",(S$17-$O$4*((VLOOKUP($C496,INDIRECT(S$12&amp;"!$b$6:$e$63"),4,FALSE())-1)/(S$14-1))-$Q$4*MIN((S$15-VLOOKUP($C496,INDIRECT(S$12&amp;"!$b$6:$f$63"),5,FALSE()))/(0.6*S$15),1)))</f>
        <v>#REF!</v>
      </c>
      <c r="T496" s="105" t="e">
        <f aca="true">IF(ISNA(T$17-$O$4*((VLOOKUP($C496,INDIRECT(T$12&amp;"!$b$6:$e$63"),4,FALSE())-1)/(T$14-1))-$Q$4*MIN((T$15-VLOOKUP($C496,INDIRECT(T$12&amp;"!$b$6:$f$63"),5,FALSE()))/(0.6*T$15),1)),"",(T$17-$O$4*((VLOOKUP($C496,INDIRECT(T$12&amp;"!$b$6:$e$63"),4,FALSE())-1)/(T$14-1))-$Q$4*MIN((T$15-VLOOKUP($C496,INDIRECT(T$12&amp;"!$b$6:$f$63"),5,FALSE()))/(0.6*T$15),1)))</f>
        <v>#REF!</v>
      </c>
      <c r="U496" s="107" t="e">
        <f aca="true">IF(ISNA(U$17-$O$4*((VLOOKUP($C496,INDIRECT(U$12&amp;"!$b$6:$e$63"),4,FALSE())-1)/(U$14-1))-$Q$4*MIN((U$15-VLOOKUP($C496,INDIRECT(U$12&amp;"!$b$6:$f$63"),5,FALSE()))/(0.6*U$15),1)),"",(U$17-$O$4*((VLOOKUP($C496,INDIRECT(U$12&amp;"!$b$6:$e$63"),4,FALSE())-1)/(U$14-1))-$Q$4*MIN((U$15-VLOOKUP($C496,INDIRECT(U$12&amp;"!$b$6:$f$63"),5,FALSE()))/(0.6*U$15),1)))</f>
        <v>#REF!</v>
      </c>
      <c r="V496" s="105" t="e">
        <f aca="true">IF(ISNA(V$17-$O$4*((VLOOKUP($C496,INDIRECT(V$12&amp;"!$b$6:$e$63"),4,FALSE())-1)/(V$14-1))-$Q$4*MIN((V$15-VLOOKUP($C496,INDIRECT(V$12&amp;"!$b$6:$f$63"),5,FALSE()))/(0.6*V$15),1)),"",(V$17-$O$4*((VLOOKUP($C496,INDIRECT(V$12&amp;"!$b$6:$e$63"),4,FALSE())-1)/(V$14-1))-$Q$4*MIN((V$15-VLOOKUP($C496,INDIRECT(V$12&amp;"!$b$6:$f$63"),5,FALSE()))/(0.6*V$15),1)))</f>
        <v>#REF!</v>
      </c>
      <c r="W496" s="107" t="e">
        <f aca="true">IF(ISNA(W$17-$O$4*((VLOOKUP($C496,INDIRECT(W$12&amp;"!$b$6:$e$63"),4,FALSE())-1)/(W$14-1))-$Q$4*MIN((W$15-VLOOKUP($C496,INDIRECT(W$12&amp;"!$b$6:$f$63"),5,FALSE()))/(0.6*W$15),1)),"",(W$17-$O$4*((VLOOKUP($C496,INDIRECT(W$12&amp;"!$b$6:$e$63"),4,FALSE())-1)/(W$14-1))-$Q$4*MIN((W$15-VLOOKUP($C496,INDIRECT(W$12&amp;"!$b$6:$f$63"),5,FALSE()))/(0.6*W$15),1)))</f>
        <v>#REF!</v>
      </c>
      <c r="X496" s="105" t="e">
        <f aca="true">IF(ISNA(X$17-$O$4*((VLOOKUP($C496,INDIRECT(X$12&amp;"!$b$6:$e$63"),4,FALSE())-1)/(X$14-1))-$Q$4*MIN((X$15-VLOOKUP($C496,INDIRECT(X$12&amp;"!$b$6:$f$63"),5,FALSE()))/(0.6*X$15),1)),"",(X$17-$O$4*((VLOOKUP($C496,INDIRECT(X$12&amp;"!$b$6:$e$63"),4,FALSE())-1)/(X$14-1))-$Q$4*MIN((X$15-VLOOKUP($C496,INDIRECT(X$12&amp;"!$b$6:$f$63"),5,FALSE()))/(0.6*X$15),1)))</f>
        <v>#REF!</v>
      </c>
      <c r="Y496" s="107" t="e">
        <f aca="true">IF(ISNA(Y$17-$O$4*((VLOOKUP($C496,INDIRECT(Y$12&amp;"!$b$6:$e$63"),4,FALSE())-1)/(Y$14-1))-$Q$4*MIN((Y$15-VLOOKUP($C496,INDIRECT(Y$12&amp;"!$b$6:$f$63"),5,FALSE()))/(0.6*Y$15),1)),"",(Y$17-$O$4*((VLOOKUP($C496,INDIRECT(Y$12&amp;"!$b$6:$e$63"),4,FALSE())-1)/(Y$14-1))-$Q$4*MIN((Y$15-VLOOKUP($C496,INDIRECT(Y$12&amp;"!$b$6:$f$63"),5,FALSE()))/(0.6*Y$15),1)))</f>
        <v>#REF!</v>
      </c>
      <c r="Z496" s="105" t="e">
        <f aca="true">IF(ISNA(Z$17-$O$4*((VLOOKUP($C496,INDIRECT(Z$12&amp;"!$b$6:$e$63"),4,FALSE())-1)/(Z$14-1))-$Q$4*MIN((Z$15-VLOOKUP($C496,INDIRECT(Z$12&amp;"!$b$6:$f$63"),5,FALSE()))/(0.6*Z$15),1)),"",(Z$17-$O$4*((VLOOKUP($C496,INDIRECT(Z$12&amp;"!$b$6:$e$63"),4,FALSE())-1)/(Z$14-1))-$Q$4*MIN((Z$15-VLOOKUP($C496,INDIRECT(Z$12&amp;"!$b$6:$f$63"),5,FALSE()))/(0.6*Z$15),1)))</f>
        <v>#REF!</v>
      </c>
      <c r="AA496" s="107" t="e">
        <f aca="true">IF(ISNA(AA$17-$O$4*((VLOOKUP($C496,INDIRECT(AA$12&amp;"!$b$6:$e$63"),4,FALSE())-1)/(AA$14-1))-$Q$4*MIN((AA$15-VLOOKUP($C496,INDIRECT(AA$12&amp;"!$b$6:$f$63"),5,FALSE()))/(0.6*AA$15),1)),"",(AA$17-$O$4*((VLOOKUP($C496,INDIRECT(AA$12&amp;"!$b$6:$e$63"),4,FALSE())-1)/(AA$14-1))-$Q$4*MIN((AA$15-VLOOKUP($C496,INDIRECT(AA$12&amp;"!$b$6:$f$63"),5,FALSE()))/(0.6*AA$15),1)))</f>
        <v>#REF!</v>
      </c>
      <c r="AB496" s="105" t="e">
        <f aca="true">IF(ISNA(AB$17-$O$4*((VLOOKUP($C496,INDIRECT(AB$12&amp;"!$b$6:$e$63"),4,FALSE())-1)/(AB$14-1))-$Q$4*MIN((AB$15-VLOOKUP($C496,INDIRECT(AB$12&amp;"!$b$6:$f$63"),5,FALSE()))/(0.6*AB$15),1)),"",(AB$17-$O$4*((VLOOKUP($C496,INDIRECT(AB$12&amp;"!$b$6:$e$63"),4,FALSE())-1)/(AB$14-1))-$Q$4*MIN((AB$15-VLOOKUP($C496,INDIRECT(AB$12&amp;"!$b$6:$f$63"),5,FALSE()))/(0.6*AB$15),1)))</f>
        <v>#REF!</v>
      </c>
      <c r="AC496" s="107" t="e">
        <f aca="true">IF(ISNA(AC$17-$O$4*((VLOOKUP($C496,INDIRECT(AC$12&amp;"!$b$6:$e$63"),4,FALSE())-1)/(AC$14-1))-$Q$4*MIN((AC$15-VLOOKUP($C496,INDIRECT(AC$12&amp;"!$b$6:$f$63"),5,FALSE()))/(0.6*AC$15),1)),"",(AC$17-$O$4*((VLOOKUP($C496,INDIRECT(AC$12&amp;"!$b$6:$e$63"),4,FALSE())-1)/(AC$14-1))-$Q$4*MIN((AC$15-VLOOKUP($C496,INDIRECT(AC$12&amp;"!$b$6:$f$63"),5,FALSE()))/(0.6*AC$15),1)))</f>
        <v>#REF!</v>
      </c>
      <c r="AD496" s="105" t="e">
        <f aca="true">IF(ISNA(AD$17-$O$4*((VLOOKUP($C496,INDIRECT(AD$12&amp;"!$b$6:$e$63"),4,FALSE())-1)/(AD$14-1))-$Q$4*MIN((AD$15-VLOOKUP($C496,INDIRECT(AD$12&amp;"!$b$6:$f$63"),5,FALSE()))/(0.6*AD$15),1)),"",(AD$17-$O$4*((VLOOKUP($C496,INDIRECT(AD$12&amp;"!$b$6:$e$63"),4,FALSE())-1)/(AD$14-1))-$Q$4*MIN((AD$15-VLOOKUP($C496,INDIRECT(AD$12&amp;"!$b$6:$f$63"),5,FALSE()))/(0.6*AD$15),1)))</f>
        <v>#REF!</v>
      </c>
      <c r="AE496" s="107" t="e">
        <f aca="true">IF(ISNA(AE$17-$O$4*((VLOOKUP($C496,INDIRECT(AE$12&amp;"!$b$6:$e$63"),4,FALSE())-1)/(AE$14-1))-$Q$4*MIN((AE$15-VLOOKUP($C496,INDIRECT(AE$12&amp;"!$b$6:$f$63"),5,FALSE()))/(0.6*AE$15),1)),"",(AE$17-$O$4*((VLOOKUP($C496,INDIRECT(AE$12&amp;"!$b$6:$e$63"),4,FALSE())-1)/(AE$14-1))-$Q$4*MIN((AE$15-VLOOKUP($C496,INDIRECT(AE$12&amp;"!$b$6:$f$63"),5,FALSE()))/(0.6*AE$15),1)))</f>
        <v>#REF!</v>
      </c>
      <c r="AF496" s="105" t="e">
        <f aca="true">IF(ISNA(AF$17-$O$4*((VLOOKUP($C496,INDIRECT(AF$12&amp;"!$b$6:$e$63"),4,FALSE())-1)/(AF$14-1))-$Q$4*MIN((AF$15-VLOOKUP($C496,INDIRECT(AF$12&amp;"!$b$6:$f$63"),5,FALSE()))/(0.6*AF$15),1)),"",(AF$17-$O$4*((VLOOKUP($C496,INDIRECT(AF$12&amp;"!$b$6:$e$63"),4,FALSE())-1)/(AF$14-1))-$Q$4*MIN((AF$15-VLOOKUP($C496,INDIRECT(AF$12&amp;"!$b$6:$f$63"),5,FALSE()))/(0.6*AF$15),1)))</f>
        <v>#REF!</v>
      </c>
      <c r="AG496" s="107" t="e">
        <f aca="true">IF(ISNA(AG$17-$O$4*((VLOOKUP($C496,INDIRECT(AG$12&amp;"!$b$6:$e$63"),4,FALSE())-1)/(AG$14-1))-$Q$4*MIN((AG$15-VLOOKUP($C496,INDIRECT(AG$12&amp;"!$b$6:$f$63"),5,FALSE()))/(0.6*AG$15),1)),"",(AG$17-$O$4*((VLOOKUP($C496,INDIRECT(AG$12&amp;"!$b$6:$e$63"),4,FALSE())-1)/(AG$14-1))-$Q$4*MIN((AG$15-VLOOKUP($C496,INDIRECT(AG$12&amp;"!$b$6:$f$63"),5,FALSE()))/(0.6*AG$15),1)))</f>
        <v>#REF!</v>
      </c>
      <c r="AH496" s="108" t="e">
        <f aca="true">IF(ISNA(AH$17-$O$4*((VLOOKUP($C496,INDIRECT(AH$12&amp;"!$b$6:$e$63"),4,FALSE())-1)/(AH$14-1))-$Q$4*MIN((AH$15-VLOOKUP($C496,INDIRECT(AH$12&amp;"!$b$6:$f$63"),5,FALSE()))/(0.6*AH$15),1)),"",(AH$17-$O$4*((VLOOKUP($C496,INDIRECT(AH$12&amp;"!$b$6:$e$63"),4,FALSE())-1)/(AH$14-1))-$Q$4*MIN((AH$15-VLOOKUP($C496,INDIRECT(AH$12&amp;"!$b$6:$f$63"),5,FALSE()))/(0.6*AH$15),1)))</f>
        <v>#REF!</v>
      </c>
      <c r="AI496" s="108" t="e">
        <f aca="true">IF(ISNA(AI$17-$O$4*((VLOOKUP($C496,INDIRECT(AI$12&amp;"!$b$6:$e$63"),4,FALSE())-1)/(AI$14-1))-$Q$4*MIN((AI$15-VLOOKUP($C496,INDIRECT(AI$12&amp;"!$b$6:$f$63"),5,FALSE()))/(0.6*AI$15),1)),"",(AI$17-$O$4*((VLOOKUP($C496,INDIRECT(AI$12&amp;"!$b$6:$e$63"),4,FALSE())-1)/(AI$14-1))-$Q$4*MIN((AI$15-VLOOKUP($C496,INDIRECT(AI$12&amp;"!$b$6:$f$63"),5,FALSE()))/(0.6*AI$15),1)))</f>
        <v>#REF!</v>
      </c>
      <c r="AJ496" s="108" t="e">
        <f aca="true">IF(ISNA(AJ$17-$O$4*((VLOOKUP($C496,INDIRECT(AJ$12&amp;"!$b$6:$e$63"),4,FALSE())-1)/(AJ$14-1))-$Q$4*MIN((AJ$15-VLOOKUP($C496,INDIRECT(AJ$12&amp;"!$b$6:$f$63"),5,FALSE()))/(0.6*AJ$15),1)),"",(AJ$17-$O$4*((VLOOKUP($C496,INDIRECT(AJ$12&amp;"!$b$6:$e$63"),4,FALSE())-1)/(AJ$14-1))-$Q$4*MIN((AJ$15-VLOOKUP($C496,INDIRECT(AJ$12&amp;"!$b$6:$f$63"),5,FALSE()))/(0.6*AJ$15),1)))</f>
        <v>#REF!</v>
      </c>
      <c r="AL496" s="109" t="e">
        <f aca="false">MAX(F496:AJ496)</f>
        <v>#REF!</v>
      </c>
      <c r="AM496" s="109" t="e">
        <f aca="false">IF(AL496&lt;&gt;0,MAX(AL496,-200),"")</f>
        <v>#REF!</v>
      </c>
      <c r="AN496" s="50" t="e">
        <f aca="false">IF(AM496&lt;&gt;"",RANK(AM496,AM$26:AM$1020,0),999)</f>
        <v>#REF!</v>
      </c>
    </row>
    <row r="497" customFormat="false" ht="12.75" hidden="false" customHeight="true" outlineLevel="0" collapsed="false">
      <c r="B497" s="101" t="e">
        <f aca="false">IF(INDEX('BGA FAI List'!D$6:D$670,MATCH($C497,'BGA FAI List'!$C$6:$C$670,0))&lt;&gt;"NO",AN497,AN497)</f>
        <v>#REF!</v>
      </c>
      <c r="C497" s="102" t="n">
        <f aca="false">'BGA FAI List'!C348</f>
        <v>2859</v>
      </c>
      <c r="D497" s="102" t="str">
        <f aca="false">INDEX('BGA FAI List'!B$6:B$670,MATCH($C497,'BGA FAI List'!$C$6:$C$670,0))</f>
        <v>P M</v>
      </c>
      <c r="E497" s="102" t="str">
        <f aca="false">INDEX('BGA FAI List'!A$6:A$670,MATCH($C497,'BGA FAI List'!$C$6:$C$670,0))</f>
        <v>Sheahan</v>
      </c>
      <c r="F497" s="103" t="n">
        <f aca="false">MAX(IF(ISNA(VALUE(INDEX('BGA FAI List'!E$6:E$670,MATCH($C497,'BGA FAI List'!$C$6:$C$670,0)))),0,VALUE(INDEX('BGA FAI List'!E$6:E$670,MATCH($C497,'BGA FAI List'!$C$6:$C$670,0)))-$K$4),$M$4)</f>
        <v>-200</v>
      </c>
      <c r="G497" s="104" t="e">
        <f aca="true">IF(ISNA(G$17-$O$4*((VLOOKUP($C497,INDIRECT(G$12&amp;"!$b$6:$e$63"),4,FALSE())-1)/(G$14-1))-$Q$4*MIN((G$15-VLOOKUP($C497,INDIRECT(G$12&amp;"!$b$6:$f$63"),5,FALSE()))/(0.6*G$15),1)),"",(G$17-$O$4*((VLOOKUP($C497,INDIRECT(G$12&amp;"!$b$6:$e$63"),4,FALSE())-1)/(G$14-1))-$Q$4*MIN((G$15-VLOOKUP($C497,INDIRECT(G$12&amp;"!$b$6:$f$63"),5,FALSE()))/(0.6*G$15),1)))</f>
        <v>#REF!</v>
      </c>
      <c r="H497" s="105" t="e">
        <f aca="true">IF(ISNA(H$17-$O$4*((VLOOKUP($C497,INDIRECT(H$12&amp;"!$b$6:$e$63"),4,FALSE())-1)/(H$14-1))-$Q$4*MIN((H$15-VLOOKUP($C497,INDIRECT(H$12&amp;"!$b$6:$f$63"),5,FALSE()))/(0.6*H$15),1)),"",(H$17-$O$4*((VLOOKUP($C497,INDIRECT(H$12&amp;"!$b$6:$e$63"),4,FALSE())-1)/(H$14-1))-$Q$4*MIN((H$15-VLOOKUP($C497,INDIRECT(H$12&amp;"!$b$6:$f$63"),5,FALSE()))/(0.6*H$15),1)))</f>
        <v>#REF!</v>
      </c>
      <c r="I497" s="104" t="e">
        <f aca="true">IF(ISNA(I$17-$O$4*((VLOOKUP($C497,INDIRECT(I$12&amp;"!$b$6:$e$63"),4,FALSE())-1)/(I$14-1))-$Q$4*MIN((I$15-VLOOKUP($C497,INDIRECT(I$12&amp;"!$b$6:$f$63"),5,FALSE()))/(0.6*I$15),1)),"",(I$17-$O$4*((VLOOKUP($C497,INDIRECT(I$12&amp;"!$b$6:$e$63"),4,FALSE())-1)/(I$14-1))-$Q$4*MIN((I$15-VLOOKUP($C497,INDIRECT(I$12&amp;"!$b$6:$f$63"),5,FALSE()))/(0.6*I$15),1)))</f>
        <v>#REF!</v>
      </c>
      <c r="J497" s="105" t="e">
        <f aca="true">IF(ISNA(J$17-$O$4*((VLOOKUP($C497,INDIRECT(J$12&amp;"!$b$6:$e$63"),4,FALSE())-1)/(J$14-1))-$Q$4*MIN((J$15-VLOOKUP($C497,INDIRECT(J$12&amp;"!$b$6:$f$63"),5,FALSE()))/(0.6*J$15),1)),"",(J$17-$O$4*((VLOOKUP($C497,INDIRECT(J$12&amp;"!$b$6:$e$63"),4,FALSE())-1)/(J$14-1))-$Q$4*MIN((J$15-VLOOKUP($C497,INDIRECT(J$12&amp;"!$b$6:$f$63"),5,FALSE()))/(0.6*J$15),1)))</f>
        <v>#REF!</v>
      </c>
      <c r="K497" s="104" t="e">
        <f aca="true">IF(ISNA(K$17-$O$4*((VLOOKUP($C497,INDIRECT(K$12&amp;"!$b$6:$e$63"),4,FALSE())-1)/(K$14-1))-$Q$4*MIN((K$15-VLOOKUP($C497,INDIRECT(K$12&amp;"!$b$6:$f$63"),5,FALSE()))/(0.6*K$15),1)),"",(K$17-$O$4*((VLOOKUP($C497,INDIRECT(K$12&amp;"!$b$6:$e$63"),4,FALSE())-1)/(K$14-1))-$Q$4*MIN((K$15-VLOOKUP($C497,INDIRECT(K$12&amp;"!$b$6:$f$63"),5,FALSE()))/(0.6*K$15),1)))</f>
        <v>#REF!</v>
      </c>
      <c r="L497" s="106" t="e">
        <f aca="true">IF(ISNA(L$17-$O$4*((VLOOKUP($C497,INDIRECT(L$12&amp;"!$b$6:$e$63"),4,FALSE())-1)/(L$14-1))-$Q$4*MIN((L$15-VLOOKUP($C497,INDIRECT(L$12&amp;"!$b$6:$f$63"),5,FALSE()))/(0.6*L$15),1)),"",(L$17-$O$4*((VLOOKUP($C497,INDIRECT(L$12&amp;"!$b$6:$e$63"),4,FALSE())-1)/(L$14-1))-$Q$4*MIN((L$15-VLOOKUP($C497,INDIRECT(L$12&amp;"!$b$6:$f$63"),5,FALSE()))/(0.6*L$15),1)))</f>
        <v>#REF!</v>
      </c>
      <c r="M497" s="105" t="e">
        <f aca="true">IF(ISNA(M$17-$O$4*((VLOOKUP($C497,INDIRECT(M$12&amp;"!$b$6:$e$63"),4,FALSE())-1)/(M$14-1))-$Q$4*MIN((M$15-VLOOKUP($C497,INDIRECT(M$12&amp;"!$b$6:$f$63"),5,FALSE()))/(0.6*M$15),1)),"",(M$17-$O$4*((VLOOKUP($C497,INDIRECT(M$12&amp;"!$b$6:$e$63"),4,FALSE())-1)/(M$14-1))-$Q$4*MIN((M$15-VLOOKUP($C497,INDIRECT(M$12&amp;"!$b$6:$f$63"),5,FALSE()))/(0.6*M$15),1)))</f>
        <v>#REF!</v>
      </c>
      <c r="N497" s="106" t="e">
        <f aca="true">IF(ISNA(N$17-$O$4*((VLOOKUP($C497,INDIRECT(N$12&amp;"!$b$6:$e$63"),4,FALSE())-1)/(N$14-1))-$Q$4*MIN((N$15-VLOOKUP($C497,INDIRECT(N$12&amp;"!$b$6:$f$63"),5,FALSE()))/(0.6*N$15),1)),"",(N$17-$O$4*((VLOOKUP($C497,INDIRECT(N$12&amp;"!$b$6:$e$63"),4,FALSE())-1)/(N$14-1))-$Q$4*MIN((N$15-VLOOKUP($C497,INDIRECT(N$12&amp;"!$b$6:$f$63"),5,FALSE()))/(0.6*N$15),1)))</f>
        <v>#REF!</v>
      </c>
      <c r="O497" s="105" t="e">
        <f aca="true">IF(ISNA(O$17-$O$4*((VLOOKUP($C497,INDIRECT(O$12&amp;"!$b$6:$e$63"),4,FALSE())-1)/(O$14-1))-$Q$4*MIN((O$15-VLOOKUP($C497,INDIRECT(O$12&amp;"!$b$6:$f$63"),5,FALSE()))/(0.6*O$15),1)),"",(O$17-$O$4*((VLOOKUP($C497,INDIRECT(O$12&amp;"!$b$6:$e$63"),4,FALSE())-1)/(O$14-1))-$Q$4*MIN((O$15-VLOOKUP($C497,INDIRECT(O$12&amp;"!$b$6:$f$63"),5,FALSE()))/(0.6*O$15),1)))</f>
        <v>#REF!</v>
      </c>
      <c r="P497" s="106" t="e">
        <f aca="true">IF(ISNA(P$17-$O$4*((VLOOKUP($C497,INDIRECT(P$12&amp;"!$b$6:$e$63"),4,FALSE())-1)/(P$14-1))-$Q$4*MIN((P$15-VLOOKUP($C497,INDIRECT(P$12&amp;"!$b$6:$f$63"),5,FALSE()))/(0.6*P$15),1)),"",(P$17-$O$4*((VLOOKUP($C497,INDIRECT(P$12&amp;"!$b$6:$e$63"),4,FALSE())-1)/(P$14-1))-$Q$4*MIN((P$15-VLOOKUP($C497,INDIRECT(P$12&amp;"!$b$6:$f$63"),5,FALSE()))/(0.6*P$15),1)))</f>
        <v>#REF!</v>
      </c>
      <c r="Q497" s="105" t="e">
        <f aca="true">IF(ISNA(Q$17-$O$4*((VLOOKUP($C497,INDIRECT(Q$12&amp;"!$b$6:$e$63"),4,FALSE())-1)/(Q$14-1))-$Q$4*MIN((Q$15-VLOOKUP($C497,INDIRECT(Q$12&amp;"!$b$6:$f$63"),5,FALSE()))/(0.6*Q$15),1)),"",(Q$17-$O$4*((VLOOKUP($C497,INDIRECT(Q$12&amp;"!$b$6:$e$63"),4,FALSE())-1)/(Q$14-1))-$Q$4*MIN((Q$15-VLOOKUP($C497,INDIRECT(Q$12&amp;"!$b$6:$f$63"),5,FALSE()))/(0.6*Q$15),1)))</f>
        <v>#REF!</v>
      </c>
      <c r="R497" s="106" t="e">
        <f aca="true">IF(ISNA(R$17-$O$4*((VLOOKUP($C497,INDIRECT(R$12&amp;"!$b$6:$e$63"),4,FALSE())-1)/(R$14-1))-$Q$4*MIN((R$15-VLOOKUP($C497,INDIRECT(R$12&amp;"!$b$6:$f$63"),5,FALSE()))/(0.6*R$15),1)),"",(R$17-$O$4*((VLOOKUP($C497,INDIRECT(R$12&amp;"!$b$6:$e$63"),4,FALSE())-1)/(R$14-1))-$Q$4*MIN((R$15-VLOOKUP($C497,INDIRECT(R$12&amp;"!$b$6:$f$63"),5,FALSE()))/(0.6*R$15),1)))</f>
        <v>#REF!</v>
      </c>
      <c r="S497" s="107" t="e">
        <f aca="true">IF(ISNA(S$17-$O$4*((VLOOKUP($C497,INDIRECT(S$12&amp;"!$b$6:$e$63"),4,FALSE())-1)/(S$14-1))-$Q$4*MIN((S$15-VLOOKUP($C497,INDIRECT(S$12&amp;"!$b$6:$f$63"),5,FALSE()))/(0.6*S$15),1)),"",(S$17-$O$4*((VLOOKUP($C497,INDIRECT(S$12&amp;"!$b$6:$e$63"),4,FALSE())-1)/(S$14-1))-$Q$4*MIN((S$15-VLOOKUP($C497,INDIRECT(S$12&amp;"!$b$6:$f$63"),5,FALSE()))/(0.6*S$15),1)))</f>
        <v>#REF!</v>
      </c>
      <c r="T497" s="105" t="e">
        <f aca="true">IF(ISNA(T$17-$O$4*((VLOOKUP($C497,INDIRECT(T$12&amp;"!$b$6:$e$63"),4,FALSE())-1)/(T$14-1))-$Q$4*MIN((T$15-VLOOKUP($C497,INDIRECT(T$12&amp;"!$b$6:$f$63"),5,FALSE()))/(0.6*T$15),1)),"",(T$17-$O$4*((VLOOKUP($C497,INDIRECT(T$12&amp;"!$b$6:$e$63"),4,FALSE())-1)/(T$14-1))-$Q$4*MIN((T$15-VLOOKUP($C497,INDIRECT(T$12&amp;"!$b$6:$f$63"),5,FALSE()))/(0.6*T$15),1)))</f>
        <v>#REF!</v>
      </c>
      <c r="U497" s="107" t="e">
        <f aca="true">IF(ISNA(U$17-$O$4*((VLOOKUP($C497,INDIRECT(U$12&amp;"!$b$6:$e$63"),4,FALSE())-1)/(U$14-1))-$Q$4*MIN((U$15-VLOOKUP($C497,INDIRECT(U$12&amp;"!$b$6:$f$63"),5,FALSE()))/(0.6*U$15),1)),"",(U$17-$O$4*((VLOOKUP($C497,INDIRECT(U$12&amp;"!$b$6:$e$63"),4,FALSE())-1)/(U$14-1))-$Q$4*MIN((U$15-VLOOKUP($C497,INDIRECT(U$12&amp;"!$b$6:$f$63"),5,FALSE()))/(0.6*U$15),1)))</f>
        <v>#REF!</v>
      </c>
      <c r="V497" s="105" t="e">
        <f aca="true">IF(ISNA(V$17-$O$4*((VLOOKUP($C497,INDIRECT(V$12&amp;"!$b$6:$e$63"),4,FALSE())-1)/(V$14-1))-$Q$4*MIN((V$15-VLOOKUP($C497,INDIRECT(V$12&amp;"!$b$6:$f$63"),5,FALSE()))/(0.6*V$15),1)),"",(V$17-$O$4*((VLOOKUP($C497,INDIRECT(V$12&amp;"!$b$6:$e$63"),4,FALSE())-1)/(V$14-1))-$Q$4*MIN((V$15-VLOOKUP($C497,INDIRECT(V$12&amp;"!$b$6:$f$63"),5,FALSE()))/(0.6*V$15),1)))</f>
        <v>#REF!</v>
      </c>
      <c r="W497" s="107" t="e">
        <f aca="true">IF(ISNA(W$17-$O$4*((VLOOKUP($C497,INDIRECT(W$12&amp;"!$b$6:$e$63"),4,FALSE())-1)/(W$14-1))-$Q$4*MIN((W$15-VLOOKUP($C497,INDIRECT(W$12&amp;"!$b$6:$f$63"),5,FALSE()))/(0.6*W$15),1)),"",(W$17-$O$4*((VLOOKUP($C497,INDIRECT(W$12&amp;"!$b$6:$e$63"),4,FALSE())-1)/(W$14-1))-$Q$4*MIN((W$15-VLOOKUP($C497,INDIRECT(W$12&amp;"!$b$6:$f$63"),5,FALSE()))/(0.6*W$15),1)))</f>
        <v>#REF!</v>
      </c>
      <c r="X497" s="105" t="e">
        <f aca="true">IF(ISNA(X$17-$O$4*((VLOOKUP($C497,INDIRECT(X$12&amp;"!$b$6:$e$63"),4,FALSE())-1)/(X$14-1))-$Q$4*MIN((X$15-VLOOKUP($C497,INDIRECT(X$12&amp;"!$b$6:$f$63"),5,FALSE()))/(0.6*X$15),1)),"",(X$17-$O$4*((VLOOKUP($C497,INDIRECT(X$12&amp;"!$b$6:$e$63"),4,FALSE())-1)/(X$14-1))-$Q$4*MIN((X$15-VLOOKUP($C497,INDIRECT(X$12&amp;"!$b$6:$f$63"),5,FALSE()))/(0.6*X$15),1)))</f>
        <v>#REF!</v>
      </c>
      <c r="Y497" s="107" t="e">
        <f aca="true">IF(ISNA(Y$17-$O$4*((VLOOKUP($C497,INDIRECT(Y$12&amp;"!$b$6:$e$63"),4,FALSE())-1)/(Y$14-1))-$Q$4*MIN((Y$15-VLOOKUP($C497,INDIRECT(Y$12&amp;"!$b$6:$f$63"),5,FALSE()))/(0.6*Y$15),1)),"",(Y$17-$O$4*((VLOOKUP($C497,INDIRECT(Y$12&amp;"!$b$6:$e$63"),4,FALSE())-1)/(Y$14-1))-$Q$4*MIN((Y$15-VLOOKUP($C497,INDIRECT(Y$12&amp;"!$b$6:$f$63"),5,FALSE()))/(0.6*Y$15),1)))</f>
        <v>#REF!</v>
      </c>
      <c r="Z497" s="105" t="e">
        <f aca="true">IF(ISNA(Z$17-$O$4*((VLOOKUP($C497,INDIRECT(Z$12&amp;"!$b$6:$e$63"),4,FALSE())-1)/(Z$14-1))-$Q$4*MIN((Z$15-VLOOKUP($C497,INDIRECT(Z$12&amp;"!$b$6:$f$63"),5,FALSE()))/(0.6*Z$15),1)),"",(Z$17-$O$4*((VLOOKUP($C497,INDIRECT(Z$12&amp;"!$b$6:$e$63"),4,FALSE())-1)/(Z$14-1))-$Q$4*MIN((Z$15-VLOOKUP($C497,INDIRECT(Z$12&amp;"!$b$6:$f$63"),5,FALSE()))/(0.6*Z$15),1)))</f>
        <v>#REF!</v>
      </c>
      <c r="AA497" s="107" t="e">
        <f aca="true">IF(ISNA(AA$17-$O$4*((VLOOKUP($C497,INDIRECT(AA$12&amp;"!$b$6:$e$63"),4,FALSE())-1)/(AA$14-1))-$Q$4*MIN((AA$15-VLOOKUP($C497,INDIRECT(AA$12&amp;"!$b$6:$f$63"),5,FALSE()))/(0.6*AA$15),1)),"",(AA$17-$O$4*((VLOOKUP($C497,INDIRECT(AA$12&amp;"!$b$6:$e$63"),4,FALSE())-1)/(AA$14-1))-$Q$4*MIN((AA$15-VLOOKUP($C497,INDIRECT(AA$12&amp;"!$b$6:$f$63"),5,FALSE()))/(0.6*AA$15),1)))</f>
        <v>#REF!</v>
      </c>
      <c r="AB497" s="105" t="e">
        <f aca="true">IF(ISNA(AB$17-$O$4*((VLOOKUP($C497,INDIRECT(AB$12&amp;"!$b$6:$e$63"),4,FALSE())-1)/(AB$14-1))-$Q$4*MIN((AB$15-VLOOKUP($C497,INDIRECT(AB$12&amp;"!$b$6:$f$63"),5,FALSE()))/(0.6*AB$15),1)),"",(AB$17-$O$4*((VLOOKUP($C497,INDIRECT(AB$12&amp;"!$b$6:$e$63"),4,FALSE())-1)/(AB$14-1))-$Q$4*MIN((AB$15-VLOOKUP($C497,INDIRECT(AB$12&amp;"!$b$6:$f$63"),5,FALSE()))/(0.6*AB$15),1)))</f>
        <v>#REF!</v>
      </c>
      <c r="AC497" s="107" t="e">
        <f aca="true">IF(ISNA(AC$17-$O$4*((VLOOKUP($C497,INDIRECT(AC$12&amp;"!$b$6:$e$63"),4,FALSE())-1)/(AC$14-1))-$Q$4*MIN((AC$15-VLOOKUP($C497,INDIRECT(AC$12&amp;"!$b$6:$f$63"),5,FALSE()))/(0.6*AC$15),1)),"",(AC$17-$O$4*((VLOOKUP($C497,INDIRECT(AC$12&amp;"!$b$6:$e$63"),4,FALSE())-1)/(AC$14-1))-$Q$4*MIN((AC$15-VLOOKUP($C497,INDIRECT(AC$12&amp;"!$b$6:$f$63"),5,FALSE()))/(0.6*AC$15),1)))</f>
        <v>#REF!</v>
      </c>
      <c r="AD497" s="105" t="e">
        <f aca="true">IF(ISNA(AD$17-$O$4*((VLOOKUP($C497,INDIRECT(AD$12&amp;"!$b$6:$e$63"),4,FALSE())-1)/(AD$14-1))-$Q$4*MIN((AD$15-VLOOKUP($C497,INDIRECT(AD$12&amp;"!$b$6:$f$63"),5,FALSE()))/(0.6*AD$15),1)),"",(AD$17-$O$4*((VLOOKUP($C497,INDIRECT(AD$12&amp;"!$b$6:$e$63"),4,FALSE())-1)/(AD$14-1))-$Q$4*MIN((AD$15-VLOOKUP($C497,INDIRECT(AD$12&amp;"!$b$6:$f$63"),5,FALSE()))/(0.6*AD$15),1)))</f>
        <v>#REF!</v>
      </c>
      <c r="AE497" s="107" t="e">
        <f aca="true">IF(ISNA(AE$17-$O$4*((VLOOKUP($C497,INDIRECT(AE$12&amp;"!$b$6:$e$63"),4,FALSE())-1)/(AE$14-1))-$Q$4*MIN((AE$15-VLOOKUP($C497,INDIRECT(AE$12&amp;"!$b$6:$f$63"),5,FALSE()))/(0.6*AE$15),1)),"",(AE$17-$O$4*((VLOOKUP($C497,INDIRECT(AE$12&amp;"!$b$6:$e$63"),4,FALSE())-1)/(AE$14-1))-$Q$4*MIN((AE$15-VLOOKUP($C497,INDIRECT(AE$12&amp;"!$b$6:$f$63"),5,FALSE()))/(0.6*AE$15),1)))</f>
        <v>#REF!</v>
      </c>
      <c r="AF497" s="105" t="e">
        <f aca="true">IF(ISNA(AF$17-$O$4*((VLOOKUP($C497,INDIRECT(AF$12&amp;"!$b$6:$e$63"),4,FALSE())-1)/(AF$14-1))-$Q$4*MIN((AF$15-VLOOKUP($C497,INDIRECT(AF$12&amp;"!$b$6:$f$63"),5,FALSE()))/(0.6*AF$15),1)),"",(AF$17-$O$4*((VLOOKUP($C497,INDIRECT(AF$12&amp;"!$b$6:$e$63"),4,FALSE())-1)/(AF$14-1))-$Q$4*MIN((AF$15-VLOOKUP($C497,INDIRECT(AF$12&amp;"!$b$6:$f$63"),5,FALSE()))/(0.6*AF$15),1)))</f>
        <v>#REF!</v>
      </c>
      <c r="AG497" s="107" t="e">
        <f aca="true">IF(ISNA(AG$17-$O$4*((VLOOKUP($C497,INDIRECT(AG$12&amp;"!$b$6:$e$63"),4,FALSE())-1)/(AG$14-1))-$Q$4*MIN((AG$15-VLOOKUP($C497,INDIRECT(AG$12&amp;"!$b$6:$f$63"),5,FALSE()))/(0.6*AG$15),1)),"",(AG$17-$O$4*((VLOOKUP($C497,INDIRECT(AG$12&amp;"!$b$6:$e$63"),4,FALSE())-1)/(AG$14-1))-$Q$4*MIN((AG$15-VLOOKUP($C497,INDIRECT(AG$12&amp;"!$b$6:$f$63"),5,FALSE()))/(0.6*AG$15),1)))</f>
        <v>#REF!</v>
      </c>
      <c r="AH497" s="108" t="e">
        <f aca="true">IF(ISNA(AH$17-$O$4*((VLOOKUP($C497,INDIRECT(AH$12&amp;"!$b$6:$e$63"),4,FALSE())-1)/(AH$14-1))-$Q$4*MIN((AH$15-VLOOKUP($C497,INDIRECT(AH$12&amp;"!$b$6:$f$63"),5,FALSE()))/(0.6*AH$15),1)),"",(AH$17-$O$4*((VLOOKUP($C497,INDIRECT(AH$12&amp;"!$b$6:$e$63"),4,FALSE())-1)/(AH$14-1))-$Q$4*MIN((AH$15-VLOOKUP($C497,INDIRECT(AH$12&amp;"!$b$6:$f$63"),5,FALSE()))/(0.6*AH$15),1)))</f>
        <v>#REF!</v>
      </c>
      <c r="AI497" s="108" t="e">
        <f aca="true">IF(ISNA(AI$17-$O$4*((VLOOKUP($C497,INDIRECT(AI$12&amp;"!$b$6:$e$63"),4,FALSE())-1)/(AI$14-1))-$Q$4*MIN((AI$15-VLOOKUP($C497,INDIRECT(AI$12&amp;"!$b$6:$f$63"),5,FALSE()))/(0.6*AI$15),1)),"",(AI$17-$O$4*((VLOOKUP($C497,INDIRECT(AI$12&amp;"!$b$6:$e$63"),4,FALSE())-1)/(AI$14-1))-$Q$4*MIN((AI$15-VLOOKUP($C497,INDIRECT(AI$12&amp;"!$b$6:$f$63"),5,FALSE()))/(0.6*AI$15),1)))</f>
        <v>#REF!</v>
      </c>
      <c r="AJ497" s="108" t="e">
        <f aca="true">IF(ISNA(AJ$17-$O$4*((VLOOKUP($C497,INDIRECT(AJ$12&amp;"!$b$6:$e$63"),4,FALSE())-1)/(AJ$14-1))-$Q$4*MIN((AJ$15-VLOOKUP($C497,INDIRECT(AJ$12&amp;"!$b$6:$f$63"),5,FALSE()))/(0.6*AJ$15),1)),"",(AJ$17-$O$4*((VLOOKUP($C497,INDIRECT(AJ$12&amp;"!$b$6:$e$63"),4,FALSE())-1)/(AJ$14-1))-$Q$4*MIN((AJ$15-VLOOKUP($C497,INDIRECT(AJ$12&amp;"!$b$6:$f$63"),5,FALSE()))/(0.6*AJ$15),1)))</f>
        <v>#REF!</v>
      </c>
      <c r="AL497" s="109" t="e">
        <f aca="false">MAX(F497:AJ497)</f>
        <v>#REF!</v>
      </c>
      <c r="AM497" s="109" t="e">
        <f aca="false">IF(AL497&lt;&gt;0,MAX(AL497,-200),"")</f>
        <v>#REF!</v>
      </c>
      <c r="AN497" s="50" t="e">
        <f aca="false">IF(AM497&lt;&gt;"",RANK(AM497,AM$26:AM$1020,0),999)</f>
        <v>#REF!</v>
      </c>
    </row>
    <row r="498" customFormat="false" ht="12.75" hidden="false" customHeight="true" outlineLevel="0" collapsed="false">
      <c r="B498" s="101" t="e">
        <f aca="false">IF(INDEX('BGA FAI List'!D$6:D$670,MATCH($C498,'BGA FAI List'!$C$6:$C$670,0))&lt;&gt;"NO",AN498,AN498)</f>
        <v>#REF!</v>
      </c>
      <c r="C498" s="102" t="n">
        <f aca="false">'BGA FAI List'!C350</f>
        <v>3473</v>
      </c>
      <c r="D498" s="102" t="str">
        <f aca="false">INDEX('BGA FAI List'!B$6:B$670,MATCH($C498,'BGA FAI List'!$C$6:$C$670,0))</f>
        <v>C</v>
      </c>
      <c r="E498" s="102" t="str">
        <f aca="false">INDEX('BGA FAI List'!A$6:A$670,MATCH($C498,'BGA FAI List'!$C$6:$C$670,0))</f>
        <v>Shepherd</v>
      </c>
      <c r="F498" s="103" t="n">
        <f aca="false">MAX(IF(ISNA(VALUE(INDEX('BGA FAI List'!E$6:E$670,MATCH($C498,'BGA FAI List'!$C$6:$C$670,0)))),0,VALUE(INDEX('BGA FAI List'!E$6:E$670,MATCH($C498,'BGA FAI List'!$C$6:$C$670,0)))-$K$4),$M$4)</f>
        <v>-200</v>
      </c>
      <c r="G498" s="104" t="e">
        <f aca="true">IF(ISNA(G$17-$O$4*((VLOOKUP($C498,INDIRECT(G$12&amp;"!$b$6:$e$63"),4,FALSE())-1)/(G$14-1))-$Q$4*MIN((G$15-VLOOKUP($C498,INDIRECT(G$12&amp;"!$b$6:$f$63"),5,FALSE()))/(0.6*G$15),1)),"",(G$17-$O$4*((VLOOKUP($C498,INDIRECT(G$12&amp;"!$b$6:$e$63"),4,FALSE())-1)/(G$14-1))-$Q$4*MIN((G$15-VLOOKUP($C498,INDIRECT(G$12&amp;"!$b$6:$f$63"),5,FALSE()))/(0.6*G$15),1)))</f>
        <v>#REF!</v>
      </c>
      <c r="H498" s="105" t="e">
        <f aca="true">IF(ISNA(H$17-$O$4*((VLOOKUP($C498,INDIRECT(H$12&amp;"!$b$6:$e$63"),4,FALSE())-1)/(H$14-1))-$Q$4*MIN((H$15-VLOOKUP($C498,INDIRECT(H$12&amp;"!$b$6:$f$63"),5,FALSE()))/(0.6*H$15),1)),"",(H$17-$O$4*((VLOOKUP($C498,INDIRECT(H$12&amp;"!$b$6:$e$63"),4,FALSE())-1)/(H$14-1))-$Q$4*MIN((H$15-VLOOKUP($C498,INDIRECT(H$12&amp;"!$b$6:$f$63"),5,FALSE()))/(0.6*H$15),1)))</f>
        <v>#REF!</v>
      </c>
      <c r="I498" s="104" t="e">
        <f aca="true">IF(ISNA(I$17-$O$4*((VLOOKUP($C498,INDIRECT(I$12&amp;"!$b$6:$e$63"),4,FALSE())-1)/(I$14-1))-$Q$4*MIN((I$15-VLOOKUP($C498,INDIRECT(I$12&amp;"!$b$6:$f$63"),5,FALSE()))/(0.6*I$15),1)),"",(I$17-$O$4*((VLOOKUP($C498,INDIRECT(I$12&amp;"!$b$6:$e$63"),4,FALSE())-1)/(I$14-1))-$Q$4*MIN((I$15-VLOOKUP($C498,INDIRECT(I$12&amp;"!$b$6:$f$63"),5,FALSE()))/(0.6*I$15),1)))</f>
        <v>#REF!</v>
      </c>
      <c r="J498" s="105" t="e">
        <f aca="true">IF(ISNA(J$17-$O$4*((VLOOKUP($C498,INDIRECT(J$12&amp;"!$b$6:$e$63"),4,FALSE())-1)/(J$14-1))-$Q$4*MIN((J$15-VLOOKUP($C498,INDIRECT(J$12&amp;"!$b$6:$f$63"),5,FALSE()))/(0.6*J$15),1)),"",(J$17-$O$4*((VLOOKUP($C498,INDIRECT(J$12&amp;"!$b$6:$e$63"),4,FALSE())-1)/(J$14-1))-$Q$4*MIN((J$15-VLOOKUP($C498,INDIRECT(J$12&amp;"!$b$6:$f$63"),5,FALSE()))/(0.6*J$15),1)))</f>
        <v>#REF!</v>
      </c>
      <c r="K498" s="104" t="e">
        <f aca="true">IF(ISNA(K$17-$O$4*((VLOOKUP($C498,INDIRECT(K$12&amp;"!$b$6:$e$63"),4,FALSE())-1)/(K$14-1))-$Q$4*MIN((K$15-VLOOKUP($C498,INDIRECT(K$12&amp;"!$b$6:$f$63"),5,FALSE()))/(0.6*K$15),1)),"",(K$17-$O$4*((VLOOKUP($C498,INDIRECT(K$12&amp;"!$b$6:$e$63"),4,FALSE())-1)/(K$14-1))-$Q$4*MIN((K$15-VLOOKUP($C498,INDIRECT(K$12&amp;"!$b$6:$f$63"),5,FALSE()))/(0.6*K$15),1)))</f>
        <v>#REF!</v>
      </c>
      <c r="L498" s="106" t="e">
        <f aca="true">IF(ISNA(L$17-$O$4*((VLOOKUP($C498,INDIRECT(L$12&amp;"!$b$6:$e$63"),4,FALSE())-1)/(L$14-1))-$Q$4*MIN((L$15-VLOOKUP($C498,INDIRECT(L$12&amp;"!$b$6:$f$63"),5,FALSE()))/(0.6*L$15),1)),"",(L$17-$O$4*((VLOOKUP($C498,INDIRECT(L$12&amp;"!$b$6:$e$63"),4,FALSE())-1)/(L$14-1))-$Q$4*MIN((L$15-VLOOKUP($C498,INDIRECT(L$12&amp;"!$b$6:$f$63"),5,FALSE()))/(0.6*L$15),1)))</f>
        <v>#REF!</v>
      </c>
      <c r="M498" s="105" t="e">
        <f aca="true">IF(ISNA(M$17-$O$4*((VLOOKUP($C498,INDIRECT(M$12&amp;"!$b$6:$e$63"),4,FALSE())-1)/(M$14-1))-$Q$4*MIN((M$15-VLOOKUP($C498,INDIRECT(M$12&amp;"!$b$6:$f$63"),5,FALSE()))/(0.6*M$15),1)),"",(M$17-$O$4*((VLOOKUP($C498,INDIRECT(M$12&amp;"!$b$6:$e$63"),4,FALSE())-1)/(M$14-1))-$Q$4*MIN((M$15-VLOOKUP($C498,INDIRECT(M$12&amp;"!$b$6:$f$63"),5,FALSE()))/(0.6*M$15),1)))</f>
        <v>#REF!</v>
      </c>
      <c r="N498" s="106" t="e">
        <f aca="true">IF(ISNA(N$17-$O$4*((VLOOKUP($C498,INDIRECT(N$12&amp;"!$b$6:$e$63"),4,FALSE())-1)/(N$14-1))-$Q$4*MIN((N$15-VLOOKUP($C498,INDIRECT(N$12&amp;"!$b$6:$f$63"),5,FALSE()))/(0.6*N$15),1)),"",(N$17-$O$4*((VLOOKUP($C498,INDIRECT(N$12&amp;"!$b$6:$e$63"),4,FALSE())-1)/(N$14-1))-$Q$4*MIN((N$15-VLOOKUP($C498,INDIRECT(N$12&amp;"!$b$6:$f$63"),5,FALSE()))/(0.6*N$15),1)))</f>
        <v>#REF!</v>
      </c>
      <c r="O498" s="105" t="e">
        <f aca="true">IF(ISNA(O$17-$O$4*((VLOOKUP($C498,INDIRECT(O$12&amp;"!$b$6:$e$63"),4,FALSE())-1)/(O$14-1))-$Q$4*MIN((O$15-VLOOKUP($C498,INDIRECT(O$12&amp;"!$b$6:$f$63"),5,FALSE()))/(0.6*O$15),1)),"",(O$17-$O$4*((VLOOKUP($C498,INDIRECT(O$12&amp;"!$b$6:$e$63"),4,FALSE())-1)/(O$14-1))-$Q$4*MIN((O$15-VLOOKUP($C498,INDIRECT(O$12&amp;"!$b$6:$f$63"),5,FALSE()))/(0.6*O$15),1)))</f>
        <v>#REF!</v>
      </c>
      <c r="P498" s="106" t="e">
        <f aca="true">IF(ISNA(P$17-$O$4*((VLOOKUP($C498,INDIRECT(P$12&amp;"!$b$6:$e$63"),4,FALSE())-1)/(P$14-1))-$Q$4*MIN((P$15-VLOOKUP($C498,INDIRECT(P$12&amp;"!$b$6:$f$63"),5,FALSE()))/(0.6*P$15),1)),"",(P$17-$O$4*((VLOOKUP($C498,INDIRECT(P$12&amp;"!$b$6:$e$63"),4,FALSE())-1)/(P$14-1))-$Q$4*MIN((P$15-VLOOKUP($C498,INDIRECT(P$12&amp;"!$b$6:$f$63"),5,FALSE()))/(0.6*P$15),1)))</f>
        <v>#REF!</v>
      </c>
      <c r="Q498" s="105" t="e">
        <f aca="true">IF(ISNA(Q$17-$O$4*((VLOOKUP($C498,INDIRECT(Q$12&amp;"!$b$6:$e$63"),4,FALSE())-1)/(Q$14-1))-$Q$4*MIN((Q$15-VLOOKUP($C498,INDIRECT(Q$12&amp;"!$b$6:$f$63"),5,FALSE()))/(0.6*Q$15),1)),"",(Q$17-$O$4*((VLOOKUP($C498,INDIRECT(Q$12&amp;"!$b$6:$e$63"),4,FALSE())-1)/(Q$14-1))-$Q$4*MIN((Q$15-VLOOKUP($C498,INDIRECT(Q$12&amp;"!$b$6:$f$63"),5,FALSE()))/(0.6*Q$15),1)))</f>
        <v>#REF!</v>
      </c>
      <c r="R498" s="106" t="e">
        <f aca="true">IF(ISNA(R$17-$O$4*((VLOOKUP($C498,INDIRECT(R$12&amp;"!$b$6:$e$63"),4,FALSE())-1)/(R$14-1))-$Q$4*MIN((R$15-VLOOKUP($C498,INDIRECT(R$12&amp;"!$b$6:$f$63"),5,FALSE()))/(0.6*R$15),1)),"",(R$17-$O$4*((VLOOKUP($C498,INDIRECT(R$12&amp;"!$b$6:$e$63"),4,FALSE())-1)/(R$14-1))-$Q$4*MIN((R$15-VLOOKUP($C498,INDIRECT(R$12&amp;"!$b$6:$f$63"),5,FALSE()))/(0.6*R$15),1)))</f>
        <v>#REF!</v>
      </c>
      <c r="S498" s="107" t="e">
        <f aca="true">IF(ISNA(S$17-$O$4*((VLOOKUP($C498,INDIRECT(S$12&amp;"!$b$6:$e$63"),4,FALSE())-1)/(S$14-1))-$Q$4*MIN((S$15-VLOOKUP($C498,INDIRECT(S$12&amp;"!$b$6:$f$63"),5,FALSE()))/(0.6*S$15),1)),"",(S$17-$O$4*((VLOOKUP($C498,INDIRECT(S$12&amp;"!$b$6:$e$63"),4,FALSE())-1)/(S$14-1))-$Q$4*MIN((S$15-VLOOKUP($C498,INDIRECT(S$12&amp;"!$b$6:$f$63"),5,FALSE()))/(0.6*S$15),1)))</f>
        <v>#REF!</v>
      </c>
      <c r="T498" s="105" t="e">
        <f aca="true">IF(ISNA(T$17-$O$4*((VLOOKUP($C498,INDIRECT(T$12&amp;"!$b$6:$e$63"),4,FALSE())-1)/(T$14-1))-$Q$4*MIN((T$15-VLOOKUP($C498,INDIRECT(T$12&amp;"!$b$6:$f$63"),5,FALSE()))/(0.6*T$15),1)),"",(T$17-$O$4*((VLOOKUP($C498,INDIRECT(T$12&amp;"!$b$6:$e$63"),4,FALSE())-1)/(T$14-1))-$Q$4*MIN((T$15-VLOOKUP($C498,INDIRECT(T$12&amp;"!$b$6:$f$63"),5,FALSE()))/(0.6*T$15),1)))</f>
        <v>#REF!</v>
      </c>
      <c r="U498" s="107" t="e">
        <f aca="true">IF(ISNA(U$17-$O$4*((VLOOKUP($C498,INDIRECT(U$12&amp;"!$b$6:$e$63"),4,FALSE())-1)/(U$14-1))-$Q$4*MIN((U$15-VLOOKUP($C498,INDIRECT(U$12&amp;"!$b$6:$f$63"),5,FALSE()))/(0.6*U$15),1)),"",(U$17-$O$4*((VLOOKUP($C498,INDIRECT(U$12&amp;"!$b$6:$e$63"),4,FALSE())-1)/(U$14-1))-$Q$4*MIN((U$15-VLOOKUP($C498,INDIRECT(U$12&amp;"!$b$6:$f$63"),5,FALSE()))/(0.6*U$15),1)))</f>
        <v>#REF!</v>
      </c>
      <c r="V498" s="105" t="e">
        <f aca="true">IF(ISNA(V$17-$O$4*((VLOOKUP($C498,INDIRECT(V$12&amp;"!$b$6:$e$63"),4,FALSE())-1)/(V$14-1))-$Q$4*MIN((V$15-VLOOKUP($C498,INDIRECT(V$12&amp;"!$b$6:$f$63"),5,FALSE()))/(0.6*V$15),1)),"",(V$17-$O$4*((VLOOKUP($C498,INDIRECT(V$12&amp;"!$b$6:$e$63"),4,FALSE())-1)/(V$14-1))-$Q$4*MIN((V$15-VLOOKUP($C498,INDIRECT(V$12&amp;"!$b$6:$f$63"),5,FALSE()))/(0.6*V$15),1)))</f>
        <v>#REF!</v>
      </c>
      <c r="W498" s="107" t="e">
        <f aca="true">IF(ISNA(W$17-$O$4*((VLOOKUP($C498,INDIRECT(W$12&amp;"!$b$6:$e$63"),4,FALSE())-1)/(W$14-1))-$Q$4*MIN((W$15-VLOOKUP($C498,INDIRECT(W$12&amp;"!$b$6:$f$63"),5,FALSE()))/(0.6*W$15),1)),"",(W$17-$O$4*((VLOOKUP($C498,INDIRECT(W$12&amp;"!$b$6:$e$63"),4,FALSE())-1)/(W$14-1))-$Q$4*MIN((W$15-VLOOKUP($C498,INDIRECT(W$12&amp;"!$b$6:$f$63"),5,FALSE()))/(0.6*W$15),1)))</f>
        <v>#REF!</v>
      </c>
      <c r="X498" s="105" t="e">
        <f aca="true">IF(ISNA(X$17-$O$4*((VLOOKUP($C498,INDIRECT(X$12&amp;"!$b$6:$e$63"),4,FALSE())-1)/(X$14-1))-$Q$4*MIN((X$15-VLOOKUP($C498,INDIRECT(X$12&amp;"!$b$6:$f$63"),5,FALSE()))/(0.6*X$15),1)),"",(X$17-$O$4*((VLOOKUP($C498,INDIRECT(X$12&amp;"!$b$6:$e$63"),4,FALSE())-1)/(X$14-1))-$Q$4*MIN((X$15-VLOOKUP($C498,INDIRECT(X$12&amp;"!$b$6:$f$63"),5,FALSE()))/(0.6*X$15),1)))</f>
        <v>#REF!</v>
      </c>
      <c r="Y498" s="107" t="e">
        <f aca="true">IF(ISNA(Y$17-$O$4*((VLOOKUP($C498,INDIRECT(Y$12&amp;"!$b$6:$e$63"),4,FALSE())-1)/(Y$14-1))-$Q$4*MIN((Y$15-VLOOKUP($C498,INDIRECT(Y$12&amp;"!$b$6:$f$63"),5,FALSE()))/(0.6*Y$15),1)),"",(Y$17-$O$4*((VLOOKUP($C498,INDIRECT(Y$12&amp;"!$b$6:$e$63"),4,FALSE())-1)/(Y$14-1))-$Q$4*MIN((Y$15-VLOOKUP($C498,INDIRECT(Y$12&amp;"!$b$6:$f$63"),5,FALSE()))/(0.6*Y$15),1)))</f>
        <v>#REF!</v>
      </c>
      <c r="Z498" s="105" t="e">
        <f aca="true">IF(ISNA(Z$17-$O$4*((VLOOKUP($C498,INDIRECT(Z$12&amp;"!$b$6:$e$63"),4,FALSE())-1)/(Z$14-1))-$Q$4*MIN((Z$15-VLOOKUP($C498,INDIRECT(Z$12&amp;"!$b$6:$f$63"),5,FALSE()))/(0.6*Z$15),1)),"",(Z$17-$O$4*((VLOOKUP($C498,INDIRECT(Z$12&amp;"!$b$6:$e$63"),4,FALSE())-1)/(Z$14-1))-$Q$4*MIN((Z$15-VLOOKUP($C498,INDIRECT(Z$12&amp;"!$b$6:$f$63"),5,FALSE()))/(0.6*Z$15),1)))</f>
        <v>#REF!</v>
      </c>
      <c r="AA498" s="107" t="e">
        <f aca="true">IF(ISNA(AA$17-$O$4*((VLOOKUP($C498,INDIRECT(AA$12&amp;"!$b$6:$e$63"),4,FALSE())-1)/(AA$14-1))-$Q$4*MIN((AA$15-VLOOKUP($C498,INDIRECT(AA$12&amp;"!$b$6:$f$63"),5,FALSE()))/(0.6*AA$15),1)),"",(AA$17-$O$4*((VLOOKUP($C498,INDIRECT(AA$12&amp;"!$b$6:$e$63"),4,FALSE())-1)/(AA$14-1))-$Q$4*MIN((AA$15-VLOOKUP($C498,INDIRECT(AA$12&amp;"!$b$6:$f$63"),5,FALSE()))/(0.6*AA$15),1)))</f>
        <v>#REF!</v>
      </c>
      <c r="AB498" s="105" t="e">
        <f aca="true">IF(ISNA(AB$17-$O$4*((VLOOKUP($C498,INDIRECT(AB$12&amp;"!$b$6:$e$63"),4,FALSE())-1)/(AB$14-1))-$Q$4*MIN((AB$15-VLOOKUP($C498,INDIRECT(AB$12&amp;"!$b$6:$f$63"),5,FALSE()))/(0.6*AB$15),1)),"",(AB$17-$O$4*((VLOOKUP($C498,INDIRECT(AB$12&amp;"!$b$6:$e$63"),4,FALSE())-1)/(AB$14-1))-$Q$4*MIN((AB$15-VLOOKUP($C498,INDIRECT(AB$12&amp;"!$b$6:$f$63"),5,FALSE()))/(0.6*AB$15),1)))</f>
        <v>#REF!</v>
      </c>
      <c r="AC498" s="107" t="e">
        <f aca="true">IF(ISNA(AC$17-$O$4*((VLOOKUP($C498,INDIRECT(AC$12&amp;"!$b$6:$e$63"),4,FALSE())-1)/(AC$14-1))-$Q$4*MIN((AC$15-VLOOKUP($C498,INDIRECT(AC$12&amp;"!$b$6:$f$63"),5,FALSE()))/(0.6*AC$15),1)),"",(AC$17-$O$4*((VLOOKUP($C498,INDIRECT(AC$12&amp;"!$b$6:$e$63"),4,FALSE())-1)/(AC$14-1))-$Q$4*MIN((AC$15-VLOOKUP($C498,INDIRECT(AC$12&amp;"!$b$6:$f$63"),5,FALSE()))/(0.6*AC$15),1)))</f>
        <v>#REF!</v>
      </c>
      <c r="AD498" s="105" t="e">
        <f aca="true">IF(ISNA(AD$17-$O$4*((VLOOKUP($C498,INDIRECT(AD$12&amp;"!$b$6:$e$63"),4,FALSE())-1)/(AD$14-1))-$Q$4*MIN((AD$15-VLOOKUP($C498,INDIRECT(AD$12&amp;"!$b$6:$f$63"),5,FALSE()))/(0.6*AD$15),1)),"",(AD$17-$O$4*((VLOOKUP($C498,INDIRECT(AD$12&amp;"!$b$6:$e$63"),4,FALSE())-1)/(AD$14-1))-$Q$4*MIN((AD$15-VLOOKUP($C498,INDIRECT(AD$12&amp;"!$b$6:$f$63"),5,FALSE()))/(0.6*AD$15),1)))</f>
        <v>#REF!</v>
      </c>
      <c r="AE498" s="107" t="e">
        <f aca="true">IF(ISNA(AE$17-$O$4*((VLOOKUP($C498,INDIRECT(AE$12&amp;"!$b$6:$e$63"),4,FALSE())-1)/(AE$14-1))-$Q$4*MIN((AE$15-VLOOKUP($C498,INDIRECT(AE$12&amp;"!$b$6:$f$63"),5,FALSE()))/(0.6*AE$15),1)),"",(AE$17-$O$4*((VLOOKUP($C498,INDIRECT(AE$12&amp;"!$b$6:$e$63"),4,FALSE())-1)/(AE$14-1))-$Q$4*MIN((AE$15-VLOOKUP($C498,INDIRECT(AE$12&amp;"!$b$6:$f$63"),5,FALSE()))/(0.6*AE$15),1)))</f>
        <v>#REF!</v>
      </c>
      <c r="AF498" s="105" t="e">
        <f aca="true">IF(ISNA(AF$17-$O$4*((VLOOKUP($C498,INDIRECT(AF$12&amp;"!$b$6:$e$63"),4,FALSE())-1)/(AF$14-1))-$Q$4*MIN((AF$15-VLOOKUP($C498,INDIRECT(AF$12&amp;"!$b$6:$f$63"),5,FALSE()))/(0.6*AF$15),1)),"",(AF$17-$O$4*((VLOOKUP($C498,INDIRECT(AF$12&amp;"!$b$6:$e$63"),4,FALSE())-1)/(AF$14-1))-$Q$4*MIN((AF$15-VLOOKUP($C498,INDIRECT(AF$12&amp;"!$b$6:$f$63"),5,FALSE()))/(0.6*AF$15),1)))</f>
        <v>#REF!</v>
      </c>
      <c r="AG498" s="107" t="e">
        <f aca="true">IF(ISNA(AG$17-$O$4*((VLOOKUP($C498,INDIRECT(AG$12&amp;"!$b$6:$e$63"),4,FALSE())-1)/(AG$14-1))-$Q$4*MIN((AG$15-VLOOKUP($C498,INDIRECT(AG$12&amp;"!$b$6:$f$63"),5,FALSE()))/(0.6*AG$15),1)),"",(AG$17-$O$4*((VLOOKUP($C498,INDIRECT(AG$12&amp;"!$b$6:$e$63"),4,FALSE())-1)/(AG$14-1))-$Q$4*MIN((AG$15-VLOOKUP($C498,INDIRECT(AG$12&amp;"!$b$6:$f$63"),5,FALSE()))/(0.6*AG$15),1)))</f>
        <v>#REF!</v>
      </c>
      <c r="AH498" s="108" t="e">
        <f aca="true">IF(ISNA(AH$17-$O$4*((VLOOKUP($C498,INDIRECT(AH$12&amp;"!$b$6:$e$63"),4,FALSE())-1)/(AH$14-1))-$Q$4*MIN((AH$15-VLOOKUP($C498,INDIRECT(AH$12&amp;"!$b$6:$f$63"),5,FALSE()))/(0.6*AH$15),1)),"",(AH$17-$O$4*((VLOOKUP($C498,INDIRECT(AH$12&amp;"!$b$6:$e$63"),4,FALSE())-1)/(AH$14-1))-$Q$4*MIN((AH$15-VLOOKUP($C498,INDIRECT(AH$12&amp;"!$b$6:$f$63"),5,FALSE()))/(0.6*AH$15),1)))</f>
        <v>#REF!</v>
      </c>
      <c r="AI498" s="108" t="e">
        <f aca="true">IF(ISNA(AI$17-$O$4*((VLOOKUP($C498,INDIRECT(AI$12&amp;"!$b$6:$e$63"),4,FALSE())-1)/(AI$14-1))-$Q$4*MIN((AI$15-VLOOKUP($C498,INDIRECT(AI$12&amp;"!$b$6:$f$63"),5,FALSE()))/(0.6*AI$15),1)),"",(AI$17-$O$4*((VLOOKUP($C498,INDIRECT(AI$12&amp;"!$b$6:$e$63"),4,FALSE())-1)/(AI$14-1))-$Q$4*MIN((AI$15-VLOOKUP($C498,INDIRECT(AI$12&amp;"!$b$6:$f$63"),5,FALSE()))/(0.6*AI$15),1)))</f>
        <v>#REF!</v>
      </c>
      <c r="AJ498" s="108" t="e">
        <f aca="true">IF(ISNA(AJ$17-$O$4*((VLOOKUP($C498,INDIRECT(AJ$12&amp;"!$b$6:$e$63"),4,FALSE())-1)/(AJ$14-1))-$Q$4*MIN((AJ$15-VLOOKUP($C498,INDIRECT(AJ$12&amp;"!$b$6:$f$63"),5,FALSE()))/(0.6*AJ$15),1)),"",(AJ$17-$O$4*((VLOOKUP($C498,INDIRECT(AJ$12&amp;"!$b$6:$e$63"),4,FALSE())-1)/(AJ$14-1))-$Q$4*MIN((AJ$15-VLOOKUP($C498,INDIRECT(AJ$12&amp;"!$b$6:$f$63"),5,FALSE()))/(0.6*AJ$15),1)))</f>
        <v>#REF!</v>
      </c>
      <c r="AL498" s="109" t="e">
        <f aca="false">MAX(F498:AJ498)</f>
        <v>#REF!</v>
      </c>
      <c r="AM498" s="109" t="e">
        <f aca="false">IF(AL498&lt;&gt;0,MAX(AL498,-200),"")</f>
        <v>#REF!</v>
      </c>
      <c r="AN498" s="50" t="e">
        <f aca="false">IF(AM498&lt;&gt;"",RANK(AM498,AM$26:AM$1020,0),999)</f>
        <v>#REF!</v>
      </c>
    </row>
    <row r="499" customFormat="false" ht="12.75" hidden="false" customHeight="true" outlineLevel="0" collapsed="false">
      <c r="B499" s="101" t="e">
        <f aca="false">IF(INDEX('BGA FAI List'!D$6:D$670,MATCH($C499,'BGA FAI List'!$C$6:$C$670,0))&lt;&gt;"NO",AN499,AN499)</f>
        <v>#REF!</v>
      </c>
      <c r="C499" s="102" t="n">
        <f aca="false">'BGA FAI List'!C367</f>
        <v>2787</v>
      </c>
      <c r="D499" s="102" t="str">
        <f aca="false">INDEX('BGA FAI List'!B$6:B$670,MATCH($C499,'BGA FAI List'!$C$6:$C$670,0))</f>
        <v>P O</v>
      </c>
      <c r="E499" s="102" t="str">
        <f aca="false">INDEX('BGA FAI List'!A$6:A$670,MATCH($C499,'BGA FAI List'!$C$6:$C$670,0))</f>
        <v>Sturley</v>
      </c>
      <c r="F499" s="103" t="n">
        <f aca="false">MAX(IF(ISNA(VALUE(INDEX('BGA FAI List'!E$6:E$670,MATCH($C499,'BGA FAI List'!$C$6:$C$670,0)))),0,VALUE(INDEX('BGA FAI List'!E$6:E$670,MATCH($C499,'BGA FAI List'!$C$6:$C$670,0)))-$K$4),$M$4)</f>
        <v>-200</v>
      </c>
      <c r="G499" s="104" t="e">
        <f aca="true">IF(ISNA(G$17-$O$4*((VLOOKUP($C499,INDIRECT(G$12&amp;"!$b$6:$e$63"),4,FALSE())-1)/(G$14-1))-$Q$4*MIN((G$15-VLOOKUP($C499,INDIRECT(G$12&amp;"!$b$6:$f$63"),5,FALSE()))/(0.6*G$15),1)),"",(G$17-$O$4*((VLOOKUP($C499,INDIRECT(G$12&amp;"!$b$6:$e$63"),4,FALSE())-1)/(G$14-1))-$Q$4*MIN((G$15-VLOOKUP($C499,INDIRECT(G$12&amp;"!$b$6:$f$63"),5,FALSE()))/(0.6*G$15),1)))</f>
        <v>#REF!</v>
      </c>
      <c r="H499" s="105" t="e">
        <f aca="true">IF(ISNA(H$17-$O$4*((VLOOKUP($C499,INDIRECT(H$12&amp;"!$b$6:$e$63"),4,FALSE())-1)/(H$14-1))-$Q$4*MIN((H$15-VLOOKUP($C499,INDIRECT(H$12&amp;"!$b$6:$f$63"),5,FALSE()))/(0.6*H$15),1)),"",(H$17-$O$4*((VLOOKUP($C499,INDIRECT(H$12&amp;"!$b$6:$e$63"),4,FALSE())-1)/(H$14-1))-$Q$4*MIN((H$15-VLOOKUP($C499,INDIRECT(H$12&amp;"!$b$6:$f$63"),5,FALSE()))/(0.6*H$15),1)))</f>
        <v>#REF!</v>
      </c>
      <c r="I499" s="104" t="e">
        <f aca="true">IF(ISNA(I$17-$O$4*((VLOOKUP($C499,INDIRECT(I$12&amp;"!$b$6:$e$63"),4,FALSE())-1)/(I$14-1))-$Q$4*MIN((I$15-VLOOKUP($C499,INDIRECT(I$12&amp;"!$b$6:$f$63"),5,FALSE()))/(0.6*I$15),1)),"",(I$17-$O$4*((VLOOKUP($C499,INDIRECT(I$12&amp;"!$b$6:$e$63"),4,FALSE())-1)/(I$14-1))-$Q$4*MIN((I$15-VLOOKUP($C499,INDIRECT(I$12&amp;"!$b$6:$f$63"),5,FALSE()))/(0.6*I$15),1)))</f>
        <v>#REF!</v>
      </c>
      <c r="J499" s="105" t="e">
        <f aca="true">IF(ISNA(J$17-$O$4*((VLOOKUP($C499,INDIRECT(J$12&amp;"!$b$6:$e$63"),4,FALSE())-1)/(J$14-1))-$Q$4*MIN((J$15-VLOOKUP($C499,INDIRECT(J$12&amp;"!$b$6:$f$63"),5,FALSE()))/(0.6*J$15),1)),"",(J$17-$O$4*((VLOOKUP($C499,INDIRECT(J$12&amp;"!$b$6:$e$63"),4,FALSE())-1)/(J$14-1))-$Q$4*MIN((J$15-VLOOKUP($C499,INDIRECT(J$12&amp;"!$b$6:$f$63"),5,FALSE()))/(0.6*J$15),1)))</f>
        <v>#REF!</v>
      </c>
      <c r="K499" s="104" t="e">
        <f aca="true">IF(ISNA(K$17-$O$4*((VLOOKUP($C499,INDIRECT(K$12&amp;"!$b$6:$e$63"),4,FALSE())-1)/(K$14-1))-$Q$4*MIN((K$15-VLOOKUP($C499,INDIRECT(K$12&amp;"!$b$6:$f$63"),5,FALSE()))/(0.6*K$15),1)),"",(K$17-$O$4*((VLOOKUP($C499,INDIRECT(K$12&amp;"!$b$6:$e$63"),4,FALSE())-1)/(K$14-1))-$Q$4*MIN((K$15-VLOOKUP($C499,INDIRECT(K$12&amp;"!$b$6:$f$63"),5,FALSE()))/(0.6*K$15),1)))</f>
        <v>#REF!</v>
      </c>
      <c r="L499" s="106" t="e">
        <f aca="true">IF(ISNA(L$17-$O$4*((VLOOKUP($C499,INDIRECT(L$12&amp;"!$b$6:$e$63"),4,FALSE())-1)/(L$14-1))-$Q$4*MIN((L$15-VLOOKUP($C499,INDIRECT(L$12&amp;"!$b$6:$f$63"),5,FALSE()))/(0.6*L$15),1)),"",(L$17-$O$4*((VLOOKUP($C499,INDIRECT(L$12&amp;"!$b$6:$e$63"),4,FALSE())-1)/(L$14-1))-$Q$4*MIN((L$15-VLOOKUP($C499,INDIRECT(L$12&amp;"!$b$6:$f$63"),5,FALSE()))/(0.6*L$15),1)))</f>
        <v>#REF!</v>
      </c>
      <c r="M499" s="105" t="e">
        <f aca="true">IF(ISNA(M$17-$O$4*((VLOOKUP($C499,INDIRECT(M$12&amp;"!$b$6:$e$63"),4,FALSE())-1)/(M$14-1))-$Q$4*MIN((M$15-VLOOKUP($C499,INDIRECT(M$12&amp;"!$b$6:$f$63"),5,FALSE()))/(0.6*M$15),1)),"",(M$17-$O$4*((VLOOKUP($C499,INDIRECT(M$12&amp;"!$b$6:$e$63"),4,FALSE())-1)/(M$14-1))-$Q$4*MIN((M$15-VLOOKUP($C499,INDIRECT(M$12&amp;"!$b$6:$f$63"),5,FALSE()))/(0.6*M$15),1)))</f>
        <v>#REF!</v>
      </c>
      <c r="N499" s="106" t="e">
        <f aca="true">IF(ISNA(N$17-$O$4*((VLOOKUP($C499,INDIRECT(N$12&amp;"!$b$6:$e$63"),4,FALSE())-1)/(N$14-1))-$Q$4*MIN((N$15-VLOOKUP($C499,INDIRECT(N$12&amp;"!$b$6:$f$63"),5,FALSE()))/(0.6*N$15),1)),"",(N$17-$O$4*((VLOOKUP($C499,INDIRECT(N$12&amp;"!$b$6:$e$63"),4,FALSE())-1)/(N$14-1))-$Q$4*MIN((N$15-VLOOKUP($C499,INDIRECT(N$12&amp;"!$b$6:$f$63"),5,FALSE()))/(0.6*N$15),1)))</f>
        <v>#REF!</v>
      </c>
      <c r="O499" s="105" t="e">
        <f aca="true">IF(ISNA(O$17-$O$4*((VLOOKUP($C499,INDIRECT(O$12&amp;"!$b$6:$e$63"),4,FALSE())-1)/(O$14-1))-$Q$4*MIN((O$15-VLOOKUP($C499,INDIRECT(O$12&amp;"!$b$6:$f$63"),5,FALSE()))/(0.6*O$15),1)),"",(O$17-$O$4*((VLOOKUP($C499,INDIRECT(O$12&amp;"!$b$6:$e$63"),4,FALSE())-1)/(O$14-1))-$Q$4*MIN((O$15-VLOOKUP($C499,INDIRECT(O$12&amp;"!$b$6:$f$63"),5,FALSE()))/(0.6*O$15),1)))</f>
        <v>#REF!</v>
      </c>
      <c r="P499" s="106" t="e">
        <f aca="true">IF(ISNA(P$17-$O$4*((VLOOKUP($C499,INDIRECT(P$12&amp;"!$b$6:$e$63"),4,FALSE())-1)/(P$14-1))-$Q$4*MIN((P$15-VLOOKUP($C499,INDIRECT(P$12&amp;"!$b$6:$f$63"),5,FALSE()))/(0.6*P$15),1)),"",(P$17-$O$4*((VLOOKUP($C499,INDIRECT(P$12&amp;"!$b$6:$e$63"),4,FALSE())-1)/(P$14-1))-$Q$4*MIN((P$15-VLOOKUP($C499,INDIRECT(P$12&amp;"!$b$6:$f$63"),5,FALSE()))/(0.6*P$15),1)))</f>
        <v>#REF!</v>
      </c>
      <c r="Q499" s="105" t="e">
        <f aca="true">IF(ISNA(Q$17-$O$4*((VLOOKUP($C499,INDIRECT(Q$12&amp;"!$b$6:$e$63"),4,FALSE())-1)/(Q$14-1))-$Q$4*MIN((Q$15-VLOOKUP($C499,INDIRECT(Q$12&amp;"!$b$6:$f$63"),5,FALSE()))/(0.6*Q$15),1)),"",(Q$17-$O$4*((VLOOKUP($C499,INDIRECT(Q$12&amp;"!$b$6:$e$63"),4,FALSE())-1)/(Q$14-1))-$Q$4*MIN((Q$15-VLOOKUP($C499,INDIRECT(Q$12&amp;"!$b$6:$f$63"),5,FALSE()))/(0.6*Q$15),1)))</f>
        <v>#REF!</v>
      </c>
      <c r="R499" s="106" t="e">
        <f aca="true">IF(ISNA(R$17-$O$4*((VLOOKUP($C499,INDIRECT(R$12&amp;"!$b$6:$e$63"),4,FALSE())-1)/(R$14-1))-$Q$4*MIN((R$15-VLOOKUP($C499,INDIRECT(R$12&amp;"!$b$6:$f$63"),5,FALSE()))/(0.6*R$15),1)),"",(R$17-$O$4*((VLOOKUP($C499,INDIRECT(R$12&amp;"!$b$6:$e$63"),4,FALSE())-1)/(R$14-1))-$Q$4*MIN((R$15-VLOOKUP($C499,INDIRECT(R$12&amp;"!$b$6:$f$63"),5,FALSE()))/(0.6*R$15),1)))</f>
        <v>#REF!</v>
      </c>
      <c r="S499" s="107" t="e">
        <f aca="true">IF(ISNA(S$17-$O$4*((VLOOKUP($C499,INDIRECT(S$12&amp;"!$b$6:$e$63"),4,FALSE())-1)/(S$14-1))-$Q$4*MIN((S$15-VLOOKUP($C499,INDIRECT(S$12&amp;"!$b$6:$f$63"),5,FALSE()))/(0.6*S$15),1)),"",(S$17-$O$4*((VLOOKUP($C499,INDIRECT(S$12&amp;"!$b$6:$e$63"),4,FALSE())-1)/(S$14-1))-$Q$4*MIN((S$15-VLOOKUP($C499,INDIRECT(S$12&amp;"!$b$6:$f$63"),5,FALSE()))/(0.6*S$15),1)))</f>
        <v>#REF!</v>
      </c>
      <c r="T499" s="105" t="e">
        <f aca="true">IF(ISNA(T$17-$O$4*((VLOOKUP($C499,INDIRECT(T$12&amp;"!$b$6:$e$63"),4,FALSE())-1)/(T$14-1))-$Q$4*MIN((T$15-VLOOKUP($C499,INDIRECT(T$12&amp;"!$b$6:$f$63"),5,FALSE()))/(0.6*T$15),1)),"",(T$17-$O$4*((VLOOKUP($C499,INDIRECT(T$12&amp;"!$b$6:$e$63"),4,FALSE())-1)/(T$14-1))-$Q$4*MIN((T$15-VLOOKUP($C499,INDIRECT(T$12&amp;"!$b$6:$f$63"),5,FALSE()))/(0.6*T$15),1)))</f>
        <v>#REF!</v>
      </c>
      <c r="U499" s="107" t="e">
        <f aca="true">IF(ISNA(U$17-$O$4*((VLOOKUP($C499,INDIRECT(U$12&amp;"!$b$6:$e$63"),4,FALSE())-1)/(U$14-1))-$Q$4*MIN((U$15-VLOOKUP($C499,INDIRECT(U$12&amp;"!$b$6:$f$63"),5,FALSE()))/(0.6*U$15),1)),"",(U$17-$O$4*((VLOOKUP($C499,INDIRECT(U$12&amp;"!$b$6:$e$63"),4,FALSE())-1)/(U$14-1))-$Q$4*MIN((U$15-VLOOKUP($C499,INDIRECT(U$12&amp;"!$b$6:$f$63"),5,FALSE()))/(0.6*U$15),1)))</f>
        <v>#REF!</v>
      </c>
      <c r="V499" s="105" t="e">
        <f aca="true">IF(ISNA(V$17-$O$4*((VLOOKUP($C499,INDIRECT(V$12&amp;"!$b$6:$e$63"),4,FALSE())-1)/(V$14-1))-$Q$4*MIN((V$15-VLOOKUP($C499,INDIRECT(V$12&amp;"!$b$6:$f$63"),5,FALSE()))/(0.6*V$15),1)),"",(V$17-$O$4*((VLOOKUP($C499,INDIRECT(V$12&amp;"!$b$6:$e$63"),4,FALSE())-1)/(V$14-1))-$Q$4*MIN((V$15-VLOOKUP($C499,INDIRECT(V$12&amp;"!$b$6:$f$63"),5,FALSE()))/(0.6*V$15),1)))</f>
        <v>#REF!</v>
      </c>
      <c r="W499" s="107" t="e">
        <f aca="true">IF(ISNA(W$17-$O$4*((VLOOKUP($C499,INDIRECT(W$12&amp;"!$b$6:$e$63"),4,FALSE())-1)/(W$14-1))-$Q$4*MIN((W$15-VLOOKUP($C499,INDIRECT(W$12&amp;"!$b$6:$f$63"),5,FALSE()))/(0.6*W$15),1)),"",(W$17-$O$4*((VLOOKUP($C499,INDIRECT(W$12&amp;"!$b$6:$e$63"),4,FALSE())-1)/(W$14-1))-$Q$4*MIN((W$15-VLOOKUP($C499,INDIRECT(W$12&amp;"!$b$6:$f$63"),5,FALSE()))/(0.6*W$15),1)))</f>
        <v>#REF!</v>
      </c>
      <c r="X499" s="105" t="e">
        <f aca="true">IF(ISNA(X$17-$O$4*((VLOOKUP($C499,INDIRECT(X$12&amp;"!$b$6:$e$63"),4,FALSE())-1)/(X$14-1))-$Q$4*MIN((X$15-VLOOKUP($C499,INDIRECT(X$12&amp;"!$b$6:$f$63"),5,FALSE()))/(0.6*X$15),1)),"",(X$17-$O$4*((VLOOKUP($C499,INDIRECT(X$12&amp;"!$b$6:$e$63"),4,FALSE())-1)/(X$14-1))-$Q$4*MIN((X$15-VLOOKUP($C499,INDIRECT(X$12&amp;"!$b$6:$f$63"),5,FALSE()))/(0.6*X$15),1)))</f>
        <v>#REF!</v>
      </c>
      <c r="Y499" s="107" t="e">
        <f aca="true">IF(ISNA(Y$17-$O$4*((VLOOKUP($C499,INDIRECT(Y$12&amp;"!$b$6:$e$63"),4,FALSE())-1)/(Y$14-1))-$Q$4*MIN((Y$15-VLOOKUP($C499,INDIRECT(Y$12&amp;"!$b$6:$f$63"),5,FALSE()))/(0.6*Y$15),1)),"",(Y$17-$O$4*((VLOOKUP($C499,INDIRECT(Y$12&amp;"!$b$6:$e$63"),4,FALSE())-1)/(Y$14-1))-$Q$4*MIN((Y$15-VLOOKUP($C499,INDIRECT(Y$12&amp;"!$b$6:$f$63"),5,FALSE()))/(0.6*Y$15),1)))</f>
        <v>#REF!</v>
      </c>
      <c r="Z499" s="105" t="e">
        <f aca="true">IF(ISNA(Z$17-$O$4*((VLOOKUP($C499,INDIRECT(Z$12&amp;"!$b$6:$e$63"),4,FALSE())-1)/(Z$14-1))-$Q$4*MIN((Z$15-VLOOKUP($C499,INDIRECT(Z$12&amp;"!$b$6:$f$63"),5,FALSE()))/(0.6*Z$15),1)),"",(Z$17-$O$4*((VLOOKUP($C499,INDIRECT(Z$12&amp;"!$b$6:$e$63"),4,FALSE())-1)/(Z$14-1))-$Q$4*MIN((Z$15-VLOOKUP($C499,INDIRECT(Z$12&amp;"!$b$6:$f$63"),5,FALSE()))/(0.6*Z$15),1)))</f>
        <v>#REF!</v>
      </c>
      <c r="AA499" s="107" t="e">
        <f aca="true">IF(ISNA(AA$17-$O$4*((VLOOKUP($C499,INDIRECT(AA$12&amp;"!$b$6:$e$63"),4,FALSE())-1)/(AA$14-1))-$Q$4*MIN((AA$15-VLOOKUP($C499,INDIRECT(AA$12&amp;"!$b$6:$f$63"),5,FALSE()))/(0.6*AA$15),1)),"",(AA$17-$O$4*((VLOOKUP($C499,INDIRECT(AA$12&amp;"!$b$6:$e$63"),4,FALSE())-1)/(AA$14-1))-$Q$4*MIN((AA$15-VLOOKUP($C499,INDIRECT(AA$12&amp;"!$b$6:$f$63"),5,FALSE()))/(0.6*AA$15),1)))</f>
        <v>#REF!</v>
      </c>
      <c r="AB499" s="105" t="e">
        <f aca="true">IF(ISNA(AB$17-$O$4*((VLOOKUP($C499,INDIRECT(AB$12&amp;"!$b$6:$e$63"),4,FALSE())-1)/(AB$14-1))-$Q$4*MIN((AB$15-VLOOKUP($C499,INDIRECT(AB$12&amp;"!$b$6:$f$63"),5,FALSE()))/(0.6*AB$15),1)),"",(AB$17-$O$4*((VLOOKUP($C499,INDIRECT(AB$12&amp;"!$b$6:$e$63"),4,FALSE())-1)/(AB$14-1))-$Q$4*MIN((AB$15-VLOOKUP($C499,INDIRECT(AB$12&amp;"!$b$6:$f$63"),5,FALSE()))/(0.6*AB$15),1)))</f>
        <v>#REF!</v>
      </c>
      <c r="AC499" s="107" t="e">
        <f aca="true">IF(ISNA(AC$17-$O$4*((VLOOKUP($C499,INDIRECT(AC$12&amp;"!$b$6:$e$63"),4,FALSE())-1)/(AC$14-1))-$Q$4*MIN((AC$15-VLOOKUP($C499,INDIRECT(AC$12&amp;"!$b$6:$f$63"),5,FALSE()))/(0.6*AC$15),1)),"",(AC$17-$O$4*((VLOOKUP($C499,INDIRECT(AC$12&amp;"!$b$6:$e$63"),4,FALSE())-1)/(AC$14-1))-$Q$4*MIN((AC$15-VLOOKUP($C499,INDIRECT(AC$12&amp;"!$b$6:$f$63"),5,FALSE()))/(0.6*AC$15),1)))</f>
        <v>#REF!</v>
      </c>
      <c r="AD499" s="105" t="e">
        <f aca="true">IF(ISNA(AD$17-$O$4*((VLOOKUP($C499,INDIRECT(AD$12&amp;"!$b$6:$e$63"),4,FALSE())-1)/(AD$14-1))-$Q$4*MIN((AD$15-VLOOKUP($C499,INDIRECT(AD$12&amp;"!$b$6:$f$63"),5,FALSE()))/(0.6*AD$15),1)),"",(AD$17-$O$4*((VLOOKUP($C499,INDIRECT(AD$12&amp;"!$b$6:$e$63"),4,FALSE())-1)/(AD$14-1))-$Q$4*MIN((AD$15-VLOOKUP($C499,INDIRECT(AD$12&amp;"!$b$6:$f$63"),5,FALSE()))/(0.6*AD$15),1)))</f>
        <v>#REF!</v>
      </c>
      <c r="AE499" s="107" t="e">
        <f aca="true">IF(ISNA(AE$17-$O$4*((VLOOKUP($C499,INDIRECT(AE$12&amp;"!$b$6:$e$63"),4,FALSE())-1)/(AE$14-1))-$Q$4*MIN((AE$15-VLOOKUP($C499,INDIRECT(AE$12&amp;"!$b$6:$f$63"),5,FALSE()))/(0.6*AE$15),1)),"",(AE$17-$O$4*((VLOOKUP($C499,INDIRECT(AE$12&amp;"!$b$6:$e$63"),4,FALSE())-1)/(AE$14-1))-$Q$4*MIN((AE$15-VLOOKUP($C499,INDIRECT(AE$12&amp;"!$b$6:$f$63"),5,FALSE()))/(0.6*AE$15),1)))</f>
        <v>#REF!</v>
      </c>
      <c r="AF499" s="105" t="e">
        <f aca="true">IF(ISNA(AF$17-$O$4*((VLOOKUP($C499,INDIRECT(AF$12&amp;"!$b$6:$e$63"),4,FALSE())-1)/(AF$14-1))-$Q$4*MIN((AF$15-VLOOKUP($C499,INDIRECT(AF$12&amp;"!$b$6:$f$63"),5,FALSE()))/(0.6*AF$15),1)),"",(AF$17-$O$4*((VLOOKUP($C499,INDIRECT(AF$12&amp;"!$b$6:$e$63"),4,FALSE())-1)/(AF$14-1))-$Q$4*MIN((AF$15-VLOOKUP($C499,INDIRECT(AF$12&amp;"!$b$6:$f$63"),5,FALSE()))/(0.6*AF$15),1)))</f>
        <v>#REF!</v>
      </c>
      <c r="AG499" s="107" t="e">
        <f aca="true">IF(ISNA(AG$17-$O$4*((VLOOKUP($C499,INDIRECT(AG$12&amp;"!$b$6:$e$63"),4,FALSE())-1)/(AG$14-1))-$Q$4*MIN((AG$15-VLOOKUP($C499,INDIRECT(AG$12&amp;"!$b$6:$f$63"),5,FALSE()))/(0.6*AG$15),1)),"",(AG$17-$O$4*((VLOOKUP($C499,INDIRECT(AG$12&amp;"!$b$6:$e$63"),4,FALSE())-1)/(AG$14-1))-$Q$4*MIN((AG$15-VLOOKUP($C499,INDIRECT(AG$12&amp;"!$b$6:$f$63"),5,FALSE()))/(0.6*AG$15),1)))</f>
        <v>#REF!</v>
      </c>
      <c r="AH499" s="108" t="e">
        <f aca="true">IF(ISNA(AH$17-$O$4*((VLOOKUP($C499,INDIRECT(AH$12&amp;"!$b$6:$e$63"),4,FALSE())-1)/(AH$14-1))-$Q$4*MIN((AH$15-VLOOKUP($C499,INDIRECT(AH$12&amp;"!$b$6:$f$63"),5,FALSE()))/(0.6*AH$15),1)),"",(AH$17-$O$4*((VLOOKUP($C499,INDIRECT(AH$12&amp;"!$b$6:$e$63"),4,FALSE())-1)/(AH$14-1))-$Q$4*MIN((AH$15-VLOOKUP($C499,INDIRECT(AH$12&amp;"!$b$6:$f$63"),5,FALSE()))/(0.6*AH$15),1)))</f>
        <v>#REF!</v>
      </c>
      <c r="AI499" s="108" t="e">
        <f aca="true">IF(ISNA(AI$17-$O$4*((VLOOKUP($C499,INDIRECT(AI$12&amp;"!$b$6:$e$63"),4,FALSE())-1)/(AI$14-1))-$Q$4*MIN((AI$15-VLOOKUP($C499,INDIRECT(AI$12&amp;"!$b$6:$f$63"),5,FALSE()))/(0.6*AI$15),1)),"",(AI$17-$O$4*((VLOOKUP($C499,INDIRECT(AI$12&amp;"!$b$6:$e$63"),4,FALSE())-1)/(AI$14-1))-$Q$4*MIN((AI$15-VLOOKUP($C499,INDIRECT(AI$12&amp;"!$b$6:$f$63"),5,FALSE()))/(0.6*AI$15),1)))</f>
        <v>#REF!</v>
      </c>
      <c r="AJ499" s="108" t="e">
        <f aca="true">IF(ISNA(AJ$17-$O$4*((VLOOKUP($C499,INDIRECT(AJ$12&amp;"!$b$6:$e$63"),4,FALSE())-1)/(AJ$14-1))-$Q$4*MIN((AJ$15-VLOOKUP($C499,INDIRECT(AJ$12&amp;"!$b$6:$f$63"),5,FALSE()))/(0.6*AJ$15),1)),"",(AJ$17-$O$4*((VLOOKUP($C499,INDIRECT(AJ$12&amp;"!$b$6:$e$63"),4,FALSE())-1)/(AJ$14-1))-$Q$4*MIN((AJ$15-VLOOKUP($C499,INDIRECT(AJ$12&amp;"!$b$6:$f$63"),5,FALSE()))/(0.6*AJ$15),1)))</f>
        <v>#REF!</v>
      </c>
      <c r="AL499" s="109" t="e">
        <f aca="false">MAX(F499:AJ499)</f>
        <v>#REF!</v>
      </c>
      <c r="AM499" s="109" t="e">
        <f aca="false">IF(AL499&lt;&gt;0,MAX(AL499,-200),"")</f>
        <v>#REF!</v>
      </c>
      <c r="AN499" s="50" t="e">
        <f aca="false">IF(AM499&lt;&gt;"",RANK(AM499,AM$26:AM$1020,0),999)</f>
        <v>#REF!</v>
      </c>
    </row>
    <row r="500" customFormat="false" ht="12.75" hidden="false" customHeight="true" outlineLevel="0" collapsed="false">
      <c r="B500" s="101" t="e">
        <f aca="false">IF(INDEX('BGA FAI List'!D$6:D$670,MATCH($C500,'BGA FAI List'!$C$6:$C$670,0))&lt;&gt;"NO",AN500,AN500)</f>
        <v>#REF!</v>
      </c>
      <c r="C500" s="102" t="n">
        <f aca="false">'BGA FAI List'!C372</f>
        <v>4335</v>
      </c>
      <c r="D500" s="102" t="str">
        <f aca="false">INDEX('BGA FAI List'!B$6:B$670,MATCH($C500,'BGA FAI List'!$C$6:$C$670,0))</f>
        <v>A C</v>
      </c>
      <c r="E500" s="102" t="str">
        <f aca="false">INDEX('BGA FAI List'!A$6:A$670,MATCH($C500,'BGA FAI List'!$C$6:$C$670,0))</f>
        <v>Taylor</v>
      </c>
      <c r="F500" s="103" t="n">
        <f aca="false">MAX(IF(ISNA(VALUE(INDEX('BGA FAI List'!E$6:E$670,MATCH($C500,'BGA FAI List'!$C$6:$C$670,0)))),0,VALUE(INDEX('BGA FAI List'!E$6:E$670,MATCH($C500,'BGA FAI List'!$C$6:$C$670,0)))-$K$4),$M$4)</f>
        <v>-200</v>
      </c>
      <c r="G500" s="104" t="e">
        <f aca="true">IF(ISNA(G$17-$O$4*((VLOOKUP($C500,INDIRECT(G$12&amp;"!$b$6:$e$63"),4,FALSE())-1)/(G$14-1))-$Q$4*MIN((G$15-VLOOKUP($C500,INDIRECT(G$12&amp;"!$b$6:$f$63"),5,FALSE()))/(0.6*G$15),1)),"",(G$17-$O$4*((VLOOKUP($C500,INDIRECT(G$12&amp;"!$b$6:$e$63"),4,FALSE())-1)/(G$14-1))-$Q$4*MIN((G$15-VLOOKUP($C500,INDIRECT(G$12&amp;"!$b$6:$f$63"),5,FALSE()))/(0.6*G$15),1)))</f>
        <v>#REF!</v>
      </c>
      <c r="H500" s="105" t="e">
        <f aca="true">IF(ISNA(H$17-$O$4*((VLOOKUP($C500,INDIRECT(H$12&amp;"!$b$6:$e$63"),4,FALSE())-1)/(H$14-1))-$Q$4*MIN((H$15-VLOOKUP($C500,INDIRECT(H$12&amp;"!$b$6:$f$63"),5,FALSE()))/(0.6*H$15),1)),"",(H$17-$O$4*((VLOOKUP($C500,INDIRECT(H$12&amp;"!$b$6:$e$63"),4,FALSE())-1)/(H$14-1))-$Q$4*MIN((H$15-VLOOKUP($C500,INDIRECT(H$12&amp;"!$b$6:$f$63"),5,FALSE()))/(0.6*H$15),1)))</f>
        <v>#REF!</v>
      </c>
      <c r="I500" s="104" t="e">
        <f aca="true">IF(ISNA(I$17-$O$4*((VLOOKUP($C500,INDIRECT(I$12&amp;"!$b$6:$e$63"),4,FALSE())-1)/(I$14-1))-$Q$4*MIN((I$15-VLOOKUP($C500,INDIRECT(I$12&amp;"!$b$6:$f$63"),5,FALSE()))/(0.6*I$15),1)),"",(I$17-$O$4*((VLOOKUP($C500,INDIRECT(I$12&amp;"!$b$6:$e$63"),4,FALSE())-1)/(I$14-1))-$Q$4*MIN((I$15-VLOOKUP($C500,INDIRECT(I$12&amp;"!$b$6:$f$63"),5,FALSE()))/(0.6*I$15),1)))</f>
        <v>#REF!</v>
      </c>
      <c r="J500" s="105" t="e">
        <f aca="true">IF(ISNA(J$17-$O$4*((VLOOKUP($C500,INDIRECT(J$12&amp;"!$b$6:$e$63"),4,FALSE())-1)/(J$14-1))-$Q$4*MIN((J$15-VLOOKUP($C500,INDIRECT(J$12&amp;"!$b$6:$f$63"),5,FALSE()))/(0.6*J$15),1)),"",(J$17-$O$4*((VLOOKUP($C500,INDIRECT(J$12&amp;"!$b$6:$e$63"),4,FALSE())-1)/(J$14-1))-$Q$4*MIN((J$15-VLOOKUP($C500,INDIRECT(J$12&amp;"!$b$6:$f$63"),5,FALSE()))/(0.6*J$15),1)))</f>
        <v>#REF!</v>
      </c>
      <c r="K500" s="104" t="e">
        <f aca="true">IF(ISNA(K$17-$O$4*((VLOOKUP($C500,INDIRECT(K$12&amp;"!$b$6:$e$63"),4,FALSE())-1)/(K$14-1))-$Q$4*MIN((K$15-VLOOKUP($C500,INDIRECT(K$12&amp;"!$b$6:$f$63"),5,FALSE()))/(0.6*K$15),1)),"",(K$17-$O$4*((VLOOKUP($C500,INDIRECT(K$12&amp;"!$b$6:$e$63"),4,FALSE())-1)/(K$14-1))-$Q$4*MIN((K$15-VLOOKUP($C500,INDIRECT(K$12&amp;"!$b$6:$f$63"),5,FALSE()))/(0.6*K$15),1)))</f>
        <v>#REF!</v>
      </c>
      <c r="L500" s="106" t="e">
        <f aca="true">IF(ISNA(L$17-$O$4*((VLOOKUP($C500,INDIRECT(L$12&amp;"!$b$6:$e$63"),4,FALSE())-1)/(L$14-1))-$Q$4*MIN((L$15-VLOOKUP($C500,INDIRECT(L$12&amp;"!$b$6:$f$63"),5,FALSE()))/(0.6*L$15),1)),"",(L$17-$O$4*((VLOOKUP($C500,INDIRECT(L$12&amp;"!$b$6:$e$63"),4,FALSE())-1)/(L$14-1))-$Q$4*MIN((L$15-VLOOKUP($C500,INDIRECT(L$12&amp;"!$b$6:$f$63"),5,FALSE()))/(0.6*L$15),1)))</f>
        <v>#REF!</v>
      </c>
      <c r="M500" s="105" t="e">
        <f aca="true">IF(ISNA(M$17-$O$4*((VLOOKUP($C500,INDIRECT(M$12&amp;"!$b$6:$e$63"),4,FALSE())-1)/(M$14-1))-$Q$4*MIN((M$15-VLOOKUP($C500,INDIRECT(M$12&amp;"!$b$6:$f$63"),5,FALSE()))/(0.6*M$15),1)),"",(M$17-$O$4*((VLOOKUP($C500,INDIRECT(M$12&amp;"!$b$6:$e$63"),4,FALSE())-1)/(M$14-1))-$Q$4*MIN((M$15-VLOOKUP($C500,INDIRECT(M$12&amp;"!$b$6:$f$63"),5,FALSE()))/(0.6*M$15),1)))</f>
        <v>#REF!</v>
      </c>
      <c r="N500" s="106" t="e">
        <f aca="true">IF(ISNA(N$17-$O$4*((VLOOKUP($C500,INDIRECT(N$12&amp;"!$b$6:$e$63"),4,FALSE())-1)/(N$14-1))-$Q$4*MIN((N$15-VLOOKUP($C500,INDIRECT(N$12&amp;"!$b$6:$f$63"),5,FALSE()))/(0.6*N$15),1)),"",(N$17-$O$4*((VLOOKUP($C500,INDIRECT(N$12&amp;"!$b$6:$e$63"),4,FALSE())-1)/(N$14-1))-$Q$4*MIN((N$15-VLOOKUP($C500,INDIRECT(N$12&amp;"!$b$6:$f$63"),5,FALSE()))/(0.6*N$15),1)))</f>
        <v>#REF!</v>
      </c>
      <c r="O500" s="105" t="e">
        <f aca="true">IF(ISNA(O$17-$O$4*((VLOOKUP($C500,INDIRECT(O$12&amp;"!$b$6:$e$63"),4,FALSE())-1)/(O$14-1))-$Q$4*MIN((O$15-VLOOKUP($C500,INDIRECT(O$12&amp;"!$b$6:$f$63"),5,FALSE()))/(0.6*O$15),1)),"",(O$17-$O$4*((VLOOKUP($C500,INDIRECT(O$12&amp;"!$b$6:$e$63"),4,FALSE())-1)/(O$14-1))-$Q$4*MIN((O$15-VLOOKUP($C500,INDIRECT(O$12&amp;"!$b$6:$f$63"),5,FALSE()))/(0.6*O$15),1)))</f>
        <v>#REF!</v>
      </c>
      <c r="P500" s="106" t="e">
        <f aca="true">IF(ISNA(P$17-$O$4*((VLOOKUP($C500,INDIRECT(P$12&amp;"!$b$6:$e$63"),4,FALSE())-1)/(P$14-1))-$Q$4*MIN((P$15-VLOOKUP($C500,INDIRECT(P$12&amp;"!$b$6:$f$63"),5,FALSE()))/(0.6*P$15),1)),"",(P$17-$O$4*((VLOOKUP($C500,INDIRECT(P$12&amp;"!$b$6:$e$63"),4,FALSE())-1)/(P$14-1))-$Q$4*MIN((P$15-VLOOKUP($C500,INDIRECT(P$12&amp;"!$b$6:$f$63"),5,FALSE()))/(0.6*P$15),1)))</f>
        <v>#REF!</v>
      </c>
      <c r="Q500" s="105" t="e">
        <f aca="true">IF(ISNA(Q$17-$O$4*((VLOOKUP($C500,INDIRECT(Q$12&amp;"!$b$6:$e$63"),4,FALSE())-1)/(Q$14-1))-$Q$4*MIN((Q$15-VLOOKUP($C500,INDIRECT(Q$12&amp;"!$b$6:$f$63"),5,FALSE()))/(0.6*Q$15),1)),"",(Q$17-$O$4*((VLOOKUP($C500,INDIRECT(Q$12&amp;"!$b$6:$e$63"),4,FALSE())-1)/(Q$14-1))-$Q$4*MIN((Q$15-VLOOKUP($C500,INDIRECT(Q$12&amp;"!$b$6:$f$63"),5,FALSE()))/(0.6*Q$15),1)))</f>
        <v>#REF!</v>
      </c>
      <c r="R500" s="106" t="e">
        <f aca="true">IF(ISNA(R$17-$O$4*((VLOOKUP($C500,INDIRECT(R$12&amp;"!$b$6:$e$63"),4,FALSE())-1)/(R$14-1))-$Q$4*MIN((R$15-VLOOKUP($C500,INDIRECT(R$12&amp;"!$b$6:$f$63"),5,FALSE()))/(0.6*R$15),1)),"",(R$17-$O$4*((VLOOKUP($C500,INDIRECT(R$12&amp;"!$b$6:$e$63"),4,FALSE())-1)/(R$14-1))-$Q$4*MIN((R$15-VLOOKUP($C500,INDIRECT(R$12&amp;"!$b$6:$f$63"),5,FALSE()))/(0.6*R$15),1)))</f>
        <v>#REF!</v>
      </c>
      <c r="S500" s="107" t="e">
        <f aca="true">IF(ISNA(S$17-$O$4*((VLOOKUP($C500,INDIRECT(S$12&amp;"!$b$6:$e$63"),4,FALSE())-1)/(S$14-1))-$Q$4*MIN((S$15-VLOOKUP($C500,INDIRECT(S$12&amp;"!$b$6:$f$63"),5,FALSE()))/(0.6*S$15),1)),"",(S$17-$O$4*((VLOOKUP($C500,INDIRECT(S$12&amp;"!$b$6:$e$63"),4,FALSE())-1)/(S$14-1))-$Q$4*MIN((S$15-VLOOKUP($C500,INDIRECT(S$12&amp;"!$b$6:$f$63"),5,FALSE()))/(0.6*S$15),1)))</f>
        <v>#REF!</v>
      </c>
      <c r="T500" s="105" t="e">
        <f aca="true">IF(ISNA(T$17-$O$4*((VLOOKUP($C500,INDIRECT(T$12&amp;"!$b$6:$e$63"),4,FALSE())-1)/(T$14-1))-$Q$4*MIN((T$15-VLOOKUP($C500,INDIRECT(T$12&amp;"!$b$6:$f$63"),5,FALSE()))/(0.6*T$15),1)),"",(T$17-$O$4*((VLOOKUP($C500,INDIRECT(T$12&amp;"!$b$6:$e$63"),4,FALSE())-1)/(T$14-1))-$Q$4*MIN((T$15-VLOOKUP($C500,INDIRECT(T$12&amp;"!$b$6:$f$63"),5,FALSE()))/(0.6*T$15),1)))</f>
        <v>#REF!</v>
      </c>
      <c r="U500" s="107" t="e">
        <f aca="true">IF(ISNA(U$17-$O$4*((VLOOKUP($C500,INDIRECT(U$12&amp;"!$b$6:$e$63"),4,FALSE())-1)/(U$14-1))-$Q$4*MIN((U$15-VLOOKUP($C500,INDIRECT(U$12&amp;"!$b$6:$f$63"),5,FALSE()))/(0.6*U$15),1)),"",(U$17-$O$4*((VLOOKUP($C500,INDIRECT(U$12&amp;"!$b$6:$e$63"),4,FALSE())-1)/(U$14-1))-$Q$4*MIN((U$15-VLOOKUP($C500,INDIRECT(U$12&amp;"!$b$6:$f$63"),5,FALSE()))/(0.6*U$15),1)))</f>
        <v>#REF!</v>
      </c>
      <c r="V500" s="105" t="e">
        <f aca="true">IF(ISNA(V$17-$O$4*((VLOOKUP($C500,INDIRECT(V$12&amp;"!$b$6:$e$63"),4,FALSE())-1)/(V$14-1))-$Q$4*MIN((V$15-VLOOKUP($C500,INDIRECT(V$12&amp;"!$b$6:$f$63"),5,FALSE()))/(0.6*V$15),1)),"",(V$17-$O$4*((VLOOKUP($C500,INDIRECT(V$12&amp;"!$b$6:$e$63"),4,FALSE())-1)/(V$14-1))-$Q$4*MIN((V$15-VLOOKUP($C500,INDIRECT(V$12&amp;"!$b$6:$f$63"),5,FALSE()))/(0.6*V$15),1)))</f>
        <v>#REF!</v>
      </c>
      <c r="W500" s="107" t="e">
        <f aca="true">IF(ISNA(W$17-$O$4*((VLOOKUP($C500,INDIRECT(W$12&amp;"!$b$6:$e$63"),4,FALSE())-1)/(W$14-1))-$Q$4*MIN((W$15-VLOOKUP($C500,INDIRECT(W$12&amp;"!$b$6:$f$63"),5,FALSE()))/(0.6*W$15),1)),"",(W$17-$O$4*((VLOOKUP($C500,INDIRECT(W$12&amp;"!$b$6:$e$63"),4,FALSE())-1)/(W$14-1))-$Q$4*MIN((W$15-VLOOKUP($C500,INDIRECT(W$12&amp;"!$b$6:$f$63"),5,FALSE()))/(0.6*W$15),1)))</f>
        <v>#REF!</v>
      </c>
      <c r="X500" s="105" t="e">
        <f aca="true">IF(ISNA(X$17-$O$4*((VLOOKUP($C500,INDIRECT(X$12&amp;"!$b$6:$e$63"),4,FALSE())-1)/(X$14-1))-$Q$4*MIN((X$15-VLOOKUP($C500,INDIRECT(X$12&amp;"!$b$6:$f$63"),5,FALSE()))/(0.6*X$15),1)),"",(X$17-$O$4*((VLOOKUP($C500,INDIRECT(X$12&amp;"!$b$6:$e$63"),4,FALSE())-1)/(X$14-1))-$Q$4*MIN((X$15-VLOOKUP($C500,INDIRECT(X$12&amp;"!$b$6:$f$63"),5,FALSE()))/(0.6*X$15),1)))</f>
        <v>#REF!</v>
      </c>
      <c r="Y500" s="107" t="e">
        <f aca="true">IF(ISNA(Y$17-$O$4*((VLOOKUP($C500,INDIRECT(Y$12&amp;"!$b$6:$e$63"),4,FALSE())-1)/(Y$14-1))-$Q$4*MIN((Y$15-VLOOKUP($C500,INDIRECT(Y$12&amp;"!$b$6:$f$63"),5,FALSE()))/(0.6*Y$15),1)),"",(Y$17-$O$4*((VLOOKUP($C500,INDIRECT(Y$12&amp;"!$b$6:$e$63"),4,FALSE())-1)/(Y$14-1))-$Q$4*MIN((Y$15-VLOOKUP($C500,INDIRECT(Y$12&amp;"!$b$6:$f$63"),5,FALSE()))/(0.6*Y$15),1)))</f>
        <v>#REF!</v>
      </c>
      <c r="Z500" s="105" t="e">
        <f aca="true">IF(ISNA(Z$17-$O$4*((VLOOKUP($C500,INDIRECT(Z$12&amp;"!$b$6:$e$63"),4,FALSE())-1)/(Z$14-1))-$Q$4*MIN((Z$15-VLOOKUP($C500,INDIRECT(Z$12&amp;"!$b$6:$f$63"),5,FALSE()))/(0.6*Z$15),1)),"",(Z$17-$O$4*((VLOOKUP($C500,INDIRECT(Z$12&amp;"!$b$6:$e$63"),4,FALSE())-1)/(Z$14-1))-$Q$4*MIN((Z$15-VLOOKUP($C500,INDIRECT(Z$12&amp;"!$b$6:$f$63"),5,FALSE()))/(0.6*Z$15),1)))</f>
        <v>#REF!</v>
      </c>
      <c r="AA500" s="107" t="e">
        <f aca="true">IF(ISNA(AA$17-$O$4*((VLOOKUP($C500,INDIRECT(AA$12&amp;"!$b$6:$e$63"),4,FALSE())-1)/(AA$14-1))-$Q$4*MIN((AA$15-VLOOKUP($C500,INDIRECT(AA$12&amp;"!$b$6:$f$63"),5,FALSE()))/(0.6*AA$15),1)),"",(AA$17-$O$4*((VLOOKUP($C500,INDIRECT(AA$12&amp;"!$b$6:$e$63"),4,FALSE())-1)/(AA$14-1))-$Q$4*MIN((AA$15-VLOOKUP($C500,INDIRECT(AA$12&amp;"!$b$6:$f$63"),5,FALSE()))/(0.6*AA$15),1)))</f>
        <v>#REF!</v>
      </c>
      <c r="AB500" s="105" t="e">
        <f aca="true">IF(ISNA(AB$17-$O$4*((VLOOKUP($C500,INDIRECT(AB$12&amp;"!$b$6:$e$63"),4,FALSE())-1)/(AB$14-1))-$Q$4*MIN((AB$15-VLOOKUP($C500,INDIRECT(AB$12&amp;"!$b$6:$f$63"),5,FALSE()))/(0.6*AB$15),1)),"",(AB$17-$O$4*((VLOOKUP($C500,INDIRECT(AB$12&amp;"!$b$6:$e$63"),4,FALSE())-1)/(AB$14-1))-$Q$4*MIN((AB$15-VLOOKUP($C500,INDIRECT(AB$12&amp;"!$b$6:$f$63"),5,FALSE()))/(0.6*AB$15),1)))</f>
        <v>#REF!</v>
      </c>
      <c r="AC500" s="107" t="e">
        <f aca="true">IF(ISNA(AC$17-$O$4*((VLOOKUP($C500,INDIRECT(AC$12&amp;"!$b$6:$e$63"),4,FALSE())-1)/(AC$14-1))-$Q$4*MIN((AC$15-VLOOKUP($C500,INDIRECT(AC$12&amp;"!$b$6:$f$63"),5,FALSE()))/(0.6*AC$15),1)),"",(AC$17-$O$4*((VLOOKUP($C500,INDIRECT(AC$12&amp;"!$b$6:$e$63"),4,FALSE())-1)/(AC$14-1))-$Q$4*MIN((AC$15-VLOOKUP($C500,INDIRECT(AC$12&amp;"!$b$6:$f$63"),5,FALSE()))/(0.6*AC$15),1)))</f>
        <v>#REF!</v>
      </c>
      <c r="AD500" s="105" t="e">
        <f aca="true">IF(ISNA(AD$17-$O$4*((VLOOKUP($C500,INDIRECT(AD$12&amp;"!$b$6:$e$63"),4,FALSE())-1)/(AD$14-1))-$Q$4*MIN((AD$15-VLOOKUP($C500,INDIRECT(AD$12&amp;"!$b$6:$f$63"),5,FALSE()))/(0.6*AD$15),1)),"",(AD$17-$O$4*((VLOOKUP($C500,INDIRECT(AD$12&amp;"!$b$6:$e$63"),4,FALSE())-1)/(AD$14-1))-$Q$4*MIN((AD$15-VLOOKUP($C500,INDIRECT(AD$12&amp;"!$b$6:$f$63"),5,FALSE()))/(0.6*AD$15),1)))</f>
        <v>#REF!</v>
      </c>
      <c r="AE500" s="107" t="e">
        <f aca="true">IF(ISNA(AE$17-$O$4*((VLOOKUP($C500,INDIRECT(AE$12&amp;"!$b$6:$e$63"),4,FALSE())-1)/(AE$14-1))-$Q$4*MIN((AE$15-VLOOKUP($C500,INDIRECT(AE$12&amp;"!$b$6:$f$63"),5,FALSE()))/(0.6*AE$15),1)),"",(AE$17-$O$4*((VLOOKUP($C500,INDIRECT(AE$12&amp;"!$b$6:$e$63"),4,FALSE())-1)/(AE$14-1))-$Q$4*MIN((AE$15-VLOOKUP($C500,INDIRECT(AE$12&amp;"!$b$6:$f$63"),5,FALSE()))/(0.6*AE$15),1)))</f>
        <v>#REF!</v>
      </c>
      <c r="AF500" s="105" t="e">
        <f aca="true">IF(ISNA(AF$17-$O$4*((VLOOKUP($C500,INDIRECT(AF$12&amp;"!$b$6:$e$63"),4,FALSE())-1)/(AF$14-1))-$Q$4*MIN((AF$15-VLOOKUP($C500,INDIRECT(AF$12&amp;"!$b$6:$f$63"),5,FALSE()))/(0.6*AF$15),1)),"",(AF$17-$O$4*((VLOOKUP($C500,INDIRECT(AF$12&amp;"!$b$6:$e$63"),4,FALSE())-1)/(AF$14-1))-$Q$4*MIN((AF$15-VLOOKUP($C500,INDIRECT(AF$12&amp;"!$b$6:$f$63"),5,FALSE()))/(0.6*AF$15),1)))</f>
        <v>#REF!</v>
      </c>
      <c r="AG500" s="107" t="e">
        <f aca="true">IF(ISNA(AG$17-$O$4*((VLOOKUP($C500,INDIRECT(AG$12&amp;"!$b$6:$e$63"),4,FALSE())-1)/(AG$14-1))-$Q$4*MIN((AG$15-VLOOKUP($C500,INDIRECT(AG$12&amp;"!$b$6:$f$63"),5,FALSE()))/(0.6*AG$15),1)),"",(AG$17-$O$4*((VLOOKUP($C500,INDIRECT(AG$12&amp;"!$b$6:$e$63"),4,FALSE())-1)/(AG$14-1))-$Q$4*MIN((AG$15-VLOOKUP($C500,INDIRECT(AG$12&amp;"!$b$6:$f$63"),5,FALSE()))/(0.6*AG$15),1)))</f>
        <v>#REF!</v>
      </c>
      <c r="AH500" s="108" t="e">
        <f aca="true">IF(ISNA(AH$17-$O$4*((VLOOKUP($C500,INDIRECT(AH$12&amp;"!$b$6:$e$63"),4,FALSE())-1)/(AH$14-1))-$Q$4*MIN((AH$15-VLOOKUP($C500,INDIRECT(AH$12&amp;"!$b$6:$f$63"),5,FALSE()))/(0.6*AH$15),1)),"",(AH$17-$O$4*((VLOOKUP($C500,INDIRECT(AH$12&amp;"!$b$6:$e$63"),4,FALSE())-1)/(AH$14-1))-$Q$4*MIN((AH$15-VLOOKUP($C500,INDIRECT(AH$12&amp;"!$b$6:$f$63"),5,FALSE()))/(0.6*AH$15),1)))</f>
        <v>#REF!</v>
      </c>
      <c r="AI500" s="108" t="e">
        <f aca="true">IF(ISNA(AI$17-$O$4*((VLOOKUP($C500,INDIRECT(AI$12&amp;"!$b$6:$e$63"),4,FALSE())-1)/(AI$14-1))-$Q$4*MIN((AI$15-VLOOKUP($C500,INDIRECT(AI$12&amp;"!$b$6:$f$63"),5,FALSE()))/(0.6*AI$15),1)),"",(AI$17-$O$4*((VLOOKUP($C500,INDIRECT(AI$12&amp;"!$b$6:$e$63"),4,FALSE())-1)/(AI$14-1))-$Q$4*MIN((AI$15-VLOOKUP($C500,INDIRECT(AI$12&amp;"!$b$6:$f$63"),5,FALSE()))/(0.6*AI$15),1)))</f>
        <v>#REF!</v>
      </c>
      <c r="AJ500" s="108" t="e">
        <f aca="true">IF(ISNA(AJ$17-$O$4*((VLOOKUP($C500,INDIRECT(AJ$12&amp;"!$b$6:$e$63"),4,FALSE())-1)/(AJ$14-1))-$Q$4*MIN((AJ$15-VLOOKUP($C500,INDIRECT(AJ$12&amp;"!$b$6:$f$63"),5,FALSE()))/(0.6*AJ$15),1)),"",(AJ$17-$O$4*((VLOOKUP($C500,INDIRECT(AJ$12&amp;"!$b$6:$e$63"),4,FALSE())-1)/(AJ$14-1))-$Q$4*MIN((AJ$15-VLOOKUP($C500,INDIRECT(AJ$12&amp;"!$b$6:$f$63"),5,FALSE()))/(0.6*AJ$15),1)))</f>
        <v>#REF!</v>
      </c>
      <c r="AL500" s="109" t="e">
        <f aca="false">MAX(F500:AJ500)</f>
        <v>#REF!</v>
      </c>
      <c r="AM500" s="109" t="e">
        <f aca="false">IF(AL500&lt;&gt;0,MAX(AL500,-200),"")</f>
        <v>#REF!</v>
      </c>
      <c r="AN500" s="50" t="e">
        <f aca="false">IF(AM500&lt;&gt;"",RANK(AM500,AM$26:AM$1020,0),999)</f>
        <v>#REF!</v>
      </c>
    </row>
    <row r="501" customFormat="false" ht="12.75" hidden="false" customHeight="true" outlineLevel="0" collapsed="false">
      <c r="B501" s="101" t="e">
        <f aca="false">IF(INDEX('BGA FAI List'!D$6:D$670,MATCH($C501,'BGA FAI List'!$C$6:$C$670,0))&lt;&gt;"NO",AN501,AN501)</f>
        <v>#REF!</v>
      </c>
      <c r="C501" s="102" t="n">
        <f aca="false">'BGA FAI List'!C384</f>
        <v>4375</v>
      </c>
      <c r="D501" s="102" t="str">
        <f aca="false">INDEX('BGA FAI List'!B$6:B$670,MATCH($C501,'BGA FAI List'!$C$6:$C$670,0))</f>
        <v>A</v>
      </c>
      <c r="E501" s="102" t="str">
        <f aca="false">INDEX('BGA FAI List'!A$6:A$670,MATCH($C501,'BGA FAI List'!$C$6:$C$670,0))</f>
        <v>Twigg</v>
      </c>
      <c r="F501" s="103" t="n">
        <f aca="false">MAX(IF(ISNA(VALUE(INDEX('BGA FAI List'!E$6:E$670,MATCH($C501,'BGA FAI List'!$C$6:$C$670,0)))),0,VALUE(INDEX('BGA FAI List'!E$6:E$670,MATCH($C501,'BGA FAI List'!$C$6:$C$670,0)))-$K$4),$M$4)</f>
        <v>-200</v>
      </c>
      <c r="G501" s="104" t="e">
        <f aca="true">IF(ISNA(G$17-$O$4*((VLOOKUP($C501,INDIRECT(G$12&amp;"!$b$6:$e$63"),4,FALSE())-1)/(G$14-1))-$Q$4*MIN((G$15-VLOOKUP($C501,INDIRECT(G$12&amp;"!$b$6:$f$63"),5,FALSE()))/(0.6*G$15),1)),"",(G$17-$O$4*((VLOOKUP($C501,INDIRECT(G$12&amp;"!$b$6:$e$63"),4,FALSE())-1)/(G$14-1))-$Q$4*MIN((G$15-VLOOKUP($C501,INDIRECT(G$12&amp;"!$b$6:$f$63"),5,FALSE()))/(0.6*G$15),1)))</f>
        <v>#REF!</v>
      </c>
      <c r="H501" s="105" t="e">
        <f aca="true">IF(ISNA(H$17-$O$4*((VLOOKUP($C501,INDIRECT(H$12&amp;"!$b$6:$e$63"),4,FALSE())-1)/(H$14-1))-$Q$4*MIN((H$15-VLOOKUP($C501,INDIRECT(H$12&amp;"!$b$6:$f$63"),5,FALSE()))/(0.6*H$15),1)),"",(H$17-$O$4*((VLOOKUP($C501,INDIRECT(H$12&amp;"!$b$6:$e$63"),4,FALSE())-1)/(H$14-1))-$Q$4*MIN((H$15-VLOOKUP($C501,INDIRECT(H$12&amp;"!$b$6:$f$63"),5,FALSE()))/(0.6*H$15),1)))</f>
        <v>#REF!</v>
      </c>
      <c r="I501" s="104" t="e">
        <f aca="true">IF(ISNA(I$17-$O$4*((VLOOKUP($C501,INDIRECT(I$12&amp;"!$b$6:$e$63"),4,FALSE())-1)/(I$14-1))-$Q$4*MIN((I$15-VLOOKUP($C501,INDIRECT(I$12&amp;"!$b$6:$f$63"),5,FALSE()))/(0.6*I$15),1)),"",(I$17-$O$4*((VLOOKUP($C501,INDIRECT(I$12&amp;"!$b$6:$e$63"),4,FALSE())-1)/(I$14-1))-$Q$4*MIN((I$15-VLOOKUP($C501,INDIRECT(I$12&amp;"!$b$6:$f$63"),5,FALSE()))/(0.6*I$15),1)))</f>
        <v>#REF!</v>
      </c>
      <c r="J501" s="105" t="e">
        <f aca="true">IF(ISNA(J$17-$O$4*((VLOOKUP($C501,INDIRECT(J$12&amp;"!$b$6:$e$63"),4,FALSE())-1)/(J$14-1))-$Q$4*MIN((J$15-VLOOKUP($C501,INDIRECT(J$12&amp;"!$b$6:$f$63"),5,FALSE()))/(0.6*J$15),1)),"",(J$17-$O$4*((VLOOKUP($C501,INDIRECT(J$12&amp;"!$b$6:$e$63"),4,FALSE())-1)/(J$14-1))-$Q$4*MIN((J$15-VLOOKUP($C501,INDIRECT(J$12&amp;"!$b$6:$f$63"),5,FALSE()))/(0.6*J$15),1)))</f>
        <v>#REF!</v>
      </c>
      <c r="K501" s="104" t="e">
        <f aca="true">IF(ISNA(K$17-$O$4*((VLOOKUP($C501,INDIRECT(K$12&amp;"!$b$6:$e$63"),4,FALSE())-1)/(K$14-1))-$Q$4*MIN((K$15-VLOOKUP($C501,INDIRECT(K$12&amp;"!$b$6:$f$63"),5,FALSE()))/(0.6*K$15),1)),"",(K$17-$O$4*((VLOOKUP($C501,INDIRECT(K$12&amp;"!$b$6:$e$63"),4,FALSE())-1)/(K$14-1))-$Q$4*MIN((K$15-VLOOKUP($C501,INDIRECT(K$12&amp;"!$b$6:$f$63"),5,FALSE()))/(0.6*K$15),1)))</f>
        <v>#REF!</v>
      </c>
      <c r="L501" s="106" t="e">
        <f aca="true">IF(ISNA(L$17-$O$4*((VLOOKUP($C501,INDIRECT(L$12&amp;"!$b$6:$e$63"),4,FALSE())-1)/(L$14-1))-$Q$4*MIN((L$15-VLOOKUP($C501,INDIRECT(L$12&amp;"!$b$6:$f$63"),5,FALSE()))/(0.6*L$15),1)),"",(L$17-$O$4*((VLOOKUP($C501,INDIRECT(L$12&amp;"!$b$6:$e$63"),4,FALSE())-1)/(L$14-1))-$Q$4*MIN((L$15-VLOOKUP($C501,INDIRECT(L$12&amp;"!$b$6:$f$63"),5,FALSE()))/(0.6*L$15),1)))</f>
        <v>#REF!</v>
      </c>
      <c r="M501" s="105" t="e">
        <f aca="true">IF(ISNA(M$17-$O$4*((VLOOKUP($C501,INDIRECT(M$12&amp;"!$b$6:$e$63"),4,FALSE())-1)/(M$14-1))-$Q$4*MIN((M$15-VLOOKUP($C501,INDIRECT(M$12&amp;"!$b$6:$f$63"),5,FALSE()))/(0.6*M$15),1)),"",(M$17-$O$4*((VLOOKUP($C501,INDIRECT(M$12&amp;"!$b$6:$e$63"),4,FALSE())-1)/(M$14-1))-$Q$4*MIN((M$15-VLOOKUP($C501,INDIRECT(M$12&amp;"!$b$6:$f$63"),5,FALSE()))/(0.6*M$15),1)))</f>
        <v>#REF!</v>
      </c>
      <c r="N501" s="106" t="e">
        <f aca="true">IF(ISNA(N$17-$O$4*((VLOOKUP($C501,INDIRECT(N$12&amp;"!$b$6:$e$63"),4,FALSE())-1)/(N$14-1))-$Q$4*MIN((N$15-VLOOKUP($C501,INDIRECT(N$12&amp;"!$b$6:$f$63"),5,FALSE()))/(0.6*N$15),1)),"",(N$17-$O$4*((VLOOKUP($C501,INDIRECT(N$12&amp;"!$b$6:$e$63"),4,FALSE())-1)/(N$14-1))-$Q$4*MIN((N$15-VLOOKUP($C501,INDIRECT(N$12&amp;"!$b$6:$f$63"),5,FALSE()))/(0.6*N$15),1)))</f>
        <v>#REF!</v>
      </c>
      <c r="O501" s="105" t="e">
        <f aca="true">IF(ISNA(O$17-$O$4*((VLOOKUP($C501,INDIRECT(O$12&amp;"!$b$6:$e$63"),4,FALSE())-1)/(O$14-1))-$Q$4*MIN((O$15-VLOOKUP($C501,INDIRECT(O$12&amp;"!$b$6:$f$63"),5,FALSE()))/(0.6*O$15),1)),"",(O$17-$O$4*((VLOOKUP($C501,INDIRECT(O$12&amp;"!$b$6:$e$63"),4,FALSE())-1)/(O$14-1))-$Q$4*MIN((O$15-VLOOKUP($C501,INDIRECT(O$12&amp;"!$b$6:$f$63"),5,FALSE()))/(0.6*O$15),1)))</f>
        <v>#REF!</v>
      </c>
      <c r="P501" s="106" t="e">
        <f aca="true">IF(ISNA(P$17-$O$4*((VLOOKUP($C501,INDIRECT(P$12&amp;"!$b$6:$e$63"),4,FALSE())-1)/(P$14-1))-$Q$4*MIN((P$15-VLOOKUP($C501,INDIRECT(P$12&amp;"!$b$6:$f$63"),5,FALSE()))/(0.6*P$15),1)),"",(P$17-$O$4*((VLOOKUP($C501,INDIRECT(P$12&amp;"!$b$6:$e$63"),4,FALSE())-1)/(P$14-1))-$Q$4*MIN((P$15-VLOOKUP($C501,INDIRECT(P$12&amp;"!$b$6:$f$63"),5,FALSE()))/(0.6*P$15),1)))</f>
        <v>#REF!</v>
      </c>
      <c r="Q501" s="105" t="e">
        <f aca="true">IF(ISNA(Q$17-$O$4*((VLOOKUP($C501,INDIRECT(Q$12&amp;"!$b$6:$e$63"),4,FALSE())-1)/(Q$14-1))-$Q$4*MIN((Q$15-VLOOKUP($C501,INDIRECT(Q$12&amp;"!$b$6:$f$63"),5,FALSE()))/(0.6*Q$15),1)),"",(Q$17-$O$4*((VLOOKUP($C501,INDIRECT(Q$12&amp;"!$b$6:$e$63"),4,FALSE())-1)/(Q$14-1))-$Q$4*MIN((Q$15-VLOOKUP($C501,INDIRECT(Q$12&amp;"!$b$6:$f$63"),5,FALSE()))/(0.6*Q$15),1)))</f>
        <v>#REF!</v>
      </c>
      <c r="R501" s="106" t="e">
        <f aca="true">IF(ISNA(R$17-$O$4*((VLOOKUP($C501,INDIRECT(R$12&amp;"!$b$6:$e$63"),4,FALSE())-1)/(R$14-1))-$Q$4*MIN((R$15-VLOOKUP($C501,INDIRECT(R$12&amp;"!$b$6:$f$63"),5,FALSE()))/(0.6*R$15),1)),"",(R$17-$O$4*((VLOOKUP($C501,INDIRECT(R$12&amp;"!$b$6:$e$63"),4,FALSE())-1)/(R$14-1))-$Q$4*MIN((R$15-VLOOKUP($C501,INDIRECT(R$12&amp;"!$b$6:$f$63"),5,FALSE()))/(0.6*R$15),1)))</f>
        <v>#REF!</v>
      </c>
      <c r="S501" s="107" t="e">
        <f aca="true">IF(ISNA(S$17-$O$4*((VLOOKUP($C501,INDIRECT(S$12&amp;"!$b$6:$e$63"),4,FALSE())-1)/(S$14-1))-$Q$4*MIN((S$15-VLOOKUP($C501,INDIRECT(S$12&amp;"!$b$6:$f$63"),5,FALSE()))/(0.6*S$15),1)),"",(S$17-$O$4*((VLOOKUP($C501,INDIRECT(S$12&amp;"!$b$6:$e$63"),4,FALSE())-1)/(S$14-1))-$Q$4*MIN((S$15-VLOOKUP($C501,INDIRECT(S$12&amp;"!$b$6:$f$63"),5,FALSE()))/(0.6*S$15),1)))</f>
        <v>#REF!</v>
      </c>
      <c r="T501" s="105" t="e">
        <f aca="true">IF(ISNA(T$17-$O$4*((VLOOKUP($C501,INDIRECT(T$12&amp;"!$b$6:$e$63"),4,FALSE())-1)/(T$14-1))-$Q$4*MIN((T$15-VLOOKUP($C501,INDIRECT(T$12&amp;"!$b$6:$f$63"),5,FALSE()))/(0.6*T$15),1)),"",(T$17-$O$4*((VLOOKUP($C501,INDIRECT(T$12&amp;"!$b$6:$e$63"),4,FALSE())-1)/(T$14-1))-$Q$4*MIN((T$15-VLOOKUP($C501,INDIRECT(T$12&amp;"!$b$6:$f$63"),5,FALSE()))/(0.6*T$15),1)))</f>
        <v>#REF!</v>
      </c>
      <c r="U501" s="107" t="e">
        <f aca="true">IF(ISNA(U$17-$O$4*((VLOOKUP($C501,INDIRECT(U$12&amp;"!$b$6:$e$63"),4,FALSE())-1)/(U$14-1))-$Q$4*MIN((U$15-VLOOKUP($C501,INDIRECT(U$12&amp;"!$b$6:$f$63"),5,FALSE()))/(0.6*U$15),1)),"",(U$17-$O$4*((VLOOKUP($C501,INDIRECT(U$12&amp;"!$b$6:$e$63"),4,FALSE())-1)/(U$14-1))-$Q$4*MIN((U$15-VLOOKUP($C501,INDIRECT(U$12&amp;"!$b$6:$f$63"),5,FALSE()))/(0.6*U$15),1)))</f>
        <v>#REF!</v>
      </c>
      <c r="V501" s="105" t="e">
        <f aca="true">IF(ISNA(V$17-$O$4*((VLOOKUP($C501,INDIRECT(V$12&amp;"!$b$6:$e$63"),4,FALSE())-1)/(V$14-1))-$Q$4*MIN((V$15-VLOOKUP($C501,INDIRECT(V$12&amp;"!$b$6:$f$63"),5,FALSE()))/(0.6*V$15),1)),"",(V$17-$O$4*((VLOOKUP($C501,INDIRECT(V$12&amp;"!$b$6:$e$63"),4,FALSE())-1)/(V$14-1))-$Q$4*MIN((V$15-VLOOKUP($C501,INDIRECT(V$12&amp;"!$b$6:$f$63"),5,FALSE()))/(0.6*V$15),1)))</f>
        <v>#REF!</v>
      </c>
      <c r="W501" s="107" t="e">
        <f aca="true">IF(ISNA(W$17-$O$4*((VLOOKUP($C501,INDIRECT(W$12&amp;"!$b$6:$e$63"),4,FALSE())-1)/(W$14-1))-$Q$4*MIN((W$15-VLOOKUP($C501,INDIRECT(W$12&amp;"!$b$6:$f$63"),5,FALSE()))/(0.6*W$15),1)),"",(W$17-$O$4*((VLOOKUP($C501,INDIRECT(W$12&amp;"!$b$6:$e$63"),4,FALSE())-1)/(W$14-1))-$Q$4*MIN((W$15-VLOOKUP($C501,INDIRECT(W$12&amp;"!$b$6:$f$63"),5,FALSE()))/(0.6*W$15),1)))</f>
        <v>#REF!</v>
      </c>
      <c r="X501" s="105" t="e">
        <f aca="true">IF(ISNA(X$17-$O$4*((VLOOKUP($C501,INDIRECT(X$12&amp;"!$b$6:$e$63"),4,FALSE())-1)/(X$14-1))-$Q$4*MIN((X$15-VLOOKUP($C501,INDIRECT(X$12&amp;"!$b$6:$f$63"),5,FALSE()))/(0.6*X$15),1)),"",(X$17-$O$4*((VLOOKUP($C501,INDIRECT(X$12&amp;"!$b$6:$e$63"),4,FALSE())-1)/(X$14-1))-$Q$4*MIN((X$15-VLOOKUP($C501,INDIRECT(X$12&amp;"!$b$6:$f$63"),5,FALSE()))/(0.6*X$15),1)))</f>
        <v>#REF!</v>
      </c>
      <c r="Y501" s="107" t="e">
        <f aca="true">IF(ISNA(Y$17-$O$4*((VLOOKUP($C501,INDIRECT(Y$12&amp;"!$b$6:$e$63"),4,FALSE())-1)/(Y$14-1))-$Q$4*MIN((Y$15-VLOOKUP($C501,INDIRECT(Y$12&amp;"!$b$6:$f$63"),5,FALSE()))/(0.6*Y$15),1)),"",(Y$17-$O$4*((VLOOKUP($C501,INDIRECT(Y$12&amp;"!$b$6:$e$63"),4,FALSE())-1)/(Y$14-1))-$Q$4*MIN((Y$15-VLOOKUP($C501,INDIRECT(Y$12&amp;"!$b$6:$f$63"),5,FALSE()))/(0.6*Y$15),1)))</f>
        <v>#REF!</v>
      </c>
      <c r="Z501" s="105" t="e">
        <f aca="true">IF(ISNA(Z$17-$O$4*((VLOOKUP($C501,INDIRECT(Z$12&amp;"!$b$6:$e$63"),4,FALSE())-1)/(Z$14-1))-$Q$4*MIN((Z$15-VLOOKUP($C501,INDIRECT(Z$12&amp;"!$b$6:$f$63"),5,FALSE()))/(0.6*Z$15),1)),"",(Z$17-$O$4*((VLOOKUP($C501,INDIRECT(Z$12&amp;"!$b$6:$e$63"),4,FALSE())-1)/(Z$14-1))-$Q$4*MIN((Z$15-VLOOKUP($C501,INDIRECT(Z$12&amp;"!$b$6:$f$63"),5,FALSE()))/(0.6*Z$15),1)))</f>
        <v>#REF!</v>
      </c>
      <c r="AA501" s="107" t="e">
        <f aca="true">IF(ISNA(AA$17-$O$4*((VLOOKUP($C501,INDIRECT(AA$12&amp;"!$b$6:$e$63"),4,FALSE())-1)/(AA$14-1))-$Q$4*MIN((AA$15-VLOOKUP($C501,INDIRECT(AA$12&amp;"!$b$6:$f$63"),5,FALSE()))/(0.6*AA$15),1)),"",(AA$17-$O$4*((VLOOKUP($C501,INDIRECT(AA$12&amp;"!$b$6:$e$63"),4,FALSE())-1)/(AA$14-1))-$Q$4*MIN((AA$15-VLOOKUP($C501,INDIRECT(AA$12&amp;"!$b$6:$f$63"),5,FALSE()))/(0.6*AA$15),1)))</f>
        <v>#REF!</v>
      </c>
      <c r="AB501" s="105" t="e">
        <f aca="true">IF(ISNA(AB$17-$O$4*((VLOOKUP($C501,INDIRECT(AB$12&amp;"!$b$6:$e$63"),4,FALSE())-1)/(AB$14-1))-$Q$4*MIN((AB$15-VLOOKUP($C501,INDIRECT(AB$12&amp;"!$b$6:$f$63"),5,FALSE()))/(0.6*AB$15),1)),"",(AB$17-$O$4*((VLOOKUP($C501,INDIRECT(AB$12&amp;"!$b$6:$e$63"),4,FALSE())-1)/(AB$14-1))-$Q$4*MIN((AB$15-VLOOKUP($C501,INDIRECT(AB$12&amp;"!$b$6:$f$63"),5,FALSE()))/(0.6*AB$15),1)))</f>
        <v>#REF!</v>
      </c>
      <c r="AC501" s="107" t="e">
        <f aca="true">IF(ISNA(AC$17-$O$4*((VLOOKUP($C501,INDIRECT(AC$12&amp;"!$b$6:$e$63"),4,FALSE())-1)/(AC$14-1))-$Q$4*MIN((AC$15-VLOOKUP($C501,INDIRECT(AC$12&amp;"!$b$6:$f$63"),5,FALSE()))/(0.6*AC$15),1)),"",(AC$17-$O$4*((VLOOKUP($C501,INDIRECT(AC$12&amp;"!$b$6:$e$63"),4,FALSE())-1)/(AC$14-1))-$Q$4*MIN((AC$15-VLOOKUP($C501,INDIRECT(AC$12&amp;"!$b$6:$f$63"),5,FALSE()))/(0.6*AC$15),1)))</f>
        <v>#REF!</v>
      </c>
      <c r="AD501" s="105" t="e">
        <f aca="true">IF(ISNA(AD$17-$O$4*((VLOOKUP($C501,INDIRECT(AD$12&amp;"!$b$6:$e$63"),4,FALSE())-1)/(AD$14-1))-$Q$4*MIN((AD$15-VLOOKUP($C501,INDIRECT(AD$12&amp;"!$b$6:$f$63"),5,FALSE()))/(0.6*AD$15),1)),"",(AD$17-$O$4*((VLOOKUP($C501,INDIRECT(AD$12&amp;"!$b$6:$e$63"),4,FALSE())-1)/(AD$14-1))-$Q$4*MIN((AD$15-VLOOKUP($C501,INDIRECT(AD$12&amp;"!$b$6:$f$63"),5,FALSE()))/(0.6*AD$15),1)))</f>
        <v>#REF!</v>
      </c>
      <c r="AE501" s="107" t="e">
        <f aca="true">IF(ISNA(AE$17-$O$4*((VLOOKUP($C501,INDIRECT(AE$12&amp;"!$b$6:$e$63"),4,FALSE())-1)/(AE$14-1))-$Q$4*MIN((AE$15-VLOOKUP($C501,INDIRECT(AE$12&amp;"!$b$6:$f$63"),5,FALSE()))/(0.6*AE$15),1)),"",(AE$17-$O$4*((VLOOKUP($C501,INDIRECT(AE$12&amp;"!$b$6:$e$63"),4,FALSE())-1)/(AE$14-1))-$Q$4*MIN((AE$15-VLOOKUP($C501,INDIRECT(AE$12&amp;"!$b$6:$f$63"),5,FALSE()))/(0.6*AE$15),1)))</f>
        <v>#REF!</v>
      </c>
      <c r="AF501" s="105" t="e">
        <f aca="true">IF(ISNA(AF$17-$O$4*((VLOOKUP($C501,INDIRECT(AF$12&amp;"!$b$6:$e$63"),4,FALSE())-1)/(AF$14-1))-$Q$4*MIN((AF$15-VLOOKUP($C501,INDIRECT(AF$12&amp;"!$b$6:$f$63"),5,FALSE()))/(0.6*AF$15),1)),"",(AF$17-$O$4*((VLOOKUP($C501,INDIRECT(AF$12&amp;"!$b$6:$e$63"),4,FALSE())-1)/(AF$14-1))-$Q$4*MIN((AF$15-VLOOKUP($C501,INDIRECT(AF$12&amp;"!$b$6:$f$63"),5,FALSE()))/(0.6*AF$15),1)))</f>
        <v>#REF!</v>
      </c>
      <c r="AG501" s="107" t="e">
        <f aca="true">IF(ISNA(AG$17-$O$4*((VLOOKUP($C501,INDIRECT(AG$12&amp;"!$b$6:$e$63"),4,FALSE())-1)/(AG$14-1))-$Q$4*MIN((AG$15-VLOOKUP($C501,INDIRECT(AG$12&amp;"!$b$6:$f$63"),5,FALSE()))/(0.6*AG$15),1)),"",(AG$17-$O$4*((VLOOKUP($C501,INDIRECT(AG$12&amp;"!$b$6:$e$63"),4,FALSE())-1)/(AG$14-1))-$Q$4*MIN((AG$15-VLOOKUP($C501,INDIRECT(AG$12&amp;"!$b$6:$f$63"),5,FALSE()))/(0.6*AG$15),1)))</f>
        <v>#REF!</v>
      </c>
      <c r="AH501" s="108" t="e">
        <f aca="true">IF(ISNA(AH$17-$O$4*((VLOOKUP($C501,INDIRECT(AH$12&amp;"!$b$6:$e$63"),4,FALSE())-1)/(AH$14-1))-$Q$4*MIN((AH$15-VLOOKUP($C501,INDIRECT(AH$12&amp;"!$b$6:$f$63"),5,FALSE()))/(0.6*AH$15),1)),"",(AH$17-$O$4*((VLOOKUP($C501,INDIRECT(AH$12&amp;"!$b$6:$e$63"),4,FALSE())-1)/(AH$14-1))-$Q$4*MIN((AH$15-VLOOKUP($C501,INDIRECT(AH$12&amp;"!$b$6:$f$63"),5,FALSE()))/(0.6*AH$15),1)))</f>
        <v>#REF!</v>
      </c>
      <c r="AI501" s="108" t="e">
        <f aca="true">IF(ISNA(AI$17-$O$4*((VLOOKUP($C501,INDIRECT(AI$12&amp;"!$b$6:$e$63"),4,FALSE())-1)/(AI$14-1))-$Q$4*MIN((AI$15-VLOOKUP($C501,INDIRECT(AI$12&amp;"!$b$6:$f$63"),5,FALSE()))/(0.6*AI$15),1)),"",(AI$17-$O$4*((VLOOKUP($C501,INDIRECT(AI$12&amp;"!$b$6:$e$63"),4,FALSE())-1)/(AI$14-1))-$Q$4*MIN((AI$15-VLOOKUP($C501,INDIRECT(AI$12&amp;"!$b$6:$f$63"),5,FALSE()))/(0.6*AI$15),1)))</f>
        <v>#REF!</v>
      </c>
      <c r="AJ501" s="108" t="e">
        <f aca="true">IF(ISNA(AJ$17-$O$4*((VLOOKUP($C501,INDIRECT(AJ$12&amp;"!$b$6:$e$63"),4,FALSE())-1)/(AJ$14-1))-$Q$4*MIN((AJ$15-VLOOKUP($C501,INDIRECT(AJ$12&amp;"!$b$6:$f$63"),5,FALSE()))/(0.6*AJ$15),1)),"",(AJ$17-$O$4*((VLOOKUP($C501,INDIRECT(AJ$12&amp;"!$b$6:$e$63"),4,FALSE())-1)/(AJ$14-1))-$Q$4*MIN((AJ$15-VLOOKUP($C501,INDIRECT(AJ$12&amp;"!$b$6:$f$63"),5,FALSE()))/(0.6*AJ$15),1)))</f>
        <v>#REF!</v>
      </c>
      <c r="AL501" s="109" t="e">
        <f aca="false">MAX(F501:AJ501)</f>
        <v>#REF!</v>
      </c>
      <c r="AM501" s="109" t="e">
        <f aca="false">IF(AL501&lt;&gt;0,MAX(AL501,-200),"")</f>
        <v>#REF!</v>
      </c>
      <c r="AN501" s="50" t="e">
        <f aca="false">IF(AM501&lt;&gt;"",RANK(AM501,AM$26:AM$1020,0),999)</f>
        <v>#REF!</v>
      </c>
    </row>
    <row r="502" customFormat="false" ht="12.75" hidden="false" customHeight="true" outlineLevel="0" collapsed="false">
      <c r="B502" s="101" t="e">
        <f aca="false">IF(INDEX('BGA FAI List'!D$6:D$670,MATCH($C502,'BGA FAI List'!$C$6:$C$670,0))&lt;&gt;"NO",AN502,AN502)</f>
        <v>#REF!</v>
      </c>
      <c r="C502" s="102" t="n">
        <f aca="false">'BGA FAI List'!C385</f>
        <v>4359</v>
      </c>
      <c r="D502" s="102" t="str">
        <f aca="false">INDEX('BGA FAI List'!B$6:B$670,MATCH($C502,'BGA FAI List'!$C$6:$C$670,0))</f>
        <v>D</v>
      </c>
      <c r="E502" s="102" t="str">
        <f aca="false">INDEX('BGA FAI List'!A$6:A$670,MATCH($C502,'BGA FAI List'!$C$6:$C$670,0))</f>
        <v>Vale</v>
      </c>
      <c r="F502" s="103" t="n">
        <f aca="false">MAX(IF(ISNA(VALUE(INDEX('BGA FAI List'!E$6:E$670,MATCH($C502,'BGA FAI List'!$C$6:$C$670,0)))),0,VALUE(INDEX('BGA FAI List'!E$6:E$670,MATCH($C502,'BGA FAI List'!$C$6:$C$670,0)))-$K$4),$M$4)</f>
        <v>-200</v>
      </c>
      <c r="G502" s="104" t="e">
        <f aca="true">IF(ISNA(G$17-$O$4*((VLOOKUP($C502,INDIRECT(G$12&amp;"!$b$6:$e$63"),4,FALSE())-1)/(G$14-1))-$Q$4*MIN((G$15-VLOOKUP($C502,INDIRECT(G$12&amp;"!$b$6:$f$63"),5,FALSE()))/(0.6*G$15),1)),"",(G$17-$O$4*((VLOOKUP($C502,INDIRECT(G$12&amp;"!$b$6:$e$63"),4,FALSE())-1)/(G$14-1))-$Q$4*MIN((G$15-VLOOKUP($C502,INDIRECT(G$12&amp;"!$b$6:$f$63"),5,FALSE()))/(0.6*G$15),1)))</f>
        <v>#REF!</v>
      </c>
      <c r="H502" s="105" t="e">
        <f aca="true">IF(ISNA(H$17-$O$4*((VLOOKUP($C502,INDIRECT(H$12&amp;"!$b$6:$e$63"),4,FALSE())-1)/(H$14-1))-$Q$4*MIN((H$15-VLOOKUP($C502,INDIRECT(H$12&amp;"!$b$6:$f$63"),5,FALSE()))/(0.6*H$15),1)),"",(H$17-$O$4*((VLOOKUP($C502,INDIRECT(H$12&amp;"!$b$6:$e$63"),4,FALSE())-1)/(H$14-1))-$Q$4*MIN((H$15-VLOOKUP($C502,INDIRECT(H$12&amp;"!$b$6:$f$63"),5,FALSE()))/(0.6*H$15),1)))</f>
        <v>#REF!</v>
      </c>
      <c r="I502" s="104" t="e">
        <f aca="true">IF(ISNA(I$17-$O$4*((VLOOKUP($C502,INDIRECT(I$12&amp;"!$b$6:$e$63"),4,FALSE())-1)/(I$14-1))-$Q$4*MIN((I$15-VLOOKUP($C502,INDIRECT(I$12&amp;"!$b$6:$f$63"),5,FALSE()))/(0.6*I$15),1)),"",(I$17-$O$4*((VLOOKUP($C502,INDIRECT(I$12&amp;"!$b$6:$e$63"),4,FALSE())-1)/(I$14-1))-$Q$4*MIN((I$15-VLOOKUP($C502,INDIRECT(I$12&amp;"!$b$6:$f$63"),5,FALSE()))/(0.6*I$15),1)))</f>
        <v>#REF!</v>
      </c>
      <c r="J502" s="105" t="e">
        <f aca="true">IF(ISNA(J$17-$O$4*((VLOOKUP($C502,INDIRECT(J$12&amp;"!$b$6:$e$63"),4,FALSE())-1)/(J$14-1))-$Q$4*MIN((J$15-VLOOKUP($C502,INDIRECT(J$12&amp;"!$b$6:$f$63"),5,FALSE()))/(0.6*J$15),1)),"",(J$17-$O$4*((VLOOKUP($C502,INDIRECT(J$12&amp;"!$b$6:$e$63"),4,FALSE())-1)/(J$14-1))-$Q$4*MIN((J$15-VLOOKUP($C502,INDIRECT(J$12&amp;"!$b$6:$f$63"),5,FALSE()))/(0.6*J$15),1)))</f>
        <v>#REF!</v>
      </c>
      <c r="K502" s="104" t="e">
        <f aca="true">IF(ISNA(K$17-$O$4*((VLOOKUP($C502,INDIRECT(K$12&amp;"!$b$6:$e$63"),4,FALSE())-1)/(K$14-1))-$Q$4*MIN((K$15-VLOOKUP($C502,INDIRECT(K$12&amp;"!$b$6:$f$63"),5,FALSE()))/(0.6*K$15),1)),"",(K$17-$O$4*((VLOOKUP($C502,INDIRECT(K$12&amp;"!$b$6:$e$63"),4,FALSE())-1)/(K$14-1))-$Q$4*MIN((K$15-VLOOKUP($C502,INDIRECT(K$12&amp;"!$b$6:$f$63"),5,FALSE()))/(0.6*K$15),1)))</f>
        <v>#REF!</v>
      </c>
      <c r="L502" s="106" t="e">
        <f aca="true">IF(ISNA(L$17-$O$4*((VLOOKUP($C502,INDIRECT(L$12&amp;"!$b$6:$e$63"),4,FALSE())-1)/(L$14-1))-$Q$4*MIN((L$15-VLOOKUP($C502,INDIRECT(L$12&amp;"!$b$6:$f$63"),5,FALSE()))/(0.6*L$15),1)),"",(L$17-$O$4*((VLOOKUP($C502,INDIRECT(L$12&amp;"!$b$6:$e$63"),4,FALSE())-1)/(L$14-1))-$Q$4*MIN((L$15-VLOOKUP($C502,INDIRECT(L$12&amp;"!$b$6:$f$63"),5,FALSE()))/(0.6*L$15),1)))</f>
        <v>#REF!</v>
      </c>
      <c r="M502" s="105" t="e">
        <f aca="true">IF(ISNA(M$17-$O$4*((VLOOKUP($C502,INDIRECT(M$12&amp;"!$b$6:$e$63"),4,FALSE())-1)/(M$14-1))-$Q$4*MIN((M$15-VLOOKUP($C502,INDIRECT(M$12&amp;"!$b$6:$f$63"),5,FALSE()))/(0.6*M$15),1)),"",(M$17-$O$4*((VLOOKUP($C502,INDIRECT(M$12&amp;"!$b$6:$e$63"),4,FALSE())-1)/(M$14-1))-$Q$4*MIN((M$15-VLOOKUP($C502,INDIRECT(M$12&amp;"!$b$6:$f$63"),5,FALSE()))/(0.6*M$15),1)))</f>
        <v>#REF!</v>
      </c>
      <c r="N502" s="106" t="e">
        <f aca="true">IF(ISNA(N$17-$O$4*((VLOOKUP($C502,INDIRECT(N$12&amp;"!$b$6:$e$63"),4,FALSE())-1)/(N$14-1))-$Q$4*MIN((N$15-VLOOKUP($C502,INDIRECT(N$12&amp;"!$b$6:$f$63"),5,FALSE()))/(0.6*N$15),1)),"",(N$17-$O$4*((VLOOKUP($C502,INDIRECT(N$12&amp;"!$b$6:$e$63"),4,FALSE())-1)/(N$14-1))-$Q$4*MIN((N$15-VLOOKUP($C502,INDIRECT(N$12&amp;"!$b$6:$f$63"),5,FALSE()))/(0.6*N$15),1)))</f>
        <v>#REF!</v>
      </c>
      <c r="O502" s="105" t="e">
        <f aca="true">IF(ISNA(O$17-$O$4*((VLOOKUP($C502,INDIRECT(O$12&amp;"!$b$6:$e$63"),4,FALSE())-1)/(O$14-1))-$Q$4*MIN((O$15-VLOOKUP($C502,INDIRECT(O$12&amp;"!$b$6:$f$63"),5,FALSE()))/(0.6*O$15),1)),"",(O$17-$O$4*((VLOOKUP($C502,INDIRECT(O$12&amp;"!$b$6:$e$63"),4,FALSE())-1)/(O$14-1))-$Q$4*MIN((O$15-VLOOKUP($C502,INDIRECT(O$12&amp;"!$b$6:$f$63"),5,FALSE()))/(0.6*O$15),1)))</f>
        <v>#REF!</v>
      </c>
      <c r="P502" s="106" t="e">
        <f aca="true">IF(ISNA(P$17-$O$4*((VLOOKUP($C502,INDIRECT(P$12&amp;"!$b$6:$e$63"),4,FALSE())-1)/(P$14-1))-$Q$4*MIN((P$15-VLOOKUP($C502,INDIRECT(P$12&amp;"!$b$6:$f$63"),5,FALSE()))/(0.6*P$15),1)),"",(P$17-$O$4*((VLOOKUP($C502,INDIRECT(P$12&amp;"!$b$6:$e$63"),4,FALSE())-1)/(P$14-1))-$Q$4*MIN((P$15-VLOOKUP($C502,INDIRECT(P$12&amp;"!$b$6:$f$63"),5,FALSE()))/(0.6*P$15),1)))</f>
        <v>#REF!</v>
      </c>
      <c r="Q502" s="105" t="e">
        <f aca="true">IF(ISNA(Q$17-$O$4*((VLOOKUP($C502,INDIRECT(Q$12&amp;"!$b$6:$e$63"),4,FALSE())-1)/(Q$14-1))-$Q$4*MIN((Q$15-VLOOKUP($C502,INDIRECT(Q$12&amp;"!$b$6:$f$63"),5,FALSE()))/(0.6*Q$15),1)),"",(Q$17-$O$4*((VLOOKUP($C502,INDIRECT(Q$12&amp;"!$b$6:$e$63"),4,FALSE())-1)/(Q$14-1))-$Q$4*MIN((Q$15-VLOOKUP($C502,INDIRECT(Q$12&amp;"!$b$6:$f$63"),5,FALSE()))/(0.6*Q$15),1)))</f>
        <v>#REF!</v>
      </c>
      <c r="R502" s="106" t="e">
        <f aca="true">IF(ISNA(R$17-$O$4*((VLOOKUP($C502,INDIRECT(R$12&amp;"!$b$6:$e$63"),4,FALSE())-1)/(R$14-1))-$Q$4*MIN((R$15-VLOOKUP($C502,INDIRECT(R$12&amp;"!$b$6:$f$63"),5,FALSE()))/(0.6*R$15),1)),"",(R$17-$O$4*((VLOOKUP($C502,INDIRECT(R$12&amp;"!$b$6:$e$63"),4,FALSE())-1)/(R$14-1))-$Q$4*MIN((R$15-VLOOKUP($C502,INDIRECT(R$12&amp;"!$b$6:$f$63"),5,FALSE()))/(0.6*R$15),1)))</f>
        <v>#REF!</v>
      </c>
      <c r="S502" s="107" t="e">
        <f aca="true">IF(ISNA(S$17-$O$4*((VLOOKUP($C502,INDIRECT(S$12&amp;"!$b$6:$e$63"),4,FALSE())-1)/(S$14-1))-$Q$4*MIN((S$15-VLOOKUP($C502,INDIRECT(S$12&amp;"!$b$6:$f$63"),5,FALSE()))/(0.6*S$15),1)),"",(S$17-$O$4*((VLOOKUP($C502,INDIRECT(S$12&amp;"!$b$6:$e$63"),4,FALSE())-1)/(S$14-1))-$Q$4*MIN((S$15-VLOOKUP($C502,INDIRECT(S$12&amp;"!$b$6:$f$63"),5,FALSE()))/(0.6*S$15),1)))</f>
        <v>#REF!</v>
      </c>
      <c r="T502" s="105" t="e">
        <f aca="true">IF(ISNA(T$17-$O$4*((VLOOKUP($C502,INDIRECT(T$12&amp;"!$b$6:$e$63"),4,FALSE())-1)/(T$14-1))-$Q$4*MIN((T$15-VLOOKUP($C502,INDIRECT(T$12&amp;"!$b$6:$f$63"),5,FALSE()))/(0.6*T$15),1)),"",(T$17-$O$4*((VLOOKUP($C502,INDIRECT(T$12&amp;"!$b$6:$e$63"),4,FALSE())-1)/(T$14-1))-$Q$4*MIN((T$15-VLOOKUP($C502,INDIRECT(T$12&amp;"!$b$6:$f$63"),5,FALSE()))/(0.6*T$15),1)))</f>
        <v>#REF!</v>
      </c>
      <c r="U502" s="107" t="e">
        <f aca="true">IF(ISNA(U$17-$O$4*((VLOOKUP($C502,INDIRECT(U$12&amp;"!$b$6:$e$63"),4,FALSE())-1)/(U$14-1))-$Q$4*MIN((U$15-VLOOKUP($C502,INDIRECT(U$12&amp;"!$b$6:$f$63"),5,FALSE()))/(0.6*U$15),1)),"",(U$17-$O$4*((VLOOKUP($C502,INDIRECT(U$12&amp;"!$b$6:$e$63"),4,FALSE())-1)/(U$14-1))-$Q$4*MIN((U$15-VLOOKUP($C502,INDIRECT(U$12&amp;"!$b$6:$f$63"),5,FALSE()))/(0.6*U$15),1)))</f>
        <v>#REF!</v>
      </c>
      <c r="V502" s="105" t="e">
        <f aca="true">IF(ISNA(V$17-$O$4*((VLOOKUP($C502,INDIRECT(V$12&amp;"!$b$6:$e$63"),4,FALSE())-1)/(V$14-1))-$Q$4*MIN((V$15-VLOOKUP($C502,INDIRECT(V$12&amp;"!$b$6:$f$63"),5,FALSE()))/(0.6*V$15),1)),"",(V$17-$O$4*((VLOOKUP($C502,INDIRECT(V$12&amp;"!$b$6:$e$63"),4,FALSE())-1)/(V$14-1))-$Q$4*MIN((V$15-VLOOKUP($C502,INDIRECT(V$12&amp;"!$b$6:$f$63"),5,FALSE()))/(0.6*V$15),1)))</f>
        <v>#REF!</v>
      </c>
      <c r="W502" s="107" t="e">
        <f aca="true">IF(ISNA(W$17-$O$4*((VLOOKUP($C502,INDIRECT(W$12&amp;"!$b$6:$e$63"),4,FALSE())-1)/(W$14-1))-$Q$4*MIN((W$15-VLOOKUP($C502,INDIRECT(W$12&amp;"!$b$6:$f$63"),5,FALSE()))/(0.6*W$15),1)),"",(W$17-$O$4*((VLOOKUP($C502,INDIRECT(W$12&amp;"!$b$6:$e$63"),4,FALSE())-1)/(W$14-1))-$Q$4*MIN((W$15-VLOOKUP($C502,INDIRECT(W$12&amp;"!$b$6:$f$63"),5,FALSE()))/(0.6*W$15),1)))</f>
        <v>#REF!</v>
      </c>
      <c r="X502" s="105" t="e">
        <f aca="true">IF(ISNA(X$17-$O$4*((VLOOKUP($C502,INDIRECT(X$12&amp;"!$b$6:$e$63"),4,FALSE())-1)/(X$14-1))-$Q$4*MIN((X$15-VLOOKUP($C502,INDIRECT(X$12&amp;"!$b$6:$f$63"),5,FALSE()))/(0.6*X$15),1)),"",(X$17-$O$4*((VLOOKUP($C502,INDIRECT(X$12&amp;"!$b$6:$e$63"),4,FALSE())-1)/(X$14-1))-$Q$4*MIN((X$15-VLOOKUP($C502,INDIRECT(X$12&amp;"!$b$6:$f$63"),5,FALSE()))/(0.6*X$15),1)))</f>
        <v>#REF!</v>
      </c>
      <c r="Y502" s="107" t="e">
        <f aca="true">IF(ISNA(Y$17-$O$4*((VLOOKUP($C502,INDIRECT(Y$12&amp;"!$b$6:$e$63"),4,FALSE())-1)/(Y$14-1))-$Q$4*MIN((Y$15-VLOOKUP($C502,INDIRECT(Y$12&amp;"!$b$6:$f$63"),5,FALSE()))/(0.6*Y$15),1)),"",(Y$17-$O$4*((VLOOKUP($C502,INDIRECT(Y$12&amp;"!$b$6:$e$63"),4,FALSE())-1)/(Y$14-1))-$Q$4*MIN((Y$15-VLOOKUP($C502,INDIRECT(Y$12&amp;"!$b$6:$f$63"),5,FALSE()))/(0.6*Y$15),1)))</f>
        <v>#REF!</v>
      </c>
      <c r="Z502" s="105" t="e">
        <f aca="true">IF(ISNA(Z$17-$O$4*((VLOOKUP($C502,INDIRECT(Z$12&amp;"!$b$6:$e$63"),4,FALSE())-1)/(Z$14-1))-$Q$4*MIN((Z$15-VLOOKUP($C502,INDIRECT(Z$12&amp;"!$b$6:$f$63"),5,FALSE()))/(0.6*Z$15),1)),"",(Z$17-$O$4*((VLOOKUP($C502,INDIRECT(Z$12&amp;"!$b$6:$e$63"),4,FALSE())-1)/(Z$14-1))-$Q$4*MIN((Z$15-VLOOKUP($C502,INDIRECT(Z$12&amp;"!$b$6:$f$63"),5,FALSE()))/(0.6*Z$15),1)))</f>
        <v>#REF!</v>
      </c>
      <c r="AA502" s="107" t="e">
        <f aca="true">IF(ISNA(AA$17-$O$4*((VLOOKUP($C502,INDIRECT(AA$12&amp;"!$b$6:$e$63"),4,FALSE())-1)/(AA$14-1))-$Q$4*MIN((AA$15-VLOOKUP($C502,INDIRECT(AA$12&amp;"!$b$6:$f$63"),5,FALSE()))/(0.6*AA$15),1)),"",(AA$17-$O$4*((VLOOKUP($C502,INDIRECT(AA$12&amp;"!$b$6:$e$63"),4,FALSE())-1)/(AA$14-1))-$Q$4*MIN((AA$15-VLOOKUP($C502,INDIRECT(AA$12&amp;"!$b$6:$f$63"),5,FALSE()))/(0.6*AA$15),1)))</f>
        <v>#REF!</v>
      </c>
      <c r="AB502" s="105" t="e">
        <f aca="true">IF(ISNA(AB$17-$O$4*((VLOOKUP($C502,INDIRECT(AB$12&amp;"!$b$6:$e$63"),4,FALSE())-1)/(AB$14-1))-$Q$4*MIN((AB$15-VLOOKUP($C502,INDIRECT(AB$12&amp;"!$b$6:$f$63"),5,FALSE()))/(0.6*AB$15),1)),"",(AB$17-$O$4*((VLOOKUP($C502,INDIRECT(AB$12&amp;"!$b$6:$e$63"),4,FALSE())-1)/(AB$14-1))-$Q$4*MIN((AB$15-VLOOKUP($C502,INDIRECT(AB$12&amp;"!$b$6:$f$63"),5,FALSE()))/(0.6*AB$15),1)))</f>
        <v>#REF!</v>
      </c>
      <c r="AC502" s="107" t="e">
        <f aca="true">IF(ISNA(AC$17-$O$4*((VLOOKUP($C502,INDIRECT(AC$12&amp;"!$b$6:$e$63"),4,FALSE())-1)/(AC$14-1))-$Q$4*MIN((AC$15-VLOOKUP($C502,INDIRECT(AC$12&amp;"!$b$6:$f$63"),5,FALSE()))/(0.6*AC$15),1)),"",(AC$17-$O$4*((VLOOKUP($C502,INDIRECT(AC$12&amp;"!$b$6:$e$63"),4,FALSE())-1)/(AC$14-1))-$Q$4*MIN((AC$15-VLOOKUP($C502,INDIRECT(AC$12&amp;"!$b$6:$f$63"),5,FALSE()))/(0.6*AC$15),1)))</f>
        <v>#REF!</v>
      </c>
      <c r="AD502" s="105" t="e">
        <f aca="true">IF(ISNA(AD$17-$O$4*((VLOOKUP($C502,INDIRECT(AD$12&amp;"!$b$6:$e$63"),4,FALSE())-1)/(AD$14-1))-$Q$4*MIN((AD$15-VLOOKUP($C502,INDIRECT(AD$12&amp;"!$b$6:$f$63"),5,FALSE()))/(0.6*AD$15),1)),"",(AD$17-$O$4*((VLOOKUP($C502,INDIRECT(AD$12&amp;"!$b$6:$e$63"),4,FALSE())-1)/(AD$14-1))-$Q$4*MIN((AD$15-VLOOKUP($C502,INDIRECT(AD$12&amp;"!$b$6:$f$63"),5,FALSE()))/(0.6*AD$15),1)))</f>
        <v>#REF!</v>
      </c>
      <c r="AE502" s="107" t="e">
        <f aca="true">IF(ISNA(AE$17-$O$4*((VLOOKUP($C502,INDIRECT(AE$12&amp;"!$b$6:$e$63"),4,FALSE())-1)/(AE$14-1))-$Q$4*MIN((AE$15-VLOOKUP($C502,INDIRECT(AE$12&amp;"!$b$6:$f$63"),5,FALSE()))/(0.6*AE$15),1)),"",(AE$17-$O$4*((VLOOKUP($C502,INDIRECT(AE$12&amp;"!$b$6:$e$63"),4,FALSE())-1)/(AE$14-1))-$Q$4*MIN((AE$15-VLOOKUP($C502,INDIRECT(AE$12&amp;"!$b$6:$f$63"),5,FALSE()))/(0.6*AE$15),1)))</f>
        <v>#REF!</v>
      </c>
      <c r="AF502" s="105" t="e">
        <f aca="true">IF(ISNA(AF$17-$O$4*((VLOOKUP($C502,INDIRECT(AF$12&amp;"!$b$6:$e$63"),4,FALSE())-1)/(AF$14-1))-$Q$4*MIN((AF$15-VLOOKUP($C502,INDIRECT(AF$12&amp;"!$b$6:$f$63"),5,FALSE()))/(0.6*AF$15),1)),"",(AF$17-$O$4*((VLOOKUP($C502,INDIRECT(AF$12&amp;"!$b$6:$e$63"),4,FALSE())-1)/(AF$14-1))-$Q$4*MIN((AF$15-VLOOKUP($C502,INDIRECT(AF$12&amp;"!$b$6:$f$63"),5,FALSE()))/(0.6*AF$15),1)))</f>
        <v>#REF!</v>
      </c>
      <c r="AG502" s="107" t="e">
        <f aca="true">IF(ISNA(AG$17-$O$4*((VLOOKUP($C502,INDIRECT(AG$12&amp;"!$b$6:$e$63"),4,FALSE())-1)/(AG$14-1))-$Q$4*MIN((AG$15-VLOOKUP($C502,INDIRECT(AG$12&amp;"!$b$6:$f$63"),5,FALSE()))/(0.6*AG$15),1)),"",(AG$17-$O$4*((VLOOKUP($C502,INDIRECT(AG$12&amp;"!$b$6:$e$63"),4,FALSE())-1)/(AG$14-1))-$Q$4*MIN((AG$15-VLOOKUP($C502,INDIRECT(AG$12&amp;"!$b$6:$f$63"),5,FALSE()))/(0.6*AG$15),1)))</f>
        <v>#REF!</v>
      </c>
      <c r="AH502" s="108" t="e">
        <f aca="true">IF(ISNA(AH$17-$O$4*((VLOOKUP($C502,INDIRECT(AH$12&amp;"!$b$6:$e$63"),4,FALSE())-1)/(AH$14-1))-$Q$4*MIN((AH$15-VLOOKUP($C502,INDIRECT(AH$12&amp;"!$b$6:$f$63"),5,FALSE()))/(0.6*AH$15),1)),"",(AH$17-$O$4*((VLOOKUP($C502,INDIRECT(AH$12&amp;"!$b$6:$e$63"),4,FALSE())-1)/(AH$14-1))-$Q$4*MIN((AH$15-VLOOKUP($C502,INDIRECT(AH$12&amp;"!$b$6:$f$63"),5,FALSE()))/(0.6*AH$15),1)))</f>
        <v>#REF!</v>
      </c>
      <c r="AI502" s="108" t="e">
        <f aca="true">IF(ISNA(AI$17-$O$4*((VLOOKUP($C502,INDIRECT(AI$12&amp;"!$b$6:$e$63"),4,FALSE())-1)/(AI$14-1))-$Q$4*MIN((AI$15-VLOOKUP($C502,INDIRECT(AI$12&amp;"!$b$6:$f$63"),5,FALSE()))/(0.6*AI$15),1)),"",(AI$17-$O$4*((VLOOKUP($C502,INDIRECT(AI$12&amp;"!$b$6:$e$63"),4,FALSE())-1)/(AI$14-1))-$Q$4*MIN((AI$15-VLOOKUP($C502,INDIRECT(AI$12&amp;"!$b$6:$f$63"),5,FALSE()))/(0.6*AI$15),1)))</f>
        <v>#REF!</v>
      </c>
      <c r="AJ502" s="108" t="e">
        <f aca="true">IF(ISNA(AJ$17-$O$4*((VLOOKUP($C502,INDIRECT(AJ$12&amp;"!$b$6:$e$63"),4,FALSE())-1)/(AJ$14-1))-$Q$4*MIN((AJ$15-VLOOKUP($C502,INDIRECT(AJ$12&amp;"!$b$6:$f$63"),5,FALSE()))/(0.6*AJ$15),1)),"",(AJ$17-$O$4*((VLOOKUP($C502,INDIRECT(AJ$12&amp;"!$b$6:$e$63"),4,FALSE())-1)/(AJ$14-1))-$Q$4*MIN((AJ$15-VLOOKUP($C502,INDIRECT(AJ$12&amp;"!$b$6:$f$63"),5,FALSE()))/(0.6*AJ$15),1)))</f>
        <v>#REF!</v>
      </c>
      <c r="AL502" s="109" t="e">
        <f aca="false">MAX(F502:AJ502)</f>
        <v>#REF!</v>
      </c>
      <c r="AM502" s="109" t="e">
        <f aca="false">IF(AL502&lt;&gt;0,MAX(AL502,-200),"")</f>
        <v>#REF!</v>
      </c>
      <c r="AN502" s="50" t="e">
        <f aca="false">IF(AM502&lt;&gt;"",RANK(AM502,AM$26:AM$1020,0),999)</f>
        <v>#REF!</v>
      </c>
    </row>
    <row r="503" customFormat="false" ht="12.75" hidden="false" customHeight="true" outlineLevel="0" collapsed="false">
      <c r="B503" s="101" t="e">
        <f aca="false">IF(INDEX('BGA FAI List'!D$6:D$670,MATCH($C503,'BGA FAI List'!$C$6:$C$670,0))&lt;&gt;"NO",AN503,AN503)</f>
        <v>#REF!</v>
      </c>
      <c r="C503" s="102" t="n">
        <f aca="false">'BGA FAI List'!C387</f>
        <v>4370</v>
      </c>
      <c r="D503" s="102" t="str">
        <f aca="false">INDEX('BGA FAI List'!B$6:B$670,MATCH($C503,'BGA FAI List'!$C$6:$C$670,0))</f>
        <v>G J</v>
      </c>
      <c r="E503" s="102" t="str">
        <f aca="false">INDEX('BGA FAI List'!A$6:A$670,MATCH($C503,'BGA FAI List'!$C$6:$C$670,0))</f>
        <v>Walker</v>
      </c>
      <c r="F503" s="103" t="n">
        <f aca="false">MAX(IF(ISNA(VALUE(INDEX('BGA FAI List'!E$6:E$670,MATCH($C503,'BGA FAI List'!$C$6:$C$670,0)))),0,VALUE(INDEX('BGA FAI List'!E$6:E$670,MATCH($C503,'BGA FAI List'!$C$6:$C$670,0)))-$K$4),$M$4)</f>
        <v>-200</v>
      </c>
      <c r="G503" s="104" t="e">
        <f aca="true">IF(ISNA(G$17-$O$4*((VLOOKUP($C503,INDIRECT(G$12&amp;"!$b$6:$e$63"),4,FALSE())-1)/(G$14-1))-$Q$4*MIN((G$15-VLOOKUP($C503,INDIRECT(G$12&amp;"!$b$6:$f$63"),5,FALSE()))/(0.6*G$15),1)),"",(G$17-$O$4*((VLOOKUP($C503,INDIRECT(G$12&amp;"!$b$6:$e$63"),4,FALSE())-1)/(G$14-1))-$Q$4*MIN((G$15-VLOOKUP($C503,INDIRECT(G$12&amp;"!$b$6:$f$63"),5,FALSE()))/(0.6*G$15),1)))</f>
        <v>#REF!</v>
      </c>
      <c r="H503" s="105" t="e">
        <f aca="true">IF(ISNA(H$17-$O$4*((VLOOKUP($C503,INDIRECT(H$12&amp;"!$b$6:$e$63"),4,FALSE())-1)/(H$14-1))-$Q$4*MIN((H$15-VLOOKUP($C503,INDIRECT(H$12&amp;"!$b$6:$f$63"),5,FALSE()))/(0.6*H$15),1)),"",(H$17-$O$4*((VLOOKUP($C503,INDIRECT(H$12&amp;"!$b$6:$e$63"),4,FALSE())-1)/(H$14-1))-$Q$4*MIN((H$15-VLOOKUP($C503,INDIRECT(H$12&amp;"!$b$6:$f$63"),5,FALSE()))/(0.6*H$15),1)))</f>
        <v>#REF!</v>
      </c>
      <c r="I503" s="104" t="e">
        <f aca="true">IF(ISNA(I$17-$O$4*((VLOOKUP($C503,INDIRECT(I$12&amp;"!$b$6:$e$63"),4,FALSE())-1)/(I$14-1))-$Q$4*MIN((I$15-VLOOKUP($C503,INDIRECT(I$12&amp;"!$b$6:$f$63"),5,FALSE()))/(0.6*I$15),1)),"",(I$17-$O$4*((VLOOKUP($C503,INDIRECT(I$12&amp;"!$b$6:$e$63"),4,FALSE())-1)/(I$14-1))-$Q$4*MIN((I$15-VLOOKUP($C503,INDIRECT(I$12&amp;"!$b$6:$f$63"),5,FALSE()))/(0.6*I$15),1)))</f>
        <v>#REF!</v>
      </c>
      <c r="J503" s="105" t="e">
        <f aca="true">IF(ISNA(J$17-$O$4*((VLOOKUP($C503,INDIRECT(J$12&amp;"!$b$6:$e$63"),4,FALSE())-1)/(J$14-1))-$Q$4*MIN((J$15-VLOOKUP($C503,INDIRECT(J$12&amp;"!$b$6:$f$63"),5,FALSE()))/(0.6*J$15),1)),"",(J$17-$O$4*((VLOOKUP($C503,INDIRECT(J$12&amp;"!$b$6:$e$63"),4,FALSE())-1)/(J$14-1))-$Q$4*MIN((J$15-VLOOKUP($C503,INDIRECT(J$12&amp;"!$b$6:$f$63"),5,FALSE()))/(0.6*J$15),1)))</f>
        <v>#REF!</v>
      </c>
      <c r="K503" s="104" t="e">
        <f aca="true">IF(ISNA(K$17-$O$4*((VLOOKUP($C503,INDIRECT(K$12&amp;"!$b$6:$e$63"),4,FALSE())-1)/(K$14-1))-$Q$4*MIN((K$15-VLOOKUP($C503,INDIRECT(K$12&amp;"!$b$6:$f$63"),5,FALSE()))/(0.6*K$15),1)),"",(K$17-$O$4*((VLOOKUP($C503,INDIRECT(K$12&amp;"!$b$6:$e$63"),4,FALSE())-1)/(K$14-1))-$Q$4*MIN((K$15-VLOOKUP($C503,INDIRECT(K$12&amp;"!$b$6:$f$63"),5,FALSE()))/(0.6*K$15),1)))</f>
        <v>#REF!</v>
      </c>
      <c r="L503" s="106" t="e">
        <f aca="true">IF(ISNA(L$17-$O$4*((VLOOKUP($C503,INDIRECT(L$12&amp;"!$b$6:$e$63"),4,FALSE())-1)/(L$14-1))-$Q$4*MIN((L$15-VLOOKUP($C503,INDIRECT(L$12&amp;"!$b$6:$f$63"),5,FALSE()))/(0.6*L$15),1)),"",(L$17-$O$4*((VLOOKUP($C503,INDIRECT(L$12&amp;"!$b$6:$e$63"),4,FALSE())-1)/(L$14-1))-$Q$4*MIN((L$15-VLOOKUP($C503,INDIRECT(L$12&amp;"!$b$6:$f$63"),5,FALSE()))/(0.6*L$15),1)))</f>
        <v>#REF!</v>
      </c>
      <c r="M503" s="105" t="e">
        <f aca="true">IF(ISNA(M$17-$O$4*((VLOOKUP($C503,INDIRECT(M$12&amp;"!$b$6:$e$63"),4,FALSE())-1)/(M$14-1))-$Q$4*MIN((M$15-VLOOKUP($C503,INDIRECT(M$12&amp;"!$b$6:$f$63"),5,FALSE()))/(0.6*M$15),1)),"",(M$17-$O$4*((VLOOKUP($C503,INDIRECT(M$12&amp;"!$b$6:$e$63"),4,FALSE())-1)/(M$14-1))-$Q$4*MIN((M$15-VLOOKUP($C503,INDIRECT(M$12&amp;"!$b$6:$f$63"),5,FALSE()))/(0.6*M$15),1)))</f>
        <v>#REF!</v>
      </c>
      <c r="N503" s="106" t="e">
        <f aca="true">IF(ISNA(N$17-$O$4*((VLOOKUP($C503,INDIRECT(N$12&amp;"!$b$6:$e$63"),4,FALSE())-1)/(N$14-1))-$Q$4*MIN((N$15-VLOOKUP($C503,INDIRECT(N$12&amp;"!$b$6:$f$63"),5,FALSE()))/(0.6*N$15),1)),"",(N$17-$O$4*((VLOOKUP($C503,INDIRECT(N$12&amp;"!$b$6:$e$63"),4,FALSE())-1)/(N$14-1))-$Q$4*MIN((N$15-VLOOKUP($C503,INDIRECT(N$12&amp;"!$b$6:$f$63"),5,FALSE()))/(0.6*N$15),1)))</f>
        <v>#REF!</v>
      </c>
      <c r="O503" s="105" t="e">
        <f aca="true">IF(ISNA(O$17-$O$4*((VLOOKUP($C503,INDIRECT(O$12&amp;"!$b$6:$e$63"),4,FALSE())-1)/(O$14-1))-$Q$4*MIN((O$15-VLOOKUP($C503,INDIRECT(O$12&amp;"!$b$6:$f$63"),5,FALSE()))/(0.6*O$15),1)),"",(O$17-$O$4*((VLOOKUP($C503,INDIRECT(O$12&amp;"!$b$6:$e$63"),4,FALSE())-1)/(O$14-1))-$Q$4*MIN((O$15-VLOOKUP($C503,INDIRECT(O$12&amp;"!$b$6:$f$63"),5,FALSE()))/(0.6*O$15),1)))</f>
        <v>#REF!</v>
      </c>
      <c r="P503" s="106" t="e">
        <f aca="true">IF(ISNA(P$17-$O$4*((VLOOKUP($C503,INDIRECT(P$12&amp;"!$b$6:$e$63"),4,FALSE())-1)/(P$14-1))-$Q$4*MIN((P$15-VLOOKUP($C503,INDIRECT(P$12&amp;"!$b$6:$f$63"),5,FALSE()))/(0.6*P$15),1)),"",(P$17-$O$4*((VLOOKUP($C503,INDIRECT(P$12&amp;"!$b$6:$e$63"),4,FALSE())-1)/(P$14-1))-$Q$4*MIN((P$15-VLOOKUP($C503,INDIRECT(P$12&amp;"!$b$6:$f$63"),5,FALSE()))/(0.6*P$15),1)))</f>
        <v>#REF!</v>
      </c>
      <c r="Q503" s="105" t="e">
        <f aca="true">IF(ISNA(Q$17-$O$4*((VLOOKUP($C503,INDIRECT(Q$12&amp;"!$b$6:$e$63"),4,FALSE())-1)/(Q$14-1))-$Q$4*MIN((Q$15-VLOOKUP($C503,INDIRECT(Q$12&amp;"!$b$6:$f$63"),5,FALSE()))/(0.6*Q$15),1)),"",(Q$17-$O$4*((VLOOKUP($C503,INDIRECT(Q$12&amp;"!$b$6:$e$63"),4,FALSE())-1)/(Q$14-1))-$Q$4*MIN((Q$15-VLOOKUP($C503,INDIRECT(Q$12&amp;"!$b$6:$f$63"),5,FALSE()))/(0.6*Q$15),1)))</f>
        <v>#REF!</v>
      </c>
      <c r="R503" s="106" t="e">
        <f aca="true">IF(ISNA(R$17-$O$4*((VLOOKUP($C503,INDIRECT(R$12&amp;"!$b$6:$e$63"),4,FALSE())-1)/(R$14-1))-$Q$4*MIN((R$15-VLOOKUP($C503,INDIRECT(R$12&amp;"!$b$6:$f$63"),5,FALSE()))/(0.6*R$15),1)),"",(R$17-$O$4*((VLOOKUP($C503,INDIRECT(R$12&amp;"!$b$6:$e$63"),4,FALSE())-1)/(R$14-1))-$Q$4*MIN((R$15-VLOOKUP($C503,INDIRECT(R$12&amp;"!$b$6:$f$63"),5,FALSE()))/(0.6*R$15),1)))</f>
        <v>#REF!</v>
      </c>
      <c r="S503" s="107" t="e">
        <f aca="true">IF(ISNA(S$17-$O$4*((VLOOKUP($C503,INDIRECT(S$12&amp;"!$b$6:$e$63"),4,FALSE())-1)/(S$14-1))-$Q$4*MIN((S$15-VLOOKUP($C503,INDIRECT(S$12&amp;"!$b$6:$f$63"),5,FALSE()))/(0.6*S$15),1)),"",(S$17-$O$4*((VLOOKUP($C503,INDIRECT(S$12&amp;"!$b$6:$e$63"),4,FALSE())-1)/(S$14-1))-$Q$4*MIN((S$15-VLOOKUP($C503,INDIRECT(S$12&amp;"!$b$6:$f$63"),5,FALSE()))/(0.6*S$15),1)))</f>
        <v>#REF!</v>
      </c>
      <c r="T503" s="105" t="e">
        <f aca="true">IF(ISNA(T$17-$O$4*((VLOOKUP($C503,INDIRECT(T$12&amp;"!$b$6:$e$63"),4,FALSE())-1)/(T$14-1))-$Q$4*MIN((T$15-VLOOKUP($C503,INDIRECT(T$12&amp;"!$b$6:$f$63"),5,FALSE()))/(0.6*T$15),1)),"",(T$17-$O$4*((VLOOKUP($C503,INDIRECT(T$12&amp;"!$b$6:$e$63"),4,FALSE())-1)/(T$14-1))-$Q$4*MIN((T$15-VLOOKUP($C503,INDIRECT(T$12&amp;"!$b$6:$f$63"),5,FALSE()))/(0.6*T$15),1)))</f>
        <v>#REF!</v>
      </c>
      <c r="U503" s="107" t="e">
        <f aca="true">IF(ISNA(U$17-$O$4*((VLOOKUP($C503,INDIRECT(U$12&amp;"!$b$6:$e$63"),4,FALSE())-1)/(U$14-1))-$Q$4*MIN((U$15-VLOOKUP($C503,INDIRECT(U$12&amp;"!$b$6:$f$63"),5,FALSE()))/(0.6*U$15),1)),"",(U$17-$O$4*((VLOOKUP($C503,INDIRECT(U$12&amp;"!$b$6:$e$63"),4,FALSE())-1)/(U$14-1))-$Q$4*MIN((U$15-VLOOKUP($C503,INDIRECT(U$12&amp;"!$b$6:$f$63"),5,FALSE()))/(0.6*U$15),1)))</f>
        <v>#REF!</v>
      </c>
      <c r="V503" s="105" t="e">
        <f aca="true">IF(ISNA(V$17-$O$4*((VLOOKUP($C503,INDIRECT(V$12&amp;"!$b$6:$e$63"),4,FALSE())-1)/(V$14-1))-$Q$4*MIN((V$15-VLOOKUP($C503,INDIRECT(V$12&amp;"!$b$6:$f$63"),5,FALSE()))/(0.6*V$15),1)),"",(V$17-$O$4*((VLOOKUP($C503,INDIRECT(V$12&amp;"!$b$6:$e$63"),4,FALSE())-1)/(V$14-1))-$Q$4*MIN((V$15-VLOOKUP($C503,INDIRECT(V$12&amp;"!$b$6:$f$63"),5,FALSE()))/(0.6*V$15),1)))</f>
        <v>#REF!</v>
      </c>
      <c r="W503" s="107" t="e">
        <f aca="true">IF(ISNA(W$17-$O$4*((VLOOKUP($C503,INDIRECT(W$12&amp;"!$b$6:$e$63"),4,FALSE())-1)/(W$14-1))-$Q$4*MIN((W$15-VLOOKUP($C503,INDIRECT(W$12&amp;"!$b$6:$f$63"),5,FALSE()))/(0.6*W$15),1)),"",(W$17-$O$4*((VLOOKUP($C503,INDIRECT(W$12&amp;"!$b$6:$e$63"),4,FALSE())-1)/(W$14-1))-$Q$4*MIN((W$15-VLOOKUP($C503,INDIRECT(W$12&amp;"!$b$6:$f$63"),5,FALSE()))/(0.6*W$15),1)))</f>
        <v>#REF!</v>
      </c>
      <c r="X503" s="105" t="e">
        <f aca="true">IF(ISNA(X$17-$O$4*((VLOOKUP($C503,INDIRECT(X$12&amp;"!$b$6:$e$63"),4,FALSE())-1)/(X$14-1))-$Q$4*MIN((X$15-VLOOKUP($C503,INDIRECT(X$12&amp;"!$b$6:$f$63"),5,FALSE()))/(0.6*X$15),1)),"",(X$17-$O$4*((VLOOKUP($C503,INDIRECT(X$12&amp;"!$b$6:$e$63"),4,FALSE())-1)/(X$14-1))-$Q$4*MIN((X$15-VLOOKUP($C503,INDIRECT(X$12&amp;"!$b$6:$f$63"),5,FALSE()))/(0.6*X$15),1)))</f>
        <v>#REF!</v>
      </c>
      <c r="Y503" s="107" t="e">
        <f aca="true">IF(ISNA(Y$17-$O$4*((VLOOKUP($C503,INDIRECT(Y$12&amp;"!$b$6:$e$63"),4,FALSE())-1)/(Y$14-1))-$Q$4*MIN((Y$15-VLOOKUP($C503,INDIRECT(Y$12&amp;"!$b$6:$f$63"),5,FALSE()))/(0.6*Y$15),1)),"",(Y$17-$O$4*((VLOOKUP($C503,INDIRECT(Y$12&amp;"!$b$6:$e$63"),4,FALSE())-1)/(Y$14-1))-$Q$4*MIN((Y$15-VLOOKUP($C503,INDIRECT(Y$12&amp;"!$b$6:$f$63"),5,FALSE()))/(0.6*Y$15),1)))</f>
        <v>#REF!</v>
      </c>
      <c r="Z503" s="105" t="e">
        <f aca="true">IF(ISNA(Z$17-$O$4*((VLOOKUP($C503,INDIRECT(Z$12&amp;"!$b$6:$e$63"),4,FALSE())-1)/(Z$14-1))-$Q$4*MIN((Z$15-VLOOKUP($C503,INDIRECT(Z$12&amp;"!$b$6:$f$63"),5,FALSE()))/(0.6*Z$15),1)),"",(Z$17-$O$4*((VLOOKUP($C503,INDIRECT(Z$12&amp;"!$b$6:$e$63"),4,FALSE())-1)/(Z$14-1))-$Q$4*MIN((Z$15-VLOOKUP($C503,INDIRECT(Z$12&amp;"!$b$6:$f$63"),5,FALSE()))/(0.6*Z$15),1)))</f>
        <v>#REF!</v>
      </c>
      <c r="AA503" s="107" t="e">
        <f aca="true">IF(ISNA(AA$17-$O$4*((VLOOKUP($C503,INDIRECT(AA$12&amp;"!$b$6:$e$63"),4,FALSE())-1)/(AA$14-1))-$Q$4*MIN((AA$15-VLOOKUP($C503,INDIRECT(AA$12&amp;"!$b$6:$f$63"),5,FALSE()))/(0.6*AA$15),1)),"",(AA$17-$O$4*((VLOOKUP($C503,INDIRECT(AA$12&amp;"!$b$6:$e$63"),4,FALSE())-1)/(AA$14-1))-$Q$4*MIN((AA$15-VLOOKUP($C503,INDIRECT(AA$12&amp;"!$b$6:$f$63"),5,FALSE()))/(0.6*AA$15),1)))</f>
        <v>#REF!</v>
      </c>
      <c r="AB503" s="105" t="e">
        <f aca="true">IF(ISNA(AB$17-$O$4*((VLOOKUP($C503,INDIRECT(AB$12&amp;"!$b$6:$e$63"),4,FALSE())-1)/(AB$14-1))-$Q$4*MIN((AB$15-VLOOKUP($C503,INDIRECT(AB$12&amp;"!$b$6:$f$63"),5,FALSE()))/(0.6*AB$15),1)),"",(AB$17-$O$4*((VLOOKUP($C503,INDIRECT(AB$12&amp;"!$b$6:$e$63"),4,FALSE())-1)/(AB$14-1))-$Q$4*MIN((AB$15-VLOOKUP($C503,INDIRECT(AB$12&amp;"!$b$6:$f$63"),5,FALSE()))/(0.6*AB$15),1)))</f>
        <v>#REF!</v>
      </c>
      <c r="AC503" s="107" t="e">
        <f aca="true">IF(ISNA(AC$17-$O$4*((VLOOKUP($C503,INDIRECT(AC$12&amp;"!$b$6:$e$63"),4,FALSE())-1)/(AC$14-1))-$Q$4*MIN((AC$15-VLOOKUP($C503,INDIRECT(AC$12&amp;"!$b$6:$f$63"),5,FALSE()))/(0.6*AC$15),1)),"",(AC$17-$O$4*((VLOOKUP($C503,INDIRECT(AC$12&amp;"!$b$6:$e$63"),4,FALSE())-1)/(AC$14-1))-$Q$4*MIN((AC$15-VLOOKUP($C503,INDIRECT(AC$12&amp;"!$b$6:$f$63"),5,FALSE()))/(0.6*AC$15),1)))</f>
        <v>#REF!</v>
      </c>
      <c r="AD503" s="105" t="e">
        <f aca="true">IF(ISNA(AD$17-$O$4*((VLOOKUP($C503,INDIRECT(AD$12&amp;"!$b$6:$e$63"),4,FALSE())-1)/(AD$14-1))-$Q$4*MIN((AD$15-VLOOKUP($C503,INDIRECT(AD$12&amp;"!$b$6:$f$63"),5,FALSE()))/(0.6*AD$15),1)),"",(AD$17-$O$4*((VLOOKUP($C503,INDIRECT(AD$12&amp;"!$b$6:$e$63"),4,FALSE())-1)/(AD$14-1))-$Q$4*MIN((AD$15-VLOOKUP($C503,INDIRECT(AD$12&amp;"!$b$6:$f$63"),5,FALSE()))/(0.6*AD$15),1)))</f>
        <v>#REF!</v>
      </c>
      <c r="AE503" s="107" t="e">
        <f aca="true">IF(ISNA(AE$17-$O$4*((VLOOKUP($C503,INDIRECT(AE$12&amp;"!$b$6:$e$63"),4,FALSE())-1)/(AE$14-1))-$Q$4*MIN((AE$15-VLOOKUP($C503,INDIRECT(AE$12&amp;"!$b$6:$f$63"),5,FALSE()))/(0.6*AE$15),1)),"",(AE$17-$O$4*((VLOOKUP($C503,INDIRECT(AE$12&amp;"!$b$6:$e$63"),4,FALSE())-1)/(AE$14-1))-$Q$4*MIN((AE$15-VLOOKUP($C503,INDIRECT(AE$12&amp;"!$b$6:$f$63"),5,FALSE()))/(0.6*AE$15),1)))</f>
        <v>#REF!</v>
      </c>
      <c r="AF503" s="105" t="e">
        <f aca="true">IF(ISNA(AF$17-$O$4*((VLOOKUP($C503,INDIRECT(AF$12&amp;"!$b$6:$e$63"),4,FALSE())-1)/(AF$14-1))-$Q$4*MIN((AF$15-VLOOKUP($C503,INDIRECT(AF$12&amp;"!$b$6:$f$63"),5,FALSE()))/(0.6*AF$15),1)),"",(AF$17-$O$4*((VLOOKUP($C503,INDIRECT(AF$12&amp;"!$b$6:$e$63"),4,FALSE())-1)/(AF$14-1))-$Q$4*MIN((AF$15-VLOOKUP($C503,INDIRECT(AF$12&amp;"!$b$6:$f$63"),5,FALSE()))/(0.6*AF$15),1)))</f>
        <v>#REF!</v>
      </c>
      <c r="AG503" s="107" t="e">
        <f aca="true">IF(ISNA(AG$17-$O$4*((VLOOKUP($C503,INDIRECT(AG$12&amp;"!$b$6:$e$63"),4,FALSE())-1)/(AG$14-1))-$Q$4*MIN((AG$15-VLOOKUP($C503,INDIRECT(AG$12&amp;"!$b$6:$f$63"),5,FALSE()))/(0.6*AG$15),1)),"",(AG$17-$O$4*((VLOOKUP($C503,INDIRECT(AG$12&amp;"!$b$6:$e$63"),4,FALSE())-1)/(AG$14-1))-$Q$4*MIN((AG$15-VLOOKUP($C503,INDIRECT(AG$12&amp;"!$b$6:$f$63"),5,FALSE()))/(0.6*AG$15),1)))</f>
        <v>#REF!</v>
      </c>
      <c r="AH503" s="108" t="e">
        <f aca="true">IF(ISNA(AH$17-$O$4*((VLOOKUP($C503,INDIRECT(AH$12&amp;"!$b$6:$e$63"),4,FALSE())-1)/(AH$14-1))-$Q$4*MIN((AH$15-VLOOKUP($C503,INDIRECT(AH$12&amp;"!$b$6:$f$63"),5,FALSE()))/(0.6*AH$15),1)),"",(AH$17-$O$4*((VLOOKUP($C503,INDIRECT(AH$12&amp;"!$b$6:$e$63"),4,FALSE())-1)/(AH$14-1))-$Q$4*MIN((AH$15-VLOOKUP($C503,INDIRECT(AH$12&amp;"!$b$6:$f$63"),5,FALSE()))/(0.6*AH$15),1)))</f>
        <v>#REF!</v>
      </c>
      <c r="AI503" s="108" t="e">
        <f aca="true">IF(ISNA(AI$17-$O$4*((VLOOKUP($C503,INDIRECT(AI$12&amp;"!$b$6:$e$63"),4,FALSE())-1)/(AI$14-1))-$Q$4*MIN((AI$15-VLOOKUP($C503,INDIRECT(AI$12&amp;"!$b$6:$f$63"),5,FALSE()))/(0.6*AI$15),1)),"",(AI$17-$O$4*((VLOOKUP($C503,INDIRECT(AI$12&amp;"!$b$6:$e$63"),4,FALSE())-1)/(AI$14-1))-$Q$4*MIN((AI$15-VLOOKUP($C503,INDIRECT(AI$12&amp;"!$b$6:$f$63"),5,FALSE()))/(0.6*AI$15),1)))</f>
        <v>#REF!</v>
      </c>
      <c r="AJ503" s="108" t="e">
        <f aca="true">IF(ISNA(AJ$17-$O$4*((VLOOKUP($C503,INDIRECT(AJ$12&amp;"!$b$6:$e$63"),4,FALSE())-1)/(AJ$14-1))-$Q$4*MIN((AJ$15-VLOOKUP($C503,INDIRECT(AJ$12&amp;"!$b$6:$f$63"),5,FALSE()))/(0.6*AJ$15),1)),"",(AJ$17-$O$4*((VLOOKUP($C503,INDIRECT(AJ$12&amp;"!$b$6:$e$63"),4,FALSE())-1)/(AJ$14-1))-$Q$4*MIN((AJ$15-VLOOKUP($C503,INDIRECT(AJ$12&amp;"!$b$6:$f$63"),5,FALSE()))/(0.6*AJ$15),1)))</f>
        <v>#REF!</v>
      </c>
      <c r="AL503" s="109" t="e">
        <f aca="false">MAX(F503:AJ503)</f>
        <v>#REF!</v>
      </c>
      <c r="AM503" s="109" t="e">
        <f aca="false">IF(AL503&lt;&gt;0,MAX(AL503,-200),"")</f>
        <v>#REF!</v>
      </c>
      <c r="AN503" s="50" t="e">
        <f aca="false">IF(AM503&lt;&gt;"",RANK(AM503,AM$26:AM$1020,0),999)</f>
        <v>#REF!</v>
      </c>
    </row>
    <row r="504" customFormat="false" ht="12.75" hidden="false" customHeight="true" outlineLevel="0" collapsed="false">
      <c r="B504" s="101" t="e">
        <f aca="false">IF(INDEX('BGA FAI List'!D$6:D$670,MATCH($C504,'BGA FAI List'!$C$6:$C$670,0))&lt;&gt;"NO",AN504,AN504)</f>
        <v>#REF!</v>
      </c>
      <c r="C504" s="102" t="n">
        <f aca="false">'BGA FAI List'!C394</f>
        <v>1716</v>
      </c>
      <c r="D504" s="102" t="str">
        <f aca="false">INDEX('BGA FAI List'!B$6:B$670,MATCH($C504,'BGA FAI List'!$C$6:$C$670,0))</f>
        <v>J R</v>
      </c>
      <c r="E504" s="102" t="str">
        <f aca="false">INDEX('BGA FAI List'!A$6:A$670,MATCH($C504,'BGA FAI List'!$C$6:$C$670,0))</f>
        <v>Warren</v>
      </c>
      <c r="F504" s="103" t="n">
        <f aca="false">MAX(IF(ISNA(VALUE(INDEX('BGA FAI List'!E$6:E$670,MATCH($C504,'BGA FAI List'!$C$6:$C$670,0)))),0,VALUE(INDEX('BGA FAI List'!E$6:E$670,MATCH($C504,'BGA FAI List'!$C$6:$C$670,0)))-$K$4),$M$4)</f>
        <v>-200</v>
      </c>
      <c r="G504" s="104" t="e">
        <f aca="true">IF(ISNA(G$17-$O$4*((VLOOKUP($C504,INDIRECT(G$12&amp;"!$b$6:$e$63"),4,FALSE())-1)/(G$14-1))-$Q$4*MIN((G$15-VLOOKUP($C504,INDIRECT(G$12&amp;"!$b$6:$f$63"),5,FALSE()))/(0.6*G$15),1)),"",(G$17-$O$4*((VLOOKUP($C504,INDIRECT(G$12&amp;"!$b$6:$e$63"),4,FALSE())-1)/(G$14-1))-$Q$4*MIN((G$15-VLOOKUP($C504,INDIRECT(G$12&amp;"!$b$6:$f$63"),5,FALSE()))/(0.6*G$15),1)))</f>
        <v>#REF!</v>
      </c>
      <c r="H504" s="105" t="e">
        <f aca="true">IF(ISNA(H$17-$O$4*((VLOOKUP($C504,INDIRECT(H$12&amp;"!$b$6:$e$63"),4,FALSE())-1)/(H$14-1))-$Q$4*MIN((H$15-VLOOKUP($C504,INDIRECT(H$12&amp;"!$b$6:$f$63"),5,FALSE()))/(0.6*H$15),1)),"",(H$17-$O$4*((VLOOKUP($C504,INDIRECT(H$12&amp;"!$b$6:$e$63"),4,FALSE())-1)/(H$14-1))-$Q$4*MIN((H$15-VLOOKUP($C504,INDIRECT(H$12&amp;"!$b$6:$f$63"),5,FALSE()))/(0.6*H$15),1)))</f>
        <v>#REF!</v>
      </c>
      <c r="I504" s="104" t="e">
        <f aca="true">IF(ISNA(I$17-$O$4*((VLOOKUP($C504,INDIRECT(I$12&amp;"!$b$6:$e$63"),4,FALSE())-1)/(I$14-1))-$Q$4*MIN((I$15-VLOOKUP($C504,INDIRECT(I$12&amp;"!$b$6:$f$63"),5,FALSE()))/(0.6*I$15),1)),"",(I$17-$O$4*((VLOOKUP($C504,INDIRECT(I$12&amp;"!$b$6:$e$63"),4,FALSE())-1)/(I$14-1))-$Q$4*MIN((I$15-VLOOKUP($C504,INDIRECT(I$12&amp;"!$b$6:$f$63"),5,FALSE()))/(0.6*I$15),1)))</f>
        <v>#REF!</v>
      </c>
      <c r="J504" s="105" t="e">
        <f aca="true">IF(ISNA(J$17-$O$4*((VLOOKUP($C504,INDIRECT(J$12&amp;"!$b$6:$e$63"),4,FALSE())-1)/(J$14-1))-$Q$4*MIN((J$15-VLOOKUP($C504,INDIRECT(J$12&amp;"!$b$6:$f$63"),5,FALSE()))/(0.6*J$15),1)),"",(J$17-$O$4*((VLOOKUP($C504,INDIRECT(J$12&amp;"!$b$6:$e$63"),4,FALSE())-1)/(J$14-1))-$Q$4*MIN((J$15-VLOOKUP($C504,INDIRECT(J$12&amp;"!$b$6:$f$63"),5,FALSE()))/(0.6*J$15),1)))</f>
        <v>#REF!</v>
      </c>
      <c r="K504" s="104" t="e">
        <f aca="true">IF(ISNA(K$17-$O$4*((VLOOKUP($C504,INDIRECT(K$12&amp;"!$b$6:$e$63"),4,FALSE())-1)/(K$14-1))-$Q$4*MIN((K$15-VLOOKUP($C504,INDIRECT(K$12&amp;"!$b$6:$f$63"),5,FALSE()))/(0.6*K$15),1)),"",(K$17-$O$4*((VLOOKUP($C504,INDIRECT(K$12&amp;"!$b$6:$e$63"),4,FALSE())-1)/(K$14-1))-$Q$4*MIN((K$15-VLOOKUP($C504,INDIRECT(K$12&amp;"!$b$6:$f$63"),5,FALSE()))/(0.6*K$15),1)))</f>
        <v>#REF!</v>
      </c>
      <c r="L504" s="106" t="e">
        <f aca="true">IF(ISNA(L$17-$O$4*((VLOOKUP($C504,INDIRECT(L$12&amp;"!$b$6:$e$63"),4,FALSE())-1)/(L$14-1))-$Q$4*MIN((L$15-VLOOKUP($C504,INDIRECT(L$12&amp;"!$b$6:$f$63"),5,FALSE()))/(0.6*L$15),1)),"",(L$17-$O$4*((VLOOKUP($C504,INDIRECT(L$12&amp;"!$b$6:$e$63"),4,FALSE())-1)/(L$14-1))-$Q$4*MIN((L$15-VLOOKUP($C504,INDIRECT(L$12&amp;"!$b$6:$f$63"),5,FALSE()))/(0.6*L$15),1)))</f>
        <v>#REF!</v>
      </c>
      <c r="M504" s="105" t="e">
        <f aca="true">IF(ISNA(M$17-$O$4*((VLOOKUP($C504,INDIRECT(M$12&amp;"!$b$6:$e$63"),4,FALSE())-1)/(M$14-1))-$Q$4*MIN((M$15-VLOOKUP($C504,INDIRECT(M$12&amp;"!$b$6:$f$63"),5,FALSE()))/(0.6*M$15),1)),"",(M$17-$O$4*((VLOOKUP($C504,INDIRECT(M$12&amp;"!$b$6:$e$63"),4,FALSE())-1)/(M$14-1))-$Q$4*MIN((M$15-VLOOKUP($C504,INDIRECT(M$12&amp;"!$b$6:$f$63"),5,FALSE()))/(0.6*M$15),1)))</f>
        <v>#REF!</v>
      </c>
      <c r="N504" s="106" t="e">
        <f aca="true">IF(ISNA(N$17-$O$4*((VLOOKUP($C504,INDIRECT(N$12&amp;"!$b$6:$e$63"),4,FALSE())-1)/(N$14-1))-$Q$4*MIN((N$15-VLOOKUP($C504,INDIRECT(N$12&amp;"!$b$6:$f$63"),5,FALSE()))/(0.6*N$15),1)),"",(N$17-$O$4*((VLOOKUP($C504,INDIRECT(N$12&amp;"!$b$6:$e$63"),4,FALSE())-1)/(N$14-1))-$Q$4*MIN((N$15-VLOOKUP($C504,INDIRECT(N$12&amp;"!$b$6:$f$63"),5,FALSE()))/(0.6*N$15),1)))</f>
        <v>#REF!</v>
      </c>
      <c r="O504" s="105" t="e">
        <f aca="true">IF(ISNA(O$17-$O$4*((VLOOKUP($C504,INDIRECT(O$12&amp;"!$b$6:$e$63"),4,FALSE())-1)/(O$14-1))-$Q$4*MIN((O$15-VLOOKUP($C504,INDIRECT(O$12&amp;"!$b$6:$f$63"),5,FALSE()))/(0.6*O$15),1)),"",(O$17-$O$4*((VLOOKUP($C504,INDIRECT(O$12&amp;"!$b$6:$e$63"),4,FALSE())-1)/(O$14-1))-$Q$4*MIN((O$15-VLOOKUP($C504,INDIRECT(O$12&amp;"!$b$6:$f$63"),5,FALSE()))/(0.6*O$15),1)))</f>
        <v>#REF!</v>
      </c>
      <c r="P504" s="106" t="e">
        <f aca="true">IF(ISNA(P$17-$O$4*((VLOOKUP($C504,INDIRECT(P$12&amp;"!$b$6:$e$63"),4,FALSE())-1)/(P$14-1))-$Q$4*MIN((P$15-VLOOKUP($C504,INDIRECT(P$12&amp;"!$b$6:$f$63"),5,FALSE()))/(0.6*P$15),1)),"",(P$17-$O$4*((VLOOKUP($C504,INDIRECT(P$12&amp;"!$b$6:$e$63"),4,FALSE())-1)/(P$14-1))-$Q$4*MIN((P$15-VLOOKUP($C504,INDIRECT(P$12&amp;"!$b$6:$f$63"),5,FALSE()))/(0.6*P$15),1)))</f>
        <v>#REF!</v>
      </c>
      <c r="Q504" s="105" t="e">
        <f aca="true">IF(ISNA(Q$17-$O$4*((VLOOKUP($C504,INDIRECT(Q$12&amp;"!$b$6:$e$63"),4,FALSE())-1)/(Q$14-1))-$Q$4*MIN((Q$15-VLOOKUP($C504,INDIRECT(Q$12&amp;"!$b$6:$f$63"),5,FALSE()))/(0.6*Q$15),1)),"",(Q$17-$O$4*((VLOOKUP($C504,INDIRECT(Q$12&amp;"!$b$6:$e$63"),4,FALSE())-1)/(Q$14-1))-$Q$4*MIN((Q$15-VLOOKUP($C504,INDIRECT(Q$12&amp;"!$b$6:$f$63"),5,FALSE()))/(0.6*Q$15),1)))</f>
        <v>#REF!</v>
      </c>
      <c r="R504" s="106" t="e">
        <f aca="true">IF(ISNA(R$17-$O$4*((VLOOKUP($C504,INDIRECT(R$12&amp;"!$b$6:$e$63"),4,FALSE())-1)/(R$14-1))-$Q$4*MIN((R$15-VLOOKUP($C504,INDIRECT(R$12&amp;"!$b$6:$f$63"),5,FALSE()))/(0.6*R$15),1)),"",(R$17-$O$4*((VLOOKUP($C504,INDIRECT(R$12&amp;"!$b$6:$e$63"),4,FALSE())-1)/(R$14-1))-$Q$4*MIN((R$15-VLOOKUP($C504,INDIRECT(R$12&amp;"!$b$6:$f$63"),5,FALSE()))/(0.6*R$15),1)))</f>
        <v>#REF!</v>
      </c>
      <c r="S504" s="107" t="e">
        <f aca="true">IF(ISNA(S$17-$O$4*((VLOOKUP($C504,INDIRECT(S$12&amp;"!$b$6:$e$63"),4,FALSE())-1)/(S$14-1))-$Q$4*MIN((S$15-VLOOKUP($C504,INDIRECT(S$12&amp;"!$b$6:$f$63"),5,FALSE()))/(0.6*S$15),1)),"",(S$17-$O$4*((VLOOKUP($C504,INDIRECT(S$12&amp;"!$b$6:$e$63"),4,FALSE())-1)/(S$14-1))-$Q$4*MIN((S$15-VLOOKUP($C504,INDIRECT(S$12&amp;"!$b$6:$f$63"),5,FALSE()))/(0.6*S$15),1)))</f>
        <v>#REF!</v>
      </c>
      <c r="T504" s="105" t="e">
        <f aca="true">IF(ISNA(T$17-$O$4*((VLOOKUP($C504,INDIRECT(T$12&amp;"!$b$6:$e$63"),4,FALSE())-1)/(T$14-1))-$Q$4*MIN((T$15-VLOOKUP($C504,INDIRECT(T$12&amp;"!$b$6:$f$63"),5,FALSE()))/(0.6*T$15),1)),"",(T$17-$O$4*((VLOOKUP($C504,INDIRECT(T$12&amp;"!$b$6:$e$63"),4,FALSE())-1)/(T$14-1))-$Q$4*MIN((T$15-VLOOKUP($C504,INDIRECT(T$12&amp;"!$b$6:$f$63"),5,FALSE()))/(0.6*T$15),1)))</f>
        <v>#REF!</v>
      </c>
      <c r="U504" s="107" t="e">
        <f aca="true">IF(ISNA(U$17-$O$4*((VLOOKUP($C504,INDIRECT(U$12&amp;"!$b$6:$e$63"),4,FALSE())-1)/(U$14-1))-$Q$4*MIN((U$15-VLOOKUP($C504,INDIRECT(U$12&amp;"!$b$6:$f$63"),5,FALSE()))/(0.6*U$15),1)),"",(U$17-$O$4*((VLOOKUP($C504,INDIRECT(U$12&amp;"!$b$6:$e$63"),4,FALSE())-1)/(U$14-1))-$Q$4*MIN((U$15-VLOOKUP($C504,INDIRECT(U$12&amp;"!$b$6:$f$63"),5,FALSE()))/(0.6*U$15),1)))</f>
        <v>#REF!</v>
      </c>
      <c r="V504" s="105" t="e">
        <f aca="true">IF(ISNA(V$17-$O$4*((VLOOKUP($C504,INDIRECT(V$12&amp;"!$b$6:$e$63"),4,FALSE())-1)/(V$14-1))-$Q$4*MIN((V$15-VLOOKUP($C504,INDIRECT(V$12&amp;"!$b$6:$f$63"),5,FALSE()))/(0.6*V$15),1)),"",(V$17-$O$4*((VLOOKUP($C504,INDIRECT(V$12&amp;"!$b$6:$e$63"),4,FALSE())-1)/(V$14-1))-$Q$4*MIN((V$15-VLOOKUP($C504,INDIRECT(V$12&amp;"!$b$6:$f$63"),5,FALSE()))/(0.6*V$15),1)))</f>
        <v>#REF!</v>
      </c>
      <c r="W504" s="107" t="e">
        <f aca="true">IF(ISNA(W$17-$O$4*((VLOOKUP($C504,INDIRECT(W$12&amp;"!$b$6:$e$63"),4,FALSE())-1)/(W$14-1))-$Q$4*MIN((W$15-VLOOKUP($C504,INDIRECT(W$12&amp;"!$b$6:$f$63"),5,FALSE()))/(0.6*W$15),1)),"",(W$17-$O$4*((VLOOKUP($C504,INDIRECT(W$12&amp;"!$b$6:$e$63"),4,FALSE())-1)/(W$14-1))-$Q$4*MIN((W$15-VLOOKUP($C504,INDIRECT(W$12&amp;"!$b$6:$f$63"),5,FALSE()))/(0.6*W$15),1)))</f>
        <v>#REF!</v>
      </c>
      <c r="X504" s="105" t="e">
        <f aca="true">IF(ISNA(X$17-$O$4*((VLOOKUP($C504,INDIRECT(X$12&amp;"!$b$6:$e$63"),4,FALSE())-1)/(X$14-1))-$Q$4*MIN((X$15-VLOOKUP($C504,INDIRECT(X$12&amp;"!$b$6:$f$63"),5,FALSE()))/(0.6*X$15),1)),"",(X$17-$O$4*((VLOOKUP($C504,INDIRECT(X$12&amp;"!$b$6:$e$63"),4,FALSE())-1)/(X$14-1))-$Q$4*MIN((X$15-VLOOKUP($C504,INDIRECT(X$12&amp;"!$b$6:$f$63"),5,FALSE()))/(0.6*X$15),1)))</f>
        <v>#REF!</v>
      </c>
      <c r="Y504" s="107" t="e">
        <f aca="true">IF(ISNA(Y$17-$O$4*((VLOOKUP($C504,INDIRECT(Y$12&amp;"!$b$6:$e$63"),4,FALSE())-1)/(Y$14-1))-$Q$4*MIN((Y$15-VLOOKUP($C504,INDIRECT(Y$12&amp;"!$b$6:$f$63"),5,FALSE()))/(0.6*Y$15),1)),"",(Y$17-$O$4*((VLOOKUP($C504,INDIRECT(Y$12&amp;"!$b$6:$e$63"),4,FALSE())-1)/(Y$14-1))-$Q$4*MIN((Y$15-VLOOKUP($C504,INDIRECT(Y$12&amp;"!$b$6:$f$63"),5,FALSE()))/(0.6*Y$15),1)))</f>
        <v>#REF!</v>
      </c>
      <c r="Z504" s="105" t="e">
        <f aca="true">IF(ISNA(Z$17-$O$4*((VLOOKUP($C504,INDIRECT(Z$12&amp;"!$b$6:$e$63"),4,FALSE())-1)/(Z$14-1))-$Q$4*MIN((Z$15-VLOOKUP($C504,INDIRECT(Z$12&amp;"!$b$6:$f$63"),5,FALSE()))/(0.6*Z$15),1)),"",(Z$17-$O$4*((VLOOKUP($C504,INDIRECT(Z$12&amp;"!$b$6:$e$63"),4,FALSE())-1)/(Z$14-1))-$Q$4*MIN((Z$15-VLOOKUP($C504,INDIRECT(Z$12&amp;"!$b$6:$f$63"),5,FALSE()))/(0.6*Z$15),1)))</f>
        <v>#REF!</v>
      </c>
      <c r="AA504" s="107" t="e">
        <f aca="true">IF(ISNA(AA$17-$O$4*((VLOOKUP($C504,INDIRECT(AA$12&amp;"!$b$6:$e$63"),4,FALSE())-1)/(AA$14-1))-$Q$4*MIN((AA$15-VLOOKUP($C504,INDIRECT(AA$12&amp;"!$b$6:$f$63"),5,FALSE()))/(0.6*AA$15),1)),"",(AA$17-$O$4*((VLOOKUP($C504,INDIRECT(AA$12&amp;"!$b$6:$e$63"),4,FALSE())-1)/(AA$14-1))-$Q$4*MIN((AA$15-VLOOKUP($C504,INDIRECT(AA$12&amp;"!$b$6:$f$63"),5,FALSE()))/(0.6*AA$15),1)))</f>
        <v>#REF!</v>
      </c>
      <c r="AB504" s="105" t="e">
        <f aca="true">IF(ISNA(AB$17-$O$4*((VLOOKUP($C504,INDIRECT(AB$12&amp;"!$b$6:$e$63"),4,FALSE())-1)/(AB$14-1))-$Q$4*MIN((AB$15-VLOOKUP($C504,INDIRECT(AB$12&amp;"!$b$6:$f$63"),5,FALSE()))/(0.6*AB$15),1)),"",(AB$17-$O$4*((VLOOKUP($C504,INDIRECT(AB$12&amp;"!$b$6:$e$63"),4,FALSE())-1)/(AB$14-1))-$Q$4*MIN((AB$15-VLOOKUP($C504,INDIRECT(AB$12&amp;"!$b$6:$f$63"),5,FALSE()))/(0.6*AB$15),1)))</f>
        <v>#REF!</v>
      </c>
      <c r="AC504" s="107" t="e">
        <f aca="true">IF(ISNA(AC$17-$O$4*((VLOOKUP($C504,INDIRECT(AC$12&amp;"!$b$6:$e$63"),4,FALSE())-1)/(AC$14-1))-$Q$4*MIN((AC$15-VLOOKUP($C504,INDIRECT(AC$12&amp;"!$b$6:$f$63"),5,FALSE()))/(0.6*AC$15),1)),"",(AC$17-$O$4*((VLOOKUP($C504,INDIRECT(AC$12&amp;"!$b$6:$e$63"),4,FALSE())-1)/(AC$14-1))-$Q$4*MIN((AC$15-VLOOKUP($C504,INDIRECT(AC$12&amp;"!$b$6:$f$63"),5,FALSE()))/(0.6*AC$15),1)))</f>
        <v>#REF!</v>
      </c>
      <c r="AD504" s="105" t="e">
        <f aca="true">IF(ISNA(AD$17-$O$4*((VLOOKUP($C504,INDIRECT(AD$12&amp;"!$b$6:$e$63"),4,FALSE())-1)/(AD$14-1))-$Q$4*MIN((AD$15-VLOOKUP($C504,INDIRECT(AD$12&amp;"!$b$6:$f$63"),5,FALSE()))/(0.6*AD$15),1)),"",(AD$17-$O$4*((VLOOKUP($C504,INDIRECT(AD$12&amp;"!$b$6:$e$63"),4,FALSE())-1)/(AD$14-1))-$Q$4*MIN((AD$15-VLOOKUP($C504,INDIRECT(AD$12&amp;"!$b$6:$f$63"),5,FALSE()))/(0.6*AD$15),1)))</f>
        <v>#REF!</v>
      </c>
      <c r="AE504" s="107" t="e">
        <f aca="true">IF(ISNA(AE$17-$O$4*((VLOOKUP($C504,INDIRECT(AE$12&amp;"!$b$6:$e$63"),4,FALSE())-1)/(AE$14-1))-$Q$4*MIN((AE$15-VLOOKUP($C504,INDIRECT(AE$12&amp;"!$b$6:$f$63"),5,FALSE()))/(0.6*AE$15),1)),"",(AE$17-$O$4*((VLOOKUP($C504,INDIRECT(AE$12&amp;"!$b$6:$e$63"),4,FALSE())-1)/(AE$14-1))-$Q$4*MIN((AE$15-VLOOKUP($C504,INDIRECT(AE$12&amp;"!$b$6:$f$63"),5,FALSE()))/(0.6*AE$15),1)))</f>
        <v>#REF!</v>
      </c>
      <c r="AF504" s="105" t="e">
        <f aca="true">IF(ISNA(AF$17-$O$4*((VLOOKUP($C504,INDIRECT(AF$12&amp;"!$b$6:$e$63"),4,FALSE())-1)/(AF$14-1))-$Q$4*MIN((AF$15-VLOOKUP($C504,INDIRECT(AF$12&amp;"!$b$6:$f$63"),5,FALSE()))/(0.6*AF$15),1)),"",(AF$17-$O$4*((VLOOKUP($C504,INDIRECT(AF$12&amp;"!$b$6:$e$63"),4,FALSE())-1)/(AF$14-1))-$Q$4*MIN((AF$15-VLOOKUP($C504,INDIRECT(AF$12&amp;"!$b$6:$f$63"),5,FALSE()))/(0.6*AF$15),1)))</f>
        <v>#REF!</v>
      </c>
      <c r="AG504" s="107" t="e">
        <f aca="true">IF(ISNA(AG$17-$O$4*((VLOOKUP($C504,INDIRECT(AG$12&amp;"!$b$6:$e$63"),4,FALSE())-1)/(AG$14-1))-$Q$4*MIN((AG$15-VLOOKUP($C504,INDIRECT(AG$12&amp;"!$b$6:$f$63"),5,FALSE()))/(0.6*AG$15),1)),"",(AG$17-$O$4*((VLOOKUP($C504,INDIRECT(AG$12&amp;"!$b$6:$e$63"),4,FALSE())-1)/(AG$14-1))-$Q$4*MIN((AG$15-VLOOKUP($C504,INDIRECT(AG$12&amp;"!$b$6:$f$63"),5,FALSE()))/(0.6*AG$15),1)))</f>
        <v>#REF!</v>
      </c>
      <c r="AH504" s="108" t="e">
        <f aca="true">IF(ISNA(AH$17-$O$4*((VLOOKUP($C504,INDIRECT(AH$12&amp;"!$b$6:$e$63"),4,FALSE())-1)/(AH$14-1))-$Q$4*MIN((AH$15-VLOOKUP($C504,INDIRECT(AH$12&amp;"!$b$6:$f$63"),5,FALSE()))/(0.6*AH$15),1)),"",(AH$17-$O$4*((VLOOKUP($C504,INDIRECT(AH$12&amp;"!$b$6:$e$63"),4,FALSE())-1)/(AH$14-1))-$Q$4*MIN((AH$15-VLOOKUP($C504,INDIRECT(AH$12&amp;"!$b$6:$f$63"),5,FALSE()))/(0.6*AH$15),1)))</f>
        <v>#REF!</v>
      </c>
      <c r="AI504" s="108" t="e">
        <f aca="true">IF(ISNA(AI$17-$O$4*((VLOOKUP($C504,INDIRECT(AI$12&amp;"!$b$6:$e$63"),4,FALSE())-1)/(AI$14-1))-$Q$4*MIN((AI$15-VLOOKUP($C504,INDIRECT(AI$12&amp;"!$b$6:$f$63"),5,FALSE()))/(0.6*AI$15),1)),"",(AI$17-$O$4*((VLOOKUP($C504,INDIRECT(AI$12&amp;"!$b$6:$e$63"),4,FALSE())-1)/(AI$14-1))-$Q$4*MIN((AI$15-VLOOKUP($C504,INDIRECT(AI$12&amp;"!$b$6:$f$63"),5,FALSE()))/(0.6*AI$15),1)))</f>
        <v>#REF!</v>
      </c>
      <c r="AJ504" s="108" t="e">
        <f aca="true">IF(ISNA(AJ$17-$O$4*((VLOOKUP($C504,INDIRECT(AJ$12&amp;"!$b$6:$e$63"),4,FALSE())-1)/(AJ$14-1))-$Q$4*MIN((AJ$15-VLOOKUP($C504,INDIRECT(AJ$12&amp;"!$b$6:$f$63"),5,FALSE()))/(0.6*AJ$15),1)),"",(AJ$17-$O$4*((VLOOKUP($C504,INDIRECT(AJ$12&amp;"!$b$6:$e$63"),4,FALSE())-1)/(AJ$14-1))-$Q$4*MIN((AJ$15-VLOOKUP($C504,INDIRECT(AJ$12&amp;"!$b$6:$f$63"),5,FALSE()))/(0.6*AJ$15),1)))</f>
        <v>#REF!</v>
      </c>
      <c r="AL504" s="109" t="e">
        <f aca="false">MAX(F504:AJ504)</f>
        <v>#REF!</v>
      </c>
      <c r="AM504" s="109" t="e">
        <f aca="false">IF(AL504&lt;&gt;0,MAX(AL504,-200),"")</f>
        <v>#REF!</v>
      </c>
      <c r="AN504" s="50" t="e">
        <f aca="false">IF(AM504&lt;&gt;"",RANK(AM504,AM$26:AM$1020,0),999)</f>
        <v>#REF!</v>
      </c>
    </row>
    <row r="505" customFormat="false" ht="12.75" hidden="false" customHeight="true" outlineLevel="0" collapsed="false">
      <c r="B505" s="101" t="e">
        <f aca="false">IF(INDEX('BGA FAI List'!D$6:D$670,MATCH($C505,'BGA FAI List'!$C$6:$C$670,0))&lt;&gt;"NO",AN505,AN505)</f>
        <v>#REF!</v>
      </c>
      <c r="C505" s="102" t="n">
        <f aca="false">'BGA FAI List'!C402</f>
        <v>3409</v>
      </c>
      <c r="D505" s="102" t="str">
        <f aca="false">INDEX('BGA FAI List'!B$6:B$670,MATCH($C505,'BGA FAI List'!$C$6:$C$670,0))</f>
        <v>R W</v>
      </c>
      <c r="E505" s="102" t="str">
        <f aca="false">INDEX('BGA FAI List'!A$6:A$670,MATCH($C505,'BGA FAI List'!$C$6:$C$670,0))</f>
        <v>Weaver</v>
      </c>
      <c r="F505" s="103" t="n">
        <f aca="false">MAX(IF(ISNA(VALUE(INDEX('BGA FAI List'!E$6:E$670,MATCH($C505,'BGA FAI List'!$C$6:$C$670,0)))),0,VALUE(INDEX('BGA FAI List'!E$6:E$670,MATCH($C505,'BGA FAI List'!$C$6:$C$670,0)))-$K$4),$M$4)</f>
        <v>-200</v>
      </c>
      <c r="G505" s="104" t="e">
        <f aca="true">IF(ISNA(G$17-$O$4*((VLOOKUP($C505,INDIRECT(G$12&amp;"!$b$6:$e$63"),4,FALSE())-1)/(G$14-1))-$Q$4*MIN((G$15-VLOOKUP($C505,INDIRECT(G$12&amp;"!$b$6:$f$63"),5,FALSE()))/(0.6*G$15),1)),"",(G$17-$O$4*((VLOOKUP($C505,INDIRECT(G$12&amp;"!$b$6:$e$63"),4,FALSE())-1)/(G$14-1))-$Q$4*MIN((G$15-VLOOKUP($C505,INDIRECT(G$12&amp;"!$b$6:$f$63"),5,FALSE()))/(0.6*G$15),1)))</f>
        <v>#REF!</v>
      </c>
      <c r="H505" s="105" t="e">
        <f aca="true">IF(ISNA(H$17-$O$4*((VLOOKUP($C505,INDIRECT(H$12&amp;"!$b$6:$e$63"),4,FALSE())-1)/(H$14-1))-$Q$4*MIN((H$15-VLOOKUP($C505,INDIRECT(H$12&amp;"!$b$6:$f$63"),5,FALSE()))/(0.6*H$15),1)),"",(H$17-$O$4*((VLOOKUP($C505,INDIRECT(H$12&amp;"!$b$6:$e$63"),4,FALSE())-1)/(H$14-1))-$Q$4*MIN((H$15-VLOOKUP($C505,INDIRECT(H$12&amp;"!$b$6:$f$63"),5,FALSE()))/(0.6*H$15),1)))</f>
        <v>#REF!</v>
      </c>
      <c r="I505" s="104" t="e">
        <f aca="true">IF(ISNA(I$17-$O$4*((VLOOKUP($C505,INDIRECT(I$12&amp;"!$b$6:$e$63"),4,FALSE())-1)/(I$14-1))-$Q$4*MIN((I$15-VLOOKUP($C505,INDIRECT(I$12&amp;"!$b$6:$f$63"),5,FALSE()))/(0.6*I$15),1)),"",(I$17-$O$4*((VLOOKUP($C505,INDIRECT(I$12&amp;"!$b$6:$e$63"),4,FALSE())-1)/(I$14-1))-$Q$4*MIN((I$15-VLOOKUP($C505,INDIRECT(I$12&amp;"!$b$6:$f$63"),5,FALSE()))/(0.6*I$15),1)))</f>
        <v>#REF!</v>
      </c>
      <c r="J505" s="105" t="e">
        <f aca="true">IF(ISNA(J$17-$O$4*((VLOOKUP($C505,INDIRECT(J$12&amp;"!$b$6:$e$63"),4,FALSE())-1)/(J$14-1))-$Q$4*MIN((J$15-VLOOKUP($C505,INDIRECT(J$12&amp;"!$b$6:$f$63"),5,FALSE()))/(0.6*J$15),1)),"",(J$17-$O$4*((VLOOKUP($C505,INDIRECT(J$12&amp;"!$b$6:$e$63"),4,FALSE())-1)/(J$14-1))-$Q$4*MIN((J$15-VLOOKUP($C505,INDIRECT(J$12&amp;"!$b$6:$f$63"),5,FALSE()))/(0.6*J$15),1)))</f>
        <v>#REF!</v>
      </c>
      <c r="K505" s="104" t="e">
        <f aca="true">IF(ISNA(K$17-$O$4*((VLOOKUP($C505,INDIRECT(K$12&amp;"!$b$6:$e$63"),4,FALSE())-1)/(K$14-1))-$Q$4*MIN((K$15-VLOOKUP($C505,INDIRECT(K$12&amp;"!$b$6:$f$63"),5,FALSE()))/(0.6*K$15),1)),"",(K$17-$O$4*((VLOOKUP($C505,INDIRECT(K$12&amp;"!$b$6:$e$63"),4,FALSE())-1)/(K$14-1))-$Q$4*MIN((K$15-VLOOKUP($C505,INDIRECT(K$12&amp;"!$b$6:$f$63"),5,FALSE()))/(0.6*K$15),1)))</f>
        <v>#REF!</v>
      </c>
      <c r="L505" s="106" t="e">
        <f aca="true">IF(ISNA(L$17-$O$4*((VLOOKUP($C505,INDIRECT(L$12&amp;"!$b$6:$e$63"),4,FALSE())-1)/(L$14-1))-$Q$4*MIN((L$15-VLOOKUP($C505,INDIRECT(L$12&amp;"!$b$6:$f$63"),5,FALSE()))/(0.6*L$15),1)),"",(L$17-$O$4*((VLOOKUP($C505,INDIRECT(L$12&amp;"!$b$6:$e$63"),4,FALSE())-1)/(L$14-1))-$Q$4*MIN((L$15-VLOOKUP($C505,INDIRECT(L$12&amp;"!$b$6:$f$63"),5,FALSE()))/(0.6*L$15),1)))</f>
        <v>#REF!</v>
      </c>
      <c r="M505" s="105" t="e">
        <f aca="true">IF(ISNA(M$17-$O$4*((VLOOKUP($C505,INDIRECT(M$12&amp;"!$b$6:$e$63"),4,FALSE())-1)/(M$14-1))-$Q$4*MIN((M$15-VLOOKUP($C505,INDIRECT(M$12&amp;"!$b$6:$f$63"),5,FALSE()))/(0.6*M$15),1)),"",(M$17-$O$4*((VLOOKUP($C505,INDIRECT(M$12&amp;"!$b$6:$e$63"),4,FALSE())-1)/(M$14-1))-$Q$4*MIN((M$15-VLOOKUP($C505,INDIRECT(M$12&amp;"!$b$6:$f$63"),5,FALSE()))/(0.6*M$15),1)))</f>
        <v>#REF!</v>
      </c>
      <c r="N505" s="106" t="e">
        <f aca="true">IF(ISNA(N$17-$O$4*((VLOOKUP($C505,INDIRECT(N$12&amp;"!$b$6:$e$63"),4,FALSE())-1)/(N$14-1))-$Q$4*MIN((N$15-VLOOKUP($C505,INDIRECT(N$12&amp;"!$b$6:$f$63"),5,FALSE()))/(0.6*N$15),1)),"",(N$17-$O$4*((VLOOKUP($C505,INDIRECT(N$12&amp;"!$b$6:$e$63"),4,FALSE())-1)/(N$14-1))-$Q$4*MIN((N$15-VLOOKUP($C505,INDIRECT(N$12&amp;"!$b$6:$f$63"),5,FALSE()))/(0.6*N$15),1)))</f>
        <v>#REF!</v>
      </c>
      <c r="O505" s="105" t="e">
        <f aca="true">IF(ISNA(O$17-$O$4*((VLOOKUP($C505,INDIRECT(O$12&amp;"!$b$6:$e$63"),4,FALSE())-1)/(O$14-1))-$Q$4*MIN((O$15-VLOOKUP($C505,INDIRECT(O$12&amp;"!$b$6:$f$63"),5,FALSE()))/(0.6*O$15),1)),"",(O$17-$O$4*((VLOOKUP($C505,INDIRECT(O$12&amp;"!$b$6:$e$63"),4,FALSE())-1)/(O$14-1))-$Q$4*MIN((O$15-VLOOKUP($C505,INDIRECT(O$12&amp;"!$b$6:$f$63"),5,FALSE()))/(0.6*O$15),1)))</f>
        <v>#REF!</v>
      </c>
      <c r="P505" s="106" t="e">
        <f aca="true">IF(ISNA(P$17-$O$4*((VLOOKUP($C505,INDIRECT(P$12&amp;"!$b$6:$e$63"),4,FALSE())-1)/(P$14-1))-$Q$4*MIN((P$15-VLOOKUP($C505,INDIRECT(P$12&amp;"!$b$6:$f$63"),5,FALSE()))/(0.6*P$15),1)),"",(P$17-$O$4*((VLOOKUP($C505,INDIRECT(P$12&amp;"!$b$6:$e$63"),4,FALSE())-1)/(P$14-1))-$Q$4*MIN((P$15-VLOOKUP($C505,INDIRECT(P$12&amp;"!$b$6:$f$63"),5,FALSE()))/(0.6*P$15),1)))</f>
        <v>#REF!</v>
      </c>
      <c r="Q505" s="105" t="e">
        <f aca="true">IF(ISNA(Q$17-$O$4*((VLOOKUP($C505,INDIRECT(Q$12&amp;"!$b$6:$e$63"),4,FALSE())-1)/(Q$14-1))-$Q$4*MIN((Q$15-VLOOKUP($C505,INDIRECT(Q$12&amp;"!$b$6:$f$63"),5,FALSE()))/(0.6*Q$15),1)),"",(Q$17-$O$4*((VLOOKUP($C505,INDIRECT(Q$12&amp;"!$b$6:$e$63"),4,FALSE())-1)/(Q$14-1))-$Q$4*MIN((Q$15-VLOOKUP($C505,INDIRECT(Q$12&amp;"!$b$6:$f$63"),5,FALSE()))/(0.6*Q$15),1)))</f>
        <v>#REF!</v>
      </c>
      <c r="R505" s="106" t="e">
        <f aca="true">IF(ISNA(R$17-$O$4*((VLOOKUP($C505,INDIRECT(R$12&amp;"!$b$6:$e$63"),4,FALSE())-1)/(R$14-1))-$Q$4*MIN((R$15-VLOOKUP($C505,INDIRECT(R$12&amp;"!$b$6:$f$63"),5,FALSE()))/(0.6*R$15),1)),"",(R$17-$O$4*((VLOOKUP($C505,INDIRECT(R$12&amp;"!$b$6:$e$63"),4,FALSE())-1)/(R$14-1))-$Q$4*MIN((R$15-VLOOKUP($C505,INDIRECT(R$12&amp;"!$b$6:$f$63"),5,FALSE()))/(0.6*R$15),1)))</f>
        <v>#REF!</v>
      </c>
      <c r="S505" s="107" t="e">
        <f aca="true">IF(ISNA(S$17-$O$4*((VLOOKUP($C505,INDIRECT(S$12&amp;"!$b$6:$e$63"),4,FALSE())-1)/(S$14-1))-$Q$4*MIN((S$15-VLOOKUP($C505,INDIRECT(S$12&amp;"!$b$6:$f$63"),5,FALSE()))/(0.6*S$15),1)),"",(S$17-$O$4*((VLOOKUP($C505,INDIRECT(S$12&amp;"!$b$6:$e$63"),4,FALSE())-1)/(S$14-1))-$Q$4*MIN((S$15-VLOOKUP($C505,INDIRECT(S$12&amp;"!$b$6:$f$63"),5,FALSE()))/(0.6*S$15),1)))</f>
        <v>#REF!</v>
      </c>
      <c r="T505" s="105" t="e">
        <f aca="true">IF(ISNA(T$17-$O$4*((VLOOKUP($C505,INDIRECT(T$12&amp;"!$b$6:$e$63"),4,FALSE())-1)/(T$14-1))-$Q$4*MIN((T$15-VLOOKUP($C505,INDIRECT(T$12&amp;"!$b$6:$f$63"),5,FALSE()))/(0.6*T$15),1)),"",(T$17-$O$4*((VLOOKUP($C505,INDIRECT(T$12&amp;"!$b$6:$e$63"),4,FALSE())-1)/(T$14-1))-$Q$4*MIN((T$15-VLOOKUP($C505,INDIRECT(T$12&amp;"!$b$6:$f$63"),5,FALSE()))/(0.6*T$15),1)))</f>
        <v>#REF!</v>
      </c>
      <c r="U505" s="107" t="e">
        <f aca="true">IF(ISNA(U$17-$O$4*((VLOOKUP($C505,INDIRECT(U$12&amp;"!$b$6:$e$63"),4,FALSE())-1)/(U$14-1))-$Q$4*MIN((U$15-VLOOKUP($C505,INDIRECT(U$12&amp;"!$b$6:$f$63"),5,FALSE()))/(0.6*U$15),1)),"",(U$17-$O$4*((VLOOKUP($C505,INDIRECT(U$12&amp;"!$b$6:$e$63"),4,FALSE())-1)/(U$14-1))-$Q$4*MIN((U$15-VLOOKUP($C505,INDIRECT(U$12&amp;"!$b$6:$f$63"),5,FALSE()))/(0.6*U$15),1)))</f>
        <v>#REF!</v>
      </c>
      <c r="V505" s="105" t="e">
        <f aca="true">IF(ISNA(V$17-$O$4*((VLOOKUP($C505,INDIRECT(V$12&amp;"!$b$6:$e$63"),4,FALSE())-1)/(V$14-1))-$Q$4*MIN((V$15-VLOOKUP($C505,INDIRECT(V$12&amp;"!$b$6:$f$63"),5,FALSE()))/(0.6*V$15),1)),"",(V$17-$O$4*((VLOOKUP($C505,INDIRECT(V$12&amp;"!$b$6:$e$63"),4,FALSE())-1)/(V$14-1))-$Q$4*MIN((V$15-VLOOKUP($C505,INDIRECT(V$12&amp;"!$b$6:$f$63"),5,FALSE()))/(0.6*V$15),1)))</f>
        <v>#REF!</v>
      </c>
      <c r="W505" s="107" t="e">
        <f aca="true">IF(ISNA(W$17-$O$4*((VLOOKUP($C505,INDIRECT(W$12&amp;"!$b$6:$e$63"),4,FALSE())-1)/(W$14-1))-$Q$4*MIN((W$15-VLOOKUP($C505,INDIRECT(W$12&amp;"!$b$6:$f$63"),5,FALSE()))/(0.6*W$15),1)),"",(W$17-$O$4*((VLOOKUP($C505,INDIRECT(W$12&amp;"!$b$6:$e$63"),4,FALSE())-1)/(W$14-1))-$Q$4*MIN((W$15-VLOOKUP($C505,INDIRECT(W$12&amp;"!$b$6:$f$63"),5,FALSE()))/(0.6*W$15),1)))</f>
        <v>#REF!</v>
      </c>
      <c r="X505" s="105" t="e">
        <f aca="true">IF(ISNA(X$17-$O$4*((VLOOKUP($C505,INDIRECT(X$12&amp;"!$b$6:$e$63"),4,FALSE())-1)/(X$14-1))-$Q$4*MIN((X$15-VLOOKUP($C505,INDIRECT(X$12&amp;"!$b$6:$f$63"),5,FALSE()))/(0.6*X$15),1)),"",(X$17-$O$4*((VLOOKUP($C505,INDIRECT(X$12&amp;"!$b$6:$e$63"),4,FALSE())-1)/(X$14-1))-$Q$4*MIN((X$15-VLOOKUP($C505,INDIRECT(X$12&amp;"!$b$6:$f$63"),5,FALSE()))/(0.6*X$15),1)))</f>
        <v>#REF!</v>
      </c>
      <c r="Y505" s="107" t="e">
        <f aca="true">IF(ISNA(Y$17-$O$4*((VLOOKUP($C505,INDIRECT(Y$12&amp;"!$b$6:$e$63"),4,FALSE())-1)/(Y$14-1))-$Q$4*MIN((Y$15-VLOOKUP($C505,INDIRECT(Y$12&amp;"!$b$6:$f$63"),5,FALSE()))/(0.6*Y$15),1)),"",(Y$17-$O$4*((VLOOKUP($C505,INDIRECT(Y$12&amp;"!$b$6:$e$63"),4,FALSE())-1)/(Y$14-1))-$Q$4*MIN((Y$15-VLOOKUP($C505,INDIRECT(Y$12&amp;"!$b$6:$f$63"),5,FALSE()))/(0.6*Y$15),1)))</f>
        <v>#REF!</v>
      </c>
      <c r="Z505" s="105" t="e">
        <f aca="true">IF(ISNA(Z$17-$O$4*((VLOOKUP($C505,INDIRECT(Z$12&amp;"!$b$6:$e$63"),4,FALSE())-1)/(Z$14-1))-$Q$4*MIN((Z$15-VLOOKUP($C505,INDIRECT(Z$12&amp;"!$b$6:$f$63"),5,FALSE()))/(0.6*Z$15),1)),"",(Z$17-$O$4*((VLOOKUP($C505,INDIRECT(Z$12&amp;"!$b$6:$e$63"),4,FALSE())-1)/(Z$14-1))-$Q$4*MIN((Z$15-VLOOKUP($C505,INDIRECT(Z$12&amp;"!$b$6:$f$63"),5,FALSE()))/(0.6*Z$15),1)))</f>
        <v>#REF!</v>
      </c>
      <c r="AA505" s="107" t="e">
        <f aca="true">IF(ISNA(AA$17-$O$4*((VLOOKUP($C505,INDIRECT(AA$12&amp;"!$b$6:$e$63"),4,FALSE())-1)/(AA$14-1))-$Q$4*MIN((AA$15-VLOOKUP($C505,INDIRECT(AA$12&amp;"!$b$6:$f$63"),5,FALSE()))/(0.6*AA$15),1)),"",(AA$17-$O$4*((VLOOKUP($C505,INDIRECT(AA$12&amp;"!$b$6:$e$63"),4,FALSE())-1)/(AA$14-1))-$Q$4*MIN((AA$15-VLOOKUP($C505,INDIRECT(AA$12&amp;"!$b$6:$f$63"),5,FALSE()))/(0.6*AA$15),1)))</f>
        <v>#REF!</v>
      </c>
      <c r="AB505" s="105" t="e">
        <f aca="true">IF(ISNA(AB$17-$O$4*((VLOOKUP($C505,INDIRECT(AB$12&amp;"!$b$6:$e$63"),4,FALSE())-1)/(AB$14-1))-$Q$4*MIN((AB$15-VLOOKUP($C505,INDIRECT(AB$12&amp;"!$b$6:$f$63"),5,FALSE()))/(0.6*AB$15),1)),"",(AB$17-$O$4*((VLOOKUP($C505,INDIRECT(AB$12&amp;"!$b$6:$e$63"),4,FALSE())-1)/(AB$14-1))-$Q$4*MIN((AB$15-VLOOKUP($C505,INDIRECT(AB$12&amp;"!$b$6:$f$63"),5,FALSE()))/(0.6*AB$15),1)))</f>
        <v>#REF!</v>
      </c>
      <c r="AC505" s="107" t="e">
        <f aca="true">IF(ISNA(AC$17-$O$4*((VLOOKUP($C505,INDIRECT(AC$12&amp;"!$b$6:$e$63"),4,FALSE())-1)/(AC$14-1))-$Q$4*MIN((AC$15-VLOOKUP($C505,INDIRECT(AC$12&amp;"!$b$6:$f$63"),5,FALSE()))/(0.6*AC$15),1)),"",(AC$17-$O$4*((VLOOKUP($C505,INDIRECT(AC$12&amp;"!$b$6:$e$63"),4,FALSE())-1)/(AC$14-1))-$Q$4*MIN((AC$15-VLOOKUP($C505,INDIRECT(AC$12&amp;"!$b$6:$f$63"),5,FALSE()))/(0.6*AC$15),1)))</f>
        <v>#REF!</v>
      </c>
      <c r="AD505" s="105" t="e">
        <f aca="true">IF(ISNA(AD$17-$O$4*((VLOOKUP($C505,INDIRECT(AD$12&amp;"!$b$6:$e$63"),4,FALSE())-1)/(AD$14-1))-$Q$4*MIN((AD$15-VLOOKUP($C505,INDIRECT(AD$12&amp;"!$b$6:$f$63"),5,FALSE()))/(0.6*AD$15),1)),"",(AD$17-$O$4*((VLOOKUP($C505,INDIRECT(AD$12&amp;"!$b$6:$e$63"),4,FALSE())-1)/(AD$14-1))-$Q$4*MIN((AD$15-VLOOKUP($C505,INDIRECT(AD$12&amp;"!$b$6:$f$63"),5,FALSE()))/(0.6*AD$15),1)))</f>
        <v>#REF!</v>
      </c>
      <c r="AE505" s="107" t="e">
        <f aca="true">IF(ISNA(AE$17-$O$4*((VLOOKUP($C505,INDIRECT(AE$12&amp;"!$b$6:$e$63"),4,FALSE())-1)/(AE$14-1))-$Q$4*MIN((AE$15-VLOOKUP($C505,INDIRECT(AE$12&amp;"!$b$6:$f$63"),5,FALSE()))/(0.6*AE$15),1)),"",(AE$17-$O$4*((VLOOKUP($C505,INDIRECT(AE$12&amp;"!$b$6:$e$63"),4,FALSE())-1)/(AE$14-1))-$Q$4*MIN((AE$15-VLOOKUP($C505,INDIRECT(AE$12&amp;"!$b$6:$f$63"),5,FALSE()))/(0.6*AE$15),1)))</f>
        <v>#REF!</v>
      </c>
      <c r="AF505" s="105" t="e">
        <f aca="true">IF(ISNA(AF$17-$O$4*((VLOOKUP($C505,INDIRECT(AF$12&amp;"!$b$6:$e$63"),4,FALSE())-1)/(AF$14-1))-$Q$4*MIN((AF$15-VLOOKUP($C505,INDIRECT(AF$12&amp;"!$b$6:$f$63"),5,FALSE()))/(0.6*AF$15),1)),"",(AF$17-$O$4*((VLOOKUP($C505,INDIRECT(AF$12&amp;"!$b$6:$e$63"),4,FALSE())-1)/(AF$14-1))-$Q$4*MIN((AF$15-VLOOKUP($C505,INDIRECT(AF$12&amp;"!$b$6:$f$63"),5,FALSE()))/(0.6*AF$15),1)))</f>
        <v>#REF!</v>
      </c>
      <c r="AG505" s="107" t="e">
        <f aca="true">IF(ISNA(AG$17-$O$4*((VLOOKUP($C505,INDIRECT(AG$12&amp;"!$b$6:$e$63"),4,FALSE())-1)/(AG$14-1))-$Q$4*MIN((AG$15-VLOOKUP($C505,INDIRECT(AG$12&amp;"!$b$6:$f$63"),5,FALSE()))/(0.6*AG$15),1)),"",(AG$17-$O$4*((VLOOKUP($C505,INDIRECT(AG$12&amp;"!$b$6:$e$63"),4,FALSE())-1)/(AG$14-1))-$Q$4*MIN((AG$15-VLOOKUP($C505,INDIRECT(AG$12&amp;"!$b$6:$f$63"),5,FALSE()))/(0.6*AG$15),1)))</f>
        <v>#REF!</v>
      </c>
      <c r="AH505" s="108" t="e">
        <f aca="true">IF(ISNA(AH$17-$O$4*((VLOOKUP($C505,INDIRECT(AH$12&amp;"!$b$6:$e$63"),4,FALSE())-1)/(AH$14-1))-$Q$4*MIN((AH$15-VLOOKUP($C505,INDIRECT(AH$12&amp;"!$b$6:$f$63"),5,FALSE()))/(0.6*AH$15),1)),"",(AH$17-$O$4*((VLOOKUP($C505,INDIRECT(AH$12&amp;"!$b$6:$e$63"),4,FALSE())-1)/(AH$14-1))-$Q$4*MIN((AH$15-VLOOKUP($C505,INDIRECT(AH$12&amp;"!$b$6:$f$63"),5,FALSE()))/(0.6*AH$15),1)))</f>
        <v>#REF!</v>
      </c>
      <c r="AI505" s="108" t="e">
        <f aca="true">IF(ISNA(AI$17-$O$4*((VLOOKUP($C505,INDIRECT(AI$12&amp;"!$b$6:$e$63"),4,FALSE())-1)/(AI$14-1))-$Q$4*MIN((AI$15-VLOOKUP($C505,INDIRECT(AI$12&amp;"!$b$6:$f$63"),5,FALSE()))/(0.6*AI$15),1)),"",(AI$17-$O$4*((VLOOKUP($C505,INDIRECT(AI$12&amp;"!$b$6:$e$63"),4,FALSE())-1)/(AI$14-1))-$Q$4*MIN((AI$15-VLOOKUP($C505,INDIRECT(AI$12&amp;"!$b$6:$f$63"),5,FALSE()))/(0.6*AI$15),1)))</f>
        <v>#REF!</v>
      </c>
      <c r="AJ505" s="108" t="e">
        <f aca="true">IF(ISNA(AJ$17-$O$4*((VLOOKUP($C505,INDIRECT(AJ$12&amp;"!$b$6:$e$63"),4,FALSE())-1)/(AJ$14-1))-$Q$4*MIN((AJ$15-VLOOKUP($C505,INDIRECT(AJ$12&amp;"!$b$6:$f$63"),5,FALSE()))/(0.6*AJ$15),1)),"",(AJ$17-$O$4*((VLOOKUP($C505,INDIRECT(AJ$12&amp;"!$b$6:$e$63"),4,FALSE())-1)/(AJ$14-1))-$Q$4*MIN((AJ$15-VLOOKUP($C505,INDIRECT(AJ$12&amp;"!$b$6:$f$63"),5,FALSE()))/(0.6*AJ$15),1)))</f>
        <v>#REF!</v>
      </c>
      <c r="AL505" s="109" t="e">
        <f aca="false">MAX(F505:AJ505)</f>
        <v>#REF!</v>
      </c>
      <c r="AM505" s="109" t="e">
        <f aca="false">IF(AL505&lt;&gt;0,MAX(AL505,-200),"")</f>
        <v>#REF!</v>
      </c>
      <c r="AN505" s="50" t="e">
        <f aca="false">IF(AM505&lt;&gt;"",RANK(AM505,AM$26:AM$1020,0),999)</f>
        <v>#REF!</v>
      </c>
    </row>
    <row r="506" customFormat="false" ht="12.75" hidden="false" customHeight="true" outlineLevel="0" collapsed="false">
      <c r="B506" s="101" t="e">
        <f aca="false">IF(INDEX('BGA FAI List'!D$6:D$670,MATCH($C506,'BGA FAI List'!$C$6:$C$670,0))&lt;&gt;"NO",AN506,AN506)</f>
        <v>#REF!</v>
      </c>
      <c r="C506" s="102" t="n">
        <f aca="false">'BGA FAI List'!C419</f>
        <v>4254</v>
      </c>
      <c r="D506" s="102" t="str">
        <f aca="false">INDEX('BGA FAI List'!B$6:B$670,MATCH($C506,'BGA FAI List'!$C$6:$C$670,0))</f>
        <v>W R</v>
      </c>
      <c r="E506" s="102" t="str">
        <f aca="false">INDEX('BGA FAI List'!A$6:A$670,MATCH($C506,'BGA FAI List'!$C$6:$C$670,0))</f>
        <v>Williams</v>
      </c>
      <c r="F506" s="103" t="n">
        <f aca="false">MAX(IF(ISNA(VALUE(INDEX('BGA FAI List'!E$6:E$670,MATCH($C506,'BGA FAI List'!$C$6:$C$670,0)))),0,VALUE(INDEX('BGA FAI List'!E$6:E$670,MATCH($C506,'BGA FAI List'!$C$6:$C$670,0)))-$K$4),$M$4)</f>
        <v>-200</v>
      </c>
      <c r="G506" s="104" t="e">
        <f aca="true">IF(ISNA(G$17-$O$4*((VLOOKUP($C506,INDIRECT(G$12&amp;"!$b$6:$e$63"),4,FALSE())-1)/(G$14-1))-$Q$4*MIN((G$15-VLOOKUP($C506,INDIRECT(G$12&amp;"!$b$6:$f$63"),5,FALSE()))/(0.6*G$15),1)),"",(G$17-$O$4*((VLOOKUP($C506,INDIRECT(G$12&amp;"!$b$6:$e$63"),4,FALSE())-1)/(G$14-1))-$Q$4*MIN((G$15-VLOOKUP($C506,INDIRECT(G$12&amp;"!$b$6:$f$63"),5,FALSE()))/(0.6*G$15),1)))</f>
        <v>#REF!</v>
      </c>
      <c r="H506" s="105" t="e">
        <f aca="true">IF(ISNA(H$17-$O$4*((VLOOKUP($C506,INDIRECT(H$12&amp;"!$b$6:$e$63"),4,FALSE())-1)/(H$14-1))-$Q$4*MIN((H$15-VLOOKUP($C506,INDIRECT(H$12&amp;"!$b$6:$f$63"),5,FALSE()))/(0.6*H$15),1)),"",(H$17-$O$4*((VLOOKUP($C506,INDIRECT(H$12&amp;"!$b$6:$e$63"),4,FALSE())-1)/(H$14-1))-$Q$4*MIN((H$15-VLOOKUP($C506,INDIRECT(H$12&amp;"!$b$6:$f$63"),5,FALSE()))/(0.6*H$15),1)))</f>
        <v>#REF!</v>
      </c>
      <c r="I506" s="104" t="e">
        <f aca="true">IF(ISNA(I$17-$O$4*((VLOOKUP($C506,INDIRECT(I$12&amp;"!$b$6:$e$63"),4,FALSE())-1)/(I$14-1))-$Q$4*MIN((I$15-VLOOKUP($C506,INDIRECT(I$12&amp;"!$b$6:$f$63"),5,FALSE()))/(0.6*I$15),1)),"",(I$17-$O$4*((VLOOKUP($C506,INDIRECT(I$12&amp;"!$b$6:$e$63"),4,FALSE())-1)/(I$14-1))-$Q$4*MIN((I$15-VLOOKUP($C506,INDIRECT(I$12&amp;"!$b$6:$f$63"),5,FALSE()))/(0.6*I$15),1)))</f>
        <v>#REF!</v>
      </c>
      <c r="J506" s="105" t="e">
        <f aca="true">IF(ISNA(J$17-$O$4*((VLOOKUP($C506,INDIRECT(J$12&amp;"!$b$6:$e$63"),4,FALSE())-1)/(J$14-1))-$Q$4*MIN((J$15-VLOOKUP($C506,INDIRECT(J$12&amp;"!$b$6:$f$63"),5,FALSE()))/(0.6*J$15),1)),"",(J$17-$O$4*((VLOOKUP($C506,INDIRECT(J$12&amp;"!$b$6:$e$63"),4,FALSE())-1)/(J$14-1))-$Q$4*MIN((J$15-VLOOKUP($C506,INDIRECT(J$12&amp;"!$b$6:$f$63"),5,FALSE()))/(0.6*J$15),1)))</f>
        <v>#REF!</v>
      </c>
      <c r="K506" s="104" t="e">
        <f aca="true">IF(ISNA(K$17-$O$4*((VLOOKUP($C506,INDIRECT(K$12&amp;"!$b$6:$e$63"),4,FALSE())-1)/(K$14-1))-$Q$4*MIN((K$15-VLOOKUP($C506,INDIRECT(K$12&amp;"!$b$6:$f$63"),5,FALSE()))/(0.6*K$15),1)),"",(K$17-$O$4*((VLOOKUP($C506,INDIRECT(K$12&amp;"!$b$6:$e$63"),4,FALSE())-1)/(K$14-1))-$Q$4*MIN((K$15-VLOOKUP($C506,INDIRECT(K$12&amp;"!$b$6:$f$63"),5,FALSE()))/(0.6*K$15),1)))</f>
        <v>#REF!</v>
      </c>
      <c r="L506" s="106" t="e">
        <f aca="true">IF(ISNA(L$17-$O$4*((VLOOKUP($C506,INDIRECT(L$12&amp;"!$b$6:$e$63"),4,FALSE())-1)/(L$14-1))-$Q$4*MIN((L$15-VLOOKUP($C506,INDIRECT(L$12&amp;"!$b$6:$f$63"),5,FALSE()))/(0.6*L$15),1)),"",(L$17-$O$4*((VLOOKUP($C506,INDIRECT(L$12&amp;"!$b$6:$e$63"),4,FALSE())-1)/(L$14-1))-$Q$4*MIN((L$15-VLOOKUP($C506,INDIRECT(L$12&amp;"!$b$6:$f$63"),5,FALSE()))/(0.6*L$15),1)))</f>
        <v>#REF!</v>
      </c>
      <c r="M506" s="105" t="e">
        <f aca="true">IF(ISNA(M$17-$O$4*((VLOOKUP($C506,INDIRECT(M$12&amp;"!$b$6:$e$63"),4,FALSE())-1)/(M$14-1))-$Q$4*MIN((M$15-VLOOKUP($C506,INDIRECT(M$12&amp;"!$b$6:$f$63"),5,FALSE()))/(0.6*M$15),1)),"",(M$17-$O$4*((VLOOKUP($C506,INDIRECT(M$12&amp;"!$b$6:$e$63"),4,FALSE())-1)/(M$14-1))-$Q$4*MIN((M$15-VLOOKUP($C506,INDIRECT(M$12&amp;"!$b$6:$f$63"),5,FALSE()))/(0.6*M$15),1)))</f>
        <v>#REF!</v>
      </c>
      <c r="N506" s="106" t="e">
        <f aca="true">IF(ISNA(N$17-$O$4*((VLOOKUP($C506,INDIRECT(N$12&amp;"!$b$6:$e$63"),4,FALSE())-1)/(N$14-1))-$Q$4*MIN((N$15-VLOOKUP($C506,INDIRECT(N$12&amp;"!$b$6:$f$63"),5,FALSE()))/(0.6*N$15),1)),"",(N$17-$O$4*((VLOOKUP($C506,INDIRECT(N$12&amp;"!$b$6:$e$63"),4,FALSE())-1)/(N$14-1))-$Q$4*MIN((N$15-VLOOKUP($C506,INDIRECT(N$12&amp;"!$b$6:$f$63"),5,FALSE()))/(0.6*N$15),1)))</f>
        <v>#REF!</v>
      </c>
      <c r="O506" s="105" t="e">
        <f aca="true">IF(ISNA(O$17-$O$4*((VLOOKUP($C506,INDIRECT(O$12&amp;"!$b$6:$e$63"),4,FALSE())-1)/(O$14-1))-$Q$4*MIN((O$15-VLOOKUP($C506,INDIRECT(O$12&amp;"!$b$6:$f$63"),5,FALSE()))/(0.6*O$15),1)),"",(O$17-$O$4*((VLOOKUP($C506,INDIRECT(O$12&amp;"!$b$6:$e$63"),4,FALSE())-1)/(O$14-1))-$Q$4*MIN((O$15-VLOOKUP($C506,INDIRECT(O$12&amp;"!$b$6:$f$63"),5,FALSE()))/(0.6*O$15),1)))</f>
        <v>#REF!</v>
      </c>
      <c r="P506" s="106" t="e">
        <f aca="true">IF(ISNA(P$17-$O$4*((VLOOKUP($C506,INDIRECT(P$12&amp;"!$b$6:$e$63"),4,FALSE())-1)/(P$14-1))-$Q$4*MIN((P$15-VLOOKUP($C506,INDIRECT(P$12&amp;"!$b$6:$f$63"),5,FALSE()))/(0.6*P$15),1)),"",(P$17-$O$4*((VLOOKUP($C506,INDIRECT(P$12&amp;"!$b$6:$e$63"),4,FALSE())-1)/(P$14-1))-$Q$4*MIN((P$15-VLOOKUP($C506,INDIRECT(P$12&amp;"!$b$6:$f$63"),5,FALSE()))/(0.6*P$15),1)))</f>
        <v>#REF!</v>
      </c>
      <c r="Q506" s="105" t="e">
        <f aca="true">IF(ISNA(Q$17-$O$4*((VLOOKUP($C506,INDIRECT(Q$12&amp;"!$b$6:$e$63"),4,FALSE())-1)/(Q$14-1))-$Q$4*MIN((Q$15-VLOOKUP($C506,INDIRECT(Q$12&amp;"!$b$6:$f$63"),5,FALSE()))/(0.6*Q$15),1)),"",(Q$17-$O$4*((VLOOKUP($C506,INDIRECT(Q$12&amp;"!$b$6:$e$63"),4,FALSE())-1)/(Q$14-1))-$Q$4*MIN((Q$15-VLOOKUP($C506,INDIRECT(Q$12&amp;"!$b$6:$f$63"),5,FALSE()))/(0.6*Q$15),1)))</f>
        <v>#REF!</v>
      </c>
      <c r="R506" s="106" t="e">
        <f aca="true">IF(ISNA(R$17-$O$4*((VLOOKUP($C506,INDIRECT(R$12&amp;"!$b$6:$e$63"),4,FALSE())-1)/(R$14-1))-$Q$4*MIN((R$15-VLOOKUP($C506,INDIRECT(R$12&amp;"!$b$6:$f$63"),5,FALSE()))/(0.6*R$15),1)),"",(R$17-$O$4*((VLOOKUP($C506,INDIRECT(R$12&amp;"!$b$6:$e$63"),4,FALSE())-1)/(R$14-1))-$Q$4*MIN((R$15-VLOOKUP($C506,INDIRECT(R$12&amp;"!$b$6:$f$63"),5,FALSE()))/(0.6*R$15),1)))</f>
        <v>#REF!</v>
      </c>
      <c r="S506" s="107" t="e">
        <f aca="true">IF(ISNA(S$17-$O$4*((VLOOKUP($C506,INDIRECT(S$12&amp;"!$b$6:$e$63"),4,FALSE())-1)/(S$14-1))-$Q$4*MIN((S$15-VLOOKUP($C506,INDIRECT(S$12&amp;"!$b$6:$f$63"),5,FALSE()))/(0.6*S$15),1)),"",(S$17-$O$4*((VLOOKUP($C506,INDIRECT(S$12&amp;"!$b$6:$e$63"),4,FALSE())-1)/(S$14-1))-$Q$4*MIN((S$15-VLOOKUP($C506,INDIRECT(S$12&amp;"!$b$6:$f$63"),5,FALSE()))/(0.6*S$15),1)))</f>
        <v>#REF!</v>
      </c>
      <c r="T506" s="105" t="e">
        <f aca="true">IF(ISNA(T$17-$O$4*((VLOOKUP($C506,INDIRECT(T$12&amp;"!$b$6:$e$63"),4,FALSE())-1)/(T$14-1))-$Q$4*MIN((T$15-VLOOKUP($C506,INDIRECT(T$12&amp;"!$b$6:$f$63"),5,FALSE()))/(0.6*T$15),1)),"",(T$17-$O$4*((VLOOKUP($C506,INDIRECT(T$12&amp;"!$b$6:$e$63"),4,FALSE())-1)/(T$14-1))-$Q$4*MIN((T$15-VLOOKUP($C506,INDIRECT(T$12&amp;"!$b$6:$f$63"),5,FALSE()))/(0.6*T$15),1)))</f>
        <v>#REF!</v>
      </c>
      <c r="U506" s="107" t="e">
        <f aca="true">IF(ISNA(U$17-$O$4*((VLOOKUP($C506,INDIRECT(U$12&amp;"!$b$6:$e$63"),4,FALSE())-1)/(U$14-1))-$Q$4*MIN((U$15-VLOOKUP($C506,INDIRECT(U$12&amp;"!$b$6:$f$63"),5,FALSE()))/(0.6*U$15),1)),"",(U$17-$O$4*((VLOOKUP($C506,INDIRECT(U$12&amp;"!$b$6:$e$63"),4,FALSE())-1)/(U$14-1))-$Q$4*MIN((U$15-VLOOKUP($C506,INDIRECT(U$12&amp;"!$b$6:$f$63"),5,FALSE()))/(0.6*U$15),1)))</f>
        <v>#REF!</v>
      </c>
      <c r="V506" s="105" t="e">
        <f aca="true">IF(ISNA(V$17-$O$4*((VLOOKUP($C506,INDIRECT(V$12&amp;"!$b$6:$e$63"),4,FALSE())-1)/(V$14-1))-$Q$4*MIN((V$15-VLOOKUP($C506,INDIRECT(V$12&amp;"!$b$6:$f$63"),5,FALSE()))/(0.6*V$15),1)),"",(V$17-$O$4*((VLOOKUP($C506,INDIRECT(V$12&amp;"!$b$6:$e$63"),4,FALSE())-1)/(V$14-1))-$Q$4*MIN((V$15-VLOOKUP($C506,INDIRECT(V$12&amp;"!$b$6:$f$63"),5,FALSE()))/(0.6*V$15),1)))</f>
        <v>#REF!</v>
      </c>
      <c r="W506" s="107" t="e">
        <f aca="true">IF(ISNA(W$17-$O$4*((VLOOKUP($C506,INDIRECT(W$12&amp;"!$b$6:$e$63"),4,FALSE())-1)/(W$14-1))-$Q$4*MIN((W$15-VLOOKUP($C506,INDIRECT(W$12&amp;"!$b$6:$f$63"),5,FALSE()))/(0.6*W$15),1)),"",(W$17-$O$4*((VLOOKUP($C506,INDIRECT(W$12&amp;"!$b$6:$e$63"),4,FALSE())-1)/(W$14-1))-$Q$4*MIN((W$15-VLOOKUP($C506,INDIRECT(W$12&amp;"!$b$6:$f$63"),5,FALSE()))/(0.6*W$15),1)))</f>
        <v>#REF!</v>
      </c>
      <c r="X506" s="105" t="e">
        <f aca="true">IF(ISNA(X$17-$O$4*((VLOOKUP($C506,INDIRECT(X$12&amp;"!$b$6:$e$63"),4,FALSE())-1)/(X$14-1))-$Q$4*MIN((X$15-VLOOKUP($C506,INDIRECT(X$12&amp;"!$b$6:$f$63"),5,FALSE()))/(0.6*X$15),1)),"",(X$17-$O$4*((VLOOKUP($C506,INDIRECT(X$12&amp;"!$b$6:$e$63"),4,FALSE())-1)/(X$14-1))-$Q$4*MIN((X$15-VLOOKUP($C506,INDIRECT(X$12&amp;"!$b$6:$f$63"),5,FALSE()))/(0.6*X$15),1)))</f>
        <v>#REF!</v>
      </c>
      <c r="Y506" s="107" t="e">
        <f aca="true">IF(ISNA(Y$17-$O$4*((VLOOKUP($C506,INDIRECT(Y$12&amp;"!$b$6:$e$63"),4,FALSE())-1)/(Y$14-1))-$Q$4*MIN((Y$15-VLOOKUP($C506,INDIRECT(Y$12&amp;"!$b$6:$f$63"),5,FALSE()))/(0.6*Y$15),1)),"",(Y$17-$O$4*((VLOOKUP($C506,INDIRECT(Y$12&amp;"!$b$6:$e$63"),4,FALSE())-1)/(Y$14-1))-$Q$4*MIN((Y$15-VLOOKUP($C506,INDIRECT(Y$12&amp;"!$b$6:$f$63"),5,FALSE()))/(0.6*Y$15),1)))</f>
        <v>#REF!</v>
      </c>
      <c r="Z506" s="105" t="e">
        <f aca="true">IF(ISNA(Z$17-$O$4*((VLOOKUP($C506,INDIRECT(Z$12&amp;"!$b$6:$e$63"),4,FALSE())-1)/(Z$14-1))-$Q$4*MIN((Z$15-VLOOKUP($C506,INDIRECT(Z$12&amp;"!$b$6:$f$63"),5,FALSE()))/(0.6*Z$15),1)),"",(Z$17-$O$4*((VLOOKUP($C506,INDIRECT(Z$12&amp;"!$b$6:$e$63"),4,FALSE())-1)/(Z$14-1))-$Q$4*MIN((Z$15-VLOOKUP($C506,INDIRECT(Z$12&amp;"!$b$6:$f$63"),5,FALSE()))/(0.6*Z$15),1)))</f>
        <v>#REF!</v>
      </c>
      <c r="AA506" s="107" t="e">
        <f aca="true">IF(ISNA(AA$17-$O$4*((VLOOKUP($C506,INDIRECT(AA$12&amp;"!$b$6:$e$63"),4,FALSE())-1)/(AA$14-1))-$Q$4*MIN((AA$15-VLOOKUP($C506,INDIRECT(AA$12&amp;"!$b$6:$f$63"),5,FALSE()))/(0.6*AA$15),1)),"",(AA$17-$O$4*((VLOOKUP($C506,INDIRECT(AA$12&amp;"!$b$6:$e$63"),4,FALSE())-1)/(AA$14-1))-$Q$4*MIN((AA$15-VLOOKUP($C506,INDIRECT(AA$12&amp;"!$b$6:$f$63"),5,FALSE()))/(0.6*AA$15),1)))</f>
        <v>#REF!</v>
      </c>
      <c r="AB506" s="105" t="e">
        <f aca="true">IF(ISNA(AB$17-$O$4*((VLOOKUP($C506,INDIRECT(AB$12&amp;"!$b$6:$e$63"),4,FALSE())-1)/(AB$14-1))-$Q$4*MIN((AB$15-VLOOKUP($C506,INDIRECT(AB$12&amp;"!$b$6:$f$63"),5,FALSE()))/(0.6*AB$15),1)),"",(AB$17-$O$4*((VLOOKUP($C506,INDIRECT(AB$12&amp;"!$b$6:$e$63"),4,FALSE())-1)/(AB$14-1))-$Q$4*MIN((AB$15-VLOOKUP($C506,INDIRECT(AB$12&amp;"!$b$6:$f$63"),5,FALSE()))/(0.6*AB$15),1)))</f>
        <v>#REF!</v>
      </c>
      <c r="AC506" s="107" t="e">
        <f aca="true">IF(ISNA(AC$17-$O$4*((VLOOKUP($C506,INDIRECT(AC$12&amp;"!$b$6:$e$63"),4,FALSE())-1)/(AC$14-1))-$Q$4*MIN((AC$15-VLOOKUP($C506,INDIRECT(AC$12&amp;"!$b$6:$f$63"),5,FALSE()))/(0.6*AC$15),1)),"",(AC$17-$O$4*((VLOOKUP($C506,INDIRECT(AC$12&amp;"!$b$6:$e$63"),4,FALSE())-1)/(AC$14-1))-$Q$4*MIN((AC$15-VLOOKUP($C506,INDIRECT(AC$12&amp;"!$b$6:$f$63"),5,FALSE()))/(0.6*AC$15),1)))</f>
        <v>#REF!</v>
      </c>
      <c r="AD506" s="105" t="e">
        <f aca="true">IF(ISNA(AD$17-$O$4*((VLOOKUP($C506,INDIRECT(AD$12&amp;"!$b$6:$e$63"),4,FALSE())-1)/(AD$14-1))-$Q$4*MIN((AD$15-VLOOKUP($C506,INDIRECT(AD$12&amp;"!$b$6:$f$63"),5,FALSE()))/(0.6*AD$15),1)),"",(AD$17-$O$4*((VLOOKUP($C506,INDIRECT(AD$12&amp;"!$b$6:$e$63"),4,FALSE())-1)/(AD$14-1))-$Q$4*MIN((AD$15-VLOOKUP($C506,INDIRECT(AD$12&amp;"!$b$6:$f$63"),5,FALSE()))/(0.6*AD$15),1)))</f>
        <v>#REF!</v>
      </c>
      <c r="AE506" s="107" t="e">
        <f aca="true">IF(ISNA(AE$17-$O$4*((VLOOKUP($C506,INDIRECT(AE$12&amp;"!$b$6:$e$63"),4,FALSE())-1)/(AE$14-1))-$Q$4*MIN((AE$15-VLOOKUP($C506,INDIRECT(AE$12&amp;"!$b$6:$f$63"),5,FALSE()))/(0.6*AE$15),1)),"",(AE$17-$O$4*((VLOOKUP($C506,INDIRECT(AE$12&amp;"!$b$6:$e$63"),4,FALSE())-1)/(AE$14-1))-$Q$4*MIN((AE$15-VLOOKUP($C506,INDIRECT(AE$12&amp;"!$b$6:$f$63"),5,FALSE()))/(0.6*AE$15),1)))</f>
        <v>#REF!</v>
      </c>
      <c r="AF506" s="105" t="e">
        <f aca="true">IF(ISNA(AF$17-$O$4*((VLOOKUP($C506,INDIRECT(AF$12&amp;"!$b$6:$e$63"),4,FALSE())-1)/(AF$14-1))-$Q$4*MIN((AF$15-VLOOKUP($C506,INDIRECT(AF$12&amp;"!$b$6:$f$63"),5,FALSE()))/(0.6*AF$15),1)),"",(AF$17-$O$4*((VLOOKUP($C506,INDIRECT(AF$12&amp;"!$b$6:$e$63"),4,FALSE())-1)/(AF$14-1))-$Q$4*MIN((AF$15-VLOOKUP($C506,INDIRECT(AF$12&amp;"!$b$6:$f$63"),5,FALSE()))/(0.6*AF$15),1)))</f>
        <v>#REF!</v>
      </c>
      <c r="AG506" s="107" t="e">
        <f aca="true">IF(ISNA(AG$17-$O$4*((VLOOKUP($C506,INDIRECT(AG$12&amp;"!$b$6:$e$63"),4,FALSE())-1)/(AG$14-1))-$Q$4*MIN((AG$15-VLOOKUP($C506,INDIRECT(AG$12&amp;"!$b$6:$f$63"),5,FALSE()))/(0.6*AG$15),1)),"",(AG$17-$O$4*((VLOOKUP($C506,INDIRECT(AG$12&amp;"!$b$6:$e$63"),4,FALSE())-1)/(AG$14-1))-$Q$4*MIN((AG$15-VLOOKUP($C506,INDIRECT(AG$12&amp;"!$b$6:$f$63"),5,FALSE()))/(0.6*AG$15),1)))</f>
        <v>#REF!</v>
      </c>
      <c r="AH506" s="108" t="e">
        <f aca="true">IF(ISNA(AH$17-$O$4*((VLOOKUP($C506,INDIRECT(AH$12&amp;"!$b$6:$e$63"),4,FALSE())-1)/(AH$14-1))-$Q$4*MIN((AH$15-VLOOKUP($C506,INDIRECT(AH$12&amp;"!$b$6:$f$63"),5,FALSE()))/(0.6*AH$15),1)),"",(AH$17-$O$4*((VLOOKUP($C506,INDIRECT(AH$12&amp;"!$b$6:$e$63"),4,FALSE())-1)/(AH$14-1))-$Q$4*MIN((AH$15-VLOOKUP($C506,INDIRECT(AH$12&amp;"!$b$6:$f$63"),5,FALSE()))/(0.6*AH$15),1)))</f>
        <v>#REF!</v>
      </c>
      <c r="AI506" s="108" t="e">
        <f aca="true">IF(ISNA(AI$17-$O$4*((VLOOKUP($C506,INDIRECT(AI$12&amp;"!$b$6:$e$63"),4,FALSE())-1)/(AI$14-1))-$Q$4*MIN((AI$15-VLOOKUP($C506,INDIRECT(AI$12&amp;"!$b$6:$f$63"),5,FALSE()))/(0.6*AI$15),1)),"",(AI$17-$O$4*((VLOOKUP($C506,INDIRECT(AI$12&amp;"!$b$6:$e$63"),4,FALSE())-1)/(AI$14-1))-$Q$4*MIN((AI$15-VLOOKUP($C506,INDIRECT(AI$12&amp;"!$b$6:$f$63"),5,FALSE()))/(0.6*AI$15),1)))</f>
        <v>#REF!</v>
      </c>
      <c r="AJ506" s="108" t="e">
        <f aca="true">IF(ISNA(AJ$17-$O$4*((VLOOKUP($C506,INDIRECT(AJ$12&amp;"!$b$6:$e$63"),4,FALSE())-1)/(AJ$14-1))-$Q$4*MIN((AJ$15-VLOOKUP($C506,INDIRECT(AJ$12&amp;"!$b$6:$f$63"),5,FALSE()))/(0.6*AJ$15),1)),"",(AJ$17-$O$4*((VLOOKUP($C506,INDIRECT(AJ$12&amp;"!$b$6:$e$63"),4,FALSE())-1)/(AJ$14-1))-$Q$4*MIN((AJ$15-VLOOKUP($C506,INDIRECT(AJ$12&amp;"!$b$6:$f$63"),5,FALSE()))/(0.6*AJ$15),1)))</f>
        <v>#REF!</v>
      </c>
      <c r="AL506" s="109" t="e">
        <f aca="false">MAX(F506:AJ506)</f>
        <v>#REF!</v>
      </c>
      <c r="AM506" s="109" t="e">
        <f aca="false">IF(AL506&lt;&gt;0,MAX(AL506,-200),"")</f>
        <v>#REF!</v>
      </c>
      <c r="AN506" s="50" t="e">
        <f aca="false">IF(AM506&lt;&gt;"",RANK(AM506,AM$26:AM$1020,0),999)</f>
        <v>#REF!</v>
      </c>
    </row>
    <row r="507" customFormat="false" ht="12.75" hidden="false" customHeight="true" outlineLevel="0" collapsed="false">
      <c r="B507" s="101" t="e">
        <f aca="false">IF(INDEX('BGA FAI List'!D$6:D$670,MATCH($C507,'BGA FAI List'!$C$6:$C$670,0))&lt;&gt;"NO",AN507,AN507)</f>
        <v>#REF!</v>
      </c>
      <c r="C507" s="102" t="n">
        <f aca="false">'BGA FAI List'!C421</f>
        <v>2969</v>
      </c>
      <c r="D507" s="102" t="str">
        <f aca="false">INDEX('BGA FAI List'!B$6:B$670,MATCH($C507,'BGA FAI List'!$C$6:$C$670,0))</f>
        <v>S</v>
      </c>
      <c r="E507" s="102" t="str">
        <f aca="false">INDEX('BGA FAI List'!A$6:A$670,MATCH($C507,'BGA FAI List'!$C$6:$C$670,0))</f>
        <v>Wilson</v>
      </c>
      <c r="F507" s="103" t="n">
        <f aca="false">MAX(IF(ISNA(VALUE(INDEX('BGA FAI List'!E$6:E$670,MATCH($C507,'BGA FAI List'!$C$6:$C$670,0)))),0,VALUE(INDEX('BGA FAI List'!E$6:E$670,MATCH($C507,'BGA FAI List'!$C$6:$C$670,0)))-$K$4),$M$4)</f>
        <v>-200</v>
      </c>
      <c r="G507" s="104" t="e">
        <f aca="true">IF(ISNA(G$17-$O$4*((VLOOKUP($C507,INDIRECT(G$12&amp;"!$b$6:$e$63"),4,FALSE())-1)/(G$14-1))-$Q$4*MIN((G$15-VLOOKUP($C507,INDIRECT(G$12&amp;"!$b$6:$f$63"),5,FALSE()))/(0.6*G$15),1)),"",(G$17-$O$4*((VLOOKUP($C507,INDIRECT(G$12&amp;"!$b$6:$e$63"),4,FALSE())-1)/(G$14-1))-$Q$4*MIN((G$15-VLOOKUP($C507,INDIRECT(G$12&amp;"!$b$6:$f$63"),5,FALSE()))/(0.6*G$15),1)))</f>
        <v>#REF!</v>
      </c>
      <c r="H507" s="105" t="e">
        <f aca="true">IF(ISNA(H$17-$O$4*((VLOOKUP($C507,INDIRECT(H$12&amp;"!$b$6:$e$63"),4,FALSE())-1)/(H$14-1))-$Q$4*MIN((H$15-VLOOKUP($C507,INDIRECT(H$12&amp;"!$b$6:$f$63"),5,FALSE()))/(0.6*H$15),1)),"",(H$17-$O$4*((VLOOKUP($C507,INDIRECT(H$12&amp;"!$b$6:$e$63"),4,FALSE())-1)/(H$14-1))-$Q$4*MIN((H$15-VLOOKUP($C507,INDIRECT(H$12&amp;"!$b$6:$f$63"),5,FALSE()))/(0.6*H$15),1)))</f>
        <v>#REF!</v>
      </c>
      <c r="I507" s="104" t="e">
        <f aca="true">IF(ISNA(I$17-$O$4*((VLOOKUP($C507,INDIRECT(I$12&amp;"!$b$6:$e$63"),4,FALSE())-1)/(I$14-1))-$Q$4*MIN((I$15-VLOOKUP($C507,INDIRECT(I$12&amp;"!$b$6:$f$63"),5,FALSE()))/(0.6*I$15),1)),"",(I$17-$O$4*((VLOOKUP($C507,INDIRECT(I$12&amp;"!$b$6:$e$63"),4,FALSE())-1)/(I$14-1))-$Q$4*MIN((I$15-VLOOKUP($C507,INDIRECT(I$12&amp;"!$b$6:$f$63"),5,FALSE()))/(0.6*I$15),1)))</f>
        <v>#REF!</v>
      </c>
      <c r="J507" s="105" t="e">
        <f aca="true">IF(ISNA(J$17-$O$4*((VLOOKUP($C507,INDIRECT(J$12&amp;"!$b$6:$e$63"),4,FALSE())-1)/(J$14-1))-$Q$4*MIN((J$15-VLOOKUP($C507,INDIRECT(J$12&amp;"!$b$6:$f$63"),5,FALSE()))/(0.6*J$15),1)),"",(J$17-$O$4*((VLOOKUP($C507,INDIRECT(J$12&amp;"!$b$6:$e$63"),4,FALSE())-1)/(J$14-1))-$Q$4*MIN((J$15-VLOOKUP($C507,INDIRECT(J$12&amp;"!$b$6:$f$63"),5,FALSE()))/(0.6*J$15),1)))</f>
        <v>#REF!</v>
      </c>
      <c r="K507" s="104" t="e">
        <f aca="true">IF(ISNA(K$17-$O$4*((VLOOKUP($C507,INDIRECT(K$12&amp;"!$b$6:$e$63"),4,FALSE())-1)/(K$14-1))-$Q$4*MIN((K$15-VLOOKUP($C507,INDIRECT(K$12&amp;"!$b$6:$f$63"),5,FALSE()))/(0.6*K$15),1)),"",(K$17-$O$4*((VLOOKUP($C507,INDIRECT(K$12&amp;"!$b$6:$e$63"),4,FALSE())-1)/(K$14-1))-$Q$4*MIN((K$15-VLOOKUP($C507,INDIRECT(K$12&amp;"!$b$6:$f$63"),5,FALSE()))/(0.6*K$15),1)))</f>
        <v>#REF!</v>
      </c>
      <c r="L507" s="106" t="e">
        <f aca="true">IF(ISNA(L$17-$O$4*((VLOOKUP($C507,INDIRECT(L$12&amp;"!$b$6:$e$63"),4,FALSE())-1)/(L$14-1))-$Q$4*MIN((L$15-VLOOKUP($C507,INDIRECT(L$12&amp;"!$b$6:$f$63"),5,FALSE()))/(0.6*L$15),1)),"",(L$17-$O$4*((VLOOKUP($C507,INDIRECT(L$12&amp;"!$b$6:$e$63"),4,FALSE())-1)/(L$14-1))-$Q$4*MIN((L$15-VLOOKUP($C507,INDIRECT(L$12&amp;"!$b$6:$f$63"),5,FALSE()))/(0.6*L$15),1)))</f>
        <v>#REF!</v>
      </c>
      <c r="M507" s="105" t="e">
        <f aca="true">IF(ISNA(M$17-$O$4*((VLOOKUP($C507,INDIRECT(M$12&amp;"!$b$6:$e$63"),4,FALSE())-1)/(M$14-1))-$Q$4*MIN((M$15-VLOOKUP($C507,INDIRECT(M$12&amp;"!$b$6:$f$63"),5,FALSE()))/(0.6*M$15),1)),"",(M$17-$O$4*((VLOOKUP($C507,INDIRECT(M$12&amp;"!$b$6:$e$63"),4,FALSE())-1)/(M$14-1))-$Q$4*MIN((M$15-VLOOKUP($C507,INDIRECT(M$12&amp;"!$b$6:$f$63"),5,FALSE()))/(0.6*M$15),1)))</f>
        <v>#REF!</v>
      </c>
      <c r="N507" s="106" t="e">
        <f aca="true">IF(ISNA(N$17-$O$4*((VLOOKUP($C507,INDIRECT(N$12&amp;"!$b$6:$e$63"),4,FALSE())-1)/(N$14-1))-$Q$4*MIN((N$15-VLOOKUP($C507,INDIRECT(N$12&amp;"!$b$6:$f$63"),5,FALSE()))/(0.6*N$15),1)),"",(N$17-$O$4*((VLOOKUP($C507,INDIRECT(N$12&amp;"!$b$6:$e$63"),4,FALSE())-1)/(N$14-1))-$Q$4*MIN((N$15-VLOOKUP($C507,INDIRECT(N$12&amp;"!$b$6:$f$63"),5,FALSE()))/(0.6*N$15),1)))</f>
        <v>#REF!</v>
      </c>
      <c r="O507" s="105" t="e">
        <f aca="true">IF(ISNA(O$17-$O$4*((VLOOKUP($C507,INDIRECT(O$12&amp;"!$b$6:$e$63"),4,FALSE())-1)/(O$14-1))-$Q$4*MIN((O$15-VLOOKUP($C507,INDIRECT(O$12&amp;"!$b$6:$f$63"),5,FALSE()))/(0.6*O$15),1)),"",(O$17-$O$4*((VLOOKUP($C507,INDIRECT(O$12&amp;"!$b$6:$e$63"),4,FALSE())-1)/(O$14-1))-$Q$4*MIN((O$15-VLOOKUP($C507,INDIRECT(O$12&amp;"!$b$6:$f$63"),5,FALSE()))/(0.6*O$15),1)))</f>
        <v>#REF!</v>
      </c>
      <c r="P507" s="106" t="e">
        <f aca="true">IF(ISNA(P$17-$O$4*((VLOOKUP($C507,INDIRECT(P$12&amp;"!$b$6:$e$63"),4,FALSE())-1)/(P$14-1))-$Q$4*MIN((P$15-VLOOKUP($C507,INDIRECT(P$12&amp;"!$b$6:$f$63"),5,FALSE()))/(0.6*P$15),1)),"",(P$17-$O$4*((VLOOKUP($C507,INDIRECT(P$12&amp;"!$b$6:$e$63"),4,FALSE())-1)/(P$14-1))-$Q$4*MIN((P$15-VLOOKUP($C507,INDIRECT(P$12&amp;"!$b$6:$f$63"),5,FALSE()))/(0.6*P$15),1)))</f>
        <v>#REF!</v>
      </c>
      <c r="Q507" s="105" t="e">
        <f aca="true">IF(ISNA(Q$17-$O$4*((VLOOKUP($C507,INDIRECT(Q$12&amp;"!$b$6:$e$63"),4,FALSE())-1)/(Q$14-1))-$Q$4*MIN((Q$15-VLOOKUP($C507,INDIRECT(Q$12&amp;"!$b$6:$f$63"),5,FALSE()))/(0.6*Q$15),1)),"",(Q$17-$O$4*((VLOOKUP($C507,INDIRECT(Q$12&amp;"!$b$6:$e$63"),4,FALSE())-1)/(Q$14-1))-$Q$4*MIN((Q$15-VLOOKUP($C507,INDIRECT(Q$12&amp;"!$b$6:$f$63"),5,FALSE()))/(0.6*Q$15),1)))</f>
        <v>#REF!</v>
      </c>
      <c r="R507" s="106" t="e">
        <f aca="true">IF(ISNA(R$17-$O$4*((VLOOKUP($C507,INDIRECT(R$12&amp;"!$b$6:$e$63"),4,FALSE())-1)/(R$14-1))-$Q$4*MIN((R$15-VLOOKUP($C507,INDIRECT(R$12&amp;"!$b$6:$f$63"),5,FALSE()))/(0.6*R$15),1)),"",(R$17-$O$4*((VLOOKUP($C507,INDIRECT(R$12&amp;"!$b$6:$e$63"),4,FALSE())-1)/(R$14-1))-$Q$4*MIN((R$15-VLOOKUP($C507,INDIRECT(R$12&amp;"!$b$6:$f$63"),5,FALSE()))/(0.6*R$15),1)))</f>
        <v>#REF!</v>
      </c>
      <c r="S507" s="107" t="e">
        <f aca="true">IF(ISNA(S$17-$O$4*((VLOOKUP($C507,INDIRECT(S$12&amp;"!$b$6:$e$63"),4,FALSE())-1)/(S$14-1))-$Q$4*MIN((S$15-VLOOKUP($C507,INDIRECT(S$12&amp;"!$b$6:$f$63"),5,FALSE()))/(0.6*S$15),1)),"",(S$17-$O$4*((VLOOKUP($C507,INDIRECT(S$12&amp;"!$b$6:$e$63"),4,FALSE())-1)/(S$14-1))-$Q$4*MIN((S$15-VLOOKUP($C507,INDIRECT(S$12&amp;"!$b$6:$f$63"),5,FALSE()))/(0.6*S$15),1)))</f>
        <v>#REF!</v>
      </c>
      <c r="T507" s="105" t="e">
        <f aca="true">IF(ISNA(T$17-$O$4*((VLOOKUP($C507,INDIRECT(T$12&amp;"!$b$6:$e$63"),4,FALSE())-1)/(T$14-1))-$Q$4*MIN((T$15-VLOOKUP($C507,INDIRECT(T$12&amp;"!$b$6:$f$63"),5,FALSE()))/(0.6*T$15),1)),"",(T$17-$O$4*((VLOOKUP($C507,INDIRECT(T$12&amp;"!$b$6:$e$63"),4,FALSE())-1)/(T$14-1))-$Q$4*MIN((T$15-VLOOKUP($C507,INDIRECT(T$12&amp;"!$b$6:$f$63"),5,FALSE()))/(0.6*T$15),1)))</f>
        <v>#REF!</v>
      </c>
      <c r="U507" s="107" t="e">
        <f aca="true">IF(ISNA(U$17-$O$4*((VLOOKUP($C507,INDIRECT(U$12&amp;"!$b$6:$e$63"),4,FALSE())-1)/(U$14-1))-$Q$4*MIN((U$15-VLOOKUP($C507,INDIRECT(U$12&amp;"!$b$6:$f$63"),5,FALSE()))/(0.6*U$15),1)),"",(U$17-$O$4*((VLOOKUP($C507,INDIRECT(U$12&amp;"!$b$6:$e$63"),4,FALSE())-1)/(U$14-1))-$Q$4*MIN((U$15-VLOOKUP($C507,INDIRECT(U$12&amp;"!$b$6:$f$63"),5,FALSE()))/(0.6*U$15),1)))</f>
        <v>#REF!</v>
      </c>
      <c r="V507" s="105" t="e">
        <f aca="true">IF(ISNA(V$17-$O$4*((VLOOKUP($C507,INDIRECT(V$12&amp;"!$b$6:$e$63"),4,FALSE())-1)/(V$14-1))-$Q$4*MIN((V$15-VLOOKUP($C507,INDIRECT(V$12&amp;"!$b$6:$f$63"),5,FALSE()))/(0.6*V$15),1)),"",(V$17-$O$4*((VLOOKUP($C507,INDIRECT(V$12&amp;"!$b$6:$e$63"),4,FALSE())-1)/(V$14-1))-$Q$4*MIN((V$15-VLOOKUP($C507,INDIRECT(V$12&amp;"!$b$6:$f$63"),5,FALSE()))/(0.6*V$15),1)))</f>
        <v>#REF!</v>
      </c>
      <c r="W507" s="107" t="e">
        <f aca="true">IF(ISNA(W$17-$O$4*((VLOOKUP($C507,INDIRECT(W$12&amp;"!$b$6:$e$63"),4,FALSE())-1)/(W$14-1))-$Q$4*MIN((W$15-VLOOKUP($C507,INDIRECT(W$12&amp;"!$b$6:$f$63"),5,FALSE()))/(0.6*W$15),1)),"",(W$17-$O$4*((VLOOKUP($C507,INDIRECT(W$12&amp;"!$b$6:$e$63"),4,FALSE())-1)/(W$14-1))-$Q$4*MIN((W$15-VLOOKUP($C507,INDIRECT(W$12&amp;"!$b$6:$f$63"),5,FALSE()))/(0.6*W$15),1)))</f>
        <v>#REF!</v>
      </c>
      <c r="X507" s="105" t="e">
        <f aca="true">IF(ISNA(X$17-$O$4*((VLOOKUP($C507,INDIRECT(X$12&amp;"!$b$6:$e$63"),4,FALSE())-1)/(X$14-1))-$Q$4*MIN((X$15-VLOOKUP($C507,INDIRECT(X$12&amp;"!$b$6:$f$63"),5,FALSE()))/(0.6*X$15),1)),"",(X$17-$O$4*((VLOOKUP($C507,INDIRECT(X$12&amp;"!$b$6:$e$63"),4,FALSE())-1)/(X$14-1))-$Q$4*MIN((X$15-VLOOKUP($C507,INDIRECT(X$12&amp;"!$b$6:$f$63"),5,FALSE()))/(0.6*X$15),1)))</f>
        <v>#REF!</v>
      </c>
      <c r="Y507" s="107" t="e">
        <f aca="true">IF(ISNA(Y$17-$O$4*((VLOOKUP($C507,INDIRECT(Y$12&amp;"!$b$6:$e$63"),4,FALSE())-1)/(Y$14-1))-$Q$4*MIN((Y$15-VLOOKUP($C507,INDIRECT(Y$12&amp;"!$b$6:$f$63"),5,FALSE()))/(0.6*Y$15),1)),"",(Y$17-$O$4*((VLOOKUP($C507,INDIRECT(Y$12&amp;"!$b$6:$e$63"),4,FALSE())-1)/(Y$14-1))-$Q$4*MIN((Y$15-VLOOKUP($C507,INDIRECT(Y$12&amp;"!$b$6:$f$63"),5,FALSE()))/(0.6*Y$15),1)))</f>
        <v>#REF!</v>
      </c>
      <c r="Z507" s="105" t="e">
        <f aca="true">IF(ISNA(Z$17-$O$4*((VLOOKUP($C507,INDIRECT(Z$12&amp;"!$b$6:$e$63"),4,FALSE())-1)/(Z$14-1))-$Q$4*MIN((Z$15-VLOOKUP($C507,INDIRECT(Z$12&amp;"!$b$6:$f$63"),5,FALSE()))/(0.6*Z$15),1)),"",(Z$17-$O$4*((VLOOKUP($C507,INDIRECT(Z$12&amp;"!$b$6:$e$63"),4,FALSE())-1)/(Z$14-1))-$Q$4*MIN((Z$15-VLOOKUP($C507,INDIRECT(Z$12&amp;"!$b$6:$f$63"),5,FALSE()))/(0.6*Z$15),1)))</f>
        <v>#REF!</v>
      </c>
      <c r="AA507" s="107" t="e">
        <f aca="true">IF(ISNA(AA$17-$O$4*((VLOOKUP($C507,INDIRECT(AA$12&amp;"!$b$6:$e$63"),4,FALSE())-1)/(AA$14-1))-$Q$4*MIN((AA$15-VLOOKUP($C507,INDIRECT(AA$12&amp;"!$b$6:$f$63"),5,FALSE()))/(0.6*AA$15),1)),"",(AA$17-$O$4*((VLOOKUP($C507,INDIRECT(AA$12&amp;"!$b$6:$e$63"),4,FALSE())-1)/(AA$14-1))-$Q$4*MIN((AA$15-VLOOKUP($C507,INDIRECT(AA$12&amp;"!$b$6:$f$63"),5,FALSE()))/(0.6*AA$15),1)))</f>
        <v>#REF!</v>
      </c>
      <c r="AB507" s="105" t="e">
        <f aca="true">IF(ISNA(AB$17-$O$4*((VLOOKUP($C507,INDIRECT(AB$12&amp;"!$b$6:$e$63"),4,FALSE())-1)/(AB$14-1))-$Q$4*MIN((AB$15-VLOOKUP($C507,INDIRECT(AB$12&amp;"!$b$6:$f$63"),5,FALSE()))/(0.6*AB$15),1)),"",(AB$17-$O$4*((VLOOKUP($C507,INDIRECT(AB$12&amp;"!$b$6:$e$63"),4,FALSE())-1)/(AB$14-1))-$Q$4*MIN((AB$15-VLOOKUP($C507,INDIRECT(AB$12&amp;"!$b$6:$f$63"),5,FALSE()))/(0.6*AB$15),1)))</f>
        <v>#REF!</v>
      </c>
      <c r="AC507" s="107" t="e">
        <f aca="true">IF(ISNA(AC$17-$O$4*((VLOOKUP($C507,INDIRECT(AC$12&amp;"!$b$6:$e$63"),4,FALSE())-1)/(AC$14-1))-$Q$4*MIN((AC$15-VLOOKUP($C507,INDIRECT(AC$12&amp;"!$b$6:$f$63"),5,FALSE()))/(0.6*AC$15),1)),"",(AC$17-$O$4*((VLOOKUP($C507,INDIRECT(AC$12&amp;"!$b$6:$e$63"),4,FALSE())-1)/(AC$14-1))-$Q$4*MIN((AC$15-VLOOKUP($C507,INDIRECT(AC$12&amp;"!$b$6:$f$63"),5,FALSE()))/(0.6*AC$15),1)))</f>
        <v>#REF!</v>
      </c>
      <c r="AD507" s="105" t="e">
        <f aca="true">IF(ISNA(AD$17-$O$4*((VLOOKUP($C507,INDIRECT(AD$12&amp;"!$b$6:$e$63"),4,FALSE())-1)/(AD$14-1))-$Q$4*MIN((AD$15-VLOOKUP($C507,INDIRECT(AD$12&amp;"!$b$6:$f$63"),5,FALSE()))/(0.6*AD$15),1)),"",(AD$17-$O$4*((VLOOKUP($C507,INDIRECT(AD$12&amp;"!$b$6:$e$63"),4,FALSE())-1)/(AD$14-1))-$Q$4*MIN((AD$15-VLOOKUP($C507,INDIRECT(AD$12&amp;"!$b$6:$f$63"),5,FALSE()))/(0.6*AD$15),1)))</f>
        <v>#REF!</v>
      </c>
      <c r="AE507" s="107" t="e">
        <f aca="true">IF(ISNA(AE$17-$O$4*((VLOOKUP($C507,INDIRECT(AE$12&amp;"!$b$6:$e$63"),4,FALSE())-1)/(AE$14-1))-$Q$4*MIN((AE$15-VLOOKUP($C507,INDIRECT(AE$12&amp;"!$b$6:$f$63"),5,FALSE()))/(0.6*AE$15),1)),"",(AE$17-$O$4*((VLOOKUP($C507,INDIRECT(AE$12&amp;"!$b$6:$e$63"),4,FALSE())-1)/(AE$14-1))-$Q$4*MIN((AE$15-VLOOKUP($C507,INDIRECT(AE$12&amp;"!$b$6:$f$63"),5,FALSE()))/(0.6*AE$15),1)))</f>
        <v>#REF!</v>
      </c>
      <c r="AF507" s="105" t="e">
        <f aca="true">IF(ISNA(AF$17-$O$4*((VLOOKUP($C507,INDIRECT(AF$12&amp;"!$b$6:$e$63"),4,FALSE())-1)/(AF$14-1))-$Q$4*MIN((AF$15-VLOOKUP($C507,INDIRECT(AF$12&amp;"!$b$6:$f$63"),5,FALSE()))/(0.6*AF$15),1)),"",(AF$17-$O$4*((VLOOKUP($C507,INDIRECT(AF$12&amp;"!$b$6:$e$63"),4,FALSE())-1)/(AF$14-1))-$Q$4*MIN((AF$15-VLOOKUP($C507,INDIRECT(AF$12&amp;"!$b$6:$f$63"),5,FALSE()))/(0.6*AF$15),1)))</f>
        <v>#REF!</v>
      </c>
      <c r="AG507" s="107" t="e">
        <f aca="true">IF(ISNA(AG$17-$O$4*((VLOOKUP($C507,INDIRECT(AG$12&amp;"!$b$6:$e$63"),4,FALSE())-1)/(AG$14-1))-$Q$4*MIN((AG$15-VLOOKUP($C507,INDIRECT(AG$12&amp;"!$b$6:$f$63"),5,FALSE()))/(0.6*AG$15),1)),"",(AG$17-$O$4*((VLOOKUP($C507,INDIRECT(AG$12&amp;"!$b$6:$e$63"),4,FALSE())-1)/(AG$14-1))-$Q$4*MIN((AG$15-VLOOKUP($C507,INDIRECT(AG$12&amp;"!$b$6:$f$63"),5,FALSE()))/(0.6*AG$15),1)))</f>
        <v>#REF!</v>
      </c>
      <c r="AH507" s="108" t="e">
        <f aca="true">IF(ISNA(AH$17-$O$4*((VLOOKUP($C507,INDIRECT(AH$12&amp;"!$b$6:$e$63"),4,FALSE())-1)/(AH$14-1))-$Q$4*MIN((AH$15-VLOOKUP($C507,INDIRECT(AH$12&amp;"!$b$6:$f$63"),5,FALSE()))/(0.6*AH$15),1)),"",(AH$17-$O$4*((VLOOKUP($C507,INDIRECT(AH$12&amp;"!$b$6:$e$63"),4,FALSE())-1)/(AH$14-1))-$Q$4*MIN((AH$15-VLOOKUP($C507,INDIRECT(AH$12&amp;"!$b$6:$f$63"),5,FALSE()))/(0.6*AH$15),1)))</f>
        <v>#REF!</v>
      </c>
      <c r="AI507" s="108" t="e">
        <f aca="true">IF(ISNA(AI$17-$O$4*((VLOOKUP($C507,INDIRECT(AI$12&amp;"!$b$6:$e$63"),4,FALSE())-1)/(AI$14-1))-$Q$4*MIN((AI$15-VLOOKUP($C507,INDIRECT(AI$12&amp;"!$b$6:$f$63"),5,FALSE()))/(0.6*AI$15),1)),"",(AI$17-$O$4*((VLOOKUP($C507,INDIRECT(AI$12&amp;"!$b$6:$e$63"),4,FALSE())-1)/(AI$14-1))-$Q$4*MIN((AI$15-VLOOKUP($C507,INDIRECT(AI$12&amp;"!$b$6:$f$63"),5,FALSE()))/(0.6*AI$15),1)))</f>
        <v>#REF!</v>
      </c>
      <c r="AJ507" s="108" t="e">
        <f aca="true">IF(ISNA(AJ$17-$O$4*((VLOOKUP($C507,INDIRECT(AJ$12&amp;"!$b$6:$e$63"),4,FALSE())-1)/(AJ$14-1))-$Q$4*MIN((AJ$15-VLOOKUP($C507,INDIRECT(AJ$12&amp;"!$b$6:$f$63"),5,FALSE()))/(0.6*AJ$15),1)),"",(AJ$17-$O$4*((VLOOKUP($C507,INDIRECT(AJ$12&amp;"!$b$6:$e$63"),4,FALSE())-1)/(AJ$14-1))-$Q$4*MIN((AJ$15-VLOOKUP($C507,INDIRECT(AJ$12&amp;"!$b$6:$f$63"),5,FALSE()))/(0.6*AJ$15),1)))</f>
        <v>#REF!</v>
      </c>
      <c r="AL507" s="109" t="e">
        <f aca="false">MAX(F507:AJ507)</f>
        <v>#REF!</v>
      </c>
      <c r="AM507" s="109" t="e">
        <f aca="false">IF(AL507&lt;&gt;0,MAX(AL507,-200),"")</f>
        <v>#REF!</v>
      </c>
      <c r="AN507" s="50" t="e">
        <f aca="false">IF(AM507&lt;&gt;"",RANK(AM507,AM$26:AM$1020,0),999)</f>
        <v>#REF!</v>
      </c>
    </row>
    <row r="508" customFormat="false" ht="12.75" hidden="false" customHeight="true" outlineLevel="0" collapsed="false">
      <c r="B508" s="101" t="e">
        <f aca="false">IF(INDEX('BGA FAI List'!D$6:D$670,MATCH($C508,'BGA FAI List'!$C$6:$C$670,0))&lt;&gt;"NO",AN508,AN508)</f>
        <v>#REF!</v>
      </c>
      <c r="C508" s="102" t="n">
        <f aca="false">'BGA FAI List'!C423</f>
        <v>3555</v>
      </c>
      <c r="D508" s="102" t="str">
        <f aca="false">INDEX('BGA FAI List'!B$6:B$670,MATCH($C508,'BGA FAI List'!$C$6:$C$670,0))</f>
        <v>M A</v>
      </c>
      <c r="E508" s="102" t="str">
        <f aca="false">INDEX('BGA FAI List'!A$6:A$670,MATCH($C508,'BGA FAI List'!$C$6:$C$670,0))</f>
        <v>Wintle</v>
      </c>
      <c r="F508" s="103" t="n">
        <f aca="false">MAX(IF(ISNA(VALUE(INDEX('BGA FAI List'!E$6:E$670,MATCH($C508,'BGA FAI List'!$C$6:$C$670,0)))),0,VALUE(INDEX('BGA FAI List'!E$6:E$670,MATCH($C508,'BGA FAI List'!$C$6:$C$670,0)))-$K$4),$M$4)</f>
        <v>-200</v>
      </c>
      <c r="G508" s="104" t="e">
        <f aca="true">IF(ISNA(G$17-$O$4*((VLOOKUP($C508,INDIRECT(G$12&amp;"!$b$6:$e$63"),4,FALSE())-1)/(G$14-1))-$Q$4*MIN((G$15-VLOOKUP($C508,INDIRECT(G$12&amp;"!$b$6:$f$63"),5,FALSE()))/(0.6*G$15),1)),"",(G$17-$O$4*((VLOOKUP($C508,INDIRECT(G$12&amp;"!$b$6:$e$63"),4,FALSE())-1)/(G$14-1))-$Q$4*MIN((G$15-VLOOKUP($C508,INDIRECT(G$12&amp;"!$b$6:$f$63"),5,FALSE()))/(0.6*G$15),1)))</f>
        <v>#REF!</v>
      </c>
      <c r="H508" s="105" t="e">
        <f aca="true">IF(ISNA(H$17-$O$4*((VLOOKUP($C508,INDIRECT(H$12&amp;"!$b$6:$e$63"),4,FALSE())-1)/(H$14-1))-$Q$4*MIN((H$15-VLOOKUP($C508,INDIRECT(H$12&amp;"!$b$6:$f$63"),5,FALSE()))/(0.6*H$15),1)),"",(H$17-$O$4*((VLOOKUP($C508,INDIRECT(H$12&amp;"!$b$6:$e$63"),4,FALSE())-1)/(H$14-1))-$Q$4*MIN((H$15-VLOOKUP($C508,INDIRECT(H$12&amp;"!$b$6:$f$63"),5,FALSE()))/(0.6*H$15),1)))</f>
        <v>#REF!</v>
      </c>
      <c r="I508" s="104" t="e">
        <f aca="true">IF(ISNA(I$17-$O$4*((VLOOKUP($C508,INDIRECT(I$12&amp;"!$b$6:$e$63"),4,FALSE())-1)/(I$14-1))-$Q$4*MIN((I$15-VLOOKUP($C508,INDIRECT(I$12&amp;"!$b$6:$f$63"),5,FALSE()))/(0.6*I$15),1)),"",(I$17-$O$4*((VLOOKUP($C508,INDIRECT(I$12&amp;"!$b$6:$e$63"),4,FALSE())-1)/(I$14-1))-$Q$4*MIN((I$15-VLOOKUP($C508,INDIRECT(I$12&amp;"!$b$6:$f$63"),5,FALSE()))/(0.6*I$15),1)))</f>
        <v>#REF!</v>
      </c>
      <c r="J508" s="105" t="e">
        <f aca="true">IF(ISNA(J$17-$O$4*((VLOOKUP($C508,INDIRECT(J$12&amp;"!$b$6:$e$63"),4,FALSE())-1)/(J$14-1))-$Q$4*MIN((J$15-VLOOKUP($C508,INDIRECT(J$12&amp;"!$b$6:$f$63"),5,FALSE()))/(0.6*J$15),1)),"",(J$17-$O$4*((VLOOKUP($C508,INDIRECT(J$12&amp;"!$b$6:$e$63"),4,FALSE())-1)/(J$14-1))-$Q$4*MIN((J$15-VLOOKUP($C508,INDIRECT(J$12&amp;"!$b$6:$f$63"),5,FALSE()))/(0.6*J$15),1)))</f>
        <v>#REF!</v>
      </c>
      <c r="K508" s="104" t="e">
        <f aca="true">IF(ISNA(K$17-$O$4*((VLOOKUP($C508,INDIRECT(K$12&amp;"!$b$6:$e$63"),4,FALSE())-1)/(K$14-1))-$Q$4*MIN((K$15-VLOOKUP($C508,INDIRECT(K$12&amp;"!$b$6:$f$63"),5,FALSE()))/(0.6*K$15),1)),"",(K$17-$O$4*((VLOOKUP($C508,INDIRECT(K$12&amp;"!$b$6:$e$63"),4,FALSE())-1)/(K$14-1))-$Q$4*MIN((K$15-VLOOKUP($C508,INDIRECT(K$12&amp;"!$b$6:$f$63"),5,FALSE()))/(0.6*K$15),1)))</f>
        <v>#REF!</v>
      </c>
      <c r="L508" s="106" t="e">
        <f aca="true">IF(ISNA(L$17-$O$4*((VLOOKUP($C508,INDIRECT(L$12&amp;"!$b$6:$e$63"),4,FALSE())-1)/(L$14-1))-$Q$4*MIN((L$15-VLOOKUP($C508,INDIRECT(L$12&amp;"!$b$6:$f$63"),5,FALSE()))/(0.6*L$15),1)),"",(L$17-$O$4*((VLOOKUP($C508,INDIRECT(L$12&amp;"!$b$6:$e$63"),4,FALSE())-1)/(L$14-1))-$Q$4*MIN((L$15-VLOOKUP($C508,INDIRECT(L$12&amp;"!$b$6:$f$63"),5,FALSE()))/(0.6*L$15),1)))</f>
        <v>#REF!</v>
      </c>
      <c r="M508" s="105" t="e">
        <f aca="true">IF(ISNA(M$17-$O$4*((VLOOKUP($C508,INDIRECT(M$12&amp;"!$b$6:$e$63"),4,FALSE())-1)/(M$14-1))-$Q$4*MIN((M$15-VLOOKUP($C508,INDIRECT(M$12&amp;"!$b$6:$f$63"),5,FALSE()))/(0.6*M$15),1)),"",(M$17-$O$4*((VLOOKUP($C508,INDIRECT(M$12&amp;"!$b$6:$e$63"),4,FALSE())-1)/(M$14-1))-$Q$4*MIN((M$15-VLOOKUP($C508,INDIRECT(M$12&amp;"!$b$6:$f$63"),5,FALSE()))/(0.6*M$15),1)))</f>
        <v>#REF!</v>
      </c>
      <c r="N508" s="106" t="e">
        <f aca="true">IF(ISNA(N$17-$O$4*((VLOOKUP($C508,INDIRECT(N$12&amp;"!$b$6:$e$63"),4,FALSE())-1)/(N$14-1))-$Q$4*MIN((N$15-VLOOKUP($C508,INDIRECT(N$12&amp;"!$b$6:$f$63"),5,FALSE()))/(0.6*N$15),1)),"",(N$17-$O$4*((VLOOKUP($C508,INDIRECT(N$12&amp;"!$b$6:$e$63"),4,FALSE())-1)/(N$14-1))-$Q$4*MIN((N$15-VLOOKUP($C508,INDIRECT(N$12&amp;"!$b$6:$f$63"),5,FALSE()))/(0.6*N$15),1)))</f>
        <v>#REF!</v>
      </c>
      <c r="O508" s="105" t="e">
        <f aca="true">IF(ISNA(O$17-$O$4*((VLOOKUP($C508,INDIRECT(O$12&amp;"!$b$6:$e$63"),4,FALSE())-1)/(O$14-1))-$Q$4*MIN((O$15-VLOOKUP($C508,INDIRECT(O$12&amp;"!$b$6:$f$63"),5,FALSE()))/(0.6*O$15),1)),"",(O$17-$O$4*((VLOOKUP($C508,INDIRECT(O$12&amp;"!$b$6:$e$63"),4,FALSE())-1)/(O$14-1))-$Q$4*MIN((O$15-VLOOKUP($C508,INDIRECT(O$12&amp;"!$b$6:$f$63"),5,FALSE()))/(0.6*O$15),1)))</f>
        <v>#REF!</v>
      </c>
      <c r="P508" s="106" t="e">
        <f aca="true">IF(ISNA(P$17-$O$4*((VLOOKUP($C508,INDIRECT(P$12&amp;"!$b$6:$e$63"),4,FALSE())-1)/(P$14-1))-$Q$4*MIN((P$15-VLOOKUP($C508,INDIRECT(P$12&amp;"!$b$6:$f$63"),5,FALSE()))/(0.6*P$15),1)),"",(P$17-$O$4*((VLOOKUP($C508,INDIRECT(P$12&amp;"!$b$6:$e$63"),4,FALSE())-1)/(P$14-1))-$Q$4*MIN((P$15-VLOOKUP($C508,INDIRECT(P$12&amp;"!$b$6:$f$63"),5,FALSE()))/(0.6*P$15),1)))</f>
        <v>#REF!</v>
      </c>
      <c r="Q508" s="105" t="e">
        <f aca="true">IF(ISNA(Q$17-$O$4*((VLOOKUP($C508,INDIRECT(Q$12&amp;"!$b$6:$e$63"),4,FALSE())-1)/(Q$14-1))-$Q$4*MIN((Q$15-VLOOKUP($C508,INDIRECT(Q$12&amp;"!$b$6:$f$63"),5,FALSE()))/(0.6*Q$15),1)),"",(Q$17-$O$4*((VLOOKUP($C508,INDIRECT(Q$12&amp;"!$b$6:$e$63"),4,FALSE())-1)/(Q$14-1))-$Q$4*MIN((Q$15-VLOOKUP($C508,INDIRECT(Q$12&amp;"!$b$6:$f$63"),5,FALSE()))/(0.6*Q$15),1)))</f>
        <v>#REF!</v>
      </c>
      <c r="R508" s="106" t="e">
        <f aca="true">IF(ISNA(R$17-$O$4*((VLOOKUP($C508,INDIRECT(R$12&amp;"!$b$6:$e$63"),4,FALSE())-1)/(R$14-1))-$Q$4*MIN((R$15-VLOOKUP($C508,INDIRECT(R$12&amp;"!$b$6:$f$63"),5,FALSE()))/(0.6*R$15),1)),"",(R$17-$O$4*((VLOOKUP($C508,INDIRECT(R$12&amp;"!$b$6:$e$63"),4,FALSE())-1)/(R$14-1))-$Q$4*MIN((R$15-VLOOKUP($C508,INDIRECT(R$12&amp;"!$b$6:$f$63"),5,FALSE()))/(0.6*R$15),1)))</f>
        <v>#REF!</v>
      </c>
      <c r="S508" s="107" t="e">
        <f aca="true">IF(ISNA(S$17-$O$4*((VLOOKUP($C508,INDIRECT(S$12&amp;"!$b$6:$e$63"),4,FALSE())-1)/(S$14-1))-$Q$4*MIN((S$15-VLOOKUP($C508,INDIRECT(S$12&amp;"!$b$6:$f$63"),5,FALSE()))/(0.6*S$15),1)),"",(S$17-$O$4*((VLOOKUP($C508,INDIRECT(S$12&amp;"!$b$6:$e$63"),4,FALSE())-1)/(S$14-1))-$Q$4*MIN((S$15-VLOOKUP($C508,INDIRECT(S$12&amp;"!$b$6:$f$63"),5,FALSE()))/(0.6*S$15),1)))</f>
        <v>#REF!</v>
      </c>
      <c r="T508" s="105" t="e">
        <f aca="true">IF(ISNA(T$17-$O$4*((VLOOKUP($C508,INDIRECT(T$12&amp;"!$b$6:$e$63"),4,FALSE())-1)/(T$14-1))-$Q$4*MIN((T$15-VLOOKUP($C508,INDIRECT(T$12&amp;"!$b$6:$f$63"),5,FALSE()))/(0.6*T$15),1)),"",(T$17-$O$4*((VLOOKUP($C508,INDIRECT(T$12&amp;"!$b$6:$e$63"),4,FALSE())-1)/(T$14-1))-$Q$4*MIN((T$15-VLOOKUP($C508,INDIRECT(T$12&amp;"!$b$6:$f$63"),5,FALSE()))/(0.6*T$15),1)))</f>
        <v>#REF!</v>
      </c>
      <c r="U508" s="107" t="e">
        <f aca="true">IF(ISNA(U$17-$O$4*((VLOOKUP($C508,INDIRECT(U$12&amp;"!$b$6:$e$63"),4,FALSE())-1)/(U$14-1))-$Q$4*MIN((U$15-VLOOKUP($C508,INDIRECT(U$12&amp;"!$b$6:$f$63"),5,FALSE()))/(0.6*U$15),1)),"",(U$17-$O$4*((VLOOKUP($C508,INDIRECT(U$12&amp;"!$b$6:$e$63"),4,FALSE())-1)/(U$14-1))-$Q$4*MIN((U$15-VLOOKUP($C508,INDIRECT(U$12&amp;"!$b$6:$f$63"),5,FALSE()))/(0.6*U$15),1)))</f>
        <v>#REF!</v>
      </c>
      <c r="V508" s="105" t="e">
        <f aca="true">IF(ISNA(V$17-$O$4*((VLOOKUP($C508,INDIRECT(V$12&amp;"!$b$6:$e$63"),4,FALSE())-1)/(V$14-1))-$Q$4*MIN((V$15-VLOOKUP($C508,INDIRECT(V$12&amp;"!$b$6:$f$63"),5,FALSE()))/(0.6*V$15),1)),"",(V$17-$O$4*((VLOOKUP($C508,INDIRECT(V$12&amp;"!$b$6:$e$63"),4,FALSE())-1)/(V$14-1))-$Q$4*MIN((V$15-VLOOKUP($C508,INDIRECT(V$12&amp;"!$b$6:$f$63"),5,FALSE()))/(0.6*V$15),1)))</f>
        <v>#REF!</v>
      </c>
      <c r="W508" s="107" t="e">
        <f aca="true">IF(ISNA(W$17-$O$4*((VLOOKUP($C508,INDIRECT(W$12&amp;"!$b$6:$e$63"),4,FALSE())-1)/(W$14-1))-$Q$4*MIN((W$15-VLOOKUP($C508,INDIRECT(W$12&amp;"!$b$6:$f$63"),5,FALSE()))/(0.6*W$15),1)),"",(W$17-$O$4*((VLOOKUP($C508,INDIRECT(W$12&amp;"!$b$6:$e$63"),4,FALSE())-1)/(W$14-1))-$Q$4*MIN((W$15-VLOOKUP($C508,INDIRECT(W$12&amp;"!$b$6:$f$63"),5,FALSE()))/(0.6*W$15),1)))</f>
        <v>#REF!</v>
      </c>
      <c r="X508" s="105" t="e">
        <f aca="true">IF(ISNA(X$17-$O$4*((VLOOKUP($C508,INDIRECT(X$12&amp;"!$b$6:$e$63"),4,FALSE())-1)/(X$14-1))-$Q$4*MIN((X$15-VLOOKUP($C508,INDIRECT(X$12&amp;"!$b$6:$f$63"),5,FALSE()))/(0.6*X$15),1)),"",(X$17-$O$4*((VLOOKUP($C508,INDIRECT(X$12&amp;"!$b$6:$e$63"),4,FALSE())-1)/(X$14-1))-$Q$4*MIN((X$15-VLOOKUP($C508,INDIRECT(X$12&amp;"!$b$6:$f$63"),5,FALSE()))/(0.6*X$15),1)))</f>
        <v>#REF!</v>
      </c>
      <c r="Y508" s="107" t="e">
        <f aca="true">IF(ISNA(Y$17-$O$4*((VLOOKUP($C508,INDIRECT(Y$12&amp;"!$b$6:$e$63"),4,FALSE())-1)/(Y$14-1))-$Q$4*MIN((Y$15-VLOOKUP($C508,INDIRECT(Y$12&amp;"!$b$6:$f$63"),5,FALSE()))/(0.6*Y$15),1)),"",(Y$17-$O$4*((VLOOKUP($C508,INDIRECT(Y$12&amp;"!$b$6:$e$63"),4,FALSE())-1)/(Y$14-1))-$Q$4*MIN((Y$15-VLOOKUP($C508,INDIRECT(Y$12&amp;"!$b$6:$f$63"),5,FALSE()))/(0.6*Y$15),1)))</f>
        <v>#REF!</v>
      </c>
      <c r="Z508" s="105" t="e">
        <f aca="true">IF(ISNA(Z$17-$O$4*((VLOOKUP($C508,INDIRECT(Z$12&amp;"!$b$6:$e$63"),4,FALSE())-1)/(Z$14-1))-$Q$4*MIN((Z$15-VLOOKUP($C508,INDIRECT(Z$12&amp;"!$b$6:$f$63"),5,FALSE()))/(0.6*Z$15),1)),"",(Z$17-$O$4*((VLOOKUP($C508,INDIRECT(Z$12&amp;"!$b$6:$e$63"),4,FALSE())-1)/(Z$14-1))-$Q$4*MIN((Z$15-VLOOKUP($C508,INDIRECT(Z$12&amp;"!$b$6:$f$63"),5,FALSE()))/(0.6*Z$15),1)))</f>
        <v>#REF!</v>
      </c>
      <c r="AA508" s="107" t="e">
        <f aca="true">IF(ISNA(AA$17-$O$4*((VLOOKUP($C508,INDIRECT(AA$12&amp;"!$b$6:$e$63"),4,FALSE())-1)/(AA$14-1))-$Q$4*MIN((AA$15-VLOOKUP($C508,INDIRECT(AA$12&amp;"!$b$6:$f$63"),5,FALSE()))/(0.6*AA$15),1)),"",(AA$17-$O$4*((VLOOKUP($C508,INDIRECT(AA$12&amp;"!$b$6:$e$63"),4,FALSE())-1)/(AA$14-1))-$Q$4*MIN((AA$15-VLOOKUP($C508,INDIRECT(AA$12&amp;"!$b$6:$f$63"),5,FALSE()))/(0.6*AA$15),1)))</f>
        <v>#REF!</v>
      </c>
      <c r="AB508" s="105" t="e">
        <f aca="true">IF(ISNA(AB$17-$O$4*((VLOOKUP($C508,INDIRECT(AB$12&amp;"!$b$6:$e$63"),4,FALSE())-1)/(AB$14-1))-$Q$4*MIN((AB$15-VLOOKUP($C508,INDIRECT(AB$12&amp;"!$b$6:$f$63"),5,FALSE()))/(0.6*AB$15),1)),"",(AB$17-$O$4*((VLOOKUP($C508,INDIRECT(AB$12&amp;"!$b$6:$e$63"),4,FALSE())-1)/(AB$14-1))-$Q$4*MIN((AB$15-VLOOKUP($C508,INDIRECT(AB$12&amp;"!$b$6:$f$63"),5,FALSE()))/(0.6*AB$15),1)))</f>
        <v>#REF!</v>
      </c>
      <c r="AC508" s="107" t="e">
        <f aca="true">IF(ISNA(AC$17-$O$4*((VLOOKUP($C508,INDIRECT(AC$12&amp;"!$b$6:$e$63"),4,FALSE())-1)/(AC$14-1))-$Q$4*MIN((AC$15-VLOOKUP($C508,INDIRECT(AC$12&amp;"!$b$6:$f$63"),5,FALSE()))/(0.6*AC$15),1)),"",(AC$17-$O$4*((VLOOKUP($C508,INDIRECT(AC$12&amp;"!$b$6:$e$63"),4,FALSE())-1)/(AC$14-1))-$Q$4*MIN((AC$15-VLOOKUP($C508,INDIRECT(AC$12&amp;"!$b$6:$f$63"),5,FALSE()))/(0.6*AC$15),1)))</f>
        <v>#REF!</v>
      </c>
      <c r="AD508" s="105" t="e">
        <f aca="true">IF(ISNA(AD$17-$O$4*((VLOOKUP($C508,INDIRECT(AD$12&amp;"!$b$6:$e$63"),4,FALSE())-1)/(AD$14-1))-$Q$4*MIN((AD$15-VLOOKUP($C508,INDIRECT(AD$12&amp;"!$b$6:$f$63"),5,FALSE()))/(0.6*AD$15),1)),"",(AD$17-$O$4*((VLOOKUP($C508,INDIRECT(AD$12&amp;"!$b$6:$e$63"),4,FALSE())-1)/(AD$14-1))-$Q$4*MIN((AD$15-VLOOKUP($C508,INDIRECT(AD$12&amp;"!$b$6:$f$63"),5,FALSE()))/(0.6*AD$15),1)))</f>
        <v>#REF!</v>
      </c>
      <c r="AE508" s="107" t="e">
        <f aca="true">IF(ISNA(AE$17-$O$4*((VLOOKUP($C508,INDIRECT(AE$12&amp;"!$b$6:$e$63"),4,FALSE())-1)/(AE$14-1))-$Q$4*MIN((AE$15-VLOOKUP($C508,INDIRECT(AE$12&amp;"!$b$6:$f$63"),5,FALSE()))/(0.6*AE$15),1)),"",(AE$17-$O$4*((VLOOKUP($C508,INDIRECT(AE$12&amp;"!$b$6:$e$63"),4,FALSE())-1)/(AE$14-1))-$Q$4*MIN((AE$15-VLOOKUP($C508,INDIRECT(AE$12&amp;"!$b$6:$f$63"),5,FALSE()))/(0.6*AE$15),1)))</f>
        <v>#REF!</v>
      </c>
      <c r="AF508" s="105" t="e">
        <f aca="true">IF(ISNA(AF$17-$O$4*((VLOOKUP($C508,INDIRECT(AF$12&amp;"!$b$6:$e$63"),4,FALSE())-1)/(AF$14-1))-$Q$4*MIN((AF$15-VLOOKUP($C508,INDIRECT(AF$12&amp;"!$b$6:$f$63"),5,FALSE()))/(0.6*AF$15),1)),"",(AF$17-$O$4*((VLOOKUP($C508,INDIRECT(AF$12&amp;"!$b$6:$e$63"),4,FALSE())-1)/(AF$14-1))-$Q$4*MIN((AF$15-VLOOKUP($C508,INDIRECT(AF$12&amp;"!$b$6:$f$63"),5,FALSE()))/(0.6*AF$15),1)))</f>
        <v>#REF!</v>
      </c>
      <c r="AG508" s="107" t="e">
        <f aca="true">IF(ISNA(AG$17-$O$4*((VLOOKUP($C508,INDIRECT(AG$12&amp;"!$b$6:$e$63"),4,FALSE())-1)/(AG$14-1))-$Q$4*MIN((AG$15-VLOOKUP($C508,INDIRECT(AG$12&amp;"!$b$6:$f$63"),5,FALSE()))/(0.6*AG$15),1)),"",(AG$17-$O$4*((VLOOKUP($C508,INDIRECT(AG$12&amp;"!$b$6:$e$63"),4,FALSE())-1)/(AG$14-1))-$Q$4*MIN((AG$15-VLOOKUP($C508,INDIRECT(AG$12&amp;"!$b$6:$f$63"),5,FALSE()))/(0.6*AG$15),1)))</f>
        <v>#REF!</v>
      </c>
      <c r="AH508" s="108" t="e">
        <f aca="true">IF(ISNA(AH$17-$O$4*((VLOOKUP($C508,INDIRECT(AH$12&amp;"!$b$6:$e$63"),4,FALSE())-1)/(AH$14-1))-$Q$4*MIN((AH$15-VLOOKUP($C508,INDIRECT(AH$12&amp;"!$b$6:$f$63"),5,FALSE()))/(0.6*AH$15),1)),"",(AH$17-$O$4*((VLOOKUP($C508,INDIRECT(AH$12&amp;"!$b$6:$e$63"),4,FALSE())-1)/(AH$14-1))-$Q$4*MIN((AH$15-VLOOKUP($C508,INDIRECT(AH$12&amp;"!$b$6:$f$63"),5,FALSE()))/(0.6*AH$15),1)))</f>
        <v>#REF!</v>
      </c>
      <c r="AI508" s="108" t="e">
        <f aca="true">IF(ISNA(AI$17-$O$4*((VLOOKUP($C508,INDIRECT(AI$12&amp;"!$b$6:$e$63"),4,FALSE())-1)/(AI$14-1))-$Q$4*MIN((AI$15-VLOOKUP($C508,INDIRECT(AI$12&amp;"!$b$6:$f$63"),5,FALSE()))/(0.6*AI$15),1)),"",(AI$17-$O$4*((VLOOKUP($C508,INDIRECT(AI$12&amp;"!$b$6:$e$63"),4,FALSE())-1)/(AI$14-1))-$Q$4*MIN((AI$15-VLOOKUP($C508,INDIRECT(AI$12&amp;"!$b$6:$f$63"),5,FALSE()))/(0.6*AI$15),1)))</f>
        <v>#REF!</v>
      </c>
      <c r="AJ508" s="108" t="e">
        <f aca="true">IF(ISNA(AJ$17-$O$4*((VLOOKUP($C508,INDIRECT(AJ$12&amp;"!$b$6:$e$63"),4,FALSE())-1)/(AJ$14-1))-$Q$4*MIN((AJ$15-VLOOKUP($C508,INDIRECT(AJ$12&amp;"!$b$6:$f$63"),5,FALSE()))/(0.6*AJ$15),1)),"",(AJ$17-$O$4*((VLOOKUP($C508,INDIRECT(AJ$12&amp;"!$b$6:$e$63"),4,FALSE())-1)/(AJ$14-1))-$Q$4*MIN((AJ$15-VLOOKUP($C508,INDIRECT(AJ$12&amp;"!$b$6:$f$63"),5,FALSE()))/(0.6*AJ$15),1)))</f>
        <v>#REF!</v>
      </c>
      <c r="AL508" s="109" t="e">
        <f aca="false">MAX(F508:AJ508)</f>
        <v>#REF!</v>
      </c>
      <c r="AM508" s="109" t="e">
        <f aca="false">IF(AL508&lt;&gt;0,MAX(AL508,-200),"")</f>
        <v>#REF!</v>
      </c>
      <c r="AN508" s="50" t="e">
        <f aca="false">IF(AM508&lt;&gt;"",RANK(AM508,AM$26:AM$1020,0),999)</f>
        <v>#REF!</v>
      </c>
    </row>
    <row r="509" customFormat="false" ht="12.75" hidden="false" customHeight="true" outlineLevel="0" collapsed="false">
      <c r="B509" s="101" t="e">
        <f aca="false">IF(INDEX('BGA FAI List'!D$6:D$670,MATCH($C509,'BGA FAI List'!$C$6:$C$670,0))&lt;&gt;"NO",AN509,AN509)</f>
        <v>#REF!</v>
      </c>
      <c r="C509" s="102" t="n">
        <f aca="false">'BGA FAI List'!C425</f>
        <v>754</v>
      </c>
      <c r="D509" s="102" t="str">
        <f aca="false">INDEX('BGA FAI List'!B$6:B$670,MATCH($C509,'BGA FAI List'!$C$6:$C$670,0))</f>
        <v>I C</v>
      </c>
      <c r="E509" s="102" t="str">
        <f aca="false">INDEX('BGA FAI List'!A$6:A$670,MATCH($C509,'BGA FAI List'!$C$6:$C$670,0))</f>
        <v>Woodhouse</v>
      </c>
      <c r="F509" s="103" t="n">
        <f aca="false">MAX(IF(ISNA(VALUE(INDEX('BGA FAI List'!E$6:E$670,MATCH($C509,'BGA FAI List'!$C$6:$C$670,0)))),0,VALUE(INDEX('BGA FAI List'!E$6:E$670,MATCH($C509,'BGA FAI List'!$C$6:$C$670,0)))-$K$4),$M$4)</f>
        <v>-200</v>
      </c>
      <c r="G509" s="104" t="e">
        <f aca="true">IF(ISNA(G$17-$O$4*((VLOOKUP($C509,INDIRECT(G$12&amp;"!$b$6:$e$63"),4,FALSE())-1)/(G$14-1))-$Q$4*MIN((G$15-VLOOKUP($C509,INDIRECT(G$12&amp;"!$b$6:$f$63"),5,FALSE()))/(0.6*G$15),1)),"",(G$17-$O$4*((VLOOKUP($C509,INDIRECT(G$12&amp;"!$b$6:$e$63"),4,FALSE())-1)/(G$14-1))-$Q$4*MIN((G$15-VLOOKUP($C509,INDIRECT(G$12&amp;"!$b$6:$f$63"),5,FALSE()))/(0.6*G$15),1)))</f>
        <v>#REF!</v>
      </c>
      <c r="H509" s="105" t="e">
        <f aca="true">IF(ISNA(H$17-$O$4*((VLOOKUP($C509,INDIRECT(H$12&amp;"!$b$6:$e$63"),4,FALSE())-1)/(H$14-1))-$Q$4*MIN((H$15-VLOOKUP($C509,INDIRECT(H$12&amp;"!$b$6:$f$63"),5,FALSE()))/(0.6*H$15),1)),"",(H$17-$O$4*((VLOOKUP($C509,INDIRECT(H$12&amp;"!$b$6:$e$63"),4,FALSE())-1)/(H$14-1))-$Q$4*MIN((H$15-VLOOKUP($C509,INDIRECT(H$12&amp;"!$b$6:$f$63"),5,FALSE()))/(0.6*H$15),1)))</f>
        <v>#REF!</v>
      </c>
      <c r="I509" s="104" t="e">
        <f aca="true">IF(ISNA(I$17-$O$4*((VLOOKUP($C509,INDIRECT(I$12&amp;"!$b$6:$e$63"),4,FALSE())-1)/(I$14-1))-$Q$4*MIN((I$15-VLOOKUP($C509,INDIRECT(I$12&amp;"!$b$6:$f$63"),5,FALSE()))/(0.6*I$15),1)),"",(I$17-$O$4*((VLOOKUP($C509,INDIRECT(I$12&amp;"!$b$6:$e$63"),4,FALSE())-1)/(I$14-1))-$Q$4*MIN((I$15-VLOOKUP($C509,INDIRECT(I$12&amp;"!$b$6:$f$63"),5,FALSE()))/(0.6*I$15),1)))</f>
        <v>#REF!</v>
      </c>
      <c r="J509" s="105" t="e">
        <f aca="true">IF(ISNA(J$17-$O$4*((VLOOKUP($C509,INDIRECT(J$12&amp;"!$b$6:$e$63"),4,FALSE())-1)/(J$14-1))-$Q$4*MIN((J$15-VLOOKUP($C509,INDIRECT(J$12&amp;"!$b$6:$f$63"),5,FALSE()))/(0.6*J$15),1)),"",(J$17-$O$4*((VLOOKUP($C509,INDIRECT(J$12&amp;"!$b$6:$e$63"),4,FALSE())-1)/(J$14-1))-$Q$4*MIN((J$15-VLOOKUP($C509,INDIRECT(J$12&amp;"!$b$6:$f$63"),5,FALSE()))/(0.6*J$15),1)))</f>
        <v>#REF!</v>
      </c>
      <c r="K509" s="104" t="e">
        <f aca="true">IF(ISNA(K$17-$O$4*((VLOOKUP($C509,INDIRECT(K$12&amp;"!$b$6:$e$63"),4,FALSE())-1)/(K$14-1))-$Q$4*MIN((K$15-VLOOKUP($C509,INDIRECT(K$12&amp;"!$b$6:$f$63"),5,FALSE()))/(0.6*K$15),1)),"",(K$17-$O$4*((VLOOKUP($C509,INDIRECT(K$12&amp;"!$b$6:$e$63"),4,FALSE())-1)/(K$14-1))-$Q$4*MIN((K$15-VLOOKUP($C509,INDIRECT(K$12&amp;"!$b$6:$f$63"),5,FALSE()))/(0.6*K$15),1)))</f>
        <v>#REF!</v>
      </c>
      <c r="L509" s="106" t="e">
        <f aca="true">IF(ISNA(L$17-$O$4*((VLOOKUP($C509,INDIRECT(L$12&amp;"!$b$6:$e$63"),4,FALSE())-1)/(L$14-1))-$Q$4*MIN((L$15-VLOOKUP($C509,INDIRECT(L$12&amp;"!$b$6:$f$63"),5,FALSE()))/(0.6*L$15),1)),"",(L$17-$O$4*((VLOOKUP($C509,INDIRECT(L$12&amp;"!$b$6:$e$63"),4,FALSE())-1)/(L$14-1))-$Q$4*MIN((L$15-VLOOKUP($C509,INDIRECT(L$12&amp;"!$b$6:$f$63"),5,FALSE()))/(0.6*L$15),1)))</f>
        <v>#REF!</v>
      </c>
      <c r="M509" s="105" t="e">
        <f aca="true">IF(ISNA(M$17-$O$4*((VLOOKUP($C509,INDIRECT(M$12&amp;"!$b$6:$e$63"),4,FALSE())-1)/(M$14-1))-$Q$4*MIN((M$15-VLOOKUP($C509,INDIRECT(M$12&amp;"!$b$6:$f$63"),5,FALSE()))/(0.6*M$15),1)),"",(M$17-$O$4*((VLOOKUP($C509,INDIRECT(M$12&amp;"!$b$6:$e$63"),4,FALSE())-1)/(M$14-1))-$Q$4*MIN((M$15-VLOOKUP($C509,INDIRECT(M$12&amp;"!$b$6:$f$63"),5,FALSE()))/(0.6*M$15),1)))</f>
        <v>#REF!</v>
      </c>
      <c r="N509" s="106" t="e">
        <f aca="true">IF(ISNA(N$17-$O$4*((VLOOKUP($C509,INDIRECT(N$12&amp;"!$b$6:$e$63"),4,FALSE())-1)/(N$14-1))-$Q$4*MIN((N$15-VLOOKUP($C509,INDIRECT(N$12&amp;"!$b$6:$f$63"),5,FALSE()))/(0.6*N$15),1)),"",(N$17-$O$4*((VLOOKUP($C509,INDIRECT(N$12&amp;"!$b$6:$e$63"),4,FALSE())-1)/(N$14-1))-$Q$4*MIN((N$15-VLOOKUP($C509,INDIRECT(N$12&amp;"!$b$6:$f$63"),5,FALSE()))/(0.6*N$15),1)))</f>
        <v>#REF!</v>
      </c>
      <c r="O509" s="105" t="e">
        <f aca="true">IF(ISNA(O$17-$O$4*((VLOOKUP($C509,INDIRECT(O$12&amp;"!$b$6:$e$63"),4,FALSE())-1)/(O$14-1))-$Q$4*MIN((O$15-VLOOKUP($C509,INDIRECT(O$12&amp;"!$b$6:$f$63"),5,FALSE()))/(0.6*O$15),1)),"",(O$17-$O$4*((VLOOKUP($C509,INDIRECT(O$12&amp;"!$b$6:$e$63"),4,FALSE())-1)/(O$14-1))-$Q$4*MIN((O$15-VLOOKUP($C509,INDIRECT(O$12&amp;"!$b$6:$f$63"),5,FALSE()))/(0.6*O$15),1)))</f>
        <v>#REF!</v>
      </c>
      <c r="P509" s="106" t="e">
        <f aca="true">IF(ISNA(P$17-$O$4*((VLOOKUP($C509,INDIRECT(P$12&amp;"!$b$6:$e$63"),4,FALSE())-1)/(P$14-1))-$Q$4*MIN((P$15-VLOOKUP($C509,INDIRECT(P$12&amp;"!$b$6:$f$63"),5,FALSE()))/(0.6*P$15),1)),"",(P$17-$O$4*((VLOOKUP($C509,INDIRECT(P$12&amp;"!$b$6:$e$63"),4,FALSE())-1)/(P$14-1))-$Q$4*MIN((P$15-VLOOKUP($C509,INDIRECT(P$12&amp;"!$b$6:$f$63"),5,FALSE()))/(0.6*P$15),1)))</f>
        <v>#REF!</v>
      </c>
      <c r="Q509" s="105" t="e">
        <f aca="true">IF(ISNA(Q$17-$O$4*((VLOOKUP($C509,INDIRECT(Q$12&amp;"!$b$6:$e$63"),4,FALSE())-1)/(Q$14-1))-$Q$4*MIN((Q$15-VLOOKUP($C509,INDIRECT(Q$12&amp;"!$b$6:$f$63"),5,FALSE()))/(0.6*Q$15),1)),"",(Q$17-$O$4*((VLOOKUP($C509,INDIRECT(Q$12&amp;"!$b$6:$e$63"),4,FALSE())-1)/(Q$14-1))-$Q$4*MIN((Q$15-VLOOKUP($C509,INDIRECT(Q$12&amp;"!$b$6:$f$63"),5,FALSE()))/(0.6*Q$15),1)))</f>
        <v>#REF!</v>
      </c>
      <c r="R509" s="106" t="e">
        <f aca="true">IF(ISNA(R$17-$O$4*((VLOOKUP($C509,INDIRECT(R$12&amp;"!$b$6:$e$63"),4,FALSE())-1)/(R$14-1))-$Q$4*MIN((R$15-VLOOKUP($C509,INDIRECT(R$12&amp;"!$b$6:$f$63"),5,FALSE()))/(0.6*R$15),1)),"",(R$17-$O$4*((VLOOKUP($C509,INDIRECT(R$12&amp;"!$b$6:$e$63"),4,FALSE())-1)/(R$14-1))-$Q$4*MIN((R$15-VLOOKUP($C509,INDIRECT(R$12&amp;"!$b$6:$f$63"),5,FALSE()))/(0.6*R$15),1)))</f>
        <v>#REF!</v>
      </c>
      <c r="S509" s="107" t="e">
        <f aca="true">IF(ISNA(S$17-$O$4*((VLOOKUP($C509,INDIRECT(S$12&amp;"!$b$6:$e$63"),4,FALSE())-1)/(S$14-1))-$Q$4*MIN((S$15-VLOOKUP($C509,INDIRECT(S$12&amp;"!$b$6:$f$63"),5,FALSE()))/(0.6*S$15),1)),"",(S$17-$O$4*((VLOOKUP($C509,INDIRECT(S$12&amp;"!$b$6:$e$63"),4,FALSE())-1)/(S$14-1))-$Q$4*MIN((S$15-VLOOKUP($C509,INDIRECT(S$12&amp;"!$b$6:$f$63"),5,FALSE()))/(0.6*S$15),1)))</f>
        <v>#REF!</v>
      </c>
      <c r="T509" s="105" t="e">
        <f aca="true">IF(ISNA(T$17-$O$4*((VLOOKUP($C509,INDIRECT(T$12&amp;"!$b$6:$e$63"),4,FALSE())-1)/(T$14-1))-$Q$4*MIN((T$15-VLOOKUP($C509,INDIRECT(T$12&amp;"!$b$6:$f$63"),5,FALSE()))/(0.6*T$15),1)),"",(T$17-$O$4*((VLOOKUP($C509,INDIRECT(T$12&amp;"!$b$6:$e$63"),4,FALSE())-1)/(T$14-1))-$Q$4*MIN((T$15-VLOOKUP($C509,INDIRECT(T$12&amp;"!$b$6:$f$63"),5,FALSE()))/(0.6*T$15),1)))</f>
        <v>#REF!</v>
      </c>
      <c r="U509" s="107" t="e">
        <f aca="true">IF(ISNA(U$17-$O$4*((VLOOKUP($C509,INDIRECT(U$12&amp;"!$b$6:$e$63"),4,FALSE())-1)/(U$14-1))-$Q$4*MIN((U$15-VLOOKUP($C509,INDIRECT(U$12&amp;"!$b$6:$f$63"),5,FALSE()))/(0.6*U$15),1)),"",(U$17-$O$4*((VLOOKUP($C509,INDIRECT(U$12&amp;"!$b$6:$e$63"),4,FALSE())-1)/(U$14-1))-$Q$4*MIN((U$15-VLOOKUP($C509,INDIRECT(U$12&amp;"!$b$6:$f$63"),5,FALSE()))/(0.6*U$15),1)))</f>
        <v>#REF!</v>
      </c>
      <c r="V509" s="105" t="e">
        <f aca="true">IF(ISNA(V$17-$O$4*((VLOOKUP($C509,INDIRECT(V$12&amp;"!$b$6:$e$63"),4,FALSE())-1)/(V$14-1))-$Q$4*MIN((V$15-VLOOKUP($C509,INDIRECT(V$12&amp;"!$b$6:$f$63"),5,FALSE()))/(0.6*V$15),1)),"",(V$17-$O$4*((VLOOKUP($C509,INDIRECT(V$12&amp;"!$b$6:$e$63"),4,FALSE())-1)/(V$14-1))-$Q$4*MIN((V$15-VLOOKUP($C509,INDIRECT(V$12&amp;"!$b$6:$f$63"),5,FALSE()))/(0.6*V$15),1)))</f>
        <v>#REF!</v>
      </c>
      <c r="W509" s="107" t="e">
        <f aca="true">IF(ISNA(W$17-$O$4*((VLOOKUP($C509,INDIRECT(W$12&amp;"!$b$6:$e$63"),4,FALSE())-1)/(W$14-1))-$Q$4*MIN((W$15-VLOOKUP($C509,INDIRECT(W$12&amp;"!$b$6:$f$63"),5,FALSE()))/(0.6*W$15),1)),"",(W$17-$O$4*((VLOOKUP($C509,INDIRECT(W$12&amp;"!$b$6:$e$63"),4,FALSE())-1)/(W$14-1))-$Q$4*MIN((W$15-VLOOKUP($C509,INDIRECT(W$12&amp;"!$b$6:$f$63"),5,FALSE()))/(0.6*W$15),1)))</f>
        <v>#REF!</v>
      </c>
      <c r="X509" s="105" t="e">
        <f aca="true">IF(ISNA(X$17-$O$4*((VLOOKUP($C509,INDIRECT(X$12&amp;"!$b$6:$e$63"),4,FALSE())-1)/(X$14-1))-$Q$4*MIN((X$15-VLOOKUP($C509,INDIRECT(X$12&amp;"!$b$6:$f$63"),5,FALSE()))/(0.6*X$15),1)),"",(X$17-$O$4*((VLOOKUP($C509,INDIRECT(X$12&amp;"!$b$6:$e$63"),4,FALSE())-1)/(X$14-1))-$Q$4*MIN((X$15-VLOOKUP($C509,INDIRECT(X$12&amp;"!$b$6:$f$63"),5,FALSE()))/(0.6*X$15),1)))</f>
        <v>#REF!</v>
      </c>
      <c r="Y509" s="107" t="e">
        <f aca="true">IF(ISNA(Y$17-$O$4*((VLOOKUP($C509,INDIRECT(Y$12&amp;"!$b$6:$e$63"),4,FALSE())-1)/(Y$14-1))-$Q$4*MIN((Y$15-VLOOKUP($C509,INDIRECT(Y$12&amp;"!$b$6:$f$63"),5,FALSE()))/(0.6*Y$15),1)),"",(Y$17-$O$4*((VLOOKUP($C509,INDIRECT(Y$12&amp;"!$b$6:$e$63"),4,FALSE())-1)/(Y$14-1))-$Q$4*MIN((Y$15-VLOOKUP($C509,INDIRECT(Y$12&amp;"!$b$6:$f$63"),5,FALSE()))/(0.6*Y$15),1)))</f>
        <v>#REF!</v>
      </c>
      <c r="Z509" s="105" t="e">
        <f aca="true">IF(ISNA(Z$17-$O$4*((VLOOKUP($C509,INDIRECT(Z$12&amp;"!$b$6:$e$63"),4,FALSE())-1)/(Z$14-1))-$Q$4*MIN((Z$15-VLOOKUP($C509,INDIRECT(Z$12&amp;"!$b$6:$f$63"),5,FALSE()))/(0.6*Z$15),1)),"",(Z$17-$O$4*((VLOOKUP($C509,INDIRECT(Z$12&amp;"!$b$6:$e$63"),4,FALSE())-1)/(Z$14-1))-$Q$4*MIN((Z$15-VLOOKUP($C509,INDIRECT(Z$12&amp;"!$b$6:$f$63"),5,FALSE()))/(0.6*Z$15),1)))</f>
        <v>#REF!</v>
      </c>
      <c r="AA509" s="107" t="e">
        <f aca="true">IF(ISNA(AA$17-$O$4*((VLOOKUP($C509,INDIRECT(AA$12&amp;"!$b$6:$e$63"),4,FALSE())-1)/(AA$14-1))-$Q$4*MIN((AA$15-VLOOKUP($C509,INDIRECT(AA$12&amp;"!$b$6:$f$63"),5,FALSE()))/(0.6*AA$15),1)),"",(AA$17-$O$4*((VLOOKUP($C509,INDIRECT(AA$12&amp;"!$b$6:$e$63"),4,FALSE())-1)/(AA$14-1))-$Q$4*MIN((AA$15-VLOOKUP($C509,INDIRECT(AA$12&amp;"!$b$6:$f$63"),5,FALSE()))/(0.6*AA$15),1)))</f>
        <v>#REF!</v>
      </c>
      <c r="AB509" s="105" t="e">
        <f aca="true">IF(ISNA(AB$17-$O$4*((VLOOKUP($C509,INDIRECT(AB$12&amp;"!$b$6:$e$63"),4,FALSE())-1)/(AB$14-1))-$Q$4*MIN((AB$15-VLOOKUP($C509,INDIRECT(AB$12&amp;"!$b$6:$f$63"),5,FALSE()))/(0.6*AB$15),1)),"",(AB$17-$O$4*((VLOOKUP($C509,INDIRECT(AB$12&amp;"!$b$6:$e$63"),4,FALSE())-1)/(AB$14-1))-$Q$4*MIN((AB$15-VLOOKUP($C509,INDIRECT(AB$12&amp;"!$b$6:$f$63"),5,FALSE()))/(0.6*AB$15),1)))</f>
        <v>#REF!</v>
      </c>
      <c r="AC509" s="107" t="e">
        <f aca="true">IF(ISNA(AC$17-$O$4*((VLOOKUP($C509,INDIRECT(AC$12&amp;"!$b$6:$e$63"),4,FALSE())-1)/(AC$14-1))-$Q$4*MIN((AC$15-VLOOKUP($C509,INDIRECT(AC$12&amp;"!$b$6:$f$63"),5,FALSE()))/(0.6*AC$15),1)),"",(AC$17-$O$4*((VLOOKUP($C509,INDIRECT(AC$12&amp;"!$b$6:$e$63"),4,FALSE())-1)/(AC$14-1))-$Q$4*MIN((AC$15-VLOOKUP($C509,INDIRECT(AC$12&amp;"!$b$6:$f$63"),5,FALSE()))/(0.6*AC$15),1)))</f>
        <v>#REF!</v>
      </c>
      <c r="AD509" s="105" t="e">
        <f aca="true">IF(ISNA(AD$17-$O$4*((VLOOKUP($C509,INDIRECT(AD$12&amp;"!$b$6:$e$63"),4,FALSE())-1)/(AD$14-1))-$Q$4*MIN((AD$15-VLOOKUP($C509,INDIRECT(AD$12&amp;"!$b$6:$f$63"),5,FALSE()))/(0.6*AD$15),1)),"",(AD$17-$O$4*((VLOOKUP($C509,INDIRECT(AD$12&amp;"!$b$6:$e$63"),4,FALSE())-1)/(AD$14-1))-$Q$4*MIN((AD$15-VLOOKUP($C509,INDIRECT(AD$12&amp;"!$b$6:$f$63"),5,FALSE()))/(0.6*AD$15),1)))</f>
        <v>#REF!</v>
      </c>
      <c r="AE509" s="107" t="e">
        <f aca="true">IF(ISNA(AE$17-$O$4*((VLOOKUP($C509,INDIRECT(AE$12&amp;"!$b$6:$e$63"),4,FALSE())-1)/(AE$14-1))-$Q$4*MIN((AE$15-VLOOKUP($C509,INDIRECT(AE$12&amp;"!$b$6:$f$63"),5,FALSE()))/(0.6*AE$15),1)),"",(AE$17-$O$4*((VLOOKUP($C509,INDIRECT(AE$12&amp;"!$b$6:$e$63"),4,FALSE())-1)/(AE$14-1))-$Q$4*MIN((AE$15-VLOOKUP($C509,INDIRECT(AE$12&amp;"!$b$6:$f$63"),5,FALSE()))/(0.6*AE$15),1)))</f>
        <v>#REF!</v>
      </c>
      <c r="AF509" s="105" t="e">
        <f aca="true">IF(ISNA(AF$17-$O$4*((VLOOKUP($C509,INDIRECT(AF$12&amp;"!$b$6:$e$63"),4,FALSE())-1)/(AF$14-1))-$Q$4*MIN((AF$15-VLOOKUP($C509,INDIRECT(AF$12&amp;"!$b$6:$f$63"),5,FALSE()))/(0.6*AF$15),1)),"",(AF$17-$O$4*((VLOOKUP($C509,INDIRECT(AF$12&amp;"!$b$6:$e$63"),4,FALSE())-1)/(AF$14-1))-$Q$4*MIN((AF$15-VLOOKUP($C509,INDIRECT(AF$12&amp;"!$b$6:$f$63"),5,FALSE()))/(0.6*AF$15),1)))</f>
        <v>#REF!</v>
      </c>
      <c r="AG509" s="107" t="e">
        <f aca="true">IF(ISNA(AG$17-$O$4*((VLOOKUP($C509,INDIRECT(AG$12&amp;"!$b$6:$e$63"),4,FALSE())-1)/(AG$14-1))-$Q$4*MIN((AG$15-VLOOKUP($C509,INDIRECT(AG$12&amp;"!$b$6:$f$63"),5,FALSE()))/(0.6*AG$15),1)),"",(AG$17-$O$4*((VLOOKUP($C509,INDIRECT(AG$12&amp;"!$b$6:$e$63"),4,FALSE())-1)/(AG$14-1))-$Q$4*MIN((AG$15-VLOOKUP($C509,INDIRECT(AG$12&amp;"!$b$6:$f$63"),5,FALSE()))/(0.6*AG$15),1)))</f>
        <v>#REF!</v>
      </c>
      <c r="AH509" s="108" t="e">
        <f aca="true">IF(ISNA(AH$17-$O$4*((VLOOKUP($C509,INDIRECT(AH$12&amp;"!$b$6:$e$63"),4,FALSE())-1)/(AH$14-1))-$Q$4*MIN((AH$15-VLOOKUP($C509,INDIRECT(AH$12&amp;"!$b$6:$f$63"),5,FALSE()))/(0.6*AH$15),1)),"",(AH$17-$O$4*((VLOOKUP($C509,INDIRECT(AH$12&amp;"!$b$6:$e$63"),4,FALSE())-1)/(AH$14-1))-$Q$4*MIN((AH$15-VLOOKUP($C509,INDIRECT(AH$12&amp;"!$b$6:$f$63"),5,FALSE()))/(0.6*AH$15),1)))</f>
        <v>#REF!</v>
      </c>
      <c r="AI509" s="108" t="e">
        <f aca="true">IF(ISNA(AI$17-$O$4*((VLOOKUP($C509,INDIRECT(AI$12&amp;"!$b$6:$e$63"),4,FALSE())-1)/(AI$14-1))-$Q$4*MIN((AI$15-VLOOKUP($C509,INDIRECT(AI$12&amp;"!$b$6:$f$63"),5,FALSE()))/(0.6*AI$15),1)),"",(AI$17-$O$4*((VLOOKUP($C509,INDIRECT(AI$12&amp;"!$b$6:$e$63"),4,FALSE())-1)/(AI$14-1))-$Q$4*MIN((AI$15-VLOOKUP($C509,INDIRECT(AI$12&amp;"!$b$6:$f$63"),5,FALSE()))/(0.6*AI$15),1)))</f>
        <v>#REF!</v>
      </c>
      <c r="AJ509" s="108" t="e">
        <f aca="true">IF(ISNA(AJ$17-$O$4*((VLOOKUP($C509,INDIRECT(AJ$12&amp;"!$b$6:$e$63"),4,FALSE())-1)/(AJ$14-1))-$Q$4*MIN((AJ$15-VLOOKUP($C509,INDIRECT(AJ$12&amp;"!$b$6:$f$63"),5,FALSE()))/(0.6*AJ$15),1)),"",(AJ$17-$O$4*((VLOOKUP($C509,INDIRECT(AJ$12&amp;"!$b$6:$e$63"),4,FALSE())-1)/(AJ$14-1))-$Q$4*MIN((AJ$15-VLOOKUP($C509,INDIRECT(AJ$12&amp;"!$b$6:$f$63"),5,FALSE()))/(0.6*AJ$15),1)))</f>
        <v>#REF!</v>
      </c>
      <c r="AL509" s="109" t="e">
        <f aca="false">MAX(F509:AJ509)</f>
        <v>#REF!</v>
      </c>
      <c r="AM509" s="109" t="e">
        <f aca="false">IF(AL509&lt;&gt;0,MAX(AL509,-200),"")</f>
        <v>#REF!</v>
      </c>
      <c r="AN509" s="50" t="e">
        <f aca="false">IF(AM509&lt;&gt;"",RANK(AM509,AM$26:AM$1020,0),999)</f>
        <v>#REF!</v>
      </c>
    </row>
    <row r="510" customFormat="false" ht="12.75" hidden="false" customHeight="true" outlineLevel="0" collapsed="false">
      <c r="B510" s="101" t="e">
        <f aca="false">IF(INDEX('BGA FAI List'!D$6:D$670,MATCH($C510,'BGA FAI List'!$C$6:$C$670,0))&lt;&gt;"NO",AN510,AN510)</f>
        <v>#N/A</v>
      </c>
      <c r="C510" s="102" t="n">
        <f aca="false">'BGA FAI List'!C431</f>
        <v>0</v>
      </c>
      <c r="D510" s="102" t="e">
        <f aca="false">INDEX('BGA FAI List'!B$6:B$670,MATCH($C510,'BGA FAI List'!$C$6:$C$670,0))</f>
        <v>#N/A</v>
      </c>
      <c r="E510" s="102" t="e">
        <f aca="false">INDEX('BGA FAI List'!A$6:A$670,MATCH($C510,'BGA FAI List'!$C$6:$C$670,0))</f>
        <v>#N/A</v>
      </c>
      <c r="F510" s="103" t="n">
        <f aca="false">MAX(IF(ISNA(VALUE(INDEX('BGA FAI List'!E$6:E$670,MATCH($C510,'BGA FAI List'!$C$6:$C$670,0)))),0,VALUE(INDEX('BGA FAI List'!E$6:E$670,MATCH($C510,'BGA FAI List'!$C$6:$C$670,0)))-$K$4),$M$4)</f>
        <v>0</v>
      </c>
      <c r="G510" s="104" t="e">
        <f aca="true">IF(ISNA(G$17-$O$4*((VLOOKUP($C510,INDIRECT(G$12&amp;"!$b$6:$e$63"),4,FALSE())-1)/(G$14-1))-$Q$4*MIN((G$15-VLOOKUP($C510,INDIRECT(G$12&amp;"!$b$6:$f$63"),5,FALSE()))/(0.6*G$15),1)),"",(G$17-$O$4*((VLOOKUP($C510,INDIRECT(G$12&amp;"!$b$6:$e$63"),4,FALSE())-1)/(G$14-1))-$Q$4*MIN((G$15-VLOOKUP($C510,INDIRECT(G$12&amp;"!$b$6:$f$63"),5,FALSE()))/(0.6*G$15),1)))</f>
        <v>#REF!</v>
      </c>
      <c r="H510" s="105" t="e">
        <f aca="true">IF(ISNA(H$17-$O$4*((VLOOKUP($C510,INDIRECT(H$12&amp;"!$b$6:$e$63"),4,FALSE())-1)/(H$14-1))-$Q$4*MIN((H$15-VLOOKUP($C510,INDIRECT(H$12&amp;"!$b$6:$f$63"),5,FALSE()))/(0.6*H$15),1)),"",(H$17-$O$4*((VLOOKUP($C510,INDIRECT(H$12&amp;"!$b$6:$e$63"),4,FALSE())-1)/(H$14-1))-$Q$4*MIN((H$15-VLOOKUP($C510,INDIRECT(H$12&amp;"!$b$6:$f$63"),5,FALSE()))/(0.6*H$15),1)))</f>
        <v>#REF!</v>
      </c>
      <c r="I510" s="104" t="e">
        <f aca="true">IF(ISNA(I$17-$O$4*((VLOOKUP($C510,INDIRECT(I$12&amp;"!$b$6:$e$63"),4,FALSE())-1)/(I$14-1))-$Q$4*MIN((I$15-VLOOKUP($C510,INDIRECT(I$12&amp;"!$b$6:$f$63"),5,FALSE()))/(0.6*I$15),1)),"",(I$17-$O$4*((VLOOKUP($C510,INDIRECT(I$12&amp;"!$b$6:$e$63"),4,FALSE())-1)/(I$14-1))-$Q$4*MIN((I$15-VLOOKUP($C510,INDIRECT(I$12&amp;"!$b$6:$f$63"),5,FALSE()))/(0.6*I$15),1)))</f>
        <v>#REF!</v>
      </c>
      <c r="J510" s="105" t="e">
        <f aca="true">IF(ISNA(J$17-$O$4*((VLOOKUP($C510,INDIRECT(J$12&amp;"!$b$6:$e$63"),4,FALSE())-1)/(J$14-1))-$Q$4*MIN((J$15-VLOOKUP($C510,INDIRECT(J$12&amp;"!$b$6:$f$63"),5,FALSE()))/(0.6*J$15),1)),"",(J$17-$O$4*((VLOOKUP($C510,INDIRECT(J$12&amp;"!$b$6:$e$63"),4,FALSE())-1)/(J$14-1))-$Q$4*MIN((J$15-VLOOKUP($C510,INDIRECT(J$12&amp;"!$b$6:$f$63"),5,FALSE()))/(0.6*J$15),1)))</f>
        <v>#REF!</v>
      </c>
      <c r="K510" s="104" t="e">
        <f aca="true">IF(ISNA(K$17-$O$4*((VLOOKUP($C510,INDIRECT(K$12&amp;"!$b$6:$e$63"),4,FALSE())-1)/(K$14-1))-$Q$4*MIN((K$15-VLOOKUP($C510,INDIRECT(K$12&amp;"!$b$6:$f$63"),5,FALSE()))/(0.6*K$15),1)),"",(K$17-$O$4*((VLOOKUP($C510,INDIRECT(K$12&amp;"!$b$6:$e$63"),4,FALSE())-1)/(K$14-1))-$Q$4*MIN((K$15-VLOOKUP($C510,INDIRECT(K$12&amp;"!$b$6:$f$63"),5,FALSE()))/(0.6*K$15),1)))</f>
        <v>#REF!</v>
      </c>
      <c r="L510" s="106" t="e">
        <f aca="true">IF(ISNA(L$17-$O$4*((VLOOKUP($C510,INDIRECT(L$12&amp;"!$b$6:$e$63"),4,FALSE())-1)/(L$14-1))-$Q$4*MIN((L$15-VLOOKUP($C510,INDIRECT(L$12&amp;"!$b$6:$f$63"),5,FALSE()))/(0.6*L$15),1)),"",(L$17-$O$4*((VLOOKUP($C510,INDIRECT(L$12&amp;"!$b$6:$e$63"),4,FALSE())-1)/(L$14-1))-$Q$4*MIN((L$15-VLOOKUP($C510,INDIRECT(L$12&amp;"!$b$6:$f$63"),5,FALSE()))/(0.6*L$15),1)))</f>
        <v>#REF!</v>
      </c>
      <c r="M510" s="105" t="e">
        <f aca="true">IF(ISNA(M$17-$O$4*((VLOOKUP($C510,INDIRECT(M$12&amp;"!$b$6:$e$63"),4,FALSE())-1)/(M$14-1))-$Q$4*MIN((M$15-VLOOKUP($C510,INDIRECT(M$12&amp;"!$b$6:$f$63"),5,FALSE()))/(0.6*M$15),1)),"",(M$17-$O$4*((VLOOKUP($C510,INDIRECT(M$12&amp;"!$b$6:$e$63"),4,FALSE())-1)/(M$14-1))-$Q$4*MIN((M$15-VLOOKUP($C510,INDIRECT(M$12&amp;"!$b$6:$f$63"),5,FALSE()))/(0.6*M$15),1)))</f>
        <v>#REF!</v>
      </c>
      <c r="N510" s="106" t="e">
        <f aca="true">IF(ISNA(N$17-$O$4*((VLOOKUP($C510,INDIRECT(N$12&amp;"!$b$6:$e$63"),4,FALSE())-1)/(N$14-1))-$Q$4*MIN((N$15-VLOOKUP($C510,INDIRECT(N$12&amp;"!$b$6:$f$63"),5,FALSE()))/(0.6*N$15),1)),"",(N$17-$O$4*((VLOOKUP($C510,INDIRECT(N$12&amp;"!$b$6:$e$63"),4,FALSE())-1)/(N$14-1))-$Q$4*MIN((N$15-VLOOKUP($C510,INDIRECT(N$12&amp;"!$b$6:$f$63"),5,FALSE()))/(0.6*N$15),1)))</f>
        <v>#REF!</v>
      </c>
      <c r="O510" s="105" t="e">
        <f aca="true">IF(ISNA(O$17-$O$4*((VLOOKUP($C510,INDIRECT(O$12&amp;"!$b$6:$e$63"),4,FALSE())-1)/(O$14-1))-$Q$4*MIN((O$15-VLOOKUP($C510,INDIRECT(O$12&amp;"!$b$6:$f$63"),5,FALSE()))/(0.6*O$15),1)),"",(O$17-$O$4*((VLOOKUP($C510,INDIRECT(O$12&amp;"!$b$6:$e$63"),4,FALSE())-1)/(O$14-1))-$Q$4*MIN((O$15-VLOOKUP($C510,INDIRECT(O$12&amp;"!$b$6:$f$63"),5,FALSE()))/(0.6*O$15),1)))</f>
        <v>#REF!</v>
      </c>
      <c r="P510" s="106" t="e">
        <f aca="true">IF(ISNA(P$17-$O$4*((VLOOKUP($C510,INDIRECT(P$12&amp;"!$b$6:$e$63"),4,FALSE())-1)/(P$14-1))-$Q$4*MIN((P$15-VLOOKUP($C510,INDIRECT(P$12&amp;"!$b$6:$f$63"),5,FALSE()))/(0.6*P$15),1)),"",(P$17-$O$4*((VLOOKUP($C510,INDIRECT(P$12&amp;"!$b$6:$e$63"),4,FALSE())-1)/(P$14-1))-$Q$4*MIN((P$15-VLOOKUP($C510,INDIRECT(P$12&amp;"!$b$6:$f$63"),5,FALSE()))/(0.6*P$15),1)))</f>
        <v>#REF!</v>
      </c>
      <c r="Q510" s="105" t="e">
        <f aca="true">IF(ISNA(Q$17-$O$4*((VLOOKUP($C510,INDIRECT(Q$12&amp;"!$b$6:$e$63"),4,FALSE())-1)/(Q$14-1))-$Q$4*MIN((Q$15-VLOOKUP($C510,INDIRECT(Q$12&amp;"!$b$6:$f$63"),5,FALSE()))/(0.6*Q$15),1)),"",(Q$17-$O$4*((VLOOKUP($C510,INDIRECT(Q$12&amp;"!$b$6:$e$63"),4,FALSE())-1)/(Q$14-1))-$Q$4*MIN((Q$15-VLOOKUP($C510,INDIRECT(Q$12&amp;"!$b$6:$f$63"),5,FALSE()))/(0.6*Q$15),1)))</f>
        <v>#REF!</v>
      </c>
      <c r="R510" s="106" t="e">
        <f aca="true">IF(ISNA(R$17-$O$4*((VLOOKUP($C510,INDIRECT(R$12&amp;"!$b$6:$e$63"),4,FALSE())-1)/(R$14-1))-$Q$4*MIN((R$15-VLOOKUP($C510,INDIRECT(R$12&amp;"!$b$6:$f$63"),5,FALSE()))/(0.6*R$15),1)),"",(R$17-$O$4*((VLOOKUP($C510,INDIRECT(R$12&amp;"!$b$6:$e$63"),4,FALSE())-1)/(R$14-1))-$Q$4*MIN((R$15-VLOOKUP($C510,INDIRECT(R$12&amp;"!$b$6:$f$63"),5,FALSE()))/(0.6*R$15),1)))</f>
        <v>#REF!</v>
      </c>
      <c r="S510" s="107" t="e">
        <f aca="true">IF(ISNA(S$17-$O$4*((VLOOKUP($C510,INDIRECT(S$12&amp;"!$b$6:$e$63"),4,FALSE())-1)/(S$14-1))-$Q$4*MIN((S$15-VLOOKUP($C510,INDIRECT(S$12&amp;"!$b$6:$f$63"),5,FALSE()))/(0.6*S$15),1)),"",(S$17-$O$4*((VLOOKUP($C510,INDIRECT(S$12&amp;"!$b$6:$e$63"),4,FALSE())-1)/(S$14-1))-$Q$4*MIN((S$15-VLOOKUP($C510,INDIRECT(S$12&amp;"!$b$6:$f$63"),5,FALSE()))/(0.6*S$15),1)))</f>
        <v>#REF!</v>
      </c>
      <c r="T510" s="105" t="e">
        <f aca="true">IF(ISNA(T$17-$O$4*((VLOOKUP($C510,INDIRECT(T$12&amp;"!$b$6:$e$63"),4,FALSE())-1)/(T$14-1))-$Q$4*MIN((T$15-VLOOKUP($C510,INDIRECT(T$12&amp;"!$b$6:$f$63"),5,FALSE()))/(0.6*T$15),1)),"",(T$17-$O$4*((VLOOKUP($C510,INDIRECT(T$12&amp;"!$b$6:$e$63"),4,FALSE())-1)/(T$14-1))-$Q$4*MIN((T$15-VLOOKUP($C510,INDIRECT(T$12&amp;"!$b$6:$f$63"),5,FALSE()))/(0.6*T$15),1)))</f>
        <v>#REF!</v>
      </c>
      <c r="U510" s="107" t="e">
        <f aca="true">IF(ISNA(U$17-$O$4*((VLOOKUP($C510,INDIRECT(U$12&amp;"!$b$6:$e$63"),4,FALSE())-1)/(U$14-1))-$Q$4*MIN((U$15-VLOOKUP($C510,INDIRECT(U$12&amp;"!$b$6:$f$63"),5,FALSE()))/(0.6*U$15),1)),"",(U$17-$O$4*((VLOOKUP($C510,INDIRECT(U$12&amp;"!$b$6:$e$63"),4,FALSE())-1)/(U$14-1))-$Q$4*MIN((U$15-VLOOKUP($C510,INDIRECT(U$12&amp;"!$b$6:$f$63"),5,FALSE()))/(0.6*U$15),1)))</f>
        <v>#REF!</v>
      </c>
      <c r="V510" s="105" t="e">
        <f aca="true">IF(ISNA(V$17-$O$4*((VLOOKUP($C510,INDIRECT(V$12&amp;"!$b$6:$e$63"),4,FALSE())-1)/(V$14-1))-$Q$4*MIN((V$15-VLOOKUP($C510,INDIRECT(V$12&amp;"!$b$6:$f$63"),5,FALSE()))/(0.6*V$15),1)),"",(V$17-$O$4*((VLOOKUP($C510,INDIRECT(V$12&amp;"!$b$6:$e$63"),4,FALSE())-1)/(V$14-1))-$Q$4*MIN((V$15-VLOOKUP($C510,INDIRECT(V$12&amp;"!$b$6:$f$63"),5,FALSE()))/(0.6*V$15),1)))</f>
        <v>#REF!</v>
      </c>
      <c r="W510" s="107" t="e">
        <f aca="true">IF(ISNA(W$17-$O$4*((VLOOKUP($C510,INDIRECT(W$12&amp;"!$b$6:$e$63"),4,FALSE())-1)/(W$14-1))-$Q$4*MIN((W$15-VLOOKUP($C510,INDIRECT(W$12&amp;"!$b$6:$f$63"),5,FALSE()))/(0.6*W$15),1)),"",(W$17-$O$4*((VLOOKUP($C510,INDIRECT(W$12&amp;"!$b$6:$e$63"),4,FALSE())-1)/(W$14-1))-$Q$4*MIN((W$15-VLOOKUP($C510,INDIRECT(W$12&amp;"!$b$6:$f$63"),5,FALSE()))/(0.6*W$15),1)))</f>
        <v>#REF!</v>
      </c>
      <c r="X510" s="105" t="e">
        <f aca="true">IF(ISNA(X$17-$O$4*((VLOOKUP($C510,INDIRECT(X$12&amp;"!$b$6:$e$63"),4,FALSE())-1)/(X$14-1))-$Q$4*MIN((X$15-VLOOKUP($C510,INDIRECT(X$12&amp;"!$b$6:$f$63"),5,FALSE()))/(0.6*X$15),1)),"",(X$17-$O$4*((VLOOKUP($C510,INDIRECT(X$12&amp;"!$b$6:$e$63"),4,FALSE())-1)/(X$14-1))-$Q$4*MIN((X$15-VLOOKUP($C510,INDIRECT(X$12&amp;"!$b$6:$f$63"),5,FALSE()))/(0.6*X$15),1)))</f>
        <v>#REF!</v>
      </c>
      <c r="Y510" s="107" t="e">
        <f aca="true">IF(ISNA(Y$17-$O$4*((VLOOKUP($C510,INDIRECT(Y$12&amp;"!$b$6:$e$63"),4,FALSE())-1)/(Y$14-1))-$Q$4*MIN((Y$15-VLOOKUP($C510,INDIRECT(Y$12&amp;"!$b$6:$f$63"),5,FALSE()))/(0.6*Y$15),1)),"",(Y$17-$O$4*((VLOOKUP($C510,INDIRECT(Y$12&amp;"!$b$6:$e$63"),4,FALSE())-1)/(Y$14-1))-$Q$4*MIN((Y$15-VLOOKUP($C510,INDIRECT(Y$12&amp;"!$b$6:$f$63"),5,FALSE()))/(0.6*Y$15),1)))</f>
        <v>#REF!</v>
      </c>
      <c r="Z510" s="105" t="e">
        <f aca="true">IF(ISNA(Z$17-$O$4*((VLOOKUP($C510,INDIRECT(Z$12&amp;"!$b$6:$e$63"),4,FALSE())-1)/(Z$14-1))-$Q$4*MIN((Z$15-VLOOKUP($C510,INDIRECT(Z$12&amp;"!$b$6:$f$63"),5,FALSE()))/(0.6*Z$15),1)),"",(Z$17-$O$4*((VLOOKUP($C510,INDIRECT(Z$12&amp;"!$b$6:$e$63"),4,FALSE())-1)/(Z$14-1))-$Q$4*MIN((Z$15-VLOOKUP($C510,INDIRECT(Z$12&amp;"!$b$6:$f$63"),5,FALSE()))/(0.6*Z$15),1)))</f>
        <v>#REF!</v>
      </c>
      <c r="AA510" s="107" t="e">
        <f aca="true">IF(ISNA(AA$17-$O$4*((VLOOKUP($C510,INDIRECT(AA$12&amp;"!$b$6:$e$63"),4,FALSE())-1)/(AA$14-1))-$Q$4*MIN((AA$15-VLOOKUP($C510,INDIRECT(AA$12&amp;"!$b$6:$f$63"),5,FALSE()))/(0.6*AA$15),1)),"",(AA$17-$O$4*((VLOOKUP($C510,INDIRECT(AA$12&amp;"!$b$6:$e$63"),4,FALSE())-1)/(AA$14-1))-$Q$4*MIN((AA$15-VLOOKUP($C510,INDIRECT(AA$12&amp;"!$b$6:$f$63"),5,FALSE()))/(0.6*AA$15),1)))</f>
        <v>#REF!</v>
      </c>
      <c r="AB510" s="105" t="e">
        <f aca="true">IF(ISNA(AB$17-$O$4*((VLOOKUP($C510,INDIRECT(AB$12&amp;"!$b$6:$e$63"),4,FALSE())-1)/(AB$14-1))-$Q$4*MIN((AB$15-VLOOKUP($C510,INDIRECT(AB$12&amp;"!$b$6:$f$63"),5,FALSE()))/(0.6*AB$15),1)),"",(AB$17-$O$4*((VLOOKUP($C510,INDIRECT(AB$12&amp;"!$b$6:$e$63"),4,FALSE())-1)/(AB$14-1))-$Q$4*MIN((AB$15-VLOOKUP($C510,INDIRECT(AB$12&amp;"!$b$6:$f$63"),5,FALSE()))/(0.6*AB$15),1)))</f>
        <v>#REF!</v>
      </c>
      <c r="AC510" s="107" t="e">
        <f aca="true">IF(ISNA(AC$17-$O$4*((VLOOKUP($C510,INDIRECT(AC$12&amp;"!$b$6:$e$63"),4,FALSE())-1)/(AC$14-1))-$Q$4*MIN((AC$15-VLOOKUP($C510,INDIRECT(AC$12&amp;"!$b$6:$f$63"),5,FALSE()))/(0.6*AC$15),1)),"",(AC$17-$O$4*((VLOOKUP($C510,INDIRECT(AC$12&amp;"!$b$6:$e$63"),4,FALSE())-1)/(AC$14-1))-$Q$4*MIN((AC$15-VLOOKUP($C510,INDIRECT(AC$12&amp;"!$b$6:$f$63"),5,FALSE()))/(0.6*AC$15),1)))</f>
        <v>#REF!</v>
      </c>
      <c r="AD510" s="105" t="e">
        <f aca="true">IF(ISNA(AD$17-$O$4*((VLOOKUP($C510,INDIRECT(AD$12&amp;"!$b$6:$e$63"),4,FALSE())-1)/(AD$14-1))-$Q$4*MIN((AD$15-VLOOKUP($C510,INDIRECT(AD$12&amp;"!$b$6:$f$63"),5,FALSE()))/(0.6*AD$15),1)),"",(AD$17-$O$4*((VLOOKUP($C510,INDIRECT(AD$12&amp;"!$b$6:$e$63"),4,FALSE())-1)/(AD$14-1))-$Q$4*MIN((AD$15-VLOOKUP($C510,INDIRECT(AD$12&amp;"!$b$6:$f$63"),5,FALSE()))/(0.6*AD$15),1)))</f>
        <v>#REF!</v>
      </c>
      <c r="AE510" s="107" t="e">
        <f aca="true">IF(ISNA(AE$17-$O$4*((VLOOKUP($C510,INDIRECT(AE$12&amp;"!$b$6:$e$63"),4,FALSE())-1)/(AE$14-1))-$Q$4*MIN((AE$15-VLOOKUP($C510,INDIRECT(AE$12&amp;"!$b$6:$f$63"),5,FALSE()))/(0.6*AE$15),1)),"",(AE$17-$O$4*((VLOOKUP($C510,INDIRECT(AE$12&amp;"!$b$6:$e$63"),4,FALSE())-1)/(AE$14-1))-$Q$4*MIN((AE$15-VLOOKUP($C510,INDIRECT(AE$12&amp;"!$b$6:$f$63"),5,FALSE()))/(0.6*AE$15),1)))</f>
        <v>#REF!</v>
      </c>
      <c r="AF510" s="105" t="e">
        <f aca="true">IF(ISNA(AF$17-$O$4*((VLOOKUP($C510,INDIRECT(AF$12&amp;"!$b$6:$e$63"),4,FALSE())-1)/(AF$14-1))-$Q$4*MIN((AF$15-VLOOKUP($C510,INDIRECT(AF$12&amp;"!$b$6:$f$63"),5,FALSE()))/(0.6*AF$15),1)),"",(AF$17-$O$4*((VLOOKUP($C510,INDIRECT(AF$12&amp;"!$b$6:$e$63"),4,FALSE())-1)/(AF$14-1))-$Q$4*MIN((AF$15-VLOOKUP($C510,INDIRECT(AF$12&amp;"!$b$6:$f$63"),5,FALSE()))/(0.6*AF$15),1)))</f>
        <v>#REF!</v>
      </c>
      <c r="AG510" s="107" t="e">
        <f aca="true">IF(ISNA(AG$17-$O$4*((VLOOKUP($C510,INDIRECT(AG$12&amp;"!$b$6:$e$63"),4,FALSE())-1)/(AG$14-1))-$Q$4*MIN((AG$15-VLOOKUP($C510,INDIRECT(AG$12&amp;"!$b$6:$f$63"),5,FALSE()))/(0.6*AG$15),1)),"",(AG$17-$O$4*((VLOOKUP($C510,INDIRECT(AG$12&amp;"!$b$6:$e$63"),4,FALSE())-1)/(AG$14-1))-$Q$4*MIN((AG$15-VLOOKUP($C510,INDIRECT(AG$12&amp;"!$b$6:$f$63"),5,FALSE()))/(0.6*AG$15),1)))</f>
        <v>#REF!</v>
      </c>
      <c r="AH510" s="108" t="e">
        <f aca="true">IF(ISNA(AH$17-$O$4*((VLOOKUP($C510,INDIRECT(AH$12&amp;"!$b$6:$e$63"),4,FALSE())-1)/(AH$14-1))-$Q$4*MIN((AH$15-VLOOKUP($C510,INDIRECT(AH$12&amp;"!$b$6:$f$63"),5,FALSE()))/(0.6*AH$15),1)),"",(AH$17-$O$4*((VLOOKUP($C510,INDIRECT(AH$12&amp;"!$b$6:$e$63"),4,FALSE())-1)/(AH$14-1))-$Q$4*MIN((AH$15-VLOOKUP($C510,INDIRECT(AH$12&amp;"!$b$6:$f$63"),5,FALSE()))/(0.6*AH$15),1)))</f>
        <v>#REF!</v>
      </c>
      <c r="AI510" s="108" t="e">
        <f aca="true">IF(ISNA(AI$17-$O$4*((VLOOKUP($C510,INDIRECT(AI$12&amp;"!$b$6:$e$63"),4,FALSE())-1)/(AI$14-1))-$Q$4*MIN((AI$15-VLOOKUP($C510,INDIRECT(AI$12&amp;"!$b$6:$f$63"),5,FALSE()))/(0.6*AI$15),1)),"",(AI$17-$O$4*((VLOOKUP($C510,INDIRECT(AI$12&amp;"!$b$6:$e$63"),4,FALSE())-1)/(AI$14-1))-$Q$4*MIN((AI$15-VLOOKUP($C510,INDIRECT(AI$12&amp;"!$b$6:$f$63"),5,FALSE()))/(0.6*AI$15),1)))</f>
        <v>#REF!</v>
      </c>
      <c r="AJ510" s="108" t="e">
        <f aca="true">IF(ISNA(AJ$17-$O$4*((VLOOKUP($C510,INDIRECT(AJ$12&amp;"!$b$6:$e$63"),4,FALSE())-1)/(AJ$14-1))-$Q$4*MIN((AJ$15-VLOOKUP($C510,INDIRECT(AJ$12&amp;"!$b$6:$f$63"),5,FALSE()))/(0.6*AJ$15),1)),"",(AJ$17-$O$4*((VLOOKUP($C510,INDIRECT(AJ$12&amp;"!$b$6:$e$63"),4,FALSE())-1)/(AJ$14-1))-$Q$4*MIN((AJ$15-VLOOKUP($C510,INDIRECT(AJ$12&amp;"!$b$6:$f$63"),5,FALSE()))/(0.6*AJ$15),1)))</f>
        <v>#REF!</v>
      </c>
      <c r="AL510" s="109" t="e">
        <f aca="false">MAX(F510:AJ510)</f>
        <v>#REF!</v>
      </c>
      <c r="AM510" s="109" t="e">
        <f aca="false">IF(AL510&lt;&gt;0,MAX(AL510,-200),"")</f>
        <v>#REF!</v>
      </c>
      <c r="AN510" s="50" t="e">
        <f aca="false">IF(AM510&lt;&gt;"",RANK(AM510,AM$26:AM$1020,0),999)</f>
        <v>#REF!</v>
      </c>
    </row>
    <row r="511" customFormat="false" ht="12.75" hidden="false" customHeight="true" outlineLevel="0" collapsed="false">
      <c r="B511" s="101" t="e">
        <f aca="false">IF(INDEX('BGA FAI List'!D$6:D$670,MATCH($C511,'BGA FAI List'!$C$6:$C$670,0))&lt;&gt;"NO",AN511,AN511)</f>
        <v>#N/A</v>
      </c>
      <c r="C511" s="102" t="n">
        <f aca="false">'BGA FAI List'!C432</f>
        <v>0</v>
      </c>
      <c r="D511" s="102" t="e">
        <f aca="false">INDEX('BGA FAI List'!B$6:B$670,MATCH($C511,'BGA FAI List'!$C$6:$C$670,0))</f>
        <v>#N/A</v>
      </c>
      <c r="E511" s="102" t="e">
        <f aca="false">INDEX('BGA FAI List'!A$6:A$670,MATCH($C511,'BGA FAI List'!$C$6:$C$670,0))</f>
        <v>#N/A</v>
      </c>
      <c r="F511" s="103" t="n">
        <f aca="false">MAX(IF(ISNA(VALUE(INDEX('BGA FAI List'!E$6:E$670,MATCH($C511,'BGA FAI List'!$C$6:$C$670,0)))),0,VALUE(INDEX('BGA FAI List'!E$6:E$670,MATCH($C511,'BGA FAI List'!$C$6:$C$670,0)))-$K$4),$M$4)</f>
        <v>0</v>
      </c>
      <c r="G511" s="104" t="e">
        <f aca="true">IF(ISNA(G$17-$O$4*((VLOOKUP($C511,INDIRECT(G$12&amp;"!$b$6:$e$63"),4,FALSE())-1)/(G$14-1))-$Q$4*MIN((G$15-VLOOKUP($C511,INDIRECT(G$12&amp;"!$b$6:$f$63"),5,FALSE()))/(0.6*G$15),1)),"",(G$17-$O$4*((VLOOKUP($C511,INDIRECT(G$12&amp;"!$b$6:$e$63"),4,FALSE())-1)/(G$14-1))-$Q$4*MIN((G$15-VLOOKUP($C511,INDIRECT(G$12&amp;"!$b$6:$f$63"),5,FALSE()))/(0.6*G$15),1)))</f>
        <v>#REF!</v>
      </c>
      <c r="H511" s="105" t="e">
        <f aca="true">IF(ISNA(H$17-$O$4*((VLOOKUP($C511,INDIRECT(H$12&amp;"!$b$6:$e$63"),4,FALSE())-1)/(H$14-1))-$Q$4*MIN((H$15-VLOOKUP($C511,INDIRECT(H$12&amp;"!$b$6:$f$63"),5,FALSE()))/(0.6*H$15),1)),"",(H$17-$O$4*((VLOOKUP($C511,INDIRECT(H$12&amp;"!$b$6:$e$63"),4,FALSE())-1)/(H$14-1))-$Q$4*MIN((H$15-VLOOKUP($C511,INDIRECT(H$12&amp;"!$b$6:$f$63"),5,FALSE()))/(0.6*H$15),1)))</f>
        <v>#REF!</v>
      </c>
      <c r="I511" s="104" t="e">
        <f aca="true">IF(ISNA(I$17-$O$4*((VLOOKUP($C511,INDIRECT(I$12&amp;"!$b$6:$e$63"),4,FALSE())-1)/(I$14-1))-$Q$4*MIN((I$15-VLOOKUP($C511,INDIRECT(I$12&amp;"!$b$6:$f$63"),5,FALSE()))/(0.6*I$15),1)),"",(I$17-$O$4*((VLOOKUP($C511,INDIRECT(I$12&amp;"!$b$6:$e$63"),4,FALSE())-1)/(I$14-1))-$Q$4*MIN((I$15-VLOOKUP($C511,INDIRECT(I$12&amp;"!$b$6:$f$63"),5,FALSE()))/(0.6*I$15),1)))</f>
        <v>#REF!</v>
      </c>
      <c r="J511" s="105" t="e">
        <f aca="true">IF(ISNA(J$17-$O$4*((VLOOKUP($C511,INDIRECT(J$12&amp;"!$b$6:$e$63"),4,FALSE())-1)/(J$14-1))-$Q$4*MIN((J$15-VLOOKUP($C511,INDIRECT(J$12&amp;"!$b$6:$f$63"),5,FALSE()))/(0.6*J$15),1)),"",(J$17-$O$4*((VLOOKUP($C511,INDIRECT(J$12&amp;"!$b$6:$e$63"),4,FALSE())-1)/(J$14-1))-$Q$4*MIN((J$15-VLOOKUP($C511,INDIRECT(J$12&amp;"!$b$6:$f$63"),5,FALSE()))/(0.6*J$15),1)))</f>
        <v>#REF!</v>
      </c>
      <c r="K511" s="104" t="e">
        <f aca="true">IF(ISNA(K$17-$O$4*((VLOOKUP($C511,INDIRECT(K$12&amp;"!$b$6:$e$63"),4,FALSE())-1)/(K$14-1))-$Q$4*MIN((K$15-VLOOKUP($C511,INDIRECT(K$12&amp;"!$b$6:$f$63"),5,FALSE()))/(0.6*K$15),1)),"",(K$17-$O$4*((VLOOKUP($C511,INDIRECT(K$12&amp;"!$b$6:$e$63"),4,FALSE())-1)/(K$14-1))-$Q$4*MIN((K$15-VLOOKUP($C511,INDIRECT(K$12&amp;"!$b$6:$f$63"),5,FALSE()))/(0.6*K$15),1)))</f>
        <v>#REF!</v>
      </c>
      <c r="L511" s="106" t="e">
        <f aca="true">IF(ISNA(L$17-$O$4*((VLOOKUP($C511,INDIRECT(L$12&amp;"!$b$6:$e$63"),4,FALSE())-1)/(L$14-1))-$Q$4*MIN((L$15-VLOOKUP($C511,INDIRECT(L$12&amp;"!$b$6:$f$63"),5,FALSE()))/(0.6*L$15),1)),"",(L$17-$O$4*((VLOOKUP($C511,INDIRECT(L$12&amp;"!$b$6:$e$63"),4,FALSE())-1)/(L$14-1))-$Q$4*MIN((L$15-VLOOKUP($C511,INDIRECT(L$12&amp;"!$b$6:$f$63"),5,FALSE()))/(0.6*L$15),1)))</f>
        <v>#REF!</v>
      </c>
      <c r="M511" s="105" t="e">
        <f aca="true">IF(ISNA(M$17-$O$4*((VLOOKUP($C511,INDIRECT(M$12&amp;"!$b$6:$e$63"),4,FALSE())-1)/(M$14-1))-$Q$4*MIN((M$15-VLOOKUP($C511,INDIRECT(M$12&amp;"!$b$6:$f$63"),5,FALSE()))/(0.6*M$15),1)),"",(M$17-$O$4*((VLOOKUP($C511,INDIRECT(M$12&amp;"!$b$6:$e$63"),4,FALSE())-1)/(M$14-1))-$Q$4*MIN((M$15-VLOOKUP($C511,INDIRECT(M$12&amp;"!$b$6:$f$63"),5,FALSE()))/(0.6*M$15),1)))</f>
        <v>#REF!</v>
      </c>
      <c r="N511" s="106" t="e">
        <f aca="true">IF(ISNA(N$17-$O$4*((VLOOKUP($C511,INDIRECT(N$12&amp;"!$b$6:$e$63"),4,FALSE())-1)/(N$14-1))-$Q$4*MIN((N$15-VLOOKUP($C511,INDIRECT(N$12&amp;"!$b$6:$f$63"),5,FALSE()))/(0.6*N$15),1)),"",(N$17-$O$4*((VLOOKUP($C511,INDIRECT(N$12&amp;"!$b$6:$e$63"),4,FALSE())-1)/(N$14-1))-$Q$4*MIN((N$15-VLOOKUP($C511,INDIRECT(N$12&amp;"!$b$6:$f$63"),5,FALSE()))/(0.6*N$15),1)))</f>
        <v>#REF!</v>
      </c>
      <c r="O511" s="105" t="e">
        <f aca="true">IF(ISNA(O$17-$O$4*((VLOOKUP($C511,INDIRECT(O$12&amp;"!$b$6:$e$63"),4,FALSE())-1)/(O$14-1))-$Q$4*MIN((O$15-VLOOKUP($C511,INDIRECT(O$12&amp;"!$b$6:$f$63"),5,FALSE()))/(0.6*O$15),1)),"",(O$17-$O$4*((VLOOKUP($C511,INDIRECT(O$12&amp;"!$b$6:$e$63"),4,FALSE())-1)/(O$14-1))-$Q$4*MIN((O$15-VLOOKUP($C511,INDIRECT(O$12&amp;"!$b$6:$f$63"),5,FALSE()))/(0.6*O$15),1)))</f>
        <v>#REF!</v>
      </c>
      <c r="P511" s="106" t="e">
        <f aca="true">IF(ISNA(P$17-$O$4*((VLOOKUP($C511,INDIRECT(P$12&amp;"!$b$6:$e$63"),4,FALSE())-1)/(P$14-1))-$Q$4*MIN((P$15-VLOOKUP($C511,INDIRECT(P$12&amp;"!$b$6:$f$63"),5,FALSE()))/(0.6*P$15),1)),"",(P$17-$O$4*((VLOOKUP($C511,INDIRECT(P$12&amp;"!$b$6:$e$63"),4,FALSE())-1)/(P$14-1))-$Q$4*MIN((P$15-VLOOKUP($C511,INDIRECT(P$12&amp;"!$b$6:$f$63"),5,FALSE()))/(0.6*P$15),1)))</f>
        <v>#REF!</v>
      </c>
      <c r="Q511" s="105" t="e">
        <f aca="true">IF(ISNA(Q$17-$O$4*((VLOOKUP($C511,INDIRECT(Q$12&amp;"!$b$6:$e$63"),4,FALSE())-1)/(Q$14-1))-$Q$4*MIN((Q$15-VLOOKUP($C511,INDIRECT(Q$12&amp;"!$b$6:$f$63"),5,FALSE()))/(0.6*Q$15),1)),"",(Q$17-$O$4*((VLOOKUP($C511,INDIRECT(Q$12&amp;"!$b$6:$e$63"),4,FALSE())-1)/(Q$14-1))-$Q$4*MIN((Q$15-VLOOKUP($C511,INDIRECT(Q$12&amp;"!$b$6:$f$63"),5,FALSE()))/(0.6*Q$15),1)))</f>
        <v>#REF!</v>
      </c>
      <c r="R511" s="106" t="e">
        <f aca="true">IF(ISNA(R$17-$O$4*((VLOOKUP($C511,INDIRECT(R$12&amp;"!$b$6:$e$63"),4,FALSE())-1)/(R$14-1))-$Q$4*MIN((R$15-VLOOKUP($C511,INDIRECT(R$12&amp;"!$b$6:$f$63"),5,FALSE()))/(0.6*R$15),1)),"",(R$17-$O$4*((VLOOKUP($C511,INDIRECT(R$12&amp;"!$b$6:$e$63"),4,FALSE())-1)/(R$14-1))-$Q$4*MIN((R$15-VLOOKUP($C511,INDIRECT(R$12&amp;"!$b$6:$f$63"),5,FALSE()))/(0.6*R$15),1)))</f>
        <v>#REF!</v>
      </c>
      <c r="S511" s="107" t="e">
        <f aca="true">IF(ISNA(S$17-$O$4*((VLOOKUP($C511,INDIRECT(S$12&amp;"!$b$6:$e$63"),4,FALSE())-1)/(S$14-1))-$Q$4*MIN((S$15-VLOOKUP($C511,INDIRECT(S$12&amp;"!$b$6:$f$63"),5,FALSE()))/(0.6*S$15),1)),"",(S$17-$O$4*((VLOOKUP($C511,INDIRECT(S$12&amp;"!$b$6:$e$63"),4,FALSE())-1)/(S$14-1))-$Q$4*MIN((S$15-VLOOKUP($C511,INDIRECT(S$12&amp;"!$b$6:$f$63"),5,FALSE()))/(0.6*S$15),1)))</f>
        <v>#REF!</v>
      </c>
      <c r="T511" s="105" t="e">
        <f aca="true">IF(ISNA(T$17-$O$4*((VLOOKUP($C511,INDIRECT(T$12&amp;"!$b$6:$e$63"),4,FALSE())-1)/(T$14-1))-$Q$4*MIN((T$15-VLOOKUP($C511,INDIRECT(T$12&amp;"!$b$6:$f$63"),5,FALSE()))/(0.6*T$15),1)),"",(T$17-$O$4*((VLOOKUP($C511,INDIRECT(T$12&amp;"!$b$6:$e$63"),4,FALSE())-1)/(T$14-1))-$Q$4*MIN((T$15-VLOOKUP($C511,INDIRECT(T$12&amp;"!$b$6:$f$63"),5,FALSE()))/(0.6*T$15),1)))</f>
        <v>#REF!</v>
      </c>
      <c r="U511" s="107" t="e">
        <f aca="true">IF(ISNA(U$17-$O$4*((VLOOKUP($C511,INDIRECT(U$12&amp;"!$b$6:$e$63"),4,FALSE())-1)/(U$14-1))-$Q$4*MIN((U$15-VLOOKUP($C511,INDIRECT(U$12&amp;"!$b$6:$f$63"),5,FALSE()))/(0.6*U$15),1)),"",(U$17-$O$4*((VLOOKUP($C511,INDIRECT(U$12&amp;"!$b$6:$e$63"),4,FALSE())-1)/(U$14-1))-$Q$4*MIN((U$15-VLOOKUP($C511,INDIRECT(U$12&amp;"!$b$6:$f$63"),5,FALSE()))/(0.6*U$15),1)))</f>
        <v>#REF!</v>
      </c>
      <c r="V511" s="105" t="e">
        <f aca="true">IF(ISNA(V$17-$O$4*((VLOOKUP($C511,INDIRECT(V$12&amp;"!$b$6:$e$63"),4,FALSE())-1)/(V$14-1))-$Q$4*MIN((V$15-VLOOKUP($C511,INDIRECT(V$12&amp;"!$b$6:$f$63"),5,FALSE()))/(0.6*V$15),1)),"",(V$17-$O$4*((VLOOKUP($C511,INDIRECT(V$12&amp;"!$b$6:$e$63"),4,FALSE())-1)/(V$14-1))-$Q$4*MIN((V$15-VLOOKUP($C511,INDIRECT(V$12&amp;"!$b$6:$f$63"),5,FALSE()))/(0.6*V$15),1)))</f>
        <v>#REF!</v>
      </c>
      <c r="W511" s="107" t="e">
        <f aca="true">IF(ISNA(W$17-$O$4*((VLOOKUP($C511,INDIRECT(W$12&amp;"!$b$6:$e$63"),4,FALSE())-1)/(W$14-1))-$Q$4*MIN((W$15-VLOOKUP($C511,INDIRECT(W$12&amp;"!$b$6:$f$63"),5,FALSE()))/(0.6*W$15),1)),"",(W$17-$O$4*((VLOOKUP($C511,INDIRECT(W$12&amp;"!$b$6:$e$63"),4,FALSE())-1)/(W$14-1))-$Q$4*MIN((W$15-VLOOKUP($C511,INDIRECT(W$12&amp;"!$b$6:$f$63"),5,FALSE()))/(0.6*W$15),1)))</f>
        <v>#REF!</v>
      </c>
      <c r="X511" s="105" t="e">
        <f aca="true">IF(ISNA(X$17-$O$4*((VLOOKUP($C511,INDIRECT(X$12&amp;"!$b$6:$e$63"),4,FALSE())-1)/(X$14-1))-$Q$4*MIN((X$15-VLOOKUP($C511,INDIRECT(X$12&amp;"!$b$6:$f$63"),5,FALSE()))/(0.6*X$15),1)),"",(X$17-$O$4*((VLOOKUP($C511,INDIRECT(X$12&amp;"!$b$6:$e$63"),4,FALSE())-1)/(X$14-1))-$Q$4*MIN((X$15-VLOOKUP($C511,INDIRECT(X$12&amp;"!$b$6:$f$63"),5,FALSE()))/(0.6*X$15),1)))</f>
        <v>#REF!</v>
      </c>
      <c r="Y511" s="107" t="e">
        <f aca="true">IF(ISNA(Y$17-$O$4*((VLOOKUP($C511,INDIRECT(Y$12&amp;"!$b$6:$e$63"),4,FALSE())-1)/(Y$14-1))-$Q$4*MIN((Y$15-VLOOKUP($C511,INDIRECT(Y$12&amp;"!$b$6:$f$63"),5,FALSE()))/(0.6*Y$15),1)),"",(Y$17-$O$4*((VLOOKUP($C511,INDIRECT(Y$12&amp;"!$b$6:$e$63"),4,FALSE())-1)/(Y$14-1))-$Q$4*MIN((Y$15-VLOOKUP($C511,INDIRECT(Y$12&amp;"!$b$6:$f$63"),5,FALSE()))/(0.6*Y$15),1)))</f>
        <v>#REF!</v>
      </c>
      <c r="Z511" s="105" t="e">
        <f aca="true">IF(ISNA(Z$17-$O$4*((VLOOKUP($C511,INDIRECT(Z$12&amp;"!$b$6:$e$63"),4,FALSE())-1)/(Z$14-1))-$Q$4*MIN((Z$15-VLOOKUP($C511,INDIRECT(Z$12&amp;"!$b$6:$f$63"),5,FALSE()))/(0.6*Z$15),1)),"",(Z$17-$O$4*((VLOOKUP($C511,INDIRECT(Z$12&amp;"!$b$6:$e$63"),4,FALSE())-1)/(Z$14-1))-$Q$4*MIN((Z$15-VLOOKUP($C511,INDIRECT(Z$12&amp;"!$b$6:$f$63"),5,FALSE()))/(0.6*Z$15),1)))</f>
        <v>#REF!</v>
      </c>
      <c r="AA511" s="107" t="e">
        <f aca="true">IF(ISNA(AA$17-$O$4*((VLOOKUP($C511,INDIRECT(AA$12&amp;"!$b$6:$e$63"),4,FALSE())-1)/(AA$14-1))-$Q$4*MIN((AA$15-VLOOKUP($C511,INDIRECT(AA$12&amp;"!$b$6:$f$63"),5,FALSE()))/(0.6*AA$15),1)),"",(AA$17-$O$4*((VLOOKUP($C511,INDIRECT(AA$12&amp;"!$b$6:$e$63"),4,FALSE())-1)/(AA$14-1))-$Q$4*MIN((AA$15-VLOOKUP($C511,INDIRECT(AA$12&amp;"!$b$6:$f$63"),5,FALSE()))/(0.6*AA$15),1)))</f>
        <v>#REF!</v>
      </c>
      <c r="AB511" s="105" t="e">
        <f aca="true">IF(ISNA(AB$17-$O$4*((VLOOKUP($C511,INDIRECT(AB$12&amp;"!$b$6:$e$63"),4,FALSE())-1)/(AB$14-1))-$Q$4*MIN((AB$15-VLOOKUP($C511,INDIRECT(AB$12&amp;"!$b$6:$f$63"),5,FALSE()))/(0.6*AB$15),1)),"",(AB$17-$O$4*((VLOOKUP($C511,INDIRECT(AB$12&amp;"!$b$6:$e$63"),4,FALSE())-1)/(AB$14-1))-$Q$4*MIN((AB$15-VLOOKUP($C511,INDIRECT(AB$12&amp;"!$b$6:$f$63"),5,FALSE()))/(0.6*AB$15),1)))</f>
        <v>#REF!</v>
      </c>
      <c r="AC511" s="107" t="e">
        <f aca="true">IF(ISNA(AC$17-$O$4*((VLOOKUP($C511,INDIRECT(AC$12&amp;"!$b$6:$e$63"),4,FALSE())-1)/(AC$14-1))-$Q$4*MIN((AC$15-VLOOKUP($C511,INDIRECT(AC$12&amp;"!$b$6:$f$63"),5,FALSE()))/(0.6*AC$15),1)),"",(AC$17-$O$4*((VLOOKUP($C511,INDIRECT(AC$12&amp;"!$b$6:$e$63"),4,FALSE())-1)/(AC$14-1))-$Q$4*MIN((AC$15-VLOOKUP($C511,INDIRECT(AC$12&amp;"!$b$6:$f$63"),5,FALSE()))/(0.6*AC$15),1)))</f>
        <v>#REF!</v>
      </c>
      <c r="AD511" s="105" t="e">
        <f aca="true">IF(ISNA(AD$17-$O$4*((VLOOKUP($C511,INDIRECT(AD$12&amp;"!$b$6:$e$63"),4,FALSE())-1)/(AD$14-1))-$Q$4*MIN((AD$15-VLOOKUP($C511,INDIRECT(AD$12&amp;"!$b$6:$f$63"),5,FALSE()))/(0.6*AD$15),1)),"",(AD$17-$O$4*((VLOOKUP($C511,INDIRECT(AD$12&amp;"!$b$6:$e$63"),4,FALSE())-1)/(AD$14-1))-$Q$4*MIN((AD$15-VLOOKUP($C511,INDIRECT(AD$12&amp;"!$b$6:$f$63"),5,FALSE()))/(0.6*AD$15),1)))</f>
        <v>#REF!</v>
      </c>
      <c r="AE511" s="107" t="e">
        <f aca="true">IF(ISNA(AE$17-$O$4*((VLOOKUP($C511,INDIRECT(AE$12&amp;"!$b$6:$e$63"),4,FALSE())-1)/(AE$14-1))-$Q$4*MIN((AE$15-VLOOKUP($C511,INDIRECT(AE$12&amp;"!$b$6:$f$63"),5,FALSE()))/(0.6*AE$15),1)),"",(AE$17-$O$4*((VLOOKUP($C511,INDIRECT(AE$12&amp;"!$b$6:$e$63"),4,FALSE())-1)/(AE$14-1))-$Q$4*MIN((AE$15-VLOOKUP($C511,INDIRECT(AE$12&amp;"!$b$6:$f$63"),5,FALSE()))/(0.6*AE$15),1)))</f>
        <v>#REF!</v>
      </c>
      <c r="AF511" s="105" t="e">
        <f aca="true">IF(ISNA(AF$17-$O$4*((VLOOKUP($C511,INDIRECT(AF$12&amp;"!$b$6:$e$63"),4,FALSE())-1)/(AF$14-1))-$Q$4*MIN((AF$15-VLOOKUP($C511,INDIRECT(AF$12&amp;"!$b$6:$f$63"),5,FALSE()))/(0.6*AF$15),1)),"",(AF$17-$O$4*((VLOOKUP($C511,INDIRECT(AF$12&amp;"!$b$6:$e$63"),4,FALSE())-1)/(AF$14-1))-$Q$4*MIN((AF$15-VLOOKUP($C511,INDIRECT(AF$12&amp;"!$b$6:$f$63"),5,FALSE()))/(0.6*AF$15),1)))</f>
        <v>#REF!</v>
      </c>
      <c r="AG511" s="107" t="e">
        <f aca="true">IF(ISNA(AG$17-$O$4*((VLOOKUP($C511,INDIRECT(AG$12&amp;"!$b$6:$e$63"),4,FALSE())-1)/(AG$14-1))-$Q$4*MIN((AG$15-VLOOKUP($C511,INDIRECT(AG$12&amp;"!$b$6:$f$63"),5,FALSE()))/(0.6*AG$15),1)),"",(AG$17-$O$4*((VLOOKUP($C511,INDIRECT(AG$12&amp;"!$b$6:$e$63"),4,FALSE())-1)/(AG$14-1))-$Q$4*MIN((AG$15-VLOOKUP($C511,INDIRECT(AG$12&amp;"!$b$6:$f$63"),5,FALSE()))/(0.6*AG$15),1)))</f>
        <v>#REF!</v>
      </c>
      <c r="AH511" s="108" t="e">
        <f aca="true">IF(ISNA(AH$17-$O$4*((VLOOKUP($C511,INDIRECT(AH$12&amp;"!$b$6:$e$63"),4,FALSE())-1)/(AH$14-1))-$Q$4*MIN((AH$15-VLOOKUP($C511,INDIRECT(AH$12&amp;"!$b$6:$f$63"),5,FALSE()))/(0.6*AH$15),1)),"",(AH$17-$O$4*((VLOOKUP($C511,INDIRECT(AH$12&amp;"!$b$6:$e$63"),4,FALSE())-1)/(AH$14-1))-$Q$4*MIN((AH$15-VLOOKUP($C511,INDIRECT(AH$12&amp;"!$b$6:$f$63"),5,FALSE()))/(0.6*AH$15),1)))</f>
        <v>#REF!</v>
      </c>
      <c r="AI511" s="108" t="e">
        <f aca="true">IF(ISNA(AI$17-$O$4*((VLOOKUP($C511,INDIRECT(AI$12&amp;"!$b$6:$e$63"),4,FALSE())-1)/(AI$14-1))-$Q$4*MIN((AI$15-VLOOKUP($C511,INDIRECT(AI$12&amp;"!$b$6:$f$63"),5,FALSE()))/(0.6*AI$15),1)),"",(AI$17-$O$4*((VLOOKUP($C511,INDIRECT(AI$12&amp;"!$b$6:$e$63"),4,FALSE())-1)/(AI$14-1))-$Q$4*MIN((AI$15-VLOOKUP($C511,INDIRECT(AI$12&amp;"!$b$6:$f$63"),5,FALSE()))/(0.6*AI$15),1)))</f>
        <v>#REF!</v>
      </c>
      <c r="AJ511" s="108" t="e">
        <f aca="true">IF(ISNA(AJ$17-$O$4*((VLOOKUP($C511,INDIRECT(AJ$12&amp;"!$b$6:$e$63"),4,FALSE())-1)/(AJ$14-1))-$Q$4*MIN((AJ$15-VLOOKUP($C511,INDIRECT(AJ$12&amp;"!$b$6:$f$63"),5,FALSE()))/(0.6*AJ$15),1)),"",(AJ$17-$O$4*((VLOOKUP($C511,INDIRECT(AJ$12&amp;"!$b$6:$e$63"),4,FALSE())-1)/(AJ$14-1))-$Q$4*MIN((AJ$15-VLOOKUP($C511,INDIRECT(AJ$12&amp;"!$b$6:$f$63"),5,FALSE()))/(0.6*AJ$15),1)))</f>
        <v>#REF!</v>
      </c>
      <c r="AL511" s="109" t="e">
        <f aca="false">MAX(F511:AJ511)</f>
        <v>#REF!</v>
      </c>
      <c r="AM511" s="109" t="e">
        <f aca="false">IF(AL511&lt;&gt;0,MAX(AL511,-200),"")</f>
        <v>#REF!</v>
      </c>
      <c r="AN511" s="50" t="e">
        <f aca="false">IF(AM511&lt;&gt;"",RANK(AM511,AM$26:AM$1020,0),999)</f>
        <v>#REF!</v>
      </c>
    </row>
    <row r="512" customFormat="false" ht="12.75" hidden="false" customHeight="true" outlineLevel="0" collapsed="false">
      <c r="B512" s="101" t="e">
        <f aca="false">IF(INDEX('BGA FAI List'!D$6:D$670,MATCH($C512,'BGA FAI List'!$C$6:$C$670,0))&lt;&gt;"NO",AN512,AN512)</f>
        <v>#N/A</v>
      </c>
      <c r="C512" s="102" t="n">
        <f aca="false">'BGA FAI List'!C433</f>
        <v>0</v>
      </c>
      <c r="D512" s="102" t="e">
        <f aca="false">INDEX('BGA FAI List'!B$6:B$670,MATCH($C512,'BGA FAI List'!$C$6:$C$670,0))</f>
        <v>#N/A</v>
      </c>
      <c r="E512" s="102" t="e">
        <f aca="false">INDEX('BGA FAI List'!A$6:A$670,MATCH($C512,'BGA FAI List'!$C$6:$C$670,0))</f>
        <v>#N/A</v>
      </c>
      <c r="F512" s="103" t="n">
        <f aca="false">MAX(IF(ISNA(VALUE(INDEX('BGA FAI List'!E$6:E$670,MATCH($C512,'BGA FAI List'!$C$6:$C$670,0)))),0,VALUE(INDEX('BGA FAI List'!E$6:E$670,MATCH($C512,'BGA FAI List'!$C$6:$C$670,0)))-$K$4),$M$4)</f>
        <v>0</v>
      </c>
      <c r="G512" s="104" t="e">
        <f aca="true">IF(ISNA(G$17-$O$4*((VLOOKUP($C512,INDIRECT(G$12&amp;"!$b$6:$e$63"),4,FALSE())-1)/(G$14-1))-$Q$4*MIN((G$15-VLOOKUP($C512,INDIRECT(G$12&amp;"!$b$6:$f$63"),5,FALSE()))/(0.6*G$15),1)),"",(G$17-$O$4*((VLOOKUP($C512,INDIRECT(G$12&amp;"!$b$6:$e$63"),4,FALSE())-1)/(G$14-1))-$Q$4*MIN((G$15-VLOOKUP($C512,INDIRECT(G$12&amp;"!$b$6:$f$63"),5,FALSE()))/(0.6*G$15),1)))</f>
        <v>#REF!</v>
      </c>
      <c r="H512" s="105" t="e">
        <f aca="true">IF(ISNA(H$17-$O$4*((VLOOKUP($C512,INDIRECT(H$12&amp;"!$b$6:$e$63"),4,FALSE())-1)/(H$14-1))-$Q$4*MIN((H$15-VLOOKUP($C512,INDIRECT(H$12&amp;"!$b$6:$f$63"),5,FALSE()))/(0.6*H$15),1)),"",(H$17-$O$4*((VLOOKUP($C512,INDIRECT(H$12&amp;"!$b$6:$e$63"),4,FALSE())-1)/(H$14-1))-$Q$4*MIN((H$15-VLOOKUP($C512,INDIRECT(H$12&amp;"!$b$6:$f$63"),5,FALSE()))/(0.6*H$15),1)))</f>
        <v>#REF!</v>
      </c>
      <c r="I512" s="104" t="e">
        <f aca="true">IF(ISNA(I$17-$O$4*((VLOOKUP($C512,INDIRECT(I$12&amp;"!$b$6:$e$63"),4,FALSE())-1)/(I$14-1))-$Q$4*MIN((I$15-VLOOKUP($C512,INDIRECT(I$12&amp;"!$b$6:$f$63"),5,FALSE()))/(0.6*I$15),1)),"",(I$17-$O$4*((VLOOKUP($C512,INDIRECT(I$12&amp;"!$b$6:$e$63"),4,FALSE())-1)/(I$14-1))-$Q$4*MIN((I$15-VLOOKUP($C512,INDIRECT(I$12&amp;"!$b$6:$f$63"),5,FALSE()))/(0.6*I$15),1)))</f>
        <v>#REF!</v>
      </c>
      <c r="J512" s="105" t="e">
        <f aca="true">IF(ISNA(J$17-$O$4*((VLOOKUP($C512,INDIRECT(J$12&amp;"!$b$6:$e$63"),4,FALSE())-1)/(J$14-1))-$Q$4*MIN((J$15-VLOOKUP($C512,INDIRECT(J$12&amp;"!$b$6:$f$63"),5,FALSE()))/(0.6*J$15),1)),"",(J$17-$O$4*((VLOOKUP($C512,INDIRECT(J$12&amp;"!$b$6:$e$63"),4,FALSE())-1)/(J$14-1))-$Q$4*MIN((J$15-VLOOKUP($C512,INDIRECT(J$12&amp;"!$b$6:$f$63"),5,FALSE()))/(0.6*J$15),1)))</f>
        <v>#REF!</v>
      </c>
      <c r="K512" s="104" t="e">
        <f aca="true">IF(ISNA(K$17-$O$4*((VLOOKUP($C512,INDIRECT(K$12&amp;"!$b$6:$e$63"),4,FALSE())-1)/(K$14-1))-$Q$4*MIN((K$15-VLOOKUP($C512,INDIRECT(K$12&amp;"!$b$6:$f$63"),5,FALSE()))/(0.6*K$15),1)),"",(K$17-$O$4*((VLOOKUP($C512,INDIRECT(K$12&amp;"!$b$6:$e$63"),4,FALSE())-1)/(K$14-1))-$Q$4*MIN((K$15-VLOOKUP($C512,INDIRECT(K$12&amp;"!$b$6:$f$63"),5,FALSE()))/(0.6*K$15),1)))</f>
        <v>#REF!</v>
      </c>
      <c r="L512" s="106" t="e">
        <f aca="true">IF(ISNA(L$17-$O$4*((VLOOKUP($C512,INDIRECT(L$12&amp;"!$b$6:$e$63"),4,FALSE())-1)/(L$14-1))-$Q$4*MIN((L$15-VLOOKUP($C512,INDIRECT(L$12&amp;"!$b$6:$f$63"),5,FALSE()))/(0.6*L$15),1)),"",(L$17-$O$4*((VLOOKUP($C512,INDIRECT(L$12&amp;"!$b$6:$e$63"),4,FALSE())-1)/(L$14-1))-$Q$4*MIN((L$15-VLOOKUP($C512,INDIRECT(L$12&amp;"!$b$6:$f$63"),5,FALSE()))/(0.6*L$15),1)))</f>
        <v>#REF!</v>
      </c>
      <c r="M512" s="105" t="e">
        <f aca="true">IF(ISNA(M$17-$O$4*((VLOOKUP($C512,INDIRECT(M$12&amp;"!$b$6:$e$63"),4,FALSE())-1)/(M$14-1))-$Q$4*MIN((M$15-VLOOKUP($C512,INDIRECT(M$12&amp;"!$b$6:$f$63"),5,FALSE()))/(0.6*M$15),1)),"",(M$17-$O$4*((VLOOKUP($C512,INDIRECT(M$12&amp;"!$b$6:$e$63"),4,FALSE())-1)/(M$14-1))-$Q$4*MIN((M$15-VLOOKUP($C512,INDIRECT(M$12&amp;"!$b$6:$f$63"),5,FALSE()))/(0.6*M$15),1)))</f>
        <v>#REF!</v>
      </c>
      <c r="N512" s="106" t="e">
        <f aca="true">IF(ISNA(N$17-$O$4*((VLOOKUP($C512,INDIRECT(N$12&amp;"!$b$6:$e$63"),4,FALSE())-1)/(N$14-1))-$Q$4*MIN((N$15-VLOOKUP($C512,INDIRECT(N$12&amp;"!$b$6:$f$63"),5,FALSE()))/(0.6*N$15),1)),"",(N$17-$O$4*((VLOOKUP($C512,INDIRECT(N$12&amp;"!$b$6:$e$63"),4,FALSE())-1)/(N$14-1))-$Q$4*MIN((N$15-VLOOKUP($C512,INDIRECT(N$12&amp;"!$b$6:$f$63"),5,FALSE()))/(0.6*N$15),1)))</f>
        <v>#REF!</v>
      </c>
      <c r="O512" s="105" t="e">
        <f aca="true">IF(ISNA(O$17-$O$4*((VLOOKUP($C512,INDIRECT(O$12&amp;"!$b$6:$e$63"),4,FALSE())-1)/(O$14-1))-$Q$4*MIN((O$15-VLOOKUP($C512,INDIRECT(O$12&amp;"!$b$6:$f$63"),5,FALSE()))/(0.6*O$15),1)),"",(O$17-$O$4*((VLOOKUP($C512,INDIRECT(O$12&amp;"!$b$6:$e$63"),4,FALSE())-1)/(O$14-1))-$Q$4*MIN((O$15-VLOOKUP($C512,INDIRECT(O$12&amp;"!$b$6:$f$63"),5,FALSE()))/(0.6*O$15),1)))</f>
        <v>#REF!</v>
      </c>
      <c r="P512" s="106" t="e">
        <f aca="true">IF(ISNA(P$17-$O$4*((VLOOKUP($C512,INDIRECT(P$12&amp;"!$b$6:$e$63"),4,FALSE())-1)/(P$14-1))-$Q$4*MIN((P$15-VLOOKUP($C512,INDIRECT(P$12&amp;"!$b$6:$f$63"),5,FALSE()))/(0.6*P$15),1)),"",(P$17-$O$4*((VLOOKUP($C512,INDIRECT(P$12&amp;"!$b$6:$e$63"),4,FALSE())-1)/(P$14-1))-$Q$4*MIN((P$15-VLOOKUP($C512,INDIRECT(P$12&amp;"!$b$6:$f$63"),5,FALSE()))/(0.6*P$15),1)))</f>
        <v>#REF!</v>
      </c>
      <c r="Q512" s="105" t="e">
        <f aca="true">IF(ISNA(Q$17-$O$4*((VLOOKUP($C512,INDIRECT(Q$12&amp;"!$b$6:$e$63"),4,FALSE())-1)/(Q$14-1))-$Q$4*MIN((Q$15-VLOOKUP($C512,INDIRECT(Q$12&amp;"!$b$6:$f$63"),5,FALSE()))/(0.6*Q$15),1)),"",(Q$17-$O$4*((VLOOKUP($C512,INDIRECT(Q$12&amp;"!$b$6:$e$63"),4,FALSE())-1)/(Q$14-1))-$Q$4*MIN((Q$15-VLOOKUP($C512,INDIRECT(Q$12&amp;"!$b$6:$f$63"),5,FALSE()))/(0.6*Q$15),1)))</f>
        <v>#REF!</v>
      </c>
      <c r="R512" s="106" t="e">
        <f aca="true">IF(ISNA(R$17-$O$4*((VLOOKUP($C512,INDIRECT(R$12&amp;"!$b$6:$e$63"),4,FALSE())-1)/(R$14-1))-$Q$4*MIN((R$15-VLOOKUP($C512,INDIRECT(R$12&amp;"!$b$6:$f$63"),5,FALSE()))/(0.6*R$15),1)),"",(R$17-$O$4*((VLOOKUP($C512,INDIRECT(R$12&amp;"!$b$6:$e$63"),4,FALSE())-1)/(R$14-1))-$Q$4*MIN((R$15-VLOOKUP($C512,INDIRECT(R$12&amp;"!$b$6:$f$63"),5,FALSE()))/(0.6*R$15),1)))</f>
        <v>#REF!</v>
      </c>
      <c r="S512" s="107" t="e">
        <f aca="true">IF(ISNA(S$17-$O$4*((VLOOKUP($C512,INDIRECT(S$12&amp;"!$b$6:$e$63"),4,FALSE())-1)/(S$14-1))-$Q$4*MIN((S$15-VLOOKUP($C512,INDIRECT(S$12&amp;"!$b$6:$f$63"),5,FALSE()))/(0.6*S$15),1)),"",(S$17-$O$4*((VLOOKUP($C512,INDIRECT(S$12&amp;"!$b$6:$e$63"),4,FALSE())-1)/(S$14-1))-$Q$4*MIN((S$15-VLOOKUP($C512,INDIRECT(S$12&amp;"!$b$6:$f$63"),5,FALSE()))/(0.6*S$15),1)))</f>
        <v>#REF!</v>
      </c>
      <c r="T512" s="105" t="e">
        <f aca="true">IF(ISNA(T$17-$O$4*((VLOOKUP($C512,INDIRECT(T$12&amp;"!$b$6:$e$63"),4,FALSE())-1)/(T$14-1))-$Q$4*MIN((T$15-VLOOKUP($C512,INDIRECT(T$12&amp;"!$b$6:$f$63"),5,FALSE()))/(0.6*T$15),1)),"",(T$17-$O$4*((VLOOKUP($C512,INDIRECT(T$12&amp;"!$b$6:$e$63"),4,FALSE())-1)/(T$14-1))-$Q$4*MIN((T$15-VLOOKUP($C512,INDIRECT(T$12&amp;"!$b$6:$f$63"),5,FALSE()))/(0.6*T$15),1)))</f>
        <v>#REF!</v>
      </c>
      <c r="U512" s="107" t="e">
        <f aca="true">IF(ISNA(U$17-$O$4*((VLOOKUP($C512,INDIRECT(U$12&amp;"!$b$6:$e$63"),4,FALSE())-1)/(U$14-1))-$Q$4*MIN((U$15-VLOOKUP($C512,INDIRECT(U$12&amp;"!$b$6:$f$63"),5,FALSE()))/(0.6*U$15),1)),"",(U$17-$O$4*((VLOOKUP($C512,INDIRECT(U$12&amp;"!$b$6:$e$63"),4,FALSE())-1)/(U$14-1))-$Q$4*MIN((U$15-VLOOKUP($C512,INDIRECT(U$12&amp;"!$b$6:$f$63"),5,FALSE()))/(0.6*U$15),1)))</f>
        <v>#REF!</v>
      </c>
      <c r="V512" s="105" t="e">
        <f aca="true">IF(ISNA(V$17-$O$4*((VLOOKUP($C512,INDIRECT(V$12&amp;"!$b$6:$e$63"),4,FALSE())-1)/(V$14-1))-$Q$4*MIN((V$15-VLOOKUP($C512,INDIRECT(V$12&amp;"!$b$6:$f$63"),5,FALSE()))/(0.6*V$15),1)),"",(V$17-$O$4*((VLOOKUP($C512,INDIRECT(V$12&amp;"!$b$6:$e$63"),4,FALSE())-1)/(V$14-1))-$Q$4*MIN((V$15-VLOOKUP($C512,INDIRECT(V$12&amp;"!$b$6:$f$63"),5,FALSE()))/(0.6*V$15),1)))</f>
        <v>#REF!</v>
      </c>
      <c r="W512" s="107" t="e">
        <f aca="true">IF(ISNA(W$17-$O$4*((VLOOKUP($C512,INDIRECT(W$12&amp;"!$b$6:$e$63"),4,FALSE())-1)/(W$14-1))-$Q$4*MIN((W$15-VLOOKUP($C512,INDIRECT(W$12&amp;"!$b$6:$f$63"),5,FALSE()))/(0.6*W$15),1)),"",(W$17-$O$4*((VLOOKUP($C512,INDIRECT(W$12&amp;"!$b$6:$e$63"),4,FALSE())-1)/(W$14-1))-$Q$4*MIN((W$15-VLOOKUP($C512,INDIRECT(W$12&amp;"!$b$6:$f$63"),5,FALSE()))/(0.6*W$15),1)))</f>
        <v>#REF!</v>
      </c>
      <c r="X512" s="105" t="e">
        <f aca="true">IF(ISNA(X$17-$O$4*((VLOOKUP($C512,INDIRECT(X$12&amp;"!$b$6:$e$63"),4,FALSE())-1)/(X$14-1))-$Q$4*MIN((X$15-VLOOKUP($C512,INDIRECT(X$12&amp;"!$b$6:$f$63"),5,FALSE()))/(0.6*X$15),1)),"",(X$17-$O$4*((VLOOKUP($C512,INDIRECT(X$12&amp;"!$b$6:$e$63"),4,FALSE())-1)/(X$14-1))-$Q$4*MIN((X$15-VLOOKUP($C512,INDIRECT(X$12&amp;"!$b$6:$f$63"),5,FALSE()))/(0.6*X$15),1)))</f>
        <v>#REF!</v>
      </c>
      <c r="Y512" s="107" t="e">
        <f aca="true">IF(ISNA(Y$17-$O$4*((VLOOKUP($C512,INDIRECT(Y$12&amp;"!$b$6:$e$63"),4,FALSE())-1)/(Y$14-1))-$Q$4*MIN((Y$15-VLOOKUP($C512,INDIRECT(Y$12&amp;"!$b$6:$f$63"),5,FALSE()))/(0.6*Y$15),1)),"",(Y$17-$O$4*((VLOOKUP($C512,INDIRECT(Y$12&amp;"!$b$6:$e$63"),4,FALSE())-1)/(Y$14-1))-$Q$4*MIN((Y$15-VLOOKUP($C512,INDIRECT(Y$12&amp;"!$b$6:$f$63"),5,FALSE()))/(0.6*Y$15),1)))</f>
        <v>#REF!</v>
      </c>
      <c r="Z512" s="105" t="e">
        <f aca="true">IF(ISNA(Z$17-$O$4*((VLOOKUP($C512,INDIRECT(Z$12&amp;"!$b$6:$e$63"),4,FALSE())-1)/(Z$14-1))-$Q$4*MIN((Z$15-VLOOKUP($C512,INDIRECT(Z$12&amp;"!$b$6:$f$63"),5,FALSE()))/(0.6*Z$15),1)),"",(Z$17-$O$4*((VLOOKUP($C512,INDIRECT(Z$12&amp;"!$b$6:$e$63"),4,FALSE())-1)/(Z$14-1))-$Q$4*MIN((Z$15-VLOOKUP($C512,INDIRECT(Z$12&amp;"!$b$6:$f$63"),5,FALSE()))/(0.6*Z$15),1)))</f>
        <v>#REF!</v>
      </c>
      <c r="AA512" s="107" t="e">
        <f aca="true">IF(ISNA(AA$17-$O$4*((VLOOKUP($C512,INDIRECT(AA$12&amp;"!$b$6:$e$63"),4,FALSE())-1)/(AA$14-1))-$Q$4*MIN((AA$15-VLOOKUP($C512,INDIRECT(AA$12&amp;"!$b$6:$f$63"),5,FALSE()))/(0.6*AA$15),1)),"",(AA$17-$O$4*((VLOOKUP($C512,INDIRECT(AA$12&amp;"!$b$6:$e$63"),4,FALSE())-1)/(AA$14-1))-$Q$4*MIN((AA$15-VLOOKUP($C512,INDIRECT(AA$12&amp;"!$b$6:$f$63"),5,FALSE()))/(0.6*AA$15),1)))</f>
        <v>#REF!</v>
      </c>
      <c r="AB512" s="105" t="e">
        <f aca="true">IF(ISNA(AB$17-$O$4*((VLOOKUP($C512,INDIRECT(AB$12&amp;"!$b$6:$e$63"),4,FALSE())-1)/(AB$14-1))-$Q$4*MIN((AB$15-VLOOKUP($C512,INDIRECT(AB$12&amp;"!$b$6:$f$63"),5,FALSE()))/(0.6*AB$15),1)),"",(AB$17-$O$4*((VLOOKUP($C512,INDIRECT(AB$12&amp;"!$b$6:$e$63"),4,FALSE())-1)/(AB$14-1))-$Q$4*MIN((AB$15-VLOOKUP($C512,INDIRECT(AB$12&amp;"!$b$6:$f$63"),5,FALSE()))/(0.6*AB$15),1)))</f>
        <v>#REF!</v>
      </c>
      <c r="AC512" s="107" t="e">
        <f aca="true">IF(ISNA(AC$17-$O$4*((VLOOKUP($C512,INDIRECT(AC$12&amp;"!$b$6:$e$63"),4,FALSE())-1)/(AC$14-1))-$Q$4*MIN((AC$15-VLOOKUP($C512,INDIRECT(AC$12&amp;"!$b$6:$f$63"),5,FALSE()))/(0.6*AC$15),1)),"",(AC$17-$O$4*((VLOOKUP($C512,INDIRECT(AC$12&amp;"!$b$6:$e$63"),4,FALSE())-1)/(AC$14-1))-$Q$4*MIN((AC$15-VLOOKUP($C512,INDIRECT(AC$12&amp;"!$b$6:$f$63"),5,FALSE()))/(0.6*AC$15),1)))</f>
        <v>#REF!</v>
      </c>
      <c r="AD512" s="105" t="e">
        <f aca="true">IF(ISNA(AD$17-$O$4*((VLOOKUP($C512,INDIRECT(AD$12&amp;"!$b$6:$e$63"),4,FALSE())-1)/(AD$14-1))-$Q$4*MIN((AD$15-VLOOKUP($C512,INDIRECT(AD$12&amp;"!$b$6:$f$63"),5,FALSE()))/(0.6*AD$15),1)),"",(AD$17-$O$4*((VLOOKUP($C512,INDIRECT(AD$12&amp;"!$b$6:$e$63"),4,FALSE())-1)/(AD$14-1))-$Q$4*MIN((AD$15-VLOOKUP($C512,INDIRECT(AD$12&amp;"!$b$6:$f$63"),5,FALSE()))/(0.6*AD$15),1)))</f>
        <v>#REF!</v>
      </c>
      <c r="AE512" s="107" t="e">
        <f aca="true">IF(ISNA(AE$17-$O$4*((VLOOKUP($C512,INDIRECT(AE$12&amp;"!$b$6:$e$63"),4,FALSE())-1)/(AE$14-1))-$Q$4*MIN((AE$15-VLOOKUP($C512,INDIRECT(AE$12&amp;"!$b$6:$f$63"),5,FALSE()))/(0.6*AE$15),1)),"",(AE$17-$O$4*((VLOOKUP($C512,INDIRECT(AE$12&amp;"!$b$6:$e$63"),4,FALSE())-1)/(AE$14-1))-$Q$4*MIN((AE$15-VLOOKUP($C512,INDIRECT(AE$12&amp;"!$b$6:$f$63"),5,FALSE()))/(0.6*AE$15),1)))</f>
        <v>#REF!</v>
      </c>
      <c r="AF512" s="105" t="e">
        <f aca="true">IF(ISNA(AF$17-$O$4*((VLOOKUP($C512,INDIRECT(AF$12&amp;"!$b$6:$e$63"),4,FALSE())-1)/(AF$14-1))-$Q$4*MIN((AF$15-VLOOKUP($C512,INDIRECT(AF$12&amp;"!$b$6:$f$63"),5,FALSE()))/(0.6*AF$15),1)),"",(AF$17-$O$4*((VLOOKUP($C512,INDIRECT(AF$12&amp;"!$b$6:$e$63"),4,FALSE())-1)/(AF$14-1))-$Q$4*MIN((AF$15-VLOOKUP($C512,INDIRECT(AF$12&amp;"!$b$6:$f$63"),5,FALSE()))/(0.6*AF$15),1)))</f>
        <v>#REF!</v>
      </c>
      <c r="AG512" s="107" t="e">
        <f aca="true">IF(ISNA(AG$17-$O$4*((VLOOKUP($C512,INDIRECT(AG$12&amp;"!$b$6:$e$63"),4,FALSE())-1)/(AG$14-1))-$Q$4*MIN((AG$15-VLOOKUP($C512,INDIRECT(AG$12&amp;"!$b$6:$f$63"),5,FALSE()))/(0.6*AG$15),1)),"",(AG$17-$O$4*((VLOOKUP($C512,INDIRECT(AG$12&amp;"!$b$6:$e$63"),4,FALSE())-1)/(AG$14-1))-$Q$4*MIN((AG$15-VLOOKUP($C512,INDIRECT(AG$12&amp;"!$b$6:$f$63"),5,FALSE()))/(0.6*AG$15),1)))</f>
        <v>#REF!</v>
      </c>
      <c r="AH512" s="108" t="e">
        <f aca="true">IF(ISNA(AH$17-$O$4*((VLOOKUP($C512,INDIRECT(AH$12&amp;"!$b$6:$e$63"),4,FALSE())-1)/(AH$14-1))-$Q$4*MIN((AH$15-VLOOKUP($C512,INDIRECT(AH$12&amp;"!$b$6:$f$63"),5,FALSE()))/(0.6*AH$15),1)),"",(AH$17-$O$4*((VLOOKUP($C512,INDIRECT(AH$12&amp;"!$b$6:$e$63"),4,FALSE())-1)/(AH$14-1))-$Q$4*MIN((AH$15-VLOOKUP($C512,INDIRECT(AH$12&amp;"!$b$6:$f$63"),5,FALSE()))/(0.6*AH$15),1)))</f>
        <v>#REF!</v>
      </c>
      <c r="AI512" s="108" t="e">
        <f aca="true">IF(ISNA(AI$17-$O$4*((VLOOKUP($C512,INDIRECT(AI$12&amp;"!$b$6:$e$63"),4,FALSE())-1)/(AI$14-1))-$Q$4*MIN((AI$15-VLOOKUP($C512,INDIRECT(AI$12&amp;"!$b$6:$f$63"),5,FALSE()))/(0.6*AI$15),1)),"",(AI$17-$O$4*((VLOOKUP($C512,INDIRECT(AI$12&amp;"!$b$6:$e$63"),4,FALSE())-1)/(AI$14-1))-$Q$4*MIN((AI$15-VLOOKUP($C512,INDIRECT(AI$12&amp;"!$b$6:$f$63"),5,FALSE()))/(0.6*AI$15),1)))</f>
        <v>#REF!</v>
      </c>
      <c r="AJ512" s="108" t="e">
        <f aca="true">IF(ISNA(AJ$17-$O$4*((VLOOKUP($C512,INDIRECT(AJ$12&amp;"!$b$6:$e$63"),4,FALSE())-1)/(AJ$14-1))-$Q$4*MIN((AJ$15-VLOOKUP($C512,INDIRECT(AJ$12&amp;"!$b$6:$f$63"),5,FALSE()))/(0.6*AJ$15),1)),"",(AJ$17-$O$4*((VLOOKUP($C512,INDIRECT(AJ$12&amp;"!$b$6:$e$63"),4,FALSE())-1)/(AJ$14-1))-$Q$4*MIN((AJ$15-VLOOKUP($C512,INDIRECT(AJ$12&amp;"!$b$6:$f$63"),5,FALSE()))/(0.6*AJ$15),1)))</f>
        <v>#REF!</v>
      </c>
      <c r="AL512" s="109" t="e">
        <f aca="false">MAX(F512:AJ512)</f>
        <v>#REF!</v>
      </c>
      <c r="AM512" s="109" t="e">
        <f aca="false">IF(AL512&lt;&gt;0,MAX(AL512,-200),"")</f>
        <v>#REF!</v>
      </c>
      <c r="AN512" s="50" t="e">
        <f aca="false">IF(AM512&lt;&gt;"",RANK(AM512,AM$26:AM$1020,0),999)</f>
        <v>#REF!</v>
      </c>
    </row>
    <row r="513" customFormat="false" ht="12.75" hidden="false" customHeight="true" outlineLevel="0" collapsed="false">
      <c r="B513" s="101" t="e">
        <f aca="false">IF(INDEX('BGA FAI List'!D$6:D$670,MATCH($C513,'BGA FAI List'!$C$6:$C$670,0))&lt;&gt;"NO",AN513,AN513)</f>
        <v>#N/A</v>
      </c>
      <c r="C513" s="102" t="n">
        <f aca="false">'BGA FAI List'!C434</f>
        <v>0</v>
      </c>
      <c r="D513" s="102" t="e">
        <f aca="false">INDEX('BGA FAI List'!B$6:B$670,MATCH($C513,'BGA FAI List'!$C$6:$C$670,0))</f>
        <v>#N/A</v>
      </c>
      <c r="E513" s="102" t="e">
        <f aca="false">INDEX('BGA FAI List'!A$6:A$670,MATCH($C513,'BGA FAI List'!$C$6:$C$670,0))</f>
        <v>#N/A</v>
      </c>
      <c r="F513" s="103" t="n">
        <f aca="false">MAX(IF(ISNA(VALUE(INDEX('BGA FAI List'!E$6:E$670,MATCH($C513,'BGA FAI List'!$C$6:$C$670,0)))),0,VALUE(INDEX('BGA FAI List'!E$6:E$670,MATCH($C513,'BGA FAI List'!$C$6:$C$670,0)))-$K$4),$M$4)</f>
        <v>0</v>
      </c>
      <c r="G513" s="104" t="e">
        <f aca="true">IF(ISNA(G$17-$O$4*((VLOOKUP($C513,INDIRECT(G$12&amp;"!$b$6:$e$63"),4,FALSE())-1)/(G$14-1))-$Q$4*MIN((G$15-VLOOKUP($C513,INDIRECT(G$12&amp;"!$b$6:$f$63"),5,FALSE()))/(0.6*G$15),1)),"",(G$17-$O$4*((VLOOKUP($C513,INDIRECT(G$12&amp;"!$b$6:$e$63"),4,FALSE())-1)/(G$14-1))-$Q$4*MIN((G$15-VLOOKUP($C513,INDIRECT(G$12&amp;"!$b$6:$f$63"),5,FALSE()))/(0.6*G$15),1)))</f>
        <v>#REF!</v>
      </c>
      <c r="H513" s="105" t="e">
        <f aca="true">IF(ISNA(H$17-$O$4*((VLOOKUP($C513,INDIRECT(H$12&amp;"!$b$6:$e$63"),4,FALSE())-1)/(H$14-1))-$Q$4*MIN((H$15-VLOOKUP($C513,INDIRECT(H$12&amp;"!$b$6:$f$63"),5,FALSE()))/(0.6*H$15),1)),"",(H$17-$O$4*((VLOOKUP($C513,INDIRECT(H$12&amp;"!$b$6:$e$63"),4,FALSE())-1)/(H$14-1))-$Q$4*MIN((H$15-VLOOKUP($C513,INDIRECT(H$12&amp;"!$b$6:$f$63"),5,FALSE()))/(0.6*H$15),1)))</f>
        <v>#REF!</v>
      </c>
      <c r="I513" s="104" t="e">
        <f aca="true">IF(ISNA(I$17-$O$4*((VLOOKUP($C513,INDIRECT(I$12&amp;"!$b$6:$e$63"),4,FALSE())-1)/(I$14-1))-$Q$4*MIN((I$15-VLOOKUP($C513,INDIRECT(I$12&amp;"!$b$6:$f$63"),5,FALSE()))/(0.6*I$15),1)),"",(I$17-$O$4*((VLOOKUP($C513,INDIRECT(I$12&amp;"!$b$6:$e$63"),4,FALSE())-1)/(I$14-1))-$Q$4*MIN((I$15-VLOOKUP($C513,INDIRECT(I$12&amp;"!$b$6:$f$63"),5,FALSE()))/(0.6*I$15),1)))</f>
        <v>#REF!</v>
      </c>
      <c r="J513" s="105" t="e">
        <f aca="true">IF(ISNA(J$17-$O$4*((VLOOKUP($C513,INDIRECT(J$12&amp;"!$b$6:$e$63"),4,FALSE())-1)/(J$14-1))-$Q$4*MIN((J$15-VLOOKUP($C513,INDIRECT(J$12&amp;"!$b$6:$f$63"),5,FALSE()))/(0.6*J$15),1)),"",(J$17-$O$4*((VLOOKUP($C513,INDIRECT(J$12&amp;"!$b$6:$e$63"),4,FALSE())-1)/(J$14-1))-$Q$4*MIN((J$15-VLOOKUP($C513,INDIRECT(J$12&amp;"!$b$6:$f$63"),5,FALSE()))/(0.6*J$15),1)))</f>
        <v>#REF!</v>
      </c>
      <c r="K513" s="104" t="e">
        <f aca="true">IF(ISNA(K$17-$O$4*((VLOOKUP($C513,INDIRECT(K$12&amp;"!$b$6:$e$63"),4,FALSE())-1)/(K$14-1))-$Q$4*MIN((K$15-VLOOKUP($C513,INDIRECT(K$12&amp;"!$b$6:$f$63"),5,FALSE()))/(0.6*K$15),1)),"",(K$17-$O$4*((VLOOKUP($C513,INDIRECT(K$12&amp;"!$b$6:$e$63"),4,FALSE())-1)/(K$14-1))-$Q$4*MIN((K$15-VLOOKUP($C513,INDIRECT(K$12&amp;"!$b$6:$f$63"),5,FALSE()))/(0.6*K$15),1)))</f>
        <v>#REF!</v>
      </c>
      <c r="L513" s="106" t="e">
        <f aca="true">IF(ISNA(L$17-$O$4*((VLOOKUP($C513,INDIRECT(L$12&amp;"!$b$6:$e$63"),4,FALSE())-1)/(L$14-1))-$Q$4*MIN((L$15-VLOOKUP($C513,INDIRECT(L$12&amp;"!$b$6:$f$63"),5,FALSE()))/(0.6*L$15),1)),"",(L$17-$O$4*((VLOOKUP($C513,INDIRECT(L$12&amp;"!$b$6:$e$63"),4,FALSE())-1)/(L$14-1))-$Q$4*MIN((L$15-VLOOKUP($C513,INDIRECT(L$12&amp;"!$b$6:$f$63"),5,FALSE()))/(0.6*L$15),1)))</f>
        <v>#REF!</v>
      </c>
      <c r="M513" s="105" t="e">
        <f aca="true">IF(ISNA(M$17-$O$4*((VLOOKUP($C513,INDIRECT(M$12&amp;"!$b$6:$e$63"),4,FALSE())-1)/(M$14-1))-$Q$4*MIN((M$15-VLOOKUP($C513,INDIRECT(M$12&amp;"!$b$6:$f$63"),5,FALSE()))/(0.6*M$15),1)),"",(M$17-$O$4*((VLOOKUP($C513,INDIRECT(M$12&amp;"!$b$6:$e$63"),4,FALSE())-1)/(M$14-1))-$Q$4*MIN((M$15-VLOOKUP($C513,INDIRECT(M$12&amp;"!$b$6:$f$63"),5,FALSE()))/(0.6*M$15),1)))</f>
        <v>#REF!</v>
      </c>
      <c r="N513" s="106" t="e">
        <f aca="true">IF(ISNA(N$17-$O$4*((VLOOKUP($C513,INDIRECT(N$12&amp;"!$b$6:$e$63"),4,FALSE())-1)/(N$14-1))-$Q$4*MIN((N$15-VLOOKUP($C513,INDIRECT(N$12&amp;"!$b$6:$f$63"),5,FALSE()))/(0.6*N$15),1)),"",(N$17-$O$4*((VLOOKUP($C513,INDIRECT(N$12&amp;"!$b$6:$e$63"),4,FALSE())-1)/(N$14-1))-$Q$4*MIN((N$15-VLOOKUP($C513,INDIRECT(N$12&amp;"!$b$6:$f$63"),5,FALSE()))/(0.6*N$15),1)))</f>
        <v>#REF!</v>
      </c>
      <c r="O513" s="105" t="e">
        <f aca="true">IF(ISNA(O$17-$O$4*((VLOOKUP($C513,INDIRECT(O$12&amp;"!$b$6:$e$63"),4,FALSE())-1)/(O$14-1))-$Q$4*MIN((O$15-VLOOKUP($C513,INDIRECT(O$12&amp;"!$b$6:$f$63"),5,FALSE()))/(0.6*O$15),1)),"",(O$17-$O$4*((VLOOKUP($C513,INDIRECT(O$12&amp;"!$b$6:$e$63"),4,FALSE())-1)/(O$14-1))-$Q$4*MIN((O$15-VLOOKUP($C513,INDIRECT(O$12&amp;"!$b$6:$f$63"),5,FALSE()))/(0.6*O$15),1)))</f>
        <v>#REF!</v>
      </c>
      <c r="P513" s="106" t="e">
        <f aca="true">IF(ISNA(P$17-$O$4*((VLOOKUP($C513,INDIRECT(P$12&amp;"!$b$6:$e$63"),4,FALSE())-1)/(P$14-1))-$Q$4*MIN((P$15-VLOOKUP($C513,INDIRECT(P$12&amp;"!$b$6:$f$63"),5,FALSE()))/(0.6*P$15),1)),"",(P$17-$O$4*((VLOOKUP($C513,INDIRECT(P$12&amp;"!$b$6:$e$63"),4,FALSE())-1)/(P$14-1))-$Q$4*MIN((P$15-VLOOKUP($C513,INDIRECT(P$12&amp;"!$b$6:$f$63"),5,FALSE()))/(0.6*P$15),1)))</f>
        <v>#REF!</v>
      </c>
      <c r="Q513" s="105" t="e">
        <f aca="true">IF(ISNA(Q$17-$O$4*((VLOOKUP($C513,INDIRECT(Q$12&amp;"!$b$6:$e$63"),4,FALSE())-1)/(Q$14-1))-$Q$4*MIN((Q$15-VLOOKUP($C513,INDIRECT(Q$12&amp;"!$b$6:$f$63"),5,FALSE()))/(0.6*Q$15),1)),"",(Q$17-$O$4*((VLOOKUP($C513,INDIRECT(Q$12&amp;"!$b$6:$e$63"),4,FALSE())-1)/(Q$14-1))-$Q$4*MIN((Q$15-VLOOKUP($C513,INDIRECT(Q$12&amp;"!$b$6:$f$63"),5,FALSE()))/(0.6*Q$15),1)))</f>
        <v>#REF!</v>
      </c>
      <c r="R513" s="106" t="e">
        <f aca="true">IF(ISNA(R$17-$O$4*((VLOOKUP($C513,INDIRECT(R$12&amp;"!$b$6:$e$63"),4,FALSE())-1)/(R$14-1))-$Q$4*MIN((R$15-VLOOKUP($C513,INDIRECT(R$12&amp;"!$b$6:$f$63"),5,FALSE()))/(0.6*R$15),1)),"",(R$17-$O$4*((VLOOKUP($C513,INDIRECT(R$12&amp;"!$b$6:$e$63"),4,FALSE())-1)/(R$14-1))-$Q$4*MIN((R$15-VLOOKUP($C513,INDIRECT(R$12&amp;"!$b$6:$f$63"),5,FALSE()))/(0.6*R$15),1)))</f>
        <v>#REF!</v>
      </c>
      <c r="S513" s="107" t="e">
        <f aca="true">IF(ISNA(S$17-$O$4*((VLOOKUP($C513,INDIRECT(S$12&amp;"!$b$6:$e$63"),4,FALSE())-1)/(S$14-1))-$Q$4*MIN((S$15-VLOOKUP($C513,INDIRECT(S$12&amp;"!$b$6:$f$63"),5,FALSE()))/(0.6*S$15),1)),"",(S$17-$O$4*((VLOOKUP($C513,INDIRECT(S$12&amp;"!$b$6:$e$63"),4,FALSE())-1)/(S$14-1))-$Q$4*MIN((S$15-VLOOKUP($C513,INDIRECT(S$12&amp;"!$b$6:$f$63"),5,FALSE()))/(0.6*S$15),1)))</f>
        <v>#REF!</v>
      </c>
      <c r="T513" s="105" t="e">
        <f aca="true">IF(ISNA(T$17-$O$4*((VLOOKUP($C513,INDIRECT(T$12&amp;"!$b$6:$e$63"),4,FALSE())-1)/(T$14-1))-$Q$4*MIN((T$15-VLOOKUP($C513,INDIRECT(T$12&amp;"!$b$6:$f$63"),5,FALSE()))/(0.6*T$15),1)),"",(T$17-$O$4*((VLOOKUP($C513,INDIRECT(T$12&amp;"!$b$6:$e$63"),4,FALSE())-1)/(T$14-1))-$Q$4*MIN((T$15-VLOOKUP($C513,INDIRECT(T$12&amp;"!$b$6:$f$63"),5,FALSE()))/(0.6*T$15),1)))</f>
        <v>#REF!</v>
      </c>
      <c r="U513" s="107" t="e">
        <f aca="true">IF(ISNA(U$17-$O$4*((VLOOKUP($C513,INDIRECT(U$12&amp;"!$b$6:$e$63"),4,FALSE())-1)/(U$14-1))-$Q$4*MIN((U$15-VLOOKUP($C513,INDIRECT(U$12&amp;"!$b$6:$f$63"),5,FALSE()))/(0.6*U$15),1)),"",(U$17-$O$4*((VLOOKUP($C513,INDIRECT(U$12&amp;"!$b$6:$e$63"),4,FALSE())-1)/(U$14-1))-$Q$4*MIN((U$15-VLOOKUP($C513,INDIRECT(U$12&amp;"!$b$6:$f$63"),5,FALSE()))/(0.6*U$15),1)))</f>
        <v>#REF!</v>
      </c>
      <c r="V513" s="105" t="e">
        <f aca="true">IF(ISNA(V$17-$O$4*((VLOOKUP($C513,INDIRECT(V$12&amp;"!$b$6:$e$63"),4,FALSE())-1)/(V$14-1))-$Q$4*MIN((V$15-VLOOKUP($C513,INDIRECT(V$12&amp;"!$b$6:$f$63"),5,FALSE()))/(0.6*V$15),1)),"",(V$17-$O$4*((VLOOKUP($C513,INDIRECT(V$12&amp;"!$b$6:$e$63"),4,FALSE())-1)/(V$14-1))-$Q$4*MIN((V$15-VLOOKUP($C513,INDIRECT(V$12&amp;"!$b$6:$f$63"),5,FALSE()))/(0.6*V$15),1)))</f>
        <v>#REF!</v>
      </c>
      <c r="W513" s="107" t="e">
        <f aca="true">IF(ISNA(W$17-$O$4*((VLOOKUP($C513,INDIRECT(W$12&amp;"!$b$6:$e$63"),4,FALSE())-1)/(W$14-1))-$Q$4*MIN((W$15-VLOOKUP($C513,INDIRECT(W$12&amp;"!$b$6:$f$63"),5,FALSE()))/(0.6*W$15),1)),"",(W$17-$O$4*((VLOOKUP($C513,INDIRECT(W$12&amp;"!$b$6:$e$63"),4,FALSE())-1)/(W$14-1))-$Q$4*MIN((W$15-VLOOKUP($C513,INDIRECT(W$12&amp;"!$b$6:$f$63"),5,FALSE()))/(0.6*W$15),1)))</f>
        <v>#REF!</v>
      </c>
      <c r="X513" s="105" t="e">
        <f aca="true">IF(ISNA(X$17-$O$4*((VLOOKUP($C513,INDIRECT(X$12&amp;"!$b$6:$e$63"),4,FALSE())-1)/(X$14-1))-$Q$4*MIN((X$15-VLOOKUP($C513,INDIRECT(X$12&amp;"!$b$6:$f$63"),5,FALSE()))/(0.6*X$15),1)),"",(X$17-$O$4*((VLOOKUP($C513,INDIRECT(X$12&amp;"!$b$6:$e$63"),4,FALSE())-1)/(X$14-1))-$Q$4*MIN((X$15-VLOOKUP($C513,INDIRECT(X$12&amp;"!$b$6:$f$63"),5,FALSE()))/(0.6*X$15),1)))</f>
        <v>#REF!</v>
      </c>
      <c r="Y513" s="107" t="e">
        <f aca="true">IF(ISNA(Y$17-$O$4*((VLOOKUP($C513,INDIRECT(Y$12&amp;"!$b$6:$e$63"),4,FALSE())-1)/(Y$14-1))-$Q$4*MIN((Y$15-VLOOKUP($C513,INDIRECT(Y$12&amp;"!$b$6:$f$63"),5,FALSE()))/(0.6*Y$15),1)),"",(Y$17-$O$4*((VLOOKUP($C513,INDIRECT(Y$12&amp;"!$b$6:$e$63"),4,FALSE())-1)/(Y$14-1))-$Q$4*MIN((Y$15-VLOOKUP($C513,INDIRECT(Y$12&amp;"!$b$6:$f$63"),5,FALSE()))/(0.6*Y$15),1)))</f>
        <v>#REF!</v>
      </c>
      <c r="Z513" s="105" t="e">
        <f aca="true">IF(ISNA(Z$17-$O$4*((VLOOKUP($C513,INDIRECT(Z$12&amp;"!$b$6:$e$63"),4,FALSE())-1)/(Z$14-1))-$Q$4*MIN((Z$15-VLOOKUP($C513,INDIRECT(Z$12&amp;"!$b$6:$f$63"),5,FALSE()))/(0.6*Z$15),1)),"",(Z$17-$O$4*((VLOOKUP($C513,INDIRECT(Z$12&amp;"!$b$6:$e$63"),4,FALSE())-1)/(Z$14-1))-$Q$4*MIN((Z$15-VLOOKUP($C513,INDIRECT(Z$12&amp;"!$b$6:$f$63"),5,FALSE()))/(0.6*Z$15),1)))</f>
        <v>#REF!</v>
      </c>
      <c r="AA513" s="107" t="e">
        <f aca="true">IF(ISNA(AA$17-$O$4*((VLOOKUP($C513,INDIRECT(AA$12&amp;"!$b$6:$e$63"),4,FALSE())-1)/(AA$14-1))-$Q$4*MIN((AA$15-VLOOKUP($C513,INDIRECT(AA$12&amp;"!$b$6:$f$63"),5,FALSE()))/(0.6*AA$15),1)),"",(AA$17-$O$4*((VLOOKUP($C513,INDIRECT(AA$12&amp;"!$b$6:$e$63"),4,FALSE())-1)/(AA$14-1))-$Q$4*MIN((AA$15-VLOOKUP($C513,INDIRECT(AA$12&amp;"!$b$6:$f$63"),5,FALSE()))/(0.6*AA$15),1)))</f>
        <v>#REF!</v>
      </c>
      <c r="AB513" s="105" t="e">
        <f aca="true">IF(ISNA(AB$17-$O$4*((VLOOKUP($C513,INDIRECT(AB$12&amp;"!$b$6:$e$63"),4,FALSE())-1)/(AB$14-1))-$Q$4*MIN((AB$15-VLOOKUP($C513,INDIRECT(AB$12&amp;"!$b$6:$f$63"),5,FALSE()))/(0.6*AB$15),1)),"",(AB$17-$O$4*((VLOOKUP($C513,INDIRECT(AB$12&amp;"!$b$6:$e$63"),4,FALSE())-1)/(AB$14-1))-$Q$4*MIN((AB$15-VLOOKUP($C513,INDIRECT(AB$12&amp;"!$b$6:$f$63"),5,FALSE()))/(0.6*AB$15),1)))</f>
        <v>#REF!</v>
      </c>
      <c r="AC513" s="107" t="e">
        <f aca="true">IF(ISNA(AC$17-$O$4*((VLOOKUP($C513,INDIRECT(AC$12&amp;"!$b$6:$e$63"),4,FALSE())-1)/(AC$14-1))-$Q$4*MIN((AC$15-VLOOKUP($C513,INDIRECT(AC$12&amp;"!$b$6:$f$63"),5,FALSE()))/(0.6*AC$15),1)),"",(AC$17-$O$4*((VLOOKUP($C513,INDIRECT(AC$12&amp;"!$b$6:$e$63"),4,FALSE())-1)/(AC$14-1))-$Q$4*MIN((AC$15-VLOOKUP($C513,INDIRECT(AC$12&amp;"!$b$6:$f$63"),5,FALSE()))/(0.6*AC$15),1)))</f>
        <v>#REF!</v>
      </c>
      <c r="AD513" s="105" t="e">
        <f aca="true">IF(ISNA(AD$17-$O$4*((VLOOKUP($C513,INDIRECT(AD$12&amp;"!$b$6:$e$63"),4,FALSE())-1)/(AD$14-1))-$Q$4*MIN((AD$15-VLOOKUP($C513,INDIRECT(AD$12&amp;"!$b$6:$f$63"),5,FALSE()))/(0.6*AD$15),1)),"",(AD$17-$O$4*((VLOOKUP($C513,INDIRECT(AD$12&amp;"!$b$6:$e$63"),4,FALSE())-1)/(AD$14-1))-$Q$4*MIN((AD$15-VLOOKUP($C513,INDIRECT(AD$12&amp;"!$b$6:$f$63"),5,FALSE()))/(0.6*AD$15),1)))</f>
        <v>#REF!</v>
      </c>
      <c r="AE513" s="107" t="e">
        <f aca="true">IF(ISNA(AE$17-$O$4*((VLOOKUP($C513,INDIRECT(AE$12&amp;"!$b$6:$e$63"),4,FALSE())-1)/(AE$14-1))-$Q$4*MIN((AE$15-VLOOKUP($C513,INDIRECT(AE$12&amp;"!$b$6:$f$63"),5,FALSE()))/(0.6*AE$15),1)),"",(AE$17-$O$4*((VLOOKUP($C513,INDIRECT(AE$12&amp;"!$b$6:$e$63"),4,FALSE())-1)/(AE$14-1))-$Q$4*MIN((AE$15-VLOOKUP($C513,INDIRECT(AE$12&amp;"!$b$6:$f$63"),5,FALSE()))/(0.6*AE$15),1)))</f>
        <v>#REF!</v>
      </c>
      <c r="AF513" s="105" t="e">
        <f aca="true">IF(ISNA(AF$17-$O$4*((VLOOKUP($C513,INDIRECT(AF$12&amp;"!$b$6:$e$63"),4,FALSE())-1)/(AF$14-1))-$Q$4*MIN((AF$15-VLOOKUP($C513,INDIRECT(AF$12&amp;"!$b$6:$f$63"),5,FALSE()))/(0.6*AF$15),1)),"",(AF$17-$O$4*((VLOOKUP($C513,INDIRECT(AF$12&amp;"!$b$6:$e$63"),4,FALSE())-1)/(AF$14-1))-$Q$4*MIN((AF$15-VLOOKUP($C513,INDIRECT(AF$12&amp;"!$b$6:$f$63"),5,FALSE()))/(0.6*AF$15),1)))</f>
        <v>#REF!</v>
      </c>
      <c r="AG513" s="107" t="e">
        <f aca="true">IF(ISNA(AG$17-$O$4*((VLOOKUP($C513,INDIRECT(AG$12&amp;"!$b$6:$e$63"),4,FALSE())-1)/(AG$14-1))-$Q$4*MIN((AG$15-VLOOKUP($C513,INDIRECT(AG$12&amp;"!$b$6:$f$63"),5,FALSE()))/(0.6*AG$15),1)),"",(AG$17-$O$4*((VLOOKUP($C513,INDIRECT(AG$12&amp;"!$b$6:$e$63"),4,FALSE())-1)/(AG$14-1))-$Q$4*MIN((AG$15-VLOOKUP($C513,INDIRECT(AG$12&amp;"!$b$6:$f$63"),5,FALSE()))/(0.6*AG$15),1)))</f>
        <v>#REF!</v>
      </c>
      <c r="AH513" s="108" t="e">
        <f aca="true">IF(ISNA(AH$17-$O$4*((VLOOKUP($C513,INDIRECT(AH$12&amp;"!$b$6:$e$63"),4,FALSE())-1)/(AH$14-1))-$Q$4*MIN((AH$15-VLOOKUP($C513,INDIRECT(AH$12&amp;"!$b$6:$f$63"),5,FALSE()))/(0.6*AH$15),1)),"",(AH$17-$O$4*((VLOOKUP($C513,INDIRECT(AH$12&amp;"!$b$6:$e$63"),4,FALSE())-1)/(AH$14-1))-$Q$4*MIN((AH$15-VLOOKUP($C513,INDIRECT(AH$12&amp;"!$b$6:$f$63"),5,FALSE()))/(0.6*AH$15),1)))</f>
        <v>#REF!</v>
      </c>
      <c r="AI513" s="108" t="e">
        <f aca="true">IF(ISNA(AI$17-$O$4*((VLOOKUP($C513,INDIRECT(AI$12&amp;"!$b$6:$e$63"),4,FALSE())-1)/(AI$14-1))-$Q$4*MIN((AI$15-VLOOKUP($C513,INDIRECT(AI$12&amp;"!$b$6:$f$63"),5,FALSE()))/(0.6*AI$15),1)),"",(AI$17-$O$4*((VLOOKUP($C513,INDIRECT(AI$12&amp;"!$b$6:$e$63"),4,FALSE())-1)/(AI$14-1))-$Q$4*MIN((AI$15-VLOOKUP($C513,INDIRECT(AI$12&amp;"!$b$6:$f$63"),5,FALSE()))/(0.6*AI$15),1)))</f>
        <v>#REF!</v>
      </c>
      <c r="AJ513" s="108" t="e">
        <f aca="true">IF(ISNA(AJ$17-$O$4*((VLOOKUP($C513,INDIRECT(AJ$12&amp;"!$b$6:$e$63"),4,FALSE())-1)/(AJ$14-1))-$Q$4*MIN((AJ$15-VLOOKUP($C513,INDIRECT(AJ$12&amp;"!$b$6:$f$63"),5,FALSE()))/(0.6*AJ$15),1)),"",(AJ$17-$O$4*((VLOOKUP($C513,INDIRECT(AJ$12&amp;"!$b$6:$e$63"),4,FALSE())-1)/(AJ$14-1))-$Q$4*MIN((AJ$15-VLOOKUP($C513,INDIRECT(AJ$12&amp;"!$b$6:$f$63"),5,FALSE()))/(0.6*AJ$15),1)))</f>
        <v>#REF!</v>
      </c>
      <c r="AL513" s="109" t="e">
        <f aca="false">MAX(F513:AJ513)</f>
        <v>#REF!</v>
      </c>
      <c r="AM513" s="109" t="e">
        <f aca="false">IF(AL513&lt;&gt;0,MAX(AL513,-200),"")</f>
        <v>#REF!</v>
      </c>
      <c r="AN513" s="50" t="e">
        <f aca="false">IF(AM513&lt;&gt;"",RANK(AM513,AM$26:AM$1020,0),999)</f>
        <v>#REF!</v>
      </c>
    </row>
    <row r="514" customFormat="false" ht="12.75" hidden="false" customHeight="true" outlineLevel="0" collapsed="false">
      <c r="B514" s="101" t="e">
        <f aca="false">IF(INDEX('BGA FAI List'!D$6:D$670,MATCH($C514,'BGA FAI List'!$C$6:$C$670,0))&lt;&gt;"NO",AN514,AN514)</f>
        <v>#N/A</v>
      </c>
      <c r="C514" s="102" t="n">
        <f aca="false">'BGA FAI List'!C435</f>
        <v>0</v>
      </c>
      <c r="D514" s="102" t="e">
        <f aca="false">INDEX('BGA FAI List'!B$6:B$670,MATCH($C514,'BGA FAI List'!$C$6:$C$670,0))</f>
        <v>#N/A</v>
      </c>
      <c r="E514" s="102" t="e">
        <f aca="false">INDEX('BGA FAI List'!A$6:A$670,MATCH($C514,'BGA FAI List'!$C$6:$C$670,0))</f>
        <v>#N/A</v>
      </c>
      <c r="F514" s="103" t="n">
        <f aca="false">MAX(IF(ISNA(VALUE(INDEX('BGA FAI List'!E$6:E$670,MATCH($C514,'BGA FAI List'!$C$6:$C$670,0)))),0,VALUE(INDEX('BGA FAI List'!E$6:E$670,MATCH($C514,'BGA FAI List'!$C$6:$C$670,0)))-$K$4),$M$4)</f>
        <v>0</v>
      </c>
      <c r="G514" s="104" t="e">
        <f aca="true">IF(ISNA(G$17-$O$4*((VLOOKUP($C514,INDIRECT(G$12&amp;"!$b$6:$e$63"),4,FALSE())-1)/(G$14-1))-$Q$4*MIN((G$15-VLOOKUP($C514,INDIRECT(G$12&amp;"!$b$6:$f$63"),5,FALSE()))/(0.6*G$15),1)),"",(G$17-$O$4*((VLOOKUP($C514,INDIRECT(G$12&amp;"!$b$6:$e$63"),4,FALSE())-1)/(G$14-1))-$Q$4*MIN((G$15-VLOOKUP($C514,INDIRECT(G$12&amp;"!$b$6:$f$63"),5,FALSE()))/(0.6*G$15),1)))</f>
        <v>#REF!</v>
      </c>
      <c r="H514" s="105" t="e">
        <f aca="true">IF(ISNA(H$17-$O$4*((VLOOKUP($C514,INDIRECT(H$12&amp;"!$b$6:$e$63"),4,FALSE())-1)/(H$14-1))-$Q$4*MIN((H$15-VLOOKUP($C514,INDIRECT(H$12&amp;"!$b$6:$f$63"),5,FALSE()))/(0.6*H$15),1)),"",(H$17-$O$4*((VLOOKUP($C514,INDIRECT(H$12&amp;"!$b$6:$e$63"),4,FALSE())-1)/(H$14-1))-$Q$4*MIN((H$15-VLOOKUP($C514,INDIRECT(H$12&amp;"!$b$6:$f$63"),5,FALSE()))/(0.6*H$15),1)))</f>
        <v>#REF!</v>
      </c>
      <c r="I514" s="104" t="e">
        <f aca="true">IF(ISNA(I$17-$O$4*((VLOOKUP($C514,INDIRECT(I$12&amp;"!$b$6:$e$63"),4,FALSE())-1)/(I$14-1))-$Q$4*MIN((I$15-VLOOKUP($C514,INDIRECT(I$12&amp;"!$b$6:$f$63"),5,FALSE()))/(0.6*I$15),1)),"",(I$17-$O$4*((VLOOKUP($C514,INDIRECT(I$12&amp;"!$b$6:$e$63"),4,FALSE())-1)/(I$14-1))-$Q$4*MIN((I$15-VLOOKUP($C514,INDIRECT(I$12&amp;"!$b$6:$f$63"),5,FALSE()))/(0.6*I$15),1)))</f>
        <v>#REF!</v>
      </c>
      <c r="J514" s="105" t="e">
        <f aca="true">IF(ISNA(J$17-$O$4*((VLOOKUP($C514,INDIRECT(J$12&amp;"!$b$6:$e$63"),4,FALSE())-1)/(J$14-1))-$Q$4*MIN((J$15-VLOOKUP($C514,INDIRECT(J$12&amp;"!$b$6:$f$63"),5,FALSE()))/(0.6*J$15),1)),"",(J$17-$O$4*((VLOOKUP($C514,INDIRECT(J$12&amp;"!$b$6:$e$63"),4,FALSE())-1)/(J$14-1))-$Q$4*MIN((J$15-VLOOKUP($C514,INDIRECT(J$12&amp;"!$b$6:$f$63"),5,FALSE()))/(0.6*J$15),1)))</f>
        <v>#REF!</v>
      </c>
      <c r="K514" s="104" t="e">
        <f aca="true">IF(ISNA(K$17-$O$4*((VLOOKUP($C514,INDIRECT(K$12&amp;"!$b$6:$e$63"),4,FALSE())-1)/(K$14-1))-$Q$4*MIN((K$15-VLOOKUP($C514,INDIRECT(K$12&amp;"!$b$6:$f$63"),5,FALSE()))/(0.6*K$15),1)),"",(K$17-$O$4*((VLOOKUP($C514,INDIRECT(K$12&amp;"!$b$6:$e$63"),4,FALSE())-1)/(K$14-1))-$Q$4*MIN((K$15-VLOOKUP($C514,INDIRECT(K$12&amp;"!$b$6:$f$63"),5,FALSE()))/(0.6*K$15),1)))</f>
        <v>#REF!</v>
      </c>
      <c r="L514" s="106" t="e">
        <f aca="true">IF(ISNA(L$17-$O$4*((VLOOKUP($C514,INDIRECT(L$12&amp;"!$b$6:$e$63"),4,FALSE())-1)/(L$14-1))-$Q$4*MIN((L$15-VLOOKUP($C514,INDIRECT(L$12&amp;"!$b$6:$f$63"),5,FALSE()))/(0.6*L$15),1)),"",(L$17-$O$4*((VLOOKUP($C514,INDIRECT(L$12&amp;"!$b$6:$e$63"),4,FALSE())-1)/(L$14-1))-$Q$4*MIN((L$15-VLOOKUP($C514,INDIRECT(L$12&amp;"!$b$6:$f$63"),5,FALSE()))/(0.6*L$15),1)))</f>
        <v>#REF!</v>
      </c>
      <c r="M514" s="105" t="e">
        <f aca="true">IF(ISNA(M$17-$O$4*((VLOOKUP($C514,INDIRECT(M$12&amp;"!$b$6:$e$63"),4,FALSE())-1)/(M$14-1))-$Q$4*MIN((M$15-VLOOKUP($C514,INDIRECT(M$12&amp;"!$b$6:$f$63"),5,FALSE()))/(0.6*M$15),1)),"",(M$17-$O$4*((VLOOKUP($C514,INDIRECT(M$12&amp;"!$b$6:$e$63"),4,FALSE())-1)/(M$14-1))-$Q$4*MIN((M$15-VLOOKUP($C514,INDIRECT(M$12&amp;"!$b$6:$f$63"),5,FALSE()))/(0.6*M$15),1)))</f>
        <v>#REF!</v>
      </c>
      <c r="N514" s="106" t="e">
        <f aca="true">IF(ISNA(N$17-$O$4*((VLOOKUP($C514,INDIRECT(N$12&amp;"!$b$6:$e$63"),4,FALSE())-1)/(N$14-1))-$Q$4*MIN((N$15-VLOOKUP($C514,INDIRECT(N$12&amp;"!$b$6:$f$63"),5,FALSE()))/(0.6*N$15),1)),"",(N$17-$O$4*((VLOOKUP($C514,INDIRECT(N$12&amp;"!$b$6:$e$63"),4,FALSE())-1)/(N$14-1))-$Q$4*MIN((N$15-VLOOKUP($C514,INDIRECT(N$12&amp;"!$b$6:$f$63"),5,FALSE()))/(0.6*N$15),1)))</f>
        <v>#REF!</v>
      </c>
      <c r="O514" s="105" t="e">
        <f aca="true">IF(ISNA(O$17-$O$4*((VLOOKUP($C514,INDIRECT(O$12&amp;"!$b$6:$e$63"),4,FALSE())-1)/(O$14-1))-$Q$4*MIN((O$15-VLOOKUP($C514,INDIRECT(O$12&amp;"!$b$6:$f$63"),5,FALSE()))/(0.6*O$15),1)),"",(O$17-$O$4*((VLOOKUP($C514,INDIRECT(O$12&amp;"!$b$6:$e$63"),4,FALSE())-1)/(O$14-1))-$Q$4*MIN((O$15-VLOOKUP($C514,INDIRECT(O$12&amp;"!$b$6:$f$63"),5,FALSE()))/(0.6*O$15),1)))</f>
        <v>#REF!</v>
      </c>
      <c r="P514" s="106" t="e">
        <f aca="true">IF(ISNA(P$17-$O$4*((VLOOKUP($C514,INDIRECT(P$12&amp;"!$b$6:$e$63"),4,FALSE())-1)/(P$14-1))-$Q$4*MIN((P$15-VLOOKUP($C514,INDIRECT(P$12&amp;"!$b$6:$f$63"),5,FALSE()))/(0.6*P$15),1)),"",(P$17-$O$4*((VLOOKUP($C514,INDIRECT(P$12&amp;"!$b$6:$e$63"),4,FALSE())-1)/(P$14-1))-$Q$4*MIN((P$15-VLOOKUP($C514,INDIRECT(P$12&amp;"!$b$6:$f$63"),5,FALSE()))/(0.6*P$15),1)))</f>
        <v>#REF!</v>
      </c>
      <c r="Q514" s="105" t="e">
        <f aca="true">IF(ISNA(Q$17-$O$4*((VLOOKUP($C514,INDIRECT(Q$12&amp;"!$b$6:$e$63"),4,FALSE())-1)/(Q$14-1))-$Q$4*MIN((Q$15-VLOOKUP($C514,INDIRECT(Q$12&amp;"!$b$6:$f$63"),5,FALSE()))/(0.6*Q$15),1)),"",(Q$17-$O$4*((VLOOKUP($C514,INDIRECT(Q$12&amp;"!$b$6:$e$63"),4,FALSE())-1)/(Q$14-1))-$Q$4*MIN((Q$15-VLOOKUP($C514,INDIRECT(Q$12&amp;"!$b$6:$f$63"),5,FALSE()))/(0.6*Q$15),1)))</f>
        <v>#REF!</v>
      </c>
      <c r="R514" s="106" t="e">
        <f aca="true">IF(ISNA(R$17-$O$4*((VLOOKUP($C514,INDIRECT(R$12&amp;"!$b$6:$e$63"),4,FALSE())-1)/(R$14-1))-$Q$4*MIN((R$15-VLOOKUP($C514,INDIRECT(R$12&amp;"!$b$6:$f$63"),5,FALSE()))/(0.6*R$15),1)),"",(R$17-$O$4*((VLOOKUP($C514,INDIRECT(R$12&amp;"!$b$6:$e$63"),4,FALSE())-1)/(R$14-1))-$Q$4*MIN((R$15-VLOOKUP($C514,INDIRECT(R$12&amp;"!$b$6:$f$63"),5,FALSE()))/(0.6*R$15),1)))</f>
        <v>#REF!</v>
      </c>
      <c r="S514" s="107" t="e">
        <f aca="true">IF(ISNA(S$17-$O$4*((VLOOKUP($C514,INDIRECT(S$12&amp;"!$b$6:$e$63"),4,FALSE())-1)/(S$14-1))-$Q$4*MIN((S$15-VLOOKUP($C514,INDIRECT(S$12&amp;"!$b$6:$f$63"),5,FALSE()))/(0.6*S$15),1)),"",(S$17-$O$4*((VLOOKUP($C514,INDIRECT(S$12&amp;"!$b$6:$e$63"),4,FALSE())-1)/(S$14-1))-$Q$4*MIN((S$15-VLOOKUP($C514,INDIRECT(S$12&amp;"!$b$6:$f$63"),5,FALSE()))/(0.6*S$15),1)))</f>
        <v>#REF!</v>
      </c>
      <c r="T514" s="105" t="e">
        <f aca="true">IF(ISNA(T$17-$O$4*((VLOOKUP($C514,INDIRECT(T$12&amp;"!$b$6:$e$63"),4,FALSE())-1)/(T$14-1))-$Q$4*MIN((T$15-VLOOKUP($C514,INDIRECT(T$12&amp;"!$b$6:$f$63"),5,FALSE()))/(0.6*T$15),1)),"",(T$17-$O$4*((VLOOKUP($C514,INDIRECT(T$12&amp;"!$b$6:$e$63"),4,FALSE())-1)/(T$14-1))-$Q$4*MIN((T$15-VLOOKUP($C514,INDIRECT(T$12&amp;"!$b$6:$f$63"),5,FALSE()))/(0.6*T$15),1)))</f>
        <v>#REF!</v>
      </c>
      <c r="U514" s="107" t="e">
        <f aca="true">IF(ISNA(U$17-$O$4*((VLOOKUP($C514,INDIRECT(U$12&amp;"!$b$6:$e$63"),4,FALSE())-1)/(U$14-1))-$Q$4*MIN((U$15-VLOOKUP($C514,INDIRECT(U$12&amp;"!$b$6:$f$63"),5,FALSE()))/(0.6*U$15),1)),"",(U$17-$O$4*((VLOOKUP($C514,INDIRECT(U$12&amp;"!$b$6:$e$63"),4,FALSE())-1)/(U$14-1))-$Q$4*MIN((U$15-VLOOKUP($C514,INDIRECT(U$12&amp;"!$b$6:$f$63"),5,FALSE()))/(0.6*U$15),1)))</f>
        <v>#REF!</v>
      </c>
      <c r="V514" s="105" t="e">
        <f aca="true">IF(ISNA(V$17-$O$4*((VLOOKUP($C514,INDIRECT(V$12&amp;"!$b$6:$e$63"),4,FALSE())-1)/(V$14-1))-$Q$4*MIN((V$15-VLOOKUP($C514,INDIRECT(V$12&amp;"!$b$6:$f$63"),5,FALSE()))/(0.6*V$15),1)),"",(V$17-$O$4*((VLOOKUP($C514,INDIRECT(V$12&amp;"!$b$6:$e$63"),4,FALSE())-1)/(V$14-1))-$Q$4*MIN((V$15-VLOOKUP($C514,INDIRECT(V$12&amp;"!$b$6:$f$63"),5,FALSE()))/(0.6*V$15),1)))</f>
        <v>#REF!</v>
      </c>
      <c r="W514" s="107" t="e">
        <f aca="true">IF(ISNA(W$17-$O$4*((VLOOKUP($C514,INDIRECT(W$12&amp;"!$b$6:$e$63"),4,FALSE())-1)/(W$14-1))-$Q$4*MIN((W$15-VLOOKUP($C514,INDIRECT(W$12&amp;"!$b$6:$f$63"),5,FALSE()))/(0.6*W$15),1)),"",(W$17-$O$4*((VLOOKUP($C514,INDIRECT(W$12&amp;"!$b$6:$e$63"),4,FALSE())-1)/(W$14-1))-$Q$4*MIN((W$15-VLOOKUP($C514,INDIRECT(W$12&amp;"!$b$6:$f$63"),5,FALSE()))/(0.6*W$15),1)))</f>
        <v>#REF!</v>
      </c>
      <c r="X514" s="105" t="e">
        <f aca="true">IF(ISNA(X$17-$O$4*((VLOOKUP($C514,INDIRECT(X$12&amp;"!$b$6:$e$63"),4,FALSE())-1)/(X$14-1))-$Q$4*MIN((X$15-VLOOKUP($C514,INDIRECT(X$12&amp;"!$b$6:$f$63"),5,FALSE()))/(0.6*X$15),1)),"",(X$17-$O$4*((VLOOKUP($C514,INDIRECT(X$12&amp;"!$b$6:$e$63"),4,FALSE())-1)/(X$14-1))-$Q$4*MIN((X$15-VLOOKUP($C514,INDIRECT(X$12&amp;"!$b$6:$f$63"),5,FALSE()))/(0.6*X$15),1)))</f>
        <v>#REF!</v>
      </c>
      <c r="Y514" s="107" t="e">
        <f aca="true">IF(ISNA(Y$17-$O$4*((VLOOKUP($C514,INDIRECT(Y$12&amp;"!$b$6:$e$63"),4,FALSE())-1)/(Y$14-1))-$Q$4*MIN((Y$15-VLOOKUP($C514,INDIRECT(Y$12&amp;"!$b$6:$f$63"),5,FALSE()))/(0.6*Y$15),1)),"",(Y$17-$O$4*((VLOOKUP($C514,INDIRECT(Y$12&amp;"!$b$6:$e$63"),4,FALSE())-1)/(Y$14-1))-$Q$4*MIN((Y$15-VLOOKUP($C514,INDIRECT(Y$12&amp;"!$b$6:$f$63"),5,FALSE()))/(0.6*Y$15),1)))</f>
        <v>#REF!</v>
      </c>
      <c r="Z514" s="105" t="e">
        <f aca="true">IF(ISNA(Z$17-$O$4*((VLOOKUP($C514,INDIRECT(Z$12&amp;"!$b$6:$e$63"),4,FALSE())-1)/(Z$14-1))-$Q$4*MIN((Z$15-VLOOKUP($C514,INDIRECT(Z$12&amp;"!$b$6:$f$63"),5,FALSE()))/(0.6*Z$15),1)),"",(Z$17-$O$4*((VLOOKUP($C514,INDIRECT(Z$12&amp;"!$b$6:$e$63"),4,FALSE())-1)/(Z$14-1))-$Q$4*MIN((Z$15-VLOOKUP($C514,INDIRECT(Z$12&amp;"!$b$6:$f$63"),5,FALSE()))/(0.6*Z$15),1)))</f>
        <v>#REF!</v>
      </c>
      <c r="AA514" s="107" t="e">
        <f aca="true">IF(ISNA(AA$17-$O$4*((VLOOKUP($C514,INDIRECT(AA$12&amp;"!$b$6:$e$63"),4,FALSE())-1)/(AA$14-1))-$Q$4*MIN((AA$15-VLOOKUP($C514,INDIRECT(AA$12&amp;"!$b$6:$f$63"),5,FALSE()))/(0.6*AA$15),1)),"",(AA$17-$O$4*((VLOOKUP($C514,INDIRECT(AA$12&amp;"!$b$6:$e$63"),4,FALSE())-1)/(AA$14-1))-$Q$4*MIN((AA$15-VLOOKUP($C514,INDIRECT(AA$12&amp;"!$b$6:$f$63"),5,FALSE()))/(0.6*AA$15),1)))</f>
        <v>#REF!</v>
      </c>
      <c r="AB514" s="105" t="e">
        <f aca="true">IF(ISNA(AB$17-$O$4*((VLOOKUP($C514,INDIRECT(AB$12&amp;"!$b$6:$e$63"),4,FALSE())-1)/(AB$14-1))-$Q$4*MIN((AB$15-VLOOKUP($C514,INDIRECT(AB$12&amp;"!$b$6:$f$63"),5,FALSE()))/(0.6*AB$15),1)),"",(AB$17-$O$4*((VLOOKUP($C514,INDIRECT(AB$12&amp;"!$b$6:$e$63"),4,FALSE())-1)/(AB$14-1))-$Q$4*MIN((AB$15-VLOOKUP($C514,INDIRECT(AB$12&amp;"!$b$6:$f$63"),5,FALSE()))/(0.6*AB$15),1)))</f>
        <v>#REF!</v>
      </c>
      <c r="AC514" s="107" t="e">
        <f aca="true">IF(ISNA(AC$17-$O$4*((VLOOKUP($C514,INDIRECT(AC$12&amp;"!$b$6:$e$63"),4,FALSE())-1)/(AC$14-1))-$Q$4*MIN((AC$15-VLOOKUP($C514,INDIRECT(AC$12&amp;"!$b$6:$f$63"),5,FALSE()))/(0.6*AC$15),1)),"",(AC$17-$O$4*((VLOOKUP($C514,INDIRECT(AC$12&amp;"!$b$6:$e$63"),4,FALSE())-1)/(AC$14-1))-$Q$4*MIN((AC$15-VLOOKUP($C514,INDIRECT(AC$12&amp;"!$b$6:$f$63"),5,FALSE()))/(0.6*AC$15),1)))</f>
        <v>#REF!</v>
      </c>
      <c r="AD514" s="105" t="e">
        <f aca="true">IF(ISNA(AD$17-$O$4*((VLOOKUP($C514,INDIRECT(AD$12&amp;"!$b$6:$e$63"),4,FALSE())-1)/(AD$14-1))-$Q$4*MIN((AD$15-VLOOKUP($C514,INDIRECT(AD$12&amp;"!$b$6:$f$63"),5,FALSE()))/(0.6*AD$15),1)),"",(AD$17-$O$4*((VLOOKUP($C514,INDIRECT(AD$12&amp;"!$b$6:$e$63"),4,FALSE())-1)/(AD$14-1))-$Q$4*MIN((AD$15-VLOOKUP($C514,INDIRECT(AD$12&amp;"!$b$6:$f$63"),5,FALSE()))/(0.6*AD$15),1)))</f>
        <v>#REF!</v>
      </c>
      <c r="AE514" s="107" t="e">
        <f aca="true">IF(ISNA(AE$17-$O$4*((VLOOKUP($C514,INDIRECT(AE$12&amp;"!$b$6:$e$63"),4,FALSE())-1)/(AE$14-1))-$Q$4*MIN((AE$15-VLOOKUP($C514,INDIRECT(AE$12&amp;"!$b$6:$f$63"),5,FALSE()))/(0.6*AE$15),1)),"",(AE$17-$O$4*((VLOOKUP($C514,INDIRECT(AE$12&amp;"!$b$6:$e$63"),4,FALSE())-1)/(AE$14-1))-$Q$4*MIN((AE$15-VLOOKUP($C514,INDIRECT(AE$12&amp;"!$b$6:$f$63"),5,FALSE()))/(0.6*AE$15),1)))</f>
        <v>#REF!</v>
      </c>
      <c r="AF514" s="105" t="e">
        <f aca="true">IF(ISNA(AF$17-$O$4*((VLOOKUP($C514,INDIRECT(AF$12&amp;"!$b$6:$e$63"),4,FALSE())-1)/(AF$14-1))-$Q$4*MIN((AF$15-VLOOKUP($C514,INDIRECT(AF$12&amp;"!$b$6:$f$63"),5,FALSE()))/(0.6*AF$15),1)),"",(AF$17-$O$4*((VLOOKUP($C514,INDIRECT(AF$12&amp;"!$b$6:$e$63"),4,FALSE())-1)/(AF$14-1))-$Q$4*MIN((AF$15-VLOOKUP($C514,INDIRECT(AF$12&amp;"!$b$6:$f$63"),5,FALSE()))/(0.6*AF$15),1)))</f>
        <v>#REF!</v>
      </c>
      <c r="AG514" s="107" t="e">
        <f aca="true">IF(ISNA(AG$17-$O$4*((VLOOKUP($C514,INDIRECT(AG$12&amp;"!$b$6:$e$63"),4,FALSE())-1)/(AG$14-1))-$Q$4*MIN((AG$15-VLOOKUP($C514,INDIRECT(AG$12&amp;"!$b$6:$f$63"),5,FALSE()))/(0.6*AG$15),1)),"",(AG$17-$O$4*((VLOOKUP($C514,INDIRECT(AG$12&amp;"!$b$6:$e$63"),4,FALSE())-1)/(AG$14-1))-$Q$4*MIN((AG$15-VLOOKUP($C514,INDIRECT(AG$12&amp;"!$b$6:$f$63"),5,FALSE()))/(0.6*AG$15),1)))</f>
        <v>#REF!</v>
      </c>
      <c r="AH514" s="108" t="e">
        <f aca="true">IF(ISNA(AH$17-$O$4*((VLOOKUP($C514,INDIRECT(AH$12&amp;"!$b$6:$e$63"),4,FALSE())-1)/(AH$14-1))-$Q$4*MIN((AH$15-VLOOKUP($C514,INDIRECT(AH$12&amp;"!$b$6:$f$63"),5,FALSE()))/(0.6*AH$15),1)),"",(AH$17-$O$4*((VLOOKUP($C514,INDIRECT(AH$12&amp;"!$b$6:$e$63"),4,FALSE())-1)/(AH$14-1))-$Q$4*MIN((AH$15-VLOOKUP($C514,INDIRECT(AH$12&amp;"!$b$6:$f$63"),5,FALSE()))/(0.6*AH$15),1)))</f>
        <v>#REF!</v>
      </c>
      <c r="AI514" s="108" t="e">
        <f aca="true">IF(ISNA(AI$17-$O$4*((VLOOKUP($C514,INDIRECT(AI$12&amp;"!$b$6:$e$63"),4,FALSE())-1)/(AI$14-1))-$Q$4*MIN((AI$15-VLOOKUP($C514,INDIRECT(AI$12&amp;"!$b$6:$f$63"),5,FALSE()))/(0.6*AI$15),1)),"",(AI$17-$O$4*((VLOOKUP($C514,INDIRECT(AI$12&amp;"!$b$6:$e$63"),4,FALSE())-1)/(AI$14-1))-$Q$4*MIN((AI$15-VLOOKUP($C514,INDIRECT(AI$12&amp;"!$b$6:$f$63"),5,FALSE()))/(0.6*AI$15),1)))</f>
        <v>#REF!</v>
      </c>
      <c r="AJ514" s="108" t="e">
        <f aca="true">IF(ISNA(AJ$17-$O$4*((VLOOKUP($C514,INDIRECT(AJ$12&amp;"!$b$6:$e$63"),4,FALSE())-1)/(AJ$14-1))-$Q$4*MIN((AJ$15-VLOOKUP($C514,INDIRECT(AJ$12&amp;"!$b$6:$f$63"),5,FALSE()))/(0.6*AJ$15),1)),"",(AJ$17-$O$4*((VLOOKUP($C514,INDIRECT(AJ$12&amp;"!$b$6:$e$63"),4,FALSE())-1)/(AJ$14-1))-$Q$4*MIN((AJ$15-VLOOKUP($C514,INDIRECT(AJ$12&amp;"!$b$6:$f$63"),5,FALSE()))/(0.6*AJ$15),1)))</f>
        <v>#REF!</v>
      </c>
      <c r="AL514" s="109" t="e">
        <f aca="false">MAX(F514:AJ514)</f>
        <v>#REF!</v>
      </c>
      <c r="AM514" s="109" t="e">
        <f aca="false">IF(AL514&lt;&gt;0,MAX(AL514,-200),"")</f>
        <v>#REF!</v>
      </c>
      <c r="AN514" s="50" t="e">
        <f aca="false">IF(AM514&lt;&gt;"",RANK(AM514,AM$26:AM$1020,0),999)</f>
        <v>#REF!</v>
      </c>
    </row>
    <row r="515" customFormat="false" ht="12.75" hidden="false" customHeight="true" outlineLevel="0" collapsed="false">
      <c r="B515" s="101" t="e">
        <f aca="false">IF(INDEX('BGA FAI List'!D$6:D$670,MATCH($C515,'BGA FAI List'!$C$6:$C$670,0))&lt;&gt;"NO",AN515,AN515)</f>
        <v>#N/A</v>
      </c>
      <c r="C515" s="102" t="n">
        <f aca="false">'BGA FAI List'!C436</f>
        <v>0</v>
      </c>
      <c r="D515" s="102" t="e">
        <f aca="false">INDEX('BGA FAI List'!B$6:B$670,MATCH($C515,'BGA FAI List'!$C$6:$C$670,0))</f>
        <v>#N/A</v>
      </c>
      <c r="E515" s="102" t="e">
        <f aca="false">INDEX('BGA FAI List'!A$6:A$670,MATCH($C515,'BGA FAI List'!$C$6:$C$670,0))</f>
        <v>#N/A</v>
      </c>
      <c r="F515" s="103" t="n">
        <f aca="false">MAX(IF(ISNA(VALUE(INDEX('BGA FAI List'!E$6:E$670,MATCH($C515,'BGA FAI List'!$C$6:$C$670,0)))),0,VALUE(INDEX('BGA FAI List'!E$6:E$670,MATCH($C515,'BGA FAI List'!$C$6:$C$670,0)))-$K$4),$M$4)</f>
        <v>0</v>
      </c>
      <c r="G515" s="104" t="e">
        <f aca="true">IF(ISNA(G$17-$O$4*((VLOOKUP($C515,INDIRECT(G$12&amp;"!$b$6:$e$63"),4,FALSE())-1)/(G$14-1))-$Q$4*MIN((G$15-VLOOKUP($C515,INDIRECT(G$12&amp;"!$b$6:$f$63"),5,FALSE()))/(0.6*G$15),1)),"",(G$17-$O$4*((VLOOKUP($C515,INDIRECT(G$12&amp;"!$b$6:$e$63"),4,FALSE())-1)/(G$14-1))-$Q$4*MIN((G$15-VLOOKUP($C515,INDIRECT(G$12&amp;"!$b$6:$f$63"),5,FALSE()))/(0.6*G$15),1)))</f>
        <v>#REF!</v>
      </c>
      <c r="H515" s="105" t="e">
        <f aca="true">IF(ISNA(H$17-$O$4*((VLOOKUP($C515,INDIRECT(H$12&amp;"!$b$6:$e$63"),4,FALSE())-1)/(H$14-1))-$Q$4*MIN((H$15-VLOOKUP($C515,INDIRECT(H$12&amp;"!$b$6:$f$63"),5,FALSE()))/(0.6*H$15),1)),"",(H$17-$O$4*((VLOOKUP($C515,INDIRECT(H$12&amp;"!$b$6:$e$63"),4,FALSE())-1)/(H$14-1))-$Q$4*MIN((H$15-VLOOKUP($C515,INDIRECT(H$12&amp;"!$b$6:$f$63"),5,FALSE()))/(0.6*H$15),1)))</f>
        <v>#REF!</v>
      </c>
      <c r="I515" s="104" t="e">
        <f aca="true">IF(ISNA(I$17-$O$4*((VLOOKUP($C515,INDIRECT(I$12&amp;"!$b$6:$e$63"),4,FALSE())-1)/(I$14-1))-$Q$4*MIN((I$15-VLOOKUP($C515,INDIRECT(I$12&amp;"!$b$6:$f$63"),5,FALSE()))/(0.6*I$15),1)),"",(I$17-$O$4*((VLOOKUP($C515,INDIRECT(I$12&amp;"!$b$6:$e$63"),4,FALSE())-1)/(I$14-1))-$Q$4*MIN((I$15-VLOOKUP($C515,INDIRECT(I$12&amp;"!$b$6:$f$63"),5,FALSE()))/(0.6*I$15),1)))</f>
        <v>#REF!</v>
      </c>
      <c r="J515" s="105" t="e">
        <f aca="true">IF(ISNA(J$17-$O$4*((VLOOKUP($C515,INDIRECT(J$12&amp;"!$b$6:$e$63"),4,FALSE())-1)/(J$14-1))-$Q$4*MIN((J$15-VLOOKUP($C515,INDIRECT(J$12&amp;"!$b$6:$f$63"),5,FALSE()))/(0.6*J$15),1)),"",(J$17-$O$4*((VLOOKUP($C515,INDIRECT(J$12&amp;"!$b$6:$e$63"),4,FALSE())-1)/(J$14-1))-$Q$4*MIN((J$15-VLOOKUP($C515,INDIRECT(J$12&amp;"!$b$6:$f$63"),5,FALSE()))/(0.6*J$15),1)))</f>
        <v>#REF!</v>
      </c>
      <c r="K515" s="104" t="e">
        <f aca="true">IF(ISNA(K$17-$O$4*((VLOOKUP($C515,INDIRECT(K$12&amp;"!$b$6:$e$63"),4,FALSE())-1)/(K$14-1))-$Q$4*MIN((K$15-VLOOKUP($C515,INDIRECT(K$12&amp;"!$b$6:$f$63"),5,FALSE()))/(0.6*K$15),1)),"",(K$17-$O$4*((VLOOKUP($C515,INDIRECT(K$12&amp;"!$b$6:$e$63"),4,FALSE())-1)/(K$14-1))-$Q$4*MIN((K$15-VLOOKUP($C515,INDIRECT(K$12&amp;"!$b$6:$f$63"),5,FALSE()))/(0.6*K$15),1)))</f>
        <v>#REF!</v>
      </c>
      <c r="L515" s="106" t="e">
        <f aca="true">IF(ISNA(L$17-$O$4*((VLOOKUP($C515,INDIRECT(L$12&amp;"!$b$6:$e$63"),4,FALSE())-1)/(L$14-1))-$Q$4*MIN((L$15-VLOOKUP($C515,INDIRECT(L$12&amp;"!$b$6:$f$63"),5,FALSE()))/(0.6*L$15),1)),"",(L$17-$O$4*((VLOOKUP($C515,INDIRECT(L$12&amp;"!$b$6:$e$63"),4,FALSE())-1)/(L$14-1))-$Q$4*MIN((L$15-VLOOKUP($C515,INDIRECT(L$12&amp;"!$b$6:$f$63"),5,FALSE()))/(0.6*L$15),1)))</f>
        <v>#REF!</v>
      </c>
      <c r="M515" s="105" t="e">
        <f aca="true">IF(ISNA(M$17-$O$4*((VLOOKUP($C515,INDIRECT(M$12&amp;"!$b$6:$e$63"),4,FALSE())-1)/(M$14-1))-$Q$4*MIN((M$15-VLOOKUP($C515,INDIRECT(M$12&amp;"!$b$6:$f$63"),5,FALSE()))/(0.6*M$15),1)),"",(M$17-$O$4*((VLOOKUP($C515,INDIRECT(M$12&amp;"!$b$6:$e$63"),4,FALSE())-1)/(M$14-1))-$Q$4*MIN((M$15-VLOOKUP($C515,INDIRECT(M$12&amp;"!$b$6:$f$63"),5,FALSE()))/(0.6*M$15),1)))</f>
        <v>#REF!</v>
      </c>
      <c r="N515" s="106" t="e">
        <f aca="true">IF(ISNA(N$17-$O$4*((VLOOKUP($C515,INDIRECT(N$12&amp;"!$b$6:$e$63"),4,FALSE())-1)/(N$14-1))-$Q$4*MIN((N$15-VLOOKUP($C515,INDIRECT(N$12&amp;"!$b$6:$f$63"),5,FALSE()))/(0.6*N$15),1)),"",(N$17-$O$4*((VLOOKUP($C515,INDIRECT(N$12&amp;"!$b$6:$e$63"),4,FALSE())-1)/(N$14-1))-$Q$4*MIN((N$15-VLOOKUP($C515,INDIRECT(N$12&amp;"!$b$6:$f$63"),5,FALSE()))/(0.6*N$15),1)))</f>
        <v>#REF!</v>
      </c>
      <c r="O515" s="105" t="e">
        <f aca="true">IF(ISNA(O$17-$O$4*((VLOOKUP($C515,INDIRECT(O$12&amp;"!$b$6:$e$63"),4,FALSE())-1)/(O$14-1))-$Q$4*MIN((O$15-VLOOKUP($C515,INDIRECT(O$12&amp;"!$b$6:$f$63"),5,FALSE()))/(0.6*O$15),1)),"",(O$17-$O$4*((VLOOKUP($C515,INDIRECT(O$12&amp;"!$b$6:$e$63"),4,FALSE())-1)/(O$14-1))-$Q$4*MIN((O$15-VLOOKUP($C515,INDIRECT(O$12&amp;"!$b$6:$f$63"),5,FALSE()))/(0.6*O$15),1)))</f>
        <v>#REF!</v>
      </c>
      <c r="P515" s="106" t="e">
        <f aca="true">IF(ISNA(P$17-$O$4*((VLOOKUP($C515,INDIRECT(P$12&amp;"!$b$6:$e$63"),4,FALSE())-1)/(P$14-1))-$Q$4*MIN((P$15-VLOOKUP($C515,INDIRECT(P$12&amp;"!$b$6:$f$63"),5,FALSE()))/(0.6*P$15),1)),"",(P$17-$O$4*((VLOOKUP($C515,INDIRECT(P$12&amp;"!$b$6:$e$63"),4,FALSE())-1)/(P$14-1))-$Q$4*MIN((P$15-VLOOKUP($C515,INDIRECT(P$12&amp;"!$b$6:$f$63"),5,FALSE()))/(0.6*P$15),1)))</f>
        <v>#REF!</v>
      </c>
      <c r="Q515" s="105" t="e">
        <f aca="true">IF(ISNA(Q$17-$O$4*((VLOOKUP($C515,INDIRECT(Q$12&amp;"!$b$6:$e$63"),4,FALSE())-1)/(Q$14-1))-$Q$4*MIN((Q$15-VLOOKUP($C515,INDIRECT(Q$12&amp;"!$b$6:$f$63"),5,FALSE()))/(0.6*Q$15),1)),"",(Q$17-$O$4*((VLOOKUP($C515,INDIRECT(Q$12&amp;"!$b$6:$e$63"),4,FALSE())-1)/(Q$14-1))-$Q$4*MIN((Q$15-VLOOKUP($C515,INDIRECT(Q$12&amp;"!$b$6:$f$63"),5,FALSE()))/(0.6*Q$15),1)))</f>
        <v>#REF!</v>
      </c>
      <c r="R515" s="106" t="e">
        <f aca="true">IF(ISNA(R$17-$O$4*((VLOOKUP($C515,INDIRECT(R$12&amp;"!$b$6:$e$63"),4,FALSE())-1)/(R$14-1))-$Q$4*MIN((R$15-VLOOKUP($C515,INDIRECT(R$12&amp;"!$b$6:$f$63"),5,FALSE()))/(0.6*R$15),1)),"",(R$17-$O$4*((VLOOKUP($C515,INDIRECT(R$12&amp;"!$b$6:$e$63"),4,FALSE())-1)/(R$14-1))-$Q$4*MIN((R$15-VLOOKUP($C515,INDIRECT(R$12&amp;"!$b$6:$f$63"),5,FALSE()))/(0.6*R$15),1)))</f>
        <v>#REF!</v>
      </c>
      <c r="S515" s="107" t="e">
        <f aca="true">IF(ISNA(S$17-$O$4*((VLOOKUP($C515,INDIRECT(S$12&amp;"!$b$6:$e$63"),4,FALSE())-1)/(S$14-1))-$Q$4*MIN((S$15-VLOOKUP($C515,INDIRECT(S$12&amp;"!$b$6:$f$63"),5,FALSE()))/(0.6*S$15),1)),"",(S$17-$O$4*((VLOOKUP($C515,INDIRECT(S$12&amp;"!$b$6:$e$63"),4,FALSE())-1)/(S$14-1))-$Q$4*MIN((S$15-VLOOKUP($C515,INDIRECT(S$12&amp;"!$b$6:$f$63"),5,FALSE()))/(0.6*S$15),1)))</f>
        <v>#REF!</v>
      </c>
      <c r="T515" s="105" t="e">
        <f aca="true">IF(ISNA(T$17-$O$4*((VLOOKUP($C515,INDIRECT(T$12&amp;"!$b$6:$e$63"),4,FALSE())-1)/(T$14-1))-$Q$4*MIN((T$15-VLOOKUP($C515,INDIRECT(T$12&amp;"!$b$6:$f$63"),5,FALSE()))/(0.6*T$15),1)),"",(T$17-$O$4*((VLOOKUP($C515,INDIRECT(T$12&amp;"!$b$6:$e$63"),4,FALSE())-1)/(T$14-1))-$Q$4*MIN((T$15-VLOOKUP($C515,INDIRECT(T$12&amp;"!$b$6:$f$63"),5,FALSE()))/(0.6*T$15),1)))</f>
        <v>#REF!</v>
      </c>
      <c r="U515" s="107" t="e">
        <f aca="true">IF(ISNA(U$17-$O$4*((VLOOKUP($C515,INDIRECT(U$12&amp;"!$b$6:$e$63"),4,FALSE())-1)/(U$14-1))-$Q$4*MIN((U$15-VLOOKUP($C515,INDIRECT(U$12&amp;"!$b$6:$f$63"),5,FALSE()))/(0.6*U$15),1)),"",(U$17-$O$4*((VLOOKUP($C515,INDIRECT(U$12&amp;"!$b$6:$e$63"),4,FALSE())-1)/(U$14-1))-$Q$4*MIN((U$15-VLOOKUP($C515,INDIRECT(U$12&amp;"!$b$6:$f$63"),5,FALSE()))/(0.6*U$15),1)))</f>
        <v>#REF!</v>
      </c>
      <c r="V515" s="105" t="e">
        <f aca="true">IF(ISNA(V$17-$O$4*((VLOOKUP($C515,INDIRECT(V$12&amp;"!$b$6:$e$63"),4,FALSE())-1)/(V$14-1))-$Q$4*MIN((V$15-VLOOKUP($C515,INDIRECT(V$12&amp;"!$b$6:$f$63"),5,FALSE()))/(0.6*V$15),1)),"",(V$17-$O$4*((VLOOKUP($C515,INDIRECT(V$12&amp;"!$b$6:$e$63"),4,FALSE())-1)/(V$14-1))-$Q$4*MIN((V$15-VLOOKUP($C515,INDIRECT(V$12&amp;"!$b$6:$f$63"),5,FALSE()))/(0.6*V$15),1)))</f>
        <v>#REF!</v>
      </c>
      <c r="W515" s="107" t="e">
        <f aca="true">IF(ISNA(W$17-$O$4*((VLOOKUP($C515,INDIRECT(W$12&amp;"!$b$6:$e$63"),4,FALSE())-1)/(W$14-1))-$Q$4*MIN((W$15-VLOOKUP($C515,INDIRECT(W$12&amp;"!$b$6:$f$63"),5,FALSE()))/(0.6*W$15),1)),"",(W$17-$O$4*((VLOOKUP($C515,INDIRECT(W$12&amp;"!$b$6:$e$63"),4,FALSE())-1)/(W$14-1))-$Q$4*MIN((W$15-VLOOKUP($C515,INDIRECT(W$12&amp;"!$b$6:$f$63"),5,FALSE()))/(0.6*W$15),1)))</f>
        <v>#REF!</v>
      </c>
      <c r="X515" s="105" t="e">
        <f aca="true">IF(ISNA(X$17-$O$4*((VLOOKUP($C515,INDIRECT(X$12&amp;"!$b$6:$e$63"),4,FALSE())-1)/(X$14-1))-$Q$4*MIN((X$15-VLOOKUP($C515,INDIRECT(X$12&amp;"!$b$6:$f$63"),5,FALSE()))/(0.6*X$15),1)),"",(X$17-$O$4*((VLOOKUP($C515,INDIRECT(X$12&amp;"!$b$6:$e$63"),4,FALSE())-1)/(X$14-1))-$Q$4*MIN((X$15-VLOOKUP($C515,INDIRECT(X$12&amp;"!$b$6:$f$63"),5,FALSE()))/(0.6*X$15),1)))</f>
        <v>#REF!</v>
      </c>
      <c r="Y515" s="107" t="e">
        <f aca="true">IF(ISNA(Y$17-$O$4*((VLOOKUP($C515,INDIRECT(Y$12&amp;"!$b$6:$e$63"),4,FALSE())-1)/(Y$14-1))-$Q$4*MIN((Y$15-VLOOKUP($C515,INDIRECT(Y$12&amp;"!$b$6:$f$63"),5,FALSE()))/(0.6*Y$15),1)),"",(Y$17-$O$4*((VLOOKUP($C515,INDIRECT(Y$12&amp;"!$b$6:$e$63"),4,FALSE())-1)/(Y$14-1))-$Q$4*MIN((Y$15-VLOOKUP($C515,INDIRECT(Y$12&amp;"!$b$6:$f$63"),5,FALSE()))/(0.6*Y$15),1)))</f>
        <v>#REF!</v>
      </c>
      <c r="Z515" s="105" t="e">
        <f aca="true">IF(ISNA(Z$17-$O$4*((VLOOKUP($C515,INDIRECT(Z$12&amp;"!$b$6:$e$63"),4,FALSE())-1)/(Z$14-1))-$Q$4*MIN((Z$15-VLOOKUP($C515,INDIRECT(Z$12&amp;"!$b$6:$f$63"),5,FALSE()))/(0.6*Z$15),1)),"",(Z$17-$O$4*((VLOOKUP($C515,INDIRECT(Z$12&amp;"!$b$6:$e$63"),4,FALSE())-1)/(Z$14-1))-$Q$4*MIN((Z$15-VLOOKUP($C515,INDIRECT(Z$12&amp;"!$b$6:$f$63"),5,FALSE()))/(0.6*Z$15),1)))</f>
        <v>#REF!</v>
      </c>
      <c r="AA515" s="107" t="e">
        <f aca="true">IF(ISNA(AA$17-$O$4*((VLOOKUP($C515,INDIRECT(AA$12&amp;"!$b$6:$e$63"),4,FALSE())-1)/(AA$14-1))-$Q$4*MIN((AA$15-VLOOKUP($C515,INDIRECT(AA$12&amp;"!$b$6:$f$63"),5,FALSE()))/(0.6*AA$15),1)),"",(AA$17-$O$4*((VLOOKUP($C515,INDIRECT(AA$12&amp;"!$b$6:$e$63"),4,FALSE())-1)/(AA$14-1))-$Q$4*MIN((AA$15-VLOOKUP($C515,INDIRECT(AA$12&amp;"!$b$6:$f$63"),5,FALSE()))/(0.6*AA$15),1)))</f>
        <v>#REF!</v>
      </c>
      <c r="AB515" s="105" t="e">
        <f aca="true">IF(ISNA(AB$17-$O$4*((VLOOKUP($C515,INDIRECT(AB$12&amp;"!$b$6:$e$63"),4,FALSE())-1)/(AB$14-1))-$Q$4*MIN((AB$15-VLOOKUP($C515,INDIRECT(AB$12&amp;"!$b$6:$f$63"),5,FALSE()))/(0.6*AB$15),1)),"",(AB$17-$O$4*((VLOOKUP($C515,INDIRECT(AB$12&amp;"!$b$6:$e$63"),4,FALSE())-1)/(AB$14-1))-$Q$4*MIN((AB$15-VLOOKUP($C515,INDIRECT(AB$12&amp;"!$b$6:$f$63"),5,FALSE()))/(0.6*AB$15),1)))</f>
        <v>#REF!</v>
      </c>
      <c r="AC515" s="107" t="e">
        <f aca="true">IF(ISNA(AC$17-$O$4*((VLOOKUP($C515,INDIRECT(AC$12&amp;"!$b$6:$e$63"),4,FALSE())-1)/(AC$14-1))-$Q$4*MIN((AC$15-VLOOKUP($C515,INDIRECT(AC$12&amp;"!$b$6:$f$63"),5,FALSE()))/(0.6*AC$15),1)),"",(AC$17-$O$4*((VLOOKUP($C515,INDIRECT(AC$12&amp;"!$b$6:$e$63"),4,FALSE())-1)/(AC$14-1))-$Q$4*MIN((AC$15-VLOOKUP($C515,INDIRECT(AC$12&amp;"!$b$6:$f$63"),5,FALSE()))/(0.6*AC$15),1)))</f>
        <v>#REF!</v>
      </c>
      <c r="AD515" s="105" t="e">
        <f aca="true">IF(ISNA(AD$17-$O$4*((VLOOKUP($C515,INDIRECT(AD$12&amp;"!$b$6:$e$63"),4,FALSE())-1)/(AD$14-1))-$Q$4*MIN((AD$15-VLOOKUP($C515,INDIRECT(AD$12&amp;"!$b$6:$f$63"),5,FALSE()))/(0.6*AD$15),1)),"",(AD$17-$O$4*((VLOOKUP($C515,INDIRECT(AD$12&amp;"!$b$6:$e$63"),4,FALSE())-1)/(AD$14-1))-$Q$4*MIN((AD$15-VLOOKUP($C515,INDIRECT(AD$12&amp;"!$b$6:$f$63"),5,FALSE()))/(0.6*AD$15),1)))</f>
        <v>#REF!</v>
      </c>
      <c r="AE515" s="107" t="e">
        <f aca="true">IF(ISNA(AE$17-$O$4*((VLOOKUP($C515,INDIRECT(AE$12&amp;"!$b$6:$e$63"),4,FALSE())-1)/(AE$14-1))-$Q$4*MIN((AE$15-VLOOKUP($C515,INDIRECT(AE$12&amp;"!$b$6:$f$63"),5,FALSE()))/(0.6*AE$15),1)),"",(AE$17-$O$4*((VLOOKUP($C515,INDIRECT(AE$12&amp;"!$b$6:$e$63"),4,FALSE())-1)/(AE$14-1))-$Q$4*MIN((AE$15-VLOOKUP($C515,INDIRECT(AE$12&amp;"!$b$6:$f$63"),5,FALSE()))/(0.6*AE$15),1)))</f>
        <v>#REF!</v>
      </c>
      <c r="AF515" s="105" t="e">
        <f aca="true">IF(ISNA(AF$17-$O$4*((VLOOKUP($C515,INDIRECT(AF$12&amp;"!$b$6:$e$63"),4,FALSE())-1)/(AF$14-1))-$Q$4*MIN((AF$15-VLOOKUP($C515,INDIRECT(AF$12&amp;"!$b$6:$f$63"),5,FALSE()))/(0.6*AF$15),1)),"",(AF$17-$O$4*((VLOOKUP($C515,INDIRECT(AF$12&amp;"!$b$6:$e$63"),4,FALSE())-1)/(AF$14-1))-$Q$4*MIN((AF$15-VLOOKUP($C515,INDIRECT(AF$12&amp;"!$b$6:$f$63"),5,FALSE()))/(0.6*AF$15),1)))</f>
        <v>#REF!</v>
      </c>
      <c r="AG515" s="107" t="e">
        <f aca="true">IF(ISNA(AG$17-$O$4*((VLOOKUP($C515,INDIRECT(AG$12&amp;"!$b$6:$e$63"),4,FALSE())-1)/(AG$14-1))-$Q$4*MIN((AG$15-VLOOKUP($C515,INDIRECT(AG$12&amp;"!$b$6:$f$63"),5,FALSE()))/(0.6*AG$15),1)),"",(AG$17-$O$4*((VLOOKUP($C515,INDIRECT(AG$12&amp;"!$b$6:$e$63"),4,FALSE())-1)/(AG$14-1))-$Q$4*MIN((AG$15-VLOOKUP($C515,INDIRECT(AG$12&amp;"!$b$6:$f$63"),5,FALSE()))/(0.6*AG$15),1)))</f>
        <v>#REF!</v>
      </c>
      <c r="AH515" s="108" t="e">
        <f aca="true">IF(ISNA(AH$17-$O$4*((VLOOKUP($C515,INDIRECT(AH$12&amp;"!$b$6:$e$63"),4,FALSE())-1)/(AH$14-1))-$Q$4*MIN((AH$15-VLOOKUP($C515,INDIRECT(AH$12&amp;"!$b$6:$f$63"),5,FALSE()))/(0.6*AH$15),1)),"",(AH$17-$O$4*((VLOOKUP($C515,INDIRECT(AH$12&amp;"!$b$6:$e$63"),4,FALSE())-1)/(AH$14-1))-$Q$4*MIN((AH$15-VLOOKUP($C515,INDIRECT(AH$12&amp;"!$b$6:$f$63"),5,FALSE()))/(0.6*AH$15),1)))</f>
        <v>#REF!</v>
      </c>
      <c r="AI515" s="108" t="e">
        <f aca="true">IF(ISNA(AI$17-$O$4*((VLOOKUP($C515,INDIRECT(AI$12&amp;"!$b$6:$e$63"),4,FALSE())-1)/(AI$14-1))-$Q$4*MIN((AI$15-VLOOKUP($C515,INDIRECT(AI$12&amp;"!$b$6:$f$63"),5,FALSE()))/(0.6*AI$15),1)),"",(AI$17-$O$4*((VLOOKUP($C515,INDIRECT(AI$12&amp;"!$b$6:$e$63"),4,FALSE())-1)/(AI$14-1))-$Q$4*MIN((AI$15-VLOOKUP($C515,INDIRECT(AI$12&amp;"!$b$6:$f$63"),5,FALSE()))/(0.6*AI$15),1)))</f>
        <v>#REF!</v>
      </c>
      <c r="AJ515" s="108" t="e">
        <f aca="true">IF(ISNA(AJ$17-$O$4*((VLOOKUP($C515,INDIRECT(AJ$12&amp;"!$b$6:$e$63"),4,FALSE())-1)/(AJ$14-1))-$Q$4*MIN((AJ$15-VLOOKUP($C515,INDIRECT(AJ$12&amp;"!$b$6:$f$63"),5,FALSE()))/(0.6*AJ$15),1)),"",(AJ$17-$O$4*((VLOOKUP($C515,INDIRECT(AJ$12&amp;"!$b$6:$e$63"),4,FALSE())-1)/(AJ$14-1))-$Q$4*MIN((AJ$15-VLOOKUP($C515,INDIRECT(AJ$12&amp;"!$b$6:$f$63"),5,FALSE()))/(0.6*AJ$15),1)))</f>
        <v>#REF!</v>
      </c>
      <c r="AL515" s="109" t="e">
        <f aca="false">MAX(F515:AJ515)</f>
        <v>#REF!</v>
      </c>
      <c r="AM515" s="109" t="e">
        <f aca="false">IF(AL515&lt;&gt;0,MAX(AL515,-200),"")</f>
        <v>#REF!</v>
      </c>
      <c r="AN515" s="50" t="e">
        <f aca="false">IF(AM515&lt;&gt;"",RANK(AM515,AM$26:AM$1020,0),999)</f>
        <v>#REF!</v>
      </c>
    </row>
    <row r="516" customFormat="false" ht="12.75" hidden="false" customHeight="true" outlineLevel="0" collapsed="false">
      <c r="B516" s="101" t="e">
        <f aca="false">IF(INDEX('BGA FAI List'!D$6:D$670,MATCH($C516,'BGA FAI List'!$C$6:$C$670,0))&lt;&gt;"NO",AN516,AN516)</f>
        <v>#N/A</v>
      </c>
      <c r="C516" s="102" t="n">
        <f aca="false">'BGA FAI List'!C437</f>
        <v>0</v>
      </c>
      <c r="D516" s="102" t="e">
        <f aca="false">INDEX('BGA FAI List'!B$6:B$670,MATCH($C516,'BGA FAI List'!$C$6:$C$670,0))</f>
        <v>#N/A</v>
      </c>
      <c r="E516" s="102" t="e">
        <f aca="false">INDEX('BGA FAI List'!A$6:A$670,MATCH($C516,'BGA FAI List'!$C$6:$C$670,0))</f>
        <v>#N/A</v>
      </c>
      <c r="F516" s="103" t="n">
        <f aca="false">MAX(IF(ISNA(VALUE(INDEX('BGA FAI List'!E$6:E$670,MATCH($C516,'BGA FAI List'!$C$6:$C$670,0)))),0,VALUE(INDEX('BGA FAI List'!E$6:E$670,MATCH($C516,'BGA FAI List'!$C$6:$C$670,0)))-$K$4),$M$4)</f>
        <v>0</v>
      </c>
      <c r="G516" s="104" t="e">
        <f aca="true">IF(ISNA(G$17-$O$4*((VLOOKUP($C516,INDIRECT(G$12&amp;"!$b$6:$e$63"),4,FALSE())-1)/(G$14-1))-$Q$4*MIN((G$15-VLOOKUP($C516,INDIRECT(G$12&amp;"!$b$6:$f$63"),5,FALSE()))/(0.6*G$15),1)),"",(G$17-$O$4*((VLOOKUP($C516,INDIRECT(G$12&amp;"!$b$6:$e$63"),4,FALSE())-1)/(G$14-1))-$Q$4*MIN((G$15-VLOOKUP($C516,INDIRECT(G$12&amp;"!$b$6:$f$63"),5,FALSE()))/(0.6*G$15),1)))</f>
        <v>#REF!</v>
      </c>
      <c r="H516" s="105" t="e">
        <f aca="true">IF(ISNA(H$17-$O$4*((VLOOKUP($C516,INDIRECT(H$12&amp;"!$b$6:$e$63"),4,FALSE())-1)/(H$14-1))-$Q$4*MIN((H$15-VLOOKUP($C516,INDIRECT(H$12&amp;"!$b$6:$f$63"),5,FALSE()))/(0.6*H$15),1)),"",(H$17-$O$4*((VLOOKUP($C516,INDIRECT(H$12&amp;"!$b$6:$e$63"),4,FALSE())-1)/(H$14-1))-$Q$4*MIN((H$15-VLOOKUP($C516,INDIRECT(H$12&amp;"!$b$6:$f$63"),5,FALSE()))/(0.6*H$15),1)))</f>
        <v>#REF!</v>
      </c>
      <c r="I516" s="104" t="e">
        <f aca="true">IF(ISNA(I$17-$O$4*((VLOOKUP($C516,INDIRECT(I$12&amp;"!$b$6:$e$63"),4,FALSE())-1)/(I$14-1))-$Q$4*MIN((I$15-VLOOKUP($C516,INDIRECT(I$12&amp;"!$b$6:$f$63"),5,FALSE()))/(0.6*I$15),1)),"",(I$17-$O$4*((VLOOKUP($C516,INDIRECT(I$12&amp;"!$b$6:$e$63"),4,FALSE())-1)/(I$14-1))-$Q$4*MIN((I$15-VLOOKUP($C516,INDIRECT(I$12&amp;"!$b$6:$f$63"),5,FALSE()))/(0.6*I$15),1)))</f>
        <v>#REF!</v>
      </c>
      <c r="J516" s="105" t="e">
        <f aca="true">IF(ISNA(J$17-$O$4*((VLOOKUP($C516,INDIRECT(J$12&amp;"!$b$6:$e$63"),4,FALSE())-1)/(J$14-1))-$Q$4*MIN((J$15-VLOOKUP($C516,INDIRECT(J$12&amp;"!$b$6:$f$63"),5,FALSE()))/(0.6*J$15),1)),"",(J$17-$O$4*((VLOOKUP($C516,INDIRECT(J$12&amp;"!$b$6:$e$63"),4,FALSE())-1)/(J$14-1))-$Q$4*MIN((J$15-VLOOKUP($C516,INDIRECT(J$12&amp;"!$b$6:$f$63"),5,FALSE()))/(0.6*J$15),1)))</f>
        <v>#REF!</v>
      </c>
      <c r="K516" s="104" t="e">
        <f aca="true">IF(ISNA(K$17-$O$4*((VLOOKUP($C516,INDIRECT(K$12&amp;"!$b$6:$e$63"),4,FALSE())-1)/(K$14-1))-$Q$4*MIN((K$15-VLOOKUP($C516,INDIRECT(K$12&amp;"!$b$6:$f$63"),5,FALSE()))/(0.6*K$15),1)),"",(K$17-$O$4*((VLOOKUP($C516,INDIRECT(K$12&amp;"!$b$6:$e$63"),4,FALSE())-1)/(K$14-1))-$Q$4*MIN((K$15-VLOOKUP($C516,INDIRECT(K$12&amp;"!$b$6:$f$63"),5,FALSE()))/(0.6*K$15),1)))</f>
        <v>#REF!</v>
      </c>
      <c r="L516" s="106" t="e">
        <f aca="true">IF(ISNA(L$17-$O$4*((VLOOKUP($C516,INDIRECT(L$12&amp;"!$b$6:$e$63"),4,FALSE())-1)/(L$14-1))-$Q$4*MIN((L$15-VLOOKUP($C516,INDIRECT(L$12&amp;"!$b$6:$f$63"),5,FALSE()))/(0.6*L$15),1)),"",(L$17-$O$4*((VLOOKUP($C516,INDIRECT(L$12&amp;"!$b$6:$e$63"),4,FALSE())-1)/(L$14-1))-$Q$4*MIN((L$15-VLOOKUP($C516,INDIRECT(L$12&amp;"!$b$6:$f$63"),5,FALSE()))/(0.6*L$15),1)))</f>
        <v>#REF!</v>
      </c>
      <c r="M516" s="105" t="e">
        <f aca="true">IF(ISNA(M$17-$O$4*((VLOOKUP($C516,INDIRECT(M$12&amp;"!$b$6:$e$63"),4,FALSE())-1)/(M$14-1))-$Q$4*MIN((M$15-VLOOKUP($C516,INDIRECT(M$12&amp;"!$b$6:$f$63"),5,FALSE()))/(0.6*M$15),1)),"",(M$17-$O$4*((VLOOKUP($C516,INDIRECT(M$12&amp;"!$b$6:$e$63"),4,FALSE())-1)/(M$14-1))-$Q$4*MIN((M$15-VLOOKUP($C516,INDIRECT(M$12&amp;"!$b$6:$f$63"),5,FALSE()))/(0.6*M$15),1)))</f>
        <v>#REF!</v>
      </c>
      <c r="N516" s="106" t="e">
        <f aca="true">IF(ISNA(N$17-$O$4*((VLOOKUP($C516,INDIRECT(N$12&amp;"!$b$6:$e$63"),4,FALSE())-1)/(N$14-1))-$Q$4*MIN((N$15-VLOOKUP($C516,INDIRECT(N$12&amp;"!$b$6:$f$63"),5,FALSE()))/(0.6*N$15),1)),"",(N$17-$O$4*((VLOOKUP($C516,INDIRECT(N$12&amp;"!$b$6:$e$63"),4,FALSE())-1)/(N$14-1))-$Q$4*MIN((N$15-VLOOKUP($C516,INDIRECT(N$12&amp;"!$b$6:$f$63"),5,FALSE()))/(0.6*N$15),1)))</f>
        <v>#REF!</v>
      </c>
      <c r="O516" s="105" t="e">
        <f aca="true">IF(ISNA(O$17-$O$4*((VLOOKUP($C516,INDIRECT(O$12&amp;"!$b$6:$e$63"),4,FALSE())-1)/(O$14-1))-$Q$4*MIN((O$15-VLOOKUP($C516,INDIRECT(O$12&amp;"!$b$6:$f$63"),5,FALSE()))/(0.6*O$15),1)),"",(O$17-$O$4*((VLOOKUP($C516,INDIRECT(O$12&amp;"!$b$6:$e$63"),4,FALSE())-1)/(O$14-1))-$Q$4*MIN((O$15-VLOOKUP($C516,INDIRECT(O$12&amp;"!$b$6:$f$63"),5,FALSE()))/(0.6*O$15),1)))</f>
        <v>#REF!</v>
      </c>
      <c r="P516" s="106" t="e">
        <f aca="true">IF(ISNA(P$17-$O$4*((VLOOKUP($C516,INDIRECT(P$12&amp;"!$b$6:$e$63"),4,FALSE())-1)/(P$14-1))-$Q$4*MIN((P$15-VLOOKUP($C516,INDIRECT(P$12&amp;"!$b$6:$f$63"),5,FALSE()))/(0.6*P$15),1)),"",(P$17-$O$4*((VLOOKUP($C516,INDIRECT(P$12&amp;"!$b$6:$e$63"),4,FALSE())-1)/(P$14-1))-$Q$4*MIN((P$15-VLOOKUP($C516,INDIRECT(P$12&amp;"!$b$6:$f$63"),5,FALSE()))/(0.6*P$15),1)))</f>
        <v>#REF!</v>
      </c>
      <c r="Q516" s="105" t="e">
        <f aca="true">IF(ISNA(Q$17-$O$4*((VLOOKUP($C516,INDIRECT(Q$12&amp;"!$b$6:$e$63"),4,FALSE())-1)/(Q$14-1))-$Q$4*MIN((Q$15-VLOOKUP($C516,INDIRECT(Q$12&amp;"!$b$6:$f$63"),5,FALSE()))/(0.6*Q$15),1)),"",(Q$17-$O$4*((VLOOKUP($C516,INDIRECT(Q$12&amp;"!$b$6:$e$63"),4,FALSE())-1)/(Q$14-1))-$Q$4*MIN((Q$15-VLOOKUP($C516,INDIRECT(Q$12&amp;"!$b$6:$f$63"),5,FALSE()))/(0.6*Q$15),1)))</f>
        <v>#REF!</v>
      </c>
      <c r="R516" s="106" t="e">
        <f aca="true">IF(ISNA(R$17-$O$4*((VLOOKUP($C516,INDIRECT(R$12&amp;"!$b$6:$e$63"),4,FALSE())-1)/(R$14-1))-$Q$4*MIN((R$15-VLOOKUP($C516,INDIRECT(R$12&amp;"!$b$6:$f$63"),5,FALSE()))/(0.6*R$15),1)),"",(R$17-$O$4*((VLOOKUP($C516,INDIRECT(R$12&amp;"!$b$6:$e$63"),4,FALSE())-1)/(R$14-1))-$Q$4*MIN((R$15-VLOOKUP($C516,INDIRECT(R$12&amp;"!$b$6:$f$63"),5,FALSE()))/(0.6*R$15),1)))</f>
        <v>#REF!</v>
      </c>
      <c r="S516" s="107" t="e">
        <f aca="true">IF(ISNA(S$17-$O$4*((VLOOKUP($C516,INDIRECT(S$12&amp;"!$b$6:$e$63"),4,FALSE())-1)/(S$14-1))-$Q$4*MIN((S$15-VLOOKUP($C516,INDIRECT(S$12&amp;"!$b$6:$f$63"),5,FALSE()))/(0.6*S$15),1)),"",(S$17-$O$4*((VLOOKUP($C516,INDIRECT(S$12&amp;"!$b$6:$e$63"),4,FALSE())-1)/(S$14-1))-$Q$4*MIN((S$15-VLOOKUP($C516,INDIRECT(S$12&amp;"!$b$6:$f$63"),5,FALSE()))/(0.6*S$15),1)))</f>
        <v>#REF!</v>
      </c>
      <c r="T516" s="105" t="e">
        <f aca="true">IF(ISNA(T$17-$O$4*((VLOOKUP($C516,INDIRECT(T$12&amp;"!$b$6:$e$63"),4,FALSE())-1)/(T$14-1))-$Q$4*MIN((T$15-VLOOKUP($C516,INDIRECT(T$12&amp;"!$b$6:$f$63"),5,FALSE()))/(0.6*T$15),1)),"",(T$17-$O$4*((VLOOKUP($C516,INDIRECT(T$12&amp;"!$b$6:$e$63"),4,FALSE())-1)/(T$14-1))-$Q$4*MIN((T$15-VLOOKUP($C516,INDIRECT(T$12&amp;"!$b$6:$f$63"),5,FALSE()))/(0.6*T$15),1)))</f>
        <v>#REF!</v>
      </c>
      <c r="U516" s="107" t="e">
        <f aca="true">IF(ISNA(U$17-$O$4*((VLOOKUP($C516,INDIRECT(U$12&amp;"!$b$6:$e$63"),4,FALSE())-1)/(U$14-1))-$Q$4*MIN((U$15-VLOOKUP($C516,INDIRECT(U$12&amp;"!$b$6:$f$63"),5,FALSE()))/(0.6*U$15),1)),"",(U$17-$O$4*((VLOOKUP($C516,INDIRECT(U$12&amp;"!$b$6:$e$63"),4,FALSE())-1)/(U$14-1))-$Q$4*MIN((U$15-VLOOKUP($C516,INDIRECT(U$12&amp;"!$b$6:$f$63"),5,FALSE()))/(0.6*U$15),1)))</f>
        <v>#REF!</v>
      </c>
      <c r="V516" s="105" t="e">
        <f aca="true">IF(ISNA(V$17-$O$4*((VLOOKUP($C516,INDIRECT(V$12&amp;"!$b$6:$e$63"),4,FALSE())-1)/(V$14-1))-$Q$4*MIN((V$15-VLOOKUP($C516,INDIRECT(V$12&amp;"!$b$6:$f$63"),5,FALSE()))/(0.6*V$15),1)),"",(V$17-$O$4*((VLOOKUP($C516,INDIRECT(V$12&amp;"!$b$6:$e$63"),4,FALSE())-1)/(V$14-1))-$Q$4*MIN((V$15-VLOOKUP($C516,INDIRECT(V$12&amp;"!$b$6:$f$63"),5,FALSE()))/(0.6*V$15),1)))</f>
        <v>#REF!</v>
      </c>
      <c r="W516" s="107" t="e">
        <f aca="true">IF(ISNA(W$17-$O$4*((VLOOKUP($C516,INDIRECT(W$12&amp;"!$b$6:$e$63"),4,FALSE())-1)/(W$14-1))-$Q$4*MIN((W$15-VLOOKUP($C516,INDIRECT(W$12&amp;"!$b$6:$f$63"),5,FALSE()))/(0.6*W$15),1)),"",(W$17-$O$4*((VLOOKUP($C516,INDIRECT(W$12&amp;"!$b$6:$e$63"),4,FALSE())-1)/(W$14-1))-$Q$4*MIN((W$15-VLOOKUP($C516,INDIRECT(W$12&amp;"!$b$6:$f$63"),5,FALSE()))/(0.6*W$15),1)))</f>
        <v>#REF!</v>
      </c>
      <c r="X516" s="105" t="e">
        <f aca="true">IF(ISNA(X$17-$O$4*((VLOOKUP($C516,INDIRECT(X$12&amp;"!$b$6:$e$63"),4,FALSE())-1)/(X$14-1))-$Q$4*MIN((X$15-VLOOKUP($C516,INDIRECT(X$12&amp;"!$b$6:$f$63"),5,FALSE()))/(0.6*X$15),1)),"",(X$17-$O$4*((VLOOKUP($C516,INDIRECT(X$12&amp;"!$b$6:$e$63"),4,FALSE())-1)/(X$14-1))-$Q$4*MIN((X$15-VLOOKUP($C516,INDIRECT(X$12&amp;"!$b$6:$f$63"),5,FALSE()))/(0.6*X$15),1)))</f>
        <v>#REF!</v>
      </c>
      <c r="Y516" s="107" t="e">
        <f aca="true">IF(ISNA(Y$17-$O$4*((VLOOKUP($C516,INDIRECT(Y$12&amp;"!$b$6:$e$63"),4,FALSE())-1)/(Y$14-1))-$Q$4*MIN((Y$15-VLOOKUP($C516,INDIRECT(Y$12&amp;"!$b$6:$f$63"),5,FALSE()))/(0.6*Y$15),1)),"",(Y$17-$O$4*((VLOOKUP($C516,INDIRECT(Y$12&amp;"!$b$6:$e$63"),4,FALSE())-1)/(Y$14-1))-$Q$4*MIN((Y$15-VLOOKUP($C516,INDIRECT(Y$12&amp;"!$b$6:$f$63"),5,FALSE()))/(0.6*Y$15),1)))</f>
        <v>#REF!</v>
      </c>
      <c r="Z516" s="105" t="e">
        <f aca="true">IF(ISNA(Z$17-$O$4*((VLOOKUP($C516,INDIRECT(Z$12&amp;"!$b$6:$e$63"),4,FALSE())-1)/(Z$14-1))-$Q$4*MIN((Z$15-VLOOKUP($C516,INDIRECT(Z$12&amp;"!$b$6:$f$63"),5,FALSE()))/(0.6*Z$15),1)),"",(Z$17-$O$4*((VLOOKUP($C516,INDIRECT(Z$12&amp;"!$b$6:$e$63"),4,FALSE())-1)/(Z$14-1))-$Q$4*MIN((Z$15-VLOOKUP($C516,INDIRECT(Z$12&amp;"!$b$6:$f$63"),5,FALSE()))/(0.6*Z$15),1)))</f>
        <v>#REF!</v>
      </c>
      <c r="AA516" s="107" t="e">
        <f aca="true">IF(ISNA(AA$17-$O$4*((VLOOKUP($C516,INDIRECT(AA$12&amp;"!$b$6:$e$63"),4,FALSE())-1)/(AA$14-1))-$Q$4*MIN((AA$15-VLOOKUP($C516,INDIRECT(AA$12&amp;"!$b$6:$f$63"),5,FALSE()))/(0.6*AA$15),1)),"",(AA$17-$O$4*((VLOOKUP($C516,INDIRECT(AA$12&amp;"!$b$6:$e$63"),4,FALSE())-1)/(AA$14-1))-$Q$4*MIN((AA$15-VLOOKUP($C516,INDIRECT(AA$12&amp;"!$b$6:$f$63"),5,FALSE()))/(0.6*AA$15),1)))</f>
        <v>#REF!</v>
      </c>
      <c r="AB516" s="105" t="e">
        <f aca="true">IF(ISNA(AB$17-$O$4*((VLOOKUP($C516,INDIRECT(AB$12&amp;"!$b$6:$e$63"),4,FALSE())-1)/(AB$14-1))-$Q$4*MIN((AB$15-VLOOKUP($C516,INDIRECT(AB$12&amp;"!$b$6:$f$63"),5,FALSE()))/(0.6*AB$15),1)),"",(AB$17-$O$4*((VLOOKUP($C516,INDIRECT(AB$12&amp;"!$b$6:$e$63"),4,FALSE())-1)/(AB$14-1))-$Q$4*MIN((AB$15-VLOOKUP($C516,INDIRECT(AB$12&amp;"!$b$6:$f$63"),5,FALSE()))/(0.6*AB$15),1)))</f>
        <v>#REF!</v>
      </c>
      <c r="AC516" s="107" t="e">
        <f aca="true">IF(ISNA(AC$17-$O$4*((VLOOKUP($C516,INDIRECT(AC$12&amp;"!$b$6:$e$63"),4,FALSE())-1)/(AC$14-1))-$Q$4*MIN((AC$15-VLOOKUP($C516,INDIRECT(AC$12&amp;"!$b$6:$f$63"),5,FALSE()))/(0.6*AC$15),1)),"",(AC$17-$O$4*((VLOOKUP($C516,INDIRECT(AC$12&amp;"!$b$6:$e$63"),4,FALSE())-1)/(AC$14-1))-$Q$4*MIN((AC$15-VLOOKUP($C516,INDIRECT(AC$12&amp;"!$b$6:$f$63"),5,FALSE()))/(0.6*AC$15),1)))</f>
        <v>#REF!</v>
      </c>
      <c r="AD516" s="105" t="e">
        <f aca="true">IF(ISNA(AD$17-$O$4*((VLOOKUP($C516,INDIRECT(AD$12&amp;"!$b$6:$e$63"),4,FALSE())-1)/(AD$14-1))-$Q$4*MIN((AD$15-VLOOKUP($C516,INDIRECT(AD$12&amp;"!$b$6:$f$63"),5,FALSE()))/(0.6*AD$15),1)),"",(AD$17-$O$4*((VLOOKUP($C516,INDIRECT(AD$12&amp;"!$b$6:$e$63"),4,FALSE())-1)/(AD$14-1))-$Q$4*MIN((AD$15-VLOOKUP($C516,INDIRECT(AD$12&amp;"!$b$6:$f$63"),5,FALSE()))/(0.6*AD$15),1)))</f>
        <v>#REF!</v>
      </c>
      <c r="AE516" s="107" t="e">
        <f aca="true">IF(ISNA(AE$17-$O$4*((VLOOKUP($C516,INDIRECT(AE$12&amp;"!$b$6:$e$63"),4,FALSE())-1)/(AE$14-1))-$Q$4*MIN((AE$15-VLOOKUP($C516,INDIRECT(AE$12&amp;"!$b$6:$f$63"),5,FALSE()))/(0.6*AE$15),1)),"",(AE$17-$O$4*((VLOOKUP($C516,INDIRECT(AE$12&amp;"!$b$6:$e$63"),4,FALSE())-1)/(AE$14-1))-$Q$4*MIN((AE$15-VLOOKUP($C516,INDIRECT(AE$12&amp;"!$b$6:$f$63"),5,FALSE()))/(0.6*AE$15),1)))</f>
        <v>#REF!</v>
      </c>
      <c r="AF516" s="105" t="e">
        <f aca="true">IF(ISNA(AF$17-$O$4*((VLOOKUP($C516,INDIRECT(AF$12&amp;"!$b$6:$e$63"),4,FALSE())-1)/(AF$14-1))-$Q$4*MIN((AF$15-VLOOKUP($C516,INDIRECT(AF$12&amp;"!$b$6:$f$63"),5,FALSE()))/(0.6*AF$15),1)),"",(AF$17-$O$4*((VLOOKUP($C516,INDIRECT(AF$12&amp;"!$b$6:$e$63"),4,FALSE())-1)/(AF$14-1))-$Q$4*MIN((AF$15-VLOOKUP($C516,INDIRECT(AF$12&amp;"!$b$6:$f$63"),5,FALSE()))/(0.6*AF$15),1)))</f>
        <v>#REF!</v>
      </c>
      <c r="AG516" s="107" t="e">
        <f aca="true">IF(ISNA(AG$17-$O$4*((VLOOKUP($C516,INDIRECT(AG$12&amp;"!$b$6:$e$63"),4,FALSE())-1)/(AG$14-1))-$Q$4*MIN((AG$15-VLOOKUP($C516,INDIRECT(AG$12&amp;"!$b$6:$f$63"),5,FALSE()))/(0.6*AG$15),1)),"",(AG$17-$O$4*((VLOOKUP($C516,INDIRECT(AG$12&amp;"!$b$6:$e$63"),4,FALSE())-1)/(AG$14-1))-$Q$4*MIN((AG$15-VLOOKUP($C516,INDIRECT(AG$12&amp;"!$b$6:$f$63"),5,FALSE()))/(0.6*AG$15),1)))</f>
        <v>#REF!</v>
      </c>
      <c r="AH516" s="108" t="e">
        <f aca="true">IF(ISNA(AH$17-$O$4*((VLOOKUP($C516,INDIRECT(AH$12&amp;"!$b$6:$e$63"),4,FALSE())-1)/(AH$14-1))-$Q$4*MIN((AH$15-VLOOKUP($C516,INDIRECT(AH$12&amp;"!$b$6:$f$63"),5,FALSE()))/(0.6*AH$15),1)),"",(AH$17-$O$4*((VLOOKUP($C516,INDIRECT(AH$12&amp;"!$b$6:$e$63"),4,FALSE())-1)/(AH$14-1))-$Q$4*MIN((AH$15-VLOOKUP($C516,INDIRECT(AH$12&amp;"!$b$6:$f$63"),5,FALSE()))/(0.6*AH$15),1)))</f>
        <v>#REF!</v>
      </c>
      <c r="AI516" s="108" t="e">
        <f aca="true">IF(ISNA(AI$17-$O$4*((VLOOKUP($C516,INDIRECT(AI$12&amp;"!$b$6:$e$63"),4,FALSE())-1)/(AI$14-1))-$Q$4*MIN((AI$15-VLOOKUP($C516,INDIRECT(AI$12&amp;"!$b$6:$f$63"),5,FALSE()))/(0.6*AI$15),1)),"",(AI$17-$O$4*((VLOOKUP($C516,INDIRECT(AI$12&amp;"!$b$6:$e$63"),4,FALSE())-1)/(AI$14-1))-$Q$4*MIN((AI$15-VLOOKUP($C516,INDIRECT(AI$12&amp;"!$b$6:$f$63"),5,FALSE()))/(0.6*AI$15),1)))</f>
        <v>#REF!</v>
      </c>
      <c r="AJ516" s="108" t="e">
        <f aca="true">IF(ISNA(AJ$17-$O$4*((VLOOKUP($C516,INDIRECT(AJ$12&amp;"!$b$6:$e$63"),4,FALSE())-1)/(AJ$14-1))-$Q$4*MIN((AJ$15-VLOOKUP($C516,INDIRECT(AJ$12&amp;"!$b$6:$f$63"),5,FALSE()))/(0.6*AJ$15),1)),"",(AJ$17-$O$4*((VLOOKUP($C516,INDIRECT(AJ$12&amp;"!$b$6:$e$63"),4,FALSE())-1)/(AJ$14-1))-$Q$4*MIN((AJ$15-VLOOKUP($C516,INDIRECT(AJ$12&amp;"!$b$6:$f$63"),5,FALSE()))/(0.6*AJ$15),1)))</f>
        <v>#REF!</v>
      </c>
      <c r="AL516" s="109" t="e">
        <f aca="false">MAX(F516:AJ516)</f>
        <v>#REF!</v>
      </c>
      <c r="AM516" s="109" t="e">
        <f aca="false">IF(AL516&lt;&gt;0,MAX(AL516,-200),"")</f>
        <v>#REF!</v>
      </c>
      <c r="AN516" s="50" t="e">
        <f aca="false">IF(AM516&lt;&gt;"",RANK(AM516,AM$26:AM$1020,0),999)</f>
        <v>#REF!</v>
      </c>
    </row>
    <row r="517" customFormat="false" ht="12.75" hidden="false" customHeight="true" outlineLevel="0" collapsed="false">
      <c r="B517" s="101" t="e">
        <f aca="false">IF(INDEX('BGA FAI List'!D$6:D$670,MATCH($C517,'BGA FAI List'!$C$6:$C$670,0))&lt;&gt;"NO",AN517,AN517)</f>
        <v>#N/A</v>
      </c>
      <c r="C517" s="102" t="n">
        <f aca="false">'BGA FAI List'!C438</f>
        <v>0</v>
      </c>
      <c r="D517" s="102" t="e">
        <f aca="false">INDEX('BGA FAI List'!B$6:B$670,MATCH($C517,'BGA FAI List'!$C$6:$C$670,0))</f>
        <v>#N/A</v>
      </c>
      <c r="E517" s="102" t="e">
        <f aca="false">INDEX('BGA FAI List'!A$6:A$670,MATCH($C517,'BGA FAI List'!$C$6:$C$670,0))</f>
        <v>#N/A</v>
      </c>
      <c r="F517" s="103" t="n">
        <f aca="false">MAX(IF(ISNA(VALUE(INDEX('BGA FAI List'!E$6:E$670,MATCH($C517,'BGA FAI List'!$C$6:$C$670,0)))),0,VALUE(INDEX('BGA FAI List'!E$6:E$670,MATCH($C517,'BGA FAI List'!$C$6:$C$670,0)))-$K$4),$M$4)</f>
        <v>0</v>
      </c>
      <c r="G517" s="104" t="e">
        <f aca="true">IF(ISNA(G$17-$O$4*((VLOOKUP($C517,INDIRECT(G$12&amp;"!$b$6:$e$63"),4,FALSE())-1)/(G$14-1))-$Q$4*MIN((G$15-VLOOKUP($C517,INDIRECT(G$12&amp;"!$b$6:$f$63"),5,FALSE()))/(0.6*G$15),1)),"",(G$17-$O$4*((VLOOKUP($C517,INDIRECT(G$12&amp;"!$b$6:$e$63"),4,FALSE())-1)/(G$14-1))-$Q$4*MIN((G$15-VLOOKUP($C517,INDIRECT(G$12&amp;"!$b$6:$f$63"),5,FALSE()))/(0.6*G$15),1)))</f>
        <v>#REF!</v>
      </c>
      <c r="H517" s="105" t="e">
        <f aca="true">IF(ISNA(H$17-$O$4*((VLOOKUP($C517,INDIRECT(H$12&amp;"!$b$6:$e$63"),4,FALSE())-1)/(H$14-1))-$Q$4*MIN((H$15-VLOOKUP($C517,INDIRECT(H$12&amp;"!$b$6:$f$63"),5,FALSE()))/(0.6*H$15),1)),"",(H$17-$O$4*((VLOOKUP($C517,INDIRECT(H$12&amp;"!$b$6:$e$63"),4,FALSE())-1)/(H$14-1))-$Q$4*MIN((H$15-VLOOKUP($C517,INDIRECT(H$12&amp;"!$b$6:$f$63"),5,FALSE()))/(0.6*H$15),1)))</f>
        <v>#REF!</v>
      </c>
      <c r="I517" s="104" t="e">
        <f aca="true">IF(ISNA(I$17-$O$4*((VLOOKUP($C517,INDIRECT(I$12&amp;"!$b$6:$e$63"),4,FALSE())-1)/(I$14-1))-$Q$4*MIN((I$15-VLOOKUP($C517,INDIRECT(I$12&amp;"!$b$6:$f$63"),5,FALSE()))/(0.6*I$15),1)),"",(I$17-$O$4*((VLOOKUP($C517,INDIRECT(I$12&amp;"!$b$6:$e$63"),4,FALSE())-1)/(I$14-1))-$Q$4*MIN((I$15-VLOOKUP($C517,INDIRECT(I$12&amp;"!$b$6:$f$63"),5,FALSE()))/(0.6*I$15),1)))</f>
        <v>#REF!</v>
      </c>
      <c r="J517" s="105" t="e">
        <f aca="true">IF(ISNA(J$17-$O$4*((VLOOKUP($C517,INDIRECT(J$12&amp;"!$b$6:$e$63"),4,FALSE())-1)/(J$14-1))-$Q$4*MIN((J$15-VLOOKUP($C517,INDIRECT(J$12&amp;"!$b$6:$f$63"),5,FALSE()))/(0.6*J$15),1)),"",(J$17-$O$4*((VLOOKUP($C517,INDIRECT(J$12&amp;"!$b$6:$e$63"),4,FALSE())-1)/(J$14-1))-$Q$4*MIN((J$15-VLOOKUP($C517,INDIRECT(J$12&amp;"!$b$6:$f$63"),5,FALSE()))/(0.6*J$15),1)))</f>
        <v>#REF!</v>
      </c>
      <c r="K517" s="104" t="e">
        <f aca="true">IF(ISNA(K$17-$O$4*((VLOOKUP($C517,INDIRECT(K$12&amp;"!$b$6:$e$63"),4,FALSE())-1)/(K$14-1))-$Q$4*MIN((K$15-VLOOKUP($C517,INDIRECT(K$12&amp;"!$b$6:$f$63"),5,FALSE()))/(0.6*K$15),1)),"",(K$17-$O$4*((VLOOKUP($C517,INDIRECT(K$12&amp;"!$b$6:$e$63"),4,FALSE())-1)/(K$14-1))-$Q$4*MIN((K$15-VLOOKUP($C517,INDIRECT(K$12&amp;"!$b$6:$f$63"),5,FALSE()))/(0.6*K$15),1)))</f>
        <v>#REF!</v>
      </c>
      <c r="L517" s="106" t="e">
        <f aca="true">IF(ISNA(L$17-$O$4*((VLOOKUP($C517,INDIRECT(L$12&amp;"!$b$6:$e$63"),4,FALSE())-1)/(L$14-1))-$Q$4*MIN((L$15-VLOOKUP($C517,INDIRECT(L$12&amp;"!$b$6:$f$63"),5,FALSE()))/(0.6*L$15),1)),"",(L$17-$O$4*((VLOOKUP($C517,INDIRECT(L$12&amp;"!$b$6:$e$63"),4,FALSE())-1)/(L$14-1))-$Q$4*MIN((L$15-VLOOKUP($C517,INDIRECT(L$12&amp;"!$b$6:$f$63"),5,FALSE()))/(0.6*L$15),1)))</f>
        <v>#REF!</v>
      </c>
      <c r="M517" s="105" t="e">
        <f aca="true">IF(ISNA(M$17-$O$4*((VLOOKUP($C517,INDIRECT(M$12&amp;"!$b$6:$e$63"),4,FALSE())-1)/(M$14-1))-$Q$4*MIN((M$15-VLOOKUP($C517,INDIRECT(M$12&amp;"!$b$6:$f$63"),5,FALSE()))/(0.6*M$15),1)),"",(M$17-$O$4*((VLOOKUP($C517,INDIRECT(M$12&amp;"!$b$6:$e$63"),4,FALSE())-1)/(M$14-1))-$Q$4*MIN((M$15-VLOOKUP($C517,INDIRECT(M$12&amp;"!$b$6:$f$63"),5,FALSE()))/(0.6*M$15),1)))</f>
        <v>#REF!</v>
      </c>
      <c r="N517" s="106" t="e">
        <f aca="true">IF(ISNA(N$17-$O$4*((VLOOKUP($C517,INDIRECT(N$12&amp;"!$b$6:$e$63"),4,FALSE())-1)/(N$14-1))-$Q$4*MIN((N$15-VLOOKUP($C517,INDIRECT(N$12&amp;"!$b$6:$f$63"),5,FALSE()))/(0.6*N$15),1)),"",(N$17-$O$4*((VLOOKUP($C517,INDIRECT(N$12&amp;"!$b$6:$e$63"),4,FALSE())-1)/(N$14-1))-$Q$4*MIN((N$15-VLOOKUP($C517,INDIRECT(N$12&amp;"!$b$6:$f$63"),5,FALSE()))/(0.6*N$15),1)))</f>
        <v>#REF!</v>
      </c>
      <c r="O517" s="105" t="e">
        <f aca="true">IF(ISNA(O$17-$O$4*((VLOOKUP($C517,INDIRECT(O$12&amp;"!$b$6:$e$63"),4,FALSE())-1)/(O$14-1))-$Q$4*MIN((O$15-VLOOKUP($C517,INDIRECT(O$12&amp;"!$b$6:$f$63"),5,FALSE()))/(0.6*O$15),1)),"",(O$17-$O$4*((VLOOKUP($C517,INDIRECT(O$12&amp;"!$b$6:$e$63"),4,FALSE())-1)/(O$14-1))-$Q$4*MIN((O$15-VLOOKUP($C517,INDIRECT(O$12&amp;"!$b$6:$f$63"),5,FALSE()))/(0.6*O$15),1)))</f>
        <v>#REF!</v>
      </c>
      <c r="P517" s="106" t="e">
        <f aca="true">IF(ISNA(P$17-$O$4*((VLOOKUP($C517,INDIRECT(P$12&amp;"!$b$6:$e$63"),4,FALSE())-1)/(P$14-1))-$Q$4*MIN((P$15-VLOOKUP($C517,INDIRECT(P$12&amp;"!$b$6:$f$63"),5,FALSE()))/(0.6*P$15),1)),"",(P$17-$O$4*((VLOOKUP($C517,INDIRECT(P$12&amp;"!$b$6:$e$63"),4,FALSE())-1)/(P$14-1))-$Q$4*MIN((P$15-VLOOKUP($C517,INDIRECT(P$12&amp;"!$b$6:$f$63"),5,FALSE()))/(0.6*P$15),1)))</f>
        <v>#REF!</v>
      </c>
      <c r="Q517" s="105" t="e">
        <f aca="true">IF(ISNA(Q$17-$O$4*((VLOOKUP($C517,INDIRECT(Q$12&amp;"!$b$6:$e$63"),4,FALSE())-1)/(Q$14-1))-$Q$4*MIN((Q$15-VLOOKUP($C517,INDIRECT(Q$12&amp;"!$b$6:$f$63"),5,FALSE()))/(0.6*Q$15),1)),"",(Q$17-$O$4*((VLOOKUP($C517,INDIRECT(Q$12&amp;"!$b$6:$e$63"),4,FALSE())-1)/(Q$14-1))-$Q$4*MIN((Q$15-VLOOKUP($C517,INDIRECT(Q$12&amp;"!$b$6:$f$63"),5,FALSE()))/(0.6*Q$15),1)))</f>
        <v>#REF!</v>
      </c>
      <c r="R517" s="106" t="e">
        <f aca="true">IF(ISNA(R$17-$O$4*((VLOOKUP($C517,INDIRECT(R$12&amp;"!$b$6:$e$63"),4,FALSE())-1)/(R$14-1))-$Q$4*MIN((R$15-VLOOKUP($C517,INDIRECT(R$12&amp;"!$b$6:$f$63"),5,FALSE()))/(0.6*R$15),1)),"",(R$17-$O$4*((VLOOKUP($C517,INDIRECT(R$12&amp;"!$b$6:$e$63"),4,FALSE())-1)/(R$14-1))-$Q$4*MIN((R$15-VLOOKUP($C517,INDIRECT(R$12&amp;"!$b$6:$f$63"),5,FALSE()))/(0.6*R$15),1)))</f>
        <v>#REF!</v>
      </c>
      <c r="S517" s="107" t="e">
        <f aca="true">IF(ISNA(S$17-$O$4*((VLOOKUP($C517,INDIRECT(S$12&amp;"!$b$6:$e$63"),4,FALSE())-1)/(S$14-1))-$Q$4*MIN((S$15-VLOOKUP($C517,INDIRECT(S$12&amp;"!$b$6:$f$63"),5,FALSE()))/(0.6*S$15),1)),"",(S$17-$O$4*((VLOOKUP($C517,INDIRECT(S$12&amp;"!$b$6:$e$63"),4,FALSE())-1)/(S$14-1))-$Q$4*MIN((S$15-VLOOKUP($C517,INDIRECT(S$12&amp;"!$b$6:$f$63"),5,FALSE()))/(0.6*S$15),1)))</f>
        <v>#REF!</v>
      </c>
      <c r="T517" s="105" t="e">
        <f aca="true">IF(ISNA(T$17-$O$4*((VLOOKUP($C517,INDIRECT(T$12&amp;"!$b$6:$e$63"),4,FALSE())-1)/(T$14-1))-$Q$4*MIN((T$15-VLOOKUP($C517,INDIRECT(T$12&amp;"!$b$6:$f$63"),5,FALSE()))/(0.6*T$15),1)),"",(T$17-$O$4*((VLOOKUP($C517,INDIRECT(T$12&amp;"!$b$6:$e$63"),4,FALSE())-1)/(T$14-1))-$Q$4*MIN((T$15-VLOOKUP($C517,INDIRECT(T$12&amp;"!$b$6:$f$63"),5,FALSE()))/(0.6*T$15),1)))</f>
        <v>#REF!</v>
      </c>
      <c r="U517" s="107" t="e">
        <f aca="true">IF(ISNA(U$17-$O$4*((VLOOKUP($C517,INDIRECT(U$12&amp;"!$b$6:$e$63"),4,FALSE())-1)/(U$14-1))-$Q$4*MIN((U$15-VLOOKUP($C517,INDIRECT(U$12&amp;"!$b$6:$f$63"),5,FALSE()))/(0.6*U$15),1)),"",(U$17-$O$4*((VLOOKUP($C517,INDIRECT(U$12&amp;"!$b$6:$e$63"),4,FALSE())-1)/(U$14-1))-$Q$4*MIN((U$15-VLOOKUP($C517,INDIRECT(U$12&amp;"!$b$6:$f$63"),5,FALSE()))/(0.6*U$15),1)))</f>
        <v>#REF!</v>
      </c>
      <c r="V517" s="105" t="e">
        <f aca="true">IF(ISNA(V$17-$O$4*((VLOOKUP($C517,INDIRECT(V$12&amp;"!$b$6:$e$63"),4,FALSE())-1)/(V$14-1))-$Q$4*MIN((V$15-VLOOKUP($C517,INDIRECT(V$12&amp;"!$b$6:$f$63"),5,FALSE()))/(0.6*V$15),1)),"",(V$17-$O$4*((VLOOKUP($C517,INDIRECT(V$12&amp;"!$b$6:$e$63"),4,FALSE())-1)/(V$14-1))-$Q$4*MIN((V$15-VLOOKUP($C517,INDIRECT(V$12&amp;"!$b$6:$f$63"),5,FALSE()))/(0.6*V$15),1)))</f>
        <v>#REF!</v>
      </c>
      <c r="W517" s="107" t="e">
        <f aca="true">IF(ISNA(W$17-$O$4*((VLOOKUP($C517,INDIRECT(W$12&amp;"!$b$6:$e$63"),4,FALSE())-1)/(W$14-1))-$Q$4*MIN((W$15-VLOOKUP($C517,INDIRECT(W$12&amp;"!$b$6:$f$63"),5,FALSE()))/(0.6*W$15),1)),"",(W$17-$O$4*((VLOOKUP($C517,INDIRECT(W$12&amp;"!$b$6:$e$63"),4,FALSE())-1)/(W$14-1))-$Q$4*MIN((W$15-VLOOKUP($C517,INDIRECT(W$12&amp;"!$b$6:$f$63"),5,FALSE()))/(0.6*W$15),1)))</f>
        <v>#REF!</v>
      </c>
      <c r="X517" s="105" t="e">
        <f aca="true">IF(ISNA(X$17-$O$4*((VLOOKUP($C517,INDIRECT(X$12&amp;"!$b$6:$e$63"),4,FALSE())-1)/(X$14-1))-$Q$4*MIN((X$15-VLOOKUP($C517,INDIRECT(X$12&amp;"!$b$6:$f$63"),5,FALSE()))/(0.6*X$15),1)),"",(X$17-$O$4*((VLOOKUP($C517,INDIRECT(X$12&amp;"!$b$6:$e$63"),4,FALSE())-1)/(X$14-1))-$Q$4*MIN((X$15-VLOOKUP($C517,INDIRECT(X$12&amp;"!$b$6:$f$63"),5,FALSE()))/(0.6*X$15),1)))</f>
        <v>#REF!</v>
      </c>
      <c r="Y517" s="107" t="e">
        <f aca="true">IF(ISNA(Y$17-$O$4*((VLOOKUP($C517,INDIRECT(Y$12&amp;"!$b$6:$e$63"),4,FALSE())-1)/(Y$14-1))-$Q$4*MIN((Y$15-VLOOKUP($C517,INDIRECT(Y$12&amp;"!$b$6:$f$63"),5,FALSE()))/(0.6*Y$15),1)),"",(Y$17-$O$4*((VLOOKUP($C517,INDIRECT(Y$12&amp;"!$b$6:$e$63"),4,FALSE())-1)/(Y$14-1))-$Q$4*MIN((Y$15-VLOOKUP($C517,INDIRECT(Y$12&amp;"!$b$6:$f$63"),5,FALSE()))/(0.6*Y$15),1)))</f>
        <v>#REF!</v>
      </c>
      <c r="Z517" s="105" t="e">
        <f aca="true">IF(ISNA(Z$17-$O$4*((VLOOKUP($C517,INDIRECT(Z$12&amp;"!$b$6:$e$63"),4,FALSE())-1)/(Z$14-1))-$Q$4*MIN((Z$15-VLOOKUP($C517,INDIRECT(Z$12&amp;"!$b$6:$f$63"),5,FALSE()))/(0.6*Z$15),1)),"",(Z$17-$O$4*((VLOOKUP($C517,INDIRECT(Z$12&amp;"!$b$6:$e$63"),4,FALSE())-1)/(Z$14-1))-$Q$4*MIN((Z$15-VLOOKUP($C517,INDIRECT(Z$12&amp;"!$b$6:$f$63"),5,FALSE()))/(0.6*Z$15),1)))</f>
        <v>#REF!</v>
      </c>
      <c r="AA517" s="107" t="e">
        <f aca="true">IF(ISNA(AA$17-$O$4*((VLOOKUP($C517,INDIRECT(AA$12&amp;"!$b$6:$e$63"),4,FALSE())-1)/(AA$14-1))-$Q$4*MIN((AA$15-VLOOKUP($C517,INDIRECT(AA$12&amp;"!$b$6:$f$63"),5,FALSE()))/(0.6*AA$15),1)),"",(AA$17-$O$4*((VLOOKUP($C517,INDIRECT(AA$12&amp;"!$b$6:$e$63"),4,FALSE())-1)/(AA$14-1))-$Q$4*MIN((AA$15-VLOOKUP($C517,INDIRECT(AA$12&amp;"!$b$6:$f$63"),5,FALSE()))/(0.6*AA$15),1)))</f>
        <v>#REF!</v>
      </c>
      <c r="AB517" s="105" t="e">
        <f aca="true">IF(ISNA(AB$17-$O$4*((VLOOKUP($C517,INDIRECT(AB$12&amp;"!$b$6:$e$63"),4,FALSE())-1)/(AB$14-1))-$Q$4*MIN((AB$15-VLOOKUP($C517,INDIRECT(AB$12&amp;"!$b$6:$f$63"),5,FALSE()))/(0.6*AB$15),1)),"",(AB$17-$O$4*((VLOOKUP($C517,INDIRECT(AB$12&amp;"!$b$6:$e$63"),4,FALSE())-1)/(AB$14-1))-$Q$4*MIN((AB$15-VLOOKUP($C517,INDIRECT(AB$12&amp;"!$b$6:$f$63"),5,FALSE()))/(0.6*AB$15),1)))</f>
        <v>#REF!</v>
      </c>
      <c r="AC517" s="107" t="e">
        <f aca="true">IF(ISNA(AC$17-$O$4*((VLOOKUP($C517,INDIRECT(AC$12&amp;"!$b$6:$e$63"),4,FALSE())-1)/(AC$14-1))-$Q$4*MIN((AC$15-VLOOKUP($C517,INDIRECT(AC$12&amp;"!$b$6:$f$63"),5,FALSE()))/(0.6*AC$15),1)),"",(AC$17-$O$4*((VLOOKUP($C517,INDIRECT(AC$12&amp;"!$b$6:$e$63"),4,FALSE())-1)/(AC$14-1))-$Q$4*MIN((AC$15-VLOOKUP($C517,INDIRECT(AC$12&amp;"!$b$6:$f$63"),5,FALSE()))/(0.6*AC$15),1)))</f>
        <v>#REF!</v>
      </c>
      <c r="AD517" s="105" t="e">
        <f aca="true">IF(ISNA(AD$17-$O$4*((VLOOKUP($C517,INDIRECT(AD$12&amp;"!$b$6:$e$63"),4,FALSE())-1)/(AD$14-1))-$Q$4*MIN((AD$15-VLOOKUP($C517,INDIRECT(AD$12&amp;"!$b$6:$f$63"),5,FALSE()))/(0.6*AD$15),1)),"",(AD$17-$O$4*((VLOOKUP($C517,INDIRECT(AD$12&amp;"!$b$6:$e$63"),4,FALSE())-1)/(AD$14-1))-$Q$4*MIN((AD$15-VLOOKUP($C517,INDIRECT(AD$12&amp;"!$b$6:$f$63"),5,FALSE()))/(0.6*AD$15),1)))</f>
        <v>#REF!</v>
      </c>
      <c r="AE517" s="107" t="e">
        <f aca="true">IF(ISNA(AE$17-$O$4*((VLOOKUP($C517,INDIRECT(AE$12&amp;"!$b$6:$e$63"),4,FALSE())-1)/(AE$14-1))-$Q$4*MIN((AE$15-VLOOKUP($C517,INDIRECT(AE$12&amp;"!$b$6:$f$63"),5,FALSE()))/(0.6*AE$15),1)),"",(AE$17-$O$4*((VLOOKUP($C517,INDIRECT(AE$12&amp;"!$b$6:$e$63"),4,FALSE())-1)/(AE$14-1))-$Q$4*MIN((AE$15-VLOOKUP($C517,INDIRECT(AE$12&amp;"!$b$6:$f$63"),5,FALSE()))/(0.6*AE$15),1)))</f>
        <v>#REF!</v>
      </c>
      <c r="AF517" s="105" t="e">
        <f aca="true">IF(ISNA(AF$17-$O$4*((VLOOKUP($C517,INDIRECT(AF$12&amp;"!$b$6:$e$63"),4,FALSE())-1)/(AF$14-1))-$Q$4*MIN((AF$15-VLOOKUP($C517,INDIRECT(AF$12&amp;"!$b$6:$f$63"),5,FALSE()))/(0.6*AF$15),1)),"",(AF$17-$O$4*((VLOOKUP($C517,INDIRECT(AF$12&amp;"!$b$6:$e$63"),4,FALSE())-1)/(AF$14-1))-$Q$4*MIN((AF$15-VLOOKUP($C517,INDIRECT(AF$12&amp;"!$b$6:$f$63"),5,FALSE()))/(0.6*AF$15),1)))</f>
        <v>#REF!</v>
      </c>
      <c r="AG517" s="107" t="e">
        <f aca="true">IF(ISNA(AG$17-$O$4*((VLOOKUP($C517,INDIRECT(AG$12&amp;"!$b$6:$e$63"),4,FALSE())-1)/(AG$14-1))-$Q$4*MIN((AG$15-VLOOKUP($C517,INDIRECT(AG$12&amp;"!$b$6:$f$63"),5,FALSE()))/(0.6*AG$15),1)),"",(AG$17-$O$4*((VLOOKUP($C517,INDIRECT(AG$12&amp;"!$b$6:$e$63"),4,FALSE())-1)/(AG$14-1))-$Q$4*MIN((AG$15-VLOOKUP($C517,INDIRECT(AG$12&amp;"!$b$6:$f$63"),5,FALSE()))/(0.6*AG$15),1)))</f>
        <v>#REF!</v>
      </c>
      <c r="AH517" s="108" t="e">
        <f aca="true">IF(ISNA(AH$17-$O$4*((VLOOKUP($C517,INDIRECT(AH$12&amp;"!$b$6:$e$63"),4,FALSE())-1)/(AH$14-1))-$Q$4*MIN((AH$15-VLOOKUP($C517,INDIRECT(AH$12&amp;"!$b$6:$f$63"),5,FALSE()))/(0.6*AH$15),1)),"",(AH$17-$O$4*((VLOOKUP($C517,INDIRECT(AH$12&amp;"!$b$6:$e$63"),4,FALSE())-1)/(AH$14-1))-$Q$4*MIN((AH$15-VLOOKUP($C517,INDIRECT(AH$12&amp;"!$b$6:$f$63"),5,FALSE()))/(0.6*AH$15),1)))</f>
        <v>#REF!</v>
      </c>
      <c r="AI517" s="108" t="e">
        <f aca="true">IF(ISNA(AI$17-$O$4*((VLOOKUP($C517,INDIRECT(AI$12&amp;"!$b$6:$e$63"),4,FALSE())-1)/(AI$14-1))-$Q$4*MIN((AI$15-VLOOKUP($C517,INDIRECT(AI$12&amp;"!$b$6:$f$63"),5,FALSE()))/(0.6*AI$15),1)),"",(AI$17-$O$4*((VLOOKUP($C517,INDIRECT(AI$12&amp;"!$b$6:$e$63"),4,FALSE())-1)/(AI$14-1))-$Q$4*MIN((AI$15-VLOOKUP($C517,INDIRECT(AI$12&amp;"!$b$6:$f$63"),5,FALSE()))/(0.6*AI$15),1)))</f>
        <v>#REF!</v>
      </c>
      <c r="AJ517" s="108" t="e">
        <f aca="true">IF(ISNA(AJ$17-$O$4*((VLOOKUP($C517,INDIRECT(AJ$12&amp;"!$b$6:$e$63"),4,FALSE())-1)/(AJ$14-1))-$Q$4*MIN((AJ$15-VLOOKUP($C517,INDIRECT(AJ$12&amp;"!$b$6:$f$63"),5,FALSE()))/(0.6*AJ$15),1)),"",(AJ$17-$O$4*((VLOOKUP($C517,INDIRECT(AJ$12&amp;"!$b$6:$e$63"),4,FALSE())-1)/(AJ$14-1))-$Q$4*MIN((AJ$15-VLOOKUP($C517,INDIRECT(AJ$12&amp;"!$b$6:$f$63"),5,FALSE()))/(0.6*AJ$15),1)))</f>
        <v>#REF!</v>
      </c>
      <c r="AL517" s="109" t="e">
        <f aca="false">MAX(F517:AJ517)</f>
        <v>#REF!</v>
      </c>
      <c r="AM517" s="109" t="e">
        <f aca="false">IF(AL517&lt;&gt;0,MAX(AL517,-200),"")</f>
        <v>#REF!</v>
      </c>
      <c r="AN517" s="50" t="e">
        <f aca="false">IF(AM517&lt;&gt;"",RANK(AM517,AM$26:AM$1020,0),999)</f>
        <v>#REF!</v>
      </c>
    </row>
    <row r="518" customFormat="false" ht="12.75" hidden="false" customHeight="true" outlineLevel="0" collapsed="false">
      <c r="B518" s="101" t="e">
        <f aca="false">IF(INDEX('BGA FAI List'!D$6:D$670,MATCH($C518,'BGA FAI List'!$C$6:$C$670,0))&lt;&gt;"NO",AN518,AN518)</f>
        <v>#N/A</v>
      </c>
      <c r="C518" s="102" t="n">
        <f aca="false">'BGA FAI List'!C439</f>
        <v>0</v>
      </c>
      <c r="D518" s="102" t="e">
        <f aca="false">INDEX('BGA FAI List'!B$6:B$670,MATCH($C518,'BGA FAI List'!$C$6:$C$670,0))</f>
        <v>#N/A</v>
      </c>
      <c r="E518" s="102" t="e">
        <f aca="false">INDEX('BGA FAI List'!A$6:A$670,MATCH($C518,'BGA FAI List'!$C$6:$C$670,0))</f>
        <v>#N/A</v>
      </c>
      <c r="F518" s="103" t="n">
        <f aca="false">MAX(IF(ISNA(VALUE(INDEX('BGA FAI List'!E$6:E$670,MATCH($C518,'BGA FAI List'!$C$6:$C$670,0)))),0,VALUE(INDEX('BGA FAI List'!E$6:E$670,MATCH($C518,'BGA FAI List'!$C$6:$C$670,0)))-$K$4),$M$4)</f>
        <v>0</v>
      </c>
      <c r="G518" s="104" t="e">
        <f aca="true">IF(ISNA(G$17-$O$4*((VLOOKUP($C518,INDIRECT(G$12&amp;"!$b$6:$e$63"),4,FALSE())-1)/(G$14-1))-$Q$4*MIN((G$15-VLOOKUP($C518,INDIRECT(G$12&amp;"!$b$6:$f$63"),5,FALSE()))/(0.6*G$15),1)),"",(G$17-$O$4*((VLOOKUP($C518,INDIRECT(G$12&amp;"!$b$6:$e$63"),4,FALSE())-1)/(G$14-1))-$Q$4*MIN((G$15-VLOOKUP($C518,INDIRECT(G$12&amp;"!$b$6:$f$63"),5,FALSE()))/(0.6*G$15),1)))</f>
        <v>#REF!</v>
      </c>
      <c r="H518" s="105" t="e">
        <f aca="true">IF(ISNA(H$17-$O$4*((VLOOKUP($C518,INDIRECT(H$12&amp;"!$b$6:$e$63"),4,FALSE())-1)/(H$14-1))-$Q$4*MIN((H$15-VLOOKUP($C518,INDIRECT(H$12&amp;"!$b$6:$f$63"),5,FALSE()))/(0.6*H$15),1)),"",(H$17-$O$4*((VLOOKUP($C518,INDIRECT(H$12&amp;"!$b$6:$e$63"),4,FALSE())-1)/(H$14-1))-$Q$4*MIN((H$15-VLOOKUP($C518,INDIRECT(H$12&amp;"!$b$6:$f$63"),5,FALSE()))/(0.6*H$15),1)))</f>
        <v>#REF!</v>
      </c>
      <c r="I518" s="104" t="e">
        <f aca="true">IF(ISNA(I$17-$O$4*((VLOOKUP($C518,INDIRECT(I$12&amp;"!$b$6:$e$63"),4,FALSE())-1)/(I$14-1))-$Q$4*MIN((I$15-VLOOKUP($C518,INDIRECT(I$12&amp;"!$b$6:$f$63"),5,FALSE()))/(0.6*I$15),1)),"",(I$17-$O$4*((VLOOKUP($C518,INDIRECT(I$12&amp;"!$b$6:$e$63"),4,FALSE())-1)/(I$14-1))-$Q$4*MIN((I$15-VLOOKUP($C518,INDIRECT(I$12&amp;"!$b$6:$f$63"),5,FALSE()))/(0.6*I$15),1)))</f>
        <v>#REF!</v>
      </c>
      <c r="J518" s="105" t="e">
        <f aca="true">IF(ISNA(J$17-$O$4*((VLOOKUP($C518,INDIRECT(J$12&amp;"!$b$6:$e$63"),4,FALSE())-1)/(J$14-1))-$Q$4*MIN((J$15-VLOOKUP($C518,INDIRECT(J$12&amp;"!$b$6:$f$63"),5,FALSE()))/(0.6*J$15),1)),"",(J$17-$O$4*((VLOOKUP($C518,INDIRECT(J$12&amp;"!$b$6:$e$63"),4,FALSE())-1)/(J$14-1))-$Q$4*MIN((J$15-VLOOKUP($C518,INDIRECT(J$12&amp;"!$b$6:$f$63"),5,FALSE()))/(0.6*J$15),1)))</f>
        <v>#REF!</v>
      </c>
      <c r="K518" s="104" t="e">
        <f aca="true">IF(ISNA(K$17-$O$4*((VLOOKUP($C518,INDIRECT(K$12&amp;"!$b$6:$e$63"),4,FALSE())-1)/(K$14-1))-$Q$4*MIN((K$15-VLOOKUP($C518,INDIRECT(K$12&amp;"!$b$6:$f$63"),5,FALSE()))/(0.6*K$15),1)),"",(K$17-$O$4*((VLOOKUP($C518,INDIRECT(K$12&amp;"!$b$6:$e$63"),4,FALSE())-1)/(K$14-1))-$Q$4*MIN((K$15-VLOOKUP($C518,INDIRECT(K$12&amp;"!$b$6:$f$63"),5,FALSE()))/(0.6*K$15),1)))</f>
        <v>#REF!</v>
      </c>
      <c r="L518" s="106" t="e">
        <f aca="true">IF(ISNA(L$17-$O$4*((VLOOKUP($C518,INDIRECT(L$12&amp;"!$b$6:$e$63"),4,FALSE())-1)/(L$14-1))-$Q$4*MIN((L$15-VLOOKUP($C518,INDIRECT(L$12&amp;"!$b$6:$f$63"),5,FALSE()))/(0.6*L$15),1)),"",(L$17-$O$4*((VLOOKUP($C518,INDIRECT(L$12&amp;"!$b$6:$e$63"),4,FALSE())-1)/(L$14-1))-$Q$4*MIN((L$15-VLOOKUP($C518,INDIRECT(L$12&amp;"!$b$6:$f$63"),5,FALSE()))/(0.6*L$15),1)))</f>
        <v>#REF!</v>
      </c>
      <c r="M518" s="105" t="e">
        <f aca="true">IF(ISNA(M$17-$O$4*((VLOOKUP($C518,INDIRECT(M$12&amp;"!$b$6:$e$63"),4,FALSE())-1)/(M$14-1))-$Q$4*MIN((M$15-VLOOKUP($C518,INDIRECT(M$12&amp;"!$b$6:$f$63"),5,FALSE()))/(0.6*M$15),1)),"",(M$17-$O$4*((VLOOKUP($C518,INDIRECT(M$12&amp;"!$b$6:$e$63"),4,FALSE())-1)/(M$14-1))-$Q$4*MIN((M$15-VLOOKUP($C518,INDIRECT(M$12&amp;"!$b$6:$f$63"),5,FALSE()))/(0.6*M$15),1)))</f>
        <v>#REF!</v>
      </c>
      <c r="N518" s="106" t="e">
        <f aca="true">IF(ISNA(N$17-$O$4*((VLOOKUP($C518,INDIRECT(N$12&amp;"!$b$6:$e$63"),4,FALSE())-1)/(N$14-1))-$Q$4*MIN((N$15-VLOOKUP($C518,INDIRECT(N$12&amp;"!$b$6:$f$63"),5,FALSE()))/(0.6*N$15),1)),"",(N$17-$O$4*((VLOOKUP($C518,INDIRECT(N$12&amp;"!$b$6:$e$63"),4,FALSE())-1)/(N$14-1))-$Q$4*MIN((N$15-VLOOKUP($C518,INDIRECT(N$12&amp;"!$b$6:$f$63"),5,FALSE()))/(0.6*N$15),1)))</f>
        <v>#REF!</v>
      </c>
      <c r="O518" s="105" t="e">
        <f aca="true">IF(ISNA(O$17-$O$4*((VLOOKUP($C518,INDIRECT(O$12&amp;"!$b$6:$e$63"),4,FALSE())-1)/(O$14-1))-$Q$4*MIN((O$15-VLOOKUP($C518,INDIRECT(O$12&amp;"!$b$6:$f$63"),5,FALSE()))/(0.6*O$15),1)),"",(O$17-$O$4*((VLOOKUP($C518,INDIRECT(O$12&amp;"!$b$6:$e$63"),4,FALSE())-1)/(O$14-1))-$Q$4*MIN((O$15-VLOOKUP($C518,INDIRECT(O$12&amp;"!$b$6:$f$63"),5,FALSE()))/(0.6*O$15),1)))</f>
        <v>#REF!</v>
      </c>
      <c r="P518" s="106" t="e">
        <f aca="true">IF(ISNA(P$17-$O$4*((VLOOKUP($C518,INDIRECT(P$12&amp;"!$b$6:$e$63"),4,FALSE())-1)/(P$14-1))-$Q$4*MIN((P$15-VLOOKUP($C518,INDIRECT(P$12&amp;"!$b$6:$f$63"),5,FALSE()))/(0.6*P$15),1)),"",(P$17-$O$4*((VLOOKUP($C518,INDIRECT(P$12&amp;"!$b$6:$e$63"),4,FALSE())-1)/(P$14-1))-$Q$4*MIN((P$15-VLOOKUP($C518,INDIRECT(P$12&amp;"!$b$6:$f$63"),5,FALSE()))/(0.6*P$15),1)))</f>
        <v>#REF!</v>
      </c>
      <c r="Q518" s="105" t="e">
        <f aca="true">IF(ISNA(Q$17-$O$4*((VLOOKUP($C518,INDIRECT(Q$12&amp;"!$b$6:$e$63"),4,FALSE())-1)/(Q$14-1))-$Q$4*MIN((Q$15-VLOOKUP($C518,INDIRECT(Q$12&amp;"!$b$6:$f$63"),5,FALSE()))/(0.6*Q$15),1)),"",(Q$17-$O$4*((VLOOKUP($C518,INDIRECT(Q$12&amp;"!$b$6:$e$63"),4,FALSE())-1)/(Q$14-1))-$Q$4*MIN((Q$15-VLOOKUP($C518,INDIRECT(Q$12&amp;"!$b$6:$f$63"),5,FALSE()))/(0.6*Q$15),1)))</f>
        <v>#REF!</v>
      </c>
      <c r="R518" s="106" t="e">
        <f aca="true">IF(ISNA(R$17-$O$4*((VLOOKUP($C518,INDIRECT(R$12&amp;"!$b$6:$e$63"),4,FALSE())-1)/(R$14-1))-$Q$4*MIN((R$15-VLOOKUP($C518,INDIRECT(R$12&amp;"!$b$6:$f$63"),5,FALSE()))/(0.6*R$15),1)),"",(R$17-$O$4*((VLOOKUP($C518,INDIRECT(R$12&amp;"!$b$6:$e$63"),4,FALSE())-1)/(R$14-1))-$Q$4*MIN((R$15-VLOOKUP($C518,INDIRECT(R$12&amp;"!$b$6:$f$63"),5,FALSE()))/(0.6*R$15),1)))</f>
        <v>#REF!</v>
      </c>
      <c r="S518" s="107" t="e">
        <f aca="true">IF(ISNA(S$17-$O$4*((VLOOKUP($C518,INDIRECT(S$12&amp;"!$b$6:$e$63"),4,FALSE())-1)/(S$14-1))-$Q$4*MIN((S$15-VLOOKUP($C518,INDIRECT(S$12&amp;"!$b$6:$f$63"),5,FALSE()))/(0.6*S$15),1)),"",(S$17-$O$4*((VLOOKUP($C518,INDIRECT(S$12&amp;"!$b$6:$e$63"),4,FALSE())-1)/(S$14-1))-$Q$4*MIN((S$15-VLOOKUP($C518,INDIRECT(S$12&amp;"!$b$6:$f$63"),5,FALSE()))/(0.6*S$15),1)))</f>
        <v>#REF!</v>
      </c>
      <c r="T518" s="105" t="e">
        <f aca="true">IF(ISNA(T$17-$O$4*((VLOOKUP($C518,INDIRECT(T$12&amp;"!$b$6:$e$63"),4,FALSE())-1)/(T$14-1))-$Q$4*MIN((T$15-VLOOKUP($C518,INDIRECT(T$12&amp;"!$b$6:$f$63"),5,FALSE()))/(0.6*T$15),1)),"",(T$17-$O$4*((VLOOKUP($C518,INDIRECT(T$12&amp;"!$b$6:$e$63"),4,FALSE())-1)/(T$14-1))-$Q$4*MIN((T$15-VLOOKUP($C518,INDIRECT(T$12&amp;"!$b$6:$f$63"),5,FALSE()))/(0.6*T$15),1)))</f>
        <v>#REF!</v>
      </c>
      <c r="U518" s="107" t="e">
        <f aca="true">IF(ISNA(U$17-$O$4*((VLOOKUP($C518,INDIRECT(U$12&amp;"!$b$6:$e$63"),4,FALSE())-1)/(U$14-1))-$Q$4*MIN((U$15-VLOOKUP($C518,INDIRECT(U$12&amp;"!$b$6:$f$63"),5,FALSE()))/(0.6*U$15),1)),"",(U$17-$O$4*((VLOOKUP($C518,INDIRECT(U$12&amp;"!$b$6:$e$63"),4,FALSE())-1)/(U$14-1))-$Q$4*MIN((U$15-VLOOKUP($C518,INDIRECT(U$12&amp;"!$b$6:$f$63"),5,FALSE()))/(0.6*U$15),1)))</f>
        <v>#REF!</v>
      </c>
      <c r="V518" s="105" t="e">
        <f aca="true">IF(ISNA(V$17-$O$4*((VLOOKUP($C518,INDIRECT(V$12&amp;"!$b$6:$e$63"),4,FALSE())-1)/(V$14-1))-$Q$4*MIN((V$15-VLOOKUP($C518,INDIRECT(V$12&amp;"!$b$6:$f$63"),5,FALSE()))/(0.6*V$15),1)),"",(V$17-$O$4*((VLOOKUP($C518,INDIRECT(V$12&amp;"!$b$6:$e$63"),4,FALSE())-1)/(V$14-1))-$Q$4*MIN((V$15-VLOOKUP($C518,INDIRECT(V$12&amp;"!$b$6:$f$63"),5,FALSE()))/(0.6*V$15),1)))</f>
        <v>#REF!</v>
      </c>
      <c r="W518" s="107" t="e">
        <f aca="true">IF(ISNA(W$17-$O$4*((VLOOKUP($C518,INDIRECT(W$12&amp;"!$b$6:$e$63"),4,FALSE())-1)/(W$14-1))-$Q$4*MIN((W$15-VLOOKUP($C518,INDIRECT(W$12&amp;"!$b$6:$f$63"),5,FALSE()))/(0.6*W$15),1)),"",(W$17-$O$4*((VLOOKUP($C518,INDIRECT(W$12&amp;"!$b$6:$e$63"),4,FALSE())-1)/(W$14-1))-$Q$4*MIN((W$15-VLOOKUP($C518,INDIRECT(W$12&amp;"!$b$6:$f$63"),5,FALSE()))/(0.6*W$15),1)))</f>
        <v>#REF!</v>
      </c>
      <c r="X518" s="105" t="e">
        <f aca="true">IF(ISNA(X$17-$O$4*((VLOOKUP($C518,INDIRECT(X$12&amp;"!$b$6:$e$63"),4,FALSE())-1)/(X$14-1))-$Q$4*MIN((X$15-VLOOKUP($C518,INDIRECT(X$12&amp;"!$b$6:$f$63"),5,FALSE()))/(0.6*X$15),1)),"",(X$17-$O$4*((VLOOKUP($C518,INDIRECT(X$12&amp;"!$b$6:$e$63"),4,FALSE())-1)/(X$14-1))-$Q$4*MIN((X$15-VLOOKUP($C518,INDIRECT(X$12&amp;"!$b$6:$f$63"),5,FALSE()))/(0.6*X$15),1)))</f>
        <v>#REF!</v>
      </c>
      <c r="Y518" s="107" t="e">
        <f aca="true">IF(ISNA(Y$17-$O$4*((VLOOKUP($C518,INDIRECT(Y$12&amp;"!$b$6:$e$63"),4,FALSE())-1)/(Y$14-1))-$Q$4*MIN((Y$15-VLOOKUP($C518,INDIRECT(Y$12&amp;"!$b$6:$f$63"),5,FALSE()))/(0.6*Y$15),1)),"",(Y$17-$O$4*((VLOOKUP($C518,INDIRECT(Y$12&amp;"!$b$6:$e$63"),4,FALSE())-1)/(Y$14-1))-$Q$4*MIN((Y$15-VLOOKUP($C518,INDIRECT(Y$12&amp;"!$b$6:$f$63"),5,FALSE()))/(0.6*Y$15),1)))</f>
        <v>#REF!</v>
      </c>
      <c r="Z518" s="105" t="e">
        <f aca="true">IF(ISNA(Z$17-$O$4*((VLOOKUP($C518,INDIRECT(Z$12&amp;"!$b$6:$e$63"),4,FALSE())-1)/(Z$14-1))-$Q$4*MIN((Z$15-VLOOKUP($C518,INDIRECT(Z$12&amp;"!$b$6:$f$63"),5,FALSE()))/(0.6*Z$15),1)),"",(Z$17-$O$4*((VLOOKUP($C518,INDIRECT(Z$12&amp;"!$b$6:$e$63"),4,FALSE())-1)/(Z$14-1))-$Q$4*MIN((Z$15-VLOOKUP($C518,INDIRECT(Z$12&amp;"!$b$6:$f$63"),5,FALSE()))/(0.6*Z$15),1)))</f>
        <v>#REF!</v>
      </c>
      <c r="AA518" s="107" t="e">
        <f aca="true">IF(ISNA(AA$17-$O$4*((VLOOKUP($C518,INDIRECT(AA$12&amp;"!$b$6:$e$63"),4,FALSE())-1)/(AA$14-1))-$Q$4*MIN((AA$15-VLOOKUP($C518,INDIRECT(AA$12&amp;"!$b$6:$f$63"),5,FALSE()))/(0.6*AA$15),1)),"",(AA$17-$O$4*((VLOOKUP($C518,INDIRECT(AA$12&amp;"!$b$6:$e$63"),4,FALSE())-1)/(AA$14-1))-$Q$4*MIN((AA$15-VLOOKUP($C518,INDIRECT(AA$12&amp;"!$b$6:$f$63"),5,FALSE()))/(0.6*AA$15),1)))</f>
        <v>#REF!</v>
      </c>
      <c r="AB518" s="105" t="e">
        <f aca="true">IF(ISNA(AB$17-$O$4*((VLOOKUP($C518,INDIRECT(AB$12&amp;"!$b$6:$e$63"),4,FALSE())-1)/(AB$14-1))-$Q$4*MIN((AB$15-VLOOKUP($C518,INDIRECT(AB$12&amp;"!$b$6:$f$63"),5,FALSE()))/(0.6*AB$15),1)),"",(AB$17-$O$4*((VLOOKUP($C518,INDIRECT(AB$12&amp;"!$b$6:$e$63"),4,FALSE())-1)/(AB$14-1))-$Q$4*MIN((AB$15-VLOOKUP($C518,INDIRECT(AB$12&amp;"!$b$6:$f$63"),5,FALSE()))/(0.6*AB$15),1)))</f>
        <v>#REF!</v>
      </c>
      <c r="AC518" s="107" t="e">
        <f aca="true">IF(ISNA(AC$17-$O$4*((VLOOKUP($C518,INDIRECT(AC$12&amp;"!$b$6:$e$63"),4,FALSE())-1)/(AC$14-1))-$Q$4*MIN((AC$15-VLOOKUP($C518,INDIRECT(AC$12&amp;"!$b$6:$f$63"),5,FALSE()))/(0.6*AC$15),1)),"",(AC$17-$O$4*((VLOOKUP($C518,INDIRECT(AC$12&amp;"!$b$6:$e$63"),4,FALSE())-1)/(AC$14-1))-$Q$4*MIN((AC$15-VLOOKUP($C518,INDIRECT(AC$12&amp;"!$b$6:$f$63"),5,FALSE()))/(0.6*AC$15),1)))</f>
        <v>#REF!</v>
      </c>
      <c r="AD518" s="105" t="e">
        <f aca="true">IF(ISNA(AD$17-$O$4*((VLOOKUP($C518,INDIRECT(AD$12&amp;"!$b$6:$e$63"),4,FALSE())-1)/(AD$14-1))-$Q$4*MIN((AD$15-VLOOKUP($C518,INDIRECT(AD$12&amp;"!$b$6:$f$63"),5,FALSE()))/(0.6*AD$15),1)),"",(AD$17-$O$4*((VLOOKUP($C518,INDIRECT(AD$12&amp;"!$b$6:$e$63"),4,FALSE())-1)/(AD$14-1))-$Q$4*MIN((AD$15-VLOOKUP($C518,INDIRECT(AD$12&amp;"!$b$6:$f$63"),5,FALSE()))/(0.6*AD$15),1)))</f>
        <v>#REF!</v>
      </c>
      <c r="AE518" s="107" t="e">
        <f aca="true">IF(ISNA(AE$17-$O$4*((VLOOKUP($C518,INDIRECT(AE$12&amp;"!$b$6:$e$63"),4,FALSE())-1)/(AE$14-1))-$Q$4*MIN((AE$15-VLOOKUP($C518,INDIRECT(AE$12&amp;"!$b$6:$f$63"),5,FALSE()))/(0.6*AE$15),1)),"",(AE$17-$O$4*((VLOOKUP($C518,INDIRECT(AE$12&amp;"!$b$6:$e$63"),4,FALSE())-1)/(AE$14-1))-$Q$4*MIN((AE$15-VLOOKUP($C518,INDIRECT(AE$12&amp;"!$b$6:$f$63"),5,FALSE()))/(0.6*AE$15),1)))</f>
        <v>#REF!</v>
      </c>
      <c r="AF518" s="105" t="e">
        <f aca="true">IF(ISNA(AF$17-$O$4*((VLOOKUP($C518,INDIRECT(AF$12&amp;"!$b$6:$e$63"),4,FALSE())-1)/(AF$14-1))-$Q$4*MIN((AF$15-VLOOKUP($C518,INDIRECT(AF$12&amp;"!$b$6:$f$63"),5,FALSE()))/(0.6*AF$15),1)),"",(AF$17-$O$4*((VLOOKUP($C518,INDIRECT(AF$12&amp;"!$b$6:$e$63"),4,FALSE())-1)/(AF$14-1))-$Q$4*MIN((AF$15-VLOOKUP($C518,INDIRECT(AF$12&amp;"!$b$6:$f$63"),5,FALSE()))/(0.6*AF$15),1)))</f>
        <v>#REF!</v>
      </c>
      <c r="AG518" s="107" t="e">
        <f aca="true">IF(ISNA(AG$17-$O$4*((VLOOKUP($C518,INDIRECT(AG$12&amp;"!$b$6:$e$63"),4,FALSE())-1)/(AG$14-1))-$Q$4*MIN((AG$15-VLOOKUP($C518,INDIRECT(AG$12&amp;"!$b$6:$f$63"),5,FALSE()))/(0.6*AG$15),1)),"",(AG$17-$O$4*((VLOOKUP($C518,INDIRECT(AG$12&amp;"!$b$6:$e$63"),4,FALSE())-1)/(AG$14-1))-$Q$4*MIN((AG$15-VLOOKUP($C518,INDIRECT(AG$12&amp;"!$b$6:$f$63"),5,FALSE()))/(0.6*AG$15),1)))</f>
        <v>#REF!</v>
      </c>
      <c r="AH518" s="108" t="e">
        <f aca="true">IF(ISNA(AH$17-$O$4*((VLOOKUP($C518,INDIRECT(AH$12&amp;"!$b$6:$e$63"),4,FALSE())-1)/(AH$14-1))-$Q$4*MIN((AH$15-VLOOKUP($C518,INDIRECT(AH$12&amp;"!$b$6:$f$63"),5,FALSE()))/(0.6*AH$15),1)),"",(AH$17-$O$4*((VLOOKUP($C518,INDIRECT(AH$12&amp;"!$b$6:$e$63"),4,FALSE())-1)/(AH$14-1))-$Q$4*MIN((AH$15-VLOOKUP($C518,INDIRECT(AH$12&amp;"!$b$6:$f$63"),5,FALSE()))/(0.6*AH$15),1)))</f>
        <v>#REF!</v>
      </c>
      <c r="AI518" s="108" t="e">
        <f aca="true">IF(ISNA(AI$17-$O$4*((VLOOKUP($C518,INDIRECT(AI$12&amp;"!$b$6:$e$63"),4,FALSE())-1)/(AI$14-1))-$Q$4*MIN((AI$15-VLOOKUP($C518,INDIRECT(AI$12&amp;"!$b$6:$f$63"),5,FALSE()))/(0.6*AI$15),1)),"",(AI$17-$O$4*((VLOOKUP($C518,INDIRECT(AI$12&amp;"!$b$6:$e$63"),4,FALSE())-1)/(AI$14-1))-$Q$4*MIN((AI$15-VLOOKUP($C518,INDIRECT(AI$12&amp;"!$b$6:$f$63"),5,FALSE()))/(0.6*AI$15),1)))</f>
        <v>#REF!</v>
      </c>
      <c r="AJ518" s="108" t="e">
        <f aca="true">IF(ISNA(AJ$17-$O$4*((VLOOKUP($C518,INDIRECT(AJ$12&amp;"!$b$6:$e$63"),4,FALSE())-1)/(AJ$14-1))-$Q$4*MIN((AJ$15-VLOOKUP($C518,INDIRECT(AJ$12&amp;"!$b$6:$f$63"),5,FALSE()))/(0.6*AJ$15),1)),"",(AJ$17-$O$4*((VLOOKUP($C518,INDIRECT(AJ$12&amp;"!$b$6:$e$63"),4,FALSE())-1)/(AJ$14-1))-$Q$4*MIN((AJ$15-VLOOKUP($C518,INDIRECT(AJ$12&amp;"!$b$6:$f$63"),5,FALSE()))/(0.6*AJ$15),1)))</f>
        <v>#REF!</v>
      </c>
      <c r="AL518" s="109" t="e">
        <f aca="false">MAX(F518:AJ518)</f>
        <v>#REF!</v>
      </c>
      <c r="AM518" s="109" t="e">
        <f aca="false">IF(AL518&lt;&gt;0,MAX(AL518,-200),"")</f>
        <v>#REF!</v>
      </c>
      <c r="AN518" s="50" t="e">
        <f aca="false">IF(AM518&lt;&gt;"",RANK(AM518,AM$26:AM$1020,0),999)</f>
        <v>#REF!</v>
      </c>
    </row>
    <row r="519" customFormat="false" ht="12.75" hidden="false" customHeight="true" outlineLevel="0" collapsed="false">
      <c r="B519" s="101" t="e">
        <f aca="false">IF(INDEX('BGA FAI List'!D$6:D$670,MATCH($C519,'BGA FAI List'!$C$6:$C$670,0))&lt;&gt;"NO",AN519,AN519)</f>
        <v>#N/A</v>
      </c>
      <c r="C519" s="102" t="n">
        <f aca="false">'BGA FAI List'!C440</f>
        <v>0</v>
      </c>
      <c r="D519" s="102" t="e">
        <f aca="false">INDEX('BGA FAI List'!B$6:B$670,MATCH($C519,'BGA FAI List'!$C$6:$C$670,0))</f>
        <v>#N/A</v>
      </c>
      <c r="E519" s="102" t="e">
        <f aca="false">INDEX('BGA FAI List'!A$6:A$670,MATCH($C519,'BGA FAI List'!$C$6:$C$670,0))</f>
        <v>#N/A</v>
      </c>
      <c r="F519" s="103" t="n">
        <f aca="false">MAX(IF(ISNA(VALUE(INDEX('BGA FAI List'!E$6:E$670,MATCH($C519,'BGA FAI List'!$C$6:$C$670,0)))),0,VALUE(INDEX('BGA FAI List'!E$6:E$670,MATCH($C519,'BGA FAI List'!$C$6:$C$670,0)))-$K$4),$M$4)</f>
        <v>0</v>
      </c>
      <c r="G519" s="104" t="e">
        <f aca="true">IF(ISNA(G$17-$O$4*((VLOOKUP($C519,INDIRECT(G$12&amp;"!$b$6:$e$63"),4,FALSE())-1)/(G$14-1))-$Q$4*MIN((G$15-VLOOKUP($C519,INDIRECT(G$12&amp;"!$b$6:$f$63"),5,FALSE()))/(0.6*G$15),1)),"",(G$17-$O$4*((VLOOKUP($C519,INDIRECT(G$12&amp;"!$b$6:$e$63"),4,FALSE())-1)/(G$14-1))-$Q$4*MIN((G$15-VLOOKUP($C519,INDIRECT(G$12&amp;"!$b$6:$f$63"),5,FALSE()))/(0.6*G$15),1)))</f>
        <v>#REF!</v>
      </c>
      <c r="H519" s="105" t="e">
        <f aca="true">IF(ISNA(H$17-$O$4*((VLOOKUP($C519,INDIRECT(H$12&amp;"!$b$6:$e$63"),4,FALSE())-1)/(H$14-1))-$Q$4*MIN((H$15-VLOOKUP($C519,INDIRECT(H$12&amp;"!$b$6:$f$63"),5,FALSE()))/(0.6*H$15),1)),"",(H$17-$O$4*((VLOOKUP($C519,INDIRECT(H$12&amp;"!$b$6:$e$63"),4,FALSE())-1)/(H$14-1))-$Q$4*MIN((H$15-VLOOKUP($C519,INDIRECT(H$12&amp;"!$b$6:$f$63"),5,FALSE()))/(0.6*H$15),1)))</f>
        <v>#REF!</v>
      </c>
      <c r="I519" s="104" t="e">
        <f aca="true">IF(ISNA(I$17-$O$4*((VLOOKUP($C519,INDIRECT(I$12&amp;"!$b$6:$e$63"),4,FALSE())-1)/(I$14-1))-$Q$4*MIN((I$15-VLOOKUP($C519,INDIRECT(I$12&amp;"!$b$6:$f$63"),5,FALSE()))/(0.6*I$15),1)),"",(I$17-$O$4*((VLOOKUP($C519,INDIRECT(I$12&amp;"!$b$6:$e$63"),4,FALSE())-1)/(I$14-1))-$Q$4*MIN((I$15-VLOOKUP($C519,INDIRECT(I$12&amp;"!$b$6:$f$63"),5,FALSE()))/(0.6*I$15),1)))</f>
        <v>#REF!</v>
      </c>
      <c r="J519" s="105" t="e">
        <f aca="true">IF(ISNA(J$17-$O$4*((VLOOKUP($C519,INDIRECT(J$12&amp;"!$b$6:$e$63"),4,FALSE())-1)/(J$14-1))-$Q$4*MIN((J$15-VLOOKUP($C519,INDIRECT(J$12&amp;"!$b$6:$f$63"),5,FALSE()))/(0.6*J$15),1)),"",(J$17-$O$4*((VLOOKUP($C519,INDIRECT(J$12&amp;"!$b$6:$e$63"),4,FALSE())-1)/(J$14-1))-$Q$4*MIN((J$15-VLOOKUP($C519,INDIRECT(J$12&amp;"!$b$6:$f$63"),5,FALSE()))/(0.6*J$15),1)))</f>
        <v>#REF!</v>
      </c>
      <c r="K519" s="104" t="e">
        <f aca="true">IF(ISNA(K$17-$O$4*((VLOOKUP($C519,INDIRECT(K$12&amp;"!$b$6:$e$63"),4,FALSE())-1)/(K$14-1))-$Q$4*MIN((K$15-VLOOKUP($C519,INDIRECT(K$12&amp;"!$b$6:$f$63"),5,FALSE()))/(0.6*K$15),1)),"",(K$17-$O$4*((VLOOKUP($C519,INDIRECT(K$12&amp;"!$b$6:$e$63"),4,FALSE())-1)/(K$14-1))-$Q$4*MIN((K$15-VLOOKUP($C519,INDIRECT(K$12&amp;"!$b$6:$f$63"),5,FALSE()))/(0.6*K$15),1)))</f>
        <v>#REF!</v>
      </c>
      <c r="L519" s="106" t="e">
        <f aca="true">IF(ISNA(L$17-$O$4*((VLOOKUP($C519,INDIRECT(L$12&amp;"!$b$6:$e$63"),4,FALSE())-1)/(L$14-1))-$Q$4*MIN((L$15-VLOOKUP($C519,INDIRECT(L$12&amp;"!$b$6:$f$63"),5,FALSE()))/(0.6*L$15),1)),"",(L$17-$O$4*((VLOOKUP($C519,INDIRECT(L$12&amp;"!$b$6:$e$63"),4,FALSE())-1)/(L$14-1))-$Q$4*MIN((L$15-VLOOKUP($C519,INDIRECT(L$12&amp;"!$b$6:$f$63"),5,FALSE()))/(0.6*L$15),1)))</f>
        <v>#REF!</v>
      </c>
      <c r="M519" s="105" t="e">
        <f aca="true">IF(ISNA(M$17-$O$4*((VLOOKUP($C519,INDIRECT(M$12&amp;"!$b$6:$e$63"),4,FALSE())-1)/(M$14-1))-$Q$4*MIN((M$15-VLOOKUP($C519,INDIRECT(M$12&amp;"!$b$6:$f$63"),5,FALSE()))/(0.6*M$15),1)),"",(M$17-$O$4*((VLOOKUP($C519,INDIRECT(M$12&amp;"!$b$6:$e$63"),4,FALSE())-1)/(M$14-1))-$Q$4*MIN((M$15-VLOOKUP($C519,INDIRECT(M$12&amp;"!$b$6:$f$63"),5,FALSE()))/(0.6*M$15),1)))</f>
        <v>#REF!</v>
      </c>
      <c r="N519" s="106" t="e">
        <f aca="true">IF(ISNA(N$17-$O$4*((VLOOKUP($C519,INDIRECT(N$12&amp;"!$b$6:$e$63"),4,FALSE())-1)/(N$14-1))-$Q$4*MIN((N$15-VLOOKUP($C519,INDIRECT(N$12&amp;"!$b$6:$f$63"),5,FALSE()))/(0.6*N$15),1)),"",(N$17-$O$4*((VLOOKUP($C519,INDIRECT(N$12&amp;"!$b$6:$e$63"),4,FALSE())-1)/(N$14-1))-$Q$4*MIN((N$15-VLOOKUP($C519,INDIRECT(N$12&amp;"!$b$6:$f$63"),5,FALSE()))/(0.6*N$15),1)))</f>
        <v>#REF!</v>
      </c>
      <c r="O519" s="105" t="e">
        <f aca="true">IF(ISNA(O$17-$O$4*((VLOOKUP($C519,INDIRECT(O$12&amp;"!$b$6:$e$63"),4,FALSE())-1)/(O$14-1))-$Q$4*MIN((O$15-VLOOKUP($C519,INDIRECT(O$12&amp;"!$b$6:$f$63"),5,FALSE()))/(0.6*O$15),1)),"",(O$17-$O$4*((VLOOKUP($C519,INDIRECT(O$12&amp;"!$b$6:$e$63"),4,FALSE())-1)/(O$14-1))-$Q$4*MIN((O$15-VLOOKUP($C519,INDIRECT(O$12&amp;"!$b$6:$f$63"),5,FALSE()))/(0.6*O$15),1)))</f>
        <v>#REF!</v>
      </c>
      <c r="P519" s="106" t="e">
        <f aca="true">IF(ISNA(P$17-$O$4*((VLOOKUP($C519,INDIRECT(P$12&amp;"!$b$6:$e$63"),4,FALSE())-1)/(P$14-1))-$Q$4*MIN((P$15-VLOOKUP($C519,INDIRECT(P$12&amp;"!$b$6:$f$63"),5,FALSE()))/(0.6*P$15),1)),"",(P$17-$O$4*((VLOOKUP($C519,INDIRECT(P$12&amp;"!$b$6:$e$63"),4,FALSE())-1)/(P$14-1))-$Q$4*MIN((P$15-VLOOKUP($C519,INDIRECT(P$12&amp;"!$b$6:$f$63"),5,FALSE()))/(0.6*P$15),1)))</f>
        <v>#REF!</v>
      </c>
      <c r="Q519" s="105" t="e">
        <f aca="true">IF(ISNA(Q$17-$O$4*((VLOOKUP($C519,INDIRECT(Q$12&amp;"!$b$6:$e$63"),4,FALSE())-1)/(Q$14-1))-$Q$4*MIN((Q$15-VLOOKUP($C519,INDIRECT(Q$12&amp;"!$b$6:$f$63"),5,FALSE()))/(0.6*Q$15),1)),"",(Q$17-$O$4*((VLOOKUP($C519,INDIRECT(Q$12&amp;"!$b$6:$e$63"),4,FALSE())-1)/(Q$14-1))-$Q$4*MIN((Q$15-VLOOKUP($C519,INDIRECT(Q$12&amp;"!$b$6:$f$63"),5,FALSE()))/(0.6*Q$15),1)))</f>
        <v>#REF!</v>
      </c>
      <c r="R519" s="106" t="e">
        <f aca="true">IF(ISNA(R$17-$O$4*((VLOOKUP($C519,INDIRECT(R$12&amp;"!$b$6:$e$63"),4,FALSE())-1)/(R$14-1))-$Q$4*MIN((R$15-VLOOKUP($C519,INDIRECT(R$12&amp;"!$b$6:$f$63"),5,FALSE()))/(0.6*R$15),1)),"",(R$17-$O$4*((VLOOKUP($C519,INDIRECT(R$12&amp;"!$b$6:$e$63"),4,FALSE())-1)/(R$14-1))-$Q$4*MIN((R$15-VLOOKUP($C519,INDIRECT(R$12&amp;"!$b$6:$f$63"),5,FALSE()))/(0.6*R$15),1)))</f>
        <v>#REF!</v>
      </c>
      <c r="S519" s="107" t="e">
        <f aca="true">IF(ISNA(S$17-$O$4*((VLOOKUP($C519,INDIRECT(S$12&amp;"!$b$6:$e$63"),4,FALSE())-1)/(S$14-1))-$Q$4*MIN((S$15-VLOOKUP($C519,INDIRECT(S$12&amp;"!$b$6:$f$63"),5,FALSE()))/(0.6*S$15),1)),"",(S$17-$O$4*((VLOOKUP($C519,INDIRECT(S$12&amp;"!$b$6:$e$63"),4,FALSE())-1)/(S$14-1))-$Q$4*MIN((S$15-VLOOKUP($C519,INDIRECT(S$12&amp;"!$b$6:$f$63"),5,FALSE()))/(0.6*S$15),1)))</f>
        <v>#REF!</v>
      </c>
      <c r="T519" s="105" t="e">
        <f aca="true">IF(ISNA(T$17-$O$4*((VLOOKUP($C519,INDIRECT(T$12&amp;"!$b$6:$e$63"),4,FALSE())-1)/(T$14-1))-$Q$4*MIN((T$15-VLOOKUP($C519,INDIRECT(T$12&amp;"!$b$6:$f$63"),5,FALSE()))/(0.6*T$15),1)),"",(T$17-$O$4*((VLOOKUP($C519,INDIRECT(T$12&amp;"!$b$6:$e$63"),4,FALSE())-1)/(T$14-1))-$Q$4*MIN((T$15-VLOOKUP($C519,INDIRECT(T$12&amp;"!$b$6:$f$63"),5,FALSE()))/(0.6*T$15),1)))</f>
        <v>#REF!</v>
      </c>
      <c r="U519" s="107" t="e">
        <f aca="true">IF(ISNA(U$17-$O$4*((VLOOKUP($C519,INDIRECT(U$12&amp;"!$b$6:$e$63"),4,FALSE())-1)/(U$14-1))-$Q$4*MIN((U$15-VLOOKUP($C519,INDIRECT(U$12&amp;"!$b$6:$f$63"),5,FALSE()))/(0.6*U$15),1)),"",(U$17-$O$4*((VLOOKUP($C519,INDIRECT(U$12&amp;"!$b$6:$e$63"),4,FALSE())-1)/(U$14-1))-$Q$4*MIN((U$15-VLOOKUP($C519,INDIRECT(U$12&amp;"!$b$6:$f$63"),5,FALSE()))/(0.6*U$15),1)))</f>
        <v>#REF!</v>
      </c>
      <c r="V519" s="105" t="e">
        <f aca="true">IF(ISNA(V$17-$O$4*((VLOOKUP($C519,INDIRECT(V$12&amp;"!$b$6:$e$63"),4,FALSE())-1)/(V$14-1))-$Q$4*MIN((V$15-VLOOKUP($C519,INDIRECT(V$12&amp;"!$b$6:$f$63"),5,FALSE()))/(0.6*V$15),1)),"",(V$17-$O$4*((VLOOKUP($C519,INDIRECT(V$12&amp;"!$b$6:$e$63"),4,FALSE())-1)/(V$14-1))-$Q$4*MIN((V$15-VLOOKUP($C519,INDIRECT(V$12&amp;"!$b$6:$f$63"),5,FALSE()))/(0.6*V$15),1)))</f>
        <v>#REF!</v>
      </c>
      <c r="W519" s="107" t="e">
        <f aca="true">IF(ISNA(W$17-$O$4*((VLOOKUP($C519,INDIRECT(W$12&amp;"!$b$6:$e$63"),4,FALSE())-1)/(W$14-1))-$Q$4*MIN((W$15-VLOOKUP($C519,INDIRECT(W$12&amp;"!$b$6:$f$63"),5,FALSE()))/(0.6*W$15),1)),"",(W$17-$O$4*((VLOOKUP($C519,INDIRECT(W$12&amp;"!$b$6:$e$63"),4,FALSE())-1)/(W$14-1))-$Q$4*MIN((W$15-VLOOKUP($C519,INDIRECT(W$12&amp;"!$b$6:$f$63"),5,FALSE()))/(0.6*W$15),1)))</f>
        <v>#REF!</v>
      </c>
      <c r="X519" s="105" t="e">
        <f aca="true">IF(ISNA(X$17-$O$4*((VLOOKUP($C519,INDIRECT(X$12&amp;"!$b$6:$e$63"),4,FALSE())-1)/(X$14-1))-$Q$4*MIN((X$15-VLOOKUP($C519,INDIRECT(X$12&amp;"!$b$6:$f$63"),5,FALSE()))/(0.6*X$15),1)),"",(X$17-$O$4*((VLOOKUP($C519,INDIRECT(X$12&amp;"!$b$6:$e$63"),4,FALSE())-1)/(X$14-1))-$Q$4*MIN((X$15-VLOOKUP($C519,INDIRECT(X$12&amp;"!$b$6:$f$63"),5,FALSE()))/(0.6*X$15),1)))</f>
        <v>#REF!</v>
      </c>
      <c r="Y519" s="107" t="e">
        <f aca="true">IF(ISNA(Y$17-$O$4*((VLOOKUP($C519,INDIRECT(Y$12&amp;"!$b$6:$e$63"),4,FALSE())-1)/(Y$14-1))-$Q$4*MIN((Y$15-VLOOKUP($C519,INDIRECT(Y$12&amp;"!$b$6:$f$63"),5,FALSE()))/(0.6*Y$15),1)),"",(Y$17-$O$4*((VLOOKUP($C519,INDIRECT(Y$12&amp;"!$b$6:$e$63"),4,FALSE())-1)/(Y$14-1))-$Q$4*MIN((Y$15-VLOOKUP($C519,INDIRECT(Y$12&amp;"!$b$6:$f$63"),5,FALSE()))/(0.6*Y$15),1)))</f>
        <v>#REF!</v>
      </c>
      <c r="Z519" s="105" t="e">
        <f aca="true">IF(ISNA(Z$17-$O$4*((VLOOKUP($C519,INDIRECT(Z$12&amp;"!$b$6:$e$63"),4,FALSE())-1)/(Z$14-1))-$Q$4*MIN((Z$15-VLOOKUP($C519,INDIRECT(Z$12&amp;"!$b$6:$f$63"),5,FALSE()))/(0.6*Z$15),1)),"",(Z$17-$O$4*((VLOOKUP($C519,INDIRECT(Z$12&amp;"!$b$6:$e$63"),4,FALSE())-1)/(Z$14-1))-$Q$4*MIN((Z$15-VLOOKUP($C519,INDIRECT(Z$12&amp;"!$b$6:$f$63"),5,FALSE()))/(0.6*Z$15),1)))</f>
        <v>#REF!</v>
      </c>
      <c r="AA519" s="107" t="e">
        <f aca="true">IF(ISNA(AA$17-$O$4*((VLOOKUP($C519,INDIRECT(AA$12&amp;"!$b$6:$e$63"),4,FALSE())-1)/(AA$14-1))-$Q$4*MIN((AA$15-VLOOKUP($C519,INDIRECT(AA$12&amp;"!$b$6:$f$63"),5,FALSE()))/(0.6*AA$15),1)),"",(AA$17-$O$4*((VLOOKUP($C519,INDIRECT(AA$12&amp;"!$b$6:$e$63"),4,FALSE())-1)/(AA$14-1))-$Q$4*MIN((AA$15-VLOOKUP($C519,INDIRECT(AA$12&amp;"!$b$6:$f$63"),5,FALSE()))/(0.6*AA$15),1)))</f>
        <v>#REF!</v>
      </c>
      <c r="AB519" s="105" t="e">
        <f aca="true">IF(ISNA(AB$17-$O$4*((VLOOKUP($C519,INDIRECT(AB$12&amp;"!$b$6:$e$63"),4,FALSE())-1)/(AB$14-1))-$Q$4*MIN((AB$15-VLOOKUP($C519,INDIRECT(AB$12&amp;"!$b$6:$f$63"),5,FALSE()))/(0.6*AB$15),1)),"",(AB$17-$O$4*((VLOOKUP($C519,INDIRECT(AB$12&amp;"!$b$6:$e$63"),4,FALSE())-1)/(AB$14-1))-$Q$4*MIN((AB$15-VLOOKUP($C519,INDIRECT(AB$12&amp;"!$b$6:$f$63"),5,FALSE()))/(0.6*AB$15),1)))</f>
        <v>#REF!</v>
      </c>
      <c r="AC519" s="107" t="e">
        <f aca="true">IF(ISNA(AC$17-$O$4*((VLOOKUP($C519,INDIRECT(AC$12&amp;"!$b$6:$e$63"),4,FALSE())-1)/(AC$14-1))-$Q$4*MIN((AC$15-VLOOKUP($C519,INDIRECT(AC$12&amp;"!$b$6:$f$63"),5,FALSE()))/(0.6*AC$15),1)),"",(AC$17-$O$4*((VLOOKUP($C519,INDIRECT(AC$12&amp;"!$b$6:$e$63"),4,FALSE())-1)/(AC$14-1))-$Q$4*MIN((AC$15-VLOOKUP($C519,INDIRECT(AC$12&amp;"!$b$6:$f$63"),5,FALSE()))/(0.6*AC$15),1)))</f>
        <v>#REF!</v>
      </c>
      <c r="AD519" s="105" t="e">
        <f aca="true">IF(ISNA(AD$17-$O$4*((VLOOKUP($C519,INDIRECT(AD$12&amp;"!$b$6:$e$63"),4,FALSE())-1)/(AD$14-1))-$Q$4*MIN((AD$15-VLOOKUP($C519,INDIRECT(AD$12&amp;"!$b$6:$f$63"),5,FALSE()))/(0.6*AD$15),1)),"",(AD$17-$O$4*((VLOOKUP($C519,INDIRECT(AD$12&amp;"!$b$6:$e$63"),4,FALSE())-1)/(AD$14-1))-$Q$4*MIN((AD$15-VLOOKUP($C519,INDIRECT(AD$12&amp;"!$b$6:$f$63"),5,FALSE()))/(0.6*AD$15),1)))</f>
        <v>#REF!</v>
      </c>
      <c r="AE519" s="107" t="e">
        <f aca="true">IF(ISNA(AE$17-$O$4*((VLOOKUP($C519,INDIRECT(AE$12&amp;"!$b$6:$e$63"),4,FALSE())-1)/(AE$14-1))-$Q$4*MIN((AE$15-VLOOKUP($C519,INDIRECT(AE$12&amp;"!$b$6:$f$63"),5,FALSE()))/(0.6*AE$15),1)),"",(AE$17-$O$4*((VLOOKUP($C519,INDIRECT(AE$12&amp;"!$b$6:$e$63"),4,FALSE())-1)/(AE$14-1))-$Q$4*MIN((AE$15-VLOOKUP($C519,INDIRECT(AE$12&amp;"!$b$6:$f$63"),5,FALSE()))/(0.6*AE$15),1)))</f>
        <v>#REF!</v>
      </c>
      <c r="AF519" s="105" t="e">
        <f aca="true">IF(ISNA(AF$17-$O$4*((VLOOKUP($C519,INDIRECT(AF$12&amp;"!$b$6:$e$63"),4,FALSE())-1)/(AF$14-1))-$Q$4*MIN((AF$15-VLOOKUP($C519,INDIRECT(AF$12&amp;"!$b$6:$f$63"),5,FALSE()))/(0.6*AF$15),1)),"",(AF$17-$O$4*((VLOOKUP($C519,INDIRECT(AF$12&amp;"!$b$6:$e$63"),4,FALSE())-1)/(AF$14-1))-$Q$4*MIN((AF$15-VLOOKUP($C519,INDIRECT(AF$12&amp;"!$b$6:$f$63"),5,FALSE()))/(0.6*AF$15),1)))</f>
        <v>#REF!</v>
      </c>
      <c r="AG519" s="107" t="e">
        <f aca="true">IF(ISNA(AG$17-$O$4*((VLOOKUP($C519,INDIRECT(AG$12&amp;"!$b$6:$e$63"),4,FALSE())-1)/(AG$14-1))-$Q$4*MIN((AG$15-VLOOKUP($C519,INDIRECT(AG$12&amp;"!$b$6:$f$63"),5,FALSE()))/(0.6*AG$15),1)),"",(AG$17-$O$4*((VLOOKUP($C519,INDIRECT(AG$12&amp;"!$b$6:$e$63"),4,FALSE())-1)/(AG$14-1))-$Q$4*MIN((AG$15-VLOOKUP($C519,INDIRECT(AG$12&amp;"!$b$6:$f$63"),5,FALSE()))/(0.6*AG$15),1)))</f>
        <v>#REF!</v>
      </c>
      <c r="AH519" s="108" t="e">
        <f aca="true">IF(ISNA(AH$17-$O$4*((VLOOKUP($C519,INDIRECT(AH$12&amp;"!$b$6:$e$63"),4,FALSE())-1)/(AH$14-1))-$Q$4*MIN((AH$15-VLOOKUP($C519,INDIRECT(AH$12&amp;"!$b$6:$f$63"),5,FALSE()))/(0.6*AH$15),1)),"",(AH$17-$O$4*((VLOOKUP($C519,INDIRECT(AH$12&amp;"!$b$6:$e$63"),4,FALSE())-1)/(AH$14-1))-$Q$4*MIN((AH$15-VLOOKUP($C519,INDIRECT(AH$12&amp;"!$b$6:$f$63"),5,FALSE()))/(0.6*AH$15),1)))</f>
        <v>#REF!</v>
      </c>
      <c r="AI519" s="108" t="e">
        <f aca="true">IF(ISNA(AI$17-$O$4*((VLOOKUP($C519,INDIRECT(AI$12&amp;"!$b$6:$e$63"),4,FALSE())-1)/(AI$14-1))-$Q$4*MIN((AI$15-VLOOKUP($C519,INDIRECT(AI$12&amp;"!$b$6:$f$63"),5,FALSE()))/(0.6*AI$15),1)),"",(AI$17-$O$4*((VLOOKUP($C519,INDIRECT(AI$12&amp;"!$b$6:$e$63"),4,FALSE())-1)/(AI$14-1))-$Q$4*MIN((AI$15-VLOOKUP($C519,INDIRECT(AI$12&amp;"!$b$6:$f$63"),5,FALSE()))/(0.6*AI$15),1)))</f>
        <v>#REF!</v>
      </c>
      <c r="AJ519" s="108" t="e">
        <f aca="true">IF(ISNA(AJ$17-$O$4*((VLOOKUP($C519,INDIRECT(AJ$12&amp;"!$b$6:$e$63"),4,FALSE())-1)/(AJ$14-1))-$Q$4*MIN((AJ$15-VLOOKUP($C519,INDIRECT(AJ$12&amp;"!$b$6:$f$63"),5,FALSE()))/(0.6*AJ$15),1)),"",(AJ$17-$O$4*((VLOOKUP($C519,INDIRECT(AJ$12&amp;"!$b$6:$e$63"),4,FALSE())-1)/(AJ$14-1))-$Q$4*MIN((AJ$15-VLOOKUP($C519,INDIRECT(AJ$12&amp;"!$b$6:$f$63"),5,FALSE()))/(0.6*AJ$15),1)))</f>
        <v>#REF!</v>
      </c>
      <c r="AL519" s="109" t="e">
        <f aca="false">MAX(F519:AJ519)</f>
        <v>#REF!</v>
      </c>
      <c r="AM519" s="109" t="e">
        <f aca="false">IF(AL519&lt;&gt;0,MAX(AL519,-200),"")</f>
        <v>#REF!</v>
      </c>
      <c r="AN519" s="50" t="e">
        <f aca="false">IF(AM519&lt;&gt;"",RANK(AM519,AM$26:AM$1020,0),999)</f>
        <v>#REF!</v>
      </c>
    </row>
    <row r="520" customFormat="false" ht="12.75" hidden="false" customHeight="true" outlineLevel="0" collapsed="false">
      <c r="B520" s="101" t="e">
        <f aca="false">IF(INDEX('BGA FAI List'!D$6:D$670,MATCH($C520,'BGA FAI List'!$C$6:$C$670,0))&lt;&gt;"NO",AN520,AN520)</f>
        <v>#N/A</v>
      </c>
      <c r="C520" s="102" t="n">
        <f aca="false">'BGA FAI List'!C441</f>
        <v>0</v>
      </c>
      <c r="D520" s="102" t="e">
        <f aca="false">INDEX('BGA FAI List'!B$6:B$670,MATCH($C520,'BGA FAI List'!$C$6:$C$670,0))</f>
        <v>#N/A</v>
      </c>
      <c r="E520" s="102" t="e">
        <f aca="false">INDEX('BGA FAI List'!A$6:A$670,MATCH($C520,'BGA FAI List'!$C$6:$C$670,0))</f>
        <v>#N/A</v>
      </c>
      <c r="F520" s="103" t="n">
        <f aca="false">MAX(IF(ISNA(VALUE(INDEX('BGA FAI List'!E$6:E$670,MATCH($C520,'BGA FAI List'!$C$6:$C$670,0)))),0,VALUE(INDEX('BGA FAI List'!E$6:E$670,MATCH($C520,'BGA FAI List'!$C$6:$C$670,0)))-$K$4),$M$4)</f>
        <v>0</v>
      </c>
      <c r="G520" s="104" t="e">
        <f aca="true">IF(ISNA(G$17-$O$4*((VLOOKUP($C520,INDIRECT(G$12&amp;"!$b$6:$e$63"),4,FALSE())-1)/(G$14-1))-$Q$4*MIN((G$15-VLOOKUP($C520,INDIRECT(G$12&amp;"!$b$6:$f$63"),5,FALSE()))/(0.6*G$15),1)),"",(G$17-$O$4*((VLOOKUP($C520,INDIRECT(G$12&amp;"!$b$6:$e$63"),4,FALSE())-1)/(G$14-1))-$Q$4*MIN((G$15-VLOOKUP($C520,INDIRECT(G$12&amp;"!$b$6:$f$63"),5,FALSE()))/(0.6*G$15),1)))</f>
        <v>#REF!</v>
      </c>
      <c r="H520" s="105" t="e">
        <f aca="true">IF(ISNA(H$17-$O$4*((VLOOKUP($C520,INDIRECT(H$12&amp;"!$b$6:$e$63"),4,FALSE())-1)/(H$14-1))-$Q$4*MIN((H$15-VLOOKUP($C520,INDIRECT(H$12&amp;"!$b$6:$f$63"),5,FALSE()))/(0.6*H$15),1)),"",(H$17-$O$4*((VLOOKUP($C520,INDIRECT(H$12&amp;"!$b$6:$e$63"),4,FALSE())-1)/(H$14-1))-$Q$4*MIN((H$15-VLOOKUP($C520,INDIRECT(H$12&amp;"!$b$6:$f$63"),5,FALSE()))/(0.6*H$15),1)))</f>
        <v>#REF!</v>
      </c>
      <c r="I520" s="104" t="e">
        <f aca="true">IF(ISNA(I$17-$O$4*((VLOOKUP($C520,INDIRECT(I$12&amp;"!$b$6:$e$63"),4,FALSE())-1)/(I$14-1))-$Q$4*MIN((I$15-VLOOKUP($C520,INDIRECT(I$12&amp;"!$b$6:$f$63"),5,FALSE()))/(0.6*I$15),1)),"",(I$17-$O$4*((VLOOKUP($C520,INDIRECT(I$12&amp;"!$b$6:$e$63"),4,FALSE())-1)/(I$14-1))-$Q$4*MIN((I$15-VLOOKUP($C520,INDIRECT(I$12&amp;"!$b$6:$f$63"),5,FALSE()))/(0.6*I$15),1)))</f>
        <v>#REF!</v>
      </c>
      <c r="J520" s="105" t="e">
        <f aca="true">IF(ISNA(J$17-$O$4*((VLOOKUP($C520,INDIRECT(J$12&amp;"!$b$6:$e$63"),4,FALSE())-1)/(J$14-1))-$Q$4*MIN((J$15-VLOOKUP($C520,INDIRECT(J$12&amp;"!$b$6:$f$63"),5,FALSE()))/(0.6*J$15),1)),"",(J$17-$O$4*((VLOOKUP($C520,INDIRECT(J$12&amp;"!$b$6:$e$63"),4,FALSE())-1)/(J$14-1))-$Q$4*MIN((J$15-VLOOKUP($C520,INDIRECT(J$12&amp;"!$b$6:$f$63"),5,FALSE()))/(0.6*J$15),1)))</f>
        <v>#REF!</v>
      </c>
      <c r="K520" s="104" t="e">
        <f aca="true">IF(ISNA(K$17-$O$4*((VLOOKUP($C520,INDIRECT(K$12&amp;"!$b$6:$e$63"),4,FALSE())-1)/(K$14-1))-$Q$4*MIN((K$15-VLOOKUP($C520,INDIRECT(K$12&amp;"!$b$6:$f$63"),5,FALSE()))/(0.6*K$15),1)),"",(K$17-$O$4*((VLOOKUP($C520,INDIRECT(K$12&amp;"!$b$6:$e$63"),4,FALSE())-1)/(K$14-1))-$Q$4*MIN((K$15-VLOOKUP($C520,INDIRECT(K$12&amp;"!$b$6:$f$63"),5,FALSE()))/(0.6*K$15),1)))</f>
        <v>#REF!</v>
      </c>
      <c r="L520" s="106" t="e">
        <f aca="true">IF(ISNA(L$17-$O$4*((VLOOKUP($C520,INDIRECT(L$12&amp;"!$b$6:$e$63"),4,FALSE())-1)/(L$14-1))-$Q$4*MIN((L$15-VLOOKUP($C520,INDIRECT(L$12&amp;"!$b$6:$f$63"),5,FALSE()))/(0.6*L$15),1)),"",(L$17-$O$4*((VLOOKUP($C520,INDIRECT(L$12&amp;"!$b$6:$e$63"),4,FALSE())-1)/(L$14-1))-$Q$4*MIN((L$15-VLOOKUP($C520,INDIRECT(L$12&amp;"!$b$6:$f$63"),5,FALSE()))/(0.6*L$15),1)))</f>
        <v>#REF!</v>
      </c>
      <c r="M520" s="105" t="e">
        <f aca="true">IF(ISNA(M$17-$O$4*((VLOOKUP($C520,INDIRECT(M$12&amp;"!$b$6:$e$63"),4,FALSE())-1)/(M$14-1))-$Q$4*MIN((M$15-VLOOKUP($C520,INDIRECT(M$12&amp;"!$b$6:$f$63"),5,FALSE()))/(0.6*M$15),1)),"",(M$17-$O$4*((VLOOKUP($C520,INDIRECT(M$12&amp;"!$b$6:$e$63"),4,FALSE())-1)/(M$14-1))-$Q$4*MIN((M$15-VLOOKUP($C520,INDIRECT(M$12&amp;"!$b$6:$f$63"),5,FALSE()))/(0.6*M$15),1)))</f>
        <v>#REF!</v>
      </c>
      <c r="N520" s="106" t="e">
        <f aca="true">IF(ISNA(N$17-$O$4*((VLOOKUP($C520,INDIRECT(N$12&amp;"!$b$6:$e$63"),4,FALSE())-1)/(N$14-1))-$Q$4*MIN((N$15-VLOOKUP($C520,INDIRECT(N$12&amp;"!$b$6:$f$63"),5,FALSE()))/(0.6*N$15),1)),"",(N$17-$O$4*((VLOOKUP($C520,INDIRECT(N$12&amp;"!$b$6:$e$63"),4,FALSE())-1)/(N$14-1))-$Q$4*MIN((N$15-VLOOKUP($C520,INDIRECT(N$12&amp;"!$b$6:$f$63"),5,FALSE()))/(0.6*N$15),1)))</f>
        <v>#REF!</v>
      </c>
      <c r="O520" s="105" t="e">
        <f aca="true">IF(ISNA(O$17-$O$4*((VLOOKUP($C520,INDIRECT(O$12&amp;"!$b$6:$e$63"),4,FALSE())-1)/(O$14-1))-$Q$4*MIN((O$15-VLOOKUP($C520,INDIRECT(O$12&amp;"!$b$6:$f$63"),5,FALSE()))/(0.6*O$15),1)),"",(O$17-$O$4*((VLOOKUP($C520,INDIRECT(O$12&amp;"!$b$6:$e$63"),4,FALSE())-1)/(O$14-1))-$Q$4*MIN((O$15-VLOOKUP($C520,INDIRECT(O$12&amp;"!$b$6:$f$63"),5,FALSE()))/(0.6*O$15),1)))</f>
        <v>#REF!</v>
      </c>
      <c r="P520" s="106" t="e">
        <f aca="true">IF(ISNA(P$17-$O$4*((VLOOKUP($C520,INDIRECT(P$12&amp;"!$b$6:$e$63"),4,FALSE())-1)/(P$14-1))-$Q$4*MIN((P$15-VLOOKUP($C520,INDIRECT(P$12&amp;"!$b$6:$f$63"),5,FALSE()))/(0.6*P$15),1)),"",(P$17-$O$4*((VLOOKUP($C520,INDIRECT(P$12&amp;"!$b$6:$e$63"),4,FALSE())-1)/(P$14-1))-$Q$4*MIN((P$15-VLOOKUP($C520,INDIRECT(P$12&amp;"!$b$6:$f$63"),5,FALSE()))/(0.6*P$15),1)))</f>
        <v>#REF!</v>
      </c>
      <c r="Q520" s="105" t="e">
        <f aca="true">IF(ISNA(Q$17-$O$4*((VLOOKUP($C520,INDIRECT(Q$12&amp;"!$b$6:$e$63"),4,FALSE())-1)/(Q$14-1))-$Q$4*MIN((Q$15-VLOOKUP($C520,INDIRECT(Q$12&amp;"!$b$6:$f$63"),5,FALSE()))/(0.6*Q$15),1)),"",(Q$17-$O$4*((VLOOKUP($C520,INDIRECT(Q$12&amp;"!$b$6:$e$63"),4,FALSE())-1)/(Q$14-1))-$Q$4*MIN((Q$15-VLOOKUP($C520,INDIRECT(Q$12&amp;"!$b$6:$f$63"),5,FALSE()))/(0.6*Q$15),1)))</f>
        <v>#REF!</v>
      </c>
      <c r="R520" s="106" t="e">
        <f aca="true">IF(ISNA(R$17-$O$4*((VLOOKUP($C520,INDIRECT(R$12&amp;"!$b$6:$e$63"),4,FALSE())-1)/(R$14-1))-$Q$4*MIN((R$15-VLOOKUP($C520,INDIRECT(R$12&amp;"!$b$6:$f$63"),5,FALSE()))/(0.6*R$15),1)),"",(R$17-$O$4*((VLOOKUP($C520,INDIRECT(R$12&amp;"!$b$6:$e$63"),4,FALSE())-1)/(R$14-1))-$Q$4*MIN((R$15-VLOOKUP($C520,INDIRECT(R$12&amp;"!$b$6:$f$63"),5,FALSE()))/(0.6*R$15),1)))</f>
        <v>#REF!</v>
      </c>
      <c r="S520" s="107" t="e">
        <f aca="true">IF(ISNA(S$17-$O$4*((VLOOKUP($C520,INDIRECT(S$12&amp;"!$b$6:$e$63"),4,FALSE())-1)/(S$14-1))-$Q$4*MIN((S$15-VLOOKUP($C520,INDIRECT(S$12&amp;"!$b$6:$f$63"),5,FALSE()))/(0.6*S$15),1)),"",(S$17-$O$4*((VLOOKUP($C520,INDIRECT(S$12&amp;"!$b$6:$e$63"),4,FALSE())-1)/(S$14-1))-$Q$4*MIN((S$15-VLOOKUP($C520,INDIRECT(S$12&amp;"!$b$6:$f$63"),5,FALSE()))/(0.6*S$15),1)))</f>
        <v>#REF!</v>
      </c>
      <c r="T520" s="105" t="e">
        <f aca="true">IF(ISNA(T$17-$O$4*((VLOOKUP($C520,INDIRECT(T$12&amp;"!$b$6:$e$63"),4,FALSE())-1)/(T$14-1))-$Q$4*MIN((T$15-VLOOKUP($C520,INDIRECT(T$12&amp;"!$b$6:$f$63"),5,FALSE()))/(0.6*T$15),1)),"",(T$17-$O$4*((VLOOKUP($C520,INDIRECT(T$12&amp;"!$b$6:$e$63"),4,FALSE())-1)/(T$14-1))-$Q$4*MIN((T$15-VLOOKUP($C520,INDIRECT(T$12&amp;"!$b$6:$f$63"),5,FALSE()))/(0.6*T$15),1)))</f>
        <v>#REF!</v>
      </c>
      <c r="U520" s="107" t="e">
        <f aca="true">IF(ISNA(U$17-$O$4*((VLOOKUP($C520,INDIRECT(U$12&amp;"!$b$6:$e$63"),4,FALSE())-1)/(U$14-1))-$Q$4*MIN((U$15-VLOOKUP($C520,INDIRECT(U$12&amp;"!$b$6:$f$63"),5,FALSE()))/(0.6*U$15),1)),"",(U$17-$O$4*((VLOOKUP($C520,INDIRECT(U$12&amp;"!$b$6:$e$63"),4,FALSE())-1)/(U$14-1))-$Q$4*MIN((U$15-VLOOKUP($C520,INDIRECT(U$12&amp;"!$b$6:$f$63"),5,FALSE()))/(0.6*U$15),1)))</f>
        <v>#REF!</v>
      </c>
      <c r="V520" s="105" t="e">
        <f aca="true">IF(ISNA(V$17-$O$4*((VLOOKUP($C520,INDIRECT(V$12&amp;"!$b$6:$e$63"),4,FALSE())-1)/(V$14-1))-$Q$4*MIN((V$15-VLOOKUP($C520,INDIRECT(V$12&amp;"!$b$6:$f$63"),5,FALSE()))/(0.6*V$15),1)),"",(V$17-$O$4*((VLOOKUP($C520,INDIRECT(V$12&amp;"!$b$6:$e$63"),4,FALSE())-1)/(V$14-1))-$Q$4*MIN((V$15-VLOOKUP($C520,INDIRECT(V$12&amp;"!$b$6:$f$63"),5,FALSE()))/(0.6*V$15),1)))</f>
        <v>#REF!</v>
      </c>
      <c r="W520" s="107" t="e">
        <f aca="true">IF(ISNA(W$17-$O$4*((VLOOKUP($C520,INDIRECT(W$12&amp;"!$b$6:$e$63"),4,FALSE())-1)/(W$14-1))-$Q$4*MIN((W$15-VLOOKUP($C520,INDIRECT(W$12&amp;"!$b$6:$f$63"),5,FALSE()))/(0.6*W$15),1)),"",(W$17-$O$4*((VLOOKUP($C520,INDIRECT(W$12&amp;"!$b$6:$e$63"),4,FALSE())-1)/(W$14-1))-$Q$4*MIN((W$15-VLOOKUP($C520,INDIRECT(W$12&amp;"!$b$6:$f$63"),5,FALSE()))/(0.6*W$15),1)))</f>
        <v>#REF!</v>
      </c>
      <c r="X520" s="105" t="e">
        <f aca="true">IF(ISNA(X$17-$O$4*((VLOOKUP($C520,INDIRECT(X$12&amp;"!$b$6:$e$63"),4,FALSE())-1)/(X$14-1))-$Q$4*MIN((X$15-VLOOKUP($C520,INDIRECT(X$12&amp;"!$b$6:$f$63"),5,FALSE()))/(0.6*X$15),1)),"",(X$17-$O$4*((VLOOKUP($C520,INDIRECT(X$12&amp;"!$b$6:$e$63"),4,FALSE())-1)/(X$14-1))-$Q$4*MIN((X$15-VLOOKUP($C520,INDIRECT(X$12&amp;"!$b$6:$f$63"),5,FALSE()))/(0.6*X$15),1)))</f>
        <v>#REF!</v>
      </c>
      <c r="Y520" s="107" t="e">
        <f aca="true">IF(ISNA(Y$17-$O$4*((VLOOKUP($C520,INDIRECT(Y$12&amp;"!$b$6:$e$63"),4,FALSE())-1)/(Y$14-1))-$Q$4*MIN((Y$15-VLOOKUP($C520,INDIRECT(Y$12&amp;"!$b$6:$f$63"),5,FALSE()))/(0.6*Y$15),1)),"",(Y$17-$O$4*((VLOOKUP($C520,INDIRECT(Y$12&amp;"!$b$6:$e$63"),4,FALSE())-1)/(Y$14-1))-$Q$4*MIN((Y$15-VLOOKUP($C520,INDIRECT(Y$12&amp;"!$b$6:$f$63"),5,FALSE()))/(0.6*Y$15),1)))</f>
        <v>#REF!</v>
      </c>
      <c r="Z520" s="105" t="e">
        <f aca="true">IF(ISNA(Z$17-$O$4*((VLOOKUP($C520,INDIRECT(Z$12&amp;"!$b$6:$e$63"),4,FALSE())-1)/(Z$14-1))-$Q$4*MIN((Z$15-VLOOKUP($C520,INDIRECT(Z$12&amp;"!$b$6:$f$63"),5,FALSE()))/(0.6*Z$15),1)),"",(Z$17-$O$4*((VLOOKUP($C520,INDIRECT(Z$12&amp;"!$b$6:$e$63"),4,FALSE())-1)/(Z$14-1))-$Q$4*MIN((Z$15-VLOOKUP($C520,INDIRECT(Z$12&amp;"!$b$6:$f$63"),5,FALSE()))/(0.6*Z$15),1)))</f>
        <v>#REF!</v>
      </c>
      <c r="AA520" s="107" t="e">
        <f aca="true">IF(ISNA(AA$17-$O$4*((VLOOKUP($C520,INDIRECT(AA$12&amp;"!$b$6:$e$63"),4,FALSE())-1)/(AA$14-1))-$Q$4*MIN((AA$15-VLOOKUP($C520,INDIRECT(AA$12&amp;"!$b$6:$f$63"),5,FALSE()))/(0.6*AA$15),1)),"",(AA$17-$O$4*((VLOOKUP($C520,INDIRECT(AA$12&amp;"!$b$6:$e$63"),4,FALSE())-1)/(AA$14-1))-$Q$4*MIN((AA$15-VLOOKUP($C520,INDIRECT(AA$12&amp;"!$b$6:$f$63"),5,FALSE()))/(0.6*AA$15),1)))</f>
        <v>#REF!</v>
      </c>
      <c r="AB520" s="105" t="e">
        <f aca="true">IF(ISNA(AB$17-$O$4*((VLOOKUP($C520,INDIRECT(AB$12&amp;"!$b$6:$e$63"),4,FALSE())-1)/(AB$14-1))-$Q$4*MIN((AB$15-VLOOKUP($C520,INDIRECT(AB$12&amp;"!$b$6:$f$63"),5,FALSE()))/(0.6*AB$15),1)),"",(AB$17-$O$4*((VLOOKUP($C520,INDIRECT(AB$12&amp;"!$b$6:$e$63"),4,FALSE())-1)/(AB$14-1))-$Q$4*MIN((AB$15-VLOOKUP($C520,INDIRECT(AB$12&amp;"!$b$6:$f$63"),5,FALSE()))/(0.6*AB$15),1)))</f>
        <v>#REF!</v>
      </c>
      <c r="AC520" s="107" t="e">
        <f aca="true">IF(ISNA(AC$17-$O$4*((VLOOKUP($C520,INDIRECT(AC$12&amp;"!$b$6:$e$63"),4,FALSE())-1)/(AC$14-1))-$Q$4*MIN((AC$15-VLOOKUP($C520,INDIRECT(AC$12&amp;"!$b$6:$f$63"),5,FALSE()))/(0.6*AC$15),1)),"",(AC$17-$O$4*((VLOOKUP($C520,INDIRECT(AC$12&amp;"!$b$6:$e$63"),4,FALSE())-1)/(AC$14-1))-$Q$4*MIN((AC$15-VLOOKUP($C520,INDIRECT(AC$12&amp;"!$b$6:$f$63"),5,FALSE()))/(0.6*AC$15),1)))</f>
        <v>#REF!</v>
      </c>
      <c r="AD520" s="105" t="e">
        <f aca="true">IF(ISNA(AD$17-$O$4*((VLOOKUP($C520,INDIRECT(AD$12&amp;"!$b$6:$e$63"),4,FALSE())-1)/(AD$14-1))-$Q$4*MIN((AD$15-VLOOKUP($C520,INDIRECT(AD$12&amp;"!$b$6:$f$63"),5,FALSE()))/(0.6*AD$15),1)),"",(AD$17-$O$4*((VLOOKUP($C520,INDIRECT(AD$12&amp;"!$b$6:$e$63"),4,FALSE())-1)/(AD$14-1))-$Q$4*MIN((AD$15-VLOOKUP($C520,INDIRECT(AD$12&amp;"!$b$6:$f$63"),5,FALSE()))/(0.6*AD$15),1)))</f>
        <v>#REF!</v>
      </c>
      <c r="AE520" s="107" t="e">
        <f aca="true">IF(ISNA(AE$17-$O$4*((VLOOKUP($C520,INDIRECT(AE$12&amp;"!$b$6:$e$63"),4,FALSE())-1)/(AE$14-1))-$Q$4*MIN((AE$15-VLOOKUP($C520,INDIRECT(AE$12&amp;"!$b$6:$f$63"),5,FALSE()))/(0.6*AE$15),1)),"",(AE$17-$O$4*((VLOOKUP($C520,INDIRECT(AE$12&amp;"!$b$6:$e$63"),4,FALSE())-1)/(AE$14-1))-$Q$4*MIN((AE$15-VLOOKUP($C520,INDIRECT(AE$12&amp;"!$b$6:$f$63"),5,FALSE()))/(0.6*AE$15),1)))</f>
        <v>#REF!</v>
      </c>
      <c r="AF520" s="105" t="e">
        <f aca="true">IF(ISNA(AF$17-$O$4*((VLOOKUP($C520,INDIRECT(AF$12&amp;"!$b$6:$e$63"),4,FALSE())-1)/(AF$14-1))-$Q$4*MIN((AF$15-VLOOKUP($C520,INDIRECT(AF$12&amp;"!$b$6:$f$63"),5,FALSE()))/(0.6*AF$15),1)),"",(AF$17-$O$4*((VLOOKUP($C520,INDIRECT(AF$12&amp;"!$b$6:$e$63"),4,FALSE())-1)/(AF$14-1))-$Q$4*MIN((AF$15-VLOOKUP($C520,INDIRECT(AF$12&amp;"!$b$6:$f$63"),5,FALSE()))/(0.6*AF$15),1)))</f>
        <v>#REF!</v>
      </c>
      <c r="AG520" s="107" t="e">
        <f aca="true">IF(ISNA(AG$17-$O$4*((VLOOKUP($C520,INDIRECT(AG$12&amp;"!$b$6:$e$63"),4,FALSE())-1)/(AG$14-1))-$Q$4*MIN((AG$15-VLOOKUP($C520,INDIRECT(AG$12&amp;"!$b$6:$f$63"),5,FALSE()))/(0.6*AG$15),1)),"",(AG$17-$O$4*((VLOOKUP($C520,INDIRECT(AG$12&amp;"!$b$6:$e$63"),4,FALSE())-1)/(AG$14-1))-$Q$4*MIN((AG$15-VLOOKUP($C520,INDIRECT(AG$12&amp;"!$b$6:$f$63"),5,FALSE()))/(0.6*AG$15),1)))</f>
        <v>#REF!</v>
      </c>
      <c r="AH520" s="108" t="e">
        <f aca="true">IF(ISNA(AH$17-$O$4*((VLOOKUP($C520,INDIRECT(AH$12&amp;"!$b$6:$e$63"),4,FALSE())-1)/(AH$14-1))-$Q$4*MIN((AH$15-VLOOKUP($C520,INDIRECT(AH$12&amp;"!$b$6:$f$63"),5,FALSE()))/(0.6*AH$15),1)),"",(AH$17-$O$4*((VLOOKUP($C520,INDIRECT(AH$12&amp;"!$b$6:$e$63"),4,FALSE())-1)/(AH$14-1))-$Q$4*MIN((AH$15-VLOOKUP($C520,INDIRECT(AH$12&amp;"!$b$6:$f$63"),5,FALSE()))/(0.6*AH$15),1)))</f>
        <v>#REF!</v>
      </c>
      <c r="AI520" s="108" t="e">
        <f aca="true">IF(ISNA(AI$17-$O$4*((VLOOKUP($C520,INDIRECT(AI$12&amp;"!$b$6:$e$63"),4,FALSE())-1)/(AI$14-1))-$Q$4*MIN((AI$15-VLOOKUP($C520,INDIRECT(AI$12&amp;"!$b$6:$f$63"),5,FALSE()))/(0.6*AI$15),1)),"",(AI$17-$O$4*((VLOOKUP($C520,INDIRECT(AI$12&amp;"!$b$6:$e$63"),4,FALSE())-1)/(AI$14-1))-$Q$4*MIN((AI$15-VLOOKUP($C520,INDIRECT(AI$12&amp;"!$b$6:$f$63"),5,FALSE()))/(0.6*AI$15),1)))</f>
        <v>#REF!</v>
      </c>
      <c r="AJ520" s="108" t="e">
        <f aca="true">IF(ISNA(AJ$17-$O$4*((VLOOKUP($C520,INDIRECT(AJ$12&amp;"!$b$6:$e$63"),4,FALSE())-1)/(AJ$14-1))-$Q$4*MIN((AJ$15-VLOOKUP($C520,INDIRECT(AJ$12&amp;"!$b$6:$f$63"),5,FALSE()))/(0.6*AJ$15),1)),"",(AJ$17-$O$4*((VLOOKUP($C520,INDIRECT(AJ$12&amp;"!$b$6:$e$63"),4,FALSE())-1)/(AJ$14-1))-$Q$4*MIN((AJ$15-VLOOKUP($C520,INDIRECT(AJ$12&amp;"!$b$6:$f$63"),5,FALSE()))/(0.6*AJ$15),1)))</f>
        <v>#REF!</v>
      </c>
      <c r="AL520" s="109" t="e">
        <f aca="false">MAX(F520:AJ520)</f>
        <v>#REF!</v>
      </c>
      <c r="AM520" s="109" t="e">
        <f aca="false">IF(AL520&lt;&gt;0,MAX(AL520,-200),"")</f>
        <v>#REF!</v>
      </c>
      <c r="AN520" s="50" t="e">
        <f aca="false">IF(AM520&lt;&gt;"",RANK(AM520,AM$26:AM$1020,0),999)</f>
        <v>#REF!</v>
      </c>
    </row>
    <row r="521" customFormat="false" ht="12.75" hidden="false" customHeight="true" outlineLevel="0" collapsed="false">
      <c r="B521" s="101" t="e">
        <f aca="false">IF(INDEX('BGA FAI List'!D$6:D$670,MATCH($C521,'BGA FAI List'!$C$6:$C$670,0))&lt;&gt;"NO",AN521,AN521)</f>
        <v>#N/A</v>
      </c>
      <c r="C521" s="102" t="n">
        <f aca="false">'BGA FAI List'!C442</f>
        <v>0</v>
      </c>
      <c r="D521" s="102" t="e">
        <f aca="false">INDEX('BGA FAI List'!B$6:B$670,MATCH($C521,'BGA FAI List'!$C$6:$C$670,0))</f>
        <v>#N/A</v>
      </c>
      <c r="E521" s="102" t="e">
        <f aca="false">INDEX('BGA FAI List'!A$6:A$670,MATCH($C521,'BGA FAI List'!$C$6:$C$670,0))</f>
        <v>#N/A</v>
      </c>
      <c r="F521" s="103" t="n">
        <f aca="false">MAX(IF(ISNA(VALUE(INDEX('BGA FAI List'!E$6:E$670,MATCH($C521,'BGA FAI List'!$C$6:$C$670,0)))),0,VALUE(INDEX('BGA FAI List'!E$6:E$670,MATCH($C521,'BGA FAI List'!$C$6:$C$670,0)))-$K$4),$M$4)</f>
        <v>0</v>
      </c>
      <c r="G521" s="104" t="e">
        <f aca="true">IF(ISNA(G$17-$O$4*((VLOOKUP($C521,INDIRECT(G$12&amp;"!$b$6:$e$63"),4,FALSE())-1)/(G$14-1))-$Q$4*MIN((G$15-VLOOKUP($C521,INDIRECT(G$12&amp;"!$b$6:$f$63"),5,FALSE()))/(0.6*G$15),1)),"",(G$17-$O$4*((VLOOKUP($C521,INDIRECT(G$12&amp;"!$b$6:$e$63"),4,FALSE())-1)/(G$14-1))-$Q$4*MIN((G$15-VLOOKUP($C521,INDIRECT(G$12&amp;"!$b$6:$f$63"),5,FALSE()))/(0.6*G$15),1)))</f>
        <v>#REF!</v>
      </c>
      <c r="H521" s="105" t="e">
        <f aca="true">IF(ISNA(H$17-$O$4*((VLOOKUP($C521,INDIRECT(H$12&amp;"!$b$6:$e$63"),4,FALSE())-1)/(H$14-1))-$Q$4*MIN((H$15-VLOOKUP($C521,INDIRECT(H$12&amp;"!$b$6:$f$63"),5,FALSE()))/(0.6*H$15),1)),"",(H$17-$O$4*((VLOOKUP($C521,INDIRECT(H$12&amp;"!$b$6:$e$63"),4,FALSE())-1)/(H$14-1))-$Q$4*MIN((H$15-VLOOKUP($C521,INDIRECT(H$12&amp;"!$b$6:$f$63"),5,FALSE()))/(0.6*H$15),1)))</f>
        <v>#REF!</v>
      </c>
      <c r="I521" s="104" t="e">
        <f aca="true">IF(ISNA(I$17-$O$4*((VLOOKUP($C521,INDIRECT(I$12&amp;"!$b$6:$e$63"),4,FALSE())-1)/(I$14-1))-$Q$4*MIN((I$15-VLOOKUP($C521,INDIRECT(I$12&amp;"!$b$6:$f$63"),5,FALSE()))/(0.6*I$15),1)),"",(I$17-$O$4*((VLOOKUP($C521,INDIRECT(I$12&amp;"!$b$6:$e$63"),4,FALSE())-1)/(I$14-1))-$Q$4*MIN((I$15-VLOOKUP($C521,INDIRECT(I$12&amp;"!$b$6:$f$63"),5,FALSE()))/(0.6*I$15),1)))</f>
        <v>#REF!</v>
      </c>
      <c r="J521" s="105" t="e">
        <f aca="true">IF(ISNA(J$17-$O$4*((VLOOKUP($C521,INDIRECT(J$12&amp;"!$b$6:$e$63"),4,FALSE())-1)/(J$14-1))-$Q$4*MIN((J$15-VLOOKUP($C521,INDIRECT(J$12&amp;"!$b$6:$f$63"),5,FALSE()))/(0.6*J$15),1)),"",(J$17-$O$4*((VLOOKUP($C521,INDIRECT(J$12&amp;"!$b$6:$e$63"),4,FALSE())-1)/(J$14-1))-$Q$4*MIN((J$15-VLOOKUP($C521,INDIRECT(J$12&amp;"!$b$6:$f$63"),5,FALSE()))/(0.6*J$15),1)))</f>
        <v>#REF!</v>
      </c>
      <c r="K521" s="104" t="e">
        <f aca="true">IF(ISNA(K$17-$O$4*((VLOOKUP($C521,INDIRECT(K$12&amp;"!$b$6:$e$63"),4,FALSE())-1)/(K$14-1))-$Q$4*MIN((K$15-VLOOKUP($C521,INDIRECT(K$12&amp;"!$b$6:$f$63"),5,FALSE()))/(0.6*K$15),1)),"",(K$17-$O$4*((VLOOKUP($C521,INDIRECT(K$12&amp;"!$b$6:$e$63"),4,FALSE())-1)/(K$14-1))-$Q$4*MIN((K$15-VLOOKUP($C521,INDIRECT(K$12&amp;"!$b$6:$f$63"),5,FALSE()))/(0.6*K$15),1)))</f>
        <v>#REF!</v>
      </c>
      <c r="L521" s="106" t="e">
        <f aca="true">IF(ISNA(L$17-$O$4*((VLOOKUP($C521,INDIRECT(L$12&amp;"!$b$6:$e$63"),4,FALSE())-1)/(L$14-1))-$Q$4*MIN((L$15-VLOOKUP($C521,INDIRECT(L$12&amp;"!$b$6:$f$63"),5,FALSE()))/(0.6*L$15),1)),"",(L$17-$O$4*((VLOOKUP($C521,INDIRECT(L$12&amp;"!$b$6:$e$63"),4,FALSE())-1)/(L$14-1))-$Q$4*MIN((L$15-VLOOKUP($C521,INDIRECT(L$12&amp;"!$b$6:$f$63"),5,FALSE()))/(0.6*L$15),1)))</f>
        <v>#REF!</v>
      </c>
      <c r="M521" s="105" t="e">
        <f aca="true">IF(ISNA(M$17-$O$4*((VLOOKUP($C521,INDIRECT(M$12&amp;"!$b$6:$e$63"),4,FALSE())-1)/(M$14-1))-$Q$4*MIN((M$15-VLOOKUP($C521,INDIRECT(M$12&amp;"!$b$6:$f$63"),5,FALSE()))/(0.6*M$15),1)),"",(M$17-$O$4*((VLOOKUP($C521,INDIRECT(M$12&amp;"!$b$6:$e$63"),4,FALSE())-1)/(M$14-1))-$Q$4*MIN((M$15-VLOOKUP($C521,INDIRECT(M$12&amp;"!$b$6:$f$63"),5,FALSE()))/(0.6*M$15),1)))</f>
        <v>#REF!</v>
      </c>
      <c r="N521" s="106" t="e">
        <f aca="true">IF(ISNA(N$17-$O$4*((VLOOKUP($C521,INDIRECT(N$12&amp;"!$b$6:$e$63"),4,FALSE())-1)/(N$14-1))-$Q$4*MIN((N$15-VLOOKUP($C521,INDIRECT(N$12&amp;"!$b$6:$f$63"),5,FALSE()))/(0.6*N$15),1)),"",(N$17-$O$4*((VLOOKUP($C521,INDIRECT(N$12&amp;"!$b$6:$e$63"),4,FALSE())-1)/(N$14-1))-$Q$4*MIN((N$15-VLOOKUP($C521,INDIRECT(N$12&amp;"!$b$6:$f$63"),5,FALSE()))/(0.6*N$15),1)))</f>
        <v>#REF!</v>
      </c>
      <c r="O521" s="105" t="e">
        <f aca="true">IF(ISNA(O$17-$O$4*((VLOOKUP($C521,INDIRECT(O$12&amp;"!$b$6:$e$63"),4,FALSE())-1)/(O$14-1))-$Q$4*MIN((O$15-VLOOKUP($C521,INDIRECT(O$12&amp;"!$b$6:$f$63"),5,FALSE()))/(0.6*O$15),1)),"",(O$17-$O$4*((VLOOKUP($C521,INDIRECT(O$12&amp;"!$b$6:$e$63"),4,FALSE())-1)/(O$14-1))-$Q$4*MIN((O$15-VLOOKUP($C521,INDIRECT(O$12&amp;"!$b$6:$f$63"),5,FALSE()))/(0.6*O$15),1)))</f>
        <v>#REF!</v>
      </c>
      <c r="P521" s="106" t="e">
        <f aca="true">IF(ISNA(P$17-$O$4*((VLOOKUP($C521,INDIRECT(P$12&amp;"!$b$6:$e$63"),4,FALSE())-1)/(P$14-1))-$Q$4*MIN((P$15-VLOOKUP($C521,INDIRECT(P$12&amp;"!$b$6:$f$63"),5,FALSE()))/(0.6*P$15),1)),"",(P$17-$O$4*((VLOOKUP($C521,INDIRECT(P$12&amp;"!$b$6:$e$63"),4,FALSE())-1)/(P$14-1))-$Q$4*MIN((P$15-VLOOKUP($C521,INDIRECT(P$12&amp;"!$b$6:$f$63"),5,FALSE()))/(0.6*P$15),1)))</f>
        <v>#REF!</v>
      </c>
      <c r="Q521" s="105" t="e">
        <f aca="true">IF(ISNA(Q$17-$O$4*((VLOOKUP($C521,INDIRECT(Q$12&amp;"!$b$6:$e$63"),4,FALSE())-1)/(Q$14-1))-$Q$4*MIN((Q$15-VLOOKUP($C521,INDIRECT(Q$12&amp;"!$b$6:$f$63"),5,FALSE()))/(0.6*Q$15),1)),"",(Q$17-$O$4*((VLOOKUP($C521,INDIRECT(Q$12&amp;"!$b$6:$e$63"),4,FALSE())-1)/(Q$14-1))-$Q$4*MIN((Q$15-VLOOKUP($C521,INDIRECT(Q$12&amp;"!$b$6:$f$63"),5,FALSE()))/(0.6*Q$15),1)))</f>
        <v>#REF!</v>
      </c>
      <c r="R521" s="106" t="e">
        <f aca="true">IF(ISNA(R$17-$O$4*((VLOOKUP($C521,INDIRECT(R$12&amp;"!$b$6:$e$63"),4,FALSE())-1)/(R$14-1))-$Q$4*MIN((R$15-VLOOKUP($C521,INDIRECT(R$12&amp;"!$b$6:$f$63"),5,FALSE()))/(0.6*R$15),1)),"",(R$17-$O$4*((VLOOKUP($C521,INDIRECT(R$12&amp;"!$b$6:$e$63"),4,FALSE())-1)/(R$14-1))-$Q$4*MIN((R$15-VLOOKUP($C521,INDIRECT(R$12&amp;"!$b$6:$f$63"),5,FALSE()))/(0.6*R$15),1)))</f>
        <v>#REF!</v>
      </c>
      <c r="S521" s="107" t="e">
        <f aca="true">IF(ISNA(S$17-$O$4*((VLOOKUP($C521,INDIRECT(S$12&amp;"!$b$6:$e$63"),4,FALSE())-1)/(S$14-1))-$Q$4*MIN((S$15-VLOOKUP($C521,INDIRECT(S$12&amp;"!$b$6:$f$63"),5,FALSE()))/(0.6*S$15),1)),"",(S$17-$O$4*((VLOOKUP($C521,INDIRECT(S$12&amp;"!$b$6:$e$63"),4,FALSE())-1)/(S$14-1))-$Q$4*MIN((S$15-VLOOKUP($C521,INDIRECT(S$12&amp;"!$b$6:$f$63"),5,FALSE()))/(0.6*S$15),1)))</f>
        <v>#REF!</v>
      </c>
      <c r="T521" s="105" t="e">
        <f aca="true">IF(ISNA(T$17-$O$4*((VLOOKUP($C521,INDIRECT(T$12&amp;"!$b$6:$e$63"),4,FALSE())-1)/(T$14-1))-$Q$4*MIN((T$15-VLOOKUP($C521,INDIRECT(T$12&amp;"!$b$6:$f$63"),5,FALSE()))/(0.6*T$15),1)),"",(T$17-$O$4*((VLOOKUP($C521,INDIRECT(T$12&amp;"!$b$6:$e$63"),4,FALSE())-1)/(T$14-1))-$Q$4*MIN((T$15-VLOOKUP($C521,INDIRECT(T$12&amp;"!$b$6:$f$63"),5,FALSE()))/(0.6*T$15),1)))</f>
        <v>#REF!</v>
      </c>
      <c r="U521" s="107" t="e">
        <f aca="true">IF(ISNA(U$17-$O$4*((VLOOKUP($C521,INDIRECT(U$12&amp;"!$b$6:$e$63"),4,FALSE())-1)/(U$14-1))-$Q$4*MIN((U$15-VLOOKUP($C521,INDIRECT(U$12&amp;"!$b$6:$f$63"),5,FALSE()))/(0.6*U$15),1)),"",(U$17-$O$4*((VLOOKUP($C521,INDIRECT(U$12&amp;"!$b$6:$e$63"),4,FALSE())-1)/(U$14-1))-$Q$4*MIN((U$15-VLOOKUP($C521,INDIRECT(U$12&amp;"!$b$6:$f$63"),5,FALSE()))/(0.6*U$15),1)))</f>
        <v>#REF!</v>
      </c>
      <c r="V521" s="105" t="e">
        <f aca="true">IF(ISNA(V$17-$O$4*((VLOOKUP($C521,INDIRECT(V$12&amp;"!$b$6:$e$63"),4,FALSE())-1)/(V$14-1))-$Q$4*MIN((V$15-VLOOKUP($C521,INDIRECT(V$12&amp;"!$b$6:$f$63"),5,FALSE()))/(0.6*V$15),1)),"",(V$17-$O$4*((VLOOKUP($C521,INDIRECT(V$12&amp;"!$b$6:$e$63"),4,FALSE())-1)/(V$14-1))-$Q$4*MIN((V$15-VLOOKUP($C521,INDIRECT(V$12&amp;"!$b$6:$f$63"),5,FALSE()))/(0.6*V$15),1)))</f>
        <v>#REF!</v>
      </c>
      <c r="W521" s="107" t="e">
        <f aca="true">IF(ISNA(W$17-$O$4*((VLOOKUP($C521,INDIRECT(W$12&amp;"!$b$6:$e$63"),4,FALSE())-1)/(W$14-1))-$Q$4*MIN((W$15-VLOOKUP($C521,INDIRECT(W$12&amp;"!$b$6:$f$63"),5,FALSE()))/(0.6*W$15),1)),"",(W$17-$O$4*((VLOOKUP($C521,INDIRECT(W$12&amp;"!$b$6:$e$63"),4,FALSE())-1)/(W$14-1))-$Q$4*MIN((W$15-VLOOKUP($C521,INDIRECT(W$12&amp;"!$b$6:$f$63"),5,FALSE()))/(0.6*W$15),1)))</f>
        <v>#REF!</v>
      </c>
      <c r="X521" s="105" t="e">
        <f aca="true">IF(ISNA(X$17-$O$4*((VLOOKUP($C521,INDIRECT(X$12&amp;"!$b$6:$e$63"),4,FALSE())-1)/(X$14-1))-$Q$4*MIN((X$15-VLOOKUP($C521,INDIRECT(X$12&amp;"!$b$6:$f$63"),5,FALSE()))/(0.6*X$15),1)),"",(X$17-$O$4*((VLOOKUP($C521,INDIRECT(X$12&amp;"!$b$6:$e$63"),4,FALSE())-1)/(X$14-1))-$Q$4*MIN((X$15-VLOOKUP($C521,INDIRECT(X$12&amp;"!$b$6:$f$63"),5,FALSE()))/(0.6*X$15),1)))</f>
        <v>#REF!</v>
      </c>
      <c r="Y521" s="107" t="e">
        <f aca="true">IF(ISNA(Y$17-$O$4*((VLOOKUP($C521,INDIRECT(Y$12&amp;"!$b$6:$e$63"),4,FALSE())-1)/(Y$14-1))-$Q$4*MIN((Y$15-VLOOKUP($C521,INDIRECT(Y$12&amp;"!$b$6:$f$63"),5,FALSE()))/(0.6*Y$15),1)),"",(Y$17-$O$4*((VLOOKUP($C521,INDIRECT(Y$12&amp;"!$b$6:$e$63"),4,FALSE())-1)/(Y$14-1))-$Q$4*MIN((Y$15-VLOOKUP($C521,INDIRECT(Y$12&amp;"!$b$6:$f$63"),5,FALSE()))/(0.6*Y$15),1)))</f>
        <v>#REF!</v>
      </c>
      <c r="Z521" s="105" t="e">
        <f aca="true">IF(ISNA(Z$17-$O$4*((VLOOKUP($C521,INDIRECT(Z$12&amp;"!$b$6:$e$63"),4,FALSE())-1)/(Z$14-1))-$Q$4*MIN((Z$15-VLOOKUP($C521,INDIRECT(Z$12&amp;"!$b$6:$f$63"),5,FALSE()))/(0.6*Z$15),1)),"",(Z$17-$O$4*((VLOOKUP($C521,INDIRECT(Z$12&amp;"!$b$6:$e$63"),4,FALSE())-1)/(Z$14-1))-$Q$4*MIN((Z$15-VLOOKUP($C521,INDIRECT(Z$12&amp;"!$b$6:$f$63"),5,FALSE()))/(0.6*Z$15),1)))</f>
        <v>#REF!</v>
      </c>
      <c r="AA521" s="107" t="e">
        <f aca="true">IF(ISNA(AA$17-$O$4*((VLOOKUP($C521,INDIRECT(AA$12&amp;"!$b$6:$e$63"),4,FALSE())-1)/(AA$14-1))-$Q$4*MIN((AA$15-VLOOKUP($C521,INDIRECT(AA$12&amp;"!$b$6:$f$63"),5,FALSE()))/(0.6*AA$15),1)),"",(AA$17-$O$4*((VLOOKUP($C521,INDIRECT(AA$12&amp;"!$b$6:$e$63"),4,FALSE())-1)/(AA$14-1))-$Q$4*MIN((AA$15-VLOOKUP($C521,INDIRECT(AA$12&amp;"!$b$6:$f$63"),5,FALSE()))/(0.6*AA$15),1)))</f>
        <v>#REF!</v>
      </c>
      <c r="AB521" s="105" t="e">
        <f aca="true">IF(ISNA(AB$17-$O$4*((VLOOKUP($C521,INDIRECT(AB$12&amp;"!$b$6:$e$63"),4,FALSE())-1)/(AB$14-1))-$Q$4*MIN((AB$15-VLOOKUP($C521,INDIRECT(AB$12&amp;"!$b$6:$f$63"),5,FALSE()))/(0.6*AB$15),1)),"",(AB$17-$O$4*((VLOOKUP($C521,INDIRECT(AB$12&amp;"!$b$6:$e$63"),4,FALSE())-1)/(AB$14-1))-$Q$4*MIN((AB$15-VLOOKUP($C521,INDIRECT(AB$12&amp;"!$b$6:$f$63"),5,FALSE()))/(0.6*AB$15),1)))</f>
        <v>#REF!</v>
      </c>
      <c r="AC521" s="107" t="e">
        <f aca="true">IF(ISNA(AC$17-$O$4*((VLOOKUP($C521,INDIRECT(AC$12&amp;"!$b$6:$e$63"),4,FALSE())-1)/(AC$14-1))-$Q$4*MIN((AC$15-VLOOKUP($C521,INDIRECT(AC$12&amp;"!$b$6:$f$63"),5,FALSE()))/(0.6*AC$15),1)),"",(AC$17-$O$4*((VLOOKUP($C521,INDIRECT(AC$12&amp;"!$b$6:$e$63"),4,FALSE())-1)/(AC$14-1))-$Q$4*MIN((AC$15-VLOOKUP($C521,INDIRECT(AC$12&amp;"!$b$6:$f$63"),5,FALSE()))/(0.6*AC$15),1)))</f>
        <v>#REF!</v>
      </c>
      <c r="AD521" s="105" t="e">
        <f aca="true">IF(ISNA(AD$17-$O$4*((VLOOKUP($C521,INDIRECT(AD$12&amp;"!$b$6:$e$63"),4,FALSE())-1)/(AD$14-1))-$Q$4*MIN((AD$15-VLOOKUP($C521,INDIRECT(AD$12&amp;"!$b$6:$f$63"),5,FALSE()))/(0.6*AD$15),1)),"",(AD$17-$O$4*((VLOOKUP($C521,INDIRECT(AD$12&amp;"!$b$6:$e$63"),4,FALSE())-1)/(AD$14-1))-$Q$4*MIN((AD$15-VLOOKUP($C521,INDIRECT(AD$12&amp;"!$b$6:$f$63"),5,FALSE()))/(0.6*AD$15),1)))</f>
        <v>#REF!</v>
      </c>
      <c r="AE521" s="107" t="e">
        <f aca="true">IF(ISNA(AE$17-$O$4*((VLOOKUP($C521,INDIRECT(AE$12&amp;"!$b$6:$e$63"),4,FALSE())-1)/(AE$14-1))-$Q$4*MIN((AE$15-VLOOKUP($C521,INDIRECT(AE$12&amp;"!$b$6:$f$63"),5,FALSE()))/(0.6*AE$15),1)),"",(AE$17-$O$4*((VLOOKUP($C521,INDIRECT(AE$12&amp;"!$b$6:$e$63"),4,FALSE())-1)/(AE$14-1))-$Q$4*MIN((AE$15-VLOOKUP($C521,INDIRECT(AE$12&amp;"!$b$6:$f$63"),5,FALSE()))/(0.6*AE$15),1)))</f>
        <v>#REF!</v>
      </c>
      <c r="AF521" s="105" t="e">
        <f aca="true">IF(ISNA(AF$17-$O$4*((VLOOKUP($C521,INDIRECT(AF$12&amp;"!$b$6:$e$63"),4,FALSE())-1)/(AF$14-1))-$Q$4*MIN((AF$15-VLOOKUP($C521,INDIRECT(AF$12&amp;"!$b$6:$f$63"),5,FALSE()))/(0.6*AF$15),1)),"",(AF$17-$O$4*((VLOOKUP($C521,INDIRECT(AF$12&amp;"!$b$6:$e$63"),4,FALSE())-1)/(AF$14-1))-$Q$4*MIN((AF$15-VLOOKUP($C521,INDIRECT(AF$12&amp;"!$b$6:$f$63"),5,FALSE()))/(0.6*AF$15),1)))</f>
        <v>#REF!</v>
      </c>
      <c r="AG521" s="107" t="e">
        <f aca="true">IF(ISNA(AG$17-$O$4*((VLOOKUP($C521,INDIRECT(AG$12&amp;"!$b$6:$e$63"),4,FALSE())-1)/(AG$14-1))-$Q$4*MIN((AG$15-VLOOKUP($C521,INDIRECT(AG$12&amp;"!$b$6:$f$63"),5,FALSE()))/(0.6*AG$15),1)),"",(AG$17-$O$4*((VLOOKUP($C521,INDIRECT(AG$12&amp;"!$b$6:$e$63"),4,FALSE())-1)/(AG$14-1))-$Q$4*MIN((AG$15-VLOOKUP($C521,INDIRECT(AG$12&amp;"!$b$6:$f$63"),5,FALSE()))/(0.6*AG$15),1)))</f>
        <v>#REF!</v>
      </c>
      <c r="AH521" s="108" t="e">
        <f aca="true">IF(ISNA(AH$17-$O$4*((VLOOKUP($C521,INDIRECT(AH$12&amp;"!$b$6:$e$63"),4,FALSE())-1)/(AH$14-1))-$Q$4*MIN((AH$15-VLOOKUP($C521,INDIRECT(AH$12&amp;"!$b$6:$f$63"),5,FALSE()))/(0.6*AH$15),1)),"",(AH$17-$O$4*((VLOOKUP($C521,INDIRECT(AH$12&amp;"!$b$6:$e$63"),4,FALSE())-1)/(AH$14-1))-$Q$4*MIN((AH$15-VLOOKUP($C521,INDIRECT(AH$12&amp;"!$b$6:$f$63"),5,FALSE()))/(0.6*AH$15),1)))</f>
        <v>#REF!</v>
      </c>
      <c r="AI521" s="108" t="e">
        <f aca="true">IF(ISNA(AI$17-$O$4*((VLOOKUP($C521,INDIRECT(AI$12&amp;"!$b$6:$e$63"),4,FALSE())-1)/(AI$14-1))-$Q$4*MIN((AI$15-VLOOKUP($C521,INDIRECT(AI$12&amp;"!$b$6:$f$63"),5,FALSE()))/(0.6*AI$15),1)),"",(AI$17-$O$4*((VLOOKUP($C521,INDIRECT(AI$12&amp;"!$b$6:$e$63"),4,FALSE())-1)/(AI$14-1))-$Q$4*MIN((AI$15-VLOOKUP($C521,INDIRECT(AI$12&amp;"!$b$6:$f$63"),5,FALSE()))/(0.6*AI$15),1)))</f>
        <v>#REF!</v>
      </c>
      <c r="AJ521" s="108" t="e">
        <f aca="true">IF(ISNA(AJ$17-$O$4*((VLOOKUP($C521,INDIRECT(AJ$12&amp;"!$b$6:$e$63"),4,FALSE())-1)/(AJ$14-1))-$Q$4*MIN((AJ$15-VLOOKUP($C521,INDIRECT(AJ$12&amp;"!$b$6:$f$63"),5,FALSE()))/(0.6*AJ$15),1)),"",(AJ$17-$O$4*((VLOOKUP($C521,INDIRECT(AJ$12&amp;"!$b$6:$e$63"),4,FALSE())-1)/(AJ$14-1))-$Q$4*MIN((AJ$15-VLOOKUP($C521,INDIRECT(AJ$12&amp;"!$b$6:$f$63"),5,FALSE()))/(0.6*AJ$15),1)))</f>
        <v>#REF!</v>
      </c>
      <c r="AL521" s="109" t="e">
        <f aca="false">MAX(F521:AJ521)</f>
        <v>#REF!</v>
      </c>
      <c r="AM521" s="109" t="e">
        <f aca="false">IF(AL521&lt;&gt;0,MAX(AL521,-200),"")</f>
        <v>#REF!</v>
      </c>
      <c r="AN521" s="50" t="e">
        <f aca="false">IF(AM521&lt;&gt;"",RANK(AM521,AM$26:AM$1020,0),999)</f>
        <v>#REF!</v>
      </c>
    </row>
    <row r="522" customFormat="false" ht="12.75" hidden="false" customHeight="true" outlineLevel="0" collapsed="false">
      <c r="B522" s="101" t="e">
        <f aca="false">IF(INDEX('BGA FAI List'!D$6:D$670,MATCH($C522,'BGA FAI List'!$C$6:$C$670,0))&lt;&gt;"NO",AN522,AN522)</f>
        <v>#N/A</v>
      </c>
      <c r="C522" s="102" t="n">
        <f aca="false">'BGA FAI List'!C443</f>
        <v>0</v>
      </c>
      <c r="D522" s="102" t="e">
        <f aca="false">INDEX('BGA FAI List'!B$6:B$670,MATCH($C522,'BGA FAI List'!$C$6:$C$670,0))</f>
        <v>#N/A</v>
      </c>
      <c r="E522" s="102" t="e">
        <f aca="false">INDEX('BGA FAI List'!A$6:A$670,MATCH($C522,'BGA FAI List'!$C$6:$C$670,0))</f>
        <v>#N/A</v>
      </c>
      <c r="F522" s="103" t="n">
        <f aca="false">MAX(IF(ISNA(VALUE(INDEX('BGA FAI List'!E$6:E$670,MATCH($C522,'BGA FAI List'!$C$6:$C$670,0)))),0,VALUE(INDEX('BGA FAI List'!E$6:E$670,MATCH($C522,'BGA FAI List'!$C$6:$C$670,0)))-$K$4),$M$4)</f>
        <v>0</v>
      </c>
      <c r="G522" s="104" t="e">
        <f aca="true">IF(ISNA(G$17-$O$4*((VLOOKUP($C522,INDIRECT(G$12&amp;"!$b$6:$e$63"),4,FALSE())-1)/(G$14-1))-$Q$4*MIN((G$15-VLOOKUP($C522,INDIRECT(G$12&amp;"!$b$6:$f$63"),5,FALSE()))/(0.6*G$15),1)),"",(G$17-$O$4*((VLOOKUP($C522,INDIRECT(G$12&amp;"!$b$6:$e$63"),4,FALSE())-1)/(G$14-1))-$Q$4*MIN((G$15-VLOOKUP($C522,INDIRECT(G$12&amp;"!$b$6:$f$63"),5,FALSE()))/(0.6*G$15),1)))</f>
        <v>#REF!</v>
      </c>
      <c r="H522" s="105" t="e">
        <f aca="true">IF(ISNA(H$17-$O$4*((VLOOKUP($C522,INDIRECT(H$12&amp;"!$b$6:$e$63"),4,FALSE())-1)/(H$14-1))-$Q$4*MIN((H$15-VLOOKUP($C522,INDIRECT(H$12&amp;"!$b$6:$f$63"),5,FALSE()))/(0.6*H$15),1)),"",(H$17-$O$4*((VLOOKUP($C522,INDIRECT(H$12&amp;"!$b$6:$e$63"),4,FALSE())-1)/(H$14-1))-$Q$4*MIN((H$15-VLOOKUP($C522,INDIRECT(H$12&amp;"!$b$6:$f$63"),5,FALSE()))/(0.6*H$15),1)))</f>
        <v>#REF!</v>
      </c>
      <c r="I522" s="104" t="e">
        <f aca="true">IF(ISNA(I$17-$O$4*((VLOOKUP($C522,INDIRECT(I$12&amp;"!$b$6:$e$63"),4,FALSE())-1)/(I$14-1))-$Q$4*MIN((I$15-VLOOKUP($C522,INDIRECT(I$12&amp;"!$b$6:$f$63"),5,FALSE()))/(0.6*I$15),1)),"",(I$17-$O$4*((VLOOKUP($C522,INDIRECT(I$12&amp;"!$b$6:$e$63"),4,FALSE())-1)/(I$14-1))-$Q$4*MIN((I$15-VLOOKUP($C522,INDIRECT(I$12&amp;"!$b$6:$f$63"),5,FALSE()))/(0.6*I$15),1)))</f>
        <v>#REF!</v>
      </c>
      <c r="J522" s="105" t="e">
        <f aca="true">IF(ISNA(J$17-$O$4*((VLOOKUP($C522,INDIRECT(J$12&amp;"!$b$6:$e$63"),4,FALSE())-1)/(J$14-1))-$Q$4*MIN((J$15-VLOOKUP($C522,INDIRECT(J$12&amp;"!$b$6:$f$63"),5,FALSE()))/(0.6*J$15),1)),"",(J$17-$O$4*((VLOOKUP($C522,INDIRECT(J$12&amp;"!$b$6:$e$63"),4,FALSE())-1)/(J$14-1))-$Q$4*MIN((J$15-VLOOKUP($C522,INDIRECT(J$12&amp;"!$b$6:$f$63"),5,FALSE()))/(0.6*J$15),1)))</f>
        <v>#REF!</v>
      </c>
      <c r="K522" s="104" t="e">
        <f aca="true">IF(ISNA(K$17-$O$4*((VLOOKUP($C522,INDIRECT(K$12&amp;"!$b$6:$e$63"),4,FALSE())-1)/(K$14-1))-$Q$4*MIN((K$15-VLOOKUP($C522,INDIRECT(K$12&amp;"!$b$6:$f$63"),5,FALSE()))/(0.6*K$15),1)),"",(K$17-$O$4*((VLOOKUP($C522,INDIRECT(K$12&amp;"!$b$6:$e$63"),4,FALSE())-1)/(K$14-1))-$Q$4*MIN((K$15-VLOOKUP($C522,INDIRECT(K$12&amp;"!$b$6:$f$63"),5,FALSE()))/(0.6*K$15),1)))</f>
        <v>#REF!</v>
      </c>
      <c r="L522" s="106" t="e">
        <f aca="true">IF(ISNA(L$17-$O$4*((VLOOKUP($C522,INDIRECT(L$12&amp;"!$b$6:$e$63"),4,FALSE())-1)/(L$14-1))-$Q$4*MIN((L$15-VLOOKUP($C522,INDIRECT(L$12&amp;"!$b$6:$f$63"),5,FALSE()))/(0.6*L$15),1)),"",(L$17-$O$4*((VLOOKUP($C522,INDIRECT(L$12&amp;"!$b$6:$e$63"),4,FALSE())-1)/(L$14-1))-$Q$4*MIN((L$15-VLOOKUP($C522,INDIRECT(L$12&amp;"!$b$6:$f$63"),5,FALSE()))/(0.6*L$15),1)))</f>
        <v>#REF!</v>
      </c>
      <c r="M522" s="105" t="e">
        <f aca="true">IF(ISNA(M$17-$O$4*((VLOOKUP($C522,INDIRECT(M$12&amp;"!$b$6:$e$63"),4,FALSE())-1)/(M$14-1))-$Q$4*MIN((M$15-VLOOKUP($C522,INDIRECT(M$12&amp;"!$b$6:$f$63"),5,FALSE()))/(0.6*M$15),1)),"",(M$17-$O$4*((VLOOKUP($C522,INDIRECT(M$12&amp;"!$b$6:$e$63"),4,FALSE())-1)/(M$14-1))-$Q$4*MIN((M$15-VLOOKUP($C522,INDIRECT(M$12&amp;"!$b$6:$f$63"),5,FALSE()))/(0.6*M$15),1)))</f>
        <v>#REF!</v>
      </c>
      <c r="N522" s="106" t="e">
        <f aca="true">IF(ISNA(N$17-$O$4*((VLOOKUP($C522,INDIRECT(N$12&amp;"!$b$6:$e$63"),4,FALSE())-1)/(N$14-1))-$Q$4*MIN((N$15-VLOOKUP($C522,INDIRECT(N$12&amp;"!$b$6:$f$63"),5,FALSE()))/(0.6*N$15),1)),"",(N$17-$O$4*((VLOOKUP($C522,INDIRECT(N$12&amp;"!$b$6:$e$63"),4,FALSE())-1)/(N$14-1))-$Q$4*MIN((N$15-VLOOKUP($C522,INDIRECT(N$12&amp;"!$b$6:$f$63"),5,FALSE()))/(0.6*N$15),1)))</f>
        <v>#REF!</v>
      </c>
      <c r="O522" s="105" t="e">
        <f aca="true">IF(ISNA(O$17-$O$4*((VLOOKUP($C522,INDIRECT(O$12&amp;"!$b$6:$e$63"),4,FALSE())-1)/(O$14-1))-$Q$4*MIN((O$15-VLOOKUP($C522,INDIRECT(O$12&amp;"!$b$6:$f$63"),5,FALSE()))/(0.6*O$15),1)),"",(O$17-$O$4*((VLOOKUP($C522,INDIRECT(O$12&amp;"!$b$6:$e$63"),4,FALSE())-1)/(O$14-1))-$Q$4*MIN((O$15-VLOOKUP($C522,INDIRECT(O$12&amp;"!$b$6:$f$63"),5,FALSE()))/(0.6*O$15),1)))</f>
        <v>#REF!</v>
      </c>
      <c r="P522" s="106" t="e">
        <f aca="true">IF(ISNA(P$17-$O$4*((VLOOKUP($C522,INDIRECT(P$12&amp;"!$b$6:$e$63"),4,FALSE())-1)/(P$14-1))-$Q$4*MIN((P$15-VLOOKUP($C522,INDIRECT(P$12&amp;"!$b$6:$f$63"),5,FALSE()))/(0.6*P$15),1)),"",(P$17-$O$4*((VLOOKUP($C522,INDIRECT(P$12&amp;"!$b$6:$e$63"),4,FALSE())-1)/(P$14-1))-$Q$4*MIN((P$15-VLOOKUP($C522,INDIRECT(P$12&amp;"!$b$6:$f$63"),5,FALSE()))/(0.6*P$15),1)))</f>
        <v>#REF!</v>
      </c>
      <c r="Q522" s="105" t="e">
        <f aca="true">IF(ISNA(Q$17-$O$4*((VLOOKUP($C522,INDIRECT(Q$12&amp;"!$b$6:$e$63"),4,FALSE())-1)/(Q$14-1))-$Q$4*MIN((Q$15-VLOOKUP($C522,INDIRECT(Q$12&amp;"!$b$6:$f$63"),5,FALSE()))/(0.6*Q$15),1)),"",(Q$17-$O$4*((VLOOKUP($C522,INDIRECT(Q$12&amp;"!$b$6:$e$63"),4,FALSE())-1)/(Q$14-1))-$Q$4*MIN((Q$15-VLOOKUP($C522,INDIRECT(Q$12&amp;"!$b$6:$f$63"),5,FALSE()))/(0.6*Q$15),1)))</f>
        <v>#REF!</v>
      </c>
      <c r="R522" s="106" t="e">
        <f aca="true">IF(ISNA(R$17-$O$4*((VLOOKUP($C522,INDIRECT(R$12&amp;"!$b$6:$e$63"),4,FALSE())-1)/(R$14-1))-$Q$4*MIN((R$15-VLOOKUP($C522,INDIRECT(R$12&amp;"!$b$6:$f$63"),5,FALSE()))/(0.6*R$15),1)),"",(R$17-$O$4*((VLOOKUP($C522,INDIRECT(R$12&amp;"!$b$6:$e$63"),4,FALSE())-1)/(R$14-1))-$Q$4*MIN((R$15-VLOOKUP($C522,INDIRECT(R$12&amp;"!$b$6:$f$63"),5,FALSE()))/(0.6*R$15),1)))</f>
        <v>#REF!</v>
      </c>
      <c r="S522" s="107" t="e">
        <f aca="true">IF(ISNA(S$17-$O$4*((VLOOKUP($C522,INDIRECT(S$12&amp;"!$b$6:$e$63"),4,FALSE())-1)/(S$14-1))-$Q$4*MIN((S$15-VLOOKUP($C522,INDIRECT(S$12&amp;"!$b$6:$f$63"),5,FALSE()))/(0.6*S$15),1)),"",(S$17-$O$4*((VLOOKUP($C522,INDIRECT(S$12&amp;"!$b$6:$e$63"),4,FALSE())-1)/(S$14-1))-$Q$4*MIN((S$15-VLOOKUP($C522,INDIRECT(S$12&amp;"!$b$6:$f$63"),5,FALSE()))/(0.6*S$15),1)))</f>
        <v>#REF!</v>
      </c>
      <c r="T522" s="105" t="e">
        <f aca="true">IF(ISNA(T$17-$O$4*((VLOOKUP($C522,INDIRECT(T$12&amp;"!$b$6:$e$63"),4,FALSE())-1)/(T$14-1))-$Q$4*MIN((T$15-VLOOKUP($C522,INDIRECT(T$12&amp;"!$b$6:$f$63"),5,FALSE()))/(0.6*T$15),1)),"",(T$17-$O$4*((VLOOKUP($C522,INDIRECT(T$12&amp;"!$b$6:$e$63"),4,FALSE())-1)/(T$14-1))-$Q$4*MIN((T$15-VLOOKUP($C522,INDIRECT(T$12&amp;"!$b$6:$f$63"),5,FALSE()))/(0.6*T$15),1)))</f>
        <v>#REF!</v>
      </c>
      <c r="U522" s="107" t="e">
        <f aca="true">IF(ISNA(U$17-$O$4*((VLOOKUP($C522,INDIRECT(U$12&amp;"!$b$6:$e$63"),4,FALSE())-1)/(U$14-1))-$Q$4*MIN((U$15-VLOOKUP($C522,INDIRECT(U$12&amp;"!$b$6:$f$63"),5,FALSE()))/(0.6*U$15),1)),"",(U$17-$O$4*((VLOOKUP($C522,INDIRECT(U$12&amp;"!$b$6:$e$63"),4,FALSE())-1)/(U$14-1))-$Q$4*MIN((U$15-VLOOKUP($C522,INDIRECT(U$12&amp;"!$b$6:$f$63"),5,FALSE()))/(0.6*U$15),1)))</f>
        <v>#REF!</v>
      </c>
      <c r="V522" s="105" t="e">
        <f aca="true">IF(ISNA(V$17-$O$4*((VLOOKUP($C522,INDIRECT(V$12&amp;"!$b$6:$e$63"),4,FALSE())-1)/(V$14-1))-$Q$4*MIN((V$15-VLOOKUP($C522,INDIRECT(V$12&amp;"!$b$6:$f$63"),5,FALSE()))/(0.6*V$15),1)),"",(V$17-$O$4*((VLOOKUP($C522,INDIRECT(V$12&amp;"!$b$6:$e$63"),4,FALSE())-1)/(V$14-1))-$Q$4*MIN((V$15-VLOOKUP($C522,INDIRECT(V$12&amp;"!$b$6:$f$63"),5,FALSE()))/(0.6*V$15),1)))</f>
        <v>#REF!</v>
      </c>
      <c r="W522" s="107" t="e">
        <f aca="true">IF(ISNA(W$17-$O$4*((VLOOKUP($C522,INDIRECT(W$12&amp;"!$b$6:$e$63"),4,FALSE())-1)/(W$14-1))-$Q$4*MIN((W$15-VLOOKUP($C522,INDIRECT(W$12&amp;"!$b$6:$f$63"),5,FALSE()))/(0.6*W$15),1)),"",(W$17-$O$4*((VLOOKUP($C522,INDIRECT(W$12&amp;"!$b$6:$e$63"),4,FALSE())-1)/(W$14-1))-$Q$4*MIN((W$15-VLOOKUP($C522,INDIRECT(W$12&amp;"!$b$6:$f$63"),5,FALSE()))/(0.6*W$15),1)))</f>
        <v>#REF!</v>
      </c>
      <c r="X522" s="105" t="e">
        <f aca="true">IF(ISNA(X$17-$O$4*((VLOOKUP($C522,INDIRECT(X$12&amp;"!$b$6:$e$63"),4,FALSE())-1)/(X$14-1))-$Q$4*MIN((X$15-VLOOKUP($C522,INDIRECT(X$12&amp;"!$b$6:$f$63"),5,FALSE()))/(0.6*X$15),1)),"",(X$17-$O$4*((VLOOKUP($C522,INDIRECT(X$12&amp;"!$b$6:$e$63"),4,FALSE())-1)/(X$14-1))-$Q$4*MIN((X$15-VLOOKUP($C522,INDIRECT(X$12&amp;"!$b$6:$f$63"),5,FALSE()))/(0.6*X$15),1)))</f>
        <v>#REF!</v>
      </c>
      <c r="Y522" s="107" t="e">
        <f aca="true">IF(ISNA(Y$17-$O$4*((VLOOKUP($C522,INDIRECT(Y$12&amp;"!$b$6:$e$63"),4,FALSE())-1)/(Y$14-1))-$Q$4*MIN((Y$15-VLOOKUP($C522,INDIRECT(Y$12&amp;"!$b$6:$f$63"),5,FALSE()))/(0.6*Y$15),1)),"",(Y$17-$O$4*((VLOOKUP($C522,INDIRECT(Y$12&amp;"!$b$6:$e$63"),4,FALSE())-1)/(Y$14-1))-$Q$4*MIN((Y$15-VLOOKUP($C522,INDIRECT(Y$12&amp;"!$b$6:$f$63"),5,FALSE()))/(0.6*Y$15),1)))</f>
        <v>#REF!</v>
      </c>
      <c r="Z522" s="105" t="e">
        <f aca="true">IF(ISNA(Z$17-$O$4*((VLOOKUP($C522,INDIRECT(Z$12&amp;"!$b$6:$e$63"),4,FALSE())-1)/(Z$14-1))-$Q$4*MIN((Z$15-VLOOKUP($C522,INDIRECT(Z$12&amp;"!$b$6:$f$63"),5,FALSE()))/(0.6*Z$15),1)),"",(Z$17-$O$4*((VLOOKUP($C522,INDIRECT(Z$12&amp;"!$b$6:$e$63"),4,FALSE())-1)/(Z$14-1))-$Q$4*MIN((Z$15-VLOOKUP($C522,INDIRECT(Z$12&amp;"!$b$6:$f$63"),5,FALSE()))/(0.6*Z$15),1)))</f>
        <v>#REF!</v>
      </c>
      <c r="AA522" s="107" t="e">
        <f aca="true">IF(ISNA(AA$17-$O$4*((VLOOKUP($C522,INDIRECT(AA$12&amp;"!$b$6:$e$63"),4,FALSE())-1)/(AA$14-1))-$Q$4*MIN((AA$15-VLOOKUP($C522,INDIRECT(AA$12&amp;"!$b$6:$f$63"),5,FALSE()))/(0.6*AA$15),1)),"",(AA$17-$O$4*((VLOOKUP($C522,INDIRECT(AA$12&amp;"!$b$6:$e$63"),4,FALSE())-1)/(AA$14-1))-$Q$4*MIN((AA$15-VLOOKUP($C522,INDIRECT(AA$12&amp;"!$b$6:$f$63"),5,FALSE()))/(0.6*AA$15),1)))</f>
        <v>#REF!</v>
      </c>
      <c r="AB522" s="105" t="e">
        <f aca="true">IF(ISNA(AB$17-$O$4*((VLOOKUP($C522,INDIRECT(AB$12&amp;"!$b$6:$e$63"),4,FALSE())-1)/(AB$14-1))-$Q$4*MIN((AB$15-VLOOKUP($C522,INDIRECT(AB$12&amp;"!$b$6:$f$63"),5,FALSE()))/(0.6*AB$15),1)),"",(AB$17-$O$4*((VLOOKUP($C522,INDIRECT(AB$12&amp;"!$b$6:$e$63"),4,FALSE())-1)/(AB$14-1))-$Q$4*MIN((AB$15-VLOOKUP($C522,INDIRECT(AB$12&amp;"!$b$6:$f$63"),5,FALSE()))/(0.6*AB$15),1)))</f>
        <v>#REF!</v>
      </c>
      <c r="AC522" s="107" t="e">
        <f aca="true">IF(ISNA(AC$17-$O$4*((VLOOKUP($C522,INDIRECT(AC$12&amp;"!$b$6:$e$63"),4,FALSE())-1)/(AC$14-1))-$Q$4*MIN((AC$15-VLOOKUP($C522,INDIRECT(AC$12&amp;"!$b$6:$f$63"),5,FALSE()))/(0.6*AC$15),1)),"",(AC$17-$O$4*((VLOOKUP($C522,INDIRECT(AC$12&amp;"!$b$6:$e$63"),4,FALSE())-1)/(AC$14-1))-$Q$4*MIN((AC$15-VLOOKUP($C522,INDIRECT(AC$12&amp;"!$b$6:$f$63"),5,FALSE()))/(0.6*AC$15),1)))</f>
        <v>#REF!</v>
      </c>
      <c r="AD522" s="105" t="e">
        <f aca="true">IF(ISNA(AD$17-$O$4*((VLOOKUP($C522,INDIRECT(AD$12&amp;"!$b$6:$e$63"),4,FALSE())-1)/(AD$14-1))-$Q$4*MIN((AD$15-VLOOKUP($C522,INDIRECT(AD$12&amp;"!$b$6:$f$63"),5,FALSE()))/(0.6*AD$15),1)),"",(AD$17-$O$4*((VLOOKUP($C522,INDIRECT(AD$12&amp;"!$b$6:$e$63"),4,FALSE())-1)/(AD$14-1))-$Q$4*MIN((AD$15-VLOOKUP($C522,INDIRECT(AD$12&amp;"!$b$6:$f$63"),5,FALSE()))/(0.6*AD$15),1)))</f>
        <v>#REF!</v>
      </c>
      <c r="AE522" s="107" t="e">
        <f aca="true">IF(ISNA(AE$17-$O$4*((VLOOKUP($C522,INDIRECT(AE$12&amp;"!$b$6:$e$63"),4,FALSE())-1)/(AE$14-1))-$Q$4*MIN((AE$15-VLOOKUP($C522,INDIRECT(AE$12&amp;"!$b$6:$f$63"),5,FALSE()))/(0.6*AE$15),1)),"",(AE$17-$O$4*((VLOOKUP($C522,INDIRECT(AE$12&amp;"!$b$6:$e$63"),4,FALSE())-1)/(AE$14-1))-$Q$4*MIN((AE$15-VLOOKUP($C522,INDIRECT(AE$12&amp;"!$b$6:$f$63"),5,FALSE()))/(0.6*AE$15),1)))</f>
        <v>#REF!</v>
      </c>
      <c r="AF522" s="105" t="e">
        <f aca="true">IF(ISNA(AF$17-$O$4*((VLOOKUP($C522,INDIRECT(AF$12&amp;"!$b$6:$e$63"),4,FALSE())-1)/(AF$14-1))-$Q$4*MIN((AF$15-VLOOKUP($C522,INDIRECT(AF$12&amp;"!$b$6:$f$63"),5,FALSE()))/(0.6*AF$15),1)),"",(AF$17-$O$4*((VLOOKUP($C522,INDIRECT(AF$12&amp;"!$b$6:$e$63"),4,FALSE())-1)/(AF$14-1))-$Q$4*MIN((AF$15-VLOOKUP($C522,INDIRECT(AF$12&amp;"!$b$6:$f$63"),5,FALSE()))/(0.6*AF$15),1)))</f>
        <v>#REF!</v>
      </c>
      <c r="AG522" s="107" t="e">
        <f aca="true">IF(ISNA(AG$17-$O$4*((VLOOKUP($C522,INDIRECT(AG$12&amp;"!$b$6:$e$63"),4,FALSE())-1)/(AG$14-1))-$Q$4*MIN((AG$15-VLOOKUP($C522,INDIRECT(AG$12&amp;"!$b$6:$f$63"),5,FALSE()))/(0.6*AG$15),1)),"",(AG$17-$O$4*((VLOOKUP($C522,INDIRECT(AG$12&amp;"!$b$6:$e$63"),4,FALSE())-1)/(AG$14-1))-$Q$4*MIN((AG$15-VLOOKUP($C522,INDIRECT(AG$12&amp;"!$b$6:$f$63"),5,FALSE()))/(0.6*AG$15),1)))</f>
        <v>#REF!</v>
      </c>
      <c r="AH522" s="108" t="e">
        <f aca="true">IF(ISNA(AH$17-$O$4*((VLOOKUP($C522,INDIRECT(AH$12&amp;"!$b$6:$e$63"),4,FALSE())-1)/(AH$14-1))-$Q$4*MIN((AH$15-VLOOKUP($C522,INDIRECT(AH$12&amp;"!$b$6:$f$63"),5,FALSE()))/(0.6*AH$15),1)),"",(AH$17-$O$4*((VLOOKUP($C522,INDIRECT(AH$12&amp;"!$b$6:$e$63"),4,FALSE())-1)/(AH$14-1))-$Q$4*MIN((AH$15-VLOOKUP($C522,INDIRECT(AH$12&amp;"!$b$6:$f$63"),5,FALSE()))/(0.6*AH$15),1)))</f>
        <v>#REF!</v>
      </c>
      <c r="AI522" s="108" t="e">
        <f aca="true">IF(ISNA(AI$17-$O$4*((VLOOKUP($C522,INDIRECT(AI$12&amp;"!$b$6:$e$63"),4,FALSE())-1)/(AI$14-1))-$Q$4*MIN((AI$15-VLOOKUP($C522,INDIRECT(AI$12&amp;"!$b$6:$f$63"),5,FALSE()))/(0.6*AI$15),1)),"",(AI$17-$O$4*((VLOOKUP($C522,INDIRECT(AI$12&amp;"!$b$6:$e$63"),4,FALSE())-1)/(AI$14-1))-$Q$4*MIN((AI$15-VLOOKUP($C522,INDIRECT(AI$12&amp;"!$b$6:$f$63"),5,FALSE()))/(0.6*AI$15),1)))</f>
        <v>#REF!</v>
      </c>
      <c r="AJ522" s="108" t="e">
        <f aca="true">IF(ISNA(AJ$17-$O$4*((VLOOKUP($C522,INDIRECT(AJ$12&amp;"!$b$6:$e$63"),4,FALSE())-1)/(AJ$14-1))-$Q$4*MIN((AJ$15-VLOOKUP($C522,INDIRECT(AJ$12&amp;"!$b$6:$f$63"),5,FALSE()))/(0.6*AJ$15),1)),"",(AJ$17-$O$4*((VLOOKUP($C522,INDIRECT(AJ$12&amp;"!$b$6:$e$63"),4,FALSE())-1)/(AJ$14-1))-$Q$4*MIN((AJ$15-VLOOKUP($C522,INDIRECT(AJ$12&amp;"!$b$6:$f$63"),5,FALSE()))/(0.6*AJ$15),1)))</f>
        <v>#REF!</v>
      </c>
      <c r="AL522" s="109" t="e">
        <f aca="false">MAX(F522:AJ522)</f>
        <v>#REF!</v>
      </c>
      <c r="AM522" s="109" t="e">
        <f aca="false">IF(AL522&lt;&gt;0,MAX(AL522,-200),"")</f>
        <v>#REF!</v>
      </c>
      <c r="AN522" s="50" t="e">
        <f aca="false">IF(AM522&lt;&gt;"",RANK(AM522,AM$26:AM$1020,0),999)</f>
        <v>#REF!</v>
      </c>
    </row>
    <row r="523" customFormat="false" ht="12.75" hidden="false" customHeight="true" outlineLevel="0" collapsed="false">
      <c r="B523" s="101" t="e">
        <f aca="false">IF(INDEX('BGA FAI List'!D$6:D$670,MATCH($C523,'BGA FAI List'!$C$6:$C$670,0))&lt;&gt;"NO",AN523,AN523)</f>
        <v>#N/A</v>
      </c>
      <c r="C523" s="102" t="n">
        <f aca="false">'BGA FAI List'!C444</f>
        <v>0</v>
      </c>
      <c r="D523" s="102" t="e">
        <f aca="false">INDEX('BGA FAI List'!B$6:B$670,MATCH($C523,'BGA FAI List'!$C$6:$C$670,0))</f>
        <v>#N/A</v>
      </c>
      <c r="E523" s="102" t="e">
        <f aca="false">INDEX('BGA FAI List'!A$6:A$670,MATCH($C523,'BGA FAI List'!$C$6:$C$670,0))</f>
        <v>#N/A</v>
      </c>
      <c r="F523" s="103" t="n">
        <f aca="false">MAX(IF(ISNA(VALUE(INDEX('BGA FAI List'!E$6:E$670,MATCH($C523,'BGA FAI List'!$C$6:$C$670,0)))),0,VALUE(INDEX('BGA FAI List'!E$6:E$670,MATCH($C523,'BGA FAI List'!$C$6:$C$670,0)))-$K$4),$M$4)</f>
        <v>0</v>
      </c>
      <c r="G523" s="104" t="e">
        <f aca="true">IF(ISNA(G$17-$O$4*((VLOOKUP($C523,INDIRECT(G$12&amp;"!$b$6:$e$63"),4,FALSE())-1)/(G$14-1))-$Q$4*MIN((G$15-VLOOKUP($C523,INDIRECT(G$12&amp;"!$b$6:$f$63"),5,FALSE()))/(0.6*G$15),1)),"",(G$17-$O$4*((VLOOKUP($C523,INDIRECT(G$12&amp;"!$b$6:$e$63"),4,FALSE())-1)/(G$14-1))-$Q$4*MIN((G$15-VLOOKUP($C523,INDIRECT(G$12&amp;"!$b$6:$f$63"),5,FALSE()))/(0.6*G$15),1)))</f>
        <v>#REF!</v>
      </c>
      <c r="H523" s="105" t="e">
        <f aca="true">IF(ISNA(H$17-$O$4*((VLOOKUP($C523,INDIRECT(H$12&amp;"!$b$6:$e$63"),4,FALSE())-1)/(H$14-1))-$Q$4*MIN((H$15-VLOOKUP($C523,INDIRECT(H$12&amp;"!$b$6:$f$63"),5,FALSE()))/(0.6*H$15),1)),"",(H$17-$O$4*((VLOOKUP($C523,INDIRECT(H$12&amp;"!$b$6:$e$63"),4,FALSE())-1)/(H$14-1))-$Q$4*MIN((H$15-VLOOKUP($C523,INDIRECT(H$12&amp;"!$b$6:$f$63"),5,FALSE()))/(0.6*H$15),1)))</f>
        <v>#REF!</v>
      </c>
      <c r="I523" s="104" t="e">
        <f aca="true">IF(ISNA(I$17-$O$4*((VLOOKUP($C523,INDIRECT(I$12&amp;"!$b$6:$e$63"),4,FALSE())-1)/(I$14-1))-$Q$4*MIN((I$15-VLOOKUP($C523,INDIRECT(I$12&amp;"!$b$6:$f$63"),5,FALSE()))/(0.6*I$15),1)),"",(I$17-$O$4*((VLOOKUP($C523,INDIRECT(I$12&amp;"!$b$6:$e$63"),4,FALSE())-1)/(I$14-1))-$Q$4*MIN((I$15-VLOOKUP($C523,INDIRECT(I$12&amp;"!$b$6:$f$63"),5,FALSE()))/(0.6*I$15),1)))</f>
        <v>#REF!</v>
      </c>
      <c r="J523" s="105" t="e">
        <f aca="true">IF(ISNA(J$17-$O$4*((VLOOKUP($C523,INDIRECT(J$12&amp;"!$b$6:$e$63"),4,FALSE())-1)/(J$14-1))-$Q$4*MIN((J$15-VLOOKUP($C523,INDIRECT(J$12&amp;"!$b$6:$f$63"),5,FALSE()))/(0.6*J$15),1)),"",(J$17-$O$4*((VLOOKUP($C523,INDIRECT(J$12&amp;"!$b$6:$e$63"),4,FALSE())-1)/(J$14-1))-$Q$4*MIN((J$15-VLOOKUP($C523,INDIRECT(J$12&amp;"!$b$6:$f$63"),5,FALSE()))/(0.6*J$15),1)))</f>
        <v>#REF!</v>
      </c>
      <c r="K523" s="104" t="e">
        <f aca="true">IF(ISNA(K$17-$O$4*((VLOOKUP($C523,INDIRECT(K$12&amp;"!$b$6:$e$63"),4,FALSE())-1)/(K$14-1))-$Q$4*MIN((K$15-VLOOKUP($C523,INDIRECT(K$12&amp;"!$b$6:$f$63"),5,FALSE()))/(0.6*K$15),1)),"",(K$17-$O$4*((VLOOKUP($C523,INDIRECT(K$12&amp;"!$b$6:$e$63"),4,FALSE())-1)/(K$14-1))-$Q$4*MIN((K$15-VLOOKUP($C523,INDIRECT(K$12&amp;"!$b$6:$f$63"),5,FALSE()))/(0.6*K$15),1)))</f>
        <v>#REF!</v>
      </c>
      <c r="L523" s="106" t="e">
        <f aca="true">IF(ISNA(L$17-$O$4*((VLOOKUP($C523,INDIRECT(L$12&amp;"!$b$6:$e$63"),4,FALSE())-1)/(L$14-1))-$Q$4*MIN((L$15-VLOOKUP($C523,INDIRECT(L$12&amp;"!$b$6:$f$63"),5,FALSE()))/(0.6*L$15),1)),"",(L$17-$O$4*((VLOOKUP($C523,INDIRECT(L$12&amp;"!$b$6:$e$63"),4,FALSE())-1)/(L$14-1))-$Q$4*MIN((L$15-VLOOKUP($C523,INDIRECT(L$12&amp;"!$b$6:$f$63"),5,FALSE()))/(0.6*L$15),1)))</f>
        <v>#REF!</v>
      </c>
      <c r="M523" s="105" t="e">
        <f aca="true">IF(ISNA(M$17-$O$4*((VLOOKUP($C523,INDIRECT(M$12&amp;"!$b$6:$e$63"),4,FALSE())-1)/(M$14-1))-$Q$4*MIN((M$15-VLOOKUP($C523,INDIRECT(M$12&amp;"!$b$6:$f$63"),5,FALSE()))/(0.6*M$15),1)),"",(M$17-$O$4*((VLOOKUP($C523,INDIRECT(M$12&amp;"!$b$6:$e$63"),4,FALSE())-1)/(M$14-1))-$Q$4*MIN((M$15-VLOOKUP($C523,INDIRECT(M$12&amp;"!$b$6:$f$63"),5,FALSE()))/(0.6*M$15),1)))</f>
        <v>#REF!</v>
      </c>
      <c r="N523" s="106" t="e">
        <f aca="true">IF(ISNA(N$17-$O$4*((VLOOKUP($C523,INDIRECT(N$12&amp;"!$b$6:$e$63"),4,FALSE())-1)/(N$14-1))-$Q$4*MIN((N$15-VLOOKUP($C523,INDIRECT(N$12&amp;"!$b$6:$f$63"),5,FALSE()))/(0.6*N$15),1)),"",(N$17-$O$4*((VLOOKUP($C523,INDIRECT(N$12&amp;"!$b$6:$e$63"),4,FALSE())-1)/(N$14-1))-$Q$4*MIN((N$15-VLOOKUP($C523,INDIRECT(N$12&amp;"!$b$6:$f$63"),5,FALSE()))/(0.6*N$15),1)))</f>
        <v>#REF!</v>
      </c>
      <c r="O523" s="105" t="e">
        <f aca="true">IF(ISNA(O$17-$O$4*((VLOOKUP($C523,INDIRECT(O$12&amp;"!$b$6:$e$63"),4,FALSE())-1)/(O$14-1))-$Q$4*MIN((O$15-VLOOKUP($C523,INDIRECT(O$12&amp;"!$b$6:$f$63"),5,FALSE()))/(0.6*O$15),1)),"",(O$17-$O$4*((VLOOKUP($C523,INDIRECT(O$12&amp;"!$b$6:$e$63"),4,FALSE())-1)/(O$14-1))-$Q$4*MIN((O$15-VLOOKUP($C523,INDIRECT(O$12&amp;"!$b$6:$f$63"),5,FALSE()))/(0.6*O$15),1)))</f>
        <v>#REF!</v>
      </c>
      <c r="P523" s="106" t="e">
        <f aca="true">IF(ISNA(P$17-$O$4*((VLOOKUP($C523,INDIRECT(P$12&amp;"!$b$6:$e$63"),4,FALSE())-1)/(P$14-1))-$Q$4*MIN((P$15-VLOOKUP($C523,INDIRECT(P$12&amp;"!$b$6:$f$63"),5,FALSE()))/(0.6*P$15),1)),"",(P$17-$O$4*((VLOOKUP($C523,INDIRECT(P$12&amp;"!$b$6:$e$63"),4,FALSE())-1)/(P$14-1))-$Q$4*MIN((P$15-VLOOKUP($C523,INDIRECT(P$12&amp;"!$b$6:$f$63"),5,FALSE()))/(0.6*P$15),1)))</f>
        <v>#REF!</v>
      </c>
      <c r="Q523" s="105" t="e">
        <f aca="true">IF(ISNA(Q$17-$O$4*((VLOOKUP($C523,INDIRECT(Q$12&amp;"!$b$6:$e$63"),4,FALSE())-1)/(Q$14-1))-$Q$4*MIN((Q$15-VLOOKUP($C523,INDIRECT(Q$12&amp;"!$b$6:$f$63"),5,FALSE()))/(0.6*Q$15),1)),"",(Q$17-$O$4*((VLOOKUP($C523,INDIRECT(Q$12&amp;"!$b$6:$e$63"),4,FALSE())-1)/(Q$14-1))-$Q$4*MIN((Q$15-VLOOKUP($C523,INDIRECT(Q$12&amp;"!$b$6:$f$63"),5,FALSE()))/(0.6*Q$15),1)))</f>
        <v>#REF!</v>
      </c>
      <c r="R523" s="106" t="e">
        <f aca="true">IF(ISNA(R$17-$O$4*((VLOOKUP($C523,INDIRECT(R$12&amp;"!$b$6:$e$63"),4,FALSE())-1)/(R$14-1))-$Q$4*MIN((R$15-VLOOKUP($C523,INDIRECT(R$12&amp;"!$b$6:$f$63"),5,FALSE()))/(0.6*R$15),1)),"",(R$17-$O$4*((VLOOKUP($C523,INDIRECT(R$12&amp;"!$b$6:$e$63"),4,FALSE())-1)/(R$14-1))-$Q$4*MIN((R$15-VLOOKUP($C523,INDIRECT(R$12&amp;"!$b$6:$f$63"),5,FALSE()))/(0.6*R$15),1)))</f>
        <v>#REF!</v>
      </c>
      <c r="S523" s="107" t="e">
        <f aca="true">IF(ISNA(S$17-$O$4*((VLOOKUP($C523,INDIRECT(S$12&amp;"!$b$6:$e$63"),4,FALSE())-1)/(S$14-1))-$Q$4*MIN((S$15-VLOOKUP($C523,INDIRECT(S$12&amp;"!$b$6:$f$63"),5,FALSE()))/(0.6*S$15),1)),"",(S$17-$O$4*((VLOOKUP($C523,INDIRECT(S$12&amp;"!$b$6:$e$63"),4,FALSE())-1)/(S$14-1))-$Q$4*MIN((S$15-VLOOKUP($C523,INDIRECT(S$12&amp;"!$b$6:$f$63"),5,FALSE()))/(0.6*S$15),1)))</f>
        <v>#REF!</v>
      </c>
      <c r="T523" s="105" t="e">
        <f aca="true">IF(ISNA(T$17-$O$4*((VLOOKUP($C523,INDIRECT(T$12&amp;"!$b$6:$e$63"),4,FALSE())-1)/(T$14-1))-$Q$4*MIN((T$15-VLOOKUP($C523,INDIRECT(T$12&amp;"!$b$6:$f$63"),5,FALSE()))/(0.6*T$15),1)),"",(T$17-$O$4*((VLOOKUP($C523,INDIRECT(T$12&amp;"!$b$6:$e$63"),4,FALSE())-1)/(T$14-1))-$Q$4*MIN((T$15-VLOOKUP($C523,INDIRECT(T$12&amp;"!$b$6:$f$63"),5,FALSE()))/(0.6*T$15),1)))</f>
        <v>#REF!</v>
      </c>
      <c r="U523" s="107" t="e">
        <f aca="true">IF(ISNA(U$17-$O$4*((VLOOKUP($C523,INDIRECT(U$12&amp;"!$b$6:$e$63"),4,FALSE())-1)/(U$14-1))-$Q$4*MIN((U$15-VLOOKUP($C523,INDIRECT(U$12&amp;"!$b$6:$f$63"),5,FALSE()))/(0.6*U$15),1)),"",(U$17-$O$4*((VLOOKUP($C523,INDIRECT(U$12&amp;"!$b$6:$e$63"),4,FALSE())-1)/(U$14-1))-$Q$4*MIN((U$15-VLOOKUP($C523,INDIRECT(U$12&amp;"!$b$6:$f$63"),5,FALSE()))/(0.6*U$15),1)))</f>
        <v>#REF!</v>
      </c>
      <c r="V523" s="105" t="e">
        <f aca="true">IF(ISNA(V$17-$O$4*((VLOOKUP($C523,INDIRECT(V$12&amp;"!$b$6:$e$63"),4,FALSE())-1)/(V$14-1))-$Q$4*MIN((V$15-VLOOKUP($C523,INDIRECT(V$12&amp;"!$b$6:$f$63"),5,FALSE()))/(0.6*V$15),1)),"",(V$17-$O$4*((VLOOKUP($C523,INDIRECT(V$12&amp;"!$b$6:$e$63"),4,FALSE())-1)/(V$14-1))-$Q$4*MIN((V$15-VLOOKUP($C523,INDIRECT(V$12&amp;"!$b$6:$f$63"),5,FALSE()))/(0.6*V$15),1)))</f>
        <v>#REF!</v>
      </c>
      <c r="W523" s="107" t="e">
        <f aca="true">IF(ISNA(W$17-$O$4*((VLOOKUP($C523,INDIRECT(W$12&amp;"!$b$6:$e$63"),4,FALSE())-1)/(W$14-1))-$Q$4*MIN((W$15-VLOOKUP($C523,INDIRECT(W$12&amp;"!$b$6:$f$63"),5,FALSE()))/(0.6*W$15),1)),"",(W$17-$O$4*((VLOOKUP($C523,INDIRECT(W$12&amp;"!$b$6:$e$63"),4,FALSE())-1)/(W$14-1))-$Q$4*MIN((W$15-VLOOKUP($C523,INDIRECT(W$12&amp;"!$b$6:$f$63"),5,FALSE()))/(0.6*W$15),1)))</f>
        <v>#REF!</v>
      </c>
      <c r="X523" s="105" t="e">
        <f aca="true">IF(ISNA(X$17-$O$4*((VLOOKUP($C523,INDIRECT(X$12&amp;"!$b$6:$e$63"),4,FALSE())-1)/(X$14-1))-$Q$4*MIN((X$15-VLOOKUP($C523,INDIRECT(X$12&amp;"!$b$6:$f$63"),5,FALSE()))/(0.6*X$15),1)),"",(X$17-$O$4*((VLOOKUP($C523,INDIRECT(X$12&amp;"!$b$6:$e$63"),4,FALSE())-1)/(X$14-1))-$Q$4*MIN((X$15-VLOOKUP($C523,INDIRECT(X$12&amp;"!$b$6:$f$63"),5,FALSE()))/(0.6*X$15),1)))</f>
        <v>#REF!</v>
      </c>
      <c r="Y523" s="107" t="e">
        <f aca="true">IF(ISNA(Y$17-$O$4*((VLOOKUP($C523,INDIRECT(Y$12&amp;"!$b$6:$e$63"),4,FALSE())-1)/(Y$14-1))-$Q$4*MIN((Y$15-VLOOKUP($C523,INDIRECT(Y$12&amp;"!$b$6:$f$63"),5,FALSE()))/(0.6*Y$15),1)),"",(Y$17-$O$4*((VLOOKUP($C523,INDIRECT(Y$12&amp;"!$b$6:$e$63"),4,FALSE())-1)/(Y$14-1))-$Q$4*MIN((Y$15-VLOOKUP($C523,INDIRECT(Y$12&amp;"!$b$6:$f$63"),5,FALSE()))/(0.6*Y$15),1)))</f>
        <v>#REF!</v>
      </c>
      <c r="Z523" s="105" t="e">
        <f aca="true">IF(ISNA(Z$17-$O$4*((VLOOKUP($C523,INDIRECT(Z$12&amp;"!$b$6:$e$63"),4,FALSE())-1)/(Z$14-1))-$Q$4*MIN((Z$15-VLOOKUP($C523,INDIRECT(Z$12&amp;"!$b$6:$f$63"),5,FALSE()))/(0.6*Z$15),1)),"",(Z$17-$O$4*((VLOOKUP($C523,INDIRECT(Z$12&amp;"!$b$6:$e$63"),4,FALSE())-1)/(Z$14-1))-$Q$4*MIN((Z$15-VLOOKUP($C523,INDIRECT(Z$12&amp;"!$b$6:$f$63"),5,FALSE()))/(0.6*Z$15),1)))</f>
        <v>#REF!</v>
      </c>
      <c r="AA523" s="107" t="e">
        <f aca="true">IF(ISNA(AA$17-$O$4*((VLOOKUP($C523,INDIRECT(AA$12&amp;"!$b$6:$e$63"),4,FALSE())-1)/(AA$14-1))-$Q$4*MIN((AA$15-VLOOKUP($C523,INDIRECT(AA$12&amp;"!$b$6:$f$63"),5,FALSE()))/(0.6*AA$15),1)),"",(AA$17-$O$4*((VLOOKUP($C523,INDIRECT(AA$12&amp;"!$b$6:$e$63"),4,FALSE())-1)/(AA$14-1))-$Q$4*MIN((AA$15-VLOOKUP($C523,INDIRECT(AA$12&amp;"!$b$6:$f$63"),5,FALSE()))/(0.6*AA$15),1)))</f>
        <v>#REF!</v>
      </c>
      <c r="AB523" s="105" t="e">
        <f aca="true">IF(ISNA(AB$17-$O$4*((VLOOKUP($C523,INDIRECT(AB$12&amp;"!$b$6:$e$63"),4,FALSE())-1)/(AB$14-1))-$Q$4*MIN((AB$15-VLOOKUP($C523,INDIRECT(AB$12&amp;"!$b$6:$f$63"),5,FALSE()))/(0.6*AB$15),1)),"",(AB$17-$O$4*((VLOOKUP($C523,INDIRECT(AB$12&amp;"!$b$6:$e$63"),4,FALSE())-1)/(AB$14-1))-$Q$4*MIN((AB$15-VLOOKUP($C523,INDIRECT(AB$12&amp;"!$b$6:$f$63"),5,FALSE()))/(0.6*AB$15),1)))</f>
        <v>#REF!</v>
      </c>
      <c r="AC523" s="107" t="e">
        <f aca="true">IF(ISNA(AC$17-$O$4*((VLOOKUP($C523,INDIRECT(AC$12&amp;"!$b$6:$e$63"),4,FALSE())-1)/(AC$14-1))-$Q$4*MIN((AC$15-VLOOKUP($C523,INDIRECT(AC$12&amp;"!$b$6:$f$63"),5,FALSE()))/(0.6*AC$15),1)),"",(AC$17-$O$4*((VLOOKUP($C523,INDIRECT(AC$12&amp;"!$b$6:$e$63"),4,FALSE())-1)/(AC$14-1))-$Q$4*MIN((AC$15-VLOOKUP($C523,INDIRECT(AC$12&amp;"!$b$6:$f$63"),5,FALSE()))/(0.6*AC$15),1)))</f>
        <v>#REF!</v>
      </c>
      <c r="AD523" s="105" t="e">
        <f aca="true">IF(ISNA(AD$17-$O$4*((VLOOKUP($C523,INDIRECT(AD$12&amp;"!$b$6:$e$63"),4,FALSE())-1)/(AD$14-1))-$Q$4*MIN((AD$15-VLOOKUP($C523,INDIRECT(AD$12&amp;"!$b$6:$f$63"),5,FALSE()))/(0.6*AD$15),1)),"",(AD$17-$O$4*((VLOOKUP($C523,INDIRECT(AD$12&amp;"!$b$6:$e$63"),4,FALSE())-1)/(AD$14-1))-$Q$4*MIN((AD$15-VLOOKUP($C523,INDIRECT(AD$12&amp;"!$b$6:$f$63"),5,FALSE()))/(0.6*AD$15),1)))</f>
        <v>#REF!</v>
      </c>
      <c r="AE523" s="107" t="e">
        <f aca="true">IF(ISNA(AE$17-$O$4*((VLOOKUP($C523,INDIRECT(AE$12&amp;"!$b$6:$e$63"),4,FALSE())-1)/(AE$14-1))-$Q$4*MIN((AE$15-VLOOKUP($C523,INDIRECT(AE$12&amp;"!$b$6:$f$63"),5,FALSE()))/(0.6*AE$15),1)),"",(AE$17-$O$4*((VLOOKUP($C523,INDIRECT(AE$12&amp;"!$b$6:$e$63"),4,FALSE())-1)/(AE$14-1))-$Q$4*MIN((AE$15-VLOOKUP($C523,INDIRECT(AE$12&amp;"!$b$6:$f$63"),5,FALSE()))/(0.6*AE$15),1)))</f>
        <v>#REF!</v>
      </c>
      <c r="AF523" s="105" t="e">
        <f aca="true">IF(ISNA(AF$17-$O$4*((VLOOKUP($C523,INDIRECT(AF$12&amp;"!$b$6:$e$63"),4,FALSE())-1)/(AF$14-1))-$Q$4*MIN((AF$15-VLOOKUP($C523,INDIRECT(AF$12&amp;"!$b$6:$f$63"),5,FALSE()))/(0.6*AF$15),1)),"",(AF$17-$O$4*((VLOOKUP($C523,INDIRECT(AF$12&amp;"!$b$6:$e$63"),4,FALSE())-1)/(AF$14-1))-$Q$4*MIN((AF$15-VLOOKUP($C523,INDIRECT(AF$12&amp;"!$b$6:$f$63"),5,FALSE()))/(0.6*AF$15),1)))</f>
        <v>#REF!</v>
      </c>
      <c r="AG523" s="107" t="e">
        <f aca="true">IF(ISNA(AG$17-$O$4*((VLOOKUP($C523,INDIRECT(AG$12&amp;"!$b$6:$e$63"),4,FALSE())-1)/(AG$14-1))-$Q$4*MIN((AG$15-VLOOKUP($C523,INDIRECT(AG$12&amp;"!$b$6:$f$63"),5,FALSE()))/(0.6*AG$15),1)),"",(AG$17-$O$4*((VLOOKUP($C523,INDIRECT(AG$12&amp;"!$b$6:$e$63"),4,FALSE())-1)/(AG$14-1))-$Q$4*MIN((AG$15-VLOOKUP($C523,INDIRECT(AG$12&amp;"!$b$6:$f$63"),5,FALSE()))/(0.6*AG$15),1)))</f>
        <v>#REF!</v>
      </c>
      <c r="AH523" s="108" t="e">
        <f aca="true">IF(ISNA(AH$17-$O$4*((VLOOKUP($C523,INDIRECT(AH$12&amp;"!$b$6:$e$63"),4,FALSE())-1)/(AH$14-1))-$Q$4*MIN((AH$15-VLOOKUP($C523,INDIRECT(AH$12&amp;"!$b$6:$f$63"),5,FALSE()))/(0.6*AH$15),1)),"",(AH$17-$O$4*((VLOOKUP($C523,INDIRECT(AH$12&amp;"!$b$6:$e$63"),4,FALSE())-1)/(AH$14-1))-$Q$4*MIN((AH$15-VLOOKUP($C523,INDIRECT(AH$12&amp;"!$b$6:$f$63"),5,FALSE()))/(0.6*AH$15),1)))</f>
        <v>#REF!</v>
      </c>
      <c r="AI523" s="108" t="e">
        <f aca="true">IF(ISNA(AI$17-$O$4*((VLOOKUP($C523,INDIRECT(AI$12&amp;"!$b$6:$e$63"),4,FALSE())-1)/(AI$14-1))-$Q$4*MIN((AI$15-VLOOKUP($C523,INDIRECT(AI$12&amp;"!$b$6:$f$63"),5,FALSE()))/(0.6*AI$15),1)),"",(AI$17-$O$4*((VLOOKUP($C523,INDIRECT(AI$12&amp;"!$b$6:$e$63"),4,FALSE())-1)/(AI$14-1))-$Q$4*MIN((AI$15-VLOOKUP($C523,INDIRECT(AI$12&amp;"!$b$6:$f$63"),5,FALSE()))/(0.6*AI$15),1)))</f>
        <v>#REF!</v>
      </c>
      <c r="AJ523" s="108" t="e">
        <f aca="true">IF(ISNA(AJ$17-$O$4*((VLOOKUP($C523,INDIRECT(AJ$12&amp;"!$b$6:$e$63"),4,FALSE())-1)/(AJ$14-1))-$Q$4*MIN((AJ$15-VLOOKUP($C523,INDIRECT(AJ$12&amp;"!$b$6:$f$63"),5,FALSE()))/(0.6*AJ$15),1)),"",(AJ$17-$O$4*((VLOOKUP($C523,INDIRECT(AJ$12&amp;"!$b$6:$e$63"),4,FALSE())-1)/(AJ$14-1))-$Q$4*MIN((AJ$15-VLOOKUP($C523,INDIRECT(AJ$12&amp;"!$b$6:$f$63"),5,FALSE()))/(0.6*AJ$15),1)))</f>
        <v>#REF!</v>
      </c>
      <c r="AL523" s="109" t="e">
        <f aca="false">MAX(F523:AJ523)</f>
        <v>#REF!</v>
      </c>
      <c r="AM523" s="109" t="e">
        <f aca="false">IF(AL523&lt;&gt;0,MAX(AL523,-200),"")</f>
        <v>#REF!</v>
      </c>
      <c r="AN523" s="50" t="e">
        <f aca="false">IF(AM523&lt;&gt;"",RANK(AM523,AM$26:AM$1020,0),999)</f>
        <v>#REF!</v>
      </c>
    </row>
    <row r="524" customFormat="false" ht="12.75" hidden="false" customHeight="true" outlineLevel="0" collapsed="false">
      <c r="B524" s="101" t="e">
        <f aca="false">IF(INDEX('BGA FAI List'!D$6:D$670,MATCH($C524,'BGA FAI List'!$C$6:$C$670,0))&lt;&gt;"NO",AN524,AN524)</f>
        <v>#N/A</v>
      </c>
      <c r="C524" s="102" t="n">
        <f aca="false">'BGA FAI List'!C445</f>
        <v>0</v>
      </c>
      <c r="D524" s="102" t="e">
        <f aca="false">INDEX('BGA FAI List'!B$6:B$670,MATCH($C524,'BGA FAI List'!$C$6:$C$670,0))</f>
        <v>#N/A</v>
      </c>
      <c r="E524" s="102" t="e">
        <f aca="false">INDEX('BGA FAI List'!A$6:A$670,MATCH($C524,'BGA FAI List'!$C$6:$C$670,0))</f>
        <v>#N/A</v>
      </c>
      <c r="F524" s="103" t="n">
        <f aca="false">MAX(IF(ISNA(VALUE(INDEX('BGA FAI List'!E$6:E$670,MATCH($C524,'BGA FAI List'!$C$6:$C$670,0)))),0,VALUE(INDEX('BGA FAI List'!E$6:E$670,MATCH($C524,'BGA FAI List'!$C$6:$C$670,0)))-$K$4),$M$4)</f>
        <v>0</v>
      </c>
      <c r="G524" s="104" t="e">
        <f aca="true">IF(ISNA(G$17-$O$4*((VLOOKUP($C524,INDIRECT(G$12&amp;"!$b$6:$e$63"),4,FALSE())-1)/(G$14-1))-$Q$4*MIN((G$15-VLOOKUP($C524,INDIRECT(G$12&amp;"!$b$6:$f$63"),5,FALSE()))/(0.6*G$15),1)),"",(G$17-$O$4*((VLOOKUP($C524,INDIRECT(G$12&amp;"!$b$6:$e$63"),4,FALSE())-1)/(G$14-1))-$Q$4*MIN((G$15-VLOOKUP($C524,INDIRECT(G$12&amp;"!$b$6:$f$63"),5,FALSE()))/(0.6*G$15),1)))</f>
        <v>#REF!</v>
      </c>
      <c r="H524" s="105" t="e">
        <f aca="true">IF(ISNA(H$17-$O$4*((VLOOKUP($C524,INDIRECT(H$12&amp;"!$b$6:$e$63"),4,FALSE())-1)/(H$14-1))-$Q$4*MIN((H$15-VLOOKUP($C524,INDIRECT(H$12&amp;"!$b$6:$f$63"),5,FALSE()))/(0.6*H$15),1)),"",(H$17-$O$4*((VLOOKUP($C524,INDIRECT(H$12&amp;"!$b$6:$e$63"),4,FALSE())-1)/(H$14-1))-$Q$4*MIN((H$15-VLOOKUP($C524,INDIRECT(H$12&amp;"!$b$6:$f$63"),5,FALSE()))/(0.6*H$15),1)))</f>
        <v>#REF!</v>
      </c>
      <c r="I524" s="104" t="e">
        <f aca="true">IF(ISNA(I$17-$O$4*((VLOOKUP($C524,INDIRECT(I$12&amp;"!$b$6:$e$63"),4,FALSE())-1)/(I$14-1))-$Q$4*MIN((I$15-VLOOKUP($C524,INDIRECT(I$12&amp;"!$b$6:$f$63"),5,FALSE()))/(0.6*I$15),1)),"",(I$17-$O$4*((VLOOKUP($C524,INDIRECT(I$12&amp;"!$b$6:$e$63"),4,FALSE())-1)/(I$14-1))-$Q$4*MIN((I$15-VLOOKUP($C524,INDIRECT(I$12&amp;"!$b$6:$f$63"),5,FALSE()))/(0.6*I$15),1)))</f>
        <v>#REF!</v>
      </c>
      <c r="J524" s="105" t="e">
        <f aca="true">IF(ISNA(J$17-$O$4*((VLOOKUP($C524,INDIRECT(J$12&amp;"!$b$6:$e$63"),4,FALSE())-1)/(J$14-1))-$Q$4*MIN((J$15-VLOOKUP($C524,INDIRECT(J$12&amp;"!$b$6:$f$63"),5,FALSE()))/(0.6*J$15),1)),"",(J$17-$O$4*((VLOOKUP($C524,INDIRECT(J$12&amp;"!$b$6:$e$63"),4,FALSE())-1)/(J$14-1))-$Q$4*MIN((J$15-VLOOKUP($C524,INDIRECT(J$12&amp;"!$b$6:$f$63"),5,FALSE()))/(0.6*J$15),1)))</f>
        <v>#REF!</v>
      </c>
      <c r="K524" s="104" t="e">
        <f aca="true">IF(ISNA(K$17-$O$4*((VLOOKUP($C524,INDIRECT(K$12&amp;"!$b$6:$e$63"),4,FALSE())-1)/(K$14-1))-$Q$4*MIN((K$15-VLOOKUP($C524,INDIRECT(K$12&amp;"!$b$6:$f$63"),5,FALSE()))/(0.6*K$15),1)),"",(K$17-$O$4*((VLOOKUP($C524,INDIRECT(K$12&amp;"!$b$6:$e$63"),4,FALSE())-1)/(K$14-1))-$Q$4*MIN((K$15-VLOOKUP($C524,INDIRECT(K$12&amp;"!$b$6:$f$63"),5,FALSE()))/(0.6*K$15),1)))</f>
        <v>#REF!</v>
      </c>
      <c r="L524" s="106" t="e">
        <f aca="true">IF(ISNA(L$17-$O$4*((VLOOKUP($C524,INDIRECT(L$12&amp;"!$b$6:$e$63"),4,FALSE())-1)/(L$14-1))-$Q$4*MIN((L$15-VLOOKUP($C524,INDIRECT(L$12&amp;"!$b$6:$f$63"),5,FALSE()))/(0.6*L$15),1)),"",(L$17-$O$4*((VLOOKUP($C524,INDIRECT(L$12&amp;"!$b$6:$e$63"),4,FALSE())-1)/(L$14-1))-$Q$4*MIN((L$15-VLOOKUP($C524,INDIRECT(L$12&amp;"!$b$6:$f$63"),5,FALSE()))/(0.6*L$15),1)))</f>
        <v>#REF!</v>
      </c>
      <c r="M524" s="105" t="e">
        <f aca="true">IF(ISNA(M$17-$O$4*((VLOOKUP($C524,INDIRECT(M$12&amp;"!$b$6:$e$63"),4,FALSE())-1)/(M$14-1))-$Q$4*MIN((M$15-VLOOKUP($C524,INDIRECT(M$12&amp;"!$b$6:$f$63"),5,FALSE()))/(0.6*M$15),1)),"",(M$17-$O$4*((VLOOKUP($C524,INDIRECT(M$12&amp;"!$b$6:$e$63"),4,FALSE())-1)/(M$14-1))-$Q$4*MIN((M$15-VLOOKUP($C524,INDIRECT(M$12&amp;"!$b$6:$f$63"),5,FALSE()))/(0.6*M$15),1)))</f>
        <v>#REF!</v>
      </c>
      <c r="N524" s="106" t="e">
        <f aca="true">IF(ISNA(N$17-$O$4*((VLOOKUP($C524,INDIRECT(N$12&amp;"!$b$6:$e$63"),4,FALSE())-1)/(N$14-1))-$Q$4*MIN((N$15-VLOOKUP($C524,INDIRECT(N$12&amp;"!$b$6:$f$63"),5,FALSE()))/(0.6*N$15),1)),"",(N$17-$O$4*((VLOOKUP($C524,INDIRECT(N$12&amp;"!$b$6:$e$63"),4,FALSE())-1)/(N$14-1))-$Q$4*MIN((N$15-VLOOKUP($C524,INDIRECT(N$12&amp;"!$b$6:$f$63"),5,FALSE()))/(0.6*N$15),1)))</f>
        <v>#REF!</v>
      </c>
      <c r="O524" s="105" t="e">
        <f aca="true">IF(ISNA(O$17-$O$4*((VLOOKUP($C524,INDIRECT(O$12&amp;"!$b$6:$e$63"),4,FALSE())-1)/(O$14-1))-$Q$4*MIN((O$15-VLOOKUP($C524,INDIRECT(O$12&amp;"!$b$6:$f$63"),5,FALSE()))/(0.6*O$15),1)),"",(O$17-$O$4*((VLOOKUP($C524,INDIRECT(O$12&amp;"!$b$6:$e$63"),4,FALSE())-1)/(O$14-1))-$Q$4*MIN((O$15-VLOOKUP($C524,INDIRECT(O$12&amp;"!$b$6:$f$63"),5,FALSE()))/(0.6*O$15),1)))</f>
        <v>#REF!</v>
      </c>
      <c r="P524" s="106" t="e">
        <f aca="true">IF(ISNA(P$17-$O$4*((VLOOKUP($C524,INDIRECT(P$12&amp;"!$b$6:$e$63"),4,FALSE())-1)/(P$14-1))-$Q$4*MIN((P$15-VLOOKUP($C524,INDIRECT(P$12&amp;"!$b$6:$f$63"),5,FALSE()))/(0.6*P$15),1)),"",(P$17-$O$4*((VLOOKUP($C524,INDIRECT(P$12&amp;"!$b$6:$e$63"),4,FALSE())-1)/(P$14-1))-$Q$4*MIN((P$15-VLOOKUP($C524,INDIRECT(P$12&amp;"!$b$6:$f$63"),5,FALSE()))/(0.6*P$15),1)))</f>
        <v>#REF!</v>
      </c>
      <c r="Q524" s="105" t="e">
        <f aca="true">IF(ISNA(Q$17-$O$4*((VLOOKUP($C524,INDIRECT(Q$12&amp;"!$b$6:$e$63"),4,FALSE())-1)/(Q$14-1))-$Q$4*MIN((Q$15-VLOOKUP($C524,INDIRECT(Q$12&amp;"!$b$6:$f$63"),5,FALSE()))/(0.6*Q$15),1)),"",(Q$17-$O$4*((VLOOKUP($C524,INDIRECT(Q$12&amp;"!$b$6:$e$63"),4,FALSE())-1)/(Q$14-1))-$Q$4*MIN((Q$15-VLOOKUP($C524,INDIRECT(Q$12&amp;"!$b$6:$f$63"),5,FALSE()))/(0.6*Q$15),1)))</f>
        <v>#REF!</v>
      </c>
      <c r="R524" s="106" t="e">
        <f aca="true">IF(ISNA(R$17-$O$4*((VLOOKUP($C524,INDIRECT(R$12&amp;"!$b$6:$e$63"),4,FALSE())-1)/(R$14-1))-$Q$4*MIN((R$15-VLOOKUP($C524,INDIRECT(R$12&amp;"!$b$6:$f$63"),5,FALSE()))/(0.6*R$15),1)),"",(R$17-$O$4*((VLOOKUP($C524,INDIRECT(R$12&amp;"!$b$6:$e$63"),4,FALSE())-1)/(R$14-1))-$Q$4*MIN((R$15-VLOOKUP($C524,INDIRECT(R$12&amp;"!$b$6:$f$63"),5,FALSE()))/(0.6*R$15),1)))</f>
        <v>#REF!</v>
      </c>
      <c r="S524" s="107" t="e">
        <f aca="true">IF(ISNA(S$17-$O$4*((VLOOKUP($C524,INDIRECT(S$12&amp;"!$b$6:$e$63"),4,FALSE())-1)/(S$14-1))-$Q$4*MIN((S$15-VLOOKUP($C524,INDIRECT(S$12&amp;"!$b$6:$f$63"),5,FALSE()))/(0.6*S$15),1)),"",(S$17-$O$4*((VLOOKUP($C524,INDIRECT(S$12&amp;"!$b$6:$e$63"),4,FALSE())-1)/(S$14-1))-$Q$4*MIN((S$15-VLOOKUP($C524,INDIRECT(S$12&amp;"!$b$6:$f$63"),5,FALSE()))/(0.6*S$15),1)))</f>
        <v>#REF!</v>
      </c>
      <c r="T524" s="105" t="e">
        <f aca="true">IF(ISNA(T$17-$O$4*((VLOOKUP($C524,INDIRECT(T$12&amp;"!$b$6:$e$63"),4,FALSE())-1)/(T$14-1))-$Q$4*MIN((T$15-VLOOKUP($C524,INDIRECT(T$12&amp;"!$b$6:$f$63"),5,FALSE()))/(0.6*T$15),1)),"",(T$17-$O$4*((VLOOKUP($C524,INDIRECT(T$12&amp;"!$b$6:$e$63"),4,FALSE())-1)/(T$14-1))-$Q$4*MIN((T$15-VLOOKUP($C524,INDIRECT(T$12&amp;"!$b$6:$f$63"),5,FALSE()))/(0.6*T$15),1)))</f>
        <v>#REF!</v>
      </c>
      <c r="U524" s="107" t="e">
        <f aca="true">IF(ISNA(U$17-$O$4*((VLOOKUP($C524,INDIRECT(U$12&amp;"!$b$6:$e$63"),4,FALSE())-1)/(U$14-1))-$Q$4*MIN((U$15-VLOOKUP($C524,INDIRECT(U$12&amp;"!$b$6:$f$63"),5,FALSE()))/(0.6*U$15),1)),"",(U$17-$O$4*((VLOOKUP($C524,INDIRECT(U$12&amp;"!$b$6:$e$63"),4,FALSE())-1)/(U$14-1))-$Q$4*MIN((U$15-VLOOKUP($C524,INDIRECT(U$12&amp;"!$b$6:$f$63"),5,FALSE()))/(0.6*U$15),1)))</f>
        <v>#REF!</v>
      </c>
      <c r="V524" s="105" t="e">
        <f aca="true">IF(ISNA(V$17-$O$4*((VLOOKUP($C524,INDIRECT(V$12&amp;"!$b$6:$e$63"),4,FALSE())-1)/(V$14-1))-$Q$4*MIN((V$15-VLOOKUP($C524,INDIRECT(V$12&amp;"!$b$6:$f$63"),5,FALSE()))/(0.6*V$15),1)),"",(V$17-$O$4*((VLOOKUP($C524,INDIRECT(V$12&amp;"!$b$6:$e$63"),4,FALSE())-1)/(V$14-1))-$Q$4*MIN((V$15-VLOOKUP($C524,INDIRECT(V$12&amp;"!$b$6:$f$63"),5,FALSE()))/(0.6*V$15),1)))</f>
        <v>#REF!</v>
      </c>
      <c r="W524" s="107" t="e">
        <f aca="true">IF(ISNA(W$17-$O$4*((VLOOKUP($C524,INDIRECT(W$12&amp;"!$b$6:$e$63"),4,FALSE())-1)/(W$14-1))-$Q$4*MIN((W$15-VLOOKUP($C524,INDIRECT(W$12&amp;"!$b$6:$f$63"),5,FALSE()))/(0.6*W$15),1)),"",(W$17-$O$4*((VLOOKUP($C524,INDIRECT(W$12&amp;"!$b$6:$e$63"),4,FALSE())-1)/(W$14-1))-$Q$4*MIN((W$15-VLOOKUP($C524,INDIRECT(W$12&amp;"!$b$6:$f$63"),5,FALSE()))/(0.6*W$15),1)))</f>
        <v>#REF!</v>
      </c>
      <c r="X524" s="105" t="e">
        <f aca="true">IF(ISNA(X$17-$O$4*((VLOOKUP($C524,INDIRECT(X$12&amp;"!$b$6:$e$63"),4,FALSE())-1)/(X$14-1))-$Q$4*MIN((X$15-VLOOKUP($C524,INDIRECT(X$12&amp;"!$b$6:$f$63"),5,FALSE()))/(0.6*X$15),1)),"",(X$17-$O$4*((VLOOKUP($C524,INDIRECT(X$12&amp;"!$b$6:$e$63"),4,FALSE())-1)/(X$14-1))-$Q$4*MIN((X$15-VLOOKUP($C524,INDIRECT(X$12&amp;"!$b$6:$f$63"),5,FALSE()))/(0.6*X$15),1)))</f>
        <v>#REF!</v>
      </c>
      <c r="Y524" s="107" t="e">
        <f aca="true">IF(ISNA(Y$17-$O$4*((VLOOKUP($C524,INDIRECT(Y$12&amp;"!$b$6:$e$63"),4,FALSE())-1)/(Y$14-1))-$Q$4*MIN((Y$15-VLOOKUP($C524,INDIRECT(Y$12&amp;"!$b$6:$f$63"),5,FALSE()))/(0.6*Y$15),1)),"",(Y$17-$O$4*((VLOOKUP($C524,INDIRECT(Y$12&amp;"!$b$6:$e$63"),4,FALSE())-1)/(Y$14-1))-$Q$4*MIN((Y$15-VLOOKUP($C524,INDIRECT(Y$12&amp;"!$b$6:$f$63"),5,FALSE()))/(0.6*Y$15),1)))</f>
        <v>#REF!</v>
      </c>
      <c r="Z524" s="105" t="e">
        <f aca="true">IF(ISNA(Z$17-$O$4*((VLOOKUP($C524,INDIRECT(Z$12&amp;"!$b$6:$e$63"),4,FALSE())-1)/(Z$14-1))-$Q$4*MIN((Z$15-VLOOKUP($C524,INDIRECT(Z$12&amp;"!$b$6:$f$63"),5,FALSE()))/(0.6*Z$15),1)),"",(Z$17-$O$4*((VLOOKUP($C524,INDIRECT(Z$12&amp;"!$b$6:$e$63"),4,FALSE())-1)/(Z$14-1))-$Q$4*MIN((Z$15-VLOOKUP($C524,INDIRECT(Z$12&amp;"!$b$6:$f$63"),5,FALSE()))/(0.6*Z$15),1)))</f>
        <v>#REF!</v>
      </c>
      <c r="AA524" s="107" t="e">
        <f aca="true">IF(ISNA(AA$17-$O$4*((VLOOKUP($C524,INDIRECT(AA$12&amp;"!$b$6:$e$63"),4,FALSE())-1)/(AA$14-1))-$Q$4*MIN((AA$15-VLOOKUP($C524,INDIRECT(AA$12&amp;"!$b$6:$f$63"),5,FALSE()))/(0.6*AA$15),1)),"",(AA$17-$O$4*((VLOOKUP($C524,INDIRECT(AA$12&amp;"!$b$6:$e$63"),4,FALSE())-1)/(AA$14-1))-$Q$4*MIN((AA$15-VLOOKUP($C524,INDIRECT(AA$12&amp;"!$b$6:$f$63"),5,FALSE()))/(0.6*AA$15),1)))</f>
        <v>#REF!</v>
      </c>
      <c r="AB524" s="105" t="e">
        <f aca="true">IF(ISNA(AB$17-$O$4*((VLOOKUP($C524,INDIRECT(AB$12&amp;"!$b$6:$e$63"),4,FALSE())-1)/(AB$14-1))-$Q$4*MIN((AB$15-VLOOKUP($C524,INDIRECT(AB$12&amp;"!$b$6:$f$63"),5,FALSE()))/(0.6*AB$15),1)),"",(AB$17-$O$4*((VLOOKUP($C524,INDIRECT(AB$12&amp;"!$b$6:$e$63"),4,FALSE())-1)/(AB$14-1))-$Q$4*MIN((AB$15-VLOOKUP($C524,INDIRECT(AB$12&amp;"!$b$6:$f$63"),5,FALSE()))/(0.6*AB$15),1)))</f>
        <v>#REF!</v>
      </c>
      <c r="AC524" s="107" t="e">
        <f aca="true">IF(ISNA(AC$17-$O$4*((VLOOKUP($C524,INDIRECT(AC$12&amp;"!$b$6:$e$63"),4,FALSE())-1)/(AC$14-1))-$Q$4*MIN((AC$15-VLOOKUP($C524,INDIRECT(AC$12&amp;"!$b$6:$f$63"),5,FALSE()))/(0.6*AC$15),1)),"",(AC$17-$O$4*((VLOOKUP($C524,INDIRECT(AC$12&amp;"!$b$6:$e$63"),4,FALSE())-1)/(AC$14-1))-$Q$4*MIN((AC$15-VLOOKUP($C524,INDIRECT(AC$12&amp;"!$b$6:$f$63"),5,FALSE()))/(0.6*AC$15),1)))</f>
        <v>#REF!</v>
      </c>
      <c r="AD524" s="105" t="e">
        <f aca="true">IF(ISNA(AD$17-$O$4*((VLOOKUP($C524,INDIRECT(AD$12&amp;"!$b$6:$e$63"),4,FALSE())-1)/(AD$14-1))-$Q$4*MIN((AD$15-VLOOKUP($C524,INDIRECT(AD$12&amp;"!$b$6:$f$63"),5,FALSE()))/(0.6*AD$15),1)),"",(AD$17-$O$4*((VLOOKUP($C524,INDIRECT(AD$12&amp;"!$b$6:$e$63"),4,FALSE())-1)/(AD$14-1))-$Q$4*MIN((AD$15-VLOOKUP($C524,INDIRECT(AD$12&amp;"!$b$6:$f$63"),5,FALSE()))/(0.6*AD$15),1)))</f>
        <v>#REF!</v>
      </c>
      <c r="AE524" s="107" t="e">
        <f aca="true">IF(ISNA(AE$17-$O$4*((VLOOKUP($C524,INDIRECT(AE$12&amp;"!$b$6:$e$63"),4,FALSE())-1)/(AE$14-1))-$Q$4*MIN((AE$15-VLOOKUP($C524,INDIRECT(AE$12&amp;"!$b$6:$f$63"),5,FALSE()))/(0.6*AE$15),1)),"",(AE$17-$O$4*((VLOOKUP($C524,INDIRECT(AE$12&amp;"!$b$6:$e$63"),4,FALSE())-1)/(AE$14-1))-$Q$4*MIN((AE$15-VLOOKUP($C524,INDIRECT(AE$12&amp;"!$b$6:$f$63"),5,FALSE()))/(0.6*AE$15),1)))</f>
        <v>#REF!</v>
      </c>
      <c r="AF524" s="105" t="e">
        <f aca="true">IF(ISNA(AF$17-$O$4*((VLOOKUP($C524,INDIRECT(AF$12&amp;"!$b$6:$e$63"),4,FALSE())-1)/(AF$14-1))-$Q$4*MIN((AF$15-VLOOKUP($C524,INDIRECT(AF$12&amp;"!$b$6:$f$63"),5,FALSE()))/(0.6*AF$15),1)),"",(AF$17-$O$4*((VLOOKUP($C524,INDIRECT(AF$12&amp;"!$b$6:$e$63"),4,FALSE())-1)/(AF$14-1))-$Q$4*MIN((AF$15-VLOOKUP($C524,INDIRECT(AF$12&amp;"!$b$6:$f$63"),5,FALSE()))/(0.6*AF$15),1)))</f>
        <v>#REF!</v>
      </c>
      <c r="AG524" s="107" t="e">
        <f aca="true">IF(ISNA(AG$17-$O$4*((VLOOKUP($C524,INDIRECT(AG$12&amp;"!$b$6:$e$63"),4,FALSE())-1)/(AG$14-1))-$Q$4*MIN((AG$15-VLOOKUP($C524,INDIRECT(AG$12&amp;"!$b$6:$f$63"),5,FALSE()))/(0.6*AG$15),1)),"",(AG$17-$O$4*((VLOOKUP($C524,INDIRECT(AG$12&amp;"!$b$6:$e$63"),4,FALSE())-1)/(AG$14-1))-$Q$4*MIN((AG$15-VLOOKUP($C524,INDIRECT(AG$12&amp;"!$b$6:$f$63"),5,FALSE()))/(0.6*AG$15),1)))</f>
        <v>#REF!</v>
      </c>
      <c r="AH524" s="108" t="e">
        <f aca="true">IF(ISNA(AH$17-$O$4*((VLOOKUP($C524,INDIRECT(AH$12&amp;"!$b$6:$e$63"),4,FALSE())-1)/(AH$14-1))-$Q$4*MIN((AH$15-VLOOKUP($C524,INDIRECT(AH$12&amp;"!$b$6:$f$63"),5,FALSE()))/(0.6*AH$15),1)),"",(AH$17-$O$4*((VLOOKUP($C524,INDIRECT(AH$12&amp;"!$b$6:$e$63"),4,FALSE())-1)/(AH$14-1))-$Q$4*MIN((AH$15-VLOOKUP($C524,INDIRECT(AH$12&amp;"!$b$6:$f$63"),5,FALSE()))/(0.6*AH$15),1)))</f>
        <v>#REF!</v>
      </c>
      <c r="AI524" s="108" t="e">
        <f aca="true">IF(ISNA(AI$17-$O$4*((VLOOKUP($C524,INDIRECT(AI$12&amp;"!$b$6:$e$63"),4,FALSE())-1)/(AI$14-1))-$Q$4*MIN((AI$15-VLOOKUP($C524,INDIRECT(AI$12&amp;"!$b$6:$f$63"),5,FALSE()))/(0.6*AI$15),1)),"",(AI$17-$O$4*((VLOOKUP($C524,INDIRECT(AI$12&amp;"!$b$6:$e$63"),4,FALSE())-1)/(AI$14-1))-$Q$4*MIN((AI$15-VLOOKUP($C524,INDIRECT(AI$12&amp;"!$b$6:$f$63"),5,FALSE()))/(0.6*AI$15),1)))</f>
        <v>#REF!</v>
      </c>
      <c r="AJ524" s="108" t="e">
        <f aca="true">IF(ISNA(AJ$17-$O$4*((VLOOKUP($C524,INDIRECT(AJ$12&amp;"!$b$6:$e$63"),4,FALSE())-1)/(AJ$14-1))-$Q$4*MIN((AJ$15-VLOOKUP($C524,INDIRECT(AJ$12&amp;"!$b$6:$f$63"),5,FALSE()))/(0.6*AJ$15),1)),"",(AJ$17-$O$4*((VLOOKUP($C524,INDIRECT(AJ$12&amp;"!$b$6:$e$63"),4,FALSE())-1)/(AJ$14-1))-$Q$4*MIN((AJ$15-VLOOKUP($C524,INDIRECT(AJ$12&amp;"!$b$6:$f$63"),5,FALSE()))/(0.6*AJ$15),1)))</f>
        <v>#REF!</v>
      </c>
      <c r="AL524" s="109" t="e">
        <f aca="false">MAX(F524:AJ524)</f>
        <v>#REF!</v>
      </c>
      <c r="AM524" s="109" t="e">
        <f aca="false">IF(AL524&lt;&gt;0,MAX(AL524,-200),"")</f>
        <v>#REF!</v>
      </c>
      <c r="AN524" s="50" t="e">
        <f aca="false">IF(AM524&lt;&gt;"",RANK(AM524,AM$26:AM$1020,0),999)</f>
        <v>#REF!</v>
      </c>
    </row>
    <row r="525" customFormat="false" ht="12.75" hidden="false" customHeight="true" outlineLevel="0" collapsed="false">
      <c r="B525" s="101" t="e">
        <f aca="false">IF(INDEX('BGA FAI List'!D$6:D$670,MATCH($C525,'BGA FAI List'!$C$6:$C$670,0))&lt;&gt;"NO",AN525,AN525)</f>
        <v>#N/A</v>
      </c>
      <c r="C525" s="102" t="n">
        <f aca="false">'BGA FAI List'!C446</f>
        <v>0</v>
      </c>
      <c r="D525" s="102" t="e">
        <f aca="false">INDEX('BGA FAI List'!B$6:B$670,MATCH($C525,'BGA FAI List'!$C$6:$C$670,0))</f>
        <v>#N/A</v>
      </c>
      <c r="E525" s="102" t="e">
        <f aca="false">INDEX('BGA FAI List'!A$6:A$670,MATCH($C525,'BGA FAI List'!$C$6:$C$670,0))</f>
        <v>#N/A</v>
      </c>
      <c r="F525" s="103" t="n">
        <f aca="false">MAX(IF(ISNA(VALUE(INDEX('BGA FAI List'!E$6:E$670,MATCH($C525,'BGA FAI List'!$C$6:$C$670,0)))),0,VALUE(INDEX('BGA FAI List'!E$6:E$670,MATCH($C525,'BGA FAI List'!$C$6:$C$670,0)))-$K$4),$M$4)</f>
        <v>0</v>
      </c>
      <c r="G525" s="104" t="e">
        <f aca="true">IF(ISNA(G$17-$O$4*((VLOOKUP($C525,INDIRECT(G$12&amp;"!$b$6:$e$63"),4,FALSE())-1)/(G$14-1))-$Q$4*MIN((G$15-VLOOKUP($C525,INDIRECT(G$12&amp;"!$b$6:$f$63"),5,FALSE()))/(0.6*G$15),1)),"",(G$17-$O$4*((VLOOKUP($C525,INDIRECT(G$12&amp;"!$b$6:$e$63"),4,FALSE())-1)/(G$14-1))-$Q$4*MIN((G$15-VLOOKUP($C525,INDIRECT(G$12&amp;"!$b$6:$f$63"),5,FALSE()))/(0.6*G$15),1)))</f>
        <v>#REF!</v>
      </c>
      <c r="H525" s="105" t="e">
        <f aca="true">IF(ISNA(H$17-$O$4*((VLOOKUP($C525,INDIRECT(H$12&amp;"!$b$6:$e$63"),4,FALSE())-1)/(H$14-1))-$Q$4*MIN((H$15-VLOOKUP($C525,INDIRECT(H$12&amp;"!$b$6:$f$63"),5,FALSE()))/(0.6*H$15),1)),"",(H$17-$O$4*((VLOOKUP($C525,INDIRECT(H$12&amp;"!$b$6:$e$63"),4,FALSE())-1)/(H$14-1))-$Q$4*MIN((H$15-VLOOKUP($C525,INDIRECT(H$12&amp;"!$b$6:$f$63"),5,FALSE()))/(0.6*H$15),1)))</f>
        <v>#REF!</v>
      </c>
      <c r="I525" s="104" t="e">
        <f aca="true">IF(ISNA(I$17-$O$4*((VLOOKUP($C525,INDIRECT(I$12&amp;"!$b$6:$e$63"),4,FALSE())-1)/(I$14-1))-$Q$4*MIN((I$15-VLOOKUP($C525,INDIRECT(I$12&amp;"!$b$6:$f$63"),5,FALSE()))/(0.6*I$15),1)),"",(I$17-$O$4*((VLOOKUP($C525,INDIRECT(I$12&amp;"!$b$6:$e$63"),4,FALSE())-1)/(I$14-1))-$Q$4*MIN((I$15-VLOOKUP($C525,INDIRECT(I$12&amp;"!$b$6:$f$63"),5,FALSE()))/(0.6*I$15),1)))</f>
        <v>#REF!</v>
      </c>
      <c r="J525" s="105" t="e">
        <f aca="true">IF(ISNA(J$17-$O$4*((VLOOKUP($C525,INDIRECT(J$12&amp;"!$b$6:$e$63"),4,FALSE())-1)/(J$14-1))-$Q$4*MIN((J$15-VLOOKUP($C525,INDIRECT(J$12&amp;"!$b$6:$f$63"),5,FALSE()))/(0.6*J$15),1)),"",(J$17-$O$4*((VLOOKUP($C525,INDIRECT(J$12&amp;"!$b$6:$e$63"),4,FALSE())-1)/(J$14-1))-$Q$4*MIN((J$15-VLOOKUP($C525,INDIRECT(J$12&amp;"!$b$6:$f$63"),5,FALSE()))/(0.6*J$15),1)))</f>
        <v>#REF!</v>
      </c>
      <c r="K525" s="104" t="e">
        <f aca="true">IF(ISNA(K$17-$O$4*((VLOOKUP($C525,INDIRECT(K$12&amp;"!$b$6:$e$63"),4,FALSE())-1)/(K$14-1))-$Q$4*MIN((K$15-VLOOKUP($C525,INDIRECT(K$12&amp;"!$b$6:$f$63"),5,FALSE()))/(0.6*K$15),1)),"",(K$17-$O$4*((VLOOKUP($C525,INDIRECT(K$12&amp;"!$b$6:$e$63"),4,FALSE())-1)/(K$14-1))-$Q$4*MIN((K$15-VLOOKUP($C525,INDIRECT(K$12&amp;"!$b$6:$f$63"),5,FALSE()))/(0.6*K$15),1)))</f>
        <v>#REF!</v>
      </c>
      <c r="L525" s="106" t="e">
        <f aca="true">IF(ISNA(L$17-$O$4*((VLOOKUP($C525,INDIRECT(L$12&amp;"!$b$6:$e$63"),4,FALSE())-1)/(L$14-1))-$Q$4*MIN((L$15-VLOOKUP($C525,INDIRECT(L$12&amp;"!$b$6:$f$63"),5,FALSE()))/(0.6*L$15),1)),"",(L$17-$O$4*((VLOOKUP($C525,INDIRECT(L$12&amp;"!$b$6:$e$63"),4,FALSE())-1)/(L$14-1))-$Q$4*MIN((L$15-VLOOKUP($C525,INDIRECT(L$12&amp;"!$b$6:$f$63"),5,FALSE()))/(0.6*L$15),1)))</f>
        <v>#REF!</v>
      </c>
      <c r="M525" s="105" t="e">
        <f aca="true">IF(ISNA(M$17-$O$4*((VLOOKUP($C525,INDIRECT(M$12&amp;"!$b$6:$e$63"),4,FALSE())-1)/(M$14-1))-$Q$4*MIN((M$15-VLOOKUP($C525,INDIRECT(M$12&amp;"!$b$6:$f$63"),5,FALSE()))/(0.6*M$15),1)),"",(M$17-$O$4*((VLOOKUP($C525,INDIRECT(M$12&amp;"!$b$6:$e$63"),4,FALSE())-1)/(M$14-1))-$Q$4*MIN((M$15-VLOOKUP($C525,INDIRECT(M$12&amp;"!$b$6:$f$63"),5,FALSE()))/(0.6*M$15),1)))</f>
        <v>#REF!</v>
      </c>
      <c r="N525" s="106" t="e">
        <f aca="true">IF(ISNA(N$17-$O$4*((VLOOKUP($C525,INDIRECT(N$12&amp;"!$b$6:$e$63"),4,FALSE())-1)/(N$14-1))-$Q$4*MIN((N$15-VLOOKUP($C525,INDIRECT(N$12&amp;"!$b$6:$f$63"),5,FALSE()))/(0.6*N$15),1)),"",(N$17-$O$4*((VLOOKUP($C525,INDIRECT(N$12&amp;"!$b$6:$e$63"),4,FALSE())-1)/(N$14-1))-$Q$4*MIN((N$15-VLOOKUP($C525,INDIRECT(N$12&amp;"!$b$6:$f$63"),5,FALSE()))/(0.6*N$15),1)))</f>
        <v>#REF!</v>
      </c>
      <c r="O525" s="105" t="e">
        <f aca="true">IF(ISNA(O$17-$O$4*((VLOOKUP($C525,INDIRECT(O$12&amp;"!$b$6:$e$63"),4,FALSE())-1)/(O$14-1))-$Q$4*MIN((O$15-VLOOKUP($C525,INDIRECT(O$12&amp;"!$b$6:$f$63"),5,FALSE()))/(0.6*O$15),1)),"",(O$17-$O$4*((VLOOKUP($C525,INDIRECT(O$12&amp;"!$b$6:$e$63"),4,FALSE())-1)/(O$14-1))-$Q$4*MIN((O$15-VLOOKUP($C525,INDIRECT(O$12&amp;"!$b$6:$f$63"),5,FALSE()))/(0.6*O$15),1)))</f>
        <v>#REF!</v>
      </c>
      <c r="P525" s="106" t="e">
        <f aca="true">IF(ISNA(P$17-$O$4*((VLOOKUP($C525,INDIRECT(P$12&amp;"!$b$6:$e$63"),4,FALSE())-1)/(P$14-1))-$Q$4*MIN((P$15-VLOOKUP($C525,INDIRECT(P$12&amp;"!$b$6:$f$63"),5,FALSE()))/(0.6*P$15),1)),"",(P$17-$O$4*((VLOOKUP($C525,INDIRECT(P$12&amp;"!$b$6:$e$63"),4,FALSE())-1)/(P$14-1))-$Q$4*MIN((P$15-VLOOKUP($C525,INDIRECT(P$12&amp;"!$b$6:$f$63"),5,FALSE()))/(0.6*P$15),1)))</f>
        <v>#REF!</v>
      </c>
      <c r="Q525" s="105" t="e">
        <f aca="true">IF(ISNA(Q$17-$O$4*((VLOOKUP($C525,INDIRECT(Q$12&amp;"!$b$6:$e$63"),4,FALSE())-1)/(Q$14-1))-$Q$4*MIN((Q$15-VLOOKUP($C525,INDIRECT(Q$12&amp;"!$b$6:$f$63"),5,FALSE()))/(0.6*Q$15),1)),"",(Q$17-$O$4*((VLOOKUP($C525,INDIRECT(Q$12&amp;"!$b$6:$e$63"),4,FALSE())-1)/(Q$14-1))-$Q$4*MIN((Q$15-VLOOKUP($C525,INDIRECT(Q$12&amp;"!$b$6:$f$63"),5,FALSE()))/(0.6*Q$15),1)))</f>
        <v>#REF!</v>
      </c>
      <c r="R525" s="106" t="e">
        <f aca="true">IF(ISNA(R$17-$O$4*((VLOOKUP($C525,INDIRECT(R$12&amp;"!$b$6:$e$63"),4,FALSE())-1)/(R$14-1))-$Q$4*MIN((R$15-VLOOKUP($C525,INDIRECT(R$12&amp;"!$b$6:$f$63"),5,FALSE()))/(0.6*R$15),1)),"",(R$17-$O$4*((VLOOKUP($C525,INDIRECT(R$12&amp;"!$b$6:$e$63"),4,FALSE())-1)/(R$14-1))-$Q$4*MIN((R$15-VLOOKUP($C525,INDIRECT(R$12&amp;"!$b$6:$f$63"),5,FALSE()))/(0.6*R$15),1)))</f>
        <v>#REF!</v>
      </c>
      <c r="S525" s="107" t="e">
        <f aca="true">IF(ISNA(S$17-$O$4*((VLOOKUP($C525,INDIRECT(S$12&amp;"!$b$6:$e$63"),4,FALSE())-1)/(S$14-1))-$Q$4*MIN((S$15-VLOOKUP($C525,INDIRECT(S$12&amp;"!$b$6:$f$63"),5,FALSE()))/(0.6*S$15),1)),"",(S$17-$O$4*((VLOOKUP($C525,INDIRECT(S$12&amp;"!$b$6:$e$63"),4,FALSE())-1)/(S$14-1))-$Q$4*MIN((S$15-VLOOKUP($C525,INDIRECT(S$12&amp;"!$b$6:$f$63"),5,FALSE()))/(0.6*S$15),1)))</f>
        <v>#REF!</v>
      </c>
      <c r="T525" s="105" t="e">
        <f aca="true">IF(ISNA(T$17-$O$4*((VLOOKUP($C525,INDIRECT(T$12&amp;"!$b$6:$e$63"),4,FALSE())-1)/(T$14-1))-$Q$4*MIN((T$15-VLOOKUP($C525,INDIRECT(T$12&amp;"!$b$6:$f$63"),5,FALSE()))/(0.6*T$15),1)),"",(T$17-$O$4*((VLOOKUP($C525,INDIRECT(T$12&amp;"!$b$6:$e$63"),4,FALSE())-1)/(T$14-1))-$Q$4*MIN((T$15-VLOOKUP($C525,INDIRECT(T$12&amp;"!$b$6:$f$63"),5,FALSE()))/(0.6*T$15),1)))</f>
        <v>#REF!</v>
      </c>
      <c r="U525" s="107" t="e">
        <f aca="true">IF(ISNA(U$17-$O$4*((VLOOKUP($C525,INDIRECT(U$12&amp;"!$b$6:$e$63"),4,FALSE())-1)/(U$14-1))-$Q$4*MIN((U$15-VLOOKUP($C525,INDIRECT(U$12&amp;"!$b$6:$f$63"),5,FALSE()))/(0.6*U$15),1)),"",(U$17-$O$4*((VLOOKUP($C525,INDIRECT(U$12&amp;"!$b$6:$e$63"),4,FALSE())-1)/(U$14-1))-$Q$4*MIN((U$15-VLOOKUP($C525,INDIRECT(U$12&amp;"!$b$6:$f$63"),5,FALSE()))/(0.6*U$15),1)))</f>
        <v>#REF!</v>
      </c>
      <c r="V525" s="105" t="e">
        <f aca="true">IF(ISNA(V$17-$O$4*((VLOOKUP($C525,INDIRECT(V$12&amp;"!$b$6:$e$63"),4,FALSE())-1)/(V$14-1))-$Q$4*MIN((V$15-VLOOKUP($C525,INDIRECT(V$12&amp;"!$b$6:$f$63"),5,FALSE()))/(0.6*V$15),1)),"",(V$17-$O$4*((VLOOKUP($C525,INDIRECT(V$12&amp;"!$b$6:$e$63"),4,FALSE())-1)/(V$14-1))-$Q$4*MIN((V$15-VLOOKUP($C525,INDIRECT(V$12&amp;"!$b$6:$f$63"),5,FALSE()))/(0.6*V$15),1)))</f>
        <v>#REF!</v>
      </c>
      <c r="W525" s="107" t="e">
        <f aca="true">IF(ISNA(W$17-$O$4*((VLOOKUP($C525,INDIRECT(W$12&amp;"!$b$6:$e$63"),4,FALSE())-1)/(W$14-1))-$Q$4*MIN((W$15-VLOOKUP($C525,INDIRECT(W$12&amp;"!$b$6:$f$63"),5,FALSE()))/(0.6*W$15),1)),"",(W$17-$O$4*((VLOOKUP($C525,INDIRECT(W$12&amp;"!$b$6:$e$63"),4,FALSE())-1)/(W$14-1))-$Q$4*MIN((W$15-VLOOKUP($C525,INDIRECT(W$12&amp;"!$b$6:$f$63"),5,FALSE()))/(0.6*W$15),1)))</f>
        <v>#REF!</v>
      </c>
      <c r="X525" s="105" t="e">
        <f aca="true">IF(ISNA(X$17-$O$4*((VLOOKUP($C525,INDIRECT(X$12&amp;"!$b$6:$e$63"),4,FALSE())-1)/(X$14-1))-$Q$4*MIN((X$15-VLOOKUP($C525,INDIRECT(X$12&amp;"!$b$6:$f$63"),5,FALSE()))/(0.6*X$15),1)),"",(X$17-$O$4*((VLOOKUP($C525,INDIRECT(X$12&amp;"!$b$6:$e$63"),4,FALSE())-1)/(X$14-1))-$Q$4*MIN((X$15-VLOOKUP($C525,INDIRECT(X$12&amp;"!$b$6:$f$63"),5,FALSE()))/(0.6*X$15),1)))</f>
        <v>#REF!</v>
      </c>
      <c r="Y525" s="107" t="e">
        <f aca="true">IF(ISNA(Y$17-$O$4*((VLOOKUP($C525,INDIRECT(Y$12&amp;"!$b$6:$e$63"),4,FALSE())-1)/(Y$14-1))-$Q$4*MIN((Y$15-VLOOKUP($C525,INDIRECT(Y$12&amp;"!$b$6:$f$63"),5,FALSE()))/(0.6*Y$15),1)),"",(Y$17-$O$4*((VLOOKUP($C525,INDIRECT(Y$12&amp;"!$b$6:$e$63"),4,FALSE())-1)/(Y$14-1))-$Q$4*MIN((Y$15-VLOOKUP($C525,INDIRECT(Y$12&amp;"!$b$6:$f$63"),5,FALSE()))/(0.6*Y$15),1)))</f>
        <v>#REF!</v>
      </c>
      <c r="Z525" s="105" t="e">
        <f aca="true">IF(ISNA(Z$17-$O$4*((VLOOKUP($C525,INDIRECT(Z$12&amp;"!$b$6:$e$63"),4,FALSE())-1)/(Z$14-1))-$Q$4*MIN((Z$15-VLOOKUP($C525,INDIRECT(Z$12&amp;"!$b$6:$f$63"),5,FALSE()))/(0.6*Z$15),1)),"",(Z$17-$O$4*((VLOOKUP($C525,INDIRECT(Z$12&amp;"!$b$6:$e$63"),4,FALSE())-1)/(Z$14-1))-$Q$4*MIN((Z$15-VLOOKUP($C525,INDIRECT(Z$12&amp;"!$b$6:$f$63"),5,FALSE()))/(0.6*Z$15),1)))</f>
        <v>#REF!</v>
      </c>
      <c r="AA525" s="107" t="e">
        <f aca="true">IF(ISNA(AA$17-$O$4*((VLOOKUP($C525,INDIRECT(AA$12&amp;"!$b$6:$e$63"),4,FALSE())-1)/(AA$14-1))-$Q$4*MIN((AA$15-VLOOKUP($C525,INDIRECT(AA$12&amp;"!$b$6:$f$63"),5,FALSE()))/(0.6*AA$15),1)),"",(AA$17-$O$4*((VLOOKUP($C525,INDIRECT(AA$12&amp;"!$b$6:$e$63"),4,FALSE())-1)/(AA$14-1))-$Q$4*MIN((AA$15-VLOOKUP($C525,INDIRECT(AA$12&amp;"!$b$6:$f$63"),5,FALSE()))/(0.6*AA$15),1)))</f>
        <v>#REF!</v>
      </c>
      <c r="AB525" s="105" t="e">
        <f aca="true">IF(ISNA(AB$17-$O$4*((VLOOKUP($C525,INDIRECT(AB$12&amp;"!$b$6:$e$63"),4,FALSE())-1)/(AB$14-1))-$Q$4*MIN((AB$15-VLOOKUP($C525,INDIRECT(AB$12&amp;"!$b$6:$f$63"),5,FALSE()))/(0.6*AB$15),1)),"",(AB$17-$O$4*((VLOOKUP($C525,INDIRECT(AB$12&amp;"!$b$6:$e$63"),4,FALSE())-1)/(AB$14-1))-$Q$4*MIN((AB$15-VLOOKUP($C525,INDIRECT(AB$12&amp;"!$b$6:$f$63"),5,FALSE()))/(0.6*AB$15),1)))</f>
        <v>#REF!</v>
      </c>
      <c r="AC525" s="107" t="e">
        <f aca="true">IF(ISNA(AC$17-$O$4*((VLOOKUP($C525,INDIRECT(AC$12&amp;"!$b$6:$e$63"),4,FALSE())-1)/(AC$14-1))-$Q$4*MIN((AC$15-VLOOKUP($C525,INDIRECT(AC$12&amp;"!$b$6:$f$63"),5,FALSE()))/(0.6*AC$15),1)),"",(AC$17-$O$4*((VLOOKUP($C525,INDIRECT(AC$12&amp;"!$b$6:$e$63"),4,FALSE())-1)/(AC$14-1))-$Q$4*MIN((AC$15-VLOOKUP($C525,INDIRECT(AC$12&amp;"!$b$6:$f$63"),5,FALSE()))/(0.6*AC$15),1)))</f>
        <v>#REF!</v>
      </c>
      <c r="AD525" s="105" t="e">
        <f aca="true">IF(ISNA(AD$17-$O$4*((VLOOKUP($C525,INDIRECT(AD$12&amp;"!$b$6:$e$63"),4,FALSE())-1)/(AD$14-1))-$Q$4*MIN((AD$15-VLOOKUP($C525,INDIRECT(AD$12&amp;"!$b$6:$f$63"),5,FALSE()))/(0.6*AD$15),1)),"",(AD$17-$O$4*((VLOOKUP($C525,INDIRECT(AD$12&amp;"!$b$6:$e$63"),4,FALSE())-1)/(AD$14-1))-$Q$4*MIN((AD$15-VLOOKUP($C525,INDIRECT(AD$12&amp;"!$b$6:$f$63"),5,FALSE()))/(0.6*AD$15),1)))</f>
        <v>#REF!</v>
      </c>
      <c r="AE525" s="107" t="e">
        <f aca="true">IF(ISNA(AE$17-$O$4*((VLOOKUP($C525,INDIRECT(AE$12&amp;"!$b$6:$e$63"),4,FALSE())-1)/(AE$14-1))-$Q$4*MIN((AE$15-VLOOKUP($C525,INDIRECT(AE$12&amp;"!$b$6:$f$63"),5,FALSE()))/(0.6*AE$15),1)),"",(AE$17-$O$4*((VLOOKUP($C525,INDIRECT(AE$12&amp;"!$b$6:$e$63"),4,FALSE())-1)/(AE$14-1))-$Q$4*MIN((AE$15-VLOOKUP($C525,INDIRECT(AE$12&amp;"!$b$6:$f$63"),5,FALSE()))/(0.6*AE$15),1)))</f>
        <v>#REF!</v>
      </c>
      <c r="AF525" s="105" t="e">
        <f aca="true">IF(ISNA(AF$17-$O$4*((VLOOKUP($C525,INDIRECT(AF$12&amp;"!$b$6:$e$63"),4,FALSE())-1)/(AF$14-1))-$Q$4*MIN((AF$15-VLOOKUP($C525,INDIRECT(AF$12&amp;"!$b$6:$f$63"),5,FALSE()))/(0.6*AF$15),1)),"",(AF$17-$O$4*((VLOOKUP($C525,INDIRECT(AF$12&amp;"!$b$6:$e$63"),4,FALSE())-1)/(AF$14-1))-$Q$4*MIN((AF$15-VLOOKUP($C525,INDIRECT(AF$12&amp;"!$b$6:$f$63"),5,FALSE()))/(0.6*AF$15),1)))</f>
        <v>#REF!</v>
      </c>
      <c r="AG525" s="107" t="e">
        <f aca="true">IF(ISNA(AG$17-$O$4*((VLOOKUP($C525,INDIRECT(AG$12&amp;"!$b$6:$e$63"),4,FALSE())-1)/(AG$14-1))-$Q$4*MIN((AG$15-VLOOKUP($C525,INDIRECT(AG$12&amp;"!$b$6:$f$63"),5,FALSE()))/(0.6*AG$15),1)),"",(AG$17-$O$4*((VLOOKUP($C525,INDIRECT(AG$12&amp;"!$b$6:$e$63"),4,FALSE())-1)/(AG$14-1))-$Q$4*MIN((AG$15-VLOOKUP($C525,INDIRECT(AG$12&amp;"!$b$6:$f$63"),5,FALSE()))/(0.6*AG$15),1)))</f>
        <v>#REF!</v>
      </c>
      <c r="AH525" s="108" t="e">
        <f aca="true">IF(ISNA(AH$17-$O$4*((VLOOKUP($C525,INDIRECT(AH$12&amp;"!$b$6:$e$63"),4,FALSE())-1)/(AH$14-1))-$Q$4*MIN((AH$15-VLOOKUP($C525,INDIRECT(AH$12&amp;"!$b$6:$f$63"),5,FALSE()))/(0.6*AH$15),1)),"",(AH$17-$O$4*((VLOOKUP($C525,INDIRECT(AH$12&amp;"!$b$6:$e$63"),4,FALSE())-1)/(AH$14-1))-$Q$4*MIN((AH$15-VLOOKUP($C525,INDIRECT(AH$12&amp;"!$b$6:$f$63"),5,FALSE()))/(0.6*AH$15),1)))</f>
        <v>#REF!</v>
      </c>
      <c r="AI525" s="108" t="e">
        <f aca="true">IF(ISNA(AI$17-$O$4*((VLOOKUP($C525,INDIRECT(AI$12&amp;"!$b$6:$e$63"),4,FALSE())-1)/(AI$14-1))-$Q$4*MIN((AI$15-VLOOKUP($C525,INDIRECT(AI$12&amp;"!$b$6:$f$63"),5,FALSE()))/(0.6*AI$15),1)),"",(AI$17-$O$4*((VLOOKUP($C525,INDIRECT(AI$12&amp;"!$b$6:$e$63"),4,FALSE())-1)/(AI$14-1))-$Q$4*MIN((AI$15-VLOOKUP($C525,INDIRECT(AI$12&amp;"!$b$6:$f$63"),5,FALSE()))/(0.6*AI$15),1)))</f>
        <v>#REF!</v>
      </c>
      <c r="AJ525" s="108" t="e">
        <f aca="true">IF(ISNA(AJ$17-$O$4*((VLOOKUP($C525,INDIRECT(AJ$12&amp;"!$b$6:$e$63"),4,FALSE())-1)/(AJ$14-1))-$Q$4*MIN((AJ$15-VLOOKUP($C525,INDIRECT(AJ$12&amp;"!$b$6:$f$63"),5,FALSE()))/(0.6*AJ$15),1)),"",(AJ$17-$O$4*((VLOOKUP($C525,INDIRECT(AJ$12&amp;"!$b$6:$e$63"),4,FALSE())-1)/(AJ$14-1))-$Q$4*MIN((AJ$15-VLOOKUP($C525,INDIRECT(AJ$12&amp;"!$b$6:$f$63"),5,FALSE()))/(0.6*AJ$15),1)))</f>
        <v>#REF!</v>
      </c>
      <c r="AL525" s="109" t="e">
        <f aca="false">MAX(F525:AJ525)</f>
        <v>#REF!</v>
      </c>
      <c r="AM525" s="109" t="e">
        <f aca="false">IF(AL525&lt;&gt;0,MAX(AL525,-200),"")</f>
        <v>#REF!</v>
      </c>
      <c r="AN525" s="50" t="e">
        <f aca="false">IF(AM525&lt;&gt;"",RANK(AM525,AM$26:AM$1020,0),999)</f>
        <v>#REF!</v>
      </c>
    </row>
    <row r="526" customFormat="false" ht="12.75" hidden="false" customHeight="true" outlineLevel="0" collapsed="false">
      <c r="B526" s="101" t="e">
        <f aca="false">IF(INDEX('BGA FAI List'!D$6:D$670,MATCH($C526,'BGA FAI List'!$C$6:$C$670,0))&lt;&gt;"NO",AN526,AN526)</f>
        <v>#N/A</v>
      </c>
      <c r="C526" s="102" t="n">
        <f aca="false">'BGA FAI List'!C447</f>
        <v>0</v>
      </c>
      <c r="D526" s="102" t="e">
        <f aca="false">INDEX('BGA FAI List'!B$6:B$670,MATCH($C526,'BGA FAI List'!$C$6:$C$670,0))</f>
        <v>#N/A</v>
      </c>
      <c r="E526" s="102" t="e">
        <f aca="false">INDEX('BGA FAI List'!A$6:A$670,MATCH($C526,'BGA FAI List'!$C$6:$C$670,0))</f>
        <v>#N/A</v>
      </c>
      <c r="F526" s="103" t="n">
        <f aca="false">MAX(IF(ISNA(VALUE(INDEX('BGA FAI List'!E$6:E$670,MATCH($C526,'BGA FAI List'!$C$6:$C$670,0)))),0,VALUE(INDEX('BGA FAI List'!E$6:E$670,MATCH($C526,'BGA FAI List'!$C$6:$C$670,0)))-$K$4),$M$4)</f>
        <v>0</v>
      </c>
      <c r="G526" s="104" t="e">
        <f aca="true">IF(ISNA(G$17-$O$4*((VLOOKUP($C526,INDIRECT(G$12&amp;"!$b$6:$e$63"),4,FALSE())-1)/(G$14-1))-$Q$4*MIN((G$15-VLOOKUP($C526,INDIRECT(G$12&amp;"!$b$6:$f$63"),5,FALSE()))/(0.6*G$15),1)),"",(G$17-$O$4*((VLOOKUP($C526,INDIRECT(G$12&amp;"!$b$6:$e$63"),4,FALSE())-1)/(G$14-1))-$Q$4*MIN((G$15-VLOOKUP($C526,INDIRECT(G$12&amp;"!$b$6:$f$63"),5,FALSE()))/(0.6*G$15),1)))</f>
        <v>#REF!</v>
      </c>
      <c r="H526" s="105" t="e">
        <f aca="true">IF(ISNA(H$17-$O$4*((VLOOKUP($C526,INDIRECT(H$12&amp;"!$b$6:$e$63"),4,FALSE())-1)/(H$14-1))-$Q$4*MIN((H$15-VLOOKUP($C526,INDIRECT(H$12&amp;"!$b$6:$f$63"),5,FALSE()))/(0.6*H$15),1)),"",(H$17-$O$4*((VLOOKUP($C526,INDIRECT(H$12&amp;"!$b$6:$e$63"),4,FALSE())-1)/(H$14-1))-$Q$4*MIN((H$15-VLOOKUP($C526,INDIRECT(H$12&amp;"!$b$6:$f$63"),5,FALSE()))/(0.6*H$15),1)))</f>
        <v>#REF!</v>
      </c>
      <c r="I526" s="104" t="e">
        <f aca="true">IF(ISNA(I$17-$O$4*((VLOOKUP($C526,INDIRECT(I$12&amp;"!$b$6:$e$63"),4,FALSE())-1)/(I$14-1))-$Q$4*MIN((I$15-VLOOKUP($C526,INDIRECT(I$12&amp;"!$b$6:$f$63"),5,FALSE()))/(0.6*I$15),1)),"",(I$17-$O$4*((VLOOKUP($C526,INDIRECT(I$12&amp;"!$b$6:$e$63"),4,FALSE())-1)/(I$14-1))-$Q$4*MIN((I$15-VLOOKUP($C526,INDIRECT(I$12&amp;"!$b$6:$f$63"),5,FALSE()))/(0.6*I$15),1)))</f>
        <v>#REF!</v>
      </c>
      <c r="J526" s="105" t="e">
        <f aca="true">IF(ISNA(J$17-$O$4*((VLOOKUP($C526,INDIRECT(J$12&amp;"!$b$6:$e$63"),4,FALSE())-1)/(J$14-1))-$Q$4*MIN((J$15-VLOOKUP($C526,INDIRECT(J$12&amp;"!$b$6:$f$63"),5,FALSE()))/(0.6*J$15),1)),"",(J$17-$O$4*((VLOOKUP($C526,INDIRECT(J$12&amp;"!$b$6:$e$63"),4,FALSE())-1)/(J$14-1))-$Q$4*MIN((J$15-VLOOKUP($C526,INDIRECT(J$12&amp;"!$b$6:$f$63"),5,FALSE()))/(0.6*J$15),1)))</f>
        <v>#REF!</v>
      </c>
      <c r="K526" s="104" t="e">
        <f aca="true">IF(ISNA(K$17-$O$4*((VLOOKUP($C526,INDIRECT(K$12&amp;"!$b$6:$e$63"),4,FALSE())-1)/(K$14-1))-$Q$4*MIN((K$15-VLOOKUP($C526,INDIRECT(K$12&amp;"!$b$6:$f$63"),5,FALSE()))/(0.6*K$15),1)),"",(K$17-$O$4*((VLOOKUP($C526,INDIRECT(K$12&amp;"!$b$6:$e$63"),4,FALSE())-1)/(K$14-1))-$Q$4*MIN((K$15-VLOOKUP($C526,INDIRECT(K$12&amp;"!$b$6:$f$63"),5,FALSE()))/(0.6*K$15),1)))</f>
        <v>#REF!</v>
      </c>
      <c r="L526" s="106" t="e">
        <f aca="true">IF(ISNA(L$17-$O$4*((VLOOKUP($C526,INDIRECT(L$12&amp;"!$b$6:$e$63"),4,FALSE())-1)/(L$14-1))-$Q$4*MIN((L$15-VLOOKUP($C526,INDIRECT(L$12&amp;"!$b$6:$f$63"),5,FALSE()))/(0.6*L$15),1)),"",(L$17-$O$4*((VLOOKUP($C526,INDIRECT(L$12&amp;"!$b$6:$e$63"),4,FALSE())-1)/(L$14-1))-$Q$4*MIN((L$15-VLOOKUP($C526,INDIRECT(L$12&amp;"!$b$6:$f$63"),5,FALSE()))/(0.6*L$15),1)))</f>
        <v>#REF!</v>
      </c>
      <c r="M526" s="105" t="e">
        <f aca="true">IF(ISNA(M$17-$O$4*((VLOOKUP($C526,INDIRECT(M$12&amp;"!$b$6:$e$63"),4,FALSE())-1)/(M$14-1))-$Q$4*MIN((M$15-VLOOKUP($C526,INDIRECT(M$12&amp;"!$b$6:$f$63"),5,FALSE()))/(0.6*M$15),1)),"",(M$17-$O$4*((VLOOKUP($C526,INDIRECT(M$12&amp;"!$b$6:$e$63"),4,FALSE())-1)/(M$14-1))-$Q$4*MIN((M$15-VLOOKUP($C526,INDIRECT(M$12&amp;"!$b$6:$f$63"),5,FALSE()))/(0.6*M$15),1)))</f>
        <v>#REF!</v>
      </c>
      <c r="N526" s="106" t="e">
        <f aca="true">IF(ISNA(N$17-$O$4*((VLOOKUP($C526,INDIRECT(N$12&amp;"!$b$6:$e$63"),4,FALSE())-1)/(N$14-1))-$Q$4*MIN((N$15-VLOOKUP($C526,INDIRECT(N$12&amp;"!$b$6:$f$63"),5,FALSE()))/(0.6*N$15),1)),"",(N$17-$O$4*((VLOOKUP($C526,INDIRECT(N$12&amp;"!$b$6:$e$63"),4,FALSE())-1)/(N$14-1))-$Q$4*MIN((N$15-VLOOKUP($C526,INDIRECT(N$12&amp;"!$b$6:$f$63"),5,FALSE()))/(0.6*N$15),1)))</f>
        <v>#REF!</v>
      </c>
      <c r="O526" s="105" t="e">
        <f aca="true">IF(ISNA(O$17-$O$4*((VLOOKUP($C526,INDIRECT(O$12&amp;"!$b$6:$e$63"),4,FALSE())-1)/(O$14-1))-$Q$4*MIN((O$15-VLOOKUP($C526,INDIRECT(O$12&amp;"!$b$6:$f$63"),5,FALSE()))/(0.6*O$15),1)),"",(O$17-$O$4*((VLOOKUP($C526,INDIRECT(O$12&amp;"!$b$6:$e$63"),4,FALSE())-1)/(O$14-1))-$Q$4*MIN((O$15-VLOOKUP($C526,INDIRECT(O$12&amp;"!$b$6:$f$63"),5,FALSE()))/(0.6*O$15),1)))</f>
        <v>#REF!</v>
      </c>
      <c r="P526" s="106" t="e">
        <f aca="true">IF(ISNA(P$17-$O$4*((VLOOKUP($C526,INDIRECT(P$12&amp;"!$b$6:$e$63"),4,FALSE())-1)/(P$14-1))-$Q$4*MIN((P$15-VLOOKUP($C526,INDIRECT(P$12&amp;"!$b$6:$f$63"),5,FALSE()))/(0.6*P$15),1)),"",(P$17-$O$4*((VLOOKUP($C526,INDIRECT(P$12&amp;"!$b$6:$e$63"),4,FALSE())-1)/(P$14-1))-$Q$4*MIN((P$15-VLOOKUP($C526,INDIRECT(P$12&amp;"!$b$6:$f$63"),5,FALSE()))/(0.6*P$15),1)))</f>
        <v>#REF!</v>
      </c>
      <c r="Q526" s="105" t="e">
        <f aca="true">IF(ISNA(Q$17-$O$4*((VLOOKUP($C526,INDIRECT(Q$12&amp;"!$b$6:$e$63"),4,FALSE())-1)/(Q$14-1))-$Q$4*MIN((Q$15-VLOOKUP($C526,INDIRECT(Q$12&amp;"!$b$6:$f$63"),5,FALSE()))/(0.6*Q$15),1)),"",(Q$17-$O$4*((VLOOKUP($C526,INDIRECT(Q$12&amp;"!$b$6:$e$63"),4,FALSE())-1)/(Q$14-1))-$Q$4*MIN((Q$15-VLOOKUP($C526,INDIRECT(Q$12&amp;"!$b$6:$f$63"),5,FALSE()))/(0.6*Q$15),1)))</f>
        <v>#REF!</v>
      </c>
      <c r="R526" s="106" t="e">
        <f aca="true">IF(ISNA(R$17-$O$4*((VLOOKUP($C526,INDIRECT(R$12&amp;"!$b$6:$e$63"),4,FALSE())-1)/(R$14-1))-$Q$4*MIN((R$15-VLOOKUP($C526,INDIRECT(R$12&amp;"!$b$6:$f$63"),5,FALSE()))/(0.6*R$15),1)),"",(R$17-$O$4*((VLOOKUP($C526,INDIRECT(R$12&amp;"!$b$6:$e$63"),4,FALSE())-1)/(R$14-1))-$Q$4*MIN((R$15-VLOOKUP($C526,INDIRECT(R$12&amp;"!$b$6:$f$63"),5,FALSE()))/(0.6*R$15),1)))</f>
        <v>#REF!</v>
      </c>
      <c r="S526" s="107" t="e">
        <f aca="true">IF(ISNA(S$17-$O$4*((VLOOKUP($C526,INDIRECT(S$12&amp;"!$b$6:$e$63"),4,FALSE())-1)/(S$14-1))-$Q$4*MIN((S$15-VLOOKUP($C526,INDIRECT(S$12&amp;"!$b$6:$f$63"),5,FALSE()))/(0.6*S$15),1)),"",(S$17-$O$4*((VLOOKUP($C526,INDIRECT(S$12&amp;"!$b$6:$e$63"),4,FALSE())-1)/(S$14-1))-$Q$4*MIN((S$15-VLOOKUP($C526,INDIRECT(S$12&amp;"!$b$6:$f$63"),5,FALSE()))/(0.6*S$15),1)))</f>
        <v>#REF!</v>
      </c>
      <c r="T526" s="105" t="e">
        <f aca="true">IF(ISNA(T$17-$O$4*((VLOOKUP($C526,INDIRECT(T$12&amp;"!$b$6:$e$63"),4,FALSE())-1)/(T$14-1))-$Q$4*MIN((T$15-VLOOKUP($C526,INDIRECT(T$12&amp;"!$b$6:$f$63"),5,FALSE()))/(0.6*T$15),1)),"",(T$17-$O$4*((VLOOKUP($C526,INDIRECT(T$12&amp;"!$b$6:$e$63"),4,FALSE())-1)/(T$14-1))-$Q$4*MIN((T$15-VLOOKUP($C526,INDIRECT(T$12&amp;"!$b$6:$f$63"),5,FALSE()))/(0.6*T$15),1)))</f>
        <v>#REF!</v>
      </c>
      <c r="U526" s="107" t="e">
        <f aca="true">IF(ISNA(U$17-$O$4*((VLOOKUP($C526,INDIRECT(U$12&amp;"!$b$6:$e$63"),4,FALSE())-1)/(U$14-1))-$Q$4*MIN((U$15-VLOOKUP($C526,INDIRECT(U$12&amp;"!$b$6:$f$63"),5,FALSE()))/(0.6*U$15),1)),"",(U$17-$O$4*((VLOOKUP($C526,INDIRECT(U$12&amp;"!$b$6:$e$63"),4,FALSE())-1)/(U$14-1))-$Q$4*MIN((U$15-VLOOKUP($C526,INDIRECT(U$12&amp;"!$b$6:$f$63"),5,FALSE()))/(0.6*U$15),1)))</f>
        <v>#REF!</v>
      </c>
      <c r="V526" s="105" t="e">
        <f aca="true">IF(ISNA(V$17-$O$4*((VLOOKUP($C526,INDIRECT(V$12&amp;"!$b$6:$e$63"),4,FALSE())-1)/(V$14-1))-$Q$4*MIN((V$15-VLOOKUP($C526,INDIRECT(V$12&amp;"!$b$6:$f$63"),5,FALSE()))/(0.6*V$15),1)),"",(V$17-$O$4*((VLOOKUP($C526,INDIRECT(V$12&amp;"!$b$6:$e$63"),4,FALSE())-1)/(V$14-1))-$Q$4*MIN((V$15-VLOOKUP($C526,INDIRECT(V$12&amp;"!$b$6:$f$63"),5,FALSE()))/(0.6*V$15),1)))</f>
        <v>#REF!</v>
      </c>
      <c r="W526" s="107" t="e">
        <f aca="true">IF(ISNA(W$17-$O$4*((VLOOKUP($C526,INDIRECT(W$12&amp;"!$b$6:$e$63"),4,FALSE())-1)/(W$14-1))-$Q$4*MIN((W$15-VLOOKUP($C526,INDIRECT(W$12&amp;"!$b$6:$f$63"),5,FALSE()))/(0.6*W$15),1)),"",(W$17-$O$4*((VLOOKUP($C526,INDIRECT(W$12&amp;"!$b$6:$e$63"),4,FALSE())-1)/(W$14-1))-$Q$4*MIN((W$15-VLOOKUP($C526,INDIRECT(W$12&amp;"!$b$6:$f$63"),5,FALSE()))/(0.6*W$15),1)))</f>
        <v>#REF!</v>
      </c>
      <c r="X526" s="105" t="e">
        <f aca="true">IF(ISNA(X$17-$O$4*((VLOOKUP($C526,INDIRECT(X$12&amp;"!$b$6:$e$63"),4,FALSE())-1)/(X$14-1))-$Q$4*MIN((X$15-VLOOKUP($C526,INDIRECT(X$12&amp;"!$b$6:$f$63"),5,FALSE()))/(0.6*X$15),1)),"",(X$17-$O$4*((VLOOKUP($C526,INDIRECT(X$12&amp;"!$b$6:$e$63"),4,FALSE())-1)/(X$14-1))-$Q$4*MIN((X$15-VLOOKUP($C526,INDIRECT(X$12&amp;"!$b$6:$f$63"),5,FALSE()))/(0.6*X$15),1)))</f>
        <v>#REF!</v>
      </c>
      <c r="Y526" s="107" t="e">
        <f aca="true">IF(ISNA(Y$17-$O$4*((VLOOKUP($C526,INDIRECT(Y$12&amp;"!$b$6:$e$63"),4,FALSE())-1)/(Y$14-1))-$Q$4*MIN((Y$15-VLOOKUP($C526,INDIRECT(Y$12&amp;"!$b$6:$f$63"),5,FALSE()))/(0.6*Y$15),1)),"",(Y$17-$O$4*((VLOOKUP($C526,INDIRECT(Y$12&amp;"!$b$6:$e$63"),4,FALSE())-1)/(Y$14-1))-$Q$4*MIN((Y$15-VLOOKUP($C526,INDIRECT(Y$12&amp;"!$b$6:$f$63"),5,FALSE()))/(0.6*Y$15),1)))</f>
        <v>#REF!</v>
      </c>
      <c r="Z526" s="105" t="e">
        <f aca="true">IF(ISNA(Z$17-$O$4*((VLOOKUP($C526,INDIRECT(Z$12&amp;"!$b$6:$e$63"),4,FALSE())-1)/(Z$14-1))-$Q$4*MIN((Z$15-VLOOKUP($C526,INDIRECT(Z$12&amp;"!$b$6:$f$63"),5,FALSE()))/(0.6*Z$15),1)),"",(Z$17-$O$4*((VLOOKUP($C526,INDIRECT(Z$12&amp;"!$b$6:$e$63"),4,FALSE())-1)/(Z$14-1))-$Q$4*MIN((Z$15-VLOOKUP($C526,INDIRECT(Z$12&amp;"!$b$6:$f$63"),5,FALSE()))/(0.6*Z$15),1)))</f>
        <v>#REF!</v>
      </c>
      <c r="AA526" s="107" t="e">
        <f aca="true">IF(ISNA(AA$17-$O$4*((VLOOKUP($C526,INDIRECT(AA$12&amp;"!$b$6:$e$63"),4,FALSE())-1)/(AA$14-1))-$Q$4*MIN((AA$15-VLOOKUP($C526,INDIRECT(AA$12&amp;"!$b$6:$f$63"),5,FALSE()))/(0.6*AA$15),1)),"",(AA$17-$O$4*((VLOOKUP($C526,INDIRECT(AA$12&amp;"!$b$6:$e$63"),4,FALSE())-1)/(AA$14-1))-$Q$4*MIN((AA$15-VLOOKUP($C526,INDIRECT(AA$12&amp;"!$b$6:$f$63"),5,FALSE()))/(0.6*AA$15),1)))</f>
        <v>#REF!</v>
      </c>
      <c r="AB526" s="105" t="e">
        <f aca="true">IF(ISNA(AB$17-$O$4*((VLOOKUP($C526,INDIRECT(AB$12&amp;"!$b$6:$e$63"),4,FALSE())-1)/(AB$14-1))-$Q$4*MIN((AB$15-VLOOKUP($C526,INDIRECT(AB$12&amp;"!$b$6:$f$63"),5,FALSE()))/(0.6*AB$15),1)),"",(AB$17-$O$4*((VLOOKUP($C526,INDIRECT(AB$12&amp;"!$b$6:$e$63"),4,FALSE())-1)/(AB$14-1))-$Q$4*MIN((AB$15-VLOOKUP($C526,INDIRECT(AB$12&amp;"!$b$6:$f$63"),5,FALSE()))/(0.6*AB$15),1)))</f>
        <v>#REF!</v>
      </c>
      <c r="AC526" s="107" t="e">
        <f aca="true">IF(ISNA(AC$17-$O$4*((VLOOKUP($C526,INDIRECT(AC$12&amp;"!$b$6:$e$63"),4,FALSE())-1)/(AC$14-1))-$Q$4*MIN((AC$15-VLOOKUP($C526,INDIRECT(AC$12&amp;"!$b$6:$f$63"),5,FALSE()))/(0.6*AC$15),1)),"",(AC$17-$O$4*((VLOOKUP($C526,INDIRECT(AC$12&amp;"!$b$6:$e$63"),4,FALSE())-1)/(AC$14-1))-$Q$4*MIN((AC$15-VLOOKUP($C526,INDIRECT(AC$12&amp;"!$b$6:$f$63"),5,FALSE()))/(0.6*AC$15),1)))</f>
        <v>#REF!</v>
      </c>
      <c r="AD526" s="105" t="e">
        <f aca="true">IF(ISNA(AD$17-$O$4*((VLOOKUP($C526,INDIRECT(AD$12&amp;"!$b$6:$e$63"),4,FALSE())-1)/(AD$14-1))-$Q$4*MIN((AD$15-VLOOKUP($C526,INDIRECT(AD$12&amp;"!$b$6:$f$63"),5,FALSE()))/(0.6*AD$15),1)),"",(AD$17-$O$4*((VLOOKUP($C526,INDIRECT(AD$12&amp;"!$b$6:$e$63"),4,FALSE())-1)/(AD$14-1))-$Q$4*MIN((AD$15-VLOOKUP($C526,INDIRECT(AD$12&amp;"!$b$6:$f$63"),5,FALSE()))/(0.6*AD$15),1)))</f>
        <v>#REF!</v>
      </c>
      <c r="AE526" s="107" t="e">
        <f aca="true">IF(ISNA(AE$17-$O$4*((VLOOKUP($C526,INDIRECT(AE$12&amp;"!$b$6:$e$63"),4,FALSE())-1)/(AE$14-1))-$Q$4*MIN((AE$15-VLOOKUP($C526,INDIRECT(AE$12&amp;"!$b$6:$f$63"),5,FALSE()))/(0.6*AE$15),1)),"",(AE$17-$O$4*((VLOOKUP($C526,INDIRECT(AE$12&amp;"!$b$6:$e$63"),4,FALSE())-1)/(AE$14-1))-$Q$4*MIN((AE$15-VLOOKUP($C526,INDIRECT(AE$12&amp;"!$b$6:$f$63"),5,FALSE()))/(0.6*AE$15),1)))</f>
        <v>#REF!</v>
      </c>
      <c r="AF526" s="105" t="e">
        <f aca="true">IF(ISNA(AF$17-$O$4*((VLOOKUP($C526,INDIRECT(AF$12&amp;"!$b$6:$e$63"),4,FALSE())-1)/(AF$14-1))-$Q$4*MIN((AF$15-VLOOKUP($C526,INDIRECT(AF$12&amp;"!$b$6:$f$63"),5,FALSE()))/(0.6*AF$15),1)),"",(AF$17-$O$4*((VLOOKUP($C526,INDIRECT(AF$12&amp;"!$b$6:$e$63"),4,FALSE())-1)/(AF$14-1))-$Q$4*MIN((AF$15-VLOOKUP($C526,INDIRECT(AF$12&amp;"!$b$6:$f$63"),5,FALSE()))/(0.6*AF$15),1)))</f>
        <v>#REF!</v>
      </c>
      <c r="AG526" s="107" t="e">
        <f aca="true">IF(ISNA(AG$17-$O$4*((VLOOKUP($C526,INDIRECT(AG$12&amp;"!$b$6:$e$63"),4,FALSE())-1)/(AG$14-1))-$Q$4*MIN((AG$15-VLOOKUP($C526,INDIRECT(AG$12&amp;"!$b$6:$f$63"),5,FALSE()))/(0.6*AG$15),1)),"",(AG$17-$O$4*((VLOOKUP($C526,INDIRECT(AG$12&amp;"!$b$6:$e$63"),4,FALSE())-1)/(AG$14-1))-$Q$4*MIN((AG$15-VLOOKUP($C526,INDIRECT(AG$12&amp;"!$b$6:$f$63"),5,FALSE()))/(0.6*AG$15),1)))</f>
        <v>#REF!</v>
      </c>
      <c r="AH526" s="108" t="e">
        <f aca="true">IF(ISNA(AH$17-$O$4*((VLOOKUP($C526,INDIRECT(AH$12&amp;"!$b$6:$e$63"),4,FALSE())-1)/(AH$14-1))-$Q$4*MIN((AH$15-VLOOKUP($C526,INDIRECT(AH$12&amp;"!$b$6:$f$63"),5,FALSE()))/(0.6*AH$15),1)),"",(AH$17-$O$4*((VLOOKUP($C526,INDIRECT(AH$12&amp;"!$b$6:$e$63"),4,FALSE())-1)/(AH$14-1))-$Q$4*MIN((AH$15-VLOOKUP($C526,INDIRECT(AH$12&amp;"!$b$6:$f$63"),5,FALSE()))/(0.6*AH$15),1)))</f>
        <v>#REF!</v>
      </c>
      <c r="AI526" s="108" t="e">
        <f aca="true">IF(ISNA(AI$17-$O$4*((VLOOKUP($C526,INDIRECT(AI$12&amp;"!$b$6:$e$63"),4,FALSE())-1)/(AI$14-1))-$Q$4*MIN((AI$15-VLOOKUP($C526,INDIRECT(AI$12&amp;"!$b$6:$f$63"),5,FALSE()))/(0.6*AI$15),1)),"",(AI$17-$O$4*((VLOOKUP($C526,INDIRECT(AI$12&amp;"!$b$6:$e$63"),4,FALSE())-1)/(AI$14-1))-$Q$4*MIN((AI$15-VLOOKUP($C526,INDIRECT(AI$12&amp;"!$b$6:$f$63"),5,FALSE()))/(0.6*AI$15),1)))</f>
        <v>#REF!</v>
      </c>
      <c r="AJ526" s="108" t="e">
        <f aca="true">IF(ISNA(AJ$17-$O$4*((VLOOKUP($C526,INDIRECT(AJ$12&amp;"!$b$6:$e$63"),4,FALSE())-1)/(AJ$14-1))-$Q$4*MIN((AJ$15-VLOOKUP($C526,INDIRECT(AJ$12&amp;"!$b$6:$f$63"),5,FALSE()))/(0.6*AJ$15),1)),"",(AJ$17-$O$4*((VLOOKUP($C526,INDIRECT(AJ$12&amp;"!$b$6:$e$63"),4,FALSE())-1)/(AJ$14-1))-$Q$4*MIN((AJ$15-VLOOKUP($C526,INDIRECT(AJ$12&amp;"!$b$6:$f$63"),5,FALSE()))/(0.6*AJ$15),1)))</f>
        <v>#REF!</v>
      </c>
      <c r="AL526" s="109" t="e">
        <f aca="false">MAX(F526:AJ526)</f>
        <v>#REF!</v>
      </c>
      <c r="AM526" s="109" t="e">
        <f aca="false">IF(AL526&lt;&gt;0,MAX(AL526,-200),"")</f>
        <v>#REF!</v>
      </c>
      <c r="AN526" s="50" t="e">
        <f aca="false">IF(AM526&lt;&gt;"",RANK(AM526,AM$26:AM$1020,0),999)</f>
        <v>#REF!</v>
      </c>
    </row>
    <row r="527" customFormat="false" ht="12.75" hidden="false" customHeight="true" outlineLevel="0" collapsed="false">
      <c r="B527" s="101" t="e">
        <f aca="false">IF(INDEX('BGA FAI List'!D$6:D$670,MATCH($C527,'BGA FAI List'!$C$6:$C$670,0))&lt;&gt;"NO",AN527,AN527)</f>
        <v>#N/A</v>
      </c>
      <c r="C527" s="102" t="n">
        <f aca="false">'BGA FAI List'!C448</f>
        <v>0</v>
      </c>
      <c r="D527" s="102" t="e">
        <f aca="false">INDEX('BGA FAI List'!B$6:B$670,MATCH($C527,'BGA FAI List'!$C$6:$C$670,0))</f>
        <v>#N/A</v>
      </c>
      <c r="E527" s="102" t="e">
        <f aca="false">INDEX('BGA FAI List'!A$6:A$670,MATCH($C527,'BGA FAI List'!$C$6:$C$670,0))</f>
        <v>#N/A</v>
      </c>
      <c r="F527" s="103" t="n">
        <f aca="false">MAX(IF(ISNA(VALUE(INDEX('BGA FAI List'!E$6:E$670,MATCH($C527,'BGA FAI List'!$C$6:$C$670,0)))),0,VALUE(INDEX('BGA FAI List'!E$6:E$670,MATCH($C527,'BGA FAI List'!$C$6:$C$670,0)))-$K$4),$M$4)</f>
        <v>0</v>
      </c>
      <c r="G527" s="104" t="e">
        <f aca="true">IF(ISNA(G$17-$O$4*((VLOOKUP($C527,INDIRECT(G$12&amp;"!$b$6:$e$63"),4,FALSE())-1)/(G$14-1))-$Q$4*MIN((G$15-VLOOKUP($C527,INDIRECT(G$12&amp;"!$b$6:$f$63"),5,FALSE()))/(0.6*G$15),1)),"",(G$17-$O$4*((VLOOKUP($C527,INDIRECT(G$12&amp;"!$b$6:$e$63"),4,FALSE())-1)/(G$14-1))-$Q$4*MIN((G$15-VLOOKUP($C527,INDIRECT(G$12&amp;"!$b$6:$f$63"),5,FALSE()))/(0.6*G$15),1)))</f>
        <v>#REF!</v>
      </c>
      <c r="H527" s="105" t="e">
        <f aca="true">IF(ISNA(H$17-$O$4*((VLOOKUP($C527,INDIRECT(H$12&amp;"!$b$6:$e$63"),4,FALSE())-1)/(H$14-1))-$Q$4*MIN((H$15-VLOOKUP($C527,INDIRECT(H$12&amp;"!$b$6:$f$63"),5,FALSE()))/(0.6*H$15),1)),"",(H$17-$O$4*((VLOOKUP($C527,INDIRECT(H$12&amp;"!$b$6:$e$63"),4,FALSE())-1)/(H$14-1))-$Q$4*MIN((H$15-VLOOKUP($C527,INDIRECT(H$12&amp;"!$b$6:$f$63"),5,FALSE()))/(0.6*H$15),1)))</f>
        <v>#REF!</v>
      </c>
      <c r="I527" s="104" t="e">
        <f aca="true">IF(ISNA(I$17-$O$4*((VLOOKUP($C527,INDIRECT(I$12&amp;"!$b$6:$e$63"),4,FALSE())-1)/(I$14-1))-$Q$4*MIN((I$15-VLOOKUP($C527,INDIRECT(I$12&amp;"!$b$6:$f$63"),5,FALSE()))/(0.6*I$15),1)),"",(I$17-$O$4*((VLOOKUP($C527,INDIRECT(I$12&amp;"!$b$6:$e$63"),4,FALSE())-1)/(I$14-1))-$Q$4*MIN((I$15-VLOOKUP($C527,INDIRECT(I$12&amp;"!$b$6:$f$63"),5,FALSE()))/(0.6*I$15),1)))</f>
        <v>#REF!</v>
      </c>
      <c r="J527" s="105" t="e">
        <f aca="true">IF(ISNA(J$17-$O$4*((VLOOKUP($C527,INDIRECT(J$12&amp;"!$b$6:$e$63"),4,FALSE())-1)/(J$14-1))-$Q$4*MIN((J$15-VLOOKUP($C527,INDIRECT(J$12&amp;"!$b$6:$f$63"),5,FALSE()))/(0.6*J$15),1)),"",(J$17-$O$4*((VLOOKUP($C527,INDIRECT(J$12&amp;"!$b$6:$e$63"),4,FALSE())-1)/(J$14-1))-$Q$4*MIN((J$15-VLOOKUP($C527,INDIRECT(J$12&amp;"!$b$6:$f$63"),5,FALSE()))/(0.6*J$15),1)))</f>
        <v>#REF!</v>
      </c>
      <c r="K527" s="104" t="e">
        <f aca="true">IF(ISNA(K$17-$O$4*((VLOOKUP($C527,INDIRECT(K$12&amp;"!$b$6:$e$63"),4,FALSE())-1)/(K$14-1))-$Q$4*MIN((K$15-VLOOKUP($C527,INDIRECT(K$12&amp;"!$b$6:$f$63"),5,FALSE()))/(0.6*K$15),1)),"",(K$17-$O$4*((VLOOKUP($C527,INDIRECT(K$12&amp;"!$b$6:$e$63"),4,FALSE())-1)/(K$14-1))-$Q$4*MIN((K$15-VLOOKUP($C527,INDIRECT(K$12&amp;"!$b$6:$f$63"),5,FALSE()))/(0.6*K$15),1)))</f>
        <v>#REF!</v>
      </c>
      <c r="L527" s="106" t="e">
        <f aca="true">IF(ISNA(L$17-$O$4*((VLOOKUP($C527,INDIRECT(L$12&amp;"!$b$6:$e$63"),4,FALSE())-1)/(L$14-1))-$Q$4*MIN((L$15-VLOOKUP($C527,INDIRECT(L$12&amp;"!$b$6:$f$63"),5,FALSE()))/(0.6*L$15),1)),"",(L$17-$O$4*((VLOOKUP($C527,INDIRECT(L$12&amp;"!$b$6:$e$63"),4,FALSE())-1)/(L$14-1))-$Q$4*MIN((L$15-VLOOKUP($C527,INDIRECT(L$12&amp;"!$b$6:$f$63"),5,FALSE()))/(0.6*L$15),1)))</f>
        <v>#REF!</v>
      </c>
      <c r="M527" s="105" t="e">
        <f aca="true">IF(ISNA(M$17-$O$4*((VLOOKUP($C527,INDIRECT(M$12&amp;"!$b$6:$e$63"),4,FALSE())-1)/(M$14-1))-$Q$4*MIN((M$15-VLOOKUP($C527,INDIRECT(M$12&amp;"!$b$6:$f$63"),5,FALSE()))/(0.6*M$15),1)),"",(M$17-$O$4*((VLOOKUP($C527,INDIRECT(M$12&amp;"!$b$6:$e$63"),4,FALSE())-1)/(M$14-1))-$Q$4*MIN((M$15-VLOOKUP($C527,INDIRECT(M$12&amp;"!$b$6:$f$63"),5,FALSE()))/(0.6*M$15),1)))</f>
        <v>#REF!</v>
      </c>
      <c r="N527" s="106" t="e">
        <f aca="true">IF(ISNA(N$17-$O$4*((VLOOKUP($C527,INDIRECT(N$12&amp;"!$b$6:$e$63"),4,FALSE())-1)/(N$14-1))-$Q$4*MIN((N$15-VLOOKUP($C527,INDIRECT(N$12&amp;"!$b$6:$f$63"),5,FALSE()))/(0.6*N$15),1)),"",(N$17-$O$4*((VLOOKUP($C527,INDIRECT(N$12&amp;"!$b$6:$e$63"),4,FALSE())-1)/(N$14-1))-$Q$4*MIN((N$15-VLOOKUP($C527,INDIRECT(N$12&amp;"!$b$6:$f$63"),5,FALSE()))/(0.6*N$15),1)))</f>
        <v>#REF!</v>
      </c>
      <c r="O527" s="105" t="e">
        <f aca="true">IF(ISNA(O$17-$O$4*((VLOOKUP($C527,INDIRECT(O$12&amp;"!$b$6:$e$63"),4,FALSE())-1)/(O$14-1))-$Q$4*MIN((O$15-VLOOKUP($C527,INDIRECT(O$12&amp;"!$b$6:$f$63"),5,FALSE()))/(0.6*O$15),1)),"",(O$17-$O$4*((VLOOKUP($C527,INDIRECT(O$12&amp;"!$b$6:$e$63"),4,FALSE())-1)/(O$14-1))-$Q$4*MIN((O$15-VLOOKUP($C527,INDIRECT(O$12&amp;"!$b$6:$f$63"),5,FALSE()))/(0.6*O$15),1)))</f>
        <v>#REF!</v>
      </c>
      <c r="P527" s="106" t="e">
        <f aca="true">IF(ISNA(P$17-$O$4*((VLOOKUP($C527,INDIRECT(P$12&amp;"!$b$6:$e$63"),4,FALSE())-1)/(P$14-1))-$Q$4*MIN((P$15-VLOOKUP($C527,INDIRECT(P$12&amp;"!$b$6:$f$63"),5,FALSE()))/(0.6*P$15),1)),"",(P$17-$O$4*((VLOOKUP($C527,INDIRECT(P$12&amp;"!$b$6:$e$63"),4,FALSE())-1)/(P$14-1))-$Q$4*MIN((P$15-VLOOKUP($C527,INDIRECT(P$12&amp;"!$b$6:$f$63"),5,FALSE()))/(0.6*P$15),1)))</f>
        <v>#REF!</v>
      </c>
      <c r="Q527" s="105" t="e">
        <f aca="true">IF(ISNA(Q$17-$O$4*((VLOOKUP($C527,INDIRECT(Q$12&amp;"!$b$6:$e$63"),4,FALSE())-1)/(Q$14-1))-$Q$4*MIN((Q$15-VLOOKUP($C527,INDIRECT(Q$12&amp;"!$b$6:$f$63"),5,FALSE()))/(0.6*Q$15),1)),"",(Q$17-$O$4*((VLOOKUP($C527,INDIRECT(Q$12&amp;"!$b$6:$e$63"),4,FALSE())-1)/(Q$14-1))-$Q$4*MIN((Q$15-VLOOKUP($C527,INDIRECT(Q$12&amp;"!$b$6:$f$63"),5,FALSE()))/(0.6*Q$15),1)))</f>
        <v>#REF!</v>
      </c>
      <c r="R527" s="106" t="e">
        <f aca="true">IF(ISNA(R$17-$O$4*((VLOOKUP($C527,INDIRECT(R$12&amp;"!$b$6:$e$63"),4,FALSE())-1)/(R$14-1))-$Q$4*MIN((R$15-VLOOKUP($C527,INDIRECT(R$12&amp;"!$b$6:$f$63"),5,FALSE()))/(0.6*R$15),1)),"",(R$17-$O$4*((VLOOKUP($C527,INDIRECT(R$12&amp;"!$b$6:$e$63"),4,FALSE())-1)/(R$14-1))-$Q$4*MIN((R$15-VLOOKUP($C527,INDIRECT(R$12&amp;"!$b$6:$f$63"),5,FALSE()))/(0.6*R$15),1)))</f>
        <v>#REF!</v>
      </c>
      <c r="S527" s="107" t="e">
        <f aca="true">IF(ISNA(S$17-$O$4*((VLOOKUP($C527,INDIRECT(S$12&amp;"!$b$6:$e$63"),4,FALSE())-1)/(S$14-1))-$Q$4*MIN((S$15-VLOOKUP($C527,INDIRECT(S$12&amp;"!$b$6:$f$63"),5,FALSE()))/(0.6*S$15),1)),"",(S$17-$O$4*((VLOOKUP($C527,INDIRECT(S$12&amp;"!$b$6:$e$63"),4,FALSE())-1)/(S$14-1))-$Q$4*MIN((S$15-VLOOKUP($C527,INDIRECT(S$12&amp;"!$b$6:$f$63"),5,FALSE()))/(0.6*S$15),1)))</f>
        <v>#REF!</v>
      </c>
      <c r="T527" s="105" t="e">
        <f aca="true">IF(ISNA(T$17-$O$4*((VLOOKUP($C527,INDIRECT(T$12&amp;"!$b$6:$e$63"),4,FALSE())-1)/(T$14-1))-$Q$4*MIN((T$15-VLOOKUP($C527,INDIRECT(T$12&amp;"!$b$6:$f$63"),5,FALSE()))/(0.6*T$15),1)),"",(T$17-$O$4*((VLOOKUP($C527,INDIRECT(T$12&amp;"!$b$6:$e$63"),4,FALSE())-1)/(T$14-1))-$Q$4*MIN((T$15-VLOOKUP($C527,INDIRECT(T$12&amp;"!$b$6:$f$63"),5,FALSE()))/(0.6*T$15),1)))</f>
        <v>#REF!</v>
      </c>
      <c r="U527" s="107" t="e">
        <f aca="true">IF(ISNA(U$17-$O$4*((VLOOKUP($C527,INDIRECT(U$12&amp;"!$b$6:$e$63"),4,FALSE())-1)/(U$14-1))-$Q$4*MIN((U$15-VLOOKUP($C527,INDIRECT(U$12&amp;"!$b$6:$f$63"),5,FALSE()))/(0.6*U$15),1)),"",(U$17-$O$4*((VLOOKUP($C527,INDIRECT(U$12&amp;"!$b$6:$e$63"),4,FALSE())-1)/(U$14-1))-$Q$4*MIN((U$15-VLOOKUP($C527,INDIRECT(U$12&amp;"!$b$6:$f$63"),5,FALSE()))/(0.6*U$15),1)))</f>
        <v>#REF!</v>
      </c>
      <c r="V527" s="105" t="e">
        <f aca="true">IF(ISNA(V$17-$O$4*((VLOOKUP($C527,INDIRECT(V$12&amp;"!$b$6:$e$63"),4,FALSE())-1)/(V$14-1))-$Q$4*MIN((V$15-VLOOKUP($C527,INDIRECT(V$12&amp;"!$b$6:$f$63"),5,FALSE()))/(0.6*V$15),1)),"",(V$17-$O$4*((VLOOKUP($C527,INDIRECT(V$12&amp;"!$b$6:$e$63"),4,FALSE())-1)/(V$14-1))-$Q$4*MIN((V$15-VLOOKUP($C527,INDIRECT(V$12&amp;"!$b$6:$f$63"),5,FALSE()))/(0.6*V$15),1)))</f>
        <v>#REF!</v>
      </c>
      <c r="W527" s="107" t="e">
        <f aca="true">IF(ISNA(W$17-$O$4*((VLOOKUP($C527,INDIRECT(W$12&amp;"!$b$6:$e$63"),4,FALSE())-1)/(W$14-1))-$Q$4*MIN((W$15-VLOOKUP($C527,INDIRECT(W$12&amp;"!$b$6:$f$63"),5,FALSE()))/(0.6*W$15),1)),"",(W$17-$O$4*((VLOOKUP($C527,INDIRECT(W$12&amp;"!$b$6:$e$63"),4,FALSE())-1)/(W$14-1))-$Q$4*MIN((W$15-VLOOKUP($C527,INDIRECT(W$12&amp;"!$b$6:$f$63"),5,FALSE()))/(0.6*W$15),1)))</f>
        <v>#REF!</v>
      </c>
      <c r="X527" s="105" t="e">
        <f aca="true">IF(ISNA(X$17-$O$4*((VLOOKUP($C527,INDIRECT(X$12&amp;"!$b$6:$e$63"),4,FALSE())-1)/(X$14-1))-$Q$4*MIN((X$15-VLOOKUP($C527,INDIRECT(X$12&amp;"!$b$6:$f$63"),5,FALSE()))/(0.6*X$15),1)),"",(X$17-$O$4*((VLOOKUP($C527,INDIRECT(X$12&amp;"!$b$6:$e$63"),4,FALSE())-1)/(X$14-1))-$Q$4*MIN((X$15-VLOOKUP($C527,INDIRECT(X$12&amp;"!$b$6:$f$63"),5,FALSE()))/(0.6*X$15),1)))</f>
        <v>#REF!</v>
      </c>
      <c r="Y527" s="107" t="e">
        <f aca="true">IF(ISNA(Y$17-$O$4*((VLOOKUP($C527,INDIRECT(Y$12&amp;"!$b$6:$e$63"),4,FALSE())-1)/(Y$14-1))-$Q$4*MIN((Y$15-VLOOKUP($C527,INDIRECT(Y$12&amp;"!$b$6:$f$63"),5,FALSE()))/(0.6*Y$15),1)),"",(Y$17-$O$4*((VLOOKUP($C527,INDIRECT(Y$12&amp;"!$b$6:$e$63"),4,FALSE())-1)/(Y$14-1))-$Q$4*MIN((Y$15-VLOOKUP($C527,INDIRECT(Y$12&amp;"!$b$6:$f$63"),5,FALSE()))/(0.6*Y$15),1)))</f>
        <v>#REF!</v>
      </c>
      <c r="Z527" s="105" t="e">
        <f aca="true">IF(ISNA(Z$17-$O$4*((VLOOKUP($C527,INDIRECT(Z$12&amp;"!$b$6:$e$63"),4,FALSE())-1)/(Z$14-1))-$Q$4*MIN((Z$15-VLOOKUP($C527,INDIRECT(Z$12&amp;"!$b$6:$f$63"),5,FALSE()))/(0.6*Z$15),1)),"",(Z$17-$O$4*((VLOOKUP($C527,INDIRECT(Z$12&amp;"!$b$6:$e$63"),4,FALSE())-1)/(Z$14-1))-$Q$4*MIN((Z$15-VLOOKUP($C527,INDIRECT(Z$12&amp;"!$b$6:$f$63"),5,FALSE()))/(0.6*Z$15),1)))</f>
        <v>#REF!</v>
      </c>
      <c r="AA527" s="107" t="e">
        <f aca="true">IF(ISNA(AA$17-$O$4*((VLOOKUP($C527,INDIRECT(AA$12&amp;"!$b$6:$e$63"),4,FALSE())-1)/(AA$14-1))-$Q$4*MIN((AA$15-VLOOKUP($C527,INDIRECT(AA$12&amp;"!$b$6:$f$63"),5,FALSE()))/(0.6*AA$15),1)),"",(AA$17-$O$4*((VLOOKUP($C527,INDIRECT(AA$12&amp;"!$b$6:$e$63"),4,FALSE())-1)/(AA$14-1))-$Q$4*MIN((AA$15-VLOOKUP($C527,INDIRECT(AA$12&amp;"!$b$6:$f$63"),5,FALSE()))/(0.6*AA$15),1)))</f>
        <v>#REF!</v>
      </c>
      <c r="AB527" s="105" t="e">
        <f aca="true">IF(ISNA(AB$17-$O$4*((VLOOKUP($C527,INDIRECT(AB$12&amp;"!$b$6:$e$63"),4,FALSE())-1)/(AB$14-1))-$Q$4*MIN((AB$15-VLOOKUP($C527,INDIRECT(AB$12&amp;"!$b$6:$f$63"),5,FALSE()))/(0.6*AB$15),1)),"",(AB$17-$O$4*((VLOOKUP($C527,INDIRECT(AB$12&amp;"!$b$6:$e$63"),4,FALSE())-1)/(AB$14-1))-$Q$4*MIN((AB$15-VLOOKUP($C527,INDIRECT(AB$12&amp;"!$b$6:$f$63"),5,FALSE()))/(0.6*AB$15),1)))</f>
        <v>#REF!</v>
      </c>
      <c r="AC527" s="107" t="e">
        <f aca="true">IF(ISNA(AC$17-$O$4*((VLOOKUP($C527,INDIRECT(AC$12&amp;"!$b$6:$e$63"),4,FALSE())-1)/(AC$14-1))-$Q$4*MIN((AC$15-VLOOKUP($C527,INDIRECT(AC$12&amp;"!$b$6:$f$63"),5,FALSE()))/(0.6*AC$15),1)),"",(AC$17-$O$4*((VLOOKUP($C527,INDIRECT(AC$12&amp;"!$b$6:$e$63"),4,FALSE())-1)/(AC$14-1))-$Q$4*MIN((AC$15-VLOOKUP($C527,INDIRECT(AC$12&amp;"!$b$6:$f$63"),5,FALSE()))/(0.6*AC$15),1)))</f>
        <v>#REF!</v>
      </c>
      <c r="AD527" s="105" t="e">
        <f aca="true">IF(ISNA(AD$17-$O$4*((VLOOKUP($C527,INDIRECT(AD$12&amp;"!$b$6:$e$63"),4,FALSE())-1)/(AD$14-1))-$Q$4*MIN((AD$15-VLOOKUP($C527,INDIRECT(AD$12&amp;"!$b$6:$f$63"),5,FALSE()))/(0.6*AD$15),1)),"",(AD$17-$O$4*((VLOOKUP($C527,INDIRECT(AD$12&amp;"!$b$6:$e$63"),4,FALSE())-1)/(AD$14-1))-$Q$4*MIN((AD$15-VLOOKUP($C527,INDIRECT(AD$12&amp;"!$b$6:$f$63"),5,FALSE()))/(0.6*AD$15),1)))</f>
        <v>#REF!</v>
      </c>
      <c r="AE527" s="107" t="e">
        <f aca="true">IF(ISNA(AE$17-$O$4*((VLOOKUP($C527,INDIRECT(AE$12&amp;"!$b$6:$e$63"),4,FALSE())-1)/(AE$14-1))-$Q$4*MIN((AE$15-VLOOKUP($C527,INDIRECT(AE$12&amp;"!$b$6:$f$63"),5,FALSE()))/(0.6*AE$15),1)),"",(AE$17-$O$4*((VLOOKUP($C527,INDIRECT(AE$12&amp;"!$b$6:$e$63"),4,FALSE())-1)/(AE$14-1))-$Q$4*MIN((AE$15-VLOOKUP($C527,INDIRECT(AE$12&amp;"!$b$6:$f$63"),5,FALSE()))/(0.6*AE$15),1)))</f>
        <v>#REF!</v>
      </c>
      <c r="AF527" s="105" t="e">
        <f aca="true">IF(ISNA(AF$17-$O$4*((VLOOKUP($C527,INDIRECT(AF$12&amp;"!$b$6:$e$63"),4,FALSE())-1)/(AF$14-1))-$Q$4*MIN((AF$15-VLOOKUP($C527,INDIRECT(AF$12&amp;"!$b$6:$f$63"),5,FALSE()))/(0.6*AF$15),1)),"",(AF$17-$O$4*((VLOOKUP($C527,INDIRECT(AF$12&amp;"!$b$6:$e$63"),4,FALSE())-1)/(AF$14-1))-$Q$4*MIN((AF$15-VLOOKUP($C527,INDIRECT(AF$12&amp;"!$b$6:$f$63"),5,FALSE()))/(0.6*AF$15),1)))</f>
        <v>#REF!</v>
      </c>
      <c r="AG527" s="107" t="e">
        <f aca="true">IF(ISNA(AG$17-$O$4*((VLOOKUP($C527,INDIRECT(AG$12&amp;"!$b$6:$e$63"),4,FALSE())-1)/(AG$14-1))-$Q$4*MIN((AG$15-VLOOKUP($C527,INDIRECT(AG$12&amp;"!$b$6:$f$63"),5,FALSE()))/(0.6*AG$15),1)),"",(AG$17-$O$4*((VLOOKUP($C527,INDIRECT(AG$12&amp;"!$b$6:$e$63"),4,FALSE())-1)/(AG$14-1))-$Q$4*MIN((AG$15-VLOOKUP($C527,INDIRECT(AG$12&amp;"!$b$6:$f$63"),5,FALSE()))/(0.6*AG$15),1)))</f>
        <v>#REF!</v>
      </c>
      <c r="AH527" s="108" t="e">
        <f aca="true">IF(ISNA(AH$17-$O$4*((VLOOKUP($C527,INDIRECT(AH$12&amp;"!$b$6:$e$63"),4,FALSE())-1)/(AH$14-1))-$Q$4*MIN((AH$15-VLOOKUP($C527,INDIRECT(AH$12&amp;"!$b$6:$f$63"),5,FALSE()))/(0.6*AH$15),1)),"",(AH$17-$O$4*((VLOOKUP($C527,INDIRECT(AH$12&amp;"!$b$6:$e$63"),4,FALSE())-1)/(AH$14-1))-$Q$4*MIN((AH$15-VLOOKUP($C527,INDIRECT(AH$12&amp;"!$b$6:$f$63"),5,FALSE()))/(0.6*AH$15),1)))</f>
        <v>#REF!</v>
      </c>
      <c r="AI527" s="108" t="e">
        <f aca="true">IF(ISNA(AI$17-$O$4*((VLOOKUP($C527,INDIRECT(AI$12&amp;"!$b$6:$e$63"),4,FALSE())-1)/(AI$14-1))-$Q$4*MIN((AI$15-VLOOKUP($C527,INDIRECT(AI$12&amp;"!$b$6:$f$63"),5,FALSE()))/(0.6*AI$15),1)),"",(AI$17-$O$4*((VLOOKUP($C527,INDIRECT(AI$12&amp;"!$b$6:$e$63"),4,FALSE())-1)/(AI$14-1))-$Q$4*MIN((AI$15-VLOOKUP($C527,INDIRECT(AI$12&amp;"!$b$6:$f$63"),5,FALSE()))/(0.6*AI$15),1)))</f>
        <v>#REF!</v>
      </c>
      <c r="AJ527" s="108" t="e">
        <f aca="true">IF(ISNA(AJ$17-$O$4*((VLOOKUP($C527,INDIRECT(AJ$12&amp;"!$b$6:$e$63"),4,FALSE())-1)/(AJ$14-1))-$Q$4*MIN((AJ$15-VLOOKUP($C527,INDIRECT(AJ$12&amp;"!$b$6:$f$63"),5,FALSE()))/(0.6*AJ$15),1)),"",(AJ$17-$O$4*((VLOOKUP($C527,INDIRECT(AJ$12&amp;"!$b$6:$e$63"),4,FALSE())-1)/(AJ$14-1))-$Q$4*MIN((AJ$15-VLOOKUP($C527,INDIRECT(AJ$12&amp;"!$b$6:$f$63"),5,FALSE()))/(0.6*AJ$15),1)))</f>
        <v>#REF!</v>
      </c>
      <c r="AL527" s="109" t="e">
        <f aca="false">MAX(F527:AJ527)</f>
        <v>#REF!</v>
      </c>
      <c r="AM527" s="109" t="e">
        <f aca="false">IF(AL527&lt;&gt;0,MAX(AL527,-200),"")</f>
        <v>#REF!</v>
      </c>
      <c r="AN527" s="50" t="e">
        <f aca="false">IF(AM527&lt;&gt;"",RANK(AM527,AM$26:AM$1020,0),999)</f>
        <v>#REF!</v>
      </c>
    </row>
    <row r="528" customFormat="false" ht="12.75" hidden="false" customHeight="true" outlineLevel="0" collapsed="false">
      <c r="B528" s="101" t="e">
        <f aca="false">IF(INDEX('BGA FAI List'!D$6:D$670,MATCH($C528,'BGA FAI List'!$C$6:$C$670,0))&lt;&gt;"NO",AN528,AN528)</f>
        <v>#N/A</v>
      </c>
      <c r="C528" s="102" t="n">
        <f aca="false">'BGA FAI List'!C449</f>
        <v>0</v>
      </c>
      <c r="D528" s="102" t="e">
        <f aca="false">INDEX('BGA FAI List'!B$6:B$670,MATCH($C528,'BGA FAI List'!$C$6:$C$670,0))</f>
        <v>#N/A</v>
      </c>
      <c r="E528" s="102" t="e">
        <f aca="false">INDEX('BGA FAI List'!A$6:A$670,MATCH($C528,'BGA FAI List'!$C$6:$C$670,0))</f>
        <v>#N/A</v>
      </c>
      <c r="F528" s="103" t="n">
        <f aca="false">MAX(IF(ISNA(VALUE(INDEX('BGA FAI List'!E$6:E$670,MATCH($C528,'BGA FAI List'!$C$6:$C$670,0)))),0,VALUE(INDEX('BGA FAI List'!E$6:E$670,MATCH($C528,'BGA FAI List'!$C$6:$C$670,0)))-$K$4),$M$4)</f>
        <v>0</v>
      </c>
      <c r="G528" s="104" t="e">
        <f aca="true">IF(ISNA(G$17-$O$4*((VLOOKUP($C528,INDIRECT(G$12&amp;"!$b$6:$e$63"),4,FALSE())-1)/(G$14-1))-$Q$4*MIN((G$15-VLOOKUP($C528,INDIRECT(G$12&amp;"!$b$6:$f$63"),5,FALSE()))/(0.6*G$15),1)),"",(G$17-$O$4*((VLOOKUP($C528,INDIRECT(G$12&amp;"!$b$6:$e$63"),4,FALSE())-1)/(G$14-1))-$Q$4*MIN((G$15-VLOOKUP($C528,INDIRECT(G$12&amp;"!$b$6:$f$63"),5,FALSE()))/(0.6*G$15),1)))</f>
        <v>#REF!</v>
      </c>
      <c r="H528" s="105" t="e">
        <f aca="true">IF(ISNA(H$17-$O$4*((VLOOKUP($C528,INDIRECT(H$12&amp;"!$b$6:$e$63"),4,FALSE())-1)/(H$14-1))-$Q$4*MIN((H$15-VLOOKUP($C528,INDIRECT(H$12&amp;"!$b$6:$f$63"),5,FALSE()))/(0.6*H$15),1)),"",(H$17-$O$4*((VLOOKUP($C528,INDIRECT(H$12&amp;"!$b$6:$e$63"),4,FALSE())-1)/(H$14-1))-$Q$4*MIN((H$15-VLOOKUP($C528,INDIRECT(H$12&amp;"!$b$6:$f$63"),5,FALSE()))/(0.6*H$15),1)))</f>
        <v>#REF!</v>
      </c>
      <c r="I528" s="104" t="e">
        <f aca="true">IF(ISNA(I$17-$O$4*((VLOOKUP($C528,INDIRECT(I$12&amp;"!$b$6:$e$63"),4,FALSE())-1)/(I$14-1))-$Q$4*MIN((I$15-VLOOKUP($C528,INDIRECT(I$12&amp;"!$b$6:$f$63"),5,FALSE()))/(0.6*I$15),1)),"",(I$17-$O$4*((VLOOKUP($C528,INDIRECT(I$12&amp;"!$b$6:$e$63"),4,FALSE())-1)/(I$14-1))-$Q$4*MIN((I$15-VLOOKUP($C528,INDIRECT(I$12&amp;"!$b$6:$f$63"),5,FALSE()))/(0.6*I$15),1)))</f>
        <v>#REF!</v>
      </c>
      <c r="J528" s="105" t="e">
        <f aca="true">IF(ISNA(J$17-$O$4*((VLOOKUP($C528,INDIRECT(J$12&amp;"!$b$6:$e$63"),4,FALSE())-1)/(J$14-1))-$Q$4*MIN((J$15-VLOOKUP($C528,INDIRECT(J$12&amp;"!$b$6:$f$63"),5,FALSE()))/(0.6*J$15),1)),"",(J$17-$O$4*((VLOOKUP($C528,INDIRECT(J$12&amp;"!$b$6:$e$63"),4,FALSE())-1)/(J$14-1))-$Q$4*MIN((J$15-VLOOKUP($C528,INDIRECT(J$12&amp;"!$b$6:$f$63"),5,FALSE()))/(0.6*J$15),1)))</f>
        <v>#REF!</v>
      </c>
      <c r="K528" s="104" t="e">
        <f aca="true">IF(ISNA(K$17-$O$4*((VLOOKUP($C528,INDIRECT(K$12&amp;"!$b$6:$e$63"),4,FALSE())-1)/(K$14-1))-$Q$4*MIN((K$15-VLOOKUP($C528,INDIRECT(K$12&amp;"!$b$6:$f$63"),5,FALSE()))/(0.6*K$15),1)),"",(K$17-$O$4*((VLOOKUP($C528,INDIRECT(K$12&amp;"!$b$6:$e$63"),4,FALSE())-1)/(K$14-1))-$Q$4*MIN((K$15-VLOOKUP($C528,INDIRECT(K$12&amp;"!$b$6:$f$63"),5,FALSE()))/(0.6*K$15),1)))</f>
        <v>#REF!</v>
      </c>
      <c r="L528" s="106" t="e">
        <f aca="true">IF(ISNA(L$17-$O$4*((VLOOKUP($C528,INDIRECT(L$12&amp;"!$b$6:$e$63"),4,FALSE())-1)/(L$14-1))-$Q$4*MIN((L$15-VLOOKUP($C528,INDIRECT(L$12&amp;"!$b$6:$f$63"),5,FALSE()))/(0.6*L$15),1)),"",(L$17-$O$4*((VLOOKUP($C528,INDIRECT(L$12&amp;"!$b$6:$e$63"),4,FALSE())-1)/(L$14-1))-$Q$4*MIN((L$15-VLOOKUP($C528,INDIRECT(L$12&amp;"!$b$6:$f$63"),5,FALSE()))/(0.6*L$15),1)))</f>
        <v>#REF!</v>
      </c>
      <c r="M528" s="105" t="e">
        <f aca="true">IF(ISNA(M$17-$O$4*((VLOOKUP($C528,INDIRECT(M$12&amp;"!$b$6:$e$63"),4,FALSE())-1)/(M$14-1))-$Q$4*MIN((M$15-VLOOKUP($C528,INDIRECT(M$12&amp;"!$b$6:$f$63"),5,FALSE()))/(0.6*M$15),1)),"",(M$17-$O$4*((VLOOKUP($C528,INDIRECT(M$12&amp;"!$b$6:$e$63"),4,FALSE())-1)/(M$14-1))-$Q$4*MIN((M$15-VLOOKUP($C528,INDIRECT(M$12&amp;"!$b$6:$f$63"),5,FALSE()))/(0.6*M$15),1)))</f>
        <v>#REF!</v>
      </c>
      <c r="N528" s="106" t="e">
        <f aca="true">IF(ISNA(N$17-$O$4*((VLOOKUP($C528,INDIRECT(N$12&amp;"!$b$6:$e$63"),4,FALSE())-1)/(N$14-1))-$Q$4*MIN((N$15-VLOOKUP($C528,INDIRECT(N$12&amp;"!$b$6:$f$63"),5,FALSE()))/(0.6*N$15),1)),"",(N$17-$O$4*((VLOOKUP($C528,INDIRECT(N$12&amp;"!$b$6:$e$63"),4,FALSE())-1)/(N$14-1))-$Q$4*MIN((N$15-VLOOKUP($C528,INDIRECT(N$12&amp;"!$b$6:$f$63"),5,FALSE()))/(0.6*N$15),1)))</f>
        <v>#REF!</v>
      </c>
      <c r="O528" s="105" t="e">
        <f aca="true">IF(ISNA(O$17-$O$4*((VLOOKUP($C528,INDIRECT(O$12&amp;"!$b$6:$e$63"),4,FALSE())-1)/(O$14-1))-$Q$4*MIN((O$15-VLOOKUP($C528,INDIRECT(O$12&amp;"!$b$6:$f$63"),5,FALSE()))/(0.6*O$15),1)),"",(O$17-$O$4*((VLOOKUP($C528,INDIRECT(O$12&amp;"!$b$6:$e$63"),4,FALSE())-1)/(O$14-1))-$Q$4*MIN((O$15-VLOOKUP($C528,INDIRECT(O$12&amp;"!$b$6:$f$63"),5,FALSE()))/(0.6*O$15),1)))</f>
        <v>#REF!</v>
      </c>
      <c r="P528" s="106" t="e">
        <f aca="true">IF(ISNA(P$17-$O$4*((VLOOKUP($C528,INDIRECT(P$12&amp;"!$b$6:$e$63"),4,FALSE())-1)/(P$14-1))-$Q$4*MIN((P$15-VLOOKUP($C528,INDIRECT(P$12&amp;"!$b$6:$f$63"),5,FALSE()))/(0.6*P$15),1)),"",(P$17-$O$4*((VLOOKUP($C528,INDIRECT(P$12&amp;"!$b$6:$e$63"),4,FALSE())-1)/(P$14-1))-$Q$4*MIN((P$15-VLOOKUP($C528,INDIRECT(P$12&amp;"!$b$6:$f$63"),5,FALSE()))/(0.6*P$15),1)))</f>
        <v>#REF!</v>
      </c>
      <c r="Q528" s="105" t="e">
        <f aca="true">IF(ISNA(Q$17-$O$4*((VLOOKUP($C528,INDIRECT(Q$12&amp;"!$b$6:$e$63"),4,FALSE())-1)/(Q$14-1))-$Q$4*MIN((Q$15-VLOOKUP($C528,INDIRECT(Q$12&amp;"!$b$6:$f$63"),5,FALSE()))/(0.6*Q$15),1)),"",(Q$17-$O$4*((VLOOKUP($C528,INDIRECT(Q$12&amp;"!$b$6:$e$63"),4,FALSE())-1)/(Q$14-1))-$Q$4*MIN((Q$15-VLOOKUP($C528,INDIRECT(Q$12&amp;"!$b$6:$f$63"),5,FALSE()))/(0.6*Q$15),1)))</f>
        <v>#REF!</v>
      </c>
      <c r="R528" s="106" t="e">
        <f aca="true">IF(ISNA(R$17-$O$4*((VLOOKUP($C528,INDIRECT(R$12&amp;"!$b$6:$e$63"),4,FALSE())-1)/(R$14-1))-$Q$4*MIN((R$15-VLOOKUP($C528,INDIRECT(R$12&amp;"!$b$6:$f$63"),5,FALSE()))/(0.6*R$15),1)),"",(R$17-$O$4*((VLOOKUP($C528,INDIRECT(R$12&amp;"!$b$6:$e$63"),4,FALSE())-1)/(R$14-1))-$Q$4*MIN((R$15-VLOOKUP($C528,INDIRECT(R$12&amp;"!$b$6:$f$63"),5,FALSE()))/(0.6*R$15),1)))</f>
        <v>#REF!</v>
      </c>
      <c r="S528" s="107" t="e">
        <f aca="true">IF(ISNA(S$17-$O$4*((VLOOKUP($C528,INDIRECT(S$12&amp;"!$b$6:$e$63"),4,FALSE())-1)/(S$14-1))-$Q$4*MIN((S$15-VLOOKUP($C528,INDIRECT(S$12&amp;"!$b$6:$f$63"),5,FALSE()))/(0.6*S$15),1)),"",(S$17-$O$4*((VLOOKUP($C528,INDIRECT(S$12&amp;"!$b$6:$e$63"),4,FALSE())-1)/(S$14-1))-$Q$4*MIN((S$15-VLOOKUP($C528,INDIRECT(S$12&amp;"!$b$6:$f$63"),5,FALSE()))/(0.6*S$15),1)))</f>
        <v>#REF!</v>
      </c>
      <c r="T528" s="105" t="e">
        <f aca="true">IF(ISNA(T$17-$O$4*((VLOOKUP($C528,INDIRECT(T$12&amp;"!$b$6:$e$63"),4,FALSE())-1)/(T$14-1))-$Q$4*MIN((T$15-VLOOKUP($C528,INDIRECT(T$12&amp;"!$b$6:$f$63"),5,FALSE()))/(0.6*T$15),1)),"",(T$17-$O$4*((VLOOKUP($C528,INDIRECT(T$12&amp;"!$b$6:$e$63"),4,FALSE())-1)/(T$14-1))-$Q$4*MIN((T$15-VLOOKUP($C528,INDIRECT(T$12&amp;"!$b$6:$f$63"),5,FALSE()))/(0.6*T$15),1)))</f>
        <v>#REF!</v>
      </c>
      <c r="U528" s="107" t="e">
        <f aca="true">IF(ISNA(U$17-$O$4*((VLOOKUP($C528,INDIRECT(U$12&amp;"!$b$6:$e$63"),4,FALSE())-1)/(U$14-1))-$Q$4*MIN((U$15-VLOOKUP($C528,INDIRECT(U$12&amp;"!$b$6:$f$63"),5,FALSE()))/(0.6*U$15),1)),"",(U$17-$O$4*((VLOOKUP($C528,INDIRECT(U$12&amp;"!$b$6:$e$63"),4,FALSE())-1)/(U$14-1))-$Q$4*MIN((U$15-VLOOKUP($C528,INDIRECT(U$12&amp;"!$b$6:$f$63"),5,FALSE()))/(0.6*U$15),1)))</f>
        <v>#REF!</v>
      </c>
      <c r="V528" s="105" t="e">
        <f aca="true">IF(ISNA(V$17-$O$4*((VLOOKUP($C528,INDIRECT(V$12&amp;"!$b$6:$e$63"),4,FALSE())-1)/(V$14-1))-$Q$4*MIN((V$15-VLOOKUP($C528,INDIRECT(V$12&amp;"!$b$6:$f$63"),5,FALSE()))/(0.6*V$15),1)),"",(V$17-$O$4*((VLOOKUP($C528,INDIRECT(V$12&amp;"!$b$6:$e$63"),4,FALSE())-1)/(V$14-1))-$Q$4*MIN((V$15-VLOOKUP($C528,INDIRECT(V$12&amp;"!$b$6:$f$63"),5,FALSE()))/(0.6*V$15),1)))</f>
        <v>#REF!</v>
      </c>
      <c r="W528" s="107" t="e">
        <f aca="true">IF(ISNA(W$17-$O$4*((VLOOKUP($C528,INDIRECT(W$12&amp;"!$b$6:$e$63"),4,FALSE())-1)/(W$14-1))-$Q$4*MIN((W$15-VLOOKUP($C528,INDIRECT(W$12&amp;"!$b$6:$f$63"),5,FALSE()))/(0.6*W$15),1)),"",(W$17-$O$4*((VLOOKUP($C528,INDIRECT(W$12&amp;"!$b$6:$e$63"),4,FALSE())-1)/(W$14-1))-$Q$4*MIN((W$15-VLOOKUP($C528,INDIRECT(W$12&amp;"!$b$6:$f$63"),5,FALSE()))/(0.6*W$15),1)))</f>
        <v>#REF!</v>
      </c>
      <c r="X528" s="105" t="e">
        <f aca="true">IF(ISNA(X$17-$O$4*((VLOOKUP($C528,INDIRECT(X$12&amp;"!$b$6:$e$63"),4,FALSE())-1)/(X$14-1))-$Q$4*MIN((X$15-VLOOKUP($C528,INDIRECT(X$12&amp;"!$b$6:$f$63"),5,FALSE()))/(0.6*X$15),1)),"",(X$17-$O$4*((VLOOKUP($C528,INDIRECT(X$12&amp;"!$b$6:$e$63"),4,FALSE())-1)/(X$14-1))-$Q$4*MIN((X$15-VLOOKUP($C528,INDIRECT(X$12&amp;"!$b$6:$f$63"),5,FALSE()))/(0.6*X$15),1)))</f>
        <v>#REF!</v>
      </c>
      <c r="Y528" s="107" t="e">
        <f aca="true">IF(ISNA(Y$17-$O$4*((VLOOKUP($C528,INDIRECT(Y$12&amp;"!$b$6:$e$63"),4,FALSE())-1)/(Y$14-1))-$Q$4*MIN((Y$15-VLOOKUP($C528,INDIRECT(Y$12&amp;"!$b$6:$f$63"),5,FALSE()))/(0.6*Y$15),1)),"",(Y$17-$O$4*((VLOOKUP($C528,INDIRECT(Y$12&amp;"!$b$6:$e$63"),4,FALSE())-1)/(Y$14-1))-$Q$4*MIN((Y$15-VLOOKUP($C528,INDIRECT(Y$12&amp;"!$b$6:$f$63"),5,FALSE()))/(0.6*Y$15),1)))</f>
        <v>#REF!</v>
      </c>
      <c r="Z528" s="105" t="e">
        <f aca="true">IF(ISNA(Z$17-$O$4*((VLOOKUP($C528,INDIRECT(Z$12&amp;"!$b$6:$e$63"),4,FALSE())-1)/(Z$14-1))-$Q$4*MIN((Z$15-VLOOKUP($C528,INDIRECT(Z$12&amp;"!$b$6:$f$63"),5,FALSE()))/(0.6*Z$15),1)),"",(Z$17-$O$4*((VLOOKUP($C528,INDIRECT(Z$12&amp;"!$b$6:$e$63"),4,FALSE())-1)/(Z$14-1))-$Q$4*MIN((Z$15-VLOOKUP($C528,INDIRECT(Z$12&amp;"!$b$6:$f$63"),5,FALSE()))/(0.6*Z$15),1)))</f>
        <v>#REF!</v>
      </c>
      <c r="AA528" s="107" t="e">
        <f aca="true">IF(ISNA(AA$17-$O$4*((VLOOKUP($C528,INDIRECT(AA$12&amp;"!$b$6:$e$63"),4,FALSE())-1)/(AA$14-1))-$Q$4*MIN((AA$15-VLOOKUP($C528,INDIRECT(AA$12&amp;"!$b$6:$f$63"),5,FALSE()))/(0.6*AA$15),1)),"",(AA$17-$O$4*((VLOOKUP($C528,INDIRECT(AA$12&amp;"!$b$6:$e$63"),4,FALSE())-1)/(AA$14-1))-$Q$4*MIN((AA$15-VLOOKUP($C528,INDIRECT(AA$12&amp;"!$b$6:$f$63"),5,FALSE()))/(0.6*AA$15),1)))</f>
        <v>#REF!</v>
      </c>
      <c r="AB528" s="105" t="e">
        <f aca="true">IF(ISNA(AB$17-$O$4*((VLOOKUP($C528,INDIRECT(AB$12&amp;"!$b$6:$e$63"),4,FALSE())-1)/(AB$14-1))-$Q$4*MIN((AB$15-VLOOKUP($C528,INDIRECT(AB$12&amp;"!$b$6:$f$63"),5,FALSE()))/(0.6*AB$15),1)),"",(AB$17-$O$4*((VLOOKUP($C528,INDIRECT(AB$12&amp;"!$b$6:$e$63"),4,FALSE())-1)/(AB$14-1))-$Q$4*MIN((AB$15-VLOOKUP($C528,INDIRECT(AB$12&amp;"!$b$6:$f$63"),5,FALSE()))/(0.6*AB$15),1)))</f>
        <v>#REF!</v>
      </c>
      <c r="AC528" s="107" t="e">
        <f aca="true">IF(ISNA(AC$17-$O$4*((VLOOKUP($C528,INDIRECT(AC$12&amp;"!$b$6:$e$63"),4,FALSE())-1)/(AC$14-1))-$Q$4*MIN((AC$15-VLOOKUP($C528,INDIRECT(AC$12&amp;"!$b$6:$f$63"),5,FALSE()))/(0.6*AC$15),1)),"",(AC$17-$O$4*((VLOOKUP($C528,INDIRECT(AC$12&amp;"!$b$6:$e$63"),4,FALSE())-1)/(AC$14-1))-$Q$4*MIN((AC$15-VLOOKUP($C528,INDIRECT(AC$12&amp;"!$b$6:$f$63"),5,FALSE()))/(0.6*AC$15),1)))</f>
        <v>#REF!</v>
      </c>
      <c r="AD528" s="105" t="e">
        <f aca="true">IF(ISNA(AD$17-$O$4*((VLOOKUP($C528,INDIRECT(AD$12&amp;"!$b$6:$e$63"),4,FALSE())-1)/(AD$14-1))-$Q$4*MIN((AD$15-VLOOKUP($C528,INDIRECT(AD$12&amp;"!$b$6:$f$63"),5,FALSE()))/(0.6*AD$15),1)),"",(AD$17-$O$4*((VLOOKUP($C528,INDIRECT(AD$12&amp;"!$b$6:$e$63"),4,FALSE())-1)/(AD$14-1))-$Q$4*MIN((AD$15-VLOOKUP($C528,INDIRECT(AD$12&amp;"!$b$6:$f$63"),5,FALSE()))/(0.6*AD$15),1)))</f>
        <v>#REF!</v>
      </c>
      <c r="AE528" s="107" t="e">
        <f aca="true">IF(ISNA(AE$17-$O$4*((VLOOKUP($C528,INDIRECT(AE$12&amp;"!$b$6:$e$63"),4,FALSE())-1)/(AE$14-1))-$Q$4*MIN((AE$15-VLOOKUP($C528,INDIRECT(AE$12&amp;"!$b$6:$f$63"),5,FALSE()))/(0.6*AE$15),1)),"",(AE$17-$O$4*((VLOOKUP($C528,INDIRECT(AE$12&amp;"!$b$6:$e$63"),4,FALSE())-1)/(AE$14-1))-$Q$4*MIN((AE$15-VLOOKUP($C528,INDIRECT(AE$12&amp;"!$b$6:$f$63"),5,FALSE()))/(0.6*AE$15),1)))</f>
        <v>#REF!</v>
      </c>
      <c r="AF528" s="105" t="e">
        <f aca="true">IF(ISNA(AF$17-$O$4*((VLOOKUP($C528,INDIRECT(AF$12&amp;"!$b$6:$e$63"),4,FALSE())-1)/(AF$14-1))-$Q$4*MIN((AF$15-VLOOKUP($C528,INDIRECT(AF$12&amp;"!$b$6:$f$63"),5,FALSE()))/(0.6*AF$15),1)),"",(AF$17-$O$4*((VLOOKUP($C528,INDIRECT(AF$12&amp;"!$b$6:$e$63"),4,FALSE())-1)/(AF$14-1))-$Q$4*MIN((AF$15-VLOOKUP($C528,INDIRECT(AF$12&amp;"!$b$6:$f$63"),5,FALSE()))/(0.6*AF$15),1)))</f>
        <v>#REF!</v>
      </c>
      <c r="AG528" s="107" t="e">
        <f aca="true">IF(ISNA(AG$17-$O$4*((VLOOKUP($C528,INDIRECT(AG$12&amp;"!$b$6:$e$63"),4,FALSE())-1)/(AG$14-1))-$Q$4*MIN((AG$15-VLOOKUP($C528,INDIRECT(AG$12&amp;"!$b$6:$f$63"),5,FALSE()))/(0.6*AG$15),1)),"",(AG$17-$O$4*((VLOOKUP($C528,INDIRECT(AG$12&amp;"!$b$6:$e$63"),4,FALSE())-1)/(AG$14-1))-$Q$4*MIN((AG$15-VLOOKUP($C528,INDIRECT(AG$12&amp;"!$b$6:$f$63"),5,FALSE()))/(0.6*AG$15),1)))</f>
        <v>#REF!</v>
      </c>
      <c r="AH528" s="108" t="e">
        <f aca="true">IF(ISNA(AH$17-$O$4*((VLOOKUP($C528,INDIRECT(AH$12&amp;"!$b$6:$e$63"),4,FALSE())-1)/(AH$14-1))-$Q$4*MIN((AH$15-VLOOKUP($C528,INDIRECT(AH$12&amp;"!$b$6:$f$63"),5,FALSE()))/(0.6*AH$15),1)),"",(AH$17-$O$4*((VLOOKUP($C528,INDIRECT(AH$12&amp;"!$b$6:$e$63"),4,FALSE())-1)/(AH$14-1))-$Q$4*MIN((AH$15-VLOOKUP($C528,INDIRECT(AH$12&amp;"!$b$6:$f$63"),5,FALSE()))/(0.6*AH$15),1)))</f>
        <v>#REF!</v>
      </c>
      <c r="AI528" s="108" t="e">
        <f aca="true">IF(ISNA(AI$17-$O$4*((VLOOKUP($C528,INDIRECT(AI$12&amp;"!$b$6:$e$63"),4,FALSE())-1)/(AI$14-1))-$Q$4*MIN((AI$15-VLOOKUP($C528,INDIRECT(AI$12&amp;"!$b$6:$f$63"),5,FALSE()))/(0.6*AI$15),1)),"",(AI$17-$O$4*((VLOOKUP($C528,INDIRECT(AI$12&amp;"!$b$6:$e$63"),4,FALSE())-1)/(AI$14-1))-$Q$4*MIN((AI$15-VLOOKUP($C528,INDIRECT(AI$12&amp;"!$b$6:$f$63"),5,FALSE()))/(0.6*AI$15),1)))</f>
        <v>#REF!</v>
      </c>
      <c r="AJ528" s="108" t="e">
        <f aca="true">IF(ISNA(AJ$17-$O$4*((VLOOKUP($C528,INDIRECT(AJ$12&amp;"!$b$6:$e$63"),4,FALSE())-1)/(AJ$14-1))-$Q$4*MIN((AJ$15-VLOOKUP($C528,INDIRECT(AJ$12&amp;"!$b$6:$f$63"),5,FALSE()))/(0.6*AJ$15),1)),"",(AJ$17-$O$4*((VLOOKUP($C528,INDIRECT(AJ$12&amp;"!$b$6:$e$63"),4,FALSE())-1)/(AJ$14-1))-$Q$4*MIN((AJ$15-VLOOKUP($C528,INDIRECT(AJ$12&amp;"!$b$6:$f$63"),5,FALSE()))/(0.6*AJ$15),1)))</f>
        <v>#REF!</v>
      </c>
      <c r="AL528" s="109" t="e">
        <f aca="false">MAX(F528:AJ528)</f>
        <v>#REF!</v>
      </c>
      <c r="AM528" s="109" t="e">
        <f aca="false">IF(AL528&lt;&gt;0,MAX(AL528,-200),"")</f>
        <v>#REF!</v>
      </c>
      <c r="AN528" s="50" t="e">
        <f aca="false">IF(AM528&lt;&gt;"",RANK(AM528,AM$26:AM$1020,0),999)</f>
        <v>#REF!</v>
      </c>
    </row>
    <row r="529" customFormat="false" ht="12.75" hidden="false" customHeight="true" outlineLevel="0" collapsed="false">
      <c r="B529" s="101" t="e">
        <f aca="false">IF(INDEX('BGA FAI List'!D$6:D$670,MATCH($C529,'BGA FAI List'!$C$6:$C$670,0))&lt;&gt;"NO",AN529,AN529)</f>
        <v>#N/A</v>
      </c>
      <c r="C529" s="102" t="n">
        <f aca="false">'BGA FAI List'!C450</f>
        <v>0</v>
      </c>
      <c r="D529" s="102" t="e">
        <f aca="false">INDEX('BGA FAI List'!B$6:B$670,MATCH($C529,'BGA FAI List'!$C$6:$C$670,0))</f>
        <v>#N/A</v>
      </c>
      <c r="E529" s="102" t="e">
        <f aca="false">INDEX('BGA FAI List'!A$6:A$670,MATCH($C529,'BGA FAI List'!$C$6:$C$670,0))</f>
        <v>#N/A</v>
      </c>
      <c r="F529" s="103" t="n">
        <f aca="false">MAX(IF(ISNA(VALUE(INDEX('BGA FAI List'!E$6:E$670,MATCH($C529,'BGA FAI List'!$C$6:$C$670,0)))),0,VALUE(INDEX('BGA FAI List'!E$6:E$670,MATCH($C529,'BGA FAI List'!$C$6:$C$670,0)))-$K$4),$M$4)</f>
        <v>0</v>
      </c>
      <c r="G529" s="104" t="e">
        <f aca="true">IF(ISNA(G$17-$O$4*((VLOOKUP($C529,INDIRECT(G$12&amp;"!$b$6:$e$63"),4,FALSE())-1)/(G$14-1))-$Q$4*MIN((G$15-VLOOKUP($C529,INDIRECT(G$12&amp;"!$b$6:$f$63"),5,FALSE()))/(0.6*G$15),1)),"",(G$17-$O$4*((VLOOKUP($C529,INDIRECT(G$12&amp;"!$b$6:$e$63"),4,FALSE())-1)/(G$14-1))-$Q$4*MIN((G$15-VLOOKUP($C529,INDIRECT(G$12&amp;"!$b$6:$f$63"),5,FALSE()))/(0.6*G$15),1)))</f>
        <v>#REF!</v>
      </c>
      <c r="H529" s="105" t="e">
        <f aca="true">IF(ISNA(H$17-$O$4*((VLOOKUP($C529,INDIRECT(H$12&amp;"!$b$6:$e$63"),4,FALSE())-1)/(H$14-1))-$Q$4*MIN((H$15-VLOOKUP($C529,INDIRECT(H$12&amp;"!$b$6:$f$63"),5,FALSE()))/(0.6*H$15),1)),"",(H$17-$O$4*((VLOOKUP($C529,INDIRECT(H$12&amp;"!$b$6:$e$63"),4,FALSE())-1)/(H$14-1))-$Q$4*MIN((H$15-VLOOKUP($C529,INDIRECT(H$12&amp;"!$b$6:$f$63"),5,FALSE()))/(0.6*H$15),1)))</f>
        <v>#REF!</v>
      </c>
      <c r="I529" s="104" t="e">
        <f aca="true">IF(ISNA(I$17-$O$4*((VLOOKUP($C529,INDIRECT(I$12&amp;"!$b$6:$e$63"),4,FALSE())-1)/(I$14-1))-$Q$4*MIN((I$15-VLOOKUP($C529,INDIRECT(I$12&amp;"!$b$6:$f$63"),5,FALSE()))/(0.6*I$15),1)),"",(I$17-$O$4*((VLOOKUP($C529,INDIRECT(I$12&amp;"!$b$6:$e$63"),4,FALSE())-1)/(I$14-1))-$Q$4*MIN((I$15-VLOOKUP($C529,INDIRECT(I$12&amp;"!$b$6:$f$63"),5,FALSE()))/(0.6*I$15),1)))</f>
        <v>#REF!</v>
      </c>
      <c r="J529" s="105" t="e">
        <f aca="true">IF(ISNA(J$17-$O$4*((VLOOKUP($C529,INDIRECT(J$12&amp;"!$b$6:$e$63"),4,FALSE())-1)/(J$14-1))-$Q$4*MIN((J$15-VLOOKUP($C529,INDIRECT(J$12&amp;"!$b$6:$f$63"),5,FALSE()))/(0.6*J$15),1)),"",(J$17-$O$4*((VLOOKUP($C529,INDIRECT(J$12&amp;"!$b$6:$e$63"),4,FALSE())-1)/(J$14-1))-$Q$4*MIN((J$15-VLOOKUP($C529,INDIRECT(J$12&amp;"!$b$6:$f$63"),5,FALSE()))/(0.6*J$15),1)))</f>
        <v>#REF!</v>
      </c>
      <c r="K529" s="104" t="e">
        <f aca="true">IF(ISNA(K$17-$O$4*((VLOOKUP($C529,INDIRECT(K$12&amp;"!$b$6:$e$63"),4,FALSE())-1)/(K$14-1))-$Q$4*MIN((K$15-VLOOKUP($C529,INDIRECT(K$12&amp;"!$b$6:$f$63"),5,FALSE()))/(0.6*K$15),1)),"",(K$17-$O$4*((VLOOKUP($C529,INDIRECT(K$12&amp;"!$b$6:$e$63"),4,FALSE())-1)/(K$14-1))-$Q$4*MIN((K$15-VLOOKUP($C529,INDIRECT(K$12&amp;"!$b$6:$f$63"),5,FALSE()))/(0.6*K$15),1)))</f>
        <v>#REF!</v>
      </c>
      <c r="L529" s="106" t="e">
        <f aca="true">IF(ISNA(L$17-$O$4*((VLOOKUP($C529,INDIRECT(L$12&amp;"!$b$6:$e$63"),4,FALSE())-1)/(L$14-1))-$Q$4*MIN((L$15-VLOOKUP($C529,INDIRECT(L$12&amp;"!$b$6:$f$63"),5,FALSE()))/(0.6*L$15),1)),"",(L$17-$O$4*((VLOOKUP($C529,INDIRECT(L$12&amp;"!$b$6:$e$63"),4,FALSE())-1)/(L$14-1))-$Q$4*MIN((L$15-VLOOKUP($C529,INDIRECT(L$12&amp;"!$b$6:$f$63"),5,FALSE()))/(0.6*L$15),1)))</f>
        <v>#REF!</v>
      </c>
      <c r="M529" s="105" t="e">
        <f aca="true">IF(ISNA(M$17-$O$4*((VLOOKUP($C529,INDIRECT(M$12&amp;"!$b$6:$e$63"),4,FALSE())-1)/(M$14-1))-$Q$4*MIN((M$15-VLOOKUP($C529,INDIRECT(M$12&amp;"!$b$6:$f$63"),5,FALSE()))/(0.6*M$15),1)),"",(M$17-$O$4*((VLOOKUP($C529,INDIRECT(M$12&amp;"!$b$6:$e$63"),4,FALSE())-1)/(M$14-1))-$Q$4*MIN((M$15-VLOOKUP($C529,INDIRECT(M$12&amp;"!$b$6:$f$63"),5,FALSE()))/(0.6*M$15),1)))</f>
        <v>#REF!</v>
      </c>
      <c r="N529" s="106" t="e">
        <f aca="true">IF(ISNA(N$17-$O$4*((VLOOKUP($C529,INDIRECT(N$12&amp;"!$b$6:$e$63"),4,FALSE())-1)/(N$14-1))-$Q$4*MIN((N$15-VLOOKUP($C529,INDIRECT(N$12&amp;"!$b$6:$f$63"),5,FALSE()))/(0.6*N$15),1)),"",(N$17-$O$4*((VLOOKUP($C529,INDIRECT(N$12&amp;"!$b$6:$e$63"),4,FALSE())-1)/(N$14-1))-$Q$4*MIN((N$15-VLOOKUP($C529,INDIRECT(N$12&amp;"!$b$6:$f$63"),5,FALSE()))/(0.6*N$15),1)))</f>
        <v>#REF!</v>
      </c>
      <c r="O529" s="105" t="e">
        <f aca="true">IF(ISNA(O$17-$O$4*((VLOOKUP($C529,INDIRECT(O$12&amp;"!$b$6:$e$63"),4,FALSE())-1)/(O$14-1))-$Q$4*MIN((O$15-VLOOKUP($C529,INDIRECT(O$12&amp;"!$b$6:$f$63"),5,FALSE()))/(0.6*O$15),1)),"",(O$17-$O$4*((VLOOKUP($C529,INDIRECT(O$12&amp;"!$b$6:$e$63"),4,FALSE())-1)/(O$14-1))-$Q$4*MIN((O$15-VLOOKUP($C529,INDIRECT(O$12&amp;"!$b$6:$f$63"),5,FALSE()))/(0.6*O$15),1)))</f>
        <v>#REF!</v>
      </c>
      <c r="P529" s="106" t="e">
        <f aca="true">IF(ISNA(P$17-$O$4*((VLOOKUP($C529,INDIRECT(P$12&amp;"!$b$6:$e$63"),4,FALSE())-1)/(P$14-1))-$Q$4*MIN((P$15-VLOOKUP($C529,INDIRECT(P$12&amp;"!$b$6:$f$63"),5,FALSE()))/(0.6*P$15),1)),"",(P$17-$O$4*((VLOOKUP($C529,INDIRECT(P$12&amp;"!$b$6:$e$63"),4,FALSE())-1)/(P$14-1))-$Q$4*MIN((P$15-VLOOKUP($C529,INDIRECT(P$12&amp;"!$b$6:$f$63"),5,FALSE()))/(0.6*P$15),1)))</f>
        <v>#REF!</v>
      </c>
      <c r="Q529" s="105" t="e">
        <f aca="true">IF(ISNA(Q$17-$O$4*((VLOOKUP($C529,INDIRECT(Q$12&amp;"!$b$6:$e$63"),4,FALSE())-1)/(Q$14-1))-$Q$4*MIN((Q$15-VLOOKUP($C529,INDIRECT(Q$12&amp;"!$b$6:$f$63"),5,FALSE()))/(0.6*Q$15),1)),"",(Q$17-$O$4*((VLOOKUP($C529,INDIRECT(Q$12&amp;"!$b$6:$e$63"),4,FALSE())-1)/(Q$14-1))-$Q$4*MIN((Q$15-VLOOKUP($C529,INDIRECT(Q$12&amp;"!$b$6:$f$63"),5,FALSE()))/(0.6*Q$15),1)))</f>
        <v>#REF!</v>
      </c>
      <c r="R529" s="106" t="e">
        <f aca="true">IF(ISNA(R$17-$O$4*((VLOOKUP($C529,INDIRECT(R$12&amp;"!$b$6:$e$63"),4,FALSE())-1)/(R$14-1))-$Q$4*MIN((R$15-VLOOKUP($C529,INDIRECT(R$12&amp;"!$b$6:$f$63"),5,FALSE()))/(0.6*R$15),1)),"",(R$17-$O$4*((VLOOKUP($C529,INDIRECT(R$12&amp;"!$b$6:$e$63"),4,FALSE())-1)/(R$14-1))-$Q$4*MIN((R$15-VLOOKUP($C529,INDIRECT(R$12&amp;"!$b$6:$f$63"),5,FALSE()))/(0.6*R$15),1)))</f>
        <v>#REF!</v>
      </c>
      <c r="S529" s="107" t="e">
        <f aca="true">IF(ISNA(S$17-$O$4*((VLOOKUP($C529,INDIRECT(S$12&amp;"!$b$6:$e$63"),4,FALSE())-1)/(S$14-1))-$Q$4*MIN((S$15-VLOOKUP($C529,INDIRECT(S$12&amp;"!$b$6:$f$63"),5,FALSE()))/(0.6*S$15),1)),"",(S$17-$O$4*((VLOOKUP($C529,INDIRECT(S$12&amp;"!$b$6:$e$63"),4,FALSE())-1)/(S$14-1))-$Q$4*MIN((S$15-VLOOKUP($C529,INDIRECT(S$12&amp;"!$b$6:$f$63"),5,FALSE()))/(0.6*S$15),1)))</f>
        <v>#REF!</v>
      </c>
      <c r="T529" s="105" t="e">
        <f aca="true">IF(ISNA(T$17-$O$4*((VLOOKUP($C529,INDIRECT(T$12&amp;"!$b$6:$e$63"),4,FALSE())-1)/(T$14-1))-$Q$4*MIN((T$15-VLOOKUP($C529,INDIRECT(T$12&amp;"!$b$6:$f$63"),5,FALSE()))/(0.6*T$15),1)),"",(T$17-$O$4*((VLOOKUP($C529,INDIRECT(T$12&amp;"!$b$6:$e$63"),4,FALSE())-1)/(T$14-1))-$Q$4*MIN((T$15-VLOOKUP($C529,INDIRECT(T$12&amp;"!$b$6:$f$63"),5,FALSE()))/(0.6*T$15),1)))</f>
        <v>#REF!</v>
      </c>
      <c r="U529" s="107" t="e">
        <f aca="true">IF(ISNA(U$17-$O$4*((VLOOKUP($C529,INDIRECT(U$12&amp;"!$b$6:$e$63"),4,FALSE())-1)/(U$14-1))-$Q$4*MIN((U$15-VLOOKUP($C529,INDIRECT(U$12&amp;"!$b$6:$f$63"),5,FALSE()))/(0.6*U$15),1)),"",(U$17-$O$4*((VLOOKUP($C529,INDIRECT(U$12&amp;"!$b$6:$e$63"),4,FALSE())-1)/(U$14-1))-$Q$4*MIN((U$15-VLOOKUP($C529,INDIRECT(U$12&amp;"!$b$6:$f$63"),5,FALSE()))/(0.6*U$15),1)))</f>
        <v>#REF!</v>
      </c>
      <c r="V529" s="105" t="e">
        <f aca="true">IF(ISNA(V$17-$O$4*((VLOOKUP($C529,INDIRECT(V$12&amp;"!$b$6:$e$63"),4,FALSE())-1)/(V$14-1))-$Q$4*MIN((V$15-VLOOKUP($C529,INDIRECT(V$12&amp;"!$b$6:$f$63"),5,FALSE()))/(0.6*V$15),1)),"",(V$17-$O$4*((VLOOKUP($C529,INDIRECT(V$12&amp;"!$b$6:$e$63"),4,FALSE())-1)/(V$14-1))-$Q$4*MIN((V$15-VLOOKUP($C529,INDIRECT(V$12&amp;"!$b$6:$f$63"),5,FALSE()))/(0.6*V$15),1)))</f>
        <v>#REF!</v>
      </c>
      <c r="W529" s="107" t="e">
        <f aca="true">IF(ISNA(W$17-$O$4*((VLOOKUP($C529,INDIRECT(W$12&amp;"!$b$6:$e$63"),4,FALSE())-1)/(W$14-1))-$Q$4*MIN((W$15-VLOOKUP($C529,INDIRECT(W$12&amp;"!$b$6:$f$63"),5,FALSE()))/(0.6*W$15),1)),"",(W$17-$O$4*((VLOOKUP($C529,INDIRECT(W$12&amp;"!$b$6:$e$63"),4,FALSE())-1)/(W$14-1))-$Q$4*MIN((W$15-VLOOKUP($C529,INDIRECT(W$12&amp;"!$b$6:$f$63"),5,FALSE()))/(0.6*W$15),1)))</f>
        <v>#REF!</v>
      </c>
      <c r="X529" s="105" t="e">
        <f aca="true">IF(ISNA(X$17-$O$4*((VLOOKUP($C529,INDIRECT(X$12&amp;"!$b$6:$e$63"),4,FALSE())-1)/(X$14-1))-$Q$4*MIN((X$15-VLOOKUP($C529,INDIRECT(X$12&amp;"!$b$6:$f$63"),5,FALSE()))/(0.6*X$15),1)),"",(X$17-$O$4*((VLOOKUP($C529,INDIRECT(X$12&amp;"!$b$6:$e$63"),4,FALSE())-1)/(X$14-1))-$Q$4*MIN((X$15-VLOOKUP($C529,INDIRECT(X$12&amp;"!$b$6:$f$63"),5,FALSE()))/(0.6*X$15),1)))</f>
        <v>#REF!</v>
      </c>
      <c r="Y529" s="107" t="e">
        <f aca="true">IF(ISNA(Y$17-$O$4*((VLOOKUP($C529,INDIRECT(Y$12&amp;"!$b$6:$e$63"),4,FALSE())-1)/(Y$14-1))-$Q$4*MIN((Y$15-VLOOKUP($C529,INDIRECT(Y$12&amp;"!$b$6:$f$63"),5,FALSE()))/(0.6*Y$15),1)),"",(Y$17-$O$4*((VLOOKUP($C529,INDIRECT(Y$12&amp;"!$b$6:$e$63"),4,FALSE())-1)/(Y$14-1))-$Q$4*MIN((Y$15-VLOOKUP($C529,INDIRECT(Y$12&amp;"!$b$6:$f$63"),5,FALSE()))/(0.6*Y$15),1)))</f>
        <v>#REF!</v>
      </c>
      <c r="Z529" s="105" t="e">
        <f aca="true">IF(ISNA(Z$17-$O$4*((VLOOKUP($C529,INDIRECT(Z$12&amp;"!$b$6:$e$63"),4,FALSE())-1)/(Z$14-1))-$Q$4*MIN((Z$15-VLOOKUP($C529,INDIRECT(Z$12&amp;"!$b$6:$f$63"),5,FALSE()))/(0.6*Z$15),1)),"",(Z$17-$O$4*((VLOOKUP($C529,INDIRECT(Z$12&amp;"!$b$6:$e$63"),4,FALSE())-1)/(Z$14-1))-$Q$4*MIN((Z$15-VLOOKUP($C529,INDIRECT(Z$12&amp;"!$b$6:$f$63"),5,FALSE()))/(0.6*Z$15),1)))</f>
        <v>#REF!</v>
      </c>
      <c r="AA529" s="107" t="e">
        <f aca="true">IF(ISNA(AA$17-$O$4*((VLOOKUP($C529,INDIRECT(AA$12&amp;"!$b$6:$e$63"),4,FALSE())-1)/(AA$14-1))-$Q$4*MIN((AA$15-VLOOKUP($C529,INDIRECT(AA$12&amp;"!$b$6:$f$63"),5,FALSE()))/(0.6*AA$15),1)),"",(AA$17-$O$4*((VLOOKUP($C529,INDIRECT(AA$12&amp;"!$b$6:$e$63"),4,FALSE())-1)/(AA$14-1))-$Q$4*MIN((AA$15-VLOOKUP($C529,INDIRECT(AA$12&amp;"!$b$6:$f$63"),5,FALSE()))/(0.6*AA$15),1)))</f>
        <v>#REF!</v>
      </c>
      <c r="AB529" s="105" t="e">
        <f aca="true">IF(ISNA(AB$17-$O$4*((VLOOKUP($C529,INDIRECT(AB$12&amp;"!$b$6:$e$63"),4,FALSE())-1)/(AB$14-1))-$Q$4*MIN((AB$15-VLOOKUP($C529,INDIRECT(AB$12&amp;"!$b$6:$f$63"),5,FALSE()))/(0.6*AB$15),1)),"",(AB$17-$O$4*((VLOOKUP($C529,INDIRECT(AB$12&amp;"!$b$6:$e$63"),4,FALSE())-1)/(AB$14-1))-$Q$4*MIN((AB$15-VLOOKUP($C529,INDIRECT(AB$12&amp;"!$b$6:$f$63"),5,FALSE()))/(0.6*AB$15),1)))</f>
        <v>#REF!</v>
      </c>
      <c r="AC529" s="107" t="e">
        <f aca="true">IF(ISNA(AC$17-$O$4*((VLOOKUP($C529,INDIRECT(AC$12&amp;"!$b$6:$e$63"),4,FALSE())-1)/(AC$14-1))-$Q$4*MIN((AC$15-VLOOKUP($C529,INDIRECT(AC$12&amp;"!$b$6:$f$63"),5,FALSE()))/(0.6*AC$15),1)),"",(AC$17-$O$4*((VLOOKUP($C529,INDIRECT(AC$12&amp;"!$b$6:$e$63"),4,FALSE())-1)/(AC$14-1))-$Q$4*MIN((AC$15-VLOOKUP($C529,INDIRECT(AC$12&amp;"!$b$6:$f$63"),5,FALSE()))/(0.6*AC$15),1)))</f>
        <v>#REF!</v>
      </c>
      <c r="AD529" s="105" t="e">
        <f aca="true">IF(ISNA(AD$17-$O$4*((VLOOKUP($C529,INDIRECT(AD$12&amp;"!$b$6:$e$63"),4,FALSE())-1)/(AD$14-1))-$Q$4*MIN((AD$15-VLOOKUP($C529,INDIRECT(AD$12&amp;"!$b$6:$f$63"),5,FALSE()))/(0.6*AD$15),1)),"",(AD$17-$O$4*((VLOOKUP($C529,INDIRECT(AD$12&amp;"!$b$6:$e$63"),4,FALSE())-1)/(AD$14-1))-$Q$4*MIN((AD$15-VLOOKUP($C529,INDIRECT(AD$12&amp;"!$b$6:$f$63"),5,FALSE()))/(0.6*AD$15),1)))</f>
        <v>#REF!</v>
      </c>
      <c r="AE529" s="107" t="e">
        <f aca="true">IF(ISNA(AE$17-$O$4*((VLOOKUP($C529,INDIRECT(AE$12&amp;"!$b$6:$e$63"),4,FALSE())-1)/(AE$14-1))-$Q$4*MIN((AE$15-VLOOKUP($C529,INDIRECT(AE$12&amp;"!$b$6:$f$63"),5,FALSE()))/(0.6*AE$15),1)),"",(AE$17-$O$4*((VLOOKUP($C529,INDIRECT(AE$12&amp;"!$b$6:$e$63"),4,FALSE())-1)/(AE$14-1))-$Q$4*MIN((AE$15-VLOOKUP($C529,INDIRECT(AE$12&amp;"!$b$6:$f$63"),5,FALSE()))/(0.6*AE$15),1)))</f>
        <v>#REF!</v>
      </c>
      <c r="AF529" s="105" t="e">
        <f aca="true">IF(ISNA(AF$17-$O$4*((VLOOKUP($C529,INDIRECT(AF$12&amp;"!$b$6:$e$63"),4,FALSE())-1)/(AF$14-1))-$Q$4*MIN((AF$15-VLOOKUP($C529,INDIRECT(AF$12&amp;"!$b$6:$f$63"),5,FALSE()))/(0.6*AF$15),1)),"",(AF$17-$O$4*((VLOOKUP($C529,INDIRECT(AF$12&amp;"!$b$6:$e$63"),4,FALSE())-1)/(AF$14-1))-$Q$4*MIN((AF$15-VLOOKUP($C529,INDIRECT(AF$12&amp;"!$b$6:$f$63"),5,FALSE()))/(0.6*AF$15),1)))</f>
        <v>#REF!</v>
      </c>
      <c r="AG529" s="107" t="e">
        <f aca="true">IF(ISNA(AG$17-$O$4*((VLOOKUP($C529,INDIRECT(AG$12&amp;"!$b$6:$e$63"),4,FALSE())-1)/(AG$14-1))-$Q$4*MIN((AG$15-VLOOKUP($C529,INDIRECT(AG$12&amp;"!$b$6:$f$63"),5,FALSE()))/(0.6*AG$15),1)),"",(AG$17-$O$4*((VLOOKUP($C529,INDIRECT(AG$12&amp;"!$b$6:$e$63"),4,FALSE())-1)/(AG$14-1))-$Q$4*MIN((AG$15-VLOOKUP($C529,INDIRECT(AG$12&amp;"!$b$6:$f$63"),5,FALSE()))/(0.6*AG$15),1)))</f>
        <v>#REF!</v>
      </c>
      <c r="AH529" s="108" t="e">
        <f aca="true">IF(ISNA(AH$17-$O$4*((VLOOKUP($C529,INDIRECT(AH$12&amp;"!$b$6:$e$63"),4,FALSE())-1)/(AH$14-1))-$Q$4*MIN((AH$15-VLOOKUP($C529,INDIRECT(AH$12&amp;"!$b$6:$f$63"),5,FALSE()))/(0.6*AH$15),1)),"",(AH$17-$O$4*((VLOOKUP($C529,INDIRECT(AH$12&amp;"!$b$6:$e$63"),4,FALSE())-1)/(AH$14-1))-$Q$4*MIN((AH$15-VLOOKUP($C529,INDIRECT(AH$12&amp;"!$b$6:$f$63"),5,FALSE()))/(0.6*AH$15),1)))</f>
        <v>#REF!</v>
      </c>
      <c r="AI529" s="108" t="e">
        <f aca="true">IF(ISNA(AI$17-$O$4*((VLOOKUP($C529,INDIRECT(AI$12&amp;"!$b$6:$e$63"),4,FALSE())-1)/(AI$14-1))-$Q$4*MIN((AI$15-VLOOKUP($C529,INDIRECT(AI$12&amp;"!$b$6:$f$63"),5,FALSE()))/(0.6*AI$15),1)),"",(AI$17-$O$4*((VLOOKUP($C529,INDIRECT(AI$12&amp;"!$b$6:$e$63"),4,FALSE())-1)/(AI$14-1))-$Q$4*MIN((AI$15-VLOOKUP($C529,INDIRECT(AI$12&amp;"!$b$6:$f$63"),5,FALSE()))/(0.6*AI$15),1)))</f>
        <v>#REF!</v>
      </c>
      <c r="AJ529" s="108" t="e">
        <f aca="true">IF(ISNA(AJ$17-$O$4*((VLOOKUP($C529,INDIRECT(AJ$12&amp;"!$b$6:$e$63"),4,FALSE())-1)/(AJ$14-1))-$Q$4*MIN((AJ$15-VLOOKUP($C529,INDIRECT(AJ$12&amp;"!$b$6:$f$63"),5,FALSE()))/(0.6*AJ$15),1)),"",(AJ$17-$O$4*((VLOOKUP($C529,INDIRECT(AJ$12&amp;"!$b$6:$e$63"),4,FALSE())-1)/(AJ$14-1))-$Q$4*MIN((AJ$15-VLOOKUP($C529,INDIRECT(AJ$12&amp;"!$b$6:$f$63"),5,FALSE()))/(0.6*AJ$15),1)))</f>
        <v>#REF!</v>
      </c>
      <c r="AL529" s="109" t="e">
        <f aca="false">MAX(F529:AJ529)</f>
        <v>#REF!</v>
      </c>
      <c r="AM529" s="109" t="e">
        <f aca="false">IF(AL529&lt;&gt;0,MAX(AL529,-200),"")</f>
        <v>#REF!</v>
      </c>
      <c r="AN529" s="50" t="e">
        <f aca="false">IF(AM529&lt;&gt;"",RANK(AM529,AM$26:AM$1020,0),999)</f>
        <v>#REF!</v>
      </c>
    </row>
    <row r="530" customFormat="false" ht="12.75" hidden="false" customHeight="true" outlineLevel="0" collapsed="false">
      <c r="B530" s="101" t="e">
        <f aca="false">IF(INDEX('BGA FAI List'!D$6:D$670,MATCH($C530,'BGA FAI List'!$C$6:$C$670,0))&lt;&gt;"NO",AN530,AN530)</f>
        <v>#N/A</v>
      </c>
      <c r="C530" s="102" t="n">
        <f aca="false">'BGA FAI List'!C451</f>
        <v>0</v>
      </c>
      <c r="D530" s="102" t="e">
        <f aca="false">INDEX('BGA FAI List'!B$6:B$670,MATCH($C530,'BGA FAI List'!$C$6:$C$670,0))</f>
        <v>#N/A</v>
      </c>
      <c r="E530" s="102" t="e">
        <f aca="false">INDEX('BGA FAI List'!A$6:A$670,MATCH($C530,'BGA FAI List'!$C$6:$C$670,0))</f>
        <v>#N/A</v>
      </c>
      <c r="F530" s="103" t="n">
        <f aca="false">MAX(IF(ISNA(VALUE(INDEX('BGA FAI List'!E$6:E$670,MATCH($C530,'BGA FAI List'!$C$6:$C$670,0)))),0,VALUE(INDEX('BGA FAI List'!E$6:E$670,MATCH($C530,'BGA FAI List'!$C$6:$C$670,0)))-$K$4),$M$4)</f>
        <v>0</v>
      </c>
      <c r="G530" s="104" t="e">
        <f aca="true">IF(ISNA(G$17-$O$4*((VLOOKUP($C530,INDIRECT(G$12&amp;"!$b$6:$e$63"),4,FALSE())-1)/(G$14-1))-$Q$4*MIN((G$15-VLOOKUP($C530,INDIRECT(G$12&amp;"!$b$6:$f$63"),5,FALSE()))/(0.6*G$15),1)),"",(G$17-$O$4*((VLOOKUP($C530,INDIRECT(G$12&amp;"!$b$6:$e$63"),4,FALSE())-1)/(G$14-1))-$Q$4*MIN((G$15-VLOOKUP($C530,INDIRECT(G$12&amp;"!$b$6:$f$63"),5,FALSE()))/(0.6*G$15),1)))</f>
        <v>#REF!</v>
      </c>
      <c r="H530" s="105" t="e">
        <f aca="true">IF(ISNA(H$17-$O$4*((VLOOKUP($C530,INDIRECT(H$12&amp;"!$b$6:$e$63"),4,FALSE())-1)/(H$14-1))-$Q$4*MIN((H$15-VLOOKUP($C530,INDIRECT(H$12&amp;"!$b$6:$f$63"),5,FALSE()))/(0.6*H$15),1)),"",(H$17-$O$4*((VLOOKUP($C530,INDIRECT(H$12&amp;"!$b$6:$e$63"),4,FALSE())-1)/(H$14-1))-$Q$4*MIN((H$15-VLOOKUP($C530,INDIRECT(H$12&amp;"!$b$6:$f$63"),5,FALSE()))/(0.6*H$15),1)))</f>
        <v>#REF!</v>
      </c>
      <c r="I530" s="104" t="e">
        <f aca="true">IF(ISNA(I$17-$O$4*((VLOOKUP($C530,INDIRECT(I$12&amp;"!$b$6:$e$63"),4,FALSE())-1)/(I$14-1))-$Q$4*MIN((I$15-VLOOKUP($C530,INDIRECT(I$12&amp;"!$b$6:$f$63"),5,FALSE()))/(0.6*I$15),1)),"",(I$17-$O$4*((VLOOKUP($C530,INDIRECT(I$12&amp;"!$b$6:$e$63"),4,FALSE())-1)/(I$14-1))-$Q$4*MIN((I$15-VLOOKUP($C530,INDIRECT(I$12&amp;"!$b$6:$f$63"),5,FALSE()))/(0.6*I$15),1)))</f>
        <v>#REF!</v>
      </c>
      <c r="J530" s="105" t="e">
        <f aca="true">IF(ISNA(J$17-$O$4*((VLOOKUP($C530,INDIRECT(J$12&amp;"!$b$6:$e$63"),4,FALSE())-1)/(J$14-1))-$Q$4*MIN((J$15-VLOOKUP($C530,INDIRECT(J$12&amp;"!$b$6:$f$63"),5,FALSE()))/(0.6*J$15),1)),"",(J$17-$O$4*((VLOOKUP($C530,INDIRECT(J$12&amp;"!$b$6:$e$63"),4,FALSE())-1)/(J$14-1))-$Q$4*MIN((J$15-VLOOKUP($C530,INDIRECT(J$12&amp;"!$b$6:$f$63"),5,FALSE()))/(0.6*J$15),1)))</f>
        <v>#REF!</v>
      </c>
      <c r="K530" s="104" t="e">
        <f aca="true">IF(ISNA(K$17-$O$4*((VLOOKUP($C530,INDIRECT(K$12&amp;"!$b$6:$e$63"),4,FALSE())-1)/(K$14-1))-$Q$4*MIN((K$15-VLOOKUP($C530,INDIRECT(K$12&amp;"!$b$6:$f$63"),5,FALSE()))/(0.6*K$15),1)),"",(K$17-$O$4*((VLOOKUP($C530,INDIRECT(K$12&amp;"!$b$6:$e$63"),4,FALSE())-1)/(K$14-1))-$Q$4*MIN((K$15-VLOOKUP($C530,INDIRECT(K$12&amp;"!$b$6:$f$63"),5,FALSE()))/(0.6*K$15),1)))</f>
        <v>#REF!</v>
      </c>
      <c r="L530" s="106" t="e">
        <f aca="true">IF(ISNA(L$17-$O$4*((VLOOKUP($C530,INDIRECT(L$12&amp;"!$b$6:$e$63"),4,FALSE())-1)/(L$14-1))-$Q$4*MIN((L$15-VLOOKUP($C530,INDIRECT(L$12&amp;"!$b$6:$f$63"),5,FALSE()))/(0.6*L$15),1)),"",(L$17-$O$4*((VLOOKUP($C530,INDIRECT(L$12&amp;"!$b$6:$e$63"),4,FALSE())-1)/(L$14-1))-$Q$4*MIN((L$15-VLOOKUP($C530,INDIRECT(L$12&amp;"!$b$6:$f$63"),5,FALSE()))/(0.6*L$15),1)))</f>
        <v>#REF!</v>
      </c>
      <c r="M530" s="105" t="e">
        <f aca="true">IF(ISNA(M$17-$O$4*((VLOOKUP($C530,INDIRECT(M$12&amp;"!$b$6:$e$63"),4,FALSE())-1)/(M$14-1))-$Q$4*MIN((M$15-VLOOKUP($C530,INDIRECT(M$12&amp;"!$b$6:$f$63"),5,FALSE()))/(0.6*M$15),1)),"",(M$17-$O$4*((VLOOKUP($C530,INDIRECT(M$12&amp;"!$b$6:$e$63"),4,FALSE())-1)/(M$14-1))-$Q$4*MIN((M$15-VLOOKUP($C530,INDIRECT(M$12&amp;"!$b$6:$f$63"),5,FALSE()))/(0.6*M$15),1)))</f>
        <v>#REF!</v>
      </c>
      <c r="N530" s="106" t="e">
        <f aca="true">IF(ISNA(N$17-$O$4*((VLOOKUP($C530,INDIRECT(N$12&amp;"!$b$6:$e$63"),4,FALSE())-1)/(N$14-1))-$Q$4*MIN((N$15-VLOOKUP($C530,INDIRECT(N$12&amp;"!$b$6:$f$63"),5,FALSE()))/(0.6*N$15),1)),"",(N$17-$O$4*((VLOOKUP($C530,INDIRECT(N$12&amp;"!$b$6:$e$63"),4,FALSE())-1)/(N$14-1))-$Q$4*MIN((N$15-VLOOKUP($C530,INDIRECT(N$12&amp;"!$b$6:$f$63"),5,FALSE()))/(0.6*N$15),1)))</f>
        <v>#REF!</v>
      </c>
      <c r="O530" s="105" t="e">
        <f aca="true">IF(ISNA(O$17-$O$4*((VLOOKUP($C530,INDIRECT(O$12&amp;"!$b$6:$e$63"),4,FALSE())-1)/(O$14-1))-$Q$4*MIN((O$15-VLOOKUP($C530,INDIRECT(O$12&amp;"!$b$6:$f$63"),5,FALSE()))/(0.6*O$15),1)),"",(O$17-$O$4*((VLOOKUP($C530,INDIRECT(O$12&amp;"!$b$6:$e$63"),4,FALSE())-1)/(O$14-1))-$Q$4*MIN((O$15-VLOOKUP($C530,INDIRECT(O$12&amp;"!$b$6:$f$63"),5,FALSE()))/(0.6*O$15),1)))</f>
        <v>#REF!</v>
      </c>
      <c r="P530" s="106" t="e">
        <f aca="true">IF(ISNA(P$17-$O$4*((VLOOKUP($C530,INDIRECT(P$12&amp;"!$b$6:$e$63"),4,FALSE())-1)/(P$14-1))-$Q$4*MIN((P$15-VLOOKUP($C530,INDIRECT(P$12&amp;"!$b$6:$f$63"),5,FALSE()))/(0.6*P$15),1)),"",(P$17-$O$4*((VLOOKUP($C530,INDIRECT(P$12&amp;"!$b$6:$e$63"),4,FALSE())-1)/(P$14-1))-$Q$4*MIN((P$15-VLOOKUP($C530,INDIRECT(P$12&amp;"!$b$6:$f$63"),5,FALSE()))/(0.6*P$15),1)))</f>
        <v>#REF!</v>
      </c>
      <c r="Q530" s="105" t="e">
        <f aca="true">IF(ISNA(Q$17-$O$4*((VLOOKUP($C530,INDIRECT(Q$12&amp;"!$b$6:$e$63"),4,FALSE())-1)/(Q$14-1))-$Q$4*MIN((Q$15-VLOOKUP($C530,INDIRECT(Q$12&amp;"!$b$6:$f$63"),5,FALSE()))/(0.6*Q$15),1)),"",(Q$17-$O$4*((VLOOKUP($C530,INDIRECT(Q$12&amp;"!$b$6:$e$63"),4,FALSE())-1)/(Q$14-1))-$Q$4*MIN((Q$15-VLOOKUP($C530,INDIRECT(Q$12&amp;"!$b$6:$f$63"),5,FALSE()))/(0.6*Q$15),1)))</f>
        <v>#REF!</v>
      </c>
      <c r="R530" s="106" t="e">
        <f aca="true">IF(ISNA(R$17-$O$4*((VLOOKUP($C530,INDIRECT(R$12&amp;"!$b$6:$e$63"),4,FALSE())-1)/(R$14-1))-$Q$4*MIN((R$15-VLOOKUP($C530,INDIRECT(R$12&amp;"!$b$6:$f$63"),5,FALSE()))/(0.6*R$15),1)),"",(R$17-$O$4*((VLOOKUP($C530,INDIRECT(R$12&amp;"!$b$6:$e$63"),4,FALSE())-1)/(R$14-1))-$Q$4*MIN((R$15-VLOOKUP($C530,INDIRECT(R$12&amp;"!$b$6:$f$63"),5,FALSE()))/(0.6*R$15),1)))</f>
        <v>#REF!</v>
      </c>
      <c r="S530" s="107" t="e">
        <f aca="true">IF(ISNA(S$17-$O$4*((VLOOKUP($C530,INDIRECT(S$12&amp;"!$b$6:$e$63"),4,FALSE())-1)/(S$14-1))-$Q$4*MIN((S$15-VLOOKUP($C530,INDIRECT(S$12&amp;"!$b$6:$f$63"),5,FALSE()))/(0.6*S$15),1)),"",(S$17-$O$4*((VLOOKUP($C530,INDIRECT(S$12&amp;"!$b$6:$e$63"),4,FALSE())-1)/(S$14-1))-$Q$4*MIN((S$15-VLOOKUP($C530,INDIRECT(S$12&amp;"!$b$6:$f$63"),5,FALSE()))/(0.6*S$15),1)))</f>
        <v>#REF!</v>
      </c>
      <c r="T530" s="105" t="e">
        <f aca="true">IF(ISNA(T$17-$O$4*((VLOOKUP($C530,INDIRECT(T$12&amp;"!$b$6:$e$63"),4,FALSE())-1)/(T$14-1))-$Q$4*MIN((T$15-VLOOKUP($C530,INDIRECT(T$12&amp;"!$b$6:$f$63"),5,FALSE()))/(0.6*T$15),1)),"",(T$17-$O$4*((VLOOKUP($C530,INDIRECT(T$12&amp;"!$b$6:$e$63"),4,FALSE())-1)/(T$14-1))-$Q$4*MIN((T$15-VLOOKUP($C530,INDIRECT(T$12&amp;"!$b$6:$f$63"),5,FALSE()))/(0.6*T$15),1)))</f>
        <v>#REF!</v>
      </c>
      <c r="U530" s="107" t="e">
        <f aca="true">IF(ISNA(U$17-$O$4*((VLOOKUP($C530,INDIRECT(U$12&amp;"!$b$6:$e$63"),4,FALSE())-1)/(U$14-1))-$Q$4*MIN((U$15-VLOOKUP($C530,INDIRECT(U$12&amp;"!$b$6:$f$63"),5,FALSE()))/(0.6*U$15),1)),"",(U$17-$O$4*((VLOOKUP($C530,INDIRECT(U$12&amp;"!$b$6:$e$63"),4,FALSE())-1)/(U$14-1))-$Q$4*MIN((U$15-VLOOKUP($C530,INDIRECT(U$12&amp;"!$b$6:$f$63"),5,FALSE()))/(0.6*U$15),1)))</f>
        <v>#REF!</v>
      </c>
      <c r="V530" s="105" t="e">
        <f aca="true">IF(ISNA(V$17-$O$4*((VLOOKUP($C530,INDIRECT(V$12&amp;"!$b$6:$e$63"),4,FALSE())-1)/(V$14-1))-$Q$4*MIN((V$15-VLOOKUP($C530,INDIRECT(V$12&amp;"!$b$6:$f$63"),5,FALSE()))/(0.6*V$15),1)),"",(V$17-$O$4*((VLOOKUP($C530,INDIRECT(V$12&amp;"!$b$6:$e$63"),4,FALSE())-1)/(V$14-1))-$Q$4*MIN((V$15-VLOOKUP($C530,INDIRECT(V$12&amp;"!$b$6:$f$63"),5,FALSE()))/(0.6*V$15),1)))</f>
        <v>#REF!</v>
      </c>
      <c r="W530" s="107" t="e">
        <f aca="true">IF(ISNA(W$17-$O$4*((VLOOKUP($C530,INDIRECT(W$12&amp;"!$b$6:$e$63"),4,FALSE())-1)/(W$14-1))-$Q$4*MIN((W$15-VLOOKUP($C530,INDIRECT(W$12&amp;"!$b$6:$f$63"),5,FALSE()))/(0.6*W$15),1)),"",(W$17-$O$4*((VLOOKUP($C530,INDIRECT(W$12&amp;"!$b$6:$e$63"),4,FALSE())-1)/(W$14-1))-$Q$4*MIN((W$15-VLOOKUP($C530,INDIRECT(W$12&amp;"!$b$6:$f$63"),5,FALSE()))/(0.6*W$15),1)))</f>
        <v>#REF!</v>
      </c>
      <c r="X530" s="105" t="e">
        <f aca="true">IF(ISNA(X$17-$O$4*((VLOOKUP($C530,INDIRECT(X$12&amp;"!$b$6:$e$63"),4,FALSE())-1)/(X$14-1))-$Q$4*MIN((X$15-VLOOKUP($C530,INDIRECT(X$12&amp;"!$b$6:$f$63"),5,FALSE()))/(0.6*X$15),1)),"",(X$17-$O$4*((VLOOKUP($C530,INDIRECT(X$12&amp;"!$b$6:$e$63"),4,FALSE())-1)/(X$14-1))-$Q$4*MIN((X$15-VLOOKUP($C530,INDIRECT(X$12&amp;"!$b$6:$f$63"),5,FALSE()))/(0.6*X$15),1)))</f>
        <v>#REF!</v>
      </c>
      <c r="Y530" s="107" t="e">
        <f aca="true">IF(ISNA(Y$17-$O$4*((VLOOKUP($C530,INDIRECT(Y$12&amp;"!$b$6:$e$63"),4,FALSE())-1)/(Y$14-1))-$Q$4*MIN((Y$15-VLOOKUP($C530,INDIRECT(Y$12&amp;"!$b$6:$f$63"),5,FALSE()))/(0.6*Y$15),1)),"",(Y$17-$O$4*((VLOOKUP($C530,INDIRECT(Y$12&amp;"!$b$6:$e$63"),4,FALSE())-1)/(Y$14-1))-$Q$4*MIN((Y$15-VLOOKUP($C530,INDIRECT(Y$12&amp;"!$b$6:$f$63"),5,FALSE()))/(0.6*Y$15),1)))</f>
        <v>#REF!</v>
      </c>
      <c r="Z530" s="105" t="e">
        <f aca="true">IF(ISNA(Z$17-$O$4*((VLOOKUP($C530,INDIRECT(Z$12&amp;"!$b$6:$e$63"),4,FALSE())-1)/(Z$14-1))-$Q$4*MIN((Z$15-VLOOKUP($C530,INDIRECT(Z$12&amp;"!$b$6:$f$63"),5,FALSE()))/(0.6*Z$15),1)),"",(Z$17-$O$4*((VLOOKUP($C530,INDIRECT(Z$12&amp;"!$b$6:$e$63"),4,FALSE())-1)/(Z$14-1))-$Q$4*MIN((Z$15-VLOOKUP($C530,INDIRECT(Z$12&amp;"!$b$6:$f$63"),5,FALSE()))/(0.6*Z$15),1)))</f>
        <v>#REF!</v>
      </c>
      <c r="AA530" s="107" t="e">
        <f aca="true">IF(ISNA(AA$17-$O$4*((VLOOKUP($C530,INDIRECT(AA$12&amp;"!$b$6:$e$63"),4,FALSE())-1)/(AA$14-1))-$Q$4*MIN((AA$15-VLOOKUP($C530,INDIRECT(AA$12&amp;"!$b$6:$f$63"),5,FALSE()))/(0.6*AA$15),1)),"",(AA$17-$O$4*((VLOOKUP($C530,INDIRECT(AA$12&amp;"!$b$6:$e$63"),4,FALSE())-1)/(AA$14-1))-$Q$4*MIN((AA$15-VLOOKUP($C530,INDIRECT(AA$12&amp;"!$b$6:$f$63"),5,FALSE()))/(0.6*AA$15),1)))</f>
        <v>#REF!</v>
      </c>
      <c r="AB530" s="105" t="e">
        <f aca="true">IF(ISNA(AB$17-$O$4*((VLOOKUP($C530,INDIRECT(AB$12&amp;"!$b$6:$e$63"),4,FALSE())-1)/(AB$14-1))-$Q$4*MIN((AB$15-VLOOKUP($C530,INDIRECT(AB$12&amp;"!$b$6:$f$63"),5,FALSE()))/(0.6*AB$15),1)),"",(AB$17-$O$4*((VLOOKUP($C530,INDIRECT(AB$12&amp;"!$b$6:$e$63"),4,FALSE())-1)/(AB$14-1))-$Q$4*MIN((AB$15-VLOOKUP($C530,INDIRECT(AB$12&amp;"!$b$6:$f$63"),5,FALSE()))/(0.6*AB$15),1)))</f>
        <v>#REF!</v>
      </c>
      <c r="AC530" s="107" t="e">
        <f aca="true">IF(ISNA(AC$17-$O$4*((VLOOKUP($C530,INDIRECT(AC$12&amp;"!$b$6:$e$63"),4,FALSE())-1)/(AC$14-1))-$Q$4*MIN((AC$15-VLOOKUP($C530,INDIRECT(AC$12&amp;"!$b$6:$f$63"),5,FALSE()))/(0.6*AC$15),1)),"",(AC$17-$O$4*((VLOOKUP($C530,INDIRECT(AC$12&amp;"!$b$6:$e$63"),4,FALSE())-1)/(AC$14-1))-$Q$4*MIN((AC$15-VLOOKUP($C530,INDIRECT(AC$12&amp;"!$b$6:$f$63"),5,FALSE()))/(0.6*AC$15),1)))</f>
        <v>#REF!</v>
      </c>
      <c r="AD530" s="105" t="e">
        <f aca="true">IF(ISNA(AD$17-$O$4*((VLOOKUP($C530,INDIRECT(AD$12&amp;"!$b$6:$e$63"),4,FALSE())-1)/(AD$14-1))-$Q$4*MIN((AD$15-VLOOKUP($C530,INDIRECT(AD$12&amp;"!$b$6:$f$63"),5,FALSE()))/(0.6*AD$15),1)),"",(AD$17-$O$4*((VLOOKUP($C530,INDIRECT(AD$12&amp;"!$b$6:$e$63"),4,FALSE())-1)/(AD$14-1))-$Q$4*MIN((AD$15-VLOOKUP($C530,INDIRECT(AD$12&amp;"!$b$6:$f$63"),5,FALSE()))/(0.6*AD$15),1)))</f>
        <v>#REF!</v>
      </c>
      <c r="AE530" s="107" t="e">
        <f aca="true">IF(ISNA(AE$17-$O$4*((VLOOKUP($C530,INDIRECT(AE$12&amp;"!$b$6:$e$63"),4,FALSE())-1)/(AE$14-1))-$Q$4*MIN((AE$15-VLOOKUP($C530,INDIRECT(AE$12&amp;"!$b$6:$f$63"),5,FALSE()))/(0.6*AE$15),1)),"",(AE$17-$O$4*((VLOOKUP($C530,INDIRECT(AE$12&amp;"!$b$6:$e$63"),4,FALSE())-1)/(AE$14-1))-$Q$4*MIN((AE$15-VLOOKUP($C530,INDIRECT(AE$12&amp;"!$b$6:$f$63"),5,FALSE()))/(0.6*AE$15),1)))</f>
        <v>#REF!</v>
      </c>
      <c r="AF530" s="105" t="e">
        <f aca="true">IF(ISNA(AF$17-$O$4*((VLOOKUP($C530,INDIRECT(AF$12&amp;"!$b$6:$e$63"),4,FALSE())-1)/(AF$14-1))-$Q$4*MIN((AF$15-VLOOKUP($C530,INDIRECT(AF$12&amp;"!$b$6:$f$63"),5,FALSE()))/(0.6*AF$15),1)),"",(AF$17-$O$4*((VLOOKUP($C530,INDIRECT(AF$12&amp;"!$b$6:$e$63"),4,FALSE())-1)/(AF$14-1))-$Q$4*MIN((AF$15-VLOOKUP($C530,INDIRECT(AF$12&amp;"!$b$6:$f$63"),5,FALSE()))/(0.6*AF$15),1)))</f>
        <v>#REF!</v>
      </c>
      <c r="AG530" s="107" t="e">
        <f aca="true">IF(ISNA(AG$17-$O$4*((VLOOKUP($C530,INDIRECT(AG$12&amp;"!$b$6:$e$63"),4,FALSE())-1)/(AG$14-1))-$Q$4*MIN((AG$15-VLOOKUP($C530,INDIRECT(AG$12&amp;"!$b$6:$f$63"),5,FALSE()))/(0.6*AG$15),1)),"",(AG$17-$O$4*((VLOOKUP($C530,INDIRECT(AG$12&amp;"!$b$6:$e$63"),4,FALSE())-1)/(AG$14-1))-$Q$4*MIN((AG$15-VLOOKUP($C530,INDIRECT(AG$12&amp;"!$b$6:$f$63"),5,FALSE()))/(0.6*AG$15),1)))</f>
        <v>#REF!</v>
      </c>
      <c r="AH530" s="108" t="e">
        <f aca="true">IF(ISNA(AH$17-$O$4*((VLOOKUP($C530,INDIRECT(AH$12&amp;"!$b$6:$e$63"),4,FALSE())-1)/(AH$14-1))-$Q$4*MIN((AH$15-VLOOKUP($C530,INDIRECT(AH$12&amp;"!$b$6:$f$63"),5,FALSE()))/(0.6*AH$15),1)),"",(AH$17-$O$4*((VLOOKUP($C530,INDIRECT(AH$12&amp;"!$b$6:$e$63"),4,FALSE())-1)/(AH$14-1))-$Q$4*MIN((AH$15-VLOOKUP($C530,INDIRECT(AH$12&amp;"!$b$6:$f$63"),5,FALSE()))/(0.6*AH$15),1)))</f>
        <v>#REF!</v>
      </c>
      <c r="AI530" s="108" t="e">
        <f aca="true">IF(ISNA(AI$17-$O$4*((VLOOKUP($C530,INDIRECT(AI$12&amp;"!$b$6:$e$63"),4,FALSE())-1)/(AI$14-1))-$Q$4*MIN((AI$15-VLOOKUP($C530,INDIRECT(AI$12&amp;"!$b$6:$f$63"),5,FALSE()))/(0.6*AI$15),1)),"",(AI$17-$O$4*((VLOOKUP($C530,INDIRECT(AI$12&amp;"!$b$6:$e$63"),4,FALSE())-1)/(AI$14-1))-$Q$4*MIN((AI$15-VLOOKUP($C530,INDIRECT(AI$12&amp;"!$b$6:$f$63"),5,FALSE()))/(0.6*AI$15),1)))</f>
        <v>#REF!</v>
      </c>
      <c r="AJ530" s="108" t="e">
        <f aca="true">IF(ISNA(AJ$17-$O$4*((VLOOKUP($C530,INDIRECT(AJ$12&amp;"!$b$6:$e$63"),4,FALSE())-1)/(AJ$14-1))-$Q$4*MIN((AJ$15-VLOOKUP($C530,INDIRECT(AJ$12&amp;"!$b$6:$f$63"),5,FALSE()))/(0.6*AJ$15),1)),"",(AJ$17-$O$4*((VLOOKUP($C530,INDIRECT(AJ$12&amp;"!$b$6:$e$63"),4,FALSE())-1)/(AJ$14-1))-$Q$4*MIN((AJ$15-VLOOKUP($C530,INDIRECT(AJ$12&amp;"!$b$6:$f$63"),5,FALSE()))/(0.6*AJ$15),1)))</f>
        <v>#REF!</v>
      </c>
      <c r="AL530" s="109" t="e">
        <f aca="false">MAX(F530:AJ530)</f>
        <v>#REF!</v>
      </c>
      <c r="AM530" s="109" t="e">
        <f aca="false">IF(AL530&lt;&gt;0,MAX(AL530,-200),"")</f>
        <v>#REF!</v>
      </c>
      <c r="AN530" s="50" t="e">
        <f aca="false">IF(AM530&lt;&gt;"",RANK(AM530,AM$26:AM$1020,0),999)</f>
        <v>#REF!</v>
      </c>
    </row>
    <row r="531" customFormat="false" ht="12.75" hidden="false" customHeight="true" outlineLevel="0" collapsed="false">
      <c r="B531" s="101" t="e">
        <f aca="false">IF(INDEX('BGA FAI List'!D$6:D$670,MATCH($C531,'BGA FAI List'!$C$6:$C$670,0))&lt;&gt;"NO",AN531,AN531)</f>
        <v>#N/A</v>
      </c>
      <c r="C531" s="102" t="n">
        <f aca="false">'BGA FAI List'!C452</f>
        <v>0</v>
      </c>
      <c r="D531" s="102" t="e">
        <f aca="false">INDEX('BGA FAI List'!B$6:B$670,MATCH($C531,'BGA FAI List'!$C$6:$C$670,0))</f>
        <v>#N/A</v>
      </c>
      <c r="E531" s="102" t="e">
        <f aca="false">INDEX('BGA FAI List'!A$6:A$670,MATCH($C531,'BGA FAI List'!$C$6:$C$670,0))</f>
        <v>#N/A</v>
      </c>
      <c r="F531" s="103" t="n">
        <f aca="false">MAX(IF(ISNA(VALUE(INDEX('BGA FAI List'!E$6:E$670,MATCH($C531,'BGA FAI List'!$C$6:$C$670,0)))),0,VALUE(INDEX('BGA FAI List'!E$6:E$670,MATCH($C531,'BGA FAI List'!$C$6:$C$670,0)))-$K$4),$M$4)</f>
        <v>0</v>
      </c>
      <c r="G531" s="104" t="e">
        <f aca="true">IF(ISNA(G$17-$O$4*((VLOOKUP($C531,INDIRECT(G$12&amp;"!$b$6:$e$63"),4,FALSE())-1)/(G$14-1))-$Q$4*MIN((G$15-VLOOKUP($C531,INDIRECT(G$12&amp;"!$b$6:$f$63"),5,FALSE()))/(0.6*G$15),1)),"",(G$17-$O$4*((VLOOKUP($C531,INDIRECT(G$12&amp;"!$b$6:$e$63"),4,FALSE())-1)/(G$14-1))-$Q$4*MIN((G$15-VLOOKUP($C531,INDIRECT(G$12&amp;"!$b$6:$f$63"),5,FALSE()))/(0.6*G$15),1)))</f>
        <v>#REF!</v>
      </c>
      <c r="H531" s="105" t="e">
        <f aca="true">IF(ISNA(H$17-$O$4*((VLOOKUP($C531,INDIRECT(H$12&amp;"!$b$6:$e$63"),4,FALSE())-1)/(H$14-1))-$Q$4*MIN((H$15-VLOOKUP($C531,INDIRECT(H$12&amp;"!$b$6:$f$63"),5,FALSE()))/(0.6*H$15),1)),"",(H$17-$O$4*((VLOOKUP($C531,INDIRECT(H$12&amp;"!$b$6:$e$63"),4,FALSE())-1)/(H$14-1))-$Q$4*MIN((H$15-VLOOKUP($C531,INDIRECT(H$12&amp;"!$b$6:$f$63"),5,FALSE()))/(0.6*H$15),1)))</f>
        <v>#REF!</v>
      </c>
      <c r="I531" s="104" t="e">
        <f aca="true">IF(ISNA(I$17-$O$4*((VLOOKUP($C531,INDIRECT(I$12&amp;"!$b$6:$e$63"),4,FALSE())-1)/(I$14-1))-$Q$4*MIN((I$15-VLOOKUP($C531,INDIRECT(I$12&amp;"!$b$6:$f$63"),5,FALSE()))/(0.6*I$15),1)),"",(I$17-$O$4*((VLOOKUP($C531,INDIRECT(I$12&amp;"!$b$6:$e$63"),4,FALSE())-1)/(I$14-1))-$Q$4*MIN((I$15-VLOOKUP($C531,INDIRECT(I$12&amp;"!$b$6:$f$63"),5,FALSE()))/(0.6*I$15),1)))</f>
        <v>#REF!</v>
      </c>
      <c r="J531" s="105" t="e">
        <f aca="true">IF(ISNA(J$17-$O$4*((VLOOKUP($C531,INDIRECT(J$12&amp;"!$b$6:$e$63"),4,FALSE())-1)/(J$14-1))-$Q$4*MIN((J$15-VLOOKUP($C531,INDIRECT(J$12&amp;"!$b$6:$f$63"),5,FALSE()))/(0.6*J$15),1)),"",(J$17-$O$4*((VLOOKUP($C531,INDIRECT(J$12&amp;"!$b$6:$e$63"),4,FALSE())-1)/(J$14-1))-$Q$4*MIN((J$15-VLOOKUP($C531,INDIRECT(J$12&amp;"!$b$6:$f$63"),5,FALSE()))/(0.6*J$15),1)))</f>
        <v>#REF!</v>
      </c>
      <c r="K531" s="104" t="e">
        <f aca="true">IF(ISNA(K$17-$O$4*((VLOOKUP($C531,INDIRECT(K$12&amp;"!$b$6:$e$63"),4,FALSE())-1)/(K$14-1))-$Q$4*MIN((K$15-VLOOKUP($C531,INDIRECT(K$12&amp;"!$b$6:$f$63"),5,FALSE()))/(0.6*K$15),1)),"",(K$17-$O$4*((VLOOKUP($C531,INDIRECT(K$12&amp;"!$b$6:$e$63"),4,FALSE())-1)/(K$14-1))-$Q$4*MIN((K$15-VLOOKUP($C531,INDIRECT(K$12&amp;"!$b$6:$f$63"),5,FALSE()))/(0.6*K$15),1)))</f>
        <v>#REF!</v>
      </c>
      <c r="L531" s="106" t="e">
        <f aca="true">IF(ISNA(L$17-$O$4*((VLOOKUP($C531,INDIRECT(L$12&amp;"!$b$6:$e$63"),4,FALSE())-1)/(L$14-1))-$Q$4*MIN((L$15-VLOOKUP($C531,INDIRECT(L$12&amp;"!$b$6:$f$63"),5,FALSE()))/(0.6*L$15),1)),"",(L$17-$O$4*((VLOOKUP($C531,INDIRECT(L$12&amp;"!$b$6:$e$63"),4,FALSE())-1)/(L$14-1))-$Q$4*MIN((L$15-VLOOKUP($C531,INDIRECT(L$12&amp;"!$b$6:$f$63"),5,FALSE()))/(0.6*L$15),1)))</f>
        <v>#REF!</v>
      </c>
      <c r="M531" s="105" t="e">
        <f aca="true">IF(ISNA(M$17-$O$4*((VLOOKUP($C531,INDIRECT(M$12&amp;"!$b$6:$e$63"),4,FALSE())-1)/(M$14-1))-$Q$4*MIN((M$15-VLOOKUP($C531,INDIRECT(M$12&amp;"!$b$6:$f$63"),5,FALSE()))/(0.6*M$15),1)),"",(M$17-$O$4*((VLOOKUP($C531,INDIRECT(M$12&amp;"!$b$6:$e$63"),4,FALSE())-1)/(M$14-1))-$Q$4*MIN((M$15-VLOOKUP($C531,INDIRECT(M$12&amp;"!$b$6:$f$63"),5,FALSE()))/(0.6*M$15),1)))</f>
        <v>#REF!</v>
      </c>
      <c r="N531" s="106" t="e">
        <f aca="true">IF(ISNA(N$17-$O$4*((VLOOKUP($C531,INDIRECT(N$12&amp;"!$b$6:$e$63"),4,FALSE())-1)/(N$14-1))-$Q$4*MIN((N$15-VLOOKUP($C531,INDIRECT(N$12&amp;"!$b$6:$f$63"),5,FALSE()))/(0.6*N$15),1)),"",(N$17-$O$4*((VLOOKUP($C531,INDIRECT(N$12&amp;"!$b$6:$e$63"),4,FALSE())-1)/(N$14-1))-$Q$4*MIN((N$15-VLOOKUP($C531,INDIRECT(N$12&amp;"!$b$6:$f$63"),5,FALSE()))/(0.6*N$15),1)))</f>
        <v>#REF!</v>
      </c>
      <c r="O531" s="105" t="e">
        <f aca="true">IF(ISNA(O$17-$O$4*((VLOOKUP($C531,INDIRECT(O$12&amp;"!$b$6:$e$63"),4,FALSE())-1)/(O$14-1))-$Q$4*MIN((O$15-VLOOKUP($C531,INDIRECT(O$12&amp;"!$b$6:$f$63"),5,FALSE()))/(0.6*O$15),1)),"",(O$17-$O$4*((VLOOKUP($C531,INDIRECT(O$12&amp;"!$b$6:$e$63"),4,FALSE())-1)/(O$14-1))-$Q$4*MIN((O$15-VLOOKUP($C531,INDIRECT(O$12&amp;"!$b$6:$f$63"),5,FALSE()))/(0.6*O$15),1)))</f>
        <v>#REF!</v>
      </c>
      <c r="P531" s="106" t="e">
        <f aca="true">IF(ISNA(P$17-$O$4*((VLOOKUP($C531,INDIRECT(P$12&amp;"!$b$6:$e$63"),4,FALSE())-1)/(P$14-1))-$Q$4*MIN((P$15-VLOOKUP($C531,INDIRECT(P$12&amp;"!$b$6:$f$63"),5,FALSE()))/(0.6*P$15),1)),"",(P$17-$O$4*((VLOOKUP($C531,INDIRECT(P$12&amp;"!$b$6:$e$63"),4,FALSE())-1)/(P$14-1))-$Q$4*MIN((P$15-VLOOKUP($C531,INDIRECT(P$12&amp;"!$b$6:$f$63"),5,FALSE()))/(0.6*P$15),1)))</f>
        <v>#REF!</v>
      </c>
      <c r="Q531" s="105" t="e">
        <f aca="true">IF(ISNA(Q$17-$O$4*((VLOOKUP($C531,INDIRECT(Q$12&amp;"!$b$6:$e$63"),4,FALSE())-1)/(Q$14-1))-$Q$4*MIN((Q$15-VLOOKUP($C531,INDIRECT(Q$12&amp;"!$b$6:$f$63"),5,FALSE()))/(0.6*Q$15),1)),"",(Q$17-$O$4*((VLOOKUP($C531,INDIRECT(Q$12&amp;"!$b$6:$e$63"),4,FALSE())-1)/(Q$14-1))-$Q$4*MIN((Q$15-VLOOKUP($C531,INDIRECT(Q$12&amp;"!$b$6:$f$63"),5,FALSE()))/(0.6*Q$15),1)))</f>
        <v>#REF!</v>
      </c>
      <c r="R531" s="106" t="e">
        <f aca="true">IF(ISNA(R$17-$O$4*((VLOOKUP($C531,INDIRECT(R$12&amp;"!$b$6:$e$63"),4,FALSE())-1)/(R$14-1))-$Q$4*MIN((R$15-VLOOKUP($C531,INDIRECT(R$12&amp;"!$b$6:$f$63"),5,FALSE()))/(0.6*R$15),1)),"",(R$17-$O$4*((VLOOKUP($C531,INDIRECT(R$12&amp;"!$b$6:$e$63"),4,FALSE())-1)/(R$14-1))-$Q$4*MIN((R$15-VLOOKUP($C531,INDIRECT(R$12&amp;"!$b$6:$f$63"),5,FALSE()))/(0.6*R$15),1)))</f>
        <v>#REF!</v>
      </c>
      <c r="S531" s="107" t="e">
        <f aca="true">IF(ISNA(S$17-$O$4*((VLOOKUP($C531,INDIRECT(S$12&amp;"!$b$6:$e$63"),4,FALSE())-1)/(S$14-1))-$Q$4*MIN((S$15-VLOOKUP($C531,INDIRECT(S$12&amp;"!$b$6:$f$63"),5,FALSE()))/(0.6*S$15),1)),"",(S$17-$O$4*((VLOOKUP($C531,INDIRECT(S$12&amp;"!$b$6:$e$63"),4,FALSE())-1)/(S$14-1))-$Q$4*MIN((S$15-VLOOKUP($C531,INDIRECT(S$12&amp;"!$b$6:$f$63"),5,FALSE()))/(0.6*S$15),1)))</f>
        <v>#REF!</v>
      </c>
      <c r="T531" s="105" t="e">
        <f aca="true">IF(ISNA(T$17-$O$4*((VLOOKUP($C531,INDIRECT(T$12&amp;"!$b$6:$e$63"),4,FALSE())-1)/(T$14-1))-$Q$4*MIN((T$15-VLOOKUP($C531,INDIRECT(T$12&amp;"!$b$6:$f$63"),5,FALSE()))/(0.6*T$15),1)),"",(T$17-$O$4*((VLOOKUP($C531,INDIRECT(T$12&amp;"!$b$6:$e$63"),4,FALSE())-1)/(T$14-1))-$Q$4*MIN((T$15-VLOOKUP($C531,INDIRECT(T$12&amp;"!$b$6:$f$63"),5,FALSE()))/(0.6*T$15),1)))</f>
        <v>#REF!</v>
      </c>
      <c r="U531" s="107" t="e">
        <f aca="true">IF(ISNA(U$17-$O$4*((VLOOKUP($C531,INDIRECT(U$12&amp;"!$b$6:$e$63"),4,FALSE())-1)/(U$14-1))-$Q$4*MIN((U$15-VLOOKUP($C531,INDIRECT(U$12&amp;"!$b$6:$f$63"),5,FALSE()))/(0.6*U$15),1)),"",(U$17-$O$4*((VLOOKUP($C531,INDIRECT(U$12&amp;"!$b$6:$e$63"),4,FALSE())-1)/(U$14-1))-$Q$4*MIN((U$15-VLOOKUP($C531,INDIRECT(U$12&amp;"!$b$6:$f$63"),5,FALSE()))/(0.6*U$15),1)))</f>
        <v>#REF!</v>
      </c>
      <c r="V531" s="105" t="e">
        <f aca="true">IF(ISNA(V$17-$O$4*((VLOOKUP($C531,INDIRECT(V$12&amp;"!$b$6:$e$63"),4,FALSE())-1)/(V$14-1))-$Q$4*MIN((V$15-VLOOKUP($C531,INDIRECT(V$12&amp;"!$b$6:$f$63"),5,FALSE()))/(0.6*V$15),1)),"",(V$17-$O$4*((VLOOKUP($C531,INDIRECT(V$12&amp;"!$b$6:$e$63"),4,FALSE())-1)/(V$14-1))-$Q$4*MIN((V$15-VLOOKUP($C531,INDIRECT(V$12&amp;"!$b$6:$f$63"),5,FALSE()))/(0.6*V$15),1)))</f>
        <v>#REF!</v>
      </c>
      <c r="W531" s="107" t="e">
        <f aca="true">IF(ISNA(W$17-$O$4*((VLOOKUP($C531,INDIRECT(W$12&amp;"!$b$6:$e$63"),4,FALSE())-1)/(W$14-1))-$Q$4*MIN((W$15-VLOOKUP($C531,INDIRECT(W$12&amp;"!$b$6:$f$63"),5,FALSE()))/(0.6*W$15),1)),"",(W$17-$O$4*((VLOOKUP($C531,INDIRECT(W$12&amp;"!$b$6:$e$63"),4,FALSE())-1)/(W$14-1))-$Q$4*MIN((W$15-VLOOKUP($C531,INDIRECT(W$12&amp;"!$b$6:$f$63"),5,FALSE()))/(0.6*W$15),1)))</f>
        <v>#REF!</v>
      </c>
      <c r="X531" s="105" t="e">
        <f aca="true">IF(ISNA(X$17-$O$4*((VLOOKUP($C531,INDIRECT(X$12&amp;"!$b$6:$e$63"),4,FALSE())-1)/(X$14-1))-$Q$4*MIN((X$15-VLOOKUP($C531,INDIRECT(X$12&amp;"!$b$6:$f$63"),5,FALSE()))/(0.6*X$15),1)),"",(X$17-$O$4*((VLOOKUP($C531,INDIRECT(X$12&amp;"!$b$6:$e$63"),4,FALSE())-1)/(X$14-1))-$Q$4*MIN((X$15-VLOOKUP($C531,INDIRECT(X$12&amp;"!$b$6:$f$63"),5,FALSE()))/(0.6*X$15),1)))</f>
        <v>#REF!</v>
      </c>
      <c r="Y531" s="107" t="e">
        <f aca="true">IF(ISNA(Y$17-$O$4*((VLOOKUP($C531,INDIRECT(Y$12&amp;"!$b$6:$e$63"),4,FALSE())-1)/(Y$14-1))-$Q$4*MIN((Y$15-VLOOKUP($C531,INDIRECT(Y$12&amp;"!$b$6:$f$63"),5,FALSE()))/(0.6*Y$15),1)),"",(Y$17-$O$4*((VLOOKUP($C531,INDIRECT(Y$12&amp;"!$b$6:$e$63"),4,FALSE())-1)/(Y$14-1))-$Q$4*MIN((Y$15-VLOOKUP($C531,INDIRECT(Y$12&amp;"!$b$6:$f$63"),5,FALSE()))/(0.6*Y$15),1)))</f>
        <v>#REF!</v>
      </c>
      <c r="Z531" s="105" t="e">
        <f aca="true">IF(ISNA(Z$17-$O$4*((VLOOKUP($C531,INDIRECT(Z$12&amp;"!$b$6:$e$63"),4,FALSE())-1)/(Z$14-1))-$Q$4*MIN((Z$15-VLOOKUP($C531,INDIRECT(Z$12&amp;"!$b$6:$f$63"),5,FALSE()))/(0.6*Z$15),1)),"",(Z$17-$O$4*((VLOOKUP($C531,INDIRECT(Z$12&amp;"!$b$6:$e$63"),4,FALSE())-1)/(Z$14-1))-$Q$4*MIN((Z$15-VLOOKUP($C531,INDIRECT(Z$12&amp;"!$b$6:$f$63"),5,FALSE()))/(0.6*Z$15),1)))</f>
        <v>#REF!</v>
      </c>
      <c r="AA531" s="107" t="e">
        <f aca="true">IF(ISNA(AA$17-$O$4*((VLOOKUP($C531,INDIRECT(AA$12&amp;"!$b$6:$e$63"),4,FALSE())-1)/(AA$14-1))-$Q$4*MIN((AA$15-VLOOKUP($C531,INDIRECT(AA$12&amp;"!$b$6:$f$63"),5,FALSE()))/(0.6*AA$15),1)),"",(AA$17-$O$4*((VLOOKUP($C531,INDIRECT(AA$12&amp;"!$b$6:$e$63"),4,FALSE())-1)/(AA$14-1))-$Q$4*MIN((AA$15-VLOOKUP($C531,INDIRECT(AA$12&amp;"!$b$6:$f$63"),5,FALSE()))/(0.6*AA$15),1)))</f>
        <v>#REF!</v>
      </c>
      <c r="AB531" s="105" t="e">
        <f aca="true">IF(ISNA(AB$17-$O$4*((VLOOKUP($C531,INDIRECT(AB$12&amp;"!$b$6:$e$63"),4,FALSE())-1)/(AB$14-1))-$Q$4*MIN((AB$15-VLOOKUP($C531,INDIRECT(AB$12&amp;"!$b$6:$f$63"),5,FALSE()))/(0.6*AB$15),1)),"",(AB$17-$O$4*((VLOOKUP($C531,INDIRECT(AB$12&amp;"!$b$6:$e$63"),4,FALSE())-1)/(AB$14-1))-$Q$4*MIN((AB$15-VLOOKUP($C531,INDIRECT(AB$12&amp;"!$b$6:$f$63"),5,FALSE()))/(0.6*AB$15),1)))</f>
        <v>#REF!</v>
      </c>
      <c r="AC531" s="107" t="e">
        <f aca="true">IF(ISNA(AC$17-$O$4*((VLOOKUP($C531,INDIRECT(AC$12&amp;"!$b$6:$e$63"),4,FALSE())-1)/(AC$14-1))-$Q$4*MIN((AC$15-VLOOKUP($C531,INDIRECT(AC$12&amp;"!$b$6:$f$63"),5,FALSE()))/(0.6*AC$15),1)),"",(AC$17-$O$4*((VLOOKUP($C531,INDIRECT(AC$12&amp;"!$b$6:$e$63"),4,FALSE())-1)/(AC$14-1))-$Q$4*MIN((AC$15-VLOOKUP($C531,INDIRECT(AC$12&amp;"!$b$6:$f$63"),5,FALSE()))/(0.6*AC$15),1)))</f>
        <v>#REF!</v>
      </c>
      <c r="AD531" s="105" t="e">
        <f aca="true">IF(ISNA(AD$17-$O$4*((VLOOKUP($C531,INDIRECT(AD$12&amp;"!$b$6:$e$63"),4,FALSE())-1)/(AD$14-1))-$Q$4*MIN((AD$15-VLOOKUP($C531,INDIRECT(AD$12&amp;"!$b$6:$f$63"),5,FALSE()))/(0.6*AD$15),1)),"",(AD$17-$O$4*((VLOOKUP($C531,INDIRECT(AD$12&amp;"!$b$6:$e$63"),4,FALSE())-1)/(AD$14-1))-$Q$4*MIN((AD$15-VLOOKUP($C531,INDIRECT(AD$12&amp;"!$b$6:$f$63"),5,FALSE()))/(0.6*AD$15),1)))</f>
        <v>#REF!</v>
      </c>
      <c r="AE531" s="107" t="e">
        <f aca="true">IF(ISNA(AE$17-$O$4*((VLOOKUP($C531,INDIRECT(AE$12&amp;"!$b$6:$e$63"),4,FALSE())-1)/(AE$14-1))-$Q$4*MIN((AE$15-VLOOKUP($C531,INDIRECT(AE$12&amp;"!$b$6:$f$63"),5,FALSE()))/(0.6*AE$15),1)),"",(AE$17-$O$4*((VLOOKUP($C531,INDIRECT(AE$12&amp;"!$b$6:$e$63"),4,FALSE())-1)/(AE$14-1))-$Q$4*MIN((AE$15-VLOOKUP($C531,INDIRECT(AE$12&amp;"!$b$6:$f$63"),5,FALSE()))/(0.6*AE$15),1)))</f>
        <v>#REF!</v>
      </c>
      <c r="AF531" s="105" t="e">
        <f aca="true">IF(ISNA(AF$17-$O$4*((VLOOKUP($C531,INDIRECT(AF$12&amp;"!$b$6:$e$63"),4,FALSE())-1)/(AF$14-1))-$Q$4*MIN((AF$15-VLOOKUP($C531,INDIRECT(AF$12&amp;"!$b$6:$f$63"),5,FALSE()))/(0.6*AF$15),1)),"",(AF$17-$O$4*((VLOOKUP($C531,INDIRECT(AF$12&amp;"!$b$6:$e$63"),4,FALSE())-1)/(AF$14-1))-$Q$4*MIN((AF$15-VLOOKUP($C531,INDIRECT(AF$12&amp;"!$b$6:$f$63"),5,FALSE()))/(0.6*AF$15),1)))</f>
        <v>#REF!</v>
      </c>
      <c r="AG531" s="107" t="e">
        <f aca="true">IF(ISNA(AG$17-$O$4*((VLOOKUP($C531,INDIRECT(AG$12&amp;"!$b$6:$e$63"),4,FALSE())-1)/(AG$14-1))-$Q$4*MIN((AG$15-VLOOKUP($C531,INDIRECT(AG$12&amp;"!$b$6:$f$63"),5,FALSE()))/(0.6*AG$15),1)),"",(AG$17-$O$4*((VLOOKUP($C531,INDIRECT(AG$12&amp;"!$b$6:$e$63"),4,FALSE())-1)/(AG$14-1))-$Q$4*MIN((AG$15-VLOOKUP($C531,INDIRECT(AG$12&amp;"!$b$6:$f$63"),5,FALSE()))/(0.6*AG$15),1)))</f>
        <v>#REF!</v>
      </c>
      <c r="AH531" s="108" t="e">
        <f aca="true">IF(ISNA(AH$17-$O$4*((VLOOKUP($C531,INDIRECT(AH$12&amp;"!$b$6:$e$63"),4,FALSE())-1)/(AH$14-1))-$Q$4*MIN((AH$15-VLOOKUP($C531,INDIRECT(AH$12&amp;"!$b$6:$f$63"),5,FALSE()))/(0.6*AH$15),1)),"",(AH$17-$O$4*((VLOOKUP($C531,INDIRECT(AH$12&amp;"!$b$6:$e$63"),4,FALSE())-1)/(AH$14-1))-$Q$4*MIN((AH$15-VLOOKUP($C531,INDIRECT(AH$12&amp;"!$b$6:$f$63"),5,FALSE()))/(0.6*AH$15),1)))</f>
        <v>#REF!</v>
      </c>
      <c r="AI531" s="108" t="e">
        <f aca="true">IF(ISNA(AI$17-$O$4*((VLOOKUP($C531,INDIRECT(AI$12&amp;"!$b$6:$e$63"),4,FALSE())-1)/(AI$14-1))-$Q$4*MIN((AI$15-VLOOKUP($C531,INDIRECT(AI$12&amp;"!$b$6:$f$63"),5,FALSE()))/(0.6*AI$15),1)),"",(AI$17-$O$4*((VLOOKUP($C531,INDIRECT(AI$12&amp;"!$b$6:$e$63"),4,FALSE())-1)/(AI$14-1))-$Q$4*MIN((AI$15-VLOOKUP($C531,INDIRECT(AI$12&amp;"!$b$6:$f$63"),5,FALSE()))/(0.6*AI$15),1)))</f>
        <v>#REF!</v>
      </c>
      <c r="AJ531" s="108" t="e">
        <f aca="true">IF(ISNA(AJ$17-$O$4*((VLOOKUP($C531,INDIRECT(AJ$12&amp;"!$b$6:$e$63"),4,FALSE())-1)/(AJ$14-1))-$Q$4*MIN((AJ$15-VLOOKUP($C531,INDIRECT(AJ$12&amp;"!$b$6:$f$63"),5,FALSE()))/(0.6*AJ$15),1)),"",(AJ$17-$O$4*((VLOOKUP($C531,INDIRECT(AJ$12&amp;"!$b$6:$e$63"),4,FALSE())-1)/(AJ$14-1))-$Q$4*MIN((AJ$15-VLOOKUP($C531,INDIRECT(AJ$12&amp;"!$b$6:$f$63"),5,FALSE()))/(0.6*AJ$15),1)))</f>
        <v>#REF!</v>
      </c>
      <c r="AL531" s="109" t="e">
        <f aca="false">MAX(F531:AJ531)</f>
        <v>#REF!</v>
      </c>
      <c r="AM531" s="109" t="e">
        <f aca="false">IF(AL531&lt;&gt;0,MAX(AL531,-200),"")</f>
        <v>#REF!</v>
      </c>
      <c r="AN531" s="50" t="e">
        <f aca="false">IF(AM531&lt;&gt;"",RANK(AM531,AM$26:AM$1020,0),999)</f>
        <v>#REF!</v>
      </c>
    </row>
    <row r="532" customFormat="false" ht="12.75" hidden="false" customHeight="true" outlineLevel="0" collapsed="false">
      <c r="B532" s="101" t="e">
        <f aca="false">IF(INDEX('BGA FAI List'!D$6:D$670,MATCH($C532,'BGA FAI List'!$C$6:$C$670,0))&lt;&gt;"NO",AN532,AN532)</f>
        <v>#N/A</v>
      </c>
      <c r="C532" s="102" t="n">
        <f aca="false">'BGA FAI List'!C453</f>
        <v>0</v>
      </c>
      <c r="D532" s="102" t="e">
        <f aca="false">INDEX('BGA FAI List'!B$6:B$670,MATCH($C532,'BGA FAI List'!$C$6:$C$670,0))</f>
        <v>#N/A</v>
      </c>
      <c r="E532" s="102" t="e">
        <f aca="false">INDEX('BGA FAI List'!A$6:A$670,MATCH($C532,'BGA FAI List'!$C$6:$C$670,0))</f>
        <v>#N/A</v>
      </c>
      <c r="F532" s="103" t="n">
        <f aca="false">MAX(IF(ISNA(VALUE(INDEX('BGA FAI List'!E$6:E$670,MATCH($C532,'BGA FAI List'!$C$6:$C$670,0)))),0,VALUE(INDEX('BGA FAI List'!E$6:E$670,MATCH($C532,'BGA FAI List'!$C$6:$C$670,0)))-$K$4),$M$4)</f>
        <v>0</v>
      </c>
      <c r="G532" s="104" t="e">
        <f aca="true">IF(ISNA(G$17-$O$4*((VLOOKUP($C532,INDIRECT(G$12&amp;"!$b$6:$e$63"),4,FALSE())-1)/(G$14-1))-$Q$4*MIN((G$15-VLOOKUP($C532,INDIRECT(G$12&amp;"!$b$6:$f$63"),5,FALSE()))/(0.6*G$15),1)),"",(G$17-$O$4*((VLOOKUP($C532,INDIRECT(G$12&amp;"!$b$6:$e$63"),4,FALSE())-1)/(G$14-1))-$Q$4*MIN((G$15-VLOOKUP($C532,INDIRECT(G$12&amp;"!$b$6:$f$63"),5,FALSE()))/(0.6*G$15),1)))</f>
        <v>#REF!</v>
      </c>
      <c r="H532" s="105" t="e">
        <f aca="true">IF(ISNA(H$17-$O$4*((VLOOKUP($C532,INDIRECT(H$12&amp;"!$b$6:$e$63"),4,FALSE())-1)/(H$14-1))-$Q$4*MIN((H$15-VLOOKUP($C532,INDIRECT(H$12&amp;"!$b$6:$f$63"),5,FALSE()))/(0.6*H$15),1)),"",(H$17-$O$4*((VLOOKUP($C532,INDIRECT(H$12&amp;"!$b$6:$e$63"),4,FALSE())-1)/(H$14-1))-$Q$4*MIN((H$15-VLOOKUP($C532,INDIRECT(H$12&amp;"!$b$6:$f$63"),5,FALSE()))/(0.6*H$15),1)))</f>
        <v>#REF!</v>
      </c>
      <c r="I532" s="104" t="e">
        <f aca="true">IF(ISNA(I$17-$O$4*((VLOOKUP($C532,INDIRECT(I$12&amp;"!$b$6:$e$63"),4,FALSE())-1)/(I$14-1))-$Q$4*MIN((I$15-VLOOKUP($C532,INDIRECT(I$12&amp;"!$b$6:$f$63"),5,FALSE()))/(0.6*I$15),1)),"",(I$17-$O$4*((VLOOKUP($C532,INDIRECT(I$12&amp;"!$b$6:$e$63"),4,FALSE())-1)/(I$14-1))-$Q$4*MIN((I$15-VLOOKUP($C532,INDIRECT(I$12&amp;"!$b$6:$f$63"),5,FALSE()))/(0.6*I$15),1)))</f>
        <v>#REF!</v>
      </c>
      <c r="J532" s="105" t="e">
        <f aca="true">IF(ISNA(J$17-$O$4*((VLOOKUP($C532,INDIRECT(J$12&amp;"!$b$6:$e$63"),4,FALSE())-1)/(J$14-1))-$Q$4*MIN((J$15-VLOOKUP($C532,INDIRECT(J$12&amp;"!$b$6:$f$63"),5,FALSE()))/(0.6*J$15),1)),"",(J$17-$O$4*((VLOOKUP($C532,INDIRECT(J$12&amp;"!$b$6:$e$63"),4,FALSE())-1)/(J$14-1))-$Q$4*MIN((J$15-VLOOKUP($C532,INDIRECT(J$12&amp;"!$b$6:$f$63"),5,FALSE()))/(0.6*J$15),1)))</f>
        <v>#REF!</v>
      </c>
      <c r="K532" s="104" t="e">
        <f aca="true">IF(ISNA(K$17-$O$4*((VLOOKUP($C532,INDIRECT(K$12&amp;"!$b$6:$e$63"),4,FALSE())-1)/(K$14-1))-$Q$4*MIN((K$15-VLOOKUP($C532,INDIRECT(K$12&amp;"!$b$6:$f$63"),5,FALSE()))/(0.6*K$15),1)),"",(K$17-$O$4*((VLOOKUP($C532,INDIRECT(K$12&amp;"!$b$6:$e$63"),4,FALSE())-1)/(K$14-1))-$Q$4*MIN((K$15-VLOOKUP($C532,INDIRECT(K$12&amp;"!$b$6:$f$63"),5,FALSE()))/(0.6*K$15),1)))</f>
        <v>#REF!</v>
      </c>
      <c r="L532" s="106" t="e">
        <f aca="true">IF(ISNA(L$17-$O$4*((VLOOKUP($C532,INDIRECT(L$12&amp;"!$b$6:$e$63"),4,FALSE())-1)/(L$14-1))-$Q$4*MIN((L$15-VLOOKUP($C532,INDIRECT(L$12&amp;"!$b$6:$f$63"),5,FALSE()))/(0.6*L$15),1)),"",(L$17-$O$4*((VLOOKUP($C532,INDIRECT(L$12&amp;"!$b$6:$e$63"),4,FALSE())-1)/(L$14-1))-$Q$4*MIN((L$15-VLOOKUP($C532,INDIRECT(L$12&amp;"!$b$6:$f$63"),5,FALSE()))/(0.6*L$15),1)))</f>
        <v>#REF!</v>
      </c>
      <c r="M532" s="105" t="e">
        <f aca="true">IF(ISNA(M$17-$O$4*((VLOOKUP($C532,INDIRECT(M$12&amp;"!$b$6:$e$63"),4,FALSE())-1)/(M$14-1))-$Q$4*MIN((M$15-VLOOKUP($C532,INDIRECT(M$12&amp;"!$b$6:$f$63"),5,FALSE()))/(0.6*M$15),1)),"",(M$17-$O$4*((VLOOKUP($C532,INDIRECT(M$12&amp;"!$b$6:$e$63"),4,FALSE())-1)/(M$14-1))-$Q$4*MIN((M$15-VLOOKUP($C532,INDIRECT(M$12&amp;"!$b$6:$f$63"),5,FALSE()))/(0.6*M$15),1)))</f>
        <v>#REF!</v>
      </c>
      <c r="N532" s="106" t="e">
        <f aca="true">IF(ISNA(N$17-$O$4*((VLOOKUP($C532,INDIRECT(N$12&amp;"!$b$6:$e$63"),4,FALSE())-1)/(N$14-1))-$Q$4*MIN((N$15-VLOOKUP($C532,INDIRECT(N$12&amp;"!$b$6:$f$63"),5,FALSE()))/(0.6*N$15),1)),"",(N$17-$O$4*((VLOOKUP($C532,INDIRECT(N$12&amp;"!$b$6:$e$63"),4,FALSE())-1)/(N$14-1))-$Q$4*MIN((N$15-VLOOKUP($C532,INDIRECT(N$12&amp;"!$b$6:$f$63"),5,FALSE()))/(0.6*N$15),1)))</f>
        <v>#REF!</v>
      </c>
      <c r="O532" s="105" t="e">
        <f aca="true">IF(ISNA(O$17-$O$4*((VLOOKUP($C532,INDIRECT(O$12&amp;"!$b$6:$e$63"),4,FALSE())-1)/(O$14-1))-$Q$4*MIN((O$15-VLOOKUP($C532,INDIRECT(O$12&amp;"!$b$6:$f$63"),5,FALSE()))/(0.6*O$15),1)),"",(O$17-$O$4*((VLOOKUP($C532,INDIRECT(O$12&amp;"!$b$6:$e$63"),4,FALSE())-1)/(O$14-1))-$Q$4*MIN((O$15-VLOOKUP($C532,INDIRECT(O$12&amp;"!$b$6:$f$63"),5,FALSE()))/(0.6*O$15),1)))</f>
        <v>#REF!</v>
      </c>
      <c r="P532" s="106" t="e">
        <f aca="true">IF(ISNA(P$17-$O$4*((VLOOKUP($C532,INDIRECT(P$12&amp;"!$b$6:$e$63"),4,FALSE())-1)/(P$14-1))-$Q$4*MIN((P$15-VLOOKUP($C532,INDIRECT(P$12&amp;"!$b$6:$f$63"),5,FALSE()))/(0.6*P$15),1)),"",(P$17-$O$4*((VLOOKUP($C532,INDIRECT(P$12&amp;"!$b$6:$e$63"),4,FALSE())-1)/(P$14-1))-$Q$4*MIN((P$15-VLOOKUP($C532,INDIRECT(P$12&amp;"!$b$6:$f$63"),5,FALSE()))/(0.6*P$15),1)))</f>
        <v>#REF!</v>
      </c>
      <c r="Q532" s="105" t="e">
        <f aca="true">IF(ISNA(Q$17-$O$4*((VLOOKUP($C532,INDIRECT(Q$12&amp;"!$b$6:$e$63"),4,FALSE())-1)/(Q$14-1))-$Q$4*MIN((Q$15-VLOOKUP($C532,INDIRECT(Q$12&amp;"!$b$6:$f$63"),5,FALSE()))/(0.6*Q$15),1)),"",(Q$17-$O$4*((VLOOKUP($C532,INDIRECT(Q$12&amp;"!$b$6:$e$63"),4,FALSE())-1)/(Q$14-1))-$Q$4*MIN((Q$15-VLOOKUP($C532,INDIRECT(Q$12&amp;"!$b$6:$f$63"),5,FALSE()))/(0.6*Q$15),1)))</f>
        <v>#REF!</v>
      </c>
      <c r="R532" s="106" t="e">
        <f aca="true">IF(ISNA(R$17-$O$4*((VLOOKUP($C532,INDIRECT(R$12&amp;"!$b$6:$e$63"),4,FALSE())-1)/(R$14-1))-$Q$4*MIN((R$15-VLOOKUP($C532,INDIRECT(R$12&amp;"!$b$6:$f$63"),5,FALSE()))/(0.6*R$15),1)),"",(R$17-$O$4*((VLOOKUP($C532,INDIRECT(R$12&amp;"!$b$6:$e$63"),4,FALSE())-1)/(R$14-1))-$Q$4*MIN((R$15-VLOOKUP($C532,INDIRECT(R$12&amp;"!$b$6:$f$63"),5,FALSE()))/(0.6*R$15),1)))</f>
        <v>#REF!</v>
      </c>
      <c r="S532" s="107" t="e">
        <f aca="true">IF(ISNA(S$17-$O$4*((VLOOKUP($C532,INDIRECT(S$12&amp;"!$b$6:$e$63"),4,FALSE())-1)/(S$14-1))-$Q$4*MIN((S$15-VLOOKUP($C532,INDIRECT(S$12&amp;"!$b$6:$f$63"),5,FALSE()))/(0.6*S$15),1)),"",(S$17-$O$4*((VLOOKUP($C532,INDIRECT(S$12&amp;"!$b$6:$e$63"),4,FALSE())-1)/(S$14-1))-$Q$4*MIN((S$15-VLOOKUP($C532,INDIRECT(S$12&amp;"!$b$6:$f$63"),5,FALSE()))/(0.6*S$15),1)))</f>
        <v>#REF!</v>
      </c>
      <c r="T532" s="105" t="e">
        <f aca="true">IF(ISNA(T$17-$O$4*((VLOOKUP($C532,INDIRECT(T$12&amp;"!$b$6:$e$63"),4,FALSE())-1)/(T$14-1))-$Q$4*MIN((T$15-VLOOKUP($C532,INDIRECT(T$12&amp;"!$b$6:$f$63"),5,FALSE()))/(0.6*T$15),1)),"",(T$17-$O$4*((VLOOKUP($C532,INDIRECT(T$12&amp;"!$b$6:$e$63"),4,FALSE())-1)/(T$14-1))-$Q$4*MIN((T$15-VLOOKUP($C532,INDIRECT(T$12&amp;"!$b$6:$f$63"),5,FALSE()))/(0.6*T$15),1)))</f>
        <v>#REF!</v>
      </c>
      <c r="U532" s="107" t="e">
        <f aca="true">IF(ISNA(U$17-$O$4*((VLOOKUP($C532,INDIRECT(U$12&amp;"!$b$6:$e$63"),4,FALSE())-1)/(U$14-1))-$Q$4*MIN((U$15-VLOOKUP($C532,INDIRECT(U$12&amp;"!$b$6:$f$63"),5,FALSE()))/(0.6*U$15),1)),"",(U$17-$O$4*((VLOOKUP($C532,INDIRECT(U$12&amp;"!$b$6:$e$63"),4,FALSE())-1)/(U$14-1))-$Q$4*MIN((U$15-VLOOKUP($C532,INDIRECT(U$12&amp;"!$b$6:$f$63"),5,FALSE()))/(0.6*U$15),1)))</f>
        <v>#REF!</v>
      </c>
      <c r="V532" s="105" t="e">
        <f aca="true">IF(ISNA(V$17-$O$4*((VLOOKUP($C532,INDIRECT(V$12&amp;"!$b$6:$e$63"),4,FALSE())-1)/(V$14-1))-$Q$4*MIN((V$15-VLOOKUP($C532,INDIRECT(V$12&amp;"!$b$6:$f$63"),5,FALSE()))/(0.6*V$15),1)),"",(V$17-$O$4*((VLOOKUP($C532,INDIRECT(V$12&amp;"!$b$6:$e$63"),4,FALSE())-1)/(V$14-1))-$Q$4*MIN((V$15-VLOOKUP($C532,INDIRECT(V$12&amp;"!$b$6:$f$63"),5,FALSE()))/(0.6*V$15),1)))</f>
        <v>#REF!</v>
      </c>
      <c r="W532" s="107" t="e">
        <f aca="true">IF(ISNA(W$17-$O$4*((VLOOKUP($C532,INDIRECT(W$12&amp;"!$b$6:$e$63"),4,FALSE())-1)/(W$14-1))-$Q$4*MIN((W$15-VLOOKUP($C532,INDIRECT(W$12&amp;"!$b$6:$f$63"),5,FALSE()))/(0.6*W$15),1)),"",(W$17-$O$4*((VLOOKUP($C532,INDIRECT(W$12&amp;"!$b$6:$e$63"),4,FALSE())-1)/(W$14-1))-$Q$4*MIN((W$15-VLOOKUP($C532,INDIRECT(W$12&amp;"!$b$6:$f$63"),5,FALSE()))/(0.6*W$15),1)))</f>
        <v>#REF!</v>
      </c>
      <c r="X532" s="105" t="e">
        <f aca="true">IF(ISNA(X$17-$O$4*((VLOOKUP($C532,INDIRECT(X$12&amp;"!$b$6:$e$63"),4,FALSE())-1)/(X$14-1))-$Q$4*MIN((X$15-VLOOKUP($C532,INDIRECT(X$12&amp;"!$b$6:$f$63"),5,FALSE()))/(0.6*X$15),1)),"",(X$17-$O$4*((VLOOKUP($C532,INDIRECT(X$12&amp;"!$b$6:$e$63"),4,FALSE())-1)/(X$14-1))-$Q$4*MIN((X$15-VLOOKUP($C532,INDIRECT(X$12&amp;"!$b$6:$f$63"),5,FALSE()))/(0.6*X$15),1)))</f>
        <v>#REF!</v>
      </c>
      <c r="Y532" s="107" t="e">
        <f aca="true">IF(ISNA(Y$17-$O$4*((VLOOKUP($C532,INDIRECT(Y$12&amp;"!$b$6:$e$63"),4,FALSE())-1)/(Y$14-1))-$Q$4*MIN((Y$15-VLOOKUP($C532,INDIRECT(Y$12&amp;"!$b$6:$f$63"),5,FALSE()))/(0.6*Y$15),1)),"",(Y$17-$O$4*((VLOOKUP($C532,INDIRECT(Y$12&amp;"!$b$6:$e$63"),4,FALSE())-1)/(Y$14-1))-$Q$4*MIN((Y$15-VLOOKUP($C532,INDIRECT(Y$12&amp;"!$b$6:$f$63"),5,FALSE()))/(0.6*Y$15),1)))</f>
        <v>#REF!</v>
      </c>
      <c r="Z532" s="105" t="e">
        <f aca="true">IF(ISNA(Z$17-$O$4*((VLOOKUP($C532,INDIRECT(Z$12&amp;"!$b$6:$e$63"),4,FALSE())-1)/(Z$14-1))-$Q$4*MIN((Z$15-VLOOKUP($C532,INDIRECT(Z$12&amp;"!$b$6:$f$63"),5,FALSE()))/(0.6*Z$15),1)),"",(Z$17-$O$4*((VLOOKUP($C532,INDIRECT(Z$12&amp;"!$b$6:$e$63"),4,FALSE())-1)/(Z$14-1))-$Q$4*MIN((Z$15-VLOOKUP($C532,INDIRECT(Z$12&amp;"!$b$6:$f$63"),5,FALSE()))/(0.6*Z$15),1)))</f>
        <v>#REF!</v>
      </c>
      <c r="AA532" s="107" t="e">
        <f aca="true">IF(ISNA(AA$17-$O$4*((VLOOKUP($C532,INDIRECT(AA$12&amp;"!$b$6:$e$63"),4,FALSE())-1)/(AA$14-1))-$Q$4*MIN((AA$15-VLOOKUP($C532,INDIRECT(AA$12&amp;"!$b$6:$f$63"),5,FALSE()))/(0.6*AA$15),1)),"",(AA$17-$O$4*((VLOOKUP($C532,INDIRECT(AA$12&amp;"!$b$6:$e$63"),4,FALSE())-1)/(AA$14-1))-$Q$4*MIN((AA$15-VLOOKUP($C532,INDIRECT(AA$12&amp;"!$b$6:$f$63"),5,FALSE()))/(0.6*AA$15),1)))</f>
        <v>#REF!</v>
      </c>
      <c r="AB532" s="105" t="e">
        <f aca="true">IF(ISNA(AB$17-$O$4*((VLOOKUP($C532,INDIRECT(AB$12&amp;"!$b$6:$e$63"),4,FALSE())-1)/(AB$14-1))-$Q$4*MIN((AB$15-VLOOKUP($C532,INDIRECT(AB$12&amp;"!$b$6:$f$63"),5,FALSE()))/(0.6*AB$15),1)),"",(AB$17-$O$4*((VLOOKUP($C532,INDIRECT(AB$12&amp;"!$b$6:$e$63"),4,FALSE())-1)/(AB$14-1))-$Q$4*MIN((AB$15-VLOOKUP($C532,INDIRECT(AB$12&amp;"!$b$6:$f$63"),5,FALSE()))/(0.6*AB$15),1)))</f>
        <v>#REF!</v>
      </c>
      <c r="AC532" s="107" t="e">
        <f aca="true">IF(ISNA(AC$17-$O$4*((VLOOKUP($C532,INDIRECT(AC$12&amp;"!$b$6:$e$63"),4,FALSE())-1)/(AC$14-1))-$Q$4*MIN((AC$15-VLOOKUP($C532,INDIRECT(AC$12&amp;"!$b$6:$f$63"),5,FALSE()))/(0.6*AC$15),1)),"",(AC$17-$O$4*((VLOOKUP($C532,INDIRECT(AC$12&amp;"!$b$6:$e$63"),4,FALSE())-1)/(AC$14-1))-$Q$4*MIN((AC$15-VLOOKUP($C532,INDIRECT(AC$12&amp;"!$b$6:$f$63"),5,FALSE()))/(0.6*AC$15),1)))</f>
        <v>#REF!</v>
      </c>
      <c r="AD532" s="105" t="e">
        <f aca="true">IF(ISNA(AD$17-$O$4*((VLOOKUP($C532,INDIRECT(AD$12&amp;"!$b$6:$e$63"),4,FALSE())-1)/(AD$14-1))-$Q$4*MIN((AD$15-VLOOKUP($C532,INDIRECT(AD$12&amp;"!$b$6:$f$63"),5,FALSE()))/(0.6*AD$15),1)),"",(AD$17-$O$4*((VLOOKUP($C532,INDIRECT(AD$12&amp;"!$b$6:$e$63"),4,FALSE())-1)/(AD$14-1))-$Q$4*MIN((AD$15-VLOOKUP($C532,INDIRECT(AD$12&amp;"!$b$6:$f$63"),5,FALSE()))/(0.6*AD$15),1)))</f>
        <v>#REF!</v>
      </c>
      <c r="AE532" s="107" t="e">
        <f aca="true">IF(ISNA(AE$17-$O$4*((VLOOKUP($C532,INDIRECT(AE$12&amp;"!$b$6:$e$63"),4,FALSE())-1)/(AE$14-1))-$Q$4*MIN((AE$15-VLOOKUP($C532,INDIRECT(AE$12&amp;"!$b$6:$f$63"),5,FALSE()))/(0.6*AE$15),1)),"",(AE$17-$O$4*((VLOOKUP($C532,INDIRECT(AE$12&amp;"!$b$6:$e$63"),4,FALSE())-1)/(AE$14-1))-$Q$4*MIN((AE$15-VLOOKUP($C532,INDIRECT(AE$12&amp;"!$b$6:$f$63"),5,FALSE()))/(0.6*AE$15),1)))</f>
        <v>#REF!</v>
      </c>
      <c r="AF532" s="105" t="e">
        <f aca="true">IF(ISNA(AF$17-$O$4*((VLOOKUP($C532,INDIRECT(AF$12&amp;"!$b$6:$e$63"),4,FALSE())-1)/(AF$14-1))-$Q$4*MIN((AF$15-VLOOKUP($C532,INDIRECT(AF$12&amp;"!$b$6:$f$63"),5,FALSE()))/(0.6*AF$15),1)),"",(AF$17-$O$4*((VLOOKUP($C532,INDIRECT(AF$12&amp;"!$b$6:$e$63"),4,FALSE())-1)/(AF$14-1))-$Q$4*MIN((AF$15-VLOOKUP($C532,INDIRECT(AF$12&amp;"!$b$6:$f$63"),5,FALSE()))/(0.6*AF$15),1)))</f>
        <v>#REF!</v>
      </c>
      <c r="AG532" s="107" t="e">
        <f aca="true">IF(ISNA(AG$17-$O$4*((VLOOKUP($C532,INDIRECT(AG$12&amp;"!$b$6:$e$63"),4,FALSE())-1)/(AG$14-1))-$Q$4*MIN((AG$15-VLOOKUP($C532,INDIRECT(AG$12&amp;"!$b$6:$f$63"),5,FALSE()))/(0.6*AG$15),1)),"",(AG$17-$O$4*((VLOOKUP($C532,INDIRECT(AG$12&amp;"!$b$6:$e$63"),4,FALSE())-1)/(AG$14-1))-$Q$4*MIN((AG$15-VLOOKUP($C532,INDIRECT(AG$12&amp;"!$b$6:$f$63"),5,FALSE()))/(0.6*AG$15),1)))</f>
        <v>#REF!</v>
      </c>
      <c r="AH532" s="108" t="e">
        <f aca="true">IF(ISNA(AH$17-$O$4*((VLOOKUP($C532,INDIRECT(AH$12&amp;"!$b$6:$e$63"),4,FALSE())-1)/(AH$14-1))-$Q$4*MIN((AH$15-VLOOKUP($C532,INDIRECT(AH$12&amp;"!$b$6:$f$63"),5,FALSE()))/(0.6*AH$15),1)),"",(AH$17-$O$4*((VLOOKUP($C532,INDIRECT(AH$12&amp;"!$b$6:$e$63"),4,FALSE())-1)/(AH$14-1))-$Q$4*MIN((AH$15-VLOOKUP($C532,INDIRECT(AH$12&amp;"!$b$6:$f$63"),5,FALSE()))/(0.6*AH$15),1)))</f>
        <v>#REF!</v>
      </c>
      <c r="AI532" s="108" t="e">
        <f aca="true">IF(ISNA(AI$17-$O$4*((VLOOKUP($C532,INDIRECT(AI$12&amp;"!$b$6:$e$63"),4,FALSE())-1)/(AI$14-1))-$Q$4*MIN((AI$15-VLOOKUP($C532,INDIRECT(AI$12&amp;"!$b$6:$f$63"),5,FALSE()))/(0.6*AI$15),1)),"",(AI$17-$O$4*((VLOOKUP($C532,INDIRECT(AI$12&amp;"!$b$6:$e$63"),4,FALSE())-1)/(AI$14-1))-$Q$4*MIN((AI$15-VLOOKUP($C532,INDIRECT(AI$12&amp;"!$b$6:$f$63"),5,FALSE()))/(0.6*AI$15),1)))</f>
        <v>#REF!</v>
      </c>
      <c r="AJ532" s="108" t="e">
        <f aca="true">IF(ISNA(AJ$17-$O$4*((VLOOKUP($C532,INDIRECT(AJ$12&amp;"!$b$6:$e$63"),4,FALSE())-1)/(AJ$14-1))-$Q$4*MIN((AJ$15-VLOOKUP($C532,INDIRECT(AJ$12&amp;"!$b$6:$f$63"),5,FALSE()))/(0.6*AJ$15),1)),"",(AJ$17-$O$4*((VLOOKUP($C532,INDIRECT(AJ$12&amp;"!$b$6:$e$63"),4,FALSE())-1)/(AJ$14-1))-$Q$4*MIN((AJ$15-VLOOKUP($C532,INDIRECT(AJ$12&amp;"!$b$6:$f$63"),5,FALSE()))/(0.6*AJ$15),1)))</f>
        <v>#REF!</v>
      </c>
      <c r="AL532" s="109" t="e">
        <f aca="false">MAX(F532:AJ532)</f>
        <v>#REF!</v>
      </c>
      <c r="AM532" s="109" t="e">
        <f aca="false">IF(AL532&lt;&gt;0,MAX(AL532,-200),"")</f>
        <v>#REF!</v>
      </c>
      <c r="AN532" s="50" t="e">
        <f aca="false">IF(AM532&lt;&gt;"",RANK(AM532,AM$26:AM$1020,0),999)</f>
        <v>#REF!</v>
      </c>
    </row>
    <row r="533" customFormat="false" ht="12.75" hidden="false" customHeight="true" outlineLevel="0" collapsed="false">
      <c r="B533" s="101" t="e">
        <f aca="false">IF(INDEX('BGA FAI List'!D$6:D$670,MATCH($C533,'BGA FAI List'!$C$6:$C$670,0))&lt;&gt;"NO",AN533,AN533)</f>
        <v>#N/A</v>
      </c>
      <c r="C533" s="102" t="n">
        <f aca="false">'BGA FAI List'!C454</f>
        <v>0</v>
      </c>
      <c r="D533" s="102" t="e">
        <f aca="false">INDEX('BGA FAI List'!B$6:B$670,MATCH($C533,'BGA FAI List'!$C$6:$C$670,0))</f>
        <v>#N/A</v>
      </c>
      <c r="E533" s="102" t="e">
        <f aca="false">INDEX('BGA FAI List'!A$6:A$670,MATCH($C533,'BGA FAI List'!$C$6:$C$670,0))</f>
        <v>#N/A</v>
      </c>
      <c r="F533" s="103" t="n">
        <f aca="false">MAX(IF(ISNA(VALUE(INDEX('BGA FAI List'!E$6:E$670,MATCH($C533,'BGA FAI List'!$C$6:$C$670,0)))),0,VALUE(INDEX('BGA FAI List'!E$6:E$670,MATCH($C533,'BGA FAI List'!$C$6:$C$670,0)))-$K$4),$M$4)</f>
        <v>0</v>
      </c>
      <c r="G533" s="104" t="e">
        <f aca="true">IF(ISNA(G$17-$O$4*((VLOOKUP($C533,INDIRECT(G$12&amp;"!$b$6:$e$63"),4,FALSE())-1)/(G$14-1))-$Q$4*MIN((G$15-VLOOKUP($C533,INDIRECT(G$12&amp;"!$b$6:$f$63"),5,FALSE()))/(0.6*G$15),1)),"",(G$17-$O$4*((VLOOKUP($C533,INDIRECT(G$12&amp;"!$b$6:$e$63"),4,FALSE())-1)/(G$14-1))-$Q$4*MIN((G$15-VLOOKUP($C533,INDIRECT(G$12&amp;"!$b$6:$f$63"),5,FALSE()))/(0.6*G$15),1)))</f>
        <v>#REF!</v>
      </c>
      <c r="H533" s="105" t="e">
        <f aca="true">IF(ISNA(H$17-$O$4*((VLOOKUP($C533,INDIRECT(H$12&amp;"!$b$6:$e$63"),4,FALSE())-1)/(H$14-1))-$Q$4*MIN((H$15-VLOOKUP($C533,INDIRECT(H$12&amp;"!$b$6:$f$63"),5,FALSE()))/(0.6*H$15),1)),"",(H$17-$O$4*((VLOOKUP($C533,INDIRECT(H$12&amp;"!$b$6:$e$63"),4,FALSE())-1)/(H$14-1))-$Q$4*MIN((H$15-VLOOKUP($C533,INDIRECT(H$12&amp;"!$b$6:$f$63"),5,FALSE()))/(0.6*H$15),1)))</f>
        <v>#REF!</v>
      </c>
      <c r="I533" s="104" t="e">
        <f aca="true">IF(ISNA(I$17-$O$4*((VLOOKUP($C533,INDIRECT(I$12&amp;"!$b$6:$e$63"),4,FALSE())-1)/(I$14-1))-$Q$4*MIN((I$15-VLOOKUP($C533,INDIRECT(I$12&amp;"!$b$6:$f$63"),5,FALSE()))/(0.6*I$15),1)),"",(I$17-$O$4*((VLOOKUP($C533,INDIRECT(I$12&amp;"!$b$6:$e$63"),4,FALSE())-1)/(I$14-1))-$Q$4*MIN((I$15-VLOOKUP($C533,INDIRECT(I$12&amp;"!$b$6:$f$63"),5,FALSE()))/(0.6*I$15),1)))</f>
        <v>#REF!</v>
      </c>
      <c r="J533" s="105" t="e">
        <f aca="true">IF(ISNA(J$17-$O$4*((VLOOKUP($C533,INDIRECT(J$12&amp;"!$b$6:$e$63"),4,FALSE())-1)/(J$14-1))-$Q$4*MIN((J$15-VLOOKUP($C533,INDIRECT(J$12&amp;"!$b$6:$f$63"),5,FALSE()))/(0.6*J$15),1)),"",(J$17-$O$4*((VLOOKUP($C533,INDIRECT(J$12&amp;"!$b$6:$e$63"),4,FALSE())-1)/(J$14-1))-$Q$4*MIN((J$15-VLOOKUP($C533,INDIRECT(J$12&amp;"!$b$6:$f$63"),5,FALSE()))/(0.6*J$15),1)))</f>
        <v>#REF!</v>
      </c>
      <c r="K533" s="104" t="e">
        <f aca="true">IF(ISNA(K$17-$O$4*((VLOOKUP($C533,INDIRECT(K$12&amp;"!$b$6:$e$63"),4,FALSE())-1)/(K$14-1))-$Q$4*MIN((K$15-VLOOKUP($C533,INDIRECT(K$12&amp;"!$b$6:$f$63"),5,FALSE()))/(0.6*K$15),1)),"",(K$17-$O$4*((VLOOKUP($C533,INDIRECT(K$12&amp;"!$b$6:$e$63"),4,FALSE())-1)/(K$14-1))-$Q$4*MIN((K$15-VLOOKUP($C533,INDIRECT(K$12&amp;"!$b$6:$f$63"),5,FALSE()))/(0.6*K$15),1)))</f>
        <v>#REF!</v>
      </c>
      <c r="L533" s="106" t="e">
        <f aca="true">IF(ISNA(L$17-$O$4*((VLOOKUP($C533,INDIRECT(L$12&amp;"!$b$6:$e$63"),4,FALSE())-1)/(L$14-1))-$Q$4*MIN((L$15-VLOOKUP($C533,INDIRECT(L$12&amp;"!$b$6:$f$63"),5,FALSE()))/(0.6*L$15),1)),"",(L$17-$O$4*((VLOOKUP($C533,INDIRECT(L$12&amp;"!$b$6:$e$63"),4,FALSE())-1)/(L$14-1))-$Q$4*MIN((L$15-VLOOKUP($C533,INDIRECT(L$12&amp;"!$b$6:$f$63"),5,FALSE()))/(0.6*L$15),1)))</f>
        <v>#REF!</v>
      </c>
      <c r="M533" s="105" t="e">
        <f aca="true">IF(ISNA(M$17-$O$4*((VLOOKUP($C533,INDIRECT(M$12&amp;"!$b$6:$e$63"),4,FALSE())-1)/(M$14-1))-$Q$4*MIN((M$15-VLOOKUP($C533,INDIRECT(M$12&amp;"!$b$6:$f$63"),5,FALSE()))/(0.6*M$15),1)),"",(M$17-$O$4*((VLOOKUP($C533,INDIRECT(M$12&amp;"!$b$6:$e$63"),4,FALSE())-1)/(M$14-1))-$Q$4*MIN((M$15-VLOOKUP($C533,INDIRECT(M$12&amp;"!$b$6:$f$63"),5,FALSE()))/(0.6*M$15),1)))</f>
        <v>#REF!</v>
      </c>
      <c r="N533" s="106" t="e">
        <f aca="true">IF(ISNA(N$17-$O$4*((VLOOKUP($C533,INDIRECT(N$12&amp;"!$b$6:$e$63"),4,FALSE())-1)/(N$14-1))-$Q$4*MIN((N$15-VLOOKUP($C533,INDIRECT(N$12&amp;"!$b$6:$f$63"),5,FALSE()))/(0.6*N$15),1)),"",(N$17-$O$4*((VLOOKUP($C533,INDIRECT(N$12&amp;"!$b$6:$e$63"),4,FALSE())-1)/(N$14-1))-$Q$4*MIN((N$15-VLOOKUP($C533,INDIRECT(N$12&amp;"!$b$6:$f$63"),5,FALSE()))/(0.6*N$15),1)))</f>
        <v>#REF!</v>
      </c>
      <c r="O533" s="105" t="e">
        <f aca="true">IF(ISNA(O$17-$O$4*((VLOOKUP($C533,INDIRECT(O$12&amp;"!$b$6:$e$63"),4,FALSE())-1)/(O$14-1))-$Q$4*MIN((O$15-VLOOKUP($C533,INDIRECT(O$12&amp;"!$b$6:$f$63"),5,FALSE()))/(0.6*O$15),1)),"",(O$17-$O$4*((VLOOKUP($C533,INDIRECT(O$12&amp;"!$b$6:$e$63"),4,FALSE())-1)/(O$14-1))-$Q$4*MIN((O$15-VLOOKUP($C533,INDIRECT(O$12&amp;"!$b$6:$f$63"),5,FALSE()))/(0.6*O$15),1)))</f>
        <v>#REF!</v>
      </c>
      <c r="P533" s="106" t="e">
        <f aca="true">IF(ISNA(P$17-$O$4*((VLOOKUP($C533,INDIRECT(P$12&amp;"!$b$6:$e$63"),4,FALSE())-1)/(P$14-1))-$Q$4*MIN((P$15-VLOOKUP($C533,INDIRECT(P$12&amp;"!$b$6:$f$63"),5,FALSE()))/(0.6*P$15),1)),"",(P$17-$O$4*((VLOOKUP($C533,INDIRECT(P$12&amp;"!$b$6:$e$63"),4,FALSE())-1)/(P$14-1))-$Q$4*MIN((P$15-VLOOKUP($C533,INDIRECT(P$12&amp;"!$b$6:$f$63"),5,FALSE()))/(0.6*P$15),1)))</f>
        <v>#REF!</v>
      </c>
      <c r="Q533" s="105" t="e">
        <f aca="true">IF(ISNA(Q$17-$O$4*((VLOOKUP($C533,INDIRECT(Q$12&amp;"!$b$6:$e$63"),4,FALSE())-1)/(Q$14-1))-$Q$4*MIN((Q$15-VLOOKUP($C533,INDIRECT(Q$12&amp;"!$b$6:$f$63"),5,FALSE()))/(0.6*Q$15),1)),"",(Q$17-$O$4*((VLOOKUP($C533,INDIRECT(Q$12&amp;"!$b$6:$e$63"),4,FALSE())-1)/(Q$14-1))-$Q$4*MIN((Q$15-VLOOKUP($C533,INDIRECT(Q$12&amp;"!$b$6:$f$63"),5,FALSE()))/(0.6*Q$15),1)))</f>
        <v>#REF!</v>
      </c>
      <c r="R533" s="106" t="e">
        <f aca="true">IF(ISNA(R$17-$O$4*((VLOOKUP($C533,INDIRECT(R$12&amp;"!$b$6:$e$63"),4,FALSE())-1)/(R$14-1))-$Q$4*MIN((R$15-VLOOKUP($C533,INDIRECT(R$12&amp;"!$b$6:$f$63"),5,FALSE()))/(0.6*R$15),1)),"",(R$17-$O$4*((VLOOKUP($C533,INDIRECT(R$12&amp;"!$b$6:$e$63"),4,FALSE())-1)/(R$14-1))-$Q$4*MIN((R$15-VLOOKUP($C533,INDIRECT(R$12&amp;"!$b$6:$f$63"),5,FALSE()))/(0.6*R$15),1)))</f>
        <v>#REF!</v>
      </c>
      <c r="S533" s="107" t="e">
        <f aca="true">IF(ISNA(S$17-$O$4*((VLOOKUP($C533,INDIRECT(S$12&amp;"!$b$6:$e$63"),4,FALSE())-1)/(S$14-1))-$Q$4*MIN((S$15-VLOOKUP($C533,INDIRECT(S$12&amp;"!$b$6:$f$63"),5,FALSE()))/(0.6*S$15),1)),"",(S$17-$O$4*((VLOOKUP($C533,INDIRECT(S$12&amp;"!$b$6:$e$63"),4,FALSE())-1)/(S$14-1))-$Q$4*MIN((S$15-VLOOKUP($C533,INDIRECT(S$12&amp;"!$b$6:$f$63"),5,FALSE()))/(0.6*S$15),1)))</f>
        <v>#REF!</v>
      </c>
      <c r="T533" s="105" t="e">
        <f aca="true">IF(ISNA(T$17-$O$4*((VLOOKUP($C533,INDIRECT(T$12&amp;"!$b$6:$e$63"),4,FALSE())-1)/(T$14-1))-$Q$4*MIN((T$15-VLOOKUP($C533,INDIRECT(T$12&amp;"!$b$6:$f$63"),5,FALSE()))/(0.6*T$15),1)),"",(T$17-$O$4*((VLOOKUP($C533,INDIRECT(T$12&amp;"!$b$6:$e$63"),4,FALSE())-1)/(T$14-1))-$Q$4*MIN((T$15-VLOOKUP($C533,INDIRECT(T$12&amp;"!$b$6:$f$63"),5,FALSE()))/(0.6*T$15),1)))</f>
        <v>#REF!</v>
      </c>
      <c r="U533" s="107" t="e">
        <f aca="true">IF(ISNA(U$17-$O$4*((VLOOKUP($C533,INDIRECT(U$12&amp;"!$b$6:$e$63"),4,FALSE())-1)/(U$14-1))-$Q$4*MIN((U$15-VLOOKUP($C533,INDIRECT(U$12&amp;"!$b$6:$f$63"),5,FALSE()))/(0.6*U$15),1)),"",(U$17-$O$4*((VLOOKUP($C533,INDIRECT(U$12&amp;"!$b$6:$e$63"),4,FALSE())-1)/(U$14-1))-$Q$4*MIN((U$15-VLOOKUP($C533,INDIRECT(U$12&amp;"!$b$6:$f$63"),5,FALSE()))/(0.6*U$15),1)))</f>
        <v>#REF!</v>
      </c>
      <c r="V533" s="105" t="e">
        <f aca="true">IF(ISNA(V$17-$O$4*((VLOOKUP($C533,INDIRECT(V$12&amp;"!$b$6:$e$63"),4,FALSE())-1)/(V$14-1))-$Q$4*MIN((V$15-VLOOKUP($C533,INDIRECT(V$12&amp;"!$b$6:$f$63"),5,FALSE()))/(0.6*V$15),1)),"",(V$17-$O$4*((VLOOKUP($C533,INDIRECT(V$12&amp;"!$b$6:$e$63"),4,FALSE())-1)/(V$14-1))-$Q$4*MIN((V$15-VLOOKUP($C533,INDIRECT(V$12&amp;"!$b$6:$f$63"),5,FALSE()))/(0.6*V$15),1)))</f>
        <v>#REF!</v>
      </c>
      <c r="W533" s="107" t="e">
        <f aca="true">IF(ISNA(W$17-$O$4*((VLOOKUP($C533,INDIRECT(W$12&amp;"!$b$6:$e$63"),4,FALSE())-1)/(W$14-1))-$Q$4*MIN((W$15-VLOOKUP($C533,INDIRECT(W$12&amp;"!$b$6:$f$63"),5,FALSE()))/(0.6*W$15),1)),"",(W$17-$O$4*((VLOOKUP($C533,INDIRECT(W$12&amp;"!$b$6:$e$63"),4,FALSE())-1)/(W$14-1))-$Q$4*MIN((W$15-VLOOKUP($C533,INDIRECT(W$12&amp;"!$b$6:$f$63"),5,FALSE()))/(0.6*W$15),1)))</f>
        <v>#REF!</v>
      </c>
      <c r="X533" s="105" t="e">
        <f aca="true">IF(ISNA(X$17-$O$4*((VLOOKUP($C533,INDIRECT(X$12&amp;"!$b$6:$e$63"),4,FALSE())-1)/(X$14-1))-$Q$4*MIN((X$15-VLOOKUP($C533,INDIRECT(X$12&amp;"!$b$6:$f$63"),5,FALSE()))/(0.6*X$15),1)),"",(X$17-$O$4*((VLOOKUP($C533,INDIRECT(X$12&amp;"!$b$6:$e$63"),4,FALSE())-1)/(X$14-1))-$Q$4*MIN((X$15-VLOOKUP($C533,INDIRECT(X$12&amp;"!$b$6:$f$63"),5,FALSE()))/(0.6*X$15),1)))</f>
        <v>#REF!</v>
      </c>
      <c r="Y533" s="107" t="e">
        <f aca="true">IF(ISNA(Y$17-$O$4*((VLOOKUP($C533,INDIRECT(Y$12&amp;"!$b$6:$e$63"),4,FALSE())-1)/(Y$14-1))-$Q$4*MIN((Y$15-VLOOKUP($C533,INDIRECT(Y$12&amp;"!$b$6:$f$63"),5,FALSE()))/(0.6*Y$15),1)),"",(Y$17-$O$4*((VLOOKUP($C533,INDIRECT(Y$12&amp;"!$b$6:$e$63"),4,FALSE())-1)/(Y$14-1))-$Q$4*MIN((Y$15-VLOOKUP($C533,INDIRECT(Y$12&amp;"!$b$6:$f$63"),5,FALSE()))/(0.6*Y$15),1)))</f>
        <v>#REF!</v>
      </c>
      <c r="Z533" s="105" t="e">
        <f aca="true">IF(ISNA(Z$17-$O$4*((VLOOKUP($C533,INDIRECT(Z$12&amp;"!$b$6:$e$63"),4,FALSE())-1)/(Z$14-1))-$Q$4*MIN((Z$15-VLOOKUP($C533,INDIRECT(Z$12&amp;"!$b$6:$f$63"),5,FALSE()))/(0.6*Z$15),1)),"",(Z$17-$O$4*((VLOOKUP($C533,INDIRECT(Z$12&amp;"!$b$6:$e$63"),4,FALSE())-1)/(Z$14-1))-$Q$4*MIN((Z$15-VLOOKUP($C533,INDIRECT(Z$12&amp;"!$b$6:$f$63"),5,FALSE()))/(0.6*Z$15),1)))</f>
        <v>#REF!</v>
      </c>
      <c r="AA533" s="107" t="e">
        <f aca="true">IF(ISNA(AA$17-$O$4*((VLOOKUP($C533,INDIRECT(AA$12&amp;"!$b$6:$e$63"),4,FALSE())-1)/(AA$14-1))-$Q$4*MIN((AA$15-VLOOKUP($C533,INDIRECT(AA$12&amp;"!$b$6:$f$63"),5,FALSE()))/(0.6*AA$15),1)),"",(AA$17-$O$4*((VLOOKUP($C533,INDIRECT(AA$12&amp;"!$b$6:$e$63"),4,FALSE())-1)/(AA$14-1))-$Q$4*MIN((AA$15-VLOOKUP($C533,INDIRECT(AA$12&amp;"!$b$6:$f$63"),5,FALSE()))/(0.6*AA$15),1)))</f>
        <v>#REF!</v>
      </c>
      <c r="AB533" s="105" t="e">
        <f aca="true">IF(ISNA(AB$17-$O$4*((VLOOKUP($C533,INDIRECT(AB$12&amp;"!$b$6:$e$63"),4,FALSE())-1)/(AB$14-1))-$Q$4*MIN((AB$15-VLOOKUP($C533,INDIRECT(AB$12&amp;"!$b$6:$f$63"),5,FALSE()))/(0.6*AB$15),1)),"",(AB$17-$O$4*((VLOOKUP($C533,INDIRECT(AB$12&amp;"!$b$6:$e$63"),4,FALSE())-1)/(AB$14-1))-$Q$4*MIN((AB$15-VLOOKUP($C533,INDIRECT(AB$12&amp;"!$b$6:$f$63"),5,FALSE()))/(0.6*AB$15),1)))</f>
        <v>#REF!</v>
      </c>
      <c r="AC533" s="107" t="e">
        <f aca="true">IF(ISNA(AC$17-$O$4*((VLOOKUP($C533,INDIRECT(AC$12&amp;"!$b$6:$e$63"),4,FALSE())-1)/(AC$14-1))-$Q$4*MIN((AC$15-VLOOKUP($C533,INDIRECT(AC$12&amp;"!$b$6:$f$63"),5,FALSE()))/(0.6*AC$15),1)),"",(AC$17-$O$4*((VLOOKUP($C533,INDIRECT(AC$12&amp;"!$b$6:$e$63"),4,FALSE())-1)/(AC$14-1))-$Q$4*MIN((AC$15-VLOOKUP($C533,INDIRECT(AC$12&amp;"!$b$6:$f$63"),5,FALSE()))/(0.6*AC$15),1)))</f>
        <v>#REF!</v>
      </c>
      <c r="AD533" s="105" t="e">
        <f aca="true">IF(ISNA(AD$17-$O$4*((VLOOKUP($C533,INDIRECT(AD$12&amp;"!$b$6:$e$63"),4,FALSE())-1)/(AD$14-1))-$Q$4*MIN((AD$15-VLOOKUP($C533,INDIRECT(AD$12&amp;"!$b$6:$f$63"),5,FALSE()))/(0.6*AD$15),1)),"",(AD$17-$O$4*((VLOOKUP($C533,INDIRECT(AD$12&amp;"!$b$6:$e$63"),4,FALSE())-1)/(AD$14-1))-$Q$4*MIN((AD$15-VLOOKUP($C533,INDIRECT(AD$12&amp;"!$b$6:$f$63"),5,FALSE()))/(0.6*AD$15),1)))</f>
        <v>#REF!</v>
      </c>
      <c r="AE533" s="107" t="e">
        <f aca="true">IF(ISNA(AE$17-$O$4*((VLOOKUP($C533,INDIRECT(AE$12&amp;"!$b$6:$e$63"),4,FALSE())-1)/(AE$14-1))-$Q$4*MIN((AE$15-VLOOKUP($C533,INDIRECT(AE$12&amp;"!$b$6:$f$63"),5,FALSE()))/(0.6*AE$15),1)),"",(AE$17-$O$4*((VLOOKUP($C533,INDIRECT(AE$12&amp;"!$b$6:$e$63"),4,FALSE())-1)/(AE$14-1))-$Q$4*MIN((AE$15-VLOOKUP($C533,INDIRECT(AE$12&amp;"!$b$6:$f$63"),5,FALSE()))/(0.6*AE$15),1)))</f>
        <v>#REF!</v>
      </c>
      <c r="AF533" s="105" t="e">
        <f aca="true">IF(ISNA(AF$17-$O$4*((VLOOKUP($C533,INDIRECT(AF$12&amp;"!$b$6:$e$63"),4,FALSE())-1)/(AF$14-1))-$Q$4*MIN((AF$15-VLOOKUP($C533,INDIRECT(AF$12&amp;"!$b$6:$f$63"),5,FALSE()))/(0.6*AF$15),1)),"",(AF$17-$O$4*((VLOOKUP($C533,INDIRECT(AF$12&amp;"!$b$6:$e$63"),4,FALSE())-1)/(AF$14-1))-$Q$4*MIN((AF$15-VLOOKUP($C533,INDIRECT(AF$12&amp;"!$b$6:$f$63"),5,FALSE()))/(0.6*AF$15),1)))</f>
        <v>#REF!</v>
      </c>
      <c r="AG533" s="107" t="e">
        <f aca="true">IF(ISNA(AG$17-$O$4*((VLOOKUP($C533,INDIRECT(AG$12&amp;"!$b$6:$e$63"),4,FALSE())-1)/(AG$14-1))-$Q$4*MIN((AG$15-VLOOKUP($C533,INDIRECT(AG$12&amp;"!$b$6:$f$63"),5,FALSE()))/(0.6*AG$15),1)),"",(AG$17-$O$4*((VLOOKUP($C533,INDIRECT(AG$12&amp;"!$b$6:$e$63"),4,FALSE())-1)/(AG$14-1))-$Q$4*MIN((AG$15-VLOOKUP($C533,INDIRECT(AG$12&amp;"!$b$6:$f$63"),5,FALSE()))/(0.6*AG$15),1)))</f>
        <v>#REF!</v>
      </c>
      <c r="AH533" s="108" t="e">
        <f aca="true">IF(ISNA(AH$17-$O$4*((VLOOKUP($C533,INDIRECT(AH$12&amp;"!$b$6:$e$63"),4,FALSE())-1)/(AH$14-1))-$Q$4*MIN((AH$15-VLOOKUP($C533,INDIRECT(AH$12&amp;"!$b$6:$f$63"),5,FALSE()))/(0.6*AH$15),1)),"",(AH$17-$O$4*((VLOOKUP($C533,INDIRECT(AH$12&amp;"!$b$6:$e$63"),4,FALSE())-1)/(AH$14-1))-$Q$4*MIN((AH$15-VLOOKUP($C533,INDIRECT(AH$12&amp;"!$b$6:$f$63"),5,FALSE()))/(0.6*AH$15),1)))</f>
        <v>#REF!</v>
      </c>
      <c r="AI533" s="108" t="e">
        <f aca="true">IF(ISNA(AI$17-$O$4*((VLOOKUP($C533,INDIRECT(AI$12&amp;"!$b$6:$e$63"),4,FALSE())-1)/(AI$14-1))-$Q$4*MIN((AI$15-VLOOKUP($C533,INDIRECT(AI$12&amp;"!$b$6:$f$63"),5,FALSE()))/(0.6*AI$15),1)),"",(AI$17-$O$4*((VLOOKUP($C533,INDIRECT(AI$12&amp;"!$b$6:$e$63"),4,FALSE())-1)/(AI$14-1))-$Q$4*MIN((AI$15-VLOOKUP($C533,INDIRECT(AI$12&amp;"!$b$6:$f$63"),5,FALSE()))/(0.6*AI$15),1)))</f>
        <v>#REF!</v>
      </c>
      <c r="AJ533" s="108" t="e">
        <f aca="true">IF(ISNA(AJ$17-$O$4*((VLOOKUP($C533,INDIRECT(AJ$12&amp;"!$b$6:$e$63"),4,FALSE())-1)/(AJ$14-1))-$Q$4*MIN((AJ$15-VLOOKUP($C533,INDIRECT(AJ$12&amp;"!$b$6:$f$63"),5,FALSE()))/(0.6*AJ$15),1)),"",(AJ$17-$O$4*((VLOOKUP($C533,INDIRECT(AJ$12&amp;"!$b$6:$e$63"),4,FALSE())-1)/(AJ$14-1))-$Q$4*MIN((AJ$15-VLOOKUP($C533,INDIRECT(AJ$12&amp;"!$b$6:$f$63"),5,FALSE()))/(0.6*AJ$15),1)))</f>
        <v>#REF!</v>
      </c>
      <c r="AL533" s="109" t="e">
        <f aca="false">MAX(F533:AJ533)</f>
        <v>#REF!</v>
      </c>
      <c r="AM533" s="109" t="e">
        <f aca="false">IF(AL533&lt;&gt;0,MAX(AL533,-200),"")</f>
        <v>#REF!</v>
      </c>
      <c r="AN533" s="50" t="e">
        <f aca="false">IF(AM533&lt;&gt;"",RANK(AM533,AM$26:AM$1020,0),999)</f>
        <v>#REF!</v>
      </c>
    </row>
    <row r="534" customFormat="false" ht="12.75" hidden="false" customHeight="true" outlineLevel="0" collapsed="false">
      <c r="B534" s="101" t="e">
        <f aca="false">IF(INDEX('BGA FAI List'!D$6:D$670,MATCH($C534,'BGA FAI List'!$C$6:$C$670,0))&lt;&gt;"NO",AN534,AN534)</f>
        <v>#N/A</v>
      </c>
      <c r="C534" s="102" t="n">
        <f aca="false">'BGA FAI List'!C455</f>
        <v>0</v>
      </c>
      <c r="D534" s="102" t="e">
        <f aca="false">INDEX('BGA FAI List'!B$6:B$670,MATCH($C534,'BGA FAI List'!$C$6:$C$670,0))</f>
        <v>#N/A</v>
      </c>
      <c r="E534" s="102" t="e">
        <f aca="false">INDEX('BGA FAI List'!A$6:A$670,MATCH($C534,'BGA FAI List'!$C$6:$C$670,0))</f>
        <v>#N/A</v>
      </c>
      <c r="F534" s="103" t="n">
        <f aca="false">MAX(IF(ISNA(VALUE(INDEX('BGA FAI List'!E$6:E$670,MATCH($C534,'BGA FAI List'!$C$6:$C$670,0)))),0,VALUE(INDEX('BGA FAI List'!E$6:E$670,MATCH($C534,'BGA FAI List'!$C$6:$C$670,0)))-$K$4),$M$4)</f>
        <v>0</v>
      </c>
      <c r="G534" s="104" t="e">
        <f aca="true">IF(ISNA(G$17-$O$4*((VLOOKUP($C534,INDIRECT(G$12&amp;"!$b$6:$e$63"),4,FALSE())-1)/(G$14-1))-$Q$4*MIN((G$15-VLOOKUP($C534,INDIRECT(G$12&amp;"!$b$6:$f$63"),5,FALSE()))/(0.6*G$15),1)),"",(G$17-$O$4*((VLOOKUP($C534,INDIRECT(G$12&amp;"!$b$6:$e$63"),4,FALSE())-1)/(G$14-1))-$Q$4*MIN((G$15-VLOOKUP($C534,INDIRECT(G$12&amp;"!$b$6:$f$63"),5,FALSE()))/(0.6*G$15),1)))</f>
        <v>#REF!</v>
      </c>
      <c r="H534" s="105" t="e">
        <f aca="true">IF(ISNA(H$17-$O$4*((VLOOKUP($C534,INDIRECT(H$12&amp;"!$b$6:$e$63"),4,FALSE())-1)/(H$14-1))-$Q$4*MIN((H$15-VLOOKUP($C534,INDIRECT(H$12&amp;"!$b$6:$f$63"),5,FALSE()))/(0.6*H$15),1)),"",(H$17-$O$4*((VLOOKUP($C534,INDIRECT(H$12&amp;"!$b$6:$e$63"),4,FALSE())-1)/(H$14-1))-$Q$4*MIN((H$15-VLOOKUP($C534,INDIRECT(H$12&amp;"!$b$6:$f$63"),5,FALSE()))/(0.6*H$15),1)))</f>
        <v>#REF!</v>
      </c>
      <c r="I534" s="104" t="e">
        <f aca="true">IF(ISNA(I$17-$O$4*((VLOOKUP($C534,INDIRECT(I$12&amp;"!$b$6:$e$63"),4,FALSE())-1)/(I$14-1))-$Q$4*MIN((I$15-VLOOKUP($C534,INDIRECT(I$12&amp;"!$b$6:$f$63"),5,FALSE()))/(0.6*I$15),1)),"",(I$17-$O$4*((VLOOKUP($C534,INDIRECT(I$12&amp;"!$b$6:$e$63"),4,FALSE())-1)/(I$14-1))-$Q$4*MIN((I$15-VLOOKUP($C534,INDIRECT(I$12&amp;"!$b$6:$f$63"),5,FALSE()))/(0.6*I$15),1)))</f>
        <v>#REF!</v>
      </c>
      <c r="J534" s="105" t="e">
        <f aca="true">IF(ISNA(J$17-$O$4*((VLOOKUP($C534,INDIRECT(J$12&amp;"!$b$6:$e$63"),4,FALSE())-1)/(J$14-1))-$Q$4*MIN((J$15-VLOOKUP($C534,INDIRECT(J$12&amp;"!$b$6:$f$63"),5,FALSE()))/(0.6*J$15),1)),"",(J$17-$O$4*((VLOOKUP($C534,INDIRECT(J$12&amp;"!$b$6:$e$63"),4,FALSE())-1)/(J$14-1))-$Q$4*MIN((J$15-VLOOKUP($C534,INDIRECT(J$12&amp;"!$b$6:$f$63"),5,FALSE()))/(0.6*J$15),1)))</f>
        <v>#REF!</v>
      </c>
      <c r="K534" s="104" t="e">
        <f aca="true">IF(ISNA(K$17-$O$4*((VLOOKUP($C534,INDIRECT(K$12&amp;"!$b$6:$e$63"),4,FALSE())-1)/(K$14-1))-$Q$4*MIN((K$15-VLOOKUP($C534,INDIRECT(K$12&amp;"!$b$6:$f$63"),5,FALSE()))/(0.6*K$15),1)),"",(K$17-$O$4*((VLOOKUP($C534,INDIRECT(K$12&amp;"!$b$6:$e$63"),4,FALSE())-1)/(K$14-1))-$Q$4*MIN((K$15-VLOOKUP($C534,INDIRECT(K$12&amp;"!$b$6:$f$63"),5,FALSE()))/(0.6*K$15),1)))</f>
        <v>#REF!</v>
      </c>
      <c r="L534" s="106" t="e">
        <f aca="true">IF(ISNA(L$17-$O$4*((VLOOKUP($C534,INDIRECT(L$12&amp;"!$b$6:$e$63"),4,FALSE())-1)/(L$14-1))-$Q$4*MIN((L$15-VLOOKUP($C534,INDIRECT(L$12&amp;"!$b$6:$f$63"),5,FALSE()))/(0.6*L$15),1)),"",(L$17-$O$4*((VLOOKUP($C534,INDIRECT(L$12&amp;"!$b$6:$e$63"),4,FALSE())-1)/(L$14-1))-$Q$4*MIN((L$15-VLOOKUP($C534,INDIRECT(L$12&amp;"!$b$6:$f$63"),5,FALSE()))/(0.6*L$15),1)))</f>
        <v>#REF!</v>
      </c>
      <c r="M534" s="105" t="e">
        <f aca="true">IF(ISNA(M$17-$O$4*((VLOOKUP($C534,INDIRECT(M$12&amp;"!$b$6:$e$63"),4,FALSE())-1)/(M$14-1))-$Q$4*MIN((M$15-VLOOKUP($C534,INDIRECT(M$12&amp;"!$b$6:$f$63"),5,FALSE()))/(0.6*M$15),1)),"",(M$17-$O$4*((VLOOKUP($C534,INDIRECT(M$12&amp;"!$b$6:$e$63"),4,FALSE())-1)/(M$14-1))-$Q$4*MIN((M$15-VLOOKUP($C534,INDIRECT(M$12&amp;"!$b$6:$f$63"),5,FALSE()))/(0.6*M$15),1)))</f>
        <v>#REF!</v>
      </c>
      <c r="N534" s="106" t="e">
        <f aca="true">IF(ISNA(N$17-$O$4*((VLOOKUP($C534,INDIRECT(N$12&amp;"!$b$6:$e$63"),4,FALSE())-1)/(N$14-1))-$Q$4*MIN((N$15-VLOOKUP($C534,INDIRECT(N$12&amp;"!$b$6:$f$63"),5,FALSE()))/(0.6*N$15),1)),"",(N$17-$O$4*((VLOOKUP($C534,INDIRECT(N$12&amp;"!$b$6:$e$63"),4,FALSE())-1)/(N$14-1))-$Q$4*MIN((N$15-VLOOKUP($C534,INDIRECT(N$12&amp;"!$b$6:$f$63"),5,FALSE()))/(0.6*N$15),1)))</f>
        <v>#REF!</v>
      </c>
      <c r="O534" s="105" t="e">
        <f aca="true">IF(ISNA(O$17-$O$4*((VLOOKUP($C534,INDIRECT(O$12&amp;"!$b$6:$e$63"),4,FALSE())-1)/(O$14-1))-$Q$4*MIN((O$15-VLOOKUP($C534,INDIRECT(O$12&amp;"!$b$6:$f$63"),5,FALSE()))/(0.6*O$15),1)),"",(O$17-$O$4*((VLOOKUP($C534,INDIRECT(O$12&amp;"!$b$6:$e$63"),4,FALSE())-1)/(O$14-1))-$Q$4*MIN((O$15-VLOOKUP($C534,INDIRECT(O$12&amp;"!$b$6:$f$63"),5,FALSE()))/(0.6*O$15),1)))</f>
        <v>#REF!</v>
      </c>
      <c r="P534" s="106" t="e">
        <f aca="true">IF(ISNA(P$17-$O$4*((VLOOKUP($C534,INDIRECT(P$12&amp;"!$b$6:$e$63"),4,FALSE())-1)/(P$14-1))-$Q$4*MIN((P$15-VLOOKUP($C534,INDIRECT(P$12&amp;"!$b$6:$f$63"),5,FALSE()))/(0.6*P$15),1)),"",(P$17-$O$4*((VLOOKUP($C534,INDIRECT(P$12&amp;"!$b$6:$e$63"),4,FALSE())-1)/(P$14-1))-$Q$4*MIN((P$15-VLOOKUP($C534,INDIRECT(P$12&amp;"!$b$6:$f$63"),5,FALSE()))/(0.6*P$15),1)))</f>
        <v>#REF!</v>
      </c>
      <c r="Q534" s="105" t="e">
        <f aca="true">IF(ISNA(Q$17-$O$4*((VLOOKUP($C534,INDIRECT(Q$12&amp;"!$b$6:$e$63"),4,FALSE())-1)/(Q$14-1))-$Q$4*MIN((Q$15-VLOOKUP($C534,INDIRECT(Q$12&amp;"!$b$6:$f$63"),5,FALSE()))/(0.6*Q$15),1)),"",(Q$17-$O$4*((VLOOKUP($C534,INDIRECT(Q$12&amp;"!$b$6:$e$63"),4,FALSE())-1)/(Q$14-1))-$Q$4*MIN((Q$15-VLOOKUP($C534,INDIRECT(Q$12&amp;"!$b$6:$f$63"),5,FALSE()))/(0.6*Q$15),1)))</f>
        <v>#REF!</v>
      </c>
      <c r="R534" s="106" t="e">
        <f aca="true">IF(ISNA(R$17-$O$4*((VLOOKUP($C534,INDIRECT(R$12&amp;"!$b$6:$e$63"),4,FALSE())-1)/(R$14-1))-$Q$4*MIN((R$15-VLOOKUP($C534,INDIRECT(R$12&amp;"!$b$6:$f$63"),5,FALSE()))/(0.6*R$15),1)),"",(R$17-$O$4*((VLOOKUP($C534,INDIRECT(R$12&amp;"!$b$6:$e$63"),4,FALSE())-1)/(R$14-1))-$Q$4*MIN((R$15-VLOOKUP($C534,INDIRECT(R$12&amp;"!$b$6:$f$63"),5,FALSE()))/(0.6*R$15),1)))</f>
        <v>#REF!</v>
      </c>
      <c r="S534" s="107" t="e">
        <f aca="true">IF(ISNA(S$17-$O$4*((VLOOKUP($C534,INDIRECT(S$12&amp;"!$b$6:$e$63"),4,FALSE())-1)/(S$14-1))-$Q$4*MIN((S$15-VLOOKUP($C534,INDIRECT(S$12&amp;"!$b$6:$f$63"),5,FALSE()))/(0.6*S$15),1)),"",(S$17-$O$4*((VLOOKUP($C534,INDIRECT(S$12&amp;"!$b$6:$e$63"),4,FALSE())-1)/(S$14-1))-$Q$4*MIN((S$15-VLOOKUP($C534,INDIRECT(S$12&amp;"!$b$6:$f$63"),5,FALSE()))/(0.6*S$15),1)))</f>
        <v>#REF!</v>
      </c>
      <c r="T534" s="105" t="e">
        <f aca="true">IF(ISNA(T$17-$O$4*((VLOOKUP($C534,INDIRECT(T$12&amp;"!$b$6:$e$63"),4,FALSE())-1)/(T$14-1))-$Q$4*MIN((T$15-VLOOKUP($C534,INDIRECT(T$12&amp;"!$b$6:$f$63"),5,FALSE()))/(0.6*T$15),1)),"",(T$17-$O$4*((VLOOKUP($C534,INDIRECT(T$12&amp;"!$b$6:$e$63"),4,FALSE())-1)/(T$14-1))-$Q$4*MIN((T$15-VLOOKUP($C534,INDIRECT(T$12&amp;"!$b$6:$f$63"),5,FALSE()))/(0.6*T$15),1)))</f>
        <v>#REF!</v>
      </c>
      <c r="U534" s="107" t="e">
        <f aca="true">IF(ISNA(U$17-$O$4*((VLOOKUP($C534,INDIRECT(U$12&amp;"!$b$6:$e$63"),4,FALSE())-1)/(U$14-1))-$Q$4*MIN((U$15-VLOOKUP($C534,INDIRECT(U$12&amp;"!$b$6:$f$63"),5,FALSE()))/(0.6*U$15),1)),"",(U$17-$O$4*((VLOOKUP($C534,INDIRECT(U$12&amp;"!$b$6:$e$63"),4,FALSE())-1)/(U$14-1))-$Q$4*MIN((U$15-VLOOKUP($C534,INDIRECT(U$12&amp;"!$b$6:$f$63"),5,FALSE()))/(0.6*U$15),1)))</f>
        <v>#REF!</v>
      </c>
      <c r="V534" s="105" t="e">
        <f aca="true">IF(ISNA(V$17-$O$4*((VLOOKUP($C534,INDIRECT(V$12&amp;"!$b$6:$e$63"),4,FALSE())-1)/(V$14-1))-$Q$4*MIN((V$15-VLOOKUP($C534,INDIRECT(V$12&amp;"!$b$6:$f$63"),5,FALSE()))/(0.6*V$15),1)),"",(V$17-$O$4*((VLOOKUP($C534,INDIRECT(V$12&amp;"!$b$6:$e$63"),4,FALSE())-1)/(V$14-1))-$Q$4*MIN((V$15-VLOOKUP($C534,INDIRECT(V$12&amp;"!$b$6:$f$63"),5,FALSE()))/(0.6*V$15),1)))</f>
        <v>#REF!</v>
      </c>
      <c r="W534" s="107" t="e">
        <f aca="true">IF(ISNA(W$17-$O$4*((VLOOKUP($C534,INDIRECT(W$12&amp;"!$b$6:$e$63"),4,FALSE())-1)/(W$14-1))-$Q$4*MIN((W$15-VLOOKUP($C534,INDIRECT(W$12&amp;"!$b$6:$f$63"),5,FALSE()))/(0.6*W$15),1)),"",(W$17-$O$4*((VLOOKUP($C534,INDIRECT(W$12&amp;"!$b$6:$e$63"),4,FALSE())-1)/(W$14-1))-$Q$4*MIN((W$15-VLOOKUP($C534,INDIRECT(W$12&amp;"!$b$6:$f$63"),5,FALSE()))/(0.6*W$15),1)))</f>
        <v>#REF!</v>
      </c>
      <c r="X534" s="105" t="e">
        <f aca="true">IF(ISNA(X$17-$O$4*((VLOOKUP($C534,INDIRECT(X$12&amp;"!$b$6:$e$63"),4,FALSE())-1)/(X$14-1))-$Q$4*MIN((X$15-VLOOKUP($C534,INDIRECT(X$12&amp;"!$b$6:$f$63"),5,FALSE()))/(0.6*X$15),1)),"",(X$17-$O$4*((VLOOKUP($C534,INDIRECT(X$12&amp;"!$b$6:$e$63"),4,FALSE())-1)/(X$14-1))-$Q$4*MIN((X$15-VLOOKUP($C534,INDIRECT(X$12&amp;"!$b$6:$f$63"),5,FALSE()))/(0.6*X$15),1)))</f>
        <v>#REF!</v>
      </c>
      <c r="Y534" s="107" t="e">
        <f aca="true">IF(ISNA(Y$17-$O$4*((VLOOKUP($C534,INDIRECT(Y$12&amp;"!$b$6:$e$63"),4,FALSE())-1)/(Y$14-1))-$Q$4*MIN((Y$15-VLOOKUP($C534,INDIRECT(Y$12&amp;"!$b$6:$f$63"),5,FALSE()))/(0.6*Y$15),1)),"",(Y$17-$O$4*((VLOOKUP($C534,INDIRECT(Y$12&amp;"!$b$6:$e$63"),4,FALSE())-1)/(Y$14-1))-$Q$4*MIN((Y$15-VLOOKUP($C534,INDIRECT(Y$12&amp;"!$b$6:$f$63"),5,FALSE()))/(0.6*Y$15),1)))</f>
        <v>#REF!</v>
      </c>
      <c r="Z534" s="105" t="e">
        <f aca="true">IF(ISNA(Z$17-$O$4*((VLOOKUP($C534,INDIRECT(Z$12&amp;"!$b$6:$e$63"),4,FALSE())-1)/(Z$14-1))-$Q$4*MIN((Z$15-VLOOKUP($C534,INDIRECT(Z$12&amp;"!$b$6:$f$63"),5,FALSE()))/(0.6*Z$15),1)),"",(Z$17-$O$4*((VLOOKUP($C534,INDIRECT(Z$12&amp;"!$b$6:$e$63"),4,FALSE())-1)/(Z$14-1))-$Q$4*MIN((Z$15-VLOOKUP($C534,INDIRECT(Z$12&amp;"!$b$6:$f$63"),5,FALSE()))/(0.6*Z$15),1)))</f>
        <v>#REF!</v>
      </c>
      <c r="AA534" s="107" t="e">
        <f aca="true">IF(ISNA(AA$17-$O$4*((VLOOKUP($C534,INDIRECT(AA$12&amp;"!$b$6:$e$63"),4,FALSE())-1)/(AA$14-1))-$Q$4*MIN((AA$15-VLOOKUP($C534,INDIRECT(AA$12&amp;"!$b$6:$f$63"),5,FALSE()))/(0.6*AA$15),1)),"",(AA$17-$O$4*((VLOOKUP($C534,INDIRECT(AA$12&amp;"!$b$6:$e$63"),4,FALSE())-1)/(AA$14-1))-$Q$4*MIN((AA$15-VLOOKUP($C534,INDIRECT(AA$12&amp;"!$b$6:$f$63"),5,FALSE()))/(0.6*AA$15),1)))</f>
        <v>#REF!</v>
      </c>
      <c r="AB534" s="105" t="e">
        <f aca="true">IF(ISNA(AB$17-$O$4*((VLOOKUP($C534,INDIRECT(AB$12&amp;"!$b$6:$e$63"),4,FALSE())-1)/(AB$14-1))-$Q$4*MIN((AB$15-VLOOKUP($C534,INDIRECT(AB$12&amp;"!$b$6:$f$63"),5,FALSE()))/(0.6*AB$15),1)),"",(AB$17-$O$4*((VLOOKUP($C534,INDIRECT(AB$12&amp;"!$b$6:$e$63"),4,FALSE())-1)/(AB$14-1))-$Q$4*MIN((AB$15-VLOOKUP($C534,INDIRECT(AB$12&amp;"!$b$6:$f$63"),5,FALSE()))/(0.6*AB$15),1)))</f>
        <v>#REF!</v>
      </c>
      <c r="AC534" s="107" t="e">
        <f aca="true">IF(ISNA(AC$17-$O$4*((VLOOKUP($C534,INDIRECT(AC$12&amp;"!$b$6:$e$63"),4,FALSE())-1)/(AC$14-1))-$Q$4*MIN((AC$15-VLOOKUP($C534,INDIRECT(AC$12&amp;"!$b$6:$f$63"),5,FALSE()))/(0.6*AC$15),1)),"",(AC$17-$O$4*((VLOOKUP($C534,INDIRECT(AC$12&amp;"!$b$6:$e$63"),4,FALSE())-1)/(AC$14-1))-$Q$4*MIN((AC$15-VLOOKUP($C534,INDIRECT(AC$12&amp;"!$b$6:$f$63"),5,FALSE()))/(0.6*AC$15),1)))</f>
        <v>#REF!</v>
      </c>
      <c r="AD534" s="105" t="e">
        <f aca="true">IF(ISNA(AD$17-$O$4*((VLOOKUP($C534,INDIRECT(AD$12&amp;"!$b$6:$e$63"),4,FALSE())-1)/(AD$14-1))-$Q$4*MIN((AD$15-VLOOKUP($C534,INDIRECT(AD$12&amp;"!$b$6:$f$63"),5,FALSE()))/(0.6*AD$15),1)),"",(AD$17-$O$4*((VLOOKUP($C534,INDIRECT(AD$12&amp;"!$b$6:$e$63"),4,FALSE())-1)/(AD$14-1))-$Q$4*MIN((AD$15-VLOOKUP($C534,INDIRECT(AD$12&amp;"!$b$6:$f$63"),5,FALSE()))/(0.6*AD$15),1)))</f>
        <v>#REF!</v>
      </c>
      <c r="AE534" s="107" t="e">
        <f aca="true">IF(ISNA(AE$17-$O$4*((VLOOKUP($C534,INDIRECT(AE$12&amp;"!$b$6:$e$63"),4,FALSE())-1)/(AE$14-1))-$Q$4*MIN((AE$15-VLOOKUP($C534,INDIRECT(AE$12&amp;"!$b$6:$f$63"),5,FALSE()))/(0.6*AE$15),1)),"",(AE$17-$O$4*((VLOOKUP($C534,INDIRECT(AE$12&amp;"!$b$6:$e$63"),4,FALSE())-1)/(AE$14-1))-$Q$4*MIN((AE$15-VLOOKUP($C534,INDIRECT(AE$12&amp;"!$b$6:$f$63"),5,FALSE()))/(0.6*AE$15),1)))</f>
        <v>#REF!</v>
      </c>
      <c r="AF534" s="105" t="e">
        <f aca="true">IF(ISNA(AF$17-$O$4*((VLOOKUP($C534,INDIRECT(AF$12&amp;"!$b$6:$e$63"),4,FALSE())-1)/(AF$14-1))-$Q$4*MIN((AF$15-VLOOKUP($C534,INDIRECT(AF$12&amp;"!$b$6:$f$63"),5,FALSE()))/(0.6*AF$15),1)),"",(AF$17-$O$4*((VLOOKUP($C534,INDIRECT(AF$12&amp;"!$b$6:$e$63"),4,FALSE())-1)/(AF$14-1))-$Q$4*MIN((AF$15-VLOOKUP($C534,INDIRECT(AF$12&amp;"!$b$6:$f$63"),5,FALSE()))/(0.6*AF$15),1)))</f>
        <v>#REF!</v>
      </c>
      <c r="AG534" s="107" t="e">
        <f aca="true">IF(ISNA(AG$17-$O$4*((VLOOKUP($C534,INDIRECT(AG$12&amp;"!$b$6:$e$63"),4,FALSE())-1)/(AG$14-1))-$Q$4*MIN((AG$15-VLOOKUP($C534,INDIRECT(AG$12&amp;"!$b$6:$f$63"),5,FALSE()))/(0.6*AG$15),1)),"",(AG$17-$O$4*((VLOOKUP($C534,INDIRECT(AG$12&amp;"!$b$6:$e$63"),4,FALSE())-1)/(AG$14-1))-$Q$4*MIN((AG$15-VLOOKUP($C534,INDIRECT(AG$12&amp;"!$b$6:$f$63"),5,FALSE()))/(0.6*AG$15),1)))</f>
        <v>#REF!</v>
      </c>
      <c r="AH534" s="108" t="e">
        <f aca="true">IF(ISNA(AH$17-$O$4*((VLOOKUP($C534,INDIRECT(AH$12&amp;"!$b$6:$e$63"),4,FALSE())-1)/(AH$14-1))-$Q$4*MIN((AH$15-VLOOKUP($C534,INDIRECT(AH$12&amp;"!$b$6:$f$63"),5,FALSE()))/(0.6*AH$15),1)),"",(AH$17-$O$4*((VLOOKUP($C534,INDIRECT(AH$12&amp;"!$b$6:$e$63"),4,FALSE())-1)/(AH$14-1))-$Q$4*MIN((AH$15-VLOOKUP($C534,INDIRECT(AH$12&amp;"!$b$6:$f$63"),5,FALSE()))/(0.6*AH$15),1)))</f>
        <v>#REF!</v>
      </c>
      <c r="AI534" s="108" t="e">
        <f aca="true">IF(ISNA(AI$17-$O$4*((VLOOKUP($C534,INDIRECT(AI$12&amp;"!$b$6:$e$63"),4,FALSE())-1)/(AI$14-1))-$Q$4*MIN((AI$15-VLOOKUP($C534,INDIRECT(AI$12&amp;"!$b$6:$f$63"),5,FALSE()))/(0.6*AI$15),1)),"",(AI$17-$O$4*((VLOOKUP($C534,INDIRECT(AI$12&amp;"!$b$6:$e$63"),4,FALSE())-1)/(AI$14-1))-$Q$4*MIN((AI$15-VLOOKUP($C534,INDIRECT(AI$12&amp;"!$b$6:$f$63"),5,FALSE()))/(0.6*AI$15),1)))</f>
        <v>#REF!</v>
      </c>
      <c r="AJ534" s="108" t="e">
        <f aca="true">IF(ISNA(AJ$17-$O$4*((VLOOKUP($C534,INDIRECT(AJ$12&amp;"!$b$6:$e$63"),4,FALSE())-1)/(AJ$14-1))-$Q$4*MIN((AJ$15-VLOOKUP($C534,INDIRECT(AJ$12&amp;"!$b$6:$f$63"),5,FALSE()))/(0.6*AJ$15),1)),"",(AJ$17-$O$4*((VLOOKUP($C534,INDIRECT(AJ$12&amp;"!$b$6:$e$63"),4,FALSE())-1)/(AJ$14-1))-$Q$4*MIN((AJ$15-VLOOKUP($C534,INDIRECT(AJ$12&amp;"!$b$6:$f$63"),5,FALSE()))/(0.6*AJ$15),1)))</f>
        <v>#REF!</v>
      </c>
      <c r="AL534" s="109" t="e">
        <f aca="false">MAX(F534:AJ534)</f>
        <v>#REF!</v>
      </c>
      <c r="AM534" s="109" t="e">
        <f aca="false">IF(AL534&lt;&gt;0,MAX(AL534,-200),"")</f>
        <v>#REF!</v>
      </c>
      <c r="AN534" s="50" t="e">
        <f aca="false">IF(AM534&lt;&gt;"",RANK(AM534,AM$26:AM$1020,0),999)</f>
        <v>#REF!</v>
      </c>
    </row>
    <row r="535" customFormat="false" ht="12.75" hidden="false" customHeight="true" outlineLevel="0" collapsed="false">
      <c r="B535" s="101" t="e">
        <f aca="false">IF(INDEX('BGA FAI List'!D$6:D$670,MATCH($C535,'BGA FAI List'!$C$6:$C$670,0))&lt;&gt;"NO",AN535,AN535)</f>
        <v>#N/A</v>
      </c>
      <c r="C535" s="102" t="n">
        <f aca="false">'BGA FAI List'!C456</f>
        <v>0</v>
      </c>
      <c r="D535" s="102" t="e">
        <f aca="false">INDEX('BGA FAI List'!B$6:B$670,MATCH($C535,'BGA FAI List'!$C$6:$C$670,0))</f>
        <v>#N/A</v>
      </c>
      <c r="E535" s="102" t="e">
        <f aca="false">INDEX('BGA FAI List'!A$6:A$670,MATCH($C535,'BGA FAI List'!$C$6:$C$670,0))</f>
        <v>#N/A</v>
      </c>
      <c r="F535" s="103" t="n">
        <f aca="false">MAX(IF(ISNA(VALUE(INDEX('BGA FAI List'!E$6:E$670,MATCH($C535,'BGA FAI List'!$C$6:$C$670,0)))),0,VALUE(INDEX('BGA FAI List'!E$6:E$670,MATCH($C535,'BGA FAI List'!$C$6:$C$670,0)))-$K$4),$M$4)</f>
        <v>0</v>
      </c>
      <c r="G535" s="104" t="e">
        <f aca="true">IF(ISNA(G$17-$O$4*((VLOOKUP($C535,INDIRECT(G$12&amp;"!$b$6:$e$63"),4,FALSE())-1)/(G$14-1))-$Q$4*MIN((G$15-VLOOKUP($C535,INDIRECT(G$12&amp;"!$b$6:$f$63"),5,FALSE()))/(0.6*G$15),1)),"",(G$17-$O$4*((VLOOKUP($C535,INDIRECT(G$12&amp;"!$b$6:$e$63"),4,FALSE())-1)/(G$14-1))-$Q$4*MIN((G$15-VLOOKUP($C535,INDIRECT(G$12&amp;"!$b$6:$f$63"),5,FALSE()))/(0.6*G$15),1)))</f>
        <v>#REF!</v>
      </c>
      <c r="H535" s="105" t="e">
        <f aca="true">IF(ISNA(H$17-$O$4*((VLOOKUP($C535,INDIRECT(H$12&amp;"!$b$6:$e$63"),4,FALSE())-1)/(H$14-1))-$Q$4*MIN((H$15-VLOOKUP($C535,INDIRECT(H$12&amp;"!$b$6:$f$63"),5,FALSE()))/(0.6*H$15),1)),"",(H$17-$O$4*((VLOOKUP($C535,INDIRECT(H$12&amp;"!$b$6:$e$63"),4,FALSE())-1)/(H$14-1))-$Q$4*MIN((H$15-VLOOKUP($C535,INDIRECT(H$12&amp;"!$b$6:$f$63"),5,FALSE()))/(0.6*H$15),1)))</f>
        <v>#REF!</v>
      </c>
      <c r="I535" s="104" t="e">
        <f aca="true">IF(ISNA(I$17-$O$4*((VLOOKUP($C535,INDIRECT(I$12&amp;"!$b$6:$e$63"),4,FALSE())-1)/(I$14-1))-$Q$4*MIN((I$15-VLOOKUP($C535,INDIRECT(I$12&amp;"!$b$6:$f$63"),5,FALSE()))/(0.6*I$15),1)),"",(I$17-$O$4*((VLOOKUP($C535,INDIRECT(I$12&amp;"!$b$6:$e$63"),4,FALSE())-1)/(I$14-1))-$Q$4*MIN((I$15-VLOOKUP($C535,INDIRECT(I$12&amp;"!$b$6:$f$63"),5,FALSE()))/(0.6*I$15),1)))</f>
        <v>#REF!</v>
      </c>
      <c r="J535" s="105" t="e">
        <f aca="true">IF(ISNA(J$17-$O$4*((VLOOKUP($C535,INDIRECT(J$12&amp;"!$b$6:$e$63"),4,FALSE())-1)/(J$14-1))-$Q$4*MIN((J$15-VLOOKUP($C535,INDIRECT(J$12&amp;"!$b$6:$f$63"),5,FALSE()))/(0.6*J$15),1)),"",(J$17-$O$4*((VLOOKUP($C535,INDIRECT(J$12&amp;"!$b$6:$e$63"),4,FALSE())-1)/(J$14-1))-$Q$4*MIN((J$15-VLOOKUP($C535,INDIRECT(J$12&amp;"!$b$6:$f$63"),5,FALSE()))/(0.6*J$15),1)))</f>
        <v>#REF!</v>
      </c>
      <c r="K535" s="104" t="e">
        <f aca="true">IF(ISNA(K$17-$O$4*((VLOOKUP($C535,INDIRECT(K$12&amp;"!$b$6:$e$63"),4,FALSE())-1)/(K$14-1))-$Q$4*MIN((K$15-VLOOKUP($C535,INDIRECT(K$12&amp;"!$b$6:$f$63"),5,FALSE()))/(0.6*K$15),1)),"",(K$17-$O$4*((VLOOKUP($C535,INDIRECT(K$12&amp;"!$b$6:$e$63"),4,FALSE())-1)/(K$14-1))-$Q$4*MIN((K$15-VLOOKUP($C535,INDIRECT(K$12&amp;"!$b$6:$f$63"),5,FALSE()))/(0.6*K$15),1)))</f>
        <v>#REF!</v>
      </c>
      <c r="L535" s="106" t="e">
        <f aca="true">IF(ISNA(L$17-$O$4*((VLOOKUP($C535,INDIRECT(L$12&amp;"!$b$6:$e$63"),4,FALSE())-1)/(L$14-1))-$Q$4*MIN((L$15-VLOOKUP($C535,INDIRECT(L$12&amp;"!$b$6:$f$63"),5,FALSE()))/(0.6*L$15),1)),"",(L$17-$O$4*((VLOOKUP($C535,INDIRECT(L$12&amp;"!$b$6:$e$63"),4,FALSE())-1)/(L$14-1))-$Q$4*MIN((L$15-VLOOKUP($C535,INDIRECT(L$12&amp;"!$b$6:$f$63"),5,FALSE()))/(0.6*L$15),1)))</f>
        <v>#REF!</v>
      </c>
      <c r="M535" s="105" t="e">
        <f aca="true">IF(ISNA(M$17-$O$4*((VLOOKUP($C535,INDIRECT(M$12&amp;"!$b$6:$e$63"),4,FALSE())-1)/(M$14-1))-$Q$4*MIN((M$15-VLOOKUP($C535,INDIRECT(M$12&amp;"!$b$6:$f$63"),5,FALSE()))/(0.6*M$15),1)),"",(M$17-$O$4*((VLOOKUP($C535,INDIRECT(M$12&amp;"!$b$6:$e$63"),4,FALSE())-1)/(M$14-1))-$Q$4*MIN((M$15-VLOOKUP($C535,INDIRECT(M$12&amp;"!$b$6:$f$63"),5,FALSE()))/(0.6*M$15),1)))</f>
        <v>#REF!</v>
      </c>
      <c r="N535" s="106" t="e">
        <f aca="true">IF(ISNA(N$17-$O$4*((VLOOKUP($C535,INDIRECT(N$12&amp;"!$b$6:$e$63"),4,FALSE())-1)/(N$14-1))-$Q$4*MIN((N$15-VLOOKUP($C535,INDIRECT(N$12&amp;"!$b$6:$f$63"),5,FALSE()))/(0.6*N$15),1)),"",(N$17-$O$4*((VLOOKUP($C535,INDIRECT(N$12&amp;"!$b$6:$e$63"),4,FALSE())-1)/(N$14-1))-$Q$4*MIN((N$15-VLOOKUP($C535,INDIRECT(N$12&amp;"!$b$6:$f$63"),5,FALSE()))/(0.6*N$15),1)))</f>
        <v>#REF!</v>
      </c>
      <c r="O535" s="105" t="e">
        <f aca="true">IF(ISNA(O$17-$O$4*((VLOOKUP($C535,INDIRECT(O$12&amp;"!$b$6:$e$63"),4,FALSE())-1)/(O$14-1))-$Q$4*MIN((O$15-VLOOKUP($C535,INDIRECT(O$12&amp;"!$b$6:$f$63"),5,FALSE()))/(0.6*O$15),1)),"",(O$17-$O$4*((VLOOKUP($C535,INDIRECT(O$12&amp;"!$b$6:$e$63"),4,FALSE())-1)/(O$14-1))-$Q$4*MIN((O$15-VLOOKUP($C535,INDIRECT(O$12&amp;"!$b$6:$f$63"),5,FALSE()))/(0.6*O$15),1)))</f>
        <v>#REF!</v>
      </c>
      <c r="P535" s="106" t="e">
        <f aca="true">IF(ISNA(P$17-$O$4*((VLOOKUP($C535,INDIRECT(P$12&amp;"!$b$6:$e$63"),4,FALSE())-1)/(P$14-1))-$Q$4*MIN((P$15-VLOOKUP($C535,INDIRECT(P$12&amp;"!$b$6:$f$63"),5,FALSE()))/(0.6*P$15),1)),"",(P$17-$O$4*((VLOOKUP($C535,INDIRECT(P$12&amp;"!$b$6:$e$63"),4,FALSE())-1)/(P$14-1))-$Q$4*MIN((P$15-VLOOKUP($C535,INDIRECT(P$12&amp;"!$b$6:$f$63"),5,FALSE()))/(0.6*P$15),1)))</f>
        <v>#REF!</v>
      </c>
      <c r="Q535" s="105" t="e">
        <f aca="true">IF(ISNA(Q$17-$O$4*((VLOOKUP($C535,INDIRECT(Q$12&amp;"!$b$6:$e$63"),4,FALSE())-1)/(Q$14-1))-$Q$4*MIN((Q$15-VLOOKUP($C535,INDIRECT(Q$12&amp;"!$b$6:$f$63"),5,FALSE()))/(0.6*Q$15),1)),"",(Q$17-$O$4*((VLOOKUP($C535,INDIRECT(Q$12&amp;"!$b$6:$e$63"),4,FALSE())-1)/(Q$14-1))-$Q$4*MIN((Q$15-VLOOKUP($C535,INDIRECT(Q$12&amp;"!$b$6:$f$63"),5,FALSE()))/(0.6*Q$15),1)))</f>
        <v>#REF!</v>
      </c>
      <c r="R535" s="106" t="e">
        <f aca="true">IF(ISNA(R$17-$O$4*((VLOOKUP($C535,INDIRECT(R$12&amp;"!$b$6:$e$63"),4,FALSE())-1)/(R$14-1))-$Q$4*MIN((R$15-VLOOKUP($C535,INDIRECT(R$12&amp;"!$b$6:$f$63"),5,FALSE()))/(0.6*R$15),1)),"",(R$17-$O$4*((VLOOKUP($C535,INDIRECT(R$12&amp;"!$b$6:$e$63"),4,FALSE())-1)/(R$14-1))-$Q$4*MIN((R$15-VLOOKUP($C535,INDIRECT(R$12&amp;"!$b$6:$f$63"),5,FALSE()))/(0.6*R$15),1)))</f>
        <v>#REF!</v>
      </c>
      <c r="S535" s="107" t="e">
        <f aca="true">IF(ISNA(S$17-$O$4*((VLOOKUP($C535,INDIRECT(S$12&amp;"!$b$6:$e$63"),4,FALSE())-1)/(S$14-1))-$Q$4*MIN((S$15-VLOOKUP($C535,INDIRECT(S$12&amp;"!$b$6:$f$63"),5,FALSE()))/(0.6*S$15),1)),"",(S$17-$O$4*((VLOOKUP($C535,INDIRECT(S$12&amp;"!$b$6:$e$63"),4,FALSE())-1)/(S$14-1))-$Q$4*MIN((S$15-VLOOKUP($C535,INDIRECT(S$12&amp;"!$b$6:$f$63"),5,FALSE()))/(0.6*S$15),1)))</f>
        <v>#REF!</v>
      </c>
      <c r="T535" s="105" t="e">
        <f aca="true">IF(ISNA(T$17-$O$4*((VLOOKUP($C535,INDIRECT(T$12&amp;"!$b$6:$e$63"),4,FALSE())-1)/(T$14-1))-$Q$4*MIN((T$15-VLOOKUP($C535,INDIRECT(T$12&amp;"!$b$6:$f$63"),5,FALSE()))/(0.6*T$15),1)),"",(T$17-$O$4*((VLOOKUP($C535,INDIRECT(T$12&amp;"!$b$6:$e$63"),4,FALSE())-1)/(T$14-1))-$Q$4*MIN((T$15-VLOOKUP($C535,INDIRECT(T$12&amp;"!$b$6:$f$63"),5,FALSE()))/(0.6*T$15),1)))</f>
        <v>#REF!</v>
      </c>
      <c r="U535" s="107" t="e">
        <f aca="true">IF(ISNA(U$17-$O$4*((VLOOKUP($C535,INDIRECT(U$12&amp;"!$b$6:$e$63"),4,FALSE())-1)/(U$14-1))-$Q$4*MIN((U$15-VLOOKUP($C535,INDIRECT(U$12&amp;"!$b$6:$f$63"),5,FALSE()))/(0.6*U$15),1)),"",(U$17-$O$4*((VLOOKUP($C535,INDIRECT(U$12&amp;"!$b$6:$e$63"),4,FALSE())-1)/(U$14-1))-$Q$4*MIN((U$15-VLOOKUP($C535,INDIRECT(U$12&amp;"!$b$6:$f$63"),5,FALSE()))/(0.6*U$15),1)))</f>
        <v>#REF!</v>
      </c>
      <c r="V535" s="105" t="e">
        <f aca="true">IF(ISNA(V$17-$O$4*((VLOOKUP($C535,INDIRECT(V$12&amp;"!$b$6:$e$63"),4,FALSE())-1)/(V$14-1))-$Q$4*MIN((V$15-VLOOKUP($C535,INDIRECT(V$12&amp;"!$b$6:$f$63"),5,FALSE()))/(0.6*V$15),1)),"",(V$17-$O$4*((VLOOKUP($C535,INDIRECT(V$12&amp;"!$b$6:$e$63"),4,FALSE())-1)/(V$14-1))-$Q$4*MIN((V$15-VLOOKUP($C535,INDIRECT(V$12&amp;"!$b$6:$f$63"),5,FALSE()))/(0.6*V$15),1)))</f>
        <v>#REF!</v>
      </c>
      <c r="W535" s="107" t="e">
        <f aca="true">IF(ISNA(W$17-$O$4*((VLOOKUP($C535,INDIRECT(W$12&amp;"!$b$6:$e$63"),4,FALSE())-1)/(W$14-1))-$Q$4*MIN((W$15-VLOOKUP($C535,INDIRECT(W$12&amp;"!$b$6:$f$63"),5,FALSE()))/(0.6*W$15),1)),"",(W$17-$O$4*((VLOOKUP($C535,INDIRECT(W$12&amp;"!$b$6:$e$63"),4,FALSE())-1)/(W$14-1))-$Q$4*MIN((W$15-VLOOKUP($C535,INDIRECT(W$12&amp;"!$b$6:$f$63"),5,FALSE()))/(0.6*W$15),1)))</f>
        <v>#REF!</v>
      </c>
      <c r="X535" s="105" t="e">
        <f aca="true">IF(ISNA(X$17-$O$4*((VLOOKUP($C535,INDIRECT(X$12&amp;"!$b$6:$e$63"),4,FALSE())-1)/(X$14-1))-$Q$4*MIN((X$15-VLOOKUP($C535,INDIRECT(X$12&amp;"!$b$6:$f$63"),5,FALSE()))/(0.6*X$15),1)),"",(X$17-$O$4*((VLOOKUP($C535,INDIRECT(X$12&amp;"!$b$6:$e$63"),4,FALSE())-1)/(X$14-1))-$Q$4*MIN((X$15-VLOOKUP($C535,INDIRECT(X$12&amp;"!$b$6:$f$63"),5,FALSE()))/(0.6*X$15),1)))</f>
        <v>#REF!</v>
      </c>
      <c r="Y535" s="107" t="e">
        <f aca="true">IF(ISNA(Y$17-$O$4*((VLOOKUP($C535,INDIRECT(Y$12&amp;"!$b$6:$e$63"),4,FALSE())-1)/(Y$14-1))-$Q$4*MIN((Y$15-VLOOKUP($C535,INDIRECT(Y$12&amp;"!$b$6:$f$63"),5,FALSE()))/(0.6*Y$15),1)),"",(Y$17-$O$4*((VLOOKUP($C535,INDIRECT(Y$12&amp;"!$b$6:$e$63"),4,FALSE())-1)/(Y$14-1))-$Q$4*MIN((Y$15-VLOOKUP($C535,INDIRECT(Y$12&amp;"!$b$6:$f$63"),5,FALSE()))/(0.6*Y$15),1)))</f>
        <v>#REF!</v>
      </c>
      <c r="Z535" s="105" t="e">
        <f aca="true">IF(ISNA(Z$17-$O$4*((VLOOKUP($C535,INDIRECT(Z$12&amp;"!$b$6:$e$63"),4,FALSE())-1)/(Z$14-1))-$Q$4*MIN((Z$15-VLOOKUP($C535,INDIRECT(Z$12&amp;"!$b$6:$f$63"),5,FALSE()))/(0.6*Z$15),1)),"",(Z$17-$O$4*((VLOOKUP($C535,INDIRECT(Z$12&amp;"!$b$6:$e$63"),4,FALSE())-1)/(Z$14-1))-$Q$4*MIN((Z$15-VLOOKUP($C535,INDIRECT(Z$12&amp;"!$b$6:$f$63"),5,FALSE()))/(0.6*Z$15),1)))</f>
        <v>#REF!</v>
      </c>
      <c r="AA535" s="107" t="e">
        <f aca="true">IF(ISNA(AA$17-$O$4*((VLOOKUP($C535,INDIRECT(AA$12&amp;"!$b$6:$e$63"),4,FALSE())-1)/(AA$14-1))-$Q$4*MIN((AA$15-VLOOKUP($C535,INDIRECT(AA$12&amp;"!$b$6:$f$63"),5,FALSE()))/(0.6*AA$15),1)),"",(AA$17-$O$4*((VLOOKUP($C535,INDIRECT(AA$12&amp;"!$b$6:$e$63"),4,FALSE())-1)/(AA$14-1))-$Q$4*MIN((AA$15-VLOOKUP($C535,INDIRECT(AA$12&amp;"!$b$6:$f$63"),5,FALSE()))/(0.6*AA$15),1)))</f>
        <v>#REF!</v>
      </c>
      <c r="AB535" s="105" t="e">
        <f aca="true">IF(ISNA(AB$17-$O$4*((VLOOKUP($C535,INDIRECT(AB$12&amp;"!$b$6:$e$63"),4,FALSE())-1)/(AB$14-1))-$Q$4*MIN((AB$15-VLOOKUP($C535,INDIRECT(AB$12&amp;"!$b$6:$f$63"),5,FALSE()))/(0.6*AB$15),1)),"",(AB$17-$O$4*((VLOOKUP($C535,INDIRECT(AB$12&amp;"!$b$6:$e$63"),4,FALSE())-1)/(AB$14-1))-$Q$4*MIN((AB$15-VLOOKUP($C535,INDIRECT(AB$12&amp;"!$b$6:$f$63"),5,FALSE()))/(0.6*AB$15),1)))</f>
        <v>#REF!</v>
      </c>
      <c r="AC535" s="107" t="e">
        <f aca="true">IF(ISNA(AC$17-$O$4*((VLOOKUP($C535,INDIRECT(AC$12&amp;"!$b$6:$e$63"),4,FALSE())-1)/(AC$14-1))-$Q$4*MIN((AC$15-VLOOKUP($C535,INDIRECT(AC$12&amp;"!$b$6:$f$63"),5,FALSE()))/(0.6*AC$15),1)),"",(AC$17-$O$4*((VLOOKUP($C535,INDIRECT(AC$12&amp;"!$b$6:$e$63"),4,FALSE())-1)/(AC$14-1))-$Q$4*MIN((AC$15-VLOOKUP($C535,INDIRECT(AC$12&amp;"!$b$6:$f$63"),5,FALSE()))/(0.6*AC$15),1)))</f>
        <v>#REF!</v>
      </c>
      <c r="AD535" s="105" t="e">
        <f aca="true">IF(ISNA(AD$17-$O$4*((VLOOKUP($C535,INDIRECT(AD$12&amp;"!$b$6:$e$63"),4,FALSE())-1)/(AD$14-1))-$Q$4*MIN((AD$15-VLOOKUP($C535,INDIRECT(AD$12&amp;"!$b$6:$f$63"),5,FALSE()))/(0.6*AD$15),1)),"",(AD$17-$O$4*((VLOOKUP($C535,INDIRECT(AD$12&amp;"!$b$6:$e$63"),4,FALSE())-1)/(AD$14-1))-$Q$4*MIN((AD$15-VLOOKUP($C535,INDIRECT(AD$12&amp;"!$b$6:$f$63"),5,FALSE()))/(0.6*AD$15),1)))</f>
        <v>#REF!</v>
      </c>
      <c r="AE535" s="107" t="e">
        <f aca="true">IF(ISNA(AE$17-$O$4*((VLOOKUP($C535,INDIRECT(AE$12&amp;"!$b$6:$e$63"),4,FALSE())-1)/(AE$14-1))-$Q$4*MIN((AE$15-VLOOKUP($C535,INDIRECT(AE$12&amp;"!$b$6:$f$63"),5,FALSE()))/(0.6*AE$15),1)),"",(AE$17-$O$4*((VLOOKUP($C535,INDIRECT(AE$12&amp;"!$b$6:$e$63"),4,FALSE())-1)/(AE$14-1))-$Q$4*MIN((AE$15-VLOOKUP($C535,INDIRECT(AE$12&amp;"!$b$6:$f$63"),5,FALSE()))/(0.6*AE$15),1)))</f>
        <v>#REF!</v>
      </c>
      <c r="AF535" s="105" t="e">
        <f aca="true">IF(ISNA(AF$17-$O$4*((VLOOKUP($C535,INDIRECT(AF$12&amp;"!$b$6:$e$63"),4,FALSE())-1)/(AF$14-1))-$Q$4*MIN((AF$15-VLOOKUP($C535,INDIRECT(AF$12&amp;"!$b$6:$f$63"),5,FALSE()))/(0.6*AF$15),1)),"",(AF$17-$O$4*((VLOOKUP($C535,INDIRECT(AF$12&amp;"!$b$6:$e$63"),4,FALSE())-1)/(AF$14-1))-$Q$4*MIN((AF$15-VLOOKUP($C535,INDIRECT(AF$12&amp;"!$b$6:$f$63"),5,FALSE()))/(0.6*AF$15),1)))</f>
        <v>#REF!</v>
      </c>
      <c r="AG535" s="107" t="e">
        <f aca="true">IF(ISNA(AG$17-$O$4*((VLOOKUP($C535,INDIRECT(AG$12&amp;"!$b$6:$e$63"),4,FALSE())-1)/(AG$14-1))-$Q$4*MIN((AG$15-VLOOKUP($C535,INDIRECT(AG$12&amp;"!$b$6:$f$63"),5,FALSE()))/(0.6*AG$15),1)),"",(AG$17-$O$4*((VLOOKUP($C535,INDIRECT(AG$12&amp;"!$b$6:$e$63"),4,FALSE())-1)/(AG$14-1))-$Q$4*MIN((AG$15-VLOOKUP($C535,INDIRECT(AG$12&amp;"!$b$6:$f$63"),5,FALSE()))/(0.6*AG$15),1)))</f>
        <v>#REF!</v>
      </c>
      <c r="AH535" s="108" t="e">
        <f aca="true">IF(ISNA(AH$17-$O$4*((VLOOKUP($C535,INDIRECT(AH$12&amp;"!$b$6:$e$63"),4,FALSE())-1)/(AH$14-1))-$Q$4*MIN((AH$15-VLOOKUP($C535,INDIRECT(AH$12&amp;"!$b$6:$f$63"),5,FALSE()))/(0.6*AH$15),1)),"",(AH$17-$O$4*((VLOOKUP($C535,INDIRECT(AH$12&amp;"!$b$6:$e$63"),4,FALSE())-1)/(AH$14-1))-$Q$4*MIN((AH$15-VLOOKUP($C535,INDIRECT(AH$12&amp;"!$b$6:$f$63"),5,FALSE()))/(0.6*AH$15),1)))</f>
        <v>#REF!</v>
      </c>
      <c r="AI535" s="108" t="e">
        <f aca="true">IF(ISNA(AI$17-$O$4*((VLOOKUP($C535,INDIRECT(AI$12&amp;"!$b$6:$e$63"),4,FALSE())-1)/(AI$14-1))-$Q$4*MIN((AI$15-VLOOKUP($C535,INDIRECT(AI$12&amp;"!$b$6:$f$63"),5,FALSE()))/(0.6*AI$15),1)),"",(AI$17-$O$4*((VLOOKUP($C535,INDIRECT(AI$12&amp;"!$b$6:$e$63"),4,FALSE())-1)/(AI$14-1))-$Q$4*MIN((AI$15-VLOOKUP($C535,INDIRECT(AI$12&amp;"!$b$6:$f$63"),5,FALSE()))/(0.6*AI$15),1)))</f>
        <v>#REF!</v>
      </c>
      <c r="AJ535" s="108" t="e">
        <f aca="true">IF(ISNA(AJ$17-$O$4*((VLOOKUP($C535,INDIRECT(AJ$12&amp;"!$b$6:$e$63"),4,FALSE())-1)/(AJ$14-1))-$Q$4*MIN((AJ$15-VLOOKUP($C535,INDIRECT(AJ$12&amp;"!$b$6:$f$63"),5,FALSE()))/(0.6*AJ$15),1)),"",(AJ$17-$O$4*((VLOOKUP($C535,INDIRECT(AJ$12&amp;"!$b$6:$e$63"),4,FALSE())-1)/(AJ$14-1))-$Q$4*MIN((AJ$15-VLOOKUP($C535,INDIRECT(AJ$12&amp;"!$b$6:$f$63"),5,FALSE()))/(0.6*AJ$15),1)))</f>
        <v>#REF!</v>
      </c>
      <c r="AL535" s="109" t="e">
        <f aca="false">MAX(F535:AJ535)</f>
        <v>#REF!</v>
      </c>
      <c r="AM535" s="109" t="e">
        <f aca="false">IF(AL535&lt;&gt;0,MAX(AL535,-200),"")</f>
        <v>#REF!</v>
      </c>
      <c r="AN535" s="50" t="e">
        <f aca="false">IF(AM535&lt;&gt;"",RANK(AM535,AM$26:AM$1020,0),999)</f>
        <v>#REF!</v>
      </c>
    </row>
    <row r="536" customFormat="false" ht="12.75" hidden="false" customHeight="true" outlineLevel="0" collapsed="false">
      <c r="B536" s="101" t="e">
        <f aca="false">IF(INDEX('BGA FAI List'!D$6:D$670,MATCH($C536,'BGA FAI List'!$C$6:$C$670,0))&lt;&gt;"NO",AN536,AN536)</f>
        <v>#N/A</v>
      </c>
      <c r="C536" s="102" t="n">
        <f aca="false">'BGA FAI List'!C457</f>
        <v>0</v>
      </c>
      <c r="D536" s="102" t="e">
        <f aca="false">INDEX('BGA FAI List'!B$6:B$670,MATCH($C536,'BGA FAI List'!$C$6:$C$670,0))</f>
        <v>#N/A</v>
      </c>
      <c r="E536" s="102" t="e">
        <f aca="false">INDEX('BGA FAI List'!A$6:A$670,MATCH($C536,'BGA FAI List'!$C$6:$C$670,0))</f>
        <v>#N/A</v>
      </c>
      <c r="F536" s="103" t="n">
        <f aca="false">MAX(IF(ISNA(VALUE(INDEX('BGA FAI List'!E$6:E$670,MATCH($C536,'BGA FAI List'!$C$6:$C$670,0)))),0,VALUE(INDEX('BGA FAI List'!E$6:E$670,MATCH($C536,'BGA FAI List'!$C$6:$C$670,0)))-$K$4),$M$4)</f>
        <v>0</v>
      </c>
      <c r="G536" s="104" t="e">
        <f aca="true">IF(ISNA(G$17-$O$4*((VLOOKUP($C536,INDIRECT(G$12&amp;"!$b$6:$e$63"),4,FALSE())-1)/(G$14-1))-$Q$4*MIN((G$15-VLOOKUP($C536,INDIRECT(G$12&amp;"!$b$6:$f$63"),5,FALSE()))/(0.6*G$15),1)),"",(G$17-$O$4*((VLOOKUP($C536,INDIRECT(G$12&amp;"!$b$6:$e$63"),4,FALSE())-1)/(G$14-1))-$Q$4*MIN((G$15-VLOOKUP($C536,INDIRECT(G$12&amp;"!$b$6:$f$63"),5,FALSE()))/(0.6*G$15),1)))</f>
        <v>#REF!</v>
      </c>
      <c r="H536" s="105" t="e">
        <f aca="true">IF(ISNA(H$17-$O$4*((VLOOKUP($C536,INDIRECT(H$12&amp;"!$b$6:$e$63"),4,FALSE())-1)/(H$14-1))-$Q$4*MIN((H$15-VLOOKUP($C536,INDIRECT(H$12&amp;"!$b$6:$f$63"),5,FALSE()))/(0.6*H$15),1)),"",(H$17-$O$4*((VLOOKUP($C536,INDIRECT(H$12&amp;"!$b$6:$e$63"),4,FALSE())-1)/(H$14-1))-$Q$4*MIN((H$15-VLOOKUP($C536,INDIRECT(H$12&amp;"!$b$6:$f$63"),5,FALSE()))/(0.6*H$15),1)))</f>
        <v>#REF!</v>
      </c>
      <c r="I536" s="104" t="e">
        <f aca="true">IF(ISNA(I$17-$O$4*((VLOOKUP($C536,INDIRECT(I$12&amp;"!$b$6:$e$63"),4,FALSE())-1)/(I$14-1))-$Q$4*MIN((I$15-VLOOKUP($C536,INDIRECT(I$12&amp;"!$b$6:$f$63"),5,FALSE()))/(0.6*I$15),1)),"",(I$17-$O$4*((VLOOKUP($C536,INDIRECT(I$12&amp;"!$b$6:$e$63"),4,FALSE())-1)/(I$14-1))-$Q$4*MIN((I$15-VLOOKUP($C536,INDIRECT(I$12&amp;"!$b$6:$f$63"),5,FALSE()))/(0.6*I$15),1)))</f>
        <v>#REF!</v>
      </c>
      <c r="J536" s="105" t="e">
        <f aca="true">IF(ISNA(J$17-$O$4*((VLOOKUP($C536,INDIRECT(J$12&amp;"!$b$6:$e$63"),4,FALSE())-1)/(J$14-1))-$Q$4*MIN((J$15-VLOOKUP($C536,INDIRECT(J$12&amp;"!$b$6:$f$63"),5,FALSE()))/(0.6*J$15),1)),"",(J$17-$O$4*((VLOOKUP($C536,INDIRECT(J$12&amp;"!$b$6:$e$63"),4,FALSE())-1)/(J$14-1))-$Q$4*MIN((J$15-VLOOKUP($C536,INDIRECT(J$12&amp;"!$b$6:$f$63"),5,FALSE()))/(0.6*J$15),1)))</f>
        <v>#REF!</v>
      </c>
      <c r="K536" s="104" t="e">
        <f aca="true">IF(ISNA(K$17-$O$4*((VLOOKUP($C536,INDIRECT(K$12&amp;"!$b$6:$e$63"),4,FALSE())-1)/(K$14-1))-$Q$4*MIN((K$15-VLOOKUP($C536,INDIRECT(K$12&amp;"!$b$6:$f$63"),5,FALSE()))/(0.6*K$15),1)),"",(K$17-$O$4*((VLOOKUP($C536,INDIRECT(K$12&amp;"!$b$6:$e$63"),4,FALSE())-1)/(K$14-1))-$Q$4*MIN((K$15-VLOOKUP($C536,INDIRECT(K$12&amp;"!$b$6:$f$63"),5,FALSE()))/(0.6*K$15),1)))</f>
        <v>#REF!</v>
      </c>
      <c r="L536" s="106" t="e">
        <f aca="true">IF(ISNA(L$17-$O$4*((VLOOKUP($C536,INDIRECT(L$12&amp;"!$b$6:$e$63"),4,FALSE())-1)/(L$14-1))-$Q$4*MIN((L$15-VLOOKUP($C536,INDIRECT(L$12&amp;"!$b$6:$f$63"),5,FALSE()))/(0.6*L$15),1)),"",(L$17-$O$4*((VLOOKUP($C536,INDIRECT(L$12&amp;"!$b$6:$e$63"),4,FALSE())-1)/(L$14-1))-$Q$4*MIN((L$15-VLOOKUP($C536,INDIRECT(L$12&amp;"!$b$6:$f$63"),5,FALSE()))/(0.6*L$15),1)))</f>
        <v>#REF!</v>
      </c>
      <c r="M536" s="105" t="e">
        <f aca="true">IF(ISNA(M$17-$O$4*((VLOOKUP($C536,INDIRECT(M$12&amp;"!$b$6:$e$63"),4,FALSE())-1)/(M$14-1))-$Q$4*MIN((M$15-VLOOKUP($C536,INDIRECT(M$12&amp;"!$b$6:$f$63"),5,FALSE()))/(0.6*M$15),1)),"",(M$17-$O$4*((VLOOKUP($C536,INDIRECT(M$12&amp;"!$b$6:$e$63"),4,FALSE())-1)/(M$14-1))-$Q$4*MIN((M$15-VLOOKUP($C536,INDIRECT(M$12&amp;"!$b$6:$f$63"),5,FALSE()))/(0.6*M$15),1)))</f>
        <v>#REF!</v>
      </c>
      <c r="N536" s="106" t="e">
        <f aca="true">IF(ISNA(N$17-$O$4*((VLOOKUP($C536,INDIRECT(N$12&amp;"!$b$6:$e$63"),4,FALSE())-1)/(N$14-1))-$Q$4*MIN((N$15-VLOOKUP($C536,INDIRECT(N$12&amp;"!$b$6:$f$63"),5,FALSE()))/(0.6*N$15),1)),"",(N$17-$O$4*((VLOOKUP($C536,INDIRECT(N$12&amp;"!$b$6:$e$63"),4,FALSE())-1)/(N$14-1))-$Q$4*MIN((N$15-VLOOKUP($C536,INDIRECT(N$12&amp;"!$b$6:$f$63"),5,FALSE()))/(0.6*N$15),1)))</f>
        <v>#REF!</v>
      </c>
      <c r="O536" s="105" t="e">
        <f aca="true">IF(ISNA(O$17-$O$4*((VLOOKUP($C536,INDIRECT(O$12&amp;"!$b$6:$e$63"),4,FALSE())-1)/(O$14-1))-$Q$4*MIN((O$15-VLOOKUP($C536,INDIRECT(O$12&amp;"!$b$6:$f$63"),5,FALSE()))/(0.6*O$15),1)),"",(O$17-$O$4*((VLOOKUP($C536,INDIRECT(O$12&amp;"!$b$6:$e$63"),4,FALSE())-1)/(O$14-1))-$Q$4*MIN((O$15-VLOOKUP($C536,INDIRECT(O$12&amp;"!$b$6:$f$63"),5,FALSE()))/(0.6*O$15),1)))</f>
        <v>#REF!</v>
      </c>
      <c r="P536" s="106" t="e">
        <f aca="true">IF(ISNA(P$17-$O$4*((VLOOKUP($C536,INDIRECT(P$12&amp;"!$b$6:$e$63"),4,FALSE())-1)/(P$14-1))-$Q$4*MIN((P$15-VLOOKUP($C536,INDIRECT(P$12&amp;"!$b$6:$f$63"),5,FALSE()))/(0.6*P$15),1)),"",(P$17-$O$4*((VLOOKUP($C536,INDIRECT(P$12&amp;"!$b$6:$e$63"),4,FALSE())-1)/(P$14-1))-$Q$4*MIN((P$15-VLOOKUP($C536,INDIRECT(P$12&amp;"!$b$6:$f$63"),5,FALSE()))/(0.6*P$15),1)))</f>
        <v>#REF!</v>
      </c>
      <c r="Q536" s="105" t="e">
        <f aca="true">IF(ISNA(Q$17-$O$4*((VLOOKUP($C536,INDIRECT(Q$12&amp;"!$b$6:$e$63"),4,FALSE())-1)/(Q$14-1))-$Q$4*MIN((Q$15-VLOOKUP($C536,INDIRECT(Q$12&amp;"!$b$6:$f$63"),5,FALSE()))/(0.6*Q$15),1)),"",(Q$17-$O$4*((VLOOKUP($C536,INDIRECT(Q$12&amp;"!$b$6:$e$63"),4,FALSE())-1)/(Q$14-1))-$Q$4*MIN((Q$15-VLOOKUP($C536,INDIRECT(Q$12&amp;"!$b$6:$f$63"),5,FALSE()))/(0.6*Q$15),1)))</f>
        <v>#REF!</v>
      </c>
      <c r="R536" s="106" t="e">
        <f aca="true">IF(ISNA(R$17-$O$4*((VLOOKUP($C536,INDIRECT(R$12&amp;"!$b$6:$e$63"),4,FALSE())-1)/(R$14-1))-$Q$4*MIN((R$15-VLOOKUP($C536,INDIRECT(R$12&amp;"!$b$6:$f$63"),5,FALSE()))/(0.6*R$15),1)),"",(R$17-$O$4*((VLOOKUP($C536,INDIRECT(R$12&amp;"!$b$6:$e$63"),4,FALSE())-1)/(R$14-1))-$Q$4*MIN((R$15-VLOOKUP($C536,INDIRECT(R$12&amp;"!$b$6:$f$63"),5,FALSE()))/(0.6*R$15),1)))</f>
        <v>#REF!</v>
      </c>
      <c r="S536" s="107" t="e">
        <f aca="true">IF(ISNA(S$17-$O$4*((VLOOKUP($C536,INDIRECT(S$12&amp;"!$b$6:$e$63"),4,FALSE())-1)/(S$14-1))-$Q$4*MIN((S$15-VLOOKUP($C536,INDIRECT(S$12&amp;"!$b$6:$f$63"),5,FALSE()))/(0.6*S$15),1)),"",(S$17-$O$4*((VLOOKUP($C536,INDIRECT(S$12&amp;"!$b$6:$e$63"),4,FALSE())-1)/(S$14-1))-$Q$4*MIN((S$15-VLOOKUP($C536,INDIRECT(S$12&amp;"!$b$6:$f$63"),5,FALSE()))/(0.6*S$15),1)))</f>
        <v>#REF!</v>
      </c>
      <c r="T536" s="105" t="e">
        <f aca="true">IF(ISNA(T$17-$O$4*((VLOOKUP($C536,INDIRECT(T$12&amp;"!$b$6:$e$63"),4,FALSE())-1)/(T$14-1))-$Q$4*MIN((T$15-VLOOKUP($C536,INDIRECT(T$12&amp;"!$b$6:$f$63"),5,FALSE()))/(0.6*T$15),1)),"",(T$17-$O$4*((VLOOKUP($C536,INDIRECT(T$12&amp;"!$b$6:$e$63"),4,FALSE())-1)/(T$14-1))-$Q$4*MIN((T$15-VLOOKUP($C536,INDIRECT(T$12&amp;"!$b$6:$f$63"),5,FALSE()))/(0.6*T$15),1)))</f>
        <v>#REF!</v>
      </c>
      <c r="U536" s="107" t="e">
        <f aca="true">IF(ISNA(U$17-$O$4*((VLOOKUP($C536,INDIRECT(U$12&amp;"!$b$6:$e$63"),4,FALSE())-1)/(U$14-1))-$Q$4*MIN((U$15-VLOOKUP($C536,INDIRECT(U$12&amp;"!$b$6:$f$63"),5,FALSE()))/(0.6*U$15),1)),"",(U$17-$O$4*((VLOOKUP($C536,INDIRECT(U$12&amp;"!$b$6:$e$63"),4,FALSE())-1)/(U$14-1))-$Q$4*MIN((U$15-VLOOKUP($C536,INDIRECT(U$12&amp;"!$b$6:$f$63"),5,FALSE()))/(0.6*U$15),1)))</f>
        <v>#REF!</v>
      </c>
      <c r="V536" s="105" t="e">
        <f aca="true">IF(ISNA(V$17-$O$4*((VLOOKUP($C536,INDIRECT(V$12&amp;"!$b$6:$e$63"),4,FALSE())-1)/(V$14-1))-$Q$4*MIN((V$15-VLOOKUP($C536,INDIRECT(V$12&amp;"!$b$6:$f$63"),5,FALSE()))/(0.6*V$15),1)),"",(V$17-$O$4*((VLOOKUP($C536,INDIRECT(V$12&amp;"!$b$6:$e$63"),4,FALSE())-1)/(V$14-1))-$Q$4*MIN((V$15-VLOOKUP($C536,INDIRECT(V$12&amp;"!$b$6:$f$63"),5,FALSE()))/(0.6*V$15),1)))</f>
        <v>#REF!</v>
      </c>
      <c r="W536" s="107" t="e">
        <f aca="true">IF(ISNA(W$17-$O$4*((VLOOKUP($C536,INDIRECT(W$12&amp;"!$b$6:$e$63"),4,FALSE())-1)/(W$14-1))-$Q$4*MIN((W$15-VLOOKUP($C536,INDIRECT(W$12&amp;"!$b$6:$f$63"),5,FALSE()))/(0.6*W$15),1)),"",(W$17-$O$4*((VLOOKUP($C536,INDIRECT(W$12&amp;"!$b$6:$e$63"),4,FALSE())-1)/(W$14-1))-$Q$4*MIN((W$15-VLOOKUP($C536,INDIRECT(W$12&amp;"!$b$6:$f$63"),5,FALSE()))/(0.6*W$15),1)))</f>
        <v>#REF!</v>
      </c>
      <c r="X536" s="105" t="e">
        <f aca="true">IF(ISNA(X$17-$O$4*((VLOOKUP($C536,INDIRECT(X$12&amp;"!$b$6:$e$63"),4,FALSE())-1)/(X$14-1))-$Q$4*MIN((X$15-VLOOKUP($C536,INDIRECT(X$12&amp;"!$b$6:$f$63"),5,FALSE()))/(0.6*X$15),1)),"",(X$17-$O$4*((VLOOKUP($C536,INDIRECT(X$12&amp;"!$b$6:$e$63"),4,FALSE())-1)/(X$14-1))-$Q$4*MIN((X$15-VLOOKUP($C536,INDIRECT(X$12&amp;"!$b$6:$f$63"),5,FALSE()))/(0.6*X$15),1)))</f>
        <v>#REF!</v>
      </c>
      <c r="Y536" s="107" t="e">
        <f aca="true">IF(ISNA(Y$17-$O$4*((VLOOKUP($C536,INDIRECT(Y$12&amp;"!$b$6:$e$63"),4,FALSE())-1)/(Y$14-1))-$Q$4*MIN((Y$15-VLOOKUP($C536,INDIRECT(Y$12&amp;"!$b$6:$f$63"),5,FALSE()))/(0.6*Y$15),1)),"",(Y$17-$O$4*((VLOOKUP($C536,INDIRECT(Y$12&amp;"!$b$6:$e$63"),4,FALSE())-1)/(Y$14-1))-$Q$4*MIN((Y$15-VLOOKUP($C536,INDIRECT(Y$12&amp;"!$b$6:$f$63"),5,FALSE()))/(0.6*Y$15),1)))</f>
        <v>#REF!</v>
      </c>
      <c r="Z536" s="105" t="e">
        <f aca="true">IF(ISNA(Z$17-$O$4*((VLOOKUP($C536,INDIRECT(Z$12&amp;"!$b$6:$e$63"),4,FALSE())-1)/(Z$14-1))-$Q$4*MIN((Z$15-VLOOKUP($C536,INDIRECT(Z$12&amp;"!$b$6:$f$63"),5,FALSE()))/(0.6*Z$15),1)),"",(Z$17-$O$4*((VLOOKUP($C536,INDIRECT(Z$12&amp;"!$b$6:$e$63"),4,FALSE())-1)/(Z$14-1))-$Q$4*MIN((Z$15-VLOOKUP($C536,INDIRECT(Z$12&amp;"!$b$6:$f$63"),5,FALSE()))/(0.6*Z$15),1)))</f>
        <v>#REF!</v>
      </c>
      <c r="AA536" s="107" t="e">
        <f aca="true">IF(ISNA(AA$17-$O$4*((VLOOKUP($C536,INDIRECT(AA$12&amp;"!$b$6:$e$63"),4,FALSE())-1)/(AA$14-1))-$Q$4*MIN((AA$15-VLOOKUP($C536,INDIRECT(AA$12&amp;"!$b$6:$f$63"),5,FALSE()))/(0.6*AA$15),1)),"",(AA$17-$O$4*((VLOOKUP($C536,INDIRECT(AA$12&amp;"!$b$6:$e$63"),4,FALSE())-1)/(AA$14-1))-$Q$4*MIN((AA$15-VLOOKUP($C536,INDIRECT(AA$12&amp;"!$b$6:$f$63"),5,FALSE()))/(0.6*AA$15),1)))</f>
        <v>#REF!</v>
      </c>
      <c r="AB536" s="105" t="e">
        <f aca="true">IF(ISNA(AB$17-$O$4*((VLOOKUP($C536,INDIRECT(AB$12&amp;"!$b$6:$e$63"),4,FALSE())-1)/(AB$14-1))-$Q$4*MIN((AB$15-VLOOKUP($C536,INDIRECT(AB$12&amp;"!$b$6:$f$63"),5,FALSE()))/(0.6*AB$15),1)),"",(AB$17-$O$4*((VLOOKUP($C536,INDIRECT(AB$12&amp;"!$b$6:$e$63"),4,FALSE())-1)/(AB$14-1))-$Q$4*MIN((AB$15-VLOOKUP($C536,INDIRECT(AB$12&amp;"!$b$6:$f$63"),5,FALSE()))/(0.6*AB$15),1)))</f>
        <v>#REF!</v>
      </c>
      <c r="AC536" s="107" t="e">
        <f aca="true">IF(ISNA(AC$17-$O$4*((VLOOKUP($C536,INDIRECT(AC$12&amp;"!$b$6:$e$63"),4,FALSE())-1)/(AC$14-1))-$Q$4*MIN((AC$15-VLOOKUP($C536,INDIRECT(AC$12&amp;"!$b$6:$f$63"),5,FALSE()))/(0.6*AC$15),1)),"",(AC$17-$O$4*((VLOOKUP($C536,INDIRECT(AC$12&amp;"!$b$6:$e$63"),4,FALSE())-1)/(AC$14-1))-$Q$4*MIN((AC$15-VLOOKUP($C536,INDIRECT(AC$12&amp;"!$b$6:$f$63"),5,FALSE()))/(0.6*AC$15),1)))</f>
        <v>#REF!</v>
      </c>
      <c r="AD536" s="105" t="e">
        <f aca="true">IF(ISNA(AD$17-$O$4*((VLOOKUP($C536,INDIRECT(AD$12&amp;"!$b$6:$e$63"),4,FALSE())-1)/(AD$14-1))-$Q$4*MIN((AD$15-VLOOKUP($C536,INDIRECT(AD$12&amp;"!$b$6:$f$63"),5,FALSE()))/(0.6*AD$15),1)),"",(AD$17-$O$4*((VLOOKUP($C536,INDIRECT(AD$12&amp;"!$b$6:$e$63"),4,FALSE())-1)/(AD$14-1))-$Q$4*MIN((AD$15-VLOOKUP($C536,INDIRECT(AD$12&amp;"!$b$6:$f$63"),5,FALSE()))/(0.6*AD$15),1)))</f>
        <v>#REF!</v>
      </c>
      <c r="AE536" s="107" t="e">
        <f aca="true">IF(ISNA(AE$17-$O$4*((VLOOKUP($C536,INDIRECT(AE$12&amp;"!$b$6:$e$63"),4,FALSE())-1)/(AE$14-1))-$Q$4*MIN((AE$15-VLOOKUP($C536,INDIRECT(AE$12&amp;"!$b$6:$f$63"),5,FALSE()))/(0.6*AE$15),1)),"",(AE$17-$O$4*((VLOOKUP($C536,INDIRECT(AE$12&amp;"!$b$6:$e$63"),4,FALSE())-1)/(AE$14-1))-$Q$4*MIN((AE$15-VLOOKUP($C536,INDIRECT(AE$12&amp;"!$b$6:$f$63"),5,FALSE()))/(0.6*AE$15),1)))</f>
        <v>#REF!</v>
      </c>
      <c r="AF536" s="105" t="e">
        <f aca="true">IF(ISNA(AF$17-$O$4*((VLOOKUP($C536,INDIRECT(AF$12&amp;"!$b$6:$e$63"),4,FALSE())-1)/(AF$14-1))-$Q$4*MIN((AF$15-VLOOKUP($C536,INDIRECT(AF$12&amp;"!$b$6:$f$63"),5,FALSE()))/(0.6*AF$15),1)),"",(AF$17-$O$4*((VLOOKUP($C536,INDIRECT(AF$12&amp;"!$b$6:$e$63"),4,FALSE())-1)/(AF$14-1))-$Q$4*MIN((AF$15-VLOOKUP($C536,INDIRECT(AF$12&amp;"!$b$6:$f$63"),5,FALSE()))/(0.6*AF$15),1)))</f>
        <v>#REF!</v>
      </c>
      <c r="AG536" s="107" t="e">
        <f aca="true">IF(ISNA(AG$17-$O$4*((VLOOKUP($C536,INDIRECT(AG$12&amp;"!$b$6:$e$63"),4,FALSE())-1)/(AG$14-1))-$Q$4*MIN((AG$15-VLOOKUP($C536,INDIRECT(AG$12&amp;"!$b$6:$f$63"),5,FALSE()))/(0.6*AG$15),1)),"",(AG$17-$O$4*((VLOOKUP($C536,INDIRECT(AG$12&amp;"!$b$6:$e$63"),4,FALSE())-1)/(AG$14-1))-$Q$4*MIN((AG$15-VLOOKUP($C536,INDIRECT(AG$12&amp;"!$b$6:$f$63"),5,FALSE()))/(0.6*AG$15),1)))</f>
        <v>#REF!</v>
      </c>
      <c r="AH536" s="108" t="e">
        <f aca="true">IF(ISNA(AH$17-$O$4*((VLOOKUP($C536,INDIRECT(AH$12&amp;"!$b$6:$e$63"),4,FALSE())-1)/(AH$14-1))-$Q$4*MIN((AH$15-VLOOKUP($C536,INDIRECT(AH$12&amp;"!$b$6:$f$63"),5,FALSE()))/(0.6*AH$15),1)),"",(AH$17-$O$4*((VLOOKUP($C536,INDIRECT(AH$12&amp;"!$b$6:$e$63"),4,FALSE())-1)/(AH$14-1))-$Q$4*MIN((AH$15-VLOOKUP($C536,INDIRECT(AH$12&amp;"!$b$6:$f$63"),5,FALSE()))/(0.6*AH$15),1)))</f>
        <v>#REF!</v>
      </c>
      <c r="AI536" s="108" t="e">
        <f aca="true">IF(ISNA(AI$17-$O$4*((VLOOKUP($C536,INDIRECT(AI$12&amp;"!$b$6:$e$63"),4,FALSE())-1)/(AI$14-1))-$Q$4*MIN((AI$15-VLOOKUP($C536,INDIRECT(AI$12&amp;"!$b$6:$f$63"),5,FALSE()))/(0.6*AI$15),1)),"",(AI$17-$O$4*((VLOOKUP($C536,INDIRECT(AI$12&amp;"!$b$6:$e$63"),4,FALSE())-1)/(AI$14-1))-$Q$4*MIN((AI$15-VLOOKUP($C536,INDIRECT(AI$12&amp;"!$b$6:$f$63"),5,FALSE()))/(0.6*AI$15),1)))</f>
        <v>#REF!</v>
      </c>
      <c r="AJ536" s="108" t="e">
        <f aca="true">IF(ISNA(AJ$17-$O$4*((VLOOKUP($C536,INDIRECT(AJ$12&amp;"!$b$6:$e$63"),4,FALSE())-1)/(AJ$14-1))-$Q$4*MIN((AJ$15-VLOOKUP($C536,INDIRECT(AJ$12&amp;"!$b$6:$f$63"),5,FALSE()))/(0.6*AJ$15),1)),"",(AJ$17-$O$4*((VLOOKUP($C536,INDIRECT(AJ$12&amp;"!$b$6:$e$63"),4,FALSE())-1)/(AJ$14-1))-$Q$4*MIN((AJ$15-VLOOKUP($C536,INDIRECT(AJ$12&amp;"!$b$6:$f$63"),5,FALSE()))/(0.6*AJ$15),1)))</f>
        <v>#REF!</v>
      </c>
      <c r="AL536" s="109" t="e">
        <f aca="false">MAX(F536:AJ536)</f>
        <v>#REF!</v>
      </c>
      <c r="AM536" s="109" t="e">
        <f aca="false">IF(AL536&lt;&gt;0,MAX(AL536,-200),"")</f>
        <v>#REF!</v>
      </c>
      <c r="AN536" s="50" t="e">
        <f aca="false">IF(AM536&lt;&gt;"",RANK(AM536,AM$26:AM$1020,0),999)</f>
        <v>#REF!</v>
      </c>
    </row>
    <row r="537" customFormat="false" ht="12.75" hidden="false" customHeight="true" outlineLevel="0" collapsed="false">
      <c r="B537" s="101" t="e">
        <f aca="false">IF(INDEX('BGA FAI List'!D$6:D$670,MATCH($C537,'BGA FAI List'!$C$6:$C$670,0))&lt;&gt;"NO",AN537,AN537)</f>
        <v>#N/A</v>
      </c>
      <c r="C537" s="102" t="n">
        <f aca="false">'BGA FAI List'!C458</f>
        <v>0</v>
      </c>
      <c r="D537" s="102" t="e">
        <f aca="false">INDEX('BGA FAI List'!B$6:B$670,MATCH($C537,'BGA FAI List'!$C$6:$C$670,0))</f>
        <v>#N/A</v>
      </c>
      <c r="E537" s="102" t="e">
        <f aca="false">INDEX('BGA FAI List'!A$6:A$670,MATCH($C537,'BGA FAI List'!$C$6:$C$670,0))</f>
        <v>#N/A</v>
      </c>
      <c r="F537" s="103" t="n">
        <f aca="false">MAX(IF(ISNA(VALUE(INDEX('BGA FAI List'!E$6:E$670,MATCH($C537,'BGA FAI List'!$C$6:$C$670,0)))),0,VALUE(INDEX('BGA FAI List'!E$6:E$670,MATCH($C537,'BGA FAI List'!$C$6:$C$670,0)))-$K$4),$M$4)</f>
        <v>0</v>
      </c>
      <c r="G537" s="104" t="e">
        <f aca="true">IF(ISNA(G$17-$O$4*((VLOOKUP($C537,INDIRECT(G$12&amp;"!$b$6:$e$63"),4,FALSE())-1)/(G$14-1))-$Q$4*MIN((G$15-VLOOKUP($C537,INDIRECT(G$12&amp;"!$b$6:$f$63"),5,FALSE()))/(0.6*G$15),1)),"",(G$17-$O$4*((VLOOKUP($C537,INDIRECT(G$12&amp;"!$b$6:$e$63"),4,FALSE())-1)/(G$14-1))-$Q$4*MIN((G$15-VLOOKUP($C537,INDIRECT(G$12&amp;"!$b$6:$f$63"),5,FALSE()))/(0.6*G$15),1)))</f>
        <v>#REF!</v>
      </c>
      <c r="H537" s="105" t="e">
        <f aca="true">IF(ISNA(H$17-$O$4*((VLOOKUP($C537,INDIRECT(H$12&amp;"!$b$6:$e$63"),4,FALSE())-1)/(H$14-1))-$Q$4*MIN((H$15-VLOOKUP($C537,INDIRECT(H$12&amp;"!$b$6:$f$63"),5,FALSE()))/(0.6*H$15),1)),"",(H$17-$O$4*((VLOOKUP($C537,INDIRECT(H$12&amp;"!$b$6:$e$63"),4,FALSE())-1)/(H$14-1))-$Q$4*MIN((H$15-VLOOKUP($C537,INDIRECT(H$12&amp;"!$b$6:$f$63"),5,FALSE()))/(0.6*H$15),1)))</f>
        <v>#REF!</v>
      </c>
      <c r="I537" s="104" t="e">
        <f aca="true">IF(ISNA(I$17-$O$4*((VLOOKUP($C537,INDIRECT(I$12&amp;"!$b$6:$e$63"),4,FALSE())-1)/(I$14-1))-$Q$4*MIN((I$15-VLOOKUP($C537,INDIRECT(I$12&amp;"!$b$6:$f$63"),5,FALSE()))/(0.6*I$15),1)),"",(I$17-$O$4*((VLOOKUP($C537,INDIRECT(I$12&amp;"!$b$6:$e$63"),4,FALSE())-1)/(I$14-1))-$Q$4*MIN((I$15-VLOOKUP($C537,INDIRECT(I$12&amp;"!$b$6:$f$63"),5,FALSE()))/(0.6*I$15),1)))</f>
        <v>#REF!</v>
      </c>
      <c r="J537" s="105" t="e">
        <f aca="true">IF(ISNA(J$17-$O$4*((VLOOKUP($C537,INDIRECT(J$12&amp;"!$b$6:$e$63"),4,FALSE())-1)/(J$14-1))-$Q$4*MIN((J$15-VLOOKUP($C537,INDIRECT(J$12&amp;"!$b$6:$f$63"),5,FALSE()))/(0.6*J$15),1)),"",(J$17-$O$4*((VLOOKUP($C537,INDIRECT(J$12&amp;"!$b$6:$e$63"),4,FALSE())-1)/(J$14-1))-$Q$4*MIN((J$15-VLOOKUP($C537,INDIRECT(J$12&amp;"!$b$6:$f$63"),5,FALSE()))/(0.6*J$15),1)))</f>
        <v>#REF!</v>
      </c>
      <c r="K537" s="104" t="e">
        <f aca="true">IF(ISNA(K$17-$O$4*((VLOOKUP($C537,INDIRECT(K$12&amp;"!$b$6:$e$63"),4,FALSE())-1)/(K$14-1))-$Q$4*MIN((K$15-VLOOKUP($C537,INDIRECT(K$12&amp;"!$b$6:$f$63"),5,FALSE()))/(0.6*K$15),1)),"",(K$17-$O$4*((VLOOKUP($C537,INDIRECT(K$12&amp;"!$b$6:$e$63"),4,FALSE())-1)/(K$14-1))-$Q$4*MIN((K$15-VLOOKUP($C537,INDIRECT(K$12&amp;"!$b$6:$f$63"),5,FALSE()))/(0.6*K$15),1)))</f>
        <v>#REF!</v>
      </c>
      <c r="L537" s="106" t="e">
        <f aca="true">IF(ISNA(L$17-$O$4*((VLOOKUP($C537,INDIRECT(L$12&amp;"!$b$6:$e$63"),4,FALSE())-1)/(L$14-1))-$Q$4*MIN((L$15-VLOOKUP($C537,INDIRECT(L$12&amp;"!$b$6:$f$63"),5,FALSE()))/(0.6*L$15),1)),"",(L$17-$O$4*((VLOOKUP($C537,INDIRECT(L$12&amp;"!$b$6:$e$63"),4,FALSE())-1)/(L$14-1))-$Q$4*MIN((L$15-VLOOKUP($C537,INDIRECT(L$12&amp;"!$b$6:$f$63"),5,FALSE()))/(0.6*L$15),1)))</f>
        <v>#REF!</v>
      </c>
      <c r="M537" s="105" t="e">
        <f aca="true">IF(ISNA(M$17-$O$4*((VLOOKUP($C537,INDIRECT(M$12&amp;"!$b$6:$e$63"),4,FALSE())-1)/(M$14-1))-$Q$4*MIN((M$15-VLOOKUP($C537,INDIRECT(M$12&amp;"!$b$6:$f$63"),5,FALSE()))/(0.6*M$15),1)),"",(M$17-$O$4*((VLOOKUP($C537,INDIRECT(M$12&amp;"!$b$6:$e$63"),4,FALSE())-1)/(M$14-1))-$Q$4*MIN((M$15-VLOOKUP($C537,INDIRECT(M$12&amp;"!$b$6:$f$63"),5,FALSE()))/(0.6*M$15),1)))</f>
        <v>#REF!</v>
      </c>
      <c r="N537" s="106" t="e">
        <f aca="true">IF(ISNA(N$17-$O$4*((VLOOKUP($C537,INDIRECT(N$12&amp;"!$b$6:$e$63"),4,FALSE())-1)/(N$14-1))-$Q$4*MIN((N$15-VLOOKUP($C537,INDIRECT(N$12&amp;"!$b$6:$f$63"),5,FALSE()))/(0.6*N$15),1)),"",(N$17-$O$4*((VLOOKUP($C537,INDIRECT(N$12&amp;"!$b$6:$e$63"),4,FALSE())-1)/(N$14-1))-$Q$4*MIN((N$15-VLOOKUP($C537,INDIRECT(N$12&amp;"!$b$6:$f$63"),5,FALSE()))/(0.6*N$15),1)))</f>
        <v>#REF!</v>
      </c>
      <c r="O537" s="105" t="e">
        <f aca="true">IF(ISNA(O$17-$O$4*((VLOOKUP($C537,INDIRECT(O$12&amp;"!$b$6:$e$63"),4,FALSE())-1)/(O$14-1))-$Q$4*MIN((O$15-VLOOKUP($C537,INDIRECT(O$12&amp;"!$b$6:$f$63"),5,FALSE()))/(0.6*O$15),1)),"",(O$17-$O$4*((VLOOKUP($C537,INDIRECT(O$12&amp;"!$b$6:$e$63"),4,FALSE())-1)/(O$14-1))-$Q$4*MIN((O$15-VLOOKUP($C537,INDIRECT(O$12&amp;"!$b$6:$f$63"),5,FALSE()))/(0.6*O$15),1)))</f>
        <v>#REF!</v>
      </c>
      <c r="P537" s="106" t="e">
        <f aca="true">IF(ISNA(P$17-$O$4*((VLOOKUP($C537,INDIRECT(P$12&amp;"!$b$6:$e$63"),4,FALSE())-1)/(P$14-1))-$Q$4*MIN((P$15-VLOOKUP($C537,INDIRECT(P$12&amp;"!$b$6:$f$63"),5,FALSE()))/(0.6*P$15),1)),"",(P$17-$O$4*((VLOOKUP($C537,INDIRECT(P$12&amp;"!$b$6:$e$63"),4,FALSE())-1)/(P$14-1))-$Q$4*MIN((P$15-VLOOKUP($C537,INDIRECT(P$12&amp;"!$b$6:$f$63"),5,FALSE()))/(0.6*P$15),1)))</f>
        <v>#REF!</v>
      </c>
      <c r="Q537" s="105" t="e">
        <f aca="true">IF(ISNA(Q$17-$O$4*((VLOOKUP($C537,INDIRECT(Q$12&amp;"!$b$6:$e$63"),4,FALSE())-1)/(Q$14-1))-$Q$4*MIN((Q$15-VLOOKUP($C537,INDIRECT(Q$12&amp;"!$b$6:$f$63"),5,FALSE()))/(0.6*Q$15),1)),"",(Q$17-$O$4*((VLOOKUP($C537,INDIRECT(Q$12&amp;"!$b$6:$e$63"),4,FALSE())-1)/(Q$14-1))-$Q$4*MIN((Q$15-VLOOKUP($C537,INDIRECT(Q$12&amp;"!$b$6:$f$63"),5,FALSE()))/(0.6*Q$15),1)))</f>
        <v>#REF!</v>
      </c>
      <c r="R537" s="106" t="e">
        <f aca="true">IF(ISNA(R$17-$O$4*((VLOOKUP($C537,INDIRECT(R$12&amp;"!$b$6:$e$63"),4,FALSE())-1)/(R$14-1))-$Q$4*MIN((R$15-VLOOKUP($C537,INDIRECT(R$12&amp;"!$b$6:$f$63"),5,FALSE()))/(0.6*R$15),1)),"",(R$17-$O$4*((VLOOKUP($C537,INDIRECT(R$12&amp;"!$b$6:$e$63"),4,FALSE())-1)/(R$14-1))-$Q$4*MIN((R$15-VLOOKUP($C537,INDIRECT(R$12&amp;"!$b$6:$f$63"),5,FALSE()))/(0.6*R$15),1)))</f>
        <v>#REF!</v>
      </c>
      <c r="S537" s="107" t="e">
        <f aca="true">IF(ISNA(S$17-$O$4*((VLOOKUP($C537,INDIRECT(S$12&amp;"!$b$6:$e$63"),4,FALSE())-1)/(S$14-1))-$Q$4*MIN((S$15-VLOOKUP($C537,INDIRECT(S$12&amp;"!$b$6:$f$63"),5,FALSE()))/(0.6*S$15),1)),"",(S$17-$O$4*((VLOOKUP($C537,INDIRECT(S$12&amp;"!$b$6:$e$63"),4,FALSE())-1)/(S$14-1))-$Q$4*MIN((S$15-VLOOKUP($C537,INDIRECT(S$12&amp;"!$b$6:$f$63"),5,FALSE()))/(0.6*S$15),1)))</f>
        <v>#REF!</v>
      </c>
      <c r="T537" s="105" t="e">
        <f aca="true">IF(ISNA(T$17-$O$4*((VLOOKUP($C537,INDIRECT(T$12&amp;"!$b$6:$e$63"),4,FALSE())-1)/(T$14-1))-$Q$4*MIN((T$15-VLOOKUP($C537,INDIRECT(T$12&amp;"!$b$6:$f$63"),5,FALSE()))/(0.6*T$15),1)),"",(T$17-$O$4*((VLOOKUP($C537,INDIRECT(T$12&amp;"!$b$6:$e$63"),4,FALSE())-1)/(T$14-1))-$Q$4*MIN((T$15-VLOOKUP($C537,INDIRECT(T$12&amp;"!$b$6:$f$63"),5,FALSE()))/(0.6*T$15),1)))</f>
        <v>#REF!</v>
      </c>
      <c r="U537" s="107" t="e">
        <f aca="true">IF(ISNA(U$17-$O$4*((VLOOKUP($C537,INDIRECT(U$12&amp;"!$b$6:$e$63"),4,FALSE())-1)/(U$14-1))-$Q$4*MIN((U$15-VLOOKUP($C537,INDIRECT(U$12&amp;"!$b$6:$f$63"),5,FALSE()))/(0.6*U$15),1)),"",(U$17-$O$4*((VLOOKUP($C537,INDIRECT(U$12&amp;"!$b$6:$e$63"),4,FALSE())-1)/(U$14-1))-$Q$4*MIN((U$15-VLOOKUP($C537,INDIRECT(U$12&amp;"!$b$6:$f$63"),5,FALSE()))/(0.6*U$15),1)))</f>
        <v>#REF!</v>
      </c>
      <c r="V537" s="105" t="e">
        <f aca="true">IF(ISNA(V$17-$O$4*((VLOOKUP($C537,INDIRECT(V$12&amp;"!$b$6:$e$63"),4,FALSE())-1)/(V$14-1))-$Q$4*MIN((V$15-VLOOKUP($C537,INDIRECT(V$12&amp;"!$b$6:$f$63"),5,FALSE()))/(0.6*V$15),1)),"",(V$17-$O$4*((VLOOKUP($C537,INDIRECT(V$12&amp;"!$b$6:$e$63"),4,FALSE())-1)/(V$14-1))-$Q$4*MIN((V$15-VLOOKUP($C537,INDIRECT(V$12&amp;"!$b$6:$f$63"),5,FALSE()))/(0.6*V$15),1)))</f>
        <v>#REF!</v>
      </c>
      <c r="W537" s="107" t="e">
        <f aca="true">IF(ISNA(W$17-$O$4*((VLOOKUP($C537,INDIRECT(W$12&amp;"!$b$6:$e$63"),4,FALSE())-1)/(W$14-1))-$Q$4*MIN((W$15-VLOOKUP($C537,INDIRECT(W$12&amp;"!$b$6:$f$63"),5,FALSE()))/(0.6*W$15),1)),"",(W$17-$O$4*((VLOOKUP($C537,INDIRECT(W$12&amp;"!$b$6:$e$63"),4,FALSE())-1)/(W$14-1))-$Q$4*MIN((W$15-VLOOKUP($C537,INDIRECT(W$12&amp;"!$b$6:$f$63"),5,FALSE()))/(0.6*W$15),1)))</f>
        <v>#REF!</v>
      </c>
      <c r="X537" s="105" t="e">
        <f aca="true">IF(ISNA(X$17-$O$4*((VLOOKUP($C537,INDIRECT(X$12&amp;"!$b$6:$e$63"),4,FALSE())-1)/(X$14-1))-$Q$4*MIN((X$15-VLOOKUP($C537,INDIRECT(X$12&amp;"!$b$6:$f$63"),5,FALSE()))/(0.6*X$15),1)),"",(X$17-$O$4*((VLOOKUP($C537,INDIRECT(X$12&amp;"!$b$6:$e$63"),4,FALSE())-1)/(X$14-1))-$Q$4*MIN((X$15-VLOOKUP($C537,INDIRECT(X$12&amp;"!$b$6:$f$63"),5,FALSE()))/(0.6*X$15),1)))</f>
        <v>#REF!</v>
      </c>
      <c r="Y537" s="107" t="e">
        <f aca="true">IF(ISNA(Y$17-$O$4*((VLOOKUP($C537,INDIRECT(Y$12&amp;"!$b$6:$e$63"),4,FALSE())-1)/(Y$14-1))-$Q$4*MIN((Y$15-VLOOKUP($C537,INDIRECT(Y$12&amp;"!$b$6:$f$63"),5,FALSE()))/(0.6*Y$15),1)),"",(Y$17-$O$4*((VLOOKUP($C537,INDIRECT(Y$12&amp;"!$b$6:$e$63"),4,FALSE())-1)/(Y$14-1))-$Q$4*MIN((Y$15-VLOOKUP($C537,INDIRECT(Y$12&amp;"!$b$6:$f$63"),5,FALSE()))/(0.6*Y$15),1)))</f>
        <v>#REF!</v>
      </c>
      <c r="Z537" s="105" t="e">
        <f aca="true">IF(ISNA(Z$17-$O$4*((VLOOKUP($C537,INDIRECT(Z$12&amp;"!$b$6:$e$63"),4,FALSE())-1)/(Z$14-1))-$Q$4*MIN((Z$15-VLOOKUP($C537,INDIRECT(Z$12&amp;"!$b$6:$f$63"),5,FALSE()))/(0.6*Z$15),1)),"",(Z$17-$O$4*((VLOOKUP($C537,INDIRECT(Z$12&amp;"!$b$6:$e$63"),4,FALSE())-1)/(Z$14-1))-$Q$4*MIN((Z$15-VLOOKUP($C537,INDIRECT(Z$12&amp;"!$b$6:$f$63"),5,FALSE()))/(0.6*Z$15),1)))</f>
        <v>#REF!</v>
      </c>
      <c r="AA537" s="107" t="e">
        <f aca="true">IF(ISNA(AA$17-$O$4*((VLOOKUP($C537,INDIRECT(AA$12&amp;"!$b$6:$e$63"),4,FALSE())-1)/(AA$14-1))-$Q$4*MIN((AA$15-VLOOKUP($C537,INDIRECT(AA$12&amp;"!$b$6:$f$63"),5,FALSE()))/(0.6*AA$15),1)),"",(AA$17-$O$4*((VLOOKUP($C537,INDIRECT(AA$12&amp;"!$b$6:$e$63"),4,FALSE())-1)/(AA$14-1))-$Q$4*MIN((AA$15-VLOOKUP($C537,INDIRECT(AA$12&amp;"!$b$6:$f$63"),5,FALSE()))/(0.6*AA$15),1)))</f>
        <v>#REF!</v>
      </c>
      <c r="AB537" s="105" t="e">
        <f aca="true">IF(ISNA(AB$17-$O$4*((VLOOKUP($C537,INDIRECT(AB$12&amp;"!$b$6:$e$63"),4,FALSE())-1)/(AB$14-1))-$Q$4*MIN((AB$15-VLOOKUP($C537,INDIRECT(AB$12&amp;"!$b$6:$f$63"),5,FALSE()))/(0.6*AB$15),1)),"",(AB$17-$O$4*((VLOOKUP($C537,INDIRECT(AB$12&amp;"!$b$6:$e$63"),4,FALSE())-1)/(AB$14-1))-$Q$4*MIN((AB$15-VLOOKUP($C537,INDIRECT(AB$12&amp;"!$b$6:$f$63"),5,FALSE()))/(0.6*AB$15),1)))</f>
        <v>#REF!</v>
      </c>
      <c r="AC537" s="107" t="e">
        <f aca="true">IF(ISNA(AC$17-$O$4*((VLOOKUP($C537,INDIRECT(AC$12&amp;"!$b$6:$e$63"),4,FALSE())-1)/(AC$14-1))-$Q$4*MIN((AC$15-VLOOKUP($C537,INDIRECT(AC$12&amp;"!$b$6:$f$63"),5,FALSE()))/(0.6*AC$15),1)),"",(AC$17-$O$4*((VLOOKUP($C537,INDIRECT(AC$12&amp;"!$b$6:$e$63"),4,FALSE())-1)/(AC$14-1))-$Q$4*MIN((AC$15-VLOOKUP($C537,INDIRECT(AC$12&amp;"!$b$6:$f$63"),5,FALSE()))/(0.6*AC$15),1)))</f>
        <v>#REF!</v>
      </c>
      <c r="AD537" s="105" t="e">
        <f aca="true">IF(ISNA(AD$17-$O$4*((VLOOKUP($C537,INDIRECT(AD$12&amp;"!$b$6:$e$63"),4,FALSE())-1)/(AD$14-1))-$Q$4*MIN((AD$15-VLOOKUP($C537,INDIRECT(AD$12&amp;"!$b$6:$f$63"),5,FALSE()))/(0.6*AD$15),1)),"",(AD$17-$O$4*((VLOOKUP($C537,INDIRECT(AD$12&amp;"!$b$6:$e$63"),4,FALSE())-1)/(AD$14-1))-$Q$4*MIN((AD$15-VLOOKUP($C537,INDIRECT(AD$12&amp;"!$b$6:$f$63"),5,FALSE()))/(0.6*AD$15),1)))</f>
        <v>#REF!</v>
      </c>
      <c r="AE537" s="107" t="e">
        <f aca="true">IF(ISNA(AE$17-$O$4*((VLOOKUP($C537,INDIRECT(AE$12&amp;"!$b$6:$e$63"),4,FALSE())-1)/(AE$14-1))-$Q$4*MIN((AE$15-VLOOKUP($C537,INDIRECT(AE$12&amp;"!$b$6:$f$63"),5,FALSE()))/(0.6*AE$15),1)),"",(AE$17-$O$4*((VLOOKUP($C537,INDIRECT(AE$12&amp;"!$b$6:$e$63"),4,FALSE())-1)/(AE$14-1))-$Q$4*MIN((AE$15-VLOOKUP($C537,INDIRECT(AE$12&amp;"!$b$6:$f$63"),5,FALSE()))/(0.6*AE$15),1)))</f>
        <v>#REF!</v>
      </c>
      <c r="AF537" s="105" t="e">
        <f aca="true">IF(ISNA(AF$17-$O$4*((VLOOKUP($C537,INDIRECT(AF$12&amp;"!$b$6:$e$63"),4,FALSE())-1)/(AF$14-1))-$Q$4*MIN((AF$15-VLOOKUP($C537,INDIRECT(AF$12&amp;"!$b$6:$f$63"),5,FALSE()))/(0.6*AF$15),1)),"",(AF$17-$O$4*((VLOOKUP($C537,INDIRECT(AF$12&amp;"!$b$6:$e$63"),4,FALSE())-1)/(AF$14-1))-$Q$4*MIN((AF$15-VLOOKUP($C537,INDIRECT(AF$12&amp;"!$b$6:$f$63"),5,FALSE()))/(0.6*AF$15),1)))</f>
        <v>#REF!</v>
      </c>
      <c r="AG537" s="107" t="e">
        <f aca="true">IF(ISNA(AG$17-$O$4*((VLOOKUP($C537,INDIRECT(AG$12&amp;"!$b$6:$e$63"),4,FALSE())-1)/(AG$14-1))-$Q$4*MIN((AG$15-VLOOKUP($C537,INDIRECT(AG$12&amp;"!$b$6:$f$63"),5,FALSE()))/(0.6*AG$15),1)),"",(AG$17-$O$4*((VLOOKUP($C537,INDIRECT(AG$12&amp;"!$b$6:$e$63"),4,FALSE())-1)/(AG$14-1))-$Q$4*MIN((AG$15-VLOOKUP($C537,INDIRECT(AG$12&amp;"!$b$6:$f$63"),5,FALSE()))/(0.6*AG$15),1)))</f>
        <v>#REF!</v>
      </c>
      <c r="AH537" s="108" t="e">
        <f aca="true">IF(ISNA(AH$17-$O$4*((VLOOKUP($C537,INDIRECT(AH$12&amp;"!$b$6:$e$63"),4,FALSE())-1)/(AH$14-1))-$Q$4*MIN((AH$15-VLOOKUP($C537,INDIRECT(AH$12&amp;"!$b$6:$f$63"),5,FALSE()))/(0.6*AH$15),1)),"",(AH$17-$O$4*((VLOOKUP($C537,INDIRECT(AH$12&amp;"!$b$6:$e$63"),4,FALSE())-1)/(AH$14-1))-$Q$4*MIN((AH$15-VLOOKUP($C537,INDIRECT(AH$12&amp;"!$b$6:$f$63"),5,FALSE()))/(0.6*AH$15),1)))</f>
        <v>#REF!</v>
      </c>
      <c r="AI537" s="108" t="e">
        <f aca="true">IF(ISNA(AI$17-$O$4*((VLOOKUP($C537,INDIRECT(AI$12&amp;"!$b$6:$e$63"),4,FALSE())-1)/(AI$14-1))-$Q$4*MIN((AI$15-VLOOKUP($C537,INDIRECT(AI$12&amp;"!$b$6:$f$63"),5,FALSE()))/(0.6*AI$15),1)),"",(AI$17-$O$4*((VLOOKUP($C537,INDIRECT(AI$12&amp;"!$b$6:$e$63"),4,FALSE())-1)/(AI$14-1))-$Q$4*MIN((AI$15-VLOOKUP($C537,INDIRECT(AI$12&amp;"!$b$6:$f$63"),5,FALSE()))/(0.6*AI$15),1)))</f>
        <v>#REF!</v>
      </c>
      <c r="AJ537" s="108" t="e">
        <f aca="true">IF(ISNA(AJ$17-$O$4*((VLOOKUP($C537,INDIRECT(AJ$12&amp;"!$b$6:$e$63"),4,FALSE())-1)/(AJ$14-1))-$Q$4*MIN((AJ$15-VLOOKUP($C537,INDIRECT(AJ$12&amp;"!$b$6:$f$63"),5,FALSE()))/(0.6*AJ$15),1)),"",(AJ$17-$O$4*((VLOOKUP($C537,INDIRECT(AJ$12&amp;"!$b$6:$e$63"),4,FALSE())-1)/(AJ$14-1))-$Q$4*MIN((AJ$15-VLOOKUP($C537,INDIRECT(AJ$12&amp;"!$b$6:$f$63"),5,FALSE()))/(0.6*AJ$15),1)))</f>
        <v>#REF!</v>
      </c>
      <c r="AL537" s="109" t="e">
        <f aca="false">MAX(F537:AJ537)</f>
        <v>#REF!</v>
      </c>
      <c r="AM537" s="109" t="e">
        <f aca="false">IF(AL537&lt;&gt;0,MAX(AL537,-200),"")</f>
        <v>#REF!</v>
      </c>
      <c r="AN537" s="50" t="e">
        <f aca="false">IF(AM537&lt;&gt;"",RANK(AM537,AM$26:AM$1020,0),999)</f>
        <v>#REF!</v>
      </c>
    </row>
    <row r="538" customFormat="false" ht="12.75" hidden="false" customHeight="true" outlineLevel="0" collapsed="false">
      <c r="B538" s="101" t="e">
        <f aca="false">IF(INDEX('BGA FAI List'!D$6:D$670,MATCH($C538,'BGA FAI List'!$C$6:$C$670,0))&lt;&gt;"NO",AN538,AN538)</f>
        <v>#N/A</v>
      </c>
      <c r="C538" s="102" t="n">
        <f aca="false">'BGA FAI List'!C459</f>
        <v>0</v>
      </c>
      <c r="D538" s="102" t="e">
        <f aca="false">INDEX('BGA FAI List'!B$6:B$670,MATCH($C538,'BGA FAI List'!$C$6:$C$670,0))</f>
        <v>#N/A</v>
      </c>
      <c r="E538" s="102" t="e">
        <f aca="false">INDEX('BGA FAI List'!A$6:A$670,MATCH($C538,'BGA FAI List'!$C$6:$C$670,0))</f>
        <v>#N/A</v>
      </c>
      <c r="F538" s="103" t="n">
        <f aca="false">MAX(IF(ISNA(VALUE(INDEX('BGA FAI List'!E$6:E$670,MATCH($C538,'BGA FAI List'!$C$6:$C$670,0)))),0,VALUE(INDEX('BGA FAI List'!E$6:E$670,MATCH($C538,'BGA FAI List'!$C$6:$C$670,0)))-$K$4),$M$4)</f>
        <v>0</v>
      </c>
      <c r="G538" s="104" t="e">
        <f aca="true">IF(ISNA(G$17-$O$4*((VLOOKUP($C538,INDIRECT(G$12&amp;"!$b$6:$e$63"),4,FALSE())-1)/(G$14-1))-$Q$4*MIN((G$15-VLOOKUP($C538,INDIRECT(G$12&amp;"!$b$6:$f$63"),5,FALSE()))/(0.6*G$15),1)),"",(G$17-$O$4*((VLOOKUP($C538,INDIRECT(G$12&amp;"!$b$6:$e$63"),4,FALSE())-1)/(G$14-1))-$Q$4*MIN((G$15-VLOOKUP($C538,INDIRECT(G$12&amp;"!$b$6:$f$63"),5,FALSE()))/(0.6*G$15),1)))</f>
        <v>#REF!</v>
      </c>
      <c r="H538" s="105" t="e">
        <f aca="true">IF(ISNA(H$17-$O$4*((VLOOKUP($C538,INDIRECT(H$12&amp;"!$b$6:$e$63"),4,FALSE())-1)/(H$14-1))-$Q$4*MIN((H$15-VLOOKUP($C538,INDIRECT(H$12&amp;"!$b$6:$f$63"),5,FALSE()))/(0.6*H$15),1)),"",(H$17-$O$4*((VLOOKUP($C538,INDIRECT(H$12&amp;"!$b$6:$e$63"),4,FALSE())-1)/(H$14-1))-$Q$4*MIN((H$15-VLOOKUP($C538,INDIRECT(H$12&amp;"!$b$6:$f$63"),5,FALSE()))/(0.6*H$15),1)))</f>
        <v>#REF!</v>
      </c>
      <c r="I538" s="104" t="e">
        <f aca="true">IF(ISNA(I$17-$O$4*((VLOOKUP($C538,INDIRECT(I$12&amp;"!$b$6:$e$63"),4,FALSE())-1)/(I$14-1))-$Q$4*MIN((I$15-VLOOKUP($C538,INDIRECT(I$12&amp;"!$b$6:$f$63"),5,FALSE()))/(0.6*I$15),1)),"",(I$17-$O$4*((VLOOKUP($C538,INDIRECT(I$12&amp;"!$b$6:$e$63"),4,FALSE())-1)/(I$14-1))-$Q$4*MIN((I$15-VLOOKUP($C538,INDIRECT(I$12&amp;"!$b$6:$f$63"),5,FALSE()))/(0.6*I$15),1)))</f>
        <v>#REF!</v>
      </c>
      <c r="J538" s="105" t="e">
        <f aca="true">IF(ISNA(J$17-$O$4*((VLOOKUP($C538,INDIRECT(J$12&amp;"!$b$6:$e$63"),4,FALSE())-1)/(J$14-1))-$Q$4*MIN((J$15-VLOOKUP($C538,INDIRECT(J$12&amp;"!$b$6:$f$63"),5,FALSE()))/(0.6*J$15),1)),"",(J$17-$O$4*((VLOOKUP($C538,INDIRECT(J$12&amp;"!$b$6:$e$63"),4,FALSE())-1)/(J$14-1))-$Q$4*MIN((J$15-VLOOKUP($C538,INDIRECT(J$12&amp;"!$b$6:$f$63"),5,FALSE()))/(0.6*J$15),1)))</f>
        <v>#REF!</v>
      </c>
      <c r="K538" s="104" t="e">
        <f aca="true">IF(ISNA(K$17-$O$4*((VLOOKUP($C538,INDIRECT(K$12&amp;"!$b$6:$e$63"),4,FALSE())-1)/(K$14-1))-$Q$4*MIN((K$15-VLOOKUP($C538,INDIRECT(K$12&amp;"!$b$6:$f$63"),5,FALSE()))/(0.6*K$15),1)),"",(K$17-$O$4*((VLOOKUP($C538,INDIRECT(K$12&amp;"!$b$6:$e$63"),4,FALSE())-1)/(K$14-1))-$Q$4*MIN((K$15-VLOOKUP($C538,INDIRECT(K$12&amp;"!$b$6:$f$63"),5,FALSE()))/(0.6*K$15),1)))</f>
        <v>#REF!</v>
      </c>
      <c r="L538" s="106" t="e">
        <f aca="true">IF(ISNA(L$17-$O$4*((VLOOKUP($C538,INDIRECT(L$12&amp;"!$b$6:$e$63"),4,FALSE())-1)/(L$14-1))-$Q$4*MIN((L$15-VLOOKUP($C538,INDIRECT(L$12&amp;"!$b$6:$f$63"),5,FALSE()))/(0.6*L$15),1)),"",(L$17-$O$4*((VLOOKUP($C538,INDIRECT(L$12&amp;"!$b$6:$e$63"),4,FALSE())-1)/(L$14-1))-$Q$4*MIN((L$15-VLOOKUP($C538,INDIRECT(L$12&amp;"!$b$6:$f$63"),5,FALSE()))/(0.6*L$15),1)))</f>
        <v>#REF!</v>
      </c>
      <c r="M538" s="105" t="e">
        <f aca="true">IF(ISNA(M$17-$O$4*((VLOOKUP($C538,INDIRECT(M$12&amp;"!$b$6:$e$63"),4,FALSE())-1)/(M$14-1))-$Q$4*MIN((M$15-VLOOKUP($C538,INDIRECT(M$12&amp;"!$b$6:$f$63"),5,FALSE()))/(0.6*M$15),1)),"",(M$17-$O$4*((VLOOKUP($C538,INDIRECT(M$12&amp;"!$b$6:$e$63"),4,FALSE())-1)/(M$14-1))-$Q$4*MIN((M$15-VLOOKUP($C538,INDIRECT(M$12&amp;"!$b$6:$f$63"),5,FALSE()))/(0.6*M$15),1)))</f>
        <v>#REF!</v>
      </c>
      <c r="N538" s="106" t="e">
        <f aca="true">IF(ISNA(N$17-$O$4*((VLOOKUP($C538,INDIRECT(N$12&amp;"!$b$6:$e$63"),4,FALSE())-1)/(N$14-1))-$Q$4*MIN((N$15-VLOOKUP($C538,INDIRECT(N$12&amp;"!$b$6:$f$63"),5,FALSE()))/(0.6*N$15),1)),"",(N$17-$O$4*((VLOOKUP($C538,INDIRECT(N$12&amp;"!$b$6:$e$63"),4,FALSE())-1)/(N$14-1))-$Q$4*MIN((N$15-VLOOKUP($C538,INDIRECT(N$12&amp;"!$b$6:$f$63"),5,FALSE()))/(0.6*N$15),1)))</f>
        <v>#REF!</v>
      </c>
      <c r="O538" s="105" t="e">
        <f aca="true">IF(ISNA(O$17-$O$4*((VLOOKUP($C538,INDIRECT(O$12&amp;"!$b$6:$e$63"),4,FALSE())-1)/(O$14-1))-$Q$4*MIN((O$15-VLOOKUP($C538,INDIRECT(O$12&amp;"!$b$6:$f$63"),5,FALSE()))/(0.6*O$15),1)),"",(O$17-$O$4*((VLOOKUP($C538,INDIRECT(O$12&amp;"!$b$6:$e$63"),4,FALSE())-1)/(O$14-1))-$Q$4*MIN((O$15-VLOOKUP($C538,INDIRECT(O$12&amp;"!$b$6:$f$63"),5,FALSE()))/(0.6*O$15),1)))</f>
        <v>#REF!</v>
      </c>
      <c r="P538" s="106" t="e">
        <f aca="true">IF(ISNA(P$17-$O$4*((VLOOKUP($C538,INDIRECT(P$12&amp;"!$b$6:$e$63"),4,FALSE())-1)/(P$14-1))-$Q$4*MIN((P$15-VLOOKUP($C538,INDIRECT(P$12&amp;"!$b$6:$f$63"),5,FALSE()))/(0.6*P$15),1)),"",(P$17-$O$4*((VLOOKUP($C538,INDIRECT(P$12&amp;"!$b$6:$e$63"),4,FALSE())-1)/(P$14-1))-$Q$4*MIN((P$15-VLOOKUP($C538,INDIRECT(P$12&amp;"!$b$6:$f$63"),5,FALSE()))/(0.6*P$15),1)))</f>
        <v>#REF!</v>
      </c>
      <c r="Q538" s="105" t="e">
        <f aca="true">IF(ISNA(Q$17-$O$4*((VLOOKUP($C538,INDIRECT(Q$12&amp;"!$b$6:$e$63"),4,FALSE())-1)/(Q$14-1))-$Q$4*MIN((Q$15-VLOOKUP($C538,INDIRECT(Q$12&amp;"!$b$6:$f$63"),5,FALSE()))/(0.6*Q$15),1)),"",(Q$17-$O$4*((VLOOKUP($C538,INDIRECT(Q$12&amp;"!$b$6:$e$63"),4,FALSE())-1)/(Q$14-1))-$Q$4*MIN((Q$15-VLOOKUP($C538,INDIRECT(Q$12&amp;"!$b$6:$f$63"),5,FALSE()))/(0.6*Q$15),1)))</f>
        <v>#REF!</v>
      </c>
      <c r="R538" s="106" t="e">
        <f aca="true">IF(ISNA(R$17-$O$4*((VLOOKUP($C538,INDIRECT(R$12&amp;"!$b$6:$e$63"),4,FALSE())-1)/(R$14-1))-$Q$4*MIN((R$15-VLOOKUP($C538,INDIRECT(R$12&amp;"!$b$6:$f$63"),5,FALSE()))/(0.6*R$15),1)),"",(R$17-$O$4*((VLOOKUP($C538,INDIRECT(R$12&amp;"!$b$6:$e$63"),4,FALSE())-1)/(R$14-1))-$Q$4*MIN((R$15-VLOOKUP($C538,INDIRECT(R$12&amp;"!$b$6:$f$63"),5,FALSE()))/(0.6*R$15),1)))</f>
        <v>#REF!</v>
      </c>
      <c r="S538" s="107" t="e">
        <f aca="true">IF(ISNA(S$17-$O$4*((VLOOKUP($C538,INDIRECT(S$12&amp;"!$b$6:$e$63"),4,FALSE())-1)/(S$14-1))-$Q$4*MIN((S$15-VLOOKUP($C538,INDIRECT(S$12&amp;"!$b$6:$f$63"),5,FALSE()))/(0.6*S$15),1)),"",(S$17-$O$4*((VLOOKUP($C538,INDIRECT(S$12&amp;"!$b$6:$e$63"),4,FALSE())-1)/(S$14-1))-$Q$4*MIN((S$15-VLOOKUP($C538,INDIRECT(S$12&amp;"!$b$6:$f$63"),5,FALSE()))/(0.6*S$15),1)))</f>
        <v>#REF!</v>
      </c>
      <c r="T538" s="105" t="e">
        <f aca="true">IF(ISNA(T$17-$O$4*((VLOOKUP($C538,INDIRECT(T$12&amp;"!$b$6:$e$63"),4,FALSE())-1)/(T$14-1))-$Q$4*MIN((T$15-VLOOKUP($C538,INDIRECT(T$12&amp;"!$b$6:$f$63"),5,FALSE()))/(0.6*T$15),1)),"",(T$17-$O$4*((VLOOKUP($C538,INDIRECT(T$12&amp;"!$b$6:$e$63"),4,FALSE())-1)/(T$14-1))-$Q$4*MIN((T$15-VLOOKUP($C538,INDIRECT(T$12&amp;"!$b$6:$f$63"),5,FALSE()))/(0.6*T$15),1)))</f>
        <v>#REF!</v>
      </c>
      <c r="U538" s="107" t="e">
        <f aca="true">IF(ISNA(U$17-$O$4*((VLOOKUP($C538,INDIRECT(U$12&amp;"!$b$6:$e$63"),4,FALSE())-1)/(U$14-1))-$Q$4*MIN((U$15-VLOOKUP($C538,INDIRECT(U$12&amp;"!$b$6:$f$63"),5,FALSE()))/(0.6*U$15),1)),"",(U$17-$O$4*((VLOOKUP($C538,INDIRECT(U$12&amp;"!$b$6:$e$63"),4,FALSE())-1)/(U$14-1))-$Q$4*MIN((U$15-VLOOKUP($C538,INDIRECT(U$12&amp;"!$b$6:$f$63"),5,FALSE()))/(0.6*U$15),1)))</f>
        <v>#REF!</v>
      </c>
      <c r="V538" s="105" t="e">
        <f aca="true">IF(ISNA(V$17-$O$4*((VLOOKUP($C538,INDIRECT(V$12&amp;"!$b$6:$e$63"),4,FALSE())-1)/(V$14-1))-$Q$4*MIN((V$15-VLOOKUP($C538,INDIRECT(V$12&amp;"!$b$6:$f$63"),5,FALSE()))/(0.6*V$15),1)),"",(V$17-$O$4*((VLOOKUP($C538,INDIRECT(V$12&amp;"!$b$6:$e$63"),4,FALSE())-1)/(V$14-1))-$Q$4*MIN((V$15-VLOOKUP($C538,INDIRECT(V$12&amp;"!$b$6:$f$63"),5,FALSE()))/(0.6*V$15),1)))</f>
        <v>#REF!</v>
      </c>
      <c r="W538" s="107" t="e">
        <f aca="true">IF(ISNA(W$17-$O$4*((VLOOKUP($C538,INDIRECT(W$12&amp;"!$b$6:$e$63"),4,FALSE())-1)/(W$14-1))-$Q$4*MIN((W$15-VLOOKUP($C538,INDIRECT(W$12&amp;"!$b$6:$f$63"),5,FALSE()))/(0.6*W$15),1)),"",(W$17-$O$4*((VLOOKUP($C538,INDIRECT(W$12&amp;"!$b$6:$e$63"),4,FALSE())-1)/(W$14-1))-$Q$4*MIN((W$15-VLOOKUP($C538,INDIRECT(W$12&amp;"!$b$6:$f$63"),5,FALSE()))/(0.6*W$15),1)))</f>
        <v>#REF!</v>
      </c>
      <c r="X538" s="105" t="e">
        <f aca="true">IF(ISNA(X$17-$O$4*((VLOOKUP($C538,INDIRECT(X$12&amp;"!$b$6:$e$63"),4,FALSE())-1)/(X$14-1))-$Q$4*MIN((X$15-VLOOKUP($C538,INDIRECT(X$12&amp;"!$b$6:$f$63"),5,FALSE()))/(0.6*X$15),1)),"",(X$17-$O$4*((VLOOKUP($C538,INDIRECT(X$12&amp;"!$b$6:$e$63"),4,FALSE())-1)/(X$14-1))-$Q$4*MIN((X$15-VLOOKUP($C538,INDIRECT(X$12&amp;"!$b$6:$f$63"),5,FALSE()))/(0.6*X$15),1)))</f>
        <v>#REF!</v>
      </c>
      <c r="Y538" s="107" t="e">
        <f aca="true">IF(ISNA(Y$17-$O$4*((VLOOKUP($C538,INDIRECT(Y$12&amp;"!$b$6:$e$63"),4,FALSE())-1)/(Y$14-1))-$Q$4*MIN((Y$15-VLOOKUP($C538,INDIRECT(Y$12&amp;"!$b$6:$f$63"),5,FALSE()))/(0.6*Y$15),1)),"",(Y$17-$O$4*((VLOOKUP($C538,INDIRECT(Y$12&amp;"!$b$6:$e$63"),4,FALSE())-1)/(Y$14-1))-$Q$4*MIN((Y$15-VLOOKUP($C538,INDIRECT(Y$12&amp;"!$b$6:$f$63"),5,FALSE()))/(0.6*Y$15),1)))</f>
        <v>#REF!</v>
      </c>
      <c r="Z538" s="105" t="e">
        <f aca="true">IF(ISNA(Z$17-$O$4*((VLOOKUP($C538,INDIRECT(Z$12&amp;"!$b$6:$e$63"),4,FALSE())-1)/(Z$14-1))-$Q$4*MIN((Z$15-VLOOKUP($C538,INDIRECT(Z$12&amp;"!$b$6:$f$63"),5,FALSE()))/(0.6*Z$15),1)),"",(Z$17-$O$4*((VLOOKUP($C538,INDIRECT(Z$12&amp;"!$b$6:$e$63"),4,FALSE())-1)/(Z$14-1))-$Q$4*MIN((Z$15-VLOOKUP($C538,INDIRECT(Z$12&amp;"!$b$6:$f$63"),5,FALSE()))/(0.6*Z$15),1)))</f>
        <v>#REF!</v>
      </c>
      <c r="AA538" s="107" t="e">
        <f aca="true">IF(ISNA(AA$17-$O$4*((VLOOKUP($C538,INDIRECT(AA$12&amp;"!$b$6:$e$63"),4,FALSE())-1)/(AA$14-1))-$Q$4*MIN((AA$15-VLOOKUP($C538,INDIRECT(AA$12&amp;"!$b$6:$f$63"),5,FALSE()))/(0.6*AA$15),1)),"",(AA$17-$O$4*((VLOOKUP($C538,INDIRECT(AA$12&amp;"!$b$6:$e$63"),4,FALSE())-1)/(AA$14-1))-$Q$4*MIN((AA$15-VLOOKUP($C538,INDIRECT(AA$12&amp;"!$b$6:$f$63"),5,FALSE()))/(0.6*AA$15),1)))</f>
        <v>#REF!</v>
      </c>
      <c r="AB538" s="105" t="e">
        <f aca="true">IF(ISNA(AB$17-$O$4*((VLOOKUP($C538,INDIRECT(AB$12&amp;"!$b$6:$e$63"),4,FALSE())-1)/(AB$14-1))-$Q$4*MIN((AB$15-VLOOKUP($C538,INDIRECT(AB$12&amp;"!$b$6:$f$63"),5,FALSE()))/(0.6*AB$15),1)),"",(AB$17-$O$4*((VLOOKUP($C538,INDIRECT(AB$12&amp;"!$b$6:$e$63"),4,FALSE())-1)/(AB$14-1))-$Q$4*MIN((AB$15-VLOOKUP($C538,INDIRECT(AB$12&amp;"!$b$6:$f$63"),5,FALSE()))/(0.6*AB$15),1)))</f>
        <v>#REF!</v>
      </c>
      <c r="AC538" s="107" t="e">
        <f aca="true">IF(ISNA(AC$17-$O$4*((VLOOKUP($C538,INDIRECT(AC$12&amp;"!$b$6:$e$63"),4,FALSE())-1)/(AC$14-1))-$Q$4*MIN((AC$15-VLOOKUP($C538,INDIRECT(AC$12&amp;"!$b$6:$f$63"),5,FALSE()))/(0.6*AC$15),1)),"",(AC$17-$O$4*((VLOOKUP($C538,INDIRECT(AC$12&amp;"!$b$6:$e$63"),4,FALSE())-1)/(AC$14-1))-$Q$4*MIN((AC$15-VLOOKUP($C538,INDIRECT(AC$12&amp;"!$b$6:$f$63"),5,FALSE()))/(0.6*AC$15),1)))</f>
        <v>#REF!</v>
      </c>
      <c r="AD538" s="105" t="e">
        <f aca="true">IF(ISNA(AD$17-$O$4*((VLOOKUP($C538,INDIRECT(AD$12&amp;"!$b$6:$e$63"),4,FALSE())-1)/(AD$14-1))-$Q$4*MIN((AD$15-VLOOKUP($C538,INDIRECT(AD$12&amp;"!$b$6:$f$63"),5,FALSE()))/(0.6*AD$15),1)),"",(AD$17-$O$4*((VLOOKUP($C538,INDIRECT(AD$12&amp;"!$b$6:$e$63"),4,FALSE())-1)/(AD$14-1))-$Q$4*MIN((AD$15-VLOOKUP($C538,INDIRECT(AD$12&amp;"!$b$6:$f$63"),5,FALSE()))/(0.6*AD$15),1)))</f>
        <v>#REF!</v>
      </c>
      <c r="AE538" s="107" t="e">
        <f aca="true">IF(ISNA(AE$17-$O$4*((VLOOKUP($C538,INDIRECT(AE$12&amp;"!$b$6:$e$63"),4,FALSE())-1)/(AE$14-1))-$Q$4*MIN((AE$15-VLOOKUP($C538,INDIRECT(AE$12&amp;"!$b$6:$f$63"),5,FALSE()))/(0.6*AE$15),1)),"",(AE$17-$O$4*((VLOOKUP($C538,INDIRECT(AE$12&amp;"!$b$6:$e$63"),4,FALSE())-1)/(AE$14-1))-$Q$4*MIN((AE$15-VLOOKUP($C538,INDIRECT(AE$12&amp;"!$b$6:$f$63"),5,FALSE()))/(0.6*AE$15),1)))</f>
        <v>#REF!</v>
      </c>
      <c r="AF538" s="105" t="e">
        <f aca="true">IF(ISNA(AF$17-$O$4*((VLOOKUP($C538,INDIRECT(AF$12&amp;"!$b$6:$e$63"),4,FALSE())-1)/(AF$14-1))-$Q$4*MIN((AF$15-VLOOKUP($C538,INDIRECT(AF$12&amp;"!$b$6:$f$63"),5,FALSE()))/(0.6*AF$15),1)),"",(AF$17-$O$4*((VLOOKUP($C538,INDIRECT(AF$12&amp;"!$b$6:$e$63"),4,FALSE())-1)/(AF$14-1))-$Q$4*MIN((AF$15-VLOOKUP($C538,INDIRECT(AF$12&amp;"!$b$6:$f$63"),5,FALSE()))/(0.6*AF$15),1)))</f>
        <v>#REF!</v>
      </c>
      <c r="AG538" s="107" t="e">
        <f aca="true">IF(ISNA(AG$17-$O$4*((VLOOKUP($C538,INDIRECT(AG$12&amp;"!$b$6:$e$63"),4,FALSE())-1)/(AG$14-1))-$Q$4*MIN((AG$15-VLOOKUP($C538,INDIRECT(AG$12&amp;"!$b$6:$f$63"),5,FALSE()))/(0.6*AG$15),1)),"",(AG$17-$O$4*((VLOOKUP($C538,INDIRECT(AG$12&amp;"!$b$6:$e$63"),4,FALSE())-1)/(AG$14-1))-$Q$4*MIN((AG$15-VLOOKUP($C538,INDIRECT(AG$12&amp;"!$b$6:$f$63"),5,FALSE()))/(0.6*AG$15),1)))</f>
        <v>#REF!</v>
      </c>
      <c r="AH538" s="108" t="e">
        <f aca="true">IF(ISNA(AH$17-$O$4*((VLOOKUP($C538,INDIRECT(AH$12&amp;"!$b$6:$e$63"),4,FALSE())-1)/(AH$14-1))-$Q$4*MIN((AH$15-VLOOKUP($C538,INDIRECT(AH$12&amp;"!$b$6:$f$63"),5,FALSE()))/(0.6*AH$15),1)),"",(AH$17-$O$4*((VLOOKUP($C538,INDIRECT(AH$12&amp;"!$b$6:$e$63"),4,FALSE())-1)/(AH$14-1))-$Q$4*MIN((AH$15-VLOOKUP($C538,INDIRECT(AH$12&amp;"!$b$6:$f$63"),5,FALSE()))/(0.6*AH$15),1)))</f>
        <v>#REF!</v>
      </c>
      <c r="AI538" s="108" t="e">
        <f aca="true">IF(ISNA(AI$17-$O$4*((VLOOKUP($C538,INDIRECT(AI$12&amp;"!$b$6:$e$63"),4,FALSE())-1)/(AI$14-1))-$Q$4*MIN((AI$15-VLOOKUP($C538,INDIRECT(AI$12&amp;"!$b$6:$f$63"),5,FALSE()))/(0.6*AI$15),1)),"",(AI$17-$O$4*((VLOOKUP($C538,INDIRECT(AI$12&amp;"!$b$6:$e$63"),4,FALSE())-1)/(AI$14-1))-$Q$4*MIN((AI$15-VLOOKUP($C538,INDIRECT(AI$12&amp;"!$b$6:$f$63"),5,FALSE()))/(0.6*AI$15),1)))</f>
        <v>#REF!</v>
      </c>
      <c r="AJ538" s="108" t="e">
        <f aca="true">IF(ISNA(AJ$17-$O$4*((VLOOKUP($C538,INDIRECT(AJ$12&amp;"!$b$6:$e$63"),4,FALSE())-1)/(AJ$14-1))-$Q$4*MIN((AJ$15-VLOOKUP($C538,INDIRECT(AJ$12&amp;"!$b$6:$f$63"),5,FALSE()))/(0.6*AJ$15),1)),"",(AJ$17-$O$4*((VLOOKUP($C538,INDIRECT(AJ$12&amp;"!$b$6:$e$63"),4,FALSE())-1)/(AJ$14-1))-$Q$4*MIN((AJ$15-VLOOKUP($C538,INDIRECT(AJ$12&amp;"!$b$6:$f$63"),5,FALSE()))/(0.6*AJ$15),1)))</f>
        <v>#REF!</v>
      </c>
      <c r="AL538" s="109" t="e">
        <f aca="false">MAX(F538:AJ538)</f>
        <v>#REF!</v>
      </c>
      <c r="AM538" s="109" t="e">
        <f aca="false">IF(AL538&lt;&gt;0,MAX(AL538,-200),"")</f>
        <v>#REF!</v>
      </c>
      <c r="AN538" s="50" t="e">
        <f aca="false">IF(AM538&lt;&gt;"",RANK(AM538,AM$26:AM$1020,0),999)</f>
        <v>#REF!</v>
      </c>
    </row>
    <row r="539" customFormat="false" ht="12.75" hidden="false" customHeight="true" outlineLevel="0" collapsed="false">
      <c r="B539" s="101" t="e">
        <f aca="false">IF(INDEX('BGA FAI List'!D$6:D$670,MATCH($C539,'BGA FAI List'!$C$6:$C$670,0))&lt;&gt;"NO",AN539,AN539)</f>
        <v>#N/A</v>
      </c>
      <c r="C539" s="102" t="n">
        <f aca="false">'BGA FAI List'!C460</f>
        <v>0</v>
      </c>
      <c r="D539" s="102" t="e">
        <f aca="false">INDEX('BGA FAI List'!B$6:B$670,MATCH($C539,'BGA FAI List'!$C$6:$C$670,0))</f>
        <v>#N/A</v>
      </c>
      <c r="E539" s="102" t="e">
        <f aca="false">INDEX('BGA FAI List'!A$6:A$670,MATCH($C539,'BGA FAI List'!$C$6:$C$670,0))</f>
        <v>#N/A</v>
      </c>
      <c r="F539" s="103" t="n">
        <f aca="false">MAX(IF(ISNA(VALUE(INDEX('BGA FAI List'!E$6:E$670,MATCH($C539,'BGA FAI List'!$C$6:$C$670,0)))),0,VALUE(INDEX('BGA FAI List'!E$6:E$670,MATCH($C539,'BGA FAI List'!$C$6:$C$670,0)))-$K$4),$M$4)</f>
        <v>0</v>
      </c>
      <c r="G539" s="104" t="e">
        <f aca="true">IF(ISNA(G$17-$O$4*((VLOOKUP($C539,INDIRECT(G$12&amp;"!$b$6:$e$63"),4,FALSE())-1)/(G$14-1))-$Q$4*MIN((G$15-VLOOKUP($C539,INDIRECT(G$12&amp;"!$b$6:$f$63"),5,FALSE()))/(0.6*G$15),1)),"",(G$17-$O$4*((VLOOKUP($C539,INDIRECT(G$12&amp;"!$b$6:$e$63"),4,FALSE())-1)/(G$14-1))-$Q$4*MIN((G$15-VLOOKUP($C539,INDIRECT(G$12&amp;"!$b$6:$f$63"),5,FALSE()))/(0.6*G$15),1)))</f>
        <v>#REF!</v>
      </c>
      <c r="H539" s="105" t="e">
        <f aca="true">IF(ISNA(H$17-$O$4*((VLOOKUP($C539,INDIRECT(H$12&amp;"!$b$6:$e$63"),4,FALSE())-1)/(H$14-1))-$Q$4*MIN((H$15-VLOOKUP($C539,INDIRECT(H$12&amp;"!$b$6:$f$63"),5,FALSE()))/(0.6*H$15),1)),"",(H$17-$O$4*((VLOOKUP($C539,INDIRECT(H$12&amp;"!$b$6:$e$63"),4,FALSE())-1)/(H$14-1))-$Q$4*MIN((H$15-VLOOKUP($C539,INDIRECT(H$12&amp;"!$b$6:$f$63"),5,FALSE()))/(0.6*H$15),1)))</f>
        <v>#REF!</v>
      </c>
      <c r="I539" s="104" t="e">
        <f aca="true">IF(ISNA(I$17-$O$4*((VLOOKUP($C539,INDIRECT(I$12&amp;"!$b$6:$e$63"),4,FALSE())-1)/(I$14-1))-$Q$4*MIN((I$15-VLOOKUP($C539,INDIRECT(I$12&amp;"!$b$6:$f$63"),5,FALSE()))/(0.6*I$15),1)),"",(I$17-$O$4*((VLOOKUP($C539,INDIRECT(I$12&amp;"!$b$6:$e$63"),4,FALSE())-1)/(I$14-1))-$Q$4*MIN((I$15-VLOOKUP($C539,INDIRECT(I$12&amp;"!$b$6:$f$63"),5,FALSE()))/(0.6*I$15),1)))</f>
        <v>#REF!</v>
      </c>
      <c r="J539" s="105" t="e">
        <f aca="true">IF(ISNA(J$17-$O$4*((VLOOKUP($C539,INDIRECT(J$12&amp;"!$b$6:$e$63"),4,FALSE())-1)/(J$14-1))-$Q$4*MIN((J$15-VLOOKUP($C539,INDIRECT(J$12&amp;"!$b$6:$f$63"),5,FALSE()))/(0.6*J$15),1)),"",(J$17-$O$4*((VLOOKUP($C539,INDIRECT(J$12&amp;"!$b$6:$e$63"),4,FALSE())-1)/(J$14-1))-$Q$4*MIN((J$15-VLOOKUP($C539,INDIRECT(J$12&amp;"!$b$6:$f$63"),5,FALSE()))/(0.6*J$15),1)))</f>
        <v>#REF!</v>
      </c>
      <c r="K539" s="104" t="e">
        <f aca="true">IF(ISNA(K$17-$O$4*((VLOOKUP($C539,INDIRECT(K$12&amp;"!$b$6:$e$63"),4,FALSE())-1)/(K$14-1))-$Q$4*MIN((K$15-VLOOKUP($C539,INDIRECT(K$12&amp;"!$b$6:$f$63"),5,FALSE()))/(0.6*K$15),1)),"",(K$17-$O$4*((VLOOKUP($C539,INDIRECT(K$12&amp;"!$b$6:$e$63"),4,FALSE())-1)/(K$14-1))-$Q$4*MIN((K$15-VLOOKUP($C539,INDIRECT(K$12&amp;"!$b$6:$f$63"),5,FALSE()))/(0.6*K$15),1)))</f>
        <v>#REF!</v>
      </c>
      <c r="L539" s="106" t="e">
        <f aca="true">IF(ISNA(L$17-$O$4*((VLOOKUP($C539,INDIRECT(L$12&amp;"!$b$6:$e$63"),4,FALSE())-1)/(L$14-1))-$Q$4*MIN((L$15-VLOOKUP($C539,INDIRECT(L$12&amp;"!$b$6:$f$63"),5,FALSE()))/(0.6*L$15),1)),"",(L$17-$O$4*((VLOOKUP($C539,INDIRECT(L$12&amp;"!$b$6:$e$63"),4,FALSE())-1)/(L$14-1))-$Q$4*MIN((L$15-VLOOKUP($C539,INDIRECT(L$12&amp;"!$b$6:$f$63"),5,FALSE()))/(0.6*L$15),1)))</f>
        <v>#REF!</v>
      </c>
      <c r="M539" s="105" t="e">
        <f aca="true">IF(ISNA(M$17-$O$4*((VLOOKUP($C539,INDIRECT(M$12&amp;"!$b$6:$e$63"),4,FALSE())-1)/(M$14-1))-$Q$4*MIN((M$15-VLOOKUP($C539,INDIRECT(M$12&amp;"!$b$6:$f$63"),5,FALSE()))/(0.6*M$15),1)),"",(M$17-$O$4*((VLOOKUP($C539,INDIRECT(M$12&amp;"!$b$6:$e$63"),4,FALSE())-1)/(M$14-1))-$Q$4*MIN((M$15-VLOOKUP($C539,INDIRECT(M$12&amp;"!$b$6:$f$63"),5,FALSE()))/(0.6*M$15),1)))</f>
        <v>#REF!</v>
      </c>
      <c r="N539" s="106" t="e">
        <f aca="true">IF(ISNA(N$17-$O$4*((VLOOKUP($C539,INDIRECT(N$12&amp;"!$b$6:$e$63"),4,FALSE())-1)/(N$14-1))-$Q$4*MIN((N$15-VLOOKUP($C539,INDIRECT(N$12&amp;"!$b$6:$f$63"),5,FALSE()))/(0.6*N$15),1)),"",(N$17-$O$4*((VLOOKUP($C539,INDIRECT(N$12&amp;"!$b$6:$e$63"),4,FALSE())-1)/(N$14-1))-$Q$4*MIN((N$15-VLOOKUP($C539,INDIRECT(N$12&amp;"!$b$6:$f$63"),5,FALSE()))/(0.6*N$15),1)))</f>
        <v>#REF!</v>
      </c>
      <c r="O539" s="105" t="e">
        <f aca="true">IF(ISNA(O$17-$O$4*((VLOOKUP($C539,INDIRECT(O$12&amp;"!$b$6:$e$63"),4,FALSE())-1)/(O$14-1))-$Q$4*MIN((O$15-VLOOKUP($C539,INDIRECT(O$12&amp;"!$b$6:$f$63"),5,FALSE()))/(0.6*O$15),1)),"",(O$17-$O$4*((VLOOKUP($C539,INDIRECT(O$12&amp;"!$b$6:$e$63"),4,FALSE())-1)/(O$14-1))-$Q$4*MIN((O$15-VLOOKUP($C539,INDIRECT(O$12&amp;"!$b$6:$f$63"),5,FALSE()))/(0.6*O$15),1)))</f>
        <v>#REF!</v>
      </c>
      <c r="P539" s="106" t="e">
        <f aca="true">IF(ISNA(P$17-$O$4*((VLOOKUP($C539,INDIRECT(P$12&amp;"!$b$6:$e$63"),4,FALSE())-1)/(P$14-1))-$Q$4*MIN((P$15-VLOOKUP($C539,INDIRECT(P$12&amp;"!$b$6:$f$63"),5,FALSE()))/(0.6*P$15),1)),"",(P$17-$O$4*((VLOOKUP($C539,INDIRECT(P$12&amp;"!$b$6:$e$63"),4,FALSE())-1)/(P$14-1))-$Q$4*MIN((P$15-VLOOKUP($C539,INDIRECT(P$12&amp;"!$b$6:$f$63"),5,FALSE()))/(0.6*P$15),1)))</f>
        <v>#REF!</v>
      </c>
      <c r="Q539" s="105" t="e">
        <f aca="true">IF(ISNA(Q$17-$O$4*((VLOOKUP($C539,INDIRECT(Q$12&amp;"!$b$6:$e$63"),4,FALSE())-1)/(Q$14-1))-$Q$4*MIN((Q$15-VLOOKUP($C539,INDIRECT(Q$12&amp;"!$b$6:$f$63"),5,FALSE()))/(0.6*Q$15),1)),"",(Q$17-$O$4*((VLOOKUP($C539,INDIRECT(Q$12&amp;"!$b$6:$e$63"),4,FALSE())-1)/(Q$14-1))-$Q$4*MIN((Q$15-VLOOKUP($C539,INDIRECT(Q$12&amp;"!$b$6:$f$63"),5,FALSE()))/(0.6*Q$15),1)))</f>
        <v>#REF!</v>
      </c>
      <c r="R539" s="106" t="e">
        <f aca="true">IF(ISNA(R$17-$O$4*((VLOOKUP($C539,INDIRECT(R$12&amp;"!$b$6:$e$63"),4,FALSE())-1)/(R$14-1))-$Q$4*MIN((R$15-VLOOKUP($C539,INDIRECT(R$12&amp;"!$b$6:$f$63"),5,FALSE()))/(0.6*R$15),1)),"",(R$17-$O$4*((VLOOKUP($C539,INDIRECT(R$12&amp;"!$b$6:$e$63"),4,FALSE())-1)/(R$14-1))-$Q$4*MIN((R$15-VLOOKUP($C539,INDIRECT(R$12&amp;"!$b$6:$f$63"),5,FALSE()))/(0.6*R$15),1)))</f>
        <v>#REF!</v>
      </c>
      <c r="S539" s="107" t="e">
        <f aca="true">IF(ISNA(S$17-$O$4*((VLOOKUP($C539,INDIRECT(S$12&amp;"!$b$6:$e$63"),4,FALSE())-1)/(S$14-1))-$Q$4*MIN((S$15-VLOOKUP($C539,INDIRECT(S$12&amp;"!$b$6:$f$63"),5,FALSE()))/(0.6*S$15),1)),"",(S$17-$O$4*((VLOOKUP($C539,INDIRECT(S$12&amp;"!$b$6:$e$63"),4,FALSE())-1)/(S$14-1))-$Q$4*MIN((S$15-VLOOKUP($C539,INDIRECT(S$12&amp;"!$b$6:$f$63"),5,FALSE()))/(0.6*S$15),1)))</f>
        <v>#REF!</v>
      </c>
      <c r="T539" s="105" t="e">
        <f aca="true">IF(ISNA(T$17-$O$4*((VLOOKUP($C539,INDIRECT(T$12&amp;"!$b$6:$e$63"),4,FALSE())-1)/(T$14-1))-$Q$4*MIN((T$15-VLOOKUP($C539,INDIRECT(T$12&amp;"!$b$6:$f$63"),5,FALSE()))/(0.6*T$15),1)),"",(T$17-$O$4*((VLOOKUP($C539,INDIRECT(T$12&amp;"!$b$6:$e$63"),4,FALSE())-1)/(T$14-1))-$Q$4*MIN((T$15-VLOOKUP($C539,INDIRECT(T$12&amp;"!$b$6:$f$63"),5,FALSE()))/(0.6*T$15),1)))</f>
        <v>#REF!</v>
      </c>
      <c r="U539" s="107" t="e">
        <f aca="true">IF(ISNA(U$17-$O$4*((VLOOKUP($C539,INDIRECT(U$12&amp;"!$b$6:$e$63"),4,FALSE())-1)/(U$14-1))-$Q$4*MIN((U$15-VLOOKUP($C539,INDIRECT(U$12&amp;"!$b$6:$f$63"),5,FALSE()))/(0.6*U$15),1)),"",(U$17-$O$4*((VLOOKUP($C539,INDIRECT(U$12&amp;"!$b$6:$e$63"),4,FALSE())-1)/(U$14-1))-$Q$4*MIN((U$15-VLOOKUP($C539,INDIRECT(U$12&amp;"!$b$6:$f$63"),5,FALSE()))/(0.6*U$15),1)))</f>
        <v>#REF!</v>
      </c>
      <c r="V539" s="105" t="e">
        <f aca="true">IF(ISNA(V$17-$O$4*((VLOOKUP($C539,INDIRECT(V$12&amp;"!$b$6:$e$63"),4,FALSE())-1)/(V$14-1))-$Q$4*MIN((V$15-VLOOKUP($C539,INDIRECT(V$12&amp;"!$b$6:$f$63"),5,FALSE()))/(0.6*V$15),1)),"",(V$17-$O$4*((VLOOKUP($C539,INDIRECT(V$12&amp;"!$b$6:$e$63"),4,FALSE())-1)/(V$14-1))-$Q$4*MIN((V$15-VLOOKUP($C539,INDIRECT(V$12&amp;"!$b$6:$f$63"),5,FALSE()))/(0.6*V$15),1)))</f>
        <v>#REF!</v>
      </c>
      <c r="W539" s="107" t="e">
        <f aca="true">IF(ISNA(W$17-$O$4*((VLOOKUP($C539,INDIRECT(W$12&amp;"!$b$6:$e$63"),4,FALSE())-1)/(W$14-1))-$Q$4*MIN((W$15-VLOOKUP($C539,INDIRECT(W$12&amp;"!$b$6:$f$63"),5,FALSE()))/(0.6*W$15),1)),"",(W$17-$O$4*((VLOOKUP($C539,INDIRECT(W$12&amp;"!$b$6:$e$63"),4,FALSE())-1)/(W$14-1))-$Q$4*MIN((W$15-VLOOKUP($C539,INDIRECT(W$12&amp;"!$b$6:$f$63"),5,FALSE()))/(0.6*W$15),1)))</f>
        <v>#REF!</v>
      </c>
      <c r="X539" s="105" t="e">
        <f aca="true">IF(ISNA(X$17-$O$4*((VLOOKUP($C539,INDIRECT(X$12&amp;"!$b$6:$e$63"),4,FALSE())-1)/(X$14-1))-$Q$4*MIN((X$15-VLOOKUP($C539,INDIRECT(X$12&amp;"!$b$6:$f$63"),5,FALSE()))/(0.6*X$15),1)),"",(X$17-$O$4*((VLOOKUP($C539,INDIRECT(X$12&amp;"!$b$6:$e$63"),4,FALSE())-1)/(X$14-1))-$Q$4*MIN((X$15-VLOOKUP($C539,INDIRECT(X$12&amp;"!$b$6:$f$63"),5,FALSE()))/(0.6*X$15),1)))</f>
        <v>#REF!</v>
      </c>
      <c r="Y539" s="107" t="e">
        <f aca="true">IF(ISNA(Y$17-$O$4*((VLOOKUP($C539,INDIRECT(Y$12&amp;"!$b$6:$e$63"),4,FALSE())-1)/(Y$14-1))-$Q$4*MIN((Y$15-VLOOKUP($C539,INDIRECT(Y$12&amp;"!$b$6:$f$63"),5,FALSE()))/(0.6*Y$15),1)),"",(Y$17-$O$4*((VLOOKUP($C539,INDIRECT(Y$12&amp;"!$b$6:$e$63"),4,FALSE())-1)/(Y$14-1))-$Q$4*MIN((Y$15-VLOOKUP($C539,INDIRECT(Y$12&amp;"!$b$6:$f$63"),5,FALSE()))/(0.6*Y$15),1)))</f>
        <v>#REF!</v>
      </c>
      <c r="Z539" s="105" t="e">
        <f aca="true">IF(ISNA(Z$17-$O$4*((VLOOKUP($C539,INDIRECT(Z$12&amp;"!$b$6:$e$63"),4,FALSE())-1)/(Z$14-1))-$Q$4*MIN((Z$15-VLOOKUP($C539,INDIRECT(Z$12&amp;"!$b$6:$f$63"),5,FALSE()))/(0.6*Z$15),1)),"",(Z$17-$O$4*((VLOOKUP($C539,INDIRECT(Z$12&amp;"!$b$6:$e$63"),4,FALSE())-1)/(Z$14-1))-$Q$4*MIN((Z$15-VLOOKUP($C539,INDIRECT(Z$12&amp;"!$b$6:$f$63"),5,FALSE()))/(0.6*Z$15),1)))</f>
        <v>#REF!</v>
      </c>
      <c r="AA539" s="107" t="e">
        <f aca="true">IF(ISNA(AA$17-$O$4*((VLOOKUP($C539,INDIRECT(AA$12&amp;"!$b$6:$e$63"),4,FALSE())-1)/(AA$14-1))-$Q$4*MIN((AA$15-VLOOKUP($C539,INDIRECT(AA$12&amp;"!$b$6:$f$63"),5,FALSE()))/(0.6*AA$15),1)),"",(AA$17-$O$4*((VLOOKUP($C539,INDIRECT(AA$12&amp;"!$b$6:$e$63"),4,FALSE())-1)/(AA$14-1))-$Q$4*MIN((AA$15-VLOOKUP($C539,INDIRECT(AA$12&amp;"!$b$6:$f$63"),5,FALSE()))/(0.6*AA$15),1)))</f>
        <v>#REF!</v>
      </c>
      <c r="AB539" s="105" t="e">
        <f aca="true">IF(ISNA(AB$17-$O$4*((VLOOKUP($C539,INDIRECT(AB$12&amp;"!$b$6:$e$63"),4,FALSE())-1)/(AB$14-1))-$Q$4*MIN((AB$15-VLOOKUP($C539,INDIRECT(AB$12&amp;"!$b$6:$f$63"),5,FALSE()))/(0.6*AB$15),1)),"",(AB$17-$O$4*((VLOOKUP($C539,INDIRECT(AB$12&amp;"!$b$6:$e$63"),4,FALSE())-1)/(AB$14-1))-$Q$4*MIN((AB$15-VLOOKUP($C539,INDIRECT(AB$12&amp;"!$b$6:$f$63"),5,FALSE()))/(0.6*AB$15),1)))</f>
        <v>#REF!</v>
      </c>
      <c r="AC539" s="107" t="e">
        <f aca="true">IF(ISNA(AC$17-$O$4*((VLOOKUP($C539,INDIRECT(AC$12&amp;"!$b$6:$e$63"),4,FALSE())-1)/(AC$14-1))-$Q$4*MIN((AC$15-VLOOKUP($C539,INDIRECT(AC$12&amp;"!$b$6:$f$63"),5,FALSE()))/(0.6*AC$15),1)),"",(AC$17-$O$4*((VLOOKUP($C539,INDIRECT(AC$12&amp;"!$b$6:$e$63"),4,FALSE())-1)/(AC$14-1))-$Q$4*MIN((AC$15-VLOOKUP($C539,INDIRECT(AC$12&amp;"!$b$6:$f$63"),5,FALSE()))/(0.6*AC$15),1)))</f>
        <v>#REF!</v>
      </c>
      <c r="AD539" s="105" t="e">
        <f aca="true">IF(ISNA(AD$17-$O$4*((VLOOKUP($C539,INDIRECT(AD$12&amp;"!$b$6:$e$63"),4,FALSE())-1)/(AD$14-1))-$Q$4*MIN((AD$15-VLOOKUP($C539,INDIRECT(AD$12&amp;"!$b$6:$f$63"),5,FALSE()))/(0.6*AD$15),1)),"",(AD$17-$O$4*((VLOOKUP($C539,INDIRECT(AD$12&amp;"!$b$6:$e$63"),4,FALSE())-1)/(AD$14-1))-$Q$4*MIN((AD$15-VLOOKUP($C539,INDIRECT(AD$12&amp;"!$b$6:$f$63"),5,FALSE()))/(0.6*AD$15),1)))</f>
        <v>#REF!</v>
      </c>
      <c r="AE539" s="107" t="e">
        <f aca="true">IF(ISNA(AE$17-$O$4*((VLOOKUP($C539,INDIRECT(AE$12&amp;"!$b$6:$e$63"),4,FALSE())-1)/(AE$14-1))-$Q$4*MIN((AE$15-VLOOKUP($C539,INDIRECT(AE$12&amp;"!$b$6:$f$63"),5,FALSE()))/(0.6*AE$15),1)),"",(AE$17-$O$4*((VLOOKUP($C539,INDIRECT(AE$12&amp;"!$b$6:$e$63"),4,FALSE())-1)/(AE$14-1))-$Q$4*MIN((AE$15-VLOOKUP($C539,INDIRECT(AE$12&amp;"!$b$6:$f$63"),5,FALSE()))/(0.6*AE$15),1)))</f>
        <v>#REF!</v>
      </c>
      <c r="AF539" s="105" t="e">
        <f aca="true">IF(ISNA(AF$17-$O$4*((VLOOKUP($C539,INDIRECT(AF$12&amp;"!$b$6:$e$63"),4,FALSE())-1)/(AF$14-1))-$Q$4*MIN((AF$15-VLOOKUP($C539,INDIRECT(AF$12&amp;"!$b$6:$f$63"),5,FALSE()))/(0.6*AF$15),1)),"",(AF$17-$O$4*((VLOOKUP($C539,INDIRECT(AF$12&amp;"!$b$6:$e$63"),4,FALSE())-1)/(AF$14-1))-$Q$4*MIN((AF$15-VLOOKUP($C539,INDIRECT(AF$12&amp;"!$b$6:$f$63"),5,FALSE()))/(0.6*AF$15),1)))</f>
        <v>#REF!</v>
      </c>
      <c r="AG539" s="107" t="e">
        <f aca="true">IF(ISNA(AG$17-$O$4*((VLOOKUP($C539,INDIRECT(AG$12&amp;"!$b$6:$e$63"),4,FALSE())-1)/(AG$14-1))-$Q$4*MIN((AG$15-VLOOKUP($C539,INDIRECT(AG$12&amp;"!$b$6:$f$63"),5,FALSE()))/(0.6*AG$15),1)),"",(AG$17-$O$4*((VLOOKUP($C539,INDIRECT(AG$12&amp;"!$b$6:$e$63"),4,FALSE())-1)/(AG$14-1))-$Q$4*MIN((AG$15-VLOOKUP($C539,INDIRECT(AG$12&amp;"!$b$6:$f$63"),5,FALSE()))/(0.6*AG$15),1)))</f>
        <v>#REF!</v>
      </c>
      <c r="AH539" s="108" t="e">
        <f aca="true">IF(ISNA(AH$17-$O$4*((VLOOKUP($C539,INDIRECT(AH$12&amp;"!$b$6:$e$63"),4,FALSE())-1)/(AH$14-1))-$Q$4*MIN((AH$15-VLOOKUP($C539,INDIRECT(AH$12&amp;"!$b$6:$f$63"),5,FALSE()))/(0.6*AH$15),1)),"",(AH$17-$O$4*((VLOOKUP($C539,INDIRECT(AH$12&amp;"!$b$6:$e$63"),4,FALSE())-1)/(AH$14-1))-$Q$4*MIN((AH$15-VLOOKUP($C539,INDIRECT(AH$12&amp;"!$b$6:$f$63"),5,FALSE()))/(0.6*AH$15),1)))</f>
        <v>#REF!</v>
      </c>
      <c r="AI539" s="108" t="e">
        <f aca="true">IF(ISNA(AI$17-$O$4*((VLOOKUP($C539,INDIRECT(AI$12&amp;"!$b$6:$e$63"),4,FALSE())-1)/(AI$14-1))-$Q$4*MIN((AI$15-VLOOKUP($C539,INDIRECT(AI$12&amp;"!$b$6:$f$63"),5,FALSE()))/(0.6*AI$15),1)),"",(AI$17-$O$4*((VLOOKUP($C539,INDIRECT(AI$12&amp;"!$b$6:$e$63"),4,FALSE())-1)/(AI$14-1))-$Q$4*MIN((AI$15-VLOOKUP($C539,INDIRECT(AI$12&amp;"!$b$6:$f$63"),5,FALSE()))/(0.6*AI$15),1)))</f>
        <v>#REF!</v>
      </c>
      <c r="AJ539" s="108" t="e">
        <f aca="true">IF(ISNA(AJ$17-$O$4*((VLOOKUP($C539,INDIRECT(AJ$12&amp;"!$b$6:$e$63"),4,FALSE())-1)/(AJ$14-1))-$Q$4*MIN((AJ$15-VLOOKUP($C539,INDIRECT(AJ$12&amp;"!$b$6:$f$63"),5,FALSE()))/(0.6*AJ$15),1)),"",(AJ$17-$O$4*((VLOOKUP($C539,INDIRECT(AJ$12&amp;"!$b$6:$e$63"),4,FALSE())-1)/(AJ$14-1))-$Q$4*MIN((AJ$15-VLOOKUP($C539,INDIRECT(AJ$12&amp;"!$b$6:$f$63"),5,FALSE()))/(0.6*AJ$15),1)))</f>
        <v>#REF!</v>
      </c>
      <c r="AL539" s="109" t="e">
        <f aca="false">MAX(F539:AJ539)</f>
        <v>#REF!</v>
      </c>
      <c r="AM539" s="109" t="e">
        <f aca="false">IF(AL539&lt;&gt;0,MAX(AL539,-200),"")</f>
        <v>#REF!</v>
      </c>
      <c r="AN539" s="50" t="e">
        <f aca="false">IF(AM539&lt;&gt;"",RANK(AM539,AM$26:AM$1020,0),999)</f>
        <v>#REF!</v>
      </c>
    </row>
    <row r="540" customFormat="false" ht="12.75" hidden="false" customHeight="true" outlineLevel="0" collapsed="false">
      <c r="B540" s="101" t="e">
        <f aca="false">IF(INDEX('BGA FAI List'!D$6:D$670,MATCH($C540,'BGA FAI List'!$C$6:$C$670,0))&lt;&gt;"NO",AN540,AN540)</f>
        <v>#N/A</v>
      </c>
      <c r="C540" s="102" t="n">
        <f aca="false">'BGA FAI List'!C461</f>
        <v>0</v>
      </c>
      <c r="D540" s="102" t="e">
        <f aca="false">INDEX('BGA FAI List'!B$6:B$670,MATCH($C540,'BGA FAI List'!$C$6:$C$670,0))</f>
        <v>#N/A</v>
      </c>
      <c r="E540" s="102" t="e">
        <f aca="false">INDEX('BGA FAI List'!A$6:A$670,MATCH($C540,'BGA FAI List'!$C$6:$C$670,0))</f>
        <v>#N/A</v>
      </c>
      <c r="F540" s="103" t="n">
        <f aca="false">MAX(IF(ISNA(VALUE(INDEX('BGA FAI List'!E$6:E$670,MATCH($C540,'BGA FAI List'!$C$6:$C$670,0)))),0,VALUE(INDEX('BGA FAI List'!E$6:E$670,MATCH($C540,'BGA FAI List'!$C$6:$C$670,0)))-$K$4),$M$4)</f>
        <v>0</v>
      </c>
      <c r="G540" s="104" t="e">
        <f aca="true">IF(ISNA(G$17-$O$4*((VLOOKUP($C540,INDIRECT(G$12&amp;"!$b$6:$e$63"),4,FALSE())-1)/(G$14-1))-$Q$4*MIN((G$15-VLOOKUP($C540,INDIRECT(G$12&amp;"!$b$6:$f$63"),5,FALSE()))/(0.6*G$15),1)),"",(G$17-$O$4*((VLOOKUP($C540,INDIRECT(G$12&amp;"!$b$6:$e$63"),4,FALSE())-1)/(G$14-1))-$Q$4*MIN((G$15-VLOOKUP($C540,INDIRECT(G$12&amp;"!$b$6:$f$63"),5,FALSE()))/(0.6*G$15),1)))</f>
        <v>#REF!</v>
      </c>
      <c r="H540" s="105" t="e">
        <f aca="true">IF(ISNA(H$17-$O$4*((VLOOKUP($C540,INDIRECT(H$12&amp;"!$b$6:$e$63"),4,FALSE())-1)/(H$14-1))-$Q$4*MIN((H$15-VLOOKUP($C540,INDIRECT(H$12&amp;"!$b$6:$f$63"),5,FALSE()))/(0.6*H$15),1)),"",(H$17-$O$4*((VLOOKUP($C540,INDIRECT(H$12&amp;"!$b$6:$e$63"),4,FALSE())-1)/(H$14-1))-$Q$4*MIN((H$15-VLOOKUP($C540,INDIRECT(H$12&amp;"!$b$6:$f$63"),5,FALSE()))/(0.6*H$15),1)))</f>
        <v>#REF!</v>
      </c>
      <c r="I540" s="104" t="e">
        <f aca="true">IF(ISNA(I$17-$O$4*((VLOOKUP($C540,INDIRECT(I$12&amp;"!$b$6:$e$63"),4,FALSE())-1)/(I$14-1))-$Q$4*MIN((I$15-VLOOKUP($C540,INDIRECT(I$12&amp;"!$b$6:$f$63"),5,FALSE()))/(0.6*I$15),1)),"",(I$17-$O$4*((VLOOKUP($C540,INDIRECT(I$12&amp;"!$b$6:$e$63"),4,FALSE())-1)/(I$14-1))-$Q$4*MIN((I$15-VLOOKUP($C540,INDIRECT(I$12&amp;"!$b$6:$f$63"),5,FALSE()))/(0.6*I$15),1)))</f>
        <v>#REF!</v>
      </c>
      <c r="J540" s="105" t="e">
        <f aca="true">IF(ISNA(J$17-$O$4*((VLOOKUP($C540,INDIRECT(J$12&amp;"!$b$6:$e$63"),4,FALSE())-1)/(J$14-1))-$Q$4*MIN((J$15-VLOOKUP($C540,INDIRECT(J$12&amp;"!$b$6:$f$63"),5,FALSE()))/(0.6*J$15),1)),"",(J$17-$O$4*((VLOOKUP($C540,INDIRECT(J$12&amp;"!$b$6:$e$63"),4,FALSE())-1)/(J$14-1))-$Q$4*MIN((J$15-VLOOKUP($C540,INDIRECT(J$12&amp;"!$b$6:$f$63"),5,FALSE()))/(0.6*J$15),1)))</f>
        <v>#REF!</v>
      </c>
      <c r="K540" s="104" t="e">
        <f aca="true">IF(ISNA(K$17-$O$4*((VLOOKUP($C540,INDIRECT(K$12&amp;"!$b$6:$e$63"),4,FALSE())-1)/(K$14-1))-$Q$4*MIN((K$15-VLOOKUP($C540,INDIRECT(K$12&amp;"!$b$6:$f$63"),5,FALSE()))/(0.6*K$15),1)),"",(K$17-$O$4*((VLOOKUP($C540,INDIRECT(K$12&amp;"!$b$6:$e$63"),4,FALSE())-1)/(K$14-1))-$Q$4*MIN((K$15-VLOOKUP($C540,INDIRECT(K$12&amp;"!$b$6:$f$63"),5,FALSE()))/(0.6*K$15),1)))</f>
        <v>#REF!</v>
      </c>
      <c r="L540" s="106" t="e">
        <f aca="true">IF(ISNA(L$17-$O$4*((VLOOKUP($C540,INDIRECT(L$12&amp;"!$b$6:$e$63"),4,FALSE())-1)/(L$14-1))-$Q$4*MIN((L$15-VLOOKUP($C540,INDIRECT(L$12&amp;"!$b$6:$f$63"),5,FALSE()))/(0.6*L$15),1)),"",(L$17-$O$4*((VLOOKUP($C540,INDIRECT(L$12&amp;"!$b$6:$e$63"),4,FALSE())-1)/(L$14-1))-$Q$4*MIN((L$15-VLOOKUP($C540,INDIRECT(L$12&amp;"!$b$6:$f$63"),5,FALSE()))/(0.6*L$15),1)))</f>
        <v>#REF!</v>
      </c>
      <c r="M540" s="105" t="e">
        <f aca="true">IF(ISNA(M$17-$O$4*((VLOOKUP($C540,INDIRECT(M$12&amp;"!$b$6:$e$63"),4,FALSE())-1)/(M$14-1))-$Q$4*MIN((M$15-VLOOKUP($C540,INDIRECT(M$12&amp;"!$b$6:$f$63"),5,FALSE()))/(0.6*M$15),1)),"",(M$17-$O$4*((VLOOKUP($C540,INDIRECT(M$12&amp;"!$b$6:$e$63"),4,FALSE())-1)/(M$14-1))-$Q$4*MIN((M$15-VLOOKUP($C540,INDIRECT(M$12&amp;"!$b$6:$f$63"),5,FALSE()))/(0.6*M$15),1)))</f>
        <v>#REF!</v>
      </c>
      <c r="N540" s="106" t="e">
        <f aca="true">IF(ISNA(N$17-$O$4*((VLOOKUP($C540,INDIRECT(N$12&amp;"!$b$6:$e$63"),4,FALSE())-1)/(N$14-1))-$Q$4*MIN((N$15-VLOOKUP($C540,INDIRECT(N$12&amp;"!$b$6:$f$63"),5,FALSE()))/(0.6*N$15),1)),"",(N$17-$O$4*((VLOOKUP($C540,INDIRECT(N$12&amp;"!$b$6:$e$63"),4,FALSE())-1)/(N$14-1))-$Q$4*MIN((N$15-VLOOKUP($C540,INDIRECT(N$12&amp;"!$b$6:$f$63"),5,FALSE()))/(0.6*N$15),1)))</f>
        <v>#REF!</v>
      </c>
      <c r="O540" s="105" t="e">
        <f aca="true">IF(ISNA(O$17-$O$4*((VLOOKUP($C540,INDIRECT(O$12&amp;"!$b$6:$e$63"),4,FALSE())-1)/(O$14-1))-$Q$4*MIN((O$15-VLOOKUP($C540,INDIRECT(O$12&amp;"!$b$6:$f$63"),5,FALSE()))/(0.6*O$15),1)),"",(O$17-$O$4*((VLOOKUP($C540,INDIRECT(O$12&amp;"!$b$6:$e$63"),4,FALSE())-1)/(O$14-1))-$Q$4*MIN((O$15-VLOOKUP($C540,INDIRECT(O$12&amp;"!$b$6:$f$63"),5,FALSE()))/(0.6*O$15),1)))</f>
        <v>#REF!</v>
      </c>
      <c r="P540" s="106" t="e">
        <f aca="true">IF(ISNA(P$17-$O$4*((VLOOKUP($C540,INDIRECT(P$12&amp;"!$b$6:$e$63"),4,FALSE())-1)/(P$14-1))-$Q$4*MIN((P$15-VLOOKUP($C540,INDIRECT(P$12&amp;"!$b$6:$f$63"),5,FALSE()))/(0.6*P$15),1)),"",(P$17-$O$4*((VLOOKUP($C540,INDIRECT(P$12&amp;"!$b$6:$e$63"),4,FALSE())-1)/(P$14-1))-$Q$4*MIN((P$15-VLOOKUP($C540,INDIRECT(P$12&amp;"!$b$6:$f$63"),5,FALSE()))/(0.6*P$15),1)))</f>
        <v>#REF!</v>
      </c>
      <c r="Q540" s="105" t="e">
        <f aca="true">IF(ISNA(Q$17-$O$4*((VLOOKUP($C540,INDIRECT(Q$12&amp;"!$b$6:$e$63"),4,FALSE())-1)/(Q$14-1))-$Q$4*MIN((Q$15-VLOOKUP($C540,INDIRECT(Q$12&amp;"!$b$6:$f$63"),5,FALSE()))/(0.6*Q$15),1)),"",(Q$17-$O$4*((VLOOKUP($C540,INDIRECT(Q$12&amp;"!$b$6:$e$63"),4,FALSE())-1)/(Q$14-1))-$Q$4*MIN((Q$15-VLOOKUP($C540,INDIRECT(Q$12&amp;"!$b$6:$f$63"),5,FALSE()))/(0.6*Q$15),1)))</f>
        <v>#REF!</v>
      </c>
      <c r="R540" s="106" t="e">
        <f aca="true">IF(ISNA(R$17-$O$4*((VLOOKUP($C540,INDIRECT(R$12&amp;"!$b$6:$e$63"),4,FALSE())-1)/(R$14-1))-$Q$4*MIN((R$15-VLOOKUP($C540,INDIRECT(R$12&amp;"!$b$6:$f$63"),5,FALSE()))/(0.6*R$15),1)),"",(R$17-$O$4*((VLOOKUP($C540,INDIRECT(R$12&amp;"!$b$6:$e$63"),4,FALSE())-1)/(R$14-1))-$Q$4*MIN((R$15-VLOOKUP($C540,INDIRECT(R$12&amp;"!$b$6:$f$63"),5,FALSE()))/(0.6*R$15),1)))</f>
        <v>#REF!</v>
      </c>
      <c r="S540" s="107" t="e">
        <f aca="true">IF(ISNA(S$17-$O$4*((VLOOKUP($C540,INDIRECT(S$12&amp;"!$b$6:$e$63"),4,FALSE())-1)/(S$14-1))-$Q$4*MIN((S$15-VLOOKUP($C540,INDIRECT(S$12&amp;"!$b$6:$f$63"),5,FALSE()))/(0.6*S$15),1)),"",(S$17-$O$4*((VLOOKUP($C540,INDIRECT(S$12&amp;"!$b$6:$e$63"),4,FALSE())-1)/(S$14-1))-$Q$4*MIN((S$15-VLOOKUP($C540,INDIRECT(S$12&amp;"!$b$6:$f$63"),5,FALSE()))/(0.6*S$15),1)))</f>
        <v>#REF!</v>
      </c>
      <c r="T540" s="105" t="e">
        <f aca="true">IF(ISNA(T$17-$O$4*((VLOOKUP($C540,INDIRECT(T$12&amp;"!$b$6:$e$63"),4,FALSE())-1)/(T$14-1))-$Q$4*MIN((T$15-VLOOKUP($C540,INDIRECT(T$12&amp;"!$b$6:$f$63"),5,FALSE()))/(0.6*T$15),1)),"",(T$17-$O$4*((VLOOKUP($C540,INDIRECT(T$12&amp;"!$b$6:$e$63"),4,FALSE())-1)/(T$14-1))-$Q$4*MIN((T$15-VLOOKUP($C540,INDIRECT(T$12&amp;"!$b$6:$f$63"),5,FALSE()))/(0.6*T$15),1)))</f>
        <v>#REF!</v>
      </c>
      <c r="U540" s="107" t="e">
        <f aca="true">IF(ISNA(U$17-$O$4*((VLOOKUP($C540,INDIRECT(U$12&amp;"!$b$6:$e$63"),4,FALSE())-1)/(U$14-1))-$Q$4*MIN((U$15-VLOOKUP($C540,INDIRECT(U$12&amp;"!$b$6:$f$63"),5,FALSE()))/(0.6*U$15),1)),"",(U$17-$O$4*((VLOOKUP($C540,INDIRECT(U$12&amp;"!$b$6:$e$63"),4,FALSE())-1)/(U$14-1))-$Q$4*MIN((U$15-VLOOKUP($C540,INDIRECT(U$12&amp;"!$b$6:$f$63"),5,FALSE()))/(0.6*U$15),1)))</f>
        <v>#REF!</v>
      </c>
      <c r="V540" s="105" t="e">
        <f aca="true">IF(ISNA(V$17-$O$4*((VLOOKUP($C540,INDIRECT(V$12&amp;"!$b$6:$e$63"),4,FALSE())-1)/(V$14-1))-$Q$4*MIN((V$15-VLOOKUP($C540,INDIRECT(V$12&amp;"!$b$6:$f$63"),5,FALSE()))/(0.6*V$15),1)),"",(V$17-$O$4*((VLOOKUP($C540,INDIRECT(V$12&amp;"!$b$6:$e$63"),4,FALSE())-1)/(V$14-1))-$Q$4*MIN((V$15-VLOOKUP($C540,INDIRECT(V$12&amp;"!$b$6:$f$63"),5,FALSE()))/(0.6*V$15),1)))</f>
        <v>#REF!</v>
      </c>
      <c r="W540" s="107" t="e">
        <f aca="true">IF(ISNA(W$17-$O$4*((VLOOKUP($C540,INDIRECT(W$12&amp;"!$b$6:$e$63"),4,FALSE())-1)/(W$14-1))-$Q$4*MIN((W$15-VLOOKUP($C540,INDIRECT(W$12&amp;"!$b$6:$f$63"),5,FALSE()))/(0.6*W$15),1)),"",(W$17-$O$4*((VLOOKUP($C540,INDIRECT(W$12&amp;"!$b$6:$e$63"),4,FALSE())-1)/(W$14-1))-$Q$4*MIN((W$15-VLOOKUP($C540,INDIRECT(W$12&amp;"!$b$6:$f$63"),5,FALSE()))/(0.6*W$15),1)))</f>
        <v>#REF!</v>
      </c>
      <c r="X540" s="105" t="e">
        <f aca="true">IF(ISNA(X$17-$O$4*((VLOOKUP($C540,INDIRECT(X$12&amp;"!$b$6:$e$63"),4,FALSE())-1)/(X$14-1))-$Q$4*MIN((X$15-VLOOKUP($C540,INDIRECT(X$12&amp;"!$b$6:$f$63"),5,FALSE()))/(0.6*X$15),1)),"",(X$17-$O$4*((VLOOKUP($C540,INDIRECT(X$12&amp;"!$b$6:$e$63"),4,FALSE())-1)/(X$14-1))-$Q$4*MIN((X$15-VLOOKUP($C540,INDIRECT(X$12&amp;"!$b$6:$f$63"),5,FALSE()))/(0.6*X$15),1)))</f>
        <v>#REF!</v>
      </c>
      <c r="Y540" s="107" t="e">
        <f aca="true">IF(ISNA(Y$17-$O$4*((VLOOKUP($C540,INDIRECT(Y$12&amp;"!$b$6:$e$63"),4,FALSE())-1)/(Y$14-1))-$Q$4*MIN((Y$15-VLOOKUP($C540,INDIRECT(Y$12&amp;"!$b$6:$f$63"),5,FALSE()))/(0.6*Y$15),1)),"",(Y$17-$O$4*((VLOOKUP($C540,INDIRECT(Y$12&amp;"!$b$6:$e$63"),4,FALSE())-1)/(Y$14-1))-$Q$4*MIN((Y$15-VLOOKUP($C540,INDIRECT(Y$12&amp;"!$b$6:$f$63"),5,FALSE()))/(0.6*Y$15),1)))</f>
        <v>#REF!</v>
      </c>
      <c r="Z540" s="105" t="e">
        <f aca="true">IF(ISNA(Z$17-$O$4*((VLOOKUP($C540,INDIRECT(Z$12&amp;"!$b$6:$e$63"),4,FALSE())-1)/(Z$14-1))-$Q$4*MIN((Z$15-VLOOKUP($C540,INDIRECT(Z$12&amp;"!$b$6:$f$63"),5,FALSE()))/(0.6*Z$15),1)),"",(Z$17-$O$4*((VLOOKUP($C540,INDIRECT(Z$12&amp;"!$b$6:$e$63"),4,FALSE())-1)/(Z$14-1))-$Q$4*MIN((Z$15-VLOOKUP($C540,INDIRECT(Z$12&amp;"!$b$6:$f$63"),5,FALSE()))/(0.6*Z$15),1)))</f>
        <v>#REF!</v>
      </c>
      <c r="AA540" s="107" t="e">
        <f aca="true">IF(ISNA(AA$17-$O$4*((VLOOKUP($C540,INDIRECT(AA$12&amp;"!$b$6:$e$63"),4,FALSE())-1)/(AA$14-1))-$Q$4*MIN((AA$15-VLOOKUP($C540,INDIRECT(AA$12&amp;"!$b$6:$f$63"),5,FALSE()))/(0.6*AA$15),1)),"",(AA$17-$O$4*((VLOOKUP($C540,INDIRECT(AA$12&amp;"!$b$6:$e$63"),4,FALSE())-1)/(AA$14-1))-$Q$4*MIN((AA$15-VLOOKUP($C540,INDIRECT(AA$12&amp;"!$b$6:$f$63"),5,FALSE()))/(0.6*AA$15),1)))</f>
        <v>#REF!</v>
      </c>
      <c r="AB540" s="105" t="e">
        <f aca="true">IF(ISNA(AB$17-$O$4*((VLOOKUP($C540,INDIRECT(AB$12&amp;"!$b$6:$e$63"),4,FALSE())-1)/(AB$14-1))-$Q$4*MIN((AB$15-VLOOKUP($C540,INDIRECT(AB$12&amp;"!$b$6:$f$63"),5,FALSE()))/(0.6*AB$15),1)),"",(AB$17-$O$4*((VLOOKUP($C540,INDIRECT(AB$12&amp;"!$b$6:$e$63"),4,FALSE())-1)/(AB$14-1))-$Q$4*MIN((AB$15-VLOOKUP($C540,INDIRECT(AB$12&amp;"!$b$6:$f$63"),5,FALSE()))/(0.6*AB$15),1)))</f>
        <v>#REF!</v>
      </c>
      <c r="AC540" s="107" t="e">
        <f aca="true">IF(ISNA(AC$17-$O$4*((VLOOKUP($C540,INDIRECT(AC$12&amp;"!$b$6:$e$63"),4,FALSE())-1)/(AC$14-1))-$Q$4*MIN((AC$15-VLOOKUP($C540,INDIRECT(AC$12&amp;"!$b$6:$f$63"),5,FALSE()))/(0.6*AC$15),1)),"",(AC$17-$O$4*((VLOOKUP($C540,INDIRECT(AC$12&amp;"!$b$6:$e$63"),4,FALSE())-1)/(AC$14-1))-$Q$4*MIN((AC$15-VLOOKUP($C540,INDIRECT(AC$12&amp;"!$b$6:$f$63"),5,FALSE()))/(0.6*AC$15),1)))</f>
        <v>#REF!</v>
      </c>
      <c r="AD540" s="105" t="e">
        <f aca="true">IF(ISNA(AD$17-$O$4*((VLOOKUP($C540,INDIRECT(AD$12&amp;"!$b$6:$e$63"),4,FALSE())-1)/(AD$14-1))-$Q$4*MIN((AD$15-VLOOKUP($C540,INDIRECT(AD$12&amp;"!$b$6:$f$63"),5,FALSE()))/(0.6*AD$15),1)),"",(AD$17-$O$4*((VLOOKUP($C540,INDIRECT(AD$12&amp;"!$b$6:$e$63"),4,FALSE())-1)/(AD$14-1))-$Q$4*MIN((AD$15-VLOOKUP($C540,INDIRECT(AD$12&amp;"!$b$6:$f$63"),5,FALSE()))/(0.6*AD$15),1)))</f>
        <v>#REF!</v>
      </c>
      <c r="AE540" s="107" t="e">
        <f aca="true">IF(ISNA(AE$17-$O$4*((VLOOKUP($C540,INDIRECT(AE$12&amp;"!$b$6:$e$63"),4,FALSE())-1)/(AE$14-1))-$Q$4*MIN((AE$15-VLOOKUP($C540,INDIRECT(AE$12&amp;"!$b$6:$f$63"),5,FALSE()))/(0.6*AE$15),1)),"",(AE$17-$O$4*((VLOOKUP($C540,INDIRECT(AE$12&amp;"!$b$6:$e$63"),4,FALSE())-1)/(AE$14-1))-$Q$4*MIN((AE$15-VLOOKUP($C540,INDIRECT(AE$12&amp;"!$b$6:$f$63"),5,FALSE()))/(0.6*AE$15),1)))</f>
        <v>#REF!</v>
      </c>
      <c r="AF540" s="105" t="e">
        <f aca="true">IF(ISNA(AF$17-$O$4*((VLOOKUP($C540,INDIRECT(AF$12&amp;"!$b$6:$e$63"),4,FALSE())-1)/(AF$14-1))-$Q$4*MIN((AF$15-VLOOKUP($C540,INDIRECT(AF$12&amp;"!$b$6:$f$63"),5,FALSE()))/(0.6*AF$15),1)),"",(AF$17-$O$4*((VLOOKUP($C540,INDIRECT(AF$12&amp;"!$b$6:$e$63"),4,FALSE())-1)/(AF$14-1))-$Q$4*MIN((AF$15-VLOOKUP($C540,INDIRECT(AF$12&amp;"!$b$6:$f$63"),5,FALSE()))/(0.6*AF$15),1)))</f>
        <v>#REF!</v>
      </c>
      <c r="AG540" s="107" t="e">
        <f aca="true">IF(ISNA(AG$17-$O$4*((VLOOKUP($C540,INDIRECT(AG$12&amp;"!$b$6:$e$63"),4,FALSE())-1)/(AG$14-1))-$Q$4*MIN((AG$15-VLOOKUP($C540,INDIRECT(AG$12&amp;"!$b$6:$f$63"),5,FALSE()))/(0.6*AG$15),1)),"",(AG$17-$O$4*((VLOOKUP($C540,INDIRECT(AG$12&amp;"!$b$6:$e$63"),4,FALSE())-1)/(AG$14-1))-$Q$4*MIN((AG$15-VLOOKUP($C540,INDIRECT(AG$12&amp;"!$b$6:$f$63"),5,FALSE()))/(0.6*AG$15),1)))</f>
        <v>#REF!</v>
      </c>
      <c r="AH540" s="108" t="e">
        <f aca="true">IF(ISNA(AH$17-$O$4*((VLOOKUP($C540,INDIRECT(AH$12&amp;"!$b$6:$e$63"),4,FALSE())-1)/(AH$14-1))-$Q$4*MIN((AH$15-VLOOKUP($C540,INDIRECT(AH$12&amp;"!$b$6:$f$63"),5,FALSE()))/(0.6*AH$15),1)),"",(AH$17-$O$4*((VLOOKUP($C540,INDIRECT(AH$12&amp;"!$b$6:$e$63"),4,FALSE())-1)/(AH$14-1))-$Q$4*MIN((AH$15-VLOOKUP($C540,INDIRECT(AH$12&amp;"!$b$6:$f$63"),5,FALSE()))/(0.6*AH$15),1)))</f>
        <v>#REF!</v>
      </c>
      <c r="AI540" s="108" t="e">
        <f aca="true">IF(ISNA(AI$17-$O$4*((VLOOKUP($C540,INDIRECT(AI$12&amp;"!$b$6:$e$63"),4,FALSE())-1)/(AI$14-1))-$Q$4*MIN((AI$15-VLOOKUP($C540,INDIRECT(AI$12&amp;"!$b$6:$f$63"),5,FALSE()))/(0.6*AI$15),1)),"",(AI$17-$O$4*((VLOOKUP($C540,INDIRECT(AI$12&amp;"!$b$6:$e$63"),4,FALSE())-1)/(AI$14-1))-$Q$4*MIN((AI$15-VLOOKUP($C540,INDIRECT(AI$12&amp;"!$b$6:$f$63"),5,FALSE()))/(0.6*AI$15),1)))</f>
        <v>#REF!</v>
      </c>
      <c r="AJ540" s="108" t="e">
        <f aca="true">IF(ISNA(AJ$17-$O$4*((VLOOKUP($C540,INDIRECT(AJ$12&amp;"!$b$6:$e$63"),4,FALSE())-1)/(AJ$14-1))-$Q$4*MIN((AJ$15-VLOOKUP($C540,INDIRECT(AJ$12&amp;"!$b$6:$f$63"),5,FALSE()))/(0.6*AJ$15),1)),"",(AJ$17-$O$4*((VLOOKUP($C540,INDIRECT(AJ$12&amp;"!$b$6:$e$63"),4,FALSE())-1)/(AJ$14-1))-$Q$4*MIN((AJ$15-VLOOKUP($C540,INDIRECT(AJ$12&amp;"!$b$6:$f$63"),5,FALSE()))/(0.6*AJ$15),1)))</f>
        <v>#REF!</v>
      </c>
      <c r="AL540" s="109" t="e">
        <f aca="false">MAX(F540:AJ540)</f>
        <v>#REF!</v>
      </c>
      <c r="AM540" s="109" t="e">
        <f aca="false">IF(AL540&lt;&gt;0,MAX(AL540,-200),"")</f>
        <v>#REF!</v>
      </c>
      <c r="AN540" s="50" t="e">
        <f aca="false">IF(AM540&lt;&gt;"",RANK(AM540,AM$26:AM$1020,0),999)</f>
        <v>#REF!</v>
      </c>
    </row>
    <row r="541" customFormat="false" ht="12.75" hidden="false" customHeight="true" outlineLevel="0" collapsed="false">
      <c r="B541" s="101" t="e">
        <f aca="false">IF(INDEX('BGA FAI List'!D$6:D$670,MATCH($C541,'BGA FAI List'!$C$6:$C$670,0))&lt;&gt;"NO",AN541,AN541)</f>
        <v>#N/A</v>
      </c>
      <c r="C541" s="102" t="n">
        <f aca="false">'BGA FAI List'!C462</f>
        <v>0</v>
      </c>
      <c r="D541" s="102" t="e">
        <f aca="false">INDEX('BGA FAI List'!B$6:B$670,MATCH($C541,'BGA FAI List'!$C$6:$C$670,0))</f>
        <v>#N/A</v>
      </c>
      <c r="E541" s="102" t="e">
        <f aca="false">INDEX('BGA FAI List'!A$6:A$670,MATCH($C541,'BGA FAI List'!$C$6:$C$670,0))</f>
        <v>#N/A</v>
      </c>
      <c r="F541" s="103" t="n">
        <f aca="false">MAX(IF(ISNA(VALUE(INDEX('BGA FAI List'!E$6:E$670,MATCH($C541,'BGA FAI List'!$C$6:$C$670,0)))),0,VALUE(INDEX('BGA FAI List'!E$6:E$670,MATCH($C541,'BGA FAI List'!$C$6:$C$670,0)))-$K$4),$M$4)</f>
        <v>0</v>
      </c>
      <c r="G541" s="104" t="e">
        <f aca="true">IF(ISNA(G$17-$O$4*((VLOOKUP($C541,INDIRECT(G$12&amp;"!$b$6:$e$63"),4,FALSE())-1)/(G$14-1))-$Q$4*MIN((G$15-VLOOKUP($C541,INDIRECT(G$12&amp;"!$b$6:$f$63"),5,FALSE()))/(0.6*G$15),1)),"",(G$17-$O$4*((VLOOKUP($C541,INDIRECT(G$12&amp;"!$b$6:$e$63"),4,FALSE())-1)/(G$14-1))-$Q$4*MIN((G$15-VLOOKUP($C541,INDIRECT(G$12&amp;"!$b$6:$f$63"),5,FALSE()))/(0.6*G$15),1)))</f>
        <v>#REF!</v>
      </c>
      <c r="H541" s="105" t="e">
        <f aca="true">IF(ISNA(H$17-$O$4*((VLOOKUP($C541,INDIRECT(H$12&amp;"!$b$6:$e$63"),4,FALSE())-1)/(H$14-1))-$Q$4*MIN((H$15-VLOOKUP($C541,INDIRECT(H$12&amp;"!$b$6:$f$63"),5,FALSE()))/(0.6*H$15),1)),"",(H$17-$O$4*((VLOOKUP($C541,INDIRECT(H$12&amp;"!$b$6:$e$63"),4,FALSE())-1)/(H$14-1))-$Q$4*MIN((H$15-VLOOKUP($C541,INDIRECT(H$12&amp;"!$b$6:$f$63"),5,FALSE()))/(0.6*H$15),1)))</f>
        <v>#REF!</v>
      </c>
      <c r="I541" s="104" t="e">
        <f aca="true">IF(ISNA(I$17-$O$4*((VLOOKUP($C541,INDIRECT(I$12&amp;"!$b$6:$e$63"),4,FALSE())-1)/(I$14-1))-$Q$4*MIN((I$15-VLOOKUP($C541,INDIRECT(I$12&amp;"!$b$6:$f$63"),5,FALSE()))/(0.6*I$15),1)),"",(I$17-$O$4*((VLOOKUP($C541,INDIRECT(I$12&amp;"!$b$6:$e$63"),4,FALSE())-1)/(I$14-1))-$Q$4*MIN((I$15-VLOOKUP($C541,INDIRECT(I$12&amp;"!$b$6:$f$63"),5,FALSE()))/(0.6*I$15),1)))</f>
        <v>#REF!</v>
      </c>
      <c r="J541" s="105" t="e">
        <f aca="true">IF(ISNA(J$17-$O$4*((VLOOKUP($C541,INDIRECT(J$12&amp;"!$b$6:$e$63"),4,FALSE())-1)/(J$14-1))-$Q$4*MIN((J$15-VLOOKUP($C541,INDIRECT(J$12&amp;"!$b$6:$f$63"),5,FALSE()))/(0.6*J$15),1)),"",(J$17-$O$4*((VLOOKUP($C541,INDIRECT(J$12&amp;"!$b$6:$e$63"),4,FALSE())-1)/(J$14-1))-$Q$4*MIN((J$15-VLOOKUP($C541,INDIRECT(J$12&amp;"!$b$6:$f$63"),5,FALSE()))/(0.6*J$15),1)))</f>
        <v>#REF!</v>
      </c>
      <c r="K541" s="104" t="e">
        <f aca="true">IF(ISNA(K$17-$O$4*((VLOOKUP($C541,INDIRECT(K$12&amp;"!$b$6:$e$63"),4,FALSE())-1)/(K$14-1))-$Q$4*MIN((K$15-VLOOKUP($C541,INDIRECT(K$12&amp;"!$b$6:$f$63"),5,FALSE()))/(0.6*K$15),1)),"",(K$17-$O$4*((VLOOKUP($C541,INDIRECT(K$12&amp;"!$b$6:$e$63"),4,FALSE())-1)/(K$14-1))-$Q$4*MIN((K$15-VLOOKUP($C541,INDIRECT(K$12&amp;"!$b$6:$f$63"),5,FALSE()))/(0.6*K$15),1)))</f>
        <v>#REF!</v>
      </c>
      <c r="L541" s="106" t="e">
        <f aca="true">IF(ISNA(L$17-$O$4*((VLOOKUP($C541,INDIRECT(L$12&amp;"!$b$6:$e$63"),4,FALSE())-1)/(L$14-1))-$Q$4*MIN((L$15-VLOOKUP($C541,INDIRECT(L$12&amp;"!$b$6:$f$63"),5,FALSE()))/(0.6*L$15),1)),"",(L$17-$O$4*((VLOOKUP($C541,INDIRECT(L$12&amp;"!$b$6:$e$63"),4,FALSE())-1)/(L$14-1))-$Q$4*MIN((L$15-VLOOKUP($C541,INDIRECT(L$12&amp;"!$b$6:$f$63"),5,FALSE()))/(0.6*L$15),1)))</f>
        <v>#REF!</v>
      </c>
      <c r="M541" s="105" t="e">
        <f aca="true">IF(ISNA(M$17-$O$4*((VLOOKUP($C541,INDIRECT(M$12&amp;"!$b$6:$e$63"),4,FALSE())-1)/(M$14-1))-$Q$4*MIN((M$15-VLOOKUP($C541,INDIRECT(M$12&amp;"!$b$6:$f$63"),5,FALSE()))/(0.6*M$15),1)),"",(M$17-$O$4*((VLOOKUP($C541,INDIRECT(M$12&amp;"!$b$6:$e$63"),4,FALSE())-1)/(M$14-1))-$Q$4*MIN((M$15-VLOOKUP($C541,INDIRECT(M$12&amp;"!$b$6:$f$63"),5,FALSE()))/(0.6*M$15),1)))</f>
        <v>#REF!</v>
      </c>
      <c r="N541" s="106" t="e">
        <f aca="true">IF(ISNA(N$17-$O$4*((VLOOKUP($C541,INDIRECT(N$12&amp;"!$b$6:$e$63"),4,FALSE())-1)/(N$14-1))-$Q$4*MIN((N$15-VLOOKUP($C541,INDIRECT(N$12&amp;"!$b$6:$f$63"),5,FALSE()))/(0.6*N$15),1)),"",(N$17-$O$4*((VLOOKUP($C541,INDIRECT(N$12&amp;"!$b$6:$e$63"),4,FALSE())-1)/(N$14-1))-$Q$4*MIN((N$15-VLOOKUP($C541,INDIRECT(N$12&amp;"!$b$6:$f$63"),5,FALSE()))/(0.6*N$15),1)))</f>
        <v>#REF!</v>
      </c>
      <c r="O541" s="105" t="e">
        <f aca="true">IF(ISNA(O$17-$O$4*((VLOOKUP($C541,INDIRECT(O$12&amp;"!$b$6:$e$63"),4,FALSE())-1)/(O$14-1))-$Q$4*MIN((O$15-VLOOKUP($C541,INDIRECT(O$12&amp;"!$b$6:$f$63"),5,FALSE()))/(0.6*O$15),1)),"",(O$17-$O$4*((VLOOKUP($C541,INDIRECT(O$12&amp;"!$b$6:$e$63"),4,FALSE())-1)/(O$14-1))-$Q$4*MIN((O$15-VLOOKUP($C541,INDIRECT(O$12&amp;"!$b$6:$f$63"),5,FALSE()))/(0.6*O$15),1)))</f>
        <v>#REF!</v>
      </c>
      <c r="P541" s="106" t="e">
        <f aca="true">IF(ISNA(P$17-$O$4*((VLOOKUP($C541,INDIRECT(P$12&amp;"!$b$6:$e$63"),4,FALSE())-1)/(P$14-1))-$Q$4*MIN((P$15-VLOOKUP($C541,INDIRECT(P$12&amp;"!$b$6:$f$63"),5,FALSE()))/(0.6*P$15),1)),"",(P$17-$O$4*((VLOOKUP($C541,INDIRECT(P$12&amp;"!$b$6:$e$63"),4,FALSE())-1)/(P$14-1))-$Q$4*MIN((P$15-VLOOKUP($C541,INDIRECT(P$12&amp;"!$b$6:$f$63"),5,FALSE()))/(0.6*P$15),1)))</f>
        <v>#REF!</v>
      </c>
      <c r="Q541" s="105" t="e">
        <f aca="true">IF(ISNA(Q$17-$O$4*((VLOOKUP($C541,INDIRECT(Q$12&amp;"!$b$6:$e$63"),4,FALSE())-1)/(Q$14-1))-$Q$4*MIN((Q$15-VLOOKUP($C541,INDIRECT(Q$12&amp;"!$b$6:$f$63"),5,FALSE()))/(0.6*Q$15),1)),"",(Q$17-$O$4*((VLOOKUP($C541,INDIRECT(Q$12&amp;"!$b$6:$e$63"),4,FALSE())-1)/(Q$14-1))-$Q$4*MIN((Q$15-VLOOKUP($C541,INDIRECT(Q$12&amp;"!$b$6:$f$63"),5,FALSE()))/(0.6*Q$15),1)))</f>
        <v>#REF!</v>
      </c>
      <c r="R541" s="106" t="e">
        <f aca="true">IF(ISNA(R$17-$O$4*((VLOOKUP($C541,INDIRECT(R$12&amp;"!$b$6:$e$63"),4,FALSE())-1)/(R$14-1))-$Q$4*MIN((R$15-VLOOKUP($C541,INDIRECT(R$12&amp;"!$b$6:$f$63"),5,FALSE()))/(0.6*R$15),1)),"",(R$17-$O$4*((VLOOKUP($C541,INDIRECT(R$12&amp;"!$b$6:$e$63"),4,FALSE())-1)/(R$14-1))-$Q$4*MIN((R$15-VLOOKUP($C541,INDIRECT(R$12&amp;"!$b$6:$f$63"),5,FALSE()))/(0.6*R$15),1)))</f>
        <v>#REF!</v>
      </c>
      <c r="S541" s="107" t="e">
        <f aca="true">IF(ISNA(S$17-$O$4*((VLOOKUP($C541,INDIRECT(S$12&amp;"!$b$6:$e$63"),4,FALSE())-1)/(S$14-1))-$Q$4*MIN((S$15-VLOOKUP($C541,INDIRECT(S$12&amp;"!$b$6:$f$63"),5,FALSE()))/(0.6*S$15),1)),"",(S$17-$O$4*((VLOOKUP($C541,INDIRECT(S$12&amp;"!$b$6:$e$63"),4,FALSE())-1)/(S$14-1))-$Q$4*MIN((S$15-VLOOKUP($C541,INDIRECT(S$12&amp;"!$b$6:$f$63"),5,FALSE()))/(0.6*S$15),1)))</f>
        <v>#REF!</v>
      </c>
      <c r="T541" s="105" t="e">
        <f aca="true">IF(ISNA(T$17-$O$4*((VLOOKUP($C541,INDIRECT(T$12&amp;"!$b$6:$e$63"),4,FALSE())-1)/(T$14-1))-$Q$4*MIN((T$15-VLOOKUP($C541,INDIRECT(T$12&amp;"!$b$6:$f$63"),5,FALSE()))/(0.6*T$15),1)),"",(T$17-$O$4*((VLOOKUP($C541,INDIRECT(T$12&amp;"!$b$6:$e$63"),4,FALSE())-1)/(T$14-1))-$Q$4*MIN((T$15-VLOOKUP($C541,INDIRECT(T$12&amp;"!$b$6:$f$63"),5,FALSE()))/(0.6*T$15),1)))</f>
        <v>#REF!</v>
      </c>
      <c r="U541" s="107" t="e">
        <f aca="true">IF(ISNA(U$17-$O$4*((VLOOKUP($C541,INDIRECT(U$12&amp;"!$b$6:$e$63"),4,FALSE())-1)/(U$14-1))-$Q$4*MIN((U$15-VLOOKUP($C541,INDIRECT(U$12&amp;"!$b$6:$f$63"),5,FALSE()))/(0.6*U$15),1)),"",(U$17-$O$4*((VLOOKUP($C541,INDIRECT(U$12&amp;"!$b$6:$e$63"),4,FALSE())-1)/(U$14-1))-$Q$4*MIN((U$15-VLOOKUP($C541,INDIRECT(U$12&amp;"!$b$6:$f$63"),5,FALSE()))/(0.6*U$15),1)))</f>
        <v>#REF!</v>
      </c>
      <c r="V541" s="105" t="e">
        <f aca="true">IF(ISNA(V$17-$O$4*((VLOOKUP($C541,INDIRECT(V$12&amp;"!$b$6:$e$63"),4,FALSE())-1)/(V$14-1))-$Q$4*MIN((V$15-VLOOKUP($C541,INDIRECT(V$12&amp;"!$b$6:$f$63"),5,FALSE()))/(0.6*V$15),1)),"",(V$17-$O$4*((VLOOKUP($C541,INDIRECT(V$12&amp;"!$b$6:$e$63"),4,FALSE())-1)/(V$14-1))-$Q$4*MIN((V$15-VLOOKUP($C541,INDIRECT(V$12&amp;"!$b$6:$f$63"),5,FALSE()))/(0.6*V$15),1)))</f>
        <v>#REF!</v>
      </c>
      <c r="W541" s="107" t="e">
        <f aca="true">IF(ISNA(W$17-$O$4*((VLOOKUP($C541,INDIRECT(W$12&amp;"!$b$6:$e$63"),4,FALSE())-1)/(W$14-1))-$Q$4*MIN((W$15-VLOOKUP($C541,INDIRECT(W$12&amp;"!$b$6:$f$63"),5,FALSE()))/(0.6*W$15),1)),"",(W$17-$O$4*((VLOOKUP($C541,INDIRECT(W$12&amp;"!$b$6:$e$63"),4,FALSE())-1)/(W$14-1))-$Q$4*MIN((W$15-VLOOKUP($C541,INDIRECT(W$12&amp;"!$b$6:$f$63"),5,FALSE()))/(0.6*W$15),1)))</f>
        <v>#REF!</v>
      </c>
      <c r="X541" s="105" t="e">
        <f aca="true">IF(ISNA(X$17-$O$4*((VLOOKUP($C541,INDIRECT(X$12&amp;"!$b$6:$e$63"),4,FALSE())-1)/(X$14-1))-$Q$4*MIN((X$15-VLOOKUP($C541,INDIRECT(X$12&amp;"!$b$6:$f$63"),5,FALSE()))/(0.6*X$15),1)),"",(X$17-$O$4*((VLOOKUP($C541,INDIRECT(X$12&amp;"!$b$6:$e$63"),4,FALSE())-1)/(X$14-1))-$Q$4*MIN((X$15-VLOOKUP($C541,INDIRECT(X$12&amp;"!$b$6:$f$63"),5,FALSE()))/(0.6*X$15),1)))</f>
        <v>#REF!</v>
      </c>
      <c r="Y541" s="107" t="e">
        <f aca="true">IF(ISNA(Y$17-$O$4*((VLOOKUP($C541,INDIRECT(Y$12&amp;"!$b$6:$e$63"),4,FALSE())-1)/(Y$14-1))-$Q$4*MIN((Y$15-VLOOKUP($C541,INDIRECT(Y$12&amp;"!$b$6:$f$63"),5,FALSE()))/(0.6*Y$15),1)),"",(Y$17-$O$4*((VLOOKUP($C541,INDIRECT(Y$12&amp;"!$b$6:$e$63"),4,FALSE())-1)/(Y$14-1))-$Q$4*MIN((Y$15-VLOOKUP($C541,INDIRECT(Y$12&amp;"!$b$6:$f$63"),5,FALSE()))/(0.6*Y$15),1)))</f>
        <v>#REF!</v>
      </c>
      <c r="Z541" s="105" t="e">
        <f aca="true">IF(ISNA(Z$17-$O$4*((VLOOKUP($C541,INDIRECT(Z$12&amp;"!$b$6:$e$63"),4,FALSE())-1)/(Z$14-1))-$Q$4*MIN((Z$15-VLOOKUP($C541,INDIRECT(Z$12&amp;"!$b$6:$f$63"),5,FALSE()))/(0.6*Z$15),1)),"",(Z$17-$O$4*((VLOOKUP($C541,INDIRECT(Z$12&amp;"!$b$6:$e$63"),4,FALSE())-1)/(Z$14-1))-$Q$4*MIN((Z$15-VLOOKUP($C541,INDIRECT(Z$12&amp;"!$b$6:$f$63"),5,FALSE()))/(0.6*Z$15),1)))</f>
        <v>#REF!</v>
      </c>
      <c r="AA541" s="107" t="e">
        <f aca="true">IF(ISNA(AA$17-$O$4*((VLOOKUP($C541,INDIRECT(AA$12&amp;"!$b$6:$e$63"),4,FALSE())-1)/(AA$14-1))-$Q$4*MIN((AA$15-VLOOKUP($C541,INDIRECT(AA$12&amp;"!$b$6:$f$63"),5,FALSE()))/(0.6*AA$15),1)),"",(AA$17-$O$4*((VLOOKUP($C541,INDIRECT(AA$12&amp;"!$b$6:$e$63"),4,FALSE())-1)/(AA$14-1))-$Q$4*MIN((AA$15-VLOOKUP($C541,INDIRECT(AA$12&amp;"!$b$6:$f$63"),5,FALSE()))/(0.6*AA$15),1)))</f>
        <v>#REF!</v>
      </c>
      <c r="AB541" s="105" t="e">
        <f aca="true">IF(ISNA(AB$17-$O$4*((VLOOKUP($C541,INDIRECT(AB$12&amp;"!$b$6:$e$63"),4,FALSE())-1)/(AB$14-1))-$Q$4*MIN((AB$15-VLOOKUP($C541,INDIRECT(AB$12&amp;"!$b$6:$f$63"),5,FALSE()))/(0.6*AB$15),1)),"",(AB$17-$O$4*((VLOOKUP($C541,INDIRECT(AB$12&amp;"!$b$6:$e$63"),4,FALSE())-1)/(AB$14-1))-$Q$4*MIN((AB$15-VLOOKUP($C541,INDIRECT(AB$12&amp;"!$b$6:$f$63"),5,FALSE()))/(0.6*AB$15),1)))</f>
        <v>#REF!</v>
      </c>
      <c r="AC541" s="107" t="e">
        <f aca="true">IF(ISNA(AC$17-$O$4*((VLOOKUP($C541,INDIRECT(AC$12&amp;"!$b$6:$e$63"),4,FALSE())-1)/(AC$14-1))-$Q$4*MIN((AC$15-VLOOKUP($C541,INDIRECT(AC$12&amp;"!$b$6:$f$63"),5,FALSE()))/(0.6*AC$15),1)),"",(AC$17-$O$4*((VLOOKUP($C541,INDIRECT(AC$12&amp;"!$b$6:$e$63"),4,FALSE())-1)/(AC$14-1))-$Q$4*MIN((AC$15-VLOOKUP($C541,INDIRECT(AC$12&amp;"!$b$6:$f$63"),5,FALSE()))/(0.6*AC$15),1)))</f>
        <v>#REF!</v>
      </c>
      <c r="AD541" s="105" t="e">
        <f aca="true">IF(ISNA(AD$17-$O$4*((VLOOKUP($C541,INDIRECT(AD$12&amp;"!$b$6:$e$63"),4,FALSE())-1)/(AD$14-1))-$Q$4*MIN((AD$15-VLOOKUP($C541,INDIRECT(AD$12&amp;"!$b$6:$f$63"),5,FALSE()))/(0.6*AD$15),1)),"",(AD$17-$O$4*((VLOOKUP($C541,INDIRECT(AD$12&amp;"!$b$6:$e$63"),4,FALSE())-1)/(AD$14-1))-$Q$4*MIN((AD$15-VLOOKUP($C541,INDIRECT(AD$12&amp;"!$b$6:$f$63"),5,FALSE()))/(0.6*AD$15),1)))</f>
        <v>#REF!</v>
      </c>
      <c r="AE541" s="107" t="e">
        <f aca="true">IF(ISNA(AE$17-$O$4*((VLOOKUP($C541,INDIRECT(AE$12&amp;"!$b$6:$e$63"),4,FALSE())-1)/(AE$14-1))-$Q$4*MIN((AE$15-VLOOKUP($C541,INDIRECT(AE$12&amp;"!$b$6:$f$63"),5,FALSE()))/(0.6*AE$15),1)),"",(AE$17-$O$4*((VLOOKUP($C541,INDIRECT(AE$12&amp;"!$b$6:$e$63"),4,FALSE())-1)/(AE$14-1))-$Q$4*MIN((AE$15-VLOOKUP($C541,INDIRECT(AE$12&amp;"!$b$6:$f$63"),5,FALSE()))/(0.6*AE$15),1)))</f>
        <v>#REF!</v>
      </c>
      <c r="AF541" s="105" t="e">
        <f aca="true">IF(ISNA(AF$17-$O$4*((VLOOKUP($C541,INDIRECT(AF$12&amp;"!$b$6:$e$63"),4,FALSE())-1)/(AF$14-1))-$Q$4*MIN((AF$15-VLOOKUP($C541,INDIRECT(AF$12&amp;"!$b$6:$f$63"),5,FALSE()))/(0.6*AF$15),1)),"",(AF$17-$O$4*((VLOOKUP($C541,INDIRECT(AF$12&amp;"!$b$6:$e$63"),4,FALSE())-1)/(AF$14-1))-$Q$4*MIN((AF$15-VLOOKUP($C541,INDIRECT(AF$12&amp;"!$b$6:$f$63"),5,FALSE()))/(0.6*AF$15),1)))</f>
        <v>#REF!</v>
      </c>
      <c r="AG541" s="107" t="e">
        <f aca="true">IF(ISNA(AG$17-$O$4*((VLOOKUP($C541,INDIRECT(AG$12&amp;"!$b$6:$e$63"),4,FALSE())-1)/(AG$14-1))-$Q$4*MIN((AG$15-VLOOKUP($C541,INDIRECT(AG$12&amp;"!$b$6:$f$63"),5,FALSE()))/(0.6*AG$15),1)),"",(AG$17-$O$4*((VLOOKUP($C541,INDIRECT(AG$12&amp;"!$b$6:$e$63"),4,FALSE())-1)/(AG$14-1))-$Q$4*MIN((AG$15-VLOOKUP($C541,INDIRECT(AG$12&amp;"!$b$6:$f$63"),5,FALSE()))/(0.6*AG$15),1)))</f>
        <v>#REF!</v>
      </c>
      <c r="AH541" s="108" t="e">
        <f aca="true">IF(ISNA(AH$17-$O$4*((VLOOKUP($C541,INDIRECT(AH$12&amp;"!$b$6:$e$63"),4,FALSE())-1)/(AH$14-1))-$Q$4*MIN((AH$15-VLOOKUP($C541,INDIRECT(AH$12&amp;"!$b$6:$f$63"),5,FALSE()))/(0.6*AH$15),1)),"",(AH$17-$O$4*((VLOOKUP($C541,INDIRECT(AH$12&amp;"!$b$6:$e$63"),4,FALSE())-1)/(AH$14-1))-$Q$4*MIN((AH$15-VLOOKUP($C541,INDIRECT(AH$12&amp;"!$b$6:$f$63"),5,FALSE()))/(0.6*AH$15),1)))</f>
        <v>#REF!</v>
      </c>
      <c r="AI541" s="108" t="e">
        <f aca="true">IF(ISNA(AI$17-$O$4*((VLOOKUP($C541,INDIRECT(AI$12&amp;"!$b$6:$e$63"),4,FALSE())-1)/(AI$14-1))-$Q$4*MIN((AI$15-VLOOKUP($C541,INDIRECT(AI$12&amp;"!$b$6:$f$63"),5,FALSE()))/(0.6*AI$15),1)),"",(AI$17-$O$4*((VLOOKUP($C541,INDIRECT(AI$12&amp;"!$b$6:$e$63"),4,FALSE())-1)/(AI$14-1))-$Q$4*MIN((AI$15-VLOOKUP($C541,INDIRECT(AI$12&amp;"!$b$6:$f$63"),5,FALSE()))/(0.6*AI$15),1)))</f>
        <v>#REF!</v>
      </c>
      <c r="AJ541" s="108" t="e">
        <f aca="true">IF(ISNA(AJ$17-$O$4*((VLOOKUP($C541,INDIRECT(AJ$12&amp;"!$b$6:$e$63"),4,FALSE())-1)/(AJ$14-1))-$Q$4*MIN((AJ$15-VLOOKUP($C541,INDIRECT(AJ$12&amp;"!$b$6:$f$63"),5,FALSE()))/(0.6*AJ$15),1)),"",(AJ$17-$O$4*((VLOOKUP($C541,INDIRECT(AJ$12&amp;"!$b$6:$e$63"),4,FALSE())-1)/(AJ$14-1))-$Q$4*MIN((AJ$15-VLOOKUP($C541,INDIRECT(AJ$12&amp;"!$b$6:$f$63"),5,FALSE()))/(0.6*AJ$15),1)))</f>
        <v>#REF!</v>
      </c>
      <c r="AL541" s="109" t="e">
        <f aca="false">MAX(F541:AJ541)</f>
        <v>#REF!</v>
      </c>
      <c r="AM541" s="109" t="e">
        <f aca="false">IF(AL541&lt;&gt;0,MAX(AL541,-200),"")</f>
        <v>#REF!</v>
      </c>
      <c r="AN541" s="50" t="e">
        <f aca="false">IF(AM541&lt;&gt;"",RANK(AM541,AM$26:AM$1020,0),999)</f>
        <v>#REF!</v>
      </c>
    </row>
    <row r="542" customFormat="false" ht="12.75" hidden="false" customHeight="true" outlineLevel="0" collapsed="false">
      <c r="B542" s="101" t="e">
        <f aca="false">IF(INDEX('BGA FAI List'!D$6:D$670,MATCH($C542,'BGA FAI List'!$C$6:$C$670,0))&lt;&gt;"NO",AN542,AN542)</f>
        <v>#N/A</v>
      </c>
      <c r="C542" s="102" t="n">
        <f aca="false">'BGA FAI List'!C463</f>
        <v>0</v>
      </c>
      <c r="D542" s="102" t="e">
        <f aca="false">INDEX('BGA FAI List'!B$6:B$670,MATCH($C542,'BGA FAI List'!$C$6:$C$670,0))</f>
        <v>#N/A</v>
      </c>
      <c r="E542" s="102" t="e">
        <f aca="false">INDEX('BGA FAI List'!A$6:A$670,MATCH($C542,'BGA FAI List'!$C$6:$C$670,0))</f>
        <v>#N/A</v>
      </c>
      <c r="F542" s="103" t="n">
        <f aca="false">MAX(IF(ISNA(VALUE(INDEX('BGA FAI List'!E$6:E$670,MATCH($C542,'BGA FAI List'!$C$6:$C$670,0)))),0,VALUE(INDEX('BGA FAI List'!E$6:E$670,MATCH($C542,'BGA FAI List'!$C$6:$C$670,0)))-$K$4),$M$4)</f>
        <v>0</v>
      </c>
      <c r="G542" s="104" t="e">
        <f aca="true">IF(ISNA(G$17-$O$4*((VLOOKUP($C542,INDIRECT(G$12&amp;"!$b$6:$e$63"),4,FALSE())-1)/(G$14-1))-$Q$4*MIN((G$15-VLOOKUP($C542,INDIRECT(G$12&amp;"!$b$6:$f$63"),5,FALSE()))/(0.6*G$15),1)),"",(G$17-$O$4*((VLOOKUP($C542,INDIRECT(G$12&amp;"!$b$6:$e$63"),4,FALSE())-1)/(G$14-1))-$Q$4*MIN((G$15-VLOOKUP($C542,INDIRECT(G$12&amp;"!$b$6:$f$63"),5,FALSE()))/(0.6*G$15),1)))</f>
        <v>#REF!</v>
      </c>
      <c r="H542" s="105" t="e">
        <f aca="true">IF(ISNA(H$17-$O$4*((VLOOKUP($C542,INDIRECT(H$12&amp;"!$b$6:$e$63"),4,FALSE())-1)/(H$14-1))-$Q$4*MIN((H$15-VLOOKUP($C542,INDIRECT(H$12&amp;"!$b$6:$f$63"),5,FALSE()))/(0.6*H$15),1)),"",(H$17-$O$4*((VLOOKUP($C542,INDIRECT(H$12&amp;"!$b$6:$e$63"),4,FALSE())-1)/(H$14-1))-$Q$4*MIN((H$15-VLOOKUP($C542,INDIRECT(H$12&amp;"!$b$6:$f$63"),5,FALSE()))/(0.6*H$15),1)))</f>
        <v>#REF!</v>
      </c>
      <c r="I542" s="104" t="e">
        <f aca="true">IF(ISNA(I$17-$O$4*((VLOOKUP($C542,INDIRECT(I$12&amp;"!$b$6:$e$63"),4,FALSE())-1)/(I$14-1))-$Q$4*MIN((I$15-VLOOKUP($C542,INDIRECT(I$12&amp;"!$b$6:$f$63"),5,FALSE()))/(0.6*I$15),1)),"",(I$17-$O$4*((VLOOKUP($C542,INDIRECT(I$12&amp;"!$b$6:$e$63"),4,FALSE())-1)/(I$14-1))-$Q$4*MIN((I$15-VLOOKUP($C542,INDIRECT(I$12&amp;"!$b$6:$f$63"),5,FALSE()))/(0.6*I$15),1)))</f>
        <v>#REF!</v>
      </c>
      <c r="J542" s="105" t="e">
        <f aca="true">IF(ISNA(J$17-$O$4*((VLOOKUP($C542,INDIRECT(J$12&amp;"!$b$6:$e$63"),4,FALSE())-1)/(J$14-1))-$Q$4*MIN((J$15-VLOOKUP($C542,INDIRECT(J$12&amp;"!$b$6:$f$63"),5,FALSE()))/(0.6*J$15),1)),"",(J$17-$O$4*((VLOOKUP($C542,INDIRECT(J$12&amp;"!$b$6:$e$63"),4,FALSE())-1)/(J$14-1))-$Q$4*MIN((J$15-VLOOKUP($C542,INDIRECT(J$12&amp;"!$b$6:$f$63"),5,FALSE()))/(0.6*J$15),1)))</f>
        <v>#REF!</v>
      </c>
      <c r="K542" s="104" t="e">
        <f aca="true">IF(ISNA(K$17-$O$4*((VLOOKUP($C542,INDIRECT(K$12&amp;"!$b$6:$e$63"),4,FALSE())-1)/(K$14-1))-$Q$4*MIN((K$15-VLOOKUP($C542,INDIRECT(K$12&amp;"!$b$6:$f$63"),5,FALSE()))/(0.6*K$15),1)),"",(K$17-$O$4*((VLOOKUP($C542,INDIRECT(K$12&amp;"!$b$6:$e$63"),4,FALSE())-1)/(K$14-1))-$Q$4*MIN((K$15-VLOOKUP($C542,INDIRECT(K$12&amp;"!$b$6:$f$63"),5,FALSE()))/(0.6*K$15),1)))</f>
        <v>#REF!</v>
      </c>
      <c r="L542" s="106" t="e">
        <f aca="true">IF(ISNA(L$17-$O$4*((VLOOKUP($C542,INDIRECT(L$12&amp;"!$b$6:$e$63"),4,FALSE())-1)/(L$14-1))-$Q$4*MIN((L$15-VLOOKUP($C542,INDIRECT(L$12&amp;"!$b$6:$f$63"),5,FALSE()))/(0.6*L$15),1)),"",(L$17-$O$4*((VLOOKUP($C542,INDIRECT(L$12&amp;"!$b$6:$e$63"),4,FALSE())-1)/(L$14-1))-$Q$4*MIN((L$15-VLOOKUP($C542,INDIRECT(L$12&amp;"!$b$6:$f$63"),5,FALSE()))/(0.6*L$15),1)))</f>
        <v>#REF!</v>
      </c>
      <c r="M542" s="105" t="e">
        <f aca="true">IF(ISNA(M$17-$O$4*((VLOOKUP($C542,INDIRECT(M$12&amp;"!$b$6:$e$63"),4,FALSE())-1)/(M$14-1))-$Q$4*MIN((M$15-VLOOKUP($C542,INDIRECT(M$12&amp;"!$b$6:$f$63"),5,FALSE()))/(0.6*M$15),1)),"",(M$17-$O$4*((VLOOKUP($C542,INDIRECT(M$12&amp;"!$b$6:$e$63"),4,FALSE())-1)/(M$14-1))-$Q$4*MIN((M$15-VLOOKUP($C542,INDIRECT(M$12&amp;"!$b$6:$f$63"),5,FALSE()))/(0.6*M$15),1)))</f>
        <v>#REF!</v>
      </c>
      <c r="N542" s="106" t="e">
        <f aca="true">IF(ISNA(N$17-$O$4*((VLOOKUP($C542,INDIRECT(N$12&amp;"!$b$6:$e$63"),4,FALSE())-1)/(N$14-1))-$Q$4*MIN((N$15-VLOOKUP($C542,INDIRECT(N$12&amp;"!$b$6:$f$63"),5,FALSE()))/(0.6*N$15),1)),"",(N$17-$O$4*((VLOOKUP($C542,INDIRECT(N$12&amp;"!$b$6:$e$63"),4,FALSE())-1)/(N$14-1))-$Q$4*MIN((N$15-VLOOKUP($C542,INDIRECT(N$12&amp;"!$b$6:$f$63"),5,FALSE()))/(0.6*N$15),1)))</f>
        <v>#REF!</v>
      </c>
      <c r="O542" s="105" t="e">
        <f aca="true">IF(ISNA(O$17-$O$4*((VLOOKUP($C542,INDIRECT(O$12&amp;"!$b$6:$e$63"),4,FALSE())-1)/(O$14-1))-$Q$4*MIN((O$15-VLOOKUP($C542,INDIRECT(O$12&amp;"!$b$6:$f$63"),5,FALSE()))/(0.6*O$15),1)),"",(O$17-$O$4*((VLOOKUP($C542,INDIRECT(O$12&amp;"!$b$6:$e$63"),4,FALSE())-1)/(O$14-1))-$Q$4*MIN((O$15-VLOOKUP($C542,INDIRECT(O$12&amp;"!$b$6:$f$63"),5,FALSE()))/(0.6*O$15),1)))</f>
        <v>#REF!</v>
      </c>
      <c r="P542" s="106" t="e">
        <f aca="true">IF(ISNA(P$17-$O$4*((VLOOKUP($C542,INDIRECT(P$12&amp;"!$b$6:$e$63"),4,FALSE())-1)/(P$14-1))-$Q$4*MIN((P$15-VLOOKUP($C542,INDIRECT(P$12&amp;"!$b$6:$f$63"),5,FALSE()))/(0.6*P$15),1)),"",(P$17-$O$4*((VLOOKUP($C542,INDIRECT(P$12&amp;"!$b$6:$e$63"),4,FALSE())-1)/(P$14-1))-$Q$4*MIN((P$15-VLOOKUP($C542,INDIRECT(P$12&amp;"!$b$6:$f$63"),5,FALSE()))/(0.6*P$15),1)))</f>
        <v>#REF!</v>
      </c>
      <c r="Q542" s="105" t="e">
        <f aca="true">IF(ISNA(Q$17-$O$4*((VLOOKUP($C542,INDIRECT(Q$12&amp;"!$b$6:$e$63"),4,FALSE())-1)/(Q$14-1))-$Q$4*MIN((Q$15-VLOOKUP($C542,INDIRECT(Q$12&amp;"!$b$6:$f$63"),5,FALSE()))/(0.6*Q$15),1)),"",(Q$17-$O$4*((VLOOKUP($C542,INDIRECT(Q$12&amp;"!$b$6:$e$63"),4,FALSE())-1)/(Q$14-1))-$Q$4*MIN((Q$15-VLOOKUP($C542,INDIRECT(Q$12&amp;"!$b$6:$f$63"),5,FALSE()))/(0.6*Q$15),1)))</f>
        <v>#REF!</v>
      </c>
      <c r="R542" s="106" t="e">
        <f aca="true">IF(ISNA(R$17-$O$4*((VLOOKUP($C542,INDIRECT(R$12&amp;"!$b$6:$e$63"),4,FALSE())-1)/(R$14-1))-$Q$4*MIN((R$15-VLOOKUP($C542,INDIRECT(R$12&amp;"!$b$6:$f$63"),5,FALSE()))/(0.6*R$15),1)),"",(R$17-$O$4*((VLOOKUP($C542,INDIRECT(R$12&amp;"!$b$6:$e$63"),4,FALSE())-1)/(R$14-1))-$Q$4*MIN((R$15-VLOOKUP($C542,INDIRECT(R$12&amp;"!$b$6:$f$63"),5,FALSE()))/(0.6*R$15),1)))</f>
        <v>#REF!</v>
      </c>
      <c r="S542" s="107" t="e">
        <f aca="true">IF(ISNA(S$17-$O$4*((VLOOKUP($C542,INDIRECT(S$12&amp;"!$b$6:$e$63"),4,FALSE())-1)/(S$14-1))-$Q$4*MIN((S$15-VLOOKUP($C542,INDIRECT(S$12&amp;"!$b$6:$f$63"),5,FALSE()))/(0.6*S$15),1)),"",(S$17-$O$4*((VLOOKUP($C542,INDIRECT(S$12&amp;"!$b$6:$e$63"),4,FALSE())-1)/(S$14-1))-$Q$4*MIN((S$15-VLOOKUP($C542,INDIRECT(S$12&amp;"!$b$6:$f$63"),5,FALSE()))/(0.6*S$15),1)))</f>
        <v>#REF!</v>
      </c>
      <c r="T542" s="105" t="e">
        <f aca="true">IF(ISNA(T$17-$O$4*((VLOOKUP($C542,INDIRECT(T$12&amp;"!$b$6:$e$63"),4,FALSE())-1)/(T$14-1))-$Q$4*MIN((T$15-VLOOKUP($C542,INDIRECT(T$12&amp;"!$b$6:$f$63"),5,FALSE()))/(0.6*T$15),1)),"",(T$17-$O$4*((VLOOKUP($C542,INDIRECT(T$12&amp;"!$b$6:$e$63"),4,FALSE())-1)/(T$14-1))-$Q$4*MIN((T$15-VLOOKUP($C542,INDIRECT(T$12&amp;"!$b$6:$f$63"),5,FALSE()))/(0.6*T$15),1)))</f>
        <v>#REF!</v>
      </c>
      <c r="U542" s="107" t="e">
        <f aca="true">IF(ISNA(U$17-$O$4*((VLOOKUP($C542,INDIRECT(U$12&amp;"!$b$6:$e$63"),4,FALSE())-1)/(U$14-1))-$Q$4*MIN((U$15-VLOOKUP($C542,INDIRECT(U$12&amp;"!$b$6:$f$63"),5,FALSE()))/(0.6*U$15),1)),"",(U$17-$O$4*((VLOOKUP($C542,INDIRECT(U$12&amp;"!$b$6:$e$63"),4,FALSE())-1)/(U$14-1))-$Q$4*MIN((U$15-VLOOKUP($C542,INDIRECT(U$12&amp;"!$b$6:$f$63"),5,FALSE()))/(0.6*U$15),1)))</f>
        <v>#REF!</v>
      </c>
      <c r="V542" s="105" t="e">
        <f aca="true">IF(ISNA(V$17-$O$4*((VLOOKUP($C542,INDIRECT(V$12&amp;"!$b$6:$e$63"),4,FALSE())-1)/(V$14-1))-$Q$4*MIN((V$15-VLOOKUP($C542,INDIRECT(V$12&amp;"!$b$6:$f$63"),5,FALSE()))/(0.6*V$15),1)),"",(V$17-$O$4*((VLOOKUP($C542,INDIRECT(V$12&amp;"!$b$6:$e$63"),4,FALSE())-1)/(V$14-1))-$Q$4*MIN((V$15-VLOOKUP($C542,INDIRECT(V$12&amp;"!$b$6:$f$63"),5,FALSE()))/(0.6*V$15),1)))</f>
        <v>#REF!</v>
      </c>
      <c r="W542" s="107" t="e">
        <f aca="true">IF(ISNA(W$17-$O$4*((VLOOKUP($C542,INDIRECT(W$12&amp;"!$b$6:$e$63"),4,FALSE())-1)/(W$14-1))-$Q$4*MIN((W$15-VLOOKUP($C542,INDIRECT(W$12&amp;"!$b$6:$f$63"),5,FALSE()))/(0.6*W$15),1)),"",(W$17-$O$4*((VLOOKUP($C542,INDIRECT(W$12&amp;"!$b$6:$e$63"),4,FALSE())-1)/(W$14-1))-$Q$4*MIN((W$15-VLOOKUP($C542,INDIRECT(W$12&amp;"!$b$6:$f$63"),5,FALSE()))/(0.6*W$15),1)))</f>
        <v>#REF!</v>
      </c>
      <c r="X542" s="105" t="e">
        <f aca="true">IF(ISNA(X$17-$O$4*((VLOOKUP($C542,INDIRECT(X$12&amp;"!$b$6:$e$63"),4,FALSE())-1)/(X$14-1))-$Q$4*MIN((X$15-VLOOKUP($C542,INDIRECT(X$12&amp;"!$b$6:$f$63"),5,FALSE()))/(0.6*X$15),1)),"",(X$17-$O$4*((VLOOKUP($C542,INDIRECT(X$12&amp;"!$b$6:$e$63"),4,FALSE())-1)/(X$14-1))-$Q$4*MIN((X$15-VLOOKUP($C542,INDIRECT(X$12&amp;"!$b$6:$f$63"),5,FALSE()))/(0.6*X$15),1)))</f>
        <v>#REF!</v>
      </c>
      <c r="Y542" s="107" t="e">
        <f aca="true">IF(ISNA(Y$17-$O$4*((VLOOKUP($C542,INDIRECT(Y$12&amp;"!$b$6:$e$63"),4,FALSE())-1)/(Y$14-1))-$Q$4*MIN((Y$15-VLOOKUP($C542,INDIRECT(Y$12&amp;"!$b$6:$f$63"),5,FALSE()))/(0.6*Y$15),1)),"",(Y$17-$O$4*((VLOOKUP($C542,INDIRECT(Y$12&amp;"!$b$6:$e$63"),4,FALSE())-1)/(Y$14-1))-$Q$4*MIN((Y$15-VLOOKUP($C542,INDIRECT(Y$12&amp;"!$b$6:$f$63"),5,FALSE()))/(0.6*Y$15),1)))</f>
        <v>#REF!</v>
      </c>
      <c r="Z542" s="105" t="e">
        <f aca="true">IF(ISNA(Z$17-$O$4*((VLOOKUP($C542,INDIRECT(Z$12&amp;"!$b$6:$e$63"),4,FALSE())-1)/(Z$14-1))-$Q$4*MIN((Z$15-VLOOKUP($C542,INDIRECT(Z$12&amp;"!$b$6:$f$63"),5,FALSE()))/(0.6*Z$15),1)),"",(Z$17-$O$4*((VLOOKUP($C542,INDIRECT(Z$12&amp;"!$b$6:$e$63"),4,FALSE())-1)/(Z$14-1))-$Q$4*MIN((Z$15-VLOOKUP($C542,INDIRECT(Z$12&amp;"!$b$6:$f$63"),5,FALSE()))/(0.6*Z$15),1)))</f>
        <v>#REF!</v>
      </c>
      <c r="AA542" s="107" t="e">
        <f aca="true">IF(ISNA(AA$17-$O$4*((VLOOKUP($C542,INDIRECT(AA$12&amp;"!$b$6:$e$63"),4,FALSE())-1)/(AA$14-1))-$Q$4*MIN((AA$15-VLOOKUP($C542,INDIRECT(AA$12&amp;"!$b$6:$f$63"),5,FALSE()))/(0.6*AA$15),1)),"",(AA$17-$O$4*((VLOOKUP($C542,INDIRECT(AA$12&amp;"!$b$6:$e$63"),4,FALSE())-1)/(AA$14-1))-$Q$4*MIN((AA$15-VLOOKUP($C542,INDIRECT(AA$12&amp;"!$b$6:$f$63"),5,FALSE()))/(0.6*AA$15),1)))</f>
        <v>#REF!</v>
      </c>
      <c r="AB542" s="105" t="e">
        <f aca="true">IF(ISNA(AB$17-$O$4*((VLOOKUP($C542,INDIRECT(AB$12&amp;"!$b$6:$e$63"),4,FALSE())-1)/(AB$14-1))-$Q$4*MIN((AB$15-VLOOKUP($C542,INDIRECT(AB$12&amp;"!$b$6:$f$63"),5,FALSE()))/(0.6*AB$15),1)),"",(AB$17-$O$4*((VLOOKUP($C542,INDIRECT(AB$12&amp;"!$b$6:$e$63"),4,FALSE())-1)/(AB$14-1))-$Q$4*MIN((AB$15-VLOOKUP($C542,INDIRECT(AB$12&amp;"!$b$6:$f$63"),5,FALSE()))/(0.6*AB$15),1)))</f>
        <v>#REF!</v>
      </c>
      <c r="AC542" s="107" t="e">
        <f aca="true">IF(ISNA(AC$17-$O$4*((VLOOKUP($C542,INDIRECT(AC$12&amp;"!$b$6:$e$63"),4,FALSE())-1)/(AC$14-1))-$Q$4*MIN((AC$15-VLOOKUP($C542,INDIRECT(AC$12&amp;"!$b$6:$f$63"),5,FALSE()))/(0.6*AC$15),1)),"",(AC$17-$O$4*((VLOOKUP($C542,INDIRECT(AC$12&amp;"!$b$6:$e$63"),4,FALSE())-1)/(AC$14-1))-$Q$4*MIN((AC$15-VLOOKUP($C542,INDIRECT(AC$12&amp;"!$b$6:$f$63"),5,FALSE()))/(0.6*AC$15),1)))</f>
        <v>#REF!</v>
      </c>
      <c r="AD542" s="105" t="e">
        <f aca="true">IF(ISNA(AD$17-$O$4*((VLOOKUP($C542,INDIRECT(AD$12&amp;"!$b$6:$e$63"),4,FALSE())-1)/(AD$14-1))-$Q$4*MIN((AD$15-VLOOKUP($C542,INDIRECT(AD$12&amp;"!$b$6:$f$63"),5,FALSE()))/(0.6*AD$15),1)),"",(AD$17-$O$4*((VLOOKUP($C542,INDIRECT(AD$12&amp;"!$b$6:$e$63"),4,FALSE())-1)/(AD$14-1))-$Q$4*MIN((AD$15-VLOOKUP($C542,INDIRECT(AD$12&amp;"!$b$6:$f$63"),5,FALSE()))/(0.6*AD$15),1)))</f>
        <v>#REF!</v>
      </c>
      <c r="AE542" s="107" t="e">
        <f aca="true">IF(ISNA(AE$17-$O$4*((VLOOKUP($C542,INDIRECT(AE$12&amp;"!$b$6:$e$63"),4,FALSE())-1)/(AE$14-1))-$Q$4*MIN((AE$15-VLOOKUP($C542,INDIRECT(AE$12&amp;"!$b$6:$f$63"),5,FALSE()))/(0.6*AE$15),1)),"",(AE$17-$O$4*((VLOOKUP($C542,INDIRECT(AE$12&amp;"!$b$6:$e$63"),4,FALSE())-1)/(AE$14-1))-$Q$4*MIN((AE$15-VLOOKUP($C542,INDIRECT(AE$12&amp;"!$b$6:$f$63"),5,FALSE()))/(0.6*AE$15),1)))</f>
        <v>#REF!</v>
      </c>
      <c r="AF542" s="105" t="e">
        <f aca="true">IF(ISNA(AF$17-$O$4*((VLOOKUP($C542,INDIRECT(AF$12&amp;"!$b$6:$e$63"),4,FALSE())-1)/(AF$14-1))-$Q$4*MIN((AF$15-VLOOKUP($C542,INDIRECT(AF$12&amp;"!$b$6:$f$63"),5,FALSE()))/(0.6*AF$15),1)),"",(AF$17-$O$4*((VLOOKUP($C542,INDIRECT(AF$12&amp;"!$b$6:$e$63"),4,FALSE())-1)/(AF$14-1))-$Q$4*MIN((AF$15-VLOOKUP($C542,INDIRECT(AF$12&amp;"!$b$6:$f$63"),5,FALSE()))/(0.6*AF$15),1)))</f>
        <v>#REF!</v>
      </c>
      <c r="AG542" s="107" t="e">
        <f aca="true">IF(ISNA(AG$17-$O$4*((VLOOKUP($C542,INDIRECT(AG$12&amp;"!$b$6:$e$63"),4,FALSE())-1)/(AG$14-1))-$Q$4*MIN((AG$15-VLOOKUP($C542,INDIRECT(AG$12&amp;"!$b$6:$f$63"),5,FALSE()))/(0.6*AG$15),1)),"",(AG$17-$O$4*((VLOOKUP($C542,INDIRECT(AG$12&amp;"!$b$6:$e$63"),4,FALSE())-1)/(AG$14-1))-$Q$4*MIN((AG$15-VLOOKUP($C542,INDIRECT(AG$12&amp;"!$b$6:$f$63"),5,FALSE()))/(0.6*AG$15),1)))</f>
        <v>#REF!</v>
      </c>
      <c r="AH542" s="108" t="e">
        <f aca="true">IF(ISNA(AH$17-$O$4*((VLOOKUP($C542,INDIRECT(AH$12&amp;"!$b$6:$e$63"),4,FALSE())-1)/(AH$14-1))-$Q$4*MIN((AH$15-VLOOKUP($C542,INDIRECT(AH$12&amp;"!$b$6:$f$63"),5,FALSE()))/(0.6*AH$15),1)),"",(AH$17-$O$4*((VLOOKUP($C542,INDIRECT(AH$12&amp;"!$b$6:$e$63"),4,FALSE())-1)/(AH$14-1))-$Q$4*MIN((AH$15-VLOOKUP($C542,INDIRECT(AH$12&amp;"!$b$6:$f$63"),5,FALSE()))/(0.6*AH$15),1)))</f>
        <v>#REF!</v>
      </c>
      <c r="AI542" s="108" t="e">
        <f aca="true">IF(ISNA(AI$17-$O$4*((VLOOKUP($C542,INDIRECT(AI$12&amp;"!$b$6:$e$63"),4,FALSE())-1)/(AI$14-1))-$Q$4*MIN((AI$15-VLOOKUP($C542,INDIRECT(AI$12&amp;"!$b$6:$f$63"),5,FALSE()))/(0.6*AI$15),1)),"",(AI$17-$O$4*((VLOOKUP($C542,INDIRECT(AI$12&amp;"!$b$6:$e$63"),4,FALSE())-1)/(AI$14-1))-$Q$4*MIN((AI$15-VLOOKUP($C542,INDIRECT(AI$12&amp;"!$b$6:$f$63"),5,FALSE()))/(0.6*AI$15),1)))</f>
        <v>#REF!</v>
      </c>
      <c r="AJ542" s="108" t="e">
        <f aca="true">IF(ISNA(AJ$17-$O$4*((VLOOKUP($C542,INDIRECT(AJ$12&amp;"!$b$6:$e$63"),4,FALSE())-1)/(AJ$14-1))-$Q$4*MIN((AJ$15-VLOOKUP($C542,INDIRECT(AJ$12&amp;"!$b$6:$f$63"),5,FALSE()))/(0.6*AJ$15),1)),"",(AJ$17-$O$4*((VLOOKUP($C542,INDIRECT(AJ$12&amp;"!$b$6:$e$63"),4,FALSE())-1)/(AJ$14-1))-$Q$4*MIN((AJ$15-VLOOKUP($C542,INDIRECT(AJ$12&amp;"!$b$6:$f$63"),5,FALSE()))/(0.6*AJ$15),1)))</f>
        <v>#REF!</v>
      </c>
      <c r="AL542" s="109" t="e">
        <f aca="false">MAX(F542:AJ542)</f>
        <v>#REF!</v>
      </c>
      <c r="AM542" s="109" t="e">
        <f aca="false">IF(AL542&lt;&gt;0,MAX(AL542,-200),"")</f>
        <v>#REF!</v>
      </c>
      <c r="AN542" s="50" t="e">
        <f aca="false">IF(AM542&lt;&gt;"",RANK(AM542,AM$26:AM$1020,0),999)</f>
        <v>#REF!</v>
      </c>
    </row>
    <row r="543" customFormat="false" ht="12.75" hidden="false" customHeight="true" outlineLevel="0" collapsed="false">
      <c r="B543" s="101" t="e">
        <f aca="false">IF(INDEX('BGA FAI List'!D$6:D$670,MATCH($C543,'BGA FAI List'!$C$6:$C$670,0))&lt;&gt;"NO",AN543,AN543)</f>
        <v>#N/A</v>
      </c>
      <c r="C543" s="102" t="n">
        <f aca="false">'BGA FAI List'!C464</f>
        <v>0</v>
      </c>
      <c r="D543" s="102" t="e">
        <f aca="false">INDEX('BGA FAI List'!B$6:B$670,MATCH($C543,'BGA FAI List'!$C$6:$C$670,0))</f>
        <v>#N/A</v>
      </c>
      <c r="E543" s="102" t="e">
        <f aca="false">INDEX('BGA FAI List'!A$6:A$670,MATCH($C543,'BGA FAI List'!$C$6:$C$670,0))</f>
        <v>#N/A</v>
      </c>
      <c r="F543" s="103" t="n">
        <f aca="false">MAX(IF(ISNA(VALUE(INDEX('BGA FAI List'!E$6:E$670,MATCH($C543,'BGA FAI List'!$C$6:$C$670,0)))),0,VALUE(INDEX('BGA FAI List'!E$6:E$670,MATCH($C543,'BGA FAI List'!$C$6:$C$670,0)))-$K$4),$M$4)</f>
        <v>0</v>
      </c>
      <c r="G543" s="104" t="e">
        <f aca="true">IF(ISNA(G$17-$O$4*((VLOOKUP($C543,INDIRECT(G$12&amp;"!$b$6:$e$63"),4,FALSE())-1)/(G$14-1))-$Q$4*MIN((G$15-VLOOKUP($C543,INDIRECT(G$12&amp;"!$b$6:$f$63"),5,FALSE()))/(0.6*G$15),1)),"",(G$17-$O$4*((VLOOKUP($C543,INDIRECT(G$12&amp;"!$b$6:$e$63"),4,FALSE())-1)/(G$14-1))-$Q$4*MIN((G$15-VLOOKUP($C543,INDIRECT(G$12&amp;"!$b$6:$f$63"),5,FALSE()))/(0.6*G$15),1)))</f>
        <v>#REF!</v>
      </c>
      <c r="H543" s="105" t="e">
        <f aca="true">IF(ISNA(H$17-$O$4*((VLOOKUP($C543,INDIRECT(H$12&amp;"!$b$6:$e$63"),4,FALSE())-1)/(H$14-1))-$Q$4*MIN((H$15-VLOOKUP($C543,INDIRECT(H$12&amp;"!$b$6:$f$63"),5,FALSE()))/(0.6*H$15),1)),"",(H$17-$O$4*((VLOOKUP($C543,INDIRECT(H$12&amp;"!$b$6:$e$63"),4,FALSE())-1)/(H$14-1))-$Q$4*MIN((H$15-VLOOKUP($C543,INDIRECT(H$12&amp;"!$b$6:$f$63"),5,FALSE()))/(0.6*H$15),1)))</f>
        <v>#REF!</v>
      </c>
      <c r="I543" s="104" t="e">
        <f aca="true">IF(ISNA(I$17-$O$4*((VLOOKUP($C543,INDIRECT(I$12&amp;"!$b$6:$e$63"),4,FALSE())-1)/(I$14-1))-$Q$4*MIN((I$15-VLOOKUP($C543,INDIRECT(I$12&amp;"!$b$6:$f$63"),5,FALSE()))/(0.6*I$15),1)),"",(I$17-$O$4*((VLOOKUP($C543,INDIRECT(I$12&amp;"!$b$6:$e$63"),4,FALSE())-1)/(I$14-1))-$Q$4*MIN((I$15-VLOOKUP($C543,INDIRECT(I$12&amp;"!$b$6:$f$63"),5,FALSE()))/(0.6*I$15),1)))</f>
        <v>#REF!</v>
      </c>
      <c r="J543" s="105" t="e">
        <f aca="true">IF(ISNA(J$17-$O$4*((VLOOKUP($C543,INDIRECT(J$12&amp;"!$b$6:$e$63"),4,FALSE())-1)/(J$14-1))-$Q$4*MIN((J$15-VLOOKUP($C543,INDIRECT(J$12&amp;"!$b$6:$f$63"),5,FALSE()))/(0.6*J$15),1)),"",(J$17-$O$4*((VLOOKUP($C543,INDIRECT(J$12&amp;"!$b$6:$e$63"),4,FALSE())-1)/(J$14-1))-$Q$4*MIN((J$15-VLOOKUP($C543,INDIRECT(J$12&amp;"!$b$6:$f$63"),5,FALSE()))/(0.6*J$15),1)))</f>
        <v>#REF!</v>
      </c>
      <c r="K543" s="104" t="e">
        <f aca="true">IF(ISNA(K$17-$O$4*((VLOOKUP($C543,INDIRECT(K$12&amp;"!$b$6:$e$63"),4,FALSE())-1)/(K$14-1))-$Q$4*MIN((K$15-VLOOKUP($C543,INDIRECT(K$12&amp;"!$b$6:$f$63"),5,FALSE()))/(0.6*K$15),1)),"",(K$17-$O$4*((VLOOKUP($C543,INDIRECT(K$12&amp;"!$b$6:$e$63"),4,FALSE())-1)/(K$14-1))-$Q$4*MIN((K$15-VLOOKUP($C543,INDIRECT(K$12&amp;"!$b$6:$f$63"),5,FALSE()))/(0.6*K$15),1)))</f>
        <v>#REF!</v>
      </c>
      <c r="L543" s="106" t="e">
        <f aca="true">IF(ISNA(L$17-$O$4*((VLOOKUP($C543,INDIRECT(L$12&amp;"!$b$6:$e$63"),4,FALSE())-1)/(L$14-1))-$Q$4*MIN((L$15-VLOOKUP($C543,INDIRECT(L$12&amp;"!$b$6:$f$63"),5,FALSE()))/(0.6*L$15),1)),"",(L$17-$O$4*((VLOOKUP($C543,INDIRECT(L$12&amp;"!$b$6:$e$63"),4,FALSE())-1)/(L$14-1))-$Q$4*MIN((L$15-VLOOKUP($C543,INDIRECT(L$12&amp;"!$b$6:$f$63"),5,FALSE()))/(0.6*L$15),1)))</f>
        <v>#REF!</v>
      </c>
      <c r="M543" s="105" t="e">
        <f aca="true">IF(ISNA(M$17-$O$4*((VLOOKUP($C543,INDIRECT(M$12&amp;"!$b$6:$e$63"),4,FALSE())-1)/(M$14-1))-$Q$4*MIN((M$15-VLOOKUP($C543,INDIRECT(M$12&amp;"!$b$6:$f$63"),5,FALSE()))/(0.6*M$15),1)),"",(M$17-$O$4*((VLOOKUP($C543,INDIRECT(M$12&amp;"!$b$6:$e$63"),4,FALSE())-1)/(M$14-1))-$Q$4*MIN((M$15-VLOOKUP($C543,INDIRECT(M$12&amp;"!$b$6:$f$63"),5,FALSE()))/(0.6*M$15),1)))</f>
        <v>#REF!</v>
      </c>
      <c r="N543" s="106" t="e">
        <f aca="true">IF(ISNA(N$17-$O$4*((VLOOKUP($C543,INDIRECT(N$12&amp;"!$b$6:$e$63"),4,FALSE())-1)/(N$14-1))-$Q$4*MIN((N$15-VLOOKUP($C543,INDIRECT(N$12&amp;"!$b$6:$f$63"),5,FALSE()))/(0.6*N$15),1)),"",(N$17-$O$4*((VLOOKUP($C543,INDIRECT(N$12&amp;"!$b$6:$e$63"),4,FALSE())-1)/(N$14-1))-$Q$4*MIN((N$15-VLOOKUP($C543,INDIRECT(N$12&amp;"!$b$6:$f$63"),5,FALSE()))/(0.6*N$15),1)))</f>
        <v>#REF!</v>
      </c>
      <c r="O543" s="105" t="e">
        <f aca="true">IF(ISNA(O$17-$O$4*((VLOOKUP($C543,INDIRECT(O$12&amp;"!$b$6:$e$63"),4,FALSE())-1)/(O$14-1))-$Q$4*MIN((O$15-VLOOKUP($C543,INDIRECT(O$12&amp;"!$b$6:$f$63"),5,FALSE()))/(0.6*O$15),1)),"",(O$17-$O$4*((VLOOKUP($C543,INDIRECT(O$12&amp;"!$b$6:$e$63"),4,FALSE())-1)/(O$14-1))-$Q$4*MIN((O$15-VLOOKUP($C543,INDIRECT(O$12&amp;"!$b$6:$f$63"),5,FALSE()))/(0.6*O$15),1)))</f>
        <v>#REF!</v>
      </c>
      <c r="P543" s="106" t="e">
        <f aca="true">IF(ISNA(P$17-$O$4*((VLOOKUP($C543,INDIRECT(P$12&amp;"!$b$6:$e$63"),4,FALSE())-1)/(P$14-1))-$Q$4*MIN((P$15-VLOOKUP($C543,INDIRECT(P$12&amp;"!$b$6:$f$63"),5,FALSE()))/(0.6*P$15),1)),"",(P$17-$O$4*((VLOOKUP($C543,INDIRECT(P$12&amp;"!$b$6:$e$63"),4,FALSE())-1)/(P$14-1))-$Q$4*MIN((P$15-VLOOKUP($C543,INDIRECT(P$12&amp;"!$b$6:$f$63"),5,FALSE()))/(0.6*P$15),1)))</f>
        <v>#REF!</v>
      </c>
      <c r="Q543" s="105" t="e">
        <f aca="true">IF(ISNA(Q$17-$O$4*((VLOOKUP($C543,INDIRECT(Q$12&amp;"!$b$6:$e$63"),4,FALSE())-1)/(Q$14-1))-$Q$4*MIN((Q$15-VLOOKUP($C543,INDIRECT(Q$12&amp;"!$b$6:$f$63"),5,FALSE()))/(0.6*Q$15),1)),"",(Q$17-$O$4*((VLOOKUP($C543,INDIRECT(Q$12&amp;"!$b$6:$e$63"),4,FALSE())-1)/(Q$14-1))-$Q$4*MIN((Q$15-VLOOKUP($C543,INDIRECT(Q$12&amp;"!$b$6:$f$63"),5,FALSE()))/(0.6*Q$15),1)))</f>
        <v>#REF!</v>
      </c>
      <c r="R543" s="106" t="e">
        <f aca="true">IF(ISNA(R$17-$O$4*((VLOOKUP($C543,INDIRECT(R$12&amp;"!$b$6:$e$63"),4,FALSE())-1)/(R$14-1))-$Q$4*MIN((R$15-VLOOKUP($C543,INDIRECT(R$12&amp;"!$b$6:$f$63"),5,FALSE()))/(0.6*R$15),1)),"",(R$17-$O$4*((VLOOKUP($C543,INDIRECT(R$12&amp;"!$b$6:$e$63"),4,FALSE())-1)/(R$14-1))-$Q$4*MIN((R$15-VLOOKUP($C543,INDIRECT(R$12&amp;"!$b$6:$f$63"),5,FALSE()))/(0.6*R$15),1)))</f>
        <v>#REF!</v>
      </c>
      <c r="S543" s="107" t="e">
        <f aca="true">IF(ISNA(S$17-$O$4*((VLOOKUP($C543,INDIRECT(S$12&amp;"!$b$6:$e$63"),4,FALSE())-1)/(S$14-1))-$Q$4*MIN((S$15-VLOOKUP($C543,INDIRECT(S$12&amp;"!$b$6:$f$63"),5,FALSE()))/(0.6*S$15),1)),"",(S$17-$O$4*((VLOOKUP($C543,INDIRECT(S$12&amp;"!$b$6:$e$63"),4,FALSE())-1)/(S$14-1))-$Q$4*MIN((S$15-VLOOKUP($C543,INDIRECT(S$12&amp;"!$b$6:$f$63"),5,FALSE()))/(0.6*S$15),1)))</f>
        <v>#REF!</v>
      </c>
      <c r="T543" s="105" t="e">
        <f aca="true">IF(ISNA(T$17-$O$4*((VLOOKUP($C543,INDIRECT(T$12&amp;"!$b$6:$e$63"),4,FALSE())-1)/(T$14-1))-$Q$4*MIN((T$15-VLOOKUP($C543,INDIRECT(T$12&amp;"!$b$6:$f$63"),5,FALSE()))/(0.6*T$15),1)),"",(T$17-$O$4*((VLOOKUP($C543,INDIRECT(T$12&amp;"!$b$6:$e$63"),4,FALSE())-1)/(T$14-1))-$Q$4*MIN((T$15-VLOOKUP($C543,INDIRECT(T$12&amp;"!$b$6:$f$63"),5,FALSE()))/(0.6*T$15),1)))</f>
        <v>#REF!</v>
      </c>
      <c r="U543" s="107" t="e">
        <f aca="true">IF(ISNA(U$17-$O$4*((VLOOKUP($C543,INDIRECT(U$12&amp;"!$b$6:$e$63"),4,FALSE())-1)/(U$14-1))-$Q$4*MIN((U$15-VLOOKUP($C543,INDIRECT(U$12&amp;"!$b$6:$f$63"),5,FALSE()))/(0.6*U$15),1)),"",(U$17-$O$4*((VLOOKUP($C543,INDIRECT(U$12&amp;"!$b$6:$e$63"),4,FALSE())-1)/(U$14-1))-$Q$4*MIN((U$15-VLOOKUP($C543,INDIRECT(U$12&amp;"!$b$6:$f$63"),5,FALSE()))/(0.6*U$15),1)))</f>
        <v>#REF!</v>
      </c>
      <c r="V543" s="105" t="e">
        <f aca="true">IF(ISNA(V$17-$O$4*((VLOOKUP($C543,INDIRECT(V$12&amp;"!$b$6:$e$63"),4,FALSE())-1)/(V$14-1))-$Q$4*MIN((V$15-VLOOKUP($C543,INDIRECT(V$12&amp;"!$b$6:$f$63"),5,FALSE()))/(0.6*V$15),1)),"",(V$17-$O$4*((VLOOKUP($C543,INDIRECT(V$12&amp;"!$b$6:$e$63"),4,FALSE())-1)/(V$14-1))-$Q$4*MIN((V$15-VLOOKUP($C543,INDIRECT(V$12&amp;"!$b$6:$f$63"),5,FALSE()))/(0.6*V$15),1)))</f>
        <v>#REF!</v>
      </c>
      <c r="W543" s="107" t="e">
        <f aca="true">IF(ISNA(W$17-$O$4*((VLOOKUP($C543,INDIRECT(W$12&amp;"!$b$6:$e$63"),4,FALSE())-1)/(W$14-1))-$Q$4*MIN((W$15-VLOOKUP($C543,INDIRECT(W$12&amp;"!$b$6:$f$63"),5,FALSE()))/(0.6*W$15),1)),"",(W$17-$O$4*((VLOOKUP($C543,INDIRECT(W$12&amp;"!$b$6:$e$63"),4,FALSE())-1)/(W$14-1))-$Q$4*MIN((W$15-VLOOKUP($C543,INDIRECT(W$12&amp;"!$b$6:$f$63"),5,FALSE()))/(0.6*W$15),1)))</f>
        <v>#REF!</v>
      </c>
      <c r="X543" s="105" t="e">
        <f aca="true">IF(ISNA(X$17-$O$4*((VLOOKUP($C543,INDIRECT(X$12&amp;"!$b$6:$e$63"),4,FALSE())-1)/(X$14-1))-$Q$4*MIN((X$15-VLOOKUP($C543,INDIRECT(X$12&amp;"!$b$6:$f$63"),5,FALSE()))/(0.6*X$15),1)),"",(X$17-$O$4*((VLOOKUP($C543,INDIRECT(X$12&amp;"!$b$6:$e$63"),4,FALSE())-1)/(X$14-1))-$Q$4*MIN((X$15-VLOOKUP($C543,INDIRECT(X$12&amp;"!$b$6:$f$63"),5,FALSE()))/(0.6*X$15),1)))</f>
        <v>#REF!</v>
      </c>
      <c r="Y543" s="107" t="e">
        <f aca="true">IF(ISNA(Y$17-$O$4*((VLOOKUP($C543,INDIRECT(Y$12&amp;"!$b$6:$e$63"),4,FALSE())-1)/(Y$14-1))-$Q$4*MIN((Y$15-VLOOKUP($C543,INDIRECT(Y$12&amp;"!$b$6:$f$63"),5,FALSE()))/(0.6*Y$15),1)),"",(Y$17-$O$4*((VLOOKUP($C543,INDIRECT(Y$12&amp;"!$b$6:$e$63"),4,FALSE())-1)/(Y$14-1))-$Q$4*MIN((Y$15-VLOOKUP($C543,INDIRECT(Y$12&amp;"!$b$6:$f$63"),5,FALSE()))/(0.6*Y$15),1)))</f>
        <v>#REF!</v>
      </c>
      <c r="Z543" s="105" t="e">
        <f aca="true">IF(ISNA(Z$17-$O$4*((VLOOKUP($C543,INDIRECT(Z$12&amp;"!$b$6:$e$63"),4,FALSE())-1)/(Z$14-1))-$Q$4*MIN((Z$15-VLOOKUP($C543,INDIRECT(Z$12&amp;"!$b$6:$f$63"),5,FALSE()))/(0.6*Z$15),1)),"",(Z$17-$O$4*((VLOOKUP($C543,INDIRECT(Z$12&amp;"!$b$6:$e$63"),4,FALSE())-1)/(Z$14-1))-$Q$4*MIN((Z$15-VLOOKUP($C543,INDIRECT(Z$12&amp;"!$b$6:$f$63"),5,FALSE()))/(0.6*Z$15),1)))</f>
        <v>#REF!</v>
      </c>
      <c r="AA543" s="107" t="e">
        <f aca="true">IF(ISNA(AA$17-$O$4*((VLOOKUP($C543,INDIRECT(AA$12&amp;"!$b$6:$e$63"),4,FALSE())-1)/(AA$14-1))-$Q$4*MIN((AA$15-VLOOKUP($C543,INDIRECT(AA$12&amp;"!$b$6:$f$63"),5,FALSE()))/(0.6*AA$15),1)),"",(AA$17-$O$4*((VLOOKUP($C543,INDIRECT(AA$12&amp;"!$b$6:$e$63"),4,FALSE())-1)/(AA$14-1))-$Q$4*MIN((AA$15-VLOOKUP($C543,INDIRECT(AA$12&amp;"!$b$6:$f$63"),5,FALSE()))/(0.6*AA$15),1)))</f>
        <v>#REF!</v>
      </c>
      <c r="AB543" s="105" t="e">
        <f aca="true">IF(ISNA(AB$17-$O$4*((VLOOKUP($C543,INDIRECT(AB$12&amp;"!$b$6:$e$63"),4,FALSE())-1)/(AB$14-1))-$Q$4*MIN((AB$15-VLOOKUP($C543,INDIRECT(AB$12&amp;"!$b$6:$f$63"),5,FALSE()))/(0.6*AB$15),1)),"",(AB$17-$O$4*((VLOOKUP($C543,INDIRECT(AB$12&amp;"!$b$6:$e$63"),4,FALSE())-1)/(AB$14-1))-$Q$4*MIN((AB$15-VLOOKUP($C543,INDIRECT(AB$12&amp;"!$b$6:$f$63"),5,FALSE()))/(0.6*AB$15),1)))</f>
        <v>#REF!</v>
      </c>
      <c r="AC543" s="107" t="e">
        <f aca="true">IF(ISNA(AC$17-$O$4*((VLOOKUP($C543,INDIRECT(AC$12&amp;"!$b$6:$e$63"),4,FALSE())-1)/(AC$14-1))-$Q$4*MIN((AC$15-VLOOKUP($C543,INDIRECT(AC$12&amp;"!$b$6:$f$63"),5,FALSE()))/(0.6*AC$15),1)),"",(AC$17-$O$4*((VLOOKUP($C543,INDIRECT(AC$12&amp;"!$b$6:$e$63"),4,FALSE())-1)/(AC$14-1))-$Q$4*MIN((AC$15-VLOOKUP($C543,INDIRECT(AC$12&amp;"!$b$6:$f$63"),5,FALSE()))/(0.6*AC$15),1)))</f>
        <v>#REF!</v>
      </c>
      <c r="AD543" s="105" t="e">
        <f aca="true">IF(ISNA(AD$17-$O$4*((VLOOKUP($C543,INDIRECT(AD$12&amp;"!$b$6:$e$63"),4,FALSE())-1)/(AD$14-1))-$Q$4*MIN((AD$15-VLOOKUP($C543,INDIRECT(AD$12&amp;"!$b$6:$f$63"),5,FALSE()))/(0.6*AD$15),1)),"",(AD$17-$O$4*((VLOOKUP($C543,INDIRECT(AD$12&amp;"!$b$6:$e$63"),4,FALSE())-1)/(AD$14-1))-$Q$4*MIN((AD$15-VLOOKUP($C543,INDIRECT(AD$12&amp;"!$b$6:$f$63"),5,FALSE()))/(0.6*AD$15),1)))</f>
        <v>#REF!</v>
      </c>
      <c r="AE543" s="107" t="e">
        <f aca="true">IF(ISNA(AE$17-$O$4*((VLOOKUP($C543,INDIRECT(AE$12&amp;"!$b$6:$e$63"),4,FALSE())-1)/(AE$14-1))-$Q$4*MIN((AE$15-VLOOKUP($C543,INDIRECT(AE$12&amp;"!$b$6:$f$63"),5,FALSE()))/(0.6*AE$15),1)),"",(AE$17-$O$4*((VLOOKUP($C543,INDIRECT(AE$12&amp;"!$b$6:$e$63"),4,FALSE())-1)/(AE$14-1))-$Q$4*MIN((AE$15-VLOOKUP($C543,INDIRECT(AE$12&amp;"!$b$6:$f$63"),5,FALSE()))/(0.6*AE$15),1)))</f>
        <v>#REF!</v>
      </c>
      <c r="AF543" s="105" t="e">
        <f aca="true">IF(ISNA(AF$17-$O$4*((VLOOKUP($C543,INDIRECT(AF$12&amp;"!$b$6:$e$63"),4,FALSE())-1)/(AF$14-1))-$Q$4*MIN((AF$15-VLOOKUP($C543,INDIRECT(AF$12&amp;"!$b$6:$f$63"),5,FALSE()))/(0.6*AF$15),1)),"",(AF$17-$O$4*((VLOOKUP($C543,INDIRECT(AF$12&amp;"!$b$6:$e$63"),4,FALSE())-1)/(AF$14-1))-$Q$4*MIN((AF$15-VLOOKUP($C543,INDIRECT(AF$12&amp;"!$b$6:$f$63"),5,FALSE()))/(0.6*AF$15),1)))</f>
        <v>#REF!</v>
      </c>
      <c r="AG543" s="107" t="e">
        <f aca="true">IF(ISNA(AG$17-$O$4*((VLOOKUP($C543,INDIRECT(AG$12&amp;"!$b$6:$e$63"),4,FALSE())-1)/(AG$14-1))-$Q$4*MIN((AG$15-VLOOKUP($C543,INDIRECT(AG$12&amp;"!$b$6:$f$63"),5,FALSE()))/(0.6*AG$15),1)),"",(AG$17-$O$4*((VLOOKUP($C543,INDIRECT(AG$12&amp;"!$b$6:$e$63"),4,FALSE())-1)/(AG$14-1))-$Q$4*MIN((AG$15-VLOOKUP($C543,INDIRECT(AG$12&amp;"!$b$6:$f$63"),5,FALSE()))/(0.6*AG$15),1)))</f>
        <v>#REF!</v>
      </c>
      <c r="AH543" s="108" t="e">
        <f aca="true">IF(ISNA(AH$17-$O$4*((VLOOKUP($C543,INDIRECT(AH$12&amp;"!$b$6:$e$63"),4,FALSE())-1)/(AH$14-1))-$Q$4*MIN((AH$15-VLOOKUP($C543,INDIRECT(AH$12&amp;"!$b$6:$f$63"),5,FALSE()))/(0.6*AH$15),1)),"",(AH$17-$O$4*((VLOOKUP($C543,INDIRECT(AH$12&amp;"!$b$6:$e$63"),4,FALSE())-1)/(AH$14-1))-$Q$4*MIN((AH$15-VLOOKUP($C543,INDIRECT(AH$12&amp;"!$b$6:$f$63"),5,FALSE()))/(0.6*AH$15),1)))</f>
        <v>#REF!</v>
      </c>
      <c r="AI543" s="108" t="e">
        <f aca="true">IF(ISNA(AI$17-$O$4*((VLOOKUP($C543,INDIRECT(AI$12&amp;"!$b$6:$e$63"),4,FALSE())-1)/(AI$14-1))-$Q$4*MIN((AI$15-VLOOKUP($C543,INDIRECT(AI$12&amp;"!$b$6:$f$63"),5,FALSE()))/(0.6*AI$15),1)),"",(AI$17-$O$4*((VLOOKUP($C543,INDIRECT(AI$12&amp;"!$b$6:$e$63"),4,FALSE())-1)/(AI$14-1))-$Q$4*MIN((AI$15-VLOOKUP($C543,INDIRECT(AI$12&amp;"!$b$6:$f$63"),5,FALSE()))/(0.6*AI$15),1)))</f>
        <v>#REF!</v>
      </c>
      <c r="AJ543" s="108" t="e">
        <f aca="true">IF(ISNA(AJ$17-$O$4*((VLOOKUP($C543,INDIRECT(AJ$12&amp;"!$b$6:$e$63"),4,FALSE())-1)/(AJ$14-1))-$Q$4*MIN((AJ$15-VLOOKUP($C543,INDIRECT(AJ$12&amp;"!$b$6:$f$63"),5,FALSE()))/(0.6*AJ$15),1)),"",(AJ$17-$O$4*((VLOOKUP($C543,INDIRECT(AJ$12&amp;"!$b$6:$e$63"),4,FALSE())-1)/(AJ$14-1))-$Q$4*MIN((AJ$15-VLOOKUP($C543,INDIRECT(AJ$12&amp;"!$b$6:$f$63"),5,FALSE()))/(0.6*AJ$15),1)))</f>
        <v>#REF!</v>
      </c>
      <c r="AL543" s="109" t="e">
        <f aca="false">MAX(F543:AJ543)</f>
        <v>#REF!</v>
      </c>
      <c r="AM543" s="109" t="e">
        <f aca="false">IF(AL543&lt;&gt;0,MAX(AL543,-200),"")</f>
        <v>#REF!</v>
      </c>
      <c r="AN543" s="50" t="e">
        <f aca="false">IF(AM543&lt;&gt;"",RANK(AM543,AM$26:AM$1020,0),999)</f>
        <v>#REF!</v>
      </c>
    </row>
    <row r="544" customFormat="false" ht="12.75" hidden="false" customHeight="true" outlineLevel="0" collapsed="false">
      <c r="B544" s="101" t="e">
        <f aca="false">IF(INDEX('BGA FAI List'!D$6:D$670,MATCH($C544,'BGA FAI List'!$C$6:$C$670,0))&lt;&gt;"NO",AN544,AN544)</f>
        <v>#N/A</v>
      </c>
      <c r="C544" s="102" t="n">
        <f aca="false">'BGA FAI List'!C465</f>
        <v>0</v>
      </c>
      <c r="D544" s="102" t="e">
        <f aca="false">INDEX('BGA FAI List'!B$6:B$670,MATCH($C544,'BGA FAI List'!$C$6:$C$670,0))</f>
        <v>#N/A</v>
      </c>
      <c r="E544" s="102" t="e">
        <f aca="false">INDEX('BGA FAI List'!A$6:A$670,MATCH($C544,'BGA FAI List'!$C$6:$C$670,0))</f>
        <v>#N/A</v>
      </c>
      <c r="F544" s="103" t="n">
        <f aca="false">MAX(IF(ISNA(VALUE(INDEX('BGA FAI List'!E$6:E$670,MATCH($C544,'BGA FAI List'!$C$6:$C$670,0)))),0,VALUE(INDEX('BGA FAI List'!E$6:E$670,MATCH($C544,'BGA FAI List'!$C$6:$C$670,0)))-$K$4),$M$4)</f>
        <v>0</v>
      </c>
      <c r="G544" s="104" t="e">
        <f aca="true">IF(ISNA(G$17-$O$4*((VLOOKUP($C544,INDIRECT(G$12&amp;"!$b$6:$e$63"),4,FALSE())-1)/(G$14-1))-$Q$4*MIN((G$15-VLOOKUP($C544,INDIRECT(G$12&amp;"!$b$6:$f$63"),5,FALSE()))/(0.6*G$15),1)),"",(G$17-$O$4*((VLOOKUP($C544,INDIRECT(G$12&amp;"!$b$6:$e$63"),4,FALSE())-1)/(G$14-1))-$Q$4*MIN((G$15-VLOOKUP($C544,INDIRECT(G$12&amp;"!$b$6:$f$63"),5,FALSE()))/(0.6*G$15),1)))</f>
        <v>#REF!</v>
      </c>
      <c r="H544" s="105" t="e">
        <f aca="true">IF(ISNA(H$17-$O$4*((VLOOKUP($C544,INDIRECT(H$12&amp;"!$b$6:$e$63"),4,FALSE())-1)/(H$14-1))-$Q$4*MIN((H$15-VLOOKUP($C544,INDIRECT(H$12&amp;"!$b$6:$f$63"),5,FALSE()))/(0.6*H$15),1)),"",(H$17-$O$4*((VLOOKUP($C544,INDIRECT(H$12&amp;"!$b$6:$e$63"),4,FALSE())-1)/(H$14-1))-$Q$4*MIN((H$15-VLOOKUP($C544,INDIRECT(H$12&amp;"!$b$6:$f$63"),5,FALSE()))/(0.6*H$15),1)))</f>
        <v>#REF!</v>
      </c>
      <c r="I544" s="104" t="e">
        <f aca="true">IF(ISNA(I$17-$O$4*((VLOOKUP($C544,INDIRECT(I$12&amp;"!$b$6:$e$63"),4,FALSE())-1)/(I$14-1))-$Q$4*MIN((I$15-VLOOKUP($C544,INDIRECT(I$12&amp;"!$b$6:$f$63"),5,FALSE()))/(0.6*I$15),1)),"",(I$17-$O$4*((VLOOKUP($C544,INDIRECT(I$12&amp;"!$b$6:$e$63"),4,FALSE())-1)/(I$14-1))-$Q$4*MIN((I$15-VLOOKUP($C544,INDIRECT(I$12&amp;"!$b$6:$f$63"),5,FALSE()))/(0.6*I$15),1)))</f>
        <v>#REF!</v>
      </c>
      <c r="J544" s="105" t="e">
        <f aca="true">IF(ISNA(J$17-$O$4*((VLOOKUP($C544,INDIRECT(J$12&amp;"!$b$6:$e$63"),4,FALSE())-1)/(J$14-1))-$Q$4*MIN((J$15-VLOOKUP($C544,INDIRECT(J$12&amp;"!$b$6:$f$63"),5,FALSE()))/(0.6*J$15),1)),"",(J$17-$O$4*((VLOOKUP($C544,INDIRECT(J$12&amp;"!$b$6:$e$63"),4,FALSE())-1)/(J$14-1))-$Q$4*MIN((J$15-VLOOKUP($C544,INDIRECT(J$12&amp;"!$b$6:$f$63"),5,FALSE()))/(0.6*J$15),1)))</f>
        <v>#REF!</v>
      </c>
      <c r="K544" s="104" t="e">
        <f aca="true">IF(ISNA(K$17-$O$4*((VLOOKUP($C544,INDIRECT(K$12&amp;"!$b$6:$e$63"),4,FALSE())-1)/(K$14-1))-$Q$4*MIN((K$15-VLOOKUP($C544,INDIRECT(K$12&amp;"!$b$6:$f$63"),5,FALSE()))/(0.6*K$15),1)),"",(K$17-$O$4*((VLOOKUP($C544,INDIRECT(K$12&amp;"!$b$6:$e$63"),4,FALSE())-1)/(K$14-1))-$Q$4*MIN((K$15-VLOOKUP($C544,INDIRECT(K$12&amp;"!$b$6:$f$63"),5,FALSE()))/(0.6*K$15),1)))</f>
        <v>#REF!</v>
      </c>
      <c r="L544" s="106" t="e">
        <f aca="true">IF(ISNA(L$17-$O$4*((VLOOKUP($C544,INDIRECT(L$12&amp;"!$b$6:$e$63"),4,FALSE())-1)/(L$14-1))-$Q$4*MIN((L$15-VLOOKUP($C544,INDIRECT(L$12&amp;"!$b$6:$f$63"),5,FALSE()))/(0.6*L$15),1)),"",(L$17-$O$4*((VLOOKUP($C544,INDIRECT(L$12&amp;"!$b$6:$e$63"),4,FALSE())-1)/(L$14-1))-$Q$4*MIN((L$15-VLOOKUP($C544,INDIRECT(L$12&amp;"!$b$6:$f$63"),5,FALSE()))/(0.6*L$15),1)))</f>
        <v>#REF!</v>
      </c>
      <c r="M544" s="105" t="e">
        <f aca="true">IF(ISNA(M$17-$O$4*((VLOOKUP($C544,INDIRECT(M$12&amp;"!$b$6:$e$63"),4,FALSE())-1)/(M$14-1))-$Q$4*MIN((M$15-VLOOKUP($C544,INDIRECT(M$12&amp;"!$b$6:$f$63"),5,FALSE()))/(0.6*M$15),1)),"",(M$17-$O$4*((VLOOKUP($C544,INDIRECT(M$12&amp;"!$b$6:$e$63"),4,FALSE())-1)/(M$14-1))-$Q$4*MIN((M$15-VLOOKUP($C544,INDIRECT(M$12&amp;"!$b$6:$f$63"),5,FALSE()))/(0.6*M$15),1)))</f>
        <v>#REF!</v>
      </c>
      <c r="N544" s="106" t="e">
        <f aca="true">IF(ISNA(N$17-$O$4*((VLOOKUP($C544,INDIRECT(N$12&amp;"!$b$6:$e$63"),4,FALSE())-1)/(N$14-1))-$Q$4*MIN((N$15-VLOOKUP($C544,INDIRECT(N$12&amp;"!$b$6:$f$63"),5,FALSE()))/(0.6*N$15),1)),"",(N$17-$O$4*((VLOOKUP($C544,INDIRECT(N$12&amp;"!$b$6:$e$63"),4,FALSE())-1)/(N$14-1))-$Q$4*MIN((N$15-VLOOKUP($C544,INDIRECT(N$12&amp;"!$b$6:$f$63"),5,FALSE()))/(0.6*N$15),1)))</f>
        <v>#REF!</v>
      </c>
      <c r="O544" s="105" t="e">
        <f aca="true">IF(ISNA(O$17-$O$4*((VLOOKUP($C544,INDIRECT(O$12&amp;"!$b$6:$e$63"),4,FALSE())-1)/(O$14-1))-$Q$4*MIN((O$15-VLOOKUP($C544,INDIRECT(O$12&amp;"!$b$6:$f$63"),5,FALSE()))/(0.6*O$15),1)),"",(O$17-$O$4*((VLOOKUP($C544,INDIRECT(O$12&amp;"!$b$6:$e$63"),4,FALSE())-1)/(O$14-1))-$Q$4*MIN((O$15-VLOOKUP($C544,INDIRECT(O$12&amp;"!$b$6:$f$63"),5,FALSE()))/(0.6*O$15),1)))</f>
        <v>#REF!</v>
      </c>
      <c r="P544" s="106" t="e">
        <f aca="true">IF(ISNA(P$17-$O$4*((VLOOKUP($C544,INDIRECT(P$12&amp;"!$b$6:$e$63"),4,FALSE())-1)/(P$14-1))-$Q$4*MIN((P$15-VLOOKUP($C544,INDIRECT(P$12&amp;"!$b$6:$f$63"),5,FALSE()))/(0.6*P$15),1)),"",(P$17-$O$4*((VLOOKUP($C544,INDIRECT(P$12&amp;"!$b$6:$e$63"),4,FALSE())-1)/(P$14-1))-$Q$4*MIN((P$15-VLOOKUP($C544,INDIRECT(P$12&amp;"!$b$6:$f$63"),5,FALSE()))/(0.6*P$15),1)))</f>
        <v>#REF!</v>
      </c>
      <c r="Q544" s="105" t="e">
        <f aca="true">IF(ISNA(Q$17-$O$4*((VLOOKUP($C544,INDIRECT(Q$12&amp;"!$b$6:$e$63"),4,FALSE())-1)/(Q$14-1))-$Q$4*MIN((Q$15-VLOOKUP($C544,INDIRECT(Q$12&amp;"!$b$6:$f$63"),5,FALSE()))/(0.6*Q$15),1)),"",(Q$17-$O$4*((VLOOKUP($C544,INDIRECT(Q$12&amp;"!$b$6:$e$63"),4,FALSE())-1)/(Q$14-1))-$Q$4*MIN((Q$15-VLOOKUP($C544,INDIRECT(Q$12&amp;"!$b$6:$f$63"),5,FALSE()))/(0.6*Q$15),1)))</f>
        <v>#REF!</v>
      </c>
      <c r="R544" s="106" t="e">
        <f aca="true">IF(ISNA(R$17-$O$4*((VLOOKUP($C544,INDIRECT(R$12&amp;"!$b$6:$e$63"),4,FALSE())-1)/(R$14-1))-$Q$4*MIN((R$15-VLOOKUP($C544,INDIRECT(R$12&amp;"!$b$6:$f$63"),5,FALSE()))/(0.6*R$15),1)),"",(R$17-$O$4*((VLOOKUP($C544,INDIRECT(R$12&amp;"!$b$6:$e$63"),4,FALSE())-1)/(R$14-1))-$Q$4*MIN((R$15-VLOOKUP($C544,INDIRECT(R$12&amp;"!$b$6:$f$63"),5,FALSE()))/(0.6*R$15),1)))</f>
        <v>#REF!</v>
      </c>
      <c r="S544" s="107" t="e">
        <f aca="true">IF(ISNA(S$17-$O$4*((VLOOKUP($C544,INDIRECT(S$12&amp;"!$b$6:$e$63"),4,FALSE())-1)/(S$14-1))-$Q$4*MIN((S$15-VLOOKUP($C544,INDIRECT(S$12&amp;"!$b$6:$f$63"),5,FALSE()))/(0.6*S$15),1)),"",(S$17-$O$4*((VLOOKUP($C544,INDIRECT(S$12&amp;"!$b$6:$e$63"),4,FALSE())-1)/(S$14-1))-$Q$4*MIN((S$15-VLOOKUP($C544,INDIRECT(S$12&amp;"!$b$6:$f$63"),5,FALSE()))/(0.6*S$15),1)))</f>
        <v>#REF!</v>
      </c>
      <c r="T544" s="105" t="e">
        <f aca="true">IF(ISNA(T$17-$O$4*((VLOOKUP($C544,INDIRECT(T$12&amp;"!$b$6:$e$63"),4,FALSE())-1)/(T$14-1))-$Q$4*MIN((T$15-VLOOKUP($C544,INDIRECT(T$12&amp;"!$b$6:$f$63"),5,FALSE()))/(0.6*T$15),1)),"",(T$17-$O$4*((VLOOKUP($C544,INDIRECT(T$12&amp;"!$b$6:$e$63"),4,FALSE())-1)/(T$14-1))-$Q$4*MIN((T$15-VLOOKUP($C544,INDIRECT(T$12&amp;"!$b$6:$f$63"),5,FALSE()))/(0.6*T$15),1)))</f>
        <v>#REF!</v>
      </c>
      <c r="U544" s="107" t="e">
        <f aca="true">IF(ISNA(U$17-$O$4*((VLOOKUP($C544,INDIRECT(U$12&amp;"!$b$6:$e$63"),4,FALSE())-1)/(U$14-1))-$Q$4*MIN((U$15-VLOOKUP($C544,INDIRECT(U$12&amp;"!$b$6:$f$63"),5,FALSE()))/(0.6*U$15),1)),"",(U$17-$O$4*((VLOOKUP($C544,INDIRECT(U$12&amp;"!$b$6:$e$63"),4,FALSE())-1)/(U$14-1))-$Q$4*MIN((U$15-VLOOKUP($C544,INDIRECT(U$12&amp;"!$b$6:$f$63"),5,FALSE()))/(0.6*U$15),1)))</f>
        <v>#REF!</v>
      </c>
      <c r="V544" s="105" t="e">
        <f aca="true">IF(ISNA(V$17-$O$4*((VLOOKUP($C544,INDIRECT(V$12&amp;"!$b$6:$e$63"),4,FALSE())-1)/(V$14-1))-$Q$4*MIN((V$15-VLOOKUP($C544,INDIRECT(V$12&amp;"!$b$6:$f$63"),5,FALSE()))/(0.6*V$15),1)),"",(V$17-$O$4*((VLOOKUP($C544,INDIRECT(V$12&amp;"!$b$6:$e$63"),4,FALSE())-1)/(V$14-1))-$Q$4*MIN((V$15-VLOOKUP($C544,INDIRECT(V$12&amp;"!$b$6:$f$63"),5,FALSE()))/(0.6*V$15),1)))</f>
        <v>#REF!</v>
      </c>
      <c r="W544" s="107" t="e">
        <f aca="true">IF(ISNA(W$17-$O$4*((VLOOKUP($C544,INDIRECT(W$12&amp;"!$b$6:$e$63"),4,FALSE())-1)/(W$14-1))-$Q$4*MIN((W$15-VLOOKUP($C544,INDIRECT(W$12&amp;"!$b$6:$f$63"),5,FALSE()))/(0.6*W$15),1)),"",(W$17-$O$4*((VLOOKUP($C544,INDIRECT(W$12&amp;"!$b$6:$e$63"),4,FALSE())-1)/(W$14-1))-$Q$4*MIN((W$15-VLOOKUP($C544,INDIRECT(W$12&amp;"!$b$6:$f$63"),5,FALSE()))/(0.6*W$15),1)))</f>
        <v>#REF!</v>
      </c>
      <c r="X544" s="105" t="e">
        <f aca="true">IF(ISNA(X$17-$O$4*((VLOOKUP($C544,INDIRECT(X$12&amp;"!$b$6:$e$63"),4,FALSE())-1)/(X$14-1))-$Q$4*MIN((X$15-VLOOKUP($C544,INDIRECT(X$12&amp;"!$b$6:$f$63"),5,FALSE()))/(0.6*X$15),1)),"",(X$17-$O$4*((VLOOKUP($C544,INDIRECT(X$12&amp;"!$b$6:$e$63"),4,FALSE())-1)/(X$14-1))-$Q$4*MIN((X$15-VLOOKUP($C544,INDIRECT(X$12&amp;"!$b$6:$f$63"),5,FALSE()))/(0.6*X$15),1)))</f>
        <v>#REF!</v>
      </c>
      <c r="Y544" s="107" t="e">
        <f aca="true">IF(ISNA(Y$17-$O$4*((VLOOKUP($C544,INDIRECT(Y$12&amp;"!$b$6:$e$63"),4,FALSE())-1)/(Y$14-1))-$Q$4*MIN((Y$15-VLOOKUP($C544,INDIRECT(Y$12&amp;"!$b$6:$f$63"),5,FALSE()))/(0.6*Y$15),1)),"",(Y$17-$O$4*((VLOOKUP($C544,INDIRECT(Y$12&amp;"!$b$6:$e$63"),4,FALSE())-1)/(Y$14-1))-$Q$4*MIN((Y$15-VLOOKUP($C544,INDIRECT(Y$12&amp;"!$b$6:$f$63"),5,FALSE()))/(0.6*Y$15),1)))</f>
        <v>#REF!</v>
      </c>
      <c r="Z544" s="105" t="e">
        <f aca="true">IF(ISNA(Z$17-$O$4*((VLOOKUP($C544,INDIRECT(Z$12&amp;"!$b$6:$e$63"),4,FALSE())-1)/(Z$14-1))-$Q$4*MIN((Z$15-VLOOKUP($C544,INDIRECT(Z$12&amp;"!$b$6:$f$63"),5,FALSE()))/(0.6*Z$15),1)),"",(Z$17-$O$4*((VLOOKUP($C544,INDIRECT(Z$12&amp;"!$b$6:$e$63"),4,FALSE())-1)/(Z$14-1))-$Q$4*MIN((Z$15-VLOOKUP($C544,INDIRECT(Z$12&amp;"!$b$6:$f$63"),5,FALSE()))/(0.6*Z$15),1)))</f>
        <v>#REF!</v>
      </c>
      <c r="AA544" s="107" t="e">
        <f aca="true">IF(ISNA(AA$17-$O$4*((VLOOKUP($C544,INDIRECT(AA$12&amp;"!$b$6:$e$63"),4,FALSE())-1)/(AA$14-1))-$Q$4*MIN((AA$15-VLOOKUP($C544,INDIRECT(AA$12&amp;"!$b$6:$f$63"),5,FALSE()))/(0.6*AA$15),1)),"",(AA$17-$O$4*((VLOOKUP($C544,INDIRECT(AA$12&amp;"!$b$6:$e$63"),4,FALSE())-1)/(AA$14-1))-$Q$4*MIN((AA$15-VLOOKUP($C544,INDIRECT(AA$12&amp;"!$b$6:$f$63"),5,FALSE()))/(0.6*AA$15),1)))</f>
        <v>#REF!</v>
      </c>
      <c r="AB544" s="105" t="e">
        <f aca="true">IF(ISNA(AB$17-$O$4*((VLOOKUP($C544,INDIRECT(AB$12&amp;"!$b$6:$e$63"),4,FALSE())-1)/(AB$14-1))-$Q$4*MIN((AB$15-VLOOKUP($C544,INDIRECT(AB$12&amp;"!$b$6:$f$63"),5,FALSE()))/(0.6*AB$15),1)),"",(AB$17-$O$4*((VLOOKUP($C544,INDIRECT(AB$12&amp;"!$b$6:$e$63"),4,FALSE())-1)/(AB$14-1))-$Q$4*MIN((AB$15-VLOOKUP($C544,INDIRECT(AB$12&amp;"!$b$6:$f$63"),5,FALSE()))/(0.6*AB$15),1)))</f>
        <v>#REF!</v>
      </c>
      <c r="AC544" s="107" t="e">
        <f aca="true">IF(ISNA(AC$17-$O$4*((VLOOKUP($C544,INDIRECT(AC$12&amp;"!$b$6:$e$63"),4,FALSE())-1)/(AC$14-1))-$Q$4*MIN((AC$15-VLOOKUP($C544,INDIRECT(AC$12&amp;"!$b$6:$f$63"),5,FALSE()))/(0.6*AC$15),1)),"",(AC$17-$O$4*((VLOOKUP($C544,INDIRECT(AC$12&amp;"!$b$6:$e$63"),4,FALSE())-1)/(AC$14-1))-$Q$4*MIN((AC$15-VLOOKUP($C544,INDIRECT(AC$12&amp;"!$b$6:$f$63"),5,FALSE()))/(0.6*AC$15),1)))</f>
        <v>#REF!</v>
      </c>
      <c r="AD544" s="105" t="e">
        <f aca="true">IF(ISNA(AD$17-$O$4*((VLOOKUP($C544,INDIRECT(AD$12&amp;"!$b$6:$e$63"),4,FALSE())-1)/(AD$14-1))-$Q$4*MIN((AD$15-VLOOKUP($C544,INDIRECT(AD$12&amp;"!$b$6:$f$63"),5,FALSE()))/(0.6*AD$15),1)),"",(AD$17-$O$4*((VLOOKUP($C544,INDIRECT(AD$12&amp;"!$b$6:$e$63"),4,FALSE())-1)/(AD$14-1))-$Q$4*MIN((AD$15-VLOOKUP($C544,INDIRECT(AD$12&amp;"!$b$6:$f$63"),5,FALSE()))/(0.6*AD$15),1)))</f>
        <v>#REF!</v>
      </c>
      <c r="AE544" s="107" t="e">
        <f aca="true">IF(ISNA(AE$17-$O$4*((VLOOKUP($C544,INDIRECT(AE$12&amp;"!$b$6:$e$63"),4,FALSE())-1)/(AE$14-1))-$Q$4*MIN((AE$15-VLOOKUP($C544,INDIRECT(AE$12&amp;"!$b$6:$f$63"),5,FALSE()))/(0.6*AE$15),1)),"",(AE$17-$O$4*((VLOOKUP($C544,INDIRECT(AE$12&amp;"!$b$6:$e$63"),4,FALSE())-1)/(AE$14-1))-$Q$4*MIN((AE$15-VLOOKUP($C544,INDIRECT(AE$12&amp;"!$b$6:$f$63"),5,FALSE()))/(0.6*AE$15),1)))</f>
        <v>#REF!</v>
      </c>
      <c r="AF544" s="105" t="e">
        <f aca="true">IF(ISNA(AF$17-$O$4*((VLOOKUP($C544,INDIRECT(AF$12&amp;"!$b$6:$e$63"),4,FALSE())-1)/(AF$14-1))-$Q$4*MIN((AF$15-VLOOKUP($C544,INDIRECT(AF$12&amp;"!$b$6:$f$63"),5,FALSE()))/(0.6*AF$15),1)),"",(AF$17-$O$4*((VLOOKUP($C544,INDIRECT(AF$12&amp;"!$b$6:$e$63"),4,FALSE())-1)/(AF$14-1))-$Q$4*MIN((AF$15-VLOOKUP($C544,INDIRECT(AF$12&amp;"!$b$6:$f$63"),5,FALSE()))/(0.6*AF$15),1)))</f>
        <v>#REF!</v>
      </c>
      <c r="AG544" s="107" t="e">
        <f aca="true">IF(ISNA(AG$17-$O$4*((VLOOKUP($C544,INDIRECT(AG$12&amp;"!$b$6:$e$63"),4,FALSE())-1)/(AG$14-1))-$Q$4*MIN((AG$15-VLOOKUP($C544,INDIRECT(AG$12&amp;"!$b$6:$f$63"),5,FALSE()))/(0.6*AG$15),1)),"",(AG$17-$O$4*((VLOOKUP($C544,INDIRECT(AG$12&amp;"!$b$6:$e$63"),4,FALSE())-1)/(AG$14-1))-$Q$4*MIN((AG$15-VLOOKUP($C544,INDIRECT(AG$12&amp;"!$b$6:$f$63"),5,FALSE()))/(0.6*AG$15),1)))</f>
        <v>#REF!</v>
      </c>
      <c r="AH544" s="108" t="e">
        <f aca="true">IF(ISNA(AH$17-$O$4*((VLOOKUP($C544,INDIRECT(AH$12&amp;"!$b$6:$e$63"),4,FALSE())-1)/(AH$14-1))-$Q$4*MIN((AH$15-VLOOKUP($C544,INDIRECT(AH$12&amp;"!$b$6:$f$63"),5,FALSE()))/(0.6*AH$15),1)),"",(AH$17-$O$4*((VLOOKUP($C544,INDIRECT(AH$12&amp;"!$b$6:$e$63"),4,FALSE())-1)/(AH$14-1))-$Q$4*MIN((AH$15-VLOOKUP($C544,INDIRECT(AH$12&amp;"!$b$6:$f$63"),5,FALSE()))/(0.6*AH$15),1)))</f>
        <v>#REF!</v>
      </c>
      <c r="AI544" s="108" t="e">
        <f aca="true">IF(ISNA(AI$17-$O$4*((VLOOKUP($C544,INDIRECT(AI$12&amp;"!$b$6:$e$63"),4,FALSE())-1)/(AI$14-1))-$Q$4*MIN((AI$15-VLOOKUP($C544,INDIRECT(AI$12&amp;"!$b$6:$f$63"),5,FALSE()))/(0.6*AI$15),1)),"",(AI$17-$O$4*((VLOOKUP($C544,INDIRECT(AI$12&amp;"!$b$6:$e$63"),4,FALSE())-1)/(AI$14-1))-$Q$4*MIN((AI$15-VLOOKUP($C544,INDIRECT(AI$12&amp;"!$b$6:$f$63"),5,FALSE()))/(0.6*AI$15),1)))</f>
        <v>#REF!</v>
      </c>
      <c r="AJ544" s="108" t="e">
        <f aca="true">IF(ISNA(AJ$17-$O$4*((VLOOKUP($C544,INDIRECT(AJ$12&amp;"!$b$6:$e$63"),4,FALSE())-1)/(AJ$14-1))-$Q$4*MIN((AJ$15-VLOOKUP($C544,INDIRECT(AJ$12&amp;"!$b$6:$f$63"),5,FALSE()))/(0.6*AJ$15),1)),"",(AJ$17-$O$4*((VLOOKUP($C544,INDIRECT(AJ$12&amp;"!$b$6:$e$63"),4,FALSE())-1)/(AJ$14-1))-$Q$4*MIN((AJ$15-VLOOKUP($C544,INDIRECT(AJ$12&amp;"!$b$6:$f$63"),5,FALSE()))/(0.6*AJ$15),1)))</f>
        <v>#REF!</v>
      </c>
      <c r="AL544" s="109" t="e">
        <f aca="false">MAX(F544:AJ544)</f>
        <v>#REF!</v>
      </c>
      <c r="AM544" s="109" t="e">
        <f aca="false">IF(AL544&lt;&gt;0,MAX(AL544,-200),"")</f>
        <v>#REF!</v>
      </c>
      <c r="AN544" s="50" t="e">
        <f aca="false">IF(AM544&lt;&gt;"",RANK(AM544,AM$26:AM$1020,0),999)</f>
        <v>#REF!</v>
      </c>
    </row>
    <row r="545" customFormat="false" ht="12.75" hidden="false" customHeight="true" outlineLevel="0" collapsed="false">
      <c r="B545" s="101" t="e">
        <f aca="false">IF(INDEX('BGA FAI List'!D$6:D$670,MATCH($C545,'BGA FAI List'!$C$6:$C$670,0))&lt;&gt;"NO",AN545,AN545)</f>
        <v>#N/A</v>
      </c>
      <c r="C545" s="102" t="n">
        <f aca="false">'BGA FAI List'!C466</f>
        <v>0</v>
      </c>
      <c r="D545" s="102" t="e">
        <f aca="false">INDEX('BGA FAI List'!B$6:B$670,MATCH($C545,'BGA FAI List'!$C$6:$C$670,0))</f>
        <v>#N/A</v>
      </c>
      <c r="E545" s="102" t="e">
        <f aca="false">INDEX('BGA FAI List'!A$6:A$670,MATCH($C545,'BGA FAI List'!$C$6:$C$670,0))</f>
        <v>#N/A</v>
      </c>
      <c r="F545" s="103" t="n">
        <f aca="false">MAX(IF(ISNA(VALUE(INDEX('BGA FAI List'!E$6:E$670,MATCH($C545,'BGA FAI List'!$C$6:$C$670,0)))),0,VALUE(INDEX('BGA FAI List'!E$6:E$670,MATCH($C545,'BGA FAI List'!$C$6:$C$670,0)))-$K$4),$M$4)</f>
        <v>0</v>
      </c>
      <c r="G545" s="104" t="e">
        <f aca="true">IF(ISNA(G$17-$O$4*((VLOOKUP($C545,INDIRECT(G$12&amp;"!$b$6:$e$63"),4,FALSE())-1)/(G$14-1))-$Q$4*MIN((G$15-VLOOKUP($C545,INDIRECT(G$12&amp;"!$b$6:$f$63"),5,FALSE()))/(0.6*G$15),1)),"",(G$17-$O$4*((VLOOKUP($C545,INDIRECT(G$12&amp;"!$b$6:$e$63"),4,FALSE())-1)/(G$14-1))-$Q$4*MIN((G$15-VLOOKUP($C545,INDIRECT(G$12&amp;"!$b$6:$f$63"),5,FALSE()))/(0.6*G$15),1)))</f>
        <v>#REF!</v>
      </c>
      <c r="H545" s="105" t="e">
        <f aca="true">IF(ISNA(H$17-$O$4*((VLOOKUP($C545,INDIRECT(H$12&amp;"!$b$6:$e$63"),4,FALSE())-1)/(H$14-1))-$Q$4*MIN((H$15-VLOOKUP($C545,INDIRECT(H$12&amp;"!$b$6:$f$63"),5,FALSE()))/(0.6*H$15),1)),"",(H$17-$O$4*((VLOOKUP($C545,INDIRECT(H$12&amp;"!$b$6:$e$63"),4,FALSE())-1)/(H$14-1))-$Q$4*MIN((H$15-VLOOKUP($C545,INDIRECT(H$12&amp;"!$b$6:$f$63"),5,FALSE()))/(0.6*H$15),1)))</f>
        <v>#REF!</v>
      </c>
      <c r="I545" s="104" t="e">
        <f aca="true">IF(ISNA(I$17-$O$4*((VLOOKUP($C545,INDIRECT(I$12&amp;"!$b$6:$e$63"),4,FALSE())-1)/(I$14-1))-$Q$4*MIN((I$15-VLOOKUP($C545,INDIRECT(I$12&amp;"!$b$6:$f$63"),5,FALSE()))/(0.6*I$15),1)),"",(I$17-$O$4*((VLOOKUP($C545,INDIRECT(I$12&amp;"!$b$6:$e$63"),4,FALSE())-1)/(I$14-1))-$Q$4*MIN((I$15-VLOOKUP($C545,INDIRECT(I$12&amp;"!$b$6:$f$63"),5,FALSE()))/(0.6*I$15),1)))</f>
        <v>#REF!</v>
      </c>
      <c r="J545" s="105" t="e">
        <f aca="true">IF(ISNA(J$17-$O$4*((VLOOKUP($C545,INDIRECT(J$12&amp;"!$b$6:$e$63"),4,FALSE())-1)/(J$14-1))-$Q$4*MIN((J$15-VLOOKUP($C545,INDIRECT(J$12&amp;"!$b$6:$f$63"),5,FALSE()))/(0.6*J$15),1)),"",(J$17-$O$4*((VLOOKUP($C545,INDIRECT(J$12&amp;"!$b$6:$e$63"),4,FALSE())-1)/(J$14-1))-$Q$4*MIN((J$15-VLOOKUP($C545,INDIRECT(J$12&amp;"!$b$6:$f$63"),5,FALSE()))/(0.6*J$15),1)))</f>
        <v>#REF!</v>
      </c>
      <c r="K545" s="104" t="e">
        <f aca="true">IF(ISNA(K$17-$O$4*((VLOOKUP($C545,INDIRECT(K$12&amp;"!$b$6:$e$63"),4,FALSE())-1)/(K$14-1))-$Q$4*MIN((K$15-VLOOKUP($C545,INDIRECT(K$12&amp;"!$b$6:$f$63"),5,FALSE()))/(0.6*K$15),1)),"",(K$17-$O$4*((VLOOKUP($C545,INDIRECT(K$12&amp;"!$b$6:$e$63"),4,FALSE())-1)/(K$14-1))-$Q$4*MIN((K$15-VLOOKUP($C545,INDIRECT(K$12&amp;"!$b$6:$f$63"),5,FALSE()))/(0.6*K$15),1)))</f>
        <v>#REF!</v>
      </c>
      <c r="L545" s="106" t="e">
        <f aca="true">IF(ISNA(L$17-$O$4*((VLOOKUP($C545,INDIRECT(L$12&amp;"!$b$6:$e$63"),4,FALSE())-1)/(L$14-1))-$Q$4*MIN((L$15-VLOOKUP($C545,INDIRECT(L$12&amp;"!$b$6:$f$63"),5,FALSE()))/(0.6*L$15),1)),"",(L$17-$O$4*((VLOOKUP($C545,INDIRECT(L$12&amp;"!$b$6:$e$63"),4,FALSE())-1)/(L$14-1))-$Q$4*MIN((L$15-VLOOKUP($C545,INDIRECT(L$12&amp;"!$b$6:$f$63"),5,FALSE()))/(0.6*L$15),1)))</f>
        <v>#REF!</v>
      </c>
      <c r="M545" s="105" t="e">
        <f aca="true">IF(ISNA(M$17-$O$4*((VLOOKUP($C545,INDIRECT(M$12&amp;"!$b$6:$e$63"),4,FALSE())-1)/(M$14-1))-$Q$4*MIN((M$15-VLOOKUP($C545,INDIRECT(M$12&amp;"!$b$6:$f$63"),5,FALSE()))/(0.6*M$15),1)),"",(M$17-$O$4*((VLOOKUP($C545,INDIRECT(M$12&amp;"!$b$6:$e$63"),4,FALSE())-1)/(M$14-1))-$Q$4*MIN((M$15-VLOOKUP($C545,INDIRECT(M$12&amp;"!$b$6:$f$63"),5,FALSE()))/(0.6*M$15),1)))</f>
        <v>#REF!</v>
      </c>
      <c r="N545" s="106" t="e">
        <f aca="true">IF(ISNA(N$17-$O$4*((VLOOKUP($C545,INDIRECT(N$12&amp;"!$b$6:$e$63"),4,FALSE())-1)/(N$14-1))-$Q$4*MIN((N$15-VLOOKUP($C545,INDIRECT(N$12&amp;"!$b$6:$f$63"),5,FALSE()))/(0.6*N$15),1)),"",(N$17-$O$4*((VLOOKUP($C545,INDIRECT(N$12&amp;"!$b$6:$e$63"),4,FALSE())-1)/(N$14-1))-$Q$4*MIN((N$15-VLOOKUP($C545,INDIRECT(N$12&amp;"!$b$6:$f$63"),5,FALSE()))/(0.6*N$15),1)))</f>
        <v>#REF!</v>
      </c>
      <c r="O545" s="105" t="e">
        <f aca="true">IF(ISNA(O$17-$O$4*((VLOOKUP($C545,INDIRECT(O$12&amp;"!$b$6:$e$63"),4,FALSE())-1)/(O$14-1))-$Q$4*MIN((O$15-VLOOKUP($C545,INDIRECT(O$12&amp;"!$b$6:$f$63"),5,FALSE()))/(0.6*O$15),1)),"",(O$17-$O$4*((VLOOKUP($C545,INDIRECT(O$12&amp;"!$b$6:$e$63"),4,FALSE())-1)/(O$14-1))-$Q$4*MIN((O$15-VLOOKUP($C545,INDIRECT(O$12&amp;"!$b$6:$f$63"),5,FALSE()))/(0.6*O$15),1)))</f>
        <v>#REF!</v>
      </c>
      <c r="P545" s="106" t="e">
        <f aca="true">IF(ISNA(P$17-$O$4*((VLOOKUP($C545,INDIRECT(P$12&amp;"!$b$6:$e$63"),4,FALSE())-1)/(P$14-1))-$Q$4*MIN((P$15-VLOOKUP($C545,INDIRECT(P$12&amp;"!$b$6:$f$63"),5,FALSE()))/(0.6*P$15),1)),"",(P$17-$O$4*((VLOOKUP($C545,INDIRECT(P$12&amp;"!$b$6:$e$63"),4,FALSE())-1)/(P$14-1))-$Q$4*MIN((P$15-VLOOKUP($C545,INDIRECT(P$12&amp;"!$b$6:$f$63"),5,FALSE()))/(0.6*P$15),1)))</f>
        <v>#REF!</v>
      </c>
      <c r="Q545" s="105" t="e">
        <f aca="true">IF(ISNA(Q$17-$O$4*((VLOOKUP($C545,INDIRECT(Q$12&amp;"!$b$6:$e$63"),4,FALSE())-1)/(Q$14-1))-$Q$4*MIN((Q$15-VLOOKUP($C545,INDIRECT(Q$12&amp;"!$b$6:$f$63"),5,FALSE()))/(0.6*Q$15),1)),"",(Q$17-$O$4*((VLOOKUP($C545,INDIRECT(Q$12&amp;"!$b$6:$e$63"),4,FALSE())-1)/(Q$14-1))-$Q$4*MIN((Q$15-VLOOKUP($C545,INDIRECT(Q$12&amp;"!$b$6:$f$63"),5,FALSE()))/(0.6*Q$15),1)))</f>
        <v>#REF!</v>
      </c>
      <c r="R545" s="106" t="e">
        <f aca="true">IF(ISNA(R$17-$O$4*((VLOOKUP($C545,INDIRECT(R$12&amp;"!$b$6:$e$63"),4,FALSE())-1)/(R$14-1))-$Q$4*MIN((R$15-VLOOKUP($C545,INDIRECT(R$12&amp;"!$b$6:$f$63"),5,FALSE()))/(0.6*R$15),1)),"",(R$17-$O$4*((VLOOKUP($C545,INDIRECT(R$12&amp;"!$b$6:$e$63"),4,FALSE())-1)/(R$14-1))-$Q$4*MIN((R$15-VLOOKUP($C545,INDIRECT(R$12&amp;"!$b$6:$f$63"),5,FALSE()))/(0.6*R$15),1)))</f>
        <v>#REF!</v>
      </c>
      <c r="S545" s="107" t="e">
        <f aca="true">IF(ISNA(S$17-$O$4*((VLOOKUP($C545,INDIRECT(S$12&amp;"!$b$6:$e$63"),4,FALSE())-1)/(S$14-1))-$Q$4*MIN((S$15-VLOOKUP($C545,INDIRECT(S$12&amp;"!$b$6:$f$63"),5,FALSE()))/(0.6*S$15),1)),"",(S$17-$O$4*((VLOOKUP($C545,INDIRECT(S$12&amp;"!$b$6:$e$63"),4,FALSE())-1)/(S$14-1))-$Q$4*MIN((S$15-VLOOKUP($C545,INDIRECT(S$12&amp;"!$b$6:$f$63"),5,FALSE()))/(0.6*S$15),1)))</f>
        <v>#REF!</v>
      </c>
      <c r="T545" s="105" t="e">
        <f aca="true">IF(ISNA(T$17-$O$4*((VLOOKUP($C545,INDIRECT(T$12&amp;"!$b$6:$e$63"),4,FALSE())-1)/(T$14-1))-$Q$4*MIN((T$15-VLOOKUP($C545,INDIRECT(T$12&amp;"!$b$6:$f$63"),5,FALSE()))/(0.6*T$15),1)),"",(T$17-$O$4*((VLOOKUP($C545,INDIRECT(T$12&amp;"!$b$6:$e$63"),4,FALSE())-1)/(T$14-1))-$Q$4*MIN((T$15-VLOOKUP($C545,INDIRECT(T$12&amp;"!$b$6:$f$63"),5,FALSE()))/(0.6*T$15),1)))</f>
        <v>#REF!</v>
      </c>
      <c r="U545" s="107" t="e">
        <f aca="true">IF(ISNA(U$17-$O$4*((VLOOKUP($C545,INDIRECT(U$12&amp;"!$b$6:$e$63"),4,FALSE())-1)/(U$14-1))-$Q$4*MIN((U$15-VLOOKUP($C545,INDIRECT(U$12&amp;"!$b$6:$f$63"),5,FALSE()))/(0.6*U$15),1)),"",(U$17-$O$4*((VLOOKUP($C545,INDIRECT(U$12&amp;"!$b$6:$e$63"),4,FALSE())-1)/(U$14-1))-$Q$4*MIN((U$15-VLOOKUP($C545,INDIRECT(U$12&amp;"!$b$6:$f$63"),5,FALSE()))/(0.6*U$15),1)))</f>
        <v>#REF!</v>
      </c>
      <c r="V545" s="105" t="e">
        <f aca="true">IF(ISNA(V$17-$O$4*((VLOOKUP($C545,INDIRECT(V$12&amp;"!$b$6:$e$63"),4,FALSE())-1)/(V$14-1))-$Q$4*MIN((V$15-VLOOKUP($C545,INDIRECT(V$12&amp;"!$b$6:$f$63"),5,FALSE()))/(0.6*V$15),1)),"",(V$17-$O$4*((VLOOKUP($C545,INDIRECT(V$12&amp;"!$b$6:$e$63"),4,FALSE())-1)/(V$14-1))-$Q$4*MIN((V$15-VLOOKUP($C545,INDIRECT(V$12&amp;"!$b$6:$f$63"),5,FALSE()))/(0.6*V$15),1)))</f>
        <v>#REF!</v>
      </c>
      <c r="W545" s="107" t="e">
        <f aca="true">IF(ISNA(W$17-$O$4*((VLOOKUP($C545,INDIRECT(W$12&amp;"!$b$6:$e$63"),4,FALSE())-1)/(W$14-1))-$Q$4*MIN((W$15-VLOOKUP($C545,INDIRECT(W$12&amp;"!$b$6:$f$63"),5,FALSE()))/(0.6*W$15),1)),"",(W$17-$O$4*((VLOOKUP($C545,INDIRECT(W$12&amp;"!$b$6:$e$63"),4,FALSE())-1)/(W$14-1))-$Q$4*MIN((W$15-VLOOKUP($C545,INDIRECT(W$12&amp;"!$b$6:$f$63"),5,FALSE()))/(0.6*W$15),1)))</f>
        <v>#REF!</v>
      </c>
      <c r="X545" s="105" t="e">
        <f aca="true">IF(ISNA(X$17-$O$4*((VLOOKUP($C545,INDIRECT(X$12&amp;"!$b$6:$e$63"),4,FALSE())-1)/(X$14-1))-$Q$4*MIN((X$15-VLOOKUP($C545,INDIRECT(X$12&amp;"!$b$6:$f$63"),5,FALSE()))/(0.6*X$15),1)),"",(X$17-$O$4*((VLOOKUP($C545,INDIRECT(X$12&amp;"!$b$6:$e$63"),4,FALSE())-1)/(X$14-1))-$Q$4*MIN((X$15-VLOOKUP($C545,INDIRECT(X$12&amp;"!$b$6:$f$63"),5,FALSE()))/(0.6*X$15),1)))</f>
        <v>#REF!</v>
      </c>
      <c r="Y545" s="107" t="e">
        <f aca="true">IF(ISNA(Y$17-$O$4*((VLOOKUP($C545,INDIRECT(Y$12&amp;"!$b$6:$e$63"),4,FALSE())-1)/(Y$14-1))-$Q$4*MIN((Y$15-VLOOKUP($C545,INDIRECT(Y$12&amp;"!$b$6:$f$63"),5,FALSE()))/(0.6*Y$15),1)),"",(Y$17-$O$4*((VLOOKUP($C545,INDIRECT(Y$12&amp;"!$b$6:$e$63"),4,FALSE())-1)/(Y$14-1))-$Q$4*MIN((Y$15-VLOOKUP($C545,INDIRECT(Y$12&amp;"!$b$6:$f$63"),5,FALSE()))/(0.6*Y$15),1)))</f>
        <v>#REF!</v>
      </c>
      <c r="Z545" s="105" t="e">
        <f aca="true">IF(ISNA(Z$17-$O$4*((VLOOKUP($C545,INDIRECT(Z$12&amp;"!$b$6:$e$63"),4,FALSE())-1)/(Z$14-1))-$Q$4*MIN((Z$15-VLOOKUP($C545,INDIRECT(Z$12&amp;"!$b$6:$f$63"),5,FALSE()))/(0.6*Z$15),1)),"",(Z$17-$O$4*((VLOOKUP($C545,INDIRECT(Z$12&amp;"!$b$6:$e$63"),4,FALSE())-1)/(Z$14-1))-$Q$4*MIN((Z$15-VLOOKUP($C545,INDIRECT(Z$12&amp;"!$b$6:$f$63"),5,FALSE()))/(0.6*Z$15),1)))</f>
        <v>#REF!</v>
      </c>
      <c r="AA545" s="107" t="e">
        <f aca="true">IF(ISNA(AA$17-$O$4*((VLOOKUP($C545,INDIRECT(AA$12&amp;"!$b$6:$e$63"),4,FALSE())-1)/(AA$14-1))-$Q$4*MIN((AA$15-VLOOKUP($C545,INDIRECT(AA$12&amp;"!$b$6:$f$63"),5,FALSE()))/(0.6*AA$15),1)),"",(AA$17-$O$4*((VLOOKUP($C545,INDIRECT(AA$12&amp;"!$b$6:$e$63"),4,FALSE())-1)/(AA$14-1))-$Q$4*MIN((AA$15-VLOOKUP($C545,INDIRECT(AA$12&amp;"!$b$6:$f$63"),5,FALSE()))/(0.6*AA$15),1)))</f>
        <v>#REF!</v>
      </c>
      <c r="AB545" s="105" t="e">
        <f aca="true">IF(ISNA(AB$17-$O$4*((VLOOKUP($C545,INDIRECT(AB$12&amp;"!$b$6:$e$63"),4,FALSE())-1)/(AB$14-1))-$Q$4*MIN((AB$15-VLOOKUP($C545,INDIRECT(AB$12&amp;"!$b$6:$f$63"),5,FALSE()))/(0.6*AB$15),1)),"",(AB$17-$O$4*((VLOOKUP($C545,INDIRECT(AB$12&amp;"!$b$6:$e$63"),4,FALSE())-1)/(AB$14-1))-$Q$4*MIN((AB$15-VLOOKUP($C545,INDIRECT(AB$12&amp;"!$b$6:$f$63"),5,FALSE()))/(0.6*AB$15),1)))</f>
        <v>#REF!</v>
      </c>
      <c r="AC545" s="107" t="e">
        <f aca="true">IF(ISNA(AC$17-$O$4*((VLOOKUP($C545,INDIRECT(AC$12&amp;"!$b$6:$e$63"),4,FALSE())-1)/(AC$14-1))-$Q$4*MIN((AC$15-VLOOKUP($C545,INDIRECT(AC$12&amp;"!$b$6:$f$63"),5,FALSE()))/(0.6*AC$15),1)),"",(AC$17-$O$4*((VLOOKUP($C545,INDIRECT(AC$12&amp;"!$b$6:$e$63"),4,FALSE())-1)/(AC$14-1))-$Q$4*MIN((AC$15-VLOOKUP($C545,INDIRECT(AC$12&amp;"!$b$6:$f$63"),5,FALSE()))/(0.6*AC$15),1)))</f>
        <v>#REF!</v>
      </c>
      <c r="AD545" s="105" t="e">
        <f aca="true">IF(ISNA(AD$17-$O$4*((VLOOKUP($C545,INDIRECT(AD$12&amp;"!$b$6:$e$63"),4,FALSE())-1)/(AD$14-1))-$Q$4*MIN((AD$15-VLOOKUP($C545,INDIRECT(AD$12&amp;"!$b$6:$f$63"),5,FALSE()))/(0.6*AD$15),1)),"",(AD$17-$O$4*((VLOOKUP($C545,INDIRECT(AD$12&amp;"!$b$6:$e$63"),4,FALSE())-1)/(AD$14-1))-$Q$4*MIN((AD$15-VLOOKUP($C545,INDIRECT(AD$12&amp;"!$b$6:$f$63"),5,FALSE()))/(0.6*AD$15),1)))</f>
        <v>#REF!</v>
      </c>
      <c r="AE545" s="107" t="e">
        <f aca="true">IF(ISNA(AE$17-$O$4*((VLOOKUP($C545,INDIRECT(AE$12&amp;"!$b$6:$e$63"),4,FALSE())-1)/(AE$14-1))-$Q$4*MIN((AE$15-VLOOKUP($C545,INDIRECT(AE$12&amp;"!$b$6:$f$63"),5,FALSE()))/(0.6*AE$15),1)),"",(AE$17-$O$4*((VLOOKUP($C545,INDIRECT(AE$12&amp;"!$b$6:$e$63"),4,FALSE())-1)/(AE$14-1))-$Q$4*MIN((AE$15-VLOOKUP($C545,INDIRECT(AE$12&amp;"!$b$6:$f$63"),5,FALSE()))/(0.6*AE$15),1)))</f>
        <v>#REF!</v>
      </c>
      <c r="AF545" s="105" t="e">
        <f aca="true">IF(ISNA(AF$17-$O$4*((VLOOKUP($C545,INDIRECT(AF$12&amp;"!$b$6:$e$63"),4,FALSE())-1)/(AF$14-1))-$Q$4*MIN((AF$15-VLOOKUP($C545,INDIRECT(AF$12&amp;"!$b$6:$f$63"),5,FALSE()))/(0.6*AF$15),1)),"",(AF$17-$O$4*((VLOOKUP($C545,INDIRECT(AF$12&amp;"!$b$6:$e$63"),4,FALSE())-1)/(AF$14-1))-$Q$4*MIN((AF$15-VLOOKUP($C545,INDIRECT(AF$12&amp;"!$b$6:$f$63"),5,FALSE()))/(0.6*AF$15),1)))</f>
        <v>#REF!</v>
      </c>
      <c r="AG545" s="107" t="e">
        <f aca="true">IF(ISNA(AG$17-$O$4*((VLOOKUP($C545,INDIRECT(AG$12&amp;"!$b$6:$e$63"),4,FALSE())-1)/(AG$14-1))-$Q$4*MIN((AG$15-VLOOKUP($C545,INDIRECT(AG$12&amp;"!$b$6:$f$63"),5,FALSE()))/(0.6*AG$15),1)),"",(AG$17-$O$4*((VLOOKUP($C545,INDIRECT(AG$12&amp;"!$b$6:$e$63"),4,FALSE())-1)/(AG$14-1))-$Q$4*MIN((AG$15-VLOOKUP($C545,INDIRECT(AG$12&amp;"!$b$6:$f$63"),5,FALSE()))/(0.6*AG$15),1)))</f>
        <v>#REF!</v>
      </c>
      <c r="AH545" s="108" t="e">
        <f aca="true">IF(ISNA(AH$17-$O$4*((VLOOKUP($C545,INDIRECT(AH$12&amp;"!$b$6:$e$63"),4,FALSE())-1)/(AH$14-1))-$Q$4*MIN((AH$15-VLOOKUP($C545,INDIRECT(AH$12&amp;"!$b$6:$f$63"),5,FALSE()))/(0.6*AH$15),1)),"",(AH$17-$O$4*((VLOOKUP($C545,INDIRECT(AH$12&amp;"!$b$6:$e$63"),4,FALSE())-1)/(AH$14-1))-$Q$4*MIN((AH$15-VLOOKUP($C545,INDIRECT(AH$12&amp;"!$b$6:$f$63"),5,FALSE()))/(0.6*AH$15),1)))</f>
        <v>#REF!</v>
      </c>
      <c r="AI545" s="108" t="e">
        <f aca="true">IF(ISNA(AI$17-$O$4*((VLOOKUP($C545,INDIRECT(AI$12&amp;"!$b$6:$e$63"),4,FALSE())-1)/(AI$14-1))-$Q$4*MIN((AI$15-VLOOKUP($C545,INDIRECT(AI$12&amp;"!$b$6:$f$63"),5,FALSE()))/(0.6*AI$15),1)),"",(AI$17-$O$4*((VLOOKUP($C545,INDIRECT(AI$12&amp;"!$b$6:$e$63"),4,FALSE())-1)/(AI$14-1))-$Q$4*MIN((AI$15-VLOOKUP($C545,INDIRECT(AI$12&amp;"!$b$6:$f$63"),5,FALSE()))/(0.6*AI$15),1)))</f>
        <v>#REF!</v>
      </c>
      <c r="AJ545" s="108" t="e">
        <f aca="true">IF(ISNA(AJ$17-$O$4*((VLOOKUP($C545,INDIRECT(AJ$12&amp;"!$b$6:$e$63"),4,FALSE())-1)/(AJ$14-1))-$Q$4*MIN((AJ$15-VLOOKUP($C545,INDIRECT(AJ$12&amp;"!$b$6:$f$63"),5,FALSE()))/(0.6*AJ$15),1)),"",(AJ$17-$O$4*((VLOOKUP($C545,INDIRECT(AJ$12&amp;"!$b$6:$e$63"),4,FALSE())-1)/(AJ$14-1))-$Q$4*MIN((AJ$15-VLOOKUP($C545,INDIRECT(AJ$12&amp;"!$b$6:$f$63"),5,FALSE()))/(0.6*AJ$15),1)))</f>
        <v>#REF!</v>
      </c>
      <c r="AL545" s="109" t="e">
        <f aca="false">MAX(F545:AJ545)</f>
        <v>#REF!</v>
      </c>
      <c r="AM545" s="109" t="e">
        <f aca="false">IF(AL545&lt;&gt;0,MAX(AL545,-200),"")</f>
        <v>#REF!</v>
      </c>
      <c r="AN545" s="50" t="e">
        <f aca="false">IF(AM545&lt;&gt;"",RANK(AM545,AM$26:AM$1020,0),999)</f>
        <v>#REF!</v>
      </c>
    </row>
    <row r="546" customFormat="false" ht="12.75" hidden="false" customHeight="true" outlineLevel="0" collapsed="false">
      <c r="B546" s="101" t="e">
        <f aca="false">IF(INDEX('BGA FAI List'!D$6:D$670,MATCH($C546,'BGA FAI List'!$C$6:$C$670,0))&lt;&gt;"NO",AN546,AN546)</f>
        <v>#N/A</v>
      </c>
      <c r="C546" s="102" t="n">
        <f aca="false">'BGA FAI List'!C467</f>
        <v>0</v>
      </c>
      <c r="D546" s="102" t="e">
        <f aca="false">INDEX('BGA FAI List'!B$6:B$670,MATCH($C546,'BGA FAI List'!$C$6:$C$670,0))</f>
        <v>#N/A</v>
      </c>
      <c r="E546" s="102" t="e">
        <f aca="false">INDEX('BGA FAI List'!A$6:A$670,MATCH($C546,'BGA FAI List'!$C$6:$C$670,0))</f>
        <v>#N/A</v>
      </c>
      <c r="F546" s="103" t="n">
        <f aca="false">MAX(IF(ISNA(VALUE(INDEX('BGA FAI List'!E$6:E$670,MATCH($C546,'BGA FAI List'!$C$6:$C$670,0)))),0,VALUE(INDEX('BGA FAI List'!E$6:E$670,MATCH($C546,'BGA FAI List'!$C$6:$C$670,0)))-$K$4),$M$4)</f>
        <v>0</v>
      </c>
      <c r="G546" s="104" t="e">
        <f aca="true">IF(ISNA(G$17-$O$4*((VLOOKUP($C546,INDIRECT(G$12&amp;"!$b$6:$e$63"),4,FALSE())-1)/(G$14-1))-$Q$4*MIN((G$15-VLOOKUP($C546,INDIRECT(G$12&amp;"!$b$6:$f$63"),5,FALSE()))/(0.6*G$15),1)),"",(G$17-$O$4*((VLOOKUP($C546,INDIRECT(G$12&amp;"!$b$6:$e$63"),4,FALSE())-1)/(G$14-1))-$Q$4*MIN((G$15-VLOOKUP($C546,INDIRECT(G$12&amp;"!$b$6:$f$63"),5,FALSE()))/(0.6*G$15),1)))</f>
        <v>#REF!</v>
      </c>
      <c r="H546" s="105" t="e">
        <f aca="true">IF(ISNA(H$17-$O$4*((VLOOKUP($C546,INDIRECT(H$12&amp;"!$b$6:$e$63"),4,FALSE())-1)/(H$14-1))-$Q$4*MIN((H$15-VLOOKUP($C546,INDIRECT(H$12&amp;"!$b$6:$f$63"),5,FALSE()))/(0.6*H$15),1)),"",(H$17-$O$4*((VLOOKUP($C546,INDIRECT(H$12&amp;"!$b$6:$e$63"),4,FALSE())-1)/(H$14-1))-$Q$4*MIN((H$15-VLOOKUP($C546,INDIRECT(H$12&amp;"!$b$6:$f$63"),5,FALSE()))/(0.6*H$15),1)))</f>
        <v>#REF!</v>
      </c>
      <c r="I546" s="104" t="e">
        <f aca="true">IF(ISNA(I$17-$O$4*((VLOOKUP($C546,INDIRECT(I$12&amp;"!$b$6:$e$63"),4,FALSE())-1)/(I$14-1))-$Q$4*MIN((I$15-VLOOKUP($C546,INDIRECT(I$12&amp;"!$b$6:$f$63"),5,FALSE()))/(0.6*I$15),1)),"",(I$17-$O$4*((VLOOKUP($C546,INDIRECT(I$12&amp;"!$b$6:$e$63"),4,FALSE())-1)/(I$14-1))-$Q$4*MIN((I$15-VLOOKUP($C546,INDIRECT(I$12&amp;"!$b$6:$f$63"),5,FALSE()))/(0.6*I$15),1)))</f>
        <v>#REF!</v>
      </c>
      <c r="J546" s="105" t="e">
        <f aca="true">IF(ISNA(J$17-$O$4*((VLOOKUP($C546,INDIRECT(J$12&amp;"!$b$6:$e$63"),4,FALSE())-1)/(J$14-1))-$Q$4*MIN((J$15-VLOOKUP($C546,INDIRECT(J$12&amp;"!$b$6:$f$63"),5,FALSE()))/(0.6*J$15),1)),"",(J$17-$O$4*((VLOOKUP($C546,INDIRECT(J$12&amp;"!$b$6:$e$63"),4,FALSE())-1)/(J$14-1))-$Q$4*MIN((J$15-VLOOKUP($C546,INDIRECT(J$12&amp;"!$b$6:$f$63"),5,FALSE()))/(0.6*J$15),1)))</f>
        <v>#REF!</v>
      </c>
      <c r="K546" s="104" t="e">
        <f aca="true">IF(ISNA(K$17-$O$4*((VLOOKUP($C546,INDIRECT(K$12&amp;"!$b$6:$e$63"),4,FALSE())-1)/(K$14-1))-$Q$4*MIN((K$15-VLOOKUP($C546,INDIRECT(K$12&amp;"!$b$6:$f$63"),5,FALSE()))/(0.6*K$15),1)),"",(K$17-$O$4*((VLOOKUP($C546,INDIRECT(K$12&amp;"!$b$6:$e$63"),4,FALSE())-1)/(K$14-1))-$Q$4*MIN((K$15-VLOOKUP($C546,INDIRECT(K$12&amp;"!$b$6:$f$63"),5,FALSE()))/(0.6*K$15),1)))</f>
        <v>#REF!</v>
      </c>
      <c r="L546" s="106" t="e">
        <f aca="true">IF(ISNA(L$17-$O$4*((VLOOKUP($C546,INDIRECT(L$12&amp;"!$b$6:$e$63"),4,FALSE())-1)/(L$14-1))-$Q$4*MIN((L$15-VLOOKUP($C546,INDIRECT(L$12&amp;"!$b$6:$f$63"),5,FALSE()))/(0.6*L$15),1)),"",(L$17-$O$4*((VLOOKUP($C546,INDIRECT(L$12&amp;"!$b$6:$e$63"),4,FALSE())-1)/(L$14-1))-$Q$4*MIN((L$15-VLOOKUP($C546,INDIRECT(L$12&amp;"!$b$6:$f$63"),5,FALSE()))/(0.6*L$15),1)))</f>
        <v>#REF!</v>
      </c>
      <c r="M546" s="105" t="e">
        <f aca="true">IF(ISNA(M$17-$O$4*((VLOOKUP($C546,INDIRECT(M$12&amp;"!$b$6:$e$63"),4,FALSE())-1)/(M$14-1))-$Q$4*MIN((M$15-VLOOKUP($C546,INDIRECT(M$12&amp;"!$b$6:$f$63"),5,FALSE()))/(0.6*M$15),1)),"",(M$17-$O$4*((VLOOKUP($C546,INDIRECT(M$12&amp;"!$b$6:$e$63"),4,FALSE())-1)/(M$14-1))-$Q$4*MIN((M$15-VLOOKUP($C546,INDIRECT(M$12&amp;"!$b$6:$f$63"),5,FALSE()))/(0.6*M$15),1)))</f>
        <v>#REF!</v>
      </c>
      <c r="N546" s="106" t="e">
        <f aca="true">IF(ISNA(N$17-$O$4*((VLOOKUP($C546,INDIRECT(N$12&amp;"!$b$6:$e$63"),4,FALSE())-1)/(N$14-1))-$Q$4*MIN((N$15-VLOOKUP($C546,INDIRECT(N$12&amp;"!$b$6:$f$63"),5,FALSE()))/(0.6*N$15),1)),"",(N$17-$O$4*((VLOOKUP($C546,INDIRECT(N$12&amp;"!$b$6:$e$63"),4,FALSE())-1)/(N$14-1))-$Q$4*MIN((N$15-VLOOKUP($C546,INDIRECT(N$12&amp;"!$b$6:$f$63"),5,FALSE()))/(0.6*N$15),1)))</f>
        <v>#REF!</v>
      </c>
      <c r="O546" s="105" t="e">
        <f aca="true">IF(ISNA(O$17-$O$4*((VLOOKUP($C546,INDIRECT(O$12&amp;"!$b$6:$e$63"),4,FALSE())-1)/(O$14-1))-$Q$4*MIN((O$15-VLOOKUP($C546,INDIRECT(O$12&amp;"!$b$6:$f$63"),5,FALSE()))/(0.6*O$15),1)),"",(O$17-$O$4*((VLOOKUP($C546,INDIRECT(O$12&amp;"!$b$6:$e$63"),4,FALSE())-1)/(O$14-1))-$Q$4*MIN((O$15-VLOOKUP($C546,INDIRECT(O$12&amp;"!$b$6:$f$63"),5,FALSE()))/(0.6*O$15),1)))</f>
        <v>#REF!</v>
      </c>
      <c r="P546" s="106" t="e">
        <f aca="true">IF(ISNA(P$17-$O$4*((VLOOKUP($C546,INDIRECT(P$12&amp;"!$b$6:$e$63"),4,FALSE())-1)/(P$14-1))-$Q$4*MIN((P$15-VLOOKUP($C546,INDIRECT(P$12&amp;"!$b$6:$f$63"),5,FALSE()))/(0.6*P$15),1)),"",(P$17-$O$4*((VLOOKUP($C546,INDIRECT(P$12&amp;"!$b$6:$e$63"),4,FALSE())-1)/(P$14-1))-$Q$4*MIN((P$15-VLOOKUP($C546,INDIRECT(P$12&amp;"!$b$6:$f$63"),5,FALSE()))/(0.6*P$15),1)))</f>
        <v>#REF!</v>
      </c>
      <c r="Q546" s="105" t="e">
        <f aca="true">IF(ISNA(Q$17-$O$4*((VLOOKUP($C546,INDIRECT(Q$12&amp;"!$b$6:$e$63"),4,FALSE())-1)/(Q$14-1))-$Q$4*MIN((Q$15-VLOOKUP($C546,INDIRECT(Q$12&amp;"!$b$6:$f$63"),5,FALSE()))/(0.6*Q$15),1)),"",(Q$17-$O$4*((VLOOKUP($C546,INDIRECT(Q$12&amp;"!$b$6:$e$63"),4,FALSE())-1)/(Q$14-1))-$Q$4*MIN((Q$15-VLOOKUP($C546,INDIRECT(Q$12&amp;"!$b$6:$f$63"),5,FALSE()))/(0.6*Q$15),1)))</f>
        <v>#REF!</v>
      </c>
      <c r="R546" s="106" t="e">
        <f aca="true">IF(ISNA(R$17-$O$4*((VLOOKUP($C546,INDIRECT(R$12&amp;"!$b$6:$e$63"),4,FALSE())-1)/(R$14-1))-$Q$4*MIN((R$15-VLOOKUP($C546,INDIRECT(R$12&amp;"!$b$6:$f$63"),5,FALSE()))/(0.6*R$15),1)),"",(R$17-$O$4*((VLOOKUP($C546,INDIRECT(R$12&amp;"!$b$6:$e$63"),4,FALSE())-1)/(R$14-1))-$Q$4*MIN((R$15-VLOOKUP($C546,INDIRECT(R$12&amp;"!$b$6:$f$63"),5,FALSE()))/(0.6*R$15),1)))</f>
        <v>#REF!</v>
      </c>
      <c r="S546" s="107" t="e">
        <f aca="true">IF(ISNA(S$17-$O$4*((VLOOKUP($C546,INDIRECT(S$12&amp;"!$b$6:$e$63"),4,FALSE())-1)/(S$14-1))-$Q$4*MIN((S$15-VLOOKUP($C546,INDIRECT(S$12&amp;"!$b$6:$f$63"),5,FALSE()))/(0.6*S$15),1)),"",(S$17-$O$4*((VLOOKUP($C546,INDIRECT(S$12&amp;"!$b$6:$e$63"),4,FALSE())-1)/(S$14-1))-$Q$4*MIN((S$15-VLOOKUP($C546,INDIRECT(S$12&amp;"!$b$6:$f$63"),5,FALSE()))/(0.6*S$15),1)))</f>
        <v>#REF!</v>
      </c>
      <c r="T546" s="105" t="e">
        <f aca="true">IF(ISNA(T$17-$O$4*((VLOOKUP($C546,INDIRECT(T$12&amp;"!$b$6:$e$63"),4,FALSE())-1)/(T$14-1))-$Q$4*MIN((T$15-VLOOKUP($C546,INDIRECT(T$12&amp;"!$b$6:$f$63"),5,FALSE()))/(0.6*T$15),1)),"",(T$17-$O$4*((VLOOKUP($C546,INDIRECT(T$12&amp;"!$b$6:$e$63"),4,FALSE())-1)/(T$14-1))-$Q$4*MIN((T$15-VLOOKUP($C546,INDIRECT(T$12&amp;"!$b$6:$f$63"),5,FALSE()))/(0.6*T$15),1)))</f>
        <v>#REF!</v>
      </c>
      <c r="U546" s="107" t="e">
        <f aca="true">IF(ISNA(U$17-$O$4*((VLOOKUP($C546,INDIRECT(U$12&amp;"!$b$6:$e$63"),4,FALSE())-1)/(U$14-1))-$Q$4*MIN((U$15-VLOOKUP($C546,INDIRECT(U$12&amp;"!$b$6:$f$63"),5,FALSE()))/(0.6*U$15),1)),"",(U$17-$O$4*((VLOOKUP($C546,INDIRECT(U$12&amp;"!$b$6:$e$63"),4,FALSE())-1)/(U$14-1))-$Q$4*MIN((U$15-VLOOKUP($C546,INDIRECT(U$12&amp;"!$b$6:$f$63"),5,FALSE()))/(0.6*U$15),1)))</f>
        <v>#REF!</v>
      </c>
      <c r="V546" s="105" t="e">
        <f aca="true">IF(ISNA(V$17-$O$4*((VLOOKUP($C546,INDIRECT(V$12&amp;"!$b$6:$e$63"),4,FALSE())-1)/(V$14-1))-$Q$4*MIN((V$15-VLOOKUP($C546,INDIRECT(V$12&amp;"!$b$6:$f$63"),5,FALSE()))/(0.6*V$15),1)),"",(V$17-$O$4*((VLOOKUP($C546,INDIRECT(V$12&amp;"!$b$6:$e$63"),4,FALSE())-1)/(V$14-1))-$Q$4*MIN((V$15-VLOOKUP($C546,INDIRECT(V$12&amp;"!$b$6:$f$63"),5,FALSE()))/(0.6*V$15),1)))</f>
        <v>#REF!</v>
      </c>
      <c r="W546" s="107" t="e">
        <f aca="true">IF(ISNA(W$17-$O$4*((VLOOKUP($C546,INDIRECT(W$12&amp;"!$b$6:$e$63"),4,FALSE())-1)/(W$14-1))-$Q$4*MIN((W$15-VLOOKUP($C546,INDIRECT(W$12&amp;"!$b$6:$f$63"),5,FALSE()))/(0.6*W$15),1)),"",(W$17-$O$4*((VLOOKUP($C546,INDIRECT(W$12&amp;"!$b$6:$e$63"),4,FALSE())-1)/(W$14-1))-$Q$4*MIN((W$15-VLOOKUP($C546,INDIRECT(W$12&amp;"!$b$6:$f$63"),5,FALSE()))/(0.6*W$15),1)))</f>
        <v>#REF!</v>
      </c>
      <c r="X546" s="105" t="e">
        <f aca="true">IF(ISNA(X$17-$O$4*((VLOOKUP($C546,INDIRECT(X$12&amp;"!$b$6:$e$63"),4,FALSE())-1)/(X$14-1))-$Q$4*MIN((X$15-VLOOKUP($C546,INDIRECT(X$12&amp;"!$b$6:$f$63"),5,FALSE()))/(0.6*X$15),1)),"",(X$17-$O$4*((VLOOKUP($C546,INDIRECT(X$12&amp;"!$b$6:$e$63"),4,FALSE())-1)/(X$14-1))-$Q$4*MIN((X$15-VLOOKUP($C546,INDIRECT(X$12&amp;"!$b$6:$f$63"),5,FALSE()))/(0.6*X$15),1)))</f>
        <v>#REF!</v>
      </c>
      <c r="Y546" s="107" t="e">
        <f aca="true">IF(ISNA(Y$17-$O$4*((VLOOKUP($C546,INDIRECT(Y$12&amp;"!$b$6:$e$63"),4,FALSE())-1)/(Y$14-1))-$Q$4*MIN((Y$15-VLOOKUP($C546,INDIRECT(Y$12&amp;"!$b$6:$f$63"),5,FALSE()))/(0.6*Y$15),1)),"",(Y$17-$O$4*((VLOOKUP($C546,INDIRECT(Y$12&amp;"!$b$6:$e$63"),4,FALSE())-1)/(Y$14-1))-$Q$4*MIN((Y$15-VLOOKUP($C546,INDIRECT(Y$12&amp;"!$b$6:$f$63"),5,FALSE()))/(0.6*Y$15),1)))</f>
        <v>#REF!</v>
      </c>
      <c r="Z546" s="105" t="e">
        <f aca="true">IF(ISNA(Z$17-$O$4*((VLOOKUP($C546,INDIRECT(Z$12&amp;"!$b$6:$e$63"),4,FALSE())-1)/(Z$14-1))-$Q$4*MIN((Z$15-VLOOKUP($C546,INDIRECT(Z$12&amp;"!$b$6:$f$63"),5,FALSE()))/(0.6*Z$15),1)),"",(Z$17-$O$4*((VLOOKUP($C546,INDIRECT(Z$12&amp;"!$b$6:$e$63"),4,FALSE())-1)/(Z$14-1))-$Q$4*MIN((Z$15-VLOOKUP($C546,INDIRECT(Z$12&amp;"!$b$6:$f$63"),5,FALSE()))/(0.6*Z$15),1)))</f>
        <v>#REF!</v>
      </c>
      <c r="AA546" s="107" t="e">
        <f aca="true">IF(ISNA(AA$17-$O$4*((VLOOKUP($C546,INDIRECT(AA$12&amp;"!$b$6:$e$63"),4,FALSE())-1)/(AA$14-1))-$Q$4*MIN((AA$15-VLOOKUP($C546,INDIRECT(AA$12&amp;"!$b$6:$f$63"),5,FALSE()))/(0.6*AA$15),1)),"",(AA$17-$O$4*((VLOOKUP($C546,INDIRECT(AA$12&amp;"!$b$6:$e$63"),4,FALSE())-1)/(AA$14-1))-$Q$4*MIN((AA$15-VLOOKUP($C546,INDIRECT(AA$12&amp;"!$b$6:$f$63"),5,FALSE()))/(0.6*AA$15),1)))</f>
        <v>#REF!</v>
      </c>
      <c r="AB546" s="105" t="e">
        <f aca="true">IF(ISNA(AB$17-$O$4*((VLOOKUP($C546,INDIRECT(AB$12&amp;"!$b$6:$e$63"),4,FALSE())-1)/(AB$14-1))-$Q$4*MIN((AB$15-VLOOKUP($C546,INDIRECT(AB$12&amp;"!$b$6:$f$63"),5,FALSE()))/(0.6*AB$15),1)),"",(AB$17-$O$4*((VLOOKUP($C546,INDIRECT(AB$12&amp;"!$b$6:$e$63"),4,FALSE())-1)/(AB$14-1))-$Q$4*MIN((AB$15-VLOOKUP($C546,INDIRECT(AB$12&amp;"!$b$6:$f$63"),5,FALSE()))/(0.6*AB$15),1)))</f>
        <v>#REF!</v>
      </c>
      <c r="AC546" s="107" t="e">
        <f aca="true">IF(ISNA(AC$17-$O$4*((VLOOKUP($C546,INDIRECT(AC$12&amp;"!$b$6:$e$63"),4,FALSE())-1)/(AC$14-1))-$Q$4*MIN((AC$15-VLOOKUP($C546,INDIRECT(AC$12&amp;"!$b$6:$f$63"),5,FALSE()))/(0.6*AC$15),1)),"",(AC$17-$O$4*((VLOOKUP($C546,INDIRECT(AC$12&amp;"!$b$6:$e$63"),4,FALSE())-1)/(AC$14-1))-$Q$4*MIN((AC$15-VLOOKUP($C546,INDIRECT(AC$12&amp;"!$b$6:$f$63"),5,FALSE()))/(0.6*AC$15),1)))</f>
        <v>#REF!</v>
      </c>
      <c r="AD546" s="105" t="e">
        <f aca="true">IF(ISNA(AD$17-$O$4*((VLOOKUP($C546,INDIRECT(AD$12&amp;"!$b$6:$e$63"),4,FALSE())-1)/(AD$14-1))-$Q$4*MIN((AD$15-VLOOKUP($C546,INDIRECT(AD$12&amp;"!$b$6:$f$63"),5,FALSE()))/(0.6*AD$15),1)),"",(AD$17-$O$4*((VLOOKUP($C546,INDIRECT(AD$12&amp;"!$b$6:$e$63"),4,FALSE())-1)/(AD$14-1))-$Q$4*MIN((AD$15-VLOOKUP($C546,INDIRECT(AD$12&amp;"!$b$6:$f$63"),5,FALSE()))/(0.6*AD$15),1)))</f>
        <v>#REF!</v>
      </c>
      <c r="AE546" s="107" t="e">
        <f aca="true">IF(ISNA(AE$17-$O$4*((VLOOKUP($C546,INDIRECT(AE$12&amp;"!$b$6:$e$63"),4,FALSE())-1)/(AE$14-1))-$Q$4*MIN((AE$15-VLOOKUP($C546,INDIRECT(AE$12&amp;"!$b$6:$f$63"),5,FALSE()))/(0.6*AE$15),1)),"",(AE$17-$O$4*((VLOOKUP($C546,INDIRECT(AE$12&amp;"!$b$6:$e$63"),4,FALSE())-1)/(AE$14-1))-$Q$4*MIN((AE$15-VLOOKUP($C546,INDIRECT(AE$12&amp;"!$b$6:$f$63"),5,FALSE()))/(0.6*AE$15),1)))</f>
        <v>#REF!</v>
      </c>
      <c r="AF546" s="105" t="e">
        <f aca="true">IF(ISNA(AF$17-$O$4*((VLOOKUP($C546,INDIRECT(AF$12&amp;"!$b$6:$e$63"),4,FALSE())-1)/(AF$14-1))-$Q$4*MIN((AF$15-VLOOKUP($C546,INDIRECT(AF$12&amp;"!$b$6:$f$63"),5,FALSE()))/(0.6*AF$15),1)),"",(AF$17-$O$4*((VLOOKUP($C546,INDIRECT(AF$12&amp;"!$b$6:$e$63"),4,FALSE())-1)/(AF$14-1))-$Q$4*MIN((AF$15-VLOOKUP($C546,INDIRECT(AF$12&amp;"!$b$6:$f$63"),5,FALSE()))/(0.6*AF$15),1)))</f>
        <v>#REF!</v>
      </c>
      <c r="AG546" s="107" t="e">
        <f aca="true">IF(ISNA(AG$17-$O$4*((VLOOKUP($C546,INDIRECT(AG$12&amp;"!$b$6:$e$63"),4,FALSE())-1)/(AG$14-1))-$Q$4*MIN((AG$15-VLOOKUP($C546,INDIRECT(AG$12&amp;"!$b$6:$f$63"),5,FALSE()))/(0.6*AG$15),1)),"",(AG$17-$O$4*((VLOOKUP($C546,INDIRECT(AG$12&amp;"!$b$6:$e$63"),4,FALSE())-1)/(AG$14-1))-$Q$4*MIN((AG$15-VLOOKUP($C546,INDIRECT(AG$12&amp;"!$b$6:$f$63"),5,FALSE()))/(0.6*AG$15),1)))</f>
        <v>#REF!</v>
      </c>
      <c r="AH546" s="108" t="e">
        <f aca="true">IF(ISNA(AH$17-$O$4*((VLOOKUP($C546,INDIRECT(AH$12&amp;"!$b$6:$e$63"),4,FALSE())-1)/(AH$14-1))-$Q$4*MIN((AH$15-VLOOKUP($C546,INDIRECT(AH$12&amp;"!$b$6:$f$63"),5,FALSE()))/(0.6*AH$15),1)),"",(AH$17-$O$4*((VLOOKUP($C546,INDIRECT(AH$12&amp;"!$b$6:$e$63"),4,FALSE())-1)/(AH$14-1))-$Q$4*MIN((AH$15-VLOOKUP($C546,INDIRECT(AH$12&amp;"!$b$6:$f$63"),5,FALSE()))/(0.6*AH$15),1)))</f>
        <v>#REF!</v>
      </c>
      <c r="AI546" s="108" t="e">
        <f aca="true">IF(ISNA(AI$17-$O$4*((VLOOKUP($C546,INDIRECT(AI$12&amp;"!$b$6:$e$63"),4,FALSE())-1)/(AI$14-1))-$Q$4*MIN((AI$15-VLOOKUP($C546,INDIRECT(AI$12&amp;"!$b$6:$f$63"),5,FALSE()))/(0.6*AI$15),1)),"",(AI$17-$O$4*((VLOOKUP($C546,INDIRECT(AI$12&amp;"!$b$6:$e$63"),4,FALSE())-1)/(AI$14-1))-$Q$4*MIN((AI$15-VLOOKUP($C546,INDIRECT(AI$12&amp;"!$b$6:$f$63"),5,FALSE()))/(0.6*AI$15),1)))</f>
        <v>#REF!</v>
      </c>
      <c r="AJ546" s="108" t="e">
        <f aca="true">IF(ISNA(AJ$17-$O$4*((VLOOKUP($C546,INDIRECT(AJ$12&amp;"!$b$6:$e$63"),4,FALSE())-1)/(AJ$14-1))-$Q$4*MIN((AJ$15-VLOOKUP($C546,INDIRECT(AJ$12&amp;"!$b$6:$f$63"),5,FALSE()))/(0.6*AJ$15),1)),"",(AJ$17-$O$4*((VLOOKUP($C546,INDIRECT(AJ$12&amp;"!$b$6:$e$63"),4,FALSE())-1)/(AJ$14-1))-$Q$4*MIN((AJ$15-VLOOKUP($C546,INDIRECT(AJ$12&amp;"!$b$6:$f$63"),5,FALSE()))/(0.6*AJ$15),1)))</f>
        <v>#REF!</v>
      </c>
      <c r="AL546" s="109" t="e">
        <f aca="false">MAX(F546:AJ546)</f>
        <v>#REF!</v>
      </c>
      <c r="AM546" s="109" t="e">
        <f aca="false">IF(AL546&lt;&gt;0,MAX(AL546,-200),"")</f>
        <v>#REF!</v>
      </c>
      <c r="AN546" s="50" t="e">
        <f aca="false">IF(AM546&lt;&gt;"",RANK(AM546,AM$26:AM$1020,0),999)</f>
        <v>#REF!</v>
      </c>
    </row>
    <row r="547" customFormat="false" ht="12.75" hidden="false" customHeight="true" outlineLevel="0" collapsed="false">
      <c r="B547" s="101" t="e">
        <f aca="false">IF(INDEX('BGA FAI List'!D$6:D$670,MATCH($C547,'BGA FAI List'!$C$6:$C$670,0))&lt;&gt;"NO",AN547,AN547)</f>
        <v>#N/A</v>
      </c>
      <c r="C547" s="102" t="n">
        <f aca="false">'BGA FAI List'!C468</f>
        <v>0</v>
      </c>
      <c r="D547" s="102" t="e">
        <f aca="false">INDEX('BGA FAI List'!B$6:B$670,MATCH($C547,'BGA FAI List'!$C$6:$C$670,0))</f>
        <v>#N/A</v>
      </c>
      <c r="E547" s="102" t="e">
        <f aca="false">INDEX('BGA FAI List'!A$6:A$670,MATCH($C547,'BGA FAI List'!$C$6:$C$670,0))</f>
        <v>#N/A</v>
      </c>
      <c r="F547" s="103" t="n">
        <f aca="false">MAX(IF(ISNA(VALUE(INDEX('BGA FAI List'!E$6:E$670,MATCH($C547,'BGA FAI List'!$C$6:$C$670,0)))),0,VALUE(INDEX('BGA FAI List'!E$6:E$670,MATCH($C547,'BGA FAI List'!$C$6:$C$670,0)))-$K$4),$M$4)</f>
        <v>0</v>
      </c>
      <c r="G547" s="104" t="e">
        <f aca="true">IF(ISNA(G$17-$O$4*((VLOOKUP($C547,INDIRECT(G$12&amp;"!$b$6:$e$63"),4,FALSE())-1)/(G$14-1))-$Q$4*MIN((G$15-VLOOKUP($C547,INDIRECT(G$12&amp;"!$b$6:$f$63"),5,FALSE()))/(0.6*G$15),1)),"",(G$17-$O$4*((VLOOKUP($C547,INDIRECT(G$12&amp;"!$b$6:$e$63"),4,FALSE())-1)/(G$14-1))-$Q$4*MIN((G$15-VLOOKUP($C547,INDIRECT(G$12&amp;"!$b$6:$f$63"),5,FALSE()))/(0.6*G$15),1)))</f>
        <v>#REF!</v>
      </c>
      <c r="H547" s="105" t="e">
        <f aca="true">IF(ISNA(H$17-$O$4*((VLOOKUP($C547,INDIRECT(H$12&amp;"!$b$6:$e$63"),4,FALSE())-1)/(H$14-1))-$Q$4*MIN((H$15-VLOOKUP($C547,INDIRECT(H$12&amp;"!$b$6:$f$63"),5,FALSE()))/(0.6*H$15),1)),"",(H$17-$O$4*((VLOOKUP($C547,INDIRECT(H$12&amp;"!$b$6:$e$63"),4,FALSE())-1)/(H$14-1))-$Q$4*MIN((H$15-VLOOKUP($C547,INDIRECT(H$12&amp;"!$b$6:$f$63"),5,FALSE()))/(0.6*H$15),1)))</f>
        <v>#REF!</v>
      </c>
      <c r="I547" s="104" t="e">
        <f aca="true">IF(ISNA(I$17-$O$4*((VLOOKUP($C547,INDIRECT(I$12&amp;"!$b$6:$e$63"),4,FALSE())-1)/(I$14-1))-$Q$4*MIN((I$15-VLOOKUP($C547,INDIRECT(I$12&amp;"!$b$6:$f$63"),5,FALSE()))/(0.6*I$15),1)),"",(I$17-$O$4*((VLOOKUP($C547,INDIRECT(I$12&amp;"!$b$6:$e$63"),4,FALSE())-1)/(I$14-1))-$Q$4*MIN((I$15-VLOOKUP($C547,INDIRECT(I$12&amp;"!$b$6:$f$63"),5,FALSE()))/(0.6*I$15),1)))</f>
        <v>#REF!</v>
      </c>
      <c r="J547" s="105" t="e">
        <f aca="true">IF(ISNA(J$17-$O$4*((VLOOKUP($C547,INDIRECT(J$12&amp;"!$b$6:$e$63"),4,FALSE())-1)/(J$14-1))-$Q$4*MIN((J$15-VLOOKUP($C547,INDIRECT(J$12&amp;"!$b$6:$f$63"),5,FALSE()))/(0.6*J$15),1)),"",(J$17-$O$4*((VLOOKUP($C547,INDIRECT(J$12&amp;"!$b$6:$e$63"),4,FALSE())-1)/(J$14-1))-$Q$4*MIN((J$15-VLOOKUP($C547,INDIRECT(J$12&amp;"!$b$6:$f$63"),5,FALSE()))/(0.6*J$15),1)))</f>
        <v>#REF!</v>
      </c>
      <c r="K547" s="104" t="e">
        <f aca="true">IF(ISNA(K$17-$O$4*((VLOOKUP($C547,INDIRECT(K$12&amp;"!$b$6:$e$63"),4,FALSE())-1)/(K$14-1))-$Q$4*MIN((K$15-VLOOKUP($C547,INDIRECT(K$12&amp;"!$b$6:$f$63"),5,FALSE()))/(0.6*K$15),1)),"",(K$17-$O$4*((VLOOKUP($C547,INDIRECT(K$12&amp;"!$b$6:$e$63"),4,FALSE())-1)/(K$14-1))-$Q$4*MIN((K$15-VLOOKUP($C547,INDIRECT(K$12&amp;"!$b$6:$f$63"),5,FALSE()))/(0.6*K$15),1)))</f>
        <v>#REF!</v>
      </c>
      <c r="L547" s="106" t="e">
        <f aca="true">IF(ISNA(L$17-$O$4*((VLOOKUP($C547,INDIRECT(L$12&amp;"!$b$6:$e$63"),4,FALSE())-1)/(L$14-1))-$Q$4*MIN((L$15-VLOOKUP($C547,INDIRECT(L$12&amp;"!$b$6:$f$63"),5,FALSE()))/(0.6*L$15),1)),"",(L$17-$O$4*((VLOOKUP($C547,INDIRECT(L$12&amp;"!$b$6:$e$63"),4,FALSE())-1)/(L$14-1))-$Q$4*MIN((L$15-VLOOKUP($C547,INDIRECT(L$12&amp;"!$b$6:$f$63"),5,FALSE()))/(0.6*L$15),1)))</f>
        <v>#REF!</v>
      </c>
      <c r="M547" s="105" t="e">
        <f aca="true">IF(ISNA(M$17-$O$4*((VLOOKUP($C547,INDIRECT(M$12&amp;"!$b$6:$e$63"),4,FALSE())-1)/(M$14-1))-$Q$4*MIN((M$15-VLOOKUP($C547,INDIRECT(M$12&amp;"!$b$6:$f$63"),5,FALSE()))/(0.6*M$15),1)),"",(M$17-$O$4*((VLOOKUP($C547,INDIRECT(M$12&amp;"!$b$6:$e$63"),4,FALSE())-1)/(M$14-1))-$Q$4*MIN((M$15-VLOOKUP($C547,INDIRECT(M$12&amp;"!$b$6:$f$63"),5,FALSE()))/(0.6*M$15),1)))</f>
        <v>#REF!</v>
      </c>
      <c r="N547" s="106" t="e">
        <f aca="true">IF(ISNA(N$17-$O$4*((VLOOKUP($C547,INDIRECT(N$12&amp;"!$b$6:$e$63"),4,FALSE())-1)/(N$14-1))-$Q$4*MIN((N$15-VLOOKUP($C547,INDIRECT(N$12&amp;"!$b$6:$f$63"),5,FALSE()))/(0.6*N$15),1)),"",(N$17-$O$4*((VLOOKUP($C547,INDIRECT(N$12&amp;"!$b$6:$e$63"),4,FALSE())-1)/(N$14-1))-$Q$4*MIN((N$15-VLOOKUP($C547,INDIRECT(N$12&amp;"!$b$6:$f$63"),5,FALSE()))/(0.6*N$15),1)))</f>
        <v>#REF!</v>
      </c>
      <c r="O547" s="105" t="e">
        <f aca="true">IF(ISNA(O$17-$O$4*((VLOOKUP($C547,INDIRECT(O$12&amp;"!$b$6:$e$63"),4,FALSE())-1)/(O$14-1))-$Q$4*MIN((O$15-VLOOKUP($C547,INDIRECT(O$12&amp;"!$b$6:$f$63"),5,FALSE()))/(0.6*O$15),1)),"",(O$17-$O$4*((VLOOKUP($C547,INDIRECT(O$12&amp;"!$b$6:$e$63"),4,FALSE())-1)/(O$14-1))-$Q$4*MIN((O$15-VLOOKUP($C547,INDIRECT(O$12&amp;"!$b$6:$f$63"),5,FALSE()))/(0.6*O$15),1)))</f>
        <v>#REF!</v>
      </c>
      <c r="P547" s="106" t="e">
        <f aca="true">IF(ISNA(P$17-$O$4*((VLOOKUP($C547,INDIRECT(P$12&amp;"!$b$6:$e$63"),4,FALSE())-1)/(P$14-1))-$Q$4*MIN((P$15-VLOOKUP($C547,INDIRECT(P$12&amp;"!$b$6:$f$63"),5,FALSE()))/(0.6*P$15),1)),"",(P$17-$O$4*((VLOOKUP($C547,INDIRECT(P$12&amp;"!$b$6:$e$63"),4,FALSE())-1)/(P$14-1))-$Q$4*MIN((P$15-VLOOKUP($C547,INDIRECT(P$12&amp;"!$b$6:$f$63"),5,FALSE()))/(0.6*P$15),1)))</f>
        <v>#REF!</v>
      </c>
      <c r="Q547" s="105" t="e">
        <f aca="true">IF(ISNA(Q$17-$O$4*((VLOOKUP($C547,INDIRECT(Q$12&amp;"!$b$6:$e$63"),4,FALSE())-1)/(Q$14-1))-$Q$4*MIN((Q$15-VLOOKUP($C547,INDIRECT(Q$12&amp;"!$b$6:$f$63"),5,FALSE()))/(0.6*Q$15),1)),"",(Q$17-$O$4*((VLOOKUP($C547,INDIRECT(Q$12&amp;"!$b$6:$e$63"),4,FALSE())-1)/(Q$14-1))-$Q$4*MIN((Q$15-VLOOKUP($C547,INDIRECT(Q$12&amp;"!$b$6:$f$63"),5,FALSE()))/(0.6*Q$15),1)))</f>
        <v>#REF!</v>
      </c>
      <c r="R547" s="106" t="e">
        <f aca="true">IF(ISNA(R$17-$O$4*((VLOOKUP($C547,INDIRECT(R$12&amp;"!$b$6:$e$63"),4,FALSE())-1)/(R$14-1))-$Q$4*MIN((R$15-VLOOKUP($C547,INDIRECT(R$12&amp;"!$b$6:$f$63"),5,FALSE()))/(0.6*R$15),1)),"",(R$17-$O$4*((VLOOKUP($C547,INDIRECT(R$12&amp;"!$b$6:$e$63"),4,FALSE())-1)/(R$14-1))-$Q$4*MIN((R$15-VLOOKUP($C547,INDIRECT(R$12&amp;"!$b$6:$f$63"),5,FALSE()))/(0.6*R$15),1)))</f>
        <v>#REF!</v>
      </c>
      <c r="S547" s="107" t="e">
        <f aca="true">IF(ISNA(S$17-$O$4*((VLOOKUP($C547,INDIRECT(S$12&amp;"!$b$6:$e$63"),4,FALSE())-1)/(S$14-1))-$Q$4*MIN((S$15-VLOOKUP($C547,INDIRECT(S$12&amp;"!$b$6:$f$63"),5,FALSE()))/(0.6*S$15),1)),"",(S$17-$O$4*((VLOOKUP($C547,INDIRECT(S$12&amp;"!$b$6:$e$63"),4,FALSE())-1)/(S$14-1))-$Q$4*MIN((S$15-VLOOKUP($C547,INDIRECT(S$12&amp;"!$b$6:$f$63"),5,FALSE()))/(0.6*S$15),1)))</f>
        <v>#REF!</v>
      </c>
      <c r="T547" s="105" t="e">
        <f aca="true">IF(ISNA(T$17-$O$4*((VLOOKUP($C547,INDIRECT(T$12&amp;"!$b$6:$e$63"),4,FALSE())-1)/(T$14-1))-$Q$4*MIN((T$15-VLOOKUP($C547,INDIRECT(T$12&amp;"!$b$6:$f$63"),5,FALSE()))/(0.6*T$15),1)),"",(T$17-$O$4*((VLOOKUP($C547,INDIRECT(T$12&amp;"!$b$6:$e$63"),4,FALSE())-1)/(T$14-1))-$Q$4*MIN((T$15-VLOOKUP($C547,INDIRECT(T$12&amp;"!$b$6:$f$63"),5,FALSE()))/(0.6*T$15),1)))</f>
        <v>#REF!</v>
      </c>
      <c r="U547" s="107" t="e">
        <f aca="true">IF(ISNA(U$17-$O$4*((VLOOKUP($C547,INDIRECT(U$12&amp;"!$b$6:$e$63"),4,FALSE())-1)/(U$14-1))-$Q$4*MIN((U$15-VLOOKUP($C547,INDIRECT(U$12&amp;"!$b$6:$f$63"),5,FALSE()))/(0.6*U$15),1)),"",(U$17-$O$4*((VLOOKUP($C547,INDIRECT(U$12&amp;"!$b$6:$e$63"),4,FALSE())-1)/(U$14-1))-$Q$4*MIN((U$15-VLOOKUP($C547,INDIRECT(U$12&amp;"!$b$6:$f$63"),5,FALSE()))/(0.6*U$15),1)))</f>
        <v>#REF!</v>
      </c>
      <c r="V547" s="105" t="e">
        <f aca="true">IF(ISNA(V$17-$O$4*((VLOOKUP($C547,INDIRECT(V$12&amp;"!$b$6:$e$63"),4,FALSE())-1)/(V$14-1))-$Q$4*MIN((V$15-VLOOKUP($C547,INDIRECT(V$12&amp;"!$b$6:$f$63"),5,FALSE()))/(0.6*V$15),1)),"",(V$17-$O$4*((VLOOKUP($C547,INDIRECT(V$12&amp;"!$b$6:$e$63"),4,FALSE())-1)/(V$14-1))-$Q$4*MIN((V$15-VLOOKUP($C547,INDIRECT(V$12&amp;"!$b$6:$f$63"),5,FALSE()))/(0.6*V$15),1)))</f>
        <v>#REF!</v>
      </c>
      <c r="W547" s="107" t="e">
        <f aca="true">IF(ISNA(W$17-$O$4*((VLOOKUP($C547,INDIRECT(W$12&amp;"!$b$6:$e$63"),4,FALSE())-1)/(W$14-1))-$Q$4*MIN((W$15-VLOOKUP($C547,INDIRECT(W$12&amp;"!$b$6:$f$63"),5,FALSE()))/(0.6*W$15),1)),"",(W$17-$O$4*((VLOOKUP($C547,INDIRECT(W$12&amp;"!$b$6:$e$63"),4,FALSE())-1)/(W$14-1))-$Q$4*MIN((W$15-VLOOKUP($C547,INDIRECT(W$12&amp;"!$b$6:$f$63"),5,FALSE()))/(0.6*W$15),1)))</f>
        <v>#REF!</v>
      </c>
      <c r="X547" s="105" t="e">
        <f aca="true">IF(ISNA(X$17-$O$4*((VLOOKUP($C547,INDIRECT(X$12&amp;"!$b$6:$e$63"),4,FALSE())-1)/(X$14-1))-$Q$4*MIN((X$15-VLOOKUP($C547,INDIRECT(X$12&amp;"!$b$6:$f$63"),5,FALSE()))/(0.6*X$15),1)),"",(X$17-$O$4*((VLOOKUP($C547,INDIRECT(X$12&amp;"!$b$6:$e$63"),4,FALSE())-1)/(X$14-1))-$Q$4*MIN((X$15-VLOOKUP($C547,INDIRECT(X$12&amp;"!$b$6:$f$63"),5,FALSE()))/(0.6*X$15),1)))</f>
        <v>#REF!</v>
      </c>
      <c r="Y547" s="107" t="e">
        <f aca="true">IF(ISNA(Y$17-$O$4*((VLOOKUP($C547,INDIRECT(Y$12&amp;"!$b$6:$e$63"),4,FALSE())-1)/(Y$14-1))-$Q$4*MIN((Y$15-VLOOKUP($C547,INDIRECT(Y$12&amp;"!$b$6:$f$63"),5,FALSE()))/(0.6*Y$15),1)),"",(Y$17-$O$4*((VLOOKUP($C547,INDIRECT(Y$12&amp;"!$b$6:$e$63"),4,FALSE())-1)/(Y$14-1))-$Q$4*MIN((Y$15-VLOOKUP($C547,INDIRECT(Y$12&amp;"!$b$6:$f$63"),5,FALSE()))/(0.6*Y$15),1)))</f>
        <v>#REF!</v>
      </c>
      <c r="Z547" s="105" t="e">
        <f aca="true">IF(ISNA(Z$17-$O$4*((VLOOKUP($C547,INDIRECT(Z$12&amp;"!$b$6:$e$63"),4,FALSE())-1)/(Z$14-1))-$Q$4*MIN((Z$15-VLOOKUP($C547,INDIRECT(Z$12&amp;"!$b$6:$f$63"),5,FALSE()))/(0.6*Z$15),1)),"",(Z$17-$O$4*((VLOOKUP($C547,INDIRECT(Z$12&amp;"!$b$6:$e$63"),4,FALSE())-1)/(Z$14-1))-$Q$4*MIN((Z$15-VLOOKUP($C547,INDIRECT(Z$12&amp;"!$b$6:$f$63"),5,FALSE()))/(0.6*Z$15),1)))</f>
        <v>#REF!</v>
      </c>
      <c r="AA547" s="107" t="e">
        <f aca="true">IF(ISNA(AA$17-$O$4*((VLOOKUP($C547,INDIRECT(AA$12&amp;"!$b$6:$e$63"),4,FALSE())-1)/(AA$14-1))-$Q$4*MIN((AA$15-VLOOKUP($C547,INDIRECT(AA$12&amp;"!$b$6:$f$63"),5,FALSE()))/(0.6*AA$15),1)),"",(AA$17-$O$4*((VLOOKUP($C547,INDIRECT(AA$12&amp;"!$b$6:$e$63"),4,FALSE())-1)/(AA$14-1))-$Q$4*MIN((AA$15-VLOOKUP($C547,INDIRECT(AA$12&amp;"!$b$6:$f$63"),5,FALSE()))/(0.6*AA$15),1)))</f>
        <v>#REF!</v>
      </c>
      <c r="AB547" s="105" t="e">
        <f aca="true">IF(ISNA(AB$17-$O$4*((VLOOKUP($C547,INDIRECT(AB$12&amp;"!$b$6:$e$63"),4,FALSE())-1)/(AB$14-1))-$Q$4*MIN((AB$15-VLOOKUP($C547,INDIRECT(AB$12&amp;"!$b$6:$f$63"),5,FALSE()))/(0.6*AB$15),1)),"",(AB$17-$O$4*((VLOOKUP($C547,INDIRECT(AB$12&amp;"!$b$6:$e$63"),4,FALSE())-1)/(AB$14-1))-$Q$4*MIN((AB$15-VLOOKUP($C547,INDIRECT(AB$12&amp;"!$b$6:$f$63"),5,FALSE()))/(0.6*AB$15),1)))</f>
        <v>#REF!</v>
      </c>
      <c r="AC547" s="107" t="e">
        <f aca="true">IF(ISNA(AC$17-$O$4*((VLOOKUP($C547,INDIRECT(AC$12&amp;"!$b$6:$e$63"),4,FALSE())-1)/(AC$14-1))-$Q$4*MIN((AC$15-VLOOKUP($C547,INDIRECT(AC$12&amp;"!$b$6:$f$63"),5,FALSE()))/(0.6*AC$15),1)),"",(AC$17-$O$4*((VLOOKUP($C547,INDIRECT(AC$12&amp;"!$b$6:$e$63"),4,FALSE())-1)/(AC$14-1))-$Q$4*MIN((AC$15-VLOOKUP($C547,INDIRECT(AC$12&amp;"!$b$6:$f$63"),5,FALSE()))/(0.6*AC$15),1)))</f>
        <v>#REF!</v>
      </c>
      <c r="AD547" s="105" t="e">
        <f aca="true">IF(ISNA(AD$17-$O$4*((VLOOKUP($C547,INDIRECT(AD$12&amp;"!$b$6:$e$63"),4,FALSE())-1)/(AD$14-1))-$Q$4*MIN((AD$15-VLOOKUP($C547,INDIRECT(AD$12&amp;"!$b$6:$f$63"),5,FALSE()))/(0.6*AD$15),1)),"",(AD$17-$O$4*((VLOOKUP($C547,INDIRECT(AD$12&amp;"!$b$6:$e$63"),4,FALSE())-1)/(AD$14-1))-$Q$4*MIN((AD$15-VLOOKUP($C547,INDIRECT(AD$12&amp;"!$b$6:$f$63"),5,FALSE()))/(0.6*AD$15),1)))</f>
        <v>#REF!</v>
      </c>
      <c r="AE547" s="107" t="e">
        <f aca="true">IF(ISNA(AE$17-$O$4*((VLOOKUP($C547,INDIRECT(AE$12&amp;"!$b$6:$e$63"),4,FALSE())-1)/(AE$14-1))-$Q$4*MIN((AE$15-VLOOKUP($C547,INDIRECT(AE$12&amp;"!$b$6:$f$63"),5,FALSE()))/(0.6*AE$15),1)),"",(AE$17-$O$4*((VLOOKUP($C547,INDIRECT(AE$12&amp;"!$b$6:$e$63"),4,FALSE())-1)/(AE$14-1))-$Q$4*MIN((AE$15-VLOOKUP($C547,INDIRECT(AE$12&amp;"!$b$6:$f$63"),5,FALSE()))/(0.6*AE$15),1)))</f>
        <v>#REF!</v>
      </c>
      <c r="AF547" s="105" t="e">
        <f aca="true">IF(ISNA(AF$17-$O$4*((VLOOKUP($C547,INDIRECT(AF$12&amp;"!$b$6:$e$63"),4,FALSE())-1)/(AF$14-1))-$Q$4*MIN((AF$15-VLOOKUP($C547,INDIRECT(AF$12&amp;"!$b$6:$f$63"),5,FALSE()))/(0.6*AF$15),1)),"",(AF$17-$O$4*((VLOOKUP($C547,INDIRECT(AF$12&amp;"!$b$6:$e$63"),4,FALSE())-1)/(AF$14-1))-$Q$4*MIN((AF$15-VLOOKUP($C547,INDIRECT(AF$12&amp;"!$b$6:$f$63"),5,FALSE()))/(0.6*AF$15),1)))</f>
        <v>#REF!</v>
      </c>
      <c r="AG547" s="107" t="e">
        <f aca="true">IF(ISNA(AG$17-$O$4*((VLOOKUP($C547,INDIRECT(AG$12&amp;"!$b$6:$e$63"),4,FALSE())-1)/(AG$14-1))-$Q$4*MIN((AG$15-VLOOKUP($C547,INDIRECT(AG$12&amp;"!$b$6:$f$63"),5,FALSE()))/(0.6*AG$15),1)),"",(AG$17-$O$4*((VLOOKUP($C547,INDIRECT(AG$12&amp;"!$b$6:$e$63"),4,FALSE())-1)/(AG$14-1))-$Q$4*MIN((AG$15-VLOOKUP($C547,INDIRECT(AG$12&amp;"!$b$6:$f$63"),5,FALSE()))/(0.6*AG$15),1)))</f>
        <v>#REF!</v>
      </c>
      <c r="AH547" s="108" t="e">
        <f aca="true">IF(ISNA(AH$17-$O$4*((VLOOKUP($C547,INDIRECT(AH$12&amp;"!$b$6:$e$63"),4,FALSE())-1)/(AH$14-1))-$Q$4*MIN((AH$15-VLOOKUP($C547,INDIRECT(AH$12&amp;"!$b$6:$f$63"),5,FALSE()))/(0.6*AH$15),1)),"",(AH$17-$O$4*((VLOOKUP($C547,INDIRECT(AH$12&amp;"!$b$6:$e$63"),4,FALSE())-1)/(AH$14-1))-$Q$4*MIN((AH$15-VLOOKUP($C547,INDIRECT(AH$12&amp;"!$b$6:$f$63"),5,FALSE()))/(0.6*AH$15),1)))</f>
        <v>#REF!</v>
      </c>
      <c r="AI547" s="108" t="e">
        <f aca="true">IF(ISNA(AI$17-$O$4*((VLOOKUP($C547,INDIRECT(AI$12&amp;"!$b$6:$e$63"),4,FALSE())-1)/(AI$14-1))-$Q$4*MIN((AI$15-VLOOKUP($C547,INDIRECT(AI$12&amp;"!$b$6:$f$63"),5,FALSE()))/(0.6*AI$15),1)),"",(AI$17-$O$4*((VLOOKUP($C547,INDIRECT(AI$12&amp;"!$b$6:$e$63"),4,FALSE())-1)/(AI$14-1))-$Q$4*MIN((AI$15-VLOOKUP($C547,INDIRECT(AI$12&amp;"!$b$6:$f$63"),5,FALSE()))/(0.6*AI$15),1)))</f>
        <v>#REF!</v>
      </c>
      <c r="AJ547" s="108" t="e">
        <f aca="true">IF(ISNA(AJ$17-$O$4*((VLOOKUP($C547,INDIRECT(AJ$12&amp;"!$b$6:$e$63"),4,FALSE())-1)/(AJ$14-1))-$Q$4*MIN((AJ$15-VLOOKUP($C547,INDIRECT(AJ$12&amp;"!$b$6:$f$63"),5,FALSE()))/(0.6*AJ$15),1)),"",(AJ$17-$O$4*((VLOOKUP($C547,INDIRECT(AJ$12&amp;"!$b$6:$e$63"),4,FALSE())-1)/(AJ$14-1))-$Q$4*MIN((AJ$15-VLOOKUP($C547,INDIRECT(AJ$12&amp;"!$b$6:$f$63"),5,FALSE()))/(0.6*AJ$15),1)))</f>
        <v>#REF!</v>
      </c>
      <c r="AL547" s="109" t="e">
        <f aca="false">MAX(F547:AJ547)</f>
        <v>#REF!</v>
      </c>
      <c r="AM547" s="109" t="e">
        <f aca="false">IF(AL547&lt;&gt;0,MAX(AL547,-200),"")</f>
        <v>#REF!</v>
      </c>
      <c r="AN547" s="50" t="e">
        <f aca="false">IF(AM547&lt;&gt;"",RANK(AM547,AM$26:AM$1020,0),999)</f>
        <v>#REF!</v>
      </c>
    </row>
    <row r="548" customFormat="false" ht="12.75" hidden="false" customHeight="true" outlineLevel="0" collapsed="false">
      <c r="B548" s="101" t="e">
        <f aca="false">IF(INDEX('BGA FAI List'!D$6:D$670,MATCH($C548,'BGA FAI List'!$C$6:$C$670,0))&lt;&gt;"NO",AN548,AN548)</f>
        <v>#N/A</v>
      </c>
      <c r="C548" s="102" t="n">
        <f aca="false">'BGA FAI List'!C469</f>
        <v>0</v>
      </c>
      <c r="D548" s="102" t="e">
        <f aca="false">INDEX('BGA FAI List'!B$6:B$670,MATCH($C548,'BGA FAI List'!$C$6:$C$670,0))</f>
        <v>#N/A</v>
      </c>
      <c r="E548" s="102" t="e">
        <f aca="false">INDEX('BGA FAI List'!A$6:A$670,MATCH($C548,'BGA FAI List'!$C$6:$C$670,0))</f>
        <v>#N/A</v>
      </c>
      <c r="F548" s="103" t="n">
        <f aca="false">MAX(IF(ISNA(VALUE(INDEX('BGA FAI List'!E$6:E$670,MATCH($C548,'BGA FAI List'!$C$6:$C$670,0)))),0,VALUE(INDEX('BGA FAI List'!E$6:E$670,MATCH($C548,'BGA FAI List'!$C$6:$C$670,0)))-$K$4),$M$4)</f>
        <v>0</v>
      </c>
      <c r="G548" s="104" t="e">
        <f aca="true">IF(ISNA(G$17-$O$4*((VLOOKUP($C548,INDIRECT(G$12&amp;"!$b$6:$e$63"),4,FALSE())-1)/(G$14-1))-$Q$4*MIN((G$15-VLOOKUP($C548,INDIRECT(G$12&amp;"!$b$6:$f$63"),5,FALSE()))/(0.6*G$15),1)),"",(G$17-$O$4*((VLOOKUP($C548,INDIRECT(G$12&amp;"!$b$6:$e$63"),4,FALSE())-1)/(G$14-1))-$Q$4*MIN((G$15-VLOOKUP($C548,INDIRECT(G$12&amp;"!$b$6:$f$63"),5,FALSE()))/(0.6*G$15),1)))</f>
        <v>#REF!</v>
      </c>
      <c r="H548" s="105" t="e">
        <f aca="true">IF(ISNA(H$17-$O$4*((VLOOKUP($C548,INDIRECT(H$12&amp;"!$b$6:$e$63"),4,FALSE())-1)/(H$14-1))-$Q$4*MIN((H$15-VLOOKUP($C548,INDIRECT(H$12&amp;"!$b$6:$f$63"),5,FALSE()))/(0.6*H$15),1)),"",(H$17-$O$4*((VLOOKUP($C548,INDIRECT(H$12&amp;"!$b$6:$e$63"),4,FALSE())-1)/(H$14-1))-$Q$4*MIN((H$15-VLOOKUP($C548,INDIRECT(H$12&amp;"!$b$6:$f$63"),5,FALSE()))/(0.6*H$15),1)))</f>
        <v>#REF!</v>
      </c>
      <c r="I548" s="104" t="e">
        <f aca="true">IF(ISNA(I$17-$O$4*((VLOOKUP($C548,INDIRECT(I$12&amp;"!$b$6:$e$63"),4,FALSE())-1)/(I$14-1))-$Q$4*MIN((I$15-VLOOKUP($C548,INDIRECT(I$12&amp;"!$b$6:$f$63"),5,FALSE()))/(0.6*I$15),1)),"",(I$17-$O$4*((VLOOKUP($C548,INDIRECT(I$12&amp;"!$b$6:$e$63"),4,FALSE())-1)/(I$14-1))-$Q$4*MIN((I$15-VLOOKUP($C548,INDIRECT(I$12&amp;"!$b$6:$f$63"),5,FALSE()))/(0.6*I$15),1)))</f>
        <v>#REF!</v>
      </c>
      <c r="J548" s="105" t="e">
        <f aca="true">IF(ISNA(J$17-$O$4*((VLOOKUP($C548,INDIRECT(J$12&amp;"!$b$6:$e$63"),4,FALSE())-1)/(J$14-1))-$Q$4*MIN((J$15-VLOOKUP($C548,INDIRECT(J$12&amp;"!$b$6:$f$63"),5,FALSE()))/(0.6*J$15),1)),"",(J$17-$O$4*((VLOOKUP($C548,INDIRECT(J$12&amp;"!$b$6:$e$63"),4,FALSE())-1)/(J$14-1))-$Q$4*MIN((J$15-VLOOKUP($C548,INDIRECT(J$12&amp;"!$b$6:$f$63"),5,FALSE()))/(0.6*J$15),1)))</f>
        <v>#REF!</v>
      </c>
      <c r="K548" s="104" t="e">
        <f aca="true">IF(ISNA(K$17-$O$4*((VLOOKUP($C548,INDIRECT(K$12&amp;"!$b$6:$e$63"),4,FALSE())-1)/(K$14-1))-$Q$4*MIN((K$15-VLOOKUP($C548,INDIRECT(K$12&amp;"!$b$6:$f$63"),5,FALSE()))/(0.6*K$15),1)),"",(K$17-$O$4*((VLOOKUP($C548,INDIRECT(K$12&amp;"!$b$6:$e$63"),4,FALSE())-1)/(K$14-1))-$Q$4*MIN((K$15-VLOOKUP($C548,INDIRECT(K$12&amp;"!$b$6:$f$63"),5,FALSE()))/(0.6*K$15),1)))</f>
        <v>#REF!</v>
      </c>
      <c r="L548" s="106" t="e">
        <f aca="true">IF(ISNA(L$17-$O$4*((VLOOKUP($C548,INDIRECT(L$12&amp;"!$b$6:$e$63"),4,FALSE())-1)/(L$14-1))-$Q$4*MIN((L$15-VLOOKUP($C548,INDIRECT(L$12&amp;"!$b$6:$f$63"),5,FALSE()))/(0.6*L$15),1)),"",(L$17-$O$4*((VLOOKUP($C548,INDIRECT(L$12&amp;"!$b$6:$e$63"),4,FALSE())-1)/(L$14-1))-$Q$4*MIN((L$15-VLOOKUP($C548,INDIRECT(L$12&amp;"!$b$6:$f$63"),5,FALSE()))/(0.6*L$15),1)))</f>
        <v>#REF!</v>
      </c>
      <c r="M548" s="105" t="e">
        <f aca="true">IF(ISNA(M$17-$O$4*((VLOOKUP($C548,INDIRECT(M$12&amp;"!$b$6:$e$63"),4,FALSE())-1)/(M$14-1))-$Q$4*MIN((M$15-VLOOKUP($C548,INDIRECT(M$12&amp;"!$b$6:$f$63"),5,FALSE()))/(0.6*M$15),1)),"",(M$17-$O$4*((VLOOKUP($C548,INDIRECT(M$12&amp;"!$b$6:$e$63"),4,FALSE())-1)/(M$14-1))-$Q$4*MIN((M$15-VLOOKUP($C548,INDIRECT(M$12&amp;"!$b$6:$f$63"),5,FALSE()))/(0.6*M$15),1)))</f>
        <v>#REF!</v>
      </c>
      <c r="N548" s="106" t="e">
        <f aca="true">IF(ISNA(N$17-$O$4*((VLOOKUP($C548,INDIRECT(N$12&amp;"!$b$6:$e$63"),4,FALSE())-1)/(N$14-1))-$Q$4*MIN((N$15-VLOOKUP($C548,INDIRECT(N$12&amp;"!$b$6:$f$63"),5,FALSE()))/(0.6*N$15),1)),"",(N$17-$O$4*((VLOOKUP($C548,INDIRECT(N$12&amp;"!$b$6:$e$63"),4,FALSE())-1)/(N$14-1))-$Q$4*MIN((N$15-VLOOKUP($C548,INDIRECT(N$12&amp;"!$b$6:$f$63"),5,FALSE()))/(0.6*N$15),1)))</f>
        <v>#REF!</v>
      </c>
      <c r="O548" s="105" t="e">
        <f aca="true">IF(ISNA(O$17-$O$4*((VLOOKUP($C548,INDIRECT(O$12&amp;"!$b$6:$e$63"),4,FALSE())-1)/(O$14-1))-$Q$4*MIN((O$15-VLOOKUP($C548,INDIRECT(O$12&amp;"!$b$6:$f$63"),5,FALSE()))/(0.6*O$15),1)),"",(O$17-$O$4*((VLOOKUP($C548,INDIRECT(O$12&amp;"!$b$6:$e$63"),4,FALSE())-1)/(O$14-1))-$Q$4*MIN((O$15-VLOOKUP($C548,INDIRECT(O$12&amp;"!$b$6:$f$63"),5,FALSE()))/(0.6*O$15),1)))</f>
        <v>#REF!</v>
      </c>
      <c r="P548" s="106" t="e">
        <f aca="true">IF(ISNA(P$17-$O$4*((VLOOKUP($C548,INDIRECT(P$12&amp;"!$b$6:$e$63"),4,FALSE())-1)/(P$14-1))-$Q$4*MIN((P$15-VLOOKUP($C548,INDIRECT(P$12&amp;"!$b$6:$f$63"),5,FALSE()))/(0.6*P$15),1)),"",(P$17-$O$4*((VLOOKUP($C548,INDIRECT(P$12&amp;"!$b$6:$e$63"),4,FALSE())-1)/(P$14-1))-$Q$4*MIN((P$15-VLOOKUP($C548,INDIRECT(P$12&amp;"!$b$6:$f$63"),5,FALSE()))/(0.6*P$15),1)))</f>
        <v>#REF!</v>
      </c>
      <c r="Q548" s="105" t="e">
        <f aca="true">IF(ISNA(Q$17-$O$4*((VLOOKUP($C548,INDIRECT(Q$12&amp;"!$b$6:$e$63"),4,FALSE())-1)/(Q$14-1))-$Q$4*MIN((Q$15-VLOOKUP($C548,INDIRECT(Q$12&amp;"!$b$6:$f$63"),5,FALSE()))/(0.6*Q$15),1)),"",(Q$17-$O$4*((VLOOKUP($C548,INDIRECT(Q$12&amp;"!$b$6:$e$63"),4,FALSE())-1)/(Q$14-1))-$Q$4*MIN((Q$15-VLOOKUP($C548,INDIRECT(Q$12&amp;"!$b$6:$f$63"),5,FALSE()))/(0.6*Q$15),1)))</f>
        <v>#REF!</v>
      </c>
      <c r="R548" s="106" t="e">
        <f aca="true">IF(ISNA(R$17-$O$4*((VLOOKUP($C548,INDIRECT(R$12&amp;"!$b$6:$e$63"),4,FALSE())-1)/(R$14-1))-$Q$4*MIN((R$15-VLOOKUP($C548,INDIRECT(R$12&amp;"!$b$6:$f$63"),5,FALSE()))/(0.6*R$15),1)),"",(R$17-$O$4*((VLOOKUP($C548,INDIRECT(R$12&amp;"!$b$6:$e$63"),4,FALSE())-1)/(R$14-1))-$Q$4*MIN((R$15-VLOOKUP($C548,INDIRECT(R$12&amp;"!$b$6:$f$63"),5,FALSE()))/(0.6*R$15),1)))</f>
        <v>#REF!</v>
      </c>
      <c r="S548" s="107" t="e">
        <f aca="true">IF(ISNA(S$17-$O$4*((VLOOKUP($C548,INDIRECT(S$12&amp;"!$b$6:$e$63"),4,FALSE())-1)/(S$14-1))-$Q$4*MIN((S$15-VLOOKUP($C548,INDIRECT(S$12&amp;"!$b$6:$f$63"),5,FALSE()))/(0.6*S$15),1)),"",(S$17-$O$4*((VLOOKUP($C548,INDIRECT(S$12&amp;"!$b$6:$e$63"),4,FALSE())-1)/(S$14-1))-$Q$4*MIN((S$15-VLOOKUP($C548,INDIRECT(S$12&amp;"!$b$6:$f$63"),5,FALSE()))/(0.6*S$15),1)))</f>
        <v>#REF!</v>
      </c>
      <c r="T548" s="105" t="e">
        <f aca="true">IF(ISNA(T$17-$O$4*((VLOOKUP($C548,INDIRECT(T$12&amp;"!$b$6:$e$63"),4,FALSE())-1)/(T$14-1))-$Q$4*MIN((T$15-VLOOKUP($C548,INDIRECT(T$12&amp;"!$b$6:$f$63"),5,FALSE()))/(0.6*T$15),1)),"",(T$17-$O$4*((VLOOKUP($C548,INDIRECT(T$12&amp;"!$b$6:$e$63"),4,FALSE())-1)/(T$14-1))-$Q$4*MIN((T$15-VLOOKUP($C548,INDIRECT(T$12&amp;"!$b$6:$f$63"),5,FALSE()))/(0.6*T$15),1)))</f>
        <v>#REF!</v>
      </c>
      <c r="U548" s="107" t="e">
        <f aca="true">IF(ISNA(U$17-$O$4*((VLOOKUP($C548,INDIRECT(U$12&amp;"!$b$6:$e$63"),4,FALSE())-1)/(U$14-1))-$Q$4*MIN((U$15-VLOOKUP($C548,INDIRECT(U$12&amp;"!$b$6:$f$63"),5,FALSE()))/(0.6*U$15),1)),"",(U$17-$O$4*((VLOOKUP($C548,INDIRECT(U$12&amp;"!$b$6:$e$63"),4,FALSE())-1)/(U$14-1))-$Q$4*MIN((U$15-VLOOKUP($C548,INDIRECT(U$12&amp;"!$b$6:$f$63"),5,FALSE()))/(0.6*U$15),1)))</f>
        <v>#REF!</v>
      </c>
      <c r="V548" s="105" t="e">
        <f aca="true">IF(ISNA(V$17-$O$4*((VLOOKUP($C548,INDIRECT(V$12&amp;"!$b$6:$e$63"),4,FALSE())-1)/(V$14-1))-$Q$4*MIN((V$15-VLOOKUP($C548,INDIRECT(V$12&amp;"!$b$6:$f$63"),5,FALSE()))/(0.6*V$15),1)),"",(V$17-$O$4*((VLOOKUP($C548,INDIRECT(V$12&amp;"!$b$6:$e$63"),4,FALSE())-1)/(V$14-1))-$Q$4*MIN((V$15-VLOOKUP($C548,INDIRECT(V$12&amp;"!$b$6:$f$63"),5,FALSE()))/(0.6*V$15),1)))</f>
        <v>#REF!</v>
      </c>
      <c r="W548" s="107" t="e">
        <f aca="true">IF(ISNA(W$17-$O$4*((VLOOKUP($C548,INDIRECT(W$12&amp;"!$b$6:$e$63"),4,FALSE())-1)/(W$14-1))-$Q$4*MIN((W$15-VLOOKUP($C548,INDIRECT(W$12&amp;"!$b$6:$f$63"),5,FALSE()))/(0.6*W$15),1)),"",(W$17-$O$4*((VLOOKUP($C548,INDIRECT(W$12&amp;"!$b$6:$e$63"),4,FALSE())-1)/(W$14-1))-$Q$4*MIN((W$15-VLOOKUP($C548,INDIRECT(W$12&amp;"!$b$6:$f$63"),5,FALSE()))/(0.6*W$15),1)))</f>
        <v>#REF!</v>
      </c>
      <c r="X548" s="105" t="e">
        <f aca="true">IF(ISNA(X$17-$O$4*((VLOOKUP($C548,INDIRECT(X$12&amp;"!$b$6:$e$63"),4,FALSE())-1)/(X$14-1))-$Q$4*MIN((X$15-VLOOKUP($C548,INDIRECT(X$12&amp;"!$b$6:$f$63"),5,FALSE()))/(0.6*X$15),1)),"",(X$17-$O$4*((VLOOKUP($C548,INDIRECT(X$12&amp;"!$b$6:$e$63"),4,FALSE())-1)/(X$14-1))-$Q$4*MIN((X$15-VLOOKUP($C548,INDIRECT(X$12&amp;"!$b$6:$f$63"),5,FALSE()))/(0.6*X$15),1)))</f>
        <v>#REF!</v>
      </c>
      <c r="Y548" s="107" t="e">
        <f aca="true">IF(ISNA(Y$17-$O$4*((VLOOKUP($C548,INDIRECT(Y$12&amp;"!$b$6:$e$63"),4,FALSE())-1)/(Y$14-1))-$Q$4*MIN((Y$15-VLOOKUP($C548,INDIRECT(Y$12&amp;"!$b$6:$f$63"),5,FALSE()))/(0.6*Y$15),1)),"",(Y$17-$O$4*((VLOOKUP($C548,INDIRECT(Y$12&amp;"!$b$6:$e$63"),4,FALSE())-1)/(Y$14-1))-$Q$4*MIN((Y$15-VLOOKUP($C548,INDIRECT(Y$12&amp;"!$b$6:$f$63"),5,FALSE()))/(0.6*Y$15),1)))</f>
        <v>#REF!</v>
      </c>
      <c r="Z548" s="105" t="e">
        <f aca="true">IF(ISNA(Z$17-$O$4*((VLOOKUP($C548,INDIRECT(Z$12&amp;"!$b$6:$e$63"),4,FALSE())-1)/(Z$14-1))-$Q$4*MIN((Z$15-VLOOKUP($C548,INDIRECT(Z$12&amp;"!$b$6:$f$63"),5,FALSE()))/(0.6*Z$15),1)),"",(Z$17-$O$4*((VLOOKUP($C548,INDIRECT(Z$12&amp;"!$b$6:$e$63"),4,FALSE())-1)/(Z$14-1))-$Q$4*MIN((Z$15-VLOOKUP($C548,INDIRECT(Z$12&amp;"!$b$6:$f$63"),5,FALSE()))/(0.6*Z$15),1)))</f>
        <v>#REF!</v>
      </c>
      <c r="AA548" s="107" t="e">
        <f aca="true">IF(ISNA(AA$17-$O$4*((VLOOKUP($C548,INDIRECT(AA$12&amp;"!$b$6:$e$63"),4,FALSE())-1)/(AA$14-1))-$Q$4*MIN((AA$15-VLOOKUP($C548,INDIRECT(AA$12&amp;"!$b$6:$f$63"),5,FALSE()))/(0.6*AA$15),1)),"",(AA$17-$O$4*((VLOOKUP($C548,INDIRECT(AA$12&amp;"!$b$6:$e$63"),4,FALSE())-1)/(AA$14-1))-$Q$4*MIN((AA$15-VLOOKUP($C548,INDIRECT(AA$12&amp;"!$b$6:$f$63"),5,FALSE()))/(0.6*AA$15),1)))</f>
        <v>#REF!</v>
      </c>
      <c r="AB548" s="105" t="e">
        <f aca="true">IF(ISNA(AB$17-$O$4*((VLOOKUP($C548,INDIRECT(AB$12&amp;"!$b$6:$e$63"),4,FALSE())-1)/(AB$14-1))-$Q$4*MIN((AB$15-VLOOKUP($C548,INDIRECT(AB$12&amp;"!$b$6:$f$63"),5,FALSE()))/(0.6*AB$15),1)),"",(AB$17-$O$4*((VLOOKUP($C548,INDIRECT(AB$12&amp;"!$b$6:$e$63"),4,FALSE())-1)/(AB$14-1))-$Q$4*MIN((AB$15-VLOOKUP($C548,INDIRECT(AB$12&amp;"!$b$6:$f$63"),5,FALSE()))/(0.6*AB$15),1)))</f>
        <v>#REF!</v>
      </c>
      <c r="AC548" s="107" t="e">
        <f aca="true">IF(ISNA(AC$17-$O$4*((VLOOKUP($C548,INDIRECT(AC$12&amp;"!$b$6:$e$63"),4,FALSE())-1)/(AC$14-1))-$Q$4*MIN((AC$15-VLOOKUP($C548,INDIRECT(AC$12&amp;"!$b$6:$f$63"),5,FALSE()))/(0.6*AC$15),1)),"",(AC$17-$O$4*((VLOOKUP($C548,INDIRECT(AC$12&amp;"!$b$6:$e$63"),4,FALSE())-1)/(AC$14-1))-$Q$4*MIN((AC$15-VLOOKUP($C548,INDIRECT(AC$12&amp;"!$b$6:$f$63"),5,FALSE()))/(0.6*AC$15),1)))</f>
        <v>#REF!</v>
      </c>
      <c r="AD548" s="105" t="e">
        <f aca="true">IF(ISNA(AD$17-$O$4*((VLOOKUP($C548,INDIRECT(AD$12&amp;"!$b$6:$e$63"),4,FALSE())-1)/(AD$14-1))-$Q$4*MIN((AD$15-VLOOKUP($C548,INDIRECT(AD$12&amp;"!$b$6:$f$63"),5,FALSE()))/(0.6*AD$15),1)),"",(AD$17-$O$4*((VLOOKUP($C548,INDIRECT(AD$12&amp;"!$b$6:$e$63"),4,FALSE())-1)/(AD$14-1))-$Q$4*MIN((AD$15-VLOOKUP($C548,INDIRECT(AD$12&amp;"!$b$6:$f$63"),5,FALSE()))/(0.6*AD$15),1)))</f>
        <v>#REF!</v>
      </c>
      <c r="AE548" s="107" t="e">
        <f aca="true">IF(ISNA(AE$17-$O$4*((VLOOKUP($C548,INDIRECT(AE$12&amp;"!$b$6:$e$63"),4,FALSE())-1)/(AE$14-1))-$Q$4*MIN((AE$15-VLOOKUP($C548,INDIRECT(AE$12&amp;"!$b$6:$f$63"),5,FALSE()))/(0.6*AE$15),1)),"",(AE$17-$O$4*((VLOOKUP($C548,INDIRECT(AE$12&amp;"!$b$6:$e$63"),4,FALSE())-1)/(AE$14-1))-$Q$4*MIN((AE$15-VLOOKUP($C548,INDIRECT(AE$12&amp;"!$b$6:$f$63"),5,FALSE()))/(0.6*AE$15),1)))</f>
        <v>#REF!</v>
      </c>
      <c r="AF548" s="105" t="e">
        <f aca="true">IF(ISNA(AF$17-$O$4*((VLOOKUP($C548,INDIRECT(AF$12&amp;"!$b$6:$e$63"),4,FALSE())-1)/(AF$14-1))-$Q$4*MIN((AF$15-VLOOKUP($C548,INDIRECT(AF$12&amp;"!$b$6:$f$63"),5,FALSE()))/(0.6*AF$15),1)),"",(AF$17-$O$4*((VLOOKUP($C548,INDIRECT(AF$12&amp;"!$b$6:$e$63"),4,FALSE())-1)/(AF$14-1))-$Q$4*MIN((AF$15-VLOOKUP($C548,INDIRECT(AF$12&amp;"!$b$6:$f$63"),5,FALSE()))/(0.6*AF$15),1)))</f>
        <v>#REF!</v>
      </c>
      <c r="AG548" s="107" t="e">
        <f aca="true">IF(ISNA(AG$17-$O$4*((VLOOKUP($C548,INDIRECT(AG$12&amp;"!$b$6:$e$63"),4,FALSE())-1)/(AG$14-1))-$Q$4*MIN((AG$15-VLOOKUP($C548,INDIRECT(AG$12&amp;"!$b$6:$f$63"),5,FALSE()))/(0.6*AG$15),1)),"",(AG$17-$O$4*((VLOOKUP($C548,INDIRECT(AG$12&amp;"!$b$6:$e$63"),4,FALSE())-1)/(AG$14-1))-$Q$4*MIN((AG$15-VLOOKUP($C548,INDIRECT(AG$12&amp;"!$b$6:$f$63"),5,FALSE()))/(0.6*AG$15),1)))</f>
        <v>#REF!</v>
      </c>
      <c r="AH548" s="108" t="e">
        <f aca="true">IF(ISNA(AH$17-$O$4*((VLOOKUP($C548,INDIRECT(AH$12&amp;"!$b$6:$e$63"),4,FALSE())-1)/(AH$14-1))-$Q$4*MIN((AH$15-VLOOKUP($C548,INDIRECT(AH$12&amp;"!$b$6:$f$63"),5,FALSE()))/(0.6*AH$15),1)),"",(AH$17-$O$4*((VLOOKUP($C548,INDIRECT(AH$12&amp;"!$b$6:$e$63"),4,FALSE())-1)/(AH$14-1))-$Q$4*MIN((AH$15-VLOOKUP($C548,INDIRECT(AH$12&amp;"!$b$6:$f$63"),5,FALSE()))/(0.6*AH$15),1)))</f>
        <v>#REF!</v>
      </c>
      <c r="AI548" s="108" t="e">
        <f aca="true">IF(ISNA(AI$17-$O$4*((VLOOKUP($C548,INDIRECT(AI$12&amp;"!$b$6:$e$63"),4,FALSE())-1)/(AI$14-1))-$Q$4*MIN((AI$15-VLOOKUP($C548,INDIRECT(AI$12&amp;"!$b$6:$f$63"),5,FALSE()))/(0.6*AI$15),1)),"",(AI$17-$O$4*((VLOOKUP($C548,INDIRECT(AI$12&amp;"!$b$6:$e$63"),4,FALSE())-1)/(AI$14-1))-$Q$4*MIN((AI$15-VLOOKUP($C548,INDIRECT(AI$12&amp;"!$b$6:$f$63"),5,FALSE()))/(0.6*AI$15),1)))</f>
        <v>#REF!</v>
      </c>
      <c r="AJ548" s="108" t="e">
        <f aca="true">IF(ISNA(AJ$17-$O$4*((VLOOKUP($C548,INDIRECT(AJ$12&amp;"!$b$6:$e$63"),4,FALSE())-1)/(AJ$14-1))-$Q$4*MIN((AJ$15-VLOOKUP($C548,INDIRECT(AJ$12&amp;"!$b$6:$f$63"),5,FALSE()))/(0.6*AJ$15),1)),"",(AJ$17-$O$4*((VLOOKUP($C548,INDIRECT(AJ$12&amp;"!$b$6:$e$63"),4,FALSE())-1)/(AJ$14-1))-$Q$4*MIN((AJ$15-VLOOKUP($C548,INDIRECT(AJ$12&amp;"!$b$6:$f$63"),5,FALSE()))/(0.6*AJ$15),1)))</f>
        <v>#REF!</v>
      </c>
      <c r="AL548" s="109" t="e">
        <f aca="false">MAX(F548:AJ548)</f>
        <v>#REF!</v>
      </c>
      <c r="AM548" s="109" t="e">
        <f aca="false">IF(AL548&lt;&gt;0,MAX(AL548,-200),"")</f>
        <v>#REF!</v>
      </c>
      <c r="AN548" s="50" t="e">
        <f aca="false">IF(AM548&lt;&gt;"",RANK(AM548,AM$26:AM$1020,0),999)</f>
        <v>#REF!</v>
      </c>
    </row>
    <row r="549" customFormat="false" ht="12.75" hidden="false" customHeight="true" outlineLevel="0" collapsed="false">
      <c r="B549" s="101" t="e">
        <f aca="false">IF(INDEX('BGA FAI List'!D$6:D$670,MATCH($C549,'BGA FAI List'!$C$6:$C$670,0))&lt;&gt;"NO",AN549,AN549)</f>
        <v>#N/A</v>
      </c>
      <c r="C549" s="102" t="n">
        <f aca="false">'BGA FAI List'!C470</f>
        <v>0</v>
      </c>
      <c r="D549" s="102" t="e">
        <f aca="false">INDEX('BGA FAI List'!B$6:B$670,MATCH($C549,'BGA FAI List'!$C$6:$C$670,0))</f>
        <v>#N/A</v>
      </c>
      <c r="E549" s="102" t="e">
        <f aca="false">INDEX('BGA FAI List'!A$6:A$670,MATCH($C549,'BGA FAI List'!$C$6:$C$670,0))</f>
        <v>#N/A</v>
      </c>
      <c r="F549" s="103" t="n">
        <f aca="false">MAX(IF(ISNA(VALUE(INDEX('BGA FAI List'!E$6:E$670,MATCH($C549,'BGA FAI List'!$C$6:$C$670,0)))),0,VALUE(INDEX('BGA FAI List'!E$6:E$670,MATCH($C549,'BGA FAI List'!$C$6:$C$670,0)))-$K$4),$M$4)</f>
        <v>0</v>
      </c>
      <c r="G549" s="104" t="e">
        <f aca="true">IF(ISNA(G$17-$O$4*((VLOOKUP($C549,INDIRECT(G$12&amp;"!$b$6:$e$63"),4,FALSE())-1)/(G$14-1))-$Q$4*MIN((G$15-VLOOKUP($C549,INDIRECT(G$12&amp;"!$b$6:$f$63"),5,FALSE()))/(0.6*G$15),1)),"",(G$17-$O$4*((VLOOKUP($C549,INDIRECT(G$12&amp;"!$b$6:$e$63"),4,FALSE())-1)/(G$14-1))-$Q$4*MIN((G$15-VLOOKUP($C549,INDIRECT(G$12&amp;"!$b$6:$f$63"),5,FALSE()))/(0.6*G$15),1)))</f>
        <v>#REF!</v>
      </c>
      <c r="H549" s="105" t="e">
        <f aca="true">IF(ISNA(H$17-$O$4*((VLOOKUP($C549,INDIRECT(H$12&amp;"!$b$6:$e$63"),4,FALSE())-1)/(H$14-1))-$Q$4*MIN((H$15-VLOOKUP($C549,INDIRECT(H$12&amp;"!$b$6:$f$63"),5,FALSE()))/(0.6*H$15),1)),"",(H$17-$O$4*((VLOOKUP($C549,INDIRECT(H$12&amp;"!$b$6:$e$63"),4,FALSE())-1)/(H$14-1))-$Q$4*MIN((H$15-VLOOKUP($C549,INDIRECT(H$12&amp;"!$b$6:$f$63"),5,FALSE()))/(0.6*H$15),1)))</f>
        <v>#REF!</v>
      </c>
      <c r="I549" s="104" t="e">
        <f aca="true">IF(ISNA(I$17-$O$4*((VLOOKUP($C549,INDIRECT(I$12&amp;"!$b$6:$e$63"),4,FALSE())-1)/(I$14-1))-$Q$4*MIN((I$15-VLOOKUP($C549,INDIRECT(I$12&amp;"!$b$6:$f$63"),5,FALSE()))/(0.6*I$15),1)),"",(I$17-$O$4*((VLOOKUP($C549,INDIRECT(I$12&amp;"!$b$6:$e$63"),4,FALSE())-1)/(I$14-1))-$Q$4*MIN((I$15-VLOOKUP($C549,INDIRECT(I$12&amp;"!$b$6:$f$63"),5,FALSE()))/(0.6*I$15),1)))</f>
        <v>#REF!</v>
      </c>
      <c r="J549" s="105" t="e">
        <f aca="true">IF(ISNA(J$17-$O$4*((VLOOKUP($C549,INDIRECT(J$12&amp;"!$b$6:$e$63"),4,FALSE())-1)/(J$14-1))-$Q$4*MIN((J$15-VLOOKUP($C549,INDIRECT(J$12&amp;"!$b$6:$f$63"),5,FALSE()))/(0.6*J$15),1)),"",(J$17-$O$4*((VLOOKUP($C549,INDIRECT(J$12&amp;"!$b$6:$e$63"),4,FALSE())-1)/(J$14-1))-$Q$4*MIN((J$15-VLOOKUP($C549,INDIRECT(J$12&amp;"!$b$6:$f$63"),5,FALSE()))/(0.6*J$15),1)))</f>
        <v>#REF!</v>
      </c>
      <c r="K549" s="104" t="e">
        <f aca="true">IF(ISNA(K$17-$O$4*((VLOOKUP($C549,INDIRECT(K$12&amp;"!$b$6:$e$63"),4,FALSE())-1)/(K$14-1))-$Q$4*MIN((K$15-VLOOKUP($C549,INDIRECT(K$12&amp;"!$b$6:$f$63"),5,FALSE()))/(0.6*K$15),1)),"",(K$17-$O$4*((VLOOKUP($C549,INDIRECT(K$12&amp;"!$b$6:$e$63"),4,FALSE())-1)/(K$14-1))-$Q$4*MIN((K$15-VLOOKUP($C549,INDIRECT(K$12&amp;"!$b$6:$f$63"),5,FALSE()))/(0.6*K$15),1)))</f>
        <v>#REF!</v>
      </c>
      <c r="L549" s="106" t="e">
        <f aca="true">IF(ISNA(L$17-$O$4*((VLOOKUP($C549,INDIRECT(L$12&amp;"!$b$6:$e$63"),4,FALSE())-1)/(L$14-1))-$Q$4*MIN((L$15-VLOOKUP($C549,INDIRECT(L$12&amp;"!$b$6:$f$63"),5,FALSE()))/(0.6*L$15),1)),"",(L$17-$O$4*((VLOOKUP($C549,INDIRECT(L$12&amp;"!$b$6:$e$63"),4,FALSE())-1)/(L$14-1))-$Q$4*MIN((L$15-VLOOKUP($C549,INDIRECT(L$12&amp;"!$b$6:$f$63"),5,FALSE()))/(0.6*L$15),1)))</f>
        <v>#REF!</v>
      </c>
      <c r="M549" s="105" t="e">
        <f aca="true">IF(ISNA(M$17-$O$4*((VLOOKUP($C549,INDIRECT(M$12&amp;"!$b$6:$e$63"),4,FALSE())-1)/(M$14-1))-$Q$4*MIN((M$15-VLOOKUP($C549,INDIRECT(M$12&amp;"!$b$6:$f$63"),5,FALSE()))/(0.6*M$15),1)),"",(M$17-$O$4*((VLOOKUP($C549,INDIRECT(M$12&amp;"!$b$6:$e$63"),4,FALSE())-1)/(M$14-1))-$Q$4*MIN((M$15-VLOOKUP($C549,INDIRECT(M$12&amp;"!$b$6:$f$63"),5,FALSE()))/(0.6*M$15),1)))</f>
        <v>#REF!</v>
      </c>
      <c r="N549" s="106" t="e">
        <f aca="true">IF(ISNA(N$17-$O$4*((VLOOKUP($C549,INDIRECT(N$12&amp;"!$b$6:$e$63"),4,FALSE())-1)/(N$14-1))-$Q$4*MIN((N$15-VLOOKUP($C549,INDIRECT(N$12&amp;"!$b$6:$f$63"),5,FALSE()))/(0.6*N$15),1)),"",(N$17-$O$4*((VLOOKUP($C549,INDIRECT(N$12&amp;"!$b$6:$e$63"),4,FALSE())-1)/(N$14-1))-$Q$4*MIN((N$15-VLOOKUP($C549,INDIRECT(N$12&amp;"!$b$6:$f$63"),5,FALSE()))/(0.6*N$15),1)))</f>
        <v>#REF!</v>
      </c>
      <c r="O549" s="105" t="e">
        <f aca="true">IF(ISNA(O$17-$O$4*((VLOOKUP($C549,INDIRECT(O$12&amp;"!$b$6:$e$63"),4,FALSE())-1)/(O$14-1))-$Q$4*MIN((O$15-VLOOKUP($C549,INDIRECT(O$12&amp;"!$b$6:$f$63"),5,FALSE()))/(0.6*O$15),1)),"",(O$17-$O$4*((VLOOKUP($C549,INDIRECT(O$12&amp;"!$b$6:$e$63"),4,FALSE())-1)/(O$14-1))-$Q$4*MIN((O$15-VLOOKUP($C549,INDIRECT(O$12&amp;"!$b$6:$f$63"),5,FALSE()))/(0.6*O$15),1)))</f>
        <v>#REF!</v>
      </c>
      <c r="P549" s="106" t="e">
        <f aca="true">IF(ISNA(P$17-$O$4*((VLOOKUP($C549,INDIRECT(P$12&amp;"!$b$6:$e$63"),4,FALSE())-1)/(P$14-1))-$Q$4*MIN((P$15-VLOOKUP($C549,INDIRECT(P$12&amp;"!$b$6:$f$63"),5,FALSE()))/(0.6*P$15),1)),"",(P$17-$O$4*((VLOOKUP($C549,INDIRECT(P$12&amp;"!$b$6:$e$63"),4,FALSE())-1)/(P$14-1))-$Q$4*MIN((P$15-VLOOKUP($C549,INDIRECT(P$12&amp;"!$b$6:$f$63"),5,FALSE()))/(0.6*P$15),1)))</f>
        <v>#REF!</v>
      </c>
      <c r="Q549" s="105" t="e">
        <f aca="true">IF(ISNA(Q$17-$O$4*((VLOOKUP($C549,INDIRECT(Q$12&amp;"!$b$6:$e$63"),4,FALSE())-1)/(Q$14-1))-$Q$4*MIN((Q$15-VLOOKUP($C549,INDIRECT(Q$12&amp;"!$b$6:$f$63"),5,FALSE()))/(0.6*Q$15),1)),"",(Q$17-$O$4*((VLOOKUP($C549,INDIRECT(Q$12&amp;"!$b$6:$e$63"),4,FALSE())-1)/(Q$14-1))-$Q$4*MIN((Q$15-VLOOKUP($C549,INDIRECT(Q$12&amp;"!$b$6:$f$63"),5,FALSE()))/(0.6*Q$15),1)))</f>
        <v>#REF!</v>
      </c>
      <c r="R549" s="106" t="e">
        <f aca="true">IF(ISNA(R$17-$O$4*((VLOOKUP($C549,INDIRECT(R$12&amp;"!$b$6:$e$63"),4,FALSE())-1)/(R$14-1))-$Q$4*MIN((R$15-VLOOKUP($C549,INDIRECT(R$12&amp;"!$b$6:$f$63"),5,FALSE()))/(0.6*R$15),1)),"",(R$17-$O$4*((VLOOKUP($C549,INDIRECT(R$12&amp;"!$b$6:$e$63"),4,FALSE())-1)/(R$14-1))-$Q$4*MIN((R$15-VLOOKUP($C549,INDIRECT(R$12&amp;"!$b$6:$f$63"),5,FALSE()))/(0.6*R$15),1)))</f>
        <v>#REF!</v>
      </c>
      <c r="S549" s="107" t="e">
        <f aca="true">IF(ISNA(S$17-$O$4*((VLOOKUP($C549,INDIRECT(S$12&amp;"!$b$6:$e$63"),4,FALSE())-1)/(S$14-1))-$Q$4*MIN((S$15-VLOOKUP($C549,INDIRECT(S$12&amp;"!$b$6:$f$63"),5,FALSE()))/(0.6*S$15),1)),"",(S$17-$O$4*((VLOOKUP($C549,INDIRECT(S$12&amp;"!$b$6:$e$63"),4,FALSE())-1)/(S$14-1))-$Q$4*MIN((S$15-VLOOKUP($C549,INDIRECT(S$12&amp;"!$b$6:$f$63"),5,FALSE()))/(0.6*S$15),1)))</f>
        <v>#REF!</v>
      </c>
      <c r="T549" s="105" t="e">
        <f aca="true">IF(ISNA(T$17-$O$4*((VLOOKUP($C549,INDIRECT(T$12&amp;"!$b$6:$e$63"),4,FALSE())-1)/(T$14-1))-$Q$4*MIN((T$15-VLOOKUP($C549,INDIRECT(T$12&amp;"!$b$6:$f$63"),5,FALSE()))/(0.6*T$15),1)),"",(T$17-$O$4*((VLOOKUP($C549,INDIRECT(T$12&amp;"!$b$6:$e$63"),4,FALSE())-1)/(T$14-1))-$Q$4*MIN((T$15-VLOOKUP($C549,INDIRECT(T$12&amp;"!$b$6:$f$63"),5,FALSE()))/(0.6*T$15),1)))</f>
        <v>#REF!</v>
      </c>
      <c r="U549" s="107" t="e">
        <f aca="true">IF(ISNA(U$17-$O$4*((VLOOKUP($C549,INDIRECT(U$12&amp;"!$b$6:$e$63"),4,FALSE())-1)/(U$14-1))-$Q$4*MIN((U$15-VLOOKUP($C549,INDIRECT(U$12&amp;"!$b$6:$f$63"),5,FALSE()))/(0.6*U$15),1)),"",(U$17-$O$4*((VLOOKUP($C549,INDIRECT(U$12&amp;"!$b$6:$e$63"),4,FALSE())-1)/(U$14-1))-$Q$4*MIN((U$15-VLOOKUP($C549,INDIRECT(U$12&amp;"!$b$6:$f$63"),5,FALSE()))/(0.6*U$15),1)))</f>
        <v>#REF!</v>
      </c>
      <c r="V549" s="105" t="e">
        <f aca="true">IF(ISNA(V$17-$O$4*((VLOOKUP($C549,INDIRECT(V$12&amp;"!$b$6:$e$63"),4,FALSE())-1)/(V$14-1))-$Q$4*MIN((V$15-VLOOKUP($C549,INDIRECT(V$12&amp;"!$b$6:$f$63"),5,FALSE()))/(0.6*V$15),1)),"",(V$17-$O$4*((VLOOKUP($C549,INDIRECT(V$12&amp;"!$b$6:$e$63"),4,FALSE())-1)/(V$14-1))-$Q$4*MIN((V$15-VLOOKUP($C549,INDIRECT(V$12&amp;"!$b$6:$f$63"),5,FALSE()))/(0.6*V$15),1)))</f>
        <v>#REF!</v>
      </c>
      <c r="W549" s="107" t="e">
        <f aca="true">IF(ISNA(W$17-$O$4*((VLOOKUP($C549,INDIRECT(W$12&amp;"!$b$6:$e$63"),4,FALSE())-1)/(W$14-1))-$Q$4*MIN((W$15-VLOOKUP($C549,INDIRECT(W$12&amp;"!$b$6:$f$63"),5,FALSE()))/(0.6*W$15),1)),"",(W$17-$O$4*((VLOOKUP($C549,INDIRECT(W$12&amp;"!$b$6:$e$63"),4,FALSE())-1)/(W$14-1))-$Q$4*MIN((W$15-VLOOKUP($C549,INDIRECT(W$12&amp;"!$b$6:$f$63"),5,FALSE()))/(0.6*W$15),1)))</f>
        <v>#REF!</v>
      </c>
      <c r="X549" s="105" t="e">
        <f aca="true">IF(ISNA(X$17-$O$4*((VLOOKUP($C549,INDIRECT(X$12&amp;"!$b$6:$e$63"),4,FALSE())-1)/(X$14-1))-$Q$4*MIN((X$15-VLOOKUP($C549,INDIRECT(X$12&amp;"!$b$6:$f$63"),5,FALSE()))/(0.6*X$15),1)),"",(X$17-$O$4*((VLOOKUP($C549,INDIRECT(X$12&amp;"!$b$6:$e$63"),4,FALSE())-1)/(X$14-1))-$Q$4*MIN((X$15-VLOOKUP($C549,INDIRECT(X$12&amp;"!$b$6:$f$63"),5,FALSE()))/(0.6*X$15),1)))</f>
        <v>#REF!</v>
      </c>
      <c r="Y549" s="107" t="e">
        <f aca="true">IF(ISNA(Y$17-$O$4*((VLOOKUP($C549,INDIRECT(Y$12&amp;"!$b$6:$e$63"),4,FALSE())-1)/(Y$14-1))-$Q$4*MIN((Y$15-VLOOKUP($C549,INDIRECT(Y$12&amp;"!$b$6:$f$63"),5,FALSE()))/(0.6*Y$15),1)),"",(Y$17-$O$4*((VLOOKUP($C549,INDIRECT(Y$12&amp;"!$b$6:$e$63"),4,FALSE())-1)/(Y$14-1))-$Q$4*MIN((Y$15-VLOOKUP($C549,INDIRECT(Y$12&amp;"!$b$6:$f$63"),5,FALSE()))/(0.6*Y$15),1)))</f>
        <v>#REF!</v>
      </c>
      <c r="Z549" s="105" t="e">
        <f aca="true">IF(ISNA(Z$17-$O$4*((VLOOKUP($C549,INDIRECT(Z$12&amp;"!$b$6:$e$63"),4,FALSE())-1)/(Z$14-1))-$Q$4*MIN((Z$15-VLOOKUP($C549,INDIRECT(Z$12&amp;"!$b$6:$f$63"),5,FALSE()))/(0.6*Z$15),1)),"",(Z$17-$O$4*((VLOOKUP($C549,INDIRECT(Z$12&amp;"!$b$6:$e$63"),4,FALSE())-1)/(Z$14-1))-$Q$4*MIN((Z$15-VLOOKUP($C549,INDIRECT(Z$12&amp;"!$b$6:$f$63"),5,FALSE()))/(0.6*Z$15),1)))</f>
        <v>#REF!</v>
      </c>
      <c r="AA549" s="107" t="e">
        <f aca="true">IF(ISNA(AA$17-$O$4*((VLOOKUP($C549,INDIRECT(AA$12&amp;"!$b$6:$e$63"),4,FALSE())-1)/(AA$14-1))-$Q$4*MIN((AA$15-VLOOKUP($C549,INDIRECT(AA$12&amp;"!$b$6:$f$63"),5,FALSE()))/(0.6*AA$15),1)),"",(AA$17-$O$4*((VLOOKUP($C549,INDIRECT(AA$12&amp;"!$b$6:$e$63"),4,FALSE())-1)/(AA$14-1))-$Q$4*MIN((AA$15-VLOOKUP($C549,INDIRECT(AA$12&amp;"!$b$6:$f$63"),5,FALSE()))/(0.6*AA$15),1)))</f>
        <v>#REF!</v>
      </c>
      <c r="AB549" s="105" t="e">
        <f aca="true">IF(ISNA(AB$17-$O$4*((VLOOKUP($C549,INDIRECT(AB$12&amp;"!$b$6:$e$63"),4,FALSE())-1)/(AB$14-1))-$Q$4*MIN((AB$15-VLOOKUP($C549,INDIRECT(AB$12&amp;"!$b$6:$f$63"),5,FALSE()))/(0.6*AB$15),1)),"",(AB$17-$O$4*((VLOOKUP($C549,INDIRECT(AB$12&amp;"!$b$6:$e$63"),4,FALSE())-1)/(AB$14-1))-$Q$4*MIN((AB$15-VLOOKUP($C549,INDIRECT(AB$12&amp;"!$b$6:$f$63"),5,FALSE()))/(0.6*AB$15),1)))</f>
        <v>#REF!</v>
      </c>
      <c r="AC549" s="107" t="e">
        <f aca="true">IF(ISNA(AC$17-$O$4*((VLOOKUP($C549,INDIRECT(AC$12&amp;"!$b$6:$e$63"),4,FALSE())-1)/(AC$14-1))-$Q$4*MIN((AC$15-VLOOKUP($C549,INDIRECT(AC$12&amp;"!$b$6:$f$63"),5,FALSE()))/(0.6*AC$15),1)),"",(AC$17-$O$4*((VLOOKUP($C549,INDIRECT(AC$12&amp;"!$b$6:$e$63"),4,FALSE())-1)/(AC$14-1))-$Q$4*MIN((AC$15-VLOOKUP($C549,INDIRECT(AC$12&amp;"!$b$6:$f$63"),5,FALSE()))/(0.6*AC$15),1)))</f>
        <v>#REF!</v>
      </c>
      <c r="AD549" s="105" t="e">
        <f aca="true">IF(ISNA(AD$17-$O$4*((VLOOKUP($C549,INDIRECT(AD$12&amp;"!$b$6:$e$63"),4,FALSE())-1)/(AD$14-1))-$Q$4*MIN((AD$15-VLOOKUP($C549,INDIRECT(AD$12&amp;"!$b$6:$f$63"),5,FALSE()))/(0.6*AD$15),1)),"",(AD$17-$O$4*((VLOOKUP($C549,INDIRECT(AD$12&amp;"!$b$6:$e$63"),4,FALSE())-1)/(AD$14-1))-$Q$4*MIN((AD$15-VLOOKUP($C549,INDIRECT(AD$12&amp;"!$b$6:$f$63"),5,FALSE()))/(0.6*AD$15),1)))</f>
        <v>#REF!</v>
      </c>
      <c r="AE549" s="107" t="e">
        <f aca="true">IF(ISNA(AE$17-$O$4*((VLOOKUP($C549,INDIRECT(AE$12&amp;"!$b$6:$e$63"),4,FALSE())-1)/(AE$14-1))-$Q$4*MIN((AE$15-VLOOKUP($C549,INDIRECT(AE$12&amp;"!$b$6:$f$63"),5,FALSE()))/(0.6*AE$15),1)),"",(AE$17-$O$4*((VLOOKUP($C549,INDIRECT(AE$12&amp;"!$b$6:$e$63"),4,FALSE())-1)/(AE$14-1))-$Q$4*MIN((AE$15-VLOOKUP($C549,INDIRECT(AE$12&amp;"!$b$6:$f$63"),5,FALSE()))/(0.6*AE$15),1)))</f>
        <v>#REF!</v>
      </c>
      <c r="AF549" s="105" t="e">
        <f aca="true">IF(ISNA(AF$17-$O$4*((VLOOKUP($C549,INDIRECT(AF$12&amp;"!$b$6:$e$63"),4,FALSE())-1)/(AF$14-1))-$Q$4*MIN((AF$15-VLOOKUP($C549,INDIRECT(AF$12&amp;"!$b$6:$f$63"),5,FALSE()))/(0.6*AF$15),1)),"",(AF$17-$O$4*((VLOOKUP($C549,INDIRECT(AF$12&amp;"!$b$6:$e$63"),4,FALSE())-1)/(AF$14-1))-$Q$4*MIN((AF$15-VLOOKUP($C549,INDIRECT(AF$12&amp;"!$b$6:$f$63"),5,FALSE()))/(0.6*AF$15),1)))</f>
        <v>#REF!</v>
      </c>
      <c r="AG549" s="107" t="e">
        <f aca="true">IF(ISNA(AG$17-$O$4*((VLOOKUP($C549,INDIRECT(AG$12&amp;"!$b$6:$e$63"),4,FALSE())-1)/(AG$14-1))-$Q$4*MIN((AG$15-VLOOKUP($C549,INDIRECT(AG$12&amp;"!$b$6:$f$63"),5,FALSE()))/(0.6*AG$15),1)),"",(AG$17-$O$4*((VLOOKUP($C549,INDIRECT(AG$12&amp;"!$b$6:$e$63"),4,FALSE())-1)/(AG$14-1))-$Q$4*MIN((AG$15-VLOOKUP($C549,INDIRECT(AG$12&amp;"!$b$6:$f$63"),5,FALSE()))/(0.6*AG$15),1)))</f>
        <v>#REF!</v>
      </c>
      <c r="AH549" s="108" t="e">
        <f aca="true">IF(ISNA(AH$17-$O$4*((VLOOKUP($C549,INDIRECT(AH$12&amp;"!$b$6:$e$63"),4,FALSE())-1)/(AH$14-1))-$Q$4*MIN((AH$15-VLOOKUP($C549,INDIRECT(AH$12&amp;"!$b$6:$f$63"),5,FALSE()))/(0.6*AH$15),1)),"",(AH$17-$O$4*((VLOOKUP($C549,INDIRECT(AH$12&amp;"!$b$6:$e$63"),4,FALSE())-1)/(AH$14-1))-$Q$4*MIN((AH$15-VLOOKUP($C549,INDIRECT(AH$12&amp;"!$b$6:$f$63"),5,FALSE()))/(0.6*AH$15),1)))</f>
        <v>#REF!</v>
      </c>
      <c r="AI549" s="108" t="e">
        <f aca="true">IF(ISNA(AI$17-$O$4*((VLOOKUP($C549,INDIRECT(AI$12&amp;"!$b$6:$e$63"),4,FALSE())-1)/(AI$14-1))-$Q$4*MIN((AI$15-VLOOKUP($C549,INDIRECT(AI$12&amp;"!$b$6:$f$63"),5,FALSE()))/(0.6*AI$15),1)),"",(AI$17-$O$4*((VLOOKUP($C549,INDIRECT(AI$12&amp;"!$b$6:$e$63"),4,FALSE())-1)/(AI$14-1))-$Q$4*MIN((AI$15-VLOOKUP($C549,INDIRECT(AI$12&amp;"!$b$6:$f$63"),5,FALSE()))/(0.6*AI$15),1)))</f>
        <v>#REF!</v>
      </c>
      <c r="AJ549" s="108" t="e">
        <f aca="true">IF(ISNA(AJ$17-$O$4*((VLOOKUP($C549,INDIRECT(AJ$12&amp;"!$b$6:$e$63"),4,FALSE())-1)/(AJ$14-1))-$Q$4*MIN((AJ$15-VLOOKUP($C549,INDIRECT(AJ$12&amp;"!$b$6:$f$63"),5,FALSE()))/(0.6*AJ$15),1)),"",(AJ$17-$O$4*((VLOOKUP($C549,INDIRECT(AJ$12&amp;"!$b$6:$e$63"),4,FALSE())-1)/(AJ$14-1))-$Q$4*MIN((AJ$15-VLOOKUP($C549,INDIRECT(AJ$12&amp;"!$b$6:$f$63"),5,FALSE()))/(0.6*AJ$15),1)))</f>
        <v>#REF!</v>
      </c>
      <c r="AL549" s="109" t="e">
        <f aca="false">MAX(F549:AJ549)</f>
        <v>#REF!</v>
      </c>
      <c r="AM549" s="109" t="e">
        <f aca="false">IF(AL549&lt;&gt;0,MAX(AL549,-200),"")</f>
        <v>#REF!</v>
      </c>
      <c r="AN549" s="50" t="e">
        <f aca="false">IF(AM549&lt;&gt;"",RANK(AM549,AM$26:AM$1020,0),999)</f>
        <v>#REF!</v>
      </c>
    </row>
    <row r="550" customFormat="false" ht="12.75" hidden="false" customHeight="true" outlineLevel="0" collapsed="false">
      <c r="B550" s="101" t="e">
        <f aca="false">IF(INDEX('BGA FAI List'!D$6:D$670,MATCH($C550,'BGA FAI List'!$C$6:$C$670,0))&lt;&gt;"NO",AN550,AN550)</f>
        <v>#N/A</v>
      </c>
      <c r="C550" s="102" t="n">
        <f aca="false">'BGA FAI List'!C471</f>
        <v>0</v>
      </c>
      <c r="D550" s="102" t="e">
        <f aca="false">INDEX('BGA FAI List'!B$6:B$670,MATCH($C550,'BGA FAI List'!$C$6:$C$670,0))</f>
        <v>#N/A</v>
      </c>
      <c r="E550" s="102" t="e">
        <f aca="false">INDEX('BGA FAI List'!A$6:A$670,MATCH($C550,'BGA FAI List'!$C$6:$C$670,0))</f>
        <v>#N/A</v>
      </c>
      <c r="F550" s="103" t="n">
        <f aca="false">MAX(IF(ISNA(VALUE(INDEX('BGA FAI List'!E$6:E$670,MATCH($C550,'BGA FAI List'!$C$6:$C$670,0)))),0,VALUE(INDEX('BGA FAI List'!E$6:E$670,MATCH($C550,'BGA FAI List'!$C$6:$C$670,0)))-$K$4),$M$4)</f>
        <v>0</v>
      </c>
      <c r="G550" s="104" t="e">
        <f aca="true">IF(ISNA(G$17-$O$4*((VLOOKUP($C550,INDIRECT(G$12&amp;"!$b$6:$e$63"),4,FALSE())-1)/(G$14-1))-$Q$4*MIN((G$15-VLOOKUP($C550,INDIRECT(G$12&amp;"!$b$6:$f$63"),5,FALSE()))/(0.6*G$15),1)),"",(G$17-$O$4*((VLOOKUP($C550,INDIRECT(G$12&amp;"!$b$6:$e$63"),4,FALSE())-1)/(G$14-1))-$Q$4*MIN((G$15-VLOOKUP($C550,INDIRECT(G$12&amp;"!$b$6:$f$63"),5,FALSE()))/(0.6*G$15),1)))</f>
        <v>#REF!</v>
      </c>
      <c r="H550" s="105" t="e">
        <f aca="true">IF(ISNA(H$17-$O$4*((VLOOKUP($C550,INDIRECT(H$12&amp;"!$b$6:$e$63"),4,FALSE())-1)/(H$14-1))-$Q$4*MIN((H$15-VLOOKUP($C550,INDIRECT(H$12&amp;"!$b$6:$f$63"),5,FALSE()))/(0.6*H$15),1)),"",(H$17-$O$4*((VLOOKUP($C550,INDIRECT(H$12&amp;"!$b$6:$e$63"),4,FALSE())-1)/(H$14-1))-$Q$4*MIN((H$15-VLOOKUP($C550,INDIRECT(H$12&amp;"!$b$6:$f$63"),5,FALSE()))/(0.6*H$15),1)))</f>
        <v>#REF!</v>
      </c>
      <c r="I550" s="104" t="e">
        <f aca="true">IF(ISNA(I$17-$O$4*((VLOOKUP($C550,INDIRECT(I$12&amp;"!$b$6:$e$63"),4,FALSE())-1)/(I$14-1))-$Q$4*MIN((I$15-VLOOKUP($C550,INDIRECT(I$12&amp;"!$b$6:$f$63"),5,FALSE()))/(0.6*I$15),1)),"",(I$17-$O$4*((VLOOKUP($C550,INDIRECT(I$12&amp;"!$b$6:$e$63"),4,FALSE())-1)/(I$14-1))-$Q$4*MIN((I$15-VLOOKUP($C550,INDIRECT(I$12&amp;"!$b$6:$f$63"),5,FALSE()))/(0.6*I$15),1)))</f>
        <v>#REF!</v>
      </c>
      <c r="J550" s="105" t="e">
        <f aca="true">IF(ISNA(J$17-$O$4*((VLOOKUP($C550,INDIRECT(J$12&amp;"!$b$6:$e$63"),4,FALSE())-1)/(J$14-1))-$Q$4*MIN((J$15-VLOOKUP($C550,INDIRECT(J$12&amp;"!$b$6:$f$63"),5,FALSE()))/(0.6*J$15),1)),"",(J$17-$O$4*((VLOOKUP($C550,INDIRECT(J$12&amp;"!$b$6:$e$63"),4,FALSE())-1)/(J$14-1))-$Q$4*MIN((J$15-VLOOKUP($C550,INDIRECT(J$12&amp;"!$b$6:$f$63"),5,FALSE()))/(0.6*J$15),1)))</f>
        <v>#REF!</v>
      </c>
      <c r="K550" s="104" t="e">
        <f aca="true">IF(ISNA(K$17-$O$4*((VLOOKUP($C550,INDIRECT(K$12&amp;"!$b$6:$e$63"),4,FALSE())-1)/(K$14-1))-$Q$4*MIN((K$15-VLOOKUP($C550,INDIRECT(K$12&amp;"!$b$6:$f$63"),5,FALSE()))/(0.6*K$15),1)),"",(K$17-$O$4*((VLOOKUP($C550,INDIRECT(K$12&amp;"!$b$6:$e$63"),4,FALSE())-1)/(K$14-1))-$Q$4*MIN((K$15-VLOOKUP($C550,INDIRECT(K$12&amp;"!$b$6:$f$63"),5,FALSE()))/(0.6*K$15),1)))</f>
        <v>#REF!</v>
      </c>
      <c r="L550" s="106" t="e">
        <f aca="true">IF(ISNA(L$17-$O$4*((VLOOKUP($C550,INDIRECT(L$12&amp;"!$b$6:$e$63"),4,FALSE())-1)/(L$14-1))-$Q$4*MIN((L$15-VLOOKUP($C550,INDIRECT(L$12&amp;"!$b$6:$f$63"),5,FALSE()))/(0.6*L$15),1)),"",(L$17-$O$4*((VLOOKUP($C550,INDIRECT(L$12&amp;"!$b$6:$e$63"),4,FALSE())-1)/(L$14-1))-$Q$4*MIN((L$15-VLOOKUP($C550,INDIRECT(L$12&amp;"!$b$6:$f$63"),5,FALSE()))/(0.6*L$15),1)))</f>
        <v>#REF!</v>
      </c>
      <c r="M550" s="105" t="e">
        <f aca="true">IF(ISNA(M$17-$O$4*((VLOOKUP($C550,INDIRECT(M$12&amp;"!$b$6:$e$63"),4,FALSE())-1)/(M$14-1))-$Q$4*MIN((M$15-VLOOKUP($C550,INDIRECT(M$12&amp;"!$b$6:$f$63"),5,FALSE()))/(0.6*M$15),1)),"",(M$17-$O$4*((VLOOKUP($C550,INDIRECT(M$12&amp;"!$b$6:$e$63"),4,FALSE())-1)/(M$14-1))-$Q$4*MIN((M$15-VLOOKUP($C550,INDIRECT(M$12&amp;"!$b$6:$f$63"),5,FALSE()))/(0.6*M$15),1)))</f>
        <v>#REF!</v>
      </c>
      <c r="N550" s="106" t="e">
        <f aca="true">IF(ISNA(N$17-$O$4*((VLOOKUP($C550,INDIRECT(N$12&amp;"!$b$6:$e$63"),4,FALSE())-1)/(N$14-1))-$Q$4*MIN((N$15-VLOOKUP($C550,INDIRECT(N$12&amp;"!$b$6:$f$63"),5,FALSE()))/(0.6*N$15),1)),"",(N$17-$O$4*((VLOOKUP($C550,INDIRECT(N$12&amp;"!$b$6:$e$63"),4,FALSE())-1)/(N$14-1))-$Q$4*MIN((N$15-VLOOKUP($C550,INDIRECT(N$12&amp;"!$b$6:$f$63"),5,FALSE()))/(0.6*N$15),1)))</f>
        <v>#REF!</v>
      </c>
      <c r="O550" s="105" t="e">
        <f aca="true">IF(ISNA(O$17-$O$4*((VLOOKUP($C550,INDIRECT(O$12&amp;"!$b$6:$e$63"),4,FALSE())-1)/(O$14-1))-$Q$4*MIN((O$15-VLOOKUP($C550,INDIRECT(O$12&amp;"!$b$6:$f$63"),5,FALSE()))/(0.6*O$15),1)),"",(O$17-$O$4*((VLOOKUP($C550,INDIRECT(O$12&amp;"!$b$6:$e$63"),4,FALSE())-1)/(O$14-1))-$Q$4*MIN((O$15-VLOOKUP($C550,INDIRECT(O$12&amp;"!$b$6:$f$63"),5,FALSE()))/(0.6*O$15),1)))</f>
        <v>#REF!</v>
      </c>
      <c r="P550" s="106" t="e">
        <f aca="true">IF(ISNA(P$17-$O$4*((VLOOKUP($C550,INDIRECT(P$12&amp;"!$b$6:$e$63"),4,FALSE())-1)/(P$14-1))-$Q$4*MIN((P$15-VLOOKUP($C550,INDIRECT(P$12&amp;"!$b$6:$f$63"),5,FALSE()))/(0.6*P$15),1)),"",(P$17-$O$4*((VLOOKUP($C550,INDIRECT(P$12&amp;"!$b$6:$e$63"),4,FALSE())-1)/(P$14-1))-$Q$4*MIN((P$15-VLOOKUP($C550,INDIRECT(P$12&amp;"!$b$6:$f$63"),5,FALSE()))/(0.6*P$15),1)))</f>
        <v>#REF!</v>
      </c>
      <c r="Q550" s="105" t="e">
        <f aca="true">IF(ISNA(Q$17-$O$4*((VLOOKUP($C550,INDIRECT(Q$12&amp;"!$b$6:$e$63"),4,FALSE())-1)/(Q$14-1))-$Q$4*MIN((Q$15-VLOOKUP($C550,INDIRECT(Q$12&amp;"!$b$6:$f$63"),5,FALSE()))/(0.6*Q$15),1)),"",(Q$17-$O$4*((VLOOKUP($C550,INDIRECT(Q$12&amp;"!$b$6:$e$63"),4,FALSE())-1)/(Q$14-1))-$Q$4*MIN((Q$15-VLOOKUP($C550,INDIRECT(Q$12&amp;"!$b$6:$f$63"),5,FALSE()))/(0.6*Q$15),1)))</f>
        <v>#REF!</v>
      </c>
      <c r="R550" s="106" t="e">
        <f aca="true">IF(ISNA(R$17-$O$4*((VLOOKUP($C550,INDIRECT(R$12&amp;"!$b$6:$e$63"),4,FALSE())-1)/(R$14-1))-$Q$4*MIN((R$15-VLOOKUP($C550,INDIRECT(R$12&amp;"!$b$6:$f$63"),5,FALSE()))/(0.6*R$15),1)),"",(R$17-$O$4*((VLOOKUP($C550,INDIRECT(R$12&amp;"!$b$6:$e$63"),4,FALSE())-1)/(R$14-1))-$Q$4*MIN((R$15-VLOOKUP($C550,INDIRECT(R$12&amp;"!$b$6:$f$63"),5,FALSE()))/(0.6*R$15),1)))</f>
        <v>#REF!</v>
      </c>
      <c r="S550" s="107" t="e">
        <f aca="true">IF(ISNA(S$17-$O$4*((VLOOKUP($C550,INDIRECT(S$12&amp;"!$b$6:$e$63"),4,FALSE())-1)/(S$14-1))-$Q$4*MIN((S$15-VLOOKUP($C550,INDIRECT(S$12&amp;"!$b$6:$f$63"),5,FALSE()))/(0.6*S$15),1)),"",(S$17-$O$4*((VLOOKUP($C550,INDIRECT(S$12&amp;"!$b$6:$e$63"),4,FALSE())-1)/(S$14-1))-$Q$4*MIN((S$15-VLOOKUP($C550,INDIRECT(S$12&amp;"!$b$6:$f$63"),5,FALSE()))/(0.6*S$15),1)))</f>
        <v>#REF!</v>
      </c>
      <c r="T550" s="105" t="e">
        <f aca="true">IF(ISNA(T$17-$O$4*((VLOOKUP($C550,INDIRECT(T$12&amp;"!$b$6:$e$63"),4,FALSE())-1)/(T$14-1))-$Q$4*MIN((T$15-VLOOKUP($C550,INDIRECT(T$12&amp;"!$b$6:$f$63"),5,FALSE()))/(0.6*T$15),1)),"",(T$17-$O$4*((VLOOKUP($C550,INDIRECT(T$12&amp;"!$b$6:$e$63"),4,FALSE())-1)/(T$14-1))-$Q$4*MIN((T$15-VLOOKUP($C550,INDIRECT(T$12&amp;"!$b$6:$f$63"),5,FALSE()))/(0.6*T$15),1)))</f>
        <v>#REF!</v>
      </c>
      <c r="U550" s="107" t="e">
        <f aca="true">IF(ISNA(U$17-$O$4*((VLOOKUP($C550,INDIRECT(U$12&amp;"!$b$6:$e$63"),4,FALSE())-1)/(U$14-1))-$Q$4*MIN((U$15-VLOOKUP($C550,INDIRECT(U$12&amp;"!$b$6:$f$63"),5,FALSE()))/(0.6*U$15),1)),"",(U$17-$O$4*((VLOOKUP($C550,INDIRECT(U$12&amp;"!$b$6:$e$63"),4,FALSE())-1)/(U$14-1))-$Q$4*MIN((U$15-VLOOKUP($C550,INDIRECT(U$12&amp;"!$b$6:$f$63"),5,FALSE()))/(0.6*U$15),1)))</f>
        <v>#REF!</v>
      </c>
      <c r="V550" s="105" t="e">
        <f aca="true">IF(ISNA(V$17-$O$4*((VLOOKUP($C550,INDIRECT(V$12&amp;"!$b$6:$e$63"),4,FALSE())-1)/(V$14-1))-$Q$4*MIN((V$15-VLOOKUP($C550,INDIRECT(V$12&amp;"!$b$6:$f$63"),5,FALSE()))/(0.6*V$15),1)),"",(V$17-$O$4*((VLOOKUP($C550,INDIRECT(V$12&amp;"!$b$6:$e$63"),4,FALSE())-1)/(V$14-1))-$Q$4*MIN((V$15-VLOOKUP($C550,INDIRECT(V$12&amp;"!$b$6:$f$63"),5,FALSE()))/(0.6*V$15),1)))</f>
        <v>#REF!</v>
      </c>
      <c r="W550" s="107" t="e">
        <f aca="true">IF(ISNA(W$17-$O$4*((VLOOKUP($C550,INDIRECT(W$12&amp;"!$b$6:$e$63"),4,FALSE())-1)/(W$14-1))-$Q$4*MIN((W$15-VLOOKUP($C550,INDIRECT(W$12&amp;"!$b$6:$f$63"),5,FALSE()))/(0.6*W$15),1)),"",(W$17-$O$4*((VLOOKUP($C550,INDIRECT(W$12&amp;"!$b$6:$e$63"),4,FALSE())-1)/(W$14-1))-$Q$4*MIN((W$15-VLOOKUP($C550,INDIRECT(W$12&amp;"!$b$6:$f$63"),5,FALSE()))/(0.6*W$15),1)))</f>
        <v>#REF!</v>
      </c>
      <c r="X550" s="105" t="e">
        <f aca="true">IF(ISNA(X$17-$O$4*((VLOOKUP($C550,INDIRECT(X$12&amp;"!$b$6:$e$63"),4,FALSE())-1)/(X$14-1))-$Q$4*MIN((X$15-VLOOKUP($C550,INDIRECT(X$12&amp;"!$b$6:$f$63"),5,FALSE()))/(0.6*X$15),1)),"",(X$17-$O$4*((VLOOKUP($C550,INDIRECT(X$12&amp;"!$b$6:$e$63"),4,FALSE())-1)/(X$14-1))-$Q$4*MIN((X$15-VLOOKUP($C550,INDIRECT(X$12&amp;"!$b$6:$f$63"),5,FALSE()))/(0.6*X$15),1)))</f>
        <v>#REF!</v>
      </c>
      <c r="Y550" s="107" t="e">
        <f aca="true">IF(ISNA(Y$17-$O$4*((VLOOKUP($C550,INDIRECT(Y$12&amp;"!$b$6:$e$63"),4,FALSE())-1)/(Y$14-1))-$Q$4*MIN((Y$15-VLOOKUP($C550,INDIRECT(Y$12&amp;"!$b$6:$f$63"),5,FALSE()))/(0.6*Y$15),1)),"",(Y$17-$O$4*((VLOOKUP($C550,INDIRECT(Y$12&amp;"!$b$6:$e$63"),4,FALSE())-1)/(Y$14-1))-$Q$4*MIN((Y$15-VLOOKUP($C550,INDIRECT(Y$12&amp;"!$b$6:$f$63"),5,FALSE()))/(0.6*Y$15),1)))</f>
        <v>#REF!</v>
      </c>
      <c r="Z550" s="105" t="e">
        <f aca="true">IF(ISNA(Z$17-$O$4*((VLOOKUP($C550,INDIRECT(Z$12&amp;"!$b$6:$e$63"),4,FALSE())-1)/(Z$14-1))-$Q$4*MIN((Z$15-VLOOKUP($C550,INDIRECT(Z$12&amp;"!$b$6:$f$63"),5,FALSE()))/(0.6*Z$15),1)),"",(Z$17-$O$4*((VLOOKUP($C550,INDIRECT(Z$12&amp;"!$b$6:$e$63"),4,FALSE())-1)/(Z$14-1))-$Q$4*MIN((Z$15-VLOOKUP($C550,INDIRECT(Z$12&amp;"!$b$6:$f$63"),5,FALSE()))/(0.6*Z$15),1)))</f>
        <v>#REF!</v>
      </c>
      <c r="AA550" s="107" t="e">
        <f aca="true">IF(ISNA(AA$17-$O$4*((VLOOKUP($C550,INDIRECT(AA$12&amp;"!$b$6:$e$63"),4,FALSE())-1)/(AA$14-1))-$Q$4*MIN((AA$15-VLOOKUP($C550,INDIRECT(AA$12&amp;"!$b$6:$f$63"),5,FALSE()))/(0.6*AA$15),1)),"",(AA$17-$O$4*((VLOOKUP($C550,INDIRECT(AA$12&amp;"!$b$6:$e$63"),4,FALSE())-1)/(AA$14-1))-$Q$4*MIN((AA$15-VLOOKUP($C550,INDIRECT(AA$12&amp;"!$b$6:$f$63"),5,FALSE()))/(0.6*AA$15),1)))</f>
        <v>#REF!</v>
      </c>
      <c r="AB550" s="105" t="e">
        <f aca="true">IF(ISNA(AB$17-$O$4*((VLOOKUP($C550,INDIRECT(AB$12&amp;"!$b$6:$e$63"),4,FALSE())-1)/(AB$14-1))-$Q$4*MIN((AB$15-VLOOKUP($C550,INDIRECT(AB$12&amp;"!$b$6:$f$63"),5,FALSE()))/(0.6*AB$15),1)),"",(AB$17-$O$4*((VLOOKUP($C550,INDIRECT(AB$12&amp;"!$b$6:$e$63"),4,FALSE())-1)/(AB$14-1))-$Q$4*MIN((AB$15-VLOOKUP($C550,INDIRECT(AB$12&amp;"!$b$6:$f$63"),5,FALSE()))/(0.6*AB$15),1)))</f>
        <v>#REF!</v>
      </c>
      <c r="AC550" s="107" t="e">
        <f aca="true">IF(ISNA(AC$17-$O$4*((VLOOKUP($C550,INDIRECT(AC$12&amp;"!$b$6:$e$63"),4,FALSE())-1)/(AC$14-1))-$Q$4*MIN((AC$15-VLOOKUP($C550,INDIRECT(AC$12&amp;"!$b$6:$f$63"),5,FALSE()))/(0.6*AC$15),1)),"",(AC$17-$O$4*((VLOOKUP($C550,INDIRECT(AC$12&amp;"!$b$6:$e$63"),4,FALSE())-1)/(AC$14-1))-$Q$4*MIN((AC$15-VLOOKUP($C550,INDIRECT(AC$12&amp;"!$b$6:$f$63"),5,FALSE()))/(0.6*AC$15),1)))</f>
        <v>#REF!</v>
      </c>
      <c r="AD550" s="105" t="e">
        <f aca="true">IF(ISNA(AD$17-$O$4*((VLOOKUP($C550,INDIRECT(AD$12&amp;"!$b$6:$e$63"),4,FALSE())-1)/(AD$14-1))-$Q$4*MIN((AD$15-VLOOKUP($C550,INDIRECT(AD$12&amp;"!$b$6:$f$63"),5,FALSE()))/(0.6*AD$15),1)),"",(AD$17-$O$4*((VLOOKUP($C550,INDIRECT(AD$12&amp;"!$b$6:$e$63"),4,FALSE())-1)/(AD$14-1))-$Q$4*MIN((AD$15-VLOOKUP($C550,INDIRECT(AD$12&amp;"!$b$6:$f$63"),5,FALSE()))/(0.6*AD$15),1)))</f>
        <v>#REF!</v>
      </c>
      <c r="AE550" s="107" t="e">
        <f aca="true">IF(ISNA(AE$17-$O$4*((VLOOKUP($C550,INDIRECT(AE$12&amp;"!$b$6:$e$63"),4,FALSE())-1)/(AE$14-1))-$Q$4*MIN((AE$15-VLOOKUP($C550,INDIRECT(AE$12&amp;"!$b$6:$f$63"),5,FALSE()))/(0.6*AE$15),1)),"",(AE$17-$O$4*((VLOOKUP($C550,INDIRECT(AE$12&amp;"!$b$6:$e$63"),4,FALSE())-1)/(AE$14-1))-$Q$4*MIN((AE$15-VLOOKUP($C550,INDIRECT(AE$12&amp;"!$b$6:$f$63"),5,FALSE()))/(0.6*AE$15),1)))</f>
        <v>#REF!</v>
      </c>
      <c r="AF550" s="105" t="e">
        <f aca="true">IF(ISNA(AF$17-$O$4*((VLOOKUP($C550,INDIRECT(AF$12&amp;"!$b$6:$e$63"),4,FALSE())-1)/(AF$14-1))-$Q$4*MIN((AF$15-VLOOKUP($C550,INDIRECT(AF$12&amp;"!$b$6:$f$63"),5,FALSE()))/(0.6*AF$15),1)),"",(AF$17-$O$4*((VLOOKUP($C550,INDIRECT(AF$12&amp;"!$b$6:$e$63"),4,FALSE())-1)/(AF$14-1))-$Q$4*MIN((AF$15-VLOOKUP($C550,INDIRECT(AF$12&amp;"!$b$6:$f$63"),5,FALSE()))/(0.6*AF$15),1)))</f>
        <v>#REF!</v>
      </c>
      <c r="AG550" s="107" t="e">
        <f aca="true">IF(ISNA(AG$17-$O$4*((VLOOKUP($C550,INDIRECT(AG$12&amp;"!$b$6:$e$63"),4,FALSE())-1)/(AG$14-1))-$Q$4*MIN((AG$15-VLOOKUP($C550,INDIRECT(AG$12&amp;"!$b$6:$f$63"),5,FALSE()))/(0.6*AG$15),1)),"",(AG$17-$O$4*((VLOOKUP($C550,INDIRECT(AG$12&amp;"!$b$6:$e$63"),4,FALSE())-1)/(AG$14-1))-$Q$4*MIN((AG$15-VLOOKUP($C550,INDIRECT(AG$12&amp;"!$b$6:$f$63"),5,FALSE()))/(0.6*AG$15),1)))</f>
        <v>#REF!</v>
      </c>
      <c r="AH550" s="108" t="e">
        <f aca="true">IF(ISNA(AH$17-$O$4*((VLOOKUP($C550,INDIRECT(AH$12&amp;"!$b$6:$e$63"),4,FALSE())-1)/(AH$14-1))-$Q$4*MIN((AH$15-VLOOKUP($C550,INDIRECT(AH$12&amp;"!$b$6:$f$63"),5,FALSE()))/(0.6*AH$15),1)),"",(AH$17-$O$4*((VLOOKUP($C550,INDIRECT(AH$12&amp;"!$b$6:$e$63"),4,FALSE())-1)/(AH$14-1))-$Q$4*MIN((AH$15-VLOOKUP($C550,INDIRECT(AH$12&amp;"!$b$6:$f$63"),5,FALSE()))/(0.6*AH$15),1)))</f>
        <v>#REF!</v>
      </c>
      <c r="AI550" s="108" t="e">
        <f aca="true">IF(ISNA(AI$17-$O$4*((VLOOKUP($C550,INDIRECT(AI$12&amp;"!$b$6:$e$63"),4,FALSE())-1)/(AI$14-1))-$Q$4*MIN((AI$15-VLOOKUP($C550,INDIRECT(AI$12&amp;"!$b$6:$f$63"),5,FALSE()))/(0.6*AI$15),1)),"",(AI$17-$O$4*((VLOOKUP($C550,INDIRECT(AI$12&amp;"!$b$6:$e$63"),4,FALSE())-1)/(AI$14-1))-$Q$4*MIN((AI$15-VLOOKUP($C550,INDIRECT(AI$12&amp;"!$b$6:$f$63"),5,FALSE()))/(0.6*AI$15),1)))</f>
        <v>#REF!</v>
      </c>
      <c r="AJ550" s="108" t="e">
        <f aca="true">IF(ISNA(AJ$17-$O$4*((VLOOKUP($C550,INDIRECT(AJ$12&amp;"!$b$6:$e$63"),4,FALSE())-1)/(AJ$14-1))-$Q$4*MIN((AJ$15-VLOOKUP($C550,INDIRECT(AJ$12&amp;"!$b$6:$f$63"),5,FALSE()))/(0.6*AJ$15),1)),"",(AJ$17-$O$4*((VLOOKUP($C550,INDIRECT(AJ$12&amp;"!$b$6:$e$63"),4,FALSE())-1)/(AJ$14-1))-$Q$4*MIN((AJ$15-VLOOKUP($C550,INDIRECT(AJ$12&amp;"!$b$6:$f$63"),5,FALSE()))/(0.6*AJ$15),1)))</f>
        <v>#REF!</v>
      </c>
      <c r="AL550" s="109" t="e">
        <f aca="false">MAX(F550:AJ550)</f>
        <v>#REF!</v>
      </c>
      <c r="AM550" s="109" t="e">
        <f aca="false">IF(AL550&lt;&gt;0,MAX(AL550,-200),"")</f>
        <v>#REF!</v>
      </c>
      <c r="AN550" s="50" t="e">
        <f aca="false">IF(AM550&lt;&gt;"",RANK(AM550,AM$26:AM$1020,0),999)</f>
        <v>#REF!</v>
      </c>
    </row>
    <row r="551" customFormat="false" ht="12.75" hidden="false" customHeight="true" outlineLevel="0" collapsed="false">
      <c r="B551" s="101" t="e">
        <f aca="false">IF(INDEX('BGA FAI List'!D$6:D$670,MATCH($C551,'BGA FAI List'!$C$6:$C$670,0))&lt;&gt;"NO",AN551,AN551)</f>
        <v>#N/A</v>
      </c>
      <c r="C551" s="102" t="n">
        <f aca="false">'BGA FAI List'!C472</f>
        <v>0</v>
      </c>
      <c r="D551" s="102" t="e">
        <f aca="false">INDEX('BGA FAI List'!B$6:B$670,MATCH($C551,'BGA FAI List'!$C$6:$C$670,0))</f>
        <v>#N/A</v>
      </c>
      <c r="E551" s="102" t="e">
        <f aca="false">INDEX('BGA FAI List'!A$6:A$670,MATCH($C551,'BGA FAI List'!$C$6:$C$670,0))</f>
        <v>#N/A</v>
      </c>
      <c r="F551" s="103" t="n">
        <f aca="false">MAX(IF(ISNA(VALUE(INDEX('BGA FAI List'!E$6:E$670,MATCH($C551,'BGA FAI List'!$C$6:$C$670,0)))),0,VALUE(INDEX('BGA FAI List'!E$6:E$670,MATCH($C551,'BGA FAI List'!$C$6:$C$670,0)))-$K$4),$M$4)</f>
        <v>0</v>
      </c>
      <c r="G551" s="104" t="e">
        <f aca="true">IF(ISNA(G$17-$O$4*((VLOOKUP($C551,INDIRECT(G$12&amp;"!$b$6:$e$63"),4,FALSE())-1)/(G$14-1))-$Q$4*MIN((G$15-VLOOKUP($C551,INDIRECT(G$12&amp;"!$b$6:$f$63"),5,FALSE()))/(0.6*G$15),1)),"",(G$17-$O$4*((VLOOKUP($C551,INDIRECT(G$12&amp;"!$b$6:$e$63"),4,FALSE())-1)/(G$14-1))-$Q$4*MIN((G$15-VLOOKUP($C551,INDIRECT(G$12&amp;"!$b$6:$f$63"),5,FALSE()))/(0.6*G$15),1)))</f>
        <v>#REF!</v>
      </c>
      <c r="H551" s="105" t="e">
        <f aca="true">IF(ISNA(H$17-$O$4*((VLOOKUP($C551,INDIRECT(H$12&amp;"!$b$6:$e$63"),4,FALSE())-1)/(H$14-1))-$Q$4*MIN((H$15-VLOOKUP($C551,INDIRECT(H$12&amp;"!$b$6:$f$63"),5,FALSE()))/(0.6*H$15),1)),"",(H$17-$O$4*((VLOOKUP($C551,INDIRECT(H$12&amp;"!$b$6:$e$63"),4,FALSE())-1)/(H$14-1))-$Q$4*MIN((H$15-VLOOKUP($C551,INDIRECT(H$12&amp;"!$b$6:$f$63"),5,FALSE()))/(0.6*H$15),1)))</f>
        <v>#REF!</v>
      </c>
      <c r="I551" s="104" t="e">
        <f aca="true">IF(ISNA(I$17-$O$4*((VLOOKUP($C551,INDIRECT(I$12&amp;"!$b$6:$e$63"),4,FALSE())-1)/(I$14-1))-$Q$4*MIN((I$15-VLOOKUP($C551,INDIRECT(I$12&amp;"!$b$6:$f$63"),5,FALSE()))/(0.6*I$15),1)),"",(I$17-$O$4*((VLOOKUP($C551,INDIRECT(I$12&amp;"!$b$6:$e$63"),4,FALSE())-1)/(I$14-1))-$Q$4*MIN((I$15-VLOOKUP($C551,INDIRECT(I$12&amp;"!$b$6:$f$63"),5,FALSE()))/(0.6*I$15),1)))</f>
        <v>#REF!</v>
      </c>
      <c r="J551" s="105" t="e">
        <f aca="true">IF(ISNA(J$17-$O$4*((VLOOKUP($C551,INDIRECT(J$12&amp;"!$b$6:$e$63"),4,FALSE())-1)/(J$14-1))-$Q$4*MIN((J$15-VLOOKUP($C551,INDIRECT(J$12&amp;"!$b$6:$f$63"),5,FALSE()))/(0.6*J$15),1)),"",(J$17-$O$4*((VLOOKUP($C551,INDIRECT(J$12&amp;"!$b$6:$e$63"),4,FALSE())-1)/(J$14-1))-$Q$4*MIN((J$15-VLOOKUP($C551,INDIRECT(J$12&amp;"!$b$6:$f$63"),5,FALSE()))/(0.6*J$15),1)))</f>
        <v>#REF!</v>
      </c>
      <c r="K551" s="104" t="e">
        <f aca="true">IF(ISNA(K$17-$O$4*((VLOOKUP($C551,INDIRECT(K$12&amp;"!$b$6:$e$63"),4,FALSE())-1)/(K$14-1))-$Q$4*MIN((K$15-VLOOKUP($C551,INDIRECT(K$12&amp;"!$b$6:$f$63"),5,FALSE()))/(0.6*K$15),1)),"",(K$17-$O$4*((VLOOKUP($C551,INDIRECT(K$12&amp;"!$b$6:$e$63"),4,FALSE())-1)/(K$14-1))-$Q$4*MIN((K$15-VLOOKUP($C551,INDIRECT(K$12&amp;"!$b$6:$f$63"),5,FALSE()))/(0.6*K$15),1)))</f>
        <v>#REF!</v>
      </c>
      <c r="L551" s="106" t="e">
        <f aca="true">IF(ISNA(L$17-$O$4*((VLOOKUP($C551,INDIRECT(L$12&amp;"!$b$6:$e$63"),4,FALSE())-1)/(L$14-1))-$Q$4*MIN((L$15-VLOOKUP($C551,INDIRECT(L$12&amp;"!$b$6:$f$63"),5,FALSE()))/(0.6*L$15),1)),"",(L$17-$O$4*((VLOOKUP($C551,INDIRECT(L$12&amp;"!$b$6:$e$63"),4,FALSE())-1)/(L$14-1))-$Q$4*MIN((L$15-VLOOKUP($C551,INDIRECT(L$12&amp;"!$b$6:$f$63"),5,FALSE()))/(0.6*L$15),1)))</f>
        <v>#REF!</v>
      </c>
      <c r="M551" s="105" t="e">
        <f aca="true">IF(ISNA(M$17-$O$4*((VLOOKUP($C551,INDIRECT(M$12&amp;"!$b$6:$e$63"),4,FALSE())-1)/(M$14-1))-$Q$4*MIN((M$15-VLOOKUP($C551,INDIRECT(M$12&amp;"!$b$6:$f$63"),5,FALSE()))/(0.6*M$15),1)),"",(M$17-$O$4*((VLOOKUP($C551,INDIRECT(M$12&amp;"!$b$6:$e$63"),4,FALSE())-1)/(M$14-1))-$Q$4*MIN((M$15-VLOOKUP($C551,INDIRECT(M$12&amp;"!$b$6:$f$63"),5,FALSE()))/(0.6*M$15),1)))</f>
        <v>#REF!</v>
      </c>
      <c r="N551" s="106" t="e">
        <f aca="true">IF(ISNA(N$17-$O$4*((VLOOKUP($C551,INDIRECT(N$12&amp;"!$b$6:$e$63"),4,FALSE())-1)/(N$14-1))-$Q$4*MIN((N$15-VLOOKUP($C551,INDIRECT(N$12&amp;"!$b$6:$f$63"),5,FALSE()))/(0.6*N$15),1)),"",(N$17-$O$4*((VLOOKUP($C551,INDIRECT(N$12&amp;"!$b$6:$e$63"),4,FALSE())-1)/(N$14-1))-$Q$4*MIN((N$15-VLOOKUP($C551,INDIRECT(N$12&amp;"!$b$6:$f$63"),5,FALSE()))/(0.6*N$15),1)))</f>
        <v>#REF!</v>
      </c>
      <c r="O551" s="105" t="e">
        <f aca="true">IF(ISNA(O$17-$O$4*((VLOOKUP($C551,INDIRECT(O$12&amp;"!$b$6:$e$63"),4,FALSE())-1)/(O$14-1))-$Q$4*MIN((O$15-VLOOKUP($C551,INDIRECT(O$12&amp;"!$b$6:$f$63"),5,FALSE()))/(0.6*O$15),1)),"",(O$17-$O$4*((VLOOKUP($C551,INDIRECT(O$12&amp;"!$b$6:$e$63"),4,FALSE())-1)/(O$14-1))-$Q$4*MIN((O$15-VLOOKUP($C551,INDIRECT(O$12&amp;"!$b$6:$f$63"),5,FALSE()))/(0.6*O$15),1)))</f>
        <v>#REF!</v>
      </c>
      <c r="P551" s="106" t="e">
        <f aca="true">IF(ISNA(P$17-$O$4*((VLOOKUP($C551,INDIRECT(P$12&amp;"!$b$6:$e$63"),4,FALSE())-1)/(P$14-1))-$Q$4*MIN((P$15-VLOOKUP($C551,INDIRECT(P$12&amp;"!$b$6:$f$63"),5,FALSE()))/(0.6*P$15),1)),"",(P$17-$O$4*((VLOOKUP($C551,INDIRECT(P$12&amp;"!$b$6:$e$63"),4,FALSE())-1)/(P$14-1))-$Q$4*MIN((P$15-VLOOKUP($C551,INDIRECT(P$12&amp;"!$b$6:$f$63"),5,FALSE()))/(0.6*P$15),1)))</f>
        <v>#REF!</v>
      </c>
      <c r="Q551" s="105" t="e">
        <f aca="true">IF(ISNA(Q$17-$O$4*((VLOOKUP($C551,INDIRECT(Q$12&amp;"!$b$6:$e$63"),4,FALSE())-1)/(Q$14-1))-$Q$4*MIN((Q$15-VLOOKUP($C551,INDIRECT(Q$12&amp;"!$b$6:$f$63"),5,FALSE()))/(0.6*Q$15),1)),"",(Q$17-$O$4*((VLOOKUP($C551,INDIRECT(Q$12&amp;"!$b$6:$e$63"),4,FALSE())-1)/(Q$14-1))-$Q$4*MIN((Q$15-VLOOKUP($C551,INDIRECT(Q$12&amp;"!$b$6:$f$63"),5,FALSE()))/(0.6*Q$15),1)))</f>
        <v>#REF!</v>
      </c>
      <c r="R551" s="106" t="e">
        <f aca="true">IF(ISNA(R$17-$O$4*((VLOOKUP($C551,INDIRECT(R$12&amp;"!$b$6:$e$63"),4,FALSE())-1)/(R$14-1))-$Q$4*MIN((R$15-VLOOKUP($C551,INDIRECT(R$12&amp;"!$b$6:$f$63"),5,FALSE()))/(0.6*R$15),1)),"",(R$17-$O$4*((VLOOKUP($C551,INDIRECT(R$12&amp;"!$b$6:$e$63"),4,FALSE())-1)/(R$14-1))-$Q$4*MIN((R$15-VLOOKUP($C551,INDIRECT(R$12&amp;"!$b$6:$f$63"),5,FALSE()))/(0.6*R$15),1)))</f>
        <v>#REF!</v>
      </c>
      <c r="S551" s="107" t="e">
        <f aca="true">IF(ISNA(S$17-$O$4*((VLOOKUP($C551,INDIRECT(S$12&amp;"!$b$6:$e$63"),4,FALSE())-1)/(S$14-1))-$Q$4*MIN((S$15-VLOOKUP($C551,INDIRECT(S$12&amp;"!$b$6:$f$63"),5,FALSE()))/(0.6*S$15),1)),"",(S$17-$O$4*((VLOOKUP($C551,INDIRECT(S$12&amp;"!$b$6:$e$63"),4,FALSE())-1)/(S$14-1))-$Q$4*MIN((S$15-VLOOKUP($C551,INDIRECT(S$12&amp;"!$b$6:$f$63"),5,FALSE()))/(0.6*S$15),1)))</f>
        <v>#REF!</v>
      </c>
      <c r="T551" s="105" t="e">
        <f aca="true">IF(ISNA(T$17-$O$4*((VLOOKUP($C551,INDIRECT(T$12&amp;"!$b$6:$e$63"),4,FALSE())-1)/(T$14-1))-$Q$4*MIN((T$15-VLOOKUP($C551,INDIRECT(T$12&amp;"!$b$6:$f$63"),5,FALSE()))/(0.6*T$15),1)),"",(T$17-$O$4*((VLOOKUP($C551,INDIRECT(T$12&amp;"!$b$6:$e$63"),4,FALSE())-1)/(T$14-1))-$Q$4*MIN((T$15-VLOOKUP($C551,INDIRECT(T$12&amp;"!$b$6:$f$63"),5,FALSE()))/(0.6*T$15),1)))</f>
        <v>#REF!</v>
      </c>
      <c r="U551" s="107" t="e">
        <f aca="true">IF(ISNA(U$17-$O$4*((VLOOKUP($C551,INDIRECT(U$12&amp;"!$b$6:$e$63"),4,FALSE())-1)/(U$14-1))-$Q$4*MIN((U$15-VLOOKUP($C551,INDIRECT(U$12&amp;"!$b$6:$f$63"),5,FALSE()))/(0.6*U$15),1)),"",(U$17-$O$4*((VLOOKUP($C551,INDIRECT(U$12&amp;"!$b$6:$e$63"),4,FALSE())-1)/(U$14-1))-$Q$4*MIN((U$15-VLOOKUP($C551,INDIRECT(U$12&amp;"!$b$6:$f$63"),5,FALSE()))/(0.6*U$15),1)))</f>
        <v>#REF!</v>
      </c>
      <c r="V551" s="105" t="e">
        <f aca="true">IF(ISNA(V$17-$O$4*((VLOOKUP($C551,INDIRECT(V$12&amp;"!$b$6:$e$63"),4,FALSE())-1)/(V$14-1))-$Q$4*MIN((V$15-VLOOKUP($C551,INDIRECT(V$12&amp;"!$b$6:$f$63"),5,FALSE()))/(0.6*V$15),1)),"",(V$17-$O$4*((VLOOKUP($C551,INDIRECT(V$12&amp;"!$b$6:$e$63"),4,FALSE())-1)/(V$14-1))-$Q$4*MIN((V$15-VLOOKUP($C551,INDIRECT(V$12&amp;"!$b$6:$f$63"),5,FALSE()))/(0.6*V$15),1)))</f>
        <v>#REF!</v>
      </c>
      <c r="W551" s="107" t="e">
        <f aca="true">IF(ISNA(W$17-$O$4*((VLOOKUP($C551,INDIRECT(W$12&amp;"!$b$6:$e$63"),4,FALSE())-1)/(W$14-1))-$Q$4*MIN((W$15-VLOOKUP($C551,INDIRECT(W$12&amp;"!$b$6:$f$63"),5,FALSE()))/(0.6*W$15),1)),"",(W$17-$O$4*((VLOOKUP($C551,INDIRECT(W$12&amp;"!$b$6:$e$63"),4,FALSE())-1)/(W$14-1))-$Q$4*MIN((W$15-VLOOKUP($C551,INDIRECT(W$12&amp;"!$b$6:$f$63"),5,FALSE()))/(0.6*W$15),1)))</f>
        <v>#REF!</v>
      </c>
      <c r="X551" s="105" t="e">
        <f aca="true">IF(ISNA(X$17-$O$4*((VLOOKUP($C551,INDIRECT(X$12&amp;"!$b$6:$e$63"),4,FALSE())-1)/(X$14-1))-$Q$4*MIN((X$15-VLOOKUP($C551,INDIRECT(X$12&amp;"!$b$6:$f$63"),5,FALSE()))/(0.6*X$15),1)),"",(X$17-$O$4*((VLOOKUP($C551,INDIRECT(X$12&amp;"!$b$6:$e$63"),4,FALSE())-1)/(X$14-1))-$Q$4*MIN((X$15-VLOOKUP($C551,INDIRECT(X$12&amp;"!$b$6:$f$63"),5,FALSE()))/(0.6*X$15),1)))</f>
        <v>#REF!</v>
      </c>
      <c r="Y551" s="107" t="e">
        <f aca="true">IF(ISNA(Y$17-$O$4*((VLOOKUP($C551,INDIRECT(Y$12&amp;"!$b$6:$e$63"),4,FALSE())-1)/(Y$14-1))-$Q$4*MIN((Y$15-VLOOKUP($C551,INDIRECT(Y$12&amp;"!$b$6:$f$63"),5,FALSE()))/(0.6*Y$15),1)),"",(Y$17-$O$4*((VLOOKUP($C551,INDIRECT(Y$12&amp;"!$b$6:$e$63"),4,FALSE())-1)/(Y$14-1))-$Q$4*MIN((Y$15-VLOOKUP($C551,INDIRECT(Y$12&amp;"!$b$6:$f$63"),5,FALSE()))/(0.6*Y$15),1)))</f>
        <v>#REF!</v>
      </c>
      <c r="Z551" s="105" t="e">
        <f aca="true">IF(ISNA(Z$17-$O$4*((VLOOKUP($C551,INDIRECT(Z$12&amp;"!$b$6:$e$63"),4,FALSE())-1)/(Z$14-1))-$Q$4*MIN((Z$15-VLOOKUP($C551,INDIRECT(Z$12&amp;"!$b$6:$f$63"),5,FALSE()))/(0.6*Z$15),1)),"",(Z$17-$O$4*((VLOOKUP($C551,INDIRECT(Z$12&amp;"!$b$6:$e$63"),4,FALSE())-1)/(Z$14-1))-$Q$4*MIN((Z$15-VLOOKUP($C551,INDIRECT(Z$12&amp;"!$b$6:$f$63"),5,FALSE()))/(0.6*Z$15),1)))</f>
        <v>#REF!</v>
      </c>
      <c r="AA551" s="107" t="e">
        <f aca="true">IF(ISNA(AA$17-$O$4*((VLOOKUP($C551,INDIRECT(AA$12&amp;"!$b$6:$e$63"),4,FALSE())-1)/(AA$14-1))-$Q$4*MIN((AA$15-VLOOKUP($C551,INDIRECT(AA$12&amp;"!$b$6:$f$63"),5,FALSE()))/(0.6*AA$15),1)),"",(AA$17-$O$4*((VLOOKUP($C551,INDIRECT(AA$12&amp;"!$b$6:$e$63"),4,FALSE())-1)/(AA$14-1))-$Q$4*MIN((AA$15-VLOOKUP($C551,INDIRECT(AA$12&amp;"!$b$6:$f$63"),5,FALSE()))/(0.6*AA$15),1)))</f>
        <v>#REF!</v>
      </c>
      <c r="AB551" s="105" t="e">
        <f aca="true">IF(ISNA(AB$17-$O$4*((VLOOKUP($C551,INDIRECT(AB$12&amp;"!$b$6:$e$63"),4,FALSE())-1)/(AB$14-1))-$Q$4*MIN((AB$15-VLOOKUP($C551,INDIRECT(AB$12&amp;"!$b$6:$f$63"),5,FALSE()))/(0.6*AB$15),1)),"",(AB$17-$O$4*((VLOOKUP($C551,INDIRECT(AB$12&amp;"!$b$6:$e$63"),4,FALSE())-1)/(AB$14-1))-$Q$4*MIN((AB$15-VLOOKUP($C551,INDIRECT(AB$12&amp;"!$b$6:$f$63"),5,FALSE()))/(0.6*AB$15),1)))</f>
        <v>#REF!</v>
      </c>
      <c r="AC551" s="107" t="e">
        <f aca="true">IF(ISNA(AC$17-$O$4*((VLOOKUP($C551,INDIRECT(AC$12&amp;"!$b$6:$e$63"),4,FALSE())-1)/(AC$14-1))-$Q$4*MIN((AC$15-VLOOKUP($C551,INDIRECT(AC$12&amp;"!$b$6:$f$63"),5,FALSE()))/(0.6*AC$15),1)),"",(AC$17-$O$4*((VLOOKUP($C551,INDIRECT(AC$12&amp;"!$b$6:$e$63"),4,FALSE())-1)/(AC$14-1))-$Q$4*MIN((AC$15-VLOOKUP($C551,INDIRECT(AC$12&amp;"!$b$6:$f$63"),5,FALSE()))/(0.6*AC$15),1)))</f>
        <v>#REF!</v>
      </c>
      <c r="AD551" s="105" t="e">
        <f aca="true">IF(ISNA(AD$17-$O$4*((VLOOKUP($C551,INDIRECT(AD$12&amp;"!$b$6:$e$63"),4,FALSE())-1)/(AD$14-1))-$Q$4*MIN((AD$15-VLOOKUP($C551,INDIRECT(AD$12&amp;"!$b$6:$f$63"),5,FALSE()))/(0.6*AD$15),1)),"",(AD$17-$O$4*((VLOOKUP($C551,INDIRECT(AD$12&amp;"!$b$6:$e$63"),4,FALSE())-1)/(AD$14-1))-$Q$4*MIN((AD$15-VLOOKUP($C551,INDIRECT(AD$12&amp;"!$b$6:$f$63"),5,FALSE()))/(0.6*AD$15),1)))</f>
        <v>#REF!</v>
      </c>
      <c r="AE551" s="107" t="e">
        <f aca="true">IF(ISNA(AE$17-$O$4*((VLOOKUP($C551,INDIRECT(AE$12&amp;"!$b$6:$e$63"),4,FALSE())-1)/(AE$14-1))-$Q$4*MIN((AE$15-VLOOKUP($C551,INDIRECT(AE$12&amp;"!$b$6:$f$63"),5,FALSE()))/(0.6*AE$15),1)),"",(AE$17-$O$4*((VLOOKUP($C551,INDIRECT(AE$12&amp;"!$b$6:$e$63"),4,FALSE())-1)/(AE$14-1))-$Q$4*MIN((AE$15-VLOOKUP($C551,INDIRECT(AE$12&amp;"!$b$6:$f$63"),5,FALSE()))/(0.6*AE$15),1)))</f>
        <v>#REF!</v>
      </c>
      <c r="AF551" s="105" t="e">
        <f aca="true">IF(ISNA(AF$17-$O$4*((VLOOKUP($C551,INDIRECT(AF$12&amp;"!$b$6:$e$63"),4,FALSE())-1)/(AF$14-1))-$Q$4*MIN((AF$15-VLOOKUP($C551,INDIRECT(AF$12&amp;"!$b$6:$f$63"),5,FALSE()))/(0.6*AF$15),1)),"",(AF$17-$O$4*((VLOOKUP($C551,INDIRECT(AF$12&amp;"!$b$6:$e$63"),4,FALSE())-1)/(AF$14-1))-$Q$4*MIN((AF$15-VLOOKUP($C551,INDIRECT(AF$12&amp;"!$b$6:$f$63"),5,FALSE()))/(0.6*AF$15),1)))</f>
        <v>#REF!</v>
      </c>
      <c r="AG551" s="107" t="e">
        <f aca="true">IF(ISNA(AG$17-$O$4*((VLOOKUP($C551,INDIRECT(AG$12&amp;"!$b$6:$e$63"),4,FALSE())-1)/(AG$14-1))-$Q$4*MIN((AG$15-VLOOKUP($C551,INDIRECT(AG$12&amp;"!$b$6:$f$63"),5,FALSE()))/(0.6*AG$15),1)),"",(AG$17-$O$4*((VLOOKUP($C551,INDIRECT(AG$12&amp;"!$b$6:$e$63"),4,FALSE())-1)/(AG$14-1))-$Q$4*MIN((AG$15-VLOOKUP($C551,INDIRECT(AG$12&amp;"!$b$6:$f$63"),5,FALSE()))/(0.6*AG$15),1)))</f>
        <v>#REF!</v>
      </c>
      <c r="AH551" s="108" t="e">
        <f aca="true">IF(ISNA(AH$17-$O$4*((VLOOKUP($C551,INDIRECT(AH$12&amp;"!$b$6:$e$63"),4,FALSE())-1)/(AH$14-1))-$Q$4*MIN((AH$15-VLOOKUP($C551,INDIRECT(AH$12&amp;"!$b$6:$f$63"),5,FALSE()))/(0.6*AH$15),1)),"",(AH$17-$O$4*((VLOOKUP($C551,INDIRECT(AH$12&amp;"!$b$6:$e$63"),4,FALSE())-1)/(AH$14-1))-$Q$4*MIN((AH$15-VLOOKUP($C551,INDIRECT(AH$12&amp;"!$b$6:$f$63"),5,FALSE()))/(0.6*AH$15),1)))</f>
        <v>#REF!</v>
      </c>
      <c r="AI551" s="108" t="e">
        <f aca="true">IF(ISNA(AI$17-$O$4*((VLOOKUP($C551,INDIRECT(AI$12&amp;"!$b$6:$e$63"),4,FALSE())-1)/(AI$14-1))-$Q$4*MIN((AI$15-VLOOKUP($C551,INDIRECT(AI$12&amp;"!$b$6:$f$63"),5,FALSE()))/(0.6*AI$15),1)),"",(AI$17-$O$4*((VLOOKUP($C551,INDIRECT(AI$12&amp;"!$b$6:$e$63"),4,FALSE())-1)/(AI$14-1))-$Q$4*MIN((AI$15-VLOOKUP($C551,INDIRECT(AI$12&amp;"!$b$6:$f$63"),5,FALSE()))/(0.6*AI$15),1)))</f>
        <v>#REF!</v>
      </c>
      <c r="AJ551" s="108" t="e">
        <f aca="true">IF(ISNA(AJ$17-$O$4*((VLOOKUP($C551,INDIRECT(AJ$12&amp;"!$b$6:$e$63"),4,FALSE())-1)/(AJ$14-1))-$Q$4*MIN((AJ$15-VLOOKUP($C551,INDIRECT(AJ$12&amp;"!$b$6:$f$63"),5,FALSE()))/(0.6*AJ$15),1)),"",(AJ$17-$O$4*((VLOOKUP($C551,INDIRECT(AJ$12&amp;"!$b$6:$e$63"),4,FALSE())-1)/(AJ$14-1))-$Q$4*MIN((AJ$15-VLOOKUP($C551,INDIRECT(AJ$12&amp;"!$b$6:$f$63"),5,FALSE()))/(0.6*AJ$15),1)))</f>
        <v>#REF!</v>
      </c>
      <c r="AL551" s="109" t="e">
        <f aca="false">MAX(F551:AJ551)</f>
        <v>#REF!</v>
      </c>
      <c r="AM551" s="109" t="e">
        <f aca="false">IF(AL551&lt;&gt;0,MAX(AL551,-200),"")</f>
        <v>#REF!</v>
      </c>
      <c r="AN551" s="50" t="e">
        <f aca="false">IF(AM551&lt;&gt;"",RANK(AM551,AM$26:AM$1020,0),999)</f>
        <v>#REF!</v>
      </c>
    </row>
    <row r="552" customFormat="false" ht="12.75" hidden="false" customHeight="true" outlineLevel="0" collapsed="false">
      <c r="B552" s="101" t="e">
        <f aca="false">IF(INDEX('BGA FAI List'!D$6:D$670,MATCH($C552,'BGA FAI List'!$C$6:$C$670,0))&lt;&gt;"NO",AN552,AN552)</f>
        <v>#N/A</v>
      </c>
      <c r="C552" s="102" t="n">
        <f aca="false">'BGA FAI List'!C473</f>
        <v>0</v>
      </c>
      <c r="D552" s="102" t="e">
        <f aca="false">INDEX('BGA FAI List'!B$6:B$670,MATCH($C552,'BGA FAI List'!$C$6:$C$670,0))</f>
        <v>#N/A</v>
      </c>
      <c r="E552" s="102" t="e">
        <f aca="false">INDEX('BGA FAI List'!A$6:A$670,MATCH($C552,'BGA FAI List'!$C$6:$C$670,0))</f>
        <v>#N/A</v>
      </c>
      <c r="F552" s="103" t="n">
        <f aca="false">MAX(IF(ISNA(VALUE(INDEX('BGA FAI List'!E$6:E$670,MATCH($C552,'BGA FAI List'!$C$6:$C$670,0)))),0,VALUE(INDEX('BGA FAI List'!E$6:E$670,MATCH($C552,'BGA FAI List'!$C$6:$C$670,0)))-$K$4),$M$4)</f>
        <v>0</v>
      </c>
      <c r="G552" s="104" t="e">
        <f aca="true">IF(ISNA(G$17-$O$4*((VLOOKUP($C552,INDIRECT(G$12&amp;"!$b$6:$e$63"),4,FALSE())-1)/(G$14-1))-$Q$4*MIN((G$15-VLOOKUP($C552,INDIRECT(G$12&amp;"!$b$6:$f$63"),5,FALSE()))/(0.6*G$15),1)),"",(G$17-$O$4*((VLOOKUP($C552,INDIRECT(G$12&amp;"!$b$6:$e$63"),4,FALSE())-1)/(G$14-1))-$Q$4*MIN((G$15-VLOOKUP($C552,INDIRECT(G$12&amp;"!$b$6:$f$63"),5,FALSE()))/(0.6*G$15),1)))</f>
        <v>#REF!</v>
      </c>
      <c r="H552" s="105" t="e">
        <f aca="true">IF(ISNA(H$17-$O$4*((VLOOKUP($C552,INDIRECT(H$12&amp;"!$b$6:$e$63"),4,FALSE())-1)/(H$14-1))-$Q$4*MIN((H$15-VLOOKUP($C552,INDIRECT(H$12&amp;"!$b$6:$f$63"),5,FALSE()))/(0.6*H$15),1)),"",(H$17-$O$4*((VLOOKUP($C552,INDIRECT(H$12&amp;"!$b$6:$e$63"),4,FALSE())-1)/(H$14-1))-$Q$4*MIN((H$15-VLOOKUP($C552,INDIRECT(H$12&amp;"!$b$6:$f$63"),5,FALSE()))/(0.6*H$15),1)))</f>
        <v>#REF!</v>
      </c>
      <c r="I552" s="104" t="e">
        <f aca="true">IF(ISNA(I$17-$O$4*((VLOOKUP($C552,INDIRECT(I$12&amp;"!$b$6:$e$63"),4,FALSE())-1)/(I$14-1))-$Q$4*MIN((I$15-VLOOKUP($C552,INDIRECT(I$12&amp;"!$b$6:$f$63"),5,FALSE()))/(0.6*I$15),1)),"",(I$17-$O$4*((VLOOKUP($C552,INDIRECT(I$12&amp;"!$b$6:$e$63"),4,FALSE())-1)/(I$14-1))-$Q$4*MIN((I$15-VLOOKUP($C552,INDIRECT(I$12&amp;"!$b$6:$f$63"),5,FALSE()))/(0.6*I$15),1)))</f>
        <v>#REF!</v>
      </c>
      <c r="J552" s="105" t="e">
        <f aca="true">IF(ISNA(J$17-$O$4*((VLOOKUP($C552,INDIRECT(J$12&amp;"!$b$6:$e$63"),4,FALSE())-1)/(J$14-1))-$Q$4*MIN((J$15-VLOOKUP($C552,INDIRECT(J$12&amp;"!$b$6:$f$63"),5,FALSE()))/(0.6*J$15),1)),"",(J$17-$O$4*((VLOOKUP($C552,INDIRECT(J$12&amp;"!$b$6:$e$63"),4,FALSE())-1)/(J$14-1))-$Q$4*MIN((J$15-VLOOKUP($C552,INDIRECT(J$12&amp;"!$b$6:$f$63"),5,FALSE()))/(0.6*J$15),1)))</f>
        <v>#REF!</v>
      </c>
      <c r="K552" s="104" t="e">
        <f aca="true">IF(ISNA(K$17-$O$4*((VLOOKUP($C552,INDIRECT(K$12&amp;"!$b$6:$e$63"),4,FALSE())-1)/(K$14-1))-$Q$4*MIN((K$15-VLOOKUP($C552,INDIRECT(K$12&amp;"!$b$6:$f$63"),5,FALSE()))/(0.6*K$15),1)),"",(K$17-$O$4*((VLOOKUP($C552,INDIRECT(K$12&amp;"!$b$6:$e$63"),4,FALSE())-1)/(K$14-1))-$Q$4*MIN((K$15-VLOOKUP($C552,INDIRECT(K$12&amp;"!$b$6:$f$63"),5,FALSE()))/(0.6*K$15),1)))</f>
        <v>#REF!</v>
      </c>
      <c r="L552" s="106" t="e">
        <f aca="true">IF(ISNA(L$17-$O$4*((VLOOKUP($C552,INDIRECT(L$12&amp;"!$b$6:$e$63"),4,FALSE())-1)/(L$14-1))-$Q$4*MIN((L$15-VLOOKUP($C552,INDIRECT(L$12&amp;"!$b$6:$f$63"),5,FALSE()))/(0.6*L$15),1)),"",(L$17-$O$4*((VLOOKUP($C552,INDIRECT(L$12&amp;"!$b$6:$e$63"),4,FALSE())-1)/(L$14-1))-$Q$4*MIN((L$15-VLOOKUP($C552,INDIRECT(L$12&amp;"!$b$6:$f$63"),5,FALSE()))/(0.6*L$15),1)))</f>
        <v>#REF!</v>
      </c>
      <c r="M552" s="105" t="e">
        <f aca="true">IF(ISNA(M$17-$O$4*((VLOOKUP($C552,INDIRECT(M$12&amp;"!$b$6:$e$63"),4,FALSE())-1)/(M$14-1))-$Q$4*MIN((M$15-VLOOKUP($C552,INDIRECT(M$12&amp;"!$b$6:$f$63"),5,FALSE()))/(0.6*M$15),1)),"",(M$17-$O$4*((VLOOKUP($C552,INDIRECT(M$12&amp;"!$b$6:$e$63"),4,FALSE())-1)/(M$14-1))-$Q$4*MIN((M$15-VLOOKUP($C552,INDIRECT(M$12&amp;"!$b$6:$f$63"),5,FALSE()))/(0.6*M$15),1)))</f>
        <v>#REF!</v>
      </c>
      <c r="N552" s="106" t="e">
        <f aca="true">IF(ISNA(N$17-$O$4*((VLOOKUP($C552,INDIRECT(N$12&amp;"!$b$6:$e$63"),4,FALSE())-1)/(N$14-1))-$Q$4*MIN((N$15-VLOOKUP($C552,INDIRECT(N$12&amp;"!$b$6:$f$63"),5,FALSE()))/(0.6*N$15),1)),"",(N$17-$O$4*((VLOOKUP($C552,INDIRECT(N$12&amp;"!$b$6:$e$63"),4,FALSE())-1)/(N$14-1))-$Q$4*MIN((N$15-VLOOKUP($C552,INDIRECT(N$12&amp;"!$b$6:$f$63"),5,FALSE()))/(0.6*N$15),1)))</f>
        <v>#REF!</v>
      </c>
      <c r="O552" s="105" t="e">
        <f aca="true">IF(ISNA(O$17-$O$4*((VLOOKUP($C552,INDIRECT(O$12&amp;"!$b$6:$e$63"),4,FALSE())-1)/(O$14-1))-$Q$4*MIN((O$15-VLOOKUP($C552,INDIRECT(O$12&amp;"!$b$6:$f$63"),5,FALSE()))/(0.6*O$15),1)),"",(O$17-$O$4*((VLOOKUP($C552,INDIRECT(O$12&amp;"!$b$6:$e$63"),4,FALSE())-1)/(O$14-1))-$Q$4*MIN((O$15-VLOOKUP($C552,INDIRECT(O$12&amp;"!$b$6:$f$63"),5,FALSE()))/(0.6*O$15),1)))</f>
        <v>#REF!</v>
      </c>
      <c r="P552" s="106" t="e">
        <f aca="true">IF(ISNA(P$17-$O$4*((VLOOKUP($C552,INDIRECT(P$12&amp;"!$b$6:$e$63"),4,FALSE())-1)/(P$14-1))-$Q$4*MIN((P$15-VLOOKUP($C552,INDIRECT(P$12&amp;"!$b$6:$f$63"),5,FALSE()))/(0.6*P$15),1)),"",(P$17-$O$4*((VLOOKUP($C552,INDIRECT(P$12&amp;"!$b$6:$e$63"),4,FALSE())-1)/(P$14-1))-$Q$4*MIN((P$15-VLOOKUP($C552,INDIRECT(P$12&amp;"!$b$6:$f$63"),5,FALSE()))/(0.6*P$15),1)))</f>
        <v>#REF!</v>
      </c>
      <c r="Q552" s="105" t="e">
        <f aca="true">IF(ISNA(Q$17-$O$4*((VLOOKUP($C552,INDIRECT(Q$12&amp;"!$b$6:$e$63"),4,FALSE())-1)/(Q$14-1))-$Q$4*MIN((Q$15-VLOOKUP($C552,INDIRECT(Q$12&amp;"!$b$6:$f$63"),5,FALSE()))/(0.6*Q$15),1)),"",(Q$17-$O$4*((VLOOKUP($C552,INDIRECT(Q$12&amp;"!$b$6:$e$63"),4,FALSE())-1)/(Q$14-1))-$Q$4*MIN((Q$15-VLOOKUP($C552,INDIRECT(Q$12&amp;"!$b$6:$f$63"),5,FALSE()))/(0.6*Q$15),1)))</f>
        <v>#REF!</v>
      </c>
      <c r="R552" s="106" t="e">
        <f aca="true">IF(ISNA(R$17-$O$4*((VLOOKUP($C552,INDIRECT(R$12&amp;"!$b$6:$e$63"),4,FALSE())-1)/(R$14-1))-$Q$4*MIN((R$15-VLOOKUP($C552,INDIRECT(R$12&amp;"!$b$6:$f$63"),5,FALSE()))/(0.6*R$15),1)),"",(R$17-$O$4*((VLOOKUP($C552,INDIRECT(R$12&amp;"!$b$6:$e$63"),4,FALSE())-1)/(R$14-1))-$Q$4*MIN((R$15-VLOOKUP($C552,INDIRECT(R$12&amp;"!$b$6:$f$63"),5,FALSE()))/(0.6*R$15),1)))</f>
        <v>#REF!</v>
      </c>
      <c r="S552" s="107" t="e">
        <f aca="true">IF(ISNA(S$17-$O$4*((VLOOKUP($C552,INDIRECT(S$12&amp;"!$b$6:$e$63"),4,FALSE())-1)/(S$14-1))-$Q$4*MIN((S$15-VLOOKUP($C552,INDIRECT(S$12&amp;"!$b$6:$f$63"),5,FALSE()))/(0.6*S$15),1)),"",(S$17-$O$4*((VLOOKUP($C552,INDIRECT(S$12&amp;"!$b$6:$e$63"),4,FALSE())-1)/(S$14-1))-$Q$4*MIN((S$15-VLOOKUP($C552,INDIRECT(S$12&amp;"!$b$6:$f$63"),5,FALSE()))/(0.6*S$15),1)))</f>
        <v>#REF!</v>
      </c>
      <c r="T552" s="105" t="e">
        <f aca="true">IF(ISNA(T$17-$O$4*((VLOOKUP($C552,INDIRECT(T$12&amp;"!$b$6:$e$63"),4,FALSE())-1)/(T$14-1))-$Q$4*MIN((T$15-VLOOKUP($C552,INDIRECT(T$12&amp;"!$b$6:$f$63"),5,FALSE()))/(0.6*T$15),1)),"",(T$17-$O$4*((VLOOKUP($C552,INDIRECT(T$12&amp;"!$b$6:$e$63"),4,FALSE())-1)/(T$14-1))-$Q$4*MIN((T$15-VLOOKUP($C552,INDIRECT(T$12&amp;"!$b$6:$f$63"),5,FALSE()))/(0.6*T$15),1)))</f>
        <v>#REF!</v>
      </c>
      <c r="U552" s="107" t="e">
        <f aca="true">IF(ISNA(U$17-$O$4*((VLOOKUP($C552,INDIRECT(U$12&amp;"!$b$6:$e$63"),4,FALSE())-1)/(U$14-1))-$Q$4*MIN((U$15-VLOOKUP($C552,INDIRECT(U$12&amp;"!$b$6:$f$63"),5,FALSE()))/(0.6*U$15),1)),"",(U$17-$O$4*((VLOOKUP($C552,INDIRECT(U$12&amp;"!$b$6:$e$63"),4,FALSE())-1)/(U$14-1))-$Q$4*MIN((U$15-VLOOKUP($C552,INDIRECT(U$12&amp;"!$b$6:$f$63"),5,FALSE()))/(0.6*U$15),1)))</f>
        <v>#REF!</v>
      </c>
      <c r="V552" s="105" t="e">
        <f aca="true">IF(ISNA(V$17-$O$4*((VLOOKUP($C552,INDIRECT(V$12&amp;"!$b$6:$e$63"),4,FALSE())-1)/(V$14-1))-$Q$4*MIN((V$15-VLOOKUP($C552,INDIRECT(V$12&amp;"!$b$6:$f$63"),5,FALSE()))/(0.6*V$15),1)),"",(V$17-$O$4*((VLOOKUP($C552,INDIRECT(V$12&amp;"!$b$6:$e$63"),4,FALSE())-1)/(V$14-1))-$Q$4*MIN((V$15-VLOOKUP($C552,INDIRECT(V$12&amp;"!$b$6:$f$63"),5,FALSE()))/(0.6*V$15),1)))</f>
        <v>#REF!</v>
      </c>
      <c r="W552" s="107" t="e">
        <f aca="true">IF(ISNA(W$17-$O$4*((VLOOKUP($C552,INDIRECT(W$12&amp;"!$b$6:$e$63"),4,FALSE())-1)/(W$14-1))-$Q$4*MIN((W$15-VLOOKUP($C552,INDIRECT(W$12&amp;"!$b$6:$f$63"),5,FALSE()))/(0.6*W$15),1)),"",(W$17-$O$4*((VLOOKUP($C552,INDIRECT(W$12&amp;"!$b$6:$e$63"),4,FALSE())-1)/(W$14-1))-$Q$4*MIN((W$15-VLOOKUP($C552,INDIRECT(W$12&amp;"!$b$6:$f$63"),5,FALSE()))/(0.6*W$15),1)))</f>
        <v>#REF!</v>
      </c>
      <c r="X552" s="105" t="e">
        <f aca="true">IF(ISNA(X$17-$O$4*((VLOOKUP($C552,INDIRECT(X$12&amp;"!$b$6:$e$63"),4,FALSE())-1)/(X$14-1))-$Q$4*MIN((X$15-VLOOKUP($C552,INDIRECT(X$12&amp;"!$b$6:$f$63"),5,FALSE()))/(0.6*X$15),1)),"",(X$17-$O$4*((VLOOKUP($C552,INDIRECT(X$12&amp;"!$b$6:$e$63"),4,FALSE())-1)/(X$14-1))-$Q$4*MIN((X$15-VLOOKUP($C552,INDIRECT(X$12&amp;"!$b$6:$f$63"),5,FALSE()))/(0.6*X$15),1)))</f>
        <v>#REF!</v>
      </c>
      <c r="Y552" s="107" t="e">
        <f aca="true">IF(ISNA(Y$17-$O$4*((VLOOKUP($C552,INDIRECT(Y$12&amp;"!$b$6:$e$63"),4,FALSE())-1)/(Y$14-1))-$Q$4*MIN((Y$15-VLOOKUP($C552,INDIRECT(Y$12&amp;"!$b$6:$f$63"),5,FALSE()))/(0.6*Y$15),1)),"",(Y$17-$O$4*((VLOOKUP($C552,INDIRECT(Y$12&amp;"!$b$6:$e$63"),4,FALSE())-1)/(Y$14-1))-$Q$4*MIN((Y$15-VLOOKUP($C552,INDIRECT(Y$12&amp;"!$b$6:$f$63"),5,FALSE()))/(0.6*Y$15),1)))</f>
        <v>#REF!</v>
      </c>
      <c r="Z552" s="105" t="e">
        <f aca="true">IF(ISNA(Z$17-$O$4*((VLOOKUP($C552,INDIRECT(Z$12&amp;"!$b$6:$e$63"),4,FALSE())-1)/(Z$14-1))-$Q$4*MIN((Z$15-VLOOKUP($C552,INDIRECT(Z$12&amp;"!$b$6:$f$63"),5,FALSE()))/(0.6*Z$15),1)),"",(Z$17-$O$4*((VLOOKUP($C552,INDIRECT(Z$12&amp;"!$b$6:$e$63"),4,FALSE())-1)/(Z$14-1))-$Q$4*MIN((Z$15-VLOOKUP($C552,INDIRECT(Z$12&amp;"!$b$6:$f$63"),5,FALSE()))/(0.6*Z$15),1)))</f>
        <v>#REF!</v>
      </c>
      <c r="AA552" s="107" t="e">
        <f aca="true">IF(ISNA(AA$17-$O$4*((VLOOKUP($C552,INDIRECT(AA$12&amp;"!$b$6:$e$63"),4,FALSE())-1)/(AA$14-1))-$Q$4*MIN((AA$15-VLOOKUP($C552,INDIRECT(AA$12&amp;"!$b$6:$f$63"),5,FALSE()))/(0.6*AA$15),1)),"",(AA$17-$O$4*((VLOOKUP($C552,INDIRECT(AA$12&amp;"!$b$6:$e$63"),4,FALSE())-1)/(AA$14-1))-$Q$4*MIN((AA$15-VLOOKUP($C552,INDIRECT(AA$12&amp;"!$b$6:$f$63"),5,FALSE()))/(0.6*AA$15),1)))</f>
        <v>#REF!</v>
      </c>
      <c r="AB552" s="105" t="e">
        <f aca="true">IF(ISNA(AB$17-$O$4*((VLOOKUP($C552,INDIRECT(AB$12&amp;"!$b$6:$e$63"),4,FALSE())-1)/(AB$14-1))-$Q$4*MIN((AB$15-VLOOKUP($C552,INDIRECT(AB$12&amp;"!$b$6:$f$63"),5,FALSE()))/(0.6*AB$15),1)),"",(AB$17-$O$4*((VLOOKUP($C552,INDIRECT(AB$12&amp;"!$b$6:$e$63"),4,FALSE())-1)/(AB$14-1))-$Q$4*MIN((AB$15-VLOOKUP($C552,INDIRECT(AB$12&amp;"!$b$6:$f$63"),5,FALSE()))/(0.6*AB$15),1)))</f>
        <v>#REF!</v>
      </c>
      <c r="AC552" s="107" t="e">
        <f aca="true">IF(ISNA(AC$17-$O$4*((VLOOKUP($C552,INDIRECT(AC$12&amp;"!$b$6:$e$63"),4,FALSE())-1)/(AC$14-1))-$Q$4*MIN((AC$15-VLOOKUP($C552,INDIRECT(AC$12&amp;"!$b$6:$f$63"),5,FALSE()))/(0.6*AC$15),1)),"",(AC$17-$O$4*((VLOOKUP($C552,INDIRECT(AC$12&amp;"!$b$6:$e$63"),4,FALSE())-1)/(AC$14-1))-$Q$4*MIN((AC$15-VLOOKUP($C552,INDIRECT(AC$12&amp;"!$b$6:$f$63"),5,FALSE()))/(0.6*AC$15),1)))</f>
        <v>#REF!</v>
      </c>
      <c r="AD552" s="105" t="e">
        <f aca="true">IF(ISNA(AD$17-$O$4*((VLOOKUP($C552,INDIRECT(AD$12&amp;"!$b$6:$e$63"),4,FALSE())-1)/(AD$14-1))-$Q$4*MIN((AD$15-VLOOKUP($C552,INDIRECT(AD$12&amp;"!$b$6:$f$63"),5,FALSE()))/(0.6*AD$15),1)),"",(AD$17-$O$4*((VLOOKUP($C552,INDIRECT(AD$12&amp;"!$b$6:$e$63"),4,FALSE())-1)/(AD$14-1))-$Q$4*MIN((AD$15-VLOOKUP($C552,INDIRECT(AD$12&amp;"!$b$6:$f$63"),5,FALSE()))/(0.6*AD$15),1)))</f>
        <v>#REF!</v>
      </c>
      <c r="AE552" s="107" t="e">
        <f aca="true">IF(ISNA(AE$17-$O$4*((VLOOKUP($C552,INDIRECT(AE$12&amp;"!$b$6:$e$63"),4,FALSE())-1)/(AE$14-1))-$Q$4*MIN((AE$15-VLOOKUP($C552,INDIRECT(AE$12&amp;"!$b$6:$f$63"),5,FALSE()))/(0.6*AE$15),1)),"",(AE$17-$O$4*((VLOOKUP($C552,INDIRECT(AE$12&amp;"!$b$6:$e$63"),4,FALSE())-1)/(AE$14-1))-$Q$4*MIN((AE$15-VLOOKUP($C552,INDIRECT(AE$12&amp;"!$b$6:$f$63"),5,FALSE()))/(0.6*AE$15),1)))</f>
        <v>#REF!</v>
      </c>
      <c r="AF552" s="105" t="e">
        <f aca="true">IF(ISNA(AF$17-$O$4*((VLOOKUP($C552,INDIRECT(AF$12&amp;"!$b$6:$e$63"),4,FALSE())-1)/(AF$14-1))-$Q$4*MIN((AF$15-VLOOKUP($C552,INDIRECT(AF$12&amp;"!$b$6:$f$63"),5,FALSE()))/(0.6*AF$15),1)),"",(AF$17-$O$4*((VLOOKUP($C552,INDIRECT(AF$12&amp;"!$b$6:$e$63"),4,FALSE())-1)/(AF$14-1))-$Q$4*MIN((AF$15-VLOOKUP($C552,INDIRECT(AF$12&amp;"!$b$6:$f$63"),5,FALSE()))/(0.6*AF$15),1)))</f>
        <v>#REF!</v>
      </c>
      <c r="AG552" s="107" t="e">
        <f aca="true">IF(ISNA(AG$17-$O$4*((VLOOKUP($C552,INDIRECT(AG$12&amp;"!$b$6:$e$63"),4,FALSE())-1)/(AG$14-1))-$Q$4*MIN((AG$15-VLOOKUP($C552,INDIRECT(AG$12&amp;"!$b$6:$f$63"),5,FALSE()))/(0.6*AG$15),1)),"",(AG$17-$O$4*((VLOOKUP($C552,INDIRECT(AG$12&amp;"!$b$6:$e$63"),4,FALSE())-1)/(AG$14-1))-$Q$4*MIN((AG$15-VLOOKUP($C552,INDIRECT(AG$12&amp;"!$b$6:$f$63"),5,FALSE()))/(0.6*AG$15),1)))</f>
        <v>#REF!</v>
      </c>
      <c r="AH552" s="108" t="e">
        <f aca="true">IF(ISNA(AH$17-$O$4*((VLOOKUP($C552,INDIRECT(AH$12&amp;"!$b$6:$e$63"),4,FALSE())-1)/(AH$14-1))-$Q$4*MIN((AH$15-VLOOKUP($C552,INDIRECT(AH$12&amp;"!$b$6:$f$63"),5,FALSE()))/(0.6*AH$15),1)),"",(AH$17-$O$4*((VLOOKUP($C552,INDIRECT(AH$12&amp;"!$b$6:$e$63"),4,FALSE())-1)/(AH$14-1))-$Q$4*MIN((AH$15-VLOOKUP($C552,INDIRECT(AH$12&amp;"!$b$6:$f$63"),5,FALSE()))/(0.6*AH$15),1)))</f>
        <v>#REF!</v>
      </c>
      <c r="AI552" s="108" t="e">
        <f aca="true">IF(ISNA(AI$17-$O$4*((VLOOKUP($C552,INDIRECT(AI$12&amp;"!$b$6:$e$63"),4,FALSE())-1)/(AI$14-1))-$Q$4*MIN((AI$15-VLOOKUP($C552,INDIRECT(AI$12&amp;"!$b$6:$f$63"),5,FALSE()))/(0.6*AI$15),1)),"",(AI$17-$O$4*((VLOOKUP($C552,INDIRECT(AI$12&amp;"!$b$6:$e$63"),4,FALSE())-1)/(AI$14-1))-$Q$4*MIN((AI$15-VLOOKUP($C552,INDIRECT(AI$12&amp;"!$b$6:$f$63"),5,FALSE()))/(0.6*AI$15),1)))</f>
        <v>#REF!</v>
      </c>
      <c r="AJ552" s="108" t="e">
        <f aca="true">IF(ISNA(AJ$17-$O$4*((VLOOKUP($C552,INDIRECT(AJ$12&amp;"!$b$6:$e$63"),4,FALSE())-1)/(AJ$14-1))-$Q$4*MIN((AJ$15-VLOOKUP($C552,INDIRECT(AJ$12&amp;"!$b$6:$f$63"),5,FALSE()))/(0.6*AJ$15),1)),"",(AJ$17-$O$4*((VLOOKUP($C552,INDIRECT(AJ$12&amp;"!$b$6:$e$63"),4,FALSE())-1)/(AJ$14-1))-$Q$4*MIN((AJ$15-VLOOKUP($C552,INDIRECT(AJ$12&amp;"!$b$6:$f$63"),5,FALSE()))/(0.6*AJ$15),1)))</f>
        <v>#REF!</v>
      </c>
      <c r="AL552" s="109" t="e">
        <f aca="false">MAX(F552:AJ552)</f>
        <v>#REF!</v>
      </c>
      <c r="AM552" s="109" t="e">
        <f aca="false">IF(AL552&lt;&gt;0,MAX(AL552,-200),"")</f>
        <v>#REF!</v>
      </c>
      <c r="AN552" s="50" t="e">
        <f aca="false">IF(AM552&lt;&gt;"",RANK(AM552,AM$26:AM$1020,0),999)</f>
        <v>#REF!</v>
      </c>
    </row>
    <row r="553" customFormat="false" ht="12.75" hidden="false" customHeight="true" outlineLevel="0" collapsed="false">
      <c r="B553" s="101" t="e">
        <f aca="false">IF(INDEX('BGA FAI List'!D$6:D$670,MATCH($C553,'BGA FAI List'!$C$6:$C$670,0))&lt;&gt;"NO",AN553,AN553)</f>
        <v>#N/A</v>
      </c>
      <c r="C553" s="102" t="n">
        <f aca="false">'BGA FAI List'!C474</f>
        <v>0</v>
      </c>
      <c r="D553" s="102" t="e">
        <f aca="false">INDEX('BGA FAI List'!B$6:B$670,MATCH($C553,'BGA FAI List'!$C$6:$C$670,0))</f>
        <v>#N/A</v>
      </c>
      <c r="E553" s="102" t="e">
        <f aca="false">INDEX('BGA FAI List'!A$6:A$670,MATCH($C553,'BGA FAI List'!$C$6:$C$670,0))</f>
        <v>#N/A</v>
      </c>
      <c r="F553" s="103" t="n">
        <f aca="false">MAX(IF(ISNA(VALUE(INDEX('BGA FAI List'!E$6:E$670,MATCH($C553,'BGA FAI List'!$C$6:$C$670,0)))),0,VALUE(INDEX('BGA FAI List'!E$6:E$670,MATCH($C553,'BGA FAI List'!$C$6:$C$670,0)))-$K$4),$M$4)</f>
        <v>0</v>
      </c>
      <c r="G553" s="104" t="e">
        <f aca="true">IF(ISNA(G$17-$O$4*((VLOOKUP($C553,INDIRECT(G$12&amp;"!$b$6:$e$63"),4,FALSE())-1)/(G$14-1))-$Q$4*MIN((G$15-VLOOKUP($C553,INDIRECT(G$12&amp;"!$b$6:$f$63"),5,FALSE()))/(0.6*G$15),1)),"",(G$17-$O$4*((VLOOKUP($C553,INDIRECT(G$12&amp;"!$b$6:$e$63"),4,FALSE())-1)/(G$14-1))-$Q$4*MIN((G$15-VLOOKUP($C553,INDIRECT(G$12&amp;"!$b$6:$f$63"),5,FALSE()))/(0.6*G$15),1)))</f>
        <v>#REF!</v>
      </c>
      <c r="H553" s="105" t="e">
        <f aca="true">IF(ISNA(H$17-$O$4*((VLOOKUP($C553,INDIRECT(H$12&amp;"!$b$6:$e$63"),4,FALSE())-1)/(H$14-1))-$Q$4*MIN((H$15-VLOOKUP($C553,INDIRECT(H$12&amp;"!$b$6:$f$63"),5,FALSE()))/(0.6*H$15),1)),"",(H$17-$O$4*((VLOOKUP($C553,INDIRECT(H$12&amp;"!$b$6:$e$63"),4,FALSE())-1)/(H$14-1))-$Q$4*MIN((H$15-VLOOKUP($C553,INDIRECT(H$12&amp;"!$b$6:$f$63"),5,FALSE()))/(0.6*H$15),1)))</f>
        <v>#REF!</v>
      </c>
      <c r="I553" s="104" t="e">
        <f aca="true">IF(ISNA(I$17-$O$4*((VLOOKUP($C553,INDIRECT(I$12&amp;"!$b$6:$e$63"),4,FALSE())-1)/(I$14-1))-$Q$4*MIN((I$15-VLOOKUP($C553,INDIRECT(I$12&amp;"!$b$6:$f$63"),5,FALSE()))/(0.6*I$15),1)),"",(I$17-$O$4*((VLOOKUP($C553,INDIRECT(I$12&amp;"!$b$6:$e$63"),4,FALSE())-1)/(I$14-1))-$Q$4*MIN((I$15-VLOOKUP($C553,INDIRECT(I$12&amp;"!$b$6:$f$63"),5,FALSE()))/(0.6*I$15),1)))</f>
        <v>#REF!</v>
      </c>
      <c r="J553" s="105" t="e">
        <f aca="true">IF(ISNA(J$17-$O$4*((VLOOKUP($C553,INDIRECT(J$12&amp;"!$b$6:$e$63"),4,FALSE())-1)/(J$14-1))-$Q$4*MIN((J$15-VLOOKUP($C553,INDIRECT(J$12&amp;"!$b$6:$f$63"),5,FALSE()))/(0.6*J$15),1)),"",(J$17-$O$4*((VLOOKUP($C553,INDIRECT(J$12&amp;"!$b$6:$e$63"),4,FALSE())-1)/(J$14-1))-$Q$4*MIN((J$15-VLOOKUP($C553,INDIRECT(J$12&amp;"!$b$6:$f$63"),5,FALSE()))/(0.6*J$15),1)))</f>
        <v>#REF!</v>
      </c>
      <c r="K553" s="104" t="e">
        <f aca="true">IF(ISNA(K$17-$O$4*((VLOOKUP($C553,INDIRECT(K$12&amp;"!$b$6:$e$63"),4,FALSE())-1)/(K$14-1))-$Q$4*MIN((K$15-VLOOKUP($C553,INDIRECT(K$12&amp;"!$b$6:$f$63"),5,FALSE()))/(0.6*K$15),1)),"",(K$17-$O$4*((VLOOKUP($C553,INDIRECT(K$12&amp;"!$b$6:$e$63"),4,FALSE())-1)/(K$14-1))-$Q$4*MIN((K$15-VLOOKUP($C553,INDIRECT(K$12&amp;"!$b$6:$f$63"),5,FALSE()))/(0.6*K$15),1)))</f>
        <v>#REF!</v>
      </c>
      <c r="L553" s="106" t="e">
        <f aca="true">IF(ISNA(L$17-$O$4*((VLOOKUP($C553,INDIRECT(L$12&amp;"!$b$6:$e$63"),4,FALSE())-1)/(L$14-1))-$Q$4*MIN((L$15-VLOOKUP($C553,INDIRECT(L$12&amp;"!$b$6:$f$63"),5,FALSE()))/(0.6*L$15),1)),"",(L$17-$O$4*((VLOOKUP($C553,INDIRECT(L$12&amp;"!$b$6:$e$63"),4,FALSE())-1)/(L$14-1))-$Q$4*MIN((L$15-VLOOKUP($C553,INDIRECT(L$12&amp;"!$b$6:$f$63"),5,FALSE()))/(0.6*L$15),1)))</f>
        <v>#REF!</v>
      </c>
      <c r="M553" s="105" t="e">
        <f aca="true">IF(ISNA(M$17-$O$4*((VLOOKUP($C553,INDIRECT(M$12&amp;"!$b$6:$e$63"),4,FALSE())-1)/(M$14-1))-$Q$4*MIN((M$15-VLOOKUP($C553,INDIRECT(M$12&amp;"!$b$6:$f$63"),5,FALSE()))/(0.6*M$15),1)),"",(M$17-$O$4*((VLOOKUP($C553,INDIRECT(M$12&amp;"!$b$6:$e$63"),4,FALSE())-1)/(M$14-1))-$Q$4*MIN((M$15-VLOOKUP($C553,INDIRECT(M$12&amp;"!$b$6:$f$63"),5,FALSE()))/(0.6*M$15),1)))</f>
        <v>#REF!</v>
      </c>
      <c r="N553" s="106" t="e">
        <f aca="true">IF(ISNA(N$17-$O$4*((VLOOKUP($C553,INDIRECT(N$12&amp;"!$b$6:$e$63"),4,FALSE())-1)/(N$14-1))-$Q$4*MIN((N$15-VLOOKUP($C553,INDIRECT(N$12&amp;"!$b$6:$f$63"),5,FALSE()))/(0.6*N$15),1)),"",(N$17-$O$4*((VLOOKUP($C553,INDIRECT(N$12&amp;"!$b$6:$e$63"),4,FALSE())-1)/(N$14-1))-$Q$4*MIN((N$15-VLOOKUP($C553,INDIRECT(N$12&amp;"!$b$6:$f$63"),5,FALSE()))/(0.6*N$15),1)))</f>
        <v>#REF!</v>
      </c>
      <c r="O553" s="105" t="e">
        <f aca="true">IF(ISNA(O$17-$O$4*((VLOOKUP($C553,INDIRECT(O$12&amp;"!$b$6:$e$63"),4,FALSE())-1)/(O$14-1))-$Q$4*MIN((O$15-VLOOKUP($C553,INDIRECT(O$12&amp;"!$b$6:$f$63"),5,FALSE()))/(0.6*O$15),1)),"",(O$17-$O$4*((VLOOKUP($C553,INDIRECT(O$12&amp;"!$b$6:$e$63"),4,FALSE())-1)/(O$14-1))-$Q$4*MIN((O$15-VLOOKUP($C553,INDIRECT(O$12&amp;"!$b$6:$f$63"),5,FALSE()))/(0.6*O$15),1)))</f>
        <v>#REF!</v>
      </c>
      <c r="P553" s="106" t="e">
        <f aca="true">IF(ISNA(P$17-$O$4*((VLOOKUP($C553,INDIRECT(P$12&amp;"!$b$6:$e$63"),4,FALSE())-1)/(P$14-1))-$Q$4*MIN((P$15-VLOOKUP($C553,INDIRECT(P$12&amp;"!$b$6:$f$63"),5,FALSE()))/(0.6*P$15),1)),"",(P$17-$O$4*((VLOOKUP($C553,INDIRECT(P$12&amp;"!$b$6:$e$63"),4,FALSE())-1)/(P$14-1))-$Q$4*MIN((P$15-VLOOKUP($C553,INDIRECT(P$12&amp;"!$b$6:$f$63"),5,FALSE()))/(0.6*P$15),1)))</f>
        <v>#REF!</v>
      </c>
      <c r="Q553" s="105" t="e">
        <f aca="true">IF(ISNA(Q$17-$O$4*((VLOOKUP($C553,INDIRECT(Q$12&amp;"!$b$6:$e$63"),4,FALSE())-1)/(Q$14-1))-$Q$4*MIN((Q$15-VLOOKUP($C553,INDIRECT(Q$12&amp;"!$b$6:$f$63"),5,FALSE()))/(0.6*Q$15),1)),"",(Q$17-$O$4*((VLOOKUP($C553,INDIRECT(Q$12&amp;"!$b$6:$e$63"),4,FALSE())-1)/(Q$14-1))-$Q$4*MIN((Q$15-VLOOKUP($C553,INDIRECT(Q$12&amp;"!$b$6:$f$63"),5,FALSE()))/(0.6*Q$15),1)))</f>
        <v>#REF!</v>
      </c>
      <c r="R553" s="106" t="e">
        <f aca="true">IF(ISNA(R$17-$O$4*((VLOOKUP($C553,INDIRECT(R$12&amp;"!$b$6:$e$63"),4,FALSE())-1)/(R$14-1))-$Q$4*MIN((R$15-VLOOKUP($C553,INDIRECT(R$12&amp;"!$b$6:$f$63"),5,FALSE()))/(0.6*R$15),1)),"",(R$17-$O$4*((VLOOKUP($C553,INDIRECT(R$12&amp;"!$b$6:$e$63"),4,FALSE())-1)/(R$14-1))-$Q$4*MIN((R$15-VLOOKUP($C553,INDIRECT(R$12&amp;"!$b$6:$f$63"),5,FALSE()))/(0.6*R$15),1)))</f>
        <v>#REF!</v>
      </c>
      <c r="S553" s="107" t="e">
        <f aca="true">IF(ISNA(S$17-$O$4*((VLOOKUP($C553,INDIRECT(S$12&amp;"!$b$6:$e$63"),4,FALSE())-1)/(S$14-1))-$Q$4*MIN((S$15-VLOOKUP($C553,INDIRECT(S$12&amp;"!$b$6:$f$63"),5,FALSE()))/(0.6*S$15),1)),"",(S$17-$O$4*((VLOOKUP($C553,INDIRECT(S$12&amp;"!$b$6:$e$63"),4,FALSE())-1)/(S$14-1))-$Q$4*MIN((S$15-VLOOKUP($C553,INDIRECT(S$12&amp;"!$b$6:$f$63"),5,FALSE()))/(0.6*S$15),1)))</f>
        <v>#REF!</v>
      </c>
      <c r="T553" s="105" t="e">
        <f aca="true">IF(ISNA(T$17-$O$4*((VLOOKUP($C553,INDIRECT(T$12&amp;"!$b$6:$e$63"),4,FALSE())-1)/(T$14-1))-$Q$4*MIN((T$15-VLOOKUP($C553,INDIRECT(T$12&amp;"!$b$6:$f$63"),5,FALSE()))/(0.6*T$15),1)),"",(T$17-$O$4*((VLOOKUP($C553,INDIRECT(T$12&amp;"!$b$6:$e$63"),4,FALSE())-1)/(T$14-1))-$Q$4*MIN((T$15-VLOOKUP($C553,INDIRECT(T$12&amp;"!$b$6:$f$63"),5,FALSE()))/(0.6*T$15),1)))</f>
        <v>#REF!</v>
      </c>
      <c r="U553" s="107" t="e">
        <f aca="true">IF(ISNA(U$17-$O$4*((VLOOKUP($C553,INDIRECT(U$12&amp;"!$b$6:$e$63"),4,FALSE())-1)/(U$14-1))-$Q$4*MIN((U$15-VLOOKUP($C553,INDIRECT(U$12&amp;"!$b$6:$f$63"),5,FALSE()))/(0.6*U$15),1)),"",(U$17-$O$4*((VLOOKUP($C553,INDIRECT(U$12&amp;"!$b$6:$e$63"),4,FALSE())-1)/(U$14-1))-$Q$4*MIN((U$15-VLOOKUP($C553,INDIRECT(U$12&amp;"!$b$6:$f$63"),5,FALSE()))/(0.6*U$15),1)))</f>
        <v>#REF!</v>
      </c>
      <c r="V553" s="105" t="e">
        <f aca="true">IF(ISNA(V$17-$O$4*((VLOOKUP($C553,INDIRECT(V$12&amp;"!$b$6:$e$63"),4,FALSE())-1)/(V$14-1))-$Q$4*MIN((V$15-VLOOKUP($C553,INDIRECT(V$12&amp;"!$b$6:$f$63"),5,FALSE()))/(0.6*V$15),1)),"",(V$17-$O$4*((VLOOKUP($C553,INDIRECT(V$12&amp;"!$b$6:$e$63"),4,FALSE())-1)/(V$14-1))-$Q$4*MIN((V$15-VLOOKUP($C553,INDIRECT(V$12&amp;"!$b$6:$f$63"),5,FALSE()))/(0.6*V$15),1)))</f>
        <v>#REF!</v>
      </c>
      <c r="W553" s="107" t="e">
        <f aca="true">IF(ISNA(W$17-$O$4*((VLOOKUP($C553,INDIRECT(W$12&amp;"!$b$6:$e$63"),4,FALSE())-1)/(W$14-1))-$Q$4*MIN((W$15-VLOOKUP($C553,INDIRECT(W$12&amp;"!$b$6:$f$63"),5,FALSE()))/(0.6*W$15),1)),"",(W$17-$O$4*((VLOOKUP($C553,INDIRECT(W$12&amp;"!$b$6:$e$63"),4,FALSE())-1)/(W$14-1))-$Q$4*MIN((W$15-VLOOKUP($C553,INDIRECT(W$12&amp;"!$b$6:$f$63"),5,FALSE()))/(0.6*W$15),1)))</f>
        <v>#REF!</v>
      </c>
      <c r="X553" s="105" t="e">
        <f aca="true">IF(ISNA(X$17-$O$4*((VLOOKUP($C553,INDIRECT(X$12&amp;"!$b$6:$e$63"),4,FALSE())-1)/(X$14-1))-$Q$4*MIN((X$15-VLOOKUP($C553,INDIRECT(X$12&amp;"!$b$6:$f$63"),5,FALSE()))/(0.6*X$15),1)),"",(X$17-$O$4*((VLOOKUP($C553,INDIRECT(X$12&amp;"!$b$6:$e$63"),4,FALSE())-1)/(X$14-1))-$Q$4*MIN((X$15-VLOOKUP($C553,INDIRECT(X$12&amp;"!$b$6:$f$63"),5,FALSE()))/(0.6*X$15),1)))</f>
        <v>#REF!</v>
      </c>
      <c r="Y553" s="107" t="e">
        <f aca="true">IF(ISNA(Y$17-$O$4*((VLOOKUP($C553,INDIRECT(Y$12&amp;"!$b$6:$e$63"),4,FALSE())-1)/(Y$14-1))-$Q$4*MIN((Y$15-VLOOKUP($C553,INDIRECT(Y$12&amp;"!$b$6:$f$63"),5,FALSE()))/(0.6*Y$15),1)),"",(Y$17-$O$4*((VLOOKUP($C553,INDIRECT(Y$12&amp;"!$b$6:$e$63"),4,FALSE())-1)/(Y$14-1))-$Q$4*MIN((Y$15-VLOOKUP($C553,INDIRECT(Y$12&amp;"!$b$6:$f$63"),5,FALSE()))/(0.6*Y$15),1)))</f>
        <v>#REF!</v>
      </c>
      <c r="Z553" s="105" t="e">
        <f aca="true">IF(ISNA(Z$17-$O$4*((VLOOKUP($C553,INDIRECT(Z$12&amp;"!$b$6:$e$63"),4,FALSE())-1)/(Z$14-1))-$Q$4*MIN((Z$15-VLOOKUP($C553,INDIRECT(Z$12&amp;"!$b$6:$f$63"),5,FALSE()))/(0.6*Z$15),1)),"",(Z$17-$O$4*((VLOOKUP($C553,INDIRECT(Z$12&amp;"!$b$6:$e$63"),4,FALSE())-1)/(Z$14-1))-$Q$4*MIN((Z$15-VLOOKUP($C553,INDIRECT(Z$12&amp;"!$b$6:$f$63"),5,FALSE()))/(0.6*Z$15),1)))</f>
        <v>#REF!</v>
      </c>
      <c r="AA553" s="107" t="e">
        <f aca="true">IF(ISNA(AA$17-$O$4*((VLOOKUP($C553,INDIRECT(AA$12&amp;"!$b$6:$e$63"),4,FALSE())-1)/(AA$14-1))-$Q$4*MIN((AA$15-VLOOKUP($C553,INDIRECT(AA$12&amp;"!$b$6:$f$63"),5,FALSE()))/(0.6*AA$15),1)),"",(AA$17-$O$4*((VLOOKUP($C553,INDIRECT(AA$12&amp;"!$b$6:$e$63"),4,FALSE())-1)/(AA$14-1))-$Q$4*MIN((AA$15-VLOOKUP($C553,INDIRECT(AA$12&amp;"!$b$6:$f$63"),5,FALSE()))/(0.6*AA$15),1)))</f>
        <v>#REF!</v>
      </c>
      <c r="AB553" s="105" t="e">
        <f aca="true">IF(ISNA(AB$17-$O$4*((VLOOKUP($C553,INDIRECT(AB$12&amp;"!$b$6:$e$63"),4,FALSE())-1)/(AB$14-1))-$Q$4*MIN((AB$15-VLOOKUP($C553,INDIRECT(AB$12&amp;"!$b$6:$f$63"),5,FALSE()))/(0.6*AB$15),1)),"",(AB$17-$O$4*((VLOOKUP($C553,INDIRECT(AB$12&amp;"!$b$6:$e$63"),4,FALSE())-1)/(AB$14-1))-$Q$4*MIN((AB$15-VLOOKUP($C553,INDIRECT(AB$12&amp;"!$b$6:$f$63"),5,FALSE()))/(0.6*AB$15),1)))</f>
        <v>#REF!</v>
      </c>
      <c r="AC553" s="107" t="e">
        <f aca="true">IF(ISNA(AC$17-$O$4*((VLOOKUP($C553,INDIRECT(AC$12&amp;"!$b$6:$e$63"),4,FALSE())-1)/(AC$14-1))-$Q$4*MIN((AC$15-VLOOKUP($C553,INDIRECT(AC$12&amp;"!$b$6:$f$63"),5,FALSE()))/(0.6*AC$15),1)),"",(AC$17-$O$4*((VLOOKUP($C553,INDIRECT(AC$12&amp;"!$b$6:$e$63"),4,FALSE())-1)/(AC$14-1))-$Q$4*MIN((AC$15-VLOOKUP($C553,INDIRECT(AC$12&amp;"!$b$6:$f$63"),5,FALSE()))/(0.6*AC$15),1)))</f>
        <v>#REF!</v>
      </c>
      <c r="AD553" s="105" t="e">
        <f aca="true">IF(ISNA(AD$17-$O$4*((VLOOKUP($C553,INDIRECT(AD$12&amp;"!$b$6:$e$63"),4,FALSE())-1)/(AD$14-1))-$Q$4*MIN((AD$15-VLOOKUP($C553,INDIRECT(AD$12&amp;"!$b$6:$f$63"),5,FALSE()))/(0.6*AD$15),1)),"",(AD$17-$O$4*((VLOOKUP($C553,INDIRECT(AD$12&amp;"!$b$6:$e$63"),4,FALSE())-1)/(AD$14-1))-$Q$4*MIN((AD$15-VLOOKUP($C553,INDIRECT(AD$12&amp;"!$b$6:$f$63"),5,FALSE()))/(0.6*AD$15),1)))</f>
        <v>#REF!</v>
      </c>
      <c r="AE553" s="107" t="e">
        <f aca="true">IF(ISNA(AE$17-$O$4*((VLOOKUP($C553,INDIRECT(AE$12&amp;"!$b$6:$e$63"),4,FALSE())-1)/(AE$14-1))-$Q$4*MIN((AE$15-VLOOKUP($C553,INDIRECT(AE$12&amp;"!$b$6:$f$63"),5,FALSE()))/(0.6*AE$15),1)),"",(AE$17-$O$4*((VLOOKUP($C553,INDIRECT(AE$12&amp;"!$b$6:$e$63"),4,FALSE())-1)/(AE$14-1))-$Q$4*MIN((AE$15-VLOOKUP($C553,INDIRECT(AE$12&amp;"!$b$6:$f$63"),5,FALSE()))/(0.6*AE$15),1)))</f>
        <v>#REF!</v>
      </c>
      <c r="AF553" s="105" t="e">
        <f aca="true">IF(ISNA(AF$17-$O$4*((VLOOKUP($C553,INDIRECT(AF$12&amp;"!$b$6:$e$63"),4,FALSE())-1)/(AF$14-1))-$Q$4*MIN((AF$15-VLOOKUP($C553,INDIRECT(AF$12&amp;"!$b$6:$f$63"),5,FALSE()))/(0.6*AF$15),1)),"",(AF$17-$O$4*((VLOOKUP($C553,INDIRECT(AF$12&amp;"!$b$6:$e$63"),4,FALSE())-1)/(AF$14-1))-$Q$4*MIN((AF$15-VLOOKUP($C553,INDIRECT(AF$12&amp;"!$b$6:$f$63"),5,FALSE()))/(0.6*AF$15),1)))</f>
        <v>#REF!</v>
      </c>
      <c r="AG553" s="107" t="e">
        <f aca="true">IF(ISNA(AG$17-$O$4*((VLOOKUP($C553,INDIRECT(AG$12&amp;"!$b$6:$e$63"),4,FALSE())-1)/(AG$14-1))-$Q$4*MIN((AG$15-VLOOKUP($C553,INDIRECT(AG$12&amp;"!$b$6:$f$63"),5,FALSE()))/(0.6*AG$15),1)),"",(AG$17-$O$4*((VLOOKUP($C553,INDIRECT(AG$12&amp;"!$b$6:$e$63"),4,FALSE())-1)/(AG$14-1))-$Q$4*MIN((AG$15-VLOOKUP($C553,INDIRECT(AG$12&amp;"!$b$6:$f$63"),5,FALSE()))/(0.6*AG$15),1)))</f>
        <v>#REF!</v>
      </c>
      <c r="AH553" s="108" t="e">
        <f aca="true">IF(ISNA(AH$17-$O$4*((VLOOKUP($C553,INDIRECT(AH$12&amp;"!$b$6:$e$63"),4,FALSE())-1)/(AH$14-1))-$Q$4*MIN((AH$15-VLOOKUP($C553,INDIRECT(AH$12&amp;"!$b$6:$f$63"),5,FALSE()))/(0.6*AH$15),1)),"",(AH$17-$O$4*((VLOOKUP($C553,INDIRECT(AH$12&amp;"!$b$6:$e$63"),4,FALSE())-1)/(AH$14-1))-$Q$4*MIN((AH$15-VLOOKUP($C553,INDIRECT(AH$12&amp;"!$b$6:$f$63"),5,FALSE()))/(0.6*AH$15),1)))</f>
        <v>#REF!</v>
      </c>
      <c r="AI553" s="108" t="e">
        <f aca="true">IF(ISNA(AI$17-$O$4*((VLOOKUP($C553,INDIRECT(AI$12&amp;"!$b$6:$e$63"),4,FALSE())-1)/(AI$14-1))-$Q$4*MIN((AI$15-VLOOKUP($C553,INDIRECT(AI$12&amp;"!$b$6:$f$63"),5,FALSE()))/(0.6*AI$15),1)),"",(AI$17-$O$4*((VLOOKUP($C553,INDIRECT(AI$12&amp;"!$b$6:$e$63"),4,FALSE())-1)/(AI$14-1))-$Q$4*MIN((AI$15-VLOOKUP($C553,INDIRECT(AI$12&amp;"!$b$6:$f$63"),5,FALSE()))/(0.6*AI$15),1)))</f>
        <v>#REF!</v>
      </c>
      <c r="AJ553" s="108" t="e">
        <f aca="true">IF(ISNA(AJ$17-$O$4*((VLOOKUP($C553,INDIRECT(AJ$12&amp;"!$b$6:$e$63"),4,FALSE())-1)/(AJ$14-1))-$Q$4*MIN((AJ$15-VLOOKUP($C553,INDIRECT(AJ$12&amp;"!$b$6:$f$63"),5,FALSE()))/(0.6*AJ$15),1)),"",(AJ$17-$O$4*((VLOOKUP($C553,INDIRECT(AJ$12&amp;"!$b$6:$e$63"),4,FALSE())-1)/(AJ$14-1))-$Q$4*MIN((AJ$15-VLOOKUP($C553,INDIRECT(AJ$12&amp;"!$b$6:$f$63"),5,FALSE()))/(0.6*AJ$15),1)))</f>
        <v>#REF!</v>
      </c>
      <c r="AL553" s="109" t="e">
        <f aca="false">MAX(F553:AJ553)</f>
        <v>#REF!</v>
      </c>
      <c r="AM553" s="109" t="e">
        <f aca="false">IF(AL553&lt;&gt;0,MAX(AL553,-200),"")</f>
        <v>#REF!</v>
      </c>
      <c r="AN553" s="50" t="e">
        <f aca="false">IF(AM553&lt;&gt;"",RANK(AM553,AM$26:AM$1020,0),999)</f>
        <v>#REF!</v>
      </c>
    </row>
    <row r="554" customFormat="false" ht="12.75" hidden="false" customHeight="true" outlineLevel="0" collapsed="false">
      <c r="B554" s="101" t="e">
        <f aca="false">IF(INDEX('BGA FAI List'!D$6:D$670,MATCH($C554,'BGA FAI List'!$C$6:$C$670,0))&lt;&gt;"NO",AN554,AN554)</f>
        <v>#N/A</v>
      </c>
      <c r="C554" s="102" t="n">
        <f aca="false">'BGA FAI List'!C475</f>
        <v>0</v>
      </c>
      <c r="D554" s="102" t="e">
        <f aca="false">INDEX('BGA FAI List'!B$6:B$670,MATCH($C554,'BGA FAI List'!$C$6:$C$670,0))</f>
        <v>#N/A</v>
      </c>
      <c r="E554" s="102" t="e">
        <f aca="false">INDEX('BGA FAI List'!A$6:A$670,MATCH($C554,'BGA FAI List'!$C$6:$C$670,0))</f>
        <v>#N/A</v>
      </c>
      <c r="F554" s="103" t="n">
        <f aca="false">MAX(IF(ISNA(VALUE(INDEX('BGA FAI List'!E$6:E$670,MATCH($C554,'BGA FAI List'!$C$6:$C$670,0)))),0,VALUE(INDEX('BGA FAI List'!E$6:E$670,MATCH($C554,'BGA FAI List'!$C$6:$C$670,0)))-$K$4),$M$4)</f>
        <v>0</v>
      </c>
      <c r="G554" s="104" t="e">
        <f aca="true">IF(ISNA(G$17-$O$4*((VLOOKUP($C554,INDIRECT(G$12&amp;"!$b$6:$e$63"),4,FALSE())-1)/(G$14-1))-$Q$4*MIN((G$15-VLOOKUP($C554,INDIRECT(G$12&amp;"!$b$6:$f$63"),5,FALSE()))/(0.6*G$15),1)),"",(G$17-$O$4*((VLOOKUP($C554,INDIRECT(G$12&amp;"!$b$6:$e$63"),4,FALSE())-1)/(G$14-1))-$Q$4*MIN((G$15-VLOOKUP($C554,INDIRECT(G$12&amp;"!$b$6:$f$63"),5,FALSE()))/(0.6*G$15),1)))</f>
        <v>#REF!</v>
      </c>
      <c r="H554" s="105" t="e">
        <f aca="true">IF(ISNA(H$17-$O$4*((VLOOKUP($C554,INDIRECT(H$12&amp;"!$b$6:$e$63"),4,FALSE())-1)/(H$14-1))-$Q$4*MIN((H$15-VLOOKUP($C554,INDIRECT(H$12&amp;"!$b$6:$f$63"),5,FALSE()))/(0.6*H$15),1)),"",(H$17-$O$4*((VLOOKUP($C554,INDIRECT(H$12&amp;"!$b$6:$e$63"),4,FALSE())-1)/(H$14-1))-$Q$4*MIN((H$15-VLOOKUP($C554,INDIRECT(H$12&amp;"!$b$6:$f$63"),5,FALSE()))/(0.6*H$15),1)))</f>
        <v>#REF!</v>
      </c>
      <c r="I554" s="104" t="e">
        <f aca="true">IF(ISNA(I$17-$O$4*((VLOOKUP($C554,INDIRECT(I$12&amp;"!$b$6:$e$63"),4,FALSE())-1)/(I$14-1))-$Q$4*MIN((I$15-VLOOKUP($C554,INDIRECT(I$12&amp;"!$b$6:$f$63"),5,FALSE()))/(0.6*I$15),1)),"",(I$17-$O$4*((VLOOKUP($C554,INDIRECT(I$12&amp;"!$b$6:$e$63"),4,FALSE())-1)/(I$14-1))-$Q$4*MIN((I$15-VLOOKUP($C554,INDIRECT(I$12&amp;"!$b$6:$f$63"),5,FALSE()))/(0.6*I$15),1)))</f>
        <v>#REF!</v>
      </c>
      <c r="J554" s="105" t="e">
        <f aca="true">IF(ISNA(J$17-$O$4*((VLOOKUP($C554,INDIRECT(J$12&amp;"!$b$6:$e$63"),4,FALSE())-1)/(J$14-1))-$Q$4*MIN((J$15-VLOOKUP($C554,INDIRECT(J$12&amp;"!$b$6:$f$63"),5,FALSE()))/(0.6*J$15),1)),"",(J$17-$O$4*((VLOOKUP($C554,INDIRECT(J$12&amp;"!$b$6:$e$63"),4,FALSE())-1)/(J$14-1))-$Q$4*MIN((J$15-VLOOKUP($C554,INDIRECT(J$12&amp;"!$b$6:$f$63"),5,FALSE()))/(0.6*J$15),1)))</f>
        <v>#REF!</v>
      </c>
      <c r="K554" s="104" t="e">
        <f aca="true">IF(ISNA(K$17-$O$4*((VLOOKUP($C554,INDIRECT(K$12&amp;"!$b$6:$e$63"),4,FALSE())-1)/(K$14-1))-$Q$4*MIN((K$15-VLOOKUP($C554,INDIRECT(K$12&amp;"!$b$6:$f$63"),5,FALSE()))/(0.6*K$15),1)),"",(K$17-$O$4*((VLOOKUP($C554,INDIRECT(K$12&amp;"!$b$6:$e$63"),4,FALSE())-1)/(K$14-1))-$Q$4*MIN((K$15-VLOOKUP($C554,INDIRECT(K$12&amp;"!$b$6:$f$63"),5,FALSE()))/(0.6*K$15),1)))</f>
        <v>#REF!</v>
      </c>
      <c r="L554" s="106" t="e">
        <f aca="true">IF(ISNA(L$17-$O$4*((VLOOKUP($C554,INDIRECT(L$12&amp;"!$b$6:$e$63"),4,FALSE())-1)/(L$14-1))-$Q$4*MIN((L$15-VLOOKUP($C554,INDIRECT(L$12&amp;"!$b$6:$f$63"),5,FALSE()))/(0.6*L$15),1)),"",(L$17-$O$4*((VLOOKUP($C554,INDIRECT(L$12&amp;"!$b$6:$e$63"),4,FALSE())-1)/(L$14-1))-$Q$4*MIN((L$15-VLOOKUP($C554,INDIRECT(L$12&amp;"!$b$6:$f$63"),5,FALSE()))/(0.6*L$15),1)))</f>
        <v>#REF!</v>
      </c>
      <c r="M554" s="105" t="e">
        <f aca="true">IF(ISNA(M$17-$O$4*((VLOOKUP($C554,INDIRECT(M$12&amp;"!$b$6:$e$63"),4,FALSE())-1)/(M$14-1))-$Q$4*MIN((M$15-VLOOKUP($C554,INDIRECT(M$12&amp;"!$b$6:$f$63"),5,FALSE()))/(0.6*M$15),1)),"",(M$17-$O$4*((VLOOKUP($C554,INDIRECT(M$12&amp;"!$b$6:$e$63"),4,FALSE())-1)/(M$14-1))-$Q$4*MIN((M$15-VLOOKUP($C554,INDIRECT(M$12&amp;"!$b$6:$f$63"),5,FALSE()))/(0.6*M$15),1)))</f>
        <v>#REF!</v>
      </c>
      <c r="N554" s="106" t="e">
        <f aca="true">IF(ISNA(N$17-$O$4*((VLOOKUP($C554,INDIRECT(N$12&amp;"!$b$6:$e$63"),4,FALSE())-1)/(N$14-1))-$Q$4*MIN((N$15-VLOOKUP($C554,INDIRECT(N$12&amp;"!$b$6:$f$63"),5,FALSE()))/(0.6*N$15),1)),"",(N$17-$O$4*((VLOOKUP($C554,INDIRECT(N$12&amp;"!$b$6:$e$63"),4,FALSE())-1)/(N$14-1))-$Q$4*MIN((N$15-VLOOKUP($C554,INDIRECT(N$12&amp;"!$b$6:$f$63"),5,FALSE()))/(0.6*N$15),1)))</f>
        <v>#REF!</v>
      </c>
      <c r="O554" s="105" t="e">
        <f aca="true">IF(ISNA(O$17-$O$4*((VLOOKUP($C554,INDIRECT(O$12&amp;"!$b$6:$e$63"),4,FALSE())-1)/(O$14-1))-$Q$4*MIN((O$15-VLOOKUP($C554,INDIRECT(O$12&amp;"!$b$6:$f$63"),5,FALSE()))/(0.6*O$15),1)),"",(O$17-$O$4*((VLOOKUP($C554,INDIRECT(O$12&amp;"!$b$6:$e$63"),4,FALSE())-1)/(O$14-1))-$Q$4*MIN((O$15-VLOOKUP($C554,INDIRECT(O$12&amp;"!$b$6:$f$63"),5,FALSE()))/(0.6*O$15),1)))</f>
        <v>#REF!</v>
      </c>
      <c r="P554" s="106" t="e">
        <f aca="true">IF(ISNA(P$17-$O$4*((VLOOKUP($C554,INDIRECT(P$12&amp;"!$b$6:$e$63"),4,FALSE())-1)/(P$14-1))-$Q$4*MIN((P$15-VLOOKUP($C554,INDIRECT(P$12&amp;"!$b$6:$f$63"),5,FALSE()))/(0.6*P$15),1)),"",(P$17-$O$4*((VLOOKUP($C554,INDIRECT(P$12&amp;"!$b$6:$e$63"),4,FALSE())-1)/(P$14-1))-$Q$4*MIN((P$15-VLOOKUP($C554,INDIRECT(P$12&amp;"!$b$6:$f$63"),5,FALSE()))/(0.6*P$15),1)))</f>
        <v>#REF!</v>
      </c>
      <c r="Q554" s="105" t="e">
        <f aca="true">IF(ISNA(Q$17-$O$4*((VLOOKUP($C554,INDIRECT(Q$12&amp;"!$b$6:$e$63"),4,FALSE())-1)/(Q$14-1))-$Q$4*MIN((Q$15-VLOOKUP($C554,INDIRECT(Q$12&amp;"!$b$6:$f$63"),5,FALSE()))/(0.6*Q$15),1)),"",(Q$17-$O$4*((VLOOKUP($C554,INDIRECT(Q$12&amp;"!$b$6:$e$63"),4,FALSE())-1)/(Q$14-1))-$Q$4*MIN((Q$15-VLOOKUP($C554,INDIRECT(Q$12&amp;"!$b$6:$f$63"),5,FALSE()))/(0.6*Q$15),1)))</f>
        <v>#REF!</v>
      </c>
      <c r="R554" s="106" t="e">
        <f aca="true">IF(ISNA(R$17-$O$4*((VLOOKUP($C554,INDIRECT(R$12&amp;"!$b$6:$e$63"),4,FALSE())-1)/(R$14-1))-$Q$4*MIN((R$15-VLOOKUP($C554,INDIRECT(R$12&amp;"!$b$6:$f$63"),5,FALSE()))/(0.6*R$15),1)),"",(R$17-$O$4*((VLOOKUP($C554,INDIRECT(R$12&amp;"!$b$6:$e$63"),4,FALSE())-1)/(R$14-1))-$Q$4*MIN((R$15-VLOOKUP($C554,INDIRECT(R$12&amp;"!$b$6:$f$63"),5,FALSE()))/(0.6*R$15),1)))</f>
        <v>#REF!</v>
      </c>
      <c r="S554" s="107" t="e">
        <f aca="true">IF(ISNA(S$17-$O$4*((VLOOKUP($C554,INDIRECT(S$12&amp;"!$b$6:$e$63"),4,FALSE())-1)/(S$14-1))-$Q$4*MIN((S$15-VLOOKUP($C554,INDIRECT(S$12&amp;"!$b$6:$f$63"),5,FALSE()))/(0.6*S$15),1)),"",(S$17-$O$4*((VLOOKUP($C554,INDIRECT(S$12&amp;"!$b$6:$e$63"),4,FALSE())-1)/(S$14-1))-$Q$4*MIN((S$15-VLOOKUP($C554,INDIRECT(S$12&amp;"!$b$6:$f$63"),5,FALSE()))/(0.6*S$15),1)))</f>
        <v>#REF!</v>
      </c>
      <c r="T554" s="105" t="e">
        <f aca="true">IF(ISNA(T$17-$O$4*((VLOOKUP($C554,INDIRECT(T$12&amp;"!$b$6:$e$63"),4,FALSE())-1)/(T$14-1))-$Q$4*MIN((T$15-VLOOKUP($C554,INDIRECT(T$12&amp;"!$b$6:$f$63"),5,FALSE()))/(0.6*T$15),1)),"",(T$17-$O$4*((VLOOKUP($C554,INDIRECT(T$12&amp;"!$b$6:$e$63"),4,FALSE())-1)/(T$14-1))-$Q$4*MIN((T$15-VLOOKUP($C554,INDIRECT(T$12&amp;"!$b$6:$f$63"),5,FALSE()))/(0.6*T$15),1)))</f>
        <v>#REF!</v>
      </c>
      <c r="U554" s="107" t="e">
        <f aca="true">IF(ISNA(U$17-$O$4*((VLOOKUP($C554,INDIRECT(U$12&amp;"!$b$6:$e$63"),4,FALSE())-1)/(U$14-1))-$Q$4*MIN((U$15-VLOOKUP($C554,INDIRECT(U$12&amp;"!$b$6:$f$63"),5,FALSE()))/(0.6*U$15),1)),"",(U$17-$O$4*((VLOOKUP($C554,INDIRECT(U$12&amp;"!$b$6:$e$63"),4,FALSE())-1)/(U$14-1))-$Q$4*MIN((U$15-VLOOKUP($C554,INDIRECT(U$12&amp;"!$b$6:$f$63"),5,FALSE()))/(0.6*U$15),1)))</f>
        <v>#REF!</v>
      </c>
      <c r="V554" s="105" t="e">
        <f aca="true">IF(ISNA(V$17-$O$4*((VLOOKUP($C554,INDIRECT(V$12&amp;"!$b$6:$e$63"),4,FALSE())-1)/(V$14-1))-$Q$4*MIN((V$15-VLOOKUP($C554,INDIRECT(V$12&amp;"!$b$6:$f$63"),5,FALSE()))/(0.6*V$15),1)),"",(V$17-$O$4*((VLOOKUP($C554,INDIRECT(V$12&amp;"!$b$6:$e$63"),4,FALSE())-1)/(V$14-1))-$Q$4*MIN((V$15-VLOOKUP($C554,INDIRECT(V$12&amp;"!$b$6:$f$63"),5,FALSE()))/(0.6*V$15),1)))</f>
        <v>#REF!</v>
      </c>
      <c r="W554" s="107" t="e">
        <f aca="true">IF(ISNA(W$17-$O$4*((VLOOKUP($C554,INDIRECT(W$12&amp;"!$b$6:$e$63"),4,FALSE())-1)/(W$14-1))-$Q$4*MIN((W$15-VLOOKUP($C554,INDIRECT(W$12&amp;"!$b$6:$f$63"),5,FALSE()))/(0.6*W$15),1)),"",(W$17-$O$4*((VLOOKUP($C554,INDIRECT(W$12&amp;"!$b$6:$e$63"),4,FALSE())-1)/(W$14-1))-$Q$4*MIN((W$15-VLOOKUP($C554,INDIRECT(W$12&amp;"!$b$6:$f$63"),5,FALSE()))/(0.6*W$15),1)))</f>
        <v>#REF!</v>
      </c>
      <c r="X554" s="105" t="e">
        <f aca="true">IF(ISNA(X$17-$O$4*((VLOOKUP($C554,INDIRECT(X$12&amp;"!$b$6:$e$63"),4,FALSE())-1)/(X$14-1))-$Q$4*MIN((X$15-VLOOKUP($C554,INDIRECT(X$12&amp;"!$b$6:$f$63"),5,FALSE()))/(0.6*X$15),1)),"",(X$17-$O$4*((VLOOKUP($C554,INDIRECT(X$12&amp;"!$b$6:$e$63"),4,FALSE())-1)/(X$14-1))-$Q$4*MIN((X$15-VLOOKUP($C554,INDIRECT(X$12&amp;"!$b$6:$f$63"),5,FALSE()))/(0.6*X$15),1)))</f>
        <v>#REF!</v>
      </c>
      <c r="Y554" s="107" t="e">
        <f aca="true">IF(ISNA(Y$17-$O$4*((VLOOKUP($C554,INDIRECT(Y$12&amp;"!$b$6:$e$63"),4,FALSE())-1)/(Y$14-1))-$Q$4*MIN((Y$15-VLOOKUP($C554,INDIRECT(Y$12&amp;"!$b$6:$f$63"),5,FALSE()))/(0.6*Y$15),1)),"",(Y$17-$O$4*((VLOOKUP($C554,INDIRECT(Y$12&amp;"!$b$6:$e$63"),4,FALSE())-1)/(Y$14-1))-$Q$4*MIN((Y$15-VLOOKUP($C554,INDIRECT(Y$12&amp;"!$b$6:$f$63"),5,FALSE()))/(0.6*Y$15),1)))</f>
        <v>#REF!</v>
      </c>
      <c r="Z554" s="105" t="e">
        <f aca="true">IF(ISNA(Z$17-$O$4*((VLOOKUP($C554,INDIRECT(Z$12&amp;"!$b$6:$e$63"),4,FALSE())-1)/(Z$14-1))-$Q$4*MIN((Z$15-VLOOKUP($C554,INDIRECT(Z$12&amp;"!$b$6:$f$63"),5,FALSE()))/(0.6*Z$15),1)),"",(Z$17-$O$4*((VLOOKUP($C554,INDIRECT(Z$12&amp;"!$b$6:$e$63"),4,FALSE())-1)/(Z$14-1))-$Q$4*MIN((Z$15-VLOOKUP($C554,INDIRECT(Z$12&amp;"!$b$6:$f$63"),5,FALSE()))/(0.6*Z$15),1)))</f>
        <v>#REF!</v>
      </c>
      <c r="AA554" s="107" t="e">
        <f aca="true">IF(ISNA(AA$17-$O$4*((VLOOKUP($C554,INDIRECT(AA$12&amp;"!$b$6:$e$63"),4,FALSE())-1)/(AA$14-1))-$Q$4*MIN((AA$15-VLOOKUP($C554,INDIRECT(AA$12&amp;"!$b$6:$f$63"),5,FALSE()))/(0.6*AA$15),1)),"",(AA$17-$O$4*((VLOOKUP($C554,INDIRECT(AA$12&amp;"!$b$6:$e$63"),4,FALSE())-1)/(AA$14-1))-$Q$4*MIN((AA$15-VLOOKUP($C554,INDIRECT(AA$12&amp;"!$b$6:$f$63"),5,FALSE()))/(0.6*AA$15),1)))</f>
        <v>#REF!</v>
      </c>
      <c r="AB554" s="105" t="e">
        <f aca="true">IF(ISNA(AB$17-$O$4*((VLOOKUP($C554,INDIRECT(AB$12&amp;"!$b$6:$e$63"),4,FALSE())-1)/(AB$14-1))-$Q$4*MIN((AB$15-VLOOKUP($C554,INDIRECT(AB$12&amp;"!$b$6:$f$63"),5,FALSE()))/(0.6*AB$15),1)),"",(AB$17-$O$4*((VLOOKUP($C554,INDIRECT(AB$12&amp;"!$b$6:$e$63"),4,FALSE())-1)/(AB$14-1))-$Q$4*MIN((AB$15-VLOOKUP($C554,INDIRECT(AB$12&amp;"!$b$6:$f$63"),5,FALSE()))/(0.6*AB$15),1)))</f>
        <v>#REF!</v>
      </c>
      <c r="AC554" s="107" t="e">
        <f aca="true">IF(ISNA(AC$17-$O$4*((VLOOKUP($C554,INDIRECT(AC$12&amp;"!$b$6:$e$63"),4,FALSE())-1)/(AC$14-1))-$Q$4*MIN((AC$15-VLOOKUP($C554,INDIRECT(AC$12&amp;"!$b$6:$f$63"),5,FALSE()))/(0.6*AC$15),1)),"",(AC$17-$O$4*((VLOOKUP($C554,INDIRECT(AC$12&amp;"!$b$6:$e$63"),4,FALSE())-1)/(AC$14-1))-$Q$4*MIN((AC$15-VLOOKUP($C554,INDIRECT(AC$12&amp;"!$b$6:$f$63"),5,FALSE()))/(0.6*AC$15),1)))</f>
        <v>#REF!</v>
      </c>
      <c r="AD554" s="105" t="e">
        <f aca="true">IF(ISNA(AD$17-$O$4*((VLOOKUP($C554,INDIRECT(AD$12&amp;"!$b$6:$e$63"),4,FALSE())-1)/(AD$14-1))-$Q$4*MIN((AD$15-VLOOKUP($C554,INDIRECT(AD$12&amp;"!$b$6:$f$63"),5,FALSE()))/(0.6*AD$15),1)),"",(AD$17-$O$4*((VLOOKUP($C554,INDIRECT(AD$12&amp;"!$b$6:$e$63"),4,FALSE())-1)/(AD$14-1))-$Q$4*MIN((AD$15-VLOOKUP($C554,INDIRECT(AD$12&amp;"!$b$6:$f$63"),5,FALSE()))/(0.6*AD$15),1)))</f>
        <v>#REF!</v>
      </c>
      <c r="AE554" s="107" t="e">
        <f aca="true">IF(ISNA(AE$17-$O$4*((VLOOKUP($C554,INDIRECT(AE$12&amp;"!$b$6:$e$63"),4,FALSE())-1)/(AE$14-1))-$Q$4*MIN((AE$15-VLOOKUP($C554,INDIRECT(AE$12&amp;"!$b$6:$f$63"),5,FALSE()))/(0.6*AE$15),1)),"",(AE$17-$O$4*((VLOOKUP($C554,INDIRECT(AE$12&amp;"!$b$6:$e$63"),4,FALSE())-1)/(AE$14-1))-$Q$4*MIN((AE$15-VLOOKUP($C554,INDIRECT(AE$12&amp;"!$b$6:$f$63"),5,FALSE()))/(0.6*AE$15),1)))</f>
        <v>#REF!</v>
      </c>
      <c r="AF554" s="105" t="e">
        <f aca="true">IF(ISNA(AF$17-$O$4*((VLOOKUP($C554,INDIRECT(AF$12&amp;"!$b$6:$e$63"),4,FALSE())-1)/(AF$14-1))-$Q$4*MIN((AF$15-VLOOKUP($C554,INDIRECT(AF$12&amp;"!$b$6:$f$63"),5,FALSE()))/(0.6*AF$15),1)),"",(AF$17-$O$4*((VLOOKUP($C554,INDIRECT(AF$12&amp;"!$b$6:$e$63"),4,FALSE())-1)/(AF$14-1))-$Q$4*MIN((AF$15-VLOOKUP($C554,INDIRECT(AF$12&amp;"!$b$6:$f$63"),5,FALSE()))/(0.6*AF$15),1)))</f>
        <v>#REF!</v>
      </c>
      <c r="AG554" s="107" t="e">
        <f aca="true">IF(ISNA(AG$17-$O$4*((VLOOKUP($C554,INDIRECT(AG$12&amp;"!$b$6:$e$63"),4,FALSE())-1)/(AG$14-1))-$Q$4*MIN((AG$15-VLOOKUP($C554,INDIRECT(AG$12&amp;"!$b$6:$f$63"),5,FALSE()))/(0.6*AG$15),1)),"",(AG$17-$O$4*((VLOOKUP($C554,INDIRECT(AG$12&amp;"!$b$6:$e$63"),4,FALSE())-1)/(AG$14-1))-$Q$4*MIN((AG$15-VLOOKUP($C554,INDIRECT(AG$12&amp;"!$b$6:$f$63"),5,FALSE()))/(0.6*AG$15),1)))</f>
        <v>#REF!</v>
      </c>
      <c r="AH554" s="108" t="e">
        <f aca="true">IF(ISNA(AH$17-$O$4*((VLOOKUP($C554,INDIRECT(AH$12&amp;"!$b$6:$e$63"),4,FALSE())-1)/(AH$14-1))-$Q$4*MIN((AH$15-VLOOKUP($C554,INDIRECT(AH$12&amp;"!$b$6:$f$63"),5,FALSE()))/(0.6*AH$15),1)),"",(AH$17-$O$4*((VLOOKUP($C554,INDIRECT(AH$12&amp;"!$b$6:$e$63"),4,FALSE())-1)/(AH$14-1))-$Q$4*MIN((AH$15-VLOOKUP($C554,INDIRECT(AH$12&amp;"!$b$6:$f$63"),5,FALSE()))/(0.6*AH$15),1)))</f>
        <v>#REF!</v>
      </c>
      <c r="AI554" s="108" t="e">
        <f aca="true">IF(ISNA(AI$17-$O$4*((VLOOKUP($C554,INDIRECT(AI$12&amp;"!$b$6:$e$63"),4,FALSE())-1)/(AI$14-1))-$Q$4*MIN((AI$15-VLOOKUP($C554,INDIRECT(AI$12&amp;"!$b$6:$f$63"),5,FALSE()))/(0.6*AI$15),1)),"",(AI$17-$O$4*((VLOOKUP($C554,INDIRECT(AI$12&amp;"!$b$6:$e$63"),4,FALSE())-1)/(AI$14-1))-$Q$4*MIN((AI$15-VLOOKUP($C554,INDIRECT(AI$12&amp;"!$b$6:$f$63"),5,FALSE()))/(0.6*AI$15),1)))</f>
        <v>#REF!</v>
      </c>
      <c r="AJ554" s="108" t="e">
        <f aca="true">IF(ISNA(AJ$17-$O$4*((VLOOKUP($C554,INDIRECT(AJ$12&amp;"!$b$6:$e$63"),4,FALSE())-1)/(AJ$14-1))-$Q$4*MIN((AJ$15-VLOOKUP($C554,INDIRECT(AJ$12&amp;"!$b$6:$f$63"),5,FALSE()))/(0.6*AJ$15),1)),"",(AJ$17-$O$4*((VLOOKUP($C554,INDIRECT(AJ$12&amp;"!$b$6:$e$63"),4,FALSE())-1)/(AJ$14-1))-$Q$4*MIN((AJ$15-VLOOKUP($C554,INDIRECT(AJ$12&amp;"!$b$6:$f$63"),5,FALSE()))/(0.6*AJ$15),1)))</f>
        <v>#REF!</v>
      </c>
      <c r="AL554" s="109" t="e">
        <f aca="false">MAX(F554:AJ554)</f>
        <v>#REF!</v>
      </c>
      <c r="AM554" s="109" t="e">
        <f aca="false">IF(AL554&lt;&gt;0,MAX(AL554,-200),"")</f>
        <v>#REF!</v>
      </c>
      <c r="AN554" s="50" t="e">
        <f aca="false">IF(AM554&lt;&gt;"",RANK(AM554,AM$26:AM$1020,0),999)</f>
        <v>#REF!</v>
      </c>
    </row>
    <row r="555" customFormat="false" ht="12.75" hidden="false" customHeight="true" outlineLevel="0" collapsed="false">
      <c r="B555" s="101" t="e">
        <f aca="false">IF(INDEX('BGA FAI List'!D$6:D$670,MATCH($C555,'BGA FAI List'!$C$6:$C$670,0))&lt;&gt;"NO",AN555,AN555)</f>
        <v>#N/A</v>
      </c>
      <c r="C555" s="102" t="n">
        <f aca="false">'BGA FAI List'!C476</f>
        <v>0</v>
      </c>
      <c r="D555" s="102" t="e">
        <f aca="false">INDEX('BGA FAI List'!B$6:B$670,MATCH($C555,'BGA FAI List'!$C$6:$C$670,0))</f>
        <v>#N/A</v>
      </c>
      <c r="E555" s="102" t="e">
        <f aca="false">INDEX('BGA FAI List'!A$6:A$670,MATCH($C555,'BGA FAI List'!$C$6:$C$670,0))</f>
        <v>#N/A</v>
      </c>
      <c r="F555" s="103" t="n">
        <f aca="false">MAX(IF(ISNA(VALUE(INDEX('BGA FAI List'!E$6:E$670,MATCH($C555,'BGA FAI List'!$C$6:$C$670,0)))),0,VALUE(INDEX('BGA FAI List'!E$6:E$670,MATCH($C555,'BGA FAI List'!$C$6:$C$670,0)))-$K$4),$M$4)</f>
        <v>0</v>
      </c>
      <c r="G555" s="104" t="e">
        <f aca="true">IF(ISNA(G$17-$O$4*((VLOOKUP($C555,INDIRECT(G$12&amp;"!$b$6:$e$63"),4,FALSE())-1)/(G$14-1))-$Q$4*MIN((G$15-VLOOKUP($C555,INDIRECT(G$12&amp;"!$b$6:$f$63"),5,FALSE()))/(0.6*G$15),1)),"",(G$17-$O$4*((VLOOKUP($C555,INDIRECT(G$12&amp;"!$b$6:$e$63"),4,FALSE())-1)/(G$14-1))-$Q$4*MIN((G$15-VLOOKUP($C555,INDIRECT(G$12&amp;"!$b$6:$f$63"),5,FALSE()))/(0.6*G$15),1)))</f>
        <v>#REF!</v>
      </c>
      <c r="H555" s="105" t="e">
        <f aca="true">IF(ISNA(H$17-$O$4*((VLOOKUP($C555,INDIRECT(H$12&amp;"!$b$6:$e$63"),4,FALSE())-1)/(H$14-1))-$Q$4*MIN((H$15-VLOOKUP($C555,INDIRECT(H$12&amp;"!$b$6:$f$63"),5,FALSE()))/(0.6*H$15),1)),"",(H$17-$O$4*((VLOOKUP($C555,INDIRECT(H$12&amp;"!$b$6:$e$63"),4,FALSE())-1)/(H$14-1))-$Q$4*MIN((H$15-VLOOKUP($C555,INDIRECT(H$12&amp;"!$b$6:$f$63"),5,FALSE()))/(0.6*H$15),1)))</f>
        <v>#REF!</v>
      </c>
      <c r="I555" s="104" t="e">
        <f aca="true">IF(ISNA(I$17-$O$4*((VLOOKUP($C555,INDIRECT(I$12&amp;"!$b$6:$e$63"),4,FALSE())-1)/(I$14-1))-$Q$4*MIN((I$15-VLOOKUP($C555,INDIRECT(I$12&amp;"!$b$6:$f$63"),5,FALSE()))/(0.6*I$15),1)),"",(I$17-$O$4*((VLOOKUP($C555,INDIRECT(I$12&amp;"!$b$6:$e$63"),4,FALSE())-1)/(I$14-1))-$Q$4*MIN((I$15-VLOOKUP($C555,INDIRECT(I$12&amp;"!$b$6:$f$63"),5,FALSE()))/(0.6*I$15),1)))</f>
        <v>#REF!</v>
      </c>
      <c r="J555" s="105" t="e">
        <f aca="true">IF(ISNA(J$17-$O$4*((VLOOKUP($C555,INDIRECT(J$12&amp;"!$b$6:$e$63"),4,FALSE())-1)/(J$14-1))-$Q$4*MIN((J$15-VLOOKUP($C555,INDIRECT(J$12&amp;"!$b$6:$f$63"),5,FALSE()))/(0.6*J$15),1)),"",(J$17-$O$4*((VLOOKUP($C555,INDIRECT(J$12&amp;"!$b$6:$e$63"),4,FALSE())-1)/(J$14-1))-$Q$4*MIN((J$15-VLOOKUP($C555,INDIRECT(J$12&amp;"!$b$6:$f$63"),5,FALSE()))/(0.6*J$15),1)))</f>
        <v>#REF!</v>
      </c>
      <c r="K555" s="104" t="e">
        <f aca="true">IF(ISNA(K$17-$O$4*((VLOOKUP($C555,INDIRECT(K$12&amp;"!$b$6:$e$63"),4,FALSE())-1)/(K$14-1))-$Q$4*MIN((K$15-VLOOKUP($C555,INDIRECT(K$12&amp;"!$b$6:$f$63"),5,FALSE()))/(0.6*K$15),1)),"",(K$17-$O$4*((VLOOKUP($C555,INDIRECT(K$12&amp;"!$b$6:$e$63"),4,FALSE())-1)/(K$14-1))-$Q$4*MIN((K$15-VLOOKUP($C555,INDIRECT(K$12&amp;"!$b$6:$f$63"),5,FALSE()))/(0.6*K$15),1)))</f>
        <v>#REF!</v>
      </c>
      <c r="L555" s="106" t="e">
        <f aca="true">IF(ISNA(L$17-$O$4*((VLOOKUP($C555,INDIRECT(L$12&amp;"!$b$6:$e$63"),4,FALSE())-1)/(L$14-1))-$Q$4*MIN((L$15-VLOOKUP($C555,INDIRECT(L$12&amp;"!$b$6:$f$63"),5,FALSE()))/(0.6*L$15),1)),"",(L$17-$O$4*((VLOOKUP($C555,INDIRECT(L$12&amp;"!$b$6:$e$63"),4,FALSE())-1)/(L$14-1))-$Q$4*MIN((L$15-VLOOKUP($C555,INDIRECT(L$12&amp;"!$b$6:$f$63"),5,FALSE()))/(0.6*L$15),1)))</f>
        <v>#REF!</v>
      </c>
      <c r="M555" s="105" t="e">
        <f aca="true">IF(ISNA(M$17-$O$4*((VLOOKUP($C555,INDIRECT(M$12&amp;"!$b$6:$e$63"),4,FALSE())-1)/(M$14-1))-$Q$4*MIN((M$15-VLOOKUP($C555,INDIRECT(M$12&amp;"!$b$6:$f$63"),5,FALSE()))/(0.6*M$15),1)),"",(M$17-$O$4*((VLOOKUP($C555,INDIRECT(M$12&amp;"!$b$6:$e$63"),4,FALSE())-1)/(M$14-1))-$Q$4*MIN((M$15-VLOOKUP($C555,INDIRECT(M$12&amp;"!$b$6:$f$63"),5,FALSE()))/(0.6*M$15),1)))</f>
        <v>#REF!</v>
      </c>
      <c r="N555" s="106" t="e">
        <f aca="true">IF(ISNA(N$17-$O$4*((VLOOKUP($C555,INDIRECT(N$12&amp;"!$b$6:$e$63"),4,FALSE())-1)/(N$14-1))-$Q$4*MIN((N$15-VLOOKUP($C555,INDIRECT(N$12&amp;"!$b$6:$f$63"),5,FALSE()))/(0.6*N$15),1)),"",(N$17-$O$4*((VLOOKUP($C555,INDIRECT(N$12&amp;"!$b$6:$e$63"),4,FALSE())-1)/(N$14-1))-$Q$4*MIN((N$15-VLOOKUP($C555,INDIRECT(N$12&amp;"!$b$6:$f$63"),5,FALSE()))/(0.6*N$15),1)))</f>
        <v>#REF!</v>
      </c>
      <c r="O555" s="105" t="e">
        <f aca="true">IF(ISNA(O$17-$O$4*((VLOOKUP($C555,INDIRECT(O$12&amp;"!$b$6:$e$63"),4,FALSE())-1)/(O$14-1))-$Q$4*MIN((O$15-VLOOKUP($C555,INDIRECT(O$12&amp;"!$b$6:$f$63"),5,FALSE()))/(0.6*O$15),1)),"",(O$17-$O$4*((VLOOKUP($C555,INDIRECT(O$12&amp;"!$b$6:$e$63"),4,FALSE())-1)/(O$14-1))-$Q$4*MIN((O$15-VLOOKUP($C555,INDIRECT(O$12&amp;"!$b$6:$f$63"),5,FALSE()))/(0.6*O$15),1)))</f>
        <v>#REF!</v>
      </c>
      <c r="P555" s="106" t="e">
        <f aca="true">IF(ISNA(P$17-$O$4*((VLOOKUP($C555,INDIRECT(P$12&amp;"!$b$6:$e$63"),4,FALSE())-1)/(P$14-1))-$Q$4*MIN((P$15-VLOOKUP($C555,INDIRECT(P$12&amp;"!$b$6:$f$63"),5,FALSE()))/(0.6*P$15),1)),"",(P$17-$O$4*((VLOOKUP($C555,INDIRECT(P$12&amp;"!$b$6:$e$63"),4,FALSE())-1)/(P$14-1))-$Q$4*MIN((P$15-VLOOKUP($C555,INDIRECT(P$12&amp;"!$b$6:$f$63"),5,FALSE()))/(0.6*P$15),1)))</f>
        <v>#REF!</v>
      </c>
      <c r="Q555" s="105" t="e">
        <f aca="true">IF(ISNA(Q$17-$O$4*((VLOOKUP($C555,INDIRECT(Q$12&amp;"!$b$6:$e$63"),4,FALSE())-1)/(Q$14-1))-$Q$4*MIN((Q$15-VLOOKUP($C555,INDIRECT(Q$12&amp;"!$b$6:$f$63"),5,FALSE()))/(0.6*Q$15),1)),"",(Q$17-$O$4*((VLOOKUP($C555,INDIRECT(Q$12&amp;"!$b$6:$e$63"),4,FALSE())-1)/(Q$14-1))-$Q$4*MIN((Q$15-VLOOKUP($C555,INDIRECT(Q$12&amp;"!$b$6:$f$63"),5,FALSE()))/(0.6*Q$15),1)))</f>
        <v>#REF!</v>
      </c>
      <c r="R555" s="106" t="e">
        <f aca="true">IF(ISNA(R$17-$O$4*((VLOOKUP($C555,INDIRECT(R$12&amp;"!$b$6:$e$63"),4,FALSE())-1)/(R$14-1))-$Q$4*MIN((R$15-VLOOKUP($C555,INDIRECT(R$12&amp;"!$b$6:$f$63"),5,FALSE()))/(0.6*R$15),1)),"",(R$17-$O$4*((VLOOKUP($C555,INDIRECT(R$12&amp;"!$b$6:$e$63"),4,FALSE())-1)/(R$14-1))-$Q$4*MIN((R$15-VLOOKUP($C555,INDIRECT(R$12&amp;"!$b$6:$f$63"),5,FALSE()))/(0.6*R$15),1)))</f>
        <v>#REF!</v>
      </c>
      <c r="S555" s="107" t="e">
        <f aca="true">IF(ISNA(S$17-$O$4*((VLOOKUP($C555,INDIRECT(S$12&amp;"!$b$6:$e$63"),4,FALSE())-1)/(S$14-1))-$Q$4*MIN((S$15-VLOOKUP($C555,INDIRECT(S$12&amp;"!$b$6:$f$63"),5,FALSE()))/(0.6*S$15),1)),"",(S$17-$O$4*((VLOOKUP($C555,INDIRECT(S$12&amp;"!$b$6:$e$63"),4,FALSE())-1)/(S$14-1))-$Q$4*MIN((S$15-VLOOKUP($C555,INDIRECT(S$12&amp;"!$b$6:$f$63"),5,FALSE()))/(0.6*S$15),1)))</f>
        <v>#REF!</v>
      </c>
      <c r="T555" s="105" t="e">
        <f aca="true">IF(ISNA(T$17-$O$4*((VLOOKUP($C555,INDIRECT(T$12&amp;"!$b$6:$e$63"),4,FALSE())-1)/(T$14-1))-$Q$4*MIN((T$15-VLOOKUP($C555,INDIRECT(T$12&amp;"!$b$6:$f$63"),5,FALSE()))/(0.6*T$15),1)),"",(T$17-$O$4*((VLOOKUP($C555,INDIRECT(T$12&amp;"!$b$6:$e$63"),4,FALSE())-1)/(T$14-1))-$Q$4*MIN((T$15-VLOOKUP($C555,INDIRECT(T$12&amp;"!$b$6:$f$63"),5,FALSE()))/(0.6*T$15),1)))</f>
        <v>#REF!</v>
      </c>
      <c r="U555" s="107" t="e">
        <f aca="true">IF(ISNA(U$17-$O$4*((VLOOKUP($C555,INDIRECT(U$12&amp;"!$b$6:$e$63"),4,FALSE())-1)/(U$14-1))-$Q$4*MIN((U$15-VLOOKUP($C555,INDIRECT(U$12&amp;"!$b$6:$f$63"),5,FALSE()))/(0.6*U$15),1)),"",(U$17-$O$4*((VLOOKUP($C555,INDIRECT(U$12&amp;"!$b$6:$e$63"),4,FALSE())-1)/(U$14-1))-$Q$4*MIN((U$15-VLOOKUP($C555,INDIRECT(U$12&amp;"!$b$6:$f$63"),5,FALSE()))/(0.6*U$15),1)))</f>
        <v>#REF!</v>
      </c>
      <c r="V555" s="105" t="e">
        <f aca="true">IF(ISNA(V$17-$O$4*((VLOOKUP($C555,INDIRECT(V$12&amp;"!$b$6:$e$63"),4,FALSE())-1)/(V$14-1))-$Q$4*MIN((V$15-VLOOKUP($C555,INDIRECT(V$12&amp;"!$b$6:$f$63"),5,FALSE()))/(0.6*V$15),1)),"",(V$17-$O$4*((VLOOKUP($C555,INDIRECT(V$12&amp;"!$b$6:$e$63"),4,FALSE())-1)/(V$14-1))-$Q$4*MIN((V$15-VLOOKUP($C555,INDIRECT(V$12&amp;"!$b$6:$f$63"),5,FALSE()))/(0.6*V$15),1)))</f>
        <v>#REF!</v>
      </c>
      <c r="W555" s="107" t="e">
        <f aca="true">IF(ISNA(W$17-$O$4*((VLOOKUP($C555,INDIRECT(W$12&amp;"!$b$6:$e$63"),4,FALSE())-1)/(W$14-1))-$Q$4*MIN((W$15-VLOOKUP($C555,INDIRECT(W$12&amp;"!$b$6:$f$63"),5,FALSE()))/(0.6*W$15),1)),"",(W$17-$O$4*((VLOOKUP($C555,INDIRECT(W$12&amp;"!$b$6:$e$63"),4,FALSE())-1)/(W$14-1))-$Q$4*MIN((W$15-VLOOKUP($C555,INDIRECT(W$12&amp;"!$b$6:$f$63"),5,FALSE()))/(0.6*W$15),1)))</f>
        <v>#REF!</v>
      </c>
      <c r="X555" s="105" t="e">
        <f aca="true">IF(ISNA(X$17-$O$4*((VLOOKUP($C555,INDIRECT(X$12&amp;"!$b$6:$e$63"),4,FALSE())-1)/(X$14-1))-$Q$4*MIN((X$15-VLOOKUP($C555,INDIRECT(X$12&amp;"!$b$6:$f$63"),5,FALSE()))/(0.6*X$15),1)),"",(X$17-$O$4*((VLOOKUP($C555,INDIRECT(X$12&amp;"!$b$6:$e$63"),4,FALSE())-1)/(X$14-1))-$Q$4*MIN((X$15-VLOOKUP($C555,INDIRECT(X$12&amp;"!$b$6:$f$63"),5,FALSE()))/(0.6*X$15),1)))</f>
        <v>#REF!</v>
      </c>
      <c r="Y555" s="107" t="e">
        <f aca="true">IF(ISNA(Y$17-$O$4*((VLOOKUP($C555,INDIRECT(Y$12&amp;"!$b$6:$e$63"),4,FALSE())-1)/(Y$14-1))-$Q$4*MIN((Y$15-VLOOKUP($C555,INDIRECT(Y$12&amp;"!$b$6:$f$63"),5,FALSE()))/(0.6*Y$15),1)),"",(Y$17-$O$4*((VLOOKUP($C555,INDIRECT(Y$12&amp;"!$b$6:$e$63"),4,FALSE())-1)/(Y$14-1))-$Q$4*MIN((Y$15-VLOOKUP($C555,INDIRECT(Y$12&amp;"!$b$6:$f$63"),5,FALSE()))/(0.6*Y$15),1)))</f>
        <v>#REF!</v>
      </c>
      <c r="Z555" s="105" t="e">
        <f aca="true">IF(ISNA(Z$17-$O$4*((VLOOKUP($C555,INDIRECT(Z$12&amp;"!$b$6:$e$63"),4,FALSE())-1)/(Z$14-1))-$Q$4*MIN((Z$15-VLOOKUP($C555,INDIRECT(Z$12&amp;"!$b$6:$f$63"),5,FALSE()))/(0.6*Z$15),1)),"",(Z$17-$O$4*((VLOOKUP($C555,INDIRECT(Z$12&amp;"!$b$6:$e$63"),4,FALSE())-1)/(Z$14-1))-$Q$4*MIN((Z$15-VLOOKUP($C555,INDIRECT(Z$12&amp;"!$b$6:$f$63"),5,FALSE()))/(0.6*Z$15),1)))</f>
        <v>#REF!</v>
      </c>
      <c r="AA555" s="107" t="e">
        <f aca="true">IF(ISNA(AA$17-$O$4*((VLOOKUP($C555,INDIRECT(AA$12&amp;"!$b$6:$e$63"),4,FALSE())-1)/(AA$14-1))-$Q$4*MIN((AA$15-VLOOKUP($C555,INDIRECT(AA$12&amp;"!$b$6:$f$63"),5,FALSE()))/(0.6*AA$15),1)),"",(AA$17-$O$4*((VLOOKUP($C555,INDIRECT(AA$12&amp;"!$b$6:$e$63"),4,FALSE())-1)/(AA$14-1))-$Q$4*MIN((AA$15-VLOOKUP($C555,INDIRECT(AA$12&amp;"!$b$6:$f$63"),5,FALSE()))/(0.6*AA$15),1)))</f>
        <v>#REF!</v>
      </c>
      <c r="AB555" s="105" t="e">
        <f aca="true">IF(ISNA(AB$17-$O$4*((VLOOKUP($C555,INDIRECT(AB$12&amp;"!$b$6:$e$63"),4,FALSE())-1)/(AB$14-1))-$Q$4*MIN((AB$15-VLOOKUP($C555,INDIRECT(AB$12&amp;"!$b$6:$f$63"),5,FALSE()))/(0.6*AB$15),1)),"",(AB$17-$O$4*((VLOOKUP($C555,INDIRECT(AB$12&amp;"!$b$6:$e$63"),4,FALSE())-1)/(AB$14-1))-$Q$4*MIN((AB$15-VLOOKUP($C555,INDIRECT(AB$12&amp;"!$b$6:$f$63"),5,FALSE()))/(0.6*AB$15),1)))</f>
        <v>#REF!</v>
      </c>
      <c r="AC555" s="107" t="e">
        <f aca="true">IF(ISNA(AC$17-$O$4*((VLOOKUP($C555,INDIRECT(AC$12&amp;"!$b$6:$e$63"),4,FALSE())-1)/(AC$14-1))-$Q$4*MIN((AC$15-VLOOKUP($C555,INDIRECT(AC$12&amp;"!$b$6:$f$63"),5,FALSE()))/(0.6*AC$15),1)),"",(AC$17-$O$4*((VLOOKUP($C555,INDIRECT(AC$12&amp;"!$b$6:$e$63"),4,FALSE())-1)/(AC$14-1))-$Q$4*MIN((AC$15-VLOOKUP($C555,INDIRECT(AC$12&amp;"!$b$6:$f$63"),5,FALSE()))/(0.6*AC$15),1)))</f>
        <v>#REF!</v>
      </c>
      <c r="AD555" s="105" t="e">
        <f aca="true">IF(ISNA(AD$17-$O$4*((VLOOKUP($C555,INDIRECT(AD$12&amp;"!$b$6:$e$63"),4,FALSE())-1)/(AD$14-1))-$Q$4*MIN((AD$15-VLOOKUP($C555,INDIRECT(AD$12&amp;"!$b$6:$f$63"),5,FALSE()))/(0.6*AD$15),1)),"",(AD$17-$O$4*((VLOOKUP($C555,INDIRECT(AD$12&amp;"!$b$6:$e$63"),4,FALSE())-1)/(AD$14-1))-$Q$4*MIN((AD$15-VLOOKUP($C555,INDIRECT(AD$12&amp;"!$b$6:$f$63"),5,FALSE()))/(0.6*AD$15),1)))</f>
        <v>#REF!</v>
      </c>
      <c r="AE555" s="107" t="e">
        <f aca="true">IF(ISNA(AE$17-$O$4*((VLOOKUP($C555,INDIRECT(AE$12&amp;"!$b$6:$e$63"),4,FALSE())-1)/(AE$14-1))-$Q$4*MIN((AE$15-VLOOKUP($C555,INDIRECT(AE$12&amp;"!$b$6:$f$63"),5,FALSE()))/(0.6*AE$15),1)),"",(AE$17-$O$4*((VLOOKUP($C555,INDIRECT(AE$12&amp;"!$b$6:$e$63"),4,FALSE())-1)/(AE$14-1))-$Q$4*MIN((AE$15-VLOOKUP($C555,INDIRECT(AE$12&amp;"!$b$6:$f$63"),5,FALSE()))/(0.6*AE$15),1)))</f>
        <v>#REF!</v>
      </c>
      <c r="AF555" s="105" t="e">
        <f aca="true">IF(ISNA(AF$17-$O$4*((VLOOKUP($C555,INDIRECT(AF$12&amp;"!$b$6:$e$63"),4,FALSE())-1)/(AF$14-1))-$Q$4*MIN((AF$15-VLOOKUP($C555,INDIRECT(AF$12&amp;"!$b$6:$f$63"),5,FALSE()))/(0.6*AF$15),1)),"",(AF$17-$O$4*((VLOOKUP($C555,INDIRECT(AF$12&amp;"!$b$6:$e$63"),4,FALSE())-1)/(AF$14-1))-$Q$4*MIN((AF$15-VLOOKUP($C555,INDIRECT(AF$12&amp;"!$b$6:$f$63"),5,FALSE()))/(0.6*AF$15),1)))</f>
        <v>#REF!</v>
      </c>
      <c r="AG555" s="107" t="e">
        <f aca="true">IF(ISNA(AG$17-$O$4*((VLOOKUP($C555,INDIRECT(AG$12&amp;"!$b$6:$e$63"),4,FALSE())-1)/(AG$14-1))-$Q$4*MIN((AG$15-VLOOKUP($C555,INDIRECT(AG$12&amp;"!$b$6:$f$63"),5,FALSE()))/(0.6*AG$15),1)),"",(AG$17-$O$4*((VLOOKUP($C555,INDIRECT(AG$12&amp;"!$b$6:$e$63"),4,FALSE())-1)/(AG$14-1))-$Q$4*MIN((AG$15-VLOOKUP($C555,INDIRECT(AG$12&amp;"!$b$6:$f$63"),5,FALSE()))/(0.6*AG$15),1)))</f>
        <v>#REF!</v>
      </c>
      <c r="AH555" s="108" t="e">
        <f aca="true">IF(ISNA(AH$17-$O$4*((VLOOKUP($C555,INDIRECT(AH$12&amp;"!$b$6:$e$63"),4,FALSE())-1)/(AH$14-1))-$Q$4*MIN((AH$15-VLOOKUP($C555,INDIRECT(AH$12&amp;"!$b$6:$f$63"),5,FALSE()))/(0.6*AH$15),1)),"",(AH$17-$O$4*((VLOOKUP($C555,INDIRECT(AH$12&amp;"!$b$6:$e$63"),4,FALSE())-1)/(AH$14-1))-$Q$4*MIN((AH$15-VLOOKUP($C555,INDIRECT(AH$12&amp;"!$b$6:$f$63"),5,FALSE()))/(0.6*AH$15),1)))</f>
        <v>#REF!</v>
      </c>
      <c r="AI555" s="108" t="e">
        <f aca="true">IF(ISNA(AI$17-$O$4*((VLOOKUP($C555,INDIRECT(AI$12&amp;"!$b$6:$e$63"),4,FALSE())-1)/(AI$14-1))-$Q$4*MIN((AI$15-VLOOKUP($C555,INDIRECT(AI$12&amp;"!$b$6:$f$63"),5,FALSE()))/(0.6*AI$15),1)),"",(AI$17-$O$4*((VLOOKUP($C555,INDIRECT(AI$12&amp;"!$b$6:$e$63"),4,FALSE())-1)/(AI$14-1))-$Q$4*MIN((AI$15-VLOOKUP($C555,INDIRECT(AI$12&amp;"!$b$6:$f$63"),5,FALSE()))/(0.6*AI$15),1)))</f>
        <v>#REF!</v>
      </c>
      <c r="AJ555" s="108" t="e">
        <f aca="true">IF(ISNA(AJ$17-$O$4*((VLOOKUP($C555,INDIRECT(AJ$12&amp;"!$b$6:$e$63"),4,FALSE())-1)/(AJ$14-1))-$Q$4*MIN((AJ$15-VLOOKUP($C555,INDIRECT(AJ$12&amp;"!$b$6:$f$63"),5,FALSE()))/(0.6*AJ$15),1)),"",(AJ$17-$O$4*((VLOOKUP($C555,INDIRECT(AJ$12&amp;"!$b$6:$e$63"),4,FALSE())-1)/(AJ$14-1))-$Q$4*MIN((AJ$15-VLOOKUP($C555,INDIRECT(AJ$12&amp;"!$b$6:$f$63"),5,FALSE()))/(0.6*AJ$15),1)))</f>
        <v>#REF!</v>
      </c>
      <c r="AL555" s="109" t="e">
        <f aca="false">MAX(F555:AJ555)</f>
        <v>#REF!</v>
      </c>
      <c r="AM555" s="109" t="e">
        <f aca="false">IF(AL555&lt;&gt;0,MAX(AL555,-200),"")</f>
        <v>#REF!</v>
      </c>
      <c r="AN555" s="50" t="e">
        <f aca="false">IF(AM555&lt;&gt;"",RANK(AM555,AM$26:AM$1020,0),999)</f>
        <v>#REF!</v>
      </c>
    </row>
    <row r="556" customFormat="false" ht="12.75" hidden="false" customHeight="true" outlineLevel="0" collapsed="false">
      <c r="B556" s="101" t="e">
        <f aca="false">IF(INDEX('BGA FAI List'!D$6:D$670,MATCH($C556,'BGA FAI List'!$C$6:$C$670,0))&lt;&gt;"NO",AN556,AN556)</f>
        <v>#N/A</v>
      </c>
      <c r="C556" s="102" t="n">
        <f aca="false">'BGA FAI List'!C477</f>
        <v>0</v>
      </c>
      <c r="D556" s="102" t="e">
        <f aca="false">INDEX('BGA FAI List'!B$6:B$670,MATCH($C556,'BGA FAI List'!$C$6:$C$670,0))</f>
        <v>#N/A</v>
      </c>
      <c r="E556" s="102" t="e">
        <f aca="false">INDEX('BGA FAI List'!A$6:A$670,MATCH($C556,'BGA FAI List'!$C$6:$C$670,0))</f>
        <v>#N/A</v>
      </c>
      <c r="F556" s="103" t="n">
        <f aca="false">MAX(IF(ISNA(VALUE(INDEX('BGA FAI List'!E$6:E$670,MATCH($C556,'BGA FAI List'!$C$6:$C$670,0)))),0,VALUE(INDEX('BGA FAI List'!E$6:E$670,MATCH($C556,'BGA FAI List'!$C$6:$C$670,0)))-$K$4),$M$4)</f>
        <v>0</v>
      </c>
      <c r="G556" s="104" t="e">
        <f aca="true">IF(ISNA(G$17-$O$4*((VLOOKUP($C556,INDIRECT(G$12&amp;"!$b$6:$e$63"),4,FALSE())-1)/(G$14-1))-$Q$4*MIN((G$15-VLOOKUP($C556,INDIRECT(G$12&amp;"!$b$6:$f$63"),5,FALSE()))/(0.6*G$15),1)),"",(G$17-$O$4*((VLOOKUP($C556,INDIRECT(G$12&amp;"!$b$6:$e$63"),4,FALSE())-1)/(G$14-1))-$Q$4*MIN((G$15-VLOOKUP($C556,INDIRECT(G$12&amp;"!$b$6:$f$63"),5,FALSE()))/(0.6*G$15),1)))</f>
        <v>#REF!</v>
      </c>
      <c r="H556" s="105" t="e">
        <f aca="true">IF(ISNA(H$17-$O$4*((VLOOKUP($C556,INDIRECT(H$12&amp;"!$b$6:$e$63"),4,FALSE())-1)/(H$14-1))-$Q$4*MIN((H$15-VLOOKUP($C556,INDIRECT(H$12&amp;"!$b$6:$f$63"),5,FALSE()))/(0.6*H$15),1)),"",(H$17-$O$4*((VLOOKUP($C556,INDIRECT(H$12&amp;"!$b$6:$e$63"),4,FALSE())-1)/(H$14-1))-$Q$4*MIN((H$15-VLOOKUP($C556,INDIRECT(H$12&amp;"!$b$6:$f$63"),5,FALSE()))/(0.6*H$15),1)))</f>
        <v>#REF!</v>
      </c>
      <c r="I556" s="104" t="e">
        <f aca="true">IF(ISNA(I$17-$O$4*((VLOOKUP($C556,INDIRECT(I$12&amp;"!$b$6:$e$63"),4,FALSE())-1)/(I$14-1))-$Q$4*MIN((I$15-VLOOKUP($C556,INDIRECT(I$12&amp;"!$b$6:$f$63"),5,FALSE()))/(0.6*I$15),1)),"",(I$17-$O$4*((VLOOKUP($C556,INDIRECT(I$12&amp;"!$b$6:$e$63"),4,FALSE())-1)/(I$14-1))-$Q$4*MIN((I$15-VLOOKUP($C556,INDIRECT(I$12&amp;"!$b$6:$f$63"),5,FALSE()))/(0.6*I$15),1)))</f>
        <v>#REF!</v>
      </c>
      <c r="J556" s="105" t="e">
        <f aca="true">IF(ISNA(J$17-$O$4*((VLOOKUP($C556,INDIRECT(J$12&amp;"!$b$6:$e$63"),4,FALSE())-1)/(J$14-1))-$Q$4*MIN((J$15-VLOOKUP($C556,INDIRECT(J$12&amp;"!$b$6:$f$63"),5,FALSE()))/(0.6*J$15),1)),"",(J$17-$O$4*((VLOOKUP($C556,INDIRECT(J$12&amp;"!$b$6:$e$63"),4,FALSE())-1)/(J$14-1))-$Q$4*MIN((J$15-VLOOKUP($C556,INDIRECT(J$12&amp;"!$b$6:$f$63"),5,FALSE()))/(0.6*J$15),1)))</f>
        <v>#REF!</v>
      </c>
      <c r="K556" s="104" t="e">
        <f aca="true">IF(ISNA(K$17-$O$4*((VLOOKUP($C556,INDIRECT(K$12&amp;"!$b$6:$e$63"),4,FALSE())-1)/(K$14-1))-$Q$4*MIN((K$15-VLOOKUP($C556,INDIRECT(K$12&amp;"!$b$6:$f$63"),5,FALSE()))/(0.6*K$15),1)),"",(K$17-$O$4*((VLOOKUP($C556,INDIRECT(K$12&amp;"!$b$6:$e$63"),4,FALSE())-1)/(K$14-1))-$Q$4*MIN((K$15-VLOOKUP($C556,INDIRECT(K$12&amp;"!$b$6:$f$63"),5,FALSE()))/(0.6*K$15),1)))</f>
        <v>#REF!</v>
      </c>
      <c r="L556" s="106" t="e">
        <f aca="true">IF(ISNA(L$17-$O$4*((VLOOKUP($C556,INDIRECT(L$12&amp;"!$b$6:$e$63"),4,FALSE())-1)/(L$14-1))-$Q$4*MIN((L$15-VLOOKUP($C556,INDIRECT(L$12&amp;"!$b$6:$f$63"),5,FALSE()))/(0.6*L$15),1)),"",(L$17-$O$4*((VLOOKUP($C556,INDIRECT(L$12&amp;"!$b$6:$e$63"),4,FALSE())-1)/(L$14-1))-$Q$4*MIN((L$15-VLOOKUP($C556,INDIRECT(L$12&amp;"!$b$6:$f$63"),5,FALSE()))/(0.6*L$15),1)))</f>
        <v>#REF!</v>
      </c>
      <c r="M556" s="105" t="e">
        <f aca="true">IF(ISNA(M$17-$O$4*((VLOOKUP($C556,INDIRECT(M$12&amp;"!$b$6:$e$63"),4,FALSE())-1)/(M$14-1))-$Q$4*MIN((M$15-VLOOKUP($C556,INDIRECT(M$12&amp;"!$b$6:$f$63"),5,FALSE()))/(0.6*M$15),1)),"",(M$17-$O$4*((VLOOKUP($C556,INDIRECT(M$12&amp;"!$b$6:$e$63"),4,FALSE())-1)/(M$14-1))-$Q$4*MIN((M$15-VLOOKUP($C556,INDIRECT(M$12&amp;"!$b$6:$f$63"),5,FALSE()))/(0.6*M$15),1)))</f>
        <v>#REF!</v>
      </c>
      <c r="N556" s="106" t="e">
        <f aca="true">IF(ISNA(N$17-$O$4*((VLOOKUP($C556,INDIRECT(N$12&amp;"!$b$6:$e$63"),4,FALSE())-1)/(N$14-1))-$Q$4*MIN((N$15-VLOOKUP($C556,INDIRECT(N$12&amp;"!$b$6:$f$63"),5,FALSE()))/(0.6*N$15),1)),"",(N$17-$O$4*((VLOOKUP($C556,INDIRECT(N$12&amp;"!$b$6:$e$63"),4,FALSE())-1)/(N$14-1))-$Q$4*MIN((N$15-VLOOKUP($C556,INDIRECT(N$12&amp;"!$b$6:$f$63"),5,FALSE()))/(0.6*N$15),1)))</f>
        <v>#REF!</v>
      </c>
      <c r="O556" s="105" t="e">
        <f aca="true">IF(ISNA(O$17-$O$4*((VLOOKUP($C556,INDIRECT(O$12&amp;"!$b$6:$e$63"),4,FALSE())-1)/(O$14-1))-$Q$4*MIN((O$15-VLOOKUP($C556,INDIRECT(O$12&amp;"!$b$6:$f$63"),5,FALSE()))/(0.6*O$15),1)),"",(O$17-$O$4*((VLOOKUP($C556,INDIRECT(O$12&amp;"!$b$6:$e$63"),4,FALSE())-1)/(O$14-1))-$Q$4*MIN((O$15-VLOOKUP($C556,INDIRECT(O$12&amp;"!$b$6:$f$63"),5,FALSE()))/(0.6*O$15),1)))</f>
        <v>#REF!</v>
      </c>
      <c r="P556" s="106" t="e">
        <f aca="true">IF(ISNA(P$17-$O$4*((VLOOKUP($C556,INDIRECT(P$12&amp;"!$b$6:$e$63"),4,FALSE())-1)/(P$14-1))-$Q$4*MIN((P$15-VLOOKUP($C556,INDIRECT(P$12&amp;"!$b$6:$f$63"),5,FALSE()))/(0.6*P$15),1)),"",(P$17-$O$4*((VLOOKUP($C556,INDIRECT(P$12&amp;"!$b$6:$e$63"),4,FALSE())-1)/(P$14-1))-$Q$4*MIN((P$15-VLOOKUP($C556,INDIRECT(P$12&amp;"!$b$6:$f$63"),5,FALSE()))/(0.6*P$15),1)))</f>
        <v>#REF!</v>
      </c>
      <c r="Q556" s="105" t="e">
        <f aca="true">IF(ISNA(Q$17-$O$4*((VLOOKUP($C556,INDIRECT(Q$12&amp;"!$b$6:$e$63"),4,FALSE())-1)/(Q$14-1))-$Q$4*MIN((Q$15-VLOOKUP($C556,INDIRECT(Q$12&amp;"!$b$6:$f$63"),5,FALSE()))/(0.6*Q$15),1)),"",(Q$17-$O$4*((VLOOKUP($C556,INDIRECT(Q$12&amp;"!$b$6:$e$63"),4,FALSE())-1)/(Q$14-1))-$Q$4*MIN((Q$15-VLOOKUP($C556,INDIRECT(Q$12&amp;"!$b$6:$f$63"),5,FALSE()))/(0.6*Q$15),1)))</f>
        <v>#REF!</v>
      </c>
      <c r="R556" s="106" t="e">
        <f aca="true">IF(ISNA(R$17-$O$4*((VLOOKUP($C556,INDIRECT(R$12&amp;"!$b$6:$e$63"),4,FALSE())-1)/(R$14-1))-$Q$4*MIN((R$15-VLOOKUP($C556,INDIRECT(R$12&amp;"!$b$6:$f$63"),5,FALSE()))/(0.6*R$15),1)),"",(R$17-$O$4*((VLOOKUP($C556,INDIRECT(R$12&amp;"!$b$6:$e$63"),4,FALSE())-1)/(R$14-1))-$Q$4*MIN((R$15-VLOOKUP($C556,INDIRECT(R$12&amp;"!$b$6:$f$63"),5,FALSE()))/(0.6*R$15),1)))</f>
        <v>#REF!</v>
      </c>
      <c r="S556" s="107" t="e">
        <f aca="true">IF(ISNA(S$17-$O$4*((VLOOKUP($C556,INDIRECT(S$12&amp;"!$b$6:$e$63"),4,FALSE())-1)/(S$14-1))-$Q$4*MIN((S$15-VLOOKUP($C556,INDIRECT(S$12&amp;"!$b$6:$f$63"),5,FALSE()))/(0.6*S$15),1)),"",(S$17-$O$4*((VLOOKUP($C556,INDIRECT(S$12&amp;"!$b$6:$e$63"),4,FALSE())-1)/(S$14-1))-$Q$4*MIN((S$15-VLOOKUP($C556,INDIRECT(S$12&amp;"!$b$6:$f$63"),5,FALSE()))/(0.6*S$15),1)))</f>
        <v>#REF!</v>
      </c>
      <c r="T556" s="105" t="e">
        <f aca="true">IF(ISNA(T$17-$O$4*((VLOOKUP($C556,INDIRECT(T$12&amp;"!$b$6:$e$63"),4,FALSE())-1)/(T$14-1))-$Q$4*MIN((T$15-VLOOKUP($C556,INDIRECT(T$12&amp;"!$b$6:$f$63"),5,FALSE()))/(0.6*T$15),1)),"",(T$17-$O$4*((VLOOKUP($C556,INDIRECT(T$12&amp;"!$b$6:$e$63"),4,FALSE())-1)/(T$14-1))-$Q$4*MIN((T$15-VLOOKUP($C556,INDIRECT(T$12&amp;"!$b$6:$f$63"),5,FALSE()))/(0.6*T$15),1)))</f>
        <v>#REF!</v>
      </c>
      <c r="U556" s="107" t="e">
        <f aca="true">IF(ISNA(U$17-$O$4*((VLOOKUP($C556,INDIRECT(U$12&amp;"!$b$6:$e$63"),4,FALSE())-1)/(U$14-1))-$Q$4*MIN((U$15-VLOOKUP($C556,INDIRECT(U$12&amp;"!$b$6:$f$63"),5,FALSE()))/(0.6*U$15),1)),"",(U$17-$O$4*((VLOOKUP($C556,INDIRECT(U$12&amp;"!$b$6:$e$63"),4,FALSE())-1)/(U$14-1))-$Q$4*MIN((U$15-VLOOKUP($C556,INDIRECT(U$12&amp;"!$b$6:$f$63"),5,FALSE()))/(0.6*U$15),1)))</f>
        <v>#REF!</v>
      </c>
      <c r="V556" s="105" t="e">
        <f aca="true">IF(ISNA(V$17-$O$4*((VLOOKUP($C556,INDIRECT(V$12&amp;"!$b$6:$e$63"),4,FALSE())-1)/(V$14-1))-$Q$4*MIN((V$15-VLOOKUP($C556,INDIRECT(V$12&amp;"!$b$6:$f$63"),5,FALSE()))/(0.6*V$15),1)),"",(V$17-$O$4*((VLOOKUP($C556,INDIRECT(V$12&amp;"!$b$6:$e$63"),4,FALSE())-1)/(V$14-1))-$Q$4*MIN((V$15-VLOOKUP($C556,INDIRECT(V$12&amp;"!$b$6:$f$63"),5,FALSE()))/(0.6*V$15),1)))</f>
        <v>#REF!</v>
      </c>
      <c r="W556" s="107" t="e">
        <f aca="true">IF(ISNA(W$17-$O$4*((VLOOKUP($C556,INDIRECT(W$12&amp;"!$b$6:$e$63"),4,FALSE())-1)/(W$14-1))-$Q$4*MIN((W$15-VLOOKUP($C556,INDIRECT(W$12&amp;"!$b$6:$f$63"),5,FALSE()))/(0.6*W$15),1)),"",(W$17-$O$4*((VLOOKUP($C556,INDIRECT(W$12&amp;"!$b$6:$e$63"),4,FALSE())-1)/(W$14-1))-$Q$4*MIN((W$15-VLOOKUP($C556,INDIRECT(W$12&amp;"!$b$6:$f$63"),5,FALSE()))/(0.6*W$15),1)))</f>
        <v>#REF!</v>
      </c>
      <c r="X556" s="105" t="e">
        <f aca="true">IF(ISNA(X$17-$O$4*((VLOOKUP($C556,INDIRECT(X$12&amp;"!$b$6:$e$63"),4,FALSE())-1)/(X$14-1))-$Q$4*MIN((X$15-VLOOKUP($C556,INDIRECT(X$12&amp;"!$b$6:$f$63"),5,FALSE()))/(0.6*X$15),1)),"",(X$17-$O$4*((VLOOKUP($C556,INDIRECT(X$12&amp;"!$b$6:$e$63"),4,FALSE())-1)/(X$14-1))-$Q$4*MIN((X$15-VLOOKUP($C556,INDIRECT(X$12&amp;"!$b$6:$f$63"),5,FALSE()))/(0.6*X$15),1)))</f>
        <v>#REF!</v>
      </c>
      <c r="Y556" s="107" t="e">
        <f aca="true">IF(ISNA(Y$17-$O$4*((VLOOKUP($C556,INDIRECT(Y$12&amp;"!$b$6:$e$63"),4,FALSE())-1)/(Y$14-1))-$Q$4*MIN((Y$15-VLOOKUP($C556,INDIRECT(Y$12&amp;"!$b$6:$f$63"),5,FALSE()))/(0.6*Y$15),1)),"",(Y$17-$O$4*((VLOOKUP($C556,INDIRECT(Y$12&amp;"!$b$6:$e$63"),4,FALSE())-1)/(Y$14-1))-$Q$4*MIN((Y$15-VLOOKUP($C556,INDIRECT(Y$12&amp;"!$b$6:$f$63"),5,FALSE()))/(0.6*Y$15),1)))</f>
        <v>#REF!</v>
      </c>
      <c r="Z556" s="105" t="e">
        <f aca="true">IF(ISNA(Z$17-$O$4*((VLOOKUP($C556,INDIRECT(Z$12&amp;"!$b$6:$e$63"),4,FALSE())-1)/(Z$14-1))-$Q$4*MIN((Z$15-VLOOKUP($C556,INDIRECT(Z$12&amp;"!$b$6:$f$63"),5,FALSE()))/(0.6*Z$15),1)),"",(Z$17-$O$4*((VLOOKUP($C556,INDIRECT(Z$12&amp;"!$b$6:$e$63"),4,FALSE())-1)/(Z$14-1))-$Q$4*MIN((Z$15-VLOOKUP($C556,INDIRECT(Z$12&amp;"!$b$6:$f$63"),5,FALSE()))/(0.6*Z$15),1)))</f>
        <v>#REF!</v>
      </c>
      <c r="AA556" s="107" t="e">
        <f aca="true">IF(ISNA(AA$17-$O$4*((VLOOKUP($C556,INDIRECT(AA$12&amp;"!$b$6:$e$63"),4,FALSE())-1)/(AA$14-1))-$Q$4*MIN((AA$15-VLOOKUP($C556,INDIRECT(AA$12&amp;"!$b$6:$f$63"),5,FALSE()))/(0.6*AA$15),1)),"",(AA$17-$O$4*((VLOOKUP($C556,INDIRECT(AA$12&amp;"!$b$6:$e$63"),4,FALSE())-1)/(AA$14-1))-$Q$4*MIN((AA$15-VLOOKUP($C556,INDIRECT(AA$12&amp;"!$b$6:$f$63"),5,FALSE()))/(0.6*AA$15),1)))</f>
        <v>#REF!</v>
      </c>
      <c r="AB556" s="105" t="e">
        <f aca="true">IF(ISNA(AB$17-$O$4*((VLOOKUP($C556,INDIRECT(AB$12&amp;"!$b$6:$e$63"),4,FALSE())-1)/(AB$14-1))-$Q$4*MIN((AB$15-VLOOKUP($C556,INDIRECT(AB$12&amp;"!$b$6:$f$63"),5,FALSE()))/(0.6*AB$15),1)),"",(AB$17-$O$4*((VLOOKUP($C556,INDIRECT(AB$12&amp;"!$b$6:$e$63"),4,FALSE())-1)/(AB$14-1))-$Q$4*MIN((AB$15-VLOOKUP($C556,INDIRECT(AB$12&amp;"!$b$6:$f$63"),5,FALSE()))/(0.6*AB$15),1)))</f>
        <v>#REF!</v>
      </c>
      <c r="AC556" s="107" t="e">
        <f aca="true">IF(ISNA(AC$17-$O$4*((VLOOKUP($C556,INDIRECT(AC$12&amp;"!$b$6:$e$63"),4,FALSE())-1)/(AC$14-1))-$Q$4*MIN((AC$15-VLOOKUP($C556,INDIRECT(AC$12&amp;"!$b$6:$f$63"),5,FALSE()))/(0.6*AC$15),1)),"",(AC$17-$O$4*((VLOOKUP($C556,INDIRECT(AC$12&amp;"!$b$6:$e$63"),4,FALSE())-1)/(AC$14-1))-$Q$4*MIN((AC$15-VLOOKUP($C556,INDIRECT(AC$12&amp;"!$b$6:$f$63"),5,FALSE()))/(0.6*AC$15),1)))</f>
        <v>#REF!</v>
      </c>
      <c r="AD556" s="105" t="e">
        <f aca="true">IF(ISNA(AD$17-$O$4*((VLOOKUP($C556,INDIRECT(AD$12&amp;"!$b$6:$e$63"),4,FALSE())-1)/(AD$14-1))-$Q$4*MIN((AD$15-VLOOKUP($C556,INDIRECT(AD$12&amp;"!$b$6:$f$63"),5,FALSE()))/(0.6*AD$15),1)),"",(AD$17-$O$4*((VLOOKUP($C556,INDIRECT(AD$12&amp;"!$b$6:$e$63"),4,FALSE())-1)/(AD$14-1))-$Q$4*MIN((AD$15-VLOOKUP($C556,INDIRECT(AD$12&amp;"!$b$6:$f$63"),5,FALSE()))/(0.6*AD$15),1)))</f>
        <v>#REF!</v>
      </c>
      <c r="AE556" s="107" t="e">
        <f aca="true">IF(ISNA(AE$17-$O$4*((VLOOKUP($C556,INDIRECT(AE$12&amp;"!$b$6:$e$63"),4,FALSE())-1)/(AE$14-1))-$Q$4*MIN((AE$15-VLOOKUP($C556,INDIRECT(AE$12&amp;"!$b$6:$f$63"),5,FALSE()))/(0.6*AE$15),1)),"",(AE$17-$O$4*((VLOOKUP($C556,INDIRECT(AE$12&amp;"!$b$6:$e$63"),4,FALSE())-1)/(AE$14-1))-$Q$4*MIN((AE$15-VLOOKUP($C556,INDIRECT(AE$12&amp;"!$b$6:$f$63"),5,FALSE()))/(0.6*AE$15),1)))</f>
        <v>#REF!</v>
      </c>
      <c r="AF556" s="105" t="e">
        <f aca="true">IF(ISNA(AF$17-$O$4*((VLOOKUP($C556,INDIRECT(AF$12&amp;"!$b$6:$e$63"),4,FALSE())-1)/(AF$14-1))-$Q$4*MIN((AF$15-VLOOKUP($C556,INDIRECT(AF$12&amp;"!$b$6:$f$63"),5,FALSE()))/(0.6*AF$15),1)),"",(AF$17-$O$4*((VLOOKUP($C556,INDIRECT(AF$12&amp;"!$b$6:$e$63"),4,FALSE())-1)/(AF$14-1))-$Q$4*MIN((AF$15-VLOOKUP($C556,INDIRECT(AF$12&amp;"!$b$6:$f$63"),5,FALSE()))/(0.6*AF$15),1)))</f>
        <v>#REF!</v>
      </c>
      <c r="AG556" s="107" t="e">
        <f aca="true">IF(ISNA(AG$17-$O$4*((VLOOKUP($C556,INDIRECT(AG$12&amp;"!$b$6:$e$63"),4,FALSE())-1)/(AG$14-1))-$Q$4*MIN((AG$15-VLOOKUP($C556,INDIRECT(AG$12&amp;"!$b$6:$f$63"),5,FALSE()))/(0.6*AG$15),1)),"",(AG$17-$O$4*((VLOOKUP($C556,INDIRECT(AG$12&amp;"!$b$6:$e$63"),4,FALSE())-1)/(AG$14-1))-$Q$4*MIN((AG$15-VLOOKUP($C556,INDIRECT(AG$12&amp;"!$b$6:$f$63"),5,FALSE()))/(0.6*AG$15),1)))</f>
        <v>#REF!</v>
      </c>
      <c r="AH556" s="108" t="e">
        <f aca="true">IF(ISNA(AH$17-$O$4*((VLOOKUP($C556,INDIRECT(AH$12&amp;"!$b$6:$e$63"),4,FALSE())-1)/(AH$14-1))-$Q$4*MIN((AH$15-VLOOKUP($C556,INDIRECT(AH$12&amp;"!$b$6:$f$63"),5,FALSE()))/(0.6*AH$15),1)),"",(AH$17-$O$4*((VLOOKUP($C556,INDIRECT(AH$12&amp;"!$b$6:$e$63"),4,FALSE())-1)/(AH$14-1))-$Q$4*MIN((AH$15-VLOOKUP($C556,INDIRECT(AH$12&amp;"!$b$6:$f$63"),5,FALSE()))/(0.6*AH$15),1)))</f>
        <v>#REF!</v>
      </c>
      <c r="AI556" s="108" t="e">
        <f aca="true">IF(ISNA(AI$17-$O$4*((VLOOKUP($C556,INDIRECT(AI$12&amp;"!$b$6:$e$63"),4,FALSE())-1)/(AI$14-1))-$Q$4*MIN((AI$15-VLOOKUP($C556,INDIRECT(AI$12&amp;"!$b$6:$f$63"),5,FALSE()))/(0.6*AI$15),1)),"",(AI$17-$O$4*((VLOOKUP($C556,INDIRECT(AI$12&amp;"!$b$6:$e$63"),4,FALSE())-1)/(AI$14-1))-$Q$4*MIN((AI$15-VLOOKUP($C556,INDIRECT(AI$12&amp;"!$b$6:$f$63"),5,FALSE()))/(0.6*AI$15),1)))</f>
        <v>#REF!</v>
      </c>
      <c r="AJ556" s="108" t="e">
        <f aca="true">IF(ISNA(AJ$17-$O$4*((VLOOKUP($C556,INDIRECT(AJ$12&amp;"!$b$6:$e$63"),4,FALSE())-1)/(AJ$14-1))-$Q$4*MIN((AJ$15-VLOOKUP($C556,INDIRECT(AJ$12&amp;"!$b$6:$f$63"),5,FALSE()))/(0.6*AJ$15),1)),"",(AJ$17-$O$4*((VLOOKUP($C556,INDIRECT(AJ$12&amp;"!$b$6:$e$63"),4,FALSE())-1)/(AJ$14-1))-$Q$4*MIN((AJ$15-VLOOKUP($C556,INDIRECT(AJ$12&amp;"!$b$6:$f$63"),5,FALSE()))/(0.6*AJ$15),1)))</f>
        <v>#REF!</v>
      </c>
      <c r="AL556" s="109" t="e">
        <f aca="false">MAX(F556:AJ556)</f>
        <v>#REF!</v>
      </c>
      <c r="AM556" s="109" t="e">
        <f aca="false">IF(AL556&lt;&gt;0,MAX(AL556,-200),"")</f>
        <v>#REF!</v>
      </c>
      <c r="AN556" s="50" t="e">
        <f aca="false">IF(AM556&lt;&gt;"",RANK(AM556,AM$26:AM$1020,0),999)</f>
        <v>#REF!</v>
      </c>
    </row>
    <row r="557" customFormat="false" ht="12.75" hidden="false" customHeight="true" outlineLevel="0" collapsed="false">
      <c r="B557" s="101" t="e">
        <f aca="false">IF(INDEX('BGA FAI List'!D$6:D$670,MATCH($C557,'BGA FAI List'!$C$6:$C$670,0))&lt;&gt;"NO",AN557,AN557)</f>
        <v>#N/A</v>
      </c>
      <c r="C557" s="102" t="n">
        <f aca="false">'BGA FAI List'!C478</f>
        <v>0</v>
      </c>
      <c r="D557" s="102" t="e">
        <f aca="false">INDEX('BGA FAI List'!B$6:B$670,MATCH($C557,'BGA FAI List'!$C$6:$C$670,0))</f>
        <v>#N/A</v>
      </c>
      <c r="E557" s="102" t="e">
        <f aca="false">INDEX('BGA FAI List'!A$6:A$670,MATCH($C557,'BGA FAI List'!$C$6:$C$670,0))</f>
        <v>#N/A</v>
      </c>
      <c r="F557" s="103" t="n">
        <f aca="false">MAX(IF(ISNA(VALUE(INDEX('BGA FAI List'!E$6:E$670,MATCH($C557,'BGA FAI List'!$C$6:$C$670,0)))),0,VALUE(INDEX('BGA FAI List'!E$6:E$670,MATCH($C557,'BGA FAI List'!$C$6:$C$670,0)))-$K$4),$M$4)</f>
        <v>0</v>
      </c>
      <c r="G557" s="104" t="e">
        <f aca="true">IF(ISNA(G$17-$O$4*((VLOOKUP($C557,INDIRECT(G$12&amp;"!$b$6:$e$63"),4,FALSE())-1)/(G$14-1))-$Q$4*MIN((G$15-VLOOKUP($C557,INDIRECT(G$12&amp;"!$b$6:$f$63"),5,FALSE()))/(0.6*G$15),1)),"",(G$17-$O$4*((VLOOKUP($C557,INDIRECT(G$12&amp;"!$b$6:$e$63"),4,FALSE())-1)/(G$14-1))-$Q$4*MIN((G$15-VLOOKUP($C557,INDIRECT(G$12&amp;"!$b$6:$f$63"),5,FALSE()))/(0.6*G$15),1)))</f>
        <v>#REF!</v>
      </c>
      <c r="H557" s="105" t="e">
        <f aca="true">IF(ISNA(H$17-$O$4*((VLOOKUP($C557,INDIRECT(H$12&amp;"!$b$6:$e$63"),4,FALSE())-1)/(H$14-1))-$Q$4*MIN((H$15-VLOOKUP($C557,INDIRECT(H$12&amp;"!$b$6:$f$63"),5,FALSE()))/(0.6*H$15),1)),"",(H$17-$O$4*((VLOOKUP($C557,INDIRECT(H$12&amp;"!$b$6:$e$63"),4,FALSE())-1)/(H$14-1))-$Q$4*MIN((H$15-VLOOKUP($C557,INDIRECT(H$12&amp;"!$b$6:$f$63"),5,FALSE()))/(0.6*H$15),1)))</f>
        <v>#REF!</v>
      </c>
      <c r="I557" s="104" t="e">
        <f aca="true">IF(ISNA(I$17-$O$4*((VLOOKUP($C557,INDIRECT(I$12&amp;"!$b$6:$e$63"),4,FALSE())-1)/(I$14-1))-$Q$4*MIN((I$15-VLOOKUP($C557,INDIRECT(I$12&amp;"!$b$6:$f$63"),5,FALSE()))/(0.6*I$15),1)),"",(I$17-$O$4*((VLOOKUP($C557,INDIRECT(I$12&amp;"!$b$6:$e$63"),4,FALSE())-1)/(I$14-1))-$Q$4*MIN((I$15-VLOOKUP($C557,INDIRECT(I$12&amp;"!$b$6:$f$63"),5,FALSE()))/(0.6*I$15),1)))</f>
        <v>#REF!</v>
      </c>
      <c r="J557" s="105" t="e">
        <f aca="true">IF(ISNA(J$17-$O$4*((VLOOKUP($C557,INDIRECT(J$12&amp;"!$b$6:$e$63"),4,FALSE())-1)/(J$14-1))-$Q$4*MIN((J$15-VLOOKUP($C557,INDIRECT(J$12&amp;"!$b$6:$f$63"),5,FALSE()))/(0.6*J$15),1)),"",(J$17-$O$4*((VLOOKUP($C557,INDIRECT(J$12&amp;"!$b$6:$e$63"),4,FALSE())-1)/(J$14-1))-$Q$4*MIN((J$15-VLOOKUP($C557,INDIRECT(J$12&amp;"!$b$6:$f$63"),5,FALSE()))/(0.6*J$15),1)))</f>
        <v>#REF!</v>
      </c>
      <c r="K557" s="104" t="e">
        <f aca="true">IF(ISNA(K$17-$O$4*((VLOOKUP($C557,INDIRECT(K$12&amp;"!$b$6:$e$63"),4,FALSE())-1)/(K$14-1))-$Q$4*MIN((K$15-VLOOKUP($C557,INDIRECT(K$12&amp;"!$b$6:$f$63"),5,FALSE()))/(0.6*K$15),1)),"",(K$17-$O$4*((VLOOKUP($C557,INDIRECT(K$12&amp;"!$b$6:$e$63"),4,FALSE())-1)/(K$14-1))-$Q$4*MIN((K$15-VLOOKUP($C557,INDIRECT(K$12&amp;"!$b$6:$f$63"),5,FALSE()))/(0.6*K$15),1)))</f>
        <v>#REF!</v>
      </c>
      <c r="L557" s="106" t="e">
        <f aca="true">IF(ISNA(L$17-$O$4*((VLOOKUP($C557,INDIRECT(L$12&amp;"!$b$6:$e$63"),4,FALSE())-1)/(L$14-1))-$Q$4*MIN((L$15-VLOOKUP($C557,INDIRECT(L$12&amp;"!$b$6:$f$63"),5,FALSE()))/(0.6*L$15),1)),"",(L$17-$O$4*((VLOOKUP($C557,INDIRECT(L$12&amp;"!$b$6:$e$63"),4,FALSE())-1)/(L$14-1))-$Q$4*MIN((L$15-VLOOKUP($C557,INDIRECT(L$12&amp;"!$b$6:$f$63"),5,FALSE()))/(0.6*L$15),1)))</f>
        <v>#REF!</v>
      </c>
      <c r="M557" s="105" t="e">
        <f aca="true">IF(ISNA(M$17-$O$4*((VLOOKUP($C557,INDIRECT(M$12&amp;"!$b$6:$e$63"),4,FALSE())-1)/(M$14-1))-$Q$4*MIN((M$15-VLOOKUP($C557,INDIRECT(M$12&amp;"!$b$6:$f$63"),5,FALSE()))/(0.6*M$15),1)),"",(M$17-$O$4*((VLOOKUP($C557,INDIRECT(M$12&amp;"!$b$6:$e$63"),4,FALSE())-1)/(M$14-1))-$Q$4*MIN((M$15-VLOOKUP($C557,INDIRECT(M$12&amp;"!$b$6:$f$63"),5,FALSE()))/(0.6*M$15),1)))</f>
        <v>#REF!</v>
      </c>
      <c r="N557" s="106" t="e">
        <f aca="true">IF(ISNA(N$17-$O$4*((VLOOKUP($C557,INDIRECT(N$12&amp;"!$b$6:$e$63"),4,FALSE())-1)/(N$14-1))-$Q$4*MIN((N$15-VLOOKUP($C557,INDIRECT(N$12&amp;"!$b$6:$f$63"),5,FALSE()))/(0.6*N$15),1)),"",(N$17-$O$4*((VLOOKUP($C557,INDIRECT(N$12&amp;"!$b$6:$e$63"),4,FALSE())-1)/(N$14-1))-$Q$4*MIN((N$15-VLOOKUP($C557,INDIRECT(N$12&amp;"!$b$6:$f$63"),5,FALSE()))/(0.6*N$15),1)))</f>
        <v>#REF!</v>
      </c>
      <c r="O557" s="105" t="e">
        <f aca="true">IF(ISNA(O$17-$O$4*((VLOOKUP($C557,INDIRECT(O$12&amp;"!$b$6:$e$63"),4,FALSE())-1)/(O$14-1))-$Q$4*MIN((O$15-VLOOKUP($C557,INDIRECT(O$12&amp;"!$b$6:$f$63"),5,FALSE()))/(0.6*O$15),1)),"",(O$17-$O$4*((VLOOKUP($C557,INDIRECT(O$12&amp;"!$b$6:$e$63"),4,FALSE())-1)/(O$14-1))-$Q$4*MIN((O$15-VLOOKUP($C557,INDIRECT(O$12&amp;"!$b$6:$f$63"),5,FALSE()))/(0.6*O$15),1)))</f>
        <v>#REF!</v>
      </c>
      <c r="P557" s="106" t="e">
        <f aca="true">IF(ISNA(P$17-$O$4*((VLOOKUP($C557,INDIRECT(P$12&amp;"!$b$6:$e$63"),4,FALSE())-1)/(P$14-1))-$Q$4*MIN((P$15-VLOOKUP($C557,INDIRECT(P$12&amp;"!$b$6:$f$63"),5,FALSE()))/(0.6*P$15),1)),"",(P$17-$O$4*((VLOOKUP($C557,INDIRECT(P$12&amp;"!$b$6:$e$63"),4,FALSE())-1)/(P$14-1))-$Q$4*MIN((P$15-VLOOKUP($C557,INDIRECT(P$12&amp;"!$b$6:$f$63"),5,FALSE()))/(0.6*P$15),1)))</f>
        <v>#REF!</v>
      </c>
      <c r="Q557" s="105" t="e">
        <f aca="true">IF(ISNA(Q$17-$O$4*((VLOOKUP($C557,INDIRECT(Q$12&amp;"!$b$6:$e$63"),4,FALSE())-1)/(Q$14-1))-$Q$4*MIN((Q$15-VLOOKUP($C557,INDIRECT(Q$12&amp;"!$b$6:$f$63"),5,FALSE()))/(0.6*Q$15),1)),"",(Q$17-$O$4*((VLOOKUP($C557,INDIRECT(Q$12&amp;"!$b$6:$e$63"),4,FALSE())-1)/(Q$14-1))-$Q$4*MIN((Q$15-VLOOKUP($C557,INDIRECT(Q$12&amp;"!$b$6:$f$63"),5,FALSE()))/(0.6*Q$15),1)))</f>
        <v>#REF!</v>
      </c>
      <c r="R557" s="106" t="e">
        <f aca="true">IF(ISNA(R$17-$O$4*((VLOOKUP($C557,INDIRECT(R$12&amp;"!$b$6:$e$63"),4,FALSE())-1)/(R$14-1))-$Q$4*MIN((R$15-VLOOKUP($C557,INDIRECT(R$12&amp;"!$b$6:$f$63"),5,FALSE()))/(0.6*R$15),1)),"",(R$17-$O$4*((VLOOKUP($C557,INDIRECT(R$12&amp;"!$b$6:$e$63"),4,FALSE())-1)/(R$14-1))-$Q$4*MIN((R$15-VLOOKUP($C557,INDIRECT(R$12&amp;"!$b$6:$f$63"),5,FALSE()))/(0.6*R$15),1)))</f>
        <v>#REF!</v>
      </c>
      <c r="S557" s="107" t="e">
        <f aca="true">IF(ISNA(S$17-$O$4*((VLOOKUP($C557,INDIRECT(S$12&amp;"!$b$6:$e$63"),4,FALSE())-1)/(S$14-1))-$Q$4*MIN((S$15-VLOOKUP($C557,INDIRECT(S$12&amp;"!$b$6:$f$63"),5,FALSE()))/(0.6*S$15),1)),"",(S$17-$O$4*((VLOOKUP($C557,INDIRECT(S$12&amp;"!$b$6:$e$63"),4,FALSE())-1)/(S$14-1))-$Q$4*MIN((S$15-VLOOKUP($C557,INDIRECT(S$12&amp;"!$b$6:$f$63"),5,FALSE()))/(0.6*S$15),1)))</f>
        <v>#REF!</v>
      </c>
      <c r="T557" s="105" t="e">
        <f aca="true">IF(ISNA(T$17-$O$4*((VLOOKUP($C557,INDIRECT(T$12&amp;"!$b$6:$e$63"),4,FALSE())-1)/(T$14-1))-$Q$4*MIN((T$15-VLOOKUP($C557,INDIRECT(T$12&amp;"!$b$6:$f$63"),5,FALSE()))/(0.6*T$15),1)),"",(T$17-$O$4*((VLOOKUP($C557,INDIRECT(T$12&amp;"!$b$6:$e$63"),4,FALSE())-1)/(T$14-1))-$Q$4*MIN((T$15-VLOOKUP($C557,INDIRECT(T$12&amp;"!$b$6:$f$63"),5,FALSE()))/(0.6*T$15),1)))</f>
        <v>#REF!</v>
      </c>
      <c r="U557" s="107" t="e">
        <f aca="true">IF(ISNA(U$17-$O$4*((VLOOKUP($C557,INDIRECT(U$12&amp;"!$b$6:$e$63"),4,FALSE())-1)/(U$14-1))-$Q$4*MIN((U$15-VLOOKUP($C557,INDIRECT(U$12&amp;"!$b$6:$f$63"),5,FALSE()))/(0.6*U$15),1)),"",(U$17-$O$4*((VLOOKUP($C557,INDIRECT(U$12&amp;"!$b$6:$e$63"),4,FALSE())-1)/(U$14-1))-$Q$4*MIN((U$15-VLOOKUP($C557,INDIRECT(U$12&amp;"!$b$6:$f$63"),5,FALSE()))/(0.6*U$15),1)))</f>
        <v>#REF!</v>
      </c>
      <c r="V557" s="105" t="e">
        <f aca="true">IF(ISNA(V$17-$O$4*((VLOOKUP($C557,INDIRECT(V$12&amp;"!$b$6:$e$63"),4,FALSE())-1)/(V$14-1))-$Q$4*MIN((V$15-VLOOKUP($C557,INDIRECT(V$12&amp;"!$b$6:$f$63"),5,FALSE()))/(0.6*V$15),1)),"",(V$17-$O$4*((VLOOKUP($C557,INDIRECT(V$12&amp;"!$b$6:$e$63"),4,FALSE())-1)/(V$14-1))-$Q$4*MIN((V$15-VLOOKUP($C557,INDIRECT(V$12&amp;"!$b$6:$f$63"),5,FALSE()))/(0.6*V$15),1)))</f>
        <v>#REF!</v>
      </c>
      <c r="W557" s="107" t="e">
        <f aca="true">IF(ISNA(W$17-$O$4*((VLOOKUP($C557,INDIRECT(W$12&amp;"!$b$6:$e$63"),4,FALSE())-1)/(W$14-1))-$Q$4*MIN((W$15-VLOOKUP($C557,INDIRECT(W$12&amp;"!$b$6:$f$63"),5,FALSE()))/(0.6*W$15),1)),"",(W$17-$O$4*((VLOOKUP($C557,INDIRECT(W$12&amp;"!$b$6:$e$63"),4,FALSE())-1)/(W$14-1))-$Q$4*MIN((W$15-VLOOKUP($C557,INDIRECT(W$12&amp;"!$b$6:$f$63"),5,FALSE()))/(0.6*W$15),1)))</f>
        <v>#REF!</v>
      </c>
      <c r="X557" s="105" t="e">
        <f aca="true">IF(ISNA(X$17-$O$4*((VLOOKUP($C557,INDIRECT(X$12&amp;"!$b$6:$e$63"),4,FALSE())-1)/(X$14-1))-$Q$4*MIN((X$15-VLOOKUP($C557,INDIRECT(X$12&amp;"!$b$6:$f$63"),5,FALSE()))/(0.6*X$15),1)),"",(X$17-$O$4*((VLOOKUP($C557,INDIRECT(X$12&amp;"!$b$6:$e$63"),4,FALSE())-1)/(X$14-1))-$Q$4*MIN((X$15-VLOOKUP($C557,INDIRECT(X$12&amp;"!$b$6:$f$63"),5,FALSE()))/(0.6*X$15),1)))</f>
        <v>#REF!</v>
      </c>
      <c r="Y557" s="107" t="e">
        <f aca="true">IF(ISNA(Y$17-$O$4*((VLOOKUP($C557,INDIRECT(Y$12&amp;"!$b$6:$e$63"),4,FALSE())-1)/(Y$14-1))-$Q$4*MIN((Y$15-VLOOKUP($C557,INDIRECT(Y$12&amp;"!$b$6:$f$63"),5,FALSE()))/(0.6*Y$15),1)),"",(Y$17-$O$4*((VLOOKUP($C557,INDIRECT(Y$12&amp;"!$b$6:$e$63"),4,FALSE())-1)/(Y$14-1))-$Q$4*MIN((Y$15-VLOOKUP($C557,INDIRECT(Y$12&amp;"!$b$6:$f$63"),5,FALSE()))/(0.6*Y$15),1)))</f>
        <v>#REF!</v>
      </c>
      <c r="Z557" s="105" t="e">
        <f aca="true">IF(ISNA(Z$17-$O$4*((VLOOKUP($C557,INDIRECT(Z$12&amp;"!$b$6:$e$63"),4,FALSE())-1)/(Z$14-1))-$Q$4*MIN((Z$15-VLOOKUP($C557,INDIRECT(Z$12&amp;"!$b$6:$f$63"),5,FALSE()))/(0.6*Z$15),1)),"",(Z$17-$O$4*((VLOOKUP($C557,INDIRECT(Z$12&amp;"!$b$6:$e$63"),4,FALSE())-1)/(Z$14-1))-$Q$4*MIN((Z$15-VLOOKUP($C557,INDIRECT(Z$12&amp;"!$b$6:$f$63"),5,FALSE()))/(0.6*Z$15),1)))</f>
        <v>#REF!</v>
      </c>
      <c r="AA557" s="107" t="e">
        <f aca="true">IF(ISNA(AA$17-$O$4*((VLOOKUP($C557,INDIRECT(AA$12&amp;"!$b$6:$e$63"),4,FALSE())-1)/(AA$14-1))-$Q$4*MIN((AA$15-VLOOKUP($C557,INDIRECT(AA$12&amp;"!$b$6:$f$63"),5,FALSE()))/(0.6*AA$15),1)),"",(AA$17-$O$4*((VLOOKUP($C557,INDIRECT(AA$12&amp;"!$b$6:$e$63"),4,FALSE())-1)/(AA$14-1))-$Q$4*MIN((AA$15-VLOOKUP($C557,INDIRECT(AA$12&amp;"!$b$6:$f$63"),5,FALSE()))/(0.6*AA$15),1)))</f>
        <v>#REF!</v>
      </c>
      <c r="AB557" s="105" t="e">
        <f aca="true">IF(ISNA(AB$17-$O$4*((VLOOKUP($C557,INDIRECT(AB$12&amp;"!$b$6:$e$63"),4,FALSE())-1)/(AB$14-1))-$Q$4*MIN((AB$15-VLOOKUP($C557,INDIRECT(AB$12&amp;"!$b$6:$f$63"),5,FALSE()))/(0.6*AB$15),1)),"",(AB$17-$O$4*((VLOOKUP($C557,INDIRECT(AB$12&amp;"!$b$6:$e$63"),4,FALSE())-1)/(AB$14-1))-$Q$4*MIN((AB$15-VLOOKUP($C557,INDIRECT(AB$12&amp;"!$b$6:$f$63"),5,FALSE()))/(0.6*AB$15),1)))</f>
        <v>#REF!</v>
      </c>
      <c r="AC557" s="107" t="e">
        <f aca="true">IF(ISNA(AC$17-$O$4*((VLOOKUP($C557,INDIRECT(AC$12&amp;"!$b$6:$e$63"),4,FALSE())-1)/(AC$14-1))-$Q$4*MIN((AC$15-VLOOKUP($C557,INDIRECT(AC$12&amp;"!$b$6:$f$63"),5,FALSE()))/(0.6*AC$15),1)),"",(AC$17-$O$4*((VLOOKUP($C557,INDIRECT(AC$12&amp;"!$b$6:$e$63"),4,FALSE())-1)/(AC$14-1))-$Q$4*MIN((AC$15-VLOOKUP($C557,INDIRECT(AC$12&amp;"!$b$6:$f$63"),5,FALSE()))/(0.6*AC$15),1)))</f>
        <v>#REF!</v>
      </c>
      <c r="AD557" s="105" t="e">
        <f aca="true">IF(ISNA(AD$17-$O$4*((VLOOKUP($C557,INDIRECT(AD$12&amp;"!$b$6:$e$63"),4,FALSE())-1)/(AD$14-1))-$Q$4*MIN((AD$15-VLOOKUP($C557,INDIRECT(AD$12&amp;"!$b$6:$f$63"),5,FALSE()))/(0.6*AD$15),1)),"",(AD$17-$O$4*((VLOOKUP($C557,INDIRECT(AD$12&amp;"!$b$6:$e$63"),4,FALSE())-1)/(AD$14-1))-$Q$4*MIN((AD$15-VLOOKUP($C557,INDIRECT(AD$12&amp;"!$b$6:$f$63"),5,FALSE()))/(0.6*AD$15),1)))</f>
        <v>#REF!</v>
      </c>
      <c r="AE557" s="107" t="e">
        <f aca="true">IF(ISNA(AE$17-$O$4*((VLOOKUP($C557,INDIRECT(AE$12&amp;"!$b$6:$e$63"),4,FALSE())-1)/(AE$14-1))-$Q$4*MIN((AE$15-VLOOKUP($C557,INDIRECT(AE$12&amp;"!$b$6:$f$63"),5,FALSE()))/(0.6*AE$15),1)),"",(AE$17-$O$4*((VLOOKUP($C557,INDIRECT(AE$12&amp;"!$b$6:$e$63"),4,FALSE())-1)/(AE$14-1))-$Q$4*MIN((AE$15-VLOOKUP($C557,INDIRECT(AE$12&amp;"!$b$6:$f$63"),5,FALSE()))/(0.6*AE$15),1)))</f>
        <v>#REF!</v>
      </c>
      <c r="AF557" s="105" t="e">
        <f aca="true">IF(ISNA(AF$17-$O$4*((VLOOKUP($C557,INDIRECT(AF$12&amp;"!$b$6:$e$63"),4,FALSE())-1)/(AF$14-1))-$Q$4*MIN((AF$15-VLOOKUP($C557,INDIRECT(AF$12&amp;"!$b$6:$f$63"),5,FALSE()))/(0.6*AF$15),1)),"",(AF$17-$O$4*((VLOOKUP($C557,INDIRECT(AF$12&amp;"!$b$6:$e$63"),4,FALSE())-1)/(AF$14-1))-$Q$4*MIN((AF$15-VLOOKUP($C557,INDIRECT(AF$12&amp;"!$b$6:$f$63"),5,FALSE()))/(0.6*AF$15),1)))</f>
        <v>#REF!</v>
      </c>
      <c r="AG557" s="107" t="e">
        <f aca="true">IF(ISNA(AG$17-$O$4*((VLOOKUP($C557,INDIRECT(AG$12&amp;"!$b$6:$e$63"),4,FALSE())-1)/(AG$14-1))-$Q$4*MIN((AG$15-VLOOKUP($C557,INDIRECT(AG$12&amp;"!$b$6:$f$63"),5,FALSE()))/(0.6*AG$15),1)),"",(AG$17-$O$4*((VLOOKUP($C557,INDIRECT(AG$12&amp;"!$b$6:$e$63"),4,FALSE())-1)/(AG$14-1))-$Q$4*MIN((AG$15-VLOOKUP($C557,INDIRECT(AG$12&amp;"!$b$6:$f$63"),5,FALSE()))/(0.6*AG$15),1)))</f>
        <v>#REF!</v>
      </c>
      <c r="AH557" s="108" t="e">
        <f aca="true">IF(ISNA(AH$17-$O$4*((VLOOKUP($C557,INDIRECT(AH$12&amp;"!$b$6:$e$63"),4,FALSE())-1)/(AH$14-1))-$Q$4*MIN((AH$15-VLOOKUP($C557,INDIRECT(AH$12&amp;"!$b$6:$f$63"),5,FALSE()))/(0.6*AH$15),1)),"",(AH$17-$O$4*((VLOOKUP($C557,INDIRECT(AH$12&amp;"!$b$6:$e$63"),4,FALSE())-1)/(AH$14-1))-$Q$4*MIN((AH$15-VLOOKUP($C557,INDIRECT(AH$12&amp;"!$b$6:$f$63"),5,FALSE()))/(0.6*AH$15),1)))</f>
        <v>#REF!</v>
      </c>
      <c r="AI557" s="108" t="e">
        <f aca="true">IF(ISNA(AI$17-$O$4*((VLOOKUP($C557,INDIRECT(AI$12&amp;"!$b$6:$e$63"),4,FALSE())-1)/(AI$14-1))-$Q$4*MIN((AI$15-VLOOKUP($C557,INDIRECT(AI$12&amp;"!$b$6:$f$63"),5,FALSE()))/(0.6*AI$15),1)),"",(AI$17-$O$4*((VLOOKUP($C557,INDIRECT(AI$12&amp;"!$b$6:$e$63"),4,FALSE())-1)/(AI$14-1))-$Q$4*MIN((AI$15-VLOOKUP($C557,INDIRECT(AI$12&amp;"!$b$6:$f$63"),5,FALSE()))/(0.6*AI$15),1)))</f>
        <v>#REF!</v>
      </c>
      <c r="AJ557" s="108" t="e">
        <f aca="true">IF(ISNA(AJ$17-$O$4*((VLOOKUP($C557,INDIRECT(AJ$12&amp;"!$b$6:$e$63"),4,FALSE())-1)/(AJ$14-1))-$Q$4*MIN((AJ$15-VLOOKUP($C557,INDIRECT(AJ$12&amp;"!$b$6:$f$63"),5,FALSE()))/(0.6*AJ$15),1)),"",(AJ$17-$O$4*((VLOOKUP($C557,INDIRECT(AJ$12&amp;"!$b$6:$e$63"),4,FALSE())-1)/(AJ$14-1))-$Q$4*MIN((AJ$15-VLOOKUP($C557,INDIRECT(AJ$12&amp;"!$b$6:$f$63"),5,FALSE()))/(0.6*AJ$15),1)))</f>
        <v>#REF!</v>
      </c>
      <c r="AL557" s="109" t="e">
        <f aca="false">MAX(F557:AJ557)</f>
        <v>#REF!</v>
      </c>
      <c r="AM557" s="109" t="e">
        <f aca="false">IF(AL557&lt;&gt;0,MAX(AL557,-200),"")</f>
        <v>#REF!</v>
      </c>
      <c r="AN557" s="50" t="e">
        <f aca="false">IF(AM557&lt;&gt;"",RANK(AM557,AM$26:AM$1020,0),999)</f>
        <v>#REF!</v>
      </c>
    </row>
    <row r="558" customFormat="false" ht="12.75" hidden="false" customHeight="true" outlineLevel="0" collapsed="false">
      <c r="B558" s="101" t="e">
        <f aca="false">IF(INDEX('BGA FAI List'!D$6:D$670,MATCH($C558,'BGA FAI List'!$C$6:$C$670,0))&lt;&gt;"NO",AN558,AN558)</f>
        <v>#N/A</v>
      </c>
      <c r="C558" s="102" t="n">
        <f aca="false">'BGA FAI List'!C479</f>
        <v>0</v>
      </c>
      <c r="D558" s="102" t="e">
        <f aca="false">INDEX('BGA FAI List'!B$6:B$670,MATCH($C558,'BGA FAI List'!$C$6:$C$670,0))</f>
        <v>#N/A</v>
      </c>
      <c r="E558" s="102" t="e">
        <f aca="false">INDEX('BGA FAI List'!A$6:A$670,MATCH($C558,'BGA FAI List'!$C$6:$C$670,0))</f>
        <v>#N/A</v>
      </c>
      <c r="F558" s="103" t="n">
        <f aca="false">MAX(IF(ISNA(VALUE(INDEX('BGA FAI List'!E$6:E$670,MATCH($C558,'BGA FAI List'!$C$6:$C$670,0)))),0,VALUE(INDEX('BGA FAI List'!E$6:E$670,MATCH($C558,'BGA FAI List'!$C$6:$C$670,0)))-$K$4),$M$4)</f>
        <v>0</v>
      </c>
      <c r="G558" s="104" t="e">
        <f aca="true">IF(ISNA(G$17-$O$4*((VLOOKUP($C558,INDIRECT(G$12&amp;"!$b$6:$e$63"),4,FALSE())-1)/(G$14-1))-$Q$4*MIN((G$15-VLOOKUP($C558,INDIRECT(G$12&amp;"!$b$6:$f$63"),5,FALSE()))/(0.6*G$15),1)),"",(G$17-$O$4*((VLOOKUP($C558,INDIRECT(G$12&amp;"!$b$6:$e$63"),4,FALSE())-1)/(G$14-1))-$Q$4*MIN((G$15-VLOOKUP($C558,INDIRECT(G$12&amp;"!$b$6:$f$63"),5,FALSE()))/(0.6*G$15),1)))</f>
        <v>#REF!</v>
      </c>
      <c r="H558" s="105" t="e">
        <f aca="true">IF(ISNA(H$17-$O$4*((VLOOKUP($C558,INDIRECT(H$12&amp;"!$b$6:$e$63"),4,FALSE())-1)/(H$14-1))-$Q$4*MIN((H$15-VLOOKUP($C558,INDIRECT(H$12&amp;"!$b$6:$f$63"),5,FALSE()))/(0.6*H$15),1)),"",(H$17-$O$4*((VLOOKUP($C558,INDIRECT(H$12&amp;"!$b$6:$e$63"),4,FALSE())-1)/(H$14-1))-$Q$4*MIN((H$15-VLOOKUP($C558,INDIRECT(H$12&amp;"!$b$6:$f$63"),5,FALSE()))/(0.6*H$15),1)))</f>
        <v>#REF!</v>
      </c>
      <c r="I558" s="104" t="e">
        <f aca="true">IF(ISNA(I$17-$O$4*((VLOOKUP($C558,INDIRECT(I$12&amp;"!$b$6:$e$63"),4,FALSE())-1)/(I$14-1))-$Q$4*MIN((I$15-VLOOKUP($C558,INDIRECT(I$12&amp;"!$b$6:$f$63"),5,FALSE()))/(0.6*I$15),1)),"",(I$17-$O$4*((VLOOKUP($C558,INDIRECT(I$12&amp;"!$b$6:$e$63"),4,FALSE())-1)/(I$14-1))-$Q$4*MIN((I$15-VLOOKUP($C558,INDIRECT(I$12&amp;"!$b$6:$f$63"),5,FALSE()))/(0.6*I$15),1)))</f>
        <v>#REF!</v>
      </c>
      <c r="J558" s="105" t="e">
        <f aca="true">IF(ISNA(J$17-$O$4*((VLOOKUP($C558,INDIRECT(J$12&amp;"!$b$6:$e$63"),4,FALSE())-1)/(J$14-1))-$Q$4*MIN((J$15-VLOOKUP($C558,INDIRECT(J$12&amp;"!$b$6:$f$63"),5,FALSE()))/(0.6*J$15),1)),"",(J$17-$O$4*((VLOOKUP($C558,INDIRECT(J$12&amp;"!$b$6:$e$63"),4,FALSE())-1)/(J$14-1))-$Q$4*MIN((J$15-VLOOKUP($C558,INDIRECT(J$12&amp;"!$b$6:$f$63"),5,FALSE()))/(0.6*J$15),1)))</f>
        <v>#REF!</v>
      </c>
      <c r="K558" s="104" t="e">
        <f aca="true">IF(ISNA(K$17-$O$4*((VLOOKUP($C558,INDIRECT(K$12&amp;"!$b$6:$e$63"),4,FALSE())-1)/(K$14-1))-$Q$4*MIN((K$15-VLOOKUP($C558,INDIRECT(K$12&amp;"!$b$6:$f$63"),5,FALSE()))/(0.6*K$15),1)),"",(K$17-$O$4*((VLOOKUP($C558,INDIRECT(K$12&amp;"!$b$6:$e$63"),4,FALSE())-1)/(K$14-1))-$Q$4*MIN((K$15-VLOOKUP($C558,INDIRECT(K$12&amp;"!$b$6:$f$63"),5,FALSE()))/(0.6*K$15),1)))</f>
        <v>#REF!</v>
      </c>
      <c r="L558" s="106" t="e">
        <f aca="true">IF(ISNA(L$17-$O$4*((VLOOKUP($C558,INDIRECT(L$12&amp;"!$b$6:$e$63"),4,FALSE())-1)/(L$14-1))-$Q$4*MIN((L$15-VLOOKUP($C558,INDIRECT(L$12&amp;"!$b$6:$f$63"),5,FALSE()))/(0.6*L$15),1)),"",(L$17-$O$4*((VLOOKUP($C558,INDIRECT(L$12&amp;"!$b$6:$e$63"),4,FALSE())-1)/(L$14-1))-$Q$4*MIN((L$15-VLOOKUP($C558,INDIRECT(L$12&amp;"!$b$6:$f$63"),5,FALSE()))/(0.6*L$15),1)))</f>
        <v>#REF!</v>
      </c>
      <c r="M558" s="105" t="e">
        <f aca="true">IF(ISNA(M$17-$O$4*((VLOOKUP($C558,INDIRECT(M$12&amp;"!$b$6:$e$63"),4,FALSE())-1)/(M$14-1))-$Q$4*MIN((M$15-VLOOKUP($C558,INDIRECT(M$12&amp;"!$b$6:$f$63"),5,FALSE()))/(0.6*M$15),1)),"",(M$17-$O$4*((VLOOKUP($C558,INDIRECT(M$12&amp;"!$b$6:$e$63"),4,FALSE())-1)/(M$14-1))-$Q$4*MIN((M$15-VLOOKUP($C558,INDIRECT(M$12&amp;"!$b$6:$f$63"),5,FALSE()))/(0.6*M$15),1)))</f>
        <v>#REF!</v>
      </c>
      <c r="N558" s="106" t="e">
        <f aca="true">IF(ISNA(N$17-$O$4*((VLOOKUP($C558,INDIRECT(N$12&amp;"!$b$6:$e$63"),4,FALSE())-1)/(N$14-1))-$Q$4*MIN((N$15-VLOOKUP($C558,INDIRECT(N$12&amp;"!$b$6:$f$63"),5,FALSE()))/(0.6*N$15),1)),"",(N$17-$O$4*((VLOOKUP($C558,INDIRECT(N$12&amp;"!$b$6:$e$63"),4,FALSE())-1)/(N$14-1))-$Q$4*MIN((N$15-VLOOKUP($C558,INDIRECT(N$12&amp;"!$b$6:$f$63"),5,FALSE()))/(0.6*N$15),1)))</f>
        <v>#REF!</v>
      </c>
      <c r="O558" s="105" t="e">
        <f aca="true">IF(ISNA(O$17-$O$4*((VLOOKUP($C558,INDIRECT(O$12&amp;"!$b$6:$e$63"),4,FALSE())-1)/(O$14-1))-$Q$4*MIN((O$15-VLOOKUP($C558,INDIRECT(O$12&amp;"!$b$6:$f$63"),5,FALSE()))/(0.6*O$15),1)),"",(O$17-$O$4*((VLOOKUP($C558,INDIRECT(O$12&amp;"!$b$6:$e$63"),4,FALSE())-1)/(O$14-1))-$Q$4*MIN((O$15-VLOOKUP($C558,INDIRECT(O$12&amp;"!$b$6:$f$63"),5,FALSE()))/(0.6*O$15),1)))</f>
        <v>#REF!</v>
      </c>
      <c r="P558" s="106" t="e">
        <f aca="true">IF(ISNA(P$17-$O$4*((VLOOKUP($C558,INDIRECT(P$12&amp;"!$b$6:$e$63"),4,FALSE())-1)/(P$14-1))-$Q$4*MIN((P$15-VLOOKUP($C558,INDIRECT(P$12&amp;"!$b$6:$f$63"),5,FALSE()))/(0.6*P$15),1)),"",(P$17-$O$4*((VLOOKUP($C558,INDIRECT(P$12&amp;"!$b$6:$e$63"),4,FALSE())-1)/(P$14-1))-$Q$4*MIN((P$15-VLOOKUP($C558,INDIRECT(P$12&amp;"!$b$6:$f$63"),5,FALSE()))/(0.6*P$15),1)))</f>
        <v>#REF!</v>
      </c>
      <c r="Q558" s="105" t="e">
        <f aca="true">IF(ISNA(Q$17-$O$4*((VLOOKUP($C558,INDIRECT(Q$12&amp;"!$b$6:$e$63"),4,FALSE())-1)/(Q$14-1))-$Q$4*MIN((Q$15-VLOOKUP($C558,INDIRECT(Q$12&amp;"!$b$6:$f$63"),5,FALSE()))/(0.6*Q$15),1)),"",(Q$17-$O$4*((VLOOKUP($C558,INDIRECT(Q$12&amp;"!$b$6:$e$63"),4,FALSE())-1)/(Q$14-1))-$Q$4*MIN((Q$15-VLOOKUP($C558,INDIRECT(Q$12&amp;"!$b$6:$f$63"),5,FALSE()))/(0.6*Q$15),1)))</f>
        <v>#REF!</v>
      </c>
      <c r="R558" s="106" t="e">
        <f aca="true">IF(ISNA(R$17-$O$4*((VLOOKUP($C558,INDIRECT(R$12&amp;"!$b$6:$e$63"),4,FALSE())-1)/(R$14-1))-$Q$4*MIN((R$15-VLOOKUP($C558,INDIRECT(R$12&amp;"!$b$6:$f$63"),5,FALSE()))/(0.6*R$15),1)),"",(R$17-$O$4*((VLOOKUP($C558,INDIRECT(R$12&amp;"!$b$6:$e$63"),4,FALSE())-1)/(R$14-1))-$Q$4*MIN((R$15-VLOOKUP($C558,INDIRECT(R$12&amp;"!$b$6:$f$63"),5,FALSE()))/(0.6*R$15),1)))</f>
        <v>#REF!</v>
      </c>
      <c r="S558" s="107" t="e">
        <f aca="true">IF(ISNA(S$17-$O$4*((VLOOKUP($C558,INDIRECT(S$12&amp;"!$b$6:$e$63"),4,FALSE())-1)/(S$14-1))-$Q$4*MIN((S$15-VLOOKUP($C558,INDIRECT(S$12&amp;"!$b$6:$f$63"),5,FALSE()))/(0.6*S$15),1)),"",(S$17-$O$4*((VLOOKUP($C558,INDIRECT(S$12&amp;"!$b$6:$e$63"),4,FALSE())-1)/(S$14-1))-$Q$4*MIN((S$15-VLOOKUP($C558,INDIRECT(S$12&amp;"!$b$6:$f$63"),5,FALSE()))/(0.6*S$15),1)))</f>
        <v>#REF!</v>
      </c>
      <c r="T558" s="105" t="e">
        <f aca="true">IF(ISNA(T$17-$O$4*((VLOOKUP($C558,INDIRECT(T$12&amp;"!$b$6:$e$63"),4,FALSE())-1)/(T$14-1))-$Q$4*MIN((T$15-VLOOKUP($C558,INDIRECT(T$12&amp;"!$b$6:$f$63"),5,FALSE()))/(0.6*T$15),1)),"",(T$17-$O$4*((VLOOKUP($C558,INDIRECT(T$12&amp;"!$b$6:$e$63"),4,FALSE())-1)/(T$14-1))-$Q$4*MIN((T$15-VLOOKUP($C558,INDIRECT(T$12&amp;"!$b$6:$f$63"),5,FALSE()))/(0.6*T$15),1)))</f>
        <v>#REF!</v>
      </c>
      <c r="U558" s="107" t="e">
        <f aca="true">IF(ISNA(U$17-$O$4*((VLOOKUP($C558,INDIRECT(U$12&amp;"!$b$6:$e$63"),4,FALSE())-1)/(U$14-1))-$Q$4*MIN((U$15-VLOOKUP($C558,INDIRECT(U$12&amp;"!$b$6:$f$63"),5,FALSE()))/(0.6*U$15),1)),"",(U$17-$O$4*((VLOOKUP($C558,INDIRECT(U$12&amp;"!$b$6:$e$63"),4,FALSE())-1)/(U$14-1))-$Q$4*MIN((U$15-VLOOKUP($C558,INDIRECT(U$12&amp;"!$b$6:$f$63"),5,FALSE()))/(0.6*U$15),1)))</f>
        <v>#REF!</v>
      </c>
      <c r="V558" s="105" t="e">
        <f aca="true">IF(ISNA(V$17-$O$4*((VLOOKUP($C558,INDIRECT(V$12&amp;"!$b$6:$e$63"),4,FALSE())-1)/(V$14-1))-$Q$4*MIN((V$15-VLOOKUP($C558,INDIRECT(V$12&amp;"!$b$6:$f$63"),5,FALSE()))/(0.6*V$15),1)),"",(V$17-$O$4*((VLOOKUP($C558,INDIRECT(V$12&amp;"!$b$6:$e$63"),4,FALSE())-1)/(V$14-1))-$Q$4*MIN((V$15-VLOOKUP($C558,INDIRECT(V$12&amp;"!$b$6:$f$63"),5,FALSE()))/(0.6*V$15),1)))</f>
        <v>#REF!</v>
      </c>
      <c r="W558" s="107" t="e">
        <f aca="true">IF(ISNA(W$17-$O$4*((VLOOKUP($C558,INDIRECT(W$12&amp;"!$b$6:$e$63"),4,FALSE())-1)/(W$14-1))-$Q$4*MIN((W$15-VLOOKUP($C558,INDIRECT(W$12&amp;"!$b$6:$f$63"),5,FALSE()))/(0.6*W$15),1)),"",(W$17-$O$4*((VLOOKUP($C558,INDIRECT(W$12&amp;"!$b$6:$e$63"),4,FALSE())-1)/(W$14-1))-$Q$4*MIN((W$15-VLOOKUP($C558,INDIRECT(W$12&amp;"!$b$6:$f$63"),5,FALSE()))/(0.6*W$15),1)))</f>
        <v>#REF!</v>
      </c>
      <c r="X558" s="105" t="e">
        <f aca="true">IF(ISNA(X$17-$O$4*((VLOOKUP($C558,INDIRECT(X$12&amp;"!$b$6:$e$63"),4,FALSE())-1)/(X$14-1))-$Q$4*MIN((X$15-VLOOKUP($C558,INDIRECT(X$12&amp;"!$b$6:$f$63"),5,FALSE()))/(0.6*X$15),1)),"",(X$17-$O$4*((VLOOKUP($C558,INDIRECT(X$12&amp;"!$b$6:$e$63"),4,FALSE())-1)/(X$14-1))-$Q$4*MIN((X$15-VLOOKUP($C558,INDIRECT(X$12&amp;"!$b$6:$f$63"),5,FALSE()))/(0.6*X$15),1)))</f>
        <v>#REF!</v>
      </c>
      <c r="Y558" s="107" t="e">
        <f aca="true">IF(ISNA(Y$17-$O$4*((VLOOKUP($C558,INDIRECT(Y$12&amp;"!$b$6:$e$63"),4,FALSE())-1)/(Y$14-1))-$Q$4*MIN((Y$15-VLOOKUP($C558,INDIRECT(Y$12&amp;"!$b$6:$f$63"),5,FALSE()))/(0.6*Y$15),1)),"",(Y$17-$O$4*((VLOOKUP($C558,INDIRECT(Y$12&amp;"!$b$6:$e$63"),4,FALSE())-1)/(Y$14-1))-$Q$4*MIN((Y$15-VLOOKUP($C558,INDIRECT(Y$12&amp;"!$b$6:$f$63"),5,FALSE()))/(0.6*Y$15),1)))</f>
        <v>#REF!</v>
      </c>
      <c r="Z558" s="105" t="e">
        <f aca="true">IF(ISNA(Z$17-$O$4*((VLOOKUP($C558,INDIRECT(Z$12&amp;"!$b$6:$e$63"),4,FALSE())-1)/(Z$14-1))-$Q$4*MIN((Z$15-VLOOKUP($C558,INDIRECT(Z$12&amp;"!$b$6:$f$63"),5,FALSE()))/(0.6*Z$15),1)),"",(Z$17-$O$4*((VLOOKUP($C558,INDIRECT(Z$12&amp;"!$b$6:$e$63"),4,FALSE())-1)/(Z$14-1))-$Q$4*MIN((Z$15-VLOOKUP($C558,INDIRECT(Z$12&amp;"!$b$6:$f$63"),5,FALSE()))/(0.6*Z$15),1)))</f>
        <v>#REF!</v>
      </c>
      <c r="AA558" s="107" t="e">
        <f aca="true">IF(ISNA(AA$17-$O$4*((VLOOKUP($C558,INDIRECT(AA$12&amp;"!$b$6:$e$63"),4,FALSE())-1)/(AA$14-1))-$Q$4*MIN((AA$15-VLOOKUP($C558,INDIRECT(AA$12&amp;"!$b$6:$f$63"),5,FALSE()))/(0.6*AA$15),1)),"",(AA$17-$O$4*((VLOOKUP($C558,INDIRECT(AA$12&amp;"!$b$6:$e$63"),4,FALSE())-1)/(AA$14-1))-$Q$4*MIN((AA$15-VLOOKUP($C558,INDIRECT(AA$12&amp;"!$b$6:$f$63"),5,FALSE()))/(0.6*AA$15),1)))</f>
        <v>#REF!</v>
      </c>
      <c r="AB558" s="105" t="e">
        <f aca="true">IF(ISNA(AB$17-$O$4*((VLOOKUP($C558,INDIRECT(AB$12&amp;"!$b$6:$e$63"),4,FALSE())-1)/(AB$14-1))-$Q$4*MIN((AB$15-VLOOKUP($C558,INDIRECT(AB$12&amp;"!$b$6:$f$63"),5,FALSE()))/(0.6*AB$15),1)),"",(AB$17-$O$4*((VLOOKUP($C558,INDIRECT(AB$12&amp;"!$b$6:$e$63"),4,FALSE())-1)/(AB$14-1))-$Q$4*MIN((AB$15-VLOOKUP($C558,INDIRECT(AB$12&amp;"!$b$6:$f$63"),5,FALSE()))/(0.6*AB$15),1)))</f>
        <v>#REF!</v>
      </c>
      <c r="AC558" s="107" t="e">
        <f aca="true">IF(ISNA(AC$17-$O$4*((VLOOKUP($C558,INDIRECT(AC$12&amp;"!$b$6:$e$63"),4,FALSE())-1)/(AC$14-1))-$Q$4*MIN((AC$15-VLOOKUP($C558,INDIRECT(AC$12&amp;"!$b$6:$f$63"),5,FALSE()))/(0.6*AC$15),1)),"",(AC$17-$O$4*((VLOOKUP($C558,INDIRECT(AC$12&amp;"!$b$6:$e$63"),4,FALSE())-1)/(AC$14-1))-$Q$4*MIN((AC$15-VLOOKUP($C558,INDIRECT(AC$12&amp;"!$b$6:$f$63"),5,FALSE()))/(0.6*AC$15),1)))</f>
        <v>#REF!</v>
      </c>
      <c r="AD558" s="105" t="e">
        <f aca="true">IF(ISNA(AD$17-$O$4*((VLOOKUP($C558,INDIRECT(AD$12&amp;"!$b$6:$e$63"),4,FALSE())-1)/(AD$14-1))-$Q$4*MIN((AD$15-VLOOKUP($C558,INDIRECT(AD$12&amp;"!$b$6:$f$63"),5,FALSE()))/(0.6*AD$15),1)),"",(AD$17-$O$4*((VLOOKUP($C558,INDIRECT(AD$12&amp;"!$b$6:$e$63"),4,FALSE())-1)/(AD$14-1))-$Q$4*MIN((AD$15-VLOOKUP($C558,INDIRECT(AD$12&amp;"!$b$6:$f$63"),5,FALSE()))/(0.6*AD$15),1)))</f>
        <v>#REF!</v>
      </c>
      <c r="AE558" s="107" t="e">
        <f aca="true">IF(ISNA(AE$17-$O$4*((VLOOKUP($C558,INDIRECT(AE$12&amp;"!$b$6:$e$63"),4,FALSE())-1)/(AE$14-1))-$Q$4*MIN((AE$15-VLOOKUP($C558,INDIRECT(AE$12&amp;"!$b$6:$f$63"),5,FALSE()))/(0.6*AE$15),1)),"",(AE$17-$O$4*((VLOOKUP($C558,INDIRECT(AE$12&amp;"!$b$6:$e$63"),4,FALSE())-1)/(AE$14-1))-$Q$4*MIN((AE$15-VLOOKUP($C558,INDIRECT(AE$12&amp;"!$b$6:$f$63"),5,FALSE()))/(0.6*AE$15),1)))</f>
        <v>#REF!</v>
      </c>
      <c r="AF558" s="105" t="e">
        <f aca="true">IF(ISNA(AF$17-$O$4*((VLOOKUP($C558,INDIRECT(AF$12&amp;"!$b$6:$e$63"),4,FALSE())-1)/(AF$14-1))-$Q$4*MIN((AF$15-VLOOKUP($C558,INDIRECT(AF$12&amp;"!$b$6:$f$63"),5,FALSE()))/(0.6*AF$15),1)),"",(AF$17-$O$4*((VLOOKUP($C558,INDIRECT(AF$12&amp;"!$b$6:$e$63"),4,FALSE())-1)/(AF$14-1))-$Q$4*MIN((AF$15-VLOOKUP($C558,INDIRECT(AF$12&amp;"!$b$6:$f$63"),5,FALSE()))/(0.6*AF$15),1)))</f>
        <v>#REF!</v>
      </c>
      <c r="AG558" s="107" t="e">
        <f aca="true">IF(ISNA(AG$17-$O$4*((VLOOKUP($C558,INDIRECT(AG$12&amp;"!$b$6:$e$63"),4,FALSE())-1)/(AG$14-1))-$Q$4*MIN((AG$15-VLOOKUP($C558,INDIRECT(AG$12&amp;"!$b$6:$f$63"),5,FALSE()))/(0.6*AG$15),1)),"",(AG$17-$O$4*((VLOOKUP($C558,INDIRECT(AG$12&amp;"!$b$6:$e$63"),4,FALSE())-1)/(AG$14-1))-$Q$4*MIN((AG$15-VLOOKUP($C558,INDIRECT(AG$12&amp;"!$b$6:$f$63"),5,FALSE()))/(0.6*AG$15),1)))</f>
        <v>#REF!</v>
      </c>
      <c r="AH558" s="108" t="e">
        <f aca="true">IF(ISNA(AH$17-$O$4*((VLOOKUP($C558,INDIRECT(AH$12&amp;"!$b$6:$e$63"),4,FALSE())-1)/(AH$14-1))-$Q$4*MIN((AH$15-VLOOKUP($C558,INDIRECT(AH$12&amp;"!$b$6:$f$63"),5,FALSE()))/(0.6*AH$15),1)),"",(AH$17-$O$4*((VLOOKUP($C558,INDIRECT(AH$12&amp;"!$b$6:$e$63"),4,FALSE())-1)/(AH$14-1))-$Q$4*MIN((AH$15-VLOOKUP($C558,INDIRECT(AH$12&amp;"!$b$6:$f$63"),5,FALSE()))/(0.6*AH$15),1)))</f>
        <v>#REF!</v>
      </c>
      <c r="AI558" s="108" t="e">
        <f aca="true">IF(ISNA(AI$17-$O$4*((VLOOKUP($C558,INDIRECT(AI$12&amp;"!$b$6:$e$63"),4,FALSE())-1)/(AI$14-1))-$Q$4*MIN((AI$15-VLOOKUP($C558,INDIRECT(AI$12&amp;"!$b$6:$f$63"),5,FALSE()))/(0.6*AI$15),1)),"",(AI$17-$O$4*((VLOOKUP($C558,INDIRECT(AI$12&amp;"!$b$6:$e$63"),4,FALSE())-1)/(AI$14-1))-$Q$4*MIN((AI$15-VLOOKUP($C558,INDIRECT(AI$12&amp;"!$b$6:$f$63"),5,FALSE()))/(0.6*AI$15),1)))</f>
        <v>#REF!</v>
      </c>
      <c r="AJ558" s="108" t="e">
        <f aca="true">IF(ISNA(AJ$17-$O$4*((VLOOKUP($C558,INDIRECT(AJ$12&amp;"!$b$6:$e$63"),4,FALSE())-1)/(AJ$14-1))-$Q$4*MIN((AJ$15-VLOOKUP($C558,INDIRECT(AJ$12&amp;"!$b$6:$f$63"),5,FALSE()))/(0.6*AJ$15),1)),"",(AJ$17-$O$4*((VLOOKUP($C558,INDIRECT(AJ$12&amp;"!$b$6:$e$63"),4,FALSE())-1)/(AJ$14-1))-$Q$4*MIN((AJ$15-VLOOKUP($C558,INDIRECT(AJ$12&amp;"!$b$6:$f$63"),5,FALSE()))/(0.6*AJ$15),1)))</f>
        <v>#REF!</v>
      </c>
      <c r="AL558" s="109" t="e">
        <f aca="false">MAX(F558:AJ558)</f>
        <v>#REF!</v>
      </c>
      <c r="AM558" s="109" t="e">
        <f aca="false">IF(AL558&lt;&gt;0,MAX(AL558,-200),"")</f>
        <v>#REF!</v>
      </c>
      <c r="AN558" s="50" t="e">
        <f aca="false">IF(AM558&lt;&gt;"",RANK(AM558,AM$26:AM$1020,0),999)</f>
        <v>#REF!</v>
      </c>
    </row>
    <row r="559" customFormat="false" ht="12.75" hidden="false" customHeight="true" outlineLevel="0" collapsed="false">
      <c r="B559" s="101" t="e">
        <f aca="false">IF(INDEX('BGA FAI List'!D$6:D$670,MATCH($C559,'BGA FAI List'!$C$6:$C$670,0))&lt;&gt;"NO",AN559,AN559)</f>
        <v>#N/A</v>
      </c>
      <c r="C559" s="102" t="n">
        <f aca="false">'BGA FAI List'!C480</f>
        <v>0</v>
      </c>
      <c r="D559" s="102" t="e">
        <f aca="false">INDEX('BGA FAI List'!B$6:B$670,MATCH($C559,'BGA FAI List'!$C$6:$C$670,0))</f>
        <v>#N/A</v>
      </c>
      <c r="E559" s="102" t="e">
        <f aca="false">INDEX('BGA FAI List'!A$6:A$670,MATCH($C559,'BGA FAI List'!$C$6:$C$670,0))</f>
        <v>#N/A</v>
      </c>
      <c r="F559" s="103" t="n">
        <f aca="false">MAX(IF(ISNA(VALUE(INDEX('BGA FAI List'!E$6:E$670,MATCH($C559,'BGA FAI List'!$C$6:$C$670,0)))),0,VALUE(INDEX('BGA FAI List'!E$6:E$670,MATCH($C559,'BGA FAI List'!$C$6:$C$670,0)))-$K$4),$M$4)</f>
        <v>0</v>
      </c>
      <c r="G559" s="104" t="e">
        <f aca="true">IF(ISNA(G$17-$O$4*((VLOOKUP($C559,INDIRECT(G$12&amp;"!$b$6:$e$63"),4,FALSE())-1)/(G$14-1))-$Q$4*MIN((G$15-VLOOKUP($C559,INDIRECT(G$12&amp;"!$b$6:$f$63"),5,FALSE()))/(0.6*G$15),1)),"",(G$17-$O$4*((VLOOKUP($C559,INDIRECT(G$12&amp;"!$b$6:$e$63"),4,FALSE())-1)/(G$14-1))-$Q$4*MIN((G$15-VLOOKUP($C559,INDIRECT(G$12&amp;"!$b$6:$f$63"),5,FALSE()))/(0.6*G$15),1)))</f>
        <v>#REF!</v>
      </c>
      <c r="H559" s="105" t="e">
        <f aca="true">IF(ISNA(H$17-$O$4*((VLOOKUP($C559,INDIRECT(H$12&amp;"!$b$6:$e$63"),4,FALSE())-1)/(H$14-1))-$Q$4*MIN((H$15-VLOOKUP($C559,INDIRECT(H$12&amp;"!$b$6:$f$63"),5,FALSE()))/(0.6*H$15),1)),"",(H$17-$O$4*((VLOOKUP($C559,INDIRECT(H$12&amp;"!$b$6:$e$63"),4,FALSE())-1)/(H$14-1))-$Q$4*MIN((H$15-VLOOKUP($C559,INDIRECT(H$12&amp;"!$b$6:$f$63"),5,FALSE()))/(0.6*H$15),1)))</f>
        <v>#REF!</v>
      </c>
      <c r="I559" s="104" t="e">
        <f aca="true">IF(ISNA(I$17-$O$4*((VLOOKUP($C559,INDIRECT(I$12&amp;"!$b$6:$e$63"),4,FALSE())-1)/(I$14-1))-$Q$4*MIN((I$15-VLOOKUP($C559,INDIRECT(I$12&amp;"!$b$6:$f$63"),5,FALSE()))/(0.6*I$15),1)),"",(I$17-$O$4*((VLOOKUP($C559,INDIRECT(I$12&amp;"!$b$6:$e$63"),4,FALSE())-1)/(I$14-1))-$Q$4*MIN((I$15-VLOOKUP($C559,INDIRECT(I$12&amp;"!$b$6:$f$63"),5,FALSE()))/(0.6*I$15),1)))</f>
        <v>#REF!</v>
      </c>
      <c r="J559" s="105" t="e">
        <f aca="true">IF(ISNA(J$17-$O$4*((VLOOKUP($C559,INDIRECT(J$12&amp;"!$b$6:$e$63"),4,FALSE())-1)/(J$14-1))-$Q$4*MIN((J$15-VLOOKUP($C559,INDIRECT(J$12&amp;"!$b$6:$f$63"),5,FALSE()))/(0.6*J$15),1)),"",(J$17-$O$4*((VLOOKUP($C559,INDIRECT(J$12&amp;"!$b$6:$e$63"),4,FALSE())-1)/(J$14-1))-$Q$4*MIN((J$15-VLOOKUP($C559,INDIRECT(J$12&amp;"!$b$6:$f$63"),5,FALSE()))/(0.6*J$15),1)))</f>
        <v>#REF!</v>
      </c>
      <c r="K559" s="104" t="e">
        <f aca="true">IF(ISNA(K$17-$O$4*((VLOOKUP($C559,INDIRECT(K$12&amp;"!$b$6:$e$63"),4,FALSE())-1)/(K$14-1))-$Q$4*MIN((K$15-VLOOKUP($C559,INDIRECT(K$12&amp;"!$b$6:$f$63"),5,FALSE()))/(0.6*K$15),1)),"",(K$17-$O$4*((VLOOKUP($C559,INDIRECT(K$12&amp;"!$b$6:$e$63"),4,FALSE())-1)/(K$14-1))-$Q$4*MIN((K$15-VLOOKUP($C559,INDIRECT(K$12&amp;"!$b$6:$f$63"),5,FALSE()))/(0.6*K$15),1)))</f>
        <v>#REF!</v>
      </c>
      <c r="L559" s="106" t="e">
        <f aca="true">IF(ISNA(L$17-$O$4*((VLOOKUP($C559,INDIRECT(L$12&amp;"!$b$6:$e$63"),4,FALSE())-1)/(L$14-1))-$Q$4*MIN((L$15-VLOOKUP($C559,INDIRECT(L$12&amp;"!$b$6:$f$63"),5,FALSE()))/(0.6*L$15),1)),"",(L$17-$O$4*((VLOOKUP($C559,INDIRECT(L$12&amp;"!$b$6:$e$63"),4,FALSE())-1)/(L$14-1))-$Q$4*MIN((L$15-VLOOKUP($C559,INDIRECT(L$12&amp;"!$b$6:$f$63"),5,FALSE()))/(0.6*L$15),1)))</f>
        <v>#REF!</v>
      </c>
      <c r="M559" s="105" t="e">
        <f aca="true">IF(ISNA(M$17-$O$4*((VLOOKUP($C559,INDIRECT(M$12&amp;"!$b$6:$e$63"),4,FALSE())-1)/(M$14-1))-$Q$4*MIN((M$15-VLOOKUP($C559,INDIRECT(M$12&amp;"!$b$6:$f$63"),5,FALSE()))/(0.6*M$15),1)),"",(M$17-$O$4*((VLOOKUP($C559,INDIRECT(M$12&amp;"!$b$6:$e$63"),4,FALSE())-1)/(M$14-1))-$Q$4*MIN((M$15-VLOOKUP($C559,INDIRECT(M$12&amp;"!$b$6:$f$63"),5,FALSE()))/(0.6*M$15),1)))</f>
        <v>#REF!</v>
      </c>
      <c r="N559" s="106" t="e">
        <f aca="true">IF(ISNA(N$17-$O$4*((VLOOKUP($C559,INDIRECT(N$12&amp;"!$b$6:$e$63"),4,FALSE())-1)/(N$14-1))-$Q$4*MIN((N$15-VLOOKUP($C559,INDIRECT(N$12&amp;"!$b$6:$f$63"),5,FALSE()))/(0.6*N$15),1)),"",(N$17-$O$4*((VLOOKUP($C559,INDIRECT(N$12&amp;"!$b$6:$e$63"),4,FALSE())-1)/(N$14-1))-$Q$4*MIN((N$15-VLOOKUP($C559,INDIRECT(N$12&amp;"!$b$6:$f$63"),5,FALSE()))/(0.6*N$15),1)))</f>
        <v>#REF!</v>
      </c>
      <c r="O559" s="105" t="e">
        <f aca="true">IF(ISNA(O$17-$O$4*((VLOOKUP($C559,INDIRECT(O$12&amp;"!$b$6:$e$63"),4,FALSE())-1)/(O$14-1))-$Q$4*MIN((O$15-VLOOKUP($C559,INDIRECT(O$12&amp;"!$b$6:$f$63"),5,FALSE()))/(0.6*O$15),1)),"",(O$17-$O$4*((VLOOKUP($C559,INDIRECT(O$12&amp;"!$b$6:$e$63"),4,FALSE())-1)/(O$14-1))-$Q$4*MIN((O$15-VLOOKUP($C559,INDIRECT(O$12&amp;"!$b$6:$f$63"),5,FALSE()))/(0.6*O$15),1)))</f>
        <v>#REF!</v>
      </c>
      <c r="P559" s="106" t="e">
        <f aca="true">IF(ISNA(P$17-$O$4*((VLOOKUP($C559,INDIRECT(P$12&amp;"!$b$6:$e$63"),4,FALSE())-1)/(P$14-1))-$Q$4*MIN((P$15-VLOOKUP($C559,INDIRECT(P$12&amp;"!$b$6:$f$63"),5,FALSE()))/(0.6*P$15),1)),"",(P$17-$O$4*((VLOOKUP($C559,INDIRECT(P$12&amp;"!$b$6:$e$63"),4,FALSE())-1)/(P$14-1))-$Q$4*MIN((P$15-VLOOKUP($C559,INDIRECT(P$12&amp;"!$b$6:$f$63"),5,FALSE()))/(0.6*P$15),1)))</f>
        <v>#REF!</v>
      </c>
      <c r="Q559" s="105" t="e">
        <f aca="true">IF(ISNA(Q$17-$O$4*((VLOOKUP($C559,INDIRECT(Q$12&amp;"!$b$6:$e$63"),4,FALSE())-1)/(Q$14-1))-$Q$4*MIN((Q$15-VLOOKUP($C559,INDIRECT(Q$12&amp;"!$b$6:$f$63"),5,FALSE()))/(0.6*Q$15),1)),"",(Q$17-$O$4*((VLOOKUP($C559,INDIRECT(Q$12&amp;"!$b$6:$e$63"),4,FALSE())-1)/(Q$14-1))-$Q$4*MIN((Q$15-VLOOKUP($C559,INDIRECT(Q$12&amp;"!$b$6:$f$63"),5,FALSE()))/(0.6*Q$15),1)))</f>
        <v>#REF!</v>
      </c>
      <c r="R559" s="106" t="e">
        <f aca="true">IF(ISNA(R$17-$O$4*((VLOOKUP($C559,INDIRECT(R$12&amp;"!$b$6:$e$63"),4,FALSE())-1)/(R$14-1))-$Q$4*MIN((R$15-VLOOKUP($C559,INDIRECT(R$12&amp;"!$b$6:$f$63"),5,FALSE()))/(0.6*R$15),1)),"",(R$17-$O$4*((VLOOKUP($C559,INDIRECT(R$12&amp;"!$b$6:$e$63"),4,FALSE())-1)/(R$14-1))-$Q$4*MIN((R$15-VLOOKUP($C559,INDIRECT(R$12&amp;"!$b$6:$f$63"),5,FALSE()))/(0.6*R$15),1)))</f>
        <v>#REF!</v>
      </c>
      <c r="S559" s="107" t="e">
        <f aca="true">IF(ISNA(S$17-$O$4*((VLOOKUP($C559,INDIRECT(S$12&amp;"!$b$6:$e$63"),4,FALSE())-1)/(S$14-1))-$Q$4*MIN((S$15-VLOOKUP($C559,INDIRECT(S$12&amp;"!$b$6:$f$63"),5,FALSE()))/(0.6*S$15),1)),"",(S$17-$O$4*((VLOOKUP($C559,INDIRECT(S$12&amp;"!$b$6:$e$63"),4,FALSE())-1)/(S$14-1))-$Q$4*MIN((S$15-VLOOKUP($C559,INDIRECT(S$12&amp;"!$b$6:$f$63"),5,FALSE()))/(0.6*S$15),1)))</f>
        <v>#REF!</v>
      </c>
      <c r="T559" s="105" t="e">
        <f aca="true">IF(ISNA(T$17-$O$4*((VLOOKUP($C559,INDIRECT(T$12&amp;"!$b$6:$e$63"),4,FALSE())-1)/(T$14-1))-$Q$4*MIN((T$15-VLOOKUP($C559,INDIRECT(T$12&amp;"!$b$6:$f$63"),5,FALSE()))/(0.6*T$15),1)),"",(T$17-$O$4*((VLOOKUP($C559,INDIRECT(T$12&amp;"!$b$6:$e$63"),4,FALSE())-1)/(T$14-1))-$Q$4*MIN((T$15-VLOOKUP($C559,INDIRECT(T$12&amp;"!$b$6:$f$63"),5,FALSE()))/(0.6*T$15),1)))</f>
        <v>#REF!</v>
      </c>
      <c r="U559" s="107" t="e">
        <f aca="true">IF(ISNA(U$17-$O$4*((VLOOKUP($C559,INDIRECT(U$12&amp;"!$b$6:$e$63"),4,FALSE())-1)/(U$14-1))-$Q$4*MIN((U$15-VLOOKUP($C559,INDIRECT(U$12&amp;"!$b$6:$f$63"),5,FALSE()))/(0.6*U$15),1)),"",(U$17-$O$4*((VLOOKUP($C559,INDIRECT(U$12&amp;"!$b$6:$e$63"),4,FALSE())-1)/(U$14-1))-$Q$4*MIN((U$15-VLOOKUP($C559,INDIRECT(U$12&amp;"!$b$6:$f$63"),5,FALSE()))/(0.6*U$15),1)))</f>
        <v>#REF!</v>
      </c>
      <c r="V559" s="105" t="e">
        <f aca="true">IF(ISNA(V$17-$O$4*((VLOOKUP($C559,INDIRECT(V$12&amp;"!$b$6:$e$63"),4,FALSE())-1)/(V$14-1))-$Q$4*MIN((V$15-VLOOKUP($C559,INDIRECT(V$12&amp;"!$b$6:$f$63"),5,FALSE()))/(0.6*V$15),1)),"",(V$17-$O$4*((VLOOKUP($C559,INDIRECT(V$12&amp;"!$b$6:$e$63"),4,FALSE())-1)/(V$14-1))-$Q$4*MIN((V$15-VLOOKUP($C559,INDIRECT(V$12&amp;"!$b$6:$f$63"),5,FALSE()))/(0.6*V$15),1)))</f>
        <v>#REF!</v>
      </c>
      <c r="W559" s="107" t="e">
        <f aca="true">IF(ISNA(W$17-$O$4*((VLOOKUP($C559,INDIRECT(W$12&amp;"!$b$6:$e$63"),4,FALSE())-1)/(W$14-1))-$Q$4*MIN((W$15-VLOOKUP($C559,INDIRECT(W$12&amp;"!$b$6:$f$63"),5,FALSE()))/(0.6*W$15),1)),"",(W$17-$O$4*((VLOOKUP($C559,INDIRECT(W$12&amp;"!$b$6:$e$63"),4,FALSE())-1)/(W$14-1))-$Q$4*MIN((W$15-VLOOKUP($C559,INDIRECT(W$12&amp;"!$b$6:$f$63"),5,FALSE()))/(0.6*W$15),1)))</f>
        <v>#REF!</v>
      </c>
      <c r="X559" s="105" t="e">
        <f aca="true">IF(ISNA(X$17-$O$4*((VLOOKUP($C559,INDIRECT(X$12&amp;"!$b$6:$e$63"),4,FALSE())-1)/(X$14-1))-$Q$4*MIN((X$15-VLOOKUP($C559,INDIRECT(X$12&amp;"!$b$6:$f$63"),5,FALSE()))/(0.6*X$15),1)),"",(X$17-$O$4*((VLOOKUP($C559,INDIRECT(X$12&amp;"!$b$6:$e$63"),4,FALSE())-1)/(X$14-1))-$Q$4*MIN((X$15-VLOOKUP($C559,INDIRECT(X$12&amp;"!$b$6:$f$63"),5,FALSE()))/(0.6*X$15),1)))</f>
        <v>#REF!</v>
      </c>
      <c r="Y559" s="107" t="e">
        <f aca="true">IF(ISNA(Y$17-$O$4*((VLOOKUP($C559,INDIRECT(Y$12&amp;"!$b$6:$e$63"),4,FALSE())-1)/(Y$14-1))-$Q$4*MIN((Y$15-VLOOKUP($C559,INDIRECT(Y$12&amp;"!$b$6:$f$63"),5,FALSE()))/(0.6*Y$15),1)),"",(Y$17-$O$4*((VLOOKUP($C559,INDIRECT(Y$12&amp;"!$b$6:$e$63"),4,FALSE())-1)/(Y$14-1))-$Q$4*MIN((Y$15-VLOOKUP($C559,INDIRECT(Y$12&amp;"!$b$6:$f$63"),5,FALSE()))/(0.6*Y$15),1)))</f>
        <v>#REF!</v>
      </c>
      <c r="Z559" s="105" t="e">
        <f aca="true">IF(ISNA(Z$17-$O$4*((VLOOKUP($C559,INDIRECT(Z$12&amp;"!$b$6:$e$63"),4,FALSE())-1)/(Z$14-1))-$Q$4*MIN((Z$15-VLOOKUP($C559,INDIRECT(Z$12&amp;"!$b$6:$f$63"),5,FALSE()))/(0.6*Z$15),1)),"",(Z$17-$O$4*((VLOOKUP($C559,INDIRECT(Z$12&amp;"!$b$6:$e$63"),4,FALSE())-1)/(Z$14-1))-$Q$4*MIN((Z$15-VLOOKUP($C559,INDIRECT(Z$12&amp;"!$b$6:$f$63"),5,FALSE()))/(0.6*Z$15),1)))</f>
        <v>#REF!</v>
      </c>
      <c r="AA559" s="107" t="e">
        <f aca="true">IF(ISNA(AA$17-$O$4*((VLOOKUP($C559,INDIRECT(AA$12&amp;"!$b$6:$e$63"),4,FALSE())-1)/(AA$14-1))-$Q$4*MIN((AA$15-VLOOKUP($C559,INDIRECT(AA$12&amp;"!$b$6:$f$63"),5,FALSE()))/(0.6*AA$15),1)),"",(AA$17-$O$4*((VLOOKUP($C559,INDIRECT(AA$12&amp;"!$b$6:$e$63"),4,FALSE())-1)/(AA$14-1))-$Q$4*MIN((AA$15-VLOOKUP($C559,INDIRECT(AA$12&amp;"!$b$6:$f$63"),5,FALSE()))/(0.6*AA$15),1)))</f>
        <v>#REF!</v>
      </c>
      <c r="AB559" s="105" t="e">
        <f aca="true">IF(ISNA(AB$17-$O$4*((VLOOKUP($C559,INDIRECT(AB$12&amp;"!$b$6:$e$63"),4,FALSE())-1)/(AB$14-1))-$Q$4*MIN((AB$15-VLOOKUP($C559,INDIRECT(AB$12&amp;"!$b$6:$f$63"),5,FALSE()))/(0.6*AB$15),1)),"",(AB$17-$O$4*((VLOOKUP($C559,INDIRECT(AB$12&amp;"!$b$6:$e$63"),4,FALSE())-1)/(AB$14-1))-$Q$4*MIN((AB$15-VLOOKUP($C559,INDIRECT(AB$12&amp;"!$b$6:$f$63"),5,FALSE()))/(0.6*AB$15),1)))</f>
        <v>#REF!</v>
      </c>
      <c r="AC559" s="107" t="e">
        <f aca="true">IF(ISNA(AC$17-$O$4*((VLOOKUP($C559,INDIRECT(AC$12&amp;"!$b$6:$e$63"),4,FALSE())-1)/(AC$14-1))-$Q$4*MIN((AC$15-VLOOKUP($C559,INDIRECT(AC$12&amp;"!$b$6:$f$63"),5,FALSE()))/(0.6*AC$15),1)),"",(AC$17-$O$4*((VLOOKUP($C559,INDIRECT(AC$12&amp;"!$b$6:$e$63"),4,FALSE())-1)/(AC$14-1))-$Q$4*MIN((AC$15-VLOOKUP($C559,INDIRECT(AC$12&amp;"!$b$6:$f$63"),5,FALSE()))/(0.6*AC$15),1)))</f>
        <v>#REF!</v>
      </c>
      <c r="AD559" s="105" t="e">
        <f aca="true">IF(ISNA(AD$17-$O$4*((VLOOKUP($C559,INDIRECT(AD$12&amp;"!$b$6:$e$63"),4,FALSE())-1)/(AD$14-1))-$Q$4*MIN((AD$15-VLOOKUP($C559,INDIRECT(AD$12&amp;"!$b$6:$f$63"),5,FALSE()))/(0.6*AD$15),1)),"",(AD$17-$O$4*((VLOOKUP($C559,INDIRECT(AD$12&amp;"!$b$6:$e$63"),4,FALSE())-1)/(AD$14-1))-$Q$4*MIN((AD$15-VLOOKUP($C559,INDIRECT(AD$12&amp;"!$b$6:$f$63"),5,FALSE()))/(0.6*AD$15),1)))</f>
        <v>#REF!</v>
      </c>
      <c r="AE559" s="107" t="e">
        <f aca="true">IF(ISNA(AE$17-$O$4*((VLOOKUP($C559,INDIRECT(AE$12&amp;"!$b$6:$e$63"),4,FALSE())-1)/(AE$14-1))-$Q$4*MIN((AE$15-VLOOKUP($C559,INDIRECT(AE$12&amp;"!$b$6:$f$63"),5,FALSE()))/(0.6*AE$15),1)),"",(AE$17-$O$4*((VLOOKUP($C559,INDIRECT(AE$12&amp;"!$b$6:$e$63"),4,FALSE())-1)/(AE$14-1))-$Q$4*MIN((AE$15-VLOOKUP($C559,INDIRECT(AE$12&amp;"!$b$6:$f$63"),5,FALSE()))/(0.6*AE$15),1)))</f>
        <v>#REF!</v>
      </c>
      <c r="AF559" s="105" t="e">
        <f aca="true">IF(ISNA(AF$17-$O$4*((VLOOKUP($C559,INDIRECT(AF$12&amp;"!$b$6:$e$63"),4,FALSE())-1)/(AF$14-1))-$Q$4*MIN((AF$15-VLOOKUP($C559,INDIRECT(AF$12&amp;"!$b$6:$f$63"),5,FALSE()))/(0.6*AF$15),1)),"",(AF$17-$O$4*((VLOOKUP($C559,INDIRECT(AF$12&amp;"!$b$6:$e$63"),4,FALSE())-1)/(AF$14-1))-$Q$4*MIN((AF$15-VLOOKUP($C559,INDIRECT(AF$12&amp;"!$b$6:$f$63"),5,FALSE()))/(0.6*AF$15),1)))</f>
        <v>#REF!</v>
      </c>
      <c r="AG559" s="107" t="e">
        <f aca="true">IF(ISNA(AG$17-$O$4*((VLOOKUP($C559,INDIRECT(AG$12&amp;"!$b$6:$e$63"),4,FALSE())-1)/(AG$14-1))-$Q$4*MIN((AG$15-VLOOKUP($C559,INDIRECT(AG$12&amp;"!$b$6:$f$63"),5,FALSE()))/(0.6*AG$15),1)),"",(AG$17-$O$4*((VLOOKUP($C559,INDIRECT(AG$12&amp;"!$b$6:$e$63"),4,FALSE())-1)/(AG$14-1))-$Q$4*MIN((AG$15-VLOOKUP($C559,INDIRECT(AG$12&amp;"!$b$6:$f$63"),5,FALSE()))/(0.6*AG$15),1)))</f>
        <v>#REF!</v>
      </c>
      <c r="AH559" s="108" t="e">
        <f aca="true">IF(ISNA(AH$17-$O$4*((VLOOKUP($C559,INDIRECT(AH$12&amp;"!$b$6:$e$63"),4,FALSE())-1)/(AH$14-1))-$Q$4*MIN((AH$15-VLOOKUP($C559,INDIRECT(AH$12&amp;"!$b$6:$f$63"),5,FALSE()))/(0.6*AH$15),1)),"",(AH$17-$O$4*((VLOOKUP($C559,INDIRECT(AH$12&amp;"!$b$6:$e$63"),4,FALSE())-1)/(AH$14-1))-$Q$4*MIN((AH$15-VLOOKUP($C559,INDIRECT(AH$12&amp;"!$b$6:$f$63"),5,FALSE()))/(0.6*AH$15),1)))</f>
        <v>#REF!</v>
      </c>
      <c r="AI559" s="108" t="e">
        <f aca="true">IF(ISNA(AI$17-$O$4*((VLOOKUP($C559,INDIRECT(AI$12&amp;"!$b$6:$e$63"),4,FALSE())-1)/(AI$14-1))-$Q$4*MIN((AI$15-VLOOKUP($C559,INDIRECT(AI$12&amp;"!$b$6:$f$63"),5,FALSE()))/(0.6*AI$15),1)),"",(AI$17-$O$4*((VLOOKUP($C559,INDIRECT(AI$12&amp;"!$b$6:$e$63"),4,FALSE())-1)/(AI$14-1))-$Q$4*MIN((AI$15-VLOOKUP($C559,INDIRECT(AI$12&amp;"!$b$6:$f$63"),5,FALSE()))/(0.6*AI$15),1)))</f>
        <v>#REF!</v>
      </c>
      <c r="AJ559" s="108" t="e">
        <f aca="true">IF(ISNA(AJ$17-$O$4*((VLOOKUP($C559,INDIRECT(AJ$12&amp;"!$b$6:$e$63"),4,FALSE())-1)/(AJ$14-1))-$Q$4*MIN((AJ$15-VLOOKUP($C559,INDIRECT(AJ$12&amp;"!$b$6:$f$63"),5,FALSE()))/(0.6*AJ$15),1)),"",(AJ$17-$O$4*((VLOOKUP($C559,INDIRECT(AJ$12&amp;"!$b$6:$e$63"),4,FALSE())-1)/(AJ$14-1))-$Q$4*MIN((AJ$15-VLOOKUP($C559,INDIRECT(AJ$12&amp;"!$b$6:$f$63"),5,FALSE()))/(0.6*AJ$15),1)))</f>
        <v>#REF!</v>
      </c>
      <c r="AL559" s="109" t="e">
        <f aca="false">MAX(F559:AJ559)</f>
        <v>#REF!</v>
      </c>
      <c r="AM559" s="109" t="e">
        <f aca="false">IF(AL559&lt;&gt;0,MAX(AL559,-200),"")</f>
        <v>#REF!</v>
      </c>
      <c r="AN559" s="50" t="e">
        <f aca="false">IF(AM559&lt;&gt;"",RANK(AM559,AM$26:AM$1020,0),999)</f>
        <v>#REF!</v>
      </c>
    </row>
    <row r="560" customFormat="false" ht="12.75" hidden="false" customHeight="true" outlineLevel="0" collapsed="false">
      <c r="B560" s="101" t="e">
        <f aca="false">IF(INDEX('BGA FAI List'!D$6:D$670,MATCH($C560,'BGA FAI List'!$C$6:$C$670,0))&lt;&gt;"NO",AN560,AN560)</f>
        <v>#N/A</v>
      </c>
      <c r="C560" s="102" t="n">
        <f aca="false">'BGA FAI List'!C481</f>
        <v>0</v>
      </c>
      <c r="D560" s="102" t="e">
        <f aca="false">INDEX('BGA FAI List'!B$6:B$670,MATCH($C560,'BGA FAI List'!$C$6:$C$670,0))</f>
        <v>#N/A</v>
      </c>
      <c r="E560" s="102" t="e">
        <f aca="false">INDEX('BGA FAI List'!A$6:A$670,MATCH($C560,'BGA FAI List'!$C$6:$C$670,0))</f>
        <v>#N/A</v>
      </c>
      <c r="F560" s="103" t="n">
        <f aca="false">MAX(IF(ISNA(VALUE(INDEX('BGA FAI List'!E$6:E$670,MATCH($C560,'BGA FAI List'!$C$6:$C$670,0)))),0,VALUE(INDEX('BGA FAI List'!E$6:E$670,MATCH($C560,'BGA FAI List'!$C$6:$C$670,0)))-$K$4),$M$4)</f>
        <v>0</v>
      </c>
      <c r="G560" s="104" t="e">
        <f aca="true">IF(ISNA(G$17-$O$4*((VLOOKUP($C560,INDIRECT(G$12&amp;"!$b$6:$e$63"),4,FALSE())-1)/(G$14-1))-$Q$4*MIN((G$15-VLOOKUP($C560,INDIRECT(G$12&amp;"!$b$6:$f$63"),5,FALSE()))/(0.6*G$15),1)),"",(G$17-$O$4*((VLOOKUP($C560,INDIRECT(G$12&amp;"!$b$6:$e$63"),4,FALSE())-1)/(G$14-1))-$Q$4*MIN((G$15-VLOOKUP($C560,INDIRECT(G$12&amp;"!$b$6:$f$63"),5,FALSE()))/(0.6*G$15),1)))</f>
        <v>#REF!</v>
      </c>
      <c r="H560" s="105" t="e">
        <f aca="true">IF(ISNA(H$17-$O$4*((VLOOKUP($C560,INDIRECT(H$12&amp;"!$b$6:$e$63"),4,FALSE())-1)/(H$14-1))-$Q$4*MIN((H$15-VLOOKUP($C560,INDIRECT(H$12&amp;"!$b$6:$f$63"),5,FALSE()))/(0.6*H$15),1)),"",(H$17-$O$4*((VLOOKUP($C560,INDIRECT(H$12&amp;"!$b$6:$e$63"),4,FALSE())-1)/(H$14-1))-$Q$4*MIN((H$15-VLOOKUP($C560,INDIRECT(H$12&amp;"!$b$6:$f$63"),5,FALSE()))/(0.6*H$15),1)))</f>
        <v>#REF!</v>
      </c>
      <c r="I560" s="104" t="e">
        <f aca="true">IF(ISNA(I$17-$O$4*((VLOOKUP($C560,INDIRECT(I$12&amp;"!$b$6:$e$63"),4,FALSE())-1)/(I$14-1))-$Q$4*MIN((I$15-VLOOKUP($C560,INDIRECT(I$12&amp;"!$b$6:$f$63"),5,FALSE()))/(0.6*I$15),1)),"",(I$17-$O$4*((VLOOKUP($C560,INDIRECT(I$12&amp;"!$b$6:$e$63"),4,FALSE())-1)/(I$14-1))-$Q$4*MIN((I$15-VLOOKUP($C560,INDIRECT(I$12&amp;"!$b$6:$f$63"),5,FALSE()))/(0.6*I$15),1)))</f>
        <v>#REF!</v>
      </c>
      <c r="J560" s="105" t="e">
        <f aca="true">IF(ISNA(J$17-$O$4*((VLOOKUP($C560,INDIRECT(J$12&amp;"!$b$6:$e$63"),4,FALSE())-1)/(J$14-1))-$Q$4*MIN((J$15-VLOOKUP($C560,INDIRECT(J$12&amp;"!$b$6:$f$63"),5,FALSE()))/(0.6*J$15),1)),"",(J$17-$O$4*((VLOOKUP($C560,INDIRECT(J$12&amp;"!$b$6:$e$63"),4,FALSE())-1)/(J$14-1))-$Q$4*MIN((J$15-VLOOKUP($C560,INDIRECT(J$12&amp;"!$b$6:$f$63"),5,FALSE()))/(0.6*J$15),1)))</f>
        <v>#REF!</v>
      </c>
      <c r="K560" s="104" t="e">
        <f aca="true">IF(ISNA(K$17-$O$4*((VLOOKUP($C560,INDIRECT(K$12&amp;"!$b$6:$e$63"),4,FALSE())-1)/(K$14-1))-$Q$4*MIN((K$15-VLOOKUP($C560,INDIRECT(K$12&amp;"!$b$6:$f$63"),5,FALSE()))/(0.6*K$15),1)),"",(K$17-$O$4*((VLOOKUP($C560,INDIRECT(K$12&amp;"!$b$6:$e$63"),4,FALSE())-1)/(K$14-1))-$Q$4*MIN((K$15-VLOOKUP($C560,INDIRECT(K$12&amp;"!$b$6:$f$63"),5,FALSE()))/(0.6*K$15),1)))</f>
        <v>#REF!</v>
      </c>
      <c r="L560" s="106" t="e">
        <f aca="true">IF(ISNA(L$17-$O$4*((VLOOKUP($C560,INDIRECT(L$12&amp;"!$b$6:$e$63"),4,FALSE())-1)/(L$14-1))-$Q$4*MIN((L$15-VLOOKUP($C560,INDIRECT(L$12&amp;"!$b$6:$f$63"),5,FALSE()))/(0.6*L$15),1)),"",(L$17-$O$4*((VLOOKUP($C560,INDIRECT(L$12&amp;"!$b$6:$e$63"),4,FALSE())-1)/(L$14-1))-$Q$4*MIN((L$15-VLOOKUP($C560,INDIRECT(L$12&amp;"!$b$6:$f$63"),5,FALSE()))/(0.6*L$15),1)))</f>
        <v>#REF!</v>
      </c>
      <c r="M560" s="105" t="e">
        <f aca="true">IF(ISNA(M$17-$O$4*((VLOOKUP($C560,INDIRECT(M$12&amp;"!$b$6:$e$63"),4,FALSE())-1)/(M$14-1))-$Q$4*MIN((M$15-VLOOKUP($C560,INDIRECT(M$12&amp;"!$b$6:$f$63"),5,FALSE()))/(0.6*M$15),1)),"",(M$17-$O$4*((VLOOKUP($C560,INDIRECT(M$12&amp;"!$b$6:$e$63"),4,FALSE())-1)/(M$14-1))-$Q$4*MIN((M$15-VLOOKUP($C560,INDIRECT(M$12&amp;"!$b$6:$f$63"),5,FALSE()))/(0.6*M$15),1)))</f>
        <v>#REF!</v>
      </c>
      <c r="N560" s="106" t="e">
        <f aca="true">IF(ISNA(N$17-$O$4*((VLOOKUP($C560,INDIRECT(N$12&amp;"!$b$6:$e$63"),4,FALSE())-1)/(N$14-1))-$Q$4*MIN((N$15-VLOOKUP($C560,INDIRECT(N$12&amp;"!$b$6:$f$63"),5,FALSE()))/(0.6*N$15),1)),"",(N$17-$O$4*((VLOOKUP($C560,INDIRECT(N$12&amp;"!$b$6:$e$63"),4,FALSE())-1)/(N$14-1))-$Q$4*MIN((N$15-VLOOKUP($C560,INDIRECT(N$12&amp;"!$b$6:$f$63"),5,FALSE()))/(0.6*N$15),1)))</f>
        <v>#REF!</v>
      </c>
      <c r="O560" s="105" t="e">
        <f aca="true">IF(ISNA(O$17-$O$4*((VLOOKUP($C560,INDIRECT(O$12&amp;"!$b$6:$e$63"),4,FALSE())-1)/(O$14-1))-$Q$4*MIN((O$15-VLOOKUP($C560,INDIRECT(O$12&amp;"!$b$6:$f$63"),5,FALSE()))/(0.6*O$15),1)),"",(O$17-$O$4*((VLOOKUP($C560,INDIRECT(O$12&amp;"!$b$6:$e$63"),4,FALSE())-1)/(O$14-1))-$Q$4*MIN((O$15-VLOOKUP($C560,INDIRECT(O$12&amp;"!$b$6:$f$63"),5,FALSE()))/(0.6*O$15),1)))</f>
        <v>#REF!</v>
      </c>
      <c r="P560" s="106" t="e">
        <f aca="true">IF(ISNA(P$17-$O$4*((VLOOKUP($C560,INDIRECT(P$12&amp;"!$b$6:$e$63"),4,FALSE())-1)/(P$14-1))-$Q$4*MIN((P$15-VLOOKUP($C560,INDIRECT(P$12&amp;"!$b$6:$f$63"),5,FALSE()))/(0.6*P$15),1)),"",(P$17-$O$4*((VLOOKUP($C560,INDIRECT(P$12&amp;"!$b$6:$e$63"),4,FALSE())-1)/(P$14-1))-$Q$4*MIN((P$15-VLOOKUP($C560,INDIRECT(P$12&amp;"!$b$6:$f$63"),5,FALSE()))/(0.6*P$15),1)))</f>
        <v>#REF!</v>
      </c>
      <c r="Q560" s="105" t="e">
        <f aca="true">IF(ISNA(Q$17-$O$4*((VLOOKUP($C560,INDIRECT(Q$12&amp;"!$b$6:$e$63"),4,FALSE())-1)/(Q$14-1))-$Q$4*MIN((Q$15-VLOOKUP($C560,INDIRECT(Q$12&amp;"!$b$6:$f$63"),5,FALSE()))/(0.6*Q$15),1)),"",(Q$17-$O$4*((VLOOKUP($C560,INDIRECT(Q$12&amp;"!$b$6:$e$63"),4,FALSE())-1)/(Q$14-1))-$Q$4*MIN((Q$15-VLOOKUP($C560,INDIRECT(Q$12&amp;"!$b$6:$f$63"),5,FALSE()))/(0.6*Q$15),1)))</f>
        <v>#REF!</v>
      </c>
      <c r="R560" s="106" t="e">
        <f aca="true">IF(ISNA(R$17-$O$4*((VLOOKUP($C560,INDIRECT(R$12&amp;"!$b$6:$e$63"),4,FALSE())-1)/(R$14-1))-$Q$4*MIN((R$15-VLOOKUP($C560,INDIRECT(R$12&amp;"!$b$6:$f$63"),5,FALSE()))/(0.6*R$15),1)),"",(R$17-$O$4*((VLOOKUP($C560,INDIRECT(R$12&amp;"!$b$6:$e$63"),4,FALSE())-1)/(R$14-1))-$Q$4*MIN((R$15-VLOOKUP($C560,INDIRECT(R$12&amp;"!$b$6:$f$63"),5,FALSE()))/(0.6*R$15),1)))</f>
        <v>#REF!</v>
      </c>
      <c r="S560" s="107" t="e">
        <f aca="true">IF(ISNA(S$17-$O$4*((VLOOKUP($C560,INDIRECT(S$12&amp;"!$b$6:$e$63"),4,FALSE())-1)/(S$14-1))-$Q$4*MIN((S$15-VLOOKUP($C560,INDIRECT(S$12&amp;"!$b$6:$f$63"),5,FALSE()))/(0.6*S$15),1)),"",(S$17-$O$4*((VLOOKUP($C560,INDIRECT(S$12&amp;"!$b$6:$e$63"),4,FALSE())-1)/(S$14-1))-$Q$4*MIN((S$15-VLOOKUP($C560,INDIRECT(S$12&amp;"!$b$6:$f$63"),5,FALSE()))/(0.6*S$15),1)))</f>
        <v>#REF!</v>
      </c>
      <c r="T560" s="105" t="e">
        <f aca="true">IF(ISNA(T$17-$O$4*((VLOOKUP($C560,INDIRECT(T$12&amp;"!$b$6:$e$63"),4,FALSE())-1)/(T$14-1))-$Q$4*MIN((T$15-VLOOKUP($C560,INDIRECT(T$12&amp;"!$b$6:$f$63"),5,FALSE()))/(0.6*T$15),1)),"",(T$17-$O$4*((VLOOKUP($C560,INDIRECT(T$12&amp;"!$b$6:$e$63"),4,FALSE())-1)/(T$14-1))-$Q$4*MIN((T$15-VLOOKUP($C560,INDIRECT(T$12&amp;"!$b$6:$f$63"),5,FALSE()))/(0.6*T$15),1)))</f>
        <v>#REF!</v>
      </c>
      <c r="U560" s="107" t="e">
        <f aca="true">IF(ISNA(U$17-$O$4*((VLOOKUP($C560,INDIRECT(U$12&amp;"!$b$6:$e$63"),4,FALSE())-1)/(U$14-1))-$Q$4*MIN((U$15-VLOOKUP($C560,INDIRECT(U$12&amp;"!$b$6:$f$63"),5,FALSE()))/(0.6*U$15),1)),"",(U$17-$O$4*((VLOOKUP($C560,INDIRECT(U$12&amp;"!$b$6:$e$63"),4,FALSE())-1)/(U$14-1))-$Q$4*MIN((U$15-VLOOKUP($C560,INDIRECT(U$12&amp;"!$b$6:$f$63"),5,FALSE()))/(0.6*U$15),1)))</f>
        <v>#REF!</v>
      </c>
      <c r="V560" s="105" t="e">
        <f aca="true">IF(ISNA(V$17-$O$4*((VLOOKUP($C560,INDIRECT(V$12&amp;"!$b$6:$e$63"),4,FALSE())-1)/(V$14-1))-$Q$4*MIN((V$15-VLOOKUP($C560,INDIRECT(V$12&amp;"!$b$6:$f$63"),5,FALSE()))/(0.6*V$15),1)),"",(V$17-$O$4*((VLOOKUP($C560,INDIRECT(V$12&amp;"!$b$6:$e$63"),4,FALSE())-1)/(V$14-1))-$Q$4*MIN((V$15-VLOOKUP($C560,INDIRECT(V$12&amp;"!$b$6:$f$63"),5,FALSE()))/(0.6*V$15),1)))</f>
        <v>#REF!</v>
      </c>
      <c r="W560" s="107" t="e">
        <f aca="true">IF(ISNA(W$17-$O$4*((VLOOKUP($C560,INDIRECT(W$12&amp;"!$b$6:$e$63"),4,FALSE())-1)/(W$14-1))-$Q$4*MIN((W$15-VLOOKUP($C560,INDIRECT(W$12&amp;"!$b$6:$f$63"),5,FALSE()))/(0.6*W$15),1)),"",(W$17-$O$4*((VLOOKUP($C560,INDIRECT(W$12&amp;"!$b$6:$e$63"),4,FALSE())-1)/(W$14-1))-$Q$4*MIN((W$15-VLOOKUP($C560,INDIRECT(W$12&amp;"!$b$6:$f$63"),5,FALSE()))/(0.6*W$15),1)))</f>
        <v>#REF!</v>
      </c>
      <c r="X560" s="105" t="e">
        <f aca="true">IF(ISNA(X$17-$O$4*((VLOOKUP($C560,INDIRECT(X$12&amp;"!$b$6:$e$63"),4,FALSE())-1)/(X$14-1))-$Q$4*MIN((X$15-VLOOKUP($C560,INDIRECT(X$12&amp;"!$b$6:$f$63"),5,FALSE()))/(0.6*X$15),1)),"",(X$17-$O$4*((VLOOKUP($C560,INDIRECT(X$12&amp;"!$b$6:$e$63"),4,FALSE())-1)/(X$14-1))-$Q$4*MIN((X$15-VLOOKUP($C560,INDIRECT(X$12&amp;"!$b$6:$f$63"),5,FALSE()))/(0.6*X$15),1)))</f>
        <v>#REF!</v>
      </c>
      <c r="Y560" s="107" t="e">
        <f aca="true">IF(ISNA(Y$17-$O$4*((VLOOKUP($C560,INDIRECT(Y$12&amp;"!$b$6:$e$63"),4,FALSE())-1)/(Y$14-1))-$Q$4*MIN((Y$15-VLOOKUP($C560,INDIRECT(Y$12&amp;"!$b$6:$f$63"),5,FALSE()))/(0.6*Y$15),1)),"",(Y$17-$O$4*((VLOOKUP($C560,INDIRECT(Y$12&amp;"!$b$6:$e$63"),4,FALSE())-1)/(Y$14-1))-$Q$4*MIN((Y$15-VLOOKUP($C560,INDIRECT(Y$12&amp;"!$b$6:$f$63"),5,FALSE()))/(0.6*Y$15),1)))</f>
        <v>#REF!</v>
      </c>
      <c r="Z560" s="105" t="e">
        <f aca="true">IF(ISNA(Z$17-$O$4*((VLOOKUP($C560,INDIRECT(Z$12&amp;"!$b$6:$e$63"),4,FALSE())-1)/(Z$14-1))-$Q$4*MIN((Z$15-VLOOKUP($C560,INDIRECT(Z$12&amp;"!$b$6:$f$63"),5,FALSE()))/(0.6*Z$15),1)),"",(Z$17-$O$4*((VLOOKUP($C560,INDIRECT(Z$12&amp;"!$b$6:$e$63"),4,FALSE())-1)/(Z$14-1))-$Q$4*MIN((Z$15-VLOOKUP($C560,INDIRECT(Z$12&amp;"!$b$6:$f$63"),5,FALSE()))/(0.6*Z$15),1)))</f>
        <v>#REF!</v>
      </c>
      <c r="AA560" s="107" t="e">
        <f aca="true">IF(ISNA(AA$17-$O$4*((VLOOKUP($C560,INDIRECT(AA$12&amp;"!$b$6:$e$63"),4,FALSE())-1)/(AA$14-1))-$Q$4*MIN((AA$15-VLOOKUP($C560,INDIRECT(AA$12&amp;"!$b$6:$f$63"),5,FALSE()))/(0.6*AA$15),1)),"",(AA$17-$O$4*((VLOOKUP($C560,INDIRECT(AA$12&amp;"!$b$6:$e$63"),4,FALSE())-1)/(AA$14-1))-$Q$4*MIN((AA$15-VLOOKUP($C560,INDIRECT(AA$12&amp;"!$b$6:$f$63"),5,FALSE()))/(0.6*AA$15),1)))</f>
        <v>#REF!</v>
      </c>
      <c r="AB560" s="105" t="e">
        <f aca="true">IF(ISNA(AB$17-$O$4*((VLOOKUP($C560,INDIRECT(AB$12&amp;"!$b$6:$e$63"),4,FALSE())-1)/(AB$14-1))-$Q$4*MIN((AB$15-VLOOKUP($C560,INDIRECT(AB$12&amp;"!$b$6:$f$63"),5,FALSE()))/(0.6*AB$15),1)),"",(AB$17-$O$4*((VLOOKUP($C560,INDIRECT(AB$12&amp;"!$b$6:$e$63"),4,FALSE())-1)/(AB$14-1))-$Q$4*MIN((AB$15-VLOOKUP($C560,INDIRECT(AB$12&amp;"!$b$6:$f$63"),5,FALSE()))/(0.6*AB$15),1)))</f>
        <v>#REF!</v>
      </c>
      <c r="AC560" s="107" t="e">
        <f aca="true">IF(ISNA(AC$17-$O$4*((VLOOKUP($C560,INDIRECT(AC$12&amp;"!$b$6:$e$63"),4,FALSE())-1)/(AC$14-1))-$Q$4*MIN((AC$15-VLOOKUP($C560,INDIRECT(AC$12&amp;"!$b$6:$f$63"),5,FALSE()))/(0.6*AC$15),1)),"",(AC$17-$O$4*((VLOOKUP($C560,INDIRECT(AC$12&amp;"!$b$6:$e$63"),4,FALSE())-1)/(AC$14-1))-$Q$4*MIN((AC$15-VLOOKUP($C560,INDIRECT(AC$12&amp;"!$b$6:$f$63"),5,FALSE()))/(0.6*AC$15),1)))</f>
        <v>#REF!</v>
      </c>
      <c r="AD560" s="105" t="e">
        <f aca="true">IF(ISNA(AD$17-$O$4*((VLOOKUP($C560,INDIRECT(AD$12&amp;"!$b$6:$e$63"),4,FALSE())-1)/(AD$14-1))-$Q$4*MIN((AD$15-VLOOKUP($C560,INDIRECT(AD$12&amp;"!$b$6:$f$63"),5,FALSE()))/(0.6*AD$15),1)),"",(AD$17-$O$4*((VLOOKUP($C560,INDIRECT(AD$12&amp;"!$b$6:$e$63"),4,FALSE())-1)/(AD$14-1))-$Q$4*MIN((AD$15-VLOOKUP($C560,INDIRECT(AD$12&amp;"!$b$6:$f$63"),5,FALSE()))/(0.6*AD$15),1)))</f>
        <v>#REF!</v>
      </c>
      <c r="AE560" s="107" t="e">
        <f aca="true">IF(ISNA(AE$17-$O$4*((VLOOKUP($C560,INDIRECT(AE$12&amp;"!$b$6:$e$63"),4,FALSE())-1)/(AE$14-1))-$Q$4*MIN((AE$15-VLOOKUP($C560,INDIRECT(AE$12&amp;"!$b$6:$f$63"),5,FALSE()))/(0.6*AE$15),1)),"",(AE$17-$O$4*((VLOOKUP($C560,INDIRECT(AE$12&amp;"!$b$6:$e$63"),4,FALSE())-1)/(AE$14-1))-$Q$4*MIN((AE$15-VLOOKUP($C560,INDIRECT(AE$12&amp;"!$b$6:$f$63"),5,FALSE()))/(0.6*AE$15),1)))</f>
        <v>#REF!</v>
      </c>
      <c r="AF560" s="105" t="e">
        <f aca="true">IF(ISNA(AF$17-$O$4*((VLOOKUP($C560,INDIRECT(AF$12&amp;"!$b$6:$e$63"),4,FALSE())-1)/(AF$14-1))-$Q$4*MIN((AF$15-VLOOKUP($C560,INDIRECT(AF$12&amp;"!$b$6:$f$63"),5,FALSE()))/(0.6*AF$15),1)),"",(AF$17-$O$4*((VLOOKUP($C560,INDIRECT(AF$12&amp;"!$b$6:$e$63"),4,FALSE())-1)/(AF$14-1))-$Q$4*MIN((AF$15-VLOOKUP($C560,INDIRECT(AF$12&amp;"!$b$6:$f$63"),5,FALSE()))/(0.6*AF$15),1)))</f>
        <v>#REF!</v>
      </c>
      <c r="AG560" s="107" t="e">
        <f aca="true">IF(ISNA(AG$17-$O$4*((VLOOKUP($C560,INDIRECT(AG$12&amp;"!$b$6:$e$63"),4,FALSE())-1)/(AG$14-1))-$Q$4*MIN((AG$15-VLOOKUP($C560,INDIRECT(AG$12&amp;"!$b$6:$f$63"),5,FALSE()))/(0.6*AG$15),1)),"",(AG$17-$O$4*((VLOOKUP($C560,INDIRECT(AG$12&amp;"!$b$6:$e$63"),4,FALSE())-1)/(AG$14-1))-$Q$4*MIN((AG$15-VLOOKUP($C560,INDIRECT(AG$12&amp;"!$b$6:$f$63"),5,FALSE()))/(0.6*AG$15),1)))</f>
        <v>#REF!</v>
      </c>
      <c r="AH560" s="108" t="e">
        <f aca="true">IF(ISNA(AH$17-$O$4*((VLOOKUP($C560,INDIRECT(AH$12&amp;"!$b$6:$e$63"),4,FALSE())-1)/(AH$14-1))-$Q$4*MIN((AH$15-VLOOKUP($C560,INDIRECT(AH$12&amp;"!$b$6:$f$63"),5,FALSE()))/(0.6*AH$15),1)),"",(AH$17-$O$4*((VLOOKUP($C560,INDIRECT(AH$12&amp;"!$b$6:$e$63"),4,FALSE())-1)/(AH$14-1))-$Q$4*MIN((AH$15-VLOOKUP($C560,INDIRECT(AH$12&amp;"!$b$6:$f$63"),5,FALSE()))/(0.6*AH$15),1)))</f>
        <v>#REF!</v>
      </c>
      <c r="AI560" s="108" t="e">
        <f aca="true">IF(ISNA(AI$17-$O$4*((VLOOKUP($C560,INDIRECT(AI$12&amp;"!$b$6:$e$63"),4,FALSE())-1)/(AI$14-1))-$Q$4*MIN((AI$15-VLOOKUP($C560,INDIRECT(AI$12&amp;"!$b$6:$f$63"),5,FALSE()))/(0.6*AI$15),1)),"",(AI$17-$O$4*((VLOOKUP($C560,INDIRECT(AI$12&amp;"!$b$6:$e$63"),4,FALSE())-1)/(AI$14-1))-$Q$4*MIN((AI$15-VLOOKUP($C560,INDIRECT(AI$12&amp;"!$b$6:$f$63"),5,FALSE()))/(0.6*AI$15),1)))</f>
        <v>#REF!</v>
      </c>
      <c r="AJ560" s="108" t="e">
        <f aca="true">IF(ISNA(AJ$17-$O$4*((VLOOKUP($C560,INDIRECT(AJ$12&amp;"!$b$6:$e$63"),4,FALSE())-1)/(AJ$14-1))-$Q$4*MIN((AJ$15-VLOOKUP($C560,INDIRECT(AJ$12&amp;"!$b$6:$f$63"),5,FALSE()))/(0.6*AJ$15),1)),"",(AJ$17-$O$4*((VLOOKUP($C560,INDIRECT(AJ$12&amp;"!$b$6:$e$63"),4,FALSE())-1)/(AJ$14-1))-$Q$4*MIN((AJ$15-VLOOKUP($C560,INDIRECT(AJ$12&amp;"!$b$6:$f$63"),5,FALSE()))/(0.6*AJ$15),1)))</f>
        <v>#REF!</v>
      </c>
      <c r="AL560" s="109" t="e">
        <f aca="false">MAX(F560:AJ560)</f>
        <v>#REF!</v>
      </c>
      <c r="AM560" s="109" t="e">
        <f aca="false">IF(AL560&lt;&gt;0,MAX(AL560,-200),"")</f>
        <v>#REF!</v>
      </c>
      <c r="AN560" s="50" t="e">
        <f aca="false">IF(AM560&lt;&gt;"",RANK(AM560,AM$26:AM$1020,0),999)</f>
        <v>#REF!</v>
      </c>
    </row>
    <row r="561" customFormat="false" ht="12.75" hidden="false" customHeight="true" outlineLevel="0" collapsed="false">
      <c r="B561" s="101" t="e">
        <f aca="false">IF(INDEX('BGA FAI List'!D$6:D$670,MATCH($C561,'BGA FAI List'!$C$6:$C$670,0))&lt;&gt;"NO",AN561,AN561)</f>
        <v>#N/A</v>
      </c>
      <c r="C561" s="102" t="n">
        <f aca="false">'BGA FAI List'!C482</f>
        <v>0</v>
      </c>
      <c r="D561" s="102" t="e">
        <f aca="false">INDEX('BGA FAI List'!B$6:B$670,MATCH($C561,'BGA FAI List'!$C$6:$C$670,0))</f>
        <v>#N/A</v>
      </c>
      <c r="E561" s="102" t="e">
        <f aca="false">INDEX('BGA FAI List'!A$6:A$670,MATCH($C561,'BGA FAI List'!$C$6:$C$670,0))</f>
        <v>#N/A</v>
      </c>
      <c r="F561" s="103" t="n">
        <f aca="false">MAX(IF(ISNA(VALUE(INDEX('BGA FAI List'!E$6:E$670,MATCH($C561,'BGA FAI List'!$C$6:$C$670,0)))),0,VALUE(INDEX('BGA FAI List'!E$6:E$670,MATCH($C561,'BGA FAI List'!$C$6:$C$670,0)))-$K$4),$M$4)</f>
        <v>0</v>
      </c>
      <c r="G561" s="104" t="e">
        <f aca="true">IF(ISNA(G$17-$O$4*((VLOOKUP($C561,INDIRECT(G$12&amp;"!$b$6:$e$63"),4,FALSE())-1)/(G$14-1))-$Q$4*MIN((G$15-VLOOKUP($C561,INDIRECT(G$12&amp;"!$b$6:$f$63"),5,FALSE()))/(0.6*G$15),1)),"",(G$17-$O$4*((VLOOKUP($C561,INDIRECT(G$12&amp;"!$b$6:$e$63"),4,FALSE())-1)/(G$14-1))-$Q$4*MIN((G$15-VLOOKUP($C561,INDIRECT(G$12&amp;"!$b$6:$f$63"),5,FALSE()))/(0.6*G$15),1)))</f>
        <v>#REF!</v>
      </c>
      <c r="H561" s="105" t="e">
        <f aca="true">IF(ISNA(H$17-$O$4*((VLOOKUP($C561,INDIRECT(H$12&amp;"!$b$6:$e$63"),4,FALSE())-1)/(H$14-1))-$Q$4*MIN((H$15-VLOOKUP($C561,INDIRECT(H$12&amp;"!$b$6:$f$63"),5,FALSE()))/(0.6*H$15),1)),"",(H$17-$O$4*((VLOOKUP($C561,INDIRECT(H$12&amp;"!$b$6:$e$63"),4,FALSE())-1)/(H$14-1))-$Q$4*MIN((H$15-VLOOKUP($C561,INDIRECT(H$12&amp;"!$b$6:$f$63"),5,FALSE()))/(0.6*H$15),1)))</f>
        <v>#REF!</v>
      </c>
      <c r="I561" s="104" t="e">
        <f aca="true">IF(ISNA(I$17-$O$4*((VLOOKUP($C561,INDIRECT(I$12&amp;"!$b$6:$e$63"),4,FALSE())-1)/(I$14-1))-$Q$4*MIN((I$15-VLOOKUP($C561,INDIRECT(I$12&amp;"!$b$6:$f$63"),5,FALSE()))/(0.6*I$15),1)),"",(I$17-$O$4*((VLOOKUP($C561,INDIRECT(I$12&amp;"!$b$6:$e$63"),4,FALSE())-1)/(I$14-1))-$Q$4*MIN((I$15-VLOOKUP($C561,INDIRECT(I$12&amp;"!$b$6:$f$63"),5,FALSE()))/(0.6*I$15),1)))</f>
        <v>#REF!</v>
      </c>
      <c r="J561" s="105" t="e">
        <f aca="true">IF(ISNA(J$17-$O$4*((VLOOKUP($C561,INDIRECT(J$12&amp;"!$b$6:$e$63"),4,FALSE())-1)/(J$14-1))-$Q$4*MIN((J$15-VLOOKUP($C561,INDIRECT(J$12&amp;"!$b$6:$f$63"),5,FALSE()))/(0.6*J$15),1)),"",(J$17-$O$4*((VLOOKUP($C561,INDIRECT(J$12&amp;"!$b$6:$e$63"),4,FALSE())-1)/(J$14-1))-$Q$4*MIN((J$15-VLOOKUP($C561,INDIRECT(J$12&amp;"!$b$6:$f$63"),5,FALSE()))/(0.6*J$15),1)))</f>
        <v>#REF!</v>
      </c>
      <c r="K561" s="104" t="e">
        <f aca="true">IF(ISNA(K$17-$O$4*((VLOOKUP($C561,INDIRECT(K$12&amp;"!$b$6:$e$63"),4,FALSE())-1)/(K$14-1))-$Q$4*MIN((K$15-VLOOKUP($C561,INDIRECT(K$12&amp;"!$b$6:$f$63"),5,FALSE()))/(0.6*K$15),1)),"",(K$17-$O$4*((VLOOKUP($C561,INDIRECT(K$12&amp;"!$b$6:$e$63"),4,FALSE())-1)/(K$14-1))-$Q$4*MIN((K$15-VLOOKUP($C561,INDIRECT(K$12&amp;"!$b$6:$f$63"),5,FALSE()))/(0.6*K$15),1)))</f>
        <v>#REF!</v>
      </c>
      <c r="L561" s="106" t="e">
        <f aca="true">IF(ISNA(L$17-$O$4*((VLOOKUP($C561,INDIRECT(L$12&amp;"!$b$6:$e$63"),4,FALSE())-1)/(L$14-1))-$Q$4*MIN((L$15-VLOOKUP($C561,INDIRECT(L$12&amp;"!$b$6:$f$63"),5,FALSE()))/(0.6*L$15),1)),"",(L$17-$O$4*((VLOOKUP($C561,INDIRECT(L$12&amp;"!$b$6:$e$63"),4,FALSE())-1)/(L$14-1))-$Q$4*MIN((L$15-VLOOKUP($C561,INDIRECT(L$12&amp;"!$b$6:$f$63"),5,FALSE()))/(0.6*L$15),1)))</f>
        <v>#REF!</v>
      </c>
      <c r="M561" s="105" t="e">
        <f aca="true">IF(ISNA(M$17-$O$4*((VLOOKUP($C561,INDIRECT(M$12&amp;"!$b$6:$e$63"),4,FALSE())-1)/(M$14-1))-$Q$4*MIN((M$15-VLOOKUP($C561,INDIRECT(M$12&amp;"!$b$6:$f$63"),5,FALSE()))/(0.6*M$15),1)),"",(M$17-$O$4*((VLOOKUP($C561,INDIRECT(M$12&amp;"!$b$6:$e$63"),4,FALSE())-1)/(M$14-1))-$Q$4*MIN((M$15-VLOOKUP($C561,INDIRECT(M$12&amp;"!$b$6:$f$63"),5,FALSE()))/(0.6*M$15),1)))</f>
        <v>#REF!</v>
      </c>
      <c r="N561" s="106" t="e">
        <f aca="true">IF(ISNA(N$17-$O$4*((VLOOKUP($C561,INDIRECT(N$12&amp;"!$b$6:$e$63"),4,FALSE())-1)/(N$14-1))-$Q$4*MIN((N$15-VLOOKUP($C561,INDIRECT(N$12&amp;"!$b$6:$f$63"),5,FALSE()))/(0.6*N$15),1)),"",(N$17-$O$4*((VLOOKUP($C561,INDIRECT(N$12&amp;"!$b$6:$e$63"),4,FALSE())-1)/(N$14-1))-$Q$4*MIN((N$15-VLOOKUP($C561,INDIRECT(N$12&amp;"!$b$6:$f$63"),5,FALSE()))/(0.6*N$15),1)))</f>
        <v>#REF!</v>
      </c>
      <c r="O561" s="105" t="e">
        <f aca="true">IF(ISNA(O$17-$O$4*((VLOOKUP($C561,INDIRECT(O$12&amp;"!$b$6:$e$63"),4,FALSE())-1)/(O$14-1))-$Q$4*MIN((O$15-VLOOKUP($C561,INDIRECT(O$12&amp;"!$b$6:$f$63"),5,FALSE()))/(0.6*O$15),1)),"",(O$17-$O$4*((VLOOKUP($C561,INDIRECT(O$12&amp;"!$b$6:$e$63"),4,FALSE())-1)/(O$14-1))-$Q$4*MIN((O$15-VLOOKUP($C561,INDIRECT(O$12&amp;"!$b$6:$f$63"),5,FALSE()))/(0.6*O$15),1)))</f>
        <v>#REF!</v>
      </c>
      <c r="P561" s="106" t="e">
        <f aca="true">IF(ISNA(P$17-$O$4*((VLOOKUP($C561,INDIRECT(P$12&amp;"!$b$6:$e$63"),4,FALSE())-1)/(P$14-1))-$Q$4*MIN((P$15-VLOOKUP($C561,INDIRECT(P$12&amp;"!$b$6:$f$63"),5,FALSE()))/(0.6*P$15),1)),"",(P$17-$O$4*((VLOOKUP($C561,INDIRECT(P$12&amp;"!$b$6:$e$63"),4,FALSE())-1)/(P$14-1))-$Q$4*MIN((P$15-VLOOKUP($C561,INDIRECT(P$12&amp;"!$b$6:$f$63"),5,FALSE()))/(0.6*P$15),1)))</f>
        <v>#REF!</v>
      </c>
      <c r="Q561" s="105" t="e">
        <f aca="true">IF(ISNA(Q$17-$O$4*((VLOOKUP($C561,INDIRECT(Q$12&amp;"!$b$6:$e$63"),4,FALSE())-1)/(Q$14-1))-$Q$4*MIN((Q$15-VLOOKUP($C561,INDIRECT(Q$12&amp;"!$b$6:$f$63"),5,FALSE()))/(0.6*Q$15),1)),"",(Q$17-$O$4*((VLOOKUP($C561,INDIRECT(Q$12&amp;"!$b$6:$e$63"),4,FALSE())-1)/(Q$14-1))-$Q$4*MIN((Q$15-VLOOKUP($C561,INDIRECT(Q$12&amp;"!$b$6:$f$63"),5,FALSE()))/(0.6*Q$15),1)))</f>
        <v>#REF!</v>
      </c>
      <c r="R561" s="106" t="e">
        <f aca="true">IF(ISNA(R$17-$O$4*((VLOOKUP($C561,INDIRECT(R$12&amp;"!$b$6:$e$63"),4,FALSE())-1)/(R$14-1))-$Q$4*MIN((R$15-VLOOKUP($C561,INDIRECT(R$12&amp;"!$b$6:$f$63"),5,FALSE()))/(0.6*R$15),1)),"",(R$17-$O$4*((VLOOKUP($C561,INDIRECT(R$12&amp;"!$b$6:$e$63"),4,FALSE())-1)/(R$14-1))-$Q$4*MIN((R$15-VLOOKUP($C561,INDIRECT(R$12&amp;"!$b$6:$f$63"),5,FALSE()))/(0.6*R$15),1)))</f>
        <v>#REF!</v>
      </c>
      <c r="S561" s="107" t="e">
        <f aca="true">IF(ISNA(S$17-$O$4*((VLOOKUP($C561,INDIRECT(S$12&amp;"!$b$6:$e$63"),4,FALSE())-1)/(S$14-1))-$Q$4*MIN((S$15-VLOOKUP($C561,INDIRECT(S$12&amp;"!$b$6:$f$63"),5,FALSE()))/(0.6*S$15),1)),"",(S$17-$O$4*((VLOOKUP($C561,INDIRECT(S$12&amp;"!$b$6:$e$63"),4,FALSE())-1)/(S$14-1))-$Q$4*MIN((S$15-VLOOKUP($C561,INDIRECT(S$12&amp;"!$b$6:$f$63"),5,FALSE()))/(0.6*S$15),1)))</f>
        <v>#REF!</v>
      </c>
      <c r="T561" s="105" t="e">
        <f aca="true">IF(ISNA(T$17-$O$4*((VLOOKUP($C561,INDIRECT(T$12&amp;"!$b$6:$e$63"),4,FALSE())-1)/(T$14-1))-$Q$4*MIN((T$15-VLOOKUP($C561,INDIRECT(T$12&amp;"!$b$6:$f$63"),5,FALSE()))/(0.6*T$15),1)),"",(T$17-$O$4*((VLOOKUP($C561,INDIRECT(T$12&amp;"!$b$6:$e$63"),4,FALSE())-1)/(T$14-1))-$Q$4*MIN((T$15-VLOOKUP($C561,INDIRECT(T$12&amp;"!$b$6:$f$63"),5,FALSE()))/(0.6*T$15),1)))</f>
        <v>#REF!</v>
      </c>
      <c r="U561" s="107" t="e">
        <f aca="true">IF(ISNA(U$17-$O$4*((VLOOKUP($C561,INDIRECT(U$12&amp;"!$b$6:$e$63"),4,FALSE())-1)/(U$14-1))-$Q$4*MIN((U$15-VLOOKUP($C561,INDIRECT(U$12&amp;"!$b$6:$f$63"),5,FALSE()))/(0.6*U$15),1)),"",(U$17-$O$4*((VLOOKUP($C561,INDIRECT(U$12&amp;"!$b$6:$e$63"),4,FALSE())-1)/(U$14-1))-$Q$4*MIN((U$15-VLOOKUP($C561,INDIRECT(U$12&amp;"!$b$6:$f$63"),5,FALSE()))/(0.6*U$15),1)))</f>
        <v>#REF!</v>
      </c>
      <c r="V561" s="105" t="e">
        <f aca="true">IF(ISNA(V$17-$O$4*((VLOOKUP($C561,INDIRECT(V$12&amp;"!$b$6:$e$63"),4,FALSE())-1)/(V$14-1))-$Q$4*MIN((V$15-VLOOKUP($C561,INDIRECT(V$12&amp;"!$b$6:$f$63"),5,FALSE()))/(0.6*V$15),1)),"",(V$17-$O$4*((VLOOKUP($C561,INDIRECT(V$12&amp;"!$b$6:$e$63"),4,FALSE())-1)/(V$14-1))-$Q$4*MIN((V$15-VLOOKUP($C561,INDIRECT(V$12&amp;"!$b$6:$f$63"),5,FALSE()))/(0.6*V$15),1)))</f>
        <v>#REF!</v>
      </c>
      <c r="W561" s="107" t="e">
        <f aca="true">IF(ISNA(W$17-$O$4*((VLOOKUP($C561,INDIRECT(W$12&amp;"!$b$6:$e$63"),4,FALSE())-1)/(W$14-1))-$Q$4*MIN((W$15-VLOOKUP($C561,INDIRECT(W$12&amp;"!$b$6:$f$63"),5,FALSE()))/(0.6*W$15),1)),"",(W$17-$O$4*((VLOOKUP($C561,INDIRECT(W$12&amp;"!$b$6:$e$63"),4,FALSE())-1)/(W$14-1))-$Q$4*MIN((W$15-VLOOKUP($C561,INDIRECT(W$12&amp;"!$b$6:$f$63"),5,FALSE()))/(0.6*W$15),1)))</f>
        <v>#REF!</v>
      </c>
      <c r="X561" s="105" t="e">
        <f aca="true">IF(ISNA(X$17-$O$4*((VLOOKUP($C561,INDIRECT(X$12&amp;"!$b$6:$e$63"),4,FALSE())-1)/(X$14-1))-$Q$4*MIN((X$15-VLOOKUP($C561,INDIRECT(X$12&amp;"!$b$6:$f$63"),5,FALSE()))/(0.6*X$15),1)),"",(X$17-$O$4*((VLOOKUP($C561,INDIRECT(X$12&amp;"!$b$6:$e$63"),4,FALSE())-1)/(X$14-1))-$Q$4*MIN((X$15-VLOOKUP($C561,INDIRECT(X$12&amp;"!$b$6:$f$63"),5,FALSE()))/(0.6*X$15),1)))</f>
        <v>#REF!</v>
      </c>
      <c r="Y561" s="107" t="e">
        <f aca="true">IF(ISNA(Y$17-$O$4*((VLOOKUP($C561,INDIRECT(Y$12&amp;"!$b$6:$e$63"),4,FALSE())-1)/(Y$14-1))-$Q$4*MIN((Y$15-VLOOKUP($C561,INDIRECT(Y$12&amp;"!$b$6:$f$63"),5,FALSE()))/(0.6*Y$15),1)),"",(Y$17-$O$4*((VLOOKUP($C561,INDIRECT(Y$12&amp;"!$b$6:$e$63"),4,FALSE())-1)/(Y$14-1))-$Q$4*MIN((Y$15-VLOOKUP($C561,INDIRECT(Y$12&amp;"!$b$6:$f$63"),5,FALSE()))/(0.6*Y$15),1)))</f>
        <v>#REF!</v>
      </c>
      <c r="Z561" s="105" t="e">
        <f aca="true">IF(ISNA(Z$17-$O$4*((VLOOKUP($C561,INDIRECT(Z$12&amp;"!$b$6:$e$63"),4,FALSE())-1)/(Z$14-1))-$Q$4*MIN((Z$15-VLOOKUP($C561,INDIRECT(Z$12&amp;"!$b$6:$f$63"),5,FALSE()))/(0.6*Z$15),1)),"",(Z$17-$O$4*((VLOOKUP($C561,INDIRECT(Z$12&amp;"!$b$6:$e$63"),4,FALSE())-1)/(Z$14-1))-$Q$4*MIN((Z$15-VLOOKUP($C561,INDIRECT(Z$12&amp;"!$b$6:$f$63"),5,FALSE()))/(0.6*Z$15),1)))</f>
        <v>#REF!</v>
      </c>
      <c r="AA561" s="107" t="e">
        <f aca="true">IF(ISNA(AA$17-$O$4*((VLOOKUP($C561,INDIRECT(AA$12&amp;"!$b$6:$e$63"),4,FALSE())-1)/(AA$14-1))-$Q$4*MIN((AA$15-VLOOKUP($C561,INDIRECT(AA$12&amp;"!$b$6:$f$63"),5,FALSE()))/(0.6*AA$15),1)),"",(AA$17-$O$4*((VLOOKUP($C561,INDIRECT(AA$12&amp;"!$b$6:$e$63"),4,FALSE())-1)/(AA$14-1))-$Q$4*MIN((AA$15-VLOOKUP($C561,INDIRECT(AA$12&amp;"!$b$6:$f$63"),5,FALSE()))/(0.6*AA$15),1)))</f>
        <v>#REF!</v>
      </c>
      <c r="AB561" s="105" t="e">
        <f aca="true">IF(ISNA(AB$17-$O$4*((VLOOKUP($C561,INDIRECT(AB$12&amp;"!$b$6:$e$63"),4,FALSE())-1)/(AB$14-1))-$Q$4*MIN((AB$15-VLOOKUP($C561,INDIRECT(AB$12&amp;"!$b$6:$f$63"),5,FALSE()))/(0.6*AB$15),1)),"",(AB$17-$O$4*((VLOOKUP($C561,INDIRECT(AB$12&amp;"!$b$6:$e$63"),4,FALSE())-1)/(AB$14-1))-$Q$4*MIN((AB$15-VLOOKUP($C561,INDIRECT(AB$12&amp;"!$b$6:$f$63"),5,FALSE()))/(0.6*AB$15),1)))</f>
        <v>#REF!</v>
      </c>
      <c r="AC561" s="107" t="e">
        <f aca="true">IF(ISNA(AC$17-$O$4*((VLOOKUP($C561,INDIRECT(AC$12&amp;"!$b$6:$e$63"),4,FALSE())-1)/(AC$14-1))-$Q$4*MIN((AC$15-VLOOKUP($C561,INDIRECT(AC$12&amp;"!$b$6:$f$63"),5,FALSE()))/(0.6*AC$15),1)),"",(AC$17-$O$4*((VLOOKUP($C561,INDIRECT(AC$12&amp;"!$b$6:$e$63"),4,FALSE())-1)/(AC$14-1))-$Q$4*MIN((AC$15-VLOOKUP($C561,INDIRECT(AC$12&amp;"!$b$6:$f$63"),5,FALSE()))/(0.6*AC$15),1)))</f>
        <v>#REF!</v>
      </c>
      <c r="AD561" s="105" t="e">
        <f aca="true">IF(ISNA(AD$17-$O$4*((VLOOKUP($C561,INDIRECT(AD$12&amp;"!$b$6:$e$63"),4,FALSE())-1)/(AD$14-1))-$Q$4*MIN((AD$15-VLOOKUP($C561,INDIRECT(AD$12&amp;"!$b$6:$f$63"),5,FALSE()))/(0.6*AD$15),1)),"",(AD$17-$O$4*((VLOOKUP($C561,INDIRECT(AD$12&amp;"!$b$6:$e$63"),4,FALSE())-1)/(AD$14-1))-$Q$4*MIN((AD$15-VLOOKUP($C561,INDIRECT(AD$12&amp;"!$b$6:$f$63"),5,FALSE()))/(0.6*AD$15),1)))</f>
        <v>#REF!</v>
      </c>
      <c r="AE561" s="107" t="e">
        <f aca="true">IF(ISNA(AE$17-$O$4*((VLOOKUP($C561,INDIRECT(AE$12&amp;"!$b$6:$e$63"),4,FALSE())-1)/(AE$14-1))-$Q$4*MIN((AE$15-VLOOKUP($C561,INDIRECT(AE$12&amp;"!$b$6:$f$63"),5,FALSE()))/(0.6*AE$15),1)),"",(AE$17-$O$4*((VLOOKUP($C561,INDIRECT(AE$12&amp;"!$b$6:$e$63"),4,FALSE())-1)/(AE$14-1))-$Q$4*MIN((AE$15-VLOOKUP($C561,INDIRECT(AE$12&amp;"!$b$6:$f$63"),5,FALSE()))/(0.6*AE$15),1)))</f>
        <v>#REF!</v>
      </c>
      <c r="AF561" s="105" t="e">
        <f aca="true">IF(ISNA(AF$17-$O$4*((VLOOKUP($C561,INDIRECT(AF$12&amp;"!$b$6:$e$63"),4,FALSE())-1)/(AF$14-1))-$Q$4*MIN((AF$15-VLOOKUP($C561,INDIRECT(AF$12&amp;"!$b$6:$f$63"),5,FALSE()))/(0.6*AF$15),1)),"",(AF$17-$O$4*((VLOOKUP($C561,INDIRECT(AF$12&amp;"!$b$6:$e$63"),4,FALSE())-1)/(AF$14-1))-$Q$4*MIN((AF$15-VLOOKUP($C561,INDIRECT(AF$12&amp;"!$b$6:$f$63"),5,FALSE()))/(0.6*AF$15),1)))</f>
        <v>#REF!</v>
      </c>
      <c r="AG561" s="107" t="e">
        <f aca="true">IF(ISNA(AG$17-$O$4*((VLOOKUP($C561,INDIRECT(AG$12&amp;"!$b$6:$e$63"),4,FALSE())-1)/(AG$14-1))-$Q$4*MIN((AG$15-VLOOKUP($C561,INDIRECT(AG$12&amp;"!$b$6:$f$63"),5,FALSE()))/(0.6*AG$15),1)),"",(AG$17-$O$4*((VLOOKUP($C561,INDIRECT(AG$12&amp;"!$b$6:$e$63"),4,FALSE())-1)/(AG$14-1))-$Q$4*MIN((AG$15-VLOOKUP($C561,INDIRECT(AG$12&amp;"!$b$6:$f$63"),5,FALSE()))/(0.6*AG$15),1)))</f>
        <v>#REF!</v>
      </c>
      <c r="AH561" s="108" t="e">
        <f aca="true">IF(ISNA(AH$17-$O$4*((VLOOKUP($C561,INDIRECT(AH$12&amp;"!$b$6:$e$63"),4,FALSE())-1)/(AH$14-1))-$Q$4*MIN((AH$15-VLOOKUP($C561,INDIRECT(AH$12&amp;"!$b$6:$f$63"),5,FALSE()))/(0.6*AH$15),1)),"",(AH$17-$O$4*((VLOOKUP($C561,INDIRECT(AH$12&amp;"!$b$6:$e$63"),4,FALSE())-1)/(AH$14-1))-$Q$4*MIN((AH$15-VLOOKUP($C561,INDIRECT(AH$12&amp;"!$b$6:$f$63"),5,FALSE()))/(0.6*AH$15),1)))</f>
        <v>#REF!</v>
      </c>
      <c r="AI561" s="108" t="e">
        <f aca="true">IF(ISNA(AI$17-$O$4*((VLOOKUP($C561,INDIRECT(AI$12&amp;"!$b$6:$e$63"),4,FALSE())-1)/(AI$14-1))-$Q$4*MIN((AI$15-VLOOKUP($C561,INDIRECT(AI$12&amp;"!$b$6:$f$63"),5,FALSE()))/(0.6*AI$15),1)),"",(AI$17-$O$4*((VLOOKUP($C561,INDIRECT(AI$12&amp;"!$b$6:$e$63"),4,FALSE())-1)/(AI$14-1))-$Q$4*MIN((AI$15-VLOOKUP($C561,INDIRECT(AI$12&amp;"!$b$6:$f$63"),5,FALSE()))/(0.6*AI$15),1)))</f>
        <v>#REF!</v>
      </c>
      <c r="AJ561" s="108" t="e">
        <f aca="true">IF(ISNA(AJ$17-$O$4*((VLOOKUP($C561,INDIRECT(AJ$12&amp;"!$b$6:$e$63"),4,FALSE())-1)/(AJ$14-1))-$Q$4*MIN((AJ$15-VLOOKUP($C561,INDIRECT(AJ$12&amp;"!$b$6:$f$63"),5,FALSE()))/(0.6*AJ$15),1)),"",(AJ$17-$O$4*((VLOOKUP($C561,INDIRECT(AJ$12&amp;"!$b$6:$e$63"),4,FALSE())-1)/(AJ$14-1))-$Q$4*MIN((AJ$15-VLOOKUP($C561,INDIRECT(AJ$12&amp;"!$b$6:$f$63"),5,FALSE()))/(0.6*AJ$15),1)))</f>
        <v>#REF!</v>
      </c>
      <c r="AL561" s="109" t="e">
        <f aca="false">MAX(F561:AJ561)</f>
        <v>#REF!</v>
      </c>
      <c r="AM561" s="109" t="e">
        <f aca="false">IF(AL561&lt;&gt;0,MAX(AL561,-200),"")</f>
        <v>#REF!</v>
      </c>
      <c r="AN561" s="50" t="e">
        <f aca="false">IF(AM561&lt;&gt;"",RANK(AM561,AM$26:AM$1020,0),999)</f>
        <v>#REF!</v>
      </c>
    </row>
    <row r="562" customFormat="false" ht="12.75" hidden="false" customHeight="true" outlineLevel="0" collapsed="false">
      <c r="B562" s="101" t="e">
        <f aca="false">IF(INDEX('BGA FAI List'!D$6:D$670,MATCH($C562,'BGA FAI List'!$C$6:$C$670,0))&lt;&gt;"NO",AN562,AN562)</f>
        <v>#N/A</v>
      </c>
      <c r="C562" s="102" t="n">
        <f aca="false">'BGA FAI List'!C483</f>
        <v>0</v>
      </c>
      <c r="D562" s="102" t="e">
        <f aca="false">INDEX('BGA FAI List'!B$6:B$670,MATCH($C562,'BGA FAI List'!$C$6:$C$670,0))</f>
        <v>#N/A</v>
      </c>
      <c r="E562" s="102" t="e">
        <f aca="false">INDEX('BGA FAI List'!A$6:A$670,MATCH($C562,'BGA FAI List'!$C$6:$C$670,0))</f>
        <v>#N/A</v>
      </c>
      <c r="F562" s="103" t="n">
        <f aca="false">MAX(IF(ISNA(VALUE(INDEX('BGA FAI List'!E$6:E$670,MATCH($C562,'BGA FAI List'!$C$6:$C$670,0)))),0,VALUE(INDEX('BGA FAI List'!E$6:E$670,MATCH($C562,'BGA FAI List'!$C$6:$C$670,0)))-$K$4),$M$4)</f>
        <v>0</v>
      </c>
      <c r="G562" s="104" t="e">
        <f aca="true">IF(ISNA(G$17-$O$4*((VLOOKUP($C562,INDIRECT(G$12&amp;"!$b$6:$e$63"),4,FALSE())-1)/(G$14-1))-$Q$4*MIN((G$15-VLOOKUP($C562,INDIRECT(G$12&amp;"!$b$6:$f$63"),5,FALSE()))/(0.6*G$15),1)),"",(G$17-$O$4*((VLOOKUP($C562,INDIRECT(G$12&amp;"!$b$6:$e$63"),4,FALSE())-1)/(G$14-1))-$Q$4*MIN((G$15-VLOOKUP($C562,INDIRECT(G$12&amp;"!$b$6:$f$63"),5,FALSE()))/(0.6*G$15),1)))</f>
        <v>#REF!</v>
      </c>
      <c r="H562" s="105" t="e">
        <f aca="true">IF(ISNA(H$17-$O$4*((VLOOKUP($C562,INDIRECT(H$12&amp;"!$b$6:$e$63"),4,FALSE())-1)/(H$14-1))-$Q$4*MIN((H$15-VLOOKUP($C562,INDIRECT(H$12&amp;"!$b$6:$f$63"),5,FALSE()))/(0.6*H$15),1)),"",(H$17-$O$4*((VLOOKUP($C562,INDIRECT(H$12&amp;"!$b$6:$e$63"),4,FALSE())-1)/(H$14-1))-$Q$4*MIN((H$15-VLOOKUP($C562,INDIRECT(H$12&amp;"!$b$6:$f$63"),5,FALSE()))/(0.6*H$15),1)))</f>
        <v>#REF!</v>
      </c>
      <c r="I562" s="104" t="e">
        <f aca="true">IF(ISNA(I$17-$O$4*((VLOOKUP($C562,INDIRECT(I$12&amp;"!$b$6:$e$63"),4,FALSE())-1)/(I$14-1))-$Q$4*MIN((I$15-VLOOKUP($C562,INDIRECT(I$12&amp;"!$b$6:$f$63"),5,FALSE()))/(0.6*I$15),1)),"",(I$17-$O$4*((VLOOKUP($C562,INDIRECT(I$12&amp;"!$b$6:$e$63"),4,FALSE())-1)/(I$14-1))-$Q$4*MIN((I$15-VLOOKUP($C562,INDIRECT(I$12&amp;"!$b$6:$f$63"),5,FALSE()))/(0.6*I$15),1)))</f>
        <v>#REF!</v>
      </c>
      <c r="J562" s="105" t="e">
        <f aca="true">IF(ISNA(J$17-$O$4*((VLOOKUP($C562,INDIRECT(J$12&amp;"!$b$6:$e$63"),4,FALSE())-1)/(J$14-1))-$Q$4*MIN((J$15-VLOOKUP($C562,INDIRECT(J$12&amp;"!$b$6:$f$63"),5,FALSE()))/(0.6*J$15),1)),"",(J$17-$O$4*((VLOOKUP($C562,INDIRECT(J$12&amp;"!$b$6:$e$63"),4,FALSE())-1)/(J$14-1))-$Q$4*MIN((J$15-VLOOKUP($C562,INDIRECT(J$12&amp;"!$b$6:$f$63"),5,FALSE()))/(0.6*J$15),1)))</f>
        <v>#REF!</v>
      </c>
      <c r="K562" s="104" t="e">
        <f aca="true">IF(ISNA(K$17-$O$4*((VLOOKUP($C562,INDIRECT(K$12&amp;"!$b$6:$e$63"),4,FALSE())-1)/(K$14-1))-$Q$4*MIN((K$15-VLOOKUP($C562,INDIRECT(K$12&amp;"!$b$6:$f$63"),5,FALSE()))/(0.6*K$15),1)),"",(K$17-$O$4*((VLOOKUP($C562,INDIRECT(K$12&amp;"!$b$6:$e$63"),4,FALSE())-1)/(K$14-1))-$Q$4*MIN((K$15-VLOOKUP($C562,INDIRECT(K$12&amp;"!$b$6:$f$63"),5,FALSE()))/(0.6*K$15),1)))</f>
        <v>#REF!</v>
      </c>
      <c r="L562" s="106" t="e">
        <f aca="true">IF(ISNA(L$17-$O$4*((VLOOKUP($C562,INDIRECT(L$12&amp;"!$b$6:$e$63"),4,FALSE())-1)/(L$14-1))-$Q$4*MIN((L$15-VLOOKUP($C562,INDIRECT(L$12&amp;"!$b$6:$f$63"),5,FALSE()))/(0.6*L$15),1)),"",(L$17-$O$4*((VLOOKUP($C562,INDIRECT(L$12&amp;"!$b$6:$e$63"),4,FALSE())-1)/(L$14-1))-$Q$4*MIN((L$15-VLOOKUP($C562,INDIRECT(L$12&amp;"!$b$6:$f$63"),5,FALSE()))/(0.6*L$15),1)))</f>
        <v>#REF!</v>
      </c>
      <c r="M562" s="105" t="e">
        <f aca="true">IF(ISNA(M$17-$O$4*((VLOOKUP($C562,INDIRECT(M$12&amp;"!$b$6:$e$63"),4,FALSE())-1)/(M$14-1))-$Q$4*MIN((M$15-VLOOKUP($C562,INDIRECT(M$12&amp;"!$b$6:$f$63"),5,FALSE()))/(0.6*M$15),1)),"",(M$17-$O$4*((VLOOKUP($C562,INDIRECT(M$12&amp;"!$b$6:$e$63"),4,FALSE())-1)/(M$14-1))-$Q$4*MIN((M$15-VLOOKUP($C562,INDIRECT(M$12&amp;"!$b$6:$f$63"),5,FALSE()))/(0.6*M$15),1)))</f>
        <v>#REF!</v>
      </c>
      <c r="N562" s="106" t="e">
        <f aca="true">IF(ISNA(N$17-$O$4*((VLOOKUP($C562,INDIRECT(N$12&amp;"!$b$6:$e$63"),4,FALSE())-1)/(N$14-1))-$Q$4*MIN((N$15-VLOOKUP($C562,INDIRECT(N$12&amp;"!$b$6:$f$63"),5,FALSE()))/(0.6*N$15),1)),"",(N$17-$O$4*((VLOOKUP($C562,INDIRECT(N$12&amp;"!$b$6:$e$63"),4,FALSE())-1)/(N$14-1))-$Q$4*MIN((N$15-VLOOKUP($C562,INDIRECT(N$12&amp;"!$b$6:$f$63"),5,FALSE()))/(0.6*N$15),1)))</f>
        <v>#REF!</v>
      </c>
      <c r="O562" s="105" t="e">
        <f aca="true">IF(ISNA(O$17-$O$4*((VLOOKUP($C562,INDIRECT(O$12&amp;"!$b$6:$e$63"),4,FALSE())-1)/(O$14-1))-$Q$4*MIN((O$15-VLOOKUP($C562,INDIRECT(O$12&amp;"!$b$6:$f$63"),5,FALSE()))/(0.6*O$15),1)),"",(O$17-$O$4*((VLOOKUP($C562,INDIRECT(O$12&amp;"!$b$6:$e$63"),4,FALSE())-1)/(O$14-1))-$Q$4*MIN((O$15-VLOOKUP($C562,INDIRECT(O$12&amp;"!$b$6:$f$63"),5,FALSE()))/(0.6*O$15),1)))</f>
        <v>#REF!</v>
      </c>
      <c r="P562" s="106" t="e">
        <f aca="true">IF(ISNA(P$17-$O$4*((VLOOKUP($C562,INDIRECT(P$12&amp;"!$b$6:$e$63"),4,FALSE())-1)/(P$14-1))-$Q$4*MIN((P$15-VLOOKUP($C562,INDIRECT(P$12&amp;"!$b$6:$f$63"),5,FALSE()))/(0.6*P$15),1)),"",(P$17-$O$4*((VLOOKUP($C562,INDIRECT(P$12&amp;"!$b$6:$e$63"),4,FALSE())-1)/(P$14-1))-$Q$4*MIN((P$15-VLOOKUP($C562,INDIRECT(P$12&amp;"!$b$6:$f$63"),5,FALSE()))/(0.6*P$15),1)))</f>
        <v>#REF!</v>
      </c>
      <c r="Q562" s="105" t="e">
        <f aca="true">IF(ISNA(Q$17-$O$4*((VLOOKUP($C562,INDIRECT(Q$12&amp;"!$b$6:$e$63"),4,FALSE())-1)/(Q$14-1))-$Q$4*MIN((Q$15-VLOOKUP($C562,INDIRECT(Q$12&amp;"!$b$6:$f$63"),5,FALSE()))/(0.6*Q$15),1)),"",(Q$17-$O$4*((VLOOKUP($C562,INDIRECT(Q$12&amp;"!$b$6:$e$63"),4,FALSE())-1)/(Q$14-1))-$Q$4*MIN((Q$15-VLOOKUP($C562,INDIRECT(Q$12&amp;"!$b$6:$f$63"),5,FALSE()))/(0.6*Q$15),1)))</f>
        <v>#REF!</v>
      </c>
      <c r="R562" s="106" t="e">
        <f aca="true">IF(ISNA(R$17-$O$4*((VLOOKUP($C562,INDIRECT(R$12&amp;"!$b$6:$e$63"),4,FALSE())-1)/(R$14-1))-$Q$4*MIN((R$15-VLOOKUP($C562,INDIRECT(R$12&amp;"!$b$6:$f$63"),5,FALSE()))/(0.6*R$15),1)),"",(R$17-$O$4*((VLOOKUP($C562,INDIRECT(R$12&amp;"!$b$6:$e$63"),4,FALSE())-1)/(R$14-1))-$Q$4*MIN((R$15-VLOOKUP($C562,INDIRECT(R$12&amp;"!$b$6:$f$63"),5,FALSE()))/(0.6*R$15),1)))</f>
        <v>#REF!</v>
      </c>
      <c r="S562" s="107" t="e">
        <f aca="true">IF(ISNA(S$17-$O$4*((VLOOKUP($C562,INDIRECT(S$12&amp;"!$b$6:$e$63"),4,FALSE())-1)/(S$14-1))-$Q$4*MIN((S$15-VLOOKUP($C562,INDIRECT(S$12&amp;"!$b$6:$f$63"),5,FALSE()))/(0.6*S$15),1)),"",(S$17-$O$4*((VLOOKUP($C562,INDIRECT(S$12&amp;"!$b$6:$e$63"),4,FALSE())-1)/(S$14-1))-$Q$4*MIN((S$15-VLOOKUP($C562,INDIRECT(S$12&amp;"!$b$6:$f$63"),5,FALSE()))/(0.6*S$15),1)))</f>
        <v>#REF!</v>
      </c>
      <c r="T562" s="105" t="e">
        <f aca="true">IF(ISNA(T$17-$O$4*((VLOOKUP($C562,INDIRECT(T$12&amp;"!$b$6:$e$63"),4,FALSE())-1)/(T$14-1))-$Q$4*MIN((T$15-VLOOKUP($C562,INDIRECT(T$12&amp;"!$b$6:$f$63"),5,FALSE()))/(0.6*T$15),1)),"",(T$17-$O$4*((VLOOKUP($C562,INDIRECT(T$12&amp;"!$b$6:$e$63"),4,FALSE())-1)/(T$14-1))-$Q$4*MIN((T$15-VLOOKUP($C562,INDIRECT(T$12&amp;"!$b$6:$f$63"),5,FALSE()))/(0.6*T$15),1)))</f>
        <v>#REF!</v>
      </c>
      <c r="U562" s="107" t="e">
        <f aca="true">IF(ISNA(U$17-$O$4*((VLOOKUP($C562,INDIRECT(U$12&amp;"!$b$6:$e$63"),4,FALSE())-1)/(U$14-1))-$Q$4*MIN((U$15-VLOOKUP($C562,INDIRECT(U$12&amp;"!$b$6:$f$63"),5,FALSE()))/(0.6*U$15),1)),"",(U$17-$O$4*((VLOOKUP($C562,INDIRECT(U$12&amp;"!$b$6:$e$63"),4,FALSE())-1)/(U$14-1))-$Q$4*MIN((U$15-VLOOKUP($C562,INDIRECT(U$12&amp;"!$b$6:$f$63"),5,FALSE()))/(0.6*U$15),1)))</f>
        <v>#REF!</v>
      </c>
      <c r="V562" s="105" t="e">
        <f aca="true">IF(ISNA(V$17-$O$4*((VLOOKUP($C562,INDIRECT(V$12&amp;"!$b$6:$e$63"),4,FALSE())-1)/(V$14-1))-$Q$4*MIN((V$15-VLOOKUP($C562,INDIRECT(V$12&amp;"!$b$6:$f$63"),5,FALSE()))/(0.6*V$15),1)),"",(V$17-$O$4*((VLOOKUP($C562,INDIRECT(V$12&amp;"!$b$6:$e$63"),4,FALSE())-1)/(V$14-1))-$Q$4*MIN((V$15-VLOOKUP($C562,INDIRECT(V$12&amp;"!$b$6:$f$63"),5,FALSE()))/(0.6*V$15),1)))</f>
        <v>#REF!</v>
      </c>
      <c r="W562" s="107" t="e">
        <f aca="true">IF(ISNA(W$17-$O$4*((VLOOKUP($C562,INDIRECT(W$12&amp;"!$b$6:$e$63"),4,FALSE())-1)/(W$14-1))-$Q$4*MIN((W$15-VLOOKUP($C562,INDIRECT(W$12&amp;"!$b$6:$f$63"),5,FALSE()))/(0.6*W$15),1)),"",(W$17-$O$4*((VLOOKUP($C562,INDIRECT(W$12&amp;"!$b$6:$e$63"),4,FALSE())-1)/(W$14-1))-$Q$4*MIN((W$15-VLOOKUP($C562,INDIRECT(W$12&amp;"!$b$6:$f$63"),5,FALSE()))/(0.6*W$15),1)))</f>
        <v>#REF!</v>
      </c>
      <c r="X562" s="105" t="e">
        <f aca="true">IF(ISNA(X$17-$O$4*((VLOOKUP($C562,INDIRECT(X$12&amp;"!$b$6:$e$63"),4,FALSE())-1)/(X$14-1))-$Q$4*MIN((X$15-VLOOKUP($C562,INDIRECT(X$12&amp;"!$b$6:$f$63"),5,FALSE()))/(0.6*X$15),1)),"",(X$17-$O$4*((VLOOKUP($C562,INDIRECT(X$12&amp;"!$b$6:$e$63"),4,FALSE())-1)/(X$14-1))-$Q$4*MIN((X$15-VLOOKUP($C562,INDIRECT(X$12&amp;"!$b$6:$f$63"),5,FALSE()))/(0.6*X$15),1)))</f>
        <v>#REF!</v>
      </c>
      <c r="Y562" s="107" t="e">
        <f aca="true">IF(ISNA(Y$17-$O$4*((VLOOKUP($C562,INDIRECT(Y$12&amp;"!$b$6:$e$63"),4,FALSE())-1)/(Y$14-1))-$Q$4*MIN((Y$15-VLOOKUP($C562,INDIRECT(Y$12&amp;"!$b$6:$f$63"),5,FALSE()))/(0.6*Y$15),1)),"",(Y$17-$O$4*((VLOOKUP($C562,INDIRECT(Y$12&amp;"!$b$6:$e$63"),4,FALSE())-1)/(Y$14-1))-$Q$4*MIN((Y$15-VLOOKUP($C562,INDIRECT(Y$12&amp;"!$b$6:$f$63"),5,FALSE()))/(0.6*Y$15),1)))</f>
        <v>#REF!</v>
      </c>
      <c r="Z562" s="105" t="e">
        <f aca="true">IF(ISNA(Z$17-$O$4*((VLOOKUP($C562,INDIRECT(Z$12&amp;"!$b$6:$e$63"),4,FALSE())-1)/(Z$14-1))-$Q$4*MIN((Z$15-VLOOKUP($C562,INDIRECT(Z$12&amp;"!$b$6:$f$63"),5,FALSE()))/(0.6*Z$15),1)),"",(Z$17-$O$4*((VLOOKUP($C562,INDIRECT(Z$12&amp;"!$b$6:$e$63"),4,FALSE())-1)/(Z$14-1))-$Q$4*MIN((Z$15-VLOOKUP($C562,INDIRECT(Z$12&amp;"!$b$6:$f$63"),5,FALSE()))/(0.6*Z$15),1)))</f>
        <v>#REF!</v>
      </c>
      <c r="AA562" s="107" t="e">
        <f aca="true">IF(ISNA(AA$17-$O$4*((VLOOKUP($C562,INDIRECT(AA$12&amp;"!$b$6:$e$63"),4,FALSE())-1)/(AA$14-1))-$Q$4*MIN((AA$15-VLOOKUP($C562,INDIRECT(AA$12&amp;"!$b$6:$f$63"),5,FALSE()))/(0.6*AA$15),1)),"",(AA$17-$O$4*((VLOOKUP($C562,INDIRECT(AA$12&amp;"!$b$6:$e$63"),4,FALSE())-1)/(AA$14-1))-$Q$4*MIN((AA$15-VLOOKUP($C562,INDIRECT(AA$12&amp;"!$b$6:$f$63"),5,FALSE()))/(0.6*AA$15),1)))</f>
        <v>#REF!</v>
      </c>
      <c r="AB562" s="105" t="e">
        <f aca="true">IF(ISNA(AB$17-$O$4*((VLOOKUP($C562,INDIRECT(AB$12&amp;"!$b$6:$e$63"),4,FALSE())-1)/(AB$14-1))-$Q$4*MIN((AB$15-VLOOKUP($C562,INDIRECT(AB$12&amp;"!$b$6:$f$63"),5,FALSE()))/(0.6*AB$15),1)),"",(AB$17-$O$4*((VLOOKUP($C562,INDIRECT(AB$12&amp;"!$b$6:$e$63"),4,FALSE())-1)/(AB$14-1))-$Q$4*MIN((AB$15-VLOOKUP($C562,INDIRECT(AB$12&amp;"!$b$6:$f$63"),5,FALSE()))/(0.6*AB$15),1)))</f>
        <v>#REF!</v>
      </c>
      <c r="AC562" s="107" t="e">
        <f aca="true">IF(ISNA(AC$17-$O$4*((VLOOKUP($C562,INDIRECT(AC$12&amp;"!$b$6:$e$63"),4,FALSE())-1)/(AC$14-1))-$Q$4*MIN((AC$15-VLOOKUP($C562,INDIRECT(AC$12&amp;"!$b$6:$f$63"),5,FALSE()))/(0.6*AC$15),1)),"",(AC$17-$O$4*((VLOOKUP($C562,INDIRECT(AC$12&amp;"!$b$6:$e$63"),4,FALSE())-1)/(AC$14-1))-$Q$4*MIN((AC$15-VLOOKUP($C562,INDIRECT(AC$12&amp;"!$b$6:$f$63"),5,FALSE()))/(0.6*AC$15),1)))</f>
        <v>#REF!</v>
      </c>
      <c r="AD562" s="105" t="e">
        <f aca="true">IF(ISNA(AD$17-$O$4*((VLOOKUP($C562,INDIRECT(AD$12&amp;"!$b$6:$e$63"),4,FALSE())-1)/(AD$14-1))-$Q$4*MIN((AD$15-VLOOKUP($C562,INDIRECT(AD$12&amp;"!$b$6:$f$63"),5,FALSE()))/(0.6*AD$15),1)),"",(AD$17-$O$4*((VLOOKUP($C562,INDIRECT(AD$12&amp;"!$b$6:$e$63"),4,FALSE())-1)/(AD$14-1))-$Q$4*MIN((AD$15-VLOOKUP($C562,INDIRECT(AD$12&amp;"!$b$6:$f$63"),5,FALSE()))/(0.6*AD$15),1)))</f>
        <v>#REF!</v>
      </c>
      <c r="AE562" s="107" t="e">
        <f aca="true">IF(ISNA(AE$17-$O$4*((VLOOKUP($C562,INDIRECT(AE$12&amp;"!$b$6:$e$63"),4,FALSE())-1)/(AE$14-1))-$Q$4*MIN((AE$15-VLOOKUP($C562,INDIRECT(AE$12&amp;"!$b$6:$f$63"),5,FALSE()))/(0.6*AE$15),1)),"",(AE$17-$O$4*((VLOOKUP($C562,INDIRECT(AE$12&amp;"!$b$6:$e$63"),4,FALSE())-1)/(AE$14-1))-$Q$4*MIN((AE$15-VLOOKUP($C562,INDIRECT(AE$12&amp;"!$b$6:$f$63"),5,FALSE()))/(0.6*AE$15),1)))</f>
        <v>#REF!</v>
      </c>
      <c r="AF562" s="105" t="e">
        <f aca="true">IF(ISNA(AF$17-$O$4*((VLOOKUP($C562,INDIRECT(AF$12&amp;"!$b$6:$e$63"),4,FALSE())-1)/(AF$14-1))-$Q$4*MIN((AF$15-VLOOKUP($C562,INDIRECT(AF$12&amp;"!$b$6:$f$63"),5,FALSE()))/(0.6*AF$15),1)),"",(AF$17-$O$4*((VLOOKUP($C562,INDIRECT(AF$12&amp;"!$b$6:$e$63"),4,FALSE())-1)/(AF$14-1))-$Q$4*MIN((AF$15-VLOOKUP($C562,INDIRECT(AF$12&amp;"!$b$6:$f$63"),5,FALSE()))/(0.6*AF$15),1)))</f>
        <v>#REF!</v>
      </c>
      <c r="AG562" s="107" t="e">
        <f aca="true">IF(ISNA(AG$17-$O$4*((VLOOKUP($C562,INDIRECT(AG$12&amp;"!$b$6:$e$63"),4,FALSE())-1)/(AG$14-1))-$Q$4*MIN((AG$15-VLOOKUP($C562,INDIRECT(AG$12&amp;"!$b$6:$f$63"),5,FALSE()))/(0.6*AG$15),1)),"",(AG$17-$O$4*((VLOOKUP($C562,INDIRECT(AG$12&amp;"!$b$6:$e$63"),4,FALSE())-1)/(AG$14-1))-$Q$4*MIN((AG$15-VLOOKUP($C562,INDIRECT(AG$12&amp;"!$b$6:$f$63"),5,FALSE()))/(0.6*AG$15),1)))</f>
        <v>#REF!</v>
      </c>
      <c r="AH562" s="108" t="e">
        <f aca="true">IF(ISNA(AH$17-$O$4*((VLOOKUP($C562,INDIRECT(AH$12&amp;"!$b$6:$e$63"),4,FALSE())-1)/(AH$14-1))-$Q$4*MIN((AH$15-VLOOKUP($C562,INDIRECT(AH$12&amp;"!$b$6:$f$63"),5,FALSE()))/(0.6*AH$15),1)),"",(AH$17-$O$4*((VLOOKUP($C562,INDIRECT(AH$12&amp;"!$b$6:$e$63"),4,FALSE())-1)/(AH$14-1))-$Q$4*MIN((AH$15-VLOOKUP($C562,INDIRECT(AH$12&amp;"!$b$6:$f$63"),5,FALSE()))/(0.6*AH$15),1)))</f>
        <v>#REF!</v>
      </c>
      <c r="AI562" s="108" t="e">
        <f aca="true">IF(ISNA(AI$17-$O$4*((VLOOKUP($C562,INDIRECT(AI$12&amp;"!$b$6:$e$63"),4,FALSE())-1)/(AI$14-1))-$Q$4*MIN((AI$15-VLOOKUP($C562,INDIRECT(AI$12&amp;"!$b$6:$f$63"),5,FALSE()))/(0.6*AI$15),1)),"",(AI$17-$O$4*((VLOOKUP($C562,INDIRECT(AI$12&amp;"!$b$6:$e$63"),4,FALSE())-1)/(AI$14-1))-$Q$4*MIN((AI$15-VLOOKUP($C562,INDIRECT(AI$12&amp;"!$b$6:$f$63"),5,FALSE()))/(0.6*AI$15),1)))</f>
        <v>#REF!</v>
      </c>
      <c r="AJ562" s="108" t="e">
        <f aca="true">IF(ISNA(AJ$17-$O$4*((VLOOKUP($C562,INDIRECT(AJ$12&amp;"!$b$6:$e$63"),4,FALSE())-1)/(AJ$14-1))-$Q$4*MIN((AJ$15-VLOOKUP($C562,INDIRECT(AJ$12&amp;"!$b$6:$f$63"),5,FALSE()))/(0.6*AJ$15),1)),"",(AJ$17-$O$4*((VLOOKUP($C562,INDIRECT(AJ$12&amp;"!$b$6:$e$63"),4,FALSE())-1)/(AJ$14-1))-$Q$4*MIN((AJ$15-VLOOKUP($C562,INDIRECT(AJ$12&amp;"!$b$6:$f$63"),5,FALSE()))/(0.6*AJ$15),1)))</f>
        <v>#REF!</v>
      </c>
      <c r="AL562" s="109" t="e">
        <f aca="false">MAX(F562:AJ562)</f>
        <v>#REF!</v>
      </c>
      <c r="AM562" s="109" t="e">
        <f aca="false">IF(AL562&lt;&gt;0,MAX(AL562,-200),"")</f>
        <v>#REF!</v>
      </c>
      <c r="AN562" s="50" t="e">
        <f aca="false">IF(AM562&lt;&gt;"",RANK(AM562,AM$26:AM$1020,0),999)</f>
        <v>#REF!</v>
      </c>
    </row>
    <row r="563" customFormat="false" ht="12.75" hidden="false" customHeight="true" outlineLevel="0" collapsed="false">
      <c r="B563" s="101" t="e">
        <f aca="false">IF(INDEX('BGA FAI List'!D$6:D$670,MATCH($C563,'BGA FAI List'!$C$6:$C$670,0))&lt;&gt;"NO",AN563,AN563)</f>
        <v>#N/A</v>
      </c>
      <c r="C563" s="102" t="n">
        <f aca="false">'BGA FAI List'!C484</f>
        <v>0</v>
      </c>
      <c r="D563" s="102" t="e">
        <f aca="false">INDEX('BGA FAI List'!B$6:B$670,MATCH($C563,'BGA FAI List'!$C$6:$C$670,0))</f>
        <v>#N/A</v>
      </c>
      <c r="E563" s="102" t="e">
        <f aca="false">INDEX('BGA FAI List'!A$6:A$670,MATCH($C563,'BGA FAI List'!$C$6:$C$670,0))</f>
        <v>#N/A</v>
      </c>
      <c r="F563" s="103" t="n">
        <f aca="false">MAX(IF(ISNA(VALUE(INDEX('BGA FAI List'!E$6:E$670,MATCH($C563,'BGA FAI List'!$C$6:$C$670,0)))),0,VALUE(INDEX('BGA FAI List'!E$6:E$670,MATCH($C563,'BGA FAI List'!$C$6:$C$670,0)))-$K$4),$M$4)</f>
        <v>0</v>
      </c>
      <c r="G563" s="104" t="e">
        <f aca="true">IF(ISNA(G$17-$O$4*((VLOOKUP($C563,INDIRECT(G$12&amp;"!$b$6:$e$63"),4,FALSE())-1)/(G$14-1))-$Q$4*MIN((G$15-VLOOKUP($C563,INDIRECT(G$12&amp;"!$b$6:$f$63"),5,FALSE()))/(0.6*G$15),1)),"",(G$17-$O$4*((VLOOKUP($C563,INDIRECT(G$12&amp;"!$b$6:$e$63"),4,FALSE())-1)/(G$14-1))-$Q$4*MIN((G$15-VLOOKUP($C563,INDIRECT(G$12&amp;"!$b$6:$f$63"),5,FALSE()))/(0.6*G$15),1)))</f>
        <v>#REF!</v>
      </c>
      <c r="H563" s="105" t="e">
        <f aca="true">IF(ISNA(H$17-$O$4*((VLOOKUP($C563,INDIRECT(H$12&amp;"!$b$6:$e$63"),4,FALSE())-1)/(H$14-1))-$Q$4*MIN((H$15-VLOOKUP($C563,INDIRECT(H$12&amp;"!$b$6:$f$63"),5,FALSE()))/(0.6*H$15),1)),"",(H$17-$O$4*((VLOOKUP($C563,INDIRECT(H$12&amp;"!$b$6:$e$63"),4,FALSE())-1)/(H$14-1))-$Q$4*MIN((H$15-VLOOKUP($C563,INDIRECT(H$12&amp;"!$b$6:$f$63"),5,FALSE()))/(0.6*H$15),1)))</f>
        <v>#REF!</v>
      </c>
      <c r="I563" s="104" t="e">
        <f aca="true">IF(ISNA(I$17-$O$4*((VLOOKUP($C563,INDIRECT(I$12&amp;"!$b$6:$e$63"),4,FALSE())-1)/(I$14-1))-$Q$4*MIN((I$15-VLOOKUP($C563,INDIRECT(I$12&amp;"!$b$6:$f$63"),5,FALSE()))/(0.6*I$15),1)),"",(I$17-$O$4*((VLOOKUP($C563,INDIRECT(I$12&amp;"!$b$6:$e$63"),4,FALSE())-1)/(I$14-1))-$Q$4*MIN((I$15-VLOOKUP($C563,INDIRECT(I$12&amp;"!$b$6:$f$63"),5,FALSE()))/(0.6*I$15),1)))</f>
        <v>#REF!</v>
      </c>
      <c r="J563" s="105" t="e">
        <f aca="true">IF(ISNA(J$17-$O$4*((VLOOKUP($C563,INDIRECT(J$12&amp;"!$b$6:$e$63"),4,FALSE())-1)/(J$14-1))-$Q$4*MIN((J$15-VLOOKUP($C563,INDIRECT(J$12&amp;"!$b$6:$f$63"),5,FALSE()))/(0.6*J$15),1)),"",(J$17-$O$4*((VLOOKUP($C563,INDIRECT(J$12&amp;"!$b$6:$e$63"),4,FALSE())-1)/(J$14-1))-$Q$4*MIN((J$15-VLOOKUP($C563,INDIRECT(J$12&amp;"!$b$6:$f$63"),5,FALSE()))/(0.6*J$15),1)))</f>
        <v>#REF!</v>
      </c>
      <c r="K563" s="104" t="e">
        <f aca="true">IF(ISNA(K$17-$O$4*((VLOOKUP($C563,INDIRECT(K$12&amp;"!$b$6:$e$63"),4,FALSE())-1)/(K$14-1))-$Q$4*MIN((K$15-VLOOKUP($C563,INDIRECT(K$12&amp;"!$b$6:$f$63"),5,FALSE()))/(0.6*K$15),1)),"",(K$17-$O$4*((VLOOKUP($C563,INDIRECT(K$12&amp;"!$b$6:$e$63"),4,FALSE())-1)/(K$14-1))-$Q$4*MIN((K$15-VLOOKUP($C563,INDIRECT(K$12&amp;"!$b$6:$f$63"),5,FALSE()))/(0.6*K$15),1)))</f>
        <v>#REF!</v>
      </c>
      <c r="L563" s="106" t="e">
        <f aca="true">IF(ISNA(L$17-$O$4*((VLOOKUP($C563,INDIRECT(L$12&amp;"!$b$6:$e$63"),4,FALSE())-1)/(L$14-1))-$Q$4*MIN((L$15-VLOOKUP($C563,INDIRECT(L$12&amp;"!$b$6:$f$63"),5,FALSE()))/(0.6*L$15),1)),"",(L$17-$O$4*((VLOOKUP($C563,INDIRECT(L$12&amp;"!$b$6:$e$63"),4,FALSE())-1)/(L$14-1))-$Q$4*MIN((L$15-VLOOKUP($C563,INDIRECT(L$12&amp;"!$b$6:$f$63"),5,FALSE()))/(0.6*L$15),1)))</f>
        <v>#REF!</v>
      </c>
      <c r="M563" s="105" t="e">
        <f aca="true">IF(ISNA(M$17-$O$4*((VLOOKUP($C563,INDIRECT(M$12&amp;"!$b$6:$e$63"),4,FALSE())-1)/(M$14-1))-$Q$4*MIN((M$15-VLOOKUP($C563,INDIRECT(M$12&amp;"!$b$6:$f$63"),5,FALSE()))/(0.6*M$15),1)),"",(M$17-$O$4*((VLOOKUP($C563,INDIRECT(M$12&amp;"!$b$6:$e$63"),4,FALSE())-1)/(M$14-1))-$Q$4*MIN((M$15-VLOOKUP($C563,INDIRECT(M$12&amp;"!$b$6:$f$63"),5,FALSE()))/(0.6*M$15),1)))</f>
        <v>#REF!</v>
      </c>
      <c r="N563" s="106" t="e">
        <f aca="true">IF(ISNA(N$17-$O$4*((VLOOKUP($C563,INDIRECT(N$12&amp;"!$b$6:$e$63"),4,FALSE())-1)/(N$14-1))-$Q$4*MIN((N$15-VLOOKUP($C563,INDIRECT(N$12&amp;"!$b$6:$f$63"),5,FALSE()))/(0.6*N$15),1)),"",(N$17-$O$4*((VLOOKUP($C563,INDIRECT(N$12&amp;"!$b$6:$e$63"),4,FALSE())-1)/(N$14-1))-$Q$4*MIN((N$15-VLOOKUP($C563,INDIRECT(N$12&amp;"!$b$6:$f$63"),5,FALSE()))/(0.6*N$15),1)))</f>
        <v>#REF!</v>
      </c>
      <c r="O563" s="105" t="e">
        <f aca="true">IF(ISNA(O$17-$O$4*((VLOOKUP($C563,INDIRECT(O$12&amp;"!$b$6:$e$63"),4,FALSE())-1)/(O$14-1))-$Q$4*MIN((O$15-VLOOKUP($C563,INDIRECT(O$12&amp;"!$b$6:$f$63"),5,FALSE()))/(0.6*O$15),1)),"",(O$17-$O$4*((VLOOKUP($C563,INDIRECT(O$12&amp;"!$b$6:$e$63"),4,FALSE())-1)/(O$14-1))-$Q$4*MIN((O$15-VLOOKUP($C563,INDIRECT(O$12&amp;"!$b$6:$f$63"),5,FALSE()))/(0.6*O$15),1)))</f>
        <v>#REF!</v>
      </c>
      <c r="P563" s="106" t="e">
        <f aca="true">IF(ISNA(P$17-$O$4*((VLOOKUP($C563,INDIRECT(P$12&amp;"!$b$6:$e$63"),4,FALSE())-1)/(P$14-1))-$Q$4*MIN((P$15-VLOOKUP($C563,INDIRECT(P$12&amp;"!$b$6:$f$63"),5,FALSE()))/(0.6*P$15),1)),"",(P$17-$O$4*((VLOOKUP($C563,INDIRECT(P$12&amp;"!$b$6:$e$63"),4,FALSE())-1)/(P$14-1))-$Q$4*MIN((P$15-VLOOKUP($C563,INDIRECT(P$12&amp;"!$b$6:$f$63"),5,FALSE()))/(0.6*P$15),1)))</f>
        <v>#REF!</v>
      </c>
      <c r="Q563" s="105" t="e">
        <f aca="true">IF(ISNA(Q$17-$O$4*((VLOOKUP($C563,INDIRECT(Q$12&amp;"!$b$6:$e$63"),4,FALSE())-1)/(Q$14-1))-$Q$4*MIN((Q$15-VLOOKUP($C563,INDIRECT(Q$12&amp;"!$b$6:$f$63"),5,FALSE()))/(0.6*Q$15),1)),"",(Q$17-$O$4*((VLOOKUP($C563,INDIRECT(Q$12&amp;"!$b$6:$e$63"),4,FALSE())-1)/(Q$14-1))-$Q$4*MIN((Q$15-VLOOKUP($C563,INDIRECT(Q$12&amp;"!$b$6:$f$63"),5,FALSE()))/(0.6*Q$15),1)))</f>
        <v>#REF!</v>
      </c>
      <c r="R563" s="106" t="e">
        <f aca="true">IF(ISNA(R$17-$O$4*((VLOOKUP($C563,INDIRECT(R$12&amp;"!$b$6:$e$63"),4,FALSE())-1)/(R$14-1))-$Q$4*MIN((R$15-VLOOKUP($C563,INDIRECT(R$12&amp;"!$b$6:$f$63"),5,FALSE()))/(0.6*R$15),1)),"",(R$17-$O$4*((VLOOKUP($C563,INDIRECT(R$12&amp;"!$b$6:$e$63"),4,FALSE())-1)/(R$14-1))-$Q$4*MIN((R$15-VLOOKUP($C563,INDIRECT(R$12&amp;"!$b$6:$f$63"),5,FALSE()))/(0.6*R$15),1)))</f>
        <v>#REF!</v>
      </c>
      <c r="S563" s="107" t="e">
        <f aca="true">IF(ISNA(S$17-$O$4*((VLOOKUP($C563,INDIRECT(S$12&amp;"!$b$6:$e$63"),4,FALSE())-1)/(S$14-1))-$Q$4*MIN((S$15-VLOOKUP($C563,INDIRECT(S$12&amp;"!$b$6:$f$63"),5,FALSE()))/(0.6*S$15),1)),"",(S$17-$O$4*((VLOOKUP($C563,INDIRECT(S$12&amp;"!$b$6:$e$63"),4,FALSE())-1)/(S$14-1))-$Q$4*MIN((S$15-VLOOKUP($C563,INDIRECT(S$12&amp;"!$b$6:$f$63"),5,FALSE()))/(0.6*S$15),1)))</f>
        <v>#REF!</v>
      </c>
      <c r="T563" s="105" t="e">
        <f aca="true">IF(ISNA(T$17-$O$4*((VLOOKUP($C563,INDIRECT(T$12&amp;"!$b$6:$e$63"),4,FALSE())-1)/(T$14-1))-$Q$4*MIN((T$15-VLOOKUP($C563,INDIRECT(T$12&amp;"!$b$6:$f$63"),5,FALSE()))/(0.6*T$15),1)),"",(T$17-$O$4*((VLOOKUP($C563,INDIRECT(T$12&amp;"!$b$6:$e$63"),4,FALSE())-1)/(T$14-1))-$Q$4*MIN((T$15-VLOOKUP($C563,INDIRECT(T$12&amp;"!$b$6:$f$63"),5,FALSE()))/(0.6*T$15),1)))</f>
        <v>#REF!</v>
      </c>
      <c r="U563" s="107" t="e">
        <f aca="true">IF(ISNA(U$17-$O$4*((VLOOKUP($C563,INDIRECT(U$12&amp;"!$b$6:$e$63"),4,FALSE())-1)/(U$14-1))-$Q$4*MIN((U$15-VLOOKUP($C563,INDIRECT(U$12&amp;"!$b$6:$f$63"),5,FALSE()))/(0.6*U$15),1)),"",(U$17-$O$4*((VLOOKUP($C563,INDIRECT(U$12&amp;"!$b$6:$e$63"),4,FALSE())-1)/(U$14-1))-$Q$4*MIN((U$15-VLOOKUP($C563,INDIRECT(U$12&amp;"!$b$6:$f$63"),5,FALSE()))/(0.6*U$15),1)))</f>
        <v>#REF!</v>
      </c>
      <c r="V563" s="105" t="e">
        <f aca="true">IF(ISNA(V$17-$O$4*((VLOOKUP($C563,INDIRECT(V$12&amp;"!$b$6:$e$63"),4,FALSE())-1)/(V$14-1))-$Q$4*MIN((V$15-VLOOKUP($C563,INDIRECT(V$12&amp;"!$b$6:$f$63"),5,FALSE()))/(0.6*V$15),1)),"",(V$17-$O$4*((VLOOKUP($C563,INDIRECT(V$12&amp;"!$b$6:$e$63"),4,FALSE())-1)/(V$14-1))-$Q$4*MIN((V$15-VLOOKUP($C563,INDIRECT(V$12&amp;"!$b$6:$f$63"),5,FALSE()))/(0.6*V$15),1)))</f>
        <v>#REF!</v>
      </c>
      <c r="W563" s="107" t="e">
        <f aca="true">IF(ISNA(W$17-$O$4*((VLOOKUP($C563,INDIRECT(W$12&amp;"!$b$6:$e$63"),4,FALSE())-1)/(W$14-1))-$Q$4*MIN((W$15-VLOOKUP($C563,INDIRECT(W$12&amp;"!$b$6:$f$63"),5,FALSE()))/(0.6*W$15),1)),"",(W$17-$O$4*((VLOOKUP($C563,INDIRECT(W$12&amp;"!$b$6:$e$63"),4,FALSE())-1)/(W$14-1))-$Q$4*MIN((W$15-VLOOKUP($C563,INDIRECT(W$12&amp;"!$b$6:$f$63"),5,FALSE()))/(0.6*W$15),1)))</f>
        <v>#REF!</v>
      </c>
      <c r="X563" s="105" t="e">
        <f aca="true">IF(ISNA(X$17-$O$4*((VLOOKUP($C563,INDIRECT(X$12&amp;"!$b$6:$e$63"),4,FALSE())-1)/(X$14-1))-$Q$4*MIN((X$15-VLOOKUP($C563,INDIRECT(X$12&amp;"!$b$6:$f$63"),5,FALSE()))/(0.6*X$15),1)),"",(X$17-$O$4*((VLOOKUP($C563,INDIRECT(X$12&amp;"!$b$6:$e$63"),4,FALSE())-1)/(X$14-1))-$Q$4*MIN((X$15-VLOOKUP($C563,INDIRECT(X$12&amp;"!$b$6:$f$63"),5,FALSE()))/(0.6*X$15),1)))</f>
        <v>#REF!</v>
      </c>
      <c r="Y563" s="107" t="e">
        <f aca="true">IF(ISNA(Y$17-$O$4*((VLOOKUP($C563,INDIRECT(Y$12&amp;"!$b$6:$e$63"),4,FALSE())-1)/(Y$14-1))-$Q$4*MIN((Y$15-VLOOKUP($C563,INDIRECT(Y$12&amp;"!$b$6:$f$63"),5,FALSE()))/(0.6*Y$15),1)),"",(Y$17-$O$4*((VLOOKUP($C563,INDIRECT(Y$12&amp;"!$b$6:$e$63"),4,FALSE())-1)/(Y$14-1))-$Q$4*MIN((Y$15-VLOOKUP($C563,INDIRECT(Y$12&amp;"!$b$6:$f$63"),5,FALSE()))/(0.6*Y$15),1)))</f>
        <v>#REF!</v>
      </c>
      <c r="Z563" s="105" t="e">
        <f aca="true">IF(ISNA(Z$17-$O$4*((VLOOKUP($C563,INDIRECT(Z$12&amp;"!$b$6:$e$63"),4,FALSE())-1)/(Z$14-1))-$Q$4*MIN((Z$15-VLOOKUP($C563,INDIRECT(Z$12&amp;"!$b$6:$f$63"),5,FALSE()))/(0.6*Z$15),1)),"",(Z$17-$O$4*((VLOOKUP($C563,INDIRECT(Z$12&amp;"!$b$6:$e$63"),4,FALSE())-1)/(Z$14-1))-$Q$4*MIN((Z$15-VLOOKUP($C563,INDIRECT(Z$12&amp;"!$b$6:$f$63"),5,FALSE()))/(0.6*Z$15),1)))</f>
        <v>#REF!</v>
      </c>
      <c r="AA563" s="107" t="e">
        <f aca="true">IF(ISNA(AA$17-$O$4*((VLOOKUP($C563,INDIRECT(AA$12&amp;"!$b$6:$e$63"),4,FALSE())-1)/(AA$14-1))-$Q$4*MIN((AA$15-VLOOKUP($C563,INDIRECT(AA$12&amp;"!$b$6:$f$63"),5,FALSE()))/(0.6*AA$15),1)),"",(AA$17-$O$4*((VLOOKUP($C563,INDIRECT(AA$12&amp;"!$b$6:$e$63"),4,FALSE())-1)/(AA$14-1))-$Q$4*MIN((AA$15-VLOOKUP($C563,INDIRECT(AA$12&amp;"!$b$6:$f$63"),5,FALSE()))/(0.6*AA$15),1)))</f>
        <v>#REF!</v>
      </c>
      <c r="AB563" s="105" t="e">
        <f aca="true">IF(ISNA(AB$17-$O$4*((VLOOKUP($C563,INDIRECT(AB$12&amp;"!$b$6:$e$63"),4,FALSE())-1)/(AB$14-1))-$Q$4*MIN((AB$15-VLOOKUP($C563,INDIRECT(AB$12&amp;"!$b$6:$f$63"),5,FALSE()))/(0.6*AB$15),1)),"",(AB$17-$O$4*((VLOOKUP($C563,INDIRECT(AB$12&amp;"!$b$6:$e$63"),4,FALSE())-1)/(AB$14-1))-$Q$4*MIN((AB$15-VLOOKUP($C563,INDIRECT(AB$12&amp;"!$b$6:$f$63"),5,FALSE()))/(0.6*AB$15),1)))</f>
        <v>#REF!</v>
      </c>
      <c r="AC563" s="107" t="e">
        <f aca="true">IF(ISNA(AC$17-$O$4*((VLOOKUP($C563,INDIRECT(AC$12&amp;"!$b$6:$e$63"),4,FALSE())-1)/(AC$14-1))-$Q$4*MIN((AC$15-VLOOKUP($C563,INDIRECT(AC$12&amp;"!$b$6:$f$63"),5,FALSE()))/(0.6*AC$15),1)),"",(AC$17-$O$4*((VLOOKUP($C563,INDIRECT(AC$12&amp;"!$b$6:$e$63"),4,FALSE())-1)/(AC$14-1))-$Q$4*MIN((AC$15-VLOOKUP($C563,INDIRECT(AC$12&amp;"!$b$6:$f$63"),5,FALSE()))/(0.6*AC$15),1)))</f>
        <v>#REF!</v>
      </c>
      <c r="AD563" s="105" t="e">
        <f aca="true">IF(ISNA(AD$17-$O$4*((VLOOKUP($C563,INDIRECT(AD$12&amp;"!$b$6:$e$63"),4,FALSE())-1)/(AD$14-1))-$Q$4*MIN((AD$15-VLOOKUP($C563,INDIRECT(AD$12&amp;"!$b$6:$f$63"),5,FALSE()))/(0.6*AD$15),1)),"",(AD$17-$O$4*((VLOOKUP($C563,INDIRECT(AD$12&amp;"!$b$6:$e$63"),4,FALSE())-1)/(AD$14-1))-$Q$4*MIN((AD$15-VLOOKUP($C563,INDIRECT(AD$12&amp;"!$b$6:$f$63"),5,FALSE()))/(0.6*AD$15),1)))</f>
        <v>#REF!</v>
      </c>
      <c r="AE563" s="107" t="e">
        <f aca="true">IF(ISNA(AE$17-$O$4*((VLOOKUP($C563,INDIRECT(AE$12&amp;"!$b$6:$e$63"),4,FALSE())-1)/(AE$14-1))-$Q$4*MIN((AE$15-VLOOKUP($C563,INDIRECT(AE$12&amp;"!$b$6:$f$63"),5,FALSE()))/(0.6*AE$15),1)),"",(AE$17-$O$4*((VLOOKUP($C563,INDIRECT(AE$12&amp;"!$b$6:$e$63"),4,FALSE())-1)/(AE$14-1))-$Q$4*MIN((AE$15-VLOOKUP($C563,INDIRECT(AE$12&amp;"!$b$6:$f$63"),5,FALSE()))/(0.6*AE$15),1)))</f>
        <v>#REF!</v>
      </c>
      <c r="AF563" s="105" t="e">
        <f aca="true">IF(ISNA(AF$17-$O$4*((VLOOKUP($C563,INDIRECT(AF$12&amp;"!$b$6:$e$63"),4,FALSE())-1)/(AF$14-1))-$Q$4*MIN((AF$15-VLOOKUP($C563,INDIRECT(AF$12&amp;"!$b$6:$f$63"),5,FALSE()))/(0.6*AF$15),1)),"",(AF$17-$O$4*((VLOOKUP($C563,INDIRECT(AF$12&amp;"!$b$6:$e$63"),4,FALSE())-1)/(AF$14-1))-$Q$4*MIN((AF$15-VLOOKUP($C563,INDIRECT(AF$12&amp;"!$b$6:$f$63"),5,FALSE()))/(0.6*AF$15),1)))</f>
        <v>#REF!</v>
      </c>
      <c r="AG563" s="107" t="e">
        <f aca="true">IF(ISNA(AG$17-$O$4*((VLOOKUP($C563,INDIRECT(AG$12&amp;"!$b$6:$e$63"),4,FALSE())-1)/(AG$14-1))-$Q$4*MIN((AG$15-VLOOKUP($C563,INDIRECT(AG$12&amp;"!$b$6:$f$63"),5,FALSE()))/(0.6*AG$15),1)),"",(AG$17-$O$4*((VLOOKUP($C563,INDIRECT(AG$12&amp;"!$b$6:$e$63"),4,FALSE())-1)/(AG$14-1))-$Q$4*MIN((AG$15-VLOOKUP($C563,INDIRECT(AG$12&amp;"!$b$6:$f$63"),5,FALSE()))/(0.6*AG$15),1)))</f>
        <v>#REF!</v>
      </c>
      <c r="AH563" s="108" t="e">
        <f aca="true">IF(ISNA(AH$17-$O$4*((VLOOKUP($C563,INDIRECT(AH$12&amp;"!$b$6:$e$63"),4,FALSE())-1)/(AH$14-1))-$Q$4*MIN((AH$15-VLOOKUP($C563,INDIRECT(AH$12&amp;"!$b$6:$f$63"),5,FALSE()))/(0.6*AH$15),1)),"",(AH$17-$O$4*((VLOOKUP($C563,INDIRECT(AH$12&amp;"!$b$6:$e$63"),4,FALSE())-1)/(AH$14-1))-$Q$4*MIN((AH$15-VLOOKUP($C563,INDIRECT(AH$12&amp;"!$b$6:$f$63"),5,FALSE()))/(0.6*AH$15),1)))</f>
        <v>#REF!</v>
      </c>
      <c r="AI563" s="108" t="e">
        <f aca="true">IF(ISNA(AI$17-$O$4*((VLOOKUP($C563,INDIRECT(AI$12&amp;"!$b$6:$e$63"),4,FALSE())-1)/(AI$14-1))-$Q$4*MIN((AI$15-VLOOKUP($C563,INDIRECT(AI$12&amp;"!$b$6:$f$63"),5,FALSE()))/(0.6*AI$15),1)),"",(AI$17-$O$4*((VLOOKUP($C563,INDIRECT(AI$12&amp;"!$b$6:$e$63"),4,FALSE())-1)/(AI$14-1))-$Q$4*MIN((AI$15-VLOOKUP($C563,INDIRECT(AI$12&amp;"!$b$6:$f$63"),5,FALSE()))/(0.6*AI$15),1)))</f>
        <v>#REF!</v>
      </c>
      <c r="AJ563" s="108" t="e">
        <f aca="true">IF(ISNA(AJ$17-$O$4*((VLOOKUP($C563,INDIRECT(AJ$12&amp;"!$b$6:$e$63"),4,FALSE())-1)/(AJ$14-1))-$Q$4*MIN((AJ$15-VLOOKUP($C563,INDIRECT(AJ$12&amp;"!$b$6:$f$63"),5,FALSE()))/(0.6*AJ$15),1)),"",(AJ$17-$O$4*((VLOOKUP($C563,INDIRECT(AJ$12&amp;"!$b$6:$e$63"),4,FALSE())-1)/(AJ$14-1))-$Q$4*MIN((AJ$15-VLOOKUP($C563,INDIRECT(AJ$12&amp;"!$b$6:$f$63"),5,FALSE()))/(0.6*AJ$15),1)))</f>
        <v>#REF!</v>
      </c>
      <c r="AL563" s="109" t="e">
        <f aca="false">MAX(F563:AJ563)</f>
        <v>#REF!</v>
      </c>
      <c r="AM563" s="109" t="e">
        <f aca="false">IF(AL563&lt;&gt;0,MAX(AL563,-200),"")</f>
        <v>#REF!</v>
      </c>
      <c r="AN563" s="50" t="e">
        <f aca="false">IF(AM563&lt;&gt;"",RANK(AM563,AM$26:AM$1020,0),999)</f>
        <v>#REF!</v>
      </c>
    </row>
    <row r="564" customFormat="false" ht="12.75" hidden="false" customHeight="true" outlineLevel="0" collapsed="false">
      <c r="B564" s="101" t="e">
        <f aca="false">IF(INDEX('BGA FAI List'!D$6:D$670,MATCH($C564,'BGA FAI List'!$C$6:$C$670,0))&lt;&gt;"NO",AN564,AN564)</f>
        <v>#N/A</v>
      </c>
      <c r="C564" s="102" t="n">
        <f aca="false">'BGA FAI List'!C485</f>
        <v>0</v>
      </c>
      <c r="D564" s="102" t="e">
        <f aca="false">INDEX('BGA FAI List'!B$6:B$670,MATCH($C564,'BGA FAI List'!$C$6:$C$670,0))</f>
        <v>#N/A</v>
      </c>
      <c r="E564" s="102" t="e">
        <f aca="false">INDEX('BGA FAI List'!A$6:A$670,MATCH($C564,'BGA FAI List'!$C$6:$C$670,0))</f>
        <v>#N/A</v>
      </c>
      <c r="F564" s="103" t="n">
        <f aca="false">MAX(IF(ISNA(VALUE(INDEX('BGA FAI List'!E$6:E$670,MATCH($C564,'BGA FAI List'!$C$6:$C$670,0)))),0,VALUE(INDEX('BGA FAI List'!E$6:E$670,MATCH($C564,'BGA FAI List'!$C$6:$C$670,0)))-$K$4),$M$4)</f>
        <v>0</v>
      </c>
      <c r="G564" s="104" t="e">
        <f aca="true">IF(ISNA(G$17-$O$4*((VLOOKUP($C564,INDIRECT(G$12&amp;"!$b$6:$e$63"),4,FALSE())-1)/(G$14-1))-$Q$4*MIN((G$15-VLOOKUP($C564,INDIRECT(G$12&amp;"!$b$6:$f$63"),5,FALSE()))/(0.6*G$15),1)),"",(G$17-$O$4*((VLOOKUP($C564,INDIRECT(G$12&amp;"!$b$6:$e$63"),4,FALSE())-1)/(G$14-1))-$Q$4*MIN((G$15-VLOOKUP($C564,INDIRECT(G$12&amp;"!$b$6:$f$63"),5,FALSE()))/(0.6*G$15),1)))</f>
        <v>#REF!</v>
      </c>
      <c r="H564" s="105" t="e">
        <f aca="true">IF(ISNA(H$17-$O$4*((VLOOKUP($C564,INDIRECT(H$12&amp;"!$b$6:$e$63"),4,FALSE())-1)/(H$14-1))-$Q$4*MIN((H$15-VLOOKUP($C564,INDIRECT(H$12&amp;"!$b$6:$f$63"),5,FALSE()))/(0.6*H$15),1)),"",(H$17-$O$4*((VLOOKUP($C564,INDIRECT(H$12&amp;"!$b$6:$e$63"),4,FALSE())-1)/(H$14-1))-$Q$4*MIN((H$15-VLOOKUP($C564,INDIRECT(H$12&amp;"!$b$6:$f$63"),5,FALSE()))/(0.6*H$15),1)))</f>
        <v>#REF!</v>
      </c>
      <c r="I564" s="104" t="e">
        <f aca="true">IF(ISNA(I$17-$O$4*((VLOOKUP($C564,INDIRECT(I$12&amp;"!$b$6:$e$63"),4,FALSE())-1)/(I$14-1))-$Q$4*MIN((I$15-VLOOKUP($C564,INDIRECT(I$12&amp;"!$b$6:$f$63"),5,FALSE()))/(0.6*I$15),1)),"",(I$17-$O$4*((VLOOKUP($C564,INDIRECT(I$12&amp;"!$b$6:$e$63"),4,FALSE())-1)/(I$14-1))-$Q$4*MIN((I$15-VLOOKUP($C564,INDIRECT(I$12&amp;"!$b$6:$f$63"),5,FALSE()))/(0.6*I$15),1)))</f>
        <v>#REF!</v>
      </c>
      <c r="J564" s="105" t="e">
        <f aca="true">IF(ISNA(J$17-$O$4*((VLOOKUP($C564,INDIRECT(J$12&amp;"!$b$6:$e$63"),4,FALSE())-1)/(J$14-1))-$Q$4*MIN((J$15-VLOOKUP($C564,INDIRECT(J$12&amp;"!$b$6:$f$63"),5,FALSE()))/(0.6*J$15),1)),"",(J$17-$O$4*((VLOOKUP($C564,INDIRECT(J$12&amp;"!$b$6:$e$63"),4,FALSE())-1)/(J$14-1))-$Q$4*MIN((J$15-VLOOKUP($C564,INDIRECT(J$12&amp;"!$b$6:$f$63"),5,FALSE()))/(0.6*J$15),1)))</f>
        <v>#REF!</v>
      </c>
      <c r="K564" s="104" t="e">
        <f aca="true">IF(ISNA(K$17-$O$4*((VLOOKUP($C564,INDIRECT(K$12&amp;"!$b$6:$e$63"),4,FALSE())-1)/(K$14-1))-$Q$4*MIN((K$15-VLOOKUP($C564,INDIRECT(K$12&amp;"!$b$6:$f$63"),5,FALSE()))/(0.6*K$15),1)),"",(K$17-$O$4*((VLOOKUP($C564,INDIRECT(K$12&amp;"!$b$6:$e$63"),4,FALSE())-1)/(K$14-1))-$Q$4*MIN((K$15-VLOOKUP($C564,INDIRECT(K$12&amp;"!$b$6:$f$63"),5,FALSE()))/(0.6*K$15),1)))</f>
        <v>#REF!</v>
      </c>
      <c r="L564" s="106" t="e">
        <f aca="true">IF(ISNA(L$17-$O$4*((VLOOKUP($C564,INDIRECT(L$12&amp;"!$b$6:$e$63"),4,FALSE())-1)/(L$14-1))-$Q$4*MIN((L$15-VLOOKUP($C564,INDIRECT(L$12&amp;"!$b$6:$f$63"),5,FALSE()))/(0.6*L$15),1)),"",(L$17-$O$4*((VLOOKUP($C564,INDIRECT(L$12&amp;"!$b$6:$e$63"),4,FALSE())-1)/(L$14-1))-$Q$4*MIN((L$15-VLOOKUP($C564,INDIRECT(L$12&amp;"!$b$6:$f$63"),5,FALSE()))/(0.6*L$15),1)))</f>
        <v>#REF!</v>
      </c>
      <c r="M564" s="105" t="e">
        <f aca="true">IF(ISNA(M$17-$O$4*((VLOOKUP($C564,INDIRECT(M$12&amp;"!$b$6:$e$63"),4,FALSE())-1)/(M$14-1))-$Q$4*MIN((M$15-VLOOKUP($C564,INDIRECT(M$12&amp;"!$b$6:$f$63"),5,FALSE()))/(0.6*M$15),1)),"",(M$17-$O$4*((VLOOKUP($C564,INDIRECT(M$12&amp;"!$b$6:$e$63"),4,FALSE())-1)/(M$14-1))-$Q$4*MIN((M$15-VLOOKUP($C564,INDIRECT(M$12&amp;"!$b$6:$f$63"),5,FALSE()))/(0.6*M$15),1)))</f>
        <v>#REF!</v>
      </c>
      <c r="N564" s="106" t="e">
        <f aca="true">IF(ISNA(N$17-$O$4*((VLOOKUP($C564,INDIRECT(N$12&amp;"!$b$6:$e$63"),4,FALSE())-1)/(N$14-1))-$Q$4*MIN((N$15-VLOOKUP($C564,INDIRECT(N$12&amp;"!$b$6:$f$63"),5,FALSE()))/(0.6*N$15),1)),"",(N$17-$O$4*((VLOOKUP($C564,INDIRECT(N$12&amp;"!$b$6:$e$63"),4,FALSE())-1)/(N$14-1))-$Q$4*MIN((N$15-VLOOKUP($C564,INDIRECT(N$12&amp;"!$b$6:$f$63"),5,FALSE()))/(0.6*N$15),1)))</f>
        <v>#REF!</v>
      </c>
      <c r="O564" s="105" t="e">
        <f aca="true">IF(ISNA(O$17-$O$4*((VLOOKUP($C564,INDIRECT(O$12&amp;"!$b$6:$e$63"),4,FALSE())-1)/(O$14-1))-$Q$4*MIN((O$15-VLOOKUP($C564,INDIRECT(O$12&amp;"!$b$6:$f$63"),5,FALSE()))/(0.6*O$15),1)),"",(O$17-$O$4*((VLOOKUP($C564,INDIRECT(O$12&amp;"!$b$6:$e$63"),4,FALSE())-1)/(O$14-1))-$Q$4*MIN((O$15-VLOOKUP($C564,INDIRECT(O$12&amp;"!$b$6:$f$63"),5,FALSE()))/(0.6*O$15),1)))</f>
        <v>#REF!</v>
      </c>
      <c r="P564" s="106" t="e">
        <f aca="true">IF(ISNA(P$17-$O$4*((VLOOKUP($C564,INDIRECT(P$12&amp;"!$b$6:$e$63"),4,FALSE())-1)/(P$14-1))-$Q$4*MIN((P$15-VLOOKUP($C564,INDIRECT(P$12&amp;"!$b$6:$f$63"),5,FALSE()))/(0.6*P$15),1)),"",(P$17-$O$4*((VLOOKUP($C564,INDIRECT(P$12&amp;"!$b$6:$e$63"),4,FALSE())-1)/(P$14-1))-$Q$4*MIN((P$15-VLOOKUP($C564,INDIRECT(P$12&amp;"!$b$6:$f$63"),5,FALSE()))/(0.6*P$15),1)))</f>
        <v>#REF!</v>
      </c>
      <c r="Q564" s="105" t="e">
        <f aca="true">IF(ISNA(Q$17-$O$4*((VLOOKUP($C564,INDIRECT(Q$12&amp;"!$b$6:$e$63"),4,FALSE())-1)/(Q$14-1))-$Q$4*MIN((Q$15-VLOOKUP($C564,INDIRECT(Q$12&amp;"!$b$6:$f$63"),5,FALSE()))/(0.6*Q$15),1)),"",(Q$17-$O$4*((VLOOKUP($C564,INDIRECT(Q$12&amp;"!$b$6:$e$63"),4,FALSE())-1)/(Q$14-1))-$Q$4*MIN((Q$15-VLOOKUP($C564,INDIRECT(Q$12&amp;"!$b$6:$f$63"),5,FALSE()))/(0.6*Q$15),1)))</f>
        <v>#REF!</v>
      </c>
      <c r="R564" s="106" t="e">
        <f aca="true">IF(ISNA(R$17-$O$4*((VLOOKUP($C564,INDIRECT(R$12&amp;"!$b$6:$e$63"),4,FALSE())-1)/(R$14-1))-$Q$4*MIN((R$15-VLOOKUP($C564,INDIRECT(R$12&amp;"!$b$6:$f$63"),5,FALSE()))/(0.6*R$15),1)),"",(R$17-$O$4*((VLOOKUP($C564,INDIRECT(R$12&amp;"!$b$6:$e$63"),4,FALSE())-1)/(R$14-1))-$Q$4*MIN((R$15-VLOOKUP($C564,INDIRECT(R$12&amp;"!$b$6:$f$63"),5,FALSE()))/(0.6*R$15),1)))</f>
        <v>#REF!</v>
      </c>
      <c r="S564" s="107" t="e">
        <f aca="true">IF(ISNA(S$17-$O$4*((VLOOKUP($C564,INDIRECT(S$12&amp;"!$b$6:$e$63"),4,FALSE())-1)/(S$14-1))-$Q$4*MIN((S$15-VLOOKUP($C564,INDIRECT(S$12&amp;"!$b$6:$f$63"),5,FALSE()))/(0.6*S$15),1)),"",(S$17-$O$4*((VLOOKUP($C564,INDIRECT(S$12&amp;"!$b$6:$e$63"),4,FALSE())-1)/(S$14-1))-$Q$4*MIN((S$15-VLOOKUP($C564,INDIRECT(S$12&amp;"!$b$6:$f$63"),5,FALSE()))/(0.6*S$15),1)))</f>
        <v>#REF!</v>
      </c>
      <c r="T564" s="105" t="e">
        <f aca="true">IF(ISNA(T$17-$O$4*((VLOOKUP($C564,INDIRECT(T$12&amp;"!$b$6:$e$63"),4,FALSE())-1)/(T$14-1))-$Q$4*MIN((T$15-VLOOKUP($C564,INDIRECT(T$12&amp;"!$b$6:$f$63"),5,FALSE()))/(0.6*T$15),1)),"",(T$17-$O$4*((VLOOKUP($C564,INDIRECT(T$12&amp;"!$b$6:$e$63"),4,FALSE())-1)/(T$14-1))-$Q$4*MIN((T$15-VLOOKUP($C564,INDIRECT(T$12&amp;"!$b$6:$f$63"),5,FALSE()))/(0.6*T$15),1)))</f>
        <v>#REF!</v>
      </c>
      <c r="U564" s="107" t="e">
        <f aca="true">IF(ISNA(U$17-$O$4*((VLOOKUP($C564,INDIRECT(U$12&amp;"!$b$6:$e$63"),4,FALSE())-1)/(U$14-1))-$Q$4*MIN((U$15-VLOOKUP($C564,INDIRECT(U$12&amp;"!$b$6:$f$63"),5,FALSE()))/(0.6*U$15),1)),"",(U$17-$O$4*((VLOOKUP($C564,INDIRECT(U$12&amp;"!$b$6:$e$63"),4,FALSE())-1)/(U$14-1))-$Q$4*MIN((U$15-VLOOKUP($C564,INDIRECT(U$12&amp;"!$b$6:$f$63"),5,FALSE()))/(0.6*U$15),1)))</f>
        <v>#REF!</v>
      </c>
      <c r="V564" s="105" t="e">
        <f aca="true">IF(ISNA(V$17-$O$4*((VLOOKUP($C564,INDIRECT(V$12&amp;"!$b$6:$e$63"),4,FALSE())-1)/(V$14-1))-$Q$4*MIN((V$15-VLOOKUP($C564,INDIRECT(V$12&amp;"!$b$6:$f$63"),5,FALSE()))/(0.6*V$15),1)),"",(V$17-$O$4*((VLOOKUP($C564,INDIRECT(V$12&amp;"!$b$6:$e$63"),4,FALSE())-1)/(V$14-1))-$Q$4*MIN((V$15-VLOOKUP($C564,INDIRECT(V$12&amp;"!$b$6:$f$63"),5,FALSE()))/(0.6*V$15),1)))</f>
        <v>#REF!</v>
      </c>
      <c r="W564" s="107" t="e">
        <f aca="true">IF(ISNA(W$17-$O$4*((VLOOKUP($C564,INDIRECT(W$12&amp;"!$b$6:$e$63"),4,FALSE())-1)/(W$14-1))-$Q$4*MIN((W$15-VLOOKUP($C564,INDIRECT(W$12&amp;"!$b$6:$f$63"),5,FALSE()))/(0.6*W$15),1)),"",(W$17-$O$4*((VLOOKUP($C564,INDIRECT(W$12&amp;"!$b$6:$e$63"),4,FALSE())-1)/(W$14-1))-$Q$4*MIN((W$15-VLOOKUP($C564,INDIRECT(W$12&amp;"!$b$6:$f$63"),5,FALSE()))/(0.6*W$15),1)))</f>
        <v>#REF!</v>
      </c>
      <c r="X564" s="105" t="e">
        <f aca="true">IF(ISNA(X$17-$O$4*((VLOOKUP($C564,INDIRECT(X$12&amp;"!$b$6:$e$63"),4,FALSE())-1)/(X$14-1))-$Q$4*MIN((X$15-VLOOKUP($C564,INDIRECT(X$12&amp;"!$b$6:$f$63"),5,FALSE()))/(0.6*X$15),1)),"",(X$17-$O$4*((VLOOKUP($C564,INDIRECT(X$12&amp;"!$b$6:$e$63"),4,FALSE())-1)/(X$14-1))-$Q$4*MIN((X$15-VLOOKUP($C564,INDIRECT(X$12&amp;"!$b$6:$f$63"),5,FALSE()))/(0.6*X$15),1)))</f>
        <v>#REF!</v>
      </c>
      <c r="Y564" s="107" t="e">
        <f aca="true">IF(ISNA(Y$17-$O$4*((VLOOKUP($C564,INDIRECT(Y$12&amp;"!$b$6:$e$63"),4,FALSE())-1)/(Y$14-1))-$Q$4*MIN((Y$15-VLOOKUP($C564,INDIRECT(Y$12&amp;"!$b$6:$f$63"),5,FALSE()))/(0.6*Y$15),1)),"",(Y$17-$O$4*((VLOOKUP($C564,INDIRECT(Y$12&amp;"!$b$6:$e$63"),4,FALSE())-1)/(Y$14-1))-$Q$4*MIN((Y$15-VLOOKUP($C564,INDIRECT(Y$12&amp;"!$b$6:$f$63"),5,FALSE()))/(0.6*Y$15),1)))</f>
        <v>#REF!</v>
      </c>
      <c r="Z564" s="105" t="e">
        <f aca="true">IF(ISNA(Z$17-$O$4*((VLOOKUP($C564,INDIRECT(Z$12&amp;"!$b$6:$e$63"),4,FALSE())-1)/(Z$14-1))-$Q$4*MIN((Z$15-VLOOKUP($C564,INDIRECT(Z$12&amp;"!$b$6:$f$63"),5,FALSE()))/(0.6*Z$15),1)),"",(Z$17-$O$4*((VLOOKUP($C564,INDIRECT(Z$12&amp;"!$b$6:$e$63"),4,FALSE())-1)/(Z$14-1))-$Q$4*MIN((Z$15-VLOOKUP($C564,INDIRECT(Z$12&amp;"!$b$6:$f$63"),5,FALSE()))/(0.6*Z$15),1)))</f>
        <v>#REF!</v>
      </c>
      <c r="AA564" s="107" t="e">
        <f aca="true">IF(ISNA(AA$17-$O$4*((VLOOKUP($C564,INDIRECT(AA$12&amp;"!$b$6:$e$63"),4,FALSE())-1)/(AA$14-1))-$Q$4*MIN((AA$15-VLOOKUP($C564,INDIRECT(AA$12&amp;"!$b$6:$f$63"),5,FALSE()))/(0.6*AA$15),1)),"",(AA$17-$O$4*((VLOOKUP($C564,INDIRECT(AA$12&amp;"!$b$6:$e$63"),4,FALSE())-1)/(AA$14-1))-$Q$4*MIN((AA$15-VLOOKUP($C564,INDIRECT(AA$12&amp;"!$b$6:$f$63"),5,FALSE()))/(0.6*AA$15),1)))</f>
        <v>#REF!</v>
      </c>
      <c r="AB564" s="105" t="e">
        <f aca="true">IF(ISNA(AB$17-$O$4*((VLOOKUP($C564,INDIRECT(AB$12&amp;"!$b$6:$e$63"),4,FALSE())-1)/(AB$14-1))-$Q$4*MIN((AB$15-VLOOKUP($C564,INDIRECT(AB$12&amp;"!$b$6:$f$63"),5,FALSE()))/(0.6*AB$15),1)),"",(AB$17-$O$4*((VLOOKUP($C564,INDIRECT(AB$12&amp;"!$b$6:$e$63"),4,FALSE())-1)/(AB$14-1))-$Q$4*MIN((AB$15-VLOOKUP($C564,INDIRECT(AB$12&amp;"!$b$6:$f$63"),5,FALSE()))/(0.6*AB$15),1)))</f>
        <v>#REF!</v>
      </c>
      <c r="AC564" s="107" t="e">
        <f aca="true">IF(ISNA(AC$17-$O$4*((VLOOKUP($C564,INDIRECT(AC$12&amp;"!$b$6:$e$63"),4,FALSE())-1)/(AC$14-1))-$Q$4*MIN((AC$15-VLOOKUP($C564,INDIRECT(AC$12&amp;"!$b$6:$f$63"),5,FALSE()))/(0.6*AC$15),1)),"",(AC$17-$O$4*((VLOOKUP($C564,INDIRECT(AC$12&amp;"!$b$6:$e$63"),4,FALSE())-1)/(AC$14-1))-$Q$4*MIN((AC$15-VLOOKUP($C564,INDIRECT(AC$12&amp;"!$b$6:$f$63"),5,FALSE()))/(0.6*AC$15),1)))</f>
        <v>#REF!</v>
      </c>
      <c r="AD564" s="105" t="e">
        <f aca="true">IF(ISNA(AD$17-$O$4*((VLOOKUP($C564,INDIRECT(AD$12&amp;"!$b$6:$e$63"),4,FALSE())-1)/(AD$14-1))-$Q$4*MIN((AD$15-VLOOKUP($C564,INDIRECT(AD$12&amp;"!$b$6:$f$63"),5,FALSE()))/(0.6*AD$15),1)),"",(AD$17-$O$4*((VLOOKUP($C564,INDIRECT(AD$12&amp;"!$b$6:$e$63"),4,FALSE())-1)/(AD$14-1))-$Q$4*MIN((AD$15-VLOOKUP($C564,INDIRECT(AD$12&amp;"!$b$6:$f$63"),5,FALSE()))/(0.6*AD$15),1)))</f>
        <v>#REF!</v>
      </c>
      <c r="AE564" s="107" t="e">
        <f aca="true">IF(ISNA(AE$17-$O$4*((VLOOKUP($C564,INDIRECT(AE$12&amp;"!$b$6:$e$63"),4,FALSE())-1)/(AE$14-1))-$Q$4*MIN((AE$15-VLOOKUP($C564,INDIRECT(AE$12&amp;"!$b$6:$f$63"),5,FALSE()))/(0.6*AE$15),1)),"",(AE$17-$O$4*((VLOOKUP($C564,INDIRECT(AE$12&amp;"!$b$6:$e$63"),4,FALSE())-1)/(AE$14-1))-$Q$4*MIN((AE$15-VLOOKUP($C564,INDIRECT(AE$12&amp;"!$b$6:$f$63"),5,FALSE()))/(0.6*AE$15),1)))</f>
        <v>#REF!</v>
      </c>
      <c r="AF564" s="105" t="e">
        <f aca="true">IF(ISNA(AF$17-$O$4*((VLOOKUP($C564,INDIRECT(AF$12&amp;"!$b$6:$e$63"),4,FALSE())-1)/(AF$14-1))-$Q$4*MIN((AF$15-VLOOKUP($C564,INDIRECT(AF$12&amp;"!$b$6:$f$63"),5,FALSE()))/(0.6*AF$15),1)),"",(AF$17-$O$4*((VLOOKUP($C564,INDIRECT(AF$12&amp;"!$b$6:$e$63"),4,FALSE())-1)/(AF$14-1))-$Q$4*MIN((AF$15-VLOOKUP($C564,INDIRECT(AF$12&amp;"!$b$6:$f$63"),5,FALSE()))/(0.6*AF$15),1)))</f>
        <v>#REF!</v>
      </c>
      <c r="AG564" s="107" t="e">
        <f aca="true">IF(ISNA(AG$17-$O$4*((VLOOKUP($C564,INDIRECT(AG$12&amp;"!$b$6:$e$63"),4,FALSE())-1)/(AG$14-1))-$Q$4*MIN((AG$15-VLOOKUP($C564,INDIRECT(AG$12&amp;"!$b$6:$f$63"),5,FALSE()))/(0.6*AG$15),1)),"",(AG$17-$O$4*((VLOOKUP($C564,INDIRECT(AG$12&amp;"!$b$6:$e$63"),4,FALSE())-1)/(AG$14-1))-$Q$4*MIN((AG$15-VLOOKUP($C564,INDIRECT(AG$12&amp;"!$b$6:$f$63"),5,FALSE()))/(0.6*AG$15),1)))</f>
        <v>#REF!</v>
      </c>
      <c r="AH564" s="108" t="e">
        <f aca="true">IF(ISNA(AH$17-$O$4*((VLOOKUP($C564,INDIRECT(AH$12&amp;"!$b$6:$e$63"),4,FALSE())-1)/(AH$14-1))-$Q$4*MIN((AH$15-VLOOKUP($C564,INDIRECT(AH$12&amp;"!$b$6:$f$63"),5,FALSE()))/(0.6*AH$15),1)),"",(AH$17-$O$4*((VLOOKUP($C564,INDIRECT(AH$12&amp;"!$b$6:$e$63"),4,FALSE())-1)/(AH$14-1))-$Q$4*MIN((AH$15-VLOOKUP($C564,INDIRECT(AH$12&amp;"!$b$6:$f$63"),5,FALSE()))/(0.6*AH$15),1)))</f>
        <v>#REF!</v>
      </c>
      <c r="AI564" s="108" t="e">
        <f aca="true">IF(ISNA(AI$17-$O$4*((VLOOKUP($C564,INDIRECT(AI$12&amp;"!$b$6:$e$63"),4,FALSE())-1)/(AI$14-1))-$Q$4*MIN((AI$15-VLOOKUP($C564,INDIRECT(AI$12&amp;"!$b$6:$f$63"),5,FALSE()))/(0.6*AI$15),1)),"",(AI$17-$O$4*((VLOOKUP($C564,INDIRECT(AI$12&amp;"!$b$6:$e$63"),4,FALSE())-1)/(AI$14-1))-$Q$4*MIN((AI$15-VLOOKUP($C564,INDIRECT(AI$12&amp;"!$b$6:$f$63"),5,FALSE()))/(0.6*AI$15),1)))</f>
        <v>#REF!</v>
      </c>
      <c r="AJ564" s="108" t="e">
        <f aca="true">IF(ISNA(AJ$17-$O$4*((VLOOKUP($C564,INDIRECT(AJ$12&amp;"!$b$6:$e$63"),4,FALSE())-1)/(AJ$14-1))-$Q$4*MIN((AJ$15-VLOOKUP($C564,INDIRECT(AJ$12&amp;"!$b$6:$f$63"),5,FALSE()))/(0.6*AJ$15),1)),"",(AJ$17-$O$4*((VLOOKUP($C564,INDIRECT(AJ$12&amp;"!$b$6:$e$63"),4,FALSE())-1)/(AJ$14-1))-$Q$4*MIN((AJ$15-VLOOKUP($C564,INDIRECT(AJ$12&amp;"!$b$6:$f$63"),5,FALSE()))/(0.6*AJ$15),1)))</f>
        <v>#REF!</v>
      </c>
      <c r="AL564" s="109" t="e">
        <f aca="false">MAX(F564:AJ564)</f>
        <v>#REF!</v>
      </c>
      <c r="AM564" s="109" t="e">
        <f aca="false">IF(AL564&lt;&gt;0,MAX(AL564,-200),"")</f>
        <v>#REF!</v>
      </c>
      <c r="AN564" s="50" t="e">
        <f aca="false">IF(AM564&lt;&gt;"",RANK(AM564,AM$26:AM$1020,0),999)</f>
        <v>#REF!</v>
      </c>
    </row>
    <row r="565" customFormat="false" ht="12.75" hidden="false" customHeight="true" outlineLevel="0" collapsed="false">
      <c r="B565" s="101" t="e">
        <f aca="false">IF(INDEX('BGA FAI List'!D$6:D$670,MATCH($C565,'BGA FAI List'!$C$6:$C$670,0))&lt;&gt;"NO",AN565,AN565)</f>
        <v>#N/A</v>
      </c>
      <c r="C565" s="102" t="n">
        <f aca="false">'BGA FAI List'!C486</f>
        <v>0</v>
      </c>
      <c r="D565" s="102" t="e">
        <f aca="false">INDEX('BGA FAI List'!B$6:B$670,MATCH($C565,'BGA FAI List'!$C$6:$C$670,0))</f>
        <v>#N/A</v>
      </c>
      <c r="E565" s="102" t="e">
        <f aca="false">INDEX('BGA FAI List'!A$6:A$670,MATCH($C565,'BGA FAI List'!$C$6:$C$670,0))</f>
        <v>#N/A</v>
      </c>
      <c r="F565" s="103" t="n">
        <f aca="false">MAX(IF(ISNA(VALUE(INDEX('BGA FAI List'!E$6:E$670,MATCH($C565,'BGA FAI List'!$C$6:$C$670,0)))),0,VALUE(INDEX('BGA FAI List'!E$6:E$670,MATCH($C565,'BGA FAI List'!$C$6:$C$670,0)))-$K$4),$M$4)</f>
        <v>0</v>
      </c>
      <c r="G565" s="104" t="e">
        <f aca="true">IF(ISNA(G$17-$O$4*((VLOOKUP($C565,INDIRECT(G$12&amp;"!$b$6:$e$63"),4,FALSE())-1)/(G$14-1))-$Q$4*MIN((G$15-VLOOKUP($C565,INDIRECT(G$12&amp;"!$b$6:$f$63"),5,FALSE()))/(0.6*G$15),1)),"",(G$17-$O$4*((VLOOKUP($C565,INDIRECT(G$12&amp;"!$b$6:$e$63"),4,FALSE())-1)/(G$14-1))-$Q$4*MIN((G$15-VLOOKUP($C565,INDIRECT(G$12&amp;"!$b$6:$f$63"),5,FALSE()))/(0.6*G$15),1)))</f>
        <v>#REF!</v>
      </c>
      <c r="H565" s="105" t="e">
        <f aca="true">IF(ISNA(H$17-$O$4*((VLOOKUP($C565,INDIRECT(H$12&amp;"!$b$6:$e$63"),4,FALSE())-1)/(H$14-1))-$Q$4*MIN((H$15-VLOOKUP($C565,INDIRECT(H$12&amp;"!$b$6:$f$63"),5,FALSE()))/(0.6*H$15),1)),"",(H$17-$O$4*((VLOOKUP($C565,INDIRECT(H$12&amp;"!$b$6:$e$63"),4,FALSE())-1)/(H$14-1))-$Q$4*MIN((H$15-VLOOKUP($C565,INDIRECT(H$12&amp;"!$b$6:$f$63"),5,FALSE()))/(0.6*H$15),1)))</f>
        <v>#REF!</v>
      </c>
      <c r="I565" s="104" t="e">
        <f aca="true">IF(ISNA(I$17-$O$4*((VLOOKUP($C565,INDIRECT(I$12&amp;"!$b$6:$e$63"),4,FALSE())-1)/(I$14-1))-$Q$4*MIN((I$15-VLOOKUP($C565,INDIRECT(I$12&amp;"!$b$6:$f$63"),5,FALSE()))/(0.6*I$15),1)),"",(I$17-$O$4*((VLOOKUP($C565,INDIRECT(I$12&amp;"!$b$6:$e$63"),4,FALSE())-1)/(I$14-1))-$Q$4*MIN((I$15-VLOOKUP($C565,INDIRECT(I$12&amp;"!$b$6:$f$63"),5,FALSE()))/(0.6*I$15),1)))</f>
        <v>#REF!</v>
      </c>
      <c r="J565" s="105" t="e">
        <f aca="true">IF(ISNA(J$17-$O$4*((VLOOKUP($C565,INDIRECT(J$12&amp;"!$b$6:$e$63"),4,FALSE())-1)/(J$14-1))-$Q$4*MIN((J$15-VLOOKUP($C565,INDIRECT(J$12&amp;"!$b$6:$f$63"),5,FALSE()))/(0.6*J$15),1)),"",(J$17-$O$4*((VLOOKUP($C565,INDIRECT(J$12&amp;"!$b$6:$e$63"),4,FALSE())-1)/(J$14-1))-$Q$4*MIN((J$15-VLOOKUP($C565,INDIRECT(J$12&amp;"!$b$6:$f$63"),5,FALSE()))/(0.6*J$15),1)))</f>
        <v>#REF!</v>
      </c>
      <c r="K565" s="104" t="e">
        <f aca="true">IF(ISNA(K$17-$O$4*((VLOOKUP($C565,INDIRECT(K$12&amp;"!$b$6:$e$63"),4,FALSE())-1)/(K$14-1))-$Q$4*MIN((K$15-VLOOKUP($C565,INDIRECT(K$12&amp;"!$b$6:$f$63"),5,FALSE()))/(0.6*K$15),1)),"",(K$17-$O$4*((VLOOKUP($C565,INDIRECT(K$12&amp;"!$b$6:$e$63"),4,FALSE())-1)/(K$14-1))-$Q$4*MIN((K$15-VLOOKUP($C565,INDIRECT(K$12&amp;"!$b$6:$f$63"),5,FALSE()))/(0.6*K$15),1)))</f>
        <v>#REF!</v>
      </c>
      <c r="L565" s="106" t="e">
        <f aca="true">IF(ISNA(L$17-$O$4*((VLOOKUP($C565,INDIRECT(L$12&amp;"!$b$6:$e$63"),4,FALSE())-1)/(L$14-1))-$Q$4*MIN((L$15-VLOOKUP($C565,INDIRECT(L$12&amp;"!$b$6:$f$63"),5,FALSE()))/(0.6*L$15),1)),"",(L$17-$O$4*((VLOOKUP($C565,INDIRECT(L$12&amp;"!$b$6:$e$63"),4,FALSE())-1)/(L$14-1))-$Q$4*MIN((L$15-VLOOKUP($C565,INDIRECT(L$12&amp;"!$b$6:$f$63"),5,FALSE()))/(0.6*L$15),1)))</f>
        <v>#REF!</v>
      </c>
      <c r="M565" s="105" t="e">
        <f aca="true">IF(ISNA(M$17-$O$4*((VLOOKUP($C565,INDIRECT(M$12&amp;"!$b$6:$e$63"),4,FALSE())-1)/(M$14-1))-$Q$4*MIN((M$15-VLOOKUP($C565,INDIRECT(M$12&amp;"!$b$6:$f$63"),5,FALSE()))/(0.6*M$15),1)),"",(M$17-$O$4*((VLOOKUP($C565,INDIRECT(M$12&amp;"!$b$6:$e$63"),4,FALSE())-1)/(M$14-1))-$Q$4*MIN((M$15-VLOOKUP($C565,INDIRECT(M$12&amp;"!$b$6:$f$63"),5,FALSE()))/(0.6*M$15),1)))</f>
        <v>#REF!</v>
      </c>
      <c r="N565" s="106" t="e">
        <f aca="true">IF(ISNA(N$17-$O$4*((VLOOKUP($C565,INDIRECT(N$12&amp;"!$b$6:$e$63"),4,FALSE())-1)/(N$14-1))-$Q$4*MIN((N$15-VLOOKUP($C565,INDIRECT(N$12&amp;"!$b$6:$f$63"),5,FALSE()))/(0.6*N$15),1)),"",(N$17-$O$4*((VLOOKUP($C565,INDIRECT(N$12&amp;"!$b$6:$e$63"),4,FALSE())-1)/(N$14-1))-$Q$4*MIN((N$15-VLOOKUP($C565,INDIRECT(N$12&amp;"!$b$6:$f$63"),5,FALSE()))/(0.6*N$15),1)))</f>
        <v>#REF!</v>
      </c>
      <c r="O565" s="105" t="e">
        <f aca="true">IF(ISNA(O$17-$O$4*((VLOOKUP($C565,INDIRECT(O$12&amp;"!$b$6:$e$63"),4,FALSE())-1)/(O$14-1))-$Q$4*MIN((O$15-VLOOKUP($C565,INDIRECT(O$12&amp;"!$b$6:$f$63"),5,FALSE()))/(0.6*O$15),1)),"",(O$17-$O$4*((VLOOKUP($C565,INDIRECT(O$12&amp;"!$b$6:$e$63"),4,FALSE())-1)/(O$14-1))-$Q$4*MIN((O$15-VLOOKUP($C565,INDIRECT(O$12&amp;"!$b$6:$f$63"),5,FALSE()))/(0.6*O$15),1)))</f>
        <v>#REF!</v>
      </c>
      <c r="P565" s="106" t="e">
        <f aca="true">IF(ISNA(P$17-$O$4*((VLOOKUP($C565,INDIRECT(P$12&amp;"!$b$6:$e$63"),4,FALSE())-1)/(P$14-1))-$Q$4*MIN((P$15-VLOOKUP($C565,INDIRECT(P$12&amp;"!$b$6:$f$63"),5,FALSE()))/(0.6*P$15),1)),"",(P$17-$O$4*((VLOOKUP($C565,INDIRECT(P$12&amp;"!$b$6:$e$63"),4,FALSE())-1)/(P$14-1))-$Q$4*MIN((P$15-VLOOKUP($C565,INDIRECT(P$12&amp;"!$b$6:$f$63"),5,FALSE()))/(0.6*P$15),1)))</f>
        <v>#REF!</v>
      </c>
      <c r="Q565" s="105" t="e">
        <f aca="true">IF(ISNA(Q$17-$O$4*((VLOOKUP($C565,INDIRECT(Q$12&amp;"!$b$6:$e$63"),4,FALSE())-1)/(Q$14-1))-$Q$4*MIN((Q$15-VLOOKUP($C565,INDIRECT(Q$12&amp;"!$b$6:$f$63"),5,FALSE()))/(0.6*Q$15),1)),"",(Q$17-$O$4*((VLOOKUP($C565,INDIRECT(Q$12&amp;"!$b$6:$e$63"),4,FALSE())-1)/(Q$14-1))-$Q$4*MIN((Q$15-VLOOKUP($C565,INDIRECT(Q$12&amp;"!$b$6:$f$63"),5,FALSE()))/(0.6*Q$15),1)))</f>
        <v>#REF!</v>
      </c>
      <c r="R565" s="106" t="e">
        <f aca="true">IF(ISNA(R$17-$O$4*((VLOOKUP($C565,INDIRECT(R$12&amp;"!$b$6:$e$63"),4,FALSE())-1)/(R$14-1))-$Q$4*MIN((R$15-VLOOKUP($C565,INDIRECT(R$12&amp;"!$b$6:$f$63"),5,FALSE()))/(0.6*R$15),1)),"",(R$17-$O$4*((VLOOKUP($C565,INDIRECT(R$12&amp;"!$b$6:$e$63"),4,FALSE())-1)/(R$14-1))-$Q$4*MIN((R$15-VLOOKUP($C565,INDIRECT(R$12&amp;"!$b$6:$f$63"),5,FALSE()))/(0.6*R$15),1)))</f>
        <v>#REF!</v>
      </c>
      <c r="S565" s="107" t="e">
        <f aca="true">IF(ISNA(S$17-$O$4*((VLOOKUP($C565,INDIRECT(S$12&amp;"!$b$6:$e$63"),4,FALSE())-1)/(S$14-1))-$Q$4*MIN((S$15-VLOOKUP($C565,INDIRECT(S$12&amp;"!$b$6:$f$63"),5,FALSE()))/(0.6*S$15),1)),"",(S$17-$O$4*((VLOOKUP($C565,INDIRECT(S$12&amp;"!$b$6:$e$63"),4,FALSE())-1)/(S$14-1))-$Q$4*MIN((S$15-VLOOKUP($C565,INDIRECT(S$12&amp;"!$b$6:$f$63"),5,FALSE()))/(0.6*S$15),1)))</f>
        <v>#REF!</v>
      </c>
      <c r="T565" s="105" t="e">
        <f aca="true">IF(ISNA(T$17-$O$4*((VLOOKUP($C565,INDIRECT(T$12&amp;"!$b$6:$e$63"),4,FALSE())-1)/(T$14-1))-$Q$4*MIN((T$15-VLOOKUP($C565,INDIRECT(T$12&amp;"!$b$6:$f$63"),5,FALSE()))/(0.6*T$15),1)),"",(T$17-$O$4*((VLOOKUP($C565,INDIRECT(T$12&amp;"!$b$6:$e$63"),4,FALSE())-1)/(T$14-1))-$Q$4*MIN((T$15-VLOOKUP($C565,INDIRECT(T$12&amp;"!$b$6:$f$63"),5,FALSE()))/(0.6*T$15),1)))</f>
        <v>#REF!</v>
      </c>
      <c r="U565" s="107" t="e">
        <f aca="true">IF(ISNA(U$17-$O$4*((VLOOKUP($C565,INDIRECT(U$12&amp;"!$b$6:$e$63"),4,FALSE())-1)/(U$14-1))-$Q$4*MIN((U$15-VLOOKUP($C565,INDIRECT(U$12&amp;"!$b$6:$f$63"),5,FALSE()))/(0.6*U$15),1)),"",(U$17-$O$4*((VLOOKUP($C565,INDIRECT(U$12&amp;"!$b$6:$e$63"),4,FALSE())-1)/(U$14-1))-$Q$4*MIN((U$15-VLOOKUP($C565,INDIRECT(U$12&amp;"!$b$6:$f$63"),5,FALSE()))/(0.6*U$15),1)))</f>
        <v>#REF!</v>
      </c>
      <c r="V565" s="105" t="e">
        <f aca="true">IF(ISNA(V$17-$O$4*((VLOOKUP($C565,INDIRECT(V$12&amp;"!$b$6:$e$63"),4,FALSE())-1)/(V$14-1))-$Q$4*MIN((V$15-VLOOKUP($C565,INDIRECT(V$12&amp;"!$b$6:$f$63"),5,FALSE()))/(0.6*V$15),1)),"",(V$17-$O$4*((VLOOKUP($C565,INDIRECT(V$12&amp;"!$b$6:$e$63"),4,FALSE())-1)/(V$14-1))-$Q$4*MIN((V$15-VLOOKUP($C565,INDIRECT(V$12&amp;"!$b$6:$f$63"),5,FALSE()))/(0.6*V$15),1)))</f>
        <v>#REF!</v>
      </c>
      <c r="W565" s="107" t="e">
        <f aca="true">IF(ISNA(W$17-$O$4*((VLOOKUP($C565,INDIRECT(W$12&amp;"!$b$6:$e$63"),4,FALSE())-1)/(W$14-1))-$Q$4*MIN((W$15-VLOOKUP($C565,INDIRECT(W$12&amp;"!$b$6:$f$63"),5,FALSE()))/(0.6*W$15),1)),"",(W$17-$O$4*((VLOOKUP($C565,INDIRECT(W$12&amp;"!$b$6:$e$63"),4,FALSE())-1)/(W$14-1))-$Q$4*MIN((W$15-VLOOKUP($C565,INDIRECT(W$12&amp;"!$b$6:$f$63"),5,FALSE()))/(0.6*W$15),1)))</f>
        <v>#REF!</v>
      </c>
      <c r="X565" s="105" t="e">
        <f aca="true">IF(ISNA(X$17-$O$4*((VLOOKUP($C565,INDIRECT(X$12&amp;"!$b$6:$e$63"),4,FALSE())-1)/(X$14-1))-$Q$4*MIN((X$15-VLOOKUP($C565,INDIRECT(X$12&amp;"!$b$6:$f$63"),5,FALSE()))/(0.6*X$15),1)),"",(X$17-$O$4*((VLOOKUP($C565,INDIRECT(X$12&amp;"!$b$6:$e$63"),4,FALSE())-1)/(X$14-1))-$Q$4*MIN((X$15-VLOOKUP($C565,INDIRECT(X$12&amp;"!$b$6:$f$63"),5,FALSE()))/(0.6*X$15),1)))</f>
        <v>#REF!</v>
      </c>
      <c r="Y565" s="107" t="e">
        <f aca="true">IF(ISNA(Y$17-$O$4*((VLOOKUP($C565,INDIRECT(Y$12&amp;"!$b$6:$e$63"),4,FALSE())-1)/(Y$14-1))-$Q$4*MIN((Y$15-VLOOKUP($C565,INDIRECT(Y$12&amp;"!$b$6:$f$63"),5,FALSE()))/(0.6*Y$15),1)),"",(Y$17-$O$4*((VLOOKUP($C565,INDIRECT(Y$12&amp;"!$b$6:$e$63"),4,FALSE())-1)/(Y$14-1))-$Q$4*MIN((Y$15-VLOOKUP($C565,INDIRECT(Y$12&amp;"!$b$6:$f$63"),5,FALSE()))/(0.6*Y$15),1)))</f>
        <v>#REF!</v>
      </c>
      <c r="Z565" s="105" t="e">
        <f aca="true">IF(ISNA(Z$17-$O$4*((VLOOKUP($C565,INDIRECT(Z$12&amp;"!$b$6:$e$63"),4,FALSE())-1)/(Z$14-1))-$Q$4*MIN((Z$15-VLOOKUP($C565,INDIRECT(Z$12&amp;"!$b$6:$f$63"),5,FALSE()))/(0.6*Z$15),1)),"",(Z$17-$O$4*((VLOOKUP($C565,INDIRECT(Z$12&amp;"!$b$6:$e$63"),4,FALSE())-1)/(Z$14-1))-$Q$4*MIN((Z$15-VLOOKUP($C565,INDIRECT(Z$12&amp;"!$b$6:$f$63"),5,FALSE()))/(0.6*Z$15),1)))</f>
        <v>#REF!</v>
      </c>
      <c r="AA565" s="107" t="e">
        <f aca="true">IF(ISNA(AA$17-$O$4*((VLOOKUP($C565,INDIRECT(AA$12&amp;"!$b$6:$e$63"),4,FALSE())-1)/(AA$14-1))-$Q$4*MIN((AA$15-VLOOKUP($C565,INDIRECT(AA$12&amp;"!$b$6:$f$63"),5,FALSE()))/(0.6*AA$15),1)),"",(AA$17-$O$4*((VLOOKUP($C565,INDIRECT(AA$12&amp;"!$b$6:$e$63"),4,FALSE())-1)/(AA$14-1))-$Q$4*MIN((AA$15-VLOOKUP($C565,INDIRECT(AA$12&amp;"!$b$6:$f$63"),5,FALSE()))/(0.6*AA$15),1)))</f>
        <v>#REF!</v>
      </c>
      <c r="AB565" s="105" t="e">
        <f aca="true">IF(ISNA(AB$17-$O$4*((VLOOKUP($C565,INDIRECT(AB$12&amp;"!$b$6:$e$63"),4,FALSE())-1)/(AB$14-1))-$Q$4*MIN((AB$15-VLOOKUP($C565,INDIRECT(AB$12&amp;"!$b$6:$f$63"),5,FALSE()))/(0.6*AB$15),1)),"",(AB$17-$O$4*((VLOOKUP($C565,INDIRECT(AB$12&amp;"!$b$6:$e$63"),4,FALSE())-1)/(AB$14-1))-$Q$4*MIN((AB$15-VLOOKUP($C565,INDIRECT(AB$12&amp;"!$b$6:$f$63"),5,FALSE()))/(0.6*AB$15),1)))</f>
        <v>#REF!</v>
      </c>
      <c r="AC565" s="107" t="e">
        <f aca="true">IF(ISNA(AC$17-$O$4*((VLOOKUP($C565,INDIRECT(AC$12&amp;"!$b$6:$e$63"),4,FALSE())-1)/(AC$14-1))-$Q$4*MIN((AC$15-VLOOKUP($C565,INDIRECT(AC$12&amp;"!$b$6:$f$63"),5,FALSE()))/(0.6*AC$15),1)),"",(AC$17-$O$4*((VLOOKUP($C565,INDIRECT(AC$12&amp;"!$b$6:$e$63"),4,FALSE())-1)/(AC$14-1))-$Q$4*MIN((AC$15-VLOOKUP($C565,INDIRECT(AC$12&amp;"!$b$6:$f$63"),5,FALSE()))/(0.6*AC$15),1)))</f>
        <v>#REF!</v>
      </c>
      <c r="AD565" s="105" t="e">
        <f aca="true">IF(ISNA(AD$17-$O$4*((VLOOKUP($C565,INDIRECT(AD$12&amp;"!$b$6:$e$63"),4,FALSE())-1)/(AD$14-1))-$Q$4*MIN((AD$15-VLOOKUP($C565,INDIRECT(AD$12&amp;"!$b$6:$f$63"),5,FALSE()))/(0.6*AD$15),1)),"",(AD$17-$O$4*((VLOOKUP($C565,INDIRECT(AD$12&amp;"!$b$6:$e$63"),4,FALSE())-1)/(AD$14-1))-$Q$4*MIN((AD$15-VLOOKUP($C565,INDIRECT(AD$12&amp;"!$b$6:$f$63"),5,FALSE()))/(0.6*AD$15),1)))</f>
        <v>#REF!</v>
      </c>
      <c r="AE565" s="107" t="e">
        <f aca="true">IF(ISNA(AE$17-$O$4*((VLOOKUP($C565,INDIRECT(AE$12&amp;"!$b$6:$e$63"),4,FALSE())-1)/(AE$14-1))-$Q$4*MIN((AE$15-VLOOKUP($C565,INDIRECT(AE$12&amp;"!$b$6:$f$63"),5,FALSE()))/(0.6*AE$15),1)),"",(AE$17-$O$4*((VLOOKUP($C565,INDIRECT(AE$12&amp;"!$b$6:$e$63"),4,FALSE())-1)/(AE$14-1))-$Q$4*MIN((AE$15-VLOOKUP($C565,INDIRECT(AE$12&amp;"!$b$6:$f$63"),5,FALSE()))/(0.6*AE$15),1)))</f>
        <v>#REF!</v>
      </c>
      <c r="AF565" s="105" t="e">
        <f aca="true">IF(ISNA(AF$17-$O$4*((VLOOKUP($C565,INDIRECT(AF$12&amp;"!$b$6:$e$63"),4,FALSE())-1)/(AF$14-1))-$Q$4*MIN((AF$15-VLOOKUP($C565,INDIRECT(AF$12&amp;"!$b$6:$f$63"),5,FALSE()))/(0.6*AF$15),1)),"",(AF$17-$O$4*((VLOOKUP($C565,INDIRECT(AF$12&amp;"!$b$6:$e$63"),4,FALSE())-1)/(AF$14-1))-$Q$4*MIN((AF$15-VLOOKUP($C565,INDIRECT(AF$12&amp;"!$b$6:$f$63"),5,FALSE()))/(0.6*AF$15),1)))</f>
        <v>#REF!</v>
      </c>
      <c r="AG565" s="107" t="e">
        <f aca="true">IF(ISNA(AG$17-$O$4*((VLOOKUP($C565,INDIRECT(AG$12&amp;"!$b$6:$e$63"),4,FALSE())-1)/(AG$14-1))-$Q$4*MIN((AG$15-VLOOKUP($C565,INDIRECT(AG$12&amp;"!$b$6:$f$63"),5,FALSE()))/(0.6*AG$15),1)),"",(AG$17-$O$4*((VLOOKUP($C565,INDIRECT(AG$12&amp;"!$b$6:$e$63"),4,FALSE())-1)/(AG$14-1))-$Q$4*MIN((AG$15-VLOOKUP($C565,INDIRECT(AG$12&amp;"!$b$6:$f$63"),5,FALSE()))/(0.6*AG$15),1)))</f>
        <v>#REF!</v>
      </c>
      <c r="AH565" s="108" t="e">
        <f aca="true">IF(ISNA(AH$17-$O$4*((VLOOKUP($C565,INDIRECT(AH$12&amp;"!$b$6:$e$63"),4,FALSE())-1)/(AH$14-1))-$Q$4*MIN((AH$15-VLOOKUP($C565,INDIRECT(AH$12&amp;"!$b$6:$f$63"),5,FALSE()))/(0.6*AH$15),1)),"",(AH$17-$O$4*((VLOOKUP($C565,INDIRECT(AH$12&amp;"!$b$6:$e$63"),4,FALSE())-1)/(AH$14-1))-$Q$4*MIN((AH$15-VLOOKUP($C565,INDIRECT(AH$12&amp;"!$b$6:$f$63"),5,FALSE()))/(0.6*AH$15),1)))</f>
        <v>#REF!</v>
      </c>
      <c r="AI565" s="108" t="e">
        <f aca="true">IF(ISNA(AI$17-$O$4*((VLOOKUP($C565,INDIRECT(AI$12&amp;"!$b$6:$e$63"),4,FALSE())-1)/(AI$14-1))-$Q$4*MIN((AI$15-VLOOKUP($C565,INDIRECT(AI$12&amp;"!$b$6:$f$63"),5,FALSE()))/(0.6*AI$15),1)),"",(AI$17-$O$4*((VLOOKUP($C565,INDIRECT(AI$12&amp;"!$b$6:$e$63"),4,FALSE())-1)/(AI$14-1))-$Q$4*MIN((AI$15-VLOOKUP($C565,INDIRECT(AI$12&amp;"!$b$6:$f$63"),5,FALSE()))/(0.6*AI$15),1)))</f>
        <v>#REF!</v>
      </c>
      <c r="AJ565" s="108" t="e">
        <f aca="true">IF(ISNA(AJ$17-$O$4*((VLOOKUP($C565,INDIRECT(AJ$12&amp;"!$b$6:$e$63"),4,FALSE())-1)/(AJ$14-1))-$Q$4*MIN((AJ$15-VLOOKUP($C565,INDIRECT(AJ$12&amp;"!$b$6:$f$63"),5,FALSE()))/(0.6*AJ$15),1)),"",(AJ$17-$O$4*((VLOOKUP($C565,INDIRECT(AJ$12&amp;"!$b$6:$e$63"),4,FALSE())-1)/(AJ$14-1))-$Q$4*MIN((AJ$15-VLOOKUP($C565,INDIRECT(AJ$12&amp;"!$b$6:$f$63"),5,FALSE()))/(0.6*AJ$15),1)))</f>
        <v>#REF!</v>
      </c>
      <c r="AL565" s="109" t="e">
        <f aca="false">MAX(F565:AJ565)</f>
        <v>#REF!</v>
      </c>
      <c r="AM565" s="109" t="e">
        <f aca="false">IF(AL565&lt;&gt;0,MAX(AL565,-200),"")</f>
        <v>#REF!</v>
      </c>
      <c r="AN565" s="50" t="e">
        <f aca="false">IF(AM565&lt;&gt;"",RANK(AM565,AM$26:AM$1020,0),999)</f>
        <v>#REF!</v>
      </c>
    </row>
    <row r="566" customFormat="false" ht="12.75" hidden="false" customHeight="true" outlineLevel="0" collapsed="false">
      <c r="B566" s="101" t="e">
        <f aca="false">IF(INDEX('BGA FAI List'!D$6:D$670,MATCH($C566,'BGA FAI List'!$C$6:$C$670,0))&lt;&gt;"NO",AN566,AN566)</f>
        <v>#N/A</v>
      </c>
      <c r="C566" s="102" t="n">
        <f aca="false">'BGA FAI List'!C487</f>
        <v>0</v>
      </c>
      <c r="D566" s="102" t="e">
        <f aca="false">INDEX('BGA FAI List'!B$6:B$670,MATCH($C566,'BGA FAI List'!$C$6:$C$670,0))</f>
        <v>#N/A</v>
      </c>
      <c r="E566" s="102" t="e">
        <f aca="false">INDEX('BGA FAI List'!A$6:A$670,MATCH($C566,'BGA FAI List'!$C$6:$C$670,0))</f>
        <v>#N/A</v>
      </c>
      <c r="F566" s="103" t="n">
        <f aca="false">MAX(IF(ISNA(VALUE(INDEX('BGA FAI List'!E$6:E$670,MATCH($C566,'BGA FAI List'!$C$6:$C$670,0)))),0,VALUE(INDEX('BGA FAI List'!E$6:E$670,MATCH($C566,'BGA FAI List'!$C$6:$C$670,0)))-$K$4),$M$4)</f>
        <v>0</v>
      </c>
      <c r="G566" s="104" t="e">
        <f aca="true">IF(ISNA(G$17-$O$4*((VLOOKUP($C566,INDIRECT(G$12&amp;"!$b$6:$e$63"),4,FALSE())-1)/(G$14-1))-$Q$4*MIN((G$15-VLOOKUP($C566,INDIRECT(G$12&amp;"!$b$6:$f$63"),5,FALSE()))/(0.6*G$15),1)),"",(G$17-$O$4*((VLOOKUP($C566,INDIRECT(G$12&amp;"!$b$6:$e$63"),4,FALSE())-1)/(G$14-1))-$Q$4*MIN((G$15-VLOOKUP($C566,INDIRECT(G$12&amp;"!$b$6:$f$63"),5,FALSE()))/(0.6*G$15),1)))</f>
        <v>#REF!</v>
      </c>
      <c r="H566" s="105" t="e">
        <f aca="true">IF(ISNA(H$17-$O$4*((VLOOKUP($C566,INDIRECT(H$12&amp;"!$b$6:$e$63"),4,FALSE())-1)/(H$14-1))-$Q$4*MIN((H$15-VLOOKUP($C566,INDIRECT(H$12&amp;"!$b$6:$f$63"),5,FALSE()))/(0.6*H$15),1)),"",(H$17-$O$4*((VLOOKUP($C566,INDIRECT(H$12&amp;"!$b$6:$e$63"),4,FALSE())-1)/(H$14-1))-$Q$4*MIN((H$15-VLOOKUP($C566,INDIRECT(H$12&amp;"!$b$6:$f$63"),5,FALSE()))/(0.6*H$15),1)))</f>
        <v>#REF!</v>
      </c>
      <c r="I566" s="104" t="e">
        <f aca="true">IF(ISNA(I$17-$O$4*((VLOOKUP($C566,INDIRECT(I$12&amp;"!$b$6:$e$63"),4,FALSE())-1)/(I$14-1))-$Q$4*MIN((I$15-VLOOKUP($C566,INDIRECT(I$12&amp;"!$b$6:$f$63"),5,FALSE()))/(0.6*I$15),1)),"",(I$17-$O$4*((VLOOKUP($C566,INDIRECT(I$12&amp;"!$b$6:$e$63"),4,FALSE())-1)/(I$14-1))-$Q$4*MIN((I$15-VLOOKUP($C566,INDIRECT(I$12&amp;"!$b$6:$f$63"),5,FALSE()))/(0.6*I$15),1)))</f>
        <v>#REF!</v>
      </c>
      <c r="J566" s="105" t="e">
        <f aca="true">IF(ISNA(J$17-$O$4*((VLOOKUP($C566,INDIRECT(J$12&amp;"!$b$6:$e$63"),4,FALSE())-1)/(J$14-1))-$Q$4*MIN((J$15-VLOOKUP($C566,INDIRECT(J$12&amp;"!$b$6:$f$63"),5,FALSE()))/(0.6*J$15),1)),"",(J$17-$O$4*((VLOOKUP($C566,INDIRECT(J$12&amp;"!$b$6:$e$63"),4,FALSE())-1)/(J$14-1))-$Q$4*MIN((J$15-VLOOKUP($C566,INDIRECT(J$12&amp;"!$b$6:$f$63"),5,FALSE()))/(0.6*J$15),1)))</f>
        <v>#REF!</v>
      </c>
      <c r="K566" s="104" t="e">
        <f aca="true">IF(ISNA(K$17-$O$4*((VLOOKUP($C566,INDIRECT(K$12&amp;"!$b$6:$e$63"),4,FALSE())-1)/(K$14-1))-$Q$4*MIN((K$15-VLOOKUP($C566,INDIRECT(K$12&amp;"!$b$6:$f$63"),5,FALSE()))/(0.6*K$15),1)),"",(K$17-$O$4*((VLOOKUP($C566,INDIRECT(K$12&amp;"!$b$6:$e$63"),4,FALSE())-1)/(K$14-1))-$Q$4*MIN((K$15-VLOOKUP($C566,INDIRECT(K$12&amp;"!$b$6:$f$63"),5,FALSE()))/(0.6*K$15),1)))</f>
        <v>#REF!</v>
      </c>
      <c r="L566" s="106" t="e">
        <f aca="true">IF(ISNA(L$17-$O$4*((VLOOKUP($C566,INDIRECT(L$12&amp;"!$b$6:$e$63"),4,FALSE())-1)/(L$14-1))-$Q$4*MIN((L$15-VLOOKUP($C566,INDIRECT(L$12&amp;"!$b$6:$f$63"),5,FALSE()))/(0.6*L$15),1)),"",(L$17-$O$4*((VLOOKUP($C566,INDIRECT(L$12&amp;"!$b$6:$e$63"),4,FALSE())-1)/(L$14-1))-$Q$4*MIN((L$15-VLOOKUP($C566,INDIRECT(L$12&amp;"!$b$6:$f$63"),5,FALSE()))/(0.6*L$15),1)))</f>
        <v>#REF!</v>
      </c>
      <c r="M566" s="105" t="e">
        <f aca="true">IF(ISNA(M$17-$O$4*((VLOOKUP($C566,INDIRECT(M$12&amp;"!$b$6:$e$63"),4,FALSE())-1)/(M$14-1))-$Q$4*MIN((M$15-VLOOKUP($C566,INDIRECT(M$12&amp;"!$b$6:$f$63"),5,FALSE()))/(0.6*M$15),1)),"",(M$17-$O$4*((VLOOKUP($C566,INDIRECT(M$12&amp;"!$b$6:$e$63"),4,FALSE())-1)/(M$14-1))-$Q$4*MIN((M$15-VLOOKUP($C566,INDIRECT(M$12&amp;"!$b$6:$f$63"),5,FALSE()))/(0.6*M$15),1)))</f>
        <v>#REF!</v>
      </c>
      <c r="N566" s="106" t="e">
        <f aca="true">IF(ISNA(N$17-$O$4*((VLOOKUP($C566,INDIRECT(N$12&amp;"!$b$6:$e$63"),4,FALSE())-1)/(N$14-1))-$Q$4*MIN((N$15-VLOOKUP($C566,INDIRECT(N$12&amp;"!$b$6:$f$63"),5,FALSE()))/(0.6*N$15),1)),"",(N$17-$O$4*((VLOOKUP($C566,INDIRECT(N$12&amp;"!$b$6:$e$63"),4,FALSE())-1)/(N$14-1))-$Q$4*MIN((N$15-VLOOKUP($C566,INDIRECT(N$12&amp;"!$b$6:$f$63"),5,FALSE()))/(0.6*N$15),1)))</f>
        <v>#REF!</v>
      </c>
      <c r="O566" s="105" t="e">
        <f aca="true">IF(ISNA(O$17-$O$4*((VLOOKUP($C566,INDIRECT(O$12&amp;"!$b$6:$e$63"),4,FALSE())-1)/(O$14-1))-$Q$4*MIN((O$15-VLOOKUP($C566,INDIRECT(O$12&amp;"!$b$6:$f$63"),5,FALSE()))/(0.6*O$15),1)),"",(O$17-$O$4*((VLOOKUP($C566,INDIRECT(O$12&amp;"!$b$6:$e$63"),4,FALSE())-1)/(O$14-1))-$Q$4*MIN((O$15-VLOOKUP($C566,INDIRECT(O$12&amp;"!$b$6:$f$63"),5,FALSE()))/(0.6*O$15),1)))</f>
        <v>#REF!</v>
      </c>
      <c r="P566" s="106" t="e">
        <f aca="true">IF(ISNA(P$17-$O$4*((VLOOKUP($C566,INDIRECT(P$12&amp;"!$b$6:$e$63"),4,FALSE())-1)/(P$14-1))-$Q$4*MIN((P$15-VLOOKUP($C566,INDIRECT(P$12&amp;"!$b$6:$f$63"),5,FALSE()))/(0.6*P$15),1)),"",(P$17-$O$4*((VLOOKUP($C566,INDIRECT(P$12&amp;"!$b$6:$e$63"),4,FALSE())-1)/(P$14-1))-$Q$4*MIN((P$15-VLOOKUP($C566,INDIRECT(P$12&amp;"!$b$6:$f$63"),5,FALSE()))/(0.6*P$15),1)))</f>
        <v>#REF!</v>
      </c>
      <c r="Q566" s="105" t="e">
        <f aca="true">IF(ISNA(Q$17-$O$4*((VLOOKUP($C566,INDIRECT(Q$12&amp;"!$b$6:$e$63"),4,FALSE())-1)/(Q$14-1))-$Q$4*MIN((Q$15-VLOOKUP($C566,INDIRECT(Q$12&amp;"!$b$6:$f$63"),5,FALSE()))/(0.6*Q$15),1)),"",(Q$17-$O$4*((VLOOKUP($C566,INDIRECT(Q$12&amp;"!$b$6:$e$63"),4,FALSE())-1)/(Q$14-1))-$Q$4*MIN((Q$15-VLOOKUP($C566,INDIRECT(Q$12&amp;"!$b$6:$f$63"),5,FALSE()))/(0.6*Q$15),1)))</f>
        <v>#REF!</v>
      </c>
      <c r="R566" s="106" t="e">
        <f aca="true">IF(ISNA(R$17-$O$4*((VLOOKUP($C566,INDIRECT(R$12&amp;"!$b$6:$e$63"),4,FALSE())-1)/(R$14-1))-$Q$4*MIN((R$15-VLOOKUP($C566,INDIRECT(R$12&amp;"!$b$6:$f$63"),5,FALSE()))/(0.6*R$15),1)),"",(R$17-$O$4*((VLOOKUP($C566,INDIRECT(R$12&amp;"!$b$6:$e$63"),4,FALSE())-1)/(R$14-1))-$Q$4*MIN((R$15-VLOOKUP($C566,INDIRECT(R$12&amp;"!$b$6:$f$63"),5,FALSE()))/(0.6*R$15),1)))</f>
        <v>#REF!</v>
      </c>
      <c r="S566" s="107" t="e">
        <f aca="true">IF(ISNA(S$17-$O$4*((VLOOKUP($C566,INDIRECT(S$12&amp;"!$b$6:$e$63"),4,FALSE())-1)/(S$14-1))-$Q$4*MIN((S$15-VLOOKUP($C566,INDIRECT(S$12&amp;"!$b$6:$f$63"),5,FALSE()))/(0.6*S$15),1)),"",(S$17-$O$4*((VLOOKUP($C566,INDIRECT(S$12&amp;"!$b$6:$e$63"),4,FALSE())-1)/(S$14-1))-$Q$4*MIN((S$15-VLOOKUP($C566,INDIRECT(S$12&amp;"!$b$6:$f$63"),5,FALSE()))/(0.6*S$15),1)))</f>
        <v>#REF!</v>
      </c>
      <c r="T566" s="105" t="e">
        <f aca="true">IF(ISNA(T$17-$O$4*((VLOOKUP($C566,INDIRECT(T$12&amp;"!$b$6:$e$63"),4,FALSE())-1)/(T$14-1))-$Q$4*MIN((T$15-VLOOKUP($C566,INDIRECT(T$12&amp;"!$b$6:$f$63"),5,FALSE()))/(0.6*T$15),1)),"",(T$17-$O$4*((VLOOKUP($C566,INDIRECT(T$12&amp;"!$b$6:$e$63"),4,FALSE())-1)/(T$14-1))-$Q$4*MIN((T$15-VLOOKUP($C566,INDIRECT(T$12&amp;"!$b$6:$f$63"),5,FALSE()))/(0.6*T$15),1)))</f>
        <v>#REF!</v>
      </c>
      <c r="U566" s="107" t="e">
        <f aca="true">IF(ISNA(U$17-$O$4*((VLOOKUP($C566,INDIRECT(U$12&amp;"!$b$6:$e$63"),4,FALSE())-1)/(U$14-1))-$Q$4*MIN((U$15-VLOOKUP($C566,INDIRECT(U$12&amp;"!$b$6:$f$63"),5,FALSE()))/(0.6*U$15),1)),"",(U$17-$O$4*((VLOOKUP($C566,INDIRECT(U$12&amp;"!$b$6:$e$63"),4,FALSE())-1)/(U$14-1))-$Q$4*MIN((U$15-VLOOKUP($C566,INDIRECT(U$12&amp;"!$b$6:$f$63"),5,FALSE()))/(0.6*U$15),1)))</f>
        <v>#REF!</v>
      </c>
      <c r="V566" s="105" t="e">
        <f aca="true">IF(ISNA(V$17-$O$4*((VLOOKUP($C566,INDIRECT(V$12&amp;"!$b$6:$e$63"),4,FALSE())-1)/(V$14-1))-$Q$4*MIN((V$15-VLOOKUP($C566,INDIRECT(V$12&amp;"!$b$6:$f$63"),5,FALSE()))/(0.6*V$15),1)),"",(V$17-$O$4*((VLOOKUP($C566,INDIRECT(V$12&amp;"!$b$6:$e$63"),4,FALSE())-1)/(V$14-1))-$Q$4*MIN((V$15-VLOOKUP($C566,INDIRECT(V$12&amp;"!$b$6:$f$63"),5,FALSE()))/(0.6*V$15),1)))</f>
        <v>#REF!</v>
      </c>
      <c r="W566" s="107" t="e">
        <f aca="true">IF(ISNA(W$17-$O$4*((VLOOKUP($C566,INDIRECT(W$12&amp;"!$b$6:$e$63"),4,FALSE())-1)/(W$14-1))-$Q$4*MIN((W$15-VLOOKUP($C566,INDIRECT(W$12&amp;"!$b$6:$f$63"),5,FALSE()))/(0.6*W$15),1)),"",(W$17-$O$4*((VLOOKUP($C566,INDIRECT(W$12&amp;"!$b$6:$e$63"),4,FALSE())-1)/(W$14-1))-$Q$4*MIN((W$15-VLOOKUP($C566,INDIRECT(W$12&amp;"!$b$6:$f$63"),5,FALSE()))/(0.6*W$15),1)))</f>
        <v>#REF!</v>
      </c>
      <c r="X566" s="105" t="e">
        <f aca="true">IF(ISNA(X$17-$O$4*((VLOOKUP($C566,INDIRECT(X$12&amp;"!$b$6:$e$63"),4,FALSE())-1)/(X$14-1))-$Q$4*MIN((X$15-VLOOKUP($C566,INDIRECT(X$12&amp;"!$b$6:$f$63"),5,FALSE()))/(0.6*X$15),1)),"",(X$17-$O$4*((VLOOKUP($C566,INDIRECT(X$12&amp;"!$b$6:$e$63"),4,FALSE())-1)/(X$14-1))-$Q$4*MIN((X$15-VLOOKUP($C566,INDIRECT(X$12&amp;"!$b$6:$f$63"),5,FALSE()))/(0.6*X$15),1)))</f>
        <v>#REF!</v>
      </c>
      <c r="Y566" s="107" t="e">
        <f aca="true">IF(ISNA(Y$17-$O$4*((VLOOKUP($C566,INDIRECT(Y$12&amp;"!$b$6:$e$63"),4,FALSE())-1)/(Y$14-1))-$Q$4*MIN((Y$15-VLOOKUP($C566,INDIRECT(Y$12&amp;"!$b$6:$f$63"),5,FALSE()))/(0.6*Y$15),1)),"",(Y$17-$O$4*((VLOOKUP($C566,INDIRECT(Y$12&amp;"!$b$6:$e$63"),4,FALSE())-1)/(Y$14-1))-$Q$4*MIN((Y$15-VLOOKUP($C566,INDIRECT(Y$12&amp;"!$b$6:$f$63"),5,FALSE()))/(0.6*Y$15),1)))</f>
        <v>#REF!</v>
      </c>
      <c r="Z566" s="105" t="e">
        <f aca="true">IF(ISNA(Z$17-$O$4*((VLOOKUP($C566,INDIRECT(Z$12&amp;"!$b$6:$e$63"),4,FALSE())-1)/(Z$14-1))-$Q$4*MIN((Z$15-VLOOKUP($C566,INDIRECT(Z$12&amp;"!$b$6:$f$63"),5,FALSE()))/(0.6*Z$15),1)),"",(Z$17-$O$4*((VLOOKUP($C566,INDIRECT(Z$12&amp;"!$b$6:$e$63"),4,FALSE())-1)/(Z$14-1))-$Q$4*MIN((Z$15-VLOOKUP($C566,INDIRECT(Z$12&amp;"!$b$6:$f$63"),5,FALSE()))/(0.6*Z$15),1)))</f>
        <v>#REF!</v>
      </c>
      <c r="AA566" s="107" t="e">
        <f aca="true">IF(ISNA(AA$17-$O$4*((VLOOKUP($C566,INDIRECT(AA$12&amp;"!$b$6:$e$63"),4,FALSE())-1)/(AA$14-1))-$Q$4*MIN((AA$15-VLOOKUP($C566,INDIRECT(AA$12&amp;"!$b$6:$f$63"),5,FALSE()))/(0.6*AA$15),1)),"",(AA$17-$O$4*((VLOOKUP($C566,INDIRECT(AA$12&amp;"!$b$6:$e$63"),4,FALSE())-1)/(AA$14-1))-$Q$4*MIN((AA$15-VLOOKUP($C566,INDIRECT(AA$12&amp;"!$b$6:$f$63"),5,FALSE()))/(0.6*AA$15),1)))</f>
        <v>#REF!</v>
      </c>
      <c r="AB566" s="105" t="e">
        <f aca="true">IF(ISNA(AB$17-$O$4*((VLOOKUP($C566,INDIRECT(AB$12&amp;"!$b$6:$e$63"),4,FALSE())-1)/(AB$14-1))-$Q$4*MIN((AB$15-VLOOKUP($C566,INDIRECT(AB$12&amp;"!$b$6:$f$63"),5,FALSE()))/(0.6*AB$15),1)),"",(AB$17-$O$4*((VLOOKUP($C566,INDIRECT(AB$12&amp;"!$b$6:$e$63"),4,FALSE())-1)/(AB$14-1))-$Q$4*MIN((AB$15-VLOOKUP($C566,INDIRECT(AB$12&amp;"!$b$6:$f$63"),5,FALSE()))/(0.6*AB$15),1)))</f>
        <v>#REF!</v>
      </c>
      <c r="AC566" s="107" t="e">
        <f aca="true">IF(ISNA(AC$17-$O$4*((VLOOKUP($C566,INDIRECT(AC$12&amp;"!$b$6:$e$63"),4,FALSE())-1)/(AC$14-1))-$Q$4*MIN((AC$15-VLOOKUP($C566,INDIRECT(AC$12&amp;"!$b$6:$f$63"),5,FALSE()))/(0.6*AC$15),1)),"",(AC$17-$O$4*((VLOOKUP($C566,INDIRECT(AC$12&amp;"!$b$6:$e$63"),4,FALSE())-1)/(AC$14-1))-$Q$4*MIN((AC$15-VLOOKUP($C566,INDIRECT(AC$12&amp;"!$b$6:$f$63"),5,FALSE()))/(0.6*AC$15),1)))</f>
        <v>#REF!</v>
      </c>
      <c r="AD566" s="105" t="e">
        <f aca="true">IF(ISNA(AD$17-$O$4*((VLOOKUP($C566,INDIRECT(AD$12&amp;"!$b$6:$e$63"),4,FALSE())-1)/(AD$14-1))-$Q$4*MIN((AD$15-VLOOKUP($C566,INDIRECT(AD$12&amp;"!$b$6:$f$63"),5,FALSE()))/(0.6*AD$15),1)),"",(AD$17-$O$4*((VLOOKUP($C566,INDIRECT(AD$12&amp;"!$b$6:$e$63"),4,FALSE())-1)/(AD$14-1))-$Q$4*MIN((AD$15-VLOOKUP($C566,INDIRECT(AD$12&amp;"!$b$6:$f$63"),5,FALSE()))/(0.6*AD$15),1)))</f>
        <v>#REF!</v>
      </c>
      <c r="AE566" s="107" t="e">
        <f aca="true">IF(ISNA(AE$17-$O$4*((VLOOKUP($C566,INDIRECT(AE$12&amp;"!$b$6:$e$63"),4,FALSE())-1)/(AE$14-1))-$Q$4*MIN((AE$15-VLOOKUP($C566,INDIRECT(AE$12&amp;"!$b$6:$f$63"),5,FALSE()))/(0.6*AE$15),1)),"",(AE$17-$O$4*((VLOOKUP($C566,INDIRECT(AE$12&amp;"!$b$6:$e$63"),4,FALSE())-1)/(AE$14-1))-$Q$4*MIN((AE$15-VLOOKUP($C566,INDIRECT(AE$12&amp;"!$b$6:$f$63"),5,FALSE()))/(0.6*AE$15),1)))</f>
        <v>#REF!</v>
      </c>
      <c r="AF566" s="105" t="e">
        <f aca="true">IF(ISNA(AF$17-$O$4*((VLOOKUP($C566,INDIRECT(AF$12&amp;"!$b$6:$e$63"),4,FALSE())-1)/(AF$14-1))-$Q$4*MIN((AF$15-VLOOKUP($C566,INDIRECT(AF$12&amp;"!$b$6:$f$63"),5,FALSE()))/(0.6*AF$15),1)),"",(AF$17-$O$4*((VLOOKUP($C566,INDIRECT(AF$12&amp;"!$b$6:$e$63"),4,FALSE())-1)/(AF$14-1))-$Q$4*MIN((AF$15-VLOOKUP($C566,INDIRECT(AF$12&amp;"!$b$6:$f$63"),5,FALSE()))/(0.6*AF$15),1)))</f>
        <v>#REF!</v>
      </c>
      <c r="AG566" s="107" t="e">
        <f aca="true">IF(ISNA(AG$17-$O$4*((VLOOKUP($C566,INDIRECT(AG$12&amp;"!$b$6:$e$63"),4,FALSE())-1)/(AG$14-1))-$Q$4*MIN((AG$15-VLOOKUP($C566,INDIRECT(AG$12&amp;"!$b$6:$f$63"),5,FALSE()))/(0.6*AG$15),1)),"",(AG$17-$O$4*((VLOOKUP($C566,INDIRECT(AG$12&amp;"!$b$6:$e$63"),4,FALSE())-1)/(AG$14-1))-$Q$4*MIN((AG$15-VLOOKUP($C566,INDIRECT(AG$12&amp;"!$b$6:$f$63"),5,FALSE()))/(0.6*AG$15),1)))</f>
        <v>#REF!</v>
      </c>
      <c r="AH566" s="108" t="e">
        <f aca="true">IF(ISNA(AH$17-$O$4*((VLOOKUP($C566,INDIRECT(AH$12&amp;"!$b$6:$e$63"),4,FALSE())-1)/(AH$14-1))-$Q$4*MIN((AH$15-VLOOKUP($C566,INDIRECT(AH$12&amp;"!$b$6:$f$63"),5,FALSE()))/(0.6*AH$15),1)),"",(AH$17-$O$4*((VLOOKUP($C566,INDIRECT(AH$12&amp;"!$b$6:$e$63"),4,FALSE())-1)/(AH$14-1))-$Q$4*MIN((AH$15-VLOOKUP($C566,INDIRECT(AH$12&amp;"!$b$6:$f$63"),5,FALSE()))/(0.6*AH$15),1)))</f>
        <v>#REF!</v>
      </c>
      <c r="AI566" s="108" t="e">
        <f aca="true">IF(ISNA(AI$17-$O$4*((VLOOKUP($C566,INDIRECT(AI$12&amp;"!$b$6:$e$63"),4,FALSE())-1)/(AI$14-1))-$Q$4*MIN((AI$15-VLOOKUP($C566,INDIRECT(AI$12&amp;"!$b$6:$f$63"),5,FALSE()))/(0.6*AI$15),1)),"",(AI$17-$O$4*((VLOOKUP($C566,INDIRECT(AI$12&amp;"!$b$6:$e$63"),4,FALSE())-1)/(AI$14-1))-$Q$4*MIN((AI$15-VLOOKUP($C566,INDIRECT(AI$12&amp;"!$b$6:$f$63"),5,FALSE()))/(0.6*AI$15),1)))</f>
        <v>#REF!</v>
      </c>
      <c r="AJ566" s="108" t="e">
        <f aca="true">IF(ISNA(AJ$17-$O$4*((VLOOKUP($C566,INDIRECT(AJ$12&amp;"!$b$6:$e$63"),4,FALSE())-1)/(AJ$14-1))-$Q$4*MIN((AJ$15-VLOOKUP($C566,INDIRECT(AJ$12&amp;"!$b$6:$f$63"),5,FALSE()))/(0.6*AJ$15),1)),"",(AJ$17-$O$4*((VLOOKUP($C566,INDIRECT(AJ$12&amp;"!$b$6:$e$63"),4,FALSE())-1)/(AJ$14-1))-$Q$4*MIN((AJ$15-VLOOKUP($C566,INDIRECT(AJ$12&amp;"!$b$6:$f$63"),5,FALSE()))/(0.6*AJ$15),1)))</f>
        <v>#REF!</v>
      </c>
      <c r="AL566" s="109" t="e">
        <f aca="false">MAX(F566:AJ566)</f>
        <v>#REF!</v>
      </c>
      <c r="AM566" s="109" t="e">
        <f aca="false">IF(AL566&lt;&gt;0,MAX(AL566,-200),"")</f>
        <v>#REF!</v>
      </c>
      <c r="AN566" s="50" t="e">
        <f aca="false">IF(AM566&lt;&gt;"",RANK(AM566,AM$26:AM$1020,0),999)</f>
        <v>#REF!</v>
      </c>
    </row>
    <row r="567" customFormat="false" ht="12.75" hidden="false" customHeight="true" outlineLevel="0" collapsed="false">
      <c r="B567" s="101" t="e">
        <f aca="false">IF(INDEX('BGA FAI List'!D$6:D$670,MATCH($C567,'BGA FAI List'!$C$6:$C$670,0))&lt;&gt;"NO",AN567,AN567)</f>
        <v>#N/A</v>
      </c>
      <c r="C567" s="102" t="n">
        <f aca="false">'BGA FAI List'!C488</f>
        <v>0</v>
      </c>
      <c r="D567" s="102" t="e">
        <f aca="false">INDEX('BGA FAI List'!B$6:B$670,MATCH($C567,'BGA FAI List'!$C$6:$C$670,0))</f>
        <v>#N/A</v>
      </c>
      <c r="E567" s="102" t="e">
        <f aca="false">INDEX('BGA FAI List'!A$6:A$670,MATCH($C567,'BGA FAI List'!$C$6:$C$670,0))</f>
        <v>#N/A</v>
      </c>
      <c r="F567" s="103" t="n">
        <f aca="false">MAX(IF(ISNA(VALUE(INDEX('BGA FAI List'!E$6:E$670,MATCH($C567,'BGA FAI List'!$C$6:$C$670,0)))),0,VALUE(INDEX('BGA FAI List'!E$6:E$670,MATCH($C567,'BGA FAI List'!$C$6:$C$670,0)))-$K$4),$M$4)</f>
        <v>0</v>
      </c>
      <c r="G567" s="104" t="e">
        <f aca="true">IF(ISNA(G$17-$O$4*((VLOOKUP($C567,INDIRECT(G$12&amp;"!$b$6:$e$63"),4,FALSE())-1)/(G$14-1))-$Q$4*MIN((G$15-VLOOKUP($C567,INDIRECT(G$12&amp;"!$b$6:$f$63"),5,FALSE()))/(0.6*G$15),1)),"",(G$17-$O$4*((VLOOKUP($C567,INDIRECT(G$12&amp;"!$b$6:$e$63"),4,FALSE())-1)/(G$14-1))-$Q$4*MIN((G$15-VLOOKUP($C567,INDIRECT(G$12&amp;"!$b$6:$f$63"),5,FALSE()))/(0.6*G$15),1)))</f>
        <v>#REF!</v>
      </c>
      <c r="H567" s="105" t="e">
        <f aca="true">IF(ISNA(H$17-$O$4*((VLOOKUP($C567,INDIRECT(H$12&amp;"!$b$6:$e$63"),4,FALSE())-1)/(H$14-1))-$Q$4*MIN((H$15-VLOOKUP($C567,INDIRECT(H$12&amp;"!$b$6:$f$63"),5,FALSE()))/(0.6*H$15),1)),"",(H$17-$O$4*((VLOOKUP($C567,INDIRECT(H$12&amp;"!$b$6:$e$63"),4,FALSE())-1)/(H$14-1))-$Q$4*MIN((H$15-VLOOKUP($C567,INDIRECT(H$12&amp;"!$b$6:$f$63"),5,FALSE()))/(0.6*H$15),1)))</f>
        <v>#REF!</v>
      </c>
      <c r="I567" s="104" t="e">
        <f aca="true">IF(ISNA(I$17-$O$4*((VLOOKUP($C567,INDIRECT(I$12&amp;"!$b$6:$e$63"),4,FALSE())-1)/(I$14-1))-$Q$4*MIN((I$15-VLOOKUP($C567,INDIRECT(I$12&amp;"!$b$6:$f$63"),5,FALSE()))/(0.6*I$15),1)),"",(I$17-$O$4*((VLOOKUP($C567,INDIRECT(I$12&amp;"!$b$6:$e$63"),4,FALSE())-1)/(I$14-1))-$Q$4*MIN((I$15-VLOOKUP($C567,INDIRECT(I$12&amp;"!$b$6:$f$63"),5,FALSE()))/(0.6*I$15),1)))</f>
        <v>#REF!</v>
      </c>
      <c r="J567" s="105" t="e">
        <f aca="true">IF(ISNA(J$17-$O$4*((VLOOKUP($C567,INDIRECT(J$12&amp;"!$b$6:$e$63"),4,FALSE())-1)/(J$14-1))-$Q$4*MIN((J$15-VLOOKUP($C567,INDIRECT(J$12&amp;"!$b$6:$f$63"),5,FALSE()))/(0.6*J$15),1)),"",(J$17-$O$4*((VLOOKUP($C567,INDIRECT(J$12&amp;"!$b$6:$e$63"),4,FALSE())-1)/(J$14-1))-$Q$4*MIN((J$15-VLOOKUP($C567,INDIRECT(J$12&amp;"!$b$6:$f$63"),5,FALSE()))/(0.6*J$15),1)))</f>
        <v>#REF!</v>
      </c>
      <c r="K567" s="104" t="e">
        <f aca="true">IF(ISNA(K$17-$O$4*((VLOOKUP($C567,INDIRECT(K$12&amp;"!$b$6:$e$63"),4,FALSE())-1)/(K$14-1))-$Q$4*MIN((K$15-VLOOKUP($C567,INDIRECT(K$12&amp;"!$b$6:$f$63"),5,FALSE()))/(0.6*K$15),1)),"",(K$17-$O$4*((VLOOKUP($C567,INDIRECT(K$12&amp;"!$b$6:$e$63"),4,FALSE())-1)/(K$14-1))-$Q$4*MIN((K$15-VLOOKUP($C567,INDIRECT(K$12&amp;"!$b$6:$f$63"),5,FALSE()))/(0.6*K$15),1)))</f>
        <v>#REF!</v>
      </c>
      <c r="L567" s="106" t="e">
        <f aca="true">IF(ISNA(L$17-$O$4*((VLOOKUP($C567,INDIRECT(L$12&amp;"!$b$6:$e$63"),4,FALSE())-1)/(L$14-1))-$Q$4*MIN((L$15-VLOOKUP($C567,INDIRECT(L$12&amp;"!$b$6:$f$63"),5,FALSE()))/(0.6*L$15),1)),"",(L$17-$O$4*((VLOOKUP($C567,INDIRECT(L$12&amp;"!$b$6:$e$63"),4,FALSE())-1)/(L$14-1))-$Q$4*MIN((L$15-VLOOKUP($C567,INDIRECT(L$12&amp;"!$b$6:$f$63"),5,FALSE()))/(0.6*L$15),1)))</f>
        <v>#REF!</v>
      </c>
      <c r="M567" s="105" t="e">
        <f aca="true">IF(ISNA(M$17-$O$4*((VLOOKUP($C567,INDIRECT(M$12&amp;"!$b$6:$e$63"),4,FALSE())-1)/(M$14-1))-$Q$4*MIN((M$15-VLOOKUP($C567,INDIRECT(M$12&amp;"!$b$6:$f$63"),5,FALSE()))/(0.6*M$15),1)),"",(M$17-$O$4*((VLOOKUP($C567,INDIRECT(M$12&amp;"!$b$6:$e$63"),4,FALSE())-1)/(M$14-1))-$Q$4*MIN((M$15-VLOOKUP($C567,INDIRECT(M$12&amp;"!$b$6:$f$63"),5,FALSE()))/(0.6*M$15),1)))</f>
        <v>#REF!</v>
      </c>
      <c r="N567" s="106" t="e">
        <f aca="true">IF(ISNA(N$17-$O$4*((VLOOKUP($C567,INDIRECT(N$12&amp;"!$b$6:$e$63"),4,FALSE())-1)/(N$14-1))-$Q$4*MIN((N$15-VLOOKUP($C567,INDIRECT(N$12&amp;"!$b$6:$f$63"),5,FALSE()))/(0.6*N$15),1)),"",(N$17-$O$4*((VLOOKUP($C567,INDIRECT(N$12&amp;"!$b$6:$e$63"),4,FALSE())-1)/(N$14-1))-$Q$4*MIN((N$15-VLOOKUP($C567,INDIRECT(N$12&amp;"!$b$6:$f$63"),5,FALSE()))/(0.6*N$15),1)))</f>
        <v>#REF!</v>
      </c>
      <c r="O567" s="105" t="e">
        <f aca="true">IF(ISNA(O$17-$O$4*((VLOOKUP($C567,INDIRECT(O$12&amp;"!$b$6:$e$63"),4,FALSE())-1)/(O$14-1))-$Q$4*MIN((O$15-VLOOKUP($C567,INDIRECT(O$12&amp;"!$b$6:$f$63"),5,FALSE()))/(0.6*O$15),1)),"",(O$17-$O$4*((VLOOKUP($C567,INDIRECT(O$12&amp;"!$b$6:$e$63"),4,FALSE())-1)/(O$14-1))-$Q$4*MIN((O$15-VLOOKUP($C567,INDIRECT(O$12&amp;"!$b$6:$f$63"),5,FALSE()))/(0.6*O$15),1)))</f>
        <v>#REF!</v>
      </c>
      <c r="P567" s="106" t="e">
        <f aca="true">IF(ISNA(P$17-$O$4*((VLOOKUP($C567,INDIRECT(P$12&amp;"!$b$6:$e$63"),4,FALSE())-1)/(P$14-1))-$Q$4*MIN((P$15-VLOOKUP($C567,INDIRECT(P$12&amp;"!$b$6:$f$63"),5,FALSE()))/(0.6*P$15),1)),"",(P$17-$O$4*((VLOOKUP($C567,INDIRECT(P$12&amp;"!$b$6:$e$63"),4,FALSE())-1)/(P$14-1))-$Q$4*MIN((P$15-VLOOKUP($C567,INDIRECT(P$12&amp;"!$b$6:$f$63"),5,FALSE()))/(0.6*P$15),1)))</f>
        <v>#REF!</v>
      </c>
      <c r="Q567" s="105" t="e">
        <f aca="true">IF(ISNA(Q$17-$O$4*((VLOOKUP($C567,INDIRECT(Q$12&amp;"!$b$6:$e$63"),4,FALSE())-1)/(Q$14-1))-$Q$4*MIN((Q$15-VLOOKUP($C567,INDIRECT(Q$12&amp;"!$b$6:$f$63"),5,FALSE()))/(0.6*Q$15),1)),"",(Q$17-$O$4*((VLOOKUP($C567,INDIRECT(Q$12&amp;"!$b$6:$e$63"),4,FALSE())-1)/(Q$14-1))-$Q$4*MIN((Q$15-VLOOKUP($C567,INDIRECT(Q$12&amp;"!$b$6:$f$63"),5,FALSE()))/(0.6*Q$15),1)))</f>
        <v>#REF!</v>
      </c>
      <c r="R567" s="106" t="e">
        <f aca="true">IF(ISNA(R$17-$O$4*((VLOOKUP($C567,INDIRECT(R$12&amp;"!$b$6:$e$63"),4,FALSE())-1)/(R$14-1))-$Q$4*MIN((R$15-VLOOKUP($C567,INDIRECT(R$12&amp;"!$b$6:$f$63"),5,FALSE()))/(0.6*R$15),1)),"",(R$17-$O$4*((VLOOKUP($C567,INDIRECT(R$12&amp;"!$b$6:$e$63"),4,FALSE())-1)/(R$14-1))-$Q$4*MIN((R$15-VLOOKUP($C567,INDIRECT(R$12&amp;"!$b$6:$f$63"),5,FALSE()))/(0.6*R$15),1)))</f>
        <v>#REF!</v>
      </c>
      <c r="S567" s="107" t="e">
        <f aca="true">IF(ISNA(S$17-$O$4*((VLOOKUP($C567,INDIRECT(S$12&amp;"!$b$6:$e$63"),4,FALSE())-1)/(S$14-1))-$Q$4*MIN((S$15-VLOOKUP($C567,INDIRECT(S$12&amp;"!$b$6:$f$63"),5,FALSE()))/(0.6*S$15),1)),"",(S$17-$O$4*((VLOOKUP($C567,INDIRECT(S$12&amp;"!$b$6:$e$63"),4,FALSE())-1)/(S$14-1))-$Q$4*MIN((S$15-VLOOKUP($C567,INDIRECT(S$12&amp;"!$b$6:$f$63"),5,FALSE()))/(0.6*S$15),1)))</f>
        <v>#REF!</v>
      </c>
      <c r="T567" s="105" t="e">
        <f aca="true">IF(ISNA(T$17-$O$4*((VLOOKUP($C567,INDIRECT(T$12&amp;"!$b$6:$e$63"),4,FALSE())-1)/(T$14-1))-$Q$4*MIN((T$15-VLOOKUP($C567,INDIRECT(T$12&amp;"!$b$6:$f$63"),5,FALSE()))/(0.6*T$15),1)),"",(T$17-$O$4*((VLOOKUP($C567,INDIRECT(T$12&amp;"!$b$6:$e$63"),4,FALSE())-1)/(T$14-1))-$Q$4*MIN((T$15-VLOOKUP($C567,INDIRECT(T$12&amp;"!$b$6:$f$63"),5,FALSE()))/(0.6*T$15),1)))</f>
        <v>#REF!</v>
      </c>
      <c r="U567" s="107" t="e">
        <f aca="true">IF(ISNA(U$17-$O$4*((VLOOKUP($C567,INDIRECT(U$12&amp;"!$b$6:$e$63"),4,FALSE())-1)/(U$14-1))-$Q$4*MIN((U$15-VLOOKUP($C567,INDIRECT(U$12&amp;"!$b$6:$f$63"),5,FALSE()))/(0.6*U$15),1)),"",(U$17-$O$4*((VLOOKUP($C567,INDIRECT(U$12&amp;"!$b$6:$e$63"),4,FALSE())-1)/(U$14-1))-$Q$4*MIN((U$15-VLOOKUP($C567,INDIRECT(U$12&amp;"!$b$6:$f$63"),5,FALSE()))/(0.6*U$15),1)))</f>
        <v>#REF!</v>
      </c>
      <c r="V567" s="105" t="e">
        <f aca="true">IF(ISNA(V$17-$O$4*((VLOOKUP($C567,INDIRECT(V$12&amp;"!$b$6:$e$63"),4,FALSE())-1)/(V$14-1))-$Q$4*MIN((V$15-VLOOKUP($C567,INDIRECT(V$12&amp;"!$b$6:$f$63"),5,FALSE()))/(0.6*V$15),1)),"",(V$17-$O$4*((VLOOKUP($C567,INDIRECT(V$12&amp;"!$b$6:$e$63"),4,FALSE())-1)/(V$14-1))-$Q$4*MIN((V$15-VLOOKUP($C567,INDIRECT(V$12&amp;"!$b$6:$f$63"),5,FALSE()))/(0.6*V$15),1)))</f>
        <v>#REF!</v>
      </c>
      <c r="W567" s="107" t="e">
        <f aca="true">IF(ISNA(W$17-$O$4*((VLOOKUP($C567,INDIRECT(W$12&amp;"!$b$6:$e$63"),4,FALSE())-1)/(W$14-1))-$Q$4*MIN((W$15-VLOOKUP($C567,INDIRECT(W$12&amp;"!$b$6:$f$63"),5,FALSE()))/(0.6*W$15),1)),"",(W$17-$O$4*((VLOOKUP($C567,INDIRECT(W$12&amp;"!$b$6:$e$63"),4,FALSE())-1)/(W$14-1))-$Q$4*MIN((W$15-VLOOKUP($C567,INDIRECT(W$12&amp;"!$b$6:$f$63"),5,FALSE()))/(0.6*W$15),1)))</f>
        <v>#REF!</v>
      </c>
      <c r="X567" s="105" t="e">
        <f aca="true">IF(ISNA(X$17-$O$4*((VLOOKUP($C567,INDIRECT(X$12&amp;"!$b$6:$e$63"),4,FALSE())-1)/(X$14-1))-$Q$4*MIN((X$15-VLOOKUP($C567,INDIRECT(X$12&amp;"!$b$6:$f$63"),5,FALSE()))/(0.6*X$15),1)),"",(X$17-$O$4*((VLOOKUP($C567,INDIRECT(X$12&amp;"!$b$6:$e$63"),4,FALSE())-1)/(X$14-1))-$Q$4*MIN((X$15-VLOOKUP($C567,INDIRECT(X$12&amp;"!$b$6:$f$63"),5,FALSE()))/(0.6*X$15),1)))</f>
        <v>#REF!</v>
      </c>
      <c r="Y567" s="107" t="e">
        <f aca="true">IF(ISNA(Y$17-$O$4*((VLOOKUP($C567,INDIRECT(Y$12&amp;"!$b$6:$e$63"),4,FALSE())-1)/(Y$14-1))-$Q$4*MIN((Y$15-VLOOKUP($C567,INDIRECT(Y$12&amp;"!$b$6:$f$63"),5,FALSE()))/(0.6*Y$15),1)),"",(Y$17-$O$4*((VLOOKUP($C567,INDIRECT(Y$12&amp;"!$b$6:$e$63"),4,FALSE())-1)/(Y$14-1))-$Q$4*MIN((Y$15-VLOOKUP($C567,INDIRECT(Y$12&amp;"!$b$6:$f$63"),5,FALSE()))/(0.6*Y$15),1)))</f>
        <v>#REF!</v>
      </c>
      <c r="Z567" s="105" t="e">
        <f aca="true">IF(ISNA(Z$17-$O$4*((VLOOKUP($C567,INDIRECT(Z$12&amp;"!$b$6:$e$63"),4,FALSE())-1)/(Z$14-1))-$Q$4*MIN((Z$15-VLOOKUP($C567,INDIRECT(Z$12&amp;"!$b$6:$f$63"),5,FALSE()))/(0.6*Z$15),1)),"",(Z$17-$O$4*((VLOOKUP($C567,INDIRECT(Z$12&amp;"!$b$6:$e$63"),4,FALSE())-1)/(Z$14-1))-$Q$4*MIN((Z$15-VLOOKUP($C567,INDIRECT(Z$12&amp;"!$b$6:$f$63"),5,FALSE()))/(0.6*Z$15),1)))</f>
        <v>#REF!</v>
      </c>
      <c r="AA567" s="107" t="e">
        <f aca="true">IF(ISNA(AA$17-$O$4*((VLOOKUP($C567,INDIRECT(AA$12&amp;"!$b$6:$e$63"),4,FALSE())-1)/(AA$14-1))-$Q$4*MIN((AA$15-VLOOKUP($C567,INDIRECT(AA$12&amp;"!$b$6:$f$63"),5,FALSE()))/(0.6*AA$15),1)),"",(AA$17-$O$4*((VLOOKUP($C567,INDIRECT(AA$12&amp;"!$b$6:$e$63"),4,FALSE())-1)/(AA$14-1))-$Q$4*MIN((AA$15-VLOOKUP($C567,INDIRECT(AA$12&amp;"!$b$6:$f$63"),5,FALSE()))/(0.6*AA$15),1)))</f>
        <v>#REF!</v>
      </c>
      <c r="AB567" s="105" t="e">
        <f aca="true">IF(ISNA(AB$17-$O$4*((VLOOKUP($C567,INDIRECT(AB$12&amp;"!$b$6:$e$63"),4,FALSE())-1)/(AB$14-1))-$Q$4*MIN((AB$15-VLOOKUP($C567,INDIRECT(AB$12&amp;"!$b$6:$f$63"),5,FALSE()))/(0.6*AB$15),1)),"",(AB$17-$O$4*((VLOOKUP($C567,INDIRECT(AB$12&amp;"!$b$6:$e$63"),4,FALSE())-1)/(AB$14-1))-$Q$4*MIN((AB$15-VLOOKUP($C567,INDIRECT(AB$12&amp;"!$b$6:$f$63"),5,FALSE()))/(0.6*AB$15),1)))</f>
        <v>#REF!</v>
      </c>
      <c r="AC567" s="107" t="e">
        <f aca="true">IF(ISNA(AC$17-$O$4*((VLOOKUP($C567,INDIRECT(AC$12&amp;"!$b$6:$e$63"),4,FALSE())-1)/(AC$14-1))-$Q$4*MIN((AC$15-VLOOKUP($C567,INDIRECT(AC$12&amp;"!$b$6:$f$63"),5,FALSE()))/(0.6*AC$15),1)),"",(AC$17-$O$4*((VLOOKUP($C567,INDIRECT(AC$12&amp;"!$b$6:$e$63"),4,FALSE())-1)/(AC$14-1))-$Q$4*MIN((AC$15-VLOOKUP($C567,INDIRECT(AC$12&amp;"!$b$6:$f$63"),5,FALSE()))/(0.6*AC$15),1)))</f>
        <v>#REF!</v>
      </c>
      <c r="AD567" s="105" t="e">
        <f aca="true">IF(ISNA(AD$17-$O$4*((VLOOKUP($C567,INDIRECT(AD$12&amp;"!$b$6:$e$63"),4,FALSE())-1)/(AD$14-1))-$Q$4*MIN((AD$15-VLOOKUP($C567,INDIRECT(AD$12&amp;"!$b$6:$f$63"),5,FALSE()))/(0.6*AD$15),1)),"",(AD$17-$O$4*((VLOOKUP($C567,INDIRECT(AD$12&amp;"!$b$6:$e$63"),4,FALSE())-1)/(AD$14-1))-$Q$4*MIN((AD$15-VLOOKUP($C567,INDIRECT(AD$12&amp;"!$b$6:$f$63"),5,FALSE()))/(0.6*AD$15),1)))</f>
        <v>#REF!</v>
      </c>
      <c r="AE567" s="107" t="e">
        <f aca="true">IF(ISNA(AE$17-$O$4*((VLOOKUP($C567,INDIRECT(AE$12&amp;"!$b$6:$e$63"),4,FALSE())-1)/(AE$14-1))-$Q$4*MIN((AE$15-VLOOKUP($C567,INDIRECT(AE$12&amp;"!$b$6:$f$63"),5,FALSE()))/(0.6*AE$15),1)),"",(AE$17-$O$4*((VLOOKUP($C567,INDIRECT(AE$12&amp;"!$b$6:$e$63"),4,FALSE())-1)/(AE$14-1))-$Q$4*MIN((AE$15-VLOOKUP($C567,INDIRECT(AE$12&amp;"!$b$6:$f$63"),5,FALSE()))/(0.6*AE$15),1)))</f>
        <v>#REF!</v>
      </c>
      <c r="AF567" s="105" t="e">
        <f aca="true">IF(ISNA(AF$17-$O$4*((VLOOKUP($C567,INDIRECT(AF$12&amp;"!$b$6:$e$63"),4,FALSE())-1)/(AF$14-1))-$Q$4*MIN((AF$15-VLOOKUP($C567,INDIRECT(AF$12&amp;"!$b$6:$f$63"),5,FALSE()))/(0.6*AF$15),1)),"",(AF$17-$O$4*((VLOOKUP($C567,INDIRECT(AF$12&amp;"!$b$6:$e$63"),4,FALSE())-1)/(AF$14-1))-$Q$4*MIN((AF$15-VLOOKUP($C567,INDIRECT(AF$12&amp;"!$b$6:$f$63"),5,FALSE()))/(0.6*AF$15),1)))</f>
        <v>#REF!</v>
      </c>
      <c r="AG567" s="107" t="e">
        <f aca="true">IF(ISNA(AG$17-$O$4*((VLOOKUP($C567,INDIRECT(AG$12&amp;"!$b$6:$e$63"),4,FALSE())-1)/(AG$14-1))-$Q$4*MIN((AG$15-VLOOKUP($C567,INDIRECT(AG$12&amp;"!$b$6:$f$63"),5,FALSE()))/(0.6*AG$15),1)),"",(AG$17-$O$4*((VLOOKUP($C567,INDIRECT(AG$12&amp;"!$b$6:$e$63"),4,FALSE())-1)/(AG$14-1))-$Q$4*MIN((AG$15-VLOOKUP($C567,INDIRECT(AG$12&amp;"!$b$6:$f$63"),5,FALSE()))/(0.6*AG$15),1)))</f>
        <v>#REF!</v>
      </c>
      <c r="AH567" s="108" t="e">
        <f aca="true">IF(ISNA(AH$17-$O$4*((VLOOKUP($C567,INDIRECT(AH$12&amp;"!$b$6:$e$63"),4,FALSE())-1)/(AH$14-1))-$Q$4*MIN((AH$15-VLOOKUP($C567,INDIRECT(AH$12&amp;"!$b$6:$f$63"),5,FALSE()))/(0.6*AH$15),1)),"",(AH$17-$O$4*((VLOOKUP($C567,INDIRECT(AH$12&amp;"!$b$6:$e$63"),4,FALSE())-1)/(AH$14-1))-$Q$4*MIN((AH$15-VLOOKUP($C567,INDIRECT(AH$12&amp;"!$b$6:$f$63"),5,FALSE()))/(0.6*AH$15),1)))</f>
        <v>#REF!</v>
      </c>
      <c r="AI567" s="108" t="e">
        <f aca="true">IF(ISNA(AI$17-$O$4*((VLOOKUP($C567,INDIRECT(AI$12&amp;"!$b$6:$e$63"),4,FALSE())-1)/(AI$14-1))-$Q$4*MIN((AI$15-VLOOKUP($C567,INDIRECT(AI$12&amp;"!$b$6:$f$63"),5,FALSE()))/(0.6*AI$15),1)),"",(AI$17-$O$4*((VLOOKUP($C567,INDIRECT(AI$12&amp;"!$b$6:$e$63"),4,FALSE())-1)/(AI$14-1))-$Q$4*MIN((AI$15-VLOOKUP($C567,INDIRECT(AI$12&amp;"!$b$6:$f$63"),5,FALSE()))/(0.6*AI$15),1)))</f>
        <v>#REF!</v>
      </c>
      <c r="AJ567" s="108" t="e">
        <f aca="true">IF(ISNA(AJ$17-$O$4*((VLOOKUP($C567,INDIRECT(AJ$12&amp;"!$b$6:$e$63"),4,FALSE())-1)/(AJ$14-1))-$Q$4*MIN((AJ$15-VLOOKUP($C567,INDIRECT(AJ$12&amp;"!$b$6:$f$63"),5,FALSE()))/(0.6*AJ$15),1)),"",(AJ$17-$O$4*((VLOOKUP($C567,INDIRECT(AJ$12&amp;"!$b$6:$e$63"),4,FALSE())-1)/(AJ$14-1))-$Q$4*MIN((AJ$15-VLOOKUP($C567,INDIRECT(AJ$12&amp;"!$b$6:$f$63"),5,FALSE()))/(0.6*AJ$15),1)))</f>
        <v>#REF!</v>
      </c>
      <c r="AL567" s="109" t="e">
        <f aca="false">MAX(F567:AJ567)</f>
        <v>#REF!</v>
      </c>
      <c r="AM567" s="109" t="e">
        <f aca="false">IF(AL567&lt;&gt;0,MAX(AL567,-200),"")</f>
        <v>#REF!</v>
      </c>
      <c r="AN567" s="50" t="e">
        <f aca="false">IF(AM567&lt;&gt;"",RANK(AM567,AM$26:AM$1020,0),999)</f>
        <v>#REF!</v>
      </c>
    </row>
    <row r="568" customFormat="false" ht="12.75" hidden="false" customHeight="true" outlineLevel="0" collapsed="false">
      <c r="B568" s="101" t="e">
        <f aca="false">IF(INDEX('BGA FAI List'!D$6:D$670,MATCH($C568,'BGA FAI List'!$C$6:$C$670,0))&lt;&gt;"NO",AN568,AN568)</f>
        <v>#N/A</v>
      </c>
      <c r="C568" s="102" t="n">
        <f aca="false">'BGA FAI List'!C489</f>
        <v>0</v>
      </c>
      <c r="D568" s="102" t="e">
        <f aca="false">INDEX('BGA FAI List'!B$6:B$670,MATCH($C568,'BGA FAI List'!$C$6:$C$670,0))</f>
        <v>#N/A</v>
      </c>
      <c r="E568" s="102" t="e">
        <f aca="false">INDEX('BGA FAI List'!A$6:A$670,MATCH($C568,'BGA FAI List'!$C$6:$C$670,0))</f>
        <v>#N/A</v>
      </c>
      <c r="F568" s="103" t="n">
        <f aca="false">MAX(IF(ISNA(VALUE(INDEX('BGA FAI List'!E$6:E$670,MATCH($C568,'BGA FAI List'!$C$6:$C$670,0)))),0,VALUE(INDEX('BGA FAI List'!E$6:E$670,MATCH($C568,'BGA FAI List'!$C$6:$C$670,0)))-$K$4),$M$4)</f>
        <v>0</v>
      </c>
      <c r="G568" s="104" t="e">
        <f aca="true">IF(ISNA(G$17-$O$4*((VLOOKUP($C568,INDIRECT(G$12&amp;"!$b$6:$e$63"),4,FALSE())-1)/(G$14-1))-$Q$4*MIN((G$15-VLOOKUP($C568,INDIRECT(G$12&amp;"!$b$6:$f$63"),5,FALSE()))/(0.6*G$15),1)),"",(G$17-$O$4*((VLOOKUP($C568,INDIRECT(G$12&amp;"!$b$6:$e$63"),4,FALSE())-1)/(G$14-1))-$Q$4*MIN((G$15-VLOOKUP($C568,INDIRECT(G$12&amp;"!$b$6:$f$63"),5,FALSE()))/(0.6*G$15),1)))</f>
        <v>#REF!</v>
      </c>
      <c r="H568" s="105" t="e">
        <f aca="true">IF(ISNA(H$17-$O$4*((VLOOKUP($C568,INDIRECT(H$12&amp;"!$b$6:$e$63"),4,FALSE())-1)/(H$14-1))-$Q$4*MIN((H$15-VLOOKUP($C568,INDIRECT(H$12&amp;"!$b$6:$f$63"),5,FALSE()))/(0.6*H$15),1)),"",(H$17-$O$4*((VLOOKUP($C568,INDIRECT(H$12&amp;"!$b$6:$e$63"),4,FALSE())-1)/(H$14-1))-$Q$4*MIN((H$15-VLOOKUP($C568,INDIRECT(H$12&amp;"!$b$6:$f$63"),5,FALSE()))/(0.6*H$15),1)))</f>
        <v>#REF!</v>
      </c>
      <c r="I568" s="104" t="e">
        <f aca="true">IF(ISNA(I$17-$O$4*((VLOOKUP($C568,INDIRECT(I$12&amp;"!$b$6:$e$63"),4,FALSE())-1)/(I$14-1))-$Q$4*MIN((I$15-VLOOKUP($C568,INDIRECT(I$12&amp;"!$b$6:$f$63"),5,FALSE()))/(0.6*I$15),1)),"",(I$17-$O$4*((VLOOKUP($C568,INDIRECT(I$12&amp;"!$b$6:$e$63"),4,FALSE())-1)/(I$14-1))-$Q$4*MIN((I$15-VLOOKUP($C568,INDIRECT(I$12&amp;"!$b$6:$f$63"),5,FALSE()))/(0.6*I$15),1)))</f>
        <v>#REF!</v>
      </c>
      <c r="J568" s="105" t="e">
        <f aca="true">IF(ISNA(J$17-$O$4*((VLOOKUP($C568,INDIRECT(J$12&amp;"!$b$6:$e$63"),4,FALSE())-1)/(J$14-1))-$Q$4*MIN((J$15-VLOOKUP($C568,INDIRECT(J$12&amp;"!$b$6:$f$63"),5,FALSE()))/(0.6*J$15),1)),"",(J$17-$O$4*((VLOOKUP($C568,INDIRECT(J$12&amp;"!$b$6:$e$63"),4,FALSE())-1)/(J$14-1))-$Q$4*MIN((J$15-VLOOKUP($C568,INDIRECT(J$12&amp;"!$b$6:$f$63"),5,FALSE()))/(0.6*J$15),1)))</f>
        <v>#REF!</v>
      </c>
      <c r="K568" s="104" t="e">
        <f aca="true">IF(ISNA(K$17-$O$4*((VLOOKUP($C568,INDIRECT(K$12&amp;"!$b$6:$e$63"),4,FALSE())-1)/(K$14-1))-$Q$4*MIN((K$15-VLOOKUP($C568,INDIRECT(K$12&amp;"!$b$6:$f$63"),5,FALSE()))/(0.6*K$15),1)),"",(K$17-$O$4*((VLOOKUP($C568,INDIRECT(K$12&amp;"!$b$6:$e$63"),4,FALSE())-1)/(K$14-1))-$Q$4*MIN((K$15-VLOOKUP($C568,INDIRECT(K$12&amp;"!$b$6:$f$63"),5,FALSE()))/(0.6*K$15),1)))</f>
        <v>#REF!</v>
      </c>
      <c r="L568" s="106" t="e">
        <f aca="true">IF(ISNA(L$17-$O$4*((VLOOKUP($C568,INDIRECT(L$12&amp;"!$b$6:$e$63"),4,FALSE())-1)/(L$14-1))-$Q$4*MIN((L$15-VLOOKUP($C568,INDIRECT(L$12&amp;"!$b$6:$f$63"),5,FALSE()))/(0.6*L$15),1)),"",(L$17-$O$4*((VLOOKUP($C568,INDIRECT(L$12&amp;"!$b$6:$e$63"),4,FALSE())-1)/(L$14-1))-$Q$4*MIN((L$15-VLOOKUP($C568,INDIRECT(L$12&amp;"!$b$6:$f$63"),5,FALSE()))/(0.6*L$15),1)))</f>
        <v>#REF!</v>
      </c>
      <c r="M568" s="105" t="e">
        <f aca="true">IF(ISNA(M$17-$O$4*((VLOOKUP($C568,INDIRECT(M$12&amp;"!$b$6:$e$63"),4,FALSE())-1)/(M$14-1))-$Q$4*MIN((M$15-VLOOKUP($C568,INDIRECT(M$12&amp;"!$b$6:$f$63"),5,FALSE()))/(0.6*M$15),1)),"",(M$17-$O$4*((VLOOKUP($C568,INDIRECT(M$12&amp;"!$b$6:$e$63"),4,FALSE())-1)/(M$14-1))-$Q$4*MIN((M$15-VLOOKUP($C568,INDIRECT(M$12&amp;"!$b$6:$f$63"),5,FALSE()))/(0.6*M$15),1)))</f>
        <v>#REF!</v>
      </c>
      <c r="N568" s="106" t="e">
        <f aca="true">IF(ISNA(N$17-$O$4*((VLOOKUP($C568,INDIRECT(N$12&amp;"!$b$6:$e$63"),4,FALSE())-1)/(N$14-1))-$Q$4*MIN((N$15-VLOOKUP($C568,INDIRECT(N$12&amp;"!$b$6:$f$63"),5,FALSE()))/(0.6*N$15),1)),"",(N$17-$O$4*((VLOOKUP($C568,INDIRECT(N$12&amp;"!$b$6:$e$63"),4,FALSE())-1)/(N$14-1))-$Q$4*MIN((N$15-VLOOKUP($C568,INDIRECT(N$12&amp;"!$b$6:$f$63"),5,FALSE()))/(0.6*N$15),1)))</f>
        <v>#REF!</v>
      </c>
      <c r="O568" s="105" t="e">
        <f aca="true">IF(ISNA(O$17-$O$4*((VLOOKUP($C568,INDIRECT(O$12&amp;"!$b$6:$e$63"),4,FALSE())-1)/(O$14-1))-$Q$4*MIN((O$15-VLOOKUP($C568,INDIRECT(O$12&amp;"!$b$6:$f$63"),5,FALSE()))/(0.6*O$15),1)),"",(O$17-$O$4*((VLOOKUP($C568,INDIRECT(O$12&amp;"!$b$6:$e$63"),4,FALSE())-1)/(O$14-1))-$Q$4*MIN((O$15-VLOOKUP($C568,INDIRECT(O$12&amp;"!$b$6:$f$63"),5,FALSE()))/(0.6*O$15),1)))</f>
        <v>#REF!</v>
      </c>
      <c r="P568" s="106" t="e">
        <f aca="true">IF(ISNA(P$17-$O$4*((VLOOKUP($C568,INDIRECT(P$12&amp;"!$b$6:$e$63"),4,FALSE())-1)/(P$14-1))-$Q$4*MIN((P$15-VLOOKUP($C568,INDIRECT(P$12&amp;"!$b$6:$f$63"),5,FALSE()))/(0.6*P$15),1)),"",(P$17-$O$4*((VLOOKUP($C568,INDIRECT(P$12&amp;"!$b$6:$e$63"),4,FALSE())-1)/(P$14-1))-$Q$4*MIN((P$15-VLOOKUP($C568,INDIRECT(P$12&amp;"!$b$6:$f$63"),5,FALSE()))/(0.6*P$15),1)))</f>
        <v>#REF!</v>
      </c>
      <c r="Q568" s="105" t="e">
        <f aca="true">IF(ISNA(Q$17-$O$4*((VLOOKUP($C568,INDIRECT(Q$12&amp;"!$b$6:$e$63"),4,FALSE())-1)/(Q$14-1))-$Q$4*MIN((Q$15-VLOOKUP($C568,INDIRECT(Q$12&amp;"!$b$6:$f$63"),5,FALSE()))/(0.6*Q$15),1)),"",(Q$17-$O$4*((VLOOKUP($C568,INDIRECT(Q$12&amp;"!$b$6:$e$63"),4,FALSE())-1)/(Q$14-1))-$Q$4*MIN((Q$15-VLOOKUP($C568,INDIRECT(Q$12&amp;"!$b$6:$f$63"),5,FALSE()))/(0.6*Q$15),1)))</f>
        <v>#REF!</v>
      </c>
      <c r="R568" s="106" t="e">
        <f aca="true">IF(ISNA(R$17-$O$4*((VLOOKUP($C568,INDIRECT(R$12&amp;"!$b$6:$e$63"),4,FALSE())-1)/(R$14-1))-$Q$4*MIN((R$15-VLOOKUP($C568,INDIRECT(R$12&amp;"!$b$6:$f$63"),5,FALSE()))/(0.6*R$15),1)),"",(R$17-$O$4*((VLOOKUP($C568,INDIRECT(R$12&amp;"!$b$6:$e$63"),4,FALSE())-1)/(R$14-1))-$Q$4*MIN((R$15-VLOOKUP($C568,INDIRECT(R$12&amp;"!$b$6:$f$63"),5,FALSE()))/(0.6*R$15),1)))</f>
        <v>#REF!</v>
      </c>
      <c r="S568" s="107" t="e">
        <f aca="true">IF(ISNA(S$17-$O$4*((VLOOKUP($C568,INDIRECT(S$12&amp;"!$b$6:$e$63"),4,FALSE())-1)/(S$14-1))-$Q$4*MIN((S$15-VLOOKUP($C568,INDIRECT(S$12&amp;"!$b$6:$f$63"),5,FALSE()))/(0.6*S$15),1)),"",(S$17-$O$4*((VLOOKUP($C568,INDIRECT(S$12&amp;"!$b$6:$e$63"),4,FALSE())-1)/(S$14-1))-$Q$4*MIN((S$15-VLOOKUP($C568,INDIRECT(S$12&amp;"!$b$6:$f$63"),5,FALSE()))/(0.6*S$15),1)))</f>
        <v>#REF!</v>
      </c>
      <c r="T568" s="105" t="e">
        <f aca="true">IF(ISNA(T$17-$O$4*((VLOOKUP($C568,INDIRECT(T$12&amp;"!$b$6:$e$63"),4,FALSE())-1)/(T$14-1))-$Q$4*MIN((T$15-VLOOKUP($C568,INDIRECT(T$12&amp;"!$b$6:$f$63"),5,FALSE()))/(0.6*T$15),1)),"",(T$17-$O$4*((VLOOKUP($C568,INDIRECT(T$12&amp;"!$b$6:$e$63"),4,FALSE())-1)/(T$14-1))-$Q$4*MIN((T$15-VLOOKUP($C568,INDIRECT(T$12&amp;"!$b$6:$f$63"),5,FALSE()))/(0.6*T$15),1)))</f>
        <v>#REF!</v>
      </c>
      <c r="U568" s="107" t="e">
        <f aca="true">IF(ISNA(U$17-$O$4*((VLOOKUP($C568,INDIRECT(U$12&amp;"!$b$6:$e$63"),4,FALSE())-1)/(U$14-1))-$Q$4*MIN((U$15-VLOOKUP($C568,INDIRECT(U$12&amp;"!$b$6:$f$63"),5,FALSE()))/(0.6*U$15),1)),"",(U$17-$O$4*((VLOOKUP($C568,INDIRECT(U$12&amp;"!$b$6:$e$63"),4,FALSE())-1)/(U$14-1))-$Q$4*MIN((U$15-VLOOKUP($C568,INDIRECT(U$12&amp;"!$b$6:$f$63"),5,FALSE()))/(0.6*U$15),1)))</f>
        <v>#REF!</v>
      </c>
      <c r="V568" s="105" t="e">
        <f aca="true">IF(ISNA(V$17-$O$4*((VLOOKUP($C568,INDIRECT(V$12&amp;"!$b$6:$e$63"),4,FALSE())-1)/(V$14-1))-$Q$4*MIN((V$15-VLOOKUP($C568,INDIRECT(V$12&amp;"!$b$6:$f$63"),5,FALSE()))/(0.6*V$15),1)),"",(V$17-$O$4*((VLOOKUP($C568,INDIRECT(V$12&amp;"!$b$6:$e$63"),4,FALSE())-1)/(V$14-1))-$Q$4*MIN((V$15-VLOOKUP($C568,INDIRECT(V$12&amp;"!$b$6:$f$63"),5,FALSE()))/(0.6*V$15),1)))</f>
        <v>#REF!</v>
      </c>
      <c r="W568" s="107" t="e">
        <f aca="true">IF(ISNA(W$17-$O$4*((VLOOKUP($C568,INDIRECT(W$12&amp;"!$b$6:$e$63"),4,FALSE())-1)/(W$14-1))-$Q$4*MIN((W$15-VLOOKUP($C568,INDIRECT(W$12&amp;"!$b$6:$f$63"),5,FALSE()))/(0.6*W$15),1)),"",(W$17-$O$4*((VLOOKUP($C568,INDIRECT(W$12&amp;"!$b$6:$e$63"),4,FALSE())-1)/(W$14-1))-$Q$4*MIN((W$15-VLOOKUP($C568,INDIRECT(W$12&amp;"!$b$6:$f$63"),5,FALSE()))/(0.6*W$15),1)))</f>
        <v>#REF!</v>
      </c>
      <c r="X568" s="105" t="e">
        <f aca="true">IF(ISNA(X$17-$O$4*((VLOOKUP($C568,INDIRECT(X$12&amp;"!$b$6:$e$63"),4,FALSE())-1)/(X$14-1))-$Q$4*MIN((X$15-VLOOKUP($C568,INDIRECT(X$12&amp;"!$b$6:$f$63"),5,FALSE()))/(0.6*X$15),1)),"",(X$17-$O$4*((VLOOKUP($C568,INDIRECT(X$12&amp;"!$b$6:$e$63"),4,FALSE())-1)/(X$14-1))-$Q$4*MIN((X$15-VLOOKUP($C568,INDIRECT(X$12&amp;"!$b$6:$f$63"),5,FALSE()))/(0.6*X$15),1)))</f>
        <v>#REF!</v>
      </c>
      <c r="Y568" s="107" t="e">
        <f aca="true">IF(ISNA(Y$17-$O$4*((VLOOKUP($C568,INDIRECT(Y$12&amp;"!$b$6:$e$63"),4,FALSE())-1)/(Y$14-1))-$Q$4*MIN((Y$15-VLOOKUP($C568,INDIRECT(Y$12&amp;"!$b$6:$f$63"),5,FALSE()))/(0.6*Y$15),1)),"",(Y$17-$O$4*((VLOOKUP($C568,INDIRECT(Y$12&amp;"!$b$6:$e$63"),4,FALSE())-1)/(Y$14-1))-$Q$4*MIN((Y$15-VLOOKUP($C568,INDIRECT(Y$12&amp;"!$b$6:$f$63"),5,FALSE()))/(0.6*Y$15),1)))</f>
        <v>#REF!</v>
      </c>
      <c r="Z568" s="105" t="e">
        <f aca="true">IF(ISNA(Z$17-$O$4*((VLOOKUP($C568,INDIRECT(Z$12&amp;"!$b$6:$e$63"),4,FALSE())-1)/(Z$14-1))-$Q$4*MIN((Z$15-VLOOKUP($C568,INDIRECT(Z$12&amp;"!$b$6:$f$63"),5,FALSE()))/(0.6*Z$15),1)),"",(Z$17-$O$4*((VLOOKUP($C568,INDIRECT(Z$12&amp;"!$b$6:$e$63"),4,FALSE())-1)/(Z$14-1))-$Q$4*MIN((Z$15-VLOOKUP($C568,INDIRECT(Z$12&amp;"!$b$6:$f$63"),5,FALSE()))/(0.6*Z$15),1)))</f>
        <v>#REF!</v>
      </c>
      <c r="AA568" s="107" t="e">
        <f aca="true">IF(ISNA(AA$17-$O$4*((VLOOKUP($C568,INDIRECT(AA$12&amp;"!$b$6:$e$63"),4,FALSE())-1)/(AA$14-1))-$Q$4*MIN((AA$15-VLOOKUP($C568,INDIRECT(AA$12&amp;"!$b$6:$f$63"),5,FALSE()))/(0.6*AA$15),1)),"",(AA$17-$O$4*((VLOOKUP($C568,INDIRECT(AA$12&amp;"!$b$6:$e$63"),4,FALSE())-1)/(AA$14-1))-$Q$4*MIN((AA$15-VLOOKUP($C568,INDIRECT(AA$12&amp;"!$b$6:$f$63"),5,FALSE()))/(0.6*AA$15),1)))</f>
        <v>#REF!</v>
      </c>
      <c r="AB568" s="105" t="e">
        <f aca="true">IF(ISNA(AB$17-$O$4*((VLOOKUP($C568,INDIRECT(AB$12&amp;"!$b$6:$e$63"),4,FALSE())-1)/(AB$14-1))-$Q$4*MIN((AB$15-VLOOKUP($C568,INDIRECT(AB$12&amp;"!$b$6:$f$63"),5,FALSE()))/(0.6*AB$15),1)),"",(AB$17-$O$4*((VLOOKUP($C568,INDIRECT(AB$12&amp;"!$b$6:$e$63"),4,FALSE())-1)/(AB$14-1))-$Q$4*MIN((AB$15-VLOOKUP($C568,INDIRECT(AB$12&amp;"!$b$6:$f$63"),5,FALSE()))/(0.6*AB$15),1)))</f>
        <v>#REF!</v>
      </c>
      <c r="AC568" s="107" t="e">
        <f aca="true">IF(ISNA(AC$17-$O$4*((VLOOKUP($C568,INDIRECT(AC$12&amp;"!$b$6:$e$63"),4,FALSE())-1)/(AC$14-1))-$Q$4*MIN((AC$15-VLOOKUP($C568,INDIRECT(AC$12&amp;"!$b$6:$f$63"),5,FALSE()))/(0.6*AC$15),1)),"",(AC$17-$O$4*((VLOOKUP($C568,INDIRECT(AC$12&amp;"!$b$6:$e$63"),4,FALSE())-1)/(AC$14-1))-$Q$4*MIN((AC$15-VLOOKUP($C568,INDIRECT(AC$12&amp;"!$b$6:$f$63"),5,FALSE()))/(0.6*AC$15),1)))</f>
        <v>#REF!</v>
      </c>
      <c r="AD568" s="105" t="e">
        <f aca="true">IF(ISNA(AD$17-$O$4*((VLOOKUP($C568,INDIRECT(AD$12&amp;"!$b$6:$e$63"),4,FALSE())-1)/(AD$14-1))-$Q$4*MIN((AD$15-VLOOKUP($C568,INDIRECT(AD$12&amp;"!$b$6:$f$63"),5,FALSE()))/(0.6*AD$15),1)),"",(AD$17-$O$4*((VLOOKUP($C568,INDIRECT(AD$12&amp;"!$b$6:$e$63"),4,FALSE())-1)/(AD$14-1))-$Q$4*MIN((AD$15-VLOOKUP($C568,INDIRECT(AD$12&amp;"!$b$6:$f$63"),5,FALSE()))/(0.6*AD$15),1)))</f>
        <v>#REF!</v>
      </c>
      <c r="AE568" s="107" t="e">
        <f aca="true">IF(ISNA(AE$17-$O$4*((VLOOKUP($C568,INDIRECT(AE$12&amp;"!$b$6:$e$63"),4,FALSE())-1)/(AE$14-1))-$Q$4*MIN((AE$15-VLOOKUP($C568,INDIRECT(AE$12&amp;"!$b$6:$f$63"),5,FALSE()))/(0.6*AE$15),1)),"",(AE$17-$O$4*((VLOOKUP($C568,INDIRECT(AE$12&amp;"!$b$6:$e$63"),4,FALSE())-1)/(AE$14-1))-$Q$4*MIN((AE$15-VLOOKUP($C568,INDIRECT(AE$12&amp;"!$b$6:$f$63"),5,FALSE()))/(0.6*AE$15),1)))</f>
        <v>#REF!</v>
      </c>
      <c r="AF568" s="105" t="e">
        <f aca="true">IF(ISNA(AF$17-$O$4*((VLOOKUP($C568,INDIRECT(AF$12&amp;"!$b$6:$e$63"),4,FALSE())-1)/(AF$14-1))-$Q$4*MIN((AF$15-VLOOKUP($C568,INDIRECT(AF$12&amp;"!$b$6:$f$63"),5,FALSE()))/(0.6*AF$15),1)),"",(AF$17-$O$4*((VLOOKUP($C568,INDIRECT(AF$12&amp;"!$b$6:$e$63"),4,FALSE())-1)/(AF$14-1))-$Q$4*MIN((AF$15-VLOOKUP($C568,INDIRECT(AF$12&amp;"!$b$6:$f$63"),5,FALSE()))/(0.6*AF$15),1)))</f>
        <v>#REF!</v>
      </c>
      <c r="AG568" s="107" t="e">
        <f aca="true">IF(ISNA(AG$17-$O$4*((VLOOKUP($C568,INDIRECT(AG$12&amp;"!$b$6:$e$63"),4,FALSE())-1)/(AG$14-1))-$Q$4*MIN((AG$15-VLOOKUP($C568,INDIRECT(AG$12&amp;"!$b$6:$f$63"),5,FALSE()))/(0.6*AG$15),1)),"",(AG$17-$O$4*((VLOOKUP($C568,INDIRECT(AG$12&amp;"!$b$6:$e$63"),4,FALSE())-1)/(AG$14-1))-$Q$4*MIN((AG$15-VLOOKUP($C568,INDIRECT(AG$12&amp;"!$b$6:$f$63"),5,FALSE()))/(0.6*AG$15),1)))</f>
        <v>#REF!</v>
      </c>
      <c r="AH568" s="108" t="e">
        <f aca="true">IF(ISNA(AH$17-$O$4*((VLOOKUP($C568,INDIRECT(AH$12&amp;"!$b$6:$e$63"),4,FALSE())-1)/(AH$14-1))-$Q$4*MIN((AH$15-VLOOKUP($C568,INDIRECT(AH$12&amp;"!$b$6:$f$63"),5,FALSE()))/(0.6*AH$15),1)),"",(AH$17-$O$4*((VLOOKUP($C568,INDIRECT(AH$12&amp;"!$b$6:$e$63"),4,FALSE())-1)/(AH$14-1))-$Q$4*MIN((AH$15-VLOOKUP($C568,INDIRECT(AH$12&amp;"!$b$6:$f$63"),5,FALSE()))/(0.6*AH$15),1)))</f>
        <v>#REF!</v>
      </c>
      <c r="AI568" s="108" t="e">
        <f aca="true">IF(ISNA(AI$17-$O$4*((VLOOKUP($C568,INDIRECT(AI$12&amp;"!$b$6:$e$63"),4,FALSE())-1)/(AI$14-1))-$Q$4*MIN((AI$15-VLOOKUP($C568,INDIRECT(AI$12&amp;"!$b$6:$f$63"),5,FALSE()))/(0.6*AI$15),1)),"",(AI$17-$O$4*((VLOOKUP($C568,INDIRECT(AI$12&amp;"!$b$6:$e$63"),4,FALSE())-1)/(AI$14-1))-$Q$4*MIN((AI$15-VLOOKUP($C568,INDIRECT(AI$12&amp;"!$b$6:$f$63"),5,FALSE()))/(0.6*AI$15),1)))</f>
        <v>#REF!</v>
      </c>
      <c r="AJ568" s="108" t="e">
        <f aca="true">IF(ISNA(AJ$17-$O$4*((VLOOKUP($C568,INDIRECT(AJ$12&amp;"!$b$6:$e$63"),4,FALSE())-1)/(AJ$14-1))-$Q$4*MIN((AJ$15-VLOOKUP($C568,INDIRECT(AJ$12&amp;"!$b$6:$f$63"),5,FALSE()))/(0.6*AJ$15),1)),"",(AJ$17-$O$4*((VLOOKUP($C568,INDIRECT(AJ$12&amp;"!$b$6:$e$63"),4,FALSE())-1)/(AJ$14-1))-$Q$4*MIN((AJ$15-VLOOKUP($C568,INDIRECT(AJ$12&amp;"!$b$6:$f$63"),5,FALSE()))/(0.6*AJ$15),1)))</f>
        <v>#REF!</v>
      </c>
      <c r="AL568" s="109" t="e">
        <f aca="false">MAX(F568:AJ568)</f>
        <v>#REF!</v>
      </c>
      <c r="AM568" s="109" t="e">
        <f aca="false">IF(AL568&lt;&gt;0,MAX(AL568,-200),"")</f>
        <v>#REF!</v>
      </c>
      <c r="AN568" s="50" t="e">
        <f aca="false">IF(AM568&lt;&gt;"",RANK(AM568,AM$26:AM$1020,0),999)</f>
        <v>#REF!</v>
      </c>
    </row>
    <row r="569" customFormat="false" ht="12.75" hidden="false" customHeight="true" outlineLevel="0" collapsed="false">
      <c r="B569" s="101" t="e">
        <f aca="false">IF(INDEX('BGA FAI List'!D$6:D$670,MATCH($C569,'BGA FAI List'!$C$6:$C$670,0))&lt;&gt;"NO",AN569,AN569)</f>
        <v>#N/A</v>
      </c>
      <c r="C569" s="102" t="n">
        <f aca="false">'BGA FAI List'!C490</f>
        <v>0</v>
      </c>
      <c r="D569" s="102" t="e">
        <f aca="false">INDEX('BGA FAI List'!B$6:B$670,MATCH($C569,'BGA FAI List'!$C$6:$C$670,0))</f>
        <v>#N/A</v>
      </c>
      <c r="E569" s="102" t="e">
        <f aca="false">INDEX('BGA FAI List'!A$6:A$670,MATCH($C569,'BGA FAI List'!$C$6:$C$670,0))</f>
        <v>#N/A</v>
      </c>
      <c r="F569" s="103" t="n">
        <f aca="false">MAX(IF(ISNA(VALUE(INDEX('BGA FAI List'!E$6:E$670,MATCH($C569,'BGA FAI List'!$C$6:$C$670,0)))),0,VALUE(INDEX('BGA FAI List'!E$6:E$670,MATCH($C569,'BGA FAI List'!$C$6:$C$670,0)))-$K$4),$M$4)</f>
        <v>0</v>
      </c>
      <c r="G569" s="104" t="e">
        <f aca="true">IF(ISNA(G$17-$O$4*((VLOOKUP($C569,INDIRECT(G$12&amp;"!$b$6:$e$63"),4,FALSE())-1)/(G$14-1))-$Q$4*MIN((G$15-VLOOKUP($C569,INDIRECT(G$12&amp;"!$b$6:$f$63"),5,FALSE()))/(0.6*G$15),1)),"",(G$17-$O$4*((VLOOKUP($C569,INDIRECT(G$12&amp;"!$b$6:$e$63"),4,FALSE())-1)/(G$14-1))-$Q$4*MIN((G$15-VLOOKUP($C569,INDIRECT(G$12&amp;"!$b$6:$f$63"),5,FALSE()))/(0.6*G$15),1)))</f>
        <v>#REF!</v>
      </c>
      <c r="H569" s="105" t="e">
        <f aca="true">IF(ISNA(H$17-$O$4*((VLOOKUP($C569,INDIRECT(H$12&amp;"!$b$6:$e$63"),4,FALSE())-1)/(H$14-1))-$Q$4*MIN((H$15-VLOOKUP($C569,INDIRECT(H$12&amp;"!$b$6:$f$63"),5,FALSE()))/(0.6*H$15),1)),"",(H$17-$O$4*((VLOOKUP($C569,INDIRECT(H$12&amp;"!$b$6:$e$63"),4,FALSE())-1)/(H$14-1))-$Q$4*MIN((H$15-VLOOKUP($C569,INDIRECT(H$12&amp;"!$b$6:$f$63"),5,FALSE()))/(0.6*H$15),1)))</f>
        <v>#REF!</v>
      </c>
      <c r="I569" s="104" t="e">
        <f aca="true">IF(ISNA(I$17-$O$4*((VLOOKUP($C569,INDIRECT(I$12&amp;"!$b$6:$e$63"),4,FALSE())-1)/(I$14-1))-$Q$4*MIN((I$15-VLOOKUP($C569,INDIRECT(I$12&amp;"!$b$6:$f$63"),5,FALSE()))/(0.6*I$15),1)),"",(I$17-$O$4*((VLOOKUP($C569,INDIRECT(I$12&amp;"!$b$6:$e$63"),4,FALSE())-1)/(I$14-1))-$Q$4*MIN((I$15-VLOOKUP($C569,INDIRECT(I$12&amp;"!$b$6:$f$63"),5,FALSE()))/(0.6*I$15),1)))</f>
        <v>#REF!</v>
      </c>
      <c r="J569" s="105" t="e">
        <f aca="true">IF(ISNA(J$17-$O$4*((VLOOKUP($C569,INDIRECT(J$12&amp;"!$b$6:$e$63"),4,FALSE())-1)/(J$14-1))-$Q$4*MIN((J$15-VLOOKUP($C569,INDIRECT(J$12&amp;"!$b$6:$f$63"),5,FALSE()))/(0.6*J$15),1)),"",(J$17-$O$4*((VLOOKUP($C569,INDIRECT(J$12&amp;"!$b$6:$e$63"),4,FALSE())-1)/(J$14-1))-$Q$4*MIN((J$15-VLOOKUP($C569,INDIRECT(J$12&amp;"!$b$6:$f$63"),5,FALSE()))/(0.6*J$15),1)))</f>
        <v>#REF!</v>
      </c>
      <c r="K569" s="104" t="e">
        <f aca="true">IF(ISNA(K$17-$O$4*((VLOOKUP($C569,INDIRECT(K$12&amp;"!$b$6:$e$63"),4,FALSE())-1)/(K$14-1))-$Q$4*MIN((K$15-VLOOKUP($C569,INDIRECT(K$12&amp;"!$b$6:$f$63"),5,FALSE()))/(0.6*K$15),1)),"",(K$17-$O$4*((VLOOKUP($C569,INDIRECT(K$12&amp;"!$b$6:$e$63"),4,FALSE())-1)/(K$14-1))-$Q$4*MIN((K$15-VLOOKUP($C569,INDIRECT(K$12&amp;"!$b$6:$f$63"),5,FALSE()))/(0.6*K$15),1)))</f>
        <v>#REF!</v>
      </c>
      <c r="L569" s="106" t="e">
        <f aca="true">IF(ISNA(L$17-$O$4*((VLOOKUP($C569,INDIRECT(L$12&amp;"!$b$6:$e$63"),4,FALSE())-1)/(L$14-1))-$Q$4*MIN((L$15-VLOOKUP($C569,INDIRECT(L$12&amp;"!$b$6:$f$63"),5,FALSE()))/(0.6*L$15),1)),"",(L$17-$O$4*((VLOOKUP($C569,INDIRECT(L$12&amp;"!$b$6:$e$63"),4,FALSE())-1)/(L$14-1))-$Q$4*MIN((L$15-VLOOKUP($C569,INDIRECT(L$12&amp;"!$b$6:$f$63"),5,FALSE()))/(0.6*L$15),1)))</f>
        <v>#REF!</v>
      </c>
      <c r="M569" s="105" t="e">
        <f aca="true">IF(ISNA(M$17-$O$4*((VLOOKUP($C569,INDIRECT(M$12&amp;"!$b$6:$e$63"),4,FALSE())-1)/(M$14-1))-$Q$4*MIN((M$15-VLOOKUP($C569,INDIRECT(M$12&amp;"!$b$6:$f$63"),5,FALSE()))/(0.6*M$15),1)),"",(M$17-$O$4*((VLOOKUP($C569,INDIRECT(M$12&amp;"!$b$6:$e$63"),4,FALSE())-1)/(M$14-1))-$Q$4*MIN((M$15-VLOOKUP($C569,INDIRECT(M$12&amp;"!$b$6:$f$63"),5,FALSE()))/(0.6*M$15),1)))</f>
        <v>#REF!</v>
      </c>
      <c r="N569" s="106" t="e">
        <f aca="true">IF(ISNA(N$17-$O$4*((VLOOKUP($C569,INDIRECT(N$12&amp;"!$b$6:$e$63"),4,FALSE())-1)/(N$14-1))-$Q$4*MIN((N$15-VLOOKUP($C569,INDIRECT(N$12&amp;"!$b$6:$f$63"),5,FALSE()))/(0.6*N$15),1)),"",(N$17-$O$4*((VLOOKUP($C569,INDIRECT(N$12&amp;"!$b$6:$e$63"),4,FALSE())-1)/(N$14-1))-$Q$4*MIN((N$15-VLOOKUP($C569,INDIRECT(N$12&amp;"!$b$6:$f$63"),5,FALSE()))/(0.6*N$15),1)))</f>
        <v>#REF!</v>
      </c>
      <c r="O569" s="105" t="e">
        <f aca="true">IF(ISNA(O$17-$O$4*((VLOOKUP($C569,INDIRECT(O$12&amp;"!$b$6:$e$63"),4,FALSE())-1)/(O$14-1))-$Q$4*MIN((O$15-VLOOKUP($C569,INDIRECT(O$12&amp;"!$b$6:$f$63"),5,FALSE()))/(0.6*O$15),1)),"",(O$17-$O$4*((VLOOKUP($C569,INDIRECT(O$12&amp;"!$b$6:$e$63"),4,FALSE())-1)/(O$14-1))-$Q$4*MIN((O$15-VLOOKUP($C569,INDIRECT(O$12&amp;"!$b$6:$f$63"),5,FALSE()))/(0.6*O$15),1)))</f>
        <v>#REF!</v>
      </c>
      <c r="P569" s="106" t="e">
        <f aca="true">IF(ISNA(P$17-$O$4*((VLOOKUP($C569,INDIRECT(P$12&amp;"!$b$6:$e$63"),4,FALSE())-1)/(P$14-1))-$Q$4*MIN((P$15-VLOOKUP($C569,INDIRECT(P$12&amp;"!$b$6:$f$63"),5,FALSE()))/(0.6*P$15),1)),"",(P$17-$O$4*((VLOOKUP($C569,INDIRECT(P$12&amp;"!$b$6:$e$63"),4,FALSE())-1)/(P$14-1))-$Q$4*MIN((P$15-VLOOKUP($C569,INDIRECT(P$12&amp;"!$b$6:$f$63"),5,FALSE()))/(0.6*P$15),1)))</f>
        <v>#REF!</v>
      </c>
      <c r="Q569" s="105" t="e">
        <f aca="true">IF(ISNA(Q$17-$O$4*((VLOOKUP($C569,INDIRECT(Q$12&amp;"!$b$6:$e$63"),4,FALSE())-1)/(Q$14-1))-$Q$4*MIN((Q$15-VLOOKUP($C569,INDIRECT(Q$12&amp;"!$b$6:$f$63"),5,FALSE()))/(0.6*Q$15),1)),"",(Q$17-$O$4*((VLOOKUP($C569,INDIRECT(Q$12&amp;"!$b$6:$e$63"),4,FALSE())-1)/(Q$14-1))-$Q$4*MIN((Q$15-VLOOKUP($C569,INDIRECT(Q$12&amp;"!$b$6:$f$63"),5,FALSE()))/(0.6*Q$15),1)))</f>
        <v>#REF!</v>
      </c>
      <c r="R569" s="106" t="e">
        <f aca="true">IF(ISNA(R$17-$O$4*((VLOOKUP($C569,INDIRECT(R$12&amp;"!$b$6:$e$63"),4,FALSE())-1)/(R$14-1))-$Q$4*MIN((R$15-VLOOKUP($C569,INDIRECT(R$12&amp;"!$b$6:$f$63"),5,FALSE()))/(0.6*R$15),1)),"",(R$17-$O$4*((VLOOKUP($C569,INDIRECT(R$12&amp;"!$b$6:$e$63"),4,FALSE())-1)/(R$14-1))-$Q$4*MIN((R$15-VLOOKUP($C569,INDIRECT(R$12&amp;"!$b$6:$f$63"),5,FALSE()))/(0.6*R$15),1)))</f>
        <v>#REF!</v>
      </c>
      <c r="S569" s="107" t="e">
        <f aca="true">IF(ISNA(S$17-$O$4*((VLOOKUP($C569,INDIRECT(S$12&amp;"!$b$6:$e$63"),4,FALSE())-1)/(S$14-1))-$Q$4*MIN((S$15-VLOOKUP($C569,INDIRECT(S$12&amp;"!$b$6:$f$63"),5,FALSE()))/(0.6*S$15),1)),"",(S$17-$O$4*((VLOOKUP($C569,INDIRECT(S$12&amp;"!$b$6:$e$63"),4,FALSE())-1)/(S$14-1))-$Q$4*MIN((S$15-VLOOKUP($C569,INDIRECT(S$12&amp;"!$b$6:$f$63"),5,FALSE()))/(0.6*S$15),1)))</f>
        <v>#REF!</v>
      </c>
      <c r="T569" s="105" t="e">
        <f aca="true">IF(ISNA(T$17-$O$4*((VLOOKUP($C569,INDIRECT(T$12&amp;"!$b$6:$e$63"),4,FALSE())-1)/(T$14-1))-$Q$4*MIN((T$15-VLOOKUP($C569,INDIRECT(T$12&amp;"!$b$6:$f$63"),5,FALSE()))/(0.6*T$15),1)),"",(T$17-$O$4*((VLOOKUP($C569,INDIRECT(T$12&amp;"!$b$6:$e$63"),4,FALSE())-1)/(T$14-1))-$Q$4*MIN((T$15-VLOOKUP($C569,INDIRECT(T$12&amp;"!$b$6:$f$63"),5,FALSE()))/(0.6*T$15),1)))</f>
        <v>#REF!</v>
      </c>
      <c r="U569" s="107" t="e">
        <f aca="true">IF(ISNA(U$17-$O$4*((VLOOKUP($C569,INDIRECT(U$12&amp;"!$b$6:$e$63"),4,FALSE())-1)/(U$14-1))-$Q$4*MIN((U$15-VLOOKUP($C569,INDIRECT(U$12&amp;"!$b$6:$f$63"),5,FALSE()))/(0.6*U$15),1)),"",(U$17-$O$4*((VLOOKUP($C569,INDIRECT(U$12&amp;"!$b$6:$e$63"),4,FALSE())-1)/(U$14-1))-$Q$4*MIN((U$15-VLOOKUP($C569,INDIRECT(U$12&amp;"!$b$6:$f$63"),5,FALSE()))/(0.6*U$15),1)))</f>
        <v>#REF!</v>
      </c>
      <c r="V569" s="105" t="e">
        <f aca="true">IF(ISNA(V$17-$O$4*((VLOOKUP($C569,INDIRECT(V$12&amp;"!$b$6:$e$63"),4,FALSE())-1)/(V$14-1))-$Q$4*MIN((V$15-VLOOKUP($C569,INDIRECT(V$12&amp;"!$b$6:$f$63"),5,FALSE()))/(0.6*V$15),1)),"",(V$17-$O$4*((VLOOKUP($C569,INDIRECT(V$12&amp;"!$b$6:$e$63"),4,FALSE())-1)/(V$14-1))-$Q$4*MIN((V$15-VLOOKUP($C569,INDIRECT(V$12&amp;"!$b$6:$f$63"),5,FALSE()))/(0.6*V$15),1)))</f>
        <v>#REF!</v>
      </c>
      <c r="W569" s="107" t="e">
        <f aca="true">IF(ISNA(W$17-$O$4*((VLOOKUP($C569,INDIRECT(W$12&amp;"!$b$6:$e$63"),4,FALSE())-1)/(W$14-1))-$Q$4*MIN((W$15-VLOOKUP($C569,INDIRECT(W$12&amp;"!$b$6:$f$63"),5,FALSE()))/(0.6*W$15),1)),"",(W$17-$O$4*((VLOOKUP($C569,INDIRECT(W$12&amp;"!$b$6:$e$63"),4,FALSE())-1)/(W$14-1))-$Q$4*MIN((W$15-VLOOKUP($C569,INDIRECT(W$12&amp;"!$b$6:$f$63"),5,FALSE()))/(0.6*W$15),1)))</f>
        <v>#REF!</v>
      </c>
      <c r="X569" s="105" t="e">
        <f aca="true">IF(ISNA(X$17-$O$4*((VLOOKUP($C569,INDIRECT(X$12&amp;"!$b$6:$e$63"),4,FALSE())-1)/(X$14-1))-$Q$4*MIN((X$15-VLOOKUP($C569,INDIRECT(X$12&amp;"!$b$6:$f$63"),5,FALSE()))/(0.6*X$15),1)),"",(X$17-$O$4*((VLOOKUP($C569,INDIRECT(X$12&amp;"!$b$6:$e$63"),4,FALSE())-1)/(X$14-1))-$Q$4*MIN((X$15-VLOOKUP($C569,INDIRECT(X$12&amp;"!$b$6:$f$63"),5,FALSE()))/(0.6*X$15),1)))</f>
        <v>#REF!</v>
      </c>
      <c r="Y569" s="107" t="e">
        <f aca="true">IF(ISNA(Y$17-$O$4*((VLOOKUP($C569,INDIRECT(Y$12&amp;"!$b$6:$e$63"),4,FALSE())-1)/(Y$14-1))-$Q$4*MIN((Y$15-VLOOKUP($C569,INDIRECT(Y$12&amp;"!$b$6:$f$63"),5,FALSE()))/(0.6*Y$15),1)),"",(Y$17-$O$4*((VLOOKUP($C569,INDIRECT(Y$12&amp;"!$b$6:$e$63"),4,FALSE())-1)/(Y$14-1))-$Q$4*MIN((Y$15-VLOOKUP($C569,INDIRECT(Y$12&amp;"!$b$6:$f$63"),5,FALSE()))/(0.6*Y$15),1)))</f>
        <v>#REF!</v>
      </c>
      <c r="Z569" s="105" t="e">
        <f aca="true">IF(ISNA(Z$17-$O$4*((VLOOKUP($C569,INDIRECT(Z$12&amp;"!$b$6:$e$63"),4,FALSE())-1)/(Z$14-1))-$Q$4*MIN((Z$15-VLOOKUP($C569,INDIRECT(Z$12&amp;"!$b$6:$f$63"),5,FALSE()))/(0.6*Z$15),1)),"",(Z$17-$O$4*((VLOOKUP($C569,INDIRECT(Z$12&amp;"!$b$6:$e$63"),4,FALSE())-1)/(Z$14-1))-$Q$4*MIN((Z$15-VLOOKUP($C569,INDIRECT(Z$12&amp;"!$b$6:$f$63"),5,FALSE()))/(0.6*Z$15),1)))</f>
        <v>#REF!</v>
      </c>
      <c r="AA569" s="107" t="e">
        <f aca="true">IF(ISNA(AA$17-$O$4*((VLOOKUP($C569,INDIRECT(AA$12&amp;"!$b$6:$e$63"),4,FALSE())-1)/(AA$14-1))-$Q$4*MIN((AA$15-VLOOKUP($C569,INDIRECT(AA$12&amp;"!$b$6:$f$63"),5,FALSE()))/(0.6*AA$15),1)),"",(AA$17-$O$4*((VLOOKUP($C569,INDIRECT(AA$12&amp;"!$b$6:$e$63"),4,FALSE())-1)/(AA$14-1))-$Q$4*MIN((AA$15-VLOOKUP($C569,INDIRECT(AA$12&amp;"!$b$6:$f$63"),5,FALSE()))/(0.6*AA$15),1)))</f>
        <v>#REF!</v>
      </c>
      <c r="AB569" s="105" t="e">
        <f aca="true">IF(ISNA(AB$17-$O$4*((VLOOKUP($C569,INDIRECT(AB$12&amp;"!$b$6:$e$63"),4,FALSE())-1)/(AB$14-1))-$Q$4*MIN((AB$15-VLOOKUP($C569,INDIRECT(AB$12&amp;"!$b$6:$f$63"),5,FALSE()))/(0.6*AB$15),1)),"",(AB$17-$O$4*((VLOOKUP($C569,INDIRECT(AB$12&amp;"!$b$6:$e$63"),4,FALSE())-1)/(AB$14-1))-$Q$4*MIN((AB$15-VLOOKUP($C569,INDIRECT(AB$12&amp;"!$b$6:$f$63"),5,FALSE()))/(0.6*AB$15),1)))</f>
        <v>#REF!</v>
      </c>
      <c r="AC569" s="107" t="e">
        <f aca="true">IF(ISNA(AC$17-$O$4*((VLOOKUP($C569,INDIRECT(AC$12&amp;"!$b$6:$e$63"),4,FALSE())-1)/(AC$14-1))-$Q$4*MIN((AC$15-VLOOKUP($C569,INDIRECT(AC$12&amp;"!$b$6:$f$63"),5,FALSE()))/(0.6*AC$15),1)),"",(AC$17-$O$4*((VLOOKUP($C569,INDIRECT(AC$12&amp;"!$b$6:$e$63"),4,FALSE())-1)/(AC$14-1))-$Q$4*MIN((AC$15-VLOOKUP($C569,INDIRECT(AC$12&amp;"!$b$6:$f$63"),5,FALSE()))/(0.6*AC$15),1)))</f>
        <v>#REF!</v>
      </c>
      <c r="AD569" s="105" t="e">
        <f aca="true">IF(ISNA(AD$17-$O$4*((VLOOKUP($C569,INDIRECT(AD$12&amp;"!$b$6:$e$63"),4,FALSE())-1)/(AD$14-1))-$Q$4*MIN((AD$15-VLOOKUP($C569,INDIRECT(AD$12&amp;"!$b$6:$f$63"),5,FALSE()))/(0.6*AD$15),1)),"",(AD$17-$O$4*((VLOOKUP($C569,INDIRECT(AD$12&amp;"!$b$6:$e$63"),4,FALSE())-1)/(AD$14-1))-$Q$4*MIN((AD$15-VLOOKUP($C569,INDIRECT(AD$12&amp;"!$b$6:$f$63"),5,FALSE()))/(0.6*AD$15),1)))</f>
        <v>#REF!</v>
      </c>
      <c r="AE569" s="107" t="e">
        <f aca="true">IF(ISNA(AE$17-$O$4*((VLOOKUP($C569,INDIRECT(AE$12&amp;"!$b$6:$e$63"),4,FALSE())-1)/(AE$14-1))-$Q$4*MIN((AE$15-VLOOKUP($C569,INDIRECT(AE$12&amp;"!$b$6:$f$63"),5,FALSE()))/(0.6*AE$15),1)),"",(AE$17-$O$4*((VLOOKUP($C569,INDIRECT(AE$12&amp;"!$b$6:$e$63"),4,FALSE())-1)/(AE$14-1))-$Q$4*MIN((AE$15-VLOOKUP($C569,INDIRECT(AE$12&amp;"!$b$6:$f$63"),5,FALSE()))/(0.6*AE$15),1)))</f>
        <v>#REF!</v>
      </c>
      <c r="AF569" s="105" t="e">
        <f aca="true">IF(ISNA(AF$17-$O$4*((VLOOKUP($C569,INDIRECT(AF$12&amp;"!$b$6:$e$63"),4,FALSE())-1)/(AF$14-1))-$Q$4*MIN((AF$15-VLOOKUP($C569,INDIRECT(AF$12&amp;"!$b$6:$f$63"),5,FALSE()))/(0.6*AF$15),1)),"",(AF$17-$O$4*((VLOOKUP($C569,INDIRECT(AF$12&amp;"!$b$6:$e$63"),4,FALSE())-1)/(AF$14-1))-$Q$4*MIN((AF$15-VLOOKUP($C569,INDIRECT(AF$12&amp;"!$b$6:$f$63"),5,FALSE()))/(0.6*AF$15),1)))</f>
        <v>#REF!</v>
      </c>
      <c r="AG569" s="107" t="e">
        <f aca="true">IF(ISNA(AG$17-$O$4*((VLOOKUP($C569,INDIRECT(AG$12&amp;"!$b$6:$e$63"),4,FALSE())-1)/(AG$14-1))-$Q$4*MIN((AG$15-VLOOKUP($C569,INDIRECT(AG$12&amp;"!$b$6:$f$63"),5,FALSE()))/(0.6*AG$15),1)),"",(AG$17-$O$4*((VLOOKUP($C569,INDIRECT(AG$12&amp;"!$b$6:$e$63"),4,FALSE())-1)/(AG$14-1))-$Q$4*MIN((AG$15-VLOOKUP($C569,INDIRECT(AG$12&amp;"!$b$6:$f$63"),5,FALSE()))/(0.6*AG$15),1)))</f>
        <v>#REF!</v>
      </c>
      <c r="AH569" s="108" t="e">
        <f aca="true">IF(ISNA(AH$17-$O$4*((VLOOKUP($C569,INDIRECT(AH$12&amp;"!$b$6:$e$63"),4,FALSE())-1)/(AH$14-1))-$Q$4*MIN((AH$15-VLOOKUP($C569,INDIRECT(AH$12&amp;"!$b$6:$f$63"),5,FALSE()))/(0.6*AH$15),1)),"",(AH$17-$O$4*((VLOOKUP($C569,INDIRECT(AH$12&amp;"!$b$6:$e$63"),4,FALSE())-1)/(AH$14-1))-$Q$4*MIN((AH$15-VLOOKUP($C569,INDIRECT(AH$12&amp;"!$b$6:$f$63"),5,FALSE()))/(0.6*AH$15),1)))</f>
        <v>#REF!</v>
      </c>
      <c r="AI569" s="108" t="e">
        <f aca="true">IF(ISNA(AI$17-$O$4*((VLOOKUP($C569,INDIRECT(AI$12&amp;"!$b$6:$e$63"),4,FALSE())-1)/(AI$14-1))-$Q$4*MIN((AI$15-VLOOKUP($C569,INDIRECT(AI$12&amp;"!$b$6:$f$63"),5,FALSE()))/(0.6*AI$15),1)),"",(AI$17-$O$4*((VLOOKUP($C569,INDIRECT(AI$12&amp;"!$b$6:$e$63"),4,FALSE())-1)/(AI$14-1))-$Q$4*MIN((AI$15-VLOOKUP($C569,INDIRECT(AI$12&amp;"!$b$6:$f$63"),5,FALSE()))/(0.6*AI$15),1)))</f>
        <v>#REF!</v>
      </c>
      <c r="AJ569" s="108" t="e">
        <f aca="true">IF(ISNA(AJ$17-$O$4*((VLOOKUP($C569,INDIRECT(AJ$12&amp;"!$b$6:$e$63"),4,FALSE())-1)/(AJ$14-1))-$Q$4*MIN((AJ$15-VLOOKUP($C569,INDIRECT(AJ$12&amp;"!$b$6:$f$63"),5,FALSE()))/(0.6*AJ$15),1)),"",(AJ$17-$O$4*((VLOOKUP($C569,INDIRECT(AJ$12&amp;"!$b$6:$e$63"),4,FALSE())-1)/(AJ$14-1))-$Q$4*MIN((AJ$15-VLOOKUP($C569,INDIRECT(AJ$12&amp;"!$b$6:$f$63"),5,FALSE()))/(0.6*AJ$15),1)))</f>
        <v>#REF!</v>
      </c>
      <c r="AL569" s="109" t="e">
        <f aca="false">MAX(F569:AJ569)</f>
        <v>#REF!</v>
      </c>
      <c r="AM569" s="109" t="e">
        <f aca="false">IF(AL569&lt;&gt;0,MAX(AL569,-200),"")</f>
        <v>#REF!</v>
      </c>
      <c r="AN569" s="50" t="e">
        <f aca="false">IF(AM569&lt;&gt;"",RANK(AM569,AM$26:AM$1020,0),999)</f>
        <v>#REF!</v>
      </c>
    </row>
    <row r="570" customFormat="false" ht="12.75" hidden="false" customHeight="true" outlineLevel="0" collapsed="false">
      <c r="B570" s="101" t="e">
        <f aca="false">IF(INDEX('BGA FAI List'!D$6:D$670,MATCH($C570,'BGA FAI List'!$C$6:$C$670,0))&lt;&gt;"NO",AN570,AN570)</f>
        <v>#N/A</v>
      </c>
      <c r="C570" s="102" t="n">
        <f aca="false">'BGA FAI List'!C491</f>
        <v>0</v>
      </c>
      <c r="D570" s="102" t="e">
        <f aca="false">INDEX('BGA FAI List'!B$6:B$670,MATCH($C570,'BGA FAI List'!$C$6:$C$670,0))</f>
        <v>#N/A</v>
      </c>
      <c r="E570" s="102" t="e">
        <f aca="false">INDEX('BGA FAI List'!A$6:A$670,MATCH($C570,'BGA FAI List'!$C$6:$C$670,0))</f>
        <v>#N/A</v>
      </c>
      <c r="F570" s="103" t="n">
        <f aca="false">MAX(IF(ISNA(VALUE(INDEX('BGA FAI List'!E$6:E$670,MATCH($C570,'BGA FAI List'!$C$6:$C$670,0)))),0,VALUE(INDEX('BGA FAI List'!E$6:E$670,MATCH($C570,'BGA FAI List'!$C$6:$C$670,0)))-$K$4),$M$4)</f>
        <v>0</v>
      </c>
      <c r="G570" s="104" t="e">
        <f aca="true">IF(ISNA(G$17-$O$4*((VLOOKUP($C570,INDIRECT(G$12&amp;"!$b$6:$e$63"),4,FALSE())-1)/(G$14-1))-$Q$4*MIN((G$15-VLOOKUP($C570,INDIRECT(G$12&amp;"!$b$6:$f$63"),5,FALSE()))/(0.6*G$15),1)),"",(G$17-$O$4*((VLOOKUP($C570,INDIRECT(G$12&amp;"!$b$6:$e$63"),4,FALSE())-1)/(G$14-1))-$Q$4*MIN((G$15-VLOOKUP($C570,INDIRECT(G$12&amp;"!$b$6:$f$63"),5,FALSE()))/(0.6*G$15),1)))</f>
        <v>#REF!</v>
      </c>
      <c r="H570" s="105" t="e">
        <f aca="true">IF(ISNA(H$17-$O$4*((VLOOKUP($C570,INDIRECT(H$12&amp;"!$b$6:$e$63"),4,FALSE())-1)/(H$14-1))-$Q$4*MIN((H$15-VLOOKUP($C570,INDIRECT(H$12&amp;"!$b$6:$f$63"),5,FALSE()))/(0.6*H$15),1)),"",(H$17-$O$4*((VLOOKUP($C570,INDIRECT(H$12&amp;"!$b$6:$e$63"),4,FALSE())-1)/(H$14-1))-$Q$4*MIN((H$15-VLOOKUP($C570,INDIRECT(H$12&amp;"!$b$6:$f$63"),5,FALSE()))/(0.6*H$15),1)))</f>
        <v>#REF!</v>
      </c>
      <c r="I570" s="104" t="e">
        <f aca="true">IF(ISNA(I$17-$O$4*((VLOOKUP($C570,INDIRECT(I$12&amp;"!$b$6:$e$63"),4,FALSE())-1)/(I$14-1))-$Q$4*MIN((I$15-VLOOKUP($C570,INDIRECT(I$12&amp;"!$b$6:$f$63"),5,FALSE()))/(0.6*I$15),1)),"",(I$17-$O$4*((VLOOKUP($C570,INDIRECT(I$12&amp;"!$b$6:$e$63"),4,FALSE())-1)/(I$14-1))-$Q$4*MIN((I$15-VLOOKUP($C570,INDIRECT(I$12&amp;"!$b$6:$f$63"),5,FALSE()))/(0.6*I$15),1)))</f>
        <v>#REF!</v>
      </c>
      <c r="J570" s="105" t="e">
        <f aca="true">IF(ISNA(J$17-$O$4*((VLOOKUP($C570,INDIRECT(J$12&amp;"!$b$6:$e$63"),4,FALSE())-1)/(J$14-1))-$Q$4*MIN((J$15-VLOOKUP($C570,INDIRECT(J$12&amp;"!$b$6:$f$63"),5,FALSE()))/(0.6*J$15),1)),"",(J$17-$O$4*((VLOOKUP($C570,INDIRECT(J$12&amp;"!$b$6:$e$63"),4,FALSE())-1)/(J$14-1))-$Q$4*MIN((J$15-VLOOKUP($C570,INDIRECT(J$12&amp;"!$b$6:$f$63"),5,FALSE()))/(0.6*J$15),1)))</f>
        <v>#REF!</v>
      </c>
      <c r="K570" s="104" t="e">
        <f aca="true">IF(ISNA(K$17-$O$4*((VLOOKUP($C570,INDIRECT(K$12&amp;"!$b$6:$e$63"),4,FALSE())-1)/(K$14-1))-$Q$4*MIN((K$15-VLOOKUP($C570,INDIRECT(K$12&amp;"!$b$6:$f$63"),5,FALSE()))/(0.6*K$15),1)),"",(K$17-$O$4*((VLOOKUP($C570,INDIRECT(K$12&amp;"!$b$6:$e$63"),4,FALSE())-1)/(K$14-1))-$Q$4*MIN((K$15-VLOOKUP($C570,INDIRECT(K$12&amp;"!$b$6:$f$63"),5,FALSE()))/(0.6*K$15),1)))</f>
        <v>#REF!</v>
      </c>
      <c r="L570" s="106" t="e">
        <f aca="true">IF(ISNA(L$17-$O$4*((VLOOKUP($C570,INDIRECT(L$12&amp;"!$b$6:$e$63"),4,FALSE())-1)/(L$14-1))-$Q$4*MIN((L$15-VLOOKUP($C570,INDIRECT(L$12&amp;"!$b$6:$f$63"),5,FALSE()))/(0.6*L$15),1)),"",(L$17-$O$4*((VLOOKUP($C570,INDIRECT(L$12&amp;"!$b$6:$e$63"),4,FALSE())-1)/(L$14-1))-$Q$4*MIN((L$15-VLOOKUP($C570,INDIRECT(L$12&amp;"!$b$6:$f$63"),5,FALSE()))/(0.6*L$15),1)))</f>
        <v>#REF!</v>
      </c>
      <c r="M570" s="105" t="e">
        <f aca="true">IF(ISNA(M$17-$O$4*((VLOOKUP($C570,INDIRECT(M$12&amp;"!$b$6:$e$63"),4,FALSE())-1)/(M$14-1))-$Q$4*MIN((M$15-VLOOKUP($C570,INDIRECT(M$12&amp;"!$b$6:$f$63"),5,FALSE()))/(0.6*M$15),1)),"",(M$17-$O$4*((VLOOKUP($C570,INDIRECT(M$12&amp;"!$b$6:$e$63"),4,FALSE())-1)/(M$14-1))-$Q$4*MIN((M$15-VLOOKUP($C570,INDIRECT(M$12&amp;"!$b$6:$f$63"),5,FALSE()))/(0.6*M$15),1)))</f>
        <v>#REF!</v>
      </c>
      <c r="N570" s="106" t="e">
        <f aca="true">IF(ISNA(N$17-$O$4*((VLOOKUP($C570,INDIRECT(N$12&amp;"!$b$6:$e$63"),4,FALSE())-1)/(N$14-1))-$Q$4*MIN((N$15-VLOOKUP($C570,INDIRECT(N$12&amp;"!$b$6:$f$63"),5,FALSE()))/(0.6*N$15),1)),"",(N$17-$O$4*((VLOOKUP($C570,INDIRECT(N$12&amp;"!$b$6:$e$63"),4,FALSE())-1)/(N$14-1))-$Q$4*MIN((N$15-VLOOKUP($C570,INDIRECT(N$12&amp;"!$b$6:$f$63"),5,FALSE()))/(0.6*N$15),1)))</f>
        <v>#REF!</v>
      </c>
      <c r="O570" s="105" t="e">
        <f aca="true">IF(ISNA(O$17-$O$4*((VLOOKUP($C570,INDIRECT(O$12&amp;"!$b$6:$e$63"),4,FALSE())-1)/(O$14-1))-$Q$4*MIN((O$15-VLOOKUP($C570,INDIRECT(O$12&amp;"!$b$6:$f$63"),5,FALSE()))/(0.6*O$15),1)),"",(O$17-$O$4*((VLOOKUP($C570,INDIRECT(O$12&amp;"!$b$6:$e$63"),4,FALSE())-1)/(O$14-1))-$Q$4*MIN((O$15-VLOOKUP($C570,INDIRECT(O$12&amp;"!$b$6:$f$63"),5,FALSE()))/(0.6*O$15),1)))</f>
        <v>#REF!</v>
      </c>
      <c r="P570" s="106" t="e">
        <f aca="true">IF(ISNA(P$17-$O$4*((VLOOKUP($C570,INDIRECT(P$12&amp;"!$b$6:$e$63"),4,FALSE())-1)/(P$14-1))-$Q$4*MIN((P$15-VLOOKUP($C570,INDIRECT(P$12&amp;"!$b$6:$f$63"),5,FALSE()))/(0.6*P$15),1)),"",(P$17-$O$4*((VLOOKUP($C570,INDIRECT(P$12&amp;"!$b$6:$e$63"),4,FALSE())-1)/(P$14-1))-$Q$4*MIN((P$15-VLOOKUP($C570,INDIRECT(P$12&amp;"!$b$6:$f$63"),5,FALSE()))/(0.6*P$15),1)))</f>
        <v>#REF!</v>
      </c>
      <c r="Q570" s="105" t="e">
        <f aca="true">IF(ISNA(Q$17-$O$4*((VLOOKUP($C570,INDIRECT(Q$12&amp;"!$b$6:$e$63"),4,FALSE())-1)/(Q$14-1))-$Q$4*MIN((Q$15-VLOOKUP($C570,INDIRECT(Q$12&amp;"!$b$6:$f$63"),5,FALSE()))/(0.6*Q$15),1)),"",(Q$17-$O$4*((VLOOKUP($C570,INDIRECT(Q$12&amp;"!$b$6:$e$63"),4,FALSE())-1)/(Q$14-1))-$Q$4*MIN((Q$15-VLOOKUP($C570,INDIRECT(Q$12&amp;"!$b$6:$f$63"),5,FALSE()))/(0.6*Q$15),1)))</f>
        <v>#REF!</v>
      </c>
      <c r="R570" s="106" t="e">
        <f aca="true">IF(ISNA(R$17-$O$4*((VLOOKUP($C570,INDIRECT(R$12&amp;"!$b$6:$e$63"),4,FALSE())-1)/(R$14-1))-$Q$4*MIN((R$15-VLOOKUP($C570,INDIRECT(R$12&amp;"!$b$6:$f$63"),5,FALSE()))/(0.6*R$15),1)),"",(R$17-$O$4*((VLOOKUP($C570,INDIRECT(R$12&amp;"!$b$6:$e$63"),4,FALSE())-1)/(R$14-1))-$Q$4*MIN((R$15-VLOOKUP($C570,INDIRECT(R$12&amp;"!$b$6:$f$63"),5,FALSE()))/(0.6*R$15),1)))</f>
        <v>#REF!</v>
      </c>
      <c r="S570" s="107" t="e">
        <f aca="true">IF(ISNA(S$17-$O$4*((VLOOKUP($C570,INDIRECT(S$12&amp;"!$b$6:$e$63"),4,FALSE())-1)/(S$14-1))-$Q$4*MIN((S$15-VLOOKUP($C570,INDIRECT(S$12&amp;"!$b$6:$f$63"),5,FALSE()))/(0.6*S$15),1)),"",(S$17-$O$4*((VLOOKUP($C570,INDIRECT(S$12&amp;"!$b$6:$e$63"),4,FALSE())-1)/(S$14-1))-$Q$4*MIN((S$15-VLOOKUP($C570,INDIRECT(S$12&amp;"!$b$6:$f$63"),5,FALSE()))/(0.6*S$15),1)))</f>
        <v>#REF!</v>
      </c>
      <c r="T570" s="105" t="e">
        <f aca="true">IF(ISNA(T$17-$O$4*((VLOOKUP($C570,INDIRECT(T$12&amp;"!$b$6:$e$63"),4,FALSE())-1)/(T$14-1))-$Q$4*MIN((T$15-VLOOKUP($C570,INDIRECT(T$12&amp;"!$b$6:$f$63"),5,FALSE()))/(0.6*T$15),1)),"",(T$17-$O$4*((VLOOKUP($C570,INDIRECT(T$12&amp;"!$b$6:$e$63"),4,FALSE())-1)/(T$14-1))-$Q$4*MIN((T$15-VLOOKUP($C570,INDIRECT(T$12&amp;"!$b$6:$f$63"),5,FALSE()))/(0.6*T$15),1)))</f>
        <v>#REF!</v>
      </c>
      <c r="U570" s="107" t="e">
        <f aca="true">IF(ISNA(U$17-$O$4*((VLOOKUP($C570,INDIRECT(U$12&amp;"!$b$6:$e$63"),4,FALSE())-1)/(U$14-1))-$Q$4*MIN((U$15-VLOOKUP($C570,INDIRECT(U$12&amp;"!$b$6:$f$63"),5,FALSE()))/(0.6*U$15),1)),"",(U$17-$O$4*((VLOOKUP($C570,INDIRECT(U$12&amp;"!$b$6:$e$63"),4,FALSE())-1)/(U$14-1))-$Q$4*MIN((U$15-VLOOKUP($C570,INDIRECT(U$12&amp;"!$b$6:$f$63"),5,FALSE()))/(0.6*U$15),1)))</f>
        <v>#REF!</v>
      </c>
      <c r="V570" s="105" t="e">
        <f aca="true">IF(ISNA(V$17-$O$4*((VLOOKUP($C570,INDIRECT(V$12&amp;"!$b$6:$e$63"),4,FALSE())-1)/(V$14-1))-$Q$4*MIN((V$15-VLOOKUP($C570,INDIRECT(V$12&amp;"!$b$6:$f$63"),5,FALSE()))/(0.6*V$15),1)),"",(V$17-$O$4*((VLOOKUP($C570,INDIRECT(V$12&amp;"!$b$6:$e$63"),4,FALSE())-1)/(V$14-1))-$Q$4*MIN((V$15-VLOOKUP($C570,INDIRECT(V$12&amp;"!$b$6:$f$63"),5,FALSE()))/(0.6*V$15),1)))</f>
        <v>#REF!</v>
      </c>
      <c r="W570" s="107" t="e">
        <f aca="true">IF(ISNA(W$17-$O$4*((VLOOKUP($C570,INDIRECT(W$12&amp;"!$b$6:$e$63"),4,FALSE())-1)/(W$14-1))-$Q$4*MIN((W$15-VLOOKUP($C570,INDIRECT(W$12&amp;"!$b$6:$f$63"),5,FALSE()))/(0.6*W$15),1)),"",(W$17-$O$4*((VLOOKUP($C570,INDIRECT(W$12&amp;"!$b$6:$e$63"),4,FALSE())-1)/(W$14-1))-$Q$4*MIN((W$15-VLOOKUP($C570,INDIRECT(W$12&amp;"!$b$6:$f$63"),5,FALSE()))/(0.6*W$15),1)))</f>
        <v>#REF!</v>
      </c>
      <c r="X570" s="105" t="e">
        <f aca="true">IF(ISNA(X$17-$O$4*((VLOOKUP($C570,INDIRECT(X$12&amp;"!$b$6:$e$63"),4,FALSE())-1)/(X$14-1))-$Q$4*MIN((X$15-VLOOKUP($C570,INDIRECT(X$12&amp;"!$b$6:$f$63"),5,FALSE()))/(0.6*X$15),1)),"",(X$17-$O$4*((VLOOKUP($C570,INDIRECT(X$12&amp;"!$b$6:$e$63"),4,FALSE())-1)/(X$14-1))-$Q$4*MIN((X$15-VLOOKUP($C570,INDIRECT(X$12&amp;"!$b$6:$f$63"),5,FALSE()))/(0.6*X$15),1)))</f>
        <v>#REF!</v>
      </c>
      <c r="Y570" s="107" t="e">
        <f aca="true">IF(ISNA(Y$17-$O$4*((VLOOKUP($C570,INDIRECT(Y$12&amp;"!$b$6:$e$63"),4,FALSE())-1)/(Y$14-1))-$Q$4*MIN((Y$15-VLOOKUP($C570,INDIRECT(Y$12&amp;"!$b$6:$f$63"),5,FALSE()))/(0.6*Y$15),1)),"",(Y$17-$O$4*((VLOOKUP($C570,INDIRECT(Y$12&amp;"!$b$6:$e$63"),4,FALSE())-1)/(Y$14-1))-$Q$4*MIN((Y$15-VLOOKUP($C570,INDIRECT(Y$12&amp;"!$b$6:$f$63"),5,FALSE()))/(0.6*Y$15),1)))</f>
        <v>#REF!</v>
      </c>
      <c r="Z570" s="105" t="e">
        <f aca="true">IF(ISNA(Z$17-$O$4*((VLOOKUP($C570,INDIRECT(Z$12&amp;"!$b$6:$e$63"),4,FALSE())-1)/(Z$14-1))-$Q$4*MIN((Z$15-VLOOKUP($C570,INDIRECT(Z$12&amp;"!$b$6:$f$63"),5,FALSE()))/(0.6*Z$15),1)),"",(Z$17-$O$4*((VLOOKUP($C570,INDIRECT(Z$12&amp;"!$b$6:$e$63"),4,FALSE())-1)/(Z$14-1))-$Q$4*MIN((Z$15-VLOOKUP($C570,INDIRECT(Z$12&amp;"!$b$6:$f$63"),5,FALSE()))/(0.6*Z$15),1)))</f>
        <v>#REF!</v>
      </c>
      <c r="AA570" s="107" t="e">
        <f aca="true">IF(ISNA(AA$17-$O$4*((VLOOKUP($C570,INDIRECT(AA$12&amp;"!$b$6:$e$63"),4,FALSE())-1)/(AA$14-1))-$Q$4*MIN((AA$15-VLOOKUP($C570,INDIRECT(AA$12&amp;"!$b$6:$f$63"),5,FALSE()))/(0.6*AA$15),1)),"",(AA$17-$O$4*((VLOOKUP($C570,INDIRECT(AA$12&amp;"!$b$6:$e$63"),4,FALSE())-1)/(AA$14-1))-$Q$4*MIN((AA$15-VLOOKUP($C570,INDIRECT(AA$12&amp;"!$b$6:$f$63"),5,FALSE()))/(0.6*AA$15),1)))</f>
        <v>#REF!</v>
      </c>
      <c r="AB570" s="105" t="e">
        <f aca="true">IF(ISNA(AB$17-$O$4*((VLOOKUP($C570,INDIRECT(AB$12&amp;"!$b$6:$e$63"),4,FALSE())-1)/(AB$14-1))-$Q$4*MIN((AB$15-VLOOKUP($C570,INDIRECT(AB$12&amp;"!$b$6:$f$63"),5,FALSE()))/(0.6*AB$15),1)),"",(AB$17-$O$4*((VLOOKUP($C570,INDIRECT(AB$12&amp;"!$b$6:$e$63"),4,FALSE())-1)/(AB$14-1))-$Q$4*MIN((AB$15-VLOOKUP($C570,INDIRECT(AB$12&amp;"!$b$6:$f$63"),5,FALSE()))/(0.6*AB$15),1)))</f>
        <v>#REF!</v>
      </c>
      <c r="AC570" s="107" t="e">
        <f aca="true">IF(ISNA(AC$17-$O$4*((VLOOKUP($C570,INDIRECT(AC$12&amp;"!$b$6:$e$63"),4,FALSE())-1)/(AC$14-1))-$Q$4*MIN((AC$15-VLOOKUP($C570,INDIRECT(AC$12&amp;"!$b$6:$f$63"),5,FALSE()))/(0.6*AC$15),1)),"",(AC$17-$O$4*((VLOOKUP($C570,INDIRECT(AC$12&amp;"!$b$6:$e$63"),4,FALSE())-1)/(AC$14-1))-$Q$4*MIN((AC$15-VLOOKUP($C570,INDIRECT(AC$12&amp;"!$b$6:$f$63"),5,FALSE()))/(0.6*AC$15),1)))</f>
        <v>#REF!</v>
      </c>
      <c r="AD570" s="105" t="e">
        <f aca="true">IF(ISNA(AD$17-$O$4*((VLOOKUP($C570,INDIRECT(AD$12&amp;"!$b$6:$e$63"),4,FALSE())-1)/(AD$14-1))-$Q$4*MIN((AD$15-VLOOKUP($C570,INDIRECT(AD$12&amp;"!$b$6:$f$63"),5,FALSE()))/(0.6*AD$15),1)),"",(AD$17-$O$4*((VLOOKUP($C570,INDIRECT(AD$12&amp;"!$b$6:$e$63"),4,FALSE())-1)/(AD$14-1))-$Q$4*MIN((AD$15-VLOOKUP($C570,INDIRECT(AD$12&amp;"!$b$6:$f$63"),5,FALSE()))/(0.6*AD$15),1)))</f>
        <v>#REF!</v>
      </c>
      <c r="AE570" s="107" t="e">
        <f aca="true">IF(ISNA(AE$17-$O$4*((VLOOKUP($C570,INDIRECT(AE$12&amp;"!$b$6:$e$63"),4,FALSE())-1)/(AE$14-1))-$Q$4*MIN((AE$15-VLOOKUP($C570,INDIRECT(AE$12&amp;"!$b$6:$f$63"),5,FALSE()))/(0.6*AE$15),1)),"",(AE$17-$O$4*((VLOOKUP($C570,INDIRECT(AE$12&amp;"!$b$6:$e$63"),4,FALSE())-1)/(AE$14-1))-$Q$4*MIN((AE$15-VLOOKUP($C570,INDIRECT(AE$12&amp;"!$b$6:$f$63"),5,FALSE()))/(0.6*AE$15),1)))</f>
        <v>#REF!</v>
      </c>
      <c r="AF570" s="105" t="e">
        <f aca="true">IF(ISNA(AF$17-$O$4*((VLOOKUP($C570,INDIRECT(AF$12&amp;"!$b$6:$e$63"),4,FALSE())-1)/(AF$14-1))-$Q$4*MIN((AF$15-VLOOKUP($C570,INDIRECT(AF$12&amp;"!$b$6:$f$63"),5,FALSE()))/(0.6*AF$15),1)),"",(AF$17-$O$4*((VLOOKUP($C570,INDIRECT(AF$12&amp;"!$b$6:$e$63"),4,FALSE())-1)/(AF$14-1))-$Q$4*MIN((AF$15-VLOOKUP($C570,INDIRECT(AF$12&amp;"!$b$6:$f$63"),5,FALSE()))/(0.6*AF$15),1)))</f>
        <v>#REF!</v>
      </c>
      <c r="AG570" s="107" t="e">
        <f aca="true">IF(ISNA(AG$17-$O$4*((VLOOKUP($C570,INDIRECT(AG$12&amp;"!$b$6:$e$63"),4,FALSE())-1)/(AG$14-1))-$Q$4*MIN((AG$15-VLOOKUP($C570,INDIRECT(AG$12&amp;"!$b$6:$f$63"),5,FALSE()))/(0.6*AG$15),1)),"",(AG$17-$O$4*((VLOOKUP($C570,INDIRECT(AG$12&amp;"!$b$6:$e$63"),4,FALSE())-1)/(AG$14-1))-$Q$4*MIN((AG$15-VLOOKUP($C570,INDIRECT(AG$12&amp;"!$b$6:$f$63"),5,FALSE()))/(0.6*AG$15),1)))</f>
        <v>#REF!</v>
      </c>
      <c r="AH570" s="108" t="e">
        <f aca="true">IF(ISNA(AH$17-$O$4*((VLOOKUP($C570,INDIRECT(AH$12&amp;"!$b$6:$e$63"),4,FALSE())-1)/(AH$14-1))-$Q$4*MIN((AH$15-VLOOKUP($C570,INDIRECT(AH$12&amp;"!$b$6:$f$63"),5,FALSE()))/(0.6*AH$15),1)),"",(AH$17-$O$4*((VLOOKUP($C570,INDIRECT(AH$12&amp;"!$b$6:$e$63"),4,FALSE())-1)/(AH$14-1))-$Q$4*MIN((AH$15-VLOOKUP($C570,INDIRECT(AH$12&amp;"!$b$6:$f$63"),5,FALSE()))/(0.6*AH$15),1)))</f>
        <v>#REF!</v>
      </c>
      <c r="AI570" s="108" t="e">
        <f aca="true">IF(ISNA(AI$17-$O$4*((VLOOKUP($C570,INDIRECT(AI$12&amp;"!$b$6:$e$63"),4,FALSE())-1)/(AI$14-1))-$Q$4*MIN((AI$15-VLOOKUP($C570,INDIRECT(AI$12&amp;"!$b$6:$f$63"),5,FALSE()))/(0.6*AI$15),1)),"",(AI$17-$O$4*((VLOOKUP($C570,INDIRECT(AI$12&amp;"!$b$6:$e$63"),4,FALSE())-1)/(AI$14-1))-$Q$4*MIN((AI$15-VLOOKUP($C570,INDIRECT(AI$12&amp;"!$b$6:$f$63"),5,FALSE()))/(0.6*AI$15),1)))</f>
        <v>#REF!</v>
      </c>
      <c r="AJ570" s="108" t="e">
        <f aca="true">IF(ISNA(AJ$17-$O$4*((VLOOKUP($C570,INDIRECT(AJ$12&amp;"!$b$6:$e$63"),4,FALSE())-1)/(AJ$14-1))-$Q$4*MIN((AJ$15-VLOOKUP($C570,INDIRECT(AJ$12&amp;"!$b$6:$f$63"),5,FALSE()))/(0.6*AJ$15),1)),"",(AJ$17-$O$4*((VLOOKUP($C570,INDIRECT(AJ$12&amp;"!$b$6:$e$63"),4,FALSE())-1)/(AJ$14-1))-$Q$4*MIN((AJ$15-VLOOKUP($C570,INDIRECT(AJ$12&amp;"!$b$6:$f$63"),5,FALSE()))/(0.6*AJ$15),1)))</f>
        <v>#REF!</v>
      </c>
      <c r="AL570" s="109" t="e">
        <f aca="false">MAX(F570:AJ570)</f>
        <v>#REF!</v>
      </c>
      <c r="AM570" s="109" t="e">
        <f aca="false">IF(AL570&lt;&gt;0,MAX(AL570,-200),"")</f>
        <v>#REF!</v>
      </c>
      <c r="AN570" s="50" t="e">
        <f aca="false">IF(AM570&lt;&gt;"",RANK(AM570,AM$26:AM$1020,0),999)</f>
        <v>#REF!</v>
      </c>
    </row>
    <row r="571" customFormat="false" ht="12.75" hidden="false" customHeight="true" outlineLevel="0" collapsed="false">
      <c r="B571" s="101" t="e">
        <f aca="false">IF(INDEX('BGA FAI List'!D$6:D$670,MATCH($C571,'BGA FAI List'!$C$6:$C$670,0))&lt;&gt;"NO",AN571,AN571)</f>
        <v>#N/A</v>
      </c>
      <c r="C571" s="102" t="n">
        <f aca="false">'BGA FAI List'!C492</f>
        <v>0</v>
      </c>
      <c r="D571" s="102" t="e">
        <f aca="false">INDEX('BGA FAI List'!B$6:B$670,MATCH($C571,'BGA FAI List'!$C$6:$C$670,0))</f>
        <v>#N/A</v>
      </c>
      <c r="E571" s="102" t="e">
        <f aca="false">INDEX('BGA FAI List'!A$6:A$670,MATCH($C571,'BGA FAI List'!$C$6:$C$670,0))</f>
        <v>#N/A</v>
      </c>
      <c r="F571" s="103" t="n">
        <f aca="false">MAX(IF(ISNA(VALUE(INDEX('BGA FAI List'!E$6:E$670,MATCH($C571,'BGA FAI List'!$C$6:$C$670,0)))),0,VALUE(INDEX('BGA FAI List'!E$6:E$670,MATCH($C571,'BGA FAI List'!$C$6:$C$670,0)))-$K$4),$M$4)</f>
        <v>0</v>
      </c>
      <c r="G571" s="104" t="e">
        <f aca="true">IF(ISNA(G$17-$O$4*((VLOOKUP($C571,INDIRECT(G$12&amp;"!$b$6:$e$63"),4,FALSE())-1)/(G$14-1))-$Q$4*MIN((G$15-VLOOKUP($C571,INDIRECT(G$12&amp;"!$b$6:$f$63"),5,FALSE()))/(0.6*G$15),1)),"",(G$17-$O$4*((VLOOKUP($C571,INDIRECT(G$12&amp;"!$b$6:$e$63"),4,FALSE())-1)/(G$14-1))-$Q$4*MIN((G$15-VLOOKUP($C571,INDIRECT(G$12&amp;"!$b$6:$f$63"),5,FALSE()))/(0.6*G$15),1)))</f>
        <v>#REF!</v>
      </c>
      <c r="H571" s="105" t="e">
        <f aca="true">IF(ISNA(H$17-$O$4*((VLOOKUP($C571,INDIRECT(H$12&amp;"!$b$6:$e$63"),4,FALSE())-1)/(H$14-1))-$Q$4*MIN((H$15-VLOOKUP($C571,INDIRECT(H$12&amp;"!$b$6:$f$63"),5,FALSE()))/(0.6*H$15),1)),"",(H$17-$O$4*((VLOOKUP($C571,INDIRECT(H$12&amp;"!$b$6:$e$63"),4,FALSE())-1)/(H$14-1))-$Q$4*MIN((H$15-VLOOKUP($C571,INDIRECT(H$12&amp;"!$b$6:$f$63"),5,FALSE()))/(0.6*H$15),1)))</f>
        <v>#REF!</v>
      </c>
      <c r="I571" s="104" t="e">
        <f aca="true">IF(ISNA(I$17-$O$4*((VLOOKUP($C571,INDIRECT(I$12&amp;"!$b$6:$e$63"),4,FALSE())-1)/(I$14-1))-$Q$4*MIN((I$15-VLOOKUP($C571,INDIRECT(I$12&amp;"!$b$6:$f$63"),5,FALSE()))/(0.6*I$15),1)),"",(I$17-$O$4*((VLOOKUP($C571,INDIRECT(I$12&amp;"!$b$6:$e$63"),4,FALSE())-1)/(I$14-1))-$Q$4*MIN((I$15-VLOOKUP($C571,INDIRECT(I$12&amp;"!$b$6:$f$63"),5,FALSE()))/(0.6*I$15),1)))</f>
        <v>#REF!</v>
      </c>
      <c r="J571" s="105" t="e">
        <f aca="true">IF(ISNA(J$17-$O$4*((VLOOKUP($C571,INDIRECT(J$12&amp;"!$b$6:$e$63"),4,FALSE())-1)/(J$14-1))-$Q$4*MIN((J$15-VLOOKUP($C571,INDIRECT(J$12&amp;"!$b$6:$f$63"),5,FALSE()))/(0.6*J$15),1)),"",(J$17-$O$4*((VLOOKUP($C571,INDIRECT(J$12&amp;"!$b$6:$e$63"),4,FALSE())-1)/(J$14-1))-$Q$4*MIN((J$15-VLOOKUP($C571,INDIRECT(J$12&amp;"!$b$6:$f$63"),5,FALSE()))/(0.6*J$15),1)))</f>
        <v>#REF!</v>
      </c>
      <c r="K571" s="104" t="e">
        <f aca="true">IF(ISNA(K$17-$O$4*((VLOOKUP($C571,INDIRECT(K$12&amp;"!$b$6:$e$63"),4,FALSE())-1)/(K$14-1))-$Q$4*MIN((K$15-VLOOKUP($C571,INDIRECT(K$12&amp;"!$b$6:$f$63"),5,FALSE()))/(0.6*K$15),1)),"",(K$17-$O$4*((VLOOKUP($C571,INDIRECT(K$12&amp;"!$b$6:$e$63"),4,FALSE())-1)/(K$14-1))-$Q$4*MIN((K$15-VLOOKUP($C571,INDIRECT(K$12&amp;"!$b$6:$f$63"),5,FALSE()))/(0.6*K$15),1)))</f>
        <v>#REF!</v>
      </c>
      <c r="L571" s="106" t="e">
        <f aca="true">IF(ISNA(L$17-$O$4*((VLOOKUP($C571,INDIRECT(L$12&amp;"!$b$6:$e$63"),4,FALSE())-1)/(L$14-1))-$Q$4*MIN((L$15-VLOOKUP($C571,INDIRECT(L$12&amp;"!$b$6:$f$63"),5,FALSE()))/(0.6*L$15),1)),"",(L$17-$O$4*((VLOOKUP($C571,INDIRECT(L$12&amp;"!$b$6:$e$63"),4,FALSE())-1)/(L$14-1))-$Q$4*MIN((L$15-VLOOKUP($C571,INDIRECT(L$12&amp;"!$b$6:$f$63"),5,FALSE()))/(0.6*L$15),1)))</f>
        <v>#REF!</v>
      </c>
      <c r="M571" s="105" t="e">
        <f aca="true">IF(ISNA(M$17-$O$4*((VLOOKUP($C571,INDIRECT(M$12&amp;"!$b$6:$e$63"),4,FALSE())-1)/(M$14-1))-$Q$4*MIN((M$15-VLOOKUP($C571,INDIRECT(M$12&amp;"!$b$6:$f$63"),5,FALSE()))/(0.6*M$15),1)),"",(M$17-$O$4*((VLOOKUP($C571,INDIRECT(M$12&amp;"!$b$6:$e$63"),4,FALSE())-1)/(M$14-1))-$Q$4*MIN((M$15-VLOOKUP($C571,INDIRECT(M$12&amp;"!$b$6:$f$63"),5,FALSE()))/(0.6*M$15),1)))</f>
        <v>#REF!</v>
      </c>
      <c r="N571" s="106" t="e">
        <f aca="true">IF(ISNA(N$17-$O$4*((VLOOKUP($C571,INDIRECT(N$12&amp;"!$b$6:$e$63"),4,FALSE())-1)/(N$14-1))-$Q$4*MIN((N$15-VLOOKUP($C571,INDIRECT(N$12&amp;"!$b$6:$f$63"),5,FALSE()))/(0.6*N$15),1)),"",(N$17-$O$4*((VLOOKUP($C571,INDIRECT(N$12&amp;"!$b$6:$e$63"),4,FALSE())-1)/(N$14-1))-$Q$4*MIN((N$15-VLOOKUP($C571,INDIRECT(N$12&amp;"!$b$6:$f$63"),5,FALSE()))/(0.6*N$15),1)))</f>
        <v>#REF!</v>
      </c>
      <c r="O571" s="105" t="e">
        <f aca="true">IF(ISNA(O$17-$O$4*((VLOOKUP($C571,INDIRECT(O$12&amp;"!$b$6:$e$63"),4,FALSE())-1)/(O$14-1))-$Q$4*MIN((O$15-VLOOKUP($C571,INDIRECT(O$12&amp;"!$b$6:$f$63"),5,FALSE()))/(0.6*O$15),1)),"",(O$17-$O$4*((VLOOKUP($C571,INDIRECT(O$12&amp;"!$b$6:$e$63"),4,FALSE())-1)/(O$14-1))-$Q$4*MIN((O$15-VLOOKUP($C571,INDIRECT(O$12&amp;"!$b$6:$f$63"),5,FALSE()))/(0.6*O$15),1)))</f>
        <v>#REF!</v>
      </c>
      <c r="P571" s="106" t="e">
        <f aca="true">IF(ISNA(P$17-$O$4*((VLOOKUP($C571,INDIRECT(P$12&amp;"!$b$6:$e$63"),4,FALSE())-1)/(P$14-1))-$Q$4*MIN((P$15-VLOOKUP($C571,INDIRECT(P$12&amp;"!$b$6:$f$63"),5,FALSE()))/(0.6*P$15),1)),"",(P$17-$O$4*((VLOOKUP($C571,INDIRECT(P$12&amp;"!$b$6:$e$63"),4,FALSE())-1)/(P$14-1))-$Q$4*MIN((P$15-VLOOKUP($C571,INDIRECT(P$12&amp;"!$b$6:$f$63"),5,FALSE()))/(0.6*P$15),1)))</f>
        <v>#REF!</v>
      </c>
      <c r="Q571" s="105" t="e">
        <f aca="true">IF(ISNA(Q$17-$O$4*((VLOOKUP($C571,INDIRECT(Q$12&amp;"!$b$6:$e$63"),4,FALSE())-1)/(Q$14-1))-$Q$4*MIN((Q$15-VLOOKUP($C571,INDIRECT(Q$12&amp;"!$b$6:$f$63"),5,FALSE()))/(0.6*Q$15),1)),"",(Q$17-$O$4*((VLOOKUP($C571,INDIRECT(Q$12&amp;"!$b$6:$e$63"),4,FALSE())-1)/(Q$14-1))-$Q$4*MIN((Q$15-VLOOKUP($C571,INDIRECT(Q$12&amp;"!$b$6:$f$63"),5,FALSE()))/(0.6*Q$15),1)))</f>
        <v>#REF!</v>
      </c>
      <c r="R571" s="106" t="e">
        <f aca="true">IF(ISNA(R$17-$O$4*((VLOOKUP($C571,INDIRECT(R$12&amp;"!$b$6:$e$63"),4,FALSE())-1)/(R$14-1))-$Q$4*MIN((R$15-VLOOKUP($C571,INDIRECT(R$12&amp;"!$b$6:$f$63"),5,FALSE()))/(0.6*R$15),1)),"",(R$17-$O$4*((VLOOKUP($C571,INDIRECT(R$12&amp;"!$b$6:$e$63"),4,FALSE())-1)/(R$14-1))-$Q$4*MIN((R$15-VLOOKUP($C571,INDIRECT(R$12&amp;"!$b$6:$f$63"),5,FALSE()))/(0.6*R$15),1)))</f>
        <v>#REF!</v>
      </c>
      <c r="S571" s="107" t="e">
        <f aca="true">IF(ISNA(S$17-$O$4*((VLOOKUP($C571,INDIRECT(S$12&amp;"!$b$6:$e$63"),4,FALSE())-1)/(S$14-1))-$Q$4*MIN((S$15-VLOOKUP($C571,INDIRECT(S$12&amp;"!$b$6:$f$63"),5,FALSE()))/(0.6*S$15),1)),"",(S$17-$O$4*((VLOOKUP($C571,INDIRECT(S$12&amp;"!$b$6:$e$63"),4,FALSE())-1)/(S$14-1))-$Q$4*MIN((S$15-VLOOKUP($C571,INDIRECT(S$12&amp;"!$b$6:$f$63"),5,FALSE()))/(0.6*S$15),1)))</f>
        <v>#REF!</v>
      </c>
      <c r="T571" s="105" t="e">
        <f aca="true">IF(ISNA(T$17-$O$4*((VLOOKUP($C571,INDIRECT(T$12&amp;"!$b$6:$e$63"),4,FALSE())-1)/(T$14-1))-$Q$4*MIN((T$15-VLOOKUP($C571,INDIRECT(T$12&amp;"!$b$6:$f$63"),5,FALSE()))/(0.6*T$15),1)),"",(T$17-$O$4*((VLOOKUP($C571,INDIRECT(T$12&amp;"!$b$6:$e$63"),4,FALSE())-1)/(T$14-1))-$Q$4*MIN((T$15-VLOOKUP($C571,INDIRECT(T$12&amp;"!$b$6:$f$63"),5,FALSE()))/(0.6*T$15),1)))</f>
        <v>#REF!</v>
      </c>
      <c r="U571" s="107" t="e">
        <f aca="true">IF(ISNA(U$17-$O$4*((VLOOKUP($C571,INDIRECT(U$12&amp;"!$b$6:$e$63"),4,FALSE())-1)/(U$14-1))-$Q$4*MIN((U$15-VLOOKUP($C571,INDIRECT(U$12&amp;"!$b$6:$f$63"),5,FALSE()))/(0.6*U$15),1)),"",(U$17-$O$4*((VLOOKUP($C571,INDIRECT(U$12&amp;"!$b$6:$e$63"),4,FALSE())-1)/(U$14-1))-$Q$4*MIN((U$15-VLOOKUP($C571,INDIRECT(U$12&amp;"!$b$6:$f$63"),5,FALSE()))/(0.6*U$15),1)))</f>
        <v>#REF!</v>
      </c>
      <c r="V571" s="105" t="e">
        <f aca="true">IF(ISNA(V$17-$O$4*((VLOOKUP($C571,INDIRECT(V$12&amp;"!$b$6:$e$63"),4,FALSE())-1)/(V$14-1))-$Q$4*MIN((V$15-VLOOKUP($C571,INDIRECT(V$12&amp;"!$b$6:$f$63"),5,FALSE()))/(0.6*V$15),1)),"",(V$17-$O$4*((VLOOKUP($C571,INDIRECT(V$12&amp;"!$b$6:$e$63"),4,FALSE())-1)/(V$14-1))-$Q$4*MIN((V$15-VLOOKUP($C571,INDIRECT(V$12&amp;"!$b$6:$f$63"),5,FALSE()))/(0.6*V$15),1)))</f>
        <v>#REF!</v>
      </c>
      <c r="W571" s="107" t="e">
        <f aca="true">IF(ISNA(W$17-$O$4*((VLOOKUP($C571,INDIRECT(W$12&amp;"!$b$6:$e$63"),4,FALSE())-1)/(W$14-1))-$Q$4*MIN((W$15-VLOOKUP($C571,INDIRECT(W$12&amp;"!$b$6:$f$63"),5,FALSE()))/(0.6*W$15),1)),"",(W$17-$O$4*((VLOOKUP($C571,INDIRECT(W$12&amp;"!$b$6:$e$63"),4,FALSE())-1)/(W$14-1))-$Q$4*MIN((W$15-VLOOKUP($C571,INDIRECT(W$12&amp;"!$b$6:$f$63"),5,FALSE()))/(0.6*W$15),1)))</f>
        <v>#REF!</v>
      </c>
      <c r="X571" s="105" t="e">
        <f aca="true">IF(ISNA(X$17-$O$4*((VLOOKUP($C571,INDIRECT(X$12&amp;"!$b$6:$e$63"),4,FALSE())-1)/(X$14-1))-$Q$4*MIN((X$15-VLOOKUP($C571,INDIRECT(X$12&amp;"!$b$6:$f$63"),5,FALSE()))/(0.6*X$15),1)),"",(X$17-$O$4*((VLOOKUP($C571,INDIRECT(X$12&amp;"!$b$6:$e$63"),4,FALSE())-1)/(X$14-1))-$Q$4*MIN((X$15-VLOOKUP($C571,INDIRECT(X$12&amp;"!$b$6:$f$63"),5,FALSE()))/(0.6*X$15),1)))</f>
        <v>#REF!</v>
      </c>
      <c r="Y571" s="107" t="e">
        <f aca="true">IF(ISNA(Y$17-$O$4*((VLOOKUP($C571,INDIRECT(Y$12&amp;"!$b$6:$e$63"),4,FALSE())-1)/(Y$14-1))-$Q$4*MIN((Y$15-VLOOKUP($C571,INDIRECT(Y$12&amp;"!$b$6:$f$63"),5,FALSE()))/(0.6*Y$15),1)),"",(Y$17-$O$4*((VLOOKUP($C571,INDIRECT(Y$12&amp;"!$b$6:$e$63"),4,FALSE())-1)/(Y$14-1))-$Q$4*MIN((Y$15-VLOOKUP($C571,INDIRECT(Y$12&amp;"!$b$6:$f$63"),5,FALSE()))/(0.6*Y$15),1)))</f>
        <v>#REF!</v>
      </c>
      <c r="Z571" s="105" t="e">
        <f aca="true">IF(ISNA(Z$17-$O$4*((VLOOKUP($C571,INDIRECT(Z$12&amp;"!$b$6:$e$63"),4,FALSE())-1)/(Z$14-1))-$Q$4*MIN((Z$15-VLOOKUP($C571,INDIRECT(Z$12&amp;"!$b$6:$f$63"),5,FALSE()))/(0.6*Z$15),1)),"",(Z$17-$O$4*((VLOOKUP($C571,INDIRECT(Z$12&amp;"!$b$6:$e$63"),4,FALSE())-1)/(Z$14-1))-$Q$4*MIN((Z$15-VLOOKUP($C571,INDIRECT(Z$12&amp;"!$b$6:$f$63"),5,FALSE()))/(0.6*Z$15),1)))</f>
        <v>#REF!</v>
      </c>
      <c r="AA571" s="107" t="e">
        <f aca="true">IF(ISNA(AA$17-$O$4*((VLOOKUP($C571,INDIRECT(AA$12&amp;"!$b$6:$e$63"),4,FALSE())-1)/(AA$14-1))-$Q$4*MIN((AA$15-VLOOKUP($C571,INDIRECT(AA$12&amp;"!$b$6:$f$63"),5,FALSE()))/(0.6*AA$15),1)),"",(AA$17-$O$4*((VLOOKUP($C571,INDIRECT(AA$12&amp;"!$b$6:$e$63"),4,FALSE())-1)/(AA$14-1))-$Q$4*MIN((AA$15-VLOOKUP($C571,INDIRECT(AA$12&amp;"!$b$6:$f$63"),5,FALSE()))/(0.6*AA$15),1)))</f>
        <v>#REF!</v>
      </c>
      <c r="AB571" s="105" t="e">
        <f aca="true">IF(ISNA(AB$17-$O$4*((VLOOKUP($C571,INDIRECT(AB$12&amp;"!$b$6:$e$63"),4,FALSE())-1)/(AB$14-1))-$Q$4*MIN((AB$15-VLOOKUP($C571,INDIRECT(AB$12&amp;"!$b$6:$f$63"),5,FALSE()))/(0.6*AB$15),1)),"",(AB$17-$O$4*((VLOOKUP($C571,INDIRECT(AB$12&amp;"!$b$6:$e$63"),4,FALSE())-1)/(AB$14-1))-$Q$4*MIN((AB$15-VLOOKUP($C571,INDIRECT(AB$12&amp;"!$b$6:$f$63"),5,FALSE()))/(0.6*AB$15),1)))</f>
        <v>#REF!</v>
      </c>
      <c r="AC571" s="107" t="e">
        <f aca="true">IF(ISNA(AC$17-$O$4*((VLOOKUP($C571,INDIRECT(AC$12&amp;"!$b$6:$e$63"),4,FALSE())-1)/(AC$14-1))-$Q$4*MIN((AC$15-VLOOKUP($C571,INDIRECT(AC$12&amp;"!$b$6:$f$63"),5,FALSE()))/(0.6*AC$15),1)),"",(AC$17-$O$4*((VLOOKUP($C571,INDIRECT(AC$12&amp;"!$b$6:$e$63"),4,FALSE())-1)/(AC$14-1))-$Q$4*MIN((AC$15-VLOOKUP($C571,INDIRECT(AC$12&amp;"!$b$6:$f$63"),5,FALSE()))/(0.6*AC$15),1)))</f>
        <v>#REF!</v>
      </c>
      <c r="AD571" s="105" t="e">
        <f aca="true">IF(ISNA(AD$17-$O$4*((VLOOKUP($C571,INDIRECT(AD$12&amp;"!$b$6:$e$63"),4,FALSE())-1)/(AD$14-1))-$Q$4*MIN((AD$15-VLOOKUP($C571,INDIRECT(AD$12&amp;"!$b$6:$f$63"),5,FALSE()))/(0.6*AD$15),1)),"",(AD$17-$O$4*((VLOOKUP($C571,INDIRECT(AD$12&amp;"!$b$6:$e$63"),4,FALSE())-1)/(AD$14-1))-$Q$4*MIN((AD$15-VLOOKUP($C571,INDIRECT(AD$12&amp;"!$b$6:$f$63"),5,FALSE()))/(0.6*AD$15),1)))</f>
        <v>#REF!</v>
      </c>
      <c r="AE571" s="107" t="e">
        <f aca="true">IF(ISNA(AE$17-$O$4*((VLOOKUP($C571,INDIRECT(AE$12&amp;"!$b$6:$e$63"),4,FALSE())-1)/(AE$14-1))-$Q$4*MIN((AE$15-VLOOKUP($C571,INDIRECT(AE$12&amp;"!$b$6:$f$63"),5,FALSE()))/(0.6*AE$15),1)),"",(AE$17-$O$4*((VLOOKUP($C571,INDIRECT(AE$12&amp;"!$b$6:$e$63"),4,FALSE())-1)/(AE$14-1))-$Q$4*MIN((AE$15-VLOOKUP($C571,INDIRECT(AE$12&amp;"!$b$6:$f$63"),5,FALSE()))/(0.6*AE$15),1)))</f>
        <v>#REF!</v>
      </c>
      <c r="AF571" s="105" t="e">
        <f aca="true">IF(ISNA(AF$17-$O$4*((VLOOKUP($C571,INDIRECT(AF$12&amp;"!$b$6:$e$63"),4,FALSE())-1)/(AF$14-1))-$Q$4*MIN((AF$15-VLOOKUP($C571,INDIRECT(AF$12&amp;"!$b$6:$f$63"),5,FALSE()))/(0.6*AF$15),1)),"",(AF$17-$O$4*((VLOOKUP($C571,INDIRECT(AF$12&amp;"!$b$6:$e$63"),4,FALSE())-1)/(AF$14-1))-$Q$4*MIN((AF$15-VLOOKUP($C571,INDIRECT(AF$12&amp;"!$b$6:$f$63"),5,FALSE()))/(0.6*AF$15),1)))</f>
        <v>#REF!</v>
      </c>
      <c r="AG571" s="107" t="e">
        <f aca="true">IF(ISNA(AG$17-$O$4*((VLOOKUP($C571,INDIRECT(AG$12&amp;"!$b$6:$e$63"),4,FALSE())-1)/(AG$14-1))-$Q$4*MIN((AG$15-VLOOKUP($C571,INDIRECT(AG$12&amp;"!$b$6:$f$63"),5,FALSE()))/(0.6*AG$15),1)),"",(AG$17-$O$4*((VLOOKUP($C571,INDIRECT(AG$12&amp;"!$b$6:$e$63"),4,FALSE())-1)/(AG$14-1))-$Q$4*MIN((AG$15-VLOOKUP($C571,INDIRECT(AG$12&amp;"!$b$6:$f$63"),5,FALSE()))/(0.6*AG$15),1)))</f>
        <v>#REF!</v>
      </c>
      <c r="AH571" s="108" t="e">
        <f aca="true">IF(ISNA(AH$17-$O$4*((VLOOKUP($C571,INDIRECT(AH$12&amp;"!$b$6:$e$63"),4,FALSE())-1)/(AH$14-1))-$Q$4*MIN((AH$15-VLOOKUP($C571,INDIRECT(AH$12&amp;"!$b$6:$f$63"),5,FALSE()))/(0.6*AH$15),1)),"",(AH$17-$O$4*((VLOOKUP($C571,INDIRECT(AH$12&amp;"!$b$6:$e$63"),4,FALSE())-1)/(AH$14-1))-$Q$4*MIN((AH$15-VLOOKUP($C571,INDIRECT(AH$12&amp;"!$b$6:$f$63"),5,FALSE()))/(0.6*AH$15),1)))</f>
        <v>#REF!</v>
      </c>
      <c r="AI571" s="108" t="e">
        <f aca="true">IF(ISNA(AI$17-$O$4*((VLOOKUP($C571,INDIRECT(AI$12&amp;"!$b$6:$e$63"),4,FALSE())-1)/(AI$14-1))-$Q$4*MIN((AI$15-VLOOKUP($C571,INDIRECT(AI$12&amp;"!$b$6:$f$63"),5,FALSE()))/(0.6*AI$15),1)),"",(AI$17-$O$4*((VLOOKUP($C571,INDIRECT(AI$12&amp;"!$b$6:$e$63"),4,FALSE())-1)/(AI$14-1))-$Q$4*MIN((AI$15-VLOOKUP($C571,INDIRECT(AI$12&amp;"!$b$6:$f$63"),5,FALSE()))/(0.6*AI$15),1)))</f>
        <v>#REF!</v>
      </c>
      <c r="AJ571" s="108" t="e">
        <f aca="true">IF(ISNA(AJ$17-$O$4*((VLOOKUP($C571,INDIRECT(AJ$12&amp;"!$b$6:$e$63"),4,FALSE())-1)/(AJ$14-1))-$Q$4*MIN((AJ$15-VLOOKUP($C571,INDIRECT(AJ$12&amp;"!$b$6:$f$63"),5,FALSE()))/(0.6*AJ$15),1)),"",(AJ$17-$O$4*((VLOOKUP($C571,INDIRECT(AJ$12&amp;"!$b$6:$e$63"),4,FALSE())-1)/(AJ$14-1))-$Q$4*MIN((AJ$15-VLOOKUP($C571,INDIRECT(AJ$12&amp;"!$b$6:$f$63"),5,FALSE()))/(0.6*AJ$15),1)))</f>
        <v>#REF!</v>
      </c>
      <c r="AL571" s="109" t="e">
        <f aca="false">MAX(F571:AJ571)</f>
        <v>#REF!</v>
      </c>
      <c r="AM571" s="109" t="e">
        <f aca="false">IF(AL571&lt;&gt;0,MAX(AL571,-200),"")</f>
        <v>#REF!</v>
      </c>
      <c r="AN571" s="50" t="e">
        <f aca="false">IF(AM571&lt;&gt;"",RANK(AM571,AM$26:AM$1020,0),999)</f>
        <v>#REF!</v>
      </c>
    </row>
    <row r="572" customFormat="false" ht="12.75" hidden="false" customHeight="true" outlineLevel="0" collapsed="false">
      <c r="B572" s="101" t="e">
        <f aca="false">IF(INDEX('BGA FAI List'!D$6:D$670,MATCH($C572,'BGA FAI List'!$C$6:$C$670,0))&lt;&gt;"NO",AN572,AN572)</f>
        <v>#N/A</v>
      </c>
      <c r="C572" s="102" t="n">
        <f aca="false">'BGA FAI List'!C493</f>
        <v>0</v>
      </c>
      <c r="D572" s="102" t="e">
        <f aca="false">INDEX('BGA FAI List'!B$6:B$670,MATCH($C572,'BGA FAI List'!$C$6:$C$670,0))</f>
        <v>#N/A</v>
      </c>
      <c r="E572" s="102" t="e">
        <f aca="false">INDEX('BGA FAI List'!A$6:A$670,MATCH($C572,'BGA FAI List'!$C$6:$C$670,0))</f>
        <v>#N/A</v>
      </c>
      <c r="F572" s="103" t="n">
        <f aca="false">MAX(IF(ISNA(VALUE(INDEX('BGA FAI List'!E$6:E$670,MATCH($C572,'BGA FAI List'!$C$6:$C$670,0)))),0,VALUE(INDEX('BGA FAI List'!E$6:E$670,MATCH($C572,'BGA FAI List'!$C$6:$C$670,0)))-$K$4),$M$4)</f>
        <v>0</v>
      </c>
      <c r="G572" s="104" t="e">
        <f aca="true">IF(ISNA(G$17-$O$4*((VLOOKUP($C572,INDIRECT(G$12&amp;"!$b$6:$e$63"),4,FALSE())-1)/(G$14-1))-$Q$4*MIN((G$15-VLOOKUP($C572,INDIRECT(G$12&amp;"!$b$6:$f$63"),5,FALSE()))/(0.6*G$15),1)),"",(G$17-$O$4*((VLOOKUP($C572,INDIRECT(G$12&amp;"!$b$6:$e$63"),4,FALSE())-1)/(G$14-1))-$Q$4*MIN((G$15-VLOOKUP($C572,INDIRECT(G$12&amp;"!$b$6:$f$63"),5,FALSE()))/(0.6*G$15),1)))</f>
        <v>#REF!</v>
      </c>
      <c r="H572" s="105" t="e">
        <f aca="true">IF(ISNA(H$17-$O$4*((VLOOKUP($C572,INDIRECT(H$12&amp;"!$b$6:$e$63"),4,FALSE())-1)/(H$14-1))-$Q$4*MIN((H$15-VLOOKUP($C572,INDIRECT(H$12&amp;"!$b$6:$f$63"),5,FALSE()))/(0.6*H$15),1)),"",(H$17-$O$4*((VLOOKUP($C572,INDIRECT(H$12&amp;"!$b$6:$e$63"),4,FALSE())-1)/(H$14-1))-$Q$4*MIN((H$15-VLOOKUP($C572,INDIRECT(H$12&amp;"!$b$6:$f$63"),5,FALSE()))/(0.6*H$15),1)))</f>
        <v>#REF!</v>
      </c>
      <c r="I572" s="104" t="e">
        <f aca="true">IF(ISNA(I$17-$O$4*((VLOOKUP($C572,INDIRECT(I$12&amp;"!$b$6:$e$63"),4,FALSE())-1)/(I$14-1))-$Q$4*MIN((I$15-VLOOKUP($C572,INDIRECT(I$12&amp;"!$b$6:$f$63"),5,FALSE()))/(0.6*I$15),1)),"",(I$17-$O$4*((VLOOKUP($C572,INDIRECT(I$12&amp;"!$b$6:$e$63"),4,FALSE())-1)/(I$14-1))-$Q$4*MIN((I$15-VLOOKUP($C572,INDIRECT(I$12&amp;"!$b$6:$f$63"),5,FALSE()))/(0.6*I$15),1)))</f>
        <v>#REF!</v>
      </c>
      <c r="J572" s="105" t="e">
        <f aca="true">IF(ISNA(J$17-$O$4*((VLOOKUP($C572,INDIRECT(J$12&amp;"!$b$6:$e$63"),4,FALSE())-1)/(J$14-1))-$Q$4*MIN((J$15-VLOOKUP($C572,INDIRECT(J$12&amp;"!$b$6:$f$63"),5,FALSE()))/(0.6*J$15),1)),"",(J$17-$O$4*((VLOOKUP($C572,INDIRECT(J$12&amp;"!$b$6:$e$63"),4,FALSE())-1)/(J$14-1))-$Q$4*MIN((J$15-VLOOKUP($C572,INDIRECT(J$12&amp;"!$b$6:$f$63"),5,FALSE()))/(0.6*J$15),1)))</f>
        <v>#REF!</v>
      </c>
      <c r="K572" s="104" t="e">
        <f aca="true">IF(ISNA(K$17-$O$4*((VLOOKUP($C572,INDIRECT(K$12&amp;"!$b$6:$e$63"),4,FALSE())-1)/(K$14-1))-$Q$4*MIN((K$15-VLOOKUP($C572,INDIRECT(K$12&amp;"!$b$6:$f$63"),5,FALSE()))/(0.6*K$15),1)),"",(K$17-$O$4*((VLOOKUP($C572,INDIRECT(K$12&amp;"!$b$6:$e$63"),4,FALSE())-1)/(K$14-1))-$Q$4*MIN((K$15-VLOOKUP($C572,INDIRECT(K$12&amp;"!$b$6:$f$63"),5,FALSE()))/(0.6*K$15),1)))</f>
        <v>#REF!</v>
      </c>
      <c r="L572" s="106" t="e">
        <f aca="true">IF(ISNA(L$17-$O$4*((VLOOKUP($C572,INDIRECT(L$12&amp;"!$b$6:$e$63"),4,FALSE())-1)/(L$14-1))-$Q$4*MIN((L$15-VLOOKUP($C572,INDIRECT(L$12&amp;"!$b$6:$f$63"),5,FALSE()))/(0.6*L$15),1)),"",(L$17-$O$4*((VLOOKUP($C572,INDIRECT(L$12&amp;"!$b$6:$e$63"),4,FALSE())-1)/(L$14-1))-$Q$4*MIN((L$15-VLOOKUP($C572,INDIRECT(L$12&amp;"!$b$6:$f$63"),5,FALSE()))/(0.6*L$15),1)))</f>
        <v>#REF!</v>
      </c>
      <c r="M572" s="105" t="e">
        <f aca="true">IF(ISNA(M$17-$O$4*((VLOOKUP($C572,INDIRECT(M$12&amp;"!$b$6:$e$63"),4,FALSE())-1)/(M$14-1))-$Q$4*MIN((M$15-VLOOKUP($C572,INDIRECT(M$12&amp;"!$b$6:$f$63"),5,FALSE()))/(0.6*M$15),1)),"",(M$17-$O$4*((VLOOKUP($C572,INDIRECT(M$12&amp;"!$b$6:$e$63"),4,FALSE())-1)/(M$14-1))-$Q$4*MIN((M$15-VLOOKUP($C572,INDIRECT(M$12&amp;"!$b$6:$f$63"),5,FALSE()))/(0.6*M$15),1)))</f>
        <v>#REF!</v>
      </c>
      <c r="N572" s="106" t="e">
        <f aca="true">IF(ISNA(N$17-$O$4*((VLOOKUP($C572,INDIRECT(N$12&amp;"!$b$6:$e$63"),4,FALSE())-1)/(N$14-1))-$Q$4*MIN((N$15-VLOOKUP($C572,INDIRECT(N$12&amp;"!$b$6:$f$63"),5,FALSE()))/(0.6*N$15),1)),"",(N$17-$O$4*((VLOOKUP($C572,INDIRECT(N$12&amp;"!$b$6:$e$63"),4,FALSE())-1)/(N$14-1))-$Q$4*MIN((N$15-VLOOKUP($C572,INDIRECT(N$12&amp;"!$b$6:$f$63"),5,FALSE()))/(0.6*N$15),1)))</f>
        <v>#REF!</v>
      </c>
      <c r="O572" s="105" t="e">
        <f aca="true">IF(ISNA(O$17-$O$4*((VLOOKUP($C572,INDIRECT(O$12&amp;"!$b$6:$e$63"),4,FALSE())-1)/(O$14-1))-$Q$4*MIN((O$15-VLOOKUP($C572,INDIRECT(O$12&amp;"!$b$6:$f$63"),5,FALSE()))/(0.6*O$15),1)),"",(O$17-$O$4*((VLOOKUP($C572,INDIRECT(O$12&amp;"!$b$6:$e$63"),4,FALSE())-1)/(O$14-1))-$Q$4*MIN((O$15-VLOOKUP($C572,INDIRECT(O$12&amp;"!$b$6:$f$63"),5,FALSE()))/(0.6*O$15),1)))</f>
        <v>#REF!</v>
      </c>
      <c r="P572" s="106" t="e">
        <f aca="true">IF(ISNA(P$17-$O$4*((VLOOKUP($C572,INDIRECT(P$12&amp;"!$b$6:$e$63"),4,FALSE())-1)/(P$14-1))-$Q$4*MIN((P$15-VLOOKUP($C572,INDIRECT(P$12&amp;"!$b$6:$f$63"),5,FALSE()))/(0.6*P$15),1)),"",(P$17-$O$4*((VLOOKUP($C572,INDIRECT(P$12&amp;"!$b$6:$e$63"),4,FALSE())-1)/(P$14-1))-$Q$4*MIN((P$15-VLOOKUP($C572,INDIRECT(P$12&amp;"!$b$6:$f$63"),5,FALSE()))/(0.6*P$15),1)))</f>
        <v>#REF!</v>
      </c>
      <c r="Q572" s="105" t="e">
        <f aca="true">IF(ISNA(Q$17-$O$4*((VLOOKUP($C572,INDIRECT(Q$12&amp;"!$b$6:$e$63"),4,FALSE())-1)/(Q$14-1))-$Q$4*MIN((Q$15-VLOOKUP($C572,INDIRECT(Q$12&amp;"!$b$6:$f$63"),5,FALSE()))/(0.6*Q$15),1)),"",(Q$17-$O$4*((VLOOKUP($C572,INDIRECT(Q$12&amp;"!$b$6:$e$63"),4,FALSE())-1)/(Q$14-1))-$Q$4*MIN((Q$15-VLOOKUP($C572,INDIRECT(Q$12&amp;"!$b$6:$f$63"),5,FALSE()))/(0.6*Q$15),1)))</f>
        <v>#REF!</v>
      </c>
      <c r="R572" s="106" t="e">
        <f aca="true">IF(ISNA(R$17-$O$4*((VLOOKUP($C572,INDIRECT(R$12&amp;"!$b$6:$e$63"),4,FALSE())-1)/(R$14-1))-$Q$4*MIN((R$15-VLOOKUP($C572,INDIRECT(R$12&amp;"!$b$6:$f$63"),5,FALSE()))/(0.6*R$15),1)),"",(R$17-$O$4*((VLOOKUP($C572,INDIRECT(R$12&amp;"!$b$6:$e$63"),4,FALSE())-1)/(R$14-1))-$Q$4*MIN((R$15-VLOOKUP($C572,INDIRECT(R$12&amp;"!$b$6:$f$63"),5,FALSE()))/(0.6*R$15),1)))</f>
        <v>#REF!</v>
      </c>
      <c r="S572" s="107" t="e">
        <f aca="true">IF(ISNA(S$17-$O$4*((VLOOKUP($C572,INDIRECT(S$12&amp;"!$b$6:$e$63"),4,FALSE())-1)/(S$14-1))-$Q$4*MIN((S$15-VLOOKUP($C572,INDIRECT(S$12&amp;"!$b$6:$f$63"),5,FALSE()))/(0.6*S$15),1)),"",(S$17-$O$4*((VLOOKUP($C572,INDIRECT(S$12&amp;"!$b$6:$e$63"),4,FALSE())-1)/(S$14-1))-$Q$4*MIN((S$15-VLOOKUP($C572,INDIRECT(S$12&amp;"!$b$6:$f$63"),5,FALSE()))/(0.6*S$15),1)))</f>
        <v>#REF!</v>
      </c>
      <c r="T572" s="105" t="e">
        <f aca="true">IF(ISNA(T$17-$O$4*((VLOOKUP($C572,INDIRECT(T$12&amp;"!$b$6:$e$63"),4,FALSE())-1)/(T$14-1))-$Q$4*MIN((T$15-VLOOKUP($C572,INDIRECT(T$12&amp;"!$b$6:$f$63"),5,FALSE()))/(0.6*T$15),1)),"",(T$17-$O$4*((VLOOKUP($C572,INDIRECT(T$12&amp;"!$b$6:$e$63"),4,FALSE())-1)/(T$14-1))-$Q$4*MIN((T$15-VLOOKUP($C572,INDIRECT(T$12&amp;"!$b$6:$f$63"),5,FALSE()))/(0.6*T$15),1)))</f>
        <v>#REF!</v>
      </c>
      <c r="U572" s="107" t="e">
        <f aca="true">IF(ISNA(U$17-$O$4*((VLOOKUP($C572,INDIRECT(U$12&amp;"!$b$6:$e$63"),4,FALSE())-1)/(U$14-1))-$Q$4*MIN((U$15-VLOOKUP($C572,INDIRECT(U$12&amp;"!$b$6:$f$63"),5,FALSE()))/(0.6*U$15),1)),"",(U$17-$O$4*((VLOOKUP($C572,INDIRECT(U$12&amp;"!$b$6:$e$63"),4,FALSE())-1)/(U$14-1))-$Q$4*MIN((U$15-VLOOKUP($C572,INDIRECT(U$12&amp;"!$b$6:$f$63"),5,FALSE()))/(0.6*U$15),1)))</f>
        <v>#REF!</v>
      </c>
      <c r="V572" s="105" t="e">
        <f aca="true">IF(ISNA(V$17-$O$4*((VLOOKUP($C572,INDIRECT(V$12&amp;"!$b$6:$e$63"),4,FALSE())-1)/(V$14-1))-$Q$4*MIN((V$15-VLOOKUP($C572,INDIRECT(V$12&amp;"!$b$6:$f$63"),5,FALSE()))/(0.6*V$15),1)),"",(V$17-$O$4*((VLOOKUP($C572,INDIRECT(V$12&amp;"!$b$6:$e$63"),4,FALSE())-1)/(V$14-1))-$Q$4*MIN((V$15-VLOOKUP($C572,INDIRECT(V$12&amp;"!$b$6:$f$63"),5,FALSE()))/(0.6*V$15),1)))</f>
        <v>#REF!</v>
      </c>
      <c r="W572" s="107" t="e">
        <f aca="true">IF(ISNA(W$17-$O$4*((VLOOKUP($C572,INDIRECT(W$12&amp;"!$b$6:$e$63"),4,FALSE())-1)/(W$14-1))-$Q$4*MIN((W$15-VLOOKUP($C572,INDIRECT(W$12&amp;"!$b$6:$f$63"),5,FALSE()))/(0.6*W$15),1)),"",(W$17-$O$4*((VLOOKUP($C572,INDIRECT(W$12&amp;"!$b$6:$e$63"),4,FALSE())-1)/(W$14-1))-$Q$4*MIN((W$15-VLOOKUP($C572,INDIRECT(W$12&amp;"!$b$6:$f$63"),5,FALSE()))/(0.6*W$15),1)))</f>
        <v>#REF!</v>
      </c>
      <c r="X572" s="105" t="e">
        <f aca="true">IF(ISNA(X$17-$O$4*((VLOOKUP($C572,INDIRECT(X$12&amp;"!$b$6:$e$63"),4,FALSE())-1)/(X$14-1))-$Q$4*MIN((X$15-VLOOKUP($C572,INDIRECT(X$12&amp;"!$b$6:$f$63"),5,FALSE()))/(0.6*X$15),1)),"",(X$17-$O$4*((VLOOKUP($C572,INDIRECT(X$12&amp;"!$b$6:$e$63"),4,FALSE())-1)/(X$14-1))-$Q$4*MIN((X$15-VLOOKUP($C572,INDIRECT(X$12&amp;"!$b$6:$f$63"),5,FALSE()))/(0.6*X$15),1)))</f>
        <v>#REF!</v>
      </c>
      <c r="Y572" s="107" t="e">
        <f aca="true">IF(ISNA(Y$17-$O$4*((VLOOKUP($C572,INDIRECT(Y$12&amp;"!$b$6:$e$63"),4,FALSE())-1)/(Y$14-1))-$Q$4*MIN((Y$15-VLOOKUP($C572,INDIRECT(Y$12&amp;"!$b$6:$f$63"),5,FALSE()))/(0.6*Y$15),1)),"",(Y$17-$O$4*((VLOOKUP($C572,INDIRECT(Y$12&amp;"!$b$6:$e$63"),4,FALSE())-1)/(Y$14-1))-$Q$4*MIN((Y$15-VLOOKUP($C572,INDIRECT(Y$12&amp;"!$b$6:$f$63"),5,FALSE()))/(0.6*Y$15),1)))</f>
        <v>#REF!</v>
      </c>
      <c r="Z572" s="105" t="e">
        <f aca="true">IF(ISNA(Z$17-$O$4*((VLOOKUP($C572,INDIRECT(Z$12&amp;"!$b$6:$e$63"),4,FALSE())-1)/(Z$14-1))-$Q$4*MIN((Z$15-VLOOKUP($C572,INDIRECT(Z$12&amp;"!$b$6:$f$63"),5,FALSE()))/(0.6*Z$15),1)),"",(Z$17-$O$4*((VLOOKUP($C572,INDIRECT(Z$12&amp;"!$b$6:$e$63"),4,FALSE())-1)/(Z$14-1))-$Q$4*MIN((Z$15-VLOOKUP($C572,INDIRECT(Z$12&amp;"!$b$6:$f$63"),5,FALSE()))/(0.6*Z$15),1)))</f>
        <v>#REF!</v>
      </c>
      <c r="AA572" s="107" t="e">
        <f aca="true">IF(ISNA(AA$17-$O$4*((VLOOKUP($C572,INDIRECT(AA$12&amp;"!$b$6:$e$63"),4,FALSE())-1)/(AA$14-1))-$Q$4*MIN((AA$15-VLOOKUP($C572,INDIRECT(AA$12&amp;"!$b$6:$f$63"),5,FALSE()))/(0.6*AA$15),1)),"",(AA$17-$O$4*((VLOOKUP($C572,INDIRECT(AA$12&amp;"!$b$6:$e$63"),4,FALSE())-1)/(AA$14-1))-$Q$4*MIN((AA$15-VLOOKUP($C572,INDIRECT(AA$12&amp;"!$b$6:$f$63"),5,FALSE()))/(0.6*AA$15),1)))</f>
        <v>#REF!</v>
      </c>
      <c r="AB572" s="105" t="e">
        <f aca="true">IF(ISNA(AB$17-$O$4*((VLOOKUP($C572,INDIRECT(AB$12&amp;"!$b$6:$e$63"),4,FALSE())-1)/(AB$14-1))-$Q$4*MIN((AB$15-VLOOKUP($C572,INDIRECT(AB$12&amp;"!$b$6:$f$63"),5,FALSE()))/(0.6*AB$15),1)),"",(AB$17-$O$4*((VLOOKUP($C572,INDIRECT(AB$12&amp;"!$b$6:$e$63"),4,FALSE())-1)/(AB$14-1))-$Q$4*MIN((AB$15-VLOOKUP($C572,INDIRECT(AB$12&amp;"!$b$6:$f$63"),5,FALSE()))/(0.6*AB$15),1)))</f>
        <v>#REF!</v>
      </c>
      <c r="AC572" s="107" t="e">
        <f aca="true">IF(ISNA(AC$17-$O$4*((VLOOKUP($C572,INDIRECT(AC$12&amp;"!$b$6:$e$63"),4,FALSE())-1)/(AC$14-1))-$Q$4*MIN((AC$15-VLOOKUP($C572,INDIRECT(AC$12&amp;"!$b$6:$f$63"),5,FALSE()))/(0.6*AC$15),1)),"",(AC$17-$O$4*((VLOOKUP($C572,INDIRECT(AC$12&amp;"!$b$6:$e$63"),4,FALSE())-1)/(AC$14-1))-$Q$4*MIN((AC$15-VLOOKUP($C572,INDIRECT(AC$12&amp;"!$b$6:$f$63"),5,FALSE()))/(0.6*AC$15),1)))</f>
        <v>#REF!</v>
      </c>
      <c r="AD572" s="105" t="e">
        <f aca="true">IF(ISNA(AD$17-$O$4*((VLOOKUP($C572,INDIRECT(AD$12&amp;"!$b$6:$e$63"),4,FALSE())-1)/(AD$14-1))-$Q$4*MIN((AD$15-VLOOKUP($C572,INDIRECT(AD$12&amp;"!$b$6:$f$63"),5,FALSE()))/(0.6*AD$15),1)),"",(AD$17-$O$4*((VLOOKUP($C572,INDIRECT(AD$12&amp;"!$b$6:$e$63"),4,FALSE())-1)/(AD$14-1))-$Q$4*MIN((AD$15-VLOOKUP($C572,INDIRECT(AD$12&amp;"!$b$6:$f$63"),5,FALSE()))/(0.6*AD$15),1)))</f>
        <v>#REF!</v>
      </c>
      <c r="AE572" s="107" t="e">
        <f aca="true">IF(ISNA(AE$17-$O$4*((VLOOKUP($C572,INDIRECT(AE$12&amp;"!$b$6:$e$63"),4,FALSE())-1)/(AE$14-1))-$Q$4*MIN((AE$15-VLOOKUP($C572,INDIRECT(AE$12&amp;"!$b$6:$f$63"),5,FALSE()))/(0.6*AE$15),1)),"",(AE$17-$O$4*((VLOOKUP($C572,INDIRECT(AE$12&amp;"!$b$6:$e$63"),4,FALSE())-1)/(AE$14-1))-$Q$4*MIN((AE$15-VLOOKUP($C572,INDIRECT(AE$12&amp;"!$b$6:$f$63"),5,FALSE()))/(0.6*AE$15),1)))</f>
        <v>#REF!</v>
      </c>
      <c r="AF572" s="105" t="e">
        <f aca="true">IF(ISNA(AF$17-$O$4*((VLOOKUP($C572,INDIRECT(AF$12&amp;"!$b$6:$e$63"),4,FALSE())-1)/(AF$14-1))-$Q$4*MIN((AF$15-VLOOKUP($C572,INDIRECT(AF$12&amp;"!$b$6:$f$63"),5,FALSE()))/(0.6*AF$15),1)),"",(AF$17-$O$4*((VLOOKUP($C572,INDIRECT(AF$12&amp;"!$b$6:$e$63"),4,FALSE())-1)/(AF$14-1))-$Q$4*MIN((AF$15-VLOOKUP($C572,INDIRECT(AF$12&amp;"!$b$6:$f$63"),5,FALSE()))/(0.6*AF$15),1)))</f>
        <v>#REF!</v>
      </c>
      <c r="AG572" s="107" t="e">
        <f aca="true">IF(ISNA(AG$17-$O$4*((VLOOKUP($C572,INDIRECT(AG$12&amp;"!$b$6:$e$63"),4,FALSE())-1)/(AG$14-1))-$Q$4*MIN((AG$15-VLOOKUP($C572,INDIRECT(AG$12&amp;"!$b$6:$f$63"),5,FALSE()))/(0.6*AG$15),1)),"",(AG$17-$O$4*((VLOOKUP($C572,INDIRECT(AG$12&amp;"!$b$6:$e$63"),4,FALSE())-1)/(AG$14-1))-$Q$4*MIN((AG$15-VLOOKUP($C572,INDIRECT(AG$12&amp;"!$b$6:$f$63"),5,FALSE()))/(0.6*AG$15),1)))</f>
        <v>#REF!</v>
      </c>
      <c r="AH572" s="108" t="e">
        <f aca="true">IF(ISNA(AH$17-$O$4*((VLOOKUP($C572,INDIRECT(AH$12&amp;"!$b$6:$e$63"),4,FALSE())-1)/(AH$14-1))-$Q$4*MIN((AH$15-VLOOKUP($C572,INDIRECT(AH$12&amp;"!$b$6:$f$63"),5,FALSE()))/(0.6*AH$15),1)),"",(AH$17-$O$4*((VLOOKUP($C572,INDIRECT(AH$12&amp;"!$b$6:$e$63"),4,FALSE())-1)/(AH$14-1))-$Q$4*MIN((AH$15-VLOOKUP($C572,INDIRECT(AH$12&amp;"!$b$6:$f$63"),5,FALSE()))/(0.6*AH$15),1)))</f>
        <v>#REF!</v>
      </c>
      <c r="AI572" s="108" t="e">
        <f aca="true">IF(ISNA(AI$17-$O$4*((VLOOKUP($C572,INDIRECT(AI$12&amp;"!$b$6:$e$63"),4,FALSE())-1)/(AI$14-1))-$Q$4*MIN((AI$15-VLOOKUP($C572,INDIRECT(AI$12&amp;"!$b$6:$f$63"),5,FALSE()))/(0.6*AI$15),1)),"",(AI$17-$O$4*((VLOOKUP($C572,INDIRECT(AI$12&amp;"!$b$6:$e$63"),4,FALSE())-1)/(AI$14-1))-$Q$4*MIN((AI$15-VLOOKUP($C572,INDIRECT(AI$12&amp;"!$b$6:$f$63"),5,FALSE()))/(0.6*AI$15),1)))</f>
        <v>#REF!</v>
      </c>
      <c r="AJ572" s="108" t="e">
        <f aca="true">IF(ISNA(AJ$17-$O$4*((VLOOKUP($C572,INDIRECT(AJ$12&amp;"!$b$6:$e$63"),4,FALSE())-1)/(AJ$14-1))-$Q$4*MIN((AJ$15-VLOOKUP($C572,INDIRECT(AJ$12&amp;"!$b$6:$f$63"),5,FALSE()))/(0.6*AJ$15),1)),"",(AJ$17-$O$4*((VLOOKUP($C572,INDIRECT(AJ$12&amp;"!$b$6:$e$63"),4,FALSE())-1)/(AJ$14-1))-$Q$4*MIN((AJ$15-VLOOKUP($C572,INDIRECT(AJ$12&amp;"!$b$6:$f$63"),5,FALSE()))/(0.6*AJ$15),1)))</f>
        <v>#REF!</v>
      </c>
      <c r="AL572" s="109" t="e">
        <f aca="false">MAX(F572:AJ572)</f>
        <v>#REF!</v>
      </c>
      <c r="AM572" s="109" t="e">
        <f aca="false">IF(AL572&lt;&gt;0,MAX(AL572,-200),"")</f>
        <v>#REF!</v>
      </c>
      <c r="AN572" s="50" t="e">
        <f aca="false">IF(AM572&lt;&gt;"",RANK(AM572,AM$26:AM$1020,0),999)</f>
        <v>#REF!</v>
      </c>
    </row>
    <row r="573" customFormat="false" ht="12.75" hidden="false" customHeight="true" outlineLevel="0" collapsed="false">
      <c r="B573" s="101" t="e">
        <f aca="false">IF(INDEX('BGA FAI List'!D$6:D$670,MATCH($C573,'BGA FAI List'!$C$6:$C$670,0))&lt;&gt;"NO",AN573,AN573)</f>
        <v>#N/A</v>
      </c>
      <c r="C573" s="102" t="n">
        <f aca="false">'BGA FAI List'!C494</f>
        <v>0</v>
      </c>
      <c r="D573" s="102" t="e">
        <f aca="false">INDEX('BGA FAI List'!B$6:B$670,MATCH($C573,'BGA FAI List'!$C$6:$C$670,0))</f>
        <v>#N/A</v>
      </c>
      <c r="E573" s="102" t="e">
        <f aca="false">INDEX('BGA FAI List'!A$6:A$670,MATCH($C573,'BGA FAI List'!$C$6:$C$670,0))</f>
        <v>#N/A</v>
      </c>
      <c r="F573" s="103" t="n">
        <f aca="false">MAX(IF(ISNA(VALUE(INDEX('BGA FAI List'!E$6:E$670,MATCH($C573,'BGA FAI List'!$C$6:$C$670,0)))),0,VALUE(INDEX('BGA FAI List'!E$6:E$670,MATCH($C573,'BGA FAI List'!$C$6:$C$670,0)))-$K$4),$M$4)</f>
        <v>0</v>
      </c>
      <c r="G573" s="104" t="e">
        <f aca="true">IF(ISNA(G$17-$O$4*((VLOOKUP($C573,INDIRECT(G$12&amp;"!$b$6:$e$63"),4,FALSE())-1)/(G$14-1))-$Q$4*MIN((G$15-VLOOKUP($C573,INDIRECT(G$12&amp;"!$b$6:$f$63"),5,FALSE()))/(0.6*G$15),1)),"",(G$17-$O$4*((VLOOKUP($C573,INDIRECT(G$12&amp;"!$b$6:$e$63"),4,FALSE())-1)/(G$14-1))-$Q$4*MIN((G$15-VLOOKUP($C573,INDIRECT(G$12&amp;"!$b$6:$f$63"),5,FALSE()))/(0.6*G$15),1)))</f>
        <v>#REF!</v>
      </c>
      <c r="H573" s="105" t="e">
        <f aca="true">IF(ISNA(H$17-$O$4*((VLOOKUP($C573,INDIRECT(H$12&amp;"!$b$6:$e$63"),4,FALSE())-1)/(H$14-1))-$Q$4*MIN((H$15-VLOOKUP($C573,INDIRECT(H$12&amp;"!$b$6:$f$63"),5,FALSE()))/(0.6*H$15),1)),"",(H$17-$O$4*((VLOOKUP($C573,INDIRECT(H$12&amp;"!$b$6:$e$63"),4,FALSE())-1)/(H$14-1))-$Q$4*MIN((H$15-VLOOKUP($C573,INDIRECT(H$12&amp;"!$b$6:$f$63"),5,FALSE()))/(0.6*H$15),1)))</f>
        <v>#REF!</v>
      </c>
      <c r="I573" s="104" t="e">
        <f aca="true">IF(ISNA(I$17-$O$4*((VLOOKUP($C573,INDIRECT(I$12&amp;"!$b$6:$e$63"),4,FALSE())-1)/(I$14-1))-$Q$4*MIN((I$15-VLOOKUP($C573,INDIRECT(I$12&amp;"!$b$6:$f$63"),5,FALSE()))/(0.6*I$15),1)),"",(I$17-$O$4*((VLOOKUP($C573,INDIRECT(I$12&amp;"!$b$6:$e$63"),4,FALSE())-1)/(I$14-1))-$Q$4*MIN((I$15-VLOOKUP($C573,INDIRECT(I$12&amp;"!$b$6:$f$63"),5,FALSE()))/(0.6*I$15),1)))</f>
        <v>#REF!</v>
      </c>
      <c r="J573" s="105" t="e">
        <f aca="true">IF(ISNA(J$17-$O$4*((VLOOKUP($C573,INDIRECT(J$12&amp;"!$b$6:$e$63"),4,FALSE())-1)/(J$14-1))-$Q$4*MIN((J$15-VLOOKUP($C573,INDIRECT(J$12&amp;"!$b$6:$f$63"),5,FALSE()))/(0.6*J$15),1)),"",(J$17-$O$4*((VLOOKUP($C573,INDIRECT(J$12&amp;"!$b$6:$e$63"),4,FALSE())-1)/(J$14-1))-$Q$4*MIN((J$15-VLOOKUP($C573,INDIRECT(J$12&amp;"!$b$6:$f$63"),5,FALSE()))/(0.6*J$15),1)))</f>
        <v>#REF!</v>
      </c>
      <c r="K573" s="104" t="e">
        <f aca="true">IF(ISNA(K$17-$O$4*((VLOOKUP($C573,INDIRECT(K$12&amp;"!$b$6:$e$63"),4,FALSE())-1)/(K$14-1))-$Q$4*MIN((K$15-VLOOKUP($C573,INDIRECT(K$12&amp;"!$b$6:$f$63"),5,FALSE()))/(0.6*K$15),1)),"",(K$17-$O$4*((VLOOKUP($C573,INDIRECT(K$12&amp;"!$b$6:$e$63"),4,FALSE())-1)/(K$14-1))-$Q$4*MIN((K$15-VLOOKUP($C573,INDIRECT(K$12&amp;"!$b$6:$f$63"),5,FALSE()))/(0.6*K$15),1)))</f>
        <v>#REF!</v>
      </c>
      <c r="L573" s="106" t="e">
        <f aca="true">IF(ISNA(L$17-$O$4*((VLOOKUP($C573,INDIRECT(L$12&amp;"!$b$6:$e$63"),4,FALSE())-1)/(L$14-1))-$Q$4*MIN((L$15-VLOOKUP($C573,INDIRECT(L$12&amp;"!$b$6:$f$63"),5,FALSE()))/(0.6*L$15),1)),"",(L$17-$O$4*((VLOOKUP($C573,INDIRECT(L$12&amp;"!$b$6:$e$63"),4,FALSE())-1)/(L$14-1))-$Q$4*MIN((L$15-VLOOKUP($C573,INDIRECT(L$12&amp;"!$b$6:$f$63"),5,FALSE()))/(0.6*L$15),1)))</f>
        <v>#REF!</v>
      </c>
      <c r="M573" s="105" t="e">
        <f aca="true">IF(ISNA(M$17-$O$4*((VLOOKUP($C573,INDIRECT(M$12&amp;"!$b$6:$e$63"),4,FALSE())-1)/(M$14-1))-$Q$4*MIN((M$15-VLOOKUP($C573,INDIRECT(M$12&amp;"!$b$6:$f$63"),5,FALSE()))/(0.6*M$15),1)),"",(M$17-$O$4*((VLOOKUP($C573,INDIRECT(M$12&amp;"!$b$6:$e$63"),4,FALSE())-1)/(M$14-1))-$Q$4*MIN((M$15-VLOOKUP($C573,INDIRECT(M$12&amp;"!$b$6:$f$63"),5,FALSE()))/(0.6*M$15),1)))</f>
        <v>#REF!</v>
      </c>
      <c r="N573" s="106" t="e">
        <f aca="true">IF(ISNA(N$17-$O$4*((VLOOKUP($C573,INDIRECT(N$12&amp;"!$b$6:$e$63"),4,FALSE())-1)/(N$14-1))-$Q$4*MIN((N$15-VLOOKUP($C573,INDIRECT(N$12&amp;"!$b$6:$f$63"),5,FALSE()))/(0.6*N$15),1)),"",(N$17-$O$4*((VLOOKUP($C573,INDIRECT(N$12&amp;"!$b$6:$e$63"),4,FALSE())-1)/(N$14-1))-$Q$4*MIN((N$15-VLOOKUP($C573,INDIRECT(N$12&amp;"!$b$6:$f$63"),5,FALSE()))/(0.6*N$15),1)))</f>
        <v>#REF!</v>
      </c>
      <c r="O573" s="105" t="e">
        <f aca="true">IF(ISNA(O$17-$O$4*((VLOOKUP($C573,INDIRECT(O$12&amp;"!$b$6:$e$63"),4,FALSE())-1)/(O$14-1))-$Q$4*MIN((O$15-VLOOKUP($C573,INDIRECT(O$12&amp;"!$b$6:$f$63"),5,FALSE()))/(0.6*O$15),1)),"",(O$17-$O$4*((VLOOKUP($C573,INDIRECT(O$12&amp;"!$b$6:$e$63"),4,FALSE())-1)/(O$14-1))-$Q$4*MIN((O$15-VLOOKUP($C573,INDIRECT(O$12&amp;"!$b$6:$f$63"),5,FALSE()))/(0.6*O$15),1)))</f>
        <v>#REF!</v>
      </c>
      <c r="P573" s="106" t="e">
        <f aca="true">IF(ISNA(P$17-$O$4*((VLOOKUP($C573,INDIRECT(P$12&amp;"!$b$6:$e$63"),4,FALSE())-1)/(P$14-1))-$Q$4*MIN((P$15-VLOOKUP($C573,INDIRECT(P$12&amp;"!$b$6:$f$63"),5,FALSE()))/(0.6*P$15),1)),"",(P$17-$O$4*((VLOOKUP($C573,INDIRECT(P$12&amp;"!$b$6:$e$63"),4,FALSE())-1)/(P$14-1))-$Q$4*MIN((P$15-VLOOKUP($C573,INDIRECT(P$12&amp;"!$b$6:$f$63"),5,FALSE()))/(0.6*P$15),1)))</f>
        <v>#REF!</v>
      </c>
      <c r="Q573" s="105" t="e">
        <f aca="true">IF(ISNA(Q$17-$O$4*((VLOOKUP($C573,INDIRECT(Q$12&amp;"!$b$6:$e$63"),4,FALSE())-1)/(Q$14-1))-$Q$4*MIN((Q$15-VLOOKUP($C573,INDIRECT(Q$12&amp;"!$b$6:$f$63"),5,FALSE()))/(0.6*Q$15),1)),"",(Q$17-$O$4*((VLOOKUP($C573,INDIRECT(Q$12&amp;"!$b$6:$e$63"),4,FALSE())-1)/(Q$14-1))-$Q$4*MIN((Q$15-VLOOKUP($C573,INDIRECT(Q$12&amp;"!$b$6:$f$63"),5,FALSE()))/(0.6*Q$15),1)))</f>
        <v>#REF!</v>
      </c>
      <c r="R573" s="106" t="e">
        <f aca="true">IF(ISNA(R$17-$O$4*((VLOOKUP($C573,INDIRECT(R$12&amp;"!$b$6:$e$63"),4,FALSE())-1)/(R$14-1))-$Q$4*MIN((R$15-VLOOKUP($C573,INDIRECT(R$12&amp;"!$b$6:$f$63"),5,FALSE()))/(0.6*R$15),1)),"",(R$17-$O$4*((VLOOKUP($C573,INDIRECT(R$12&amp;"!$b$6:$e$63"),4,FALSE())-1)/(R$14-1))-$Q$4*MIN((R$15-VLOOKUP($C573,INDIRECT(R$12&amp;"!$b$6:$f$63"),5,FALSE()))/(0.6*R$15),1)))</f>
        <v>#REF!</v>
      </c>
      <c r="S573" s="107" t="e">
        <f aca="true">IF(ISNA(S$17-$O$4*((VLOOKUP($C573,INDIRECT(S$12&amp;"!$b$6:$e$63"),4,FALSE())-1)/(S$14-1))-$Q$4*MIN((S$15-VLOOKUP($C573,INDIRECT(S$12&amp;"!$b$6:$f$63"),5,FALSE()))/(0.6*S$15),1)),"",(S$17-$O$4*((VLOOKUP($C573,INDIRECT(S$12&amp;"!$b$6:$e$63"),4,FALSE())-1)/(S$14-1))-$Q$4*MIN((S$15-VLOOKUP($C573,INDIRECT(S$12&amp;"!$b$6:$f$63"),5,FALSE()))/(0.6*S$15),1)))</f>
        <v>#REF!</v>
      </c>
      <c r="T573" s="105" t="e">
        <f aca="true">IF(ISNA(T$17-$O$4*((VLOOKUP($C573,INDIRECT(T$12&amp;"!$b$6:$e$63"),4,FALSE())-1)/(T$14-1))-$Q$4*MIN((T$15-VLOOKUP($C573,INDIRECT(T$12&amp;"!$b$6:$f$63"),5,FALSE()))/(0.6*T$15),1)),"",(T$17-$O$4*((VLOOKUP($C573,INDIRECT(T$12&amp;"!$b$6:$e$63"),4,FALSE())-1)/(T$14-1))-$Q$4*MIN((T$15-VLOOKUP($C573,INDIRECT(T$12&amp;"!$b$6:$f$63"),5,FALSE()))/(0.6*T$15),1)))</f>
        <v>#REF!</v>
      </c>
      <c r="U573" s="107" t="e">
        <f aca="true">IF(ISNA(U$17-$O$4*((VLOOKUP($C573,INDIRECT(U$12&amp;"!$b$6:$e$63"),4,FALSE())-1)/(U$14-1))-$Q$4*MIN((U$15-VLOOKUP($C573,INDIRECT(U$12&amp;"!$b$6:$f$63"),5,FALSE()))/(0.6*U$15),1)),"",(U$17-$O$4*((VLOOKUP($C573,INDIRECT(U$12&amp;"!$b$6:$e$63"),4,FALSE())-1)/(U$14-1))-$Q$4*MIN((U$15-VLOOKUP($C573,INDIRECT(U$12&amp;"!$b$6:$f$63"),5,FALSE()))/(0.6*U$15),1)))</f>
        <v>#REF!</v>
      </c>
      <c r="V573" s="105" t="e">
        <f aca="true">IF(ISNA(V$17-$O$4*((VLOOKUP($C573,INDIRECT(V$12&amp;"!$b$6:$e$63"),4,FALSE())-1)/(V$14-1))-$Q$4*MIN((V$15-VLOOKUP($C573,INDIRECT(V$12&amp;"!$b$6:$f$63"),5,FALSE()))/(0.6*V$15),1)),"",(V$17-$O$4*((VLOOKUP($C573,INDIRECT(V$12&amp;"!$b$6:$e$63"),4,FALSE())-1)/(V$14-1))-$Q$4*MIN((V$15-VLOOKUP($C573,INDIRECT(V$12&amp;"!$b$6:$f$63"),5,FALSE()))/(0.6*V$15),1)))</f>
        <v>#REF!</v>
      </c>
      <c r="W573" s="107" t="e">
        <f aca="true">IF(ISNA(W$17-$O$4*((VLOOKUP($C573,INDIRECT(W$12&amp;"!$b$6:$e$63"),4,FALSE())-1)/(W$14-1))-$Q$4*MIN((W$15-VLOOKUP($C573,INDIRECT(W$12&amp;"!$b$6:$f$63"),5,FALSE()))/(0.6*W$15),1)),"",(W$17-$O$4*((VLOOKUP($C573,INDIRECT(W$12&amp;"!$b$6:$e$63"),4,FALSE())-1)/(W$14-1))-$Q$4*MIN((W$15-VLOOKUP($C573,INDIRECT(W$12&amp;"!$b$6:$f$63"),5,FALSE()))/(0.6*W$15),1)))</f>
        <v>#REF!</v>
      </c>
      <c r="X573" s="105" t="e">
        <f aca="true">IF(ISNA(X$17-$O$4*((VLOOKUP($C573,INDIRECT(X$12&amp;"!$b$6:$e$63"),4,FALSE())-1)/(X$14-1))-$Q$4*MIN((X$15-VLOOKUP($C573,INDIRECT(X$12&amp;"!$b$6:$f$63"),5,FALSE()))/(0.6*X$15),1)),"",(X$17-$O$4*((VLOOKUP($C573,INDIRECT(X$12&amp;"!$b$6:$e$63"),4,FALSE())-1)/(X$14-1))-$Q$4*MIN((X$15-VLOOKUP($C573,INDIRECT(X$12&amp;"!$b$6:$f$63"),5,FALSE()))/(0.6*X$15),1)))</f>
        <v>#REF!</v>
      </c>
      <c r="Y573" s="107" t="e">
        <f aca="true">IF(ISNA(Y$17-$O$4*((VLOOKUP($C573,INDIRECT(Y$12&amp;"!$b$6:$e$63"),4,FALSE())-1)/(Y$14-1))-$Q$4*MIN((Y$15-VLOOKUP($C573,INDIRECT(Y$12&amp;"!$b$6:$f$63"),5,FALSE()))/(0.6*Y$15),1)),"",(Y$17-$O$4*((VLOOKUP($C573,INDIRECT(Y$12&amp;"!$b$6:$e$63"),4,FALSE())-1)/(Y$14-1))-$Q$4*MIN((Y$15-VLOOKUP($C573,INDIRECT(Y$12&amp;"!$b$6:$f$63"),5,FALSE()))/(0.6*Y$15),1)))</f>
        <v>#REF!</v>
      </c>
      <c r="Z573" s="105" t="e">
        <f aca="true">IF(ISNA(Z$17-$O$4*((VLOOKUP($C573,INDIRECT(Z$12&amp;"!$b$6:$e$63"),4,FALSE())-1)/(Z$14-1))-$Q$4*MIN((Z$15-VLOOKUP($C573,INDIRECT(Z$12&amp;"!$b$6:$f$63"),5,FALSE()))/(0.6*Z$15),1)),"",(Z$17-$O$4*((VLOOKUP($C573,INDIRECT(Z$12&amp;"!$b$6:$e$63"),4,FALSE())-1)/(Z$14-1))-$Q$4*MIN((Z$15-VLOOKUP($C573,INDIRECT(Z$12&amp;"!$b$6:$f$63"),5,FALSE()))/(0.6*Z$15),1)))</f>
        <v>#REF!</v>
      </c>
      <c r="AA573" s="107" t="e">
        <f aca="true">IF(ISNA(AA$17-$O$4*((VLOOKUP($C573,INDIRECT(AA$12&amp;"!$b$6:$e$63"),4,FALSE())-1)/(AA$14-1))-$Q$4*MIN((AA$15-VLOOKUP($C573,INDIRECT(AA$12&amp;"!$b$6:$f$63"),5,FALSE()))/(0.6*AA$15),1)),"",(AA$17-$O$4*((VLOOKUP($C573,INDIRECT(AA$12&amp;"!$b$6:$e$63"),4,FALSE())-1)/(AA$14-1))-$Q$4*MIN((AA$15-VLOOKUP($C573,INDIRECT(AA$12&amp;"!$b$6:$f$63"),5,FALSE()))/(0.6*AA$15),1)))</f>
        <v>#REF!</v>
      </c>
      <c r="AB573" s="105" t="e">
        <f aca="true">IF(ISNA(AB$17-$O$4*((VLOOKUP($C573,INDIRECT(AB$12&amp;"!$b$6:$e$63"),4,FALSE())-1)/(AB$14-1))-$Q$4*MIN((AB$15-VLOOKUP($C573,INDIRECT(AB$12&amp;"!$b$6:$f$63"),5,FALSE()))/(0.6*AB$15),1)),"",(AB$17-$O$4*((VLOOKUP($C573,INDIRECT(AB$12&amp;"!$b$6:$e$63"),4,FALSE())-1)/(AB$14-1))-$Q$4*MIN((AB$15-VLOOKUP($C573,INDIRECT(AB$12&amp;"!$b$6:$f$63"),5,FALSE()))/(0.6*AB$15),1)))</f>
        <v>#REF!</v>
      </c>
      <c r="AC573" s="107" t="e">
        <f aca="true">IF(ISNA(AC$17-$O$4*((VLOOKUP($C573,INDIRECT(AC$12&amp;"!$b$6:$e$63"),4,FALSE())-1)/(AC$14-1))-$Q$4*MIN((AC$15-VLOOKUP($C573,INDIRECT(AC$12&amp;"!$b$6:$f$63"),5,FALSE()))/(0.6*AC$15),1)),"",(AC$17-$O$4*((VLOOKUP($C573,INDIRECT(AC$12&amp;"!$b$6:$e$63"),4,FALSE())-1)/(AC$14-1))-$Q$4*MIN((AC$15-VLOOKUP($C573,INDIRECT(AC$12&amp;"!$b$6:$f$63"),5,FALSE()))/(0.6*AC$15),1)))</f>
        <v>#REF!</v>
      </c>
      <c r="AD573" s="105" t="e">
        <f aca="true">IF(ISNA(AD$17-$O$4*((VLOOKUP($C573,INDIRECT(AD$12&amp;"!$b$6:$e$63"),4,FALSE())-1)/(AD$14-1))-$Q$4*MIN((AD$15-VLOOKUP($C573,INDIRECT(AD$12&amp;"!$b$6:$f$63"),5,FALSE()))/(0.6*AD$15),1)),"",(AD$17-$O$4*((VLOOKUP($C573,INDIRECT(AD$12&amp;"!$b$6:$e$63"),4,FALSE())-1)/(AD$14-1))-$Q$4*MIN((AD$15-VLOOKUP($C573,INDIRECT(AD$12&amp;"!$b$6:$f$63"),5,FALSE()))/(0.6*AD$15),1)))</f>
        <v>#REF!</v>
      </c>
      <c r="AE573" s="107" t="e">
        <f aca="true">IF(ISNA(AE$17-$O$4*((VLOOKUP($C573,INDIRECT(AE$12&amp;"!$b$6:$e$63"),4,FALSE())-1)/(AE$14-1))-$Q$4*MIN((AE$15-VLOOKUP($C573,INDIRECT(AE$12&amp;"!$b$6:$f$63"),5,FALSE()))/(0.6*AE$15),1)),"",(AE$17-$O$4*((VLOOKUP($C573,INDIRECT(AE$12&amp;"!$b$6:$e$63"),4,FALSE())-1)/(AE$14-1))-$Q$4*MIN((AE$15-VLOOKUP($C573,INDIRECT(AE$12&amp;"!$b$6:$f$63"),5,FALSE()))/(0.6*AE$15),1)))</f>
        <v>#REF!</v>
      </c>
      <c r="AF573" s="105" t="e">
        <f aca="true">IF(ISNA(AF$17-$O$4*((VLOOKUP($C573,INDIRECT(AF$12&amp;"!$b$6:$e$63"),4,FALSE())-1)/(AF$14-1))-$Q$4*MIN((AF$15-VLOOKUP($C573,INDIRECT(AF$12&amp;"!$b$6:$f$63"),5,FALSE()))/(0.6*AF$15),1)),"",(AF$17-$O$4*((VLOOKUP($C573,INDIRECT(AF$12&amp;"!$b$6:$e$63"),4,FALSE())-1)/(AF$14-1))-$Q$4*MIN((AF$15-VLOOKUP($C573,INDIRECT(AF$12&amp;"!$b$6:$f$63"),5,FALSE()))/(0.6*AF$15),1)))</f>
        <v>#REF!</v>
      </c>
      <c r="AG573" s="107" t="e">
        <f aca="true">IF(ISNA(AG$17-$O$4*((VLOOKUP($C573,INDIRECT(AG$12&amp;"!$b$6:$e$63"),4,FALSE())-1)/(AG$14-1))-$Q$4*MIN((AG$15-VLOOKUP($C573,INDIRECT(AG$12&amp;"!$b$6:$f$63"),5,FALSE()))/(0.6*AG$15),1)),"",(AG$17-$O$4*((VLOOKUP($C573,INDIRECT(AG$12&amp;"!$b$6:$e$63"),4,FALSE())-1)/(AG$14-1))-$Q$4*MIN((AG$15-VLOOKUP($C573,INDIRECT(AG$12&amp;"!$b$6:$f$63"),5,FALSE()))/(0.6*AG$15),1)))</f>
        <v>#REF!</v>
      </c>
      <c r="AH573" s="108" t="e">
        <f aca="true">IF(ISNA(AH$17-$O$4*((VLOOKUP($C573,INDIRECT(AH$12&amp;"!$b$6:$e$63"),4,FALSE())-1)/(AH$14-1))-$Q$4*MIN((AH$15-VLOOKUP($C573,INDIRECT(AH$12&amp;"!$b$6:$f$63"),5,FALSE()))/(0.6*AH$15),1)),"",(AH$17-$O$4*((VLOOKUP($C573,INDIRECT(AH$12&amp;"!$b$6:$e$63"),4,FALSE())-1)/(AH$14-1))-$Q$4*MIN((AH$15-VLOOKUP($C573,INDIRECT(AH$12&amp;"!$b$6:$f$63"),5,FALSE()))/(0.6*AH$15),1)))</f>
        <v>#REF!</v>
      </c>
      <c r="AI573" s="108" t="e">
        <f aca="true">IF(ISNA(AI$17-$O$4*((VLOOKUP($C573,INDIRECT(AI$12&amp;"!$b$6:$e$63"),4,FALSE())-1)/(AI$14-1))-$Q$4*MIN((AI$15-VLOOKUP($C573,INDIRECT(AI$12&amp;"!$b$6:$f$63"),5,FALSE()))/(0.6*AI$15),1)),"",(AI$17-$O$4*((VLOOKUP($C573,INDIRECT(AI$12&amp;"!$b$6:$e$63"),4,FALSE())-1)/(AI$14-1))-$Q$4*MIN((AI$15-VLOOKUP($C573,INDIRECT(AI$12&amp;"!$b$6:$f$63"),5,FALSE()))/(0.6*AI$15),1)))</f>
        <v>#REF!</v>
      </c>
      <c r="AJ573" s="108" t="e">
        <f aca="true">IF(ISNA(AJ$17-$O$4*((VLOOKUP($C573,INDIRECT(AJ$12&amp;"!$b$6:$e$63"),4,FALSE())-1)/(AJ$14-1))-$Q$4*MIN((AJ$15-VLOOKUP($C573,INDIRECT(AJ$12&amp;"!$b$6:$f$63"),5,FALSE()))/(0.6*AJ$15),1)),"",(AJ$17-$O$4*((VLOOKUP($C573,INDIRECT(AJ$12&amp;"!$b$6:$e$63"),4,FALSE())-1)/(AJ$14-1))-$Q$4*MIN((AJ$15-VLOOKUP($C573,INDIRECT(AJ$12&amp;"!$b$6:$f$63"),5,FALSE()))/(0.6*AJ$15),1)))</f>
        <v>#REF!</v>
      </c>
      <c r="AL573" s="109" t="e">
        <f aca="false">MAX(F573:AJ573)</f>
        <v>#REF!</v>
      </c>
      <c r="AM573" s="109" t="e">
        <f aca="false">IF(AL573&lt;&gt;0,MAX(AL573,-200),"")</f>
        <v>#REF!</v>
      </c>
      <c r="AN573" s="50" t="e">
        <f aca="false">IF(AM573&lt;&gt;"",RANK(AM573,AM$26:AM$1020,0),999)</f>
        <v>#REF!</v>
      </c>
    </row>
    <row r="574" customFormat="false" ht="12.75" hidden="false" customHeight="true" outlineLevel="0" collapsed="false">
      <c r="B574" s="101" t="e">
        <f aca="false">IF(INDEX('BGA FAI List'!D$6:D$670,MATCH($C574,'BGA FAI List'!$C$6:$C$670,0))&lt;&gt;"NO",AN574,AN574)</f>
        <v>#N/A</v>
      </c>
      <c r="C574" s="102" t="n">
        <f aca="false">'BGA FAI List'!C495</f>
        <v>0</v>
      </c>
      <c r="D574" s="102" t="e">
        <f aca="false">INDEX('BGA FAI List'!B$6:B$670,MATCH($C574,'BGA FAI List'!$C$6:$C$670,0))</f>
        <v>#N/A</v>
      </c>
      <c r="E574" s="102" t="e">
        <f aca="false">INDEX('BGA FAI List'!A$6:A$670,MATCH($C574,'BGA FAI List'!$C$6:$C$670,0))</f>
        <v>#N/A</v>
      </c>
      <c r="F574" s="103" t="n">
        <f aca="false">MAX(IF(ISNA(VALUE(INDEX('BGA FAI List'!E$6:E$670,MATCH($C574,'BGA FAI List'!$C$6:$C$670,0)))),0,VALUE(INDEX('BGA FAI List'!E$6:E$670,MATCH($C574,'BGA FAI List'!$C$6:$C$670,0)))-$K$4),$M$4)</f>
        <v>0</v>
      </c>
      <c r="G574" s="104" t="e">
        <f aca="true">IF(ISNA(G$17-$O$4*((VLOOKUP($C574,INDIRECT(G$12&amp;"!$b$6:$e$63"),4,FALSE())-1)/(G$14-1))-$Q$4*MIN((G$15-VLOOKUP($C574,INDIRECT(G$12&amp;"!$b$6:$f$63"),5,FALSE()))/(0.6*G$15),1)),"",(G$17-$O$4*((VLOOKUP($C574,INDIRECT(G$12&amp;"!$b$6:$e$63"),4,FALSE())-1)/(G$14-1))-$Q$4*MIN((G$15-VLOOKUP($C574,INDIRECT(G$12&amp;"!$b$6:$f$63"),5,FALSE()))/(0.6*G$15),1)))</f>
        <v>#REF!</v>
      </c>
      <c r="H574" s="105" t="e">
        <f aca="true">IF(ISNA(H$17-$O$4*((VLOOKUP($C574,INDIRECT(H$12&amp;"!$b$6:$e$63"),4,FALSE())-1)/(H$14-1))-$Q$4*MIN((H$15-VLOOKUP($C574,INDIRECT(H$12&amp;"!$b$6:$f$63"),5,FALSE()))/(0.6*H$15),1)),"",(H$17-$O$4*((VLOOKUP($C574,INDIRECT(H$12&amp;"!$b$6:$e$63"),4,FALSE())-1)/(H$14-1))-$Q$4*MIN((H$15-VLOOKUP($C574,INDIRECT(H$12&amp;"!$b$6:$f$63"),5,FALSE()))/(0.6*H$15),1)))</f>
        <v>#REF!</v>
      </c>
      <c r="I574" s="104" t="e">
        <f aca="true">IF(ISNA(I$17-$O$4*((VLOOKUP($C574,INDIRECT(I$12&amp;"!$b$6:$e$63"),4,FALSE())-1)/(I$14-1))-$Q$4*MIN((I$15-VLOOKUP($C574,INDIRECT(I$12&amp;"!$b$6:$f$63"),5,FALSE()))/(0.6*I$15),1)),"",(I$17-$O$4*((VLOOKUP($C574,INDIRECT(I$12&amp;"!$b$6:$e$63"),4,FALSE())-1)/(I$14-1))-$Q$4*MIN((I$15-VLOOKUP($C574,INDIRECT(I$12&amp;"!$b$6:$f$63"),5,FALSE()))/(0.6*I$15),1)))</f>
        <v>#REF!</v>
      </c>
      <c r="J574" s="105" t="e">
        <f aca="true">IF(ISNA(J$17-$O$4*((VLOOKUP($C574,INDIRECT(J$12&amp;"!$b$6:$e$63"),4,FALSE())-1)/(J$14-1))-$Q$4*MIN((J$15-VLOOKUP($C574,INDIRECT(J$12&amp;"!$b$6:$f$63"),5,FALSE()))/(0.6*J$15),1)),"",(J$17-$O$4*((VLOOKUP($C574,INDIRECT(J$12&amp;"!$b$6:$e$63"),4,FALSE())-1)/(J$14-1))-$Q$4*MIN((J$15-VLOOKUP($C574,INDIRECT(J$12&amp;"!$b$6:$f$63"),5,FALSE()))/(0.6*J$15),1)))</f>
        <v>#REF!</v>
      </c>
      <c r="K574" s="104" t="e">
        <f aca="true">IF(ISNA(K$17-$O$4*((VLOOKUP($C574,INDIRECT(K$12&amp;"!$b$6:$e$63"),4,FALSE())-1)/(K$14-1))-$Q$4*MIN((K$15-VLOOKUP($C574,INDIRECT(K$12&amp;"!$b$6:$f$63"),5,FALSE()))/(0.6*K$15),1)),"",(K$17-$O$4*((VLOOKUP($C574,INDIRECT(K$12&amp;"!$b$6:$e$63"),4,FALSE())-1)/(K$14-1))-$Q$4*MIN((K$15-VLOOKUP($C574,INDIRECT(K$12&amp;"!$b$6:$f$63"),5,FALSE()))/(0.6*K$15),1)))</f>
        <v>#REF!</v>
      </c>
      <c r="L574" s="106" t="e">
        <f aca="true">IF(ISNA(L$17-$O$4*((VLOOKUP($C574,INDIRECT(L$12&amp;"!$b$6:$e$63"),4,FALSE())-1)/(L$14-1))-$Q$4*MIN((L$15-VLOOKUP($C574,INDIRECT(L$12&amp;"!$b$6:$f$63"),5,FALSE()))/(0.6*L$15),1)),"",(L$17-$O$4*((VLOOKUP($C574,INDIRECT(L$12&amp;"!$b$6:$e$63"),4,FALSE())-1)/(L$14-1))-$Q$4*MIN((L$15-VLOOKUP($C574,INDIRECT(L$12&amp;"!$b$6:$f$63"),5,FALSE()))/(0.6*L$15),1)))</f>
        <v>#REF!</v>
      </c>
      <c r="M574" s="105" t="e">
        <f aca="true">IF(ISNA(M$17-$O$4*((VLOOKUP($C574,INDIRECT(M$12&amp;"!$b$6:$e$63"),4,FALSE())-1)/(M$14-1))-$Q$4*MIN((M$15-VLOOKUP($C574,INDIRECT(M$12&amp;"!$b$6:$f$63"),5,FALSE()))/(0.6*M$15),1)),"",(M$17-$O$4*((VLOOKUP($C574,INDIRECT(M$12&amp;"!$b$6:$e$63"),4,FALSE())-1)/(M$14-1))-$Q$4*MIN((M$15-VLOOKUP($C574,INDIRECT(M$12&amp;"!$b$6:$f$63"),5,FALSE()))/(0.6*M$15),1)))</f>
        <v>#REF!</v>
      </c>
      <c r="N574" s="106" t="e">
        <f aca="true">IF(ISNA(N$17-$O$4*((VLOOKUP($C574,INDIRECT(N$12&amp;"!$b$6:$e$63"),4,FALSE())-1)/(N$14-1))-$Q$4*MIN((N$15-VLOOKUP($C574,INDIRECT(N$12&amp;"!$b$6:$f$63"),5,FALSE()))/(0.6*N$15),1)),"",(N$17-$O$4*((VLOOKUP($C574,INDIRECT(N$12&amp;"!$b$6:$e$63"),4,FALSE())-1)/(N$14-1))-$Q$4*MIN((N$15-VLOOKUP($C574,INDIRECT(N$12&amp;"!$b$6:$f$63"),5,FALSE()))/(0.6*N$15),1)))</f>
        <v>#REF!</v>
      </c>
      <c r="O574" s="105" t="e">
        <f aca="true">IF(ISNA(O$17-$O$4*((VLOOKUP($C574,INDIRECT(O$12&amp;"!$b$6:$e$63"),4,FALSE())-1)/(O$14-1))-$Q$4*MIN((O$15-VLOOKUP($C574,INDIRECT(O$12&amp;"!$b$6:$f$63"),5,FALSE()))/(0.6*O$15),1)),"",(O$17-$O$4*((VLOOKUP($C574,INDIRECT(O$12&amp;"!$b$6:$e$63"),4,FALSE())-1)/(O$14-1))-$Q$4*MIN((O$15-VLOOKUP($C574,INDIRECT(O$12&amp;"!$b$6:$f$63"),5,FALSE()))/(0.6*O$15),1)))</f>
        <v>#REF!</v>
      </c>
      <c r="P574" s="106" t="e">
        <f aca="true">IF(ISNA(P$17-$O$4*((VLOOKUP($C574,INDIRECT(P$12&amp;"!$b$6:$e$63"),4,FALSE())-1)/(P$14-1))-$Q$4*MIN((P$15-VLOOKUP($C574,INDIRECT(P$12&amp;"!$b$6:$f$63"),5,FALSE()))/(0.6*P$15),1)),"",(P$17-$O$4*((VLOOKUP($C574,INDIRECT(P$12&amp;"!$b$6:$e$63"),4,FALSE())-1)/(P$14-1))-$Q$4*MIN((P$15-VLOOKUP($C574,INDIRECT(P$12&amp;"!$b$6:$f$63"),5,FALSE()))/(0.6*P$15),1)))</f>
        <v>#REF!</v>
      </c>
      <c r="Q574" s="105" t="e">
        <f aca="true">IF(ISNA(Q$17-$O$4*((VLOOKUP($C574,INDIRECT(Q$12&amp;"!$b$6:$e$63"),4,FALSE())-1)/(Q$14-1))-$Q$4*MIN((Q$15-VLOOKUP($C574,INDIRECT(Q$12&amp;"!$b$6:$f$63"),5,FALSE()))/(0.6*Q$15),1)),"",(Q$17-$O$4*((VLOOKUP($C574,INDIRECT(Q$12&amp;"!$b$6:$e$63"),4,FALSE())-1)/(Q$14-1))-$Q$4*MIN((Q$15-VLOOKUP($C574,INDIRECT(Q$12&amp;"!$b$6:$f$63"),5,FALSE()))/(0.6*Q$15),1)))</f>
        <v>#REF!</v>
      </c>
      <c r="R574" s="106" t="e">
        <f aca="true">IF(ISNA(R$17-$O$4*((VLOOKUP($C574,INDIRECT(R$12&amp;"!$b$6:$e$63"),4,FALSE())-1)/(R$14-1))-$Q$4*MIN((R$15-VLOOKUP($C574,INDIRECT(R$12&amp;"!$b$6:$f$63"),5,FALSE()))/(0.6*R$15),1)),"",(R$17-$O$4*((VLOOKUP($C574,INDIRECT(R$12&amp;"!$b$6:$e$63"),4,FALSE())-1)/(R$14-1))-$Q$4*MIN((R$15-VLOOKUP($C574,INDIRECT(R$12&amp;"!$b$6:$f$63"),5,FALSE()))/(0.6*R$15),1)))</f>
        <v>#REF!</v>
      </c>
      <c r="S574" s="107" t="e">
        <f aca="true">IF(ISNA(S$17-$O$4*((VLOOKUP($C574,INDIRECT(S$12&amp;"!$b$6:$e$63"),4,FALSE())-1)/(S$14-1))-$Q$4*MIN((S$15-VLOOKUP($C574,INDIRECT(S$12&amp;"!$b$6:$f$63"),5,FALSE()))/(0.6*S$15),1)),"",(S$17-$O$4*((VLOOKUP($C574,INDIRECT(S$12&amp;"!$b$6:$e$63"),4,FALSE())-1)/(S$14-1))-$Q$4*MIN((S$15-VLOOKUP($C574,INDIRECT(S$12&amp;"!$b$6:$f$63"),5,FALSE()))/(0.6*S$15),1)))</f>
        <v>#REF!</v>
      </c>
      <c r="T574" s="105" t="e">
        <f aca="true">IF(ISNA(T$17-$O$4*((VLOOKUP($C574,INDIRECT(T$12&amp;"!$b$6:$e$63"),4,FALSE())-1)/(T$14-1))-$Q$4*MIN((T$15-VLOOKUP($C574,INDIRECT(T$12&amp;"!$b$6:$f$63"),5,FALSE()))/(0.6*T$15),1)),"",(T$17-$O$4*((VLOOKUP($C574,INDIRECT(T$12&amp;"!$b$6:$e$63"),4,FALSE())-1)/(T$14-1))-$Q$4*MIN((T$15-VLOOKUP($C574,INDIRECT(T$12&amp;"!$b$6:$f$63"),5,FALSE()))/(0.6*T$15),1)))</f>
        <v>#REF!</v>
      </c>
      <c r="U574" s="107" t="e">
        <f aca="true">IF(ISNA(U$17-$O$4*((VLOOKUP($C574,INDIRECT(U$12&amp;"!$b$6:$e$63"),4,FALSE())-1)/(U$14-1))-$Q$4*MIN((U$15-VLOOKUP($C574,INDIRECT(U$12&amp;"!$b$6:$f$63"),5,FALSE()))/(0.6*U$15),1)),"",(U$17-$O$4*((VLOOKUP($C574,INDIRECT(U$12&amp;"!$b$6:$e$63"),4,FALSE())-1)/(U$14-1))-$Q$4*MIN((U$15-VLOOKUP($C574,INDIRECT(U$12&amp;"!$b$6:$f$63"),5,FALSE()))/(0.6*U$15),1)))</f>
        <v>#REF!</v>
      </c>
      <c r="V574" s="105" t="e">
        <f aca="true">IF(ISNA(V$17-$O$4*((VLOOKUP($C574,INDIRECT(V$12&amp;"!$b$6:$e$63"),4,FALSE())-1)/(V$14-1))-$Q$4*MIN((V$15-VLOOKUP($C574,INDIRECT(V$12&amp;"!$b$6:$f$63"),5,FALSE()))/(0.6*V$15),1)),"",(V$17-$O$4*((VLOOKUP($C574,INDIRECT(V$12&amp;"!$b$6:$e$63"),4,FALSE())-1)/(V$14-1))-$Q$4*MIN((V$15-VLOOKUP($C574,INDIRECT(V$12&amp;"!$b$6:$f$63"),5,FALSE()))/(0.6*V$15),1)))</f>
        <v>#REF!</v>
      </c>
      <c r="W574" s="107" t="e">
        <f aca="true">IF(ISNA(W$17-$O$4*((VLOOKUP($C574,INDIRECT(W$12&amp;"!$b$6:$e$63"),4,FALSE())-1)/(W$14-1))-$Q$4*MIN((W$15-VLOOKUP($C574,INDIRECT(W$12&amp;"!$b$6:$f$63"),5,FALSE()))/(0.6*W$15),1)),"",(W$17-$O$4*((VLOOKUP($C574,INDIRECT(W$12&amp;"!$b$6:$e$63"),4,FALSE())-1)/(W$14-1))-$Q$4*MIN((W$15-VLOOKUP($C574,INDIRECT(W$12&amp;"!$b$6:$f$63"),5,FALSE()))/(0.6*W$15),1)))</f>
        <v>#REF!</v>
      </c>
      <c r="X574" s="105" t="e">
        <f aca="true">IF(ISNA(X$17-$O$4*((VLOOKUP($C574,INDIRECT(X$12&amp;"!$b$6:$e$63"),4,FALSE())-1)/(X$14-1))-$Q$4*MIN((X$15-VLOOKUP($C574,INDIRECT(X$12&amp;"!$b$6:$f$63"),5,FALSE()))/(0.6*X$15),1)),"",(X$17-$O$4*((VLOOKUP($C574,INDIRECT(X$12&amp;"!$b$6:$e$63"),4,FALSE())-1)/(X$14-1))-$Q$4*MIN((X$15-VLOOKUP($C574,INDIRECT(X$12&amp;"!$b$6:$f$63"),5,FALSE()))/(0.6*X$15),1)))</f>
        <v>#REF!</v>
      </c>
      <c r="Y574" s="107" t="e">
        <f aca="true">IF(ISNA(Y$17-$O$4*((VLOOKUP($C574,INDIRECT(Y$12&amp;"!$b$6:$e$63"),4,FALSE())-1)/(Y$14-1))-$Q$4*MIN((Y$15-VLOOKUP($C574,INDIRECT(Y$12&amp;"!$b$6:$f$63"),5,FALSE()))/(0.6*Y$15),1)),"",(Y$17-$O$4*((VLOOKUP($C574,INDIRECT(Y$12&amp;"!$b$6:$e$63"),4,FALSE())-1)/(Y$14-1))-$Q$4*MIN((Y$15-VLOOKUP($C574,INDIRECT(Y$12&amp;"!$b$6:$f$63"),5,FALSE()))/(0.6*Y$15),1)))</f>
        <v>#REF!</v>
      </c>
      <c r="Z574" s="105" t="e">
        <f aca="true">IF(ISNA(Z$17-$O$4*((VLOOKUP($C574,INDIRECT(Z$12&amp;"!$b$6:$e$63"),4,FALSE())-1)/(Z$14-1))-$Q$4*MIN((Z$15-VLOOKUP($C574,INDIRECT(Z$12&amp;"!$b$6:$f$63"),5,FALSE()))/(0.6*Z$15),1)),"",(Z$17-$O$4*((VLOOKUP($C574,INDIRECT(Z$12&amp;"!$b$6:$e$63"),4,FALSE())-1)/(Z$14-1))-$Q$4*MIN((Z$15-VLOOKUP($C574,INDIRECT(Z$12&amp;"!$b$6:$f$63"),5,FALSE()))/(0.6*Z$15),1)))</f>
        <v>#REF!</v>
      </c>
      <c r="AA574" s="107" t="e">
        <f aca="true">IF(ISNA(AA$17-$O$4*((VLOOKUP($C574,INDIRECT(AA$12&amp;"!$b$6:$e$63"),4,FALSE())-1)/(AA$14-1))-$Q$4*MIN((AA$15-VLOOKUP($C574,INDIRECT(AA$12&amp;"!$b$6:$f$63"),5,FALSE()))/(0.6*AA$15),1)),"",(AA$17-$O$4*((VLOOKUP($C574,INDIRECT(AA$12&amp;"!$b$6:$e$63"),4,FALSE())-1)/(AA$14-1))-$Q$4*MIN((AA$15-VLOOKUP($C574,INDIRECT(AA$12&amp;"!$b$6:$f$63"),5,FALSE()))/(0.6*AA$15),1)))</f>
        <v>#REF!</v>
      </c>
      <c r="AB574" s="105" t="e">
        <f aca="true">IF(ISNA(AB$17-$O$4*((VLOOKUP($C574,INDIRECT(AB$12&amp;"!$b$6:$e$63"),4,FALSE())-1)/(AB$14-1))-$Q$4*MIN((AB$15-VLOOKUP($C574,INDIRECT(AB$12&amp;"!$b$6:$f$63"),5,FALSE()))/(0.6*AB$15),1)),"",(AB$17-$O$4*((VLOOKUP($C574,INDIRECT(AB$12&amp;"!$b$6:$e$63"),4,FALSE())-1)/(AB$14-1))-$Q$4*MIN((AB$15-VLOOKUP($C574,INDIRECT(AB$12&amp;"!$b$6:$f$63"),5,FALSE()))/(0.6*AB$15),1)))</f>
        <v>#REF!</v>
      </c>
      <c r="AC574" s="107" t="e">
        <f aca="true">IF(ISNA(AC$17-$O$4*((VLOOKUP($C574,INDIRECT(AC$12&amp;"!$b$6:$e$63"),4,FALSE())-1)/(AC$14-1))-$Q$4*MIN((AC$15-VLOOKUP($C574,INDIRECT(AC$12&amp;"!$b$6:$f$63"),5,FALSE()))/(0.6*AC$15),1)),"",(AC$17-$O$4*((VLOOKUP($C574,INDIRECT(AC$12&amp;"!$b$6:$e$63"),4,FALSE())-1)/(AC$14-1))-$Q$4*MIN((AC$15-VLOOKUP($C574,INDIRECT(AC$12&amp;"!$b$6:$f$63"),5,FALSE()))/(0.6*AC$15),1)))</f>
        <v>#REF!</v>
      </c>
      <c r="AD574" s="105" t="e">
        <f aca="true">IF(ISNA(AD$17-$O$4*((VLOOKUP($C574,INDIRECT(AD$12&amp;"!$b$6:$e$63"),4,FALSE())-1)/(AD$14-1))-$Q$4*MIN((AD$15-VLOOKUP($C574,INDIRECT(AD$12&amp;"!$b$6:$f$63"),5,FALSE()))/(0.6*AD$15),1)),"",(AD$17-$O$4*((VLOOKUP($C574,INDIRECT(AD$12&amp;"!$b$6:$e$63"),4,FALSE())-1)/(AD$14-1))-$Q$4*MIN((AD$15-VLOOKUP($C574,INDIRECT(AD$12&amp;"!$b$6:$f$63"),5,FALSE()))/(0.6*AD$15),1)))</f>
        <v>#REF!</v>
      </c>
      <c r="AE574" s="107" t="e">
        <f aca="true">IF(ISNA(AE$17-$O$4*((VLOOKUP($C574,INDIRECT(AE$12&amp;"!$b$6:$e$63"),4,FALSE())-1)/(AE$14-1))-$Q$4*MIN((AE$15-VLOOKUP($C574,INDIRECT(AE$12&amp;"!$b$6:$f$63"),5,FALSE()))/(0.6*AE$15),1)),"",(AE$17-$O$4*((VLOOKUP($C574,INDIRECT(AE$12&amp;"!$b$6:$e$63"),4,FALSE())-1)/(AE$14-1))-$Q$4*MIN((AE$15-VLOOKUP($C574,INDIRECT(AE$12&amp;"!$b$6:$f$63"),5,FALSE()))/(0.6*AE$15),1)))</f>
        <v>#REF!</v>
      </c>
      <c r="AF574" s="105" t="e">
        <f aca="true">IF(ISNA(AF$17-$O$4*((VLOOKUP($C574,INDIRECT(AF$12&amp;"!$b$6:$e$63"),4,FALSE())-1)/(AF$14-1))-$Q$4*MIN((AF$15-VLOOKUP($C574,INDIRECT(AF$12&amp;"!$b$6:$f$63"),5,FALSE()))/(0.6*AF$15),1)),"",(AF$17-$O$4*((VLOOKUP($C574,INDIRECT(AF$12&amp;"!$b$6:$e$63"),4,FALSE())-1)/(AF$14-1))-$Q$4*MIN((AF$15-VLOOKUP($C574,INDIRECT(AF$12&amp;"!$b$6:$f$63"),5,FALSE()))/(0.6*AF$15),1)))</f>
        <v>#REF!</v>
      </c>
      <c r="AG574" s="107" t="e">
        <f aca="true">IF(ISNA(AG$17-$O$4*((VLOOKUP($C574,INDIRECT(AG$12&amp;"!$b$6:$e$63"),4,FALSE())-1)/(AG$14-1))-$Q$4*MIN((AG$15-VLOOKUP($C574,INDIRECT(AG$12&amp;"!$b$6:$f$63"),5,FALSE()))/(0.6*AG$15),1)),"",(AG$17-$O$4*((VLOOKUP($C574,INDIRECT(AG$12&amp;"!$b$6:$e$63"),4,FALSE())-1)/(AG$14-1))-$Q$4*MIN((AG$15-VLOOKUP($C574,INDIRECT(AG$12&amp;"!$b$6:$f$63"),5,FALSE()))/(0.6*AG$15),1)))</f>
        <v>#REF!</v>
      </c>
      <c r="AH574" s="108" t="e">
        <f aca="true">IF(ISNA(AH$17-$O$4*((VLOOKUP($C574,INDIRECT(AH$12&amp;"!$b$6:$e$63"),4,FALSE())-1)/(AH$14-1))-$Q$4*MIN((AH$15-VLOOKUP($C574,INDIRECT(AH$12&amp;"!$b$6:$f$63"),5,FALSE()))/(0.6*AH$15),1)),"",(AH$17-$O$4*((VLOOKUP($C574,INDIRECT(AH$12&amp;"!$b$6:$e$63"),4,FALSE())-1)/(AH$14-1))-$Q$4*MIN((AH$15-VLOOKUP($C574,INDIRECT(AH$12&amp;"!$b$6:$f$63"),5,FALSE()))/(0.6*AH$15),1)))</f>
        <v>#REF!</v>
      </c>
      <c r="AI574" s="108" t="e">
        <f aca="true">IF(ISNA(AI$17-$O$4*((VLOOKUP($C574,INDIRECT(AI$12&amp;"!$b$6:$e$63"),4,FALSE())-1)/(AI$14-1))-$Q$4*MIN((AI$15-VLOOKUP($C574,INDIRECT(AI$12&amp;"!$b$6:$f$63"),5,FALSE()))/(0.6*AI$15),1)),"",(AI$17-$O$4*((VLOOKUP($C574,INDIRECT(AI$12&amp;"!$b$6:$e$63"),4,FALSE())-1)/(AI$14-1))-$Q$4*MIN((AI$15-VLOOKUP($C574,INDIRECT(AI$12&amp;"!$b$6:$f$63"),5,FALSE()))/(0.6*AI$15),1)))</f>
        <v>#REF!</v>
      </c>
      <c r="AJ574" s="108" t="e">
        <f aca="true">IF(ISNA(AJ$17-$O$4*((VLOOKUP($C574,INDIRECT(AJ$12&amp;"!$b$6:$e$63"),4,FALSE())-1)/(AJ$14-1))-$Q$4*MIN((AJ$15-VLOOKUP($C574,INDIRECT(AJ$12&amp;"!$b$6:$f$63"),5,FALSE()))/(0.6*AJ$15),1)),"",(AJ$17-$O$4*((VLOOKUP($C574,INDIRECT(AJ$12&amp;"!$b$6:$e$63"),4,FALSE())-1)/(AJ$14-1))-$Q$4*MIN((AJ$15-VLOOKUP($C574,INDIRECT(AJ$12&amp;"!$b$6:$f$63"),5,FALSE()))/(0.6*AJ$15),1)))</f>
        <v>#REF!</v>
      </c>
      <c r="AL574" s="109" t="e">
        <f aca="false">MAX(F574:AJ574)</f>
        <v>#REF!</v>
      </c>
      <c r="AM574" s="109" t="e">
        <f aca="false">IF(AL574&lt;&gt;0,MAX(AL574,-200),"")</f>
        <v>#REF!</v>
      </c>
      <c r="AN574" s="50" t="e">
        <f aca="false">IF(AM574&lt;&gt;"",RANK(AM574,AM$26:AM$1020,0),999)</f>
        <v>#REF!</v>
      </c>
    </row>
    <row r="575" customFormat="false" ht="12.75" hidden="false" customHeight="true" outlineLevel="0" collapsed="false">
      <c r="B575" s="101" t="e">
        <f aca="false">IF(INDEX('BGA FAI List'!D$6:D$670,MATCH($C575,'BGA FAI List'!$C$6:$C$670,0))&lt;&gt;"NO",AN575,AN575)</f>
        <v>#N/A</v>
      </c>
      <c r="C575" s="102" t="n">
        <f aca="false">'BGA FAI List'!C496</f>
        <v>0</v>
      </c>
      <c r="D575" s="102" t="e">
        <f aca="false">INDEX('BGA FAI List'!B$6:B$670,MATCH($C575,'BGA FAI List'!$C$6:$C$670,0))</f>
        <v>#N/A</v>
      </c>
      <c r="E575" s="102" t="e">
        <f aca="false">INDEX('BGA FAI List'!A$6:A$670,MATCH($C575,'BGA FAI List'!$C$6:$C$670,0))</f>
        <v>#N/A</v>
      </c>
      <c r="F575" s="103" t="n">
        <f aca="false">MAX(IF(ISNA(VALUE(INDEX('BGA FAI List'!E$6:E$670,MATCH($C575,'BGA FAI List'!$C$6:$C$670,0)))),0,VALUE(INDEX('BGA FAI List'!E$6:E$670,MATCH($C575,'BGA FAI List'!$C$6:$C$670,0)))-$K$4),$M$4)</f>
        <v>0</v>
      </c>
      <c r="G575" s="104" t="e">
        <f aca="true">IF(ISNA(G$17-$O$4*((VLOOKUP($C575,INDIRECT(G$12&amp;"!$b$6:$e$63"),4,FALSE())-1)/(G$14-1))-$Q$4*MIN((G$15-VLOOKUP($C575,INDIRECT(G$12&amp;"!$b$6:$f$63"),5,FALSE()))/(0.6*G$15),1)),"",(G$17-$O$4*((VLOOKUP($C575,INDIRECT(G$12&amp;"!$b$6:$e$63"),4,FALSE())-1)/(G$14-1))-$Q$4*MIN((G$15-VLOOKUP($C575,INDIRECT(G$12&amp;"!$b$6:$f$63"),5,FALSE()))/(0.6*G$15),1)))</f>
        <v>#REF!</v>
      </c>
      <c r="H575" s="105" t="e">
        <f aca="true">IF(ISNA(H$17-$O$4*((VLOOKUP($C575,INDIRECT(H$12&amp;"!$b$6:$e$63"),4,FALSE())-1)/(H$14-1))-$Q$4*MIN((H$15-VLOOKUP($C575,INDIRECT(H$12&amp;"!$b$6:$f$63"),5,FALSE()))/(0.6*H$15),1)),"",(H$17-$O$4*((VLOOKUP($C575,INDIRECT(H$12&amp;"!$b$6:$e$63"),4,FALSE())-1)/(H$14-1))-$Q$4*MIN((H$15-VLOOKUP($C575,INDIRECT(H$12&amp;"!$b$6:$f$63"),5,FALSE()))/(0.6*H$15),1)))</f>
        <v>#REF!</v>
      </c>
      <c r="I575" s="104" t="e">
        <f aca="true">IF(ISNA(I$17-$O$4*((VLOOKUP($C575,INDIRECT(I$12&amp;"!$b$6:$e$63"),4,FALSE())-1)/(I$14-1))-$Q$4*MIN((I$15-VLOOKUP($C575,INDIRECT(I$12&amp;"!$b$6:$f$63"),5,FALSE()))/(0.6*I$15),1)),"",(I$17-$O$4*((VLOOKUP($C575,INDIRECT(I$12&amp;"!$b$6:$e$63"),4,FALSE())-1)/(I$14-1))-$Q$4*MIN((I$15-VLOOKUP($C575,INDIRECT(I$12&amp;"!$b$6:$f$63"),5,FALSE()))/(0.6*I$15),1)))</f>
        <v>#REF!</v>
      </c>
      <c r="J575" s="105" t="e">
        <f aca="true">IF(ISNA(J$17-$O$4*((VLOOKUP($C575,INDIRECT(J$12&amp;"!$b$6:$e$63"),4,FALSE())-1)/(J$14-1))-$Q$4*MIN((J$15-VLOOKUP($C575,INDIRECT(J$12&amp;"!$b$6:$f$63"),5,FALSE()))/(0.6*J$15),1)),"",(J$17-$O$4*((VLOOKUP($C575,INDIRECT(J$12&amp;"!$b$6:$e$63"),4,FALSE())-1)/(J$14-1))-$Q$4*MIN((J$15-VLOOKUP($C575,INDIRECT(J$12&amp;"!$b$6:$f$63"),5,FALSE()))/(0.6*J$15),1)))</f>
        <v>#REF!</v>
      </c>
      <c r="K575" s="104" t="e">
        <f aca="true">IF(ISNA(K$17-$O$4*((VLOOKUP($C575,INDIRECT(K$12&amp;"!$b$6:$e$63"),4,FALSE())-1)/(K$14-1))-$Q$4*MIN((K$15-VLOOKUP($C575,INDIRECT(K$12&amp;"!$b$6:$f$63"),5,FALSE()))/(0.6*K$15),1)),"",(K$17-$O$4*((VLOOKUP($C575,INDIRECT(K$12&amp;"!$b$6:$e$63"),4,FALSE())-1)/(K$14-1))-$Q$4*MIN((K$15-VLOOKUP($C575,INDIRECT(K$12&amp;"!$b$6:$f$63"),5,FALSE()))/(0.6*K$15),1)))</f>
        <v>#REF!</v>
      </c>
      <c r="L575" s="106" t="e">
        <f aca="true">IF(ISNA(L$17-$O$4*((VLOOKUP($C575,INDIRECT(L$12&amp;"!$b$6:$e$63"),4,FALSE())-1)/(L$14-1))-$Q$4*MIN((L$15-VLOOKUP($C575,INDIRECT(L$12&amp;"!$b$6:$f$63"),5,FALSE()))/(0.6*L$15),1)),"",(L$17-$O$4*((VLOOKUP($C575,INDIRECT(L$12&amp;"!$b$6:$e$63"),4,FALSE())-1)/(L$14-1))-$Q$4*MIN((L$15-VLOOKUP($C575,INDIRECT(L$12&amp;"!$b$6:$f$63"),5,FALSE()))/(0.6*L$15),1)))</f>
        <v>#REF!</v>
      </c>
      <c r="M575" s="105" t="e">
        <f aca="true">IF(ISNA(M$17-$O$4*((VLOOKUP($C575,INDIRECT(M$12&amp;"!$b$6:$e$63"),4,FALSE())-1)/(M$14-1))-$Q$4*MIN((M$15-VLOOKUP($C575,INDIRECT(M$12&amp;"!$b$6:$f$63"),5,FALSE()))/(0.6*M$15),1)),"",(M$17-$O$4*((VLOOKUP($C575,INDIRECT(M$12&amp;"!$b$6:$e$63"),4,FALSE())-1)/(M$14-1))-$Q$4*MIN((M$15-VLOOKUP($C575,INDIRECT(M$12&amp;"!$b$6:$f$63"),5,FALSE()))/(0.6*M$15),1)))</f>
        <v>#REF!</v>
      </c>
      <c r="N575" s="106" t="e">
        <f aca="true">IF(ISNA(N$17-$O$4*((VLOOKUP($C575,INDIRECT(N$12&amp;"!$b$6:$e$63"),4,FALSE())-1)/(N$14-1))-$Q$4*MIN((N$15-VLOOKUP($C575,INDIRECT(N$12&amp;"!$b$6:$f$63"),5,FALSE()))/(0.6*N$15),1)),"",(N$17-$O$4*((VLOOKUP($C575,INDIRECT(N$12&amp;"!$b$6:$e$63"),4,FALSE())-1)/(N$14-1))-$Q$4*MIN((N$15-VLOOKUP($C575,INDIRECT(N$12&amp;"!$b$6:$f$63"),5,FALSE()))/(0.6*N$15),1)))</f>
        <v>#REF!</v>
      </c>
      <c r="O575" s="105" t="e">
        <f aca="true">IF(ISNA(O$17-$O$4*((VLOOKUP($C575,INDIRECT(O$12&amp;"!$b$6:$e$63"),4,FALSE())-1)/(O$14-1))-$Q$4*MIN((O$15-VLOOKUP($C575,INDIRECT(O$12&amp;"!$b$6:$f$63"),5,FALSE()))/(0.6*O$15),1)),"",(O$17-$O$4*((VLOOKUP($C575,INDIRECT(O$12&amp;"!$b$6:$e$63"),4,FALSE())-1)/(O$14-1))-$Q$4*MIN((O$15-VLOOKUP($C575,INDIRECT(O$12&amp;"!$b$6:$f$63"),5,FALSE()))/(0.6*O$15),1)))</f>
        <v>#REF!</v>
      </c>
      <c r="P575" s="106" t="e">
        <f aca="true">IF(ISNA(P$17-$O$4*((VLOOKUP($C575,INDIRECT(P$12&amp;"!$b$6:$e$63"),4,FALSE())-1)/(P$14-1))-$Q$4*MIN((P$15-VLOOKUP($C575,INDIRECT(P$12&amp;"!$b$6:$f$63"),5,FALSE()))/(0.6*P$15),1)),"",(P$17-$O$4*((VLOOKUP($C575,INDIRECT(P$12&amp;"!$b$6:$e$63"),4,FALSE())-1)/(P$14-1))-$Q$4*MIN((P$15-VLOOKUP($C575,INDIRECT(P$12&amp;"!$b$6:$f$63"),5,FALSE()))/(0.6*P$15),1)))</f>
        <v>#REF!</v>
      </c>
      <c r="Q575" s="105" t="e">
        <f aca="true">IF(ISNA(Q$17-$O$4*((VLOOKUP($C575,INDIRECT(Q$12&amp;"!$b$6:$e$63"),4,FALSE())-1)/(Q$14-1))-$Q$4*MIN((Q$15-VLOOKUP($C575,INDIRECT(Q$12&amp;"!$b$6:$f$63"),5,FALSE()))/(0.6*Q$15),1)),"",(Q$17-$O$4*((VLOOKUP($C575,INDIRECT(Q$12&amp;"!$b$6:$e$63"),4,FALSE())-1)/(Q$14-1))-$Q$4*MIN((Q$15-VLOOKUP($C575,INDIRECT(Q$12&amp;"!$b$6:$f$63"),5,FALSE()))/(0.6*Q$15),1)))</f>
        <v>#REF!</v>
      </c>
      <c r="R575" s="106" t="e">
        <f aca="true">IF(ISNA(R$17-$O$4*((VLOOKUP($C575,INDIRECT(R$12&amp;"!$b$6:$e$63"),4,FALSE())-1)/(R$14-1))-$Q$4*MIN((R$15-VLOOKUP($C575,INDIRECT(R$12&amp;"!$b$6:$f$63"),5,FALSE()))/(0.6*R$15),1)),"",(R$17-$O$4*((VLOOKUP($C575,INDIRECT(R$12&amp;"!$b$6:$e$63"),4,FALSE())-1)/(R$14-1))-$Q$4*MIN((R$15-VLOOKUP($C575,INDIRECT(R$12&amp;"!$b$6:$f$63"),5,FALSE()))/(0.6*R$15),1)))</f>
        <v>#REF!</v>
      </c>
      <c r="S575" s="107" t="e">
        <f aca="true">IF(ISNA(S$17-$O$4*((VLOOKUP($C575,INDIRECT(S$12&amp;"!$b$6:$e$63"),4,FALSE())-1)/(S$14-1))-$Q$4*MIN((S$15-VLOOKUP($C575,INDIRECT(S$12&amp;"!$b$6:$f$63"),5,FALSE()))/(0.6*S$15),1)),"",(S$17-$O$4*((VLOOKUP($C575,INDIRECT(S$12&amp;"!$b$6:$e$63"),4,FALSE())-1)/(S$14-1))-$Q$4*MIN((S$15-VLOOKUP($C575,INDIRECT(S$12&amp;"!$b$6:$f$63"),5,FALSE()))/(0.6*S$15),1)))</f>
        <v>#REF!</v>
      </c>
      <c r="T575" s="105" t="e">
        <f aca="true">IF(ISNA(T$17-$O$4*((VLOOKUP($C575,INDIRECT(T$12&amp;"!$b$6:$e$63"),4,FALSE())-1)/(T$14-1))-$Q$4*MIN((T$15-VLOOKUP($C575,INDIRECT(T$12&amp;"!$b$6:$f$63"),5,FALSE()))/(0.6*T$15),1)),"",(T$17-$O$4*((VLOOKUP($C575,INDIRECT(T$12&amp;"!$b$6:$e$63"),4,FALSE())-1)/(T$14-1))-$Q$4*MIN((T$15-VLOOKUP($C575,INDIRECT(T$12&amp;"!$b$6:$f$63"),5,FALSE()))/(0.6*T$15),1)))</f>
        <v>#REF!</v>
      </c>
      <c r="U575" s="107" t="e">
        <f aca="true">IF(ISNA(U$17-$O$4*((VLOOKUP($C575,INDIRECT(U$12&amp;"!$b$6:$e$63"),4,FALSE())-1)/(U$14-1))-$Q$4*MIN((U$15-VLOOKUP($C575,INDIRECT(U$12&amp;"!$b$6:$f$63"),5,FALSE()))/(0.6*U$15),1)),"",(U$17-$O$4*((VLOOKUP($C575,INDIRECT(U$12&amp;"!$b$6:$e$63"),4,FALSE())-1)/(U$14-1))-$Q$4*MIN((U$15-VLOOKUP($C575,INDIRECT(U$12&amp;"!$b$6:$f$63"),5,FALSE()))/(0.6*U$15),1)))</f>
        <v>#REF!</v>
      </c>
      <c r="V575" s="105" t="e">
        <f aca="true">IF(ISNA(V$17-$O$4*((VLOOKUP($C575,INDIRECT(V$12&amp;"!$b$6:$e$63"),4,FALSE())-1)/(V$14-1))-$Q$4*MIN((V$15-VLOOKUP($C575,INDIRECT(V$12&amp;"!$b$6:$f$63"),5,FALSE()))/(0.6*V$15),1)),"",(V$17-$O$4*((VLOOKUP($C575,INDIRECT(V$12&amp;"!$b$6:$e$63"),4,FALSE())-1)/(V$14-1))-$Q$4*MIN((V$15-VLOOKUP($C575,INDIRECT(V$12&amp;"!$b$6:$f$63"),5,FALSE()))/(0.6*V$15),1)))</f>
        <v>#REF!</v>
      </c>
      <c r="W575" s="107" t="e">
        <f aca="true">IF(ISNA(W$17-$O$4*((VLOOKUP($C575,INDIRECT(W$12&amp;"!$b$6:$e$63"),4,FALSE())-1)/(W$14-1))-$Q$4*MIN((W$15-VLOOKUP($C575,INDIRECT(W$12&amp;"!$b$6:$f$63"),5,FALSE()))/(0.6*W$15),1)),"",(W$17-$O$4*((VLOOKUP($C575,INDIRECT(W$12&amp;"!$b$6:$e$63"),4,FALSE())-1)/(W$14-1))-$Q$4*MIN((W$15-VLOOKUP($C575,INDIRECT(W$12&amp;"!$b$6:$f$63"),5,FALSE()))/(0.6*W$15),1)))</f>
        <v>#REF!</v>
      </c>
      <c r="X575" s="105" t="e">
        <f aca="true">IF(ISNA(X$17-$O$4*((VLOOKUP($C575,INDIRECT(X$12&amp;"!$b$6:$e$63"),4,FALSE())-1)/(X$14-1))-$Q$4*MIN((X$15-VLOOKUP($C575,INDIRECT(X$12&amp;"!$b$6:$f$63"),5,FALSE()))/(0.6*X$15),1)),"",(X$17-$O$4*((VLOOKUP($C575,INDIRECT(X$12&amp;"!$b$6:$e$63"),4,FALSE())-1)/(X$14-1))-$Q$4*MIN((X$15-VLOOKUP($C575,INDIRECT(X$12&amp;"!$b$6:$f$63"),5,FALSE()))/(0.6*X$15),1)))</f>
        <v>#REF!</v>
      </c>
      <c r="Y575" s="107" t="e">
        <f aca="true">IF(ISNA(Y$17-$O$4*((VLOOKUP($C575,INDIRECT(Y$12&amp;"!$b$6:$e$63"),4,FALSE())-1)/(Y$14-1))-$Q$4*MIN((Y$15-VLOOKUP($C575,INDIRECT(Y$12&amp;"!$b$6:$f$63"),5,FALSE()))/(0.6*Y$15),1)),"",(Y$17-$O$4*((VLOOKUP($C575,INDIRECT(Y$12&amp;"!$b$6:$e$63"),4,FALSE())-1)/(Y$14-1))-$Q$4*MIN((Y$15-VLOOKUP($C575,INDIRECT(Y$12&amp;"!$b$6:$f$63"),5,FALSE()))/(0.6*Y$15),1)))</f>
        <v>#REF!</v>
      </c>
      <c r="Z575" s="105" t="e">
        <f aca="true">IF(ISNA(Z$17-$O$4*((VLOOKUP($C575,INDIRECT(Z$12&amp;"!$b$6:$e$63"),4,FALSE())-1)/(Z$14-1))-$Q$4*MIN((Z$15-VLOOKUP($C575,INDIRECT(Z$12&amp;"!$b$6:$f$63"),5,FALSE()))/(0.6*Z$15),1)),"",(Z$17-$O$4*((VLOOKUP($C575,INDIRECT(Z$12&amp;"!$b$6:$e$63"),4,FALSE())-1)/(Z$14-1))-$Q$4*MIN((Z$15-VLOOKUP($C575,INDIRECT(Z$12&amp;"!$b$6:$f$63"),5,FALSE()))/(0.6*Z$15),1)))</f>
        <v>#REF!</v>
      </c>
      <c r="AA575" s="107" t="e">
        <f aca="true">IF(ISNA(AA$17-$O$4*((VLOOKUP($C575,INDIRECT(AA$12&amp;"!$b$6:$e$63"),4,FALSE())-1)/(AA$14-1))-$Q$4*MIN((AA$15-VLOOKUP($C575,INDIRECT(AA$12&amp;"!$b$6:$f$63"),5,FALSE()))/(0.6*AA$15),1)),"",(AA$17-$O$4*((VLOOKUP($C575,INDIRECT(AA$12&amp;"!$b$6:$e$63"),4,FALSE())-1)/(AA$14-1))-$Q$4*MIN((AA$15-VLOOKUP($C575,INDIRECT(AA$12&amp;"!$b$6:$f$63"),5,FALSE()))/(0.6*AA$15),1)))</f>
        <v>#REF!</v>
      </c>
      <c r="AB575" s="105" t="e">
        <f aca="true">IF(ISNA(AB$17-$O$4*((VLOOKUP($C575,INDIRECT(AB$12&amp;"!$b$6:$e$63"),4,FALSE())-1)/(AB$14-1))-$Q$4*MIN((AB$15-VLOOKUP($C575,INDIRECT(AB$12&amp;"!$b$6:$f$63"),5,FALSE()))/(0.6*AB$15),1)),"",(AB$17-$O$4*((VLOOKUP($C575,INDIRECT(AB$12&amp;"!$b$6:$e$63"),4,FALSE())-1)/(AB$14-1))-$Q$4*MIN((AB$15-VLOOKUP($C575,INDIRECT(AB$12&amp;"!$b$6:$f$63"),5,FALSE()))/(0.6*AB$15),1)))</f>
        <v>#REF!</v>
      </c>
      <c r="AC575" s="107" t="e">
        <f aca="true">IF(ISNA(AC$17-$O$4*((VLOOKUP($C575,INDIRECT(AC$12&amp;"!$b$6:$e$63"),4,FALSE())-1)/(AC$14-1))-$Q$4*MIN((AC$15-VLOOKUP($C575,INDIRECT(AC$12&amp;"!$b$6:$f$63"),5,FALSE()))/(0.6*AC$15),1)),"",(AC$17-$O$4*((VLOOKUP($C575,INDIRECT(AC$12&amp;"!$b$6:$e$63"),4,FALSE())-1)/(AC$14-1))-$Q$4*MIN((AC$15-VLOOKUP($C575,INDIRECT(AC$12&amp;"!$b$6:$f$63"),5,FALSE()))/(0.6*AC$15),1)))</f>
        <v>#REF!</v>
      </c>
      <c r="AD575" s="105" t="e">
        <f aca="true">IF(ISNA(AD$17-$O$4*((VLOOKUP($C575,INDIRECT(AD$12&amp;"!$b$6:$e$63"),4,FALSE())-1)/(AD$14-1))-$Q$4*MIN((AD$15-VLOOKUP($C575,INDIRECT(AD$12&amp;"!$b$6:$f$63"),5,FALSE()))/(0.6*AD$15),1)),"",(AD$17-$O$4*((VLOOKUP($C575,INDIRECT(AD$12&amp;"!$b$6:$e$63"),4,FALSE())-1)/(AD$14-1))-$Q$4*MIN((AD$15-VLOOKUP($C575,INDIRECT(AD$12&amp;"!$b$6:$f$63"),5,FALSE()))/(0.6*AD$15),1)))</f>
        <v>#REF!</v>
      </c>
      <c r="AE575" s="107" t="e">
        <f aca="true">IF(ISNA(AE$17-$O$4*((VLOOKUP($C575,INDIRECT(AE$12&amp;"!$b$6:$e$63"),4,FALSE())-1)/(AE$14-1))-$Q$4*MIN((AE$15-VLOOKUP($C575,INDIRECT(AE$12&amp;"!$b$6:$f$63"),5,FALSE()))/(0.6*AE$15),1)),"",(AE$17-$O$4*((VLOOKUP($C575,INDIRECT(AE$12&amp;"!$b$6:$e$63"),4,FALSE())-1)/(AE$14-1))-$Q$4*MIN((AE$15-VLOOKUP($C575,INDIRECT(AE$12&amp;"!$b$6:$f$63"),5,FALSE()))/(0.6*AE$15),1)))</f>
        <v>#REF!</v>
      </c>
      <c r="AF575" s="105" t="e">
        <f aca="true">IF(ISNA(AF$17-$O$4*((VLOOKUP($C575,INDIRECT(AF$12&amp;"!$b$6:$e$63"),4,FALSE())-1)/(AF$14-1))-$Q$4*MIN((AF$15-VLOOKUP($C575,INDIRECT(AF$12&amp;"!$b$6:$f$63"),5,FALSE()))/(0.6*AF$15),1)),"",(AF$17-$O$4*((VLOOKUP($C575,INDIRECT(AF$12&amp;"!$b$6:$e$63"),4,FALSE())-1)/(AF$14-1))-$Q$4*MIN((AF$15-VLOOKUP($C575,INDIRECT(AF$12&amp;"!$b$6:$f$63"),5,FALSE()))/(0.6*AF$15),1)))</f>
        <v>#REF!</v>
      </c>
      <c r="AG575" s="107" t="e">
        <f aca="true">IF(ISNA(AG$17-$O$4*((VLOOKUP($C575,INDIRECT(AG$12&amp;"!$b$6:$e$63"),4,FALSE())-1)/(AG$14-1))-$Q$4*MIN((AG$15-VLOOKUP($C575,INDIRECT(AG$12&amp;"!$b$6:$f$63"),5,FALSE()))/(0.6*AG$15),1)),"",(AG$17-$O$4*((VLOOKUP($C575,INDIRECT(AG$12&amp;"!$b$6:$e$63"),4,FALSE())-1)/(AG$14-1))-$Q$4*MIN((AG$15-VLOOKUP($C575,INDIRECT(AG$12&amp;"!$b$6:$f$63"),5,FALSE()))/(0.6*AG$15),1)))</f>
        <v>#REF!</v>
      </c>
      <c r="AH575" s="108" t="e">
        <f aca="true">IF(ISNA(AH$17-$O$4*((VLOOKUP($C575,INDIRECT(AH$12&amp;"!$b$6:$e$63"),4,FALSE())-1)/(AH$14-1))-$Q$4*MIN((AH$15-VLOOKUP($C575,INDIRECT(AH$12&amp;"!$b$6:$f$63"),5,FALSE()))/(0.6*AH$15),1)),"",(AH$17-$O$4*((VLOOKUP($C575,INDIRECT(AH$12&amp;"!$b$6:$e$63"),4,FALSE())-1)/(AH$14-1))-$Q$4*MIN((AH$15-VLOOKUP($C575,INDIRECT(AH$12&amp;"!$b$6:$f$63"),5,FALSE()))/(0.6*AH$15),1)))</f>
        <v>#REF!</v>
      </c>
      <c r="AI575" s="108" t="e">
        <f aca="true">IF(ISNA(AI$17-$O$4*((VLOOKUP($C575,INDIRECT(AI$12&amp;"!$b$6:$e$63"),4,FALSE())-1)/(AI$14-1))-$Q$4*MIN((AI$15-VLOOKUP($C575,INDIRECT(AI$12&amp;"!$b$6:$f$63"),5,FALSE()))/(0.6*AI$15),1)),"",(AI$17-$O$4*((VLOOKUP($C575,INDIRECT(AI$12&amp;"!$b$6:$e$63"),4,FALSE())-1)/(AI$14-1))-$Q$4*MIN((AI$15-VLOOKUP($C575,INDIRECT(AI$12&amp;"!$b$6:$f$63"),5,FALSE()))/(0.6*AI$15),1)))</f>
        <v>#REF!</v>
      </c>
      <c r="AJ575" s="108" t="e">
        <f aca="true">IF(ISNA(AJ$17-$O$4*((VLOOKUP($C575,INDIRECT(AJ$12&amp;"!$b$6:$e$63"),4,FALSE())-1)/(AJ$14-1))-$Q$4*MIN((AJ$15-VLOOKUP($C575,INDIRECT(AJ$12&amp;"!$b$6:$f$63"),5,FALSE()))/(0.6*AJ$15),1)),"",(AJ$17-$O$4*((VLOOKUP($C575,INDIRECT(AJ$12&amp;"!$b$6:$e$63"),4,FALSE())-1)/(AJ$14-1))-$Q$4*MIN((AJ$15-VLOOKUP($C575,INDIRECT(AJ$12&amp;"!$b$6:$f$63"),5,FALSE()))/(0.6*AJ$15),1)))</f>
        <v>#REF!</v>
      </c>
      <c r="AL575" s="109" t="e">
        <f aca="false">MAX(F575:AJ575)</f>
        <v>#REF!</v>
      </c>
      <c r="AM575" s="109" t="e">
        <f aca="false">IF(AL575&lt;&gt;0,MAX(AL575,-200),"")</f>
        <v>#REF!</v>
      </c>
      <c r="AN575" s="50" t="e">
        <f aca="false">IF(AM575&lt;&gt;"",RANK(AM575,AM$26:AM$1020,0),999)</f>
        <v>#REF!</v>
      </c>
    </row>
    <row r="576" customFormat="false" ht="12.75" hidden="false" customHeight="true" outlineLevel="0" collapsed="false">
      <c r="B576" s="101" t="e">
        <f aca="false">IF(INDEX('BGA FAI List'!D$6:D$670,MATCH($C576,'BGA FAI List'!$C$6:$C$670,0))&lt;&gt;"NO",AN576,AN576)</f>
        <v>#N/A</v>
      </c>
      <c r="C576" s="102" t="n">
        <f aca="false">'BGA FAI List'!C497</f>
        <v>0</v>
      </c>
      <c r="D576" s="102" t="e">
        <f aca="false">INDEX('BGA FAI List'!B$6:B$670,MATCH($C576,'BGA FAI List'!$C$6:$C$670,0))</f>
        <v>#N/A</v>
      </c>
      <c r="E576" s="102" t="e">
        <f aca="false">INDEX('BGA FAI List'!A$6:A$670,MATCH($C576,'BGA FAI List'!$C$6:$C$670,0))</f>
        <v>#N/A</v>
      </c>
      <c r="F576" s="103" t="n">
        <f aca="false">MAX(IF(ISNA(VALUE(INDEX('BGA FAI List'!E$6:E$670,MATCH($C576,'BGA FAI List'!$C$6:$C$670,0)))),0,VALUE(INDEX('BGA FAI List'!E$6:E$670,MATCH($C576,'BGA FAI List'!$C$6:$C$670,0)))-$K$4),$M$4)</f>
        <v>0</v>
      </c>
      <c r="G576" s="104" t="e">
        <f aca="true">IF(ISNA(G$17-$O$4*((VLOOKUP($C576,INDIRECT(G$12&amp;"!$b$6:$e$63"),4,FALSE())-1)/(G$14-1))-$Q$4*MIN((G$15-VLOOKUP($C576,INDIRECT(G$12&amp;"!$b$6:$f$63"),5,FALSE()))/(0.6*G$15),1)),"",(G$17-$O$4*((VLOOKUP($C576,INDIRECT(G$12&amp;"!$b$6:$e$63"),4,FALSE())-1)/(G$14-1))-$Q$4*MIN((G$15-VLOOKUP($C576,INDIRECT(G$12&amp;"!$b$6:$f$63"),5,FALSE()))/(0.6*G$15),1)))</f>
        <v>#REF!</v>
      </c>
      <c r="H576" s="105" t="e">
        <f aca="true">IF(ISNA(H$17-$O$4*((VLOOKUP($C576,INDIRECT(H$12&amp;"!$b$6:$e$63"),4,FALSE())-1)/(H$14-1))-$Q$4*MIN((H$15-VLOOKUP($C576,INDIRECT(H$12&amp;"!$b$6:$f$63"),5,FALSE()))/(0.6*H$15),1)),"",(H$17-$O$4*((VLOOKUP($C576,INDIRECT(H$12&amp;"!$b$6:$e$63"),4,FALSE())-1)/(H$14-1))-$Q$4*MIN((H$15-VLOOKUP($C576,INDIRECT(H$12&amp;"!$b$6:$f$63"),5,FALSE()))/(0.6*H$15),1)))</f>
        <v>#REF!</v>
      </c>
      <c r="I576" s="104" t="e">
        <f aca="true">IF(ISNA(I$17-$O$4*((VLOOKUP($C576,INDIRECT(I$12&amp;"!$b$6:$e$63"),4,FALSE())-1)/(I$14-1))-$Q$4*MIN((I$15-VLOOKUP($C576,INDIRECT(I$12&amp;"!$b$6:$f$63"),5,FALSE()))/(0.6*I$15),1)),"",(I$17-$O$4*((VLOOKUP($C576,INDIRECT(I$12&amp;"!$b$6:$e$63"),4,FALSE())-1)/(I$14-1))-$Q$4*MIN((I$15-VLOOKUP($C576,INDIRECT(I$12&amp;"!$b$6:$f$63"),5,FALSE()))/(0.6*I$15),1)))</f>
        <v>#REF!</v>
      </c>
      <c r="J576" s="105" t="e">
        <f aca="true">IF(ISNA(J$17-$O$4*((VLOOKUP($C576,INDIRECT(J$12&amp;"!$b$6:$e$63"),4,FALSE())-1)/(J$14-1))-$Q$4*MIN((J$15-VLOOKUP($C576,INDIRECT(J$12&amp;"!$b$6:$f$63"),5,FALSE()))/(0.6*J$15),1)),"",(J$17-$O$4*((VLOOKUP($C576,INDIRECT(J$12&amp;"!$b$6:$e$63"),4,FALSE())-1)/(J$14-1))-$Q$4*MIN((J$15-VLOOKUP($C576,INDIRECT(J$12&amp;"!$b$6:$f$63"),5,FALSE()))/(0.6*J$15),1)))</f>
        <v>#REF!</v>
      </c>
      <c r="K576" s="104" t="e">
        <f aca="true">IF(ISNA(K$17-$O$4*((VLOOKUP($C576,INDIRECT(K$12&amp;"!$b$6:$e$63"),4,FALSE())-1)/(K$14-1))-$Q$4*MIN((K$15-VLOOKUP($C576,INDIRECT(K$12&amp;"!$b$6:$f$63"),5,FALSE()))/(0.6*K$15),1)),"",(K$17-$O$4*((VLOOKUP($C576,INDIRECT(K$12&amp;"!$b$6:$e$63"),4,FALSE())-1)/(K$14-1))-$Q$4*MIN((K$15-VLOOKUP($C576,INDIRECT(K$12&amp;"!$b$6:$f$63"),5,FALSE()))/(0.6*K$15),1)))</f>
        <v>#REF!</v>
      </c>
      <c r="L576" s="106" t="e">
        <f aca="true">IF(ISNA(L$17-$O$4*((VLOOKUP($C576,INDIRECT(L$12&amp;"!$b$6:$e$63"),4,FALSE())-1)/(L$14-1))-$Q$4*MIN((L$15-VLOOKUP($C576,INDIRECT(L$12&amp;"!$b$6:$f$63"),5,FALSE()))/(0.6*L$15),1)),"",(L$17-$O$4*((VLOOKUP($C576,INDIRECT(L$12&amp;"!$b$6:$e$63"),4,FALSE())-1)/(L$14-1))-$Q$4*MIN((L$15-VLOOKUP($C576,INDIRECT(L$12&amp;"!$b$6:$f$63"),5,FALSE()))/(0.6*L$15),1)))</f>
        <v>#REF!</v>
      </c>
      <c r="M576" s="105" t="e">
        <f aca="true">IF(ISNA(M$17-$O$4*((VLOOKUP($C576,INDIRECT(M$12&amp;"!$b$6:$e$63"),4,FALSE())-1)/(M$14-1))-$Q$4*MIN((M$15-VLOOKUP($C576,INDIRECT(M$12&amp;"!$b$6:$f$63"),5,FALSE()))/(0.6*M$15),1)),"",(M$17-$O$4*((VLOOKUP($C576,INDIRECT(M$12&amp;"!$b$6:$e$63"),4,FALSE())-1)/(M$14-1))-$Q$4*MIN((M$15-VLOOKUP($C576,INDIRECT(M$12&amp;"!$b$6:$f$63"),5,FALSE()))/(0.6*M$15),1)))</f>
        <v>#REF!</v>
      </c>
      <c r="N576" s="106" t="e">
        <f aca="true">IF(ISNA(N$17-$O$4*((VLOOKUP($C576,INDIRECT(N$12&amp;"!$b$6:$e$63"),4,FALSE())-1)/(N$14-1))-$Q$4*MIN((N$15-VLOOKUP($C576,INDIRECT(N$12&amp;"!$b$6:$f$63"),5,FALSE()))/(0.6*N$15),1)),"",(N$17-$O$4*((VLOOKUP($C576,INDIRECT(N$12&amp;"!$b$6:$e$63"),4,FALSE())-1)/(N$14-1))-$Q$4*MIN((N$15-VLOOKUP($C576,INDIRECT(N$12&amp;"!$b$6:$f$63"),5,FALSE()))/(0.6*N$15),1)))</f>
        <v>#REF!</v>
      </c>
      <c r="O576" s="105" t="e">
        <f aca="true">IF(ISNA(O$17-$O$4*((VLOOKUP($C576,INDIRECT(O$12&amp;"!$b$6:$e$63"),4,FALSE())-1)/(O$14-1))-$Q$4*MIN((O$15-VLOOKUP($C576,INDIRECT(O$12&amp;"!$b$6:$f$63"),5,FALSE()))/(0.6*O$15),1)),"",(O$17-$O$4*((VLOOKUP($C576,INDIRECT(O$12&amp;"!$b$6:$e$63"),4,FALSE())-1)/(O$14-1))-$Q$4*MIN((O$15-VLOOKUP($C576,INDIRECT(O$12&amp;"!$b$6:$f$63"),5,FALSE()))/(0.6*O$15),1)))</f>
        <v>#REF!</v>
      </c>
      <c r="P576" s="106" t="e">
        <f aca="true">IF(ISNA(P$17-$O$4*((VLOOKUP($C576,INDIRECT(P$12&amp;"!$b$6:$e$63"),4,FALSE())-1)/(P$14-1))-$Q$4*MIN((P$15-VLOOKUP($C576,INDIRECT(P$12&amp;"!$b$6:$f$63"),5,FALSE()))/(0.6*P$15),1)),"",(P$17-$O$4*((VLOOKUP($C576,INDIRECT(P$12&amp;"!$b$6:$e$63"),4,FALSE())-1)/(P$14-1))-$Q$4*MIN((P$15-VLOOKUP($C576,INDIRECT(P$12&amp;"!$b$6:$f$63"),5,FALSE()))/(0.6*P$15),1)))</f>
        <v>#REF!</v>
      </c>
      <c r="Q576" s="105" t="e">
        <f aca="true">IF(ISNA(Q$17-$O$4*((VLOOKUP($C576,INDIRECT(Q$12&amp;"!$b$6:$e$63"),4,FALSE())-1)/(Q$14-1))-$Q$4*MIN((Q$15-VLOOKUP($C576,INDIRECT(Q$12&amp;"!$b$6:$f$63"),5,FALSE()))/(0.6*Q$15),1)),"",(Q$17-$O$4*((VLOOKUP($C576,INDIRECT(Q$12&amp;"!$b$6:$e$63"),4,FALSE())-1)/(Q$14-1))-$Q$4*MIN((Q$15-VLOOKUP($C576,INDIRECT(Q$12&amp;"!$b$6:$f$63"),5,FALSE()))/(0.6*Q$15),1)))</f>
        <v>#REF!</v>
      </c>
      <c r="R576" s="106" t="e">
        <f aca="true">IF(ISNA(R$17-$O$4*((VLOOKUP($C576,INDIRECT(R$12&amp;"!$b$6:$e$63"),4,FALSE())-1)/(R$14-1))-$Q$4*MIN((R$15-VLOOKUP($C576,INDIRECT(R$12&amp;"!$b$6:$f$63"),5,FALSE()))/(0.6*R$15),1)),"",(R$17-$O$4*((VLOOKUP($C576,INDIRECT(R$12&amp;"!$b$6:$e$63"),4,FALSE())-1)/(R$14-1))-$Q$4*MIN((R$15-VLOOKUP($C576,INDIRECT(R$12&amp;"!$b$6:$f$63"),5,FALSE()))/(0.6*R$15),1)))</f>
        <v>#REF!</v>
      </c>
      <c r="S576" s="107" t="e">
        <f aca="true">IF(ISNA(S$17-$O$4*((VLOOKUP($C576,INDIRECT(S$12&amp;"!$b$6:$e$63"),4,FALSE())-1)/(S$14-1))-$Q$4*MIN((S$15-VLOOKUP($C576,INDIRECT(S$12&amp;"!$b$6:$f$63"),5,FALSE()))/(0.6*S$15),1)),"",(S$17-$O$4*((VLOOKUP($C576,INDIRECT(S$12&amp;"!$b$6:$e$63"),4,FALSE())-1)/(S$14-1))-$Q$4*MIN((S$15-VLOOKUP($C576,INDIRECT(S$12&amp;"!$b$6:$f$63"),5,FALSE()))/(0.6*S$15),1)))</f>
        <v>#REF!</v>
      </c>
      <c r="T576" s="105" t="e">
        <f aca="true">IF(ISNA(T$17-$O$4*((VLOOKUP($C576,INDIRECT(T$12&amp;"!$b$6:$e$63"),4,FALSE())-1)/(T$14-1))-$Q$4*MIN((T$15-VLOOKUP($C576,INDIRECT(T$12&amp;"!$b$6:$f$63"),5,FALSE()))/(0.6*T$15),1)),"",(T$17-$O$4*((VLOOKUP($C576,INDIRECT(T$12&amp;"!$b$6:$e$63"),4,FALSE())-1)/(T$14-1))-$Q$4*MIN((T$15-VLOOKUP($C576,INDIRECT(T$12&amp;"!$b$6:$f$63"),5,FALSE()))/(0.6*T$15),1)))</f>
        <v>#REF!</v>
      </c>
      <c r="U576" s="107" t="e">
        <f aca="true">IF(ISNA(U$17-$O$4*((VLOOKUP($C576,INDIRECT(U$12&amp;"!$b$6:$e$63"),4,FALSE())-1)/(U$14-1))-$Q$4*MIN((U$15-VLOOKUP($C576,INDIRECT(U$12&amp;"!$b$6:$f$63"),5,FALSE()))/(0.6*U$15),1)),"",(U$17-$O$4*((VLOOKUP($C576,INDIRECT(U$12&amp;"!$b$6:$e$63"),4,FALSE())-1)/(U$14-1))-$Q$4*MIN((U$15-VLOOKUP($C576,INDIRECT(U$12&amp;"!$b$6:$f$63"),5,FALSE()))/(0.6*U$15),1)))</f>
        <v>#REF!</v>
      </c>
      <c r="V576" s="105" t="e">
        <f aca="true">IF(ISNA(V$17-$O$4*((VLOOKUP($C576,INDIRECT(V$12&amp;"!$b$6:$e$63"),4,FALSE())-1)/(V$14-1))-$Q$4*MIN((V$15-VLOOKUP($C576,INDIRECT(V$12&amp;"!$b$6:$f$63"),5,FALSE()))/(0.6*V$15),1)),"",(V$17-$O$4*((VLOOKUP($C576,INDIRECT(V$12&amp;"!$b$6:$e$63"),4,FALSE())-1)/(V$14-1))-$Q$4*MIN((V$15-VLOOKUP($C576,INDIRECT(V$12&amp;"!$b$6:$f$63"),5,FALSE()))/(0.6*V$15),1)))</f>
        <v>#REF!</v>
      </c>
      <c r="W576" s="107" t="e">
        <f aca="true">IF(ISNA(W$17-$O$4*((VLOOKUP($C576,INDIRECT(W$12&amp;"!$b$6:$e$63"),4,FALSE())-1)/(W$14-1))-$Q$4*MIN((W$15-VLOOKUP($C576,INDIRECT(W$12&amp;"!$b$6:$f$63"),5,FALSE()))/(0.6*W$15),1)),"",(W$17-$O$4*((VLOOKUP($C576,INDIRECT(W$12&amp;"!$b$6:$e$63"),4,FALSE())-1)/(W$14-1))-$Q$4*MIN((W$15-VLOOKUP($C576,INDIRECT(W$12&amp;"!$b$6:$f$63"),5,FALSE()))/(0.6*W$15),1)))</f>
        <v>#REF!</v>
      </c>
      <c r="X576" s="105" t="e">
        <f aca="true">IF(ISNA(X$17-$O$4*((VLOOKUP($C576,INDIRECT(X$12&amp;"!$b$6:$e$63"),4,FALSE())-1)/(X$14-1))-$Q$4*MIN((X$15-VLOOKUP($C576,INDIRECT(X$12&amp;"!$b$6:$f$63"),5,FALSE()))/(0.6*X$15),1)),"",(X$17-$O$4*((VLOOKUP($C576,INDIRECT(X$12&amp;"!$b$6:$e$63"),4,FALSE())-1)/(X$14-1))-$Q$4*MIN((X$15-VLOOKUP($C576,INDIRECT(X$12&amp;"!$b$6:$f$63"),5,FALSE()))/(0.6*X$15),1)))</f>
        <v>#REF!</v>
      </c>
      <c r="Y576" s="107" t="e">
        <f aca="true">IF(ISNA(Y$17-$O$4*((VLOOKUP($C576,INDIRECT(Y$12&amp;"!$b$6:$e$63"),4,FALSE())-1)/(Y$14-1))-$Q$4*MIN((Y$15-VLOOKUP($C576,INDIRECT(Y$12&amp;"!$b$6:$f$63"),5,FALSE()))/(0.6*Y$15),1)),"",(Y$17-$O$4*((VLOOKUP($C576,INDIRECT(Y$12&amp;"!$b$6:$e$63"),4,FALSE())-1)/(Y$14-1))-$Q$4*MIN((Y$15-VLOOKUP($C576,INDIRECT(Y$12&amp;"!$b$6:$f$63"),5,FALSE()))/(0.6*Y$15),1)))</f>
        <v>#REF!</v>
      </c>
      <c r="Z576" s="105" t="e">
        <f aca="true">IF(ISNA(Z$17-$O$4*((VLOOKUP($C576,INDIRECT(Z$12&amp;"!$b$6:$e$63"),4,FALSE())-1)/(Z$14-1))-$Q$4*MIN((Z$15-VLOOKUP($C576,INDIRECT(Z$12&amp;"!$b$6:$f$63"),5,FALSE()))/(0.6*Z$15),1)),"",(Z$17-$O$4*((VLOOKUP($C576,INDIRECT(Z$12&amp;"!$b$6:$e$63"),4,FALSE())-1)/(Z$14-1))-$Q$4*MIN((Z$15-VLOOKUP($C576,INDIRECT(Z$12&amp;"!$b$6:$f$63"),5,FALSE()))/(0.6*Z$15),1)))</f>
        <v>#REF!</v>
      </c>
      <c r="AA576" s="107" t="e">
        <f aca="true">IF(ISNA(AA$17-$O$4*((VLOOKUP($C576,INDIRECT(AA$12&amp;"!$b$6:$e$63"),4,FALSE())-1)/(AA$14-1))-$Q$4*MIN((AA$15-VLOOKUP($C576,INDIRECT(AA$12&amp;"!$b$6:$f$63"),5,FALSE()))/(0.6*AA$15),1)),"",(AA$17-$O$4*((VLOOKUP($C576,INDIRECT(AA$12&amp;"!$b$6:$e$63"),4,FALSE())-1)/(AA$14-1))-$Q$4*MIN((AA$15-VLOOKUP($C576,INDIRECT(AA$12&amp;"!$b$6:$f$63"),5,FALSE()))/(0.6*AA$15),1)))</f>
        <v>#REF!</v>
      </c>
      <c r="AB576" s="105" t="e">
        <f aca="true">IF(ISNA(AB$17-$O$4*((VLOOKUP($C576,INDIRECT(AB$12&amp;"!$b$6:$e$63"),4,FALSE())-1)/(AB$14-1))-$Q$4*MIN((AB$15-VLOOKUP($C576,INDIRECT(AB$12&amp;"!$b$6:$f$63"),5,FALSE()))/(0.6*AB$15),1)),"",(AB$17-$O$4*((VLOOKUP($C576,INDIRECT(AB$12&amp;"!$b$6:$e$63"),4,FALSE())-1)/(AB$14-1))-$Q$4*MIN((AB$15-VLOOKUP($C576,INDIRECT(AB$12&amp;"!$b$6:$f$63"),5,FALSE()))/(0.6*AB$15),1)))</f>
        <v>#REF!</v>
      </c>
      <c r="AC576" s="107" t="e">
        <f aca="true">IF(ISNA(AC$17-$O$4*((VLOOKUP($C576,INDIRECT(AC$12&amp;"!$b$6:$e$63"),4,FALSE())-1)/(AC$14-1))-$Q$4*MIN((AC$15-VLOOKUP($C576,INDIRECT(AC$12&amp;"!$b$6:$f$63"),5,FALSE()))/(0.6*AC$15),1)),"",(AC$17-$O$4*((VLOOKUP($C576,INDIRECT(AC$12&amp;"!$b$6:$e$63"),4,FALSE())-1)/(AC$14-1))-$Q$4*MIN((AC$15-VLOOKUP($C576,INDIRECT(AC$12&amp;"!$b$6:$f$63"),5,FALSE()))/(0.6*AC$15),1)))</f>
        <v>#REF!</v>
      </c>
      <c r="AD576" s="105" t="e">
        <f aca="true">IF(ISNA(AD$17-$O$4*((VLOOKUP($C576,INDIRECT(AD$12&amp;"!$b$6:$e$63"),4,FALSE())-1)/(AD$14-1))-$Q$4*MIN((AD$15-VLOOKUP($C576,INDIRECT(AD$12&amp;"!$b$6:$f$63"),5,FALSE()))/(0.6*AD$15),1)),"",(AD$17-$O$4*((VLOOKUP($C576,INDIRECT(AD$12&amp;"!$b$6:$e$63"),4,FALSE())-1)/(AD$14-1))-$Q$4*MIN((AD$15-VLOOKUP($C576,INDIRECT(AD$12&amp;"!$b$6:$f$63"),5,FALSE()))/(0.6*AD$15),1)))</f>
        <v>#REF!</v>
      </c>
      <c r="AE576" s="107" t="e">
        <f aca="true">IF(ISNA(AE$17-$O$4*((VLOOKUP($C576,INDIRECT(AE$12&amp;"!$b$6:$e$63"),4,FALSE())-1)/(AE$14-1))-$Q$4*MIN((AE$15-VLOOKUP($C576,INDIRECT(AE$12&amp;"!$b$6:$f$63"),5,FALSE()))/(0.6*AE$15),1)),"",(AE$17-$O$4*((VLOOKUP($C576,INDIRECT(AE$12&amp;"!$b$6:$e$63"),4,FALSE())-1)/(AE$14-1))-$Q$4*MIN((AE$15-VLOOKUP($C576,INDIRECT(AE$12&amp;"!$b$6:$f$63"),5,FALSE()))/(0.6*AE$15),1)))</f>
        <v>#REF!</v>
      </c>
      <c r="AF576" s="105" t="e">
        <f aca="true">IF(ISNA(AF$17-$O$4*((VLOOKUP($C576,INDIRECT(AF$12&amp;"!$b$6:$e$63"),4,FALSE())-1)/(AF$14-1))-$Q$4*MIN((AF$15-VLOOKUP($C576,INDIRECT(AF$12&amp;"!$b$6:$f$63"),5,FALSE()))/(0.6*AF$15),1)),"",(AF$17-$O$4*((VLOOKUP($C576,INDIRECT(AF$12&amp;"!$b$6:$e$63"),4,FALSE())-1)/(AF$14-1))-$Q$4*MIN((AF$15-VLOOKUP($C576,INDIRECT(AF$12&amp;"!$b$6:$f$63"),5,FALSE()))/(0.6*AF$15),1)))</f>
        <v>#REF!</v>
      </c>
      <c r="AG576" s="107" t="e">
        <f aca="true">IF(ISNA(AG$17-$O$4*((VLOOKUP($C576,INDIRECT(AG$12&amp;"!$b$6:$e$63"),4,FALSE())-1)/(AG$14-1))-$Q$4*MIN((AG$15-VLOOKUP($C576,INDIRECT(AG$12&amp;"!$b$6:$f$63"),5,FALSE()))/(0.6*AG$15),1)),"",(AG$17-$O$4*((VLOOKUP($C576,INDIRECT(AG$12&amp;"!$b$6:$e$63"),4,FALSE())-1)/(AG$14-1))-$Q$4*MIN((AG$15-VLOOKUP($C576,INDIRECT(AG$12&amp;"!$b$6:$f$63"),5,FALSE()))/(0.6*AG$15),1)))</f>
        <v>#REF!</v>
      </c>
      <c r="AH576" s="108" t="e">
        <f aca="true">IF(ISNA(AH$17-$O$4*((VLOOKUP($C576,INDIRECT(AH$12&amp;"!$b$6:$e$63"),4,FALSE())-1)/(AH$14-1))-$Q$4*MIN((AH$15-VLOOKUP($C576,INDIRECT(AH$12&amp;"!$b$6:$f$63"),5,FALSE()))/(0.6*AH$15),1)),"",(AH$17-$O$4*((VLOOKUP($C576,INDIRECT(AH$12&amp;"!$b$6:$e$63"),4,FALSE())-1)/(AH$14-1))-$Q$4*MIN((AH$15-VLOOKUP($C576,INDIRECT(AH$12&amp;"!$b$6:$f$63"),5,FALSE()))/(0.6*AH$15),1)))</f>
        <v>#REF!</v>
      </c>
      <c r="AI576" s="108" t="e">
        <f aca="true">IF(ISNA(AI$17-$O$4*((VLOOKUP($C576,INDIRECT(AI$12&amp;"!$b$6:$e$63"),4,FALSE())-1)/(AI$14-1))-$Q$4*MIN((AI$15-VLOOKUP($C576,INDIRECT(AI$12&amp;"!$b$6:$f$63"),5,FALSE()))/(0.6*AI$15),1)),"",(AI$17-$O$4*((VLOOKUP($C576,INDIRECT(AI$12&amp;"!$b$6:$e$63"),4,FALSE())-1)/(AI$14-1))-$Q$4*MIN((AI$15-VLOOKUP($C576,INDIRECT(AI$12&amp;"!$b$6:$f$63"),5,FALSE()))/(0.6*AI$15),1)))</f>
        <v>#REF!</v>
      </c>
      <c r="AJ576" s="108" t="e">
        <f aca="true">IF(ISNA(AJ$17-$O$4*((VLOOKUP($C576,INDIRECT(AJ$12&amp;"!$b$6:$e$63"),4,FALSE())-1)/(AJ$14-1))-$Q$4*MIN((AJ$15-VLOOKUP($C576,INDIRECT(AJ$12&amp;"!$b$6:$f$63"),5,FALSE()))/(0.6*AJ$15),1)),"",(AJ$17-$O$4*((VLOOKUP($C576,INDIRECT(AJ$12&amp;"!$b$6:$e$63"),4,FALSE())-1)/(AJ$14-1))-$Q$4*MIN((AJ$15-VLOOKUP($C576,INDIRECT(AJ$12&amp;"!$b$6:$f$63"),5,FALSE()))/(0.6*AJ$15),1)))</f>
        <v>#REF!</v>
      </c>
      <c r="AL576" s="109" t="e">
        <f aca="false">MAX(F576:AJ576)</f>
        <v>#REF!</v>
      </c>
      <c r="AM576" s="109" t="e">
        <f aca="false">IF(AL576&lt;&gt;0,MAX(AL576,-200),"")</f>
        <v>#REF!</v>
      </c>
      <c r="AN576" s="50" t="e">
        <f aca="false">IF(AM576&lt;&gt;"",RANK(AM576,AM$26:AM$1020,0),999)</f>
        <v>#REF!</v>
      </c>
    </row>
    <row r="577" customFormat="false" ht="12.75" hidden="false" customHeight="true" outlineLevel="0" collapsed="false">
      <c r="B577" s="101" t="e">
        <f aca="false">IF(INDEX('BGA FAI List'!D$6:D$670,MATCH($C577,'BGA FAI List'!$C$6:$C$670,0))&lt;&gt;"NO",AN577,AN577)</f>
        <v>#N/A</v>
      </c>
      <c r="C577" s="102" t="n">
        <f aca="false">'BGA FAI List'!C498</f>
        <v>0</v>
      </c>
      <c r="D577" s="102" t="e">
        <f aca="false">INDEX('BGA FAI List'!B$6:B$670,MATCH($C577,'BGA FAI List'!$C$6:$C$670,0))</f>
        <v>#N/A</v>
      </c>
      <c r="E577" s="102" t="e">
        <f aca="false">INDEX('BGA FAI List'!A$6:A$670,MATCH($C577,'BGA FAI List'!$C$6:$C$670,0))</f>
        <v>#N/A</v>
      </c>
      <c r="F577" s="103" t="n">
        <f aca="false">MAX(IF(ISNA(VALUE(INDEX('BGA FAI List'!E$6:E$670,MATCH($C577,'BGA FAI List'!$C$6:$C$670,0)))),0,VALUE(INDEX('BGA FAI List'!E$6:E$670,MATCH($C577,'BGA FAI List'!$C$6:$C$670,0)))-$K$4),$M$4)</f>
        <v>0</v>
      </c>
      <c r="G577" s="104" t="e">
        <f aca="true">IF(ISNA(G$17-$O$4*((VLOOKUP($C577,INDIRECT(G$12&amp;"!$b$6:$e$63"),4,FALSE())-1)/(G$14-1))-$Q$4*MIN((G$15-VLOOKUP($C577,INDIRECT(G$12&amp;"!$b$6:$f$63"),5,FALSE()))/(0.6*G$15),1)),"",(G$17-$O$4*((VLOOKUP($C577,INDIRECT(G$12&amp;"!$b$6:$e$63"),4,FALSE())-1)/(G$14-1))-$Q$4*MIN((G$15-VLOOKUP($C577,INDIRECT(G$12&amp;"!$b$6:$f$63"),5,FALSE()))/(0.6*G$15),1)))</f>
        <v>#REF!</v>
      </c>
      <c r="H577" s="105" t="e">
        <f aca="true">IF(ISNA(H$17-$O$4*((VLOOKUP($C577,INDIRECT(H$12&amp;"!$b$6:$e$63"),4,FALSE())-1)/(H$14-1))-$Q$4*MIN((H$15-VLOOKUP($C577,INDIRECT(H$12&amp;"!$b$6:$f$63"),5,FALSE()))/(0.6*H$15),1)),"",(H$17-$O$4*((VLOOKUP($C577,INDIRECT(H$12&amp;"!$b$6:$e$63"),4,FALSE())-1)/(H$14-1))-$Q$4*MIN((H$15-VLOOKUP($C577,INDIRECT(H$12&amp;"!$b$6:$f$63"),5,FALSE()))/(0.6*H$15),1)))</f>
        <v>#REF!</v>
      </c>
      <c r="I577" s="104" t="e">
        <f aca="true">IF(ISNA(I$17-$O$4*((VLOOKUP($C577,INDIRECT(I$12&amp;"!$b$6:$e$63"),4,FALSE())-1)/(I$14-1))-$Q$4*MIN((I$15-VLOOKUP($C577,INDIRECT(I$12&amp;"!$b$6:$f$63"),5,FALSE()))/(0.6*I$15),1)),"",(I$17-$O$4*((VLOOKUP($C577,INDIRECT(I$12&amp;"!$b$6:$e$63"),4,FALSE())-1)/(I$14-1))-$Q$4*MIN((I$15-VLOOKUP($C577,INDIRECT(I$12&amp;"!$b$6:$f$63"),5,FALSE()))/(0.6*I$15),1)))</f>
        <v>#REF!</v>
      </c>
      <c r="J577" s="105" t="e">
        <f aca="true">IF(ISNA(J$17-$O$4*((VLOOKUP($C577,INDIRECT(J$12&amp;"!$b$6:$e$63"),4,FALSE())-1)/(J$14-1))-$Q$4*MIN((J$15-VLOOKUP($C577,INDIRECT(J$12&amp;"!$b$6:$f$63"),5,FALSE()))/(0.6*J$15),1)),"",(J$17-$O$4*((VLOOKUP($C577,INDIRECT(J$12&amp;"!$b$6:$e$63"),4,FALSE())-1)/(J$14-1))-$Q$4*MIN((J$15-VLOOKUP($C577,INDIRECT(J$12&amp;"!$b$6:$f$63"),5,FALSE()))/(0.6*J$15),1)))</f>
        <v>#REF!</v>
      </c>
      <c r="K577" s="104" t="e">
        <f aca="true">IF(ISNA(K$17-$O$4*((VLOOKUP($C577,INDIRECT(K$12&amp;"!$b$6:$e$63"),4,FALSE())-1)/(K$14-1))-$Q$4*MIN((K$15-VLOOKUP($C577,INDIRECT(K$12&amp;"!$b$6:$f$63"),5,FALSE()))/(0.6*K$15),1)),"",(K$17-$O$4*((VLOOKUP($C577,INDIRECT(K$12&amp;"!$b$6:$e$63"),4,FALSE())-1)/(K$14-1))-$Q$4*MIN((K$15-VLOOKUP($C577,INDIRECT(K$12&amp;"!$b$6:$f$63"),5,FALSE()))/(0.6*K$15),1)))</f>
        <v>#REF!</v>
      </c>
      <c r="L577" s="106" t="e">
        <f aca="true">IF(ISNA(L$17-$O$4*((VLOOKUP($C577,INDIRECT(L$12&amp;"!$b$6:$e$63"),4,FALSE())-1)/(L$14-1))-$Q$4*MIN((L$15-VLOOKUP($C577,INDIRECT(L$12&amp;"!$b$6:$f$63"),5,FALSE()))/(0.6*L$15),1)),"",(L$17-$O$4*((VLOOKUP($C577,INDIRECT(L$12&amp;"!$b$6:$e$63"),4,FALSE())-1)/(L$14-1))-$Q$4*MIN((L$15-VLOOKUP($C577,INDIRECT(L$12&amp;"!$b$6:$f$63"),5,FALSE()))/(0.6*L$15),1)))</f>
        <v>#REF!</v>
      </c>
      <c r="M577" s="105" t="e">
        <f aca="true">IF(ISNA(M$17-$O$4*((VLOOKUP($C577,INDIRECT(M$12&amp;"!$b$6:$e$63"),4,FALSE())-1)/(M$14-1))-$Q$4*MIN((M$15-VLOOKUP($C577,INDIRECT(M$12&amp;"!$b$6:$f$63"),5,FALSE()))/(0.6*M$15),1)),"",(M$17-$O$4*((VLOOKUP($C577,INDIRECT(M$12&amp;"!$b$6:$e$63"),4,FALSE())-1)/(M$14-1))-$Q$4*MIN((M$15-VLOOKUP($C577,INDIRECT(M$12&amp;"!$b$6:$f$63"),5,FALSE()))/(0.6*M$15),1)))</f>
        <v>#REF!</v>
      </c>
      <c r="N577" s="106" t="e">
        <f aca="true">IF(ISNA(N$17-$O$4*((VLOOKUP($C577,INDIRECT(N$12&amp;"!$b$6:$e$63"),4,FALSE())-1)/(N$14-1))-$Q$4*MIN((N$15-VLOOKUP($C577,INDIRECT(N$12&amp;"!$b$6:$f$63"),5,FALSE()))/(0.6*N$15),1)),"",(N$17-$O$4*((VLOOKUP($C577,INDIRECT(N$12&amp;"!$b$6:$e$63"),4,FALSE())-1)/(N$14-1))-$Q$4*MIN((N$15-VLOOKUP($C577,INDIRECT(N$12&amp;"!$b$6:$f$63"),5,FALSE()))/(0.6*N$15),1)))</f>
        <v>#REF!</v>
      </c>
      <c r="O577" s="105" t="e">
        <f aca="true">IF(ISNA(O$17-$O$4*((VLOOKUP($C577,INDIRECT(O$12&amp;"!$b$6:$e$63"),4,FALSE())-1)/(O$14-1))-$Q$4*MIN((O$15-VLOOKUP($C577,INDIRECT(O$12&amp;"!$b$6:$f$63"),5,FALSE()))/(0.6*O$15),1)),"",(O$17-$O$4*((VLOOKUP($C577,INDIRECT(O$12&amp;"!$b$6:$e$63"),4,FALSE())-1)/(O$14-1))-$Q$4*MIN((O$15-VLOOKUP($C577,INDIRECT(O$12&amp;"!$b$6:$f$63"),5,FALSE()))/(0.6*O$15),1)))</f>
        <v>#REF!</v>
      </c>
      <c r="P577" s="106" t="e">
        <f aca="true">IF(ISNA(P$17-$O$4*((VLOOKUP($C577,INDIRECT(P$12&amp;"!$b$6:$e$63"),4,FALSE())-1)/(P$14-1))-$Q$4*MIN((P$15-VLOOKUP($C577,INDIRECT(P$12&amp;"!$b$6:$f$63"),5,FALSE()))/(0.6*P$15),1)),"",(P$17-$O$4*((VLOOKUP($C577,INDIRECT(P$12&amp;"!$b$6:$e$63"),4,FALSE())-1)/(P$14-1))-$Q$4*MIN((P$15-VLOOKUP($C577,INDIRECT(P$12&amp;"!$b$6:$f$63"),5,FALSE()))/(0.6*P$15),1)))</f>
        <v>#REF!</v>
      </c>
      <c r="Q577" s="105" t="e">
        <f aca="true">IF(ISNA(Q$17-$O$4*((VLOOKUP($C577,INDIRECT(Q$12&amp;"!$b$6:$e$63"),4,FALSE())-1)/(Q$14-1))-$Q$4*MIN((Q$15-VLOOKUP($C577,INDIRECT(Q$12&amp;"!$b$6:$f$63"),5,FALSE()))/(0.6*Q$15),1)),"",(Q$17-$O$4*((VLOOKUP($C577,INDIRECT(Q$12&amp;"!$b$6:$e$63"),4,FALSE())-1)/(Q$14-1))-$Q$4*MIN((Q$15-VLOOKUP($C577,INDIRECT(Q$12&amp;"!$b$6:$f$63"),5,FALSE()))/(0.6*Q$15),1)))</f>
        <v>#REF!</v>
      </c>
      <c r="R577" s="106" t="e">
        <f aca="true">IF(ISNA(R$17-$O$4*((VLOOKUP($C577,INDIRECT(R$12&amp;"!$b$6:$e$63"),4,FALSE())-1)/(R$14-1))-$Q$4*MIN((R$15-VLOOKUP($C577,INDIRECT(R$12&amp;"!$b$6:$f$63"),5,FALSE()))/(0.6*R$15),1)),"",(R$17-$O$4*((VLOOKUP($C577,INDIRECT(R$12&amp;"!$b$6:$e$63"),4,FALSE())-1)/(R$14-1))-$Q$4*MIN((R$15-VLOOKUP($C577,INDIRECT(R$12&amp;"!$b$6:$f$63"),5,FALSE()))/(0.6*R$15),1)))</f>
        <v>#REF!</v>
      </c>
      <c r="S577" s="107" t="e">
        <f aca="true">IF(ISNA(S$17-$O$4*((VLOOKUP($C577,INDIRECT(S$12&amp;"!$b$6:$e$63"),4,FALSE())-1)/(S$14-1))-$Q$4*MIN((S$15-VLOOKUP($C577,INDIRECT(S$12&amp;"!$b$6:$f$63"),5,FALSE()))/(0.6*S$15),1)),"",(S$17-$O$4*((VLOOKUP($C577,INDIRECT(S$12&amp;"!$b$6:$e$63"),4,FALSE())-1)/(S$14-1))-$Q$4*MIN((S$15-VLOOKUP($C577,INDIRECT(S$12&amp;"!$b$6:$f$63"),5,FALSE()))/(0.6*S$15),1)))</f>
        <v>#REF!</v>
      </c>
      <c r="T577" s="105" t="e">
        <f aca="true">IF(ISNA(T$17-$O$4*((VLOOKUP($C577,INDIRECT(T$12&amp;"!$b$6:$e$63"),4,FALSE())-1)/(T$14-1))-$Q$4*MIN((T$15-VLOOKUP($C577,INDIRECT(T$12&amp;"!$b$6:$f$63"),5,FALSE()))/(0.6*T$15),1)),"",(T$17-$O$4*((VLOOKUP($C577,INDIRECT(T$12&amp;"!$b$6:$e$63"),4,FALSE())-1)/(T$14-1))-$Q$4*MIN((T$15-VLOOKUP($C577,INDIRECT(T$12&amp;"!$b$6:$f$63"),5,FALSE()))/(0.6*T$15),1)))</f>
        <v>#REF!</v>
      </c>
      <c r="U577" s="107" t="e">
        <f aca="true">IF(ISNA(U$17-$O$4*((VLOOKUP($C577,INDIRECT(U$12&amp;"!$b$6:$e$63"),4,FALSE())-1)/(U$14-1))-$Q$4*MIN((U$15-VLOOKUP($C577,INDIRECT(U$12&amp;"!$b$6:$f$63"),5,FALSE()))/(0.6*U$15),1)),"",(U$17-$O$4*((VLOOKUP($C577,INDIRECT(U$12&amp;"!$b$6:$e$63"),4,FALSE())-1)/(U$14-1))-$Q$4*MIN((U$15-VLOOKUP($C577,INDIRECT(U$12&amp;"!$b$6:$f$63"),5,FALSE()))/(0.6*U$15),1)))</f>
        <v>#REF!</v>
      </c>
      <c r="V577" s="105" t="e">
        <f aca="true">IF(ISNA(V$17-$O$4*((VLOOKUP($C577,INDIRECT(V$12&amp;"!$b$6:$e$63"),4,FALSE())-1)/(V$14-1))-$Q$4*MIN((V$15-VLOOKUP($C577,INDIRECT(V$12&amp;"!$b$6:$f$63"),5,FALSE()))/(0.6*V$15),1)),"",(V$17-$O$4*((VLOOKUP($C577,INDIRECT(V$12&amp;"!$b$6:$e$63"),4,FALSE())-1)/(V$14-1))-$Q$4*MIN((V$15-VLOOKUP($C577,INDIRECT(V$12&amp;"!$b$6:$f$63"),5,FALSE()))/(0.6*V$15),1)))</f>
        <v>#REF!</v>
      </c>
      <c r="W577" s="107" t="e">
        <f aca="true">IF(ISNA(W$17-$O$4*((VLOOKUP($C577,INDIRECT(W$12&amp;"!$b$6:$e$63"),4,FALSE())-1)/(W$14-1))-$Q$4*MIN((W$15-VLOOKUP($C577,INDIRECT(W$12&amp;"!$b$6:$f$63"),5,FALSE()))/(0.6*W$15),1)),"",(W$17-$O$4*((VLOOKUP($C577,INDIRECT(W$12&amp;"!$b$6:$e$63"),4,FALSE())-1)/(W$14-1))-$Q$4*MIN((W$15-VLOOKUP($C577,INDIRECT(W$12&amp;"!$b$6:$f$63"),5,FALSE()))/(0.6*W$15),1)))</f>
        <v>#REF!</v>
      </c>
      <c r="X577" s="105" t="e">
        <f aca="true">IF(ISNA(X$17-$O$4*((VLOOKUP($C577,INDIRECT(X$12&amp;"!$b$6:$e$63"),4,FALSE())-1)/(X$14-1))-$Q$4*MIN((X$15-VLOOKUP($C577,INDIRECT(X$12&amp;"!$b$6:$f$63"),5,FALSE()))/(0.6*X$15),1)),"",(X$17-$O$4*((VLOOKUP($C577,INDIRECT(X$12&amp;"!$b$6:$e$63"),4,FALSE())-1)/(X$14-1))-$Q$4*MIN((X$15-VLOOKUP($C577,INDIRECT(X$12&amp;"!$b$6:$f$63"),5,FALSE()))/(0.6*X$15),1)))</f>
        <v>#REF!</v>
      </c>
      <c r="Y577" s="107" t="e">
        <f aca="true">IF(ISNA(Y$17-$O$4*((VLOOKUP($C577,INDIRECT(Y$12&amp;"!$b$6:$e$63"),4,FALSE())-1)/(Y$14-1))-$Q$4*MIN((Y$15-VLOOKUP($C577,INDIRECT(Y$12&amp;"!$b$6:$f$63"),5,FALSE()))/(0.6*Y$15),1)),"",(Y$17-$O$4*((VLOOKUP($C577,INDIRECT(Y$12&amp;"!$b$6:$e$63"),4,FALSE())-1)/(Y$14-1))-$Q$4*MIN((Y$15-VLOOKUP($C577,INDIRECT(Y$12&amp;"!$b$6:$f$63"),5,FALSE()))/(0.6*Y$15),1)))</f>
        <v>#REF!</v>
      </c>
      <c r="Z577" s="105" t="e">
        <f aca="true">IF(ISNA(Z$17-$O$4*((VLOOKUP($C577,INDIRECT(Z$12&amp;"!$b$6:$e$63"),4,FALSE())-1)/(Z$14-1))-$Q$4*MIN((Z$15-VLOOKUP($C577,INDIRECT(Z$12&amp;"!$b$6:$f$63"),5,FALSE()))/(0.6*Z$15),1)),"",(Z$17-$O$4*((VLOOKUP($C577,INDIRECT(Z$12&amp;"!$b$6:$e$63"),4,FALSE())-1)/(Z$14-1))-$Q$4*MIN((Z$15-VLOOKUP($C577,INDIRECT(Z$12&amp;"!$b$6:$f$63"),5,FALSE()))/(0.6*Z$15),1)))</f>
        <v>#REF!</v>
      </c>
      <c r="AA577" s="107" t="e">
        <f aca="true">IF(ISNA(AA$17-$O$4*((VLOOKUP($C577,INDIRECT(AA$12&amp;"!$b$6:$e$63"),4,FALSE())-1)/(AA$14-1))-$Q$4*MIN((AA$15-VLOOKUP($C577,INDIRECT(AA$12&amp;"!$b$6:$f$63"),5,FALSE()))/(0.6*AA$15),1)),"",(AA$17-$O$4*((VLOOKUP($C577,INDIRECT(AA$12&amp;"!$b$6:$e$63"),4,FALSE())-1)/(AA$14-1))-$Q$4*MIN((AA$15-VLOOKUP($C577,INDIRECT(AA$12&amp;"!$b$6:$f$63"),5,FALSE()))/(0.6*AA$15),1)))</f>
        <v>#REF!</v>
      </c>
      <c r="AB577" s="105" t="e">
        <f aca="true">IF(ISNA(AB$17-$O$4*((VLOOKUP($C577,INDIRECT(AB$12&amp;"!$b$6:$e$63"),4,FALSE())-1)/(AB$14-1))-$Q$4*MIN((AB$15-VLOOKUP($C577,INDIRECT(AB$12&amp;"!$b$6:$f$63"),5,FALSE()))/(0.6*AB$15),1)),"",(AB$17-$O$4*((VLOOKUP($C577,INDIRECT(AB$12&amp;"!$b$6:$e$63"),4,FALSE())-1)/(AB$14-1))-$Q$4*MIN((AB$15-VLOOKUP($C577,INDIRECT(AB$12&amp;"!$b$6:$f$63"),5,FALSE()))/(0.6*AB$15),1)))</f>
        <v>#REF!</v>
      </c>
      <c r="AC577" s="107" t="e">
        <f aca="true">IF(ISNA(AC$17-$O$4*((VLOOKUP($C577,INDIRECT(AC$12&amp;"!$b$6:$e$63"),4,FALSE())-1)/(AC$14-1))-$Q$4*MIN((AC$15-VLOOKUP($C577,INDIRECT(AC$12&amp;"!$b$6:$f$63"),5,FALSE()))/(0.6*AC$15),1)),"",(AC$17-$O$4*((VLOOKUP($C577,INDIRECT(AC$12&amp;"!$b$6:$e$63"),4,FALSE())-1)/(AC$14-1))-$Q$4*MIN((AC$15-VLOOKUP($C577,INDIRECT(AC$12&amp;"!$b$6:$f$63"),5,FALSE()))/(0.6*AC$15),1)))</f>
        <v>#REF!</v>
      </c>
      <c r="AD577" s="105" t="e">
        <f aca="true">IF(ISNA(AD$17-$O$4*((VLOOKUP($C577,INDIRECT(AD$12&amp;"!$b$6:$e$63"),4,FALSE())-1)/(AD$14-1))-$Q$4*MIN((AD$15-VLOOKUP($C577,INDIRECT(AD$12&amp;"!$b$6:$f$63"),5,FALSE()))/(0.6*AD$15),1)),"",(AD$17-$O$4*((VLOOKUP($C577,INDIRECT(AD$12&amp;"!$b$6:$e$63"),4,FALSE())-1)/(AD$14-1))-$Q$4*MIN((AD$15-VLOOKUP($C577,INDIRECT(AD$12&amp;"!$b$6:$f$63"),5,FALSE()))/(0.6*AD$15),1)))</f>
        <v>#REF!</v>
      </c>
      <c r="AE577" s="107" t="e">
        <f aca="true">IF(ISNA(AE$17-$O$4*((VLOOKUP($C577,INDIRECT(AE$12&amp;"!$b$6:$e$63"),4,FALSE())-1)/(AE$14-1))-$Q$4*MIN((AE$15-VLOOKUP($C577,INDIRECT(AE$12&amp;"!$b$6:$f$63"),5,FALSE()))/(0.6*AE$15),1)),"",(AE$17-$O$4*((VLOOKUP($C577,INDIRECT(AE$12&amp;"!$b$6:$e$63"),4,FALSE())-1)/(AE$14-1))-$Q$4*MIN((AE$15-VLOOKUP($C577,INDIRECT(AE$12&amp;"!$b$6:$f$63"),5,FALSE()))/(0.6*AE$15),1)))</f>
        <v>#REF!</v>
      </c>
      <c r="AF577" s="105" t="e">
        <f aca="true">IF(ISNA(AF$17-$O$4*((VLOOKUP($C577,INDIRECT(AF$12&amp;"!$b$6:$e$63"),4,FALSE())-1)/(AF$14-1))-$Q$4*MIN((AF$15-VLOOKUP($C577,INDIRECT(AF$12&amp;"!$b$6:$f$63"),5,FALSE()))/(0.6*AF$15),1)),"",(AF$17-$O$4*((VLOOKUP($C577,INDIRECT(AF$12&amp;"!$b$6:$e$63"),4,FALSE())-1)/(AF$14-1))-$Q$4*MIN((AF$15-VLOOKUP($C577,INDIRECT(AF$12&amp;"!$b$6:$f$63"),5,FALSE()))/(0.6*AF$15),1)))</f>
        <v>#REF!</v>
      </c>
      <c r="AG577" s="107" t="e">
        <f aca="true">IF(ISNA(AG$17-$O$4*((VLOOKUP($C577,INDIRECT(AG$12&amp;"!$b$6:$e$63"),4,FALSE())-1)/(AG$14-1))-$Q$4*MIN((AG$15-VLOOKUP($C577,INDIRECT(AG$12&amp;"!$b$6:$f$63"),5,FALSE()))/(0.6*AG$15),1)),"",(AG$17-$O$4*((VLOOKUP($C577,INDIRECT(AG$12&amp;"!$b$6:$e$63"),4,FALSE())-1)/(AG$14-1))-$Q$4*MIN((AG$15-VLOOKUP($C577,INDIRECT(AG$12&amp;"!$b$6:$f$63"),5,FALSE()))/(0.6*AG$15),1)))</f>
        <v>#REF!</v>
      </c>
      <c r="AH577" s="108" t="e">
        <f aca="true">IF(ISNA(AH$17-$O$4*((VLOOKUP($C577,INDIRECT(AH$12&amp;"!$b$6:$e$63"),4,FALSE())-1)/(AH$14-1))-$Q$4*MIN((AH$15-VLOOKUP($C577,INDIRECT(AH$12&amp;"!$b$6:$f$63"),5,FALSE()))/(0.6*AH$15),1)),"",(AH$17-$O$4*((VLOOKUP($C577,INDIRECT(AH$12&amp;"!$b$6:$e$63"),4,FALSE())-1)/(AH$14-1))-$Q$4*MIN((AH$15-VLOOKUP($C577,INDIRECT(AH$12&amp;"!$b$6:$f$63"),5,FALSE()))/(0.6*AH$15),1)))</f>
        <v>#REF!</v>
      </c>
      <c r="AI577" s="108" t="e">
        <f aca="true">IF(ISNA(AI$17-$O$4*((VLOOKUP($C577,INDIRECT(AI$12&amp;"!$b$6:$e$63"),4,FALSE())-1)/(AI$14-1))-$Q$4*MIN((AI$15-VLOOKUP($C577,INDIRECT(AI$12&amp;"!$b$6:$f$63"),5,FALSE()))/(0.6*AI$15),1)),"",(AI$17-$O$4*((VLOOKUP($C577,INDIRECT(AI$12&amp;"!$b$6:$e$63"),4,FALSE())-1)/(AI$14-1))-$Q$4*MIN((AI$15-VLOOKUP($C577,INDIRECT(AI$12&amp;"!$b$6:$f$63"),5,FALSE()))/(0.6*AI$15),1)))</f>
        <v>#REF!</v>
      </c>
      <c r="AJ577" s="108" t="e">
        <f aca="true">IF(ISNA(AJ$17-$O$4*((VLOOKUP($C577,INDIRECT(AJ$12&amp;"!$b$6:$e$63"),4,FALSE())-1)/(AJ$14-1))-$Q$4*MIN((AJ$15-VLOOKUP($C577,INDIRECT(AJ$12&amp;"!$b$6:$f$63"),5,FALSE()))/(0.6*AJ$15),1)),"",(AJ$17-$O$4*((VLOOKUP($C577,INDIRECT(AJ$12&amp;"!$b$6:$e$63"),4,FALSE())-1)/(AJ$14-1))-$Q$4*MIN((AJ$15-VLOOKUP($C577,INDIRECT(AJ$12&amp;"!$b$6:$f$63"),5,FALSE()))/(0.6*AJ$15),1)))</f>
        <v>#REF!</v>
      </c>
      <c r="AL577" s="109" t="e">
        <f aca="false">MAX(F577:AJ577)</f>
        <v>#REF!</v>
      </c>
      <c r="AM577" s="109" t="e">
        <f aca="false">IF(AL577&lt;&gt;0,MAX(AL577,-200),"")</f>
        <v>#REF!</v>
      </c>
      <c r="AN577" s="50" t="e">
        <f aca="false">IF(AM577&lt;&gt;"",RANK(AM577,AM$26:AM$1020,0),999)</f>
        <v>#REF!</v>
      </c>
    </row>
    <row r="578" customFormat="false" ht="12.75" hidden="false" customHeight="true" outlineLevel="0" collapsed="false">
      <c r="B578" s="101" t="e">
        <f aca="false">IF(INDEX('BGA FAI List'!D$6:D$670,MATCH($C578,'BGA FAI List'!$C$6:$C$670,0))&lt;&gt;"NO",AN578,AN578)</f>
        <v>#N/A</v>
      </c>
      <c r="C578" s="102" t="n">
        <f aca="false">'BGA FAI List'!C499</f>
        <v>0</v>
      </c>
      <c r="D578" s="102" t="e">
        <f aca="false">INDEX('BGA FAI List'!B$6:B$670,MATCH($C578,'BGA FAI List'!$C$6:$C$670,0))</f>
        <v>#N/A</v>
      </c>
      <c r="E578" s="102" t="e">
        <f aca="false">INDEX('BGA FAI List'!A$6:A$670,MATCH($C578,'BGA FAI List'!$C$6:$C$670,0))</f>
        <v>#N/A</v>
      </c>
      <c r="F578" s="103" t="n">
        <f aca="false">MAX(IF(ISNA(VALUE(INDEX('BGA FAI List'!E$6:E$670,MATCH($C578,'BGA FAI List'!$C$6:$C$670,0)))),0,VALUE(INDEX('BGA FAI List'!E$6:E$670,MATCH($C578,'BGA FAI List'!$C$6:$C$670,0)))-$K$4),$M$4)</f>
        <v>0</v>
      </c>
      <c r="G578" s="104" t="e">
        <f aca="true">IF(ISNA(G$17-$O$4*((VLOOKUP($C578,INDIRECT(G$12&amp;"!$b$6:$e$63"),4,FALSE())-1)/(G$14-1))-$Q$4*MIN((G$15-VLOOKUP($C578,INDIRECT(G$12&amp;"!$b$6:$f$63"),5,FALSE()))/(0.6*G$15),1)),"",(G$17-$O$4*((VLOOKUP($C578,INDIRECT(G$12&amp;"!$b$6:$e$63"),4,FALSE())-1)/(G$14-1))-$Q$4*MIN((G$15-VLOOKUP($C578,INDIRECT(G$12&amp;"!$b$6:$f$63"),5,FALSE()))/(0.6*G$15),1)))</f>
        <v>#REF!</v>
      </c>
      <c r="H578" s="105" t="e">
        <f aca="true">IF(ISNA(H$17-$O$4*((VLOOKUP($C578,INDIRECT(H$12&amp;"!$b$6:$e$63"),4,FALSE())-1)/(H$14-1))-$Q$4*MIN((H$15-VLOOKUP($C578,INDIRECT(H$12&amp;"!$b$6:$f$63"),5,FALSE()))/(0.6*H$15),1)),"",(H$17-$O$4*((VLOOKUP($C578,INDIRECT(H$12&amp;"!$b$6:$e$63"),4,FALSE())-1)/(H$14-1))-$Q$4*MIN((H$15-VLOOKUP($C578,INDIRECT(H$12&amp;"!$b$6:$f$63"),5,FALSE()))/(0.6*H$15),1)))</f>
        <v>#REF!</v>
      </c>
      <c r="I578" s="104" t="e">
        <f aca="true">IF(ISNA(I$17-$O$4*((VLOOKUP($C578,INDIRECT(I$12&amp;"!$b$6:$e$63"),4,FALSE())-1)/(I$14-1))-$Q$4*MIN((I$15-VLOOKUP($C578,INDIRECT(I$12&amp;"!$b$6:$f$63"),5,FALSE()))/(0.6*I$15),1)),"",(I$17-$O$4*((VLOOKUP($C578,INDIRECT(I$12&amp;"!$b$6:$e$63"),4,FALSE())-1)/(I$14-1))-$Q$4*MIN((I$15-VLOOKUP($C578,INDIRECT(I$12&amp;"!$b$6:$f$63"),5,FALSE()))/(0.6*I$15),1)))</f>
        <v>#REF!</v>
      </c>
      <c r="J578" s="105" t="e">
        <f aca="true">IF(ISNA(J$17-$O$4*((VLOOKUP($C578,INDIRECT(J$12&amp;"!$b$6:$e$63"),4,FALSE())-1)/(J$14-1))-$Q$4*MIN((J$15-VLOOKUP($C578,INDIRECT(J$12&amp;"!$b$6:$f$63"),5,FALSE()))/(0.6*J$15),1)),"",(J$17-$O$4*((VLOOKUP($C578,INDIRECT(J$12&amp;"!$b$6:$e$63"),4,FALSE())-1)/(J$14-1))-$Q$4*MIN((J$15-VLOOKUP($C578,INDIRECT(J$12&amp;"!$b$6:$f$63"),5,FALSE()))/(0.6*J$15),1)))</f>
        <v>#REF!</v>
      </c>
      <c r="K578" s="104" t="e">
        <f aca="true">IF(ISNA(K$17-$O$4*((VLOOKUP($C578,INDIRECT(K$12&amp;"!$b$6:$e$63"),4,FALSE())-1)/(K$14-1))-$Q$4*MIN((K$15-VLOOKUP($C578,INDIRECT(K$12&amp;"!$b$6:$f$63"),5,FALSE()))/(0.6*K$15),1)),"",(K$17-$O$4*((VLOOKUP($C578,INDIRECT(K$12&amp;"!$b$6:$e$63"),4,FALSE())-1)/(K$14-1))-$Q$4*MIN((K$15-VLOOKUP($C578,INDIRECT(K$12&amp;"!$b$6:$f$63"),5,FALSE()))/(0.6*K$15),1)))</f>
        <v>#REF!</v>
      </c>
      <c r="L578" s="106" t="e">
        <f aca="true">IF(ISNA(L$17-$O$4*((VLOOKUP($C578,INDIRECT(L$12&amp;"!$b$6:$e$63"),4,FALSE())-1)/(L$14-1))-$Q$4*MIN((L$15-VLOOKUP($C578,INDIRECT(L$12&amp;"!$b$6:$f$63"),5,FALSE()))/(0.6*L$15),1)),"",(L$17-$O$4*((VLOOKUP($C578,INDIRECT(L$12&amp;"!$b$6:$e$63"),4,FALSE())-1)/(L$14-1))-$Q$4*MIN((L$15-VLOOKUP($C578,INDIRECT(L$12&amp;"!$b$6:$f$63"),5,FALSE()))/(0.6*L$15),1)))</f>
        <v>#REF!</v>
      </c>
      <c r="M578" s="105" t="e">
        <f aca="true">IF(ISNA(M$17-$O$4*((VLOOKUP($C578,INDIRECT(M$12&amp;"!$b$6:$e$63"),4,FALSE())-1)/(M$14-1))-$Q$4*MIN((M$15-VLOOKUP($C578,INDIRECT(M$12&amp;"!$b$6:$f$63"),5,FALSE()))/(0.6*M$15),1)),"",(M$17-$O$4*((VLOOKUP($C578,INDIRECT(M$12&amp;"!$b$6:$e$63"),4,FALSE())-1)/(M$14-1))-$Q$4*MIN((M$15-VLOOKUP($C578,INDIRECT(M$12&amp;"!$b$6:$f$63"),5,FALSE()))/(0.6*M$15),1)))</f>
        <v>#REF!</v>
      </c>
      <c r="N578" s="106" t="e">
        <f aca="true">IF(ISNA(N$17-$O$4*((VLOOKUP($C578,INDIRECT(N$12&amp;"!$b$6:$e$63"),4,FALSE())-1)/(N$14-1))-$Q$4*MIN((N$15-VLOOKUP($C578,INDIRECT(N$12&amp;"!$b$6:$f$63"),5,FALSE()))/(0.6*N$15),1)),"",(N$17-$O$4*((VLOOKUP($C578,INDIRECT(N$12&amp;"!$b$6:$e$63"),4,FALSE())-1)/(N$14-1))-$Q$4*MIN((N$15-VLOOKUP($C578,INDIRECT(N$12&amp;"!$b$6:$f$63"),5,FALSE()))/(0.6*N$15),1)))</f>
        <v>#REF!</v>
      </c>
      <c r="O578" s="105" t="e">
        <f aca="true">IF(ISNA(O$17-$O$4*((VLOOKUP($C578,INDIRECT(O$12&amp;"!$b$6:$e$63"),4,FALSE())-1)/(O$14-1))-$Q$4*MIN((O$15-VLOOKUP($C578,INDIRECT(O$12&amp;"!$b$6:$f$63"),5,FALSE()))/(0.6*O$15),1)),"",(O$17-$O$4*((VLOOKUP($C578,INDIRECT(O$12&amp;"!$b$6:$e$63"),4,FALSE())-1)/(O$14-1))-$Q$4*MIN((O$15-VLOOKUP($C578,INDIRECT(O$12&amp;"!$b$6:$f$63"),5,FALSE()))/(0.6*O$15),1)))</f>
        <v>#REF!</v>
      </c>
      <c r="P578" s="106" t="e">
        <f aca="true">IF(ISNA(P$17-$O$4*((VLOOKUP($C578,INDIRECT(P$12&amp;"!$b$6:$e$63"),4,FALSE())-1)/(P$14-1))-$Q$4*MIN((P$15-VLOOKUP($C578,INDIRECT(P$12&amp;"!$b$6:$f$63"),5,FALSE()))/(0.6*P$15),1)),"",(P$17-$O$4*((VLOOKUP($C578,INDIRECT(P$12&amp;"!$b$6:$e$63"),4,FALSE())-1)/(P$14-1))-$Q$4*MIN((P$15-VLOOKUP($C578,INDIRECT(P$12&amp;"!$b$6:$f$63"),5,FALSE()))/(0.6*P$15),1)))</f>
        <v>#REF!</v>
      </c>
      <c r="Q578" s="105" t="e">
        <f aca="true">IF(ISNA(Q$17-$O$4*((VLOOKUP($C578,INDIRECT(Q$12&amp;"!$b$6:$e$63"),4,FALSE())-1)/(Q$14-1))-$Q$4*MIN((Q$15-VLOOKUP($C578,INDIRECT(Q$12&amp;"!$b$6:$f$63"),5,FALSE()))/(0.6*Q$15),1)),"",(Q$17-$O$4*((VLOOKUP($C578,INDIRECT(Q$12&amp;"!$b$6:$e$63"),4,FALSE())-1)/(Q$14-1))-$Q$4*MIN((Q$15-VLOOKUP($C578,INDIRECT(Q$12&amp;"!$b$6:$f$63"),5,FALSE()))/(0.6*Q$15),1)))</f>
        <v>#REF!</v>
      </c>
      <c r="R578" s="106" t="e">
        <f aca="true">IF(ISNA(R$17-$O$4*((VLOOKUP($C578,INDIRECT(R$12&amp;"!$b$6:$e$63"),4,FALSE())-1)/(R$14-1))-$Q$4*MIN((R$15-VLOOKUP($C578,INDIRECT(R$12&amp;"!$b$6:$f$63"),5,FALSE()))/(0.6*R$15),1)),"",(R$17-$O$4*((VLOOKUP($C578,INDIRECT(R$12&amp;"!$b$6:$e$63"),4,FALSE())-1)/(R$14-1))-$Q$4*MIN((R$15-VLOOKUP($C578,INDIRECT(R$12&amp;"!$b$6:$f$63"),5,FALSE()))/(0.6*R$15),1)))</f>
        <v>#REF!</v>
      </c>
      <c r="S578" s="107" t="e">
        <f aca="true">IF(ISNA(S$17-$O$4*((VLOOKUP($C578,INDIRECT(S$12&amp;"!$b$6:$e$63"),4,FALSE())-1)/(S$14-1))-$Q$4*MIN((S$15-VLOOKUP($C578,INDIRECT(S$12&amp;"!$b$6:$f$63"),5,FALSE()))/(0.6*S$15),1)),"",(S$17-$O$4*((VLOOKUP($C578,INDIRECT(S$12&amp;"!$b$6:$e$63"),4,FALSE())-1)/(S$14-1))-$Q$4*MIN((S$15-VLOOKUP($C578,INDIRECT(S$12&amp;"!$b$6:$f$63"),5,FALSE()))/(0.6*S$15),1)))</f>
        <v>#REF!</v>
      </c>
      <c r="T578" s="105" t="e">
        <f aca="true">IF(ISNA(T$17-$O$4*((VLOOKUP($C578,INDIRECT(T$12&amp;"!$b$6:$e$63"),4,FALSE())-1)/(T$14-1))-$Q$4*MIN((T$15-VLOOKUP($C578,INDIRECT(T$12&amp;"!$b$6:$f$63"),5,FALSE()))/(0.6*T$15),1)),"",(T$17-$O$4*((VLOOKUP($C578,INDIRECT(T$12&amp;"!$b$6:$e$63"),4,FALSE())-1)/(T$14-1))-$Q$4*MIN((T$15-VLOOKUP($C578,INDIRECT(T$12&amp;"!$b$6:$f$63"),5,FALSE()))/(0.6*T$15),1)))</f>
        <v>#REF!</v>
      </c>
      <c r="U578" s="107" t="e">
        <f aca="true">IF(ISNA(U$17-$O$4*((VLOOKUP($C578,INDIRECT(U$12&amp;"!$b$6:$e$63"),4,FALSE())-1)/(U$14-1))-$Q$4*MIN((U$15-VLOOKUP($C578,INDIRECT(U$12&amp;"!$b$6:$f$63"),5,FALSE()))/(0.6*U$15),1)),"",(U$17-$O$4*((VLOOKUP($C578,INDIRECT(U$12&amp;"!$b$6:$e$63"),4,FALSE())-1)/(U$14-1))-$Q$4*MIN((U$15-VLOOKUP($C578,INDIRECT(U$12&amp;"!$b$6:$f$63"),5,FALSE()))/(0.6*U$15),1)))</f>
        <v>#REF!</v>
      </c>
      <c r="V578" s="105" t="e">
        <f aca="true">IF(ISNA(V$17-$O$4*((VLOOKUP($C578,INDIRECT(V$12&amp;"!$b$6:$e$63"),4,FALSE())-1)/(V$14-1))-$Q$4*MIN((V$15-VLOOKUP($C578,INDIRECT(V$12&amp;"!$b$6:$f$63"),5,FALSE()))/(0.6*V$15),1)),"",(V$17-$O$4*((VLOOKUP($C578,INDIRECT(V$12&amp;"!$b$6:$e$63"),4,FALSE())-1)/(V$14-1))-$Q$4*MIN((V$15-VLOOKUP($C578,INDIRECT(V$12&amp;"!$b$6:$f$63"),5,FALSE()))/(0.6*V$15),1)))</f>
        <v>#REF!</v>
      </c>
      <c r="W578" s="107" t="e">
        <f aca="true">IF(ISNA(W$17-$O$4*((VLOOKUP($C578,INDIRECT(W$12&amp;"!$b$6:$e$63"),4,FALSE())-1)/(W$14-1))-$Q$4*MIN((W$15-VLOOKUP($C578,INDIRECT(W$12&amp;"!$b$6:$f$63"),5,FALSE()))/(0.6*W$15),1)),"",(W$17-$O$4*((VLOOKUP($C578,INDIRECT(W$12&amp;"!$b$6:$e$63"),4,FALSE())-1)/(W$14-1))-$Q$4*MIN((W$15-VLOOKUP($C578,INDIRECT(W$12&amp;"!$b$6:$f$63"),5,FALSE()))/(0.6*W$15),1)))</f>
        <v>#REF!</v>
      </c>
      <c r="X578" s="105" t="e">
        <f aca="true">IF(ISNA(X$17-$O$4*((VLOOKUP($C578,INDIRECT(X$12&amp;"!$b$6:$e$63"),4,FALSE())-1)/(X$14-1))-$Q$4*MIN((X$15-VLOOKUP($C578,INDIRECT(X$12&amp;"!$b$6:$f$63"),5,FALSE()))/(0.6*X$15),1)),"",(X$17-$O$4*((VLOOKUP($C578,INDIRECT(X$12&amp;"!$b$6:$e$63"),4,FALSE())-1)/(X$14-1))-$Q$4*MIN((X$15-VLOOKUP($C578,INDIRECT(X$12&amp;"!$b$6:$f$63"),5,FALSE()))/(0.6*X$15),1)))</f>
        <v>#REF!</v>
      </c>
      <c r="Y578" s="107" t="e">
        <f aca="true">IF(ISNA(Y$17-$O$4*((VLOOKUP($C578,INDIRECT(Y$12&amp;"!$b$6:$e$63"),4,FALSE())-1)/(Y$14-1))-$Q$4*MIN((Y$15-VLOOKUP($C578,INDIRECT(Y$12&amp;"!$b$6:$f$63"),5,FALSE()))/(0.6*Y$15),1)),"",(Y$17-$O$4*((VLOOKUP($C578,INDIRECT(Y$12&amp;"!$b$6:$e$63"),4,FALSE())-1)/(Y$14-1))-$Q$4*MIN((Y$15-VLOOKUP($C578,INDIRECT(Y$12&amp;"!$b$6:$f$63"),5,FALSE()))/(0.6*Y$15),1)))</f>
        <v>#REF!</v>
      </c>
      <c r="Z578" s="105" t="e">
        <f aca="true">IF(ISNA(Z$17-$O$4*((VLOOKUP($C578,INDIRECT(Z$12&amp;"!$b$6:$e$63"),4,FALSE())-1)/(Z$14-1))-$Q$4*MIN((Z$15-VLOOKUP($C578,INDIRECT(Z$12&amp;"!$b$6:$f$63"),5,FALSE()))/(0.6*Z$15),1)),"",(Z$17-$O$4*((VLOOKUP($C578,INDIRECT(Z$12&amp;"!$b$6:$e$63"),4,FALSE())-1)/(Z$14-1))-$Q$4*MIN((Z$15-VLOOKUP($C578,INDIRECT(Z$12&amp;"!$b$6:$f$63"),5,FALSE()))/(0.6*Z$15),1)))</f>
        <v>#REF!</v>
      </c>
      <c r="AA578" s="107" t="e">
        <f aca="true">IF(ISNA(AA$17-$O$4*((VLOOKUP($C578,INDIRECT(AA$12&amp;"!$b$6:$e$63"),4,FALSE())-1)/(AA$14-1))-$Q$4*MIN((AA$15-VLOOKUP($C578,INDIRECT(AA$12&amp;"!$b$6:$f$63"),5,FALSE()))/(0.6*AA$15),1)),"",(AA$17-$O$4*((VLOOKUP($C578,INDIRECT(AA$12&amp;"!$b$6:$e$63"),4,FALSE())-1)/(AA$14-1))-$Q$4*MIN((AA$15-VLOOKUP($C578,INDIRECT(AA$12&amp;"!$b$6:$f$63"),5,FALSE()))/(0.6*AA$15),1)))</f>
        <v>#REF!</v>
      </c>
      <c r="AB578" s="105" t="e">
        <f aca="true">IF(ISNA(AB$17-$O$4*((VLOOKUP($C578,INDIRECT(AB$12&amp;"!$b$6:$e$63"),4,FALSE())-1)/(AB$14-1))-$Q$4*MIN((AB$15-VLOOKUP($C578,INDIRECT(AB$12&amp;"!$b$6:$f$63"),5,FALSE()))/(0.6*AB$15),1)),"",(AB$17-$O$4*((VLOOKUP($C578,INDIRECT(AB$12&amp;"!$b$6:$e$63"),4,FALSE())-1)/(AB$14-1))-$Q$4*MIN((AB$15-VLOOKUP($C578,INDIRECT(AB$12&amp;"!$b$6:$f$63"),5,FALSE()))/(0.6*AB$15),1)))</f>
        <v>#REF!</v>
      </c>
      <c r="AC578" s="107" t="e">
        <f aca="true">IF(ISNA(AC$17-$O$4*((VLOOKUP($C578,INDIRECT(AC$12&amp;"!$b$6:$e$63"),4,FALSE())-1)/(AC$14-1))-$Q$4*MIN((AC$15-VLOOKUP($C578,INDIRECT(AC$12&amp;"!$b$6:$f$63"),5,FALSE()))/(0.6*AC$15),1)),"",(AC$17-$O$4*((VLOOKUP($C578,INDIRECT(AC$12&amp;"!$b$6:$e$63"),4,FALSE())-1)/(AC$14-1))-$Q$4*MIN((AC$15-VLOOKUP($C578,INDIRECT(AC$12&amp;"!$b$6:$f$63"),5,FALSE()))/(0.6*AC$15),1)))</f>
        <v>#REF!</v>
      </c>
      <c r="AD578" s="105" t="e">
        <f aca="true">IF(ISNA(AD$17-$O$4*((VLOOKUP($C578,INDIRECT(AD$12&amp;"!$b$6:$e$63"),4,FALSE())-1)/(AD$14-1))-$Q$4*MIN((AD$15-VLOOKUP($C578,INDIRECT(AD$12&amp;"!$b$6:$f$63"),5,FALSE()))/(0.6*AD$15),1)),"",(AD$17-$O$4*((VLOOKUP($C578,INDIRECT(AD$12&amp;"!$b$6:$e$63"),4,FALSE())-1)/(AD$14-1))-$Q$4*MIN((AD$15-VLOOKUP($C578,INDIRECT(AD$12&amp;"!$b$6:$f$63"),5,FALSE()))/(0.6*AD$15),1)))</f>
        <v>#REF!</v>
      </c>
      <c r="AE578" s="107" t="e">
        <f aca="true">IF(ISNA(AE$17-$O$4*((VLOOKUP($C578,INDIRECT(AE$12&amp;"!$b$6:$e$63"),4,FALSE())-1)/(AE$14-1))-$Q$4*MIN((AE$15-VLOOKUP($C578,INDIRECT(AE$12&amp;"!$b$6:$f$63"),5,FALSE()))/(0.6*AE$15),1)),"",(AE$17-$O$4*((VLOOKUP($C578,INDIRECT(AE$12&amp;"!$b$6:$e$63"),4,FALSE())-1)/(AE$14-1))-$Q$4*MIN((AE$15-VLOOKUP($C578,INDIRECT(AE$12&amp;"!$b$6:$f$63"),5,FALSE()))/(0.6*AE$15),1)))</f>
        <v>#REF!</v>
      </c>
      <c r="AF578" s="105" t="e">
        <f aca="true">IF(ISNA(AF$17-$O$4*((VLOOKUP($C578,INDIRECT(AF$12&amp;"!$b$6:$e$63"),4,FALSE())-1)/(AF$14-1))-$Q$4*MIN((AF$15-VLOOKUP($C578,INDIRECT(AF$12&amp;"!$b$6:$f$63"),5,FALSE()))/(0.6*AF$15),1)),"",(AF$17-$O$4*((VLOOKUP($C578,INDIRECT(AF$12&amp;"!$b$6:$e$63"),4,FALSE())-1)/(AF$14-1))-$Q$4*MIN((AF$15-VLOOKUP($C578,INDIRECT(AF$12&amp;"!$b$6:$f$63"),5,FALSE()))/(0.6*AF$15),1)))</f>
        <v>#REF!</v>
      </c>
      <c r="AG578" s="107" t="e">
        <f aca="true">IF(ISNA(AG$17-$O$4*((VLOOKUP($C578,INDIRECT(AG$12&amp;"!$b$6:$e$63"),4,FALSE())-1)/(AG$14-1))-$Q$4*MIN((AG$15-VLOOKUP($C578,INDIRECT(AG$12&amp;"!$b$6:$f$63"),5,FALSE()))/(0.6*AG$15),1)),"",(AG$17-$O$4*((VLOOKUP($C578,INDIRECT(AG$12&amp;"!$b$6:$e$63"),4,FALSE())-1)/(AG$14-1))-$Q$4*MIN((AG$15-VLOOKUP($C578,INDIRECT(AG$12&amp;"!$b$6:$f$63"),5,FALSE()))/(0.6*AG$15),1)))</f>
        <v>#REF!</v>
      </c>
      <c r="AH578" s="108" t="e">
        <f aca="true">IF(ISNA(AH$17-$O$4*((VLOOKUP($C578,INDIRECT(AH$12&amp;"!$b$6:$e$63"),4,FALSE())-1)/(AH$14-1))-$Q$4*MIN((AH$15-VLOOKUP($C578,INDIRECT(AH$12&amp;"!$b$6:$f$63"),5,FALSE()))/(0.6*AH$15),1)),"",(AH$17-$O$4*((VLOOKUP($C578,INDIRECT(AH$12&amp;"!$b$6:$e$63"),4,FALSE())-1)/(AH$14-1))-$Q$4*MIN((AH$15-VLOOKUP($C578,INDIRECT(AH$12&amp;"!$b$6:$f$63"),5,FALSE()))/(0.6*AH$15),1)))</f>
        <v>#REF!</v>
      </c>
      <c r="AI578" s="108" t="e">
        <f aca="true">IF(ISNA(AI$17-$O$4*((VLOOKUP($C578,INDIRECT(AI$12&amp;"!$b$6:$e$63"),4,FALSE())-1)/(AI$14-1))-$Q$4*MIN((AI$15-VLOOKUP($C578,INDIRECT(AI$12&amp;"!$b$6:$f$63"),5,FALSE()))/(0.6*AI$15),1)),"",(AI$17-$O$4*((VLOOKUP($C578,INDIRECT(AI$12&amp;"!$b$6:$e$63"),4,FALSE())-1)/(AI$14-1))-$Q$4*MIN((AI$15-VLOOKUP($C578,INDIRECT(AI$12&amp;"!$b$6:$f$63"),5,FALSE()))/(0.6*AI$15),1)))</f>
        <v>#REF!</v>
      </c>
      <c r="AJ578" s="108" t="e">
        <f aca="true">IF(ISNA(AJ$17-$O$4*((VLOOKUP($C578,INDIRECT(AJ$12&amp;"!$b$6:$e$63"),4,FALSE())-1)/(AJ$14-1))-$Q$4*MIN((AJ$15-VLOOKUP($C578,INDIRECT(AJ$12&amp;"!$b$6:$f$63"),5,FALSE()))/(0.6*AJ$15),1)),"",(AJ$17-$O$4*((VLOOKUP($C578,INDIRECT(AJ$12&amp;"!$b$6:$e$63"),4,FALSE())-1)/(AJ$14-1))-$Q$4*MIN((AJ$15-VLOOKUP($C578,INDIRECT(AJ$12&amp;"!$b$6:$f$63"),5,FALSE()))/(0.6*AJ$15),1)))</f>
        <v>#REF!</v>
      </c>
      <c r="AL578" s="109" t="e">
        <f aca="false">MAX(F578:AJ578)</f>
        <v>#REF!</v>
      </c>
      <c r="AM578" s="109" t="e">
        <f aca="false">IF(AL578&lt;&gt;0,MAX(AL578,-200),"")</f>
        <v>#REF!</v>
      </c>
      <c r="AN578" s="50" t="e">
        <f aca="false">IF(AM578&lt;&gt;"",RANK(AM578,AM$26:AM$1020,0),999)</f>
        <v>#REF!</v>
      </c>
    </row>
    <row r="579" customFormat="false" ht="12.75" hidden="false" customHeight="true" outlineLevel="0" collapsed="false">
      <c r="B579" s="101" t="e">
        <f aca="false">IF(INDEX('BGA FAI List'!D$6:D$670,MATCH($C579,'BGA FAI List'!$C$6:$C$670,0))&lt;&gt;"NO",AN579,AN579)</f>
        <v>#N/A</v>
      </c>
      <c r="C579" s="102" t="n">
        <f aca="false">'BGA FAI List'!C500</f>
        <v>0</v>
      </c>
      <c r="D579" s="102" t="e">
        <f aca="false">INDEX('BGA FAI List'!B$6:B$670,MATCH($C579,'BGA FAI List'!$C$6:$C$670,0))</f>
        <v>#N/A</v>
      </c>
      <c r="E579" s="102" t="e">
        <f aca="false">INDEX('BGA FAI List'!A$6:A$670,MATCH($C579,'BGA FAI List'!$C$6:$C$670,0))</f>
        <v>#N/A</v>
      </c>
      <c r="F579" s="103" t="n">
        <f aca="false">MAX(IF(ISNA(VALUE(INDEX('BGA FAI List'!E$6:E$670,MATCH($C579,'BGA FAI List'!$C$6:$C$670,0)))),0,VALUE(INDEX('BGA FAI List'!E$6:E$670,MATCH($C579,'BGA FAI List'!$C$6:$C$670,0)))-$K$4),$M$4)</f>
        <v>0</v>
      </c>
      <c r="G579" s="104" t="e">
        <f aca="true">IF(ISNA(G$17-$O$4*((VLOOKUP($C579,INDIRECT(G$12&amp;"!$b$6:$e$63"),4,FALSE())-1)/(G$14-1))-$Q$4*MIN((G$15-VLOOKUP($C579,INDIRECT(G$12&amp;"!$b$6:$f$63"),5,FALSE()))/(0.6*G$15),1)),"",(G$17-$O$4*((VLOOKUP($C579,INDIRECT(G$12&amp;"!$b$6:$e$63"),4,FALSE())-1)/(G$14-1))-$Q$4*MIN((G$15-VLOOKUP($C579,INDIRECT(G$12&amp;"!$b$6:$f$63"),5,FALSE()))/(0.6*G$15),1)))</f>
        <v>#REF!</v>
      </c>
      <c r="H579" s="105" t="e">
        <f aca="true">IF(ISNA(H$17-$O$4*((VLOOKUP($C579,INDIRECT(H$12&amp;"!$b$6:$e$63"),4,FALSE())-1)/(H$14-1))-$Q$4*MIN((H$15-VLOOKUP($C579,INDIRECT(H$12&amp;"!$b$6:$f$63"),5,FALSE()))/(0.6*H$15),1)),"",(H$17-$O$4*((VLOOKUP($C579,INDIRECT(H$12&amp;"!$b$6:$e$63"),4,FALSE())-1)/(H$14-1))-$Q$4*MIN((H$15-VLOOKUP($C579,INDIRECT(H$12&amp;"!$b$6:$f$63"),5,FALSE()))/(0.6*H$15),1)))</f>
        <v>#REF!</v>
      </c>
      <c r="I579" s="104" t="e">
        <f aca="true">IF(ISNA(I$17-$O$4*((VLOOKUP($C579,INDIRECT(I$12&amp;"!$b$6:$e$63"),4,FALSE())-1)/(I$14-1))-$Q$4*MIN((I$15-VLOOKUP($C579,INDIRECT(I$12&amp;"!$b$6:$f$63"),5,FALSE()))/(0.6*I$15),1)),"",(I$17-$O$4*((VLOOKUP($C579,INDIRECT(I$12&amp;"!$b$6:$e$63"),4,FALSE())-1)/(I$14-1))-$Q$4*MIN((I$15-VLOOKUP($C579,INDIRECT(I$12&amp;"!$b$6:$f$63"),5,FALSE()))/(0.6*I$15),1)))</f>
        <v>#REF!</v>
      </c>
      <c r="J579" s="105" t="e">
        <f aca="true">IF(ISNA(J$17-$O$4*((VLOOKUP($C579,INDIRECT(J$12&amp;"!$b$6:$e$63"),4,FALSE())-1)/(J$14-1))-$Q$4*MIN((J$15-VLOOKUP($C579,INDIRECT(J$12&amp;"!$b$6:$f$63"),5,FALSE()))/(0.6*J$15),1)),"",(J$17-$O$4*((VLOOKUP($C579,INDIRECT(J$12&amp;"!$b$6:$e$63"),4,FALSE())-1)/(J$14-1))-$Q$4*MIN((J$15-VLOOKUP($C579,INDIRECT(J$12&amp;"!$b$6:$f$63"),5,FALSE()))/(0.6*J$15),1)))</f>
        <v>#REF!</v>
      </c>
      <c r="K579" s="104" t="e">
        <f aca="true">IF(ISNA(K$17-$O$4*((VLOOKUP($C579,INDIRECT(K$12&amp;"!$b$6:$e$63"),4,FALSE())-1)/(K$14-1))-$Q$4*MIN((K$15-VLOOKUP($C579,INDIRECT(K$12&amp;"!$b$6:$f$63"),5,FALSE()))/(0.6*K$15),1)),"",(K$17-$O$4*((VLOOKUP($C579,INDIRECT(K$12&amp;"!$b$6:$e$63"),4,FALSE())-1)/(K$14-1))-$Q$4*MIN((K$15-VLOOKUP($C579,INDIRECT(K$12&amp;"!$b$6:$f$63"),5,FALSE()))/(0.6*K$15),1)))</f>
        <v>#REF!</v>
      </c>
      <c r="L579" s="106" t="e">
        <f aca="true">IF(ISNA(L$17-$O$4*((VLOOKUP($C579,INDIRECT(L$12&amp;"!$b$6:$e$63"),4,FALSE())-1)/(L$14-1))-$Q$4*MIN((L$15-VLOOKUP($C579,INDIRECT(L$12&amp;"!$b$6:$f$63"),5,FALSE()))/(0.6*L$15),1)),"",(L$17-$O$4*((VLOOKUP($C579,INDIRECT(L$12&amp;"!$b$6:$e$63"),4,FALSE())-1)/(L$14-1))-$Q$4*MIN((L$15-VLOOKUP($C579,INDIRECT(L$12&amp;"!$b$6:$f$63"),5,FALSE()))/(0.6*L$15),1)))</f>
        <v>#REF!</v>
      </c>
      <c r="M579" s="105" t="e">
        <f aca="true">IF(ISNA(M$17-$O$4*((VLOOKUP($C579,INDIRECT(M$12&amp;"!$b$6:$e$63"),4,FALSE())-1)/(M$14-1))-$Q$4*MIN((M$15-VLOOKUP($C579,INDIRECT(M$12&amp;"!$b$6:$f$63"),5,FALSE()))/(0.6*M$15),1)),"",(M$17-$O$4*((VLOOKUP($C579,INDIRECT(M$12&amp;"!$b$6:$e$63"),4,FALSE())-1)/(M$14-1))-$Q$4*MIN((M$15-VLOOKUP($C579,INDIRECT(M$12&amp;"!$b$6:$f$63"),5,FALSE()))/(0.6*M$15),1)))</f>
        <v>#REF!</v>
      </c>
      <c r="N579" s="106" t="e">
        <f aca="true">IF(ISNA(N$17-$O$4*((VLOOKUP($C579,INDIRECT(N$12&amp;"!$b$6:$e$63"),4,FALSE())-1)/(N$14-1))-$Q$4*MIN((N$15-VLOOKUP($C579,INDIRECT(N$12&amp;"!$b$6:$f$63"),5,FALSE()))/(0.6*N$15),1)),"",(N$17-$O$4*((VLOOKUP($C579,INDIRECT(N$12&amp;"!$b$6:$e$63"),4,FALSE())-1)/(N$14-1))-$Q$4*MIN((N$15-VLOOKUP($C579,INDIRECT(N$12&amp;"!$b$6:$f$63"),5,FALSE()))/(0.6*N$15),1)))</f>
        <v>#REF!</v>
      </c>
      <c r="O579" s="105" t="e">
        <f aca="true">IF(ISNA(O$17-$O$4*((VLOOKUP($C579,INDIRECT(O$12&amp;"!$b$6:$e$63"),4,FALSE())-1)/(O$14-1))-$Q$4*MIN((O$15-VLOOKUP($C579,INDIRECT(O$12&amp;"!$b$6:$f$63"),5,FALSE()))/(0.6*O$15),1)),"",(O$17-$O$4*((VLOOKUP($C579,INDIRECT(O$12&amp;"!$b$6:$e$63"),4,FALSE())-1)/(O$14-1))-$Q$4*MIN((O$15-VLOOKUP($C579,INDIRECT(O$12&amp;"!$b$6:$f$63"),5,FALSE()))/(0.6*O$15),1)))</f>
        <v>#REF!</v>
      </c>
      <c r="P579" s="106" t="e">
        <f aca="true">IF(ISNA(P$17-$O$4*((VLOOKUP($C579,INDIRECT(P$12&amp;"!$b$6:$e$63"),4,FALSE())-1)/(P$14-1))-$Q$4*MIN((P$15-VLOOKUP($C579,INDIRECT(P$12&amp;"!$b$6:$f$63"),5,FALSE()))/(0.6*P$15),1)),"",(P$17-$O$4*((VLOOKUP($C579,INDIRECT(P$12&amp;"!$b$6:$e$63"),4,FALSE())-1)/(P$14-1))-$Q$4*MIN((P$15-VLOOKUP($C579,INDIRECT(P$12&amp;"!$b$6:$f$63"),5,FALSE()))/(0.6*P$15),1)))</f>
        <v>#REF!</v>
      </c>
      <c r="Q579" s="105" t="e">
        <f aca="true">IF(ISNA(Q$17-$O$4*((VLOOKUP($C579,INDIRECT(Q$12&amp;"!$b$6:$e$63"),4,FALSE())-1)/(Q$14-1))-$Q$4*MIN((Q$15-VLOOKUP($C579,INDIRECT(Q$12&amp;"!$b$6:$f$63"),5,FALSE()))/(0.6*Q$15),1)),"",(Q$17-$O$4*((VLOOKUP($C579,INDIRECT(Q$12&amp;"!$b$6:$e$63"),4,FALSE())-1)/(Q$14-1))-$Q$4*MIN((Q$15-VLOOKUP($C579,INDIRECT(Q$12&amp;"!$b$6:$f$63"),5,FALSE()))/(0.6*Q$15),1)))</f>
        <v>#REF!</v>
      </c>
      <c r="R579" s="106" t="e">
        <f aca="true">IF(ISNA(R$17-$O$4*((VLOOKUP($C579,INDIRECT(R$12&amp;"!$b$6:$e$63"),4,FALSE())-1)/(R$14-1))-$Q$4*MIN((R$15-VLOOKUP($C579,INDIRECT(R$12&amp;"!$b$6:$f$63"),5,FALSE()))/(0.6*R$15),1)),"",(R$17-$O$4*((VLOOKUP($C579,INDIRECT(R$12&amp;"!$b$6:$e$63"),4,FALSE())-1)/(R$14-1))-$Q$4*MIN((R$15-VLOOKUP($C579,INDIRECT(R$12&amp;"!$b$6:$f$63"),5,FALSE()))/(0.6*R$15),1)))</f>
        <v>#REF!</v>
      </c>
      <c r="S579" s="107" t="e">
        <f aca="true">IF(ISNA(S$17-$O$4*((VLOOKUP($C579,INDIRECT(S$12&amp;"!$b$6:$e$63"),4,FALSE())-1)/(S$14-1))-$Q$4*MIN((S$15-VLOOKUP($C579,INDIRECT(S$12&amp;"!$b$6:$f$63"),5,FALSE()))/(0.6*S$15),1)),"",(S$17-$O$4*((VLOOKUP($C579,INDIRECT(S$12&amp;"!$b$6:$e$63"),4,FALSE())-1)/(S$14-1))-$Q$4*MIN((S$15-VLOOKUP($C579,INDIRECT(S$12&amp;"!$b$6:$f$63"),5,FALSE()))/(0.6*S$15),1)))</f>
        <v>#REF!</v>
      </c>
      <c r="T579" s="105" t="e">
        <f aca="true">IF(ISNA(T$17-$O$4*((VLOOKUP($C579,INDIRECT(T$12&amp;"!$b$6:$e$63"),4,FALSE())-1)/(T$14-1))-$Q$4*MIN((T$15-VLOOKUP($C579,INDIRECT(T$12&amp;"!$b$6:$f$63"),5,FALSE()))/(0.6*T$15),1)),"",(T$17-$O$4*((VLOOKUP($C579,INDIRECT(T$12&amp;"!$b$6:$e$63"),4,FALSE())-1)/(T$14-1))-$Q$4*MIN((T$15-VLOOKUP($C579,INDIRECT(T$12&amp;"!$b$6:$f$63"),5,FALSE()))/(0.6*T$15),1)))</f>
        <v>#REF!</v>
      </c>
      <c r="U579" s="107" t="e">
        <f aca="true">IF(ISNA(U$17-$O$4*((VLOOKUP($C579,INDIRECT(U$12&amp;"!$b$6:$e$63"),4,FALSE())-1)/(U$14-1))-$Q$4*MIN((U$15-VLOOKUP($C579,INDIRECT(U$12&amp;"!$b$6:$f$63"),5,FALSE()))/(0.6*U$15),1)),"",(U$17-$O$4*((VLOOKUP($C579,INDIRECT(U$12&amp;"!$b$6:$e$63"),4,FALSE())-1)/(U$14-1))-$Q$4*MIN((U$15-VLOOKUP($C579,INDIRECT(U$12&amp;"!$b$6:$f$63"),5,FALSE()))/(0.6*U$15),1)))</f>
        <v>#REF!</v>
      </c>
      <c r="V579" s="105" t="e">
        <f aca="true">IF(ISNA(V$17-$O$4*((VLOOKUP($C579,INDIRECT(V$12&amp;"!$b$6:$e$63"),4,FALSE())-1)/(V$14-1))-$Q$4*MIN((V$15-VLOOKUP($C579,INDIRECT(V$12&amp;"!$b$6:$f$63"),5,FALSE()))/(0.6*V$15),1)),"",(V$17-$O$4*((VLOOKUP($C579,INDIRECT(V$12&amp;"!$b$6:$e$63"),4,FALSE())-1)/(V$14-1))-$Q$4*MIN((V$15-VLOOKUP($C579,INDIRECT(V$12&amp;"!$b$6:$f$63"),5,FALSE()))/(0.6*V$15),1)))</f>
        <v>#REF!</v>
      </c>
      <c r="W579" s="107" t="e">
        <f aca="true">IF(ISNA(W$17-$O$4*((VLOOKUP($C579,INDIRECT(W$12&amp;"!$b$6:$e$63"),4,FALSE())-1)/(W$14-1))-$Q$4*MIN((W$15-VLOOKUP($C579,INDIRECT(W$12&amp;"!$b$6:$f$63"),5,FALSE()))/(0.6*W$15),1)),"",(W$17-$O$4*((VLOOKUP($C579,INDIRECT(W$12&amp;"!$b$6:$e$63"),4,FALSE())-1)/(W$14-1))-$Q$4*MIN((W$15-VLOOKUP($C579,INDIRECT(W$12&amp;"!$b$6:$f$63"),5,FALSE()))/(0.6*W$15),1)))</f>
        <v>#REF!</v>
      </c>
      <c r="X579" s="105" t="e">
        <f aca="true">IF(ISNA(X$17-$O$4*((VLOOKUP($C579,INDIRECT(X$12&amp;"!$b$6:$e$63"),4,FALSE())-1)/(X$14-1))-$Q$4*MIN((X$15-VLOOKUP($C579,INDIRECT(X$12&amp;"!$b$6:$f$63"),5,FALSE()))/(0.6*X$15),1)),"",(X$17-$O$4*((VLOOKUP($C579,INDIRECT(X$12&amp;"!$b$6:$e$63"),4,FALSE())-1)/(X$14-1))-$Q$4*MIN((X$15-VLOOKUP($C579,INDIRECT(X$12&amp;"!$b$6:$f$63"),5,FALSE()))/(0.6*X$15),1)))</f>
        <v>#REF!</v>
      </c>
      <c r="Y579" s="107" t="e">
        <f aca="true">IF(ISNA(Y$17-$O$4*((VLOOKUP($C579,INDIRECT(Y$12&amp;"!$b$6:$e$63"),4,FALSE())-1)/(Y$14-1))-$Q$4*MIN((Y$15-VLOOKUP($C579,INDIRECT(Y$12&amp;"!$b$6:$f$63"),5,FALSE()))/(0.6*Y$15),1)),"",(Y$17-$O$4*((VLOOKUP($C579,INDIRECT(Y$12&amp;"!$b$6:$e$63"),4,FALSE())-1)/(Y$14-1))-$Q$4*MIN((Y$15-VLOOKUP($C579,INDIRECT(Y$12&amp;"!$b$6:$f$63"),5,FALSE()))/(0.6*Y$15),1)))</f>
        <v>#REF!</v>
      </c>
      <c r="Z579" s="105" t="e">
        <f aca="true">IF(ISNA(Z$17-$O$4*((VLOOKUP($C579,INDIRECT(Z$12&amp;"!$b$6:$e$63"),4,FALSE())-1)/(Z$14-1))-$Q$4*MIN((Z$15-VLOOKUP($C579,INDIRECT(Z$12&amp;"!$b$6:$f$63"),5,FALSE()))/(0.6*Z$15),1)),"",(Z$17-$O$4*((VLOOKUP($C579,INDIRECT(Z$12&amp;"!$b$6:$e$63"),4,FALSE())-1)/(Z$14-1))-$Q$4*MIN((Z$15-VLOOKUP($C579,INDIRECT(Z$12&amp;"!$b$6:$f$63"),5,FALSE()))/(0.6*Z$15),1)))</f>
        <v>#REF!</v>
      </c>
      <c r="AA579" s="107" t="e">
        <f aca="true">IF(ISNA(AA$17-$O$4*((VLOOKUP($C579,INDIRECT(AA$12&amp;"!$b$6:$e$63"),4,FALSE())-1)/(AA$14-1))-$Q$4*MIN((AA$15-VLOOKUP($C579,INDIRECT(AA$12&amp;"!$b$6:$f$63"),5,FALSE()))/(0.6*AA$15),1)),"",(AA$17-$O$4*((VLOOKUP($C579,INDIRECT(AA$12&amp;"!$b$6:$e$63"),4,FALSE())-1)/(AA$14-1))-$Q$4*MIN((AA$15-VLOOKUP($C579,INDIRECT(AA$12&amp;"!$b$6:$f$63"),5,FALSE()))/(0.6*AA$15),1)))</f>
        <v>#REF!</v>
      </c>
      <c r="AB579" s="105" t="e">
        <f aca="true">IF(ISNA(AB$17-$O$4*((VLOOKUP($C579,INDIRECT(AB$12&amp;"!$b$6:$e$63"),4,FALSE())-1)/(AB$14-1))-$Q$4*MIN((AB$15-VLOOKUP($C579,INDIRECT(AB$12&amp;"!$b$6:$f$63"),5,FALSE()))/(0.6*AB$15),1)),"",(AB$17-$O$4*((VLOOKUP($C579,INDIRECT(AB$12&amp;"!$b$6:$e$63"),4,FALSE())-1)/(AB$14-1))-$Q$4*MIN((AB$15-VLOOKUP($C579,INDIRECT(AB$12&amp;"!$b$6:$f$63"),5,FALSE()))/(0.6*AB$15),1)))</f>
        <v>#REF!</v>
      </c>
      <c r="AC579" s="107" t="e">
        <f aca="true">IF(ISNA(AC$17-$O$4*((VLOOKUP($C579,INDIRECT(AC$12&amp;"!$b$6:$e$63"),4,FALSE())-1)/(AC$14-1))-$Q$4*MIN((AC$15-VLOOKUP($C579,INDIRECT(AC$12&amp;"!$b$6:$f$63"),5,FALSE()))/(0.6*AC$15),1)),"",(AC$17-$O$4*((VLOOKUP($C579,INDIRECT(AC$12&amp;"!$b$6:$e$63"),4,FALSE())-1)/(AC$14-1))-$Q$4*MIN((AC$15-VLOOKUP($C579,INDIRECT(AC$12&amp;"!$b$6:$f$63"),5,FALSE()))/(0.6*AC$15),1)))</f>
        <v>#REF!</v>
      </c>
      <c r="AD579" s="105" t="e">
        <f aca="true">IF(ISNA(AD$17-$O$4*((VLOOKUP($C579,INDIRECT(AD$12&amp;"!$b$6:$e$63"),4,FALSE())-1)/(AD$14-1))-$Q$4*MIN((AD$15-VLOOKUP($C579,INDIRECT(AD$12&amp;"!$b$6:$f$63"),5,FALSE()))/(0.6*AD$15),1)),"",(AD$17-$O$4*((VLOOKUP($C579,INDIRECT(AD$12&amp;"!$b$6:$e$63"),4,FALSE())-1)/(AD$14-1))-$Q$4*MIN((AD$15-VLOOKUP($C579,INDIRECT(AD$12&amp;"!$b$6:$f$63"),5,FALSE()))/(0.6*AD$15),1)))</f>
        <v>#REF!</v>
      </c>
      <c r="AE579" s="107" t="e">
        <f aca="true">IF(ISNA(AE$17-$O$4*((VLOOKUP($C579,INDIRECT(AE$12&amp;"!$b$6:$e$63"),4,FALSE())-1)/(AE$14-1))-$Q$4*MIN((AE$15-VLOOKUP($C579,INDIRECT(AE$12&amp;"!$b$6:$f$63"),5,FALSE()))/(0.6*AE$15),1)),"",(AE$17-$O$4*((VLOOKUP($C579,INDIRECT(AE$12&amp;"!$b$6:$e$63"),4,FALSE())-1)/(AE$14-1))-$Q$4*MIN((AE$15-VLOOKUP($C579,INDIRECT(AE$12&amp;"!$b$6:$f$63"),5,FALSE()))/(0.6*AE$15),1)))</f>
        <v>#REF!</v>
      </c>
      <c r="AF579" s="105" t="e">
        <f aca="true">IF(ISNA(AF$17-$O$4*((VLOOKUP($C579,INDIRECT(AF$12&amp;"!$b$6:$e$63"),4,FALSE())-1)/(AF$14-1))-$Q$4*MIN((AF$15-VLOOKUP($C579,INDIRECT(AF$12&amp;"!$b$6:$f$63"),5,FALSE()))/(0.6*AF$15),1)),"",(AF$17-$O$4*((VLOOKUP($C579,INDIRECT(AF$12&amp;"!$b$6:$e$63"),4,FALSE())-1)/(AF$14-1))-$Q$4*MIN((AF$15-VLOOKUP($C579,INDIRECT(AF$12&amp;"!$b$6:$f$63"),5,FALSE()))/(0.6*AF$15),1)))</f>
        <v>#REF!</v>
      </c>
      <c r="AG579" s="107" t="e">
        <f aca="true">IF(ISNA(AG$17-$O$4*((VLOOKUP($C579,INDIRECT(AG$12&amp;"!$b$6:$e$63"),4,FALSE())-1)/(AG$14-1))-$Q$4*MIN((AG$15-VLOOKUP($C579,INDIRECT(AG$12&amp;"!$b$6:$f$63"),5,FALSE()))/(0.6*AG$15),1)),"",(AG$17-$O$4*((VLOOKUP($C579,INDIRECT(AG$12&amp;"!$b$6:$e$63"),4,FALSE())-1)/(AG$14-1))-$Q$4*MIN((AG$15-VLOOKUP($C579,INDIRECT(AG$12&amp;"!$b$6:$f$63"),5,FALSE()))/(0.6*AG$15),1)))</f>
        <v>#REF!</v>
      </c>
      <c r="AH579" s="108" t="e">
        <f aca="true">IF(ISNA(AH$17-$O$4*((VLOOKUP($C579,INDIRECT(AH$12&amp;"!$b$6:$e$63"),4,FALSE())-1)/(AH$14-1))-$Q$4*MIN((AH$15-VLOOKUP($C579,INDIRECT(AH$12&amp;"!$b$6:$f$63"),5,FALSE()))/(0.6*AH$15),1)),"",(AH$17-$O$4*((VLOOKUP($C579,INDIRECT(AH$12&amp;"!$b$6:$e$63"),4,FALSE())-1)/(AH$14-1))-$Q$4*MIN((AH$15-VLOOKUP($C579,INDIRECT(AH$12&amp;"!$b$6:$f$63"),5,FALSE()))/(0.6*AH$15),1)))</f>
        <v>#REF!</v>
      </c>
      <c r="AI579" s="108" t="e">
        <f aca="true">IF(ISNA(AI$17-$O$4*((VLOOKUP($C579,INDIRECT(AI$12&amp;"!$b$6:$e$63"),4,FALSE())-1)/(AI$14-1))-$Q$4*MIN((AI$15-VLOOKUP($C579,INDIRECT(AI$12&amp;"!$b$6:$f$63"),5,FALSE()))/(0.6*AI$15),1)),"",(AI$17-$O$4*((VLOOKUP($C579,INDIRECT(AI$12&amp;"!$b$6:$e$63"),4,FALSE())-1)/(AI$14-1))-$Q$4*MIN((AI$15-VLOOKUP($C579,INDIRECT(AI$12&amp;"!$b$6:$f$63"),5,FALSE()))/(0.6*AI$15),1)))</f>
        <v>#REF!</v>
      </c>
      <c r="AJ579" s="108" t="e">
        <f aca="true">IF(ISNA(AJ$17-$O$4*((VLOOKUP($C579,INDIRECT(AJ$12&amp;"!$b$6:$e$63"),4,FALSE())-1)/(AJ$14-1))-$Q$4*MIN((AJ$15-VLOOKUP($C579,INDIRECT(AJ$12&amp;"!$b$6:$f$63"),5,FALSE()))/(0.6*AJ$15),1)),"",(AJ$17-$O$4*((VLOOKUP($C579,INDIRECT(AJ$12&amp;"!$b$6:$e$63"),4,FALSE())-1)/(AJ$14-1))-$Q$4*MIN((AJ$15-VLOOKUP($C579,INDIRECT(AJ$12&amp;"!$b$6:$f$63"),5,FALSE()))/(0.6*AJ$15),1)))</f>
        <v>#REF!</v>
      </c>
      <c r="AL579" s="109" t="e">
        <f aca="false">MAX(F579:AJ579)</f>
        <v>#REF!</v>
      </c>
      <c r="AM579" s="109" t="e">
        <f aca="false">IF(AL579&lt;&gt;0,MAX(AL579,-200),"")</f>
        <v>#REF!</v>
      </c>
      <c r="AN579" s="50" t="e">
        <f aca="false">IF(AM579&lt;&gt;"",RANK(AM579,AM$26:AM$1020,0),999)</f>
        <v>#REF!</v>
      </c>
    </row>
    <row r="580" customFormat="false" ht="12.75" hidden="false" customHeight="true" outlineLevel="0" collapsed="false">
      <c r="B580" s="101" t="e">
        <f aca="false">IF(INDEX('BGA FAI List'!D$6:D$670,MATCH($C580,'BGA FAI List'!$C$6:$C$670,0))&lt;&gt;"NO",AN580,AN580)</f>
        <v>#N/A</v>
      </c>
      <c r="C580" s="102" t="n">
        <f aca="false">'BGA FAI List'!C501</f>
        <v>0</v>
      </c>
      <c r="D580" s="102" t="e">
        <f aca="false">INDEX('BGA FAI List'!B$6:B$670,MATCH($C580,'BGA FAI List'!$C$6:$C$670,0))</f>
        <v>#N/A</v>
      </c>
      <c r="E580" s="102" t="e">
        <f aca="false">INDEX('BGA FAI List'!A$6:A$670,MATCH($C580,'BGA FAI List'!$C$6:$C$670,0))</f>
        <v>#N/A</v>
      </c>
      <c r="F580" s="103" t="n">
        <f aca="false">MAX(IF(ISNA(VALUE(INDEX('BGA FAI List'!E$6:E$670,MATCH($C580,'BGA FAI List'!$C$6:$C$670,0)))),0,VALUE(INDEX('BGA FAI List'!E$6:E$670,MATCH($C580,'BGA FAI List'!$C$6:$C$670,0)))-$K$4),$M$4)</f>
        <v>0</v>
      </c>
      <c r="G580" s="104" t="e">
        <f aca="true">IF(ISNA(G$17-$O$4*((VLOOKUP($C580,INDIRECT(G$12&amp;"!$b$6:$e$63"),4,FALSE())-1)/(G$14-1))-$Q$4*MIN((G$15-VLOOKUP($C580,INDIRECT(G$12&amp;"!$b$6:$f$63"),5,FALSE()))/(0.6*G$15),1)),"",(G$17-$O$4*((VLOOKUP($C580,INDIRECT(G$12&amp;"!$b$6:$e$63"),4,FALSE())-1)/(G$14-1))-$Q$4*MIN((G$15-VLOOKUP($C580,INDIRECT(G$12&amp;"!$b$6:$f$63"),5,FALSE()))/(0.6*G$15),1)))</f>
        <v>#REF!</v>
      </c>
      <c r="H580" s="105" t="e">
        <f aca="true">IF(ISNA(H$17-$O$4*((VLOOKUP($C580,INDIRECT(H$12&amp;"!$b$6:$e$63"),4,FALSE())-1)/(H$14-1))-$Q$4*MIN((H$15-VLOOKUP($C580,INDIRECT(H$12&amp;"!$b$6:$f$63"),5,FALSE()))/(0.6*H$15),1)),"",(H$17-$O$4*((VLOOKUP($C580,INDIRECT(H$12&amp;"!$b$6:$e$63"),4,FALSE())-1)/(H$14-1))-$Q$4*MIN((H$15-VLOOKUP($C580,INDIRECT(H$12&amp;"!$b$6:$f$63"),5,FALSE()))/(0.6*H$15),1)))</f>
        <v>#REF!</v>
      </c>
      <c r="I580" s="104" t="e">
        <f aca="true">IF(ISNA(I$17-$O$4*((VLOOKUP($C580,INDIRECT(I$12&amp;"!$b$6:$e$63"),4,FALSE())-1)/(I$14-1))-$Q$4*MIN((I$15-VLOOKUP($C580,INDIRECT(I$12&amp;"!$b$6:$f$63"),5,FALSE()))/(0.6*I$15),1)),"",(I$17-$O$4*((VLOOKUP($C580,INDIRECT(I$12&amp;"!$b$6:$e$63"),4,FALSE())-1)/(I$14-1))-$Q$4*MIN((I$15-VLOOKUP($C580,INDIRECT(I$12&amp;"!$b$6:$f$63"),5,FALSE()))/(0.6*I$15),1)))</f>
        <v>#REF!</v>
      </c>
      <c r="J580" s="105" t="e">
        <f aca="true">IF(ISNA(J$17-$O$4*((VLOOKUP($C580,INDIRECT(J$12&amp;"!$b$6:$e$63"),4,FALSE())-1)/(J$14-1))-$Q$4*MIN((J$15-VLOOKUP($C580,INDIRECT(J$12&amp;"!$b$6:$f$63"),5,FALSE()))/(0.6*J$15),1)),"",(J$17-$O$4*((VLOOKUP($C580,INDIRECT(J$12&amp;"!$b$6:$e$63"),4,FALSE())-1)/(J$14-1))-$Q$4*MIN((J$15-VLOOKUP($C580,INDIRECT(J$12&amp;"!$b$6:$f$63"),5,FALSE()))/(0.6*J$15),1)))</f>
        <v>#REF!</v>
      </c>
      <c r="K580" s="104" t="e">
        <f aca="true">IF(ISNA(K$17-$O$4*((VLOOKUP($C580,INDIRECT(K$12&amp;"!$b$6:$e$63"),4,FALSE())-1)/(K$14-1))-$Q$4*MIN((K$15-VLOOKUP($C580,INDIRECT(K$12&amp;"!$b$6:$f$63"),5,FALSE()))/(0.6*K$15),1)),"",(K$17-$O$4*((VLOOKUP($C580,INDIRECT(K$12&amp;"!$b$6:$e$63"),4,FALSE())-1)/(K$14-1))-$Q$4*MIN((K$15-VLOOKUP($C580,INDIRECT(K$12&amp;"!$b$6:$f$63"),5,FALSE()))/(0.6*K$15),1)))</f>
        <v>#REF!</v>
      </c>
      <c r="L580" s="106" t="e">
        <f aca="true">IF(ISNA(L$17-$O$4*((VLOOKUP($C580,INDIRECT(L$12&amp;"!$b$6:$e$63"),4,FALSE())-1)/(L$14-1))-$Q$4*MIN((L$15-VLOOKUP($C580,INDIRECT(L$12&amp;"!$b$6:$f$63"),5,FALSE()))/(0.6*L$15),1)),"",(L$17-$O$4*((VLOOKUP($C580,INDIRECT(L$12&amp;"!$b$6:$e$63"),4,FALSE())-1)/(L$14-1))-$Q$4*MIN((L$15-VLOOKUP($C580,INDIRECT(L$12&amp;"!$b$6:$f$63"),5,FALSE()))/(0.6*L$15),1)))</f>
        <v>#REF!</v>
      </c>
      <c r="M580" s="105" t="e">
        <f aca="true">IF(ISNA(M$17-$O$4*((VLOOKUP($C580,INDIRECT(M$12&amp;"!$b$6:$e$63"),4,FALSE())-1)/(M$14-1))-$Q$4*MIN((M$15-VLOOKUP($C580,INDIRECT(M$12&amp;"!$b$6:$f$63"),5,FALSE()))/(0.6*M$15),1)),"",(M$17-$O$4*((VLOOKUP($C580,INDIRECT(M$12&amp;"!$b$6:$e$63"),4,FALSE())-1)/(M$14-1))-$Q$4*MIN((M$15-VLOOKUP($C580,INDIRECT(M$12&amp;"!$b$6:$f$63"),5,FALSE()))/(0.6*M$15),1)))</f>
        <v>#REF!</v>
      </c>
      <c r="N580" s="106" t="e">
        <f aca="true">IF(ISNA(N$17-$O$4*((VLOOKUP($C580,INDIRECT(N$12&amp;"!$b$6:$e$63"),4,FALSE())-1)/(N$14-1))-$Q$4*MIN((N$15-VLOOKUP($C580,INDIRECT(N$12&amp;"!$b$6:$f$63"),5,FALSE()))/(0.6*N$15),1)),"",(N$17-$O$4*((VLOOKUP($C580,INDIRECT(N$12&amp;"!$b$6:$e$63"),4,FALSE())-1)/(N$14-1))-$Q$4*MIN((N$15-VLOOKUP($C580,INDIRECT(N$12&amp;"!$b$6:$f$63"),5,FALSE()))/(0.6*N$15),1)))</f>
        <v>#REF!</v>
      </c>
      <c r="O580" s="105" t="e">
        <f aca="true">IF(ISNA(O$17-$O$4*((VLOOKUP($C580,INDIRECT(O$12&amp;"!$b$6:$e$63"),4,FALSE())-1)/(O$14-1))-$Q$4*MIN((O$15-VLOOKUP($C580,INDIRECT(O$12&amp;"!$b$6:$f$63"),5,FALSE()))/(0.6*O$15),1)),"",(O$17-$O$4*((VLOOKUP($C580,INDIRECT(O$12&amp;"!$b$6:$e$63"),4,FALSE())-1)/(O$14-1))-$Q$4*MIN((O$15-VLOOKUP($C580,INDIRECT(O$12&amp;"!$b$6:$f$63"),5,FALSE()))/(0.6*O$15),1)))</f>
        <v>#REF!</v>
      </c>
      <c r="P580" s="106" t="e">
        <f aca="true">IF(ISNA(P$17-$O$4*((VLOOKUP($C580,INDIRECT(P$12&amp;"!$b$6:$e$63"),4,FALSE())-1)/(P$14-1))-$Q$4*MIN((P$15-VLOOKUP($C580,INDIRECT(P$12&amp;"!$b$6:$f$63"),5,FALSE()))/(0.6*P$15),1)),"",(P$17-$O$4*((VLOOKUP($C580,INDIRECT(P$12&amp;"!$b$6:$e$63"),4,FALSE())-1)/(P$14-1))-$Q$4*MIN((P$15-VLOOKUP($C580,INDIRECT(P$12&amp;"!$b$6:$f$63"),5,FALSE()))/(0.6*P$15),1)))</f>
        <v>#REF!</v>
      </c>
      <c r="Q580" s="105" t="e">
        <f aca="true">IF(ISNA(Q$17-$O$4*((VLOOKUP($C580,INDIRECT(Q$12&amp;"!$b$6:$e$63"),4,FALSE())-1)/(Q$14-1))-$Q$4*MIN((Q$15-VLOOKUP($C580,INDIRECT(Q$12&amp;"!$b$6:$f$63"),5,FALSE()))/(0.6*Q$15),1)),"",(Q$17-$O$4*((VLOOKUP($C580,INDIRECT(Q$12&amp;"!$b$6:$e$63"),4,FALSE())-1)/(Q$14-1))-$Q$4*MIN((Q$15-VLOOKUP($C580,INDIRECT(Q$12&amp;"!$b$6:$f$63"),5,FALSE()))/(0.6*Q$15),1)))</f>
        <v>#REF!</v>
      </c>
      <c r="R580" s="106" t="e">
        <f aca="true">IF(ISNA(R$17-$O$4*((VLOOKUP($C580,INDIRECT(R$12&amp;"!$b$6:$e$63"),4,FALSE())-1)/(R$14-1))-$Q$4*MIN((R$15-VLOOKUP($C580,INDIRECT(R$12&amp;"!$b$6:$f$63"),5,FALSE()))/(0.6*R$15),1)),"",(R$17-$O$4*((VLOOKUP($C580,INDIRECT(R$12&amp;"!$b$6:$e$63"),4,FALSE())-1)/(R$14-1))-$Q$4*MIN((R$15-VLOOKUP($C580,INDIRECT(R$12&amp;"!$b$6:$f$63"),5,FALSE()))/(0.6*R$15),1)))</f>
        <v>#REF!</v>
      </c>
      <c r="S580" s="107" t="e">
        <f aca="true">IF(ISNA(S$17-$O$4*((VLOOKUP($C580,INDIRECT(S$12&amp;"!$b$6:$e$63"),4,FALSE())-1)/(S$14-1))-$Q$4*MIN((S$15-VLOOKUP($C580,INDIRECT(S$12&amp;"!$b$6:$f$63"),5,FALSE()))/(0.6*S$15),1)),"",(S$17-$O$4*((VLOOKUP($C580,INDIRECT(S$12&amp;"!$b$6:$e$63"),4,FALSE())-1)/(S$14-1))-$Q$4*MIN((S$15-VLOOKUP($C580,INDIRECT(S$12&amp;"!$b$6:$f$63"),5,FALSE()))/(0.6*S$15),1)))</f>
        <v>#REF!</v>
      </c>
      <c r="T580" s="105" t="e">
        <f aca="true">IF(ISNA(T$17-$O$4*((VLOOKUP($C580,INDIRECT(T$12&amp;"!$b$6:$e$63"),4,FALSE())-1)/(T$14-1))-$Q$4*MIN((T$15-VLOOKUP($C580,INDIRECT(T$12&amp;"!$b$6:$f$63"),5,FALSE()))/(0.6*T$15),1)),"",(T$17-$O$4*((VLOOKUP($C580,INDIRECT(T$12&amp;"!$b$6:$e$63"),4,FALSE())-1)/(T$14-1))-$Q$4*MIN((T$15-VLOOKUP($C580,INDIRECT(T$12&amp;"!$b$6:$f$63"),5,FALSE()))/(0.6*T$15),1)))</f>
        <v>#REF!</v>
      </c>
      <c r="U580" s="107" t="e">
        <f aca="true">IF(ISNA(U$17-$O$4*((VLOOKUP($C580,INDIRECT(U$12&amp;"!$b$6:$e$63"),4,FALSE())-1)/(U$14-1))-$Q$4*MIN((U$15-VLOOKUP($C580,INDIRECT(U$12&amp;"!$b$6:$f$63"),5,FALSE()))/(0.6*U$15),1)),"",(U$17-$O$4*((VLOOKUP($C580,INDIRECT(U$12&amp;"!$b$6:$e$63"),4,FALSE())-1)/(U$14-1))-$Q$4*MIN((U$15-VLOOKUP($C580,INDIRECT(U$12&amp;"!$b$6:$f$63"),5,FALSE()))/(0.6*U$15),1)))</f>
        <v>#REF!</v>
      </c>
      <c r="V580" s="105" t="e">
        <f aca="true">IF(ISNA(V$17-$O$4*((VLOOKUP($C580,INDIRECT(V$12&amp;"!$b$6:$e$63"),4,FALSE())-1)/(V$14-1))-$Q$4*MIN((V$15-VLOOKUP($C580,INDIRECT(V$12&amp;"!$b$6:$f$63"),5,FALSE()))/(0.6*V$15),1)),"",(V$17-$O$4*((VLOOKUP($C580,INDIRECT(V$12&amp;"!$b$6:$e$63"),4,FALSE())-1)/(V$14-1))-$Q$4*MIN((V$15-VLOOKUP($C580,INDIRECT(V$12&amp;"!$b$6:$f$63"),5,FALSE()))/(0.6*V$15),1)))</f>
        <v>#REF!</v>
      </c>
      <c r="W580" s="107" t="e">
        <f aca="true">IF(ISNA(W$17-$O$4*((VLOOKUP($C580,INDIRECT(W$12&amp;"!$b$6:$e$63"),4,FALSE())-1)/(W$14-1))-$Q$4*MIN((W$15-VLOOKUP($C580,INDIRECT(W$12&amp;"!$b$6:$f$63"),5,FALSE()))/(0.6*W$15),1)),"",(W$17-$O$4*((VLOOKUP($C580,INDIRECT(W$12&amp;"!$b$6:$e$63"),4,FALSE())-1)/(W$14-1))-$Q$4*MIN((W$15-VLOOKUP($C580,INDIRECT(W$12&amp;"!$b$6:$f$63"),5,FALSE()))/(0.6*W$15),1)))</f>
        <v>#REF!</v>
      </c>
      <c r="X580" s="105" t="e">
        <f aca="true">IF(ISNA(X$17-$O$4*((VLOOKUP($C580,INDIRECT(X$12&amp;"!$b$6:$e$63"),4,FALSE())-1)/(X$14-1))-$Q$4*MIN((X$15-VLOOKUP($C580,INDIRECT(X$12&amp;"!$b$6:$f$63"),5,FALSE()))/(0.6*X$15),1)),"",(X$17-$O$4*((VLOOKUP($C580,INDIRECT(X$12&amp;"!$b$6:$e$63"),4,FALSE())-1)/(X$14-1))-$Q$4*MIN((X$15-VLOOKUP($C580,INDIRECT(X$12&amp;"!$b$6:$f$63"),5,FALSE()))/(0.6*X$15),1)))</f>
        <v>#REF!</v>
      </c>
      <c r="Y580" s="107" t="e">
        <f aca="true">IF(ISNA(Y$17-$O$4*((VLOOKUP($C580,INDIRECT(Y$12&amp;"!$b$6:$e$63"),4,FALSE())-1)/(Y$14-1))-$Q$4*MIN((Y$15-VLOOKUP($C580,INDIRECT(Y$12&amp;"!$b$6:$f$63"),5,FALSE()))/(0.6*Y$15),1)),"",(Y$17-$O$4*((VLOOKUP($C580,INDIRECT(Y$12&amp;"!$b$6:$e$63"),4,FALSE())-1)/(Y$14-1))-$Q$4*MIN((Y$15-VLOOKUP($C580,INDIRECT(Y$12&amp;"!$b$6:$f$63"),5,FALSE()))/(0.6*Y$15),1)))</f>
        <v>#REF!</v>
      </c>
      <c r="Z580" s="105" t="e">
        <f aca="true">IF(ISNA(Z$17-$O$4*((VLOOKUP($C580,INDIRECT(Z$12&amp;"!$b$6:$e$63"),4,FALSE())-1)/(Z$14-1))-$Q$4*MIN((Z$15-VLOOKUP($C580,INDIRECT(Z$12&amp;"!$b$6:$f$63"),5,FALSE()))/(0.6*Z$15),1)),"",(Z$17-$O$4*((VLOOKUP($C580,INDIRECT(Z$12&amp;"!$b$6:$e$63"),4,FALSE())-1)/(Z$14-1))-$Q$4*MIN((Z$15-VLOOKUP($C580,INDIRECT(Z$12&amp;"!$b$6:$f$63"),5,FALSE()))/(0.6*Z$15),1)))</f>
        <v>#REF!</v>
      </c>
      <c r="AA580" s="107" t="e">
        <f aca="true">IF(ISNA(AA$17-$O$4*((VLOOKUP($C580,INDIRECT(AA$12&amp;"!$b$6:$e$63"),4,FALSE())-1)/(AA$14-1))-$Q$4*MIN((AA$15-VLOOKUP($C580,INDIRECT(AA$12&amp;"!$b$6:$f$63"),5,FALSE()))/(0.6*AA$15),1)),"",(AA$17-$O$4*((VLOOKUP($C580,INDIRECT(AA$12&amp;"!$b$6:$e$63"),4,FALSE())-1)/(AA$14-1))-$Q$4*MIN((AA$15-VLOOKUP($C580,INDIRECT(AA$12&amp;"!$b$6:$f$63"),5,FALSE()))/(0.6*AA$15),1)))</f>
        <v>#REF!</v>
      </c>
      <c r="AB580" s="105" t="e">
        <f aca="true">IF(ISNA(AB$17-$O$4*((VLOOKUP($C580,INDIRECT(AB$12&amp;"!$b$6:$e$63"),4,FALSE())-1)/(AB$14-1))-$Q$4*MIN((AB$15-VLOOKUP($C580,INDIRECT(AB$12&amp;"!$b$6:$f$63"),5,FALSE()))/(0.6*AB$15),1)),"",(AB$17-$O$4*((VLOOKUP($C580,INDIRECT(AB$12&amp;"!$b$6:$e$63"),4,FALSE())-1)/(AB$14-1))-$Q$4*MIN((AB$15-VLOOKUP($C580,INDIRECT(AB$12&amp;"!$b$6:$f$63"),5,FALSE()))/(0.6*AB$15),1)))</f>
        <v>#REF!</v>
      </c>
      <c r="AC580" s="107" t="e">
        <f aca="true">IF(ISNA(AC$17-$O$4*((VLOOKUP($C580,INDIRECT(AC$12&amp;"!$b$6:$e$63"),4,FALSE())-1)/(AC$14-1))-$Q$4*MIN((AC$15-VLOOKUP($C580,INDIRECT(AC$12&amp;"!$b$6:$f$63"),5,FALSE()))/(0.6*AC$15),1)),"",(AC$17-$O$4*((VLOOKUP($C580,INDIRECT(AC$12&amp;"!$b$6:$e$63"),4,FALSE())-1)/(AC$14-1))-$Q$4*MIN((AC$15-VLOOKUP($C580,INDIRECT(AC$12&amp;"!$b$6:$f$63"),5,FALSE()))/(0.6*AC$15),1)))</f>
        <v>#REF!</v>
      </c>
      <c r="AD580" s="105" t="e">
        <f aca="true">IF(ISNA(AD$17-$O$4*((VLOOKUP($C580,INDIRECT(AD$12&amp;"!$b$6:$e$63"),4,FALSE())-1)/(AD$14-1))-$Q$4*MIN((AD$15-VLOOKUP($C580,INDIRECT(AD$12&amp;"!$b$6:$f$63"),5,FALSE()))/(0.6*AD$15),1)),"",(AD$17-$O$4*((VLOOKUP($C580,INDIRECT(AD$12&amp;"!$b$6:$e$63"),4,FALSE())-1)/(AD$14-1))-$Q$4*MIN((AD$15-VLOOKUP($C580,INDIRECT(AD$12&amp;"!$b$6:$f$63"),5,FALSE()))/(0.6*AD$15),1)))</f>
        <v>#REF!</v>
      </c>
      <c r="AE580" s="107" t="e">
        <f aca="true">IF(ISNA(AE$17-$O$4*((VLOOKUP($C580,INDIRECT(AE$12&amp;"!$b$6:$e$63"),4,FALSE())-1)/(AE$14-1))-$Q$4*MIN((AE$15-VLOOKUP($C580,INDIRECT(AE$12&amp;"!$b$6:$f$63"),5,FALSE()))/(0.6*AE$15),1)),"",(AE$17-$O$4*((VLOOKUP($C580,INDIRECT(AE$12&amp;"!$b$6:$e$63"),4,FALSE())-1)/(AE$14-1))-$Q$4*MIN((AE$15-VLOOKUP($C580,INDIRECT(AE$12&amp;"!$b$6:$f$63"),5,FALSE()))/(0.6*AE$15),1)))</f>
        <v>#REF!</v>
      </c>
      <c r="AF580" s="105" t="e">
        <f aca="true">IF(ISNA(AF$17-$O$4*((VLOOKUP($C580,INDIRECT(AF$12&amp;"!$b$6:$e$63"),4,FALSE())-1)/(AF$14-1))-$Q$4*MIN((AF$15-VLOOKUP($C580,INDIRECT(AF$12&amp;"!$b$6:$f$63"),5,FALSE()))/(0.6*AF$15),1)),"",(AF$17-$O$4*((VLOOKUP($C580,INDIRECT(AF$12&amp;"!$b$6:$e$63"),4,FALSE())-1)/(AF$14-1))-$Q$4*MIN((AF$15-VLOOKUP($C580,INDIRECT(AF$12&amp;"!$b$6:$f$63"),5,FALSE()))/(0.6*AF$15),1)))</f>
        <v>#REF!</v>
      </c>
      <c r="AG580" s="107" t="e">
        <f aca="true">IF(ISNA(AG$17-$O$4*((VLOOKUP($C580,INDIRECT(AG$12&amp;"!$b$6:$e$63"),4,FALSE())-1)/(AG$14-1))-$Q$4*MIN((AG$15-VLOOKUP($C580,INDIRECT(AG$12&amp;"!$b$6:$f$63"),5,FALSE()))/(0.6*AG$15),1)),"",(AG$17-$O$4*((VLOOKUP($C580,INDIRECT(AG$12&amp;"!$b$6:$e$63"),4,FALSE())-1)/(AG$14-1))-$Q$4*MIN((AG$15-VLOOKUP($C580,INDIRECT(AG$12&amp;"!$b$6:$f$63"),5,FALSE()))/(0.6*AG$15),1)))</f>
        <v>#REF!</v>
      </c>
      <c r="AH580" s="108" t="e">
        <f aca="true">IF(ISNA(AH$17-$O$4*((VLOOKUP($C580,INDIRECT(AH$12&amp;"!$b$6:$e$63"),4,FALSE())-1)/(AH$14-1))-$Q$4*MIN((AH$15-VLOOKUP($C580,INDIRECT(AH$12&amp;"!$b$6:$f$63"),5,FALSE()))/(0.6*AH$15),1)),"",(AH$17-$O$4*((VLOOKUP($C580,INDIRECT(AH$12&amp;"!$b$6:$e$63"),4,FALSE())-1)/(AH$14-1))-$Q$4*MIN((AH$15-VLOOKUP($C580,INDIRECT(AH$12&amp;"!$b$6:$f$63"),5,FALSE()))/(0.6*AH$15),1)))</f>
        <v>#REF!</v>
      </c>
      <c r="AI580" s="108" t="e">
        <f aca="true">IF(ISNA(AI$17-$O$4*((VLOOKUP($C580,INDIRECT(AI$12&amp;"!$b$6:$e$63"),4,FALSE())-1)/(AI$14-1))-$Q$4*MIN((AI$15-VLOOKUP($C580,INDIRECT(AI$12&amp;"!$b$6:$f$63"),5,FALSE()))/(0.6*AI$15),1)),"",(AI$17-$O$4*((VLOOKUP($C580,INDIRECT(AI$12&amp;"!$b$6:$e$63"),4,FALSE())-1)/(AI$14-1))-$Q$4*MIN((AI$15-VLOOKUP($C580,INDIRECT(AI$12&amp;"!$b$6:$f$63"),5,FALSE()))/(0.6*AI$15),1)))</f>
        <v>#REF!</v>
      </c>
      <c r="AJ580" s="108" t="e">
        <f aca="true">IF(ISNA(AJ$17-$O$4*((VLOOKUP($C580,INDIRECT(AJ$12&amp;"!$b$6:$e$63"),4,FALSE())-1)/(AJ$14-1))-$Q$4*MIN((AJ$15-VLOOKUP($C580,INDIRECT(AJ$12&amp;"!$b$6:$f$63"),5,FALSE()))/(0.6*AJ$15),1)),"",(AJ$17-$O$4*((VLOOKUP($C580,INDIRECT(AJ$12&amp;"!$b$6:$e$63"),4,FALSE())-1)/(AJ$14-1))-$Q$4*MIN((AJ$15-VLOOKUP($C580,INDIRECT(AJ$12&amp;"!$b$6:$f$63"),5,FALSE()))/(0.6*AJ$15),1)))</f>
        <v>#REF!</v>
      </c>
      <c r="AL580" s="109" t="e">
        <f aca="false">MAX(F580:AJ580)</f>
        <v>#REF!</v>
      </c>
      <c r="AM580" s="109" t="e">
        <f aca="false">IF(AL580&lt;&gt;0,MAX(AL580,-200),"")</f>
        <v>#REF!</v>
      </c>
      <c r="AN580" s="50" t="e">
        <f aca="false">IF(AM580&lt;&gt;"",RANK(AM580,AM$26:AM$1020,0),999)</f>
        <v>#REF!</v>
      </c>
    </row>
    <row r="581" customFormat="false" ht="12.75" hidden="false" customHeight="true" outlineLevel="0" collapsed="false">
      <c r="B581" s="101" t="e">
        <f aca="false">IF(INDEX('BGA FAI List'!D$6:D$670,MATCH($C581,'BGA FAI List'!$C$6:$C$670,0))&lt;&gt;"NO",AN581,AN581)</f>
        <v>#N/A</v>
      </c>
      <c r="C581" s="102" t="n">
        <f aca="false">'BGA FAI List'!C502</f>
        <v>0</v>
      </c>
      <c r="D581" s="102" t="e">
        <f aca="false">INDEX('BGA FAI List'!B$6:B$670,MATCH($C581,'BGA FAI List'!$C$6:$C$670,0))</f>
        <v>#N/A</v>
      </c>
      <c r="E581" s="102" t="e">
        <f aca="false">INDEX('BGA FAI List'!A$6:A$670,MATCH($C581,'BGA FAI List'!$C$6:$C$670,0))</f>
        <v>#N/A</v>
      </c>
      <c r="F581" s="103" t="n">
        <f aca="false">MAX(IF(ISNA(VALUE(INDEX('BGA FAI List'!E$6:E$670,MATCH($C581,'BGA FAI List'!$C$6:$C$670,0)))),0,VALUE(INDEX('BGA FAI List'!E$6:E$670,MATCH($C581,'BGA FAI List'!$C$6:$C$670,0)))-$K$4),$M$4)</f>
        <v>0</v>
      </c>
      <c r="G581" s="104" t="e">
        <f aca="true">IF(ISNA(G$17-$O$4*((VLOOKUP($C581,INDIRECT(G$12&amp;"!$b$6:$e$63"),4,FALSE())-1)/(G$14-1))-$Q$4*MIN((G$15-VLOOKUP($C581,INDIRECT(G$12&amp;"!$b$6:$f$63"),5,FALSE()))/(0.6*G$15),1)),"",(G$17-$O$4*((VLOOKUP($C581,INDIRECT(G$12&amp;"!$b$6:$e$63"),4,FALSE())-1)/(G$14-1))-$Q$4*MIN((G$15-VLOOKUP($C581,INDIRECT(G$12&amp;"!$b$6:$f$63"),5,FALSE()))/(0.6*G$15),1)))</f>
        <v>#REF!</v>
      </c>
      <c r="H581" s="105" t="e">
        <f aca="true">IF(ISNA(H$17-$O$4*((VLOOKUP($C581,INDIRECT(H$12&amp;"!$b$6:$e$63"),4,FALSE())-1)/(H$14-1))-$Q$4*MIN((H$15-VLOOKUP($C581,INDIRECT(H$12&amp;"!$b$6:$f$63"),5,FALSE()))/(0.6*H$15),1)),"",(H$17-$O$4*((VLOOKUP($C581,INDIRECT(H$12&amp;"!$b$6:$e$63"),4,FALSE())-1)/(H$14-1))-$Q$4*MIN((H$15-VLOOKUP($C581,INDIRECT(H$12&amp;"!$b$6:$f$63"),5,FALSE()))/(0.6*H$15),1)))</f>
        <v>#REF!</v>
      </c>
      <c r="I581" s="104" t="e">
        <f aca="true">IF(ISNA(I$17-$O$4*((VLOOKUP($C581,INDIRECT(I$12&amp;"!$b$6:$e$63"),4,FALSE())-1)/(I$14-1))-$Q$4*MIN((I$15-VLOOKUP($C581,INDIRECT(I$12&amp;"!$b$6:$f$63"),5,FALSE()))/(0.6*I$15),1)),"",(I$17-$O$4*((VLOOKUP($C581,INDIRECT(I$12&amp;"!$b$6:$e$63"),4,FALSE())-1)/(I$14-1))-$Q$4*MIN((I$15-VLOOKUP($C581,INDIRECT(I$12&amp;"!$b$6:$f$63"),5,FALSE()))/(0.6*I$15),1)))</f>
        <v>#REF!</v>
      </c>
      <c r="J581" s="105" t="e">
        <f aca="true">IF(ISNA(J$17-$O$4*((VLOOKUP($C581,INDIRECT(J$12&amp;"!$b$6:$e$63"),4,FALSE())-1)/(J$14-1))-$Q$4*MIN((J$15-VLOOKUP($C581,INDIRECT(J$12&amp;"!$b$6:$f$63"),5,FALSE()))/(0.6*J$15),1)),"",(J$17-$O$4*((VLOOKUP($C581,INDIRECT(J$12&amp;"!$b$6:$e$63"),4,FALSE())-1)/(J$14-1))-$Q$4*MIN((J$15-VLOOKUP($C581,INDIRECT(J$12&amp;"!$b$6:$f$63"),5,FALSE()))/(0.6*J$15),1)))</f>
        <v>#REF!</v>
      </c>
      <c r="K581" s="104" t="e">
        <f aca="true">IF(ISNA(K$17-$O$4*((VLOOKUP($C581,INDIRECT(K$12&amp;"!$b$6:$e$63"),4,FALSE())-1)/(K$14-1))-$Q$4*MIN((K$15-VLOOKUP($C581,INDIRECT(K$12&amp;"!$b$6:$f$63"),5,FALSE()))/(0.6*K$15),1)),"",(K$17-$O$4*((VLOOKUP($C581,INDIRECT(K$12&amp;"!$b$6:$e$63"),4,FALSE())-1)/(K$14-1))-$Q$4*MIN((K$15-VLOOKUP($C581,INDIRECT(K$12&amp;"!$b$6:$f$63"),5,FALSE()))/(0.6*K$15),1)))</f>
        <v>#REF!</v>
      </c>
      <c r="L581" s="106" t="e">
        <f aca="true">IF(ISNA(L$17-$O$4*((VLOOKUP($C581,INDIRECT(L$12&amp;"!$b$6:$e$63"),4,FALSE())-1)/(L$14-1))-$Q$4*MIN((L$15-VLOOKUP($C581,INDIRECT(L$12&amp;"!$b$6:$f$63"),5,FALSE()))/(0.6*L$15),1)),"",(L$17-$O$4*((VLOOKUP($C581,INDIRECT(L$12&amp;"!$b$6:$e$63"),4,FALSE())-1)/(L$14-1))-$Q$4*MIN((L$15-VLOOKUP($C581,INDIRECT(L$12&amp;"!$b$6:$f$63"),5,FALSE()))/(0.6*L$15),1)))</f>
        <v>#REF!</v>
      </c>
      <c r="M581" s="105" t="e">
        <f aca="true">IF(ISNA(M$17-$O$4*((VLOOKUP($C581,INDIRECT(M$12&amp;"!$b$6:$e$63"),4,FALSE())-1)/(M$14-1))-$Q$4*MIN((M$15-VLOOKUP($C581,INDIRECT(M$12&amp;"!$b$6:$f$63"),5,FALSE()))/(0.6*M$15),1)),"",(M$17-$O$4*((VLOOKUP($C581,INDIRECT(M$12&amp;"!$b$6:$e$63"),4,FALSE())-1)/(M$14-1))-$Q$4*MIN((M$15-VLOOKUP($C581,INDIRECT(M$12&amp;"!$b$6:$f$63"),5,FALSE()))/(0.6*M$15),1)))</f>
        <v>#REF!</v>
      </c>
      <c r="N581" s="106" t="e">
        <f aca="true">IF(ISNA(N$17-$O$4*((VLOOKUP($C581,INDIRECT(N$12&amp;"!$b$6:$e$63"),4,FALSE())-1)/(N$14-1))-$Q$4*MIN((N$15-VLOOKUP($C581,INDIRECT(N$12&amp;"!$b$6:$f$63"),5,FALSE()))/(0.6*N$15),1)),"",(N$17-$O$4*((VLOOKUP($C581,INDIRECT(N$12&amp;"!$b$6:$e$63"),4,FALSE())-1)/(N$14-1))-$Q$4*MIN((N$15-VLOOKUP($C581,INDIRECT(N$12&amp;"!$b$6:$f$63"),5,FALSE()))/(0.6*N$15),1)))</f>
        <v>#REF!</v>
      </c>
      <c r="O581" s="105" t="e">
        <f aca="true">IF(ISNA(O$17-$O$4*((VLOOKUP($C581,INDIRECT(O$12&amp;"!$b$6:$e$63"),4,FALSE())-1)/(O$14-1))-$Q$4*MIN((O$15-VLOOKUP($C581,INDIRECT(O$12&amp;"!$b$6:$f$63"),5,FALSE()))/(0.6*O$15),1)),"",(O$17-$O$4*((VLOOKUP($C581,INDIRECT(O$12&amp;"!$b$6:$e$63"),4,FALSE())-1)/(O$14-1))-$Q$4*MIN((O$15-VLOOKUP($C581,INDIRECT(O$12&amp;"!$b$6:$f$63"),5,FALSE()))/(0.6*O$15),1)))</f>
        <v>#REF!</v>
      </c>
      <c r="P581" s="106" t="e">
        <f aca="true">IF(ISNA(P$17-$O$4*((VLOOKUP($C581,INDIRECT(P$12&amp;"!$b$6:$e$63"),4,FALSE())-1)/(P$14-1))-$Q$4*MIN((P$15-VLOOKUP($C581,INDIRECT(P$12&amp;"!$b$6:$f$63"),5,FALSE()))/(0.6*P$15),1)),"",(P$17-$O$4*((VLOOKUP($C581,INDIRECT(P$12&amp;"!$b$6:$e$63"),4,FALSE())-1)/(P$14-1))-$Q$4*MIN((P$15-VLOOKUP($C581,INDIRECT(P$12&amp;"!$b$6:$f$63"),5,FALSE()))/(0.6*P$15),1)))</f>
        <v>#REF!</v>
      </c>
      <c r="Q581" s="105" t="e">
        <f aca="true">IF(ISNA(Q$17-$O$4*((VLOOKUP($C581,INDIRECT(Q$12&amp;"!$b$6:$e$63"),4,FALSE())-1)/(Q$14-1))-$Q$4*MIN((Q$15-VLOOKUP($C581,INDIRECT(Q$12&amp;"!$b$6:$f$63"),5,FALSE()))/(0.6*Q$15),1)),"",(Q$17-$O$4*((VLOOKUP($C581,INDIRECT(Q$12&amp;"!$b$6:$e$63"),4,FALSE())-1)/(Q$14-1))-$Q$4*MIN((Q$15-VLOOKUP($C581,INDIRECT(Q$12&amp;"!$b$6:$f$63"),5,FALSE()))/(0.6*Q$15),1)))</f>
        <v>#REF!</v>
      </c>
      <c r="R581" s="106" t="e">
        <f aca="true">IF(ISNA(R$17-$O$4*((VLOOKUP($C581,INDIRECT(R$12&amp;"!$b$6:$e$63"),4,FALSE())-1)/(R$14-1))-$Q$4*MIN((R$15-VLOOKUP($C581,INDIRECT(R$12&amp;"!$b$6:$f$63"),5,FALSE()))/(0.6*R$15),1)),"",(R$17-$O$4*((VLOOKUP($C581,INDIRECT(R$12&amp;"!$b$6:$e$63"),4,FALSE())-1)/(R$14-1))-$Q$4*MIN((R$15-VLOOKUP($C581,INDIRECT(R$12&amp;"!$b$6:$f$63"),5,FALSE()))/(0.6*R$15),1)))</f>
        <v>#REF!</v>
      </c>
      <c r="S581" s="107" t="e">
        <f aca="true">IF(ISNA(S$17-$O$4*((VLOOKUP($C581,INDIRECT(S$12&amp;"!$b$6:$e$63"),4,FALSE())-1)/(S$14-1))-$Q$4*MIN((S$15-VLOOKUP($C581,INDIRECT(S$12&amp;"!$b$6:$f$63"),5,FALSE()))/(0.6*S$15),1)),"",(S$17-$O$4*((VLOOKUP($C581,INDIRECT(S$12&amp;"!$b$6:$e$63"),4,FALSE())-1)/(S$14-1))-$Q$4*MIN((S$15-VLOOKUP($C581,INDIRECT(S$12&amp;"!$b$6:$f$63"),5,FALSE()))/(0.6*S$15),1)))</f>
        <v>#REF!</v>
      </c>
      <c r="T581" s="105" t="e">
        <f aca="true">IF(ISNA(T$17-$O$4*((VLOOKUP($C581,INDIRECT(T$12&amp;"!$b$6:$e$63"),4,FALSE())-1)/(T$14-1))-$Q$4*MIN((T$15-VLOOKUP($C581,INDIRECT(T$12&amp;"!$b$6:$f$63"),5,FALSE()))/(0.6*T$15),1)),"",(T$17-$O$4*((VLOOKUP($C581,INDIRECT(T$12&amp;"!$b$6:$e$63"),4,FALSE())-1)/(T$14-1))-$Q$4*MIN((T$15-VLOOKUP($C581,INDIRECT(T$12&amp;"!$b$6:$f$63"),5,FALSE()))/(0.6*T$15),1)))</f>
        <v>#REF!</v>
      </c>
      <c r="U581" s="107" t="e">
        <f aca="true">IF(ISNA(U$17-$O$4*((VLOOKUP($C581,INDIRECT(U$12&amp;"!$b$6:$e$63"),4,FALSE())-1)/(U$14-1))-$Q$4*MIN((U$15-VLOOKUP($C581,INDIRECT(U$12&amp;"!$b$6:$f$63"),5,FALSE()))/(0.6*U$15),1)),"",(U$17-$O$4*((VLOOKUP($C581,INDIRECT(U$12&amp;"!$b$6:$e$63"),4,FALSE())-1)/(U$14-1))-$Q$4*MIN((U$15-VLOOKUP($C581,INDIRECT(U$12&amp;"!$b$6:$f$63"),5,FALSE()))/(0.6*U$15),1)))</f>
        <v>#REF!</v>
      </c>
      <c r="V581" s="105" t="e">
        <f aca="true">IF(ISNA(V$17-$O$4*((VLOOKUP($C581,INDIRECT(V$12&amp;"!$b$6:$e$63"),4,FALSE())-1)/(V$14-1))-$Q$4*MIN((V$15-VLOOKUP($C581,INDIRECT(V$12&amp;"!$b$6:$f$63"),5,FALSE()))/(0.6*V$15),1)),"",(V$17-$O$4*((VLOOKUP($C581,INDIRECT(V$12&amp;"!$b$6:$e$63"),4,FALSE())-1)/(V$14-1))-$Q$4*MIN((V$15-VLOOKUP($C581,INDIRECT(V$12&amp;"!$b$6:$f$63"),5,FALSE()))/(0.6*V$15),1)))</f>
        <v>#REF!</v>
      </c>
      <c r="W581" s="107" t="e">
        <f aca="true">IF(ISNA(W$17-$O$4*((VLOOKUP($C581,INDIRECT(W$12&amp;"!$b$6:$e$63"),4,FALSE())-1)/(W$14-1))-$Q$4*MIN((W$15-VLOOKUP($C581,INDIRECT(W$12&amp;"!$b$6:$f$63"),5,FALSE()))/(0.6*W$15),1)),"",(W$17-$O$4*((VLOOKUP($C581,INDIRECT(W$12&amp;"!$b$6:$e$63"),4,FALSE())-1)/(W$14-1))-$Q$4*MIN((W$15-VLOOKUP($C581,INDIRECT(W$12&amp;"!$b$6:$f$63"),5,FALSE()))/(0.6*W$15),1)))</f>
        <v>#REF!</v>
      </c>
      <c r="X581" s="105" t="e">
        <f aca="true">IF(ISNA(X$17-$O$4*((VLOOKUP($C581,INDIRECT(X$12&amp;"!$b$6:$e$63"),4,FALSE())-1)/(X$14-1))-$Q$4*MIN((X$15-VLOOKUP($C581,INDIRECT(X$12&amp;"!$b$6:$f$63"),5,FALSE()))/(0.6*X$15),1)),"",(X$17-$O$4*((VLOOKUP($C581,INDIRECT(X$12&amp;"!$b$6:$e$63"),4,FALSE())-1)/(X$14-1))-$Q$4*MIN((X$15-VLOOKUP($C581,INDIRECT(X$12&amp;"!$b$6:$f$63"),5,FALSE()))/(0.6*X$15),1)))</f>
        <v>#REF!</v>
      </c>
      <c r="Y581" s="107" t="e">
        <f aca="true">IF(ISNA(Y$17-$O$4*((VLOOKUP($C581,INDIRECT(Y$12&amp;"!$b$6:$e$63"),4,FALSE())-1)/(Y$14-1))-$Q$4*MIN((Y$15-VLOOKUP($C581,INDIRECT(Y$12&amp;"!$b$6:$f$63"),5,FALSE()))/(0.6*Y$15),1)),"",(Y$17-$O$4*((VLOOKUP($C581,INDIRECT(Y$12&amp;"!$b$6:$e$63"),4,FALSE())-1)/(Y$14-1))-$Q$4*MIN((Y$15-VLOOKUP($C581,INDIRECT(Y$12&amp;"!$b$6:$f$63"),5,FALSE()))/(0.6*Y$15),1)))</f>
        <v>#REF!</v>
      </c>
      <c r="Z581" s="105" t="e">
        <f aca="true">IF(ISNA(Z$17-$O$4*((VLOOKUP($C581,INDIRECT(Z$12&amp;"!$b$6:$e$63"),4,FALSE())-1)/(Z$14-1))-$Q$4*MIN((Z$15-VLOOKUP($C581,INDIRECT(Z$12&amp;"!$b$6:$f$63"),5,FALSE()))/(0.6*Z$15),1)),"",(Z$17-$O$4*((VLOOKUP($C581,INDIRECT(Z$12&amp;"!$b$6:$e$63"),4,FALSE())-1)/(Z$14-1))-$Q$4*MIN((Z$15-VLOOKUP($C581,INDIRECT(Z$12&amp;"!$b$6:$f$63"),5,FALSE()))/(0.6*Z$15),1)))</f>
        <v>#REF!</v>
      </c>
      <c r="AA581" s="107" t="e">
        <f aca="true">IF(ISNA(AA$17-$O$4*((VLOOKUP($C581,INDIRECT(AA$12&amp;"!$b$6:$e$63"),4,FALSE())-1)/(AA$14-1))-$Q$4*MIN((AA$15-VLOOKUP($C581,INDIRECT(AA$12&amp;"!$b$6:$f$63"),5,FALSE()))/(0.6*AA$15),1)),"",(AA$17-$O$4*((VLOOKUP($C581,INDIRECT(AA$12&amp;"!$b$6:$e$63"),4,FALSE())-1)/(AA$14-1))-$Q$4*MIN((AA$15-VLOOKUP($C581,INDIRECT(AA$12&amp;"!$b$6:$f$63"),5,FALSE()))/(0.6*AA$15),1)))</f>
        <v>#REF!</v>
      </c>
      <c r="AB581" s="105" t="e">
        <f aca="true">IF(ISNA(AB$17-$O$4*((VLOOKUP($C581,INDIRECT(AB$12&amp;"!$b$6:$e$63"),4,FALSE())-1)/(AB$14-1))-$Q$4*MIN((AB$15-VLOOKUP($C581,INDIRECT(AB$12&amp;"!$b$6:$f$63"),5,FALSE()))/(0.6*AB$15),1)),"",(AB$17-$O$4*((VLOOKUP($C581,INDIRECT(AB$12&amp;"!$b$6:$e$63"),4,FALSE())-1)/(AB$14-1))-$Q$4*MIN((AB$15-VLOOKUP($C581,INDIRECT(AB$12&amp;"!$b$6:$f$63"),5,FALSE()))/(0.6*AB$15),1)))</f>
        <v>#REF!</v>
      </c>
      <c r="AC581" s="107" t="e">
        <f aca="true">IF(ISNA(AC$17-$O$4*((VLOOKUP($C581,INDIRECT(AC$12&amp;"!$b$6:$e$63"),4,FALSE())-1)/(AC$14-1))-$Q$4*MIN((AC$15-VLOOKUP($C581,INDIRECT(AC$12&amp;"!$b$6:$f$63"),5,FALSE()))/(0.6*AC$15),1)),"",(AC$17-$O$4*((VLOOKUP($C581,INDIRECT(AC$12&amp;"!$b$6:$e$63"),4,FALSE())-1)/(AC$14-1))-$Q$4*MIN((AC$15-VLOOKUP($C581,INDIRECT(AC$12&amp;"!$b$6:$f$63"),5,FALSE()))/(0.6*AC$15),1)))</f>
        <v>#REF!</v>
      </c>
      <c r="AD581" s="105" t="e">
        <f aca="true">IF(ISNA(AD$17-$O$4*((VLOOKUP($C581,INDIRECT(AD$12&amp;"!$b$6:$e$63"),4,FALSE())-1)/(AD$14-1))-$Q$4*MIN((AD$15-VLOOKUP($C581,INDIRECT(AD$12&amp;"!$b$6:$f$63"),5,FALSE()))/(0.6*AD$15),1)),"",(AD$17-$O$4*((VLOOKUP($C581,INDIRECT(AD$12&amp;"!$b$6:$e$63"),4,FALSE())-1)/(AD$14-1))-$Q$4*MIN((AD$15-VLOOKUP($C581,INDIRECT(AD$12&amp;"!$b$6:$f$63"),5,FALSE()))/(0.6*AD$15),1)))</f>
        <v>#REF!</v>
      </c>
      <c r="AE581" s="107" t="e">
        <f aca="true">IF(ISNA(AE$17-$O$4*((VLOOKUP($C581,INDIRECT(AE$12&amp;"!$b$6:$e$63"),4,FALSE())-1)/(AE$14-1))-$Q$4*MIN((AE$15-VLOOKUP($C581,INDIRECT(AE$12&amp;"!$b$6:$f$63"),5,FALSE()))/(0.6*AE$15),1)),"",(AE$17-$O$4*((VLOOKUP($C581,INDIRECT(AE$12&amp;"!$b$6:$e$63"),4,FALSE())-1)/(AE$14-1))-$Q$4*MIN((AE$15-VLOOKUP($C581,INDIRECT(AE$12&amp;"!$b$6:$f$63"),5,FALSE()))/(0.6*AE$15),1)))</f>
        <v>#REF!</v>
      </c>
      <c r="AF581" s="105" t="e">
        <f aca="true">IF(ISNA(AF$17-$O$4*((VLOOKUP($C581,INDIRECT(AF$12&amp;"!$b$6:$e$63"),4,FALSE())-1)/(AF$14-1))-$Q$4*MIN((AF$15-VLOOKUP($C581,INDIRECT(AF$12&amp;"!$b$6:$f$63"),5,FALSE()))/(0.6*AF$15),1)),"",(AF$17-$O$4*((VLOOKUP($C581,INDIRECT(AF$12&amp;"!$b$6:$e$63"),4,FALSE())-1)/(AF$14-1))-$Q$4*MIN((AF$15-VLOOKUP($C581,INDIRECT(AF$12&amp;"!$b$6:$f$63"),5,FALSE()))/(0.6*AF$15),1)))</f>
        <v>#REF!</v>
      </c>
      <c r="AG581" s="107" t="e">
        <f aca="true">IF(ISNA(AG$17-$O$4*((VLOOKUP($C581,INDIRECT(AG$12&amp;"!$b$6:$e$63"),4,FALSE())-1)/(AG$14-1))-$Q$4*MIN((AG$15-VLOOKUP($C581,INDIRECT(AG$12&amp;"!$b$6:$f$63"),5,FALSE()))/(0.6*AG$15),1)),"",(AG$17-$O$4*((VLOOKUP($C581,INDIRECT(AG$12&amp;"!$b$6:$e$63"),4,FALSE())-1)/(AG$14-1))-$Q$4*MIN((AG$15-VLOOKUP($C581,INDIRECT(AG$12&amp;"!$b$6:$f$63"),5,FALSE()))/(0.6*AG$15),1)))</f>
        <v>#REF!</v>
      </c>
      <c r="AH581" s="108" t="e">
        <f aca="true">IF(ISNA(AH$17-$O$4*((VLOOKUP($C581,INDIRECT(AH$12&amp;"!$b$6:$e$63"),4,FALSE())-1)/(AH$14-1))-$Q$4*MIN((AH$15-VLOOKUP($C581,INDIRECT(AH$12&amp;"!$b$6:$f$63"),5,FALSE()))/(0.6*AH$15),1)),"",(AH$17-$O$4*((VLOOKUP($C581,INDIRECT(AH$12&amp;"!$b$6:$e$63"),4,FALSE())-1)/(AH$14-1))-$Q$4*MIN((AH$15-VLOOKUP($C581,INDIRECT(AH$12&amp;"!$b$6:$f$63"),5,FALSE()))/(0.6*AH$15),1)))</f>
        <v>#REF!</v>
      </c>
      <c r="AI581" s="108" t="e">
        <f aca="true">IF(ISNA(AI$17-$O$4*((VLOOKUP($C581,INDIRECT(AI$12&amp;"!$b$6:$e$63"),4,FALSE())-1)/(AI$14-1))-$Q$4*MIN((AI$15-VLOOKUP($C581,INDIRECT(AI$12&amp;"!$b$6:$f$63"),5,FALSE()))/(0.6*AI$15),1)),"",(AI$17-$O$4*((VLOOKUP($C581,INDIRECT(AI$12&amp;"!$b$6:$e$63"),4,FALSE())-1)/(AI$14-1))-$Q$4*MIN((AI$15-VLOOKUP($C581,INDIRECT(AI$12&amp;"!$b$6:$f$63"),5,FALSE()))/(0.6*AI$15),1)))</f>
        <v>#REF!</v>
      </c>
      <c r="AJ581" s="108" t="e">
        <f aca="true">IF(ISNA(AJ$17-$O$4*((VLOOKUP($C581,INDIRECT(AJ$12&amp;"!$b$6:$e$63"),4,FALSE())-1)/(AJ$14-1))-$Q$4*MIN((AJ$15-VLOOKUP($C581,INDIRECT(AJ$12&amp;"!$b$6:$f$63"),5,FALSE()))/(0.6*AJ$15),1)),"",(AJ$17-$O$4*((VLOOKUP($C581,INDIRECT(AJ$12&amp;"!$b$6:$e$63"),4,FALSE())-1)/(AJ$14-1))-$Q$4*MIN((AJ$15-VLOOKUP($C581,INDIRECT(AJ$12&amp;"!$b$6:$f$63"),5,FALSE()))/(0.6*AJ$15),1)))</f>
        <v>#REF!</v>
      </c>
      <c r="AL581" s="109" t="e">
        <f aca="false">MAX(F581:AJ581)</f>
        <v>#REF!</v>
      </c>
      <c r="AM581" s="109" t="e">
        <f aca="false">IF(AL581&lt;&gt;0,MAX(AL581,-200),"")</f>
        <v>#REF!</v>
      </c>
      <c r="AN581" s="50" t="e">
        <f aca="false">IF(AM581&lt;&gt;"",RANK(AM581,AM$26:AM$1020,0),999)</f>
        <v>#REF!</v>
      </c>
    </row>
    <row r="582" customFormat="false" ht="12.75" hidden="false" customHeight="true" outlineLevel="0" collapsed="false">
      <c r="B582" s="101" t="e">
        <f aca="false">IF(INDEX('BGA FAI List'!D$6:D$670,MATCH($C582,'BGA FAI List'!$C$6:$C$670,0))&lt;&gt;"NO",AN582,AN582)</f>
        <v>#N/A</v>
      </c>
      <c r="C582" s="102" t="n">
        <f aca="false">'BGA FAI List'!C503</f>
        <v>0</v>
      </c>
      <c r="D582" s="102" t="e">
        <f aca="false">INDEX('BGA FAI List'!B$6:B$670,MATCH($C582,'BGA FAI List'!$C$6:$C$670,0))</f>
        <v>#N/A</v>
      </c>
      <c r="E582" s="102" t="e">
        <f aca="false">INDEX('BGA FAI List'!A$6:A$670,MATCH($C582,'BGA FAI List'!$C$6:$C$670,0))</f>
        <v>#N/A</v>
      </c>
      <c r="F582" s="103" t="n">
        <f aca="false">MAX(IF(ISNA(VALUE(INDEX('BGA FAI List'!E$6:E$670,MATCH($C582,'BGA FAI List'!$C$6:$C$670,0)))),0,VALUE(INDEX('BGA FAI List'!E$6:E$670,MATCH($C582,'BGA FAI List'!$C$6:$C$670,0)))-$K$4),$M$4)</f>
        <v>0</v>
      </c>
      <c r="G582" s="104" t="e">
        <f aca="true">IF(ISNA(G$17-$O$4*((VLOOKUP($C582,INDIRECT(G$12&amp;"!$b$6:$e$63"),4,FALSE())-1)/(G$14-1))-$Q$4*MIN((G$15-VLOOKUP($C582,INDIRECT(G$12&amp;"!$b$6:$f$63"),5,FALSE()))/(0.6*G$15),1)),"",(G$17-$O$4*((VLOOKUP($C582,INDIRECT(G$12&amp;"!$b$6:$e$63"),4,FALSE())-1)/(G$14-1))-$Q$4*MIN((G$15-VLOOKUP($C582,INDIRECT(G$12&amp;"!$b$6:$f$63"),5,FALSE()))/(0.6*G$15),1)))</f>
        <v>#REF!</v>
      </c>
      <c r="H582" s="105" t="e">
        <f aca="true">IF(ISNA(H$17-$O$4*((VLOOKUP($C582,INDIRECT(H$12&amp;"!$b$6:$e$63"),4,FALSE())-1)/(H$14-1))-$Q$4*MIN((H$15-VLOOKUP($C582,INDIRECT(H$12&amp;"!$b$6:$f$63"),5,FALSE()))/(0.6*H$15),1)),"",(H$17-$O$4*((VLOOKUP($C582,INDIRECT(H$12&amp;"!$b$6:$e$63"),4,FALSE())-1)/(H$14-1))-$Q$4*MIN((H$15-VLOOKUP($C582,INDIRECT(H$12&amp;"!$b$6:$f$63"),5,FALSE()))/(0.6*H$15),1)))</f>
        <v>#REF!</v>
      </c>
      <c r="I582" s="104" t="e">
        <f aca="true">IF(ISNA(I$17-$O$4*((VLOOKUP($C582,INDIRECT(I$12&amp;"!$b$6:$e$63"),4,FALSE())-1)/(I$14-1))-$Q$4*MIN((I$15-VLOOKUP($C582,INDIRECT(I$12&amp;"!$b$6:$f$63"),5,FALSE()))/(0.6*I$15),1)),"",(I$17-$O$4*((VLOOKUP($C582,INDIRECT(I$12&amp;"!$b$6:$e$63"),4,FALSE())-1)/(I$14-1))-$Q$4*MIN((I$15-VLOOKUP($C582,INDIRECT(I$12&amp;"!$b$6:$f$63"),5,FALSE()))/(0.6*I$15),1)))</f>
        <v>#REF!</v>
      </c>
      <c r="J582" s="105" t="e">
        <f aca="true">IF(ISNA(J$17-$O$4*((VLOOKUP($C582,INDIRECT(J$12&amp;"!$b$6:$e$63"),4,FALSE())-1)/(J$14-1))-$Q$4*MIN((J$15-VLOOKUP($C582,INDIRECT(J$12&amp;"!$b$6:$f$63"),5,FALSE()))/(0.6*J$15),1)),"",(J$17-$O$4*((VLOOKUP($C582,INDIRECT(J$12&amp;"!$b$6:$e$63"),4,FALSE())-1)/(J$14-1))-$Q$4*MIN((J$15-VLOOKUP($C582,INDIRECT(J$12&amp;"!$b$6:$f$63"),5,FALSE()))/(0.6*J$15),1)))</f>
        <v>#REF!</v>
      </c>
      <c r="K582" s="104" t="e">
        <f aca="true">IF(ISNA(K$17-$O$4*((VLOOKUP($C582,INDIRECT(K$12&amp;"!$b$6:$e$63"),4,FALSE())-1)/(K$14-1))-$Q$4*MIN((K$15-VLOOKUP($C582,INDIRECT(K$12&amp;"!$b$6:$f$63"),5,FALSE()))/(0.6*K$15),1)),"",(K$17-$O$4*((VLOOKUP($C582,INDIRECT(K$12&amp;"!$b$6:$e$63"),4,FALSE())-1)/(K$14-1))-$Q$4*MIN((K$15-VLOOKUP($C582,INDIRECT(K$12&amp;"!$b$6:$f$63"),5,FALSE()))/(0.6*K$15),1)))</f>
        <v>#REF!</v>
      </c>
      <c r="L582" s="106" t="e">
        <f aca="true">IF(ISNA(L$17-$O$4*((VLOOKUP($C582,INDIRECT(L$12&amp;"!$b$6:$e$63"),4,FALSE())-1)/(L$14-1))-$Q$4*MIN((L$15-VLOOKUP($C582,INDIRECT(L$12&amp;"!$b$6:$f$63"),5,FALSE()))/(0.6*L$15),1)),"",(L$17-$O$4*((VLOOKUP($C582,INDIRECT(L$12&amp;"!$b$6:$e$63"),4,FALSE())-1)/(L$14-1))-$Q$4*MIN((L$15-VLOOKUP($C582,INDIRECT(L$12&amp;"!$b$6:$f$63"),5,FALSE()))/(0.6*L$15),1)))</f>
        <v>#REF!</v>
      </c>
      <c r="M582" s="105" t="e">
        <f aca="true">IF(ISNA(M$17-$O$4*((VLOOKUP($C582,INDIRECT(M$12&amp;"!$b$6:$e$63"),4,FALSE())-1)/(M$14-1))-$Q$4*MIN((M$15-VLOOKUP($C582,INDIRECT(M$12&amp;"!$b$6:$f$63"),5,FALSE()))/(0.6*M$15),1)),"",(M$17-$O$4*((VLOOKUP($C582,INDIRECT(M$12&amp;"!$b$6:$e$63"),4,FALSE())-1)/(M$14-1))-$Q$4*MIN((M$15-VLOOKUP($C582,INDIRECT(M$12&amp;"!$b$6:$f$63"),5,FALSE()))/(0.6*M$15),1)))</f>
        <v>#REF!</v>
      </c>
      <c r="N582" s="106" t="e">
        <f aca="true">IF(ISNA(N$17-$O$4*((VLOOKUP($C582,INDIRECT(N$12&amp;"!$b$6:$e$63"),4,FALSE())-1)/(N$14-1))-$Q$4*MIN((N$15-VLOOKUP($C582,INDIRECT(N$12&amp;"!$b$6:$f$63"),5,FALSE()))/(0.6*N$15),1)),"",(N$17-$O$4*((VLOOKUP($C582,INDIRECT(N$12&amp;"!$b$6:$e$63"),4,FALSE())-1)/(N$14-1))-$Q$4*MIN((N$15-VLOOKUP($C582,INDIRECT(N$12&amp;"!$b$6:$f$63"),5,FALSE()))/(0.6*N$15),1)))</f>
        <v>#REF!</v>
      </c>
      <c r="O582" s="105" t="e">
        <f aca="true">IF(ISNA(O$17-$O$4*((VLOOKUP($C582,INDIRECT(O$12&amp;"!$b$6:$e$63"),4,FALSE())-1)/(O$14-1))-$Q$4*MIN((O$15-VLOOKUP($C582,INDIRECT(O$12&amp;"!$b$6:$f$63"),5,FALSE()))/(0.6*O$15),1)),"",(O$17-$O$4*((VLOOKUP($C582,INDIRECT(O$12&amp;"!$b$6:$e$63"),4,FALSE())-1)/(O$14-1))-$Q$4*MIN((O$15-VLOOKUP($C582,INDIRECT(O$12&amp;"!$b$6:$f$63"),5,FALSE()))/(0.6*O$15),1)))</f>
        <v>#REF!</v>
      </c>
      <c r="P582" s="106" t="e">
        <f aca="true">IF(ISNA(P$17-$O$4*((VLOOKUP($C582,INDIRECT(P$12&amp;"!$b$6:$e$63"),4,FALSE())-1)/(P$14-1))-$Q$4*MIN((P$15-VLOOKUP($C582,INDIRECT(P$12&amp;"!$b$6:$f$63"),5,FALSE()))/(0.6*P$15),1)),"",(P$17-$O$4*((VLOOKUP($C582,INDIRECT(P$12&amp;"!$b$6:$e$63"),4,FALSE())-1)/(P$14-1))-$Q$4*MIN((P$15-VLOOKUP($C582,INDIRECT(P$12&amp;"!$b$6:$f$63"),5,FALSE()))/(0.6*P$15),1)))</f>
        <v>#REF!</v>
      </c>
      <c r="Q582" s="105" t="e">
        <f aca="true">IF(ISNA(Q$17-$O$4*((VLOOKUP($C582,INDIRECT(Q$12&amp;"!$b$6:$e$63"),4,FALSE())-1)/(Q$14-1))-$Q$4*MIN((Q$15-VLOOKUP($C582,INDIRECT(Q$12&amp;"!$b$6:$f$63"),5,FALSE()))/(0.6*Q$15),1)),"",(Q$17-$O$4*((VLOOKUP($C582,INDIRECT(Q$12&amp;"!$b$6:$e$63"),4,FALSE())-1)/(Q$14-1))-$Q$4*MIN((Q$15-VLOOKUP($C582,INDIRECT(Q$12&amp;"!$b$6:$f$63"),5,FALSE()))/(0.6*Q$15),1)))</f>
        <v>#REF!</v>
      </c>
      <c r="R582" s="106" t="e">
        <f aca="true">IF(ISNA(R$17-$O$4*((VLOOKUP($C582,INDIRECT(R$12&amp;"!$b$6:$e$63"),4,FALSE())-1)/(R$14-1))-$Q$4*MIN((R$15-VLOOKUP($C582,INDIRECT(R$12&amp;"!$b$6:$f$63"),5,FALSE()))/(0.6*R$15),1)),"",(R$17-$O$4*((VLOOKUP($C582,INDIRECT(R$12&amp;"!$b$6:$e$63"),4,FALSE())-1)/(R$14-1))-$Q$4*MIN((R$15-VLOOKUP($C582,INDIRECT(R$12&amp;"!$b$6:$f$63"),5,FALSE()))/(0.6*R$15),1)))</f>
        <v>#REF!</v>
      </c>
      <c r="S582" s="107" t="e">
        <f aca="true">IF(ISNA(S$17-$O$4*((VLOOKUP($C582,INDIRECT(S$12&amp;"!$b$6:$e$63"),4,FALSE())-1)/(S$14-1))-$Q$4*MIN((S$15-VLOOKUP($C582,INDIRECT(S$12&amp;"!$b$6:$f$63"),5,FALSE()))/(0.6*S$15),1)),"",(S$17-$O$4*((VLOOKUP($C582,INDIRECT(S$12&amp;"!$b$6:$e$63"),4,FALSE())-1)/(S$14-1))-$Q$4*MIN((S$15-VLOOKUP($C582,INDIRECT(S$12&amp;"!$b$6:$f$63"),5,FALSE()))/(0.6*S$15),1)))</f>
        <v>#REF!</v>
      </c>
      <c r="T582" s="105" t="e">
        <f aca="true">IF(ISNA(T$17-$O$4*((VLOOKUP($C582,INDIRECT(T$12&amp;"!$b$6:$e$63"),4,FALSE())-1)/(T$14-1))-$Q$4*MIN((T$15-VLOOKUP($C582,INDIRECT(T$12&amp;"!$b$6:$f$63"),5,FALSE()))/(0.6*T$15),1)),"",(T$17-$O$4*((VLOOKUP($C582,INDIRECT(T$12&amp;"!$b$6:$e$63"),4,FALSE())-1)/(T$14-1))-$Q$4*MIN((T$15-VLOOKUP($C582,INDIRECT(T$12&amp;"!$b$6:$f$63"),5,FALSE()))/(0.6*T$15),1)))</f>
        <v>#REF!</v>
      </c>
      <c r="U582" s="107" t="e">
        <f aca="true">IF(ISNA(U$17-$O$4*((VLOOKUP($C582,INDIRECT(U$12&amp;"!$b$6:$e$63"),4,FALSE())-1)/(U$14-1))-$Q$4*MIN((U$15-VLOOKUP($C582,INDIRECT(U$12&amp;"!$b$6:$f$63"),5,FALSE()))/(0.6*U$15),1)),"",(U$17-$O$4*((VLOOKUP($C582,INDIRECT(U$12&amp;"!$b$6:$e$63"),4,FALSE())-1)/(U$14-1))-$Q$4*MIN((U$15-VLOOKUP($C582,INDIRECT(U$12&amp;"!$b$6:$f$63"),5,FALSE()))/(0.6*U$15),1)))</f>
        <v>#REF!</v>
      </c>
      <c r="V582" s="105" t="e">
        <f aca="true">IF(ISNA(V$17-$O$4*((VLOOKUP($C582,INDIRECT(V$12&amp;"!$b$6:$e$63"),4,FALSE())-1)/(V$14-1))-$Q$4*MIN((V$15-VLOOKUP($C582,INDIRECT(V$12&amp;"!$b$6:$f$63"),5,FALSE()))/(0.6*V$15),1)),"",(V$17-$O$4*((VLOOKUP($C582,INDIRECT(V$12&amp;"!$b$6:$e$63"),4,FALSE())-1)/(V$14-1))-$Q$4*MIN((V$15-VLOOKUP($C582,INDIRECT(V$12&amp;"!$b$6:$f$63"),5,FALSE()))/(0.6*V$15),1)))</f>
        <v>#REF!</v>
      </c>
      <c r="W582" s="107" t="e">
        <f aca="true">IF(ISNA(W$17-$O$4*((VLOOKUP($C582,INDIRECT(W$12&amp;"!$b$6:$e$63"),4,FALSE())-1)/(W$14-1))-$Q$4*MIN((W$15-VLOOKUP($C582,INDIRECT(W$12&amp;"!$b$6:$f$63"),5,FALSE()))/(0.6*W$15),1)),"",(W$17-$O$4*((VLOOKUP($C582,INDIRECT(W$12&amp;"!$b$6:$e$63"),4,FALSE())-1)/(W$14-1))-$Q$4*MIN((W$15-VLOOKUP($C582,INDIRECT(W$12&amp;"!$b$6:$f$63"),5,FALSE()))/(0.6*W$15),1)))</f>
        <v>#REF!</v>
      </c>
      <c r="X582" s="105" t="e">
        <f aca="true">IF(ISNA(X$17-$O$4*((VLOOKUP($C582,INDIRECT(X$12&amp;"!$b$6:$e$63"),4,FALSE())-1)/(X$14-1))-$Q$4*MIN((X$15-VLOOKUP($C582,INDIRECT(X$12&amp;"!$b$6:$f$63"),5,FALSE()))/(0.6*X$15),1)),"",(X$17-$O$4*((VLOOKUP($C582,INDIRECT(X$12&amp;"!$b$6:$e$63"),4,FALSE())-1)/(X$14-1))-$Q$4*MIN((X$15-VLOOKUP($C582,INDIRECT(X$12&amp;"!$b$6:$f$63"),5,FALSE()))/(0.6*X$15),1)))</f>
        <v>#REF!</v>
      </c>
      <c r="Y582" s="107" t="e">
        <f aca="true">IF(ISNA(Y$17-$O$4*((VLOOKUP($C582,INDIRECT(Y$12&amp;"!$b$6:$e$63"),4,FALSE())-1)/(Y$14-1))-$Q$4*MIN((Y$15-VLOOKUP($C582,INDIRECT(Y$12&amp;"!$b$6:$f$63"),5,FALSE()))/(0.6*Y$15),1)),"",(Y$17-$O$4*((VLOOKUP($C582,INDIRECT(Y$12&amp;"!$b$6:$e$63"),4,FALSE())-1)/(Y$14-1))-$Q$4*MIN((Y$15-VLOOKUP($C582,INDIRECT(Y$12&amp;"!$b$6:$f$63"),5,FALSE()))/(0.6*Y$15),1)))</f>
        <v>#REF!</v>
      </c>
      <c r="Z582" s="105" t="e">
        <f aca="true">IF(ISNA(Z$17-$O$4*((VLOOKUP($C582,INDIRECT(Z$12&amp;"!$b$6:$e$63"),4,FALSE())-1)/(Z$14-1))-$Q$4*MIN((Z$15-VLOOKUP($C582,INDIRECT(Z$12&amp;"!$b$6:$f$63"),5,FALSE()))/(0.6*Z$15),1)),"",(Z$17-$O$4*((VLOOKUP($C582,INDIRECT(Z$12&amp;"!$b$6:$e$63"),4,FALSE())-1)/(Z$14-1))-$Q$4*MIN((Z$15-VLOOKUP($C582,INDIRECT(Z$12&amp;"!$b$6:$f$63"),5,FALSE()))/(0.6*Z$15),1)))</f>
        <v>#REF!</v>
      </c>
      <c r="AA582" s="107" t="e">
        <f aca="true">IF(ISNA(AA$17-$O$4*((VLOOKUP($C582,INDIRECT(AA$12&amp;"!$b$6:$e$63"),4,FALSE())-1)/(AA$14-1))-$Q$4*MIN((AA$15-VLOOKUP($C582,INDIRECT(AA$12&amp;"!$b$6:$f$63"),5,FALSE()))/(0.6*AA$15),1)),"",(AA$17-$O$4*((VLOOKUP($C582,INDIRECT(AA$12&amp;"!$b$6:$e$63"),4,FALSE())-1)/(AA$14-1))-$Q$4*MIN((AA$15-VLOOKUP($C582,INDIRECT(AA$12&amp;"!$b$6:$f$63"),5,FALSE()))/(0.6*AA$15),1)))</f>
        <v>#REF!</v>
      </c>
      <c r="AB582" s="105" t="e">
        <f aca="true">IF(ISNA(AB$17-$O$4*((VLOOKUP($C582,INDIRECT(AB$12&amp;"!$b$6:$e$63"),4,FALSE())-1)/(AB$14-1))-$Q$4*MIN((AB$15-VLOOKUP($C582,INDIRECT(AB$12&amp;"!$b$6:$f$63"),5,FALSE()))/(0.6*AB$15),1)),"",(AB$17-$O$4*((VLOOKUP($C582,INDIRECT(AB$12&amp;"!$b$6:$e$63"),4,FALSE())-1)/(AB$14-1))-$Q$4*MIN((AB$15-VLOOKUP($C582,INDIRECT(AB$12&amp;"!$b$6:$f$63"),5,FALSE()))/(0.6*AB$15),1)))</f>
        <v>#REF!</v>
      </c>
      <c r="AC582" s="107" t="e">
        <f aca="true">IF(ISNA(AC$17-$O$4*((VLOOKUP($C582,INDIRECT(AC$12&amp;"!$b$6:$e$63"),4,FALSE())-1)/(AC$14-1))-$Q$4*MIN((AC$15-VLOOKUP($C582,INDIRECT(AC$12&amp;"!$b$6:$f$63"),5,FALSE()))/(0.6*AC$15),1)),"",(AC$17-$O$4*((VLOOKUP($C582,INDIRECT(AC$12&amp;"!$b$6:$e$63"),4,FALSE())-1)/(AC$14-1))-$Q$4*MIN((AC$15-VLOOKUP($C582,INDIRECT(AC$12&amp;"!$b$6:$f$63"),5,FALSE()))/(0.6*AC$15),1)))</f>
        <v>#REF!</v>
      </c>
      <c r="AD582" s="105" t="e">
        <f aca="true">IF(ISNA(AD$17-$O$4*((VLOOKUP($C582,INDIRECT(AD$12&amp;"!$b$6:$e$63"),4,FALSE())-1)/(AD$14-1))-$Q$4*MIN((AD$15-VLOOKUP($C582,INDIRECT(AD$12&amp;"!$b$6:$f$63"),5,FALSE()))/(0.6*AD$15),1)),"",(AD$17-$O$4*((VLOOKUP($C582,INDIRECT(AD$12&amp;"!$b$6:$e$63"),4,FALSE())-1)/(AD$14-1))-$Q$4*MIN((AD$15-VLOOKUP($C582,INDIRECT(AD$12&amp;"!$b$6:$f$63"),5,FALSE()))/(0.6*AD$15),1)))</f>
        <v>#REF!</v>
      </c>
      <c r="AE582" s="107" t="e">
        <f aca="true">IF(ISNA(AE$17-$O$4*((VLOOKUP($C582,INDIRECT(AE$12&amp;"!$b$6:$e$63"),4,FALSE())-1)/(AE$14-1))-$Q$4*MIN((AE$15-VLOOKUP($C582,INDIRECT(AE$12&amp;"!$b$6:$f$63"),5,FALSE()))/(0.6*AE$15),1)),"",(AE$17-$O$4*((VLOOKUP($C582,INDIRECT(AE$12&amp;"!$b$6:$e$63"),4,FALSE())-1)/(AE$14-1))-$Q$4*MIN((AE$15-VLOOKUP($C582,INDIRECT(AE$12&amp;"!$b$6:$f$63"),5,FALSE()))/(0.6*AE$15),1)))</f>
        <v>#REF!</v>
      </c>
      <c r="AF582" s="105" t="e">
        <f aca="true">IF(ISNA(AF$17-$O$4*((VLOOKUP($C582,INDIRECT(AF$12&amp;"!$b$6:$e$63"),4,FALSE())-1)/(AF$14-1))-$Q$4*MIN((AF$15-VLOOKUP($C582,INDIRECT(AF$12&amp;"!$b$6:$f$63"),5,FALSE()))/(0.6*AF$15),1)),"",(AF$17-$O$4*((VLOOKUP($C582,INDIRECT(AF$12&amp;"!$b$6:$e$63"),4,FALSE())-1)/(AF$14-1))-$Q$4*MIN((AF$15-VLOOKUP($C582,INDIRECT(AF$12&amp;"!$b$6:$f$63"),5,FALSE()))/(0.6*AF$15),1)))</f>
        <v>#REF!</v>
      </c>
      <c r="AG582" s="107" t="e">
        <f aca="true">IF(ISNA(AG$17-$O$4*((VLOOKUP($C582,INDIRECT(AG$12&amp;"!$b$6:$e$63"),4,FALSE())-1)/(AG$14-1))-$Q$4*MIN((AG$15-VLOOKUP($C582,INDIRECT(AG$12&amp;"!$b$6:$f$63"),5,FALSE()))/(0.6*AG$15),1)),"",(AG$17-$O$4*((VLOOKUP($C582,INDIRECT(AG$12&amp;"!$b$6:$e$63"),4,FALSE())-1)/(AG$14-1))-$Q$4*MIN((AG$15-VLOOKUP($C582,INDIRECT(AG$12&amp;"!$b$6:$f$63"),5,FALSE()))/(0.6*AG$15),1)))</f>
        <v>#REF!</v>
      </c>
      <c r="AH582" s="108" t="e">
        <f aca="true">IF(ISNA(AH$17-$O$4*((VLOOKUP($C582,INDIRECT(AH$12&amp;"!$b$6:$e$63"),4,FALSE())-1)/(AH$14-1))-$Q$4*MIN((AH$15-VLOOKUP($C582,INDIRECT(AH$12&amp;"!$b$6:$f$63"),5,FALSE()))/(0.6*AH$15),1)),"",(AH$17-$O$4*((VLOOKUP($C582,INDIRECT(AH$12&amp;"!$b$6:$e$63"),4,FALSE())-1)/(AH$14-1))-$Q$4*MIN((AH$15-VLOOKUP($C582,INDIRECT(AH$12&amp;"!$b$6:$f$63"),5,FALSE()))/(0.6*AH$15),1)))</f>
        <v>#REF!</v>
      </c>
      <c r="AI582" s="108" t="e">
        <f aca="true">IF(ISNA(AI$17-$O$4*((VLOOKUP($C582,INDIRECT(AI$12&amp;"!$b$6:$e$63"),4,FALSE())-1)/(AI$14-1))-$Q$4*MIN((AI$15-VLOOKUP($C582,INDIRECT(AI$12&amp;"!$b$6:$f$63"),5,FALSE()))/(0.6*AI$15),1)),"",(AI$17-$O$4*((VLOOKUP($C582,INDIRECT(AI$12&amp;"!$b$6:$e$63"),4,FALSE())-1)/(AI$14-1))-$Q$4*MIN((AI$15-VLOOKUP($C582,INDIRECT(AI$12&amp;"!$b$6:$f$63"),5,FALSE()))/(0.6*AI$15),1)))</f>
        <v>#REF!</v>
      </c>
      <c r="AJ582" s="108" t="e">
        <f aca="true">IF(ISNA(AJ$17-$O$4*((VLOOKUP($C582,INDIRECT(AJ$12&amp;"!$b$6:$e$63"),4,FALSE())-1)/(AJ$14-1))-$Q$4*MIN((AJ$15-VLOOKUP($C582,INDIRECT(AJ$12&amp;"!$b$6:$f$63"),5,FALSE()))/(0.6*AJ$15),1)),"",(AJ$17-$O$4*((VLOOKUP($C582,INDIRECT(AJ$12&amp;"!$b$6:$e$63"),4,FALSE())-1)/(AJ$14-1))-$Q$4*MIN((AJ$15-VLOOKUP($C582,INDIRECT(AJ$12&amp;"!$b$6:$f$63"),5,FALSE()))/(0.6*AJ$15),1)))</f>
        <v>#REF!</v>
      </c>
      <c r="AL582" s="109" t="e">
        <f aca="false">MAX(F582:AJ582)</f>
        <v>#REF!</v>
      </c>
      <c r="AM582" s="109" t="e">
        <f aca="false">IF(AL582&lt;&gt;0,MAX(AL582,-200),"")</f>
        <v>#REF!</v>
      </c>
      <c r="AN582" s="50" t="e">
        <f aca="false">IF(AM582&lt;&gt;"",RANK(AM582,AM$26:AM$1020,0),999)</f>
        <v>#REF!</v>
      </c>
    </row>
    <row r="583" customFormat="false" ht="12.75" hidden="false" customHeight="true" outlineLevel="0" collapsed="false">
      <c r="B583" s="101" t="e">
        <f aca="false">IF(INDEX('BGA FAI List'!D$6:D$670,MATCH($C583,'BGA FAI List'!$C$6:$C$670,0))&lt;&gt;"NO",AN583,AN583)</f>
        <v>#N/A</v>
      </c>
      <c r="C583" s="102" t="n">
        <f aca="false">'BGA FAI List'!C506</f>
        <v>0</v>
      </c>
      <c r="D583" s="102" t="e">
        <f aca="false">INDEX('BGA FAI List'!B$6:B$670,MATCH($C583,'BGA FAI List'!$C$6:$C$670,0))</f>
        <v>#N/A</v>
      </c>
      <c r="E583" s="102" t="e">
        <f aca="false">INDEX('BGA FAI List'!A$6:A$670,MATCH($C583,'BGA FAI List'!$C$6:$C$670,0))</f>
        <v>#N/A</v>
      </c>
      <c r="F583" s="103" t="n">
        <f aca="false">MAX(IF(ISNA(VALUE(INDEX('BGA FAI List'!E$6:E$670,MATCH($C583,'BGA FAI List'!$C$6:$C$670,0)))),0,VALUE(INDEX('BGA FAI List'!E$6:E$670,MATCH($C583,'BGA FAI List'!$C$6:$C$670,0)))-$K$4),$M$4)</f>
        <v>0</v>
      </c>
      <c r="G583" s="104" t="e">
        <f aca="true">IF(ISNA(G$17-$O$4*((VLOOKUP($C583,INDIRECT(G$12&amp;"!$b$6:$e$63"),4,FALSE())-1)/(G$14-1))-$Q$4*MIN((G$15-VLOOKUP($C583,INDIRECT(G$12&amp;"!$b$6:$f$63"),5,FALSE()))/(0.6*G$15),1)),"",(G$17-$O$4*((VLOOKUP($C583,INDIRECT(G$12&amp;"!$b$6:$e$63"),4,FALSE())-1)/(G$14-1))-$Q$4*MIN((G$15-VLOOKUP($C583,INDIRECT(G$12&amp;"!$b$6:$f$63"),5,FALSE()))/(0.6*G$15),1)))</f>
        <v>#REF!</v>
      </c>
      <c r="H583" s="105" t="e">
        <f aca="true">IF(ISNA(H$17-$O$4*((VLOOKUP($C583,INDIRECT(H$12&amp;"!$b$6:$e$63"),4,FALSE())-1)/(H$14-1))-$Q$4*MIN((H$15-VLOOKUP($C583,INDIRECT(H$12&amp;"!$b$6:$f$63"),5,FALSE()))/(0.6*H$15),1)),"",(H$17-$O$4*((VLOOKUP($C583,INDIRECT(H$12&amp;"!$b$6:$e$63"),4,FALSE())-1)/(H$14-1))-$Q$4*MIN((H$15-VLOOKUP($C583,INDIRECT(H$12&amp;"!$b$6:$f$63"),5,FALSE()))/(0.6*H$15),1)))</f>
        <v>#REF!</v>
      </c>
      <c r="I583" s="104" t="e">
        <f aca="true">IF(ISNA(I$17-$O$4*((VLOOKUP($C583,INDIRECT(I$12&amp;"!$b$6:$e$63"),4,FALSE())-1)/(I$14-1))-$Q$4*MIN((I$15-VLOOKUP($C583,INDIRECT(I$12&amp;"!$b$6:$f$63"),5,FALSE()))/(0.6*I$15),1)),"",(I$17-$O$4*((VLOOKUP($C583,INDIRECT(I$12&amp;"!$b$6:$e$63"),4,FALSE())-1)/(I$14-1))-$Q$4*MIN((I$15-VLOOKUP($C583,INDIRECT(I$12&amp;"!$b$6:$f$63"),5,FALSE()))/(0.6*I$15),1)))</f>
        <v>#REF!</v>
      </c>
      <c r="J583" s="105" t="e">
        <f aca="true">IF(ISNA(J$17-$O$4*((VLOOKUP($C583,INDIRECT(J$12&amp;"!$b$6:$e$63"),4,FALSE())-1)/(J$14-1))-$Q$4*MIN((J$15-VLOOKUP($C583,INDIRECT(J$12&amp;"!$b$6:$f$63"),5,FALSE()))/(0.6*J$15),1)),"",(J$17-$O$4*((VLOOKUP($C583,INDIRECT(J$12&amp;"!$b$6:$e$63"),4,FALSE())-1)/(J$14-1))-$Q$4*MIN((J$15-VLOOKUP($C583,INDIRECT(J$12&amp;"!$b$6:$f$63"),5,FALSE()))/(0.6*J$15),1)))</f>
        <v>#REF!</v>
      </c>
      <c r="K583" s="104" t="e">
        <f aca="true">IF(ISNA(K$17-$O$4*((VLOOKUP($C583,INDIRECT(K$12&amp;"!$b$6:$e$63"),4,FALSE())-1)/(K$14-1))-$Q$4*MIN((K$15-VLOOKUP($C583,INDIRECT(K$12&amp;"!$b$6:$f$63"),5,FALSE()))/(0.6*K$15),1)),"",(K$17-$O$4*((VLOOKUP($C583,INDIRECT(K$12&amp;"!$b$6:$e$63"),4,FALSE())-1)/(K$14-1))-$Q$4*MIN((K$15-VLOOKUP($C583,INDIRECT(K$12&amp;"!$b$6:$f$63"),5,FALSE()))/(0.6*K$15),1)))</f>
        <v>#REF!</v>
      </c>
      <c r="L583" s="106" t="e">
        <f aca="true">IF(ISNA(L$17-$O$4*((VLOOKUP($C583,INDIRECT(L$12&amp;"!$b$6:$e$63"),4,FALSE())-1)/(L$14-1))-$Q$4*MIN((L$15-VLOOKUP($C583,INDIRECT(L$12&amp;"!$b$6:$f$63"),5,FALSE()))/(0.6*L$15),1)),"",(L$17-$O$4*((VLOOKUP($C583,INDIRECT(L$12&amp;"!$b$6:$e$63"),4,FALSE())-1)/(L$14-1))-$Q$4*MIN((L$15-VLOOKUP($C583,INDIRECT(L$12&amp;"!$b$6:$f$63"),5,FALSE()))/(0.6*L$15),1)))</f>
        <v>#REF!</v>
      </c>
      <c r="M583" s="105" t="e">
        <f aca="true">IF(ISNA(M$17-$O$4*((VLOOKUP($C583,INDIRECT(M$12&amp;"!$b$6:$e$63"),4,FALSE())-1)/(M$14-1))-$Q$4*MIN((M$15-VLOOKUP($C583,INDIRECT(M$12&amp;"!$b$6:$f$63"),5,FALSE()))/(0.6*M$15),1)),"",(M$17-$O$4*((VLOOKUP($C583,INDIRECT(M$12&amp;"!$b$6:$e$63"),4,FALSE())-1)/(M$14-1))-$Q$4*MIN((M$15-VLOOKUP($C583,INDIRECT(M$12&amp;"!$b$6:$f$63"),5,FALSE()))/(0.6*M$15),1)))</f>
        <v>#REF!</v>
      </c>
      <c r="N583" s="106" t="e">
        <f aca="true">IF(ISNA(N$17-$O$4*((VLOOKUP($C583,INDIRECT(N$12&amp;"!$b$6:$e$63"),4,FALSE())-1)/(N$14-1))-$Q$4*MIN((N$15-VLOOKUP($C583,INDIRECT(N$12&amp;"!$b$6:$f$63"),5,FALSE()))/(0.6*N$15),1)),"",(N$17-$O$4*((VLOOKUP($C583,INDIRECT(N$12&amp;"!$b$6:$e$63"),4,FALSE())-1)/(N$14-1))-$Q$4*MIN((N$15-VLOOKUP($C583,INDIRECT(N$12&amp;"!$b$6:$f$63"),5,FALSE()))/(0.6*N$15),1)))</f>
        <v>#REF!</v>
      </c>
      <c r="O583" s="105" t="e">
        <f aca="true">IF(ISNA(O$17-$O$4*((VLOOKUP($C583,INDIRECT(O$12&amp;"!$b$6:$e$63"),4,FALSE())-1)/(O$14-1))-$Q$4*MIN((O$15-VLOOKUP($C583,INDIRECT(O$12&amp;"!$b$6:$f$63"),5,FALSE()))/(0.6*O$15),1)),"",(O$17-$O$4*((VLOOKUP($C583,INDIRECT(O$12&amp;"!$b$6:$e$63"),4,FALSE())-1)/(O$14-1))-$Q$4*MIN((O$15-VLOOKUP($C583,INDIRECT(O$12&amp;"!$b$6:$f$63"),5,FALSE()))/(0.6*O$15),1)))</f>
        <v>#REF!</v>
      </c>
      <c r="P583" s="106" t="e">
        <f aca="true">IF(ISNA(P$17-$O$4*((VLOOKUP($C583,INDIRECT(P$12&amp;"!$b$6:$e$63"),4,FALSE())-1)/(P$14-1))-$Q$4*MIN((P$15-VLOOKUP($C583,INDIRECT(P$12&amp;"!$b$6:$f$63"),5,FALSE()))/(0.6*P$15),1)),"",(P$17-$O$4*((VLOOKUP($C583,INDIRECT(P$12&amp;"!$b$6:$e$63"),4,FALSE())-1)/(P$14-1))-$Q$4*MIN((P$15-VLOOKUP($C583,INDIRECT(P$12&amp;"!$b$6:$f$63"),5,FALSE()))/(0.6*P$15),1)))</f>
        <v>#REF!</v>
      </c>
      <c r="Q583" s="105" t="e">
        <f aca="true">IF(ISNA(Q$17-$O$4*((VLOOKUP($C583,INDIRECT(Q$12&amp;"!$b$6:$e$63"),4,FALSE())-1)/(Q$14-1))-$Q$4*MIN((Q$15-VLOOKUP($C583,INDIRECT(Q$12&amp;"!$b$6:$f$63"),5,FALSE()))/(0.6*Q$15),1)),"",(Q$17-$O$4*((VLOOKUP($C583,INDIRECT(Q$12&amp;"!$b$6:$e$63"),4,FALSE())-1)/(Q$14-1))-$Q$4*MIN((Q$15-VLOOKUP($C583,INDIRECT(Q$12&amp;"!$b$6:$f$63"),5,FALSE()))/(0.6*Q$15),1)))</f>
        <v>#REF!</v>
      </c>
      <c r="R583" s="106" t="e">
        <f aca="true">IF(ISNA(R$17-$O$4*((VLOOKUP($C583,INDIRECT(R$12&amp;"!$b$6:$e$63"),4,FALSE())-1)/(R$14-1))-$Q$4*MIN((R$15-VLOOKUP($C583,INDIRECT(R$12&amp;"!$b$6:$f$63"),5,FALSE()))/(0.6*R$15),1)),"",(R$17-$O$4*((VLOOKUP($C583,INDIRECT(R$12&amp;"!$b$6:$e$63"),4,FALSE())-1)/(R$14-1))-$Q$4*MIN((R$15-VLOOKUP($C583,INDIRECT(R$12&amp;"!$b$6:$f$63"),5,FALSE()))/(0.6*R$15),1)))</f>
        <v>#REF!</v>
      </c>
      <c r="S583" s="107" t="e">
        <f aca="true">IF(ISNA(S$17-$O$4*((VLOOKUP($C583,INDIRECT(S$12&amp;"!$b$6:$e$63"),4,FALSE())-1)/(S$14-1))-$Q$4*MIN((S$15-VLOOKUP($C583,INDIRECT(S$12&amp;"!$b$6:$f$63"),5,FALSE()))/(0.6*S$15),1)),"",(S$17-$O$4*((VLOOKUP($C583,INDIRECT(S$12&amp;"!$b$6:$e$63"),4,FALSE())-1)/(S$14-1))-$Q$4*MIN((S$15-VLOOKUP($C583,INDIRECT(S$12&amp;"!$b$6:$f$63"),5,FALSE()))/(0.6*S$15),1)))</f>
        <v>#REF!</v>
      </c>
      <c r="T583" s="105" t="e">
        <f aca="true">IF(ISNA(T$17-$O$4*((VLOOKUP($C583,INDIRECT(T$12&amp;"!$b$6:$e$63"),4,FALSE())-1)/(T$14-1))-$Q$4*MIN((T$15-VLOOKUP($C583,INDIRECT(T$12&amp;"!$b$6:$f$63"),5,FALSE()))/(0.6*T$15),1)),"",(T$17-$O$4*((VLOOKUP($C583,INDIRECT(T$12&amp;"!$b$6:$e$63"),4,FALSE())-1)/(T$14-1))-$Q$4*MIN((T$15-VLOOKUP($C583,INDIRECT(T$12&amp;"!$b$6:$f$63"),5,FALSE()))/(0.6*T$15),1)))</f>
        <v>#REF!</v>
      </c>
      <c r="U583" s="107" t="e">
        <f aca="true">IF(ISNA(U$17-$O$4*((VLOOKUP($C583,INDIRECT(U$12&amp;"!$b$6:$e$63"),4,FALSE())-1)/(U$14-1))-$Q$4*MIN((U$15-VLOOKUP($C583,INDIRECT(U$12&amp;"!$b$6:$f$63"),5,FALSE()))/(0.6*U$15),1)),"",(U$17-$O$4*((VLOOKUP($C583,INDIRECT(U$12&amp;"!$b$6:$e$63"),4,FALSE())-1)/(U$14-1))-$Q$4*MIN((U$15-VLOOKUP($C583,INDIRECT(U$12&amp;"!$b$6:$f$63"),5,FALSE()))/(0.6*U$15),1)))</f>
        <v>#REF!</v>
      </c>
      <c r="V583" s="105" t="e">
        <f aca="true">IF(ISNA(V$17-$O$4*((VLOOKUP($C583,INDIRECT(V$12&amp;"!$b$6:$e$63"),4,FALSE())-1)/(V$14-1))-$Q$4*MIN((V$15-VLOOKUP($C583,INDIRECT(V$12&amp;"!$b$6:$f$63"),5,FALSE()))/(0.6*V$15),1)),"",(V$17-$O$4*((VLOOKUP($C583,INDIRECT(V$12&amp;"!$b$6:$e$63"),4,FALSE())-1)/(V$14-1))-$Q$4*MIN((V$15-VLOOKUP($C583,INDIRECT(V$12&amp;"!$b$6:$f$63"),5,FALSE()))/(0.6*V$15),1)))</f>
        <v>#REF!</v>
      </c>
      <c r="W583" s="107" t="e">
        <f aca="true">IF(ISNA(W$17-$O$4*((VLOOKUP($C583,INDIRECT(W$12&amp;"!$b$6:$e$63"),4,FALSE())-1)/(W$14-1))-$Q$4*MIN((W$15-VLOOKUP($C583,INDIRECT(W$12&amp;"!$b$6:$f$63"),5,FALSE()))/(0.6*W$15),1)),"",(W$17-$O$4*((VLOOKUP($C583,INDIRECT(W$12&amp;"!$b$6:$e$63"),4,FALSE())-1)/(W$14-1))-$Q$4*MIN((W$15-VLOOKUP($C583,INDIRECT(W$12&amp;"!$b$6:$f$63"),5,FALSE()))/(0.6*W$15),1)))</f>
        <v>#REF!</v>
      </c>
      <c r="X583" s="105" t="e">
        <f aca="true">IF(ISNA(X$17-$O$4*((VLOOKUP($C583,INDIRECT(X$12&amp;"!$b$6:$e$63"),4,FALSE())-1)/(X$14-1))-$Q$4*MIN((X$15-VLOOKUP($C583,INDIRECT(X$12&amp;"!$b$6:$f$63"),5,FALSE()))/(0.6*X$15),1)),"",(X$17-$O$4*((VLOOKUP($C583,INDIRECT(X$12&amp;"!$b$6:$e$63"),4,FALSE())-1)/(X$14-1))-$Q$4*MIN((X$15-VLOOKUP($C583,INDIRECT(X$12&amp;"!$b$6:$f$63"),5,FALSE()))/(0.6*X$15),1)))</f>
        <v>#REF!</v>
      </c>
      <c r="Y583" s="107" t="e">
        <f aca="true">IF(ISNA(Y$17-$O$4*((VLOOKUP($C583,INDIRECT(Y$12&amp;"!$b$6:$e$63"),4,FALSE())-1)/(Y$14-1))-$Q$4*MIN((Y$15-VLOOKUP($C583,INDIRECT(Y$12&amp;"!$b$6:$f$63"),5,FALSE()))/(0.6*Y$15),1)),"",(Y$17-$O$4*((VLOOKUP($C583,INDIRECT(Y$12&amp;"!$b$6:$e$63"),4,FALSE())-1)/(Y$14-1))-$Q$4*MIN((Y$15-VLOOKUP($C583,INDIRECT(Y$12&amp;"!$b$6:$f$63"),5,FALSE()))/(0.6*Y$15),1)))</f>
        <v>#REF!</v>
      </c>
      <c r="Z583" s="105" t="e">
        <f aca="true">IF(ISNA(Z$17-$O$4*((VLOOKUP($C583,INDIRECT(Z$12&amp;"!$b$6:$e$63"),4,FALSE())-1)/(Z$14-1))-$Q$4*MIN((Z$15-VLOOKUP($C583,INDIRECT(Z$12&amp;"!$b$6:$f$63"),5,FALSE()))/(0.6*Z$15),1)),"",(Z$17-$O$4*((VLOOKUP($C583,INDIRECT(Z$12&amp;"!$b$6:$e$63"),4,FALSE())-1)/(Z$14-1))-$Q$4*MIN((Z$15-VLOOKUP($C583,INDIRECT(Z$12&amp;"!$b$6:$f$63"),5,FALSE()))/(0.6*Z$15),1)))</f>
        <v>#REF!</v>
      </c>
      <c r="AA583" s="107" t="e">
        <f aca="true">IF(ISNA(AA$17-$O$4*((VLOOKUP($C583,INDIRECT(AA$12&amp;"!$b$6:$e$63"),4,FALSE())-1)/(AA$14-1))-$Q$4*MIN((AA$15-VLOOKUP($C583,INDIRECT(AA$12&amp;"!$b$6:$f$63"),5,FALSE()))/(0.6*AA$15),1)),"",(AA$17-$O$4*((VLOOKUP($C583,INDIRECT(AA$12&amp;"!$b$6:$e$63"),4,FALSE())-1)/(AA$14-1))-$Q$4*MIN((AA$15-VLOOKUP($C583,INDIRECT(AA$12&amp;"!$b$6:$f$63"),5,FALSE()))/(0.6*AA$15),1)))</f>
        <v>#REF!</v>
      </c>
      <c r="AB583" s="105" t="e">
        <f aca="true">IF(ISNA(AB$17-$O$4*((VLOOKUP($C583,INDIRECT(AB$12&amp;"!$b$6:$e$63"),4,FALSE())-1)/(AB$14-1))-$Q$4*MIN((AB$15-VLOOKUP($C583,INDIRECT(AB$12&amp;"!$b$6:$f$63"),5,FALSE()))/(0.6*AB$15),1)),"",(AB$17-$O$4*((VLOOKUP($C583,INDIRECT(AB$12&amp;"!$b$6:$e$63"),4,FALSE())-1)/(AB$14-1))-$Q$4*MIN((AB$15-VLOOKUP($C583,INDIRECT(AB$12&amp;"!$b$6:$f$63"),5,FALSE()))/(0.6*AB$15),1)))</f>
        <v>#REF!</v>
      </c>
      <c r="AC583" s="107" t="e">
        <f aca="true">IF(ISNA(AC$17-$O$4*((VLOOKUP($C583,INDIRECT(AC$12&amp;"!$b$6:$e$63"),4,FALSE())-1)/(AC$14-1))-$Q$4*MIN((AC$15-VLOOKUP($C583,INDIRECT(AC$12&amp;"!$b$6:$f$63"),5,FALSE()))/(0.6*AC$15),1)),"",(AC$17-$O$4*((VLOOKUP($C583,INDIRECT(AC$12&amp;"!$b$6:$e$63"),4,FALSE())-1)/(AC$14-1))-$Q$4*MIN((AC$15-VLOOKUP($C583,INDIRECT(AC$12&amp;"!$b$6:$f$63"),5,FALSE()))/(0.6*AC$15),1)))</f>
        <v>#REF!</v>
      </c>
      <c r="AD583" s="105" t="e">
        <f aca="true">IF(ISNA(AD$17-$O$4*((VLOOKUP($C583,INDIRECT(AD$12&amp;"!$b$6:$e$63"),4,FALSE())-1)/(AD$14-1))-$Q$4*MIN((AD$15-VLOOKUP($C583,INDIRECT(AD$12&amp;"!$b$6:$f$63"),5,FALSE()))/(0.6*AD$15),1)),"",(AD$17-$O$4*((VLOOKUP($C583,INDIRECT(AD$12&amp;"!$b$6:$e$63"),4,FALSE())-1)/(AD$14-1))-$Q$4*MIN((AD$15-VLOOKUP($C583,INDIRECT(AD$12&amp;"!$b$6:$f$63"),5,FALSE()))/(0.6*AD$15),1)))</f>
        <v>#REF!</v>
      </c>
      <c r="AE583" s="107" t="e">
        <f aca="true">IF(ISNA(AE$17-$O$4*((VLOOKUP($C583,INDIRECT(AE$12&amp;"!$b$6:$e$63"),4,FALSE())-1)/(AE$14-1))-$Q$4*MIN((AE$15-VLOOKUP($C583,INDIRECT(AE$12&amp;"!$b$6:$f$63"),5,FALSE()))/(0.6*AE$15),1)),"",(AE$17-$O$4*((VLOOKUP($C583,INDIRECT(AE$12&amp;"!$b$6:$e$63"),4,FALSE())-1)/(AE$14-1))-$Q$4*MIN((AE$15-VLOOKUP($C583,INDIRECT(AE$12&amp;"!$b$6:$f$63"),5,FALSE()))/(0.6*AE$15),1)))</f>
        <v>#REF!</v>
      </c>
      <c r="AF583" s="105" t="e">
        <f aca="true">IF(ISNA(AF$17-$O$4*((VLOOKUP($C583,INDIRECT(AF$12&amp;"!$b$6:$e$63"),4,FALSE())-1)/(AF$14-1))-$Q$4*MIN((AF$15-VLOOKUP($C583,INDIRECT(AF$12&amp;"!$b$6:$f$63"),5,FALSE()))/(0.6*AF$15),1)),"",(AF$17-$O$4*((VLOOKUP($C583,INDIRECT(AF$12&amp;"!$b$6:$e$63"),4,FALSE())-1)/(AF$14-1))-$Q$4*MIN((AF$15-VLOOKUP($C583,INDIRECT(AF$12&amp;"!$b$6:$f$63"),5,FALSE()))/(0.6*AF$15),1)))</f>
        <v>#REF!</v>
      </c>
      <c r="AG583" s="107" t="e">
        <f aca="true">IF(ISNA(AG$17-$O$4*((VLOOKUP($C583,INDIRECT(AG$12&amp;"!$b$6:$e$63"),4,FALSE())-1)/(AG$14-1))-$Q$4*MIN((AG$15-VLOOKUP($C583,INDIRECT(AG$12&amp;"!$b$6:$f$63"),5,FALSE()))/(0.6*AG$15),1)),"",(AG$17-$O$4*((VLOOKUP($C583,INDIRECT(AG$12&amp;"!$b$6:$e$63"),4,FALSE())-1)/(AG$14-1))-$Q$4*MIN((AG$15-VLOOKUP($C583,INDIRECT(AG$12&amp;"!$b$6:$f$63"),5,FALSE()))/(0.6*AG$15),1)))</f>
        <v>#REF!</v>
      </c>
      <c r="AH583" s="108" t="e">
        <f aca="true">IF(ISNA(AH$17-$O$4*((VLOOKUP($C583,INDIRECT(AH$12&amp;"!$b$6:$e$63"),4,FALSE())-1)/(AH$14-1))-$Q$4*MIN((AH$15-VLOOKUP($C583,INDIRECT(AH$12&amp;"!$b$6:$f$63"),5,FALSE()))/(0.6*AH$15),1)),"",(AH$17-$O$4*((VLOOKUP($C583,INDIRECT(AH$12&amp;"!$b$6:$e$63"),4,FALSE())-1)/(AH$14-1))-$Q$4*MIN((AH$15-VLOOKUP($C583,INDIRECT(AH$12&amp;"!$b$6:$f$63"),5,FALSE()))/(0.6*AH$15),1)))</f>
        <v>#REF!</v>
      </c>
      <c r="AI583" s="108" t="e">
        <f aca="true">IF(ISNA(AI$17-$O$4*((VLOOKUP($C583,INDIRECT(AI$12&amp;"!$b$6:$e$63"),4,FALSE())-1)/(AI$14-1))-$Q$4*MIN((AI$15-VLOOKUP($C583,INDIRECT(AI$12&amp;"!$b$6:$f$63"),5,FALSE()))/(0.6*AI$15),1)),"",(AI$17-$O$4*((VLOOKUP($C583,INDIRECT(AI$12&amp;"!$b$6:$e$63"),4,FALSE())-1)/(AI$14-1))-$Q$4*MIN((AI$15-VLOOKUP($C583,INDIRECT(AI$12&amp;"!$b$6:$f$63"),5,FALSE()))/(0.6*AI$15),1)))</f>
        <v>#REF!</v>
      </c>
      <c r="AJ583" s="108" t="e">
        <f aca="true">IF(ISNA(AJ$17-$O$4*((VLOOKUP($C583,INDIRECT(AJ$12&amp;"!$b$6:$e$63"),4,FALSE())-1)/(AJ$14-1))-$Q$4*MIN((AJ$15-VLOOKUP($C583,INDIRECT(AJ$12&amp;"!$b$6:$f$63"),5,FALSE()))/(0.6*AJ$15),1)),"",(AJ$17-$O$4*((VLOOKUP($C583,INDIRECT(AJ$12&amp;"!$b$6:$e$63"),4,FALSE())-1)/(AJ$14-1))-$Q$4*MIN((AJ$15-VLOOKUP($C583,INDIRECT(AJ$12&amp;"!$b$6:$f$63"),5,FALSE()))/(0.6*AJ$15),1)))</f>
        <v>#REF!</v>
      </c>
      <c r="AL583" s="109" t="e">
        <f aca="false">MAX(F583:AJ583)</f>
        <v>#REF!</v>
      </c>
      <c r="AM583" s="109" t="e">
        <f aca="false">IF(AL583&lt;&gt;0,MAX(AL583,-200),"")</f>
        <v>#REF!</v>
      </c>
      <c r="AN583" s="50" t="e">
        <f aca="false">IF(AM583&lt;&gt;"",RANK(AM583,AM$26:AM$1020,0),999)</f>
        <v>#REF!</v>
      </c>
    </row>
    <row r="584" customFormat="false" ht="12.75" hidden="false" customHeight="true" outlineLevel="0" collapsed="false">
      <c r="B584" s="101" t="e">
        <f aca="false">IF(INDEX('BGA FAI List'!D$6:D$670,MATCH($C584,'BGA FAI List'!$C$6:$C$670,0))&lt;&gt;"NO",AN584,AN584)</f>
        <v>#N/A</v>
      </c>
      <c r="C584" s="102" t="n">
        <f aca="false">'BGA FAI List'!C507</f>
        <v>0</v>
      </c>
      <c r="D584" s="102" t="e">
        <f aca="false">INDEX('BGA FAI List'!B$6:B$670,MATCH($C584,'BGA FAI List'!$C$6:$C$670,0))</f>
        <v>#N/A</v>
      </c>
      <c r="E584" s="102" t="e">
        <f aca="false">INDEX('BGA FAI List'!A$6:A$670,MATCH($C584,'BGA FAI List'!$C$6:$C$670,0))</f>
        <v>#N/A</v>
      </c>
      <c r="F584" s="103" t="n">
        <f aca="false">MAX(IF(ISNA(VALUE(INDEX('BGA FAI List'!E$6:E$670,MATCH($C584,'BGA FAI List'!$C$6:$C$670,0)))),0,VALUE(INDEX('BGA FAI List'!E$6:E$670,MATCH($C584,'BGA FAI List'!$C$6:$C$670,0)))-$K$4),$M$4)</f>
        <v>0</v>
      </c>
      <c r="G584" s="104" t="e">
        <f aca="true">IF(ISNA(G$17-$O$4*((VLOOKUP($C584,INDIRECT(G$12&amp;"!$b$6:$e$63"),4,FALSE())-1)/(G$14-1))-$Q$4*MIN((G$15-VLOOKUP($C584,INDIRECT(G$12&amp;"!$b$6:$f$63"),5,FALSE()))/(0.6*G$15),1)),"",(G$17-$O$4*((VLOOKUP($C584,INDIRECT(G$12&amp;"!$b$6:$e$63"),4,FALSE())-1)/(G$14-1))-$Q$4*MIN((G$15-VLOOKUP($C584,INDIRECT(G$12&amp;"!$b$6:$f$63"),5,FALSE()))/(0.6*G$15),1)))</f>
        <v>#REF!</v>
      </c>
      <c r="H584" s="105" t="e">
        <f aca="true">IF(ISNA(H$17-$O$4*((VLOOKUP($C584,INDIRECT(H$12&amp;"!$b$6:$e$63"),4,FALSE())-1)/(H$14-1))-$Q$4*MIN((H$15-VLOOKUP($C584,INDIRECT(H$12&amp;"!$b$6:$f$63"),5,FALSE()))/(0.6*H$15),1)),"",(H$17-$O$4*((VLOOKUP($C584,INDIRECT(H$12&amp;"!$b$6:$e$63"),4,FALSE())-1)/(H$14-1))-$Q$4*MIN((H$15-VLOOKUP($C584,INDIRECT(H$12&amp;"!$b$6:$f$63"),5,FALSE()))/(0.6*H$15),1)))</f>
        <v>#REF!</v>
      </c>
      <c r="I584" s="104" t="e">
        <f aca="true">IF(ISNA(I$17-$O$4*((VLOOKUP($C584,INDIRECT(I$12&amp;"!$b$6:$e$63"),4,FALSE())-1)/(I$14-1))-$Q$4*MIN((I$15-VLOOKUP($C584,INDIRECT(I$12&amp;"!$b$6:$f$63"),5,FALSE()))/(0.6*I$15),1)),"",(I$17-$O$4*((VLOOKUP($C584,INDIRECT(I$12&amp;"!$b$6:$e$63"),4,FALSE())-1)/(I$14-1))-$Q$4*MIN((I$15-VLOOKUP($C584,INDIRECT(I$12&amp;"!$b$6:$f$63"),5,FALSE()))/(0.6*I$15),1)))</f>
        <v>#REF!</v>
      </c>
      <c r="J584" s="105" t="e">
        <f aca="true">IF(ISNA(J$17-$O$4*((VLOOKUP($C584,INDIRECT(J$12&amp;"!$b$6:$e$63"),4,FALSE())-1)/(J$14-1))-$Q$4*MIN((J$15-VLOOKUP($C584,INDIRECT(J$12&amp;"!$b$6:$f$63"),5,FALSE()))/(0.6*J$15),1)),"",(J$17-$O$4*((VLOOKUP($C584,INDIRECT(J$12&amp;"!$b$6:$e$63"),4,FALSE())-1)/(J$14-1))-$Q$4*MIN((J$15-VLOOKUP($C584,INDIRECT(J$12&amp;"!$b$6:$f$63"),5,FALSE()))/(0.6*J$15),1)))</f>
        <v>#REF!</v>
      </c>
      <c r="K584" s="104" t="e">
        <f aca="true">IF(ISNA(K$17-$O$4*((VLOOKUP($C584,INDIRECT(K$12&amp;"!$b$6:$e$63"),4,FALSE())-1)/(K$14-1))-$Q$4*MIN((K$15-VLOOKUP($C584,INDIRECT(K$12&amp;"!$b$6:$f$63"),5,FALSE()))/(0.6*K$15),1)),"",(K$17-$O$4*((VLOOKUP($C584,INDIRECT(K$12&amp;"!$b$6:$e$63"),4,FALSE())-1)/(K$14-1))-$Q$4*MIN((K$15-VLOOKUP($C584,INDIRECT(K$12&amp;"!$b$6:$f$63"),5,FALSE()))/(0.6*K$15),1)))</f>
        <v>#REF!</v>
      </c>
      <c r="L584" s="106" t="e">
        <f aca="true">IF(ISNA(L$17-$O$4*((VLOOKUP($C584,INDIRECT(L$12&amp;"!$b$6:$e$63"),4,FALSE())-1)/(L$14-1))-$Q$4*MIN((L$15-VLOOKUP($C584,INDIRECT(L$12&amp;"!$b$6:$f$63"),5,FALSE()))/(0.6*L$15),1)),"",(L$17-$O$4*((VLOOKUP($C584,INDIRECT(L$12&amp;"!$b$6:$e$63"),4,FALSE())-1)/(L$14-1))-$Q$4*MIN((L$15-VLOOKUP($C584,INDIRECT(L$12&amp;"!$b$6:$f$63"),5,FALSE()))/(0.6*L$15),1)))</f>
        <v>#REF!</v>
      </c>
      <c r="M584" s="105" t="e">
        <f aca="true">IF(ISNA(M$17-$O$4*((VLOOKUP($C584,INDIRECT(M$12&amp;"!$b$6:$e$63"),4,FALSE())-1)/(M$14-1))-$Q$4*MIN((M$15-VLOOKUP($C584,INDIRECT(M$12&amp;"!$b$6:$f$63"),5,FALSE()))/(0.6*M$15),1)),"",(M$17-$O$4*((VLOOKUP($C584,INDIRECT(M$12&amp;"!$b$6:$e$63"),4,FALSE())-1)/(M$14-1))-$Q$4*MIN((M$15-VLOOKUP($C584,INDIRECT(M$12&amp;"!$b$6:$f$63"),5,FALSE()))/(0.6*M$15),1)))</f>
        <v>#REF!</v>
      </c>
      <c r="N584" s="106" t="e">
        <f aca="true">IF(ISNA(N$17-$O$4*((VLOOKUP($C584,INDIRECT(N$12&amp;"!$b$6:$e$63"),4,FALSE())-1)/(N$14-1))-$Q$4*MIN((N$15-VLOOKUP($C584,INDIRECT(N$12&amp;"!$b$6:$f$63"),5,FALSE()))/(0.6*N$15),1)),"",(N$17-$O$4*((VLOOKUP($C584,INDIRECT(N$12&amp;"!$b$6:$e$63"),4,FALSE())-1)/(N$14-1))-$Q$4*MIN((N$15-VLOOKUP($C584,INDIRECT(N$12&amp;"!$b$6:$f$63"),5,FALSE()))/(0.6*N$15),1)))</f>
        <v>#REF!</v>
      </c>
      <c r="O584" s="105" t="e">
        <f aca="true">IF(ISNA(O$17-$O$4*((VLOOKUP($C584,INDIRECT(O$12&amp;"!$b$6:$e$63"),4,FALSE())-1)/(O$14-1))-$Q$4*MIN((O$15-VLOOKUP($C584,INDIRECT(O$12&amp;"!$b$6:$f$63"),5,FALSE()))/(0.6*O$15),1)),"",(O$17-$O$4*((VLOOKUP($C584,INDIRECT(O$12&amp;"!$b$6:$e$63"),4,FALSE())-1)/(O$14-1))-$Q$4*MIN((O$15-VLOOKUP($C584,INDIRECT(O$12&amp;"!$b$6:$f$63"),5,FALSE()))/(0.6*O$15),1)))</f>
        <v>#REF!</v>
      </c>
      <c r="P584" s="106" t="e">
        <f aca="true">IF(ISNA(P$17-$O$4*((VLOOKUP($C584,INDIRECT(P$12&amp;"!$b$6:$e$63"),4,FALSE())-1)/(P$14-1))-$Q$4*MIN((P$15-VLOOKUP($C584,INDIRECT(P$12&amp;"!$b$6:$f$63"),5,FALSE()))/(0.6*P$15),1)),"",(P$17-$O$4*((VLOOKUP($C584,INDIRECT(P$12&amp;"!$b$6:$e$63"),4,FALSE())-1)/(P$14-1))-$Q$4*MIN((P$15-VLOOKUP($C584,INDIRECT(P$12&amp;"!$b$6:$f$63"),5,FALSE()))/(0.6*P$15),1)))</f>
        <v>#REF!</v>
      </c>
      <c r="Q584" s="105" t="e">
        <f aca="true">IF(ISNA(Q$17-$O$4*((VLOOKUP($C584,INDIRECT(Q$12&amp;"!$b$6:$e$63"),4,FALSE())-1)/(Q$14-1))-$Q$4*MIN((Q$15-VLOOKUP($C584,INDIRECT(Q$12&amp;"!$b$6:$f$63"),5,FALSE()))/(0.6*Q$15),1)),"",(Q$17-$O$4*((VLOOKUP($C584,INDIRECT(Q$12&amp;"!$b$6:$e$63"),4,FALSE())-1)/(Q$14-1))-$Q$4*MIN((Q$15-VLOOKUP($C584,INDIRECT(Q$12&amp;"!$b$6:$f$63"),5,FALSE()))/(0.6*Q$15),1)))</f>
        <v>#REF!</v>
      </c>
      <c r="R584" s="106" t="e">
        <f aca="true">IF(ISNA(R$17-$O$4*((VLOOKUP($C584,INDIRECT(R$12&amp;"!$b$6:$e$63"),4,FALSE())-1)/(R$14-1))-$Q$4*MIN((R$15-VLOOKUP($C584,INDIRECT(R$12&amp;"!$b$6:$f$63"),5,FALSE()))/(0.6*R$15),1)),"",(R$17-$O$4*((VLOOKUP($C584,INDIRECT(R$12&amp;"!$b$6:$e$63"),4,FALSE())-1)/(R$14-1))-$Q$4*MIN((R$15-VLOOKUP($C584,INDIRECT(R$12&amp;"!$b$6:$f$63"),5,FALSE()))/(0.6*R$15),1)))</f>
        <v>#REF!</v>
      </c>
      <c r="S584" s="107" t="e">
        <f aca="true">IF(ISNA(S$17-$O$4*((VLOOKUP($C584,INDIRECT(S$12&amp;"!$b$6:$e$63"),4,FALSE())-1)/(S$14-1))-$Q$4*MIN((S$15-VLOOKUP($C584,INDIRECT(S$12&amp;"!$b$6:$f$63"),5,FALSE()))/(0.6*S$15),1)),"",(S$17-$O$4*((VLOOKUP($C584,INDIRECT(S$12&amp;"!$b$6:$e$63"),4,FALSE())-1)/(S$14-1))-$Q$4*MIN((S$15-VLOOKUP($C584,INDIRECT(S$12&amp;"!$b$6:$f$63"),5,FALSE()))/(0.6*S$15),1)))</f>
        <v>#REF!</v>
      </c>
      <c r="T584" s="105" t="e">
        <f aca="true">IF(ISNA(T$17-$O$4*((VLOOKUP($C584,INDIRECT(T$12&amp;"!$b$6:$e$63"),4,FALSE())-1)/(T$14-1))-$Q$4*MIN((T$15-VLOOKUP($C584,INDIRECT(T$12&amp;"!$b$6:$f$63"),5,FALSE()))/(0.6*T$15),1)),"",(T$17-$O$4*((VLOOKUP($C584,INDIRECT(T$12&amp;"!$b$6:$e$63"),4,FALSE())-1)/(T$14-1))-$Q$4*MIN((T$15-VLOOKUP($C584,INDIRECT(T$12&amp;"!$b$6:$f$63"),5,FALSE()))/(0.6*T$15),1)))</f>
        <v>#REF!</v>
      </c>
      <c r="U584" s="107" t="e">
        <f aca="true">IF(ISNA(U$17-$O$4*((VLOOKUP($C584,INDIRECT(U$12&amp;"!$b$6:$e$63"),4,FALSE())-1)/(U$14-1))-$Q$4*MIN((U$15-VLOOKUP($C584,INDIRECT(U$12&amp;"!$b$6:$f$63"),5,FALSE()))/(0.6*U$15),1)),"",(U$17-$O$4*((VLOOKUP($C584,INDIRECT(U$12&amp;"!$b$6:$e$63"),4,FALSE())-1)/(U$14-1))-$Q$4*MIN((U$15-VLOOKUP($C584,INDIRECT(U$12&amp;"!$b$6:$f$63"),5,FALSE()))/(0.6*U$15),1)))</f>
        <v>#REF!</v>
      </c>
      <c r="V584" s="105" t="e">
        <f aca="true">IF(ISNA(V$17-$O$4*((VLOOKUP($C584,INDIRECT(V$12&amp;"!$b$6:$e$63"),4,FALSE())-1)/(V$14-1))-$Q$4*MIN((V$15-VLOOKUP($C584,INDIRECT(V$12&amp;"!$b$6:$f$63"),5,FALSE()))/(0.6*V$15),1)),"",(V$17-$O$4*((VLOOKUP($C584,INDIRECT(V$12&amp;"!$b$6:$e$63"),4,FALSE())-1)/(V$14-1))-$Q$4*MIN((V$15-VLOOKUP($C584,INDIRECT(V$12&amp;"!$b$6:$f$63"),5,FALSE()))/(0.6*V$15),1)))</f>
        <v>#REF!</v>
      </c>
      <c r="W584" s="107" t="e">
        <f aca="true">IF(ISNA(W$17-$O$4*((VLOOKUP($C584,INDIRECT(W$12&amp;"!$b$6:$e$63"),4,FALSE())-1)/(W$14-1))-$Q$4*MIN((W$15-VLOOKUP($C584,INDIRECT(W$12&amp;"!$b$6:$f$63"),5,FALSE()))/(0.6*W$15),1)),"",(W$17-$O$4*((VLOOKUP($C584,INDIRECT(W$12&amp;"!$b$6:$e$63"),4,FALSE())-1)/(W$14-1))-$Q$4*MIN((W$15-VLOOKUP($C584,INDIRECT(W$12&amp;"!$b$6:$f$63"),5,FALSE()))/(0.6*W$15),1)))</f>
        <v>#REF!</v>
      </c>
      <c r="X584" s="105" t="e">
        <f aca="true">IF(ISNA(X$17-$O$4*((VLOOKUP($C584,INDIRECT(X$12&amp;"!$b$6:$e$63"),4,FALSE())-1)/(X$14-1))-$Q$4*MIN((X$15-VLOOKUP($C584,INDIRECT(X$12&amp;"!$b$6:$f$63"),5,FALSE()))/(0.6*X$15),1)),"",(X$17-$O$4*((VLOOKUP($C584,INDIRECT(X$12&amp;"!$b$6:$e$63"),4,FALSE())-1)/(X$14-1))-$Q$4*MIN((X$15-VLOOKUP($C584,INDIRECT(X$12&amp;"!$b$6:$f$63"),5,FALSE()))/(0.6*X$15),1)))</f>
        <v>#REF!</v>
      </c>
      <c r="Y584" s="107" t="e">
        <f aca="true">IF(ISNA(Y$17-$O$4*((VLOOKUP($C584,INDIRECT(Y$12&amp;"!$b$6:$e$63"),4,FALSE())-1)/(Y$14-1))-$Q$4*MIN((Y$15-VLOOKUP($C584,INDIRECT(Y$12&amp;"!$b$6:$f$63"),5,FALSE()))/(0.6*Y$15),1)),"",(Y$17-$O$4*((VLOOKUP($C584,INDIRECT(Y$12&amp;"!$b$6:$e$63"),4,FALSE())-1)/(Y$14-1))-$Q$4*MIN((Y$15-VLOOKUP($C584,INDIRECT(Y$12&amp;"!$b$6:$f$63"),5,FALSE()))/(0.6*Y$15),1)))</f>
        <v>#REF!</v>
      </c>
      <c r="Z584" s="105" t="e">
        <f aca="true">IF(ISNA(Z$17-$O$4*((VLOOKUP($C584,INDIRECT(Z$12&amp;"!$b$6:$e$63"),4,FALSE())-1)/(Z$14-1))-$Q$4*MIN((Z$15-VLOOKUP($C584,INDIRECT(Z$12&amp;"!$b$6:$f$63"),5,FALSE()))/(0.6*Z$15),1)),"",(Z$17-$O$4*((VLOOKUP($C584,INDIRECT(Z$12&amp;"!$b$6:$e$63"),4,FALSE())-1)/(Z$14-1))-$Q$4*MIN((Z$15-VLOOKUP($C584,INDIRECT(Z$12&amp;"!$b$6:$f$63"),5,FALSE()))/(0.6*Z$15),1)))</f>
        <v>#REF!</v>
      </c>
      <c r="AA584" s="107" t="e">
        <f aca="true">IF(ISNA(AA$17-$O$4*((VLOOKUP($C584,INDIRECT(AA$12&amp;"!$b$6:$e$63"),4,FALSE())-1)/(AA$14-1))-$Q$4*MIN((AA$15-VLOOKUP($C584,INDIRECT(AA$12&amp;"!$b$6:$f$63"),5,FALSE()))/(0.6*AA$15),1)),"",(AA$17-$O$4*((VLOOKUP($C584,INDIRECT(AA$12&amp;"!$b$6:$e$63"),4,FALSE())-1)/(AA$14-1))-$Q$4*MIN((AA$15-VLOOKUP($C584,INDIRECT(AA$12&amp;"!$b$6:$f$63"),5,FALSE()))/(0.6*AA$15),1)))</f>
        <v>#REF!</v>
      </c>
      <c r="AB584" s="105" t="e">
        <f aca="true">IF(ISNA(AB$17-$O$4*((VLOOKUP($C584,INDIRECT(AB$12&amp;"!$b$6:$e$63"),4,FALSE())-1)/(AB$14-1))-$Q$4*MIN((AB$15-VLOOKUP($C584,INDIRECT(AB$12&amp;"!$b$6:$f$63"),5,FALSE()))/(0.6*AB$15),1)),"",(AB$17-$O$4*((VLOOKUP($C584,INDIRECT(AB$12&amp;"!$b$6:$e$63"),4,FALSE())-1)/(AB$14-1))-$Q$4*MIN((AB$15-VLOOKUP($C584,INDIRECT(AB$12&amp;"!$b$6:$f$63"),5,FALSE()))/(0.6*AB$15),1)))</f>
        <v>#REF!</v>
      </c>
      <c r="AC584" s="107" t="e">
        <f aca="true">IF(ISNA(AC$17-$O$4*((VLOOKUP($C584,INDIRECT(AC$12&amp;"!$b$6:$e$63"),4,FALSE())-1)/(AC$14-1))-$Q$4*MIN((AC$15-VLOOKUP($C584,INDIRECT(AC$12&amp;"!$b$6:$f$63"),5,FALSE()))/(0.6*AC$15),1)),"",(AC$17-$O$4*((VLOOKUP($C584,INDIRECT(AC$12&amp;"!$b$6:$e$63"),4,FALSE())-1)/(AC$14-1))-$Q$4*MIN((AC$15-VLOOKUP($C584,INDIRECT(AC$12&amp;"!$b$6:$f$63"),5,FALSE()))/(0.6*AC$15),1)))</f>
        <v>#REF!</v>
      </c>
      <c r="AD584" s="105" t="e">
        <f aca="true">IF(ISNA(AD$17-$O$4*((VLOOKUP($C584,INDIRECT(AD$12&amp;"!$b$6:$e$63"),4,FALSE())-1)/(AD$14-1))-$Q$4*MIN((AD$15-VLOOKUP($C584,INDIRECT(AD$12&amp;"!$b$6:$f$63"),5,FALSE()))/(0.6*AD$15),1)),"",(AD$17-$O$4*((VLOOKUP($C584,INDIRECT(AD$12&amp;"!$b$6:$e$63"),4,FALSE())-1)/(AD$14-1))-$Q$4*MIN((AD$15-VLOOKUP($C584,INDIRECT(AD$12&amp;"!$b$6:$f$63"),5,FALSE()))/(0.6*AD$15),1)))</f>
        <v>#REF!</v>
      </c>
      <c r="AE584" s="107" t="e">
        <f aca="true">IF(ISNA(AE$17-$O$4*((VLOOKUP($C584,INDIRECT(AE$12&amp;"!$b$6:$e$63"),4,FALSE())-1)/(AE$14-1))-$Q$4*MIN((AE$15-VLOOKUP($C584,INDIRECT(AE$12&amp;"!$b$6:$f$63"),5,FALSE()))/(0.6*AE$15),1)),"",(AE$17-$O$4*((VLOOKUP($C584,INDIRECT(AE$12&amp;"!$b$6:$e$63"),4,FALSE())-1)/(AE$14-1))-$Q$4*MIN((AE$15-VLOOKUP($C584,INDIRECT(AE$12&amp;"!$b$6:$f$63"),5,FALSE()))/(0.6*AE$15),1)))</f>
        <v>#REF!</v>
      </c>
      <c r="AF584" s="105" t="e">
        <f aca="true">IF(ISNA(AF$17-$O$4*((VLOOKUP($C584,INDIRECT(AF$12&amp;"!$b$6:$e$63"),4,FALSE())-1)/(AF$14-1))-$Q$4*MIN((AF$15-VLOOKUP($C584,INDIRECT(AF$12&amp;"!$b$6:$f$63"),5,FALSE()))/(0.6*AF$15),1)),"",(AF$17-$O$4*((VLOOKUP($C584,INDIRECT(AF$12&amp;"!$b$6:$e$63"),4,FALSE())-1)/(AF$14-1))-$Q$4*MIN((AF$15-VLOOKUP($C584,INDIRECT(AF$12&amp;"!$b$6:$f$63"),5,FALSE()))/(0.6*AF$15),1)))</f>
        <v>#REF!</v>
      </c>
      <c r="AG584" s="107" t="e">
        <f aca="true">IF(ISNA(AG$17-$O$4*((VLOOKUP($C584,INDIRECT(AG$12&amp;"!$b$6:$e$63"),4,FALSE())-1)/(AG$14-1))-$Q$4*MIN((AG$15-VLOOKUP($C584,INDIRECT(AG$12&amp;"!$b$6:$f$63"),5,FALSE()))/(0.6*AG$15),1)),"",(AG$17-$O$4*((VLOOKUP($C584,INDIRECT(AG$12&amp;"!$b$6:$e$63"),4,FALSE())-1)/(AG$14-1))-$Q$4*MIN((AG$15-VLOOKUP($C584,INDIRECT(AG$12&amp;"!$b$6:$f$63"),5,FALSE()))/(0.6*AG$15),1)))</f>
        <v>#REF!</v>
      </c>
      <c r="AH584" s="108" t="e">
        <f aca="true">IF(ISNA(AH$17-$O$4*((VLOOKUP($C584,INDIRECT(AH$12&amp;"!$b$6:$e$63"),4,FALSE())-1)/(AH$14-1))-$Q$4*MIN((AH$15-VLOOKUP($C584,INDIRECT(AH$12&amp;"!$b$6:$f$63"),5,FALSE()))/(0.6*AH$15),1)),"",(AH$17-$O$4*((VLOOKUP($C584,INDIRECT(AH$12&amp;"!$b$6:$e$63"),4,FALSE())-1)/(AH$14-1))-$Q$4*MIN((AH$15-VLOOKUP($C584,INDIRECT(AH$12&amp;"!$b$6:$f$63"),5,FALSE()))/(0.6*AH$15),1)))</f>
        <v>#REF!</v>
      </c>
      <c r="AI584" s="108" t="e">
        <f aca="true">IF(ISNA(AI$17-$O$4*((VLOOKUP($C584,INDIRECT(AI$12&amp;"!$b$6:$e$63"),4,FALSE())-1)/(AI$14-1))-$Q$4*MIN((AI$15-VLOOKUP($C584,INDIRECT(AI$12&amp;"!$b$6:$f$63"),5,FALSE()))/(0.6*AI$15),1)),"",(AI$17-$O$4*((VLOOKUP($C584,INDIRECT(AI$12&amp;"!$b$6:$e$63"),4,FALSE())-1)/(AI$14-1))-$Q$4*MIN((AI$15-VLOOKUP($C584,INDIRECT(AI$12&amp;"!$b$6:$f$63"),5,FALSE()))/(0.6*AI$15),1)))</f>
        <v>#REF!</v>
      </c>
      <c r="AJ584" s="108" t="e">
        <f aca="true">IF(ISNA(AJ$17-$O$4*((VLOOKUP($C584,INDIRECT(AJ$12&amp;"!$b$6:$e$63"),4,FALSE())-1)/(AJ$14-1))-$Q$4*MIN((AJ$15-VLOOKUP($C584,INDIRECT(AJ$12&amp;"!$b$6:$f$63"),5,FALSE()))/(0.6*AJ$15),1)),"",(AJ$17-$O$4*((VLOOKUP($C584,INDIRECT(AJ$12&amp;"!$b$6:$e$63"),4,FALSE())-1)/(AJ$14-1))-$Q$4*MIN((AJ$15-VLOOKUP($C584,INDIRECT(AJ$12&amp;"!$b$6:$f$63"),5,FALSE()))/(0.6*AJ$15),1)))</f>
        <v>#REF!</v>
      </c>
      <c r="AL584" s="109" t="e">
        <f aca="false">MAX(F584:AJ584)</f>
        <v>#REF!</v>
      </c>
      <c r="AM584" s="109" t="e">
        <f aca="false">IF(AL584&lt;&gt;0,MAX(AL584,-200),"")</f>
        <v>#REF!</v>
      </c>
      <c r="AN584" s="50" t="e">
        <f aca="false">IF(AM584&lt;&gt;"",RANK(AM584,AM$26:AM$1020,0),999)</f>
        <v>#REF!</v>
      </c>
    </row>
    <row r="585" customFormat="false" ht="12.75" hidden="false" customHeight="true" outlineLevel="0" collapsed="false">
      <c r="B585" s="101" t="e">
        <f aca="false">IF(INDEX('BGA FAI List'!D$6:D$670,MATCH($C585,'BGA FAI List'!$C$6:$C$670,0))&lt;&gt;"NO",AN585,AN585)</f>
        <v>#N/A</v>
      </c>
      <c r="C585" s="102" t="n">
        <f aca="false">'BGA FAI List'!C508</f>
        <v>0</v>
      </c>
      <c r="D585" s="102" t="e">
        <f aca="false">INDEX('BGA FAI List'!B$6:B$670,MATCH($C585,'BGA FAI List'!$C$6:$C$670,0))</f>
        <v>#N/A</v>
      </c>
      <c r="E585" s="102" t="e">
        <f aca="false">INDEX('BGA FAI List'!A$6:A$670,MATCH($C585,'BGA FAI List'!$C$6:$C$670,0))</f>
        <v>#N/A</v>
      </c>
      <c r="F585" s="103" t="n">
        <f aca="false">MAX(IF(ISNA(VALUE(INDEX('BGA FAI List'!E$6:E$670,MATCH($C585,'BGA FAI List'!$C$6:$C$670,0)))),0,VALUE(INDEX('BGA FAI List'!E$6:E$670,MATCH($C585,'BGA FAI List'!$C$6:$C$670,0)))-$K$4),$M$4)</f>
        <v>0</v>
      </c>
      <c r="G585" s="104" t="e">
        <f aca="true">IF(ISNA(G$17-$O$4*((VLOOKUP($C585,INDIRECT(G$12&amp;"!$b$6:$e$63"),4,FALSE())-1)/(G$14-1))-$Q$4*MIN((G$15-VLOOKUP($C585,INDIRECT(G$12&amp;"!$b$6:$f$63"),5,FALSE()))/(0.6*G$15),1)),"",(G$17-$O$4*((VLOOKUP($C585,INDIRECT(G$12&amp;"!$b$6:$e$63"),4,FALSE())-1)/(G$14-1))-$Q$4*MIN((G$15-VLOOKUP($C585,INDIRECT(G$12&amp;"!$b$6:$f$63"),5,FALSE()))/(0.6*G$15),1)))</f>
        <v>#REF!</v>
      </c>
      <c r="H585" s="105" t="e">
        <f aca="true">IF(ISNA(H$17-$O$4*((VLOOKUP($C585,INDIRECT(H$12&amp;"!$b$6:$e$63"),4,FALSE())-1)/(H$14-1))-$Q$4*MIN((H$15-VLOOKUP($C585,INDIRECT(H$12&amp;"!$b$6:$f$63"),5,FALSE()))/(0.6*H$15),1)),"",(H$17-$O$4*((VLOOKUP($C585,INDIRECT(H$12&amp;"!$b$6:$e$63"),4,FALSE())-1)/(H$14-1))-$Q$4*MIN((H$15-VLOOKUP($C585,INDIRECT(H$12&amp;"!$b$6:$f$63"),5,FALSE()))/(0.6*H$15),1)))</f>
        <v>#REF!</v>
      </c>
      <c r="I585" s="104" t="e">
        <f aca="true">IF(ISNA(I$17-$O$4*((VLOOKUP($C585,INDIRECT(I$12&amp;"!$b$6:$e$63"),4,FALSE())-1)/(I$14-1))-$Q$4*MIN((I$15-VLOOKUP($C585,INDIRECT(I$12&amp;"!$b$6:$f$63"),5,FALSE()))/(0.6*I$15),1)),"",(I$17-$O$4*((VLOOKUP($C585,INDIRECT(I$12&amp;"!$b$6:$e$63"),4,FALSE())-1)/(I$14-1))-$Q$4*MIN((I$15-VLOOKUP($C585,INDIRECT(I$12&amp;"!$b$6:$f$63"),5,FALSE()))/(0.6*I$15),1)))</f>
        <v>#REF!</v>
      </c>
      <c r="J585" s="105" t="e">
        <f aca="true">IF(ISNA(J$17-$O$4*((VLOOKUP($C585,INDIRECT(J$12&amp;"!$b$6:$e$63"),4,FALSE())-1)/(J$14-1))-$Q$4*MIN((J$15-VLOOKUP($C585,INDIRECT(J$12&amp;"!$b$6:$f$63"),5,FALSE()))/(0.6*J$15),1)),"",(J$17-$O$4*((VLOOKUP($C585,INDIRECT(J$12&amp;"!$b$6:$e$63"),4,FALSE())-1)/(J$14-1))-$Q$4*MIN((J$15-VLOOKUP($C585,INDIRECT(J$12&amp;"!$b$6:$f$63"),5,FALSE()))/(0.6*J$15),1)))</f>
        <v>#REF!</v>
      </c>
      <c r="K585" s="104" t="e">
        <f aca="true">IF(ISNA(K$17-$O$4*((VLOOKUP($C585,INDIRECT(K$12&amp;"!$b$6:$e$63"),4,FALSE())-1)/(K$14-1))-$Q$4*MIN((K$15-VLOOKUP($C585,INDIRECT(K$12&amp;"!$b$6:$f$63"),5,FALSE()))/(0.6*K$15),1)),"",(K$17-$O$4*((VLOOKUP($C585,INDIRECT(K$12&amp;"!$b$6:$e$63"),4,FALSE())-1)/(K$14-1))-$Q$4*MIN((K$15-VLOOKUP($C585,INDIRECT(K$12&amp;"!$b$6:$f$63"),5,FALSE()))/(0.6*K$15),1)))</f>
        <v>#REF!</v>
      </c>
      <c r="L585" s="106" t="e">
        <f aca="true">IF(ISNA(L$17-$O$4*((VLOOKUP($C585,INDIRECT(L$12&amp;"!$b$6:$e$63"),4,FALSE())-1)/(L$14-1))-$Q$4*MIN((L$15-VLOOKUP($C585,INDIRECT(L$12&amp;"!$b$6:$f$63"),5,FALSE()))/(0.6*L$15),1)),"",(L$17-$O$4*((VLOOKUP($C585,INDIRECT(L$12&amp;"!$b$6:$e$63"),4,FALSE())-1)/(L$14-1))-$Q$4*MIN((L$15-VLOOKUP($C585,INDIRECT(L$12&amp;"!$b$6:$f$63"),5,FALSE()))/(0.6*L$15),1)))</f>
        <v>#REF!</v>
      </c>
      <c r="M585" s="105" t="e">
        <f aca="true">IF(ISNA(M$17-$O$4*((VLOOKUP($C585,INDIRECT(M$12&amp;"!$b$6:$e$63"),4,FALSE())-1)/(M$14-1))-$Q$4*MIN((M$15-VLOOKUP($C585,INDIRECT(M$12&amp;"!$b$6:$f$63"),5,FALSE()))/(0.6*M$15),1)),"",(M$17-$O$4*((VLOOKUP($C585,INDIRECT(M$12&amp;"!$b$6:$e$63"),4,FALSE())-1)/(M$14-1))-$Q$4*MIN((M$15-VLOOKUP($C585,INDIRECT(M$12&amp;"!$b$6:$f$63"),5,FALSE()))/(0.6*M$15),1)))</f>
        <v>#REF!</v>
      </c>
      <c r="N585" s="106" t="e">
        <f aca="true">IF(ISNA(N$17-$O$4*((VLOOKUP($C585,INDIRECT(N$12&amp;"!$b$6:$e$63"),4,FALSE())-1)/(N$14-1))-$Q$4*MIN((N$15-VLOOKUP($C585,INDIRECT(N$12&amp;"!$b$6:$f$63"),5,FALSE()))/(0.6*N$15),1)),"",(N$17-$O$4*((VLOOKUP($C585,INDIRECT(N$12&amp;"!$b$6:$e$63"),4,FALSE())-1)/(N$14-1))-$Q$4*MIN((N$15-VLOOKUP($C585,INDIRECT(N$12&amp;"!$b$6:$f$63"),5,FALSE()))/(0.6*N$15),1)))</f>
        <v>#REF!</v>
      </c>
      <c r="O585" s="105" t="e">
        <f aca="true">IF(ISNA(O$17-$O$4*((VLOOKUP($C585,INDIRECT(O$12&amp;"!$b$6:$e$63"),4,FALSE())-1)/(O$14-1))-$Q$4*MIN((O$15-VLOOKUP($C585,INDIRECT(O$12&amp;"!$b$6:$f$63"),5,FALSE()))/(0.6*O$15),1)),"",(O$17-$O$4*((VLOOKUP($C585,INDIRECT(O$12&amp;"!$b$6:$e$63"),4,FALSE())-1)/(O$14-1))-$Q$4*MIN((O$15-VLOOKUP($C585,INDIRECT(O$12&amp;"!$b$6:$f$63"),5,FALSE()))/(0.6*O$15),1)))</f>
        <v>#REF!</v>
      </c>
      <c r="P585" s="106" t="e">
        <f aca="true">IF(ISNA(P$17-$O$4*((VLOOKUP($C585,INDIRECT(P$12&amp;"!$b$6:$e$63"),4,FALSE())-1)/(P$14-1))-$Q$4*MIN((P$15-VLOOKUP($C585,INDIRECT(P$12&amp;"!$b$6:$f$63"),5,FALSE()))/(0.6*P$15),1)),"",(P$17-$O$4*((VLOOKUP($C585,INDIRECT(P$12&amp;"!$b$6:$e$63"),4,FALSE())-1)/(P$14-1))-$Q$4*MIN((P$15-VLOOKUP($C585,INDIRECT(P$12&amp;"!$b$6:$f$63"),5,FALSE()))/(0.6*P$15),1)))</f>
        <v>#REF!</v>
      </c>
      <c r="Q585" s="105" t="e">
        <f aca="true">IF(ISNA(Q$17-$O$4*((VLOOKUP($C585,INDIRECT(Q$12&amp;"!$b$6:$e$63"),4,FALSE())-1)/(Q$14-1))-$Q$4*MIN((Q$15-VLOOKUP($C585,INDIRECT(Q$12&amp;"!$b$6:$f$63"),5,FALSE()))/(0.6*Q$15),1)),"",(Q$17-$O$4*((VLOOKUP($C585,INDIRECT(Q$12&amp;"!$b$6:$e$63"),4,FALSE())-1)/(Q$14-1))-$Q$4*MIN((Q$15-VLOOKUP($C585,INDIRECT(Q$12&amp;"!$b$6:$f$63"),5,FALSE()))/(0.6*Q$15),1)))</f>
        <v>#REF!</v>
      </c>
      <c r="R585" s="106" t="e">
        <f aca="true">IF(ISNA(R$17-$O$4*((VLOOKUP($C585,INDIRECT(R$12&amp;"!$b$6:$e$63"),4,FALSE())-1)/(R$14-1))-$Q$4*MIN((R$15-VLOOKUP($C585,INDIRECT(R$12&amp;"!$b$6:$f$63"),5,FALSE()))/(0.6*R$15),1)),"",(R$17-$O$4*((VLOOKUP($C585,INDIRECT(R$12&amp;"!$b$6:$e$63"),4,FALSE())-1)/(R$14-1))-$Q$4*MIN((R$15-VLOOKUP($C585,INDIRECT(R$12&amp;"!$b$6:$f$63"),5,FALSE()))/(0.6*R$15),1)))</f>
        <v>#REF!</v>
      </c>
      <c r="S585" s="107" t="e">
        <f aca="true">IF(ISNA(S$17-$O$4*((VLOOKUP($C585,INDIRECT(S$12&amp;"!$b$6:$e$63"),4,FALSE())-1)/(S$14-1))-$Q$4*MIN((S$15-VLOOKUP($C585,INDIRECT(S$12&amp;"!$b$6:$f$63"),5,FALSE()))/(0.6*S$15),1)),"",(S$17-$O$4*((VLOOKUP($C585,INDIRECT(S$12&amp;"!$b$6:$e$63"),4,FALSE())-1)/(S$14-1))-$Q$4*MIN((S$15-VLOOKUP($C585,INDIRECT(S$12&amp;"!$b$6:$f$63"),5,FALSE()))/(0.6*S$15),1)))</f>
        <v>#REF!</v>
      </c>
      <c r="T585" s="105" t="e">
        <f aca="true">IF(ISNA(T$17-$O$4*((VLOOKUP($C585,INDIRECT(T$12&amp;"!$b$6:$e$63"),4,FALSE())-1)/(T$14-1))-$Q$4*MIN((T$15-VLOOKUP($C585,INDIRECT(T$12&amp;"!$b$6:$f$63"),5,FALSE()))/(0.6*T$15),1)),"",(T$17-$O$4*((VLOOKUP($C585,INDIRECT(T$12&amp;"!$b$6:$e$63"),4,FALSE())-1)/(T$14-1))-$Q$4*MIN((T$15-VLOOKUP($C585,INDIRECT(T$12&amp;"!$b$6:$f$63"),5,FALSE()))/(0.6*T$15),1)))</f>
        <v>#REF!</v>
      </c>
      <c r="U585" s="107" t="e">
        <f aca="true">IF(ISNA(U$17-$O$4*((VLOOKUP($C585,INDIRECT(U$12&amp;"!$b$6:$e$63"),4,FALSE())-1)/(U$14-1))-$Q$4*MIN((U$15-VLOOKUP($C585,INDIRECT(U$12&amp;"!$b$6:$f$63"),5,FALSE()))/(0.6*U$15),1)),"",(U$17-$O$4*((VLOOKUP($C585,INDIRECT(U$12&amp;"!$b$6:$e$63"),4,FALSE())-1)/(U$14-1))-$Q$4*MIN((U$15-VLOOKUP($C585,INDIRECT(U$12&amp;"!$b$6:$f$63"),5,FALSE()))/(0.6*U$15),1)))</f>
        <v>#REF!</v>
      </c>
      <c r="V585" s="105" t="e">
        <f aca="true">IF(ISNA(V$17-$O$4*((VLOOKUP($C585,INDIRECT(V$12&amp;"!$b$6:$e$63"),4,FALSE())-1)/(V$14-1))-$Q$4*MIN((V$15-VLOOKUP($C585,INDIRECT(V$12&amp;"!$b$6:$f$63"),5,FALSE()))/(0.6*V$15),1)),"",(V$17-$O$4*((VLOOKUP($C585,INDIRECT(V$12&amp;"!$b$6:$e$63"),4,FALSE())-1)/(V$14-1))-$Q$4*MIN((V$15-VLOOKUP($C585,INDIRECT(V$12&amp;"!$b$6:$f$63"),5,FALSE()))/(0.6*V$15),1)))</f>
        <v>#REF!</v>
      </c>
      <c r="W585" s="107" t="e">
        <f aca="true">IF(ISNA(W$17-$O$4*((VLOOKUP($C585,INDIRECT(W$12&amp;"!$b$6:$e$63"),4,FALSE())-1)/(W$14-1))-$Q$4*MIN((W$15-VLOOKUP($C585,INDIRECT(W$12&amp;"!$b$6:$f$63"),5,FALSE()))/(0.6*W$15),1)),"",(W$17-$O$4*((VLOOKUP($C585,INDIRECT(W$12&amp;"!$b$6:$e$63"),4,FALSE())-1)/(W$14-1))-$Q$4*MIN((W$15-VLOOKUP($C585,INDIRECT(W$12&amp;"!$b$6:$f$63"),5,FALSE()))/(0.6*W$15),1)))</f>
        <v>#REF!</v>
      </c>
      <c r="X585" s="105" t="e">
        <f aca="true">IF(ISNA(X$17-$O$4*((VLOOKUP($C585,INDIRECT(X$12&amp;"!$b$6:$e$63"),4,FALSE())-1)/(X$14-1))-$Q$4*MIN((X$15-VLOOKUP($C585,INDIRECT(X$12&amp;"!$b$6:$f$63"),5,FALSE()))/(0.6*X$15),1)),"",(X$17-$O$4*((VLOOKUP($C585,INDIRECT(X$12&amp;"!$b$6:$e$63"),4,FALSE())-1)/(X$14-1))-$Q$4*MIN((X$15-VLOOKUP($C585,INDIRECT(X$12&amp;"!$b$6:$f$63"),5,FALSE()))/(0.6*X$15),1)))</f>
        <v>#REF!</v>
      </c>
      <c r="Y585" s="107" t="e">
        <f aca="true">IF(ISNA(Y$17-$O$4*((VLOOKUP($C585,INDIRECT(Y$12&amp;"!$b$6:$e$63"),4,FALSE())-1)/(Y$14-1))-$Q$4*MIN((Y$15-VLOOKUP($C585,INDIRECT(Y$12&amp;"!$b$6:$f$63"),5,FALSE()))/(0.6*Y$15),1)),"",(Y$17-$O$4*((VLOOKUP($C585,INDIRECT(Y$12&amp;"!$b$6:$e$63"),4,FALSE())-1)/(Y$14-1))-$Q$4*MIN((Y$15-VLOOKUP($C585,INDIRECT(Y$12&amp;"!$b$6:$f$63"),5,FALSE()))/(0.6*Y$15),1)))</f>
        <v>#REF!</v>
      </c>
      <c r="Z585" s="105" t="e">
        <f aca="true">IF(ISNA(Z$17-$O$4*((VLOOKUP($C585,INDIRECT(Z$12&amp;"!$b$6:$e$63"),4,FALSE())-1)/(Z$14-1))-$Q$4*MIN((Z$15-VLOOKUP($C585,INDIRECT(Z$12&amp;"!$b$6:$f$63"),5,FALSE()))/(0.6*Z$15),1)),"",(Z$17-$O$4*((VLOOKUP($C585,INDIRECT(Z$12&amp;"!$b$6:$e$63"),4,FALSE())-1)/(Z$14-1))-$Q$4*MIN((Z$15-VLOOKUP($C585,INDIRECT(Z$12&amp;"!$b$6:$f$63"),5,FALSE()))/(0.6*Z$15),1)))</f>
        <v>#REF!</v>
      </c>
      <c r="AA585" s="107" t="e">
        <f aca="true">IF(ISNA(AA$17-$O$4*((VLOOKUP($C585,INDIRECT(AA$12&amp;"!$b$6:$e$63"),4,FALSE())-1)/(AA$14-1))-$Q$4*MIN((AA$15-VLOOKUP($C585,INDIRECT(AA$12&amp;"!$b$6:$f$63"),5,FALSE()))/(0.6*AA$15),1)),"",(AA$17-$O$4*((VLOOKUP($C585,INDIRECT(AA$12&amp;"!$b$6:$e$63"),4,FALSE())-1)/(AA$14-1))-$Q$4*MIN((AA$15-VLOOKUP($C585,INDIRECT(AA$12&amp;"!$b$6:$f$63"),5,FALSE()))/(0.6*AA$15),1)))</f>
        <v>#REF!</v>
      </c>
      <c r="AB585" s="105" t="e">
        <f aca="true">IF(ISNA(AB$17-$O$4*((VLOOKUP($C585,INDIRECT(AB$12&amp;"!$b$6:$e$63"),4,FALSE())-1)/(AB$14-1))-$Q$4*MIN((AB$15-VLOOKUP($C585,INDIRECT(AB$12&amp;"!$b$6:$f$63"),5,FALSE()))/(0.6*AB$15),1)),"",(AB$17-$O$4*((VLOOKUP($C585,INDIRECT(AB$12&amp;"!$b$6:$e$63"),4,FALSE())-1)/(AB$14-1))-$Q$4*MIN((AB$15-VLOOKUP($C585,INDIRECT(AB$12&amp;"!$b$6:$f$63"),5,FALSE()))/(0.6*AB$15),1)))</f>
        <v>#REF!</v>
      </c>
      <c r="AC585" s="107" t="e">
        <f aca="true">IF(ISNA(AC$17-$O$4*((VLOOKUP($C585,INDIRECT(AC$12&amp;"!$b$6:$e$63"),4,FALSE())-1)/(AC$14-1))-$Q$4*MIN((AC$15-VLOOKUP($C585,INDIRECT(AC$12&amp;"!$b$6:$f$63"),5,FALSE()))/(0.6*AC$15),1)),"",(AC$17-$O$4*((VLOOKUP($C585,INDIRECT(AC$12&amp;"!$b$6:$e$63"),4,FALSE())-1)/(AC$14-1))-$Q$4*MIN((AC$15-VLOOKUP($C585,INDIRECT(AC$12&amp;"!$b$6:$f$63"),5,FALSE()))/(0.6*AC$15),1)))</f>
        <v>#REF!</v>
      </c>
      <c r="AD585" s="105" t="e">
        <f aca="true">IF(ISNA(AD$17-$O$4*((VLOOKUP($C585,INDIRECT(AD$12&amp;"!$b$6:$e$63"),4,FALSE())-1)/(AD$14-1))-$Q$4*MIN((AD$15-VLOOKUP($C585,INDIRECT(AD$12&amp;"!$b$6:$f$63"),5,FALSE()))/(0.6*AD$15),1)),"",(AD$17-$O$4*((VLOOKUP($C585,INDIRECT(AD$12&amp;"!$b$6:$e$63"),4,FALSE())-1)/(AD$14-1))-$Q$4*MIN((AD$15-VLOOKUP($C585,INDIRECT(AD$12&amp;"!$b$6:$f$63"),5,FALSE()))/(0.6*AD$15),1)))</f>
        <v>#REF!</v>
      </c>
      <c r="AE585" s="107" t="e">
        <f aca="true">IF(ISNA(AE$17-$O$4*((VLOOKUP($C585,INDIRECT(AE$12&amp;"!$b$6:$e$63"),4,FALSE())-1)/(AE$14-1))-$Q$4*MIN((AE$15-VLOOKUP($C585,INDIRECT(AE$12&amp;"!$b$6:$f$63"),5,FALSE()))/(0.6*AE$15),1)),"",(AE$17-$O$4*((VLOOKUP($C585,INDIRECT(AE$12&amp;"!$b$6:$e$63"),4,FALSE())-1)/(AE$14-1))-$Q$4*MIN((AE$15-VLOOKUP($C585,INDIRECT(AE$12&amp;"!$b$6:$f$63"),5,FALSE()))/(0.6*AE$15),1)))</f>
        <v>#REF!</v>
      </c>
      <c r="AF585" s="105" t="e">
        <f aca="true">IF(ISNA(AF$17-$O$4*((VLOOKUP($C585,INDIRECT(AF$12&amp;"!$b$6:$e$63"),4,FALSE())-1)/(AF$14-1))-$Q$4*MIN((AF$15-VLOOKUP($C585,INDIRECT(AF$12&amp;"!$b$6:$f$63"),5,FALSE()))/(0.6*AF$15),1)),"",(AF$17-$O$4*((VLOOKUP($C585,INDIRECT(AF$12&amp;"!$b$6:$e$63"),4,FALSE())-1)/(AF$14-1))-$Q$4*MIN((AF$15-VLOOKUP($C585,INDIRECT(AF$12&amp;"!$b$6:$f$63"),5,FALSE()))/(0.6*AF$15),1)))</f>
        <v>#REF!</v>
      </c>
      <c r="AG585" s="107" t="e">
        <f aca="true">IF(ISNA(AG$17-$O$4*((VLOOKUP($C585,INDIRECT(AG$12&amp;"!$b$6:$e$63"),4,FALSE())-1)/(AG$14-1))-$Q$4*MIN((AG$15-VLOOKUP($C585,INDIRECT(AG$12&amp;"!$b$6:$f$63"),5,FALSE()))/(0.6*AG$15),1)),"",(AG$17-$O$4*((VLOOKUP($C585,INDIRECT(AG$12&amp;"!$b$6:$e$63"),4,FALSE())-1)/(AG$14-1))-$Q$4*MIN((AG$15-VLOOKUP($C585,INDIRECT(AG$12&amp;"!$b$6:$f$63"),5,FALSE()))/(0.6*AG$15),1)))</f>
        <v>#REF!</v>
      </c>
      <c r="AH585" s="108" t="e">
        <f aca="true">IF(ISNA(AH$17-$O$4*((VLOOKUP($C585,INDIRECT(AH$12&amp;"!$b$6:$e$63"),4,FALSE())-1)/(AH$14-1))-$Q$4*MIN((AH$15-VLOOKUP($C585,INDIRECT(AH$12&amp;"!$b$6:$f$63"),5,FALSE()))/(0.6*AH$15),1)),"",(AH$17-$O$4*((VLOOKUP($C585,INDIRECT(AH$12&amp;"!$b$6:$e$63"),4,FALSE())-1)/(AH$14-1))-$Q$4*MIN((AH$15-VLOOKUP($C585,INDIRECT(AH$12&amp;"!$b$6:$f$63"),5,FALSE()))/(0.6*AH$15),1)))</f>
        <v>#REF!</v>
      </c>
      <c r="AI585" s="108" t="e">
        <f aca="true">IF(ISNA(AI$17-$O$4*((VLOOKUP($C585,INDIRECT(AI$12&amp;"!$b$6:$e$63"),4,FALSE())-1)/(AI$14-1))-$Q$4*MIN((AI$15-VLOOKUP($C585,INDIRECT(AI$12&amp;"!$b$6:$f$63"),5,FALSE()))/(0.6*AI$15),1)),"",(AI$17-$O$4*((VLOOKUP($C585,INDIRECT(AI$12&amp;"!$b$6:$e$63"),4,FALSE())-1)/(AI$14-1))-$Q$4*MIN((AI$15-VLOOKUP($C585,INDIRECT(AI$12&amp;"!$b$6:$f$63"),5,FALSE()))/(0.6*AI$15),1)))</f>
        <v>#REF!</v>
      </c>
      <c r="AJ585" s="108" t="e">
        <f aca="true">IF(ISNA(AJ$17-$O$4*((VLOOKUP($C585,INDIRECT(AJ$12&amp;"!$b$6:$e$63"),4,FALSE())-1)/(AJ$14-1))-$Q$4*MIN((AJ$15-VLOOKUP($C585,INDIRECT(AJ$12&amp;"!$b$6:$f$63"),5,FALSE()))/(0.6*AJ$15),1)),"",(AJ$17-$O$4*((VLOOKUP($C585,INDIRECT(AJ$12&amp;"!$b$6:$e$63"),4,FALSE())-1)/(AJ$14-1))-$Q$4*MIN((AJ$15-VLOOKUP($C585,INDIRECT(AJ$12&amp;"!$b$6:$f$63"),5,FALSE()))/(0.6*AJ$15),1)))</f>
        <v>#REF!</v>
      </c>
      <c r="AL585" s="109" t="e">
        <f aca="false">MAX(F585:AJ585)</f>
        <v>#REF!</v>
      </c>
      <c r="AM585" s="109" t="e">
        <f aca="false">IF(AL585&lt;&gt;0,MAX(AL585,-200),"")</f>
        <v>#REF!</v>
      </c>
      <c r="AN585" s="50" t="e">
        <f aca="false">IF(AM585&lt;&gt;"",RANK(AM585,AM$26:AM$1020,0),999)</f>
        <v>#REF!</v>
      </c>
    </row>
    <row r="586" customFormat="false" ht="12.75" hidden="false" customHeight="true" outlineLevel="0" collapsed="false">
      <c r="B586" s="101" t="e">
        <f aca="false">IF(INDEX('BGA FAI List'!D$6:D$670,MATCH($C586,'BGA FAI List'!$C$6:$C$670,0))&lt;&gt;"NO",AN586,AN586)</f>
        <v>#N/A</v>
      </c>
      <c r="C586" s="102" t="n">
        <f aca="false">'BGA FAI List'!C566</f>
        <v>0</v>
      </c>
      <c r="D586" s="102" t="e">
        <f aca="false">INDEX('BGA FAI List'!B$6:B$670,MATCH($C586,'BGA FAI List'!$C$6:$C$670,0))</f>
        <v>#N/A</v>
      </c>
      <c r="E586" s="102" t="e">
        <f aca="false">INDEX('BGA FAI List'!A$6:A$670,MATCH($C586,'BGA FAI List'!$C$6:$C$670,0))</f>
        <v>#N/A</v>
      </c>
      <c r="F586" s="103" t="n">
        <f aca="false">MAX(IF(ISNA(VALUE(INDEX('BGA FAI List'!E$6:E$670,MATCH($C586,'BGA FAI List'!$C$6:$C$670,0)))),0,VALUE(INDEX('BGA FAI List'!E$6:E$670,MATCH($C586,'BGA FAI List'!$C$6:$C$670,0)))-$K$4),$M$4)</f>
        <v>0</v>
      </c>
      <c r="G586" s="104" t="e">
        <f aca="true">IF(ISNA(G$17-$O$4*((VLOOKUP($C586,INDIRECT(G$12&amp;"!$b$6:$e$63"),4,FALSE())-1)/(G$14-1))-$Q$4*MIN((G$15-VLOOKUP($C586,INDIRECT(G$12&amp;"!$b$6:$f$63"),5,FALSE()))/(0.6*G$15),1)),"",(G$17-$O$4*((VLOOKUP($C586,INDIRECT(G$12&amp;"!$b$6:$e$63"),4,FALSE())-1)/(G$14-1))-$Q$4*MIN((G$15-VLOOKUP($C586,INDIRECT(G$12&amp;"!$b$6:$f$63"),5,FALSE()))/(0.6*G$15),1)))</f>
        <v>#REF!</v>
      </c>
      <c r="H586" s="105" t="e">
        <f aca="true">IF(ISNA(H$17-$O$4*((VLOOKUP($C586,INDIRECT(H$12&amp;"!$b$6:$e$63"),4,FALSE())-1)/(H$14-1))-$Q$4*MIN((H$15-VLOOKUP($C586,INDIRECT(H$12&amp;"!$b$6:$f$63"),5,FALSE()))/(0.6*H$15),1)),"",(H$17-$O$4*((VLOOKUP($C586,INDIRECT(H$12&amp;"!$b$6:$e$63"),4,FALSE())-1)/(H$14-1))-$Q$4*MIN((H$15-VLOOKUP($C586,INDIRECT(H$12&amp;"!$b$6:$f$63"),5,FALSE()))/(0.6*H$15),1)))</f>
        <v>#REF!</v>
      </c>
      <c r="I586" s="104" t="e">
        <f aca="true">IF(ISNA(I$17-$O$4*((VLOOKUP($C586,INDIRECT(I$12&amp;"!$b$6:$e$63"),4,FALSE())-1)/(I$14-1))-$Q$4*MIN((I$15-VLOOKUP($C586,INDIRECT(I$12&amp;"!$b$6:$f$63"),5,FALSE()))/(0.6*I$15),1)),"",(I$17-$O$4*((VLOOKUP($C586,INDIRECT(I$12&amp;"!$b$6:$e$63"),4,FALSE())-1)/(I$14-1))-$Q$4*MIN((I$15-VLOOKUP($C586,INDIRECT(I$12&amp;"!$b$6:$f$63"),5,FALSE()))/(0.6*I$15),1)))</f>
        <v>#REF!</v>
      </c>
      <c r="J586" s="105" t="e">
        <f aca="true">IF(ISNA(J$17-$O$4*((VLOOKUP($C586,INDIRECT(J$12&amp;"!$b$6:$e$63"),4,FALSE())-1)/(J$14-1))-$Q$4*MIN((J$15-VLOOKUP($C586,INDIRECT(J$12&amp;"!$b$6:$f$63"),5,FALSE()))/(0.6*J$15),1)),"",(J$17-$O$4*((VLOOKUP($C586,INDIRECT(J$12&amp;"!$b$6:$e$63"),4,FALSE())-1)/(J$14-1))-$Q$4*MIN((J$15-VLOOKUP($C586,INDIRECT(J$12&amp;"!$b$6:$f$63"),5,FALSE()))/(0.6*J$15),1)))</f>
        <v>#REF!</v>
      </c>
      <c r="K586" s="104" t="e">
        <f aca="true">IF(ISNA(K$17-$O$4*((VLOOKUP($C586,INDIRECT(K$12&amp;"!$b$6:$e$63"),4,FALSE())-1)/(K$14-1))-$Q$4*MIN((K$15-VLOOKUP($C586,INDIRECT(K$12&amp;"!$b$6:$f$63"),5,FALSE()))/(0.6*K$15),1)),"",(K$17-$O$4*((VLOOKUP($C586,INDIRECT(K$12&amp;"!$b$6:$e$63"),4,FALSE())-1)/(K$14-1))-$Q$4*MIN((K$15-VLOOKUP($C586,INDIRECT(K$12&amp;"!$b$6:$f$63"),5,FALSE()))/(0.6*K$15),1)))</f>
        <v>#REF!</v>
      </c>
      <c r="L586" s="106" t="e">
        <f aca="true">IF(ISNA(L$17-$O$4*((VLOOKUP($C586,INDIRECT(L$12&amp;"!$b$6:$e$63"),4,FALSE())-1)/(L$14-1))-$Q$4*MIN((L$15-VLOOKUP($C586,INDIRECT(L$12&amp;"!$b$6:$f$63"),5,FALSE()))/(0.6*L$15),1)),"",(L$17-$O$4*((VLOOKUP($C586,INDIRECT(L$12&amp;"!$b$6:$e$63"),4,FALSE())-1)/(L$14-1))-$Q$4*MIN((L$15-VLOOKUP($C586,INDIRECT(L$12&amp;"!$b$6:$f$63"),5,FALSE()))/(0.6*L$15),1)))</f>
        <v>#REF!</v>
      </c>
      <c r="M586" s="105" t="e">
        <f aca="true">IF(ISNA(M$17-$O$4*((VLOOKUP($C586,INDIRECT(M$12&amp;"!$b$6:$e$63"),4,FALSE())-1)/(M$14-1))-$Q$4*MIN((M$15-VLOOKUP($C586,INDIRECT(M$12&amp;"!$b$6:$f$63"),5,FALSE()))/(0.6*M$15),1)),"",(M$17-$O$4*((VLOOKUP($C586,INDIRECT(M$12&amp;"!$b$6:$e$63"),4,FALSE())-1)/(M$14-1))-$Q$4*MIN((M$15-VLOOKUP($C586,INDIRECT(M$12&amp;"!$b$6:$f$63"),5,FALSE()))/(0.6*M$15),1)))</f>
        <v>#REF!</v>
      </c>
      <c r="N586" s="106" t="e">
        <f aca="true">IF(ISNA(N$17-$O$4*((VLOOKUP($C586,INDIRECT(N$12&amp;"!$b$6:$e$63"),4,FALSE())-1)/(N$14-1))-$Q$4*MIN((N$15-VLOOKUP($C586,INDIRECT(N$12&amp;"!$b$6:$f$63"),5,FALSE()))/(0.6*N$15),1)),"",(N$17-$O$4*((VLOOKUP($C586,INDIRECT(N$12&amp;"!$b$6:$e$63"),4,FALSE())-1)/(N$14-1))-$Q$4*MIN((N$15-VLOOKUP($C586,INDIRECT(N$12&amp;"!$b$6:$f$63"),5,FALSE()))/(0.6*N$15),1)))</f>
        <v>#REF!</v>
      </c>
      <c r="O586" s="105" t="e">
        <f aca="true">IF(ISNA(O$17-$O$4*((VLOOKUP($C586,INDIRECT(O$12&amp;"!$b$6:$e$63"),4,FALSE())-1)/(O$14-1))-$Q$4*MIN((O$15-VLOOKUP($C586,INDIRECT(O$12&amp;"!$b$6:$f$63"),5,FALSE()))/(0.6*O$15),1)),"",(O$17-$O$4*((VLOOKUP($C586,INDIRECT(O$12&amp;"!$b$6:$e$63"),4,FALSE())-1)/(O$14-1))-$Q$4*MIN((O$15-VLOOKUP($C586,INDIRECT(O$12&amp;"!$b$6:$f$63"),5,FALSE()))/(0.6*O$15),1)))</f>
        <v>#REF!</v>
      </c>
      <c r="P586" s="106" t="e">
        <f aca="true">IF(ISNA(P$17-$O$4*((VLOOKUP($C586,INDIRECT(P$12&amp;"!$b$6:$e$63"),4,FALSE())-1)/(P$14-1))-$Q$4*MIN((P$15-VLOOKUP($C586,INDIRECT(P$12&amp;"!$b$6:$f$63"),5,FALSE()))/(0.6*P$15),1)),"",(P$17-$O$4*((VLOOKUP($C586,INDIRECT(P$12&amp;"!$b$6:$e$63"),4,FALSE())-1)/(P$14-1))-$Q$4*MIN((P$15-VLOOKUP($C586,INDIRECT(P$12&amp;"!$b$6:$f$63"),5,FALSE()))/(0.6*P$15),1)))</f>
        <v>#REF!</v>
      </c>
      <c r="Q586" s="105" t="e">
        <f aca="true">IF(ISNA(Q$17-$O$4*((VLOOKUP($C586,INDIRECT(Q$12&amp;"!$b$6:$e$63"),4,FALSE())-1)/(Q$14-1))-$Q$4*MIN((Q$15-VLOOKUP($C586,INDIRECT(Q$12&amp;"!$b$6:$f$63"),5,FALSE()))/(0.6*Q$15),1)),"",(Q$17-$O$4*((VLOOKUP($C586,INDIRECT(Q$12&amp;"!$b$6:$e$63"),4,FALSE())-1)/(Q$14-1))-$Q$4*MIN((Q$15-VLOOKUP($C586,INDIRECT(Q$12&amp;"!$b$6:$f$63"),5,FALSE()))/(0.6*Q$15),1)))</f>
        <v>#REF!</v>
      </c>
      <c r="R586" s="106" t="e">
        <f aca="true">IF(ISNA(R$17-$O$4*((VLOOKUP($C586,INDIRECT(R$12&amp;"!$b$6:$e$63"),4,FALSE())-1)/(R$14-1))-$Q$4*MIN((R$15-VLOOKUP($C586,INDIRECT(R$12&amp;"!$b$6:$f$63"),5,FALSE()))/(0.6*R$15),1)),"",(R$17-$O$4*((VLOOKUP($C586,INDIRECT(R$12&amp;"!$b$6:$e$63"),4,FALSE())-1)/(R$14-1))-$Q$4*MIN((R$15-VLOOKUP($C586,INDIRECT(R$12&amp;"!$b$6:$f$63"),5,FALSE()))/(0.6*R$15),1)))</f>
        <v>#REF!</v>
      </c>
      <c r="S586" s="107" t="e">
        <f aca="true">IF(ISNA(S$17-$O$4*((VLOOKUP($C586,INDIRECT(S$12&amp;"!$b$6:$e$63"),4,FALSE())-1)/(S$14-1))-$Q$4*MIN((S$15-VLOOKUP($C586,INDIRECT(S$12&amp;"!$b$6:$f$63"),5,FALSE()))/(0.6*S$15),1)),"",(S$17-$O$4*((VLOOKUP($C586,INDIRECT(S$12&amp;"!$b$6:$e$63"),4,FALSE())-1)/(S$14-1))-$Q$4*MIN((S$15-VLOOKUP($C586,INDIRECT(S$12&amp;"!$b$6:$f$63"),5,FALSE()))/(0.6*S$15),1)))</f>
        <v>#REF!</v>
      </c>
      <c r="T586" s="105" t="e">
        <f aca="true">IF(ISNA(T$17-$O$4*((VLOOKUP($C586,INDIRECT(T$12&amp;"!$b$6:$e$63"),4,FALSE())-1)/(T$14-1))-$Q$4*MIN((T$15-VLOOKUP($C586,INDIRECT(T$12&amp;"!$b$6:$f$63"),5,FALSE()))/(0.6*T$15),1)),"",(T$17-$O$4*((VLOOKUP($C586,INDIRECT(T$12&amp;"!$b$6:$e$63"),4,FALSE())-1)/(T$14-1))-$Q$4*MIN((T$15-VLOOKUP($C586,INDIRECT(T$12&amp;"!$b$6:$f$63"),5,FALSE()))/(0.6*T$15),1)))</f>
        <v>#REF!</v>
      </c>
      <c r="U586" s="107" t="e">
        <f aca="true">IF(ISNA(U$17-$O$4*((VLOOKUP($C586,INDIRECT(U$12&amp;"!$b$6:$e$63"),4,FALSE())-1)/(U$14-1))-$Q$4*MIN((U$15-VLOOKUP($C586,INDIRECT(U$12&amp;"!$b$6:$f$63"),5,FALSE()))/(0.6*U$15),1)),"",(U$17-$O$4*((VLOOKUP($C586,INDIRECT(U$12&amp;"!$b$6:$e$63"),4,FALSE())-1)/(U$14-1))-$Q$4*MIN((U$15-VLOOKUP($C586,INDIRECT(U$12&amp;"!$b$6:$f$63"),5,FALSE()))/(0.6*U$15),1)))</f>
        <v>#REF!</v>
      </c>
      <c r="V586" s="105" t="e">
        <f aca="true">IF(ISNA(V$17-$O$4*((VLOOKUP($C586,INDIRECT(V$12&amp;"!$b$6:$e$63"),4,FALSE())-1)/(V$14-1))-$Q$4*MIN((V$15-VLOOKUP($C586,INDIRECT(V$12&amp;"!$b$6:$f$63"),5,FALSE()))/(0.6*V$15),1)),"",(V$17-$O$4*((VLOOKUP($C586,INDIRECT(V$12&amp;"!$b$6:$e$63"),4,FALSE())-1)/(V$14-1))-$Q$4*MIN((V$15-VLOOKUP($C586,INDIRECT(V$12&amp;"!$b$6:$f$63"),5,FALSE()))/(0.6*V$15),1)))</f>
        <v>#REF!</v>
      </c>
      <c r="W586" s="107" t="e">
        <f aca="true">IF(ISNA(W$17-$O$4*((VLOOKUP($C586,INDIRECT(W$12&amp;"!$b$6:$e$63"),4,FALSE())-1)/(W$14-1))-$Q$4*MIN((W$15-VLOOKUP($C586,INDIRECT(W$12&amp;"!$b$6:$f$63"),5,FALSE()))/(0.6*W$15),1)),"",(W$17-$O$4*((VLOOKUP($C586,INDIRECT(W$12&amp;"!$b$6:$e$63"),4,FALSE())-1)/(W$14-1))-$Q$4*MIN((W$15-VLOOKUP($C586,INDIRECT(W$12&amp;"!$b$6:$f$63"),5,FALSE()))/(0.6*W$15),1)))</f>
        <v>#REF!</v>
      </c>
      <c r="X586" s="105" t="e">
        <f aca="true">IF(ISNA(X$17-$O$4*((VLOOKUP($C586,INDIRECT(X$12&amp;"!$b$6:$e$63"),4,FALSE())-1)/(X$14-1))-$Q$4*MIN((X$15-VLOOKUP($C586,INDIRECT(X$12&amp;"!$b$6:$f$63"),5,FALSE()))/(0.6*X$15),1)),"",(X$17-$O$4*((VLOOKUP($C586,INDIRECT(X$12&amp;"!$b$6:$e$63"),4,FALSE())-1)/(X$14-1))-$Q$4*MIN((X$15-VLOOKUP($C586,INDIRECT(X$12&amp;"!$b$6:$f$63"),5,FALSE()))/(0.6*X$15),1)))</f>
        <v>#REF!</v>
      </c>
      <c r="Y586" s="107" t="e">
        <f aca="true">IF(ISNA(Y$17-$O$4*((VLOOKUP($C586,INDIRECT(Y$12&amp;"!$b$6:$e$63"),4,FALSE())-1)/(Y$14-1))-$Q$4*MIN((Y$15-VLOOKUP($C586,INDIRECT(Y$12&amp;"!$b$6:$f$63"),5,FALSE()))/(0.6*Y$15),1)),"",(Y$17-$O$4*((VLOOKUP($C586,INDIRECT(Y$12&amp;"!$b$6:$e$63"),4,FALSE())-1)/(Y$14-1))-$Q$4*MIN((Y$15-VLOOKUP($C586,INDIRECT(Y$12&amp;"!$b$6:$f$63"),5,FALSE()))/(0.6*Y$15),1)))</f>
        <v>#REF!</v>
      </c>
      <c r="Z586" s="105" t="e">
        <f aca="true">IF(ISNA(Z$17-$O$4*((VLOOKUP($C586,INDIRECT(Z$12&amp;"!$b$6:$e$63"),4,FALSE())-1)/(Z$14-1))-$Q$4*MIN((Z$15-VLOOKUP($C586,INDIRECT(Z$12&amp;"!$b$6:$f$63"),5,FALSE()))/(0.6*Z$15),1)),"",(Z$17-$O$4*((VLOOKUP($C586,INDIRECT(Z$12&amp;"!$b$6:$e$63"),4,FALSE())-1)/(Z$14-1))-$Q$4*MIN((Z$15-VLOOKUP($C586,INDIRECT(Z$12&amp;"!$b$6:$f$63"),5,FALSE()))/(0.6*Z$15),1)))</f>
        <v>#REF!</v>
      </c>
      <c r="AA586" s="107" t="e">
        <f aca="true">IF(ISNA(AA$17-$O$4*((VLOOKUP($C586,INDIRECT(AA$12&amp;"!$b$6:$e$63"),4,FALSE())-1)/(AA$14-1))-$Q$4*MIN((AA$15-VLOOKUP($C586,INDIRECT(AA$12&amp;"!$b$6:$f$63"),5,FALSE()))/(0.6*AA$15),1)),"",(AA$17-$O$4*((VLOOKUP($C586,INDIRECT(AA$12&amp;"!$b$6:$e$63"),4,FALSE())-1)/(AA$14-1))-$Q$4*MIN((AA$15-VLOOKUP($C586,INDIRECT(AA$12&amp;"!$b$6:$f$63"),5,FALSE()))/(0.6*AA$15),1)))</f>
        <v>#REF!</v>
      </c>
      <c r="AB586" s="105" t="e">
        <f aca="true">IF(ISNA(AB$17-$O$4*((VLOOKUP($C586,INDIRECT(AB$12&amp;"!$b$6:$e$63"),4,FALSE())-1)/(AB$14-1))-$Q$4*MIN((AB$15-VLOOKUP($C586,INDIRECT(AB$12&amp;"!$b$6:$f$63"),5,FALSE()))/(0.6*AB$15),1)),"",(AB$17-$O$4*((VLOOKUP($C586,INDIRECT(AB$12&amp;"!$b$6:$e$63"),4,FALSE())-1)/(AB$14-1))-$Q$4*MIN((AB$15-VLOOKUP($C586,INDIRECT(AB$12&amp;"!$b$6:$f$63"),5,FALSE()))/(0.6*AB$15),1)))</f>
        <v>#REF!</v>
      </c>
      <c r="AC586" s="107" t="e">
        <f aca="true">IF(ISNA(AC$17-$O$4*((VLOOKUP($C586,INDIRECT(AC$12&amp;"!$b$6:$e$63"),4,FALSE())-1)/(AC$14-1))-$Q$4*MIN((AC$15-VLOOKUP($C586,INDIRECT(AC$12&amp;"!$b$6:$f$63"),5,FALSE()))/(0.6*AC$15),1)),"",(AC$17-$O$4*((VLOOKUP($C586,INDIRECT(AC$12&amp;"!$b$6:$e$63"),4,FALSE())-1)/(AC$14-1))-$Q$4*MIN((AC$15-VLOOKUP($C586,INDIRECT(AC$12&amp;"!$b$6:$f$63"),5,FALSE()))/(0.6*AC$15),1)))</f>
        <v>#REF!</v>
      </c>
      <c r="AD586" s="105" t="e">
        <f aca="true">IF(ISNA(AD$17-$O$4*((VLOOKUP($C586,INDIRECT(AD$12&amp;"!$b$6:$e$63"),4,FALSE())-1)/(AD$14-1))-$Q$4*MIN((AD$15-VLOOKUP($C586,INDIRECT(AD$12&amp;"!$b$6:$f$63"),5,FALSE()))/(0.6*AD$15),1)),"",(AD$17-$O$4*((VLOOKUP($C586,INDIRECT(AD$12&amp;"!$b$6:$e$63"),4,FALSE())-1)/(AD$14-1))-$Q$4*MIN((AD$15-VLOOKUP($C586,INDIRECT(AD$12&amp;"!$b$6:$f$63"),5,FALSE()))/(0.6*AD$15),1)))</f>
        <v>#REF!</v>
      </c>
      <c r="AE586" s="107" t="e">
        <f aca="true">IF(ISNA(AE$17-$O$4*((VLOOKUP($C586,INDIRECT(AE$12&amp;"!$b$6:$e$63"),4,FALSE())-1)/(AE$14-1))-$Q$4*MIN((AE$15-VLOOKUP($C586,INDIRECT(AE$12&amp;"!$b$6:$f$63"),5,FALSE()))/(0.6*AE$15),1)),"",(AE$17-$O$4*((VLOOKUP($C586,INDIRECT(AE$12&amp;"!$b$6:$e$63"),4,FALSE())-1)/(AE$14-1))-$Q$4*MIN((AE$15-VLOOKUP($C586,INDIRECT(AE$12&amp;"!$b$6:$f$63"),5,FALSE()))/(0.6*AE$15),1)))</f>
        <v>#REF!</v>
      </c>
      <c r="AF586" s="105" t="e">
        <f aca="true">IF(ISNA(AF$17-$O$4*((VLOOKUP($C586,INDIRECT(AF$12&amp;"!$b$6:$e$63"),4,FALSE())-1)/(AF$14-1))-$Q$4*MIN((AF$15-VLOOKUP($C586,INDIRECT(AF$12&amp;"!$b$6:$f$63"),5,FALSE()))/(0.6*AF$15),1)),"",(AF$17-$O$4*((VLOOKUP($C586,INDIRECT(AF$12&amp;"!$b$6:$e$63"),4,FALSE())-1)/(AF$14-1))-$Q$4*MIN((AF$15-VLOOKUP($C586,INDIRECT(AF$12&amp;"!$b$6:$f$63"),5,FALSE()))/(0.6*AF$15),1)))</f>
        <v>#REF!</v>
      </c>
      <c r="AG586" s="107" t="e">
        <f aca="true">IF(ISNA(AG$17-$O$4*((VLOOKUP($C586,INDIRECT(AG$12&amp;"!$b$6:$e$63"),4,FALSE())-1)/(AG$14-1))-$Q$4*MIN((AG$15-VLOOKUP($C586,INDIRECT(AG$12&amp;"!$b$6:$f$63"),5,FALSE()))/(0.6*AG$15),1)),"",(AG$17-$O$4*((VLOOKUP($C586,INDIRECT(AG$12&amp;"!$b$6:$e$63"),4,FALSE())-1)/(AG$14-1))-$Q$4*MIN((AG$15-VLOOKUP($C586,INDIRECT(AG$12&amp;"!$b$6:$f$63"),5,FALSE()))/(0.6*AG$15),1)))</f>
        <v>#REF!</v>
      </c>
      <c r="AH586" s="108" t="e">
        <f aca="true">IF(ISNA(AH$17-$O$4*((VLOOKUP($C586,INDIRECT(AH$12&amp;"!$b$6:$e$63"),4,FALSE())-1)/(AH$14-1))-$Q$4*MIN((AH$15-VLOOKUP($C586,INDIRECT(AH$12&amp;"!$b$6:$f$63"),5,FALSE()))/(0.6*AH$15),1)),"",(AH$17-$O$4*((VLOOKUP($C586,INDIRECT(AH$12&amp;"!$b$6:$e$63"),4,FALSE())-1)/(AH$14-1))-$Q$4*MIN((AH$15-VLOOKUP($C586,INDIRECT(AH$12&amp;"!$b$6:$f$63"),5,FALSE()))/(0.6*AH$15),1)))</f>
        <v>#REF!</v>
      </c>
      <c r="AI586" s="108" t="e">
        <f aca="true">IF(ISNA(AI$17-$O$4*((VLOOKUP($C586,INDIRECT(AI$12&amp;"!$b$6:$e$63"),4,FALSE())-1)/(AI$14-1))-$Q$4*MIN((AI$15-VLOOKUP($C586,INDIRECT(AI$12&amp;"!$b$6:$f$63"),5,FALSE()))/(0.6*AI$15),1)),"",(AI$17-$O$4*((VLOOKUP($C586,INDIRECT(AI$12&amp;"!$b$6:$e$63"),4,FALSE())-1)/(AI$14-1))-$Q$4*MIN((AI$15-VLOOKUP($C586,INDIRECT(AI$12&amp;"!$b$6:$f$63"),5,FALSE()))/(0.6*AI$15),1)))</f>
        <v>#REF!</v>
      </c>
      <c r="AJ586" s="108" t="e">
        <f aca="true">IF(ISNA(AJ$17-$O$4*((VLOOKUP($C586,INDIRECT(AJ$12&amp;"!$b$6:$e$63"),4,FALSE())-1)/(AJ$14-1))-$Q$4*MIN((AJ$15-VLOOKUP($C586,INDIRECT(AJ$12&amp;"!$b$6:$f$63"),5,FALSE()))/(0.6*AJ$15),1)),"",(AJ$17-$O$4*((VLOOKUP($C586,INDIRECT(AJ$12&amp;"!$b$6:$e$63"),4,FALSE())-1)/(AJ$14-1))-$Q$4*MIN((AJ$15-VLOOKUP($C586,INDIRECT(AJ$12&amp;"!$b$6:$f$63"),5,FALSE()))/(0.6*AJ$15),1)))</f>
        <v>#REF!</v>
      </c>
      <c r="AL586" s="109" t="e">
        <f aca="false">MAX(F586:AJ586)</f>
        <v>#REF!</v>
      </c>
      <c r="AM586" s="109" t="e">
        <f aca="false">IF(AL586&lt;&gt;0,MAX(AL586,-200),"")</f>
        <v>#REF!</v>
      </c>
      <c r="AN586" s="50" t="e">
        <f aca="false">IF(AM586&lt;&gt;"",RANK(AM586,AM$26:AM$1020,0),999)</f>
        <v>#REF!</v>
      </c>
    </row>
    <row r="587" customFormat="false" ht="12.75" hidden="false" customHeight="true" outlineLevel="0" collapsed="false">
      <c r="B587" s="101" t="e">
        <f aca="false">IF(INDEX('BGA FAI List'!D$6:D$670,MATCH($C587,'BGA FAI List'!$C$6:$C$670,0))&lt;&gt;"NO",AN587,AN587)</f>
        <v>#N/A</v>
      </c>
      <c r="C587" s="102" t="n">
        <f aca="false">'BGA FAI List'!C567</f>
        <v>0</v>
      </c>
      <c r="D587" s="102" t="e">
        <f aca="false">INDEX('BGA FAI List'!B$6:B$670,MATCH($C587,'BGA FAI List'!$C$6:$C$670,0))</f>
        <v>#N/A</v>
      </c>
      <c r="E587" s="102" t="e">
        <f aca="false">INDEX('BGA FAI List'!A$6:A$670,MATCH($C587,'BGA FAI List'!$C$6:$C$670,0))</f>
        <v>#N/A</v>
      </c>
      <c r="F587" s="103" t="n">
        <f aca="false">MAX(IF(ISNA(VALUE(INDEX('BGA FAI List'!E$6:E$670,MATCH($C587,'BGA FAI List'!$C$6:$C$670,0)))),0,VALUE(INDEX('BGA FAI List'!E$6:E$670,MATCH($C587,'BGA FAI List'!$C$6:$C$670,0)))-$K$4),$M$4)</f>
        <v>0</v>
      </c>
      <c r="G587" s="104" t="e">
        <f aca="true">IF(ISNA(G$17-$O$4*((VLOOKUP($C587,INDIRECT(G$12&amp;"!$b$6:$e$63"),4,FALSE())-1)/(G$14-1))-$Q$4*MIN((G$15-VLOOKUP($C587,INDIRECT(G$12&amp;"!$b$6:$f$63"),5,FALSE()))/(0.6*G$15),1)),"",(G$17-$O$4*((VLOOKUP($C587,INDIRECT(G$12&amp;"!$b$6:$e$63"),4,FALSE())-1)/(G$14-1))-$Q$4*MIN((G$15-VLOOKUP($C587,INDIRECT(G$12&amp;"!$b$6:$f$63"),5,FALSE()))/(0.6*G$15),1)))</f>
        <v>#REF!</v>
      </c>
      <c r="H587" s="105" t="e">
        <f aca="true">IF(ISNA(H$17-$O$4*((VLOOKUP($C587,INDIRECT(H$12&amp;"!$b$6:$e$63"),4,FALSE())-1)/(H$14-1))-$Q$4*MIN((H$15-VLOOKUP($C587,INDIRECT(H$12&amp;"!$b$6:$f$63"),5,FALSE()))/(0.6*H$15),1)),"",(H$17-$O$4*((VLOOKUP($C587,INDIRECT(H$12&amp;"!$b$6:$e$63"),4,FALSE())-1)/(H$14-1))-$Q$4*MIN((H$15-VLOOKUP($C587,INDIRECT(H$12&amp;"!$b$6:$f$63"),5,FALSE()))/(0.6*H$15),1)))</f>
        <v>#REF!</v>
      </c>
      <c r="I587" s="104" t="e">
        <f aca="true">IF(ISNA(I$17-$O$4*((VLOOKUP($C587,INDIRECT(I$12&amp;"!$b$6:$e$63"),4,FALSE())-1)/(I$14-1))-$Q$4*MIN((I$15-VLOOKUP($C587,INDIRECT(I$12&amp;"!$b$6:$f$63"),5,FALSE()))/(0.6*I$15),1)),"",(I$17-$O$4*((VLOOKUP($C587,INDIRECT(I$12&amp;"!$b$6:$e$63"),4,FALSE())-1)/(I$14-1))-$Q$4*MIN((I$15-VLOOKUP($C587,INDIRECT(I$12&amp;"!$b$6:$f$63"),5,FALSE()))/(0.6*I$15),1)))</f>
        <v>#REF!</v>
      </c>
      <c r="J587" s="105" t="e">
        <f aca="true">IF(ISNA(J$17-$O$4*((VLOOKUP($C587,INDIRECT(J$12&amp;"!$b$6:$e$63"),4,FALSE())-1)/(J$14-1))-$Q$4*MIN((J$15-VLOOKUP($C587,INDIRECT(J$12&amp;"!$b$6:$f$63"),5,FALSE()))/(0.6*J$15),1)),"",(J$17-$O$4*((VLOOKUP($C587,INDIRECT(J$12&amp;"!$b$6:$e$63"),4,FALSE())-1)/(J$14-1))-$Q$4*MIN((J$15-VLOOKUP($C587,INDIRECT(J$12&amp;"!$b$6:$f$63"),5,FALSE()))/(0.6*J$15),1)))</f>
        <v>#REF!</v>
      </c>
      <c r="K587" s="104" t="e">
        <f aca="true">IF(ISNA(K$17-$O$4*((VLOOKUP($C587,INDIRECT(K$12&amp;"!$b$6:$e$63"),4,FALSE())-1)/(K$14-1))-$Q$4*MIN((K$15-VLOOKUP($C587,INDIRECT(K$12&amp;"!$b$6:$f$63"),5,FALSE()))/(0.6*K$15),1)),"",(K$17-$O$4*((VLOOKUP($C587,INDIRECT(K$12&amp;"!$b$6:$e$63"),4,FALSE())-1)/(K$14-1))-$Q$4*MIN((K$15-VLOOKUP($C587,INDIRECT(K$12&amp;"!$b$6:$f$63"),5,FALSE()))/(0.6*K$15),1)))</f>
        <v>#REF!</v>
      </c>
      <c r="L587" s="106" t="e">
        <f aca="true">IF(ISNA(L$17-$O$4*((VLOOKUP($C587,INDIRECT(L$12&amp;"!$b$6:$e$63"),4,FALSE())-1)/(L$14-1))-$Q$4*MIN((L$15-VLOOKUP($C587,INDIRECT(L$12&amp;"!$b$6:$f$63"),5,FALSE()))/(0.6*L$15),1)),"",(L$17-$O$4*((VLOOKUP($C587,INDIRECT(L$12&amp;"!$b$6:$e$63"),4,FALSE())-1)/(L$14-1))-$Q$4*MIN((L$15-VLOOKUP($C587,INDIRECT(L$12&amp;"!$b$6:$f$63"),5,FALSE()))/(0.6*L$15),1)))</f>
        <v>#REF!</v>
      </c>
      <c r="M587" s="105" t="e">
        <f aca="true">IF(ISNA(M$17-$O$4*((VLOOKUP($C587,INDIRECT(M$12&amp;"!$b$6:$e$63"),4,FALSE())-1)/(M$14-1))-$Q$4*MIN((M$15-VLOOKUP($C587,INDIRECT(M$12&amp;"!$b$6:$f$63"),5,FALSE()))/(0.6*M$15),1)),"",(M$17-$O$4*((VLOOKUP($C587,INDIRECT(M$12&amp;"!$b$6:$e$63"),4,FALSE())-1)/(M$14-1))-$Q$4*MIN((M$15-VLOOKUP($C587,INDIRECT(M$12&amp;"!$b$6:$f$63"),5,FALSE()))/(0.6*M$15),1)))</f>
        <v>#REF!</v>
      </c>
      <c r="N587" s="106" t="e">
        <f aca="true">IF(ISNA(N$17-$O$4*((VLOOKUP($C587,INDIRECT(N$12&amp;"!$b$6:$e$63"),4,FALSE())-1)/(N$14-1))-$Q$4*MIN((N$15-VLOOKUP($C587,INDIRECT(N$12&amp;"!$b$6:$f$63"),5,FALSE()))/(0.6*N$15),1)),"",(N$17-$O$4*((VLOOKUP($C587,INDIRECT(N$12&amp;"!$b$6:$e$63"),4,FALSE())-1)/(N$14-1))-$Q$4*MIN((N$15-VLOOKUP($C587,INDIRECT(N$12&amp;"!$b$6:$f$63"),5,FALSE()))/(0.6*N$15),1)))</f>
        <v>#REF!</v>
      </c>
      <c r="O587" s="105" t="e">
        <f aca="true">IF(ISNA(O$17-$O$4*((VLOOKUP($C587,INDIRECT(O$12&amp;"!$b$6:$e$63"),4,FALSE())-1)/(O$14-1))-$Q$4*MIN((O$15-VLOOKUP($C587,INDIRECT(O$12&amp;"!$b$6:$f$63"),5,FALSE()))/(0.6*O$15),1)),"",(O$17-$O$4*((VLOOKUP($C587,INDIRECT(O$12&amp;"!$b$6:$e$63"),4,FALSE())-1)/(O$14-1))-$Q$4*MIN((O$15-VLOOKUP($C587,INDIRECT(O$12&amp;"!$b$6:$f$63"),5,FALSE()))/(0.6*O$15),1)))</f>
        <v>#REF!</v>
      </c>
      <c r="P587" s="106" t="e">
        <f aca="true">IF(ISNA(P$17-$O$4*((VLOOKUP($C587,INDIRECT(P$12&amp;"!$b$6:$e$63"),4,FALSE())-1)/(P$14-1))-$Q$4*MIN((P$15-VLOOKUP($C587,INDIRECT(P$12&amp;"!$b$6:$f$63"),5,FALSE()))/(0.6*P$15),1)),"",(P$17-$O$4*((VLOOKUP($C587,INDIRECT(P$12&amp;"!$b$6:$e$63"),4,FALSE())-1)/(P$14-1))-$Q$4*MIN((P$15-VLOOKUP($C587,INDIRECT(P$12&amp;"!$b$6:$f$63"),5,FALSE()))/(0.6*P$15),1)))</f>
        <v>#REF!</v>
      </c>
      <c r="Q587" s="105" t="e">
        <f aca="true">IF(ISNA(Q$17-$O$4*((VLOOKUP($C587,INDIRECT(Q$12&amp;"!$b$6:$e$63"),4,FALSE())-1)/(Q$14-1))-$Q$4*MIN((Q$15-VLOOKUP($C587,INDIRECT(Q$12&amp;"!$b$6:$f$63"),5,FALSE()))/(0.6*Q$15),1)),"",(Q$17-$O$4*((VLOOKUP($C587,INDIRECT(Q$12&amp;"!$b$6:$e$63"),4,FALSE())-1)/(Q$14-1))-$Q$4*MIN((Q$15-VLOOKUP($C587,INDIRECT(Q$12&amp;"!$b$6:$f$63"),5,FALSE()))/(0.6*Q$15),1)))</f>
        <v>#REF!</v>
      </c>
      <c r="R587" s="106" t="e">
        <f aca="true">IF(ISNA(R$17-$O$4*((VLOOKUP($C587,INDIRECT(R$12&amp;"!$b$6:$e$63"),4,FALSE())-1)/(R$14-1))-$Q$4*MIN((R$15-VLOOKUP($C587,INDIRECT(R$12&amp;"!$b$6:$f$63"),5,FALSE()))/(0.6*R$15),1)),"",(R$17-$O$4*((VLOOKUP($C587,INDIRECT(R$12&amp;"!$b$6:$e$63"),4,FALSE())-1)/(R$14-1))-$Q$4*MIN((R$15-VLOOKUP($C587,INDIRECT(R$12&amp;"!$b$6:$f$63"),5,FALSE()))/(0.6*R$15),1)))</f>
        <v>#REF!</v>
      </c>
      <c r="S587" s="107" t="e">
        <f aca="true">IF(ISNA(S$17-$O$4*((VLOOKUP($C587,INDIRECT(S$12&amp;"!$b$6:$e$63"),4,FALSE())-1)/(S$14-1))-$Q$4*MIN((S$15-VLOOKUP($C587,INDIRECT(S$12&amp;"!$b$6:$f$63"),5,FALSE()))/(0.6*S$15),1)),"",(S$17-$O$4*((VLOOKUP($C587,INDIRECT(S$12&amp;"!$b$6:$e$63"),4,FALSE())-1)/(S$14-1))-$Q$4*MIN((S$15-VLOOKUP($C587,INDIRECT(S$12&amp;"!$b$6:$f$63"),5,FALSE()))/(0.6*S$15),1)))</f>
        <v>#REF!</v>
      </c>
      <c r="T587" s="105" t="e">
        <f aca="true">IF(ISNA(T$17-$O$4*((VLOOKUP($C587,INDIRECT(T$12&amp;"!$b$6:$e$63"),4,FALSE())-1)/(T$14-1))-$Q$4*MIN((T$15-VLOOKUP($C587,INDIRECT(T$12&amp;"!$b$6:$f$63"),5,FALSE()))/(0.6*T$15),1)),"",(T$17-$O$4*((VLOOKUP($C587,INDIRECT(T$12&amp;"!$b$6:$e$63"),4,FALSE())-1)/(T$14-1))-$Q$4*MIN((T$15-VLOOKUP($C587,INDIRECT(T$12&amp;"!$b$6:$f$63"),5,FALSE()))/(0.6*T$15),1)))</f>
        <v>#REF!</v>
      </c>
      <c r="U587" s="107" t="e">
        <f aca="true">IF(ISNA(U$17-$O$4*((VLOOKUP($C587,INDIRECT(U$12&amp;"!$b$6:$e$63"),4,FALSE())-1)/(U$14-1))-$Q$4*MIN((U$15-VLOOKUP($C587,INDIRECT(U$12&amp;"!$b$6:$f$63"),5,FALSE()))/(0.6*U$15),1)),"",(U$17-$O$4*((VLOOKUP($C587,INDIRECT(U$12&amp;"!$b$6:$e$63"),4,FALSE())-1)/(U$14-1))-$Q$4*MIN((U$15-VLOOKUP($C587,INDIRECT(U$12&amp;"!$b$6:$f$63"),5,FALSE()))/(0.6*U$15),1)))</f>
        <v>#REF!</v>
      </c>
      <c r="V587" s="105" t="e">
        <f aca="true">IF(ISNA(V$17-$O$4*((VLOOKUP($C587,INDIRECT(V$12&amp;"!$b$6:$e$63"),4,FALSE())-1)/(V$14-1))-$Q$4*MIN((V$15-VLOOKUP($C587,INDIRECT(V$12&amp;"!$b$6:$f$63"),5,FALSE()))/(0.6*V$15),1)),"",(V$17-$O$4*((VLOOKUP($C587,INDIRECT(V$12&amp;"!$b$6:$e$63"),4,FALSE())-1)/(V$14-1))-$Q$4*MIN((V$15-VLOOKUP($C587,INDIRECT(V$12&amp;"!$b$6:$f$63"),5,FALSE()))/(0.6*V$15),1)))</f>
        <v>#REF!</v>
      </c>
      <c r="W587" s="107" t="e">
        <f aca="true">IF(ISNA(W$17-$O$4*((VLOOKUP($C587,INDIRECT(W$12&amp;"!$b$6:$e$63"),4,FALSE())-1)/(W$14-1))-$Q$4*MIN((W$15-VLOOKUP($C587,INDIRECT(W$12&amp;"!$b$6:$f$63"),5,FALSE()))/(0.6*W$15),1)),"",(W$17-$O$4*((VLOOKUP($C587,INDIRECT(W$12&amp;"!$b$6:$e$63"),4,FALSE())-1)/(W$14-1))-$Q$4*MIN((W$15-VLOOKUP($C587,INDIRECT(W$12&amp;"!$b$6:$f$63"),5,FALSE()))/(0.6*W$15),1)))</f>
        <v>#REF!</v>
      </c>
      <c r="X587" s="105" t="e">
        <f aca="true">IF(ISNA(X$17-$O$4*((VLOOKUP($C587,INDIRECT(X$12&amp;"!$b$6:$e$63"),4,FALSE())-1)/(X$14-1))-$Q$4*MIN((X$15-VLOOKUP($C587,INDIRECT(X$12&amp;"!$b$6:$f$63"),5,FALSE()))/(0.6*X$15),1)),"",(X$17-$O$4*((VLOOKUP($C587,INDIRECT(X$12&amp;"!$b$6:$e$63"),4,FALSE())-1)/(X$14-1))-$Q$4*MIN((X$15-VLOOKUP($C587,INDIRECT(X$12&amp;"!$b$6:$f$63"),5,FALSE()))/(0.6*X$15),1)))</f>
        <v>#REF!</v>
      </c>
      <c r="Y587" s="107" t="e">
        <f aca="true">IF(ISNA(Y$17-$O$4*((VLOOKUP($C587,INDIRECT(Y$12&amp;"!$b$6:$e$63"),4,FALSE())-1)/(Y$14-1))-$Q$4*MIN((Y$15-VLOOKUP($C587,INDIRECT(Y$12&amp;"!$b$6:$f$63"),5,FALSE()))/(0.6*Y$15),1)),"",(Y$17-$O$4*((VLOOKUP($C587,INDIRECT(Y$12&amp;"!$b$6:$e$63"),4,FALSE())-1)/(Y$14-1))-$Q$4*MIN((Y$15-VLOOKUP($C587,INDIRECT(Y$12&amp;"!$b$6:$f$63"),5,FALSE()))/(0.6*Y$15),1)))</f>
        <v>#REF!</v>
      </c>
      <c r="Z587" s="105" t="e">
        <f aca="true">IF(ISNA(Z$17-$O$4*((VLOOKUP($C587,INDIRECT(Z$12&amp;"!$b$6:$e$63"),4,FALSE())-1)/(Z$14-1))-$Q$4*MIN((Z$15-VLOOKUP($C587,INDIRECT(Z$12&amp;"!$b$6:$f$63"),5,FALSE()))/(0.6*Z$15),1)),"",(Z$17-$O$4*((VLOOKUP($C587,INDIRECT(Z$12&amp;"!$b$6:$e$63"),4,FALSE())-1)/(Z$14-1))-$Q$4*MIN((Z$15-VLOOKUP($C587,INDIRECT(Z$12&amp;"!$b$6:$f$63"),5,FALSE()))/(0.6*Z$15),1)))</f>
        <v>#REF!</v>
      </c>
      <c r="AA587" s="107" t="e">
        <f aca="true">IF(ISNA(AA$17-$O$4*((VLOOKUP($C587,INDIRECT(AA$12&amp;"!$b$6:$e$63"),4,FALSE())-1)/(AA$14-1))-$Q$4*MIN((AA$15-VLOOKUP($C587,INDIRECT(AA$12&amp;"!$b$6:$f$63"),5,FALSE()))/(0.6*AA$15),1)),"",(AA$17-$O$4*((VLOOKUP($C587,INDIRECT(AA$12&amp;"!$b$6:$e$63"),4,FALSE())-1)/(AA$14-1))-$Q$4*MIN((AA$15-VLOOKUP($C587,INDIRECT(AA$12&amp;"!$b$6:$f$63"),5,FALSE()))/(0.6*AA$15),1)))</f>
        <v>#REF!</v>
      </c>
      <c r="AB587" s="105" t="e">
        <f aca="true">IF(ISNA(AB$17-$O$4*((VLOOKUP($C587,INDIRECT(AB$12&amp;"!$b$6:$e$63"),4,FALSE())-1)/(AB$14-1))-$Q$4*MIN((AB$15-VLOOKUP($C587,INDIRECT(AB$12&amp;"!$b$6:$f$63"),5,FALSE()))/(0.6*AB$15),1)),"",(AB$17-$O$4*((VLOOKUP($C587,INDIRECT(AB$12&amp;"!$b$6:$e$63"),4,FALSE())-1)/(AB$14-1))-$Q$4*MIN((AB$15-VLOOKUP($C587,INDIRECT(AB$12&amp;"!$b$6:$f$63"),5,FALSE()))/(0.6*AB$15),1)))</f>
        <v>#REF!</v>
      </c>
      <c r="AC587" s="107" t="e">
        <f aca="true">IF(ISNA(AC$17-$O$4*((VLOOKUP($C587,INDIRECT(AC$12&amp;"!$b$6:$e$63"),4,FALSE())-1)/(AC$14-1))-$Q$4*MIN((AC$15-VLOOKUP($C587,INDIRECT(AC$12&amp;"!$b$6:$f$63"),5,FALSE()))/(0.6*AC$15),1)),"",(AC$17-$O$4*((VLOOKUP($C587,INDIRECT(AC$12&amp;"!$b$6:$e$63"),4,FALSE())-1)/(AC$14-1))-$Q$4*MIN((AC$15-VLOOKUP($C587,INDIRECT(AC$12&amp;"!$b$6:$f$63"),5,FALSE()))/(0.6*AC$15),1)))</f>
        <v>#REF!</v>
      </c>
      <c r="AD587" s="105" t="e">
        <f aca="true">IF(ISNA(AD$17-$O$4*((VLOOKUP($C587,INDIRECT(AD$12&amp;"!$b$6:$e$63"),4,FALSE())-1)/(AD$14-1))-$Q$4*MIN((AD$15-VLOOKUP($C587,INDIRECT(AD$12&amp;"!$b$6:$f$63"),5,FALSE()))/(0.6*AD$15),1)),"",(AD$17-$O$4*((VLOOKUP($C587,INDIRECT(AD$12&amp;"!$b$6:$e$63"),4,FALSE())-1)/(AD$14-1))-$Q$4*MIN((AD$15-VLOOKUP($C587,INDIRECT(AD$12&amp;"!$b$6:$f$63"),5,FALSE()))/(0.6*AD$15),1)))</f>
        <v>#REF!</v>
      </c>
      <c r="AE587" s="107" t="e">
        <f aca="true">IF(ISNA(AE$17-$O$4*((VLOOKUP($C587,INDIRECT(AE$12&amp;"!$b$6:$e$63"),4,FALSE())-1)/(AE$14-1))-$Q$4*MIN((AE$15-VLOOKUP($C587,INDIRECT(AE$12&amp;"!$b$6:$f$63"),5,FALSE()))/(0.6*AE$15),1)),"",(AE$17-$O$4*((VLOOKUP($C587,INDIRECT(AE$12&amp;"!$b$6:$e$63"),4,FALSE())-1)/(AE$14-1))-$Q$4*MIN((AE$15-VLOOKUP($C587,INDIRECT(AE$12&amp;"!$b$6:$f$63"),5,FALSE()))/(0.6*AE$15),1)))</f>
        <v>#REF!</v>
      </c>
      <c r="AF587" s="105" t="e">
        <f aca="true">IF(ISNA(AF$17-$O$4*((VLOOKUP($C587,INDIRECT(AF$12&amp;"!$b$6:$e$63"),4,FALSE())-1)/(AF$14-1))-$Q$4*MIN((AF$15-VLOOKUP($C587,INDIRECT(AF$12&amp;"!$b$6:$f$63"),5,FALSE()))/(0.6*AF$15),1)),"",(AF$17-$O$4*((VLOOKUP($C587,INDIRECT(AF$12&amp;"!$b$6:$e$63"),4,FALSE())-1)/(AF$14-1))-$Q$4*MIN((AF$15-VLOOKUP($C587,INDIRECT(AF$12&amp;"!$b$6:$f$63"),5,FALSE()))/(0.6*AF$15),1)))</f>
        <v>#REF!</v>
      </c>
      <c r="AG587" s="107" t="e">
        <f aca="true">IF(ISNA(AG$17-$O$4*((VLOOKUP($C587,INDIRECT(AG$12&amp;"!$b$6:$e$63"),4,FALSE())-1)/(AG$14-1))-$Q$4*MIN((AG$15-VLOOKUP($C587,INDIRECT(AG$12&amp;"!$b$6:$f$63"),5,FALSE()))/(0.6*AG$15),1)),"",(AG$17-$O$4*((VLOOKUP($C587,INDIRECT(AG$12&amp;"!$b$6:$e$63"),4,FALSE())-1)/(AG$14-1))-$Q$4*MIN((AG$15-VLOOKUP($C587,INDIRECT(AG$12&amp;"!$b$6:$f$63"),5,FALSE()))/(0.6*AG$15),1)))</f>
        <v>#REF!</v>
      </c>
      <c r="AH587" s="108" t="e">
        <f aca="true">IF(ISNA(AH$17-$O$4*((VLOOKUP($C587,INDIRECT(AH$12&amp;"!$b$6:$e$63"),4,FALSE())-1)/(AH$14-1))-$Q$4*MIN((AH$15-VLOOKUP($C587,INDIRECT(AH$12&amp;"!$b$6:$f$63"),5,FALSE()))/(0.6*AH$15),1)),"",(AH$17-$O$4*((VLOOKUP($C587,INDIRECT(AH$12&amp;"!$b$6:$e$63"),4,FALSE())-1)/(AH$14-1))-$Q$4*MIN((AH$15-VLOOKUP($C587,INDIRECT(AH$12&amp;"!$b$6:$f$63"),5,FALSE()))/(0.6*AH$15),1)))</f>
        <v>#REF!</v>
      </c>
      <c r="AI587" s="108" t="e">
        <f aca="true">IF(ISNA(AI$17-$O$4*((VLOOKUP($C587,INDIRECT(AI$12&amp;"!$b$6:$e$63"),4,FALSE())-1)/(AI$14-1))-$Q$4*MIN((AI$15-VLOOKUP($C587,INDIRECT(AI$12&amp;"!$b$6:$f$63"),5,FALSE()))/(0.6*AI$15),1)),"",(AI$17-$O$4*((VLOOKUP($C587,INDIRECT(AI$12&amp;"!$b$6:$e$63"),4,FALSE())-1)/(AI$14-1))-$Q$4*MIN((AI$15-VLOOKUP($C587,INDIRECT(AI$12&amp;"!$b$6:$f$63"),5,FALSE()))/(0.6*AI$15),1)))</f>
        <v>#REF!</v>
      </c>
      <c r="AJ587" s="108" t="e">
        <f aca="true">IF(ISNA(AJ$17-$O$4*((VLOOKUP($C587,INDIRECT(AJ$12&amp;"!$b$6:$e$63"),4,FALSE())-1)/(AJ$14-1))-$Q$4*MIN((AJ$15-VLOOKUP($C587,INDIRECT(AJ$12&amp;"!$b$6:$f$63"),5,FALSE()))/(0.6*AJ$15),1)),"",(AJ$17-$O$4*((VLOOKUP($C587,INDIRECT(AJ$12&amp;"!$b$6:$e$63"),4,FALSE())-1)/(AJ$14-1))-$Q$4*MIN((AJ$15-VLOOKUP($C587,INDIRECT(AJ$12&amp;"!$b$6:$f$63"),5,FALSE()))/(0.6*AJ$15),1)))</f>
        <v>#REF!</v>
      </c>
      <c r="AL587" s="109" t="e">
        <f aca="false">MAX(F587:AJ587)</f>
        <v>#REF!</v>
      </c>
      <c r="AM587" s="109" t="e">
        <f aca="false">IF(AL587&lt;&gt;0,MAX(AL587,-200),"")</f>
        <v>#REF!</v>
      </c>
      <c r="AN587" s="50" t="e">
        <f aca="false">IF(AM587&lt;&gt;"",RANK(AM587,AM$26:AM$1020,0),999)</f>
        <v>#REF!</v>
      </c>
    </row>
    <row r="588" customFormat="false" ht="12.75" hidden="false" customHeight="true" outlineLevel="0" collapsed="false">
      <c r="B588" s="101" t="e">
        <f aca="false">IF(INDEX('BGA FAI List'!D$6:D$670,MATCH($C588,'BGA FAI List'!$C$6:$C$670,0))&lt;&gt;"NO",AN588,AN588)</f>
        <v>#N/A</v>
      </c>
      <c r="C588" s="102" t="n">
        <f aca="false">'BGA FAI List'!C568</f>
        <v>0</v>
      </c>
      <c r="D588" s="102" t="e">
        <f aca="false">INDEX('BGA FAI List'!B$6:B$670,MATCH($C588,'BGA FAI List'!$C$6:$C$670,0))</f>
        <v>#N/A</v>
      </c>
      <c r="E588" s="102" t="e">
        <f aca="false">INDEX('BGA FAI List'!A$6:A$670,MATCH($C588,'BGA FAI List'!$C$6:$C$670,0))</f>
        <v>#N/A</v>
      </c>
      <c r="F588" s="103" t="n">
        <f aca="false">MAX(IF(ISNA(VALUE(INDEX('BGA FAI List'!E$6:E$670,MATCH($C588,'BGA FAI List'!$C$6:$C$670,0)))),0,VALUE(INDEX('BGA FAI List'!E$6:E$670,MATCH($C588,'BGA FAI List'!$C$6:$C$670,0)))-$K$4),$M$4)</f>
        <v>0</v>
      </c>
      <c r="G588" s="104" t="e">
        <f aca="true">IF(ISNA(G$17-$O$4*((VLOOKUP($C588,INDIRECT(G$12&amp;"!$b$6:$e$63"),4,FALSE())-1)/(G$14-1))-$Q$4*MIN((G$15-VLOOKUP($C588,INDIRECT(G$12&amp;"!$b$6:$f$63"),5,FALSE()))/(0.6*G$15),1)),"",(G$17-$O$4*((VLOOKUP($C588,INDIRECT(G$12&amp;"!$b$6:$e$63"),4,FALSE())-1)/(G$14-1))-$Q$4*MIN((G$15-VLOOKUP($C588,INDIRECT(G$12&amp;"!$b$6:$f$63"),5,FALSE()))/(0.6*G$15),1)))</f>
        <v>#REF!</v>
      </c>
      <c r="H588" s="105" t="e">
        <f aca="true">IF(ISNA(H$17-$O$4*((VLOOKUP($C588,INDIRECT(H$12&amp;"!$b$6:$e$63"),4,FALSE())-1)/(H$14-1))-$Q$4*MIN((H$15-VLOOKUP($C588,INDIRECT(H$12&amp;"!$b$6:$f$63"),5,FALSE()))/(0.6*H$15),1)),"",(H$17-$O$4*((VLOOKUP($C588,INDIRECT(H$12&amp;"!$b$6:$e$63"),4,FALSE())-1)/(H$14-1))-$Q$4*MIN((H$15-VLOOKUP($C588,INDIRECT(H$12&amp;"!$b$6:$f$63"),5,FALSE()))/(0.6*H$15),1)))</f>
        <v>#REF!</v>
      </c>
      <c r="I588" s="104" t="e">
        <f aca="true">IF(ISNA(I$17-$O$4*((VLOOKUP($C588,INDIRECT(I$12&amp;"!$b$6:$e$63"),4,FALSE())-1)/(I$14-1))-$Q$4*MIN((I$15-VLOOKUP($C588,INDIRECT(I$12&amp;"!$b$6:$f$63"),5,FALSE()))/(0.6*I$15),1)),"",(I$17-$O$4*((VLOOKUP($C588,INDIRECT(I$12&amp;"!$b$6:$e$63"),4,FALSE())-1)/(I$14-1))-$Q$4*MIN((I$15-VLOOKUP($C588,INDIRECT(I$12&amp;"!$b$6:$f$63"),5,FALSE()))/(0.6*I$15),1)))</f>
        <v>#REF!</v>
      </c>
      <c r="J588" s="105" t="e">
        <f aca="true">IF(ISNA(J$17-$O$4*((VLOOKUP($C588,INDIRECT(J$12&amp;"!$b$6:$e$63"),4,FALSE())-1)/(J$14-1))-$Q$4*MIN((J$15-VLOOKUP($C588,INDIRECT(J$12&amp;"!$b$6:$f$63"),5,FALSE()))/(0.6*J$15),1)),"",(J$17-$O$4*((VLOOKUP($C588,INDIRECT(J$12&amp;"!$b$6:$e$63"),4,FALSE())-1)/(J$14-1))-$Q$4*MIN((J$15-VLOOKUP($C588,INDIRECT(J$12&amp;"!$b$6:$f$63"),5,FALSE()))/(0.6*J$15),1)))</f>
        <v>#REF!</v>
      </c>
      <c r="K588" s="104" t="e">
        <f aca="true">IF(ISNA(K$17-$O$4*((VLOOKUP($C588,INDIRECT(K$12&amp;"!$b$6:$e$63"),4,FALSE())-1)/(K$14-1))-$Q$4*MIN((K$15-VLOOKUP($C588,INDIRECT(K$12&amp;"!$b$6:$f$63"),5,FALSE()))/(0.6*K$15),1)),"",(K$17-$O$4*((VLOOKUP($C588,INDIRECT(K$12&amp;"!$b$6:$e$63"),4,FALSE())-1)/(K$14-1))-$Q$4*MIN((K$15-VLOOKUP($C588,INDIRECT(K$12&amp;"!$b$6:$f$63"),5,FALSE()))/(0.6*K$15),1)))</f>
        <v>#REF!</v>
      </c>
      <c r="L588" s="106" t="e">
        <f aca="true">IF(ISNA(L$17-$O$4*((VLOOKUP($C588,INDIRECT(L$12&amp;"!$b$6:$e$63"),4,FALSE())-1)/(L$14-1))-$Q$4*MIN((L$15-VLOOKUP($C588,INDIRECT(L$12&amp;"!$b$6:$f$63"),5,FALSE()))/(0.6*L$15),1)),"",(L$17-$O$4*((VLOOKUP($C588,INDIRECT(L$12&amp;"!$b$6:$e$63"),4,FALSE())-1)/(L$14-1))-$Q$4*MIN((L$15-VLOOKUP($C588,INDIRECT(L$12&amp;"!$b$6:$f$63"),5,FALSE()))/(0.6*L$15),1)))</f>
        <v>#REF!</v>
      </c>
      <c r="M588" s="105" t="e">
        <f aca="true">IF(ISNA(M$17-$O$4*((VLOOKUP($C588,INDIRECT(M$12&amp;"!$b$6:$e$63"),4,FALSE())-1)/(M$14-1))-$Q$4*MIN((M$15-VLOOKUP($C588,INDIRECT(M$12&amp;"!$b$6:$f$63"),5,FALSE()))/(0.6*M$15),1)),"",(M$17-$O$4*((VLOOKUP($C588,INDIRECT(M$12&amp;"!$b$6:$e$63"),4,FALSE())-1)/(M$14-1))-$Q$4*MIN((M$15-VLOOKUP($C588,INDIRECT(M$12&amp;"!$b$6:$f$63"),5,FALSE()))/(0.6*M$15),1)))</f>
        <v>#REF!</v>
      </c>
      <c r="N588" s="106" t="e">
        <f aca="true">IF(ISNA(N$17-$O$4*((VLOOKUP($C588,INDIRECT(N$12&amp;"!$b$6:$e$63"),4,FALSE())-1)/(N$14-1))-$Q$4*MIN((N$15-VLOOKUP($C588,INDIRECT(N$12&amp;"!$b$6:$f$63"),5,FALSE()))/(0.6*N$15),1)),"",(N$17-$O$4*((VLOOKUP($C588,INDIRECT(N$12&amp;"!$b$6:$e$63"),4,FALSE())-1)/(N$14-1))-$Q$4*MIN((N$15-VLOOKUP($C588,INDIRECT(N$12&amp;"!$b$6:$f$63"),5,FALSE()))/(0.6*N$15),1)))</f>
        <v>#REF!</v>
      </c>
      <c r="O588" s="105" t="e">
        <f aca="true">IF(ISNA(O$17-$O$4*((VLOOKUP($C588,INDIRECT(O$12&amp;"!$b$6:$e$63"),4,FALSE())-1)/(O$14-1))-$Q$4*MIN((O$15-VLOOKUP($C588,INDIRECT(O$12&amp;"!$b$6:$f$63"),5,FALSE()))/(0.6*O$15),1)),"",(O$17-$O$4*((VLOOKUP($C588,INDIRECT(O$12&amp;"!$b$6:$e$63"),4,FALSE())-1)/(O$14-1))-$Q$4*MIN((O$15-VLOOKUP($C588,INDIRECT(O$12&amp;"!$b$6:$f$63"),5,FALSE()))/(0.6*O$15),1)))</f>
        <v>#REF!</v>
      </c>
      <c r="P588" s="106" t="e">
        <f aca="true">IF(ISNA(P$17-$O$4*((VLOOKUP($C588,INDIRECT(P$12&amp;"!$b$6:$e$63"),4,FALSE())-1)/(P$14-1))-$Q$4*MIN((P$15-VLOOKUP($C588,INDIRECT(P$12&amp;"!$b$6:$f$63"),5,FALSE()))/(0.6*P$15),1)),"",(P$17-$O$4*((VLOOKUP($C588,INDIRECT(P$12&amp;"!$b$6:$e$63"),4,FALSE())-1)/(P$14-1))-$Q$4*MIN((P$15-VLOOKUP($C588,INDIRECT(P$12&amp;"!$b$6:$f$63"),5,FALSE()))/(0.6*P$15),1)))</f>
        <v>#REF!</v>
      </c>
      <c r="Q588" s="105" t="e">
        <f aca="true">IF(ISNA(Q$17-$O$4*((VLOOKUP($C588,INDIRECT(Q$12&amp;"!$b$6:$e$63"),4,FALSE())-1)/(Q$14-1))-$Q$4*MIN((Q$15-VLOOKUP($C588,INDIRECT(Q$12&amp;"!$b$6:$f$63"),5,FALSE()))/(0.6*Q$15),1)),"",(Q$17-$O$4*((VLOOKUP($C588,INDIRECT(Q$12&amp;"!$b$6:$e$63"),4,FALSE())-1)/(Q$14-1))-$Q$4*MIN((Q$15-VLOOKUP($C588,INDIRECT(Q$12&amp;"!$b$6:$f$63"),5,FALSE()))/(0.6*Q$15),1)))</f>
        <v>#REF!</v>
      </c>
      <c r="R588" s="106" t="e">
        <f aca="true">IF(ISNA(R$17-$O$4*((VLOOKUP($C588,INDIRECT(R$12&amp;"!$b$6:$e$63"),4,FALSE())-1)/(R$14-1))-$Q$4*MIN((R$15-VLOOKUP($C588,INDIRECT(R$12&amp;"!$b$6:$f$63"),5,FALSE()))/(0.6*R$15),1)),"",(R$17-$O$4*((VLOOKUP($C588,INDIRECT(R$12&amp;"!$b$6:$e$63"),4,FALSE())-1)/(R$14-1))-$Q$4*MIN((R$15-VLOOKUP($C588,INDIRECT(R$12&amp;"!$b$6:$f$63"),5,FALSE()))/(0.6*R$15),1)))</f>
        <v>#REF!</v>
      </c>
      <c r="S588" s="107" t="e">
        <f aca="true">IF(ISNA(S$17-$O$4*((VLOOKUP($C588,INDIRECT(S$12&amp;"!$b$6:$e$63"),4,FALSE())-1)/(S$14-1))-$Q$4*MIN((S$15-VLOOKUP($C588,INDIRECT(S$12&amp;"!$b$6:$f$63"),5,FALSE()))/(0.6*S$15),1)),"",(S$17-$O$4*((VLOOKUP($C588,INDIRECT(S$12&amp;"!$b$6:$e$63"),4,FALSE())-1)/(S$14-1))-$Q$4*MIN((S$15-VLOOKUP($C588,INDIRECT(S$12&amp;"!$b$6:$f$63"),5,FALSE()))/(0.6*S$15),1)))</f>
        <v>#REF!</v>
      </c>
      <c r="T588" s="105" t="e">
        <f aca="true">IF(ISNA(T$17-$O$4*((VLOOKUP($C588,INDIRECT(T$12&amp;"!$b$6:$e$63"),4,FALSE())-1)/(T$14-1))-$Q$4*MIN((T$15-VLOOKUP($C588,INDIRECT(T$12&amp;"!$b$6:$f$63"),5,FALSE()))/(0.6*T$15),1)),"",(T$17-$O$4*((VLOOKUP($C588,INDIRECT(T$12&amp;"!$b$6:$e$63"),4,FALSE())-1)/(T$14-1))-$Q$4*MIN((T$15-VLOOKUP($C588,INDIRECT(T$12&amp;"!$b$6:$f$63"),5,FALSE()))/(0.6*T$15),1)))</f>
        <v>#REF!</v>
      </c>
      <c r="U588" s="107" t="e">
        <f aca="true">IF(ISNA(U$17-$O$4*((VLOOKUP($C588,INDIRECT(U$12&amp;"!$b$6:$e$63"),4,FALSE())-1)/(U$14-1))-$Q$4*MIN((U$15-VLOOKUP($C588,INDIRECT(U$12&amp;"!$b$6:$f$63"),5,FALSE()))/(0.6*U$15),1)),"",(U$17-$O$4*((VLOOKUP($C588,INDIRECT(U$12&amp;"!$b$6:$e$63"),4,FALSE())-1)/(U$14-1))-$Q$4*MIN((U$15-VLOOKUP($C588,INDIRECT(U$12&amp;"!$b$6:$f$63"),5,FALSE()))/(0.6*U$15),1)))</f>
        <v>#REF!</v>
      </c>
      <c r="V588" s="105" t="e">
        <f aca="true">IF(ISNA(V$17-$O$4*((VLOOKUP($C588,INDIRECT(V$12&amp;"!$b$6:$e$63"),4,FALSE())-1)/(V$14-1))-$Q$4*MIN((V$15-VLOOKUP($C588,INDIRECT(V$12&amp;"!$b$6:$f$63"),5,FALSE()))/(0.6*V$15),1)),"",(V$17-$O$4*((VLOOKUP($C588,INDIRECT(V$12&amp;"!$b$6:$e$63"),4,FALSE())-1)/(V$14-1))-$Q$4*MIN((V$15-VLOOKUP($C588,INDIRECT(V$12&amp;"!$b$6:$f$63"),5,FALSE()))/(0.6*V$15),1)))</f>
        <v>#REF!</v>
      </c>
      <c r="W588" s="107" t="e">
        <f aca="true">IF(ISNA(W$17-$O$4*((VLOOKUP($C588,INDIRECT(W$12&amp;"!$b$6:$e$63"),4,FALSE())-1)/(W$14-1))-$Q$4*MIN((W$15-VLOOKUP($C588,INDIRECT(W$12&amp;"!$b$6:$f$63"),5,FALSE()))/(0.6*W$15),1)),"",(W$17-$O$4*((VLOOKUP($C588,INDIRECT(W$12&amp;"!$b$6:$e$63"),4,FALSE())-1)/(W$14-1))-$Q$4*MIN((W$15-VLOOKUP($C588,INDIRECT(W$12&amp;"!$b$6:$f$63"),5,FALSE()))/(0.6*W$15),1)))</f>
        <v>#REF!</v>
      </c>
      <c r="X588" s="105" t="e">
        <f aca="true">IF(ISNA(X$17-$O$4*((VLOOKUP($C588,INDIRECT(X$12&amp;"!$b$6:$e$63"),4,FALSE())-1)/(X$14-1))-$Q$4*MIN((X$15-VLOOKUP($C588,INDIRECT(X$12&amp;"!$b$6:$f$63"),5,FALSE()))/(0.6*X$15),1)),"",(X$17-$O$4*((VLOOKUP($C588,INDIRECT(X$12&amp;"!$b$6:$e$63"),4,FALSE())-1)/(X$14-1))-$Q$4*MIN((X$15-VLOOKUP($C588,INDIRECT(X$12&amp;"!$b$6:$f$63"),5,FALSE()))/(0.6*X$15),1)))</f>
        <v>#REF!</v>
      </c>
      <c r="Y588" s="107" t="e">
        <f aca="true">IF(ISNA(Y$17-$O$4*((VLOOKUP($C588,INDIRECT(Y$12&amp;"!$b$6:$e$63"),4,FALSE())-1)/(Y$14-1))-$Q$4*MIN((Y$15-VLOOKUP($C588,INDIRECT(Y$12&amp;"!$b$6:$f$63"),5,FALSE()))/(0.6*Y$15),1)),"",(Y$17-$O$4*((VLOOKUP($C588,INDIRECT(Y$12&amp;"!$b$6:$e$63"),4,FALSE())-1)/(Y$14-1))-$Q$4*MIN((Y$15-VLOOKUP($C588,INDIRECT(Y$12&amp;"!$b$6:$f$63"),5,FALSE()))/(0.6*Y$15),1)))</f>
        <v>#REF!</v>
      </c>
      <c r="Z588" s="105" t="e">
        <f aca="true">IF(ISNA(Z$17-$O$4*((VLOOKUP($C588,INDIRECT(Z$12&amp;"!$b$6:$e$63"),4,FALSE())-1)/(Z$14-1))-$Q$4*MIN((Z$15-VLOOKUP($C588,INDIRECT(Z$12&amp;"!$b$6:$f$63"),5,FALSE()))/(0.6*Z$15),1)),"",(Z$17-$O$4*((VLOOKUP($C588,INDIRECT(Z$12&amp;"!$b$6:$e$63"),4,FALSE())-1)/(Z$14-1))-$Q$4*MIN((Z$15-VLOOKUP($C588,INDIRECT(Z$12&amp;"!$b$6:$f$63"),5,FALSE()))/(0.6*Z$15),1)))</f>
        <v>#REF!</v>
      </c>
      <c r="AA588" s="107" t="e">
        <f aca="true">IF(ISNA(AA$17-$O$4*((VLOOKUP($C588,INDIRECT(AA$12&amp;"!$b$6:$e$63"),4,FALSE())-1)/(AA$14-1))-$Q$4*MIN((AA$15-VLOOKUP($C588,INDIRECT(AA$12&amp;"!$b$6:$f$63"),5,FALSE()))/(0.6*AA$15),1)),"",(AA$17-$O$4*((VLOOKUP($C588,INDIRECT(AA$12&amp;"!$b$6:$e$63"),4,FALSE())-1)/(AA$14-1))-$Q$4*MIN((AA$15-VLOOKUP($C588,INDIRECT(AA$12&amp;"!$b$6:$f$63"),5,FALSE()))/(0.6*AA$15),1)))</f>
        <v>#REF!</v>
      </c>
      <c r="AB588" s="105" t="e">
        <f aca="true">IF(ISNA(AB$17-$O$4*((VLOOKUP($C588,INDIRECT(AB$12&amp;"!$b$6:$e$63"),4,FALSE())-1)/(AB$14-1))-$Q$4*MIN((AB$15-VLOOKUP($C588,INDIRECT(AB$12&amp;"!$b$6:$f$63"),5,FALSE()))/(0.6*AB$15),1)),"",(AB$17-$O$4*((VLOOKUP($C588,INDIRECT(AB$12&amp;"!$b$6:$e$63"),4,FALSE())-1)/(AB$14-1))-$Q$4*MIN((AB$15-VLOOKUP($C588,INDIRECT(AB$12&amp;"!$b$6:$f$63"),5,FALSE()))/(0.6*AB$15),1)))</f>
        <v>#REF!</v>
      </c>
      <c r="AC588" s="107" t="e">
        <f aca="true">IF(ISNA(AC$17-$O$4*((VLOOKUP($C588,INDIRECT(AC$12&amp;"!$b$6:$e$63"),4,FALSE())-1)/(AC$14-1))-$Q$4*MIN((AC$15-VLOOKUP($C588,INDIRECT(AC$12&amp;"!$b$6:$f$63"),5,FALSE()))/(0.6*AC$15),1)),"",(AC$17-$O$4*((VLOOKUP($C588,INDIRECT(AC$12&amp;"!$b$6:$e$63"),4,FALSE())-1)/(AC$14-1))-$Q$4*MIN((AC$15-VLOOKUP($C588,INDIRECT(AC$12&amp;"!$b$6:$f$63"),5,FALSE()))/(0.6*AC$15),1)))</f>
        <v>#REF!</v>
      </c>
      <c r="AD588" s="105" t="e">
        <f aca="true">IF(ISNA(AD$17-$O$4*((VLOOKUP($C588,INDIRECT(AD$12&amp;"!$b$6:$e$63"),4,FALSE())-1)/(AD$14-1))-$Q$4*MIN((AD$15-VLOOKUP($C588,INDIRECT(AD$12&amp;"!$b$6:$f$63"),5,FALSE()))/(0.6*AD$15),1)),"",(AD$17-$O$4*((VLOOKUP($C588,INDIRECT(AD$12&amp;"!$b$6:$e$63"),4,FALSE())-1)/(AD$14-1))-$Q$4*MIN((AD$15-VLOOKUP($C588,INDIRECT(AD$12&amp;"!$b$6:$f$63"),5,FALSE()))/(0.6*AD$15),1)))</f>
        <v>#REF!</v>
      </c>
      <c r="AE588" s="107" t="e">
        <f aca="true">IF(ISNA(AE$17-$O$4*((VLOOKUP($C588,INDIRECT(AE$12&amp;"!$b$6:$e$63"),4,FALSE())-1)/(AE$14-1))-$Q$4*MIN((AE$15-VLOOKUP($C588,INDIRECT(AE$12&amp;"!$b$6:$f$63"),5,FALSE()))/(0.6*AE$15),1)),"",(AE$17-$O$4*((VLOOKUP($C588,INDIRECT(AE$12&amp;"!$b$6:$e$63"),4,FALSE())-1)/(AE$14-1))-$Q$4*MIN((AE$15-VLOOKUP($C588,INDIRECT(AE$12&amp;"!$b$6:$f$63"),5,FALSE()))/(0.6*AE$15),1)))</f>
        <v>#REF!</v>
      </c>
      <c r="AF588" s="105" t="e">
        <f aca="true">IF(ISNA(AF$17-$O$4*((VLOOKUP($C588,INDIRECT(AF$12&amp;"!$b$6:$e$63"),4,FALSE())-1)/(AF$14-1))-$Q$4*MIN((AF$15-VLOOKUP($C588,INDIRECT(AF$12&amp;"!$b$6:$f$63"),5,FALSE()))/(0.6*AF$15),1)),"",(AF$17-$O$4*((VLOOKUP($C588,INDIRECT(AF$12&amp;"!$b$6:$e$63"),4,FALSE())-1)/(AF$14-1))-$Q$4*MIN((AF$15-VLOOKUP($C588,INDIRECT(AF$12&amp;"!$b$6:$f$63"),5,FALSE()))/(0.6*AF$15),1)))</f>
        <v>#REF!</v>
      </c>
      <c r="AG588" s="107" t="e">
        <f aca="true">IF(ISNA(AG$17-$O$4*((VLOOKUP($C588,INDIRECT(AG$12&amp;"!$b$6:$e$63"),4,FALSE())-1)/(AG$14-1))-$Q$4*MIN((AG$15-VLOOKUP($C588,INDIRECT(AG$12&amp;"!$b$6:$f$63"),5,FALSE()))/(0.6*AG$15),1)),"",(AG$17-$O$4*((VLOOKUP($C588,INDIRECT(AG$12&amp;"!$b$6:$e$63"),4,FALSE())-1)/(AG$14-1))-$Q$4*MIN((AG$15-VLOOKUP($C588,INDIRECT(AG$12&amp;"!$b$6:$f$63"),5,FALSE()))/(0.6*AG$15),1)))</f>
        <v>#REF!</v>
      </c>
      <c r="AH588" s="108" t="e">
        <f aca="true">IF(ISNA(AH$17-$O$4*((VLOOKUP($C588,INDIRECT(AH$12&amp;"!$b$6:$e$63"),4,FALSE())-1)/(AH$14-1))-$Q$4*MIN((AH$15-VLOOKUP($C588,INDIRECT(AH$12&amp;"!$b$6:$f$63"),5,FALSE()))/(0.6*AH$15),1)),"",(AH$17-$O$4*((VLOOKUP($C588,INDIRECT(AH$12&amp;"!$b$6:$e$63"),4,FALSE())-1)/(AH$14-1))-$Q$4*MIN((AH$15-VLOOKUP($C588,INDIRECT(AH$12&amp;"!$b$6:$f$63"),5,FALSE()))/(0.6*AH$15),1)))</f>
        <v>#REF!</v>
      </c>
      <c r="AI588" s="108" t="e">
        <f aca="true">IF(ISNA(AI$17-$O$4*((VLOOKUP($C588,INDIRECT(AI$12&amp;"!$b$6:$e$63"),4,FALSE())-1)/(AI$14-1))-$Q$4*MIN((AI$15-VLOOKUP($C588,INDIRECT(AI$12&amp;"!$b$6:$f$63"),5,FALSE()))/(0.6*AI$15),1)),"",(AI$17-$O$4*((VLOOKUP($C588,INDIRECT(AI$12&amp;"!$b$6:$e$63"),4,FALSE())-1)/(AI$14-1))-$Q$4*MIN((AI$15-VLOOKUP($C588,INDIRECT(AI$12&amp;"!$b$6:$f$63"),5,FALSE()))/(0.6*AI$15),1)))</f>
        <v>#REF!</v>
      </c>
      <c r="AJ588" s="108" t="e">
        <f aca="true">IF(ISNA(AJ$17-$O$4*((VLOOKUP($C588,INDIRECT(AJ$12&amp;"!$b$6:$e$63"),4,FALSE())-1)/(AJ$14-1))-$Q$4*MIN((AJ$15-VLOOKUP($C588,INDIRECT(AJ$12&amp;"!$b$6:$f$63"),5,FALSE()))/(0.6*AJ$15),1)),"",(AJ$17-$O$4*((VLOOKUP($C588,INDIRECT(AJ$12&amp;"!$b$6:$e$63"),4,FALSE())-1)/(AJ$14-1))-$Q$4*MIN((AJ$15-VLOOKUP($C588,INDIRECT(AJ$12&amp;"!$b$6:$f$63"),5,FALSE()))/(0.6*AJ$15),1)))</f>
        <v>#REF!</v>
      </c>
      <c r="AL588" s="109" t="e">
        <f aca="false">MAX(F588:AJ588)</f>
        <v>#REF!</v>
      </c>
      <c r="AM588" s="109" t="e">
        <f aca="false">IF(AL588&lt;&gt;0,MAX(AL588,-200),"")</f>
        <v>#REF!</v>
      </c>
      <c r="AN588" s="50" t="e">
        <f aca="false">IF(AM588&lt;&gt;"",RANK(AM588,AM$26:AM$1020,0),999)</f>
        <v>#REF!</v>
      </c>
    </row>
    <row r="589" customFormat="false" ht="12.75" hidden="false" customHeight="true" outlineLevel="0" collapsed="false">
      <c r="B589" s="101" t="e">
        <f aca="false">IF(INDEX('BGA FAI List'!D$6:D$670,MATCH($C589,'BGA FAI List'!$C$6:$C$670,0))&lt;&gt;"NO",AN589,AN589)</f>
        <v>#N/A</v>
      </c>
      <c r="C589" s="102" t="n">
        <f aca="false">'BGA FAI List'!C569</f>
        <v>0</v>
      </c>
      <c r="D589" s="102" t="e">
        <f aca="false">INDEX('BGA FAI List'!B$6:B$670,MATCH($C589,'BGA FAI List'!$C$6:$C$670,0))</f>
        <v>#N/A</v>
      </c>
      <c r="E589" s="102" t="e">
        <f aca="false">INDEX('BGA FAI List'!A$6:A$670,MATCH($C589,'BGA FAI List'!$C$6:$C$670,0))</f>
        <v>#N/A</v>
      </c>
      <c r="F589" s="103" t="n">
        <f aca="false">MAX(IF(ISNA(VALUE(INDEX('BGA FAI List'!E$6:E$670,MATCH($C589,'BGA FAI List'!$C$6:$C$670,0)))),0,VALUE(INDEX('BGA FAI List'!E$6:E$670,MATCH($C589,'BGA FAI List'!$C$6:$C$670,0)))-$K$4),$M$4)</f>
        <v>0</v>
      </c>
      <c r="G589" s="104" t="e">
        <f aca="true">IF(ISNA(G$17-$O$4*((VLOOKUP($C589,INDIRECT(G$12&amp;"!$b$6:$e$63"),4,FALSE())-1)/(G$14-1))-$Q$4*MIN((G$15-VLOOKUP($C589,INDIRECT(G$12&amp;"!$b$6:$f$63"),5,FALSE()))/(0.6*G$15),1)),"",(G$17-$O$4*((VLOOKUP($C589,INDIRECT(G$12&amp;"!$b$6:$e$63"),4,FALSE())-1)/(G$14-1))-$Q$4*MIN((G$15-VLOOKUP($C589,INDIRECT(G$12&amp;"!$b$6:$f$63"),5,FALSE()))/(0.6*G$15),1)))</f>
        <v>#REF!</v>
      </c>
      <c r="H589" s="105" t="e">
        <f aca="true">IF(ISNA(H$17-$O$4*((VLOOKUP($C589,INDIRECT(H$12&amp;"!$b$6:$e$63"),4,FALSE())-1)/(H$14-1))-$Q$4*MIN((H$15-VLOOKUP($C589,INDIRECT(H$12&amp;"!$b$6:$f$63"),5,FALSE()))/(0.6*H$15),1)),"",(H$17-$O$4*((VLOOKUP($C589,INDIRECT(H$12&amp;"!$b$6:$e$63"),4,FALSE())-1)/(H$14-1))-$Q$4*MIN((H$15-VLOOKUP($C589,INDIRECT(H$12&amp;"!$b$6:$f$63"),5,FALSE()))/(0.6*H$15),1)))</f>
        <v>#REF!</v>
      </c>
      <c r="I589" s="104" t="e">
        <f aca="true">IF(ISNA(I$17-$O$4*((VLOOKUP($C589,INDIRECT(I$12&amp;"!$b$6:$e$63"),4,FALSE())-1)/(I$14-1))-$Q$4*MIN((I$15-VLOOKUP($C589,INDIRECT(I$12&amp;"!$b$6:$f$63"),5,FALSE()))/(0.6*I$15),1)),"",(I$17-$O$4*((VLOOKUP($C589,INDIRECT(I$12&amp;"!$b$6:$e$63"),4,FALSE())-1)/(I$14-1))-$Q$4*MIN((I$15-VLOOKUP($C589,INDIRECT(I$12&amp;"!$b$6:$f$63"),5,FALSE()))/(0.6*I$15),1)))</f>
        <v>#REF!</v>
      </c>
      <c r="J589" s="105" t="e">
        <f aca="true">IF(ISNA(J$17-$O$4*((VLOOKUP($C589,INDIRECT(J$12&amp;"!$b$6:$e$63"),4,FALSE())-1)/(J$14-1))-$Q$4*MIN((J$15-VLOOKUP($C589,INDIRECT(J$12&amp;"!$b$6:$f$63"),5,FALSE()))/(0.6*J$15),1)),"",(J$17-$O$4*((VLOOKUP($C589,INDIRECT(J$12&amp;"!$b$6:$e$63"),4,FALSE())-1)/(J$14-1))-$Q$4*MIN((J$15-VLOOKUP($C589,INDIRECT(J$12&amp;"!$b$6:$f$63"),5,FALSE()))/(0.6*J$15),1)))</f>
        <v>#REF!</v>
      </c>
      <c r="K589" s="104" t="e">
        <f aca="true">IF(ISNA(K$17-$O$4*((VLOOKUP($C589,INDIRECT(K$12&amp;"!$b$6:$e$63"),4,FALSE())-1)/(K$14-1))-$Q$4*MIN((K$15-VLOOKUP($C589,INDIRECT(K$12&amp;"!$b$6:$f$63"),5,FALSE()))/(0.6*K$15),1)),"",(K$17-$O$4*((VLOOKUP($C589,INDIRECT(K$12&amp;"!$b$6:$e$63"),4,FALSE())-1)/(K$14-1))-$Q$4*MIN((K$15-VLOOKUP($C589,INDIRECT(K$12&amp;"!$b$6:$f$63"),5,FALSE()))/(0.6*K$15),1)))</f>
        <v>#REF!</v>
      </c>
      <c r="L589" s="106" t="e">
        <f aca="true">IF(ISNA(L$17-$O$4*((VLOOKUP($C589,INDIRECT(L$12&amp;"!$b$6:$e$63"),4,FALSE())-1)/(L$14-1))-$Q$4*MIN((L$15-VLOOKUP($C589,INDIRECT(L$12&amp;"!$b$6:$f$63"),5,FALSE()))/(0.6*L$15),1)),"",(L$17-$O$4*((VLOOKUP($C589,INDIRECT(L$12&amp;"!$b$6:$e$63"),4,FALSE())-1)/(L$14-1))-$Q$4*MIN((L$15-VLOOKUP($C589,INDIRECT(L$12&amp;"!$b$6:$f$63"),5,FALSE()))/(0.6*L$15),1)))</f>
        <v>#REF!</v>
      </c>
      <c r="M589" s="105" t="e">
        <f aca="true">IF(ISNA(M$17-$O$4*((VLOOKUP($C589,INDIRECT(M$12&amp;"!$b$6:$e$63"),4,FALSE())-1)/(M$14-1))-$Q$4*MIN((M$15-VLOOKUP($C589,INDIRECT(M$12&amp;"!$b$6:$f$63"),5,FALSE()))/(0.6*M$15),1)),"",(M$17-$O$4*((VLOOKUP($C589,INDIRECT(M$12&amp;"!$b$6:$e$63"),4,FALSE())-1)/(M$14-1))-$Q$4*MIN((M$15-VLOOKUP($C589,INDIRECT(M$12&amp;"!$b$6:$f$63"),5,FALSE()))/(0.6*M$15),1)))</f>
        <v>#REF!</v>
      </c>
      <c r="N589" s="106" t="e">
        <f aca="true">IF(ISNA(N$17-$O$4*((VLOOKUP($C589,INDIRECT(N$12&amp;"!$b$6:$e$63"),4,FALSE())-1)/(N$14-1))-$Q$4*MIN((N$15-VLOOKUP($C589,INDIRECT(N$12&amp;"!$b$6:$f$63"),5,FALSE()))/(0.6*N$15),1)),"",(N$17-$O$4*((VLOOKUP($C589,INDIRECT(N$12&amp;"!$b$6:$e$63"),4,FALSE())-1)/(N$14-1))-$Q$4*MIN((N$15-VLOOKUP($C589,INDIRECT(N$12&amp;"!$b$6:$f$63"),5,FALSE()))/(0.6*N$15),1)))</f>
        <v>#REF!</v>
      </c>
      <c r="O589" s="105" t="e">
        <f aca="true">IF(ISNA(O$17-$O$4*((VLOOKUP($C589,INDIRECT(O$12&amp;"!$b$6:$e$63"),4,FALSE())-1)/(O$14-1))-$Q$4*MIN((O$15-VLOOKUP($C589,INDIRECT(O$12&amp;"!$b$6:$f$63"),5,FALSE()))/(0.6*O$15),1)),"",(O$17-$O$4*((VLOOKUP($C589,INDIRECT(O$12&amp;"!$b$6:$e$63"),4,FALSE())-1)/(O$14-1))-$Q$4*MIN((O$15-VLOOKUP($C589,INDIRECT(O$12&amp;"!$b$6:$f$63"),5,FALSE()))/(0.6*O$15),1)))</f>
        <v>#REF!</v>
      </c>
      <c r="P589" s="106" t="e">
        <f aca="true">IF(ISNA(P$17-$O$4*((VLOOKUP($C589,INDIRECT(P$12&amp;"!$b$6:$e$63"),4,FALSE())-1)/(P$14-1))-$Q$4*MIN((P$15-VLOOKUP($C589,INDIRECT(P$12&amp;"!$b$6:$f$63"),5,FALSE()))/(0.6*P$15),1)),"",(P$17-$O$4*((VLOOKUP($C589,INDIRECT(P$12&amp;"!$b$6:$e$63"),4,FALSE())-1)/(P$14-1))-$Q$4*MIN((P$15-VLOOKUP($C589,INDIRECT(P$12&amp;"!$b$6:$f$63"),5,FALSE()))/(0.6*P$15),1)))</f>
        <v>#REF!</v>
      </c>
      <c r="Q589" s="105" t="e">
        <f aca="true">IF(ISNA(Q$17-$O$4*((VLOOKUP($C589,INDIRECT(Q$12&amp;"!$b$6:$e$63"),4,FALSE())-1)/(Q$14-1))-$Q$4*MIN((Q$15-VLOOKUP($C589,INDIRECT(Q$12&amp;"!$b$6:$f$63"),5,FALSE()))/(0.6*Q$15),1)),"",(Q$17-$O$4*((VLOOKUP($C589,INDIRECT(Q$12&amp;"!$b$6:$e$63"),4,FALSE())-1)/(Q$14-1))-$Q$4*MIN((Q$15-VLOOKUP($C589,INDIRECT(Q$12&amp;"!$b$6:$f$63"),5,FALSE()))/(0.6*Q$15),1)))</f>
        <v>#REF!</v>
      </c>
      <c r="R589" s="106" t="e">
        <f aca="true">IF(ISNA(R$17-$O$4*((VLOOKUP($C589,INDIRECT(R$12&amp;"!$b$6:$e$63"),4,FALSE())-1)/(R$14-1))-$Q$4*MIN((R$15-VLOOKUP($C589,INDIRECT(R$12&amp;"!$b$6:$f$63"),5,FALSE()))/(0.6*R$15),1)),"",(R$17-$O$4*((VLOOKUP($C589,INDIRECT(R$12&amp;"!$b$6:$e$63"),4,FALSE())-1)/(R$14-1))-$Q$4*MIN((R$15-VLOOKUP($C589,INDIRECT(R$12&amp;"!$b$6:$f$63"),5,FALSE()))/(0.6*R$15),1)))</f>
        <v>#REF!</v>
      </c>
      <c r="S589" s="107" t="e">
        <f aca="true">IF(ISNA(S$17-$O$4*((VLOOKUP($C589,INDIRECT(S$12&amp;"!$b$6:$e$63"),4,FALSE())-1)/(S$14-1))-$Q$4*MIN((S$15-VLOOKUP($C589,INDIRECT(S$12&amp;"!$b$6:$f$63"),5,FALSE()))/(0.6*S$15),1)),"",(S$17-$O$4*((VLOOKUP($C589,INDIRECT(S$12&amp;"!$b$6:$e$63"),4,FALSE())-1)/(S$14-1))-$Q$4*MIN((S$15-VLOOKUP($C589,INDIRECT(S$12&amp;"!$b$6:$f$63"),5,FALSE()))/(0.6*S$15),1)))</f>
        <v>#REF!</v>
      </c>
      <c r="T589" s="105" t="e">
        <f aca="true">IF(ISNA(T$17-$O$4*((VLOOKUP($C589,INDIRECT(T$12&amp;"!$b$6:$e$63"),4,FALSE())-1)/(T$14-1))-$Q$4*MIN((T$15-VLOOKUP($C589,INDIRECT(T$12&amp;"!$b$6:$f$63"),5,FALSE()))/(0.6*T$15),1)),"",(T$17-$O$4*((VLOOKUP($C589,INDIRECT(T$12&amp;"!$b$6:$e$63"),4,FALSE())-1)/(T$14-1))-$Q$4*MIN((T$15-VLOOKUP($C589,INDIRECT(T$12&amp;"!$b$6:$f$63"),5,FALSE()))/(0.6*T$15),1)))</f>
        <v>#REF!</v>
      </c>
      <c r="U589" s="107" t="e">
        <f aca="true">IF(ISNA(U$17-$O$4*((VLOOKUP($C589,INDIRECT(U$12&amp;"!$b$6:$e$63"),4,FALSE())-1)/(U$14-1))-$Q$4*MIN((U$15-VLOOKUP($C589,INDIRECT(U$12&amp;"!$b$6:$f$63"),5,FALSE()))/(0.6*U$15),1)),"",(U$17-$O$4*((VLOOKUP($C589,INDIRECT(U$12&amp;"!$b$6:$e$63"),4,FALSE())-1)/(U$14-1))-$Q$4*MIN((U$15-VLOOKUP($C589,INDIRECT(U$12&amp;"!$b$6:$f$63"),5,FALSE()))/(0.6*U$15),1)))</f>
        <v>#REF!</v>
      </c>
      <c r="V589" s="105" t="e">
        <f aca="true">IF(ISNA(V$17-$O$4*((VLOOKUP($C589,INDIRECT(V$12&amp;"!$b$6:$e$63"),4,FALSE())-1)/(V$14-1))-$Q$4*MIN((V$15-VLOOKUP($C589,INDIRECT(V$12&amp;"!$b$6:$f$63"),5,FALSE()))/(0.6*V$15),1)),"",(V$17-$O$4*((VLOOKUP($C589,INDIRECT(V$12&amp;"!$b$6:$e$63"),4,FALSE())-1)/(V$14-1))-$Q$4*MIN((V$15-VLOOKUP($C589,INDIRECT(V$12&amp;"!$b$6:$f$63"),5,FALSE()))/(0.6*V$15),1)))</f>
        <v>#REF!</v>
      </c>
      <c r="W589" s="107" t="e">
        <f aca="true">IF(ISNA(W$17-$O$4*((VLOOKUP($C589,INDIRECT(W$12&amp;"!$b$6:$e$63"),4,FALSE())-1)/(W$14-1))-$Q$4*MIN((W$15-VLOOKUP($C589,INDIRECT(W$12&amp;"!$b$6:$f$63"),5,FALSE()))/(0.6*W$15),1)),"",(W$17-$O$4*((VLOOKUP($C589,INDIRECT(W$12&amp;"!$b$6:$e$63"),4,FALSE())-1)/(W$14-1))-$Q$4*MIN((W$15-VLOOKUP($C589,INDIRECT(W$12&amp;"!$b$6:$f$63"),5,FALSE()))/(0.6*W$15),1)))</f>
        <v>#REF!</v>
      </c>
      <c r="X589" s="105" t="e">
        <f aca="true">IF(ISNA(X$17-$O$4*((VLOOKUP($C589,INDIRECT(X$12&amp;"!$b$6:$e$63"),4,FALSE())-1)/(X$14-1))-$Q$4*MIN((X$15-VLOOKUP($C589,INDIRECT(X$12&amp;"!$b$6:$f$63"),5,FALSE()))/(0.6*X$15),1)),"",(X$17-$O$4*((VLOOKUP($C589,INDIRECT(X$12&amp;"!$b$6:$e$63"),4,FALSE())-1)/(X$14-1))-$Q$4*MIN((X$15-VLOOKUP($C589,INDIRECT(X$12&amp;"!$b$6:$f$63"),5,FALSE()))/(0.6*X$15),1)))</f>
        <v>#REF!</v>
      </c>
      <c r="Y589" s="107" t="e">
        <f aca="true">IF(ISNA(Y$17-$O$4*((VLOOKUP($C589,INDIRECT(Y$12&amp;"!$b$6:$e$63"),4,FALSE())-1)/(Y$14-1))-$Q$4*MIN((Y$15-VLOOKUP($C589,INDIRECT(Y$12&amp;"!$b$6:$f$63"),5,FALSE()))/(0.6*Y$15),1)),"",(Y$17-$O$4*((VLOOKUP($C589,INDIRECT(Y$12&amp;"!$b$6:$e$63"),4,FALSE())-1)/(Y$14-1))-$Q$4*MIN((Y$15-VLOOKUP($C589,INDIRECT(Y$12&amp;"!$b$6:$f$63"),5,FALSE()))/(0.6*Y$15),1)))</f>
        <v>#REF!</v>
      </c>
      <c r="Z589" s="105" t="e">
        <f aca="true">IF(ISNA(Z$17-$O$4*((VLOOKUP($C589,INDIRECT(Z$12&amp;"!$b$6:$e$63"),4,FALSE())-1)/(Z$14-1))-$Q$4*MIN((Z$15-VLOOKUP($C589,INDIRECT(Z$12&amp;"!$b$6:$f$63"),5,FALSE()))/(0.6*Z$15),1)),"",(Z$17-$O$4*((VLOOKUP($C589,INDIRECT(Z$12&amp;"!$b$6:$e$63"),4,FALSE())-1)/(Z$14-1))-$Q$4*MIN((Z$15-VLOOKUP($C589,INDIRECT(Z$12&amp;"!$b$6:$f$63"),5,FALSE()))/(0.6*Z$15),1)))</f>
        <v>#REF!</v>
      </c>
      <c r="AA589" s="107" t="e">
        <f aca="true">IF(ISNA(AA$17-$O$4*((VLOOKUP($C589,INDIRECT(AA$12&amp;"!$b$6:$e$63"),4,FALSE())-1)/(AA$14-1))-$Q$4*MIN((AA$15-VLOOKUP($C589,INDIRECT(AA$12&amp;"!$b$6:$f$63"),5,FALSE()))/(0.6*AA$15),1)),"",(AA$17-$O$4*((VLOOKUP($C589,INDIRECT(AA$12&amp;"!$b$6:$e$63"),4,FALSE())-1)/(AA$14-1))-$Q$4*MIN((AA$15-VLOOKUP($C589,INDIRECT(AA$12&amp;"!$b$6:$f$63"),5,FALSE()))/(0.6*AA$15),1)))</f>
        <v>#REF!</v>
      </c>
      <c r="AB589" s="105" t="e">
        <f aca="true">IF(ISNA(AB$17-$O$4*((VLOOKUP($C589,INDIRECT(AB$12&amp;"!$b$6:$e$63"),4,FALSE())-1)/(AB$14-1))-$Q$4*MIN((AB$15-VLOOKUP($C589,INDIRECT(AB$12&amp;"!$b$6:$f$63"),5,FALSE()))/(0.6*AB$15),1)),"",(AB$17-$O$4*((VLOOKUP($C589,INDIRECT(AB$12&amp;"!$b$6:$e$63"),4,FALSE())-1)/(AB$14-1))-$Q$4*MIN((AB$15-VLOOKUP($C589,INDIRECT(AB$12&amp;"!$b$6:$f$63"),5,FALSE()))/(0.6*AB$15),1)))</f>
        <v>#REF!</v>
      </c>
      <c r="AC589" s="107" t="e">
        <f aca="true">IF(ISNA(AC$17-$O$4*((VLOOKUP($C589,INDIRECT(AC$12&amp;"!$b$6:$e$63"),4,FALSE())-1)/(AC$14-1))-$Q$4*MIN((AC$15-VLOOKUP($C589,INDIRECT(AC$12&amp;"!$b$6:$f$63"),5,FALSE()))/(0.6*AC$15),1)),"",(AC$17-$O$4*((VLOOKUP($C589,INDIRECT(AC$12&amp;"!$b$6:$e$63"),4,FALSE())-1)/(AC$14-1))-$Q$4*MIN((AC$15-VLOOKUP($C589,INDIRECT(AC$12&amp;"!$b$6:$f$63"),5,FALSE()))/(0.6*AC$15),1)))</f>
        <v>#REF!</v>
      </c>
      <c r="AD589" s="105" t="e">
        <f aca="true">IF(ISNA(AD$17-$O$4*((VLOOKUP($C589,INDIRECT(AD$12&amp;"!$b$6:$e$63"),4,FALSE())-1)/(AD$14-1))-$Q$4*MIN((AD$15-VLOOKUP($C589,INDIRECT(AD$12&amp;"!$b$6:$f$63"),5,FALSE()))/(0.6*AD$15),1)),"",(AD$17-$O$4*((VLOOKUP($C589,INDIRECT(AD$12&amp;"!$b$6:$e$63"),4,FALSE())-1)/(AD$14-1))-$Q$4*MIN((AD$15-VLOOKUP($C589,INDIRECT(AD$12&amp;"!$b$6:$f$63"),5,FALSE()))/(0.6*AD$15),1)))</f>
        <v>#REF!</v>
      </c>
      <c r="AE589" s="107" t="e">
        <f aca="true">IF(ISNA(AE$17-$O$4*((VLOOKUP($C589,INDIRECT(AE$12&amp;"!$b$6:$e$63"),4,FALSE())-1)/(AE$14-1))-$Q$4*MIN((AE$15-VLOOKUP($C589,INDIRECT(AE$12&amp;"!$b$6:$f$63"),5,FALSE()))/(0.6*AE$15),1)),"",(AE$17-$O$4*((VLOOKUP($C589,INDIRECT(AE$12&amp;"!$b$6:$e$63"),4,FALSE())-1)/(AE$14-1))-$Q$4*MIN((AE$15-VLOOKUP($C589,INDIRECT(AE$12&amp;"!$b$6:$f$63"),5,FALSE()))/(0.6*AE$15),1)))</f>
        <v>#REF!</v>
      </c>
      <c r="AF589" s="105" t="e">
        <f aca="true">IF(ISNA(AF$17-$O$4*((VLOOKUP($C589,INDIRECT(AF$12&amp;"!$b$6:$e$63"),4,FALSE())-1)/(AF$14-1))-$Q$4*MIN((AF$15-VLOOKUP($C589,INDIRECT(AF$12&amp;"!$b$6:$f$63"),5,FALSE()))/(0.6*AF$15),1)),"",(AF$17-$O$4*((VLOOKUP($C589,INDIRECT(AF$12&amp;"!$b$6:$e$63"),4,FALSE())-1)/(AF$14-1))-$Q$4*MIN((AF$15-VLOOKUP($C589,INDIRECT(AF$12&amp;"!$b$6:$f$63"),5,FALSE()))/(0.6*AF$15),1)))</f>
        <v>#REF!</v>
      </c>
      <c r="AG589" s="107" t="e">
        <f aca="true">IF(ISNA(AG$17-$O$4*((VLOOKUP($C589,INDIRECT(AG$12&amp;"!$b$6:$e$63"),4,FALSE())-1)/(AG$14-1))-$Q$4*MIN((AG$15-VLOOKUP($C589,INDIRECT(AG$12&amp;"!$b$6:$f$63"),5,FALSE()))/(0.6*AG$15),1)),"",(AG$17-$O$4*((VLOOKUP($C589,INDIRECT(AG$12&amp;"!$b$6:$e$63"),4,FALSE())-1)/(AG$14-1))-$Q$4*MIN((AG$15-VLOOKUP($C589,INDIRECT(AG$12&amp;"!$b$6:$f$63"),5,FALSE()))/(0.6*AG$15),1)))</f>
        <v>#REF!</v>
      </c>
      <c r="AH589" s="108" t="e">
        <f aca="true">IF(ISNA(AH$17-$O$4*((VLOOKUP($C589,INDIRECT(AH$12&amp;"!$b$6:$e$63"),4,FALSE())-1)/(AH$14-1))-$Q$4*MIN((AH$15-VLOOKUP($C589,INDIRECT(AH$12&amp;"!$b$6:$f$63"),5,FALSE()))/(0.6*AH$15),1)),"",(AH$17-$O$4*((VLOOKUP($C589,INDIRECT(AH$12&amp;"!$b$6:$e$63"),4,FALSE())-1)/(AH$14-1))-$Q$4*MIN((AH$15-VLOOKUP($C589,INDIRECT(AH$12&amp;"!$b$6:$f$63"),5,FALSE()))/(0.6*AH$15),1)))</f>
        <v>#REF!</v>
      </c>
      <c r="AI589" s="108" t="e">
        <f aca="true">IF(ISNA(AI$17-$O$4*((VLOOKUP($C589,INDIRECT(AI$12&amp;"!$b$6:$e$63"),4,FALSE())-1)/(AI$14-1))-$Q$4*MIN((AI$15-VLOOKUP($C589,INDIRECT(AI$12&amp;"!$b$6:$f$63"),5,FALSE()))/(0.6*AI$15),1)),"",(AI$17-$O$4*((VLOOKUP($C589,INDIRECT(AI$12&amp;"!$b$6:$e$63"),4,FALSE())-1)/(AI$14-1))-$Q$4*MIN((AI$15-VLOOKUP($C589,INDIRECT(AI$12&amp;"!$b$6:$f$63"),5,FALSE()))/(0.6*AI$15),1)))</f>
        <v>#REF!</v>
      </c>
      <c r="AJ589" s="108" t="e">
        <f aca="true">IF(ISNA(AJ$17-$O$4*((VLOOKUP($C589,INDIRECT(AJ$12&amp;"!$b$6:$e$63"),4,FALSE())-1)/(AJ$14-1))-$Q$4*MIN((AJ$15-VLOOKUP($C589,INDIRECT(AJ$12&amp;"!$b$6:$f$63"),5,FALSE()))/(0.6*AJ$15),1)),"",(AJ$17-$O$4*((VLOOKUP($C589,INDIRECT(AJ$12&amp;"!$b$6:$e$63"),4,FALSE())-1)/(AJ$14-1))-$Q$4*MIN((AJ$15-VLOOKUP($C589,INDIRECT(AJ$12&amp;"!$b$6:$f$63"),5,FALSE()))/(0.6*AJ$15),1)))</f>
        <v>#REF!</v>
      </c>
      <c r="AL589" s="109" t="e">
        <f aca="false">MAX(F589:AJ589)</f>
        <v>#REF!</v>
      </c>
      <c r="AM589" s="109" t="e">
        <f aca="false">IF(AL589&lt;&gt;0,MAX(AL589,-200),"")</f>
        <v>#REF!</v>
      </c>
      <c r="AN589" s="50" t="e">
        <f aca="false">IF(AM589&lt;&gt;"",RANK(AM589,AM$26:AM$1020,0),999)</f>
        <v>#REF!</v>
      </c>
    </row>
    <row r="590" customFormat="false" ht="12.75" hidden="false" customHeight="true" outlineLevel="0" collapsed="false">
      <c r="B590" s="101" t="e">
        <f aca="false">IF(INDEX('BGA FAI List'!D$6:D$670,MATCH($C590,'BGA FAI List'!$C$6:$C$670,0))&lt;&gt;"NO",AN590,AN590)</f>
        <v>#N/A</v>
      </c>
      <c r="C590" s="102" t="n">
        <f aca="false">'BGA FAI List'!C570</f>
        <v>0</v>
      </c>
      <c r="D590" s="102" t="e">
        <f aca="false">INDEX('BGA FAI List'!B$6:B$670,MATCH($C590,'BGA FAI List'!$C$6:$C$670,0))</f>
        <v>#N/A</v>
      </c>
      <c r="E590" s="102" t="e">
        <f aca="false">INDEX('BGA FAI List'!A$6:A$670,MATCH($C590,'BGA FAI List'!$C$6:$C$670,0))</f>
        <v>#N/A</v>
      </c>
      <c r="F590" s="103" t="n">
        <f aca="false">MAX(IF(ISNA(VALUE(INDEX('BGA FAI List'!E$6:E$670,MATCH($C590,'BGA FAI List'!$C$6:$C$670,0)))),0,VALUE(INDEX('BGA FAI List'!E$6:E$670,MATCH($C590,'BGA FAI List'!$C$6:$C$670,0)))-$K$4),$M$4)</f>
        <v>0</v>
      </c>
      <c r="G590" s="104" t="e">
        <f aca="true">IF(ISNA(G$17-$O$4*((VLOOKUP($C590,INDIRECT(G$12&amp;"!$b$6:$e$63"),4,FALSE())-1)/(G$14-1))-$Q$4*MIN((G$15-VLOOKUP($C590,INDIRECT(G$12&amp;"!$b$6:$f$63"),5,FALSE()))/(0.6*G$15),1)),"",(G$17-$O$4*((VLOOKUP($C590,INDIRECT(G$12&amp;"!$b$6:$e$63"),4,FALSE())-1)/(G$14-1))-$Q$4*MIN((G$15-VLOOKUP($C590,INDIRECT(G$12&amp;"!$b$6:$f$63"),5,FALSE()))/(0.6*G$15),1)))</f>
        <v>#REF!</v>
      </c>
      <c r="H590" s="105" t="e">
        <f aca="true">IF(ISNA(H$17-$O$4*((VLOOKUP($C590,INDIRECT(H$12&amp;"!$b$6:$e$63"),4,FALSE())-1)/(H$14-1))-$Q$4*MIN((H$15-VLOOKUP($C590,INDIRECT(H$12&amp;"!$b$6:$f$63"),5,FALSE()))/(0.6*H$15),1)),"",(H$17-$O$4*((VLOOKUP($C590,INDIRECT(H$12&amp;"!$b$6:$e$63"),4,FALSE())-1)/(H$14-1))-$Q$4*MIN((H$15-VLOOKUP($C590,INDIRECT(H$12&amp;"!$b$6:$f$63"),5,FALSE()))/(0.6*H$15),1)))</f>
        <v>#REF!</v>
      </c>
      <c r="I590" s="104" t="e">
        <f aca="true">IF(ISNA(I$17-$O$4*((VLOOKUP($C590,INDIRECT(I$12&amp;"!$b$6:$e$63"),4,FALSE())-1)/(I$14-1))-$Q$4*MIN((I$15-VLOOKUP($C590,INDIRECT(I$12&amp;"!$b$6:$f$63"),5,FALSE()))/(0.6*I$15),1)),"",(I$17-$O$4*((VLOOKUP($C590,INDIRECT(I$12&amp;"!$b$6:$e$63"),4,FALSE())-1)/(I$14-1))-$Q$4*MIN((I$15-VLOOKUP($C590,INDIRECT(I$12&amp;"!$b$6:$f$63"),5,FALSE()))/(0.6*I$15),1)))</f>
        <v>#REF!</v>
      </c>
      <c r="J590" s="105" t="e">
        <f aca="true">IF(ISNA(J$17-$O$4*((VLOOKUP($C590,INDIRECT(J$12&amp;"!$b$6:$e$63"),4,FALSE())-1)/(J$14-1))-$Q$4*MIN((J$15-VLOOKUP($C590,INDIRECT(J$12&amp;"!$b$6:$f$63"),5,FALSE()))/(0.6*J$15),1)),"",(J$17-$O$4*((VLOOKUP($C590,INDIRECT(J$12&amp;"!$b$6:$e$63"),4,FALSE())-1)/(J$14-1))-$Q$4*MIN((J$15-VLOOKUP($C590,INDIRECT(J$12&amp;"!$b$6:$f$63"),5,FALSE()))/(0.6*J$15),1)))</f>
        <v>#REF!</v>
      </c>
      <c r="K590" s="104" t="e">
        <f aca="true">IF(ISNA(K$17-$O$4*((VLOOKUP($C590,INDIRECT(K$12&amp;"!$b$6:$e$63"),4,FALSE())-1)/(K$14-1))-$Q$4*MIN((K$15-VLOOKUP($C590,INDIRECT(K$12&amp;"!$b$6:$f$63"),5,FALSE()))/(0.6*K$15),1)),"",(K$17-$O$4*((VLOOKUP($C590,INDIRECT(K$12&amp;"!$b$6:$e$63"),4,FALSE())-1)/(K$14-1))-$Q$4*MIN((K$15-VLOOKUP($C590,INDIRECT(K$12&amp;"!$b$6:$f$63"),5,FALSE()))/(0.6*K$15),1)))</f>
        <v>#REF!</v>
      </c>
      <c r="L590" s="106" t="e">
        <f aca="true">IF(ISNA(L$17-$O$4*((VLOOKUP($C590,INDIRECT(L$12&amp;"!$b$6:$e$63"),4,FALSE())-1)/(L$14-1))-$Q$4*MIN((L$15-VLOOKUP($C590,INDIRECT(L$12&amp;"!$b$6:$f$63"),5,FALSE()))/(0.6*L$15),1)),"",(L$17-$O$4*((VLOOKUP($C590,INDIRECT(L$12&amp;"!$b$6:$e$63"),4,FALSE())-1)/(L$14-1))-$Q$4*MIN((L$15-VLOOKUP($C590,INDIRECT(L$12&amp;"!$b$6:$f$63"),5,FALSE()))/(0.6*L$15),1)))</f>
        <v>#REF!</v>
      </c>
      <c r="M590" s="105" t="e">
        <f aca="true">IF(ISNA(M$17-$O$4*((VLOOKUP($C590,INDIRECT(M$12&amp;"!$b$6:$e$63"),4,FALSE())-1)/(M$14-1))-$Q$4*MIN((M$15-VLOOKUP($C590,INDIRECT(M$12&amp;"!$b$6:$f$63"),5,FALSE()))/(0.6*M$15),1)),"",(M$17-$O$4*((VLOOKUP($C590,INDIRECT(M$12&amp;"!$b$6:$e$63"),4,FALSE())-1)/(M$14-1))-$Q$4*MIN((M$15-VLOOKUP($C590,INDIRECT(M$12&amp;"!$b$6:$f$63"),5,FALSE()))/(0.6*M$15),1)))</f>
        <v>#REF!</v>
      </c>
      <c r="N590" s="106" t="e">
        <f aca="true">IF(ISNA(N$17-$O$4*((VLOOKUP($C590,INDIRECT(N$12&amp;"!$b$6:$e$63"),4,FALSE())-1)/(N$14-1))-$Q$4*MIN((N$15-VLOOKUP($C590,INDIRECT(N$12&amp;"!$b$6:$f$63"),5,FALSE()))/(0.6*N$15),1)),"",(N$17-$O$4*((VLOOKUP($C590,INDIRECT(N$12&amp;"!$b$6:$e$63"),4,FALSE())-1)/(N$14-1))-$Q$4*MIN((N$15-VLOOKUP($C590,INDIRECT(N$12&amp;"!$b$6:$f$63"),5,FALSE()))/(0.6*N$15),1)))</f>
        <v>#REF!</v>
      </c>
      <c r="O590" s="105" t="e">
        <f aca="true">IF(ISNA(O$17-$O$4*((VLOOKUP($C590,INDIRECT(O$12&amp;"!$b$6:$e$63"),4,FALSE())-1)/(O$14-1))-$Q$4*MIN((O$15-VLOOKUP($C590,INDIRECT(O$12&amp;"!$b$6:$f$63"),5,FALSE()))/(0.6*O$15),1)),"",(O$17-$O$4*((VLOOKUP($C590,INDIRECT(O$12&amp;"!$b$6:$e$63"),4,FALSE())-1)/(O$14-1))-$Q$4*MIN((O$15-VLOOKUP($C590,INDIRECT(O$12&amp;"!$b$6:$f$63"),5,FALSE()))/(0.6*O$15),1)))</f>
        <v>#REF!</v>
      </c>
      <c r="P590" s="106" t="e">
        <f aca="true">IF(ISNA(P$17-$O$4*((VLOOKUP($C590,INDIRECT(P$12&amp;"!$b$6:$e$63"),4,FALSE())-1)/(P$14-1))-$Q$4*MIN((P$15-VLOOKUP($C590,INDIRECT(P$12&amp;"!$b$6:$f$63"),5,FALSE()))/(0.6*P$15),1)),"",(P$17-$O$4*((VLOOKUP($C590,INDIRECT(P$12&amp;"!$b$6:$e$63"),4,FALSE())-1)/(P$14-1))-$Q$4*MIN((P$15-VLOOKUP($C590,INDIRECT(P$12&amp;"!$b$6:$f$63"),5,FALSE()))/(0.6*P$15),1)))</f>
        <v>#REF!</v>
      </c>
      <c r="Q590" s="105" t="e">
        <f aca="true">IF(ISNA(Q$17-$O$4*((VLOOKUP($C590,INDIRECT(Q$12&amp;"!$b$6:$e$63"),4,FALSE())-1)/(Q$14-1))-$Q$4*MIN((Q$15-VLOOKUP($C590,INDIRECT(Q$12&amp;"!$b$6:$f$63"),5,FALSE()))/(0.6*Q$15),1)),"",(Q$17-$O$4*((VLOOKUP($C590,INDIRECT(Q$12&amp;"!$b$6:$e$63"),4,FALSE())-1)/(Q$14-1))-$Q$4*MIN((Q$15-VLOOKUP($C590,INDIRECT(Q$12&amp;"!$b$6:$f$63"),5,FALSE()))/(0.6*Q$15),1)))</f>
        <v>#REF!</v>
      </c>
      <c r="R590" s="106" t="e">
        <f aca="true">IF(ISNA(R$17-$O$4*((VLOOKUP($C590,INDIRECT(R$12&amp;"!$b$6:$e$63"),4,FALSE())-1)/(R$14-1))-$Q$4*MIN((R$15-VLOOKUP($C590,INDIRECT(R$12&amp;"!$b$6:$f$63"),5,FALSE()))/(0.6*R$15),1)),"",(R$17-$O$4*((VLOOKUP($C590,INDIRECT(R$12&amp;"!$b$6:$e$63"),4,FALSE())-1)/(R$14-1))-$Q$4*MIN((R$15-VLOOKUP($C590,INDIRECT(R$12&amp;"!$b$6:$f$63"),5,FALSE()))/(0.6*R$15),1)))</f>
        <v>#REF!</v>
      </c>
      <c r="S590" s="107" t="e">
        <f aca="true">IF(ISNA(S$17-$O$4*((VLOOKUP($C590,INDIRECT(S$12&amp;"!$b$6:$e$63"),4,FALSE())-1)/(S$14-1))-$Q$4*MIN((S$15-VLOOKUP($C590,INDIRECT(S$12&amp;"!$b$6:$f$63"),5,FALSE()))/(0.6*S$15),1)),"",(S$17-$O$4*((VLOOKUP($C590,INDIRECT(S$12&amp;"!$b$6:$e$63"),4,FALSE())-1)/(S$14-1))-$Q$4*MIN((S$15-VLOOKUP($C590,INDIRECT(S$12&amp;"!$b$6:$f$63"),5,FALSE()))/(0.6*S$15),1)))</f>
        <v>#REF!</v>
      </c>
      <c r="T590" s="105" t="e">
        <f aca="true">IF(ISNA(T$17-$O$4*((VLOOKUP($C590,INDIRECT(T$12&amp;"!$b$6:$e$63"),4,FALSE())-1)/(T$14-1))-$Q$4*MIN((T$15-VLOOKUP($C590,INDIRECT(T$12&amp;"!$b$6:$f$63"),5,FALSE()))/(0.6*T$15),1)),"",(T$17-$O$4*((VLOOKUP($C590,INDIRECT(T$12&amp;"!$b$6:$e$63"),4,FALSE())-1)/(T$14-1))-$Q$4*MIN((T$15-VLOOKUP($C590,INDIRECT(T$12&amp;"!$b$6:$f$63"),5,FALSE()))/(0.6*T$15),1)))</f>
        <v>#REF!</v>
      </c>
      <c r="U590" s="107" t="e">
        <f aca="true">IF(ISNA(U$17-$O$4*((VLOOKUP($C590,INDIRECT(U$12&amp;"!$b$6:$e$63"),4,FALSE())-1)/(U$14-1))-$Q$4*MIN((U$15-VLOOKUP($C590,INDIRECT(U$12&amp;"!$b$6:$f$63"),5,FALSE()))/(0.6*U$15),1)),"",(U$17-$O$4*((VLOOKUP($C590,INDIRECT(U$12&amp;"!$b$6:$e$63"),4,FALSE())-1)/(U$14-1))-$Q$4*MIN((U$15-VLOOKUP($C590,INDIRECT(U$12&amp;"!$b$6:$f$63"),5,FALSE()))/(0.6*U$15),1)))</f>
        <v>#REF!</v>
      </c>
      <c r="V590" s="105" t="e">
        <f aca="true">IF(ISNA(V$17-$O$4*((VLOOKUP($C590,INDIRECT(V$12&amp;"!$b$6:$e$63"),4,FALSE())-1)/(V$14-1))-$Q$4*MIN((V$15-VLOOKUP($C590,INDIRECT(V$12&amp;"!$b$6:$f$63"),5,FALSE()))/(0.6*V$15),1)),"",(V$17-$O$4*((VLOOKUP($C590,INDIRECT(V$12&amp;"!$b$6:$e$63"),4,FALSE())-1)/(V$14-1))-$Q$4*MIN((V$15-VLOOKUP($C590,INDIRECT(V$12&amp;"!$b$6:$f$63"),5,FALSE()))/(0.6*V$15),1)))</f>
        <v>#REF!</v>
      </c>
      <c r="W590" s="107" t="e">
        <f aca="true">IF(ISNA(W$17-$O$4*((VLOOKUP($C590,INDIRECT(W$12&amp;"!$b$6:$e$63"),4,FALSE())-1)/(W$14-1))-$Q$4*MIN((W$15-VLOOKUP($C590,INDIRECT(W$12&amp;"!$b$6:$f$63"),5,FALSE()))/(0.6*W$15),1)),"",(W$17-$O$4*((VLOOKUP($C590,INDIRECT(W$12&amp;"!$b$6:$e$63"),4,FALSE())-1)/(W$14-1))-$Q$4*MIN((W$15-VLOOKUP($C590,INDIRECT(W$12&amp;"!$b$6:$f$63"),5,FALSE()))/(0.6*W$15),1)))</f>
        <v>#REF!</v>
      </c>
      <c r="X590" s="105" t="e">
        <f aca="true">IF(ISNA(X$17-$O$4*((VLOOKUP($C590,INDIRECT(X$12&amp;"!$b$6:$e$63"),4,FALSE())-1)/(X$14-1))-$Q$4*MIN((X$15-VLOOKUP($C590,INDIRECT(X$12&amp;"!$b$6:$f$63"),5,FALSE()))/(0.6*X$15),1)),"",(X$17-$O$4*((VLOOKUP($C590,INDIRECT(X$12&amp;"!$b$6:$e$63"),4,FALSE())-1)/(X$14-1))-$Q$4*MIN((X$15-VLOOKUP($C590,INDIRECT(X$12&amp;"!$b$6:$f$63"),5,FALSE()))/(0.6*X$15),1)))</f>
        <v>#REF!</v>
      </c>
      <c r="Y590" s="107" t="e">
        <f aca="true">IF(ISNA(Y$17-$O$4*((VLOOKUP($C590,INDIRECT(Y$12&amp;"!$b$6:$e$63"),4,FALSE())-1)/(Y$14-1))-$Q$4*MIN((Y$15-VLOOKUP($C590,INDIRECT(Y$12&amp;"!$b$6:$f$63"),5,FALSE()))/(0.6*Y$15),1)),"",(Y$17-$O$4*((VLOOKUP($C590,INDIRECT(Y$12&amp;"!$b$6:$e$63"),4,FALSE())-1)/(Y$14-1))-$Q$4*MIN((Y$15-VLOOKUP($C590,INDIRECT(Y$12&amp;"!$b$6:$f$63"),5,FALSE()))/(0.6*Y$15),1)))</f>
        <v>#REF!</v>
      </c>
      <c r="Z590" s="105" t="e">
        <f aca="true">IF(ISNA(Z$17-$O$4*((VLOOKUP($C590,INDIRECT(Z$12&amp;"!$b$6:$e$63"),4,FALSE())-1)/(Z$14-1))-$Q$4*MIN((Z$15-VLOOKUP($C590,INDIRECT(Z$12&amp;"!$b$6:$f$63"),5,FALSE()))/(0.6*Z$15),1)),"",(Z$17-$O$4*((VLOOKUP($C590,INDIRECT(Z$12&amp;"!$b$6:$e$63"),4,FALSE())-1)/(Z$14-1))-$Q$4*MIN((Z$15-VLOOKUP($C590,INDIRECT(Z$12&amp;"!$b$6:$f$63"),5,FALSE()))/(0.6*Z$15),1)))</f>
        <v>#REF!</v>
      </c>
      <c r="AA590" s="107" t="e">
        <f aca="true">IF(ISNA(AA$17-$O$4*((VLOOKUP($C590,INDIRECT(AA$12&amp;"!$b$6:$e$63"),4,FALSE())-1)/(AA$14-1))-$Q$4*MIN((AA$15-VLOOKUP($C590,INDIRECT(AA$12&amp;"!$b$6:$f$63"),5,FALSE()))/(0.6*AA$15),1)),"",(AA$17-$O$4*((VLOOKUP($C590,INDIRECT(AA$12&amp;"!$b$6:$e$63"),4,FALSE())-1)/(AA$14-1))-$Q$4*MIN((AA$15-VLOOKUP($C590,INDIRECT(AA$12&amp;"!$b$6:$f$63"),5,FALSE()))/(0.6*AA$15),1)))</f>
        <v>#REF!</v>
      </c>
      <c r="AB590" s="105" t="e">
        <f aca="true">IF(ISNA(AB$17-$O$4*((VLOOKUP($C590,INDIRECT(AB$12&amp;"!$b$6:$e$63"),4,FALSE())-1)/(AB$14-1))-$Q$4*MIN((AB$15-VLOOKUP($C590,INDIRECT(AB$12&amp;"!$b$6:$f$63"),5,FALSE()))/(0.6*AB$15),1)),"",(AB$17-$O$4*((VLOOKUP($C590,INDIRECT(AB$12&amp;"!$b$6:$e$63"),4,FALSE())-1)/(AB$14-1))-$Q$4*MIN((AB$15-VLOOKUP($C590,INDIRECT(AB$12&amp;"!$b$6:$f$63"),5,FALSE()))/(0.6*AB$15),1)))</f>
        <v>#REF!</v>
      </c>
      <c r="AC590" s="107" t="e">
        <f aca="true">IF(ISNA(AC$17-$O$4*((VLOOKUP($C590,INDIRECT(AC$12&amp;"!$b$6:$e$63"),4,FALSE())-1)/(AC$14-1))-$Q$4*MIN((AC$15-VLOOKUP($C590,INDIRECT(AC$12&amp;"!$b$6:$f$63"),5,FALSE()))/(0.6*AC$15),1)),"",(AC$17-$O$4*((VLOOKUP($C590,INDIRECT(AC$12&amp;"!$b$6:$e$63"),4,FALSE())-1)/(AC$14-1))-$Q$4*MIN((AC$15-VLOOKUP($C590,INDIRECT(AC$12&amp;"!$b$6:$f$63"),5,FALSE()))/(0.6*AC$15),1)))</f>
        <v>#REF!</v>
      </c>
      <c r="AD590" s="105" t="e">
        <f aca="true">IF(ISNA(AD$17-$O$4*((VLOOKUP($C590,INDIRECT(AD$12&amp;"!$b$6:$e$63"),4,FALSE())-1)/(AD$14-1))-$Q$4*MIN((AD$15-VLOOKUP($C590,INDIRECT(AD$12&amp;"!$b$6:$f$63"),5,FALSE()))/(0.6*AD$15),1)),"",(AD$17-$O$4*((VLOOKUP($C590,INDIRECT(AD$12&amp;"!$b$6:$e$63"),4,FALSE())-1)/(AD$14-1))-$Q$4*MIN((AD$15-VLOOKUP($C590,INDIRECT(AD$12&amp;"!$b$6:$f$63"),5,FALSE()))/(0.6*AD$15),1)))</f>
        <v>#REF!</v>
      </c>
      <c r="AE590" s="107" t="e">
        <f aca="true">IF(ISNA(AE$17-$O$4*((VLOOKUP($C590,INDIRECT(AE$12&amp;"!$b$6:$e$63"),4,FALSE())-1)/(AE$14-1))-$Q$4*MIN((AE$15-VLOOKUP($C590,INDIRECT(AE$12&amp;"!$b$6:$f$63"),5,FALSE()))/(0.6*AE$15),1)),"",(AE$17-$O$4*((VLOOKUP($C590,INDIRECT(AE$12&amp;"!$b$6:$e$63"),4,FALSE())-1)/(AE$14-1))-$Q$4*MIN((AE$15-VLOOKUP($C590,INDIRECT(AE$12&amp;"!$b$6:$f$63"),5,FALSE()))/(0.6*AE$15),1)))</f>
        <v>#REF!</v>
      </c>
      <c r="AF590" s="105" t="e">
        <f aca="true">IF(ISNA(AF$17-$O$4*((VLOOKUP($C590,INDIRECT(AF$12&amp;"!$b$6:$e$63"),4,FALSE())-1)/(AF$14-1))-$Q$4*MIN((AF$15-VLOOKUP($C590,INDIRECT(AF$12&amp;"!$b$6:$f$63"),5,FALSE()))/(0.6*AF$15),1)),"",(AF$17-$O$4*((VLOOKUP($C590,INDIRECT(AF$12&amp;"!$b$6:$e$63"),4,FALSE())-1)/(AF$14-1))-$Q$4*MIN((AF$15-VLOOKUP($C590,INDIRECT(AF$12&amp;"!$b$6:$f$63"),5,FALSE()))/(0.6*AF$15),1)))</f>
        <v>#REF!</v>
      </c>
      <c r="AG590" s="107" t="e">
        <f aca="true">IF(ISNA(AG$17-$O$4*((VLOOKUP($C590,INDIRECT(AG$12&amp;"!$b$6:$e$63"),4,FALSE())-1)/(AG$14-1))-$Q$4*MIN((AG$15-VLOOKUP($C590,INDIRECT(AG$12&amp;"!$b$6:$f$63"),5,FALSE()))/(0.6*AG$15),1)),"",(AG$17-$O$4*((VLOOKUP($C590,INDIRECT(AG$12&amp;"!$b$6:$e$63"),4,FALSE())-1)/(AG$14-1))-$Q$4*MIN((AG$15-VLOOKUP($C590,INDIRECT(AG$12&amp;"!$b$6:$f$63"),5,FALSE()))/(0.6*AG$15),1)))</f>
        <v>#REF!</v>
      </c>
      <c r="AH590" s="108" t="e">
        <f aca="true">IF(ISNA(AH$17-$O$4*((VLOOKUP($C590,INDIRECT(AH$12&amp;"!$b$6:$e$63"),4,FALSE())-1)/(AH$14-1))-$Q$4*MIN((AH$15-VLOOKUP($C590,INDIRECT(AH$12&amp;"!$b$6:$f$63"),5,FALSE()))/(0.6*AH$15),1)),"",(AH$17-$O$4*((VLOOKUP($C590,INDIRECT(AH$12&amp;"!$b$6:$e$63"),4,FALSE())-1)/(AH$14-1))-$Q$4*MIN((AH$15-VLOOKUP($C590,INDIRECT(AH$12&amp;"!$b$6:$f$63"),5,FALSE()))/(0.6*AH$15),1)))</f>
        <v>#REF!</v>
      </c>
      <c r="AI590" s="108" t="e">
        <f aca="true">IF(ISNA(AI$17-$O$4*((VLOOKUP($C590,INDIRECT(AI$12&amp;"!$b$6:$e$63"),4,FALSE())-1)/(AI$14-1))-$Q$4*MIN((AI$15-VLOOKUP($C590,INDIRECT(AI$12&amp;"!$b$6:$f$63"),5,FALSE()))/(0.6*AI$15),1)),"",(AI$17-$O$4*((VLOOKUP($C590,INDIRECT(AI$12&amp;"!$b$6:$e$63"),4,FALSE())-1)/(AI$14-1))-$Q$4*MIN((AI$15-VLOOKUP($C590,INDIRECT(AI$12&amp;"!$b$6:$f$63"),5,FALSE()))/(0.6*AI$15),1)))</f>
        <v>#REF!</v>
      </c>
      <c r="AJ590" s="108" t="e">
        <f aca="true">IF(ISNA(AJ$17-$O$4*((VLOOKUP($C590,INDIRECT(AJ$12&amp;"!$b$6:$e$63"),4,FALSE())-1)/(AJ$14-1))-$Q$4*MIN((AJ$15-VLOOKUP($C590,INDIRECT(AJ$12&amp;"!$b$6:$f$63"),5,FALSE()))/(0.6*AJ$15),1)),"",(AJ$17-$O$4*((VLOOKUP($C590,INDIRECT(AJ$12&amp;"!$b$6:$e$63"),4,FALSE())-1)/(AJ$14-1))-$Q$4*MIN((AJ$15-VLOOKUP($C590,INDIRECT(AJ$12&amp;"!$b$6:$f$63"),5,FALSE()))/(0.6*AJ$15),1)))</f>
        <v>#REF!</v>
      </c>
      <c r="AL590" s="109" t="e">
        <f aca="false">MAX(F590:AJ590)</f>
        <v>#REF!</v>
      </c>
      <c r="AM590" s="109" t="e">
        <f aca="false">IF(AL590&lt;&gt;0,MAX(AL590,-200),"")</f>
        <v>#REF!</v>
      </c>
      <c r="AN590" s="50" t="e">
        <f aca="false">IF(AM590&lt;&gt;"",RANK(AM590,AM$26:AM$1020,0),999)</f>
        <v>#REF!</v>
      </c>
    </row>
    <row r="591" customFormat="false" ht="12.75" hidden="false" customHeight="true" outlineLevel="0" collapsed="false">
      <c r="B591" s="101" t="e">
        <f aca="false">IF(INDEX('BGA FAI List'!D$6:D$670,MATCH($C591,'BGA FAI List'!$C$6:$C$670,0))&lt;&gt;"NO",AN591,AN591)</f>
        <v>#N/A</v>
      </c>
      <c r="C591" s="102" t="n">
        <f aca="false">'BGA FAI List'!C571</f>
        <v>0</v>
      </c>
      <c r="D591" s="102" t="e">
        <f aca="false">INDEX('BGA FAI List'!B$6:B$670,MATCH($C591,'BGA FAI List'!$C$6:$C$670,0))</f>
        <v>#N/A</v>
      </c>
      <c r="E591" s="102" t="e">
        <f aca="false">INDEX('BGA FAI List'!A$6:A$670,MATCH($C591,'BGA FAI List'!$C$6:$C$670,0))</f>
        <v>#N/A</v>
      </c>
      <c r="F591" s="103" t="n">
        <f aca="false">MAX(IF(ISNA(VALUE(INDEX('BGA FAI List'!E$6:E$670,MATCH($C591,'BGA FAI List'!$C$6:$C$670,0)))),0,VALUE(INDEX('BGA FAI List'!E$6:E$670,MATCH($C591,'BGA FAI List'!$C$6:$C$670,0)))-$K$4),$M$4)</f>
        <v>0</v>
      </c>
      <c r="G591" s="104" t="e">
        <f aca="true">IF(ISNA(G$17-$O$4*((VLOOKUP($C591,INDIRECT(G$12&amp;"!$b$6:$e$63"),4,FALSE())-1)/(G$14-1))-$Q$4*MIN((G$15-VLOOKUP($C591,INDIRECT(G$12&amp;"!$b$6:$f$63"),5,FALSE()))/(0.6*G$15),1)),"",(G$17-$O$4*((VLOOKUP($C591,INDIRECT(G$12&amp;"!$b$6:$e$63"),4,FALSE())-1)/(G$14-1))-$Q$4*MIN((G$15-VLOOKUP($C591,INDIRECT(G$12&amp;"!$b$6:$f$63"),5,FALSE()))/(0.6*G$15),1)))</f>
        <v>#REF!</v>
      </c>
      <c r="H591" s="105" t="e">
        <f aca="true">IF(ISNA(H$17-$O$4*((VLOOKUP($C591,INDIRECT(H$12&amp;"!$b$6:$e$63"),4,FALSE())-1)/(H$14-1))-$Q$4*MIN((H$15-VLOOKUP($C591,INDIRECT(H$12&amp;"!$b$6:$f$63"),5,FALSE()))/(0.6*H$15),1)),"",(H$17-$O$4*((VLOOKUP($C591,INDIRECT(H$12&amp;"!$b$6:$e$63"),4,FALSE())-1)/(H$14-1))-$Q$4*MIN((H$15-VLOOKUP($C591,INDIRECT(H$12&amp;"!$b$6:$f$63"),5,FALSE()))/(0.6*H$15),1)))</f>
        <v>#REF!</v>
      </c>
      <c r="I591" s="104" t="e">
        <f aca="true">IF(ISNA(I$17-$O$4*((VLOOKUP($C591,INDIRECT(I$12&amp;"!$b$6:$e$63"),4,FALSE())-1)/(I$14-1))-$Q$4*MIN((I$15-VLOOKUP($C591,INDIRECT(I$12&amp;"!$b$6:$f$63"),5,FALSE()))/(0.6*I$15),1)),"",(I$17-$O$4*((VLOOKUP($C591,INDIRECT(I$12&amp;"!$b$6:$e$63"),4,FALSE())-1)/(I$14-1))-$Q$4*MIN((I$15-VLOOKUP($C591,INDIRECT(I$12&amp;"!$b$6:$f$63"),5,FALSE()))/(0.6*I$15),1)))</f>
        <v>#REF!</v>
      </c>
      <c r="J591" s="105" t="e">
        <f aca="true">IF(ISNA(J$17-$O$4*((VLOOKUP($C591,INDIRECT(J$12&amp;"!$b$6:$e$63"),4,FALSE())-1)/(J$14-1))-$Q$4*MIN((J$15-VLOOKUP($C591,INDIRECT(J$12&amp;"!$b$6:$f$63"),5,FALSE()))/(0.6*J$15),1)),"",(J$17-$O$4*((VLOOKUP($C591,INDIRECT(J$12&amp;"!$b$6:$e$63"),4,FALSE())-1)/(J$14-1))-$Q$4*MIN((J$15-VLOOKUP($C591,INDIRECT(J$12&amp;"!$b$6:$f$63"),5,FALSE()))/(0.6*J$15),1)))</f>
        <v>#REF!</v>
      </c>
      <c r="K591" s="104" t="e">
        <f aca="true">IF(ISNA(K$17-$O$4*((VLOOKUP($C591,INDIRECT(K$12&amp;"!$b$6:$e$63"),4,FALSE())-1)/(K$14-1))-$Q$4*MIN((K$15-VLOOKUP($C591,INDIRECT(K$12&amp;"!$b$6:$f$63"),5,FALSE()))/(0.6*K$15),1)),"",(K$17-$O$4*((VLOOKUP($C591,INDIRECT(K$12&amp;"!$b$6:$e$63"),4,FALSE())-1)/(K$14-1))-$Q$4*MIN((K$15-VLOOKUP($C591,INDIRECT(K$12&amp;"!$b$6:$f$63"),5,FALSE()))/(0.6*K$15),1)))</f>
        <v>#REF!</v>
      </c>
      <c r="L591" s="106" t="e">
        <f aca="true">IF(ISNA(L$17-$O$4*((VLOOKUP($C591,INDIRECT(L$12&amp;"!$b$6:$e$63"),4,FALSE())-1)/(L$14-1))-$Q$4*MIN((L$15-VLOOKUP($C591,INDIRECT(L$12&amp;"!$b$6:$f$63"),5,FALSE()))/(0.6*L$15),1)),"",(L$17-$O$4*((VLOOKUP($C591,INDIRECT(L$12&amp;"!$b$6:$e$63"),4,FALSE())-1)/(L$14-1))-$Q$4*MIN((L$15-VLOOKUP($C591,INDIRECT(L$12&amp;"!$b$6:$f$63"),5,FALSE()))/(0.6*L$15),1)))</f>
        <v>#REF!</v>
      </c>
      <c r="M591" s="105" t="e">
        <f aca="true">IF(ISNA(M$17-$O$4*((VLOOKUP($C591,INDIRECT(M$12&amp;"!$b$6:$e$63"),4,FALSE())-1)/(M$14-1))-$Q$4*MIN((M$15-VLOOKUP($C591,INDIRECT(M$12&amp;"!$b$6:$f$63"),5,FALSE()))/(0.6*M$15),1)),"",(M$17-$O$4*((VLOOKUP($C591,INDIRECT(M$12&amp;"!$b$6:$e$63"),4,FALSE())-1)/(M$14-1))-$Q$4*MIN((M$15-VLOOKUP($C591,INDIRECT(M$12&amp;"!$b$6:$f$63"),5,FALSE()))/(0.6*M$15),1)))</f>
        <v>#REF!</v>
      </c>
      <c r="N591" s="106" t="e">
        <f aca="true">IF(ISNA(N$17-$O$4*((VLOOKUP($C591,INDIRECT(N$12&amp;"!$b$6:$e$63"),4,FALSE())-1)/(N$14-1))-$Q$4*MIN((N$15-VLOOKUP($C591,INDIRECT(N$12&amp;"!$b$6:$f$63"),5,FALSE()))/(0.6*N$15),1)),"",(N$17-$O$4*((VLOOKUP($C591,INDIRECT(N$12&amp;"!$b$6:$e$63"),4,FALSE())-1)/(N$14-1))-$Q$4*MIN((N$15-VLOOKUP($C591,INDIRECT(N$12&amp;"!$b$6:$f$63"),5,FALSE()))/(0.6*N$15),1)))</f>
        <v>#REF!</v>
      </c>
      <c r="O591" s="105" t="e">
        <f aca="true">IF(ISNA(O$17-$O$4*((VLOOKUP($C591,INDIRECT(O$12&amp;"!$b$6:$e$63"),4,FALSE())-1)/(O$14-1))-$Q$4*MIN((O$15-VLOOKUP($C591,INDIRECT(O$12&amp;"!$b$6:$f$63"),5,FALSE()))/(0.6*O$15),1)),"",(O$17-$O$4*((VLOOKUP($C591,INDIRECT(O$12&amp;"!$b$6:$e$63"),4,FALSE())-1)/(O$14-1))-$Q$4*MIN((O$15-VLOOKUP($C591,INDIRECT(O$12&amp;"!$b$6:$f$63"),5,FALSE()))/(0.6*O$15),1)))</f>
        <v>#REF!</v>
      </c>
      <c r="P591" s="106" t="e">
        <f aca="true">IF(ISNA(P$17-$O$4*((VLOOKUP($C591,INDIRECT(P$12&amp;"!$b$6:$e$63"),4,FALSE())-1)/(P$14-1))-$Q$4*MIN((P$15-VLOOKUP($C591,INDIRECT(P$12&amp;"!$b$6:$f$63"),5,FALSE()))/(0.6*P$15),1)),"",(P$17-$O$4*((VLOOKUP($C591,INDIRECT(P$12&amp;"!$b$6:$e$63"),4,FALSE())-1)/(P$14-1))-$Q$4*MIN((P$15-VLOOKUP($C591,INDIRECT(P$12&amp;"!$b$6:$f$63"),5,FALSE()))/(0.6*P$15),1)))</f>
        <v>#REF!</v>
      </c>
      <c r="Q591" s="105" t="e">
        <f aca="true">IF(ISNA(Q$17-$O$4*((VLOOKUP($C591,INDIRECT(Q$12&amp;"!$b$6:$e$63"),4,FALSE())-1)/(Q$14-1))-$Q$4*MIN((Q$15-VLOOKUP($C591,INDIRECT(Q$12&amp;"!$b$6:$f$63"),5,FALSE()))/(0.6*Q$15),1)),"",(Q$17-$O$4*((VLOOKUP($C591,INDIRECT(Q$12&amp;"!$b$6:$e$63"),4,FALSE())-1)/(Q$14-1))-$Q$4*MIN((Q$15-VLOOKUP($C591,INDIRECT(Q$12&amp;"!$b$6:$f$63"),5,FALSE()))/(0.6*Q$15),1)))</f>
        <v>#REF!</v>
      </c>
      <c r="R591" s="106" t="e">
        <f aca="true">IF(ISNA(R$17-$O$4*((VLOOKUP($C591,INDIRECT(R$12&amp;"!$b$6:$e$63"),4,FALSE())-1)/(R$14-1))-$Q$4*MIN((R$15-VLOOKUP($C591,INDIRECT(R$12&amp;"!$b$6:$f$63"),5,FALSE()))/(0.6*R$15),1)),"",(R$17-$O$4*((VLOOKUP($C591,INDIRECT(R$12&amp;"!$b$6:$e$63"),4,FALSE())-1)/(R$14-1))-$Q$4*MIN((R$15-VLOOKUP($C591,INDIRECT(R$12&amp;"!$b$6:$f$63"),5,FALSE()))/(0.6*R$15),1)))</f>
        <v>#REF!</v>
      </c>
      <c r="S591" s="107" t="e">
        <f aca="true">IF(ISNA(S$17-$O$4*((VLOOKUP($C591,INDIRECT(S$12&amp;"!$b$6:$e$63"),4,FALSE())-1)/(S$14-1))-$Q$4*MIN((S$15-VLOOKUP($C591,INDIRECT(S$12&amp;"!$b$6:$f$63"),5,FALSE()))/(0.6*S$15),1)),"",(S$17-$O$4*((VLOOKUP($C591,INDIRECT(S$12&amp;"!$b$6:$e$63"),4,FALSE())-1)/(S$14-1))-$Q$4*MIN((S$15-VLOOKUP($C591,INDIRECT(S$12&amp;"!$b$6:$f$63"),5,FALSE()))/(0.6*S$15),1)))</f>
        <v>#REF!</v>
      </c>
      <c r="T591" s="105" t="e">
        <f aca="true">IF(ISNA(T$17-$O$4*((VLOOKUP($C591,INDIRECT(T$12&amp;"!$b$6:$e$63"),4,FALSE())-1)/(T$14-1))-$Q$4*MIN((T$15-VLOOKUP($C591,INDIRECT(T$12&amp;"!$b$6:$f$63"),5,FALSE()))/(0.6*T$15),1)),"",(T$17-$O$4*((VLOOKUP($C591,INDIRECT(T$12&amp;"!$b$6:$e$63"),4,FALSE())-1)/(T$14-1))-$Q$4*MIN((T$15-VLOOKUP($C591,INDIRECT(T$12&amp;"!$b$6:$f$63"),5,FALSE()))/(0.6*T$15),1)))</f>
        <v>#REF!</v>
      </c>
      <c r="U591" s="107" t="e">
        <f aca="true">IF(ISNA(U$17-$O$4*((VLOOKUP($C591,INDIRECT(U$12&amp;"!$b$6:$e$63"),4,FALSE())-1)/(U$14-1))-$Q$4*MIN((U$15-VLOOKUP($C591,INDIRECT(U$12&amp;"!$b$6:$f$63"),5,FALSE()))/(0.6*U$15),1)),"",(U$17-$O$4*((VLOOKUP($C591,INDIRECT(U$12&amp;"!$b$6:$e$63"),4,FALSE())-1)/(U$14-1))-$Q$4*MIN((U$15-VLOOKUP($C591,INDIRECT(U$12&amp;"!$b$6:$f$63"),5,FALSE()))/(0.6*U$15),1)))</f>
        <v>#REF!</v>
      </c>
      <c r="V591" s="105" t="e">
        <f aca="true">IF(ISNA(V$17-$O$4*((VLOOKUP($C591,INDIRECT(V$12&amp;"!$b$6:$e$63"),4,FALSE())-1)/(V$14-1))-$Q$4*MIN((V$15-VLOOKUP($C591,INDIRECT(V$12&amp;"!$b$6:$f$63"),5,FALSE()))/(0.6*V$15),1)),"",(V$17-$O$4*((VLOOKUP($C591,INDIRECT(V$12&amp;"!$b$6:$e$63"),4,FALSE())-1)/(V$14-1))-$Q$4*MIN((V$15-VLOOKUP($C591,INDIRECT(V$12&amp;"!$b$6:$f$63"),5,FALSE()))/(0.6*V$15),1)))</f>
        <v>#REF!</v>
      </c>
      <c r="W591" s="107" t="e">
        <f aca="true">IF(ISNA(W$17-$O$4*((VLOOKUP($C591,INDIRECT(W$12&amp;"!$b$6:$e$63"),4,FALSE())-1)/(W$14-1))-$Q$4*MIN((W$15-VLOOKUP($C591,INDIRECT(W$12&amp;"!$b$6:$f$63"),5,FALSE()))/(0.6*W$15),1)),"",(W$17-$O$4*((VLOOKUP($C591,INDIRECT(W$12&amp;"!$b$6:$e$63"),4,FALSE())-1)/(W$14-1))-$Q$4*MIN((W$15-VLOOKUP($C591,INDIRECT(W$12&amp;"!$b$6:$f$63"),5,FALSE()))/(0.6*W$15),1)))</f>
        <v>#REF!</v>
      </c>
      <c r="X591" s="105" t="e">
        <f aca="true">IF(ISNA(X$17-$O$4*((VLOOKUP($C591,INDIRECT(X$12&amp;"!$b$6:$e$63"),4,FALSE())-1)/(X$14-1))-$Q$4*MIN((X$15-VLOOKUP($C591,INDIRECT(X$12&amp;"!$b$6:$f$63"),5,FALSE()))/(0.6*X$15),1)),"",(X$17-$O$4*((VLOOKUP($C591,INDIRECT(X$12&amp;"!$b$6:$e$63"),4,FALSE())-1)/(X$14-1))-$Q$4*MIN((X$15-VLOOKUP($C591,INDIRECT(X$12&amp;"!$b$6:$f$63"),5,FALSE()))/(0.6*X$15),1)))</f>
        <v>#REF!</v>
      </c>
      <c r="Y591" s="107" t="e">
        <f aca="true">IF(ISNA(Y$17-$O$4*((VLOOKUP($C591,INDIRECT(Y$12&amp;"!$b$6:$e$63"),4,FALSE())-1)/(Y$14-1))-$Q$4*MIN((Y$15-VLOOKUP($C591,INDIRECT(Y$12&amp;"!$b$6:$f$63"),5,FALSE()))/(0.6*Y$15),1)),"",(Y$17-$O$4*((VLOOKUP($C591,INDIRECT(Y$12&amp;"!$b$6:$e$63"),4,FALSE())-1)/(Y$14-1))-$Q$4*MIN((Y$15-VLOOKUP($C591,INDIRECT(Y$12&amp;"!$b$6:$f$63"),5,FALSE()))/(0.6*Y$15),1)))</f>
        <v>#REF!</v>
      </c>
      <c r="Z591" s="105" t="e">
        <f aca="true">IF(ISNA(Z$17-$O$4*((VLOOKUP($C591,INDIRECT(Z$12&amp;"!$b$6:$e$63"),4,FALSE())-1)/(Z$14-1))-$Q$4*MIN((Z$15-VLOOKUP($C591,INDIRECT(Z$12&amp;"!$b$6:$f$63"),5,FALSE()))/(0.6*Z$15),1)),"",(Z$17-$O$4*((VLOOKUP($C591,INDIRECT(Z$12&amp;"!$b$6:$e$63"),4,FALSE())-1)/(Z$14-1))-$Q$4*MIN((Z$15-VLOOKUP($C591,INDIRECT(Z$12&amp;"!$b$6:$f$63"),5,FALSE()))/(0.6*Z$15),1)))</f>
        <v>#REF!</v>
      </c>
      <c r="AA591" s="107" t="e">
        <f aca="true">IF(ISNA(AA$17-$O$4*((VLOOKUP($C591,INDIRECT(AA$12&amp;"!$b$6:$e$63"),4,FALSE())-1)/(AA$14-1))-$Q$4*MIN((AA$15-VLOOKUP($C591,INDIRECT(AA$12&amp;"!$b$6:$f$63"),5,FALSE()))/(0.6*AA$15),1)),"",(AA$17-$O$4*((VLOOKUP($C591,INDIRECT(AA$12&amp;"!$b$6:$e$63"),4,FALSE())-1)/(AA$14-1))-$Q$4*MIN((AA$15-VLOOKUP($C591,INDIRECT(AA$12&amp;"!$b$6:$f$63"),5,FALSE()))/(0.6*AA$15),1)))</f>
        <v>#REF!</v>
      </c>
      <c r="AB591" s="105" t="e">
        <f aca="true">IF(ISNA(AB$17-$O$4*((VLOOKUP($C591,INDIRECT(AB$12&amp;"!$b$6:$e$63"),4,FALSE())-1)/(AB$14-1))-$Q$4*MIN((AB$15-VLOOKUP($C591,INDIRECT(AB$12&amp;"!$b$6:$f$63"),5,FALSE()))/(0.6*AB$15),1)),"",(AB$17-$O$4*((VLOOKUP($C591,INDIRECT(AB$12&amp;"!$b$6:$e$63"),4,FALSE())-1)/(AB$14-1))-$Q$4*MIN((AB$15-VLOOKUP($C591,INDIRECT(AB$12&amp;"!$b$6:$f$63"),5,FALSE()))/(0.6*AB$15),1)))</f>
        <v>#REF!</v>
      </c>
      <c r="AC591" s="107" t="e">
        <f aca="true">IF(ISNA(AC$17-$O$4*((VLOOKUP($C591,INDIRECT(AC$12&amp;"!$b$6:$e$63"),4,FALSE())-1)/(AC$14-1))-$Q$4*MIN((AC$15-VLOOKUP($C591,INDIRECT(AC$12&amp;"!$b$6:$f$63"),5,FALSE()))/(0.6*AC$15),1)),"",(AC$17-$O$4*((VLOOKUP($C591,INDIRECT(AC$12&amp;"!$b$6:$e$63"),4,FALSE())-1)/(AC$14-1))-$Q$4*MIN((AC$15-VLOOKUP($C591,INDIRECT(AC$12&amp;"!$b$6:$f$63"),5,FALSE()))/(0.6*AC$15),1)))</f>
        <v>#REF!</v>
      </c>
      <c r="AD591" s="105" t="e">
        <f aca="true">IF(ISNA(AD$17-$O$4*((VLOOKUP($C591,INDIRECT(AD$12&amp;"!$b$6:$e$63"),4,FALSE())-1)/(AD$14-1))-$Q$4*MIN((AD$15-VLOOKUP($C591,INDIRECT(AD$12&amp;"!$b$6:$f$63"),5,FALSE()))/(0.6*AD$15),1)),"",(AD$17-$O$4*((VLOOKUP($C591,INDIRECT(AD$12&amp;"!$b$6:$e$63"),4,FALSE())-1)/(AD$14-1))-$Q$4*MIN((AD$15-VLOOKUP($C591,INDIRECT(AD$12&amp;"!$b$6:$f$63"),5,FALSE()))/(0.6*AD$15),1)))</f>
        <v>#REF!</v>
      </c>
      <c r="AE591" s="107" t="e">
        <f aca="true">IF(ISNA(AE$17-$O$4*((VLOOKUP($C591,INDIRECT(AE$12&amp;"!$b$6:$e$63"),4,FALSE())-1)/(AE$14-1))-$Q$4*MIN((AE$15-VLOOKUP($C591,INDIRECT(AE$12&amp;"!$b$6:$f$63"),5,FALSE()))/(0.6*AE$15),1)),"",(AE$17-$O$4*((VLOOKUP($C591,INDIRECT(AE$12&amp;"!$b$6:$e$63"),4,FALSE())-1)/(AE$14-1))-$Q$4*MIN((AE$15-VLOOKUP($C591,INDIRECT(AE$12&amp;"!$b$6:$f$63"),5,FALSE()))/(0.6*AE$15),1)))</f>
        <v>#REF!</v>
      </c>
      <c r="AF591" s="105" t="e">
        <f aca="true">IF(ISNA(AF$17-$O$4*((VLOOKUP($C591,INDIRECT(AF$12&amp;"!$b$6:$e$63"),4,FALSE())-1)/(AF$14-1))-$Q$4*MIN((AF$15-VLOOKUP($C591,INDIRECT(AF$12&amp;"!$b$6:$f$63"),5,FALSE()))/(0.6*AF$15),1)),"",(AF$17-$O$4*((VLOOKUP($C591,INDIRECT(AF$12&amp;"!$b$6:$e$63"),4,FALSE())-1)/(AF$14-1))-$Q$4*MIN((AF$15-VLOOKUP($C591,INDIRECT(AF$12&amp;"!$b$6:$f$63"),5,FALSE()))/(0.6*AF$15),1)))</f>
        <v>#REF!</v>
      </c>
      <c r="AG591" s="107" t="e">
        <f aca="true">IF(ISNA(AG$17-$O$4*((VLOOKUP($C591,INDIRECT(AG$12&amp;"!$b$6:$e$63"),4,FALSE())-1)/(AG$14-1))-$Q$4*MIN((AG$15-VLOOKUP($C591,INDIRECT(AG$12&amp;"!$b$6:$f$63"),5,FALSE()))/(0.6*AG$15),1)),"",(AG$17-$O$4*((VLOOKUP($C591,INDIRECT(AG$12&amp;"!$b$6:$e$63"),4,FALSE())-1)/(AG$14-1))-$Q$4*MIN((AG$15-VLOOKUP($C591,INDIRECT(AG$12&amp;"!$b$6:$f$63"),5,FALSE()))/(0.6*AG$15),1)))</f>
        <v>#REF!</v>
      </c>
      <c r="AH591" s="108" t="e">
        <f aca="true">IF(ISNA(AH$17-$O$4*((VLOOKUP($C591,INDIRECT(AH$12&amp;"!$b$6:$e$63"),4,FALSE())-1)/(AH$14-1))-$Q$4*MIN((AH$15-VLOOKUP($C591,INDIRECT(AH$12&amp;"!$b$6:$f$63"),5,FALSE()))/(0.6*AH$15),1)),"",(AH$17-$O$4*((VLOOKUP($C591,INDIRECT(AH$12&amp;"!$b$6:$e$63"),4,FALSE())-1)/(AH$14-1))-$Q$4*MIN((AH$15-VLOOKUP($C591,INDIRECT(AH$12&amp;"!$b$6:$f$63"),5,FALSE()))/(0.6*AH$15),1)))</f>
        <v>#REF!</v>
      </c>
      <c r="AI591" s="108" t="e">
        <f aca="true">IF(ISNA(AI$17-$O$4*((VLOOKUP($C591,INDIRECT(AI$12&amp;"!$b$6:$e$63"),4,FALSE())-1)/(AI$14-1))-$Q$4*MIN((AI$15-VLOOKUP($C591,INDIRECT(AI$12&amp;"!$b$6:$f$63"),5,FALSE()))/(0.6*AI$15),1)),"",(AI$17-$O$4*((VLOOKUP($C591,INDIRECT(AI$12&amp;"!$b$6:$e$63"),4,FALSE())-1)/(AI$14-1))-$Q$4*MIN((AI$15-VLOOKUP($C591,INDIRECT(AI$12&amp;"!$b$6:$f$63"),5,FALSE()))/(0.6*AI$15),1)))</f>
        <v>#REF!</v>
      </c>
      <c r="AJ591" s="108" t="e">
        <f aca="true">IF(ISNA(AJ$17-$O$4*((VLOOKUP($C591,INDIRECT(AJ$12&amp;"!$b$6:$e$63"),4,FALSE())-1)/(AJ$14-1))-$Q$4*MIN((AJ$15-VLOOKUP($C591,INDIRECT(AJ$12&amp;"!$b$6:$f$63"),5,FALSE()))/(0.6*AJ$15),1)),"",(AJ$17-$O$4*((VLOOKUP($C591,INDIRECT(AJ$12&amp;"!$b$6:$e$63"),4,FALSE())-1)/(AJ$14-1))-$Q$4*MIN((AJ$15-VLOOKUP($C591,INDIRECT(AJ$12&amp;"!$b$6:$f$63"),5,FALSE()))/(0.6*AJ$15),1)))</f>
        <v>#REF!</v>
      </c>
      <c r="AL591" s="109" t="e">
        <f aca="false">MAX(F591:AJ591)</f>
        <v>#REF!</v>
      </c>
      <c r="AM591" s="109" t="e">
        <f aca="false">IF(AL591&lt;&gt;0,MAX(AL591,-200),"")</f>
        <v>#REF!</v>
      </c>
      <c r="AN591" s="50" t="e">
        <f aca="false">IF(AM591&lt;&gt;"",RANK(AM591,AM$26:AM$1020,0),999)</f>
        <v>#REF!</v>
      </c>
    </row>
    <row r="592" customFormat="false" ht="12.75" hidden="false" customHeight="true" outlineLevel="0" collapsed="false">
      <c r="B592" s="101" t="e">
        <f aca="false">IF(INDEX('BGA FAI List'!D$6:D$670,MATCH($C592,'BGA FAI List'!$C$6:$C$670,0))&lt;&gt;"NO",AN592,AN592)</f>
        <v>#N/A</v>
      </c>
      <c r="C592" s="102" t="n">
        <f aca="false">'BGA FAI List'!C572</f>
        <v>0</v>
      </c>
      <c r="D592" s="102" t="e">
        <f aca="false">INDEX('BGA FAI List'!B$6:B$670,MATCH($C592,'BGA FAI List'!$C$6:$C$670,0))</f>
        <v>#N/A</v>
      </c>
      <c r="E592" s="102" t="e">
        <f aca="false">INDEX('BGA FAI List'!A$6:A$670,MATCH($C592,'BGA FAI List'!$C$6:$C$670,0))</f>
        <v>#N/A</v>
      </c>
      <c r="F592" s="103" t="n">
        <f aca="false">MAX(IF(ISNA(VALUE(INDEX('BGA FAI List'!E$6:E$670,MATCH($C592,'BGA FAI List'!$C$6:$C$670,0)))),0,VALUE(INDEX('BGA FAI List'!E$6:E$670,MATCH($C592,'BGA FAI List'!$C$6:$C$670,0)))-$K$4),$M$4)</f>
        <v>0</v>
      </c>
      <c r="G592" s="104" t="e">
        <f aca="true">IF(ISNA(G$17-$O$4*((VLOOKUP($C592,INDIRECT(G$12&amp;"!$b$6:$e$63"),4,FALSE())-1)/(G$14-1))-$Q$4*MIN((G$15-VLOOKUP($C592,INDIRECT(G$12&amp;"!$b$6:$f$63"),5,FALSE()))/(0.6*G$15),1)),"",(G$17-$O$4*((VLOOKUP($C592,INDIRECT(G$12&amp;"!$b$6:$e$63"),4,FALSE())-1)/(G$14-1))-$Q$4*MIN((G$15-VLOOKUP($C592,INDIRECT(G$12&amp;"!$b$6:$f$63"),5,FALSE()))/(0.6*G$15),1)))</f>
        <v>#REF!</v>
      </c>
      <c r="H592" s="105" t="e">
        <f aca="true">IF(ISNA(H$17-$O$4*((VLOOKUP($C592,INDIRECT(H$12&amp;"!$b$6:$e$63"),4,FALSE())-1)/(H$14-1))-$Q$4*MIN((H$15-VLOOKUP($C592,INDIRECT(H$12&amp;"!$b$6:$f$63"),5,FALSE()))/(0.6*H$15),1)),"",(H$17-$O$4*((VLOOKUP($C592,INDIRECT(H$12&amp;"!$b$6:$e$63"),4,FALSE())-1)/(H$14-1))-$Q$4*MIN((H$15-VLOOKUP($C592,INDIRECT(H$12&amp;"!$b$6:$f$63"),5,FALSE()))/(0.6*H$15),1)))</f>
        <v>#REF!</v>
      </c>
      <c r="I592" s="104" t="e">
        <f aca="true">IF(ISNA(I$17-$O$4*((VLOOKUP($C592,INDIRECT(I$12&amp;"!$b$6:$e$63"),4,FALSE())-1)/(I$14-1))-$Q$4*MIN((I$15-VLOOKUP($C592,INDIRECT(I$12&amp;"!$b$6:$f$63"),5,FALSE()))/(0.6*I$15),1)),"",(I$17-$O$4*((VLOOKUP($C592,INDIRECT(I$12&amp;"!$b$6:$e$63"),4,FALSE())-1)/(I$14-1))-$Q$4*MIN((I$15-VLOOKUP($C592,INDIRECT(I$12&amp;"!$b$6:$f$63"),5,FALSE()))/(0.6*I$15),1)))</f>
        <v>#REF!</v>
      </c>
      <c r="J592" s="105" t="e">
        <f aca="true">IF(ISNA(J$17-$O$4*((VLOOKUP($C592,INDIRECT(J$12&amp;"!$b$6:$e$63"),4,FALSE())-1)/(J$14-1))-$Q$4*MIN((J$15-VLOOKUP($C592,INDIRECT(J$12&amp;"!$b$6:$f$63"),5,FALSE()))/(0.6*J$15),1)),"",(J$17-$O$4*((VLOOKUP($C592,INDIRECT(J$12&amp;"!$b$6:$e$63"),4,FALSE())-1)/(J$14-1))-$Q$4*MIN((J$15-VLOOKUP($C592,INDIRECT(J$12&amp;"!$b$6:$f$63"),5,FALSE()))/(0.6*J$15),1)))</f>
        <v>#REF!</v>
      </c>
      <c r="K592" s="104" t="e">
        <f aca="true">IF(ISNA(K$17-$O$4*((VLOOKUP($C592,INDIRECT(K$12&amp;"!$b$6:$e$63"),4,FALSE())-1)/(K$14-1))-$Q$4*MIN((K$15-VLOOKUP($C592,INDIRECT(K$12&amp;"!$b$6:$f$63"),5,FALSE()))/(0.6*K$15),1)),"",(K$17-$O$4*((VLOOKUP($C592,INDIRECT(K$12&amp;"!$b$6:$e$63"),4,FALSE())-1)/(K$14-1))-$Q$4*MIN((K$15-VLOOKUP($C592,INDIRECT(K$12&amp;"!$b$6:$f$63"),5,FALSE()))/(0.6*K$15),1)))</f>
        <v>#REF!</v>
      </c>
      <c r="L592" s="106" t="e">
        <f aca="true">IF(ISNA(L$17-$O$4*((VLOOKUP($C592,INDIRECT(L$12&amp;"!$b$6:$e$63"),4,FALSE())-1)/(L$14-1))-$Q$4*MIN((L$15-VLOOKUP($C592,INDIRECT(L$12&amp;"!$b$6:$f$63"),5,FALSE()))/(0.6*L$15),1)),"",(L$17-$O$4*((VLOOKUP($C592,INDIRECT(L$12&amp;"!$b$6:$e$63"),4,FALSE())-1)/(L$14-1))-$Q$4*MIN((L$15-VLOOKUP($C592,INDIRECT(L$12&amp;"!$b$6:$f$63"),5,FALSE()))/(0.6*L$15),1)))</f>
        <v>#REF!</v>
      </c>
      <c r="M592" s="105" t="e">
        <f aca="true">IF(ISNA(M$17-$O$4*((VLOOKUP($C592,INDIRECT(M$12&amp;"!$b$6:$e$63"),4,FALSE())-1)/(M$14-1))-$Q$4*MIN((M$15-VLOOKUP($C592,INDIRECT(M$12&amp;"!$b$6:$f$63"),5,FALSE()))/(0.6*M$15),1)),"",(M$17-$O$4*((VLOOKUP($C592,INDIRECT(M$12&amp;"!$b$6:$e$63"),4,FALSE())-1)/(M$14-1))-$Q$4*MIN((M$15-VLOOKUP($C592,INDIRECT(M$12&amp;"!$b$6:$f$63"),5,FALSE()))/(0.6*M$15),1)))</f>
        <v>#REF!</v>
      </c>
      <c r="N592" s="106" t="e">
        <f aca="true">IF(ISNA(N$17-$O$4*((VLOOKUP($C592,INDIRECT(N$12&amp;"!$b$6:$e$63"),4,FALSE())-1)/(N$14-1))-$Q$4*MIN((N$15-VLOOKUP($C592,INDIRECT(N$12&amp;"!$b$6:$f$63"),5,FALSE()))/(0.6*N$15),1)),"",(N$17-$O$4*((VLOOKUP($C592,INDIRECT(N$12&amp;"!$b$6:$e$63"),4,FALSE())-1)/(N$14-1))-$Q$4*MIN((N$15-VLOOKUP($C592,INDIRECT(N$12&amp;"!$b$6:$f$63"),5,FALSE()))/(0.6*N$15),1)))</f>
        <v>#REF!</v>
      </c>
      <c r="O592" s="105" t="e">
        <f aca="true">IF(ISNA(O$17-$O$4*((VLOOKUP($C592,INDIRECT(O$12&amp;"!$b$6:$e$63"),4,FALSE())-1)/(O$14-1))-$Q$4*MIN((O$15-VLOOKUP($C592,INDIRECT(O$12&amp;"!$b$6:$f$63"),5,FALSE()))/(0.6*O$15),1)),"",(O$17-$O$4*((VLOOKUP($C592,INDIRECT(O$12&amp;"!$b$6:$e$63"),4,FALSE())-1)/(O$14-1))-$Q$4*MIN((O$15-VLOOKUP($C592,INDIRECT(O$12&amp;"!$b$6:$f$63"),5,FALSE()))/(0.6*O$15),1)))</f>
        <v>#REF!</v>
      </c>
      <c r="P592" s="106" t="e">
        <f aca="true">IF(ISNA(P$17-$O$4*((VLOOKUP($C592,INDIRECT(P$12&amp;"!$b$6:$e$63"),4,FALSE())-1)/(P$14-1))-$Q$4*MIN((P$15-VLOOKUP($C592,INDIRECT(P$12&amp;"!$b$6:$f$63"),5,FALSE()))/(0.6*P$15),1)),"",(P$17-$O$4*((VLOOKUP($C592,INDIRECT(P$12&amp;"!$b$6:$e$63"),4,FALSE())-1)/(P$14-1))-$Q$4*MIN((P$15-VLOOKUP($C592,INDIRECT(P$12&amp;"!$b$6:$f$63"),5,FALSE()))/(0.6*P$15),1)))</f>
        <v>#REF!</v>
      </c>
      <c r="Q592" s="105" t="e">
        <f aca="true">IF(ISNA(Q$17-$O$4*((VLOOKUP($C592,INDIRECT(Q$12&amp;"!$b$6:$e$63"),4,FALSE())-1)/(Q$14-1))-$Q$4*MIN((Q$15-VLOOKUP($C592,INDIRECT(Q$12&amp;"!$b$6:$f$63"),5,FALSE()))/(0.6*Q$15),1)),"",(Q$17-$O$4*((VLOOKUP($C592,INDIRECT(Q$12&amp;"!$b$6:$e$63"),4,FALSE())-1)/(Q$14-1))-$Q$4*MIN((Q$15-VLOOKUP($C592,INDIRECT(Q$12&amp;"!$b$6:$f$63"),5,FALSE()))/(0.6*Q$15),1)))</f>
        <v>#REF!</v>
      </c>
      <c r="R592" s="106" t="e">
        <f aca="true">IF(ISNA(R$17-$O$4*((VLOOKUP($C592,INDIRECT(R$12&amp;"!$b$6:$e$63"),4,FALSE())-1)/(R$14-1))-$Q$4*MIN((R$15-VLOOKUP($C592,INDIRECT(R$12&amp;"!$b$6:$f$63"),5,FALSE()))/(0.6*R$15),1)),"",(R$17-$O$4*((VLOOKUP($C592,INDIRECT(R$12&amp;"!$b$6:$e$63"),4,FALSE())-1)/(R$14-1))-$Q$4*MIN((R$15-VLOOKUP($C592,INDIRECT(R$12&amp;"!$b$6:$f$63"),5,FALSE()))/(0.6*R$15),1)))</f>
        <v>#REF!</v>
      </c>
      <c r="S592" s="107" t="e">
        <f aca="true">IF(ISNA(S$17-$O$4*((VLOOKUP($C592,INDIRECT(S$12&amp;"!$b$6:$e$63"),4,FALSE())-1)/(S$14-1))-$Q$4*MIN((S$15-VLOOKUP($C592,INDIRECT(S$12&amp;"!$b$6:$f$63"),5,FALSE()))/(0.6*S$15),1)),"",(S$17-$O$4*((VLOOKUP($C592,INDIRECT(S$12&amp;"!$b$6:$e$63"),4,FALSE())-1)/(S$14-1))-$Q$4*MIN((S$15-VLOOKUP($C592,INDIRECT(S$12&amp;"!$b$6:$f$63"),5,FALSE()))/(0.6*S$15),1)))</f>
        <v>#REF!</v>
      </c>
      <c r="T592" s="105" t="e">
        <f aca="true">IF(ISNA(T$17-$O$4*((VLOOKUP($C592,INDIRECT(T$12&amp;"!$b$6:$e$63"),4,FALSE())-1)/(T$14-1))-$Q$4*MIN((T$15-VLOOKUP($C592,INDIRECT(T$12&amp;"!$b$6:$f$63"),5,FALSE()))/(0.6*T$15),1)),"",(T$17-$O$4*((VLOOKUP($C592,INDIRECT(T$12&amp;"!$b$6:$e$63"),4,FALSE())-1)/(T$14-1))-$Q$4*MIN((T$15-VLOOKUP($C592,INDIRECT(T$12&amp;"!$b$6:$f$63"),5,FALSE()))/(0.6*T$15),1)))</f>
        <v>#REF!</v>
      </c>
      <c r="U592" s="107" t="e">
        <f aca="true">IF(ISNA(U$17-$O$4*((VLOOKUP($C592,INDIRECT(U$12&amp;"!$b$6:$e$63"),4,FALSE())-1)/(U$14-1))-$Q$4*MIN((U$15-VLOOKUP($C592,INDIRECT(U$12&amp;"!$b$6:$f$63"),5,FALSE()))/(0.6*U$15),1)),"",(U$17-$O$4*((VLOOKUP($C592,INDIRECT(U$12&amp;"!$b$6:$e$63"),4,FALSE())-1)/(U$14-1))-$Q$4*MIN((U$15-VLOOKUP($C592,INDIRECT(U$12&amp;"!$b$6:$f$63"),5,FALSE()))/(0.6*U$15),1)))</f>
        <v>#REF!</v>
      </c>
      <c r="V592" s="105" t="e">
        <f aca="true">IF(ISNA(V$17-$O$4*((VLOOKUP($C592,INDIRECT(V$12&amp;"!$b$6:$e$63"),4,FALSE())-1)/(V$14-1))-$Q$4*MIN((V$15-VLOOKUP($C592,INDIRECT(V$12&amp;"!$b$6:$f$63"),5,FALSE()))/(0.6*V$15),1)),"",(V$17-$O$4*((VLOOKUP($C592,INDIRECT(V$12&amp;"!$b$6:$e$63"),4,FALSE())-1)/(V$14-1))-$Q$4*MIN((V$15-VLOOKUP($C592,INDIRECT(V$12&amp;"!$b$6:$f$63"),5,FALSE()))/(0.6*V$15),1)))</f>
        <v>#REF!</v>
      </c>
      <c r="W592" s="107" t="e">
        <f aca="true">IF(ISNA(W$17-$O$4*((VLOOKUP($C592,INDIRECT(W$12&amp;"!$b$6:$e$63"),4,FALSE())-1)/(W$14-1))-$Q$4*MIN((W$15-VLOOKUP($C592,INDIRECT(W$12&amp;"!$b$6:$f$63"),5,FALSE()))/(0.6*W$15),1)),"",(W$17-$O$4*((VLOOKUP($C592,INDIRECT(W$12&amp;"!$b$6:$e$63"),4,FALSE())-1)/(W$14-1))-$Q$4*MIN((W$15-VLOOKUP($C592,INDIRECT(W$12&amp;"!$b$6:$f$63"),5,FALSE()))/(0.6*W$15),1)))</f>
        <v>#REF!</v>
      </c>
      <c r="X592" s="105" t="e">
        <f aca="true">IF(ISNA(X$17-$O$4*((VLOOKUP($C592,INDIRECT(X$12&amp;"!$b$6:$e$63"),4,FALSE())-1)/(X$14-1))-$Q$4*MIN((X$15-VLOOKUP($C592,INDIRECT(X$12&amp;"!$b$6:$f$63"),5,FALSE()))/(0.6*X$15),1)),"",(X$17-$O$4*((VLOOKUP($C592,INDIRECT(X$12&amp;"!$b$6:$e$63"),4,FALSE())-1)/(X$14-1))-$Q$4*MIN((X$15-VLOOKUP($C592,INDIRECT(X$12&amp;"!$b$6:$f$63"),5,FALSE()))/(0.6*X$15),1)))</f>
        <v>#REF!</v>
      </c>
      <c r="Y592" s="107" t="e">
        <f aca="true">IF(ISNA(Y$17-$O$4*((VLOOKUP($C592,INDIRECT(Y$12&amp;"!$b$6:$e$63"),4,FALSE())-1)/(Y$14-1))-$Q$4*MIN((Y$15-VLOOKUP($C592,INDIRECT(Y$12&amp;"!$b$6:$f$63"),5,FALSE()))/(0.6*Y$15),1)),"",(Y$17-$O$4*((VLOOKUP($C592,INDIRECT(Y$12&amp;"!$b$6:$e$63"),4,FALSE())-1)/(Y$14-1))-$Q$4*MIN((Y$15-VLOOKUP($C592,INDIRECT(Y$12&amp;"!$b$6:$f$63"),5,FALSE()))/(0.6*Y$15),1)))</f>
        <v>#REF!</v>
      </c>
      <c r="Z592" s="105" t="e">
        <f aca="true">IF(ISNA(Z$17-$O$4*((VLOOKUP($C592,INDIRECT(Z$12&amp;"!$b$6:$e$63"),4,FALSE())-1)/(Z$14-1))-$Q$4*MIN((Z$15-VLOOKUP($C592,INDIRECT(Z$12&amp;"!$b$6:$f$63"),5,FALSE()))/(0.6*Z$15),1)),"",(Z$17-$O$4*((VLOOKUP($C592,INDIRECT(Z$12&amp;"!$b$6:$e$63"),4,FALSE())-1)/(Z$14-1))-$Q$4*MIN((Z$15-VLOOKUP($C592,INDIRECT(Z$12&amp;"!$b$6:$f$63"),5,FALSE()))/(0.6*Z$15),1)))</f>
        <v>#REF!</v>
      </c>
      <c r="AA592" s="107" t="e">
        <f aca="true">IF(ISNA(AA$17-$O$4*((VLOOKUP($C592,INDIRECT(AA$12&amp;"!$b$6:$e$63"),4,FALSE())-1)/(AA$14-1))-$Q$4*MIN((AA$15-VLOOKUP($C592,INDIRECT(AA$12&amp;"!$b$6:$f$63"),5,FALSE()))/(0.6*AA$15),1)),"",(AA$17-$O$4*((VLOOKUP($C592,INDIRECT(AA$12&amp;"!$b$6:$e$63"),4,FALSE())-1)/(AA$14-1))-$Q$4*MIN((AA$15-VLOOKUP($C592,INDIRECT(AA$12&amp;"!$b$6:$f$63"),5,FALSE()))/(0.6*AA$15),1)))</f>
        <v>#REF!</v>
      </c>
      <c r="AB592" s="105" t="e">
        <f aca="true">IF(ISNA(AB$17-$O$4*((VLOOKUP($C592,INDIRECT(AB$12&amp;"!$b$6:$e$63"),4,FALSE())-1)/(AB$14-1))-$Q$4*MIN((AB$15-VLOOKUP($C592,INDIRECT(AB$12&amp;"!$b$6:$f$63"),5,FALSE()))/(0.6*AB$15),1)),"",(AB$17-$O$4*((VLOOKUP($C592,INDIRECT(AB$12&amp;"!$b$6:$e$63"),4,FALSE())-1)/(AB$14-1))-$Q$4*MIN((AB$15-VLOOKUP($C592,INDIRECT(AB$12&amp;"!$b$6:$f$63"),5,FALSE()))/(0.6*AB$15),1)))</f>
        <v>#REF!</v>
      </c>
      <c r="AC592" s="107" t="e">
        <f aca="true">IF(ISNA(AC$17-$O$4*((VLOOKUP($C592,INDIRECT(AC$12&amp;"!$b$6:$e$63"),4,FALSE())-1)/(AC$14-1))-$Q$4*MIN((AC$15-VLOOKUP($C592,INDIRECT(AC$12&amp;"!$b$6:$f$63"),5,FALSE()))/(0.6*AC$15),1)),"",(AC$17-$O$4*((VLOOKUP($C592,INDIRECT(AC$12&amp;"!$b$6:$e$63"),4,FALSE())-1)/(AC$14-1))-$Q$4*MIN((AC$15-VLOOKUP($C592,INDIRECT(AC$12&amp;"!$b$6:$f$63"),5,FALSE()))/(0.6*AC$15),1)))</f>
        <v>#REF!</v>
      </c>
      <c r="AD592" s="105" t="e">
        <f aca="true">IF(ISNA(AD$17-$O$4*((VLOOKUP($C592,INDIRECT(AD$12&amp;"!$b$6:$e$63"),4,FALSE())-1)/(AD$14-1))-$Q$4*MIN((AD$15-VLOOKUP($C592,INDIRECT(AD$12&amp;"!$b$6:$f$63"),5,FALSE()))/(0.6*AD$15),1)),"",(AD$17-$O$4*((VLOOKUP($C592,INDIRECT(AD$12&amp;"!$b$6:$e$63"),4,FALSE())-1)/(AD$14-1))-$Q$4*MIN((AD$15-VLOOKUP($C592,INDIRECT(AD$12&amp;"!$b$6:$f$63"),5,FALSE()))/(0.6*AD$15),1)))</f>
        <v>#REF!</v>
      </c>
      <c r="AE592" s="107" t="e">
        <f aca="true">IF(ISNA(AE$17-$O$4*((VLOOKUP($C592,INDIRECT(AE$12&amp;"!$b$6:$e$63"),4,FALSE())-1)/(AE$14-1))-$Q$4*MIN((AE$15-VLOOKUP($C592,INDIRECT(AE$12&amp;"!$b$6:$f$63"),5,FALSE()))/(0.6*AE$15),1)),"",(AE$17-$O$4*((VLOOKUP($C592,INDIRECT(AE$12&amp;"!$b$6:$e$63"),4,FALSE())-1)/(AE$14-1))-$Q$4*MIN((AE$15-VLOOKUP($C592,INDIRECT(AE$12&amp;"!$b$6:$f$63"),5,FALSE()))/(0.6*AE$15),1)))</f>
        <v>#REF!</v>
      </c>
      <c r="AF592" s="105" t="e">
        <f aca="true">IF(ISNA(AF$17-$O$4*((VLOOKUP($C592,INDIRECT(AF$12&amp;"!$b$6:$e$63"),4,FALSE())-1)/(AF$14-1))-$Q$4*MIN((AF$15-VLOOKUP($C592,INDIRECT(AF$12&amp;"!$b$6:$f$63"),5,FALSE()))/(0.6*AF$15),1)),"",(AF$17-$O$4*((VLOOKUP($C592,INDIRECT(AF$12&amp;"!$b$6:$e$63"),4,FALSE())-1)/(AF$14-1))-$Q$4*MIN((AF$15-VLOOKUP($C592,INDIRECT(AF$12&amp;"!$b$6:$f$63"),5,FALSE()))/(0.6*AF$15),1)))</f>
        <v>#REF!</v>
      </c>
      <c r="AG592" s="107" t="e">
        <f aca="true">IF(ISNA(AG$17-$O$4*((VLOOKUP($C592,INDIRECT(AG$12&amp;"!$b$6:$e$63"),4,FALSE())-1)/(AG$14-1))-$Q$4*MIN((AG$15-VLOOKUP($C592,INDIRECT(AG$12&amp;"!$b$6:$f$63"),5,FALSE()))/(0.6*AG$15),1)),"",(AG$17-$O$4*((VLOOKUP($C592,INDIRECT(AG$12&amp;"!$b$6:$e$63"),4,FALSE())-1)/(AG$14-1))-$Q$4*MIN((AG$15-VLOOKUP($C592,INDIRECT(AG$12&amp;"!$b$6:$f$63"),5,FALSE()))/(0.6*AG$15),1)))</f>
        <v>#REF!</v>
      </c>
      <c r="AH592" s="108" t="e">
        <f aca="true">IF(ISNA(AH$17-$O$4*((VLOOKUP($C592,INDIRECT(AH$12&amp;"!$b$6:$e$63"),4,FALSE())-1)/(AH$14-1))-$Q$4*MIN((AH$15-VLOOKUP($C592,INDIRECT(AH$12&amp;"!$b$6:$f$63"),5,FALSE()))/(0.6*AH$15),1)),"",(AH$17-$O$4*((VLOOKUP($C592,INDIRECT(AH$12&amp;"!$b$6:$e$63"),4,FALSE())-1)/(AH$14-1))-$Q$4*MIN((AH$15-VLOOKUP($C592,INDIRECT(AH$12&amp;"!$b$6:$f$63"),5,FALSE()))/(0.6*AH$15),1)))</f>
        <v>#REF!</v>
      </c>
      <c r="AI592" s="108" t="e">
        <f aca="true">IF(ISNA(AI$17-$O$4*((VLOOKUP($C592,INDIRECT(AI$12&amp;"!$b$6:$e$63"),4,FALSE())-1)/(AI$14-1))-$Q$4*MIN((AI$15-VLOOKUP($C592,INDIRECT(AI$12&amp;"!$b$6:$f$63"),5,FALSE()))/(0.6*AI$15),1)),"",(AI$17-$O$4*((VLOOKUP($C592,INDIRECT(AI$12&amp;"!$b$6:$e$63"),4,FALSE())-1)/(AI$14-1))-$Q$4*MIN((AI$15-VLOOKUP($C592,INDIRECT(AI$12&amp;"!$b$6:$f$63"),5,FALSE()))/(0.6*AI$15),1)))</f>
        <v>#REF!</v>
      </c>
      <c r="AJ592" s="108" t="e">
        <f aca="true">IF(ISNA(AJ$17-$O$4*((VLOOKUP($C592,INDIRECT(AJ$12&amp;"!$b$6:$e$63"),4,FALSE())-1)/(AJ$14-1))-$Q$4*MIN((AJ$15-VLOOKUP($C592,INDIRECT(AJ$12&amp;"!$b$6:$f$63"),5,FALSE()))/(0.6*AJ$15),1)),"",(AJ$17-$O$4*((VLOOKUP($C592,INDIRECT(AJ$12&amp;"!$b$6:$e$63"),4,FALSE())-1)/(AJ$14-1))-$Q$4*MIN((AJ$15-VLOOKUP($C592,INDIRECT(AJ$12&amp;"!$b$6:$f$63"),5,FALSE()))/(0.6*AJ$15),1)))</f>
        <v>#REF!</v>
      </c>
      <c r="AL592" s="109" t="e">
        <f aca="false">MAX(F592:AJ592)</f>
        <v>#REF!</v>
      </c>
      <c r="AM592" s="109" t="e">
        <f aca="false">IF(AL592&lt;&gt;0,MAX(AL592,-200),"")</f>
        <v>#REF!</v>
      </c>
      <c r="AN592" s="50" t="e">
        <f aca="false">IF(AM592&lt;&gt;"",RANK(AM592,AM$26:AM$1020,0),999)</f>
        <v>#REF!</v>
      </c>
    </row>
    <row r="593" customFormat="false" ht="12.75" hidden="false" customHeight="true" outlineLevel="0" collapsed="false">
      <c r="B593" s="101" t="e">
        <f aca="false">IF(INDEX('BGA FAI List'!D$6:D$670,MATCH($C593,'BGA FAI List'!$C$6:$C$670,0))&lt;&gt;"NO",AN593,AN593)</f>
        <v>#N/A</v>
      </c>
      <c r="C593" s="102" t="n">
        <f aca="false">'BGA FAI List'!C573</f>
        <v>0</v>
      </c>
      <c r="D593" s="102" t="e">
        <f aca="false">INDEX('BGA FAI List'!B$6:B$670,MATCH($C593,'BGA FAI List'!$C$6:$C$670,0))</f>
        <v>#N/A</v>
      </c>
      <c r="E593" s="102" t="e">
        <f aca="false">INDEX('BGA FAI List'!A$6:A$670,MATCH($C593,'BGA FAI List'!$C$6:$C$670,0))</f>
        <v>#N/A</v>
      </c>
      <c r="F593" s="103" t="n">
        <f aca="false">MAX(IF(ISNA(VALUE(INDEX('BGA FAI List'!E$6:E$670,MATCH($C593,'BGA FAI List'!$C$6:$C$670,0)))),0,VALUE(INDEX('BGA FAI List'!E$6:E$670,MATCH($C593,'BGA FAI List'!$C$6:$C$670,0)))-$K$4),$M$4)</f>
        <v>0</v>
      </c>
      <c r="G593" s="104" t="e">
        <f aca="true">IF(ISNA(G$17-$O$4*((VLOOKUP($C593,INDIRECT(G$12&amp;"!$b$6:$e$63"),4,FALSE())-1)/(G$14-1))-$Q$4*MIN((G$15-VLOOKUP($C593,INDIRECT(G$12&amp;"!$b$6:$f$63"),5,FALSE()))/(0.6*G$15),1)),"",(G$17-$O$4*((VLOOKUP($C593,INDIRECT(G$12&amp;"!$b$6:$e$63"),4,FALSE())-1)/(G$14-1))-$Q$4*MIN((G$15-VLOOKUP($C593,INDIRECT(G$12&amp;"!$b$6:$f$63"),5,FALSE()))/(0.6*G$15),1)))</f>
        <v>#REF!</v>
      </c>
      <c r="H593" s="105" t="e">
        <f aca="true">IF(ISNA(H$17-$O$4*((VLOOKUP($C593,INDIRECT(H$12&amp;"!$b$6:$e$63"),4,FALSE())-1)/(H$14-1))-$Q$4*MIN((H$15-VLOOKUP($C593,INDIRECT(H$12&amp;"!$b$6:$f$63"),5,FALSE()))/(0.6*H$15),1)),"",(H$17-$O$4*((VLOOKUP($C593,INDIRECT(H$12&amp;"!$b$6:$e$63"),4,FALSE())-1)/(H$14-1))-$Q$4*MIN((H$15-VLOOKUP($C593,INDIRECT(H$12&amp;"!$b$6:$f$63"),5,FALSE()))/(0.6*H$15),1)))</f>
        <v>#REF!</v>
      </c>
      <c r="I593" s="104" t="e">
        <f aca="true">IF(ISNA(I$17-$O$4*((VLOOKUP($C593,INDIRECT(I$12&amp;"!$b$6:$e$63"),4,FALSE())-1)/(I$14-1))-$Q$4*MIN((I$15-VLOOKUP($C593,INDIRECT(I$12&amp;"!$b$6:$f$63"),5,FALSE()))/(0.6*I$15),1)),"",(I$17-$O$4*((VLOOKUP($C593,INDIRECT(I$12&amp;"!$b$6:$e$63"),4,FALSE())-1)/(I$14-1))-$Q$4*MIN((I$15-VLOOKUP($C593,INDIRECT(I$12&amp;"!$b$6:$f$63"),5,FALSE()))/(0.6*I$15),1)))</f>
        <v>#REF!</v>
      </c>
      <c r="J593" s="105" t="e">
        <f aca="true">IF(ISNA(J$17-$O$4*((VLOOKUP($C593,INDIRECT(J$12&amp;"!$b$6:$e$63"),4,FALSE())-1)/(J$14-1))-$Q$4*MIN((J$15-VLOOKUP($C593,INDIRECT(J$12&amp;"!$b$6:$f$63"),5,FALSE()))/(0.6*J$15),1)),"",(J$17-$O$4*((VLOOKUP($C593,INDIRECT(J$12&amp;"!$b$6:$e$63"),4,FALSE())-1)/(J$14-1))-$Q$4*MIN((J$15-VLOOKUP($C593,INDIRECT(J$12&amp;"!$b$6:$f$63"),5,FALSE()))/(0.6*J$15),1)))</f>
        <v>#REF!</v>
      </c>
      <c r="K593" s="104" t="e">
        <f aca="true">IF(ISNA(K$17-$O$4*((VLOOKUP($C593,INDIRECT(K$12&amp;"!$b$6:$e$63"),4,FALSE())-1)/(K$14-1))-$Q$4*MIN((K$15-VLOOKUP($C593,INDIRECT(K$12&amp;"!$b$6:$f$63"),5,FALSE()))/(0.6*K$15),1)),"",(K$17-$O$4*((VLOOKUP($C593,INDIRECT(K$12&amp;"!$b$6:$e$63"),4,FALSE())-1)/(K$14-1))-$Q$4*MIN((K$15-VLOOKUP($C593,INDIRECT(K$12&amp;"!$b$6:$f$63"),5,FALSE()))/(0.6*K$15),1)))</f>
        <v>#REF!</v>
      </c>
      <c r="L593" s="106" t="e">
        <f aca="true">IF(ISNA(L$17-$O$4*((VLOOKUP($C593,INDIRECT(L$12&amp;"!$b$6:$e$63"),4,FALSE())-1)/(L$14-1))-$Q$4*MIN((L$15-VLOOKUP($C593,INDIRECT(L$12&amp;"!$b$6:$f$63"),5,FALSE()))/(0.6*L$15),1)),"",(L$17-$O$4*((VLOOKUP($C593,INDIRECT(L$12&amp;"!$b$6:$e$63"),4,FALSE())-1)/(L$14-1))-$Q$4*MIN((L$15-VLOOKUP($C593,INDIRECT(L$12&amp;"!$b$6:$f$63"),5,FALSE()))/(0.6*L$15),1)))</f>
        <v>#REF!</v>
      </c>
      <c r="M593" s="105" t="e">
        <f aca="true">IF(ISNA(M$17-$O$4*((VLOOKUP($C593,INDIRECT(M$12&amp;"!$b$6:$e$63"),4,FALSE())-1)/(M$14-1))-$Q$4*MIN((M$15-VLOOKUP($C593,INDIRECT(M$12&amp;"!$b$6:$f$63"),5,FALSE()))/(0.6*M$15),1)),"",(M$17-$O$4*((VLOOKUP($C593,INDIRECT(M$12&amp;"!$b$6:$e$63"),4,FALSE())-1)/(M$14-1))-$Q$4*MIN((M$15-VLOOKUP($C593,INDIRECT(M$12&amp;"!$b$6:$f$63"),5,FALSE()))/(0.6*M$15),1)))</f>
        <v>#REF!</v>
      </c>
      <c r="N593" s="106" t="e">
        <f aca="true">IF(ISNA(N$17-$O$4*((VLOOKUP($C593,INDIRECT(N$12&amp;"!$b$6:$e$63"),4,FALSE())-1)/(N$14-1))-$Q$4*MIN((N$15-VLOOKUP($C593,INDIRECT(N$12&amp;"!$b$6:$f$63"),5,FALSE()))/(0.6*N$15),1)),"",(N$17-$O$4*((VLOOKUP($C593,INDIRECT(N$12&amp;"!$b$6:$e$63"),4,FALSE())-1)/(N$14-1))-$Q$4*MIN((N$15-VLOOKUP($C593,INDIRECT(N$12&amp;"!$b$6:$f$63"),5,FALSE()))/(0.6*N$15),1)))</f>
        <v>#REF!</v>
      </c>
      <c r="O593" s="105" t="e">
        <f aca="true">IF(ISNA(O$17-$O$4*((VLOOKUP($C593,INDIRECT(O$12&amp;"!$b$6:$e$63"),4,FALSE())-1)/(O$14-1))-$Q$4*MIN((O$15-VLOOKUP($C593,INDIRECT(O$12&amp;"!$b$6:$f$63"),5,FALSE()))/(0.6*O$15),1)),"",(O$17-$O$4*((VLOOKUP($C593,INDIRECT(O$12&amp;"!$b$6:$e$63"),4,FALSE())-1)/(O$14-1))-$Q$4*MIN((O$15-VLOOKUP($C593,INDIRECT(O$12&amp;"!$b$6:$f$63"),5,FALSE()))/(0.6*O$15),1)))</f>
        <v>#REF!</v>
      </c>
      <c r="P593" s="106" t="e">
        <f aca="true">IF(ISNA(P$17-$O$4*((VLOOKUP($C593,INDIRECT(P$12&amp;"!$b$6:$e$63"),4,FALSE())-1)/(P$14-1))-$Q$4*MIN((P$15-VLOOKUP($C593,INDIRECT(P$12&amp;"!$b$6:$f$63"),5,FALSE()))/(0.6*P$15),1)),"",(P$17-$O$4*((VLOOKUP($C593,INDIRECT(P$12&amp;"!$b$6:$e$63"),4,FALSE())-1)/(P$14-1))-$Q$4*MIN((P$15-VLOOKUP($C593,INDIRECT(P$12&amp;"!$b$6:$f$63"),5,FALSE()))/(0.6*P$15),1)))</f>
        <v>#REF!</v>
      </c>
      <c r="Q593" s="105" t="e">
        <f aca="true">IF(ISNA(Q$17-$O$4*((VLOOKUP($C593,INDIRECT(Q$12&amp;"!$b$6:$e$63"),4,FALSE())-1)/(Q$14-1))-$Q$4*MIN((Q$15-VLOOKUP($C593,INDIRECT(Q$12&amp;"!$b$6:$f$63"),5,FALSE()))/(0.6*Q$15),1)),"",(Q$17-$O$4*((VLOOKUP($C593,INDIRECT(Q$12&amp;"!$b$6:$e$63"),4,FALSE())-1)/(Q$14-1))-$Q$4*MIN((Q$15-VLOOKUP($C593,INDIRECT(Q$12&amp;"!$b$6:$f$63"),5,FALSE()))/(0.6*Q$15),1)))</f>
        <v>#REF!</v>
      </c>
      <c r="R593" s="106" t="e">
        <f aca="true">IF(ISNA(R$17-$O$4*((VLOOKUP($C593,INDIRECT(R$12&amp;"!$b$6:$e$63"),4,FALSE())-1)/(R$14-1))-$Q$4*MIN((R$15-VLOOKUP($C593,INDIRECT(R$12&amp;"!$b$6:$f$63"),5,FALSE()))/(0.6*R$15),1)),"",(R$17-$O$4*((VLOOKUP($C593,INDIRECT(R$12&amp;"!$b$6:$e$63"),4,FALSE())-1)/(R$14-1))-$Q$4*MIN((R$15-VLOOKUP($C593,INDIRECT(R$12&amp;"!$b$6:$f$63"),5,FALSE()))/(0.6*R$15),1)))</f>
        <v>#REF!</v>
      </c>
      <c r="S593" s="107" t="e">
        <f aca="true">IF(ISNA(S$17-$O$4*((VLOOKUP($C593,INDIRECT(S$12&amp;"!$b$6:$e$63"),4,FALSE())-1)/(S$14-1))-$Q$4*MIN((S$15-VLOOKUP($C593,INDIRECT(S$12&amp;"!$b$6:$f$63"),5,FALSE()))/(0.6*S$15),1)),"",(S$17-$O$4*((VLOOKUP($C593,INDIRECT(S$12&amp;"!$b$6:$e$63"),4,FALSE())-1)/(S$14-1))-$Q$4*MIN((S$15-VLOOKUP($C593,INDIRECT(S$12&amp;"!$b$6:$f$63"),5,FALSE()))/(0.6*S$15),1)))</f>
        <v>#REF!</v>
      </c>
      <c r="T593" s="105" t="e">
        <f aca="true">IF(ISNA(T$17-$O$4*((VLOOKUP($C593,INDIRECT(T$12&amp;"!$b$6:$e$63"),4,FALSE())-1)/(T$14-1))-$Q$4*MIN((T$15-VLOOKUP($C593,INDIRECT(T$12&amp;"!$b$6:$f$63"),5,FALSE()))/(0.6*T$15),1)),"",(T$17-$O$4*((VLOOKUP($C593,INDIRECT(T$12&amp;"!$b$6:$e$63"),4,FALSE())-1)/(T$14-1))-$Q$4*MIN((T$15-VLOOKUP($C593,INDIRECT(T$12&amp;"!$b$6:$f$63"),5,FALSE()))/(0.6*T$15),1)))</f>
        <v>#REF!</v>
      </c>
      <c r="U593" s="107" t="e">
        <f aca="true">IF(ISNA(U$17-$O$4*((VLOOKUP($C593,INDIRECT(U$12&amp;"!$b$6:$e$63"),4,FALSE())-1)/(U$14-1))-$Q$4*MIN((U$15-VLOOKUP($C593,INDIRECT(U$12&amp;"!$b$6:$f$63"),5,FALSE()))/(0.6*U$15),1)),"",(U$17-$O$4*((VLOOKUP($C593,INDIRECT(U$12&amp;"!$b$6:$e$63"),4,FALSE())-1)/(U$14-1))-$Q$4*MIN((U$15-VLOOKUP($C593,INDIRECT(U$12&amp;"!$b$6:$f$63"),5,FALSE()))/(0.6*U$15),1)))</f>
        <v>#REF!</v>
      </c>
      <c r="V593" s="105" t="e">
        <f aca="true">IF(ISNA(V$17-$O$4*((VLOOKUP($C593,INDIRECT(V$12&amp;"!$b$6:$e$63"),4,FALSE())-1)/(V$14-1))-$Q$4*MIN((V$15-VLOOKUP($C593,INDIRECT(V$12&amp;"!$b$6:$f$63"),5,FALSE()))/(0.6*V$15),1)),"",(V$17-$O$4*((VLOOKUP($C593,INDIRECT(V$12&amp;"!$b$6:$e$63"),4,FALSE())-1)/(V$14-1))-$Q$4*MIN((V$15-VLOOKUP($C593,INDIRECT(V$12&amp;"!$b$6:$f$63"),5,FALSE()))/(0.6*V$15),1)))</f>
        <v>#REF!</v>
      </c>
      <c r="W593" s="107" t="e">
        <f aca="true">IF(ISNA(W$17-$O$4*((VLOOKUP($C593,INDIRECT(W$12&amp;"!$b$6:$e$63"),4,FALSE())-1)/(W$14-1))-$Q$4*MIN((W$15-VLOOKUP($C593,INDIRECT(W$12&amp;"!$b$6:$f$63"),5,FALSE()))/(0.6*W$15),1)),"",(W$17-$O$4*((VLOOKUP($C593,INDIRECT(W$12&amp;"!$b$6:$e$63"),4,FALSE())-1)/(W$14-1))-$Q$4*MIN((W$15-VLOOKUP($C593,INDIRECT(W$12&amp;"!$b$6:$f$63"),5,FALSE()))/(0.6*W$15),1)))</f>
        <v>#REF!</v>
      </c>
      <c r="X593" s="105" t="e">
        <f aca="true">IF(ISNA(X$17-$O$4*((VLOOKUP($C593,INDIRECT(X$12&amp;"!$b$6:$e$63"),4,FALSE())-1)/(X$14-1))-$Q$4*MIN((X$15-VLOOKUP($C593,INDIRECT(X$12&amp;"!$b$6:$f$63"),5,FALSE()))/(0.6*X$15),1)),"",(X$17-$O$4*((VLOOKUP($C593,INDIRECT(X$12&amp;"!$b$6:$e$63"),4,FALSE())-1)/(X$14-1))-$Q$4*MIN((X$15-VLOOKUP($C593,INDIRECT(X$12&amp;"!$b$6:$f$63"),5,FALSE()))/(0.6*X$15),1)))</f>
        <v>#REF!</v>
      </c>
      <c r="Y593" s="107" t="e">
        <f aca="true">IF(ISNA(Y$17-$O$4*((VLOOKUP($C593,INDIRECT(Y$12&amp;"!$b$6:$e$63"),4,FALSE())-1)/(Y$14-1))-$Q$4*MIN((Y$15-VLOOKUP($C593,INDIRECT(Y$12&amp;"!$b$6:$f$63"),5,FALSE()))/(0.6*Y$15),1)),"",(Y$17-$O$4*((VLOOKUP($C593,INDIRECT(Y$12&amp;"!$b$6:$e$63"),4,FALSE())-1)/(Y$14-1))-$Q$4*MIN((Y$15-VLOOKUP($C593,INDIRECT(Y$12&amp;"!$b$6:$f$63"),5,FALSE()))/(0.6*Y$15),1)))</f>
        <v>#REF!</v>
      </c>
      <c r="Z593" s="105" t="e">
        <f aca="true">IF(ISNA(Z$17-$O$4*((VLOOKUP($C593,INDIRECT(Z$12&amp;"!$b$6:$e$63"),4,FALSE())-1)/(Z$14-1))-$Q$4*MIN((Z$15-VLOOKUP($C593,INDIRECT(Z$12&amp;"!$b$6:$f$63"),5,FALSE()))/(0.6*Z$15),1)),"",(Z$17-$O$4*((VLOOKUP($C593,INDIRECT(Z$12&amp;"!$b$6:$e$63"),4,FALSE())-1)/(Z$14-1))-$Q$4*MIN((Z$15-VLOOKUP($C593,INDIRECT(Z$12&amp;"!$b$6:$f$63"),5,FALSE()))/(0.6*Z$15),1)))</f>
        <v>#REF!</v>
      </c>
      <c r="AA593" s="107" t="e">
        <f aca="true">IF(ISNA(AA$17-$O$4*((VLOOKUP($C593,INDIRECT(AA$12&amp;"!$b$6:$e$63"),4,FALSE())-1)/(AA$14-1))-$Q$4*MIN((AA$15-VLOOKUP($C593,INDIRECT(AA$12&amp;"!$b$6:$f$63"),5,FALSE()))/(0.6*AA$15),1)),"",(AA$17-$O$4*((VLOOKUP($C593,INDIRECT(AA$12&amp;"!$b$6:$e$63"),4,FALSE())-1)/(AA$14-1))-$Q$4*MIN((AA$15-VLOOKUP($C593,INDIRECT(AA$12&amp;"!$b$6:$f$63"),5,FALSE()))/(0.6*AA$15),1)))</f>
        <v>#REF!</v>
      </c>
      <c r="AB593" s="105" t="e">
        <f aca="true">IF(ISNA(AB$17-$O$4*((VLOOKUP($C593,INDIRECT(AB$12&amp;"!$b$6:$e$63"),4,FALSE())-1)/(AB$14-1))-$Q$4*MIN((AB$15-VLOOKUP($C593,INDIRECT(AB$12&amp;"!$b$6:$f$63"),5,FALSE()))/(0.6*AB$15),1)),"",(AB$17-$O$4*((VLOOKUP($C593,INDIRECT(AB$12&amp;"!$b$6:$e$63"),4,FALSE())-1)/(AB$14-1))-$Q$4*MIN((AB$15-VLOOKUP($C593,INDIRECT(AB$12&amp;"!$b$6:$f$63"),5,FALSE()))/(0.6*AB$15),1)))</f>
        <v>#REF!</v>
      </c>
      <c r="AC593" s="107" t="e">
        <f aca="true">IF(ISNA(AC$17-$O$4*((VLOOKUP($C593,INDIRECT(AC$12&amp;"!$b$6:$e$63"),4,FALSE())-1)/(AC$14-1))-$Q$4*MIN((AC$15-VLOOKUP($C593,INDIRECT(AC$12&amp;"!$b$6:$f$63"),5,FALSE()))/(0.6*AC$15),1)),"",(AC$17-$O$4*((VLOOKUP($C593,INDIRECT(AC$12&amp;"!$b$6:$e$63"),4,FALSE())-1)/(AC$14-1))-$Q$4*MIN((AC$15-VLOOKUP($C593,INDIRECT(AC$12&amp;"!$b$6:$f$63"),5,FALSE()))/(0.6*AC$15),1)))</f>
        <v>#REF!</v>
      </c>
      <c r="AD593" s="105" t="e">
        <f aca="true">IF(ISNA(AD$17-$O$4*((VLOOKUP($C593,INDIRECT(AD$12&amp;"!$b$6:$e$63"),4,FALSE())-1)/(AD$14-1))-$Q$4*MIN((AD$15-VLOOKUP($C593,INDIRECT(AD$12&amp;"!$b$6:$f$63"),5,FALSE()))/(0.6*AD$15),1)),"",(AD$17-$O$4*((VLOOKUP($C593,INDIRECT(AD$12&amp;"!$b$6:$e$63"),4,FALSE())-1)/(AD$14-1))-$Q$4*MIN((AD$15-VLOOKUP($C593,INDIRECT(AD$12&amp;"!$b$6:$f$63"),5,FALSE()))/(0.6*AD$15),1)))</f>
        <v>#REF!</v>
      </c>
      <c r="AE593" s="107" t="e">
        <f aca="true">IF(ISNA(AE$17-$O$4*((VLOOKUP($C593,INDIRECT(AE$12&amp;"!$b$6:$e$63"),4,FALSE())-1)/(AE$14-1))-$Q$4*MIN((AE$15-VLOOKUP($C593,INDIRECT(AE$12&amp;"!$b$6:$f$63"),5,FALSE()))/(0.6*AE$15),1)),"",(AE$17-$O$4*((VLOOKUP($C593,INDIRECT(AE$12&amp;"!$b$6:$e$63"),4,FALSE())-1)/(AE$14-1))-$Q$4*MIN((AE$15-VLOOKUP($C593,INDIRECT(AE$12&amp;"!$b$6:$f$63"),5,FALSE()))/(0.6*AE$15),1)))</f>
        <v>#REF!</v>
      </c>
      <c r="AF593" s="105" t="e">
        <f aca="true">IF(ISNA(AF$17-$O$4*((VLOOKUP($C593,INDIRECT(AF$12&amp;"!$b$6:$e$63"),4,FALSE())-1)/(AF$14-1))-$Q$4*MIN((AF$15-VLOOKUP($C593,INDIRECT(AF$12&amp;"!$b$6:$f$63"),5,FALSE()))/(0.6*AF$15),1)),"",(AF$17-$O$4*((VLOOKUP($C593,INDIRECT(AF$12&amp;"!$b$6:$e$63"),4,FALSE())-1)/(AF$14-1))-$Q$4*MIN((AF$15-VLOOKUP($C593,INDIRECT(AF$12&amp;"!$b$6:$f$63"),5,FALSE()))/(0.6*AF$15),1)))</f>
        <v>#REF!</v>
      </c>
      <c r="AG593" s="107" t="e">
        <f aca="true">IF(ISNA(AG$17-$O$4*((VLOOKUP($C593,INDIRECT(AG$12&amp;"!$b$6:$e$63"),4,FALSE())-1)/(AG$14-1))-$Q$4*MIN((AG$15-VLOOKUP($C593,INDIRECT(AG$12&amp;"!$b$6:$f$63"),5,FALSE()))/(0.6*AG$15),1)),"",(AG$17-$O$4*((VLOOKUP($C593,INDIRECT(AG$12&amp;"!$b$6:$e$63"),4,FALSE())-1)/(AG$14-1))-$Q$4*MIN((AG$15-VLOOKUP($C593,INDIRECT(AG$12&amp;"!$b$6:$f$63"),5,FALSE()))/(0.6*AG$15),1)))</f>
        <v>#REF!</v>
      </c>
      <c r="AH593" s="108" t="e">
        <f aca="true">IF(ISNA(AH$17-$O$4*((VLOOKUP($C593,INDIRECT(AH$12&amp;"!$b$6:$e$63"),4,FALSE())-1)/(AH$14-1))-$Q$4*MIN((AH$15-VLOOKUP($C593,INDIRECT(AH$12&amp;"!$b$6:$f$63"),5,FALSE()))/(0.6*AH$15),1)),"",(AH$17-$O$4*((VLOOKUP($C593,INDIRECT(AH$12&amp;"!$b$6:$e$63"),4,FALSE())-1)/(AH$14-1))-$Q$4*MIN((AH$15-VLOOKUP($C593,INDIRECT(AH$12&amp;"!$b$6:$f$63"),5,FALSE()))/(0.6*AH$15),1)))</f>
        <v>#REF!</v>
      </c>
      <c r="AI593" s="108" t="e">
        <f aca="true">IF(ISNA(AI$17-$O$4*((VLOOKUP($C593,INDIRECT(AI$12&amp;"!$b$6:$e$63"),4,FALSE())-1)/(AI$14-1))-$Q$4*MIN((AI$15-VLOOKUP($C593,INDIRECT(AI$12&amp;"!$b$6:$f$63"),5,FALSE()))/(0.6*AI$15),1)),"",(AI$17-$O$4*((VLOOKUP($C593,INDIRECT(AI$12&amp;"!$b$6:$e$63"),4,FALSE())-1)/(AI$14-1))-$Q$4*MIN((AI$15-VLOOKUP($C593,INDIRECT(AI$12&amp;"!$b$6:$f$63"),5,FALSE()))/(0.6*AI$15),1)))</f>
        <v>#REF!</v>
      </c>
      <c r="AJ593" s="108" t="e">
        <f aca="true">IF(ISNA(AJ$17-$O$4*((VLOOKUP($C593,INDIRECT(AJ$12&amp;"!$b$6:$e$63"),4,FALSE())-1)/(AJ$14-1))-$Q$4*MIN((AJ$15-VLOOKUP($C593,INDIRECT(AJ$12&amp;"!$b$6:$f$63"),5,FALSE()))/(0.6*AJ$15),1)),"",(AJ$17-$O$4*((VLOOKUP($C593,INDIRECT(AJ$12&amp;"!$b$6:$e$63"),4,FALSE())-1)/(AJ$14-1))-$Q$4*MIN((AJ$15-VLOOKUP($C593,INDIRECT(AJ$12&amp;"!$b$6:$f$63"),5,FALSE()))/(0.6*AJ$15),1)))</f>
        <v>#REF!</v>
      </c>
      <c r="AL593" s="109" t="e">
        <f aca="false">MAX(F593:AJ593)</f>
        <v>#REF!</v>
      </c>
      <c r="AM593" s="109" t="e">
        <f aca="false">IF(AL593&lt;&gt;0,MAX(AL593,-200),"")</f>
        <v>#REF!</v>
      </c>
      <c r="AN593" s="50" t="e">
        <f aca="false">IF(AM593&lt;&gt;"",RANK(AM593,AM$26:AM$1020,0),999)</f>
        <v>#REF!</v>
      </c>
    </row>
    <row r="594" customFormat="false" ht="12.75" hidden="false" customHeight="true" outlineLevel="0" collapsed="false">
      <c r="B594" s="101" t="e">
        <f aca="false">IF(INDEX('BGA FAI List'!D$6:D$670,MATCH($C594,'BGA FAI List'!$C$6:$C$670,0))&lt;&gt;"NO",AN594,AN594)</f>
        <v>#N/A</v>
      </c>
      <c r="C594" s="102" t="n">
        <f aca="false">'BGA FAI List'!C574</f>
        <v>0</v>
      </c>
      <c r="D594" s="102" t="e">
        <f aca="false">INDEX('BGA FAI List'!B$6:B$670,MATCH($C594,'BGA FAI List'!$C$6:$C$670,0))</f>
        <v>#N/A</v>
      </c>
      <c r="E594" s="102" t="e">
        <f aca="false">INDEX('BGA FAI List'!A$6:A$670,MATCH($C594,'BGA FAI List'!$C$6:$C$670,0))</f>
        <v>#N/A</v>
      </c>
      <c r="F594" s="103" t="n">
        <f aca="false">MAX(IF(ISNA(VALUE(INDEX('BGA FAI List'!E$6:E$670,MATCH($C594,'BGA FAI List'!$C$6:$C$670,0)))),0,VALUE(INDEX('BGA FAI List'!E$6:E$670,MATCH($C594,'BGA FAI List'!$C$6:$C$670,0)))-$K$4),$M$4)</f>
        <v>0</v>
      </c>
      <c r="G594" s="104" t="e">
        <f aca="true">IF(ISNA(G$17-$O$4*((VLOOKUP($C594,INDIRECT(G$12&amp;"!$b$6:$e$63"),4,FALSE())-1)/(G$14-1))-$Q$4*MIN((G$15-VLOOKUP($C594,INDIRECT(G$12&amp;"!$b$6:$f$63"),5,FALSE()))/(0.6*G$15),1)),"",(G$17-$O$4*((VLOOKUP($C594,INDIRECT(G$12&amp;"!$b$6:$e$63"),4,FALSE())-1)/(G$14-1))-$Q$4*MIN((G$15-VLOOKUP($C594,INDIRECT(G$12&amp;"!$b$6:$f$63"),5,FALSE()))/(0.6*G$15),1)))</f>
        <v>#REF!</v>
      </c>
      <c r="H594" s="105" t="e">
        <f aca="true">IF(ISNA(H$17-$O$4*((VLOOKUP($C594,INDIRECT(H$12&amp;"!$b$6:$e$63"),4,FALSE())-1)/(H$14-1))-$Q$4*MIN((H$15-VLOOKUP($C594,INDIRECT(H$12&amp;"!$b$6:$f$63"),5,FALSE()))/(0.6*H$15),1)),"",(H$17-$O$4*((VLOOKUP($C594,INDIRECT(H$12&amp;"!$b$6:$e$63"),4,FALSE())-1)/(H$14-1))-$Q$4*MIN((H$15-VLOOKUP($C594,INDIRECT(H$12&amp;"!$b$6:$f$63"),5,FALSE()))/(0.6*H$15),1)))</f>
        <v>#REF!</v>
      </c>
      <c r="I594" s="104" t="e">
        <f aca="true">IF(ISNA(I$17-$O$4*((VLOOKUP($C594,INDIRECT(I$12&amp;"!$b$6:$e$63"),4,FALSE())-1)/(I$14-1))-$Q$4*MIN((I$15-VLOOKUP($C594,INDIRECT(I$12&amp;"!$b$6:$f$63"),5,FALSE()))/(0.6*I$15),1)),"",(I$17-$O$4*((VLOOKUP($C594,INDIRECT(I$12&amp;"!$b$6:$e$63"),4,FALSE())-1)/(I$14-1))-$Q$4*MIN((I$15-VLOOKUP($C594,INDIRECT(I$12&amp;"!$b$6:$f$63"),5,FALSE()))/(0.6*I$15),1)))</f>
        <v>#REF!</v>
      </c>
      <c r="J594" s="105" t="e">
        <f aca="true">IF(ISNA(J$17-$O$4*((VLOOKUP($C594,INDIRECT(J$12&amp;"!$b$6:$e$63"),4,FALSE())-1)/(J$14-1))-$Q$4*MIN((J$15-VLOOKUP($C594,INDIRECT(J$12&amp;"!$b$6:$f$63"),5,FALSE()))/(0.6*J$15),1)),"",(J$17-$O$4*((VLOOKUP($C594,INDIRECT(J$12&amp;"!$b$6:$e$63"),4,FALSE())-1)/(J$14-1))-$Q$4*MIN((J$15-VLOOKUP($C594,INDIRECT(J$12&amp;"!$b$6:$f$63"),5,FALSE()))/(0.6*J$15),1)))</f>
        <v>#REF!</v>
      </c>
      <c r="K594" s="104" t="e">
        <f aca="true">IF(ISNA(K$17-$O$4*((VLOOKUP($C594,INDIRECT(K$12&amp;"!$b$6:$e$63"),4,FALSE())-1)/(K$14-1))-$Q$4*MIN((K$15-VLOOKUP($C594,INDIRECT(K$12&amp;"!$b$6:$f$63"),5,FALSE()))/(0.6*K$15),1)),"",(K$17-$O$4*((VLOOKUP($C594,INDIRECT(K$12&amp;"!$b$6:$e$63"),4,FALSE())-1)/(K$14-1))-$Q$4*MIN((K$15-VLOOKUP($C594,INDIRECT(K$12&amp;"!$b$6:$f$63"),5,FALSE()))/(0.6*K$15),1)))</f>
        <v>#REF!</v>
      </c>
      <c r="L594" s="106" t="e">
        <f aca="true">IF(ISNA(L$17-$O$4*((VLOOKUP($C594,INDIRECT(L$12&amp;"!$b$6:$e$63"),4,FALSE())-1)/(L$14-1))-$Q$4*MIN((L$15-VLOOKUP($C594,INDIRECT(L$12&amp;"!$b$6:$f$63"),5,FALSE()))/(0.6*L$15),1)),"",(L$17-$O$4*((VLOOKUP($C594,INDIRECT(L$12&amp;"!$b$6:$e$63"),4,FALSE())-1)/(L$14-1))-$Q$4*MIN((L$15-VLOOKUP($C594,INDIRECT(L$12&amp;"!$b$6:$f$63"),5,FALSE()))/(0.6*L$15),1)))</f>
        <v>#REF!</v>
      </c>
      <c r="M594" s="105" t="e">
        <f aca="true">IF(ISNA(M$17-$O$4*((VLOOKUP($C594,INDIRECT(M$12&amp;"!$b$6:$e$63"),4,FALSE())-1)/(M$14-1))-$Q$4*MIN((M$15-VLOOKUP($C594,INDIRECT(M$12&amp;"!$b$6:$f$63"),5,FALSE()))/(0.6*M$15),1)),"",(M$17-$O$4*((VLOOKUP($C594,INDIRECT(M$12&amp;"!$b$6:$e$63"),4,FALSE())-1)/(M$14-1))-$Q$4*MIN((M$15-VLOOKUP($C594,INDIRECT(M$12&amp;"!$b$6:$f$63"),5,FALSE()))/(0.6*M$15),1)))</f>
        <v>#REF!</v>
      </c>
      <c r="N594" s="106" t="e">
        <f aca="true">IF(ISNA(N$17-$O$4*((VLOOKUP($C594,INDIRECT(N$12&amp;"!$b$6:$e$63"),4,FALSE())-1)/(N$14-1))-$Q$4*MIN((N$15-VLOOKUP($C594,INDIRECT(N$12&amp;"!$b$6:$f$63"),5,FALSE()))/(0.6*N$15),1)),"",(N$17-$O$4*((VLOOKUP($C594,INDIRECT(N$12&amp;"!$b$6:$e$63"),4,FALSE())-1)/(N$14-1))-$Q$4*MIN((N$15-VLOOKUP($C594,INDIRECT(N$12&amp;"!$b$6:$f$63"),5,FALSE()))/(0.6*N$15),1)))</f>
        <v>#REF!</v>
      </c>
      <c r="O594" s="105" t="e">
        <f aca="true">IF(ISNA(O$17-$O$4*((VLOOKUP($C594,INDIRECT(O$12&amp;"!$b$6:$e$63"),4,FALSE())-1)/(O$14-1))-$Q$4*MIN((O$15-VLOOKUP($C594,INDIRECT(O$12&amp;"!$b$6:$f$63"),5,FALSE()))/(0.6*O$15),1)),"",(O$17-$O$4*((VLOOKUP($C594,INDIRECT(O$12&amp;"!$b$6:$e$63"),4,FALSE())-1)/(O$14-1))-$Q$4*MIN((O$15-VLOOKUP($C594,INDIRECT(O$12&amp;"!$b$6:$f$63"),5,FALSE()))/(0.6*O$15),1)))</f>
        <v>#REF!</v>
      </c>
      <c r="P594" s="106" t="e">
        <f aca="true">IF(ISNA(P$17-$O$4*((VLOOKUP($C594,INDIRECT(P$12&amp;"!$b$6:$e$63"),4,FALSE())-1)/(P$14-1))-$Q$4*MIN((P$15-VLOOKUP($C594,INDIRECT(P$12&amp;"!$b$6:$f$63"),5,FALSE()))/(0.6*P$15),1)),"",(P$17-$O$4*((VLOOKUP($C594,INDIRECT(P$12&amp;"!$b$6:$e$63"),4,FALSE())-1)/(P$14-1))-$Q$4*MIN((P$15-VLOOKUP($C594,INDIRECT(P$12&amp;"!$b$6:$f$63"),5,FALSE()))/(0.6*P$15),1)))</f>
        <v>#REF!</v>
      </c>
      <c r="Q594" s="105" t="e">
        <f aca="true">IF(ISNA(Q$17-$O$4*((VLOOKUP($C594,INDIRECT(Q$12&amp;"!$b$6:$e$63"),4,FALSE())-1)/(Q$14-1))-$Q$4*MIN((Q$15-VLOOKUP($C594,INDIRECT(Q$12&amp;"!$b$6:$f$63"),5,FALSE()))/(0.6*Q$15),1)),"",(Q$17-$O$4*((VLOOKUP($C594,INDIRECT(Q$12&amp;"!$b$6:$e$63"),4,FALSE())-1)/(Q$14-1))-$Q$4*MIN((Q$15-VLOOKUP($C594,INDIRECT(Q$12&amp;"!$b$6:$f$63"),5,FALSE()))/(0.6*Q$15),1)))</f>
        <v>#REF!</v>
      </c>
      <c r="R594" s="106" t="e">
        <f aca="true">IF(ISNA(R$17-$O$4*((VLOOKUP($C594,INDIRECT(R$12&amp;"!$b$6:$e$63"),4,FALSE())-1)/(R$14-1))-$Q$4*MIN((R$15-VLOOKUP($C594,INDIRECT(R$12&amp;"!$b$6:$f$63"),5,FALSE()))/(0.6*R$15),1)),"",(R$17-$O$4*((VLOOKUP($C594,INDIRECT(R$12&amp;"!$b$6:$e$63"),4,FALSE())-1)/(R$14-1))-$Q$4*MIN((R$15-VLOOKUP($C594,INDIRECT(R$12&amp;"!$b$6:$f$63"),5,FALSE()))/(0.6*R$15),1)))</f>
        <v>#REF!</v>
      </c>
      <c r="S594" s="107" t="e">
        <f aca="true">IF(ISNA(S$17-$O$4*((VLOOKUP($C594,INDIRECT(S$12&amp;"!$b$6:$e$63"),4,FALSE())-1)/(S$14-1))-$Q$4*MIN((S$15-VLOOKUP($C594,INDIRECT(S$12&amp;"!$b$6:$f$63"),5,FALSE()))/(0.6*S$15),1)),"",(S$17-$O$4*((VLOOKUP($C594,INDIRECT(S$12&amp;"!$b$6:$e$63"),4,FALSE())-1)/(S$14-1))-$Q$4*MIN((S$15-VLOOKUP($C594,INDIRECT(S$12&amp;"!$b$6:$f$63"),5,FALSE()))/(0.6*S$15),1)))</f>
        <v>#REF!</v>
      </c>
      <c r="T594" s="105" t="e">
        <f aca="true">IF(ISNA(T$17-$O$4*((VLOOKUP($C594,INDIRECT(T$12&amp;"!$b$6:$e$63"),4,FALSE())-1)/(T$14-1))-$Q$4*MIN((T$15-VLOOKUP($C594,INDIRECT(T$12&amp;"!$b$6:$f$63"),5,FALSE()))/(0.6*T$15),1)),"",(T$17-$O$4*((VLOOKUP($C594,INDIRECT(T$12&amp;"!$b$6:$e$63"),4,FALSE())-1)/(T$14-1))-$Q$4*MIN((T$15-VLOOKUP($C594,INDIRECT(T$12&amp;"!$b$6:$f$63"),5,FALSE()))/(0.6*T$15),1)))</f>
        <v>#REF!</v>
      </c>
      <c r="U594" s="107" t="e">
        <f aca="true">IF(ISNA(U$17-$O$4*((VLOOKUP($C594,INDIRECT(U$12&amp;"!$b$6:$e$63"),4,FALSE())-1)/(U$14-1))-$Q$4*MIN((U$15-VLOOKUP($C594,INDIRECT(U$12&amp;"!$b$6:$f$63"),5,FALSE()))/(0.6*U$15),1)),"",(U$17-$O$4*((VLOOKUP($C594,INDIRECT(U$12&amp;"!$b$6:$e$63"),4,FALSE())-1)/(U$14-1))-$Q$4*MIN((U$15-VLOOKUP($C594,INDIRECT(U$12&amp;"!$b$6:$f$63"),5,FALSE()))/(0.6*U$15),1)))</f>
        <v>#REF!</v>
      </c>
      <c r="V594" s="105" t="e">
        <f aca="true">IF(ISNA(V$17-$O$4*((VLOOKUP($C594,INDIRECT(V$12&amp;"!$b$6:$e$63"),4,FALSE())-1)/(V$14-1))-$Q$4*MIN((V$15-VLOOKUP($C594,INDIRECT(V$12&amp;"!$b$6:$f$63"),5,FALSE()))/(0.6*V$15),1)),"",(V$17-$O$4*((VLOOKUP($C594,INDIRECT(V$12&amp;"!$b$6:$e$63"),4,FALSE())-1)/(V$14-1))-$Q$4*MIN((V$15-VLOOKUP($C594,INDIRECT(V$12&amp;"!$b$6:$f$63"),5,FALSE()))/(0.6*V$15),1)))</f>
        <v>#REF!</v>
      </c>
      <c r="W594" s="107" t="e">
        <f aca="true">IF(ISNA(W$17-$O$4*((VLOOKUP($C594,INDIRECT(W$12&amp;"!$b$6:$e$63"),4,FALSE())-1)/(W$14-1))-$Q$4*MIN((W$15-VLOOKUP($C594,INDIRECT(W$12&amp;"!$b$6:$f$63"),5,FALSE()))/(0.6*W$15),1)),"",(W$17-$O$4*((VLOOKUP($C594,INDIRECT(W$12&amp;"!$b$6:$e$63"),4,FALSE())-1)/(W$14-1))-$Q$4*MIN((W$15-VLOOKUP($C594,INDIRECT(W$12&amp;"!$b$6:$f$63"),5,FALSE()))/(0.6*W$15),1)))</f>
        <v>#REF!</v>
      </c>
      <c r="X594" s="105" t="e">
        <f aca="true">IF(ISNA(X$17-$O$4*((VLOOKUP($C594,INDIRECT(X$12&amp;"!$b$6:$e$63"),4,FALSE())-1)/(X$14-1))-$Q$4*MIN((X$15-VLOOKUP($C594,INDIRECT(X$12&amp;"!$b$6:$f$63"),5,FALSE()))/(0.6*X$15),1)),"",(X$17-$O$4*((VLOOKUP($C594,INDIRECT(X$12&amp;"!$b$6:$e$63"),4,FALSE())-1)/(X$14-1))-$Q$4*MIN((X$15-VLOOKUP($C594,INDIRECT(X$12&amp;"!$b$6:$f$63"),5,FALSE()))/(0.6*X$15),1)))</f>
        <v>#REF!</v>
      </c>
      <c r="Y594" s="107" t="e">
        <f aca="true">IF(ISNA(Y$17-$O$4*((VLOOKUP($C594,INDIRECT(Y$12&amp;"!$b$6:$e$63"),4,FALSE())-1)/(Y$14-1))-$Q$4*MIN((Y$15-VLOOKUP($C594,INDIRECT(Y$12&amp;"!$b$6:$f$63"),5,FALSE()))/(0.6*Y$15),1)),"",(Y$17-$O$4*((VLOOKUP($C594,INDIRECT(Y$12&amp;"!$b$6:$e$63"),4,FALSE())-1)/(Y$14-1))-$Q$4*MIN((Y$15-VLOOKUP($C594,INDIRECT(Y$12&amp;"!$b$6:$f$63"),5,FALSE()))/(0.6*Y$15),1)))</f>
        <v>#REF!</v>
      </c>
      <c r="Z594" s="105" t="e">
        <f aca="true">IF(ISNA(Z$17-$O$4*((VLOOKUP($C594,INDIRECT(Z$12&amp;"!$b$6:$e$63"),4,FALSE())-1)/(Z$14-1))-$Q$4*MIN((Z$15-VLOOKUP($C594,INDIRECT(Z$12&amp;"!$b$6:$f$63"),5,FALSE()))/(0.6*Z$15),1)),"",(Z$17-$O$4*((VLOOKUP($C594,INDIRECT(Z$12&amp;"!$b$6:$e$63"),4,FALSE())-1)/(Z$14-1))-$Q$4*MIN((Z$15-VLOOKUP($C594,INDIRECT(Z$12&amp;"!$b$6:$f$63"),5,FALSE()))/(0.6*Z$15),1)))</f>
        <v>#REF!</v>
      </c>
      <c r="AA594" s="107" t="e">
        <f aca="true">IF(ISNA(AA$17-$O$4*((VLOOKUP($C594,INDIRECT(AA$12&amp;"!$b$6:$e$63"),4,FALSE())-1)/(AA$14-1))-$Q$4*MIN((AA$15-VLOOKUP($C594,INDIRECT(AA$12&amp;"!$b$6:$f$63"),5,FALSE()))/(0.6*AA$15),1)),"",(AA$17-$O$4*((VLOOKUP($C594,INDIRECT(AA$12&amp;"!$b$6:$e$63"),4,FALSE())-1)/(AA$14-1))-$Q$4*MIN((AA$15-VLOOKUP($C594,INDIRECT(AA$12&amp;"!$b$6:$f$63"),5,FALSE()))/(0.6*AA$15),1)))</f>
        <v>#REF!</v>
      </c>
      <c r="AB594" s="105" t="e">
        <f aca="true">IF(ISNA(AB$17-$O$4*((VLOOKUP($C594,INDIRECT(AB$12&amp;"!$b$6:$e$63"),4,FALSE())-1)/(AB$14-1))-$Q$4*MIN((AB$15-VLOOKUP($C594,INDIRECT(AB$12&amp;"!$b$6:$f$63"),5,FALSE()))/(0.6*AB$15),1)),"",(AB$17-$O$4*((VLOOKUP($C594,INDIRECT(AB$12&amp;"!$b$6:$e$63"),4,FALSE())-1)/(AB$14-1))-$Q$4*MIN((AB$15-VLOOKUP($C594,INDIRECT(AB$12&amp;"!$b$6:$f$63"),5,FALSE()))/(0.6*AB$15),1)))</f>
        <v>#REF!</v>
      </c>
      <c r="AC594" s="107" t="e">
        <f aca="true">IF(ISNA(AC$17-$O$4*((VLOOKUP($C594,INDIRECT(AC$12&amp;"!$b$6:$e$63"),4,FALSE())-1)/(AC$14-1))-$Q$4*MIN((AC$15-VLOOKUP($C594,INDIRECT(AC$12&amp;"!$b$6:$f$63"),5,FALSE()))/(0.6*AC$15),1)),"",(AC$17-$O$4*((VLOOKUP($C594,INDIRECT(AC$12&amp;"!$b$6:$e$63"),4,FALSE())-1)/(AC$14-1))-$Q$4*MIN((AC$15-VLOOKUP($C594,INDIRECT(AC$12&amp;"!$b$6:$f$63"),5,FALSE()))/(0.6*AC$15),1)))</f>
        <v>#REF!</v>
      </c>
      <c r="AD594" s="105" t="e">
        <f aca="true">IF(ISNA(AD$17-$O$4*((VLOOKUP($C594,INDIRECT(AD$12&amp;"!$b$6:$e$63"),4,FALSE())-1)/(AD$14-1))-$Q$4*MIN((AD$15-VLOOKUP($C594,INDIRECT(AD$12&amp;"!$b$6:$f$63"),5,FALSE()))/(0.6*AD$15),1)),"",(AD$17-$O$4*((VLOOKUP($C594,INDIRECT(AD$12&amp;"!$b$6:$e$63"),4,FALSE())-1)/(AD$14-1))-$Q$4*MIN((AD$15-VLOOKUP($C594,INDIRECT(AD$12&amp;"!$b$6:$f$63"),5,FALSE()))/(0.6*AD$15),1)))</f>
        <v>#REF!</v>
      </c>
      <c r="AE594" s="107" t="e">
        <f aca="true">IF(ISNA(AE$17-$O$4*((VLOOKUP($C594,INDIRECT(AE$12&amp;"!$b$6:$e$63"),4,FALSE())-1)/(AE$14-1))-$Q$4*MIN((AE$15-VLOOKUP($C594,INDIRECT(AE$12&amp;"!$b$6:$f$63"),5,FALSE()))/(0.6*AE$15),1)),"",(AE$17-$O$4*((VLOOKUP($C594,INDIRECT(AE$12&amp;"!$b$6:$e$63"),4,FALSE())-1)/(AE$14-1))-$Q$4*MIN((AE$15-VLOOKUP($C594,INDIRECT(AE$12&amp;"!$b$6:$f$63"),5,FALSE()))/(0.6*AE$15),1)))</f>
        <v>#REF!</v>
      </c>
      <c r="AF594" s="105" t="e">
        <f aca="true">IF(ISNA(AF$17-$O$4*((VLOOKUP($C594,INDIRECT(AF$12&amp;"!$b$6:$e$63"),4,FALSE())-1)/(AF$14-1))-$Q$4*MIN((AF$15-VLOOKUP($C594,INDIRECT(AF$12&amp;"!$b$6:$f$63"),5,FALSE()))/(0.6*AF$15),1)),"",(AF$17-$O$4*((VLOOKUP($C594,INDIRECT(AF$12&amp;"!$b$6:$e$63"),4,FALSE())-1)/(AF$14-1))-$Q$4*MIN((AF$15-VLOOKUP($C594,INDIRECT(AF$12&amp;"!$b$6:$f$63"),5,FALSE()))/(0.6*AF$15),1)))</f>
        <v>#REF!</v>
      </c>
      <c r="AG594" s="107" t="e">
        <f aca="true">IF(ISNA(AG$17-$O$4*((VLOOKUP($C594,INDIRECT(AG$12&amp;"!$b$6:$e$63"),4,FALSE())-1)/(AG$14-1))-$Q$4*MIN((AG$15-VLOOKUP($C594,INDIRECT(AG$12&amp;"!$b$6:$f$63"),5,FALSE()))/(0.6*AG$15),1)),"",(AG$17-$O$4*((VLOOKUP($C594,INDIRECT(AG$12&amp;"!$b$6:$e$63"),4,FALSE())-1)/(AG$14-1))-$Q$4*MIN((AG$15-VLOOKUP($C594,INDIRECT(AG$12&amp;"!$b$6:$f$63"),5,FALSE()))/(0.6*AG$15),1)))</f>
        <v>#REF!</v>
      </c>
      <c r="AH594" s="108" t="e">
        <f aca="true">IF(ISNA(AH$17-$O$4*((VLOOKUP($C594,INDIRECT(AH$12&amp;"!$b$6:$e$63"),4,FALSE())-1)/(AH$14-1))-$Q$4*MIN((AH$15-VLOOKUP($C594,INDIRECT(AH$12&amp;"!$b$6:$f$63"),5,FALSE()))/(0.6*AH$15),1)),"",(AH$17-$O$4*((VLOOKUP($C594,INDIRECT(AH$12&amp;"!$b$6:$e$63"),4,FALSE())-1)/(AH$14-1))-$Q$4*MIN((AH$15-VLOOKUP($C594,INDIRECT(AH$12&amp;"!$b$6:$f$63"),5,FALSE()))/(0.6*AH$15),1)))</f>
        <v>#REF!</v>
      </c>
      <c r="AI594" s="108" t="e">
        <f aca="true">IF(ISNA(AI$17-$O$4*((VLOOKUP($C594,INDIRECT(AI$12&amp;"!$b$6:$e$63"),4,FALSE())-1)/(AI$14-1))-$Q$4*MIN((AI$15-VLOOKUP($C594,INDIRECT(AI$12&amp;"!$b$6:$f$63"),5,FALSE()))/(0.6*AI$15),1)),"",(AI$17-$O$4*((VLOOKUP($C594,INDIRECT(AI$12&amp;"!$b$6:$e$63"),4,FALSE())-1)/(AI$14-1))-$Q$4*MIN((AI$15-VLOOKUP($C594,INDIRECT(AI$12&amp;"!$b$6:$f$63"),5,FALSE()))/(0.6*AI$15),1)))</f>
        <v>#REF!</v>
      </c>
      <c r="AJ594" s="108" t="e">
        <f aca="true">IF(ISNA(AJ$17-$O$4*((VLOOKUP($C594,INDIRECT(AJ$12&amp;"!$b$6:$e$63"),4,FALSE())-1)/(AJ$14-1))-$Q$4*MIN((AJ$15-VLOOKUP($C594,INDIRECT(AJ$12&amp;"!$b$6:$f$63"),5,FALSE()))/(0.6*AJ$15),1)),"",(AJ$17-$O$4*((VLOOKUP($C594,INDIRECT(AJ$12&amp;"!$b$6:$e$63"),4,FALSE())-1)/(AJ$14-1))-$Q$4*MIN((AJ$15-VLOOKUP($C594,INDIRECT(AJ$12&amp;"!$b$6:$f$63"),5,FALSE()))/(0.6*AJ$15),1)))</f>
        <v>#REF!</v>
      </c>
      <c r="AL594" s="109" t="e">
        <f aca="false">MAX(F594:AJ594)</f>
        <v>#REF!</v>
      </c>
      <c r="AM594" s="109" t="e">
        <f aca="false">IF(AL594&lt;&gt;0,MAX(AL594,-200),"")</f>
        <v>#REF!</v>
      </c>
      <c r="AN594" s="50" t="e">
        <f aca="false">IF(AM594&lt;&gt;"",RANK(AM594,AM$26:AM$1020,0),999)</f>
        <v>#REF!</v>
      </c>
    </row>
    <row r="595" customFormat="false" ht="12.75" hidden="false" customHeight="true" outlineLevel="0" collapsed="false">
      <c r="B595" s="101" t="e">
        <f aca="false">IF(INDEX('BGA FAI List'!D$6:D$670,MATCH($C595,'BGA FAI List'!$C$6:$C$670,0))&lt;&gt;"NO",AN595,AN595)</f>
        <v>#N/A</v>
      </c>
      <c r="C595" s="102" t="n">
        <f aca="false">'BGA FAI List'!C575</f>
        <v>0</v>
      </c>
      <c r="D595" s="102" t="e">
        <f aca="false">INDEX('BGA FAI List'!B$6:B$670,MATCH($C595,'BGA FAI List'!$C$6:$C$670,0))</f>
        <v>#N/A</v>
      </c>
      <c r="E595" s="102" t="e">
        <f aca="false">INDEX('BGA FAI List'!A$6:A$670,MATCH($C595,'BGA FAI List'!$C$6:$C$670,0))</f>
        <v>#N/A</v>
      </c>
      <c r="F595" s="103" t="n">
        <f aca="false">MAX(IF(ISNA(VALUE(INDEX('BGA FAI List'!E$6:E$670,MATCH($C595,'BGA FAI List'!$C$6:$C$670,0)))),0,VALUE(INDEX('BGA FAI List'!E$6:E$670,MATCH($C595,'BGA FAI List'!$C$6:$C$670,0)))-$K$4),$M$4)</f>
        <v>0</v>
      </c>
      <c r="G595" s="104" t="e">
        <f aca="true">IF(ISNA(G$17-$O$4*((VLOOKUP($C595,INDIRECT(G$12&amp;"!$b$6:$e$63"),4,FALSE())-1)/(G$14-1))-$Q$4*MIN((G$15-VLOOKUP($C595,INDIRECT(G$12&amp;"!$b$6:$f$63"),5,FALSE()))/(0.6*G$15),1)),"",(G$17-$O$4*((VLOOKUP($C595,INDIRECT(G$12&amp;"!$b$6:$e$63"),4,FALSE())-1)/(G$14-1))-$Q$4*MIN((G$15-VLOOKUP($C595,INDIRECT(G$12&amp;"!$b$6:$f$63"),5,FALSE()))/(0.6*G$15),1)))</f>
        <v>#REF!</v>
      </c>
      <c r="H595" s="105" t="e">
        <f aca="true">IF(ISNA(H$17-$O$4*((VLOOKUP($C595,INDIRECT(H$12&amp;"!$b$6:$e$63"),4,FALSE())-1)/(H$14-1))-$Q$4*MIN((H$15-VLOOKUP($C595,INDIRECT(H$12&amp;"!$b$6:$f$63"),5,FALSE()))/(0.6*H$15),1)),"",(H$17-$O$4*((VLOOKUP($C595,INDIRECT(H$12&amp;"!$b$6:$e$63"),4,FALSE())-1)/(H$14-1))-$Q$4*MIN((H$15-VLOOKUP($C595,INDIRECT(H$12&amp;"!$b$6:$f$63"),5,FALSE()))/(0.6*H$15),1)))</f>
        <v>#REF!</v>
      </c>
      <c r="I595" s="104" t="e">
        <f aca="true">IF(ISNA(I$17-$O$4*((VLOOKUP($C595,INDIRECT(I$12&amp;"!$b$6:$e$63"),4,FALSE())-1)/(I$14-1))-$Q$4*MIN((I$15-VLOOKUP($C595,INDIRECT(I$12&amp;"!$b$6:$f$63"),5,FALSE()))/(0.6*I$15),1)),"",(I$17-$O$4*((VLOOKUP($C595,INDIRECT(I$12&amp;"!$b$6:$e$63"),4,FALSE())-1)/(I$14-1))-$Q$4*MIN((I$15-VLOOKUP($C595,INDIRECT(I$12&amp;"!$b$6:$f$63"),5,FALSE()))/(0.6*I$15),1)))</f>
        <v>#REF!</v>
      </c>
      <c r="J595" s="105" t="e">
        <f aca="true">IF(ISNA(J$17-$O$4*((VLOOKUP($C595,INDIRECT(J$12&amp;"!$b$6:$e$63"),4,FALSE())-1)/(J$14-1))-$Q$4*MIN((J$15-VLOOKUP($C595,INDIRECT(J$12&amp;"!$b$6:$f$63"),5,FALSE()))/(0.6*J$15),1)),"",(J$17-$O$4*((VLOOKUP($C595,INDIRECT(J$12&amp;"!$b$6:$e$63"),4,FALSE())-1)/(J$14-1))-$Q$4*MIN((J$15-VLOOKUP($C595,INDIRECT(J$12&amp;"!$b$6:$f$63"),5,FALSE()))/(0.6*J$15),1)))</f>
        <v>#REF!</v>
      </c>
      <c r="K595" s="104" t="e">
        <f aca="true">IF(ISNA(K$17-$O$4*((VLOOKUP($C595,INDIRECT(K$12&amp;"!$b$6:$e$63"),4,FALSE())-1)/(K$14-1))-$Q$4*MIN((K$15-VLOOKUP($C595,INDIRECT(K$12&amp;"!$b$6:$f$63"),5,FALSE()))/(0.6*K$15),1)),"",(K$17-$O$4*((VLOOKUP($C595,INDIRECT(K$12&amp;"!$b$6:$e$63"),4,FALSE())-1)/(K$14-1))-$Q$4*MIN((K$15-VLOOKUP($C595,INDIRECT(K$12&amp;"!$b$6:$f$63"),5,FALSE()))/(0.6*K$15),1)))</f>
        <v>#REF!</v>
      </c>
      <c r="L595" s="106" t="e">
        <f aca="true">IF(ISNA(L$17-$O$4*((VLOOKUP($C595,INDIRECT(L$12&amp;"!$b$6:$e$63"),4,FALSE())-1)/(L$14-1))-$Q$4*MIN((L$15-VLOOKUP($C595,INDIRECT(L$12&amp;"!$b$6:$f$63"),5,FALSE()))/(0.6*L$15),1)),"",(L$17-$O$4*((VLOOKUP($C595,INDIRECT(L$12&amp;"!$b$6:$e$63"),4,FALSE())-1)/(L$14-1))-$Q$4*MIN((L$15-VLOOKUP($C595,INDIRECT(L$12&amp;"!$b$6:$f$63"),5,FALSE()))/(0.6*L$15),1)))</f>
        <v>#REF!</v>
      </c>
      <c r="M595" s="105" t="e">
        <f aca="true">IF(ISNA(M$17-$O$4*((VLOOKUP($C595,INDIRECT(M$12&amp;"!$b$6:$e$63"),4,FALSE())-1)/(M$14-1))-$Q$4*MIN((M$15-VLOOKUP($C595,INDIRECT(M$12&amp;"!$b$6:$f$63"),5,FALSE()))/(0.6*M$15),1)),"",(M$17-$O$4*((VLOOKUP($C595,INDIRECT(M$12&amp;"!$b$6:$e$63"),4,FALSE())-1)/(M$14-1))-$Q$4*MIN((M$15-VLOOKUP($C595,INDIRECT(M$12&amp;"!$b$6:$f$63"),5,FALSE()))/(0.6*M$15),1)))</f>
        <v>#REF!</v>
      </c>
      <c r="N595" s="106" t="e">
        <f aca="true">IF(ISNA(N$17-$O$4*((VLOOKUP($C595,INDIRECT(N$12&amp;"!$b$6:$e$63"),4,FALSE())-1)/(N$14-1))-$Q$4*MIN((N$15-VLOOKUP($C595,INDIRECT(N$12&amp;"!$b$6:$f$63"),5,FALSE()))/(0.6*N$15),1)),"",(N$17-$O$4*((VLOOKUP($C595,INDIRECT(N$12&amp;"!$b$6:$e$63"),4,FALSE())-1)/(N$14-1))-$Q$4*MIN((N$15-VLOOKUP($C595,INDIRECT(N$12&amp;"!$b$6:$f$63"),5,FALSE()))/(0.6*N$15),1)))</f>
        <v>#REF!</v>
      </c>
      <c r="O595" s="105" t="e">
        <f aca="true">IF(ISNA(O$17-$O$4*((VLOOKUP($C595,INDIRECT(O$12&amp;"!$b$6:$e$63"),4,FALSE())-1)/(O$14-1))-$Q$4*MIN((O$15-VLOOKUP($C595,INDIRECT(O$12&amp;"!$b$6:$f$63"),5,FALSE()))/(0.6*O$15),1)),"",(O$17-$O$4*((VLOOKUP($C595,INDIRECT(O$12&amp;"!$b$6:$e$63"),4,FALSE())-1)/(O$14-1))-$Q$4*MIN((O$15-VLOOKUP($C595,INDIRECT(O$12&amp;"!$b$6:$f$63"),5,FALSE()))/(0.6*O$15),1)))</f>
        <v>#REF!</v>
      </c>
      <c r="P595" s="106" t="e">
        <f aca="true">IF(ISNA(P$17-$O$4*((VLOOKUP($C595,INDIRECT(P$12&amp;"!$b$6:$e$63"),4,FALSE())-1)/(P$14-1))-$Q$4*MIN((P$15-VLOOKUP($C595,INDIRECT(P$12&amp;"!$b$6:$f$63"),5,FALSE()))/(0.6*P$15),1)),"",(P$17-$O$4*((VLOOKUP($C595,INDIRECT(P$12&amp;"!$b$6:$e$63"),4,FALSE())-1)/(P$14-1))-$Q$4*MIN((P$15-VLOOKUP($C595,INDIRECT(P$12&amp;"!$b$6:$f$63"),5,FALSE()))/(0.6*P$15),1)))</f>
        <v>#REF!</v>
      </c>
      <c r="Q595" s="105" t="e">
        <f aca="true">IF(ISNA(Q$17-$O$4*((VLOOKUP($C595,INDIRECT(Q$12&amp;"!$b$6:$e$63"),4,FALSE())-1)/(Q$14-1))-$Q$4*MIN((Q$15-VLOOKUP($C595,INDIRECT(Q$12&amp;"!$b$6:$f$63"),5,FALSE()))/(0.6*Q$15),1)),"",(Q$17-$O$4*((VLOOKUP($C595,INDIRECT(Q$12&amp;"!$b$6:$e$63"),4,FALSE())-1)/(Q$14-1))-$Q$4*MIN((Q$15-VLOOKUP($C595,INDIRECT(Q$12&amp;"!$b$6:$f$63"),5,FALSE()))/(0.6*Q$15),1)))</f>
        <v>#REF!</v>
      </c>
      <c r="R595" s="106" t="e">
        <f aca="true">IF(ISNA(R$17-$O$4*((VLOOKUP($C595,INDIRECT(R$12&amp;"!$b$6:$e$63"),4,FALSE())-1)/(R$14-1))-$Q$4*MIN((R$15-VLOOKUP($C595,INDIRECT(R$12&amp;"!$b$6:$f$63"),5,FALSE()))/(0.6*R$15),1)),"",(R$17-$O$4*((VLOOKUP($C595,INDIRECT(R$12&amp;"!$b$6:$e$63"),4,FALSE())-1)/(R$14-1))-$Q$4*MIN((R$15-VLOOKUP($C595,INDIRECT(R$12&amp;"!$b$6:$f$63"),5,FALSE()))/(0.6*R$15),1)))</f>
        <v>#REF!</v>
      </c>
      <c r="S595" s="107" t="e">
        <f aca="true">IF(ISNA(S$17-$O$4*((VLOOKUP($C595,INDIRECT(S$12&amp;"!$b$6:$e$63"),4,FALSE())-1)/(S$14-1))-$Q$4*MIN((S$15-VLOOKUP($C595,INDIRECT(S$12&amp;"!$b$6:$f$63"),5,FALSE()))/(0.6*S$15),1)),"",(S$17-$O$4*((VLOOKUP($C595,INDIRECT(S$12&amp;"!$b$6:$e$63"),4,FALSE())-1)/(S$14-1))-$Q$4*MIN((S$15-VLOOKUP($C595,INDIRECT(S$12&amp;"!$b$6:$f$63"),5,FALSE()))/(0.6*S$15),1)))</f>
        <v>#REF!</v>
      </c>
      <c r="T595" s="105" t="e">
        <f aca="true">IF(ISNA(T$17-$O$4*((VLOOKUP($C595,INDIRECT(T$12&amp;"!$b$6:$e$63"),4,FALSE())-1)/(T$14-1))-$Q$4*MIN((T$15-VLOOKUP($C595,INDIRECT(T$12&amp;"!$b$6:$f$63"),5,FALSE()))/(0.6*T$15),1)),"",(T$17-$O$4*((VLOOKUP($C595,INDIRECT(T$12&amp;"!$b$6:$e$63"),4,FALSE())-1)/(T$14-1))-$Q$4*MIN((T$15-VLOOKUP($C595,INDIRECT(T$12&amp;"!$b$6:$f$63"),5,FALSE()))/(0.6*T$15),1)))</f>
        <v>#REF!</v>
      </c>
      <c r="U595" s="107" t="e">
        <f aca="true">IF(ISNA(U$17-$O$4*((VLOOKUP($C595,INDIRECT(U$12&amp;"!$b$6:$e$63"),4,FALSE())-1)/(U$14-1))-$Q$4*MIN((U$15-VLOOKUP($C595,INDIRECT(U$12&amp;"!$b$6:$f$63"),5,FALSE()))/(0.6*U$15),1)),"",(U$17-$O$4*((VLOOKUP($C595,INDIRECT(U$12&amp;"!$b$6:$e$63"),4,FALSE())-1)/(U$14-1))-$Q$4*MIN((U$15-VLOOKUP($C595,INDIRECT(U$12&amp;"!$b$6:$f$63"),5,FALSE()))/(0.6*U$15),1)))</f>
        <v>#REF!</v>
      </c>
      <c r="V595" s="105" t="e">
        <f aca="true">IF(ISNA(V$17-$O$4*((VLOOKUP($C595,INDIRECT(V$12&amp;"!$b$6:$e$63"),4,FALSE())-1)/(V$14-1))-$Q$4*MIN((V$15-VLOOKUP($C595,INDIRECT(V$12&amp;"!$b$6:$f$63"),5,FALSE()))/(0.6*V$15),1)),"",(V$17-$O$4*((VLOOKUP($C595,INDIRECT(V$12&amp;"!$b$6:$e$63"),4,FALSE())-1)/(V$14-1))-$Q$4*MIN((V$15-VLOOKUP($C595,INDIRECT(V$12&amp;"!$b$6:$f$63"),5,FALSE()))/(0.6*V$15),1)))</f>
        <v>#REF!</v>
      </c>
      <c r="W595" s="107" t="e">
        <f aca="true">IF(ISNA(W$17-$O$4*((VLOOKUP($C595,INDIRECT(W$12&amp;"!$b$6:$e$63"),4,FALSE())-1)/(W$14-1))-$Q$4*MIN((W$15-VLOOKUP($C595,INDIRECT(W$12&amp;"!$b$6:$f$63"),5,FALSE()))/(0.6*W$15),1)),"",(W$17-$O$4*((VLOOKUP($C595,INDIRECT(W$12&amp;"!$b$6:$e$63"),4,FALSE())-1)/(W$14-1))-$Q$4*MIN((W$15-VLOOKUP($C595,INDIRECT(W$12&amp;"!$b$6:$f$63"),5,FALSE()))/(0.6*W$15),1)))</f>
        <v>#REF!</v>
      </c>
      <c r="X595" s="105" t="e">
        <f aca="true">IF(ISNA(X$17-$O$4*((VLOOKUP($C595,INDIRECT(X$12&amp;"!$b$6:$e$63"),4,FALSE())-1)/(X$14-1))-$Q$4*MIN((X$15-VLOOKUP($C595,INDIRECT(X$12&amp;"!$b$6:$f$63"),5,FALSE()))/(0.6*X$15),1)),"",(X$17-$O$4*((VLOOKUP($C595,INDIRECT(X$12&amp;"!$b$6:$e$63"),4,FALSE())-1)/(X$14-1))-$Q$4*MIN((X$15-VLOOKUP($C595,INDIRECT(X$12&amp;"!$b$6:$f$63"),5,FALSE()))/(0.6*X$15),1)))</f>
        <v>#REF!</v>
      </c>
      <c r="Y595" s="107" t="e">
        <f aca="true">IF(ISNA(Y$17-$O$4*((VLOOKUP($C595,INDIRECT(Y$12&amp;"!$b$6:$e$63"),4,FALSE())-1)/(Y$14-1))-$Q$4*MIN((Y$15-VLOOKUP($C595,INDIRECT(Y$12&amp;"!$b$6:$f$63"),5,FALSE()))/(0.6*Y$15),1)),"",(Y$17-$O$4*((VLOOKUP($C595,INDIRECT(Y$12&amp;"!$b$6:$e$63"),4,FALSE())-1)/(Y$14-1))-$Q$4*MIN((Y$15-VLOOKUP($C595,INDIRECT(Y$12&amp;"!$b$6:$f$63"),5,FALSE()))/(0.6*Y$15),1)))</f>
        <v>#REF!</v>
      </c>
      <c r="Z595" s="105" t="e">
        <f aca="true">IF(ISNA(Z$17-$O$4*((VLOOKUP($C595,INDIRECT(Z$12&amp;"!$b$6:$e$63"),4,FALSE())-1)/(Z$14-1))-$Q$4*MIN((Z$15-VLOOKUP($C595,INDIRECT(Z$12&amp;"!$b$6:$f$63"),5,FALSE()))/(0.6*Z$15),1)),"",(Z$17-$O$4*((VLOOKUP($C595,INDIRECT(Z$12&amp;"!$b$6:$e$63"),4,FALSE())-1)/(Z$14-1))-$Q$4*MIN((Z$15-VLOOKUP($C595,INDIRECT(Z$12&amp;"!$b$6:$f$63"),5,FALSE()))/(0.6*Z$15),1)))</f>
        <v>#REF!</v>
      </c>
      <c r="AA595" s="107" t="e">
        <f aca="true">IF(ISNA(AA$17-$O$4*((VLOOKUP($C595,INDIRECT(AA$12&amp;"!$b$6:$e$63"),4,FALSE())-1)/(AA$14-1))-$Q$4*MIN((AA$15-VLOOKUP($C595,INDIRECT(AA$12&amp;"!$b$6:$f$63"),5,FALSE()))/(0.6*AA$15),1)),"",(AA$17-$O$4*((VLOOKUP($C595,INDIRECT(AA$12&amp;"!$b$6:$e$63"),4,FALSE())-1)/(AA$14-1))-$Q$4*MIN((AA$15-VLOOKUP($C595,INDIRECT(AA$12&amp;"!$b$6:$f$63"),5,FALSE()))/(0.6*AA$15),1)))</f>
        <v>#REF!</v>
      </c>
      <c r="AB595" s="105" t="e">
        <f aca="true">IF(ISNA(AB$17-$O$4*((VLOOKUP($C595,INDIRECT(AB$12&amp;"!$b$6:$e$63"),4,FALSE())-1)/(AB$14-1))-$Q$4*MIN((AB$15-VLOOKUP($C595,INDIRECT(AB$12&amp;"!$b$6:$f$63"),5,FALSE()))/(0.6*AB$15),1)),"",(AB$17-$O$4*((VLOOKUP($C595,INDIRECT(AB$12&amp;"!$b$6:$e$63"),4,FALSE())-1)/(AB$14-1))-$Q$4*MIN((AB$15-VLOOKUP($C595,INDIRECT(AB$12&amp;"!$b$6:$f$63"),5,FALSE()))/(0.6*AB$15),1)))</f>
        <v>#REF!</v>
      </c>
      <c r="AC595" s="107" t="e">
        <f aca="true">IF(ISNA(AC$17-$O$4*((VLOOKUP($C595,INDIRECT(AC$12&amp;"!$b$6:$e$63"),4,FALSE())-1)/(AC$14-1))-$Q$4*MIN((AC$15-VLOOKUP($C595,INDIRECT(AC$12&amp;"!$b$6:$f$63"),5,FALSE()))/(0.6*AC$15),1)),"",(AC$17-$O$4*((VLOOKUP($C595,INDIRECT(AC$12&amp;"!$b$6:$e$63"),4,FALSE())-1)/(AC$14-1))-$Q$4*MIN((AC$15-VLOOKUP($C595,INDIRECT(AC$12&amp;"!$b$6:$f$63"),5,FALSE()))/(0.6*AC$15),1)))</f>
        <v>#REF!</v>
      </c>
      <c r="AD595" s="105" t="e">
        <f aca="true">IF(ISNA(AD$17-$O$4*((VLOOKUP($C595,INDIRECT(AD$12&amp;"!$b$6:$e$63"),4,FALSE())-1)/(AD$14-1))-$Q$4*MIN((AD$15-VLOOKUP($C595,INDIRECT(AD$12&amp;"!$b$6:$f$63"),5,FALSE()))/(0.6*AD$15),1)),"",(AD$17-$O$4*((VLOOKUP($C595,INDIRECT(AD$12&amp;"!$b$6:$e$63"),4,FALSE())-1)/(AD$14-1))-$Q$4*MIN((AD$15-VLOOKUP($C595,INDIRECT(AD$12&amp;"!$b$6:$f$63"),5,FALSE()))/(0.6*AD$15),1)))</f>
        <v>#REF!</v>
      </c>
      <c r="AE595" s="107" t="e">
        <f aca="true">IF(ISNA(AE$17-$O$4*((VLOOKUP($C595,INDIRECT(AE$12&amp;"!$b$6:$e$63"),4,FALSE())-1)/(AE$14-1))-$Q$4*MIN((AE$15-VLOOKUP($C595,INDIRECT(AE$12&amp;"!$b$6:$f$63"),5,FALSE()))/(0.6*AE$15),1)),"",(AE$17-$O$4*((VLOOKUP($C595,INDIRECT(AE$12&amp;"!$b$6:$e$63"),4,FALSE())-1)/(AE$14-1))-$Q$4*MIN((AE$15-VLOOKUP($C595,INDIRECT(AE$12&amp;"!$b$6:$f$63"),5,FALSE()))/(0.6*AE$15),1)))</f>
        <v>#REF!</v>
      </c>
      <c r="AF595" s="105" t="e">
        <f aca="true">IF(ISNA(AF$17-$O$4*((VLOOKUP($C595,INDIRECT(AF$12&amp;"!$b$6:$e$63"),4,FALSE())-1)/(AF$14-1))-$Q$4*MIN((AF$15-VLOOKUP($C595,INDIRECT(AF$12&amp;"!$b$6:$f$63"),5,FALSE()))/(0.6*AF$15),1)),"",(AF$17-$O$4*((VLOOKUP($C595,INDIRECT(AF$12&amp;"!$b$6:$e$63"),4,FALSE())-1)/(AF$14-1))-$Q$4*MIN((AF$15-VLOOKUP($C595,INDIRECT(AF$12&amp;"!$b$6:$f$63"),5,FALSE()))/(0.6*AF$15),1)))</f>
        <v>#REF!</v>
      </c>
      <c r="AG595" s="107" t="e">
        <f aca="true">IF(ISNA(AG$17-$O$4*((VLOOKUP($C595,INDIRECT(AG$12&amp;"!$b$6:$e$63"),4,FALSE())-1)/(AG$14-1))-$Q$4*MIN((AG$15-VLOOKUP($C595,INDIRECT(AG$12&amp;"!$b$6:$f$63"),5,FALSE()))/(0.6*AG$15),1)),"",(AG$17-$O$4*((VLOOKUP($C595,INDIRECT(AG$12&amp;"!$b$6:$e$63"),4,FALSE())-1)/(AG$14-1))-$Q$4*MIN((AG$15-VLOOKUP($C595,INDIRECT(AG$12&amp;"!$b$6:$f$63"),5,FALSE()))/(0.6*AG$15),1)))</f>
        <v>#REF!</v>
      </c>
      <c r="AH595" s="108" t="e">
        <f aca="true">IF(ISNA(AH$17-$O$4*((VLOOKUP($C595,INDIRECT(AH$12&amp;"!$b$6:$e$63"),4,FALSE())-1)/(AH$14-1))-$Q$4*MIN((AH$15-VLOOKUP($C595,INDIRECT(AH$12&amp;"!$b$6:$f$63"),5,FALSE()))/(0.6*AH$15),1)),"",(AH$17-$O$4*((VLOOKUP($C595,INDIRECT(AH$12&amp;"!$b$6:$e$63"),4,FALSE())-1)/(AH$14-1))-$Q$4*MIN((AH$15-VLOOKUP($C595,INDIRECT(AH$12&amp;"!$b$6:$f$63"),5,FALSE()))/(0.6*AH$15),1)))</f>
        <v>#REF!</v>
      </c>
      <c r="AI595" s="108" t="e">
        <f aca="true">IF(ISNA(AI$17-$O$4*((VLOOKUP($C595,INDIRECT(AI$12&amp;"!$b$6:$e$63"),4,FALSE())-1)/(AI$14-1))-$Q$4*MIN((AI$15-VLOOKUP($C595,INDIRECT(AI$12&amp;"!$b$6:$f$63"),5,FALSE()))/(0.6*AI$15),1)),"",(AI$17-$O$4*((VLOOKUP($C595,INDIRECT(AI$12&amp;"!$b$6:$e$63"),4,FALSE())-1)/(AI$14-1))-$Q$4*MIN((AI$15-VLOOKUP($C595,INDIRECT(AI$12&amp;"!$b$6:$f$63"),5,FALSE()))/(0.6*AI$15),1)))</f>
        <v>#REF!</v>
      </c>
      <c r="AJ595" s="108" t="e">
        <f aca="true">IF(ISNA(AJ$17-$O$4*((VLOOKUP($C595,INDIRECT(AJ$12&amp;"!$b$6:$e$63"),4,FALSE())-1)/(AJ$14-1))-$Q$4*MIN((AJ$15-VLOOKUP($C595,INDIRECT(AJ$12&amp;"!$b$6:$f$63"),5,FALSE()))/(0.6*AJ$15),1)),"",(AJ$17-$O$4*((VLOOKUP($C595,INDIRECT(AJ$12&amp;"!$b$6:$e$63"),4,FALSE())-1)/(AJ$14-1))-$Q$4*MIN((AJ$15-VLOOKUP($C595,INDIRECT(AJ$12&amp;"!$b$6:$f$63"),5,FALSE()))/(0.6*AJ$15),1)))</f>
        <v>#REF!</v>
      </c>
      <c r="AL595" s="109" t="e">
        <f aca="false">MAX(F595:AJ595)</f>
        <v>#REF!</v>
      </c>
      <c r="AM595" s="109" t="e">
        <f aca="false">IF(AL595&lt;&gt;0,MAX(AL595,-200),"")</f>
        <v>#REF!</v>
      </c>
      <c r="AN595" s="50" t="e">
        <f aca="false">IF(AM595&lt;&gt;"",RANK(AM595,AM$26:AM$1020,0),999)</f>
        <v>#REF!</v>
      </c>
    </row>
    <row r="596" customFormat="false" ht="12.75" hidden="false" customHeight="true" outlineLevel="0" collapsed="false">
      <c r="B596" s="101" t="e">
        <f aca="false">IF(INDEX('BGA FAI List'!D$6:D$670,MATCH($C596,'BGA FAI List'!$C$6:$C$670,0))&lt;&gt;"NO",AN596,AN596)</f>
        <v>#N/A</v>
      </c>
      <c r="C596" s="102" t="n">
        <f aca="false">'BGA FAI List'!C576</f>
        <v>0</v>
      </c>
      <c r="D596" s="102" t="e">
        <f aca="false">INDEX('BGA FAI List'!B$6:B$670,MATCH($C596,'BGA FAI List'!$C$6:$C$670,0))</f>
        <v>#N/A</v>
      </c>
      <c r="E596" s="102" t="e">
        <f aca="false">INDEX('BGA FAI List'!A$6:A$670,MATCH($C596,'BGA FAI List'!$C$6:$C$670,0))</f>
        <v>#N/A</v>
      </c>
      <c r="F596" s="103" t="n">
        <f aca="false">MAX(IF(ISNA(VALUE(INDEX('BGA FAI List'!E$6:E$670,MATCH($C596,'BGA FAI List'!$C$6:$C$670,0)))),0,VALUE(INDEX('BGA FAI List'!E$6:E$670,MATCH($C596,'BGA FAI List'!$C$6:$C$670,0)))-$K$4),$M$4)</f>
        <v>0</v>
      </c>
      <c r="G596" s="104" t="e">
        <f aca="true">IF(ISNA(G$17-$O$4*((VLOOKUP($C596,INDIRECT(G$12&amp;"!$b$6:$e$63"),4,FALSE())-1)/(G$14-1))-$Q$4*MIN((G$15-VLOOKUP($C596,INDIRECT(G$12&amp;"!$b$6:$f$63"),5,FALSE()))/(0.6*G$15),1)),"",(G$17-$O$4*((VLOOKUP($C596,INDIRECT(G$12&amp;"!$b$6:$e$63"),4,FALSE())-1)/(G$14-1))-$Q$4*MIN((G$15-VLOOKUP($C596,INDIRECT(G$12&amp;"!$b$6:$f$63"),5,FALSE()))/(0.6*G$15),1)))</f>
        <v>#REF!</v>
      </c>
      <c r="H596" s="105" t="e">
        <f aca="true">IF(ISNA(H$17-$O$4*((VLOOKUP($C596,INDIRECT(H$12&amp;"!$b$6:$e$63"),4,FALSE())-1)/(H$14-1))-$Q$4*MIN((H$15-VLOOKUP($C596,INDIRECT(H$12&amp;"!$b$6:$f$63"),5,FALSE()))/(0.6*H$15),1)),"",(H$17-$O$4*((VLOOKUP($C596,INDIRECT(H$12&amp;"!$b$6:$e$63"),4,FALSE())-1)/(H$14-1))-$Q$4*MIN((H$15-VLOOKUP($C596,INDIRECT(H$12&amp;"!$b$6:$f$63"),5,FALSE()))/(0.6*H$15),1)))</f>
        <v>#REF!</v>
      </c>
      <c r="I596" s="104" t="e">
        <f aca="true">IF(ISNA(I$17-$O$4*((VLOOKUP($C596,INDIRECT(I$12&amp;"!$b$6:$e$63"),4,FALSE())-1)/(I$14-1))-$Q$4*MIN((I$15-VLOOKUP($C596,INDIRECT(I$12&amp;"!$b$6:$f$63"),5,FALSE()))/(0.6*I$15),1)),"",(I$17-$O$4*((VLOOKUP($C596,INDIRECT(I$12&amp;"!$b$6:$e$63"),4,FALSE())-1)/(I$14-1))-$Q$4*MIN((I$15-VLOOKUP($C596,INDIRECT(I$12&amp;"!$b$6:$f$63"),5,FALSE()))/(0.6*I$15),1)))</f>
        <v>#REF!</v>
      </c>
      <c r="J596" s="105" t="e">
        <f aca="true">IF(ISNA(J$17-$O$4*((VLOOKUP($C596,INDIRECT(J$12&amp;"!$b$6:$e$63"),4,FALSE())-1)/(J$14-1))-$Q$4*MIN((J$15-VLOOKUP($C596,INDIRECT(J$12&amp;"!$b$6:$f$63"),5,FALSE()))/(0.6*J$15),1)),"",(J$17-$O$4*((VLOOKUP($C596,INDIRECT(J$12&amp;"!$b$6:$e$63"),4,FALSE())-1)/(J$14-1))-$Q$4*MIN((J$15-VLOOKUP($C596,INDIRECT(J$12&amp;"!$b$6:$f$63"),5,FALSE()))/(0.6*J$15),1)))</f>
        <v>#REF!</v>
      </c>
      <c r="K596" s="104" t="e">
        <f aca="true">IF(ISNA(K$17-$O$4*((VLOOKUP($C596,INDIRECT(K$12&amp;"!$b$6:$e$63"),4,FALSE())-1)/(K$14-1))-$Q$4*MIN((K$15-VLOOKUP($C596,INDIRECT(K$12&amp;"!$b$6:$f$63"),5,FALSE()))/(0.6*K$15),1)),"",(K$17-$O$4*((VLOOKUP($C596,INDIRECT(K$12&amp;"!$b$6:$e$63"),4,FALSE())-1)/(K$14-1))-$Q$4*MIN((K$15-VLOOKUP($C596,INDIRECT(K$12&amp;"!$b$6:$f$63"),5,FALSE()))/(0.6*K$15),1)))</f>
        <v>#REF!</v>
      </c>
      <c r="L596" s="106" t="e">
        <f aca="true">IF(ISNA(L$17-$O$4*((VLOOKUP($C596,INDIRECT(L$12&amp;"!$b$6:$e$63"),4,FALSE())-1)/(L$14-1))-$Q$4*MIN((L$15-VLOOKUP($C596,INDIRECT(L$12&amp;"!$b$6:$f$63"),5,FALSE()))/(0.6*L$15),1)),"",(L$17-$O$4*((VLOOKUP($C596,INDIRECT(L$12&amp;"!$b$6:$e$63"),4,FALSE())-1)/(L$14-1))-$Q$4*MIN((L$15-VLOOKUP($C596,INDIRECT(L$12&amp;"!$b$6:$f$63"),5,FALSE()))/(0.6*L$15),1)))</f>
        <v>#REF!</v>
      </c>
      <c r="M596" s="105" t="e">
        <f aca="true">IF(ISNA(M$17-$O$4*((VLOOKUP($C596,INDIRECT(M$12&amp;"!$b$6:$e$63"),4,FALSE())-1)/(M$14-1))-$Q$4*MIN((M$15-VLOOKUP($C596,INDIRECT(M$12&amp;"!$b$6:$f$63"),5,FALSE()))/(0.6*M$15),1)),"",(M$17-$O$4*((VLOOKUP($C596,INDIRECT(M$12&amp;"!$b$6:$e$63"),4,FALSE())-1)/(M$14-1))-$Q$4*MIN((M$15-VLOOKUP($C596,INDIRECT(M$12&amp;"!$b$6:$f$63"),5,FALSE()))/(0.6*M$15),1)))</f>
        <v>#REF!</v>
      </c>
      <c r="N596" s="106" t="e">
        <f aca="true">IF(ISNA(N$17-$O$4*((VLOOKUP($C596,INDIRECT(N$12&amp;"!$b$6:$e$63"),4,FALSE())-1)/(N$14-1))-$Q$4*MIN((N$15-VLOOKUP($C596,INDIRECT(N$12&amp;"!$b$6:$f$63"),5,FALSE()))/(0.6*N$15),1)),"",(N$17-$O$4*((VLOOKUP($C596,INDIRECT(N$12&amp;"!$b$6:$e$63"),4,FALSE())-1)/(N$14-1))-$Q$4*MIN((N$15-VLOOKUP($C596,INDIRECT(N$12&amp;"!$b$6:$f$63"),5,FALSE()))/(0.6*N$15),1)))</f>
        <v>#REF!</v>
      </c>
      <c r="O596" s="105" t="e">
        <f aca="true">IF(ISNA(O$17-$O$4*((VLOOKUP($C596,INDIRECT(O$12&amp;"!$b$6:$e$63"),4,FALSE())-1)/(O$14-1))-$Q$4*MIN((O$15-VLOOKUP($C596,INDIRECT(O$12&amp;"!$b$6:$f$63"),5,FALSE()))/(0.6*O$15),1)),"",(O$17-$O$4*((VLOOKUP($C596,INDIRECT(O$12&amp;"!$b$6:$e$63"),4,FALSE())-1)/(O$14-1))-$Q$4*MIN((O$15-VLOOKUP($C596,INDIRECT(O$12&amp;"!$b$6:$f$63"),5,FALSE()))/(0.6*O$15),1)))</f>
        <v>#REF!</v>
      </c>
      <c r="P596" s="106" t="e">
        <f aca="true">IF(ISNA(P$17-$O$4*((VLOOKUP($C596,INDIRECT(P$12&amp;"!$b$6:$e$63"),4,FALSE())-1)/(P$14-1))-$Q$4*MIN((P$15-VLOOKUP($C596,INDIRECT(P$12&amp;"!$b$6:$f$63"),5,FALSE()))/(0.6*P$15),1)),"",(P$17-$O$4*((VLOOKUP($C596,INDIRECT(P$12&amp;"!$b$6:$e$63"),4,FALSE())-1)/(P$14-1))-$Q$4*MIN((P$15-VLOOKUP($C596,INDIRECT(P$12&amp;"!$b$6:$f$63"),5,FALSE()))/(0.6*P$15),1)))</f>
        <v>#REF!</v>
      </c>
      <c r="Q596" s="105" t="e">
        <f aca="true">IF(ISNA(Q$17-$O$4*((VLOOKUP($C596,INDIRECT(Q$12&amp;"!$b$6:$e$63"),4,FALSE())-1)/(Q$14-1))-$Q$4*MIN((Q$15-VLOOKUP($C596,INDIRECT(Q$12&amp;"!$b$6:$f$63"),5,FALSE()))/(0.6*Q$15),1)),"",(Q$17-$O$4*((VLOOKUP($C596,INDIRECT(Q$12&amp;"!$b$6:$e$63"),4,FALSE())-1)/(Q$14-1))-$Q$4*MIN((Q$15-VLOOKUP($C596,INDIRECT(Q$12&amp;"!$b$6:$f$63"),5,FALSE()))/(0.6*Q$15),1)))</f>
        <v>#REF!</v>
      </c>
      <c r="R596" s="106" t="e">
        <f aca="true">IF(ISNA(R$17-$O$4*((VLOOKUP($C596,INDIRECT(R$12&amp;"!$b$6:$e$63"),4,FALSE())-1)/(R$14-1))-$Q$4*MIN((R$15-VLOOKUP($C596,INDIRECT(R$12&amp;"!$b$6:$f$63"),5,FALSE()))/(0.6*R$15),1)),"",(R$17-$O$4*((VLOOKUP($C596,INDIRECT(R$12&amp;"!$b$6:$e$63"),4,FALSE())-1)/(R$14-1))-$Q$4*MIN((R$15-VLOOKUP($C596,INDIRECT(R$12&amp;"!$b$6:$f$63"),5,FALSE()))/(0.6*R$15),1)))</f>
        <v>#REF!</v>
      </c>
      <c r="S596" s="107" t="e">
        <f aca="true">IF(ISNA(S$17-$O$4*((VLOOKUP($C596,INDIRECT(S$12&amp;"!$b$6:$e$63"),4,FALSE())-1)/(S$14-1))-$Q$4*MIN((S$15-VLOOKUP($C596,INDIRECT(S$12&amp;"!$b$6:$f$63"),5,FALSE()))/(0.6*S$15),1)),"",(S$17-$O$4*((VLOOKUP($C596,INDIRECT(S$12&amp;"!$b$6:$e$63"),4,FALSE())-1)/(S$14-1))-$Q$4*MIN((S$15-VLOOKUP($C596,INDIRECT(S$12&amp;"!$b$6:$f$63"),5,FALSE()))/(0.6*S$15),1)))</f>
        <v>#REF!</v>
      </c>
      <c r="T596" s="105" t="e">
        <f aca="true">IF(ISNA(T$17-$O$4*((VLOOKUP($C596,INDIRECT(T$12&amp;"!$b$6:$e$63"),4,FALSE())-1)/(T$14-1))-$Q$4*MIN((T$15-VLOOKUP($C596,INDIRECT(T$12&amp;"!$b$6:$f$63"),5,FALSE()))/(0.6*T$15),1)),"",(T$17-$O$4*((VLOOKUP($C596,INDIRECT(T$12&amp;"!$b$6:$e$63"),4,FALSE())-1)/(T$14-1))-$Q$4*MIN((T$15-VLOOKUP($C596,INDIRECT(T$12&amp;"!$b$6:$f$63"),5,FALSE()))/(0.6*T$15),1)))</f>
        <v>#REF!</v>
      </c>
      <c r="U596" s="107" t="e">
        <f aca="true">IF(ISNA(U$17-$O$4*((VLOOKUP($C596,INDIRECT(U$12&amp;"!$b$6:$e$63"),4,FALSE())-1)/(U$14-1))-$Q$4*MIN((U$15-VLOOKUP($C596,INDIRECT(U$12&amp;"!$b$6:$f$63"),5,FALSE()))/(0.6*U$15),1)),"",(U$17-$O$4*((VLOOKUP($C596,INDIRECT(U$12&amp;"!$b$6:$e$63"),4,FALSE())-1)/(U$14-1))-$Q$4*MIN((U$15-VLOOKUP($C596,INDIRECT(U$12&amp;"!$b$6:$f$63"),5,FALSE()))/(0.6*U$15),1)))</f>
        <v>#REF!</v>
      </c>
      <c r="V596" s="105" t="e">
        <f aca="true">IF(ISNA(V$17-$O$4*((VLOOKUP($C596,INDIRECT(V$12&amp;"!$b$6:$e$63"),4,FALSE())-1)/(V$14-1))-$Q$4*MIN((V$15-VLOOKUP($C596,INDIRECT(V$12&amp;"!$b$6:$f$63"),5,FALSE()))/(0.6*V$15),1)),"",(V$17-$O$4*((VLOOKUP($C596,INDIRECT(V$12&amp;"!$b$6:$e$63"),4,FALSE())-1)/(V$14-1))-$Q$4*MIN((V$15-VLOOKUP($C596,INDIRECT(V$12&amp;"!$b$6:$f$63"),5,FALSE()))/(0.6*V$15),1)))</f>
        <v>#REF!</v>
      </c>
      <c r="W596" s="107" t="e">
        <f aca="true">IF(ISNA(W$17-$O$4*((VLOOKUP($C596,INDIRECT(W$12&amp;"!$b$6:$e$63"),4,FALSE())-1)/(W$14-1))-$Q$4*MIN((W$15-VLOOKUP($C596,INDIRECT(W$12&amp;"!$b$6:$f$63"),5,FALSE()))/(0.6*W$15),1)),"",(W$17-$O$4*((VLOOKUP($C596,INDIRECT(W$12&amp;"!$b$6:$e$63"),4,FALSE())-1)/(W$14-1))-$Q$4*MIN((W$15-VLOOKUP($C596,INDIRECT(W$12&amp;"!$b$6:$f$63"),5,FALSE()))/(0.6*W$15),1)))</f>
        <v>#REF!</v>
      </c>
      <c r="X596" s="105" t="e">
        <f aca="true">IF(ISNA(X$17-$O$4*((VLOOKUP($C596,INDIRECT(X$12&amp;"!$b$6:$e$63"),4,FALSE())-1)/(X$14-1))-$Q$4*MIN((X$15-VLOOKUP($C596,INDIRECT(X$12&amp;"!$b$6:$f$63"),5,FALSE()))/(0.6*X$15),1)),"",(X$17-$O$4*((VLOOKUP($C596,INDIRECT(X$12&amp;"!$b$6:$e$63"),4,FALSE())-1)/(X$14-1))-$Q$4*MIN((X$15-VLOOKUP($C596,INDIRECT(X$12&amp;"!$b$6:$f$63"),5,FALSE()))/(0.6*X$15),1)))</f>
        <v>#REF!</v>
      </c>
      <c r="Y596" s="107" t="e">
        <f aca="true">IF(ISNA(Y$17-$O$4*((VLOOKUP($C596,INDIRECT(Y$12&amp;"!$b$6:$e$63"),4,FALSE())-1)/(Y$14-1))-$Q$4*MIN((Y$15-VLOOKUP($C596,INDIRECT(Y$12&amp;"!$b$6:$f$63"),5,FALSE()))/(0.6*Y$15),1)),"",(Y$17-$O$4*((VLOOKUP($C596,INDIRECT(Y$12&amp;"!$b$6:$e$63"),4,FALSE())-1)/(Y$14-1))-$Q$4*MIN((Y$15-VLOOKUP($C596,INDIRECT(Y$12&amp;"!$b$6:$f$63"),5,FALSE()))/(0.6*Y$15),1)))</f>
        <v>#REF!</v>
      </c>
      <c r="Z596" s="105" t="e">
        <f aca="true">IF(ISNA(Z$17-$O$4*((VLOOKUP($C596,INDIRECT(Z$12&amp;"!$b$6:$e$63"),4,FALSE())-1)/(Z$14-1))-$Q$4*MIN((Z$15-VLOOKUP($C596,INDIRECT(Z$12&amp;"!$b$6:$f$63"),5,FALSE()))/(0.6*Z$15),1)),"",(Z$17-$O$4*((VLOOKUP($C596,INDIRECT(Z$12&amp;"!$b$6:$e$63"),4,FALSE())-1)/(Z$14-1))-$Q$4*MIN((Z$15-VLOOKUP($C596,INDIRECT(Z$12&amp;"!$b$6:$f$63"),5,FALSE()))/(0.6*Z$15),1)))</f>
        <v>#REF!</v>
      </c>
      <c r="AA596" s="107" t="e">
        <f aca="true">IF(ISNA(AA$17-$O$4*((VLOOKUP($C596,INDIRECT(AA$12&amp;"!$b$6:$e$63"),4,FALSE())-1)/(AA$14-1))-$Q$4*MIN((AA$15-VLOOKUP($C596,INDIRECT(AA$12&amp;"!$b$6:$f$63"),5,FALSE()))/(0.6*AA$15),1)),"",(AA$17-$O$4*((VLOOKUP($C596,INDIRECT(AA$12&amp;"!$b$6:$e$63"),4,FALSE())-1)/(AA$14-1))-$Q$4*MIN((AA$15-VLOOKUP($C596,INDIRECT(AA$12&amp;"!$b$6:$f$63"),5,FALSE()))/(0.6*AA$15),1)))</f>
        <v>#REF!</v>
      </c>
      <c r="AB596" s="105" t="e">
        <f aca="true">IF(ISNA(AB$17-$O$4*((VLOOKUP($C596,INDIRECT(AB$12&amp;"!$b$6:$e$63"),4,FALSE())-1)/(AB$14-1))-$Q$4*MIN((AB$15-VLOOKUP($C596,INDIRECT(AB$12&amp;"!$b$6:$f$63"),5,FALSE()))/(0.6*AB$15),1)),"",(AB$17-$O$4*((VLOOKUP($C596,INDIRECT(AB$12&amp;"!$b$6:$e$63"),4,FALSE())-1)/(AB$14-1))-$Q$4*MIN((AB$15-VLOOKUP($C596,INDIRECT(AB$12&amp;"!$b$6:$f$63"),5,FALSE()))/(0.6*AB$15),1)))</f>
        <v>#REF!</v>
      </c>
      <c r="AC596" s="107" t="e">
        <f aca="true">IF(ISNA(AC$17-$O$4*((VLOOKUP($C596,INDIRECT(AC$12&amp;"!$b$6:$e$63"),4,FALSE())-1)/(AC$14-1))-$Q$4*MIN((AC$15-VLOOKUP($C596,INDIRECT(AC$12&amp;"!$b$6:$f$63"),5,FALSE()))/(0.6*AC$15),1)),"",(AC$17-$O$4*((VLOOKUP($C596,INDIRECT(AC$12&amp;"!$b$6:$e$63"),4,FALSE())-1)/(AC$14-1))-$Q$4*MIN((AC$15-VLOOKUP($C596,INDIRECT(AC$12&amp;"!$b$6:$f$63"),5,FALSE()))/(0.6*AC$15),1)))</f>
        <v>#REF!</v>
      </c>
      <c r="AD596" s="105" t="e">
        <f aca="true">IF(ISNA(AD$17-$O$4*((VLOOKUP($C596,INDIRECT(AD$12&amp;"!$b$6:$e$63"),4,FALSE())-1)/(AD$14-1))-$Q$4*MIN((AD$15-VLOOKUP($C596,INDIRECT(AD$12&amp;"!$b$6:$f$63"),5,FALSE()))/(0.6*AD$15),1)),"",(AD$17-$O$4*((VLOOKUP($C596,INDIRECT(AD$12&amp;"!$b$6:$e$63"),4,FALSE())-1)/(AD$14-1))-$Q$4*MIN((AD$15-VLOOKUP($C596,INDIRECT(AD$12&amp;"!$b$6:$f$63"),5,FALSE()))/(0.6*AD$15),1)))</f>
        <v>#REF!</v>
      </c>
      <c r="AE596" s="107" t="e">
        <f aca="true">IF(ISNA(AE$17-$O$4*((VLOOKUP($C596,INDIRECT(AE$12&amp;"!$b$6:$e$63"),4,FALSE())-1)/(AE$14-1))-$Q$4*MIN((AE$15-VLOOKUP($C596,INDIRECT(AE$12&amp;"!$b$6:$f$63"),5,FALSE()))/(0.6*AE$15),1)),"",(AE$17-$O$4*((VLOOKUP($C596,INDIRECT(AE$12&amp;"!$b$6:$e$63"),4,FALSE())-1)/(AE$14-1))-$Q$4*MIN((AE$15-VLOOKUP($C596,INDIRECT(AE$12&amp;"!$b$6:$f$63"),5,FALSE()))/(0.6*AE$15),1)))</f>
        <v>#REF!</v>
      </c>
      <c r="AF596" s="105" t="e">
        <f aca="true">IF(ISNA(AF$17-$O$4*((VLOOKUP($C596,INDIRECT(AF$12&amp;"!$b$6:$e$63"),4,FALSE())-1)/(AF$14-1))-$Q$4*MIN((AF$15-VLOOKUP($C596,INDIRECT(AF$12&amp;"!$b$6:$f$63"),5,FALSE()))/(0.6*AF$15),1)),"",(AF$17-$O$4*((VLOOKUP($C596,INDIRECT(AF$12&amp;"!$b$6:$e$63"),4,FALSE())-1)/(AF$14-1))-$Q$4*MIN((AF$15-VLOOKUP($C596,INDIRECT(AF$12&amp;"!$b$6:$f$63"),5,FALSE()))/(0.6*AF$15),1)))</f>
        <v>#REF!</v>
      </c>
      <c r="AG596" s="107" t="e">
        <f aca="true">IF(ISNA(AG$17-$O$4*((VLOOKUP($C596,INDIRECT(AG$12&amp;"!$b$6:$e$63"),4,FALSE())-1)/(AG$14-1))-$Q$4*MIN((AG$15-VLOOKUP($C596,INDIRECT(AG$12&amp;"!$b$6:$f$63"),5,FALSE()))/(0.6*AG$15),1)),"",(AG$17-$O$4*((VLOOKUP($C596,INDIRECT(AG$12&amp;"!$b$6:$e$63"),4,FALSE())-1)/(AG$14-1))-$Q$4*MIN((AG$15-VLOOKUP($C596,INDIRECT(AG$12&amp;"!$b$6:$f$63"),5,FALSE()))/(0.6*AG$15),1)))</f>
        <v>#REF!</v>
      </c>
      <c r="AH596" s="108" t="e">
        <f aca="true">IF(ISNA(AH$17-$O$4*((VLOOKUP($C596,INDIRECT(AH$12&amp;"!$b$6:$e$63"),4,FALSE())-1)/(AH$14-1))-$Q$4*MIN((AH$15-VLOOKUP($C596,INDIRECT(AH$12&amp;"!$b$6:$f$63"),5,FALSE()))/(0.6*AH$15),1)),"",(AH$17-$O$4*((VLOOKUP($C596,INDIRECT(AH$12&amp;"!$b$6:$e$63"),4,FALSE())-1)/(AH$14-1))-$Q$4*MIN((AH$15-VLOOKUP($C596,INDIRECT(AH$12&amp;"!$b$6:$f$63"),5,FALSE()))/(0.6*AH$15),1)))</f>
        <v>#REF!</v>
      </c>
      <c r="AI596" s="108" t="e">
        <f aca="true">IF(ISNA(AI$17-$O$4*((VLOOKUP($C596,INDIRECT(AI$12&amp;"!$b$6:$e$63"),4,FALSE())-1)/(AI$14-1))-$Q$4*MIN((AI$15-VLOOKUP($C596,INDIRECT(AI$12&amp;"!$b$6:$f$63"),5,FALSE()))/(0.6*AI$15),1)),"",(AI$17-$O$4*((VLOOKUP($C596,INDIRECT(AI$12&amp;"!$b$6:$e$63"),4,FALSE())-1)/(AI$14-1))-$Q$4*MIN((AI$15-VLOOKUP($C596,INDIRECT(AI$12&amp;"!$b$6:$f$63"),5,FALSE()))/(0.6*AI$15),1)))</f>
        <v>#REF!</v>
      </c>
      <c r="AJ596" s="108" t="e">
        <f aca="true">IF(ISNA(AJ$17-$O$4*((VLOOKUP($C596,INDIRECT(AJ$12&amp;"!$b$6:$e$63"),4,FALSE())-1)/(AJ$14-1))-$Q$4*MIN((AJ$15-VLOOKUP($C596,INDIRECT(AJ$12&amp;"!$b$6:$f$63"),5,FALSE()))/(0.6*AJ$15),1)),"",(AJ$17-$O$4*((VLOOKUP($C596,INDIRECT(AJ$12&amp;"!$b$6:$e$63"),4,FALSE())-1)/(AJ$14-1))-$Q$4*MIN((AJ$15-VLOOKUP($C596,INDIRECT(AJ$12&amp;"!$b$6:$f$63"),5,FALSE()))/(0.6*AJ$15),1)))</f>
        <v>#REF!</v>
      </c>
      <c r="AL596" s="109" t="e">
        <f aca="false">MAX(F596:AJ596)</f>
        <v>#REF!</v>
      </c>
      <c r="AM596" s="109" t="e">
        <f aca="false">IF(AL596&lt;&gt;0,MAX(AL596,-200),"")</f>
        <v>#REF!</v>
      </c>
      <c r="AN596" s="50" t="e">
        <f aca="false">IF(AM596&lt;&gt;"",RANK(AM596,AM$26:AM$1020,0),999)</f>
        <v>#REF!</v>
      </c>
    </row>
    <row r="597" customFormat="false" ht="12.75" hidden="false" customHeight="true" outlineLevel="0" collapsed="false">
      <c r="B597" s="101" t="e">
        <f aca="false">IF(INDEX('BGA FAI List'!D$6:D$670,MATCH($C597,'BGA FAI List'!$C$6:$C$670,0))&lt;&gt;"NO",AN597,AN597)</f>
        <v>#N/A</v>
      </c>
      <c r="C597" s="102" t="n">
        <f aca="false">'BGA FAI List'!C577</f>
        <v>0</v>
      </c>
      <c r="D597" s="102" t="e">
        <f aca="false">INDEX('BGA FAI List'!B$6:B$670,MATCH($C597,'BGA FAI List'!$C$6:$C$670,0))</f>
        <v>#N/A</v>
      </c>
      <c r="E597" s="102" t="e">
        <f aca="false">INDEX('BGA FAI List'!A$6:A$670,MATCH($C597,'BGA FAI List'!$C$6:$C$670,0))</f>
        <v>#N/A</v>
      </c>
      <c r="F597" s="103" t="n">
        <f aca="false">MAX(IF(ISNA(VALUE(INDEX('BGA FAI List'!E$6:E$670,MATCH($C597,'BGA FAI List'!$C$6:$C$670,0)))),0,VALUE(INDEX('BGA FAI List'!E$6:E$670,MATCH($C597,'BGA FAI List'!$C$6:$C$670,0)))-$K$4),$M$4)</f>
        <v>0</v>
      </c>
      <c r="G597" s="104" t="e">
        <f aca="true">IF(ISNA(G$17-$O$4*((VLOOKUP($C597,INDIRECT(G$12&amp;"!$b$6:$e$63"),4,FALSE())-1)/(G$14-1))-$Q$4*MIN((G$15-VLOOKUP($C597,INDIRECT(G$12&amp;"!$b$6:$f$63"),5,FALSE()))/(0.6*G$15),1)),"",(G$17-$O$4*((VLOOKUP($C597,INDIRECT(G$12&amp;"!$b$6:$e$63"),4,FALSE())-1)/(G$14-1))-$Q$4*MIN((G$15-VLOOKUP($C597,INDIRECT(G$12&amp;"!$b$6:$f$63"),5,FALSE()))/(0.6*G$15),1)))</f>
        <v>#REF!</v>
      </c>
      <c r="H597" s="105" t="e">
        <f aca="true">IF(ISNA(H$17-$O$4*((VLOOKUP($C597,INDIRECT(H$12&amp;"!$b$6:$e$63"),4,FALSE())-1)/(H$14-1))-$Q$4*MIN((H$15-VLOOKUP($C597,INDIRECT(H$12&amp;"!$b$6:$f$63"),5,FALSE()))/(0.6*H$15),1)),"",(H$17-$O$4*((VLOOKUP($C597,INDIRECT(H$12&amp;"!$b$6:$e$63"),4,FALSE())-1)/(H$14-1))-$Q$4*MIN((H$15-VLOOKUP($C597,INDIRECT(H$12&amp;"!$b$6:$f$63"),5,FALSE()))/(0.6*H$15),1)))</f>
        <v>#REF!</v>
      </c>
      <c r="I597" s="104" t="e">
        <f aca="true">IF(ISNA(I$17-$O$4*((VLOOKUP($C597,INDIRECT(I$12&amp;"!$b$6:$e$63"),4,FALSE())-1)/(I$14-1))-$Q$4*MIN((I$15-VLOOKUP($C597,INDIRECT(I$12&amp;"!$b$6:$f$63"),5,FALSE()))/(0.6*I$15),1)),"",(I$17-$O$4*((VLOOKUP($C597,INDIRECT(I$12&amp;"!$b$6:$e$63"),4,FALSE())-1)/(I$14-1))-$Q$4*MIN((I$15-VLOOKUP($C597,INDIRECT(I$12&amp;"!$b$6:$f$63"),5,FALSE()))/(0.6*I$15),1)))</f>
        <v>#REF!</v>
      </c>
      <c r="J597" s="105" t="e">
        <f aca="true">IF(ISNA(J$17-$O$4*((VLOOKUP($C597,INDIRECT(J$12&amp;"!$b$6:$e$63"),4,FALSE())-1)/(J$14-1))-$Q$4*MIN((J$15-VLOOKUP($C597,INDIRECT(J$12&amp;"!$b$6:$f$63"),5,FALSE()))/(0.6*J$15),1)),"",(J$17-$O$4*((VLOOKUP($C597,INDIRECT(J$12&amp;"!$b$6:$e$63"),4,FALSE())-1)/(J$14-1))-$Q$4*MIN((J$15-VLOOKUP($C597,INDIRECT(J$12&amp;"!$b$6:$f$63"),5,FALSE()))/(0.6*J$15),1)))</f>
        <v>#REF!</v>
      </c>
      <c r="K597" s="104" t="e">
        <f aca="true">IF(ISNA(K$17-$O$4*((VLOOKUP($C597,INDIRECT(K$12&amp;"!$b$6:$e$63"),4,FALSE())-1)/(K$14-1))-$Q$4*MIN((K$15-VLOOKUP($C597,INDIRECT(K$12&amp;"!$b$6:$f$63"),5,FALSE()))/(0.6*K$15),1)),"",(K$17-$O$4*((VLOOKUP($C597,INDIRECT(K$12&amp;"!$b$6:$e$63"),4,FALSE())-1)/(K$14-1))-$Q$4*MIN((K$15-VLOOKUP($C597,INDIRECT(K$12&amp;"!$b$6:$f$63"),5,FALSE()))/(0.6*K$15),1)))</f>
        <v>#REF!</v>
      </c>
      <c r="L597" s="106" t="e">
        <f aca="true">IF(ISNA(L$17-$O$4*((VLOOKUP($C597,INDIRECT(L$12&amp;"!$b$6:$e$63"),4,FALSE())-1)/(L$14-1))-$Q$4*MIN((L$15-VLOOKUP($C597,INDIRECT(L$12&amp;"!$b$6:$f$63"),5,FALSE()))/(0.6*L$15),1)),"",(L$17-$O$4*((VLOOKUP($C597,INDIRECT(L$12&amp;"!$b$6:$e$63"),4,FALSE())-1)/(L$14-1))-$Q$4*MIN((L$15-VLOOKUP($C597,INDIRECT(L$12&amp;"!$b$6:$f$63"),5,FALSE()))/(0.6*L$15),1)))</f>
        <v>#REF!</v>
      </c>
      <c r="M597" s="105" t="e">
        <f aca="true">IF(ISNA(M$17-$O$4*((VLOOKUP($C597,INDIRECT(M$12&amp;"!$b$6:$e$63"),4,FALSE())-1)/(M$14-1))-$Q$4*MIN((M$15-VLOOKUP($C597,INDIRECT(M$12&amp;"!$b$6:$f$63"),5,FALSE()))/(0.6*M$15),1)),"",(M$17-$O$4*((VLOOKUP($C597,INDIRECT(M$12&amp;"!$b$6:$e$63"),4,FALSE())-1)/(M$14-1))-$Q$4*MIN((M$15-VLOOKUP($C597,INDIRECT(M$12&amp;"!$b$6:$f$63"),5,FALSE()))/(0.6*M$15),1)))</f>
        <v>#REF!</v>
      </c>
      <c r="N597" s="106" t="e">
        <f aca="true">IF(ISNA(N$17-$O$4*((VLOOKUP($C597,INDIRECT(N$12&amp;"!$b$6:$e$63"),4,FALSE())-1)/(N$14-1))-$Q$4*MIN((N$15-VLOOKUP($C597,INDIRECT(N$12&amp;"!$b$6:$f$63"),5,FALSE()))/(0.6*N$15),1)),"",(N$17-$O$4*((VLOOKUP($C597,INDIRECT(N$12&amp;"!$b$6:$e$63"),4,FALSE())-1)/(N$14-1))-$Q$4*MIN((N$15-VLOOKUP($C597,INDIRECT(N$12&amp;"!$b$6:$f$63"),5,FALSE()))/(0.6*N$15),1)))</f>
        <v>#REF!</v>
      </c>
      <c r="O597" s="105" t="e">
        <f aca="true">IF(ISNA(O$17-$O$4*((VLOOKUP($C597,INDIRECT(O$12&amp;"!$b$6:$e$63"),4,FALSE())-1)/(O$14-1))-$Q$4*MIN((O$15-VLOOKUP($C597,INDIRECT(O$12&amp;"!$b$6:$f$63"),5,FALSE()))/(0.6*O$15),1)),"",(O$17-$O$4*((VLOOKUP($C597,INDIRECT(O$12&amp;"!$b$6:$e$63"),4,FALSE())-1)/(O$14-1))-$Q$4*MIN((O$15-VLOOKUP($C597,INDIRECT(O$12&amp;"!$b$6:$f$63"),5,FALSE()))/(0.6*O$15),1)))</f>
        <v>#REF!</v>
      </c>
      <c r="P597" s="106" t="e">
        <f aca="true">IF(ISNA(P$17-$O$4*((VLOOKUP($C597,INDIRECT(P$12&amp;"!$b$6:$e$63"),4,FALSE())-1)/(P$14-1))-$Q$4*MIN((P$15-VLOOKUP($C597,INDIRECT(P$12&amp;"!$b$6:$f$63"),5,FALSE()))/(0.6*P$15),1)),"",(P$17-$O$4*((VLOOKUP($C597,INDIRECT(P$12&amp;"!$b$6:$e$63"),4,FALSE())-1)/(P$14-1))-$Q$4*MIN((P$15-VLOOKUP($C597,INDIRECT(P$12&amp;"!$b$6:$f$63"),5,FALSE()))/(0.6*P$15),1)))</f>
        <v>#REF!</v>
      </c>
      <c r="Q597" s="105" t="e">
        <f aca="true">IF(ISNA(Q$17-$O$4*((VLOOKUP($C597,INDIRECT(Q$12&amp;"!$b$6:$e$63"),4,FALSE())-1)/(Q$14-1))-$Q$4*MIN((Q$15-VLOOKUP($C597,INDIRECT(Q$12&amp;"!$b$6:$f$63"),5,FALSE()))/(0.6*Q$15),1)),"",(Q$17-$O$4*((VLOOKUP($C597,INDIRECT(Q$12&amp;"!$b$6:$e$63"),4,FALSE())-1)/(Q$14-1))-$Q$4*MIN((Q$15-VLOOKUP($C597,INDIRECT(Q$12&amp;"!$b$6:$f$63"),5,FALSE()))/(0.6*Q$15),1)))</f>
        <v>#REF!</v>
      </c>
      <c r="R597" s="106" t="e">
        <f aca="true">IF(ISNA(R$17-$O$4*((VLOOKUP($C597,INDIRECT(R$12&amp;"!$b$6:$e$63"),4,FALSE())-1)/(R$14-1))-$Q$4*MIN((R$15-VLOOKUP($C597,INDIRECT(R$12&amp;"!$b$6:$f$63"),5,FALSE()))/(0.6*R$15),1)),"",(R$17-$O$4*((VLOOKUP($C597,INDIRECT(R$12&amp;"!$b$6:$e$63"),4,FALSE())-1)/(R$14-1))-$Q$4*MIN((R$15-VLOOKUP($C597,INDIRECT(R$12&amp;"!$b$6:$f$63"),5,FALSE()))/(0.6*R$15),1)))</f>
        <v>#REF!</v>
      </c>
      <c r="S597" s="107" t="e">
        <f aca="true">IF(ISNA(S$17-$O$4*((VLOOKUP($C597,INDIRECT(S$12&amp;"!$b$6:$e$63"),4,FALSE())-1)/(S$14-1))-$Q$4*MIN((S$15-VLOOKUP($C597,INDIRECT(S$12&amp;"!$b$6:$f$63"),5,FALSE()))/(0.6*S$15),1)),"",(S$17-$O$4*((VLOOKUP($C597,INDIRECT(S$12&amp;"!$b$6:$e$63"),4,FALSE())-1)/(S$14-1))-$Q$4*MIN((S$15-VLOOKUP($C597,INDIRECT(S$12&amp;"!$b$6:$f$63"),5,FALSE()))/(0.6*S$15),1)))</f>
        <v>#REF!</v>
      </c>
      <c r="T597" s="105" t="e">
        <f aca="true">IF(ISNA(T$17-$O$4*((VLOOKUP($C597,INDIRECT(T$12&amp;"!$b$6:$e$63"),4,FALSE())-1)/(T$14-1))-$Q$4*MIN((T$15-VLOOKUP($C597,INDIRECT(T$12&amp;"!$b$6:$f$63"),5,FALSE()))/(0.6*T$15),1)),"",(T$17-$O$4*((VLOOKUP($C597,INDIRECT(T$12&amp;"!$b$6:$e$63"),4,FALSE())-1)/(T$14-1))-$Q$4*MIN((T$15-VLOOKUP($C597,INDIRECT(T$12&amp;"!$b$6:$f$63"),5,FALSE()))/(0.6*T$15),1)))</f>
        <v>#REF!</v>
      </c>
      <c r="U597" s="107" t="e">
        <f aca="true">IF(ISNA(U$17-$O$4*((VLOOKUP($C597,INDIRECT(U$12&amp;"!$b$6:$e$63"),4,FALSE())-1)/(U$14-1))-$Q$4*MIN((U$15-VLOOKUP($C597,INDIRECT(U$12&amp;"!$b$6:$f$63"),5,FALSE()))/(0.6*U$15),1)),"",(U$17-$O$4*((VLOOKUP($C597,INDIRECT(U$12&amp;"!$b$6:$e$63"),4,FALSE())-1)/(U$14-1))-$Q$4*MIN((U$15-VLOOKUP($C597,INDIRECT(U$12&amp;"!$b$6:$f$63"),5,FALSE()))/(0.6*U$15),1)))</f>
        <v>#REF!</v>
      </c>
      <c r="V597" s="105" t="e">
        <f aca="true">IF(ISNA(V$17-$O$4*((VLOOKUP($C597,INDIRECT(V$12&amp;"!$b$6:$e$63"),4,FALSE())-1)/(V$14-1))-$Q$4*MIN((V$15-VLOOKUP($C597,INDIRECT(V$12&amp;"!$b$6:$f$63"),5,FALSE()))/(0.6*V$15),1)),"",(V$17-$O$4*((VLOOKUP($C597,INDIRECT(V$12&amp;"!$b$6:$e$63"),4,FALSE())-1)/(V$14-1))-$Q$4*MIN((V$15-VLOOKUP($C597,INDIRECT(V$12&amp;"!$b$6:$f$63"),5,FALSE()))/(0.6*V$15),1)))</f>
        <v>#REF!</v>
      </c>
      <c r="W597" s="107" t="e">
        <f aca="true">IF(ISNA(W$17-$O$4*((VLOOKUP($C597,INDIRECT(W$12&amp;"!$b$6:$e$63"),4,FALSE())-1)/(W$14-1))-$Q$4*MIN((W$15-VLOOKUP($C597,INDIRECT(W$12&amp;"!$b$6:$f$63"),5,FALSE()))/(0.6*W$15),1)),"",(W$17-$O$4*((VLOOKUP($C597,INDIRECT(W$12&amp;"!$b$6:$e$63"),4,FALSE())-1)/(W$14-1))-$Q$4*MIN((W$15-VLOOKUP($C597,INDIRECT(W$12&amp;"!$b$6:$f$63"),5,FALSE()))/(0.6*W$15),1)))</f>
        <v>#REF!</v>
      </c>
      <c r="X597" s="105" t="e">
        <f aca="true">IF(ISNA(X$17-$O$4*((VLOOKUP($C597,INDIRECT(X$12&amp;"!$b$6:$e$63"),4,FALSE())-1)/(X$14-1))-$Q$4*MIN((X$15-VLOOKUP($C597,INDIRECT(X$12&amp;"!$b$6:$f$63"),5,FALSE()))/(0.6*X$15),1)),"",(X$17-$O$4*((VLOOKUP($C597,INDIRECT(X$12&amp;"!$b$6:$e$63"),4,FALSE())-1)/(X$14-1))-$Q$4*MIN((X$15-VLOOKUP($C597,INDIRECT(X$12&amp;"!$b$6:$f$63"),5,FALSE()))/(0.6*X$15),1)))</f>
        <v>#REF!</v>
      </c>
      <c r="Y597" s="107" t="e">
        <f aca="true">IF(ISNA(Y$17-$O$4*((VLOOKUP($C597,INDIRECT(Y$12&amp;"!$b$6:$e$63"),4,FALSE())-1)/(Y$14-1))-$Q$4*MIN((Y$15-VLOOKUP($C597,INDIRECT(Y$12&amp;"!$b$6:$f$63"),5,FALSE()))/(0.6*Y$15),1)),"",(Y$17-$O$4*((VLOOKUP($C597,INDIRECT(Y$12&amp;"!$b$6:$e$63"),4,FALSE())-1)/(Y$14-1))-$Q$4*MIN((Y$15-VLOOKUP($C597,INDIRECT(Y$12&amp;"!$b$6:$f$63"),5,FALSE()))/(0.6*Y$15),1)))</f>
        <v>#REF!</v>
      </c>
      <c r="Z597" s="105" t="e">
        <f aca="true">IF(ISNA(Z$17-$O$4*((VLOOKUP($C597,INDIRECT(Z$12&amp;"!$b$6:$e$63"),4,FALSE())-1)/(Z$14-1))-$Q$4*MIN((Z$15-VLOOKUP($C597,INDIRECT(Z$12&amp;"!$b$6:$f$63"),5,FALSE()))/(0.6*Z$15),1)),"",(Z$17-$O$4*((VLOOKUP($C597,INDIRECT(Z$12&amp;"!$b$6:$e$63"),4,FALSE())-1)/(Z$14-1))-$Q$4*MIN((Z$15-VLOOKUP($C597,INDIRECT(Z$12&amp;"!$b$6:$f$63"),5,FALSE()))/(0.6*Z$15),1)))</f>
        <v>#REF!</v>
      </c>
      <c r="AA597" s="107" t="e">
        <f aca="true">IF(ISNA(AA$17-$O$4*((VLOOKUP($C597,INDIRECT(AA$12&amp;"!$b$6:$e$63"),4,FALSE())-1)/(AA$14-1))-$Q$4*MIN((AA$15-VLOOKUP($C597,INDIRECT(AA$12&amp;"!$b$6:$f$63"),5,FALSE()))/(0.6*AA$15),1)),"",(AA$17-$O$4*((VLOOKUP($C597,INDIRECT(AA$12&amp;"!$b$6:$e$63"),4,FALSE())-1)/(AA$14-1))-$Q$4*MIN((AA$15-VLOOKUP($C597,INDIRECT(AA$12&amp;"!$b$6:$f$63"),5,FALSE()))/(0.6*AA$15),1)))</f>
        <v>#REF!</v>
      </c>
      <c r="AB597" s="105" t="e">
        <f aca="true">IF(ISNA(AB$17-$O$4*((VLOOKUP($C597,INDIRECT(AB$12&amp;"!$b$6:$e$63"),4,FALSE())-1)/(AB$14-1))-$Q$4*MIN((AB$15-VLOOKUP($C597,INDIRECT(AB$12&amp;"!$b$6:$f$63"),5,FALSE()))/(0.6*AB$15),1)),"",(AB$17-$O$4*((VLOOKUP($C597,INDIRECT(AB$12&amp;"!$b$6:$e$63"),4,FALSE())-1)/(AB$14-1))-$Q$4*MIN((AB$15-VLOOKUP($C597,INDIRECT(AB$12&amp;"!$b$6:$f$63"),5,FALSE()))/(0.6*AB$15),1)))</f>
        <v>#REF!</v>
      </c>
      <c r="AC597" s="107" t="e">
        <f aca="true">IF(ISNA(AC$17-$O$4*((VLOOKUP($C597,INDIRECT(AC$12&amp;"!$b$6:$e$63"),4,FALSE())-1)/(AC$14-1))-$Q$4*MIN((AC$15-VLOOKUP($C597,INDIRECT(AC$12&amp;"!$b$6:$f$63"),5,FALSE()))/(0.6*AC$15),1)),"",(AC$17-$O$4*((VLOOKUP($C597,INDIRECT(AC$12&amp;"!$b$6:$e$63"),4,FALSE())-1)/(AC$14-1))-$Q$4*MIN((AC$15-VLOOKUP($C597,INDIRECT(AC$12&amp;"!$b$6:$f$63"),5,FALSE()))/(0.6*AC$15),1)))</f>
        <v>#REF!</v>
      </c>
      <c r="AD597" s="105" t="e">
        <f aca="true">IF(ISNA(AD$17-$O$4*((VLOOKUP($C597,INDIRECT(AD$12&amp;"!$b$6:$e$63"),4,FALSE())-1)/(AD$14-1))-$Q$4*MIN((AD$15-VLOOKUP($C597,INDIRECT(AD$12&amp;"!$b$6:$f$63"),5,FALSE()))/(0.6*AD$15),1)),"",(AD$17-$O$4*((VLOOKUP($C597,INDIRECT(AD$12&amp;"!$b$6:$e$63"),4,FALSE())-1)/(AD$14-1))-$Q$4*MIN((AD$15-VLOOKUP($C597,INDIRECT(AD$12&amp;"!$b$6:$f$63"),5,FALSE()))/(0.6*AD$15),1)))</f>
        <v>#REF!</v>
      </c>
      <c r="AE597" s="107" t="e">
        <f aca="true">IF(ISNA(AE$17-$O$4*((VLOOKUP($C597,INDIRECT(AE$12&amp;"!$b$6:$e$63"),4,FALSE())-1)/(AE$14-1))-$Q$4*MIN((AE$15-VLOOKUP($C597,INDIRECT(AE$12&amp;"!$b$6:$f$63"),5,FALSE()))/(0.6*AE$15),1)),"",(AE$17-$O$4*((VLOOKUP($C597,INDIRECT(AE$12&amp;"!$b$6:$e$63"),4,FALSE())-1)/(AE$14-1))-$Q$4*MIN((AE$15-VLOOKUP($C597,INDIRECT(AE$12&amp;"!$b$6:$f$63"),5,FALSE()))/(0.6*AE$15),1)))</f>
        <v>#REF!</v>
      </c>
      <c r="AF597" s="105" t="e">
        <f aca="true">IF(ISNA(AF$17-$O$4*((VLOOKUP($C597,INDIRECT(AF$12&amp;"!$b$6:$e$63"),4,FALSE())-1)/(AF$14-1))-$Q$4*MIN((AF$15-VLOOKUP($C597,INDIRECT(AF$12&amp;"!$b$6:$f$63"),5,FALSE()))/(0.6*AF$15),1)),"",(AF$17-$O$4*((VLOOKUP($C597,INDIRECT(AF$12&amp;"!$b$6:$e$63"),4,FALSE())-1)/(AF$14-1))-$Q$4*MIN((AF$15-VLOOKUP($C597,INDIRECT(AF$12&amp;"!$b$6:$f$63"),5,FALSE()))/(0.6*AF$15),1)))</f>
        <v>#REF!</v>
      </c>
      <c r="AG597" s="107" t="e">
        <f aca="true">IF(ISNA(AG$17-$O$4*((VLOOKUP($C597,INDIRECT(AG$12&amp;"!$b$6:$e$63"),4,FALSE())-1)/(AG$14-1))-$Q$4*MIN((AG$15-VLOOKUP($C597,INDIRECT(AG$12&amp;"!$b$6:$f$63"),5,FALSE()))/(0.6*AG$15),1)),"",(AG$17-$O$4*((VLOOKUP($C597,INDIRECT(AG$12&amp;"!$b$6:$e$63"),4,FALSE())-1)/(AG$14-1))-$Q$4*MIN((AG$15-VLOOKUP($C597,INDIRECT(AG$12&amp;"!$b$6:$f$63"),5,FALSE()))/(0.6*AG$15),1)))</f>
        <v>#REF!</v>
      </c>
      <c r="AH597" s="108" t="e">
        <f aca="true">IF(ISNA(AH$17-$O$4*((VLOOKUP($C597,INDIRECT(AH$12&amp;"!$b$6:$e$63"),4,FALSE())-1)/(AH$14-1))-$Q$4*MIN((AH$15-VLOOKUP($C597,INDIRECT(AH$12&amp;"!$b$6:$f$63"),5,FALSE()))/(0.6*AH$15),1)),"",(AH$17-$O$4*((VLOOKUP($C597,INDIRECT(AH$12&amp;"!$b$6:$e$63"),4,FALSE())-1)/(AH$14-1))-$Q$4*MIN((AH$15-VLOOKUP($C597,INDIRECT(AH$12&amp;"!$b$6:$f$63"),5,FALSE()))/(0.6*AH$15),1)))</f>
        <v>#REF!</v>
      </c>
      <c r="AI597" s="108" t="e">
        <f aca="true">IF(ISNA(AI$17-$O$4*((VLOOKUP($C597,INDIRECT(AI$12&amp;"!$b$6:$e$63"),4,FALSE())-1)/(AI$14-1))-$Q$4*MIN((AI$15-VLOOKUP($C597,INDIRECT(AI$12&amp;"!$b$6:$f$63"),5,FALSE()))/(0.6*AI$15),1)),"",(AI$17-$O$4*((VLOOKUP($C597,INDIRECT(AI$12&amp;"!$b$6:$e$63"),4,FALSE())-1)/(AI$14-1))-$Q$4*MIN((AI$15-VLOOKUP($C597,INDIRECT(AI$12&amp;"!$b$6:$f$63"),5,FALSE()))/(0.6*AI$15),1)))</f>
        <v>#REF!</v>
      </c>
      <c r="AJ597" s="108" t="e">
        <f aca="true">IF(ISNA(AJ$17-$O$4*((VLOOKUP($C597,INDIRECT(AJ$12&amp;"!$b$6:$e$63"),4,FALSE())-1)/(AJ$14-1))-$Q$4*MIN((AJ$15-VLOOKUP($C597,INDIRECT(AJ$12&amp;"!$b$6:$f$63"),5,FALSE()))/(0.6*AJ$15),1)),"",(AJ$17-$O$4*((VLOOKUP($C597,INDIRECT(AJ$12&amp;"!$b$6:$e$63"),4,FALSE())-1)/(AJ$14-1))-$Q$4*MIN((AJ$15-VLOOKUP($C597,INDIRECT(AJ$12&amp;"!$b$6:$f$63"),5,FALSE()))/(0.6*AJ$15),1)))</f>
        <v>#REF!</v>
      </c>
      <c r="AL597" s="109" t="e">
        <f aca="false">MAX(F597:AJ597)</f>
        <v>#REF!</v>
      </c>
      <c r="AM597" s="109" t="e">
        <f aca="false">IF(AL597&lt;&gt;0,MAX(AL597,-200),"")</f>
        <v>#REF!</v>
      </c>
      <c r="AN597" s="50" t="e">
        <f aca="false">IF(AM597&lt;&gt;"",RANK(AM597,AM$26:AM$1020,0),999)</f>
        <v>#REF!</v>
      </c>
    </row>
    <row r="598" customFormat="false" ht="12.75" hidden="false" customHeight="true" outlineLevel="0" collapsed="false">
      <c r="B598" s="101" t="e">
        <f aca="false">IF(INDEX('BGA FAI List'!D$6:D$670,MATCH($C598,'BGA FAI List'!$C$6:$C$670,0))&lt;&gt;"NO",AN598,AN598)</f>
        <v>#N/A</v>
      </c>
      <c r="C598" s="102" t="n">
        <f aca="false">'BGA FAI List'!C578</f>
        <v>0</v>
      </c>
      <c r="D598" s="102" t="e">
        <f aca="false">INDEX('BGA FAI List'!B$6:B$670,MATCH($C598,'BGA FAI List'!$C$6:$C$670,0))</f>
        <v>#N/A</v>
      </c>
      <c r="E598" s="102" t="e">
        <f aca="false">INDEX('BGA FAI List'!A$6:A$670,MATCH($C598,'BGA FAI List'!$C$6:$C$670,0))</f>
        <v>#N/A</v>
      </c>
      <c r="F598" s="103" t="n">
        <f aca="false">MAX(IF(ISNA(VALUE(INDEX('BGA FAI List'!E$6:E$670,MATCH($C598,'BGA FAI List'!$C$6:$C$670,0)))),0,VALUE(INDEX('BGA FAI List'!E$6:E$670,MATCH($C598,'BGA FAI List'!$C$6:$C$670,0)))-$K$4),$M$4)</f>
        <v>0</v>
      </c>
      <c r="G598" s="104" t="e">
        <f aca="true">IF(ISNA(G$17-$O$4*((VLOOKUP($C598,INDIRECT(G$12&amp;"!$b$6:$e$63"),4,FALSE())-1)/(G$14-1))-$Q$4*MIN((G$15-VLOOKUP($C598,INDIRECT(G$12&amp;"!$b$6:$f$63"),5,FALSE()))/(0.6*G$15),1)),"",(G$17-$O$4*((VLOOKUP($C598,INDIRECT(G$12&amp;"!$b$6:$e$63"),4,FALSE())-1)/(G$14-1))-$Q$4*MIN((G$15-VLOOKUP($C598,INDIRECT(G$12&amp;"!$b$6:$f$63"),5,FALSE()))/(0.6*G$15),1)))</f>
        <v>#REF!</v>
      </c>
      <c r="H598" s="105" t="e">
        <f aca="true">IF(ISNA(H$17-$O$4*((VLOOKUP($C598,INDIRECT(H$12&amp;"!$b$6:$e$63"),4,FALSE())-1)/(H$14-1))-$Q$4*MIN((H$15-VLOOKUP($C598,INDIRECT(H$12&amp;"!$b$6:$f$63"),5,FALSE()))/(0.6*H$15),1)),"",(H$17-$O$4*((VLOOKUP($C598,INDIRECT(H$12&amp;"!$b$6:$e$63"),4,FALSE())-1)/(H$14-1))-$Q$4*MIN((H$15-VLOOKUP($C598,INDIRECT(H$12&amp;"!$b$6:$f$63"),5,FALSE()))/(0.6*H$15),1)))</f>
        <v>#REF!</v>
      </c>
      <c r="I598" s="104" t="e">
        <f aca="true">IF(ISNA(I$17-$O$4*((VLOOKUP($C598,INDIRECT(I$12&amp;"!$b$6:$e$63"),4,FALSE())-1)/(I$14-1))-$Q$4*MIN((I$15-VLOOKUP($C598,INDIRECT(I$12&amp;"!$b$6:$f$63"),5,FALSE()))/(0.6*I$15),1)),"",(I$17-$O$4*((VLOOKUP($C598,INDIRECT(I$12&amp;"!$b$6:$e$63"),4,FALSE())-1)/(I$14-1))-$Q$4*MIN((I$15-VLOOKUP($C598,INDIRECT(I$12&amp;"!$b$6:$f$63"),5,FALSE()))/(0.6*I$15),1)))</f>
        <v>#REF!</v>
      </c>
      <c r="J598" s="105" t="e">
        <f aca="true">IF(ISNA(J$17-$O$4*((VLOOKUP($C598,INDIRECT(J$12&amp;"!$b$6:$e$63"),4,FALSE())-1)/(J$14-1))-$Q$4*MIN((J$15-VLOOKUP($C598,INDIRECT(J$12&amp;"!$b$6:$f$63"),5,FALSE()))/(0.6*J$15),1)),"",(J$17-$O$4*((VLOOKUP($C598,INDIRECT(J$12&amp;"!$b$6:$e$63"),4,FALSE())-1)/(J$14-1))-$Q$4*MIN((J$15-VLOOKUP($C598,INDIRECT(J$12&amp;"!$b$6:$f$63"),5,FALSE()))/(0.6*J$15),1)))</f>
        <v>#REF!</v>
      </c>
      <c r="K598" s="104" t="e">
        <f aca="true">IF(ISNA(K$17-$O$4*((VLOOKUP($C598,INDIRECT(K$12&amp;"!$b$6:$e$63"),4,FALSE())-1)/(K$14-1))-$Q$4*MIN((K$15-VLOOKUP($C598,INDIRECT(K$12&amp;"!$b$6:$f$63"),5,FALSE()))/(0.6*K$15),1)),"",(K$17-$O$4*((VLOOKUP($C598,INDIRECT(K$12&amp;"!$b$6:$e$63"),4,FALSE())-1)/(K$14-1))-$Q$4*MIN((K$15-VLOOKUP($C598,INDIRECT(K$12&amp;"!$b$6:$f$63"),5,FALSE()))/(0.6*K$15),1)))</f>
        <v>#REF!</v>
      </c>
      <c r="L598" s="106" t="e">
        <f aca="true">IF(ISNA(L$17-$O$4*((VLOOKUP($C598,INDIRECT(L$12&amp;"!$b$6:$e$63"),4,FALSE())-1)/(L$14-1))-$Q$4*MIN((L$15-VLOOKUP($C598,INDIRECT(L$12&amp;"!$b$6:$f$63"),5,FALSE()))/(0.6*L$15),1)),"",(L$17-$O$4*((VLOOKUP($C598,INDIRECT(L$12&amp;"!$b$6:$e$63"),4,FALSE())-1)/(L$14-1))-$Q$4*MIN((L$15-VLOOKUP($C598,INDIRECT(L$12&amp;"!$b$6:$f$63"),5,FALSE()))/(0.6*L$15),1)))</f>
        <v>#REF!</v>
      </c>
      <c r="M598" s="105" t="e">
        <f aca="true">IF(ISNA(M$17-$O$4*((VLOOKUP($C598,INDIRECT(M$12&amp;"!$b$6:$e$63"),4,FALSE())-1)/(M$14-1))-$Q$4*MIN((M$15-VLOOKUP($C598,INDIRECT(M$12&amp;"!$b$6:$f$63"),5,FALSE()))/(0.6*M$15),1)),"",(M$17-$O$4*((VLOOKUP($C598,INDIRECT(M$12&amp;"!$b$6:$e$63"),4,FALSE())-1)/(M$14-1))-$Q$4*MIN((M$15-VLOOKUP($C598,INDIRECT(M$12&amp;"!$b$6:$f$63"),5,FALSE()))/(0.6*M$15),1)))</f>
        <v>#REF!</v>
      </c>
      <c r="N598" s="106" t="e">
        <f aca="true">IF(ISNA(N$17-$O$4*((VLOOKUP($C598,INDIRECT(N$12&amp;"!$b$6:$e$63"),4,FALSE())-1)/(N$14-1))-$Q$4*MIN((N$15-VLOOKUP($C598,INDIRECT(N$12&amp;"!$b$6:$f$63"),5,FALSE()))/(0.6*N$15),1)),"",(N$17-$O$4*((VLOOKUP($C598,INDIRECT(N$12&amp;"!$b$6:$e$63"),4,FALSE())-1)/(N$14-1))-$Q$4*MIN((N$15-VLOOKUP($C598,INDIRECT(N$12&amp;"!$b$6:$f$63"),5,FALSE()))/(0.6*N$15),1)))</f>
        <v>#REF!</v>
      </c>
      <c r="O598" s="105" t="e">
        <f aca="true">IF(ISNA(O$17-$O$4*((VLOOKUP($C598,INDIRECT(O$12&amp;"!$b$6:$e$63"),4,FALSE())-1)/(O$14-1))-$Q$4*MIN((O$15-VLOOKUP($C598,INDIRECT(O$12&amp;"!$b$6:$f$63"),5,FALSE()))/(0.6*O$15),1)),"",(O$17-$O$4*((VLOOKUP($C598,INDIRECT(O$12&amp;"!$b$6:$e$63"),4,FALSE())-1)/(O$14-1))-$Q$4*MIN((O$15-VLOOKUP($C598,INDIRECT(O$12&amp;"!$b$6:$f$63"),5,FALSE()))/(0.6*O$15),1)))</f>
        <v>#REF!</v>
      </c>
      <c r="P598" s="106" t="e">
        <f aca="true">IF(ISNA(P$17-$O$4*((VLOOKUP($C598,INDIRECT(P$12&amp;"!$b$6:$e$63"),4,FALSE())-1)/(P$14-1))-$Q$4*MIN((P$15-VLOOKUP($C598,INDIRECT(P$12&amp;"!$b$6:$f$63"),5,FALSE()))/(0.6*P$15),1)),"",(P$17-$O$4*((VLOOKUP($C598,INDIRECT(P$12&amp;"!$b$6:$e$63"),4,FALSE())-1)/(P$14-1))-$Q$4*MIN((P$15-VLOOKUP($C598,INDIRECT(P$12&amp;"!$b$6:$f$63"),5,FALSE()))/(0.6*P$15),1)))</f>
        <v>#REF!</v>
      </c>
      <c r="Q598" s="105" t="e">
        <f aca="true">IF(ISNA(Q$17-$O$4*((VLOOKUP($C598,INDIRECT(Q$12&amp;"!$b$6:$e$63"),4,FALSE())-1)/(Q$14-1))-$Q$4*MIN((Q$15-VLOOKUP($C598,INDIRECT(Q$12&amp;"!$b$6:$f$63"),5,FALSE()))/(0.6*Q$15),1)),"",(Q$17-$O$4*((VLOOKUP($C598,INDIRECT(Q$12&amp;"!$b$6:$e$63"),4,FALSE())-1)/(Q$14-1))-$Q$4*MIN((Q$15-VLOOKUP($C598,INDIRECT(Q$12&amp;"!$b$6:$f$63"),5,FALSE()))/(0.6*Q$15),1)))</f>
        <v>#REF!</v>
      </c>
      <c r="R598" s="106" t="e">
        <f aca="true">IF(ISNA(R$17-$O$4*((VLOOKUP($C598,INDIRECT(R$12&amp;"!$b$6:$e$63"),4,FALSE())-1)/(R$14-1))-$Q$4*MIN((R$15-VLOOKUP($C598,INDIRECT(R$12&amp;"!$b$6:$f$63"),5,FALSE()))/(0.6*R$15),1)),"",(R$17-$O$4*((VLOOKUP($C598,INDIRECT(R$12&amp;"!$b$6:$e$63"),4,FALSE())-1)/(R$14-1))-$Q$4*MIN((R$15-VLOOKUP($C598,INDIRECT(R$12&amp;"!$b$6:$f$63"),5,FALSE()))/(0.6*R$15),1)))</f>
        <v>#REF!</v>
      </c>
      <c r="S598" s="107" t="e">
        <f aca="true">IF(ISNA(S$17-$O$4*((VLOOKUP($C598,INDIRECT(S$12&amp;"!$b$6:$e$63"),4,FALSE())-1)/(S$14-1))-$Q$4*MIN((S$15-VLOOKUP($C598,INDIRECT(S$12&amp;"!$b$6:$f$63"),5,FALSE()))/(0.6*S$15),1)),"",(S$17-$O$4*((VLOOKUP($C598,INDIRECT(S$12&amp;"!$b$6:$e$63"),4,FALSE())-1)/(S$14-1))-$Q$4*MIN((S$15-VLOOKUP($C598,INDIRECT(S$12&amp;"!$b$6:$f$63"),5,FALSE()))/(0.6*S$15),1)))</f>
        <v>#REF!</v>
      </c>
      <c r="T598" s="105" t="e">
        <f aca="true">IF(ISNA(T$17-$O$4*((VLOOKUP($C598,INDIRECT(T$12&amp;"!$b$6:$e$63"),4,FALSE())-1)/(T$14-1))-$Q$4*MIN((T$15-VLOOKUP($C598,INDIRECT(T$12&amp;"!$b$6:$f$63"),5,FALSE()))/(0.6*T$15),1)),"",(T$17-$O$4*((VLOOKUP($C598,INDIRECT(T$12&amp;"!$b$6:$e$63"),4,FALSE())-1)/(T$14-1))-$Q$4*MIN((T$15-VLOOKUP($C598,INDIRECT(T$12&amp;"!$b$6:$f$63"),5,FALSE()))/(0.6*T$15),1)))</f>
        <v>#REF!</v>
      </c>
      <c r="U598" s="107" t="e">
        <f aca="true">IF(ISNA(U$17-$O$4*((VLOOKUP($C598,INDIRECT(U$12&amp;"!$b$6:$e$63"),4,FALSE())-1)/(U$14-1))-$Q$4*MIN((U$15-VLOOKUP($C598,INDIRECT(U$12&amp;"!$b$6:$f$63"),5,FALSE()))/(0.6*U$15),1)),"",(U$17-$O$4*((VLOOKUP($C598,INDIRECT(U$12&amp;"!$b$6:$e$63"),4,FALSE())-1)/(U$14-1))-$Q$4*MIN((U$15-VLOOKUP($C598,INDIRECT(U$12&amp;"!$b$6:$f$63"),5,FALSE()))/(0.6*U$15),1)))</f>
        <v>#REF!</v>
      </c>
      <c r="V598" s="105" t="e">
        <f aca="true">IF(ISNA(V$17-$O$4*((VLOOKUP($C598,INDIRECT(V$12&amp;"!$b$6:$e$63"),4,FALSE())-1)/(V$14-1))-$Q$4*MIN((V$15-VLOOKUP($C598,INDIRECT(V$12&amp;"!$b$6:$f$63"),5,FALSE()))/(0.6*V$15),1)),"",(V$17-$O$4*((VLOOKUP($C598,INDIRECT(V$12&amp;"!$b$6:$e$63"),4,FALSE())-1)/(V$14-1))-$Q$4*MIN((V$15-VLOOKUP($C598,INDIRECT(V$12&amp;"!$b$6:$f$63"),5,FALSE()))/(0.6*V$15),1)))</f>
        <v>#REF!</v>
      </c>
      <c r="W598" s="107" t="e">
        <f aca="true">IF(ISNA(W$17-$O$4*((VLOOKUP($C598,INDIRECT(W$12&amp;"!$b$6:$e$63"),4,FALSE())-1)/(W$14-1))-$Q$4*MIN((W$15-VLOOKUP($C598,INDIRECT(W$12&amp;"!$b$6:$f$63"),5,FALSE()))/(0.6*W$15),1)),"",(W$17-$O$4*((VLOOKUP($C598,INDIRECT(W$12&amp;"!$b$6:$e$63"),4,FALSE())-1)/(W$14-1))-$Q$4*MIN((W$15-VLOOKUP($C598,INDIRECT(W$12&amp;"!$b$6:$f$63"),5,FALSE()))/(0.6*W$15),1)))</f>
        <v>#REF!</v>
      </c>
      <c r="X598" s="105" t="e">
        <f aca="true">IF(ISNA(X$17-$O$4*((VLOOKUP($C598,INDIRECT(X$12&amp;"!$b$6:$e$63"),4,FALSE())-1)/(X$14-1))-$Q$4*MIN((X$15-VLOOKUP($C598,INDIRECT(X$12&amp;"!$b$6:$f$63"),5,FALSE()))/(0.6*X$15),1)),"",(X$17-$O$4*((VLOOKUP($C598,INDIRECT(X$12&amp;"!$b$6:$e$63"),4,FALSE())-1)/(X$14-1))-$Q$4*MIN((X$15-VLOOKUP($C598,INDIRECT(X$12&amp;"!$b$6:$f$63"),5,FALSE()))/(0.6*X$15),1)))</f>
        <v>#REF!</v>
      </c>
      <c r="Y598" s="107" t="e">
        <f aca="true">IF(ISNA(Y$17-$O$4*((VLOOKUP($C598,INDIRECT(Y$12&amp;"!$b$6:$e$63"),4,FALSE())-1)/(Y$14-1))-$Q$4*MIN((Y$15-VLOOKUP($C598,INDIRECT(Y$12&amp;"!$b$6:$f$63"),5,FALSE()))/(0.6*Y$15),1)),"",(Y$17-$O$4*((VLOOKUP($C598,INDIRECT(Y$12&amp;"!$b$6:$e$63"),4,FALSE())-1)/(Y$14-1))-$Q$4*MIN((Y$15-VLOOKUP($C598,INDIRECT(Y$12&amp;"!$b$6:$f$63"),5,FALSE()))/(0.6*Y$15),1)))</f>
        <v>#REF!</v>
      </c>
      <c r="Z598" s="105" t="e">
        <f aca="true">IF(ISNA(Z$17-$O$4*((VLOOKUP($C598,INDIRECT(Z$12&amp;"!$b$6:$e$63"),4,FALSE())-1)/(Z$14-1))-$Q$4*MIN((Z$15-VLOOKUP($C598,INDIRECT(Z$12&amp;"!$b$6:$f$63"),5,FALSE()))/(0.6*Z$15),1)),"",(Z$17-$O$4*((VLOOKUP($C598,INDIRECT(Z$12&amp;"!$b$6:$e$63"),4,FALSE())-1)/(Z$14-1))-$Q$4*MIN((Z$15-VLOOKUP($C598,INDIRECT(Z$12&amp;"!$b$6:$f$63"),5,FALSE()))/(0.6*Z$15),1)))</f>
        <v>#REF!</v>
      </c>
      <c r="AA598" s="107" t="e">
        <f aca="true">IF(ISNA(AA$17-$O$4*((VLOOKUP($C598,INDIRECT(AA$12&amp;"!$b$6:$e$63"),4,FALSE())-1)/(AA$14-1))-$Q$4*MIN((AA$15-VLOOKUP($C598,INDIRECT(AA$12&amp;"!$b$6:$f$63"),5,FALSE()))/(0.6*AA$15),1)),"",(AA$17-$O$4*((VLOOKUP($C598,INDIRECT(AA$12&amp;"!$b$6:$e$63"),4,FALSE())-1)/(AA$14-1))-$Q$4*MIN((AA$15-VLOOKUP($C598,INDIRECT(AA$12&amp;"!$b$6:$f$63"),5,FALSE()))/(0.6*AA$15),1)))</f>
        <v>#REF!</v>
      </c>
      <c r="AB598" s="105" t="e">
        <f aca="true">IF(ISNA(AB$17-$O$4*((VLOOKUP($C598,INDIRECT(AB$12&amp;"!$b$6:$e$63"),4,FALSE())-1)/(AB$14-1))-$Q$4*MIN((AB$15-VLOOKUP($C598,INDIRECT(AB$12&amp;"!$b$6:$f$63"),5,FALSE()))/(0.6*AB$15),1)),"",(AB$17-$O$4*((VLOOKUP($C598,INDIRECT(AB$12&amp;"!$b$6:$e$63"),4,FALSE())-1)/(AB$14-1))-$Q$4*MIN((AB$15-VLOOKUP($C598,INDIRECT(AB$12&amp;"!$b$6:$f$63"),5,FALSE()))/(0.6*AB$15),1)))</f>
        <v>#REF!</v>
      </c>
      <c r="AC598" s="107" t="e">
        <f aca="true">IF(ISNA(AC$17-$O$4*((VLOOKUP($C598,INDIRECT(AC$12&amp;"!$b$6:$e$63"),4,FALSE())-1)/(AC$14-1))-$Q$4*MIN((AC$15-VLOOKUP($C598,INDIRECT(AC$12&amp;"!$b$6:$f$63"),5,FALSE()))/(0.6*AC$15),1)),"",(AC$17-$O$4*((VLOOKUP($C598,INDIRECT(AC$12&amp;"!$b$6:$e$63"),4,FALSE())-1)/(AC$14-1))-$Q$4*MIN((AC$15-VLOOKUP($C598,INDIRECT(AC$12&amp;"!$b$6:$f$63"),5,FALSE()))/(0.6*AC$15),1)))</f>
        <v>#REF!</v>
      </c>
      <c r="AD598" s="105" t="e">
        <f aca="true">IF(ISNA(AD$17-$O$4*((VLOOKUP($C598,INDIRECT(AD$12&amp;"!$b$6:$e$63"),4,FALSE())-1)/(AD$14-1))-$Q$4*MIN((AD$15-VLOOKUP($C598,INDIRECT(AD$12&amp;"!$b$6:$f$63"),5,FALSE()))/(0.6*AD$15),1)),"",(AD$17-$O$4*((VLOOKUP($C598,INDIRECT(AD$12&amp;"!$b$6:$e$63"),4,FALSE())-1)/(AD$14-1))-$Q$4*MIN((AD$15-VLOOKUP($C598,INDIRECT(AD$12&amp;"!$b$6:$f$63"),5,FALSE()))/(0.6*AD$15),1)))</f>
        <v>#REF!</v>
      </c>
      <c r="AE598" s="107" t="e">
        <f aca="true">IF(ISNA(AE$17-$O$4*((VLOOKUP($C598,INDIRECT(AE$12&amp;"!$b$6:$e$63"),4,FALSE())-1)/(AE$14-1))-$Q$4*MIN((AE$15-VLOOKUP($C598,INDIRECT(AE$12&amp;"!$b$6:$f$63"),5,FALSE()))/(0.6*AE$15),1)),"",(AE$17-$O$4*((VLOOKUP($C598,INDIRECT(AE$12&amp;"!$b$6:$e$63"),4,FALSE())-1)/(AE$14-1))-$Q$4*MIN((AE$15-VLOOKUP($C598,INDIRECT(AE$12&amp;"!$b$6:$f$63"),5,FALSE()))/(0.6*AE$15),1)))</f>
        <v>#REF!</v>
      </c>
      <c r="AF598" s="105" t="e">
        <f aca="true">IF(ISNA(AF$17-$O$4*((VLOOKUP($C598,INDIRECT(AF$12&amp;"!$b$6:$e$63"),4,FALSE())-1)/(AF$14-1))-$Q$4*MIN((AF$15-VLOOKUP($C598,INDIRECT(AF$12&amp;"!$b$6:$f$63"),5,FALSE()))/(0.6*AF$15),1)),"",(AF$17-$O$4*((VLOOKUP($C598,INDIRECT(AF$12&amp;"!$b$6:$e$63"),4,FALSE())-1)/(AF$14-1))-$Q$4*MIN((AF$15-VLOOKUP($C598,INDIRECT(AF$12&amp;"!$b$6:$f$63"),5,FALSE()))/(0.6*AF$15),1)))</f>
        <v>#REF!</v>
      </c>
      <c r="AG598" s="107" t="e">
        <f aca="true">IF(ISNA(AG$17-$O$4*((VLOOKUP($C598,INDIRECT(AG$12&amp;"!$b$6:$e$63"),4,FALSE())-1)/(AG$14-1))-$Q$4*MIN((AG$15-VLOOKUP($C598,INDIRECT(AG$12&amp;"!$b$6:$f$63"),5,FALSE()))/(0.6*AG$15),1)),"",(AG$17-$O$4*((VLOOKUP($C598,INDIRECT(AG$12&amp;"!$b$6:$e$63"),4,FALSE())-1)/(AG$14-1))-$Q$4*MIN((AG$15-VLOOKUP($C598,INDIRECT(AG$12&amp;"!$b$6:$f$63"),5,FALSE()))/(0.6*AG$15),1)))</f>
        <v>#REF!</v>
      </c>
      <c r="AH598" s="108" t="e">
        <f aca="true">IF(ISNA(AH$17-$O$4*((VLOOKUP($C598,INDIRECT(AH$12&amp;"!$b$6:$e$63"),4,FALSE())-1)/(AH$14-1))-$Q$4*MIN((AH$15-VLOOKUP($C598,INDIRECT(AH$12&amp;"!$b$6:$f$63"),5,FALSE()))/(0.6*AH$15),1)),"",(AH$17-$O$4*((VLOOKUP($C598,INDIRECT(AH$12&amp;"!$b$6:$e$63"),4,FALSE())-1)/(AH$14-1))-$Q$4*MIN((AH$15-VLOOKUP($C598,INDIRECT(AH$12&amp;"!$b$6:$f$63"),5,FALSE()))/(0.6*AH$15),1)))</f>
        <v>#REF!</v>
      </c>
      <c r="AI598" s="108" t="e">
        <f aca="true">IF(ISNA(AI$17-$O$4*((VLOOKUP($C598,INDIRECT(AI$12&amp;"!$b$6:$e$63"),4,FALSE())-1)/(AI$14-1))-$Q$4*MIN((AI$15-VLOOKUP($C598,INDIRECT(AI$12&amp;"!$b$6:$f$63"),5,FALSE()))/(0.6*AI$15),1)),"",(AI$17-$O$4*((VLOOKUP($C598,INDIRECT(AI$12&amp;"!$b$6:$e$63"),4,FALSE())-1)/(AI$14-1))-$Q$4*MIN((AI$15-VLOOKUP($C598,INDIRECT(AI$12&amp;"!$b$6:$f$63"),5,FALSE()))/(0.6*AI$15),1)))</f>
        <v>#REF!</v>
      </c>
      <c r="AJ598" s="108" t="e">
        <f aca="true">IF(ISNA(AJ$17-$O$4*((VLOOKUP($C598,INDIRECT(AJ$12&amp;"!$b$6:$e$63"),4,FALSE())-1)/(AJ$14-1))-$Q$4*MIN((AJ$15-VLOOKUP($C598,INDIRECT(AJ$12&amp;"!$b$6:$f$63"),5,FALSE()))/(0.6*AJ$15),1)),"",(AJ$17-$O$4*((VLOOKUP($C598,INDIRECT(AJ$12&amp;"!$b$6:$e$63"),4,FALSE())-1)/(AJ$14-1))-$Q$4*MIN((AJ$15-VLOOKUP($C598,INDIRECT(AJ$12&amp;"!$b$6:$f$63"),5,FALSE()))/(0.6*AJ$15),1)))</f>
        <v>#REF!</v>
      </c>
      <c r="AL598" s="109" t="e">
        <f aca="false">MAX(F598:AJ598)</f>
        <v>#REF!</v>
      </c>
      <c r="AM598" s="109" t="e">
        <f aca="false">IF(AL598&lt;&gt;0,MAX(AL598,-200),"")</f>
        <v>#REF!</v>
      </c>
      <c r="AN598" s="50" t="e">
        <f aca="false">IF(AM598&lt;&gt;"",RANK(AM598,AM$26:AM$1020,0),999)</f>
        <v>#REF!</v>
      </c>
    </row>
    <row r="599" customFormat="false" ht="12.75" hidden="false" customHeight="true" outlineLevel="0" collapsed="false">
      <c r="B599" s="101" t="e">
        <f aca="false">IF(INDEX('BGA FAI List'!D$6:D$670,MATCH($C599,'BGA FAI List'!$C$6:$C$670,0))&lt;&gt;"NO",AN599,AN599)</f>
        <v>#N/A</v>
      </c>
      <c r="C599" s="102" t="n">
        <f aca="false">'BGA FAI List'!C579</f>
        <v>0</v>
      </c>
      <c r="D599" s="102" t="e">
        <f aca="false">INDEX('BGA FAI List'!B$6:B$670,MATCH($C599,'BGA FAI List'!$C$6:$C$670,0))</f>
        <v>#N/A</v>
      </c>
      <c r="E599" s="102" t="e">
        <f aca="false">INDEX('BGA FAI List'!A$6:A$670,MATCH($C599,'BGA FAI List'!$C$6:$C$670,0))</f>
        <v>#N/A</v>
      </c>
      <c r="F599" s="103" t="n">
        <f aca="false">MAX(IF(ISNA(VALUE(INDEX('BGA FAI List'!E$6:E$670,MATCH($C599,'BGA FAI List'!$C$6:$C$670,0)))),0,VALUE(INDEX('BGA FAI List'!E$6:E$670,MATCH($C599,'BGA FAI List'!$C$6:$C$670,0)))-$K$4),$M$4)</f>
        <v>0</v>
      </c>
      <c r="G599" s="104" t="e">
        <f aca="true">IF(ISNA(G$17-$O$4*((VLOOKUP($C599,INDIRECT(G$12&amp;"!$b$6:$e$63"),4,FALSE())-1)/(G$14-1))-$Q$4*MIN((G$15-VLOOKUP($C599,INDIRECT(G$12&amp;"!$b$6:$f$63"),5,FALSE()))/(0.6*G$15),1)),"",(G$17-$O$4*((VLOOKUP($C599,INDIRECT(G$12&amp;"!$b$6:$e$63"),4,FALSE())-1)/(G$14-1))-$Q$4*MIN((G$15-VLOOKUP($C599,INDIRECT(G$12&amp;"!$b$6:$f$63"),5,FALSE()))/(0.6*G$15),1)))</f>
        <v>#REF!</v>
      </c>
      <c r="H599" s="105" t="e">
        <f aca="true">IF(ISNA(H$17-$O$4*((VLOOKUP($C599,INDIRECT(H$12&amp;"!$b$6:$e$63"),4,FALSE())-1)/(H$14-1))-$Q$4*MIN((H$15-VLOOKUP($C599,INDIRECT(H$12&amp;"!$b$6:$f$63"),5,FALSE()))/(0.6*H$15),1)),"",(H$17-$O$4*((VLOOKUP($C599,INDIRECT(H$12&amp;"!$b$6:$e$63"),4,FALSE())-1)/(H$14-1))-$Q$4*MIN((H$15-VLOOKUP($C599,INDIRECT(H$12&amp;"!$b$6:$f$63"),5,FALSE()))/(0.6*H$15),1)))</f>
        <v>#REF!</v>
      </c>
      <c r="I599" s="104" t="e">
        <f aca="true">IF(ISNA(I$17-$O$4*((VLOOKUP($C599,INDIRECT(I$12&amp;"!$b$6:$e$63"),4,FALSE())-1)/(I$14-1))-$Q$4*MIN((I$15-VLOOKUP($C599,INDIRECT(I$12&amp;"!$b$6:$f$63"),5,FALSE()))/(0.6*I$15),1)),"",(I$17-$O$4*((VLOOKUP($C599,INDIRECT(I$12&amp;"!$b$6:$e$63"),4,FALSE())-1)/(I$14-1))-$Q$4*MIN((I$15-VLOOKUP($C599,INDIRECT(I$12&amp;"!$b$6:$f$63"),5,FALSE()))/(0.6*I$15),1)))</f>
        <v>#REF!</v>
      </c>
      <c r="J599" s="105" t="e">
        <f aca="true">IF(ISNA(J$17-$O$4*((VLOOKUP($C599,INDIRECT(J$12&amp;"!$b$6:$e$63"),4,FALSE())-1)/(J$14-1))-$Q$4*MIN((J$15-VLOOKUP($C599,INDIRECT(J$12&amp;"!$b$6:$f$63"),5,FALSE()))/(0.6*J$15),1)),"",(J$17-$O$4*((VLOOKUP($C599,INDIRECT(J$12&amp;"!$b$6:$e$63"),4,FALSE())-1)/(J$14-1))-$Q$4*MIN((J$15-VLOOKUP($C599,INDIRECT(J$12&amp;"!$b$6:$f$63"),5,FALSE()))/(0.6*J$15),1)))</f>
        <v>#REF!</v>
      </c>
      <c r="K599" s="104" t="e">
        <f aca="true">IF(ISNA(K$17-$O$4*((VLOOKUP($C599,INDIRECT(K$12&amp;"!$b$6:$e$63"),4,FALSE())-1)/(K$14-1))-$Q$4*MIN((K$15-VLOOKUP($C599,INDIRECT(K$12&amp;"!$b$6:$f$63"),5,FALSE()))/(0.6*K$15),1)),"",(K$17-$O$4*((VLOOKUP($C599,INDIRECT(K$12&amp;"!$b$6:$e$63"),4,FALSE())-1)/(K$14-1))-$Q$4*MIN((K$15-VLOOKUP($C599,INDIRECT(K$12&amp;"!$b$6:$f$63"),5,FALSE()))/(0.6*K$15),1)))</f>
        <v>#REF!</v>
      </c>
      <c r="L599" s="106" t="e">
        <f aca="true">IF(ISNA(L$17-$O$4*((VLOOKUP($C599,INDIRECT(L$12&amp;"!$b$6:$e$63"),4,FALSE())-1)/(L$14-1))-$Q$4*MIN((L$15-VLOOKUP($C599,INDIRECT(L$12&amp;"!$b$6:$f$63"),5,FALSE()))/(0.6*L$15),1)),"",(L$17-$O$4*((VLOOKUP($C599,INDIRECT(L$12&amp;"!$b$6:$e$63"),4,FALSE())-1)/(L$14-1))-$Q$4*MIN((L$15-VLOOKUP($C599,INDIRECT(L$12&amp;"!$b$6:$f$63"),5,FALSE()))/(0.6*L$15),1)))</f>
        <v>#REF!</v>
      </c>
      <c r="M599" s="105" t="e">
        <f aca="true">IF(ISNA(M$17-$O$4*((VLOOKUP($C599,INDIRECT(M$12&amp;"!$b$6:$e$63"),4,FALSE())-1)/(M$14-1))-$Q$4*MIN((M$15-VLOOKUP($C599,INDIRECT(M$12&amp;"!$b$6:$f$63"),5,FALSE()))/(0.6*M$15),1)),"",(M$17-$O$4*((VLOOKUP($C599,INDIRECT(M$12&amp;"!$b$6:$e$63"),4,FALSE())-1)/(M$14-1))-$Q$4*MIN((M$15-VLOOKUP($C599,INDIRECT(M$12&amp;"!$b$6:$f$63"),5,FALSE()))/(0.6*M$15),1)))</f>
        <v>#REF!</v>
      </c>
      <c r="N599" s="106" t="e">
        <f aca="true">IF(ISNA(N$17-$O$4*((VLOOKUP($C599,INDIRECT(N$12&amp;"!$b$6:$e$63"),4,FALSE())-1)/(N$14-1))-$Q$4*MIN((N$15-VLOOKUP($C599,INDIRECT(N$12&amp;"!$b$6:$f$63"),5,FALSE()))/(0.6*N$15),1)),"",(N$17-$O$4*((VLOOKUP($C599,INDIRECT(N$12&amp;"!$b$6:$e$63"),4,FALSE())-1)/(N$14-1))-$Q$4*MIN((N$15-VLOOKUP($C599,INDIRECT(N$12&amp;"!$b$6:$f$63"),5,FALSE()))/(0.6*N$15),1)))</f>
        <v>#REF!</v>
      </c>
      <c r="O599" s="105" t="e">
        <f aca="true">IF(ISNA(O$17-$O$4*((VLOOKUP($C599,INDIRECT(O$12&amp;"!$b$6:$e$63"),4,FALSE())-1)/(O$14-1))-$Q$4*MIN((O$15-VLOOKUP($C599,INDIRECT(O$12&amp;"!$b$6:$f$63"),5,FALSE()))/(0.6*O$15),1)),"",(O$17-$O$4*((VLOOKUP($C599,INDIRECT(O$12&amp;"!$b$6:$e$63"),4,FALSE())-1)/(O$14-1))-$Q$4*MIN((O$15-VLOOKUP($C599,INDIRECT(O$12&amp;"!$b$6:$f$63"),5,FALSE()))/(0.6*O$15),1)))</f>
        <v>#REF!</v>
      </c>
      <c r="P599" s="106" t="e">
        <f aca="true">IF(ISNA(P$17-$O$4*((VLOOKUP($C599,INDIRECT(P$12&amp;"!$b$6:$e$63"),4,FALSE())-1)/(P$14-1))-$Q$4*MIN((P$15-VLOOKUP($C599,INDIRECT(P$12&amp;"!$b$6:$f$63"),5,FALSE()))/(0.6*P$15),1)),"",(P$17-$O$4*((VLOOKUP($C599,INDIRECT(P$12&amp;"!$b$6:$e$63"),4,FALSE())-1)/(P$14-1))-$Q$4*MIN((P$15-VLOOKUP($C599,INDIRECT(P$12&amp;"!$b$6:$f$63"),5,FALSE()))/(0.6*P$15),1)))</f>
        <v>#REF!</v>
      </c>
      <c r="Q599" s="105" t="e">
        <f aca="true">IF(ISNA(Q$17-$O$4*((VLOOKUP($C599,INDIRECT(Q$12&amp;"!$b$6:$e$63"),4,FALSE())-1)/(Q$14-1))-$Q$4*MIN((Q$15-VLOOKUP($C599,INDIRECT(Q$12&amp;"!$b$6:$f$63"),5,FALSE()))/(0.6*Q$15),1)),"",(Q$17-$O$4*((VLOOKUP($C599,INDIRECT(Q$12&amp;"!$b$6:$e$63"),4,FALSE())-1)/(Q$14-1))-$Q$4*MIN((Q$15-VLOOKUP($C599,INDIRECT(Q$12&amp;"!$b$6:$f$63"),5,FALSE()))/(0.6*Q$15),1)))</f>
        <v>#REF!</v>
      </c>
      <c r="R599" s="106" t="e">
        <f aca="true">IF(ISNA(R$17-$O$4*((VLOOKUP($C599,INDIRECT(R$12&amp;"!$b$6:$e$63"),4,FALSE())-1)/(R$14-1))-$Q$4*MIN((R$15-VLOOKUP($C599,INDIRECT(R$12&amp;"!$b$6:$f$63"),5,FALSE()))/(0.6*R$15),1)),"",(R$17-$O$4*((VLOOKUP($C599,INDIRECT(R$12&amp;"!$b$6:$e$63"),4,FALSE())-1)/(R$14-1))-$Q$4*MIN((R$15-VLOOKUP($C599,INDIRECT(R$12&amp;"!$b$6:$f$63"),5,FALSE()))/(0.6*R$15),1)))</f>
        <v>#REF!</v>
      </c>
      <c r="S599" s="107" t="e">
        <f aca="true">IF(ISNA(S$17-$O$4*((VLOOKUP($C599,INDIRECT(S$12&amp;"!$b$6:$e$63"),4,FALSE())-1)/(S$14-1))-$Q$4*MIN((S$15-VLOOKUP($C599,INDIRECT(S$12&amp;"!$b$6:$f$63"),5,FALSE()))/(0.6*S$15),1)),"",(S$17-$O$4*((VLOOKUP($C599,INDIRECT(S$12&amp;"!$b$6:$e$63"),4,FALSE())-1)/(S$14-1))-$Q$4*MIN((S$15-VLOOKUP($C599,INDIRECT(S$12&amp;"!$b$6:$f$63"),5,FALSE()))/(0.6*S$15),1)))</f>
        <v>#REF!</v>
      </c>
      <c r="T599" s="105" t="e">
        <f aca="true">IF(ISNA(T$17-$O$4*((VLOOKUP($C599,INDIRECT(T$12&amp;"!$b$6:$e$63"),4,FALSE())-1)/(T$14-1))-$Q$4*MIN((T$15-VLOOKUP($C599,INDIRECT(T$12&amp;"!$b$6:$f$63"),5,FALSE()))/(0.6*T$15),1)),"",(T$17-$O$4*((VLOOKUP($C599,INDIRECT(T$12&amp;"!$b$6:$e$63"),4,FALSE())-1)/(T$14-1))-$Q$4*MIN((T$15-VLOOKUP($C599,INDIRECT(T$12&amp;"!$b$6:$f$63"),5,FALSE()))/(0.6*T$15),1)))</f>
        <v>#REF!</v>
      </c>
      <c r="U599" s="107" t="e">
        <f aca="true">IF(ISNA(U$17-$O$4*((VLOOKUP($C599,INDIRECT(U$12&amp;"!$b$6:$e$63"),4,FALSE())-1)/(U$14-1))-$Q$4*MIN((U$15-VLOOKUP($C599,INDIRECT(U$12&amp;"!$b$6:$f$63"),5,FALSE()))/(0.6*U$15),1)),"",(U$17-$O$4*((VLOOKUP($C599,INDIRECT(U$12&amp;"!$b$6:$e$63"),4,FALSE())-1)/(U$14-1))-$Q$4*MIN((U$15-VLOOKUP($C599,INDIRECT(U$12&amp;"!$b$6:$f$63"),5,FALSE()))/(0.6*U$15),1)))</f>
        <v>#REF!</v>
      </c>
      <c r="V599" s="105" t="e">
        <f aca="true">IF(ISNA(V$17-$O$4*((VLOOKUP($C599,INDIRECT(V$12&amp;"!$b$6:$e$63"),4,FALSE())-1)/(V$14-1))-$Q$4*MIN((V$15-VLOOKUP($C599,INDIRECT(V$12&amp;"!$b$6:$f$63"),5,FALSE()))/(0.6*V$15),1)),"",(V$17-$O$4*((VLOOKUP($C599,INDIRECT(V$12&amp;"!$b$6:$e$63"),4,FALSE())-1)/(V$14-1))-$Q$4*MIN((V$15-VLOOKUP($C599,INDIRECT(V$12&amp;"!$b$6:$f$63"),5,FALSE()))/(0.6*V$15),1)))</f>
        <v>#REF!</v>
      </c>
      <c r="W599" s="107" t="e">
        <f aca="true">IF(ISNA(W$17-$O$4*((VLOOKUP($C599,INDIRECT(W$12&amp;"!$b$6:$e$63"),4,FALSE())-1)/(W$14-1))-$Q$4*MIN((W$15-VLOOKUP($C599,INDIRECT(W$12&amp;"!$b$6:$f$63"),5,FALSE()))/(0.6*W$15),1)),"",(W$17-$O$4*((VLOOKUP($C599,INDIRECT(W$12&amp;"!$b$6:$e$63"),4,FALSE())-1)/(W$14-1))-$Q$4*MIN((W$15-VLOOKUP($C599,INDIRECT(W$12&amp;"!$b$6:$f$63"),5,FALSE()))/(0.6*W$15),1)))</f>
        <v>#REF!</v>
      </c>
      <c r="X599" s="105" t="e">
        <f aca="true">IF(ISNA(X$17-$O$4*((VLOOKUP($C599,INDIRECT(X$12&amp;"!$b$6:$e$63"),4,FALSE())-1)/(X$14-1))-$Q$4*MIN((X$15-VLOOKUP($C599,INDIRECT(X$12&amp;"!$b$6:$f$63"),5,FALSE()))/(0.6*X$15),1)),"",(X$17-$O$4*((VLOOKUP($C599,INDIRECT(X$12&amp;"!$b$6:$e$63"),4,FALSE())-1)/(X$14-1))-$Q$4*MIN((X$15-VLOOKUP($C599,INDIRECT(X$12&amp;"!$b$6:$f$63"),5,FALSE()))/(0.6*X$15),1)))</f>
        <v>#REF!</v>
      </c>
      <c r="Y599" s="107" t="e">
        <f aca="true">IF(ISNA(Y$17-$O$4*((VLOOKUP($C599,INDIRECT(Y$12&amp;"!$b$6:$e$63"),4,FALSE())-1)/(Y$14-1))-$Q$4*MIN((Y$15-VLOOKUP($C599,INDIRECT(Y$12&amp;"!$b$6:$f$63"),5,FALSE()))/(0.6*Y$15),1)),"",(Y$17-$O$4*((VLOOKUP($C599,INDIRECT(Y$12&amp;"!$b$6:$e$63"),4,FALSE())-1)/(Y$14-1))-$Q$4*MIN((Y$15-VLOOKUP($C599,INDIRECT(Y$12&amp;"!$b$6:$f$63"),5,FALSE()))/(0.6*Y$15),1)))</f>
        <v>#REF!</v>
      </c>
      <c r="Z599" s="105" t="e">
        <f aca="true">IF(ISNA(Z$17-$O$4*((VLOOKUP($C599,INDIRECT(Z$12&amp;"!$b$6:$e$63"),4,FALSE())-1)/(Z$14-1))-$Q$4*MIN((Z$15-VLOOKUP($C599,INDIRECT(Z$12&amp;"!$b$6:$f$63"),5,FALSE()))/(0.6*Z$15),1)),"",(Z$17-$O$4*((VLOOKUP($C599,INDIRECT(Z$12&amp;"!$b$6:$e$63"),4,FALSE())-1)/(Z$14-1))-$Q$4*MIN((Z$15-VLOOKUP($C599,INDIRECT(Z$12&amp;"!$b$6:$f$63"),5,FALSE()))/(0.6*Z$15),1)))</f>
        <v>#REF!</v>
      </c>
      <c r="AA599" s="107" t="e">
        <f aca="true">IF(ISNA(AA$17-$O$4*((VLOOKUP($C599,INDIRECT(AA$12&amp;"!$b$6:$e$63"),4,FALSE())-1)/(AA$14-1))-$Q$4*MIN((AA$15-VLOOKUP($C599,INDIRECT(AA$12&amp;"!$b$6:$f$63"),5,FALSE()))/(0.6*AA$15),1)),"",(AA$17-$O$4*((VLOOKUP($C599,INDIRECT(AA$12&amp;"!$b$6:$e$63"),4,FALSE())-1)/(AA$14-1))-$Q$4*MIN((AA$15-VLOOKUP($C599,INDIRECT(AA$12&amp;"!$b$6:$f$63"),5,FALSE()))/(0.6*AA$15),1)))</f>
        <v>#REF!</v>
      </c>
      <c r="AB599" s="105" t="e">
        <f aca="true">IF(ISNA(AB$17-$O$4*((VLOOKUP($C599,INDIRECT(AB$12&amp;"!$b$6:$e$63"),4,FALSE())-1)/(AB$14-1))-$Q$4*MIN((AB$15-VLOOKUP($C599,INDIRECT(AB$12&amp;"!$b$6:$f$63"),5,FALSE()))/(0.6*AB$15),1)),"",(AB$17-$O$4*((VLOOKUP($C599,INDIRECT(AB$12&amp;"!$b$6:$e$63"),4,FALSE())-1)/(AB$14-1))-$Q$4*MIN((AB$15-VLOOKUP($C599,INDIRECT(AB$12&amp;"!$b$6:$f$63"),5,FALSE()))/(0.6*AB$15),1)))</f>
        <v>#REF!</v>
      </c>
      <c r="AC599" s="107" t="e">
        <f aca="true">IF(ISNA(AC$17-$O$4*((VLOOKUP($C599,INDIRECT(AC$12&amp;"!$b$6:$e$63"),4,FALSE())-1)/(AC$14-1))-$Q$4*MIN((AC$15-VLOOKUP($C599,INDIRECT(AC$12&amp;"!$b$6:$f$63"),5,FALSE()))/(0.6*AC$15),1)),"",(AC$17-$O$4*((VLOOKUP($C599,INDIRECT(AC$12&amp;"!$b$6:$e$63"),4,FALSE())-1)/(AC$14-1))-$Q$4*MIN((AC$15-VLOOKUP($C599,INDIRECT(AC$12&amp;"!$b$6:$f$63"),5,FALSE()))/(0.6*AC$15),1)))</f>
        <v>#REF!</v>
      </c>
      <c r="AD599" s="105" t="e">
        <f aca="true">IF(ISNA(AD$17-$O$4*((VLOOKUP($C599,INDIRECT(AD$12&amp;"!$b$6:$e$63"),4,FALSE())-1)/(AD$14-1))-$Q$4*MIN((AD$15-VLOOKUP($C599,INDIRECT(AD$12&amp;"!$b$6:$f$63"),5,FALSE()))/(0.6*AD$15),1)),"",(AD$17-$O$4*((VLOOKUP($C599,INDIRECT(AD$12&amp;"!$b$6:$e$63"),4,FALSE())-1)/(AD$14-1))-$Q$4*MIN((AD$15-VLOOKUP($C599,INDIRECT(AD$12&amp;"!$b$6:$f$63"),5,FALSE()))/(0.6*AD$15),1)))</f>
        <v>#REF!</v>
      </c>
      <c r="AE599" s="107" t="e">
        <f aca="true">IF(ISNA(AE$17-$O$4*((VLOOKUP($C599,INDIRECT(AE$12&amp;"!$b$6:$e$63"),4,FALSE())-1)/(AE$14-1))-$Q$4*MIN((AE$15-VLOOKUP($C599,INDIRECT(AE$12&amp;"!$b$6:$f$63"),5,FALSE()))/(0.6*AE$15),1)),"",(AE$17-$O$4*((VLOOKUP($C599,INDIRECT(AE$12&amp;"!$b$6:$e$63"),4,FALSE())-1)/(AE$14-1))-$Q$4*MIN((AE$15-VLOOKUP($C599,INDIRECT(AE$12&amp;"!$b$6:$f$63"),5,FALSE()))/(0.6*AE$15),1)))</f>
        <v>#REF!</v>
      </c>
      <c r="AF599" s="105" t="e">
        <f aca="true">IF(ISNA(AF$17-$O$4*((VLOOKUP($C599,INDIRECT(AF$12&amp;"!$b$6:$e$63"),4,FALSE())-1)/(AF$14-1))-$Q$4*MIN((AF$15-VLOOKUP($C599,INDIRECT(AF$12&amp;"!$b$6:$f$63"),5,FALSE()))/(0.6*AF$15),1)),"",(AF$17-$O$4*((VLOOKUP($C599,INDIRECT(AF$12&amp;"!$b$6:$e$63"),4,FALSE())-1)/(AF$14-1))-$Q$4*MIN((AF$15-VLOOKUP($C599,INDIRECT(AF$12&amp;"!$b$6:$f$63"),5,FALSE()))/(0.6*AF$15),1)))</f>
        <v>#REF!</v>
      </c>
      <c r="AG599" s="107" t="e">
        <f aca="true">IF(ISNA(AG$17-$O$4*((VLOOKUP($C599,INDIRECT(AG$12&amp;"!$b$6:$e$63"),4,FALSE())-1)/(AG$14-1))-$Q$4*MIN((AG$15-VLOOKUP($C599,INDIRECT(AG$12&amp;"!$b$6:$f$63"),5,FALSE()))/(0.6*AG$15),1)),"",(AG$17-$O$4*((VLOOKUP($C599,INDIRECT(AG$12&amp;"!$b$6:$e$63"),4,FALSE())-1)/(AG$14-1))-$Q$4*MIN((AG$15-VLOOKUP($C599,INDIRECT(AG$12&amp;"!$b$6:$f$63"),5,FALSE()))/(0.6*AG$15),1)))</f>
        <v>#REF!</v>
      </c>
      <c r="AH599" s="108" t="e">
        <f aca="true">IF(ISNA(AH$17-$O$4*((VLOOKUP($C599,INDIRECT(AH$12&amp;"!$b$6:$e$63"),4,FALSE())-1)/(AH$14-1))-$Q$4*MIN((AH$15-VLOOKUP($C599,INDIRECT(AH$12&amp;"!$b$6:$f$63"),5,FALSE()))/(0.6*AH$15),1)),"",(AH$17-$O$4*((VLOOKUP($C599,INDIRECT(AH$12&amp;"!$b$6:$e$63"),4,FALSE())-1)/(AH$14-1))-$Q$4*MIN((AH$15-VLOOKUP($C599,INDIRECT(AH$12&amp;"!$b$6:$f$63"),5,FALSE()))/(0.6*AH$15),1)))</f>
        <v>#REF!</v>
      </c>
      <c r="AI599" s="108" t="e">
        <f aca="true">IF(ISNA(AI$17-$O$4*((VLOOKUP($C599,INDIRECT(AI$12&amp;"!$b$6:$e$63"),4,FALSE())-1)/(AI$14-1))-$Q$4*MIN((AI$15-VLOOKUP($C599,INDIRECT(AI$12&amp;"!$b$6:$f$63"),5,FALSE()))/(0.6*AI$15),1)),"",(AI$17-$O$4*((VLOOKUP($C599,INDIRECT(AI$12&amp;"!$b$6:$e$63"),4,FALSE())-1)/(AI$14-1))-$Q$4*MIN((AI$15-VLOOKUP($C599,INDIRECT(AI$12&amp;"!$b$6:$f$63"),5,FALSE()))/(0.6*AI$15),1)))</f>
        <v>#REF!</v>
      </c>
      <c r="AJ599" s="108" t="e">
        <f aca="true">IF(ISNA(AJ$17-$O$4*((VLOOKUP($C599,INDIRECT(AJ$12&amp;"!$b$6:$e$63"),4,FALSE())-1)/(AJ$14-1))-$Q$4*MIN((AJ$15-VLOOKUP($C599,INDIRECT(AJ$12&amp;"!$b$6:$f$63"),5,FALSE()))/(0.6*AJ$15),1)),"",(AJ$17-$O$4*((VLOOKUP($C599,INDIRECT(AJ$12&amp;"!$b$6:$e$63"),4,FALSE())-1)/(AJ$14-1))-$Q$4*MIN((AJ$15-VLOOKUP($C599,INDIRECT(AJ$12&amp;"!$b$6:$f$63"),5,FALSE()))/(0.6*AJ$15),1)))</f>
        <v>#REF!</v>
      </c>
      <c r="AL599" s="109" t="e">
        <f aca="false">MAX(F599:AJ599)</f>
        <v>#REF!</v>
      </c>
      <c r="AM599" s="109" t="e">
        <f aca="false">IF(AL599&lt;&gt;0,MAX(AL599,-200),"")</f>
        <v>#REF!</v>
      </c>
      <c r="AN599" s="50" t="e">
        <f aca="false">IF(AM599&lt;&gt;"",RANK(AM599,AM$26:AM$1020,0),999)</f>
        <v>#REF!</v>
      </c>
    </row>
    <row r="600" customFormat="false" ht="12.75" hidden="false" customHeight="true" outlineLevel="0" collapsed="false">
      <c r="B600" s="101" t="e">
        <f aca="false">IF(INDEX('BGA FAI List'!D$6:D$670,MATCH($C600,'BGA FAI List'!$C$6:$C$670,0))&lt;&gt;"NO",AN600,AN600)</f>
        <v>#N/A</v>
      </c>
      <c r="C600" s="102" t="n">
        <f aca="false">'BGA FAI List'!C580</f>
        <v>0</v>
      </c>
      <c r="D600" s="102" t="e">
        <f aca="false">INDEX('BGA FAI List'!B$6:B$670,MATCH($C600,'BGA FAI List'!$C$6:$C$670,0))</f>
        <v>#N/A</v>
      </c>
      <c r="E600" s="102" t="e">
        <f aca="false">INDEX('BGA FAI List'!A$6:A$670,MATCH($C600,'BGA FAI List'!$C$6:$C$670,0))</f>
        <v>#N/A</v>
      </c>
      <c r="F600" s="103" t="n">
        <f aca="false">MAX(IF(ISNA(VALUE(INDEX('BGA FAI List'!E$6:E$670,MATCH($C600,'BGA FAI List'!$C$6:$C$670,0)))),0,VALUE(INDEX('BGA FAI List'!E$6:E$670,MATCH($C600,'BGA FAI List'!$C$6:$C$670,0)))-$K$4),$M$4)</f>
        <v>0</v>
      </c>
      <c r="G600" s="104" t="e">
        <f aca="true">IF(ISNA(G$17-$O$4*((VLOOKUP($C600,INDIRECT(G$12&amp;"!$b$6:$e$63"),4,FALSE())-1)/(G$14-1))-$Q$4*MIN((G$15-VLOOKUP($C600,INDIRECT(G$12&amp;"!$b$6:$f$63"),5,FALSE()))/(0.6*G$15),1)),"",(G$17-$O$4*((VLOOKUP($C600,INDIRECT(G$12&amp;"!$b$6:$e$63"),4,FALSE())-1)/(G$14-1))-$Q$4*MIN((G$15-VLOOKUP($C600,INDIRECT(G$12&amp;"!$b$6:$f$63"),5,FALSE()))/(0.6*G$15),1)))</f>
        <v>#REF!</v>
      </c>
      <c r="H600" s="105" t="e">
        <f aca="true">IF(ISNA(H$17-$O$4*((VLOOKUP($C600,INDIRECT(H$12&amp;"!$b$6:$e$63"),4,FALSE())-1)/(H$14-1))-$Q$4*MIN((H$15-VLOOKUP($C600,INDIRECT(H$12&amp;"!$b$6:$f$63"),5,FALSE()))/(0.6*H$15),1)),"",(H$17-$O$4*((VLOOKUP($C600,INDIRECT(H$12&amp;"!$b$6:$e$63"),4,FALSE())-1)/(H$14-1))-$Q$4*MIN((H$15-VLOOKUP($C600,INDIRECT(H$12&amp;"!$b$6:$f$63"),5,FALSE()))/(0.6*H$15),1)))</f>
        <v>#REF!</v>
      </c>
      <c r="I600" s="104" t="e">
        <f aca="true">IF(ISNA(I$17-$O$4*((VLOOKUP($C600,INDIRECT(I$12&amp;"!$b$6:$e$63"),4,FALSE())-1)/(I$14-1))-$Q$4*MIN((I$15-VLOOKUP($C600,INDIRECT(I$12&amp;"!$b$6:$f$63"),5,FALSE()))/(0.6*I$15),1)),"",(I$17-$O$4*((VLOOKUP($C600,INDIRECT(I$12&amp;"!$b$6:$e$63"),4,FALSE())-1)/(I$14-1))-$Q$4*MIN((I$15-VLOOKUP($C600,INDIRECT(I$12&amp;"!$b$6:$f$63"),5,FALSE()))/(0.6*I$15),1)))</f>
        <v>#REF!</v>
      </c>
      <c r="J600" s="105" t="e">
        <f aca="true">IF(ISNA(J$17-$O$4*((VLOOKUP($C600,INDIRECT(J$12&amp;"!$b$6:$e$63"),4,FALSE())-1)/(J$14-1))-$Q$4*MIN((J$15-VLOOKUP($C600,INDIRECT(J$12&amp;"!$b$6:$f$63"),5,FALSE()))/(0.6*J$15),1)),"",(J$17-$O$4*((VLOOKUP($C600,INDIRECT(J$12&amp;"!$b$6:$e$63"),4,FALSE())-1)/(J$14-1))-$Q$4*MIN((J$15-VLOOKUP($C600,INDIRECT(J$12&amp;"!$b$6:$f$63"),5,FALSE()))/(0.6*J$15),1)))</f>
        <v>#REF!</v>
      </c>
      <c r="K600" s="104" t="e">
        <f aca="true">IF(ISNA(K$17-$O$4*((VLOOKUP($C600,INDIRECT(K$12&amp;"!$b$6:$e$63"),4,FALSE())-1)/(K$14-1))-$Q$4*MIN((K$15-VLOOKUP($C600,INDIRECT(K$12&amp;"!$b$6:$f$63"),5,FALSE()))/(0.6*K$15),1)),"",(K$17-$O$4*((VLOOKUP($C600,INDIRECT(K$12&amp;"!$b$6:$e$63"),4,FALSE())-1)/(K$14-1))-$Q$4*MIN((K$15-VLOOKUP($C600,INDIRECT(K$12&amp;"!$b$6:$f$63"),5,FALSE()))/(0.6*K$15),1)))</f>
        <v>#REF!</v>
      </c>
      <c r="L600" s="106" t="e">
        <f aca="true">IF(ISNA(L$17-$O$4*((VLOOKUP($C600,INDIRECT(L$12&amp;"!$b$6:$e$63"),4,FALSE())-1)/(L$14-1))-$Q$4*MIN((L$15-VLOOKUP($C600,INDIRECT(L$12&amp;"!$b$6:$f$63"),5,FALSE()))/(0.6*L$15),1)),"",(L$17-$O$4*((VLOOKUP($C600,INDIRECT(L$12&amp;"!$b$6:$e$63"),4,FALSE())-1)/(L$14-1))-$Q$4*MIN((L$15-VLOOKUP($C600,INDIRECT(L$12&amp;"!$b$6:$f$63"),5,FALSE()))/(0.6*L$15),1)))</f>
        <v>#REF!</v>
      </c>
      <c r="M600" s="105" t="e">
        <f aca="true">IF(ISNA(M$17-$O$4*((VLOOKUP($C600,INDIRECT(M$12&amp;"!$b$6:$e$63"),4,FALSE())-1)/(M$14-1))-$Q$4*MIN((M$15-VLOOKUP($C600,INDIRECT(M$12&amp;"!$b$6:$f$63"),5,FALSE()))/(0.6*M$15),1)),"",(M$17-$O$4*((VLOOKUP($C600,INDIRECT(M$12&amp;"!$b$6:$e$63"),4,FALSE())-1)/(M$14-1))-$Q$4*MIN((M$15-VLOOKUP($C600,INDIRECT(M$12&amp;"!$b$6:$f$63"),5,FALSE()))/(0.6*M$15),1)))</f>
        <v>#REF!</v>
      </c>
      <c r="N600" s="106" t="e">
        <f aca="true">IF(ISNA(N$17-$O$4*((VLOOKUP($C600,INDIRECT(N$12&amp;"!$b$6:$e$63"),4,FALSE())-1)/(N$14-1))-$Q$4*MIN((N$15-VLOOKUP($C600,INDIRECT(N$12&amp;"!$b$6:$f$63"),5,FALSE()))/(0.6*N$15),1)),"",(N$17-$O$4*((VLOOKUP($C600,INDIRECT(N$12&amp;"!$b$6:$e$63"),4,FALSE())-1)/(N$14-1))-$Q$4*MIN((N$15-VLOOKUP($C600,INDIRECT(N$12&amp;"!$b$6:$f$63"),5,FALSE()))/(0.6*N$15),1)))</f>
        <v>#REF!</v>
      </c>
      <c r="O600" s="105" t="e">
        <f aca="true">IF(ISNA(O$17-$O$4*((VLOOKUP($C600,INDIRECT(O$12&amp;"!$b$6:$e$63"),4,FALSE())-1)/(O$14-1))-$Q$4*MIN((O$15-VLOOKUP($C600,INDIRECT(O$12&amp;"!$b$6:$f$63"),5,FALSE()))/(0.6*O$15),1)),"",(O$17-$O$4*((VLOOKUP($C600,INDIRECT(O$12&amp;"!$b$6:$e$63"),4,FALSE())-1)/(O$14-1))-$Q$4*MIN((O$15-VLOOKUP($C600,INDIRECT(O$12&amp;"!$b$6:$f$63"),5,FALSE()))/(0.6*O$15),1)))</f>
        <v>#REF!</v>
      </c>
      <c r="P600" s="106" t="e">
        <f aca="true">IF(ISNA(P$17-$O$4*((VLOOKUP($C600,INDIRECT(P$12&amp;"!$b$6:$e$63"),4,FALSE())-1)/(P$14-1))-$Q$4*MIN((P$15-VLOOKUP($C600,INDIRECT(P$12&amp;"!$b$6:$f$63"),5,FALSE()))/(0.6*P$15),1)),"",(P$17-$O$4*((VLOOKUP($C600,INDIRECT(P$12&amp;"!$b$6:$e$63"),4,FALSE())-1)/(P$14-1))-$Q$4*MIN((P$15-VLOOKUP($C600,INDIRECT(P$12&amp;"!$b$6:$f$63"),5,FALSE()))/(0.6*P$15),1)))</f>
        <v>#REF!</v>
      </c>
      <c r="Q600" s="105" t="e">
        <f aca="true">IF(ISNA(Q$17-$O$4*((VLOOKUP($C600,INDIRECT(Q$12&amp;"!$b$6:$e$63"),4,FALSE())-1)/(Q$14-1))-$Q$4*MIN((Q$15-VLOOKUP($C600,INDIRECT(Q$12&amp;"!$b$6:$f$63"),5,FALSE()))/(0.6*Q$15),1)),"",(Q$17-$O$4*((VLOOKUP($C600,INDIRECT(Q$12&amp;"!$b$6:$e$63"),4,FALSE())-1)/(Q$14-1))-$Q$4*MIN((Q$15-VLOOKUP($C600,INDIRECT(Q$12&amp;"!$b$6:$f$63"),5,FALSE()))/(0.6*Q$15),1)))</f>
        <v>#REF!</v>
      </c>
      <c r="R600" s="106" t="e">
        <f aca="true">IF(ISNA(R$17-$O$4*((VLOOKUP($C600,INDIRECT(R$12&amp;"!$b$6:$e$63"),4,FALSE())-1)/(R$14-1))-$Q$4*MIN((R$15-VLOOKUP($C600,INDIRECT(R$12&amp;"!$b$6:$f$63"),5,FALSE()))/(0.6*R$15),1)),"",(R$17-$O$4*((VLOOKUP($C600,INDIRECT(R$12&amp;"!$b$6:$e$63"),4,FALSE())-1)/(R$14-1))-$Q$4*MIN((R$15-VLOOKUP($C600,INDIRECT(R$12&amp;"!$b$6:$f$63"),5,FALSE()))/(0.6*R$15),1)))</f>
        <v>#REF!</v>
      </c>
      <c r="S600" s="107" t="e">
        <f aca="true">IF(ISNA(S$17-$O$4*((VLOOKUP($C600,INDIRECT(S$12&amp;"!$b$6:$e$63"),4,FALSE())-1)/(S$14-1))-$Q$4*MIN((S$15-VLOOKUP($C600,INDIRECT(S$12&amp;"!$b$6:$f$63"),5,FALSE()))/(0.6*S$15),1)),"",(S$17-$O$4*((VLOOKUP($C600,INDIRECT(S$12&amp;"!$b$6:$e$63"),4,FALSE())-1)/(S$14-1))-$Q$4*MIN((S$15-VLOOKUP($C600,INDIRECT(S$12&amp;"!$b$6:$f$63"),5,FALSE()))/(0.6*S$15),1)))</f>
        <v>#REF!</v>
      </c>
      <c r="T600" s="105" t="e">
        <f aca="true">IF(ISNA(T$17-$O$4*((VLOOKUP($C600,INDIRECT(T$12&amp;"!$b$6:$e$63"),4,FALSE())-1)/(T$14-1))-$Q$4*MIN((T$15-VLOOKUP($C600,INDIRECT(T$12&amp;"!$b$6:$f$63"),5,FALSE()))/(0.6*T$15),1)),"",(T$17-$O$4*((VLOOKUP($C600,INDIRECT(T$12&amp;"!$b$6:$e$63"),4,FALSE())-1)/(T$14-1))-$Q$4*MIN((T$15-VLOOKUP($C600,INDIRECT(T$12&amp;"!$b$6:$f$63"),5,FALSE()))/(0.6*T$15),1)))</f>
        <v>#REF!</v>
      </c>
      <c r="U600" s="107" t="e">
        <f aca="true">IF(ISNA(U$17-$O$4*((VLOOKUP($C600,INDIRECT(U$12&amp;"!$b$6:$e$63"),4,FALSE())-1)/(U$14-1))-$Q$4*MIN((U$15-VLOOKUP($C600,INDIRECT(U$12&amp;"!$b$6:$f$63"),5,FALSE()))/(0.6*U$15),1)),"",(U$17-$O$4*((VLOOKUP($C600,INDIRECT(U$12&amp;"!$b$6:$e$63"),4,FALSE())-1)/(U$14-1))-$Q$4*MIN((U$15-VLOOKUP($C600,INDIRECT(U$12&amp;"!$b$6:$f$63"),5,FALSE()))/(0.6*U$15),1)))</f>
        <v>#REF!</v>
      </c>
      <c r="V600" s="105" t="e">
        <f aca="true">IF(ISNA(V$17-$O$4*((VLOOKUP($C600,INDIRECT(V$12&amp;"!$b$6:$e$63"),4,FALSE())-1)/(V$14-1))-$Q$4*MIN((V$15-VLOOKUP($C600,INDIRECT(V$12&amp;"!$b$6:$f$63"),5,FALSE()))/(0.6*V$15),1)),"",(V$17-$O$4*((VLOOKUP($C600,INDIRECT(V$12&amp;"!$b$6:$e$63"),4,FALSE())-1)/(V$14-1))-$Q$4*MIN((V$15-VLOOKUP($C600,INDIRECT(V$12&amp;"!$b$6:$f$63"),5,FALSE()))/(0.6*V$15),1)))</f>
        <v>#REF!</v>
      </c>
      <c r="W600" s="107" t="e">
        <f aca="true">IF(ISNA(W$17-$O$4*((VLOOKUP($C600,INDIRECT(W$12&amp;"!$b$6:$e$63"),4,FALSE())-1)/(W$14-1))-$Q$4*MIN((W$15-VLOOKUP($C600,INDIRECT(W$12&amp;"!$b$6:$f$63"),5,FALSE()))/(0.6*W$15),1)),"",(W$17-$O$4*((VLOOKUP($C600,INDIRECT(W$12&amp;"!$b$6:$e$63"),4,FALSE())-1)/(W$14-1))-$Q$4*MIN((W$15-VLOOKUP($C600,INDIRECT(W$12&amp;"!$b$6:$f$63"),5,FALSE()))/(0.6*W$15),1)))</f>
        <v>#REF!</v>
      </c>
      <c r="X600" s="105" t="e">
        <f aca="true">IF(ISNA(X$17-$O$4*((VLOOKUP($C600,INDIRECT(X$12&amp;"!$b$6:$e$63"),4,FALSE())-1)/(X$14-1))-$Q$4*MIN((X$15-VLOOKUP($C600,INDIRECT(X$12&amp;"!$b$6:$f$63"),5,FALSE()))/(0.6*X$15),1)),"",(X$17-$O$4*((VLOOKUP($C600,INDIRECT(X$12&amp;"!$b$6:$e$63"),4,FALSE())-1)/(X$14-1))-$Q$4*MIN((X$15-VLOOKUP($C600,INDIRECT(X$12&amp;"!$b$6:$f$63"),5,FALSE()))/(0.6*X$15),1)))</f>
        <v>#REF!</v>
      </c>
      <c r="Y600" s="107" t="e">
        <f aca="true">IF(ISNA(Y$17-$O$4*((VLOOKUP($C600,INDIRECT(Y$12&amp;"!$b$6:$e$63"),4,FALSE())-1)/(Y$14-1))-$Q$4*MIN((Y$15-VLOOKUP($C600,INDIRECT(Y$12&amp;"!$b$6:$f$63"),5,FALSE()))/(0.6*Y$15),1)),"",(Y$17-$O$4*((VLOOKUP($C600,INDIRECT(Y$12&amp;"!$b$6:$e$63"),4,FALSE())-1)/(Y$14-1))-$Q$4*MIN((Y$15-VLOOKUP($C600,INDIRECT(Y$12&amp;"!$b$6:$f$63"),5,FALSE()))/(0.6*Y$15),1)))</f>
        <v>#REF!</v>
      </c>
      <c r="Z600" s="105" t="e">
        <f aca="true">IF(ISNA(Z$17-$O$4*((VLOOKUP($C600,INDIRECT(Z$12&amp;"!$b$6:$e$63"),4,FALSE())-1)/(Z$14-1))-$Q$4*MIN((Z$15-VLOOKUP($C600,INDIRECT(Z$12&amp;"!$b$6:$f$63"),5,FALSE()))/(0.6*Z$15),1)),"",(Z$17-$O$4*((VLOOKUP($C600,INDIRECT(Z$12&amp;"!$b$6:$e$63"),4,FALSE())-1)/(Z$14-1))-$Q$4*MIN((Z$15-VLOOKUP($C600,INDIRECT(Z$12&amp;"!$b$6:$f$63"),5,FALSE()))/(0.6*Z$15),1)))</f>
        <v>#REF!</v>
      </c>
      <c r="AA600" s="107" t="e">
        <f aca="true">IF(ISNA(AA$17-$O$4*((VLOOKUP($C600,INDIRECT(AA$12&amp;"!$b$6:$e$63"),4,FALSE())-1)/(AA$14-1))-$Q$4*MIN((AA$15-VLOOKUP($C600,INDIRECT(AA$12&amp;"!$b$6:$f$63"),5,FALSE()))/(0.6*AA$15),1)),"",(AA$17-$O$4*((VLOOKUP($C600,INDIRECT(AA$12&amp;"!$b$6:$e$63"),4,FALSE())-1)/(AA$14-1))-$Q$4*MIN((AA$15-VLOOKUP($C600,INDIRECT(AA$12&amp;"!$b$6:$f$63"),5,FALSE()))/(0.6*AA$15),1)))</f>
        <v>#REF!</v>
      </c>
      <c r="AB600" s="105" t="e">
        <f aca="true">IF(ISNA(AB$17-$O$4*((VLOOKUP($C600,INDIRECT(AB$12&amp;"!$b$6:$e$63"),4,FALSE())-1)/(AB$14-1))-$Q$4*MIN((AB$15-VLOOKUP($C600,INDIRECT(AB$12&amp;"!$b$6:$f$63"),5,FALSE()))/(0.6*AB$15),1)),"",(AB$17-$O$4*((VLOOKUP($C600,INDIRECT(AB$12&amp;"!$b$6:$e$63"),4,FALSE())-1)/(AB$14-1))-$Q$4*MIN((AB$15-VLOOKUP($C600,INDIRECT(AB$12&amp;"!$b$6:$f$63"),5,FALSE()))/(0.6*AB$15),1)))</f>
        <v>#REF!</v>
      </c>
      <c r="AC600" s="107" t="e">
        <f aca="true">IF(ISNA(AC$17-$O$4*((VLOOKUP($C600,INDIRECT(AC$12&amp;"!$b$6:$e$63"),4,FALSE())-1)/(AC$14-1))-$Q$4*MIN((AC$15-VLOOKUP($C600,INDIRECT(AC$12&amp;"!$b$6:$f$63"),5,FALSE()))/(0.6*AC$15),1)),"",(AC$17-$O$4*((VLOOKUP($C600,INDIRECT(AC$12&amp;"!$b$6:$e$63"),4,FALSE())-1)/(AC$14-1))-$Q$4*MIN((AC$15-VLOOKUP($C600,INDIRECT(AC$12&amp;"!$b$6:$f$63"),5,FALSE()))/(0.6*AC$15),1)))</f>
        <v>#REF!</v>
      </c>
      <c r="AD600" s="105" t="e">
        <f aca="true">IF(ISNA(AD$17-$O$4*((VLOOKUP($C600,INDIRECT(AD$12&amp;"!$b$6:$e$63"),4,FALSE())-1)/(AD$14-1))-$Q$4*MIN((AD$15-VLOOKUP($C600,INDIRECT(AD$12&amp;"!$b$6:$f$63"),5,FALSE()))/(0.6*AD$15),1)),"",(AD$17-$O$4*((VLOOKUP($C600,INDIRECT(AD$12&amp;"!$b$6:$e$63"),4,FALSE())-1)/(AD$14-1))-$Q$4*MIN((AD$15-VLOOKUP($C600,INDIRECT(AD$12&amp;"!$b$6:$f$63"),5,FALSE()))/(0.6*AD$15),1)))</f>
        <v>#REF!</v>
      </c>
      <c r="AE600" s="107" t="e">
        <f aca="true">IF(ISNA(AE$17-$O$4*((VLOOKUP($C600,INDIRECT(AE$12&amp;"!$b$6:$e$63"),4,FALSE())-1)/(AE$14-1))-$Q$4*MIN((AE$15-VLOOKUP($C600,INDIRECT(AE$12&amp;"!$b$6:$f$63"),5,FALSE()))/(0.6*AE$15),1)),"",(AE$17-$O$4*((VLOOKUP($C600,INDIRECT(AE$12&amp;"!$b$6:$e$63"),4,FALSE())-1)/(AE$14-1))-$Q$4*MIN((AE$15-VLOOKUP($C600,INDIRECT(AE$12&amp;"!$b$6:$f$63"),5,FALSE()))/(0.6*AE$15),1)))</f>
        <v>#REF!</v>
      </c>
      <c r="AF600" s="105" t="e">
        <f aca="true">IF(ISNA(AF$17-$O$4*((VLOOKUP($C600,INDIRECT(AF$12&amp;"!$b$6:$e$63"),4,FALSE())-1)/(AF$14-1))-$Q$4*MIN((AF$15-VLOOKUP($C600,INDIRECT(AF$12&amp;"!$b$6:$f$63"),5,FALSE()))/(0.6*AF$15),1)),"",(AF$17-$O$4*((VLOOKUP($C600,INDIRECT(AF$12&amp;"!$b$6:$e$63"),4,FALSE())-1)/(AF$14-1))-$Q$4*MIN((AF$15-VLOOKUP($C600,INDIRECT(AF$12&amp;"!$b$6:$f$63"),5,FALSE()))/(0.6*AF$15),1)))</f>
        <v>#REF!</v>
      </c>
      <c r="AG600" s="107" t="e">
        <f aca="true">IF(ISNA(AG$17-$O$4*((VLOOKUP($C600,INDIRECT(AG$12&amp;"!$b$6:$e$63"),4,FALSE())-1)/(AG$14-1))-$Q$4*MIN((AG$15-VLOOKUP($C600,INDIRECT(AG$12&amp;"!$b$6:$f$63"),5,FALSE()))/(0.6*AG$15),1)),"",(AG$17-$O$4*((VLOOKUP($C600,INDIRECT(AG$12&amp;"!$b$6:$e$63"),4,FALSE())-1)/(AG$14-1))-$Q$4*MIN((AG$15-VLOOKUP($C600,INDIRECT(AG$12&amp;"!$b$6:$f$63"),5,FALSE()))/(0.6*AG$15),1)))</f>
        <v>#REF!</v>
      </c>
      <c r="AH600" s="108" t="e">
        <f aca="true">IF(ISNA(AH$17-$O$4*((VLOOKUP($C600,INDIRECT(AH$12&amp;"!$b$6:$e$63"),4,FALSE())-1)/(AH$14-1))-$Q$4*MIN((AH$15-VLOOKUP($C600,INDIRECT(AH$12&amp;"!$b$6:$f$63"),5,FALSE()))/(0.6*AH$15),1)),"",(AH$17-$O$4*((VLOOKUP($C600,INDIRECT(AH$12&amp;"!$b$6:$e$63"),4,FALSE())-1)/(AH$14-1))-$Q$4*MIN((AH$15-VLOOKUP($C600,INDIRECT(AH$12&amp;"!$b$6:$f$63"),5,FALSE()))/(0.6*AH$15),1)))</f>
        <v>#REF!</v>
      </c>
      <c r="AI600" s="108" t="e">
        <f aca="true">IF(ISNA(AI$17-$O$4*((VLOOKUP($C600,INDIRECT(AI$12&amp;"!$b$6:$e$63"),4,FALSE())-1)/(AI$14-1))-$Q$4*MIN((AI$15-VLOOKUP($C600,INDIRECT(AI$12&amp;"!$b$6:$f$63"),5,FALSE()))/(0.6*AI$15),1)),"",(AI$17-$O$4*((VLOOKUP($C600,INDIRECT(AI$12&amp;"!$b$6:$e$63"),4,FALSE())-1)/(AI$14-1))-$Q$4*MIN((AI$15-VLOOKUP($C600,INDIRECT(AI$12&amp;"!$b$6:$f$63"),5,FALSE()))/(0.6*AI$15),1)))</f>
        <v>#REF!</v>
      </c>
      <c r="AJ600" s="108" t="e">
        <f aca="true">IF(ISNA(AJ$17-$O$4*((VLOOKUP($C600,INDIRECT(AJ$12&amp;"!$b$6:$e$63"),4,FALSE())-1)/(AJ$14-1))-$Q$4*MIN((AJ$15-VLOOKUP($C600,INDIRECT(AJ$12&amp;"!$b$6:$f$63"),5,FALSE()))/(0.6*AJ$15),1)),"",(AJ$17-$O$4*((VLOOKUP($C600,INDIRECT(AJ$12&amp;"!$b$6:$e$63"),4,FALSE())-1)/(AJ$14-1))-$Q$4*MIN((AJ$15-VLOOKUP($C600,INDIRECT(AJ$12&amp;"!$b$6:$f$63"),5,FALSE()))/(0.6*AJ$15),1)))</f>
        <v>#REF!</v>
      </c>
      <c r="AL600" s="109" t="e">
        <f aca="false">MAX(F600:AJ600)</f>
        <v>#REF!</v>
      </c>
      <c r="AM600" s="109" t="e">
        <f aca="false">IF(AL600&lt;&gt;0,MAX(AL600,-200),"")</f>
        <v>#REF!</v>
      </c>
      <c r="AN600" s="50" t="e">
        <f aca="false">IF(AM600&lt;&gt;"",RANK(AM600,AM$26:AM$1020,0),999)</f>
        <v>#REF!</v>
      </c>
    </row>
    <row r="601" customFormat="false" ht="12.75" hidden="false" customHeight="true" outlineLevel="0" collapsed="false">
      <c r="B601" s="101" t="e">
        <f aca="false">IF(INDEX('BGA FAI List'!D$6:D$670,MATCH($C601,'BGA FAI List'!$C$6:$C$670,0))&lt;&gt;"NO",AN601,AN601)</f>
        <v>#N/A</v>
      </c>
      <c r="C601" s="102" t="n">
        <f aca="false">'BGA FAI List'!C581</f>
        <v>0</v>
      </c>
      <c r="D601" s="102" t="e">
        <f aca="false">INDEX('BGA FAI List'!B$6:B$670,MATCH($C601,'BGA FAI List'!$C$6:$C$670,0))</f>
        <v>#N/A</v>
      </c>
      <c r="E601" s="102" t="e">
        <f aca="false">INDEX('BGA FAI List'!A$6:A$670,MATCH($C601,'BGA FAI List'!$C$6:$C$670,0))</f>
        <v>#N/A</v>
      </c>
      <c r="F601" s="103" t="n">
        <f aca="false">MAX(IF(ISNA(VALUE(INDEX('BGA FAI List'!E$6:E$670,MATCH($C601,'BGA FAI List'!$C$6:$C$670,0)))),0,VALUE(INDEX('BGA FAI List'!E$6:E$670,MATCH($C601,'BGA FAI List'!$C$6:$C$670,0)))-$K$4),$M$4)</f>
        <v>0</v>
      </c>
      <c r="G601" s="104" t="e">
        <f aca="true">IF(ISNA(G$17-$O$4*((VLOOKUP($C601,INDIRECT(G$12&amp;"!$b$6:$e$63"),4,FALSE())-1)/(G$14-1))-$Q$4*MIN((G$15-VLOOKUP($C601,INDIRECT(G$12&amp;"!$b$6:$f$63"),5,FALSE()))/(0.6*G$15),1)),"",(G$17-$O$4*((VLOOKUP($C601,INDIRECT(G$12&amp;"!$b$6:$e$63"),4,FALSE())-1)/(G$14-1))-$Q$4*MIN((G$15-VLOOKUP($C601,INDIRECT(G$12&amp;"!$b$6:$f$63"),5,FALSE()))/(0.6*G$15),1)))</f>
        <v>#REF!</v>
      </c>
      <c r="H601" s="105" t="e">
        <f aca="true">IF(ISNA(H$17-$O$4*((VLOOKUP($C601,INDIRECT(H$12&amp;"!$b$6:$e$63"),4,FALSE())-1)/(H$14-1))-$Q$4*MIN((H$15-VLOOKUP($C601,INDIRECT(H$12&amp;"!$b$6:$f$63"),5,FALSE()))/(0.6*H$15),1)),"",(H$17-$O$4*((VLOOKUP($C601,INDIRECT(H$12&amp;"!$b$6:$e$63"),4,FALSE())-1)/(H$14-1))-$Q$4*MIN((H$15-VLOOKUP($C601,INDIRECT(H$12&amp;"!$b$6:$f$63"),5,FALSE()))/(0.6*H$15),1)))</f>
        <v>#REF!</v>
      </c>
      <c r="I601" s="104" t="e">
        <f aca="true">IF(ISNA(I$17-$O$4*((VLOOKUP($C601,INDIRECT(I$12&amp;"!$b$6:$e$63"),4,FALSE())-1)/(I$14-1))-$Q$4*MIN((I$15-VLOOKUP($C601,INDIRECT(I$12&amp;"!$b$6:$f$63"),5,FALSE()))/(0.6*I$15),1)),"",(I$17-$O$4*((VLOOKUP($C601,INDIRECT(I$12&amp;"!$b$6:$e$63"),4,FALSE())-1)/(I$14-1))-$Q$4*MIN((I$15-VLOOKUP($C601,INDIRECT(I$12&amp;"!$b$6:$f$63"),5,FALSE()))/(0.6*I$15),1)))</f>
        <v>#REF!</v>
      </c>
      <c r="J601" s="105" t="e">
        <f aca="true">IF(ISNA(J$17-$O$4*((VLOOKUP($C601,INDIRECT(J$12&amp;"!$b$6:$e$63"),4,FALSE())-1)/(J$14-1))-$Q$4*MIN((J$15-VLOOKUP($C601,INDIRECT(J$12&amp;"!$b$6:$f$63"),5,FALSE()))/(0.6*J$15),1)),"",(J$17-$O$4*((VLOOKUP($C601,INDIRECT(J$12&amp;"!$b$6:$e$63"),4,FALSE())-1)/(J$14-1))-$Q$4*MIN((J$15-VLOOKUP($C601,INDIRECT(J$12&amp;"!$b$6:$f$63"),5,FALSE()))/(0.6*J$15),1)))</f>
        <v>#REF!</v>
      </c>
      <c r="K601" s="104" t="e">
        <f aca="true">IF(ISNA(K$17-$O$4*((VLOOKUP($C601,INDIRECT(K$12&amp;"!$b$6:$e$63"),4,FALSE())-1)/(K$14-1))-$Q$4*MIN((K$15-VLOOKUP($C601,INDIRECT(K$12&amp;"!$b$6:$f$63"),5,FALSE()))/(0.6*K$15),1)),"",(K$17-$O$4*((VLOOKUP($C601,INDIRECT(K$12&amp;"!$b$6:$e$63"),4,FALSE())-1)/(K$14-1))-$Q$4*MIN((K$15-VLOOKUP($C601,INDIRECT(K$12&amp;"!$b$6:$f$63"),5,FALSE()))/(0.6*K$15),1)))</f>
        <v>#REF!</v>
      </c>
      <c r="L601" s="106" t="e">
        <f aca="true">IF(ISNA(L$17-$O$4*((VLOOKUP($C601,INDIRECT(L$12&amp;"!$b$6:$e$63"),4,FALSE())-1)/(L$14-1))-$Q$4*MIN((L$15-VLOOKUP($C601,INDIRECT(L$12&amp;"!$b$6:$f$63"),5,FALSE()))/(0.6*L$15),1)),"",(L$17-$O$4*((VLOOKUP($C601,INDIRECT(L$12&amp;"!$b$6:$e$63"),4,FALSE())-1)/(L$14-1))-$Q$4*MIN((L$15-VLOOKUP($C601,INDIRECT(L$12&amp;"!$b$6:$f$63"),5,FALSE()))/(0.6*L$15),1)))</f>
        <v>#REF!</v>
      </c>
      <c r="M601" s="105" t="e">
        <f aca="true">IF(ISNA(M$17-$O$4*((VLOOKUP($C601,INDIRECT(M$12&amp;"!$b$6:$e$63"),4,FALSE())-1)/(M$14-1))-$Q$4*MIN((M$15-VLOOKUP($C601,INDIRECT(M$12&amp;"!$b$6:$f$63"),5,FALSE()))/(0.6*M$15),1)),"",(M$17-$O$4*((VLOOKUP($C601,INDIRECT(M$12&amp;"!$b$6:$e$63"),4,FALSE())-1)/(M$14-1))-$Q$4*MIN((M$15-VLOOKUP($C601,INDIRECT(M$12&amp;"!$b$6:$f$63"),5,FALSE()))/(0.6*M$15),1)))</f>
        <v>#REF!</v>
      </c>
      <c r="N601" s="106" t="e">
        <f aca="true">IF(ISNA(N$17-$O$4*((VLOOKUP($C601,INDIRECT(N$12&amp;"!$b$6:$e$63"),4,FALSE())-1)/(N$14-1))-$Q$4*MIN((N$15-VLOOKUP($C601,INDIRECT(N$12&amp;"!$b$6:$f$63"),5,FALSE()))/(0.6*N$15),1)),"",(N$17-$O$4*((VLOOKUP($C601,INDIRECT(N$12&amp;"!$b$6:$e$63"),4,FALSE())-1)/(N$14-1))-$Q$4*MIN((N$15-VLOOKUP($C601,INDIRECT(N$12&amp;"!$b$6:$f$63"),5,FALSE()))/(0.6*N$15),1)))</f>
        <v>#REF!</v>
      </c>
      <c r="O601" s="105" t="e">
        <f aca="true">IF(ISNA(O$17-$O$4*((VLOOKUP($C601,INDIRECT(O$12&amp;"!$b$6:$e$63"),4,FALSE())-1)/(O$14-1))-$Q$4*MIN((O$15-VLOOKUP($C601,INDIRECT(O$12&amp;"!$b$6:$f$63"),5,FALSE()))/(0.6*O$15),1)),"",(O$17-$O$4*((VLOOKUP($C601,INDIRECT(O$12&amp;"!$b$6:$e$63"),4,FALSE())-1)/(O$14-1))-$Q$4*MIN((O$15-VLOOKUP($C601,INDIRECT(O$12&amp;"!$b$6:$f$63"),5,FALSE()))/(0.6*O$15),1)))</f>
        <v>#REF!</v>
      </c>
      <c r="P601" s="106" t="e">
        <f aca="true">IF(ISNA(P$17-$O$4*((VLOOKUP($C601,INDIRECT(P$12&amp;"!$b$6:$e$63"),4,FALSE())-1)/(P$14-1))-$Q$4*MIN((P$15-VLOOKUP($C601,INDIRECT(P$12&amp;"!$b$6:$f$63"),5,FALSE()))/(0.6*P$15),1)),"",(P$17-$O$4*((VLOOKUP($C601,INDIRECT(P$12&amp;"!$b$6:$e$63"),4,FALSE())-1)/(P$14-1))-$Q$4*MIN((P$15-VLOOKUP($C601,INDIRECT(P$12&amp;"!$b$6:$f$63"),5,FALSE()))/(0.6*P$15),1)))</f>
        <v>#REF!</v>
      </c>
      <c r="Q601" s="105" t="e">
        <f aca="true">IF(ISNA(Q$17-$O$4*((VLOOKUP($C601,INDIRECT(Q$12&amp;"!$b$6:$e$63"),4,FALSE())-1)/(Q$14-1))-$Q$4*MIN((Q$15-VLOOKUP($C601,INDIRECT(Q$12&amp;"!$b$6:$f$63"),5,FALSE()))/(0.6*Q$15),1)),"",(Q$17-$O$4*((VLOOKUP($C601,INDIRECT(Q$12&amp;"!$b$6:$e$63"),4,FALSE())-1)/(Q$14-1))-$Q$4*MIN((Q$15-VLOOKUP($C601,INDIRECT(Q$12&amp;"!$b$6:$f$63"),5,FALSE()))/(0.6*Q$15),1)))</f>
        <v>#REF!</v>
      </c>
      <c r="R601" s="106" t="e">
        <f aca="true">IF(ISNA(R$17-$O$4*((VLOOKUP($C601,INDIRECT(R$12&amp;"!$b$6:$e$63"),4,FALSE())-1)/(R$14-1))-$Q$4*MIN((R$15-VLOOKUP($C601,INDIRECT(R$12&amp;"!$b$6:$f$63"),5,FALSE()))/(0.6*R$15),1)),"",(R$17-$O$4*((VLOOKUP($C601,INDIRECT(R$12&amp;"!$b$6:$e$63"),4,FALSE())-1)/(R$14-1))-$Q$4*MIN((R$15-VLOOKUP($C601,INDIRECT(R$12&amp;"!$b$6:$f$63"),5,FALSE()))/(0.6*R$15),1)))</f>
        <v>#REF!</v>
      </c>
      <c r="S601" s="107" t="e">
        <f aca="true">IF(ISNA(S$17-$O$4*((VLOOKUP($C601,INDIRECT(S$12&amp;"!$b$6:$e$63"),4,FALSE())-1)/(S$14-1))-$Q$4*MIN((S$15-VLOOKUP($C601,INDIRECT(S$12&amp;"!$b$6:$f$63"),5,FALSE()))/(0.6*S$15),1)),"",(S$17-$O$4*((VLOOKUP($C601,INDIRECT(S$12&amp;"!$b$6:$e$63"),4,FALSE())-1)/(S$14-1))-$Q$4*MIN((S$15-VLOOKUP($C601,INDIRECT(S$12&amp;"!$b$6:$f$63"),5,FALSE()))/(0.6*S$15),1)))</f>
        <v>#REF!</v>
      </c>
      <c r="T601" s="105" t="e">
        <f aca="true">IF(ISNA(T$17-$O$4*((VLOOKUP($C601,INDIRECT(T$12&amp;"!$b$6:$e$63"),4,FALSE())-1)/(T$14-1))-$Q$4*MIN((T$15-VLOOKUP($C601,INDIRECT(T$12&amp;"!$b$6:$f$63"),5,FALSE()))/(0.6*T$15),1)),"",(T$17-$O$4*((VLOOKUP($C601,INDIRECT(T$12&amp;"!$b$6:$e$63"),4,FALSE())-1)/(T$14-1))-$Q$4*MIN((T$15-VLOOKUP($C601,INDIRECT(T$12&amp;"!$b$6:$f$63"),5,FALSE()))/(0.6*T$15),1)))</f>
        <v>#REF!</v>
      </c>
      <c r="U601" s="107" t="e">
        <f aca="true">IF(ISNA(U$17-$O$4*((VLOOKUP($C601,INDIRECT(U$12&amp;"!$b$6:$e$63"),4,FALSE())-1)/(U$14-1))-$Q$4*MIN((U$15-VLOOKUP($C601,INDIRECT(U$12&amp;"!$b$6:$f$63"),5,FALSE()))/(0.6*U$15),1)),"",(U$17-$O$4*((VLOOKUP($C601,INDIRECT(U$12&amp;"!$b$6:$e$63"),4,FALSE())-1)/(U$14-1))-$Q$4*MIN((U$15-VLOOKUP($C601,INDIRECT(U$12&amp;"!$b$6:$f$63"),5,FALSE()))/(0.6*U$15),1)))</f>
        <v>#REF!</v>
      </c>
      <c r="V601" s="105" t="e">
        <f aca="true">IF(ISNA(V$17-$O$4*((VLOOKUP($C601,INDIRECT(V$12&amp;"!$b$6:$e$63"),4,FALSE())-1)/(V$14-1))-$Q$4*MIN((V$15-VLOOKUP($C601,INDIRECT(V$12&amp;"!$b$6:$f$63"),5,FALSE()))/(0.6*V$15),1)),"",(V$17-$O$4*((VLOOKUP($C601,INDIRECT(V$12&amp;"!$b$6:$e$63"),4,FALSE())-1)/(V$14-1))-$Q$4*MIN((V$15-VLOOKUP($C601,INDIRECT(V$12&amp;"!$b$6:$f$63"),5,FALSE()))/(0.6*V$15),1)))</f>
        <v>#REF!</v>
      </c>
      <c r="W601" s="107" t="e">
        <f aca="true">IF(ISNA(W$17-$O$4*((VLOOKUP($C601,INDIRECT(W$12&amp;"!$b$6:$e$63"),4,FALSE())-1)/(W$14-1))-$Q$4*MIN((W$15-VLOOKUP($C601,INDIRECT(W$12&amp;"!$b$6:$f$63"),5,FALSE()))/(0.6*W$15),1)),"",(W$17-$O$4*((VLOOKUP($C601,INDIRECT(W$12&amp;"!$b$6:$e$63"),4,FALSE())-1)/(W$14-1))-$Q$4*MIN((W$15-VLOOKUP($C601,INDIRECT(W$12&amp;"!$b$6:$f$63"),5,FALSE()))/(0.6*W$15),1)))</f>
        <v>#REF!</v>
      </c>
      <c r="X601" s="105" t="e">
        <f aca="true">IF(ISNA(X$17-$O$4*((VLOOKUP($C601,INDIRECT(X$12&amp;"!$b$6:$e$63"),4,FALSE())-1)/(X$14-1))-$Q$4*MIN((X$15-VLOOKUP($C601,INDIRECT(X$12&amp;"!$b$6:$f$63"),5,FALSE()))/(0.6*X$15),1)),"",(X$17-$O$4*((VLOOKUP($C601,INDIRECT(X$12&amp;"!$b$6:$e$63"),4,FALSE())-1)/(X$14-1))-$Q$4*MIN((X$15-VLOOKUP($C601,INDIRECT(X$12&amp;"!$b$6:$f$63"),5,FALSE()))/(0.6*X$15),1)))</f>
        <v>#REF!</v>
      </c>
      <c r="Y601" s="107" t="e">
        <f aca="true">IF(ISNA(Y$17-$O$4*((VLOOKUP($C601,INDIRECT(Y$12&amp;"!$b$6:$e$63"),4,FALSE())-1)/(Y$14-1))-$Q$4*MIN((Y$15-VLOOKUP($C601,INDIRECT(Y$12&amp;"!$b$6:$f$63"),5,FALSE()))/(0.6*Y$15),1)),"",(Y$17-$O$4*((VLOOKUP($C601,INDIRECT(Y$12&amp;"!$b$6:$e$63"),4,FALSE())-1)/(Y$14-1))-$Q$4*MIN((Y$15-VLOOKUP($C601,INDIRECT(Y$12&amp;"!$b$6:$f$63"),5,FALSE()))/(0.6*Y$15),1)))</f>
        <v>#REF!</v>
      </c>
      <c r="Z601" s="105" t="e">
        <f aca="true">IF(ISNA(Z$17-$O$4*((VLOOKUP($C601,INDIRECT(Z$12&amp;"!$b$6:$e$63"),4,FALSE())-1)/(Z$14-1))-$Q$4*MIN((Z$15-VLOOKUP($C601,INDIRECT(Z$12&amp;"!$b$6:$f$63"),5,FALSE()))/(0.6*Z$15),1)),"",(Z$17-$O$4*((VLOOKUP($C601,INDIRECT(Z$12&amp;"!$b$6:$e$63"),4,FALSE())-1)/(Z$14-1))-$Q$4*MIN((Z$15-VLOOKUP($C601,INDIRECT(Z$12&amp;"!$b$6:$f$63"),5,FALSE()))/(0.6*Z$15),1)))</f>
        <v>#REF!</v>
      </c>
      <c r="AA601" s="107" t="e">
        <f aca="true">IF(ISNA(AA$17-$O$4*((VLOOKUP($C601,INDIRECT(AA$12&amp;"!$b$6:$e$63"),4,FALSE())-1)/(AA$14-1))-$Q$4*MIN((AA$15-VLOOKUP($C601,INDIRECT(AA$12&amp;"!$b$6:$f$63"),5,FALSE()))/(0.6*AA$15),1)),"",(AA$17-$O$4*((VLOOKUP($C601,INDIRECT(AA$12&amp;"!$b$6:$e$63"),4,FALSE())-1)/(AA$14-1))-$Q$4*MIN((AA$15-VLOOKUP($C601,INDIRECT(AA$12&amp;"!$b$6:$f$63"),5,FALSE()))/(0.6*AA$15),1)))</f>
        <v>#REF!</v>
      </c>
      <c r="AB601" s="105" t="e">
        <f aca="true">IF(ISNA(AB$17-$O$4*((VLOOKUP($C601,INDIRECT(AB$12&amp;"!$b$6:$e$63"),4,FALSE())-1)/(AB$14-1))-$Q$4*MIN((AB$15-VLOOKUP($C601,INDIRECT(AB$12&amp;"!$b$6:$f$63"),5,FALSE()))/(0.6*AB$15),1)),"",(AB$17-$O$4*((VLOOKUP($C601,INDIRECT(AB$12&amp;"!$b$6:$e$63"),4,FALSE())-1)/(AB$14-1))-$Q$4*MIN((AB$15-VLOOKUP($C601,INDIRECT(AB$12&amp;"!$b$6:$f$63"),5,FALSE()))/(0.6*AB$15),1)))</f>
        <v>#REF!</v>
      </c>
      <c r="AC601" s="107" t="e">
        <f aca="true">IF(ISNA(AC$17-$O$4*((VLOOKUP($C601,INDIRECT(AC$12&amp;"!$b$6:$e$63"),4,FALSE())-1)/(AC$14-1))-$Q$4*MIN((AC$15-VLOOKUP($C601,INDIRECT(AC$12&amp;"!$b$6:$f$63"),5,FALSE()))/(0.6*AC$15),1)),"",(AC$17-$O$4*((VLOOKUP($C601,INDIRECT(AC$12&amp;"!$b$6:$e$63"),4,FALSE())-1)/(AC$14-1))-$Q$4*MIN((AC$15-VLOOKUP($C601,INDIRECT(AC$12&amp;"!$b$6:$f$63"),5,FALSE()))/(0.6*AC$15),1)))</f>
        <v>#REF!</v>
      </c>
      <c r="AD601" s="105" t="e">
        <f aca="true">IF(ISNA(AD$17-$O$4*((VLOOKUP($C601,INDIRECT(AD$12&amp;"!$b$6:$e$63"),4,FALSE())-1)/(AD$14-1))-$Q$4*MIN((AD$15-VLOOKUP($C601,INDIRECT(AD$12&amp;"!$b$6:$f$63"),5,FALSE()))/(0.6*AD$15),1)),"",(AD$17-$O$4*((VLOOKUP($C601,INDIRECT(AD$12&amp;"!$b$6:$e$63"),4,FALSE())-1)/(AD$14-1))-$Q$4*MIN((AD$15-VLOOKUP($C601,INDIRECT(AD$12&amp;"!$b$6:$f$63"),5,FALSE()))/(0.6*AD$15),1)))</f>
        <v>#REF!</v>
      </c>
      <c r="AE601" s="107" t="e">
        <f aca="true">IF(ISNA(AE$17-$O$4*((VLOOKUP($C601,INDIRECT(AE$12&amp;"!$b$6:$e$63"),4,FALSE())-1)/(AE$14-1))-$Q$4*MIN((AE$15-VLOOKUP($C601,INDIRECT(AE$12&amp;"!$b$6:$f$63"),5,FALSE()))/(0.6*AE$15),1)),"",(AE$17-$O$4*((VLOOKUP($C601,INDIRECT(AE$12&amp;"!$b$6:$e$63"),4,FALSE())-1)/(AE$14-1))-$Q$4*MIN((AE$15-VLOOKUP($C601,INDIRECT(AE$12&amp;"!$b$6:$f$63"),5,FALSE()))/(0.6*AE$15),1)))</f>
        <v>#REF!</v>
      </c>
      <c r="AF601" s="105" t="e">
        <f aca="true">IF(ISNA(AF$17-$O$4*((VLOOKUP($C601,INDIRECT(AF$12&amp;"!$b$6:$e$63"),4,FALSE())-1)/(AF$14-1))-$Q$4*MIN((AF$15-VLOOKUP($C601,INDIRECT(AF$12&amp;"!$b$6:$f$63"),5,FALSE()))/(0.6*AF$15),1)),"",(AF$17-$O$4*((VLOOKUP($C601,INDIRECT(AF$12&amp;"!$b$6:$e$63"),4,FALSE())-1)/(AF$14-1))-$Q$4*MIN((AF$15-VLOOKUP($C601,INDIRECT(AF$12&amp;"!$b$6:$f$63"),5,FALSE()))/(0.6*AF$15),1)))</f>
        <v>#REF!</v>
      </c>
      <c r="AG601" s="107" t="e">
        <f aca="true">IF(ISNA(AG$17-$O$4*((VLOOKUP($C601,INDIRECT(AG$12&amp;"!$b$6:$e$63"),4,FALSE())-1)/(AG$14-1))-$Q$4*MIN((AG$15-VLOOKUP($C601,INDIRECT(AG$12&amp;"!$b$6:$f$63"),5,FALSE()))/(0.6*AG$15),1)),"",(AG$17-$O$4*((VLOOKUP($C601,INDIRECT(AG$12&amp;"!$b$6:$e$63"),4,FALSE())-1)/(AG$14-1))-$Q$4*MIN((AG$15-VLOOKUP($C601,INDIRECT(AG$12&amp;"!$b$6:$f$63"),5,FALSE()))/(0.6*AG$15),1)))</f>
        <v>#REF!</v>
      </c>
      <c r="AH601" s="108" t="e">
        <f aca="true">IF(ISNA(AH$17-$O$4*((VLOOKUP($C601,INDIRECT(AH$12&amp;"!$b$6:$e$63"),4,FALSE())-1)/(AH$14-1))-$Q$4*MIN((AH$15-VLOOKUP($C601,INDIRECT(AH$12&amp;"!$b$6:$f$63"),5,FALSE()))/(0.6*AH$15),1)),"",(AH$17-$O$4*((VLOOKUP($C601,INDIRECT(AH$12&amp;"!$b$6:$e$63"),4,FALSE())-1)/(AH$14-1))-$Q$4*MIN((AH$15-VLOOKUP($C601,INDIRECT(AH$12&amp;"!$b$6:$f$63"),5,FALSE()))/(0.6*AH$15),1)))</f>
        <v>#REF!</v>
      </c>
      <c r="AI601" s="108" t="e">
        <f aca="true">IF(ISNA(AI$17-$O$4*((VLOOKUP($C601,INDIRECT(AI$12&amp;"!$b$6:$e$63"),4,FALSE())-1)/(AI$14-1))-$Q$4*MIN((AI$15-VLOOKUP($C601,INDIRECT(AI$12&amp;"!$b$6:$f$63"),5,FALSE()))/(0.6*AI$15),1)),"",(AI$17-$O$4*((VLOOKUP($C601,INDIRECT(AI$12&amp;"!$b$6:$e$63"),4,FALSE())-1)/(AI$14-1))-$Q$4*MIN((AI$15-VLOOKUP($C601,INDIRECT(AI$12&amp;"!$b$6:$f$63"),5,FALSE()))/(0.6*AI$15),1)))</f>
        <v>#REF!</v>
      </c>
      <c r="AJ601" s="108" t="e">
        <f aca="true">IF(ISNA(AJ$17-$O$4*((VLOOKUP($C601,INDIRECT(AJ$12&amp;"!$b$6:$e$63"),4,FALSE())-1)/(AJ$14-1))-$Q$4*MIN((AJ$15-VLOOKUP($C601,INDIRECT(AJ$12&amp;"!$b$6:$f$63"),5,FALSE()))/(0.6*AJ$15),1)),"",(AJ$17-$O$4*((VLOOKUP($C601,INDIRECT(AJ$12&amp;"!$b$6:$e$63"),4,FALSE())-1)/(AJ$14-1))-$Q$4*MIN((AJ$15-VLOOKUP($C601,INDIRECT(AJ$12&amp;"!$b$6:$f$63"),5,FALSE()))/(0.6*AJ$15),1)))</f>
        <v>#REF!</v>
      </c>
      <c r="AL601" s="109" t="e">
        <f aca="false">MAX(F601:AJ601)</f>
        <v>#REF!</v>
      </c>
      <c r="AM601" s="109" t="e">
        <f aca="false">IF(AL601&lt;&gt;0,MAX(AL601,-200),"")</f>
        <v>#REF!</v>
      </c>
      <c r="AN601" s="50" t="e">
        <f aca="false">IF(AM601&lt;&gt;"",RANK(AM601,AM$26:AM$1020,0),999)</f>
        <v>#REF!</v>
      </c>
    </row>
    <row r="602" customFormat="false" ht="12.75" hidden="false" customHeight="true" outlineLevel="0" collapsed="false">
      <c r="B602" s="101" t="e">
        <f aca="false">IF(INDEX('BGA FAI List'!D$6:D$670,MATCH($C602,'BGA FAI List'!$C$6:$C$670,0))&lt;&gt;"NO",AN602,AN602)</f>
        <v>#N/A</v>
      </c>
      <c r="C602" s="102" t="n">
        <f aca="false">'BGA FAI List'!C582</f>
        <v>0</v>
      </c>
      <c r="D602" s="102" t="e">
        <f aca="false">INDEX('BGA FAI List'!B$6:B$670,MATCH($C602,'BGA FAI List'!$C$6:$C$670,0))</f>
        <v>#N/A</v>
      </c>
      <c r="E602" s="102" t="e">
        <f aca="false">INDEX('BGA FAI List'!A$6:A$670,MATCH($C602,'BGA FAI List'!$C$6:$C$670,0))</f>
        <v>#N/A</v>
      </c>
      <c r="F602" s="103" t="n">
        <f aca="false">MAX(IF(ISNA(VALUE(INDEX('BGA FAI List'!E$6:E$670,MATCH($C602,'BGA FAI List'!$C$6:$C$670,0)))),0,VALUE(INDEX('BGA FAI List'!E$6:E$670,MATCH($C602,'BGA FAI List'!$C$6:$C$670,0)))-$K$4),$M$4)</f>
        <v>0</v>
      </c>
      <c r="G602" s="104" t="e">
        <f aca="true">IF(ISNA(G$17-$O$4*((VLOOKUP($C602,INDIRECT(G$12&amp;"!$b$6:$e$63"),4,FALSE())-1)/(G$14-1))-$Q$4*MIN((G$15-VLOOKUP($C602,INDIRECT(G$12&amp;"!$b$6:$f$63"),5,FALSE()))/(0.6*G$15),1)),"",(G$17-$O$4*((VLOOKUP($C602,INDIRECT(G$12&amp;"!$b$6:$e$63"),4,FALSE())-1)/(G$14-1))-$Q$4*MIN((G$15-VLOOKUP($C602,INDIRECT(G$12&amp;"!$b$6:$f$63"),5,FALSE()))/(0.6*G$15),1)))</f>
        <v>#REF!</v>
      </c>
      <c r="H602" s="105" t="e">
        <f aca="true">IF(ISNA(H$17-$O$4*((VLOOKUP($C602,INDIRECT(H$12&amp;"!$b$6:$e$63"),4,FALSE())-1)/(H$14-1))-$Q$4*MIN((H$15-VLOOKUP($C602,INDIRECT(H$12&amp;"!$b$6:$f$63"),5,FALSE()))/(0.6*H$15),1)),"",(H$17-$O$4*((VLOOKUP($C602,INDIRECT(H$12&amp;"!$b$6:$e$63"),4,FALSE())-1)/(H$14-1))-$Q$4*MIN((H$15-VLOOKUP($C602,INDIRECT(H$12&amp;"!$b$6:$f$63"),5,FALSE()))/(0.6*H$15),1)))</f>
        <v>#REF!</v>
      </c>
      <c r="I602" s="104" t="e">
        <f aca="true">IF(ISNA(I$17-$O$4*((VLOOKUP($C602,INDIRECT(I$12&amp;"!$b$6:$e$63"),4,FALSE())-1)/(I$14-1))-$Q$4*MIN((I$15-VLOOKUP($C602,INDIRECT(I$12&amp;"!$b$6:$f$63"),5,FALSE()))/(0.6*I$15),1)),"",(I$17-$O$4*((VLOOKUP($C602,INDIRECT(I$12&amp;"!$b$6:$e$63"),4,FALSE())-1)/(I$14-1))-$Q$4*MIN((I$15-VLOOKUP($C602,INDIRECT(I$12&amp;"!$b$6:$f$63"),5,FALSE()))/(0.6*I$15),1)))</f>
        <v>#REF!</v>
      </c>
      <c r="J602" s="105" t="e">
        <f aca="true">IF(ISNA(J$17-$O$4*((VLOOKUP($C602,INDIRECT(J$12&amp;"!$b$6:$e$63"),4,FALSE())-1)/(J$14-1))-$Q$4*MIN((J$15-VLOOKUP($C602,INDIRECT(J$12&amp;"!$b$6:$f$63"),5,FALSE()))/(0.6*J$15),1)),"",(J$17-$O$4*((VLOOKUP($C602,INDIRECT(J$12&amp;"!$b$6:$e$63"),4,FALSE())-1)/(J$14-1))-$Q$4*MIN((J$15-VLOOKUP($C602,INDIRECT(J$12&amp;"!$b$6:$f$63"),5,FALSE()))/(0.6*J$15),1)))</f>
        <v>#REF!</v>
      </c>
      <c r="K602" s="104" t="e">
        <f aca="true">IF(ISNA(K$17-$O$4*((VLOOKUP($C602,INDIRECT(K$12&amp;"!$b$6:$e$63"),4,FALSE())-1)/(K$14-1))-$Q$4*MIN((K$15-VLOOKUP($C602,INDIRECT(K$12&amp;"!$b$6:$f$63"),5,FALSE()))/(0.6*K$15),1)),"",(K$17-$O$4*((VLOOKUP($C602,INDIRECT(K$12&amp;"!$b$6:$e$63"),4,FALSE())-1)/(K$14-1))-$Q$4*MIN((K$15-VLOOKUP($C602,INDIRECT(K$12&amp;"!$b$6:$f$63"),5,FALSE()))/(0.6*K$15),1)))</f>
        <v>#REF!</v>
      </c>
      <c r="L602" s="106" t="e">
        <f aca="true">IF(ISNA(L$17-$O$4*((VLOOKUP($C602,INDIRECT(L$12&amp;"!$b$6:$e$63"),4,FALSE())-1)/(L$14-1))-$Q$4*MIN((L$15-VLOOKUP($C602,INDIRECT(L$12&amp;"!$b$6:$f$63"),5,FALSE()))/(0.6*L$15),1)),"",(L$17-$O$4*((VLOOKUP($C602,INDIRECT(L$12&amp;"!$b$6:$e$63"),4,FALSE())-1)/(L$14-1))-$Q$4*MIN((L$15-VLOOKUP($C602,INDIRECT(L$12&amp;"!$b$6:$f$63"),5,FALSE()))/(0.6*L$15),1)))</f>
        <v>#REF!</v>
      </c>
      <c r="M602" s="105" t="e">
        <f aca="true">IF(ISNA(M$17-$O$4*((VLOOKUP($C602,INDIRECT(M$12&amp;"!$b$6:$e$63"),4,FALSE())-1)/(M$14-1))-$Q$4*MIN((M$15-VLOOKUP($C602,INDIRECT(M$12&amp;"!$b$6:$f$63"),5,FALSE()))/(0.6*M$15),1)),"",(M$17-$O$4*((VLOOKUP($C602,INDIRECT(M$12&amp;"!$b$6:$e$63"),4,FALSE())-1)/(M$14-1))-$Q$4*MIN((M$15-VLOOKUP($C602,INDIRECT(M$12&amp;"!$b$6:$f$63"),5,FALSE()))/(0.6*M$15),1)))</f>
        <v>#REF!</v>
      </c>
      <c r="N602" s="106" t="e">
        <f aca="true">IF(ISNA(N$17-$O$4*((VLOOKUP($C602,INDIRECT(N$12&amp;"!$b$6:$e$63"),4,FALSE())-1)/(N$14-1))-$Q$4*MIN((N$15-VLOOKUP($C602,INDIRECT(N$12&amp;"!$b$6:$f$63"),5,FALSE()))/(0.6*N$15),1)),"",(N$17-$O$4*((VLOOKUP($C602,INDIRECT(N$12&amp;"!$b$6:$e$63"),4,FALSE())-1)/(N$14-1))-$Q$4*MIN((N$15-VLOOKUP($C602,INDIRECT(N$12&amp;"!$b$6:$f$63"),5,FALSE()))/(0.6*N$15),1)))</f>
        <v>#REF!</v>
      </c>
      <c r="O602" s="105" t="e">
        <f aca="true">IF(ISNA(O$17-$O$4*((VLOOKUP($C602,INDIRECT(O$12&amp;"!$b$6:$e$63"),4,FALSE())-1)/(O$14-1))-$Q$4*MIN((O$15-VLOOKUP($C602,INDIRECT(O$12&amp;"!$b$6:$f$63"),5,FALSE()))/(0.6*O$15),1)),"",(O$17-$O$4*((VLOOKUP($C602,INDIRECT(O$12&amp;"!$b$6:$e$63"),4,FALSE())-1)/(O$14-1))-$Q$4*MIN((O$15-VLOOKUP($C602,INDIRECT(O$12&amp;"!$b$6:$f$63"),5,FALSE()))/(0.6*O$15),1)))</f>
        <v>#REF!</v>
      </c>
      <c r="P602" s="106" t="e">
        <f aca="true">IF(ISNA(P$17-$O$4*((VLOOKUP($C602,INDIRECT(P$12&amp;"!$b$6:$e$63"),4,FALSE())-1)/(P$14-1))-$Q$4*MIN((P$15-VLOOKUP($C602,INDIRECT(P$12&amp;"!$b$6:$f$63"),5,FALSE()))/(0.6*P$15),1)),"",(P$17-$O$4*((VLOOKUP($C602,INDIRECT(P$12&amp;"!$b$6:$e$63"),4,FALSE())-1)/(P$14-1))-$Q$4*MIN((P$15-VLOOKUP($C602,INDIRECT(P$12&amp;"!$b$6:$f$63"),5,FALSE()))/(0.6*P$15),1)))</f>
        <v>#REF!</v>
      </c>
      <c r="Q602" s="105" t="e">
        <f aca="true">IF(ISNA(Q$17-$O$4*((VLOOKUP($C602,INDIRECT(Q$12&amp;"!$b$6:$e$63"),4,FALSE())-1)/(Q$14-1))-$Q$4*MIN((Q$15-VLOOKUP($C602,INDIRECT(Q$12&amp;"!$b$6:$f$63"),5,FALSE()))/(0.6*Q$15),1)),"",(Q$17-$O$4*((VLOOKUP($C602,INDIRECT(Q$12&amp;"!$b$6:$e$63"),4,FALSE())-1)/(Q$14-1))-$Q$4*MIN((Q$15-VLOOKUP($C602,INDIRECT(Q$12&amp;"!$b$6:$f$63"),5,FALSE()))/(0.6*Q$15),1)))</f>
        <v>#REF!</v>
      </c>
      <c r="R602" s="106" t="e">
        <f aca="true">IF(ISNA(R$17-$O$4*((VLOOKUP($C602,INDIRECT(R$12&amp;"!$b$6:$e$63"),4,FALSE())-1)/(R$14-1))-$Q$4*MIN((R$15-VLOOKUP($C602,INDIRECT(R$12&amp;"!$b$6:$f$63"),5,FALSE()))/(0.6*R$15),1)),"",(R$17-$O$4*((VLOOKUP($C602,INDIRECT(R$12&amp;"!$b$6:$e$63"),4,FALSE())-1)/(R$14-1))-$Q$4*MIN((R$15-VLOOKUP($C602,INDIRECT(R$12&amp;"!$b$6:$f$63"),5,FALSE()))/(0.6*R$15),1)))</f>
        <v>#REF!</v>
      </c>
      <c r="S602" s="107" t="e">
        <f aca="true">IF(ISNA(S$17-$O$4*((VLOOKUP($C602,INDIRECT(S$12&amp;"!$b$6:$e$63"),4,FALSE())-1)/(S$14-1))-$Q$4*MIN((S$15-VLOOKUP($C602,INDIRECT(S$12&amp;"!$b$6:$f$63"),5,FALSE()))/(0.6*S$15),1)),"",(S$17-$O$4*((VLOOKUP($C602,INDIRECT(S$12&amp;"!$b$6:$e$63"),4,FALSE())-1)/(S$14-1))-$Q$4*MIN((S$15-VLOOKUP($C602,INDIRECT(S$12&amp;"!$b$6:$f$63"),5,FALSE()))/(0.6*S$15),1)))</f>
        <v>#REF!</v>
      </c>
      <c r="T602" s="105" t="e">
        <f aca="true">IF(ISNA(T$17-$O$4*((VLOOKUP($C602,INDIRECT(T$12&amp;"!$b$6:$e$63"),4,FALSE())-1)/(T$14-1))-$Q$4*MIN((T$15-VLOOKUP($C602,INDIRECT(T$12&amp;"!$b$6:$f$63"),5,FALSE()))/(0.6*T$15),1)),"",(T$17-$O$4*((VLOOKUP($C602,INDIRECT(T$12&amp;"!$b$6:$e$63"),4,FALSE())-1)/(T$14-1))-$Q$4*MIN((T$15-VLOOKUP($C602,INDIRECT(T$12&amp;"!$b$6:$f$63"),5,FALSE()))/(0.6*T$15),1)))</f>
        <v>#REF!</v>
      </c>
      <c r="U602" s="107" t="e">
        <f aca="true">IF(ISNA(U$17-$O$4*((VLOOKUP($C602,INDIRECT(U$12&amp;"!$b$6:$e$63"),4,FALSE())-1)/(U$14-1))-$Q$4*MIN((U$15-VLOOKUP($C602,INDIRECT(U$12&amp;"!$b$6:$f$63"),5,FALSE()))/(0.6*U$15),1)),"",(U$17-$O$4*((VLOOKUP($C602,INDIRECT(U$12&amp;"!$b$6:$e$63"),4,FALSE())-1)/(U$14-1))-$Q$4*MIN((U$15-VLOOKUP($C602,INDIRECT(U$12&amp;"!$b$6:$f$63"),5,FALSE()))/(0.6*U$15),1)))</f>
        <v>#REF!</v>
      </c>
      <c r="V602" s="105" t="e">
        <f aca="true">IF(ISNA(V$17-$O$4*((VLOOKUP($C602,INDIRECT(V$12&amp;"!$b$6:$e$63"),4,FALSE())-1)/(V$14-1))-$Q$4*MIN((V$15-VLOOKUP($C602,INDIRECT(V$12&amp;"!$b$6:$f$63"),5,FALSE()))/(0.6*V$15),1)),"",(V$17-$O$4*((VLOOKUP($C602,INDIRECT(V$12&amp;"!$b$6:$e$63"),4,FALSE())-1)/(V$14-1))-$Q$4*MIN((V$15-VLOOKUP($C602,INDIRECT(V$12&amp;"!$b$6:$f$63"),5,FALSE()))/(0.6*V$15),1)))</f>
        <v>#REF!</v>
      </c>
      <c r="W602" s="107" t="e">
        <f aca="true">IF(ISNA(W$17-$O$4*((VLOOKUP($C602,INDIRECT(W$12&amp;"!$b$6:$e$63"),4,FALSE())-1)/(W$14-1))-$Q$4*MIN((W$15-VLOOKUP($C602,INDIRECT(W$12&amp;"!$b$6:$f$63"),5,FALSE()))/(0.6*W$15),1)),"",(W$17-$O$4*((VLOOKUP($C602,INDIRECT(W$12&amp;"!$b$6:$e$63"),4,FALSE())-1)/(W$14-1))-$Q$4*MIN((W$15-VLOOKUP($C602,INDIRECT(W$12&amp;"!$b$6:$f$63"),5,FALSE()))/(0.6*W$15),1)))</f>
        <v>#REF!</v>
      </c>
      <c r="X602" s="105" t="e">
        <f aca="true">IF(ISNA(X$17-$O$4*((VLOOKUP($C602,INDIRECT(X$12&amp;"!$b$6:$e$63"),4,FALSE())-1)/(X$14-1))-$Q$4*MIN((X$15-VLOOKUP($C602,INDIRECT(X$12&amp;"!$b$6:$f$63"),5,FALSE()))/(0.6*X$15),1)),"",(X$17-$O$4*((VLOOKUP($C602,INDIRECT(X$12&amp;"!$b$6:$e$63"),4,FALSE())-1)/(X$14-1))-$Q$4*MIN((X$15-VLOOKUP($C602,INDIRECT(X$12&amp;"!$b$6:$f$63"),5,FALSE()))/(0.6*X$15),1)))</f>
        <v>#REF!</v>
      </c>
      <c r="Y602" s="107" t="e">
        <f aca="true">IF(ISNA(Y$17-$O$4*((VLOOKUP($C602,INDIRECT(Y$12&amp;"!$b$6:$e$63"),4,FALSE())-1)/(Y$14-1))-$Q$4*MIN((Y$15-VLOOKUP($C602,INDIRECT(Y$12&amp;"!$b$6:$f$63"),5,FALSE()))/(0.6*Y$15),1)),"",(Y$17-$O$4*((VLOOKUP($C602,INDIRECT(Y$12&amp;"!$b$6:$e$63"),4,FALSE())-1)/(Y$14-1))-$Q$4*MIN((Y$15-VLOOKUP($C602,INDIRECT(Y$12&amp;"!$b$6:$f$63"),5,FALSE()))/(0.6*Y$15),1)))</f>
        <v>#REF!</v>
      </c>
      <c r="Z602" s="105" t="e">
        <f aca="true">IF(ISNA(Z$17-$O$4*((VLOOKUP($C602,INDIRECT(Z$12&amp;"!$b$6:$e$63"),4,FALSE())-1)/(Z$14-1))-$Q$4*MIN((Z$15-VLOOKUP($C602,INDIRECT(Z$12&amp;"!$b$6:$f$63"),5,FALSE()))/(0.6*Z$15),1)),"",(Z$17-$O$4*((VLOOKUP($C602,INDIRECT(Z$12&amp;"!$b$6:$e$63"),4,FALSE())-1)/(Z$14-1))-$Q$4*MIN((Z$15-VLOOKUP($C602,INDIRECT(Z$12&amp;"!$b$6:$f$63"),5,FALSE()))/(0.6*Z$15),1)))</f>
        <v>#REF!</v>
      </c>
      <c r="AA602" s="107" t="e">
        <f aca="true">IF(ISNA(AA$17-$O$4*((VLOOKUP($C602,INDIRECT(AA$12&amp;"!$b$6:$e$63"),4,FALSE())-1)/(AA$14-1))-$Q$4*MIN((AA$15-VLOOKUP($C602,INDIRECT(AA$12&amp;"!$b$6:$f$63"),5,FALSE()))/(0.6*AA$15),1)),"",(AA$17-$O$4*((VLOOKUP($C602,INDIRECT(AA$12&amp;"!$b$6:$e$63"),4,FALSE())-1)/(AA$14-1))-$Q$4*MIN((AA$15-VLOOKUP($C602,INDIRECT(AA$12&amp;"!$b$6:$f$63"),5,FALSE()))/(0.6*AA$15),1)))</f>
        <v>#REF!</v>
      </c>
      <c r="AB602" s="105" t="e">
        <f aca="true">IF(ISNA(AB$17-$O$4*((VLOOKUP($C602,INDIRECT(AB$12&amp;"!$b$6:$e$63"),4,FALSE())-1)/(AB$14-1))-$Q$4*MIN((AB$15-VLOOKUP($C602,INDIRECT(AB$12&amp;"!$b$6:$f$63"),5,FALSE()))/(0.6*AB$15),1)),"",(AB$17-$O$4*((VLOOKUP($C602,INDIRECT(AB$12&amp;"!$b$6:$e$63"),4,FALSE())-1)/(AB$14-1))-$Q$4*MIN((AB$15-VLOOKUP($C602,INDIRECT(AB$12&amp;"!$b$6:$f$63"),5,FALSE()))/(0.6*AB$15),1)))</f>
        <v>#REF!</v>
      </c>
      <c r="AC602" s="107" t="e">
        <f aca="true">IF(ISNA(AC$17-$O$4*((VLOOKUP($C602,INDIRECT(AC$12&amp;"!$b$6:$e$63"),4,FALSE())-1)/(AC$14-1))-$Q$4*MIN((AC$15-VLOOKUP($C602,INDIRECT(AC$12&amp;"!$b$6:$f$63"),5,FALSE()))/(0.6*AC$15),1)),"",(AC$17-$O$4*((VLOOKUP($C602,INDIRECT(AC$12&amp;"!$b$6:$e$63"),4,FALSE())-1)/(AC$14-1))-$Q$4*MIN((AC$15-VLOOKUP($C602,INDIRECT(AC$12&amp;"!$b$6:$f$63"),5,FALSE()))/(0.6*AC$15),1)))</f>
        <v>#REF!</v>
      </c>
      <c r="AD602" s="105" t="e">
        <f aca="true">IF(ISNA(AD$17-$O$4*((VLOOKUP($C602,INDIRECT(AD$12&amp;"!$b$6:$e$63"),4,FALSE())-1)/(AD$14-1))-$Q$4*MIN((AD$15-VLOOKUP($C602,INDIRECT(AD$12&amp;"!$b$6:$f$63"),5,FALSE()))/(0.6*AD$15),1)),"",(AD$17-$O$4*((VLOOKUP($C602,INDIRECT(AD$12&amp;"!$b$6:$e$63"),4,FALSE())-1)/(AD$14-1))-$Q$4*MIN((AD$15-VLOOKUP($C602,INDIRECT(AD$12&amp;"!$b$6:$f$63"),5,FALSE()))/(0.6*AD$15),1)))</f>
        <v>#REF!</v>
      </c>
      <c r="AE602" s="107" t="e">
        <f aca="true">IF(ISNA(AE$17-$O$4*((VLOOKUP($C602,INDIRECT(AE$12&amp;"!$b$6:$e$63"),4,FALSE())-1)/(AE$14-1))-$Q$4*MIN((AE$15-VLOOKUP($C602,INDIRECT(AE$12&amp;"!$b$6:$f$63"),5,FALSE()))/(0.6*AE$15),1)),"",(AE$17-$O$4*((VLOOKUP($C602,INDIRECT(AE$12&amp;"!$b$6:$e$63"),4,FALSE())-1)/(AE$14-1))-$Q$4*MIN((AE$15-VLOOKUP($C602,INDIRECT(AE$12&amp;"!$b$6:$f$63"),5,FALSE()))/(0.6*AE$15),1)))</f>
        <v>#REF!</v>
      </c>
      <c r="AF602" s="105" t="e">
        <f aca="true">IF(ISNA(AF$17-$O$4*((VLOOKUP($C602,INDIRECT(AF$12&amp;"!$b$6:$e$63"),4,FALSE())-1)/(AF$14-1))-$Q$4*MIN((AF$15-VLOOKUP($C602,INDIRECT(AF$12&amp;"!$b$6:$f$63"),5,FALSE()))/(0.6*AF$15),1)),"",(AF$17-$O$4*((VLOOKUP($C602,INDIRECT(AF$12&amp;"!$b$6:$e$63"),4,FALSE())-1)/(AF$14-1))-$Q$4*MIN((AF$15-VLOOKUP($C602,INDIRECT(AF$12&amp;"!$b$6:$f$63"),5,FALSE()))/(0.6*AF$15),1)))</f>
        <v>#REF!</v>
      </c>
      <c r="AG602" s="107" t="e">
        <f aca="true">IF(ISNA(AG$17-$O$4*((VLOOKUP($C602,INDIRECT(AG$12&amp;"!$b$6:$e$63"),4,FALSE())-1)/(AG$14-1))-$Q$4*MIN((AG$15-VLOOKUP($C602,INDIRECT(AG$12&amp;"!$b$6:$f$63"),5,FALSE()))/(0.6*AG$15),1)),"",(AG$17-$O$4*((VLOOKUP($C602,INDIRECT(AG$12&amp;"!$b$6:$e$63"),4,FALSE())-1)/(AG$14-1))-$Q$4*MIN((AG$15-VLOOKUP($C602,INDIRECT(AG$12&amp;"!$b$6:$f$63"),5,FALSE()))/(0.6*AG$15),1)))</f>
        <v>#REF!</v>
      </c>
      <c r="AH602" s="108" t="e">
        <f aca="true">IF(ISNA(AH$17-$O$4*((VLOOKUP($C602,INDIRECT(AH$12&amp;"!$b$6:$e$63"),4,FALSE())-1)/(AH$14-1))-$Q$4*MIN((AH$15-VLOOKUP($C602,INDIRECT(AH$12&amp;"!$b$6:$f$63"),5,FALSE()))/(0.6*AH$15),1)),"",(AH$17-$O$4*((VLOOKUP($C602,INDIRECT(AH$12&amp;"!$b$6:$e$63"),4,FALSE())-1)/(AH$14-1))-$Q$4*MIN((AH$15-VLOOKUP($C602,INDIRECT(AH$12&amp;"!$b$6:$f$63"),5,FALSE()))/(0.6*AH$15),1)))</f>
        <v>#REF!</v>
      </c>
      <c r="AI602" s="108" t="e">
        <f aca="true">IF(ISNA(AI$17-$O$4*((VLOOKUP($C602,INDIRECT(AI$12&amp;"!$b$6:$e$63"),4,FALSE())-1)/(AI$14-1))-$Q$4*MIN((AI$15-VLOOKUP($C602,INDIRECT(AI$12&amp;"!$b$6:$f$63"),5,FALSE()))/(0.6*AI$15),1)),"",(AI$17-$O$4*((VLOOKUP($C602,INDIRECT(AI$12&amp;"!$b$6:$e$63"),4,FALSE())-1)/(AI$14-1))-$Q$4*MIN((AI$15-VLOOKUP($C602,INDIRECT(AI$12&amp;"!$b$6:$f$63"),5,FALSE()))/(0.6*AI$15),1)))</f>
        <v>#REF!</v>
      </c>
      <c r="AJ602" s="108" t="e">
        <f aca="true">IF(ISNA(AJ$17-$O$4*((VLOOKUP($C602,INDIRECT(AJ$12&amp;"!$b$6:$e$63"),4,FALSE())-1)/(AJ$14-1))-$Q$4*MIN((AJ$15-VLOOKUP($C602,INDIRECT(AJ$12&amp;"!$b$6:$f$63"),5,FALSE()))/(0.6*AJ$15),1)),"",(AJ$17-$O$4*((VLOOKUP($C602,INDIRECT(AJ$12&amp;"!$b$6:$e$63"),4,FALSE())-1)/(AJ$14-1))-$Q$4*MIN((AJ$15-VLOOKUP($C602,INDIRECT(AJ$12&amp;"!$b$6:$f$63"),5,FALSE()))/(0.6*AJ$15),1)))</f>
        <v>#REF!</v>
      </c>
      <c r="AL602" s="109" t="e">
        <f aca="false">MAX(F602:AJ602)</f>
        <v>#REF!</v>
      </c>
      <c r="AM602" s="109" t="e">
        <f aca="false">IF(AL602&lt;&gt;0,MAX(AL602,-200),"")</f>
        <v>#REF!</v>
      </c>
      <c r="AN602" s="50" t="e">
        <f aca="false">IF(AM602&lt;&gt;"",RANK(AM602,AM$26:AM$1020,0),999)</f>
        <v>#REF!</v>
      </c>
    </row>
    <row r="603" customFormat="false" ht="12.75" hidden="false" customHeight="true" outlineLevel="0" collapsed="false">
      <c r="B603" s="101" t="e">
        <f aca="false">IF(INDEX('BGA FAI List'!D$6:D$670,MATCH($C603,'BGA FAI List'!$C$6:$C$670,0))&lt;&gt;"NO",AN603,AN603)</f>
        <v>#N/A</v>
      </c>
      <c r="C603" s="102" t="n">
        <f aca="false">'BGA FAI List'!C583</f>
        <v>0</v>
      </c>
      <c r="D603" s="102" t="e">
        <f aca="false">INDEX('BGA FAI List'!B$6:B$670,MATCH($C603,'BGA FAI List'!$C$6:$C$670,0))</f>
        <v>#N/A</v>
      </c>
      <c r="E603" s="102" t="e">
        <f aca="false">INDEX('BGA FAI List'!A$6:A$670,MATCH($C603,'BGA FAI List'!$C$6:$C$670,0))</f>
        <v>#N/A</v>
      </c>
      <c r="F603" s="103" t="n">
        <f aca="false">MAX(IF(ISNA(VALUE(INDEX('BGA FAI List'!E$6:E$670,MATCH($C603,'BGA FAI List'!$C$6:$C$670,0)))),0,VALUE(INDEX('BGA FAI List'!E$6:E$670,MATCH($C603,'BGA FAI List'!$C$6:$C$670,0)))-$K$4),$M$4)</f>
        <v>0</v>
      </c>
      <c r="G603" s="104" t="e">
        <f aca="true">IF(ISNA(G$17-$O$4*((VLOOKUP($C603,INDIRECT(G$12&amp;"!$b$6:$e$63"),4,FALSE())-1)/(G$14-1))-$Q$4*MIN((G$15-VLOOKUP($C603,INDIRECT(G$12&amp;"!$b$6:$f$63"),5,FALSE()))/(0.6*G$15),1)),"",(G$17-$O$4*((VLOOKUP($C603,INDIRECT(G$12&amp;"!$b$6:$e$63"),4,FALSE())-1)/(G$14-1))-$Q$4*MIN((G$15-VLOOKUP($C603,INDIRECT(G$12&amp;"!$b$6:$f$63"),5,FALSE()))/(0.6*G$15),1)))</f>
        <v>#REF!</v>
      </c>
      <c r="H603" s="105" t="e">
        <f aca="true">IF(ISNA(H$17-$O$4*((VLOOKUP($C603,INDIRECT(H$12&amp;"!$b$6:$e$63"),4,FALSE())-1)/(H$14-1))-$Q$4*MIN((H$15-VLOOKUP($C603,INDIRECT(H$12&amp;"!$b$6:$f$63"),5,FALSE()))/(0.6*H$15),1)),"",(H$17-$O$4*((VLOOKUP($C603,INDIRECT(H$12&amp;"!$b$6:$e$63"),4,FALSE())-1)/(H$14-1))-$Q$4*MIN((H$15-VLOOKUP($C603,INDIRECT(H$12&amp;"!$b$6:$f$63"),5,FALSE()))/(0.6*H$15),1)))</f>
        <v>#REF!</v>
      </c>
      <c r="I603" s="104" t="e">
        <f aca="true">IF(ISNA(I$17-$O$4*((VLOOKUP($C603,INDIRECT(I$12&amp;"!$b$6:$e$63"),4,FALSE())-1)/(I$14-1))-$Q$4*MIN((I$15-VLOOKUP($C603,INDIRECT(I$12&amp;"!$b$6:$f$63"),5,FALSE()))/(0.6*I$15),1)),"",(I$17-$O$4*((VLOOKUP($C603,INDIRECT(I$12&amp;"!$b$6:$e$63"),4,FALSE())-1)/(I$14-1))-$Q$4*MIN((I$15-VLOOKUP($C603,INDIRECT(I$12&amp;"!$b$6:$f$63"),5,FALSE()))/(0.6*I$15),1)))</f>
        <v>#REF!</v>
      </c>
      <c r="J603" s="105" t="e">
        <f aca="true">IF(ISNA(J$17-$O$4*((VLOOKUP($C603,INDIRECT(J$12&amp;"!$b$6:$e$63"),4,FALSE())-1)/(J$14-1))-$Q$4*MIN((J$15-VLOOKUP($C603,INDIRECT(J$12&amp;"!$b$6:$f$63"),5,FALSE()))/(0.6*J$15),1)),"",(J$17-$O$4*((VLOOKUP($C603,INDIRECT(J$12&amp;"!$b$6:$e$63"),4,FALSE())-1)/(J$14-1))-$Q$4*MIN((J$15-VLOOKUP($C603,INDIRECT(J$12&amp;"!$b$6:$f$63"),5,FALSE()))/(0.6*J$15),1)))</f>
        <v>#REF!</v>
      </c>
      <c r="K603" s="104" t="e">
        <f aca="true">IF(ISNA(K$17-$O$4*((VLOOKUP($C603,INDIRECT(K$12&amp;"!$b$6:$e$63"),4,FALSE())-1)/(K$14-1))-$Q$4*MIN((K$15-VLOOKUP($C603,INDIRECT(K$12&amp;"!$b$6:$f$63"),5,FALSE()))/(0.6*K$15),1)),"",(K$17-$O$4*((VLOOKUP($C603,INDIRECT(K$12&amp;"!$b$6:$e$63"),4,FALSE())-1)/(K$14-1))-$Q$4*MIN((K$15-VLOOKUP($C603,INDIRECT(K$12&amp;"!$b$6:$f$63"),5,FALSE()))/(0.6*K$15),1)))</f>
        <v>#REF!</v>
      </c>
      <c r="L603" s="106" t="e">
        <f aca="true">IF(ISNA(L$17-$O$4*((VLOOKUP($C603,INDIRECT(L$12&amp;"!$b$6:$e$63"),4,FALSE())-1)/(L$14-1))-$Q$4*MIN((L$15-VLOOKUP($C603,INDIRECT(L$12&amp;"!$b$6:$f$63"),5,FALSE()))/(0.6*L$15),1)),"",(L$17-$O$4*((VLOOKUP($C603,INDIRECT(L$12&amp;"!$b$6:$e$63"),4,FALSE())-1)/(L$14-1))-$Q$4*MIN((L$15-VLOOKUP($C603,INDIRECT(L$12&amp;"!$b$6:$f$63"),5,FALSE()))/(0.6*L$15),1)))</f>
        <v>#REF!</v>
      </c>
      <c r="M603" s="105" t="e">
        <f aca="true">IF(ISNA(M$17-$O$4*((VLOOKUP($C603,INDIRECT(M$12&amp;"!$b$6:$e$63"),4,FALSE())-1)/(M$14-1))-$Q$4*MIN((M$15-VLOOKUP($C603,INDIRECT(M$12&amp;"!$b$6:$f$63"),5,FALSE()))/(0.6*M$15),1)),"",(M$17-$O$4*((VLOOKUP($C603,INDIRECT(M$12&amp;"!$b$6:$e$63"),4,FALSE())-1)/(M$14-1))-$Q$4*MIN((M$15-VLOOKUP($C603,INDIRECT(M$12&amp;"!$b$6:$f$63"),5,FALSE()))/(0.6*M$15),1)))</f>
        <v>#REF!</v>
      </c>
      <c r="N603" s="106" t="e">
        <f aca="true">IF(ISNA(N$17-$O$4*((VLOOKUP($C603,INDIRECT(N$12&amp;"!$b$6:$e$63"),4,FALSE())-1)/(N$14-1))-$Q$4*MIN((N$15-VLOOKUP($C603,INDIRECT(N$12&amp;"!$b$6:$f$63"),5,FALSE()))/(0.6*N$15),1)),"",(N$17-$O$4*((VLOOKUP($C603,INDIRECT(N$12&amp;"!$b$6:$e$63"),4,FALSE())-1)/(N$14-1))-$Q$4*MIN((N$15-VLOOKUP($C603,INDIRECT(N$12&amp;"!$b$6:$f$63"),5,FALSE()))/(0.6*N$15),1)))</f>
        <v>#REF!</v>
      </c>
      <c r="O603" s="105" t="e">
        <f aca="true">IF(ISNA(O$17-$O$4*((VLOOKUP($C603,INDIRECT(O$12&amp;"!$b$6:$e$63"),4,FALSE())-1)/(O$14-1))-$Q$4*MIN((O$15-VLOOKUP($C603,INDIRECT(O$12&amp;"!$b$6:$f$63"),5,FALSE()))/(0.6*O$15),1)),"",(O$17-$O$4*((VLOOKUP($C603,INDIRECT(O$12&amp;"!$b$6:$e$63"),4,FALSE())-1)/(O$14-1))-$Q$4*MIN((O$15-VLOOKUP($C603,INDIRECT(O$12&amp;"!$b$6:$f$63"),5,FALSE()))/(0.6*O$15),1)))</f>
        <v>#REF!</v>
      </c>
      <c r="P603" s="106" t="e">
        <f aca="true">IF(ISNA(P$17-$O$4*((VLOOKUP($C603,INDIRECT(P$12&amp;"!$b$6:$e$63"),4,FALSE())-1)/(P$14-1))-$Q$4*MIN((P$15-VLOOKUP($C603,INDIRECT(P$12&amp;"!$b$6:$f$63"),5,FALSE()))/(0.6*P$15),1)),"",(P$17-$O$4*((VLOOKUP($C603,INDIRECT(P$12&amp;"!$b$6:$e$63"),4,FALSE())-1)/(P$14-1))-$Q$4*MIN((P$15-VLOOKUP($C603,INDIRECT(P$12&amp;"!$b$6:$f$63"),5,FALSE()))/(0.6*P$15),1)))</f>
        <v>#REF!</v>
      </c>
      <c r="Q603" s="105" t="e">
        <f aca="true">IF(ISNA(Q$17-$O$4*((VLOOKUP($C603,INDIRECT(Q$12&amp;"!$b$6:$e$63"),4,FALSE())-1)/(Q$14-1))-$Q$4*MIN((Q$15-VLOOKUP($C603,INDIRECT(Q$12&amp;"!$b$6:$f$63"),5,FALSE()))/(0.6*Q$15),1)),"",(Q$17-$O$4*((VLOOKUP($C603,INDIRECT(Q$12&amp;"!$b$6:$e$63"),4,FALSE())-1)/(Q$14-1))-$Q$4*MIN((Q$15-VLOOKUP($C603,INDIRECT(Q$12&amp;"!$b$6:$f$63"),5,FALSE()))/(0.6*Q$15),1)))</f>
        <v>#REF!</v>
      </c>
      <c r="R603" s="106" t="e">
        <f aca="true">IF(ISNA(R$17-$O$4*((VLOOKUP($C603,INDIRECT(R$12&amp;"!$b$6:$e$63"),4,FALSE())-1)/(R$14-1))-$Q$4*MIN((R$15-VLOOKUP($C603,INDIRECT(R$12&amp;"!$b$6:$f$63"),5,FALSE()))/(0.6*R$15),1)),"",(R$17-$O$4*((VLOOKUP($C603,INDIRECT(R$12&amp;"!$b$6:$e$63"),4,FALSE())-1)/(R$14-1))-$Q$4*MIN((R$15-VLOOKUP($C603,INDIRECT(R$12&amp;"!$b$6:$f$63"),5,FALSE()))/(0.6*R$15),1)))</f>
        <v>#REF!</v>
      </c>
      <c r="S603" s="107" t="e">
        <f aca="true">IF(ISNA(S$17-$O$4*((VLOOKUP($C603,INDIRECT(S$12&amp;"!$b$6:$e$63"),4,FALSE())-1)/(S$14-1))-$Q$4*MIN((S$15-VLOOKUP($C603,INDIRECT(S$12&amp;"!$b$6:$f$63"),5,FALSE()))/(0.6*S$15),1)),"",(S$17-$O$4*((VLOOKUP($C603,INDIRECT(S$12&amp;"!$b$6:$e$63"),4,FALSE())-1)/(S$14-1))-$Q$4*MIN((S$15-VLOOKUP($C603,INDIRECT(S$12&amp;"!$b$6:$f$63"),5,FALSE()))/(0.6*S$15),1)))</f>
        <v>#REF!</v>
      </c>
      <c r="T603" s="105" t="e">
        <f aca="true">IF(ISNA(T$17-$O$4*((VLOOKUP($C603,INDIRECT(T$12&amp;"!$b$6:$e$63"),4,FALSE())-1)/(T$14-1))-$Q$4*MIN((T$15-VLOOKUP($C603,INDIRECT(T$12&amp;"!$b$6:$f$63"),5,FALSE()))/(0.6*T$15),1)),"",(T$17-$O$4*((VLOOKUP($C603,INDIRECT(T$12&amp;"!$b$6:$e$63"),4,FALSE())-1)/(T$14-1))-$Q$4*MIN((T$15-VLOOKUP($C603,INDIRECT(T$12&amp;"!$b$6:$f$63"),5,FALSE()))/(0.6*T$15),1)))</f>
        <v>#REF!</v>
      </c>
      <c r="U603" s="107" t="e">
        <f aca="true">IF(ISNA(U$17-$O$4*((VLOOKUP($C603,INDIRECT(U$12&amp;"!$b$6:$e$63"),4,FALSE())-1)/(U$14-1))-$Q$4*MIN((U$15-VLOOKUP($C603,INDIRECT(U$12&amp;"!$b$6:$f$63"),5,FALSE()))/(0.6*U$15),1)),"",(U$17-$O$4*((VLOOKUP($C603,INDIRECT(U$12&amp;"!$b$6:$e$63"),4,FALSE())-1)/(U$14-1))-$Q$4*MIN((U$15-VLOOKUP($C603,INDIRECT(U$12&amp;"!$b$6:$f$63"),5,FALSE()))/(0.6*U$15),1)))</f>
        <v>#REF!</v>
      </c>
      <c r="V603" s="105" t="e">
        <f aca="true">IF(ISNA(V$17-$O$4*((VLOOKUP($C603,INDIRECT(V$12&amp;"!$b$6:$e$63"),4,FALSE())-1)/(V$14-1))-$Q$4*MIN((V$15-VLOOKUP($C603,INDIRECT(V$12&amp;"!$b$6:$f$63"),5,FALSE()))/(0.6*V$15),1)),"",(V$17-$O$4*((VLOOKUP($C603,INDIRECT(V$12&amp;"!$b$6:$e$63"),4,FALSE())-1)/(V$14-1))-$Q$4*MIN((V$15-VLOOKUP($C603,INDIRECT(V$12&amp;"!$b$6:$f$63"),5,FALSE()))/(0.6*V$15),1)))</f>
        <v>#REF!</v>
      </c>
      <c r="W603" s="107" t="e">
        <f aca="true">IF(ISNA(W$17-$O$4*((VLOOKUP($C603,INDIRECT(W$12&amp;"!$b$6:$e$63"),4,FALSE())-1)/(W$14-1))-$Q$4*MIN((W$15-VLOOKUP($C603,INDIRECT(W$12&amp;"!$b$6:$f$63"),5,FALSE()))/(0.6*W$15),1)),"",(W$17-$O$4*((VLOOKUP($C603,INDIRECT(W$12&amp;"!$b$6:$e$63"),4,FALSE())-1)/(W$14-1))-$Q$4*MIN((W$15-VLOOKUP($C603,INDIRECT(W$12&amp;"!$b$6:$f$63"),5,FALSE()))/(0.6*W$15),1)))</f>
        <v>#REF!</v>
      </c>
      <c r="X603" s="105" t="e">
        <f aca="true">IF(ISNA(X$17-$O$4*((VLOOKUP($C603,INDIRECT(X$12&amp;"!$b$6:$e$63"),4,FALSE())-1)/(X$14-1))-$Q$4*MIN((X$15-VLOOKUP($C603,INDIRECT(X$12&amp;"!$b$6:$f$63"),5,FALSE()))/(0.6*X$15),1)),"",(X$17-$O$4*((VLOOKUP($C603,INDIRECT(X$12&amp;"!$b$6:$e$63"),4,FALSE())-1)/(X$14-1))-$Q$4*MIN((X$15-VLOOKUP($C603,INDIRECT(X$12&amp;"!$b$6:$f$63"),5,FALSE()))/(0.6*X$15),1)))</f>
        <v>#REF!</v>
      </c>
      <c r="Y603" s="107" t="e">
        <f aca="true">IF(ISNA(Y$17-$O$4*((VLOOKUP($C603,INDIRECT(Y$12&amp;"!$b$6:$e$63"),4,FALSE())-1)/(Y$14-1))-$Q$4*MIN((Y$15-VLOOKUP($C603,INDIRECT(Y$12&amp;"!$b$6:$f$63"),5,FALSE()))/(0.6*Y$15),1)),"",(Y$17-$O$4*((VLOOKUP($C603,INDIRECT(Y$12&amp;"!$b$6:$e$63"),4,FALSE())-1)/(Y$14-1))-$Q$4*MIN((Y$15-VLOOKUP($C603,INDIRECT(Y$12&amp;"!$b$6:$f$63"),5,FALSE()))/(0.6*Y$15),1)))</f>
        <v>#REF!</v>
      </c>
      <c r="Z603" s="105" t="e">
        <f aca="true">IF(ISNA(Z$17-$O$4*((VLOOKUP($C603,INDIRECT(Z$12&amp;"!$b$6:$e$63"),4,FALSE())-1)/(Z$14-1))-$Q$4*MIN((Z$15-VLOOKUP($C603,INDIRECT(Z$12&amp;"!$b$6:$f$63"),5,FALSE()))/(0.6*Z$15),1)),"",(Z$17-$O$4*((VLOOKUP($C603,INDIRECT(Z$12&amp;"!$b$6:$e$63"),4,FALSE())-1)/(Z$14-1))-$Q$4*MIN((Z$15-VLOOKUP($C603,INDIRECT(Z$12&amp;"!$b$6:$f$63"),5,FALSE()))/(0.6*Z$15),1)))</f>
        <v>#REF!</v>
      </c>
      <c r="AA603" s="107" t="e">
        <f aca="true">IF(ISNA(AA$17-$O$4*((VLOOKUP($C603,INDIRECT(AA$12&amp;"!$b$6:$e$63"),4,FALSE())-1)/(AA$14-1))-$Q$4*MIN((AA$15-VLOOKUP($C603,INDIRECT(AA$12&amp;"!$b$6:$f$63"),5,FALSE()))/(0.6*AA$15),1)),"",(AA$17-$O$4*((VLOOKUP($C603,INDIRECT(AA$12&amp;"!$b$6:$e$63"),4,FALSE())-1)/(AA$14-1))-$Q$4*MIN((AA$15-VLOOKUP($C603,INDIRECT(AA$12&amp;"!$b$6:$f$63"),5,FALSE()))/(0.6*AA$15),1)))</f>
        <v>#REF!</v>
      </c>
      <c r="AB603" s="105" t="e">
        <f aca="true">IF(ISNA(AB$17-$O$4*((VLOOKUP($C603,INDIRECT(AB$12&amp;"!$b$6:$e$63"),4,FALSE())-1)/(AB$14-1))-$Q$4*MIN((AB$15-VLOOKUP($C603,INDIRECT(AB$12&amp;"!$b$6:$f$63"),5,FALSE()))/(0.6*AB$15),1)),"",(AB$17-$O$4*((VLOOKUP($C603,INDIRECT(AB$12&amp;"!$b$6:$e$63"),4,FALSE())-1)/(AB$14-1))-$Q$4*MIN((AB$15-VLOOKUP($C603,INDIRECT(AB$12&amp;"!$b$6:$f$63"),5,FALSE()))/(0.6*AB$15),1)))</f>
        <v>#REF!</v>
      </c>
      <c r="AC603" s="107" t="e">
        <f aca="true">IF(ISNA(AC$17-$O$4*((VLOOKUP($C603,INDIRECT(AC$12&amp;"!$b$6:$e$63"),4,FALSE())-1)/(AC$14-1))-$Q$4*MIN((AC$15-VLOOKUP($C603,INDIRECT(AC$12&amp;"!$b$6:$f$63"),5,FALSE()))/(0.6*AC$15),1)),"",(AC$17-$O$4*((VLOOKUP($C603,INDIRECT(AC$12&amp;"!$b$6:$e$63"),4,FALSE())-1)/(AC$14-1))-$Q$4*MIN((AC$15-VLOOKUP($C603,INDIRECT(AC$12&amp;"!$b$6:$f$63"),5,FALSE()))/(0.6*AC$15),1)))</f>
        <v>#REF!</v>
      </c>
      <c r="AD603" s="105" t="e">
        <f aca="true">IF(ISNA(AD$17-$O$4*((VLOOKUP($C603,INDIRECT(AD$12&amp;"!$b$6:$e$63"),4,FALSE())-1)/(AD$14-1))-$Q$4*MIN((AD$15-VLOOKUP($C603,INDIRECT(AD$12&amp;"!$b$6:$f$63"),5,FALSE()))/(0.6*AD$15),1)),"",(AD$17-$O$4*((VLOOKUP($C603,INDIRECT(AD$12&amp;"!$b$6:$e$63"),4,FALSE())-1)/(AD$14-1))-$Q$4*MIN((AD$15-VLOOKUP($C603,INDIRECT(AD$12&amp;"!$b$6:$f$63"),5,FALSE()))/(0.6*AD$15),1)))</f>
        <v>#REF!</v>
      </c>
      <c r="AE603" s="107" t="e">
        <f aca="true">IF(ISNA(AE$17-$O$4*((VLOOKUP($C603,INDIRECT(AE$12&amp;"!$b$6:$e$63"),4,FALSE())-1)/(AE$14-1))-$Q$4*MIN((AE$15-VLOOKUP($C603,INDIRECT(AE$12&amp;"!$b$6:$f$63"),5,FALSE()))/(0.6*AE$15),1)),"",(AE$17-$O$4*((VLOOKUP($C603,INDIRECT(AE$12&amp;"!$b$6:$e$63"),4,FALSE())-1)/(AE$14-1))-$Q$4*MIN((AE$15-VLOOKUP($C603,INDIRECT(AE$12&amp;"!$b$6:$f$63"),5,FALSE()))/(0.6*AE$15),1)))</f>
        <v>#REF!</v>
      </c>
      <c r="AF603" s="105" t="e">
        <f aca="true">IF(ISNA(AF$17-$O$4*((VLOOKUP($C603,INDIRECT(AF$12&amp;"!$b$6:$e$63"),4,FALSE())-1)/(AF$14-1))-$Q$4*MIN((AF$15-VLOOKUP($C603,INDIRECT(AF$12&amp;"!$b$6:$f$63"),5,FALSE()))/(0.6*AF$15),1)),"",(AF$17-$O$4*((VLOOKUP($C603,INDIRECT(AF$12&amp;"!$b$6:$e$63"),4,FALSE())-1)/(AF$14-1))-$Q$4*MIN((AF$15-VLOOKUP($C603,INDIRECT(AF$12&amp;"!$b$6:$f$63"),5,FALSE()))/(0.6*AF$15),1)))</f>
        <v>#REF!</v>
      </c>
      <c r="AG603" s="107" t="e">
        <f aca="true">IF(ISNA(AG$17-$O$4*((VLOOKUP($C603,INDIRECT(AG$12&amp;"!$b$6:$e$63"),4,FALSE())-1)/(AG$14-1))-$Q$4*MIN((AG$15-VLOOKUP($C603,INDIRECT(AG$12&amp;"!$b$6:$f$63"),5,FALSE()))/(0.6*AG$15),1)),"",(AG$17-$O$4*((VLOOKUP($C603,INDIRECT(AG$12&amp;"!$b$6:$e$63"),4,FALSE())-1)/(AG$14-1))-$Q$4*MIN((AG$15-VLOOKUP($C603,INDIRECT(AG$12&amp;"!$b$6:$f$63"),5,FALSE()))/(0.6*AG$15),1)))</f>
        <v>#REF!</v>
      </c>
      <c r="AH603" s="108" t="e">
        <f aca="true">IF(ISNA(AH$17-$O$4*((VLOOKUP($C603,INDIRECT(AH$12&amp;"!$b$6:$e$63"),4,FALSE())-1)/(AH$14-1))-$Q$4*MIN((AH$15-VLOOKUP($C603,INDIRECT(AH$12&amp;"!$b$6:$f$63"),5,FALSE()))/(0.6*AH$15),1)),"",(AH$17-$O$4*((VLOOKUP($C603,INDIRECT(AH$12&amp;"!$b$6:$e$63"),4,FALSE())-1)/(AH$14-1))-$Q$4*MIN((AH$15-VLOOKUP($C603,INDIRECT(AH$12&amp;"!$b$6:$f$63"),5,FALSE()))/(0.6*AH$15),1)))</f>
        <v>#REF!</v>
      </c>
      <c r="AI603" s="108" t="e">
        <f aca="true">IF(ISNA(AI$17-$O$4*((VLOOKUP($C603,INDIRECT(AI$12&amp;"!$b$6:$e$63"),4,FALSE())-1)/(AI$14-1))-$Q$4*MIN((AI$15-VLOOKUP($C603,INDIRECT(AI$12&amp;"!$b$6:$f$63"),5,FALSE()))/(0.6*AI$15),1)),"",(AI$17-$O$4*((VLOOKUP($C603,INDIRECT(AI$12&amp;"!$b$6:$e$63"),4,FALSE())-1)/(AI$14-1))-$Q$4*MIN((AI$15-VLOOKUP($C603,INDIRECT(AI$12&amp;"!$b$6:$f$63"),5,FALSE()))/(0.6*AI$15),1)))</f>
        <v>#REF!</v>
      </c>
      <c r="AJ603" s="108" t="e">
        <f aca="true">IF(ISNA(AJ$17-$O$4*((VLOOKUP($C603,INDIRECT(AJ$12&amp;"!$b$6:$e$63"),4,FALSE())-1)/(AJ$14-1))-$Q$4*MIN((AJ$15-VLOOKUP($C603,INDIRECT(AJ$12&amp;"!$b$6:$f$63"),5,FALSE()))/(0.6*AJ$15),1)),"",(AJ$17-$O$4*((VLOOKUP($C603,INDIRECT(AJ$12&amp;"!$b$6:$e$63"),4,FALSE())-1)/(AJ$14-1))-$Q$4*MIN((AJ$15-VLOOKUP($C603,INDIRECT(AJ$12&amp;"!$b$6:$f$63"),5,FALSE()))/(0.6*AJ$15),1)))</f>
        <v>#REF!</v>
      </c>
      <c r="AL603" s="109" t="e">
        <f aca="false">MAX(F603:AJ603)</f>
        <v>#REF!</v>
      </c>
      <c r="AM603" s="109" t="e">
        <f aca="false">IF(AL603&lt;&gt;0,MAX(AL603,-200),"")</f>
        <v>#REF!</v>
      </c>
      <c r="AN603" s="50" t="e">
        <f aca="false">IF(AM603&lt;&gt;"",RANK(AM603,AM$26:AM$1020,0),999)</f>
        <v>#REF!</v>
      </c>
    </row>
    <row r="604" customFormat="false" ht="12.75" hidden="false" customHeight="true" outlineLevel="0" collapsed="false">
      <c r="B604" s="101" t="e">
        <f aca="false">IF(INDEX('BGA FAI List'!D$6:D$670,MATCH($C604,'BGA FAI List'!$C$6:$C$670,0))&lt;&gt;"NO",AN604,AN604)</f>
        <v>#N/A</v>
      </c>
      <c r="C604" s="102" t="n">
        <f aca="false">'BGA FAI List'!C584</f>
        <v>0</v>
      </c>
      <c r="D604" s="102" t="e">
        <f aca="false">INDEX('BGA FAI List'!B$6:B$670,MATCH($C604,'BGA FAI List'!$C$6:$C$670,0))</f>
        <v>#N/A</v>
      </c>
      <c r="E604" s="102" t="e">
        <f aca="false">INDEX('BGA FAI List'!A$6:A$670,MATCH($C604,'BGA FAI List'!$C$6:$C$670,0))</f>
        <v>#N/A</v>
      </c>
      <c r="F604" s="103" t="n">
        <f aca="false">MAX(IF(ISNA(VALUE(INDEX('BGA FAI List'!E$6:E$670,MATCH($C604,'BGA FAI List'!$C$6:$C$670,0)))),0,VALUE(INDEX('BGA FAI List'!E$6:E$670,MATCH($C604,'BGA FAI List'!$C$6:$C$670,0)))-$K$4),$M$4)</f>
        <v>0</v>
      </c>
      <c r="G604" s="104" t="e">
        <f aca="true">IF(ISNA(G$17-$O$4*((VLOOKUP($C604,INDIRECT(G$12&amp;"!$b$6:$e$63"),4,FALSE())-1)/(G$14-1))-$Q$4*MIN((G$15-VLOOKUP($C604,INDIRECT(G$12&amp;"!$b$6:$f$63"),5,FALSE()))/(0.6*G$15),1)),"",(G$17-$O$4*((VLOOKUP($C604,INDIRECT(G$12&amp;"!$b$6:$e$63"),4,FALSE())-1)/(G$14-1))-$Q$4*MIN((G$15-VLOOKUP($C604,INDIRECT(G$12&amp;"!$b$6:$f$63"),5,FALSE()))/(0.6*G$15),1)))</f>
        <v>#REF!</v>
      </c>
      <c r="H604" s="105" t="e">
        <f aca="true">IF(ISNA(H$17-$O$4*((VLOOKUP($C604,INDIRECT(H$12&amp;"!$b$6:$e$63"),4,FALSE())-1)/(H$14-1))-$Q$4*MIN((H$15-VLOOKUP($C604,INDIRECT(H$12&amp;"!$b$6:$f$63"),5,FALSE()))/(0.6*H$15),1)),"",(H$17-$O$4*((VLOOKUP($C604,INDIRECT(H$12&amp;"!$b$6:$e$63"),4,FALSE())-1)/(H$14-1))-$Q$4*MIN((H$15-VLOOKUP($C604,INDIRECT(H$12&amp;"!$b$6:$f$63"),5,FALSE()))/(0.6*H$15),1)))</f>
        <v>#REF!</v>
      </c>
      <c r="I604" s="104" t="e">
        <f aca="true">IF(ISNA(I$17-$O$4*((VLOOKUP($C604,INDIRECT(I$12&amp;"!$b$6:$e$63"),4,FALSE())-1)/(I$14-1))-$Q$4*MIN((I$15-VLOOKUP($C604,INDIRECT(I$12&amp;"!$b$6:$f$63"),5,FALSE()))/(0.6*I$15),1)),"",(I$17-$O$4*((VLOOKUP($C604,INDIRECT(I$12&amp;"!$b$6:$e$63"),4,FALSE())-1)/(I$14-1))-$Q$4*MIN((I$15-VLOOKUP($C604,INDIRECT(I$12&amp;"!$b$6:$f$63"),5,FALSE()))/(0.6*I$15),1)))</f>
        <v>#REF!</v>
      </c>
      <c r="J604" s="105" t="e">
        <f aca="true">IF(ISNA(J$17-$O$4*((VLOOKUP($C604,INDIRECT(J$12&amp;"!$b$6:$e$63"),4,FALSE())-1)/(J$14-1))-$Q$4*MIN((J$15-VLOOKUP($C604,INDIRECT(J$12&amp;"!$b$6:$f$63"),5,FALSE()))/(0.6*J$15),1)),"",(J$17-$O$4*((VLOOKUP($C604,INDIRECT(J$12&amp;"!$b$6:$e$63"),4,FALSE())-1)/(J$14-1))-$Q$4*MIN((J$15-VLOOKUP($C604,INDIRECT(J$12&amp;"!$b$6:$f$63"),5,FALSE()))/(0.6*J$15),1)))</f>
        <v>#REF!</v>
      </c>
      <c r="K604" s="104" t="e">
        <f aca="true">IF(ISNA(K$17-$O$4*((VLOOKUP($C604,INDIRECT(K$12&amp;"!$b$6:$e$63"),4,FALSE())-1)/(K$14-1))-$Q$4*MIN((K$15-VLOOKUP($C604,INDIRECT(K$12&amp;"!$b$6:$f$63"),5,FALSE()))/(0.6*K$15),1)),"",(K$17-$O$4*((VLOOKUP($C604,INDIRECT(K$12&amp;"!$b$6:$e$63"),4,FALSE())-1)/(K$14-1))-$Q$4*MIN((K$15-VLOOKUP($C604,INDIRECT(K$12&amp;"!$b$6:$f$63"),5,FALSE()))/(0.6*K$15),1)))</f>
        <v>#REF!</v>
      </c>
      <c r="L604" s="106" t="e">
        <f aca="true">IF(ISNA(L$17-$O$4*((VLOOKUP($C604,INDIRECT(L$12&amp;"!$b$6:$e$63"),4,FALSE())-1)/(L$14-1))-$Q$4*MIN((L$15-VLOOKUP($C604,INDIRECT(L$12&amp;"!$b$6:$f$63"),5,FALSE()))/(0.6*L$15),1)),"",(L$17-$O$4*((VLOOKUP($C604,INDIRECT(L$12&amp;"!$b$6:$e$63"),4,FALSE())-1)/(L$14-1))-$Q$4*MIN((L$15-VLOOKUP($C604,INDIRECT(L$12&amp;"!$b$6:$f$63"),5,FALSE()))/(0.6*L$15),1)))</f>
        <v>#REF!</v>
      </c>
      <c r="M604" s="105" t="e">
        <f aca="true">IF(ISNA(M$17-$O$4*((VLOOKUP($C604,INDIRECT(M$12&amp;"!$b$6:$e$63"),4,FALSE())-1)/(M$14-1))-$Q$4*MIN((M$15-VLOOKUP($C604,INDIRECT(M$12&amp;"!$b$6:$f$63"),5,FALSE()))/(0.6*M$15),1)),"",(M$17-$O$4*((VLOOKUP($C604,INDIRECT(M$12&amp;"!$b$6:$e$63"),4,FALSE())-1)/(M$14-1))-$Q$4*MIN((M$15-VLOOKUP($C604,INDIRECT(M$12&amp;"!$b$6:$f$63"),5,FALSE()))/(0.6*M$15),1)))</f>
        <v>#REF!</v>
      </c>
      <c r="N604" s="106" t="e">
        <f aca="true">IF(ISNA(N$17-$O$4*((VLOOKUP($C604,INDIRECT(N$12&amp;"!$b$6:$e$63"),4,FALSE())-1)/(N$14-1))-$Q$4*MIN((N$15-VLOOKUP($C604,INDIRECT(N$12&amp;"!$b$6:$f$63"),5,FALSE()))/(0.6*N$15),1)),"",(N$17-$O$4*((VLOOKUP($C604,INDIRECT(N$12&amp;"!$b$6:$e$63"),4,FALSE())-1)/(N$14-1))-$Q$4*MIN((N$15-VLOOKUP($C604,INDIRECT(N$12&amp;"!$b$6:$f$63"),5,FALSE()))/(0.6*N$15),1)))</f>
        <v>#REF!</v>
      </c>
      <c r="O604" s="105" t="e">
        <f aca="true">IF(ISNA(O$17-$O$4*((VLOOKUP($C604,INDIRECT(O$12&amp;"!$b$6:$e$63"),4,FALSE())-1)/(O$14-1))-$Q$4*MIN((O$15-VLOOKUP($C604,INDIRECT(O$12&amp;"!$b$6:$f$63"),5,FALSE()))/(0.6*O$15),1)),"",(O$17-$O$4*((VLOOKUP($C604,INDIRECT(O$12&amp;"!$b$6:$e$63"),4,FALSE())-1)/(O$14-1))-$Q$4*MIN((O$15-VLOOKUP($C604,INDIRECT(O$12&amp;"!$b$6:$f$63"),5,FALSE()))/(0.6*O$15),1)))</f>
        <v>#REF!</v>
      </c>
      <c r="P604" s="106" t="e">
        <f aca="true">IF(ISNA(P$17-$O$4*((VLOOKUP($C604,INDIRECT(P$12&amp;"!$b$6:$e$63"),4,FALSE())-1)/(P$14-1))-$Q$4*MIN((P$15-VLOOKUP($C604,INDIRECT(P$12&amp;"!$b$6:$f$63"),5,FALSE()))/(0.6*P$15),1)),"",(P$17-$O$4*((VLOOKUP($C604,INDIRECT(P$12&amp;"!$b$6:$e$63"),4,FALSE())-1)/(P$14-1))-$Q$4*MIN((P$15-VLOOKUP($C604,INDIRECT(P$12&amp;"!$b$6:$f$63"),5,FALSE()))/(0.6*P$15),1)))</f>
        <v>#REF!</v>
      </c>
      <c r="Q604" s="105" t="e">
        <f aca="true">IF(ISNA(Q$17-$O$4*((VLOOKUP($C604,INDIRECT(Q$12&amp;"!$b$6:$e$63"),4,FALSE())-1)/(Q$14-1))-$Q$4*MIN((Q$15-VLOOKUP($C604,INDIRECT(Q$12&amp;"!$b$6:$f$63"),5,FALSE()))/(0.6*Q$15),1)),"",(Q$17-$O$4*((VLOOKUP($C604,INDIRECT(Q$12&amp;"!$b$6:$e$63"),4,FALSE())-1)/(Q$14-1))-$Q$4*MIN((Q$15-VLOOKUP($C604,INDIRECT(Q$12&amp;"!$b$6:$f$63"),5,FALSE()))/(0.6*Q$15),1)))</f>
        <v>#REF!</v>
      </c>
      <c r="R604" s="106" t="e">
        <f aca="true">IF(ISNA(R$17-$O$4*((VLOOKUP($C604,INDIRECT(R$12&amp;"!$b$6:$e$63"),4,FALSE())-1)/(R$14-1))-$Q$4*MIN((R$15-VLOOKUP($C604,INDIRECT(R$12&amp;"!$b$6:$f$63"),5,FALSE()))/(0.6*R$15),1)),"",(R$17-$O$4*((VLOOKUP($C604,INDIRECT(R$12&amp;"!$b$6:$e$63"),4,FALSE())-1)/(R$14-1))-$Q$4*MIN((R$15-VLOOKUP($C604,INDIRECT(R$12&amp;"!$b$6:$f$63"),5,FALSE()))/(0.6*R$15),1)))</f>
        <v>#REF!</v>
      </c>
      <c r="S604" s="107" t="e">
        <f aca="true">IF(ISNA(S$17-$O$4*((VLOOKUP($C604,INDIRECT(S$12&amp;"!$b$6:$e$63"),4,FALSE())-1)/(S$14-1))-$Q$4*MIN((S$15-VLOOKUP($C604,INDIRECT(S$12&amp;"!$b$6:$f$63"),5,FALSE()))/(0.6*S$15),1)),"",(S$17-$O$4*((VLOOKUP($C604,INDIRECT(S$12&amp;"!$b$6:$e$63"),4,FALSE())-1)/(S$14-1))-$Q$4*MIN((S$15-VLOOKUP($C604,INDIRECT(S$12&amp;"!$b$6:$f$63"),5,FALSE()))/(0.6*S$15),1)))</f>
        <v>#REF!</v>
      </c>
      <c r="T604" s="105" t="e">
        <f aca="true">IF(ISNA(T$17-$O$4*((VLOOKUP($C604,INDIRECT(T$12&amp;"!$b$6:$e$63"),4,FALSE())-1)/(T$14-1))-$Q$4*MIN((T$15-VLOOKUP($C604,INDIRECT(T$12&amp;"!$b$6:$f$63"),5,FALSE()))/(0.6*T$15),1)),"",(T$17-$O$4*((VLOOKUP($C604,INDIRECT(T$12&amp;"!$b$6:$e$63"),4,FALSE())-1)/(T$14-1))-$Q$4*MIN((T$15-VLOOKUP($C604,INDIRECT(T$12&amp;"!$b$6:$f$63"),5,FALSE()))/(0.6*T$15),1)))</f>
        <v>#REF!</v>
      </c>
      <c r="U604" s="107" t="e">
        <f aca="true">IF(ISNA(U$17-$O$4*((VLOOKUP($C604,INDIRECT(U$12&amp;"!$b$6:$e$63"),4,FALSE())-1)/(U$14-1))-$Q$4*MIN((U$15-VLOOKUP($C604,INDIRECT(U$12&amp;"!$b$6:$f$63"),5,FALSE()))/(0.6*U$15),1)),"",(U$17-$O$4*((VLOOKUP($C604,INDIRECT(U$12&amp;"!$b$6:$e$63"),4,FALSE())-1)/(U$14-1))-$Q$4*MIN((U$15-VLOOKUP($C604,INDIRECT(U$12&amp;"!$b$6:$f$63"),5,FALSE()))/(0.6*U$15),1)))</f>
        <v>#REF!</v>
      </c>
      <c r="V604" s="105" t="e">
        <f aca="true">IF(ISNA(V$17-$O$4*((VLOOKUP($C604,INDIRECT(V$12&amp;"!$b$6:$e$63"),4,FALSE())-1)/(V$14-1))-$Q$4*MIN((V$15-VLOOKUP($C604,INDIRECT(V$12&amp;"!$b$6:$f$63"),5,FALSE()))/(0.6*V$15),1)),"",(V$17-$O$4*((VLOOKUP($C604,INDIRECT(V$12&amp;"!$b$6:$e$63"),4,FALSE())-1)/(V$14-1))-$Q$4*MIN((V$15-VLOOKUP($C604,INDIRECT(V$12&amp;"!$b$6:$f$63"),5,FALSE()))/(0.6*V$15),1)))</f>
        <v>#REF!</v>
      </c>
      <c r="W604" s="107" t="e">
        <f aca="true">IF(ISNA(W$17-$O$4*((VLOOKUP($C604,INDIRECT(W$12&amp;"!$b$6:$e$63"),4,FALSE())-1)/(W$14-1))-$Q$4*MIN((W$15-VLOOKUP($C604,INDIRECT(W$12&amp;"!$b$6:$f$63"),5,FALSE()))/(0.6*W$15),1)),"",(W$17-$O$4*((VLOOKUP($C604,INDIRECT(W$12&amp;"!$b$6:$e$63"),4,FALSE())-1)/(W$14-1))-$Q$4*MIN((W$15-VLOOKUP($C604,INDIRECT(W$12&amp;"!$b$6:$f$63"),5,FALSE()))/(0.6*W$15),1)))</f>
        <v>#REF!</v>
      </c>
      <c r="X604" s="105" t="e">
        <f aca="true">IF(ISNA(X$17-$O$4*((VLOOKUP($C604,INDIRECT(X$12&amp;"!$b$6:$e$63"),4,FALSE())-1)/(X$14-1))-$Q$4*MIN((X$15-VLOOKUP($C604,INDIRECT(X$12&amp;"!$b$6:$f$63"),5,FALSE()))/(0.6*X$15),1)),"",(X$17-$O$4*((VLOOKUP($C604,INDIRECT(X$12&amp;"!$b$6:$e$63"),4,FALSE())-1)/(X$14-1))-$Q$4*MIN((X$15-VLOOKUP($C604,INDIRECT(X$12&amp;"!$b$6:$f$63"),5,FALSE()))/(0.6*X$15),1)))</f>
        <v>#REF!</v>
      </c>
      <c r="Y604" s="107" t="e">
        <f aca="true">IF(ISNA(Y$17-$O$4*((VLOOKUP($C604,INDIRECT(Y$12&amp;"!$b$6:$e$63"),4,FALSE())-1)/(Y$14-1))-$Q$4*MIN((Y$15-VLOOKUP($C604,INDIRECT(Y$12&amp;"!$b$6:$f$63"),5,FALSE()))/(0.6*Y$15),1)),"",(Y$17-$O$4*((VLOOKUP($C604,INDIRECT(Y$12&amp;"!$b$6:$e$63"),4,FALSE())-1)/(Y$14-1))-$Q$4*MIN((Y$15-VLOOKUP($C604,INDIRECT(Y$12&amp;"!$b$6:$f$63"),5,FALSE()))/(0.6*Y$15),1)))</f>
        <v>#REF!</v>
      </c>
      <c r="Z604" s="105" t="e">
        <f aca="true">IF(ISNA(Z$17-$O$4*((VLOOKUP($C604,INDIRECT(Z$12&amp;"!$b$6:$e$63"),4,FALSE())-1)/(Z$14-1))-$Q$4*MIN((Z$15-VLOOKUP($C604,INDIRECT(Z$12&amp;"!$b$6:$f$63"),5,FALSE()))/(0.6*Z$15),1)),"",(Z$17-$O$4*((VLOOKUP($C604,INDIRECT(Z$12&amp;"!$b$6:$e$63"),4,FALSE())-1)/(Z$14-1))-$Q$4*MIN((Z$15-VLOOKUP($C604,INDIRECT(Z$12&amp;"!$b$6:$f$63"),5,FALSE()))/(0.6*Z$15),1)))</f>
        <v>#REF!</v>
      </c>
      <c r="AA604" s="107" t="e">
        <f aca="true">IF(ISNA(AA$17-$O$4*((VLOOKUP($C604,INDIRECT(AA$12&amp;"!$b$6:$e$63"),4,FALSE())-1)/(AA$14-1))-$Q$4*MIN((AA$15-VLOOKUP($C604,INDIRECT(AA$12&amp;"!$b$6:$f$63"),5,FALSE()))/(0.6*AA$15),1)),"",(AA$17-$O$4*((VLOOKUP($C604,INDIRECT(AA$12&amp;"!$b$6:$e$63"),4,FALSE())-1)/(AA$14-1))-$Q$4*MIN((AA$15-VLOOKUP($C604,INDIRECT(AA$12&amp;"!$b$6:$f$63"),5,FALSE()))/(0.6*AA$15),1)))</f>
        <v>#REF!</v>
      </c>
      <c r="AB604" s="105" t="e">
        <f aca="true">IF(ISNA(AB$17-$O$4*((VLOOKUP($C604,INDIRECT(AB$12&amp;"!$b$6:$e$63"),4,FALSE())-1)/(AB$14-1))-$Q$4*MIN((AB$15-VLOOKUP($C604,INDIRECT(AB$12&amp;"!$b$6:$f$63"),5,FALSE()))/(0.6*AB$15),1)),"",(AB$17-$O$4*((VLOOKUP($C604,INDIRECT(AB$12&amp;"!$b$6:$e$63"),4,FALSE())-1)/(AB$14-1))-$Q$4*MIN((AB$15-VLOOKUP($C604,INDIRECT(AB$12&amp;"!$b$6:$f$63"),5,FALSE()))/(0.6*AB$15),1)))</f>
        <v>#REF!</v>
      </c>
      <c r="AC604" s="107" t="e">
        <f aca="true">IF(ISNA(AC$17-$O$4*((VLOOKUP($C604,INDIRECT(AC$12&amp;"!$b$6:$e$63"),4,FALSE())-1)/(AC$14-1))-$Q$4*MIN((AC$15-VLOOKUP($C604,INDIRECT(AC$12&amp;"!$b$6:$f$63"),5,FALSE()))/(0.6*AC$15),1)),"",(AC$17-$O$4*((VLOOKUP($C604,INDIRECT(AC$12&amp;"!$b$6:$e$63"),4,FALSE())-1)/(AC$14-1))-$Q$4*MIN((AC$15-VLOOKUP($C604,INDIRECT(AC$12&amp;"!$b$6:$f$63"),5,FALSE()))/(0.6*AC$15),1)))</f>
        <v>#REF!</v>
      </c>
      <c r="AD604" s="105" t="e">
        <f aca="true">IF(ISNA(AD$17-$O$4*((VLOOKUP($C604,INDIRECT(AD$12&amp;"!$b$6:$e$63"),4,FALSE())-1)/(AD$14-1))-$Q$4*MIN((AD$15-VLOOKUP($C604,INDIRECT(AD$12&amp;"!$b$6:$f$63"),5,FALSE()))/(0.6*AD$15),1)),"",(AD$17-$O$4*((VLOOKUP($C604,INDIRECT(AD$12&amp;"!$b$6:$e$63"),4,FALSE())-1)/(AD$14-1))-$Q$4*MIN((AD$15-VLOOKUP($C604,INDIRECT(AD$12&amp;"!$b$6:$f$63"),5,FALSE()))/(0.6*AD$15),1)))</f>
        <v>#REF!</v>
      </c>
      <c r="AE604" s="107" t="e">
        <f aca="true">IF(ISNA(AE$17-$O$4*((VLOOKUP($C604,INDIRECT(AE$12&amp;"!$b$6:$e$63"),4,FALSE())-1)/(AE$14-1))-$Q$4*MIN((AE$15-VLOOKUP($C604,INDIRECT(AE$12&amp;"!$b$6:$f$63"),5,FALSE()))/(0.6*AE$15),1)),"",(AE$17-$O$4*((VLOOKUP($C604,INDIRECT(AE$12&amp;"!$b$6:$e$63"),4,FALSE())-1)/(AE$14-1))-$Q$4*MIN((AE$15-VLOOKUP($C604,INDIRECT(AE$12&amp;"!$b$6:$f$63"),5,FALSE()))/(0.6*AE$15),1)))</f>
        <v>#REF!</v>
      </c>
      <c r="AF604" s="105" t="e">
        <f aca="true">IF(ISNA(AF$17-$O$4*((VLOOKUP($C604,INDIRECT(AF$12&amp;"!$b$6:$e$63"),4,FALSE())-1)/(AF$14-1))-$Q$4*MIN((AF$15-VLOOKUP($C604,INDIRECT(AF$12&amp;"!$b$6:$f$63"),5,FALSE()))/(0.6*AF$15),1)),"",(AF$17-$O$4*((VLOOKUP($C604,INDIRECT(AF$12&amp;"!$b$6:$e$63"),4,FALSE())-1)/(AF$14-1))-$Q$4*MIN((AF$15-VLOOKUP($C604,INDIRECT(AF$12&amp;"!$b$6:$f$63"),5,FALSE()))/(0.6*AF$15),1)))</f>
        <v>#REF!</v>
      </c>
      <c r="AG604" s="107" t="e">
        <f aca="true">IF(ISNA(AG$17-$O$4*((VLOOKUP($C604,INDIRECT(AG$12&amp;"!$b$6:$e$63"),4,FALSE())-1)/(AG$14-1))-$Q$4*MIN((AG$15-VLOOKUP($C604,INDIRECT(AG$12&amp;"!$b$6:$f$63"),5,FALSE()))/(0.6*AG$15),1)),"",(AG$17-$O$4*((VLOOKUP($C604,INDIRECT(AG$12&amp;"!$b$6:$e$63"),4,FALSE())-1)/(AG$14-1))-$Q$4*MIN((AG$15-VLOOKUP($C604,INDIRECT(AG$12&amp;"!$b$6:$f$63"),5,FALSE()))/(0.6*AG$15),1)))</f>
        <v>#REF!</v>
      </c>
      <c r="AH604" s="108" t="e">
        <f aca="true">IF(ISNA(AH$17-$O$4*((VLOOKUP($C604,INDIRECT(AH$12&amp;"!$b$6:$e$63"),4,FALSE())-1)/(AH$14-1))-$Q$4*MIN((AH$15-VLOOKUP($C604,INDIRECT(AH$12&amp;"!$b$6:$f$63"),5,FALSE()))/(0.6*AH$15),1)),"",(AH$17-$O$4*((VLOOKUP($C604,INDIRECT(AH$12&amp;"!$b$6:$e$63"),4,FALSE())-1)/(AH$14-1))-$Q$4*MIN((AH$15-VLOOKUP($C604,INDIRECT(AH$12&amp;"!$b$6:$f$63"),5,FALSE()))/(0.6*AH$15),1)))</f>
        <v>#REF!</v>
      </c>
      <c r="AI604" s="108" t="e">
        <f aca="true">IF(ISNA(AI$17-$O$4*((VLOOKUP($C604,INDIRECT(AI$12&amp;"!$b$6:$e$63"),4,FALSE())-1)/(AI$14-1))-$Q$4*MIN((AI$15-VLOOKUP($C604,INDIRECT(AI$12&amp;"!$b$6:$f$63"),5,FALSE()))/(0.6*AI$15),1)),"",(AI$17-$O$4*((VLOOKUP($C604,INDIRECT(AI$12&amp;"!$b$6:$e$63"),4,FALSE())-1)/(AI$14-1))-$Q$4*MIN((AI$15-VLOOKUP($C604,INDIRECT(AI$12&amp;"!$b$6:$f$63"),5,FALSE()))/(0.6*AI$15),1)))</f>
        <v>#REF!</v>
      </c>
      <c r="AJ604" s="108" t="e">
        <f aca="true">IF(ISNA(AJ$17-$O$4*((VLOOKUP($C604,INDIRECT(AJ$12&amp;"!$b$6:$e$63"),4,FALSE())-1)/(AJ$14-1))-$Q$4*MIN((AJ$15-VLOOKUP($C604,INDIRECT(AJ$12&amp;"!$b$6:$f$63"),5,FALSE()))/(0.6*AJ$15),1)),"",(AJ$17-$O$4*((VLOOKUP($C604,INDIRECT(AJ$12&amp;"!$b$6:$e$63"),4,FALSE())-1)/(AJ$14-1))-$Q$4*MIN((AJ$15-VLOOKUP($C604,INDIRECT(AJ$12&amp;"!$b$6:$f$63"),5,FALSE()))/(0.6*AJ$15),1)))</f>
        <v>#REF!</v>
      </c>
      <c r="AL604" s="109" t="e">
        <f aca="false">MAX(F604:AJ604)</f>
        <v>#REF!</v>
      </c>
      <c r="AM604" s="109" t="e">
        <f aca="false">IF(AL604&lt;&gt;0,MAX(AL604,-200),"")</f>
        <v>#REF!</v>
      </c>
      <c r="AN604" s="50" t="e">
        <f aca="false">IF(AM604&lt;&gt;"",RANK(AM604,AM$26:AM$1020,0),999)</f>
        <v>#REF!</v>
      </c>
    </row>
    <row r="605" customFormat="false" ht="12.75" hidden="false" customHeight="true" outlineLevel="0" collapsed="false">
      <c r="B605" s="101" t="e">
        <f aca="false">IF(INDEX('BGA FAI List'!D$6:D$670,MATCH($C605,'BGA FAI List'!$C$6:$C$670,0))&lt;&gt;"NO",AN605,AN605)</f>
        <v>#N/A</v>
      </c>
      <c r="C605" s="102" t="n">
        <f aca="false">'BGA FAI List'!C585</f>
        <v>0</v>
      </c>
      <c r="D605" s="102" t="e">
        <f aca="false">INDEX('BGA FAI List'!B$6:B$670,MATCH($C605,'BGA FAI List'!$C$6:$C$670,0))</f>
        <v>#N/A</v>
      </c>
      <c r="E605" s="102" t="e">
        <f aca="false">INDEX('BGA FAI List'!A$6:A$670,MATCH($C605,'BGA FAI List'!$C$6:$C$670,0))</f>
        <v>#N/A</v>
      </c>
      <c r="F605" s="103" t="n">
        <f aca="false">MAX(IF(ISNA(VALUE(INDEX('BGA FAI List'!E$6:E$670,MATCH($C605,'BGA FAI List'!$C$6:$C$670,0)))),0,VALUE(INDEX('BGA FAI List'!E$6:E$670,MATCH($C605,'BGA FAI List'!$C$6:$C$670,0)))-$K$4),$M$4)</f>
        <v>0</v>
      </c>
      <c r="G605" s="104" t="e">
        <f aca="true">IF(ISNA(G$17-$O$4*((VLOOKUP($C605,INDIRECT(G$12&amp;"!$b$6:$e$63"),4,FALSE())-1)/(G$14-1))-$Q$4*MIN((G$15-VLOOKUP($C605,INDIRECT(G$12&amp;"!$b$6:$f$63"),5,FALSE()))/(0.6*G$15),1)),"",(G$17-$O$4*((VLOOKUP($C605,INDIRECT(G$12&amp;"!$b$6:$e$63"),4,FALSE())-1)/(G$14-1))-$Q$4*MIN((G$15-VLOOKUP($C605,INDIRECT(G$12&amp;"!$b$6:$f$63"),5,FALSE()))/(0.6*G$15),1)))</f>
        <v>#REF!</v>
      </c>
      <c r="H605" s="105" t="e">
        <f aca="true">IF(ISNA(H$17-$O$4*((VLOOKUP($C605,INDIRECT(H$12&amp;"!$b$6:$e$63"),4,FALSE())-1)/(H$14-1))-$Q$4*MIN((H$15-VLOOKUP($C605,INDIRECT(H$12&amp;"!$b$6:$f$63"),5,FALSE()))/(0.6*H$15),1)),"",(H$17-$O$4*((VLOOKUP($C605,INDIRECT(H$12&amp;"!$b$6:$e$63"),4,FALSE())-1)/(H$14-1))-$Q$4*MIN((H$15-VLOOKUP($C605,INDIRECT(H$12&amp;"!$b$6:$f$63"),5,FALSE()))/(0.6*H$15),1)))</f>
        <v>#REF!</v>
      </c>
      <c r="I605" s="104" t="e">
        <f aca="true">IF(ISNA(I$17-$O$4*((VLOOKUP($C605,INDIRECT(I$12&amp;"!$b$6:$e$63"),4,FALSE())-1)/(I$14-1))-$Q$4*MIN((I$15-VLOOKUP($C605,INDIRECT(I$12&amp;"!$b$6:$f$63"),5,FALSE()))/(0.6*I$15),1)),"",(I$17-$O$4*((VLOOKUP($C605,INDIRECT(I$12&amp;"!$b$6:$e$63"),4,FALSE())-1)/(I$14-1))-$Q$4*MIN((I$15-VLOOKUP($C605,INDIRECT(I$12&amp;"!$b$6:$f$63"),5,FALSE()))/(0.6*I$15),1)))</f>
        <v>#REF!</v>
      </c>
      <c r="J605" s="105" t="e">
        <f aca="true">IF(ISNA(J$17-$O$4*((VLOOKUP($C605,INDIRECT(J$12&amp;"!$b$6:$e$63"),4,FALSE())-1)/(J$14-1))-$Q$4*MIN((J$15-VLOOKUP($C605,INDIRECT(J$12&amp;"!$b$6:$f$63"),5,FALSE()))/(0.6*J$15),1)),"",(J$17-$O$4*((VLOOKUP($C605,INDIRECT(J$12&amp;"!$b$6:$e$63"),4,FALSE())-1)/(J$14-1))-$Q$4*MIN((J$15-VLOOKUP($C605,INDIRECT(J$12&amp;"!$b$6:$f$63"),5,FALSE()))/(0.6*J$15),1)))</f>
        <v>#REF!</v>
      </c>
      <c r="K605" s="104" t="e">
        <f aca="true">IF(ISNA(K$17-$O$4*((VLOOKUP($C605,INDIRECT(K$12&amp;"!$b$6:$e$63"),4,FALSE())-1)/(K$14-1))-$Q$4*MIN((K$15-VLOOKUP($C605,INDIRECT(K$12&amp;"!$b$6:$f$63"),5,FALSE()))/(0.6*K$15),1)),"",(K$17-$O$4*((VLOOKUP($C605,INDIRECT(K$12&amp;"!$b$6:$e$63"),4,FALSE())-1)/(K$14-1))-$Q$4*MIN((K$15-VLOOKUP($C605,INDIRECT(K$12&amp;"!$b$6:$f$63"),5,FALSE()))/(0.6*K$15),1)))</f>
        <v>#REF!</v>
      </c>
      <c r="L605" s="106" t="e">
        <f aca="true">IF(ISNA(L$17-$O$4*((VLOOKUP($C605,INDIRECT(L$12&amp;"!$b$6:$e$63"),4,FALSE())-1)/(L$14-1))-$Q$4*MIN((L$15-VLOOKUP($C605,INDIRECT(L$12&amp;"!$b$6:$f$63"),5,FALSE()))/(0.6*L$15),1)),"",(L$17-$O$4*((VLOOKUP($C605,INDIRECT(L$12&amp;"!$b$6:$e$63"),4,FALSE())-1)/(L$14-1))-$Q$4*MIN((L$15-VLOOKUP($C605,INDIRECT(L$12&amp;"!$b$6:$f$63"),5,FALSE()))/(0.6*L$15),1)))</f>
        <v>#REF!</v>
      </c>
      <c r="M605" s="105" t="e">
        <f aca="true">IF(ISNA(M$17-$O$4*((VLOOKUP($C605,INDIRECT(M$12&amp;"!$b$6:$e$63"),4,FALSE())-1)/(M$14-1))-$Q$4*MIN((M$15-VLOOKUP($C605,INDIRECT(M$12&amp;"!$b$6:$f$63"),5,FALSE()))/(0.6*M$15),1)),"",(M$17-$O$4*((VLOOKUP($C605,INDIRECT(M$12&amp;"!$b$6:$e$63"),4,FALSE())-1)/(M$14-1))-$Q$4*MIN((M$15-VLOOKUP($C605,INDIRECT(M$12&amp;"!$b$6:$f$63"),5,FALSE()))/(0.6*M$15),1)))</f>
        <v>#REF!</v>
      </c>
      <c r="N605" s="106" t="e">
        <f aca="true">IF(ISNA(N$17-$O$4*((VLOOKUP($C605,INDIRECT(N$12&amp;"!$b$6:$e$63"),4,FALSE())-1)/(N$14-1))-$Q$4*MIN((N$15-VLOOKUP($C605,INDIRECT(N$12&amp;"!$b$6:$f$63"),5,FALSE()))/(0.6*N$15),1)),"",(N$17-$O$4*((VLOOKUP($C605,INDIRECT(N$12&amp;"!$b$6:$e$63"),4,FALSE())-1)/(N$14-1))-$Q$4*MIN((N$15-VLOOKUP($C605,INDIRECT(N$12&amp;"!$b$6:$f$63"),5,FALSE()))/(0.6*N$15),1)))</f>
        <v>#REF!</v>
      </c>
      <c r="O605" s="105" t="e">
        <f aca="true">IF(ISNA(O$17-$O$4*((VLOOKUP($C605,INDIRECT(O$12&amp;"!$b$6:$e$63"),4,FALSE())-1)/(O$14-1))-$Q$4*MIN((O$15-VLOOKUP($C605,INDIRECT(O$12&amp;"!$b$6:$f$63"),5,FALSE()))/(0.6*O$15),1)),"",(O$17-$O$4*((VLOOKUP($C605,INDIRECT(O$12&amp;"!$b$6:$e$63"),4,FALSE())-1)/(O$14-1))-$Q$4*MIN((O$15-VLOOKUP($C605,INDIRECT(O$12&amp;"!$b$6:$f$63"),5,FALSE()))/(0.6*O$15),1)))</f>
        <v>#REF!</v>
      </c>
      <c r="P605" s="106" t="e">
        <f aca="true">IF(ISNA(P$17-$O$4*((VLOOKUP($C605,INDIRECT(P$12&amp;"!$b$6:$e$63"),4,FALSE())-1)/(P$14-1))-$Q$4*MIN((P$15-VLOOKUP($C605,INDIRECT(P$12&amp;"!$b$6:$f$63"),5,FALSE()))/(0.6*P$15),1)),"",(P$17-$O$4*((VLOOKUP($C605,INDIRECT(P$12&amp;"!$b$6:$e$63"),4,FALSE())-1)/(P$14-1))-$Q$4*MIN((P$15-VLOOKUP($C605,INDIRECT(P$12&amp;"!$b$6:$f$63"),5,FALSE()))/(0.6*P$15),1)))</f>
        <v>#REF!</v>
      </c>
      <c r="Q605" s="105" t="e">
        <f aca="true">IF(ISNA(Q$17-$O$4*((VLOOKUP($C605,INDIRECT(Q$12&amp;"!$b$6:$e$63"),4,FALSE())-1)/(Q$14-1))-$Q$4*MIN((Q$15-VLOOKUP($C605,INDIRECT(Q$12&amp;"!$b$6:$f$63"),5,FALSE()))/(0.6*Q$15),1)),"",(Q$17-$O$4*((VLOOKUP($C605,INDIRECT(Q$12&amp;"!$b$6:$e$63"),4,FALSE())-1)/(Q$14-1))-$Q$4*MIN((Q$15-VLOOKUP($C605,INDIRECT(Q$12&amp;"!$b$6:$f$63"),5,FALSE()))/(0.6*Q$15),1)))</f>
        <v>#REF!</v>
      </c>
      <c r="R605" s="106" t="e">
        <f aca="true">IF(ISNA(R$17-$O$4*((VLOOKUP($C605,INDIRECT(R$12&amp;"!$b$6:$e$63"),4,FALSE())-1)/(R$14-1))-$Q$4*MIN((R$15-VLOOKUP($C605,INDIRECT(R$12&amp;"!$b$6:$f$63"),5,FALSE()))/(0.6*R$15),1)),"",(R$17-$O$4*((VLOOKUP($C605,INDIRECT(R$12&amp;"!$b$6:$e$63"),4,FALSE())-1)/(R$14-1))-$Q$4*MIN((R$15-VLOOKUP($C605,INDIRECT(R$12&amp;"!$b$6:$f$63"),5,FALSE()))/(0.6*R$15),1)))</f>
        <v>#REF!</v>
      </c>
      <c r="S605" s="107" t="e">
        <f aca="true">IF(ISNA(S$17-$O$4*((VLOOKUP($C605,INDIRECT(S$12&amp;"!$b$6:$e$63"),4,FALSE())-1)/(S$14-1))-$Q$4*MIN((S$15-VLOOKUP($C605,INDIRECT(S$12&amp;"!$b$6:$f$63"),5,FALSE()))/(0.6*S$15),1)),"",(S$17-$O$4*((VLOOKUP($C605,INDIRECT(S$12&amp;"!$b$6:$e$63"),4,FALSE())-1)/(S$14-1))-$Q$4*MIN((S$15-VLOOKUP($C605,INDIRECT(S$12&amp;"!$b$6:$f$63"),5,FALSE()))/(0.6*S$15),1)))</f>
        <v>#REF!</v>
      </c>
      <c r="T605" s="105" t="e">
        <f aca="true">IF(ISNA(T$17-$O$4*((VLOOKUP($C605,INDIRECT(T$12&amp;"!$b$6:$e$63"),4,FALSE())-1)/(T$14-1))-$Q$4*MIN((T$15-VLOOKUP($C605,INDIRECT(T$12&amp;"!$b$6:$f$63"),5,FALSE()))/(0.6*T$15),1)),"",(T$17-$O$4*((VLOOKUP($C605,INDIRECT(T$12&amp;"!$b$6:$e$63"),4,FALSE())-1)/(T$14-1))-$Q$4*MIN((T$15-VLOOKUP($C605,INDIRECT(T$12&amp;"!$b$6:$f$63"),5,FALSE()))/(0.6*T$15),1)))</f>
        <v>#REF!</v>
      </c>
      <c r="U605" s="107" t="e">
        <f aca="true">IF(ISNA(U$17-$O$4*((VLOOKUP($C605,INDIRECT(U$12&amp;"!$b$6:$e$63"),4,FALSE())-1)/(U$14-1))-$Q$4*MIN((U$15-VLOOKUP($C605,INDIRECT(U$12&amp;"!$b$6:$f$63"),5,FALSE()))/(0.6*U$15),1)),"",(U$17-$O$4*((VLOOKUP($C605,INDIRECT(U$12&amp;"!$b$6:$e$63"),4,FALSE())-1)/(U$14-1))-$Q$4*MIN((U$15-VLOOKUP($C605,INDIRECT(U$12&amp;"!$b$6:$f$63"),5,FALSE()))/(0.6*U$15),1)))</f>
        <v>#REF!</v>
      </c>
      <c r="V605" s="105" t="e">
        <f aca="true">IF(ISNA(V$17-$O$4*((VLOOKUP($C605,INDIRECT(V$12&amp;"!$b$6:$e$63"),4,FALSE())-1)/(V$14-1))-$Q$4*MIN((V$15-VLOOKUP($C605,INDIRECT(V$12&amp;"!$b$6:$f$63"),5,FALSE()))/(0.6*V$15),1)),"",(V$17-$O$4*((VLOOKUP($C605,INDIRECT(V$12&amp;"!$b$6:$e$63"),4,FALSE())-1)/(V$14-1))-$Q$4*MIN((V$15-VLOOKUP($C605,INDIRECT(V$12&amp;"!$b$6:$f$63"),5,FALSE()))/(0.6*V$15),1)))</f>
        <v>#REF!</v>
      </c>
      <c r="W605" s="107" t="e">
        <f aca="true">IF(ISNA(W$17-$O$4*((VLOOKUP($C605,INDIRECT(W$12&amp;"!$b$6:$e$63"),4,FALSE())-1)/(W$14-1))-$Q$4*MIN((W$15-VLOOKUP($C605,INDIRECT(W$12&amp;"!$b$6:$f$63"),5,FALSE()))/(0.6*W$15),1)),"",(W$17-$O$4*((VLOOKUP($C605,INDIRECT(W$12&amp;"!$b$6:$e$63"),4,FALSE())-1)/(W$14-1))-$Q$4*MIN((W$15-VLOOKUP($C605,INDIRECT(W$12&amp;"!$b$6:$f$63"),5,FALSE()))/(0.6*W$15),1)))</f>
        <v>#REF!</v>
      </c>
      <c r="X605" s="105" t="e">
        <f aca="true">IF(ISNA(X$17-$O$4*((VLOOKUP($C605,INDIRECT(X$12&amp;"!$b$6:$e$63"),4,FALSE())-1)/(X$14-1))-$Q$4*MIN((X$15-VLOOKUP($C605,INDIRECT(X$12&amp;"!$b$6:$f$63"),5,FALSE()))/(0.6*X$15),1)),"",(X$17-$O$4*((VLOOKUP($C605,INDIRECT(X$12&amp;"!$b$6:$e$63"),4,FALSE())-1)/(X$14-1))-$Q$4*MIN((X$15-VLOOKUP($C605,INDIRECT(X$12&amp;"!$b$6:$f$63"),5,FALSE()))/(0.6*X$15),1)))</f>
        <v>#REF!</v>
      </c>
      <c r="Y605" s="107" t="e">
        <f aca="true">IF(ISNA(Y$17-$O$4*((VLOOKUP($C605,INDIRECT(Y$12&amp;"!$b$6:$e$63"),4,FALSE())-1)/(Y$14-1))-$Q$4*MIN((Y$15-VLOOKUP($C605,INDIRECT(Y$12&amp;"!$b$6:$f$63"),5,FALSE()))/(0.6*Y$15),1)),"",(Y$17-$O$4*((VLOOKUP($C605,INDIRECT(Y$12&amp;"!$b$6:$e$63"),4,FALSE())-1)/(Y$14-1))-$Q$4*MIN((Y$15-VLOOKUP($C605,INDIRECT(Y$12&amp;"!$b$6:$f$63"),5,FALSE()))/(0.6*Y$15),1)))</f>
        <v>#REF!</v>
      </c>
      <c r="Z605" s="105" t="e">
        <f aca="true">IF(ISNA(Z$17-$O$4*((VLOOKUP($C605,INDIRECT(Z$12&amp;"!$b$6:$e$63"),4,FALSE())-1)/(Z$14-1))-$Q$4*MIN((Z$15-VLOOKUP($C605,INDIRECT(Z$12&amp;"!$b$6:$f$63"),5,FALSE()))/(0.6*Z$15),1)),"",(Z$17-$O$4*((VLOOKUP($C605,INDIRECT(Z$12&amp;"!$b$6:$e$63"),4,FALSE())-1)/(Z$14-1))-$Q$4*MIN((Z$15-VLOOKUP($C605,INDIRECT(Z$12&amp;"!$b$6:$f$63"),5,FALSE()))/(0.6*Z$15),1)))</f>
        <v>#REF!</v>
      </c>
      <c r="AA605" s="107" t="e">
        <f aca="true">IF(ISNA(AA$17-$O$4*((VLOOKUP($C605,INDIRECT(AA$12&amp;"!$b$6:$e$63"),4,FALSE())-1)/(AA$14-1))-$Q$4*MIN((AA$15-VLOOKUP($C605,INDIRECT(AA$12&amp;"!$b$6:$f$63"),5,FALSE()))/(0.6*AA$15),1)),"",(AA$17-$O$4*((VLOOKUP($C605,INDIRECT(AA$12&amp;"!$b$6:$e$63"),4,FALSE())-1)/(AA$14-1))-$Q$4*MIN((AA$15-VLOOKUP($C605,INDIRECT(AA$12&amp;"!$b$6:$f$63"),5,FALSE()))/(0.6*AA$15),1)))</f>
        <v>#REF!</v>
      </c>
      <c r="AB605" s="105" t="e">
        <f aca="true">IF(ISNA(AB$17-$O$4*((VLOOKUP($C605,INDIRECT(AB$12&amp;"!$b$6:$e$63"),4,FALSE())-1)/(AB$14-1))-$Q$4*MIN((AB$15-VLOOKUP($C605,INDIRECT(AB$12&amp;"!$b$6:$f$63"),5,FALSE()))/(0.6*AB$15),1)),"",(AB$17-$O$4*((VLOOKUP($C605,INDIRECT(AB$12&amp;"!$b$6:$e$63"),4,FALSE())-1)/(AB$14-1))-$Q$4*MIN((AB$15-VLOOKUP($C605,INDIRECT(AB$12&amp;"!$b$6:$f$63"),5,FALSE()))/(0.6*AB$15),1)))</f>
        <v>#REF!</v>
      </c>
      <c r="AC605" s="107" t="e">
        <f aca="true">IF(ISNA(AC$17-$O$4*((VLOOKUP($C605,INDIRECT(AC$12&amp;"!$b$6:$e$63"),4,FALSE())-1)/(AC$14-1))-$Q$4*MIN((AC$15-VLOOKUP($C605,INDIRECT(AC$12&amp;"!$b$6:$f$63"),5,FALSE()))/(0.6*AC$15),1)),"",(AC$17-$O$4*((VLOOKUP($C605,INDIRECT(AC$12&amp;"!$b$6:$e$63"),4,FALSE())-1)/(AC$14-1))-$Q$4*MIN((AC$15-VLOOKUP($C605,INDIRECT(AC$12&amp;"!$b$6:$f$63"),5,FALSE()))/(0.6*AC$15),1)))</f>
        <v>#REF!</v>
      </c>
      <c r="AD605" s="105" t="e">
        <f aca="true">IF(ISNA(AD$17-$O$4*((VLOOKUP($C605,INDIRECT(AD$12&amp;"!$b$6:$e$63"),4,FALSE())-1)/(AD$14-1))-$Q$4*MIN((AD$15-VLOOKUP($C605,INDIRECT(AD$12&amp;"!$b$6:$f$63"),5,FALSE()))/(0.6*AD$15),1)),"",(AD$17-$O$4*((VLOOKUP($C605,INDIRECT(AD$12&amp;"!$b$6:$e$63"),4,FALSE())-1)/(AD$14-1))-$Q$4*MIN((AD$15-VLOOKUP($C605,INDIRECT(AD$12&amp;"!$b$6:$f$63"),5,FALSE()))/(0.6*AD$15),1)))</f>
        <v>#REF!</v>
      </c>
      <c r="AE605" s="107" t="e">
        <f aca="true">IF(ISNA(AE$17-$O$4*((VLOOKUP($C605,INDIRECT(AE$12&amp;"!$b$6:$e$63"),4,FALSE())-1)/(AE$14-1))-$Q$4*MIN((AE$15-VLOOKUP($C605,INDIRECT(AE$12&amp;"!$b$6:$f$63"),5,FALSE()))/(0.6*AE$15),1)),"",(AE$17-$O$4*((VLOOKUP($C605,INDIRECT(AE$12&amp;"!$b$6:$e$63"),4,FALSE())-1)/(AE$14-1))-$Q$4*MIN((AE$15-VLOOKUP($C605,INDIRECT(AE$12&amp;"!$b$6:$f$63"),5,FALSE()))/(0.6*AE$15),1)))</f>
        <v>#REF!</v>
      </c>
      <c r="AF605" s="105" t="e">
        <f aca="true">IF(ISNA(AF$17-$O$4*((VLOOKUP($C605,INDIRECT(AF$12&amp;"!$b$6:$e$63"),4,FALSE())-1)/(AF$14-1))-$Q$4*MIN((AF$15-VLOOKUP($C605,INDIRECT(AF$12&amp;"!$b$6:$f$63"),5,FALSE()))/(0.6*AF$15),1)),"",(AF$17-$O$4*((VLOOKUP($C605,INDIRECT(AF$12&amp;"!$b$6:$e$63"),4,FALSE())-1)/(AF$14-1))-$Q$4*MIN((AF$15-VLOOKUP($C605,INDIRECT(AF$12&amp;"!$b$6:$f$63"),5,FALSE()))/(0.6*AF$15),1)))</f>
        <v>#REF!</v>
      </c>
      <c r="AG605" s="107" t="e">
        <f aca="true">IF(ISNA(AG$17-$O$4*((VLOOKUP($C605,INDIRECT(AG$12&amp;"!$b$6:$e$63"),4,FALSE())-1)/(AG$14-1))-$Q$4*MIN((AG$15-VLOOKUP($C605,INDIRECT(AG$12&amp;"!$b$6:$f$63"),5,FALSE()))/(0.6*AG$15),1)),"",(AG$17-$O$4*((VLOOKUP($C605,INDIRECT(AG$12&amp;"!$b$6:$e$63"),4,FALSE())-1)/(AG$14-1))-$Q$4*MIN((AG$15-VLOOKUP($C605,INDIRECT(AG$12&amp;"!$b$6:$f$63"),5,FALSE()))/(0.6*AG$15),1)))</f>
        <v>#REF!</v>
      </c>
      <c r="AH605" s="108" t="e">
        <f aca="true">IF(ISNA(AH$17-$O$4*((VLOOKUP($C605,INDIRECT(AH$12&amp;"!$b$6:$e$63"),4,FALSE())-1)/(AH$14-1))-$Q$4*MIN((AH$15-VLOOKUP($C605,INDIRECT(AH$12&amp;"!$b$6:$f$63"),5,FALSE()))/(0.6*AH$15),1)),"",(AH$17-$O$4*((VLOOKUP($C605,INDIRECT(AH$12&amp;"!$b$6:$e$63"),4,FALSE())-1)/(AH$14-1))-$Q$4*MIN((AH$15-VLOOKUP($C605,INDIRECT(AH$12&amp;"!$b$6:$f$63"),5,FALSE()))/(0.6*AH$15),1)))</f>
        <v>#REF!</v>
      </c>
      <c r="AI605" s="108" t="e">
        <f aca="true">IF(ISNA(AI$17-$O$4*((VLOOKUP($C605,INDIRECT(AI$12&amp;"!$b$6:$e$63"),4,FALSE())-1)/(AI$14-1))-$Q$4*MIN((AI$15-VLOOKUP($C605,INDIRECT(AI$12&amp;"!$b$6:$f$63"),5,FALSE()))/(0.6*AI$15),1)),"",(AI$17-$O$4*((VLOOKUP($C605,INDIRECT(AI$12&amp;"!$b$6:$e$63"),4,FALSE())-1)/(AI$14-1))-$Q$4*MIN((AI$15-VLOOKUP($C605,INDIRECT(AI$12&amp;"!$b$6:$f$63"),5,FALSE()))/(0.6*AI$15),1)))</f>
        <v>#REF!</v>
      </c>
      <c r="AJ605" s="108" t="e">
        <f aca="true">IF(ISNA(AJ$17-$O$4*((VLOOKUP($C605,INDIRECT(AJ$12&amp;"!$b$6:$e$63"),4,FALSE())-1)/(AJ$14-1))-$Q$4*MIN((AJ$15-VLOOKUP($C605,INDIRECT(AJ$12&amp;"!$b$6:$f$63"),5,FALSE()))/(0.6*AJ$15),1)),"",(AJ$17-$O$4*((VLOOKUP($C605,INDIRECT(AJ$12&amp;"!$b$6:$e$63"),4,FALSE())-1)/(AJ$14-1))-$Q$4*MIN((AJ$15-VLOOKUP($C605,INDIRECT(AJ$12&amp;"!$b$6:$f$63"),5,FALSE()))/(0.6*AJ$15),1)))</f>
        <v>#REF!</v>
      </c>
      <c r="AL605" s="109" t="e">
        <f aca="false">MAX(F605:AJ605)</f>
        <v>#REF!</v>
      </c>
      <c r="AM605" s="109" t="e">
        <f aca="false">IF(AL605&lt;&gt;0,MAX(AL605,-200),"")</f>
        <v>#REF!</v>
      </c>
      <c r="AN605" s="50" t="e">
        <f aca="false">IF(AM605&lt;&gt;"",RANK(AM605,AM$26:AM$1020,0),999)</f>
        <v>#REF!</v>
      </c>
    </row>
    <row r="606" customFormat="false" ht="12.75" hidden="false" customHeight="true" outlineLevel="0" collapsed="false">
      <c r="B606" s="101" t="e">
        <f aca="false">IF(INDEX('BGA FAI List'!D$6:D$670,MATCH($C606,'BGA FAI List'!$C$6:$C$670,0))&lt;&gt;"NO",AN606,AN606)</f>
        <v>#N/A</v>
      </c>
      <c r="C606" s="102" t="n">
        <f aca="false">'BGA FAI List'!C586</f>
        <v>0</v>
      </c>
      <c r="D606" s="102" t="e">
        <f aca="false">INDEX('BGA FAI List'!B$6:B$670,MATCH($C606,'BGA FAI List'!$C$6:$C$670,0))</f>
        <v>#N/A</v>
      </c>
      <c r="E606" s="102" t="e">
        <f aca="false">INDEX('BGA FAI List'!A$6:A$670,MATCH($C606,'BGA FAI List'!$C$6:$C$670,0))</f>
        <v>#N/A</v>
      </c>
      <c r="F606" s="103" t="n">
        <f aca="false">MAX(IF(ISNA(VALUE(INDEX('BGA FAI List'!E$6:E$670,MATCH($C606,'BGA FAI List'!$C$6:$C$670,0)))),0,VALUE(INDEX('BGA FAI List'!E$6:E$670,MATCH($C606,'BGA FAI List'!$C$6:$C$670,0)))-$K$4),$M$4)</f>
        <v>0</v>
      </c>
      <c r="G606" s="104" t="e">
        <f aca="true">IF(ISNA(G$17-$O$4*((VLOOKUP($C606,INDIRECT(G$12&amp;"!$b$6:$e$63"),4,FALSE())-1)/(G$14-1))-$Q$4*MIN((G$15-VLOOKUP($C606,INDIRECT(G$12&amp;"!$b$6:$f$63"),5,FALSE()))/(0.6*G$15),1)),"",(G$17-$O$4*((VLOOKUP($C606,INDIRECT(G$12&amp;"!$b$6:$e$63"),4,FALSE())-1)/(G$14-1))-$Q$4*MIN((G$15-VLOOKUP($C606,INDIRECT(G$12&amp;"!$b$6:$f$63"),5,FALSE()))/(0.6*G$15),1)))</f>
        <v>#REF!</v>
      </c>
      <c r="H606" s="105" t="e">
        <f aca="true">IF(ISNA(H$17-$O$4*((VLOOKUP($C606,INDIRECT(H$12&amp;"!$b$6:$e$63"),4,FALSE())-1)/(H$14-1))-$Q$4*MIN((H$15-VLOOKUP($C606,INDIRECT(H$12&amp;"!$b$6:$f$63"),5,FALSE()))/(0.6*H$15),1)),"",(H$17-$O$4*((VLOOKUP($C606,INDIRECT(H$12&amp;"!$b$6:$e$63"),4,FALSE())-1)/(H$14-1))-$Q$4*MIN((H$15-VLOOKUP($C606,INDIRECT(H$12&amp;"!$b$6:$f$63"),5,FALSE()))/(0.6*H$15),1)))</f>
        <v>#REF!</v>
      </c>
      <c r="I606" s="104" t="e">
        <f aca="true">IF(ISNA(I$17-$O$4*((VLOOKUP($C606,INDIRECT(I$12&amp;"!$b$6:$e$63"),4,FALSE())-1)/(I$14-1))-$Q$4*MIN((I$15-VLOOKUP($C606,INDIRECT(I$12&amp;"!$b$6:$f$63"),5,FALSE()))/(0.6*I$15),1)),"",(I$17-$O$4*((VLOOKUP($C606,INDIRECT(I$12&amp;"!$b$6:$e$63"),4,FALSE())-1)/(I$14-1))-$Q$4*MIN((I$15-VLOOKUP($C606,INDIRECT(I$12&amp;"!$b$6:$f$63"),5,FALSE()))/(0.6*I$15),1)))</f>
        <v>#REF!</v>
      </c>
      <c r="J606" s="105" t="e">
        <f aca="true">IF(ISNA(J$17-$O$4*((VLOOKUP($C606,INDIRECT(J$12&amp;"!$b$6:$e$63"),4,FALSE())-1)/(J$14-1))-$Q$4*MIN((J$15-VLOOKUP($C606,INDIRECT(J$12&amp;"!$b$6:$f$63"),5,FALSE()))/(0.6*J$15),1)),"",(J$17-$O$4*((VLOOKUP($C606,INDIRECT(J$12&amp;"!$b$6:$e$63"),4,FALSE())-1)/(J$14-1))-$Q$4*MIN((J$15-VLOOKUP($C606,INDIRECT(J$12&amp;"!$b$6:$f$63"),5,FALSE()))/(0.6*J$15),1)))</f>
        <v>#REF!</v>
      </c>
      <c r="K606" s="104" t="e">
        <f aca="true">IF(ISNA(K$17-$O$4*((VLOOKUP($C606,INDIRECT(K$12&amp;"!$b$6:$e$63"),4,FALSE())-1)/(K$14-1))-$Q$4*MIN((K$15-VLOOKUP($C606,INDIRECT(K$12&amp;"!$b$6:$f$63"),5,FALSE()))/(0.6*K$15),1)),"",(K$17-$O$4*((VLOOKUP($C606,INDIRECT(K$12&amp;"!$b$6:$e$63"),4,FALSE())-1)/(K$14-1))-$Q$4*MIN((K$15-VLOOKUP($C606,INDIRECT(K$12&amp;"!$b$6:$f$63"),5,FALSE()))/(0.6*K$15),1)))</f>
        <v>#REF!</v>
      </c>
      <c r="L606" s="106" t="e">
        <f aca="true">IF(ISNA(L$17-$O$4*((VLOOKUP($C606,INDIRECT(L$12&amp;"!$b$6:$e$63"),4,FALSE())-1)/(L$14-1))-$Q$4*MIN((L$15-VLOOKUP($C606,INDIRECT(L$12&amp;"!$b$6:$f$63"),5,FALSE()))/(0.6*L$15),1)),"",(L$17-$O$4*((VLOOKUP($C606,INDIRECT(L$12&amp;"!$b$6:$e$63"),4,FALSE())-1)/(L$14-1))-$Q$4*MIN((L$15-VLOOKUP($C606,INDIRECT(L$12&amp;"!$b$6:$f$63"),5,FALSE()))/(0.6*L$15),1)))</f>
        <v>#REF!</v>
      </c>
      <c r="M606" s="105" t="e">
        <f aca="true">IF(ISNA(M$17-$O$4*((VLOOKUP($C606,INDIRECT(M$12&amp;"!$b$6:$e$63"),4,FALSE())-1)/(M$14-1))-$Q$4*MIN((M$15-VLOOKUP($C606,INDIRECT(M$12&amp;"!$b$6:$f$63"),5,FALSE()))/(0.6*M$15),1)),"",(M$17-$O$4*((VLOOKUP($C606,INDIRECT(M$12&amp;"!$b$6:$e$63"),4,FALSE())-1)/(M$14-1))-$Q$4*MIN((M$15-VLOOKUP($C606,INDIRECT(M$12&amp;"!$b$6:$f$63"),5,FALSE()))/(0.6*M$15),1)))</f>
        <v>#REF!</v>
      </c>
      <c r="N606" s="106" t="e">
        <f aca="true">IF(ISNA(N$17-$O$4*((VLOOKUP($C606,INDIRECT(N$12&amp;"!$b$6:$e$63"),4,FALSE())-1)/(N$14-1))-$Q$4*MIN((N$15-VLOOKUP($C606,INDIRECT(N$12&amp;"!$b$6:$f$63"),5,FALSE()))/(0.6*N$15),1)),"",(N$17-$O$4*((VLOOKUP($C606,INDIRECT(N$12&amp;"!$b$6:$e$63"),4,FALSE())-1)/(N$14-1))-$Q$4*MIN((N$15-VLOOKUP($C606,INDIRECT(N$12&amp;"!$b$6:$f$63"),5,FALSE()))/(0.6*N$15),1)))</f>
        <v>#REF!</v>
      </c>
      <c r="O606" s="105" t="e">
        <f aca="true">IF(ISNA(O$17-$O$4*((VLOOKUP($C606,INDIRECT(O$12&amp;"!$b$6:$e$63"),4,FALSE())-1)/(O$14-1))-$Q$4*MIN((O$15-VLOOKUP($C606,INDIRECT(O$12&amp;"!$b$6:$f$63"),5,FALSE()))/(0.6*O$15),1)),"",(O$17-$O$4*((VLOOKUP($C606,INDIRECT(O$12&amp;"!$b$6:$e$63"),4,FALSE())-1)/(O$14-1))-$Q$4*MIN((O$15-VLOOKUP($C606,INDIRECT(O$12&amp;"!$b$6:$f$63"),5,FALSE()))/(0.6*O$15),1)))</f>
        <v>#REF!</v>
      </c>
      <c r="P606" s="106" t="e">
        <f aca="true">IF(ISNA(P$17-$O$4*((VLOOKUP($C606,INDIRECT(P$12&amp;"!$b$6:$e$63"),4,FALSE())-1)/(P$14-1))-$Q$4*MIN((P$15-VLOOKUP($C606,INDIRECT(P$12&amp;"!$b$6:$f$63"),5,FALSE()))/(0.6*P$15),1)),"",(P$17-$O$4*((VLOOKUP($C606,INDIRECT(P$12&amp;"!$b$6:$e$63"),4,FALSE())-1)/(P$14-1))-$Q$4*MIN((P$15-VLOOKUP($C606,INDIRECT(P$12&amp;"!$b$6:$f$63"),5,FALSE()))/(0.6*P$15),1)))</f>
        <v>#REF!</v>
      </c>
      <c r="Q606" s="105" t="e">
        <f aca="true">IF(ISNA(Q$17-$O$4*((VLOOKUP($C606,INDIRECT(Q$12&amp;"!$b$6:$e$63"),4,FALSE())-1)/(Q$14-1))-$Q$4*MIN((Q$15-VLOOKUP($C606,INDIRECT(Q$12&amp;"!$b$6:$f$63"),5,FALSE()))/(0.6*Q$15),1)),"",(Q$17-$O$4*((VLOOKUP($C606,INDIRECT(Q$12&amp;"!$b$6:$e$63"),4,FALSE())-1)/(Q$14-1))-$Q$4*MIN((Q$15-VLOOKUP($C606,INDIRECT(Q$12&amp;"!$b$6:$f$63"),5,FALSE()))/(0.6*Q$15),1)))</f>
        <v>#REF!</v>
      </c>
      <c r="R606" s="106" t="e">
        <f aca="true">IF(ISNA(R$17-$O$4*((VLOOKUP($C606,INDIRECT(R$12&amp;"!$b$6:$e$63"),4,FALSE())-1)/(R$14-1))-$Q$4*MIN((R$15-VLOOKUP($C606,INDIRECT(R$12&amp;"!$b$6:$f$63"),5,FALSE()))/(0.6*R$15),1)),"",(R$17-$O$4*((VLOOKUP($C606,INDIRECT(R$12&amp;"!$b$6:$e$63"),4,FALSE())-1)/(R$14-1))-$Q$4*MIN((R$15-VLOOKUP($C606,INDIRECT(R$12&amp;"!$b$6:$f$63"),5,FALSE()))/(0.6*R$15),1)))</f>
        <v>#REF!</v>
      </c>
      <c r="S606" s="107" t="e">
        <f aca="true">IF(ISNA(S$17-$O$4*((VLOOKUP($C606,INDIRECT(S$12&amp;"!$b$6:$e$63"),4,FALSE())-1)/(S$14-1))-$Q$4*MIN((S$15-VLOOKUP($C606,INDIRECT(S$12&amp;"!$b$6:$f$63"),5,FALSE()))/(0.6*S$15),1)),"",(S$17-$O$4*((VLOOKUP($C606,INDIRECT(S$12&amp;"!$b$6:$e$63"),4,FALSE())-1)/(S$14-1))-$Q$4*MIN((S$15-VLOOKUP($C606,INDIRECT(S$12&amp;"!$b$6:$f$63"),5,FALSE()))/(0.6*S$15),1)))</f>
        <v>#REF!</v>
      </c>
      <c r="T606" s="105" t="e">
        <f aca="true">IF(ISNA(T$17-$O$4*((VLOOKUP($C606,INDIRECT(T$12&amp;"!$b$6:$e$63"),4,FALSE())-1)/(T$14-1))-$Q$4*MIN((T$15-VLOOKUP($C606,INDIRECT(T$12&amp;"!$b$6:$f$63"),5,FALSE()))/(0.6*T$15),1)),"",(T$17-$O$4*((VLOOKUP($C606,INDIRECT(T$12&amp;"!$b$6:$e$63"),4,FALSE())-1)/(T$14-1))-$Q$4*MIN((T$15-VLOOKUP($C606,INDIRECT(T$12&amp;"!$b$6:$f$63"),5,FALSE()))/(0.6*T$15),1)))</f>
        <v>#REF!</v>
      </c>
      <c r="U606" s="107" t="e">
        <f aca="true">IF(ISNA(U$17-$O$4*((VLOOKUP($C606,INDIRECT(U$12&amp;"!$b$6:$e$63"),4,FALSE())-1)/(U$14-1))-$Q$4*MIN((U$15-VLOOKUP($C606,INDIRECT(U$12&amp;"!$b$6:$f$63"),5,FALSE()))/(0.6*U$15),1)),"",(U$17-$O$4*((VLOOKUP($C606,INDIRECT(U$12&amp;"!$b$6:$e$63"),4,FALSE())-1)/(U$14-1))-$Q$4*MIN((U$15-VLOOKUP($C606,INDIRECT(U$12&amp;"!$b$6:$f$63"),5,FALSE()))/(0.6*U$15),1)))</f>
        <v>#REF!</v>
      </c>
      <c r="V606" s="105" t="e">
        <f aca="true">IF(ISNA(V$17-$O$4*((VLOOKUP($C606,INDIRECT(V$12&amp;"!$b$6:$e$63"),4,FALSE())-1)/(V$14-1))-$Q$4*MIN((V$15-VLOOKUP($C606,INDIRECT(V$12&amp;"!$b$6:$f$63"),5,FALSE()))/(0.6*V$15),1)),"",(V$17-$O$4*((VLOOKUP($C606,INDIRECT(V$12&amp;"!$b$6:$e$63"),4,FALSE())-1)/(V$14-1))-$Q$4*MIN((V$15-VLOOKUP($C606,INDIRECT(V$12&amp;"!$b$6:$f$63"),5,FALSE()))/(0.6*V$15),1)))</f>
        <v>#REF!</v>
      </c>
      <c r="W606" s="107" t="e">
        <f aca="true">IF(ISNA(W$17-$O$4*((VLOOKUP($C606,INDIRECT(W$12&amp;"!$b$6:$e$63"),4,FALSE())-1)/(W$14-1))-$Q$4*MIN((W$15-VLOOKUP($C606,INDIRECT(W$12&amp;"!$b$6:$f$63"),5,FALSE()))/(0.6*W$15),1)),"",(W$17-$O$4*((VLOOKUP($C606,INDIRECT(W$12&amp;"!$b$6:$e$63"),4,FALSE())-1)/(W$14-1))-$Q$4*MIN((W$15-VLOOKUP($C606,INDIRECT(W$12&amp;"!$b$6:$f$63"),5,FALSE()))/(0.6*W$15),1)))</f>
        <v>#REF!</v>
      </c>
      <c r="X606" s="105" t="e">
        <f aca="true">IF(ISNA(X$17-$O$4*((VLOOKUP($C606,INDIRECT(X$12&amp;"!$b$6:$e$63"),4,FALSE())-1)/(X$14-1))-$Q$4*MIN((X$15-VLOOKUP($C606,INDIRECT(X$12&amp;"!$b$6:$f$63"),5,FALSE()))/(0.6*X$15),1)),"",(X$17-$O$4*((VLOOKUP($C606,INDIRECT(X$12&amp;"!$b$6:$e$63"),4,FALSE())-1)/(X$14-1))-$Q$4*MIN((X$15-VLOOKUP($C606,INDIRECT(X$12&amp;"!$b$6:$f$63"),5,FALSE()))/(0.6*X$15),1)))</f>
        <v>#REF!</v>
      </c>
      <c r="Y606" s="107" t="e">
        <f aca="true">IF(ISNA(Y$17-$O$4*((VLOOKUP($C606,INDIRECT(Y$12&amp;"!$b$6:$e$63"),4,FALSE())-1)/(Y$14-1))-$Q$4*MIN((Y$15-VLOOKUP($C606,INDIRECT(Y$12&amp;"!$b$6:$f$63"),5,FALSE()))/(0.6*Y$15),1)),"",(Y$17-$O$4*((VLOOKUP($C606,INDIRECT(Y$12&amp;"!$b$6:$e$63"),4,FALSE())-1)/(Y$14-1))-$Q$4*MIN((Y$15-VLOOKUP($C606,INDIRECT(Y$12&amp;"!$b$6:$f$63"),5,FALSE()))/(0.6*Y$15),1)))</f>
        <v>#REF!</v>
      </c>
      <c r="Z606" s="105" t="e">
        <f aca="true">IF(ISNA(Z$17-$O$4*((VLOOKUP($C606,INDIRECT(Z$12&amp;"!$b$6:$e$63"),4,FALSE())-1)/(Z$14-1))-$Q$4*MIN((Z$15-VLOOKUP($C606,INDIRECT(Z$12&amp;"!$b$6:$f$63"),5,FALSE()))/(0.6*Z$15),1)),"",(Z$17-$O$4*((VLOOKUP($C606,INDIRECT(Z$12&amp;"!$b$6:$e$63"),4,FALSE())-1)/(Z$14-1))-$Q$4*MIN((Z$15-VLOOKUP($C606,INDIRECT(Z$12&amp;"!$b$6:$f$63"),5,FALSE()))/(0.6*Z$15),1)))</f>
        <v>#REF!</v>
      </c>
      <c r="AA606" s="107" t="e">
        <f aca="true">IF(ISNA(AA$17-$O$4*((VLOOKUP($C606,INDIRECT(AA$12&amp;"!$b$6:$e$63"),4,FALSE())-1)/(AA$14-1))-$Q$4*MIN((AA$15-VLOOKUP($C606,INDIRECT(AA$12&amp;"!$b$6:$f$63"),5,FALSE()))/(0.6*AA$15),1)),"",(AA$17-$O$4*((VLOOKUP($C606,INDIRECT(AA$12&amp;"!$b$6:$e$63"),4,FALSE())-1)/(AA$14-1))-$Q$4*MIN((AA$15-VLOOKUP($C606,INDIRECT(AA$12&amp;"!$b$6:$f$63"),5,FALSE()))/(0.6*AA$15),1)))</f>
        <v>#REF!</v>
      </c>
      <c r="AB606" s="105" t="e">
        <f aca="true">IF(ISNA(AB$17-$O$4*((VLOOKUP($C606,INDIRECT(AB$12&amp;"!$b$6:$e$63"),4,FALSE())-1)/(AB$14-1))-$Q$4*MIN((AB$15-VLOOKUP($C606,INDIRECT(AB$12&amp;"!$b$6:$f$63"),5,FALSE()))/(0.6*AB$15),1)),"",(AB$17-$O$4*((VLOOKUP($C606,INDIRECT(AB$12&amp;"!$b$6:$e$63"),4,FALSE())-1)/(AB$14-1))-$Q$4*MIN((AB$15-VLOOKUP($C606,INDIRECT(AB$12&amp;"!$b$6:$f$63"),5,FALSE()))/(0.6*AB$15),1)))</f>
        <v>#REF!</v>
      </c>
      <c r="AC606" s="107" t="e">
        <f aca="true">IF(ISNA(AC$17-$O$4*((VLOOKUP($C606,INDIRECT(AC$12&amp;"!$b$6:$e$63"),4,FALSE())-1)/(AC$14-1))-$Q$4*MIN((AC$15-VLOOKUP($C606,INDIRECT(AC$12&amp;"!$b$6:$f$63"),5,FALSE()))/(0.6*AC$15),1)),"",(AC$17-$O$4*((VLOOKUP($C606,INDIRECT(AC$12&amp;"!$b$6:$e$63"),4,FALSE())-1)/(AC$14-1))-$Q$4*MIN((AC$15-VLOOKUP($C606,INDIRECT(AC$12&amp;"!$b$6:$f$63"),5,FALSE()))/(0.6*AC$15),1)))</f>
        <v>#REF!</v>
      </c>
      <c r="AD606" s="105" t="e">
        <f aca="true">IF(ISNA(AD$17-$O$4*((VLOOKUP($C606,INDIRECT(AD$12&amp;"!$b$6:$e$63"),4,FALSE())-1)/(AD$14-1))-$Q$4*MIN((AD$15-VLOOKUP($C606,INDIRECT(AD$12&amp;"!$b$6:$f$63"),5,FALSE()))/(0.6*AD$15),1)),"",(AD$17-$O$4*((VLOOKUP($C606,INDIRECT(AD$12&amp;"!$b$6:$e$63"),4,FALSE())-1)/(AD$14-1))-$Q$4*MIN((AD$15-VLOOKUP($C606,INDIRECT(AD$12&amp;"!$b$6:$f$63"),5,FALSE()))/(0.6*AD$15),1)))</f>
        <v>#REF!</v>
      </c>
      <c r="AE606" s="107" t="e">
        <f aca="true">IF(ISNA(AE$17-$O$4*((VLOOKUP($C606,INDIRECT(AE$12&amp;"!$b$6:$e$63"),4,FALSE())-1)/(AE$14-1))-$Q$4*MIN((AE$15-VLOOKUP($C606,INDIRECT(AE$12&amp;"!$b$6:$f$63"),5,FALSE()))/(0.6*AE$15),1)),"",(AE$17-$O$4*((VLOOKUP($C606,INDIRECT(AE$12&amp;"!$b$6:$e$63"),4,FALSE())-1)/(AE$14-1))-$Q$4*MIN((AE$15-VLOOKUP($C606,INDIRECT(AE$12&amp;"!$b$6:$f$63"),5,FALSE()))/(0.6*AE$15),1)))</f>
        <v>#REF!</v>
      </c>
      <c r="AF606" s="105" t="e">
        <f aca="true">IF(ISNA(AF$17-$O$4*((VLOOKUP($C606,INDIRECT(AF$12&amp;"!$b$6:$e$63"),4,FALSE())-1)/(AF$14-1))-$Q$4*MIN((AF$15-VLOOKUP($C606,INDIRECT(AF$12&amp;"!$b$6:$f$63"),5,FALSE()))/(0.6*AF$15),1)),"",(AF$17-$O$4*((VLOOKUP($C606,INDIRECT(AF$12&amp;"!$b$6:$e$63"),4,FALSE())-1)/(AF$14-1))-$Q$4*MIN((AF$15-VLOOKUP($C606,INDIRECT(AF$12&amp;"!$b$6:$f$63"),5,FALSE()))/(0.6*AF$15),1)))</f>
        <v>#REF!</v>
      </c>
      <c r="AG606" s="107" t="e">
        <f aca="true">IF(ISNA(AG$17-$O$4*((VLOOKUP($C606,INDIRECT(AG$12&amp;"!$b$6:$e$63"),4,FALSE())-1)/(AG$14-1))-$Q$4*MIN((AG$15-VLOOKUP($C606,INDIRECT(AG$12&amp;"!$b$6:$f$63"),5,FALSE()))/(0.6*AG$15),1)),"",(AG$17-$O$4*((VLOOKUP($C606,INDIRECT(AG$12&amp;"!$b$6:$e$63"),4,FALSE())-1)/(AG$14-1))-$Q$4*MIN((AG$15-VLOOKUP($C606,INDIRECT(AG$12&amp;"!$b$6:$f$63"),5,FALSE()))/(0.6*AG$15),1)))</f>
        <v>#REF!</v>
      </c>
      <c r="AH606" s="108" t="e">
        <f aca="true">IF(ISNA(AH$17-$O$4*((VLOOKUP($C606,INDIRECT(AH$12&amp;"!$b$6:$e$63"),4,FALSE())-1)/(AH$14-1))-$Q$4*MIN((AH$15-VLOOKUP($C606,INDIRECT(AH$12&amp;"!$b$6:$f$63"),5,FALSE()))/(0.6*AH$15),1)),"",(AH$17-$O$4*((VLOOKUP($C606,INDIRECT(AH$12&amp;"!$b$6:$e$63"),4,FALSE())-1)/(AH$14-1))-$Q$4*MIN((AH$15-VLOOKUP($C606,INDIRECT(AH$12&amp;"!$b$6:$f$63"),5,FALSE()))/(0.6*AH$15),1)))</f>
        <v>#REF!</v>
      </c>
      <c r="AI606" s="108" t="e">
        <f aca="true">IF(ISNA(AI$17-$O$4*((VLOOKUP($C606,INDIRECT(AI$12&amp;"!$b$6:$e$63"),4,FALSE())-1)/(AI$14-1))-$Q$4*MIN((AI$15-VLOOKUP($C606,INDIRECT(AI$12&amp;"!$b$6:$f$63"),5,FALSE()))/(0.6*AI$15),1)),"",(AI$17-$O$4*((VLOOKUP($C606,INDIRECT(AI$12&amp;"!$b$6:$e$63"),4,FALSE())-1)/(AI$14-1))-$Q$4*MIN((AI$15-VLOOKUP($C606,INDIRECT(AI$12&amp;"!$b$6:$f$63"),5,FALSE()))/(0.6*AI$15),1)))</f>
        <v>#REF!</v>
      </c>
      <c r="AJ606" s="108" t="e">
        <f aca="true">IF(ISNA(AJ$17-$O$4*((VLOOKUP($C606,INDIRECT(AJ$12&amp;"!$b$6:$e$63"),4,FALSE())-1)/(AJ$14-1))-$Q$4*MIN((AJ$15-VLOOKUP($C606,INDIRECT(AJ$12&amp;"!$b$6:$f$63"),5,FALSE()))/(0.6*AJ$15),1)),"",(AJ$17-$O$4*((VLOOKUP($C606,INDIRECT(AJ$12&amp;"!$b$6:$e$63"),4,FALSE())-1)/(AJ$14-1))-$Q$4*MIN((AJ$15-VLOOKUP($C606,INDIRECT(AJ$12&amp;"!$b$6:$f$63"),5,FALSE()))/(0.6*AJ$15),1)))</f>
        <v>#REF!</v>
      </c>
      <c r="AL606" s="109" t="e">
        <f aca="false">MAX(F606:AJ606)</f>
        <v>#REF!</v>
      </c>
      <c r="AM606" s="109" t="e">
        <f aca="false">IF(AL606&lt;&gt;0,MAX(AL606,-200),"")</f>
        <v>#REF!</v>
      </c>
      <c r="AN606" s="50" t="e">
        <f aca="false">IF(AM606&lt;&gt;"",RANK(AM606,AM$26:AM$1020,0),999)</f>
        <v>#REF!</v>
      </c>
    </row>
    <row r="607" customFormat="false" ht="12.75" hidden="false" customHeight="true" outlineLevel="0" collapsed="false">
      <c r="B607" s="101" t="e">
        <f aca="false">IF(INDEX('BGA FAI List'!D$6:D$670,MATCH($C607,'BGA FAI List'!$C$6:$C$670,0))&lt;&gt;"NO",AN607,AN607)</f>
        <v>#N/A</v>
      </c>
      <c r="C607" s="102" t="n">
        <f aca="false">'BGA FAI List'!C587</f>
        <v>0</v>
      </c>
      <c r="D607" s="102" t="e">
        <f aca="false">INDEX('BGA FAI List'!B$6:B$670,MATCH($C607,'BGA FAI List'!$C$6:$C$670,0))</f>
        <v>#N/A</v>
      </c>
      <c r="E607" s="102" t="e">
        <f aca="false">INDEX('BGA FAI List'!A$6:A$670,MATCH($C607,'BGA FAI List'!$C$6:$C$670,0))</f>
        <v>#N/A</v>
      </c>
      <c r="F607" s="103" t="n">
        <f aca="false">MAX(IF(ISNA(VALUE(INDEX('BGA FAI List'!E$6:E$670,MATCH($C607,'BGA FAI List'!$C$6:$C$670,0)))),0,VALUE(INDEX('BGA FAI List'!E$6:E$670,MATCH($C607,'BGA FAI List'!$C$6:$C$670,0)))-$K$4),$M$4)</f>
        <v>0</v>
      </c>
      <c r="G607" s="104" t="e">
        <f aca="true">IF(ISNA(G$17-$O$4*((VLOOKUP($C607,INDIRECT(G$12&amp;"!$b$6:$e$63"),4,FALSE())-1)/(G$14-1))-$Q$4*MIN((G$15-VLOOKUP($C607,INDIRECT(G$12&amp;"!$b$6:$f$63"),5,FALSE()))/(0.6*G$15),1)),"",(G$17-$O$4*((VLOOKUP($C607,INDIRECT(G$12&amp;"!$b$6:$e$63"),4,FALSE())-1)/(G$14-1))-$Q$4*MIN((G$15-VLOOKUP($C607,INDIRECT(G$12&amp;"!$b$6:$f$63"),5,FALSE()))/(0.6*G$15),1)))</f>
        <v>#REF!</v>
      </c>
      <c r="H607" s="105" t="e">
        <f aca="true">IF(ISNA(H$17-$O$4*((VLOOKUP($C607,INDIRECT(H$12&amp;"!$b$6:$e$63"),4,FALSE())-1)/(H$14-1))-$Q$4*MIN((H$15-VLOOKUP($C607,INDIRECT(H$12&amp;"!$b$6:$f$63"),5,FALSE()))/(0.6*H$15),1)),"",(H$17-$O$4*((VLOOKUP($C607,INDIRECT(H$12&amp;"!$b$6:$e$63"),4,FALSE())-1)/(H$14-1))-$Q$4*MIN((H$15-VLOOKUP($C607,INDIRECT(H$12&amp;"!$b$6:$f$63"),5,FALSE()))/(0.6*H$15),1)))</f>
        <v>#REF!</v>
      </c>
      <c r="I607" s="104" t="e">
        <f aca="true">IF(ISNA(I$17-$O$4*((VLOOKUP($C607,INDIRECT(I$12&amp;"!$b$6:$e$63"),4,FALSE())-1)/(I$14-1))-$Q$4*MIN((I$15-VLOOKUP($C607,INDIRECT(I$12&amp;"!$b$6:$f$63"),5,FALSE()))/(0.6*I$15),1)),"",(I$17-$O$4*((VLOOKUP($C607,INDIRECT(I$12&amp;"!$b$6:$e$63"),4,FALSE())-1)/(I$14-1))-$Q$4*MIN((I$15-VLOOKUP($C607,INDIRECT(I$12&amp;"!$b$6:$f$63"),5,FALSE()))/(0.6*I$15),1)))</f>
        <v>#REF!</v>
      </c>
      <c r="J607" s="105" t="e">
        <f aca="true">IF(ISNA(J$17-$O$4*((VLOOKUP($C607,INDIRECT(J$12&amp;"!$b$6:$e$63"),4,FALSE())-1)/(J$14-1))-$Q$4*MIN((J$15-VLOOKUP($C607,INDIRECT(J$12&amp;"!$b$6:$f$63"),5,FALSE()))/(0.6*J$15),1)),"",(J$17-$O$4*((VLOOKUP($C607,INDIRECT(J$12&amp;"!$b$6:$e$63"),4,FALSE())-1)/(J$14-1))-$Q$4*MIN((J$15-VLOOKUP($C607,INDIRECT(J$12&amp;"!$b$6:$f$63"),5,FALSE()))/(0.6*J$15),1)))</f>
        <v>#REF!</v>
      </c>
      <c r="K607" s="104" t="e">
        <f aca="true">IF(ISNA(K$17-$O$4*((VLOOKUP($C607,INDIRECT(K$12&amp;"!$b$6:$e$63"),4,FALSE())-1)/(K$14-1))-$Q$4*MIN((K$15-VLOOKUP($C607,INDIRECT(K$12&amp;"!$b$6:$f$63"),5,FALSE()))/(0.6*K$15),1)),"",(K$17-$O$4*((VLOOKUP($C607,INDIRECT(K$12&amp;"!$b$6:$e$63"),4,FALSE())-1)/(K$14-1))-$Q$4*MIN((K$15-VLOOKUP($C607,INDIRECT(K$12&amp;"!$b$6:$f$63"),5,FALSE()))/(0.6*K$15),1)))</f>
        <v>#REF!</v>
      </c>
      <c r="L607" s="106" t="e">
        <f aca="true">IF(ISNA(L$17-$O$4*((VLOOKUP($C607,INDIRECT(L$12&amp;"!$b$6:$e$63"),4,FALSE())-1)/(L$14-1))-$Q$4*MIN((L$15-VLOOKUP($C607,INDIRECT(L$12&amp;"!$b$6:$f$63"),5,FALSE()))/(0.6*L$15),1)),"",(L$17-$O$4*((VLOOKUP($C607,INDIRECT(L$12&amp;"!$b$6:$e$63"),4,FALSE())-1)/(L$14-1))-$Q$4*MIN((L$15-VLOOKUP($C607,INDIRECT(L$12&amp;"!$b$6:$f$63"),5,FALSE()))/(0.6*L$15),1)))</f>
        <v>#REF!</v>
      </c>
      <c r="M607" s="105" t="e">
        <f aca="true">IF(ISNA(M$17-$O$4*((VLOOKUP($C607,INDIRECT(M$12&amp;"!$b$6:$e$63"),4,FALSE())-1)/(M$14-1))-$Q$4*MIN((M$15-VLOOKUP($C607,INDIRECT(M$12&amp;"!$b$6:$f$63"),5,FALSE()))/(0.6*M$15),1)),"",(M$17-$O$4*((VLOOKUP($C607,INDIRECT(M$12&amp;"!$b$6:$e$63"),4,FALSE())-1)/(M$14-1))-$Q$4*MIN((M$15-VLOOKUP($C607,INDIRECT(M$12&amp;"!$b$6:$f$63"),5,FALSE()))/(0.6*M$15),1)))</f>
        <v>#REF!</v>
      </c>
      <c r="N607" s="106" t="e">
        <f aca="true">IF(ISNA(N$17-$O$4*((VLOOKUP($C607,INDIRECT(N$12&amp;"!$b$6:$e$63"),4,FALSE())-1)/(N$14-1))-$Q$4*MIN((N$15-VLOOKUP($C607,INDIRECT(N$12&amp;"!$b$6:$f$63"),5,FALSE()))/(0.6*N$15),1)),"",(N$17-$O$4*((VLOOKUP($C607,INDIRECT(N$12&amp;"!$b$6:$e$63"),4,FALSE())-1)/(N$14-1))-$Q$4*MIN((N$15-VLOOKUP($C607,INDIRECT(N$12&amp;"!$b$6:$f$63"),5,FALSE()))/(0.6*N$15),1)))</f>
        <v>#REF!</v>
      </c>
      <c r="O607" s="105" t="e">
        <f aca="true">IF(ISNA(O$17-$O$4*((VLOOKUP($C607,INDIRECT(O$12&amp;"!$b$6:$e$63"),4,FALSE())-1)/(O$14-1))-$Q$4*MIN((O$15-VLOOKUP($C607,INDIRECT(O$12&amp;"!$b$6:$f$63"),5,FALSE()))/(0.6*O$15),1)),"",(O$17-$O$4*((VLOOKUP($C607,INDIRECT(O$12&amp;"!$b$6:$e$63"),4,FALSE())-1)/(O$14-1))-$Q$4*MIN((O$15-VLOOKUP($C607,INDIRECT(O$12&amp;"!$b$6:$f$63"),5,FALSE()))/(0.6*O$15),1)))</f>
        <v>#REF!</v>
      </c>
      <c r="P607" s="106" t="e">
        <f aca="true">IF(ISNA(P$17-$O$4*((VLOOKUP($C607,INDIRECT(P$12&amp;"!$b$6:$e$63"),4,FALSE())-1)/(P$14-1))-$Q$4*MIN((P$15-VLOOKUP($C607,INDIRECT(P$12&amp;"!$b$6:$f$63"),5,FALSE()))/(0.6*P$15),1)),"",(P$17-$O$4*((VLOOKUP($C607,INDIRECT(P$12&amp;"!$b$6:$e$63"),4,FALSE())-1)/(P$14-1))-$Q$4*MIN((P$15-VLOOKUP($C607,INDIRECT(P$12&amp;"!$b$6:$f$63"),5,FALSE()))/(0.6*P$15),1)))</f>
        <v>#REF!</v>
      </c>
      <c r="Q607" s="105" t="e">
        <f aca="true">IF(ISNA(Q$17-$O$4*((VLOOKUP($C607,INDIRECT(Q$12&amp;"!$b$6:$e$63"),4,FALSE())-1)/(Q$14-1))-$Q$4*MIN((Q$15-VLOOKUP($C607,INDIRECT(Q$12&amp;"!$b$6:$f$63"),5,FALSE()))/(0.6*Q$15),1)),"",(Q$17-$O$4*((VLOOKUP($C607,INDIRECT(Q$12&amp;"!$b$6:$e$63"),4,FALSE())-1)/(Q$14-1))-$Q$4*MIN((Q$15-VLOOKUP($C607,INDIRECT(Q$12&amp;"!$b$6:$f$63"),5,FALSE()))/(0.6*Q$15),1)))</f>
        <v>#REF!</v>
      </c>
      <c r="R607" s="106" t="e">
        <f aca="true">IF(ISNA(R$17-$O$4*((VLOOKUP($C607,INDIRECT(R$12&amp;"!$b$6:$e$63"),4,FALSE())-1)/(R$14-1))-$Q$4*MIN((R$15-VLOOKUP($C607,INDIRECT(R$12&amp;"!$b$6:$f$63"),5,FALSE()))/(0.6*R$15),1)),"",(R$17-$O$4*((VLOOKUP($C607,INDIRECT(R$12&amp;"!$b$6:$e$63"),4,FALSE())-1)/(R$14-1))-$Q$4*MIN((R$15-VLOOKUP($C607,INDIRECT(R$12&amp;"!$b$6:$f$63"),5,FALSE()))/(0.6*R$15),1)))</f>
        <v>#REF!</v>
      </c>
      <c r="S607" s="107" t="e">
        <f aca="true">IF(ISNA(S$17-$O$4*((VLOOKUP($C607,INDIRECT(S$12&amp;"!$b$6:$e$63"),4,FALSE())-1)/(S$14-1))-$Q$4*MIN((S$15-VLOOKUP($C607,INDIRECT(S$12&amp;"!$b$6:$f$63"),5,FALSE()))/(0.6*S$15),1)),"",(S$17-$O$4*((VLOOKUP($C607,INDIRECT(S$12&amp;"!$b$6:$e$63"),4,FALSE())-1)/(S$14-1))-$Q$4*MIN((S$15-VLOOKUP($C607,INDIRECT(S$12&amp;"!$b$6:$f$63"),5,FALSE()))/(0.6*S$15),1)))</f>
        <v>#REF!</v>
      </c>
      <c r="T607" s="105" t="e">
        <f aca="true">IF(ISNA(T$17-$O$4*((VLOOKUP($C607,INDIRECT(T$12&amp;"!$b$6:$e$63"),4,FALSE())-1)/(T$14-1))-$Q$4*MIN((T$15-VLOOKUP($C607,INDIRECT(T$12&amp;"!$b$6:$f$63"),5,FALSE()))/(0.6*T$15),1)),"",(T$17-$O$4*((VLOOKUP($C607,INDIRECT(T$12&amp;"!$b$6:$e$63"),4,FALSE())-1)/(T$14-1))-$Q$4*MIN((T$15-VLOOKUP($C607,INDIRECT(T$12&amp;"!$b$6:$f$63"),5,FALSE()))/(0.6*T$15),1)))</f>
        <v>#REF!</v>
      </c>
      <c r="U607" s="107" t="e">
        <f aca="true">IF(ISNA(U$17-$O$4*((VLOOKUP($C607,INDIRECT(U$12&amp;"!$b$6:$e$63"),4,FALSE())-1)/(U$14-1))-$Q$4*MIN((U$15-VLOOKUP($C607,INDIRECT(U$12&amp;"!$b$6:$f$63"),5,FALSE()))/(0.6*U$15),1)),"",(U$17-$O$4*((VLOOKUP($C607,INDIRECT(U$12&amp;"!$b$6:$e$63"),4,FALSE())-1)/(U$14-1))-$Q$4*MIN((U$15-VLOOKUP($C607,INDIRECT(U$12&amp;"!$b$6:$f$63"),5,FALSE()))/(0.6*U$15),1)))</f>
        <v>#REF!</v>
      </c>
      <c r="V607" s="105" t="e">
        <f aca="true">IF(ISNA(V$17-$O$4*((VLOOKUP($C607,INDIRECT(V$12&amp;"!$b$6:$e$63"),4,FALSE())-1)/(V$14-1))-$Q$4*MIN((V$15-VLOOKUP($C607,INDIRECT(V$12&amp;"!$b$6:$f$63"),5,FALSE()))/(0.6*V$15),1)),"",(V$17-$O$4*((VLOOKUP($C607,INDIRECT(V$12&amp;"!$b$6:$e$63"),4,FALSE())-1)/(V$14-1))-$Q$4*MIN((V$15-VLOOKUP($C607,INDIRECT(V$12&amp;"!$b$6:$f$63"),5,FALSE()))/(0.6*V$15),1)))</f>
        <v>#REF!</v>
      </c>
      <c r="W607" s="107" t="e">
        <f aca="true">IF(ISNA(W$17-$O$4*((VLOOKUP($C607,INDIRECT(W$12&amp;"!$b$6:$e$63"),4,FALSE())-1)/(W$14-1))-$Q$4*MIN((W$15-VLOOKUP($C607,INDIRECT(W$12&amp;"!$b$6:$f$63"),5,FALSE()))/(0.6*W$15),1)),"",(W$17-$O$4*((VLOOKUP($C607,INDIRECT(W$12&amp;"!$b$6:$e$63"),4,FALSE())-1)/(W$14-1))-$Q$4*MIN((W$15-VLOOKUP($C607,INDIRECT(W$12&amp;"!$b$6:$f$63"),5,FALSE()))/(0.6*W$15),1)))</f>
        <v>#REF!</v>
      </c>
      <c r="X607" s="105" t="e">
        <f aca="true">IF(ISNA(X$17-$O$4*((VLOOKUP($C607,INDIRECT(X$12&amp;"!$b$6:$e$63"),4,FALSE())-1)/(X$14-1))-$Q$4*MIN((X$15-VLOOKUP($C607,INDIRECT(X$12&amp;"!$b$6:$f$63"),5,FALSE()))/(0.6*X$15),1)),"",(X$17-$O$4*((VLOOKUP($C607,INDIRECT(X$12&amp;"!$b$6:$e$63"),4,FALSE())-1)/(X$14-1))-$Q$4*MIN((X$15-VLOOKUP($C607,INDIRECT(X$12&amp;"!$b$6:$f$63"),5,FALSE()))/(0.6*X$15),1)))</f>
        <v>#REF!</v>
      </c>
      <c r="Y607" s="107" t="e">
        <f aca="true">IF(ISNA(Y$17-$O$4*((VLOOKUP($C607,INDIRECT(Y$12&amp;"!$b$6:$e$63"),4,FALSE())-1)/(Y$14-1))-$Q$4*MIN((Y$15-VLOOKUP($C607,INDIRECT(Y$12&amp;"!$b$6:$f$63"),5,FALSE()))/(0.6*Y$15),1)),"",(Y$17-$O$4*((VLOOKUP($C607,INDIRECT(Y$12&amp;"!$b$6:$e$63"),4,FALSE())-1)/(Y$14-1))-$Q$4*MIN((Y$15-VLOOKUP($C607,INDIRECT(Y$12&amp;"!$b$6:$f$63"),5,FALSE()))/(0.6*Y$15),1)))</f>
        <v>#REF!</v>
      </c>
      <c r="Z607" s="105" t="e">
        <f aca="true">IF(ISNA(Z$17-$O$4*((VLOOKUP($C607,INDIRECT(Z$12&amp;"!$b$6:$e$63"),4,FALSE())-1)/(Z$14-1))-$Q$4*MIN((Z$15-VLOOKUP($C607,INDIRECT(Z$12&amp;"!$b$6:$f$63"),5,FALSE()))/(0.6*Z$15),1)),"",(Z$17-$O$4*((VLOOKUP($C607,INDIRECT(Z$12&amp;"!$b$6:$e$63"),4,FALSE())-1)/(Z$14-1))-$Q$4*MIN((Z$15-VLOOKUP($C607,INDIRECT(Z$12&amp;"!$b$6:$f$63"),5,FALSE()))/(0.6*Z$15),1)))</f>
        <v>#REF!</v>
      </c>
      <c r="AA607" s="107" t="e">
        <f aca="true">IF(ISNA(AA$17-$O$4*((VLOOKUP($C607,INDIRECT(AA$12&amp;"!$b$6:$e$63"),4,FALSE())-1)/(AA$14-1))-$Q$4*MIN((AA$15-VLOOKUP($C607,INDIRECT(AA$12&amp;"!$b$6:$f$63"),5,FALSE()))/(0.6*AA$15),1)),"",(AA$17-$O$4*((VLOOKUP($C607,INDIRECT(AA$12&amp;"!$b$6:$e$63"),4,FALSE())-1)/(AA$14-1))-$Q$4*MIN((AA$15-VLOOKUP($C607,INDIRECT(AA$12&amp;"!$b$6:$f$63"),5,FALSE()))/(0.6*AA$15),1)))</f>
        <v>#REF!</v>
      </c>
      <c r="AB607" s="105" t="e">
        <f aca="true">IF(ISNA(AB$17-$O$4*((VLOOKUP($C607,INDIRECT(AB$12&amp;"!$b$6:$e$63"),4,FALSE())-1)/(AB$14-1))-$Q$4*MIN((AB$15-VLOOKUP($C607,INDIRECT(AB$12&amp;"!$b$6:$f$63"),5,FALSE()))/(0.6*AB$15),1)),"",(AB$17-$O$4*((VLOOKUP($C607,INDIRECT(AB$12&amp;"!$b$6:$e$63"),4,FALSE())-1)/(AB$14-1))-$Q$4*MIN((AB$15-VLOOKUP($C607,INDIRECT(AB$12&amp;"!$b$6:$f$63"),5,FALSE()))/(0.6*AB$15),1)))</f>
        <v>#REF!</v>
      </c>
      <c r="AC607" s="107" t="e">
        <f aca="true">IF(ISNA(AC$17-$O$4*((VLOOKUP($C607,INDIRECT(AC$12&amp;"!$b$6:$e$63"),4,FALSE())-1)/(AC$14-1))-$Q$4*MIN((AC$15-VLOOKUP($C607,INDIRECT(AC$12&amp;"!$b$6:$f$63"),5,FALSE()))/(0.6*AC$15),1)),"",(AC$17-$O$4*((VLOOKUP($C607,INDIRECT(AC$12&amp;"!$b$6:$e$63"),4,FALSE())-1)/(AC$14-1))-$Q$4*MIN((AC$15-VLOOKUP($C607,INDIRECT(AC$12&amp;"!$b$6:$f$63"),5,FALSE()))/(0.6*AC$15),1)))</f>
        <v>#REF!</v>
      </c>
      <c r="AD607" s="105" t="e">
        <f aca="true">IF(ISNA(AD$17-$O$4*((VLOOKUP($C607,INDIRECT(AD$12&amp;"!$b$6:$e$63"),4,FALSE())-1)/(AD$14-1))-$Q$4*MIN((AD$15-VLOOKUP($C607,INDIRECT(AD$12&amp;"!$b$6:$f$63"),5,FALSE()))/(0.6*AD$15),1)),"",(AD$17-$O$4*((VLOOKUP($C607,INDIRECT(AD$12&amp;"!$b$6:$e$63"),4,FALSE())-1)/(AD$14-1))-$Q$4*MIN((AD$15-VLOOKUP($C607,INDIRECT(AD$12&amp;"!$b$6:$f$63"),5,FALSE()))/(0.6*AD$15),1)))</f>
        <v>#REF!</v>
      </c>
      <c r="AE607" s="107" t="e">
        <f aca="true">IF(ISNA(AE$17-$O$4*((VLOOKUP($C607,INDIRECT(AE$12&amp;"!$b$6:$e$63"),4,FALSE())-1)/(AE$14-1))-$Q$4*MIN((AE$15-VLOOKUP($C607,INDIRECT(AE$12&amp;"!$b$6:$f$63"),5,FALSE()))/(0.6*AE$15),1)),"",(AE$17-$O$4*((VLOOKUP($C607,INDIRECT(AE$12&amp;"!$b$6:$e$63"),4,FALSE())-1)/(AE$14-1))-$Q$4*MIN((AE$15-VLOOKUP($C607,INDIRECT(AE$12&amp;"!$b$6:$f$63"),5,FALSE()))/(0.6*AE$15),1)))</f>
        <v>#REF!</v>
      </c>
      <c r="AF607" s="105" t="e">
        <f aca="true">IF(ISNA(AF$17-$O$4*((VLOOKUP($C607,INDIRECT(AF$12&amp;"!$b$6:$e$63"),4,FALSE())-1)/(AF$14-1))-$Q$4*MIN((AF$15-VLOOKUP($C607,INDIRECT(AF$12&amp;"!$b$6:$f$63"),5,FALSE()))/(0.6*AF$15),1)),"",(AF$17-$O$4*((VLOOKUP($C607,INDIRECT(AF$12&amp;"!$b$6:$e$63"),4,FALSE())-1)/(AF$14-1))-$Q$4*MIN((AF$15-VLOOKUP($C607,INDIRECT(AF$12&amp;"!$b$6:$f$63"),5,FALSE()))/(0.6*AF$15),1)))</f>
        <v>#REF!</v>
      </c>
      <c r="AG607" s="107" t="e">
        <f aca="true">IF(ISNA(AG$17-$O$4*((VLOOKUP($C607,INDIRECT(AG$12&amp;"!$b$6:$e$63"),4,FALSE())-1)/(AG$14-1))-$Q$4*MIN((AG$15-VLOOKUP($C607,INDIRECT(AG$12&amp;"!$b$6:$f$63"),5,FALSE()))/(0.6*AG$15),1)),"",(AG$17-$O$4*((VLOOKUP($C607,INDIRECT(AG$12&amp;"!$b$6:$e$63"),4,FALSE())-1)/(AG$14-1))-$Q$4*MIN((AG$15-VLOOKUP($C607,INDIRECT(AG$12&amp;"!$b$6:$f$63"),5,FALSE()))/(0.6*AG$15),1)))</f>
        <v>#REF!</v>
      </c>
      <c r="AH607" s="108" t="e">
        <f aca="true">IF(ISNA(AH$17-$O$4*((VLOOKUP($C607,INDIRECT(AH$12&amp;"!$b$6:$e$63"),4,FALSE())-1)/(AH$14-1))-$Q$4*MIN((AH$15-VLOOKUP($C607,INDIRECT(AH$12&amp;"!$b$6:$f$63"),5,FALSE()))/(0.6*AH$15),1)),"",(AH$17-$O$4*((VLOOKUP($C607,INDIRECT(AH$12&amp;"!$b$6:$e$63"),4,FALSE())-1)/(AH$14-1))-$Q$4*MIN((AH$15-VLOOKUP($C607,INDIRECT(AH$12&amp;"!$b$6:$f$63"),5,FALSE()))/(0.6*AH$15),1)))</f>
        <v>#REF!</v>
      </c>
      <c r="AI607" s="108" t="e">
        <f aca="true">IF(ISNA(AI$17-$O$4*((VLOOKUP($C607,INDIRECT(AI$12&amp;"!$b$6:$e$63"),4,FALSE())-1)/(AI$14-1))-$Q$4*MIN((AI$15-VLOOKUP($C607,INDIRECT(AI$12&amp;"!$b$6:$f$63"),5,FALSE()))/(0.6*AI$15),1)),"",(AI$17-$O$4*((VLOOKUP($C607,INDIRECT(AI$12&amp;"!$b$6:$e$63"),4,FALSE())-1)/(AI$14-1))-$Q$4*MIN((AI$15-VLOOKUP($C607,INDIRECT(AI$12&amp;"!$b$6:$f$63"),5,FALSE()))/(0.6*AI$15),1)))</f>
        <v>#REF!</v>
      </c>
      <c r="AJ607" s="108" t="e">
        <f aca="true">IF(ISNA(AJ$17-$O$4*((VLOOKUP($C607,INDIRECT(AJ$12&amp;"!$b$6:$e$63"),4,FALSE())-1)/(AJ$14-1))-$Q$4*MIN((AJ$15-VLOOKUP($C607,INDIRECT(AJ$12&amp;"!$b$6:$f$63"),5,FALSE()))/(0.6*AJ$15),1)),"",(AJ$17-$O$4*((VLOOKUP($C607,INDIRECT(AJ$12&amp;"!$b$6:$e$63"),4,FALSE())-1)/(AJ$14-1))-$Q$4*MIN((AJ$15-VLOOKUP($C607,INDIRECT(AJ$12&amp;"!$b$6:$f$63"),5,FALSE()))/(0.6*AJ$15),1)))</f>
        <v>#REF!</v>
      </c>
      <c r="AL607" s="109" t="e">
        <f aca="false">MAX(F607:AJ607)</f>
        <v>#REF!</v>
      </c>
      <c r="AM607" s="109" t="e">
        <f aca="false">IF(AL607&lt;&gt;0,MAX(AL607,-200),"")</f>
        <v>#REF!</v>
      </c>
      <c r="AN607" s="50" t="e">
        <f aca="false">IF(AM607&lt;&gt;"",RANK(AM607,AM$26:AM$1020,0),999)</f>
        <v>#REF!</v>
      </c>
    </row>
    <row r="608" customFormat="false" ht="12.75" hidden="false" customHeight="true" outlineLevel="0" collapsed="false">
      <c r="B608" s="101" t="e">
        <f aca="false">IF(INDEX('BGA FAI List'!D$6:D$670,MATCH($C608,'BGA FAI List'!$C$6:$C$670,0))&lt;&gt;"NO",AN608,AN608)</f>
        <v>#N/A</v>
      </c>
      <c r="C608" s="102" t="n">
        <f aca="false">'BGA FAI List'!C588</f>
        <v>0</v>
      </c>
      <c r="D608" s="102" t="e">
        <f aca="false">INDEX('BGA FAI List'!B$6:B$670,MATCH($C608,'BGA FAI List'!$C$6:$C$670,0))</f>
        <v>#N/A</v>
      </c>
      <c r="E608" s="102" t="e">
        <f aca="false">INDEX('BGA FAI List'!A$6:A$670,MATCH($C608,'BGA FAI List'!$C$6:$C$670,0))</f>
        <v>#N/A</v>
      </c>
      <c r="F608" s="103" t="n">
        <f aca="false">MAX(IF(ISNA(VALUE(INDEX('BGA FAI List'!E$6:E$670,MATCH($C608,'BGA FAI List'!$C$6:$C$670,0)))),0,VALUE(INDEX('BGA FAI List'!E$6:E$670,MATCH($C608,'BGA FAI List'!$C$6:$C$670,0)))-$K$4),$M$4)</f>
        <v>0</v>
      </c>
      <c r="G608" s="104" t="e">
        <f aca="true">IF(ISNA(G$17-$O$4*((VLOOKUP($C608,INDIRECT(G$12&amp;"!$b$6:$e$63"),4,FALSE())-1)/(G$14-1))-$Q$4*MIN((G$15-VLOOKUP($C608,INDIRECT(G$12&amp;"!$b$6:$f$63"),5,FALSE()))/(0.6*G$15),1)),"",(G$17-$O$4*((VLOOKUP($C608,INDIRECT(G$12&amp;"!$b$6:$e$63"),4,FALSE())-1)/(G$14-1))-$Q$4*MIN((G$15-VLOOKUP($C608,INDIRECT(G$12&amp;"!$b$6:$f$63"),5,FALSE()))/(0.6*G$15),1)))</f>
        <v>#REF!</v>
      </c>
      <c r="H608" s="105" t="e">
        <f aca="true">IF(ISNA(H$17-$O$4*((VLOOKUP($C608,INDIRECT(H$12&amp;"!$b$6:$e$63"),4,FALSE())-1)/(H$14-1))-$Q$4*MIN((H$15-VLOOKUP($C608,INDIRECT(H$12&amp;"!$b$6:$f$63"),5,FALSE()))/(0.6*H$15),1)),"",(H$17-$O$4*((VLOOKUP($C608,INDIRECT(H$12&amp;"!$b$6:$e$63"),4,FALSE())-1)/(H$14-1))-$Q$4*MIN((H$15-VLOOKUP($C608,INDIRECT(H$12&amp;"!$b$6:$f$63"),5,FALSE()))/(0.6*H$15),1)))</f>
        <v>#REF!</v>
      </c>
      <c r="I608" s="104" t="e">
        <f aca="true">IF(ISNA(I$17-$O$4*((VLOOKUP($C608,INDIRECT(I$12&amp;"!$b$6:$e$63"),4,FALSE())-1)/(I$14-1))-$Q$4*MIN((I$15-VLOOKUP($C608,INDIRECT(I$12&amp;"!$b$6:$f$63"),5,FALSE()))/(0.6*I$15),1)),"",(I$17-$O$4*((VLOOKUP($C608,INDIRECT(I$12&amp;"!$b$6:$e$63"),4,FALSE())-1)/(I$14-1))-$Q$4*MIN((I$15-VLOOKUP($C608,INDIRECT(I$12&amp;"!$b$6:$f$63"),5,FALSE()))/(0.6*I$15),1)))</f>
        <v>#REF!</v>
      </c>
      <c r="J608" s="105" t="e">
        <f aca="true">IF(ISNA(J$17-$O$4*((VLOOKUP($C608,INDIRECT(J$12&amp;"!$b$6:$e$63"),4,FALSE())-1)/(J$14-1))-$Q$4*MIN((J$15-VLOOKUP($C608,INDIRECT(J$12&amp;"!$b$6:$f$63"),5,FALSE()))/(0.6*J$15),1)),"",(J$17-$O$4*((VLOOKUP($C608,INDIRECT(J$12&amp;"!$b$6:$e$63"),4,FALSE())-1)/(J$14-1))-$Q$4*MIN((J$15-VLOOKUP($C608,INDIRECT(J$12&amp;"!$b$6:$f$63"),5,FALSE()))/(0.6*J$15),1)))</f>
        <v>#REF!</v>
      </c>
      <c r="K608" s="104" t="e">
        <f aca="true">IF(ISNA(K$17-$O$4*((VLOOKUP($C608,INDIRECT(K$12&amp;"!$b$6:$e$63"),4,FALSE())-1)/(K$14-1))-$Q$4*MIN((K$15-VLOOKUP($C608,INDIRECT(K$12&amp;"!$b$6:$f$63"),5,FALSE()))/(0.6*K$15),1)),"",(K$17-$O$4*((VLOOKUP($C608,INDIRECT(K$12&amp;"!$b$6:$e$63"),4,FALSE())-1)/(K$14-1))-$Q$4*MIN((K$15-VLOOKUP($C608,INDIRECT(K$12&amp;"!$b$6:$f$63"),5,FALSE()))/(0.6*K$15),1)))</f>
        <v>#REF!</v>
      </c>
      <c r="L608" s="106" t="e">
        <f aca="true">IF(ISNA(L$17-$O$4*((VLOOKUP($C608,INDIRECT(L$12&amp;"!$b$6:$e$63"),4,FALSE())-1)/(L$14-1))-$Q$4*MIN((L$15-VLOOKUP($C608,INDIRECT(L$12&amp;"!$b$6:$f$63"),5,FALSE()))/(0.6*L$15),1)),"",(L$17-$O$4*((VLOOKUP($C608,INDIRECT(L$12&amp;"!$b$6:$e$63"),4,FALSE())-1)/(L$14-1))-$Q$4*MIN((L$15-VLOOKUP($C608,INDIRECT(L$12&amp;"!$b$6:$f$63"),5,FALSE()))/(0.6*L$15),1)))</f>
        <v>#REF!</v>
      </c>
      <c r="M608" s="105" t="e">
        <f aca="true">IF(ISNA(M$17-$O$4*((VLOOKUP($C608,INDIRECT(M$12&amp;"!$b$6:$e$63"),4,FALSE())-1)/(M$14-1))-$Q$4*MIN((M$15-VLOOKUP($C608,INDIRECT(M$12&amp;"!$b$6:$f$63"),5,FALSE()))/(0.6*M$15),1)),"",(M$17-$O$4*((VLOOKUP($C608,INDIRECT(M$12&amp;"!$b$6:$e$63"),4,FALSE())-1)/(M$14-1))-$Q$4*MIN((M$15-VLOOKUP($C608,INDIRECT(M$12&amp;"!$b$6:$f$63"),5,FALSE()))/(0.6*M$15),1)))</f>
        <v>#REF!</v>
      </c>
      <c r="N608" s="106" t="e">
        <f aca="true">IF(ISNA(N$17-$O$4*((VLOOKUP($C608,INDIRECT(N$12&amp;"!$b$6:$e$63"),4,FALSE())-1)/(N$14-1))-$Q$4*MIN((N$15-VLOOKUP($C608,INDIRECT(N$12&amp;"!$b$6:$f$63"),5,FALSE()))/(0.6*N$15),1)),"",(N$17-$O$4*((VLOOKUP($C608,INDIRECT(N$12&amp;"!$b$6:$e$63"),4,FALSE())-1)/(N$14-1))-$Q$4*MIN((N$15-VLOOKUP($C608,INDIRECT(N$12&amp;"!$b$6:$f$63"),5,FALSE()))/(0.6*N$15),1)))</f>
        <v>#REF!</v>
      </c>
      <c r="O608" s="105" t="e">
        <f aca="true">IF(ISNA(O$17-$O$4*((VLOOKUP($C608,INDIRECT(O$12&amp;"!$b$6:$e$63"),4,FALSE())-1)/(O$14-1))-$Q$4*MIN((O$15-VLOOKUP($C608,INDIRECT(O$12&amp;"!$b$6:$f$63"),5,FALSE()))/(0.6*O$15),1)),"",(O$17-$O$4*((VLOOKUP($C608,INDIRECT(O$12&amp;"!$b$6:$e$63"),4,FALSE())-1)/(O$14-1))-$Q$4*MIN((O$15-VLOOKUP($C608,INDIRECT(O$12&amp;"!$b$6:$f$63"),5,FALSE()))/(0.6*O$15),1)))</f>
        <v>#REF!</v>
      </c>
      <c r="P608" s="106" t="e">
        <f aca="true">IF(ISNA(P$17-$O$4*((VLOOKUP($C608,INDIRECT(P$12&amp;"!$b$6:$e$63"),4,FALSE())-1)/(P$14-1))-$Q$4*MIN((P$15-VLOOKUP($C608,INDIRECT(P$12&amp;"!$b$6:$f$63"),5,FALSE()))/(0.6*P$15),1)),"",(P$17-$O$4*((VLOOKUP($C608,INDIRECT(P$12&amp;"!$b$6:$e$63"),4,FALSE())-1)/(P$14-1))-$Q$4*MIN((P$15-VLOOKUP($C608,INDIRECT(P$12&amp;"!$b$6:$f$63"),5,FALSE()))/(0.6*P$15),1)))</f>
        <v>#REF!</v>
      </c>
      <c r="Q608" s="105" t="e">
        <f aca="true">IF(ISNA(Q$17-$O$4*((VLOOKUP($C608,INDIRECT(Q$12&amp;"!$b$6:$e$63"),4,FALSE())-1)/(Q$14-1))-$Q$4*MIN((Q$15-VLOOKUP($C608,INDIRECT(Q$12&amp;"!$b$6:$f$63"),5,FALSE()))/(0.6*Q$15),1)),"",(Q$17-$O$4*((VLOOKUP($C608,INDIRECT(Q$12&amp;"!$b$6:$e$63"),4,FALSE())-1)/(Q$14-1))-$Q$4*MIN((Q$15-VLOOKUP($C608,INDIRECT(Q$12&amp;"!$b$6:$f$63"),5,FALSE()))/(0.6*Q$15),1)))</f>
        <v>#REF!</v>
      </c>
      <c r="R608" s="106" t="e">
        <f aca="true">IF(ISNA(R$17-$O$4*((VLOOKUP($C608,INDIRECT(R$12&amp;"!$b$6:$e$63"),4,FALSE())-1)/(R$14-1))-$Q$4*MIN((R$15-VLOOKUP($C608,INDIRECT(R$12&amp;"!$b$6:$f$63"),5,FALSE()))/(0.6*R$15),1)),"",(R$17-$O$4*((VLOOKUP($C608,INDIRECT(R$12&amp;"!$b$6:$e$63"),4,FALSE())-1)/(R$14-1))-$Q$4*MIN((R$15-VLOOKUP($C608,INDIRECT(R$12&amp;"!$b$6:$f$63"),5,FALSE()))/(0.6*R$15),1)))</f>
        <v>#REF!</v>
      </c>
      <c r="S608" s="107" t="e">
        <f aca="true">IF(ISNA(S$17-$O$4*((VLOOKUP($C608,INDIRECT(S$12&amp;"!$b$6:$e$63"),4,FALSE())-1)/(S$14-1))-$Q$4*MIN((S$15-VLOOKUP($C608,INDIRECT(S$12&amp;"!$b$6:$f$63"),5,FALSE()))/(0.6*S$15),1)),"",(S$17-$O$4*((VLOOKUP($C608,INDIRECT(S$12&amp;"!$b$6:$e$63"),4,FALSE())-1)/(S$14-1))-$Q$4*MIN((S$15-VLOOKUP($C608,INDIRECT(S$12&amp;"!$b$6:$f$63"),5,FALSE()))/(0.6*S$15),1)))</f>
        <v>#REF!</v>
      </c>
      <c r="T608" s="105" t="e">
        <f aca="true">IF(ISNA(T$17-$O$4*((VLOOKUP($C608,INDIRECT(T$12&amp;"!$b$6:$e$63"),4,FALSE())-1)/(T$14-1))-$Q$4*MIN((T$15-VLOOKUP($C608,INDIRECT(T$12&amp;"!$b$6:$f$63"),5,FALSE()))/(0.6*T$15),1)),"",(T$17-$O$4*((VLOOKUP($C608,INDIRECT(T$12&amp;"!$b$6:$e$63"),4,FALSE())-1)/(T$14-1))-$Q$4*MIN((T$15-VLOOKUP($C608,INDIRECT(T$12&amp;"!$b$6:$f$63"),5,FALSE()))/(0.6*T$15),1)))</f>
        <v>#REF!</v>
      </c>
      <c r="U608" s="107" t="e">
        <f aca="true">IF(ISNA(U$17-$O$4*((VLOOKUP($C608,INDIRECT(U$12&amp;"!$b$6:$e$63"),4,FALSE())-1)/(U$14-1))-$Q$4*MIN((U$15-VLOOKUP($C608,INDIRECT(U$12&amp;"!$b$6:$f$63"),5,FALSE()))/(0.6*U$15),1)),"",(U$17-$O$4*((VLOOKUP($C608,INDIRECT(U$12&amp;"!$b$6:$e$63"),4,FALSE())-1)/(U$14-1))-$Q$4*MIN((U$15-VLOOKUP($C608,INDIRECT(U$12&amp;"!$b$6:$f$63"),5,FALSE()))/(0.6*U$15),1)))</f>
        <v>#REF!</v>
      </c>
      <c r="V608" s="105" t="e">
        <f aca="true">IF(ISNA(V$17-$O$4*((VLOOKUP($C608,INDIRECT(V$12&amp;"!$b$6:$e$63"),4,FALSE())-1)/(V$14-1))-$Q$4*MIN((V$15-VLOOKUP($C608,INDIRECT(V$12&amp;"!$b$6:$f$63"),5,FALSE()))/(0.6*V$15),1)),"",(V$17-$O$4*((VLOOKUP($C608,INDIRECT(V$12&amp;"!$b$6:$e$63"),4,FALSE())-1)/(V$14-1))-$Q$4*MIN((V$15-VLOOKUP($C608,INDIRECT(V$12&amp;"!$b$6:$f$63"),5,FALSE()))/(0.6*V$15),1)))</f>
        <v>#REF!</v>
      </c>
      <c r="W608" s="107" t="e">
        <f aca="true">IF(ISNA(W$17-$O$4*((VLOOKUP($C608,INDIRECT(W$12&amp;"!$b$6:$e$63"),4,FALSE())-1)/(W$14-1))-$Q$4*MIN((W$15-VLOOKUP($C608,INDIRECT(W$12&amp;"!$b$6:$f$63"),5,FALSE()))/(0.6*W$15),1)),"",(W$17-$O$4*((VLOOKUP($C608,INDIRECT(W$12&amp;"!$b$6:$e$63"),4,FALSE())-1)/(W$14-1))-$Q$4*MIN((W$15-VLOOKUP($C608,INDIRECT(W$12&amp;"!$b$6:$f$63"),5,FALSE()))/(0.6*W$15),1)))</f>
        <v>#REF!</v>
      </c>
      <c r="X608" s="105" t="e">
        <f aca="true">IF(ISNA(X$17-$O$4*((VLOOKUP($C608,INDIRECT(X$12&amp;"!$b$6:$e$63"),4,FALSE())-1)/(X$14-1))-$Q$4*MIN((X$15-VLOOKUP($C608,INDIRECT(X$12&amp;"!$b$6:$f$63"),5,FALSE()))/(0.6*X$15),1)),"",(X$17-$O$4*((VLOOKUP($C608,INDIRECT(X$12&amp;"!$b$6:$e$63"),4,FALSE())-1)/(X$14-1))-$Q$4*MIN((X$15-VLOOKUP($C608,INDIRECT(X$12&amp;"!$b$6:$f$63"),5,FALSE()))/(0.6*X$15),1)))</f>
        <v>#REF!</v>
      </c>
      <c r="Y608" s="107" t="e">
        <f aca="true">IF(ISNA(Y$17-$O$4*((VLOOKUP($C608,INDIRECT(Y$12&amp;"!$b$6:$e$63"),4,FALSE())-1)/(Y$14-1))-$Q$4*MIN((Y$15-VLOOKUP($C608,INDIRECT(Y$12&amp;"!$b$6:$f$63"),5,FALSE()))/(0.6*Y$15),1)),"",(Y$17-$O$4*((VLOOKUP($C608,INDIRECT(Y$12&amp;"!$b$6:$e$63"),4,FALSE())-1)/(Y$14-1))-$Q$4*MIN((Y$15-VLOOKUP($C608,INDIRECT(Y$12&amp;"!$b$6:$f$63"),5,FALSE()))/(0.6*Y$15),1)))</f>
        <v>#REF!</v>
      </c>
      <c r="Z608" s="105" t="e">
        <f aca="true">IF(ISNA(Z$17-$O$4*((VLOOKUP($C608,INDIRECT(Z$12&amp;"!$b$6:$e$63"),4,FALSE())-1)/(Z$14-1))-$Q$4*MIN((Z$15-VLOOKUP($C608,INDIRECT(Z$12&amp;"!$b$6:$f$63"),5,FALSE()))/(0.6*Z$15),1)),"",(Z$17-$O$4*((VLOOKUP($C608,INDIRECT(Z$12&amp;"!$b$6:$e$63"),4,FALSE())-1)/(Z$14-1))-$Q$4*MIN((Z$15-VLOOKUP($C608,INDIRECT(Z$12&amp;"!$b$6:$f$63"),5,FALSE()))/(0.6*Z$15),1)))</f>
        <v>#REF!</v>
      </c>
      <c r="AA608" s="107" t="e">
        <f aca="true">IF(ISNA(AA$17-$O$4*((VLOOKUP($C608,INDIRECT(AA$12&amp;"!$b$6:$e$63"),4,FALSE())-1)/(AA$14-1))-$Q$4*MIN((AA$15-VLOOKUP($C608,INDIRECT(AA$12&amp;"!$b$6:$f$63"),5,FALSE()))/(0.6*AA$15),1)),"",(AA$17-$O$4*((VLOOKUP($C608,INDIRECT(AA$12&amp;"!$b$6:$e$63"),4,FALSE())-1)/(AA$14-1))-$Q$4*MIN((AA$15-VLOOKUP($C608,INDIRECT(AA$12&amp;"!$b$6:$f$63"),5,FALSE()))/(0.6*AA$15),1)))</f>
        <v>#REF!</v>
      </c>
      <c r="AB608" s="105" t="e">
        <f aca="true">IF(ISNA(AB$17-$O$4*((VLOOKUP($C608,INDIRECT(AB$12&amp;"!$b$6:$e$63"),4,FALSE())-1)/(AB$14-1))-$Q$4*MIN((AB$15-VLOOKUP($C608,INDIRECT(AB$12&amp;"!$b$6:$f$63"),5,FALSE()))/(0.6*AB$15),1)),"",(AB$17-$O$4*((VLOOKUP($C608,INDIRECT(AB$12&amp;"!$b$6:$e$63"),4,FALSE())-1)/(AB$14-1))-$Q$4*MIN((AB$15-VLOOKUP($C608,INDIRECT(AB$12&amp;"!$b$6:$f$63"),5,FALSE()))/(0.6*AB$15),1)))</f>
        <v>#REF!</v>
      </c>
      <c r="AC608" s="107" t="e">
        <f aca="true">IF(ISNA(AC$17-$O$4*((VLOOKUP($C608,INDIRECT(AC$12&amp;"!$b$6:$e$63"),4,FALSE())-1)/(AC$14-1))-$Q$4*MIN((AC$15-VLOOKUP($C608,INDIRECT(AC$12&amp;"!$b$6:$f$63"),5,FALSE()))/(0.6*AC$15),1)),"",(AC$17-$O$4*((VLOOKUP($C608,INDIRECT(AC$12&amp;"!$b$6:$e$63"),4,FALSE())-1)/(AC$14-1))-$Q$4*MIN((AC$15-VLOOKUP($C608,INDIRECT(AC$12&amp;"!$b$6:$f$63"),5,FALSE()))/(0.6*AC$15),1)))</f>
        <v>#REF!</v>
      </c>
      <c r="AD608" s="105" t="e">
        <f aca="true">IF(ISNA(AD$17-$O$4*((VLOOKUP($C608,INDIRECT(AD$12&amp;"!$b$6:$e$63"),4,FALSE())-1)/(AD$14-1))-$Q$4*MIN((AD$15-VLOOKUP($C608,INDIRECT(AD$12&amp;"!$b$6:$f$63"),5,FALSE()))/(0.6*AD$15),1)),"",(AD$17-$O$4*((VLOOKUP($C608,INDIRECT(AD$12&amp;"!$b$6:$e$63"),4,FALSE())-1)/(AD$14-1))-$Q$4*MIN((AD$15-VLOOKUP($C608,INDIRECT(AD$12&amp;"!$b$6:$f$63"),5,FALSE()))/(0.6*AD$15),1)))</f>
        <v>#REF!</v>
      </c>
      <c r="AE608" s="107" t="e">
        <f aca="true">IF(ISNA(AE$17-$O$4*((VLOOKUP($C608,INDIRECT(AE$12&amp;"!$b$6:$e$63"),4,FALSE())-1)/(AE$14-1))-$Q$4*MIN((AE$15-VLOOKUP($C608,INDIRECT(AE$12&amp;"!$b$6:$f$63"),5,FALSE()))/(0.6*AE$15),1)),"",(AE$17-$O$4*((VLOOKUP($C608,INDIRECT(AE$12&amp;"!$b$6:$e$63"),4,FALSE())-1)/(AE$14-1))-$Q$4*MIN((AE$15-VLOOKUP($C608,INDIRECT(AE$12&amp;"!$b$6:$f$63"),5,FALSE()))/(0.6*AE$15),1)))</f>
        <v>#REF!</v>
      </c>
      <c r="AF608" s="105" t="e">
        <f aca="true">IF(ISNA(AF$17-$O$4*((VLOOKUP($C608,INDIRECT(AF$12&amp;"!$b$6:$e$63"),4,FALSE())-1)/(AF$14-1))-$Q$4*MIN((AF$15-VLOOKUP($C608,INDIRECT(AF$12&amp;"!$b$6:$f$63"),5,FALSE()))/(0.6*AF$15),1)),"",(AF$17-$O$4*((VLOOKUP($C608,INDIRECT(AF$12&amp;"!$b$6:$e$63"),4,FALSE())-1)/(AF$14-1))-$Q$4*MIN((AF$15-VLOOKUP($C608,INDIRECT(AF$12&amp;"!$b$6:$f$63"),5,FALSE()))/(0.6*AF$15),1)))</f>
        <v>#REF!</v>
      </c>
      <c r="AG608" s="107" t="e">
        <f aca="true">IF(ISNA(AG$17-$O$4*((VLOOKUP($C608,INDIRECT(AG$12&amp;"!$b$6:$e$63"),4,FALSE())-1)/(AG$14-1))-$Q$4*MIN((AG$15-VLOOKUP($C608,INDIRECT(AG$12&amp;"!$b$6:$f$63"),5,FALSE()))/(0.6*AG$15),1)),"",(AG$17-$O$4*((VLOOKUP($C608,INDIRECT(AG$12&amp;"!$b$6:$e$63"),4,FALSE())-1)/(AG$14-1))-$Q$4*MIN((AG$15-VLOOKUP($C608,INDIRECT(AG$12&amp;"!$b$6:$f$63"),5,FALSE()))/(0.6*AG$15),1)))</f>
        <v>#REF!</v>
      </c>
      <c r="AH608" s="108" t="e">
        <f aca="true">IF(ISNA(AH$17-$O$4*((VLOOKUP($C608,INDIRECT(AH$12&amp;"!$b$6:$e$63"),4,FALSE())-1)/(AH$14-1))-$Q$4*MIN((AH$15-VLOOKUP($C608,INDIRECT(AH$12&amp;"!$b$6:$f$63"),5,FALSE()))/(0.6*AH$15),1)),"",(AH$17-$O$4*((VLOOKUP($C608,INDIRECT(AH$12&amp;"!$b$6:$e$63"),4,FALSE())-1)/(AH$14-1))-$Q$4*MIN((AH$15-VLOOKUP($C608,INDIRECT(AH$12&amp;"!$b$6:$f$63"),5,FALSE()))/(0.6*AH$15),1)))</f>
        <v>#REF!</v>
      </c>
      <c r="AI608" s="108" t="e">
        <f aca="true">IF(ISNA(AI$17-$O$4*((VLOOKUP($C608,INDIRECT(AI$12&amp;"!$b$6:$e$63"),4,FALSE())-1)/(AI$14-1))-$Q$4*MIN((AI$15-VLOOKUP($C608,INDIRECT(AI$12&amp;"!$b$6:$f$63"),5,FALSE()))/(0.6*AI$15),1)),"",(AI$17-$O$4*((VLOOKUP($C608,INDIRECT(AI$12&amp;"!$b$6:$e$63"),4,FALSE())-1)/(AI$14-1))-$Q$4*MIN((AI$15-VLOOKUP($C608,INDIRECT(AI$12&amp;"!$b$6:$f$63"),5,FALSE()))/(0.6*AI$15),1)))</f>
        <v>#REF!</v>
      </c>
      <c r="AJ608" s="108" t="e">
        <f aca="true">IF(ISNA(AJ$17-$O$4*((VLOOKUP($C608,INDIRECT(AJ$12&amp;"!$b$6:$e$63"),4,FALSE())-1)/(AJ$14-1))-$Q$4*MIN((AJ$15-VLOOKUP($C608,INDIRECT(AJ$12&amp;"!$b$6:$f$63"),5,FALSE()))/(0.6*AJ$15),1)),"",(AJ$17-$O$4*((VLOOKUP($C608,INDIRECT(AJ$12&amp;"!$b$6:$e$63"),4,FALSE())-1)/(AJ$14-1))-$Q$4*MIN((AJ$15-VLOOKUP($C608,INDIRECT(AJ$12&amp;"!$b$6:$f$63"),5,FALSE()))/(0.6*AJ$15),1)))</f>
        <v>#REF!</v>
      </c>
      <c r="AL608" s="109" t="e">
        <f aca="false">MAX(F608:AJ608)</f>
        <v>#REF!</v>
      </c>
      <c r="AM608" s="109" t="e">
        <f aca="false">IF(AL608&lt;&gt;0,MAX(AL608,-200),"")</f>
        <v>#REF!</v>
      </c>
      <c r="AN608" s="50" t="e">
        <f aca="false">IF(AM608&lt;&gt;"",RANK(AM608,AM$26:AM$1020,0),999)</f>
        <v>#REF!</v>
      </c>
    </row>
    <row r="609" customFormat="false" ht="12.75" hidden="false" customHeight="true" outlineLevel="0" collapsed="false">
      <c r="B609" s="101" t="e">
        <f aca="false">IF(INDEX('BGA FAI List'!D$6:D$670,MATCH($C609,'BGA FAI List'!$C$6:$C$670,0))&lt;&gt;"NO",AN609,AN609)</f>
        <v>#N/A</v>
      </c>
      <c r="C609" s="102" t="n">
        <f aca="false">'BGA FAI List'!C589</f>
        <v>0</v>
      </c>
      <c r="D609" s="102" t="e">
        <f aca="false">INDEX('BGA FAI List'!B$6:B$670,MATCH($C609,'BGA FAI List'!$C$6:$C$670,0))</f>
        <v>#N/A</v>
      </c>
      <c r="E609" s="102" t="e">
        <f aca="false">INDEX('BGA FAI List'!A$6:A$670,MATCH($C609,'BGA FAI List'!$C$6:$C$670,0))</f>
        <v>#N/A</v>
      </c>
      <c r="F609" s="103" t="n">
        <f aca="false">MAX(IF(ISNA(VALUE(INDEX('BGA FAI List'!E$6:E$670,MATCH($C609,'BGA FAI List'!$C$6:$C$670,0)))),0,VALUE(INDEX('BGA FAI List'!E$6:E$670,MATCH($C609,'BGA FAI List'!$C$6:$C$670,0)))-$K$4),$M$4)</f>
        <v>0</v>
      </c>
      <c r="G609" s="104" t="e">
        <f aca="true">IF(ISNA(G$17-$O$4*((VLOOKUP($C609,INDIRECT(G$12&amp;"!$b$6:$e$63"),4,FALSE())-1)/(G$14-1))-$Q$4*MIN((G$15-VLOOKUP($C609,INDIRECT(G$12&amp;"!$b$6:$f$63"),5,FALSE()))/(0.6*G$15),1)),"",(G$17-$O$4*((VLOOKUP($C609,INDIRECT(G$12&amp;"!$b$6:$e$63"),4,FALSE())-1)/(G$14-1))-$Q$4*MIN((G$15-VLOOKUP($C609,INDIRECT(G$12&amp;"!$b$6:$f$63"),5,FALSE()))/(0.6*G$15),1)))</f>
        <v>#REF!</v>
      </c>
      <c r="H609" s="105" t="e">
        <f aca="true">IF(ISNA(H$17-$O$4*((VLOOKUP($C609,INDIRECT(H$12&amp;"!$b$6:$e$63"),4,FALSE())-1)/(H$14-1))-$Q$4*MIN((H$15-VLOOKUP($C609,INDIRECT(H$12&amp;"!$b$6:$f$63"),5,FALSE()))/(0.6*H$15),1)),"",(H$17-$O$4*((VLOOKUP($C609,INDIRECT(H$12&amp;"!$b$6:$e$63"),4,FALSE())-1)/(H$14-1))-$Q$4*MIN((H$15-VLOOKUP($C609,INDIRECT(H$12&amp;"!$b$6:$f$63"),5,FALSE()))/(0.6*H$15),1)))</f>
        <v>#REF!</v>
      </c>
      <c r="I609" s="104" t="e">
        <f aca="true">IF(ISNA(I$17-$O$4*((VLOOKUP($C609,INDIRECT(I$12&amp;"!$b$6:$e$63"),4,FALSE())-1)/(I$14-1))-$Q$4*MIN((I$15-VLOOKUP($C609,INDIRECT(I$12&amp;"!$b$6:$f$63"),5,FALSE()))/(0.6*I$15),1)),"",(I$17-$O$4*((VLOOKUP($C609,INDIRECT(I$12&amp;"!$b$6:$e$63"),4,FALSE())-1)/(I$14-1))-$Q$4*MIN((I$15-VLOOKUP($C609,INDIRECT(I$12&amp;"!$b$6:$f$63"),5,FALSE()))/(0.6*I$15),1)))</f>
        <v>#REF!</v>
      </c>
      <c r="J609" s="105" t="e">
        <f aca="true">IF(ISNA(J$17-$O$4*((VLOOKUP($C609,INDIRECT(J$12&amp;"!$b$6:$e$63"),4,FALSE())-1)/(J$14-1))-$Q$4*MIN((J$15-VLOOKUP($C609,INDIRECT(J$12&amp;"!$b$6:$f$63"),5,FALSE()))/(0.6*J$15),1)),"",(J$17-$O$4*((VLOOKUP($C609,INDIRECT(J$12&amp;"!$b$6:$e$63"),4,FALSE())-1)/(J$14-1))-$Q$4*MIN((J$15-VLOOKUP($C609,INDIRECT(J$12&amp;"!$b$6:$f$63"),5,FALSE()))/(0.6*J$15),1)))</f>
        <v>#REF!</v>
      </c>
      <c r="K609" s="104" t="e">
        <f aca="true">IF(ISNA(K$17-$O$4*((VLOOKUP($C609,INDIRECT(K$12&amp;"!$b$6:$e$63"),4,FALSE())-1)/(K$14-1))-$Q$4*MIN((K$15-VLOOKUP($C609,INDIRECT(K$12&amp;"!$b$6:$f$63"),5,FALSE()))/(0.6*K$15),1)),"",(K$17-$O$4*((VLOOKUP($C609,INDIRECT(K$12&amp;"!$b$6:$e$63"),4,FALSE())-1)/(K$14-1))-$Q$4*MIN((K$15-VLOOKUP($C609,INDIRECT(K$12&amp;"!$b$6:$f$63"),5,FALSE()))/(0.6*K$15),1)))</f>
        <v>#REF!</v>
      </c>
      <c r="L609" s="106" t="e">
        <f aca="true">IF(ISNA(L$17-$O$4*((VLOOKUP($C609,INDIRECT(L$12&amp;"!$b$6:$e$63"),4,FALSE())-1)/(L$14-1))-$Q$4*MIN((L$15-VLOOKUP($C609,INDIRECT(L$12&amp;"!$b$6:$f$63"),5,FALSE()))/(0.6*L$15),1)),"",(L$17-$O$4*((VLOOKUP($C609,INDIRECT(L$12&amp;"!$b$6:$e$63"),4,FALSE())-1)/(L$14-1))-$Q$4*MIN((L$15-VLOOKUP($C609,INDIRECT(L$12&amp;"!$b$6:$f$63"),5,FALSE()))/(0.6*L$15),1)))</f>
        <v>#REF!</v>
      </c>
      <c r="M609" s="105" t="e">
        <f aca="true">IF(ISNA(M$17-$O$4*((VLOOKUP($C609,INDIRECT(M$12&amp;"!$b$6:$e$63"),4,FALSE())-1)/(M$14-1))-$Q$4*MIN((M$15-VLOOKUP($C609,INDIRECT(M$12&amp;"!$b$6:$f$63"),5,FALSE()))/(0.6*M$15),1)),"",(M$17-$O$4*((VLOOKUP($C609,INDIRECT(M$12&amp;"!$b$6:$e$63"),4,FALSE())-1)/(M$14-1))-$Q$4*MIN((M$15-VLOOKUP($C609,INDIRECT(M$12&amp;"!$b$6:$f$63"),5,FALSE()))/(0.6*M$15),1)))</f>
        <v>#REF!</v>
      </c>
      <c r="N609" s="106" t="e">
        <f aca="true">IF(ISNA(N$17-$O$4*((VLOOKUP($C609,INDIRECT(N$12&amp;"!$b$6:$e$63"),4,FALSE())-1)/(N$14-1))-$Q$4*MIN((N$15-VLOOKUP($C609,INDIRECT(N$12&amp;"!$b$6:$f$63"),5,FALSE()))/(0.6*N$15),1)),"",(N$17-$O$4*((VLOOKUP($C609,INDIRECT(N$12&amp;"!$b$6:$e$63"),4,FALSE())-1)/(N$14-1))-$Q$4*MIN((N$15-VLOOKUP($C609,INDIRECT(N$12&amp;"!$b$6:$f$63"),5,FALSE()))/(0.6*N$15),1)))</f>
        <v>#REF!</v>
      </c>
      <c r="O609" s="105" t="e">
        <f aca="true">IF(ISNA(O$17-$O$4*((VLOOKUP($C609,INDIRECT(O$12&amp;"!$b$6:$e$63"),4,FALSE())-1)/(O$14-1))-$Q$4*MIN((O$15-VLOOKUP($C609,INDIRECT(O$12&amp;"!$b$6:$f$63"),5,FALSE()))/(0.6*O$15),1)),"",(O$17-$O$4*((VLOOKUP($C609,INDIRECT(O$12&amp;"!$b$6:$e$63"),4,FALSE())-1)/(O$14-1))-$Q$4*MIN((O$15-VLOOKUP($C609,INDIRECT(O$12&amp;"!$b$6:$f$63"),5,FALSE()))/(0.6*O$15),1)))</f>
        <v>#REF!</v>
      </c>
      <c r="P609" s="106" t="e">
        <f aca="true">IF(ISNA(P$17-$O$4*((VLOOKUP($C609,INDIRECT(P$12&amp;"!$b$6:$e$63"),4,FALSE())-1)/(P$14-1))-$Q$4*MIN((P$15-VLOOKUP($C609,INDIRECT(P$12&amp;"!$b$6:$f$63"),5,FALSE()))/(0.6*P$15),1)),"",(P$17-$O$4*((VLOOKUP($C609,INDIRECT(P$12&amp;"!$b$6:$e$63"),4,FALSE())-1)/(P$14-1))-$Q$4*MIN((P$15-VLOOKUP($C609,INDIRECT(P$12&amp;"!$b$6:$f$63"),5,FALSE()))/(0.6*P$15),1)))</f>
        <v>#REF!</v>
      </c>
      <c r="Q609" s="105" t="e">
        <f aca="true">IF(ISNA(Q$17-$O$4*((VLOOKUP($C609,INDIRECT(Q$12&amp;"!$b$6:$e$63"),4,FALSE())-1)/(Q$14-1))-$Q$4*MIN((Q$15-VLOOKUP($C609,INDIRECT(Q$12&amp;"!$b$6:$f$63"),5,FALSE()))/(0.6*Q$15),1)),"",(Q$17-$O$4*((VLOOKUP($C609,INDIRECT(Q$12&amp;"!$b$6:$e$63"),4,FALSE())-1)/(Q$14-1))-$Q$4*MIN((Q$15-VLOOKUP($C609,INDIRECT(Q$12&amp;"!$b$6:$f$63"),5,FALSE()))/(0.6*Q$15),1)))</f>
        <v>#REF!</v>
      </c>
      <c r="R609" s="106" t="e">
        <f aca="true">IF(ISNA(R$17-$O$4*((VLOOKUP($C609,INDIRECT(R$12&amp;"!$b$6:$e$63"),4,FALSE())-1)/(R$14-1))-$Q$4*MIN((R$15-VLOOKUP($C609,INDIRECT(R$12&amp;"!$b$6:$f$63"),5,FALSE()))/(0.6*R$15),1)),"",(R$17-$O$4*((VLOOKUP($C609,INDIRECT(R$12&amp;"!$b$6:$e$63"),4,FALSE())-1)/(R$14-1))-$Q$4*MIN((R$15-VLOOKUP($C609,INDIRECT(R$12&amp;"!$b$6:$f$63"),5,FALSE()))/(0.6*R$15),1)))</f>
        <v>#REF!</v>
      </c>
      <c r="S609" s="107" t="e">
        <f aca="true">IF(ISNA(S$17-$O$4*((VLOOKUP($C609,INDIRECT(S$12&amp;"!$b$6:$e$63"),4,FALSE())-1)/(S$14-1))-$Q$4*MIN((S$15-VLOOKUP($C609,INDIRECT(S$12&amp;"!$b$6:$f$63"),5,FALSE()))/(0.6*S$15),1)),"",(S$17-$O$4*((VLOOKUP($C609,INDIRECT(S$12&amp;"!$b$6:$e$63"),4,FALSE())-1)/(S$14-1))-$Q$4*MIN((S$15-VLOOKUP($C609,INDIRECT(S$12&amp;"!$b$6:$f$63"),5,FALSE()))/(0.6*S$15),1)))</f>
        <v>#REF!</v>
      </c>
      <c r="T609" s="105" t="e">
        <f aca="true">IF(ISNA(T$17-$O$4*((VLOOKUP($C609,INDIRECT(T$12&amp;"!$b$6:$e$63"),4,FALSE())-1)/(T$14-1))-$Q$4*MIN((T$15-VLOOKUP($C609,INDIRECT(T$12&amp;"!$b$6:$f$63"),5,FALSE()))/(0.6*T$15),1)),"",(T$17-$O$4*((VLOOKUP($C609,INDIRECT(T$12&amp;"!$b$6:$e$63"),4,FALSE())-1)/(T$14-1))-$Q$4*MIN((T$15-VLOOKUP($C609,INDIRECT(T$12&amp;"!$b$6:$f$63"),5,FALSE()))/(0.6*T$15),1)))</f>
        <v>#REF!</v>
      </c>
      <c r="U609" s="107" t="e">
        <f aca="true">IF(ISNA(U$17-$O$4*((VLOOKUP($C609,INDIRECT(U$12&amp;"!$b$6:$e$63"),4,FALSE())-1)/(U$14-1))-$Q$4*MIN((U$15-VLOOKUP($C609,INDIRECT(U$12&amp;"!$b$6:$f$63"),5,FALSE()))/(0.6*U$15),1)),"",(U$17-$O$4*((VLOOKUP($C609,INDIRECT(U$12&amp;"!$b$6:$e$63"),4,FALSE())-1)/(U$14-1))-$Q$4*MIN((U$15-VLOOKUP($C609,INDIRECT(U$12&amp;"!$b$6:$f$63"),5,FALSE()))/(0.6*U$15),1)))</f>
        <v>#REF!</v>
      </c>
      <c r="V609" s="105" t="e">
        <f aca="true">IF(ISNA(V$17-$O$4*((VLOOKUP($C609,INDIRECT(V$12&amp;"!$b$6:$e$63"),4,FALSE())-1)/(V$14-1))-$Q$4*MIN((V$15-VLOOKUP($C609,INDIRECT(V$12&amp;"!$b$6:$f$63"),5,FALSE()))/(0.6*V$15),1)),"",(V$17-$O$4*((VLOOKUP($C609,INDIRECT(V$12&amp;"!$b$6:$e$63"),4,FALSE())-1)/(V$14-1))-$Q$4*MIN((V$15-VLOOKUP($C609,INDIRECT(V$12&amp;"!$b$6:$f$63"),5,FALSE()))/(0.6*V$15),1)))</f>
        <v>#REF!</v>
      </c>
      <c r="W609" s="107" t="e">
        <f aca="true">IF(ISNA(W$17-$O$4*((VLOOKUP($C609,INDIRECT(W$12&amp;"!$b$6:$e$63"),4,FALSE())-1)/(W$14-1))-$Q$4*MIN((W$15-VLOOKUP($C609,INDIRECT(W$12&amp;"!$b$6:$f$63"),5,FALSE()))/(0.6*W$15),1)),"",(W$17-$O$4*((VLOOKUP($C609,INDIRECT(W$12&amp;"!$b$6:$e$63"),4,FALSE())-1)/(W$14-1))-$Q$4*MIN((W$15-VLOOKUP($C609,INDIRECT(W$12&amp;"!$b$6:$f$63"),5,FALSE()))/(0.6*W$15),1)))</f>
        <v>#REF!</v>
      </c>
      <c r="X609" s="105" t="e">
        <f aca="true">IF(ISNA(X$17-$O$4*((VLOOKUP($C609,INDIRECT(X$12&amp;"!$b$6:$e$63"),4,FALSE())-1)/(X$14-1))-$Q$4*MIN((X$15-VLOOKUP($C609,INDIRECT(X$12&amp;"!$b$6:$f$63"),5,FALSE()))/(0.6*X$15),1)),"",(X$17-$O$4*((VLOOKUP($C609,INDIRECT(X$12&amp;"!$b$6:$e$63"),4,FALSE())-1)/(X$14-1))-$Q$4*MIN((X$15-VLOOKUP($C609,INDIRECT(X$12&amp;"!$b$6:$f$63"),5,FALSE()))/(0.6*X$15),1)))</f>
        <v>#REF!</v>
      </c>
      <c r="Y609" s="107" t="e">
        <f aca="true">IF(ISNA(Y$17-$O$4*((VLOOKUP($C609,INDIRECT(Y$12&amp;"!$b$6:$e$63"),4,FALSE())-1)/(Y$14-1))-$Q$4*MIN((Y$15-VLOOKUP($C609,INDIRECT(Y$12&amp;"!$b$6:$f$63"),5,FALSE()))/(0.6*Y$15),1)),"",(Y$17-$O$4*((VLOOKUP($C609,INDIRECT(Y$12&amp;"!$b$6:$e$63"),4,FALSE())-1)/(Y$14-1))-$Q$4*MIN((Y$15-VLOOKUP($C609,INDIRECT(Y$12&amp;"!$b$6:$f$63"),5,FALSE()))/(0.6*Y$15),1)))</f>
        <v>#REF!</v>
      </c>
      <c r="Z609" s="105" t="e">
        <f aca="true">IF(ISNA(Z$17-$O$4*((VLOOKUP($C609,INDIRECT(Z$12&amp;"!$b$6:$e$63"),4,FALSE())-1)/(Z$14-1))-$Q$4*MIN((Z$15-VLOOKUP($C609,INDIRECT(Z$12&amp;"!$b$6:$f$63"),5,FALSE()))/(0.6*Z$15),1)),"",(Z$17-$O$4*((VLOOKUP($C609,INDIRECT(Z$12&amp;"!$b$6:$e$63"),4,FALSE())-1)/(Z$14-1))-$Q$4*MIN((Z$15-VLOOKUP($C609,INDIRECT(Z$12&amp;"!$b$6:$f$63"),5,FALSE()))/(0.6*Z$15),1)))</f>
        <v>#REF!</v>
      </c>
      <c r="AA609" s="107" t="e">
        <f aca="true">IF(ISNA(AA$17-$O$4*((VLOOKUP($C609,INDIRECT(AA$12&amp;"!$b$6:$e$63"),4,FALSE())-1)/(AA$14-1))-$Q$4*MIN((AA$15-VLOOKUP($C609,INDIRECT(AA$12&amp;"!$b$6:$f$63"),5,FALSE()))/(0.6*AA$15),1)),"",(AA$17-$O$4*((VLOOKUP($C609,INDIRECT(AA$12&amp;"!$b$6:$e$63"),4,FALSE())-1)/(AA$14-1))-$Q$4*MIN((AA$15-VLOOKUP($C609,INDIRECT(AA$12&amp;"!$b$6:$f$63"),5,FALSE()))/(0.6*AA$15),1)))</f>
        <v>#REF!</v>
      </c>
      <c r="AB609" s="105" t="e">
        <f aca="true">IF(ISNA(AB$17-$O$4*((VLOOKUP($C609,INDIRECT(AB$12&amp;"!$b$6:$e$63"),4,FALSE())-1)/(AB$14-1))-$Q$4*MIN((AB$15-VLOOKUP($C609,INDIRECT(AB$12&amp;"!$b$6:$f$63"),5,FALSE()))/(0.6*AB$15),1)),"",(AB$17-$O$4*((VLOOKUP($C609,INDIRECT(AB$12&amp;"!$b$6:$e$63"),4,FALSE())-1)/(AB$14-1))-$Q$4*MIN((AB$15-VLOOKUP($C609,INDIRECT(AB$12&amp;"!$b$6:$f$63"),5,FALSE()))/(0.6*AB$15),1)))</f>
        <v>#REF!</v>
      </c>
      <c r="AC609" s="107" t="e">
        <f aca="true">IF(ISNA(AC$17-$O$4*((VLOOKUP($C609,INDIRECT(AC$12&amp;"!$b$6:$e$63"),4,FALSE())-1)/(AC$14-1))-$Q$4*MIN((AC$15-VLOOKUP($C609,INDIRECT(AC$12&amp;"!$b$6:$f$63"),5,FALSE()))/(0.6*AC$15),1)),"",(AC$17-$O$4*((VLOOKUP($C609,INDIRECT(AC$12&amp;"!$b$6:$e$63"),4,FALSE())-1)/(AC$14-1))-$Q$4*MIN((AC$15-VLOOKUP($C609,INDIRECT(AC$12&amp;"!$b$6:$f$63"),5,FALSE()))/(0.6*AC$15),1)))</f>
        <v>#REF!</v>
      </c>
      <c r="AD609" s="105" t="e">
        <f aca="true">IF(ISNA(AD$17-$O$4*((VLOOKUP($C609,INDIRECT(AD$12&amp;"!$b$6:$e$63"),4,FALSE())-1)/(AD$14-1))-$Q$4*MIN((AD$15-VLOOKUP($C609,INDIRECT(AD$12&amp;"!$b$6:$f$63"),5,FALSE()))/(0.6*AD$15),1)),"",(AD$17-$O$4*((VLOOKUP($C609,INDIRECT(AD$12&amp;"!$b$6:$e$63"),4,FALSE())-1)/(AD$14-1))-$Q$4*MIN((AD$15-VLOOKUP($C609,INDIRECT(AD$12&amp;"!$b$6:$f$63"),5,FALSE()))/(0.6*AD$15),1)))</f>
        <v>#REF!</v>
      </c>
      <c r="AE609" s="107" t="e">
        <f aca="true">IF(ISNA(AE$17-$O$4*((VLOOKUP($C609,INDIRECT(AE$12&amp;"!$b$6:$e$63"),4,FALSE())-1)/(AE$14-1))-$Q$4*MIN((AE$15-VLOOKUP($C609,INDIRECT(AE$12&amp;"!$b$6:$f$63"),5,FALSE()))/(0.6*AE$15),1)),"",(AE$17-$O$4*((VLOOKUP($C609,INDIRECT(AE$12&amp;"!$b$6:$e$63"),4,FALSE())-1)/(AE$14-1))-$Q$4*MIN((AE$15-VLOOKUP($C609,INDIRECT(AE$12&amp;"!$b$6:$f$63"),5,FALSE()))/(0.6*AE$15),1)))</f>
        <v>#REF!</v>
      </c>
      <c r="AF609" s="105" t="e">
        <f aca="true">IF(ISNA(AF$17-$O$4*((VLOOKUP($C609,INDIRECT(AF$12&amp;"!$b$6:$e$63"),4,FALSE())-1)/(AF$14-1))-$Q$4*MIN((AF$15-VLOOKUP($C609,INDIRECT(AF$12&amp;"!$b$6:$f$63"),5,FALSE()))/(0.6*AF$15),1)),"",(AF$17-$O$4*((VLOOKUP($C609,INDIRECT(AF$12&amp;"!$b$6:$e$63"),4,FALSE())-1)/(AF$14-1))-$Q$4*MIN((AF$15-VLOOKUP($C609,INDIRECT(AF$12&amp;"!$b$6:$f$63"),5,FALSE()))/(0.6*AF$15),1)))</f>
        <v>#REF!</v>
      </c>
      <c r="AG609" s="107" t="e">
        <f aca="true">IF(ISNA(AG$17-$O$4*((VLOOKUP($C609,INDIRECT(AG$12&amp;"!$b$6:$e$63"),4,FALSE())-1)/(AG$14-1))-$Q$4*MIN((AG$15-VLOOKUP($C609,INDIRECT(AG$12&amp;"!$b$6:$f$63"),5,FALSE()))/(0.6*AG$15),1)),"",(AG$17-$O$4*((VLOOKUP($C609,INDIRECT(AG$12&amp;"!$b$6:$e$63"),4,FALSE())-1)/(AG$14-1))-$Q$4*MIN((AG$15-VLOOKUP($C609,INDIRECT(AG$12&amp;"!$b$6:$f$63"),5,FALSE()))/(0.6*AG$15),1)))</f>
        <v>#REF!</v>
      </c>
      <c r="AH609" s="108" t="e">
        <f aca="true">IF(ISNA(AH$17-$O$4*((VLOOKUP($C609,INDIRECT(AH$12&amp;"!$b$6:$e$63"),4,FALSE())-1)/(AH$14-1))-$Q$4*MIN((AH$15-VLOOKUP($C609,INDIRECT(AH$12&amp;"!$b$6:$f$63"),5,FALSE()))/(0.6*AH$15),1)),"",(AH$17-$O$4*((VLOOKUP($C609,INDIRECT(AH$12&amp;"!$b$6:$e$63"),4,FALSE())-1)/(AH$14-1))-$Q$4*MIN((AH$15-VLOOKUP($C609,INDIRECT(AH$12&amp;"!$b$6:$f$63"),5,FALSE()))/(0.6*AH$15),1)))</f>
        <v>#REF!</v>
      </c>
      <c r="AI609" s="108" t="e">
        <f aca="true">IF(ISNA(AI$17-$O$4*((VLOOKUP($C609,INDIRECT(AI$12&amp;"!$b$6:$e$63"),4,FALSE())-1)/(AI$14-1))-$Q$4*MIN((AI$15-VLOOKUP($C609,INDIRECT(AI$12&amp;"!$b$6:$f$63"),5,FALSE()))/(0.6*AI$15),1)),"",(AI$17-$O$4*((VLOOKUP($C609,INDIRECT(AI$12&amp;"!$b$6:$e$63"),4,FALSE())-1)/(AI$14-1))-$Q$4*MIN((AI$15-VLOOKUP($C609,INDIRECT(AI$12&amp;"!$b$6:$f$63"),5,FALSE()))/(0.6*AI$15),1)))</f>
        <v>#REF!</v>
      </c>
      <c r="AJ609" s="108" t="e">
        <f aca="true">IF(ISNA(AJ$17-$O$4*((VLOOKUP($C609,INDIRECT(AJ$12&amp;"!$b$6:$e$63"),4,FALSE())-1)/(AJ$14-1))-$Q$4*MIN((AJ$15-VLOOKUP($C609,INDIRECT(AJ$12&amp;"!$b$6:$f$63"),5,FALSE()))/(0.6*AJ$15),1)),"",(AJ$17-$O$4*((VLOOKUP($C609,INDIRECT(AJ$12&amp;"!$b$6:$e$63"),4,FALSE())-1)/(AJ$14-1))-$Q$4*MIN((AJ$15-VLOOKUP($C609,INDIRECT(AJ$12&amp;"!$b$6:$f$63"),5,FALSE()))/(0.6*AJ$15),1)))</f>
        <v>#REF!</v>
      </c>
      <c r="AL609" s="109" t="e">
        <f aca="false">MAX(F609:AJ609)</f>
        <v>#REF!</v>
      </c>
      <c r="AM609" s="109" t="e">
        <f aca="false">IF(AL609&lt;&gt;0,MAX(AL609,-200),"")</f>
        <v>#REF!</v>
      </c>
      <c r="AN609" s="50" t="e">
        <f aca="false">IF(AM609&lt;&gt;"",RANK(AM609,AM$26:AM$1020,0),999)</f>
        <v>#REF!</v>
      </c>
    </row>
    <row r="610" customFormat="false" ht="12.75" hidden="false" customHeight="true" outlineLevel="0" collapsed="false">
      <c r="B610" s="101" t="e">
        <f aca="false">IF(INDEX('BGA FAI List'!D$6:D$670,MATCH($C610,'BGA FAI List'!$C$6:$C$670,0))&lt;&gt;"NO",AN610,AN610)</f>
        <v>#N/A</v>
      </c>
      <c r="C610" s="102" t="n">
        <f aca="false">'BGA FAI List'!C590</f>
        <v>0</v>
      </c>
      <c r="D610" s="102" t="e">
        <f aca="false">INDEX('BGA FAI List'!B$6:B$670,MATCH($C610,'BGA FAI List'!$C$6:$C$670,0))</f>
        <v>#N/A</v>
      </c>
      <c r="E610" s="102" t="e">
        <f aca="false">INDEX('BGA FAI List'!A$6:A$670,MATCH($C610,'BGA FAI List'!$C$6:$C$670,0))</f>
        <v>#N/A</v>
      </c>
      <c r="F610" s="103" t="n">
        <f aca="false">MAX(IF(ISNA(VALUE(INDEX('BGA FAI List'!E$6:E$670,MATCH($C610,'BGA FAI List'!$C$6:$C$670,0)))),0,VALUE(INDEX('BGA FAI List'!E$6:E$670,MATCH($C610,'BGA FAI List'!$C$6:$C$670,0)))-$K$4),$M$4)</f>
        <v>0</v>
      </c>
      <c r="G610" s="104" t="e">
        <f aca="true">IF(ISNA(G$17-$O$4*((VLOOKUP($C610,INDIRECT(G$12&amp;"!$b$6:$e$63"),4,FALSE())-1)/(G$14-1))-$Q$4*MIN((G$15-VLOOKUP($C610,INDIRECT(G$12&amp;"!$b$6:$f$63"),5,FALSE()))/(0.6*G$15),1)),"",(G$17-$O$4*((VLOOKUP($C610,INDIRECT(G$12&amp;"!$b$6:$e$63"),4,FALSE())-1)/(G$14-1))-$Q$4*MIN((G$15-VLOOKUP($C610,INDIRECT(G$12&amp;"!$b$6:$f$63"),5,FALSE()))/(0.6*G$15),1)))</f>
        <v>#REF!</v>
      </c>
      <c r="H610" s="105" t="e">
        <f aca="true">IF(ISNA(H$17-$O$4*((VLOOKUP($C610,INDIRECT(H$12&amp;"!$b$6:$e$63"),4,FALSE())-1)/(H$14-1))-$Q$4*MIN((H$15-VLOOKUP($C610,INDIRECT(H$12&amp;"!$b$6:$f$63"),5,FALSE()))/(0.6*H$15),1)),"",(H$17-$O$4*((VLOOKUP($C610,INDIRECT(H$12&amp;"!$b$6:$e$63"),4,FALSE())-1)/(H$14-1))-$Q$4*MIN((H$15-VLOOKUP($C610,INDIRECT(H$12&amp;"!$b$6:$f$63"),5,FALSE()))/(0.6*H$15),1)))</f>
        <v>#REF!</v>
      </c>
      <c r="I610" s="104" t="e">
        <f aca="true">IF(ISNA(I$17-$O$4*((VLOOKUP($C610,INDIRECT(I$12&amp;"!$b$6:$e$63"),4,FALSE())-1)/(I$14-1))-$Q$4*MIN((I$15-VLOOKUP($C610,INDIRECT(I$12&amp;"!$b$6:$f$63"),5,FALSE()))/(0.6*I$15),1)),"",(I$17-$O$4*((VLOOKUP($C610,INDIRECT(I$12&amp;"!$b$6:$e$63"),4,FALSE())-1)/(I$14-1))-$Q$4*MIN((I$15-VLOOKUP($C610,INDIRECT(I$12&amp;"!$b$6:$f$63"),5,FALSE()))/(0.6*I$15),1)))</f>
        <v>#REF!</v>
      </c>
      <c r="J610" s="105" t="e">
        <f aca="true">IF(ISNA(J$17-$O$4*((VLOOKUP($C610,INDIRECT(J$12&amp;"!$b$6:$e$63"),4,FALSE())-1)/(J$14-1))-$Q$4*MIN((J$15-VLOOKUP($C610,INDIRECT(J$12&amp;"!$b$6:$f$63"),5,FALSE()))/(0.6*J$15),1)),"",(J$17-$O$4*((VLOOKUP($C610,INDIRECT(J$12&amp;"!$b$6:$e$63"),4,FALSE())-1)/(J$14-1))-$Q$4*MIN((J$15-VLOOKUP($C610,INDIRECT(J$12&amp;"!$b$6:$f$63"),5,FALSE()))/(0.6*J$15),1)))</f>
        <v>#REF!</v>
      </c>
      <c r="K610" s="104" t="e">
        <f aca="true">IF(ISNA(K$17-$O$4*((VLOOKUP($C610,INDIRECT(K$12&amp;"!$b$6:$e$63"),4,FALSE())-1)/(K$14-1))-$Q$4*MIN((K$15-VLOOKUP($C610,INDIRECT(K$12&amp;"!$b$6:$f$63"),5,FALSE()))/(0.6*K$15),1)),"",(K$17-$O$4*((VLOOKUP($C610,INDIRECT(K$12&amp;"!$b$6:$e$63"),4,FALSE())-1)/(K$14-1))-$Q$4*MIN((K$15-VLOOKUP($C610,INDIRECT(K$12&amp;"!$b$6:$f$63"),5,FALSE()))/(0.6*K$15),1)))</f>
        <v>#REF!</v>
      </c>
      <c r="L610" s="106" t="e">
        <f aca="true">IF(ISNA(L$17-$O$4*((VLOOKUP($C610,INDIRECT(L$12&amp;"!$b$6:$e$63"),4,FALSE())-1)/(L$14-1))-$Q$4*MIN((L$15-VLOOKUP($C610,INDIRECT(L$12&amp;"!$b$6:$f$63"),5,FALSE()))/(0.6*L$15),1)),"",(L$17-$O$4*((VLOOKUP($C610,INDIRECT(L$12&amp;"!$b$6:$e$63"),4,FALSE())-1)/(L$14-1))-$Q$4*MIN((L$15-VLOOKUP($C610,INDIRECT(L$12&amp;"!$b$6:$f$63"),5,FALSE()))/(0.6*L$15),1)))</f>
        <v>#REF!</v>
      </c>
      <c r="M610" s="105" t="e">
        <f aca="true">IF(ISNA(M$17-$O$4*((VLOOKUP($C610,INDIRECT(M$12&amp;"!$b$6:$e$63"),4,FALSE())-1)/(M$14-1))-$Q$4*MIN((M$15-VLOOKUP($C610,INDIRECT(M$12&amp;"!$b$6:$f$63"),5,FALSE()))/(0.6*M$15),1)),"",(M$17-$O$4*((VLOOKUP($C610,INDIRECT(M$12&amp;"!$b$6:$e$63"),4,FALSE())-1)/(M$14-1))-$Q$4*MIN((M$15-VLOOKUP($C610,INDIRECT(M$12&amp;"!$b$6:$f$63"),5,FALSE()))/(0.6*M$15),1)))</f>
        <v>#REF!</v>
      </c>
      <c r="N610" s="106" t="e">
        <f aca="true">IF(ISNA(N$17-$O$4*((VLOOKUP($C610,INDIRECT(N$12&amp;"!$b$6:$e$63"),4,FALSE())-1)/(N$14-1))-$Q$4*MIN((N$15-VLOOKUP($C610,INDIRECT(N$12&amp;"!$b$6:$f$63"),5,FALSE()))/(0.6*N$15),1)),"",(N$17-$O$4*((VLOOKUP($C610,INDIRECT(N$12&amp;"!$b$6:$e$63"),4,FALSE())-1)/(N$14-1))-$Q$4*MIN((N$15-VLOOKUP($C610,INDIRECT(N$12&amp;"!$b$6:$f$63"),5,FALSE()))/(0.6*N$15),1)))</f>
        <v>#REF!</v>
      </c>
      <c r="O610" s="105" t="e">
        <f aca="true">IF(ISNA(O$17-$O$4*((VLOOKUP($C610,INDIRECT(O$12&amp;"!$b$6:$e$63"),4,FALSE())-1)/(O$14-1))-$Q$4*MIN((O$15-VLOOKUP($C610,INDIRECT(O$12&amp;"!$b$6:$f$63"),5,FALSE()))/(0.6*O$15),1)),"",(O$17-$O$4*((VLOOKUP($C610,INDIRECT(O$12&amp;"!$b$6:$e$63"),4,FALSE())-1)/(O$14-1))-$Q$4*MIN((O$15-VLOOKUP($C610,INDIRECT(O$12&amp;"!$b$6:$f$63"),5,FALSE()))/(0.6*O$15),1)))</f>
        <v>#REF!</v>
      </c>
      <c r="P610" s="106" t="e">
        <f aca="true">IF(ISNA(P$17-$O$4*((VLOOKUP($C610,INDIRECT(P$12&amp;"!$b$6:$e$63"),4,FALSE())-1)/(P$14-1))-$Q$4*MIN((P$15-VLOOKUP($C610,INDIRECT(P$12&amp;"!$b$6:$f$63"),5,FALSE()))/(0.6*P$15),1)),"",(P$17-$O$4*((VLOOKUP($C610,INDIRECT(P$12&amp;"!$b$6:$e$63"),4,FALSE())-1)/(P$14-1))-$Q$4*MIN((P$15-VLOOKUP($C610,INDIRECT(P$12&amp;"!$b$6:$f$63"),5,FALSE()))/(0.6*P$15),1)))</f>
        <v>#REF!</v>
      </c>
      <c r="Q610" s="105" t="e">
        <f aca="true">IF(ISNA(Q$17-$O$4*((VLOOKUP($C610,INDIRECT(Q$12&amp;"!$b$6:$e$63"),4,FALSE())-1)/(Q$14-1))-$Q$4*MIN((Q$15-VLOOKUP($C610,INDIRECT(Q$12&amp;"!$b$6:$f$63"),5,FALSE()))/(0.6*Q$15),1)),"",(Q$17-$O$4*((VLOOKUP($C610,INDIRECT(Q$12&amp;"!$b$6:$e$63"),4,FALSE())-1)/(Q$14-1))-$Q$4*MIN((Q$15-VLOOKUP($C610,INDIRECT(Q$12&amp;"!$b$6:$f$63"),5,FALSE()))/(0.6*Q$15),1)))</f>
        <v>#REF!</v>
      </c>
      <c r="R610" s="106" t="e">
        <f aca="true">IF(ISNA(R$17-$O$4*((VLOOKUP($C610,INDIRECT(R$12&amp;"!$b$6:$e$63"),4,FALSE())-1)/(R$14-1))-$Q$4*MIN((R$15-VLOOKUP($C610,INDIRECT(R$12&amp;"!$b$6:$f$63"),5,FALSE()))/(0.6*R$15),1)),"",(R$17-$O$4*((VLOOKUP($C610,INDIRECT(R$12&amp;"!$b$6:$e$63"),4,FALSE())-1)/(R$14-1))-$Q$4*MIN((R$15-VLOOKUP($C610,INDIRECT(R$12&amp;"!$b$6:$f$63"),5,FALSE()))/(0.6*R$15),1)))</f>
        <v>#REF!</v>
      </c>
      <c r="S610" s="107" t="e">
        <f aca="true">IF(ISNA(S$17-$O$4*((VLOOKUP($C610,INDIRECT(S$12&amp;"!$b$6:$e$63"),4,FALSE())-1)/(S$14-1))-$Q$4*MIN((S$15-VLOOKUP($C610,INDIRECT(S$12&amp;"!$b$6:$f$63"),5,FALSE()))/(0.6*S$15),1)),"",(S$17-$O$4*((VLOOKUP($C610,INDIRECT(S$12&amp;"!$b$6:$e$63"),4,FALSE())-1)/(S$14-1))-$Q$4*MIN((S$15-VLOOKUP($C610,INDIRECT(S$12&amp;"!$b$6:$f$63"),5,FALSE()))/(0.6*S$15),1)))</f>
        <v>#REF!</v>
      </c>
      <c r="T610" s="105" t="e">
        <f aca="true">IF(ISNA(T$17-$O$4*((VLOOKUP($C610,INDIRECT(T$12&amp;"!$b$6:$e$63"),4,FALSE())-1)/(T$14-1))-$Q$4*MIN((T$15-VLOOKUP($C610,INDIRECT(T$12&amp;"!$b$6:$f$63"),5,FALSE()))/(0.6*T$15),1)),"",(T$17-$O$4*((VLOOKUP($C610,INDIRECT(T$12&amp;"!$b$6:$e$63"),4,FALSE())-1)/(T$14-1))-$Q$4*MIN((T$15-VLOOKUP($C610,INDIRECT(T$12&amp;"!$b$6:$f$63"),5,FALSE()))/(0.6*T$15),1)))</f>
        <v>#REF!</v>
      </c>
      <c r="U610" s="107" t="e">
        <f aca="true">IF(ISNA(U$17-$O$4*((VLOOKUP($C610,INDIRECT(U$12&amp;"!$b$6:$e$63"),4,FALSE())-1)/(U$14-1))-$Q$4*MIN((U$15-VLOOKUP($C610,INDIRECT(U$12&amp;"!$b$6:$f$63"),5,FALSE()))/(0.6*U$15),1)),"",(U$17-$O$4*((VLOOKUP($C610,INDIRECT(U$12&amp;"!$b$6:$e$63"),4,FALSE())-1)/(U$14-1))-$Q$4*MIN((U$15-VLOOKUP($C610,INDIRECT(U$12&amp;"!$b$6:$f$63"),5,FALSE()))/(0.6*U$15),1)))</f>
        <v>#REF!</v>
      </c>
      <c r="V610" s="105" t="e">
        <f aca="true">IF(ISNA(V$17-$O$4*((VLOOKUP($C610,INDIRECT(V$12&amp;"!$b$6:$e$63"),4,FALSE())-1)/(V$14-1))-$Q$4*MIN((V$15-VLOOKUP($C610,INDIRECT(V$12&amp;"!$b$6:$f$63"),5,FALSE()))/(0.6*V$15),1)),"",(V$17-$O$4*((VLOOKUP($C610,INDIRECT(V$12&amp;"!$b$6:$e$63"),4,FALSE())-1)/(V$14-1))-$Q$4*MIN((V$15-VLOOKUP($C610,INDIRECT(V$12&amp;"!$b$6:$f$63"),5,FALSE()))/(0.6*V$15),1)))</f>
        <v>#REF!</v>
      </c>
      <c r="W610" s="107" t="e">
        <f aca="true">IF(ISNA(W$17-$O$4*((VLOOKUP($C610,INDIRECT(W$12&amp;"!$b$6:$e$63"),4,FALSE())-1)/(W$14-1))-$Q$4*MIN((W$15-VLOOKUP($C610,INDIRECT(W$12&amp;"!$b$6:$f$63"),5,FALSE()))/(0.6*W$15),1)),"",(W$17-$O$4*((VLOOKUP($C610,INDIRECT(W$12&amp;"!$b$6:$e$63"),4,FALSE())-1)/(W$14-1))-$Q$4*MIN((W$15-VLOOKUP($C610,INDIRECT(W$12&amp;"!$b$6:$f$63"),5,FALSE()))/(0.6*W$15),1)))</f>
        <v>#REF!</v>
      </c>
      <c r="X610" s="105" t="e">
        <f aca="true">IF(ISNA(X$17-$O$4*((VLOOKUP($C610,INDIRECT(X$12&amp;"!$b$6:$e$63"),4,FALSE())-1)/(X$14-1))-$Q$4*MIN((X$15-VLOOKUP($C610,INDIRECT(X$12&amp;"!$b$6:$f$63"),5,FALSE()))/(0.6*X$15),1)),"",(X$17-$O$4*((VLOOKUP($C610,INDIRECT(X$12&amp;"!$b$6:$e$63"),4,FALSE())-1)/(X$14-1))-$Q$4*MIN((X$15-VLOOKUP($C610,INDIRECT(X$12&amp;"!$b$6:$f$63"),5,FALSE()))/(0.6*X$15),1)))</f>
        <v>#REF!</v>
      </c>
      <c r="Y610" s="107" t="e">
        <f aca="true">IF(ISNA(Y$17-$O$4*((VLOOKUP($C610,INDIRECT(Y$12&amp;"!$b$6:$e$63"),4,FALSE())-1)/(Y$14-1))-$Q$4*MIN((Y$15-VLOOKUP($C610,INDIRECT(Y$12&amp;"!$b$6:$f$63"),5,FALSE()))/(0.6*Y$15),1)),"",(Y$17-$O$4*((VLOOKUP($C610,INDIRECT(Y$12&amp;"!$b$6:$e$63"),4,FALSE())-1)/(Y$14-1))-$Q$4*MIN((Y$15-VLOOKUP($C610,INDIRECT(Y$12&amp;"!$b$6:$f$63"),5,FALSE()))/(0.6*Y$15),1)))</f>
        <v>#REF!</v>
      </c>
      <c r="Z610" s="105" t="e">
        <f aca="true">IF(ISNA(Z$17-$O$4*((VLOOKUP($C610,INDIRECT(Z$12&amp;"!$b$6:$e$63"),4,FALSE())-1)/(Z$14-1))-$Q$4*MIN((Z$15-VLOOKUP($C610,INDIRECT(Z$12&amp;"!$b$6:$f$63"),5,FALSE()))/(0.6*Z$15),1)),"",(Z$17-$O$4*((VLOOKUP($C610,INDIRECT(Z$12&amp;"!$b$6:$e$63"),4,FALSE())-1)/(Z$14-1))-$Q$4*MIN((Z$15-VLOOKUP($C610,INDIRECT(Z$12&amp;"!$b$6:$f$63"),5,FALSE()))/(0.6*Z$15),1)))</f>
        <v>#REF!</v>
      </c>
      <c r="AA610" s="107" t="e">
        <f aca="true">IF(ISNA(AA$17-$O$4*((VLOOKUP($C610,INDIRECT(AA$12&amp;"!$b$6:$e$63"),4,FALSE())-1)/(AA$14-1))-$Q$4*MIN((AA$15-VLOOKUP($C610,INDIRECT(AA$12&amp;"!$b$6:$f$63"),5,FALSE()))/(0.6*AA$15),1)),"",(AA$17-$O$4*((VLOOKUP($C610,INDIRECT(AA$12&amp;"!$b$6:$e$63"),4,FALSE())-1)/(AA$14-1))-$Q$4*MIN((AA$15-VLOOKUP($C610,INDIRECT(AA$12&amp;"!$b$6:$f$63"),5,FALSE()))/(0.6*AA$15),1)))</f>
        <v>#REF!</v>
      </c>
      <c r="AB610" s="105" t="e">
        <f aca="true">IF(ISNA(AB$17-$O$4*((VLOOKUP($C610,INDIRECT(AB$12&amp;"!$b$6:$e$63"),4,FALSE())-1)/(AB$14-1))-$Q$4*MIN((AB$15-VLOOKUP($C610,INDIRECT(AB$12&amp;"!$b$6:$f$63"),5,FALSE()))/(0.6*AB$15),1)),"",(AB$17-$O$4*((VLOOKUP($C610,INDIRECT(AB$12&amp;"!$b$6:$e$63"),4,FALSE())-1)/(AB$14-1))-$Q$4*MIN((AB$15-VLOOKUP($C610,INDIRECT(AB$12&amp;"!$b$6:$f$63"),5,FALSE()))/(0.6*AB$15),1)))</f>
        <v>#REF!</v>
      </c>
      <c r="AC610" s="107" t="e">
        <f aca="true">IF(ISNA(AC$17-$O$4*((VLOOKUP($C610,INDIRECT(AC$12&amp;"!$b$6:$e$63"),4,FALSE())-1)/(AC$14-1))-$Q$4*MIN((AC$15-VLOOKUP($C610,INDIRECT(AC$12&amp;"!$b$6:$f$63"),5,FALSE()))/(0.6*AC$15),1)),"",(AC$17-$O$4*((VLOOKUP($C610,INDIRECT(AC$12&amp;"!$b$6:$e$63"),4,FALSE())-1)/(AC$14-1))-$Q$4*MIN((AC$15-VLOOKUP($C610,INDIRECT(AC$12&amp;"!$b$6:$f$63"),5,FALSE()))/(0.6*AC$15),1)))</f>
        <v>#REF!</v>
      </c>
      <c r="AD610" s="105" t="e">
        <f aca="true">IF(ISNA(AD$17-$O$4*((VLOOKUP($C610,INDIRECT(AD$12&amp;"!$b$6:$e$63"),4,FALSE())-1)/(AD$14-1))-$Q$4*MIN((AD$15-VLOOKUP($C610,INDIRECT(AD$12&amp;"!$b$6:$f$63"),5,FALSE()))/(0.6*AD$15),1)),"",(AD$17-$O$4*((VLOOKUP($C610,INDIRECT(AD$12&amp;"!$b$6:$e$63"),4,FALSE())-1)/(AD$14-1))-$Q$4*MIN((AD$15-VLOOKUP($C610,INDIRECT(AD$12&amp;"!$b$6:$f$63"),5,FALSE()))/(0.6*AD$15),1)))</f>
        <v>#REF!</v>
      </c>
      <c r="AE610" s="107" t="e">
        <f aca="true">IF(ISNA(AE$17-$O$4*((VLOOKUP($C610,INDIRECT(AE$12&amp;"!$b$6:$e$63"),4,FALSE())-1)/(AE$14-1))-$Q$4*MIN((AE$15-VLOOKUP($C610,INDIRECT(AE$12&amp;"!$b$6:$f$63"),5,FALSE()))/(0.6*AE$15),1)),"",(AE$17-$O$4*((VLOOKUP($C610,INDIRECT(AE$12&amp;"!$b$6:$e$63"),4,FALSE())-1)/(AE$14-1))-$Q$4*MIN((AE$15-VLOOKUP($C610,INDIRECT(AE$12&amp;"!$b$6:$f$63"),5,FALSE()))/(0.6*AE$15),1)))</f>
        <v>#REF!</v>
      </c>
      <c r="AF610" s="105" t="e">
        <f aca="true">IF(ISNA(AF$17-$O$4*((VLOOKUP($C610,INDIRECT(AF$12&amp;"!$b$6:$e$63"),4,FALSE())-1)/(AF$14-1))-$Q$4*MIN((AF$15-VLOOKUP($C610,INDIRECT(AF$12&amp;"!$b$6:$f$63"),5,FALSE()))/(0.6*AF$15),1)),"",(AF$17-$O$4*((VLOOKUP($C610,INDIRECT(AF$12&amp;"!$b$6:$e$63"),4,FALSE())-1)/(AF$14-1))-$Q$4*MIN((AF$15-VLOOKUP($C610,INDIRECT(AF$12&amp;"!$b$6:$f$63"),5,FALSE()))/(0.6*AF$15),1)))</f>
        <v>#REF!</v>
      </c>
      <c r="AG610" s="107" t="e">
        <f aca="true">IF(ISNA(AG$17-$O$4*((VLOOKUP($C610,INDIRECT(AG$12&amp;"!$b$6:$e$63"),4,FALSE())-1)/(AG$14-1))-$Q$4*MIN((AG$15-VLOOKUP($C610,INDIRECT(AG$12&amp;"!$b$6:$f$63"),5,FALSE()))/(0.6*AG$15),1)),"",(AG$17-$O$4*((VLOOKUP($C610,INDIRECT(AG$12&amp;"!$b$6:$e$63"),4,FALSE())-1)/(AG$14-1))-$Q$4*MIN((AG$15-VLOOKUP($C610,INDIRECT(AG$12&amp;"!$b$6:$f$63"),5,FALSE()))/(0.6*AG$15),1)))</f>
        <v>#REF!</v>
      </c>
      <c r="AH610" s="108" t="e">
        <f aca="true">IF(ISNA(AH$17-$O$4*((VLOOKUP($C610,INDIRECT(AH$12&amp;"!$b$6:$e$63"),4,FALSE())-1)/(AH$14-1))-$Q$4*MIN((AH$15-VLOOKUP($C610,INDIRECT(AH$12&amp;"!$b$6:$f$63"),5,FALSE()))/(0.6*AH$15),1)),"",(AH$17-$O$4*((VLOOKUP($C610,INDIRECT(AH$12&amp;"!$b$6:$e$63"),4,FALSE())-1)/(AH$14-1))-$Q$4*MIN((AH$15-VLOOKUP($C610,INDIRECT(AH$12&amp;"!$b$6:$f$63"),5,FALSE()))/(0.6*AH$15),1)))</f>
        <v>#REF!</v>
      </c>
      <c r="AI610" s="108" t="e">
        <f aca="true">IF(ISNA(AI$17-$O$4*((VLOOKUP($C610,INDIRECT(AI$12&amp;"!$b$6:$e$63"),4,FALSE())-1)/(AI$14-1))-$Q$4*MIN((AI$15-VLOOKUP($C610,INDIRECT(AI$12&amp;"!$b$6:$f$63"),5,FALSE()))/(0.6*AI$15),1)),"",(AI$17-$O$4*((VLOOKUP($C610,INDIRECT(AI$12&amp;"!$b$6:$e$63"),4,FALSE())-1)/(AI$14-1))-$Q$4*MIN((AI$15-VLOOKUP($C610,INDIRECT(AI$12&amp;"!$b$6:$f$63"),5,FALSE()))/(0.6*AI$15),1)))</f>
        <v>#REF!</v>
      </c>
      <c r="AJ610" s="108" t="e">
        <f aca="true">IF(ISNA(AJ$17-$O$4*((VLOOKUP($C610,INDIRECT(AJ$12&amp;"!$b$6:$e$63"),4,FALSE())-1)/(AJ$14-1))-$Q$4*MIN((AJ$15-VLOOKUP($C610,INDIRECT(AJ$12&amp;"!$b$6:$f$63"),5,FALSE()))/(0.6*AJ$15),1)),"",(AJ$17-$O$4*((VLOOKUP($C610,INDIRECT(AJ$12&amp;"!$b$6:$e$63"),4,FALSE())-1)/(AJ$14-1))-$Q$4*MIN((AJ$15-VLOOKUP($C610,INDIRECT(AJ$12&amp;"!$b$6:$f$63"),5,FALSE()))/(0.6*AJ$15),1)))</f>
        <v>#REF!</v>
      </c>
      <c r="AL610" s="109" t="e">
        <f aca="false">MAX(F610:AJ610)</f>
        <v>#REF!</v>
      </c>
      <c r="AM610" s="109" t="e">
        <f aca="false">IF(AL610&lt;&gt;0,MAX(AL610,-200),"")</f>
        <v>#REF!</v>
      </c>
      <c r="AN610" s="50" t="e">
        <f aca="false">IF(AM610&lt;&gt;"",RANK(AM610,AM$26:AM$1020,0),999)</f>
        <v>#REF!</v>
      </c>
    </row>
    <row r="611" customFormat="false" ht="12.75" hidden="false" customHeight="true" outlineLevel="0" collapsed="false">
      <c r="B611" s="101" t="e">
        <f aca="false">IF(INDEX('BGA FAI List'!D$6:D$670,MATCH($C611,'BGA FAI List'!$C$6:$C$670,0))&lt;&gt;"NO",AN611,AN611)</f>
        <v>#N/A</v>
      </c>
      <c r="C611" s="102" t="n">
        <f aca="false">'BGA FAI List'!C591</f>
        <v>0</v>
      </c>
      <c r="D611" s="102" t="e">
        <f aca="false">INDEX('BGA FAI List'!B$6:B$670,MATCH($C611,'BGA FAI List'!$C$6:$C$670,0))</f>
        <v>#N/A</v>
      </c>
      <c r="E611" s="102" t="e">
        <f aca="false">INDEX('BGA FAI List'!A$6:A$670,MATCH($C611,'BGA FAI List'!$C$6:$C$670,0))</f>
        <v>#N/A</v>
      </c>
      <c r="F611" s="103" t="n">
        <f aca="false">MAX(IF(ISNA(VALUE(INDEX('BGA FAI List'!E$6:E$670,MATCH($C611,'BGA FAI List'!$C$6:$C$670,0)))),0,VALUE(INDEX('BGA FAI List'!E$6:E$670,MATCH($C611,'BGA FAI List'!$C$6:$C$670,0)))-$K$4),$M$4)</f>
        <v>0</v>
      </c>
      <c r="G611" s="104" t="e">
        <f aca="true">IF(ISNA(G$17-$O$4*((VLOOKUP($C611,INDIRECT(G$12&amp;"!$b$6:$e$63"),4,FALSE())-1)/(G$14-1))-$Q$4*MIN((G$15-VLOOKUP($C611,INDIRECT(G$12&amp;"!$b$6:$f$63"),5,FALSE()))/(0.6*G$15),1)),"",(G$17-$O$4*((VLOOKUP($C611,INDIRECT(G$12&amp;"!$b$6:$e$63"),4,FALSE())-1)/(G$14-1))-$Q$4*MIN((G$15-VLOOKUP($C611,INDIRECT(G$12&amp;"!$b$6:$f$63"),5,FALSE()))/(0.6*G$15),1)))</f>
        <v>#REF!</v>
      </c>
      <c r="H611" s="105" t="e">
        <f aca="true">IF(ISNA(H$17-$O$4*((VLOOKUP($C611,INDIRECT(H$12&amp;"!$b$6:$e$63"),4,FALSE())-1)/(H$14-1))-$Q$4*MIN((H$15-VLOOKUP($C611,INDIRECT(H$12&amp;"!$b$6:$f$63"),5,FALSE()))/(0.6*H$15),1)),"",(H$17-$O$4*((VLOOKUP($C611,INDIRECT(H$12&amp;"!$b$6:$e$63"),4,FALSE())-1)/(H$14-1))-$Q$4*MIN((H$15-VLOOKUP($C611,INDIRECT(H$12&amp;"!$b$6:$f$63"),5,FALSE()))/(0.6*H$15),1)))</f>
        <v>#REF!</v>
      </c>
      <c r="I611" s="104" t="e">
        <f aca="true">IF(ISNA(I$17-$O$4*((VLOOKUP($C611,INDIRECT(I$12&amp;"!$b$6:$e$63"),4,FALSE())-1)/(I$14-1))-$Q$4*MIN((I$15-VLOOKUP($C611,INDIRECT(I$12&amp;"!$b$6:$f$63"),5,FALSE()))/(0.6*I$15),1)),"",(I$17-$O$4*((VLOOKUP($C611,INDIRECT(I$12&amp;"!$b$6:$e$63"),4,FALSE())-1)/(I$14-1))-$Q$4*MIN((I$15-VLOOKUP($C611,INDIRECT(I$12&amp;"!$b$6:$f$63"),5,FALSE()))/(0.6*I$15),1)))</f>
        <v>#REF!</v>
      </c>
      <c r="J611" s="105" t="e">
        <f aca="true">IF(ISNA(J$17-$O$4*((VLOOKUP($C611,INDIRECT(J$12&amp;"!$b$6:$e$63"),4,FALSE())-1)/(J$14-1))-$Q$4*MIN((J$15-VLOOKUP($C611,INDIRECT(J$12&amp;"!$b$6:$f$63"),5,FALSE()))/(0.6*J$15),1)),"",(J$17-$O$4*((VLOOKUP($C611,INDIRECT(J$12&amp;"!$b$6:$e$63"),4,FALSE())-1)/(J$14-1))-$Q$4*MIN((J$15-VLOOKUP($C611,INDIRECT(J$12&amp;"!$b$6:$f$63"),5,FALSE()))/(0.6*J$15),1)))</f>
        <v>#REF!</v>
      </c>
      <c r="K611" s="104" t="e">
        <f aca="true">IF(ISNA(K$17-$O$4*((VLOOKUP($C611,INDIRECT(K$12&amp;"!$b$6:$e$63"),4,FALSE())-1)/(K$14-1))-$Q$4*MIN((K$15-VLOOKUP($C611,INDIRECT(K$12&amp;"!$b$6:$f$63"),5,FALSE()))/(0.6*K$15),1)),"",(K$17-$O$4*((VLOOKUP($C611,INDIRECT(K$12&amp;"!$b$6:$e$63"),4,FALSE())-1)/(K$14-1))-$Q$4*MIN((K$15-VLOOKUP($C611,INDIRECT(K$12&amp;"!$b$6:$f$63"),5,FALSE()))/(0.6*K$15),1)))</f>
        <v>#REF!</v>
      </c>
      <c r="L611" s="106" t="e">
        <f aca="true">IF(ISNA(L$17-$O$4*((VLOOKUP($C611,INDIRECT(L$12&amp;"!$b$6:$e$63"),4,FALSE())-1)/(L$14-1))-$Q$4*MIN((L$15-VLOOKUP($C611,INDIRECT(L$12&amp;"!$b$6:$f$63"),5,FALSE()))/(0.6*L$15),1)),"",(L$17-$O$4*((VLOOKUP($C611,INDIRECT(L$12&amp;"!$b$6:$e$63"),4,FALSE())-1)/(L$14-1))-$Q$4*MIN((L$15-VLOOKUP($C611,INDIRECT(L$12&amp;"!$b$6:$f$63"),5,FALSE()))/(0.6*L$15),1)))</f>
        <v>#REF!</v>
      </c>
      <c r="M611" s="105" t="e">
        <f aca="true">IF(ISNA(M$17-$O$4*((VLOOKUP($C611,INDIRECT(M$12&amp;"!$b$6:$e$63"),4,FALSE())-1)/(M$14-1))-$Q$4*MIN((M$15-VLOOKUP($C611,INDIRECT(M$12&amp;"!$b$6:$f$63"),5,FALSE()))/(0.6*M$15),1)),"",(M$17-$O$4*((VLOOKUP($C611,INDIRECT(M$12&amp;"!$b$6:$e$63"),4,FALSE())-1)/(M$14-1))-$Q$4*MIN((M$15-VLOOKUP($C611,INDIRECT(M$12&amp;"!$b$6:$f$63"),5,FALSE()))/(0.6*M$15),1)))</f>
        <v>#REF!</v>
      </c>
      <c r="N611" s="106" t="e">
        <f aca="true">IF(ISNA(N$17-$O$4*((VLOOKUP($C611,INDIRECT(N$12&amp;"!$b$6:$e$63"),4,FALSE())-1)/(N$14-1))-$Q$4*MIN((N$15-VLOOKUP($C611,INDIRECT(N$12&amp;"!$b$6:$f$63"),5,FALSE()))/(0.6*N$15),1)),"",(N$17-$O$4*((VLOOKUP($C611,INDIRECT(N$12&amp;"!$b$6:$e$63"),4,FALSE())-1)/(N$14-1))-$Q$4*MIN((N$15-VLOOKUP($C611,INDIRECT(N$12&amp;"!$b$6:$f$63"),5,FALSE()))/(0.6*N$15),1)))</f>
        <v>#REF!</v>
      </c>
      <c r="O611" s="105" t="e">
        <f aca="true">IF(ISNA(O$17-$O$4*((VLOOKUP($C611,INDIRECT(O$12&amp;"!$b$6:$e$63"),4,FALSE())-1)/(O$14-1))-$Q$4*MIN((O$15-VLOOKUP($C611,INDIRECT(O$12&amp;"!$b$6:$f$63"),5,FALSE()))/(0.6*O$15),1)),"",(O$17-$O$4*((VLOOKUP($C611,INDIRECT(O$12&amp;"!$b$6:$e$63"),4,FALSE())-1)/(O$14-1))-$Q$4*MIN((O$15-VLOOKUP($C611,INDIRECT(O$12&amp;"!$b$6:$f$63"),5,FALSE()))/(0.6*O$15),1)))</f>
        <v>#REF!</v>
      </c>
      <c r="P611" s="106" t="e">
        <f aca="true">IF(ISNA(P$17-$O$4*((VLOOKUP($C611,INDIRECT(P$12&amp;"!$b$6:$e$63"),4,FALSE())-1)/(P$14-1))-$Q$4*MIN((P$15-VLOOKUP($C611,INDIRECT(P$12&amp;"!$b$6:$f$63"),5,FALSE()))/(0.6*P$15),1)),"",(P$17-$O$4*((VLOOKUP($C611,INDIRECT(P$12&amp;"!$b$6:$e$63"),4,FALSE())-1)/(P$14-1))-$Q$4*MIN((P$15-VLOOKUP($C611,INDIRECT(P$12&amp;"!$b$6:$f$63"),5,FALSE()))/(0.6*P$15),1)))</f>
        <v>#REF!</v>
      </c>
      <c r="Q611" s="105" t="e">
        <f aca="true">IF(ISNA(Q$17-$O$4*((VLOOKUP($C611,INDIRECT(Q$12&amp;"!$b$6:$e$63"),4,FALSE())-1)/(Q$14-1))-$Q$4*MIN((Q$15-VLOOKUP($C611,INDIRECT(Q$12&amp;"!$b$6:$f$63"),5,FALSE()))/(0.6*Q$15),1)),"",(Q$17-$O$4*((VLOOKUP($C611,INDIRECT(Q$12&amp;"!$b$6:$e$63"),4,FALSE())-1)/(Q$14-1))-$Q$4*MIN((Q$15-VLOOKUP($C611,INDIRECT(Q$12&amp;"!$b$6:$f$63"),5,FALSE()))/(0.6*Q$15),1)))</f>
        <v>#REF!</v>
      </c>
      <c r="R611" s="106" t="e">
        <f aca="true">IF(ISNA(R$17-$O$4*((VLOOKUP($C611,INDIRECT(R$12&amp;"!$b$6:$e$63"),4,FALSE())-1)/(R$14-1))-$Q$4*MIN((R$15-VLOOKUP($C611,INDIRECT(R$12&amp;"!$b$6:$f$63"),5,FALSE()))/(0.6*R$15),1)),"",(R$17-$O$4*((VLOOKUP($C611,INDIRECT(R$12&amp;"!$b$6:$e$63"),4,FALSE())-1)/(R$14-1))-$Q$4*MIN((R$15-VLOOKUP($C611,INDIRECT(R$12&amp;"!$b$6:$f$63"),5,FALSE()))/(0.6*R$15),1)))</f>
        <v>#REF!</v>
      </c>
      <c r="S611" s="107" t="e">
        <f aca="true">IF(ISNA(S$17-$O$4*((VLOOKUP($C611,INDIRECT(S$12&amp;"!$b$6:$e$63"),4,FALSE())-1)/(S$14-1))-$Q$4*MIN((S$15-VLOOKUP($C611,INDIRECT(S$12&amp;"!$b$6:$f$63"),5,FALSE()))/(0.6*S$15),1)),"",(S$17-$O$4*((VLOOKUP($C611,INDIRECT(S$12&amp;"!$b$6:$e$63"),4,FALSE())-1)/(S$14-1))-$Q$4*MIN((S$15-VLOOKUP($C611,INDIRECT(S$12&amp;"!$b$6:$f$63"),5,FALSE()))/(0.6*S$15),1)))</f>
        <v>#REF!</v>
      </c>
      <c r="T611" s="105" t="e">
        <f aca="true">IF(ISNA(T$17-$O$4*((VLOOKUP($C611,INDIRECT(T$12&amp;"!$b$6:$e$63"),4,FALSE())-1)/(T$14-1))-$Q$4*MIN((T$15-VLOOKUP($C611,INDIRECT(T$12&amp;"!$b$6:$f$63"),5,FALSE()))/(0.6*T$15),1)),"",(T$17-$O$4*((VLOOKUP($C611,INDIRECT(T$12&amp;"!$b$6:$e$63"),4,FALSE())-1)/(T$14-1))-$Q$4*MIN((T$15-VLOOKUP($C611,INDIRECT(T$12&amp;"!$b$6:$f$63"),5,FALSE()))/(0.6*T$15),1)))</f>
        <v>#REF!</v>
      </c>
      <c r="U611" s="107" t="e">
        <f aca="true">IF(ISNA(U$17-$O$4*((VLOOKUP($C611,INDIRECT(U$12&amp;"!$b$6:$e$63"),4,FALSE())-1)/(U$14-1))-$Q$4*MIN((U$15-VLOOKUP($C611,INDIRECT(U$12&amp;"!$b$6:$f$63"),5,FALSE()))/(0.6*U$15),1)),"",(U$17-$O$4*((VLOOKUP($C611,INDIRECT(U$12&amp;"!$b$6:$e$63"),4,FALSE())-1)/(U$14-1))-$Q$4*MIN((U$15-VLOOKUP($C611,INDIRECT(U$12&amp;"!$b$6:$f$63"),5,FALSE()))/(0.6*U$15),1)))</f>
        <v>#REF!</v>
      </c>
      <c r="V611" s="105" t="e">
        <f aca="true">IF(ISNA(V$17-$O$4*((VLOOKUP($C611,INDIRECT(V$12&amp;"!$b$6:$e$63"),4,FALSE())-1)/(V$14-1))-$Q$4*MIN((V$15-VLOOKUP($C611,INDIRECT(V$12&amp;"!$b$6:$f$63"),5,FALSE()))/(0.6*V$15),1)),"",(V$17-$O$4*((VLOOKUP($C611,INDIRECT(V$12&amp;"!$b$6:$e$63"),4,FALSE())-1)/(V$14-1))-$Q$4*MIN((V$15-VLOOKUP($C611,INDIRECT(V$12&amp;"!$b$6:$f$63"),5,FALSE()))/(0.6*V$15),1)))</f>
        <v>#REF!</v>
      </c>
      <c r="W611" s="107" t="e">
        <f aca="true">IF(ISNA(W$17-$O$4*((VLOOKUP($C611,INDIRECT(W$12&amp;"!$b$6:$e$63"),4,FALSE())-1)/(W$14-1))-$Q$4*MIN((W$15-VLOOKUP($C611,INDIRECT(W$12&amp;"!$b$6:$f$63"),5,FALSE()))/(0.6*W$15),1)),"",(W$17-$O$4*((VLOOKUP($C611,INDIRECT(W$12&amp;"!$b$6:$e$63"),4,FALSE())-1)/(W$14-1))-$Q$4*MIN((W$15-VLOOKUP($C611,INDIRECT(W$12&amp;"!$b$6:$f$63"),5,FALSE()))/(0.6*W$15),1)))</f>
        <v>#REF!</v>
      </c>
      <c r="X611" s="105" t="e">
        <f aca="true">IF(ISNA(X$17-$O$4*((VLOOKUP($C611,INDIRECT(X$12&amp;"!$b$6:$e$63"),4,FALSE())-1)/(X$14-1))-$Q$4*MIN((X$15-VLOOKUP($C611,INDIRECT(X$12&amp;"!$b$6:$f$63"),5,FALSE()))/(0.6*X$15),1)),"",(X$17-$O$4*((VLOOKUP($C611,INDIRECT(X$12&amp;"!$b$6:$e$63"),4,FALSE())-1)/(X$14-1))-$Q$4*MIN((X$15-VLOOKUP($C611,INDIRECT(X$12&amp;"!$b$6:$f$63"),5,FALSE()))/(0.6*X$15),1)))</f>
        <v>#REF!</v>
      </c>
      <c r="Y611" s="107" t="e">
        <f aca="true">IF(ISNA(Y$17-$O$4*((VLOOKUP($C611,INDIRECT(Y$12&amp;"!$b$6:$e$63"),4,FALSE())-1)/(Y$14-1))-$Q$4*MIN((Y$15-VLOOKUP($C611,INDIRECT(Y$12&amp;"!$b$6:$f$63"),5,FALSE()))/(0.6*Y$15),1)),"",(Y$17-$O$4*((VLOOKUP($C611,INDIRECT(Y$12&amp;"!$b$6:$e$63"),4,FALSE())-1)/(Y$14-1))-$Q$4*MIN((Y$15-VLOOKUP($C611,INDIRECT(Y$12&amp;"!$b$6:$f$63"),5,FALSE()))/(0.6*Y$15),1)))</f>
        <v>#REF!</v>
      </c>
      <c r="Z611" s="105" t="e">
        <f aca="true">IF(ISNA(Z$17-$O$4*((VLOOKUP($C611,INDIRECT(Z$12&amp;"!$b$6:$e$63"),4,FALSE())-1)/(Z$14-1))-$Q$4*MIN((Z$15-VLOOKUP($C611,INDIRECT(Z$12&amp;"!$b$6:$f$63"),5,FALSE()))/(0.6*Z$15),1)),"",(Z$17-$O$4*((VLOOKUP($C611,INDIRECT(Z$12&amp;"!$b$6:$e$63"),4,FALSE())-1)/(Z$14-1))-$Q$4*MIN((Z$15-VLOOKUP($C611,INDIRECT(Z$12&amp;"!$b$6:$f$63"),5,FALSE()))/(0.6*Z$15),1)))</f>
        <v>#REF!</v>
      </c>
      <c r="AA611" s="107" t="e">
        <f aca="true">IF(ISNA(AA$17-$O$4*((VLOOKUP($C611,INDIRECT(AA$12&amp;"!$b$6:$e$63"),4,FALSE())-1)/(AA$14-1))-$Q$4*MIN((AA$15-VLOOKUP($C611,INDIRECT(AA$12&amp;"!$b$6:$f$63"),5,FALSE()))/(0.6*AA$15),1)),"",(AA$17-$O$4*((VLOOKUP($C611,INDIRECT(AA$12&amp;"!$b$6:$e$63"),4,FALSE())-1)/(AA$14-1))-$Q$4*MIN((AA$15-VLOOKUP($C611,INDIRECT(AA$12&amp;"!$b$6:$f$63"),5,FALSE()))/(0.6*AA$15),1)))</f>
        <v>#REF!</v>
      </c>
      <c r="AB611" s="105" t="e">
        <f aca="true">IF(ISNA(AB$17-$O$4*((VLOOKUP($C611,INDIRECT(AB$12&amp;"!$b$6:$e$63"),4,FALSE())-1)/(AB$14-1))-$Q$4*MIN((AB$15-VLOOKUP($C611,INDIRECT(AB$12&amp;"!$b$6:$f$63"),5,FALSE()))/(0.6*AB$15),1)),"",(AB$17-$O$4*((VLOOKUP($C611,INDIRECT(AB$12&amp;"!$b$6:$e$63"),4,FALSE())-1)/(AB$14-1))-$Q$4*MIN((AB$15-VLOOKUP($C611,INDIRECT(AB$12&amp;"!$b$6:$f$63"),5,FALSE()))/(0.6*AB$15),1)))</f>
        <v>#REF!</v>
      </c>
      <c r="AC611" s="107" t="e">
        <f aca="true">IF(ISNA(AC$17-$O$4*((VLOOKUP($C611,INDIRECT(AC$12&amp;"!$b$6:$e$63"),4,FALSE())-1)/(AC$14-1))-$Q$4*MIN((AC$15-VLOOKUP($C611,INDIRECT(AC$12&amp;"!$b$6:$f$63"),5,FALSE()))/(0.6*AC$15),1)),"",(AC$17-$O$4*((VLOOKUP($C611,INDIRECT(AC$12&amp;"!$b$6:$e$63"),4,FALSE())-1)/(AC$14-1))-$Q$4*MIN((AC$15-VLOOKUP($C611,INDIRECT(AC$12&amp;"!$b$6:$f$63"),5,FALSE()))/(0.6*AC$15),1)))</f>
        <v>#REF!</v>
      </c>
      <c r="AD611" s="105" t="e">
        <f aca="true">IF(ISNA(AD$17-$O$4*((VLOOKUP($C611,INDIRECT(AD$12&amp;"!$b$6:$e$63"),4,FALSE())-1)/(AD$14-1))-$Q$4*MIN((AD$15-VLOOKUP($C611,INDIRECT(AD$12&amp;"!$b$6:$f$63"),5,FALSE()))/(0.6*AD$15),1)),"",(AD$17-$O$4*((VLOOKUP($C611,INDIRECT(AD$12&amp;"!$b$6:$e$63"),4,FALSE())-1)/(AD$14-1))-$Q$4*MIN((AD$15-VLOOKUP($C611,INDIRECT(AD$12&amp;"!$b$6:$f$63"),5,FALSE()))/(0.6*AD$15),1)))</f>
        <v>#REF!</v>
      </c>
      <c r="AE611" s="107" t="e">
        <f aca="true">IF(ISNA(AE$17-$O$4*((VLOOKUP($C611,INDIRECT(AE$12&amp;"!$b$6:$e$63"),4,FALSE())-1)/(AE$14-1))-$Q$4*MIN((AE$15-VLOOKUP($C611,INDIRECT(AE$12&amp;"!$b$6:$f$63"),5,FALSE()))/(0.6*AE$15),1)),"",(AE$17-$O$4*((VLOOKUP($C611,INDIRECT(AE$12&amp;"!$b$6:$e$63"),4,FALSE())-1)/(AE$14-1))-$Q$4*MIN((AE$15-VLOOKUP($C611,INDIRECT(AE$12&amp;"!$b$6:$f$63"),5,FALSE()))/(0.6*AE$15),1)))</f>
        <v>#REF!</v>
      </c>
      <c r="AF611" s="105" t="e">
        <f aca="true">IF(ISNA(AF$17-$O$4*((VLOOKUP($C611,INDIRECT(AF$12&amp;"!$b$6:$e$63"),4,FALSE())-1)/(AF$14-1))-$Q$4*MIN((AF$15-VLOOKUP($C611,INDIRECT(AF$12&amp;"!$b$6:$f$63"),5,FALSE()))/(0.6*AF$15),1)),"",(AF$17-$O$4*((VLOOKUP($C611,INDIRECT(AF$12&amp;"!$b$6:$e$63"),4,FALSE())-1)/(AF$14-1))-$Q$4*MIN((AF$15-VLOOKUP($C611,INDIRECT(AF$12&amp;"!$b$6:$f$63"),5,FALSE()))/(0.6*AF$15),1)))</f>
        <v>#REF!</v>
      </c>
      <c r="AG611" s="107" t="e">
        <f aca="true">IF(ISNA(AG$17-$O$4*((VLOOKUP($C611,INDIRECT(AG$12&amp;"!$b$6:$e$63"),4,FALSE())-1)/(AG$14-1))-$Q$4*MIN((AG$15-VLOOKUP($C611,INDIRECT(AG$12&amp;"!$b$6:$f$63"),5,FALSE()))/(0.6*AG$15),1)),"",(AG$17-$O$4*((VLOOKUP($C611,INDIRECT(AG$12&amp;"!$b$6:$e$63"),4,FALSE())-1)/(AG$14-1))-$Q$4*MIN((AG$15-VLOOKUP($C611,INDIRECT(AG$12&amp;"!$b$6:$f$63"),5,FALSE()))/(0.6*AG$15),1)))</f>
        <v>#REF!</v>
      </c>
      <c r="AH611" s="108" t="e">
        <f aca="true">IF(ISNA(AH$17-$O$4*((VLOOKUP($C611,INDIRECT(AH$12&amp;"!$b$6:$e$63"),4,FALSE())-1)/(AH$14-1))-$Q$4*MIN((AH$15-VLOOKUP($C611,INDIRECT(AH$12&amp;"!$b$6:$f$63"),5,FALSE()))/(0.6*AH$15),1)),"",(AH$17-$O$4*((VLOOKUP($C611,INDIRECT(AH$12&amp;"!$b$6:$e$63"),4,FALSE())-1)/(AH$14-1))-$Q$4*MIN((AH$15-VLOOKUP($C611,INDIRECT(AH$12&amp;"!$b$6:$f$63"),5,FALSE()))/(0.6*AH$15),1)))</f>
        <v>#REF!</v>
      </c>
      <c r="AI611" s="108" t="e">
        <f aca="true">IF(ISNA(AI$17-$O$4*((VLOOKUP($C611,INDIRECT(AI$12&amp;"!$b$6:$e$63"),4,FALSE())-1)/(AI$14-1))-$Q$4*MIN((AI$15-VLOOKUP($C611,INDIRECT(AI$12&amp;"!$b$6:$f$63"),5,FALSE()))/(0.6*AI$15),1)),"",(AI$17-$O$4*((VLOOKUP($C611,INDIRECT(AI$12&amp;"!$b$6:$e$63"),4,FALSE())-1)/(AI$14-1))-$Q$4*MIN((AI$15-VLOOKUP($C611,INDIRECT(AI$12&amp;"!$b$6:$f$63"),5,FALSE()))/(0.6*AI$15),1)))</f>
        <v>#REF!</v>
      </c>
      <c r="AJ611" s="108" t="e">
        <f aca="true">IF(ISNA(AJ$17-$O$4*((VLOOKUP($C611,INDIRECT(AJ$12&amp;"!$b$6:$e$63"),4,FALSE())-1)/(AJ$14-1))-$Q$4*MIN((AJ$15-VLOOKUP($C611,INDIRECT(AJ$12&amp;"!$b$6:$f$63"),5,FALSE()))/(0.6*AJ$15),1)),"",(AJ$17-$O$4*((VLOOKUP($C611,INDIRECT(AJ$12&amp;"!$b$6:$e$63"),4,FALSE())-1)/(AJ$14-1))-$Q$4*MIN((AJ$15-VLOOKUP($C611,INDIRECT(AJ$12&amp;"!$b$6:$f$63"),5,FALSE()))/(0.6*AJ$15),1)))</f>
        <v>#REF!</v>
      </c>
      <c r="AL611" s="109" t="e">
        <f aca="false">MAX(F611:AJ611)</f>
        <v>#REF!</v>
      </c>
      <c r="AM611" s="109" t="e">
        <f aca="false">IF(AL611&lt;&gt;0,MAX(AL611,-200),"")</f>
        <v>#REF!</v>
      </c>
      <c r="AN611" s="50" t="e">
        <f aca="false">IF(AM611&lt;&gt;"",RANK(AM611,AM$26:AM$1020,0),999)</f>
        <v>#REF!</v>
      </c>
    </row>
    <row r="612" customFormat="false" ht="12.75" hidden="false" customHeight="true" outlineLevel="0" collapsed="false">
      <c r="B612" s="101" t="e">
        <f aca="false">IF(INDEX('BGA FAI List'!D$6:D$670,MATCH($C612,'BGA FAI List'!$C$6:$C$670,0))&lt;&gt;"NO",AN612,AN612)</f>
        <v>#N/A</v>
      </c>
      <c r="C612" s="102" t="n">
        <f aca="false">'BGA FAI List'!C592</f>
        <v>0</v>
      </c>
      <c r="D612" s="102" t="e">
        <f aca="false">INDEX('BGA FAI List'!B$6:B$670,MATCH($C612,'BGA FAI List'!$C$6:$C$670,0))</f>
        <v>#N/A</v>
      </c>
      <c r="E612" s="102" t="e">
        <f aca="false">INDEX('BGA FAI List'!A$6:A$670,MATCH($C612,'BGA FAI List'!$C$6:$C$670,0))</f>
        <v>#N/A</v>
      </c>
      <c r="F612" s="103" t="n">
        <f aca="false">MAX(IF(ISNA(VALUE(INDEX('BGA FAI List'!E$6:E$670,MATCH($C612,'BGA FAI List'!$C$6:$C$670,0)))),0,VALUE(INDEX('BGA FAI List'!E$6:E$670,MATCH($C612,'BGA FAI List'!$C$6:$C$670,0)))-$K$4),$M$4)</f>
        <v>0</v>
      </c>
      <c r="G612" s="104" t="e">
        <f aca="true">IF(ISNA(G$17-$O$4*((VLOOKUP($C612,INDIRECT(G$12&amp;"!$b$6:$e$63"),4,FALSE())-1)/(G$14-1))-$Q$4*MIN((G$15-VLOOKUP($C612,INDIRECT(G$12&amp;"!$b$6:$f$63"),5,FALSE()))/(0.6*G$15),1)),"",(G$17-$O$4*((VLOOKUP($C612,INDIRECT(G$12&amp;"!$b$6:$e$63"),4,FALSE())-1)/(G$14-1))-$Q$4*MIN((G$15-VLOOKUP($C612,INDIRECT(G$12&amp;"!$b$6:$f$63"),5,FALSE()))/(0.6*G$15),1)))</f>
        <v>#REF!</v>
      </c>
      <c r="H612" s="105" t="e">
        <f aca="true">IF(ISNA(H$17-$O$4*((VLOOKUP($C612,INDIRECT(H$12&amp;"!$b$6:$e$63"),4,FALSE())-1)/(H$14-1))-$Q$4*MIN((H$15-VLOOKUP($C612,INDIRECT(H$12&amp;"!$b$6:$f$63"),5,FALSE()))/(0.6*H$15),1)),"",(H$17-$O$4*((VLOOKUP($C612,INDIRECT(H$12&amp;"!$b$6:$e$63"),4,FALSE())-1)/(H$14-1))-$Q$4*MIN((H$15-VLOOKUP($C612,INDIRECT(H$12&amp;"!$b$6:$f$63"),5,FALSE()))/(0.6*H$15),1)))</f>
        <v>#REF!</v>
      </c>
      <c r="I612" s="104" t="e">
        <f aca="true">IF(ISNA(I$17-$O$4*((VLOOKUP($C612,INDIRECT(I$12&amp;"!$b$6:$e$63"),4,FALSE())-1)/(I$14-1))-$Q$4*MIN((I$15-VLOOKUP($C612,INDIRECT(I$12&amp;"!$b$6:$f$63"),5,FALSE()))/(0.6*I$15),1)),"",(I$17-$O$4*((VLOOKUP($C612,INDIRECT(I$12&amp;"!$b$6:$e$63"),4,FALSE())-1)/(I$14-1))-$Q$4*MIN((I$15-VLOOKUP($C612,INDIRECT(I$12&amp;"!$b$6:$f$63"),5,FALSE()))/(0.6*I$15),1)))</f>
        <v>#REF!</v>
      </c>
      <c r="J612" s="105" t="e">
        <f aca="true">IF(ISNA(J$17-$O$4*((VLOOKUP($C612,INDIRECT(J$12&amp;"!$b$6:$e$63"),4,FALSE())-1)/(J$14-1))-$Q$4*MIN((J$15-VLOOKUP($C612,INDIRECT(J$12&amp;"!$b$6:$f$63"),5,FALSE()))/(0.6*J$15),1)),"",(J$17-$O$4*((VLOOKUP($C612,INDIRECT(J$12&amp;"!$b$6:$e$63"),4,FALSE())-1)/(J$14-1))-$Q$4*MIN((J$15-VLOOKUP($C612,INDIRECT(J$12&amp;"!$b$6:$f$63"),5,FALSE()))/(0.6*J$15),1)))</f>
        <v>#REF!</v>
      </c>
      <c r="K612" s="104" t="e">
        <f aca="true">IF(ISNA(K$17-$O$4*((VLOOKUP($C612,INDIRECT(K$12&amp;"!$b$6:$e$63"),4,FALSE())-1)/(K$14-1))-$Q$4*MIN((K$15-VLOOKUP($C612,INDIRECT(K$12&amp;"!$b$6:$f$63"),5,FALSE()))/(0.6*K$15),1)),"",(K$17-$O$4*((VLOOKUP($C612,INDIRECT(K$12&amp;"!$b$6:$e$63"),4,FALSE())-1)/(K$14-1))-$Q$4*MIN((K$15-VLOOKUP($C612,INDIRECT(K$12&amp;"!$b$6:$f$63"),5,FALSE()))/(0.6*K$15),1)))</f>
        <v>#REF!</v>
      </c>
      <c r="L612" s="106" t="e">
        <f aca="true">IF(ISNA(L$17-$O$4*((VLOOKUP($C612,INDIRECT(L$12&amp;"!$b$6:$e$63"),4,FALSE())-1)/(L$14-1))-$Q$4*MIN((L$15-VLOOKUP($C612,INDIRECT(L$12&amp;"!$b$6:$f$63"),5,FALSE()))/(0.6*L$15),1)),"",(L$17-$O$4*((VLOOKUP($C612,INDIRECT(L$12&amp;"!$b$6:$e$63"),4,FALSE())-1)/(L$14-1))-$Q$4*MIN((L$15-VLOOKUP($C612,INDIRECT(L$12&amp;"!$b$6:$f$63"),5,FALSE()))/(0.6*L$15),1)))</f>
        <v>#REF!</v>
      </c>
      <c r="M612" s="105" t="e">
        <f aca="true">IF(ISNA(M$17-$O$4*((VLOOKUP($C612,INDIRECT(M$12&amp;"!$b$6:$e$63"),4,FALSE())-1)/(M$14-1))-$Q$4*MIN((M$15-VLOOKUP($C612,INDIRECT(M$12&amp;"!$b$6:$f$63"),5,FALSE()))/(0.6*M$15),1)),"",(M$17-$O$4*((VLOOKUP($C612,INDIRECT(M$12&amp;"!$b$6:$e$63"),4,FALSE())-1)/(M$14-1))-$Q$4*MIN((M$15-VLOOKUP($C612,INDIRECT(M$12&amp;"!$b$6:$f$63"),5,FALSE()))/(0.6*M$15),1)))</f>
        <v>#REF!</v>
      </c>
      <c r="N612" s="106" t="e">
        <f aca="true">IF(ISNA(N$17-$O$4*((VLOOKUP($C612,INDIRECT(N$12&amp;"!$b$6:$e$63"),4,FALSE())-1)/(N$14-1))-$Q$4*MIN((N$15-VLOOKUP($C612,INDIRECT(N$12&amp;"!$b$6:$f$63"),5,FALSE()))/(0.6*N$15),1)),"",(N$17-$O$4*((VLOOKUP($C612,INDIRECT(N$12&amp;"!$b$6:$e$63"),4,FALSE())-1)/(N$14-1))-$Q$4*MIN((N$15-VLOOKUP($C612,INDIRECT(N$12&amp;"!$b$6:$f$63"),5,FALSE()))/(0.6*N$15),1)))</f>
        <v>#REF!</v>
      </c>
      <c r="O612" s="105" t="e">
        <f aca="true">IF(ISNA(O$17-$O$4*((VLOOKUP($C612,INDIRECT(O$12&amp;"!$b$6:$e$63"),4,FALSE())-1)/(O$14-1))-$Q$4*MIN((O$15-VLOOKUP($C612,INDIRECT(O$12&amp;"!$b$6:$f$63"),5,FALSE()))/(0.6*O$15),1)),"",(O$17-$O$4*((VLOOKUP($C612,INDIRECT(O$12&amp;"!$b$6:$e$63"),4,FALSE())-1)/(O$14-1))-$Q$4*MIN((O$15-VLOOKUP($C612,INDIRECT(O$12&amp;"!$b$6:$f$63"),5,FALSE()))/(0.6*O$15),1)))</f>
        <v>#REF!</v>
      </c>
      <c r="P612" s="106" t="e">
        <f aca="true">IF(ISNA(P$17-$O$4*((VLOOKUP($C612,INDIRECT(P$12&amp;"!$b$6:$e$63"),4,FALSE())-1)/(P$14-1))-$Q$4*MIN((P$15-VLOOKUP($C612,INDIRECT(P$12&amp;"!$b$6:$f$63"),5,FALSE()))/(0.6*P$15),1)),"",(P$17-$O$4*((VLOOKUP($C612,INDIRECT(P$12&amp;"!$b$6:$e$63"),4,FALSE())-1)/(P$14-1))-$Q$4*MIN((P$15-VLOOKUP($C612,INDIRECT(P$12&amp;"!$b$6:$f$63"),5,FALSE()))/(0.6*P$15),1)))</f>
        <v>#REF!</v>
      </c>
      <c r="Q612" s="105" t="e">
        <f aca="true">IF(ISNA(Q$17-$O$4*((VLOOKUP($C612,INDIRECT(Q$12&amp;"!$b$6:$e$63"),4,FALSE())-1)/(Q$14-1))-$Q$4*MIN((Q$15-VLOOKUP($C612,INDIRECT(Q$12&amp;"!$b$6:$f$63"),5,FALSE()))/(0.6*Q$15),1)),"",(Q$17-$O$4*((VLOOKUP($C612,INDIRECT(Q$12&amp;"!$b$6:$e$63"),4,FALSE())-1)/(Q$14-1))-$Q$4*MIN((Q$15-VLOOKUP($C612,INDIRECT(Q$12&amp;"!$b$6:$f$63"),5,FALSE()))/(0.6*Q$15),1)))</f>
        <v>#REF!</v>
      </c>
      <c r="R612" s="106" t="e">
        <f aca="true">IF(ISNA(R$17-$O$4*((VLOOKUP($C612,INDIRECT(R$12&amp;"!$b$6:$e$63"),4,FALSE())-1)/(R$14-1))-$Q$4*MIN((R$15-VLOOKUP($C612,INDIRECT(R$12&amp;"!$b$6:$f$63"),5,FALSE()))/(0.6*R$15),1)),"",(R$17-$O$4*((VLOOKUP($C612,INDIRECT(R$12&amp;"!$b$6:$e$63"),4,FALSE())-1)/(R$14-1))-$Q$4*MIN((R$15-VLOOKUP($C612,INDIRECT(R$12&amp;"!$b$6:$f$63"),5,FALSE()))/(0.6*R$15),1)))</f>
        <v>#REF!</v>
      </c>
      <c r="S612" s="107" t="e">
        <f aca="true">IF(ISNA(S$17-$O$4*((VLOOKUP($C612,INDIRECT(S$12&amp;"!$b$6:$e$63"),4,FALSE())-1)/(S$14-1))-$Q$4*MIN((S$15-VLOOKUP($C612,INDIRECT(S$12&amp;"!$b$6:$f$63"),5,FALSE()))/(0.6*S$15),1)),"",(S$17-$O$4*((VLOOKUP($C612,INDIRECT(S$12&amp;"!$b$6:$e$63"),4,FALSE())-1)/(S$14-1))-$Q$4*MIN((S$15-VLOOKUP($C612,INDIRECT(S$12&amp;"!$b$6:$f$63"),5,FALSE()))/(0.6*S$15),1)))</f>
        <v>#REF!</v>
      </c>
      <c r="T612" s="105" t="e">
        <f aca="true">IF(ISNA(T$17-$O$4*((VLOOKUP($C612,INDIRECT(T$12&amp;"!$b$6:$e$63"),4,FALSE())-1)/(T$14-1))-$Q$4*MIN((T$15-VLOOKUP($C612,INDIRECT(T$12&amp;"!$b$6:$f$63"),5,FALSE()))/(0.6*T$15),1)),"",(T$17-$O$4*((VLOOKUP($C612,INDIRECT(T$12&amp;"!$b$6:$e$63"),4,FALSE())-1)/(T$14-1))-$Q$4*MIN((T$15-VLOOKUP($C612,INDIRECT(T$12&amp;"!$b$6:$f$63"),5,FALSE()))/(0.6*T$15),1)))</f>
        <v>#REF!</v>
      </c>
      <c r="U612" s="107" t="e">
        <f aca="true">IF(ISNA(U$17-$O$4*((VLOOKUP($C612,INDIRECT(U$12&amp;"!$b$6:$e$63"),4,FALSE())-1)/(U$14-1))-$Q$4*MIN((U$15-VLOOKUP($C612,INDIRECT(U$12&amp;"!$b$6:$f$63"),5,FALSE()))/(0.6*U$15),1)),"",(U$17-$O$4*((VLOOKUP($C612,INDIRECT(U$12&amp;"!$b$6:$e$63"),4,FALSE())-1)/(U$14-1))-$Q$4*MIN((U$15-VLOOKUP($C612,INDIRECT(U$12&amp;"!$b$6:$f$63"),5,FALSE()))/(0.6*U$15),1)))</f>
        <v>#REF!</v>
      </c>
      <c r="V612" s="105" t="e">
        <f aca="true">IF(ISNA(V$17-$O$4*((VLOOKUP($C612,INDIRECT(V$12&amp;"!$b$6:$e$63"),4,FALSE())-1)/(V$14-1))-$Q$4*MIN((V$15-VLOOKUP($C612,INDIRECT(V$12&amp;"!$b$6:$f$63"),5,FALSE()))/(0.6*V$15),1)),"",(V$17-$O$4*((VLOOKUP($C612,INDIRECT(V$12&amp;"!$b$6:$e$63"),4,FALSE())-1)/(V$14-1))-$Q$4*MIN((V$15-VLOOKUP($C612,INDIRECT(V$12&amp;"!$b$6:$f$63"),5,FALSE()))/(0.6*V$15),1)))</f>
        <v>#REF!</v>
      </c>
      <c r="W612" s="107" t="e">
        <f aca="true">IF(ISNA(W$17-$O$4*((VLOOKUP($C612,INDIRECT(W$12&amp;"!$b$6:$e$63"),4,FALSE())-1)/(W$14-1))-$Q$4*MIN((W$15-VLOOKUP($C612,INDIRECT(W$12&amp;"!$b$6:$f$63"),5,FALSE()))/(0.6*W$15),1)),"",(W$17-$O$4*((VLOOKUP($C612,INDIRECT(W$12&amp;"!$b$6:$e$63"),4,FALSE())-1)/(W$14-1))-$Q$4*MIN((W$15-VLOOKUP($C612,INDIRECT(W$12&amp;"!$b$6:$f$63"),5,FALSE()))/(0.6*W$15),1)))</f>
        <v>#REF!</v>
      </c>
      <c r="X612" s="105" t="e">
        <f aca="true">IF(ISNA(X$17-$O$4*((VLOOKUP($C612,INDIRECT(X$12&amp;"!$b$6:$e$63"),4,FALSE())-1)/(X$14-1))-$Q$4*MIN((X$15-VLOOKUP($C612,INDIRECT(X$12&amp;"!$b$6:$f$63"),5,FALSE()))/(0.6*X$15),1)),"",(X$17-$O$4*((VLOOKUP($C612,INDIRECT(X$12&amp;"!$b$6:$e$63"),4,FALSE())-1)/(X$14-1))-$Q$4*MIN((X$15-VLOOKUP($C612,INDIRECT(X$12&amp;"!$b$6:$f$63"),5,FALSE()))/(0.6*X$15),1)))</f>
        <v>#REF!</v>
      </c>
      <c r="Y612" s="107" t="e">
        <f aca="true">IF(ISNA(Y$17-$O$4*((VLOOKUP($C612,INDIRECT(Y$12&amp;"!$b$6:$e$63"),4,FALSE())-1)/(Y$14-1))-$Q$4*MIN((Y$15-VLOOKUP($C612,INDIRECT(Y$12&amp;"!$b$6:$f$63"),5,FALSE()))/(0.6*Y$15),1)),"",(Y$17-$O$4*((VLOOKUP($C612,INDIRECT(Y$12&amp;"!$b$6:$e$63"),4,FALSE())-1)/(Y$14-1))-$Q$4*MIN((Y$15-VLOOKUP($C612,INDIRECT(Y$12&amp;"!$b$6:$f$63"),5,FALSE()))/(0.6*Y$15),1)))</f>
        <v>#REF!</v>
      </c>
      <c r="Z612" s="105" t="e">
        <f aca="true">IF(ISNA(Z$17-$O$4*((VLOOKUP($C612,INDIRECT(Z$12&amp;"!$b$6:$e$63"),4,FALSE())-1)/(Z$14-1))-$Q$4*MIN((Z$15-VLOOKUP($C612,INDIRECT(Z$12&amp;"!$b$6:$f$63"),5,FALSE()))/(0.6*Z$15),1)),"",(Z$17-$O$4*((VLOOKUP($C612,INDIRECT(Z$12&amp;"!$b$6:$e$63"),4,FALSE())-1)/(Z$14-1))-$Q$4*MIN((Z$15-VLOOKUP($C612,INDIRECT(Z$12&amp;"!$b$6:$f$63"),5,FALSE()))/(0.6*Z$15),1)))</f>
        <v>#REF!</v>
      </c>
      <c r="AA612" s="107" t="e">
        <f aca="true">IF(ISNA(AA$17-$O$4*((VLOOKUP($C612,INDIRECT(AA$12&amp;"!$b$6:$e$63"),4,FALSE())-1)/(AA$14-1))-$Q$4*MIN((AA$15-VLOOKUP($C612,INDIRECT(AA$12&amp;"!$b$6:$f$63"),5,FALSE()))/(0.6*AA$15),1)),"",(AA$17-$O$4*((VLOOKUP($C612,INDIRECT(AA$12&amp;"!$b$6:$e$63"),4,FALSE())-1)/(AA$14-1))-$Q$4*MIN((AA$15-VLOOKUP($C612,INDIRECT(AA$12&amp;"!$b$6:$f$63"),5,FALSE()))/(0.6*AA$15),1)))</f>
        <v>#REF!</v>
      </c>
      <c r="AB612" s="105" t="e">
        <f aca="true">IF(ISNA(AB$17-$O$4*((VLOOKUP($C612,INDIRECT(AB$12&amp;"!$b$6:$e$63"),4,FALSE())-1)/(AB$14-1))-$Q$4*MIN((AB$15-VLOOKUP($C612,INDIRECT(AB$12&amp;"!$b$6:$f$63"),5,FALSE()))/(0.6*AB$15),1)),"",(AB$17-$O$4*((VLOOKUP($C612,INDIRECT(AB$12&amp;"!$b$6:$e$63"),4,FALSE())-1)/(AB$14-1))-$Q$4*MIN((AB$15-VLOOKUP($C612,INDIRECT(AB$12&amp;"!$b$6:$f$63"),5,FALSE()))/(0.6*AB$15),1)))</f>
        <v>#REF!</v>
      </c>
      <c r="AC612" s="107" t="e">
        <f aca="true">IF(ISNA(AC$17-$O$4*((VLOOKUP($C612,INDIRECT(AC$12&amp;"!$b$6:$e$63"),4,FALSE())-1)/(AC$14-1))-$Q$4*MIN((AC$15-VLOOKUP($C612,INDIRECT(AC$12&amp;"!$b$6:$f$63"),5,FALSE()))/(0.6*AC$15),1)),"",(AC$17-$O$4*((VLOOKUP($C612,INDIRECT(AC$12&amp;"!$b$6:$e$63"),4,FALSE())-1)/(AC$14-1))-$Q$4*MIN((AC$15-VLOOKUP($C612,INDIRECT(AC$12&amp;"!$b$6:$f$63"),5,FALSE()))/(0.6*AC$15),1)))</f>
        <v>#REF!</v>
      </c>
      <c r="AD612" s="105" t="e">
        <f aca="true">IF(ISNA(AD$17-$O$4*((VLOOKUP($C612,INDIRECT(AD$12&amp;"!$b$6:$e$63"),4,FALSE())-1)/(AD$14-1))-$Q$4*MIN((AD$15-VLOOKUP($C612,INDIRECT(AD$12&amp;"!$b$6:$f$63"),5,FALSE()))/(0.6*AD$15),1)),"",(AD$17-$O$4*((VLOOKUP($C612,INDIRECT(AD$12&amp;"!$b$6:$e$63"),4,FALSE())-1)/(AD$14-1))-$Q$4*MIN((AD$15-VLOOKUP($C612,INDIRECT(AD$12&amp;"!$b$6:$f$63"),5,FALSE()))/(0.6*AD$15),1)))</f>
        <v>#REF!</v>
      </c>
      <c r="AE612" s="107" t="e">
        <f aca="true">IF(ISNA(AE$17-$O$4*((VLOOKUP($C612,INDIRECT(AE$12&amp;"!$b$6:$e$63"),4,FALSE())-1)/(AE$14-1))-$Q$4*MIN((AE$15-VLOOKUP($C612,INDIRECT(AE$12&amp;"!$b$6:$f$63"),5,FALSE()))/(0.6*AE$15),1)),"",(AE$17-$O$4*((VLOOKUP($C612,INDIRECT(AE$12&amp;"!$b$6:$e$63"),4,FALSE())-1)/(AE$14-1))-$Q$4*MIN((AE$15-VLOOKUP($C612,INDIRECT(AE$12&amp;"!$b$6:$f$63"),5,FALSE()))/(0.6*AE$15),1)))</f>
        <v>#REF!</v>
      </c>
      <c r="AF612" s="105" t="e">
        <f aca="true">IF(ISNA(AF$17-$O$4*((VLOOKUP($C612,INDIRECT(AF$12&amp;"!$b$6:$e$63"),4,FALSE())-1)/(AF$14-1))-$Q$4*MIN((AF$15-VLOOKUP($C612,INDIRECT(AF$12&amp;"!$b$6:$f$63"),5,FALSE()))/(0.6*AF$15),1)),"",(AF$17-$O$4*((VLOOKUP($C612,INDIRECT(AF$12&amp;"!$b$6:$e$63"),4,FALSE())-1)/(AF$14-1))-$Q$4*MIN((AF$15-VLOOKUP($C612,INDIRECT(AF$12&amp;"!$b$6:$f$63"),5,FALSE()))/(0.6*AF$15),1)))</f>
        <v>#REF!</v>
      </c>
      <c r="AG612" s="107" t="e">
        <f aca="true">IF(ISNA(AG$17-$O$4*((VLOOKUP($C612,INDIRECT(AG$12&amp;"!$b$6:$e$63"),4,FALSE())-1)/(AG$14-1))-$Q$4*MIN((AG$15-VLOOKUP($C612,INDIRECT(AG$12&amp;"!$b$6:$f$63"),5,FALSE()))/(0.6*AG$15),1)),"",(AG$17-$O$4*((VLOOKUP($C612,INDIRECT(AG$12&amp;"!$b$6:$e$63"),4,FALSE())-1)/(AG$14-1))-$Q$4*MIN((AG$15-VLOOKUP($C612,INDIRECT(AG$12&amp;"!$b$6:$f$63"),5,FALSE()))/(0.6*AG$15),1)))</f>
        <v>#REF!</v>
      </c>
      <c r="AH612" s="108" t="e">
        <f aca="true">IF(ISNA(AH$17-$O$4*((VLOOKUP($C612,INDIRECT(AH$12&amp;"!$b$6:$e$63"),4,FALSE())-1)/(AH$14-1))-$Q$4*MIN((AH$15-VLOOKUP($C612,INDIRECT(AH$12&amp;"!$b$6:$f$63"),5,FALSE()))/(0.6*AH$15),1)),"",(AH$17-$O$4*((VLOOKUP($C612,INDIRECT(AH$12&amp;"!$b$6:$e$63"),4,FALSE())-1)/(AH$14-1))-$Q$4*MIN((AH$15-VLOOKUP($C612,INDIRECT(AH$12&amp;"!$b$6:$f$63"),5,FALSE()))/(0.6*AH$15),1)))</f>
        <v>#REF!</v>
      </c>
      <c r="AI612" s="108" t="e">
        <f aca="true">IF(ISNA(AI$17-$O$4*((VLOOKUP($C612,INDIRECT(AI$12&amp;"!$b$6:$e$63"),4,FALSE())-1)/(AI$14-1))-$Q$4*MIN((AI$15-VLOOKUP($C612,INDIRECT(AI$12&amp;"!$b$6:$f$63"),5,FALSE()))/(0.6*AI$15),1)),"",(AI$17-$O$4*((VLOOKUP($C612,INDIRECT(AI$12&amp;"!$b$6:$e$63"),4,FALSE())-1)/(AI$14-1))-$Q$4*MIN((AI$15-VLOOKUP($C612,INDIRECT(AI$12&amp;"!$b$6:$f$63"),5,FALSE()))/(0.6*AI$15),1)))</f>
        <v>#REF!</v>
      </c>
      <c r="AJ612" s="108" t="e">
        <f aca="true">IF(ISNA(AJ$17-$O$4*((VLOOKUP($C612,INDIRECT(AJ$12&amp;"!$b$6:$e$63"),4,FALSE())-1)/(AJ$14-1))-$Q$4*MIN((AJ$15-VLOOKUP($C612,INDIRECT(AJ$12&amp;"!$b$6:$f$63"),5,FALSE()))/(0.6*AJ$15),1)),"",(AJ$17-$O$4*((VLOOKUP($C612,INDIRECT(AJ$12&amp;"!$b$6:$e$63"),4,FALSE())-1)/(AJ$14-1))-$Q$4*MIN((AJ$15-VLOOKUP($C612,INDIRECT(AJ$12&amp;"!$b$6:$f$63"),5,FALSE()))/(0.6*AJ$15),1)))</f>
        <v>#REF!</v>
      </c>
      <c r="AL612" s="109" t="e">
        <f aca="false">MAX(F612:AJ612)</f>
        <v>#REF!</v>
      </c>
      <c r="AM612" s="109" t="e">
        <f aca="false">IF(AL612&lt;&gt;0,MAX(AL612,-200),"")</f>
        <v>#REF!</v>
      </c>
      <c r="AN612" s="50" t="e">
        <f aca="false">IF(AM612&lt;&gt;"",RANK(AM612,AM$26:AM$1020,0),999)</f>
        <v>#REF!</v>
      </c>
    </row>
    <row r="613" customFormat="false" ht="12.75" hidden="false" customHeight="true" outlineLevel="0" collapsed="false">
      <c r="B613" s="101" t="e">
        <f aca="false">IF(INDEX('BGA FAI List'!D$6:D$670,MATCH($C613,'BGA FAI List'!$C$6:$C$670,0))&lt;&gt;"NO",AN613,AN613)</f>
        <v>#N/A</v>
      </c>
      <c r="C613" s="102" t="n">
        <f aca="false">'BGA FAI List'!C593</f>
        <v>0</v>
      </c>
      <c r="D613" s="102" t="e">
        <f aca="false">INDEX('BGA FAI List'!B$6:B$670,MATCH($C613,'BGA FAI List'!$C$6:$C$670,0))</f>
        <v>#N/A</v>
      </c>
      <c r="E613" s="102" t="e">
        <f aca="false">INDEX('BGA FAI List'!A$6:A$670,MATCH($C613,'BGA FAI List'!$C$6:$C$670,0))</f>
        <v>#N/A</v>
      </c>
      <c r="F613" s="103" t="n">
        <f aca="false">MAX(IF(ISNA(VALUE(INDEX('BGA FAI List'!E$6:E$670,MATCH($C613,'BGA FAI List'!$C$6:$C$670,0)))),0,VALUE(INDEX('BGA FAI List'!E$6:E$670,MATCH($C613,'BGA FAI List'!$C$6:$C$670,0)))-$K$4),$M$4)</f>
        <v>0</v>
      </c>
      <c r="G613" s="104" t="e">
        <f aca="true">IF(ISNA(G$17-$O$4*((VLOOKUP($C613,INDIRECT(G$12&amp;"!$b$6:$e$63"),4,FALSE())-1)/(G$14-1))-$Q$4*MIN((G$15-VLOOKUP($C613,INDIRECT(G$12&amp;"!$b$6:$f$63"),5,FALSE()))/(0.6*G$15),1)),"",(G$17-$O$4*((VLOOKUP($C613,INDIRECT(G$12&amp;"!$b$6:$e$63"),4,FALSE())-1)/(G$14-1))-$Q$4*MIN((G$15-VLOOKUP($C613,INDIRECT(G$12&amp;"!$b$6:$f$63"),5,FALSE()))/(0.6*G$15),1)))</f>
        <v>#REF!</v>
      </c>
      <c r="H613" s="105" t="e">
        <f aca="true">IF(ISNA(H$17-$O$4*((VLOOKUP($C613,INDIRECT(H$12&amp;"!$b$6:$e$63"),4,FALSE())-1)/(H$14-1))-$Q$4*MIN((H$15-VLOOKUP($C613,INDIRECT(H$12&amp;"!$b$6:$f$63"),5,FALSE()))/(0.6*H$15),1)),"",(H$17-$O$4*((VLOOKUP($C613,INDIRECT(H$12&amp;"!$b$6:$e$63"),4,FALSE())-1)/(H$14-1))-$Q$4*MIN((H$15-VLOOKUP($C613,INDIRECT(H$12&amp;"!$b$6:$f$63"),5,FALSE()))/(0.6*H$15),1)))</f>
        <v>#REF!</v>
      </c>
      <c r="I613" s="104" t="e">
        <f aca="true">IF(ISNA(I$17-$O$4*((VLOOKUP($C613,INDIRECT(I$12&amp;"!$b$6:$e$63"),4,FALSE())-1)/(I$14-1))-$Q$4*MIN((I$15-VLOOKUP($C613,INDIRECT(I$12&amp;"!$b$6:$f$63"),5,FALSE()))/(0.6*I$15),1)),"",(I$17-$O$4*((VLOOKUP($C613,INDIRECT(I$12&amp;"!$b$6:$e$63"),4,FALSE())-1)/(I$14-1))-$Q$4*MIN((I$15-VLOOKUP($C613,INDIRECT(I$12&amp;"!$b$6:$f$63"),5,FALSE()))/(0.6*I$15),1)))</f>
        <v>#REF!</v>
      </c>
      <c r="J613" s="105" t="e">
        <f aca="true">IF(ISNA(J$17-$O$4*((VLOOKUP($C613,INDIRECT(J$12&amp;"!$b$6:$e$63"),4,FALSE())-1)/(J$14-1))-$Q$4*MIN((J$15-VLOOKUP($C613,INDIRECT(J$12&amp;"!$b$6:$f$63"),5,FALSE()))/(0.6*J$15),1)),"",(J$17-$O$4*((VLOOKUP($C613,INDIRECT(J$12&amp;"!$b$6:$e$63"),4,FALSE())-1)/(J$14-1))-$Q$4*MIN((J$15-VLOOKUP($C613,INDIRECT(J$12&amp;"!$b$6:$f$63"),5,FALSE()))/(0.6*J$15),1)))</f>
        <v>#REF!</v>
      </c>
      <c r="K613" s="104" t="e">
        <f aca="true">IF(ISNA(K$17-$O$4*((VLOOKUP($C613,INDIRECT(K$12&amp;"!$b$6:$e$63"),4,FALSE())-1)/(K$14-1))-$Q$4*MIN((K$15-VLOOKUP($C613,INDIRECT(K$12&amp;"!$b$6:$f$63"),5,FALSE()))/(0.6*K$15),1)),"",(K$17-$O$4*((VLOOKUP($C613,INDIRECT(K$12&amp;"!$b$6:$e$63"),4,FALSE())-1)/(K$14-1))-$Q$4*MIN((K$15-VLOOKUP($C613,INDIRECT(K$12&amp;"!$b$6:$f$63"),5,FALSE()))/(0.6*K$15),1)))</f>
        <v>#REF!</v>
      </c>
      <c r="L613" s="106" t="e">
        <f aca="true">IF(ISNA(L$17-$O$4*((VLOOKUP($C613,INDIRECT(L$12&amp;"!$b$6:$e$63"),4,FALSE())-1)/(L$14-1))-$Q$4*MIN((L$15-VLOOKUP($C613,INDIRECT(L$12&amp;"!$b$6:$f$63"),5,FALSE()))/(0.6*L$15),1)),"",(L$17-$O$4*((VLOOKUP($C613,INDIRECT(L$12&amp;"!$b$6:$e$63"),4,FALSE())-1)/(L$14-1))-$Q$4*MIN((L$15-VLOOKUP($C613,INDIRECT(L$12&amp;"!$b$6:$f$63"),5,FALSE()))/(0.6*L$15),1)))</f>
        <v>#REF!</v>
      </c>
      <c r="M613" s="105" t="e">
        <f aca="true">IF(ISNA(M$17-$O$4*((VLOOKUP($C613,INDIRECT(M$12&amp;"!$b$6:$e$63"),4,FALSE())-1)/(M$14-1))-$Q$4*MIN((M$15-VLOOKUP($C613,INDIRECT(M$12&amp;"!$b$6:$f$63"),5,FALSE()))/(0.6*M$15),1)),"",(M$17-$O$4*((VLOOKUP($C613,INDIRECT(M$12&amp;"!$b$6:$e$63"),4,FALSE())-1)/(M$14-1))-$Q$4*MIN((M$15-VLOOKUP($C613,INDIRECT(M$12&amp;"!$b$6:$f$63"),5,FALSE()))/(0.6*M$15),1)))</f>
        <v>#REF!</v>
      </c>
      <c r="N613" s="106" t="e">
        <f aca="true">IF(ISNA(N$17-$O$4*((VLOOKUP($C613,INDIRECT(N$12&amp;"!$b$6:$e$63"),4,FALSE())-1)/(N$14-1))-$Q$4*MIN((N$15-VLOOKUP($C613,INDIRECT(N$12&amp;"!$b$6:$f$63"),5,FALSE()))/(0.6*N$15),1)),"",(N$17-$O$4*((VLOOKUP($C613,INDIRECT(N$12&amp;"!$b$6:$e$63"),4,FALSE())-1)/(N$14-1))-$Q$4*MIN((N$15-VLOOKUP($C613,INDIRECT(N$12&amp;"!$b$6:$f$63"),5,FALSE()))/(0.6*N$15),1)))</f>
        <v>#REF!</v>
      </c>
      <c r="O613" s="105" t="e">
        <f aca="true">IF(ISNA(O$17-$O$4*((VLOOKUP($C613,INDIRECT(O$12&amp;"!$b$6:$e$63"),4,FALSE())-1)/(O$14-1))-$Q$4*MIN((O$15-VLOOKUP($C613,INDIRECT(O$12&amp;"!$b$6:$f$63"),5,FALSE()))/(0.6*O$15),1)),"",(O$17-$O$4*((VLOOKUP($C613,INDIRECT(O$12&amp;"!$b$6:$e$63"),4,FALSE())-1)/(O$14-1))-$Q$4*MIN((O$15-VLOOKUP($C613,INDIRECT(O$12&amp;"!$b$6:$f$63"),5,FALSE()))/(0.6*O$15),1)))</f>
        <v>#REF!</v>
      </c>
      <c r="P613" s="106" t="e">
        <f aca="true">IF(ISNA(P$17-$O$4*((VLOOKUP($C613,INDIRECT(P$12&amp;"!$b$6:$e$63"),4,FALSE())-1)/(P$14-1))-$Q$4*MIN((P$15-VLOOKUP($C613,INDIRECT(P$12&amp;"!$b$6:$f$63"),5,FALSE()))/(0.6*P$15),1)),"",(P$17-$O$4*((VLOOKUP($C613,INDIRECT(P$12&amp;"!$b$6:$e$63"),4,FALSE())-1)/(P$14-1))-$Q$4*MIN((P$15-VLOOKUP($C613,INDIRECT(P$12&amp;"!$b$6:$f$63"),5,FALSE()))/(0.6*P$15),1)))</f>
        <v>#REF!</v>
      </c>
      <c r="Q613" s="105" t="e">
        <f aca="true">IF(ISNA(Q$17-$O$4*((VLOOKUP($C613,INDIRECT(Q$12&amp;"!$b$6:$e$63"),4,FALSE())-1)/(Q$14-1))-$Q$4*MIN((Q$15-VLOOKUP($C613,INDIRECT(Q$12&amp;"!$b$6:$f$63"),5,FALSE()))/(0.6*Q$15),1)),"",(Q$17-$O$4*((VLOOKUP($C613,INDIRECT(Q$12&amp;"!$b$6:$e$63"),4,FALSE())-1)/(Q$14-1))-$Q$4*MIN((Q$15-VLOOKUP($C613,INDIRECT(Q$12&amp;"!$b$6:$f$63"),5,FALSE()))/(0.6*Q$15),1)))</f>
        <v>#REF!</v>
      </c>
      <c r="R613" s="106" t="e">
        <f aca="true">IF(ISNA(R$17-$O$4*((VLOOKUP($C613,INDIRECT(R$12&amp;"!$b$6:$e$63"),4,FALSE())-1)/(R$14-1))-$Q$4*MIN((R$15-VLOOKUP($C613,INDIRECT(R$12&amp;"!$b$6:$f$63"),5,FALSE()))/(0.6*R$15),1)),"",(R$17-$O$4*((VLOOKUP($C613,INDIRECT(R$12&amp;"!$b$6:$e$63"),4,FALSE())-1)/(R$14-1))-$Q$4*MIN((R$15-VLOOKUP($C613,INDIRECT(R$12&amp;"!$b$6:$f$63"),5,FALSE()))/(0.6*R$15),1)))</f>
        <v>#REF!</v>
      </c>
      <c r="S613" s="107" t="e">
        <f aca="true">IF(ISNA(S$17-$O$4*((VLOOKUP($C613,INDIRECT(S$12&amp;"!$b$6:$e$63"),4,FALSE())-1)/(S$14-1))-$Q$4*MIN((S$15-VLOOKUP($C613,INDIRECT(S$12&amp;"!$b$6:$f$63"),5,FALSE()))/(0.6*S$15),1)),"",(S$17-$O$4*((VLOOKUP($C613,INDIRECT(S$12&amp;"!$b$6:$e$63"),4,FALSE())-1)/(S$14-1))-$Q$4*MIN((S$15-VLOOKUP($C613,INDIRECT(S$12&amp;"!$b$6:$f$63"),5,FALSE()))/(0.6*S$15),1)))</f>
        <v>#REF!</v>
      </c>
      <c r="T613" s="105" t="e">
        <f aca="true">IF(ISNA(T$17-$O$4*((VLOOKUP($C613,INDIRECT(T$12&amp;"!$b$6:$e$63"),4,FALSE())-1)/(T$14-1))-$Q$4*MIN((T$15-VLOOKUP($C613,INDIRECT(T$12&amp;"!$b$6:$f$63"),5,FALSE()))/(0.6*T$15),1)),"",(T$17-$O$4*((VLOOKUP($C613,INDIRECT(T$12&amp;"!$b$6:$e$63"),4,FALSE())-1)/(T$14-1))-$Q$4*MIN((T$15-VLOOKUP($C613,INDIRECT(T$12&amp;"!$b$6:$f$63"),5,FALSE()))/(0.6*T$15),1)))</f>
        <v>#REF!</v>
      </c>
      <c r="U613" s="107" t="e">
        <f aca="true">IF(ISNA(U$17-$O$4*((VLOOKUP($C613,INDIRECT(U$12&amp;"!$b$6:$e$63"),4,FALSE())-1)/(U$14-1))-$Q$4*MIN((U$15-VLOOKUP($C613,INDIRECT(U$12&amp;"!$b$6:$f$63"),5,FALSE()))/(0.6*U$15),1)),"",(U$17-$O$4*((VLOOKUP($C613,INDIRECT(U$12&amp;"!$b$6:$e$63"),4,FALSE())-1)/(U$14-1))-$Q$4*MIN((U$15-VLOOKUP($C613,INDIRECT(U$12&amp;"!$b$6:$f$63"),5,FALSE()))/(0.6*U$15),1)))</f>
        <v>#REF!</v>
      </c>
      <c r="V613" s="105" t="e">
        <f aca="true">IF(ISNA(V$17-$O$4*((VLOOKUP($C613,INDIRECT(V$12&amp;"!$b$6:$e$63"),4,FALSE())-1)/(V$14-1))-$Q$4*MIN((V$15-VLOOKUP($C613,INDIRECT(V$12&amp;"!$b$6:$f$63"),5,FALSE()))/(0.6*V$15),1)),"",(V$17-$O$4*((VLOOKUP($C613,INDIRECT(V$12&amp;"!$b$6:$e$63"),4,FALSE())-1)/(V$14-1))-$Q$4*MIN((V$15-VLOOKUP($C613,INDIRECT(V$12&amp;"!$b$6:$f$63"),5,FALSE()))/(0.6*V$15),1)))</f>
        <v>#REF!</v>
      </c>
      <c r="W613" s="107" t="e">
        <f aca="true">IF(ISNA(W$17-$O$4*((VLOOKUP($C613,INDIRECT(W$12&amp;"!$b$6:$e$63"),4,FALSE())-1)/(W$14-1))-$Q$4*MIN((W$15-VLOOKUP($C613,INDIRECT(W$12&amp;"!$b$6:$f$63"),5,FALSE()))/(0.6*W$15),1)),"",(W$17-$O$4*((VLOOKUP($C613,INDIRECT(W$12&amp;"!$b$6:$e$63"),4,FALSE())-1)/(W$14-1))-$Q$4*MIN((W$15-VLOOKUP($C613,INDIRECT(W$12&amp;"!$b$6:$f$63"),5,FALSE()))/(0.6*W$15),1)))</f>
        <v>#REF!</v>
      </c>
      <c r="X613" s="105" t="e">
        <f aca="true">IF(ISNA(X$17-$O$4*((VLOOKUP($C613,INDIRECT(X$12&amp;"!$b$6:$e$63"),4,FALSE())-1)/(X$14-1))-$Q$4*MIN((X$15-VLOOKUP($C613,INDIRECT(X$12&amp;"!$b$6:$f$63"),5,FALSE()))/(0.6*X$15),1)),"",(X$17-$O$4*((VLOOKUP($C613,INDIRECT(X$12&amp;"!$b$6:$e$63"),4,FALSE())-1)/(X$14-1))-$Q$4*MIN((X$15-VLOOKUP($C613,INDIRECT(X$12&amp;"!$b$6:$f$63"),5,FALSE()))/(0.6*X$15),1)))</f>
        <v>#REF!</v>
      </c>
      <c r="Y613" s="107" t="e">
        <f aca="true">IF(ISNA(Y$17-$O$4*((VLOOKUP($C613,INDIRECT(Y$12&amp;"!$b$6:$e$63"),4,FALSE())-1)/(Y$14-1))-$Q$4*MIN((Y$15-VLOOKUP($C613,INDIRECT(Y$12&amp;"!$b$6:$f$63"),5,FALSE()))/(0.6*Y$15),1)),"",(Y$17-$O$4*((VLOOKUP($C613,INDIRECT(Y$12&amp;"!$b$6:$e$63"),4,FALSE())-1)/(Y$14-1))-$Q$4*MIN((Y$15-VLOOKUP($C613,INDIRECT(Y$12&amp;"!$b$6:$f$63"),5,FALSE()))/(0.6*Y$15),1)))</f>
        <v>#REF!</v>
      </c>
      <c r="Z613" s="105" t="e">
        <f aca="true">IF(ISNA(Z$17-$O$4*((VLOOKUP($C613,INDIRECT(Z$12&amp;"!$b$6:$e$63"),4,FALSE())-1)/(Z$14-1))-$Q$4*MIN((Z$15-VLOOKUP($C613,INDIRECT(Z$12&amp;"!$b$6:$f$63"),5,FALSE()))/(0.6*Z$15),1)),"",(Z$17-$O$4*((VLOOKUP($C613,INDIRECT(Z$12&amp;"!$b$6:$e$63"),4,FALSE())-1)/(Z$14-1))-$Q$4*MIN((Z$15-VLOOKUP($C613,INDIRECT(Z$12&amp;"!$b$6:$f$63"),5,FALSE()))/(0.6*Z$15),1)))</f>
        <v>#REF!</v>
      </c>
      <c r="AA613" s="107" t="e">
        <f aca="true">IF(ISNA(AA$17-$O$4*((VLOOKUP($C613,INDIRECT(AA$12&amp;"!$b$6:$e$63"),4,FALSE())-1)/(AA$14-1))-$Q$4*MIN((AA$15-VLOOKUP($C613,INDIRECT(AA$12&amp;"!$b$6:$f$63"),5,FALSE()))/(0.6*AA$15),1)),"",(AA$17-$O$4*((VLOOKUP($C613,INDIRECT(AA$12&amp;"!$b$6:$e$63"),4,FALSE())-1)/(AA$14-1))-$Q$4*MIN((AA$15-VLOOKUP($C613,INDIRECT(AA$12&amp;"!$b$6:$f$63"),5,FALSE()))/(0.6*AA$15),1)))</f>
        <v>#REF!</v>
      </c>
      <c r="AB613" s="105" t="e">
        <f aca="true">IF(ISNA(AB$17-$O$4*((VLOOKUP($C613,INDIRECT(AB$12&amp;"!$b$6:$e$63"),4,FALSE())-1)/(AB$14-1))-$Q$4*MIN((AB$15-VLOOKUP($C613,INDIRECT(AB$12&amp;"!$b$6:$f$63"),5,FALSE()))/(0.6*AB$15),1)),"",(AB$17-$O$4*((VLOOKUP($C613,INDIRECT(AB$12&amp;"!$b$6:$e$63"),4,FALSE())-1)/(AB$14-1))-$Q$4*MIN((AB$15-VLOOKUP($C613,INDIRECT(AB$12&amp;"!$b$6:$f$63"),5,FALSE()))/(0.6*AB$15),1)))</f>
        <v>#REF!</v>
      </c>
      <c r="AC613" s="107" t="e">
        <f aca="true">IF(ISNA(AC$17-$O$4*((VLOOKUP($C613,INDIRECT(AC$12&amp;"!$b$6:$e$63"),4,FALSE())-1)/(AC$14-1))-$Q$4*MIN((AC$15-VLOOKUP($C613,INDIRECT(AC$12&amp;"!$b$6:$f$63"),5,FALSE()))/(0.6*AC$15),1)),"",(AC$17-$O$4*((VLOOKUP($C613,INDIRECT(AC$12&amp;"!$b$6:$e$63"),4,FALSE())-1)/(AC$14-1))-$Q$4*MIN((AC$15-VLOOKUP($C613,INDIRECT(AC$12&amp;"!$b$6:$f$63"),5,FALSE()))/(0.6*AC$15),1)))</f>
        <v>#REF!</v>
      </c>
      <c r="AD613" s="105" t="e">
        <f aca="true">IF(ISNA(AD$17-$O$4*((VLOOKUP($C613,INDIRECT(AD$12&amp;"!$b$6:$e$63"),4,FALSE())-1)/(AD$14-1))-$Q$4*MIN((AD$15-VLOOKUP($C613,INDIRECT(AD$12&amp;"!$b$6:$f$63"),5,FALSE()))/(0.6*AD$15),1)),"",(AD$17-$O$4*((VLOOKUP($C613,INDIRECT(AD$12&amp;"!$b$6:$e$63"),4,FALSE())-1)/(AD$14-1))-$Q$4*MIN((AD$15-VLOOKUP($C613,INDIRECT(AD$12&amp;"!$b$6:$f$63"),5,FALSE()))/(0.6*AD$15),1)))</f>
        <v>#REF!</v>
      </c>
      <c r="AE613" s="107" t="e">
        <f aca="true">IF(ISNA(AE$17-$O$4*((VLOOKUP($C613,INDIRECT(AE$12&amp;"!$b$6:$e$63"),4,FALSE())-1)/(AE$14-1))-$Q$4*MIN((AE$15-VLOOKUP($C613,INDIRECT(AE$12&amp;"!$b$6:$f$63"),5,FALSE()))/(0.6*AE$15),1)),"",(AE$17-$O$4*((VLOOKUP($C613,INDIRECT(AE$12&amp;"!$b$6:$e$63"),4,FALSE())-1)/(AE$14-1))-$Q$4*MIN((AE$15-VLOOKUP($C613,INDIRECT(AE$12&amp;"!$b$6:$f$63"),5,FALSE()))/(0.6*AE$15),1)))</f>
        <v>#REF!</v>
      </c>
      <c r="AF613" s="105" t="e">
        <f aca="true">IF(ISNA(AF$17-$O$4*((VLOOKUP($C613,INDIRECT(AF$12&amp;"!$b$6:$e$63"),4,FALSE())-1)/(AF$14-1))-$Q$4*MIN((AF$15-VLOOKUP($C613,INDIRECT(AF$12&amp;"!$b$6:$f$63"),5,FALSE()))/(0.6*AF$15),1)),"",(AF$17-$O$4*((VLOOKUP($C613,INDIRECT(AF$12&amp;"!$b$6:$e$63"),4,FALSE())-1)/(AF$14-1))-$Q$4*MIN((AF$15-VLOOKUP($C613,INDIRECT(AF$12&amp;"!$b$6:$f$63"),5,FALSE()))/(0.6*AF$15),1)))</f>
        <v>#REF!</v>
      </c>
      <c r="AG613" s="107" t="e">
        <f aca="true">IF(ISNA(AG$17-$O$4*((VLOOKUP($C613,INDIRECT(AG$12&amp;"!$b$6:$e$63"),4,FALSE())-1)/(AG$14-1))-$Q$4*MIN((AG$15-VLOOKUP($C613,INDIRECT(AG$12&amp;"!$b$6:$f$63"),5,FALSE()))/(0.6*AG$15),1)),"",(AG$17-$O$4*((VLOOKUP($C613,INDIRECT(AG$12&amp;"!$b$6:$e$63"),4,FALSE())-1)/(AG$14-1))-$Q$4*MIN((AG$15-VLOOKUP($C613,INDIRECT(AG$12&amp;"!$b$6:$f$63"),5,FALSE()))/(0.6*AG$15),1)))</f>
        <v>#REF!</v>
      </c>
      <c r="AH613" s="108" t="e">
        <f aca="true">IF(ISNA(AH$17-$O$4*((VLOOKUP($C613,INDIRECT(AH$12&amp;"!$b$6:$e$63"),4,FALSE())-1)/(AH$14-1))-$Q$4*MIN((AH$15-VLOOKUP($C613,INDIRECT(AH$12&amp;"!$b$6:$f$63"),5,FALSE()))/(0.6*AH$15),1)),"",(AH$17-$O$4*((VLOOKUP($C613,INDIRECT(AH$12&amp;"!$b$6:$e$63"),4,FALSE())-1)/(AH$14-1))-$Q$4*MIN((AH$15-VLOOKUP($C613,INDIRECT(AH$12&amp;"!$b$6:$f$63"),5,FALSE()))/(0.6*AH$15),1)))</f>
        <v>#REF!</v>
      </c>
      <c r="AI613" s="108" t="e">
        <f aca="true">IF(ISNA(AI$17-$O$4*((VLOOKUP($C613,INDIRECT(AI$12&amp;"!$b$6:$e$63"),4,FALSE())-1)/(AI$14-1))-$Q$4*MIN((AI$15-VLOOKUP($C613,INDIRECT(AI$12&amp;"!$b$6:$f$63"),5,FALSE()))/(0.6*AI$15),1)),"",(AI$17-$O$4*((VLOOKUP($C613,INDIRECT(AI$12&amp;"!$b$6:$e$63"),4,FALSE())-1)/(AI$14-1))-$Q$4*MIN((AI$15-VLOOKUP($C613,INDIRECT(AI$12&amp;"!$b$6:$f$63"),5,FALSE()))/(0.6*AI$15),1)))</f>
        <v>#REF!</v>
      </c>
      <c r="AJ613" s="108" t="e">
        <f aca="true">IF(ISNA(AJ$17-$O$4*((VLOOKUP($C613,INDIRECT(AJ$12&amp;"!$b$6:$e$63"),4,FALSE())-1)/(AJ$14-1))-$Q$4*MIN((AJ$15-VLOOKUP($C613,INDIRECT(AJ$12&amp;"!$b$6:$f$63"),5,FALSE()))/(0.6*AJ$15),1)),"",(AJ$17-$O$4*((VLOOKUP($C613,INDIRECT(AJ$12&amp;"!$b$6:$e$63"),4,FALSE())-1)/(AJ$14-1))-$Q$4*MIN((AJ$15-VLOOKUP($C613,INDIRECT(AJ$12&amp;"!$b$6:$f$63"),5,FALSE()))/(0.6*AJ$15),1)))</f>
        <v>#REF!</v>
      </c>
      <c r="AL613" s="109" t="e">
        <f aca="false">MAX(F613:AJ613)</f>
        <v>#REF!</v>
      </c>
      <c r="AM613" s="109" t="e">
        <f aca="false">IF(AL613&lt;&gt;0,MAX(AL613,-200),"")</f>
        <v>#REF!</v>
      </c>
      <c r="AN613" s="50" t="e">
        <f aca="false">IF(AM613&lt;&gt;"",RANK(AM613,AM$26:AM$1020,0),999)</f>
        <v>#REF!</v>
      </c>
    </row>
    <row r="614" customFormat="false" ht="12.75" hidden="false" customHeight="true" outlineLevel="0" collapsed="false">
      <c r="B614" s="101" t="e">
        <f aca="false">IF(INDEX('BGA FAI List'!D$6:D$670,MATCH($C614,'BGA FAI List'!$C$6:$C$670,0))&lt;&gt;"NO",AN614,AN614)</f>
        <v>#N/A</v>
      </c>
      <c r="C614" s="102" t="n">
        <f aca="false">'BGA FAI List'!C594</f>
        <v>0</v>
      </c>
      <c r="D614" s="102" t="e">
        <f aca="false">INDEX('BGA FAI List'!B$6:B$670,MATCH($C614,'BGA FAI List'!$C$6:$C$670,0))</f>
        <v>#N/A</v>
      </c>
      <c r="E614" s="102" t="e">
        <f aca="false">INDEX('BGA FAI List'!A$6:A$670,MATCH($C614,'BGA FAI List'!$C$6:$C$670,0))</f>
        <v>#N/A</v>
      </c>
      <c r="F614" s="103" t="n">
        <f aca="false">MAX(IF(ISNA(VALUE(INDEX('BGA FAI List'!E$6:E$670,MATCH($C614,'BGA FAI List'!$C$6:$C$670,0)))),0,VALUE(INDEX('BGA FAI List'!E$6:E$670,MATCH($C614,'BGA FAI List'!$C$6:$C$670,0)))-$K$4),$M$4)</f>
        <v>0</v>
      </c>
      <c r="G614" s="104" t="e">
        <f aca="true">IF(ISNA(G$17-$O$4*((VLOOKUP($C614,INDIRECT(G$12&amp;"!$b$6:$e$63"),4,FALSE())-1)/(G$14-1))-$Q$4*MIN((G$15-VLOOKUP($C614,INDIRECT(G$12&amp;"!$b$6:$f$63"),5,FALSE()))/(0.6*G$15),1)),"",(G$17-$O$4*((VLOOKUP($C614,INDIRECT(G$12&amp;"!$b$6:$e$63"),4,FALSE())-1)/(G$14-1))-$Q$4*MIN((G$15-VLOOKUP($C614,INDIRECT(G$12&amp;"!$b$6:$f$63"),5,FALSE()))/(0.6*G$15),1)))</f>
        <v>#REF!</v>
      </c>
      <c r="H614" s="105" t="e">
        <f aca="true">IF(ISNA(H$17-$O$4*((VLOOKUP($C614,INDIRECT(H$12&amp;"!$b$6:$e$63"),4,FALSE())-1)/(H$14-1))-$Q$4*MIN((H$15-VLOOKUP($C614,INDIRECT(H$12&amp;"!$b$6:$f$63"),5,FALSE()))/(0.6*H$15),1)),"",(H$17-$O$4*((VLOOKUP($C614,INDIRECT(H$12&amp;"!$b$6:$e$63"),4,FALSE())-1)/(H$14-1))-$Q$4*MIN((H$15-VLOOKUP($C614,INDIRECT(H$12&amp;"!$b$6:$f$63"),5,FALSE()))/(0.6*H$15),1)))</f>
        <v>#REF!</v>
      </c>
      <c r="I614" s="104" t="e">
        <f aca="true">IF(ISNA(I$17-$O$4*((VLOOKUP($C614,INDIRECT(I$12&amp;"!$b$6:$e$63"),4,FALSE())-1)/(I$14-1))-$Q$4*MIN((I$15-VLOOKUP($C614,INDIRECT(I$12&amp;"!$b$6:$f$63"),5,FALSE()))/(0.6*I$15),1)),"",(I$17-$O$4*((VLOOKUP($C614,INDIRECT(I$12&amp;"!$b$6:$e$63"),4,FALSE())-1)/(I$14-1))-$Q$4*MIN((I$15-VLOOKUP($C614,INDIRECT(I$12&amp;"!$b$6:$f$63"),5,FALSE()))/(0.6*I$15),1)))</f>
        <v>#REF!</v>
      </c>
      <c r="J614" s="105" t="e">
        <f aca="true">IF(ISNA(J$17-$O$4*((VLOOKUP($C614,INDIRECT(J$12&amp;"!$b$6:$e$63"),4,FALSE())-1)/(J$14-1))-$Q$4*MIN((J$15-VLOOKUP($C614,INDIRECT(J$12&amp;"!$b$6:$f$63"),5,FALSE()))/(0.6*J$15),1)),"",(J$17-$O$4*((VLOOKUP($C614,INDIRECT(J$12&amp;"!$b$6:$e$63"),4,FALSE())-1)/(J$14-1))-$Q$4*MIN((J$15-VLOOKUP($C614,INDIRECT(J$12&amp;"!$b$6:$f$63"),5,FALSE()))/(0.6*J$15),1)))</f>
        <v>#REF!</v>
      </c>
      <c r="K614" s="104" t="e">
        <f aca="true">IF(ISNA(K$17-$O$4*((VLOOKUP($C614,INDIRECT(K$12&amp;"!$b$6:$e$63"),4,FALSE())-1)/(K$14-1))-$Q$4*MIN((K$15-VLOOKUP($C614,INDIRECT(K$12&amp;"!$b$6:$f$63"),5,FALSE()))/(0.6*K$15),1)),"",(K$17-$O$4*((VLOOKUP($C614,INDIRECT(K$12&amp;"!$b$6:$e$63"),4,FALSE())-1)/(K$14-1))-$Q$4*MIN((K$15-VLOOKUP($C614,INDIRECT(K$12&amp;"!$b$6:$f$63"),5,FALSE()))/(0.6*K$15),1)))</f>
        <v>#REF!</v>
      </c>
      <c r="L614" s="106" t="e">
        <f aca="true">IF(ISNA(L$17-$O$4*((VLOOKUP($C614,INDIRECT(L$12&amp;"!$b$6:$e$63"),4,FALSE())-1)/(L$14-1))-$Q$4*MIN((L$15-VLOOKUP($C614,INDIRECT(L$12&amp;"!$b$6:$f$63"),5,FALSE()))/(0.6*L$15),1)),"",(L$17-$O$4*((VLOOKUP($C614,INDIRECT(L$12&amp;"!$b$6:$e$63"),4,FALSE())-1)/(L$14-1))-$Q$4*MIN((L$15-VLOOKUP($C614,INDIRECT(L$12&amp;"!$b$6:$f$63"),5,FALSE()))/(0.6*L$15),1)))</f>
        <v>#REF!</v>
      </c>
      <c r="M614" s="105" t="e">
        <f aca="true">IF(ISNA(M$17-$O$4*((VLOOKUP($C614,INDIRECT(M$12&amp;"!$b$6:$e$63"),4,FALSE())-1)/(M$14-1))-$Q$4*MIN((M$15-VLOOKUP($C614,INDIRECT(M$12&amp;"!$b$6:$f$63"),5,FALSE()))/(0.6*M$15),1)),"",(M$17-$O$4*((VLOOKUP($C614,INDIRECT(M$12&amp;"!$b$6:$e$63"),4,FALSE())-1)/(M$14-1))-$Q$4*MIN((M$15-VLOOKUP($C614,INDIRECT(M$12&amp;"!$b$6:$f$63"),5,FALSE()))/(0.6*M$15),1)))</f>
        <v>#REF!</v>
      </c>
      <c r="N614" s="106" t="e">
        <f aca="true">IF(ISNA(N$17-$O$4*((VLOOKUP($C614,INDIRECT(N$12&amp;"!$b$6:$e$63"),4,FALSE())-1)/(N$14-1))-$Q$4*MIN((N$15-VLOOKUP($C614,INDIRECT(N$12&amp;"!$b$6:$f$63"),5,FALSE()))/(0.6*N$15),1)),"",(N$17-$O$4*((VLOOKUP($C614,INDIRECT(N$12&amp;"!$b$6:$e$63"),4,FALSE())-1)/(N$14-1))-$Q$4*MIN((N$15-VLOOKUP($C614,INDIRECT(N$12&amp;"!$b$6:$f$63"),5,FALSE()))/(0.6*N$15),1)))</f>
        <v>#REF!</v>
      </c>
      <c r="O614" s="105" t="e">
        <f aca="true">IF(ISNA(O$17-$O$4*((VLOOKUP($C614,INDIRECT(O$12&amp;"!$b$6:$e$63"),4,FALSE())-1)/(O$14-1))-$Q$4*MIN((O$15-VLOOKUP($C614,INDIRECT(O$12&amp;"!$b$6:$f$63"),5,FALSE()))/(0.6*O$15),1)),"",(O$17-$O$4*((VLOOKUP($C614,INDIRECT(O$12&amp;"!$b$6:$e$63"),4,FALSE())-1)/(O$14-1))-$Q$4*MIN((O$15-VLOOKUP($C614,INDIRECT(O$12&amp;"!$b$6:$f$63"),5,FALSE()))/(0.6*O$15),1)))</f>
        <v>#REF!</v>
      </c>
      <c r="P614" s="106" t="e">
        <f aca="true">IF(ISNA(P$17-$O$4*((VLOOKUP($C614,INDIRECT(P$12&amp;"!$b$6:$e$63"),4,FALSE())-1)/(P$14-1))-$Q$4*MIN((P$15-VLOOKUP($C614,INDIRECT(P$12&amp;"!$b$6:$f$63"),5,FALSE()))/(0.6*P$15),1)),"",(P$17-$O$4*((VLOOKUP($C614,INDIRECT(P$12&amp;"!$b$6:$e$63"),4,FALSE())-1)/(P$14-1))-$Q$4*MIN((P$15-VLOOKUP($C614,INDIRECT(P$12&amp;"!$b$6:$f$63"),5,FALSE()))/(0.6*P$15),1)))</f>
        <v>#REF!</v>
      </c>
      <c r="Q614" s="105" t="e">
        <f aca="true">IF(ISNA(Q$17-$O$4*((VLOOKUP($C614,INDIRECT(Q$12&amp;"!$b$6:$e$63"),4,FALSE())-1)/(Q$14-1))-$Q$4*MIN((Q$15-VLOOKUP($C614,INDIRECT(Q$12&amp;"!$b$6:$f$63"),5,FALSE()))/(0.6*Q$15),1)),"",(Q$17-$O$4*((VLOOKUP($C614,INDIRECT(Q$12&amp;"!$b$6:$e$63"),4,FALSE())-1)/(Q$14-1))-$Q$4*MIN((Q$15-VLOOKUP($C614,INDIRECT(Q$12&amp;"!$b$6:$f$63"),5,FALSE()))/(0.6*Q$15),1)))</f>
        <v>#REF!</v>
      </c>
      <c r="R614" s="106" t="e">
        <f aca="true">IF(ISNA(R$17-$O$4*((VLOOKUP($C614,INDIRECT(R$12&amp;"!$b$6:$e$63"),4,FALSE())-1)/(R$14-1))-$Q$4*MIN((R$15-VLOOKUP($C614,INDIRECT(R$12&amp;"!$b$6:$f$63"),5,FALSE()))/(0.6*R$15),1)),"",(R$17-$O$4*((VLOOKUP($C614,INDIRECT(R$12&amp;"!$b$6:$e$63"),4,FALSE())-1)/(R$14-1))-$Q$4*MIN((R$15-VLOOKUP($C614,INDIRECT(R$12&amp;"!$b$6:$f$63"),5,FALSE()))/(0.6*R$15),1)))</f>
        <v>#REF!</v>
      </c>
      <c r="S614" s="107" t="e">
        <f aca="true">IF(ISNA(S$17-$O$4*((VLOOKUP($C614,INDIRECT(S$12&amp;"!$b$6:$e$63"),4,FALSE())-1)/(S$14-1))-$Q$4*MIN((S$15-VLOOKUP($C614,INDIRECT(S$12&amp;"!$b$6:$f$63"),5,FALSE()))/(0.6*S$15),1)),"",(S$17-$O$4*((VLOOKUP($C614,INDIRECT(S$12&amp;"!$b$6:$e$63"),4,FALSE())-1)/(S$14-1))-$Q$4*MIN((S$15-VLOOKUP($C614,INDIRECT(S$12&amp;"!$b$6:$f$63"),5,FALSE()))/(0.6*S$15),1)))</f>
        <v>#REF!</v>
      </c>
      <c r="T614" s="105" t="e">
        <f aca="true">IF(ISNA(T$17-$O$4*((VLOOKUP($C614,INDIRECT(T$12&amp;"!$b$6:$e$63"),4,FALSE())-1)/(T$14-1))-$Q$4*MIN((T$15-VLOOKUP($C614,INDIRECT(T$12&amp;"!$b$6:$f$63"),5,FALSE()))/(0.6*T$15),1)),"",(T$17-$O$4*((VLOOKUP($C614,INDIRECT(T$12&amp;"!$b$6:$e$63"),4,FALSE())-1)/(T$14-1))-$Q$4*MIN((T$15-VLOOKUP($C614,INDIRECT(T$12&amp;"!$b$6:$f$63"),5,FALSE()))/(0.6*T$15),1)))</f>
        <v>#REF!</v>
      </c>
      <c r="U614" s="107" t="e">
        <f aca="true">IF(ISNA(U$17-$O$4*((VLOOKUP($C614,INDIRECT(U$12&amp;"!$b$6:$e$63"),4,FALSE())-1)/(U$14-1))-$Q$4*MIN((U$15-VLOOKUP($C614,INDIRECT(U$12&amp;"!$b$6:$f$63"),5,FALSE()))/(0.6*U$15),1)),"",(U$17-$O$4*((VLOOKUP($C614,INDIRECT(U$12&amp;"!$b$6:$e$63"),4,FALSE())-1)/(U$14-1))-$Q$4*MIN((U$15-VLOOKUP($C614,INDIRECT(U$12&amp;"!$b$6:$f$63"),5,FALSE()))/(0.6*U$15),1)))</f>
        <v>#REF!</v>
      </c>
      <c r="V614" s="105" t="e">
        <f aca="true">IF(ISNA(V$17-$O$4*((VLOOKUP($C614,INDIRECT(V$12&amp;"!$b$6:$e$63"),4,FALSE())-1)/(V$14-1))-$Q$4*MIN((V$15-VLOOKUP($C614,INDIRECT(V$12&amp;"!$b$6:$f$63"),5,FALSE()))/(0.6*V$15),1)),"",(V$17-$O$4*((VLOOKUP($C614,INDIRECT(V$12&amp;"!$b$6:$e$63"),4,FALSE())-1)/(V$14-1))-$Q$4*MIN((V$15-VLOOKUP($C614,INDIRECT(V$12&amp;"!$b$6:$f$63"),5,FALSE()))/(0.6*V$15),1)))</f>
        <v>#REF!</v>
      </c>
      <c r="W614" s="107" t="e">
        <f aca="true">IF(ISNA(W$17-$O$4*((VLOOKUP($C614,INDIRECT(W$12&amp;"!$b$6:$e$63"),4,FALSE())-1)/(W$14-1))-$Q$4*MIN((W$15-VLOOKUP($C614,INDIRECT(W$12&amp;"!$b$6:$f$63"),5,FALSE()))/(0.6*W$15),1)),"",(W$17-$O$4*((VLOOKUP($C614,INDIRECT(W$12&amp;"!$b$6:$e$63"),4,FALSE())-1)/(W$14-1))-$Q$4*MIN((W$15-VLOOKUP($C614,INDIRECT(W$12&amp;"!$b$6:$f$63"),5,FALSE()))/(0.6*W$15),1)))</f>
        <v>#REF!</v>
      </c>
      <c r="X614" s="105" t="e">
        <f aca="true">IF(ISNA(X$17-$O$4*((VLOOKUP($C614,INDIRECT(X$12&amp;"!$b$6:$e$63"),4,FALSE())-1)/(X$14-1))-$Q$4*MIN((X$15-VLOOKUP($C614,INDIRECT(X$12&amp;"!$b$6:$f$63"),5,FALSE()))/(0.6*X$15),1)),"",(X$17-$O$4*((VLOOKUP($C614,INDIRECT(X$12&amp;"!$b$6:$e$63"),4,FALSE())-1)/(X$14-1))-$Q$4*MIN((X$15-VLOOKUP($C614,INDIRECT(X$12&amp;"!$b$6:$f$63"),5,FALSE()))/(0.6*X$15),1)))</f>
        <v>#REF!</v>
      </c>
      <c r="Y614" s="107" t="e">
        <f aca="true">IF(ISNA(Y$17-$O$4*((VLOOKUP($C614,INDIRECT(Y$12&amp;"!$b$6:$e$63"),4,FALSE())-1)/(Y$14-1))-$Q$4*MIN((Y$15-VLOOKUP($C614,INDIRECT(Y$12&amp;"!$b$6:$f$63"),5,FALSE()))/(0.6*Y$15),1)),"",(Y$17-$O$4*((VLOOKUP($C614,INDIRECT(Y$12&amp;"!$b$6:$e$63"),4,FALSE())-1)/(Y$14-1))-$Q$4*MIN((Y$15-VLOOKUP($C614,INDIRECT(Y$12&amp;"!$b$6:$f$63"),5,FALSE()))/(0.6*Y$15),1)))</f>
        <v>#REF!</v>
      </c>
      <c r="Z614" s="105" t="e">
        <f aca="true">IF(ISNA(Z$17-$O$4*((VLOOKUP($C614,INDIRECT(Z$12&amp;"!$b$6:$e$63"),4,FALSE())-1)/(Z$14-1))-$Q$4*MIN((Z$15-VLOOKUP($C614,INDIRECT(Z$12&amp;"!$b$6:$f$63"),5,FALSE()))/(0.6*Z$15),1)),"",(Z$17-$O$4*((VLOOKUP($C614,INDIRECT(Z$12&amp;"!$b$6:$e$63"),4,FALSE())-1)/(Z$14-1))-$Q$4*MIN((Z$15-VLOOKUP($C614,INDIRECT(Z$12&amp;"!$b$6:$f$63"),5,FALSE()))/(0.6*Z$15),1)))</f>
        <v>#REF!</v>
      </c>
      <c r="AA614" s="107" t="e">
        <f aca="true">IF(ISNA(AA$17-$O$4*((VLOOKUP($C614,INDIRECT(AA$12&amp;"!$b$6:$e$63"),4,FALSE())-1)/(AA$14-1))-$Q$4*MIN((AA$15-VLOOKUP($C614,INDIRECT(AA$12&amp;"!$b$6:$f$63"),5,FALSE()))/(0.6*AA$15),1)),"",(AA$17-$O$4*((VLOOKUP($C614,INDIRECT(AA$12&amp;"!$b$6:$e$63"),4,FALSE())-1)/(AA$14-1))-$Q$4*MIN((AA$15-VLOOKUP($C614,INDIRECT(AA$12&amp;"!$b$6:$f$63"),5,FALSE()))/(0.6*AA$15),1)))</f>
        <v>#REF!</v>
      </c>
      <c r="AB614" s="105" t="e">
        <f aca="true">IF(ISNA(AB$17-$O$4*((VLOOKUP($C614,INDIRECT(AB$12&amp;"!$b$6:$e$63"),4,FALSE())-1)/(AB$14-1))-$Q$4*MIN((AB$15-VLOOKUP($C614,INDIRECT(AB$12&amp;"!$b$6:$f$63"),5,FALSE()))/(0.6*AB$15),1)),"",(AB$17-$O$4*((VLOOKUP($C614,INDIRECT(AB$12&amp;"!$b$6:$e$63"),4,FALSE())-1)/(AB$14-1))-$Q$4*MIN((AB$15-VLOOKUP($C614,INDIRECT(AB$12&amp;"!$b$6:$f$63"),5,FALSE()))/(0.6*AB$15),1)))</f>
        <v>#REF!</v>
      </c>
      <c r="AC614" s="107" t="e">
        <f aca="true">IF(ISNA(AC$17-$O$4*((VLOOKUP($C614,INDIRECT(AC$12&amp;"!$b$6:$e$63"),4,FALSE())-1)/(AC$14-1))-$Q$4*MIN((AC$15-VLOOKUP($C614,INDIRECT(AC$12&amp;"!$b$6:$f$63"),5,FALSE()))/(0.6*AC$15),1)),"",(AC$17-$O$4*((VLOOKUP($C614,INDIRECT(AC$12&amp;"!$b$6:$e$63"),4,FALSE())-1)/(AC$14-1))-$Q$4*MIN((AC$15-VLOOKUP($C614,INDIRECT(AC$12&amp;"!$b$6:$f$63"),5,FALSE()))/(0.6*AC$15),1)))</f>
        <v>#REF!</v>
      </c>
      <c r="AD614" s="105" t="e">
        <f aca="true">IF(ISNA(AD$17-$O$4*((VLOOKUP($C614,INDIRECT(AD$12&amp;"!$b$6:$e$63"),4,FALSE())-1)/(AD$14-1))-$Q$4*MIN((AD$15-VLOOKUP($C614,INDIRECT(AD$12&amp;"!$b$6:$f$63"),5,FALSE()))/(0.6*AD$15),1)),"",(AD$17-$O$4*((VLOOKUP($C614,INDIRECT(AD$12&amp;"!$b$6:$e$63"),4,FALSE())-1)/(AD$14-1))-$Q$4*MIN((AD$15-VLOOKUP($C614,INDIRECT(AD$12&amp;"!$b$6:$f$63"),5,FALSE()))/(0.6*AD$15),1)))</f>
        <v>#REF!</v>
      </c>
      <c r="AE614" s="107" t="e">
        <f aca="true">IF(ISNA(AE$17-$O$4*((VLOOKUP($C614,INDIRECT(AE$12&amp;"!$b$6:$e$63"),4,FALSE())-1)/(AE$14-1))-$Q$4*MIN((AE$15-VLOOKUP($C614,INDIRECT(AE$12&amp;"!$b$6:$f$63"),5,FALSE()))/(0.6*AE$15),1)),"",(AE$17-$O$4*((VLOOKUP($C614,INDIRECT(AE$12&amp;"!$b$6:$e$63"),4,FALSE())-1)/(AE$14-1))-$Q$4*MIN((AE$15-VLOOKUP($C614,INDIRECT(AE$12&amp;"!$b$6:$f$63"),5,FALSE()))/(0.6*AE$15),1)))</f>
        <v>#REF!</v>
      </c>
      <c r="AF614" s="105" t="e">
        <f aca="true">IF(ISNA(AF$17-$O$4*((VLOOKUP($C614,INDIRECT(AF$12&amp;"!$b$6:$e$63"),4,FALSE())-1)/(AF$14-1))-$Q$4*MIN((AF$15-VLOOKUP($C614,INDIRECT(AF$12&amp;"!$b$6:$f$63"),5,FALSE()))/(0.6*AF$15),1)),"",(AF$17-$O$4*((VLOOKUP($C614,INDIRECT(AF$12&amp;"!$b$6:$e$63"),4,FALSE())-1)/(AF$14-1))-$Q$4*MIN((AF$15-VLOOKUP($C614,INDIRECT(AF$12&amp;"!$b$6:$f$63"),5,FALSE()))/(0.6*AF$15),1)))</f>
        <v>#REF!</v>
      </c>
      <c r="AG614" s="107" t="e">
        <f aca="true">IF(ISNA(AG$17-$O$4*((VLOOKUP($C614,INDIRECT(AG$12&amp;"!$b$6:$e$63"),4,FALSE())-1)/(AG$14-1))-$Q$4*MIN((AG$15-VLOOKUP($C614,INDIRECT(AG$12&amp;"!$b$6:$f$63"),5,FALSE()))/(0.6*AG$15),1)),"",(AG$17-$O$4*((VLOOKUP($C614,INDIRECT(AG$12&amp;"!$b$6:$e$63"),4,FALSE())-1)/(AG$14-1))-$Q$4*MIN((AG$15-VLOOKUP($C614,INDIRECT(AG$12&amp;"!$b$6:$f$63"),5,FALSE()))/(0.6*AG$15),1)))</f>
        <v>#REF!</v>
      </c>
      <c r="AH614" s="108" t="e">
        <f aca="true">IF(ISNA(AH$17-$O$4*((VLOOKUP($C614,INDIRECT(AH$12&amp;"!$b$6:$e$63"),4,FALSE())-1)/(AH$14-1))-$Q$4*MIN((AH$15-VLOOKUP($C614,INDIRECT(AH$12&amp;"!$b$6:$f$63"),5,FALSE()))/(0.6*AH$15),1)),"",(AH$17-$O$4*((VLOOKUP($C614,INDIRECT(AH$12&amp;"!$b$6:$e$63"),4,FALSE())-1)/(AH$14-1))-$Q$4*MIN((AH$15-VLOOKUP($C614,INDIRECT(AH$12&amp;"!$b$6:$f$63"),5,FALSE()))/(0.6*AH$15),1)))</f>
        <v>#REF!</v>
      </c>
      <c r="AI614" s="108" t="e">
        <f aca="true">IF(ISNA(AI$17-$O$4*((VLOOKUP($C614,INDIRECT(AI$12&amp;"!$b$6:$e$63"),4,FALSE())-1)/(AI$14-1))-$Q$4*MIN((AI$15-VLOOKUP($C614,INDIRECT(AI$12&amp;"!$b$6:$f$63"),5,FALSE()))/(0.6*AI$15),1)),"",(AI$17-$O$4*((VLOOKUP($C614,INDIRECT(AI$12&amp;"!$b$6:$e$63"),4,FALSE())-1)/(AI$14-1))-$Q$4*MIN((AI$15-VLOOKUP($C614,INDIRECT(AI$12&amp;"!$b$6:$f$63"),5,FALSE()))/(0.6*AI$15),1)))</f>
        <v>#REF!</v>
      </c>
      <c r="AJ614" s="108" t="e">
        <f aca="true">IF(ISNA(AJ$17-$O$4*((VLOOKUP($C614,INDIRECT(AJ$12&amp;"!$b$6:$e$63"),4,FALSE())-1)/(AJ$14-1))-$Q$4*MIN((AJ$15-VLOOKUP($C614,INDIRECT(AJ$12&amp;"!$b$6:$f$63"),5,FALSE()))/(0.6*AJ$15),1)),"",(AJ$17-$O$4*((VLOOKUP($C614,INDIRECT(AJ$12&amp;"!$b$6:$e$63"),4,FALSE())-1)/(AJ$14-1))-$Q$4*MIN((AJ$15-VLOOKUP($C614,INDIRECT(AJ$12&amp;"!$b$6:$f$63"),5,FALSE()))/(0.6*AJ$15),1)))</f>
        <v>#REF!</v>
      </c>
      <c r="AL614" s="109" t="e">
        <f aca="false">MAX(F614:AJ614)</f>
        <v>#REF!</v>
      </c>
      <c r="AM614" s="109" t="e">
        <f aca="false">IF(AL614&lt;&gt;0,MAX(AL614,-200),"")</f>
        <v>#REF!</v>
      </c>
      <c r="AN614" s="50" t="e">
        <f aca="false">IF(AM614&lt;&gt;"",RANK(AM614,AM$26:AM$1020,0),999)</f>
        <v>#REF!</v>
      </c>
    </row>
    <row r="615" customFormat="false" ht="12.75" hidden="false" customHeight="true" outlineLevel="0" collapsed="false">
      <c r="B615" s="101" t="e">
        <f aca="false">IF(INDEX('BGA FAI List'!D$6:D$670,MATCH($C615,'BGA FAI List'!$C$6:$C$670,0))&lt;&gt;"NO",AN615,AN615)</f>
        <v>#N/A</v>
      </c>
      <c r="C615" s="102" t="n">
        <f aca="false">'BGA FAI List'!C595</f>
        <v>0</v>
      </c>
      <c r="D615" s="102" t="e">
        <f aca="false">INDEX('BGA FAI List'!B$6:B$670,MATCH($C615,'BGA FAI List'!$C$6:$C$670,0))</f>
        <v>#N/A</v>
      </c>
      <c r="E615" s="102" t="e">
        <f aca="false">INDEX('BGA FAI List'!A$6:A$670,MATCH($C615,'BGA FAI List'!$C$6:$C$670,0))</f>
        <v>#N/A</v>
      </c>
      <c r="F615" s="103" t="n">
        <f aca="false">MAX(IF(ISNA(VALUE(INDEX('BGA FAI List'!E$6:E$670,MATCH($C615,'BGA FAI List'!$C$6:$C$670,0)))),0,VALUE(INDEX('BGA FAI List'!E$6:E$670,MATCH($C615,'BGA FAI List'!$C$6:$C$670,0)))-$K$4),$M$4)</f>
        <v>0</v>
      </c>
      <c r="G615" s="104" t="e">
        <f aca="true">IF(ISNA(G$17-$O$4*((VLOOKUP($C615,INDIRECT(G$12&amp;"!$b$6:$e$63"),4,FALSE())-1)/(G$14-1))-$Q$4*MIN((G$15-VLOOKUP($C615,INDIRECT(G$12&amp;"!$b$6:$f$63"),5,FALSE()))/(0.6*G$15),1)),"",(G$17-$O$4*((VLOOKUP($C615,INDIRECT(G$12&amp;"!$b$6:$e$63"),4,FALSE())-1)/(G$14-1))-$Q$4*MIN((G$15-VLOOKUP($C615,INDIRECT(G$12&amp;"!$b$6:$f$63"),5,FALSE()))/(0.6*G$15),1)))</f>
        <v>#REF!</v>
      </c>
      <c r="H615" s="105" t="e">
        <f aca="true">IF(ISNA(H$17-$O$4*((VLOOKUP($C615,INDIRECT(H$12&amp;"!$b$6:$e$63"),4,FALSE())-1)/(H$14-1))-$Q$4*MIN((H$15-VLOOKUP($C615,INDIRECT(H$12&amp;"!$b$6:$f$63"),5,FALSE()))/(0.6*H$15),1)),"",(H$17-$O$4*((VLOOKUP($C615,INDIRECT(H$12&amp;"!$b$6:$e$63"),4,FALSE())-1)/(H$14-1))-$Q$4*MIN((H$15-VLOOKUP($C615,INDIRECT(H$12&amp;"!$b$6:$f$63"),5,FALSE()))/(0.6*H$15),1)))</f>
        <v>#REF!</v>
      </c>
      <c r="I615" s="104" t="e">
        <f aca="true">IF(ISNA(I$17-$O$4*((VLOOKUP($C615,INDIRECT(I$12&amp;"!$b$6:$e$63"),4,FALSE())-1)/(I$14-1))-$Q$4*MIN((I$15-VLOOKUP($C615,INDIRECT(I$12&amp;"!$b$6:$f$63"),5,FALSE()))/(0.6*I$15),1)),"",(I$17-$O$4*((VLOOKUP($C615,INDIRECT(I$12&amp;"!$b$6:$e$63"),4,FALSE())-1)/(I$14-1))-$Q$4*MIN((I$15-VLOOKUP($C615,INDIRECT(I$12&amp;"!$b$6:$f$63"),5,FALSE()))/(0.6*I$15),1)))</f>
        <v>#REF!</v>
      </c>
      <c r="J615" s="105" t="e">
        <f aca="true">IF(ISNA(J$17-$O$4*((VLOOKUP($C615,INDIRECT(J$12&amp;"!$b$6:$e$63"),4,FALSE())-1)/(J$14-1))-$Q$4*MIN((J$15-VLOOKUP($C615,INDIRECT(J$12&amp;"!$b$6:$f$63"),5,FALSE()))/(0.6*J$15),1)),"",(J$17-$O$4*((VLOOKUP($C615,INDIRECT(J$12&amp;"!$b$6:$e$63"),4,FALSE())-1)/(J$14-1))-$Q$4*MIN((J$15-VLOOKUP($C615,INDIRECT(J$12&amp;"!$b$6:$f$63"),5,FALSE()))/(0.6*J$15),1)))</f>
        <v>#REF!</v>
      </c>
      <c r="K615" s="104" t="e">
        <f aca="true">IF(ISNA(K$17-$O$4*((VLOOKUP($C615,INDIRECT(K$12&amp;"!$b$6:$e$63"),4,FALSE())-1)/(K$14-1))-$Q$4*MIN((K$15-VLOOKUP($C615,INDIRECT(K$12&amp;"!$b$6:$f$63"),5,FALSE()))/(0.6*K$15),1)),"",(K$17-$O$4*((VLOOKUP($C615,INDIRECT(K$12&amp;"!$b$6:$e$63"),4,FALSE())-1)/(K$14-1))-$Q$4*MIN((K$15-VLOOKUP($C615,INDIRECT(K$12&amp;"!$b$6:$f$63"),5,FALSE()))/(0.6*K$15),1)))</f>
        <v>#REF!</v>
      </c>
      <c r="L615" s="106" t="e">
        <f aca="true">IF(ISNA(L$17-$O$4*((VLOOKUP($C615,INDIRECT(L$12&amp;"!$b$6:$e$63"),4,FALSE())-1)/(L$14-1))-$Q$4*MIN((L$15-VLOOKUP($C615,INDIRECT(L$12&amp;"!$b$6:$f$63"),5,FALSE()))/(0.6*L$15),1)),"",(L$17-$O$4*((VLOOKUP($C615,INDIRECT(L$12&amp;"!$b$6:$e$63"),4,FALSE())-1)/(L$14-1))-$Q$4*MIN((L$15-VLOOKUP($C615,INDIRECT(L$12&amp;"!$b$6:$f$63"),5,FALSE()))/(0.6*L$15),1)))</f>
        <v>#REF!</v>
      </c>
      <c r="M615" s="105" t="e">
        <f aca="true">IF(ISNA(M$17-$O$4*((VLOOKUP($C615,INDIRECT(M$12&amp;"!$b$6:$e$63"),4,FALSE())-1)/(M$14-1))-$Q$4*MIN((M$15-VLOOKUP($C615,INDIRECT(M$12&amp;"!$b$6:$f$63"),5,FALSE()))/(0.6*M$15),1)),"",(M$17-$O$4*((VLOOKUP($C615,INDIRECT(M$12&amp;"!$b$6:$e$63"),4,FALSE())-1)/(M$14-1))-$Q$4*MIN((M$15-VLOOKUP($C615,INDIRECT(M$12&amp;"!$b$6:$f$63"),5,FALSE()))/(0.6*M$15),1)))</f>
        <v>#REF!</v>
      </c>
      <c r="N615" s="106" t="e">
        <f aca="true">IF(ISNA(N$17-$O$4*((VLOOKUP($C615,INDIRECT(N$12&amp;"!$b$6:$e$63"),4,FALSE())-1)/(N$14-1))-$Q$4*MIN((N$15-VLOOKUP($C615,INDIRECT(N$12&amp;"!$b$6:$f$63"),5,FALSE()))/(0.6*N$15),1)),"",(N$17-$O$4*((VLOOKUP($C615,INDIRECT(N$12&amp;"!$b$6:$e$63"),4,FALSE())-1)/(N$14-1))-$Q$4*MIN((N$15-VLOOKUP($C615,INDIRECT(N$12&amp;"!$b$6:$f$63"),5,FALSE()))/(0.6*N$15),1)))</f>
        <v>#REF!</v>
      </c>
      <c r="O615" s="105" t="e">
        <f aca="true">IF(ISNA(O$17-$O$4*((VLOOKUP($C615,INDIRECT(O$12&amp;"!$b$6:$e$63"),4,FALSE())-1)/(O$14-1))-$Q$4*MIN((O$15-VLOOKUP($C615,INDIRECT(O$12&amp;"!$b$6:$f$63"),5,FALSE()))/(0.6*O$15),1)),"",(O$17-$O$4*((VLOOKUP($C615,INDIRECT(O$12&amp;"!$b$6:$e$63"),4,FALSE())-1)/(O$14-1))-$Q$4*MIN((O$15-VLOOKUP($C615,INDIRECT(O$12&amp;"!$b$6:$f$63"),5,FALSE()))/(0.6*O$15),1)))</f>
        <v>#REF!</v>
      </c>
      <c r="P615" s="106" t="e">
        <f aca="true">IF(ISNA(P$17-$O$4*((VLOOKUP($C615,INDIRECT(P$12&amp;"!$b$6:$e$63"),4,FALSE())-1)/(P$14-1))-$Q$4*MIN((P$15-VLOOKUP($C615,INDIRECT(P$12&amp;"!$b$6:$f$63"),5,FALSE()))/(0.6*P$15),1)),"",(P$17-$O$4*((VLOOKUP($C615,INDIRECT(P$12&amp;"!$b$6:$e$63"),4,FALSE())-1)/(P$14-1))-$Q$4*MIN((P$15-VLOOKUP($C615,INDIRECT(P$12&amp;"!$b$6:$f$63"),5,FALSE()))/(0.6*P$15),1)))</f>
        <v>#REF!</v>
      </c>
      <c r="Q615" s="105" t="e">
        <f aca="true">IF(ISNA(Q$17-$O$4*((VLOOKUP($C615,INDIRECT(Q$12&amp;"!$b$6:$e$63"),4,FALSE())-1)/(Q$14-1))-$Q$4*MIN((Q$15-VLOOKUP($C615,INDIRECT(Q$12&amp;"!$b$6:$f$63"),5,FALSE()))/(0.6*Q$15),1)),"",(Q$17-$O$4*((VLOOKUP($C615,INDIRECT(Q$12&amp;"!$b$6:$e$63"),4,FALSE())-1)/(Q$14-1))-$Q$4*MIN((Q$15-VLOOKUP($C615,INDIRECT(Q$12&amp;"!$b$6:$f$63"),5,FALSE()))/(0.6*Q$15),1)))</f>
        <v>#REF!</v>
      </c>
      <c r="R615" s="106" t="e">
        <f aca="true">IF(ISNA(R$17-$O$4*((VLOOKUP($C615,INDIRECT(R$12&amp;"!$b$6:$e$63"),4,FALSE())-1)/(R$14-1))-$Q$4*MIN((R$15-VLOOKUP($C615,INDIRECT(R$12&amp;"!$b$6:$f$63"),5,FALSE()))/(0.6*R$15),1)),"",(R$17-$O$4*((VLOOKUP($C615,INDIRECT(R$12&amp;"!$b$6:$e$63"),4,FALSE())-1)/(R$14-1))-$Q$4*MIN((R$15-VLOOKUP($C615,INDIRECT(R$12&amp;"!$b$6:$f$63"),5,FALSE()))/(0.6*R$15),1)))</f>
        <v>#REF!</v>
      </c>
      <c r="S615" s="107" t="e">
        <f aca="true">IF(ISNA(S$17-$O$4*((VLOOKUP($C615,INDIRECT(S$12&amp;"!$b$6:$e$63"),4,FALSE())-1)/(S$14-1))-$Q$4*MIN((S$15-VLOOKUP($C615,INDIRECT(S$12&amp;"!$b$6:$f$63"),5,FALSE()))/(0.6*S$15),1)),"",(S$17-$O$4*((VLOOKUP($C615,INDIRECT(S$12&amp;"!$b$6:$e$63"),4,FALSE())-1)/(S$14-1))-$Q$4*MIN((S$15-VLOOKUP($C615,INDIRECT(S$12&amp;"!$b$6:$f$63"),5,FALSE()))/(0.6*S$15),1)))</f>
        <v>#REF!</v>
      </c>
      <c r="T615" s="105" t="e">
        <f aca="true">IF(ISNA(T$17-$O$4*((VLOOKUP($C615,INDIRECT(T$12&amp;"!$b$6:$e$63"),4,FALSE())-1)/(T$14-1))-$Q$4*MIN((T$15-VLOOKUP($C615,INDIRECT(T$12&amp;"!$b$6:$f$63"),5,FALSE()))/(0.6*T$15),1)),"",(T$17-$O$4*((VLOOKUP($C615,INDIRECT(T$12&amp;"!$b$6:$e$63"),4,FALSE())-1)/(T$14-1))-$Q$4*MIN((T$15-VLOOKUP($C615,INDIRECT(T$12&amp;"!$b$6:$f$63"),5,FALSE()))/(0.6*T$15),1)))</f>
        <v>#REF!</v>
      </c>
      <c r="U615" s="107" t="e">
        <f aca="true">IF(ISNA(U$17-$O$4*((VLOOKUP($C615,INDIRECT(U$12&amp;"!$b$6:$e$63"),4,FALSE())-1)/(U$14-1))-$Q$4*MIN((U$15-VLOOKUP($C615,INDIRECT(U$12&amp;"!$b$6:$f$63"),5,FALSE()))/(0.6*U$15),1)),"",(U$17-$O$4*((VLOOKUP($C615,INDIRECT(U$12&amp;"!$b$6:$e$63"),4,FALSE())-1)/(U$14-1))-$Q$4*MIN((U$15-VLOOKUP($C615,INDIRECT(U$12&amp;"!$b$6:$f$63"),5,FALSE()))/(0.6*U$15),1)))</f>
        <v>#REF!</v>
      </c>
      <c r="V615" s="105" t="e">
        <f aca="true">IF(ISNA(V$17-$O$4*((VLOOKUP($C615,INDIRECT(V$12&amp;"!$b$6:$e$63"),4,FALSE())-1)/(V$14-1))-$Q$4*MIN((V$15-VLOOKUP($C615,INDIRECT(V$12&amp;"!$b$6:$f$63"),5,FALSE()))/(0.6*V$15),1)),"",(V$17-$O$4*((VLOOKUP($C615,INDIRECT(V$12&amp;"!$b$6:$e$63"),4,FALSE())-1)/(V$14-1))-$Q$4*MIN((V$15-VLOOKUP($C615,INDIRECT(V$12&amp;"!$b$6:$f$63"),5,FALSE()))/(0.6*V$15),1)))</f>
        <v>#REF!</v>
      </c>
      <c r="W615" s="107" t="e">
        <f aca="true">IF(ISNA(W$17-$O$4*((VLOOKUP($C615,INDIRECT(W$12&amp;"!$b$6:$e$63"),4,FALSE())-1)/(W$14-1))-$Q$4*MIN((W$15-VLOOKUP($C615,INDIRECT(W$12&amp;"!$b$6:$f$63"),5,FALSE()))/(0.6*W$15),1)),"",(W$17-$O$4*((VLOOKUP($C615,INDIRECT(W$12&amp;"!$b$6:$e$63"),4,FALSE())-1)/(W$14-1))-$Q$4*MIN((W$15-VLOOKUP($C615,INDIRECT(W$12&amp;"!$b$6:$f$63"),5,FALSE()))/(0.6*W$15),1)))</f>
        <v>#REF!</v>
      </c>
      <c r="X615" s="105" t="e">
        <f aca="true">IF(ISNA(X$17-$O$4*((VLOOKUP($C615,INDIRECT(X$12&amp;"!$b$6:$e$63"),4,FALSE())-1)/(X$14-1))-$Q$4*MIN((X$15-VLOOKUP($C615,INDIRECT(X$12&amp;"!$b$6:$f$63"),5,FALSE()))/(0.6*X$15),1)),"",(X$17-$O$4*((VLOOKUP($C615,INDIRECT(X$12&amp;"!$b$6:$e$63"),4,FALSE())-1)/(X$14-1))-$Q$4*MIN((X$15-VLOOKUP($C615,INDIRECT(X$12&amp;"!$b$6:$f$63"),5,FALSE()))/(0.6*X$15),1)))</f>
        <v>#REF!</v>
      </c>
      <c r="Y615" s="107" t="e">
        <f aca="true">IF(ISNA(Y$17-$O$4*((VLOOKUP($C615,INDIRECT(Y$12&amp;"!$b$6:$e$63"),4,FALSE())-1)/(Y$14-1))-$Q$4*MIN((Y$15-VLOOKUP($C615,INDIRECT(Y$12&amp;"!$b$6:$f$63"),5,FALSE()))/(0.6*Y$15),1)),"",(Y$17-$O$4*((VLOOKUP($C615,INDIRECT(Y$12&amp;"!$b$6:$e$63"),4,FALSE())-1)/(Y$14-1))-$Q$4*MIN((Y$15-VLOOKUP($C615,INDIRECT(Y$12&amp;"!$b$6:$f$63"),5,FALSE()))/(0.6*Y$15),1)))</f>
        <v>#REF!</v>
      </c>
      <c r="Z615" s="105" t="e">
        <f aca="true">IF(ISNA(Z$17-$O$4*((VLOOKUP($C615,INDIRECT(Z$12&amp;"!$b$6:$e$63"),4,FALSE())-1)/(Z$14-1))-$Q$4*MIN((Z$15-VLOOKUP($C615,INDIRECT(Z$12&amp;"!$b$6:$f$63"),5,FALSE()))/(0.6*Z$15),1)),"",(Z$17-$O$4*((VLOOKUP($C615,INDIRECT(Z$12&amp;"!$b$6:$e$63"),4,FALSE())-1)/(Z$14-1))-$Q$4*MIN((Z$15-VLOOKUP($C615,INDIRECT(Z$12&amp;"!$b$6:$f$63"),5,FALSE()))/(0.6*Z$15),1)))</f>
        <v>#REF!</v>
      </c>
      <c r="AA615" s="107" t="e">
        <f aca="true">IF(ISNA(AA$17-$O$4*((VLOOKUP($C615,INDIRECT(AA$12&amp;"!$b$6:$e$63"),4,FALSE())-1)/(AA$14-1))-$Q$4*MIN((AA$15-VLOOKUP($C615,INDIRECT(AA$12&amp;"!$b$6:$f$63"),5,FALSE()))/(0.6*AA$15),1)),"",(AA$17-$O$4*((VLOOKUP($C615,INDIRECT(AA$12&amp;"!$b$6:$e$63"),4,FALSE())-1)/(AA$14-1))-$Q$4*MIN((AA$15-VLOOKUP($C615,INDIRECT(AA$12&amp;"!$b$6:$f$63"),5,FALSE()))/(0.6*AA$15),1)))</f>
        <v>#REF!</v>
      </c>
      <c r="AB615" s="105" t="e">
        <f aca="true">IF(ISNA(AB$17-$O$4*((VLOOKUP($C615,INDIRECT(AB$12&amp;"!$b$6:$e$63"),4,FALSE())-1)/(AB$14-1))-$Q$4*MIN((AB$15-VLOOKUP($C615,INDIRECT(AB$12&amp;"!$b$6:$f$63"),5,FALSE()))/(0.6*AB$15),1)),"",(AB$17-$O$4*((VLOOKUP($C615,INDIRECT(AB$12&amp;"!$b$6:$e$63"),4,FALSE())-1)/(AB$14-1))-$Q$4*MIN((AB$15-VLOOKUP($C615,INDIRECT(AB$12&amp;"!$b$6:$f$63"),5,FALSE()))/(0.6*AB$15),1)))</f>
        <v>#REF!</v>
      </c>
      <c r="AC615" s="107" t="e">
        <f aca="true">IF(ISNA(AC$17-$O$4*((VLOOKUP($C615,INDIRECT(AC$12&amp;"!$b$6:$e$63"),4,FALSE())-1)/(AC$14-1))-$Q$4*MIN((AC$15-VLOOKUP($C615,INDIRECT(AC$12&amp;"!$b$6:$f$63"),5,FALSE()))/(0.6*AC$15),1)),"",(AC$17-$O$4*((VLOOKUP($C615,INDIRECT(AC$12&amp;"!$b$6:$e$63"),4,FALSE())-1)/(AC$14-1))-$Q$4*MIN((AC$15-VLOOKUP($C615,INDIRECT(AC$12&amp;"!$b$6:$f$63"),5,FALSE()))/(0.6*AC$15),1)))</f>
        <v>#REF!</v>
      </c>
      <c r="AD615" s="105" t="e">
        <f aca="true">IF(ISNA(AD$17-$O$4*((VLOOKUP($C615,INDIRECT(AD$12&amp;"!$b$6:$e$63"),4,FALSE())-1)/(AD$14-1))-$Q$4*MIN((AD$15-VLOOKUP($C615,INDIRECT(AD$12&amp;"!$b$6:$f$63"),5,FALSE()))/(0.6*AD$15),1)),"",(AD$17-$O$4*((VLOOKUP($C615,INDIRECT(AD$12&amp;"!$b$6:$e$63"),4,FALSE())-1)/(AD$14-1))-$Q$4*MIN((AD$15-VLOOKUP($C615,INDIRECT(AD$12&amp;"!$b$6:$f$63"),5,FALSE()))/(0.6*AD$15),1)))</f>
        <v>#REF!</v>
      </c>
      <c r="AE615" s="107" t="e">
        <f aca="true">IF(ISNA(AE$17-$O$4*((VLOOKUP($C615,INDIRECT(AE$12&amp;"!$b$6:$e$63"),4,FALSE())-1)/(AE$14-1))-$Q$4*MIN((AE$15-VLOOKUP($C615,INDIRECT(AE$12&amp;"!$b$6:$f$63"),5,FALSE()))/(0.6*AE$15),1)),"",(AE$17-$O$4*((VLOOKUP($C615,INDIRECT(AE$12&amp;"!$b$6:$e$63"),4,FALSE())-1)/(AE$14-1))-$Q$4*MIN((AE$15-VLOOKUP($C615,INDIRECT(AE$12&amp;"!$b$6:$f$63"),5,FALSE()))/(0.6*AE$15),1)))</f>
        <v>#REF!</v>
      </c>
      <c r="AF615" s="105" t="e">
        <f aca="true">IF(ISNA(AF$17-$O$4*((VLOOKUP($C615,INDIRECT(AF$12&amp;"!$b$6:$e$63"),4,FALSE())-1)/(AF$14-1))-$Q$4*MIN((AF$15-VLOOKUP($C615,INDIRECT(AF$12&amp;"!$b$6:$f$63"),5,FALSE()))/(0.6*AF$15),1)),"",(AF$17-$O$4*((VLOOKUP($C615,INDIRECT(AF$12&amp;"!$b$6:$e$63"),4,FALSE())-1)/(AF$14-1))-$Q$4*MIN((AF$15-VLOOKUP($C615,INDIRECT(AF$12&amp;"!$b$6:$f$63"),5,FALSE()))/(0.6*AF$15),1)))</f>
        <v>#REF!</v>
      </c>
      <c r="AG615" s="107" t="e">
        <f aca="true">IF(ISNA(AG$17-$O$4*((VLOOKUP($C615,INDIRECT(AG$12&amp;"!$b$6:$e$63"),4,FALSE())-1)/(AG$14-1))-$Q$4*MIN((AG$15-VLOOKUP($C615,INDIRECT(AG$12&amp;"!$b$6:$f$63"),5,FALSE()))/(0.6*AG$15),1)),"",(AG$17-$O$4*((VLOOKUP($C615,INDIRECT(AG$12&amp;"!$b$6:$e$63"),4,FALSE())-1)/(AG$14-1))-$Q$4*MIN((AG$15-VLOOKUP($C615,INDIRECT(AG$12&amp;"!$b$6:$f$63"),5,FALSE()))/(0.6*AG$15),1)))</f>
        <v>#REF!</v>
      </c>
      <c r="AH615" s="108" t="e">
        <f aca="true">IF(ISNA(AH$17-$O$4*((VLOOKUP($C615,INDIRECT(AH$12&amp;"!$b$6:$e$63"),4,FALSE())-1)/(AH$14-1))-$Q$4*MIN((AH$15-VLOOKUP($C615,INDIRECT(AH$12&amp;"!$b$6:$f$63"),5,FALSE()))/(0.6*AH$15),1)),"",(AH$17-$O$4*((VLOOKUP($C615,INDIRECT(AH$12&amp;"!$b$6:$e$63"),4,FALSE())-1)/(AH$14-1))-$Q$4*MIN((AH$15-VLOOKUP($C615,INDIRECT(AH$12&amp;"!$b$6:$f$63"),5,FALSE()))/(0.6*AH$15),1)))</f>
        <v>#REF!</v>
      </c>
      <c r="AI615" s="108" t="e">
        <f aca="true">IF(ISNA(AI$17-$O$4*((VLOOKUP($C615,INDIRECT(AI$12&amp;"!$b$6:$e$63"),4,FALSE())-1)/(AI$14-1))-$Q$4*MIN((AI$15-VLOOKUP($C615,INDIRECT(AI$12&amp;"!$b$6:$f$63"),5,FALSE()))/(0.6*AI$15),1)),"",(AI$17-$O$4*((VLOOKUP($C615,INDIRECT(AI$12&amp;"!$b$6:$e$63"),4,FALSE())-1)/(AI$14-1))-$Q$4*MIN((AI$15-VLOOKUP($C615,INDIRECT(AI$12&amp;"!$b$6:$f$63"),5,FALSE()))/(0.6*AI$15),1)))</f>
        <v>#REF!</v>
      </c>
      <c r="AJ615" s="108" t="e">
        <f aca="true">IF(ISNA(AJ$17-$O$4*((VLOOKUP($C615,INDIRECT(AJ$12&amp;"!$b$6:$e$63"),4,FALSE())-1)/(AJ$14-1))-$Q$4*MIN((AJ$15-VLOOKUP($C615,INDIRECT(AJ$12&amp;"!$b$6:$f$63"),5,FALSE()))/(0.6*AJ$15),1)),"",(AJ$17-$O$4*((VLOOKUP($C615,INDIRECT(AJ$12&amp;"!$b$6:$e$63"),4,FALSE())-1)/(AJ$14-1))-$Q$4*MIN((AJ$15-VLOOKUP($C615,INDIRECT(AJ$12&amp;"!$b$6:$f$63"),5,FALSE()))/(0.6*AJ$15),1)))</f>
        <v>#REF!</v>
      </c>
      <c r="AL615" s="109" t="e">
        <f aca="false">MAX(F615:AJ615)</f>
        <v>#REF!</v>
      </c>
      <c r="AM615" s="109" t="e">
        <f aca="false">IF(AL615&lt;&gt;0,MAX(AL615,-200),"")</f>
        <v>#REF!</v>
      </c>
      <c r="AN615" s="50" t="e">
        <f aca="false">IF(AM615&lt;&gt;"",RANK(AM615,AM$26:AM$1020,0),999)</f>
        <v>#REF!</v>
      </c>
    </row>
    <row r="616" customFormat="false" ht="12.75" hidden="false" customHeight="true" outlineLevel="0" collapsed="false">
      <c r="B616" s="101" t="e">
        <f aca="false">IF(INDEX('BGA FAI List'!D$6:D$670,MATCH($C616,'BGA FAI List'!$C$6:$C$670,0))&lt;&gt;"NO",AN616,AN616)</f>
        <v>#N/A</v>
      </c>
      <c r="C616" s="102" t="n">
        <f aca="false">'BGA FAI List'!C596</f>
        <v>0</v>
      </c>
      <c r="D616" s="102" t="e">
        <f aca="false">INDEX('BGA FAI List'!B$6:B$670,MATCH($C616,'BGA FAI List'!$C$6:$C$670,0))</f>
        <v>#N/A</v>
      </c>
      <c r="E616" s="102" t="e">
        <f aca="false">INDEX('BGA FAI List'!A$6:A$670,MATCH($C616,'BGA FAI List'!$C$6:$C$670,0))</f>
        <v>#N/A</v>
      </c>
      <c r="F616" s="103" t="n">
        <f aca="false">MAX(IF(ISNA(VALUE(INDEX('BGA FAI List'!E$6:E$670,MATCH($C616,'BGA FAI List'!$C$6:$C$670,0)))),0,VALUE(INDEX('BGA FAI List'!E$6:E$670,MATCH($C616,'BGA FAI List'!$C$6:$C$670,0)))-$K$4),$M$4)</f>
        <v>0</v>
      </c>
      <c r="G616" s="104" t="e">
        <f aca="true">IF(ISNA(G$17-$O$4*((VLOOKUP($C616,INDIRECT(G$12&amp;"!$b$6:$e$63"),4,FALSE())-1)/(G$14-1))-$Q$4*MIN((G$15-VLOOKUP($C616,INDIRECT(G$12&amp;"!$b$6:$f$63"),5,FALSE()))/(0.6*G$15),1)),"",(G$17-$O$4*((VLOOKUP($C616,INDIRECT(G$12&amp;"!$b$6:$e$63"),4,FALSE())-1)/(G$14-1))-$Q$4*MIN((G$15-VLOOKUP($C616,INDIRECT(G$12&amp;"!$b$6:$f$63"),5,FALSE()))/(0.6*G$15),1)))</f>
        <v>#REF!</v>
      </c>
      <c r="H616" s="105" t="e">
        <f aca="true">IF(ISNA(H$17-$O$4*((VLOOKUP($C616,INDIRECT(H$12&amp;"!$b$6:$e$63"),4,FALSE())-1)/(H$14-1))-$Q$4*MIN((H$15-VLOOKUP($C616,INDIRECT(H$12&amp;"!$b$6:$f$63"),5,FALSE()))/(0.6*H$15),1)),"",(H$17-$O$4*((VLOOKUP($C616,INDIRECT(H$12&amp;"!$b$6:$e$63"),4,FALSE())-1)/(H$14-1))-$Q$4*MIN((H$15-VLOOKUP($C616,INDIRECT(H$12&amp;"!$b$6:$f$63"),5,FALSE()))/(0.6*H$15),1)))</f>
        <v>#REF!</v>
      </c>
      <c r="I616" s="104" t="e">
        <f aca="true">IF(ISNA(I$17-$O$4*((VLOOKUP($C616,INDIRECT(I$12&amp;"!$b$6:$e$63"),4,FALSE())-1)/(I$14-1))-$Q$4*MIN((I$15-VLOOKUP($C616,INDIRECT(I$12&amp;"!$b$6:$f$63"),5,FALSE()))/(0.6*I$15),1)),"",(I$17-$O$4*((VLOOKUP($C616,INDIRECT(I$12&amp;"!$b$6:$e$63"),4,FALSE())-1)/(I$14-1))-$Q$4*MIN((I$15-VLOOKUP($C616,INDIRECT(I$12&amp;"!$b$6:$f$63"),5,FALSE()))/(0.6*I$15),1)))</f>
        <v>#REF!</v>
      </c>
      <c r="J616" s="105" t="e">
        <f aca="true">IF(ISNA(J$17-$O$4*((VLOOKUP($C616,INDIRECT(J$12&amp;"!$b$6:$e$63"),4,FALSE())-1)/(J$14-1))-$Q$4*MIN((J$15-VLOOKUP($C616,INDIRECT(J$12&amp;"!$b$6:$f$63"),5,FALSE()))/(0.6*J$15),1)),"",(J$17-$O$4*((VLOOKUP($C616,INDIRECT(J$12&amp;"!$b$6:$e$63"),4,FALSE())-1)/(J$14-1))-$Q$4*MIN((J$15-VLOOKUP($C616,INDIRECT(J$12&amp;"!$b$6:$f$63"),5,FALSE()))/(0.6*J$15),1)))</f>
        <v>#REF!</v>
      </c>
      <c r="K616" s="104" t="e">
        <f aca="true">IF(ISNA(K$17-$O$4*((VLOOKUP($C616,INDIRECT(K$12&amp;"!$b$6:$e$63"),4,FALSE())-1)/(K$14-1))-$Q$4*MIN((K$15-VLOOKUP($C616,INDIRECT(K$12&amp;"!$b$6:$f$63"),5,FALSE()))/(0.6*K$15),1)),"",(K$17-$O$4*((VLOOKUP($C616,INDIRECT(K$12&amp;"!$b$6:$e$63"),4,FALSE())-1)/(K$14-1))-$Q$4*MIN((K$15-VLOOKUP($C616,INDIRECT(K$12&amp;"!$b$6:$f$63"),5,FALSE()))/(0.6*K$15),1)))</f>
        <v>#REF!</v>
      </c>
      <c r="L616" s="106" t="e">
        <f aca="true">IF(ISNA(L$17-$O$4*((VLOOKUP($C616,INDIRECT(L$12&amp;"!$b$6:$e$63"),4,FALSE())-1)/(L$14-1))-$Q$4*MIN((L$15-VLOOKUP($C616,INDIRECT(L$12&amp;"!$b$6:$f$63"),5,FALSE()))/(0.6*L$15),1)),"",(L$17-$O$4*((VLOOKUP($C616,INDIRECT(L$12&amp;"!$b$6:$e$63"),4,FALSE())-1)/(L$14-1))-$Q$4*MIN((L$15-VLOOKUP($C616,INDIRECT(L$12&amp;"!$b$6:$f$63"),5,FALSE()))/(0.6*L$15),1)))</f>
        <v>#REF!</v>
      </c>
      <c r="M616" s="105" t="e">
        <f aca="true">IF(ISNA(M$17-$O$4*((VLOOKUP($C616,INDIRECT(M$12&amp;"!$b$6:$e$63"),4,FALSE())-1)/(M$14-1))-$Q$4*MIN((M$15-VLOOKUP($C616,INDIRECT(M$12&amp;"!$b$6:$f$63"),5,FALSE()))/(0.6*M$15),1)),"",(M$17-$O$4*((VLOOKUP($C616,INDIRECT(M$12&amp;"!$b$6:$e$63"),4,FALSE())-1)/(M$14-1))-$Q$4*MIN((M$15-VLOOKUP($C616,INDIRECT(M$12&amp;"!$b$6:$f$63"),5,FALSE()))/(0.6*M$15),1)))</f>
        <v>#REF!</v>
      </c>
      <c r="N616" s="106" t="e">
        <f aca="true">IF(ISNA(N$17-$O$4*((VLOOKUP($C616,INDIRECT(N$12&amp;"!$b$6:$e$63"),4,FALSE())-1)/(N$14-1))-$Q$4*MIN((N$15-VLOOKUP($C616,INDIRECT(N$12&amp;"!$b$6:$f$63"),5,FALSE()))/(0.6*N$15),1)),"",(N$17-$O$4*((VLOOKUP($C616,INDIRECT(N$12&amp;"!$b$6:$e$63"),4,FALSE())-1)/(N$14-1))-$Q$4*MIN((N$15-VLOOKUP($C616,INDIRECT(N$12&amp;"!$b$6:$f$63"),5,FALSE()))/(0.6*N$15),1)))</f>
        <v>#REF!</v>
      </c>
      <c r="O616" s="105" t="e">
        <f aca="true">IF(ISNA(O$17-$O$4*((VLOOKUP($C616,INDIRECT(O$12&amp;"!$b$6:$e$63"),4,FALSE())-1)/(O$14-1))-$Q$4*MIN((O$15-VLOOKUP($C616,INDIRECT(O$12&amp;"!$b$6:$f$63"),5,FALSE()))/(0.6*O$15),1)),"",(O$17-$O$4*((VLOOKUP($C616,INDIRECT(O$12&amp;"!$b$6:$e$63"),4,FALSE())-1)/(O$14-1))-$Q$4*MIN((O$15-VLOOKUP($C616,INDIRECT(O$12&amp;"!$b$6:$f$63"),5,FALSE()))/(0.6*O$15),1)))</f>
        <v>#REF!</v>
      </c>
      <c r="P616" s="106" t="e">
        <f aca="true">IF(ISNA(P$17-$O$4*((VLOOKUP($C616,INDIRECT(P$12&amp;"!$b$6:$e$63"),4,FALSE())-1)/(P$14-1))-$Q$4*MIN((P$15-VLOOKUP($C616,INDIRECT(P$12&amp;"!$b$6:$f$63"),5,FALSE()))/(0.6*P$15),1)),"",(P$17-$O$4*((VLOOKUP($C616,INDIRECT(P$12&amp;"!$b$6:$e$63"),4,FALSE())-1)/(P$14-1))-$Q$4*MIN((P$15-VLOOKUP($C616,INDIRECT(P$12&amp;"!$b$6:$f$63"),5,FALSE()))/(0.6*P$15),1)))</f>
        <v>#REF!</v>
      </c>
      <c r="Q616" s="105" t="e">
        <f aca="true">IF(ISNA(Q$17-$O$4*((VLOOKUP($C616,INDIRECT(Q$12&amp;"!$b$6:$e$63"),4,FALSE())-1)/(Q$14-1))-$Q$4*MIN((Q$15-VLOOKUP($C616,INDIRECT(Q$12&amp;"!$b$6:$f$63"),5,FALSE()))/(0.6*Q$15),1)),"",(Q$17-$O$4*((VLOOKUP($C616,INDIRECT(Q$12&amp;"!$b$6:$e$63"),4,FALSE())-1)/(Q$14-1))-$Q$4*MIN((Q$15-VLOOKUP($C616,INDIRECT(Q$12&amp;"!$b$6:$f$63"),5,FALSE()))/(0.6*Q$15),1)))</f>
        <v>#REF!</v>
      </c>
      <c r="R616" s="106" t="e">
        <f aca="true">IF(ISNA(R$17-$O$4*((VLOOKUP($C616,INDIRECT(R$12&amp;"!$b$6:$e$63"),4,FALSE())-1)/(R$14-1))-$Q$4*MIN((R$15-VLOOKUP($C616,INDIRECT(R$12&amp;"!$b$6:$f$63"),5,FALSE()))/(0.6*R$15),1)),"",(R$17-$O$4*((VLOOKUP($C616,INDIRECT(R$12&amp;"!$b$6:$e$63"),4,FALSE())-1)/(R$14-1))-$Q$4*MIN((R$15-VLOOKUP($C616,INDIRECT(R$12&amp;"!$b$6:$f$63"),5,FALSE()))/(0.6*R$15),1)))</f>
        <v>#REF!</v>
      </c>
      <c r="S616" s="107" t="e">
        <f aca="true">IF(ISNA(S$17-$O$4*((VLOOKUP($C616,INDIRECT(S$12&amp;"!$b$6:$e$63"),4,FALSE())-1)/(S$14-1))-$Q$4*MIN((S$15-VLOOKUP($C616,INDIRECT(S$12&amp;"!$b$6:$f$63"),5,FALSE()))/(0.6*S$15),1)),"",(S$17-$O$4*((VLOOKUP($C616,INDIRECT(S$12&amp;"!$b$6:$e$63"),4,FALSE())-1)/(S$14-1))-$Q$4*MIN((S$15-VLOOKUP($C616,INDIRECT(S$12&amp;"!$b$6:$f$63"),5,FALSE()))/(0.6*S$15),1)))</f>
        <v>#REF!</v>
      </c>
      <c r="T616" s="105" t="e">
        <f aca="true">IF(ISNA(T$17-$O$4*((VLOOKUP($C616,INDIRECT(T$12&amp;"!$b$6:$e$63"),4,FALSE())-1)/(T$14-1))-$Q$4*MIN((T$15-VLOOKUP($C616,INDIRECT(T$12&amp;"!$b$6:$f$63"),5,FALSE()))/(0.6*T$15),1)),"",(T$17-$O$4*((VLOOKUP($C616,INDIRECT(T$12&amp;"!$b$6:$e$63"),4,FALSE())-1)/(T$14-1))-$Q$4*MIN((T$15-VLOOKUP($C616,INDIRECT(T$12&amp;"!$b$6:$f$63"),5,FALSE()))/(0.6*T$15),1)))</f>
        <v>#REF!</v>
      </c>
      <c r="U616" s="107" t="e">
        <f aca="true">IF(ISNA(U$17-$O$4*((VLOOKUP($C616,INDIRECT(U$12&amp;"!$b$6:$e$63"),4,FALSE())-1)/(U$14-1))-$Q$4*MIN((U$15-VLOOKUP($C616,INDIRECT(U$12&amp;"!$b$6:$f$63"),5,FALSE()))/(0.6*U$15),1)),"",(U$17-$O$4*((VLOOKUP($C616,INDIRECT(U$12&amp;"!$b$6:$e$63"),4,FALSE())-1)/(U$14-1))-$Q$4*MIN((U$15-VLOOKUP($C616,INDIRECT(U$12&amp;"!$b$6:$f$63"),5,FALSE()))/(0.6*U$15),1)))</f>
        <v>#REF!</v>
      </c>
      <c r="V616" s="105" t="e">
        <f aca="true">IF(ISNA(V$17-$O$4*((VLOOKUP($C616,INDIRECT(V$12&amp;"!$b$6:$e$63"),4,FALSE())-1)/(V$14-1))-$Q$4*MIN((V$15-VLOOKUP($C616,INDIRECT(V$12&amp;"!$b$6:$f$63"),5,FALSE()))/(0.6*V$15),1)),"",(V$17-$O$4*((VLOOKUP($C616,INDIRECT(V$12&amp;"!$b$6:$e$63"),4,FALSE())-1)/(V$14-1))-$Q$4*MIN((V$15-VLOOKUP($C616,INDIRECT(V$12&amp;"!$b$6:$f$63"),5,FALSE()))/(0.6*V$15),1)))</f>
        <v>#REF!</v>
      </c>
      <c r="W616" s="107" t="e">
        <f aca="true">IF(ISNA(W$17-$O$4*((VLOOKUP($C616,INDIRECT(W$12&amp;"!$b$6:$e$63"),4,FALSE())-1)/(W$14-1))-$Q$4*MIN((W$15-VLOOKUP($C616,INDIRECT(W$12&amp;"!$b$6:$f$63"),5,FALSE()))/(0.6*W$15),1)),"",(W$17-$O$4*((VLOOKUP($C616,INDIRECT(W$12&amp;"!$b$6:$e$63"),4,FALSE())-1)/(W$14-1))-$Q$4*MIN((W$15-VLOOKUP($C616,INDIRECT(W$12&amp;"!$b$6:$f$63"),5,FALSE()))/(0.6*W$15),1)))</f>
        <v>#REF!</v>
      </c>
      <c r="X616" s="105" t="e">
        <f aca="true">IF(ISNA(X$17-$O$4*((VLOOKUP($C616,INDIRECT(X$12&amp;"!$b$6:$e$63"),4,FALSE())-1)/(X$14-1))-$Q$4*MIN((X$15-VLOOKUP($C616,INDIRECT(X$12&amp;"!$b$6:$f$63"),5,FALSE()))/(0.6*X$15),1)),"",(X$17-$O$4*((VLOOKUP($C616,INDIRECT(X$12&amp;"!$b$6:$e$63"),4,FALSE())-1)/(X$14-1))-$Q$4*MIN((X$15-VLOOKUP($C616,INDIRECT(X$12&amp;"!$b$6:$f$63"),5,FALSE()))/(0.6*X$15),1)))</f>
        <v>#REF!</v>
      </c>
      <c r="Y616" s="107" t="e">
        <f aca="true">IF(ISNA(Y$17-$O$4*((VLOOKUP($C616,INDIRECT(Y$12&amp;"!$b$6:$e$63"),4,FALSE())-1)/(Y$14-1))-$Q$4*MIN((Y$15-VLOOKUP($C616,INDIRECT(Y$12&amp;"!$b$6:$f$63"),5,FALSE()))/(0.6*Y$15),1)),"",(Y$17-$O$4*((VLOOKUP($C616,INDIRECT(Y$12&amp;"!$b$6:$e$63"),4,FALSE())-1)/(Y$14-1))-$Q$4*MIN((Y$15-VLOOKUP($C616,INDIRECT(Y$12&amp;"!$b$6:$f$63"),5,FALSE()))/(0.6*Y$15),1)))</f>
        <v>#REF!</v>
      </c>
      <c r="Z616" s="105" t="e">
        <f aca="true">IF(ISNA(Z$17-$O$4*((VLOOKUP($C616,INDIRECT(Z$12&amp;"!$b$6:$e$63"),4,FALSE())-1)/(Z$14-1))-$Q$4*MIN((Z$15-VLOOKUP($C616,INDIRECT(Z$12&amp;"!$b$6:$f$63"),5,FALSE()))/(0.6*Z$15),1)),"",(Z$17-$O$4*((VLOOKUP($C616,INDIRECT(Z$12&amp;"!$b$6:$e$63"),4,FALSE())-1)/(Z$14-1))-$Q$4*MIN((Z$15-VLOOKUP($C616,INDIRECT(Z$12&amp;"!$b$6:$f$63"),5,FALSE()))/(0.6*Z$15),1)))</f>
        <v>#REF!</v>
      </c>
      <c r="AA616" s="107" t="e">
        <f aca="true">IF(ISNA(AA$17-$O$4*((VLOOKUP($C616,INDIRECT(AA$12&amp;"!$b$6:$e$63"),4,FALSE())-1)/(AA$14-1))-$Q$4*MIN((AA$15-VLOOKUP($C616,INDIRECT(AA$12&amp;"!$b$6:$f$63"),5,FALSE()))/(0.6*AA$15),1)),"",(AA$17-$O$4*((VLOOKUP($C616,INDIRECT(AA$12&amp;"!$b$6:$e$63"),4,FALSE())-1)/(AA$14-1))-$Q$4*MIN((AA$15-VLOOKUP($C616,INDIRECT(AA$12&amp;"!$b$6:$f$63"),5,FALSE()))/(0.6*AA$15),1)))</f>
        <v>#REF!</v>
      </c>
      <c r="AB616" s="105" t="e">
        <f aca="true">IF(ISNA(AB$17-$O$4*((VLOOKUP($C616,INDIRECT(AB$12&amp;"!$b$6:$e$63"),4,FALSE())-1)/(AB$14-1))-$Q$4*MIN((AB$15-VLOOKUP($C616,INDIRECT(AB$12&amp;"!$b$6:$f$63"),5,FALSE()))/(0.6*AB$15),1)),"",(AB$17-$O$4*((VLOOKUP($C616,INDIRECT(AB$12&amp;"!$b$6:$e$63"),4,FALSE())-1)/(AB$14-1))-$Q$4*MIN((AB$15-VLOOKUP($C616,INDIRECT(AB$12&amp;"!$b$6:$f$63"),5,FALSE()))/(0.6*AB$15),1)))</f>
        <v>#REF!</v>
      </c>
      <c r="AC616" s="107" t="e">
        <f aca="true">IF(ISNA(AC$17-$O$4*((VLOOKUP($C616,INDIRECT(AC$12&amp;"!$b$6:$e$63"),4,FALSE())-1)/(AC$14-1))-$Q$4*MIN((AC$15-VLOOKUP($C616,INDIRECT(AC$12&amp;"!$b$6:$f$63"),5,FALSE()))/(0.6*AC$15),1)),"",(AC$17-$O$4*((VLOOKUP($C616,INDIRECT(AC$12&amp;"!$b$6:$e$63"),4,FALSE())-1)/(AC$14-1))-$Q$4*MIN((AC$15-VLOOKUP($C616,INDIRECT(AC$12&amp;"!$b$6:$f$63"),5,FALSE()))/(0.6*AC$15),1)))</f>
        <v>#REF!</v>
      </c>
      <c r="AD616" s="105" t="e">
        <f aca="true">IF(ISNA(AD$17-$O$4*((VLOOKUP($C616,INDIRECT(AD$12&amp;"!$b$6:$e$63"),4,FALSE())-1)/(AD$14-1))-$Q$4*MIN((AD$15-VLOOKUP($C616,INDIRECT(AD$12&amp;"!$b$6:$f$63"),5,FALSE()))/(0.6*AD$15),1)),"",(AD$17-$O$4*((VLOOKUP($C616,INDIRECT(AD$12&amp;"!$b$6:$e$63"),4,FALSE())-1)/(AD$14-1))-$Q$4*MIN((AD$15-VLOOKUP($C616,INDIRECT(AD$12&amp;"!$b$6:$f$63"),5,FALSE()))/(0.6*AD$15),1)))</f>
        <v>#REF!</v>
      </c>
      <c r="AE616" s="107" t="e">
        <f aca="true">IF(ISNA(AE$17-$O$4*((VLOOKUP($C616,INDIRECT(AE$12&amp;"!$b$6:$e$63"),4,FALSE())-1)/(AE$14-1))-$Q$4*MIN((AE$15-VLOOKUP($C616,INDIRECT(AE$12&amp;"!$b$6:$f$63"),5,FALSE()))/(0.6*AE$15),1)),"",(AE$17-$O$4*((VLOOKUP($C616,INDIRECT(AE$12&amp;"!$b$6:$e$63"),4,FALSE())-1)/(AE$14-1))-$Q$4*MIN((AE$15-VLOOKUP($C616,INDIRECT(AE$12&amp;"!$b$6:$f$63"),5,FALSE()))/(0.6*AE$15),1)))</f>
        <v>#REF!</v>
      </c>
      <c r="AF616" s="105" t="e">
        <f aca="true">IF(ISNA(AF$17-$O$4*((VLOOKUP($C616,INDIRECT(AF$12&amp;"!$b$6:$e$63"),4,FALSE())-1)/(AF$14-1))-$Q$4*MIN((AF$15-VLOOKUP($C616,INDIRECT(AF$12&amp;"!$b$6:$f$63"),5,FALSE()))/(0.6*AF$15),1)),"",(AF$17-$O$4*((VLOOKUP($C616,INDIRECT(AF$12&amp;"!$b$6:$e$63"),4,FALSE())-1)/(AF$14-1))-$Q$4*MIN((AF$15-VLOOKUP($C616,INDIRECT(AF$12&amp;"!$b$6:$f$63"),5,FALSE()))/(0.6*AF$15),1)))</f>
        <v>#REF!</v>
      </c>
      <c r="AG616" s="107" t="e">
        <f aca="true">IF(ISNA(AG$17-$O$4*((VLOOKUP($C616,INDIRECT(AG$12&amp;"!$b$6:$e$63"),4,FALSE())-1)/(AG$14-1))-$Q$4*MIN((AG$15-VLOOKUP($C616,INDIRECT(AG$12&amp;"!$b$6:$f$63"),5,FALSE()))/(0.6*AG$15),1)),"",(AG$17-$O$4*((VLOOKUP($C616,INDIRECT(AG$12&amp;"!$b$6:$e$63"),4,FALSE())-1)/(AG$14-1))-$Q$4*MIN((AG$15-VLOOKUP($C616,INDIRECT(AG$12&amp;"!$b$6:$f$63"),5,FALSE()))/(0.6*AG$15),1)))</f>
        <v>#REF!</v>
      </c>
      <c r="AH616" s="108" t="e">
        <f aca="true">IF(ISNA(AH$17-$O$4*((VLOOKUP($C616,INDIRECT(AH$12&amp;"!$b$6:$e$63"),4,FALSE())-1)/(AH$14-1))-$Q$4*MIN((AH$15-VLOOKUP($C616,INDIRECT(AH$12&amp;"!$b$6:$f$63"),5,FALSE()))/(0.6*AH$15),1)),"",(AH$17-$O$4*((VLOOKUP($C616,INDIRECT(AH$12&amp;"!$b$6:$e$63"),4,FALSE())-1)/(AH$14-1))-$Q$4*MIN((AH$15-VLOOKUP($C616,INDIRECT(AH$12&amp;"!$b$6:$f$63"),5,FALSE()))/(0.6*AH$15),1)))</f>
        <v>#REF!</v>
      </c>
      <c r="AI616" s="108" t="e">
        <f aca="true">IF(ISNA(AI$17-$O$4*((VLOOKUP($C616,INDIRECT(AI$12&amp;"!$b$6:$e$63"),4,FALSE())-1)/(AI$14-1))-$Q$4*MIN((AI$15-VLOOKUP($C616,INDIRECT(AI$12&amp;"!$b$6:$f$63"),5,FALSE()))/(0.6*AI$15),1)),"",(AI$17-$O$4*((VLOOKUP($C616,INDIRECT(AI$12&amp;"!$b$6:$e$63"),4,FALSE())-1)/(AI$14-1))-$Q$4*MIN((AI$15-VLOOKUP($C616,INDIRECT(AI$12&amp;"!$b$6:$f$63"),5,FALSE()))/(0.6*AI$15),1)))</f>
        <v>#REF!</v>
      </c>
      <c r="AJ616" s="108" t="e">
        <f aca="true">IF(ISNA(AJ$17-$O$4*((VLOOKUP($C616,INDIRECT(AJ$12&amp;"!$b$6:$e$63"),4,FALSE())-1)/(AJ$14-1))-$Q$4*MIN((AJ$15-VLOOKUP($C616,INDIRECT(AJ$12&amp;"!$b$6:$f$63"),5,FALSE()))/(0.6*AJ$15),1)),"",(AJ$17-$O$4*((VLOOKUP($C616,INDIRECT(AJ$12&amp;"!$b$6:$e$63"),4,FALSE())-1)/(AJ$14-1))-$Q$4*MIN((AJ$15-VLOOKUP($C616,INDIRECT(AJ$12&amp;"!$b$6:$f$63"),5,FALSE()))/(0.6*AJ$15),1)))</f>
        <v>#REF!</v>
      </c>
      <c r="AL616" s="109" t="e">
        <f aca="false">MAX(F616:AJ616)</f>
        <v>#REF!</v>
      </c>
      <c r="AM616" s="109" t="e">
        <f aca="false">IF(AL616&lt;&gt;0,MAX(AL616,-200),"")</f>
        <v>#REF!</v>
      </c>
      <c r="AN616" s="50" t="e">
        <f aca="false">IF(AM616&lt;&gt;"",RANK(AM616,AM$26:AM$1020,0),999)</f>
        <v>#REF!</v>
      </c>
    </row>
    <row r="617" customFormat="false" ht="12.75" hidden="false" customHeight="true" outlineLevel="0" collapsed="false">
      <c r="B617" s="101" t="e">
        <f aca="false">IF(INDEX('BGA FAI List'!D$6:D$670,MATCH($C617,'BGA FAI List'!$C$6:$C$670,0))&lt;&gt;"NO",AN617,AN617)</f>
        <v>#N/A</v>
      </c>
      <c r="C617" s="102" t="n">
        <f aca="false">'BGA FAI List'!C597</f>
        <v>0</v>
      </c>
      <c r="D617" s="102" t="e">
        <f aca="false">INDEX('BGA FAI List'!B$6:B$670,MATCH($C617,'BGA FAI List'!$C$6:$C$670,0))</f>
        <v>#N/A</v>
      </c>
      <c r="E617" s="102" t="e">
        <f aca="false">INDEX('BGA FAI List'!A$6:A$670,MATCH($C617,'BGA FAI List'!$C$6:$C$670,0))</f>
        <v>#N/A</v>
      </c>
      <c r="F617" s="103" t="n">
        <f aca="false">MAX(IF(ISNA(VALUE(INDEX('BGA FAI List'!E$6:E$670,MATCH($C617,'BGA FAI List'!$C$6:$C$670,0)))),0,VALUE(INDEX('BGA FAI List'!E$6:E$670,MATCH($C617,'BGA FAI List'!$C$6:$C$670,0)))-$K$4),$M$4)</f>
        <v>0</v>
      </c>
      <c r="G617" s="104" t="e">
        <f aca="true">IF(ISNA(G$17-$O$4*((VLOOKUP($C617,INDIRECT(G$12&amp;"!$b$6:$e$63"),4,FALSE())-1)/(G$14-1))-$Q$4*MIN((G$15-VLOOKUP($C617,INDIRECT(G$12&amp;"!$b$6:$f$63"),5,FALSE()))/(0.6*G$15),1)),"",(G$17-$O$4*((VLOOKUP($C617,INDIRECT(G$12&amp;"!$b$6:$e$63"),4,FALSE())-1)/(G$14-1))-$Q$4*MIN((G$15-VLOOKUP($C617,INDIRECT(G$12&amp;"!$b$6:$f$63"),5,FALSE()))/(0.6*G$15),1)))</f>
        <v>#REF!</v>
      </c>
      <c r="H617" s="105" t="e">
        <f aca="true">IF(ISNA(H$17-$O$4*((VLOOKUP($C617,INDIRECT(H$12&amp;"!$b$6:$e$63"),4,FALSE())-1)/(H$14-1))-$Q$4*MIN((H$15-VLOOKUP($C617,INDIRECT(H$12&amp;"!$b$6:$f$63"),5,FALSE()))/(0.6*H$15),1)),"",(H$17-$O$4*((VLOOKUP($C617,INDIRECT(H$12&amp;"!$b$6:$e$63"),4,FALSE())-1)/(H$14-1))-$Q$4*MIN((H$15-VLOOKUP($C617,INDIRECT(H$12&amp;"!$b$6:$f$63"),5,FALSE()))/(0.6*H$15),1)))</f>
        <v>#REF!</v>
      </c>
      <c r="I617" s="104" t="e">
        <f aca="true">IF(ISNA(I$17-$O$4*((VLOOKUP($C617,INDIRECT(I$12&amp;"!$b$6:$e$63"),4,FALSE())-1)/(I$14-1))-$Q$4*MIN((I$15-VLOOKUP($C617,INDIRECT(I$12&amp;"!$b$6:$f$63"),5,FALSE()))/(0.6*I$15),1)),"",(I$17-$O$4*((VLOOKUP($C617,INDIRECT(I$12&amp;"!$b$6:$e$63"),4,FALSE())-1)/(I$14-1))-$Q$4*MIN((I$15-VLOOKUP($C617,INDIRECT(I$12&amp;"!$b$6:$f$63"),5,FALSE()))/(0.6*I$15),1)))</f>
        <v>#REF!</v>
      </c>
      <c r="J617" s="105" t="e">
        <f aca="true">IF(ISNA(J$17-$O$4*((VLOOKUP($C617,INDIRECT(J$12&amp;"!$b$6:$e$63"),4,FALSE())-1)/(J$14-1))-$Q$4*MIN((J$15-VLOOKUP($C617,INDIRECT(J$12&amp;"!$b$6:$f$63"),5,FALSE()))/(0.6*J$15),1)),"",(J$17-$O$4*((VLOOKUP($C617,INDIRECT(J$12&amp;"!$b$6:$e$63"),4,FALSE())-1)/(J$14-1))-$Q$4*MIN((J$15-VLOOKUP($C617,INDIRECT(J$12&amp;"!$b$6:$f$63"),5,FALSE()))/(0.6*J$15),1)))</f>
        <v>#REF!</v>
      </c>
      <c r="K617" s="104" t="e">
        <f aca="true">IF(ISNA(K$17-$O$4*((VLOOKUP($C617,INDIRECT(K$12&amp;"!$b$6:$e$63"),4,FALSE())-1)/(K$14-1))-$Q$4*MIN((K$15-VLOOKUP($C617,INDIRECT(K$12&amp;"!$b$6:$f$63"),5,FALSE()))/(0.6*K$15),1)),"",(K$17-$O$4*((VLOOKUP($C617,INDIRECT(K$12&amp;"!$b$6:$e$63"),4,FALSE())-1)/(K$14-1))-$Q$4*MIN((K$15-VLOOKUP($C617,INDIRECT(K$12&amp;"!$b$6:$f$63"),5,FALSE()))/(0.6*K$15),1)))</f>
        <v>#REF!</v>
      </c>
      <c r="L617" s="106" t="e">
        <f aca="true">IF(ISNA(L$17-$O$4*((VLOOKUP($C617,INDIRECT(L$12&amp;"!$b$6:$e$63"),4,FALSE())-1)/(L$14-1))-$Q$4*MIN((L$15-VLOOKUP($C617,INDIRECT(L$12&amp;"!$b$6:$f$63"),5,FALSE()))/(0.6*L$15),1)),"",(L$17-$O$4*((VLOOKUP($C617,INDIRECT(L$12&amp;"!$b$6:$e$63"),4,FALSE())-1)/(L$14-1))-$Q$4*MIN((L$15-VLOOKUP($C617,INDIRECT(L$12&amp;"!$b$6:$f$63"),5,FALSE()))/(0.6*L$15),1)))</f>
        <v>#REF!</v>
      </c>
      <c r="M617" s="105" t="e">
        <f aca="true">IF(ISNA(M$17-$O$4*((VLOOKUP($C617,INDIRECT(M$12&amp;"!$b$6:$e$63"),4,FALSE())-1)/(M$14-1))-$Q$4*MIN((M$15-VLOOKUP($C617,INDIRECT(M$12&amp;"!$b$6:$f$63"),5,FALSE()))/(0.6*M$15),1)),"",(M$17-$O$4*((VLOOKUP($C617,INDIRECT(M$12&amp;"!$b$6:$e$63"),4,FALSE())-1)/(M$14-1))-$Q$4*MIN((M$15-VLOOKUP($C617,INDIRECT(M$12&amp;"!$b$6:$f$63"),5,FALSE()))/(0.6*M$15),1)))</f>
        <v>#REF!</v>
      </c>
      <c r="N617" s="106" t="e">
        <f aca="true">IF(ISNA(N$17-$O$4*((VLOOKUP($C617,INDIRECT(N$12&amp;"!$b$6:$e$63"),4,FALSE())-1)/(N$14-1))-$Q$4*MIN((N$15-VLOOKUP($C617,INDIRECT(N$12&amp;"!$b$6:$f$63"),5,FALSE()))/(0.6*N$15),1)),"",(N$17-$O$4*((VLOOKUP($C617,INDIRECT(N$12&amp;"!$b$6:$e$63"),4,FALSE())-1)/(N$14-1))-$Q$4*MIN((N$15-VLOOKUP($C617,INDIRECT(N$12&amp;"!$b$6:$f$63"),5,FALSE()))/(0.6*N$15),1)))</f>
        <v>#REF!</v>
      </c>
      <c r="O617" s="105" t="e">
        <f aca="true">IF(ISNA(O$17-$O$4*((VLOOKUP($C617,INDIRECT(O$12&amp;"!$b$6:$e$63"),4,FALSE())-1)/(O$14-1))-$Q$4*MIN((O$15-VLOOKUP($C617,INDIRECT(O$12&amp;"!$b$6:$f$63"),5,FALSE()))/(0.6*O$15),1)),"",(O$17-$O$4*((VLOOKUP($C617,INDIRECT(O$12&amp;"!$b$6:$e$63"),4,FALSE())-1)/(O$14-1))-$Q$4*MIN((O$15-VLOOKUP($C617,INDIRECT(O$12&amp;"!$b$6:$f$63"),5,FALSE()))/(0.6*O$15),1)))</f>
        <v>#REF!</v>
      </c>
      <c r="P617" s="106" t="e">
        <f aca="true">IF(ISNA(P$17-$O$4*((VLOOKUP($C617,INDIRECT(P$12&amp;"!$b$6:$e$63"),4,FALSE())-1)/(P$14-1))-$Q$4*MIN((P$15-VLOOKUP($C617,INDIRECT(P$12&amp;"!$b$6:$f$63"),5,FALSE()))/(0.6*P$15),1)),"",(P$17-$O$4*((VLOOKUP($C617,INDIRECT(P$12&amp;"!$b$6:$e$63"),4,FALSE())-1)/(P$14-1))-$Q$4*MIN((P$15-VLOOKUP($C617,INDIRECT(P$12&amp;"!$b$6:$f$63"),5,FALSE()))/(0.6*P$15),1)))</f>
        <v>#REF!</v>
      </c>
      <c r="Q617" s="105" t="e">
        <f aca="true">IF(ISNA(Q$17-$O$4*((VLOOKUP($C617,INDIRECT(Q$12&amp;"!$b$6:$e$63"),4,FALSE())-1)/(Q$14-1))-$Q$4*MIN((Q$15-VLOOKUP($C617,INDIRECT(Q$12&amp;"!$b$6:$f$63"),5,FALSE()))/(0.6*Q$15),1)),"",(Q$17-$O$4*((VLOOKUP($C617,INDIRECT(Q$12&amp;"!$b$6:$e$63"),4,FALSE())-1)/(Q$14-1))-$Q$4*MIN((Q$15-VLOOKUP($C617,INDIRECT(Q$12&amp;"!$b$6:$f$63"),5,FALSE()))/(0.6*Q$15),1)))</f>
        <v>#REF!</v>
      </c>
      <c r="R617" s="106" t="e">
        <f aca="true">IF(ISNA(R$17-$O$4*((VLOOKUP($C617,INDIRECT(R$12&amp;"!$b$6:$e$63"),4,FALSE())-1)/(R$14-1))-$Q$4*MIN((R$15-VLOOKUP($C617,INDIRECT(R$12&amp;"!$b$6:$f$63"),5,FALSE()))/(0.6*R$15),1)),"",(R$17-$O$4*((VLOOKUP($C617,INDIRECT(R$12&amp;"!$b$6:$e$63"),4,FALSE())-1)/(R$14-1))-$Q$4*MIN((R$15-VLOOKUP($C617,INDIRECT(R$12&amp;"!$b$6:$f$63"),5,FALSE()))/(0.6*R$15),1)))</f>
        <v>#REF!</v>
      </c>
      <c r="S617" s="107" t="e">
        <f aca="true">IF(ISNA(S$17-$O$4*((VLOOKUP($C617,INDIRECT(S$12&amp;"!$b$6:$e$63"),4,FALSE())-1)/(S$14-1))-$Q$4*MIN((S$15-VLOOKUP($C617,INDIRECT(S$12&amp;"!$b$6:$f$63"),5,FALSE()))/(0.6*S$15),1)),"",(S$17-$O$4*((VLOOKUP($C617,INDIRECT(S$12&amp;"!$b$6:$e$63"),4,FALSE())-1)/(S$14-1))-$Q$4*MIN((S$15-VLOOKUP($C617,INDIRECT(S$12&amp;"!$b$6:$f$63"),5,FALSE()))/(0.6*S$15),1)))</f>
        <v>#REF!</v>
      </c>
      <c r="T617" s="105" t="e">
        <f aca="true">IF(ISNA(T$17-$O$4*((VLOOKUP($C617,INDIRECT(T$12&amp;"!$b$6:$e$63"),4,FALSE())-1)/(T$14-1))-$Q$4*MIN((T$15-VLOOKUP($C617,INDIRECT(T$12&amp;"!$b$6:$f$63"),5,FALSE()))/(0.6*T$15),1)),"",(T$17-$O$4*((VLOOKUP($C617,INDIRECT(T$12&amp;"!$b$6:$e$63"),4,FALSE())-1)/(T$14-1))-$Q$4*MIN((T$15-VLOOKUP($C617,INDIRECT(T$12&amp;"!$b$6:$f$63"),5,FALSE()))/(0.6*T$15),1)))</f>
        <v>#REF!</v>
      </c>
      <c r="U617" s="107" t="e">
        <f aca="true">IF(ISNA(U$17-$O$4*((VLOOKUP($C617,INDIRECT(U$12&amp;"!$b$6:$e$63"),4,FALSE())-1)/(U$14-1))-$Q$4*MIN((U$15-VLOOKUP($C617,INDIRECT(U$12&amp;"!$b$6:$f$63"),5,FALSE()))/(0.6*U$15),1)),"",(U$17-$O$4*((VLOOKUP($C617,INDIRECT(U$12&amp;"!$b$6:$e$63"),4,FALSE())-1)/(U$14-1))-$Q$4*MIN((U$15-VLOOKUP($C617,INDIRECT(U$12&amp;"!$b$6:$f$63"),5,FALSE()))/(0.6*U$15),1)))</f>
        <v>#REF!</v>
      </c>
      <c r="V617" s="105" t="e">
        <f aca="true">IF(ISNA(V$17-$O$4*((VLOOKUP($C617,INDIRECT(V$12&amp;"!$b$6:$e$63"),4,FALSE())-1)/(V$14-1))-$Q$4*MIN((V$15-VLOOKUP($C617,INDIRECT(V$12&amp;"!$b$6:$f$63"),5,FALSE()))/(0.6*V$15),1)),"",(V$17-$O$4*((VLOOKUP($C617,INDIRECT(V$12&amp;"!$b$6:$e$63"),4,FALSE())-1)/(V$14-1))-$Q$4*MIN((V$15-VLOOKUP($C617,INDIRECT(V$12&amp;"!$b$6:$f$63"),5,FALSE()))/(0.6*V$15),1)))</f>
        <v>#REF!</v>
      </c>
      <c r="W617" s="107" t="e">
        <f aca="true">IF(ISNA(W$17-$O$4*((VLOOKUP($C617,INDIRECT(W$12&amp;"!$b$6:$e$63"),4,FALSE())-1)/(W$14-1))-$Q$4*MIN((W$15-VLOOKUP($C617,INDIRECT(W$12&amp;"!$b$6:$f$63"),5,FALSE()))/(0.6*W$15),1)),"",(W$17-$O$4*((VLOOKUP($C617,INDIRECT(W$12&amp;"!$b$6:$e$63"),4,FALSE())-1)/(W$14-1))-$Q$4*MIN((W$15-VLOOKUP($C617,INDIRECT(W$12&amp;"!$b$6:$f$63"),5,FALSE()))/(0.6*W$15),1)))</f>
        <v>#REF!</v>
      </c>
      <c r="X617" s="105" t="e">
        <f aca="true">IF(ISNA(X$17-$O$4*((VLOOKUP($C617,INDIRECT(X$12&amp;"!$b$6:$e$63"),4,FALSE())-1)/(X$14-1))-$Q$4*MIN((X$15-VLOOKUP($C617,INDIRECT(X$12&amp;"!$b$6:$f$63"),5,FALSE()))/(0.6*X$15),1)),"",(X$17-$O$4*((VLOOKUP($C617,INDIRECT(X$12&amp;"!$b$6:$e$63"),4,FALSE())-1)/(X$14-1))-$Q$4*MIN((X$15-VLOOKUP($C617,INDIRECT(X$12&amp;"!$b$6:$f$63"),5,FALSE()))/(0.6*X$15),1)))</f>
        <v>#REF!</v>
      </c>
      <c r="Y617" s="107" t="e">
        <f aca="true">IF(ISNA(Y$17-$O$4*((VLOOKUP($C617,INDIRECT(Y$12&amp;"!$b$6:$e$63"),4,FALSE())-1)/(Y$14-1))-$Q$4*MIN((Y$15-VLOOKUP($C617,INDIRECT(Y$12&amp;"!$b$6:$f$63"),5,FALSE()))/(0.6*Y$15),1)),"",(Y$17-$O$4*((VLOOKUP($C617,INDIRECT(Y$12&amp;"!$b$6:$e$63"),4,FALSE())-1)/(Y$14-1))-$Q$4*MIN((Y$15-VLOOKUP($C617,INDIRECT(Y$12&amp;"!$b$6:$f$63"),5,FALSE()))/(0.6*Y$15),1)))</f>
        <v>#REF!</v>
      </c>
      <c r="Z617" s="105" t="e">
        <f aca="true">IF(ISNA(Z$17-$O$4*((VLOOKUP($C617,INDIRECT(Z$12&amp;"!$b$6:$e$63"),4,FALSE())-1)/(Z$14-1))-$Q$4*MIN((Z$15-VLOOKUP($C617,INDIRECT(Z$12&amp;"!$b$6:$f$63"),5,FALSE()))/(0.6*Z$15),1)),"",(Z$17-$O$4*((VLOOKUP($C617,INDIRECT(Z$12&amp;"!$b$6:$e$63"),4,FALSE())-1)/(Z$14-1))-$Q$4*MIN((Z$15-VLOOKUP($C617,INDIRECT(Z$12&amp;"!$b$6:$f$63"),5,FALSE()))/(0.6*Z$15),1)))</f>
        <v>#REF!</v>
      </c>
      <c r="AA617" s="107" t="e">
        <f aca="true">IF(ISNA(AA$17-$O$4*((VLOOKUP($C617,INDIRECT(AA$12&amp;"!$b$6:$e$63"),4,FALSE())-1)/(AA$14-1))-$Q$4*MIN((AA$15-VLOOKUP($C617,INDIRECT(AA$12&amp;"!$b$6:$f$63"),5,FALSE()))/(0.6*AA$15),1)),"",(AA$17-$O$4*((VLOOKUP($C617,INDIRECT(AA$12&amp;"!$b$6:$e$63"),4,FALSE())-1)/(AA$14-1))-$Q$4*MIN((AA$15-VLOOKUP($C617,INDIRECT(AA$12&amp;"!$b$6:$f$63"),5,FALSE()))/(0.6*AA$15),1)))</f>
        <v>#REF!</v>
      </c>
      <c r="AB617" s="105" t="e">
        <f aca="true">IF(ISNA(AB$17-$O$4*((VLOOKUP($C617,INDIRECT(AB$12&amp;"!$b$6:$e$63"),4,FALSE())-1)/(AB$14-1))-$Q$4*MIN((AB$15-VLOOKUP($C617,INDIRECT(AB$12&amp;"!$b$6:$f$63"),5,FALSE()))/(0.6*AB$15),1)),"",(AB$17-$O$4*((VLOOKUP($C617,INDIRECT(AB$12&amp;"!$b$6:$e$63"),4,FALSE())-1)/(AB$14-1))-$Q$4*MIN((AB$15-VLOOKUP($C617,INDIRECT(AB$12&amp;"!$b$6:$f$63"),5,FALSE()))/(0.6*AB$15),1)))</f>
        <v>#REF!</v>
      </c>
      <c r="AC617" s="107" t="e">
        <f aca="true">IF(ISNA(AC$17-$O$4*((VLOOKUP($C617,INDIRECT(AC$12&amp;"!$b$6:$e$63"),4,FALSE())-1)/(AC$14-1))-$Q$4*MIN((AC$15-VLOOKUP($C617,INDIRECT(AC$12&amp;"!$b$6:$f$63"),5,FALSE()))/(0.6*AC$15),1)),"",(AC$17-$O$4*((VLOOKUP($C617,INDIRECT(AC$12&amp;"!$b$6:$e$63"),4,FALSE())-1)/(AC$14-1))-$Q$4*MIN((AC$15-VLOOKUP($C617,INDIRECT(AC$12&amp;"!$b$6:$f$63"),5,FALSE()))/(0.6*AC$15),1)))</f>
        <v>#REF!</v>
      </c>
      <c r="AD617" s="105" t="e">
        <f aca="true">IF(ISNA(AD$17-$O$4*((VLOOKUP($C617,INDIRECT(AD$12&amp;"!$b$6:$e$63"),4,FALSE())-1)/(AD$14-1))-$Q$4*MIN((AD$15-VLOOKUP($C617,INDIRECT(AD$12&amp;"!$b$6:$f$63"),5,FALSE()))/(0.6*AD$15),1)),"",(AD$17-$O$4*((VLOOKUP($C617,INDIRECT(AD$12&amp;"!$b$6:$e$63"),4,FALSE())-1)/(AD$14-1))-$Q$4*MIN((AD$15-VLOOKUP($C617,INDIRECT(AD$12&amp;"!$b$6:$f$63"),5,FALSE()))/(0.6*AD$15),1)))</f>
        <v>#REF!</v>
      </c>
      <c r="AE617" s="107" t="e">
        <f aca="true">IF(ISNA(AE$17-$O$4*((VLOOKUP($C617,INDIRECT(AE$12&amp;"!$b$6:$e$63"),4,FALSE())-1)/(AE$14-1))-$Q$4*MIN((AE$15-VLOOKUP($C617,INDIRECT(AE$12&amp;"!$b$6:$f$63"),5,FALSE()))/(0.6*AE$15),1)),"",(AE$17-$O$4*((VLOOKUP($C617,INDIRECT(AE$12&amp;"!$b$6:$e$63"),4,FALSE())-1)/(AE$14-1))-$Q$4*MIN((AE$15-VLOOKUP($C617,INDIRECT(AE$12&amp;"!$b$6:$f$63"),5,FALSE()))/(0.6*AE$15),1)))</f>
        <v>#REF!</v>
      </c>
      <c r="AF617" s="105" t="e">
        <f aca="true">IF(ISNA(AF$17-$O$4*((VLOOKUP($C617,INDIRECT(AF$12&amp;"!$b$6:$e$63"),4,FALSE())-1)/(AF$14-1))-$Q$4*MIN((AF$15-VLOOKUP($C617,INDIRECT(AF$12&amp;"!$b$6:$f$63"),5,FALSE()))/(0.6*AF$15),1)),"",(AF$17-$O$4*((VLOOKUP($C617,INDIRECT(AF$12&amp;"!$b$6:$e$63"),4,FALSE())-1)/(AF$14-1))-$Q$4*MIN((AF$15-VLOOKUP($C617,INDIRECT(AF$12&amp;"!$b$6:$f$63"),5,FALSE()))/(0.6*AF$15),1)))</f>
        <v>#REF!</v>
      </c>
      <c r="AG617" s="107" t="e">
        <f aca="true">IF(ISNA(AG$17-$O$4*((VLOOKUP($C617,INDIRECT(AG$12&amp;"!$b$6:$e$63"),4,FALSE())-1)/(AG$14-1))-$Q$4*MIN((AG$15-VLOOKUP($C617,INDIRECT(AG$12&amp;"!$b$6:$f$63"),5,FALSE()))/(0.6*AG$15),1)),"",(AG$17-$O$4*((VLOOKUP($C617,INDIRECT(AG$12&amp;"!$b$6:$e$63"),4,FALSE())-1)/(AG$14-1))-$Q$4*MIN((AG$15-VLOOKUP($C617,INDIRECT(AG$12&amp;"!$b$6:$f$63"),5,FALSE()))/(0.6*AG$15),1)))</f>
        <v>#REF!</v>
      </c>
      <c r="AH617" s="108" t="e">
        <f aca="true">IF(ISNA(AH$17-$O$4*((VLOOKUP($C617,INDIRECT(AH$12&amp;"!$b$6:$e$63"),4,FALSE())-1)/(AH$14-1))-$Q$4*MIN((AH$15-VLOOKUP($C617,INDIRECT(AH$12&amp;"!$b$6:$f$63"),5,FALSE()))/(0.6*AH$15),1)),"",(AH$17-$O$4*((VLOOKUP($C617,INDIRECT(AH$12&amp;"!$b$6:$e$63"),4,FALSE())-1)/(AH$14-1))-$Q$4*MIN((AH$15-VLOOKUP($C617,INDIRECT(AH$12&amp;"!$b$6:$f$63"),5,FALSE()))/(0.6*AH$15),1)))</f>
        <v>#REF!</v>
      </c>
      <c r="AI617" s="108" t="e">
        <f aca="true">IF(ISNA(AI$17-$O$4*((VLOOKUP($C617,INDIRECT(AI$12&amp;"!$b$6:$e$63"),4,FALSE())-1)/(AI$14-1))-$Q$4*MIN((AI$15-VLOOKUP($C617,INDIRECT(AI$12&amp;"!$b$6:$f$63"),5,FALSE()))/(0.6*AI$15),1)),"",(AI$17-$O$4*((VLOOKUP($C617,INDIRECT(AI$12&amp;"!$b$6:$e$63"),4,FALSE())-1)/(AI$14-1))-$Q$4*MIN((AI$15-VLOOKUP($C617,INDIRECT(AI$12&amp;"!$b$6:$f$63"),5,FALSE()))/(0.6*AI$15),1)))</f>
        <v>#REF!</v>
      </c>
      <c r="AJ617" s="108" t="e">
        <f aca="true">IF(ISNA(AJ$17-$O$4*((VLOOKUP($C617,INDIRECT(AJ$12&amp;"!$b$6:$e$63"),4,FALSE())-1)/(AJ$14-1))-$Q$4*MIN((AJ$15-VLOOKUP($C617,INDIRECT(AJ$12&amp;"!$b$6:$f$63"),5,FALSE()))/(0.6*AJ$15),1)),"",(AJ$17-$O$4*((VLOOKUP($C617,INDIRECT(AJ$12&amp;"!$b$6:$e$63"),4,FALSE())-1)/(AJ$14-1))-$Q$4*MIN((AJ$15-VLOOKUP($C617,INDIRECT(AJ$12&amp;"!$b$6:$f$63"),5,FALSE()))/(0.6*AJ$15),1)))</f>
        <v>#REF!</v>
      </c>
      <c r="AL617" s="109" t="e">
        <f aca="false">MAX(F617:AJ617)</f>
        <v>#REF!</v>
      </c>
      <c r="AM617" s="109" t="e">
        <f aca="false">IF(AL617&lt;&gt;0,MAX(AL617,-200),"")</f>
        <v>#REF!</v>
      </c>
      <c r="AN617" s="50" t="e">
        <f aca="false">IF(AM617&lt;&gt;"",RANK(AM617,AM$26:AM$1020,0),999)</f>
        <v>#REF!</v>
      </c>
    </row>
    <row r="618" customFormat="false" ht="12.75" hidden="false" customHeight="true" outlineLevel="0" collapsed="false">
      <c r="B618" s="101" t="e">
        <f aca="false">IF(INDEX('BGA FAI List'!D$6:D$670,MATCH($C618,'BGA FAI List'!$C$6:$C$670,0))&lt;&gt;"NO",AN618,AN618)</f>
        <v>#N/A</v>
      </c>
      <c r="C618" s="102" t="n">
        <f aca="false">'BGA FAI List'!C598</f>
        <v>0</v>
      </c>
      <c r="D618" s="102" t="e">
        <f aca="false">INDEX('BGA FAI List'!B$6:B$670,MATCH($C618,'BGA FAI List'!$C$6:$C$670,0))</f>
        <v>#N/A</v>
      </c>
      <c r="E618" s="102" t="e">
        <f aca="false">INDEX('BGA FAI List'!A$6:A$670,MATCH($C618,'BGA FAI List'!$C$6:$C$670,0))</f>
        <v>#N/A</v>
      </c>
      <c r="F618" s="103" t="n">
        <f aca="false">MAX(IF(ISNA(VALUE(INDEX('BGA FAI List'!E$6:E$670,MATCH($C618,'BGA FAI List'!$C$6:$C$670,0)))),0,VALUE(INDEX('BGA FAI List'!E$6:E$670,MATCH($C618,'BGA FAI List'!$C$6:$C$670,0)))-$K$4),$M$4)</f>
        <v>0</v>
      </c>
      <c r="G618" s="104" t="e">
        <f aca="true">IF(ISNA(G$17-$O$4*((VLOOKUP($C618,INDIRECT(G$12&amp;"!$b$6:$e$63"),4,FALSE())-1)/(G$14-1))-$Q$4*MIN((G$15-VLOOKUP($C618,INDIRECT(G$12&amp;"!$b$6:$f$63"),5,FALSE()))/(0.6*G$15),1)),"",(G$17-$O$4*((VLOOKUP($C618,INDIRECT(G$12&amp;"!$b$6:$e$63"),4,FALSE())-1)/(G$14-1))-$Q$4*MIN((G$15-VLOOKUP($C618,INDIRECT(G$12&amp;"!$b$6:$f$63"),5,FALSE()))/(0.6*G$15),1)))</f>
        <v>#REF!</v>
      </c>
      <c r="H618" s="105" t="e">
        <f aca="true">IF(ISNA(H$17-$O$4*((VLOOKUP($C618,INDIRECT(H$12&amp;"!$b$6:$e$63"),4,FALSE())-1)/(H$14-1))-$Q$4*MIN((H$15-VLOOKUP($C618,INDIRECT(H$12&amp;"!$b$6:$f$63"),5,FALSE()))/(0.6*H$15),1)),"",(H$17-$O$4*((VLOOKUP($C618,INDIRECT(H$12&amp;"!$b$6:$e$63"),4,FALSE())-1)/(H$14-1))-$Q$4*MIN((H$15-VLOOKUP($C618,INDIRECT(H$12&amp;"!$b$6:$f$63"),5,FALSE()))/(0.6*H$15),1)))</f>
        <v>#REF!</v>
      </c>
      <c r="I618" s="104" t="e">
        <f aca="true">IF(ISNA(I$17-$O$4*((VLOOKUP($C618,INDIRECT(I$12&amp;"!$b$6:$e$63"),4,FALSE())-1)/(I$14-1))-$Q$4*MIN((I$15-VLOOKUP($C618,INDIRECT(I$12&amp;"!$b$6:$f$63"),5,FALSE()))/(0.6*I$15),1)),"",(I$17-$O$4*((VLOOKUP($C618,INDIRECT(I$12&amp;"!$b$6:$e$63"),4,FALSE())-1)/(I$14-1))-$Q$4*MIN((I$15-VLOOKUP($C618,INDIRECT(I$12&amp;"!$b$6:$f$63"),5,FALSE()))/(0.6*I$15),1)))</f>
        <v>#REF!</v>
      </c>
      <c r="J618" s="105" t="e">
        <f aca="true">IF(ISNA(J$17-$O$4*((VLOOKUP($C618,INDIRECT(J$12&amp;"!$b$6:$e$63"),4,FALSE())-1)/(J$14-1))-$Q$4*MIN((J$15-VLOOKUP($C618,INDIRECT(J$12&amp;"!$b$6:$f$63"),5,FALSE()))/(0.6*J$15),1)),"",(J$17-$O$4*((VLOOKUP($C618,INDIRECT(J$12&amp;"!$b$6:$e$63"),4,FALSE())-1)/(J$14-1))-$Q$4*MIN((J$15-VLOOKUP($C618,INDIRECT(J$12&amp;"!$b$6:$f$63"),5,FALSE()))/(0.6*J$15),1)))</f>
        <v>#REF!</v>
      </c>
      <c r="K618" s="104" t="e">
        <f aca="true">IF(ISNA(K$17-$O$4*((VLOOKUP($C618,INDIRECT(K$12&amp;"!$b$6:$e$63"),4,FALSE())-1)/(K$14-1))-$Q$4*MIN((K$15-VLOOKUP($C618,INDIRECT(K$12&amp;"!$b$6:$f$63"),5,FALSE()))/(0.6*K$15),1)),"",(K$17-$O$4*((VLOOKUP($C618,INDIRECT(K$12&amp;"!$b$6:$e$63"),4,FALSE())-1)/(K$14-1))-$Q$4*MIN((K$15-VLOOKUP($C618,INDIRECT(K$12&amp;"!$b$6:$f$63"),5,FALSE()))/(0.6*K$15),1)))</f>
        <v>#REF!</v>
      </c>
      <c r="L618" s="106" t="e">
        <f aca="true">IF(ISNA(L$17-$O$4*((VLOOKUP($C618,INDIRECT(L$12&amp;"!$b$6:$e$63"),4,FALSE())-1)/(L$14-1))-$Q$4*MIN((L$15-VLOOKUP($C618,INDIRECT(L$12&amp;"!$b$6:$f$63"),5,FALSE()))/(0.6*L$15),1)),"",(L$17-$O$4*((VLOOKUP($C618,INDIRECT(L$12&amp;"!$b$6:$e$63"),4,FALSE())-1)/(L$14-1))-$Q$4*MIN((L$15-VLOOKUP($C618,INDIRECT(L$12&amp;"!$b$6:$f$63"),5,FALSE()))/(0.6*L$15),1)))</f>
        <v>#REF!</v>
      </c>
      <c r="M618" s="105" t="e">
        <f aca="true">IF(ISNA(M$17-$O$4*((VLOOKUP($C618,INDIRECT(M$12&amp;"!$b$6:$e$63"),4,FALSE())-1)/(M$14-1))-$Q$4*MIN((M$15-VLOOKUP($C618,INDIRECT(M$12&amp;"!$b$6:$f$63"),5,FALSE()))/(0.6*M$15),1)),"",(M$17-$O$4*((VLOOKUP($C618,INDIRECT(M$12&amp;"!$b$6:$e$63"),4,FALSE())-1)/(M$14-1))-$Q$4*MIN((M$15-VLOOKUP($C618,INDIRECT(M$12&amp;"!$b$6:$f$63"),5,FALSE()))/(0.6*M$15),1)))</f>
        <v>#REF!</v>
      </c>
      <c r="N618" s="106" t="e">
        <f aca="true">IF(ISNA(N$17-$O$4*((VLOOKUP($C618,INDIRECT(N$12&amp;"!$b$6:$e$63"),4,FALSE())-1)/(N$14-1))-$Q$4*MIN((N$15-VLOOKUP($C618,INDIRECT(N$12&amp;"!$b$6:$f$63"),5,FALSE()))/(0.6*N$15),1)),"",(N$17-$O$4*((VLOOKUP($C618,INDIRECT(N$12&amp;"!$b$6:$e$63"),4,FALSE())-1)/(N$14-1))-$Q$4*MIN((N$15-VLOOKUP($C618,INDIRECT(N$12&amp;"!$b$6:$f$63"),5,FALSE()))/(0.6*N$15),1)))</f>
        <v>#REF!</v>
      </c>
      <c r="O618" s="105" t="e">
        <f aca="true">IF(ISNA(O$17-$O$4*((VLOOKUP($C618,INDIRECT(O$12&amp;"!$b$6:$e$63"),4,FALSE())-1)/(O$14-1))-$Q$4*MIN((O$15-VLOOKUP($C618,INDIRECT(O$12&amp;"!$b$6:$f$63"),5,FALSE()))/(0.6*O$15),1)),"",(O$17-$O$4*((VLOOKUP($C618,INDIRECT(O$12&amp;"!$b$6:$e$63"),4,FALSE())-1)/(O$14-1))-$Q$4*MIN((O$15-VLOOKUP($C618,INDIRECT(O$12&amp;"!$b$6:$f$63"),5,FALSE()))/(0.6*O$15),1)))</f>
        <v>#REF!</v>
      </c>
      <c r="P618" s="106" t="e">
        <f aca="true">IF(ISNA(P$17-$O$4*((VLOOKUP($C618,INDIRECT(P$12&amp;"!$b$6:$e$63"),4,FALSE())-1)/(P$14-1))-$Q$4*MIN((P$15-VLOOKUP($C618,INDIRECT(P$12&amp;"!$b$6:$f$63"),5,FALSE()))/(0.6*P$15),1)),"",(P$17-$O$4*((VLOOKUP($C618,INDIRECT(P$12&amp;"!$b$6:$e$63"),4,FALSE())-1)/(P$14-1))-$Q$4*MIN((P$15-VLOOKUP($C618,INDIRECT(P$12&amp;"!$b$6:$f$63"),5,FALSE()))/(0.6*P$15),1)))</f>
        <v>#REF!</v>
      </c>
      <c r="Q618" s="105" t="e">
        <f aca="true">IF(ISNA(Q$17-$O$4*((VLOOKUP($C618,INDIRECT(Q$12&amp;"!$b$6:$e$63"),4,FALSE())-1)/(Q$14-1))-$Q$4*MIN((Q$15-VLOOKUP($C618,INDIRECT(Q$12&amp;"!$b$6:$f$63"),5,FALSE()))/(0.6*Q$15),1)),"",(Q$17-$O$4*((VLOOKUP($C618,INDIRECT(Q$12&amp;"!$b$6:$e$63"),4,FALSE())-1)/(Q$14-1))-$Q$4*MIN((Q$15-VLOOKUP($C618,INDIRECT(Q$12&amp;"!$b$6:$f$63"),5,FALSE()))/(0.6*Q$15),1)))</f>
        <v>#REF!</v>
      </c>
      <c r="R618" s="106" t="e">
        <f aca="true">IF(ISNA(R$17-$O$4*((VLOOKUP($C618,INDIRECT(R$12&amp;"!$b$6:$e$63"),4,FALSE())-1)/(R$14-1))-$Q$4*MIN((R$15-VLOOKUP($C618,INDIRECT(R$12&amp;"!$b$6:$f$63"),5,FALSE()))/(0.6*R$15),1)),"",(R$17-$O$4*((VLOOKUP($C618,INDIRECT(R$12&amp;"!$b$6:$e$63"),4,FALSE())-1)/(R$14-1))-$Q$4*MIN((R$15-VLOOKUP($C618,INDIRECT(R$12&amp;"!$b$6:$f$63"),5,FALSE()))/(0.6*R$15),1)))</f>
        <v>#REF!</v>
      </c>
      <c r="S618" s="107" t="e">
        <f aca="true">IF(ISNA(S$17-$O$4*((VLOOKUP($C618,INDIRECT(S$12&amp;"!$b$6:$e$63"),4,FALSE())-1)/(S$14-1))-$Q$4*MIN((S$15-VLOOKUP($C618,INDIRECT(S$12&amp;"!$b$6:$f$63"),5,FALSE()))/(0.6*S$15),1)),"",(S$17-$O$4*((VLOOKUP($C618,INDIRECT(S$12&amp;"!$b$6:$e$63"),4,FALSE())-1)/(S$14-1))-$Q$4*MIN((S$15-VLOOKUP($C618,INDIRECT(S$12&amp;"!$b$6:$f$63"),5,FALSE()))/(0.6*S$15),1)))</f>
        <v>#REF!</v>
      </c>
      <c r="T618" s="105" t="e">
        <f aca="true">IF(ISNA(T$17-$O$4*((VLOOKUP($C618,INDIRECT(T$12&amp;"!$b$6:$e$63"),4,FALSE())-1)/(T$14-1))-$Q$4*MIN((T$15-VLOOKUP($C618,INDIRECT(T$12&amp;"!$b$6:$f$63"),5,FALSE()))/(0.6*T$15),1)),"",(T$17-$O$4*((VLOOKUP($C618,INDIRECT(T$12&amp;"!$b$6:$e$63"),4,FALSE())-1)/(T$14-1))-$Q$4*MIN((T$15-VLOOKUP($C618,INDIRECT(T$12&amp;"!$b$6:$f$63"),5,FALSE()))/(0.6*T$15),1)))</f>
        <v>#REF!</v>
      </c>
      <c r="U618" s="107" t="e">
        <f aca="true">IF(ISNA(U$17-$O$4*((VLOOKUP($C618,INDIRECT(U$12&amp;"!$b$6:$e$63"),4,FALSE())-1)/(U$14-1))-$Q$4*MIN((U$15-VLOOKUP($C618,INDIRECT(U$12&amp;"!$b$6:$f$63"),5,FALSE()))/(0.6*U$15),1)),"",(U$17-$O$4*((VLOOKUP($C618,INDIRECT(U$12&amp;"!$b$6:$e$63"),4,FALSE())-1)/(U$14-1))-$Q$4*MIN((U$15-VLOOKUP($C618,INDIRECT(U$12&amp;"!$b$6:$f$63"),5,FALSE()))/(0.6*U$15),1)))</f>
        <v>#REF!</v>
      </c>
      <c r="V618" s="105" t="e">
        <f aca="true">IF(ISNA(V$17-$O$4*((VLOOKUP($C618,INDIRECT(V$12&amp;"!$b$6:$e$63"),4,FALSE())-1)/(V$14-1))-$Q$4*MIN((V$15-VLOOKUP($C618,INDIRECT(V$12&amp;"!$b$6:$f$63"),5,FALSE()))/(0.6*V$15),1)),"",(V$17-$O$4*((VLOOKUP($C618,INDIRECT(V$12&amp;"!$b$6:$e$63"),4,FALSE())-1)/(V$14-1))-$Q$4*MIN((V$15-VLOOKUP($C618,INDIRECT(V$12&amp;"!$b$6:$f$63"),5,FALSE()))/(0.6*V$15),1)))</f>
        <v>#REF!</v>
      </c>
      <c r="W618" s="107" t="e">
        <f aca="true">IF(ISNA(W$17-$O$4*((VLOOKUP($C618,INDIRECT(W$12&amp;"!$b$6:$e$63"),4,FALSE())-1)/(W$14-1))-$Q$4*MIN((W$15-VLOOKUP($C618,INDIRECT(W$12&amp;"!$b$6:$f$63"),5,FALSE()))/(0.6*W$15),1)),"",(W$17-$O$4*((VLOOKUP($C618,INDIRECT(W$12&amp;"!$b$6:$e$63"),4,FALSE())-1)/(W$14-1))-$Q$4*MIN((W$15-VLOOKUP($C618,INDIRECT(W$12&amp;"!$b$6:$f$63"),5,FALSE()))/(0.6*W$15),1)))</f>
        <v>#REF!</v>
      </c>
      <c r="X618" s="105" t="e">
        <f aca="true">IF(ISNA(X$17-$O$4*((VLOOKUP($C618,INDIRECT(X$12&amp;"!$b$6:$e$63"),4,FALSE())-1)/(X$14-1))-$Q$4*MIN((X$15-VLOOKUP($C618,INDIRECT(X$12&amp;"!$b$6:$f$63"),5,FALSE()))/(0.6*X$15),1)),"",(X$17-$O$4*((VLOOKUP($C618,INDIRECT(X$12&amp;"!$b$6:$e$63"),4,FALSE())-1)/(X$14-1))-$Q$4*MIN((X$15-VLOOKUP($C618,INDIRECT(X$12&amp;"!$b$6:$f$63"),5,FALSE()))/(0.6*X$15),1)))</f>
        <v>#REF!</v>
      </c>
      <c r="Y618" s="107" t="e">
        <f aca="true">IF(ISNA(Y$17-$O$4*((VLOOKUP($C618,INDIRECT(Y$12&amp;"!$b$6:$e$63"),4,FALSE())-1)/(Y$14-1))-$Q$4*MIN((Y$15-VLOOKUP($C618,INDIRECT(Y$12&amp;"!$b$6:$f$63"),5,FALSE()))/(0.6*Y$15),1)),"",(Y$17-$O$4*((VLOOKUP($C618,INDIRECT(Y$12&amp;"!$b$6:$e$63"),4,FALSE())-1)/(Y$14-1))-$Q$4*MIN((Y$15-VLOOKUP($C618,INDIRECT(Y$12&amp;"!$b$6:$f$63"),5,FALSE()))/(0.6*Y$15),1)))</f>
        <v>#REF!</v>
      </c>
      <c r="Z618" s="105" t="e">
        <f aca="true">IF(ISNA(Z$17-$O$4*((VLOOKUP($C618,INDIRECT(Z$12&amp;"!$b$6:$e$63"),4,FALSE())-1)/(Z$14-1))-$Q$4*MIN((Z$15-VLOOKUP($C618,INDIRECT(Z$12&amp;"!$b$6:$f$63"),5,FALSE()))/(0.6*Z$15),1)),"",(Z$17-$O$4*((VLOOKUP($C618,INDIRECT(Z$12&amp;"!$b$6:$e$63"),4,FALSE())-1)/(Z$14-1))-$Q$4*MIN((Z$15-VLOOKUP($C618,INDIRECT(Z$12&amp;"!$b$6:$f$63"),5,FALSE()))/(0.6*Z$15),1)))</f>
        <v>#REF!</v>
      </c>
      <c r="AA618" s="107" t="e">
        <f aca="true">IF(ISNA(AA$17-$O$4*((VLOOKUP($C618,INDIRECT(AA$12&amp;"!$b$6:$e$63"),4,FALSE())-1)/(AA$14-1))-$Q$4*MIN((AA$15-VLOOKUP($C618,INDIRECT(AA$12&amp;"!$b$6:$f$63"),5,FALSE()))/(0.6*AA$15),1)),"",(AA$17-$O$4*((VLOOKUP($C618,INDIRECT(AA$12&amp;"!$b$6:$e$63"),4,FALSE())-1)/(AA$14-1))-$Q$4*MIN((AA$15-VLOOKUP($C618,INDIRECT(AA$12&amp;"!$b$6:$f$63"),5,FALSE()))/(0.6*AA$15),1)))</f>
        <v>#REF!</v>
      </c>
      <c r="AB618" s="105" t="e">
        <f aca="true">IF(ISNA(AB$17-$O$4*((VLOOKUP($C618,INDIRECT(AB$12&amp;"!$b$6:$e$63"),4,FALSE())-1)/(AB$14-1))-$Q$4*MIN((AB$15-VLOOKUP($C618,INDIRECT(AB$12&amp;"!$b$6:$f$63"),5,FALSE()))/(0.6*AB$15),1)),"",(AB$17-$O$4*((VLOOKUP($C618,INDIRECT(AB$12&amp;"!$b$6:$e$63"),4,FALSE())-1)/(AB$14-1))-$Q$4*MIN((AB$15-VLOOKUP($C618,INDIRECT(AB$12&amp;"!$b$6:$f$63"),5,FALSE()))/(0.6*AB$15),1)))</f>
        <v>#REF!</v>
      </c>
      <c r="AC618" s="107" t="e">
        <f aca="true">IF(ISNA(AC$17-$O$4*((VLOOKUP($C618,INDIRECT(AC$12&amp;"!$b$6:$e$63"),4,FALSE())-1)/(AC$14-1))-$Q$4*MIN((AC$15-VLOOKUP($C618,INDIRECT(AC$12&amp;"!$b$6:$f$63"),5,FALSE()))/(0.6*AC$15),1)),"",(AC$17-$O$4*((VLOOKUP($C618,INDIRECT(AC$12&amp;"!$b$6:$e$63"),4,FALSE())-1)/(AC$14-1))-$Q$4*MIN((AC$15-VLOOKUP($C618,INDIRECT(AC$12&amp;"!$b$6:$f$63"),5,FALSE()))/(0.6*AC$15),1)))</f>
        <v>#REF!</v>
      </c>
      <c r="AD618" s="105" t="e">
        <f aca="true">IF(ISNA(AD$17-$O$4*((VLOOKUP($C618,INDIRECT(AD$12&amp;"!$b$6:$e$63"),4,FALSE())-1)/(AD$14-1))-$Q$4*MIN((AD$15-VLOOKUP($C618,INDIRECT(AD$12&amp;"!$b$6:$f$63"),5,FALSE()))/(0.6*AD$15),1)),"",(AD$17-$O$4*((VLOOKUP($C618,INDIRECT(AD$12&amp;"!$b$6:$e$63"),4,FALSE())-1)/(AD$14-1))-$Q$4*MIN((AD$15-VLOOKUP($C618,INDIRECT(AD$12&amp;"!$b$6:$f$63"),5,FALSE()))/(0.6*AD$15),1)))</f>
        <v>#REF!</v>
      </c>
      <c r="AE618" s="107" t="e">
        <f aca="true">IF(ISNA(AE$17-$O$4*((VLOOKUP($C618,INDIRECT(AE$12&amp;"!$b$6:$e$63"),4,FALSE())-1)/(AE$14-1))-$Q$4*MIN((AE$15-VLOOKUP($C618,INDIRECT(AE$12&amp;"!$b$6:$f$63"),5,FALSE()))/(0.6*AE$15),1)),"",(AE$17-$O$4*((VLOOKUP($C618,INDIRECT(AE$12&amp;"!$b$6:$e$63"),4,FALSE())-1)/(AE$14-1))-$Q$4*MIN((AE$15-VLOOKUP($C618,INDIRECT(AE$12&amp;"!$b$6:$f$63"),5,FALSE()))/(0.6*AE$15),1)))</f>
        <v>#REF!</v>
      </c>
      <c r="AF618" s="105" t="e">
        <f aca="true">IF(ISNA(AF$17-$O$4*((VLOOKUP($C618,INDIRECT(AF$12&amp;"!$b$6:$e$63"),4,FALSE())-1)/(AF$14-1))-$Q$4*MIN((AF$15-VLOOKUP($C618,INDIRECT(AF$12&amp;"!$b$6:$f$63"),5,FALSE()))/(0.6*AF$15),1)),"",(AF$17-$O$4*((VLOOKUP($C618,INDIRECT(AF$12&amp;"!$b$6:$e$63"),4,FALSE())-1)/(AF$14-1))-$Q$4*MIN((AF$15-VLOOKUP($C618,INDIRECT(AF$12&amp;"!$b$6:$f$63"),5,FALSE()))/(0.6*AF$15),1)))</f>
        <v>#REF!</v>
      </c>
      <c r="AG618" s="107" t="e">
        <f aca="true">IF(ISNA(AG$17-$O$4*((VLOOKUP($C618,INDIRECT(AG$12&amp;"!$b$6:$e$63"),4,FALSE())-1)/(AG$14-1))-$Q$4*MIN((AG$15-VLOOKUP($C618,INDIRECT(AG$12&amp;"!$b$6:$f$63"),5,FALSE()))/(0.6*AG$15),1)),"",(AG$17-$O$4*((VLOOKUP($C618,INDIRECT(AG$12&amp;"!$b$6:$e$63"),4,FALSE())-1)/(AG$14-1))-$Q$4*MIN((AG$15-VLOOKUP($C618,INDIRECT(AG$12&amp;"!$b$6:$f$63"),5,FALSE()))/(0.6*AG$15),1)))</f>
        <v>#REF!</v>
      </c>
      <c r="AH618" s="108" t="e">
        <f aca="true">IF(ISNA(AH$17-$O$4*((VLOOKUP($C618,INDIRECT(AH$12&amp;"!$b$6:$e$63"),4,FALSE())-1)/(AH$14-1))-$Q$4*MIN((AH$15-VLOOKUP($C618,INDIRECT(AH$12&amp;"!$b$6:$f$63"),5,FALSE()))/(0.6*AH$15),1)),"",(AH$17-$O$4*((VLOOKUP($C618,INDIRECT(AH$12&amp;"!$b$6:$e$63"),4,FALSE())-1)/(AH$14-1))-$Q$4*MIN((AH$15-VLOOKUP($C618,INDIRECT(AH$12&amp;"!$b$6:$f$63"),5,FALSE()))/(0.6*AH$15),1)))</f>
        <v>#REF!</v>
      </c>
      <c r="AI618" s="108" t="e">
        <f aca="true">IF(ISNA(AI$17-$O$4*((VLOOKUP($C618,INDIRECT(AI$12&amp;"!$b$6:$e$63"),4,FALSE())-1)/(AI$14-1))-$Q$4*MIN((AI$15-VLOOKUP($C618,INDIRECT(AI$12&amp;"!$b$6:$f$63"),5,FALSE()))/(0.6*AI$15),1)),"",(AI$17-$O$4*((VLOOKUP($C618,INDIRECT(AI$12&amp;"!$b$6:$e$63"),4,FALSE())-1)/(AI$14-1))-$Q$4*MIN((AI$15-VLOOKUP($C618,INDIRECT(AI$12&amp;"!$b$6:$f$63"),5,FALSE()))/(0.6*AI$15),1)))</f>
        <v>#REF!</v>
      </c>
      <c r="AJ618" s="108" t="e">
        <f aca="true">IF(ISNA(AJ$17-$O$4*((VLOOKUP($C618,INDIRECT(AJ$12&amp;"!$b$6:$e$63"),4,FALSE())-1)/(AJ$14-1))-$Q$4*MIN((AJ$15-VLOOKUP($C618,INDIRECT(AJ$12&amp;"!$b$6:$f$63"),5,FALSE()))/(0.6*AJ$15),1)),"",(AJ$17-$O$4*((VLOOKUP($C618,INDIRECT(AJ$12&amp;"!$b$6:$e$63"),4,FALSE())-1)/(AJ$14-1))-$Q$4*MIN((AJ$15-VLOOKUP($C618,INDIRECT(AJ$12&amp;"!$b$6:$f$63"),5,FALSE()))/(0.6*AJ$15),1)))</f>
        <v>#REF!</v>
      </c>
      <c r="AL618" s="109" t="e">
        <f aca="false">MAX(F618:AJ618)</f>
        <v>#REF!</v>
      </c>
      <c r="AM618" s="109" t="e">
        <f aca="false">IF(AL618&lt;&gt;0,MAX(AL618,-200),"")</f>
        <v>#REF!</v>
      </c>
      <c r="AN618" s="50" t="e">
        <f aca="false">IF(AM618&lt;&gt;"",RANK(AM618,AM$26:AM$1020,0),999)</f>
        <v>#REF!</v>
      </c>
    </row>
    <row r="619" customFormat="false" ht="12.75" hidden="false" customHeight="true" outlineLevel="0" collapsed="false">
      <c r="B619" s="101" t="e">
        <f aca="false">IF(INDEX('BGA FAI List'!D$6:D$670,MATCH($C619,'BGA FAI List'!$C$6:$C$670,0))&lt;&gt;"NO",AN619,AN619)</f>
        <v>#N/A</v>
      </c>
      <c r="C619" s="102" t="n">
        <f aca="false">'BGA FAI List'!C599</f>
        <v>0</v>
      </c>
      <c r="D619" s="102" t="e">
        <f aca="false">INDEX('BGA FAI List'!B$6:B$670,MATCH($C619,'BGA FAI List'!$C$6:$C$670,0))</f>
        <v>#N/A</v>
      </c>
      <c r="E619" s="102" t="e">
        <f aca="false">INDEX('BGA FAI List'!A$6:A$670,MATCH($C619,'BGA FAI List'!$C$6:$C$670,0))</f>
        <v>#N/A</v>
      </c>
      <c r="F619" s="103" t="n">
        <f aca="false">MAX(IF(ISNA(VALUE(INDEX('BGA FAI List'!E$6:E$670,MATCH($C619,'BGA FAI List'!$C$6:$C$670,0)))),0,VALUE(INDEX('BGA FAI List'!E$6:E$670,MATCH($C619,'BGA FAI List'!$C$6:$C$670,0)))-$K$4),$M$4)</f>
        <v>0</v>
      </c>
      <c r="G619" s="104" t="e">
        <f aca="true">IF(ISNA(G$17-$O$4*((VLOOKUP($C619,INDIRECT(G$12&amp;"!$b$6:$e$63"),4,FALSE())-1)/(G$14-1))-$Q$4*MIN((G$15-VLOOKUP($C619,INDIRECT(G$12&amp;"!$b$6:$f$63"),5,FALSE()))/(0.6*G$15),1)),"",(G$17-$O$4*((VLOOKUP($C619,INDIRECT(G$12&amp;"!$b$6:$e$63"),4,FALSE())-1)/(G$14-1))-$Q$4*MIN((G$15-VLOOKUP($C619,INDIRECT(G$12&amp;"!$b$6:$f$63"),5,FALSE()))/(0.6*G$15),1)))</f>
        <v>#REF!</v>
      </c>
      <c r="H619" s="105" t="e">
        <f aca="true">IF(ISNA(H$17-$O$4*((VLOOKUP($C619,INDIRECT(H$12&amp;"!$b$6:$e$63"),4,FALSE())-1)/(H$14-1))-$Q$4*MIN((H$15-VLOOKUP($C619,INDIRECT(H$12&amp;"!$b$6:$f$63"),5,FALSE()))/(0.6*H$15),1)),"",(H$17-$O$4*((VLOOKUP($C619,INDIRECT(H$12&amp;"!$b$6:$e$63"),4,FALSE())-1)/(H$14-1))-$Q$4*MIN((H$15-VLOOKUP($C619,INDIRECT(H$12&amp;"!$b$6:$f$63"),5,FALSE()))/(0.6*H$15),1)))</f>
        <v>#REF!</v>
      </c>
      <c r="I619" s="104" t="e">
        <f aca="true">IF(ISNA(I$17-$O$4*((VLOOKUP($C619,INDIRECT(I$12&amp;"!$b$6:$e$63"),4,FALSE())-1)/(I$14-1))-$Q$4*MIN((I$15-VLOOKUP($C619,INDIRECT(I$12&amp;"!$b$6:$f$63"),5,FALSE()))/(0.6*I$15),1)),"",(I$17-$O$4*((VLOOKUP($C619,INDIRECT(I$12&amp;"!$b$6:$e$63"),4,FALSE())-1)/(I$14-1))-$Q$4*MIN((I$15-VLOOKUP($C619,INDIRECT(I$12&amp;"!$b$6:$f$63"),5,FALSE()))/(0.6*I$15),1)))</f>
        <v>#REF!</v>
      </c>
      <c r="J619" s="105" t="e">
        <f aca="true">IF(ISNA(J$17-$O$4*((VLOOKUP($C619,INDIRECT(J$12&amp;"!$b$6:$e$63"),4,FALSE())-1)/(J$14-1))-$Q$4*MIN((J$15-VLOOKUP($C619,INDIRECT(J$12&amp;"!$b$6:$f$63"),5,FALSE()))/(0.6*J$15),1)),"",(J$17-$O$4*((VLOOKUP($C619,INDIRECT(J$12&amp;"!$b$6:$e$63"),4,FALSE())-1)/(J$14-1))-$Q$4*MIN((J$15-VLOOKUP($C619,INDIRECT(J$12&amp;"!$b$6:$f$63"),5,FALSE()))/(0.6*J$15),1)))</f>
        <v>#REF!</v>
      </c>
      <c r="K619" s="104" t="e">
        <f aca="true">IF(ISNA(K$17-$O$4*((VLOOKUP($C619,INDIRECT(K$12&amp;"!$b$6:$e$63"),4,FALSE())-1)/(K$14-1))-$Q$4*MIN((K$15-VLOOKUP($C619,INDIRECT(K$12&amp;"!$b$6:$f$63"),5,FALSE()))/(0.6*K$15),1)),"",(K$17-$O$4*((VLOOKUP($C619,INDIRECT(K$12&amp;"!$b$6:$e$63"),4,FALSE())-1)/(K$14-1))-$Q$4*MIN((K$15-VLOOKUP($C619,INDIRECT(K$12&amp;"!$b$6:$f$63"),5,FALSE()))/(0.6*K$15),1)))</f>
        <v>#REF!</v>
      </c>
      <c r="L619" s="106" t="e">
        <f aca="true">IF(ISNA(L$17-$O$4*((VLOOKUP($C619,INDIRECT(L$12&amp;"!$b$6:$e$63"),4,FALSE())-1)/(L$14-1))-$Q$4*MIN((L$15-VLOOKUP($C619,INDIRECT(L$12&amp;"!$b$6:$f$63"),5,FALSE()))/(0.6*L$15),1)),"",(L$17-$O$4*((VLOOKUP($C619,INDIRECT(L$12&amp;"!$b$6:$e$63"),4,FALSE())-1)/(L$14-1))-$Q$4*MIN((L$15-VLOOKUP($C619,INDIRECT(L$12&amp;"!$b$6:$f$63"),5,FALSE()))/(0.6*L$15),1)))</f>
        <v>#REF!</v>
      </c>
      <c r="M619" s="105" t="e">
        <f aca="true">IF(ISNA(M$17-$O$4*((VLOOKUP($C619,INDIRECT(M$12&amp;"!$b$6:$e$63"),4,FALSE())-1)/(M$14-1))-$Q$4*MIN((M$15-VLOOKUP($C619,INDIRECT(M$12&amp;"!$b$6:$f$63"),5,FALSE()))/(0.6*M$15),1)),"",(M$17-$O$4*((VLOOKUP($C619,INDIRECT(M$12&amp;"!$b$6:$e$63"),4,FALSE())-1)/(M$14-1))-$Q$4*MIN((M$15-VLOOKUP($C619,INDIRECT(M$12&amp;"!$b$6:$f$63"),5,FALSE()))/(0.6*M$15),1)))</f>
        <v>#REF!</v>
      </c>
      <c r="N619" s="106" t="e">
        <f aca="true">IF(ISNA(N$17-$O$4*((VLOOKUP($C619,INDIRECT(N$12&amp;"!$b$6:$e$63"),4,FALSE())-1)/(N$14-1))-$Q$4*MIN((N$15-VLOOKUP($C619,INDIRECT(N$12&amp;"!$b$6:$f$63"),5,FALSE()))/(0.6*N$15),1)),"",(N$17-$O$4*((VLOOKUP($C619,INDIRECT(N$12&amp;"!$b$6:$e$63"),4,FALSE())-1)/(N$14-1))-$Q$4*MIN((N$15-VLOOKUP($C619,INDIRECT(N$12&amp;"!$b$6:$f$63"),5,FALSE()))/(0.6*N$15),1)))</f>
        <v>#REF!</v>
      </c>
      <c r="O619" s="105" t="e">
        <f aca="true">IF(ISNA(O$17-$O$4*((VLOOKUP($C619,INDIRECT(O$12&amp;"!$b$6:$e$63"),4,FALSE())-1)/(O$14-1))-$Q$4*MIN((O$15-VLOOKUP($C619,INDIRECT(O$12&amp;"!$b$6:$f$63"),5,FALSE()))/(0.6*O$15),1)),"",(O$17-$O$4*((VLOOKUP($C619,INDIRECT(O$12&amp;"!$b$6:$e$63"),4,FALSE())-1)/(O$14-1))-$Q$4*MIN((O$15-VLOOKUP($C619,INDIRECT(O$12&amp;"!$b$6:$f$63"),5,FALSE()))/(0.6*O$15),1)))</f>
        <v>#REF!</v>
      </c>
      <c r="P619" s="106" t="e">
        <f aca="true">IF(ISNA(P$17-$O$4*((VLOOKUP($C619,INDIRECT(P$12&amp;"!$b$6:$e$63"),4,FALSE())-1)/(P$14-1))-$Q$4*MIN((P$15-VLOOKUP($C619,INDIRECT(P$12&amp;"!$b$6:$f$63"),5,FALSE()))/(0.6*P$15),1)),"",(P$17-$O$4*((VLOOKUP($C619,INDIRECT(P$12&amp;"!$b$6:$e$63"),4,FALSE())-1)/(P$14-1))-$Q$4*MIN((P$15-VLOOKUP($C619,INDIRECT(P$12&amp;"!$b$6:$f$63"),5,FALSE()))/(0.6*P$15),1)))</f>
        <v>#REF!</v>
      </c>
      <c r="Q619" s="105" t="e">
        <f aca="true">IF(ISNA(Q$17-$O$4*((VLOOKUP($C619,INDIRECT(Q$12&amp;"!$b$6:$e$63"),4,FALSE())-1)/(Q$14-1))-$Q$4*MIN((Q$15-VLOOKUP($C619,INDIRECT(Q$12&amp;"!$b$6:$f$63"),5,FALSE()))/(0.6*Q$15),1)),"",(Q$17-$O$4*((VLOOKUP($C619,INDIRECT(Q$12&amp;"!$b$6:$e$63"),4,FALSE())-1)/(Q$14-1))-$Q$4*MIN((Q$15-VLOOKUP($C619,INDIRECT(Q$12&amp;"!$b$6:$f$63"),5,FALSE()))/(0.6*Q$15),1)))</f>
        <v>#REF!</v>
      </c>
      <c r="R619" s="106" t="e">
        <f aca="true">IF(ISNA(R$17-$O$4*((VLOOKUP($C619,INDIRECT(R$12&amp;"!$b$6:$e$63"),4,FALSE())-1)/(R$14-1))-$Q$4*MIN((R$15-VLOOKUP($C619,INDIRECT(R$12&amp;"!$b$6:$f$63"),5,FALSE()))/(0.6*R$15),1)),"",(R$17-$O$4*((VLOOKUP($C619,INDIRECT(R$12&amp;"!$b$6:$e$63"),4,FALSE())-1)/(R$14-1))-$Q$4*MIN((R$15-VLOOKUP($C619,INDIRECT(R$12&amp;"!$b$6:$f$63"),5,FALSE()))/(0.6*R$15),1)))</f>
        <v>#REF!</v>
      </c>
      <c r="S619" s="107" t="e">
        <f aca="true">IF(ISNA(S$17-$O$4*((VLOOKUP($C619,INDIRECT(S$12&amp;"!$b$6:$e$63"),4,FALSE())-1)/(S$14-1))-$Q$4*MIN((S$15-VLOOKUP($C619,INDIRECT(S$12&amp;"!$b$6:$f$63"),5,FALSE()))/(0.6*S$15),1)),"",(S$17-$O$4*((VLOOKUP($C619,INDIRECT(S$12&amp;"!$b$6:$e$63"),4,FALSE())-1)/(S$14-1))-$Q$4*MIN((S$15-VLOOKUP($C619,INDIRECT(S$12&amp;"!$b$6:$f$63"),5,FALSE()))/(0.6*S$15),1)))</f>
        <v>#REF!</v>
      </c>
      <c r="T619" s="105" t="e">
        <f aca="true">IF(ISNA(T$17-$O$4*((VLOOKUP($C619,INDIRECT(T$12&amp;"!$b$6:$e$63"),4,FALSE())-1)/(T$14-1))-$Q$4*MIN((T$15-VLOOKUP($C619,INDIRECT(T$12&amp;"!$b$6:$f$63"),5,FALSE()))/(0.6*T$15),1)),"",(T$17-$O$4*((VLOOKUP($C619,INDIRECT(T$12&amp;"!$b$6:$e$63"),4,FALSE())-1)/(T$14-1))-$Q$4*MIN((T$15-VLOOKUP($C619,INDIRECT(T$12&amp;"!$b$6:$f$63"),5,FALSE()))/(0.6*T$15),1)))</f>
        <v>#REF!</v>
      </c>
      <c r="U619" s="107" t="e">
        <f aca="true">IF(ISNA(U$17-$O$4*((VLOOKUP($C619,INDIRECT(U$12&amp;"!$b$6:$e$63"),4,FALSE())-1)/(U$14-1))-$Q$4*MIN((U$15-VLOOKUP($C619,INDIRECT(U$12&amp;"!$b$6:$f$63"),5,FALSE()))/(0.6*U$15),1)),"",(U$17-$O$4*((VLOOKUP($C619,INDIRECT(U$12&amp;"!$b$6:$e$63"),4,FALSE())-1)/(U$14-1))-$Q$4*MIN((U$15-VLOOKUP($C619,INDIRECT(U$12&amp;"!$b$6:$f$63"),5,FALSE()))/(0.6*U$15),1)))</f>
        <v>#REF!</v>
      </c>
      <c r="V619" s="105" t="e">
        <f aca="true">IF(ISNA(V$17-$O$4*((VLOOKUP($C619,INDIRECT(V$12&amp;"!$b$6:$e$63"),4,FALSE())-1)/(V$14-1))-$Q$4*MIN((V$15-VLOOKUP($C619,INDIRECT(V$12&amp;"!$b$6:$f$63"),5,FALSE()))/(0.6*V$15),1)),"",(V$17-$O$4*((VLOOKUP($C619,INDIRECT(V$12&amp;"!$b$6:$e$63"),4,FALSE())-1)/(V$14-1))-$Q$4*MIN((V$15-VLOOKUP($C619,INDIRECT(V$12&amp;"!$b$6:$f$63"),5,FALSE()))/(0.6*V$15),1)))</f>
        <v>#REF!</v>
      </c>
      <c r="W619" s="107" t="e">
        <f aca="true">IF(ISNA(W$17-$O$4*((VLOOKUP($C619,INDIRECT(W$12&amp;"!$b$6:$e$63"),4,FALSE())-1)/(W$14-1))-$Q$4*MIN((W$15-VLOOKUP($C619,INDIRECT(W$12&amp;"!$b$6:$f$63"),5,FALSE()))/(0.6*W$15),1)),"",(W$17-$O$4*((VLOOKUP($C619,INDIRECT(W$12&amp;"!$b$6:$e$63"),4,FALSE())-1)/(W$14-1))-$Q$4*MIN((W$15-VLOOKUP($C619,INDIRECT(W$12&amp;"!$b$6:$f$63"),5,FALSE()))/(0.6*W$15),1)))</f>
        <v>#REF!</v>
      </c>
      <c r="X619" s="105" t="e">
        <f aca="true">IF(ISNA(X$17-$O$4*((VLOOKUP($C619,INDIRECT(X$12&amp;"!$b$6:$e$63"),4,FALSE())-1)/(X$14-1))-$Q$4*MIN((X$15-VLOOKUP($C619,INDIRECT(X$12&amp;"!$b$6:$f$63"),5,FALSE()))/(0.6*X$15),1)),"",(X$17-$O$4*((VLOOKUP($C619,INDIRECT(X$12&amp;"!$b$6:$e$63"),4,FALSE())-1)/(X$14-1))-$Q$4*MIN((X$15-VLOOKUP($C619,INDIRECT(X$12&amp;"!$b$6:$f$63"),5,FALSE()))/(0.6*X$15),1)))</f>
        <v>#REF!</v>
      </c>
      <c r="Y619" s="107" t="e">
        <f aca="true">IF(ISNA(Y$17-$O$4*((VLOOKUP($C619,INDIRECT(Y$12&amp;"!$b$6:$e$63"),4,FALSE())-1)/(Y$14-1))-$Q$4*MIN((Y$15-VLOOKUP($C619,INDIRECT(Y$12&amp;"!$b$6:$f$63"),5,FALSE()))/(0.6*Y$15),1)),"",(Y$17-$O$4*((VLOOKUP($C619,INDIRECT(Y$12&amp;"!$b$6:$e$63"),4,FALSE())-1)/(Y$14-1))-$Q$4*MIN((Y$15-VLOOKUP($C619,INDIRECT(Y$12&amp;"!$b$6:$f$63"),5,FALSE()))/(0.6*Y$15),1)))</f>
        <v>#REF!</v>
      </c>
      <c r="Z619" s="105" t="e">
        <f aca="true">IF(ISNA(Z$17-$O$4*((VLOOKUP($C619,INDIRECT(Z$12&amp;"!$b$6:$e$63"),4,FALSE())-1)/(Z$14-1))-$Q$4*MIN((Z$15-VLOOKUP($C619,INDIRECT(Z$12&amp;"!$b$6:$f$63"),5,FALSE()))/(0.6*Z$15),1)),"",(Z$17-$O$4*((VLOOKUP($C619,INDIRECT(Z$12&amp;"!$b$6:$e$63"),4,FALSE())-1)/(Z$14-1))-$Q$4*MIN((Z$15-VLOOKUP($C619,INDIRECT(Z$12&amp;"!$b$6:$f$63"),5,FALSE()))/(0.6*Z$15),1)))</f>
        <v>#REF!</v>
      </c>
      <c r="AA619" s="107" t="e">
        <f aca="true">IF(ISNA(AA$17-$O$4*((VLOOKUP($C619,INDIRECT(AA$12&amp;"!$b$6:$e$63"),4,FALSE())-1)/(AA$14-1))-$Q$4*MIN((AA$15-VLOOKUP($C619,INDIRECT(AA$12&amp;"!$b$6:$f$63"),5,FALSE()))/(0.6*AA$15),1)),"",(AA$17-$O$4*((VLOOKUP($C619,INDIRECT(AA$12&amp;"!$b$6:$e$63"),4,FALSE())-1)/(AA$14-1))-$Q$4*MIN((AA$15-VLOOKUP($C619,INDIRECT(AA$12&amp;"!$b$6:$f$63"),5,FALSE()))/(0.6*AA$15),1)))</f>
        <v>#REF!</v>
      </c>
      <c r="AB619" s="105" t="e">
        <f aca="true">IF(ISNA(AB$17-$O$4*((VLOOKUP($C619,INDIRECT(AB$12&amp;"!$b$6:$e$63"),4,FALSE())-1)/(AB$14-1))-$Q$4*MIN((AB$15-VLOOKUP($C619,INDIRECT(AB$12&amp;"!$b$6:$f$63"),5,FALSE()))/(0.6*AB$15),1)),"",(AB$17-$O$4*((VLOOKUP($C619,INDIRECT(AB$12&amp;"!$b$6:$e$63"),4,FALSE())-1)/(AB$14-1))-$Q$4*MIN((AB$15-VLOOKUP($C619,INDIRECT(AB$12&amp;"!$b$6:$f$63"),5,FALSE()))/(0.6*AB$15),1)))</f>
        <v>#REF!</v>
      </c>
      <c r="AC619" s="107" t="e">
        <f aca="true">IF(ISNA(AC$17-$O$4*((VLOOKUP($C619,INDIRECT(AC$12&amp;"!$b$6:$e$63"),4,FALSE())-1)/(AC$14-1))-$Q$4*MIN((AC$15-VLOOKUP($C619,INDIRECT(AC$12&amp;"!$b$6:$f$63"),5,FALSE()))/(0.6*AC$15),1)),"",(AC$17-$O$4*((VLOOKUP($C619,INDIRECT(AC$12&amp;"!$b$6:$e$63"),4,FALSE())-1)/(AC$14-1))-$Q$4*MIN((AC$15-VLOOKUP($C619,INDIRECT(AC$12&amp;"!$b$6:$f$63"),5,FALSE()))/(0.6*AC$15),1)))</f>
        <v>#REF!</v>
      </c>
      <c r="AD619" s="105" t="e">
        <f aca="true">IF(ISNA(AD$17-$O$4*((VLOOKUP($C619,INDIRECT(AD$12&amp;"!$b$6:$e$63"),4,FALSE())-1)/(AD$14-1))-$Q$4*MIN((AD$15-VLOOKUP($C619,INDIRECT(AD$12&amp;"!$b$6:$f$63"),5,FALSE()))/(0.6*AD$15),1)),"",(AD$17-$O$4*((VLOOKUP($C619,INDIRECT(AD$12&amp;"!$b$6:$e$63"),4,FALSE())-1)/(AD$14-1))-$Q$4*MIN((AD$15-VLOOKUP($C619,INDIRECT(AD$12&amp;"!$b$6:$f$63"),5,FALSE()))/(0.6*AD$15),1)))</f>
        <v>#REF!</v>
      </c>
      <c r="AE619" s="107" t="e">
        <f aca="true">IF(ISNA(AE$17-$O$4*((VLOOKUP($C619,INDIRECT(AE$12&amp;"!$b$6:$e$63"),4,FALSE())-1)/(AE$14-1))-$Q$4*MIN((AE$15-VLOOKUP($C619,INDIRECT(AE$12&amp;"!$b$6:$f$63"),5,FALSE()))/(0.6*AE$15),1)),"",(AE$17-$O$4*((VLOOKUP($C619,INDIRECT(AE$12&amp;"!$b$6:$e$63"),4,FALSE())-1)/(AE$14-1))-$Q$4*MIN((AE$15-VLOOKUP($C619,INDIRECT(AE$12&amp;"!$b$6:$f$63"),5,FALSE()))/(0.6*AE$15),1)))</f>
        <v>#REF!</v>
      </c>
      <c r="AF619" s="105" t="e">
        <f aca="true">IF(ISNA(AF$17-$O$4*((VLOOKUP($C619,INDIRECT(AF$12&amp;"!$b$6:$e$63"),4,FALSE())-1)/(AF$14-1))-$Q$4*MIN((AF$15-VLOOKUP($C619,INDIRECT(AF$12&amp;"!$b$6:$f$63"),5,FALSE()))/(0.6*AF$15),1)),"",(AF$17-$O$4*((VLOOKUP($C619,INDIRECT(AF$12&amp;"!$b$6:$e$63"),4,FALSE())-1)/(AF$14-1))-$Q$4*MIN((AF$15-VLOOKUP($C619,INDIRECT(AF$12&amp;"!$b$6:$f$63"),5,FALSE()))/(0.6*AF$15),1)))</f>
        <v>#REF!</v>
      </c>
      <c r="AG619" s="107" t="e">
        <f aca="true">IF(ISNA(AG$17-$O$4*((VLOOKUP($C619,INDIRECT(AG$12&amp;"!$b$6:$e$63"),4,FALSE())-1)/(AG$14-1))-$Q$4*MIN((AG$15-VLOOKUP($C619,INDIRECT(AG$12&amp;"!$b$6:$f$63"),5,FALSE()))/(0.6*AG$15),1)),"",(AG$17-$O$4*((VLOOKUP($C619,INDIRECT(AG$12&amp;"!$b$6:$e$63"),4,FALSE())-1)/(AG$14-1))-$Q$4*MIN((AG$15-VLOOKUP($C619,INDIRECT(AG$12&amp;"!$b$6:$f$63"),5,FALSE()))/(0.6*AG$15),1)))</f>
        <v>#REF!</v>
      </c>
      <c r="AH619" s="108" t="e">
        <f aca="true">IF(ISNA(AH$17-$O$4*((VLOOKUP($C619,INDIRECT(AH$12&amp;"!$b$6:$e$63"),4,FALSE())-1)/(AH$14-1))-$Q$4*MIN((AH$15-VLOOKUP($C619,INDIRECT(AH$12&amp;"!$b$6:$f$63"),5,FALSE()))/(0.6*AH$15),1)),"",(AH$17-$O$4*((VLOOKUP($C619,INDIRECT(AH$12&amp;"!$b$6:$e$63"),4,FALSE())-1)/(AH$14-1))-$Q$4*MIN((AH$15-VLOOKUP($C619,INDIRECT(AH$12&amp;"!$b$6:$f$63"),5,FALSE()))/(0.6*AH$15),1)))</f>
        <v>#REF!</v>
      </c>
      <c r="AI619" s="108" t="e">
        <f aca="true">IF(ISNA(AI$17-$O$4*((VLOOKUP($C619,INDIRECT(AI$12&amp;"!$b$6:$e$63"),4,FALSE())-1)/(AI$14-1))-$Q$4*MIN((AI$15-VLOOKUP($C619,INDIRECT(AI$12&amp;"!$b$6:$f$63"),5,FALSE()))/(0.6*AI$15),1)),"",(AI$17-$O$4*((VLOOKUP($C619,INDIRECT(AI$12&amp;"!$b$6:$e$63"),4,FALSE())-1)/(AI$14-1))-$Q$4*MIN((AI$15-VLOOKUP($C619,INDIRECT(AI$12&amp;"!$b$6:$f$63"),5,FALSE()))/(0.6*AI$15),1)))</f>
        <v>#REF!</v>
      </c>
      <c r="AJ619" s="108" t="e">
        <f aca="true">IF(ISNA(AJ$17-$O$4*((VLOOKUP($C619,INDIRECT(AJ$12&amp;"!$b$6:$e$63"),4,FALSE())-1)/(AJ$14-1))-$Q$4*MIN((AJ$15-VLOOKUP($C619,INDIRECT(AJ$12&amp;"!$b$6:$f$63"),5,FALSE()))/(0.6*AJ$15),1)),"",(AJ$17-$O$4*((VLOOKUP($C619,INDIRECT(AJ$12&amp;"!$b$6:$e$63"),4,FALSE())-1)/(AJ$14-1))-$Q$4*MIN((AJ$15-VLOOKUP($C619,INDIRECT(AJ$12&amp;"!$b$6:$f$63"),5,FALSE()))/(0.6*AJ$15),1)))</f>
        <v>#REF!</v>
      </c>
      <c r="AL619" s="109" t="e">
        <f aca="false">MAX(F619:AJ619)</f>
        <v>#REF!</v>
      </c>
      <c r="AM619" s="109" t="e">
        <f aca="false">IF(AL619&lt;&gt;0,MAX(AL619,-200),"")</f>
        <v>#REF!</v>
      </c>
      <c r="AN619" s="50" t="e">
        <f aca="false">IF(AM619&lt;&gt;"",RANK(AM619,AM$26:AM$1020,0),999)</f>
        <v>#REF!</v>
      </c>
    </row>
    <row r="620" customFormat="false" ht="12.75" hidden="false" customHeight="true" outlineLevel="0" collapsed="false">
      <c r="B620" s="101" t="e">
        <f aca="false">IF(INDEX('BGA FAI List'!D$6:D$670,MATCH($C620,'BGA FAI List'!$C$6:$C$670,0))&lt;&gt;"NO",AN620,AN620)</f>
        <v>#N/A</v>
      </c>
      <c r="C620" s="102" t="n">
        <f aca="false">'BGA FAI List'!C600</f>
        <v>0</v>
      </c>
      <c r="D620" s="102" t="e">
        <f aca="false">INDEX('BGA FAI List'!B$6:B$670,MATCH($C620,'BGA FAI List'!$C$6:$C$670,0))</f>
        <v>#N/A</v>
      </c>
      <c r="E620" s="102" t="e">
        <f aca="false">INDEX('BGA FAI List'!A$6:A$670,MATCH($C620,'BGA FAI List'!$C$6:$C$670,0))</f>
        <v>#N/A</v>
      </c>
      <c r="F620" s="103" t="n">
        <f aca="false">MAX(IF(ISNA(VALUE(INDEX('BGA FAI List'!E$6:E$670,MATCH($C620,'BGA FAI List'!$C$6:$C$670,0)))),0,VALUE(INDEX('BGA FAI List'!E$6:E$670,MATCH($C620,'BGA FAI List'!$C$6:$C$670,0)))-$K$4),$M$4)</f>
        <v>0</v>
      </c>
      <c r="G620" s="104" t="e">
        <f aca="true">IF(ISNA(G$17-$O$4*((VLOOKUP($C620,INDIRECT(G$12&amp;"!$b$6:$e$63"),4,FALSE())-1)/(G$14-1))-$Q$4*MIN((G$15-VLOOKUP($C620,INDIRECT(G$12&amp;"!$b$6:$f$63"),5,FALSE()))/(0.6*G$15),1)),"",(G$17-$O$4*((VLOOKUP($C620,INDIRECT(G$12&amp;"!$b$6:$e$63"),4,FALSE())-1)/(G$14-1))-$Q$4*MIN((G$15-VLOOKUP($C620,INDIRECT(G$12&amp;"!$b$6:$f$63"),5,FALSE()))/(0.6*G$15),1)))</f>
        <v>#REF!</v>
      </c>
      <c r="H620" s="105" t="e">
        <f aca="true">IF(ISNA(H$17-$O$4*((VLOOKUP($C620,INDIRECT(H$12&amp;"!$b$6:$e$63"),4,FALSE())-1)/(H$14-1))-$Q$4*MIN((H$15-VLOOKUP($C620,INDIRECT(H$12&amp;"!$b$6:$f$63"),5,FALSE()))/(0.6*H$15),1)),"",(H$17-$O$4*((VLOOKUP($C620,INDIRECT(H$12&amp;"!$b$6:$e$63"),4,FALSE())-1)/(H$14-1))-$Q$4*MIN((H$15-VLOOKUP($C620,INDIRECT(H$12&amp;"!$b$6:$f$63"),5,FALSE()))/(0.6*H$15),1)))</f>
        <v>#REF!</v>
      </c>
      <c r="I620" s="104" t="e">
        <f aca="true">IF(ISNA(I$17-$O$4*((VLOOKUP($C620,INDIRECT(I$12&amp;"!$b$6:$e$63"),4,FALSE())-1)/(I$14-1))-$Q$4*MIN((I$15-VLOOKUP($C620,INDIRECT(I$12&amp;"!$b$6:$f$63"),5,FALSE()))/(0.6*I$15),1)),"",(I$17-$O$4*((VLOOKUP($C620,INDIRECT(I$12&amp;"!$b$6:$e$63"),4,FALSE())-1)/(I$14-1))-$Q$4*MIN((I$15-VLOOKUP($C620,INDIRECT(I$12&amp;"!$b$6:$f$63"),5,FALSE()))/(0.6*I$15),1)))</f>
        <v>#REF!</v>
      </c>
      <c r="J620" s="105" t="e">
        <f aca="true">IF(ISNA(J$17-$O$4*((VLOOKUP($C620,INDIRECT(J$12&amp;"!$b$6:$e$63"),4,FALSE())-1)/(J$14-1))-$Q$4*MIN((J$15-VLOOKUP($C620,INDIRECT(J$12&amp;"!$b$6:$f$63"),5,FALSE()))/(0.6*J$15),1)),"",(J$17-$O$4*((VLOOKUP($C620,INDIRECT(J$12&amp;"!$b$6:$e$63"),4,FALSE())-1)/(J$14-1))-$Q$4*MIN((J$15-VLOOKUP($C620,INDIRECT(J$12&amp;"!$b$6:$f$63"),5,FALSE()))/(0.6*J$15),1)))</f>
        <v>#REF!</v>
      </c>
      <c r="K620" s="104" t="e">
        <f aca="true">IF(ISNA(K$17-$O$4*((VLOOKUP($C620,INDIRECT(K$12&amp;"!$b$6:$e$63"),4,FALSE())-1)/(K$14-1))-$Q$4*MIN((K$15-VLOOKUP($C620,INDIRECT(K$12&amp;"!$b$6:$f$63"),5,FALSE()))/(0.6*K$15),1)),"",(K$17-$O$4*((VLOOKUP($C620,INDIRECT(K$12&amp;"!$b$6:$e$63"),4,FALSE())-1)/(K$14-1))-$Q$4*MIN((K$15-VLOOKUP($C620,INDIRECT(K$12&amp;"!$b$6:$f$63"),5,FALSE()))/(0.6*K$15),1)))</f>
        <v>#REF!</v>
      </c>
      <c r="L620" s="106" t="e">
        <f aca="true">IF(ISNA(L$17-$O$4*((VLOOKUP($C620,INDIRECT(L$12&amp;"!$b$6:$e$63"),4,FALSE())-1)/(L$14-1))-$Q$4*MIN((L$15-VLOOKUP($C620,INDIRECT(L$12&amp;"!$b$6:$f$63"),5,FALSE()))/(0.6*L$15),1)),"",(L$17-$O$4*((VLOOKUP($C620,INDIRECT(L$12&amp;"!$b$6:$e$63"),4,FALSE())-1)/(L$14-1))-$Q$4*MIN((L$15-VLOOKUP($C620,INDIRECT(L$12&amp;"!$b$6:$f$63"),5,FALSE()))/(0.6*L$15),1)))</f>
        <v>#REF!</v>
      </c>
      <c r="M620" s="105" t="e">
        <f aca="true">IF(ISNA(M$17-$O$4*((VLOOKUP($C620,INDIRECT(M$12&amp;"!$b$6:$e$63"),4,FALSE())-1)/(M$14-1))-$Q$4*MIN((M$15-VLOOKUP($C620,INDIRECT(M$12&amp;"!$b$6:$f$63"),5,FALSE()))/(0.6*M$15),1)),"",(M$17-$O$4*((VLOOKUP($C620,INDIRECT(M$12&amp;"!$b$6:$e$63"),4,FALSE())-1)/(M$14-1))-$Q$4*MIN((M$15-VLOOKUP($C620,INDIRECT(M$12&amp;"!$b$6:$f$63"),5,FALSE()))/(0.6*M$15),1)))</f>
        <v>#REF!</v>
      </c>
      <c r="N620" s="106" t="e">
        <f aca="true">IF(ISNA(N$17-$O$4*((VLOOKUP($C620,INDIRECT(N$12&amp;"!$b$6:$e$63"),4,FALSE())-1)/(N$14-1))-$Q$4*MIN((N$15-VLOOKUP($C620,INDIRECT(N$12&amp;"!$b$6:$f$63"),5,FALSE()))/(0.6*N$15),1)),"",(N$17-$O$4*((VLOOKUP($C620,INDIRECT(N$12&amp;"!$b$6:$e$63"),4,FALSE())-1)/(N$14-1))-$Q$4*MIN((N$15-VLOOKUP($C620,INDIRECT(N$12&amp;"!$b$6:$f$63"),5,FALSE()))/(0.6*N$15),1)))</f>
        <v>#REF!</v>
      </c>
      <c r="O620" s="105" t="e">
        <f aca="true">IF(ISNA(O$17-$O$4*((VLOOKUP($C620,INDIRECT(O$12&amp;"!$b$6:$e$63"),4,FALSE())-1)/(O$14-1))-$Q$4*MIN((O$15-VLOOKUP($C620,INDIRECT(O$12&amp;"!$b$6:$f$63"),5,FALSE()))/(0.6*O$15),1)),"",(O$17-$O$4*((VLOOKUP($C620,INDIRECT(O$12&amp;"!$b$6:$e$63"),4,FALSE())-1)/(O$14-1))-$Q$4*MIN((O$15-VLOOKUP($C620,INDIRECT(O$12&amp;"!$b$6:$f$63"),5,FALSE()))/(0.6*O$15),1)))</f>
        <v>#REF!</v>
      </c>
      <c r="P620" s="106" t="e">
        <f aca="true">IF(ISNA(P$17-$O$4*((VLOOKUP($C620,INDIRECT(P$12&amp;"!$b$6:$e$63"),4,FALSE())-1)/(P$14-1))-$Q$4*MIN((P$15-VLOOKUP($C620,INDIRECT(P$12&amp;"!$b$6:$f$63"),5,FALSE()))/(0.6*P$15),1)),"",(P$17-$O$4*((VLOOKUP($C620,INDIRECT(P$12&amp;"!$b$6:$e$63"),4,FALSE())-1)/(P$14-1))-$Q$4*MIN((P$15-VLOOKUP($C620,INDIRECT(P$12&amp;"!$b$6:$f$63"),5,FALSE()))/(0.6*P$15),1)))</f>
        <v>#REF!</v>
      </c>
      <c r="Q620" s="105" t="e">
        <f aca="true">IF(ISNA(Q$17-$O$4*((VLOOKUP($C620,INDIRECT(Q$12&amp;"!$b$6:$e$63"),4,FALSE())-1)/(Q$14-1))-$Q$4*MIN((Q$15-VLOOKUP($C620,INDIRECT(Q$12&amp;"!$b$6:$f$63"),5,FALSE()))/(0.6*Q$15),1)),"",(Q$17-$O$4*((VLOOKUP($C620,INDIRECT(Q$12&amp;"!$b$6:$e$63"),4,FALSE())-1)/(Q$14-1))-$Q$4*MIN((Q$15-VLOOKUP($C620,INDIRECT(Q$12&amp;"!$b$6:$f$63"),5,FALSE()))/(0.6*Q$15),1)))</f>
        <v>#REF!</v>
      </c>
      <c r="R620" s="106" t="e">
        <f aca="true">IF(ISNA(R$17-$O$4*((VLOOKUP($C620,INDIRECT(R$12&amp;"!$b$6:$e$63"),4,FALSE())-1)/(R$14-1))-$Q$4*MIN((R$15-VLOOKUP($C620,INDIRECT(R$12&amp;"!$b$6:$f$63"),5,FALSE()))/(0.6*R$15),1)),"",(R$17-$O$4*((VLOOKUP($C620,INDIRECT(R$12&amp;"!$b$6:$e$63"),4,FALSE())-1)/(R$14-1))-$Q$4*MIN((R$15-VLOOKUP($C620,INDIRECT(R$12&amp;"!$b$6:$f$63"),5,FALSE()))/(0.6*R$15),1)))</f>
        <v>#REF!</v>
      </c>
      <c r="S620" s="107" t="e">
        <f aca="true">IF(ISNA(S$17-$O$4*((VLOOKUP($C620,INDIRECT(S$12&amp;"!$b$6:$e$63"),4,FALSE())-1)/(S$14-1))-$Q$4*MIN((S$15-VLOOKUP($C620,INDIRECT(S$12&amp;"!$b$6:$f$63"),5,FALSE()))/(0.6*S$15),1)),"",(S$17-$O$4*((VLOOKUP($C620,INDIRECT(S$12&amp;"!$b$6:$e$63"),4,FALSE())-1)/(S$14-1))-$Q$4*MIN((S$15-VLOOKUP($C620,INDIRECT(S$12&amp;"!$b$6:$f$63"),5,FALSE()))/(0.6*S$15),1)))</f>
        <v>#REF!</v>
      </c>
      <c r="T620" s="105" t="e">
        <f aca="true">IF(ISNA(T$17-$O$4*((VLOOKUP($C620,INDIRECT(T$12&amp;"!$b$6:$e$63"),4,FALSE())-1)/(T$14-1))-$Q$4*MIN((T$15-VLOOKUP($C620,INDIRECT(T$12&amp;"!$b$6:$f$63"),5,FALSE()))/(0.6*T$15),1)),"",(T$17-$O$4*((VLOOKUP($C620,INDIRECT(T$12&amp;"!$b$6:$e$63"),4,FALSE())-1)/(T$14-1))-$Q$4*MIN((T$15-VLOOKUP($C620,INDIRECT(T$12&amp;"!$b$6:$f$63"),5,FALSE()))/(0.6*T$15),1)))</f>
        <v>#REF!</v>
      </c>
      <c r="U620" s="107" t="e">
        <f aca="true">IF(ISNA(U$17-$O$4*((VLOOKUP($C620,INDIRECT(U$12&amp;"!$b$6:$e$63"),4,FALSE())-1)/(U$14-1))-$Q$4*MIN((U$15-VLOOKUP($C620,INDIRECT(U$12&amp;"!$b$6:$f$63"),5,FALSE()))/(0.6*U$15),1)),"",(U$17-$O$4*((VLOOKUP($C620,INDIRECT(U$12&amp;"!$b$6:$e$63"),4,FALSE())-1)/(U$14-1))-$Q$4*MIN((U$15-VLOOKUP($C620,INDIRECT(U$12&amp;"!$b$6:$f$63"),5,FALSE()))/(0.6*U$15),1)))</f>
        <v>#REF!</v>
      </c>
      <c r="V620" s="105" t="e">
        <f aca="true">IF(ISNA(V$17-$O$4*((VLOOKUP($C620,INDIRECT(V$12&amp;"!$b$6:$e$63"),4,FALSE())-1)/(V$14-1))-$Q$4*MIN((V$15-VLOOKUP($C620,INDIRECT(V$12&amp;"!$b$6:$f$63"),5,FALSE()))/(0.6*V$15),1)),"",(V$17-$O$4*((VLOOKUP($C620,INDIRECT(V$12&amp;"!$b$6:$e$63"),4,FALSE())-1)/(V$14-1))-$Q$4*MIN((V$15-VLOOKUP($C620,INDIRECT(V$12&amp;"!$b$6:$f$63"),5,FALSE()))/(0.6*V$15),1)))</f>
        <v>#REF!</v>
      </c>
      <c r="W620" s="107" t="e">
        <f aca="true">IF(ISNA(W$17-$O$4*((VLOOKUP($C620,INDIRECT(W$12&amp;"!$b$6:$e$63"),4,FALSE())-1)/(W$14-1))-$Q$4*MIN((W$15-VLOOKUP($C620,INDIRECT(W$12&amp;"!$b$6:$f$63"),5,FALSE()))/(0.6*W$15),1)),"",(W$17-$O$4*((VLOOKUP($C620,INDIRECT(W$12&amp;"!$b$6:$e$63"),4,FALSE())-1)/(W$14-1))-$Q$4*MIN((W$15-VLOOKUP($C620,INDIRECT(W$12&amp;"!$b$6:$f$63"),5,FALSE()))/(0.6*W$15),1)))</f>
        <v>#REF!</v>
      </c>
      <c r="X620" s="105" t="e">
        <f aca="true">IF(ISNA(X$17-$O$4*((VLOOKUP($C620,INDIRECT(X$12&amp;"!$b$6:$e$63"),4,FALSE())-1)/(X$14-1))-$Q$4*MIN((X$15-VLOOKUP($C620,INDIRECT(X$12&amp;"!$b$6:$f$63"),5,FALSE()))/(0.6*X$15),1)),"",(X$17-$O$4*((VLOOKUP($C620,INDIRECT(X$12&amp;"!$b$6:$e$63"),4,FALSE())-1)/(X$14-1))-$Q$4*MIN((X$15-VLOOKUP($C620,INDIRECT(X$12&amp;"!$b$6:$f$63"),5,FALSE()))/(0.6*X$15),1)))</f>
        <v>#REF!</v>
      </c>
      <c r="Y620" s="107" t="e">
        <f aca="true">IF(ISNA(Y$17-$O$4*((VLOOKUP($C620,INDIRECT(Y$12&amp;"!$b$6:$e$63"),4,FALSE())-1)/(Y$14-1))-$Q$4*MIN((Y$15-VLOOKUP($C620,INDIRECT(Y$12&amp;"!$b$6:$f$63"),5,FALSE()))/(0.6*Y$15),1)),"",(Y$17-$O$4*((VLOOKUP($C620,INDIRECT(Y$12&amp;"!$b$6:$e$63"),4,FALSE())-1)/(Y$14-1))-$Q$4*MIN((Y$15-VLOOKUP($C620,INDIRECT(Y$12&amp;"!$b$6:$f$63"),5,FALSE()))/(0.6*Y$15),1)))</f>
        <v>#REF!</v>
      </c>
      <c r="Z620" s="105" t="e">
        <f aca="true">IF(ISNA(Z$17-$O$4*((VLOOKUP($C620,INDIRECT(Z$12&amp;"!$b$6:$e$63"),4,FALSE())-1)/(Z$14-1))-$Q$4*MIN((Z$15-VLOOKUP($C620,INDIRECT(Z$12&amp;"!$b$6:$f$63"),5,FALSE()))/(0.6*Z$15),1)),"",(Z$17-$O$4*((VLOOKUP($C620,INDIRECT(Z$12&amp;"!$b$6:$e$63"),4,FALSE())-1)/(Z$14-1))-$Q$4*MIN((Z$15-VLOOKUP($C620,INDIRECT(Z$12&amp;"!$b$6:$f$63"),5,FALSE()))/(0.6*Z$15),1)))</f>
        <v>#REF!</v>
      </c>
      <c r="AA620" s="107" t="e">
        <f aca="true">IF(ISNA(AA$17-$O$4*((VLOOKUP($C620,INDIRECT(AA$12&amp;"!$b$6:$e$63"),4,FALSE())-1)/(AA$14-1))-$Q$4*MIN((AA$15-VLOOKUP($C620,INDIRECT(AA$12&amp;"!$b$6:$f$63"),5,FALSE()))/(0.6*AA$15),1)),"",(AA$17-$O$4*((VLOOKUP($C620,INDIRECT(AA$12&amp;"!$b$6:$e$63"),4,FALSE())-1)/(AA$14-1))-$Q$4*MIN((AA$15-VLOOKUP($C620,INDIRECT(AA$12&amp;"!$b$6:$f$63"),5,FALSE()))/(0.6*AA$15),1)))</f>
        <v>#REF!</v>
      </c>
      <c r="AB620" s="105" t="e">
        <f aca="true">IF(ISNA(AB$17-$O$4*((VLOOKUP($C620,INDIRECT(AB$12&amp;"!$b$6:$e$63"),4,FALSE())-1)/(AB$14-1))-$Q$4*MIN((AB$15-VLOOKUP($C620,INDIRECT(AB$12&amp;"!$b$6:$f$63"),5,FALSE()))/(0.6*AB$15),1)),"",(AB$17-$O$4*((VLOOKUP($C620,INDIRECT(AB$12&amp;"!$b$6:$e$63"),4,FALSE())-1)/(AB$14-1))-$Q$4*MIN((AB$15-VLOOKUP($C620,INDIRECT(AB$12&amp;"!$b$6:$f$63"),5,FALSE()))/(0.6*AB$15),1)))</f>
        <v>#REF!</v>
      </c>
      <c r="AC620" s="107" t="e">
        <f aca="true">IF(ISNA(AC$17-$O$4*((VLOOKUP($C620,INDIRECT(AC$12&amp;"!$b$6:$e$63"),4,FALSE())-1)/(AC$14-1))-$Q$4*MIN((AC$15-VLOOKUP($C620,INDIRECT(AC$12&amp;"!$b$6:$f$63"),5,FALSE()))/(0.6*AC$15),1)),"",(AC$17-$O$4*((VLOOKUP($C620,INDIRECT(AC$12&amp;"!$b$6:$e$63"),4,FALSE())-1)/(AC$14-1))-$Q$4*MIN((AC$15-VLOOKUP($C620,INDIRECT(AC$12&amp;"!$b$6:$f$63"),5,FALSE()))/(0.6*AC$15),1)))</f>
        <v>#REF!</v>
      </c>
      <c r="AD620" s="105" t="e">
        <f aca="true">IF(ISNA(AD$17-$O$4*((VLOOKUP($C620,INDIRECT(AD$12&amp;"!$b$6:$e$63"),4,FALSE())-1)/(AD$14-1))-$Q$4*MIN((AD$15-VLOOKUP($C620,INDIRECT(AD$12&amp;"!$b$6:$f$63"),5,FALSE()))/(0.6*AD$15),1)),"",(AD$17-$O$4*((VLOOKUP($C620,INDIRECT(AD$12&amp;"!$b$6:$e$63"),4,FALSE())-1)/(AD$14-1))-$Q$4*MIN((AD$15-VLOOKUP($C620,INDIRECT(AD$12&amp;"!$b$6:$f$63"),5,FALSE()))/(0.6*AD$15),1)))</f>
        <v>#REF!</v>
      </c>
      <c r="AE620" s="107" t="e">
        <f aca="true">IF(ISNA(AE$17-$O$4*((VLOOKUP($C620,INDIRECT(AE$12&amp;"!$b$6:$e$63"),4,FALSE())-1)/(AE$14-1))-$Q$4*MIN((AE$15-VLOOKUP($C620,INDIRECT(AE$12&amp;"!$b$6:$f$63"),5,FALSE()))/(0.6*AE$15),1)),"",(AE$17-$O$4*((VLOOKUP($C620,INDIRECT(AE$12&amp;"!$b$6:$e$63"),4,FALSE())-1)/(AE$14-1))-$Q$4*MIN((AE$15-VLOOKUP($C620,INDIRECT(AE$12&amp;"!$b$6:$f$63"),5,FALSE()))/(0.6*AE$15),1)))</f>
        <v>#REF!</v>
      </c>
      <c r="AF620" s="105" t="e">
        <f aca="true">IF(ISNA(AF$17-$O$4*((VLOOKUP($C620,INDIRECT(AF$12&amp;"!$b$6:$e$63"),4,FALSE())-1)/(AF$14-1))-$Q$4*MIN((AF$15-VLOOKUP($C620,INDIRECT(AF$12&amp;"!$b$6:$f$63"),5,FALSE()))/(0.6*AF$15),1)),"",(AF$17-$O$4*((VLOOKUP($C620,INDIRECT(AF$12&amp;"!$b$6:$e$63"),4,FALSE())-1)/(AF$14-1))-$Q$4*MIN((AF$15-VLOOKUP($C620,INDIRECT(AF$12&amp;"!$b$6:$f$63"),5,FALSE()))/(0.6*AF$15),1)))</f>
        <v>#REF!</v>
      </c>
      <c r="AG620" s="107" t="e">
        <f aca="true">IF(ISNA(AG$17-$O$4*((VLOOKUP($C620,INDIRECT(AG$12&amp;"!$b$6:$e$63"),4,FALSE())-1)/(AG$14-1))-$Q$4*MIN((AG$15-VLOOKUP($C620,INDIRECT(AG$12&amp;"!$b$6:$f$63"),5,FALSE()))/(0.6*AG$15),1)),"",(AG$17-$O$4*((VLOOKUP($C620,INDIRECT(AG$12&amp;"!$b$6:$e$63"),4,FALSE())-1)/(AG$14-1))-$Q$4*MIN((AG$15-VLOOKUP($C620,INDIRECT(AG$12&amp;"!$b$6:$f$63"),5,FALSE()))/(0.6*AG$15),1)))</f>
        <v>#REF!</v>
      </c>
      <c r="AH620" s="108" t="e">
        <f aca="true">IF(ISNA(AH$17-$O$4*((VLOOKUP($C620,INDIRECT(AH$12&amp;"!$b$6:$e$63"),4,FALSE())-1)/(AH$14-1))-$Q$4*MIN((AH$15-VLOOKUP($C620,INDIRECT(AH$12&amp;"!$b$6:$f$63"),5,FALSE()))/(0.6*AH$15),1)),"",(AH$17-$O$4*((VLOOKUP($C620,INDIRECT(AH$12&amp;"!$b$6:$e$63"),4,FALSE())-1)/(AH$14-1))-$Q$4*MIN((AH$15-VLOOKUP($C620,INDIRECT(AH$12&amp;"!$b$6:$f$63"),5,FALSE()))/(0.6*AH$15),1)))</f>
        <v>#REF!</v>
      </c>
      <c r="AI620" s="108" t="e">
        <f aca="true">IF(ISNA(AI$17-$O$4*((VLOOKUP($C620,INDIRECT(AI$12&amp;"!$b$6:$e$63"),4,FALSE())-1)/(AI$14-1))-$Q$4*MIN((AI$15-VLOOKUP($C620,INDIRECT(AI$12&amp;"!$b$6:$f$63"),5,FALSE()))/(0.6*AI$15),1)),"",(AI$17-$O$4*((VLOOKUP($C620,INDIRECT(AI$12&amp;"!$b$6:$e$63"),4,FALSE())-1)/(AI$14-1))-$Q$4*MIN((AI$15-VLOOKUP($C620,INDIRECT(AI$12&amp;"!$b$6:$f$63"),5,FALSE()))/(0.6*AI$15),1)))</f>
        <v>#REF!</v>
      </c>
      <c r="AJ620" s="108" t="e">
        <f aca="true">IF(ISNA(AJ$17-$O$4*((VLOOKUP($C620,INDIRECT(AJ$12&amp;"!$b$6:$e$63"),4,FALSE())-1)/(AJ$14-1))-$Q$4*MIN((AJ$15-VLOOKUP($C620,INDIRECT(AJ$12&amp;"!$b$6:$f$63"),5,FALSE()))/(0.6*AJ$15),1)),"",(AJ$17-$O$4*((VLOOKUP($C620,INDIRECT(AJ$12&amp;"!$b$6:$e$63"),4,FALSE())-1)/(AJ$14-1))-$Q$4*MIN((AJ$15-VLOOKUP($C620,INDIRECT(AJ$12&amp;"!$b$6:$f$63"),5,FALSE()))/(0.6*AJ$15),1)))</f>
        <v>#REF!</v>
      </c>
      <c r="AL620" s="109" t="e">
        <f aca="false">MAX(F620:AJ620)</f>
        <v>#REF!</v>
      </c>
      <c r="AM620" s="109" t="e">
        <f aca="false">IF(AL620&lt;&gt;0,MAX(AL620,-200),"")</f>
        <v>#REF!</v>
      </c>
      <c r="AN620" s="50" t="e">
        <f aca="false">IF(AM620&lt;&gt;"",RANK(AM620,AM$26:AM$1020,0),999)</f>
        <v>#REF!</v>
      </c>
    </row>
    <row r="621" customFormat="false" ht="12.75" hidden="false" customHeight="true" outlineLevel="0" collapsed="false">
      <c r="B621" s="101" t="e">
        <f aca="false">IF(INDEX('BGA FAI List'!D$6:D$670,MATCH($C621,'BGA FAI List'!$C$6:$C$670,0))&lt;&gt;"NO",AN621,AN621)</f>
        <v>#N/A</v>
      </c>
      <c r="C621" s="102" t="n">
        <f aca="false">'BGA FAI List'!C601</f>
        <v>0</v>
      </c>
      <c r="D621" s="102" t="e">
        <f aca="false">INDEX('BGA FAI List'!B$6:B$670,MATCH($C621,'BGA FAI List'!$C$6:$C$670,0))</f>
        <v>#N/A</v>
      </c>
      <c r="E621" s="102" t="e">
        <f aca="false">INDEX('BGA FAI List'!A$6:A$670,MATCH($C621,'BGA FAI List'!$C$6:$C$670,0))</f>
        <v>#N/A</v>
      </c>
      <c r="F621" s="103" t="n">
        <f aca="false">MAX(IF(ISNA(VALUE(INDEX('BGA FAI List'!E$6:E$670,MATCH($C621,'BGA FAI List'!$C$6:$C$670,0)))),0,VALUE(INDEX('BGA FAI List'!E$6:E$670,MATCH($C621,'BGA FAI List'!$C$6:$C$670,0)))-$K$4),$M$4)</f>
        <v>0</v>
      </c>
      <c r="G621" s="104" t="e">
        <f aca="true">IF(ISNA(G$17-$O$4*((VLOOKUP($C621,INDIRECT(G$12&amp;"!$b$6:$e$63"),4,FALSE())-1)/(G$14-1))-$Q$4*MIN((G$15-VLOOKUP($C621,INDIRECT(G$12&amp;"!$b$6:$f$63"),5,FALSE()))/(0.6*G$15),1)),"",(G$17-$O$4*((VLOOKUP($C621,INDIRECT(G$12&amp;"!$b$6:$e$63"),4,FALSE())-1)/(G$14-1))-$Q$4*MIN((G$15-VLOOKUP($C621,INDIRECT(G$12&amp;"!$b$6:$f$63"),5,FALSE()))/(0.6*G$15),1)))</f>
        <v>#REF!</v>
      </c>
      <c r="H621" s="105" t="e">
        <f aca="true">IF(ISNA(H$17-$O$4*((VLOOKUP($C621,INDIRECT(H$12&amp;"!$b$6:$e$63"),4,FALSE())-1)/(H$14-1))-$Q$4*MIN((H$15-VLOOKUP($C621,INDIRECT(H$12&amp;"!$b$6:$f$63"),5,FALSE()))/(0.6*H$15),1)),"",(H$17-$O$4*((VLOOKUP($C621,INDIRECT(H$12&amp;"!$b$6:$e$63"),4,FALSE())-1)/(H$14-1))-$Q$4*MIN((H$15-VLOOKUP($C621,INDIRECT(H$12&amp;"!$b$6:$f$63"),5,FALSE()))/(0.6*H$15),1)))</f>
        <v>#REF!</v>
      </c>
      <c r="I621" s="104" t="e">
        <f aca="true">IF(ISNA(I$17-$O$4*((VLOOKUP($C621,INDIRECT(I$12&amp;"!$b$6:$e$63"),4,FALSE())-1)/(I$14-1))-$Q$4*MIN((I$15-VLOOKUP($C621,INDIRECT(I$12&amp;"!$b$6:$f$63"),5,FALSE()))/(0.6*I$15),1)),"",(I$17-$O$4*((VLOOKUP($C621,INDIRECT(I$12&amp;"!$b$6:$e$63"),4,FALSE())-1)/(I$14-1))-$Q$4*MIN((I$15-VLOOKUP($C621,INDIRECT(I$12&amp;"!$b$6:$f$63"),5,FALSE()))/(0.6*I$15),1)))</f>
        <v>#REF!</v>
      </c>
      <c r="J621" s="105" t="e">
        <f aca="true">IF(ISNA(J$17-$O$4*((VLOOKUP($C621,INDIRECT(J$12&amp;"!$b$6:$e$63"),4,FALSE())-1)/(J$14-1))-$Q$4*MIN((J$15-VLOOKUP($C621,INDIRECT(J$12&amp;"!$b$6:$f$63"),5,FALSE()))/(0.6*J$15),1)),"",(J$17-$O$4*((VLOOKUP($C621,INDIRECT(J$12&amp;"!$b$6:$e$63"),4,FALSE())-1)/(J$14-1))-$Q$4*MIN((J$15-VLOOKUP($C621,INDIRECT(J$12&amp;"!$b$6:$f$63"),5,FALSE()))/(0.6*J$15),1)))</f>
        <v>#REF!</v>
      </c>
      <c r="K621" s="104" t="e">
        <f aca="true">IF(ISNA(K$17-$O$4*((VLOOKUP($C621,INDIRECT(K$12&amp;"!$b$6:$e$63"),4,FALSE())-1)/(K$14-1))-$Q$4*MIN((K$15-VLOOKUP($C621,INDIRECT(K$12&amp;"!$b$6:$f$63"),5,FALSE()))/(0.6*K$15),1)),"",(K$17-$O$4*((VLOOKUP($C621,INDIRECT(K$12&amp;"!$b$6:$e$63"),4,FALSE())-1)/(K$14-1))-$Q$4*MIN((K$15-VLOOKUP($C621,INDIRECT(K$12&amp;"!$b$6:$f$63"),5,FALSE()))/(0.6*K$15),1)))</f>
        <v>#REF!</v>
      </c>
      <c r="L621" s="106" t="e">
        <f aca="true">IF(ISNA(L$17-$O$4*((VLOOKUP($C621,INDIRECT(L$12&amp;"!$b$6:$e$63"),4,FALSE())-1)/(L$14-1))-$Q$4*MIN((L$15-VLOOKUP($C621,INDIRECT(L$12&amp;"!$b$6:$f$63"),5,FALSE()))/(0.6*L$15),1)),"",(L$17-$O$4*((VLOOKUP($C621,INDIRECT(L$12&amp;"!$b$6:$e$63"),4,FALSE())-1)/(L$14-1))-$Q$4*MIN((L$15-VLOOKUP($C621,INDIRECT(L$12&amp;"!$b$6:$f$63"),5,FALSE()))/(0.6*L$15),1)))</f>
        <v>#REF!</v>
      </c>
      <c r="M621" s="105" t="e">
        <f aca="true">IF(ISNA(M$17-$O$4*((VLOOKUP($C621,INDIRECT(M$12&amp;"!$b$6:$e$63"),4,FALSE())-1)/(M$14-1))-$Q$4*MIN((M$15-VLOOKUP($C621,INDIRECT(M$12&amp;"!$b$6:$f$63"),5,FALSE()))/(0.6*M$15),1)),"",(M$17-$O$4*((VLOOKUP($C621,INDIRECT(M$12&amp;"!$b$6:$e$63"),4,FALSE())-1)/(M$14-1))-$Q$4*MIN((M$15-VLOOKUP($C621,INDIRECT(M$12&amp;"!$b$6:$f$63"),5,FALSE()))/(0.6*M$15),1)))</f>
        <v>#REF!</v>
      </c>
      <c r="N621" s="106" t="e">
        <f aca="true">IF(ISNA(N$17-$O$4*((VLOOKUP($C621,INDIRECT(N$12&amp;"!$b$6:$e$63"),4,FALSE())-1)/(N$14-1))-$Q$4*MIN((N$15-VLOOKUP($C621,INDIRECT(N$12&amp;"!$b$6:$f$63"),5,FALSE()))/(0.6*N$15),1)),"",(N$17-$O$4*((VLOOKUP($C621,INDIRECT(N$12&amp;"!$b$6:$e$63"),4,FALSE())-1)/(N$14-1))-$Q$4*MIN((N$15-VLOOKUP($C621,INDIRECT(N$12&amp;"!$b$6:$f$63"),5,FALSE()))/(0.6*N$15),1)))</f>
        <v>#REF!</v>
      </c>
      <c r="O621" s="105" t="e">
        <f aca="true">IF(ISNA(O$17-$O$4*((VLOOKUP($C621,INDIRECT(O$12&amp;"!$b$6:$e$63"),4,FALSE())-1)/(O$14-1))-$Q$4*MIN((O$15-VLOOKUP($C621,INDIRECT(O$12&amp;"!$b$6:$f$63"),5,FALSE()))/(0.6*O$15),1)),"",(O$17-$O$4*((VLOOKUP($C621,INDIRECT(O$12&amp;"!$b$6:$e$63"),4,FALSE())-1)/(O$14-1))-$Q$4*MIN((O$15-VLOOKUP($C621,INDIRECT(O$12&amp;"!$b$6:$f$63"),5,FALSE()))/(0.6*O$15),1)))</f>
        <v>#REF!</v>
      </c>
      <c r="P621" s="106" t="e">
        <f aca="true">IF(ISNA(P$17-$O$4*((VLOOKUP($C621,INDIRECT(P$12&amp;"!$b$6:$e$63"),4,FALSE())-1)/(P$14-1))-$Q$4*MIN((P$15-VLOOKUP($C621,INDIRECT(P$12&amp;"!$b$6:$f$63"),5,FALSE()))/(0.6*P$15),1)),"",(P$17-$O$4*((VLOOKUP($C621,INDIRECT(P$12&amp;"!$b$6:$e$63"),4,FALSE())-1)/(P$14-1))-$Q$4*MIN((P$15-VLOOKUP($C621,INDIRECT(P$12&amp;"!$b$6:$f$63"),5,FALSE()))/(0.6*P$15),1)))</f>
        <v>#REF!</v>
      </c>
      <c r="Q621" s="105" t="e">
        <f aca="true">IF(ISNA(Q$17-$O$4*((VLOOKUP($C621,INDIRECT(Q$12&amp;"!$b$6:$e$63"),4,FALSE())-1)/(Q$14-1))-$Q$4*MIN((Q$15-VLOOKUP($C621,INDIRECT(Q$12&amp;"!$b$6:$f$63"),5,FALSE()))/(0.6*Q$15),1)),"",(Q$17-$O$4*((VLOOKUP($C621,INDIRECT(Q$12&amp;"!$b$6:$e$63"),4,FALSE())-1)/(Q$14-1))-$Q$4*MIN((Q$15-VLOOKUP($C621,INDIRECT(Q$12&amp;"!$b$6:$f$63"),5,FALSE()))/(0.6*Q$15),1)))</f>
        <v>#REF!</v>
      </c>
      <c r="R621" s="106" t="e">
        <f aca="true">IF(ISNA(R$17-$O$4*((VLOOKUP($C621,INDIRECT(R$12&amp;"!$b$6:$e$63"),4,FALSE())-1)/(R$14-1))-$Q$4*MIN((R$15-VLOOKUP($C621,INDIRECT(R$12&amp;"!$b$6:$f$63"),5,FALSE()))/(0.6*R$15),1)),"",(R$17-$O$4*((VLOOKUP($C621,INDIRECT(R$12&amp;"!$b$6:$e$63"),4,FALSE())-1)/(R$14-1))-$Q$4*MIN((R$15-VLOOKUP($C621,INDIRECT(R$12&amp;"!$b$6:$f$63"),5,FALSE()))/(0.6*R$15),1)))</f>
        <v>#REF!</v>
      </c>
      <c r="S621" s="107" t="e">
        <f aca="true">IF(ISNA(S$17-$O$4*((VLOOKUP($C621,INDIRECT(S$12&amp;"!$b$6:$e$63"),4,FALSE())-1)/(S$14-1))-$Q$4*MIN((S$15-VLOOKUP($C621,INDIRECT(S$12&amp;"!$b$6:$f$63"),5,FALSE()))/(0.6*S$15),1)),"",(S$17-$O$4*((VLOOKUP($C621,INDIRECT(S$12&amp;"!$b$6:$e$63"),4,FALSE())-1)/(S$14-1))-$Q$4*MIN((S$15-VLOOKUP($C621,INDIRECT(S$12&amp;"!$b$6:$f$63"),5,FALSE()))/(0.6*S$15),1)))</f>
        <v>#REF!</v>
      </c>
      <c r="T621" s="105" t="e">
        <f aca="true">IF(ISNA(T$17-$O$4*((VLOOKUP($C621,INDIRECT(T$12&amp;"!$b$6:$e$63"),4,FALSE())-1)/(T$14-1))-$Q$4*MIN((T$15-VLOOKUP($C621,INDIRECT(T$12&amp;"!$b$6:$f$63"),5,FALSE()))/(0.6*T$15),1)),"",(T$17-$O$4*((VLOOKUP($C621,INDIRECT(T$12&amp;"!$b$6:$e$63"),4,FALSE())-1)/(T$14-1))-$Q$4*MIN((T$15-VLOOKUP($C621,INDIRECT(T$12&amp;"!$b$6:$f$63"),5,FALSE()))/(0.6*T$15),1)))</f>
        <v>#REF!</v>
      </c>
      <c r="U621" s="107" t="e">
        <f aca="true">IF(ISNA(U$17-$O$4*((VLOOKUP($C621,INDIRECT(U$12&amp;"!$b$6:$e$63"),4,FALSE())-1)/(U$14-1))-$Q$4*MIN((U$15-VLOOKUP($C621,INDIRECT(U$12&amp;"!$b$6:$f$63"),5,FALSE()))/(0.6*U$15),1)),"",(U$17-$O$4*((VLOOKUP($C621,INDIRECT(U$12&amp;"!$b$6:$e$63"),4,FALSE())-1)/(U$14-1))-$Q$4*MIN((U$15-VLOOKUP($C621,INDIRECT(U$12&amp;"!$b$6:$f$63"),5,FALSE()))/(0.6*U$15),1)))</f>
        <v>#REF!</v>
      </c>
      <c r="V621" s="105" t="e">
        <f aca="true">IF(ISNA(V$17-$O$4*((VLOOKUP($C621,INDIRECT(V$12&amp;"!$b$6:$e$63"),4,FALSE())-1)/(V$14-1))-$Q$4*MIN((V$15-VLOOKUP($C621,INDIRECT(V$12&amp;"!$b$6:$f$63"),5,FALSE()))/(0.6*V$15),1)),"",(V$17-$O$4*((VLOOKUP($C621,INDIRECT(V$12&amp;"!$b$6:$e$63"),4,FALSE())-1)/(V$14-1))-$Q$4*MIN((V$15-VLOOKUP($C621,INDIRECT(V$12&amp;"!$b$6:$f$63"),5,FALSE()))/(0.6*V$15),1)))</f>
        <v>#REF!</v>
      </c>
      <c r="W621" s="107" t="e">
        <f aca="true">IF(ISNA(W$17-$O$4*((VLOOKUP($C621,INDIRECT(W$12&amp;"!$b$6:$e$63"),4,FALSE())-1)/(W$14-1))-$Q$4*MIN((W$15-VLOOKUP($C621,INDIRECT(W$12&amp;"!$b$6:$f$63"),5,FALSE()))/(0.6*W$15),1)),"",(W$17-$O$4*((VLOOKUP($C621,INDIRECT(W$12&amp;"!$b$6:$e$63"),4,FALSE())-1)/(W$14-1))-$Q$4*MIN((W$15-VLOOKUP($C621,INDIRECT(W$12&amp;"!$b$6:$f$63"),5,FALSE()))/(0.6*W$15),1)))</f>
        <v>#REF!</v>
      </c>
      <c r="X621" s="105" t="e">
        <f aca="true">IF(ISNA(X$17-$O$4*((VLOOKUP($C621,INDIRECT(X$12&amp;"!$b$6:$e$63"),4,FALSE())-1)/(X$14-1))-$Q$4*MIN((X$15-VLOOKUP($C621,INDIRECT(X$12&amp;"!$b$6:$f$63"),5,FALSE()))/(0.6*X$15),1)),"",(X$17-$O$4*((VLOOKUP($C621,INDIRECT(X$12&amp;"!$b$6:$e$63"),4,FALSE())-1)/(X$14-1))-$Q$4*MIN((X$15-VLOOKUP($C621,INDIRECT(X$12&amp;"!$b$6:$f$63"),5,FALSE()))/(0.6*X$15),1)))</f>
        <v>#REF!</v>
      </c>
      <c r="Y621" s="107" t="e">
        <f aca="true">IF(ISNA(Y$17-$O$4*((VLOOKUP($C621,INDIRECT(Y$12&amp;"!$b$6:$e$63"),4,FALSE())-1)/(Y$14-1))-$Q$4*MIN((Y$15-VLOOKUP($C621,INDIRECT(Y$12&amp;"!$b$6:$f$63"),5,FALSE()))/(0.6*Y$15),1)),"",(Y$17-$O$4*((VLOOKUP($C621,INDIRECT(Y$12&amp;"!$b$6:$e$63"),4,FALSE())-1)/(Y$14-1))-$Q$4*MIN((Y$15-VLOOKUP($C621,INDIRECT(Y$12&amp;"!$b$6:$f$63"),5,FALSE()))/(0.6*Y$15),1)))</f>
        <v>#REF!</v>
      </c>
      <c r="Z621" s="105" t="e">
        <f aca="true">IF(ISNA(Z$17-$O$4*((VLOOKUP($C621,INDIRECT(Z$12&amp;"!$b$6:$e$63"),4,FALSE())-1)/(Z$14-1))-$Q$4*MIN((Z$15-VLOOKUP($C621,INDIRECT(Z$12&amp;"!$b$6:$f$63"),5,FALSE()))/(0.6*Z$15),1)),"",(Z$17-$O$4*((VLOOKUP($C621,INDIRECT(Z$12&amp;"!$b$6:$e$63"),4,FALSE())-1)/(Z$14-1))-$Q$4*MIN((Z$15-VLOOKUP($C621,INDIRECT(Z$12&amp;"!$b$6:$f$63"),5,FALSE()))/(0.6*Z$15),1)))</f>
        <v>#REF!</v>
      </c>
      <c r="AA621" s="107" t="e">
        <f aca="true">IF(ISNA(AA$17-$O$4*((VLOOKUP($C621,INDIRECT(AA$12&amp;"!$b$6:$e$63"),4,FALSE())-1)/(AA$14-1))-$Q$4*MIN((AA$15-VLOOKUP($C621,INDIRECT(AA$12&amp;"!$b$6:$f$63"),5,FALSE()))/(0.6*AA$15),1)),"",(AA$17-$O$4*((VLOOKUP($C621,INDIRECT(AA$12&amp;"!$b$6:$e$63"),4,FALSE())-1)/(AA$14-1))-$Q$4*MIN((AA$15-VLOOKUP($C621,INDIRECT(AA$12&amp;"!$b$6:$f$63"),5,FALSE()))/(0.6*AA$15),1)))</f>
        <v>#REF!</v>
      </c>
      <c r="AB621" s="105" t="e">
        <f aca="true">IF(ISNA(AB$17-$O$4*((VLOOKUP($C621,INDIRECT(AB$12&amp;"!$b$6:$e$63"),4,FALSE())-1)/(AB$14-1))-$Q$4*MIN((AB$15-VLOOKUP($C621,INDIRECT(AB$12&amp;"!$b$6:$f$63"),5,FALSE()))/(0.6*AB$15),1)),"",(AB$17-$O$4*((VLOOKUP($C621,INDIRECT(AB$12&amp;"!$b$6:$e$63"),4,FALSE())-1)/(AB$14-1))-$Q$4*MIN((AB$15-VLOOKUP($C621,INDIRECT(AB$12&amp;"!$b$6:$f$63"),5,FALSE()))/(0.6*AB$15),1)))</f>
        <v>#REF!</v>
      </c>
      <c r="AC621" s="107" t="e">
        <f aca="true">IF(ISNA(AC$17-$O$4*((VLOOKUP($C621,INDIRECT(AC$12&amp;"!$b$6:$e$63"),4,FALSE())-1)/(AC$14-1))-$Q$4*MIN((AC$15-VLOOKUP($C621,INDIRECT(AC$12&amp;"!$b$6:$f$63"),5,FALSE()))/(0.6*AC$15),1)),"",(AC$17-$O$4*((VLOOKUP($C621,INDIRECT(AC$12&amp;"!$b$6:$e$63"),4,FALSE())-1)/(AC$14-1))-$Q$4*MIN((AC$15-VLOOKUP($C621,INDIRECT(AC$12&amp;"!$b$6:$f$63"),5,FALSE()))/(0.6*AC$15),1)))</f>
        <v>#REF!</v>
      </c>
      <c r="AD621" s="105" t="e">
        <f aca="true">IF(ISNA(AD$17-$O$4*((VLOOKUP($C621,INDIRECT(AD$12&amp;"!$b$6:$e$63"),4,FALSE())-1)/(AD$14-1))-$Q$4*MIN((AD$15-VLOOKUP($C621,INDIRECT(AD$12&amp;"!$b$6:$f$63"),5,FALSE()))/(0.6*AD$15),1)),"",(AD$17-$O$4*((VLOOKUP($C621,INDIRECT(AD$12&amp;"!$b$6:$e$63"),4,FALSE())-1)/(AD$14-1))-$Q$4*MIN((AD$15-VLOOKUP($C621,INDIRECT(AD$12&amp;"!$b$6:$f$63"),5,FALSE()))/(0.6*AD$15),1)))</f>
        <v>#REF!</v>
      </c>
      <c r="AE621" s="107" t="e">
        <f aca="true">IF(ISNA(AE$17-$O$4*((VLOOKUP($C621,INDIRECT(AE$12&amp;"!$b$6:$e$63"),4,FALSE())-1)/(AE$14-1))-$Q$4*MIN((AE$15-VLOOKUP($C621,INDIRECT(AE$12&amp;"!$b$6:$f$63"),5,FALSE()))/(0.6*AE$15),1)),"",(AE$17-$O$4*((VLOOKUP($C621,INDIRECT(AE$12&amp;"!$b$6:$e$63"),4,FALSE())-1)/(AE$14-1))-$Q$4*MIN((AE$15-VLOOKUP($C621,INDIRECT(AE$12&amp;"!$b$6:$f$63"),5,FALSE()))/(0.6*AE$15),1)))</f>
        <v>#REF!</v>
      </c>
      <c r="AF621" s="105" t="e">
        <f aca="true">IF(ISNA(AF$17-$O$4*((VLOOKUP($C621,INDIRECT(AF$12&amp;"!$b$6:$e$63"),4,FALSE())-1)/(AF$14-1))-$Q$4*MIN((AF$15-VLOOKUP($C621,INDIRECT(AF$12&amp;"!$b$6:$f$63"),5,FALSE()))/(0.6*AF$15),1)),"",(AF$17-$O$4*((VLOOKUP($C621,INDIRECT(AF$12&amp;"!$b$6:$e$63"),4,FALSE())-1)/(AF$14-1))-$Q$4*MIN((AF$15-VLOOKUP($C621,INDIRECT(AF$12&amp;"!$b$6:$f$63"),5,FALSE()))/(0.6*AF$15),1)))</f>
        <v>#REF!</v>
      </c>
      <c r="AG621" s="107" t="e">
        <f aca="true">IF(ISNA(AG$17-$O$4*((VLOOKUP($C621,INDIRECT(AG$12&amp;"!$b$6:$e$63"),4,FALSE())-1)/(AG$14-1))-$Q$4*MIN((AG$15-VLOOKUP($C621,INDIRECT(AG$12&amp;"!$b$6:$f$63"),5,FALSE()))/(0.6*AG$15),1)),"",(AG$17-$O$4*((VLOOKUP($C621,INDIRECT(AG$12&amp;"!$b$6:$e$63"),4,FALSE())-1)/(AG$14-1))-$Q$4*MIN((AG$15-VLOOKUP($C621,INDIRECT(AG$12&amp;"!$b$6:$f$63"),5,FALSE()))/(0.6*AG$15),1)))</f>
        <v>#REF!</v>
      </c>
      <c r="AH621" s="108" t="e">
        <f aca="true">IF(ISNA(AH$17-$O$4*((VLOOKUP($C621,INDIRECT(AH$12&amp;"!$b$6:$e$63"),4,FALSE())-1)/(AH$14-1))-$Q$4*MIN((AH$15-VLOOKUP($C621,INDIRECT(AH$12&amp;"!$b$6:$f$63"),5,FALSE()))/(0.6*AH$15),1)),"",(AH$17-$O$4*((VLOOKUP($C621,INDIRECT(AH$12&amp;"!$b$6:$e$63"),4,FALSE())-1)/(AH$14-1))-$Q$4*MIN((AH$15-VLOOKUP($C621,INDIRECT(AH$12&amp;"!$b$6:$f$63"),5,FALSE()))/(0.6*AH$15),1)))</f>
        <v>#REF!</v>
      </c>
      <c r="AI621" s="108" t="e">
        <f aca="true">IF(ISNA(AI$17-$O$4*((VLOOKUP($C621,INDIRECT(AI$12&amp;"!$b$6:$e$63"),4,FALSE())-1)/(AI$14-1))-$Q$4*MIN((AI$15-VLOOKUP($C621,INDIRECT(AI$12&amp;"!$b$6:$f$63"),5,FALSE()))/(0.6*AI$15),1)),"",(AI$17-$O$4*((VLOOKUP($C621,INDIRECT(AI$12&amp;"!$b$6:$e$63"),4,FALSE())-1)/(AI$14-1))-$Q$4*MIN((AI$15-VLOOKUP($C621,INDIRECT(AI$12&amp;"!$b$6:$f$63"),5,FALSE()))/(0.6*AI$15),1)))</f>
        <v>#REF!</v>
      </c>
      <c r="AJ621" s="108" t="e">
        <f aca="true">IF(ISNA(AJ$17-$O$4*((VLOOKUP($C621,INDIRECT(AJ$12&amp;"!$b$6:$e$63"),4,FALSE())-1)/(AJ$14-1))-$Q$4*MIN((AJ$15-VLOOKUP($C621,INDIRECT(AJ$12&amp;"!$b$6:$f$63"),5,FALSE()))/(0.6*AJ$15),1)),"",(AJ$17-$O$4*((VLOOKUP($C621,INDIRECT(AJ$12&amp;"!$b$6:$e$63"),4,FALSE())-1)/(AJ$14-1))-$Q$4*MIN((AJ$15-VLOOKUP($C621,INDIRECT(AJ$12&amp;"!$b$6:$f$63"),5,FALSE()))/(0.6*AJ$15),1)))</f>
        <v>#REF!</v>
      </c>
      <c r="AL621" s="109" t="e">
        <f aca="false">MAX(F621:AJ621)</f>
        <v>#REF!</v>
      </c>
      <c r="AM621" s="109" t="e">
        <f aca="false">IF(AL621&lt;&gt;0,MAX(AL621,-200),"")</f>
        <v>#REF!</v>
      </c>
      <c r="AN621" s="50" t="e">
        <f aca="false">IF(AM621&lt;&gt;"",RANK(AM621,AM$26:AM$1020,0),999)</f>
        <v>#REF!</v>
      </c>
    </row>
    <row r="622" customFormat="false" ht="12.75" hidden="false" customHeight="true" outlineLevel="0" collapsed="false">
      <c r="B622" s="101" t="e">
        <f aca="false">IF(INDEX('BGA FAI List'!D$6:D$670,MATCH($C622,'BGA FAI List'!$C$6:$C$670,0))&lt;&gt;"NO",AN622,AN622)</f>
        <v>#N/A</v>
      </c>
      <c r="C622" s="102" t="n">
        <f aca="false">'BGA FAI List'!C602</f>
        <v>0</v>
      </c>
      <c r="D622" s="102" t="e">
        <f aca="false">INDEX('BGA FAI List'!B$6:B$670,MATCH($C622,'BGA FAI List'!$C$6:$C$670,0))</f>
        <v>#N/A</v>
      </c>
      <c r="E622" s="102" t="e">
        <f aca="false">INDEX('BGA FAI List'!A$6:A$670,MATCH($C622,'BGA FAI List'!$C$6:$C$670,0))</f>
        <v>#N/A</v>
      </c>
      <c r="F622" s="103" t="n">
        <f aca="false">MAX(IF(ISNA(VALUE(INDEX('BGA FAI List'!E$6:E$670,MATCH($C622,'BGA FAI List'!$C$6:$C$670,0)))),0,VALUE(INDEX('BGA FAI List'!E$6:E$670,MATCH($C622,'BGA FAI List'!$C$6:$C$670,0)))-$K$4),$M$4)</f>
        <v>0</v>
      </c>
      <c r="G622" s="104" t="e">
        <f aca="true">IF(ISNA(G$17-$O$4*((VLOOKUP($C622,INDIRECT(G$12&amp;"!$b$6:$e$63"),4,FALSE())-1)/(G$14-1))-$Q$4*MIN((G$15-VLOOKUP($C622,INDIRECT(G$12&amp;"!$b$6:$f$63"),5,FALSE()))/(0.6*G$15),1)),"",(G$17-$O$4*((VLOOKUP($C622,INDIRECT(G$12&amp;"!$b$6:$e$63"),4,FALSE())-1)/(G$14-1))-$Q$4*MIN((G$15-VLOOKUP($C622,INDIRECT(G$12&amp;"!$b$6:$f$63"),5,FALSE()))/(0.6*G$15),1)))</f>
        <v>#REF!</v>
      </c>
      <c r="H622" s="105" t="e">
        <f aca="true">IF(ISNA(H$17-$O$4*((VLOOKUP($C622,INDIRECT(H$12&amp;"!$b$6:$e$63"),4,FALSE())-1)/(H$14-1))-$Q$4*MIN((H$15-VLOOKUP($C622,INDIRECT(H$12&amp;"!$b$6:$f$63"),5,FALSE()))/(0.6*H$15),1)),"",(H$17-$O$4*((VLOOKUP($C622,INDIRECT(H$12&amp;"!$b$6:$e$63"),4,FALSE())-1)/(H$14-1))-$Q$4*MIN((H$15-VLOOKUP($C622,INDIRECT(H$12&amp;"!$b$6:$f$63"),5,FALSE()))/(0.6*H$15),1)))</f>
        <v>#REF!</v>
      </c>
      <c r="I622" s="104" t="e">
        <f aca="true">IF(ISNA(I$17-$O$4*((VLOOKUP($C622,INDIRECT(I$12&amp;"!$b$6:$e$63"),4,FALSE())-1)/(I$14-1))-$Q$4*MIN((I$15-VLOOKUP($C622,INDIRECT(I$12&amp;"!$b$6:$f$63"),5,FALSE()))/(0.6*I$15),1)),"",(I$17-$O$4*((VLOOKUP($C622,INDIRECT(I$12&amp;"!$b$6:$e$63"),4,FALSE())-1)/(I$14-1))-$Q$4*MIN((I$15-VLOOKUP($C622,INDIRECT(I$12&amp;"!$b$6:$f$63"),5,FALSE()))/(0.6*I$15),1)))</f>
        <v>#REF!</v>
      </c>
      <c r="J622" s="105" t="e">
        <f aca="true">IF(ISNA(J$17-$O$4*((VLOOKUP($C622,INDIRECT(J$12&amp;"!$b$6:$e$63"),4,FALSE())-1)/(J$14-1))-$Q$4*MIN((J$15-VLOOKUP($C622,INDIRECT(J$12&amp;"!$b$6:$f$63"),5,FALSE()))/(0.6*J$15),1)),"",(J$17-$O$4*((VLOOKUP($C622,INDIRECT(J$12&amp;"!$b$6:$e$63"),4,FALSE())-1)/(J$14-1))-$Q$4*MIN((J$15-VLOOKUP($C622,INDIRECT(J$12&amp;"!$b$6:$f$63"),5,FALSE()))/(0.6*J$15),1)))</f>
        <v>#REF!</v>
      </c>
      <c r="K622" s="104" t="e">
        <f aca="true">IF(ISNA(K$17-$O$4*((VLOOKUP($C622,INDIRECT(K$12&amp;"!$b$6:$e$63"),4,FALSE())-1)/(K$14-1))-$Q$4*MIN((K$15-VLOOKUP($C622,INDIRECT(K$12&amp;"!$b$6:$f$63"),5,FALSE()))/(0.6*K$15),1)),"",(K$17-$O$4*((VLOOKUP($C622,INDIRECT(K$12&amp;"!$b$6:$e$63"),4,FALSE())-1)/(K$14-1))-$Q$4*MIN((K$15-VLOOKUP($C622,INDIRECT(K$12&amp;"!$b$6:$f$63"),5,FALSE()))/(0.6*K$15),1)))</f>
        <v>#REF!</v>
      </c>
      <c r="L622" s="106" t="e">
        <f aca="true">IF(ISNA(L$17-$O$4*((VLOOKUP($C622,INDIRECT(L$12&amp;"!$b$6:$e$63"),4,FALSE())-1)/(L$14-1))-$Q$4*MIN((L$15-VLOOKUP($C622,INDIRECT(L$12&amp;"!$b$6:$f$63"),5,FALSE()))/(0.6*L$15),1)),"",(L$17-$O$4*((VLOOKUP($C622,INDIRECT(L$12&amp;"!$b$6:$e$63"),4,FALSE())-1)/(L$14-1))-$Q$4*MIN((L$15-VLOOKUP($C622,INDIRECT(L$12&amp;"!$b$6:$f$63"),5,FALSE()))/(0.6*L$15),1)))</f>
        <v>#REF!</v>
      </c>
      <c r="M622" s="105" t="e">
        <f aca="true">IF(ISNA(M$17-$O$4*((VLOOKUP($C622,INDIRECT(M$12&amp;"!$b$6:$e$63"),4,FALSE())-1)/(M$14-1))-$Q$4*MIN((M$15-VLOOKUP($C622,INDIRECT(M$12&amp;"!$b$6:$f$63"),5,FALSE()))/(0.6*M$15),1)),"",(M$17-$O$4*((VLOOKUP($C622,INDIRECT(M$12&amp;"!$b$6:$e$63"),4,FALSE())-1)/(M$14-1))-$Q$4*MIN((M$15-VLOOKUP($C622,INDIRECT(M$12&amp;"!$b$6:$f$63"),5,FALSE()))/(0.6*M$15),1)))</f>
        <v>#REF!</v>
      </c>
      <c r="N622" s="106" t="e">
        <f aca="true">IF(ISNA(N$17-$O$4*((VLOOKUP($C622,INDIRECT(N$12&amp;"!$b$6:$e$63"),4,FALSE())-1)/(N$14-1))-$Q$4*MIN((N$15-VLOOKUP($C622,INDIRECT(N$12&amp;"!$b$6:$f$63"),5,FALSE()))/(0.6*N$15),1)),"",(N$17-$O$4*((VLOOKUP($C622,INDIRECT(N$12&amp;"!$b$6:$e$63"),4,FALSE())-1)/(N$14-1))-$Q$4*MIN((N$15-VLOOKUP($C622,INDIRECT(N$12&amp;"!$b$6:$f$63"),5,FALSE()))/(0.6*N$15),1)))</f>
        <v>#REF!</v>
      </c>
      <c r="O622" s="105" t="e">
        <f aca="true">IF(ISNA(O$17-$O$4*((VLOOKUP($C622,INDIRECT(O$12&amp;"!$b$6:$e$63"),4,FALSE())-1)/(O$14-1))-$Q$4*MIN((O$15-VLOOKUP($C622,INDIRECT(O$12&amp;"!$b$6:$f$63"),5,FALSE()))/(0.6*O$15),1)),"",(O$17-$O$4*((VLOOKUP($C622,INDIRECT(O$12&amp;"!$b$6:$e$63"),4,FALSE())-1)/(O$14-1))-$Q$4*MIN((O$15-VLOOKUP($C622,INDIRECT(O$12&amp;"!$b$6:$f$63"),5,FALSE()))/(0.6*O$15),1)))</f>
        <v>#REF!</v>
      </c>
      <c r="P622" s="106" t="e">
        <f aca="true">IF(ISNA(P$17-$O$4*((VLOOKUP($C622,INDIRECT(P$12&amp;"!$b$6:$e$63"),4,FALSE())-1)/(P$14-1))-$Q$4*MIN((P$15-VLOOKUP($C622,INDIRECT(P$12&amp;"!$b$6:$f$63"),5,FALSE()))/(0.6*P$15),1)),"",(P$17-$O$4*((VLOOKUP($C622,INDIRECT(P$12&amp;"!$b$6:$e$63"),4,FALSE())-1)/(P$14-1))-$Q$4*MIN((P$15-VLOOKUP($C622,INDIRECT(P$12&amp;"!$b$6:$f$63"),5,FALSE()))/(0.6*P$15),1)))</f>
        <v>#REF!</v>
      </c>
      <c r="Q622" s="105" t="e">
        <f aca="true">IF(ISNA(Q$17-$O$4*((VLOOKUP($C622,INDIRECT(Q$12&amp;"!$b$6:$e$63"),4,FALSE())-1)/(Q$14-1))-$Q$4*MIN((Q$15-VLOOKUP($C622,INDIRECT(Q$12&amp;"!$b$6:$f$63"),5,FALSE()))/(0.6*Q$15),1)),"",(Q$17-$O$4*((VLOOKUP($C622,INDIRECT(Q$12&amp;"!$b$6:$e$63"),4,FALSE())-1)/(Q$14-1))-$Q$4*MIN((Q$15-VLOOKUP($C622,INDIRECT(Q$12&amp;"!$b$6:$f$63"),5,FALSE()))/(0.6*Q$15),1)))</f>
        <v>#REF!</v>
      </c>
      <c r="R622" s="106" t="e">
        <f aca="true">IF(ISNA(R$17-$O$4*((VLOOKUP($C622,INDIRECT(R$12&amp;"!$b$6:$e$63"),4,FALSE())-1)/(R$14-1))-$Q$4*MIN((R$15-VLOOKUP($C622,INDIRECT(R$12&amp;"!$b$6:$f$63"),5,FALSE()))/(0.6*R$15),1)),"",(R$17-$O$4*((VLOOKUP($C622,INDIRECT(R$12&amp;"!$b$6:$e$63"),4,FALSE())-1)/(R$14-1))-$Q$4*MIN((R$15-VLOOKUP($C622,INDIRECT(R$12&amp;"!$b$6:$f$63"),5,FALSE()))/(0.6*R$15),1)))</f>
        <v>#REF!</v>
      </c>
      <c r="S622" s="107" t="e">
        <f aca="true">IF(ISNA(S$17-$O$4*((VLOOKUP($C622,INDIRECT(S$12&amp;"!$b$6:$e$63"),4,FALSE())-1)/(S$14-1))-$Q$4*MIN((S$15-VLOOKUP($C622,INDIRECT(S$12&amp;"!$b$6:$f$63"),5,FALSE()))/(0.6*S$15),1)),"",(S$17-$O$4*((VLOOKUP($C622,INDIRECT(S$12&amp;"!$b$6:$e$63"),4,FALSE())-1)/(S$14-1))-$Q$4*MIN((S$15-VLOOKUP($C622,INDIRECT(S$12&amp;"!$b$6:$f$63"),5,FALSE()))/(0.6*S$15),1)))</f>
        <v>#REF!</v>
      </c>
      <c r="T622" s="105" t="e">
        <f aca="true">IF(ISNA(T$17-$O$4*((VLOOKUP($C622,INDIRECT(T$12&amp;"!$b$6:$e$63"),4,FALSE())-1)/(T$14-1))-$Q$4*MIN((T$15-VLOOKUP($C622,INDIRECT(T$12&amp;"!$b$6:$f$63"),5,FALSE()))/(0.6*T$15),1)),"",(T$17-$O$4*((VLOOKUP($C622,INDIRECT(T$12&amp;"!$b$6:$e$63"),4,FALSE())-1)/(T$14-1))-$Q$4*MIN((T$15-VLOOKUP($C622,INDIRECT(T$12&amp;"!$b$6:$f$63"),5,FALSE()))/(0.6*T$15),1)))</f>
        <v>#REF!</v>
      </c>
      <c r="U622" s="107" t="e">
        <f aca="true">IF(ISNA(U$17-$O$4*((VLOOKUP($C622,INDIRECT(U$12&amp;"!$b$6:$e$63"),4,FALSE())-1)/(U$14-1))-$Q$4*MIN((U$15-VLOOKUP($C622,INDIRECT(U$12&amp;"!$b$6:$f$63"),5,FALSE()))/(0.6*U$15),1)),"",(U$17-$O$4*((VLOOKUP($C622,INDIRECT(U$12&amp;"!$b$6:$e$63"),4,FALSE())-1)/(U$14-1))-$Q$4*MIN((U$15-VLOOKUP($C622,INDIRECT(U$12&amp;"!$b$6:$f$63"),5,FALSE()))/(0.6*U$15),1)))</f>
        <v>#REF!</v>
      </c>
      <c r="V622" s="105" t="e">
        <f aca="true">IF(ISNA(V$17-$O$4*((VLOOKUP($C622,INDIRECT(V$12&amp;"!$b$6:$e$63"),4,FALSE())-1)/(V$14-1))-$Q$4*MIN((V$15-VLOOKUP($C622,INDIRECT(V$12&amp;"!$b$6:$f$63"),5,FALSE()))/(0.6*V$15),1)),"",(V$17-$O$4*((VLOOKUP($C622,INDIRECT(V$12&amp;"!$b$6:$e$63"),4,FALSE())-1)/(V$14-1))-$Q$4*MIN((V$15-VLOOKUP($C622,INDIRECT(V$12&amp;"!$b$6:$f$63"),5,FALSE()))/(0.6*V$15),1)))</f>
        <v>#REF!</v>
      </c>
      <c r="W622" s="107" t="e">
        <f aca="true">IF(ISNA(W$17-$O$4*((VLOOKUP($C622,INDIRECT(W$12&amp;"!$b$6:$e$63"),4,FALSE())-1)/(W$14-1))-$Q$4*MIN((W$15-VLOOKUP($C622,INDIRECT(W$12&amp;"!$b$6:$f$63"),5,FALSE()))/(0.6*W$15),1)),"",(W$17-$O$4*((VLOOKUP($C622,INDIRECT(W$12&amp;"!$b$6:$e$63"),4,FALSE())-1)/(W$14-1))-$Q$4*MIN((W$15-VLOOKUP($C622,INDIRECT(W$12&amp;"!$b$6:$f$63"),5,FALSE()))/(0.6*W$15),1)))</f>
        <v>#REF!</v>
      </c>
      <c r="X622" s="105" t="e">
        <f aca="true">IF(ISNA(X$17-$O$4*((VLOOKUP($C622,INDIRECT(X$12&amp;"!$b$6:$e$63"),4,FALSE())-1)/(X$14-1))-$Q$4*MIN((X$15-VLOOKUP($C622,INDIRECT(X$12&amp;"!$b$6:$f$63"),5,FALSE()))/(0.6*X$15),1)),"",(X$17-$O$4*((VLOOKUP($C622,INDIRECT(X$12&amp;"!$b$6:$e$63"),4,FALSE())-1)/(X$14-1))-$Q$4*MIN((X$15-VLOOKUP($C622,INDIRECT(X$12&amp;"!$b$6:$f$63"),5,FALSE()))/(0.6*X$15),1)))</f>
        <v>#REF!</v>
      </c>
      <c r="Y622" s="107" t="e">
        <f aca="true">IF(ISNA(Y$17-$O$4*((VLOOKUP($C622,INDIRECT(Y$12&amp;"!$b$6:$e$63"),4,FALSE())-1)/(Y$14-1))-$Q$4*MIN((Y$15-VLOOKUP($C622,INDIRECT(Y$12&amp;"!$b$6:$f$63"),5,FALSE()))/(0.6*Y$15),1)),"",(Y$17-$O$4*((VLOOKUP($C622,INDIRECT(Y$12&amp;"!$b$6:$e$63"),4,FALSE())-1)/(Y$14-1))-$Q$4*MIN((Y$15-VLOOKUP($C622,INDIRECT(Y$12&amp;"!$b$6:$f$63"),5,FALSE()))/(0.6*Y$15),1)))</f>
        <v>#REF!</v>
      </c>
      <c r="Z622" s="105" t="e">
        <f aca="true">IF(ISNA(Z$17-$O$4*((VLOOKUP($C622,INDIRECT(Z$12&amp;"!$b$6:$e$63"),4,FALSE())-1)/(Z$14-1))-$Q$4*MIN((Z$15-VLOOKUP($C622,INDIRECT(Z$12&amp;"!$b$6:$f$63"),5,FALSE()))/(0.6*Z$15),1)),"",(Z$17-$O$4*((VLOOKUP($C622,INDIRECT(Z$12&amp;"!$b$6:$e$63"),4,FALSE())-1)/(Z$14-1))-$Q$4*MIN((Z$15-VLOOKUP($C622,INDIRECT(Z$12&amp;"!$b$6:$f$63"),5,FALSE()))/(0.6*Z$15),1)))</f>
        <v>#REF!</v>
      </c>
      <c r="AA622" s="107" t="e">
        <f aca="true">IF(ISNA(AA$17-$O$4*((VLOOKUP($C622,INDIRECT(AA$12&amp;"!$b$6:$e$63"),4,FALSE())-1)/(AA$14-1))-$Q$4*MIN((AA$15-VLOOKUP($C622,INDIRECT(AA$12&amp;"!$b$6:$f$63"),5,FALSE()))/(0.6*AA$15),1)),"",(AA$17-$O$4*((VLOOKUP($C622,INDIRECT(AA$12&amp;"!$b$6:$e$63"),4,FALSE())-1)/(AA$14-1))-$Q$4*MIN((AA$15-VLOOKUP($C622,INDIRECT(AA$12&amp;"!$b$6:$f$63"),5,FALSE()))/(0.6*AA$15),1)))</f>
        <v>#REF!</v>
      </c>
      <c r="AB622" s="105" t="e">
        <f aca="true">IF(ISNA(AB$17-$O$4*((VLOOKUP($C622,INDIRECT(AB$12&amp;"!$b$6:$e$63"),4,FALSE())-1)/(AB$14-1))-$Q$4*MIN((AB$15-VLOOKUP($C622,INDIRECT(AB$12&amp;"!$b$6:$f$63"),5,FALSE()))/(0.6*AB$15),1)),"",(AB$17-$O$4*((VLOOKUP($C622,INDIRECT(AB$12&amp;"!$b$6:$e$63"),4,FALSE())-1)/(AB$14-1))-$Q$4*MIN((AB$15-VLOOKUP($C622,INDIRECT(AB$12&amp;"!$b$6:$f$63"),5,FALSE()))/(0.6*AB$15),1)))</f>
        <v>#REF!</v>
      </c>
      <c r="AC622" s="107" t="e">
        <f aca="true">IF(ISNA(AC$17-$O$4*((VLOOKUP($C622,INDIRECT(AC$12&amp;"!$b$6:$e$63"),4,FALSE())-1)/(AC$14-1))-$Q$4*MIN((AC$15-VLOOKUP($C622,INDIRECT(AC$12&amp;"!$b$6:$f$63"),5,FALSE()))/(0.6*AC$15),1)),"",(AC$17-$O$4*((VLOOKUP($C622,INDIRECT(AC$12&amp;"!$b$6:$e$63"),4,FALSE())-1)/(AC$14-1))-$Q$4*MIN((AC$15-VLOOKUP($C622,INDIRECT(AC$12&amp;"!$b$6:$f$63"),5,FALSE()))/(0.6*AC$15),1)))</f>
        <v>#REF!</v>
      </c>
      <c r="AD622" s="105" t="e">
        <f aca="true">IF(ISNA(AD$17-$O$4*((VLOOKUP($C622,INDIRECT(AD$12&amp;"!$b$6:$e$63"),4,FALSE())-1)/(AD$14-1))-$Q$4*MIN((AD$15-VLOOKUP($C622,INDIRECT(AD$12&amp;"!$b$6:$f$63"),5,FALSE()))/(0.6*AD$15),1)),"",(AD$17-$O$4*((VLOOKUP($C622,INDIRECT(AD$12&amp;"!$b$6:$e$63"),4,FALSE())-1)/(AD$14-1))-$Q$4*MIN((AD$15-VLOOKUP($C622,INDIRECT(AD$12&amp;"!$b$6:$f$63"),5,FALSE()))/(0.6*AD$15),1)))</f>
        <v>#REF!</v>
      </c>
      <c r="AE622" s="107" t="e">
        <f aca="true">IF(ISNA(AE$17-$O$4*((VLOOKUP($C622,INDIRECT(AE$12&amp;"!$b$6:$e$63"),4,FALSE())-1)/(AE$14-1))-$Q$4*MIN((AE$15-VLOOKUP($C622,INDIRECT(AE$12&amp;"!$b$6:$f$63"),5,FALSE()))/(0.6*AE$15),1)),"",(AE$17-$O$4*((VLOOKUP($C622,INDIRECT(AE$12&amp;"!$b$6:$e$63"),4,FALSE())-1)/(AE$14-1))-$Q$4*MIN((AE$15-VLOOKUP($C622,INDIRECT(AE$12&amp;"!$b$6:$f$63"),5,FALSE()))/(0.6*AE$15),1)))</f>
        <v>#REF!</v>
      </c>
      <c r="AF622" s="105" t="e">
        <f aca="true">IF(ISNA(AF$17-$O$4*((VLOOKUP($C622,INDIRECT(AF$12&amp;"!$b$6:$e$63"),4,FALSE())-1)/(AF$14-1))-$Q$4*MIN((AF$15-VLOOKUP($C622,INDIRECT(AF$12&amp;"!$b$6:$f$63"),5,FALSE()))/(0.6*AF$15),1)),"",(AF$17-$O$4*((VLOOKUP($C622,INDIRECT(AF$12&amp;"!$b$6:$e$63"),4,FALSE())-1)/(AF$14-1))-$Q$4*MIN((AF$15-VLOOKUP($C622,INDIRECT(AF$12&amp;"!$b$6:$f$63"),5,FALSE()))/(0.6*AF$15),1)))</f>
        <v>#REF!</v>
      </c>
      <c r="AG622" s="107" t="e">
        <f aca="true">IF(ISNA(AG$17-$O$4*((VLOOKUP($C622,INDIRECT(AG$12&amp;"!$b$6:$e$63"),4,FALSE())-1)/(AG$14-1))-$Q$4*MIN((AG$15-VLOOKUP($C622,INDIRECT(AG$12&amp;"!$b$6:$f$63"),5,FALSE()))/(0.6*AG$15),1)),"",(AG$17-$O$4*((VLOOKUP($C622,INDIRECT(AG$12&amp;"!$b$6:$e$63"),4,FALSE())-1)/(AG$14-1))-$Q$4*MIN((AG$15-VLOOKUP($C622,INDIRECT(AG$12&amp;"!$b$6:$f$63"),5,FALSE()))/(0.6*AG$15),1)))</f>
        <v>#REF!</v>
      </c>
      <c r="AH622" s="108" t="e">
        <f aca="true">IF(ISNA(AH$17-$O$4*((VLOOKUP($C622,INDIRECT(AH$12&amp;"!$b$6:$e$63"),4,FALSE())-1)/(AH$14-1))-$Q$4*MIN((AH$15-VLOOKUP($C622,INDIRECT(AH$12&amp;"!$b$6:$f$63"),5,FALSE()))/(0.6*AH$15),1)),"",(AH$17-$O$4*((VLOOKUP($C622,INDIRECT(AH$12&amp;"!$b$6:$e$63"),4,FALSE())-1)/(AH$14-1))-$Q$4*MIN((AH$15-VLOOKUP($C622,INDIRECT(AH$12&amp;"!$b$6:$f$63"),5,FALSE()))/(0.6*AH$15),1)))</f>
        <v>#REF!</v>
      </c>
      <c r="AI622" s="108" t="e">
        <f aca="true">IF(ISNA(AI$17-$O$4*((VLOOKUP($C622,INDIRECT(AI$12&amp;"!$b$6:$e$63"),4,FALSE())-1)/(AI$14-1))-$Q$4*MIN((AI$15-VLOOKUP($C622,INDIRECT(AI$12&amp;"!$b$6:$f$63"),5,FALSE()))/(0.6*AI$15),1)),"",(AI$17-$O$4*((VLOOKUP($C622,INDIRECT(AI$12&amp;"!$b$6:$e$63"),4,FALSE())-1)/(AI$14-1))-$Q$4*MIN((AI$15-VLOOKUP($C622,INDIRECT(AI$12&amp;"!$b$6:$f$63"),5,FALSE()))/(0.6*AI$15),1)))</f>
        <v>#REF!</v>
      </c>
      <c r="AJ622" s="108" t="e">
        <f aca="true">IF(ISNA(AJ$17-$O$4*((VLOOKUP($C622,INDIRECT(AJ$12&amp;"!$b$6:$e$63"),4,FALSE())-1)/(AJ$14-1))-$Q$4*MIN((AJ$15-VLOOKUP($C622,INDIRECT(AJ$12&amp;"!$b$6:$f$63"),5,FALSE()))/(0.6*AJ$15),1)),"",(AJ$17-$O$4*((VLOOKUP($C622,INDIRECT(AJ$12&amp;"!$b$6:$e$63"),4,FALSE())-1)/(AJ$14-1))-$Q$4*MIN((AJ$15-VLOOKUP($C622,INDIRECT(AJ$12&amp;"!$b$6:$f$63"),5,FALSE()))/(0.6*AJ$15),1)))</f>
        <v>#REF!</v>
      </c>
      <c r="AL622" s="109" t="e">
        <f aca="false">MAX(F622:AJ622)</f>
        <v>#REF!</v>
      </c>
      <c r="AM622" s="109" t="e">
        <f aca="false">IF(AL622&lt;&gt;0,MAX(AL622,-200),"")</f>
        <v>#REF!</v>
      </c>
      <c r="AN622" s="50" t="e">
        <f aca="false">IF(AM622&lt;&gt;"",RANK(AM622,AM$26:AM$1020,0),999)</f>
        <v>#REF!</v>
      </c>
    </row>
    <row r="623" customFormat="false" ht="12.75" hidden="false" customHeight="true" outlineLevel="0" collapsed="false">
      <c r="B623" s="101" t="e">
        <f aca="false">IF(INDEX('BGA FAI List'!D$6:D$670,MATCH($C623,'BGA FAI List'!$C$6:$C$670,0))&lt;&gt;"NO",AN623,AN623)</f>
        <v>#N/A</v>
      </c>
      <c r="C623" s="102" t="n">
        <f aca="false">'BGA FAI List'!C603</f>
        <v>0</v>
      </c>
      <c r="D623" s="102" t="e">
        <f aca="false">INDEX('BGA FAI List'!B$6:B$670,MATCH($C623,'BGA FAI List'!$C$6:$C$670,0))</f>
        <v>#N/A</v>
      </c>
      <c r="E623" s="102" t="e">
        <f aca="false">INDEX('BGA FAI List'!A$6:A$670,MATCH($C623,'BGA FAI List'!$C$6:$C$670,0))</f>
        <v>#N/A</v>
      </c>
      <c r="F623" s="103" t="n">
        <f aca="false">MAX(IF(ISNA(VALUE(INDEX('BGA FAI List'!E$6:E$670,MATCH($C623,'BGA FAI List'!$C$6:$C$670,0)))),0,VALUE(INDEX('BGA FAI List'!E$6:E$670,MATCH($C623,'BGA FAI List'!$C$6:$C$670,0)))-$K$4),$M$4)</f>
        <v>0</v>
      </c>
      <c r="G623" s="104" t="e">
        <f aca="true">IF(ISNA(G$17-$O$4*((VLOOKUP($C623,INDIRECT(G$12&amp;"!$b$6:$e$63"),4,FALSE())-1)/(G$14-1))-$Q$4*MIN((G$15-VLOOKUP($C623,INDIRECT(G$12&amp;"!$b$6:$f$63"),5,FALSE()))/(0.6*G$15),1)),"",(G$17-$O$4*((VLOOKUP($C623,INDIRECT(G$12&amp;"!$b$6:$e$63"),4,FALSE())-1)/(G$14-1))-$Q$4*MIN((G$15-VLOOKUP($C623,INDIRECT(G$12&amp;"!$b$6:$f$63"),5,FALSE()))/(0.6*G$15),1)))</f>
        <v>#REF!</v>
      </c>
      <c r="H623" s="105" t="e">
        <f aca="true">IF(ISNA(H$17-$O$4*((VLOOKUP($C623,INDIRECT(H$12&amp;"!$b$6:$e$63"),4,FALSE())-1)/(H$14-1))-$Q$4*MIN((H$15-VLOOKUP($C623,INDIRECT(H$12&amp;"!$b$6:$f$63"),5,FALSE()))/(0.6*H$15),1)),"",(H$17-$O$4*((VLOOKUP($C623,INDIRECT(H$12&amp;"!$b$6:$e$63"),4,FALSE())-1)/(H$14-1))-$Q$4*MIN((H$15-VLOOKUP($C623,INDIRECT(H$12&amp;"!$b$6:$f$63"),5,FALSE()))/(0.6*H$15),1)))</f>
        <v>#REF!</v>
      </c>
      <c r="I623" s="104" t="e">
        <f aca="true">IF(ISNA(I$17-$O$4*((VLOOKUP($C623,INDIRECT(I$12&amp;"!$b$6:$e$63"),4,FALSE())-1)/(I$14-1))-$Q$4*MIN((I$15-VLOOKUP($C623,INDIRECT(I$12&amp;"!$b$6:$f$63"),5,FALSE()))/(0.6*I$15),1)),"",(I$17-$O$4*((VLOOKUP($C623,INDIRECT(I$12&amp;"!$b$6:$e$63"),4,FALSE())-1)/(I$14-1))-$Q$4*MIN((I$15-VLOOKUP($C623,INDIRECT(I$12&amp;"!$b$6:$f$63"),5,FALSE()))/(0.6*I$15),1)))</f>
        <v>#REF!</v>
      </c>
      <c r="J623" s="105" t="e">
        <f aca="true">IF(ISNA(J$17-$O$4*((VLOOKUP($C623,INDIRECT(J$12&amp;"!$b$6:$e$63"),4,FALSE())-1)/(J$14-1))-$Q$4*MIN((J$15-VLOOKUP($C623,INDIRECT(J$12&amp;"!$b$6:$f$63"),5,FALSE()))/(0.6*J$15),1)),"",(J$17-$O$4*((VLOOKUP($C623,INDIRECT(J$12&amp;"!$b$6:$e$63"),4,FALSE())-1)/(J$14-1))-$Q$4*MIN((J$15-VLOOKUP($C623,INDIRECT(J$12&amp;"!$b$6:$f$63"),5,FALSE()))/(0.6*J$15),1)))</f>
        <v>#REF!</v>
      </c>
      <c r="K623" s="104" t="e">
        <f aca="true">IF(ISNA(K$17-$O$4*((VLOOKUP($C623,INDIRECT(K$12&amp;"!$b$6:$e$63"),4,FALSE())-1)/(K$14-1))-$Q$4*MIN((K$15-VLOOKUP($C623,INDIRECT(K$12&amp;"!$b$6:$f$63"),5,FALSE()))/(0.6*K$15),1)),"",(K$17-$O$4*((VLOOKUP($C623,INDIRECT(K$12&amp;"!$b$6:$e$63"),4,FALSE())-1)/(K$14-1))-$Q$4*MIN((K$15-VLOOKUP($C623,INDIRECT(K$12&amp;"!$b$6:$f$63"),5,FALSE()))/(0.6*K$15),1)))</f>
        <v>#REF!</v>
      </c>
      <c r="L623" s="106" t="e">
        <f aca="true">IF(ISNA(L$17-$O$4*((VLOOKUP($C623,INDIRECT(L$12&amp;"!$b$6:$e$63"),4,FALSE())-1)/(L$14-1))-$Q$4*MIN((L$15-VLOOKUP($C623,INDIRECT(L$12&amp;"!$b$6:$f$63"),5,FALSE()))/(0.6*L$15),1)),"",(L$17-$O$4*((VLOOKUP($C623,INDIRECT(L$12&amp;"!$b$6:$e$63"),4,FALSE())-1)/(L$14-1))-$Q$4*MIN((L$15-VLOOKUP($C623,INDIRECT(L$12&amp;"!$b$6:$f$63"),5,FALSE()))/(0.6*L$15),1)))</f>
        <v>#REF!</v>
      </c>
      <c r="M623" s="105" t="e">
        <f aca="true">IF(ISNA(M$17-$O$4*((VLOOKUP($C623,INDIRECT(M$12&amp;"!$b$6:$e$63"),4,FALSE())-1)/(M$14-1))-$Q$4*MIN((M$15-VLOOKUP($C623,INDIRECT(M$12&amp;"!$b$6:$f$63"),5,FALSE()))/(0.6*M$15),1)),"",(M$17-$O$4*((VLOOKUP($C623,INDIRECT(M$12&amp;"!$b$6:$e$63"),4,FALSE())-1)/(M$14-1))-$Q$4*MIN((M$15-VLOOKUP($C623,INDIRECT(M$12&amp;"!$b$6:$f$63"),5,FALSE()))/(0.6*M$15),1)))</f>
        <v>#REF!</v>
      </c>
      <c r="N623" s="106" t="e">
        <f aca="true">IF(ISNA(N$17-$O$4*((VLOOKUP($C623,INDIRECT(N$12&amp;"!$b$6:$e$63"),4,FALSE())-1)/(N$14-1))-$Q$4*MIN((N$15-VLOOKUP($C623,INDIRECT(N$12&amp;"!$b$6:$f$63"),5,FALSE()))/(0.6*N$15),1)),"",(N$17-$O$4*((VLOOKUP($C623,INDIRECT(N$12&amp;"!$b$6:$e$63"),4,FALSE())-1)/(N$14-1))-$Q$4*MIN((N$15-VLOOKUP($C623,INDIRECT(N$12&amp;"!$b$6:$f$63"),5,FALSE()))/(0.6*N$15),1)))</f>
        <v>#REF!</v>
      </c>
      <c r="O623" s="105" t="e">
        <f aca="true">IF(ISNA(O$17-$O$4*((VLOOKUP($C623,INDIRECT(O$12&amp;"!$b$6:$e$63"),4,FALSE())-1)/(O$14-1))-$Q$4*MIN((O$15-VLOOKUP($C623,INDIRECT(O$12&amp;"!$b$6:$f$63"),5,FALSE()))/(0.6*O$15),1)),"",(O$17-$O$4*((VLOOKUP($C623,INDIRECT(O$12&amp;"!$b$6:$e$63"),4,FALSE())-1)/(O$14-1))-$Q$4*MIN((O$15-VLOOKUP($C623,INDIRECT(O$12&amp;"!$b$6:$f$63"),5,FALSE()))/(0.6*O$15),1)))</f>
        <v>#REF!</v>
      </c>
      <c r="P623" s="106" t="e">
        <f aca="true">IF(ISNA(P$17-$O$4*((VLOOKUP($C623,INDIRECT(P$12&amp;"!$b$6:$e$63"),4,FALSE())-1)/(P$14-1))-$Q$4*MIN((P$15-VLOOKUP($C623,INDIRECT(P$12&amp;"!$b$6:$f$63"),5,FALSE()))/(0.6*P$15),1)),"",(P$17-$O$4*((VLOOKUP($C623,INDIRECT(P$12&amp;"!$b$6:$e$63"),4,FALSE())-1)/(P$14-1))-$Q$4*MIN((P$15-VLOOKUP($C623,INDIRECT(P$12&amp;"!$b$6:$f$63"),5,FALSE()))/(0.6*P$15),1)))</f>
        <v>#REF!</v>
      </c>
      <c r="Q623" s="105" t="e">
        <f aca="true">IF(ISNA(Q$17-$O$4*((VLOOKUP($C623,INDIRECT(Q$12&amp;"!$b$6:$e$63"),4,FALSE())-1)/(Q$14-1))-$Q$4*MIN((Q$15-VLOOKUP($C623,INDIRECT(Q$12&amp;"!$b$6:$f$63"),5,FALSE()))/(0.6*Q$15),1)),"",(Q$17-$O$4*((VLOOKUP($C623,INDIRECT(Q$12&amp;"!$b$6:$e$63"),4,FALSE())-1)/(Q$14-1))-$Q$4*MIN((Q$15-VLOOKUP($C623,INDIRECT(Q$12&amp;"!$b$6:$f$63"),5,FALSE()))/(0.6*Q$15),1)))</f>
        <v>#REF!</v>
      </c>
      <c r="R623" s="106" t="e">
        <f aca="true">IF(ISNA(R$17-$O$4*((VLOOKUP($C623,INDIRECT(R$12&amp;"!$b$6:$e$63"),4,FALSE())-1)/(R$14-1))-$Q$4*MIN((R$15-VLOOKUP($C623,INDIRECT(R$12&amp;"!$b$6:$f$63"),5,FALSE()))/(0.6*R$15),1)),"",(R$17-$O$4*((VLOOKUP($C623,INDIRECT(R$12&amp;"!$b$6:$e$63"),4,FALSE())-1)/(R$14-1))-$Q$4*MIN((R$15-VLOOKUP($C623,INDIRECT(R$12&amp;"!$b$6:$f$63"),5,FALSE()))/(0.6*R$15),1)))</f>
        <v>#REF!</v>
      </c>
      <c r="S623" s="107" t="e">
        <f aca="true">IF(ISNA(S$17-$O$4*((VLOOKUP($C623,INDIRECT(S$12&amp;"!$b$6:$e$63"),4,FALSE())-1)/(S$14-1))-$Q$4*MIN((S$15-VLOOKUP($C623,INDIRECT(S$12&amp;"!$b$6:$f$63"),5,FALSE()))/(0.6*S$15),1)),"",(S$17-$O$4*((VLOOKUP($C623,INDIRECT(S$12&amp;"!$b$6:$e$63"),4,FALSE())-1)/(S$14-1))-$Q$4*MIN((S$15-VLOOKUP($C623,INDIRECT(S$12&amp;"!$b$6:$f$63"),5,FALSE()))/(0.6*S$15),1)))</f>
        <v>#REF!</v>
      </c>
      <c r="T623" s="105" t="e">
        <f aca="true">IF(ISNA(T$17-$O$4*((VLOOKUP($C623,INDIRECT(T$12&amp;"!$b$6:$e$63"),4,FALSE())-1)/(T$14-1))-$Q$4*MIN((T$15-VLOOKUP($C623,INDIRECT(T$12&amp;"!$b$6:$f$63"),5,FALSE()))/(0.6*T$15),1)),"",(T$17-$O$4*((VLOOKUP($C623,INDIRECT(T$12&amp;"!$b$6:$e$63"),4,FALSE())-1)/(T$14-1))-$Q$4*MIN((T$15-VLOOKUP($C623,INDIRECT(T$12&amp;"!$b$6:$f$63"),5,FALSE()))/(0.6*T$15),1)))</f>
        <v>#REF!</v>
      </c>
      <c r="U623" s="107" t="e">
        <f aca="true">IF(ISNA(U$17-$O$4*((VLOOKUP($C623,INDIRECT(U$12&amp;"!$b$6:$e$63"),4,FALSE())-1)/(U$14-1))-$Q$4*MIN((U$15-VLOOKUP($C623,INDIRECT(U$12&amp;"!$b$6:$f$63"),5,FALSE()))/(0.6*U$15),1)),"",(U$17-$O$4*((VLOOKUP($C623,INDIRECT(U$12&amp;"!$b$6:$e$63"),4,FALSE())-1)/(U$14-1))-$Q$4*MIN((U$15-VLOOKUP($C623,INDIRECT(U$12&amp;"!$b$6:$f$63"),5,FALSE()))/(0.6*U$15),1)))</f>
        <v>#REF!</v>
      </c>
      <c r="V623" s="105" t="e">
        <f aca="true">IF(ISNA(V$17-$O$4*((VLOOKUP($C623,INDIRECT(V$12&amp;"!$b$6:$e$63"),4,FALSE())-1)/(V$14-1))-$Q$4*MIN((V$15-VLOOKUP($C623,INDIRECT(V$12&amp;"!$b$6:$f$63"),5,FALSE()))/(0.6*V$15),1)),"",(V$17-$O$4*((VLOOKUP($C623,INDIRECT(V$12&amp;"!$b$6:$e$63"),4,FALSE())-1)/(V$14-1))-$Q$4*MIN((V$15-VLOOKUP($C623,INDIRECT(V$12&amp;"!$b$6:$f$63"),5,FALSE()))/(0.6*V$15),1)))</f>
        <v>#REF!</v>
      </c>
      <c r="W623" s="107" t="e">
        <f aca="true">IF(ISNA(W$17-$O$4*((VLOOKUP($C623,INDIRECT(W$12&amp;"!$b$6:$e$63"),4,FALSE())-1)/(W$14-1))-$Q$4*MIN((W$15-VLOOKUP($C623,INDIRECT(W$12&amp;"!$b$6:$f$63"),5,FALSE()))/(0.6*W$15),1)),"",(W$17-$O$4*((VLOOKUP($C623,INDIRECT(W$12&amp;"!$b$6:$e$63"),4,FALSE())-1)/(W$14-1))-$Q$4*MIN((W$15-VLOOKUP($C623,INDIRECT(W$12&amp;"!$b$6:$f$63"),5,FALSE()))/(0.6*W$15),1)))</f>
        <v>#REF!</v>
      </c>
      <c r="X623" s="105" t="e">
        <f aca="true">IF(ISNA(X$17-$O$4*((VLOOKUP($C623,INDIRECT(X$12&amp;"!$b$6:$e$63"),4,FALSE())-1)/(X$14-1))-$Q$4*MIN((X$15-VLOOKUP($C623,INDIRECT(X$12&amp;"!$b$6:$f$63"),5,FALSE()))/(0.6*X$15),1)),"",(X$17-$O$4*((VLOOKUP($C623,INDIRECT(X$12&amp;"!$b$6:$e$63"),4,FALSE())-1)/(X$14-1))-$Q$4*MIN((X$15-VLOOKUP($C623,INDIRECT(X$12&amp;"!$b$6:$f$63"),5,FALSE()))/(0.6*X$15),1)))</f>
        <v>#REF!</v>
      </c>
      <c r="Y623" s="107" t="e">
        <f aca="true">IF(ISNA(Y$17-$O$4*((VLOOKUP($C623,INDIRECT(Y$12&amp;"!$b$6:$e$63"),4,FALSE())-1)/(Y$14-1))-$Q$4*MIN((Y$15-VLOOKUP($C623,INDIRECT(Y$12&amp;"!$b$6:$f$63"),5,FALSE()))/(0.6*Y$15),1)),"",(Y$17-$O$4*((VLOOKUP($C623,INDIRECT(Y$12&amp;"!$b$6:$e$63"),4,FALSE())-1)/(Y$14-1))-$Q$4*MIN((Y$15-VLOOKUP($C623,INDIRECT(Y$12&amp;"!$b$6:$f$63"),5,FALSE()))/(0.6*Y$15),1)))</f>
        <v>#REF!</v>
      </c>
      <c r="Z623" s="105" t="e">
        <f aca="true">IF(ISNA(Z$17-$O$4*((VLOOKUP($C623,INDIRECT(Z$12&amp;"!$b$6:$e$63"),4,FALSE())-1)/(Z$14-1))-$Q$4*MIN((Z$15-VLOOKUP($C623,INDIRECT(Z$12&amp;"!$b$6:$f$63"),5,FALSE()))/(0.6*Z$15),1)),"",(Z$17-$O$4*((VLOOKUP($C623,INDIRECT(Z$12&amp;"!$b$6:$e$63"),4,FALSE())-1)/(Z$14-1))-$Q$4*MIN((Z$15-VLOOKUP($C623,INDIRECT(Z$12&amp;"!$b$6:$f$63"),5,FALSE()))/(0.6*Z$15),1)))</f>
        <v>#REF!</v>
      </c>
      <c r="AA623" s="107" t="e">
        <f aca="true">IF(ISNA(AA$17-$O$4*((VLOOKUP($C623,INDIRECT(AA$12&amp;"!$b$6:$e$63"),4,FALSE())-1)/(AA$14-1))-$Q$4*MIN((AA$15-VLOOKUP($C623,INDIRECT(AA$12&amp;"!$b$6:$f$63"),5,FALSE()))/(0.6*AA$15),1)),"",(AA$17-$O$4*((VLOOKUP($C623,INDIRECT(AA$12&amp;"!$b$6:$e$63"),4,FALSE())-1)/(AA$14-1))-$Q$4*MIN((AA$15-VLOOKUP($C623,INDIRECT(AA$12&amp;"!$b$6:$f$63"),5,FALSE()))/(0.6*AA$15),1)))</f>
        <v>#REF!</v>
      </c>
      <c r="AB623" s="105" t="e">
        <f aca="true">IF(ISNA(AB$17-$O$4*((VLOOKUP($C623,INDIRECT(AB$12&amp;"!$b$6:$e$63"),4,FALSE())-1)/(AB$14-1))-$Q$4*MIN((AB$15-VLOOKUP($C623,INDIRECT(AB$12&amp;"!$b$6:$f$63"),5,FALSE()))/(0.6*AB$15),1)),"",(AB$17-$O$4*((VLOOKUP($C623,INDIRECT(AB$12&amp;"!$b$6:$e$63"),4,FALSE())-1)/(AB$14-1))-$Q$4*MIN((AB$15-VLOOKUP($C623,INDIRECT(AB$12&amp;"!$b$6:$f$63"),5,FALSE()))/(0.6*AB$15),1)))</f>
        <v>#REF!</v>
      </c>
      <c r="AC623" s="107" t="e">
        <f aca="true">IF(ISNA(AC$17-$O$4*((VLOOKUP($C623,INDIRECT(AC$12&amp;"!$b$6:$e$63"),4,FALSE())-1)/(AC$14-1))-$Q$4*MIN((AC$15-VLOOKUP($C623,INDIRECT(AC$12&amp;"!$b$6:$f$63"),5,FALSE()))/(0.6*AC$15),1)),"",(AC$17-$O$4*((VLOOKUP($C623,INDIRECT(AC$12&amp;"!$b$6:$e$63"),4,FALSE())-1)/(AC$14-1))-$Q$4*MIN((AC$15-VLOOKUP($C623,INDIRECT(AC$12&amp;"!$b$6:$f$63"),5,FALSE()))/(0.6*AC$15),1)))</f>
        <v>#REF!</v>
      </c>
      <c r="AD623" s="105" t="e">
        <f aca="true">IF(ISNA(AD$17-$O$4*((VLOOKUP($C623,INDIRECT(AD$12&amp;"!$b$6:$e$63"),4,FALSE())-1)/(AD$14-1))-$Q$4*MIN((AD$15-VLOOKUP($C623,INDIRECT(AD$12&amp;"!$b$6:$f$63"),5,FALSE()))/(0.6*AD$15),1)),"",(AD$17-$O$4*((VLOOKUP($C623,INDIRECT(AD$12&amp;"!$b$6:$e$63"),4,FALSE())-1)/(AD$14-1))-$Q$4*MIN((AD$15-VLOOKUP($C623,INDIRECT(AD$12&amp;"!$b$6:$f$63"),5,FALSE()))/(0.6*AD$15),1)))</f>
        <v>#REF!</v>
      </c>
      <c r="AE623" s="107" t="e">
        <f aca="true">IF(ISNA(AE$17-$O$4*((VLOOKUP($C623,INDIRECT(AE$12&amp;"!$b$6:$e$63"),4,FALSE())-1)/(AE$14-1))-$Q$4*MIN((AE$15-VLOOKUP($C623,INDIRECT(AE$12&amp;"!$b$6:$f$63"),5,FALSE()))/(0.6*AE$15),1)),"",(AE$17-$O$4*((VLOOKUP($C623,INDIRECT(AE$12&amp;"!$b$6:$e$63"),4,FALSE())-1)/(AE$14-1))-$Q$4*MIN((AE$15-VLOOKUP($C623,INDIRECT(AE$12&amp;"!$b$6:$f$63"),5,FALSE()))/(0.6*AE$15),1)))</f>
        <v>#REF!</v>
      </c>
      <c r="AF623" s="105" t="e">
        <f aca="true">IF(ISNA(AF$17-$O$4*((VLOOKUP($C623,INDIRECT(AF$12&amp;"!$b$6:$e$63"),4,FALSE())-1)/(AF$14-1))-$Q$4*MIN((AF$15-VLOOKUP($C623,INDIRECT(AF$12&amp;"!$b$6:$f$63"),5,FALSE()))/(0.6*AF$15),1)),"",(AF$17-$O$4*((VLOOKUP($C623,INDIRECT(AF$12&amp;"!$b$6:$e$63"),4,FALSE())-1)/(AF$14-1))-$Q$4*MIN((AF$15-VLOOKUP($C623,INDIRECT(AF$12&amp;"!$b$6:$f$63"),5,FALSE()))/(0.6*AF$15),1)))</f>
        <v>#REF!</v>
      </c>
      <c r="AG623" s="107" t="e">
        <f aca="true">IF(ISNA(AG$17-$O$4*((VLOOKUP($C623,INDIRECT(AG$12&amp;"!$b$6:$e$63"),4,FALSE())-1)/(AG$14-1))-$Q$4*MIN((AG$15-VLOOKUP($C623,INDIRECT(AG$12&amp;"!$b$6:$f$63"),5,FALSE()))/(0.6*AG$15),1)),"",(AG$17-$O$4*((VLOOKUP($C623,INDIRECT(AG$12&amp;"!$b$6:$e$63"),4,FALSE())-1)/(AG$14-1))-$Q$4*MIN((AG$15-VLOOKUP($C623,INDIRECT(AG$12&amp;"!$b$6:$f$63"),5,FALSE()))/(0.6*AG$15),1)))</f>
        <v>#REF!</v>
      </c>
      <c r="AH623" s="108" t="e">
        <f aca="true">IF(ISNA(AH$17-$O$4*((VLOOKUP($C623,INDIRECT(AH$12&amp;"!$b$6:$e$63"),4,FALSE())-1)/(AH$14-1))-$Q$4*MIN((AH$15-VLOOKUP($C623,INDIRECT(AH$12&amp;"!$b$6:$f$63"),5,FALSE()))/(0.6*AH$15),1)),"",(AH$17-$O$4*((VLOOKUP($C623,INDIRECT(AH$12&amp;"!$b$6:$e$63"),4,FALSE())-1)/(AH$14-1))-$Q$4*MIN((AH$15-VLOOKUP($C623,INDIRECT(AH$12&amp;"!$b$6:$f$63"),5,FALSE()))/(0.6*AH$15),1)))</f>
        <v>#REF!</v>
      </c>
      <c r="AI623" s="108" t="e">
        <f aca="true">IF(ISNA(AI$17-$O$4*((VLOOKUP($C623,INDIRECT(AI$12&amp;"!$b$6:$e$63"),4,FALSE())-1)/(AI$14-1))-$Q$4*MIN((AI$15-VLOOKUP($C623,INDIRECT(AI$12&amp;"!$b$6:$f$63"),5,FALSE()))/(0.6*AI$15),1)),"",(AI$17-$O$4*((VLOOKUP($C623,INDIRECT(AI$12&amp;"!$b$6:$e$63"),4,FALSE())-1)/(AI$14-1))-$Q$4*MIN((AI$15-VLOOKUP($C623,INDIRECT(AI$12&amp;"!$b$6:$f$63"),5,FALSE()))/(0.6*AI$15),1)))</f>
        <v>#REF!</v>
      </c>
      <c r="AJ623" s="108" t="e">
        <f aca="true">IF(ISNA(AJ$17-$O$4*((VLOOKUP($C623,INDIRECT(AJ$12&amp;"!$b$6:$e$63"),4,FALSE())-1)/(AJ$14-1))-$Q$4*MIN((AJ$15-VLOOKUP($C623,INDIRECT(AJ$12&amp;"!$b$6:$f$63"),5,FALSE()))/(0.6*AJ$15),1)),"",(AJ$17-$O$4*((VLOOKUP($C623,INDIRECT(AJ$12&amp;"!$b$6:$e$63"),4,FALSE())-1)/(AJ$14-1))-$Q$4*MIN((AJ$15-VLOOKUP($C623,INDIRECT(AJ$12&amp;"!$b$6:$f$63"),5,FALSE()))/(0.6*AJ$15),1)))</f>
        <v>#REF!</v>
      </c>
      <c r="AL623" s="109" t="e">
        <f aca="false">MAX(F623:AJ623)</f>
        <v>#REF!</v>
      </c>
      <c r="AM623" s="109" t="e">
        <f aca="false">IF(AL623&lt;&gt;0,MAX(AL623,-200),"")</f>
        <v>#REF!</v>
      </c>
      <c r="AN623" s="50" t="e">
        <f aca="false">IF(AM623&lt;&gt;"",RANK(AM623,AM$26:AM$1020,0),999)</f>
        <v>#REF!</v>
      </c>
    </row>
    <row r="624" customFormat="false" ht="12.75" hidden="false" customHeight="true" outlineLevel="0" collapsed="false">
      <c r="B624" s="101" t="e">
        <f aca="false">IF(INDEX('BGA FAI List'!D$6:D$670,MATCH($C624,'BGA FAI List'!$C$6:$C$670,0))&lt;&gt;"NO",AN624,AN624)</f>
        <v>#N/A</v>
      </c>
      <c r="C624" s="102" t="n">
        <f aca="false">'BGA FAI List'!C604</f>
        <v>0</v>
      </c>
      <c r="D624" s="102" t="e">
        <f aca="false">INDEX('BGA FAI List'!B$6:B$670,MATCH($C624,'BGA FAI List'!$C$6:$C$670,0))</f>
        <v>#N/A</v>
      </c>
      <c r="E624" s="102" t="e">
        <f aca="false">INDEX('BGA FAI List'!A$6:A$670,MATCH($C624,'BGA FAI List'!$C$6:$C$670,0))</f>
        <v>#N/A</v>
      </c>
      <c r="F624" s="103" t="n">
        <f aca="false">MAX(IF(ISNA(VALUE(INDEX('BGA FAI List'!E$6:E$670,MATCH($C624,'BGA FAI List'!$C$6:$C$670,0)))),0,VALUE(INDEX('BGA FAI List'!E$6:E$670,MATCH($C624,'BGA FAI List'!$C$6:$C$670,0)))-$K$4),$M$4)</f>
        <v>0</v>
      </c>
      <c r="G624" s="104" t="e">
        <f aca="true">IF(ISNA(G$17-$O$4*((VLOOKUP($C624,INDIRECT(G$12&amp;"!$b$6:$e$63"),4,FALSE())-1)/(G$14-1))-$Q$4*MIN((G$15-VLOOKUP($C624,INDIRECT(G$12&amp;"!$b$6:$f$63"),5,FALSE()))/(0.6*G$15),1)),"",(G$17-$O$4*((VLOOKUP($C624,INDIRECT(G$12&amp;"!$b$6:$e$63"),4,FALSE())-1)/(G$14-1))-$Q$4*MIN((G$15-VLOOKUP($C624,INDIRECT(G$12&amp;"!$b$6:$f$63"),5,FALSE()))/(0.6*G$15),1)))</f>
        <v>#REF!</v>
      </c>
      <c r="H624" s="105" t="e">
        <f aca="true">IF(ISNA(H$17-$O$4*((VLOOKUP($C624,INDIRECT(H$12&amp;"!$b$6:$e$63"),4,FALSE())-1)/(H$14-1))-$Q$4*MIN((H$15-VLOOKUP($C624,INDIRECT(H$12&amp;"!$b$6:$f$63"),5,FALSE()))/(0.6*H$15),1)),"",(H$17-$O$4*((VLOOKUP($C624,INDIRECT(H$12&amp;"!$b$6:$e$63"),4,FALSE())-1)/(H$14-1))-$Q$4*MIN((H$15-VLOOKUP($C624,INDIRECT(H$12&amp;"!$b$6:$f$63"),5,FALSE()))/(0.6*H$15),1)))</f>
        <v>#REF!</v>
      </c>
      <c r="I624" s="104" t="e">
        <f aca="true">IF(ISNA(I$17-$O$4*((VLOOKUP($C624,INDIRECT(I$12&amp;"!$b$6:$e$63"),4,FALSE())-1)/(I$14-1))-$Q$4*MIN((I$15-VLOOKUP($C624,INDIRECT(I$12&amp;"!$b$6:$f$63"),5,FALSE()))/(0.6*I$15),1)),"",(I$17-$O$4*((VLOOKUP($C624,INDIRECT(I$12&amp;"!$b$6:$e$63"),4,FALSE())-1)/(I$14-1))-$Q$4*MIN((I$15-VLOOKUP($C624,INDIRECT(I$12&amp;"!$b$6:$f$63"),5,FALSE()))/(0.6*I$15),1)))</f>
        <v>#REF!</v>
      </c>
      <c r="J624" s="105" t="e">
        <f aca="true">IF(ISNA(J$17-$O$4*((VLOOKUP($C624,INDIRECT(J$12&amp;"!$b$6:$e$63"),4,FALSE())-1)/(J$14-1))-$Q$4*MIN((J$15-VLOOKUP($C624,INDIRECT(J$12&amp;"!$b$6:$f$63"),5,FALSE()))/(0.6*J$15),1)),"",(J$17-$O$4*((VLOOKUP($C624,INDIRECT(J$12&amp;"!$b$6:$e$63"),4,FALSE())-1)/(J$14-1))-$Q$4*MIN((J$15-VLOOKUP($C624,INDIRECT(J$12&amp;"!$b$6:$f$63"),5,FALSE()))/(0.6*J$15),1)))</f>
        <v>#REF!</v>
      </c>
      <c r="K624" s="104" t="e">
        <f aca="true">IF(ISNA(K$17-$O$4*((VLOOKUP($C624,INDIRECT(K$12&amp;"!$b$6:$e$63"),4,FALSE())-1)/(K$14-1))-$Q$4*MIN((K$15-VLOOKUP($C624,INDIRECT(K$12&amp;"!$b$6:$f$63"),5,FALSE()))/(0.6*K$15),1)),"",(K$17-$O$4*((VLOOKUP($C624,INDIRECT(K$12&amp;"!$b$6:$e$63"),4,FALSE())-1)/(K$14-1))-$Q$4*MIN((K$15-VLOOKUP($C624,INDIRECT(K$12&amp;"!$b$6:$f$63"),5,FALSE()))/(0.6*K$15),1)))</f>
        <v>#REF!</v>
      </c>
      <c r="L624" s="106" t="e">
        <f aca="true">IF(ISNA(L$17-$O$4*((VLOOKUP($C624,INDIRECT(L$12&amp;"!$b$6:$e$63"),4,FALSE())-1)/(L$14-1))-$Q$4*MIN((L$15-VLOOKUP($C624,INDIRECT(L$12&amp;"!$b$6:$f$63"),5,FALSE()))/(0.6*L$15),1)),"",(L$17-$O$4*((VLOOKUP($C624,INDIRECT(L$12&amp;"!$b$6:$e$63"),4,FALSE())-1)/(L$14-1))-$Q$4*MIN((L$15-VLOOKUP($C624,INDIRECT(L$12&amp;"!$b$6:$f$63"),5,FALSE()))/(0.6*L$15),1)))</f>
        <v>#REF!</v>
      </c>
      <c r="M624" s="105" t="e">
        <f aca="true">IF(ISNA(M$17-$O$4*((VLOOKUP($C624,INDIRECT(M$12&amp;"!$b$6:$e$63"),4,FALSE())-1)/(M$14-1))-$Q$4*MIN((M$15-VLOOKUP($C624,INDIRECT(M$12&amp;"!$b$6:$f$63"),5,FALSE()))/(0.6*M$15),1)),"",(M$17-$O$4*((VLOOKUP($C624,INDIRECT(M$12&amp;"!$b$6:$e$63"),4,FALSE())-1)/(M$14-1))-$Q$4*MIN((M$15-VLOOKUP($C624,INDIRECT(M$12&amp;"!$b$6:$f$63"),5,FALSE()))/(0.6*M$15),1)))</f>
        <v>#REF!</v>
      </c>
      <c r="N624" s="106" t="e">
        <f aca="true">IF(ISNA(N$17-$O$4*((VLOOKUP($C624,INDIRECT(N$12&amp;"!$b$6:$e$63"),4,FALSE())-1)/(N$14-1))-$Q$4*MIN((N$15-VLOOKUP($C624,INDIRECT(N$12&amp;"!$b$6:$f$63"),5,FALSE()))/(0.6*N$15),1)),"",(N$17-$O$4*((VLOOKUP($C624,INDIRECT(N$12&amp;"!$b$6:$e$63"),4,FALSE())-1)/(N$14-1))-$Q$4*MIN((N$15-VLOOKUP($C624,INDIRECT(N$12&amp;"!$b$6:$f$63"),5,FALSE()))/(0.6*N$15),1)))</f>
        <v>#REF!</v>
      </c>
      <c r="O624" s="105" t="e">
        <f aca="true">IF(ISNA(O$17-$O$4*((VLOOKUP($C624,INDIRECT(O$12&amp;"!$b$6:$e$63"),4,FALSE())-1)/(O$14-1))-$Q$4*MIN((O$15-VLOOKUP($C624,INDIRECT(O$12&amp;"!$b$6:$f$63"),5,FALSE()))/(0.6*O$15),1)),"",(O$17-$O$4*((VLOOKUP($C624,INDIRECT(O$12&amp;"!$b$6:$e$63"),4,FALSE())-1)/(O$14-1))-$Q$4*MIN((O$15-VLOOKUP($C624,INDIRECT(O$12&amp;"!$b$6:$f$63"),5,FALSE()))/(0.6*O$15),1)))</f>
        <v>#REF!</v>
      </c>
      <c r="P624" s="106" t="e">
        <f aca="true">IF(ISNA(P$17-$O$4*((VLOOKUP($C624,INDIRECT(P$12&amp;"!$b$6:$e$63"),4,FALSE())-1)/(P$14-1))-$Q$4*MIN((P$15-VLOOKUP($C624,INDIRECT(P$12&amp;"!$b$6:$f$63"),5,FALSE()))/(0.6*P$15),1)),"",(P$17-$O$4*((VLOOKUP($C624,INDIRECT(P$12&amp;"!$b$6:$e$63"),4,FALSE())-1)/(P$14-1))-$Q$4*MIN((P$15-VLOOKUP($C624,INDIRECT(P$12&amp;"!$b$6:$f$63"),5,FALSE()))/(0.6*P$15),1)))</f>
        <v>#REF!</v>
      </c>
      <c r="Q624" s="105" t="e">
        <f aca="true">IF(ISNA(Q$17-$O$4*((VLOOKUP($C624,INDIRECT(Q$12&amp;"!$b$6:$e$63"),4,FALSE())-1)/(Q$14-1))-$Q$4*MIN((Q$15-VLOOKUP($C624,INDIRECT(Q$12&amp;"!$b$6:$f$63"),5,FALSE()))/(0.6*Q$15),1)),"",(Q$17-$O$4*((VLOOKUP($C624,INDIRECT(Q$12&amp;"!$b$6:$e$63"),4,FALSE())-1)/(Q$14-1))-$Q$4*MIN((Q$15-VLOOKUP($C624,INDIRECT(Q$12&amp;"!$b$6:$f$63"),5,FALSE()))/(0.6*Q$15),1)))</f>
        <v>#REF!</v>
      </c>
      <c r="R624" s="106" t="e">
        <f aca="true">IF(ISNA(R$17-$O$4*((VLOOKUP($C624,INDIRECT(R$12&amp;"!$b$6:$e$63"),4,FALSE())-1)/(R$14-1))-$Q$4*MIN((R$15-VLOOKUP($C624,INDIRECT(R$12&amp;"!$b$6:$f$63"),5,FALSE()))/(0.6*R$15),1)),"",(R$17-$O$4*((VLOOKUP($C624,INDIRECT(R$12&amp;"!$b$6:$e$63"),4,FALSE())-1)/(R$14-1))-$Q$4*MIN((R$15-VLOOKUP($C624,INDIRECT(R$12&amp;"!$b$6:$f$63"),5,FALSE()))/(0.6*R$15),1)))</f>
        <v>#REF!</v>
      </c>
      <c r="S624" s="107" t="e">
        <f aca="true">IF(ISNA(S$17-$O$4*((VLOOKUP($C624,INDIRECT(S$12&amp;"!$b$6:$e$63"),4,FALSE())-1)/(S$14-1))-$Q$4*MIN((S$15-VLOOKUP($C624,INDIRECT(S$12&amp;"!$b$6:$f$63"),5,FALSE()))/(0.6*S$15),1)),"",(S$17-$O$4*((VLOOKUP($C624,INDIRECT(S$12&amp;"!$b$6:$e$63"),4,FALSE())-1)/(S$14-1))-$Q$4*MIN((S$15-VLOOKUP($C624,INDIRECT(S$12&amp;"!$b$6:$f$63"),5,FALSE()))/(0.6*S$15),1)))</f>
        <v>#REF!</v>
      </c>
      <c r="T624" s="105" t="e">
        <f aca="true">IF(ISNA(T$17-$O$4*((VLOOKUP($C624,INDIRECT(T$12&amp;"!$b$6:$e$63"),4,FALSE())-1)/(T$14-1))-$Q$4*MIN((T$15-VLOOKUP($C624,INDIRECT(T$12&amp;"!$b$6:$f$63"),5,FALSE()))/(0.6*T$15),1)),"",(T$17-$O$4*((VLOOKUP($C624,INDIRECT(T$12&amp;"!$b$6:$e$63"),4,FALSE())-1)/(T$14-1))-$Q$4*MIN((T$15-VLOOKUP($C624,INDIRECT(T$12&amp;"!$b$6:$f$63"),5,FALSE()))/(0.6*T$15),1)))</f>
        <v>#REF!</v>
      </c>
      <c r="U624" s="107" t="e">
        <f aca="true">IF(ISNA(U$17-$O$4*((VLOOKUP($C624,INDIRECT(U$12&amp;"!$b$6:$e$63"),4,FALSE())-1)/(U$14-1))-$Q$4*MIN((U$15-VLOOKUP($C624,INDIRECT(U$12&amp;"!$b$6:$f$63"),5,FALSE()))/(0.6*U$15),1)),"",(U$17-$O$4*((VLOOKUP($C624,INDIRECT(U$12&amp;"!$b$6:$e$63"),4,FALSE())-1)/(U$14-1))-$Q$4*MIN((U$15-VLOOKUP($C624,INDIRECT(U$12&amp;"!$b$6:$f$63"),5,FALSE()))/(0.6*U$15),1)))</f>
        <v>#REF!</v>
      </c>
      <c r="V624" s="105" t="e">
        <f aca="true">IF(ISNA(V$17-$O$4*((VLOOKUP($C624,INDIRECT(V$12&amp;"!$b$6:$e$63"),4,FALSE())-1)/(V$14-1))-$Q$4*MIN((V$15-VLOOKUP($C624,INDIRECT(V$12&amp;"!$b$6:$f$63"),5,FALSE()))/(0.6*V$15),1)),"",(V$17-$O$4*((VLOOKUP($C624,INDIRECT(V$12&amp;"!$b$6:$e$63"),4,FALSE())-1)/(V$14-1))-$Q$4*MIN((V$15-VLOOKUP($C624,INDIRECT(V$12&amp;"!$b$6:$f$63"),5,FALSE()))/(0.6*V$15),1)))</f>
        <v>#REF!</v>
      </c>
      <c r="W624" s="107" t="e">
        <f aca="true">IF(ISNA(W$17-$O$4*((VLOOKUP($C624,INDIRECT(W$12&amp;"!$b$6:$e$63"),4,FALSE())-1)/(W$14-1))-$Q$4*MIN((W$15-VLOOKUP($C624,INDIRECT(W$12&amp;"!$b$6:$f$63"),5,FALSE()))/(0.6*W$15),1)),"",(W$17-$O$4*((VLOOKUP($C624,INDIRECT(W$12&amp;"!$b$6:$e$63"),4,FALSE())-1)/(W$14-1))-$Q$4*MIN((W$15-VLOOKUP($C624,INDIRECT(W$12&amp;"!$b$6:$f$63"),5,FALSE()))/(0.6*W$15),1)))</f>
        <v>#REF!</v>
      </c>
      <c r="X624" s="105" t="e">
        <f aca="true">IF(ISNA(X$17-$O$4*((VLOOKUP($C624,INDIRECT(X$12&amp;"!$b$6:$e$63"),4,FALSE())-1)/(X$14-1))-$Q$4*MIN((X$15-VLOOKUP($C624,INDIRECT(X$12&amp;"!$b$6:$f$63"),5,FALSE()))/(0.6*X$15),1)),"",(X$17-$O$4*((VLOOKUP($C624,INDIRECT(X$12&amp;"!$b$6:$e$63"),4,FALSE())-1)/(X$14-1))-$Q$4*MIN((X$15-VLOOKUP($C624,INDIRECT(X$12&amp;"!$b$6:$f$63"),5,FALSE()))/(0.6*X$15),1)))</f>
        <v>#REF!</v>
      </c>
      <c r="Y624" s="107" t="e">
        <f aca="true">IF(ISNA(Y$17-$O$4*((VLOOKUP($C624,INDIRECT(Y$12&amp;"!$b$6:$e$63"),4,FALSE())-1)/(Y$14-1))-$Q$4*MIN((Y$15-VLOOKUP($C624,INDIRECT(Y$12&amp;"!$b$6:$f$63"),5,FALSE()))/(0.6*Y$15),1)),"",(Y$17-$O$4*((VLOOKUP($C624,INDIRECT(Y$12&amp;"!$b$6:$e$63"),4,FALSE())-1)/(Y$14-1))-$Q$4*MIN((Y$15-VLOOKUP($C624,INDIRECT(Y$12&amp;"!$b$6:$f$63"),5,FALSE()))/(0.6*Y$15),1)))</f>
        <v>#REF!</v>
      </c>
      <c r="Z624" s="105" t="e">
        <f aca="true">IF(ISNA(Z$17-$O$4*((VLOOKUP($C624,INDIRECT(Z$12&amp;"!$b$6:$e$63"),4,FALSE())-1)/(Z$14-1))-$Q$4*MIN((Z$15-VLOOKUP($C624,INDIRECT(Z$12&amp;"!$b$6:$f$63"),5,FALSE()))/(0.6*Z$15),1)),"",(Z$17-$O$4*((VLOOKUP($C624,INDIRECT(Z$12&amp;"!$b$6:$e$63"),4,FALSE())-1)/(Z$14-1))-$Q$4*MIN((Z$15-VLOOKUP($C624,INDIRECT(Z$12&amp;"!$b$6:$f$63"),5,FALSE()))/(0.6*Z$15),1)))</f>
        <v>#REF!</v>
      </c>
      <c r="AA624" s="107" t="e">
        <f aca="true">IF(ISNA(AA$17-$O$4*((VLOOKUP($C624,INDIRECT(AA$12&amp;"!$b$6:$e$63"),4,FALSE())-1)/(AA$14-1))-$Q$4*MIN((AA$15-VLOOKUP($C624,INDIRECT(AA$12&amp;"!$b$6:$f$63"),5,FALSE()))/(0.6*AA$15),1)),"",(AA$17-$O$4*((VLOOKUP($C624,INDIRECT(AA$12&amp;"!$b$6:$e$63"),4,FALSE())-1)/(AA$14-1))-$Q$4*MIN((AA$15-VLOOKUP($C624,INDIRECT(AA$12&amp;"!$b$6:$f$63"),5,FALSE()))/(0.6*AA$15),1)))</f>
        <v>#REF!</v>
      </c>
      <c r="AB624" s="105" t="e">
        <f aca="true">IF(ISNA(AB$17-$O$4*((VLOOKUP($C624,INDIRECT(AB$12&amp;"!$b$6:$e$63"),4,FALSE())-1)/(AB$14-1))-$Q$4*MIN((AB$15-VLOOKUP($C624,INDIRECT(AB$12&amp;"!$b$6:$f$63"),5,FALSE()))/(0.6*AB$15),1)),"",(AB$17-$O$4*((VLOOKUP($C624,INDIRECT(AB$12&amp;"!$b$6:$e$63"),4,FALSE())-1)/(AB$14-1))-$Q$4*MIN((AB$15-VLOOKUP($C624,INDIRECT(AB$12&amp;"!$b$6:$f$63"),5,FALSE()))/(0.6*AB$15),1)))</f>
        <v>#REF!</v>
      </c>
      <c r="AC624" s="107" t="e">
        <f aca="true">IF(ISNA(AC$17-$O$4*((VLOOKUP($C624,INDIRECT(AC$12&amp;"!$b$6:$e$63"),4,FALSE())-1)/(AC$14-1))-$Q$4*MIN((AC$15-VLOOKUP($C624,INDIRECT(AC$12&amp;"!$b$6:$f$63"),5,FALSE()))/(0.6*AC$15),1)),"",(AC$17-$O$4*((VLOOKUP($C624,INDIRECT(AC$12&amp;"!$b$6:$e$63"),4,FALSE())-1)/(AC$14-1))-$Q$4*MIN((AC$15-VLOOKUP($C624,INDIRECT(AC$12&amp;"!$b$6:$f$63"),5,FALSE()))/(0.6*AC$15),1)))</f>
        <v>#REF!</v>
      </c>
      <c r="AD624" s="105" t="e">
        <f aca="true">IF(ISNA(AD$17-$O$4*((VLOOKUP($C624,INDIRECT(AD$12&amp;"!$b$6:$e$63"),4,FALSE())-1)/(AD$14-1))-$Q$4*MIN((AD$15-VLOOKUP($C624,INDIRECT(AD$12&amp;"!$b$6:$f$63"),5,FALSE()))/(0.6*AD$15),1)),"",(AD$17-$O$4*((VLOOKUP($C624,INDIRECT(AD$12&amp;"!$b$6:$e$63"),4,FALSE())-1)/(AD$14-1))-$Q$4*MIN((AD$15-VLOOKUP($C624,INDIRECT(AD$12&amp;"!$b$6:$f$63"),5,FALSE()))/(0.6*AD$15),1)))</f>
        <v>#REF!</v>
      </c>
      <c r="AE624" s="107" t="e">
        <f aca="true">IF(ISNA(AE$17-$O$4*((VLOOKUP($C624,INDIRECT(AE$12&amp;"!$b$6:$e$63"),4,FALSE())-1)/(AE$14-1))-$Q$4*MIN((AE$15-VLOOKUP($C624,INDIRECT(AE$12&amp;"!$b$6:$f$63"),5,FALSE()))/(0.6*AE$15),1)),"",(AE$17-$O$4*((VLOOKUP($C624,INDIRECT(AE$12&amp;"!$b$6:$e$63"),4,FALSE())-1)/(AE$14-1))-$Q$4*MIN((AE$15-VLOOKUP($C624,INDIRECT(AE$12&amp;"!$b$6:$f$63"),5,FALSE()))/(0.6*AE$15),1)))</f>
        <v>#REF!</v>
      </c>
      <c r="AF624" s="105" t="e">
        <f aca="true">IF(ISNA(AF$17-$O$4*((VLOOKUP($C624,INDIRECT(AF$12&amp;"!$b$6:$e$63"),4,FALSE())-1)/(AF$14-1))-$Q$4*MIN((AF$15-VLOOKUP($C624,INDIRECT(AF$12&amp;"!$b$6:$f$63"),5,FALSE()))/(0.6*AF$15),1)),"",(AF$17-$O$4*((VLOOKUP($C624,INDIRECT(AF$12&amp;"!$b$6:$e$63"),4,FALSE())-1)/(AF$14-1))-$Q$4*MIN((AF$15-VLOOKUP($C624,INDIRECT(AF$12&amp;"!$b$6:$f$63"),5,FALSE()))/(0.6*AF$15),1)))</f>
        <v>#REF!</v>
      </c>
      <c r="AG624" s="107" t="e">
        <f aca="true">IF(ISNA(AG$17-$O$4*((VLOOKUP($C624,INDIRECT(AG$12&amp;"!$b$6:$e$63"),4,FALSE())-1)/(AG$14-1))-$Q$4*MIN((AG$15-VLOOKUP($C624,INDIRECT(AG$12&amp;"!$b$6:$f$63"),5,FALSE()))/(0.6*AG$15),1)),"",(AG$17-$O$4*((VLOOKUP($C624,INDIRECT(AG$12&amp;"!$b$6:$e$63"),4,FALSE())-1)/(AG$14-1))-$Q$4*MIN((AG$15-VLOOKUP($C624,INDIRECT(AG$12&amp;"!$b$6:$f$63"),5,FALSE()))/(0.6*AG$15),1)))</f>
        <v>#REF!</v>
      </c>
      <c r="AH624" s="108" t="e">
        <f aca="true">IF(ISNA(AH$17-$O$4*((VLOOKUP($C624,INDIRECT(AH$12&amp;"!$b$6:$e$63"),4,FALSE())-1)/(AH$14-1))-$Q$4*MIN((AH$15-VLOOKUP($C624,INDIRECT(AH$12&amp;"!$b$6:$f$63"),5,FALSE()))/(0.6*AH$15),1)),"",(AH$17-$O$4*((VLOOKUP($C624,INDIRECT(AH$12&amp;"!$b$6:$e$63"),4,FALSE())-1)/(AH$14-1))-$Q$4*MIN((AH$15-VLOOKUP($C624,INDIRECT(AH$12&amp;"!$b$6:$f$63"),5,FALSE()))/(0.6*AH$15),1)))</f>
        <v>#REF!</v>
      </c>
      <c r="AI624" s="108" t="e">
        <f aca="true">IF(ISNA(AI$17-$O$4*((VLOOKUP($C624,INDIRECT(AI$12&amp;"!$b$6:$e$63"),4,FALSE())-1)/(AI$14-1))-$Q$4*MIN((AI$15-VLOOKUP($C624,INDIRECT(AI$12&amp;"!$b$6:$f$63"),5,FALSE()))/(0.6*AI$15),1)),"",(AI$17-$O$4*((VLOOKUP($C624,INDIRECT(AI$12&amp;"!$b$6:$e$63"),4,FALSE())-1)/(AI$14-1))-$Q$4*MIN((AI$15-VLOOKUP($C624,INDIRECT(AI$12&amp;"!$b$6:$f$63"),5,FALSE()))/(0.6*AI$15),1)))</f>
        <v>#REF!</v>
      </c>
      <c r="AJ624" s="108" t="e">
        <f aca="true">IF(ISNA(AJ$17-$O$4*((VLOOKUP($C624,INDIRECT(AJ$12&amp;"!$b$6:$e$63"),4,FALSE())-1)/(AJ$14-1))-$Q$4*MIN((AJ$15-VLOOKUP($C624,INDIRECT(AJ$12&amp;"!$b$6:$f$63"),5,FALSE()))/(0.6*AJ$15),1)),"",(AJ$17-$O$4*((VLOOKUP($C624,INDIRECT(AJ$12&amp;"!$b$6:$e$63"),4,FALSE())-1)/(AJ$14-1))-$Q$4*MIN((AJ$15-VLOOKUP($C624,INDIRECT(AJ$12&amp;"!$b$6:$f$63"),5,FALSE()))/(0.6*AJ$15),1)))</f>
        <v>#REF!</v>
      </c>
      <c r="AL624" s="109" t="e">
        <f aca="false">MAX(F624:AJ624)</f>
        <v>#REF!</v>
      </c>
      <c r="AM624" s="109" t="e">
        <f aca="false">IF(AL624&lt;&gt;0,MAX(AL624,-200),"")</f>
        <v>#REF!</v>
      </c>
      <c r="AN624" s="50" t="e">
        <f aca="false">IF(AM624&lt;&gt;"",RANK(AM624,AM$26:AM$1020,0),999)</f>
        <v>#REF!</v>
      </c>
    </row>
    <row r="625" customFormat="false" ht="12.75" hidden="false" customHeight="true" outlineLevel="0" collapsed="false">
      <c r="B625" s="101" t="e">
        <f aca="false">IF(INDEX('BGA FAI List'!D$6:D$670,MATCH($C625,'BGA FAI List'!$C$6:$C$670,0))&lt;&gt;"NO",AN625,AN625)</f>
        <v>#N/A</v>
      </c>
      <c r="C625" s="102" t="n">
        <f aca="false">'BGA FAI List'!C605</f>
        <v>0</v>
      </c>
      <c r="D625" s="102" t="e">
        <f aca="false">INDEX('BGA FAI List'!B$6:B$670,MATCH($C625,'BGA FAI List'!$C$6:$C$670,0))</f>
        <v>#N/A</v>
      </c>
      <c r="E625" s="102" t="e">
        <f aca="false">INDEX('BGA FAI List'!A$6:A$670,MATCH($C625,'BGA FAI List'!$C$6:$C$670,0))</f>
        <v>#N/A</v>
      </c>
      <c r="F625" s="103" t="n">
        <f aca="false">MAX(IF(ISNA(VALUE(INDEX('BGA FAI List'!E$6:E$670,MATCH($C625,'BGA FAI List'!$C$6:$C$670,0)))),0,VALUE(INDEX('BGA FAI List'!E$6:E$670,MATCH($C625,'BGA FAI List'!$C$6:$C$670,0)))-$K$4),$M$4)</f>
        <v>0</v>
      </c>
      <c r="G625" s="104" t="e">
        <f aca="true">IF(ISNA(G$17-$O$4*((VLOOKUP($C625,INDIRECT(G$12&amp;"!$b$6:$e$63"),4,FALSE())-1)/(G$14-1))-$Q$4*MIN((G$15-VLOOKUP($C625,INDIRECT(G$12&amp;"!$b$6:$f$63"),5,FALSE()))/(0.6*G$15),1)),"",(G$17-$O$4*((VLOOKUP($C625,INDIRECT(G$12&amp;"!$b$6:$e$63"),4,FALSE())-1)/(G$14-1))-$Q$4*MIN((G$15-VLOOKUP($C625,INDIRECT(G$12&amp;"!$b$6:$f$63"),5,FALSE()))/(0.6*G$15),1)))</f>
        <v>#REF!</v>
      </c>
      <c r="H625" s="105" t="e">
        <f aca="true">IF(ISNA(H$17-$O$4*((VLOOKUP($C625,INDIRECT(H$12&amp;"!$b$6:$e$63"),4,FALSE())-1)/(H$14-1))-$Q$4*MIN((H$15-VLOOKUP($C625,INDIRECT(H$12&amp;"!$b$6:$f$63"),5,FALSE()))/(0.6*H$15),1)),"",(H$17-$O$4*((VLOOKUP($C625,INDIRECT(H$12&amp;"!$b$6:$e$63"),4,FALSE())-1)/(H$14-1))-$Q$4*MIN((H$15-VLOOKUP($C625,INDIRECT(H$12&amp;"!$b$6:$f$63"),5,FALSE()))/(0.6*H$15),1)))</f>
        <v>#REF!</v>
      </c>
      <c r="I625" s="104" t="e">
        <f aca="true">IF(ISNA(I$17-$O$4*((VLOOKUP($C625,INDIRECT(I$12&amp;"!$b$6:$e$63"),4,FALSE())-1)/(I$14-1))-$Q$4*MIN((I$15-VLOOKUP($C625,INDIRECT(I$12&amp;"!$b$6:$f$63"),5,FALSE()))/(0.6*I$15),1)),"",(I$17-$O$4*((VLOOKUP($C625,INDIRECT(I$12&amp;"!$b$6:$e$63"),4,FALSE())-1)/(I$14-1))-$Q$4*MIN((I$15-VLOOKUP($C625,INDIRECT(I$12&amp;"!$b$6:$f$63"),5,FALSE()))/(0.6*I$15),1)))</f>
        <v>#REF!</v>
      </c>
      <c r="J625" s="105" t="e">
        <f aca="true">IF(ISNA(J$17-$O$4*((VLOOKUP($C625,INDIRECT(J$12&amp;"!$b$6:$e$63"),4,FALSE())-1)/(J$14-1))-$Q$4*MIN((J$15-VLOOKUP($C625,INDIRECT(J$12&amp;"!$b$6:$f$63"),5,FALSE()))/(0.6*J$15),1)),"",(J$17-$O$4*((VLOOKUP($C625,INDIRECT(J$12&amp;"!$b$6:$e$63"),4,FALSE())-1)/(J$14-1))-$Q$4*MIN((J$15-VLOOKUP($C625,INDIRECT(J$12&amp;"!$b$6:$f$63"),5,FALSE()))/(0.6*J$15),1)))</f>
        <v>#REF!</v>
      </c>
      <c r="K625" s="104" t="e">
        <f aca="true">IF(ISNA(K$17-$O$4*((VLOOKUP($C625,INDIRECT(K$12&amp;"!$b$6:$e$63"),4,FALSE())-1)/(K$14-1))-$Q$4*MIN((K$15-VLOOKUP($C625,INDIRECT(K$12&amp;"!$b$6:$f$63"),5,FALSE()))/(0.6*K$15),1)),"",(K$17-$O$4*((VLOOKUP($C625,INDIRECT(K$12&amp;"!$b$6:$e$63"),4,FALSE())-1)/(K$14-1))-$Q$4*MIN((K$15-VLOOKUP($C625,INDIRECT(K$12&amp;"!$b$6:$f$63"),5,FALSE()))/(0.6*K$15),1)))</f>
        <v>#REF!</v>
      </c>
      <c r="L625" s="106" t="e">
        <f aca="true">IF(ISNA(L$17-$O$4*((VLOOKUP($C625,INDIRECT(L$12&amp;"!$b$6:$e$63"),4,FALSE())-1)/(L$14-1))-$Q$4*MIN((L$15-VLOOKUP($C625,INDIRECT(L$12&amp;"!$b$6:$f$63"),5,FALSE()))/(0.6*L$15),1)),"",(L$17-$O$4*((VLOOKUP($C625,INDIRECT(L$12&amp;"!$b$6:$e$63"),4,FALSE())-1)/(L$14-1))-$Q$4*MIN((L$15-VLOOKUP($C625,INDIRECT(L$12&amp;"!$b$6:$f$63"),5,FALSE()))/(0.6*L$15),1)))</f>
        <v>#REF!</v>
      </c>
      <c r="M625" s="105" t="e">
        <f aca="true">IF(ISNA(M$17-$O$4*((VLOOKUP($C625,INDIRECT(M$12&amp;"!$b$6:$e$63"),4,FALSE())-1)/(M$14-1))-$Q$4*MIN((M$15-VLOOKUP($C625,INDIRECT(M$12&amp;"!$b$6:$f$63"),5,FALSE()))/(0.6*M$15),1)),"",(M$17-$O$4*((VLOOKUP($C625,INDIRECT(M$12&amp;"!$b$6:$e$63"),4,FALSE())-1)/(M$14-1))-$Q$4*MIN((M$15-VLOOKUP($C625,INDIRECT(M$12&amp;"!$b$6:$f$63"),5,FALSE()))/(0.6*M$15),1)))</f>
        <v>#REF!</v>
      </c>
      <c r="N625" s="106" t="e">
        <f aca="true">IF(ISNA(N$17-$O$4*((VLOOKUP($C625,INDIRECT(N$12&amp;"!$b$6:$e$63"),4,FALSE())-1)/(N$14-1))-$Q$4*MIN((N$15-VLOOKUP($C625,INDIRECT(N$12&amp;"!$b$6:$f$63"),5,FALSE()))/(0.6*N$15),1)),"",(N$17-$O$4*((VLOOKUP($C625,INDIRECT(N$12&amp;"!$b$6:$e$63"),4,FALSE())-1)/(N$14-1))-$Q$4*MIN((N$15-VLOOKUP($C625,INDIRECT(N$12&amp;"!$b$6:$f$63"),5,FALSE()))/(0.6*N$15),1)))</f>
        <v>#REF!</v>
      </c>
      <c r="O625" s="105" t="e">
        <f aca="true">IF(ISNA(O$17-$O$4*((VLOOKUP($C625,INDIRECT(O$12&amp;"!$b$6:$e$63"),4,FALSE())-1)/(O$14-1))-$Q$4*MIN((O$15-VLOOKUP($C625,INDIRECT(O$12&amp;"!$b$6:$f$63"),5,FALSE()))/(0.6*O$15),1)),"",(O$17-$O$4*((VLOOKUP($C625,INDIRECT(O$12&amp;"!$b$6:$e$63"),4,FALSE())-1)/(O$14-1))-$Q$4*MIN((O$15-VLOOKUP($C625,INDIRECT(O$12&amp;"!$b$6:$f$63"),5,FALSE()))/(0.6*O$15),1)))</f>
        <v>#REF!</v>
      </c>
      <c r="P625" s="106" t="e">
        <f aca="true">IF(ISNA(P$17-$O$4*((VLOOKUP($C625,INDIRECT(P$12&amp;"!$b$6:$e$63"),4,FALSE())-1)/(P$14-1))-$Q$4*MIN((P$15-VLOOKUP($C625,INDIRECT(P$12&amp;"!$b$6:$f$63"),5,FALSE()))/(0.6*P$15),1)),"",(P$17-$O$4*((VLOOKUP($C625,INDIRECT(P$12&amp;"!$b$6:$e$63"),4,FALSE())-1)/(P$14-1))-$Q$4*MIN((P$15-VLOOKUP($C625,INDIRECT(P$12&amp;"!$b$6:$f$63"),5,FALSE()))/(0.6*P$15),1)))</f>
        <v>#REF!</v>
      </c>
      <c r="Q625" s="105" t="e">
        <f aca="true">IF(ISNA(Q$17-$O$4*((VLOOKUP($C625,INDIRECT(Q$12&amp;"!$b$6:$e$63"),4,FALSE())-1)/(Q$14-1))-$Q$4*MIN((Q$15-VLOOKUP($C625,INDIRECT(Q$12&amp;"!$b$6:$f$63"),5,FALSE()))/(0.6*Q$15),1)),"",(Q$17-$O$4*((VLOOKUP($C625,INDIRECT(Q$12&amp;"!$b$6:$e$63"),4,FALSE())-1)/(Q$14-1))-$Q$4*MIN((Q$15-VLOOKUP($C625,INDIRECT(Q$12&amp;"!$b$6:$f$63"),5,FALSE()))/(0.6*Q$15),1)))</f>
        <v>#REF!</v>
      </c>
      <c r="R625" s="106" t="e">
        <f aca="true">IF(ISNA(R$17-$O$4*((VLOOKUP($C625,INDIRECT(R$12&amp;"!$b$6:$e$63"),4,FALSE())-1)/(R$14-1))-$Q$4*MIN((R$15-VLOOKUP($C625,INDIRECT(R$12&amp;"!$b$6:$f$63"),5,FALSE()))/(0.6*R$15),1)),"",(R$17-$O$4*((VLOOKUP($C625,INDIRECT(R$12&amp;"!$b$6:$e$63"),4,FALSE())-1)/(R$14-1))-$Q$4*MIN((R$15-VLOOKUP($C625,INDIRECT(R$12&amp;"!$b$6:$f$63"),5,FALSE()))/(0.6*R$15),1)))</f>
        <v>#REF!</v>
      </c>
      <c r="S625" s="107" t="e">
        <f aca="true">IF(ISNA(S$17-$O$4*((VLOOKUP($C625,INDIRECT(S$12&amp;"!$b$6:$e$63"),4,FALSE())-1)/(S$14-1))-$Q$4*MIN((S$15-VLOOKUP($C625,INDIRECT(S$12&amp;"!$b$6:$f$63"),5,FALSE()))/(0.6*S$15),1)),"",(S$17-$O$4*((VLOOKUP($C625,INDIRECT(S$12&amp;"!$b$6:$e$63"),4,FALSE())-1)/(S$14-1))-$Q$4*MIN((S$15-VLOOKUP($C625,INDIRECT(S$12&amp;"!$b$6:$f$63"),5,FALSE()))/(0.6*S$15),1)))</f>
        <v>#REF!</v>
      </c>
      <c r="T625" s="105" t="e">
        <f aca="true">IF(ISNA(T$17-$O$4*((VLOOKUP($C625,INDIRECT(T$12&amp;"!$b$6:$e$63"),4,FALSE())-1)/(T$14-1))-$Q$4*MIN((T$15-VLOOKUP($C625,INDIRECT(T$12&amp;"!$b$6:$f$63"),5,FALSE()))/(0.6*T$15),1)),"",(T$17-$O$4*((VLOOKUP($C625,INDIRECT(T$12&amp;"!$b$6:$e$63"),4,FALSE())-1)/(T$14-1))-$Q$4*MIN((T$15-VLOOKUP($C625,INDIRECT(T$12&amp;"!$b$6:$f$63"),5,FALSE()))/(0.6*T$15),1)))</f>
        <v>#REF!</v>
      </c>
      <c r="U625" s="107" t="e">
        <f aca="true">IF(ISNA(U$17-$O$4*((VLOOKUP($C625,INDIRECT(U$12&amp;"!$b$6:$e$63"),4,FALSE())-1)/(U$14-1))-$Q$4*MIN((U$15-VLOOKUP($C625,INDIRECT(U$12&amp;"!$b$6:$f$63"),5,FALSE()))/(0.6*U$15),1)),"",(U$17-$O$4*((VLOOKUP($C625,INDIRECT(U$12&amp;"!$b$6:$e$63"),4,FALSE())-1)/(U$14-1))-$Q$4*MIN((U$15-VLOOKUP($C625,INDIRECT(U$12&amp;"!$b$6:$f$63"),5,FALSE()))/(0.6*U$15),1)))</f>
        <v>#REF!</v>
      </c>
      <c r="V625" s="105" t="e">
        <f aca="true">IF(ISNA(V$17-$O$4*((VLOOKUP($C625,INDIRECT(V$12&amp;"!$b$6:$e$63"),4,FALSE())-1)/(V$14-1))-$Q$4*MIN((V$15-VLOOKUP($C625,INDIRECT(V$12&amp;"!$b$6:$f$63"),5,FALSE()))/(0.6*V$15),1)),"",(V$17-$O$4*((VLOOKUP($C625,INDIRECT(V$12&amp;"!$b$6:$e$63"),4,FALSE())-1)/(V$14-1))-$Q$4*MIN((V$15-VLOOKUP($C625,INDIRECT(V$12&amp;"!$b$6:$f$63"),5,FALSE()))/(0.6*V$15),1)))</f>
        <v>#REF!</v>
      </c>
      <c r="W625" s="107" t="e">
        <f aca="true">IF(ISNA(W$17-$O$4*((VLOOKUP($C625,INDIRECT(W$12&amp;"!$b$6:$e$63"),4,FALSE())-1)/(W$14-1))-$Q$4*MIN((W$15-VLOOKUP($C625,INDIRECT(W$12&amp;"!$b$6:$f$63"),5,FALSE()))/(0.6*W$15),1)),"",(W$17-$O$4*((VLOOKUP($C625,INDIRECT(W$12&amp;"!$b$6:$e$63"),4,FALSE())-1)/(W$14-1))-$Q$4*MIN((W$15-VLOOKUP($C625,INDIRECT(W$12&amp;"!$b$6:$f$63"),5,FALSE()))/(0.6*W$15),1)))</f>
        <v>#REF!</v>
      </c>
      <c r="X625" s="105" t="e">
        <f aca="true">IF(ISNA(X$17-$O$4*((VLOOKUP($C625,INDIRECT(X$12&amp;"!$b$6:$e$63"),4,FALSE())-1)/(X$14-1))-$Q$4*MIN((X$15-VLOOKUP($C625,INDIRECT(X$12&amp;"!$b$6:$f$63"),5,FALSE()))/(0.6*X$15),1)),"",(X$17-$O$4*((VLOOKUP($C625,INDIRECT(X$12&amp;"!$b$6:$e$63"),4,FALSE())-1)/(X$14-1))-$Q$4*MIN((X$15-VLOOKUP($C625,INDIRECT(X$12&amp;"!$b$6:$f$63"),5,FALSE()))/(0.6*X$15),1)))</f>
        <v>#REF!</v>
      </c>
      <c r="Y625" s="107" t="e">
        <f aca="true">IF(ISNA(Y$17-$O$4*((VLOOKUP($C625,INDIRECT(Y$12&amp;"!$b$6:$e$63"),4,FALSE())-1)/(Y$14-1))-$Q$4*MIN((Y$15-VLOOKUP($C625,INDIRECT(Y$12&amp;"!$b$6:$f$63"),5,FALSE()))/(0.6*Y$15),1)),"",(Y$17-$O$4*((VLOOKUP($C625,INDIRECT(Y$12&amp;"!$b$6:$e$63"),4,FALSE())-1)/(Y$14-1))-$Q$4*MIN((Y$15-VLOOKUP($C625,INDIRECT(Y$12&amp;"!$b$6:$f$63"),5,FALSE()))/(0.6*Y$15),1)))</f>
        <v>#REF!</v>
      </c>
      <c r="Z625" s="105" t="e">
        <f aca="true">IF(ISNA(Z$17-$O$4*((VLOOKUP($C625,INDIRECT(Z$12&amp;"!$b$6:$e$63"),4,FALSE())-1)/(Z$14-1))-$Q$4*MIN((Z$15-VLOOKUP($C625,INDIRECT(Z$12&amp;"!$b$6:$f$63"),5,FALSE()))/(0.6*Z$15),1)),"",(Z$17-$O$4*((VLOOKUP($C625,INDIRECT(Z$12&amp;"!$b$6:$e$63"),4,FALSE())-1)/(Z$14-1))-$Q$4*MIN((Z$15-VLOOKUP($C625,INDIRECT(Z$12&amp;"!$b$6:$f$63"),5,FALSE()))/(0.6*Z$15),1)))</f>
        <v>#REF!</v>
      </c>
      <c r="AA625" s="107" t="e">
        <f aca="true">IF(ISNA(AA$17-$O$4*((VLOOKUP($C625,INDIRECT(AA$12&amp;"!$b$6:$e$63"),4,FALSE())-1)/(AA$14-1))-$Q$4*MIN((AA$15-VLOOKUP($C625,INDIRECT(AA$12&amp;"!$b$6:$f$63"),5,FALSE()))/(0.6*AA$15),1)),"",(AA$17-$O$4*((VLOOKUP($C625,INDIRECT(AA$12&amp;"!$b$6:$e$63"),4,FALSE())-1)/(AA$14-1))-$Q$4*MIN((AA$15-VLOOKUP($C625,INDIRECT(AA$12&amp;"!$b$6:$f$63"),5,FALSE()))/(0.6*AA$15),1)))</f>
        <v>#REF!</v>
      </c>
      <c r="AB625" s="105" t="e">
        <f aca="true">IF(ISNA(AB$17-$O$4*((VLOOKUP($C625,INDIRECT(AB$12&amp;"!$b$6:$e$63"),4,FALSE())-1)/(AB$14-1))-$Q$4*MIN((AB$15-VLOOKUP($C625,INDIRECT(AB$12&amp;"!$b$6:$f$63"),5,FALSE()))/(0.6*AB$15),1)),"",(AB$17-$O$4*((VLOOKUP($C625,INDIRECT(AB$12&amp;"!$b$6:$e$63"),4,FALSE())-1)/(AB$14-1))-$Q$4*MIN((AB$15-VLOOKUP($C625,INDIRECT(AB$12&amp;"!$b$6:$f$63"),5,FALSE()))/(0.6*AB$15),1)))</f>
        <v>#REF!</v>
      </c>
      <c r="AC625" s="107" t="e">
        <f aca="true">IF(ISNA(AC$17-$O$4*((VLOOKUP($C625,INDIRECT(AC$12&amp;"!$b$6:$e$63"),4,FALSE())-1)/(AC$14-1))-$Q$4*MIN((AC$15-VLOOKUP($C625,INDIRECT(AC$12&amp;"!$b$6:$f$63"),5,FALSE()))/(0.6*AC$15),1)),"",(AC$17-$O$4*((VLOOKUP($C625,INDIRECT(AC$12&amp;"!$b$6:$e$63"),4,FALSE())-1)/(AC$14-1))-$Q$4*MIN((AC$15-VLOOKUP($C625,INDIRECT(AC$12&amp;"!$b$6:$f$63"),5,FALSE()))/(0.6*AC$15),1)))</f>
        <v>#REF!</v>
      </c>
      <c r="AD625" s="105" t="e">
        <f aca="true">IF(ISNA(AD$17-$O$4*((VLOOKUP($C625,INDIRECT(AD$12&amp;"!$b$6:$e$63"),4,FALSE())-1)/(AD$14-1))-$Q$4*MIN((AD$15-VLOOKUP($C625,INDIRECT(AD$12&amp;"!$b$6:$f$63"),5,FALSE()))/(0.6*AD$15),1)),"",(AD$17-$O$4*((VLOOKUP($C625,INDIRECT(AD$12&amp;"!$b$6:$e$63"),4,FALSE())-1)/(AD$14-1))-$Q$4*MIN((AD$15-VLOOKUP($C625,INDIRECT(AD$12&amp;"!$b$6:$f$63"),5,FALSE()))/(0.6*AD$15),1)))</f>
        <v>#REF!</v>
      </c>
      <c r="AE625" s="107" t="e">
        <f aca="true">IF(ISNA(AE$17-$O$4*((VLOOKUP($C625,INDIRECT(AE$12&amp;"!$b$6:$e$63"),4,FALSE())-1)/(AE$14-1))-$Q$4*MIN((AE$15-VLOOKUP($C625,INDIRECT(AE$12&amp;"!$b$6:$f$63"),5,FALSE()))/(0.6*AE$15),1)),"",(AE$17-$O$4*((VLOOKUP($C625,INDIRECT(AE$12&amp;"!$b$6:$e$63"),4,FALSE())-1)/(AE$14-1))-$Q$4*MIN((AE$15-VLOOKUP($C625,INDIRECT(AE$12&amp;"!$b$6:$f$63"),5,FALSE()))/(0.6*AE$15),1)))</f>
        <v>#REF!</v>
      </c>
      <c r="AF625" s="105" t="e">
        <f aca="true">IF(ISNA(AF$17-$O$4*((VLOOKUP($C625,INDIRECT(AF$12&amp;"!$b$6:$e$63"),4,FALSE())-1)/(AF$14-1))-$Q$4*MIN((AF$15-VLOOKUP($C625,INDIRECT(AF$12&amp;"!$b$6:$f$63"),5,FALSE()))/(0.6*AF$15),1)),"",(AF$17-$O$4*((VLOOKUP($C625,INDIRECT(AF$12&amp;"!$b$6:$e$63"),4,FALSE())-1)/(AF$14-1))-$Q$4*MIN((AF$15-VLOOKUP($C625,INDIRECT(AF$12&amp;"!$b$6:$f$63"),5,FALSE()))/(0.6*AF$15),1)))</f>
        <v>#REF!</v>
      </c>
      <c r="AG625" s="107" t="e">
        <f aca="true">IF(ISNA(AG$17-$O$4*((VLOOKUP($C625,INDIRECT(AG$12&amp;"!$b$6:$e$63"),4,FALSE())-1)/(AG$14-1))-$Q$4*MIN((AG$15-VLOOKUP($C625,INDIRECT(AG$12&amp;"!$b$6:$f$63"),5,FALSE()))/(0.6*AG$15),1)),"",(AG$17-$O$4*((VLOOKUP($C625,INDIRECT(AG$12&amp;"!$b$6:$e$63"),4,FALSE())-1)/(AG$14-1))-$Q$4*MIN((AG$15-VLOOKUP($C625,INDIRECT(AG$12&amp;"!$b$6:$f$63"),5,FALSE()))/(0.6*AG$15),1)))</f>
        <v>#REF!</v>
      </c>
      <c r="AH625" s="108" t="e">
        <f aca="true">IF(ISNA(AH$17-$O$4*((VLOOKUP($C625,INDIRECT(AH$12&amp;"!$b$6:$e$63"),4,FALSE())-1)/(AH$14-1))-$Q$4*MIN((AH$15-VLOOKUP($C625,INDIRECT(AH$12&amp;"!$b$6:$f$63"),5,FALSE()))/(0.6*AH$15),1)),"",(AH$17-$O$4*((VLOOKUP($C625,INDIRECT(AH$12&amp;"!$b$6:$e$63"),4,FALSE())-1)/(AH$14-1))-$Q$4*MIN((AH$15-VLOOKUP($C625,INDIRECT(AH$12&amp;"!$b$6:$f$63"),5,FALSE()))/(0.6*AH$15),1)))</f>
        <v>#REF!</v>
      </c>
      <c r="AI625" s="108" t="e">
        <f aca="true">IF(ISNA(AI$17-$O$4*((VLOOKUP($C625,INDIRECT(AI$12&amp;"!$b$6:$e$63"),4,FALSE())-1)/(AI$14-1))-$Q$4*MIN((AI$15-VLOOKUP($C625,INDIRECT(AI$12&amp;"!$b$6:$f$63"),5,FALSE()))/(0.6*AI$15),1)),"",(AI$17-$O$4*((VLOOKUP($C625,INDIRECT(AI$12&amp;"!$b$6:$e$63"),4,FALSE())-1)/(AI$14-1))-$Q$4*MIN((AI$15-VLOOKUP($C625,INDIRECT(AI$12&amp;"!$b$6:$f$63"),5,FALSE()))/(0.6*AI$15),1)))</f>
        <v>#REF!</v>
      </c>
      <c r="AJ625" s="108" t="e">
        <f aca="true">IF(ISNA(AJ$17-$O$4*((VLOOKUP($C625,INDIRECT(AJ$12&amp;"!$b$6:$e$63"),4,FALSE())-1)/(AJ$14-1))-$Q$4*MIN((AJ$15-VLOOKUP($C625,INDIRECT(AJ$12&amp;"!$b$6:$f$63"),5,FALSE()))/(0.6*AJ$15),1)),"",(AJ$17-$O$4*((VLOOKUP($C625,INDIRECT(AJ$12&amp;"!$b$6:$e$63"),4,FALSE())-1)/(AJ$14-1))-$Q$4*MIN((AJ$15-VLOOKUP($C625,INDIRECT(AJ$12&amp;"!$b$6:$f$63"),5,FALSE()))/(0.6*AJ$15),1)))</f>
        <v>#REF!</v>
      </c>
      <c r="AL625" s="109" t="e">
        <f aca="false">MAX(F625:AJ625)</f>
        <v>#REF!</v>
      </c>
      <c r="AM625" s="109" t="e">
        <f aca="false">IF(AL625&lt;&gt;0,MAX(AL625,-200),"")</f>
        <v>#REF!</v>
      </c>
      <c r="AN625" s="50" t="e">
        <f aca="false">IF(AM625&lt;&gt;"",RANK(AM625,AM$26:AM$1020,0),999)</f>
        <v>#REF!</v>
      </c>
    </row>
    <row r="626" customFormat="false" ht="12.75" hidden="false" customHeight="true" outlineLevel="0" collapsed="false">
      <c r="B626" s="101" t="e">
        <f aca="false">IF(INDEX('BGA FAI List'!D$6:D$670,MATCH($C626,'BGA FAI List'!$C$6:$C$670,0))&lt;&gt;"NO",AN626,AN626)</f>
        <v>#N/A</v>
      </c>
      <c r="C626" s="102" t="n">
        <f aca="false">'BGA FAI List'!C606</f>
        <v>0</v>
      </c>
      <c r="D626" s="102" t="e">
        <f aca="false">INDEX('BGA FAI List'!B$6:B$670,MATCH($C626,'BGA FAI List'!$C$6:$C$670,0))</f>
        <v>#N/A</v>
      </c>
      <c r="E626" s="102" t="e">
        <f aca="false">INDEX('BGA FAI List'!A$6:A$670,MATCH($C626,'BGA FAI List'!$C$6:$C$670,0))</f>
        <v>#N/A</v>
      </c>
      <c r="F626" s="103" t="n">
        <f aca="false">MAX(IF(ISNA(VALUE(INDEX('BGA FAI List'!E$6:E$670,MATCH($C626,'BGA FAI List'!$C$6:$C$670,0)))),0,VALUE(INDEX('BGA FAI List'!E$6:E$670,MATCH($C626,'BGA FAI List'!$C$6:$C$670,0)))-$K$4),$M$4)</f>
        <v>0</v>
      </c>
      <c r="G626" s="104" t="e">
        <f aca="true">IF(ISNA(G$17-$O$4*((VLOOKUP($C626,INDIRECT(G$12&amp;"!$b$6:$e$63"),4,FALSE())-1)/(G$14-1))-$Q$4*MIN((G$15-VLOOKUP($C626,INDIRECT(G$12&amp;"!$b$6:$f$63"),5,FALSE()))/(0.6*G$15),1)),"",(G$17-$O$4*((VLOOKUP($C626,INDIRECT(G$12&amp;"!$b$6:$e$63"),4,FALSE())-1)/(G$14-1))-$Q$4*MIN((G$15-VLOOKUP($C626,INDIRECT(G$12&amp;"!$b$6:$f$63"),5,FALSE()))/(0.6*G$15),1)))</f>
        <v>#REF!</v>
      </c>
      <c r="H626" s="105" t="e">
        <f aca="true">IF(ISNA(H$17-$O$4*((VLOOKUP($C626,INDIRECT(H$12&amp;"!$b$6:$e$63"),4,FALSE())-1)/(H$14-1))-$Q$4*MIN((H$15-VLOOKUP($C626,INDIRECT(H$12&amp;"!$b$6:$f$63"),5,FALSE()))/(0.6*H$15),1)),"",(H$17-$O$4*((VLOOKUP($C626,INDIRECT(H$12&amp;"!$b$6:$e$63"),4,FALSE())-1)/(H$14-1))-$Q$4*MIN((H$15-VLOOKUP($C626,INDIRECT(H$12&amp;"!$b$6:$f$63"),5,FALSE()))/(0.6*H$15),1)))</f>
        <v>#REF!</v>
      </c>
      <c r="I626" s="104" t="e">
        <f aca="true">IF(ISNA(I$17-$O$4*((VLOOKUP($C626,INDIRECT(I$12&amp;"!$b$6:$e$63"),4,FALSE())-1)/(I$14-1))-$Q$4*MIN((I$15-VLOOKUP($C626,INDIRECT(I$12&amp;"!$b$6:$f$63"),5,FALSE()))/(0.6*I$15),1)),"",(I$17-$O$4*((VLOOKUP($C626,INDIRECT(I$12&amp;"!$b$6:$e$63"),4,FALSE())-1)/(I$14-1))-$Q$4*MIN((I$15-VLOOKUP($C626,INDIRECT(I$12&amp;"!$b$6:$f$63"),5,FALSE()))/(0.6*I$15),1)))</f>
        <v>#REF!</v>
      </c>
      <c r="J626" s="105" t="e">
        <f aca="true">IF(ISNA(J$17-$O$4*((VLOOKUP($C626,INDIRECT(J$12&amp;"!$b$6:$e$63"),4,FALSE())-1)/(J$14-1))-$Q$4*MIN((J$15-VLOOKUP($C626,INDIRECT(J$12&amp;"!$b$6:$f$63"),5,FALSE()))/(0.6*J$15),1)),"",(J$17-$O$4*((VLOOKUP($C626,INDIRECT(J$12&amp;"!$b$6:$e$63"),4,FALSE())-1)/(J$14-1))-$Q$4*MIN((J$15-VLOOKUP($C626,INDIRECT(J$12&amp;"!$b$6:$f$63"),5,FALSE()))/(0.6*J$15),1)))</f>
        <v>#REF!</v>
      </c>
      <c r="K626" s="104" t="e">
        <f aca="true">IF(ISNA(K$17-$O$4*((VLOOKUP($C626,INDIRECT(K$12&amp;"!$b$6:$e$63"),4,FALSE())-1)/(K$14-1))-$Q$4*MIN((K$15-VLOOKUP($C626,INDIRECT(K$12&amp;"!$b$6:$f$63"),5,FALSE()))/(0.6*K$15),1)),"",(K$17-$O$4*((VLOOKUP($C626,INDIRECT(K$12&amp;"!$b$6:$e$63"),4,FALSE())-1)/(K$14-1))-$Q$4*MIN((K$15-VLOOKUP($C626,INDIRECT(K$12&amp;"!$b$6:$f$63"),5,FALSE()))/(0.6*K$15),1)))</f>
        <v>#REF!</v>
      </c>
      <c r="L626" s="106" t="e">
        <f aca="true">IF(ISNA(L$17-$O$4*((VLOOKUP($C626,INDIRECT(L$12&amp;"!$b$6:$e$63"),4,FALSE())-1)/(L$14-1))-$Q$4*MIN((L$15-VLOOKUP($C626,INDIRECT(L$12&amp;"!$b$6:$f$63"),5,FALSE()))/(0.6*L$15),1)),"",(L$17-$O$4*((VLOOKUP($C626,INDIRECT(L$12&amp;"!$b$6:$e$63"),4,FALSE())-1)/(L$14-1))-$Q$4*MIN((L$15-VLOOKUP($C626,INDIRECT(L$12&amp;"!$b$6:$f$63"),5,FALSE()))/(0.6*L$15),1)))</f>
        <v>#REF!</v>
      </c>
      <c r="M626" s="105" t="e">
        <f aca="true">IF(ISNA(M$17-$O$4*((VLOOKUP($C626,INDIRECT(M$12&amp;"!$b$6:$e$63"),4,FALSE())-1)/(M$14-1))-$Q$4*MIN((M$15-VLOOKUP($C626,INDIRECT(M$12&amp;"!$b$6:$f$63"),5,FALSE()))/(0.6*M$15),1)),"",(M$17-$O$4*((VLOOKUP($C626,INDIRECT(M$12&amp;"!$b$6:$e$63"),4,FALSE())-1)/(M$14-1))-$Q$4*MIN((M$15-VLOOKUP($C626,INDIRECT(M$12&amp;"!$b$6:$f$63"),5,FALSE()))/(0.6*M$15),1)))</f>
        <v>#REF!</v>
      </c>
      <c r="N626" s="106" t="e">
        <f aca="true">IF(ISNA(N$17-$O$4*((VLOOKUP($C626,INDIRECT(N$12&amp;"!$b$6:$e$63"),4,FALSE())-1)/(N$14-1))-$Q$4*MIN((N$15-VLOOKUP($C626,INDIRECT(N$12&amp;"!$b$6:$f$63"),5,FALSE()))/(0.6*N$15),1)),"",(N$17-$O$4*((VLOOKUP($C626,INDIRECT(N$12&amp;"!$b$6:$e$63"),4,FALSE())-1)/(N$14-1))-$Q$4*MIN((N$15-VLOOKUP($C626,INDIRECT(N$12&amp;"!$b$6:$f$63"),5,FALSE()))/(0.6*N$15),1)))</f>
        <v>#REF!</v>
      </c>
      <c r="O626" s="105" t="e">
        <f aca="true">IF(ISNA(O$17-$O$4*((VLOOKUP($C626,INDIRECT(O$12&amp;"!$b$6:$e$63"),4,FALSE())-1)/(O$14-1))-$Q$4*MIN((O$15-VLOOKUP($C626,INDIRECT(O$12&amp;"!$b$6:$f$63"),5,FALSE()))/(0.6*O$15),1)),"",(O$17-$O$4*((VLOOKUP($C626,INDIRECT(O$12&amp;"!$b$6:$e$63"),4,FALSE())-1)/(O$14-1))-$Q$4*MIN((O$15-VLOOKUP($C626,INDIRECT(O$12&amp;"!$b$6:$f$63"),5,FALSE()))/(0.6*O$15),1)))</f>
        <v>#REF!</v>
      </c>
      <c r="P626" s="106" t="e">
        <f aca="true">IF(ISNA(P$17-$O$4*((VLOOKUP($C626,INDIRECT(P$12&amp;"!$b$6:$e$63"),4,FALSE())-1)/(P$14-1))-$Q$4*MIN((P$15-VLOOKUP($C626,INDIRECT(P$12&amp;"!$b$6:$f$63"),5,FALSE()))/(0.6*P$15),1)),"",(P$17-$O$4*((VLOOKUP($C626,INDIRECT(P$12&amp;"!$b$6:$e$63"),4,FALSE())-1)/(P$14-1))-$Q$4*MIN((P$15-VLOOKUP($C626,INDIRECT(P$12&amp;"!$b$6:$f$63"),5,FALSE()))/(0.6*P$15),1)))</f>
        <v>#REF!</v>
      </c>
      <c r="Q626" s="105" t="e">
        <f aca="true">IF(ISNA(Q$17-$O$4*((VLOOKUP($C626,INDIRECT(Q$12&amp;"!$b$6:$e$63"),4,FALSE())-1)/(Q$14-1))-$Q$4*MIN((Q$15-VLOOKUP($C626,INDIRECT(Q$12&amp;"!$b$6:$f$63"),5,FALSE()))/(0.6*Q$15),1)),"",(Q$17-$O$4*((VLOOKUP($C626,INDIRECT(Q$12&amp;"!$b$6:$e$63"),4,FALSE())-1)/(Q$14-1))-$Q$4*MIN((Q$15-VLOOKUP($C626,INDIRECT(Q$12&amp;"!$b$6:$f$63"),5,FALSE()))/(0.6*Q$15),1)))</f>
        <v>#REF!</v>
      </c>
      <c r="R626" s="106" t="e">
        <f aca="true">IF(ISNA(R$17-$O$4*((VLOOKUP($C626,INDIRECT(R$12&amp;"!$b$6:$e$63"),4,FALSE())-1)/(R$14-1))-$Q$4*MIN((R$15-VLOOKUP($C626,INDIRECT(R$12&amp;"!$b$6:$f$63"),5,FALSE()))/(0.6*R$15),1)),"",(R$17-$O$4*((VLOOKUP($C626,INDIRECT(R$12&amp;"!$b$6:$e$63"),4,FALSE())-1)/(R$14-1))-$Q$4*MIN((R$15-VLOOKUP($C626,INDIRECT(R$12&amp;"!$b$6:$f$63"),5,FALSE()))/(0.6*R$15),1)))</f>
        <v>#REF!</v>
      </c>
      <c r="S626" s="107" t="e">
        <f aca="true">IF(ISNA(S$17-$O$4*((VLOOKUP($C626,INDIRECT(S$12&amp;"!$b$6:$e$63"),4,FALSE())-1)/(S$14-1))-$Q$4*MIN((S$15-VLOOKUP($C626,INDIRECT(S$12&amp;"!$b$6:$f$63"),5,FALSE()))/(0.6*S$15),1)),"",(S$17-$O$4*((VLOOKUP($C626,INDIRECT(S$12&amp;"!$b$6:$e$63"),4,FALSE())-1)/(S$14-1))-$Q$4*MIN((S$15-VLOOKUP($C626,INDIRECT(S$12&amp;"!$b$6:$f$63"),5,FALSE()))/(0.6*S$15),1)))</f>
        <v>#REF!</v>
      </c>
      <c r="T626" s="105" t="e">
        <f aca="true">IF(ISNA(T$17-$O$4*((VLOOKUP($C626,INDIRECT(T$12&amp;"!$b$6:$e$63"),4,FALSE())-1)/(T$14-1))-$Q$4*MIN((T$15-VLOOKUP($C626,INDIRECT(T$12&amp;"!$b$6:$f$63"),5,FALSE()))/(0.6*T$15),1)),"",(T$17-$O$4*((VLOOKUP($C626,INDIRECT(T$12&amp;"!$b$6:$e$63"),4,FALSE())-1)/(T$14-1))-$Q$4*MIN((T$15-VLOOKUP($C626,INDIRECT(T$12&amp;"!$b$6:$f$63"),5,FALSE()))/(0.6*T$15),1)))</f>
        <v>#REF!</v>
      </c>
      <c r="U626" s="107" t="e">
        <f aca="true">IF(ISNA(U$17-$O$4*((VLOOKUP($C626,INDIRECT(U$12&amp;"!$b$6:$e$63"),4,FALSE())-1)/(U$14-1))-$Q$4*MIN((U$15-VLOOKUP($C626,INDIRECT(U$12&amp;"!$b$6:$f$63"),5,FALSE()))/(0.6*U$15),1)),"",(U$17-$O$4*((VLOOKUP($C626,INDIRECT(U$12&amp;"!$b$6:$e$63"),4,FALSE())-1)/(U$14-1))-$Q$4*MIN((U$15-VLOOKUP($C626,INDIRECT(U$12&amp;"!$b$6:$f$63"),5,FALSE()))/(0.6*U$15),1)))</f>
        <v>#REF!</v>
      </c>
      <c r="V626" s="105" t="e">
        <f aca="true">IF(ISNA(V$17-$O$4*((VLOOKUP($C626,INDIRECT(V$12&amp;"!$b$6:$e$63"),4,FALSE())-1)/(V$14-1))-$Q$4*MIN((V$15-VLOOKUP($C626,INDIRECT(V$12&amp;"!$b$6:$f$63"),5,FALSE()))/(0.6*V$15),1)),"",(V$17-$O$4*((VLOOKUP($C626,INDIRECT(V$12&amp;"!$b$6:$e$63"),4,FALSE())-1)/(V$14-1))-$Q$4*MIN((V$15-VLOOKUP($C626,INDIRECT(V$12&amp;"!$b$6:$f$63"),5,FALSE()))/(0.6*V$15),1)))</f>
        <v>#REF!</v>
      </c>
      <c r="W626" s="107" t="e">
        <f aca="true">IF(ISNA(W$17-$O$4*((VLOOKUP($C626,INDIRECT(W$12&amp;"!$b$6:$e$63"),4,FALSE())-1)/(W$14-1))-$Q$4*MIN((W$15-VLOOKUP($C626,INDIRECT(W$12&amp;"!$b$6:$f$63"),5,FALSE()))/(0.6*W$15),1)),"",(W$17-$O$4*((VLOOKUP($C626,INDIRECT(W$12&amp;"!$b$6:$e$63"),4,FALSE())-1)/(W$14-1))-$Q$4*MIN((W$15-VLOOKUP($C626,INDIRECT(W$12&amp;"!$b$6:$f$63"),5,FALSE()))/(0.6*W$15),1)))</f>
        <v>#REF!</v>
      </c>
      <c r="X626" s="105" t="e">
        <f aca="true">IF(ISNA(X$17-$O$4*((VLOOKUP($C626,INDIRECT(X$12&amp;"!$b$6:$e$63"),4,FALSE())-1)/(X$14-1))-$Q$4*MIN((X$15-VLOOKUP($C626,INDIRECT(X$12&amp;"!$b$6:$f$63"),5,FALSE()))/(0.6*X$15),1)),"",(X$17-$O$4*((VLOOKUP($C626,INDIRECT(X$12&amp;"!$b$6:$e$63"),4,FALSE())-1)/(X$14-1))-$Q$4*MIN((X$15-VLOOKUP($C626,INDIRECT(X$12&amp;"!$b$6:$f$63"),5,FALSE()))/(0.6*X$15),1)))</f>
        <v>#REF!</v>
      </c>
      <c r="Y626" s="107" t="e">
        <f aca="true">IF(ISNA(Y$17-$O$4*((VLOOKUP($C626,INDIRECT(Y$12&amp;"!$b$6:$e$63"),4,FALSE())-1)/(Y$14-1))-$Q$4*MIN((Y$15-VLOOKUP($C626,INDIRECT(Y$12&amp;"!$b$6:$f$63"),5,FALSE()))/(0.6*Y$15),1)),"",(Y$17-$O$4*((VLOOKUP($C626,INDIRECT(Y$12&amp;"!$b$6:$e$63"),4,FALSE())-1)/(Y$14-1))-$Q$4*MIN((Y$15-VLOOKUP($C626,INDIRECT(Y$12&amp;"!$b$6:$f$63"),5,FALSE()))/(0.6*Y$15),1)))</f>
        <v>#REF!</v>
      </c>
      <c r="Z626" s="105" t="e">
        <f aca="true">IF(ISNA(Z$17-$O$4*((VLOOKUP($C626,INDIRECT(Z$12&amp;"!$b$6:$e$63"),4,FALSE())-1)/(Z$14-1))-$Q$4*MIN((Z$15-VLOOKUP($C626,INDIRECT(Z$12&amp;"!$b$6:$f$63"),5,FALSE()))/(0.6*Z$15),1)),"",(Z$17-$O$4*((VLOOKUP($C626,INDIRECT(Z$12&amp;"!$b$6:$e$63"),4,FALSE())-1)/(Z$14-1))-$Q$4*MIN((Z$15-VLOOKUP($C626,INDIRECT(Z$12&amp;"!$b$6:$f$63"),5,FALSE()))/(0.6*Z$15),1)))</f>
        <v>#REF!</v>
      </c>
      <c r="AA626" s="107" t="e">
        <f aca="true">IF(ISNA(AA$17-$O$4*((VLOOKUP($C626,INDIRECT(AA$12&amp;"!$b$6:$e$63"),4,FALSE())-1)/(AA$14-1))-$Q$4*MIN((AA$15-VLOOKUP($C626,INDIRECT(AA$12&amp;"!$b$6:$f$63"),5,FALSE()))/(0.6*AA$15),1)),"",(AA$17-$O$4*((VLOOKUP($C626,INDIRECT(AA$12&amp;"!$b$6:$e$63"),4,FALSE())-1)/(AA$14-1))-$Q$4*MIN((AA$15-VLOOKUP($C626,INDIRECT(AA$12&amp;"!$b$6:$f$63"),5,FALSE()))/(0.6*AA$15),1)))</f>
        <v>#REF!</v>
      </c>
      <c r="AB626" s="105" t="e">
        <f aca="true">IF(ISNA(AB$17-$O$4*((VLOOKUP($C626,INDIRECT(AB$12&amp;"!$b$6:$e$63"),4,FALSE())-1)/(AB$14-1))-$Q$4*MIN((AB$15-VLOOKUP($C626,INDIRECT(AB$12&amp;"!$b$6:$f$63"),5,FALSE()))/(0.6*AB$15),1)),"",(AB$17-$O$4*((VLOOKUP($C626,INDIRECT(AB$12&amp;"!$b$6:$e$63"),4,FALSE())-1)/(AB$14-1))-$Q$4*MIN((AB$15-VLOOKUP($C626,INDIRECT(AB$12&amp;"!$b$6:$f$63"),5,FALSE()))/(0.6*AB$15),1)))</f>
        <v>#REF!</v>
      </c>
      <c r="AC626" s="107" t="e">
        <f aca="true">IF(ISNA(AC$17-$O$4*((VLOOKUP($C626,INDIRECT(AC$12&amp;"!$b$6:$e$63"),4,FALSE())-1)/(AC$14-1))-$Q$4*MIN((AC$15-VLOOKUP($C626,INDIRECT(AC$12&amp;"!$b$6:$f$63"),5,FALSE()))/(0.6*AC$15),1)),"",(AC$17-$O$4*((VLOOKUP($C626,INDIRECT(AC$12&amp;"!$b$6:$e$63"),4,FALSE())-1)/(AC$14-1))-$Q$4*MIN((AC$15-VLOOKUP($C626,INDIRECT(AC$12&amp;"!$b$6:$f$63"),5,FALSE()))/(0.6*AC$15),1)))</f>
        <v>#REF!</v>
      </c>
      <c r="AD626" s="105" t="e">
        <f aca="true">IF(ISNA(AD$17-$O$4*((VLOOKUP($C626,INDIRECT(AD$12&amp;"!$b$6:$e$63"),4,FALSE())-1)/(AD$14-1))-$Q$4*MIN((AD$15-VLOOKUP($C626,INDIRECT(AD$12&amp;"!$b$6:$f$63"),5,FALSE()))/(0.6*AD$15),1)),"",(AD$17-$O$4*((VLOOKUP($C626,INDIRECT(AD$12&amp;"!$b$6:$e$63"),4,FALSE())-1)/(AD$14-1))-$Q$4*MIN((AD$15-VLOOKUP($C626,INDIRECT(AD$12&amp;"!$b$6:$f$63"),5,FALSE()))/(0.6*AD$15),1)))</f>
        <v>#REF!</v>
      </c>
      <c r="AE626" s="107" t="e">
        <f aca="true">IF(ISNA(AE$17-$O$4*((VLOOKUP($C626,INDIRECT(AE$12&amp;"!$b$6:$e$63"),4,FALSE())-1)/(AE$14-1))-$Q$4*MIN((AE$15-VLOOKUP($C626,INDIRECT(AE$12&amp;"!$b$6:$f$63"),5,FALSE()))/(0.6*AE$15),1)),"",(AE$17-$O$4*((VLOOKUP($C626,INDIRECT(AE$12&amp;"!$b$6:$e$63"),4,FALSE())-1)/(AE$14-1))-$Q$4*MIN((AE$15-VLOOKUP($C626,INDIRECT(AE$12&amp;"!$b$6:$f$63"),5,FALSE()))/(0.6*AE$15),1)))</f>
        <v>#REF!</v>
      </c>
      <c r="AF626" s="105" t="e">
        <f aca="true">IF(ISNA(AF$17-$O$4*((VLOOKUP($C626,INDIRECT(AF$12&amp;"!$b$6:$e$63"),4,FALSE())-1)/(AF$14-1))-$Q$4*MIN((AF$15-VLOOKUP($C626,INDIRECT(AF$12&amp;"!$b$6:$f$63"),5,FALSE()))/(0.6*AF$15),1)),"",(AF$17-$O$4*((VLOOKUP($C626,INDIRECT(AF$12&amp;"!$b$6:$e$63"),4,FALSE())-1)/(AF$14-1))-$Q$4*MIN((AF$15-VLOOKUP($C626,INDIRECT(AF$12&amp;"!$b$6:$f$63"),5,FALSE()))/(0.6*AF$15),1)))</f>
        <v>#REF!</v>
      </c>
      <c r="AG626" s="107" t="e">
        <f aca="true">IF(ISNA(AG$17-$O$4*((VLOOKUP($C626,INDIRECT(AG$12&amp;"!$b$6:$e$63"),4,FALSE())-1)/(AG$14-1))-$Q$4*MIN((AG$15-VLOOKUP($C626,INDIRECT(AG$12&amp;"!$b$6:$f$63"),5,FALSE()))/(0.6*AG$15),1)),"",(AG$17-$O$4*((VLOOKUP($C626,INDIRECT(AG$12&amp;"!$b$6:$e$63"),4,FALSE())-1)/(AG$14-1))-$Q$4*MIN((AG$15-VLOOKUP($C626,INDIRECT(AG$12&amp;"!$b$6:$f$63"),5,FALSE()))/(0.6*AG$15),1)))</f>
        <v>#REF!</v>
      </c>
      <c r="AH626" s="108" t="e">
        <f aca="true">IF(ISNA(AH$17-$O$4*((VLOOKUP($C626,INDIRECT(AH$12&amp;"!$b$6:$e$63"),4,FALSE())-1)/(AH$14-1))-$Q$4*MIN((AH$15-VLOOKUP($C626,INDIRECT(AH$12&amp;"!$b$6:$f$63"),5,FALSE()))/(0.6*AH$15),1)),"",(AH$17-$O$4*((VLOOKUP($C626,INDIRECT(AH$12&amp;"!$b$6:$e$63"),4,FALSE())-1)/(AH$14-1))-$Q$4*MIN((AH$15-VLOOKUP($C626,INDIRECT(AH$12&amp;"!$b$6:$f$63"),5,FALSE()))/(0.6*AH$15),1)))</f>
        <v>#REF!</v>
      </c>
      <c r="AI626" s="108" t="e">
        <f aca="true">IF(ISNA(AI$17-$O$4*((VLOOKUP($C626,INDIRECT(AI$12&amp;"!$b$6:$e$63"),4,FALSE())-1)/(AI$14-1))-$Q$4*MIN((AI$15-VLOOKUP($C626,INDIRECT(AI$12&amp;"!$b$6:$f$63"),5,FALSE()))/(0.6*AI$15),1)),"",(AI$17-$O$4*((VLOOKUP($C626,INDIRECT(AI$12&amp;"!$b$6:$e$63"),4,FALSE())-1)/(AI$14-1))-$Q$4*MIN((AI$15-VLOOKUP($C626,INDIRECT(AI$12&amp;"!$b$6:$f$63"),5,FALSE()))/(0.6*AI$15),1)))</f>
        <v>#REF!</v>
      </c>
      <c r="AJ626" s="108" t="e">
        <f aca="true">IF(ISNA(AJ$17-$O$4*((VLOOKUP($C626,INDIRECT(AJ$12&amp;"!$b$6:$e$63"),4,FALSE())-1)/(AJ$14-1))-$Q$4*MIN((AJ$15-VLOOKUP($C626,INDIRECT(AJ$12&amp;"!$b$6:$f$63"),5,FALSE()))/(0.6*AJ$15),1)),"",(AJ$17-$O$4*((VLOOKUP($C626,INDIRECT(AJ$12&amp;"!$b$6:$e$63"),4,FALSE())-1)/(AJ$14-1))-$Q$4*MIN((AJ$15-VLOOKUP($C626,INDIRECT(AJ$12&amp;"!$b$6:$f$63"),5,FALSE()))/(0.6*AJ$15),1)))</f>
        <v>#REF!</v>
      </c>
      <c r="AL626" s="109" t="e">
        <f aca="false">MAX(F626:AJ626)</f>
        <v>#REF!</v>
      </c>
      <c r="AM626" s="109" t="e">
        <f aca="false">IF(AL626&lt;&gt;0,MAX(AL626,-200),"")</f>
        <v>#REF!</v>
      </c>
      <c r="AN626" s="50" t="e">
        <f aca="false">IF(AM626&lt;&gt;"",RANK(AM626,AM$26:AM$1020,0),999)</f>
        <v>#REF!</v>
      </c>
    </row>
    <row r="627" customFormat="false" ht="12.75" hidden="false" customHeight="true" outlineLevel="0" collapsed="false">
      <c r="B627" s="101" t="e">
        <f aca="false">IF(INDEX('BGA FAI List'!D$6:D$670,MATCH($C627,'BGA FAI List'!$C$6:$C$670,0))&lt;&gt;"NO",AN627,AN627)</f>
        <v>#N/A</v>
      </c>
      <c r="C627" s="102" t="n">
        <f aca="false">'BGA FAI List'!C607</f>
        <v>0</v>
      </c>
      <c r="D627" s="102" t="e">
        <f aca="false">INDEX('BGA FAI List'!B$6:B$670,MATCH($C627,'BGA FAI List'!$C$6:$C$670,0))</f>
        <v>#N/A</v>
      </c>
      <c r="E627" s="102" t="e">
        <f aca="false">INDEX('BGA FAI List'!A$6:A$670,MATCH($C627,'BGA FAI List'!$C$6:$C$670,0))</f>
        <v>#N/A</v>
      </c>
      <c r="F627" s="103" t="n">
        <f aca="false">MAX(IF(ISNA(VALUE(INDEX('BGA FAI List'!E$6:E$670,MATCH($C627,'BGA FAI List'!$C$6:$C$670,0)))),0,VALUE(INDEX('BGA FAI List'!E$6:E$670,MATCH($C627,'BGA FAI List'!$C$6:$C$670,0)))-$K$4),$M$4)</f>
        <v>0</v>
      </c>
      <c r="G627" s="104" t="e">
        <f aca="true">IF(ISNA(G$17-$O$4*((VLOOKUP($C627,INDIRECT(G$12&amp;"!$b$6:$e$63"),4,FALSE())-1)/(G$14-1))-$Q$4*MIN((G$15-VLOOKUP($C627,INDIRECT(G$12&amp;"!$b$6:$f$63"),5,FALSE()))/(0.6*G$15),1)),"",(G$17-$O$4*((VLOOKUP($C627,INDIRECT(G$12&amp;"!$b$6:$e$63"),4,FALSE())-1)/(G$14-1))-$Q$4*MIN((G$15-VLOOKUP($C627,INDIRECT(G$12&amp;"!$b$6:$f$63"),5,FALSE()))/(0.6*G$15),1)))</f>
        <v>#REF!</v>
      </c>
      <c r="H627" s="105" t="e">
        <f aca="true">IF(ISNA(H$17-$O$4*((VLOOKUP($C627,INDIRECT(H$12&amp;"!$b$6:$e$63"),4,FALSE())-1)/(H$14-1))-$Q$4*MIN((H$15-VLOOKUP($C627,INDIRECT(H$12&amp;"!$b$6:$f$63"),5,FALSE()))/(0.6*H$15),1)),"",(H$17-$O$4*((VLOOKUP($C627,INDIRECT(H$12&amp;"!$b$6:$e$63"),4,FALSE())-1)/(H$14-1))-$Q$4*MIN((H$15-VLOOKUP($C627,INDIRECT(H$12&amp;"!$b$6:$f$63"),5,FALSE()))/(0.6*H$15),1)))</f>
        <v>#REF!</v>
      </c>
      <c r="I627" s="104" t="e">
        <f aca="true">IF(ISNA(I$17-$O$4*((VLOOKUP($C627,INDIRECT(I$12&amp;"!$b$6:$e$63"),4,FALSE())-1)/(I$14-1))-$Q$4*MIN((I$15-VLOOKUP($C627,INDIRECT(I$12&amp;"!$b$6:$f$63"),5,FALSE()))/(0.6*I$15),1)),"",(I$17-$O$4*((VLOOKUP($C627,INDIRECT(I$12&amp;"!$b$6:$e$63"),4,FALSE())-1)/(I$14-1))-$Q$4*MIN((I$15-VLOOKUP($C627,INDIRECT(I$12&amp;"!$b$6:$f$63"),5,FALSE()))/(0.6*I$15),1)))</f>
        <v>#REF!</v>
      </c>
      <c r="J627" s="105" t="e">
        <f aca="true">IF(ISNA(J$17-$O$4*((VLOOKUP($C627,INDIRECT(J$12&amp;"!$b$6:$e$63"),4,FALSE())-1)/(J$14-1))-$Q$4*MIN((J$15-VLOOKUP($C627,INDIRECT(J$12&amp;"!$b$6:$f$63"),5,FALSE()))/(0.6*J$15),1)),"",(J$17-$O$4*((VLOOKUP($C627,INDIRECT(J$12&amp;"!$b$6:$e$63"),4,FALSE())-1)/(J$14-1))-$Q$4*MIN((J$15-VLOOKUP($C627,INDIRECT(J$12&amp;"!$b$6:$f$63"),5,FALSE()))/(0.6*J$15),1)))</f>
        <v>#REF!</v>
      </c>
      <c r="K627" s="104" t="e">
        <f aca="true">IF(ISNA(K$17-$O$4*((VLOOKUP($C627,INDIRECT(K$12&amp;"!$b$6:$e$63"),4,FALSE())-1)/(K$14-1))-$Q$4*MIN((K$15-VLOOKUP($C627,INDIRECT(K$12&amp;"!$b$6:$f$63"),5,FALSE()))/(0.6*K$15),1)),"",(K$17-$O$4*((VLOOKUP($C627,INDIRECT(K$12&amp;"!$b$6:$e$63"),4,FALSE())-1)/(K$14-1))-$Q$4*MIN((K$15-VLOOKUP($C627,INDIRECT(K$12&amp;"!$b$6:$f$63"),5,FALSE()))/(0.6*K$15),1)))</f>
        <v>#REF!</v>
      </c>
      <c r="L627" s="106" t="e">
        <f aca="true">IF(ISNA(L$17-$O$4*((VLOOKUP($C627,INDIRECT(L$12&amp;"!$b$6:$e$63"),4,FALSE())-1)/(L$14-1))-$Q$4*MIN((L$15-VLOOKUP($C627,INDIRECT(L$12&amp;"!$b$6:$f$63"),5,FALSE()))/(0.6*L$15),1)),"",(L$17-$O$4*((VLOOKUP($C627,INDIRECT(L$12&amp;"!$b$6:$e$63"),4,FALSE())-1)/(L$14-1))-$Q$4*MIN((L$15-VLOOKUP($C627,INDIRECT(L$12&amp;"!$b$6:$f$63"),5,FALSE()))/(0.6*L$15),1)))</f>
        <v>#REF!</v>
      </c>
      <c r="M627" s="105" t="e">
        <f aca="true">IF(ISNA(M$17-$O$4*((VLOOKUP($C627,INDIRECT(M$12&amp;"!$b$6:$e$63"),4,FALSE())-1)/(M$14-1))-$Q$4*MIN((M$15-VLOOKUP($C627,INDIRECT(M$12&amp;"!$b$6:$f$63"),5,FALSE()))/(0.6*M$15),1)),"",(M$17-$O$4*((VLOOKUP($C627,INDIRECT(M$12&amp;"!$b$6:$e$63"),4,FALSE())-1)/(M$14-1))-$Q$4*MIN((M$15-VLOOKUP($C627,INDIRECT(M$12&amp;"!$b$6:$f$63"),5,FALSE()))/(0.6*M$15),1)))</f>
        <v>#REF!</v>
      </c>
      <c r="N627" s="106" t="e">
        <f aca="true">IF(ISNA(N$17-$O$4*((VLOOKUP($C627,INDIRECT(N$12&amp;"!$b$6:$e$63"),4,FALSE())-1)/(N$14-1))-$Q$4*MIN((N$15-VLOOKUP($C627,INDIRECT(N$12&amp;"!$b$6:$f$63"),5,FALSE()))/(0.6*N$15),1)),"",(N$17-$O$4*((VLOOKUP($C627,INDIRECT(N$12&amp;"!$b$6:$e$63"),4,FALSE())-1)/(N$14-1))-$Q$4*MIN((N$15-VLOOKUP($C627,INDIRECT(N$12&amp;"!$b$6:$f$63"),5,FALSE()))/(0.6*N$15),1)))</f>
        <v>#REF!</v>
      </c>
      <c r="O627" s="105" t="e">
        <f aca="true">IF(ISNA(O$17-$O$4*((VLOOKUP($C627,INDIRECT(O$12&amp;"!$b$6:$e$63"),4,FALSE())-1)/(O$14-1))-$Q$4*MIN((O$15-VLOOKUP($C627,INDIRECT(O$12&amp;"!$b$6:$f$63"),5,FALSE()))/(0.6*O$15),1)),"",(O$17-$O$4*((VLOOKUP($C627,INDIRECT(O$12&amp;"!$b$6:$e$63"),4,FALSE())-1)/(O$14-1))-$Q$4*MIN((O$15-VLOOKUP($C627,INDIRECT(O$12&amp;"!$b$6:$f$63"),5,FALSE()))/(0.6*O$15),1)))</f>
        <v>#REF!</v>
      </c>
      <c r="P627" s="106" t="e">
        <f aca="true">IF(ISNA(P$17-$O$4*((VLOOKUP($C627,INDIRECT(P$12&amp;"!$b$6:$e$63"),4,FALSE())-1)/(P$14-1))-$Q$4*MIN((P$15-VLOOKUP($C627,INDIRECT(P$12&amp;"!$b$6:$f$63"),5,FALSE()))/(0.6*P$15),1)),"",(P$17-$O$4*((VLOOKUP($C627,INDIRECT(P$12&amp;"!$b$6:$e$63"),4,FALSE())-1)/(P$14-1))-$Q$4*MIN((P$15-VLOOKUP($C627,INDIRECT(P$12&amp;"!$b$6:$f$63"),5,FALSE()))/(0.6*P$15),1)))</f>
        <v>#REF!</v>
      </c>
      <c r="Q627" s="105" t="e">
        <f aca="true">IF(ISNA(Q$17-$O$4*((VLOOKUP($C627,INDIRECT(Q$12&amp;"!$b$6:$e$63"),4,FALSE())-1)/(Q$14-1))-$Q$4*MIN((Q$15-VLOOKUP($C627,INDIRECT(Q$12&amp;"!$b$6:$f$63"),5,FALSE()))/(0.6*Q$15),1)),"",(Q$17-$O$4*((VLOOKUP($C627,INDIRECT(Q$12&amp;"!$b$6:$e$63"),4,FALSE())-1)/(Q$14-1))-$Q$4*MIN((Q$15-VLOOKUP($C627,INDIRECT(Q$12&amp;"!$b$6:$f$63"),5,FALSE()))/(0.6*Q$15),1)))</f>
        <v>#REF!</v>
      </c>
      <c r="R627" s="106" t="e">
        <f aca="true">IF(ISNA(R$17-$O$4*((VLOOKUP($C627,INDIRECT(R$12&amp;"!$b$6:$e$63"),4,FALSE())-1)/(R$14-1))-$Q$4*MIN((R$15-VLOOKUP($C627,INDIRECT(R$12&amp;"!$b$6:$f$63"),5,FALSE()))/(0.6*R$15),1)),"",(R$17-$O$4*((VLOOKUP($C627,INDIRECT(R$12&amp;"!$b$6:$e$63"),4,FALSE())-1)/(R$14-1))-$Q$4*MIN((R$15-VLOOKUP($C627,INDIRECT(R$12&amp;"!$b$6:$f$63"),5,FALSE()))/(0.6*R$15),1)))</f>
        <v>#REF!</v>
      </c>
      <c r="S627" s="107" t="e">
        <f aca="true">IF(ISNA(S$17-$O$4*((VLOOKUP($C627,INDIRECT(S$12&amp;"!$b$6:$e$63"),4,FALSE())-1)/(S$14-1))-$Q$4*MIN((S$15-VLOOKUP($C627,INDIRECT(S$12&amp;"!$b$6:$f$63"),5,FALSE()))/(0.6*S$15),1)),"",(S$17-$O$4*((VLOOKUP($C627,INDIRECT(S$12&amp;"!$b$6:$e$63"),4,FALSE())-1)/(S$14-1))-$Q$4*MIN((S$15-VLOOKUP($C627,INDIRECT(S$12&amp;"!$b$6:$f$63"),5,FALSE()))/(0.6*S$15),1)))</f>
        <v>#REF!</v>
      </c>
      <c r="T627" s="105" t="e">
        <f aca="true">IF(ISNA(T$17-$O$4*((VLOOKUP($C627,INDIRECT(T$12&amp;"!$b$6:$e$63"),4,FALSE())-1)/(T$14-1))-$Q$4*MIN((T$15-VLOOKUP($C627,INDIRECT(T$12&amp;"!$b$6:$f$63"),5,FALSE()))/(0.6*T$15),1)),"",(T$17-$O$4*((VLOOKUP($C627,INDIRECT(T$12&amp;"!$b$6:$e$63"),4,FALSE())-1)/(T$14-1))-$Q$4*MIN((T$15-VLOOKUP($C627,INDIRECT(T$12&amp;"!$b$6:$f$63"),5,FALSE()))/(0.6*T$15),1)))</f>
        <v>#REF!</v>
      </c>
      <c r="U627" s="107" t="e">
        <f aca="true">IF(ISNA(U$17-$O$4*((VLOOKUP($C627,INDIRECT(U$12&amp;"!$b$6:$e$63"),4,FALSE())-1)/(U$14-1))-$Q$4*MIN((U$15-VLOOKUP($C627,INDIRECT(U$12&amp;"!$b$6:$f$63"),5,FALSE()))/(0.6*U$15),1)),"",(U$17-$O$4*((VLOOKUP($C627,INDIRECT(U$12&amp;"!$b$6:$e$63"),4,FALSE())-1)/(U$14-1))-$Q$4*MIN((U$15-VLOOKUP($C627,INDIRECT(U$12&amp;"!$b$6:$f$63"),5,FALSE()))/(0.6*U$15),1)))</f>
        <v>#REF!</v>
      </c>
      <c r="V627" s="105" t="e">
        <f aca="true">IF(ISNA(V$17-$O$4*((VLOOKUP($C627,INDIRECT(V$12&amp;"!$b$6:$e$63"),4,FALSE())-1)/(V$14-1))-$Q$4*MIN((V$15-VLOOKUP($C627,INDIRECT(V$12&amp;"!$b$6:$f$63"),5,FALSE()))/(0.6*V$15),1)),"",(V$17-$O$4*((VLOOKUP($C627,INDIRECT(V$12&amp;"!$b$6:$e$63"),4,FALSE())-1)/(V$14-1))-$Q$4*MIN((V$15-VLOOKUP($C627,INDIRECT(V$12&amp;"!$b$6:$f$63"),5,FALSE()))/(0.6*V$15),1)))</f>
        <v>#REF!</v>
      </c>
      <c r="W627" s="107" t="e">
        <f aca="true">IF(ISNA(W$17-$O$4*((VLOOKUP($C627,INDIRECT(W$12&amp;"!$b$6:$e$63"),4,FALSE())-1)/(W$14-1))-$Q$4*MIN((W$15-VLOOKUP($C627,INDIRECT(W$12&amp;"!$b$6:$f$63"),5,FALSE()))/(0.6*W$15),1)),"",(W$17-$O$4*((VLOOKUP($C627,INDIRECT(W$12&amp;"!$b$6:$e$63"),4,FALSE())-1)/(W$14-1))-$Q$4*MIN((W$15-VLOOKUP($C627,INDIRECT(W$12&amp;"!$b$6:$f$63"),5,FALSE()))/(0.6*W$15),1)))</f>
        <v>#REF!</v>
      </c>
      <c r="X627" s="105" t="e">
        <f aca="true">IF(ISNA(X$17-$O$4*((VLOOKUP($C627,INDIRECT(X$12&amp;"!$b$6:$e$63"),4,FALSE())-1)/(X$14-1))-$Q$4*MIN((X$15-VLOOKUP($C627,INDIRECT(X$12&amp;"!$b$6:$f$63"),5,FALSE()))/(0.6*X$15),1)),"",(X$17-$O$4*((VLOOKUP($C627,INDIRECT(X$12&amp;"!$b$6:$e$63"),4,FALSE())-1)/(X$14-1))-$Q$4*MIN((X$15-VLOOKUP($C627,INDIRECT(X$12&amp;"!$b$6:$f$63"),5,FALSE()))/(0.6*X$15),1)))</f>
        <v>#REF!</v>
      </c>
      <c r="Y627" s="107" t="e">
        <f aca="true">IF(ISNA(Y$17-$O$4*((VLOOKUP($C627,INDIRECT(Y$12&amp;"!$b$6:$e$63"),4,FALSE())-1)/(Y$14-1))-$Q$4*MIN((Y$15-VLOOKUP($C627,INDIRECT(Y$12&amp;"!$b$6:$f$63"),5,FALSE()))/(0.6*Y$15),1)),"",(Y$17-$O$4*((VLOOKUP($C627,INDIRECT(Y$12&amp;"!$b$6:$e$63"),4,FALSE())-1)/(Y$14-1))-$Q$4*MIN((Y$15-VLOOKUP($C627,INDIRECT(Y$12&amp;"!$b$6:$f$63"),5,FALSE()))/(0.6*Y$15),1)))</f>
        <v>#REF!</v>
      </c>
      <c r="Z627" s="105" t="e">
        <f aca="true">IF(ISNA(Z$17-$O$4*((VLOOKUP($C627,INDIRECT(Z$12&amp;"!$b$6:$e$63"),4,FALSE())-1)/(Z$14-1))-$Q$4*MIN((Z$15-VLOOKUP($C627,INDIRECT(Z$12&amp;"!$b$6:$f$63"),5,FALSE()))/(0.6*Z$15),1)),"",(Z$17-$O$4*((VLOOKUP($C627,INDIRECT(Z$12&amp;"!$b$6:$e$63"),4,FALSE())-1)/(Z$14-1))-$Q$4*MIN((Z$15-VLOOKUP($C627,INDIRECT(Z$12&amp;"!$b$6:$f$63"),5,FALSE()))/(0.6*Z$15),1)))</f>
        <v>#REF!</v>
      </c>
      <c r="AA627" s="107" t="e">
        <f aca="true">IF(ISNA(AA$17-$O$4*((VLOOKUP($C627,INDIRECT(AA$12&amp;"!$b$6:$e$63"),4,FALSE())-1)/(AA$14-1))-$Q$4*MIN((AA$15-VLOOKUP($C627,INDIRECT(AA$12&amp;"!$b$6:$f$63"),5,FALSE()))/(0.6*AA$15),1)),"",(AA$17-$O$4*((VLOOKUP($C627,INDIRECT(AA$12&amp;"!$b$6:$e$63"),4,FALSE())-1)/(AA$14-1))-$Q$4*MIN((AA$15-VLOOKUP($C627,INDIRECT(AA$12&amp;"!$b$6:$f$63"),5,FALSE()))/(0.6*AA$15),1)))</f>
        <v>#REF!</v>
      </c>
      <c r="AB627" s="105" t="e">
        <f aca="true">IF(ISNA(AB$17-$O$4*((VLOOKUP($C627,INDIRECT(AB$12&amp;"!$b$6:$e$63"),4,FALSE())-1)/(AB$14-1))-$Q$4*MIN((AB$15-VLOOKUP($C627,INDIRECT(AB$12&amp;"!$b$6:$f$63"),5,FALSE()))/(0.6*AB$15),1)),"",(AB$17-$O$4*((VLOOKUP($C627,INDIRECT(AB$12&amp;"!$b$6:$e$63"),4,FALSE())-1)/(AB$14-1))-$Q$4*MIN((AB$15-VLOOKUP($C627,INDIRECT(AB$12&amp;"!$b$6:$f$63"),5,FALSE()))/(0.6*AB$15),1)))</f>
        <v>#REF!</v>
      </c>
      <c r="AC627" s="107" t="e">
        <f aca="true">IF(ISNA(AC$17-$O$4*((VLOOKUP($C627,INDIRECT(AC$12&amp;"!$b$6:$e$63"),4,FALSE())-1)/(AC$14-1))-$Q$4*MIN((AC$15-VLOOKUP($C627,INDIRECT(AC$12&amp;"!$b$6:$f$63"),5,FALSE()))/(0.6*AC$15),1)),"",(AC$17-$O$4*((VLOOKUP($C627,INDIRECT(AC$12&amp;"!$b$6:$e$63"),4,FALSE())-1)/(AC$14-1))-$Q$4*MIN((AC$15-VLOOKUP($C627,INDIRECT(AC$12&amp;"!$b$6:$f$63"),5,FALSE()))/(0.6*AC$15),1)))</f>
        <v>#REF!</v>
      </c>
      <c r="AD627" s="105" t="e">
        <f aca="true">IF(ISNA(AD$17-$O$4*((VLOOKUP($C627,INDIRECT(AD$12&amp;"!$b$6:$e$63"),4,FALSE())-1)/(AD$14-1))-$Q$4*MIN((AD$15-VLOOKUP($C627,INDIRECT(AD$12&amp;"!$b$6:$f$63"),5,FALSE()))/(0.6*AD$15),1)),"",(AD$17-$O$4*((VLOOKUP($C627,INDIRECT(AD$12&amp;"!$b$6:$e$63"),4,FALSE())-1)/(AD$14-1))-$Q$4*MIN((AD$15-VLOOKUP($C627,INDIRECT(AD$12&amp;"!$b$6:$f$63"),5,FALSE()))/(0.6*AD$15),1)))</f>
        <v>#REF!</v>
      </c>
      <c r="AE627" s="107" t="e">
        <f aca="true">IF(ISNA(AE$17-$O$4*((VLOOKUP($C627,INDIRECT(AE$12&amp;"!$b$6:$e$63"),4,FALSE())-1)/(AE$14-1))-$Q$4*MIN((AE$15-VLOOKUP($C627,INDIRECT(AE$12&amp;"!$b$6:$f$63"),5,FALSE()))/(0.6*AE$15),1)),"",(AE$17-$O$4*((VLOOKUP($C627,INDIRECT(AE$12&amp;"!$b$6:$e$63"),4,FALSE())-1)/(AE$14-1))-$Q$4*MIN((AE$15-VLOOKUP($C627,INDIRECT(AE$12&amp;"!$b$6:$f$63"),5,FALSE()))/(0.6*AE$15),1)))</f>
        <v>#REF!</v>
      </c>
      <c r="AF627" s="105" t="e">
        <f aca="true">IF(ISNA(AF$17-$O$4*((VLOOKUP($C627,INDIRECT(AF$12&amp;"!$b$6:$e$63"),4,FALSE())-1)/(AF$14-1))-$Q$4*MIN((AF$15-VLOOKUP($C627,INDIRECT(AF$12&amp;"!$b$6:$f$63"),5,FALSE()))/(0.6*AF$15),1)),"",(AF$17-$O$4*((VLOOKUP($C627,INDIRECT(AF$12&amp;"!$b$6:$e$63"),4,FALSE())-1)/(AF$14-1))-$Q$4*MIN((AF$15-VLOOKUP($C627,INDIRECT(AF$12&amp;"!$b$6:$f$63"),5,FALSE()))/(0.6*AF$15),1)))</f>
        <v>#REF!</v>
      </c>
      <c r="AG627" s="107" t="e">
        <f aca="true">IF(ISNA(AG$17-$O$4*((VLOOKUP($C627,INDIRECT(AG$12&amp;"!$b$6:$e$63"),4,FALSE())-1)/(AG$14-1))-$Q$4*MIN((AG$15-VLOOKUP($C627,INDIRECT(AG$12&amp;"!$b$6:$f$63"),5,FALSE()))/(0.6*AG$15),1)),"",(AG$17-$O$4*((VLOOKUP($C627,INDIRECT(AG$12&amp;"!$b$6:$e$63"),4,FALSE())-1)/(AG$14-1))-$Q$4*MIN((AG$15-VLOOKUP($C627,INDIRECT(AG$12&amp;"!$b$6:$f$63"),5,FALSE()))/(0.6*AG$15),1)))</f>
        <v>#REF!</v>
      </c>
      <c r="AH627" s="108" t="e">
        <f aca="true">IF(ISNA(AH$17-$O$4*((VLOOKUP($C627,INDIRECT(AH$12&amp;"!$b$6:$e$63"),4,FALSE())-1)/(AH$14-1))-$Q$4*MIN((AH$15-VLOOKUP($C627,INDIRECT(AH$12&amp;"!$b$6:$f$63"),5,FALSE()))/(0.6*AH$15),1)),"",(AH$17-$O$4*((VLOOKUP($C627,INDIRECT(AH$12&amp;"!$b$6:$e$63"),4,FALSE())-1)/(AH$14-1))-$Q$4*MIN((AH$15-VLOOKUP($C627,INDIRECT(AH$12&amp;"!$b$6:$f$63"),5,FALSE()))/(0.6*AH$15),1)))</f>
        <v>#REF!</v>
      </c>
      <c r="AI627" s="108" t="e">
        <f aca="true">IF(ISNA(AI$17-$O$4*((VLOOKUP($C627,INDIRECT(AI$12&amp;"!$b$6:$e$63"),4,FALSE())-1)/(AI$14-1))-$Q$4*MIN((AI$15-VLOOKUP($C627,INDIRECT(AI$12&amp;"!$b$6:$f$63"),5,FALSE()))/(0.6*AI$15),1)),"",(AI$17-$O$4*((VLOOKUP($C627,INDIRECT(AI$12&amp;"!$b$6:$e$63"),4,FALSE())-1)/(AI$14-1))-$Q$4*MIN((AI$15-VLOOKUP($C627,INDIRECT(AI$12&amp;"!$b$6:$f$63"),5,FALSE()))/(0.6*AI$15),1)))</f>
        <v>#REF!</v>
      </c>
      <c r="AJ627" s="108" t="e">
        <f aca="true">IF(ISNA(AJ$17-$O$4*((VLOOKUP($C627,INDIRECT(AJ$12&amp;"!$b$6:$e$63"),4,FALSE())-1)/(AJ$14-1))-$Q$4*MIN((AJ$15-VLOOKUP($C627,INDIRECT(AJ$12&amp;"!$b$6:$f$63"),5,FALSE()))/(0.6*AJ$15),1)),"",(AJ$17-$O$4*((VLOOKUP($C627,INDIRECT(AJ$12&amp;"!$b$6:$e$63"),4,FALSE())-1)/(AJ$14-1))-$Q$4*MIN((AJ$15-VLOOKUP($C627,INDIRECT(AJ$12&amp;"!$b$6:$f$63"),5,FALSE()))/(0.6*AJ$15),1)))</f>
        <v>#REF!</v>
      </c>
      <c r="AL627" s="109" t="e">
        <f aca="false">MAX(F627:AJ627)</f>
        <v>#REF!</v>
      </c>
      <c r="AM627" s="109" t="e">
        <f aca="false">IF(AL627&lt;&gt;0,MAX(AL627,-200),"")</f>
        <v>#REF!</v>
      </c>
      <c r="AN627" s="50" t="e">
        <f aca="false">IF(AM627&lt;&gt;"",RANK(AM627,AM$26:AM$1020,0),999)</f>
        <v>#REF!</v>
      </c>
    </row>
    <row r="628" customFormat="false" ht="12.75" hidden="false" customHeight="true" outlineLevel="0" collapsed="false">
      <c r="B628" s="101" t="e">
        <f aca="false">IF(INDEX('BGA FAI List'!D$6:D$670,MATCH($C628,'BGA FAI List'!$C$6:$C$670,0))&lt;&gt;"NO",AN628,AN628)</f>
        <v>#N/A</v>
      </c>
      <c r="C628" s="102" t="n">
        <f aca="false">'BGA FAI List'!C608</f>
        <v>0</v>
      </c>
      <c r="D628" s="102" t="e">
        <f aca="false">INDEX('BGA FAI List'!B$6:B$670,MATCH($C628,'BGA FAI List'!$C$6:$C$670,0))</f>
        <v>#N/A</v>
      </c>
      <c r="E628" s="102" t="e">
        <f aca="false">INDEX('BGA FAI List'!A$6:A$670,MATCH($C628,'BGA FAI List'!$C$6:$C$670,0))</f>
        <v>#N/A</v>
      </c>
      <c r="F628" s="103" t="n">
        <f aca="false">MAX(IF(ISNA(VALUE(INDEX('BGA FAI List'!E$6:E$670,MATCH($C628,'BGA FAI List'!$C$6:$C$670,0)))),0,VALUE(INDEX('BGA FAI List'!E$6:E$670,MATCH($C628,'BGA FAI List'!$C$6:$C$670,0)))-$K$4),$M$4)</f>
        <v>0</v>
      </c>
      <c r="G628" s="104" t="e">
        <f aca="true">IF(ISNA(G$17-$O$4*((VLOOKUP($C628,INDIRECT(G$12&amp;"!$b$6:$e$63"),4,FALSE())-1)/(G$14-1))-$Q$4*MIN((G$15-VLOOKUP($C628,INDIRECT(G$12&amp;"!$b$6:$f$63"),5,FALSE()))/(0.6*G$15),1)),"",(G$17-$O$4*((VLOOKUP($C628,INDIRECT(G$12&amp;"!$b$6:$e$63"),4,FALSE())-1)/(G$14-1))-$Q$4*MIN((G$15-VLOOKUP($C628,INDIRECT(G$12&amp;"!$b$6:$f$63"),5,FALSE()))/(0.6*G$15),1)))</f>
        <v>#REF!</v>
      </c>
      <c r="H628" s="105" t="e">
        <f aca="true">IF(ISNA(H$17-$O$4*((VLOOKUP($C628,INDIRECT(H$12&amp;"!$b$6:$e$63"),4,FALSE())-1)/(H$14-1))-$Q$4*MIN((H$15-VLOOKUP($C628,INDIRECT(H$12&amp;"!$b$6:$f$63"),5,FALSE()))/(0.6*H$15),1)),"",(H$17-$O$4*((VLOOKUP($C628,INDIRECT(H$12&amp;"!$b$6:$e$63"),4,FALSE())-1)/(H$14-1))-$Q$4*MIN((H$15-VLOOKUP($C628,INDIRECT(H$12&amp;"!$b$6:$f$63"),5,FALSE()))/(0.6*H$15),1)))</f>
        <v>#REF!</v>
      </c>
      <c r="I628" s="104" t="e">
        <f aca="true">IF(ISNA(I$17-$O$4*((VLOOKUP($C628,INDIRECT(I$12&amp;"!$b$6:$e$63"),4,FALSE())-1)/(I$14-1))-$Q$4*MIN((I$15-VLOOKUP($C628,INDIRECT(I$12&amp;"!$b$6:$f$63"),5,FALSE()))/(0.6*I$15),1)),"",(I$17-$O$4*((VLOOKUP($C628,INDIRECT(I$12&amp;"!$b$6:$e$63"),4,FALSE())-1)/(I$14-1))-$Q$4*MIN((I$15-VLOOKUP($C628,INDIRECT(I$12&amp;"!$b$6:$f$63"),5,FALSE()))/(0.6*I$15),1)))</f>
        <v>#REF!</v>
      </c>
      <c r="J628" s="105" t="e">
        <f aca="true">IF(ISNA(J$17-$O$4*((VLOOKUP($C628,INDIRECT(J$12&amp;"!$b$6:$e$63"),4,FALSE())-1)/(J$14-1))-$Q$4*MIN((J$15-VLOOKUP($C628,INDIRECT(J$12&amp;"!$b$6:$f$63"),5,FALSE()))/(0.6*J$15),1)),"",(J$17-$O$4*((VLOOKUP($C628,INDIRECT(J$12&amp;"!$b$6:$e$63"),4,FALSE())-1)/(J$14-1))-$Q$4*MIN((J$15-VLOOKUP($C628,INDIRECT(J$12&amp;"!$b$6:$f$63"),5,FALSE()))/(0.6*J$15),1)))</f>
        <v>#REF!</v>
      </c>
      <c r="K628" s="104" t="e">
        <f aca="true">IF(ISNA(K$17-$O$4*((VLOOKUP($C628,INDIRECT(K$12&amp;"!$b$6:$e$63"),4,FALSE())-1)/(K$14-1))-$Q$4*MIN((K$15-VLOOKUP($C628,INDIRECT(K$12&amp;"!$b$6:$f$63"),5,FALSE()))/(0.6*K$15),1)),"",(K$17-$O$4*((VLOOKUP($C628,INDIRECT(K$12&amp;"!$b$6:$e$63"),4,FALSE())-1)/(K$14-1))-$Q$4*MIN((K$15-VLOOKUP($C628,INDIRECT(K$12&amp;"!$b$6:$f$63"),5,FALSE()))/(0.6*K$15),1)))</f>
        <v>#REF!</v>
      </c>
      <c r="L628" s="106" t="e">
        <f aca="true">IF(ISNA(L$17-$O$4*((VLOOKUP($C628,INDIRECT(L$12&amp;"!$b$6:$e$63"),4,FALSE())-1)/(L$14-1))-$Q$4*MIN((L$15-VLOOKUP($C628,INDIRECT(L$12&amp;"!$b$6:$f$63"),5,FALSE()))/(0.6*L$15),1)),"",(L$17-$O$4*((VLOOKUP($C628,INDIRECT(L$12&amp;"!$b$6:$e$63"),4,FALSE())-1)/(L$14-1))-$Q$4*MIN((L$15-VLOOKUP($C628,INDIRECT(L$12&amp;"!$b$6:$f$63"),5,FALSE()))/(0.6*L$15),1)))</f>
        <v>#REF!</v>
      </c>
      <c r="M628" s="105" t="e">
        <f aca="true">IF(ISNA(M$17-$O$4*((VLOOKUP($C628,INDIRECT(M$12&amp;"!$b$6:$e$63"),4,FALSE())-1)/(M$14-1))-$Q$4*MIN((M$15-VLOOKUP($C628,INDIRECT(M$12&amp;"!$b$6:$f$63"),5,FALSE()))/(0.6*M$15),1)),"",(M$17-$O$4*((VLOOKUP($C628,INDIRECT(M$12&amp;"!$b$6:$e$63"),4,FALSE())-1)/(M$14-1))-$Q$4*MIN((M$15-VLOOKUP($C628,INDIRECT(M$12&amp;"!$b$6:$f$63"),5,FALSE()))/(0.6*M$15),1)))</f>
        <v>#REF!</v>
      </c>
      <c r="N628" s="106" t="e">
        <f aca="true">IF(ISNA(N$17-$O$4*((VLOOKUP($C628,INDIRECT(N$12&amp;"!$b$6:$e$63"),4,FALSE())-1)/(N$14-1))-$Q$4*MIN((N$15-VLOOKUP($C628,INDIRECT(N$12&amp;"!$b$6:$f$63"),5,FALSE()))/(0.6*N$15),1)),"",(N$17-$O$4*((VLOOKUP($C628,INDIRECT(N$12&amp;"!$b$6:$e$63"),4,FALSE())-1)/(N$14-1))-$Q$4*MIN((N$15-VLOOKUP($C628,INDIRECT(N$12&amp;"!$b$6:$f$63"),5,FALSE()))/(0.6*N$15),1)))</f>
        <v>#REF!</v>
      </c>
      <c r="O628" s="105" t="e">
        <f aca="true">IF(ISNA(O$17-$O$4*((VLOOKUP($C628,INDIRECT(O$12&amp;"!$b$6:$e$63"),4,FALSE())-1)/(O$14-1))-$Q$4*MIN((O$15-VLOOKUP($C628,INDIRECT(O$12&amp;"!$b$6:$f$63"),5,FALSE()))/(0.6*O$15),1)),"",(O$17-$O$4*((VLOOKUP($C628,INDIRECT(O$12&amp;"!$b$6:$e$63"),4,FALSE())-1)/(O$14-1))-$Q$4*MIN((O$15-VLOOKUP($C628,INDIRECT(O$12&amp;"!$b$6:$f$63"),5,FALSE()))/(0.6*O$15),1)))</f>
        <v>#REF!</v>
      </c>
      <c r="P628" s="106" t="e">
        <f aca="true">IF(ISNA(P$17-$O$4*((VLOOKUP($C628,INDIRECT(P$12&amp;"!$b$6:$e$63"),4,FALSE())-1)/(P$14-1))-$Q$4*MIN((P$15-VLOOKUP($C628,INDIRECT(P$12&amp;"!$b$6:$f$63"),5,FALSE()))/(0.6*P$15),1)),"",(P$17-$O$4*((VLOOKUP($C628,INDIRECT(P$12&amp;"!$b$6:$e$63"),4,FALSE())-1)/(P$14-1))-$Q$4*MIN((P$15-VLOOKUP($C628,INDIRECT(P$12&amp;"!$b$6:$f$63"),5,FALSE()))/(0.6*P$15),1)))</f>
        <v>#REF!</v>
      </c>
      <c r="Q628" s="105" t="e">
        <f aca="true">IF(ISNA(Q$17-$O$4*((VLOOKUP($C628,INDIRECT(Q$12&amp;"!$b$6:$e$63"),4,FALSE())-1)/(Q$14-1))-$Q$4*MIN((Q$15-VLOOKUP($C628,INDIRECT(Q$12&amp;"!$b$6:$f$63"),5,FALSE()))/(0.6*Q$15),1)),"",(Q$17-$O$4*((VLOOKUP($C628,INDIRECT(Q$12&amp;"!$b$6:$e$63"),4,FALSE())-1)/(Q$14-1))-$Q$4*MIN((Q$15-VLOOKUP($C628,INDIRECT(Q$12&amp;"!$b$6:$f$63"),5,FALSE()))/(0.6*Q$15),1)))</f>
        <v>#REF!</v>
      </c>
      <c r="R628" s="106" t="e">
        <f aca="true">IF(ISNA(R$17-$O$4*((VLOOKUP($C628,INDIRECT(R$12&amp;"!$b$6:$e$63"),4,FALSE())-1)/(R$14-1))-$Q$4*MIN((R$15-VLOOKUP($C628,INDIRECT(R$12&amp;"!$b$6:$f$63"),5,FALSE()))/(0.6*R$15),1)),"",(R$17-$O$4*((VLOOKUP($C628,INDIRECT(R$12&amp;"!$b$6:$e$63"),4,FALSE())-1)/(R$14-1))-$Q$4*MIN((R$15-VLOOKUP($C628,INDIRECT(R$12&amp;"!$b$6:$f$63"),5,FALSE()))/(0.6*R$15),1)))</f>
        <v>#REF!</v>
      </c>
      <c r="S628" s="107" t="e">
        <f aca="true">IF(ISNA(S$17-$O$4*((VLOOKUP($C628,INDIRECT(S$12&amp;"!$b$6:$e$63"),4,FALSE())-1)/(S$14-1))-$Q$4*MIN((S$15-VLOOKUP($C628,INDIRECT(S$12&amp;"!$b$6:$f$63"),5,FALSE()))/(0.6*S$15),1)),"",(S$17-$O$4*((VLOOKUP($C628,INDIRECT(S$12&amp;"!$b$6:$e$63"),4,FALSE())-1)/(S$14-1))-$Q$4*MIN((S$15-VLOOKUP($C628,INDIRECT(S$12&amp;"!$b$6:$f$63"),5,FALSE()))/(0.6*S$15),1)))</f>
        <v>#REF!</v>
      </c>
      <c r="T628" s="105" t="e">
        <f aca="true">IF(ISNA(T$17-$O$4*((VLOOKUP($C628,INDIRECT(T$12&amp;"!$b$6:$e$63"),4,FALSE())-1)/(T$14-1))-$Q$4*MIN((T$15-VLOOKUP($C628,INDIRECT(T$12&amp;"!$b$6:$f$63"),5,FALSE()))/(0.6*T$15),1)),"",(T$17-$O$4*((VLOOKUP($C628,INDIRECT(T$12&amp;"!$b$6:$e$63"),4,FALSE())-1)/(T$14-1))-$Q$4*MIN((T$15-VLOOKUP($C628,INDIRECT(T$12&amp;"!$b$6:$f$63"),5,FALSE()))/(0.6*T$15),1)))</f>
        <v>#REF!</v>
      </c>
      <c r="U628" s="107" t="e">
        <f aca="true">IF(ISNA(U$17-$O$4*((VLOOKUP($C628,INDIRECT(U$12&amp;"!$b$6:$e$63"),4,FALSE())-1)/(U$14-1))-$Q$4*MIN((U$15-VLOOKUP($C628,INDIRECT(U$12&amp;"!$b$6:$f$63"),5,FALSE()))/(0.6*U$15),1)),"",(U$17-$O$4*((VLOOKUP($C628,INDIRECT(U$12&amp;"!$b$6:$e$63"),4,FALSE())-1)/(U$14-1))-$Q$4*MIN((U$15-VLOOKUP($C628,INDIRECT(U$12&amp;"!$b$6:$f$63"),5,FALSE()))/(0.6*U$15),1)))</f>
        <v>#REF!</v>
      </c>
      <c r="V628" s="105" t="e">
        <f aca="true">IF(ISNA(V$17-$O$4*((VLOOKUP($C628,INDIRECT(V$12&amp;"!$b$6:$e$63"),4,FALSE())-1)/(V$14-1))-$Q$4*MIN((V$15-VLOOKUP($C628,INDIRECT(V$12&amp;"!$b$6:$f$63"),5,FALSE()))/(0.6*V$15),1)),"",(V$17-$O$4*((VLOOKUP($C628,INDIRECT(V$12&amp;"!$b$6:$e$63"),4,FALSE())-1)/(V$14-1))-$Q$4*MIN((V$15-VLOOKUP($C628,INDIRECT(V$12&amp;"!$b$6:$f$63"),5,FALSE()))/(0.6*V$15),1)))</f>
        <v>#REF!</v>
      </c>
      <c r="W628" s="107" t="e">
        <f aca="true">IF(ISNA(W$17-$O$4*((VLOOKUP($C628,INDIRECT(W$12&amp;"!$b$6:$e$63"),4,FALSE())-1)/(W$14-1))-$Q$4*MIN((W$15-VLOOKUP($C628,INDIRECT(W$12&amp;"!$b$6:$f$63"),5,FALSE()))/(0.6*W$15),1)),"",(W$17-$O$4*((VLOOKUP($C628,INDIRECT(W$12&amp;"!$b$6:$e$63"),4,FALSE())-1)/(W$14-1))-$Q$4*MIN((W$15-VLOOKUP($C628,INDIRECT(W$12&amp;"!$b$6:$f$63"),5,FALSE()))/(0.6*W$15),1)))</f>
        <v>#REF!</v>
      </c>
      <c r="X628" s="105" t="e">
        <f aca="true">IF(ISNA(X$17-$O$4*((VLOOKUP($C628,INDIRECT(X$12&amp;"!$b$6:$e$63"),4,FALSE())-1)/(X$14-1))-$Q$4*MIN((X$15-VLOOKUP($C628,INDIRECT(X$12&amp;"!$b$6:$f$63"),5,FALSE()))/(0.6*X$15),1)),"",(X$17-$O$4*((VLOOKUP($C628,INDIRECT(X$12&amp;"!$b$6:$e$63"),4,FALSE())-1)/(X$14-1))-$Q$4*MIN((X$15-VLOOKUP($C628,INDIRECT(X$12&amp;"!$b$6:$f$63"),5,FALSE()))/(0.6*X$15),1)))</f>
        <v>#REF!</v>
      </c>
      <c r="Y628" s="107" t="e">
        <f aca="true">IF(ISNA(Y$17-$O$4*((VLOOKUP($C628,INDIRECT(Y$12&amp;"!$b$6:$e$63"),4,FALSE())-1)/(Y$14-1))-$Q$4*MIN((Y$15-VLOOKUP($C628,INDIRECT(Y$12&amp;"!$b$6:$f$63"),5,FALSE()))/(0.6*Y$15),1)),"",(Y$17-$O$4*((VLOOKUP($C628,INDIRECT(Y$12&amp;"!$b$6:$e$63"),4,FALSE())-1)/(Y$14-1))-$Q$4*MIN((Y$15-VLOOKUP($C628,INDIRECT(Y$12&amp;"!$b$6:$f$63"),5,FALSE()))/(0.6*Y$15),1)))</f>
        <v>#REF!</v>
      </c>
      <c r="Z628" s="105" t="e">
        <f aca="true">IF(ISNA(Z$17-$O$4*((VLOOKUP($C628,INDIRECT(Z$12&amp;"!$b$6:$e$63"),4,FALSE())-1)/(Z$14-1))-$Q$4*MIN((Z$15-VLOOKUP($C628,INDIRECT(Z$12&amp;"!$b$6:$f$63"),5,FALSE()))/(0.6*Z$15),1)),"",(Z$17-$O$4*((VLOOKUP($C628,INDIRECT(Z$12&amp;"!$b$6:$e$63"),4,FALSE())-1)/(Z$14-1))-$Q$4*MIN((Z$15-VLOOKUP($C628,INDIRECT(Z$12&amp;"!$b$6:$f$63"),5,FALSE()))/(0.6*Z$15),1)))</f>
        <v>#REF!</v>
      </c>
      <c r="AA628" s="107" t="e">
        <f aca="true">IF(ISNA(AA$17-$O$4*((VLOOKUP($C628,INDIRECT(AA$12&amp;"!$b$6:$e$63"),4,FALSE())-1)/(AA$14-1))-$Q$4*MIN((AA$15-VLOOKUP($C628,INDIRECT(AA$12&amp;"!$b$6:$f$63"),5,FALSE()))/(0.6*AA$15),1)),"",(AA$17-$O$4*((VLOOKUP($C628,INDIRECT(AA$12&amp;"!$b$6:$e$63"),4,FALSE())-1)/(AA$14-1))-$Q$4*MIN((AA$15-VLOOKUP($C628,INDIRECT(AA$12&amp;"!$b$6:$f$63"),5,FALSE()))/(0.6*AA$15),1)))</f>
        <v>#REF!</v>
      </c>
      <c r="AB628" s="105" t="e">
        <f aca="true">IF(ISNA(AB$17-$O$4*((VLOOKUP($C628,INDIRECT(AB$12&amp;"!$b$6:$e$63"),4,FALSE())-1)/(AB$14-1))-$Q$4*MIN((AB$15-VLOOKUP($C628,INDIRECT(AB$12&amp;"!$b$6:$f$63"),5,FALSE()))/(0.6*AB$15),1)),"",(AB$17-$O$4*((VLOOKUP($C628,INDIRECT(AB$12&amp;"!$b$6:$e$63"),4,FALSE())-1)/(AB$14-1))-$Q$4*MIN((AB$15-VLOOKUP($C628,INDIRECT(AB$12&amp;"!$b$6:$f$63"),5,FALSE()))/(0.6*AB$15),1)))</f>
        <v>#REF!</v>
      </c>
      <c r="AC628" s="107" t="e">
        <f aca="true">IF(ISNA(AC$17-$O$4*((VLOOKUP($C628,INDIRECT(AC$12&amp;"!$b$6:$e$63"),4,FALSE())-1)/(AC$14-1))-$Q$4*MIN((AC$15-VLOOKUP($C628,INDIRECT(AC$12&amp;"!$b$6:$f$63"),5,FALSE()))/(0.6*AC$15),1)),"",(AC$17-$O$4*((VLOOKUP($C628,INDIRECT(AC$12&amp;"!$b$6:$e$63"),4,FALSE())-1)/(AC$14-1))-$Q$4*MIN((AC$15-VLOOKUP($C628,INDIRECT(AC$12&amp;"!$b$6:$f$63"),5,FALSE()))/(0.6*AC$15),1)))</f>
        <v>#REF!</v>
      </c>
      <c r="AD628" s="105" t="e">
        <f aca="true">IF(ISNA(AD$17-$O$4*((VLOOKUP($C628,INDIRECT(AD$12&amp;"!$b$6:$e$63"),4,FALSE())-1)/(AD$14-1))-$Q$4*MIN((AD$15-VLOOKUP($C628,INDIRECT(AD$12&amp;"!$b$6:$f$63"),5,FALSE()))/(0.6*AD$15),1)),"",(AD$17-$O$4*((VLOOKUP($C628,INDIRECT(AD$12&amp;"!$b$6:$e$63"),4,FALSE())-1)/(AD$14-1))-$Q$4*MIN((AD$15-VLOOKUP($C628,INDIRECT(AD$12&amp;"!$b$6:$f$63"),5,FALSE()))/(0.6*AD$15),1)))</f>
        <v>#REF!</v>
      </c>
      <c r="AE628" s="107" t="e">
        <f aca="true">IF(ISNA(AE$17-$O$4*((VLOOKUP($C628,INDIRECT(AE$12&amp;"!$b$6:$e$63"),4,FALSE())-1)/(AE$14-1))-$Q$4*MIN((AE$15-VLOOKUP($C628,INDIRECT(AE$12&amp;"!$b$6:$f$63"),5,FALSE()))/(0.6*AE$15),1)),"",(AE$17-$O$4*((VLOOKUP($C628,INDIRECT(AE$12&amp;"!$b$6:$e$63"),4,FALSE())-1)/(AE$14-1))-$Q$4*MIN((AE$15-VLOOKUP($C628,INDIRECT(AE$12&amp;"!$b$6:$f$63"),5,FALSE()))/(0.6*AE$15),1)))</f>
        <v>#REF!</v>
      </c>
      <c r="AF628" s="105" t="e">
        <f aca="true">IF(ISNA(AF$17-$O$4*((VLOOKUP($C628,INDIRECT(AF$12&amp;"!$b$6:$e$63"),4,FALSE())-1)/(AF$14-1))-$Q$4*MIN((AF$15-VLOOKUP($C628,INDIRECT(AF$12&amp;"!$b$6:$f$63"),5,FALSE()))/(0.6*AF$15),1)),"",(AF$17-$O$4*((VLOOKUP($C628,INDIRECT(AF$12&amp;"!$b$6:$e$63"),4,FALSE())-1)/(AF$14-1))-$Q$4*MIN((AF$15-VLOOKUP($C628,INDIRECT(AF$12&amp;"!$b$6:$f$63"),5,FALSE()))/(0.6*AF$15),1)))</f>
        <v>#REF!</v>
      </c>
      <c r="AG628" s="107" t="e">
        <f aca="true">IF(ISNA(AG$17-$O$4*((VLOOKUP($C628,INDIRECT(AG$12&amp;"!$b$6:$e$63"),4,FALSE())-1)/(AG$14-1))-$Q$4*MIN((AG$15-VLOOKUP($C628,INDIRECT(AG$12&amp;"!$b$6:$f$63"),5,FALSE()))/(0.6*AG$15),1)),"",(AG$17-$O$4*((VLOOKUP($C628,INDIRECT(AG$12&amp;"!$b$6:$e$63"),4,FALSE())-1)/(AG$14-1))-$Q$4*MIN((AG$15-VLOOKUP($C628,INDIRECT(AG$12&amp;"!$b$6:$f$63"),5,FALSE()))/(0.6*AG$15),1)))</f>
        <v>#REF!</v>
      </c>
      <c r="AH628" s="108" t="e">
        <f aca="true">IF(ISNA(AH$17-$O$4*((VLOOKUP($C628,INDIRECT(AH$12&amp;"!$b$6:$e$63"),4,FALSE())-1)/(AH$14-1))-$Q$4*MIN((AH$15-VLOOKUP($C628,INDIRECT(AH$12&amp;"!$b$6:$f$63"),5,FALSE()))/(0.6*AH$15),1)),"",(AH$17-$O$4*((VLOOKUP($C628,INDIRECT(AH$12&amp;"!$b$6:$e$63"),4,FALSE())-1)/(AH$14-1))-$Q$4*MIN((AH$15-VLOOKUP($C628,INDIRECT(AH$12&amp;"!$b$6:$f$63"),5,FALSE()))/(0.6*AH$15),1)))</f>
        <v>#REF!</v>
      </c>
      <c r="AI628" s="108" t="e">
        <f aca="true">IF(ISNA(AI$17-$O$4*((VLOOKUP($C628,INDIRECT(AI$12&amp;"!$b$6:$e$63"),4,FALSE())-1)/(AI$14-1))-$Q$4*MIN((AI$15-VLOOKUP($C628,INDIRECT(AI$12&amp;"!$b$6:$f$63"),5,FALSE()))/(0.6*AI$15),1)),"",(AI$17-$O$4*((VLOOKUP($C628,INDIRECT(AI$12&amp;"!$b$6:$e$63"),4,FALSE())-1)/(AI$14-1))-$Q$4*MIN((AI$15-VLOOKUP($C628,INDIRECT(AI$12&amp;"!$b$6:$f$63"),5,FALSE()))/(0.6*AI$15),1)))</f>
        <v>#REF!</v>
      </c>
      <c r="AJ628" s="108" t="e">
        <f aca="true">IF(ISNA(AJ$17-$O$4*((VLOOKUP($C628,INDIRECT(AJ$12&amp;"!$b$6:$e$63"),4,FALSE())-1)/(AJ$14-1))-$Q$4*MIN((AJ$15-VLOOKUP($C628,INDIRECT(AJ$12&amp;"!$b$6:$f$63"),5,FALSE()))/(0.6*AJ$15),1)),"",(AJ$17-$O$4*((VLOOKUP($C628,INDIRECT(AJ$12&amp;"!$b$6:$e$63"),4,FALSE())-1)/(AJ$14-1))-$Q$4*MIN((AJ$15-VLOOKUP($C628,INDIRECT(AJ$12&amp;"!$b$6:$f$63"),5,FALSE()))/(0.6*AJ$15),1)))</f>
        <v>#REF!</v>
      </c>
      <c r="AL628" s="109" t="e">
        <f aca="false">MAX(F628:AJ628)</f>
        <v>#REF!</v>
      </c>
      <c r="AM628" s="109" t="e">
        <f aca="false">IF(AL628&lt;&gt;0,MAX(AL628,-200),"")</f>
        <v>#REF!</v>
      </c>
      <c r="AN628" s="50" t="e">
        <f aca="false">IF(AM628&lt;&gt;"",RANK(AM628,AM$26:AM$1020,0),999)</f>
        <v>#REF!</v>
      </c>
    </row>
    <row r="629" customFormat="false" ht="12.75" hidden="false" customHeight="true" outlineLevel="0" collapsed="false">
      <c r="B629" s="101" t="e">
        <f aca="false">IF(INDEX('BGA FAI List'!D$6:D$670,MATCH($C629,'BGA FAI List'!$C$6:$C$670,0))&lt;&gt;"NO",AN629,AN629)</f>
        <v>#N/A</v>
      </c>
      <c r="C629" s="102" t="n">
        <f aca="false">'BGA FAI List'!C609</f>
        <v>0</v>
      </c>
      <c r="D629" s="102" t="e">
        <f aca="false">INDEX('BGA FAI List'!B$6:B$670,MATCH($C629,'BGA FAI List'!$C$6:$C$670,0))</f>
        <v>#N/A</v>
      </c>
      <c r="E629" s="102" t="e">
        <f aca="false">INDEX('BGA FAI List'!A$6:A$670,MATCH($C629,'BGA FAI List'!$C$6:$C$670,0))</f>
        <v>#N/A</v>
      </c>
      <c r="F629" s="103" t="n">
        <f aca="false">MAX(IF(ISNA(VALUE(INDEX('BGA FAI List'!E$6:E$670,MATCH($C629,'BGA FAI List'!$C$6:$C$670,0)))),0,VALUE(INDEX('BGA FAI List'!E$6:E$670,MATCH($C629,'BGA FAI List'!$C$6:$C$670,0)))-$K$4),$M$4)</f>
        <v>0</v>
      </c>
      <c r="G629" s="104" t="e">
        <f aca="true">IF(ISNA(G$17-$O$4*((VLOOKUP($C629,INDIRECT(G$12&amp;"!$b$6:$e$63"),4,FALSE())-1)/(G$14-1))-$Q$4*MIN((G$15-VLOOKUP($C629,INDIRECT(G$12&amp;"!$b$6:$f$63"),5,FALSE()))/(0.6*G$15),1)),"",(G$17-$O$4*((VLOOKUP($C629,INDIRECT(G$12&amp;"!$b$6:$e$63"),4,FALSE())-1)/(G$14-1))-$Q$4*MIN((G$15-VLOOKUP($C629,INDIRECT(G$12&amp;"!$b$6:$f$63"),5,FALSE()))/(0.6*G$15),1)))</f>
        <v>#REF!</v>
      </c>
      <c r="H629" s="105" t="e">
        <f aca="true">IF(ISNA(H$17-$O$4*((VLOOKUP($C629,INDIRECT(H$12&amp;"!$b$6:$e$63"),4,FALSE())-1)/(H$14-1))-$Q$4*MIN((H$15-VLOOKUP($C629,INDIRECT(H$12&amp;"!$b$6:$f$63"),5,FALSE()))/(0.6*H$15),1)),"",(H$17-$O$4*((VLOOKUP($C629,INDIRECT(H$12&amp;"!$b$6:$e$63"),4,FALSE())-1)/(H$14-1))-$Q$4*MIN((H$15-VLOOKUP($C629,INDIRECT(H$12&amp;"!$b$6:$f$63"),5,FALSE()))/(0.6*H$15),1)))</f>
        <v>#REF!</v>
      </c>
      <c r="I629" s="104" t="e">
        <f aca="true">IF(ISNA(I$17-$O$4*((VLOOKUP($C629,INDIRECT(I$12&amp;"!$b$6:$e$63"),4,FALSE())-1)/(I$14-1))-$Q$4*MIN((I$15-VLOOKUP($C629,INDIRECT(I$12&amp;"!$b$6:$f$63"),5,FALSE()))/(0.6*I$15),1)),"",(I$17-$O$4*((VLOOKUP($C629,INDIRECT(I$12&amp;"!$b$6:$e$63"),4,FALSE())-1)/(I$14-1))-$Q$4*MIN((I$15-VLOOKUP($C629,INDIRECT(I$12&amp;"!$b$6:$f$63"),5,FALSE()))/(0.6*I$15),1)))</f>
        <v>#REF!</v>
      </c>
      <c r="J629" s="105" t="e">
        <f aca="true">IF(ISNA(J$17-$O$4*((VLOOKUP($C629,INDIRECT(J$12&amp;"!$b$6:$e$63"),4,FALSE())-1)/(J$14-1))-$Q$4*MIN((J$15-VLOOKUP($C629,INDIRECT(J$12&amp;"!$b$6:$f$63"),5,FALSE()))/(0.6*J$15),1)),"",(J$17-$O$4*((VLOOKUP($C629,INDIRECT(J$12&amp;"!$b$6:$e$63"),4,FALSE())-1)/(J$14-1))-$Q$4*MIN((J$15-VLOOKUP($C629,INDIRECT(J$12&amp;"!$b$6:$f$63"),5,FALSE()))/(0.6*J$15),1)))</f>
        <v>#REF!</v>
      </c>
      <c r="K629" s="104" t="e">
        <f aca="true">IF(ISNA(K$17-$O$4*((VLOOKUP($C629,INDIRECT(K$12&amp;"!$b$6:$e$63"),4,FALSE())-1)/(K$14-1))-$Q$4*MIN((K$15-VLOOKUP($C629,INDIRECT(K$12&amp;"!$b$6:$f$63"),5,FALSE()))/(0.6*K$15),1)),"",(K$17-$O$4*((VLOOKUP($C629,INDIRECT(K$12&amp;"!$b$6:$e$63"),4,FALSE())-1)/(K$14-1))-$Q$4*MIN((K$15-VLOOKUP($C629,INDIRECT(K$12&amp;"!$b$6:$f$63"),5,FALSE()))/(0.6*K$15),1)))</f>
        <v>#REF!</v>
      </c>
      <c r="L629" s="106" t="e">
        <f aca="true">IF(ISNA(L$17-$O$4*((VLOOKUP($C629,INDIRECT(L$12&amp;"!$b$6:$e$63"),4,FALSE())-1)/(L$14-1))-$Q$4*MIN((L$15-VLOOKUP($C629,INDIRECT(L$12&amp;"!$b$6:$f$63"),5,FALSE()))/(0.6*L$15),1)),"",(L$17-$O$4*((VLOOKUP($C629,INDIRECT(L$12&amp;"!$b$6:$e$63"),4,FALSE())-1)/(L$14-1))-$Q$4*MIN((L$15-VLOOKUP($C629,INDIRECT(L$12&amp;"!$b$6:$f$63"),5,FALSE()))/(0.6*L$15),1)))</f>
        <v>#REF!</v>
      </c>
      <c r="M629" s="105" t="e">
        <f aca="true">IF(ISNA(M$17-$O$4*((VLOOKUP($C629,INDIRECT(M$12&amp;"!$b$6:$e$63"),4,FALSE())-1)/(M$14-1))-$Q$4*MIN((M$15-VLOOKUP($C629,INDIRECT(M$12&amp;"!$b$6:$f$63"),5,FALSE()))/(0.6*M$15),1)),"",(M$17-$O$4*((VLOOKUP($C629,INDIRECT(M$12&amp;"!$b$6:$e$63"),4,FALSE())-1)/(M$14-1))-$Q$4*MIN((M$15-VLOOKUP($C629,INDIRECT(M$12&amp;"!$b$6:$f$63"),5,FALSE()))/(0.6*M$15),1)))</f>
        <v>#REF!</v>
      </c>
      <c r="N629" s="106" t="e">
        <f aca="true">IF(ISNA(N$17-$O$4*((VLOOKUP($C629,INDIRECT(N$12&amp;"!$b$6:$e$63"),4,FALSE())-1)/(N$14-1))-$Q$4*MIN((N$15-VLOOKUP($C629,INDIRECT(N$12&amp;"!$b$6:$f$63"),5,FALSE()))/(0.6*N$15),1)),"",(N$17-$O$4*((VLOOKUP($C629,INDIRECT(N$12&amp;"!$b$6:$e$63"),4,FALSE())-1)/(N$14-1))-$Q$4*MIN((N$15-VLOOKUP($C629,INDIRECT(N$12&amp;"!$b$6:$f$63"),5,FALSE()))/(0.6*N$15),1)))</f>
        <v>#REF!</v>
      </c>
      <c r="O629" s="105" t="e">
        <f aca="true">IF(ISNA(O$17-$O$4*((VLOOKUP($C629,INDIRECT(O$12&amp;"!$b$6:$e$63"),4,FALSE())-1)/(O$14-1))-$Q$4*MIN((O$15-VLOOKUP($C629,INDIRECT(O$12&amp;"!$b$6:$f$63"),5,FALSE()))/(0.6*O$15),1)),"",(O$17-$O$4*((VLOOKUP($C629,INDIRECT(O$12&amp;"!$b$6:$e$63"),4,FALSE())-1)/(O$14-1))-$Q$4*MIN((O$15-VLOOKUP($C629,INDIRECT(O$12&amp;"!$b$6:$f$63"),5,FALSE()))/(0.6*O$15),1)))</f>
        <v>#REF!</v>
      </c>
      <c r="P629" s="106" t="e">
        <f aca="true">IF(ISNA(P$17-$O$4*((VLOOKUP($C629,INDIRECT(P$12&amp;"!$b$6:$e$63"),4,FALSE())-1)/(P$14-1))-$Q$4*MIN((P$15-VLOOKUP($C629,INDIRECT(P$12&amp;"!$b$6:$f$63"),5,FALSE()))/(0.6*P$15),1)),"",(P$17-$O$4*((VLOOKUP($C629,INDIRECT(P$12&amp;"!$b$6:$e$63"),4,FALSE())-1)/(P$14-1))-$Q$4*MIN((P$15-VLOOKUP($C629,INDIRECT(P$12&amp;"!$b$6:$f$63"),5,FALSE()))/(0.6*P$15),1)))</f>
        <v>#REF!</v>
      </c>
      <c r="Q629" s="105" t="e">
        <f aca="true">IF(ISNA(Q$17-$O$4*((VLOOKUP($C629,INDIRECT(Q$12&amp;"!$b$6:$e$63"),4,FALSE())-1)/(Q$14-1))-$Q$4*MIN((Q$15-VLOOKUP($C629,INDIRECT(Q$12&amp;"!$b$6:$f$63"),5,FALSE()))/(0.6*Q$15),1)),"",(Q$17-$O$4*((VLOOKUP($C629,INDIRECT(Q$12&amp;"!$b$6:$e$63"),4,FALSE())-1)/(Q$14-1))-$Q$4*MIN((Q$15-VLOOKUP($C629,INDIRECT(Q$12&amp;"!$b$6:$f$63"),5,FALSE()))/(0.6*Q$15),1)))</f>
        <v>#REF!</v>
      </c>
      <c r="R629" s="106" t="e">
        <f aca="true">IF(ISNA(R$17-$O$4*((VLOOKUP($C629,INDIRECT(R$12&amp;"!$b$6:$e$63"),4,FALSE())-1)/(R$14-1))-$Q$4*MIN((R$15-VLOOKUP($C629,INDIRECT(R$12&amp;"!$b$6:$f$63"),5,FALSE()))/(0.6*R$15),1)),"",(R$17-$O$4*((VLOOKUP($C629,INDIRECT(R$12&amp;"!$b$6:$e$63"),4,FALSE())-1)/(R$14-1))-$Q$4*MIN((R$15-VLOOKUP($C629,INDIRECT(R$12&amp;"!$b$6:$f$63"),5,FALSE()))/(0.6*R$15),1)))</f>
        <v>#REF!</v>
      </c>
      <c r="S629" s="107" t="e">
        <f aca="true">IF(ISNA(S$17-$O$4*((VLOOKUP($C629,INDIRECT(S$12&amp;"!$b$6:$e$63"),4,FALSE())-1)/(S$14-1))-$Q$4*MIN((S$15-VLOOKUP($C629,INDIRECT(S$12&amp;"!$b$6:$f$63"),5,FALSE()))/(0.6*S$15),1)),"",(S$17-$O$4*((VLOOKUP($C629,INDIRECT(S$12&amp;"!$b$6:$e$63"),4,FALSE())-1)/(S$14-1))-$Q$4*MIN((S$15-VLOOKUP($C629,INDIRECT(S$12&amp;"!$b$6:$f$63"),5,FALSE()))/(0.6*S$15),1)))</f>
        <v>#REF!</v>
      </c>
      <c r="T629" s="105" t="e">
        <f aca="true">IF(ISNA(T$17-$O$4*((VLOOKUP($C629,INDIRECT(T$12&amp;"!$b$6:$e$63"),4,FALSE())-1)/(T$14-1))-$Q$4*MIN((T$15-VLOOKUP($C629,INDIRECT(T$12&amp;"!$b$6:$f$63"),5,FALSE()))/(0.6*T$15),1)),"",(T$17-$O$4*((VLOOKUP($C629,INDIRECT(T$12&amp;"!$b$6:$e$63"),4,FALSE())-1)/(T$14-1))-$Q$4*MIN((T$15-VLOOKUP($C629,INDIRECT(T$12&amp;"!$b$6:$f$63"),5,FALSE()))/(0.6*T$15),1)))</f>
        <v>#REF!</v>
      </c>
      <c r="U629" s="107" t="e">
        <f aca="true">IF(ISNA(U$17-$O$4*((VLOOKUP($C629,INDIRECT(U$12&amp;"!$b$6:$e$63"),4,FALSE())-1)/(U$14-1))-$Q$4*MIN((U$15-VLOOKUP($C629,INDIRECT(U$12&amp;"!$b$6:$f$63"),5,FALSE()))/(0.6*U$15),1)),"",(U$17-$O$4*((VLOOKUP($C629,INDIRECT(U$12&amp;"!$b$6:$e$63"),4,FALSE())-1)/(U$14-1))-$Q$4*MIN((U$15-VLOOKUP($C629,INDIRECT(U$12&amp;"!$b$6:$f$63"),5,FALSE()))/(0.6*U$15),1)))</f>
        <v>#REF!</v>
      </c>
      <c r="V629" s="105" t="e">
        <f aca="true">IF(ISNA(V$17-$O$4*((VLOOKUP($C629,INDIRECT(V$12&amp;"!$b$6:$e$63"),4,FALSE())-1)/(V$14-1))-$Q$4*MIN((V$15-VLOOKUP($C629,INDIRECT(V$12&amp;"!$b$6:$f$63"),5,FALSE()))/(0.6*V$15),1)),"",(V$17-$O$4*((VLOOKUP($C629,INDIRECT(V$12&amp;"!$b$6:$e$63"),4,FALSE())-1)/(V$14-1))-$Q$4*MIN((V$15-VLOOKUP($C629,INDIRECT(V$12&amp;"!$b$6:$f$63"),5,FALSE()))/(0.6*V$15),1)))</f>
        <v>#REF!</v>
      </c>
      <c r="W629" s="107" t="e">
        <f aca="true">IF(ISNA(W$17-$O$4*((VLOOKUP($C629,INDIRECT(W$12&amp;"!$b$6:$e$63"),4,FALSE())-1)/(W$14-1))-$Q$4*MIN((W$15-VLOOKUP($C629,INDIRECT(W$12&amp;"!$b$6:$f$63"),5,FALSE()))/(0.6*W$15),1)),"",(W$17-$O$4*((VLOOKUP($C629,INDIRECT(W$12&amp;"!$b$6:$e$63"),4,FALSE())-1)/(W$14-1))-$Q$4*MIN((W$15-VLOOKUP($C629,INDIRECT(W$12&amp;"!$b$6:$f$63"),5,FALSE()))/(0.6*W$15),1)))</f>
        <v>#REF!</v>
      </c>
      <c r="X629" s="105" t="e">
        <f aca="true">IF(ISNA(X$17-$O$4*((VLOOKUP($C629,INDIRECT(X$12&amp;"!$b$6:$e$63"),4,FALSE())-1)/(X$14-1))-$Q$4*MIN((X$15-VLOOKUP($C629,INDIRECT(X$12&amp;"!$b$6:$f$63"),5,FALSE()))/(0.6*X$15),1)),"",(X$17-$O$4*((VLOOKUP($C629,INDIRECT(X$12&amp;"!$b$6:$e$63"),4,FALSE())-1)/(X$14-1))-$Q$4*MIN((X$15-VLOOKUP($C629,INDIRECT(X$12&amp;"!$b$6:$f$63"),5,FALSE()))/(0.6*X$15),1)))</f>
        <v>#REF!</v>
      </c>
      <c r="Y629" s="107" t="e">
        <f aca="true">IF(ISNA(Y$17-$O$4*((VLOOKUP($C629,INDIRECT(Y$12&amp;"!$b$6:$e$63"),4,FALSE())-1)/(Y$14-1))-$Q$4*MIN((Y$15-VLOOKUP($C629,INDIRECT(Y$12&amp;"!$b$6:$f$63"),5,FALSE()))/(0.6*Y$15),1)),"",(Y$17-$O$4*((VLOOKUP($C629,INDIRECT(Y$12&amp;"!$b$6:$e$63"),4,FALSE())-1)/(Y$14-1))-$Q$4*MIN((Y$15-VLOOKUP($C629,INDIRECT(Y$12&amp;"!$b$6:$f$63"),5,FALSE()))/(0.6*Y$15),1)))</f>
        <v>#REF!</v>
      </c>
      <c r="Z629" s="105" t="e">
        <f aca="true">IF(ISNA(Z$17-$O$4*((VLOOKUP($C629,INDIRECT(Z$12&amp;"!$b$6:$e$63"),4,FALSE())-1)/(Z$14-1))-$Q$4*MIN((Z$15-VLOOKUP($C629,INDIRECT(Z$12&amp;"!$b$6:$f$63"),5,FALSE()))/(0.6*Z$15),1)),"",(Z$17-$O$4*((VLOOKUP($C629,INDIRECT(Z$12&amp;"!$b$6:$e$63"),4,FALSE())-1)/(Z$14-1))-$Q$4*MIN((Z$15-VLOOKUP($C629,INDIRECT(Z$12&amp;"!$b$6:$f$63"),5,FALSE()))/(0.6*Z$15),1)))</f>
        <v>#REF!</v>
      </c>
      <c r="AA629" s="107" t="e">
        <f aca="true">IF(ISNA(AA$17-$O$4*((VLOOKUP($C629,INDIRECT(AA$12&amp;"!$b$6:$e$63"),4,FALSE())-1)/(AA$14-1))-$Q$4*MIN((AA$15-VLOOKUP($C629,INDIRECT(AA$12&amp;"!$b$6:$f$63"),5,FALSE()))/(0.6*AA$15),1)),"",(AA$17-$O$4*((VLOOKUP($C629,INDIRECT(AA$12&amp;"!$b$6:$e$63"),4,FALSE())-1)/(AA$14-1))-$Q$4*MIN((AA$15-VLOOKUP($C629,INDIRECT(AA$12&amp;"!$b$6:$f$63"),5,FALSE()))/(0.6*AA$15),1)))</f>
        <v>#REF!</v>
      </c>
      <c r="AB629" s="105" t="e">
        <f aca="true">IF(ISNA(AB$17-$O$4*((VLOOKUP($C629,INDIRECT(AB$12&amp;"!$b$6:$e$63"),4,FALSE())-1)/(AB$14-1))-$Q$4*MIN((AB$15-VLOOKUP($C629,INDIRECT(AB$12&amp;"!$b$6:$f$63"),5,FALSE()))/(0.6*AB$15),1)),"",(AB$17-$O$4*((VLOOKUP($C629,INDIRECT(AB$12&amp;"!$b$6:$e$63"),4,FALSE())-1)/(AB$14-1))-$Q$4*MIN((AB$15-VLOOKUP($C629,INDIRECT(AB$12&amp;"!$b$6:$f$63"),5,FALSE()))/(0.6*AB$15),1)))</f>
        <v>#REF!</v>
      </c>
      <c r="AC629" s="107" t="e">
        <f aca="true">IF(ISNA(AC$17-$O$4*((VLOOKUP($C629,INDIRECT(AC$12&amp;"!$b$6:$e$63"),4,FALSE())-1)/(AC$14-1))-$Q$4*MIN((AC$15-VLOOKUP($C629,INDIRECT(AC$12&amp;"!$b$6:$f$63"),5,FALSE()))/(0.6*AC$15),1)),"",(AC$17-$O$4*((VLOOKUP($C629,INDIRECT(AC$12&amp;"!$b$6:$e$63"),4,FALSE())-1)/(AC$14-1))-$Q$4*MIN((AC$15-VLOOKUP($C629,INDIRECT(AC$12&amp;"!$b$6:$f$63"),5,FALSE()))/(0.6*AC$15),1)))</f>
        <v>#REF!</v>
      </c>
      <c r="AD629" s="105" t="e">
        <f aca="true">IF(ISNA(AD$17-$O$4*((VLOOKUP($C629,INDIRECT(AD$12&amp;"!$b$6:$e$63"),4,FALSE())-1)/(AD$14-1))-$Q$4*MIN((AD$15-VLOOKUP($C629,INDIRECT(AD$12&amp;"!$b$6:$f$63"),5,FALSE()))/(0.6*AD$15),1)),"",(AD$17-$O$4*((VLOOKUP($C629,INDIRECT(AD$12&amp;"!$b$6:$e$63"),4,FALSE())-1)/(AD$14-1))-$Q$4*MIN((AD$15-VLOOKUP($C629,INDIRECT(AD$12&amp;"!$b$6:$f$63"),5,FALSE()))/(0.6*AD$15),1)))</f>
        <v>#REF!</v>
      </c>
      <c r="AE629" s="107" t="e">
        <f aca="true">IF(ISNA(AE$17-$O$4*((VLOOKUP($C629,INDIRECT(AE$12&amp;"!$b$6:$e$63"),4,FALSE())-1)/(AE$14-1))-$Q$4*MIN((AE$15-VLOOKUP($C629,INDIRECT(AE$12&amp;"!$b$6:$f$63"),5,FALSE()))/(0.6*AE$15),1)),"",(AE$17-$O$4*((VLOOKUP($C629,INDIRECT(AE$12&amp;"!$b$6:$e$63"),4,FALSE())-1)/(AE$14-1))-$Q$4*MIN((AE$15-VLOOKUP($C629,INDIRECT(AE$12&amp;"!$b$6:$f$63"),5,FALSE()))/(0.6*AE$15),1)))</f>
        <v>#REF!</v>
      </c>
      <c r="AF629" s="105" t="e">
        <f aca="true">IF(ISNA(AF$17-$O$4*((VLOOKUP($C629,INDIRECT(AF$12&amp;"!$b$6:$e$63"),4,FALSE())-1)/(AF$14-1))-$Q$4*MIN((AF$15-VLOOKUP($C629,INDIRECT(AF$12&amp;"!$b$6:$f$63"),5,FALSE()))/(0.6*AF$15),1)),"",(AF$17-$O$4*((VLOOKUP($C629,INDIRECT(AF$12&amp;"!$b$6:$e$63"),4,FALSE())-1)/(AF$14-1))-$Q$4*MIN((AF$15-VLOOKUP($C629,INDIRECT(AF$12&amp;"!$b$6:$f$63"),5,FALSE()))/(0.6*AF$15),1)))</f>
        <v>#REF!</v>
      </c>
      <c r="AG629" s="107" t="e">
        <f aca="true">IF(ISNA(AG$17-$O$4*((VLOOKUP($C629,INDIRECT(AG$12&amp;"!$b$6:$e$63"),4,FALSE())-1)/(AG$14-1))-$Q$4*MIN((AG$15-VLOOKUP($C629,INDIRECT(AG$12&amp;"!$b$6:$f$63"),5,FALSE()))/(0.6*AG$15),1)),"",(AG$17-$O$4*((VLOOKUP($C629,INDIRECT(AG$12&amp;"!$b$6:$e$63"),4,FALSE())-1)/(AG$14-1))-$Q$4*MIN((AG$15-VLOOKUP($C629,INDIRECT(AG$12&amp;"!$b$6:$f$63"),5,FALSE()))/(0.6*AG$15),1)))</f>
        <v>#REF!</v>
      </c>
      <c r="AH629" s="108" t="e">
        <f aca="true">IF(ISNA(AH$17-$O$4*((VLOOKUP($C629,INDIRECT(AH$12&amp;"!$b$6:$e$63"),4,FALSE())-1)/(AH$14-1))-$Q$4*MIN((AH$15-VLOOKUP($C629,INDIRECT(AH$12&amp;"!$b$6:$f$63"),5,FALSE()))/(0.6*AH$15),1)),"",(AH$17-$O$4*((VLOOKUP($C629,INDIRECT(AH$12&amp;"!$b$6:$e$63"),4,FALSE())-1)/(AH$14-1))-$Q$4*MIN((AH$15-VLOOKUP($C629,INDIRECT(AH$12&amp;"!$b$6:$f$63"),5,FALSE()))/(0.6*AH$15),1)))</f>
        <v>#REF!</v>
      </c>
      <c r="AI629" s="108" t="e">
        <f aca="true">IF(ISNA(AI$17-$O$4*((VLOOKUP($C629,INDIRECT(AI$12&amp;"!$b$6:$e$63"),4,FALSE())-1)/(AI$14-1))-$Q$4*MIN((AI$15-VLOOKUP($C629,INDIRECT(AI$12&amp;"!$b$6:$f$63"),5,FALSE()))/(0.6*AI$15),1)),"",(AI$17-$O$4*((VLOOKUP($C629,INDIRECT(AI$12&amp;"!$b$6:$e$63"),4,FALSE())-1)/(AI$14-1))-$Q$4*MIN((AI$15-VLOOKUP($C629,INDIRECT(AI$12&amp;"!$b$6:$f$63"),5,FALSE()))/(0.6*AI$15),1)))</f>
        <v>#REF!</v>
      </c>
      <c r="AJ629" s="108" t="e">
        <f aca="true">IF(ISNA(AJ$17-$O$4*((VLOOKUP($C629,INDIRECT(AJ$12&amp;"!$b$6:$e$63"),4,FALSE())-1)/(AJ$14-1))-$Q$4*MIN((AJ$15-VLOOKUP($C629,INDIRECT(AJ$12&amp;"!$b$6:$f$63"),5,FALSE()))/(0.6*AJ$15),1)),"",(AJ$17-$O$4*((VLOOKUP($C629,INDIRECT(AJ$12&amp;"!$b$6:$e$63"),4,FALSE())-1)/(AJ$14-1))-$Q$4*MIN((AJ$15-VLOOKUP($C629,INDIRECT(AJ$12&amp;"!$b$6:$f$63"),5,FALSE()))/(0.6*AJ$15),1)))</f>
        <v>#REF!</v>
      </c>
      <c r="AL629" s="109" t="e">
        <f aca="false">MAX(F629:AJ629)</f>
        <v>#REF!</v>
      </c>
      <c r="AM629" s="109" t="e">
        <f aca="false">IF(AL629&lt;&gt;0,MAX(AL629,-200),"")</f>
        <v>#REF!</v>
      </c>
      <c r="AN629" s="50" t="e">
        <f aca="false">IF(AM629&lt;&gt;"",RANK(AM629,AM$26:AM$1020,0),999)</f>
        <v>#REF!</v>
      </c>
    </row>
    <row r="630" customFormat="false" ht="12.75" hidden="false" customHeight="true" outlineLevel="0" collapsed="false">
      <c r="B630" s="101" t="e">
        <f aca="false">IF(INDEX('BGA FAI List'!D$6:D$670,MATCH($C630,'BGA FAI List'!$C$6:$C$670,0))&lt;&gt;"NO",AN630,AN630)</f>
        <v>#N/A</v>
      </c>
      <c r="C630" s="102" t="n">
        <f aca="false">'BGA FAI List'!C610</f>
        <v>0</v>
      </c>
      <c r="D630" s="102" t="e">
        <f aca="false">INDEX('BGA FAI List'!B$6:B$670,MATCH($C630,'BGA FAI List'!$C$6:$C$670,0))</f>
        <v>#N/A</v>
      </c>
      <c r="E630" s="102" t="e">
        <f aca="false">INDEX('BGA FAI List'!A$6:A$670,MATCH($C630,'BGA FAI List'!$C$6:$C$670,0))</f>
        <v>#N/A</v>
      </c>
      <c r="F630" s="103" t="n">
        <f aca="false">MAX(IF(ISNA(VALUE(INDEX('BGA FAI List'!E$6:E$670,MATCH($C630,'BGA FAI List'!$C$6:$C$670,0)))),0,VALUE(INDEX('BGA FAI List'!E$6:E$670,MATCH($C630,'BGA FAI List'!$C$6:$C$670,0)))-$K$4),$M$4)</f>
        <v>0</v>
      </c>
      <c r="G630" s="104" t="e">
        <f aca="true">IF(ISNA(G$17-$O$4*((VLOOKUP($C630,INDIRECT(G$12&amp;"!$b$6:$e$63"),4,FALSE())-1)/(G$14-1))-$Q$4*MIN((G$15-VLOOKUP($C630,INDIRECT(G$12&amp;"!$b$6:$f$63"),5,FALSE()))/(0.6*G$15),1)),"",(G$17-$O$4*((VLOOKUP($C630,INDIRECT(G$12&amp;"!$b$6:$e$63"),4,FALSE())-1)/(G$14-1))-$Q$4*MIN((G$15-VLOOKUP($C630,INDIRECT(G$12&amp;"!$b$6:$f$63"),5,FALSE()))/(0.6*G$15),1)))</f>
        <v>#REF!</v>
      </c>
      <c r="H630" s="105" t="e">
        <f aca="true">IF(ISNA(H$17-$O$4*((VLOOKUP($C630,INDIRECT(H$12&amp;"!$b$6:$e$63"),4,FALSE())-1)/(H$14-1))-$Q$4*MIN((H$15-VLOOKUP($C630,INDIRECT(H$12&amp;"!$b$6:$f$63"),5,FALSE()))/(0.6*H$15),1)),"",(H$17-$O$4*((VLOOKUP($C630,INDIRECT(H$12&amp;"!$b$6:$e$63"),4,FALSE())-1)/(H$14-1))-$Q$4*MIN((H$15-VLOOKUP($C630,INDIRECT(H$12&amp;"!$b$6:$f$63"),5,FALSE()))/(0.6*H$15),1)))</f>
        <v>#REF!</v>
      </c>
      <c r="I630" s="104" t="e">
        <f aca="true">IF(ISNA(I$17-$O$4*((VLOOKUP($C630,INDIRECT(I$12&amp;"!$b$6:$e$63"),4,FALSE())-1)/(I$14-1))-$Q$4*MIN((I$15-VLOOKUP($C630,INDIRECT(I$12&amp;"!$b$6:$f$63"),5,FALSE()))/(0.6*I$15),1)),"",(I$17-$O$4*((VLOOKUP($C630,INDIRECT(I$12&amp;"!$b$6:$e$63"),4,FALSE())-1)/(I$14-1))-$Q$4*MIN((I$15-VLOOKUP($C630,INDIRECT(I$12&amp;"!$b$6:$f$63"),5,FALSE()))/(0.6*I$15),1)))</f>
        <v>#REF!</v>
      </c>
      <c r="J630" s="105" t="e">
        <f aca="true">IF(ISNA(J$17-$O$4*((VLOOKUP($C630,INDIRECT(J$12&amp;"!$b$6:$e$63"),4,FALSE())-1)/(J$14-1))-$Q$4*MIN((J$15-VLOOKUP($C630,INDIRECT(J$12&amp;"!$b$6:$f$63"),5,FALSE()))/(0.6*J$15),1)),"",(J$17-$O$4*((VLOOKUP($C630,INDIRECT(J$12&amp;"!$b$6:$e$63"),4,FALSE())-1)/(J$14-1))-$Q$4*MIN((J$15-VLOOKUP($C630,INDIRECT(J$12&amp;"!$b$6:$f$63"),5,FALSE()))/(0.6*J$15),1)))</f>
        <v>#REF!</v>
      </c>
      <c r="K630" s="104" t="e">
        <f aca="true">IF(ISNA(K$17-$O$4*((VLOOKUP($C630,INDIRECT(K$12&amp;"!$b$6:$e$63"),4,FALSE())-1)/(K$14-1))-$Q$4*MIN((K$15-VLOOKUP($C630,INDIRECT(K$12&amp;"!$b$6:$f$63"),5,FALSE()))/(0.6*K$15),1)),"",(K$17-$O$4*((VLOOKUP($C630,INDIRECT(K$12&amp;"!$b$6:$e$63"),4,FALSE())-1)/(K$14-1))-$Q$4*MIN((K$15-VLOOKUP($C630,INDIRECT(K$12&amp;"!$b$6:$f$63"),5,FALSE()))/(0.6*K$15),1)))</f>
        <v>#REF!</v>
      </c>
      <c r="L630" s="106" t="e">
        <f aca="true">IF(ISNA(L$17-$O$4*((VLOOKUP($C630,INDIRECT(L$12&amp;"!$b$6:$e$63"),4,FALSE())-1)/(L$14-1))-$Q$4*MIN((L$15-VLOOKUP($C630,INDIRECT(L$12&amp;"!$b$6:$f$63"),5,FALSE()))/(0.6*L$15),1)),"",(L$17-$O$4*((VLOOKUP($C630,INDIRECT(L$12&amp;"!$b$6:$e$63"),4,FALSE())-1)/(L$14-1))-$Q$4*MIN((L$15-VLOOKUP($C630,INDIRECT(L$12&amp;"!$b$6:$f$63"),5,FALSE()))/(0.6*L$15),1)))</f>
        <v>#REF!</v>
      </c>
      <c r="M630" s="105" t="e">
        <f aca="true">IF(ISNA(M$17-$O$4*((VLOOKUP($C630,INDIRECT(M$12&amp;"!$b$6:$e$63"),4,FALSE())-1)/(M$14-1))-$Q$4*MIN((M$15-VLOOKUP($C630,INDIRECT(M$12&amp;"!$b$6:$f$63"),5,FALSE()))/(0.6*M$15),1)),"",(M$17-$O$4*((VLOOKUP($C630,INDIRECT(M$12&amp;"!$b$6:$e$63"),4,FALSE())-1)/(M$14-1))-$Q$4*MIN((M$15-VLOOKUP($C630,INDIRECT(M$12&amp;"!$b$6:$f$63"),5,FALSE()))/(0.6*M$15),1)))</f>
        <v>#REF!</v>
      </c>
      <c r="N630" s="106" t="e">
        <f aca="true">IF(ISNA(N$17-$O$4*((VLOOKUP($C630,INDIRECT(N$12&amp;"!$b$6:$e$63"),4,FALSE())-1)/(N$14-1))-$Q$4*MIN((N$15-VLOOKUP($C630,INDIRECT(N$12&amp;"!$b$6:$f$63"),5,FALSE()))/(0.6*N$15),1)),"",(N$17-$O$4*((VLOOKUP($C630,INDIRECT(N$12&amp;"!$b$6:$e$63"),4,FALSE())-1)/(N$14-1))-$Q$4*MIN((N$15-VLOOKUP($C630,INDIRECT(N$12&amp;"!$b$6:$f$63"),5,FALSE()))/(0.6*N$15),1)))</f>
        <v>#REF!</v>
      </c>
      <c r="O630" s="105" t="e">
        <f aca="true">IF(ISNA(O$17-$O$4*((VLOOKUP($C630,INDIRECT(O$12&amp;"!$b$6:$e$63"),4,FALSE())-1)/(O$14-1))-$Q$4*MIN((O$15-VLOOKUP($C630,INDIRECT(O$12&amp;"!$b$6:$f$63"),5,FALSE()))/(0.6*O$15),1)),"",(O$17-$O$4*((VLOOKUP($C630,INDIRECT(O$12&amp;"!$b$6:$e$63"),4,FALSE())-1)/(O$14-1))-$Q$4*MIN((O$15-VLOOKUP($C630,INDIRECT(O$12&amp;"!$b$6:$f$63"),5,FALSE()))/(0.6*O$15),1)))</f>
        <v>#REF!</v>
      </c>
      <c r="P630" s="106" t="e">
        <f aca="true">IF(ISNA(P$17-$O$4*((VLOOKUP($C630,INDIRECT(P$12&amp;"!$b$6:$e$63"),4,FALSE())-1)/(P$14-1))-$Q$4*MIN((P$15-VLOOKUP($C630,INDIRECT(P$12&amp;"!$b$6:$f$63"),5,FALSE()))/(0.6*P$15),1)),"",(P$17-$O$4*((VLOOKUP($C630,INDIRECT(P$12&amp;"!$b$6:$e$63"),4,FALSE())-1)/(P$14-1))-$Q$4*MIN((P$15-VLOOKUP($C630,INDIRECT(P$12&amp;"!$b$6:$f$63"),5,FALSE()))/(0.6*P$15),1)))</f>
        <v>#REF!</v>
      </c>
      <c r="Q630" s="105" t="e">
        <f aca="true">IF(ISNA(Q$17-$O$4*((VLOOKUP($C630,INDIRECT(Q$12&amp;"!$b$6:$e$63"),4,FALSE())-1)/(Q$14-1))-$Q$4*MIN((Q$15-VLOOKUP($C630,INDIRECT(Q$12&amp;"!$b$6:$f$63"),5,FALSE()))/(0.6*Q$15),1)),"",(Q$17-$O$4*((VLOOKUP($C630,INDIRECT(Q$12&amp;"!$b$6:$e$63"),4,FALSE())-1)/(Q$14-1))-$Q$4*MIN((Q$15-VLOOKUP($C630,INDIRECT(Q$12&amp;"!$b$6:$f$63"),5,FALSE()))/(0.6*Q$15),1)))</f>
        <v>#REF!</v>
      </c>
      <c r="R630" s="106" t="e">
        <f aca="true">IF(ISNA(R$17-$O$4*((VLOOKUP($C630,INDIRECT(R$12&amp;"!$b$6:$e$63"),4,FALSE())-1)/(R$14-1))-$Q$4*MIN((R$15-VLOOKUP($C630,INDIRECT(R$12&amp;"!$b$6:$f$63"),5,FALSE()))/(0.6*R$15),1)),"",(R$17-$O$4*((VLOOKUP($C630,INDIRECT(R$12&amp;"!$b$6:$e$63"),4,FALSE())-1)/(R$14-1))-$Q$4*MIN((R$15-VLOOKUP($C630,INDIRECT(R$12&amp;"!$b$6:$f$63"),5,FALSE()))/(0.6*R$15),1)))</f>
        <v>#REF!</v>
      </c>
      <c r="S630" s="107" t="e">
        <f aca="true">IF(ISNA(S$17-$O$4*((VLOOKUP($C630,INDIRECT(S$12&amp;"!$b$6:$e$63"),4,FALSE())-1)/(S$14-1))-$Q$4*MIN((S$15-VLOOKUP($C630,INDIRECT(S$12&amp;"!$b$6:$f$63"),5,FALSE()))/(0.6*S$15),1)),"",(S$17-$O$4*((VLOOKUP($C630,INDIRECT(S$12&amp;"!$b$6:$e$63"),4,FALSE())-1)/(S$14-1))-$Q$4*MIN((S$15-VLOOKUP($C630,INDIRECT(S$12&amp;"!$b$6:$f$63"),5,FALSE()))/(0.6*S$15),1)))</f>
        <v>#REF!</v>
      </c>
      <c r="T630" s="105" t="e">
        <f aca="true">IF(ISNA(T$17-$O$4*((VLOOKUP($C630,INDIRECT(T$12&amp;"!$b$6:$e$63"),4,FALSE())-1)/(T$14-1))-$Q$4*MIN((T$15-VLOOKUP($C630,INDIRECT(T$12&amp;"!$b$6:$f$63"),5,FALSE()))/(0.6*T$15),1)),"",(T$17-$O$4*((VLOOKUP($C630,INDIRECT(T$12&amp;"!$b$6:$e$63"),4,FALSE())-1)/(T$14-1))-$Q$4*MIN((T$15-VLOOKUP($C630,INDIRECT(T$12&amp;"!$b$6:$f$63"),5,FALSE()))/(0.6*T$15),1)))</f>
        <v>#REF!</v>
      </c>
      <c r="U630" s="107" t="e">
        <f aca="true">IF(ISNA(U$17-$O$4*((VLOOKUP($C630,INDIRECT(U$12&amp;"!$b$6:$e$63"),4,FALSE())-1)/(U$14-1))-$Q$4*MIN((U$15-VLOOKUP($C630,INDIRECT(U$12&amp;"!$b$6:$f$63"),5,FALSE()))/(0.6*U$15),1)),"",(U$17-$O$4*((VLOOKUP($C630,INDIRECT(U$12&amp;"!$b$6:$e$63"),4,FALSE())-1)/(U$14-1))-$Q$4*MIN((U$15-VLOOKUP($C630,INDIRECT(U$12&amp;"!$b$6:$f$63"),5,FALSE()))/(0.6*U$15),1)))</f>
        <v>#REF!</v>
      </c>
      <c r="V630" s="105" t="e">
        <f aca="true">IF(ISNA(V$17-$O$4*((VLOOKUP($C630,INDIRECT(V$12&amp;"!$b$6:$e$63"),4,FALSE())-1)/(V$14-1))-$Q$4*MIN((V$15-VLOOKUP($C630,INDIRECT(V$12&amp;"!$b$6:$f$63"),5,FALSE()))/(0.6*V$15),1)),"",(V$17-$O$4*((VLOOKUP($C630,INDIRECT(V$12&amp;"!$b$6:$e$63"),4,FALSE())-1)/(V$14-1))-$Q$4*MIN((V$15-VLOOKUP($C630,INDIRECT(V$12&amp;"!$b$6:$f$63"),5,FALSE()))/(0.6*V$15),1)))</f>
        <v>#REF!</v>
      </c>
      <c r="W630" s="107" t="e">
        <f aca="true">IF(ISNA(W$17-$O$4*((VLOOKUP($C630,INDIRECT(W$12&amp;"!$b$6:$e$63"),4,FALSE())-1)/(W$14-1))-$Q$4*MIN((W$15-VLOOKUP($C630,INDIRECT(W$12&amp;"!$b$6:$f$63"),5,FALSE()))/(0.6*W$15),1)),"",(W$17-$O$4*((VLOOKUP($C630,INDIRECT(W$12&amp;"!$b$6:$e$63"),4,FALSE())-1)/(W$14-1))-$Q$4*MIN((W$15-VLOOKUP($C630,INDIRECT(W$12&amp;"!$b$6:$f$63"),5,FALSE()))/(0.6*W$15),1)))</f>
        <v>#REF!</v>
      </c>
      <c r="X630" s="105" t="e">
        <f aca="true">IF(ISNA(X$17-$O$4*((VLOOKUP($C630,INDIRECT(X$12&amp;"!$b$6:$e$63"),4,FALSE())-1)/(X$14-1))-$Q$4*MIN((X$15-VLOOKUP($C630,INDIRECT(X$12&amp;"!$b$6:$f$63"),5,FALSE()))/(0.6*X$15),1)),"",(X$17-$O$4*((VLOOKUP($C630,INDIRECT(X$12&amp;"!$b$6:$e$63"),4,FALSE())-1)/(X$14-1))-$Q$4*MIN((X$15-VLOOKUP($C630,INDIRECT(X$12&amp;"!$b$6:$f$63"),5,FALSE()))/(0.6*X$15),1)))</f>
        <v>#REF!</v>
      </c>
      <c r="Y630" s="107" t="e">
        <f aca="true">IF(ISNA(Y$17-$O$4*((VLOOKUP($C630,INDIRECT(Y$12&amp;"!$b$6:$e$63"),4,FALSE())-1)/(Y$14-1))-$Q$4*MIN((Y$15-VLOOKUP($C630,INDIRECT(Y$12&amp;"!$b$6:$f$63"),5,FALSE()))/(0.6*Y$15),1)),"",(Y$17-$O$4*((VLOOKUP($C630,INDIRECT(Y$12&amp;"!$b$6:$e$63"),4,FALSE())-1)/(Y$14-1))-$Q$4*MIN((Y$15-VLOOKUP($C630,INDIRECT(Y$12&amp;"!$b$6:$f$63"),5,FALSE()))/(0.6*Y$15),1)))</f>
        <v>#REF!</v>
      </c>
      <c r="Z630" s="105" t="e">
        <f aca="true">IF(ISNA(Z$17-$O$4*((VLOOKUP($C630,INDIRECT(Z$12&amp;"!$b$6:$e$63"),4,FALSE())-1)/(Z$14-1))-$Q$4*MIN((Z$15-VLOOKUP($C630,INDIRECT(Z$12&amp;"!$b$6:$f$63"),5,FALSE()))/(0.6*Z$15),1)),"",(Z$17-$O$4*((VLOOKUP($C630,INDIRECT(Z$12&amp;"!$b$6:$e$63"),4,FALSE())-1)/(Z$14-1))-$Q$4*MIN((Z$15-VLOOKUP($C630,INDIRECT(Z$12&amp;"!$b$6:$f$63"),5,FALSE()))/(0.6*Z$15),1)))</f>
        <v>#REF!</v>
      </c>
      <c r="AA630" s="107" t="e">
        <f aca="true">IF(ISNA(AA$17-$O$4*((VLOOKUP($C630,INDIRECT(AA$12&amp;"!$b$6:$e$63"),4,FALSE())-1)/(AA$14-1))-$Q$4*MIN((AA$15-VLOOKUP($C630,INDIRECT(AA$12&amp;"!$b$6:$f$63"),5,FALSE()))/(0.6*AA$15),1)),"",(AA$17-$O$4*((VLOOKUP($C630,INDIRECT(AA$12&amp;"!$b$6:$e$63"),4,FALSE())-1)/(AA$14-1))-$Q$4*MIN((AA$15-VLOOKUP($C630,INDIRECT(AA$12&amp;"!$b$6:$f$63"),5,FALSE()))/(0.6*AA$15),1)))</f>
        <v>#REF!</v>
      </c>
      <c r="AB630" s="105" t="e">
        <f aca="true">IF(ISNA(AB$17-$O$4*((VLOOKUP($C630,INDIRECT(AB$12&amp;"!$b$6:$e$63"),4,FALSE())-1)/(AB$14-1))-$Q$4*MIN((AB$15-VLOOKUP($C630,INDIRECT(AB$12&amp;"!$b$6:$f$63"),5,FALSE()))/(0.6*AB$15),1)),"",(AB$17-$O$4*((VLOOKUP($C630,INDIRECT(AB$12&amp;"!$b$6:$e$63"),4,FALSE())-1)/(AB$14-1))-$Q$4*MIN((AB$15-VLOOKUP($C630,INDIRECT(AB$12&amp;"!$b$6:$f$63"),5,FALSE()))/(0.6*AB$15),1)))</f>
        <v>#REF!</v>
      </c>
      <c r="AC630" s="107" t="e">
        <f aca="true">IF(ISNA(AC$17-$O$4*((VLOOKUP($C630,INDIRECT(AC$12&amp;"!$b$6:$e$63"),4,FALSE())-1)/(AC$14-1))-$Q$4*MIN((AC$15-VLOOKUP($C630,INDIRECT(AC$12&amp;"!$b$6:$f$63"),5,FALSE()))/(0.6*AC$15),1)),"",(AC$17-$O$4*((VLOOKUP($C630,INDIRECT(AC$12&amp;"!$b$6:$e$63"),4,FALSE())-1)/(AC$14-1))-$Q$4*MIN((AC$15-VLOOKUP($C630,INDIRECT(AC$12&amp;"!$b$6:$f$63"),5,FALSE()))/(0.6*AC$15),1)))</f>
        <v>#REF!</v>
      </c>
      <c r="AD630" s="105" t="e">
        <f aca="true">IF(ISNA(AD$17-$O$4*((VLOOKUP($C630,INDIRECT(AD$12&amp;"!$b$6:$e$63"),4,FALSE())-1)/(AD$14-1))-$Q$4*MIN((AD$15-VLOOKUP($C630,INDIRECT(AD$12&amp;"!$b$6:$f$63"),5,FALSE()))/(0.6*AD$15),1)),"",(AD$17-$O$4*((VLOOKUP($C630,INDIRECT(AD$12&amp;"!$b$6:$e$63"),4,FALSE())-1)/(AD$14-1))-$Q$4*MIN((AD$15-VLOOKUP($C630,INDIRECT(AD$12&amp;"!$b$6:$f$63"),5,FALSE()))/(0.6*AD$15),1)))</f>
        <v>#REF!</v>
      </c>
      <c r="AE630" s="107" t="e">
        <f aca="true">IF(ISNA(AE$17-$O$4*((VLOOKUP($C630,INDIRECT(AE$12&amp;"!$b$6:$e$63"),4,FALSE())-1)/(AE$14-1))-$Q$4*MIN((AE$15-VLOOKUP($C630,INDIRECT(AE$12&amp;"!$b$6:$f$63"),5,FALSE()))/(0.6*AE$15),1)),"",(AE$17-$O$4*((VLOOKUP($C630,INDIRECT(AE$12&amp;"!$b$6:$e$63"),4,FALSE())-1)/(AE$14-1))-$Q$4*MIN((AE$15-VLOOKUP($C630,INDIRECT(AE$12&amp;"!$b$6:$f$63"),5,FALSE()))/(0.6*AE$15),1)))</f>
        <v>#REF!</v>
      </c>
      <c r="AF630" s="105" t="e">
        <f aca="true">IF(ISNA(AF$17-$O$4*((VLOOKUP($C630,INDIRECT(AF$12&amp;"!$b$6:$e$63"),4,FALSE())-1)/(AF$14-1))-$Q$4*MIN((AF$15-VLOOKUP($C630,INDIRECT(AF$12&amp;"!$b$6:$f$63"),5,FALSE()))/(0.6*AF$15),1)),"",(AF$17-$O$4*((VLOOKUP($C630,INDIRECT(AF$12&amp;"!$b$6:$e$63"),4,FALSE())-1)/(AF$14-1))-$Q$4*MIN((AF$15-VLOOKUP($C630,INDIRECT(AF$12&amp;"!$b$6:$f$63"),5,FALSE()))/(0.6*AF$15),1)))</f>
        <v>#REF!</v>
      </c>
      <c r="AG630" s="107" t="e">
        <f aca="true">IF(ISNA(AG$17-$O$4*((VLOOKUP($C630,INDIRECT(AG$12&amp;"!$b$6:$e$63"),4,FALSE())-1)/(AG$14-1))-$Q$4*MIN((AG$15-VLOOKUP($C630,INDIRECT(AG$12&amp;"!$b$6:$f$63"),5,FALSE()))/(0.6*AG$15),1)),"",(AG$17-$O$4*((VLOOKUP($C630,INDIRECT(AG$12&amp;"!$b$6:$e$63"),4,FALSE())-1)/(AG$14-1))-$Q$4*MIN((AG$15-VLOOKUP($C630,INDIRECT(AG$12&amp;"!$b$6:$f$63"),5,FALSE()))/(0.6*AG$15),1)))</f>
        <v>#REF!</v>
      </c>
      <c r="AH630" s="108" t="e">
        <f aca="true">IF(ISNA(AH$17-$O$4*((VLOOKUP($C630,INDIRECT(AH$12&amp;"!$b$6:$e$63"),4,FALSE())-1)/(AH$14-1))-$Q$4*MIN((AH$15-VLOOKUP($C630,INDIRECT(AH$12&amp;"!$b$6:$f$63"),5,FALSE()))/(0.6*AH$15),1)),"",(AH$17-$O$4*((VLOOKUP($C630,INDIRECT(AH$12&amp;"!$b$6:$e$63"),4,FALSE())-1)/(AH$14-1))-$Q$4*MIN((AH$15-VLOOKUP($C630,INDIRECT(AH$12&amp;"!$b$6:$f$63"),5,FALSE()))/(0.6*AH$15),1)))</f>
        <v>#REF!</v>
      </c>
      <c r="AI630" s="108" t="e">
        <f aca="true">IF(ISNA(AI$17-$O$4*((VLOOKUP($C630,INDIRECT(AI$12&amp;"!$b$6:$e$63"),4,FALSE())-1)/(AI$14-1))-$Q$4*MIN((AI$15-VLOOKUP($C630,INDIRECT(AI$12&amp;"!$b$6:$f$63"),5,FALSE()))/(0.6*AI$15),1)),"",(AI$17-$O$4*((VLOOKUP($C630,INDIRECT(AI$12&amp;"!$b$6:$e$63"),4,FALSE())-1)/(AI$14-1))-$Q$4*MIN((AI$15-VLOOKUP($C630,INDIRECT(AI$12&amp;"!$b$6:$f$63"),5,FALSE()))/(0.6*AI$15),1)))</f>
        <v>#REF!</v>
      </c>
      <c r="AJ630" s="108" t="e">
        <f aca="true">IF(ISNA(AJ$17-$O$4*((VLOOKUP($C630,INDIRECT(AJ$12&amp;"!$b$6:$e$63"),4,FALSE())-1)/(AJ$14-1))-$Q$4*MIN((AJ$15-VLOOKUP($C630,INDIRECT(AJ$12&amp;"!$b$6:$f$63"),5,FALSE()))/(0.6*AJ$15),1)),"",(AJ$17-$O$4*((VLOOKUP($C630,INDIRECT(AJ$12&amp;"!$b$6:$e$63"),4,FALSE())-1)/(AJ$14-1))-$Q$4*MIN((AJ$15-VLOOKUP($C630,INDIRECT(AJ$12&amp;"!$b$6:$f$63"),5,FALSE()))/(0.6*AJ$15),1)))</f>
        <v>#REF!</v>
      </c>
      <c r="AL630" s="109" t="e">
        <f aca="false">MAX(F630:AJ630)</f>
        <v>#REF!</v>
      </c>
      <c r="AM630" s="109" t="e">
        <f aca="false">IF(AL630&lt;&gt;0,MAX(AL630,-200),"")</f>
        <v>#REF!</v>
      </c>
      <c r="AN630" s="50" t="e">
        <f aca="false">IF(AM630&lt;&gt;"",RANK(AM630,AM$26:AM$1020,0),999)</f>
        <v>#REF!</v>
      </c>
    </row>
    <row r="631" customFormat="false" ht="12.75" hidden="false" customHeight="true" outlineLevel="0" collapsed="false">
      <c r="B631" s="101" t="e">
        <f aca="false">IF(INDEX('BGA FAI List'!D$6:D$670,MATCH($C631,'BGA FAI List'!$C$6:$C$670,0))&lt;&gt;"NO",AN631,AN631)</f>
        <v>#N/A</v>
      </c>
      <c r="C631" s="102" t="n">
        <f aca="false">'BGA FAI List'!C611</f>
        <v>0</v>
      </c>
      <c r="D631" s="102" t="e">
        <f aca="false">INDEX('BGA FAI List'!B$6:B$670,MATCH($C631,'BGA FAI List'!$C$6:$C$670,0))</f>
        <v>#N/A</v>
      </c>
      <c r="E631" s="102" t="e">
        <f aca="false">INDEX('BGA FAI List'!A$6:A$670,MATCH($C631,'BGA FAI List'!$C$6:$C$670,0))</f>
        <v>#N/A</v>
      </c>
      <c r="F631" s="103" t="n">
        <f aca="false">MAX(IF(ISNA(VALUE(INDEX('BGA FAI List'!E$6:E$670,MATCH($C631,'BGA FAI List'!$C$6:$C$670,0)))),0,VALUE(INDEX('BGA FAI List'!E$6:E$670,MATCH($C631,'BGA FAI List'!$C$6:$C$670,0)))-$K$4),$M$4)</f>
        <v>0</v>
      </c>
      <c r="G631" s="104" t="e">
        <f aca="true">IF(ISNA(G$17-$O$4*((VLOOKUP($C631,INDIRECT(G$12&amp;"!$b$6:$e$63"),4,FALSE())-1)/(G$14-1))-$Q$4*MIN((G$15-VLOOKUP($C631,INDIRECT(G$12&amp;"!$b$6:$f$63"),5,FALSE()))/(0.6*G$15),1)),"",(G$17-$O$4*((VLOOKUP($C631,INDIRECT(G$12&amp;"!$b$6:$e$63"),4,FALSE())-1)/(G$14-1))-$Q$4*MIN((G$15-VLOOKUP($C631,INDIRECT(G$12&amp;"!$b$6:$f$63"),5,FALSE()))/(0.6*G$15),1)))</f>
        <v>#REF!</v>
      </c>
      <c r="H631" s="105" t="e">
        <f aca="true">IF(ISNA(H$17-$O$4*((VLOOKUP($C631,INDIRECT(H$12&amp;"!$b$6:$e$63"),4,FALSE())-1)/(H$14-1))-$Q$4*MIN((H$15-VLOOKUP($C631,INDIRECT(H$12&amp;"!$b$6:$f$63"),5,FALSE()))/(0.6*H$15),1)),"",(H$17-$O$4*((VLOOKUP($C631,INDIRECT(H$12&amp;"!$b$6:$e$63"),4,FALSE())-1)/(H$14-1))-$Q$4*MIN((H$15-VLOOKUP($C631,INDIRECT(H$12&amp;"!$b$6:$f$63"),5,FALSE()))/(0.6*H$15),1)))</f>
        <v>#REF!</v>
      </c>
      <c r="I631" s="104" t="e">
        <f aca="true">IF(ISNA(I$17-$O$4*((VLOOKUP($C631,INDIRECT(I$12&amp;"!$b$6:$e$63"),4,FALSE())-1)/(I$14-1))-$Q$4*MIN((I$15-VLOOKUP($C631,INDIRECT(I$12&amp;"!$b$6:$f$63"),5,FALSE()))/(0.6*I$15),1)),"",(I$17-$O$4*((VLOOKUP($C631,INDIRECT(I$12&amp;"!$b$6:$e$63"),4,FALSE())-1)/(I$14-1))-$Q$4*MIN((I$15-VLOOKUP($C631,INDIRECT(I$12&amp;"!$b$6:$f$63"),5,FALSE()))/(0.6*I$15),1)))</f>
        <v>#REF!</v>
      </c>
      <c r="J631" s="105" t="e">
        <f aca="true">IF(ISNA(J$17-$O$4*((VLOOKUP($C631,INDIRECT(J$12&amp;"!$b$6:$e$63"),4,FALSE())-1)/(J$14-1))-$Q$4*MIN((J$15-VLOOKUP($C631,INDIRECT(J$12&amp;"!$b$6:$f$63"),5,FALSE()))/(0.6*J$15),1)),"",(J$17-$O$4*((VLOOKUP($C631,INDIRECT(J$12&amp;"!$b$6:$e$63"),4,FALSE())-1)/(J$14-1))-$Q$4*MIN((J$15-VLOOKUP($C631,INDIRECT(J$12&amp;"!$b$6:$f$63"),5,FALSE()))/(0.6*J$15),1)))</f>
        <v>#REF!</v>
      </c>
      <c r="K631" s="104" t="e">
        <f aca="true">IF(ISNA(K$17-$O$4*((VLOOKUP($C631,INDIRECT(K$12&amp;"!$b$6:$e$63"),4,FALSE())-1)/(K$14-1))-$Q$4*MIN((K$15-VLOOKUP($C631,INDIRECT(K$12&amp;"!$b$6:$f$63"),5,FALSE()))/(0.6*K$15),1)),"",(K$17-$O$4*((VLOOKUP($C631,INDIRECT(K$12&amp;"!$b$6:$e$63"),4,FALSE())-1)/(K$14-1))-$Q$4*MIN((K$15-VLOOKUP($C631,INDIRECT(K$12&amp;"!$b$6:$f$63"),5,FALSE()))/(0.6*K$15),1)))</f>
        <v>#REF!</v>
      </c>
      <c r="L631" s="106" t="e">
        <f aca="true">IF(ISNA(L$17-$O$4*((VLOOKUP($C631,INDIRECT(L$12&amp;"!$b$6:$e$63"),4,FALSE())-1)/(L$14-1))-$Q$4*MIN((L$15-VLOOKUP($C631,INDIRECT(L$12&amp;"!$b$6:$f$63"),5,FALSE()))/(0.6*L$15),1)),"",(L$17-$O$4*((VLOOKUP($C631,INDIRECT(L$12&amp;"!$b$6:$e$63"),4,FALSE())-1)/(L$14-1))-$Q$4*MIN((L$15-VLOOKUP($C631,INDIRECT(L$12&amp;"!$b$6:$f$63"),5,FALSE()))/(0.6*L$15),1)))</f>
        <v>#REF!</v>
      </c>
      <c r="M631" s="105" t="e">
        <f aca="true">IF(ISNA(M$17-$O$4*((VLOOKUP($C631,INDIRECT(M$12&amp;"!$b$6:$e$63"),4,FALSE())-1)/(M$14-1))-$Q$4*MIN((M$15-VLOOKUP($C631,INDIRECT(M$12&amp;"!$b$6:$f$63"),5,FALSE()))/(0.6*M$15),1)),"",(M$17-$O$4*((VLOOKUP($C631,INDIRECT(M$12&amp;"!$b$6:$e$63"),4,FALSE())-1)/(M$14-1))-$Q$4*MIN((M$15-VLOOKUP($C631,INDIRECT(M$12&amp;"!$b$6:$f$63"),5,FALSE()))/(0.6*M$15),1)))</f>
        <v>#REF!</v>
      </c>
      <c r="N631" s="106" t="e">
        <f aca="true">IF(ISNA(N$17-$O$4*((VLOOKUP($C631,INDIRECT(N$12&amp;"!$b$6:$e$63"),4,FALSE())-1)/(N$14-1))-$Q$4*MIN((N$15-VLOOKUP($C631,INDIRECT(N$12&amp;"!$b$6:$f$63"),5,FALSE()))/(0.6*N$15),1)),"",(N$17-$O$4*((VLOOKUP($C631,INDIRECT(N$12&amp;"!$b$6:$e$63"),4,FALSE())-1)/(N$14-1))-$Q$4*MIN((N$15-VLOOKUP($C631,INDIRECT(N$12&amp;"!$b$6:$f$63"),5,FALSE()))/(0.6*N$15),1)))</f>
        <v>#REF!</v>
      </c>
      <c r="O631" s="105" t="e">
        <f aca="true">IF(ISNA(O$17-$O$4*((VLOOKUP($C631,INDIRECT(O$12&amp;"!$b$6:$e$63"),4,FALSE())-1)/(O$14-1))-$Q$4*MIN((O$15-VLOOKUP($C631,INDIRECT(O$12&amp;"!$b$6:$f$63"),5,FALSE()))/(0.6*O$15),1)),"",(O$17-$O$4*((VLOOKUP($C631,INDIRECT(O$12&amp;"!$b$6:$e$63"),4,FALSE())-1)/(O$14-1))-$Q$4*MIN((O$15-VLOOKUP($C631,INDIRECT(O$12&amp;"!$b$6:$f$63"),5,FALSE()))/(0.6*O$15),1)))</f>
        <v>#REF!</v>
      </c>
      <c r="P631" s="106" t="e">
        <f aca="true">IF(ISNA(P$17-$O$4*((VLOOKUP($C631,INDIRECT(P$12&amp;"!$b$6:$e$63"),4,FALSE())-1)/(P$14-1))-$Q$4*MIN((P$15-VLOOKUP($C631,INDIRECT(P$12&amp;"!$b$6:$f$63"),5,FALSE()))/(0.6*P$15),1)),"",(P$17-$O$4*((VLOOKUP($C631,INDIRECT(P$12&amp;"!$b$6:$e$63"),4,FALSE())-1)/(P$14-1))-$Q$4*MIN((P$15-VLOOKUP($C631,INDIRECT(P$12&amp;"!$b$6:$f$63"),5,FALSE()))/(0.6*P$15),1)))</f>
        <v>#REF!</v>
      </c>
      <c r="Q631" s="105" t="e">
        <f aca="true">IF(ISNA(Q$17-$O$4*((VLOOKUP($C631,INDIRECT(Q$12&amp;"!$b$6:$e$63"),4,FALSE())-1)/(Q$14-1))-$Q$4*MIN((Q$15-VLOOKUP($C631,INDIRECT(Q$12&amp;"!$b$6:$f$63"),5,FALSE()))/(0.6*Q$15),1)),"",(Q$17-$O$4*((VLOOKUP($C631,INDIRECT(Q$12&amp;"!$b$6:$e$63"),4,FALSE())-1)/(Q$14-1))-$Q$4*MIN((Q$15-VLOOKUP($C631,INDIRECT(Q$12&amp;"!$b$6:$f$63"),5,FALSE()))/(0.6*Q$15),1)))</f>
        <v>#REF!</v>
      </c>
      <c r="R631" s="106" t="e">
        <f aca="true">IF(ISNA(R$17-$O$4*((VLOOKUP($C631,INDIRECT(R$12&amp;"!$b$6:$e$63"),4,FALSE())-1)/(R$14-1))-$Q$4*MIN((R$15-VLOOKUP($C631,INDIRECT(R$12&amp;"!$b$6:$f$63"),5,FALSE()))/(0.6*R$15),1)),"",(R$17-$O$4*((VLOOKUP($C631,INDIRECT(R$12&amp;"!$b$6:$e$63"),4,FALSE())-1)/(R$14-1))-$Q$4*MIN((R$15-VLOOKUP($C631,INDIRECT(R$12&amp;"!$b$6:$f$63"),5,FALSE()))/(0.6*R$15),1)))</f>
        <v>#REF!</v>
      </c>
      <c r="S631" s="107" t="e">
        <f aca="true">IF(ISNA(S$17-$O$4*((VLOOKUP($C631,INDIRECT(S$12&amp;"!$b$6:$e$63"),4,FALSE())-1)/(S$14-1))-$Q$4*MIN((S$15-VLOOKUP($C631,INDIRECT(S$12&amp;"!$b$6:$f$63"),5,FALSE()))/(0.6*S$15),1)),"",(S$17-$O$4*((VLOOKUP($C631,INDIRECT(S$12&amp;"!$b$6:$e$63"),4,FALSE())-1)/(S$14-1))-$Q$4*MIN((S$15-VLOOKUP($C631,INDIRECT(S$12&amp;"!$b$6:$f$63"),5,FALSE()))/(0.6*S$15),1)))</f>
        <v>#REF!</v>
      </c>
      <c r="T631" s="105" t="e">
        <f aca="true">IF(ISNA(T$17-$O$4*((VLOOKUP($C631,INDIRECT(T$12&amp;"!$b$6:$e$63"),4,FALSE())-1)/(T$14-1))-$Q$4*MIN((T$15-VLOOKUP($C631,INDIRECT(T$12&amp;"!$b$6:$f$63"),5,FALSE()))/(0.6*T$15),1)),"",(T$17-$O$4*((VLOOKUP($C631,INDIRECT(T$12&amp;"!$b$6:$e$63"),4,FALSE())-1)/(T$14-1))-$Q$4*MIN((T$15-VLOOKUP($C631,INDIRECT(T$12&amp;"!$b$6:$f$63"),5,FALSE()))/(0.6*T$15),1)))</f>
        <v>#REF!</v>
      </c>
      <c r="U631" s="107" t="e">
        <f aca="true">IF(ISNA(U$17-$O$4*((VLOOKUP($C631,INDIRECT(U$12&amp;"!$b$6:$e$63"),4,FALSE())-1)/(U$14-1))-$Q$4*MIN((U$15-VLOOKUP($C631,INDIRECT(U$12&amp;"!$b$6:$f$63"),5,FALSE()))/(0.6*U$15),1)),"",(U$17-$O$4*((VLOOKUP($C631,INDIRECT(U$12&amp;"!$b$6:$e$63"),4,FALSE())-1)/(U$14-1))-$Q$4*MIN((U$15-VLOOKUP($C631,INDIRECT(U$12&amp;"!$b$6:$f$63"),5,FALSE()))/(0.6*U$15),1)))</f>
        <v>#REF!</v>
      </c>
      <c r="V631" s="105" t="e">
        <f aca="true">IF(ISNA(V$17-$O$4*((VLOOKUP($C631,INDIRECT(V$12&amp;"!$b$6:$e$63"),4,FALSE())-1)/(V$14-1))-$Q$4*MIN((V$15-VLOOKUP($C631,INDIRECT(V$12&amp;"!$b$6:$f$63"),5,FALSE()))/(0.6*V$15),1)),"",(V$17-$O$4*((VLOOKUP($C631,INDIRECT(V$12&amp;"!$b$6:$e$63"),4,FALSE())-1)/(V$14-1))-$Q$4*MIN((V$15-VLOOKUP($C631,INDIRECT(V$12&amp;"!$b$6:$f$63"),5,FALSE()))/(0.6*V$15),1)))</f>
        <v>#REF!</v>
      </c>
      <c r="W631" s="107" t="e">
        <f aca="true">IF(ISNA(W$17-$O$4*((VLOOKUP($C631,INDIRECT(W$12&amp;"!$b$6:$e$63"),4,FALSE())-1)/(W$14-1))-$Q$4*MIN((W$15-VLOOKUP($C631,INDIRECT(W$12&amp;"!$b$6:$f$63"),5,FALSE()))/(0.6*W$15),1)),"",(W$17-$O$4*((VLOOKUP($C631,INDIRECT(W$12&amp;"!$b$6:$e$63"),4,FALSE())-1)/(W$14-1))-$Q$4*MIN((W$15-VLOOKUP($C631,INDIRECT(W$12&amp;"!$b$6:$f$63"),5,FALSE()))/(0.6*W$15),1)))</f>
        <v>#REF!</v>
      </c>
      <c r="X631" s="105" t="e">
        <f aca="true">IF(ISNA(X$17-$O$4*((VLOOKUP($C631,INDIRECT(X$12&amp;"!$b$6:$e$63"),4,FALSE())-1)/(X$14-1))-$Q$4*MIN((X$15-VLOOKUP($C631,INDIRECT(X$12&amp;"!$b$6:$f$63"),5,FALSE()))/(0.6*X$15),1)),"",(X$17-$O$4*((VLOOKUP($C631,INDIRECT(X$12&amp;"!$b$6:$e$63"),4,FALSE())-1)/(X$14-1))-$Q$4*MIN((X$15-VLOOKUP($C631,INDIRECT(X$12&amp;"!$b$6:$f$63"),5,FALSE()))/(0.6*X$15),1)))</f>
        <v>#REF!</v>
      </c>
      <c r="Y631" s="107" t="e">
        <f aca="true">IF(ISNA(Y$17-$O$4*((VLOOKUP($C631,INDIRECT(Y$12&amp;"!$b$6:$e$63"),4,FALSE())-1)/(Y$14-1))-$Q$4*MIN((Y$15-VLOOKUP($C631,INDIRECT(Y$12&amp;"!$b$6:$f$63"),5,FALSE()))/(0.6*Y$15),1)),"",(Y$17-$O$4*((VLOOKUP($C631,INDIRECT(Y$12&amp;"!$b$6:$e$63"),4,FALSE())-1)/(Y$14-1))-$Q$4*MIN((Y$15-VLOOKUP($C631,INDIRECT(Y$12&amp;"!$b$6:$f$63"),5,FALSE()))/(0.6*Y$15),1)))</f>
        <v>#REF!</v>
      </c>
      <c r="Z631" s="105" t="e">
        <f aca="true">IF(ISNA(Z$17-$O$4*((VLOOKUP($C631,INDIRECT(Z$12&amp;"!$b$6:$e$63"),4,FALSE())-1)/(Z$14-1))-$Q$4*MIN((Z$15-VLOOKUP($C631,INDIRECT(Z$12&amp;"!$b$6:$f$63"),5,FALSE()))/(0.6*Z$15),1)),"",(Z$17-$O$4*((VLOOKUP($C631,INDIRECT(Z$12&amp;"!$b$6:$e$63"),4,FALSE())-1)/(Z$14-1))-$Q$4*MIN((Z$15-VLOOKUP($C631,INDIRECT(Z$12&amp;"!$b$6:$f$63"),5,FALSE()))/(0.6*Z$15),1)))</f>
        <v>#REF!</v>
      </c>
      <c r="AA631" s="107" t="e">
        <f aca="true">IF(ISNA(AA$17-$O$4*((VLOOKUP($C631,INDIRECT(AA$12&amp;"!$b$6:$e$63"),4,FALSE())-1)/(AA$14-1))-$Q$4*MIN((AA$15-VLOOKUP($C631,INDIRECT(AA$12&amp;"!$b$6:$f$63"),5,FALSE()))/(0.6*AA$15),1)),"",(AA$17-$O$4*((VLOOKUP($C631,INDIRECT(AA$12&amp;"!$b$6:$e$63"),4,FALSE())-1)/(AA$14-1))-$Q$4*MIN((AA$15-VLOOKUP($C631,INDIRECT(AA$12&amp;"!$b$6:$f$63"),5,FALSE()))/(0.6*AA$15),1)))</f>
        <v>#REF!</v>
      </c>
      <c r="AB631" s="105" t="e">
        <f aca="true">IF(ISNA(AB$17-$O$4*((VLOOKUP($C631,INDIRECT(AB$12&amp;"!$b$6:$e$63"),4,FALSE())-1)/(AB$14-1))-$Q$4*MIN((AB$15-VLOOKUP($C631,INDIRECT(AB$12&amp;"!$b$6:$f$63"),5,FALSE()))/(0.6*AB$15),1)),"",(AB$17-$O$4*((VLOOKUP($C631,INDIRECT(AB$12&amp;"!$b$6:$e$63"),4,FALSE())-1)/(AB$14-1))-$Q$4*MIN((AB$15-VLOOKUP($C631,INDIRECT(AB$12&amp;"!$b$6:$f$63"),5,FALSE()))/(0.6*AB$15),1)))</f>
        <v>#REF!</v>
      </c>
      <c r="AC631" s="107" t="e">
        <f aca="true">IF(ISNA(AC$17-$O$4*((VLOOKUP($C631,INDIRECT(AC$12&amp;"!$b$6:$e$63"),4,FALSE())-1)/(AC$14-1))-$Q$4*MIN((AC$15-VLOOKUP($C631,INDIRECT(AC$12&amp;"!$b$6:$f$63"),5,FALSE()))/(0.6*AC$15),1)),"",(AC$17-$O$4*((VLOOKUP($C631,INDIRECT(AC$12&amp;"!$b$6:$e$63"),4,FALSE())-1)/(AC$14-1))-$Q$4*MIN((AC$15-VLOOKUP($C631,INDIRECT(AC$12&amp;"!$b$6:$f$63"),5,FALSE()))/(0.6*AC$15),1)))</f>
        <v>#REF!</v>
      </c>
      <c r="AD631" s="105" t="e">
        <f aca="true">IF(ISNA(AD$17-$O$4*((VLOOKUP($C631,INDIRECT(AD$12&amp;"!$b$6:$e$63"),4,FALSE())-1)/(AD$14-1))-$Q$4*MIN((AD$15-VLOOKUP($C631,INDIRECT(AD$12&amp;"!$b$6:$f$63"),5,FALSE()))/(0.6*AD$15),1)),"",(AD$17-$O$4*((VLOOKUP($C631,INDIRECT(AD$12&amp;"!$b$6:$e$63"),4,FALSE())-1)/(AD$14-1))-$Q$4*MIN((AD$15-VLOOKUP($C631,INDIRECT(AD$12&amp;"!$b$6:$f$63"),5,FALSE()))/(0.6*AD$15),1)))</f>
        <v>#REF!</v>
      </c>
      <c r="AE631" s="107" t="e">
        <f aca="true">IF(ISNA(AE$17-$O$4*((VLOOKUP($C631,INDIRECT(AE$12&amp;"!$b$6:$e$63"),4,FALSE())-1)/(AE$14-1))-$Q$4*MIN((AE$15-VLOOKUP($C631,INDIRECT(AE$12&amp;"!$b$6:$f$63"),5,FALSE()))/(0.6*AE$15),1)),"",(AE$17-$O$4*((VLOOKUP($C631,INDIRECT(AE$12&amp;"!$b$6:$e$63"),4,FALSE())-1)/(AE$14-1))-$Q$4*MIN((AE$15-VLOOKUP($C631,INDIRECT(AE$12&amp;"!$b$6:$f$63"),5,FALSE()))/(0.6*AE$15),1)))</f>
        <v>#REF!</v>
      </c>
      <c r="AF631" s="105" t="e">
        <f aca="true">IF(ISNA(AF$17-$O$4*((VLOOKUP($C631,INDIRECT(AF$12&amp;"!$b$6:$e$63"),4,FALSE())-1)/(AF$14-1))-$Q$4*MIN((AF$15-VLOOKUP($C631,INDIRECT(AF$12&amp;"!$b$6:$f$63"),5,FALSE()))/(0.6*AF$15),1)),"",(AF$17-$O$4*((VLOOKUP($C631,INDIRECT(AF$12&amp;"!$b$6:$e$63"),4,FALSE())-1)/(AF$14-1))-$Q$4*MIN((AF$15-VLOOKUP($C631,INDIRECT(AF$12&amp;"!$b$6:$f$63"),5,FALSE()))/(0.6*AF$15),1)))</f>
        <v>#REF!</v>
      </c>
      <c r="AG631" s="107" t="e">
        <f aca="true">IF(ISNA(AG$17-$O$4*((VLOOKUP($C631,INDIRECT(AG$12&amp;"!$b$6:$e$63"),4,FALSE())-1)/(AG$14-1))-$Q$4*MIN((AG$15-VLOOKUP($C631,INDIRECT(AG$12&amp;"!$b$6:$f$63"),5,FALSE()))/(0.6*AG$15),1)),"",(AG$17-$O$4*((VLOOKUP($C631,INDIRECT(AG$12&amp;"!$b$6:$e$63"),4,FALSE())-1)/(AG$14-1))-$Q$4*MIN((AG$15-VLOOKUP($C631,INDIRECT(AG$12&amp;"!$b$6:$f$63"),5,FALSE()))/(0.6*AG$15),1)))</f>
        <v>#REF!</v>
      </c>
      <c r="AH631" s="108" t="e">
        <f aca="true">IF(ISNA(AH$17-$O$4*((VLOOKUP($C631,INDIRECT(AH$12&amp;"!$b$6:$e$63"),4,FALSE())-1)/(AH$14-1))-$Q$4*MIN((AH$15-VLOOKUP($C631,INDIRECT(AH$12&amp;"!$b$6:$f$63"),5,FALSE()))/(0.6*AH$15),1)),"",(AH$17-$O$4*((VLOOKUP($C631,INDIRECT(AH$12&amp;"!$b$6:$e$63"),4,FALSE())-1)/(AH$14-1))-$Q$4*MIN((AH$15-VLOOKUP($C631,INDIRECT(AH$12&amp;"!$b$6:$f$63"),5,FALSE()))/(0.6*AH$15),1)))</f>
        <v>#REF!</v>
      </c>
      <c r="AI631" s="108" t="e">
        <f aca="true">IF(ISNA(AI$17-$O$4*((VLOOKUP($C631,INDIRECT(AI$12&amp;"!$b$6:$e$63"),4,FALSE())-1)/(AI$14-1))-$Q$4*MIN((AI$15-VLOOKUP($C631,INDIRECT(AI$12&amp;"!$b$6:$f$63"),5,FALSE()))/(0.6*AI$15),1)),"",(AI$17-$O$4*((VLOOKUP($C631,INDIRECT(AI$12&amp;"!$b$6:$e$63"),4,FALSE())-1)/(AI$14-1))-$Q$4*MIN((AI$15-VLOOKUP($C631,INDIRECT(AI$12&amp;"!$b$6:$f$63"),5,FALSE()))/(0.6*AI$15),1)))</f>
        <v>#REF!</v>
      </c>
      <c r="AJ631" s="108" t="e">
        <f aca="true">IF(ISNA(AJ$17-$O$4*((VLOOKUP($C631,INDIRECT(AJ$12&amp;"!$b$6:$e$63"),4,FALSE())-1)/(AJ$14-1))-$Q$4*MIN((AJ$15-VLOOKUP($C631,INDIRECT(AJ$12&amp;"!$b$6:$f$63"),5,FALSE()))/(0.6*AJ$15),1)),"",(AJ$17-$O$4*((VLOOKUP($C631,INDIRECT(AJ$12&amp;"!$b$6:$e$63"),4,FALSE())-1)/(AJ$14-1))-$Q$4*MIN((AJ$15-VLOOKUP($C631,INDIRECT(AJ$12&amp;"!$b$6:$f$63"),5,FALSE()))/(0.6*AJ$15),1)))</f>
        <v>#REF!</v>
      </c>
      <c r="AL631" s="109" t="e">
        <f aca="false">MAX(F631:AJ631)</f>
        <v>#REF!</v>
      </c>
      <c r="AM631" s="109" t="e">
        <f aca="false">IF(AL631&lt;&gt;0,MAX(AL631,-200),"")</f>
        <v>#REF!</v>
      </c>
      <c r="AN631" s="50" t="e">
        <f aca="false">IF(AM631&lt;&gt;"",RANK(AM631,AM$26:AM$1020,0),999)</f>
        <v>#REF!</v>
      </c>
    </row>
    <row r="632" customFormat="false" ht="12.75" hidden="false" customHeight="true" outlineLevel="0" collapsed="false">
      <c r="B632" s="101" t="e">
        <f aca="false">IF(INDEX('BGA FAI List'!D$6:D$670,MATCH($C632,'BGA FAI List'!$C$6:$C$670,0))&lt;&gt;"NO",AN632,AN632)</f>
        <v>#N/A</v>
      </c>
      <c r="C632" s="102" t="n">
        <f aca="false">'BGA FAI List'!C612</f>
        <v>0</v>
      </c>
      <c r="D632" s="102" t="e">
        <f aca="false">INDEX('BGA FAI List'!B$6:B$670,MATCH($C632,'BGA FAI List'!$C$6:$C$670,0))</f>
        <v>#N/A</v>
      </c>
      <c r="E632" s="102" t="e">
        <f aca="false">INDEX('BGA FAI List'!A$6:A$670,MATCH($C632,'BGA FAI List'!$C$6:$C$670,0))</f>
        <v>#N/A</v>
      </c>
      <c r="F632" s="103" t="n">
        <f aca="false">MAX(IF(ISNA(VALUE(INDEX('BGA FAI List'!E$6:E$670,MATCH($C632,'BGA FAI List'!$C$6:$C$670,0)))),0,VALUE(INDEX('BGA FAI List'!E$6:E$670,MATCH($C632,'BGA FAI List'!$C$6:$C$670,0)))-$K$4),$M$4)</f>
        <v>0</v>
      </c>
      <c r="G632" s="104" t="e">
        <f aca="true">IF(ISNA(G$17-$O$4*((VLOOKUP($C632,INDIRECT(G$12&amp;"!$b$6:$e$63"),4,FALSE())-1)/(G$14-1))-$Q$4*MIN((G$15-VLOOKUP($C632,INDIRECT(G$12&amp;"!$b$6:$f$63"),5,FALSE()))/(0.6*G$15),1)),"",(G$17-$O$4*((VLOOKUP($C632,INDIRECT(G$12&amp;"!$b$6:$e$63"),4,FALSE())-1)/(G$14-1))-$Q$4*MIN((G$15-VLOOKUP($C632,INDIRECT(G$12&amp;"!$b$6:$f$63"),5,FALSE()))/(0.6*G$15),1)))</f>
        <v>#REF!</v>
      </c>
      <c r="H632" s="105" t="e">
        <f aca="true">IF(ISNA(H$17-$O$4*((VLOOKUP($C632,INDIRECT(H$12&amp;"!$b$6:$e$63"),4,FALSE())-1)/(H$14-1))-$Q$4*MIN((H$15-VLOOKUP($C632,INDIRECT(H$12&amp;"!$b$6:$f$63"),5,FALSE()))/(0.6*H$15),1)),"",(H$17-$O$4*((VLOOKUP($C632,INDIRECT(H$12&amp;"!$b$6:$e$63"),4,FALSE())-1)/(H$14-1))-$Q$4*MIN((H$15-VLOOKUP($C632,INDIRECT(H$12&amp;"!$b$6:$f$63"),5,FALSE()))/(0.6*H$15),1)))</f>
        <v>#REF!</v>
      </c>
      <c r="I632" s="104" t="e">
        <f aca="true">IF(ISNA(I$17-$O$4*((VLOOKUP($C632,INDIRECT(I$12&amp;"!$b$6:$e$63"),4,FALSE())-1)/(I$14-1))-$Q$4*MIN((I$15-VLOOKUP($C632,INDIRECT(I$12&amp;"!$b$6:$f$63"),5,FALSE()))/(0.6*I$15),1)),"",(I$17-$O$4*((VLOOKUP($C632,INDIRECT(I$12&amp;"!$b$6:$e$63"),4,FALSE())-1)/(I$14-1))-$Q$4*MIN((I$15-VLOOKUP($C632,INDIRECT(I$12&amp;"!$b$6:$f$63"),5,FALSE()))/(0.6*I$15),1)))</f>
        <v>#REF!</v>
      </c>
      <c r="J632" s="105" t="e">
        <f aca="true">IF(ISNA(J$17-$O$4*((VLOOKUP($C632,INDIRECT(J$12&amp;"!$b$6:$e$63"),4,FALSE())-1)/(J$14-1))-$Q$4*MIN((J$15-VLOOKUP($C632,INDIRECT(J$12&amp;"!$b$6:$f$63"),5,FALSE()))/(0.6*J$15),1)),"",(J$17-$O$4*((VLOOKUP($C632,INDIRECT(J$12&amp;"!$b$6:$e$63"),4,FALSE())-1)/(J$14-1))-$Q$4*MIN((J$15-VLOOKUP($C632,INDIRECT(J$12&amp;"!$b$6:$f$63"),5,FALSE()))/(0.6*J$15),1)))</f>
        <v>#REF!</v>
      </c>
      <c r="K632" s="104" t="e">
        <f aca="true">IF(ISNA(K$17-$O$4*((VLOOKUP($C632,INDIRECT(K$12&amp;"!$b$6:$e$63"),4,FALSE())-1)/(K$14-1))-$Q$4*MIN((K$15-VLOOKUP($C632,INDIRECT(K$12&amp;"!$b$6:$f$63"),5,FALSE()))/(0.6*K$15),1)),"",(K$17-$O$4*((VLOOKUP($C632,INDIRECT(K$12&amp;"!$b$6:$e$63"),4,FALSE())-1)/(K$14-1))-$Q$4*MIN((K$15-VLOOKUP($C632,INDIRECT(K$12&amp;"!$b$6:$f$63"),5,FALSE()))/(0.6*K$15),1)))</f>
        <v>#REF!</v>
      </c>
      <c r="L632" s="106" t="e">
        <f aca="true">IF(ISNA(L$17-$O$4*((VLOOKUP($C632,INDIRECT(L$12&amp;"!$b$6:$e$63"),4,FALSE())-1)/(L$14-1))-$Q$4*MIN((L$15-VLOOKUP($C632,INDIRECT(L$12&amp;"!$b$6:$f$63"),5,FALSE()))/(0.6*L$15),1)),"",(L$17-$O$4*((VLOOKUP($C632,INDIRECT(L$12&amp;"!$b$6:$e$63"),4,FALSE())-1)/(L$14-1))-$Q$4*MIN((L$15-VLOOKUP($C632,INDIRECT(L$12&amp;"!$b$6:$f$63"),5,FALSE()))/(0.6*L$15),1)))</f>
        <v>#REF!</v>
      </c>
      <c r="M632" s="105" t="e">
        <f aca="true">IF(ISNA(M$17-$O$4*((VLOOKUP($C632,INDIRECT(M$12&amp;"!$b$6:$e$63"),4,FALSE())-1)/(M$14-1))-$Q$4*MIN((M$15-VLOOKUP($C632,INDIRECT(M$12&amp;"!$b$6:$f$63"),5,FALSE()))/(0.6*M$15),1)),"",(M$17-$O$4*((VLOOKUP($C632,INDIRECT(M$12&amp;"!$b$6:$e$63"),4,FALSE())-1)/(M$14-1))-$Q$4*MIN((M$15-VLOOKUP($C632,INDIRECT(M$12&amp;"!$b$6:$f$63"),5,FALSE()))/(0.6*M$15),1)))</f>
        <v>#REF!</v>
      </c>
      <c r="N632" s="106" t="e">
        <f aca="true">IF(ISNA(N$17-$O$4*((VLOOKUP($C632,INDIRECT(N$12&amp;"!$b$6:$e$63"),4,FALSE())-1)/(N$14-1))-$Q$4*MIN((N$15-VLOOKUP($C632,INDIRECT(N$12&amp;"!$b$6:$f$63"),5,FALSE()))/(0.6*N$15),1)),"",(N$17-$O$4*((VLOOKUP($C632,INDIRECT(N$12&amp;"!$b$6:$e$63"),4,FALSE())-1)/(N$14-1))-$Q$4*MIN((N$15-VLOOKUP($C632,INDIRECT(N$12&amp;"!$b$6:$f$63"),5,FALSE()))/(0.6*N$15),1)))</f>
        <v>#REF!</v>
      </c>
      <c r="O632" s="105" t="e">
        <f aca="true">IF(ISNA(O$17-$O$4*((VLOOKUP($C632,INDIRECT(O$12&amp;"!$b$6:$e$63"),4,FALSE())-1)/(O$14-1))-$Q$4*MIN((O$15-VLOOKUP($C632,INDIRECT(O$12&amp;"!$b$6:$f$63"),5,FALSE()))/(0.6*O$15),1)),"",(O$17-$O$4*((VLOOKUP($C632,INDIRECT(O$12&amp;"!$b$6:$e$63"),4,FALSE())-1)/(O$14-1))-$Q$4*MIN((O$15-VLOOKUP($C632,INDIRECT(O$12&amp;"!$b$6:$f$63"),5,FALSE()))/(0.6*O$15),1)))</f>
        <v>#REF!</v>
      </c>
      <c r="P632" s="106" t="e">
        <f aca="true">IF(ISNA(P$17-$O$4*((VLOOKUP($C632,INDIRECT(P$12&amp;"!$b$6:$e$63"),4,FALSE())-1)/(P$14-1))-$Q$4*MIN((P$15-VLOOKUP($C632,INDIRECT(P$12&amp;"!$b$6:$f$63"),5,FALSE()))/(0.6*P$15),1)),"",(P$17-$O$4*((VLOOKUP($C632,INDIRECT(P$12&amp;"!$b$6:$e$63"),4,FALSE())-1)/(P$14-1))-$Q$4*MIN((P$15-VLOOKUP($C632,INDIRECT(P$12&amp;"!$b$6:$f$63"),5,FALSE()))/(0.6*P$15),1)))</f>
        <v>#REF!</v>
      </c>
      <c r="Q632" s="105" t="e">
        <f aca="true">IF(ISNA(Q$17-$O$4*((VLOOKUP($C632,INDIRECT(Q$12&amp;"!$b$6:$e$63"),4,FALSE())-1)/(Q$14-1))-$Q$4*MIN((Q$15-VLOOKUP($C632,INDIRECT(Q$12&amp;"!$b$6:$f$63"),5,FALSE()))/(0.6*Q$15),1)),"",(Q$17-$O$4*((VLOOKUP($C632,INDIRECT(Q$12&amp;"!$b$6:$e$63"),4,FALSE())-1)/(Q$14-1))-$Q$4*MIN((Q$15-VLOOKUP($C632,INDIRECT(Q$12&amp;"!$b$6:$f$63"),5,FALSE()))/(0.6*Q$15),1)))</f>
        <v>#REF!</v>
      </c>
      <c r="R632" s="106" t="e">
        <f aca="true">IF(ISNA(R$17-$O$4*((VLOOKUP($C632,INDIRECT(R$12&amp;"!$b$6:$e$63"),4,FALSE())-1)/(R$14-1))-$Q$4*MIN((R$15-VLOOKUP($C632,INDIRECT(R$12&amp;"!$b$6:$f$63"),5,FALSE()))/(0.6*R$15),1)),"",(R$17-$O$4*((VLOOKUP($C632,INDIRECT(R$12&amp;"!$b$6:$e$63"),4,FALSE())-1)/(R$14-1))-$Q$4*MIN((R$15-VLOOKUP($C632,INDIRECT(R$12&amp;"!$b$6:$f$63"),5,FALSE()))/(0.6*R$15),1)))</f>
        <v>#REF!</v>
      </c>
      <c r="S632" s="107" t="e">
        <f aca="true">IF(ISNA(S$17-$O$4*((VLOOKUP($C632,INDIRECT(S$12&amp;"!$b$6:$e$63"),4,FALSE())-1)/(S$14-1))-$Q$4*MIN((S$15-VLOOKUP($C632,INDIRECT(S$12&amp;"!$b$6:$f$63"),5,FALSE()))/(0.6*S$15),1)),"",(S$17-$O$4*((VLOOKUP($C632,INDIRECT(S$12&amp;"!$b$6:$e$63"),4,FALSE())-1)/(S$14-1))-$Q$4*MIN((S$15-VLOOKUP($C632,INDIRECT(S$12&amp;"!$b$6:$f$63"),5,FALSE()))/(0.6*S$15),1)))</f>
        <v>#REF!</v>
      </c>
      <c r="T632" s="105" t="e">
        <f aca="true">IF(ISNA(T$17-$O$4*((VLOOKUP($C632,INDIRECT(T$12&amp;"!$b$6:$e$63"),4,FALSE())-1)/(T$14-1))-$Q$4*MIN((T$15-VLOOKUP($C632,INDIRECT(T$12&amp;"!$b$6:$f$63"),5,FALSE()))/(0.6*T$15),1)),"",(T$17-$O$4*((VLOOKUP($C632,INDIRECT(T$12&amp;"!$b$6:$e$63"),4,FALSE())-1)/(T$14-1))-$Q$4*MIN((T$15-VLOOKUP($C632,INDIRECT(T$12&amp;"!$b$6:$f$63"),5,FALSE()))/(0.6*T$15),1)))</f>
        <v>#REF!</v>
      </c>
      <c r="U632" s="107" t="e">
        <f aca="true">IF(ISNA(U$17-$O$4*((VLOOKUP($C632,INDIRECT(U$12&amp;"!$b$6:$e$63"),4,FALSE())-1)/(U$14-1))-$Q$4*MIN((U$15-VLOOKUP($C632,INDIRECT(U$12&amp;"!$b$6:$f$63"),5,FALSE()))/(0.6*U$15),1)),"",(U$17-$O$4*((VLOOKUP($C632,INDIRECT(U$12&amp;"!$b$6:$e$63"),4,FALSE())-1)/(U$14-1))-$Q$4*MIN((U$15-VLOOKUP($C632,INDIRECT(U$12&amp;"!$b$6:$f$63"),5,FALSE()))/(0.6*U$15),1)))</f>
        <v>#REF!</v>
      </c>
      <c r="V632" s="105" t="e">
        <f aca="true">IF(ISNA(V$17-$O$4*((VLOOKUP($C632,INDIRECT(V$12&amp;"!$b$6:$e$63"),4,FALSE())-1)/(V$14-1))-$Q$4*MIN((V$15-VLOOKUP($C632,INDIRECT(V$12&amp;"!$b$6:$f$63"),5,FALSE()))/(0.6*V$15),1)),"",(V$17-$O$4*((VLOOKUP($C632,INDIRECT(V$12&amp;"!$b$6:$e$63"),4,FALSE())-1)/(V$14-1))-$Q$4*MIN((V$15-VLOOKUP($C632,INDIRECT(V$12&amp;"!$b$6:$f$63"),5,FALSE()))/(0.6*V$15),1)))</f>
        <v>#REF!</v>
      </c>
      <c r="W632" s="107" t="e">
        <f aca="true">IF(ISNA(W$17-$O$4*((VLOOKUP($C632,INDIRECT(W$12&amp;"!$b$6:$e$63"),4,FALSE())-1)/(W$14-1))-$Q$4*MIN((W$15-VLOOKUP($C632,INDIRECT(W$12&amp;"!$b$6:$f$63"),5,FALSE()))/(0.6*W$15),1)),"",(W$17-$O$4*((VLOOKUP($C632,INDIRECT(W$12&amp;"!$b$6:$e$63"),4,FALSE())-1)/(W$14-1))-$Q$4*MIN((W$15-VLOOKUP($C632,INDIRECT(W$12&amp;"!$b$6:$f$63"),5,FALSE()))/(0.6*W$15),1)))</f>
        <v>#REF!</v>
      </c>
      <c r="X632" s="105" t="e">
        <f aca="true">IF(ISNA(X$17-$O$4*((VLOOKUP($C632,INDIRECT(X$12&amp;"!$b$6:$e$63"),4,FALSE())-1)/(X$14-1))-$Q$4*MIN((X$15-VLOOKUP($C632,INDIRECT(X$12&amp;"!$b$6:$f$63"),5,FALSE()))/(0.6*X$15),1)),"",(X$17-$O$4*((VLOOKUP($C632,INDIRECT(X$12&amp;"!$b$6:$e$63"),4,FALSE())-1)/(X$14-1))-$Q$4*MIN((X$15-VLOOKUP($C632,INDIRECT(X$12&amp;"!$b$6:$f$63"),5,FALSE()))/(0.6*X$15),1)))</f>
        <v>#REF!</v>
      </c>
      <c r="Y632" s="107" t="e">
        <f aca="true">IF(ISNA(Y$17-$O$4*((VLOOKUP($C632,INDIRECT(Y$12&amp;"!$b$6:$e$63"),4,FALSE())-1)/(Y$14-1))-$Q$4*MIN((Y$15-VLOOKUP($C632,INDIRECT(Y$12&amp;"!$b$6:$f$63"),5,FALSE()))/(0.6*Y$15),1)),"",(Y$17-$O$4*((VLOOKUP($C632,INDIRECT(Y$12&amp;"!$b$6:$e$63"),4,FALSE())-1)/(Y$14-1))-$Q$4*MIN((Y$15-VLOOKUP($C632,INDIRECT(Y$12&amp;"!$b$6:$f$63"),5,FALSE()))/(0.6*Y$15),1)))</f>
        <v>#REF!</v>
      </c>
      <c r="Z632" s="105" t="e">
        <f aca="true">IF(ISNA(Z$17-$O$4*((VLOOKUP($C632,INDIRECT(Z$12&amp;"!$b$6:$e$63"),4,FALSE())-1)/(Z$14-1))-$Q$4*MIN((Z$15-VLOOKUP($C632,INDIRECT(Z$12&amp;"!$b$6:$f$63"),5,FALSE()))/(0.6*Z$15),1)),"",(Z$17-$O$4*((VLOOKUP($C632,INDIRECT(Z$12&amp;"!$b$6:$e$63"),4,FALSE())-1)/(Z$14-1))-$Q$4*MIN((Z$15-VLOOKUP($C632,INDIRECT(Z$12&amp;"!$b$6:$f$63"),5,FALSE()))/(0.6*Z$15),1)))</f>
        <v>#REF!</v>
      </c>
      <c r="AA632" s="107" t="e">
        <f aca="true">IF(ISNA(AA$17-$O$4*((VLOOKUP($C632,INDIRECT(AA$12&amp;"!$b$6:$e$63"),4,FALSE())-1)/(AA$14-1))-$Q$4*MIN((AA$15-VLOOKUP($C632,INDIRECT(AA$12&amp;"!$b$6:$f$63"),5,FALSE()))/(0.6*AA$15),1)),"",(AA$17-$O$4*((VLOOKUP($C632,INDIRECT(AA$12&amp;"!$b$6:$e$63"),4,FALSE())-1)/(AA$14-1))-$Q$4*MIN((AA$15-VLOOKUP($C632,INDIRECT(AA$12&amp;"!$b$6:$f$63"),5,FALSE()))/(0.6*AA$15),1)))</f>
        <v>#REF!</v>
      </c>
      <c r="AB632" s="105" t="e">
        <f aca="true">IF(ISNA(AB$17-$O$4*((VLOOKUP($C632,INDIRECT(AB$12&amp;"!$b$6:$e$63"),4,FALSE())-1)/(AB$14-1))-$Q$4*MIN((AB$15-VLOOKUP($C632,INDIRECT(AB$12&amp;"!$b$6:$f$63"),5,FALSE()))/(0.6*AB$15),1)),"",(AB$17-$O$4*((VLOOKUP($C632,INDIRECT(AB$12&amp;"!$b$6:$e$63"),4,FALSE())-1)/(AB$14-1))-$Q$4*MIN((AB$15-VLOOKUP($C632,INDIRECT(AB$12&amp;"!$b$6:$f$63"),5,FALSE()))/(0.6*AB$15),1)))</f>
        <v>#REF!</v>
      </c>
      <c r="AC632" s="107" t="e">
        <f aca="true">IF(ISNA(AC$17-$O$4*((VLOOKUP($C632,INDIRECT(AC$12&amp;"!$b$6:$e$63"),4,FALSE())-1)/(AC$14-1))-$Q$4*MIN((AC$15-VLOOKUP($C632,INDIRECT(AC$12&amp;"!$b$6:$f$63"),5,FALSE()))/(0.6*AC$15),1)),"",(AC$17-$O$4*((VLOOKUP($C632,INDIRECT(AC$12&amp;"!$b$6:$e$63"),4,FALSE())-1)/(AC$14-1))-$Q$4*MIN((AC$15-VLOOKUP($C632,INDIRECT(AC$12&amp;"!$b$6:$f$63"),5,FALSE()))/(0.6*AC$15),1)))</f>
        <v>#REF!</v>
      </c>
      <c r="AD632" s="105" t="e">
        <f aca="true">IF(ISNA(AD$17-$O$4*((VLOOKUP($C632,INDIRECT(AD$12&amp;"!$b$6:$e$63"),4,FALSE())-1)/(AD$14-1))-$Q$4*MIN((AD$15-VLOOKUP($C632,INDIRECT(AD$12&amp;"!$b$6:$f$63"),5,FALSE()))/(0.6*AD$15),1)),"",(AD$17-$O$4*((VLOOKUP($C632,INDIRECT(AD$12&amp;"!$b$6:$e$63"),4,FALSE())-1)/(AD$14-1))-$Q$4*MIN((AD$15-VLOOKUP($C632,INDIRECT(AD$12&amp;"!$b$6:$f$63"),5,FALSE()))/(0.6*AD$15),1)))</f>
        <v>#REF!</v>
      </c>
      <c r="AE632" s="107" t="e">
        <f aca="true">IF(ISNA(AE$17-$O$4*((VLOOKUP($C632,INDIRECT(AE$12&amp;"!$b$6:$e$63"),4,FALSE())-1)/(AE$14-1))-$Q$4*MIN((AE$15-VLOOKUP($C632,INDIRECT(AE$12&amp;"!$b$6:$f$63"),5,FALSE()))/(0.6*AE$15),1)),"",(AE$17-$O$4*((VLOOKUP($C632,INDIRECT(AE$12&amp;"!$b$6:$e$63"),4,FALSE())-1)/(AE$14-1))-$Q$4*MIN((AE$15-VLOOKUP($C632,INDIRECT(AE$12&amp;"!$b$6:$f$63"),5,FALSE()))/(0.6*AE$15),1)))</f>
        <v>#REF!</v>
      </c>
      <c r="AF632" s="105" t="e">
        <f aca="true">IF(ISNA(AF$17-$O$4*((VLOOKUP($C632,INDIRECT(AF$12&amp;"!$b$6:$e$63"),4,FALSE())-1)/(AF$14-1))-$Q$4*MIN((AF$15-VLOOKUP($C632,INDIRECT(AF$12&amp;"!$b$6:$f$63"),5,FALSE()))/(0.6*AF$15),1)),"",(AF$17-$O$4*((VLOOKUP($C632,INDIRECT(AF$12&amp;"!$b$6:$e$63"),4,FALSE())-1)/(AF$14-1))-$Q$4*MIN((AF$15-VLOOKUP($C632,INDIRECT(AF$12&amp;"!$b$6:$f$63"),5,FALSE()))/(0.6*AF$15),1)))</f>
        <v>#REF!</v>
      </c>
      <c r="AG632" s="107" t="e">
        <f aca="true">IF(ISNA(AG$17-$O$4*((VLOOKUP($C632,INDIRECT(AG$12&amp;"!$b$6:$e$63"),4,FALSE())-1)/(AG$14-1))-$Q$4*MIN((AG$15-VLOOKUP($C632,INDIRECT(AG$12&amp;"!$b$6:$f$63"),5,FALSE()))/(0.6*AG$15),1)),"",(AG$17-$O$4*((VLOOKUP($C632,INDIRECT(AG$12&amp;"!$b$6:$e$63"),4,FALSE())-1)/(AG$14-1))-$Q$4*MIN((AG$15-VLOOKUP($C632,INDIRECT(AG$12&amp;"!$b$6:$f$63"),5,FALSE()))/(0.6*AG$15),1)))</f>
        <v>#REF!</v>
      </c>
      <c r="AH632" s="108" t="e">
        <f aca="true">IF(ISNA(AH$17-$O$4*((VLOOKUP($C632,INDIRECT(AH$12&amp;"!$b$6:$e$63"),4,FALSE())-1)/(AH$14-1))-$Q$4*MIN((AH$15-VLOOKUP($C632,INDIRECT(AH$12&amp;"!$b$6:$f$63"),5,FALSE()))/(0.6*AH$15),1)),"",(AH$17-$O$4*((VLOOKUP($C632,INDIRECT(AH$12&amp;"!$b$6:$e$63"),4,FALSE())-1)/(AH$14-1))-$Q$4*MIN((AH$15-VLOOKUP($C632,INDIRECT(AH$12&amp;"!$b$6:$f$63"),5,FALSE()))/(0.6*AH$15),1)))</f>
        <v>#REF!</v>
      </c>
      <c r="AI632" s="108" t="e">
        <f aca="true">IF(ISNA(AI$17-$O$4*((VLOOKUP($C632,INDIRECT(AI$12&amp;"!$b$6:$e$63"),4,FALSE())-1)/(AI$14-1))-$Q$4*MIN((AI$15-VLOOKUP($C632,INDIRECT(AI$12&amp;"!$b$6:$f$63"),5,FALSE()))/(0.6*AI$15),1)),"",(AI$17-$O$4*((VLOOKUP($C632,INDIRECT(AI$12&amp;"!$b$6:$e$63"),4,FALSE())-1)/(AI$14-1))-$Q$4*MIN((AI$15-VLOOKUP($C632,INDIRECT(AI$12&amp;"!$b$6:$f$63"),5,FALSE()))/(0.6*AI$15),1)))</f>
        <v>#REF!</v>
      </c>
      <c r="AJ632" s="108" t="e">
        <f aca="true">IF(ISNA(AJ$17-$O$4*((VLOOKUP($C632,INDIRECT(AJ$12&amp;"!$b$6:$e$63"),4,FALSE())-1)/(AJ$14-1))-$Q$4*MIN((AJ$15-VLOOKUP($C632,INDIRECT(AJ$12&amp;"!$b$6:$f$63"),5,FALSE()))/(0.6*AJ$15),1)),"",(AJ$17-$O$4*((VLOOKUP($C632,INDIRECT(AJ$12&amp;"!$b$6:$e$63"),4,FALSE())-1)/(AJ$14-1))-$Q$4*MIN((AJ$15-VLOOKUP($C632,INDIRECT(AJ$12&amp;"!$b$6:$f$63"),5,FALSE()))/(0.6*AJ$15),1)))</f>
        <v>#REF!</v>
      </c>
      <c r="AL632" s="109" t="e">
        <f aca="false">MAX(F632:AJ632)</f>
        <v>#REF!</v>
      </c>
      <c r="AM632" s="109" t="e">
        <f aca="false">IF(AL632&lt;&gt;0,MAX(AL632,-200),"")</f>
        <v>#REF!</v>
      </c>
      <c r="AN632" s="50" t="e">
        <f aca="false">IF(AM632&lt;&gt;"",RANK(AM632,AM$26:AM$1020,0),999)</f>
        <v>#REF!</v>
      </c>
    </row>
    <row r="633" customFormat="false" ht="12.75" hidden="false" customHeight="true" outlineLevel="0" collapsed="false">
      <c r="B633" s="101" t="e">
        <f aca="false">IF(INDEX('BGA FAI List'!D$6:D$670,MATCH($C633,'BGA FAI List'!$C$6:$C$670,0))&lt;&gt;"NO",AN633,AN633)</f>
        <v>#N/A</v>
      </c>
      <c r="C633" s="102" t="n">
        <f aca="false">'BGA FAI List'!C613</f>
        <v>0</v>
      </c>
      <c r="D633" s="102" t="e">
        <f aca="false">INDEX('BGA FAI List'!B$6:B$670,MATCH($C633,'BGA FAI List'!$C$6:$C$670,0))</f>
        <v>#N/A</v>
      </c>
      <c r="E633" s="102" t="e">
        <f aca="false">INDEX('BGA FAI List'!A$6:A$670,MATCH($C633,'BGA FAI List'!$C$6:$C$670,0))</f>
        <v>#N/A</v>
      </c>
      <c r="F633" s="103" t="n">
        <f aca="false">MAX(IF(ISNA(VALUE(INDEX('BGA FAI List'!E$6:E$670,MATCH($C633,'BGA FAI List'!$C$6:$C$670,0)))),0,VALUE(INDEX('BGA FAI List'!E$6:E$670,MATCH($C633,'BGA FAI List'!$C$6:$C$670,0)))-$K$4),$M$4)</f>
        <v>0</v>
      </c>
      <c r="G633" s="104" t="e">
        <f aca="true">IF(ISNA(G$17-$O$4*((VLOOKUP($C633,INDIRECT(G$12&amp;"!$b$6:$e$63"),4,FALSE())-1)/(G$14-1))-$Q$4*MIN((G$15-VLOOKUP($C633,INDIRECT(G$12&amp;"!$b$6:$f$63"),5,FALSE()))/(0.6*G$15),1)),"",(G$17-$O$4*((VLOOKUP($C633,INDIRECT(G$12&amp;"!$b$6:$e$63"),4,FALSE())-1)/(G$14-1))-$Q$4*MIN((G$15-VLOOKUP($C633,INDIRECT(G$12&amp;"!$b$6:$f$63"),5,FALSE()))/(0.6*G$15),1)))</f>
        <v>#REF!</v>
      </c>
      <c r="H633" s="105" t="e">
        <f aca="true">IF(ISNA(H$17-$O$4*((VLOOKUP($C633,INDIRECT(H$12&amp;"!$b$6:$e$63"),4,FALSE())-1)/(H$14-1))-$Q$4*MIN((H$15-VLOOKUP($C633,INDIRECT(H$12&amp;"!$b$6:$f$63"),5,FALSE()))/(0.6*H$15),1)),"",(H$17-$O$4*((VLOOKUP($C633,INDIRECT(H$12&amp;"!$b$6:$e$63"),4,FALSE())-1)/(H$14-1))-$Q$4*MIN((H$15-VLOOKUP($C633,INDIRECT(H$12&amp;"!$b$6:$f$63"),5,FALSE()))/(0.6*H$15),1)))</f>
        <v>#REF!</v>
      </c>
      <c r="I633" s="104" t="e">
        <f aca="true">IF(ISNA(I$17-$O$4*((VLOOKUP($C633,INDIRECT(I$12&amp;"!$b$6:$e$63"),4,FALSE())-1)/(I$14-1))-$Q$4*MIN((I$15-VLOOKUP($C633,INDIRECT(I$12&amp;"!$b$6:$f$63"),5,FALSE()))/(0.6*I$15),1)),"",(I$17-$O$4*((VLOOKUP($C633,INDIRECT(I$12&amp;"!$b$6:$e$63"),4,FALSE())-1)/(I$14-1))-$Q$4*MIN((I$15-VLOOKUP($C633,INDIRECT(I$12&amp;"!$b$6:$f$63"),5,FALSE()))/(0.6*I$15),1)))</f>
        <v>#REF!</v>
      </c>
      <c r="J633" s="105" t="e">
        <f aca="true">IF(ISNA(J$17-$O$4*((VLOOKUP($C633,INDIRECT(J$12&amp;"!$b$6:$e$63"),4,FALSE())-1)/(J$14-1))-$Q$4*MIN((J$15-VLOOKUP($C633,INDIRECT(J$12&amp;"!$b$6:$f$63"),5,FALSE()))/(0.6*J$15),1)),"",(J$17-$O$4*((VLOOKUP($C633,INDIRECT(J$12&amp;"!$b$6:$e$63"),4,FALSE())-1)/(J$14-1))-$Q$4*MIN((J$15-VLOOKUP($C633,INDIRECT(J$12&amp;"!$b$6:$f$63"),5,FALSE()))/(0.6*J$15),1)))</f>
        <v>#REF!</v>
      </c>
      <c r="K633" s="104" t="e">
        <f aca="true">IF(ISNA(K$17-$O$4*((VLOOKUP($C633,INDIRECT(K$12&amp;"!$b$6:$e$63"),4,FALSE())-1)/(K$14-1))-$Q$4*MIN((K$15-VLOOKUP($C633,INDIRECT(K$12&amp;"!$b$6:$f$63"),5,FALSE()))/(0.6*K$15),1)),"",(K$17-$O$4*((VLOOKUP($C633,INDIRECT(K$12&amp;"!$b$6:$e$63"),4,FALSE())-1)/(K$14-1))-$Q$4*MIN((K$15-VLOOKUP($C633,INDIRECT(K$12&amp;"!$b$6:$f$63"),5,FALSE()))/(0.6*K$15),1)))</f>
        <v>#REF!</v>
      </c>
      <c r="L633" s="106" t="e">
        <f aca="true">IF(ISNA(L$17-$O$4*((VLOOKUP($C633,INDIRECT(L$12&amp;"!$b$6:$e$63"),4,FALSE())-1)/(L$14-1))-$Q$4*MIN((L$15-VLOOKUP($C633,INDIRECT(L$12&amp;"!$b$6:$f$63"),5,FALSE()))/(0.6*L$15),1)),"",(L$17-$O$4*((VLOOKUP($C633,INDIRECT(L$12&amp;"!$b$6:$e$63"),4,FALSE())-1)/(L$14-1))-$Q$4*MIN((L$15-VLOOKUP($C633,INDIRECT(L$12&amp;"!$b$6:$f$63"),5,FALSE()))/(0.6*L$15),1)))</f>
        <v>#REF!</v>
      </c>
      <c r="M633" s="105" t="e">
        <f aca="true">IF(ISNA(M$17-$O$4*((VLOOKUP($C633,INDIRECT(M$12&amp;"!$b$6:$e$63"),4,FALSE())-1)/(M$14-1))-$Q$4*MIN((M$15-VLOOKUP($C633,INDIRECT(M$12&amp;"!$b$6:$f$63"),5,FALSE()))/(0.6*M$15),1)),"",(M$17-$O$4*((VLOOKUP($C633,INDIRECT(M$12&amp;"!$b$6:$e$63"),4,FALSE())-1)/(M$14-1))-$Q$4*MIN((M$15-VLOOKUP($C633,INDIRECT(M$12&amp;"!$b$6:$f$63"),5,FALSE()))/(0.6*M$15),1)))</f>
        <v>#REF!</v>
      </c>
      <c r="N633" s="106" t="e">
        <f aca="true">IF(ISNA(N$17-$O$4*((VLOOKUP($C633,INDIRECT(N$12&amp;"!$b$6:$e$63"),4,FALSE())-1)/(N$14-1))-$Q$4*MIN((N$15-VLOOKUP($C633,INDIRECT(N$12&amp;"!$b$6:$f$63"),5,FALSE()))/(0.6*N$15),1)),"",(N$17-$O$4*((VLOOKUP($C633,INDIRECT(N$12&amp;"!$b$6:$e$63"),4,FALSE())-1)/(N$14-1))-$Q$4*MIN((N$15-VLOOKUP($C633,INDIRECT(N$12&amp;"!$b$6:$f$63"),5,FALSE()))/(0.6*N$15),1)))</f>
        <v>#REF!</v>
      </c>
      <c r="O633" s="105" t="e">
        <f aca="true">IF(ISNA(O$17-$O$4*((VLOOKUP($C633,INDIRECT(O$12&amp;"!$b$6:$e$63"),4,FALSE())-1)/(O$14-1))-$Q$4*MIN((O$15-VLOOKUP($C633,INDIRECT(O$12&amp;"!$b$6:$f$63"),5,FALSE()))/(0.6*O$15),1)),"",(O$17-$O$4*((VLOOKUP($C633,INDIRECT(O$12&amp;"!$b$6:$e$63"),4,FALSE())-1)/(O$14-1))-$Q$4*MIN((O$15-VLOOKUP($C633,INDIRECT(O$12&amp;"!$b$6:$f$63"),5,FALSE()))/(0.6*O$15),1)))</f>
        <v>#REF!</v>
      </c>
      <c r="P633" s="106" t="e">
        <f aca="true">IF(ISNA(P$17-$O$4*((VLOOKUP($C633,INDIRECT(P$12&amp;"!$b$6:$e$63"),4,FALSE())-1)/(P$14-1))-$Q$4*MIN((P$15-VLOOKUP($C633,INDIRECT(P$12&amp;"!$b$6:$f$63"),5,FALSE()))/(0.6*P$15),1)),"",(P$17-$O$4*((VLOOKUP($C633,INDIRECT(P$12&amp;"!$b$6:$e$63"),4,FALSE())-1)/(P$14-1))-$Q$4*MIN((P$15-VLOOKUP($C633,INDIRECT(P$12&amp;"!$b$6:$f$63"),5,FALSE()))/(0.6*P$15),1)))</f>
        <v>#REF!</v>
      </c>
      <c r="Q633" s="105" t="e">
        <f aca="true">IF(ISNA(Q$17-$O$4*((VLOOKUP($C633,INDIRECT(Q$12&amp;"!$b$6:$e$63"),4,FALSE())-1)/(Q$14-1))-$Q$4*MIN((Q$15-VLOOKUP($C633,INDIRECT(Q$12&amp;"!$b$6:$f$63"),5,FALSE()))/(0.6*Q$15),1)),"",(Q$17-$O$4*((VLOOKUP($C633,INDIRECT(Q$12&amp;"!$b$6:$e$63"),4,FALSE())-1)/(Q$14-1))-$Q$4*MIN((Q$15-VLOOKUP($C633,INDIRECT(Q$12&amp;"!$b$6:$f$63"),5,FALSE()))/(0.6*Q$15),1)))</f>
        <v>#REF!</v>
      </c>
      <c r="R633" s="106" t="e">
        <f aca="true">IF(ISNA(R$17-$O$4*((VLOOKUP($C633,INDIRECT(R$12&amp;"!$b$6:$e$63"),4,FALSE())-1)/(R$14-1))-$Q$4*MIN((R$15-VLOOKUP($C633,INDIRECT(R$12&amp;"!$b$6:$f$63"),5,FALSE()))/(0.6*R$15),1)),"",(R$17-$O$4*((VLOOKUP($C633,INDIRECT(R$12&amp;"!$b$6:$e$63"),4,FALSE())-1)/(R$14-1))-$Q$4*MIN((R$15-VLOOKUP($C633,INDIRECT(R$12&amp;"!$b$6:$f$63"),5,FALSE()))/(0.6*R$15),1)))</f>
        <v>#REF!</v>
      </c>
      <c r="S633" s="107" t="e">
        <f aca="true">IF(ISNA(S$17-$O$4*((VLOOKUP($C633,INDIRECT(S$12&amp;"!$b$6:$e$63"),4,FALSE())-1)/(S$14-1))-$Q$4*MIN((S$15-VLOOKUP($C633,INDIRECT(S$12&amp;"!$b$6:$f$63"),5,FALSE()))/(0.6*S$15),1)),"",(S$17-$O$4*((VLOOKUP($C633,INDIRECT(S$12&amp;"!$b$6:$e$63"),4,FALSE())-1)/(S$14-1))-$Q$4*MIN((S$15-VLOOKUP($C633,INDIRECT(S$12&amp;"!$b$6:$f$63"),5,FALSE()))/(0.6*S$15),1)))</f>
        <v>#REF!</v>
      </c>
      <c r="T633" s="105" t="e">
        <f aca="true">IF(ISNA(T$17-$O$4*((VLOOKUP($C633,INDIRECT(T$12&amp;"!$b$6:$e$63"),4,FALSE())-1)/(T$14-1))-$Q$4*MIN((T$15-VLOOKUP($C633,INDIRECT(T$12&amp;"!$b$6:$f$63"),5,FALSE()))/(0.6*T$15),1)),"",(T$17-$O$4*((VLOOKUP($C633,INDIRECT(T$12&amp;"!$b$6:$e$63"),4,FALSE())-1)/(T$14-1))-$Q$4*MIN((T$15-VLOOKUP($C633,INDIRECT(T$12&amp;"!$b$6:$f$63"),5,FALSE()))/(0.6*T$15),1)))</f>
        <v>#REF!</v>
      </c>
      <c r="U633" s="107" t="e">
        <f aca="true">IF(ISNA(U$17-$O$4*((VLOOKUP($C633,INDIRECT(U$12&amp;"!$b$6:$e$63"),4,FALSE())-1)/(U$14-1))-$Q$4*MIN((U$15-VLOOKUP($C633,INDIRECT(U$12&amp;"!$b$6:$f$63"),5,FALSE()))/(0.6*U$15),1)),"",(U$17-$O$4*((VLOOKUP($C633,INDIRECT(U$12&amp;"!$b$6:$e$63"),4,FALSE())-1)/(U$14-1))-$Q$4*MIN((U$15-VLOOKUP($C633,INDIRECT(U$12&amp;"!$b$6:$f$63"),5,FALSE()))/(0.6*U$15),1)))</f>
        <v>#REF!</v>
      </c>
      <c r="V633" s="105" t="e">
        <f aca="true">IF(ISNA(V$17-$O$4*((VLOOKUP($C633,INDIRECT(V$12&amp;"!$b$6:$e$63"),4,FALSE())-1)/(V$14-1))-$Q$4*MIN((V$15-VLOOKUP($C633,INDIRECT(V$12&amp;"!$b$6:$f$63"),5,FALSE()))/(0.6*V$15),1)),"",(V$17-$O$4*((VLOOKUP($C633,INDIRECT(V$12&amp;"!$b$6:$e$63"),4,FALSE())-1)/(V$14-1))-$Q$4*MIN((V$15-VLOOKUP($C633,INDIRECT(V$12&amp;"!$b$6:$f$63"),5,FALSE()))/(0.6*V$15),1)))</f>
        <v>#REF!</v>
      </c>
      <c r="W633" s="107" t="e">
        <f aca="true">IF(ISNA(W$17-$O$4*((VLOOKUP($C633,INDIRECT(W$12&amp;"!$b$6:$e$63"),4,FALSE())-1)/(W$14-1))-$Q$4*MIN((W$15-VLOOKUP($C633,INDIRECT(W$12&amp;"!$b$6:$f$63"),5,FALSE()))/(0.6*W$15),1)),"",(W$17-$O$4*((VLOOKUP($C633,INDIRECT(W$12&amp;"!$b$6:$e$63"),4,FALSE())-1)/(W$14-1))-$Q$4*MIN((W$15-VLOOKUP($C633,INDIRECT(W$12&amp;"!$b$6:$f$63"),5,FALSE()))/(0.6*W$15),1)))</f>
        <v>#REF!</v>
      </c>
      <c r="X633" s="105" t="e">
        <f aca="true">IF(ISNA(X$17-$O$4*((VLOOKUP($C633,INDIRECT(X$12&amp;"!$b$6:$e$63"),4,FALSE())-1)/(X$14-1))-$Q$4*MIN((X$15-VLOOKUP($C633,INDIRECT(X$12&amp;"!$b$6:$f$63"),5,FALSE()))/(0.6*X$15),1)),"",(X$17-$O$4*((VLOOKUP($C633,INDIRECT(X$12&amp;"!$b$6:$e$63"),4,FALSE())-1)/(X$14-1))-$Q$4*MIN((X$15-VLOOKUP($C633,INDIRECT(X$12&amp;"!$b$6:$f$63"),5,FALSE()))/(0.6*X$15),1)))</f>
        <v>#REF!</v>
      </c>
      <c r="Y633" s="107" t="e">
        <f aca="true">IF(ISNA(Y$17-$O$4*((VLOOKUP($C633,INDIRECT(Y$12&amp;"!$b$6:$e$63"),4,FALSE())-1)/(Y$14-1))-$Q$4*MIN((Y$15-VLOOKUP($C633,INDIRECT(Y$12&amp;"!$b$6:$f$63"),5,FALSE()))/(0.6*Y$15),1)),"",(Y$17-$O$4*((VLOOKUP($C633,INDIRECT(Y$12&amp;"!$b$6:$e$63"),4,FALSE())-1)/(Y$14-1))-$Q$4*MIN((Y$15-VLOOKUP($C633,INDIRECT(Y$12&amp;"!$b$6:$f$63"),5,FALSE()))/(0.6*Y$15),1)))</f>
        <v>#REF!</v>
      </c>
      <c r="Z633" s="105" t="e">
        <f aca="true">IF(ISNA(Z$17-$O$4*((VLOOKUP($C633,INDIRECT(Z$12&amp;"!$b$6:$e$63"),4,FALSE())-1)/(Z$14-1))-$Q$4*MIN((Z$15-VLOOKUP($C633,INDIRECT(Z$12&amp;"!$b$6:$f$63"),5,FALSE()))/(0.6*Z$15),1)),"",(Z$17-$O$4*((VLOOKUP($C633,INDIRECT(Z$12&amp;"!$b$6:$e$63"),4,FALSE())-1)/(Z$14-1))-$Q$4*MIN((Z$15-VLOOKUP($C633,INDIRECT(Z$12&amp;"!$b$6:$f$63"),5,FALSE()))/(0.6*Z$15),1)))</f>
        <v>#REF!</v>
      </c>
      <c r="AA633" s="107" t="e">
        <f aca="true">IF(ISNA(AA$17-$O$4*((VLOOKUP($C633,INDIRECT(AA$12&amp;"!$b$6:$e$63"),4,FALSE())-1)/(AA$14-1))-$Q$4*MIN((AA$15-VLOOKUP($C633,INDIRECT(AA$12&amp;"!$b$6:$f$63"),5,FALSE()))/(0.6*AA$15),1)),"",(AA$17-$O$4*((VLOOKUP($C633,INDIRECT(AA$12&amp;"!$b$6:$e$63"),4,FALSE())-1)/(AA$14-1))-$Q$4*MIN((AA$15-VLOOKUP($C633,INDIRECT(AA$12&amp;"!$b$6:$f$63"),5,FALSE()))/(0.6*AA$15),1)))</f>
        <v>#REF!</v>
      </c>
      <c r="AB633" s="105" t="e">
        <f aca="true">IF(ISNA(AB$17-$O$4*((VLOOKUP($C633,INDIRECT(AB$12&amp;"!$b$6:$e$63"),4,FALSE())-1)/(AB$14-1))-$Q$4*MIN((AB$15-VLOOKUP($C633,INDIRECT(AB$12&amp;"!$b$6:$f$63"),5,FALSE()))/(0.6*AB$15),1)),"",(AB$17-$O$4*((VLOOKUP($C633,INDIRECT(AB$12&amp;"!$b$6:$e$63"),4,FALSE())-1)/(AB$14-1))-$Q$4*MIN((AB$15-VLOOKUP($C633,INDIRECT(AB$12&amp;"!$b$6:$f$63"),5,FALSE()))/(0.6*AB$15),1)))</f>
        <v>#REF!</v>
      </c>
      <c r="AC633" s="107" t="e">
        <f aca="true">IF(ISNA(AC$17-$O$4*((VLOOKUP($C633,INDIRECT(AC$12&amp;"!$b$6:$e$63"),4,FALSE())-1)/(AC$14-1))-$Q$4*MIN((AC$15-VLOOKUP($C633,INDIRECT(AC$12&amp;"!$b$6:$f$63"),5,FALSE()))/(0.6*AC$15),1)),"",(AC$17-$O$4*((VLOOKUP($C633,INDIRECT(AC$12&amp;"!$b$6:$e$63"),4,FALSE())-1)/(AC$14-1))-$Q$4*MIN((AC$15-VLOOKUP($C633,INDIRECT(AC$12&amp;"!$b$6:$f$63"),5,FALSE()))/(0.6*AC$15),1)))</f>
        <v>#REF!</v>
      </c>
      <c r="AD633" s="105" t="e">
        <f aca="true">IF(ISNA(AD$17-$O$4*((VLOOKUP($C633,INDIRECT(AD$12&amp;"!$b$6:$e$63"),4,FALSE())-1)/(AD$14-1))-$Q$4*MIN((AD$15-VLOOKUP($C633,INDIRECT(AD$12&amp;"!$b$6:$f$63"),5,FALSE()))/(0.6*AD$15),1)),"",(AD$17-$O$4*((VLOOKUP($C633,INDIRECT(AD$12&amp;"!$b$6:$e$63"),4,FALSE())-1)/(AD$14-1))-$Q$4*MIN((AD$15-VLOOKUP($C633,INDIRECT(AD$12&amp;"!$b$6:$f$63"),5,FALSE()))/(0.6*AD$15),1)))</f>
        <v>#REF!</v>
      </c>
      <c r="AE633" s="107" t="e">
        <f aca="true">IF(ISNA(AE$17-$O$4*((VLOOKUP($C633,INDIRECT(AE$12&amp;"!$b$6:$e$63"),4,FALSE())-1)/(AE$14-1))-$Q$4*MIN((AE$15-VLOOKUP($C633,INDIRECT(AE$12&amp;"!$b$6:$f$63"),5,FALSE()))/(0.6*AE$15),1)),"",(AE$17-$O$4*((VLOOKUP($C633,INDIRECT(AE$12&amp;"!$b$6:$e$63"),4,FALSE())-1)/(AE$14-1))-$Q$4*MIN((AE$15-VLOOKUP($C633,INDIRECT(AE$12&amp;"!$b$6:$f$63"),5,FALSE()))/(0.6*AE$15),1)))</f>
        <v>#REF!</v>
      </c>
      <c r="AF633" s="105" t="e">
        <f aca="true">IF(ISNA(AF$17-$O$4*((VLOOKUP($C633,INDIRECT(AF$12&amp;"!$b$6:$e$63"),4,FALSE())-1)/(AF$14-1))-$Q$4*MIN((AF$15-VLOOKUP($C633,INDIRECT(AF$12&amp;"!$b$6:$f$63"),5,FALSE()))/(0.6*AF$15),1)),"",(AF$17-$O$4*((VLOOKUP($C633,INDIRECT(AF$12&amp;"!$b$6:$e$63"),4,FALSE())-1)/(AF$14-1))-$Q$4*MIN((AF$15-VLOOKUP($C633,INDIRECT(AF$12&amp;"!$b$6:$f$63"),5,FALSE()))/(0.6*AF$15),1)))</f>
        <v>#REF!</v>
      </c>
      <c r="AG633" s="107" t="e">
        <f aca="true">IF(ISNA(AG$17-$O$4*((VLOOKUP($C633,INDIRECT(AG$12&amp;"!$b$6:$e$63"),4,FALSE())-1)/(AG$14-1))-$Q$4*MIN((AG$15-VLOOKUP($C633,INDIRECT(AG$12&amp;"!$b$6:$f$63"),5,FALSE()))/(0.6*AG$15),1)),"",(AG$17-$O$4*((VLOOKUP($C633,INDIRECT(AG$12&amp;"!$b$6:$e$63"),4,FALSE())-1)/(AG$14-1))-$Q$4*MIN((AG$15-VLOOKUP($C633,INDIRECT(AG$12&amp;"!$b$6:$f$63"),5,FALSE()))/(0.6*AG$15),1)))</f>
        <v>#REF!</v>
      </c>
      <c r="AH633" s="108" t="e">
        <f aca="true">IF(ISNA(AH$17-$O$4*((VLOOKUP($C633,INDIRECT(AH$12&amp;"!$b$6:$e$63"),4,FALSE())-1)/(AH$14-1))-$Q$4*MIN((AH$15-VLOOKUP($C633,INDIRECT(AH$12&amp;"!$b$6:$f$63"),5,FALSE()))/(0.6*AH$15),1)),"",(AH$17-$O$4*((VLOOKUP($C633,INDIRECT(AH$12&amp;"!$b$6:$e$63"),4,FALSE())-1)/(AH$14-1))-$Q$4*MIN((AH$15-VLOOKUP($C633,INDIRECT(AH$12&amp;"!$b$6:$f$63"),5,FALSE()))/(0.6*AH$15),1)))</f>
        <v>#REF!</v>
      </c>
      <c r="AI633" s="108" t="e">
        <f aca="true">IF(ISNA(AI$17-$O$4*((VLOOKUP($C633,INDIRECT(AI$12&amp;"!$b$6:$e$63"),4,FALSE())-1)/(AI$14-1))-$Q$4*MIN((AI$15-VLOOKUP($C633,INDIRECT(AI$12&amp;"!$b$6:$f$63"),5,FALSE()))/(0.6*AI$15),1)),"",(AI$17-$O$4*((VLOOKUP($C633,INDIRECT(AI$12&amp;"!$b$6:$e$63"),4,FALSE())-1)/(AI$14-1))-$Q$4*MIN((AI$15-VLOOKUP($C633,INDIRECT(AI$12&amp;"!$b$6:$f$63"),5,FALSE()))/(0.6*AI$15),1)))</f>
        <v>#REF!</v>
      </c>
      <c r="AJ633" s="108" t="e">
        <f aca="true">IF(ISNA(AJ$17-$O$4*((VLOOKUP($C633,INDIRECT(AJ$12&amp;"!$b$6:$e$63"),4,FALSE())-1)/(AJ$14-1))-$Q$4*MIN((AJ$15-VLOOKUP($C633,INDIRECT(AJ$12&amp;"!$b$6:$f$63"),5,FALSE()))/(0.6*AJ$15),1)),"",(AJ$17-$O$4*((VLOOKUP($C633,INDIRECT(AJ$12&amp;"!$b$6:$e$63"),4,FALSE())-1)/(AJ$14-1))-$Q$4*MIN((AJ$15-VLOOKUP($C633,INDIRECT(AJ$12&amp;"!$b$6:$f$63"),5,FALSE()))/(0.6*AJ$15),1)))</f>
        <v>#REF!</v>
      </c>
      <c r="AL633" s="109" t="e">
        <f aca="false">MAX(F633:AJ633)</f>
        <v>#REF!</v>
      </c>
      <c r="AM633" s="109" t="e">
        <f aca="false">IF(AL633&lt;&gt;0,MAX(AL633,-200),"")</f>
        <v>#REF!</v>
      </c>
      <c r="AN633" s="50" t="e">
        <f aca="false">IF(AM633&lt;&gt;"",RANK(AM633,AM$26:AM$1020,0),999)</f>
        <v>#REF!</v>
      </c>
    </row>
    <row r="634" customFormat="false" ht="12.75" hidden="false" customHeight="true" outlineLevel="0" collapsed="false">
      <c r="B634" s="101" t="e">
        <f aca="false">IF(INDEX('BGA FAI List'!D$6:D$670,MATCH($C634,'BGA FAI List'!$C$6:$C$670,0))&lt;&gt;"NO",AN634,AN634)</f>
        <v>#N/A</v>
      </c>
      <c r="C634" s="102" t="n">
        <f aca="false">'BGA FAI List'!C614</f>
        <v>0</v>
      </c>
      <c r="D634" s="102" t="e">
        <f aca="false">INDEX('BGA FAI List'!B$6:B$670,MATCH($C634,'BGA FAI List'!$C$6:$C$670,0))</f>
        <v>#N/A</v>
      </c>
      <c r="E634" s="102" t="e">
        <f aca="false">INDEX('BGA FAI List'!A$6:A$670,MATCH($C634,'BGA FAI List'!$C$6:$C$670,0))</f>
        <v>#N/A</v>
      </c>
      <c r="F634" s="103" t="n">
        <f aca="false">MAX(IF(ISNA(VALUE(INDEX('BGA FAI List'!E$6:E$670,MATCH($C634,'BGA FAI List'!$C$6:$C$670,0)))),0,VALUE(INDEX('BGA FAI List'!E$6:E$670,MATCH($C634,'BGA FAI List'!$C$6:$C$670,0)))-$K$4),$M$4)</f>
        <v>0</v>
      </c>
      <c r="G634" s="104" t="e">
        <f aca="true">IF(ISNA(G$17-$O$4*((VLOOKUP($C634,INDIRECT(G$12&amp;"!$b$6:$e$63"),4,FALSE())-1)/(G$14-1))-$Q$4*MIN((G$15-VLOOKUP($C634,INDIRECT(G$12&amp;"!$b$6:$f$63"),5,FALSE()))/(0.6*G$15),1)),"",(G$17-$O$4*((VLOOKUP($C634,INDIRECT(G$12&amp;"!$b$6:$e$63"),4,FALSE())-1)/(G$14-1))-$Q$4*MIN((G$15-VLOOKUP($C634,INDIRECT(G$12&amp;"!$b$6:$f$63"),5,FALSE()))/(0.6*G$15),1)))</f>
        <v>#REF!</v>
      </c>
      <c r="H634" s="105" t="e">
        <f aca="true">IF(ISNA(H$17-$O$4*((VLOOKUP($C634,INDIRECT(H$12&amp;"!$b$6:$e$63"),4,FALSE())-1)/(H$14-1))-$Q$4*MIN((H$15-VLOOKUP($C634,INDIRECT(H$12&amp;"!$b$6:$f$63"),5,FALSE()))/(0.6*H$15),1)),"",(H$17-$O$4*((VLOOKUP($C634,INDIRECT(H$12&amp;"!$b$6:$e$63"),4,FALSE())-1)/(H$14-1))-$Q$4*MIN((H$15-VLOOKUP($C634,INDIRECT(H$12&amp;"!$b$6:$f$63"),5,FALSE()))/(0.6*H$15),1)))</f>
        <v>#REF!</v>
      </c>
      <c r="I634" s="104" t="e">
        <f aca="true">IF(ISNA(I$17-$O$4*((VLOOKUP($C634,INDIRECT(I$12&amp;"!$b$6:$e$63"),4,FALSE())-1)/(I$14-1))-$Q$4*MIN((I$15-VLOOKUP($C634,INDIRECT(I$12&amp;"!$b$6:$f$63"),5,FALSE()))/(0.6*I$15),1)),"",(I$17-$O$4*((VLOOKUP($C634,INDIRECT(I$12&amp;"!$b$6:$e$63"),4,FALSE())-1)/(I$14-1))-$Q$4*MIN((I$15-VLOOKUP($C634,INDIRECT(I$12&amp;"!$b$6:$f$63"),5,FALSE()))/(0.6*I$15),1)))</f>
        <v>#REF!</v>
      </c>
      <c r="J634" s="105" t="e">
        <f aca="true">IF(ISNA(J$17-$O$4*((VLOOKUP($C634,INDIRECT(J$12&amp;"!$b$6:$e$63"),4,FALSE())-1)/(J$14-1))-$Q$4*MIN((J$15-VLOOKUP($C634,INDIRECT(J$12&amp;"!$b$6:$f$63"),5,FALSE()))/(0.6*J$15),1)),"",(J$17-$O$4*((VLOOKUP($C634,INDIRECT(J$12&amp;"!$b$6:$e$63"),4,FALSE())-1)/(J$14-1))-$Q$4*MIN((J$15-VLOOKUP($C634,INDIRECT(J$12&amp;"!$b$6:$f$63"),5,FALSE()))/(0.6*J$15),1)))</f>
        <v>#REF!</v>
      </c>
      <c r="K634" s="104" t="e">
        <f aca="true">IF(ISNA(K$17-$O$4*((VLOOKUP($C634,INDIRECT(K$12&amp;"!$b$6:$e$63"),4,FALSE())-1)/(K$14-1))-$Q$4*MIN((K$15-VLOOKUP($C634,INDIRECT(K$12&amp;"!$b$6:$f$63"),5,FALSE()))/(0.6*K$15),1)),"",(K$17-$O$4*((VLOOKUP($C634,INDIRECT(K$12&amp;"!$b$6:$e$63"),4,FALSE())-1)/(K$14-1))-$Q$4*MIN((K$15-VLOOKUP($C634,INDIRECT(K$12&amp;"!$b$6:$f$63"),5,FALSE()))/(0.6*K$15),1)))</f>
        <v>#REF!</v>
      </c>
      <c r="L634" s="106" t="e">
        <f aca="true">IF(ISNA(L$17-$O$4*((VLOOKUP($C634,INDIRECT(L$12&amp;"!$b$6:$e$63"),4,FALSE())-1)/(L$14-1))-$Q$4*MIN((L$15-VLOOKUP($C634,INDIRECT(L$12&amp;"!$b$6:$f$63"),5,FALSE()))/(0.6*L$15),1)),"",(L$17-$O$4*((VLOOKUP($C634,INDIRECT(L$12&amp;"!$b$6:$e$63"),4,FALSE())-1)/(L$14-1))-$Q$4*MIN((L$15-VLOOKUP($C634,INDIRECT(L$12&amp;"!$b$6:$f$63"),5,FALSE()))/(0.6*L$15),1)))</f>
        <v>#REF!</v>
      </c>
      <c r="M634" s="105" t="e">
        <f aca="true">IF(ISNA(M$17-$O$4*((VLOOKUP($C634,INDIRECT(M$12&amp;"!$b$6:$e$63"),4,FALSE())-1)/(M$14-1))-$Q$4*MIN((M$15-VLOOKUP($C634,INDIRECT(M$12&amp;"!$b$6:$f$63"),5,FALSE()))/(0.6*M$15),1)),"",(M$17-$O$4*((VLOOKUP($C634,INDIRECT(M$12&amp;"!$b$6:$e$63"),4,FALSE())-1)/(M$14-1))-$Q$4*MIN((M$15-VLOOKUP($C634,INDIRECT(M$12&amp;"!$b$6:$f$63"),5,FALSE()))/(0.6*M$15),1)))</f>
        <v>#REF!</v>
      </c>
      <c r="N634" s="106" t="e">
        <f aca="true">IF(ISNA(N$17-$O$4*((VLOOKUP($C634,INDIRECT(N$12&amp;"!$b$6:$e$63"),4,FALSE())-1)/(N$14-1))-$Q$4*MIN((N$15-VLOOKUP($C634,INDIRECT(N$12&amp;"!$b$6:$f$63"),5,FALSE()))/(0.6*N$15),1)),"",(N$17-$O$4*((VLOOKUP($C634,INDIRECT(N$12&amp;"!$b$6:$e$63"),4,FALSE())-1)/(N$14-1))-$Q$4*MIN((N$15-VLOOKUP($C634,INDIRECT(N$12&amp;"!$b$6:$f$63"),5,FALSE()))/(0.6*N$15),1)))</f>
        <v>#REF!</v>
      </c>
      <c r="O634" s="105" t="e">
        <f aca="true">IF(ISNA(O$17-$O$4*((VLOOKUP($C634,INDIRECT(O$12&amp;"!$b$6:$e$63"),4,FALSE())-1)/(O$14-1))-$Q$4*MIN((O$15-VLOOKUP($C634,INDIRECT(O$12&amp;"!$b$6:$f$63"),5,FALSE()))/(0.6*O$15),1)),"",(O$17-$O$4*((VLOOKUP($C634,INDIRECT(O$12&amp;"!$b$6:$e$63"),4,FALSE())-1)/(O$14-1))-$Q$4*MIN((O$15-VLOOKUP($C634,INDIRECT(O$12&amp;"!$b$6:$f$63"),5,FALSE()))/(0.6*O$15),1)))</f>
        <v>#REF!</v>
      </c>
      <c r="P634" s="106" t="e">
        <f aca="true">IF(ISNA(P$17-$O$4*((VLOOKUP($C634,INDIRECT(P$12&amp;"!$b$6:$e$63"),4,FALSE())-1)/(P$14-1))-$Q$4*MIN((P$15-VLOOKUP($C634,INDIRECT(P$12&amp;"!$b$6:$f$63"),5,FALSE()))/(0.6*P$15),1)),"",(P$17-$O$4*((VLOOKUP($C634,INDIRECT(P$12&amp;"!$b$6:$e$63"),4,FALSE())-1)/(P$14-1))-$Q$4*MIN((P$15-VLOOKUP($C634,INDIRECT(P$12&amp;"!$b$6:$f$63"),5,FALSE()))/(0.6*P$15),1)))</f>
        <v>#REF!</v>
      </c>
      <c r="Q634" s="105" t="e">
        <f aca="true">IF(ISNA(Q$17-$O$4*((VLOOKUP($C634,INDIRECT(Q$12&amp;"!$b$6:$e$63"),4,FALSE())-1)/(Q$14-1))-$Q$4*MIN((Q$15-VLOOKUP($C634,INDIRECT(Q$12&amp;"!$b$6:$f$63"),5,FALSE()))/(0.6*Q$15),1)),"",(Q$17-$O$4*((VLOOKUP($C634,INDIRECT(Q$12&amp;"!$b$6:$e$63"),4,FALSE())-1)/(Q$14-1))-$Q$4*MIN((Q$15-VLOOKUP($C634,INDIRECT(Q$12&amp;"!$b$6:$f$63"),5,FALSE()))/(0.6*Q$15),1)))</f>
        <v>#REF!</v>
      </c>
      <c r="R634" s="106" t="e">
        <f aca="true">IF(ISNA(R$17-$O$4*((VLOOKUP($C634,INDIRECT(R$12&amp;"!$b$6:$e$63"),4,FALSE())-1)/(R$14-1))-$Q$4*MIN((R$15-VLOOKUP($C634,INDIRECT(R$12&amp;"!$b$6:$f$63"),5,FALSE()))/(0.6*R$15),1)),"",(R$17-$O$4*((VLOOKUP($C634,INDIRECT(R$12&amp;"!$b$6:$e$63"),4,FALSE())-1)/(R$14-1))-$Q$4*MIN((R$15-VLOOKUP($C634,INDIRECT(R$12&amp;"!$b$6:$f$63"),5,FALSE()))/(0.6*R$15),1)))</f>
        <v>#REF!</v>
      </c>
      <c r="S634" s="107" t="e">
        <f aca="true">IF(ISNA(S$17-$O$4*((VLOOKUP($C634,INDIRECT(S$12&amp;"!$b$6:$e$63"),4,FALSE())-1)/(S$14-1))-$Q$4*MIN((S$15-VLOOKUP($C634,INDIRECT(S$12&amp;"!$b$6:$f$63"),5,FALSE()))/(0.6*S$15),1)),"",(S$17-$O$4*((VLOOKUP($C634,INDIRECT(S$12&amp;"!$b$6:$e$63"),4,FALSE())-1)/(S$14-1))-$Q$4*MIN((S$15-VLOOKUP($C634,INDIRECT(S$12&amp;"!$b$6:$f$63"),5,FALSE()))/(0.6*S$15),1)))</f>
        <v>#REF!</v>
      </c>
      <c r="T634" s="105" t="e">
        <f aca="true">IF(ISNA(T$17-$O$4*((VLOOKUP($C634,INDIRECT(T$12&amp;"!$b$6:$e$63"),4,FALSE())-1)/(T$14-1))-$Q$4*MIN((T$15-VLOOKUP($C634,INDIRECT(T$12&amp;"!$b$6:$f$63"),5,FALSE()))/(0.6*T$15),1)),"",(T$17-$O$4*((VLOOKUP($C634,INDIRECT(T$12&amp;"!$b$6:$e$63"),4,FALSE())-1)/(T$14-1))-$Q$4*MIN((T$15-VLOOKUP($C634,INDIRECT(T$12&amp;"!$b$6:$f$63"),5,FALSE()))/(0.6*T$15),1)))</f>
        <v>#REF!</v>
      </c>
      <c r="U634" s="107" t="e">
        <f aca="true">IF(ISNA(U$17-$O$4*((VLOOKUP($C634,INDIRECT(U$12&amp;"!$b$6:$e$63"),4,FALSE())-1)/(U$14-1))-$Q$4*MIN((U$15-VLOOKUP($C634,INDIRECT(U$12&amp;"!$b$6:$f$63"),5,FALSE()))/(0.6*U$15),1)),"",(U$17-$O$4*((VLOOKUP($C634,INDIRECT(U$12&amp;"!$b$6:$e$63"),4,FALSE())-1)/(U$14-1))-$Q$4*MIN((U$15-VLOOKUP($C634,INDIRECT(U$12&amp;"!$b$6:$f$63"),5,FALSE()))/(0.6*U$15),1)))</f>
        <v>#REF!</v>
      </c>
      <c r="V634" s="105" t="e">
        <f aca="true">IF(ISNA(V$17-$O$4*((VLOOKUP($C634,INDIRECT(V$12&amp;"!$b$6:$e$63"),4,FALSE())-1)/(V$14-1))-$Q$4*MIN((V$15-VLOOKUP($C634,INDIRECT(V$12&amp;"!$b$6:$f$63"),5,FALSE()))/(0.6*V$15),1)),"",(V$17-$O$4*((VLOOKUP($C634,INDIRECT(V$12&amp;"!$b$6:$e$63"),4,FALSE())-1)/(V$14-1))-$Q$4*MIN((V$15-VLOOKUP($C634,INDIRECT(V$12&amp;"!$b$6:$f$63"),5,FALSE()))/(0.6*V$15),1)))</f>
        <v>#REF!</v>
      </c>
      <c r="W634" s="107" t="e">
        <f aca="true">IF(ISNA(W$17-$O$4*((VLOOKUP($C634,INDIRECT(W$12&amp;"!$b$6:$e$63"),4,FALSE())-1)/(W$14-1))-$Q$4*MIN((W$15-VLOOKUP($C634,INDIRECT(W$12&amp;"!$b$6:$f$63"),5,FALSE()))/(0.6*W$15),1)),"",(W$17-$O$4*((VLOOKUP($C634,INDIRECT(W$12&amp;"!$b$6:$e$63"),4,FALSE())-1)/(W$14-1))-$Q$4*MIN((W$15-VLOOKUP($C634,INDIRECT(W$12&amp;"!$b$6:$f$63"),5,FALSE()))/(0.6*W$15),1)))</f>
        <v>#REF!</v>
      </c>
      <c r="X634" s="105" t="e">
        <f aca="true">IF(ISNA(X$17-$O$4*((VLOOKUP($C634,INDIRECT(X$12&amp;"!$b$6:$e$63"),4,FALSE())-1)/(X$14-1))-$Q$4*MIN((X$15-VLOOKUP($C634,INDIRECT(X$12&amp;"!$b$6:$f$63"),5,FALSE()))/(0.6*X$15),1)),"",(X$17-$O$4*((VLOOKUP($C634,INDIRECT(X$12&amp;"!$b$6:$e$63"),4,FALSE())-1)/(X$14-1))-$Q$4*MIN((X$15-VLOOKUP($C634,INDIRECT(X$12&amp;"!$b$6:$f$63"),5,FALSE()))/(0.6*X$15),1)))</f>
        <v>#REF!</v>
      </c>
      <c r="Y634" s="107" t="e">
        <f aca="true">IF(ISNA(Y$17-$O$4*((VLOOKUP($C634,INDIRECT(Y$12&amp;"!$b$6:$e$63"),4,FALSE())-1)/(Y$14-1))-$Q$4*MIN((Y$15-VLOOKUP($C634,INDIRECT(Y$12&amp;"!$b$6:$f$63"),5,FALSE()))/(0.6*Y$15),1)),"",(Y$17-$O$4*((VLOOKUP($C634,INDIRECT(Y$12&amp;"!$b$6:$e$63"),4,FALSE())-1)/(Y$14-1))-$Q$4*MIN((Y$15-VLOOKUP($C634,INDIRECT(Y$12&amp;"!$b$6:$f$63"),5,FALSE()))/(0.6*Y$15),1)))</f>
        <v>#REF!</v>
      </c>
      <c r="Z634" s="105" t="e">
        <f aca="true">IF(ISNA(Z$17-$O$4*((VLOOKUP($C634,INDIRECT(Z$12&amp;"!$b$6:$e$63"),4,FALSE())-1)/(Z$14-1))-$Q$4*MIN((Z$15-VLOOKUP($C634,INDIRECT(Z$12&amp;"!$b$6:$f$63"),5,FALSE()))/(0.6*Z$15),1)),"",(Z$17-$O$4*((VLOOKUP($C634,INDIRECT(Z$12&amp;"!$b$6:$e$63"),4,FALSE())-1)/(Z$14-1))-$Q$4*MIN((Z$15-VLOOKUP($C634,INDIRECT(Z$12&amp;"!$b$6:$f$63"),5,FALSE()))/(0.6*Z$15),1)))</f>
        <v>#REF!</v>
      </c>
      <c r="AA634" s="107" t="e">
        <f aca="true">IF(ISNA(AA$17-$O$4*((VLOOKUP($C634,INDIRECT(AA$12&amp;"!$b$6:$e$63"),4,FALSE())-1)/(AA$14-1))-$Q$4*MIN((AA$15-VLOOKUP($C634,INDIRECT(AA$12&amp;"!$b$6:$f$63"),5,FALSE()))/(0.6*AA$15),1)),"",(AA$17-$O$4*((VLOOKUP($C634,INDIRECT(AA$12&amp;"!$b$6:$e$63"),4,FALSE())-1)/(AA$14-1))-$Q$4*MIN((AA$15-VLOOKUP($C634,INDIRECT(AA$12&amp;"!$b$6:$f$63"),5,FALSE()))/(0.6*AA$15),1)))</f>
        <v>#REF!</v>
      </c>
      <c r="AB634" s="105" t="e">
        <f aca="true">IF(ISNA(AB$17-$O$4*((VLOOKUP($C634,INDIRECT(AB$12&amp;"!$b$6:$e$63"),4,FALSE())-1)/(AB$14-1))-$Q$4*MIN((AB$15-VLOOKUP($C634,INDIRECT(AB$12&amp;"!$b$6:$f$63"),5,FALSE()))/(0.6*AB$15),1)),"",(AB$17-$O$4*((VLOOKUP($C634,INDIRECT(AB$12&amp;"!$b$6:$e$63"),4,FALSE())-1)/(AB$14-1))-$Q$4*MIN((AB$15-VLOOKUP($C634,INDIRECT(AB$12&amp;"!$b$6:$f$63"),5,FALSE()))/(0.6*AB$15),1)))</f>
        <v>#REF!</v>
      </c>
      <c r="AC634" s="107" t="e">
        <f aca="true">IF(ISNA(AC$17-$O$4*((VLOOKUP($C634,INDIRECT(AC$12&amp;"!$b$6:$e$63"),4,FALSE())-1)/(AC$14-1))-$Q$4*MIN((AC$15-VLOOKUP($C634,INDIRECT(AC$12&amp;"!$b$6:$f$63"),5,FALSE()))/(0.6*AC$15),1)),"",(AC$17-$O$4*((VLOOKUP($C634,INDIRECT(AC$12&amp;"!$b$6:$e$63"),4,FALSE())-1)/(AC$14-1))-$Q$4*MIN((AC$15-VLOOKUP($C634,INDIRECT(AC$12&amp;"!$b$6:$f$63"),5,FALSE()))/(0.6*AC$15),1)))</f>
        <v>#REF!</v>
      </c>
      <c r="AD634" s="105" t="e">
        <f aca="true">IF(ISNA(AD$17-$O$4*((VLOOKUP($C634,INDIRECT(AD$12&amp;"!$b$6:$e$63"),4,FALSE())-1)/(AD$14-1))-$Q$4*MIN((AD$15-VLOOKUP($C634,INDIRECT(AD$12&amp;"!$b$6:$f$63"),5,FALSE()))/(0.6*AD$15),1)),"",(AD$17-$O$4*((VLOOKUP($C634,INDIRECT(AD$12&amp;"!$b$6:$e$63"),4,FALSE())-1)/(AD$14-1))-$Q$4*MIN((AD$15-VLOOKUP($C634,INDIRECT(AD$12&amp;"!$b$6:$f$63"),5,FALSE()))/(0.6*AD$15),1)))</f>
        <v>#REF!</v>
      </c>
      <c r="AE634" s="107" t="e">
        <f aca="true">IF(ISNA(AE$17-$O$4*((VLOOKUP($C634,INDIRECT(AE$12&amp;"!$b$6:$e$63"),4,FALSE())-1)/(AE$14-1))-$Q$4*MIN((AE$15-VLOOKUP($C634,INDIRECT(AE$12&amp;"!$b$6:$f$63"),5,FALSE()))/(0.6*AE$15),1)),"",(AE$17-$O$4*((VLOOKUP($C634,INDIRECT(AE$12&amp;"!$b$6:$e$63"),4,FALSE())-1)/(AE$14-1))-$Q$4*MIN((AE$15-VLOOKUP($C634,INDIRECT(AE$12&amp;"!$b$6:$f$63"),5,FALSE()))/(0.6*AE$15),1)))</f>
        <v>#REF!</v>
      </c>
      <c r="AF634" s="105" t="e">
        <f aca="true">IF(ISNA(AF$17-$O$4*((VLOOKUP($C634,INDIRECT(AF$12&amp;"!$b$6:$e$63"),4,FALSE())-1)/(AF$14-1))-$Q$4*MIN((AF$15-VLOOKUP($C634,INDIRECT(AF$12&amp;"!$b$6:$f$63"),5,FALSE()))/(0.6*AF$15),1)),"",(AF$17-$O$4*((VLOOKUP($C634,INDIRECT(AF$12&amp;"!$b$6:$e$63"),4,FALSE())-1)/(AF$14-1))-$Q$4*MIN((AF$15-VLOOKUP($C634,INDIRECT(AF$12&amp;"!$b$6:$f$63"),5,FALSE()))/(0.6*AF$15),1)))</f>
        <v>#REF!</v>
      </c>
      <c r="AG634" s="107" t="e">
        <f aca="true">IF(ISNA(AG$17-$O$4*((VLOOKUP($C634,INDIRECT(AG$12&amp;"!$b$6:$e$63"),4,FALSE())-1)/(AG$14-1))-$Q$4*MIN((AG$15-VLOOKUP($C634,INDIRECT(AG$12&amp;"!$b$6:$f$63"),5,FALSE()))/(0.6*AG$15),1)),"",(AG$17-$O$4*((VLOOKUP($C634,INDIRECT(AG$12&amp;"!$b$6:$e$63"),4,FALSE())-1)/(AG$14-1))-$Q$4*MIN((AG$15-VLOOKUP($C634,INDIRECT(AG$12&amp;"!$b$6:$f$63"),5,FALSE()))/(0.6*AG$15),1)))</f>
        <v>#REF!</v>
      </c>
      <c r="AH634" s="108" t="e">
        <f aca="true">IF(ISNA(AH$17-$O$4*((VLOOKUP($C634,INDIRECT(AH$12&amp;"!$b$6:$e$63"),4,FALSE())-1)/(AH$14-1))-$Q$4*MIN((AH$15-VLOOKUP($C634,INDIRECT(AH$12&amp;"!$b$6:$f$63"),5,FALSE()))/(0.6*AH$15),1)),"",(AH$17-$O$4*((VLOOKUP($C634,INDIRECT(AH$12&amp;"!$b$6:$e$63"),4,FALSE())-1)/(AH$14-1))-$Q$4*MIN((AH$15-VLOOKUP($C634,INDIRECT(AH$12&amp;"!$b$6:$f$63"),5,FALSE()))/(0.6*AH$15),1)))</f>
        <v>#REF!</v>
      </c>
      <c r="AI634" s="108" t="e">
        <f aca="true">IF(ISNA(AI$17-$O$4*((VLOOKUP($C634,INDIRECT(AI$12&amp;"!$b$6:$e$63"),4,FALSE())-1)/(AI$14-1))-$Q$4*MIN((AI$15-VLOOKUP($C634,INDIRECT(AI$12&amp;"!$b$6:$f$63"),5,FALSE()))/(0.6*AI$15),1)),"",(AI$17-$O$4*((VLOOKUP($C634,INDIRECT(AI$12&amp;"!$b$6:$e$63"),4,FALSE())-1)/(AI$14-1))-$Q$4*MIN((AI$15-VLOOKUP($C634,INDIRECT(AI$12&amp;"!$b$6:$f$63"),5,FALSE()))/(0.6*AI$15),1)))</f>
        <v>#REF!</v>
      </c>
      <c r="AJ634" s="108" t="e">
        <f aca="true">IF(ISNA(AJ$17-$O$4*((VLOOKUP($C634,INDIRECT(AJ$12&amp;"!$b$6:$e$63"),4,FALSE())-1)/(AJ$14-1))-$Q$4*MIN((AJ$15-VLOOKUP($C634,INDIRECT(AJ$12&amp;"!$b$6:$f$63"),5,FALSE()))/(0.6*AJ$15),1)),"",(AJ$17-$O$4*((VLOOKUP($C634,INDIRECT(AJ$12&amp;"!$b$6:$e$63"),4,FALSE())-1)/(AJ$14-1))-$Q$4*MIN((AJ$15-VLOOKUP($C634,INDIRECT(AJ$12&amp;"!$b$6:$f$63"),5,FALSE()))/(0.6*AJ$15),1)))</f>
        <v>#REF!</v>
      </c>
      <c r="AL634" s="109" t="e">
        <f aca="false">MAX(F634:AJ634)</f>
        <v>#REF!</v>
      </c>
      <c r="AM634" s="109" t="e">
        <f aca="false">IF(AL634&lt;&gt;0,MAX(AL634,-200),"")</f>
        <v>#REF!</v>
      </c>
      <c r="AN634" s="50" t="e">
        <f aca="false">IF(AM634&lt;&gt;"",RANK(AM634,AM$26:AM$1020,0),999)</f>
        <v>#REF!</v>
      </c>
    </row>
    <row r="635" customFormat="false" ht="12.75" hidden="false" customHeight="true" outlineLevel="0" collapsed="false">
      <c r="B635" s="101" t="e">
        <f aca="false">IF(INDEX('BGA FAI List'!D$6:D$670,MATCH($C635,'BGA FAI List'!$C$6:$C$670,0))&lt;&gt;"NO",AN635,AN635)</f>
        <v>#N/A</v>
      </c>
      <c r="C635" s="102" t="n">
        <f aca="false">'BGA FAI List'!C615</f>
        <v>0</v>
      </c>
      <c r="D635" s="102" t="e">
        <f aca="false">INDEX('BGA FAI List'!B$6:B$670,MATCH($C635,'BGA FAI List'!$C$6:$C$670,0))</f>
        <v>#N/A</v>
      </c>
      <c r="E635" s="102" t="e">
        <f aca="false">INDEX('BGA FAI List'!A$6:A$670,MATCH($C635,'BGA FAI List'!$C$6:$C$670,0))</f>
        <v>#N/A</v>
      </c>
      <c r="F635" s="103" t="n">
        <f aca="false">MAX(IF(ISNA(VALUE(INDEX('BGA FAI List'!E$6:E$670,MATCH($C635,'BGA FAI List'!$C$6:$C$670,0)))),0,VALUE(INDEX('BGA FAI List'!E$6:E$670,MATCH($C635,'BGA FAI List'!$C$6:$C$670,0)))-$K$4),$M$4)</f>
        <v>0</v>
      </c>
      <c r="G635" s="104" t="e">
        <f aca="true">IF(ISNA(G$17-$O$4*((VLOOKUP($C635,INDIRECT(G$12&amp;"!$b$6:$e$63"),4,FALSE())-1)/(G$14-1))-$Q$4*MIN((G$15-VLOOKUP($C635,INDIRECT(G$12&amp;"!$b$6:$f$63"),5,FALSE()))/(0.6*G$15),1)),"",(G$17-$O$4*((VLOOKUP($C635,INDIRECT(G$12&amp;"!$b$6:$e$63"),4,FALSE())-1)/(G$14-1))-$Q$4*MIN((G$15-VLOOKUP($C635,INDIRECT(G$12&amp;"!$b$6:$f$63"),5,FALSE()))/(0.6*G$15),1)))</f>
        <v>#REF!</v>
      </c>
      <c r="H635" s="105" t="e">
        <f aca="true">IF(ISNA(H$17-$O$4*((VLOOKUP($C635,INDIRECT(H$12&amp;"!$b$6:$e$63"),4,FALSE())-1)/(H$14-1))-$Q$4*MIN((H$15-VLOOKUP($C635,INDIRECT(H$12&amp;"!$b$6:$f$63"),5,FALSE()))/(0.6*H$15),1)),"",(H$17-$O$4*((VLOOKUP($C635,INDIRECT(H$12&amp;"!$b$6:$e$63"),4,FALSE())-1)/(H$14-1))-$Q$4*MIN((H$15-VLOOKUP($C635,INDIRECT(H$12&amp;"!$b$6:$f$63"),5,FALSE()))/(0.6*H$15),1)))</f>
        <v>#REF!</v>
      </c>
      <c r="I635" s="104" t="e">
        <f aca="true">IF(ISNA(I$17-$O$4*((VLOOKUP($C635,INDIRECT(I$12&amp;"!$b$6:$e$63"),4,FALSE())-1)/(I$14-1))-$Q$4*MIN((I$15-VLOOKUP($C635,INDIRECT(I$12&amp;"!$b$6:$f$63"),5,FALSE()))/(0.6*I$15),1)),"",(I$17-$O$4*((VLOOKUP($C635,INDIRECT(I$12&amp;"!$b$6:$e$63"),4,FALSE())-1)/(I$14-1))-$Q$4*MIN((I$15-VLOOKUP($C635,INDIRECT(I$12&amp;"!$b$6:$f$63"),5,FALSE()))/(0.6*I$15),1)))</f>
        <v>#REF!</v>
      </c>
      <c r="J635" s="105" t="e">
        <f aca="true">IF(ISNA(J$17-$O$4*((VLOOKUP($C635,INDIRECT(J$12&amp;"!$b$6:$e$63"),4,FALSE())-1)/(J$14-1))-$Q$4*MIN((J$15-VLOOKUP($C635,INDIRECT(J$12&amp;"!$b$6:$f$63"),5,FALSE()))/(0.6*J$15),1)),"",(J$17-$O$4*((VLOOKUP($C635,INDIRECT(J$12&amp;"!$b$6:$e$63"),4,FALSE())-1)/(J$14-1))-$Q$4*MIN((J$15-VLOOKUP($C635,INDIRECT(J$12&amp;"!$b$6:$f$63"),5,FALSE()))/(0.6*J$15),1)))</f>
        <v>#REF!</v>
      </c>
      <c r="K635" s="104" t="e">
        <f aca="true">IF(ISNA(K$17-$O$4*((VLOOKUP($C635,INDIRECT(K$12&amp;"!$b$6:$e$63"),4,FALSE())-1)/(K$14-1))-$Q$4*MIN((K$15-VLOOKUP($C635,INDIRECT(K$12&amp;"!$b$6:$f$63"),5,FALSE()))/(0.6*K$15),1)),"",(K$17-$O$4*((VLOOKUP($C635,INDIRECT(K$12&amp;"!$b$6:$e$63"),4,FALSE())-1)/(K$14-1))-$Q$4*MIN((K$15-VLOOKUP($C635,INDIRECT(K$12&amp;"!$b$6:$f$63"),5,FALSE()))/(0.6*K$15),1)))</f>
        <v>#REF!</v>
      </c>
      <c r="L635" s="106" t="e">
        <f aca="true">IF(ISNA(L$17-$O$4*((VLOOKUP($C635,INDIRECT(L$12&amp;"!$b$6:$e$63"),4,FALSE())-1)/(L$14-1))-$Q$4*MIN((L$15-VLOOKUP($C635,INDIRECT(L$12&amp;"!$b$6:$f$63"),5,FALSE()))/(0.6*L$15),1)),"",(L$17-$O$4*((VLOOKUP($C635,INDIRECT(L$12&amp;"!$b$6:$e$63"),4,FALSE())-1)/(L$14-1))-$Q$4*MIN((L$15-VLOOKUP($C635,INDIRECT(L$12&amp;"!$b$6:$f$63"),5,FALSE()))/(0.6*L$15),1)))</f>
        <v>#REF!</v>
      </c>
      <c r="M635" s="105" t="e">
        <f aca="true">IF(ISNA(M$17-$O$4*((VLOOKUP($C635,INDIRECT(M$12&amp;"!$b$6:$e$63"),4,FALSE())-1)/(M$14-1))-$Q$4*MIN((M$15-VLOOKUP($C635,INDIRECT(M$12&amp;"!$b$6:$f$63"),5,FALSE()))/(0.6*M$15),1)),"",(M$17-$O$4*((VLOOKUP($C635,INDIRECT(M$12&amp;"!$b$6:$e$63"),4,FALSE())-1)/(M$14-1))-$Q$4*MIN((M$15-VLOOKUP($C635,INDIRECT(M$12&amp;"!$b$6:$f$63"),5,FALSE()))/(0.6*M$15),1)))</f>
        <v>#REF!</v>
      </c>
      <c r="N635" s="106" t="e">
        <f aca="true">IF(ISNA(N$17-$O$4*((VLOOKUP($C635,INDIRECT(N$12&amp;"!$b$6:$e$63"),4,FALSE())-1)/(N$14-1))-$Q$4*MIN((N$15-VLOOKUP($C635,INDIRECT(N$12&amp;"!$b$6:$f$63"),5,FALSE()))/(0.6*N$15),1)),"",(N$17-$O$4*((VLOOKUP($C635,INDIRECT(N$12&amp;"!$b$6:$e$63"),4,FALSE())-1)/(N$14-1))-$Q$4*MIN((N$15-VLOOKUP($C635,INDIRECT(N$12&amp;"!$b$6:$f$63"),5,FALSE()))/(0.6*N$15),1)))</f>
        <v>#REF!</v>
      </c>
      <c r="O635" s="105" t="e">
        <f aca="true">IF(ISNA(O$17-$O$4*((VLOOKUP($C635,INDIRECT(O$12&amp;"!$b$6:$e$63"),4,FALSE())-1)/(O$14-1))-$Q$4*MIN((O$15-VLOOKUP($C635,INDIRECT(O$12&amp;"!$b$6:$f$63"),5,FALSE()))/(0.6*O$15),1)),"",(O$17-$O$4*((VLOOKUP($C635,INDIRECT(O$12&amp;"!$b$6:$e$63"),4,FALSE())-1)/(O$14-1))-$Q$4*MIN((O$15-VLOOKUP($C635,INDIRECT(O$12&amp;"!$b$6:$f$63"),5,FALSE()))/(0.6*O$15),1)))</f>
        <v>#REF!</v>
      </c>
      <c r="P635" s="106" t="e">
        <f aca="true">IF(ISNA(P$17-$O$4*((VLOOKUP($C635,INDIRECT(P$12&amp;"!$b$6:$e$63"),4,FALSE())-1)/(P$14-1))-$Q$4*MIN((P$15-VLOOKUP($C635,INDIRECT(P$12&amp;"!$b$6:$f$63"),5,FALSE()))/(0.6*P$15),1)),"",(P$17-$O$4*((VLOOKUP($C635,INDIRECT(P$12&amp;"!$b$6:$e$63"),4,FALSE())-1)/(P$14-1))-$Q$4*MIN((P$15-VLOOKUP($C635,INDIRECT(P$12&amp;"!$b$6:$f$63"),5,FALSE()))/(0.6*P$15),1)))</f>
        <v>#REF!</v>
      </c>
      <c r="Q635" s="105" t="e">
        <f aca="true">IF(ISNA(Q$17-$O$4*((VLOOKUP($C635,INDIRECT(Q$12&amp;"!$b$6:$e$63"),4,FALSE())-1)/(Q$14-1))-$Q$4*MIN((Q$15-VLOOKUP($C635,INDIRECT(Q$12&amp;"!$b$6:$f$63"),5,FALSE()))/(0.6*Q$15),1)),"",(Q$17-$O$4*((VLOOKUP($C635,INDIRECT(Q$12&amp;"!$b$6:$e$63"),4,FALSE())-1)/(Q$14-1))-$Q$4*MIN((Q$15-VLOOKUP($C635,INDIRECT(Q$12&amp;"!$b$6:$f$63"),5,FALSE()))/(0.6*Q$15),1)))</f>
        <v>#REF!</v>
      </c>
      <c r="R635" s="106" t="e">
        <f aca="true">IF(ISNA(R$17-$O$4*((VLOOKUP($C635,INDIRECT(R$12&amp;"!$b$6:$e$63"),4,FALSE())-1)/(R$14-1))-$Q$4*MIN((R$15-VLOOKUP($C635,INDIRECT(R$12&amp;"!$b$6:$f$63"),5,FALSE()))/(0.6*R$15),1)),"",(R$17-$O$4*((VLOOKUP($C635,INDIRECT(R$12&amp;"!$b$6:$e$63"),4,FALSE())-1)/(R$14-1))-$Q$4*MIN((R$15-VLOOKUP($C635,INDIRECT(R$12&amp;"!$b$6:$f$63"),5,FALSE()))/(0.6*R$15),1)))</f>
        <v>#REF!</v>
      </c>
      <c r="S635" s="107" t="e">
        <f aca="true">IF(ISNA(S$17-$O$4*((VLOOKUP($C635,INDIRECT(S$12&amp;"!$b$6:$e$63"),4,FALSE())-1)/(S$14-1))-$Q$4*MIN((S$15-VLOOKUP($C635,INDIRECT(S$12&amp;"!$b$6:$f$63"),5,FALSE()))/(0.6*S$15),1)),"",(S$17-$O$4*((VLOOKUP($C635,INDIRECT(S$12&amp;"!$b$6:$e$63"),4,FALSE())-1)/(S$14-1))-$Q$4*MIN((S$15-VLOOKUP($C635,INDIRECT(S$12&amp;"!$b$6:$f$63"),5,FALSE()))/(0.6*S$15),1)))</f>
        <v>#REF!</v>
      </c>
      <c r="T635" s="105" t="e">
        <f aca="true">IF(ISNA(T$17-$O$4*((VLOOKUP($C635,INDIRECT(T$12&amp;"!$b$6:$e$63"),4,FALSE())-1)/(T$14-1))-$Q$4*MIN((T$15-VLOOKUP($C635,INDIRECT(T$12&amp;"!$b$6:$f$63"),5,FALSE()))/(0.6*T$15),1)),"",(T$17-$O$4*((VLOOKUP($C635,INDIRECT(T$12&amp;"!$b$6:$e$63"),4,FALSE())-1)/(T$14-1))-$Q$4*MIN((T$15-VLOOKUP($C635,INDIRECT(T$12&amp;"!$b$6:$f$63"),5,FALSE()))/(0.6*T$15),1)))</f>
        <v>#REF!</v>
      </c>
      <c r="U635" s="107" t="e">
        <f aca="true">IF(ISNA(U$17-$O$4*((VLOOKUP($C635,INDIRECT(U$12&amp;"!$b$6:$e$63"),4,FALSE())-1)/(U$14-1))-$Q$4*MIN((U$15-VLOOKUP($C635,INDIRECT(U$12&amp;"!$b$6:$f$63"),5,FALSE()))/(0.6*U$15),1)),"",(U$17-$O$4*((VLOOKUP($C635,INDIRECT(U$12&amp;"!$b$6:$e$63"),4,FALSE())-1)/(U$14-1))-$Q$4*MIN((U$15-VLOOKUP($C635,INDIRECT(U$12&amp;"!$b$6:$f$63"),5,FALSE()))/(0.6*U$15),1)))</f>
        <v>#REF!</v>
      </c>
      <c r="V635" s="105" t="e">
        <f aca="true">IF(ISNA(V$17-$O$4*((VLOOKUP($C635,INDIRECT(V$12&amp;"!$b$6:$e$63"),4,FALSE())-1)/(V$14-1))-$Q$4*MIN((V$15-VLOOKUP($C635,INDIRECT(V$12&amp;"!$b$6:$f$63"),5,FALSE()))/(0.6*V$15),1)),"",(V$17-$O$4*((VLOOKUP($C635,INDIRECT(V$12&amp;"!$b$6:$e$63"),4,FALSE())-1)/(V$14-1))-$Q$4*MIN((V$15-VLOOKUP($C635,INDIRECT(V$12&amp;"!$b$6:$f$63"),5,FALSE()))/(0.6*V$15),1)))</f>
        <v>#REF!</v>
      </c>
      <c r="W635" s="107" t="e">
        <f aca="true">IF(ISNA(W$17-$O$4*((VLOOKUP($C635,INDIRECT(W$12&amp;"!$b$6:$e$63"),4,FALSE())-1)/(W$14-1))-$Q$4*MIN((W$15-VLOOKUP($C635,INDIRECT(W$12&amp;"!$b$6:$f$63"),5,FALSE()))/(0.6*W$15),1)),"",(W$17-$O$4*((VLOOKUP($C635,INDIRECT(W$12&amp;"!$b$6:$e$63"),4,FALSE())-1)/(W$14-1))-$Q$4*MIN((W$15-VLOOKUP($C635,INDIRECT(W$12&amp;"!$b$6:$f$63"),5,FALSE()))/(0.6*W$15),1)))</f>
        <v>#REF!</v>
      </c>
      <c r="X635" s="105" t="e">
        <f aca="true">IF(ISNA(X$17-$O$4*((VLOOKUP($C635,INDIRECT(X$12&amp;"!$b$6:$e$63"),4,FALSE())-1)/(X$14-1))-$Q$4*MIN((X$15-VLOOKUP($C635,INDIRECT(X$12&amp;"!$b$6:$f$63"),5,FALSE()))/(0.6*X$15),1)),"",(X$17-$O$4*((VLOOKUP($C635,INDIRECT(X$12&amp;"!$b$6:$e$63"),4,FALSE())-1)/(X$14-1))-$Q$4*MIN((X$15-VLOOKUP($C635,INDIRECT(X$12&amp;"!$b$6:$f$63"),5,FALSE()))/(0.6*X$15),1)))</f>
        <v>#REF!</v>
      </c>
      <c r="Y635" s="107" t="e">
        <f aca="true">IF(ISNA(Y$17-$O$4*((VLOOKUP($C635,INDIRECT(Y$12&amp;"!$b$6:$e$63"),4,FALSE())-1)/(Y$14-1))-$Q$4*MIN((Y$15-VLOOKUP($C635,INDIRECT(Y$12&amp;"!$b$6:$f$63"),5,FALSE()))/(0.6*Y$15),1)),"",(Y$17-$O$4*((VLOOKUP($C635,INDIRECT(Y$12&amp;"!$b$6:$e$63"),4,FALSE())-1)/(Y$14-1))-$Q$4*MIN((Y$15-VLOOKUP($C635,INDIRECT(Y$12&amp;"!$b$6:$f$63"),5,FALSE()))/(0.6*Y$15),1)))</f>
        <v>#REF!</v>
      </c>
      <c r="Z635" s="105" t="e">
        <f aca="true">IF(ISNA(Z$17-$O$4*((VLOOKUP($C635,INDIRECT(Z$12&amp;"!$b$6:$e$63"),4,FALSE())-1)/(Z$14-1))-$Q$4*MIN((Z$15-VLOOKUP($C635,INDIRECT(Z$12&amp;"!$b$6:$f$63"),5,FALSE()))/(0.6*Z$15),1)),"",(Z$17-$O$4*((VLOOKUP($C635,INDIRECT(Z$12&amp;"!$b$6:$e$63"),4,FALSE())-1)/(Z$14-1))-$Q$4*MIN((Z$15-VLOOKUP($C635,INDIRECT(Z$12&amp;"!$b$6:$f$63"),5,FALSE()))/(0.6*Z$15),1)))</f>
        <v>#REF!</v>
      </c>
      <c r="AA635" s="107" t="e">
        <f aca="true">IF(ISNA(AA$17-$O$4*((VLOOKUP($C635,INDIRECT(AA$12&amp;"!$b$6:$e$63"),4,FALSE())-1)/(AA$14-1))-$Q$4*MIN((AA$15-VLOOKUP($C635,INDIRECT(AA$12&amp;"!$b$6:$f$63"),5,FALSE()))/(0.6*AA$15),1)),"",(AA$17-$O$4*((VLOOKUP($C635,INDIRECT(AA$12&amp;"!$b$6:$e$63"),4,FALSE())-1)/(AA$14-1))-$Q$4*MIN((AA$15-VLOOKUP($C635,INDIRECT(AA$12&amp;"!$b$6:$f$63"),5,FALSE()))/(0.6*AA$15),1)))</f>
        <v>#REF!</v>
      </c>
      <c r="AB635" s="105" t="e">
        <f aca="true">IF(ISNA(AB$17-$O$4*((VLOOKUP($C635,INDIRECT(AB$12&amp;"!$b$6:$e$63"),4,FALSE())-1)/(AB$14-1))-$Q$4*MIN((AB$15-VLOOKUP($C635,INDIRECT(AB$12&amp;"!$b$6:$f$63"),5,FALSE()))/(0.6*AB$15),1)),"",(AB$17-$O$4*((VLOOKUP($C635,INDIRECT(AB$12&amp;"!$b$6:$e$63"),4,FALSE())-1)/(AB$14-1))-$Q$4*MIN((AB$15-VLOOKUP($C635,INDIRECT(AB$12&amp;"!$b$6:$f$63"),5,FALSE()))/(0.6*AB$15),1)))</f>
        <v>#REF!</v>
      </c>
      <c r="AC635" s="107" t="e">
        <f aca="true">IF(ISNA(AC$17-$O$4*((VLOOKUP($C635,INDIRECT(AC$12&amp;"!$b$6:$e$63"),4,FALSE())-1)/(AC$14-1))-$Q$4*MIN((AC$15-VLOOKUP($C635,INDIRECT(AC$12&amp;"!$b$6:$f$63"),5,FALSE()))/(0.6*AC$15),1)),"",(AC$17-$O$4*((VLOOKUP($C635,INDIRECT(AC$12&amp;"!$b$6:$e$63"),4,FALSE())-1)/(AC$14-1))-$Q$4*MIN((AC$15-VLOOKUP($C635,INDIRECT(AC$12&amp;"!$b$6:$f$63"),5,FALSE()))/(0.6*AC$15),1)))</f>
        <v>#REF!</v>
      </c>
      <c r="AD635" s="105" t="e">
        <f aca="true">IF(ISNA(AD$17-$O$4*((VLOOKUP($C635,INDIRECT(AD$12&amp;"!$b$6:$e$63"),4,FALSE())-1)/(AD$14-1))-$Q$4*MIN((AD$15-VLOOKUP($C635,INDIRECT(AD$12&amp;"!$b$6:$f$63"),5,FALSE()))/(0.6*AD$15),1)),"",(AD$17-$O$4*((VLOOKUP($C635,INDIRECT(AD$12&amp;"!$b$6:$e$63"),4,FALSE())-1)/(AD$14-1))-$Q$4*MIN((AD$15-VLOOKUP($C635,INDIRECT(AD$12&amp;"!$b$6:$f$63"),5,FALSE()))/(0.6*AD$15),1)))</f>
        <v>#REF!</v>
      </c>
      <c r="AE635" s="107" t="e">
        <f aca="true">IF(ISNA(AE$17-$O$4*((VLOOKUP($C635,INDIRECT(AE$12&amp;"!$b$6:$e$63"),4,FALSE())-1)/(AE$14-1))-$Q$4*MIN((AE$15-VLOOKUP($C635,INDIRECT(AE$12&amp;"!$b$6:$f$63"),5,FALSE()))/(0.6*AE$15),1)),"",(AE$17-$O$4*((VLOOKUP($C635,INDIRECT(AE$12&amp;"!$b$6:$e$63"),4,FALSE())-1)/(AE$14-1))-$Q$4*MIN((AE$15-VLOOKUP($C635,INDIRECT(AE$12&amp;"!$b$6:$f$63"),5,FALSE()))/(0.6*AE$15),1)))</f>
        <v>#REF!</v>
      </c>
      <c r="AF635" s="105" t="e">
        <f aca="true">IF(ISNA(AF$17-$O$4*((VLOOKUP($C635,INDIRECT(AF$12&amp;"!$b$6:$e$63"),4,FALSE())-1)/(AF$14-1))-$Q$4*MIN((AF$15-VLOOKUP($C635,INDIRECT(AF$12&amp;"!$b$6:$f$63"),5,FALSE()))/(0.6*AF$15),1)),"",(AF$17-$O$4*((VLOOKUP($C635,INDIRECT(AF$12&amp;"!$b$6:$e$63"),4,FALSE())-1)/(AF$14-1))-$Q$4*MIN((AF$15-VLOOKUP($C635,INDIRECT(AF$12&amp;"!$b$6:$f$63"),5,FALSE()))/(0.6*AF$15),1)))</f>
        <v>#REF!</v>
      </c>
      <c r="AG635" s="107" t="e">
        <f aca="true">IF(ISNA(AG$17-$O$4*((VLOOKUP($C635,INDIRECT(AG$12&amp;"!$b$6:$e$63"),4,FALSE())-1)/(AG$14-1))-$Q$4*MIN((AG$15-VLOOKUP($C635,INDIRECT(AG$12&amp;"!$b$6:$f$63"),5,FALSE()))/(0.6*AG$15),1)),"",(AG$17-$O$4*((VLOOKUP($C635,INDIRECT(AG$12&amp;"!$b$6:$e$63"),4,FALSE())-1)/(AG$14-1))-$Q$4*MIN((AG$15-VLOOKUP($C635,INDIRECT(AG$12&amp;"!$b$6:$f$63"),5,FALSE()))/(0.6*AG$15),1)))</f>
        <v>#REF!</v>
      </c>
      <c r="AH635" s="108" t="e">
        <f aca="true">IF(ISNA(AH$17-$O$4*((VLOOKUP($C635,INDIRECT(AH$12&amp;"!$b$6:$e$63"),4,FALSE())-1)/(AH$14-1))-$Q$4*MIN((AH$15-VLOOKUP($C635,INDIRECT(AH$12&amp;"!$b$6:$f$63"),5,FALSE()))/(0.6*AH$15),1)),"",(AH$17-$O$4*((VLOOKUP($C635,INDIRECT(AH$12&amp;"!$b$6:$e$63"),4,FALSE())-1)/(AH$14-1))-$Q$4*MIN((AH$15-VLOOKUP($C635,INDIRECT(AH$12&amp;"!$b$6:$f$63"),5,FALSE()))/(0.6*AH$15),1)))</f>
        <v>#REF!</v>
      </c>
      <c r="AI635" s="108" t="e">
        <f aca="true">IF(ISNA(AI$17-$O$4*((VLOOKUP($C635,INDIRECT(AI$12&amp;"!$b$6:$e$63"),4,FALSE())-1)/(AI$14-1))-$Q$4*MIN((AI$15-VLOOKUP($C635,INDIRECT(AI$12&amp;"!$b$6:$f$63"),5,FALSE()))/(0.6*AI$15),1)),"",(AI$17-$O$4*((VLOOKUP($C635,INDIRECT(AI$12&amp;"!$b$6:$e$63"),4,FALSE())-1)/(AI$14-1))-$Q$4*MIN((AI$15-VLOOKUP($C635,INDIRECT(AI$12&amp;"!$b$6:$f$63"),5,FALSE()))/(0.6*AI$15),1)))</f>
        <v>#REF!</v>
      </c>
      <c r="AJ635" s="108" t="e">
        <f aca="true">IF(ISNA(AJ$17-$O$4*((VLOOKUP($C635,INDIRECT(AJ$12&amp;"!$b$6:$e$63"),4,FALSE())-1)/(AJ$14-1))-$Q$4*MIN((AJ$15-VLOOKUP($C635,INDIRECT(AJ$12&amp;"!$b$6:$f$63"),5,FALSE()))/(0.6*AJ$15),1)),"",(AJ$17-$O$4*((VLOOKUP($C635,INDIRECT(AJ$12&amp;"!$b$6:$e$63"),4,FALSE())-1)/(AJ$14-1))-$Q$4*MIN((AJ$15-VLOOKUP($C635,INDIRECT(AJ$12&amp;"!$b$6:$f$63"),5,FALSE()))/(0.6*AJ$15),1)))</f>
        <v>#REF!</v>
      </c>
      <c r="AL635" s="109" t="e">
        <f aca="false">MAX(F635:AJ635)</f>
        <v>#REF!</v>
      </c>
      <c r="AM635" s="109" t="e">
        <f aca="false">IF(AL635&lt;&gt;0,MAX(AL635,-200),"")</f>
        <v>#REF!</v>
      </c>
      <c r="AN635" s="50" t="e">
        <f aca="false">IF(AM635&lt;&gt;"",RANK(AM635,AM$26:AM$1020,0),999)</f>
        <v>#REF!</v>
      </c>
    </row>
    <row r="636" customFormat="false" ht="12.75" hidden="false" customHeight="true" outlineLevel="0" collapsed="false">
      <c r="B636" s="101" t="e">
        <f aca="false">IF(INDEX('BGA FAI List'!D$6:D$670,MATCH($C636,'BGA FAI List'!$C$6:$C$670,0))&lt;&gt;"NO",AN636,AN636)</f>
        <v>#N/A</v>
      </c>
      <c r="C636" s="102" t="n">
        <f aca="false">'BGA FAI List'!C616</f>
        <v>0</v>
      </c>
      <c r="D636" s="102" t="e">
        <f aca="false">INDEX('BGA FAI List'!B$6:B$670,MATCH($C636,'BGA FAI List'!$C$6:$C$670,0))</f>
        <v>#N/A</v>
      </c>
      <c r="E636" s="102" t="e">
        <f aca="false">INDEX('BGA FAI List'!A$6:A$670,MATCH($C636,'BGA FAI List'!$C$6:$C$670,0))</f>
        <v>#N/A</v>
      </c>
      <c r="F636" s="103" t="n">
        <f aca="false">MAX(IF(ISNA(VALUE(INDEX('BGA FAI List'!E$6:E$670,MATCH($C636,'BGA FAI List'!$C$6:$C$670,0)))),0,VALUE(INDEX('BGA FAI List'!E$6:E$670,MATCH($C636,'BGA FAI List'!$C$6:$C$670,0)))-$K$4),$M$4)</f>
        <v>0</v>
      </c>
      <c r="G636" s="104" t="e">
        <f aca="true">IF(ISNA(G$17-$O$4*((VLOOKUP($C636,INDIRECT(G$12&amp;"!$b$6:$e$63"),4,FALSE())-1)/(G$14-1))-$Q$4*MIN((G$15-VLOOKUP($C636,INDIRECT(G$12&amp;"!$b$6:$f$63"),5,FALSE()))/(0.6*G$15),1)),"",(G$17-$O$4*((VLOOKUP($C636,INDIRECT(G$12&amp;"!$b$6:$e$63"),4,FALSE())-1)/(G$14-1))-$Q$4*MIN((G$15-VLOOKUP($C636,INDIRECT(G$12&amp;"!$b$6:$f$63"),5,FALSE()))/(0.6*G$15),1)))</f>
        <v>#REF!</v>
      </c>
      <c r="H636" s="105" t="e">
        <f aca="true">IF(ISNA(H$17-$O$4*((VLOOKUP($C636,INDIRECT(H$12&amp;"!$b$6:$e$63"),4,FALSE())-1)/(H$14-1))-$Q$4*MIN((H$15-VLOOKUP($C636,INDIRECT(H$12&amp;"!$b$6:$f$63"),5,FALSE()))/(0.6*H$15),1)),"",(H$17-$O$4*((VLOOKUP($C636,INDIRECT(H$12&amp;"!$b$6:$e$63"),4,FALSE())-1)/(H$14-1))-$Q$4*MIN((H$15-VLOOKUP($C636,INDIRECT(H$12&amp;"!$b$6:$f$63"),5,FALSE()))/(0.6*H$15),1)))</f>
        <v>#REF!</v>
      </c>
      <c r="I636" s="104" t="e">
        <f aca="true">IF(ISNA(I$17-$O$4*((VLOOKUP($C636,INDIRECT(I$12&amp;"!$b$6:$e$63"),4,FALSE())-1)/(I$14-1))-$Q$4*MIN((I$15-VLOOKUP($C636,INDIRECT(I$12&amp;"!$b$6:$f$63"),5,FALSE()))/(0.6*I$15),1)),"",(I$17-$O$4*((VLOOKUP($C636,INDIRECT(I$12&amp;"!$b$6:$e$63"),4,FALSE())-1)/(I$14-1))-$Q$4*MIN((I$15-VLOOKUP($C636,INDIRECT(I$12&amp;"!$b$6:$f$63"),5,FALSE()))/(0.6*I$15),1)))</f>
        <v>#REF!</v>
      </c>
      <c r="J636" s="105" t="e">
        <f aca="true">IF(ISNA(J$17-$O$4*((VLOOKUP($C636,INDIRECT(J$12&amp;"!$b$6:$e$63"),4,FALSE())-1)/(J$14-1))-$Q$4*MIN((J$15-VLOOKUP($C636,INDIRECT(J$12&amp;"!$b$6:$f$63"),5,FALSE()))/(0.6*J$15),1)),"",(J$17-$O$4*((VLOOKUP($C636,INDIRECT(J$12&amp;"!$b$6:$e$63"),4,FALSE())-1)/(J$14-1))-$Q$4*MIN((J$15-VLOOKUP($C636,INDIRECT(J$12&amp;"!$b$6:$f$63"),5,FALSE()))/(0.6*J$15),1)))</f>
        <v>#REF!</v>
      </c>
      <c r="K636" s="104" t="e">
        <f aca="true">IF(ISNA(K$17-$O$4*((VLOOKUP($C636,INDIRECT(K$12&amp;"!$b$6:$e$63"),4,FALSE())-1)/(K$14-1))-$Q$4*MIN((K$15-VLOOKUP($C636,INDIRECT(K$12&amp;"!$b$6:$f$63"),5,FALSE()))/(0.6*K$15),1)),"",(K$17-$O$4*((VLOOKUP($C636,INDIRECT(K$12&amp;"!$b$6:$e$63"),4,FALSE())-1)/(K$14-1))-$Q$4*MIN((K$15-VLOOKUP($C636,INDIRECT(K$12&amp;"!$b$6:$f$63"),5,FALSE()))/(0.6*K$15),1)))</f>
        <v>#REF!</v>
      </c>
      <c r="L636" s="106" t="e">
        <f aca="true">IF(ISNA(L$17-$O$4*((VLOOKUP($C636,INDIRECT(L$12&amp;"!$b$6:$e$63"),4,FALSE())-1)/(L$14-1))-$Q$4*MIN((L$15-VLOOKUP($C636,INDIRECT(L$12&amp;"!$b$6:$f$63"),5,FALSE()))/(0.6*L$15),1)),"",(L$17-$O$4*((VLOOKUP($C636,INDIRECT(L$12&amp;"!$b$6:$e$63"),4,FALSE())-1)/(L$14-1))-$Q$4*MIN((L$15-VLOOKUP($C636,INDIRECT(L$12&amp;"!$b$6:$f$63"),5,FALSE()))/(0.6*L$15),1)))</f>
        <v>#REF!</v>
      </c>
      <c r="M636" s="105" t="e">
        <f aca="true">IF(ISNA(M$17-$O$4*((VLOOKUP($C636,INDIRECT(M$12&amp;"!$b$6:$e$63"),4,FALSE())-1)/(M$14-1))-$Q$4*MIN((M$15-VLOOKUP($C636,INDIRECT(M$12&amp;"!$b$6:$f$63"),5,FALSE()))/(0.6*M$15),1)),"",(M$17-$O$4*((VLOOKUP($C636,INDIRECT(M$12&amp;"!$b$6:$e$63"),4,FALSE())-1)/(M$14-1))-$Q$4*MIN((M$15-VLOOKUP($C636,INDIRECT(M$12&amp;"!$b$6:$f$63"),5,FALSE()))/(0.6*M$15),1)))</f>
        <v>#REF!</v>
      </c>
      <c r="N636" s="106" t="e">
        <f aca="true">IF(ISNA(N$17-$O$4*((VLOOKUP($C636,INDIRECT(N$12&amp;"!$b$6:$e$63"),4,FALSE())-1)/(N$14-1))-$Q$4*MIN((N$15-VLOOKUP($C636,INDIRECT(N$12&amp;"!$b$6:$f$63"),5,FALSE()))/(0.6*N$15),1)),"",(N$17-$O$4*((VLOOKUP($C636,INDIRECT(N$12&amp;"!$b$6:$e$63"),4,FALSE())-1)/(N$14-1))-$Q$4*MIN((N$15-VLOOKUP($C636,INDIRECT(N$12&amp;"!$b$6:$f$63"),5,FALSE()))/(0.6*N$15),1)))</f>
        <v>#REF!</v>
      </c>
      <c r="O636" s="105" t="e">
        <f aca="true">IF(ISNA(O$17-$O$4*((VLOOKUP($C636,INDIRECT(O$12&amp;"!$b$6:$e$63"),4,FALSE())-1)/(O$14-1))-$Q$4*MIN((O$15-VLOOKUP($C636,INDIRECT(O$12&amp;"!$b$6:$f$63"),5,FALSE()))/(0.6*O$15),1)),"",(O$17-$O$4*((VLOOKUP($C636,INDIRECT(O$12&amp;"!$b$6:$e$63"),4,FALSE())-1)/(O$14-1))-$Q$4*MIN((O$15-VLOOKUP($C636,INDIRECT(O$12&amp;"!$b$6:$f$63"),5,FALSE()))/(0.6*O$15),1)))</f>
        <v>#REF!</v>
      </c>
      <c r="P636" s="106" t="e">
        <f aca="true">IF(ISNA(P$17-$O$4*((VLOOKUP($C636,INDIRECT(P$12&amp;"!$b$6:$e$63"),4,FALSE())-1)/(P$14-1))-$Q$4*MIN((P$15-VLOOKUP($C636,INDIRECT(P$12&amp;"!$b$6:$f$63"),5,FALSE()))/(0.6*P$15),1)),"",(P$17-$O$4*((VLOOKUP($C636,INDIRECT(P$12&amp;"!$b$6:$e$63"),4,FALSE())-1)/(P$14-1))-$Q$4*MIN((P$15-VLOOKUP($C636,INDIRECT(P$12&amp;"!$b$6:$f$63"),5,FALSE()))/(0.6*P$15),1)))</f>
        <v>#REF!</v>
      </c>
      <c r="Q636" s="105" t="e">
        <f aca="true">IF(ISNA(Q$17-$O$4*((VLOOKUP($C636,INDIRECT(Q$12&amp;"!$b$6:$e$63"),4,FALSE())-1)/(Q$14-1))-$Q$4*MIN((Q$15-VLOOKUP($C636,INDIRECT(Q$12&amp;"!$b$6:$f$63"),5,FALSE()))/(0.6*Q$15),1)),"",(Q$17-$O$4*((VLOOKUP($C636,INDIRECT(Q$12&amp;"!$b$6:$e$63"),4,FALSE())-1)/(Q$14-1))-$Q$4*MIN((Q$15-VLOOKUP($C636,INDIRECT(Q$12&amp;"!$b$6:$f$63"),5,FALSE()))/(0.6*Q$15),1)))</f>
        <v>#REF!</v>
      </c>
      <c r="R636" s="106" t="e">
        <f aca="true">IF(ISNA(R$17-$O$4*((VLOOKUP($C636,INDIRECT(R$12&amp;"!$b$6:$e$63"),4,FALSE())-1)/(R$14-1))-$Q$4*MIN((R$15-VLOOKUP($C636,INDIRECT(R$12&amp;"!$b$6:$f$63"),5,FALSE()))/(0.6*R$15),1)),"",(R$17-$O$4*((VLOOKUP($C636,INDIRECT(R$12&amp;"!$b$6:$e$63"),4,FALSE())-1)/(R$14-1))-$Q$4*MIN((R$15-VLOOKUP($C636,INDIRECT(R$12&amp;"!$b$6:$f$63"),5,FALSE()))/(0.6*R$15),1)))</f>
        <v>#REF!</v>
      </c>
      <c r="S636" s="107" t="e">
        <f aca="true">IF(ISNA(S$17-$O$4*((VLOOKUP($C636,INDIRECT(S$12&amp;"!$b$6:$e$63"),4,FALSE())-1)/(S$14-1))-$Q$4*MIN((S$15-VLOOKUP($C636,INDIRECT(S$12&amp;"!$b$6:$f$63"),5,FALSE()))/(0.6*S$15),1)),"",(S$17-$O$4*((VLOOKUP($C636,INDIRECT(S$12&amp;"!$b$6:$e$63"),4,FALSE())-1)/(S$14-1))-$Q$4*MIN((S$15-VLOOKUP($C636,INDIRECT(S$12&amp;"!$b$6:$f$63"),5,FALSE()))/(0.6*S$15),1)))</f>
        <v>#REF!</v>
      </c>
      <c r="T636" s="105" t="e">
        <f aca="true">IF(ISNA(T$17-$O$4*((VLOOKUP($C636,INDIRECT(T$12&amp;"!$b$6:$e$63"),4,FALSE())-1)/(T$14-1))-$Q$4*MIN((T$15-VLOOKUP($C636,INDIRECT(T$12&amp;"!$b$6:$f$63"),5,FALSE()))/(0.6*T$15),1)),"",(T$17-$O$4*((VLOOKUP($C636,INDIRECT(T$12&amp;"!$b$6:$e$63"),4,FALSE())-1)/(T$14-1))-$Q$4*MIN((T$15-VLOOKUP($C636,INDIRECT(T$12&amp;"!$b$6:$f$63"),5,FALSE()))/(0.6*T$15),1)))</f>
        <v>#REF!</v>
      </c>
      <c r="U636" s="107" t="e">
        <f aca="true">IF(ISNA(U$17-$O$4*((VLOOKUP($C636,INDIRECT(U$12&amp;"!$b$6:$e$63"),4,FALSE())-1)/(U$14-1))-$Q$4*MIN((U$15-VLOOKUP($C636,INDIRECT(U$12&amp;"!$b$6:$f$63"),5,FALSE()))/(0.6*U$15),1)),"",(U$17-$O$4*((VLOOKUP($C636,INDIRECT(U$12&amp;"!$b$6:$e$63"),4,FALSE())-1)/(U$14-1))-$Q$4*MIN((U$15-VLOOKUP($C636,INDIRECT(U$12&amp;"!$b$6:$f$63"),5,FALSE()))/(0.6*U$15),1)))</f>
        <v>#REF!</v>
      </c>
      <c r="V636" s="105" t="e">
        <f aca="true">IF(ISNA(V$17-$O$4*((VLOOKUP($C636,INDIRECT(V$12&amp;"!$b$6:$e$63"),4,FALSE())-1)/(V$14-1))-$Q$4*MIN((V$15-VLOOKUP($C636,INDIRECT(V$12&amp;"!$b$6:$f$63"),5,FALSE()))/(0.6*V$15),1)),"",(V$17-$O$4*((VLOOKUP($C636,INDIRECT(V$12&amp;"!$b$6:$e$63"),4,FALSE())-1)/(V$14-1))-$Q$4*MIN((V$15-VLOOKUP($C636,INDIRECT(V$12&amp;"!$b$6:$f$63"),5,FALSE()))/(0.6*V$15),1)))</f>
        <v>#REF!</v>
      </c>
      <c r="W636" s="107" t="e">
        <f aca="true">IF(ISNA(W$17-$O$4*((VLOOKUP($C636,INDIRECT(W$12&amp;"!$b$6:$e$63"),4,FALSE())-1)/(W$14-1))-$Q$4*MIN((W$15-VLOOKUP($C636,INDIRECT(W$12&amp;"!$b$6:$f$63"),5,FALSE()))/(0.6*W$15),1)),"",(W$17-$O$4*((VLOOKUP($C636,INDIRECT(W$12&amp;"!$b$6:$e$63"),4,FALSE())-1)/(W$14-1))-$Q$4*MIN((W$15-VLOOKUP($C636,INDIRECT(W$12&amp;"!$b$6:$f$63"),5,FALSE()))/(0.6*W$15),1)))</f>
        <v>#REF!</v>
      </c>
      <c r="X636" s="105" t="e">
        <f aca="true">IF(ISNA(X$17-$O$4*((VLOOKUP($C636,INDIRECT(X$12&amp;"!$b$6:$e$63"),4,FALSE())-1)/(X$14-1))-$Q$4*MIN((X$15-VLOOKUP($C636,INDIRECT(X$12&amp;"!$b$6:$f$63"),5,FALSE()))/(0.6*X$15),1)),"",(X$17-$O$4*((VLOOKUP($C636,INDIRECT(X$12&amp;"!$b$6:$e$63"),4,FALSE())-1)/(X$14-1))-$Q$4*MIN((X$15-VLOOKUP($C636,INDIRECT(X$12&amp;"!$b$6:$f$63"),5,FALSE()))/(0.6*X$15),1)))</f>
        <v>#REF!</v>
      </c>
      <c r="Y636" s="107" t="e">
        <f aca="true">IF(ISNA(Y$17-$O$4*((VLOOKUP($C636,INDIRECT(Y$12&amp;"!$b$6:$e$63"),4,FALSE())-1)/(Y$14-1))-$Q$4*MIN((Y$15-VLOOKUP($C636,INDIRECT(Y$12&amp;"!$b$6:$f$63"),5,FALSE()))/(0.6*Y$15),1)),"",(Y$17-$O$4*((VLOOKUP($C636,INDIRECT(Y$12&amp;"!$b$6:$e$63"),4,FALSE())-1)/(Y$14-1))-$Q$4*MIN((Y$15-VLOOKUP($C636,INDIRECT(Y$12&amp;"!$b$6:$f$63"),5,FALSE()))/(0.6*Y$15),1)))</f>
        <v>#REF!</v>
      </c>
      <c r="Z636" s="105" t="e">
        <f aca="true">IF(ISNA(Z$17-$O$4*((VLOOKUP($C636,INDIRECT(Z$12&amp;"!$b$6:$e$63"),4,FALSE())-1)/(Z$14-1))-$Q$4*MIN((Z$15-VLOOKUP($C636,INDIRECT(Z$12&amp;"!$b$6:$f$63"),5,FALSE()))/(0.6*Z$15),1)),"",(Z$17-$O$4*((VLOOKUP($C636,INDIRECT(Z$12&amp;"!$b$6:$e$63"),4,FALSE())-1)/(Z$14-1))-$Q$4*MIN((Z$15-VLOOKUP($C636,INDIRECT(Z$12&amp;"!$b$6:$f$63"),5,FALSE()))/(0.6*Z$15),1)))</f>
        <v>#REF!</v>
      </c>
      <c r="AA636" s="107" t="e">
        <f aca="true">IF(ISNA(AA$17-$O$4*((VLOOKUP($C636,INDIRECT(AA$12&amp;"!$b$6:$e$63"),4,FALSE())-1)/(AA$14-1))-$Q$4*MIN((AA$15-VLOOKUP($C636,INDIRECT(AA$12&amp;"!$b$6:$f$63"),5,FALSE()))/(0.6*AA$15),1)),"",(AA$17-$O$4*((VLOOKUP($C636,INDIRECT(AA$12&amp;"!$b$6:$e$63"),4,FALSE())-1)/(AA$14-1))-$Q$4*MIN((AA$15-VLOOKUP($C636,INDIRECT(AA$12&amp;"!$b$6:$f$63"),5,FALSE()))/(0.6*AA$15),1)))</f>
        <v>#REF!</v>
      </c>
      <c r="AB636" s="105" t="e">
        <f aca="true">IF(ISNA(AB$17-$O$4*((VLOOKUP($C636,INDIRECT(AB$12&amp;"!$b$6:$e$63"),4,FALSE())-1)/(AB$14-1))-$Q$4*MIN((AB$15-VLOOKUP($C636,INDIRECT(AB$12&amp;"!$b$6:$f$63"),5,FALSE()))/(0.6*AB$15),1)),"",(AB$17-$O$4*((VLOOKUP($C636,INDIRECT(AB$12&amp;"!$b$6:$e$63"),4,FALSE())-1)/(AB$14-1))-$Q$4*MIN((AB$15-VLOOKUP($C636,INDIRECT(AB$12&amp;"!$b$6:$f$63"),5,FALSE()))/(0.6*AB$15),1)))</f>
        <v>#REF!</v>
      </c>
      <c r="AC636" s="107" t="e">
        <f aca="true">IF(ISNA(AC$17-$O$4*((VLOOKUP($C636,INDIRECT(AC$12&amp;"!$b$6:$e$63"),4,FALSE())-1)/(AC$14-1))-$Q$4*MIN((AC$15-VLOOKUP($C636,INDIRECT(AC$12&amp;"!$b$6:$f$63"),5,FALSE()))/(0.6*AC$15),1)),"",(AC$17-$O$4*((VLOOKUP($C636,INDIRECT(AC$12&amp;"!$b$6:$e$63"),4,FALSE())-1)/(AC$14-1))-$Q$4*MIN((AC$15-VLOOKUP($C636,INDIRECT(AC$12&amp;"!$b$6:$f$63"),5,FALSE()))/(0.6*AC$15),1)))</f>
        <v>#REF!</v>
      </c>
      <c r="AD636" s="105" t="e">
        <f aca="true">IF(ISNA(AD$17-$O$4*((VLOOKUP($C636,INDIRECT(AD$12&amp;"!$b$6:$e$63"),4,FALSE())-1)/(AD$14-1))-$Q$4*MIN((AD$15-VLOOKUP($C636,INDIRECT(AD$12&amp;"!$b$6:$f$63"),5,FALSE()))/(0.6*AD$15),1)),"",(AD$17-$O$4*((VLOOKUP($C636,INDIRECT(AD$12&amp;"!$b$6:$e$63"),4,FALSE())-1)/(AD$14-1))-$Q$4*MIN((AD$15-VLOOKUP($C636,INDIRECT(AD$12&amp;"!$b$6:$f$63"),5,FALSE()))/(0.6*AD$15),1)))</f>
        <v>#REF!</v>
      </c>
      <c r="AE636" s="107" t="e">
        <f aca="true">IF(ISNA(AE$17-$O$4*((VLOOKUP($C636,INDIRECT(AE$12&amp;"!$b$6:$e$63"),4,FALSE())-1)/(AE$14-1))-$Q$4*MIN((AE$15-VLOOKUP($C636,INDIRECT(AE$12&amp;"!$b$6:$f$63"),5,FALSE()))/(0.6*AE$15),1)),"",(AE$17-$O$4*((VLOOKUP($C636,INDIRECT(AE$12&amp;"!$b$6:$e$63"),4,FALSE())-1)/(AE$14-1))-$Q$4*MIN((AE$15-VLOOKUP($C636,INDIRECT(AE$12&amp;"!$b$6:$f$63"),5,FALSE()))/(0.6*AE$15),1)))</f>
        <v>#REF!</v>
      </c>
      <c r="AF636" s="105" t="e">
        <f aca="true">IF(ISNA(AF$17-$O$4*((VLOOKUP($C636,INDIRECT(AF$12&amp;"!$b$6:$e$63"),4,FALSE())-1)/(AF$14-1))-$Q$4*MIN((AF$15-VLOOKUP($C636,INDIRECT(AF$12&amp;"!$b$6:$f$63"),5,FALSE()))/(0.6*AF$15),1)),"",(AF$17-$O$4*((VLOOKUP($C636,INDIRECT(AF$12&amp;"!$b$6:$e$63"),4,FALSE())-1)/(AF$14-1))-$Q$4*MIN((AF$15-VLOOKUP($C636,INDIRECT(AF$12&amp;"!$b$6:$f$63"),5,FALSE()))/(0.6*AF$15),1)))</f>
        <v>#REF!</v>
      </c>
      <c r="AG636" s="107" t="e">
        <f aca="true">IF(ISNA(AG$17-$O$4*((VLOOKUP($C636,INDIRECT(AG$12&amp;"!$b$6:$e$63"),4,FALSE())-1)/(AG$14-1))-$Q$4*MIN((AG$15-VLOOKUP($C636,INDIRECT(AG$12&amp;"!$b$6:$f$63"),5,FALSE()))/(0.6*AG$15),1)),"",(AG$17-$O$4*((VLOOKUP($C636,INDIRECT(AG$12&amp;"!$b$6:$e$63"),4,FALSE())-1)/(AG$14-1))-$Q$4*MIN((AG$15-VLOOKUP($C636,INDIRECT(AG$12&amp;"!$b$6:$f$63"),5,FALSE()))/(0.6*AG$15),1)))</f>
        <v>#REF!</v>
      </c>
      <c r="AH636" s="108" t="e">
        <f aca="true">IF(ISNA(AH$17-$O$4*((VLOOKUP($C636,INDIRECT(AH$12&amp;"!$b$6:$e$63"),4,FALSE())-1)/(AH$14-1))-$Q$4*MIN((AH$15-VLOOKUP($C636,INDIRECT(AH$12&amp;"!$b$6:$f$63"),5,FALSE()))/(0.6*AH$15),1)),"",(AH$17-$O$4*((VLOOKUP($C636,INDIRECT(AH$12&amp;"!$b$6:$e$63"),4,FALSE())-1)/(AH$14-1))-$Q$4*MIN((AH$15-VLOOKUP($C636,INDIRECT(AH$12&amp;"!$b$6:$f$63"),5,FALSE()))/(0.6*AH$15),1)))</f>
        <v>#REF!</v>
      </c>
      <c r="AI636" s="108" t="e">
        <f aca="true">IF(ISNA(AI$17-$O$4*((VLOOKUP($C636,INDIRECT(AI$12&amp;"!$b$6:$e$63"),4,FALSE())-1)/(AI$14-1))-$Q$4*MIN((AI$15-VLOOKUP($C636,INDIRECT(AI$12&amp;"!$b$6:$f$63"),5,FALSE()))/(0.6*AI$15),1)),"",(AI$17-$O$4*((VLOOKUP($C636,INDIRECT(AI$12&amp;"!$b$6:$e$63"),4,FALSE())-1)/(AI$14-1))-$Q$4*MIN((AI$15-VLOOKUP($C636,INDIRECT(AI$12&amp;"!$b$6:$f$63"),5,FALSE()))/(0.6*AI$15),1)))</f>
        <v>#REF!</v>
      </c>
      <c r="AJ636" s="108" t="e">
        <f aca="true">IF(ISNA(AJ$17-$O$4*((VLOOKUP($C636,INDIRECT(AJ$12&amp;"!$b$6:$e$63"),4,FALSE())-1)/(AJ$14-1))-$Q$4*MIN((AJ$15-VLOOKUP($C636,INDIRECT(AJ$12&amp;"!$b$6:$f$63"),5,FALSE()))/(0.6*AJ$15),1)),"",(AJ$17-$O$4*((VLOOKUP($C636,INDIRECT(AJ$12&amp;"!$b$6:$e$63"),4,FALSE())-1)/(AJ$14-1))-$Q$4*MIN((AJ$15-VLOOKUP($C636,INDIRECT(AJ$12&amp;"!$b$6:$f$63"),5,FALSE()))/(0.6*AJ$15),1)))</f>
        <v>#REF!</v>
      </c>
      <c r="AL636" s="109" t="e">
        <f aca="false">MAX(F636:AJ636)</f>
        <v>#REF!</v>
      </c>
      <c r="AM636" s="109" t="e">
        <f aca="false">IF(AL636&lt;&gt;0,MAX(AL636,-200),"")</f>
        <v>#REF!</v>
      </c>
      <c r="AN636" s="50" t="e">
        <f aca="false">IF(AM636&lt;&gt;"",RANK(AM636,AM$26:AM$1020,0),999)</f>
        <v>#REF!</v>
      </c>
    </row>
    <row r="637" customFormat="false" ht="12.75" hidden="false" customHeight="true" outlineLevel="0" collapsed="false">
      <c r="B637" s="101" t="e">
        <f aca="false">IF(INDEX('BGA FAI List'!D$6:D$670,MATCH($C637,'BGA FAI List'!$C$6:$C$670,0))&lt;&gt;"NO",AN637,AN637)</f>
        <v>#N/A</v>
      </c>
      <c r="C637" s="102" t="n">
        <f aca="false">'BGA FAI List'!C617</f>
        <v>0</v>
      </c>
      <c r="D637" s="102" t="e">
        <f aca="false">INDEX('BGA FAI List'!B$6:B$670,MATCH($C637,'BGA FAI List'!$C$6:$C$670,0))</f>
        <v>#N/A</v>
      </c>
      <c r="E637" s="102" t="e">
        <f aca="false">INDEX('BGA FAI List'!A$6:A$670,MATCH($C637,'BGA FAI List'!$C$6:$C$670,0))</f>
        <v>#N/A</v>
      </c>
      <c r="F637" s="103" t="n">
        <f aca="false">MAX(IF(ISNA(VALUE(INDEX('BGA FAI List'!E$6:E$670,MATCH($C637,'BGA FAI List'!$C$6:$C$670,0)))),0,VALUE(INDEX('BGA FAI List'!E$6:E$670,MATCH($C637,'BGA FAI List'!$C$6:$C$670,0)))-$K$4),$M$4)</f>
        <v>0</v>
      </c>
      <c r="G637" s="104" t="e">
        <f aca="true">IF(ISNA(G$17-$O$4*((VLOOKUP($C637,INDIRECT(G$12&amp;"!$b$6:$e$63"),4,FALSE())-1)/(G$14-1))-$Q$4*MIN((G$15-VLOOKUP($C637,INDIRECT(G$12&amp;"!$b$6:$f$63"),5,FALSE()))/(0.6*G$15),1)),"",(G$17-$O$4*((VLOOKUP($C637,INDIRECT(G$12&amp;"!$b$6:$e$63"),4,FALSE())-1)/(G$14-1))-$Q$4*MIN((G$15-VLOOKUP($C637,INDIRECT(G$12&amp;"!$b$6:$f$63"),5,FALSE()))/(0.6*G$15),1)))</f>
        <v>#REF!</v>
      </c>
      <c r="H637" s="105" t="e">
        <f aca="true">IF(ISNA(H$17-$O$4*((VLOOKUP($C637,INDIRECT(H$12&amp;"!$b$6:$e$63"),4,FALSE())-1)/(H$14-1))-$Q$4*MIN((H$15-VLOOKUP($C637,INDIRECT(H$12&amp;"!$b$6:$f$63"),5,FALSE()))/(0.6*H$15),1)),"",(H$17-$O$4*((VLOOKUP($C637,INDIRECT(H$12&amp;"!$b$6:$e$63"),4,FALSE())-1)/(H$14-1))-$Q$4*MIN((H$15-VLOOKUP($C637,INDIRECT(H$12&amp;"!$b$6:$f$63"),5,FALSE()))/(0.6*H$15),1)))</f>
        <v>#REF!</v>
      </c>
      <c r="I637" s="104" t="e">
        <f aca="true">IF(ISNA(I$17-$O$4*((VLOOKUP($C637,INDIRECT(I$12&amp;"!$b$6:$e$63"),4,FALSE())-1)/(I$14-1))-$Q$4*MIN((I$15-VLOOKUP($C637,INDIRECT(I$12&amp;"!$b$6:$f$63"),5,FALSE()))/(0.6*I$15),1)),"",(I$17-$O$4*((VLOOKUP($C637,INDIRECT(I$12&amp;"!$b$6:$e$63"),4,FALSE())-1)/(I$14-1))-$Q$4*MIN((I$15-VLOOKUP($C637,INDIRECT(I$12&amp;"!$b$6:$f$63"),5,FALSE()))/(0.6*I$15),1)))</f>
        <v>#REF!</v>
      </c>
      <c r="J637" s="105" t="e">
        <f aca="true">IF(ISNA(J$17-$O$4*((VLOOKUP($C637,INDIRECT(J$12&amp;"!$b$6:$e$63"),4,FALSE())-1)/(J$14-1))-$Q$4*MIN((J$15-VLOOKUP($C637,INDIRECT(J$12&amp;"!$b$6:$f$63"),5,FALSE()))/(0.6*J$15),1)),"",(J$17-$O$4*((VLOOKUP($C637,INDIRECT(J$12&amp;"!$b$6:$e$63"),4,FALSE())-1)/(J$14-1))-$Q$4*MIN((J$15-VLOOKUP($C637,INDIRECT(J$12&amp;"!$b$6:$f$63"),5,FALSE()))/(0.6*J$15),1)))</f>
        <v>#REF!</v>
      </c>
      <c r="K637" s="104" t="e">
        <f aca="true">IF(ISNA(K$17-$O$4*((VLOOKUP($C637,INDIRECT(K$12&amp;"!$b$6:$e$63"),4,FALSE())-1)/(K$14-1))-$Q$4*MIN((K$15-VLOOKUP($C637,INDIRECT(K$12&amp;"!$b$6:$f$63"),5,FALSE()))/(0.6*K$15),1)),"",(K$17-$O$4*((VLOOKUP($C637,INDIRECT(K$12&amp;"!$b$6:$e$63"),4,FALSE())-1)/(K$14-1))-$Q$4*MIN((K$15-VLOOKUP($C637,INDIRECT(K$12&amp;"!$b$6:$f$63"),5,FALSE()))/(0.6*K$15),1)))</f>
        <v>#REF!</v>
      </c>
      <c r="L637" s="106" t="e">
        <f aca="true">IF(ISNA(L$17-$O$4*((VLOOKUP($C637,INDIRECT(L$12&amp;"!$b$6:$e$63"),4,FALSE())-1)/(L$14-1))-$Q$4*MIN((L$15-VLOOKUP($C637,INDIRECT(L$12&amp;"!$b$6:$f$63"),5,FALSE()))/(0.6*L$15),1)),"",(L$17-$O$4*((VLOOKUP($C637,INDIRECT(L$12&amp;"!$b$6:$e$63"),4,FALSE())-1)/(L$14-1))-$Q$4*MIN((L$15-VLOOKUP($C637,INDIRECT(L$12&amp;"!$b$6:$f$63"),5,FALSE()))/(0.6*L$15),1)))</f>
        <v>#REF!</v>
      </c>
      <c r="M637" s="105" t="e">
        <f aca="true">IF(ISNA(M$17-$O$4*((VLOOKUP($C637,INDIRECT(M$12&amp;"!$b$6:$e$63"),4,FALSE())-1)/(M$14-1))-$Q$4*MIN((M$15-VLOOKUP($C637,INDIRECT(M$12&amp;"!$b$6:$f$63"),5,FALSE()))/(0.6*M$15),1)),"",(M$17-$O$4*((VLOOKUP($C637,INDIRECT(M$12&amp;"!$b$6:$e$63"),4,FALSE())-1)/(M$14-1))-$Q$4*MIN((M$15-VLOOKUP($C637,INDIRECT(M$12&amp;"!$b$6:$f$63"),5,FALSE()))/(0.6*M$15),1)))</f>
        <v>#REF!</v>
      </c>
      <c r="N637" s="106" t="e">
        <f aca="true">IF(ISNA(N$17-$O$4*((VLOOKUP($C637,INDIRECT(N$12&amp;"!$b$6:$e$63"),4,FALSE())-1)/(N$14-1))-$Q$4*MIN((N$15-VLOOKUP($C637,INDIRECT(N$12&amp;"!$b$6:$f$63"),5,FALSE()))/(0.6*N$15),1)),"",(N$17-$O$4*((VLOOKUP($C637,INDIRECT(N$12&amp;"!$b$6:$e$63"),4,FALSE())-1)/(N$14-1))-$Q$4*MIN((N$15-VLOOKUP($C637,INDIRECT(N$12&amp;"!$b$6:$f$63"),5,FALSE()))/(0.6*N$15),1)))</f>
        <v>#REF!</v>
      </c>
      <c r="O637" s="105" t="e">
        <f aca="true">IF(ISNA(O$17-$O$4*((VLOOKUP($C637,INDIRECT(O$12&amp;"!$b$6:$e$63"),4,FALSE())-1)/(O$14-1))-$Q$4*MIN((O$15-VLOOKUP($C637,INDIRECT(O$12&amp;"!$b$6:$f$63"),5,FALSE()))/(0.6*O$15),1)),"",(O$17-$O$4*((VLOOKUP($C637,INDIRECT(O$12&amp;"!$b$6:$e$63"),4,FALSE())-1)/(O$14-1))-$Q$4*MIN((O$15-VLOOKUP($C637,INDIRECT(O$12&amp;"!$b$6:$f$63"),5,FALSE()))/(0.6*O$15),1)))</f>
        <v>#REF!</v>
      </c>
      <c r="P637" s="106" t="e">
        <f aca="true">IF(ISNA(P$17-$O$4*((VLOOKUP($C637,INDIRECT(P$12&amp;"!$b$6:$e$63"),4,FALSE())-1)/(P$14-1))-$Q$4*MIN((P$15-VLOOKUP($C637,INDIRECT(P$12&amp;"!$b$6:$f$63"),5,FALSE()))/(0.6*P$15),1)),"",(P$17-$O$4*((VLOOKUP($C637,INDIRECT(P$12&amp;"!$b$6:$e$63"),4,FALSE())-1)/(P$14-1))-$Q$4*MIN((P$15-VLOOKUP($C637,INDIRECT(P$12&amp;"!$b$6:$f$63"),5,FALSE()))/(0.6*P$15),1)))</f>
        <v>#REF!</v>
      </c>
      <c r="Q637" s="105" t="e">
        <f aca="true">IF(ISNA(Q$17-$O$4*((VLOOKUP($C637,INDIRECT(Q$12&amp;"!$b$6:$e$63"),4,FALSE())-1)/(Q$14-1))-$Q$4*MIN((Q$15-VLOOKUP($C637,INDIRECT(Q$12&amp;"!$b$6:$f$63"),5,FALSE()))/(0.6*Q$15),1)),"",(Q$17-$O$4*((VLOOKUP($C637,INDIRECT(Q$12&amp;"!$b$6:$e$63"),4,FALSE())-1)/(Q$14-1))-$Q$4*MIN((Q$15-VLOOKUP($C637,INDIRECT(Q$12&amp;"!$b$6:$f$63"),5,FALSE()))/(0.6*Q$15),1)))</f>
        <v>#REF!</v>
      </c>
      <c r="R637" s="106" t="e">
        <f aca="true">IF(ISNA(R$17-$O$4*((VLOOKUP($C637,INDIRECT(R$12&amp;"!$b$6:$e$63"),4,FALSE())-1)/(R$14-1))-$Q$4*MIN((R$15-VLOOKUP($C637,INDIRECT(R$12&amp;"!$b$6:$f$63"),5,FALSE()))/(0.6*R$15),1)),"",(R$17-$O$4*((VLOOKUP($C637,INDIRECT(R$12&amp;"!$b$6:$e$63"),4,FALSE())-1)/(R$14-1))-$Q$4*MIN((R$15-VLOOKUP($C637,INDIRECT(R$12&amp;"!$b$6:$f$63"),5,FALSE()))/(0.6*R$15),1)))</f>
        <v>#REF!</v>
      </c>
      <c r="S637" s="107" t="e">
        <f aca="true">IF(ISNA(S$17-$O$4*((VLOOKUP($C637,INDIRECT(S$12&amp;"!$b$6:$e$63"),4,FALSE())-1)/(S$14-1))-$Q$4*MIN((S$15-VLOOKUP($C637,INDIRECT(S$12&amp;"!$b$6:$f$63"),5,FALSE()))/(0.6*S$15),1)),"",(S$17-$O$4*((VLOOKUP($C637,INDIRECT(S$12&amp;"!$b$6:$e$63"),4,FALSE())-1)/(S$14-1))-$Q$4*MIN((S$15-VLOOKUP($C637,INDIRECT(S$12&amp;"!$b$6:$f$63"),5,FALSE()))/(0.6*S$15),1)))</f>
        <v>#REF!</v>
      </c>
      <c r="T637" s="105" t="e">
        <f aca="true">IF(ISNA(T$17-$O$4*((VLOOKUP($C637,INDIRECT(T$12&amp;"!$b$6:$e$63"),4,FALSE())-1)/(T$14-1))-$Q$4*MIN((T$15-VLOOKUP($C637,INDIRECT(T$12&amp;"!$b$6:$f$63"),5,FALSE()))/(0.6*T$15),1)),"",(T$17-$O$4*((VLOOKUP($C637,INDIRECT(T$12&amp;"!$b$6:$e$63"),4,FALSE())-1)/(T$14-1))-$Q$4*MIN((T$15-VLOOKUP($C637,INDIRECT(T$12&amp;"!$b$6:$f$63"),5,FALSE()))/(0.6*T$15),1)))</f>
        <v>#REF!</v>
      </c>
      <c r="U637" s="107" t="e">
        <f aca="true">IF(ISNA(U$17-$O$4*((VLOOKUP($C637,INDIRECT(U$12&amp;"!$b$6:$e$63"),4,FALSE())-1)/(U$14-1))-$Q$4*MIN((U$15-VLOOKUP($C637,INDIRECT(U$12&amp;"!$b$6:$f$63"),5,FALSE()))/(0.6*U$15),1)),"",(U$17-$O$4*((VLOOKUP($C637,INDIRECT(U$12&amp;"!$b$6:$e$63"),4,FALSE())-1)/(U$14-1))-$Q$4*MIN((U$15-VLOOKUP($C637,INDIRECT(U$12&amp;"!$b$6:$f$63"),5,FALSE()))/(0.6*U$15),1)))</f>
        <v>#REF!</v>
      </c>
      <c r="V637" s="105" t="e">
        <f aca="true">IF(ISNA(V$17-$O$4*((VLOOKUP($C637,INDIRECT(V$12&amp;"!$b$6:$e$63"),4,FALSE())-1)/(V$14-1))-$Q$4*MIN((V$15-VLOOKUP($C637,INDIRECT(V$12&amp;"!$b$6:$f$63"),5,FALSE()))/(0.6*V$15),1)),"",(V$17-$O$4*((VLOOKUP($C637,INDIRECT(V$12&amp;"!$b$6:$e$63"),4,FALSE())-1)/(V$14-1))-$Q$4*MIN((V$15-VLOOKUP($C637,INDIRECT(V$12&amp;"!$b$6:$f$63"),5,FALSE()))/(0.6*V$15),1)))</f>
        <v>#REF!</v>
      </c>
      <c r="W637" s="107" t="e">
        <f aca="true">IF(ISNA(W$17-$O$4*((VLOOKUP($C637,INDIRECT(W$12&amp;"!$b$6:$e$63"),4,FALSE())-1)/(W$14-1))-$Q$4*MIN((W$15-VLOOKUP($C637,INDIRECT(W$12&amp;"!$b$6:$f$63"),5,FALSE()))/(0.6*W$15),1)),"",(W$17-$O$4*((VLOOKUP($C637,INDIRECT(W$12&amp;"!$b$6:$e$63"),4,FALSE())-1)/(W$14-1))-$Q$4*MIN((W$15-VLOOKUP($C637,INDIRECT(W$12&amp;"!$b$6:$f$63"),5,FALSE()))/(0.6*W$15),1)))</f>
        <v>#REF!</v>
      </c>
      <c r="X637" s="105" t="e">
        <f aca="true">IF(ISNA(X$17-$O$4*((VLOOKUP($C637,INDIRECT(X$12&amp;"!$b$6:$e$63"),4,FALSE())-1)/(X$14-1))-$Q$4*MIN((X$15-VLOOKUP($C637,INDIRECT(X$12&amp;"!$b$6:$f$63"),5,FALSE()))/(0.6*X$15),1)),"",(X$17-$O$4*((VLOOKUP($C637,INDIRECT(X$12&amp;"!$b$6:$e$63"),4,FALSE())-1)/(X$14-1))-$Q$4*MIN((X$15-VLOOKUP($C637,INDIRECT(X$12&amp;"!$b$6:$f$63"),5,FALSE()))/(0.6*X$15),1)))</f>
        <v>#REF!</v>
      </c>
      <c r="Y637" s="107" t="e">
        <f aca="true">IF(ISNA(Y$17-$O$4*((VLOOKUP($C637,INDIRECT(Y$12&amp;"!$b$6:$e$63"),4,FALSE())-1)/(Y$14-1))-$Q$4*MIN((Y$15-VLOOKUP($C637,INDIRECT(Y$12&amp;"!$b$6:$f$63"),5,FALSE()))/(0.6*Y$15),1)),"",(Y$17-$O$4*((VLOOKUP($C637,INDIRECT(Y$12&amp;"!$b$6:$e$63"),4,FALSE())-1)/(Y$14-1))-$Q$4*MIN((Y$15-VLOOKUP($C637,INDIRECT(Y$12&amp;"!$b$6:$f$63"),5,FALSE()))/(0.6*Y$15),1)))</f>
        <v>#REF!</v>
      </c>
      <c r="Z637" s="105" t="e">
        <f aca="true">IF(ISNA(Z$17-$O$4*((VLOOKUP($C637,INDIRECT(Z$12&amp;"!$b$6:$e$63"),4,FALSE())-1)/(Z$14-1))-$Q$4*MIN((Z$15-VLOOKUP($C637,INDIRECT(Z$12&amp;"!$b$6:$f$63"),5,FALSE()))/(0.6*Z$15),1)),"",(Z$17-$O$4*((VLOOKUP($C637,INDIRECT(Z$12&amp;"!$b$6:$e$63"),4,FALSE())-1)/(Z$14-1))-$Q$4*MIN((Z$15-VLOOKUP($C637,INDIRECT(Z$12&amp;"!$b$6:$f$63"),5,FALSE()))/(0.6*Z$15),1)))</f>
        <v>#REF!</v>
      </c>
      <c r="AA637" s="107" t="e">
        <f aca="true">IF(ISNA(AA$17-$O$4*((VLOOKUP($C637,INDIRECT(AA$12&amp;"!$b$6:$e$63"),4,FALSE())-1)/(AA$14-1))-$Q$4*MIN((AA$15-VLOOKUP($C637,INDIRECT(AA$12&amp;"!$b$6:$f$63"),5,FALSE()))/(0.6*AA$15),1)),"",(AA$17-$O$4*((VLOOKUP($C637,INDIRECT(AA$12&amp;"!$b$6:$e$63"),4,FALSE())-1)/(AA$14-1))-$Q$4*MIN((AA$15-VLOOKUP($C637,INDIRECT(AA$12&amp;"!$b$6:$f$63"),5,FALSE()))/(0.6*AA$15),1)))</f>
        <v>#REF!</v>
      </c>
      <c r="AB637" s="105" t="e">
        <f aca="true">IF(ISNA(AB$17-$O$4*((VLOOKUP($C637,INDIRECT(AB$12&amp;"!$b$6:$e$63"),4,FALSE())-1)/(AB$14-1))-$Q$4*MIN((AB$15-VLOOKUP($C637,INDIRECT(AB$12&amp;"!$b$6:$f$63"),5,FALSE()))/(0.6*AB$15),1)),"",(AB$17-$O$4*((VLOOKUP($C637,INDIRECT(AB$12&amp;"!$b$6:$e$63"),4,FALSE())-1)/(AB$14-1))-$Q$4*MIN((AB$15-VLOOKUP($C637,INDIRECT(AB$12&amp;"!$b$6:$f$63"),5,FALSE()))/(0.6*AB$15),1)))</f>
        <v>#REF!</v>
      </c>
      <c r="AC637" s="107" t="e">
        <f aca="true">IF(ISNA(AC$17-$O$4*((VLOOKUP($C637,INDIRECT(AC$12&amp;"!$b$6:$e$63"),4,FALSE())-1)/(AC$14-1))-$Q$4*MIN((AC$15-VLOOKUP($C637,INDIRECT(AC$12&amp;"!$b$6:$f$63"),5,FALSE()))/(0.6*AC$15),1)),"",(AC$17-$O$4*((VLOOKUP($C637,INDIRECT(AC$12&amp;"!$b$6:$e$63"),4,FALSE())-1)/(AC$14-1))-$Q$4*MIN((AC$15-VLOOKUP($C637,INDIRECT(AC$12&amp;"!$b$6:$f$63"),5,FALSE()))/(0.6*AC$15),1)))</f>
        <v>#REF!</v>
      </c>
      <c r="AD637" s="105" t="e">
        <f aca="true">IF(ISNA(AD$17-$O$4*((VLOOKUP($C637,INDIRECT(AD$12&amp;"!$b$6:$e$63"),4,FALSE())-1)/(AD$14-1))-$Q$4*MIN((AD$15-VLOOKUP($C637,INDIRECT(AD$12&amp;"!$b$6:$f$63"),5,FALSE()))/(0.6*AD$15),1)),"",(AD$17-$O$4*((VLOOKUP($C637,INDIRECT(AD$12&amp;"!$b$6:$e$63"),4,FALSE())-1)/(AD$14-1))-$Q$4*MIN((AD$15-VLOOKUP($C637,INDIRECT(AD$12&amp;"!$b$6:$f$63"),5,FALSE()))/(0.6*AD$15),1)))</f>
        <v>#REF!</v>
      </c>
      <c r="AE637" s="107" t="e">
        <f aca="true">IF(ISNA(AE$17-$O$4*((VLOOKUP($C637,INDIRECT(AE$12&amp;"!$b$6:$e$63"),4,FALSE())-1)/(AE$14-1))-$Q$4*MIN((AE$15-VLOOKUP($C637,INDIRECT(AE$12&amp;"!$b$6:$f$63"),5,FALSE()))/(0.6*AE$15),1)),"",(AE$17-$O$4*((VLOOKUP($C637,INDIRECT(AE$12&amp;"!$b$6:$e$63"),4,FALSE())-1)/(AE$14-1))-$Q$4*MIN((AE$15-VLOOKUP($C637,INDIRECT(AE$12&amp;"!$b$6:$f$63"),5,FALSE()))/(0.6*AE$15),1)))</f>
        <v>#REF!</v>
      </c>
      <c r="AF637" s="105" t="e">
        <f aca="true">IF(ISNA(AF$17-$O$4*((VLOOKUP($C637,INDIRECT(AF$12&amp;"!$b$6:$e$63"),4,FALSE())-1)/(AF$14-1))-$Q$4*MIN((AF$15-VLOOKUP($C637,INDIRECT(AF$12&amp;"!$b$6:$f$63"),5,FALSE()))/(0.6*AF$15),1)),"",(AF$17-$O$4*((VLOOKUP($C637,INDIRECT(AF$12&amp;"!$b$6:$e$63"),4,FALSE())-1)/(AF$14-1))-$Q$4*MIN((AF$15-VLOOKUP($C637,INDIRECT(AF$12&amp;"!$b$6:$f$63"),5,FALSE()))/(0.6*AF$15),1)))</f>
        <v>#REF!</v>
      </c>
      <c r="AG637" s="107" t="e">
        <f aca="true">IF(ISNA(AG$17-$O$4*((VLOOKUP($C637,INDIRECT(AG$12&amp;"!$b$6:$e$63"),4,FALSE())-1)/(AG$14-1))-$Q$4*MIN((AG$15-VLOOKUP($C637,INDIRECT(AG$12&amp;"!$b$6:$f$63"),5,FALSE()))/(0.6*AG$15),1)),"",(AG$17-$O$4*((VLOOKUP($C637,INDIRECT(AG$12&amp;"!$b$6:$e$63"),4,FALSE())-1)/(AG$14-1))-$Q$4*MIN((AG$15-VLOOKUP($C637,INDIRECT(AG$12&amp;"!$b$6:$f$63"),5,FALSE()))/(0.6*AG$15),1)))</f>
        <v>#REF!</v>
      </c>
      <c r="AH637" s="108" t="e">
        <f aca="true">IF(ISNA(AH$17-$O$4*((VLOOKUP($C637,INDIRECT(AH$12&amp;"!$b$6:$e$63"),4,FALSE())-1)/(AH$14-1))-$Q$4*MIN((AH$15-VLOOKUP($C637,INDIRECT(AH$12&amp;"!$b$6:$f$63"),5,FALSE()))/(0.6*AH$15),1)),"",(AH$17-$O$4*((VLOOKUP($C637,INDIRECT(AH$12&amp;"!$b$6:$e$63"),4,FALSE())-1)/(AH$14-1))-$Q$4*MIN((AH$15-VLOOKUP($C637,INDIRECT(AH$12&amp;"!$b$6:$f$63"),5,FALSE()))/(0.6*AH$15),1)))</f>
        <v>#REF!</v>
      </c>
      <c r="AI637" s="108" t="e">
        <f aca="true">IF(ISNA(AI$17-$O$4*((VLOOKUP($C637,INDIRECT(AI$12&amp;"!$b$6:$e$63"),4,FALSE())-1)/(AI$14-1))-$Q$4*MIN((AI$15-VLOOKUP($C637,INDIRECT(AI$12&amp;"!$b$6:$f$63"),5,FALSE()))/(0.6*AI$15),1)),"",(AI$17-$O$4*((VLOOKUP($C637,INDIRECT(AI$12&amp;"!$b$6:$e$63"),4,FALSE())-1)/(AI$14-1))-$Q$4*MIN((AI$15-VLOOKUP($C637,INDIRECT(AI$12&amp;"!$b$6:$f$63"),5,FALSE()))/(0.6*AI$15),1)))</f>
        <v>#REF!</v>
      </c>
      <c r="AJ637" s="108" t="e">
        <f aca="true">IF(ISNA(AJ$17-$O$4*((VLOOKUP($C637,INDIRECT(AJ$12&amp;"!$b$6:$e$63"),4,FALSE())-1)/(AJ$14-1))-$Q$4*MIN((AJ$15-VLOOKUP($C637,INDIRECT(AJ$12&amp;"!$b$6:$f$63"),5,FALSE()))/(0.6*AJ$15),1)),"",(AJ$17-$O$4*((VLOOKUP($C637,INDIRECT(AJ$12&amp;"!$b$6:$e$63"),4,FALSE())-1)/(AJ$14-1))-$Q$4*MIN((AJ$15-VLOOKUP($C637,INDIRECT(AJ$12&amp;"!$b$6:$f$63"),5,FALSE()))/(0.6*AJ$15),1)))</f>
        <v>#REF!</v>
      </c>
      <c r="AL637" s="109" t="e">
        <f aca="false">MAX(F637:AJ637)</f>
        <v>#REF!</v>
      </c>
      <c r="AM637" s="109" t="e">
        <f aca="false">IF(AL637&lt;&gt;0,MAX(AL637,-200),"")</f>
        <v>#REF!</v>
      </c>
      <c r="AN637" s="50" t="e">
        <f aca="false">IF(AM637&lt;&gt;"",RANK(AM637,AM$26:AM$1020,0),999)</f>
        <v>#REF!</v>
      </c>
    </row>
    <row r="638" customFormat="false" ht="12.75" hidden="false" customHeight="true" outlineLevel="0" collapsed="false">
      <c r="B638" s="101" t="e">
        <f aca="false">IF(INDEX('BGA FAI List'!D$6:D$670,MATCH($C638,'BGA FAI List'!$C$6:$C$670,0))&lt;&gt;"NO",AN638,AN638)</f>
        <v>#N/A</v>
      </c>
      <c r="C638" s="102" t="n">
        <f aca="false">'BGA FAI List'!C618</f>
        <v>0</v>
      </c>
      <c r="D638" s="102" t="e">
        <f aca="false">INDEX('BGA FAI List'!B$6:B$670,MATCH($C638,'BGA FAI List'!$C$6:$C$670,0))</f>
        <v>#N/A</v>
      </c>
      <c r="E638" s="102" t="e">
        <f aca="false">INDEX('BGA FAI List'!A$6:A$670,MATCH($C638,'BGA FAI List'!$C$6:$C$670,0))</f>
        <v>#N/A</v>
      </c>
      <c r="F638" s="103" t="n">
        <f aca="false">MAX(IF(ISNA(VALUE(INDEX('BGA FAI List'!E$6:E$670,MATCH($C638,'BGA FAI List'!$C$6:$C$670,0)))),0,VALUE(INDEX('BGA FAI List'!E$6:E$670,MATCH($C638,'BGA FAI List'!$C$6:$C$670,0)))-$K$4),$M$4)</f>
        <v>0</v>
      </c>
      <c r="G638" s="104" t="e">
        <f aca="true">IF(ISNA(G$17-$O$4*((VLOOKUP($C638,INDIRECT(G$12&amp;"!$b$6:$e$63"),4,FALSE())-1)/(G$14-1))-$Q$4*MIN((G$15-VLOOKUP($C638,INDIRECT(G$12&amp;"!$b$6:$f$63"),5,FALSE()))/(0.6*G$15),1)),"",(G$17-$O$4*((VLOOKUP($C638,INDIRECT(G$12&amp;"!$b$6:$e$63"),4,FALSE())-1)/(G$14-1))-$Q$4*MIN((G$15-VLOOKUP($C638,INDIRECT(G$12&amp;"!$b$6:$f$63"),5,FALSE()))/(0.6*G$15),1)))</f>
        <v>#REF!</v>
      </c>
      <c r="H638" s="105" t="e">
        <f aca="true">IF(ISNA(H$17-$O$4*((VLOOKUP($C638,INDIRECT(H$12&amp;"!$b$6:$e$63"),4,FALSE())-1)/(H$14-1))-$Q$4*MIN((H$15-VLOOKUP($C638,INDIRECT(H$12&amp;"!$b$6:$f$63"),5,FALSE()))/(0.6*H$15),1)),"",(H$17-$O$4*((VLOOKUP($C638,INDIRECT(H$12&amp;"!$b$6:$e$63"),4,FALSE())-1)/(H$14-1))-$Q$4*MIN((H$15-VLOOKUP($C638,INDIRECT(H$12&amp;"!$b$6:$f$63"),5,FALSE()))/(0.6*H$15),1)))</f>
        <v>#REF!</v>
      </c>
      <c r="I638" s="104" t="e">
        <f aca="true">IF(ISNA(I$17-$O$4*((VLOOKUP($C638,INDIRECT(I$12&amp;"!$b$6:$e$63"),4,FALSE())-1)/(I$14-1))-$Q$4*MIN((I$15-VLOOKUP($C638,INDIRECT(I$12&amp;"!$b$6:$f$63"),5,FALSE()))/(0.6*I$15),1)),"",(I$17-$O$4*((VLOOKUP($C638,INDIRECT(I$12&amp;"!$b$6:$e$63"),4,FALSE())-1)/(I$14-1))-$Q$4*MIN((I$15-VLOOKUP($C638,INDIRECT(I$12&amp;"!$b$6:$f$63"),5,FALSE()))/(0.6*I$15),1)))</f>
        <v>#REF!</v>
      </c>
      <c r="J638" s="105" t="e">
        <f aca="true">IF(ISNA(J$17-$O$4*((VLOOKUP($C638,INDIRECT(J$12&amp;"!$b$6:$e$63"),4,FALSE())-1)/(J$14-1))-$Q$4*MIN((J$15-VLOOKUP($C638,INDIRECT(J$12&amp;"!$b$6:$f$63"),5,FALSE()))/(0.6*J$15),1)),"",(J$17-$O$4*((VLOOKUP($C638,INDIRECT(J$12&amp;"!$b$6:$e$63"),4,FALSE())-1)/(J$14-1))-$Q$4*MIN((J$15-VLOOKUP($C638,INDIRECT(J$12&amp;"!$b$6:$f$63"),5,FALSE()))/(0.6*J$15),1)))</f>
        <v>#REF!</v>
      </c>
      <c r="K638" s="104" t="e">
        <f aca="true">IF(ISNA(K$17-$O$4*((VLOOKUP($C638,INDIRECT(K$12&amp;"!$b$6:$e$63"),4,FALSE())-1)/(K$14-1))-$Q$4*MIN((K$15-VLOOKUP($C638,INDIRECT(K$12&amp;"!$b$6:$f$63"),5,FALSE()))/(0.6*K$15),1)),"",(K$17-$O$4*((VLOOKUP($C638,INDIRECT(K$12&amp;"!$b$6:$e$63"),4,FALSE())-1)/(K$14-1))-$Q$4*MIN((K$15-VLOOKUP($C638,INDIRECT(K$12&amp;"!$b$6:$f$63"),5,FALSE()))/(0.6*K$15),1)))</f>
        <v>#REF!</v>
      </c>
      <c r="L638" s="106" t="e">
        <f aca="true">IF(ISNA(L$17-$O$4*((VLOOKUP($C638,INDIRECT(L$12&amp;"!$b$6:$e$63"),4,FALSE())-1)/(L$14-1))-$Q$4*MIN((L$15-VLOOKUP($C638,INDIRECT(L$12&amp;"!$b$6:$f$63"),5,FALSE()))/(0.6*L$15),1)),"",(L$17-$O$4*((VLOOKUP($C638,INDIRECT(L$12&amp;"!$b$6:$e$63"),4,FALSE())-1)/(L$14-1))-$Q$4*MIN((L$15-VLOOKUP($C638,INDIRECT(L$12&amp;"!$b$6:$f$63"),5,FALSE()))/(0.6*L$15),1)))</f>
        <v>#REF!</v>
      </c>
      <c r="M638" s="105" t="e">
        <f aca="true">IF(ISNA(M$17-$O$4*((VLOOKUP($C638,INDIRECT(M$12&amp;"!$b$6:$e$63"),4,FALSE())-1)/(M$14-1))-$Q$4*MIN((M$15-VLOOKUP($C638,INDIRECT(M$12&amp;"!$b$6:$f$63"),5,FALSE()))/(0.6*M$15),1)),"",(M$17-$O$4*((VLOOKUP($C638,INDIRECT(M$12&amp;"!$b$6:$e$63"),4,FALSE())-1)/(M$14-1))-$Q$4*MIN((M$15-VLOOKUP($C638,INDIRECT(M$12&amp;"!$b$6:$f$63"),5,FALSE()))/(0.6*M$15),1)))</f>
        <v>#REF!</v>
      </c>
      <c r="N638" s="106" t="e">
        <f aca="true">IF(ISNA(N$17-$O$4*((VLOOKUP($C638,INDIRECT(N$12&amp;"!$b$6:$e$63"),4,FALSE())-1)/(N$14-1))-$Q$4*MIN((N$15-VLOOKUP($C638,INDIRECT(N$12&amp;"!$b$6:$f$63"),5,FALSE()))/(0.6*N$15),1)),"",(N$17-$O$4*((VLOOKUP($C638,INDIRECT(N$12&amp;"!$b$6:$e$63"),4,FALSE())-1)/(N$14-1))-$Q$4*MIN((N$15-VLOOKUP($C638,INDIRECT(N$12&amp;"!$b$6:$f$63"),5,FALSE()))/(0.6*N$15),1)))</f>
        <v>#REF!</v>
      </c>
      <c r="O638" s="105" t="e">
        <f aca="true">IF(ISNA(O$17-$O$4*((VLOOKUP($C638,INDIRECT(O$12&amp;"!$b$6:$e$63"),4,FALSE())-1)/(O$14-1))-$Q$4*MIN((O$15-VLOOKUP($C638,INDIRECT(O$12&amp;"!$b$6:$f$63"),5,FALSE()))/(0.6*O$15),1)),"",(O$17-$O$4*((VLOOKUP($C638,INDIRECT(O$12&amp;"!$b$6:$e$63"),4,FALSE())-1)/(O$14-1))-$Q$4*MIN((O$15-VLOOKUP($C638,INDIRECT(O$12&amp;"!$b$6:$f$63"),5,FALSE()))/(0.6*O$15),1)))</f>
        <v>#REF!</v>
      </c>
      <c r="P638" s="106" t="e">
        <f aca="true">IF(ISNA(P$17-$O$4*((VLOOKUP($C638,INDIRECT(P$12&amp;"!$b$6:$e$63"),4,FALSE())-1)/(P$14-1))-$Q$4*MIN((P$15-VLOOKUP($C638,INDIRECT(P$12&amp;"!$b$6:$f$63"),5,FALSE()))/(0.6*P$15),1)),"",(P$17-$O$4*((VLOOKUP($C638,INDIRECT(P$12&amp;"!$b$6:$e$63"),4,FALSE())-1)/(P$14-1))-$Q$4*MIN((P$15-VLOOKUP($C638,INDIRECT(P$12&amp;"!$b$6:$f$63"),5,FALSE()))/(0.6*P$15),1)))</f>
        <v>#REF!</v>
      </c>
      <c r="Q638" s="105" t="e">
        <f aca="true">IF(ISNA(Q$17-$O$4*((VLOOKUP($C638,INDIRECT(Q$12&amp;"!$b$6:$e$63"),4,FALSE())-1)/(Q$14-1))-$Q$4*MIN((Q$15-VLOOKUP($C638,INDIRECT(Q$12&amp;"!$b$6:$f$63"),5,FALSE()))/(0.6*Q$15),1)),"",(Q$17-$O$4*((VLOOKUP($C638,INDIRECT(Q$12&amp;"!$b$6:$e$63"),4,FALSE())-1)/(Q$14-1))-$Q$4*MIN((Q$15-VLOOKUP($C638,INDIRECT(Q$12&amp;"!$b$6:$f$63"),5,FALSE()))/(0.6*Q$15),1)))</f>
        <v>#REF!</v>
      </c>
      <c r="R638" s="106" t="e">
        <f aca="true">IF(ISNA(R$17-$O$4*((VLOOKUP($C638,INDIRECT(R$12&amp;"!$b$6:$e$63"),4,FALSE())-1)/(R$14-1))-$Q$4*MIN((R$15-VLOOKUP($C638,INDIRECT(R$12&amp;"!$b$6:$f$63"),5,FALSE()))/(0.6*R$15),1)),"",(R$17-$O$4*((VLOOKUP($C638,INDIRECT(R$12&amp;"!$b$6:$e$63"),4,FALSE())-1)/(R$14-1))-$Q$4*MIN((R$15-VLOOKUP($C638,INDIRECT(R$12&amp;"!$b$6:$f$63"),5,FALSE()))/(0.6*R$15),1)))</f>
        <v>#REF!</v>
      </c>
      <c r="S638" s="107" t="e">
        <f aca="true">IF(ISNA(S$17-$O$4*((VLOOKUP($C638,INDIRECT(S$12&amp;"!$b$6:$e$63"),4,FALSE())-1)/(S$14-1))-$Q$4*MIN((S$15-VLOOKUP($C638,INDIRECT(S$12&amp;"!$b$6:$f$63"),5,FALSE()))/(0.6*S$15),1)),"",(S$17-$O$4*((VLOOKUP($C638,INDIRECT(S$12&amp;"!$b$6:$e$63"),4,FALSE())-1)/(S$14-1))-$Q$4*MIN((S$15-VLOOKUP($C638,INDIRECT(S$12&amp;"!$b$6:$f$63"),5,FALSE()))/(0.6*S$15),1)))</f>
        <v>#REF!</v>
      </c>
      <c r="T638" s="105" t="e">
        <f aca="true">IF(ISNA(T$17-$O$4*((VLOOKUP($C638,INDIRECT(T$12&amp;"!$b$6:$e$63"),4,FALSE())-1)/(T$14-1))-$Q$4*MIN((T$15-VLOOKUP($C638,INDIRECT(T$12&amp;"!$b$6:$f$63"),5,FALSE()))/(0.6*T$15),1)),"",(T$17-$O$4*((VLOOKUP($C638,INDIRECT(T$12&amp;"!$b$6:$e$63"),4,FALSE())-1)/(T$14-1))-$Q$4*MIN((T$15-VLOOKUP($C638,INDIRECT(T$12&amp;"!$b$6:$f$63"),5,FALSE()))/(0.6*T$15),1)))</f>
        <v>#REF!</v>
      </c>
      <c r="U638" s="107" t="e">
        <f aca="true">IF(ISNA(U$17-$O$4*((VLOOKUP($C638,INDIRECT(U$12&amp;"!$b$6:$e$63"),4,FALSE())-1)/(U$14-1))-$Q$4*MIN((U$15-VLOOKUP($C638,INDIRECT(U$12&amp;"!$b$6:$f$63"),5,FALSE()))/(0.6*U$15),1)),"",(U$17-$O$4*((VLOOKUP($C638,INDIRECT(U$12&amp;"!$b$6:$e$63"),4,FALSE())-1)/(U$14-1))-$Q$4*MIN((U$15-VLOOKUP($C638,INDIRECT(U$12&amp;"!$b$6:$f$63"),5,FALSE()))/(0.6*U$15),1)))</f>
        <v>#REF!</v>
      </c>
      <c r="V638" s="105" t="e">
        <f aca="true">IF(ISNA(V$17-$O$4*((VLOOKUP($C638,INDIRECT(V$12&amp;"!$b$6:$e$63"),4,FALSE())-1)/(V$14-1))-$Q$4*MIN((V$15-VLOOKUP($C638,INDIRECT(V$12&amp;"!$b$6:$f$63"),5,FALSE()))/(0.6*V$15),1)),"",(V$17-$O$4*((VLOOKUP($C638,INDIRECT(V$12&amp;"!$b$6:$e$63"),4,FALSE())-1)/(V$14-1))-$Q$4*MIN((V$15-VLOOKUP($C638,INDIRECT(V$12&amp;"!$b$6:$f$63"),5,FALSE()))/(0.6*V$15),1)))</f>
        <v>#REF!</v>
      </c>
      <c r="W638" s="107" t="e">
        <f aca="true">IF(ISNA(W$17-$O$4*((VLOOKUP($C638,INDIRECT(W$12&amp;"!$b$6:$e$63"),4,FALSE())-1)/(W$14-1))-$Q$4*MIN((W$15-VLOOKUP($C638,INDIRECT(W$12&amp;"!$b$6:$f$63"),5,FALSE()))/(0.6*W$15),1)),"",(W$17-$O$4*((VLOOKUP($C638,INDIRECT(W$12&amp;"!$b$6:$e$63"),4,FALSE())-1)/(W$14-1))-$Q$4*MIN((W$15-VLOOKUP($C638,INDIRECT(W$12&amp;"!$b$6:$f$63"),5,FALSE()))/(0.6*W$15),1)))</f>
        <v>#REF!</v>
      </c>
      <c r="X638" s="105" t="e">
        <f aca="true">IF(ISNA(X$17-$O$4*((VLOOKUP($C638,INDIRECT(X$12&amp;"!$b$6:$e$63"),4,FALSE())-1)/(X$14-1))-$Q$4*MIN((X$15-VLOOKUP($C638,INDIRECT(X$12&amp;"!$b$6:$f$63"),5,FALSE()))/(0.6*X$15),1)),"",(X$17-$O$4*((VLOOKUP($C638,INDIRECT(X$12&amp;"!$b$6:$e$63"),4,FALSE())-1)/(X$14-1))-$Q$4*MIN((X$15-VLOOKUP($C638,INDIRECT(X$12&amp;"!$b$6:$f$63"),5,FALSE()))/(0.6*X$15),1)))</f>
        <v>#REF!</v>
      </c>
      <c r="Y638" s="107" t="e">
        <f aca="true">IF(ISNA(Y$17-$O$4*((VLOOKUP($C638,INDIRECT(Y$12&amp;"!$b$6:$e$63"),4,FALSE())-1)/(Y$14-1))-$Q$4*MIN((Y$15-VLOOKUP($C638,INDIRECT(Y$12&amp;"!$b$6:$f$63"),5,FALSE()))/(0.6*Y$15),1)),"",(Y$17-$O$4*((VLOOKUP($C638,INDIRECT(Y$12&amp;"!$b$6:$e$63"),4,FALSE())-1)/(Y$14-1))-$Q$4*MIN((Y$15-VLOOKUP($C638,INDIRECT(Y$12&amp;"!$b$6:$f$63"),5,FALSE()))/(0.6*Y$15),1)))</f>
        <v>#REF!</v>
      </c>
      <c r="Z638" s="105" t="e">
        <f aca="true">IF(ISNA(Z$17-$O$4*((VLOOKUP($C638,INDIRECT(Z$12&amp;"!$b$6:$e$63"),4,FALSE())-1)/(Z$14-1))-$Q$4*MIN((Z$15-VLOOKUP($C638,INDIRECT(Z$12&amp;"!$b$6:$f$63"),5,FALSE()))/(0.6*Z$15),1)),"",(Z$17-$O$4*((VLOOKUP($C638,INDIRECT(Z$12&amp;"!$b$6:$e$63"),4,FALSE())-1)/(Z$14-1))-$Q$4*MIN((Z$15-VLOOKUP($C638,INDIRECT(Z$12&amp;"!$b$6:$f$63"),5,FALSE()))/(0.6*Z$15),1)))</f>
        <v>#REF!</v>
      </c>
      <c r="AA638" s="107" t="e">
        <f aca="true">IF(ISNA(AA$17-$O$4*((VLOOKUP($C638,INDIRECT(AA$12&amp;"!$b$6:$e$63"),4,FALSE())-1)/(AA$14-1))-$Q$4*MIN((AA$15-VLOOKUP($C638,INDIRECT(AA$12&amp;"!$b$6:$f$63"),5,FALSE()))/(0.6*AA$15),1)),"",(AA$17-$O$4*((VLOOKUP($C638,INDIRECT(AA$12&amp;"!$b$6:$e$63"),4,FALSE())-1)/(AA$14-1))-$Q$4*MIN((AA$15-VLOOKUP($C638,INDIRECT(AA$12&amp;"!$b$6:$f$63"),5,FALSE()))/(0.6*AA$15),1)))</f>
        <v>#REF!</v>
      </c>
      <c r="AB638" s="105" t="e">
        <f aca="true">IF(ISNA(AB$17-$O$4*((VLOOKUP($C638,INDIRECT(AB$12&amp;"!$b$6:$e$63"),4,FALSE())-1)/(AB$14-1))-$Q$4*MIN((AB$15-VLOOKUP($C638,INDIRECT(AB$12&amp;"!$b$6:$f$63"),5,FALSE()))/(0.6*AB$15),1)),"",(AB$17-$O$4*((VLOOKUP($C638,INDIRECT(AB$12&amp;"!$b$6:$e$63"),4,FALSE())-1)/(AB$14-1))-$Q$4*MIN((AB$15-VLOOKUP($C638,INDIRECT(AB$12&amp;"!$b$6:$f$63"),5,FALSE()))/(0.6*AB$15),1)))</f>
        <v>#REF!</v>
      </c>
      <c r="AC638" s="107" t="e">
        <f aca="true">IF(ISNA(AC$17-$O$4*((VLOOKUP($C638,INDIRECT(AC$12&amp;"!$b$6:$e$63"),4,FALSE())-1)/(AC$14-1))-$Q$4*MIN((AC$15-VLOOKUP($C638,INDIRECT(AC$12&amp;"!$b$6:$f$63"),5,FALSE()))/(0.6*AC$15),1)),"",(AC$17-$O$4*((VLOOKUP($C638,INDIRECT(AC$12&amp;"!$b$6:$e$63"),4,FALSE())-1)/(AC$14-1))-$Q$4*MIN((AC$15-VLOOKUP($C638,INDIRECT(AC$12&amp;"!$b$6:$f$63"),5,FALSE()))/(0.6*AC$15),1)))</f>
        <v>#REF!</v>
      </c>
      <c r="AD638" s="105" t="e">
        <f aca="true">IF(ISNA(AD$17-$O$4*((VLOOKUP($C638,INDIRECT(AD$12&amp;"!$b$6:$e$63"),4,FALSE())-1)/(AD$14-1))-$Q$4*MIN((AD$15-VLOOKUP($C638,INDIRECT(AD$12&amp;"!$b$6:$f$63"),5,FALSE()))/(0.6*AD$15),1)),"",(AD$17-$O$4*((VLOOKUP($C638,INDIRECT(AD$12&amp;"!$b$6:$e$63"),4,FALSE())-1)/(AD$14-1))-$Q$4*MIN((AD$15-VLOOKUP($C638,INDIRECT(AD$12&amp;"!$b$6:$f$63"),5,FALSE()))/(0.6*AD$15),1)))</f>
        <v>#REF!</v>
      </c>
      <c r="AE638" s="107" t="e">
        <f aca="true">IF(ISNA(AE$17-$O$4*((VLOOKUP($C638,INDIRECT(AE$12&amp;"!$b$6:$e$63"),4,FALSE())-1)/(AE$14-1))-$Q$4*MIN((AE$15-VLOOKUP($C638,INDIRECT(AE$12&amp;"!$b$6:$f$63"),5,FALSE()))/(0.6*AE$15),1)),"",(AE$17-$O$4*((VLOOKUP($C638,INDIRECT(AE$12&amp;"!$b$6:$e$63"),4,FALSE())-1)/(AE$14-1))-$Q$4*MIN((AE$15-VLOOKUP($C638,INDIRECT(AE$12&amp;"!$b$6:$f$63"),5,FALSE()))/(0.6*AE$15),1)))</f>
        <v>#REF!</v>
      </c>
      <c r="AF638" s="105" t="e">
        <f aca="true">IF(ISNA(AF$17-$O$4*((VLOOKUP($C638,INDIRECT(AF$12&amp;"!$b$6:$e$63"),4,FALSE())-1)/(AF$14-1))-$Q$4*MIN((AF$15-VLOOKUP($C638,INDIRECT(AF$12&amp;"!$b$6:$f$63"),5,FALSE()))/(0.6*AF$15),1)),"",(AF$17-$O$4*((VLOOKUP($C638,INDIRECT(AF$12&amp;"!$b$6:$e$63"),4,FALSE())-1)/(AF$14-1))-$Q$4*MIN((AF$15-VLOOKUP($C638,INDIRECT(AF$12&amp;"!$b$6:$f$63"),5,FALSE()))/(0.6*AF$15),1)))</f>
        <v>#REF!</v>
      </c>
      <c r="AG638" s="107" t="e">
        <f aca="true">IF(ISNA(AG$17-$O$4*((VLOOKUP($C638,INDIRECT(AG$12&amp;"!$b$6:$e$63"),4,FALSE())-1)/(AG$14-1))-$Q$4*MIN((AG$15-VLOOKUP($C638,INDIRECT(AG$12&amp;"!$b$6:$f$63"),5,FALSE()))/(0.6*AG$15),1)),"",(AG$17-$O$4*((VLOOKUP($C638,INDIRECT(AG$12&amp;"!$b$6:$e$63"),4,FALSE())-1)/(AG$14-1))-$Q$4*MIN((AG$15-VLOOKUP($C638,INDIRECT(AG$12&amp;"!$b$6:$f$63"),5,FALSE()))/(0.6*AG$15),1)))</f>
        <v>#REF!</v>
      </c>
      <c r="AH638" s="108" t="e">
        <f aca="true">IF(ISNA(AH$17-$O$4*((VLOOKUP($C638,INDIRECT(AH$12&amp;"!$b$6:$e$63"),4,FALSE())-1)/(AH$14-1))-$Q$4*MIN((AH$15-VLOOKUP($C638,INDIRECT(AH$12&amp;"!$b$6:$f$63"),5,FALSE()))/(0.6*AH$15),1)),"",(AH$17-$O$4*((VLOOKUP($C638,INDIRECT(AH$12&amp;"!$b$6:$e$63"),4,FALSE())-1)/(AH$14-1))-$Q$4*MIN((AH$15-VLOOKUP($C638,INDIRECT(AH$12&amp;"!$b$6:$f$63"),5,FALSE()))/(0.6*AH$15),1)))</f>
        <v>#REF!</v>
      </c>
      <c r="AI638" s="108" t="e">
        <f aca="true">IF(ISNA(AI$17-$O$4*((VLOOKUP($C638,INDIRECT(AI$12&amp;"!$b$6:$e$63"),4,FALSE())-1)/(AI$14-1))-$Q$4*MIN((AI$15-VLOOKUP($C638,INDIRECT(AI$12&amp;"!$b$6:$f$63"),5,FALSE()))/(0.6*AI$15),1)),"",(AI$17-$O$4*((VLOOKUP($C638,INDIRECT(AI$12&amp;"!$b$6:$e$63"),4,FALSE())-1)/(AI$14-1))-$Q$4*MIN((AI$15-VLOOKUP($C638,INDIRECT(AI$12&amp;"!$b$6:$f$63"),5,FALSE()))/(0.6*AI$15),1)))</f>
        <v>#REF!</v>
      </c>
      <c r="AJ638" s="108" t="e">
        <f aca="true">IF(ISNA(AJ$17-$O$4*((VLOOKUP($C638,INDIRECT(AJ$12&amp;"!$b$6:$e$63"),4,FALSE())-1)/(AJ$14-1))-$Q$4*MIN((AJ$15-VLOOKUP($C638,INDIRECT(AJ$12&amp;"!$b$6:$f$63"),5,FALSE()))/(0.6*AJ$15),1)),"",(AJ$17-$O$4*((VLOOKUP($C638,INDIRECT(AJ$12&amp;"!$b$6:$e$63"),4,FALSE())-1)/(AJ$14-1))-$Q$4*MIN((AJ$15-VLOOKUP($C638,INDIRECT(AJ$12&amp;"!$b$6:$f$63"),5,FALSE()))/(0.6*AJ$15),1)))</f>
        <v>#REF!</v>
      </c>
      <c r="AL638" s="109" t="e">
        <f aca="false">MAX(F638:AJ638)</f>
        <v>#REF!</v>
      </c>
      <c r="AM638" s="109" t="e">
        <f aca="false">IF(AL638&lt;&gt;0,MAX(AL638,-200),"")</f>
        <v>#REF!</v>
      </c>
      <c r="AN638" s="50" t="e">
        <f aca="false">IF(AM638&lt;&gt;"",RANK(AM638,AM$26:AM$1020,0),999)</f>
        <v>#REF!</v>
      </c>
    </row>
    <row r="639" customFormat="false" ht="12.75" hidden="false" customHeight="true" outlineLevel="0" collapsed="false">
      <c r="B639" s="101" t="e">
        <f aca="false">IF(INDEX('BGA FAI List'!D$6:D$670,MATCH($C639,'BGA FAI List'!$C$6:$C$670,0))&lt;&gt;"NO",AN639,AN639)</f>
        <v>#N/A</v>
      </c>
      <c r="C639" s="102" t="n">
        <f aca="false">'BGA FAI List'!C619</f>
        <v>0</v>
      </c>
      <c r="D639" s="102" t="e">
        <f aca="false">INDEX('BGA FAI List'!B$6:B$670,MATCH($C639,'BGA FAI List'!$C$6:$C$670,0))</f>
        <v>#N/A</v>
      </c>
      <c r="E639" s="102" t="e">
        <f aca="false">INDEX('BGA FAI List'!A$6:A$670,MATCH($C639,'BGA FAI List'!$C$6:$C$670,0))</f>
        <v>#N/A</v>
      </c>
      <c r="F639" s="103" t="n">
        <f aca="false">MAX(IF(ISNA(VALUE(INDEX('BGA FAI List'!E$6:E$670,MATCH($C639,'BGA FAI List'!$C$6:$C$670,0)))),0,VALUE(INDEX('BGA FAI List'!E$6:E$670,MATCH($C639,'BGA FAI List'!$C$6:$C$670,0)))-$K$4),$M$4)</f>
        <v>0</v>
      </c>
      <c r="G639" s="104" t="e">
        <f aca="true">IF(ISNA(G$17-$O$4*((VLOOKUP($C639,INDIRECT(G$12&amp;"!$b$6:$e$63"),4,FALSE())-1)/(G$14-1))-$Q$4*MIN((G$15-VLOOKUP($C639,INDIRECT(G$12&amp;"!$b$6:$f$63"),5,FALSE()))/(0.6*G$15),1)),"",(G$17-$O$4*((VLOOKUP($C639,INDIRECT(G$12&amp;"!$b$6:$e$63"),4,FALSE())-1)/(G$14-1))-$Q$4*MIN((G$15-VLOOKUP($C639,INDIRECT(G$12&amp;"!$b$6:$f$63"),5,FALSE()))/(0.6*G$15),1)))</f>
        <v>#REF!</v>
      </c>
      <c r="H639" s="105" t="e">
        <f aca="true">IF(ISNA(H$17-$O$4*((VLOOKUP($C639,INDIRECT(H$12&amp;"!$b$6:$e$63"),4,FALSE())-1)/(H$14-1))-$Q$4*MIN((H$15-VLOOKUP($C639,INDIRECT(H$12&amp;"!$b$6:$f$63"),5,FALSE()))/(0.6*H$15),1)),"",(H$17-$O$4*((VLOOKUP($C639,INDIRECT(H$12&amp;"!$b$6:$e$63"),4,FALSE())-1)/(H$14-1))-$Q$4*MIN((H$15-VLOOKUP($C639,INDIRECT(H$12&amp;"!$b$6:$f$63"),5,FALSE()))/(0.6*H$15),1)))</f>
        <v>#REF!</v>
      </c>
      <c r="I639" s="104" t="e">
        <f aca="true">IF(ISNA(I$17-$O$4*((VLOOKUP($C639,INDIRECT(I$12&amp;"!$b$6:$e$63"),4,FALSE())-1)/(I$14-1))-$Q$4*MIN((I$15-VLOOKUP($C639,INDIRECT(I$12&amp;"!$b$6:$f$63"),5,FALSE()))/(0.6*I$15),1)),"",(I$17-$O$4*((VLOOKUP($C639,INDIRECT(I$12&amp;"!$b$6:$e$63"),4,FALSE())-1)/(I$14-1))-$Q$4*MIN((I$15-VLOOKUP($C639,INDIRECT(I$12&amp;"!$b$6:$f$63"),5,FALSE()))/(0.6*I$15),1)))</f>
        <v>#REF!</v>
      </c>
      <c r="J639" s="105" t="e">
        <f aca="true">IF(ISNA(J$17-$O$4*((VLOOKUP($C639,INDIRECT(J$12&amp;"!$b$6:$e$63"),4,FALSE())-1)/(J$14-1))-$Q$4*MIN((J$15-VLOOKUP($C639,INDIRECT(J$12&amp;"!$b$6:$f$63"),5,FALSE()))/(0.6*J$15),1)),"",(J$17-$O$4*((VLOOKUP($C639,INDIRECT(J$12&amp;"!$b$6:$e$63"),4,FALSE())-1)/(J$14-1))-$Q$4*MIN((J$15-VLOOKUP($C639,INDIRECT(J$12&amp;"!$b$6:$f$63"),5,FALSE()))/(0.6*J$15),1)))</f>
        <v>#REF!</v>
      </c>
      <c r="K639" s="104" t="e">
        <f aca="true">IF(ISNA(K$17-$O$4*((VLOOKUP($C639,INDIRECT(K$12&amp;"!$b$6:$e$63"),4,FALSE())-1)/(K$14-1))-$Q$4*MIN((K$15-VLOOKUP($C639,INDIRECT(K$12&amp;"!$b$6:$f$63"),5,FALSE()))/(0.6*K$15),1)),"",(K$17-$O$4*((VLOOKUP($C639,INDIRECT(K$12&amp;"!$b$6:$e$63"),4,FALSE())-1)/(K$14-1))-$Q$4*MIN((K$15-VLOOKUP($C639,INDIRECT(K$12&amp;"!$b$6:$f$63"),5,FALSE()))/(0.6*K$15),1)))</f>
        <v>#REF!</v>
      </c>
      <c r="L639" s="106" t="e">
        <f aca="true">IF(ISNA(L$17-$O$4*((VLOOKUP($C639,INDIRECT(L$12&amp;"!$b$6:$e$63"),4,FALSE())-1)/(L$14-1))-$Q$4*MIN((L$15-VLOOKUP($C639,INDIRECT(L$12&amp;"!$b$6:$f$63"),5,FALSE()))/(0.6*L$15),1)),"",(L$17-$O$4*((VLOOKUP($C639,INDIRECT(L$12&amp;"!$b$6:$e$63"),4,FALSE())-1)/(L$14-1))-$Q$4*MIN((L$15-VLOOKUP($C639,INDIRECT(L$12&amp;"!$b$6:$f$63"),5,FALSE()))/(0.6*L$15),1)))</f>
        <v>#REF!</v>
      </c>
      <c r="M639" s="105" t="e">
        <f aca="true">IF(ISNA(M$17-$O$4*((VLOOKUP($C639,INDIRECT(M$12&amp;"!$b$6:$e$63"),4,FALSE())-1)/(M$14-1))-$Q$4*MIN((M$15-VLOOKUP($C639,INDIRECT(M$12&amp;"!$b$6:$f$63"),5,FALSE()))/(0.6*M$15),1)),"",(M$17-$O$4*((VLOOKUP($C639,INDIRECT(M$12&amp;"!$b$6:$e$63"),4,FALSE())-1)/(M$14-1))-$Q$4*MIN((M$15-VLOOKUP($C639,INDIRECT(M$12&amp;"!$b$6:$f$63"),5,FALSE()))/(0.6*M$15),1)))</f>
        <v>#REF!</v>
      </c>
      <c r="N639" s="106" t="e">
        <f aca="true">IF(ISNA(N$17-$O$4*((VLOOKUP($C639,INDIRECT(N$12&amp;"!$b$6:$e$63"),4,FALSE())-1)/(N$14-1))-$Q$4*MIN((N$15-VLOOKUP($C639,INDIRECT(N$12&amp;"!$b$6:$f$63"),5,FALSE()))/(0.6*N$15),1)),"",(N$17-$O$4*((VLOOKUP($C639,INDIRECT(N$12&amp;"!$b$6:$e$63"),4,FALSE())-1)/(N$14-1))-$Q$4*MIN((N$15-VLOOKUP($C639,INDIRECT(N$12&amp;"!$b$6:$f$63"),5,FALSE()))/(0.6*N$15),1)))</f>
        <v>#REF!</v>
      </c>
      <c r="O639" s="105" t="e">
        <f aca="true">IF(ISNA(O$17-$O$4*((VLOOKUP($C639,INDIRECT(O$12&amp;"!$b$6:$e$63"),4,FALSE())-1)/(O$14-1))-$Q$4*MIN((O$15-VLOOKUP($C639,INDIRECT(O$12&amp;"!$b$6:$f$63"),5,FALSE()))/(0.6*O$15),1)),"",(O$17-$O$4*((VLOOKUP($C639,INDIRECT(O$12&amp;"!$b$6:$e$63"),4,FALSE())-1)/(O$14-1))-$Q$4*MIN((O$15-VLOOKUP($C639,INDIRECT(O$12&amp;"!$b$6:$f$63"),5,FALSE()))/(0.6*O$15),1)))</f>
        <v>#REF!</v>
      </c>
      <c r="P639" s="106" t="e">
        <f aca="true">IF(ISNA(P$17-$O$4*((VLOOKUP($C639,INDIRECT(P$12&amp;"!$b$6:$e$63"),4,FALSE())-1)/(P$14-1))-$Q$4*MIN((P$15-VLOOKUP($C639,INDIRECT(P$12&amp;"!$b$6:$f$63"),5,FALSE()))/(0.6*P$15),1)),"",(P$17-$O$4*((VLOOKUP($C639,INDIRECT(P$12&amp;"!$b$6:$e$63"),4,FALSE())-1)/(P$14-1))-$Q$4*MIN((P$15-VLOOKUP($C639,INDIRECT(P$12&amp;"!$b$6:$f$63"),5,FALSE()))/(0.6*P$15),1)))</f>
        <v>#REF!</v>
      </c>
      <c r="Q639" s="105" t="e">
        <f aca="true">IF(ISNA(Q$17-$O$4*((VLOOKUP($C639,INDIRECT(Q$12&amp;"!$b$6:$e$63"),4,FALSE())-1)/(Q$14-1))-$Q$4*MIN((Q$15-VLOOKUP($C639,INDIRECT(Q$12&amp;"!$b$6:$f$63"),5,FALSE()))/(0.6*Q$15),1)),"",(Q$17-$O$4*((VLOOKUP($C639,INDIRECT(Q$12&amp;"!$b$6:$e$63"),4,FALSE())-1)/(Q$14-1))-$Q$4*MIN((Q$15-VLOOKUP($C639,INDIRECT(Q$12&amp;"!$b$6:$f$63"),5,FALSE()))/(0.6*Q$15),1)))</f>
        <v>#REF!</v>
      </c>
      <c r="R639" s="106" t="e">
        <f aca="true">IF(ISNA(R$17-$O$4*((VLOOKUP($C639,INDIRECT(R$12&amp;"!$b$6:$e$63"),4,FALSE())-1)/(R$14-1))-$Q$4*MIN((R$15-VLOOKUP($C639,INDIRECT(R$12&amp;"!$b$6:$f$63"),5,FALSE()))/(0.6*R$15),1)),"",(R$17-$O$4*((VLOOKUP($C639,INDIRECT(R$12&amp;"!$b$6:$e$63"),4,FALSE())-1)/(R$14-1))-$Q$4*MIN((R$15-VLOOKUP($C639,INDIRECT(R$12&amp;"!$b$6:$f$63"),5,FALSE()))/(0.6*R$15),1)))</f>
        <v>#REF!</v>
      </c>
      <c r="S639" s="107" t="e">
        <f aca="true">IF(ISNA(S$17-$O$4*((VLOOKUP($C639,INDIRECT(S$12&amp;"!$b$6:$e$63"),4,FALSE())-1)/(S$14-1))-$Q$4*MIN((S$15-VLOOKUP($C639,INDIRECT(S$12&amp;"!$b$6:$f$63"),5,FALSE()))/(0.6*S$15),1)),"",(S$17-$O$4*((VLOOKUP($C639,INDIRECT(S$12&amp;"!$b$6:$e$63"),4,FALSE())-1)/(S$14-1))-$Q$4*MIN((S$15-VLOOKUP($C639,INDIRECT(S$12&amp;"!$b$6:$f$63"),5,FALSE()))/(0.6*S$15),1)))</f>
        <v>#REF!</v>
      </c>
      <c r="T639" s="105" t="e">
        <f aca="true">IF(ISNA(T$17-$O$4*((VLOOKUP($C639,INDIRECT(T$12&amp;"!$b$6:$e$63"),4,FALSE())-1)/(T$14-1))-$Q$4*MIN((T$15-VLOOKUP($C639,INDIRECT(T$12&amp;"!$b$6:$f$63"),5,FALSE()))/(0.6*T$15),1)),"",(T$17-$O$4*((VLOOKUP($C639,INDIRECT(T$12&amp;"!$b$6:$e$63"),4,FALSE())-1)/(T$14-1))-$Q$4*MIN((T$15-VLOOKUP($C639,INDIRECT(T$12&amp;"!$b$6:$f$63"),5,FALSE()))/(0.6*T$15),1)))</f>
        <v>#REF!</v>
      </c>
      <c r="U639" s="107" t="e">
        <f aca="true">IF(ISNA(U$17-$O$4*((VLOOKUP($C639,INDIRECT(U$12&amp;"!$b$6:$e$63"),4,FALSE())-1)/(U$14-1))-$Q$4*MIN((U$15-VLOOKUP($C639,INDIRECT(U$12&amp;"!$b$6:$f$63"),5,FALSE()))/(0.6*U$15),1)),"",(U$17-$O$4*((VLOOKUP($C639,INDIRECT(U$12&amp;"!$b$6:$e$63"),4,FALSE())-1)/(U$14-1))-$Q$4*MIN((U$15-VLOOKUP($C639,INDIRECT(U$12&amp;"!$b$6:$f$63"),5,FALSE()))/(0.6*U$15),1)))</f>
        <v>#REF!</v>
      </c>
      <c r="V639" s="105" t="e">
        <f aca="true">IF(ISNA(V$17-$O$4*((VLOOKUP($C639,INDIRECT(V$12&amp;"!$b$6:$e$63"),4,FALSE())-1)/(V$14-1))-$Q$4*MIN((V$15-VLOOKUP($C639,INDIRECT(V$12&amp;"!$b$6:$f$63"),5,FALSE()))/(0.6*V$15),1)),"",(V$17-$O$4*((VLOOKUP($C639,INDIRECT(V$12&amp;"!$b$6:$e$63"),4,FALSE())-1)/(V$14-1))-$Q$4*MIN((V$15-VLOOKUP($C639,INDIRECT(V$12&amp;"!$b$6:$f$63"),5,FALSE()))/(0.6*V$15),1)))</f>
        <v>#REF!</v>
      </c>
      <c r="W639" s="107" t="e">
        <f aca="true">IF(ISNA(W$17-$O$4*((VLOOKUP($C639,INDIRECT(W$12&amp;"!$b$6:$e$63"),4,FALSE())-1)/(W$14-1))-$Q$4*MIN((W$15-VLOOKUP($C639,INDIRECT(W$12&amp;"!$b$6:$f$63"),5,FALSE()))/(0.6*W$15),1)),"",(W$17-$O$4*((VLOOKUP($C639,INDIRECT(W$12&amp;"!$b$6:$e$63"),4,FALSE())-1)/(W$14-1))-$Q$4*MIN((W$15-VLOOKUP($C639,INDIRECT(W$12&amp;"!$b$6:$f$63"),5,FALSE()))/(0.6*W$15),1)))</f>
        <v>#REF!</v>
      </c>
      <c r="X639" s="105" t="e">
        <f aca="true">IF(ISNA(X$17-$O$4*((VLOOKUP($C639,INDIRECT(X$12&amp;"!$b$6:$e$63"),4,FALSE())-1)/(X$14-1))-$Q$4*MIN((X$15-VLOOKUP($C639,INDIRECT(X$12&amp;"!$b$6:$f$63"),5,FALSE()))/(0.6*X$15),1)),"",(X$17-$O$4*((VLOOKUP($C639,INDIRECT(X$12&amp;"!$b$6:$e$63"),4,FALSE())-1)/(X$14-1))-$Q$4*MIN((X$15-VLOOKUP($C639,INDIRECT(X$12&amp;"!$b$6:$f$63"),5,FALSE()))/(0.6*X$15),1)))</f>
        <v>#REF!</v>
      </c>
      <c r="Y639" s="107" t="e">
        <f aca="true">IF(ISNA(Y$17-$O$4*((VLOOKUP($C639,INDIRECT(Y$12&amp;"!$b$6:$e$63"),4,FALSE())-1)/(Y$14-1))-$Q$4*MIN((Y$15-VLOOKUP($C639,INDIRECT(Y$12&amp;"!$b$6:$f$63"),5,FALSE()))/(0.6*Y$15),1)),"",(Y$17-$O$4*((VLOOKUP($C639,INDIRECT(Y$12&amp;"!$b$6:$e$63"),4,FALSE())-1)/(Y$14-1))-$Q$4*MIN((Y$15-VLOOKUP($C639,INDIRECT(Y$12&amp;"!$b$6:$f$63"),5,FALSE()))/(0.6*Y$15),1)))</f>
        <v>#REF!</v>
      </c>
      <c r="Z639" s="105" t="e">
        <f aca="true">IF(ISNA(Z$17-$O$4*((VLOOKUP($C639,INDIRECT(Z$12&amp;"!$b$6:$e$63"),4,FALSE())-1)/(Z$14-1))-$Q$4*MIN((Z$15-VLOOKUP($C639,INDIRECT(Z$12&amp;"!$b$6:$f$63"),5,FALSE()))/(0.6*Z$15),1)),"",(Z$17-$O$4*((VLOOKUP($C639,INDIRECT(Z$12&amp;"!$b$6:$e$63"),4,FALSE())-1)/(Z$14-1))-$Q$4*MIN((Z$15-VLOOKUP($C639,INDIRECT(Z$12&amp;"!$b$6:$f$63"),5,FALSE()))/(0.6*Z$15),1)))</f>
        <v>#REF!</v>
      </c>
      <c r="AA639" s="107" t="e">
        <f aca="true">IF(ISNA(AA$17-$O$4*((VLOOKUP($C639,INDIRECT(AA$12&amp;"!$b$6:$e$63"),4,FALSE())-1)/(AA$14-1))-$Q$4*MIN((AA$15-VLOOKUP($C639,INDIRECT(AA$12&amp;"!$b$6:$f$63"),5,FALSE()))/(0.6*AA$15),1)),"",(AA$17-$O$4*((VLOOKUP($C639,INDIRECT(AA$12&amp;"!$b$6:$e$63"),4,FALSE())-1)/(AA$14-1))-$Q$4*MIN((AA$15-VLOOKUP($C639,INDIRECT(AA$12&amp;"!$b$6:$f$63"),5,FALSE()))/(0.6*AA$15),1)))</f>
        <v>#REF!</v>
      </c>
      <c r="AB639" s="105" t="e">
        <f aca="true">IF(ISNA(AB$17-$O$4*((VLOOKUP($C639,INDIRECT(AB$12&amp;"!$b$6:$e$63"),4,FALSE())-1)/(AB$14-1))-$Q$4*MIN((AB$15-VLOOKUP($C639,INDIRECT(AB$12&amp;"!$b$6:$f$63"),5,FALSE()))/(0.6*AB$15),1)),"",(AB$17-$O$4*((VLOOKUP($C639,INDIRECT(AB$12&amp;"!$b$6:$e$63"),4,FALSE())-1)/(AB$14-1))-$Q$4*MIN((AB$15-VLOOKUP($C639,INDIRECT(AB$12&amp;"!$b$6:$f$63"),5,FALSE()))/(0.6*AB$15),1)))</f>
        <v>#REF!</v>
      </c>
      <c r="AC639" s="107" t="e">
        <f aca="true">IF(ISNA(AC$17-$O$4*((VLOOKUP($C639,INDIRECT(AC$12&amp;"!$b$6:$e$63"),4,FALSE())-1)/(AC$14-1))-$Q$4*MIN((AC$15-VLOOKUP($C639,INDIRECT(AC$12&amp;"!$b$6:$f$63"),5,FALSE()))/(0.6*AC$15),1)),"",(AC$17-$O$4*((VLOOKUP($C639,INDIRECT(AC$12&amp;"!$b$6:$e$63"),4,FALSE())-1)/(AC$14-1))-$Q$4*MIN((AC$15-VLOOKUP($C639,INDIRECT(AC$12&amp;"!$b$6:$f$63"),5,FALSE()))/(0.6*AC$15),1)))</f>
        <v>#REF!</v>
      </c>
      <c r="AD639" s="105" t="e">
        <f aca="true">IF(ISNA(AD$17-$O$4*((VLOOKUP($C639,INDIRECT(AD$12&amp;"!$b$6:$e$63"),4,FALSE())-1)/(AD$14-1))-$Q$4*MIN((AD$15-VLOOKUP($C639,INDIRECT(AD$12&amp;"!$b$6:$f$63"),5,FALSE()))/(0.6*AD$15),1)),"",(AD$17-$O$4*((VLOOKUP($C639,INDIRECT(AD$12&amp;"!$b$6:$e$63"),4,FALSE())-1)/(AD$14-1))-$Q$4*MIN((AD$15-VLOOKUP($C639,INDIRECT(AD$12&amp;"!$b$6:$f$63"),5,FALSE()))/(0.6*AD$15),1)))</f>
        <v>#REF!</v>
      </c>
      <c r="AE639" s="107" t="e">
        <f aca="true">IF(ISNA(AE$17-$O$4*((VLOOKUP($C639,INDIRECT(AE$12&amp;"!$b$6:$e$63"),4,FALSE())-1)/(AE$14-1))-$Q$4*MIN((AE$15-VLOOKUP($C639,INDIRECT(AE$12&amp;"!$b$6:$f$63"),5,FALSE()))/(0.6*AE$15),1)),"",(AE$17-$O$4*((VLOOKUP($C639,INDIRECT(AE$12&amp;"!$b$6:$e$63"),4,FALSE())-1)/(AE$14-1))-$Q$4*MIN((AE$15-VLOOKUP($C639,INDIRECT(AE$12&amp;"!$b$6:$f$63"),5,FALSE()))/(0.6*AE$15),1)))</f>
        <v>#REF!</v>
      </c>
      <c r="AF639" s="105" t="e">
        <f aca="true">IF(ISNA(AF$17-$O$4*((VLOOKUP($C639,INDIRECT(AF$12&amp;"!$b$6:$e$63"),4,FALSE())-1)/(AF$14-1))-$Q$4*MIN((AF$15-VLOOKUP($C639,INDIRECT(AF$12&amp;"!$b$6:$f$63"),5,FALSE()))/(0.6*AF$15),1)),"",(AF$17-$O$4*((VLOOKUP($C639,INDIRECT(AF$12&amp;"!$b$6:$e$63"),4,FALSE())-1)/(AF$14-1))-$Q$4*MIN((AF$15-VLOOKUP($C639,INDIRECT(AF$12&amp;"!$b$6:$f$63"),5,FALSE()))/(0.6*AF$15),1)))</f>
        <v>#REF!</v>
      </c>
      <c r="AG639" s="107" t="e">
        <f aca="true">IF(ISNA(AG$17-$O$4*((VLOOKUP($C639,INDIRECT(AG$12&amp;"!$b$6:$e$63"),4,FALSE())-1)/(AG$14-1))-$Q$4*MIN((AG$15-VLOOKUP($C639,INDIRECT(AG$12&amp;"!$b$6:$f$63"),5,FALSE()))/(0.6*AG$15),1)),"",(AG$17-$O$4*((VLOOKUP($C639,INDIRECT(AG$12&amp;"!$b$6:$e$63"),4,FALSE())-1)/(AG$14-1))-$Q$4*MIN((AG$15-VLOOKUP($C639,INDIRECT(AG$12&amp;"!$b$6:$f$63"),5,FALSE()))/(0.6*AG$15),1)))</f>
        <v>#REF!</v>
      </c>
      <c r="AH639" s="108" t="e">
        <f aca="true">IF(ISNA(AH$17-$O$4*((VLOOKUP($C639,INDIRECT(AH$12&amp;"!$b$6:$e$63"),4,FALSE())-1)/(AH$14-1))-$Q$4*MIN((AH$15-VLOOKUP($C639,INDIRECT(AH$12&amp;"!$b$6:$f$63"),5,FALSE()))/(0.6*AH$15),1)),"",(AH$17-$O$4*((VLOOKUP($C639,INDIRECT(AH$12&amp;"!$b$6:$e$63"),4,FALSE())-1)/(AH$14-1))-$Q$4*MIN((AH$15-VLOOKUP($C639,INDIRECT(AH$12&amp;"!$b$6:$f$63"),5,FALSE()))/(0.6*AH$15),1)))</f>
        <v>#REF!</v>
      </c>
      <c r="AI639" s="108" t="e">
        <f aca="true">IF(ISNA(AI$17-$O$4*((VLOOKUP($C639,INDIRECT(AI$12&amp;"!$b$6:$e$63"),4,FALSE())-1)/(AI$14-1))-$Q$4*MIN((AI$15-VLOOKUP($C639,INDIRECT(AI$12&amp;"!$b$6:$f$63"),5,FALSE()))/(0.6*AI$15),1)),"",(AI$17-$O$4*((VLOOKUP($C639,INDIRECT(AI$12&amp;"!$b$6:$e$63"),4,FALSE())-1)/(AI$14-1))-$Q$4*MIN((AI$15-VLOOKUP($C639,INDIRECT(AI$12&amp;"!$b$6:$f$63"),5,FALSE()))/(0.6*AI$15),1)))</f>
        <v>#REF!</v>
      </c>
      <c r="AJ639" s="108" t="e">
        <f aca="true">IF(ISNA(AJ$17-$O$4*((VLOOKUP($C639,INDIRECT(AJ$12&amp;"!$b$6:$e$63"),4,FALSE())-1)/(AJ$14-1))-$Q$4*MIN((AJ$15-VLOOKUP($C639,INDIRECT(AJ$12&amp;"!$b$6:$f$63"),5,FALSE()))/(0.6*AJ$15),1)),"",(AJ$17-$O$4*((VLOOKUP($C639,INDIRECT(AJ$12&amp;"!$b$6:$e$63"),4,FALSE())-1)/(AJ$14-1))-$Q$4*MIN((AJ$15-VLOOKUP($C639,INDIRECT(AJ$12&amp;"!$b$6:$f$63"),5,FALSE()))/(0.6*AJ$15),1)))</f>
        <v>#REF!</v>
      </c>
      <c r="AL639" s="109" t="e">
        <f aca="false">MAX(F639:AJ639)</f>
        <v>#REF!</v>
      </c>
      <c r="AM639" s="109" t="e">
        <f aca="false">IF(AL639&lt;&gt;0,MAX(AL639,-200),"")</f>
        <v>#REF!</v>
      </c>
      <c r="AN639" s="50" t="e">
        <f aca="false">IF(AM639&lt;&gt;"",RANK(AM639,AM$26:AM$1020,0),999)</f>
        <v>#REF!</v>
      </c>
    </row>
    <row r="640" customFormat="false" ht="12.75" hidden="false" customHeight="true" outlineLevel="0" collapsed="false">
      <c r="B640" s="101" t="e">
        <f aca="false">IF(INDEX('BGA FAI List'!D$6:D$670,MATCH($C640,'BGA FAI List'!$C$6:$C$670,0))&lt;&gt;"NO",AN640,AN640)</f>
        <v>#N/A</v>
      </c>
      <c r="C640" s="102" t="n">
        <f aca="false">'BGA FAI List'!C620</f>
        <v>0</v>
      </c>
      <c r="D640" s="102" t="e">
        <f aca="false">INDEX('BGA FAI List'!B$6:B$670,MATCH($C640,'BGA FAI List'!$C$6:$C$670,0))</f>
        <v>#N/A</v>
      </c>
      <c r="E640" s="102" t="e">
        <f aca="false">INDEX('BGA FAI List'!A$6:A$670,MATCH($C640,'BGA FAI List'!$C$6:$C$670,0))</f>
        <v>#N/A</v>
      </c>
      <c r="F640" s="103" t="n">
        <f aca="false">MAX(IF(ISNA(VALUE(INDEX('BGA FAI List'!E$6:E$670,MATCH($C640,'BGA FAI List'!$C$6:$C$670,0)))),0,VALUE(INDEX('BGA FAI List'!E$6:E$670,MATCH($C640,'BGA FAI List'!$C$6:$C$670,0)))-$K$4),$M$4)</f>
        <v>0</v>
      </c>
      <c r="G640" s="104" t="e">
        <f aca="true">IF(ISNA(G$17-$O$4*((VLOOKUP($C640,INDIRECT(G$12&amp;"!$b$6:$e$63"),4,FALSE())-1)/(G$14-1))-$Q$4*MIN((G$15-VLOOKUP($C640,INDIRECT(G$12&amp;"!$b$6:$f$63"),5,FALSE()))/(0.6*G$15),1)),"",(G$17-$O$4*((VLOOKUP($C640,INDIRECT(G$12&amp;"!$b$6:$e$63"),4,FALSE())-1)/(G$14-1))-$Q$4*MIN((G$15-VLOOKUP($C640,INDIRECT(G$12&amp;"!$b$6:$f$63"),5,FALSE()))/(0.6*G$15),1)))</f>
        <v>#REF!</v>
      </c>
      <c r="H640" s="105" t="e">
        <f aca="true">IF(ISNA(H$17-$O$4*((VLOOKUP($C640,INDIRECT(H$12&amp;"!$b$6:$e$63"),4,FALSE())-1)/(H$14-1))-$Q$4*MIN((H$15-VLOOKUP($C640,INDIRECT(H$12&amp;"!$b$6:$f$63"),5,FALSE()))/(0.6*H$15),1)),"",(H$17-$O$4*((VLOOKUP($C640,INDIRECT(H$12&amp;"!$b$6:$e$63"),4,FALSE())-1)/(H$14-1))-$Q$4*MIN((H$15-VLOOKUP($C640,INDIRECT(H$12&amp;"!$b$6:$f$63"),5,FALSE()))/(0.6*H$15),1)))</f>
        <v>#REF!</v>
      </c>
      <c r="I640" s="104" t="e">
        <f aca="true">IF(ISNA(I$17-$O$4*((VLOOKUP($C640,INDIRECT(I$12&amp;"!$b$6:$e$63"),4,FALSE())-1)/(I$14-1))-$Q$4*MIN((I$15-VLOOKUP($C640,INDIRECT(I$12&amp;"!$b$6:$f$63"),5,FALSE()))/(0.6*I$15),1)),"",(I$17-$O$4*((VLOOKUP($C640,INDIRECT(I$12&amp;"!$b$6:$e$63"),4,FALSE())-1)/(I$14-1))-$Q$4*MIN((I$15-VLOOKUP($C640,INDIRECT(I$12&amp;"!$b$6:$f$63"),5,FALSE()))/(0.6*I$15),1)))</f>
        <v>#REF!</v>
      </c>
      <c r="J640" s="105" t="e">
        <f aca="true">IF(ISNA(J$17-$O$4*((VLOOKUP($C640,INDIRECT(J$12&amp;"!$b$6:$e$63"),4,FALSE())-1)/(J$14-1))-$Q$4*MIN((J$15-VLOOKUP($C640,INDIRECT(J$12&amp;"!$b$6:$f$63"),5,FALSE()))/(0.6*J$15),1)),"",(J$17-$O$4*((VLOOKUP($C640,INDIRECT(J$12&amp;"!$b$6:$e$63"),4,FALSE())-1)/(J$14-1))-$Q$4*MIN((J$15-VLOOKUP($C640,INDIRECT(J$12&amp;"!$b$6:$f$63"),5,FALSE()))/(0.6*J$15),1)))</f>
        <v>#REF!</v>
      </c>
      <c r="K640" s="104" t="e">
        <f aca="true">IF(ISNA(K$17-$O$4*((VLOOKUP($C640,INDIRECT(K$12&amp;"!$b$6:$e$63"),4,FALSE())-1)/(K$14-1))-$Q$4*MIN((K$15-VLOOKUP($C640,INDIRECT(K$12&amp;"!$b$6:$f$63"),5,FALSE()))/(0.6*K$15),1)),"",(K$17-$O$4*((VLOOKUP($C640,INDIRECT(K$12&amp;"!$b$6:$e$63"),4,FALSE())-1)/(K$14-1))-$Q$4*MIN((K$15-VLOOKUP($C640,INDIRECT(K$12&amp;"!$b$6:$f$63"),5,FALSE()))/(0.6*K$15),1)))</f>
        <v>#REF!</v>
      </c>
      <c r="L640" s="106" t="e">
        <f aca="true">IF(ISNA(L$17-$O$4*((VLOOKUP($C640,INDIRECT(L$12&amp;"!$b$6:$e$63"),4,FALSE())-1)/(L$14-1))-$Q$4*MIN((L$15-VLOOKUP($C640,INDIRECT(L$12&amp;"!$b$6:$f$63"),5,FALSE()))/(0.6*L$15),1)),"",(L$17-$O$4*((VLOOKUP($C640,INDIRECT(L$12&amp;"!$b$6:$e$63"),4,FALSE())-1)/(L$14-1))-$Q$4*MIN((L$15-VLOOKUP($C640,INDIRECT(L$12&amp;"!$b$6:$f$63"),5,FALSE()))/(0.6*L$15),1)))</f>
        <v>#REF!</v>
      </c>
      <c r="M640" s="105" t="e">
        <f aca="true">IF(ISNA(M$17-$O$4*((VLOOKUP($C640,INDIRECT(M$12&amp;"!$b$6:$e$63"),4,FALSE())-1)/(M$14-1))-$Q$4*MIN((M$15-VLOOKUP($C640,INDIRECT(M$12&amp;"!$b$6:$f$63"),5,FALSE()))/(0.6*M$15),1)),"",(M$17-$O$4*((VLOOKUP($C640,INDIRECT(M$12&amp;"!$b$6:$e$63"),4,FALSE())-1)/(M$14-1))-$Q$4*MIN((M$15-VLOOKUP($C640,INDIRECT(M$12&amp;"!$b$6:$f$63"),5,FALSE()))/(0.6*M$15),1)))</f>
        <v>#REF!</v>
      </c>
      <c r="N640" s="106" t="e">
        <f aca="true">IF(ISNA(N$17-$O$4*((VLOOKUP($C640,INDIRECT(N$12&amp;"!$b$6:$e$63"),4,FALSE())-1)/(N$14-1))-$Q$4*MIN((N$15-VLOOKUP($C640,INDIRECT(N$12&amp;"!$b$6:$f$63"),5,FALSE()))/(0.6*N$15),1)),"",(N$17-$O$4*((VLOOKUP($C640,INDIRECT(N$12&amp;"!$b$6:$e$63"),4,FALSE())-1)/(N$14-1))-$Q$4*MIN((N$15-VLOOKUP($C640,INDIRECT(N$12&amp;"!$b$6:$f$63"),5,FALSE()))/(0.6*N$15),1)))</f>
        <v>#REF!</v>
      </c>
      <c r="O640" s="105" t="e">
        <f aca="true">IF(ISNA(O$17-$O$4*((VLOOKUP($C640,INDIRECT(O$12&amp;"!$b$6:$e$63"),4,FALSE())-1)/(O$14-1))-$Q$4*MIN((O$15-VLOOKUP($C640,INDIRECT(O$12&amp;"!$b$6:$f$63"),5,FALSE()))/(0.6*O$15),1)),"",(O$17-$O$4*((VLOOKUP($C640,INDIRECT(O$12&amp;"!$b$6:$e$63"),4,FALSE())-1)/(O$14-1))-$Q$4*MIN((O$15-VLOOKUP($C640,INDIRECT(O$12&amp;"!$b$6:$f$63"),5,FALSE()))/(0.6*O$15),1)))</f>
        <v>#REF!</v>
      </c>
      <c r="P640" s="106" t="e">
        <f aca="true">IF(ISNA(P$17-$O$4*((VLOOKUP($C640,INDIRECT(P$12&amp;"!$b$6:$e$63"),4,FALSE())-1)/(P$14-1))-$Q$4*MIN((P$15-VLOOKUP($C640,INDIRECT(P$12&amp;"!$b$6:$f$63"),5,FALSE()))/(0.6*P$15),1)),"",(P$17-$O$4*((VLOOKUP($C640,INDIRECT(P$12&amp;"!$b$6:$e$63"),4,FALSE())-1)/(P$14-1))-$Q$4*MIN((P$15-VLOOKUP($C640,INDIRECT(P$12&amp;"!$b$6:$f$63"),5,FALSE()))/(0.6*P$15),1)))</f>
        <v>#REF!</v>
      </c>
      <c r="Q640" s="105" t="e">
        <f aca="true">IF(ISNA(Q$17-$O$4*((VLOOKUP($C640,INDIRECT(Q$12&amp;"!$b$6:$e$63"),4,FALSE())-1)/(Q$14-1))-$Q$4*MIN((Q$15-VLOOKUP($C640,INDIRECT(Q$12&amp;"!$b$6:$f$63"),5,FALSE()))/(0.6*Q$15),1)),"",(Q$17-$O$4*((VLOOKUP($C640,INDIRECT(Q$12&amp;"!$b$6:$e$63"),4,FALSE())-1)/(Q$14-1))-$Q$4*MIN((Q$15-VLOOKUP($C640,INDIRECT(Q$12&amp;"!$b$6:$f$63"),5,FALSE()))/(0.6*Q$15),1)))</f>
        <v>#REF!</v>
      </c>
      <c r="R640" s="106" t="e">
        <f aca="true">IF(ISNA(R$17-$O$4*((VLOOKUP($C640,INDIRECT(R$12&amp;"!$b$6:$e$63"),4,FALSE())-1)/(R$14-1))-$Q$4*MIN((R$15-VLOOKUP($C640,INDIRECT(R$12&amp;"!$b$6:$f$63"),5,FALSE()))/(0.6*R$15),1)),"",(R$17-$O$4*((VLOOKUP($C640,INDIRECT(R$12&amp;"!$b$6:$e$63"),4,FALSE())-1)/(R$14-1))-$Q$4*MIN((R$15-VLOOKUP($C640,INDIRECT(R$12&amp;"!$b$6:$f$63"),5,FALSE()))/(0.6*R$15),1)))</f>
        <v>#REF!</v>
      </c>
      <c r="S640" s="107" t="e">
        <f aca="true">IF(ISNA(S$17-$O$4*((VLOOKUP($C640,INDIRECT(S$12&amp;"!$b$6:$e$63"),4,FALSE())-1)/(S$14-1))-$Q$4*MIN((S$15-VLOOKUP($C640,INDIRECT(S$12&amp;"!$b$6:$f$63"),5,FALSE()))/(0.6*S$15),1)),"",(S$17-$O$4*((VLOOKUP($C640,INDIRECT(S$12&amp;"!$b$6:$e$63"),4,FALSE())-1)/(S$14-1))-$Q$4*MIN((S$15-VLOOKUP($C640,INDIRECT(S$12&amp;"!$b$6:$f$63"),5,FALSE()))/(0.6*S$15),1)))</f>
        <v>#REF!</v>
      </c>
      <c r="T640" s="105" t="e">
        <f aca="true">IF(ISNA(T$17-$O$4*((VLOOKUP($C640,INDIRECT(T$12&amp;"!$b$6:$e$63"),4,FALSE())-1)/(T$14-1))-$Q$4*MIN((T$15-VLOOKUP($C640,INDIRECT(T$12&amp;"!$b$6:$f$63"),5,FALSE()))/(0.6*T$15),1)),"",(T$17-$O$4*((VLOOKUP($C640,INDIRECT(T$12&amp;"!$b$6:$e$63"),4,FALSE())-1)/(T$14-1))-$Q$4*MIN((T$15-VLOOKUP($C640,INDIRECT(T$12&amp;"!$b$6:$f$63"),5,FALSE()))/(0.6*T$15),1)))</f>
        <v>#REF!</v>
      </c>
      <c r="U640" s="107" t="e">
        <f aca="true">IF(ISNA(U$17-$O$4*((VLOOKUP($C640,INDIRECT(U$12&amp;"!$b$6:$e$63"),4,FALSE())-1)/(U$14-1))-$Q$4*MIN((U$15-VLOOKUP($C640,INDIRECT(U$12&amp;"!$b$6:$f$63"),5,FALSE()))/(0.6*U$15),1)),"",(U$17-$O$4*((VLOOKUP($C640,INDIRECT(U$12&amp;"!$b$6:$e$63"),4,FALSE())-1)/(U$14-1))-$Q$4*MIN((U$15-VLOOKUP($C640,INDIRECT(U$12&amp;"!$b$6:$f$63"),5,FALSE()))/(0.6*U$15),1)))</f>
        <v>#REF!</v>
      </c>
      <c r="V640" s="105" t="e">
        <f aca="true">IF(ISNA(V$17-$O$4*((VLOOKUP($C640,INDIRECT(V$12&amp;"!$b$6:$e$63"),4,FALSE())-1)/(V$14-1))-$Q$4*MIN((V$15-VLOOKUP($C640,INDIRECT(V$12&amp;"!$b$6:$f$63"),5,FALSE()))/(0.6*V$15),1)),"",(V$17-$O$4*((VLOOKUP($C640,INDIRECT(V$12&amp;"!$b$6:$e$63"),4,FALSE())-1)/(V$14-1))-$Q$4*MIN((V$15-VLOOKUP($C640,INDIRECT(V$12&amp;"!$b$6:$f$63"),5,FALSE()))/(0.6*V$15),1)))</f>
        <v>#REF!</v>
      </c>
      <c r="W640" s="107" t="e">
        <f aca="true">IF(ISNA(W$17-$O$4*((VLOOKUP($C640,INDIRECT(W$12&amp;"!$b$6:$e$63"),4,FALSE())-1)/(W$14-1))-$Q$4*MIN((W$15-VLOOKUP($C640,INDIRECT(W$12&amp;"!$b$6:$f$63"),5,FALSE()))/(0.6*W$15),1)),"",(W$17-$O$4*((VLOOKUP($C640,INDIRECT(W$12&amp;"!$b$6:$e$63"),4,FALSE())-1)/(W$14-1))-$Q$4*MIN((W$15-VLOOKUP($C640,INDIRECT(W$12&amp;"!$b$6:$f$63"),5,FALSE()))/(0.6*W$15),1)))</f>
        <v>#REF!</v>
      </c>
      <c r="X640" s="105" t="e">
        <f aca="true">IF(ISNA(X$17-$O$4*((VLOOKUP($C640,INDIRECT(X$12&amp;"!$b$6:$e$63"),4,FALSE())-1)/(X$14-1))-$Q$4*MIN((X$15-VLOOKUP($C640,INDIRECT(X$12&amp;"!$b$6:$f$63"),5,FALSE()))/(0.6*X$15),1)),"",(X$17-$O$4*((VLOOKUP($C640,INDIRECT(X$12&amp;"!$b$6:$e$63"),4,FALSE())-1)/(X$14-1))-$Q$4*MIN((X$15-VLOOKUP($C640,INDIRECT(X$12&amp;"!$b$6:$f$63"),5,FALSE()))/(0.6*X$15),1)))</f>
        <v>#REF!</v>
      </c>
      <c r="Y640" s="107" t="e">
        <f aca="true">IF(ISNA(Y$17-$O$4*((VLOOKUP($C640,INDIRECT(Y$12&amp;"!$b$6:$e$63"),4,FALSE())-1)/(Y$14-1))-$Q$4*MIN((Y$15-VLOOKUP($C640,INDIRECT(Y$12&amp;"!$b$6:$f$63"),5,FALSE()))/(0.6*Y$15),1)),"",(Y$17-$O$4*((VLOOKUP($C640,INDIRECT(Y$12&amp;"!$b$6:$e$63"),4,FALSE())-1)/(Y$14-1))-$Q$4*MIN((Y$15-VLOOKUP($C640,INDIRECT(Y$12&amp;"!$b$6:$f$63"),5,FALSE()))/(0.6*Y$15),1)))</f>
        <v>#REF!</v>
      </c>
      <c r="Z640" s="105" t="e">
        <f aca="true">IF(ISNA(Z$17-$O$4*((VLOOKUP($C640,INDIRECT(Z$12&amp;"!$b$6:$e$63"),4,FALSE())-1)/(Z$14-1))-$Q$4*MIN((Z$15-VLOOKUP($C640,INDIRECT(Z$12&amp;"!$b$6:$f$63"),5,FALSE()))/(0.6*Z$15),1)),"",(Z$17-$O$4*((VLOOKUP($C640,INDIRECT(Z$12&amp;"!$b$6:$e$63"),4,FALSE())-1)/(Z$14-1))-$Q$4*MIN((Z$15-VLOOKUP($C640,INDIRECT(Z$12&amp;"!$b$6:$f$63"),5,FALSE()))/(0.6*Z$15),1)))</f>
        <v>#REF!</v>
      </c>
      <c r="AA640" s="107" t="e">
        <f aca="true">IF(ISNA(AA$17-$O$4*((VLOOKUP($C640,INDIRECT(AA$12&amp;"!$b$6:$e$63"),4,FALSE())-1)/(AA$14-1))-$Q$4*MIN((AA$15-VLOOKUP($C640,INDIRECT(AA$12&amp;"!$b$6:$f$63"),5,FALSE()))/(0.6*AA$15),1)),"",(AA$17-$O$4*((VLOOKUP($C640,INDIRECT(AA$12&amp;"!$b$6:$e$63"),4,FALSE())-1)/(AA$14-1))-$Q$4*MIN((AA$15-VLOOKUP($C640,INDIRECT(AA$12&amp;"!$b$6:$f$63"),5,FALSE()))/(0.6*AA$15),1)))</f>
        <v>#REF!</v>
      </c>
      <c r="AB640" s="105" t="e">
        <f aca="true">IF(ISNA(AB$17-$O$4*((VLOOKUP($C640,INDIRECT(AB$12&amp;"!$b$6:$e$63"),4,FALSE())-1)/(AB$14-1))-$Q$4*MIN((AB$15-VLOOKUP($C640,INDIRECT(AB$12&amp;"!$b$6:$f$63"),5,FALSE()))/(0.6*AB$15),1)),"",(AB$17-$O$4*((VLOOKUP($C640,INDIRECT(AB$12&amp;"!$b$6:$e$63"),4,FALSE())-1)/(AB$14-1))-$Q$4*MIN((AB$15-VLOOKUP($C640,INDIRECT(AB$12&amp;"!$b$6:$f$63"),5,FALSE()))/(0.6*AB$15),1)))</f>
        <v>#REF!</v>
      </c>
      <c r="AC640" s="107" t="e">
        <f aca="true">IF(ISNA(AC$17-$O$4*((VLOOKUP($C640,INDIRECT(AC$12&amp;"!$b$6:$e$63"),4,FALSE())-1)/(AC$14-1))-$Q$4*MIN((AC$15-VLOOKUP($C640,INDIRECT(AC$12&amp;"!$b$6:$f$63"),5,FALSE()))/(0.6*AC$15),1)),"",(AC$17-$O$4*((VLOOKUP($C640,INDIRECT(AC$12&amp;"!$b$6:$e$63"),4,FALSE())-1)/(AC$14-1))-$Q$4*MIN((AC$15-VLOOKUP($C640,INDIRECT(AC$12&amp;"!$b$6:$f$63"),5,FALSE()))/(0.6*AC$15),1)))</f>
        <v>#REF!</v>
      </c>
      <c r="AD640" s="105" t="e">
        <f aca="true">IF(ISNA(AD$17-$O$4*((VLOOKUP($C640,INDIRECT(AD$12&amp;"!$b$6:$e$63"),4,FALSE())-1)/(AD$14-1))-$Q$4*MIN((AD$15-VLOOKUP($C640,INDIRECT(AD$12&amp;"!$b$6:$f$63"),5,FALSE()))/(0.6*AD$15),1)),"",(AD$17-$O$4*((VLOOKUP($C640,INDIRECT(AD$12&amp;"!$b$6:$e$63"),4,FALSE())-1)/(AD$14-1))-$Q$4*MIN((AD$15-VLOOKUP($C640,INDIRECT(AD$12&amp;"!$b$6:$f$63"),5,FALSE()))/(0.6*AD$15),1)))</f>
        <v>#REF!</v>
      </c>
      <c r="AE640" s="107" t="e">
        <f aca="true">IF(ISNA(AE$17-$O$4*((VLOOKUP($C640,INDIRECT(AE$12&amp;"!$b$6:$e$63"),4,FALSE())-1)/(AE$14-1))-$Q$4*MIN((AE$15-VLOOKUP($C640,INDIRECT(AE$12&amp;"!$b$6:$f$63"),5,FALSE()))/(0.6*AE$15),1)),"",(AE$17-$O$4*((VLOOKUP($C640,INDIRECT(AE$12&amp;"!$b$6:$e$63"),4,FALSE())-1)/(AE$14-1))-$Q$4*MIN((AE$15-VLOOKUP($C640,INDIRECT(AE$12&amp;"!$b$6:$f$63"),5,FALSE()))/(0.6*AE$15),1)))</f>
        <v>#REF!</v>
      </c>
      <c r="AF640" s="105" t="e">
        <f aca="true">IF(ISNA(AF$17-$O$4*((VLOOKUP($C640,INDIRECT(AF$12&amp;"!$b$6:$e$63"),4,FALSE())-1)/(AF$14-1))-$Q$4*MIN((AF$15-VLOOKUP($C640,INDIRECT(AF$12&amp;"!$b$6:$f$63"),5,FALSE()))/(0.6*AF$15),1)),"",(AF$17-$O$4*((VLOOKUP($C640,INDIRECT(AF$12&amp;"!$b$6:$e$63"),4,FALSE())-1)/(AF$14-1))-$Q$4*MIN((AF$15-VLOOKUP($C640,INDIRECT(AF$12&amp;"!$b$6:$f$63"),5,FALSE()))/(0.6*AF$15),1)))</f>
        <v>#REF!</v>
      </c>
      <c r="AG640" s="107" t="e">
        <f aca="true">IF(ISNA(AG$17-$O$4*((VLOOKUP($C640,INDIRECT(AG$12&amp;"!$b$6:$e$63"),4,FALSE())-1)/(AG$14-1))-$Q$4*MIN((AG$15-VLOOKUP($C640,INDIRECT(AG$12&amp;"!$b$6:$f$63"),5,FALSE()))/(0.6*AG$15),1)),"",(AG$17-$O$4*((VLOOKUP($C640,INDIRECT(AG$12&amp;"!$b$6:$e$63"),4,FALSE())-1)/(AG$14-1))-$Q$4*MIN((AG$15-VLOOKUP($C640,INDIRECT(AG$12&amp;"!$b$6:$f$63"),5,FALSE()))/(0.6*AG$15),1)))</f>
        <v>#REF!</v>
      </c>
      <c r="AH640" s="108" t="e">
        <f aca="true">IF(ISNA(AH$17-$O$4*((VLOOKUP($C640,INDIRECT(AH$12&amp;"!$b$6:$e$63"),4,FALSE())-1)/(AH$14-1))-$Q$4*MIN((AH$15-VLOOKUP($C640,INDIRECT(AH$12&amp;"!$b$6:$f$63"),5,FALSE()))/(0.6*AH$15),1)),"",(AH$17-$O$4*((VLOOKUP($C640,INDIRECT(AH$12&amp;"!$b$6:$e$63"),4,FALSE())-1)/(AH$14-1))-$Q$4*MIN((AH$15-VLOOKUP($C640,INDIRECT(AH$12&amp;"!$b$6:$f$63"),5,FALSE()))/(0.6*AH$15),1)))</f>
        <v>#REF!</v>
      </c>
      <c r="AI640" s="108" t="e">
        <f aca="true">IF(ISNA(AI$17-$O$4*((VLOOKUP($C640,INDIRECT(AI$12&amp;"!$b$6:$e$63"),4,FALSE())-1)/(AI$14-1))-$Q$4*MIN((AI$15-VLOOKUP($C640,INDIRECT(AI$12&amp;"!$b$6:$f$63"),5,FALSE()))/(0.6*AI$15),1)),"",(AI$17-$O$4*((VLOOKUP($C640,INDIRECT(AI$12&amp;"!$b$6:$e$63"),4,FALSE())-1)/(AI$14-1))-$Q$4*MIN((AI$15-VLOOKUP($C640,INDIRECT(AI$12&amp;"!$b$6:$f$63"),5,FALSE()))/(0.6*AI$15),1)))</f>
        <v>#REF!</v>
      </c>
      <c r="AJ640" s="108" t="e">
        <f aca="true">IF(ISNA(AJ$17-$O$4*((VLOOKUP($C640,INDIRECT(AJ$12&amp;"!$b$6:$e$63"),4,FALSE())-1)/(AJ$14-1))-$Q$4*MIN((AJ$15-VLOOKUP($C640,INDIRECT(AJ$12&amp;"!$b$6:$f$63"),5,FALSE()))/(0.6*AJ$15),1)),"",(AJ$17-$O$4*((VLOOKUP($C640,INDIRECT(AJ$12&amp;"!$b$6:$e$63"),4,FALSE())-1)/(AJ$14-1))-$Q$4*MIN((AJ$15-VLOOKUP($C640,INDIRECT(AJ$12&amp;"!$b$6:$f$63"),5,FALSE()))/(0.6*AJ$15),1)))</f>
        <v>#REF!</v>
      </c>
      <c r="AL640" s="109" t="e">
        <f aca="false">MAX(F640:AJ640)</f>
        <v>#REF!</v>
      </c>
      <c r="AM640" s="109" t="e">
        <f aca="false">IF(AL640&lt;&gt;0,MAX(AL640,-200),"")</f>
        <v>#REF!</v>
      </c>
      <c r="AN640" s="50" t="e">
        <f aca="false">IF(AM640&lt;&gt;"",RANK(AM640,AM$26:AM$1020,0),999)</f>
        <v>#REF!</v>
      </c>
    </row>
    <row r="641" customFormat="false" ht="12.75" hidden="false" customHeight="true" outlineLevel="0" collapsed="false">
      <c r="B641" s="101" t="e">
        <f aca="false">IF(INDEX('BGA FAI List'!D$6:D$670,MATCH($C641,'BGA FAI List'!$C$6:$C$670,0))&lt;&gt;"NO",AN641,AN641)</f>
        <v>#N/A</v>
      </c>
      <c r="C641" s="102" t="n">
        <f aca="false">'BGA FAI List'!C621</f>
        <v>0</v>
      </c>
      <c r="D641" s="102" t="e">
        <f aca="false">INDEX('BGA FAI List'!B$6:B$670,MATCH($C641,'BGA FAI List'!$C$6:$C$670,0))</f>
        <v>#N/A</v>
      </c>
      <c r="E641" s="102" t="e">
        <f aca="false">INDEX('BGA FAI List'!A$6:A$670,MATCH($C641,'BGA FAI List'!$C$6:$C$670,0))</f>
        <v>#N/A</v>
      </c>
      <c r="F641" s="103" t="n">
        <f aca="false">MAX(IF(ISNA(VALUE(INDEX('BGA FAI List'!E$6:E$670,MATCH($C641,'BGA FAI List'!$C$6:$C$670,0)))),0,VALUE(INDEX('BGA FAI List'!E$6:E$670,MATCH($C641,'BGA FAI List'!$C$6:$C$670,0)))-$K$4),$M$4)</f>
        <v>0</v>
      </c>
      <c r="G641" s="104" t="e">
        <f aca="true">IF(ISNA(G$17-$O$4*((VLOOKUP($C641,INDIRECT(G$12&amp;"!$b$6:$e$63"),4,FALSE())-1)/(G$14-1))-$Q$4*MIN((G$15-VLOOKUP($C641,INDIRECT(G$12&amp;"!$b$6:$f$63"),5,FALSE()))/(0.6*G$15),1)),"",(G$17-$O$4*((VLOOKUP($C641,INDIRECT(G$12&amp;"!$b$6:$e$63"),4,FALSE())-1)/(G$14-1))-$Q$4*MIN((G$15-VLOOKUP($C641,INDIRECT(G$12&amp;"!$b$6:$f$63"),5,FALSE()))/(0.6*G$15),1)))</f>
        <v>#REF!</v>
      </c>
      <c r="H641" s="105" t="e">
        <f aca="true">IF(ISNA(H$17-$O$4*((VLOOKUP($C641,INDIRECT(H$12&amp;"!$b$6:$e$63"),4,FALSE())-1)/(H$14-1))-$Q$4*MIN((H$15-VLOOKUP($C641,INDIRECT(H$12&amp;"!$b$6:$f$63"),5,FALSE()))/(0.6*H$15),1)),"",(H$17-$O$4*((VLOOKUP($C641,INDIRECT(H$12&amp;"!$b$6:$e$63"),4,FALSE())-1)/(H$14-1))-$Q$4*MIN((H$15-VLOOKUP($C641,INDIRECT(H$12&amp;"!$b$6:$f$63"),5,FALSE()))/(0.6*H$15),1)))</f>
        <v>#REF!</v>
      </c>
      <c r="I641" s="104" t="e">
        <f aca="true">IF(ISNA(I$17-$O$4*((VLOOKUP($C641,INDIRECT(I$12&amp;"!$b$6:$e$63"),4,FALSE())-1)/(I$14-1))-$Q$4*MIN((I$15-VLOOKUP($C641,INDIRECT(I$12&amp;"!$b$6:$f$63"),5,FALSE()))/(0.6*I$15),1)),"",(I$17-$O$4*((VLOOKUP($C641,INDIRECT(I$12&amp;"!$b$6:$e$63"),4,FALSE())-1)/(I$14-1))-$Q$4*MIN((I$15-VLOOKUP($C641,INDIRECT(I$12&amp;"!$b$6:$f$63"),5,FALSE()))/(0.6*I$15),1)))</f>
        <v>#REF!</v>
      </c>
      <c r="J641" s="105" t="e">
        <f aca="true">IF(ISNA(J$17-$O$4*((VLOOKUP($C641,INDIRECT(J$12&amp;"!$b$6:$e$63"),4,FALSE())-1)/(J$14-1))-$Q$4*MIN((J$15-VLOOKUP($C641,INDIRECT(J$12&amp;"!$b$6:$f$63"),5,FALSE()))/(0.6*J$15),1)),"",(J$17-$O$4*((VLOOKUP($C641,INDIRECT(J$12&amp;"!$b$6:$e$63"),4,FALSE())-1)/(J$14-1))-$Q$4*MIN((J$15-VLOOKUP($C641,INDIRECT(J$12&amp;"!$b$6:$f$63"),5,FALSE()))/(0.6*J$15),1)))</f>
        <v>#REF!</v>
      </c>
      <c r="K641" s="104" t="e">
        <f aca="true">IF(ISNA(K$17-$O$4*((VLOOKUP($C641,INDIRECT(K$12&amp;"!$b$6:$e$63"),4,FALSE())-1)/(K$14-1))-$Q$4*MIN((K$15-VLOOKUP($C641,INDIRECT(K$12&amp;"!$b$6:$f$63"),5,FALSE()))/(0.6*K$15),1)),"",(K$17-$O$4*((VLOOKUP($C641,INDIRECT(K$12&amp;"!$b$6:$e$63"),4,FALSE())-1)/(K$14-1))-$Q$4*MIN((K$15-VLOOKUP($C641,INDIRECT(K$12&amp;"!$b$6:$f$63"),5,FALSE()))/(0.6*K$15),1)))</f>
        <v>#REF!</v>
      </c>
      <c r="L641" s="106" t="e">
        <f aca="true">IF(ISNA(L$17-$O$4*((VLOOKUP($C641,INDIRECT(L$12&amp;"!$b$6:$e$63"),4,FALSE())-1)/(L$14-1))-$Q$4*MIN((L$15-VLOOKUP($C641,INDIRECT(L$12&amp;"!$b$6:$f$63"),5,FALSE()))/(0.6*L$15),1)),"",(L$17-$O$4*((VLOOKUP($C641,INDIRECT(L$12&amp;"!$b$6:$e$63"),4,FALSE())-1)/(L$14-1))-$Q$4*MIN((L$15-VLOOKUP($C641,INDIRECT(L$12&amp;"!$b$6:$f$63"),5,FALSE()))/(0.6*L$15),1)))</f>
        <v>#REF!</v>
      </c>
      <c r="M641" s="105" t="e">
        <f aca="true">IF(ISNA(M$17-$O$4*((VLOOKUP($C641,INDIRECT(M$12&amp;"!$b$6:$e$63"),4,FALSE())-1)/(M$14-1))-$Q$4*MIN((M$15-VLOOKUP($C641,INDIRECT(M$12&amp;"!$b$6:$f$63"),5,FALSE()))/(0.6*M$15),1)),"",(M$17-$O$4*((VLOOKUP($C641,INDIRECT(M$12&amp;"!$b$6:$e$63"),4,FALSE())-1)/(M$14-1))-$Q$4*MIN((M$15-VLOOKUP($C641,INDIRECT(M$12&amp;"!$b$6:$f$63"),5,FALSE()))/(0.6*M$15),1)))</f>
        <v>#REF!</v>
      </c>
      <c r="N641" s="106" t="e">
        <f aca="true">IF(ISNA(N$17-$O$4*((VLOOKUP($C641,INDIRECT(N$12&amp;"!$b$6:$e$63"),4,FALSE())-1)/(N$14-1))-$Q$4*MIN((N$15-VLOOKUP($C641,INDIRECT(N$12&amp;"!$b$6:$f$63"),5,FALSE()))/(0.6*N$15),1)),"",(N$17-$O$4*((VLOOKUP($C641,INDIRECT(N$12&amp;"!$b$6:$e$63"),4,FALSE())-1)/(N$14-1))-$Q$4*MIN((N$15-VLOOKUP($C641,INDIRECT(N$12&amp;"!$b$6:$f$63"),5,FALSE()))/(0.6*N$15),1)))</f>
        <v>#REF!</v>
      </c>
      <c r="O641" s="105" t="e">
        <f aca="true">IF(ISNA(O$17-$O$4*((VLOOKUP($C641,INDIRECT(O$12&amp;"!$b$6:$e$63"),4,FALSE())-1)/(O$14-1))-$Q$4*MIN((O$15-VLOOKUP($C641,INDIRECT(O$12&amp;"!$b$6:$f$63"),5,FALSE()))/(0.6*O$15),1)),"",(O$17-$O$4*((VLOOKUP($C641,INDIRECT(O$12&amp;"!$b$6:$e$63"),4,FALSE())-1)/(O$14-1))-$Q$4*MIN((O$15-VLOOKUP($C641,INDIRECT(O$12&amp;"!$b$6:$f$63"),5,FALSE()))/(0.6*O$15),1)))</f>
        <v>#REF!</v>
      </c>
      <c r="P641" s="106" t="e">
        <f aca="true">IF(ISNA(P$17-$O$4*((VLOOKUP($C641,INDIRECT(P$12&amp;"!$b$6:$e$63"),4,FALSE())-1)/(P$14-1))-$Q$4*MIN((P$15-VLOOKUP($C641,INDIRECT(P$12&amp;"!$b$6:$f$63"),5,FALSE()))/(0.6*P$15),1)),"",(P$17-$O$4*((VLOOKUP($C641,INDIRECT(P$12&amp;"!$b$6:$e$63"),4,FALSE())-1)/(P$14-1))-$Q$4*MIN((P$15-VLOOKUP($C641,INDIRECT(P$12&amp;"!$b$6:$f$63"),5,FALSE()))/(0.6*P$15),1)))</f>
        <v>#REF!</v>
      </c>
      <c r="Q641" s="105" t="e">
        <f aca="true">IF(ISNA(Q$17-$O$4*((VLOOKUP($C641,INDIRECT(Q$12&amp;"!$b$6:$e$63"),4,FALSE())-1)/(Q$14-1))-$Q$4*MIN((Q$15-VLOOKUP($C641,INDIRECT(Q$12&amp;"!$b$6:$f$63"),5,FALSE()))/(0.6*Q$15),1)),"",(Q$17-$O$4*((VLOOKUP($C641,INDIRECT(Q$12&amp;"!$b$6:$e$63"),4,FALSE())-1)/(Q$14-1))-$Q$4*MIN((Q$15-VLOOKUP($C641,INDIRECT(Q$12&amp;"!$b$6:$f$63"),5,FALSE()))/(0.6*Q$15),1)))</f>
        <v>#REF!</v>
      </c>
      <c r="R641" s="106" t="e">
        <f aca="true">IF(ISNA(R$17-$O$4*((VLOOKUP($C641,INDIRECT(R$12&amp;"!$b$6:$e$63"),4,FALSE())-1)/(R$14-1))-$Q$4*MIN((R$15-VLOOKUP($C641,INDIRECT(R$12&amp;"!$b$6:$f$63"),5,FALSE()))/(0.6*R$15),1)),"",(R$17-$O$4*((VLOOKUP($C641,INDIRECT(R$12&amp;"!$b$6:$e$63"),4,FALSE())-1)/(R$14-1))-$Q$4*MIN((R$15-VLOOKUP($C641,INDIRECT(R$12&amp;"!$b$6:$f$63"),5,FALSE()))/(0.6*R$15),1)))</f>
        <v>#REF!</v>
      </c>
      <c r="S641" s="107" t="e">
        <f aca="true">IF(ISNA(S$17-$O$4*((VLOOKUP($C641,INDIRECT(S$12&amp;"!$b$6:$e$63"),4,FALSE())-1)/(S$14-1))-$Q$4*MIN((S$15-VLOOKUP($C641,INDIRECT(S$12&amp;"!$b$6:$f$63"),5,FALSE()))/(0.6*S$15),1)),"",(S$17-$O$4*((VLOOKUP($C641,INDIRECT(S$12&amp;"!$b$6:$e$63"),4,FALSE())-1)/(S$14-1))-$Q$4*MIN((S$15-VLOOKUP($C641,INDIRECT(S$12&amp;"!$b$6:$f$63"),5,FALSE()))/(0.6*S$15),1)))</f>
        <v>#REF!</v>
      </c>
      <c r="T641" s="105" t="e">
        <f aca="true">IF(ISNA(T$17-$O$4*((VLOOKUP($C641,INDIRECT(T$12&amp;"!$b$6:$e$63"),4,FALSE())-1)/(T$14-1))-$Q$4*MIN((T$15-VLOOKUP($C641,INDIRECT(T$12&amp;"!$b$6:$f$63"),5,FALSE()))/(0.6*T$15),1)),"",(T$17-$O$4*((VLOOKUP($C641,INDIRECT(T$12&amp;"!$b$6:$e$63"),4,FALSE())-1)/(T$14-1))-$Q$4*MIN((T$15-VLOOKUP($C641,INDIRECT(T$12&amp;"!$b$6:$f$63"),5,FALSE()))/(0.6*T$15),1)))</f>
        <v>#REF!</v>
      </c>
      <c r="U641" s="107" t="e">
        <f aca="true">IF(ISNA(U$17-$O$4*((VLOOKUP($C641,INDIRECT(U$12&amp;"!$b$6:$e$63"),4,FALSE())-1)/(U$14-1))-$Q$4*MIN((U$15-VLOOKUP($C641,INDIRECT(U$12&amp;"!$b$6:$f$63"),5,FALSE()))/(0.6*U$15),1)),"",(U$17-$O$4*((VLOOKUP($C641,INDIRECT(U$12&amp;"!$b$6:$e$63"),4,FALSE())-1)/(U$14-1))-$Q$4*MIN((U$15-VLOOKUP($C641,INDIRECT(U$12&amp;"!$b$6:$f$63"),5,FALSE()))/(0.6*U$15),1)))</f>
        <v>#REF!</v>
      </c>
      <c r="V641" s="105" t="e">
        <f aca="true">IF(ISNA(V$17-$O$4*((VLOOKUP($C641,INDIRECT(V$12&amp;"!$b$6:$e$63"),4,FALSE())-1)/(V$14-1))-$Q$4*MIN((V$15-VLOOKUP($C641,INDIRECT(V$12&amp;"!$b$6:$f$63"),5,FALSE()))/(0.6*V$15),1)),"",(V$17-$O$4*((VLOOKUP($C641,INDIRECT(V$12&amp;"!$b$6:$e$63"),4,FALSE())-1)/(V$14-1))-$Q$4*MIN((V$15-VLOOKUP($C641,INDIRECT(V$12&amp;"!$b$6:$f$63"),5,FALSE()))/(0.6*V$15),1)))</f>
        <v>#REF!</v>
      </c>
      <c r="W641" s="107" t="e">
        <f aca="true">IF(ISNA(W$17-$O$4*((VLOOKUP($C641,INDIRECT(W$12&amp;"!$b$6:$e$63"),4,FALSE())-1)/(W$14-1))-$Q$4*MIN((W$15-VLOOKUP($C641,INDIRECT(W$12&amp;"!$b$6:$f$63"),5,FALSE()))/(0.6*W$15),1)),"",(W$17-$O$4*((VLOOKUP($C641,INDIRECT(W$12&amp;"!$b$6:$e$63"),4,FALSE())-1)/(W$14-1))-$Q$4*MIN((W$15-VLOOKUP($C641,INDIRECT(W$12&amp;"!$b$6:$f$63"),5,FALSE()))/(0.6*W$15),1)))</f>
        <v>#REF!</v>
      </c>
      <c r="X641" s="105" t="e">
        <f aca="true">IF(ISNA(X$17-$O$4*((VLOOKUP($C641,INDIRECT(X$12&amp;"!$b$6:$e$63"),4,FALSE())-1)/(X$14-1))-$Q$4*MIN((X$15-VLOOKUP($C641,INDIRECT(X$12&amp;"!$b$6:$f$63"),5,FALSE()))/(0.6*X$15),1)),"",(X$17-$O$4*((VLOOKUP($C641,INDIRECT(X$12&amp;"!$b$6:$e$63"),4,FALSE())-1)/(X$14-1))-$Q$4*MIN((X$15-VLOOKUP($C641,INDIRECT(X$12&amp;"!$b$6:$f$63"),5,FALSE()))/(0.6*X$15),1)))</f>
        <v>#REF!</v>
      </c>
      <c r="Y641" s="107" t="e">
        <f aca="true">IF(ISNA(Y$17-$O$4*((VLOOKUP($C641,INDIRECT(Y$12&amp;"!$b$6:$e$63"),4,FALSE())-1)/(Y$14-1))-$Q$4*MIN((Y$15-VLOOKUP($C641,INDIRECT(Y$12&amp;"!$b$6:$f$63"),5,FALSE()))/(0.6*Y$15),1)),"",(Y$17-$O$4*((VLOOKUP($C641,INDIRECT(Y$12&amp;"!$b$6:$e$63"),4,FALSE())-1)/(Y$14-1))-$Q$4*MIN((Y$15-VLOOKUP($C641,INDIRECT(Y$12&amp;"!$b$6:$f$63"),5,FALSE()))/(0.6*Y$15),1)))</f>
        <v>#REF!</v>
      </c>
      <c r="Z641" s="105" t="e">
        <f aca="true">IF(ISNA(Z$17-$O$4*((VLOOKUP($C641,INDIRECT(Z$12&amp;"!$b$6:$e$63"),4,FALSE())-1)/(Z$14-1))-$Q$4*MIN((Z$15-VLOOKUP($C641,INDIRECT(Z$12&amp;"!$b$6:$f$63"),5,FALSE()))/(0.6*Z$15),1)),"",(Z$17-$O$4*((VLOOKUP($C641,INDIRECT(Z$12&amp;"!$b$6:$e$63"),4,FALSE())-1)/(Z$14-1))-$Q$4*MIN((Z$15-VLOOKUP($C641,INDIRECT(Z$12&amp;"!$b$6:$f$63"),5,FALSE()))/(0.6*Z$15),1)))</f>
        <v>#REF!</v>
      </c>
      <c r="AA641" s="107" t="e">
        <f aca="true">IF(ISNA(AA$17-$O$4*((VLOOKUP($C641,INDIRECT(AA$12&amp;"!$b$6:$e$63"),4,FALSE())-1)/(AA$14-1))-$Q$4*MIN((AA$15-VLOOKUP($C641,INDIRECT(AA$12&amp;"!$b$6:$f$63"),5,FALSE()))/(0.6*AA$15),1)),"",(AA$17-$O$4*((VLOOKUP($C641,INDIRECT(AA$12&amp;"!$b$6:$e$63"),4,FALSE())-1)/(AA$14-1))-$Q$4*MIN((AA$15-VLOOKUP($C641,INDIRECT(AA$12&amp;"!$b$6:$f$63"),5,FALSE()))/(0.6*AA$15),1)))</f>
        <v>#REF!</v>
      </c>
      <c r="AB641" s="105" t="e">
        <f aca="true">IF(ISNA(AB$17-$O$4*((VLOOKUP($C641,INDIRECT(AB$12&amp;"!$b$6:$e$63"),4,FALSE())-1)/(AB$14-1))-$Q$4*MIN((AB$15-VLOOKUP($C641,INDIRECT(AB$12&amp;"!$b$6:$f$63"),5,FALSE()))/(0.6*AB$15),1)),"",(AB$17-$O$4*((VLOOKUP($C641,INDIRECT(AB$12&amp;"!$b$6:$e$63"),4,FALSE())-1)/(AB$14-1))-$Q$4*MIN((AB$15-VLOOKUP($C641,INDIRECT(AB$12&amp;"!$b$6:$f$63"),5,FALSE()))/(0.6*AB$15),1)))</f>
        <v>#REF!</v>
      </c>
      <c r="AC641" s="107" t="e">
        <f aca="true">IF(ISNA(AC$17-$O$4*((VLOOKUP($C641,INDIRECT(AC$12&amp;"!$b$6:$e$63"),4,FALSE())-1)/(AC$14-1))-$Q$4*MIN((AC$15-VLOOKUP($C641,INDIRECT(AC$12&amp;"!$b$6:$f$63"),5,FALSE()))/(0.6*AC$15),1)),"",(AC$17-$O$4*((VLOOKUP($C641,INDIRECT(AC$12&amp;"!$b$6:$e$63"),4,FALSE())-1)/(AC$14-1))-$Q$4*MIN((AC$15-VLOOKUP($C641,INDIRECT(AC$12&amp;"!$b$6:$f$63"),5,FALSE()))/(0.6*AC$15),1)))</f>
        <v>#REF!</v>
      </c>
      <c r="AD641" s="105" t="e">
        <f aca="true">IF(ISNA(AD$17-$O$4*((VLOOKUP($C641,INDIRECT(AD$12&amp;"!$b$6:$e$63"),4,FALSE())-1)/(AD$14-1))-$Q$4*MIN((AD$15-VLOOKUP($C641,INDIRECT(AD$12&amp;"!$b$6:$f$63"),5,FALSE()))/(0.6*AD$15),1)),"",(AD$17-$O$4*((VLOOKUP($C641,INDIRECT(AD$12&amp;"!$b$6:$e$63"),4,FALSE())-1)/(AD$14-1))-$Q$4*MIN((AD$15-VLOOKUP($C641,INDIRECT(AD$12&amp;"!$b$6:$f$63"),5,FALSE()))/(0.6*AD$15),1)))</f>
        <v>#REF!</v>
      </c>
      <c r="AE641" s="107" t="e">
        <f aca="true">IF(ISNA(AE$17-$O$4*((VLOOKUP($C641,INDIRECT(AE$12&amp;"!$b$6:$e$63"),4,FALSE())-1)/(AE$14-1))-$Q$4*MIN((AE$15-VLOOKUP($C641,INDIRECT(AE$12&amp;"!$b$6:$f$63"),5,FALSE()))/(0.6*AE$15),1)),"",(AE$17-$O$4*((VLOOKUP($C641,INDIRECT(AE$12&amp;"!$b$6:$e$63"),4,FALSE())-1)/(AE$14-1))-$Q$4*MIN((AE$15-VLOOKUP($C641,INDIRECT(AE$12&amp;"!$b$6:$f$63"),5,FALSE()))/(0.6*AE$15),1)))</f>
        <v>#REF!</v>
      </c>
      <c r="AF641" s="105" t="e">
        <f aca="true">IF(ISNA(AF$17-$O$4*((VLOOKUP($C641,INDIRECT(AF$12&amp;"!$b$6:$e$63"),4,FALSE())-1)/(AF$14-1))-$Q$4*MIN((AF$15-VLOOKUP($C641,INDIRECT(AF$12&amp;"!$b$6:$f$63"),5,FALSE()))/(0.6*AF$15),1)),"",(AF$17-$O$4*((VLOOKUP($C641,INDIRECT(AF$12&amp;"!$b$6:$e$63"),4,FALSE())-1)/(AF$14-1))-$Q$4*MIN((AF$15-VLOOKUP($C641,INDIRECT(AF$12&amp;"!$b$6:$f$63"),5,FALSE()))/(0.6*AF$15),1)))</f>
        <v>#REF!</v>
      </c>
      <c r="AG641" s="107" t="e">
        <f aca="true">IF(ISNA(AG$17-$O$4*((VLOOKUP($C641,INDIRECT(AG$12&amp;"!$b$6:$e$63"),4,FALSE())-1)/(AG$14-1))-$Q$4*MIN((AG$15-VLOOKUP($C641,INDIRECT(AG$12&amp;"!$b$6:$f$63"),5,FALSE()))/(0.6*AG$15),1)),"",(AG$17-$O$4*((VLOOKUP($C641,INDIRECT(AG$12&amp;"!$b$6:$e$63"),4,FALSE())-1)/(AG$14-1))-$Q$4*MIN((AG$15-VLOOKUP($C641,INDIRECT(AG$12&amp;"!$b$6:$f$63"),5,FALSE()))/(0.6*AG$15),1)))</f>
        <v>#REF!</v>
      </c>
      <c r="AH641" s="108" t="e">
        <f aca="true">IF(ISNA(AH$17-$O$4*((VLOOKUP($C641,INDIRECT(AH$12&amp;"!$b$6:$e$63"),4,FALSE())-1)/(AH$14-1))-$Q$4*MIN((AH$15-VLOOKUP($C641,INDIRECT(AH$12&amp;"!$b$6:$f$63"),5,FALSE()))/(0.6*AH$15),1)),"",(AH$17-$O$4*((VLOOKUP($C641,INDIRECT(AH$12&amp;"!$b$6:$e$63"),4,FALSE())-1)/(AH$14-1))-$Q$4*MIN((AH$15-VLOOKUP($C641,INDIRECT(AH$12&amp;"!$b$6:$f$63"),5,FALSE()))/(0.6*AH$15),1)))</f>
        <v>#REF!</v>
      </c>
      <c r="AI641" s="108" t="e">
        <f aca="true">IF(ISNA(AI$17-$O$4*((VLOOKUP($C641,INDIRECT(AI$12&amp;"!$b$6:$e$63"),4,FALSE())-1)/(AI$14-1))-$Q$4*MIN((AI$15-VLOOKUP($C641,INDIRECT(AI$12&amp;"!$b$6:$f$63"),5,FALSE()))/(0.6*AI$15),1)),"",(AI$17-$O$4*((VLOOKUP($C641,INDIRECT(AI$12&amp;"!$b$6:$e$63"),4,FALSE())-1)/(AI$14-1))-$Q$4*MIN((AI$15-VLOOKUP($C641,INDIRECT(AI$12&amp;"!$b$6:$f$63"),5,FALSE()))/(0.6*AI$15),1)))</f>
        <v>#REF!</v>
      </c>
      <c r="AJ641" s="108" t="e">
        <f aca="true">IF(ISNA(AJ$17-$O$4*((VLOOKUP($C641,INDIRECT(AJ$12&amp;"!$b$6:$e$63"),4,FALSE())-1)/(AJ$14-1))-$Q$4*MIN((AJ$15-VLOOKUP($C641,INDIRECT(AJ$12&amp;"!$b$6:$f$63"),5,FALSE()))/(0.6*AJ$15),1)),"",(AJ$17-$O$4*((VLOOKUP($C641,INDIRECT(AJ$12&amp;"!$b$6:$e$63"),4,FALSE())-1)/(AJ$14-1))-$Q$4*MIN((AJ$15-VLOOKUP($C641,INDIRECT(AJ$12&amp;"!$b$6:$f$63"),5,FALSE()))/(0.6*AJ$15),1)))</f>
        <v>#REF!</v>
      </c>
      <c r="AL641" s="109" t="e">
        <f aca="false">MAX(F641:AJ641)</f>
        <v>#REF!</v>
      </c>
      <c r="AM641" s="109" t="e">
        <f aca="false">IF(AL641&lt;&gt;0,MAX(AL641,-200),"")</f>
        <v>#REF!</v>
      </c>
      <c r="AN641" s="50" t="e">
        <f aca="false">IF(AM641&lt;&gt;"",RANK(AM641,AM$26:AM$1020,0),999)</f>
        <v>#REF!</v>
      </c>
    </row>
    <row r="642" customFormat="false" ht="12.75" hidden="false" customHeight="true" outlineLevel="0" collapsed="false">
      <c r="B642" s="101" t="e">
        <f aca="false">IF(INDEX('BGA FAI List'!D$6:D$670,MATCH($C642,'BGA FAI List'!$C$6:$C$670,0))&lt;&gt;"NO",AN642,AN642)</f>
        <v>#N/A</v>
      </c>
      <c r="C642" s="102" t="n">
        <f aca="false">'BGA FAI List'!C622</f>
        <v>0</v>
      </c>
      <c r="D642" s="102" t="e">
        <f aca="false">INDEX('BGA FAI List'!B$6:B$670,MATCH($C642,'BGA FAI List'!$C$6:$C$670,0))</f>
        <v>#N/A</v>
      </c>
      <c r="E642" s="102" t="e">
        <f aca="false">INDEX('BGA FAI List'!A$6:A$670,MATCH($C642,'BGA FAI List'!$C$6:$C$670,0))</f>
        <v>#N/A</v>
      </c>
      <c r="F642" s="103" t="n">
        <f aca="false">MAX(IF(ISNA(VALUE(INDEX('BGA FAI List'!E$6:E$670,MATCH($C642,'BGA FAI List'!$C$6:$C$670,0)))),0,VALUE(INDEX('BGA FAI List'!E$6:E$670,MATCH($C642,'BGA FAI List'!$C$6:$C$670,0)))-$K$4),$M$4)</f>
        <v>0</v>
      </c>
      <c r="G642" s="104" t="e">
        <f aca="true">IF(ISNA(G$17-$O$4*((VLOOKUP($C642,INDIRECT(G$12&amp;"!$b$6:$e$63"),4,FALSE())-1)/(G$14-1))-$Q$4*MIN((G$15-VLOOKUP($C642,INDIRECT(G$12&amp;"!$b$6:$f$63"),5,FALSE()))/(0.6*G$15),1)),"",(G$17-$O$4*((VLOOKUP($C642,INDIRECT(G$12&amp;"!$b$6:$e$63"),4,FALSE())-1)/(G$14-1))-$Q$4*MIN((G$15-VLOOKUP($C642,INDIRECT(G$12&amp;"!$b$6:$f$63"),5,FALSE()))/(0.6*G$15),1)))</f>
        <v>#REF!</v>
      </c>
      <c r="H642" s="105" t="e">
        <f aca="true">IF(ISNA(H$17-$O$4*((VLOOKUP($C642,INDIRECT(H$12&amp;"!$b$6:$e$63"),4,FALSE())-1)/(H$14-1))-$Q$4*MIN((H$15-VLOOKUP($C642,INDIRECT(H$12&amp;"!$b$6:$f$63"),5,FALSE()))/(0.6*H$15),1)),"",(H$17-$O$4*((VLOOKUP($C642,INDIRECT(H$12&amp;"!$b$6:$e$63"),4,FALSE())-1)/(H$14-1))-$Q$4*MIN((H$15-VLOOKUP($C642,INDIRECT(H$12&amp;"!$b$6:$f$63"),5,FALSE()))/(0.6*H$15),1)))</f>
        <v>#REF!</v>
      </c>
      <c r="I642" s="104" t="e">
        <f aca="true">IF(ISNA(I$17-$O$4*((VLOOKUP($C642,INDIRECT(I$12&amp;"!$b$6:$e$63"),4,FALSE())-1)/(I$14-1))-$Q$4*MIN((I$15-VLOOKUP($C642,INDIRECT(I$12&amp;"!$b$6:$f$63"),5,FALSE()))/(0.6*I$15),1)),"",(I$17-$O$4*((VLOOKUP($C642,INDIRECT(I$12&amp;"!$b$6:$e$63"),4,FALSE())-1)/(I$14-1))-$Q$4*MIN((I$15-VLOOKUP($C642,INDIRECT(I$12&amp;"!$b$6:$f$63"),5,FALSE()))/(0.6*I$15),1)))</f>
        <v>#REF!</v>
      </c>
      <c r="J642" s="105" t="e">
        <f aca="true">IF(ISNA(J$17-$O$4*((VLOOKUP($C642,INDIRECT(J$12&amp;"!$b$6:$e$63"),4,FALSE())-1)/(J$14-1))-$Q$4*MIN((J$15-VLOOKUP($C642,INDIRECT(J$12&amp;"!$b$6:$f$63"),5,FALSE()))/(0.6*J$15),1)),"",(J$17-$O$4*((VLOOKUP($C642,INDIRECT(J$12&amp;"!$b$6:$e$63"),4,FALSE())-1)/(J$14-1))-$Q$4*MIN((J$15-VLOOKUP($C642,INDIRECT(J$12&amp;"!$b$6:$f$63"),5,FALSE()))/(0.6*J$15),1)))</f>
        <v>#REF!</v>
      </c>
      <c r="K642" s="104" t="e">
        <f aca="true">IF(ISNA(K$17-$O$4*((VLOOKUP($C642,INDIRECT(K$12&amp;"!$b$6:$e$63"),4,FALSE())-1)/(K$14-1))-$Q$4*MIN((K$15-VLOOKUP($C642,INDIRECT(K$12&amp;"!$b$6:$f$63"),5,FALSE()))/(0.6*K$15),1)),"",(K$17-$O$4*((VLOOKUP($C642,INDIRECT(K$12&amp;"!$b$6:$e$63"),4,FALSE())-1)/(K$14-1))-$Q$4*MIN((K$15-VLOOKUP($C642,INDIRECT(K$12&amp;"!$b$6:$f$63"),5,FALSE()))/(0.6*K$15),1)))</f>
        <v>#REF!</v>
      </c>
      <c r="L642" s="106" t="e">
        <f aca="true">IF(ISNA(L$17-$O$4*((VLOOKUP($C642,INDIRECT(L$12&amp;"!$b$6:$e$63"),4,FALSE())-1)/(L$14-1))-$Q$4*MIN((L$15-VLOOKUP($C642,INDIRECT(L$12&amp;"!$b$6:$f$63"),5,FALSE()))/(0.6*L$15),1)),"",(L$17-$O$4*((VLOOKUP($C642,INDIRECT(L$12&amp;"!$b$6:$e$63"),4,FALSE())-1)/(L$14-1))-$Q$4*MIN((L$15-VLOOKUP($C642,INDIRECT(L$12&amp;"!$b$6:$f$63"),5,FALSE()))/(0.6*L$15),1)))</f>
        <v>#REF!</v>
      </c>
      <c r="M642" s="105" t="e">
        <f aca="true">IF(ISNA(M$17-$O$4*((VLOOKUP($C642,INDIRECT(M$12&amp;"!$b$6:$e$63"),4,FALSE())-1)/(M$14-1))-$Q$4*MIN((M$15-VLOOKUP($C642,INDIRECT(M$12&amp;"!$b$6:$f$63"),5,FALSE()))/(0.6*M$15),1)),"",(M$17-$O$4*((VLOOKUP($C642,INDIRECT(M$12&amp;"!$b$6:$e$63"),4,FALSE())-1)/(M$14-1))-$Q$4*MIN((M$15-VLOOKUP($C642,INDIRECT(M$12&amp;"!$b$6:$f$63"),5,FALSE()))/(0.6*M$15),1)))</f>
        <v>#REF!</v>
      </c>
      <c r="N642" s="106" t="e">
        <f aca="true">IF(ISNA(N$17-$O$4*((VLOOKUP($C642,INDIRECT(N$12&amp;"!$b$6:$e$63"),4,FALSE())-1)/(N$14-1))-$Q$4*MIN((N$15-VLOOKUP($C642,INDIRECT(N$12&amp;"!$b$6:$f$63"),5,FALSE()))/(0.6*N$15),1)),"",(N$17-$O$4*((VLOOKUP($C642,INDIRECT(N$12&amp;"!$b$6:$e$63"),4,FALSE())-1)/(N$14-1))-$Q$4*MIN((N$15-VLOOKUP($C642,INDIRECT(N$12&amp;"!$b$6:$f$63"),5,FALSE()))/(0.6*N$15),1)))</f>
        <v>#REF!</v>
      </c>
      <c r="O642" s="105" t="e">
        <f aca="true">IF(ISNA(O$17-$O$4*((VLOOKUP($C642,INDIRECT(O$12&amp;"!$b$6:$e$63"),4,FALSE())-1)/(O$14-1))-$Q$4*MIN((O$15-VLOOKUP($C642,INDIRECT(O$12&amp;"!$b$6:$f$63"),5,FALSE()))/(0.6*O$15),1)),"",(O$17-$O$4*((VLOOKUP($C642,INDIRECT(O$12&amp;"!$b$6:$e$63"),4,FALSE())-1)/(O$14-1))-$Q$4*MIN((O$15-VLOOKUP($C642,INDIRECT(O$12&amp;"!$b$6:$f$63"),5,FALSE()))/(0.6*O$15),1)))</f>
        <v>#REF!</v>
      </c>
      <c r="P642" s="106" t="e">
        <f aca="true">IF(ISNA(P$17-$O$4*((VLOOKUP($C642,INDIRECT(P$12&amp;"!$b$6:$e$63"),4,FALSE())-1)/(P$14-1))-$Q$4*MIN((P$15-VLOOKUP($C642,INDIRECT(P$12&amp;"!$b$6:$f$63"),5,FALSE()))/(0.6*P$15),1)),"",(P$17-$O$4*((VLOOKUP($C642,INDIRECT(P$12&amp;"!$b$6:$e$63"),4,FALSE())-1)/(P$14-1))-$Q$4*MIN((P$15-VLOOKUP($C642,INDIRECT(P$12&amp;"!$b$6:$f$63"),5,FALSE()))/(0.6*P$15),1)))</f>
        <v>#REF!</v>
      </c>
      <c r="Q642" s="105" t="e">
        <f aca="true">IF(ISNA(Q$17-$O$4*((VLOOKUP($C642,INDIRECT(Q$12&amp;"!$b$6:$e$63"),4,FALSE())-1)/(Q$14-1))-$Q$4*MIN((Q$15-VLOOKUP($C642,INDIRECT(Q$12&amp;"!$b$6:$f$63"),5,FALSE()))/(0.6*Q$15),1)),"",(Q$17-$O$4*((VLOOKUP($C642,INDIRECT(Q$12&amp;"!$b$6:$e$63"),4,FALSE())-1)/(Q$14-1))-$Q$4*MIN((Q$15-VLOOKUP($C642,INDIRECT(Q$12&amp;"!$b$6:$f$63"),5,FALSE()))/(0.6*Q$15),1)))</f>
        <v>#REF!</v>
      </c>
      <c r="R642" s="106" t="e">
        <f aca="true">IF(ISNA(R$17-$O$4*((VLOOKUP($C642,INDIRECT(R$12&amp;"!$b$6:$e$63"),4,FALSE())-1)/(R$14-1))-$Q$4*MIN((R$15-VLOOKUP($C642,INDIRECT(R$12&amp;"!$b$6:$f$63"),5,FALSE()))/(0.6*R$15),1)),"",(R$17-$O$4*((VLOOKUP($C642,INDIRECT(R$12&amp;"!$b$6:$e$63"),4,FALSE())-1)/(R$14-1))-$Q$4*MIN((R$15-VLOOKUP($C642,INDIRECT(R$12&amp;"!$b$6:$f$63"),5,FALSE()))/(0.6*R$15),1)))</f>
        <v>#REF!</v>
      </c>
      <c r="S642" s="107" t="e">
        <f aca="true">IF(ISNA(S$17-$O$4*((VLOOKUP($C642,INDIRECT(S$12&amp;"!$b$6:$e$63"),4,FALSE())-1)/(S$14-1))-$Q$4*MIN((S$15-VLOOKUP($C642,INDIRECT(S$12&amp;"!$b$6:$f$63"),5,FALSE()))/(0.6*S$15),1)),"",(S$17-$O$4*((VLOOKUP($C642,INDIRECT(S$12&amp;"!$b$6:$e$63"),4,FALSE())-1)/(S$14-1))-$Q$4*MIN((S$15-VLOOKUP($C642,INDIRECT(S$12&amp;"!$b$6:$f$63"),5,FALSE()))/(0.6*S$15),1)))</f>
        <v>#REF!</v>
      </c>
      <c r="T642" s="105" t="e">
        <f aca="true">IF(ISNA(T$17-$O$4*((VLOOKUP($C642,INDIRECT(T$12&amp;"!$b$6:$e$63"),4,FALSE())-1)/(T$14-1))-$Q$4*MIN((T$15-VLOOKUP($C642,INDIRECT(T$12&amp;"!$b$6:$f$63"),5,FALSE()))/(0.6*T$15),1)),"",(T$17-$O$4*((VLOOKUP($C642,INDIRECT(T$12&amp;"!$b$6:$e$63"),4,FALSE())-1)/(T$14-1))-$Q$4*MIN((T$15-VLOOKUP($C642,INDIRECT(T$12&amp;"!$b$6:$f$63"),5,FALSE()))/(0.6*T$15),1)))</f>
        <v>#REF!</v>
      </c>
      <c r="U642" s="107" t="e">
        <f aca="true">IF(ISNA(U$17-$O$4*((VLOOKUP($C642,INDIRECT(U$12&amp;"!$b$6:$e$63"),4,FALSE())-1)/(U$14-1))-$Q$4*MIN((U$15-VLOOKUP($C642,INDIRECT(U$12&amp;"!$b$6:$f$63"),5,FALSE()))/(0.6*U$15),1)),"",(U$17-$O$4*((VLOOKUP($C642,INDIRECT(U$12&amp;"!$b$6:$e$63"),4,FALSE())-1)/(U$14-1))-$Q$4*MIN((U$15-VLOOKUP($C642,INDIRECT(U$12&amp;"!$b$6:$f$63"),5,FALSE()))/(0.6*U$15),1)))</f>
        <v>#REF!</v>
      </c>
      <c r="V642" s="105" t="e">
        <f aca="true">IF(ISNA(V$17-$O$4*((VLOOKUP($C642,INDIRECT(V$12&amp;"!$b$6:$e$63"),4,FALSE())-1)/(V$14-1))-$Q$4*MIN((V$15-VLOOKUP($C642,INDIRECT(V$12&amp;"!$b$6:$f$63"),5,FALSE()))/(0.6*V$15),1)),"",(V$17-$O$4*((VLOOKUP($C642,INDIRECT(V$12&amp;"!$b$6:$e$63"),4,FALSE())-1)/(V$14-1))-$Q$4*MIN((V$15-VLOOKUP($C642,INDIRECT(V$12&amp;"!$b$6:$f$63"),5,FALSE()))/(0.6*V$15),1)))</f>
        <v>#REF!</v>
      </c>
      <c r="W642" s="107" t="e">
        <f aca="true">IF(ISNA(W$17-$O$4*((VLOOKUP($C642,INDIRECT(W$12&amp;"!$b$6:$e$63"),4,FALSE())-1)/(W$14-1))-$Q$4*MIN((W$15-VLOOKUP($C642,INDIRECT(W$12&amp;"!$b$6:$f$63"),5,FALSE()))/(0.6*W$15),1)),"",(W$17-$O$4*((VLOOKUP($C642,INDIRECT(W$12&amp;"!$b$6:$e$63"),4,FALSE())-1)/(W$14-1))-$Q$4*MIN((W$15-VLOOKUP($C642,INDIRECT(W$12&amp;"!$b$6:$f$63"),5,FALSE()))/(0.6*W$15),1)))</f>
        <v>#REF!</v>
      </c>
      <c r="X642" s="105" t="e">
        <f aca="true">IF(ISNA(X$17-$O$4*((VLOOKUP($C642,INDIRECT(X$12&amp;"!$b$6:$e$63"),4,FALSE())-1)/(X$14-1))-$Q$4*MIN((X$15-VLOOKUP($C642,INDIRECT(X$12&amp;"!$b$6:$f$63"),5,FALSE()))/(0.6*X$15),1)),"",(X$17-$O$4*((VLOOKUP($C642,INDIRECT(X$12&amp;"!$b$6:$e$63"),4,FALSE())-1)/(X$14-1))-$Q$4*MIN((X$15-VLOOKUP($C642,INDIRECT(X$12&amp;"!$b$6:$f$63"),5,FALSE()))/(0.6*X$15),1)))</f>
        <v>#REF!</v>
      </c>
      <c r="Y642" s="107" t="e">
        <f aca="true">IF(ISNA(Y$17-$O$4*((VLOOKUP($C642,INDIRECT(Y$12&amp;"!$b$6:$e$63"),4,FALSE())-1)/(Y$14-1))-$Q$4*MIN((Y$15-VLOOKUP($C642,INDIRECT(Y$12&amp;"!$b$6:$f$63"),5,FALSE()))/(0.6*Y$15),1)),"",(Y$17-$O$4*((VLOOKUP($C642,INDIRECT(Y$12&amp;"!$b$6:$e$63"),4,FALSE())-1)/(Y$14-1))-$Q$4*MIN((Y$15-VLOOKUP($C642,INDIRECT(Y$12&amp;"!$b$6:$f$63"),5,FALSE()))/(0.6*Y$15),1)))</f>
        <v>#REF!</v>
      </c>
      <c r="Z642" s="105" t="e">
        <f aca="true">IF(ISNA(Z$17-$O$4*((VLOOKUP($C642,INDIRECT(Z$12&amp;"!$b$6:$e$63"),4,FALSE())-1)/(Z$14-1))-$Q$4*MIN((Z$15-VLOOKUP($C642,INDIRECT(Z$12&amp;"!$b$6:$f$63"),5,FALSE()))/(0.6*Z$15),1)),"",(Z$17-$O$4*((VLOOKUP($C642,INDIRECT(Z$12&amp;"!$b$6:$e$63"),4,FALSE())-1)/(Z$14-1))-$Q$4*MIN((Z$15-VLOOKUP($C642,INDIRECT(Z$12&amp;"!$b$6:$f$63"),5,FALSE()))/(0.6*Z$15),1)))</f>
        <v>#REF!</v>
      </c>
      <c r="AA642" s="107" t="e">
        <f aca="true">IF(ISNA(AA$17-$O$4*((VLOOKUP($C642,INDIRECT(AA$12&amp;"!$b$6:$e$63"),4,FALSE())-1)/(AA$14-1))-$Q$4*MIN((AA$15-VLOOKUP($C642,INDIRECT(AA$12&amp;"!$b$6:$f$63"),5,FALSE()))/(0.6*AA$15),1)),"",(AA$17-$O$4*((VLOOKUP($C642,INDIRECT(AA$12&amp;"!$b$6:$e$63"),4,FALSE())-1)/(AA$14-1))-$Q$4*MIN((AA$15-VLOOKUP($C642,INDIRECT(AA$12&amp;"!$b$6:$f$63"),5,FALSE()))/(0.6*AA$15),1)))</f>
        <v>#REF!</v>
      </c>
      <c r="AB642" s="105" t="e">
        <f aca="true">IF(ISNA(AB$17-$O$4*((VLOOKUP($C642,INDIRECT(AB$12&amp;"!$b$6:$e$63"),4,FALSE())-1)/(AB$14-1))-$Q$4*MIN((AB$15-VLOOKUP($C642,INDIRECT(AB$12&amp;"!$b$6:$f$63"),5,FALSE()))/(0.6*AB$15),1)),"",(AB$17-$O$4*((VLOOKUP($C642,INDIRECT(AB$12&amp;"!$b$6:$e$63"),4,FALSE())-1)/(AB$14-1))-$Q$4*MIN((AB$15-VLOOKUP($C642,INDIRECT(AB$12&amp;"!$b$6:$f$63"),5,FALSE()))/(0.6*AB$15),1)))</f>
        <v>#REF!</v>
      </c>
      <c r="AC642" s="107" t="e">
        <f aca="true">IF(ISNA(AC$17-$O$4*((VLOOKUP($C642,INDIRECT(AC$12&amp;"!$b$6:$e$63"),4,FALSE())-1)/(AC$14-1))-$Q$4*MIN((AC$15-VLOOKUP($C642,INDIRECT(AC$12&amp;"!$b$6:$f$63"),5,FALSE()))/(0.6*AC$15),1)),"",(AC$17-$O$4*((VLOOKUP($C642,INDIRECT(AC$12&amp;"!$b$6:$e$63"),4,FALSE())-1)/(AC$14-1))-$Q$4*MIN((AC$15-VLOOKUP($C642,INDIRECT(AC$12&amp;"!$b$6:$f$63"),5,FALSE()))/(0.6*AC$15),1)))</f>
        <v>#REF!</v>
      </c>
      <c r="AD642" s="105" t="e">
        <f aca="true">IF(ISNA(AD$17-$O$4*((VLOOKUP($C642,INDIRECT(AD$12&amp;"!$b$6:$e$63"),4,FALSE())-1)/(AD$14-1))-$Q$4*MIN((AD$15-VLOOKUP($C642,INDIRECT(AD$12&amp;"!$b$6:$f$63"),5,FALSE()))/(0.6*AD$15),1)),"",(AD$17-$O$4*((VLOOKUP($C642,INDIRECT(AD$12&amp;"!$b$6:$e$63"),4,FALSE())-1)/(AD$14-1))-$Q$4*MIN((AD$15-VLOOKUP($C642,INDIRECT(AD$12&amp;"!$b$6:$f$63"),5,FALSE()))/(0.6*AD$15),1)))</f>
        <v>#REF!</v>
      </c>
      <c r="AE642" s="107" t="e">
        <f aca="true">IF(ISNA(AE$17-$O$4*((VLOOKUP($C642,INDIRECT(AE$12&amp;"!$b$6:$e$63"),4,FALSE())-1)/(AE$14-1))-$Q$4*MIN((AE$15-VLOOKUP($C642,INDIRECT(AE$12&amp;"!$b$6:$f$63"),5,FALSE()))/(0.6*AE$15),1)),"",(AE$17-$O$4*((VLOOKUP($C642,INDIRECT(AE$12&amp;"!$b$6:$e$63"),4,FALSE())-1)/(AE$14-1))-$Q$4*MIN((AE$15-VLOOKUP($C642,INDIRECT(AE$12&amp;"!$b$6:$f$63"),5,FALSE()))/(0.6*AE$15),1)))</f>
        <v>#REF!</v>
      </c>
      <c r="AF642" s="105" t="e">
        <f aca="true">IF(ISNA(AF$17-$O$4*((VLOOKUP($C642,INDIRECT(AF$12&amp;"!$b$6:$e$63"),4,FALSE())-1)/(AF$14-1))-$Q$4*MIN((AF$15-VLOOKUP($C642,INDIRECT(AF$12&amp;"!$b$6:$f$63"),5,FALSE()))/(0.6*AF$15),1)),"",(AF$17-$O$4*((VLOOKUP($C642,INDIRECT(AF$12&amp;"!$b$6:$e$63"),4,FALSE())-1)/(AF$14-1))-$Q$4*MIN((AF$15-VLOOKUP($C642,INDIRECT(AF$12&amp;"!$b$6:$f$63"),5,FALSE()))/(0.6*AF$15),1)))</f>
        <v>#REF!</v>
      </c>
      <c r="AG642" s="107" t="e">
        <f aca="true">IF(ISNA(AG$17-$O$4*((VLOOKUP($C642,INDIRECT(AG$12&amp;"!$b$6:$e$63"),4,FALSE())-1)/(AG$14-1))-$Q$4*MIN((AG$15-VLOOKUP($C642,INDIRECT(AG$12&amp;"!$b$6:$f$63"),5,FALSE()))/(0.6*AG$15),1)),"",(AG$17-$O$4*((VLOOKUP($C642,INDIRECT(AG$12&amp;"!$b$6:$e$63"),4,FALSE())-1)/(AG$14-1))-$Q$4*MIN((AG$15-VLOOKUP($C642,INDIRECT(AG$12&amp;"!$b$6:$f$63"),5,FALSE()))/(0.6*AG$15),1)))</f>
        <v>#REF!</v>
      </c>
      <c r="AH642" s="108" t="e">
        <f aca="true">IF(ISNA(AH$17-$O$4*((VLOOKUP($C642,INDIRECT(AH$12&amp;"!$b$6:$e$63"),4,FALSE())-1)/(AH$14-1))-$Q$4*MIN((AH$15-VLOOKUP($C642,INDIRECT(AH$12&amp;"!$b$6:$f$63"),5,FALSE()))/(0.6*AH$15),1)),"",(AH$17-$O$4*((VLOOKUP($C642,INDIRECT(AH$12&amp;"!$b$6:$e$63"),4,FALSE())-1)/(AH$14-1))-$Q$4*MIN((AH$15-VLOOKUP($C642,INDIRECT(AH$12&amp;"!$b$6:$f$63"),5,FALSE()))/(0.6*AH$15),1)))</f>
        <v>#REF!</v>
      </c>
      <c r="AI642" s="108" t="e">
        <f aca="true">IF(ISNA(AI$17-$O$4*((VLOOKUP($C642,INDIRECT(AI$12&amp;"!$b$6:$e$63"),4,FALSE())-1)/(AI$14-1))-$Q$4*MIN((AI$15-VLOOKUP($C642,INDIRECT(AI$12&amp;"!$b$6:$f$63"),5,FALSE()))/(0.6*AI$15),1)),"",(AI$17-$O$4*((VLOOKUP($C642,INDIRECT(AI$12&amp;"!$b$6:$e$63"),4,FALSE())-1)/(AI$14-1))-$Q$4*MIN((AI$15-VLOOKUP($C642,INDIRECT(AI$12&amp;"!$b$6:$f$63"),5,FALSE()))/(0.6*AI$15),1)))</f>
        <v>#REF!</v>
      </c>
      <c r="AJ642" s="108" t="e">
        <f aca="true">IF(ISNA(AJ$17-$O$4*((VLOOKUP($C642,INDIRECT(AJ$12&amp;"!$b$6:$e$63"),4,FALSE())-1)/(AJ$14-1))-$Q$4*MIN((AJ$15-VLOOKUP($C642,INDIRECT(AJ$12&amp;"!$b$6:$f$63"),5,FALSE()))/(0.6*AJ$15),1)),"",(AJ$17-$O$4*((VLOOKUP($C642,INDIRECT(AJ$12&amp;"!$b$6:$e$63"),4,FALSE())-1)/(AJ$14-1))-$Q$4*MIN((AJ$15-VLOOKUP($C642,INDIRECT(AJ$12&amp;"!$b$6:$f$63"),5,FALSE()))/(0.6*AJ$15),1)))</f>
        <v>#REF!</v>
      </c>
      <c r="AL642" s="109" t="e">
        <f aca="false">MAX(F642:AJ642)</f>
        <v>#REF!</v>
      </c>
      <c r="AM642" s="109" t="e">
        <f aca="false">IF(AL642&lt;&gt;0,MAX(AL642,-200),"")</f>
        <v>#REF!</v>
      </c>
      <c r="AN642" s="50" t="e">
        <f aca="false">IF(AM642&lt;&gt;"",RANK(AM642,AM$26:AM$1020,0),999)</f>
        <v>#REF!</v>
      </c>
    </row>
    <row r="643" customFormat="false" ht="12.75" hidden="false" customHeight="true" outlineLevel="0" collapsed="false">
      <c r="B643" s="101" t="e">
        <f aca="false">IF(INDEX('BGA FAI List'!D$6:D$670,MATCH($C643,'BGA FAI List'!$C$6:$C$670,0))&lt;&gt;"NO",AN643,AN643)</f>
        <v>#N/A</v>
      </c>
      <c r="C643" s="102" t="n">
        <f aca="false">'BGA FAI List'!C623</f>
        <v>0</v>
      </c>
      <c r="D643" s="102" t="e">
        <f aca="false">INDEX('BGA FAI List'!B$6:B$670,MATCH($C643,'BGA FAI List'!$C$6:$C$670,0))</f>
        <v>#N/A</v>
      </c>
      <c r="E643" s="102" t="e">
        <f aca="false">INDEX('BGA FAI List'!A$6:A$670,MATCH($C643,'BGA FAI List'!$C$6:$C$670,0))</f>
        <v>#N/A</v>
      </c>
      <c r="F643" s="103" t="n">
        <f aca="false">MAX(IF(ISNA(VALUE(INDEX('BGA FAI List'!E$6:E$670,MATCH($C643,'BGA FAI List'!$C$6:$C$670,0)))),0,VALUE(INDEX('BGA FAI List'!E$6:E$670,MATCH($C643,'BGA FAI List'!$C$6:$C$670,0)))-$K$4),$M$4)</f>
        <v>0</v>
      </c>
      <c r="G643" s="104" t="e">
        <f aca="true">IF(ISNA(G$17-$O$4*((VLOOKUP($C643,INDIRECT(G$12&amp;"!$b$6:$e$63"),4,FALSE())-1)/(G$14-1))-$Q$4*MIN((G$15-VLOOKUP($C643,INDIRECT(G$12&amp;"!$b$6:$f$63"),5,FALSE()))/(0.6*G$15),1)),"",(G$17-$O$4*((VLOOKUP($C643,INDIRECT(G$12&amp;"!$b$6:$e$63"),4,FALSE())-1)/(G$14-1))-$Q$4*MIN((G$15-VLOOKUP($C643,INDIRECT(G$12&amp;"!$b$6:$f$63"),5,FALSE()))/(0.6*G$15),1)))</f>
        <v>#REF!</v>
      </c>
      <c r="H643" s="105" t="e">
        <f aca="true">IF(ISNA(H$17-$O$4*((VLOOKUP($C643,INDIRECT(H$12&amp;"!$b$6:$e$63"),4,FALSE())-1)/(H$14-1))-$Q$4*MIN((H$15-VLOOKUP($C643,INDIRECT(H$12&amp;"!$b$6:$f$63"),5,FALSE()))/(0.6*H$15),1)),"",(H$17-$O$4*((VLOOKUP($C643,INDIRECT(H$12&amp;"!$b$6:$e$63"),4,FALSE())-1)/(H$14-1))-$Q$4*MIN((H$15-VLOOKUP($C643,INDIRECT(H$12&amp;"!$b$6:$f$63"),5,FALSE()))/(0.6*H$15),1)))</f>
        <v>#REF!</v>
      </c>
      <c r="I643" s="104" t="e">
        <f aca="true">IF(ISNA(I$17-$O$4*((VLOOKUP($C643,INDIRECT(I$12&amp;"!$b$6:$e$63"),4,FALSE())-1)/(I$14-1))-$Q$4*MIN((I$15-VLOOKUP($C643,INDIRECT(I$12&amp;"!$b$6:$f$63"),5,FALSE()))/(0.6*I$15),1)),"",(I$17-$O$4*((VLOOKUP($C643,INDIRECT(I$12&amp;"!$b$6:$e$63"),4,FALSE())-1)/(I$14-1))-$Q$4*MIN((I$15-VLOOKUP($C643,INDIRECT(I$12&amp;"!$b$6:$f$63"),5,FALSE()))/(0.6*I$15),1)))</f>
        <v>#REF!</v>
      </c>
      <c r="J643" s="105" t="e">
        <f aca="true">IF(ISNA(J$17-$O$4*((VLOOKUP($C643,INDIRECT(J$12&amp;"!$b$6:$e$63"),4,FALSE())-1)/(J$14-1))-$Q$4*MIN((J$15-VLOOKUP($C643,INDIRECT(J$12&amp;"!$b$6:$f$63"),5,FALSE()))/(0.6*J$15),1)),"",(J$17-$O$4*((VLOOKUP($C643,INDIRECT(J$12&amp;"!$b$6:$e$63"),4,FALSE())-1)/(J$14-1))-$Q$4*MIN((J$15-VLOOKUP($C643,INDIRECT(J$12&amp;"!$b$6:$f$63"),5,FALSE()))/(0.6*J$15),1)))</f>
        <v>#REF!</v>
      </c>
      <c r="K643" s="104" t="e">
        <f aca="true">IF(ISNA(K$17-$O$4*((VLOOKUP($C643,INDIRECT(K$12&amp;"!$b$6:$e$63"),4,FALSE())-1)/(K$14-1))-$Q$4*MIN((K$15-VLOOKUP($C643,INDIRECT(K$12&amp;"!$b$6:$f$63"),5,FALSE()))/(0.6*K$15),1)),"",(K$17-$O$4*((VLOOKUP($C643,INDIRECT(K$12&amp;"!$b$6:$e$63"),4,FALSE())-1)/(K$14-1))-$Q$4*MIN((K$15-VLOOKUP($C643,INDIRECT(K$12&amp;"!$b$6:$f$63"),5,FALSE()))/(0.6*K$15),1)))</f>
        <v>#REF!</v>
      </c>
      <c r="L643" s="106" t="e">
        <f aca="true">IF(ISNA(L$17-$O$4*((VLOOKUP($C643,INDIRECT(L$12&amp;"!$b$6:$e$63"),4,FALSE())-1)/(L$14-1))-$Q$4*MIN((L$15-VLOOKUP($C643,INDIRECT(L$12&amp;"!$b$6:$f$63"),5,FALSE()))/(0.6*L$15),1)),"",(L$17-$O$4*((VLOOKUP($C643,INDIRECT(L$12&amp;"!$b$6:$e$63"),4,FALSE())-1)/(L$14-1))-$Q$4*MIN((L$15-VLOOKUP($C643,INDIRECT(L$12&amp;"!$b$6:$f$63"),5,FALSE()))/(0.6*L$15),1)))</f>
        <v>#REF!</v>
      </c>
      <c r="M643" s="105" t="e">
        <f aca="true">IF(ISNA(M$17-$O$4*((VLOOKUP($C643,INDIRECT(M$12&amp;"!$b$6:$e$63"),4,FALSE())-1)/(M$14-1))-$Q$4*MIN((M$15-VLOOKUP($C643,INDIRECT(M$12&amp;"!$b$6:$f$63"),5,FALSE()))/(0.6*M$15),1)),"",(M$17-$O$4*((VLOOKUP($C643,INDIRECT(M$12&amp;"!$b$6:$e$63"),4,FALSE())-1)/(M$14-1))-$Q$4*MIN((M$15-VLOOKUP($C643,INDIRECT(M$12&amp;"!$b$6:$f$63"),5,FALSE()))/(0.6*M$15),1)))</f>
        <v>#REF!</v>
      </c>
      <c r="N643" s="106" t="e">
        <f aca="true">IF(ISNA(N$17-$O$4*((VLOOKUP($C643,INDIRECT(N$12&amp;"!$b$6:$e$63"),4,FALSE())-1)/(N$14-1))-$Q$4*MIN((N$15-VLOOKUP($C643,INDIRECT(N$12&amp;"!$b$6:$f$63"),5,FALSE()))/(0.6*N$15),1)),"",(N$17-$O$4*((VLOOKUP($C643,INDIRECT(N$12&amp;"!$b$6:$e$63"),4,FALSE())-1)/(N$14-1))-$Q$4*MIN((N$15-VLOOKUP($C643,INDIRECT(N$12&amp;"!$b$6:$f$63"),5,FALSE()))/(0.6*N$15),1)))</f>
        <v>#REF!</v>
      </c>
      <c r="O643" s="105" t="e">
        <f aca="true">IF(ISNA(O$17-$O$4*((VLOOKUP($C643,INDIRECT(O$12&amp;"!$b$6:$e$63"),4,FALSE())-1)/(O$14-1))-$Q$4*MIN((O$15-VLOOKUP($C643,INDIRECT(O$12&amp;"!$b$6:$f$63"),5,FALSE()))/(0.6*O$15),1)),"",(O$17-$O$4*((VLOOKUP($C643,INDIRECT(O$12&amp;"!$b$6:$e$63"),4,FALSE())-1)/(O$14-1))-$Q$4*MIN((O$15-VLOOKUP($C643,INDIRECT(O$12&amp;"!$b$6:$f$63"),5,FALSE()))/(0.6*O$15),1)))</f>
        <v>#REF!</v>
      </c>
      <c r="P643" s="106" t="e">
        <f aca="true">IF(ISNA(P$17-$O$4*((VLOOKUP($C643,INDIRECT(P$12&amp;"!$b$6:$e$63"),4,FALSE())-1)/(P$14-1))-$Q$4*MIN((P$15-VLOOKUP($C643,INDIRECT(P$12&amp;"!$b$6:$f$63"),5,FALSE()))/(0.6*P$15),1)),"",(P$17-$O$4*((VLOOKUP($C643,INDIRECT(P$12&amp;"!$b$6:$e$63"),4,FALSE())-1)/(P$14-1))-$Q$4*MIN((P$15-VLOOKUP($C643,INDIRECT(P$12&amp;"!$b$6:$f$63"),5,FALSE()))/(0.6*P$15),1)))</f>
        <v>#REF!</v>
      </c>
      <c r="Q643" s="105" t="e">
        <f aca="true">IF(ISNA(Q$17-$O$4*((VLOOKUP($C643,INDIRECT(Q$12&amp;"!$b$6:$e$63"),4,FALSE())-1)/(Q$14-1))-$Q$4*MIN((Q$15-VLOOKUP($C643,INDIRECT(Q$12&amp;"!$b$6:$f$63"),5,FALSE()))/(0.6*Q$15),1)),"",(Q$17-$O$4*((VLOOKUP($C643,INDIRECT(Q$12&amp;"!$b$6:$e$63"),4,FALSE())-1)/(Q$14-1))-$Q$4*MIN((Q$15-VLOOKUP($C643,INDIRECT(Q$12&amp;"!$b$6:$f$63"),5,FALSE()))/(0.6*Q$15),1)))</f>
        <v>#REF!</v>
      </c>
      <c r="R643" s="106" t="e">
        <f aca="true">IF(ISNA(R$17-$O$4*((VLOOKUP($C643,INDIRECT(R$12&amp;"!$b$6:$e$63"),4,FALSE())-1)/(R$14-1))-$Q$4*MIN((R$15-VLOOKUP($C643,INDIRECT(R$12&amp;"!$b$6:$f$63"),5,FALSE()))/(0.6*R$15),1)),"",(R$17-$O$4*((VLOOKUP($C643,INDIRECT(R$12&amp;"!$b$6:$e$63"),4,FALSE())-1)/(R$14-1))-$Q$4*MIN((R$15-VLOOKUP($C643,INDIRECT(R$12&amp;"!$b$6:$f$63"),5,FALSE()))/(0.6*R$15),1)))</f>
        <v>#REF!</v>
      </c>
      <c r="S643" s="107" t="e">
        <f aca="true">IF(ISNA(S$17-$O$4*((VLOOKUP($C643,INDIRECT(S$12&amp;"!$b$6:$e$63"),4,FALSE())-1)/(S$14-1))-$Q$4*MIN((S$15-VLOOKUP($C643,INDIRECT(S$12&amp;"!$b$6:$f$63"),5,FALSE()))/(0.6*S$15),1)),"",(S$17-$O$4*((VLOOKUP($C643,INDIRECT(S$12&amp;"!$b$6:$e$63"),4,FALSE())-1)/(S$14-1))-$Q$4*MIN((S$15-VLOOKUP($C643,INDIRECT(S$12&amp;"!$b$6:$f$63"),5,FALSE()))/(0.6*S$15),1)))</f>
        <v>#REF!</v>
      </c>
      <c r="T643" s="105" t="e">
        <f aca="true">IF(ISNA(T$17-$O$4*((VLOOKUP($C643,INDIRECT(T$12&amp;"!$b$6:$e$63"),4,FALSE())-1)/(T$14-1))-$Q$4*MIN((T$15-VLOOKUP($C643,INDIRECT(T$12&amp;"!$b$6:$f$63"),5,FALSE()))/(0.6*T$15),1)),"",(T$17-$O$4*((VLOOKUP($C643,INDIRECT(T$12&amp;"!$b$6:$e$63"),4,FALSE())-1)/(T$14-1))-$Q$4*MIN((T$15-VLOOKUP($C643,INDIRECT(T$12&amp;"!$b$6:$f$63"),5,FALSE()))/(0.6*T$15),1)))</f>
        <v>#REF!</v>
      </c>
      <c r="U643" s="107" t="e">
        <f aca="true">IF(ISNA(U$17-$O$4*((VLOOKUP($C643,INDIRECT(U$12&amp;"!$b$6:$e$63"),4,FALSE())-1)/(U$14-1))-$Q$4*MIN((U$15-VLOOKUP($C643,INDIRECT(U$12&amp;"!$b$6:$f$63"),5,FALSE()))/(0.6*U$15),1)),"",(U$17-$O$4*((VLOOKUP($C643,INDIRECT(U$12&amp;"!$b$6:$e$63"),4,FALSE())-1)/(U$14-1))-$Q$4*MIN((U$15-VLOOKUP($C643,INDIRECT(U$12&amp;"!$b$6:$f$63"),5,FALSE()))/(0.6*U$15),1)))</f>
        <v>#REF!</v>
      </c>
      <c r="V643" s="105" t="e">
        <f aca="true">IF(ISNA(V$17-$O$4*((VLOOKUP($C643,INDIRECT(V$12&amp;"!$b$6:$e$63"),4,FALSE())-1)/(V$14-1))-$Q$4*MIN((V$15-VLOOKUP($C643,INDIRECT(V$12&amp;"!$b$6:$f$63"),5,FALSE()))/(0.6*V$15),1)),"",(V$17-$O$4*((VLOOKUP($C643,INDIRECT(V$12&amp;"!$b$6:$e$63"),4,FALSE())-1)/(V$14-1))-$Q$4*MIN((V$15-VLOOKUP($C643,INDIRECT(V$12&amp;"!$b$6:$f$63"),5,FALSE()))/(0.6*V$15),1)))</f>
        <v>#REF!</v>
      </c>
      <c r="W643" s="107" t="e">
        <f aca="true">IF(ISNA(W$17-$O$4*((VLOOKUP($C643,INDIRECT(W$12&amp;"!$b$6:$e$63"),4,FALSE())-1)/(W$14-1))-$Q$4*MIN((W$15-VLOOKUP($C643,INDIRECT(W$12&amp;"!$b$6:$f$63"),5,FALSE()))/(0.6*W$15),1)),"",(W$17-$O$4*((VLOOKUP($C643,INDIRECT(W$12&amp;"!$b$6:$e$63"),4,FALSE())-1)/(W$14-1))-$Q$4*MIN((W$15-VLOOKUP($C643,INDIRECT(W$12&amp;"!$b$6:$f$63"),5,FALSE()))/(0.6*W$15),1)))</f>
        <v>#REF!</v>
      </c>
      <c r="X643" s="105" t="e">
        <f aca="true">IF(ISNA(X$17-$O$4*((VLOOKUP($C643,INDIRECT(X$12&amp;"!$b$6:$e$63"),4,FALSE())-1)/(X$14-1))-$Q$4*MIN((X$15-VLOOKUP($C643,INDIRECT(X$12&amp;"!$b$6:$f$63"),5,FALSE()))/(0.6*X$15),1)),"",(X$17-$O$4*((VLOOKUP($C643,INDIRECT(X$12&amp;"!$b$6:$e$63"),4,FALSE())-1)/(X$14-1))-$Q$4*MIN((X$15-VLOOKUP($C643,INDIRECT(X$12&amp;"!$b$6:$f$63"),5,FALSE()))/(0.6*X$15),1)))</f>
        <v>#REF!</v>
      </c>
      <c r="Y643" s="107" t="e">
        <f aca="true">IF(ISNA(Y$17-$O$4*((VLOOKUP($C643,INDIRECT(Y$12&amp;"!$b$6:$e$63"),4,FALSE())-1)/(Y$14-1))-$Q$4*MIN((Y$15-VLOOKUP($C643,INDIRECT(Y$12&amp;"!$b$6:$f$63"),5,FALSE()))/(0.6*Y$15),1)),"",(Y$17-$O$4*((VLOOKUP($C643,INDIRECT(Y$12&amp;"!$b$6:$e$63"),4,FALSE())-1)/(Y$14-1))-$Q$4*MIN((Y$15-VLOOKUP($C643,INDIRECT(Y$12&amp;"!$b$6:$f$63"),5,FALSE()))/(0.6*Y$15),1)))</f>
        <v>#REF!</v>
      </c>
      <c r="Z643" s="105" t="e">
        <f aca="true">IF(ISNA(Z$17-$O$4*((VLOOKUP($C643,INDIRECT(Z$12&amp;"!$b$6:$e$63"),4,FALSE())-1)/(Z$14-1))-$Q$4*MIN((Z$15-VLOOKUP($C643,INDIRECT(Z$12&amp;"!$b$6:$f$63"),5,FALSE()))/(0.6*Z$15),1)),"",(Z$17-$O$4*((VLOOKUP($C643,INDIRECT(Z$12&amp;"!$b$6:$e$63"),4,FALSE())-1)/(Z$14-1))-$Q$4*MIN((Z$15-VLOOKUP($C643,INDIRECT(Z$12&amp;"!$b$6:$f$63"),5,FALSE()))/(0.6*Z$15),1)))</f>
        <v>#REF!</v>
      </c>
      <c r="AA643" s="107" t="e">
        <f aca="true">IF(ISNA(AA$17-$O$4*((VLOOKUP($C643,INDIRECT(AA$12&amp;"!$b$6:$e$63"),4,FALSE())-1)/(AA$14-1))-$Q$4*MIN((AA$15-VLOOKUP($C643,INDIRECT(AA$12&amp;"!$b$6:$f$63"),5,FALSE()))/(0.6*AA$15),1)),"",(AA$17-$O$4*((VLOOKUP($C643,INDIRECT(AA$12&amp;"!$b$6:$e$63"),4,FALSE())-1)/(AA$14-1))-$Q$4*MIN((AA$15-VLOOKUP($C643,INDIRECT(AA$12&amp;"!$b$6:$f$63"),5,FALSE()))/(0.6*AA$15),1)))</f>
        <v>#REF!</v>
      </c>
      <c r="AB643" s="105" t="e">
        <f aca="true">IF(ISNA(AB$17-$O$4*((VLOOKUP($C643,INDIRECT(AB$12&amp;"!$b$6:$e$63"),4,FALSE())-1)/(AB$14-1))-$Q$4*MIN((AB$15-VLOOKUP($C643,INDIRECT(AB$12&amp;"!$b$6:$f$63"),5,FALSE()))/(0.6*AB$15),1)),"",(AB$17-$O$4*((VLOOKUP($C643,INDIRECT(AB$12&amp;"!$b$6:$e$63"),4,FALSE())-1)/(AB$14-1))-$Q$4*MIN((AB$15-VLOOKUP($C643,INDIRECT(AB$12&amp;"!$b$6:$f$63"),5,FALSE()))/(0.6*AB$15),1)))</f>
        <v>#REF!</v>
      </c>
      <c r="AC643" s="107" t="e">
        <f aca="true">IF(ISNA(AC$17-$O$4*((VLOOKUP($C643,INDIRECT(AC$12&amp;"!$b$6:$e$63"),4,FALSE())-1)/(AC$14-1))-$Q$4*MIN((AC$15-VLOOKUP($C643,INDIRECT(AC$12&amp;"!$b$6:$f$63"),5,FALSE()))/(0.6*AC$15),1)),"",(AC$17-$O$4*((VLOOKUP($C643,INDIRECT(AC$12&amp;"!$b$6:$e$63"),4,FALSE())-1)/(AC$14-1))-$Q$4*MIN((AC$15-VLOOKUP($C643,INDIRECT(AC$12&amp;"!$b$6:$f$63"),5,FALSE()))/(0.6*AC$15),1)))</f>
        <v>#REF!</v>
      </c>
      <c r="AD643" s="105" t="e">
        <f aca="true">IF(ISNA(AD$17-$O$4*((VLOOKUP($C643,INDIRECT(AD$12&amp;"!$b$6:$e$63"),4,FALSE())-1)/(AD$14-1))-$Q$4*MIN((AD$15-VLOOKUP($C643,INDIRECT(AD$12&amp;"!$b$6:$f$63"),5,FALSE()))/(0.6*AD$15),1)),"",(AD$17-$O$4*((VLOOKUP($C643,INDIRECT(AD$12&amp;"!$b$6:$e$63"),4,FALSE())-1)/(AD$14-1))-$Q$4*MIN((AD$15-VLOOKUP($C643,INDIRECT(AD$12&amp;"!$b$6:$f$63"),5,FALSE()))/(0.6*AD$15),1)))</f>
        <v>#REF!</v>
      </c>
      <c r="AE643" s="107" t="e">
        <f aca="true">IF(ISNA(AE$17-$O$4*((VLOOKUP($C643,INDIRECT(AE$12&amp;"!$b$6:$e$63"),4,FALSE())-1)/(AE$14-1))-$Q$4*MIN((AE$15-VLOOKUP($C643,INDIRECT(AE$12&amp;"!$b$6:$f$63"),5,FALSE()))/(0.6*AE$15),1)),"",(AE$17-$O$4*((VLOOKUP($C643,INDIRECT(AE$12&amp;"!$b$6:$e$63"),4,FALSE())-1)/(AE$14-1))-$Q$4*MIN((AE$15-VLOOKUP($C643,INDIRECT(AE$12&amp;"!$b$6:$f$63"),5,FALSE()))/(0.6*AE$15),1)))</f>
        <v>#REF!</v>
      </c>
      <c r="AF643" s="105" t="e">
        <f aca="true">IF(ISNA(AF$17-$O$4*((VLOOKUP($C643,INDIRECT(AF$12&amp;"!$b$6:$e$63"),4,FALSE())-1)/(AF$14-1))-$Q$4*MIN((AF$15-VLOOKUP($C643,INDIRECT(AF$12&amp;"!$b$6:$f$63"),5,FALSE()))/(0.6*AF$15),1)),"",(AF$17-$O$4*((VLOOKUP($C643,INDIRECT(AF$12&amp;"!$b$6:$e$63"),4,FALSE())-1)/(AF$14-1))-$Q$4*MIN((AF$15-VLOOKUP($C643,INDIRECT(AF$12&amp;"!$b$6:$f$63"),5,FALSE()))/(0.6*AF$15),1)))</f>
        <v>#REF!</v>
      </c>
      <c r="AG643" s="107" t="e">
        <f aca="true">IF(ISNA(AG$17-$O$4*((VLOOKUP($C643,INDIRECT(AG$12&amp;"!$b$6:$e$63"),4,FALSE())-1)/(AG$14-1))-$Q$4*MIN((AG$15-VLOOKUP($C643,INDIRECT(AG$12&amp;"!$b$6:$f$63"),5,FALSE()))/(0.6*AG$15),1)),"",(AG$17-$O$4*((VLOOKUP($C643,INDIRECT(AG$12&amp;"!$b$6:$e$63"),4,FALSE())-1)/(AG$14-1))-$Q$4*MIN((AG$15-VLOOKUP($C643,INDIRECT(AG$12&amp;"!$b$6:$f$63"),5,FALSE()))/(0.6*AG$15),1)))</f>
        <v>#REF!</v>
      </c>
      <c r="AH643" s="108" t="e">
        <f aca="true">IF(ISNA(AH$17-$O$4*((VLOOKUP($C643,INDIRECT(AH$12&amp;"!$b$6:$e$63"),4,FALSE())-1)/(AH$14-1))-$Q$4*MIN((AH$15-VLOOKUP($C643,INDIRECT(AH$12&amp;"!$b$6:$f$63"),5,FALSE()))/(0.6*AH$15),1)),"",(AH$17-$O$4*((VLOOKUP($C643,INDIRECT(AH$12&amp;"!$b$6:$e$63"),4,FALSE())-1)/(AH$14-1))-$Q$4*MIN((AH$15-VLOOKUP($C643,INDIRECT(AH$12&amp;"!$b$6:$f$63"),5,FALSE()))/(0.6*AH$15),1)))</f>
        <v>#REF!</v>
      </c>
      <c r="AI643" s="108" t="e">
        <f aca="true">IF(ISNA(AI$17-$O$4*((VLOOKUP($C643,INDIRECT(AI$12&amp;"!$b$6:$e$63"),4,FALSE())-1)/(AI$14-1))-$Q$4*MIN((AI$15-VLOOKUP($C643,INDIRECT(AI$12&amp;"!$b$6:$f$63"),5,FALSE()))/(0.6*AI$15),1)),"",(AI$17-$O$4*((VLOOKUP($C643,INDIRECT(AI$12&amp;"!$b$6:$e$63"),4,FALSE())-1)/(AI$14-1))-$Q$4*MIN((AI$15-VLOOKUP($C643,INDIRECT(AI$12&amp;"!$b$6:$f$63"),5,FALSE()))/(0.6*AI$15),1)))</f>
        <v>#REF!</v>
      </c>
      <c r="AJ643" s="108" t="e">
        <f aca="true">IF(ISNA(AJ$17-$O$4*((VLOOKUP($C643,INDIRECT(AJ$12&amp;"!$b$6:$e$63"),4,FALSE())-1)/(AJ$14-1))-$Q$4*MIN((AJ$15-VLOOKUP($C643,INDIRECT(AJ$12&amp;"!$b$6:$f$63"),5,FALSE()))/(0.6*AJ$15),1)),"",(AJ$17-$O$4*((VLOOKUP($C643,INDIRECT(AJ$12&amp;"!$b$6:$e$63"),4,FALSE())-1)/(AJ$14-1))-$Q$4*MIN((AJ$15-VLOOKUP($C643,INDIRECT(AJ$12&amp;"!$b$6:$f$63"),5,FALSE()))/(0.6*AJ$15),1)))</f>
        <v>#REF!</v>
      </c>
      <c r="AL643" s="109" t="e">
        <f aca="false">MAX(F643:AJ643)</f>
        <v>#REF!</v>
      </c>
      <c r="AM643" s="109" t="e">
        <f aca="false">IF(AL643&lt;&gt;0,MAX(AL643,-200),"")</f>
        <v>#REF!</v>
      </c>
      <c r="AN643" s="50" t="e">
        <f aca="false">IF(AM643&lt;&gt;"",RANK(AM643,AM$26:AM$1020,0),999)</f>
        <v>#REF!</v>
      </c>
    </row>
    <row r="644" customFormat="false" ht="12.75" hidden="false" customHeight="true" outlineLevel="0" collapsed="false">
      <c r="B644" s="101" t="e">
        <f aca="false">IF(INDEX('BGA FAI List'!D$6:D$670,MATCH($C644,'BGA FAI List'!$C$6:$C$670,0))&lt;&gt;"NO",AN644,AN644)</f>
        <v>#N/A</v>
      </c>
      <c r="C644" s="102" t="n">
        <f aca="false">'BGA FAI List'!C624</f>
        <v>0</v>
      </c>
      <c r="D644" s="102" t="e">
        <f aca="false">INDEX('BGA FAI List'!B$6:B$670,MATCH($C644,'BGA FAI List'!$C$6:$C$670,0))</f>
        <v>#N/A</v>
      </c>
      <c r="E644" s="102" t="e">
        <f aca="false">INDEX('BGA FAI List'!A$6:A$670,MATCH($C644,'BGA FAI List'!$C$6:$C$670,0))</f>
        <v>#N/A</v>
      </c>
      <c r="F644" s="103" t="n">
        <f aca="false">MAX(IF(ISNA(VALUE(INDEX('BGA FAI List'!E$6:E$670,MATCH($C644,'BGA FAI List'!$C$6:$C$670,0)))),0,VALUE(INDEX('BGA FAI List'!E$6:E$670,MATCH($C644,'BGA FAI List'!$C$6:$C$670,0)))-$K$4),$M$4)</f>
        <v>0</v>
      </c>
      <c r="G644" s="104" t="e">
        <f aca="true">IF(ISNA(G$17-$O$4*((VLOOKUP($C644,INDIRECT(G$12&amp;"!$b$6:$e$63"),4,FALSE())-1)/(G$14-1))-$Q$4*MIN((G$15-VLOOKUP($C644,INDIRECT(G$12&amp;"!$b$6:$f$63"),5,FALSE()))/(0.6*G$15),1)),"",(G$17-$O$4*((VLOOKUP($C644,INDIRECT(G$12&amp;"!$b$6:$e$63"),4,FALSE())-1)/(G$14-1))-$Q$4*MIN((G$15-VLOOKUP($C644,INDIRECT(G$12&amp;"!$b$6:$f$63"),5,FALSE()))/(0.6*G$15),1)))</f>
        <v>#REF!</v>
      </c>
      <c r="H644" s="105" t="e">
        <f aca="true">IF(ISNA(H$17-$O$4*((VLOOKUP($C644,INDIRECT(H$12&amp;"!$b$6:$e$63"),4,FALSE())-1)/(H$14-1))-$Q$4*MIN((H$15-VLOOKUP($C644,INDIRECT(H$12&amp;"!$b$6:$f$63"),5,FALSE()))/(0.6*H$15),1)),"",(H$17-$O$4*((VLOOKUP($C644,INDIRECT(H$12&amp;"!$b$6:$e$63"),4,FALSE())-1)/(H$14-1))-$Q$4*MIN((H$15-VLOOKUP($C644,INDIRECT(H$12&amp;"!$b$6:$f$63"),5,FALSE()))/(0.6*H$15),1)))</f>
        <v>#REF!</v>
      </c>
      <c r="I644" s="104" t="e">
        <f aca="true">IF(ISNA(I$17-$O$4*((VLOOKUP($C644,INDIRECT(I$12&amp;"!$b$6:$e$63"),4,FALSE())-1)/(I$14-1))-$Q$4*MIN((I$15-VLOOKUP($C644,INDIRECT(I$12&amp;"!$b$6:$f$63"),5,FALSE()))/(0.6*I$15),1)),"",(I$17-$O$4*((VLOOKUP($C644,INDIRECT(I$12&amp;"!$b$6:$e$63"),4,FALSE())-1)/(I$14-1))-$Q$4*MIN((I$15-VLOOKUP($C644,INDIRECT(I$12&amp;"!$b$6:$f$63"),5,FALSE()))/(0.6*I$15),1)))</f>
        <v>#REF!</v>
      </c>
      <c r="J644" s="105" t="e">
        <f aca="true">IF(ISNA(J$17-$O$4*((VLOOKUP($C644,INDIRECT(J$12&amp;"!$b$6:$e$63"),4,FALSE())-1)/(J$14-1))-$Q$4*MIN((J$15-VLOOKUP($C644,INDIRECT(J$12&amp;"!$b$6:$f$63"),5,FALSE()))/(0.6*J$15),1)),"",(J$17-$O$4*((VLOOKUP($C644,INDIRECT(J$12&amp;"!$b$6:$e$63"),4,FALSE())-1)/(J$14-1))-$Q$4*MIN((J$15-VLOOKUP($C644,INDIRECT(J$12&amp;"!$b$6:$f$63"),5,FALSE()))/(0.6*J$15),1)))</f>
        <v>#REF!</v>
      </c>
      <c r="K644" s="104" t="e">
        <f aca="true">IF(ISNA(K$17-$O$4*((VLOOKUP($C644,INDIRECT(K$12&amp;"!$b$6:$e$63"),4,FALSE())-1)/(K$14-1))-$Q$4*MIN((K$15-VLOOKUP($C644,INDIRECT(K$12&amp;"!$b$6:$f$63"),5,FALSE()))/(0.6*K$15),1)),"",(K$17-$O$4*((VLOOKUP($C644,INDIRECT(K$12&amp;"!$b$6:$e$63"),4,FALSE())-1)/(K$14-1))-$Q$4*MIN((K$15-VLOOKUP($C644,INDIRECT(K$12&amp;"!$b$6:$f$63"),5,FALSE()))/(0.6*K$15),1)))</f>
        <v>#REF!</v>
      </c>
      <c r="L644" s="106" t="e">
        <f aca="true">IF(ISNA(L$17-$O$4*((VLOOKUP($C644,INDIRECT(L$12&amp;"!$b$6:$e$63"),4,FALSE())-1)/(L$14-1))-$Q$4*MIN((L$15-VLOOKUP($C644,INDIRECT(L$12&amp;"!$b$6:$f$63"),5,FALSE()))/(0.6*L$15),1)),"",(L$17-$O$4*((VLOOKUP($C644,INDIRECT(L$12&amp;"!$b$6:$e$63"),4,FALSE())-1)/(L$14-1))-$Q$4*MIN((L$15-VLOOKUP($C644,INDIRECT(L$12&amp;"!$b$6:$f$63"),5,FALSE()))/(0.6*L$15),1)))</f>
        <v>#REF!</v>
      </c>
      <c r="M644" s="105" t="e">
        <f aca="true">IF(ISNA(M$17-$O$4*((VLOOKUP($C644,INDIRECT(M$12&amp;"!$b$6:$e$63"),4,FALSE())-1)/(M$14-1))-$Q$4*MIN((M$15-VLOOKUP($C644,INDIRECT(M$12&amp;"!$b$6:$f$63"),5,FALSE()))/(0.6*M$15),1)),"",(M$17-$O$4*((VLOOKUP($C644,INDIRECT(M$12&amp;"!$b$6:$e$63"),4,FALSE())-1)/(M$14-1))-$Q$4*MIN((M$15-VLOOKUP($C644,INDIRECT(M$12&amp;"!$b$6:$f$63"),5,FALSE()))/(0.6*M$15),1)))</f>
        <v>#REF!</v>
      </c>
      <c r="N644" s="106" t="e">
        <f aca="true">IF(ISNA(N$17-$O$4*((VLOOKUP($C644,INDIRECT(N$12&amp;"!$b$6:$e$63"),4,FALSE())-1)/(N$14-1))-$Q$4*MIN((N$15-VLOOKUP($C644,INDIRECT(N$12&amp;"!$b$6:$f$63"),5,FALSE()))/(0.6*N$15),1)),"",(N$17-$O$4*((VLOOKUP($C644,INDIRECT(N$12&amp;"!$b$6:$e$63"),4,FALSE())-1)/(N$14-1))-$Q$4*MIN((N$15-VLOOKUP($C644,INDIRECT(N$12&amp;"!$b$6:$f$63"),5,FALSE()))/(0.6*N$15),1)))</f>
        <v>#REF!</v>
      </c>
      <c r="O644" s="105" t="e">
        <f aca="true">IF(ISNA(O$17-$O$4*((VLOOKUP($C644,INDIRECT(O$12&amp;"!$b$6:$e$63"),4,FALSE())-1)/(O$14-1))-$Q$4*MIN((O$15-VLOOKUP($C644,INDIRECT(O$12&amp;"!$b$6:$f$63"),5,FALSE()))/(0.6*O$15),1)),"",(O$17-$O$4*((VLOOKUP($C644,INDIRECT(O$12&amp;"!$b$6:$e$63"),4,FALSE())-1)/(O$14-1))-$Q$4*MIN((O$15-VLOOKUP($C644,INDIRECT(O$12&amp;"!$b$6:$f$63"),5,FALSE()))/(0.6*O$15),1)))</f>
        <v>#REF!</v>
      </c>
      <c r="P644" s="106" t="e">
        <f aca="true">IF(ISNA(P$17-$O$4*((VLOOKUP($C644,INDIRECT(P$12&amp;"!$b$6:$e$63"),4,FALSE())-1)/(P$14-1))-$Q$4*MIN((P$15-VLOOKUP($C644,INDIRECT(P$12&amp;"!$b$6:$f$63"),5,FALSE()))/(0.6*P$15),1)),"",(P$17-$O$4*((VLOOKUP($C644,INDIRECT(P$12&amp;"!$b$6:$e$63"),4,FALSE())-1)/(P$14-1))-$Q$4*MIN((P$15-VLOOKUP($C644,INDIRECT(P$12&amp;"!$b$6:$f$63"),5,FALSE()))/(0.6*P$15),1)))</f>
        <v>#REF!</v>
      </c>
      <c r="Q644" s="105" t="e">
        <f aca="true">IF(ISNA(Q$17-$O$4*((VLOOKUP($C644,INDIRECT(Q$12&amp;"!$b$6:$e$63"),4,FALSE())-1)/(Q$14-1))-$Q$4*MIN((Q$15-VLOOKUP($C644,INDIRECT(Q$12&amp;"!$b$6:$f$63"),5,FALSE()))/(0.6*Q$15),1)),"",(Q$17-$O$4*((VLOOKUP($C644,INDIRECT(Q$12&amp;"!$b$6:$e$63"),4,FALSE())-1)/(Q$14-1))-$Q$4*MIN((Q$15-VLOOKUP($C644,INDIRECT(Q$12&amp;"!$b$6:$f$63"),5,FALSE()))/(0.6*Q$15),1)))</f>
        <v>#REF!</v>
      </c>
      <c r="R644" s="106" t="e">
        <f aca="true">IF(ISNA(R$17-$O$4*((VLOOKUP($C644,INDIRECT(R$12&amp;"!$b$6:$e$63"),4,FALSE())-1)/(R$14-1))-$Q$4*MIN((R$15-VLOOKUP($C644,INDIRECT(R$12&amp;"!$b$6:$f$63"),5,FALSE()))/(0.6*R$15),1)),"",(R$17-$O$4*((VLOOKUP($C644,INDIRECT(R$12&amp;"!$b$6:$e$63"),4,FALSE())-1)/(R$14-1))-$Q$4*MIN((R$15-VLOOKUP($C644,INDIRECT(R$12&amp;"!$b$6:$f$63"),5,FALSE()))/(0.6*R$15),1)))</f>
        <v>#REF!</v>
      </c>
      <c r="S644" s="107" t="e">
        <f aca="true">IF(ISNA(S$17-$O$4*((VLOOKUP($C644,INDIRECT(S$12&amp;"!$b$6:$e$63"),4,FALSE())-1)/(S$14-1))-$Q$4*MIN((S$15-VLOOKUP($C644,INDIRECT(S$12&amp;"!$b$6:$f$63"),5,FALSE()))/(0.6*S$15),1)),"",(S$17-$O$4*((VLOOKUP($C644,INDIRECT(S$12&amp;"!$b$6:$e$63"),4,FALSE())-1)/(S$14-1))-$Q$4*MIN((S$15-VLOOKUP($C644,INDIRECT(S$12&amp;"!$b$6:$f$63"),5,FALSE()))/(0.6*S$15),1)))</f>
        <v>#REF!</v>
      </c>
      <c r="T644" s="105" t="e">
        <f aca="true">IF(ISNA(T$17-$O$4*((VLOOKUP($C644,INDIRECT(T$12&amp;"!$b$6:$e$63"),4,FALSE())-1)/(T$14-1))-$Q$4*MIN((T$15-VLOOKUP($C644,INDIRECT(T$12&amp;"!$b$6:$f$63"),5,FALSE()))/(0.6*T$15),1)),"",(T$17-$O$4*((VLOOKUP($C644,INDIRECT(T$12&amp;"!$b$6:$e$63"),4,FALSE())-1)/(T$14-1))-$Q$4*MIN((T$15-VLOOKUP($C644,INDIRECT(T$12&amp;"!$b$6:$f$63"),5,FALSE()))/(0.6*T$15),1)))</f>
        <v>#REF!</v>
      </c>
      <c r="U644" s="107" t="e">
        <f aca="true">IF(ISNA(U$17-$O$4*((VLOOKUP($C644,INDIRECT(U$12&amp;"!$b$6:$e$63"),4,FALSE())-1)/(U$14-1))-$Q$4*MIN((U$15-VLOOKUP($C644,INDIRECT(U$12&amp;"!$b$6:$f$63"),5,FALSE()))/(0.6*U$15),1)),"",(U$17-$O$4*((VLOOKUP($C644,INDIRECT(U$12&amp;"!$b$6:$e$63"),4,FALSE())-1)/(U$14-1))-$Q$4*MIN((U$15-VLOOKUP($C644,INDIRECT(U$12&amp;"!$b$6:$f$63"),5,FALSE()))/(0.6*U$15),1)))</f>
        <v>#REF!</v>
      </c>
      <c r="V644" s="105" t="e">
        <f aca="true">IF(ISNA(V$17-$O$4*((VLOOKUP($C644,INDIRECT(V$12&amp;"!$b$6:$e$63"),4,FALSE())-1)/(V$14-1))-$Q$4*MIN((V$15-VLOOKUP($C644,INDIRECT(V$12&amp;"!$b$6:$f$63"),5,FALSE()))/(0.6*V$15),1)),"",(V$17-$O$4*((VLOOKUP($C644,INDIRECT(V$12&amp;"!$b$6:$e$63"),4,FALSE())-1)/(V$14-1))-$Q$4*MIN((V$15-VLOOKUP($C644,INDIRECT(V$12&amp;"!$b$6:$f$63"),5,FALSE()))/(0.6*V$15),1)))</f>
        <v>#REF!</v>
      </c>
      <c r="W644" s="107" t="e">
        <f aca="true">IF(ISNA(W$17-$O$4*((VLOOKUP($C644,INDIRECT(W$12&amp;"!$b$6:$e$63"),4,FALSE())-1)/(W$14-1))-$Q$4*MIN((W$15-VLOOKUP($C644,INDIRECT(W$12&amp;"!$b$6:$f$63"),5,FALSE()))/(0.6*W$15),1)),"",(W$17-$O$4*((VLOOKUP($C644,INDIRECT(W$12&amp;"!$b$6:$e$63"),4,FALSE())-1)/(W$14-1))-$Q$4*MIN((W$15-VLOOKUP($C644,INDIRECT(W$12&amp;"!$b$6:$f$63"),5,FALSE()))/(0.6*W$15),1)))</f>
        <v>#REF!</v>
      </c>
      <c r="X644" s="105" t="e">
        <f aca="true">IF(ISNA(X$17-$O$4*((VLOOKUP($C644,INDIRECT(X$12&amp;"!$b$6:$e$63"),4,FALSE())-1)/(X$14-1))-$Q$4*MIN((X$15-VLOOKUP($C644,INDIRECT(X$12&amp;"!$b$6:$f$63"),5,FALSE()))/(0.6*X$15),1)),"",(X$17-$O$4*((VLOOKUP($C644,INDIRECT(X$12&amp;"!$b$6:$e$63"),4,FALSE())-1)/(X$14-1))-$Q$4*MIN((X$15-VLOOKUP($C644,INDIRECT(X$12&amp;"!$b$6:$f$63"),5,FALSE()))/(0.6*X$15),1)))</f>
        <v>#REF!</v>
      </c>
      <c r="Y644" s="107" t="e">
        <f aca="true">IF(ISNA(Y$17-$O$4*((VLOOKUP($C644,INDIRECT(Y$12&amp;"!$b$6:$e$63"),4,FALSE())-1)/(Y$14-1))-$Q$4*MIN((Y$15-VLOOKUP($C644,INDIRECT(Y$12&amp;"!$b$6:$f$63"),5,FALSE()))/(0.6*Y$15),1)),"",(Y$17-$O$4*((VLOOKUP($C644,INDIRECT(Y$12&amp;"!$b$6:$e$63"),4,FALSE())-1)/(Y$14-1))-$Q$4*MIN((Y$15-VLOOKUP($C644,INDIRECT(Y$12&amp;"!$b$6:$f$63"),5,FALSE()))/(0.6*Y$15),1)))</f>
        <v>#REF!</v>
      </c>
      <c r="Z644" s="105" t="e">
        <f aca="true">IF(ISNA(Z$17-$O$4*((VLOOKUP($C644,INDIRECT(Z$12&amp;"!$b$6:$e$63"),4,FALSE())-1)/(Z$14-1))-$Q$4*MIN((Z$15-VLOOKUP($C644,INDIRECT(Z$12&amp;"!$b$6:$f$63"),5,FALSE()))/(0.6*Z$15),1)),"",(Z$17-$O$4*((VLOOKUP($C644,INDIRECT(Z$12&amp;"!$b$6:$e$63"),4,FALSE())-1)/(Z$14-1))-$Q$4*MIN((Z$15-VLOOKUP($C644,INDIRECT(Z$12&amp;"!$b$6:$f$63"),5,FALSE()))/(0.6*Z$15),1)))</f>
        <v>#REF!</v>
      </c>
      <c r="AA644" s="107" t="e">
        <f aca="true">IF(ISNA(AA$17-$O$4*((VLOOKUP($C644,INDIRECT(AA$12&amp;"!$b$6:$e$63"),4,FALSE())-1)/(AA$14-1))-$Q$4*MIN((AA$15-VLOOKUP($C644,INDIRECT(AA$12&amp;"!$b$6:$f$63"),5,FALSE()))/(0.6*AA$15),1)),"",(AA$17-$O$4*((VLOOKUP($C644,INDIRECT(AA$12&amp;"!$b$6:$e$63"),4,FALSE())-1)/(AA$14-1))-$Q$4*MIN((AA$15-VLOOKUP($C644,INDIRECT(AA$12&amp;"!$b$6:$f$63"),5,FALSE()))/(0.6*AA$15),1)))</f>
        <v>#REF!</v>
      </c>
      <c r="AB644" s="105" t="e">
        <f aca="true">IF(ISNA(AB$17-$O$4*((VLOOKUP($C644,INDIRECT(AB$12&amp;"!$b$6:$e$63"),4,FALSE())-1)/(AB$14-1))-$Q$4*MIN((AB$15-VLOOKUP($C644,INDIRECT(AB$12&amp;"!$b$6:$f$63"),5,FALSE()))/(0.6*AB$15),1)),"",(AB$17-$O$4*((VLOOKUP($C644,INDIRECT(AB$12&amp;"!$b$6:$e$63"),4,FALSE())-1)/(AB$14-1))-$Q$4*MIN((AB$15-VLOOKUP($C644,INDIRECT(AB$12&amp;"!$b$6:$f$63"),5,FALSE()))/(0.6*AB$15),1)))</f>
        <v>#REF!</v>
      </c>
      <c r="AC644" s="107" t="e">
        <f aca="true">IF(ISNA(AC$17-$O$4*((VLOOKUP($C644,INDIRECT(AC$12&amp;"!$b$6:$e$63"),4,FALSE())-1)/(AC$14-1))-$Q$4*MIN((AC$15-VLOOKUP($C644,INDIRECT(AC$12&amp;"!$b$6:$f$63"),5,FALSE()))/(0.6*AC$15),1)),"",(AC$17-$O$4*((VLOOKUP($C644,INDIRECT(AC$12&amp;"!$b$6:$e$63"),4,FALSE())-1)/(AC$14-1))-$Q$4*MIN((AC$15-VLOOKUP($C644,INDIRECT(AC$12&amp;"!$b$6:$f$63"),5,FALSE()))/(0.6*AC$15),1)))</f>
        <v>#REF!</v>
      </c>
      <c r="AD644" s="105" t="e">
        <f aca="true">IF(ISNA(AD$17-$O$4*((VLOOKUP($C644,INDIRECT(AD$12&amp;"!$b$6:$e$63"),4,FALSE())-1)/(AD$14-1))-$Q$4*MIN((AD$15-VLOOKUP($C644,INDIRECT(AD$12&amp;"!$b$6:$f$63"),5,FALSE()))/(0.6*AD$15),1)),"",(AD$17-$O$4*((VLOOKUP($C644,INDIRECT(AD$12&amp;"!$b$6:$e$63"),4,FALSE())-1)/(AD$14-1))-$Q$4*MIN((AD$15-VLOOKUP($C644,INDIRECT(AD$12&amp;"!$b$6:$f$63"),5,FALSE()))/(0.6*AD$15),1)))</f>
        <v>#REF!</v>
      </c>
      <c r="AE644" s="107" t="e">
        <f aca="true">IF(ISNA(AE$17-$O$4*((VLOOKUP($C644,INDIRECT(AE$12&amp;"!$b$6:$e$63"),4,FALSE())-1)/(AE$14-1))-$Q$4*MIN((AE$15-VLOOKUP($C644,INDIRECT(AE$12&amp;"!$b$6:$f$63"),5,FALSE()))/(0.6*AE$15),1)),"",(AE$17-$O$4*((VLOOKUP($C644,INDIRECT(AE$12&amp;"!$b$6:$e$63"),4,FALSE())-1)/(AE$14-1))-$Q$4*MIN((AE$15-VLOOKUP($C644,INDIRECT(AE$12&amp;"!$b$6:$f$63"),5,FALSE()))/(0.6*AE$15),1)))</f>
        <v>#REF!</v>
      </c>
      <c r="AF644" s="105" t="e">
        <f aca="true">IF(ISNA(AF$17-$O$4*((VLOOKUP($C644,INDIRECT(AF$12&amp;"!$b$6:$e$63"),4,FALSE())-1)/(AF$14-1))-$Q$4*MIN((AF$15-VLOOKUP($C644,INDIRECT(AF$12&amp;"!$b$6:$f$63"),5,FALSE()))/(0.6*AF$15),1)),"",(AF$17-$O$4*((VLOOKUP($C644,INDIRECT(AF$12&amp;"!$b$6:$e$63"),4,FALSE())-1)/(AF$14-1))-$Q$4*MIN((AF$15-VLOOKUP($C644,INDIRECT(AF$12&amp;"!$b$6:$f$63"),5,FALSE()))/(0.6*AF$15),1)))</f>
        <v>#REF!</v>
      </c>
      <c r="AG644" s="107" t="e">
        <f aca="true">IF(ISNA(AG$17-$O$4*((VLOOKUP($C644,INDIRECT(AG$12&amp;"!$b$6:$e$63"),4,FALSE())-1)/(AG$14-1))-$Q$4*MIN((AG$15-VLOOKUP($C644,INDIRECT(AG$12&amp;"!$b$6:$f$63"),5,FALSE()))/(0.6*AG$15),1)),"",(AG$17-$O$4*((VLOOKUP($C644,INDIRECT(AG$12&amp;"!$b$6:$e$63"),4,FALSE())-1)/(AG$14-1))-$Q$4*MIN((AG$15-VLOOKUP($C644,INDIRECT(AG$12&amp;"!$b$6:$f$63"),5,FALSE()))/(0.6*AG$15),1)))</f>
        <v>#REF!</v>
      </c>
      <c r="AH644" s="108" t="e">
        <f aca="true">IF(ISNA(AH$17-$O$4*((VLOOKUP($C644,INDIRECT(AH$12&amp;"!$b$6:$e$63"),4,FALSE())-1)/(AH$14-1))-$Q$4*MIN((AH$15-VLOOKUP($C644,INDIRECT(AH$12&amp;"!$b$6:$f$63"),5,FALSE()))/(0.6*AH$15),1)),"",(AH$17-$O$4*((VLOOKUP($C644,INDIRECT(AH$12&amp;"!$b$6:$e$63"),4,FALSE())-1)/(AH$14-1))-$Q$4*MIN((AH$15-VLOOKUP($C644,INDIRECT(AH$12&amp;"!$b$6:$f$63"),5,FALSE()))/(0.6*AH$15),1)))</f>
        <v>#REF!</v>
      </c>
      <c r="AI644" s="108" t="e">
        <f aca="true">IF(ISNA(AI$17-$O$4*((VLOOKUP($C644,INDIRECT(AI$12&amp;"!$b$6:$e$63"),4,FALSE())-1)/(AI$14-1))-$Q$4*MIN((AI$15-VLOOKUP($C644,INDIRECT(AI$12&amp;"!$b$6:$f$63"),5,FALSE()))/(0.6*AI$15),1)),"",(AI$17-$O$4*((VLOOKUP($C644,INDIRECT(AI$12&amp;"!$b$6:$e$63"),4,FALSE())-1)/(AI$14-1))-$Q$4*MIN((AI$15-VLOOKUP($C644,INDIRECT(AI$12&amp;"!$b$6:$f$63"),5,FALSE()))/(0.6*AI$15),1)))</f>
        <v>#REF!</v>
      </c>
      <c r="AJ644" s="108" t="e">
        <f aca="true">IF(ISNA(AJ$17-$O$4*((VLOOKUP($C644,INDIRECT(AJ$12&amp;"!$b$6:$e$63"),4,FALSE())-1)/(AJ$14-1))-$Q$4*MIN((AJ$15-VLOOKUP($C644,INDIRECT(AJ$12&amp;"!$b$6:$f$63"),5,FALSE()))/(0.6*AJ$15),1)),"",(AJ$17-$O$4*((VLOOKUP($C644,INDIRECT(AJ$12&amp;"!$b$6:$e$63"),4,FALSE())-1)/(AJ$14-1))-$Q$4*MIN((AJ$15-VLOOKUP($C644,INDIRECT(AJ$12&amp;"!$b$6:$f$63"),5,FALSE()))/(0.6*AJ$15),1)))</f>
        <v>#REF!</v>
      </c>
      <c r="AL644" s="109" t="e">
        <f aca="false">MAX(F644:AJ644)</f>
        <v>#REF!</v>
      </c>
      <c r="AM644" s="109" t="e">
        <f aca="false">IF(AL644&lt;&gt;0,MAX(AL644,-200),"")</f>
        <v>#REF!</v>
      </c>
      <c r="AN644" s="50" t="e">
        <f aca="false">IF(AM644&lt;&gt;"",RANK(AM644,AM$26:AM$1020,0),999)</f>
        <v>#REF!</v>
      </c>
    </row>
    <row r="645" customFormat="false" ht="12.75" hidden="false" customHeight="true" outlineLevel="0" collapsed="false">
      <c r="B645" s="101" t="e">
        <f aca="false">IF(INDEX('BGA FAI List'!D$6:D$670,MATCH($C645,'BGA FAI List'!$C$6:$C$670,0))&lt;&gt;"NO",AN645,AN645)</f>
        <v>#N/A</v>
      </c>
      <c r="C645" s="102" t="n">
        <f aca="false">'BGA FAI List'!C625</f>
        <v>0</v>
      </c>
      <c r="D645" s="102" t="e">
        <f aca="false">INDEX('BGA FAI List'!B$6:B$670,MATCH($C645,'BGA FAI List'!$C$6:$C$670,0))</f>
        <v>#N/A</v>
      </c>
      <c r="E645" s="102" t="e">
        <f aca="false">INDEX('BGA FAI List'!A$6:A$670,MATCH($C645,'BGA FAI List'!$C$6:$C$670,0))</f>
        <v>#N/A</v>
      </c>
      <c r="F645" s="103" t="n">
        <f aca="false">MAX(IF(ISNA(VALUE(INDEX('BGA FAI List'!E$6:E$670,MATCH($C645,'BGA FAI List'!$C$6:$C$670,0)))),0,VALUE(INDEX('BGA FAI List'!E$6:E$670,MATCH($C645,'BGA FAI List'!$C$6:$C$670,0)))-$K$4),$M$4)</f>
        <v>0</v>
      </c>
      <c r="G645" s="104" t="e">
        <f aca="true">IF(ISNA(G$17-$O$4*((VLOOKUP($C645,INDIRECT(G$12&amp;"!$b$6:$e$63"),4,FALSE())-1)/(G$14-1))-$Q$4*MIN((G$15-VLOOKUP($C645,INDIRECT(G$12&amp;"!$b$6:$f$63"),5,FALSE()))/(0.6*G$15),1)),"",(G$17-$O$4*((VLOOKUP($C645,INDIRECT(G$12&amp;"!$b$6:$e$63"),4,FALSE())-1)/(G$14-1))-$Q$4*MIN((G$15-VLOOKUP($C645,INDIRECT(G$12&amp;"!$b$6:$f$63"),5,FALSE()))/(0.6*G$15),1)))</f>
        <v>#REF!</v>
      </c>
      <c r="H645" s="105" t="e">
        <f aca="true">IF(ISNA(H$17-$O$4*((VLOOKUP($C645,INDIRECT(H$12&amp;"!$b$6:$e$63"),4,FALSE())-1)/(H$14-1))-$Q$4*MIN((H$15-VLOOKUP($C645,INDIRECT(H$12&amp;"!$b$6:$f$63"),5,FALSE()))/(0.6*H$15),1)),"",(H$17-$O$4*((VLOOKUP($C645,INDIRECT(H$12&amp;"!$b$6:$e$63"),4,FALSE())-1)/(H$14-1))-$Q$4*MIN((H$15-VLOOKUP($C645,INDIRECT(H$12&amp;"!$b$6:$f$63"),5,FALSE()))/(0.6*H$15),1)))</f>
        <v>#REF!</v>
      </c>
      <c r="I645" s="104" t="e">
        <f aca="true">IF(ISNA(I$17-$O$4*((VLOOKUP($C645,INDIRECT(I$12&amp;"!$b$6:$e$63"),4,FALSE())-1)/(I$14-1))-$Q$4*MIN((I$15-VLOOKUP($C645,INDIRECT(I$12&amp;"!$b$6:$f$63"),5,FALSE()))/(0.6*I$15),1)),"",(I$17-$O$4*((VLOOKUP($C645,INDIRECT(I$12&amp;"!$b$6:$e$63"),4,FALSE())-1)/(I$14-1))-$Q$4*MIN((I$15-VLOOKUP($C645,INDIRECT(I$12&amp;"!$b$6:$f$63"),5,FALSE()))/(0.6*I$15),1)))</f>
        <v>#REF!</v>
      </c>
      <c r="J645" s="105" t="e">
        <f aca="true">IF(ISNA(J$17-$O$4*((VLOOKUP($C645,INDIRECT(J$12&amp;"!$b$6:$e$63"),4,FALSE())-1)/(J$14-1))-$Q$4*MIN((J$15-VLOOKUP($C645,INDIRECT(J$12&amp;"!$b$6:$f$63"),5,FALSE()))/(0.6*J$15),1)),"",(J$17-$O$4*((VLOOKUP($C645,INDIRECT(J$12&amp;"!$b$6:$e$63"),4,FALSE())-1)/(J$14-1))-$Q$4*MIN((J$15-VLOOKUP($C645,INDIRECT(J$12&amp;"!$b$6:$f$63"),5,FALSE()))/(0.6*J$15),1)))</f>
        <v>#REF!</v>
      </c>
      <c r="K645" s="104" t="e">
        <f aca="true">IF(ISNA(K$17-$O$4*((VLOOKUP($C645,INDIRECT(K$12&amp;"!$b$6:$e$63"),4,FALSE())-1)/(K$14-1))-$Q$4*MIN((K$15-VLOOKUP($C645,INDIRECT(K$12&amp;"!$b$6:$f$63"),5,FALSE()))/(0.6*K$15),1)),"",(K$17-$O$4*((VLOOKUP($C645,INDIRECT(K$12&amp;"!$b$6:$e$63"),4,FALSE())-1)/(K$14-1))-$Q$4*MIN((K$15-VLOOKUP($C645,INDIRECT(K$12&amp;"!$b$6:$f$63"),5,FALSE()))/(0.6*K$15),1)))</f>
        <v>#REF!</v>
      </c>
      <c r="L645" s="106" t="e">
        <f aca="true">IF(ISNA(L$17-$O$4*((VLOOKUP($C645,INDIRECT(L$12&amp;"!$b$6:$e$63"),4,FALSE())-1)/(L$14-1))-$Q$4*MIN((L$15-VLOOKUP($C645,INDIRECT(L$12&amp;"!$b$6:$f$63"),5,FALSE()))/(0.6*L$15),1)),"",(L$17-$O$4*((VLOOKUP($C645,INDIRECT(L$12&amp;"!$b$6:$e$63"),4,FALSE())-1)/(L$14-1))-$Q$4*MIN((L$15-VLOOKUP($C645,INDIRECT(L$12&amp;"!$b$6:$f$63"),5,FALSE()))/(0.6*L$15),1)))</f>
        <v>#REF!</v>
      </c>
      <c r="M645" s="105" t="e">
        <f aca="true">IF(ISNA(M$17-$O$4*((VLOOKUP($C645,INDIRECT(M$12&amp;"!$b$6:$e$63"),4,FALSE())-1)/(M$14-1))-$Q$4*MIN((M$15-VLOOKUP($C645,INDIRECT(M$12&amp;"!$b$6:$f$63"),5,FALSE()))/(0.6*M$15),1)),"",(M$17-$O$4*((VLOOKUP($C645,INDIRECT(M$12&amp;"!$b$6:$e$63"),4,FALSE())-1)/(M$14-1))-$Q$4*MIN((M$15-VLOOKUP($C645,INDIRECT(M$12&amp;"!$b$6:$f$63"),5,FALSE()))/(0.6*M$15),1)))</f>
        <v>#REF!</v>
      </c>
      <c r="N645" s="106" t="e">
        <f aca="true">IF(ISNA(N$17-$O$4*((VLOOKUP($C645,INDIRECT(N$12&amp;"!$b$6:$e$63"),4,FALSE())-1)/(N$14-1))-$Q$4*MIN((N$15-VLOOKUP($C645,INDIRECT(N$12&amp;"!$b$6:$f$63"),5,FALSE()))/(0.6*N$15),1)),"",(N$17-$O$4*((VLOOKUP($C645,INDIRECT(N$12&amp;"!$b$6:$e$63"),4,FALSE())-1)/(N$14-1))-$Q$4*MIN((N$15-VLOOKUP($C645,INDIRECT(N$12&amp;"!$b$6:$f$63"),5,FALSE()))/(0.6*N$15),1)))</f>
        <v>#REF!</v>
      </c>
      <c r="O645" s="105" t="e">
        <f aca="true">IF(ISNA(O$17-$O$4*((VLOOKUP($C645,INDIRECT(O$12&amp;"!$b$6:$e$63"),4,FALSE())-1)/(O$14-1))-$Q$4*MIN((O$15-VLOOKUP($C645,INDIRECT(O$12&amp;"!$b$6:$f$63"),5,FALSE()))/(0.6*O$15),1)),"",(O$17-$O$4*((VLOOKUP($C645,INDIRECT(O$12&amp;"!$b$6:$e$63"),4,FALSE())-1)/(O$14-1))-$Q$4*MIN((O$15-VLOOKUP($C645,INDIRECT(O$12&amp;"!$b$6:$f$63"),5,FALSE()))/(0.6*O$15),1)))</f>
        <v>#REF!</v>
      </c>
      <c r="P645" s="106" t="e">
        <f aca="true">IF(ISNA(P$17-$O$4*((VLOOKUP($C645,INDIRECT(P$12&amp;"!$b$6:$e$63"),4,FALSE())-1)/(P$14-1))-$Q$4*MIN((P$15-VLOOKUP($C645,INDIRECT(P$12&amp;"!$b$6:$f$63"),5,FALSE()))/(0.6*P$15),1)),"",(P$17-$O$4*((VLOOKUP($C645,INDIRECT(P$12&amp;"!$b$6:$e$63"),4,FALSE())-1)/(P$14-1))-$Q$4*MIN((P$15-VLOOKUP($C645,INDIRECT(P$12&amp;"!$b$6:$f$63"),5,FALSE()))/(0.6*P$15),1)))</f>
        <v>#REF!</v>
      </c>
      <c r="Q645" s="105" t="e">
        <f aca="true">IF(ISNA(Q$17-$O$4*((VLOOKUP($C645,INDIRECT(Q$12&amp;"!$b$6:$e$63"),4,FALSE())-1)/(Q$14-1))-$Q$4*MIN((Q$15-VLOOKUP($C645,INDIRECT(Q$12&amp;"!$b$6:$f$63"),5,FALSE()))/(0.6*Q$15),1)),"",(Q$17-$O$4*((VLOOKUP($C645,INDIRECT(Q$12&amp;"!$b$6:$e$63"),4,FALSE())-1)/(Q$14-1))-$Q$4*MIN((Q$15-VLOOKUP($C645,INDIRECT(Q$12&amp;"!$b$6:$f$63"),5,FALSE()))/(0.6*Q$15),1)))</f>
        <v>#REF!</v>
      </c>
      <c r="R645" s="106" t="e">
        <f aca="true">IF(ISNA(R$17-$O$4*((VLOOKUP($C645,INDIRECT(R$12&amp;"!$b$6:$e$63"),4,FALSE())-1)/(R$14-1))-$Q$4*MIN((R$15-VLOOKUP($C645,INDIRECT(R$12&amp;"!$b$6:$f$63"),5,FALSE()))/(0.6*R$15),1)),"",(R$17-$O$4*((VLOOKUP($C645,INDIRECT(R$12&amp;"!$b$6:$e$63"),4,FALSE())-1)/(R$14-1))-$Q$4*MIN((R$15-VLOOKUP($C645,INDIRECT(R$12&amp;"!$b$6:$f$63"),5,FALSE()))/(0.6*R$15),1)))</f>
        <v>#REF!</v>
      </c>
      <c r="S645" s="107" t="e">
        <f aca="true">IF(ISNA(S$17-$O$4*((VLOOKUP($C645,INDIRECT(S$12&amp;"!$b$6:$e$63"),4,FALSE())-1)/(S$14-1))-$Q$4*MIN((S$15-VLOOKUP($C645,INDIRECT(S$12&amp;"!$b$6:$f$63"),5,FALSE()))/(0.6*S$15),1)),"",(S$17-$O$4*((VLOOKUP($C645,INDIRECT(S$12&amp;"!$b$6:$e$63"),4,FALSE())-1)/(S$14-1))-$Q$4*MIN((S$15-VLOOKUP($C645,INDIRECT(S$12&amp;"!$b$6:$f$63"),5,FALSE()))/(0.6*S$15),1)))</f>
        <v>#REF!</v>
      </c>
      <c r="T645" s="105" t="e">
        <f aca="true">IF(ISNA(T$17-$O$4*((VLOOKUP($C645,INDIRECT(T$12&amp;"!$b$6:$e$63"),4,FALSE())-1)/(T$14-1))-$Q$4*MIN((T$15-VLOOKUP($C645,INDIRECT(T$12&amp;"!$b$6:$f$63"),5,FALSE()))/(0.6*T$15),1)),"",(T$17-$O$4*((VLOOKUP($C645,INDIRECT(T$12&amp;"!$b$6:$e$63"),4,FALSE())-1)/(T$14-1))-$Q$4*MIN((T$15-VLOOKUP($C645,INDIRECT(T$12&amp;"!$b$6:$f$63"),5,FALSE()))/(0.6*T$15),1)))</f>
        <v>#REF!</v>
      </c>
      <c r="U645" s="107" t="e">
        <f aca="true">IF(ISNA(U$17-$O$4*((VLOOKUP($C645,INDIRECT(U$12&amp;"!$b$6:$e$63"),4,FALSE())-1)/(U$14-1))-$Q$4*MIN((U$15-VLOOKUP($C645,INDIRECT(U$12&amp;"!$b$6:$f$63"),5,FALSE()))/(0.6*U$15),1)),"",(U$17-$O$4*((VLOOKUP($C645,INDIRECT(U$12&amp;"!$b$6:$e$63"),4,FALSE())-1)/(U$14-1))-$Q$4*MIN((U$15-VLOOKUP($C645,INDIRECT(U$12&amp;"!$b$6:$f$63"),5,FALSE()))/(0.6*U$15),1)))</f>
        <v>#REF!</v>
      </c>
      <c r="V645" s="105" t="e">
        <f aca="true">IF(ISNA(V$17-$O$4*((VLOOKUP($C645,INDIRECT(V$12&amp;"!$b$6:$e$63"),4,FALSE())-1)/(V$14-1))-$Q$4*MIN((V$15-VLOOKUP($C645,INDIRECT(V$12&amp;"!$b$6:$f$63"),5,FALSE()))/(0.6*V$15),1)),"",(V$17-$O$4*((VLOOKUP($C645,INDIRECT(V$12&amp;"!$b$6:$e$63"),4,FALSE())-1)/(V$14-1))-$Q$4*MIN((V$15-VLOOKUP($C645,INDIRECT(V$12&amp;"!$b$6:$f$63"),5,FALSE()))/(0.6*V$15),1)))</f>
        <v>#REF!</v>
      </c>
      <c r="W645" s="107" t="e">
        <f aca="true">IF(ISNA(W$17-$O$4*((VLOOKUP($C645,INDIRECT(W$12&amp;"!$b$6:$e$63"),4,FALSE())-1)/(W$14-1))-$Q$4*MIN((W$15-VLOOKUP($C645,INDIRECT(W$12&amp;"!$b$6:$f$63"),5,FALSE()))/(0.6*W$15),1)),"",(W$17-$O$4*((VLOOKUP($C645,INDIRECT(W$12&amp;"!$b$6:$e$63"),4,FALSE())-1)/(W$14-1))-$Q$4*MIN((W$15-VLOOKUP($C645,INDIRECT(W$12&amp;"!$b$6:$f$63"),5,FALSE()))/(0.6*W$15),1)))</f>
        <v>#REF!</v>
      </c>
      <c r="X645" s="105" t="e">
        <f aca="true">IF(ISNA(X$17-$O$4*((VLOOKUP($C645,INDIRECT(X$12&amp;"!$b$6:$e$63"),4,FALSE())-1)/(X$14-1))-$Q$4*MIN((X$15-VLOOKUP($C645,INDIRECT(X$12&amp;"!$b$6:$f$63"),5,FALSE()))/(0.6*X$15),1)),"",(X$17-$O$4*((VLOOKUP($C645,INDIRECT(X$12&amp;"!$b$6:$e$63"),4,FALSE())-1)/(X$14-1))-$Q$4*MIN((X$15-VLOOKUP($C645,INDIRECT(X$12&amp;"!$b$6:$f$63"),5,FALSE()))/(0.6*X$15),1)))</f>
        <v>#REF!</v>
      </c>
      <c r="Y645" s="107" t="e">
        <f aca="true">IF(ISNA(Y$17-$O$4*((VLOOKUP($C645,INDIRECT(Y$12&amp;"!$b$6:$e$63"),4,FALSE())-1)/(Y$14-1))-$Q$4*MIN((Y$15-VLOOKUP($C645,INDIRECT(Y$12&amp;"!$b$6:$f$63"),5,FALSE()))/(0.6*Y$15),1)),"",(Y$17-$O$4*((VLOOKUP($C645,INDIRECT(Y$12&amp;"!$b$6:$e$63"),4,FALSE())-1)/(Y$14-1))-$Q$4*MIN((Y$15-VLOOKUP($C645,INDIRECT(Y$12&amp;"!$b$6:$f$63"),5,FALSE()))/(0.6*Y$15),1)))</f>
        <v>#REF!</v>
      </c>
      <c r="Z645" s="105" t="e">
        <f aca="true">IF(ISNA(Z$17-$O$4*((VLOOKUP($C645,INDIRECT(Z$12&amp;"!$b$6:$e$63"),4,FALSE())-1)/(Z$14-1))-$Q$4*MIN((Z$15-VLOOKUP($C645,INDIRECT(Z$12&amp;"!$b$6:$f$63"),5,FALSE()))/(0.6*Z$15),1)),"",(Z$17-$O$4*((VLOOKUP($C645,INDIRECT(Z$12&amp;"!$b$6:$e$63"),4,FALSE())-1)/(Z$14-1))-$Q$4*MIN((Z$15-VLOOKUP($C645,INDIRECT(Z$12&amp;"!$b$6:$f$63"),5,FALSE()))/(0.6*Z$15),1)))</f>
        <v>#REF!</v>
      </c>
      <c r="AA645" s="107" t="e">
        <f aca="true">IF(ISNA(AA$17-$O$4*((VLOOKUP($C645,INDIRECT(AA$12&amp;"!$b$6:$e$63"),4,FALSE())-1)/(AA$14-1))-$Q$4*MIN((AA$15-VLOOKUP($C645,INDIRECT(AA$12&amp;"!$b$6:$f$63"),5,FALSE()))/(0.6*AA$15),1)),"",(AA$17-$O$4*((VLOOKUP($C645,INDIRECT(AA$12&amp;"!$b$6:$e$63"),4,FALSE())-1)/(AA$14-1))-$Q$4*MIN((AA$15-VLOOKUP($C645,INDIRECT(AA$12&amp;"!$b$6:$f$63"),5,FALSE()))/(0.6*AA$15),1)))</f>
        <v>#REF!</v>
      </c>
      <c r="AB645" s="105" t="e">
        <f aca="true">IF(ISNA(AB$17-$O$4*((VLOOKUP($C645,INDIRECT(AB$12&amp;"!$b$6:$e$63"),4,FALSE())-1)/(AB$14-1))-$Q$4*MIN((AB$15-VLOOKUP($C645,INDIRECT(AB$12&amp;"!$b$6:$f$63"),5,FALSE()))/(0.6*AB$15),1)),"",(AB$17-$O$4*((VLOOKUP($C645,INDIRECT(AB$12&amp;"!$b$6:$e$63"),4,FALSE())-1)/(AB$14-1))-$Q$4*MIN((AB$15-VLOOKUP($C645,INDIRECT(AB$12&amp;"!$b$6:$f$63"),5,FALSE()))/(0.6*AB$15),1)))</f>
        <v>#REF!</v>
      </c>
      <c r="AC645" s="107" t="e">
        <f aca="true">IF(ISNA(AC$17-$O$4*((VLOOKUP($C645,INDIRECT(AC$12&amp;"!$b$6:$e$63"),4,FALSE())-1)/(AC$14-1))-$Q$4*MIN((AC$15-VLOOKUP($C645,INDIRECT(AC$12&amp;"!$b$6:$f$63"),5,FALSE()))/(0.6*AC$15),1)),"",(AC$17-$O$4*((VLOOKUP($C645,INDIRECT(AC$12&amp;"!$b$6:$e$63"),4,FALSE())-1)/(AC$14-1))-$Q$4*MIN((AC$15-VLOOKUP($C645,INDIRECT(AC$12&amp;"!$b$6:$f$63"),5,FALSE()))/(0.6*AC$15),1)))</f>
        <v>#REF!</v>
      </c>
      <c r="AD645" s="105" t="e">
        <f aca="true">IF(ISNA(AD$17-$O$4*((VLOOKUP($C645,INDIRECT(AD$12&amp;"!$b$6:$e$63"),4,FALSE())-1)/(AD$14-1))-$Q$4*MIN((AD$15-VLOOKUP($C645,INDIRECT(AD$12&amp;"!$b$6:$f$63"),5,FALSE()))/(0.6*AD$15),1)),"",(AD$17-$O$4*((VLOOKUP($C645,INDIRECT(AD$12&amp;"!$b$6:$e$63"),4,FALSE())-1)/(AD$14-1))-$Q$4*MIN((AD$15-VLOOKUP($C645,INDIRECT(AD$12&amp;"!$b$6:$f$63"),5,FALSE()))/(0.6*AD$15),1)))</f>
        <v>#REF!</v>
      </c>
      <c r="AE645" s="107" t="e">
        <f aca="true">IF(ISNA(AE$17-$O$4*((VLOOKUP($C645,INDIRECT(AE$12&amp;"!$b$6:$e$63"),4,FALSE())-1)/(AE$14-1))-$Q$4*MIN((AE$15-VLOOKUP($C645,INDIRECT(AE$12&amp;"!$b$6:$f$63"),5,FALSE()))/(0.6*AE$15),1)),"",(AE$17-$O$4*((VLOOKUP($C645,INDIRECT(AE$12&amp;"!$b$6:$e$63"),4,FALSE())-1)/(AE$14-1))-$Q$4*MIN((AE$15-VLOOKUP($C645,INDIRECT(AE$12&amp;"!$b$6:$f$63"),5,FALSE()))/(0.6*AE$15),1)))</f>
        <v>#REF!</v>
      </c>
      <c r="AF645" s="105" t="e">
        <f aca="true">IF(ISNA(AF$17-$O$4*((VLOOKUP($C645,INDIRECT(AF$12&amp;"!$b$6:$e$63"),4,FALSE())-1)/(AF$14-1))-$Q$4*MIN((AF$15-VLOOKUP($C645,INDIRECT(AF$12&amp;"!$b$6:$f$63"),5,FALSE()))/(0.6*AF$15),1)),"",(AF$17-$O$4*((VLOOKUP($C645,INDIRECT(AF$12&amp;"!$b$6:$e$63"),4,FALSE())-1)/(AF$14-1))-$Q$4*MIN((AF$15-VLOOKUP($C645,INDIRECT(AF$12&amp;"!$b$6:$f$63"),5,FALSE()))/(0.6*AF$15),1)))</f>
        <v>#REF!</v>
      </c>
      <c r="AG645" s="107" t="e">
        <f aca="true">IF(ISNA(AG$17-$O$4*((VLOOKUP($C645,INDIRECT(AG$12&amp;"!$b$6:$e$63"),4,FALSE())-1)/(AG$14-1))-$Q$4*MIN((AG$15-VLOOKUP($C645,INDIRECT(AG$12&amp;"!$b$6:$f$63"),5,FALSE()))/(0.6*AG$15),1)),"",(AG$17-$O$4*((VLOOKUP($C645,INDIRECT(AG$12&amp;"!$b$6:$e$63"),4,FALSE())-1)/(AG$14-1))-$Q$4*MIN((AG$15-VLOOKUP($C645,INDIRECT(AG$12&amp;"!$b$6:$f$63"),5,FALSE()))/(0.6*AG$15),1)))</f>
        <v>#REF!</v>
      </c>
      <c r="AH645" s="108" t="e">
        <f aca="true">IF(ISNA(AH$17-$O$4*((VLOOKUP($C645,INDIRECT(AH$12&amp;"!$b$6:$e$63"),4,FALSE())-1)/(AH$14-1))-$Q$4*MIN((AH$15-VLOOKUP($C645,INDIRECT(AH$12&amp;"!$b$6:$f$63"),5,FALSE()))/(0.6*AH$15),1)),"",(AH$17-$O$4*((VLOOKUP($C645,INDIRECT(AH$12&amp;"!$b$6:$e$63"),4,FALSE())-1)/(AH$14-1))-$Q$4*MIN((AH$15-VLOOKUP($C645,INDIRECT(AH$12&amp;"!$b$6:$f$63"),5,FALSE()))/(0.6*AH$15),1)))</f>
        <v>#REF!</v>
      </c>
      <c r="AI645" s="108" t="e">
        <f aca="true">IF(ISNA(AI$17-$O$4*((VLOOKUP($C645,INDIRECT(AI$12&amp;"!$b$6:$e$63"),4,FALSE())-1)/(AI$14-1))-$Q$4*MIN((AI$15-VLOOKUP($C645,INDIRECT(AI$12&amp;"!$b$6:$f$63"),5,FALSE()))/(0.6*AI$15),1)),"",(AI$17-$O$4*((VLOOKUP($C645,INDIRECT(AI$12&amp;"!$b$6:$e$63"),4,FALSE())-1)/(AI$14-1))-$Q$4*MIN((AI$15-VLOOKUP($C645,INDIRECT(AI$12&amp;"!$b$6:$f$63"),5,FALSE()))/(0.6*AI$15),1)))</f>
        <v>#REF!</v>
      </c>
      <c r="AJ645" s="108" t="e">
        <f aca="true">IF(ISNA(AJ$17-$O$4*((VLOOKUP($C645,INDIRECT(AJ$12&amp;"!$b$6:$e$63"),4,FALSE())-1)/(AJ$14-1))-$Q$4*MIN((AJ$15-VLOOKUP($C645,INDIRECT(AJ$12&amp;"!$b$6:$f$63"),5,FALSE()))/(0.6*AJ$15),1)),"",(AJ$17-$O$4*((VLOOKUP($C645,INDIRECT(AJ$12&amp;"!$b$6:$e$63"),4,FALSE())-1)/(AJ$14-1))-$Q$4*MIN((AJ$15-VLOOKUP($C645,INDIRECT(AJ$12&amp;"!$b$6:$f$63"),5,FALSE()))/(0.6*AJ$15),1)))</f>
        <v>#REF!</v>
      </c>
      <c r="AL645" s="109" t="e">
        <f aca="false">MAX(F645:AJ645)</f>
        <v>#REF!</v>
      </c>
      <c r="AM645" s="109" t="e">
        <f aca="false">IF(AL645&lt;&gt;0,MAX(AL645,-200),"")</f>
        <v>#REF!</v>
      </c>
      <c r="AN645" s="50" t="e">
        <f aca="false">IF(AM645&lt;&gt;"",RANK(AM645,AM$26:AM$1020,0),999)</f>
        <v>#REF!</v>
      </c>
    </row>
    <row r="646" customFormat="false" ht="12.75" hidden="false" customHeight="true" outlineLevel="0" collapsed="false">
      <c r="B646" s="101" t="e">
        <f aca="false">IF(INDEX('BGA FAI List'!D$6:D$670,MATCH($C646,'BGA FAI List'!$C$6:$C$670,0))&lt;&gt;"NO",AN646,AN646)</f>
        <v>#N/A</v>
      </c>
      <c r="C646" s="102" t="n">
        <f aca="false">'BGA FAI List'!C626</f>
        <v>0</v>
      </c>
      <c r="D646" s="102" t="e">
        <f aca="false">INDEX('BGA FAI List'!B$6:B$670,MATCH($C646,'BGA FAI List'!$C$6:$C$670,0))</f>
        <v>#N/A</v>
      </c>
      <c r="E646" s="102" t="e">
        <f aca="false">INDEX('BGA FAI List'!A$6:A$670,MATCH($C646,'BGA FAI List'!$C$6:$C$670,0))</f>
        <v>#N/A</v>
      </c>
      <c r="F646" s="103" t="n">
        <f aca="false">MAX(IF(ISNA(VALUE(INDEX('BGA FAI List'!E$6:E$670,MATCH($C646,'BGA FAI List'!$C$6:$C$670,0)))),0,VALUE(INDEX('BGA FAI List'!E$6:E$670,MATCH($C646,'BGA FAI List'!$C$6:$C$670,0)))-$K$4),$M$4)</f>
        <v>0</v>
      </c>
      <c r="G646" s="104" t="e">
        <f aca="true">IF(ISNA(G$17-$O$4*((VLOOKUP($C646,INDIRECT(G$12&amp;"!$b$6:$e$63"),4,FALSE())-1)/(G$14-1))-$Q$4*MIN((G$15-VLOOKUP($C646,INDIRECT(G$12&amp;"!$b$6:$f$63"),5,FALSE()))/(0.6*G$15),1)),"",(G$17-$O$4*((VLOOKUP($C646,INDIRECT(G$12&amp;"!$b$6:$e$63"),4,FALSE())-1)/(G$14-1))-$Q$4*MIN((G$15-VLOOKUP($C646,INDIRECT(G$12&amp;"!$b$6:$f$63"),5,FALSE()))/(0.6*G$15),1)))</f>
        <v>#REF!</v>
      </c>
      <c r="H646" s="105" t="e">
        <f aca="true">IF(ISNA(H$17-$O$4*((VLOOKUP($C646,INDIRECT(H$12&amp;"!$b$6:$e$63"),4,FALSE())-1)/(H$14-1))-$Q$4*MIN((H$15-VLOOKUP($C646,INDIRECT(H$12&amp;"!$b$6:$f$63"),5,FALSE()))/(0.6*H$15),1)),"",(H$17-$O$4*((VLOOKUP($C646,INDIRECT(H$12&amp;"!$b$6:$e$63"),4,FALSE())-1)/(H$14-1))-$Q$4*MIN((H$15-VLOOKUP($C646,INDIRECT(H$12&amp;"!$b$6:$f$63"),5,FALSE()))/(0.6*H$15),1)))</f>
        <v>#REF!</v>
      </c>
      <c r="I646" s="104" t="e">
        <f aca="true">IF(ISNA(I$17-$O$4*((VLOOKUP($C646,INDIRECT(I$12&amp;"!$b$6:$e$63"),4,FALSE())-1)/(I$14-1))-$Q$4*MIN((I$15-VLOOKUP($C646,INDIRECT(I$12&amp;"!$b$6:$f$63"),5,FALSE()))/(0.6*I$15),1)),"",(I$17-$O$4*((VLOOKUP($C646,INDIRECT(I$12&amp;"!$b$6:$e$63"),4,FALSE())-1)/(I$14-1))-$Q$4*MIN((I$15-VLOOKUP($C646,INDIRECT(I$12&amp;"!$b$6:$f$63"),5,FALSE()))/(0.6*I$15),1)))</f>
        <v>#REF!</v>
      </c>
      <c r="J646" s="105" t="e">
        <f aca="true">IF(ISNA(J$17-$O$4*((VLOOKUP($C646,INDIRECT(J$12&amp;"!$b$6:$e$63"),4,FALSE())-1)/(J$14-1))-$Q$4*MIN((J$15-VLOOKUP($C646,INDIRECT(J$12&amp;"!$b$6:$f$63"),5,FALSE()))/(0.6*J$15),1)),"",(J$17-$O$4*((VLOOKUP($C646,INDIRECT(J$12&amp;"!$b$6:$e$63"),4,FALSE())-1)/(J$14-1))-$Q$4*MIN((J$15-VLOOKUP($C646,INDIRECT(J$12&amp;"!$b$6:$f$63"),5,FALSE()))/(0.6*J$15),1)))</f>
        <v>#REF!</v>
      </c>
      <c r="K646" s="104" t="e">
        <f aca="true">IF(ISNA(K$17-$O$4*((VLOOKUP($C646,INDIRECT(K$12&amp;"!$b$6:$e$63"),4,FALSE())-1)/(K$14-1))-$Q$4*MIN((K$15-VLOOKUP($C646,INDIRECT(K$12&amp;"!$b$6:$f$63"),5,FALSE()))/(0.6*K$15),1)),"",(K$17-$O$4*((VLOOKUP($C646,INDIRECT(K$12&amp;"!$b$6:$e$63"),4,FALSE())-1)/(K$14-1))-$Q$4*MIN((K$15-VLOOKUP($C646,INDIRECT(K$12&amp;"!$b$6:$f$63"),5,FALSE()))/(0.6*K$15),1)))</f>
        <v>#REF!</v>
      </c>
      <c r="L646" s="106" t="e">
        <f aca="true">IF(ISNA(L$17-$O$4*((VLOOKUP($C646,INDIRECT(L$12&amp;"!$b$6:$e$63"),4,FALSE())-1)/(L$14-1))-$Q$4*MIN((L$15-VLOOKUP($C646,INDIRECT(L$12&amp;"!$b$6:$f$63"),5,FALSE()))/(0.6*L$15),1)),"",(L$17-$O$4*((VLOOKUP($C646,INDIRECT(L$12&amp;"!$b$6:$e$63"),4,FALSE())-1)/(L$14-1))-$Q$4*MIN((L$15-VLOOKUP($C646,INDIRECT(L$12&amp;"!$b$6:$f$63"),5,FALSE()))/(0.6*L$15),1)))</f>
        <v>#REF!</v>
      </c>
      <c r="M646" s="105" t="e">
        <f aca="true">IF(ISNA(M$17-$O$4*((VLOOKUP($C646,INDIRECT(M$12&amp;"!$b$6:$e$63"),4,FALSE())-1)/(M$14-1))-$Q$4*MIN((M$15-VLOOKUP($C646,INDIRECT(M$12&amp;"!$b$6:$f$63"),5,FALSE()))/(0.6*M$15),1)),"",(M$17-$O$4*((VLOOKUP($C646,INDIRECT(M$12&amp;"!$b$6:$e$63"),4,FALSE())-1)/(M$14-1))-$Q$4*MIN((M$15-VLOOKUP($C646,INDIRECT(M$12&amp;"!$b$6:$f$63"),5,FALSE()))/(0.6*M$15),1)))</f>
        <v>#REF!</v>
      </c>
      <c r="N646" s="106" t="e">
        <f aca="true">IF(ISNA(N$17-$O$4*((VLOOKUP($C646,INDIRECT(N$12&amp;"!$b$6:$e$63"),4,FALSE())-1)/(N$14-1))-$Q$4*MIN((N$15-VLOOKUP($C646,INDIRECT(N$12&amp;"!$b$6:$f$63"),5,FALSE()))/(0.6*N$15),1)),"",(N$17-$O$4*((VLOOKUP($C646,INDIRECT(N$12&amp;"!$b$6:$e$63"),4,FALSE())-1)/(N$14-1))-$Q$4*MIN((N$15-VLOOKUP($C646,INDIRECT(N$12&amp;"!$b$6:$f$63"),5,FALSE()))/(0.6*N$15),1)))</f>
        <v>#REF!</v>
      </c>
      <c r="O646" s="105" t="e">
        <f aca="true">IF(ISNA(O$17-$O$4*((VLOOKUP($C646,INDIRECT(O$12&amp;"!$b$6:$e$63"),4,FALSE())-1)/(O$14-1))-$Q$4*MIN((O$15-VLOOKUP($C646,INDIRECT(O$12&amp;"!$b$6:$f$63"),5,FALSE()))/(0.6*O$15),1)),"",(O$17-$O$4*((VLOOKUP($C646,INDIRECT(O$12&amp;"!$b$6:$e$63"),4,FALSE())-1)/(O$14-1))-$Q$4*MIN((O$15-VLOOKUP($C646,INDIRECT(O$12&amp;"!$b$6:$f$63"),5,FALSE()))/(0.6*O$15),1)))</f>
        <v>#REF!</v>
      </c>
      <c r="P646" s="106" t="e">
        <f aca="true">IF(ISNA(P$17-$O$4*((VLOOKUP($C646,INDIRECT(P$12&amp;"!$b$6:$e$63"),4,FALSE())-1)/(P$14-1))-$Q$4*MIN((P$15-VLOOKUP($C646,INDIRECT(P$12&amp;"!$b$6:$f$63"),5,FALSE()))/(0.6*P$15),1)),"",(P$17-$O$4*((VLOOKUP($C646,INDIRECT(P$12&amp;"!$b$6:$e$63"),4,FALSE())-1)/(P$14-1))-$Q$4*MIN((P$15-VLOOKUP($C646,INDIRECT(P$12&amp;"!$b$6:$f$63"),5,FALSE()))/(0.6*P$15),1)))</f>
        <v>#REF!</v>
      </c>
      <c r="Q646" s="105" t="e">
        <f aca="true">IF(ISNA(Q$17-$O$4*((VLOOKUP($C646,INDIRECT(Q$12&amp;"!$b$6:$e$63"),4,FALSE())-1)/(Q$14-1))-$Q$4*MIN((Q$15-VLOOKUP($C646,INDIRECT(Q$12&amp;"!$b$6:$f$63"),5,FALSE()))/(0.6*Q$15),1)),"",(Q$17-$O$4*((VLOOKUP($C646,INDIRECT(Q$12&amp;"!$b$6:$e$63"),4,FALSE())-1)/(Q$14-1))-$Q$4*MIN((Q$15-VLOOKUP($C646,INDIRECT(Q$12&amp;"!$b$6:$f$63"),5,FALSE()))/(0.6*Q$15),1)))</f>
        <v>#REF!</v>
      </c>
      <c r="R646" s="106" t="e">
        <f aca="true">IF(ISNA(R$17-$O$4*((VLOOKUP($C646,INDIRECT(R$12&amp;"!$b$6:$e$63"),4,FALSE())-1)/(R$14-1))-$Q$4*MIN((R$15-VLOOKUP($C646,INDIRECT(R$12&amp;"!$b$6:$f$63"),5,FALSE()))/(0.6*R$15),1)),"",(R$17-$O$4*((VLOOKUP($C646,INDIRECT(R$12&amp;"!$b$6:$e$63"),4,FALSE())-1)/(R$14-1))-$Q$4*MIN((R$15-VLOOKUP($C646,INDIRECT(R$12&amp;"!$b$6:$f$63"),5,FALSE()))/(0.6*R$15),1)))</f>
        <v>#REF!</v>
      </c>
      <c r="S646" s="107" t="e">
        <f aca="true">IF(ISNA(S$17-$O$4*((VLOOKUP($C646,INDIRECT(S$12&amp;"!$b$6:$e$63"),4,FALSE())-1)/(S$14-1))-$Q$4*MIN((S$15-VLOOKUP($C646,INDIRECT(S$12&amp;"!$b$6:$f$63"),5,FALSE()))/(0.6*S$15),1)),"",(S$17-$O$4*((VLOOKUP($C646,INDIRECT(S$12&amp;"!$b$6:$e$63"),4,FALSE())-1)/(S$14-1))-$Q$4*MIN((S$15-VLOOKUP($C646,INDIRECT(S$12&amp;"!$b$6:$f$63"),5,FALSE()))/(0.6*S$15),1)))</f>
        <v>#REF!</v>
      </c>
      <c r="T646" s="105" t="e">
        <f aca="true">IF(ISNA(T$17-$O$4*((VLOOKUP($C646,INDIRECT(T$12&amp;"!$b$6:$e$63"),4,FALSE())-1)/(T$14-1))-$Q$4*MIN((T$15-VLOOKUP($C646,INDIRECT(T$12&amp;"!$b$6:$f$63"),5,FALSE()))/(0.6*T$15),1)),"",(T$17-$O$4*((VLOOKUP($C646,INDIRECT(T$12&amp;"!$b$6:$e$63"),4,FALSE())-1)/(T$14-1))-$Q$4*MIN((T$15-VLOOKUP($C646,INDIRECT(T$12&amp;"!$b$6:$f$63"),5,FALSE()))/(0.6*T$15),1)))</f>
        <v>#REF!</v>
      </c>
      <c r="U646" s="107" t="e">
        <f aca="true">IF(ISNA(U$17-$O$4*((VLOOKUP($C646,INDIRECT(U$12&amp;"!$b$6:$e$63"),4,FALSE())-1)/(U$14-1))-$Q$4*MIN((U$15-VLOOKUP($C646,INDIRECT(U$12&amp;"!$b$6:$f$63"),5,FALSE()))/(0.6*U$15),1)),"",(U$17-$O$4*((VLOOKUP($C646,INDIRECT(U$12&amp;"!$b$6:$e$63"),4,FALSE())-1)/(U$14-1))-$Q$4*MIN((U$15-VLOOKUP($C646,INDIRECT(U$12&amp;"!$b$6:$f$63"),5,FALSE()))/(0.6*U$15),1)))</f>
        <v>#REF!</v>
      </c>
      <c r="V646" s="105" t="e">
        <f aca="true">IF(ISNA(V$17-$O$4*((VLOOKUP($C646,INDIRECT(V$12&amp;"!$b$6:$e$63"),4,FALSE())-1)/(V$14-1))-$Q$4*MIN((V$15-VLOOKUP($C646,INDIRECT(V$12&amp;"!$b$6:$f$63"),5,FALSE()))/(0.6*V$15),1)),"",(V$17-$O$4*((VLOOKUP($C646,INDIRECT(V$12&amp;"!$b$6:$e$63"),4,FALSE())-1)/(V$14-1))-$Q$4*MIN((V$15-VLOOKUP($C646,INDIRECT(V$12&amp;"!$b$6:$f$63"),5,FALSE()))/(0.6*V$15),1)))</f>
        <v>#REF!</v>
      </c>
      <c r="W646" s="107" t="e">
        <f aca="true">IF(ISNA(W$17-$O$4*((VLOOKUP($C646,INDIRECT(W$12&amp;"!$b$6:$e$63"),4,FALSE())-1)/(W$14-1))-$Q$4*MIN((W$15-VLOOKUP($C646,INDIRECT(W$12&amp;"!$b$6:$f$63"),5,FALSE()))/(0.6*W$15),1)),"",(W$17-$O$4*((VLOOKUP($C646,INDIRECT(W$12&amp;"!$b$6:$e$63"),4,FALSE())-1)/(W$14-1))-$Q$4*MIN((W$15-VLOOKUP($C646,INDIRECT(W$12&amp;"!$b$6:$f$63"),5,FALSE()))/(0.6*W$15),1)))</f>
        <v>#REF!</v>
      </c>
      <c r="X646" s="105" t="e">
        <f aca="true">IF(ISNA(X$17-$O$4*((VLOOKUP($C646,INDIRECT(X$12&amp;"!$b$6:$e$63"),4,FALSE())-1)/(X$14-1))-$Q$4*MIN((X$15-VLOOKUP($C646,INDIRECT(X$12&amp;"!$b$6:$f$63"),5,FALSE()))/(0.6*X$15),1)),"",(X$17-$O$4*((VLOOKUP($C646,INDIRECT(X$12&amp;"!$b$6:$e$63"),4,FALSE())-1)/(X$14-1))-$Q$4*MIN((X$15-VLOOKUP($C646,INDIRECT(X$12&amp;"!$b$6:$f$63"),5,FALSE()))/(0.6*X$15),1)))</f>
        <v>#REF!</v>
      </c>
      <c r="Y646" s="107" t="e">
        <f aca="true">IF(ISNA(Y$17-$O$4*((VLOOKUP($C646,INDIRECT(Y$12&amp;"!$b$6:$e$63"),4,FALSE())-1)/(Y$14-1))-$Q$4*MIN((Y$15-VLOOKUP($C646,INDIRECT(Y$12&amp;"!$b$6:$f$63"),5,FALSE()))/(0.6*Y$15),1)),"",(Y$17-$O$4*((VLOOKUP($C646,INDIRECT(Y$12&amp;"!$b$6:$e$63"),4,FALSE())-1)/(Y$14-1))-$Q$4*MIN((Y$15-VLOOKUP($C646,INDIRECT(Y$12&amp;"!$b$6:$f$63"),5,FALSE()))/(0.6*Y$15),1)))</f>
        <v>#REF!</v>
      </c>
      <c r="Z646" s="105" t="e">
        <f aca="true">IF(ISNA(Z$17-$O$4*((VLOOKUP($C646,INDIRECT(Z$12&amp;"!$b$6:$e$63"),4,FALSE())-1)/(Z$14-1))-$Q$4*MIN((Z$15-VLOOKUP($C646,INDIRECT(Z$12&amp;"!$b$6:$f$63"),5,FALSE()))/(0.6*Z$15),1)),"",(Z$17-$O$4*((VLOOKUP($C646,INDIRECT(Z$12&amp;"!$b$6:$e$63"),4,FALSE())-1)/(Z$14-1))-$Q$4*MIN((Z$15-VLOOKUP($C646,INDIRECT(Z$12&amp;"!$b$6:$f$63"),5,FALSE()))/(0.6*Z$15),1)))</f>
        <v>#REF!</v>
      </c>
      <c r="AA646" s="107" t="e">
        <f aca="true">IF(ISNA(AA$17-$O$4*((VLOOKUP($C646,INDIRECT(AA$12&amp;"!$b$6:$e$63"),4,FALSE())-1)/(AA$14-1))-$Q$4*MIN((AA$15-VLOOKUP($C646,INDIRECT(AA$12&amp;"!$b$6:$f$63"),5,FALSE()))/(0.6*AA$15),1)),"",(AA$17-$O$4*((VLOOKUP($C646,INDIRECT(AA$12&amp;"!$b$6:$e$63"),4,FALSE())-1)/(AA$14-1))-$Q$4*MIN((AA$15-VLOOKUP($C646,INDIRECT(AA$12&amp;"!$b$6:$f$63"),5,FALSE()))/(0.6*AA$15),1)))</f>
        <v>#REF!</v>
      </c>
      <c r="AB646" s="105" t="e">
        <f aca="true">IF(ISNA(AB$17-$O$4*((VLOOKUP($C646,INDIRECT(AB$12&amp;"!$b$6:$e$63"),4,FALSE())-1)/(AB$14-1))-$Q$4*MIN((AB$15-VLOOKUP($C646,INDIRECT(AB$12&amp;"!$b$6:$f$63"),5,FALSE()))/(0.6*AB$15),1)),"",(AB$17-$O$4*((VLOOKUP($C646,INDIRECT(AB$12&amp;"!$b$6:$e$63"),4,FALSE())-1)/(AB$14-1))-$Q$4*MIN((AB$15-VLOOKUP($C646,INDIRECT(AB$12&amp;"!$b$6:$f$63"),5,FALSE()))/(0.6*AB$15),1)))</f>
        <v>#REF!</v>
      </c>
      <c r="AC646" s="107" t="e">
        <f aca="true">IF(ISNA(AC$17-$O$4*((VLOOKUP($C646,INDIRECT(AC$12&amp;"!$b$6:$e$63"),4,FALSE())-1)/(AC$14-1))-$Q$4*MIN((AC$15-VLOOKUP($C646,INDIRECT(AC$12&amp;"!$b$6:$f$63"),5,FALSE()))/(0.6*AC$15),1)),"",(AC$17-$O$4*((VLOOKUP($C646,INDIRECT(AC$12&amp;"!$b$6:$e$63"),4,FALSE())-1)/(AC$14-1))-$Q$4*MIN((AC$15-VLOOKUP($C646,INDIRECT(AC$12&amp;"!$b$6:$f$63"),5,FALSE()))/(0.6*AC$15),1)))</f>
        <v>#REF!</v>
      </c>
      <c r="AD646" s="105" t="e">
        <f aca="true">IF(ISNA(AD$17-$O$4*((VLOOKUP($C646,INDIRECT(AD$12&amp;"!$b$6:$e$63"),4,FALSE())-1)/(AD$14-1))-$Q$4*MIN((AD$15-VLOOKUP($C646,INDIRECT(AD$12&amp;"!$b$6:$f$63"),5,FALSE()))/(0.6*AD$15),1)),"",(AD$17-$O$4*((VLOOKUP($C646,INDIRECT(AD$12&amp;"!$b$6:$e$63"),4,FALSE())-1)/(AD$14-1))-$Q$4*MIN((AD$15-VLOOKUP($C646,INDIRECT(AD$12&amp;"!$b$6:$f$63"),5,FALSE()))/(0.6*AD$15),1)))</f>
        <v>#REF!</v>
      </c>
      <c r="AE646" s="107" t="e">
        <f aca="true">IF(ISNA(AE$17-$O$4*((VLOOKUP($C646,INDIRECT(AE$12&amp;"!$b$6:$e$63"),4,FALSE())-1)/(AE$14-1))-$Q$4*MIN((AE$15-VLOOKUP($C646,INDIRECT(AE$12&amp;"!$b$6:$f$63"),5,FALSE()))/(0.6*AE$15),1)),"",(AE$17-$O$4*((VLOOKUP($C646,INDIRECT(AE$12&amp;"!$b$6:$e$63"),4,FALSE())-1)/(AE$14-1))-$Q$4*MIN((AE$15-VLOOKUP($C646,INDIRECT(AE$12&amp;"!$b$6:$f$63"),5,FALSE()))/(0.6*AE$15),1)))</f>
        <v>#REF!</v>
      </c>
      <c r="AF646" s="105" t="e">
        <f aca="true">IF(ISNA(AF$17-$O$4*((VLOOKUP($C646,INDIRECT(AF$12&amp;"!$b$6:$e$63"),4,FALSE())-1)/(AF$14-1))-$Q$4*MIN((AF$15-VLOOKUP($C646,INDIRECT(AF$12&amp;"!$b$6:$f$63"),5,FALSE()))/(0.6*AF$15),1)),"",(AF$17-$O$4*((VLOOKUP($C646,INDIRECT(AF$12&amp;"!$b$6:$e$63"),4,FALSE())-1)/(AF$14-1))-$Q$4*MIN((AF$15-VLOOKUP($C646,INDIRECT(AF$12&amp;"!$b$6:$f$63"),5,FALSE()))/(0.6*AF$15),1)))</f>
        <v>#REF!</v>
      </c>
      <c r="AG646" s="107" t="e">
        <f aca="true">IF(ISNA(AG$17-$O$4*((VLOOKUP($C646,INDIRECT(AG$12&amp;"!$b$6:$e$63"),4,FALSE())-1)/(AG$14-1))-$Q$4*MIN((AG$15-VLOOKUP($C646,INDIRECT(AG$12&amp;"!$b$6:$f$63"),5,FALSE()))/(0.6*AG$15),1)),"",(AG$17-$O$4*((VLOOKUP($C646,INDIRECT(AG$12&amp;"!$b$6:$e$63"),4,FALSE())-1)/(AG$14-1))-$Q$4*MIN((AG$15-VLOOKUP($C646,INDIRECT(AG$12&amp;"!$b$6:$f$63"),5,FALSE()))/(0.6*AG$15),1)))</f>
        <v>#REF!</v>
      </c>
      <c r="AH646" s="108" t="e">
        <f aca="true">IF(ISNA(AH$17-$O$4*((VLOOKUP($C646,INDIRECT(AH$12&amp;"!$b$6:$e$63"),4,FALSE())-1)/(AH$14-1))-$Q$4*MIN((AH$15-VLOOKUP($C646,INDIRECT(AH$12&amp;"!$b$6:$f$63"),5,FALSE()))/(0.6*AH$15),1)),"",(AH$17-$O$4*((VLOOKUP($C646,INDIRECT(AH$12&amp;"!$b$6:$e$63"),4,FALSE())-1)/(AH$14-1))-$Q$4*MIN((AH$15-VLOOKUP($C646,INDIRECT(AH$12&amp;"!$b$6:$f$63"),5,FALSE()))/(0.6*AH$15),1)))</f>
        <v>#REF!</v>
      </c>
      <c r="AI646" s="108" t="e">
        <f aca="true">IF(ISNA(AI$17-$O$4*((VLOOKUP($C646,INDIRECT(AI$12&amp;"!$b$6:$e$63"),4,FALSE())-1)/(AI$14-1))-$Q$4*MIN((AI$15-VLOOKUP($C646,INDIRECT(AI$12&amp;"!$b$6:$f$63"),5,FALSE()))/(0.6*AI$15),1)),"",(AI$17-$O$4*((VLOOKUP($C646,INDIRECT(AI$12&amp;"!$b$6:$e$63"),4,FALSE())-1)/(AI$14-1))-$Q$4*MIN((AI$15-VLOOKUP($C646,INDIRECT(AI$12&amp;"!$b$6:$f$63"),5,FALSE()))/(0.6*AI$15),1)))</f>
        <v>#REF!</v>
      </c>
      <c r="AJ646" s="108" t="e">
        <f aca="true">IF(ISNA(AJ$17-$O$4*((VLOOKUP($C646,INDIRECT(AJ$12&amp;"!$b$6:$e$63"),4,FALSE())-1)/(AJ$14-1))-$Q$4*MIN((AJ$15-VLOOKUP($C646,INDIRECT(AJ$12&amp;"!$b$6:$f$63"),5,FALSE()))/(0.6*AJ$15),1)),"",(AJ$17-$O$4*((VLOOKUP($C646,INDIRECT(AJ$12&amp;"!$b$6:$e$63"),4,FALSE())-1)/(AJ$14-1))-$Q$4*MIN((AJ$15-VLOOKUP($C646,INDIRECT(AJ$12&amp;"!$b$6:$f$63"),5,FALSE()))/(0.6*AJ$15),1)))</f>
        <v>#REF!</v>
      </c>
      <c r="AL646" s="109" t="e">
        <f aca="false">MAX(F646:AJ646)</f>
        <v>#REF!</v>
      </c>
      <c r="AM646" s="109" t="e">
        <f aca="false">IF(AL646&lt;&gt;0,MAX(AL646,-200),"")</f>
        <v>#REF!</v>
      </c>
      <c r="AN646" s="50" t="e">
        <f aca="false">IF(AM646&lt;&gt;"",RANK(AM646,AM$26:AM$1020,0),999)</f>
        <v>#REF!</v>
      </c>
    </row>
    <row r="647" customFormat="false" ht="12.75" hidden="false" customHeight="true" outlineLevel="0" collapsed="false">
      <c r="B647" s="101" t="e">
        <f aca="false">IF(INDEX('BGA FAI List'!D$6:D$670,MATCH($C647,'BGA FAI List'!$C$6:$C$670,0))&lt;&gt;"NO",AN647,AN647)</f>
        <v>#N/A</v>
      </c>
      <c r="C647" s="102" t="n">
        <f aca="false">'BGA FAI List'!C627</f>
        <v>0</v>
      </c>
      <c r="D647" s="102" t="e">
        <f aca="false">INDEX('BGA FAI List'!B$6:B$670,MATCH($C647,'BGA FAI List'!$C$6:$C$670,0))</f>
        <v>#N/A</v>
      </c>
      <c r="E647" s="102" t="e">
        <f aca="false">INDEX('BGA FAI List'!A$6:A$670,MATCH($C647,'BGA FAI List'!$C$6:$C$670,0))</f>
        <v>#N/A</v>
      </c>
      <c r="F647" s="103" t="n">
        <f aca="false">MAX(IF(ISNA(VALUE(INDEX('BGA FAI List'!E$6:E$670,MATCH($C647,'BGA FAI List'!$C$6:$C$670,0)))),0,VALUE(INDEX('BGA FAI List'!E$6:E$670,MATCH($C647,'BGA FAI List'!$C$6:$C$670,0)))-$K$4),$M$4)</f>
        <v>0</v>
      </c>
      <c r="G647" s="104" t="e">
        <f aca="true">IF(ISNA(G$17-$O$4*((VLOOKUP($C647,INDIRECT(G$12&amp;"!$b$6:$e$63"),4,FALSE())-1)/(G$14-1))-$Q$4*MIN((G$15-VLOOKUP($C647,INDIRECT(G$12&amp;"!$b$6:$f$63"),5,FALSE()))/(0.6*G$15),1)),"",(G$17-$O$4*((VLOOKUP($C647,INDIRECT(G$12&amp;"!$b$6:$e$63"),4,FALSE())-1)/(G$14-1))-$Q$4*MIN((G$15-VLOOKUP($C647,INDIRECT(G$12&amp;"!$b$6:$f$63"),5,FALSE()))/(0.6*G$15),1)))</f>
        <v>#REF!</v>
      </c>
      <c r="H647" s="105" t="e">
        <f aca="true">IF(ISNA(H$17-$O$4*((VLOOKUP($C647,INDIRECT(H$12&amp;"!$b$6:$e$63"),4,FALSE())-1)/(H$14-1))-$Q$4*MIN((H$15-VLOOKUP($C647,INDIRECT(H$12&amp;"!$b$6:$f$63"),5,FALSE()))/(0.6*H$15),1)),"",(H$17-$O$4*((VLOOKUP($C647,INDIRECT(H$12&amp;"!$b$6:$e$63"),4,FALSE())-1)/(H$14-1))-$Q$4*MIN((H$15-VLOOKUP($C647,INDIRECT(H$12&amp;"!$b$6:$f$63"),5,FALSE()))/(0.6*H$15),1)))</f>
        <v>#REF!</v>
      </c>
      <c r="I647" s="104" t="e">
        <f aca="true">IF(ISNA(I$17-$O$4*((VLOOKUP($C647,INDIRECT(I$12&amp;"!$b$6:$e$63"),4,FALSE())-1)/(I$14-1))-$Q$4*MIN((I$15-VLOOKUP($C647,INDIRECT(I$12&amp;"!$b$6:$f$63"),5,FALSE()))/(0.6*I$15),1)),"",(I$17-$O$4*((VLOOKUP($C647,INDIRECT(I$12&amp;"!$b$6:$e$63"),4,FALSE())-1)/(I$14-1))-$Q$4*MIN((I$15-VLOOKUP($C647,INDIRECT(I$12&amp;"!$b$6:$f$63"),5,FALSE()))/(0.6*I$15),1)))</f>
        <v>#REF!</v>
      </c>
      <c r="J647" s="105" t="e">
        <f aca="true">IF(ISNA(J$17-$O$4*((VLOOKUP($C647,INDIRECT(J$12&amp;"!$b$6:$e$63"),4,FALSE())-1)/(J$14-1))-$Q$4*MIN((J$15-VLOOKUP($C647,INDIRECT(J$12&amp;"!$b$6:$f$63"),5,FALSE()))/(0.6*J$15),1)),"",(J$17-$O$4*((VLOOKUP($C647,INDIRECT(J$12&amp;"!$b$6:$e$63"),4,FALSE())-1)/(J$14-1))-$Q$4*MIN((J$15-VLOOKUP($C647,INDIRECT(J$12&amp;"!$b$6:$f$63"),5,FALSE()))/(0.6*J$15),1)))</f>
        <v>#REF!</v>
      </c>
      <c r="K647" s="104" t="e">
        <f aca="true">IF(ISNA(K$17-$O$4*((VLOOKUP($C647,INDIRECT(K$12&amp;"!$b$6:$e$63"),4,FALSE())-1)/(K$14-1))-$Q$4*MIN((K$15-VLOOKUP($C647,INDIRECT(K$12&amp;"!$b$6:$f$63"),5,FALSE()))/(0.6*K$15),1)),"",(K$17-$O$4*((VLOOKUP($C647,INDIRECT(K$12&amp;"!$b$6:$e$63"),4,FALSE())-1)/(K$14-1))-$Q$4*MIN((K$15-VLOOKUP($C647,INDIRECT(K$12&amp;"!$b$6:$f$63"),5,FALSE()))/(0.6*K$15),1)))</f>
        <v>#REF!</v>
      </c>
      <c r="L647" s="106" t="e">
        <f aca="true">IF(ISNA(L$17-$O$4*((VLOOKUP($C647,INDIRECT(L$12&amp;"!$b$6:$e$63"),4,FALSE())-1)/(L$14-1))-$Q$4*MIN((L$15-VLOOKUP($C647,INDIRECT(L$12&amp;"!$b$6:$f$63"),5,FALSE()))/(0.6*L$15),1)),"",(L$17-$O$4*((VLOOKUP($C647,INDIRECT(L$12&amp;"!$b$6:$e$63"),4,FALSE())-1)/(L$14-1))-$Q$4*MIN((L$15-VLOOKUP($C647,INDIRECT(L$12&amp;"!$b$6:$f$63"),5,FALSE()))/(0.6*L$15),1)))</f>
        <v>#REF!</v>
      </c>
      <c r="M647" s="105" t="e">
        <f aca="true">IF(ISNA(M$17-$O$4*((VLOOKUP($C647,INDIRECT(M$12&amp;"!$b$6:$e$63"),4,FALSE())-1)/(M$14-1))-$Q$4*MIN((M$15-VLOOKUP($C647,INDIRECT(M$12&amp;"!$b$6:$f$63"),5,FALSE()))/(0.6*M$15),1)),"",(M$17-$O$4*((VLOOKUP($C647,INDIRECT(M$12&amp;"!$b$6:$e$63"),4,FALSE())-1)/(M$14-1))-$Q$4*MIN((M$15-VLOOKUP($C647,INDIRECT(M$12&amp;"!$b$6:$f$63"),5,FALSE()))/(0.6*M$15),1)))</f>
        <v>#REF!</v>
      </c>
      <c r="N647" s="106" t="e">
        <f aca="true">IF(ISNA(N$17-$O$4*((VLOOKUP($C647,INDIRECT(N$12&amp;"!$b$6:$e$63"),4,FALSE())-1)/(N$14-1))-$Q$4*MIN((N$15-VLOOKUP($C647,INDIRECT(N$12&amp;"!$b$6:$f$63"),5,FALSE()))/(0.6*N$15),1)),"",(N$17-$O$4*((VLOOKUP($C647,INDIRECT(N$12&amp;"!$b$6:$e$63"),4,FALSE())-1)/(N$14-1))-$Q$4*MIN((N$15-VLOOKUP($C647,INDIRECT(N$12&amp;"!$b$6:$f$63"),5,FALSE()))/(0.6*N$15),1)))</f>
        <v>#REF!</v>
      </c>
      <c r="O647" s="105" t="e">
        <f aca="true">IF(ISNA(O$17-$O$4*((VLOOKUP($C647,INDIRECT(O$12&amp;"!$b$6:$e$63"),4,FALSE())-1)/(O$14-1))-$Q$4*MIN((O$15-VLOOKUP($C647,INDIRECT(O$12&amp;"!$b$6:$f$63"),5,FALSE()))/(0.6*O$15),1)),"",(O$17-$O$4*((VLOOKUP($C647,INDIRECT(O$12&amp;"!$b$6:$e$63"),4,FALSE())-1)/(O$14-1))-$Q$4*MIN((O$15-VLOOKUP($C647,INDIRECT(O$12&amp;"!$b$6:$f$63"),5,FALSE()))/(0.6*O$15),1)))</f>
        <v>#REF!</v>
      </c>
      <c r="P647" s="106" t="e">
        <f aca="true">IF(ISNA(P$17-$O$4*((VLOOKUP($C647,INDIRECT(P$12&amp;"!$b$6:$e$63"),4,FALSE())-1)/(P$14-1))-$Q$4*MIN((P$15-VLOOKUP($C647,INDIRECT(P$12&amp;"!$b$6:$f$63"),5,FALSE()))/(0.6*P$15),1)),"",(P$17-$O$4*((VLOOKUP($C647,INDIRECT(P$12&amp;"!$b$6:$e$63"),4,FALSE())-1)/(P$14-1))-$Q$4*MIN((P$15-VLOOKUP($C647,INDIRECT(P$12&amp;"!$b$6:$f$63"),5,FALSE()))/(0.6*P$15),1)))</f>
        <v>#REF!</v>
      </c>
      <c r="Q647" s="105" t="e">
        <f aca="true">IF(ISNA(Q$17-$O$4*((VLOOKUP($C647,INDIRECT(Q$12&amp;"!$b$6:$e$63"),4,FALSE())-1)/(Q$14-1))-$Q$4*MIN((Q$15-VLOOKUP($C647,INDIRECT(Q$12&amp;"!$b$6:$f$63"),5,FALSE()))/(0.6*Q$15),1)),"",(Q$17-$O$4*((VLOOKUP($C647,INDIRECT(Q$12&amp;"!$b$6:$e$63"),4,FALSE())-1)/(Q$14-1))-$Q$4*MIN((Q$15-VLOOKUP($C647,INDIRECT(Q$12&amp;"!$b$6:$f$63"),5,FALSE()))/(0.6*Q$15),1)))</f>
        <v>#REF!</v>
      </c>
      <c r="R647" s="106" t="e">
        <f aca="true">IF(ISNA(R$17-$O$4*((VLOOKUP($C647,INDIRECT(R$12&amp;"!$b$6:$e$63"),4,FALSE())-1)/(R$14-1))-$Q$4*MIN((R$15-VLOOKUP($C647,INDIRECT(R$12&amp;"!$b$6:$f$63"),5,FALSE()))/(0.6*R$15),1)),"",(R$17-$O$4*((VLOOKUP($C647,INDIRECT(R$12&amp;"!$b$6:$e$63"),4,FALSE())-1)/(R$14-1))-$Q$4*MIN((R$15-VLOOKUP($C647,INDIRECT(R$12&amp;"!$b$6:$f$63"),5,FALSE()))/(0.6*R$15),1)))</f>
        <v>#REF!</v>
      </c>
      <c r="S647" s="107" t="e">
        <f aca="true">IF(ISNA(S$17-$O$4*((VLOOKUP($C647,INDIRECT(S$12&amp;"!$b$6:$e$63"),4,FALSE())-1)/(S$14-1))-$Q$4*MIN((S$15-VLOOKUP($C647,INDIRECT(S$12&amp;"!$b$6:$f$63"),5,FALSE()))/(0.6*S$15),1)),"",(S$17-$O$4*((VLOOKUP($C647,INDIRECT(S$12&amp;"!$b$6:$e$63"),4,FALSE())-1)/(S$14-1))-$Q$4*MIN((S$15-VLOOKUP($C647,INDIRECT(S$12&amp;"!$b$6:$f$63"),5,FALSE()))/(0.6*S$15),1)))</f>
        <v>#REF!</v>
      </c>
      <c r="T647" s="105" t="e">
        <f aca="true">IF(ISNA(T$17-$O$4*((VLOOKUP($C647,INDIRECT(T$12&amp;"!$b$6:$e$63"),4,FALSE())-1)/(T$14-1))-$Q$4*MIN((T$15-VLOOKUP($C647,INDIRECT(T$12&amp;"!$b$6:$f$63"),5,FALSE()))/(0.6*T$15),1)),"",(T$17-$O$4*((VLOOKUP($C647,INDIRECT(T$12&amp;"!$b$6:$e$63"),4,FALSE())-1)/(T$14-1))-$Q$4*MIN((T$15-VLOOKUP($C647,INDIRECT(T$12&amp;"!$b$6:$f$63"),5,FALSE()))/(0.6*T$15),1)))</f>
        <v>#REF!</v>
      </c>
      <c r="U647" s="107" t="e">
        <f aca="true">IF(ISNA(U$17-$O$4*((VLOOKUP($C647,INDIRECT(U$12&amp;"!$b$6:$e$63"),4,FALSE())-1)/(U$14-1))-$Q$4*MIN((U$15-VLOOKUP($C647,INDIRECT(U$12&amp;"!$b$6:$f$63"),5,FALSE()))/(0.6*U$15),1)),"",(U$17-$O$4*((VLOOKUP($C647,INDIRECT(U$12&amp;"!$b$6:$e$63"),4,FALSE())-1)/(U$14-1))-$Q$4*MIN((U$15-VLOOKUP($C647,INDIRECT(U$12&amp;"!$b$6:$f$63"),5,FALSE()))/(0.6*U$15),1)))</f>
        <v>#REF!</v>
      </c>
      <c r="V647" s="105" t="e">
        <f aca="true">IF(ISNA(V$17-$O$4*((VLOOKUP($C647,INDIRECT(V$12&amp;"!$b$6:$e$63"),4,FALSE())-1)/(V$14-1))-$Q$4*MIN((V$15-VLOOKUP($C647,INDIRECT(V$12&amp;"!$b$6:$f$63"),5,FALSE()))/(0.6*V$15),1)),"",(V$17-$O$4*((VLOOKUP($C647,INDIRECT(V$12&amp;"!$b$6:$e$63"),4,FALSE())-1)/(V$14-1))-$Q$4*MIN((V$15-VLOOKUP($C647,INDIRECT(V$12&amp;"!$b$6:$f$63"),5,FALSE()))/(0.6*V$15),1)))</f>
        <v>#REF!</v>
      </c>
      <c r="W647" s="107" t="e">
        <f aca="true">IF(ISNA(W$17-$O$4*((VLOOKUP($C647,INDIRECT(W$12&amp;"!$b$6:$e$63"),4,FALSE())-1)/(W$14-1))-$Q$4*MIN((W$15-VLOOKUP($C647,INDIRECT(W$12&amp;"!$b$6:$f$63"),5,FALSE()))/(0.6*W$15),1)),"",(W$17-$O$4*((VLOOKUP($C647,INDIRECT(W$12&amp;"!$b$6:$e$63"),4,FALSE())-1)/(W$14-1))-$Q$4*MIN((W$15-VLOOKUP($C647,INDIRECT(W$12&amp;"!$b$6:$f$63"),5,FALSE()))/(0.6*W$15),1)))</f>
        <v>#REF!</v>
      </c>
      <c r="X647" s="105" t="e">
        <f aca="true">IF(ISNA(X$17-$O$4*((VLOOKUP($C647,INDIRECT(X$12&amp;"!$b$6:$e$63"),4,FALSE())-1)/(X$14-1))-$Q$4*MIN((X$15-VLOOKUP($C647,INDIRECT(X$12&amp;"!$b$6:$f$63"),5,FALSE()))/(0.6*X$15),1)),"",(X$17-$O$4*((VLOOKUP($C647,INDIRECT(X$12&amp;"!$b$6:$e$63"),4,FALSE())-1)/(X$14-1))-$Q$4*MIN((X$15-VLOOKUP($C647,INDIRECT(X$12&amp;"!$b$6:$f$63"),5,FALSE()))/(0.6*X$15),1)))</f>
        <v>#REF!</v>
      </c>
      <c r="Y647" s="107" t="e">
        <f aca="true">IF(ISNA(Y$17-$O$4*((VLOOKUP($C647,INDIRECT(Y$12&amp;"!$b$6:$e$63"),4,FALSE())-1)/(Y$14-1))-$Q$4*MIN((Y$15-VLOOKUP($C647,INDIRECT(Y$12&amp;"!$b$6:$f$63"),5,FALSE()))/(0.6*Y$15),1)),"",(Y$17-$O$4*((VLOOKUP($C647,INDIRECT(Y$12&amp;"!$b$6:$e$63"),4,FALSE())-1)/(Y$14-1))-$Q$4*MIN((Y$15-VLOOKUP($C647,INDIRECT(Y$12&amp;"!$b$6:$f$63"),5,FALSE()))/(0.6*Y$15),1)))</f>
        <v>#REF!</v>
      </c>
      <c r="Z647" s="105" t="e">
        <f aca="true">IF(ISNA(Z$17-$O$4*((VLOOKUP($C647,INDIRECT(Z$12&amp;"!$b$6:$e$63"),4,FALSE())-1)/(Z$14-1))-$Q$4*MIN((Z$15-VLOOKUP($C647,INDIRECT(Z$12&amp;"!$b$6:$f$63"),5,FALSE()))/(0.6*Z$15),1)),"",(Z$17-$O$4*((VLOOKUP($C647,INDIRECT(Z$12&amp;"!$b$6:$e$63"),4,FALSE())-1)/(Z$14-1))-$Q$4*MIN((Z$15-VLOOKUP($C647,INDIRECT(Z$12&amp;"!$b$6:$f$63"),5,FALSE()))/(0.6*Z$15),1)))</f>
        <v>#REF!</v>
      </c>
      <c r="AA647" s="107" t="e">
        <f aca="true">IF(ISNA(AA$17-$O$4*((VLOOKUP($C647,INDIRECT(AA$12&amp;"!$b$6:$e$63"),4,FALSE())-1)/(AA$14-1))-$Q$4*MIN((AA$15-VLOOKUP($C647,INDIRECT(AA$12&amp;"!$b$6:$f$63"),5,FALSE()))/(0.6*AA$15),1)),"",(AA$17-$O$4*((VLOOKUP($C647,INDIRECT(AA$12&amp;"!$b$6:$e$63"),4,FALSE())-1)/(AA$14-1))-$Q$4*MIN((AA$15-VLOOKUP($C647,INDIRECT(AA$12&amp;"!$b$6:$f$63"),5,FALSE()))/(0.6*AA$15),1)))</f>
        <v>#REF!</v>
      </c>
      <c r="AB647" s="105" t="e">
        <f aca="true">IF(ISNA(AB$17-$O$4*((VLOOKUP($C647,INDIRECT(AB$12&amp;"!$b$6:$e$63"),4,FALSE())-1)/(AB$14-1))-$Q$4*MIN((AB$15-VLOOKUP($C647,INDIRECT(AB$12&amp;"!$b$6:$f$63"),5,FALSE()))/(0.6*AB$15),1)),"",(AB$17-$O$4*((VLOOKUP($C647,INDIRECT(AB$12&amp;"!$b$6:$e$63"),4,FALSE())-1)/(AB$14-1))-$Q$4*MIN((AB$15-VLOOKUP($C647,INDIRECT(AB$12&amp;"!$b$6:$f$63"),5,FALSE()))/(0.6*AB$15),1)))</f>
        <v>#REF!</v>
      </c>
      <c r="AC647" s="107" t="e">
        <f aca="true">IF(ISNA(AC$17-$O$4*((VLOOKUP($C647,INDIRECT(AC$12&amp;"!$b$6:$e$63"),4,FALSE())-1)/(AC$14-1))-$Q$4*MIN((AC$15-VLOOKUP($C647,INDIRECT(AC$12&amp;"!$b$6:$f$63"),5,FALSE()))/(0.6*AC$15),1)),"",(AC$17-$O$4*((VLOOKUP($C647,INDIRECT(AC$12&amp;"!$b$6:$e$63"),4,FALSE())-1)/(AC$14-1))-$Q$4*MIN((AC$15-VLOOKUP($C647,INDIRECT(AC$12&amp;"!$b$6:$f$63"),5,FALSE()))/(0.6*AC$15),1)))</f>
        <v>#REF!</v>
      </c>
      <c r="AD647" s="105" t="e">
        <f aca="true">IF(ISNA(AD$17-$O$4*((VLOOKUP($C647,INDIRECT(AD$12&amp;"!$b$6:$e$63"),4,FALSE())-1)/(AD$14-1))-$Q$4*MIN((AD$15-VLOOKUP($C647,INDIRECT(AD$12&amp;"!$b$6:$f$63"),5,FALSE()))/(0.6*AD$15),1)),"",(AD$17-$O$4*((VLOOKUP($C647,INDIRECT(AD$12&amp;"!$b$6:$e$63"),4,FALSE())-1)/(AD$14-1))-$Q$4*MIN((AD$15-VLOOKUP($C647,INDIRECT(AD$12&amp;"!$b$6:$f$63"),5,FALSE()))/(0.6*AD$15),1)))</f>
        <v>#REF!</v>
      </c>
      <c r="AE647" s="107" t="e">
        <f aca="true">IF(ISNA(AE$17-$O$4*((VLOOKUP($C647,INDIRECT(AE$12&amp;"!$b$6:$e$63"),4,FALSE())-1)/(AE$14-1))-$Q$4*MIN((AE$15-VLOOKUP($C647,INDIRECT(AE$12&amp;"!$b$6:$f$63"),5,FALSE()))/(0.6*AE$15),1)),"",(AE$17-$O$4*((VLOOKUP($C647,INDIRECT(AE$12&amp;"!$b$6:$e$63"),4,FALSE())-1)/(AE$14-1))-$Q$4*MIN((AE$15-VLOOKUP($C647,INDIRECT(AE$12&amp;"!$b$6:$f$63"),5,FALSE()))/(0.6*AE$15),1)))</f>
        <v>#REF!</v>
      </c>
      <c r="AF647" s="105" t="e">
        <f aca="true">IF(ISNA(AF$17-$O$4*((VLOOKUP($C647,INDIRECT(AF$12&amp;"!$b$6:$e$63"),4,FALSE())-1)/(AF$14-1))-$Q$4*MIN((AF$15-VLOOKUP($C647,INDIRECT(AF$12&amp;"!$b$6:$f$63"),5,FALSE()))/(0.6*AF$15),1)),"",(AF$17-$O$4*((VLOOKUP($C647,INDIRECT(AF$12&amp;"!$b$6:$e$63"),4,FALSE())-1)/(AF$14-1))-$Q$4*MIN((AF$15-VLOOKUP($C647,INDIRECT(AF$12&amp;"!$b$6:$f$63"),5,FALSE()))/(0.6*AF$15),1)))</f>
        <v>#REF!</v>
      </c>
      <c r="AG647" s="107" t="e">
        <f aca="true">IF(ISNA(AG$17-$O$4*((VLOOKUP($C647,INDIRECT(AG$12&amp;"!$b$6:$e$63"),4,FALSE())-1)/(AG$14-1))-$Q$4*MIN((AG$15-VLOOKUP($C647,INDIRECT(AG$12&amp;"!$b$6:$f$63"),5,FALSE()))/(0.6*AG$15),1)),"",(AG$17-$O$4*((VLOOKUP($C647,INDIRECT(AG$12&amp;"!$b$6:$e$63"),4,FALSE())-1)/(AG$14-1))-$Q$4*MIN((AG$15-VLOOKUP($C647,INDIRECT(AG$12&amp;"!$b$6:$f$63"),5,FALSE()))/(0.6*AG$15),1)))</f>
        <v>#REF!</v>
      </c>
      <c r="AH647" s="108" t="e">
        <f aca="true">IF(ISNA(AH$17-$O$4*((VLOOKUP($C647,INDIRECT(AH$12&amp;"!$b$6:$e$63"),4,FALSE())-1)/(AH$14-1))-$Q$4*MIN((AH$15-VLOOKUP($C647,INDIRECT(AH$12&amp;"!$b$6:$f$63"),5,FALSE()))/(0.6*AH$15),1)),"",(AH$17-$O$4*((VLOOKUP($C647,INDIRECT(AH$12&amp;"!$b$6:$e$63"),4,FALSE())-1)/(AH$14-1))-$Q$4*MIN((AH$15-VLOOKUP($C647,INDIRECT(AH$12&amp;"!$b$6:$f$63"),5,FALSE()))/(0.6*AH$15),1)))</f>
        <v>#REF!</v>
      </c>
      <c r="AI647" s="108" t="e">
        <f aca="true">IF(ISNA(AI$17-$O$4*((VLOOKUP($C647,INDIRECT(AI$12&amp;"!$b$6:$e$63"),4,FALSE())-1)/(AI$14-1))-$Q$4*MIN((AI$15-VLOOKUP($C647,INDIRECT(AI$12&amp;"!$b$6:$f$63"),5,FALSE()))/(0.6*AI$15),1)),"",(AI$17-$O$4*((VLOOKUP($C647,INDIRECT(AI$12&amp;"!$b$6:$e$63"),4,FALSE())-1)/(AI$14-1))-$Q$4*MIN((AI$15-VLOOKUP($C647,INDIRECT(AI$12&amp;"!$b$6:$f$63"),5,FALSE()))/(0.6*AI$15),1)))</f>
        <v>#REF!</v>
      </c>
      <c r="AJ647" s="108" t="e">
        <f aca="true">IF(ISNA(AJ$17-$O$4*((VLOOKUP($C647,INDIRECT(AJ$12&amp;"!$b$6:$e$63"),4,FALSE())-1)/(AJ$14-1))-$Q$4*MIN((AJ$15-VLOOKUP($C647,INDIRECT(AJ$12&amp;"!$b$6:$f$63"),5,FALSE()))/(0.6*AJ$15),1)),"",(AJ$17-$O$4*((VLOOKUP($C647,INDIRECT(AJ$12&amp;"!$b$6:$e$63"),4,FALSE())-1)/(AJ$14-1))-$Q$4*MIN((AJ$15-VLOOKUP($C647,INDIRECT(AJ$12&amp;"!$b$6:$f$63"),5,FALSE()))/(0.6*AJ$15),1)))</f>
        <v>#REF!</v>
      </c>
      <c r="AL647" s="109" t="e">
        <f aca="false">MAX(F647:AJ647)</f>
        <v>#REF!</v>
      </c>
      <c r="AM647" s="109" t="e">
        <f aca="false">IF(AL647&lt;&gt;0,MAX(AL647,-200),"")</f>
        <v>#REF!</v>
      </c>
      <c r="AN647" s="50" t="e">
        <f aca="false">IF(AM647&lt;&gt;"",RANK(AM647,AM$26:AM$1020,0),999)</f>
        <v>#REF!</v>
      </c>
    </row>
    <row r="648" customFormat="false" ht="12.75" hidden="false" customHeight="true" outlineLevel="0" collapsed="false">
      <c r="B648" s="101" t="e">
        <f aca="false">IF(INDEX('BGA FAI List'!D$6:D$670,MATCH($C648,'BGA FAI List'!$C$6:$C$670,0))&lt;&gt;"NO",AN648,AN648)</f>
        <v>#N/A</v>
      </c>
      <c r="C648" s="102" t="n">
        <f aca="false">'BGA FAI List'!C628</f>
        <v>0</v>
      </c>
      <c r="D648" s="102" t="e">
        <f aca="false">INDEX('BGA FAI List'!B$6:B$670,MATCH($C648,'BGA FAI List'!$C$6:$C$670,0))</f>
        <v>#N/A</v>
      </c>
      <c r="E648" s="102" t="e">
        <f aca="false">INDEX('BGA FAI List'!A$6:A$670,MATCH($C648,'BGA FAI List'!$C$6:$C$670,0))</f>
        <v>#N/A</v>
      </c>
      <c r="F648" s="103" t="n">
        <f aca="false">MAX(IF(ISNA(VALUE(INDEX('BGA FAI List'!E$6:E$670,MATCH($C648,'BGA FAI List'!$C$6:$C$670,0)))),0,VALUE(INDEX('BGA FAI List'!E$6:E$670,MATCH($C648,'BGA FAI List'!$C$6:$C$670,0)))-$K$4),$M$4)</f>
        <v>0</v>
      </c>
      <c r="G648" s="104" t="e">
        <f aca="true">IF(ISNA(G$17-$O$4*((VLOOKUP($C648,INDIRECT(G$12&amp;"!$b$6:$e$63"),4,FALSE())-1)/(G$14-1))-$Q$4*MIN((G$15-VLOOKUP($C648,INDIRECT(G$12&amp;"!$b$6:$f$63"),5,FALSE()))/(0.6*G$15),1)),"",(G$17-$O$4*((VLOOKUP($C648,INDIRECT(G$12&amp;"!$b$6:$e$63"),4,FALSE())-1)/(G$14-1))-$Q$4*MIN((G$15-VLOOKUP($C648,INDIRECT(G$12&amp;"!$b$6:$f$63"),5,FALSE()))/(0.6*G$15),1)))</f>
        <v>#REF!</v>
      </c>
      <c r="H648" s="105" t="e">
        <f aca="true">IF(ISNA(H$17-$O$4*((VLOOKUP($C648,INDIRECT(H$12&amp;"!$b$6:$e$63"),4,FALSE())-1)/(H$14-1))-$Q$4*MIN((H$15-VLOOKUP($C648,INDIRECT(H$12&amp;"!$b$6:$f$63"),5,FALSE()))/(0.6*H$15),1)),"",(H$17-$O$4*((VLOOKUP($C648,INDIRECT(H$12&amp;"!$b$6:$e$63"),4,FALSE())-1)/(H$14-1))-$Q$4*MIN((H$15-VLOOKUP($C648,INDIRECT(H$12&amp;"!$b$6:$f$63"),5,FALSE()))/(0.6*H$15),1)))</f>
        <v>#REF!</v>
      </c>
      <c r="I648" s="104" t="e">
        <f aca="true">IF(ISNA(I$17-$O$4*((VLOOKUP($C648,INDIRECT(I$12&amp;"!$b$6:$e$63"),4,FALSE())-1)/(I$14-1))-$Q$4*MIN((I$15-VLOOKUP($C648,INDIRECT(I$12&amp;"!$b$6:$f$63"),5,FALSE()))/(0.6*I$15),1)),"",(I$17-$O$4*((VLOOKUP($C648,INDIRECT(I$12&amp;"!$b$6:$e$63"),4,FALSE())-1)/(I$14-1))-$Q$4*MIN((I$15-VLOOKUP($C648,INDIRECT(I$12&amp;"!$b$6:$f$63"),5,FALSE()))/(0.6*I$15),1)))</f>
        <v>#REF!</v>
      </c>
      <c r="J648" s="105" t="e">
        <f aca="true">IF(ISNA(J$17-$O$4*((VLOOKUP($C648,INDIRECT(J$12&amp;"!$b$6:$e$63"),4,FALSE())-1)/(J$14-1))-$Q$4*MIN((J$15-VLOOKUP($C648,INDIRECT(J$12&amp;"!$b$6:$f$63"),5,FALSE()))/(0.6*J$15),1)),"",(J$17-$O$4*((VLOOKUP($C648,INDIRECT(J$12&amp;"!$b$6:$e$63"),4,FALSE())-1)/(J$14-1))-$Q$4*MIN((J$15-VLOOKUP($C648,INDIRECT(J$12&amp;"!$b$6:$f$63"),5,FALSE()))/(0.6*J$15),1)))</f>
        <v>#REF!</v>
      </c>
      <c r="K648" s="104" t="e">
        <f aca="true">IF(ISNA(K$17-$O$4*((VLOOKUP($C648,INDIRECT(K$12&amp;"!$b$6:$e$63"),4,FALSE())-1)/(K$14-1))-$Q$4*MIN((K$15-VLOOKUP($C648,INDIRECT(K$12&amp;"!$b$6:$f$63"),5,FALSE()))/(0.6*K$15),1)),"",(K$17-$O$4*((VLOOKUP($C648,INDIRECT(K$12&amp;"!$b$6:$e$63"),4,FALSE())-1)/(K$14-1))-$Q$4*MIN((K$15-VLOOKUP($C648,INDIRECT(K$12&amp;"!$b$6:$f$63"),5,FALSE()))/(0.6*K$15),1)))</f>
        <v>#REF!</v>
      </c>
      <c r="L648" s="106" t="e">
        <f aca="true">IF(ISNA(L$17-$O$4*((VLOOKUP($C648,INDIRECT(L$12&amp;"!$b$6:$e$63"),4,FALSE())-1)/(L$14-1))-$Q$4*MIN((L$15-VLOOKUP($C648,INDIRECT(L$12&amp;"!$b$6:$f$63"),5,FALSE()))/(0.6*L$15),1)),"",(L$17-$O$4*((VLOOKUP($C648,INDIRECT(L$12&amp;"!$b$6:$e$63"),4,FALSE())-1)/(L$14-1))-$Q$4*MIN((L$15-VLOOKUP($C648,INDIRECT(L$12&amp;"!$b$6:$f$63"),5,FALSE()))/(0.6*L$15),1)))</f>
        <v>#REF!</v>
      </c>
      <c r="M648" s="105" t="e">
        <f aca="true">IF(ISNA(M$17-$O$4*((VLOOKUP($C648,INDIRECT(M$12&amp;"!$b$6:$e$63"),4,FALSE())-1)/(M$14-1))-$Q$4*MIN((M$15-VLOOKUP($C648,INDIRECT(M$12&amp;"!$b$6:$f$63"),5,FALSE()))/(0.6*M$15),1)),"",(M$17-$O$4*((VLOOKUP($C648,INDIRECT(M$12&amp;"!$b$6:$e$63"),4,FALSE())-1)/(M$14-1))-$Q$4*MIN((M$15-VLOOKUP($C648,INDIRECT(M$12&amp;"!$b$6:$f$63"),5,FALSE()))/(0.6*M$15),1)))</f>
        <v>#REF!</v>
      </c>
      <c r="N648" s="106" t="e">
        <f aca="true">IF(ISNA(N$17-$O$4*((VLOOKUP($C648,INDIRECT(N$12&amp;"!$b$6:$e$63"),4,FALSE())-1)/(N$14-1))-$Q$4*MIN((N$15-VLOOKUP($C648,INDIRECT(N$12&amp;"!$b$6:$f$63"),5,FALSE()))/(0.6*N$15),1)),"",(N$17-$O$4*((VLOOKUP($C648,INDIRECT(N$12&amp;"!$b$6:$e$63"),4,FALSE())-1)/(N$14-1))-$Q$4*MIN((N$15-VLOOKUP($C648,INDIRECT(N$12&amp;"!$b$6:$f$63"),5,FALSE()))/(0.6*N$15),1)))</f>
        <v>#REF!</v>
      </c>
      <c r="O648" s="105" t="e">
        <f aca="true">IF(ISNA(O$17-$O$4*((VLOOKUP($C648,INDIRECT(O$12&amp;"!$b$6:$e$63"),4,FALSE())-1)/(O$14-1))-$Q$4*MIN((O$15-VLOOKUP($C648,INDIRECT(O$12&amp;"!$b$6:$f$63"),5,FALSE()))/(0.6*O$15),1)),"",(O$17-$O$4*((VLOOKUP($C648,INDIRECT(O$12&amp;"!$b$6:$e$63"),4,FALSE())-1)/(O$14-1))-$Q$4*MIN((O$15-VLOOKUP($C648,INDIRECT(O$12&amp;"!$b$6:$f$63"),5,FALSE()))/(0.6*O$15),1)))</f>
        <v>#REF!</v>
      </c>
      <c r="P648" s="106" t="e">
        <f aca="true">IF(ISNA(P$17-$O$4*((VLOOKUP($C648,INDIRECT(P$12&amp;"!$b$6:$e$63"),4,FALSE())-1)/(P$14-1))-$Q$4*MIN((P$15-VLOOKUP($C648,INDIRECT(P$12&amp;"!$b$6:$f$63"),5,FALSE()))/(0.6*P$15),1)),"",(P$17-$O$4*((VLOOKUP($C648,INDIRECT(P$12&amp;"!$b$6:$e$63"),4,FALSE())-1)/(P$14-1))-$Q$4*MIN((P$15-VLOOKUP($C648,INDIRECT(P$12&amp;"!$b$6:$f$63"),5,FALSE()))/(0.6*P$15),1)))</f>
        <v>#REF!</v>
      </c>
      <c r="Q648" s="105" t="e">
        <f aca="true">IF(ISNA(Q$17-$O$4*((VLOOKUP($C648,INDIRECT(Q$12&amp;"!$b$6:$e$63"),4,FALSE())-1)/(Q$14-1))-$Q$4*MIN((Q$15-VLOOKUP($C648,INDIRECT(Q$12&amp;"!$b$6:$f$63"),5,FALSE()))/(0.6*Q$15),1)),"",(Q$17-$O$4*((VLOOKUP($C648,INDIRECT(Q$12&amp;"!$b$6:$e$63"),4,FALSE())-1)/(Q$14-1))-$Q$4*MIN((Q$15-VLOOKUP($C648,INDIRECT(Q$12&amp;"!$b$6:$f$63"),5,FALSE()))/(0.6*Q$15),1)))</f>
        <v>#REF!</v>
      </c>
      <c r="R648" s="106" t="e">
        <f aca="true">IF(ISNA(R$17-$O$4*((VLOOKUP($C648,INDIRECT(R$12&amp;"!$b$6:$e$63"),4,FALSE())-1)/(R$14-1))-$Q$4*MIN((R$15-VLOOKUP($C648,INDIRECT(R$12&amp;"!$b$6:$f$63"),5,FALSE()))/(0.6*R$15),1)),"",(R$17-$O$4*((VLOOKUP($C648,INDIRECT(R$12&amp;"!$b$6:$e$63"),4,FALSE())-1)/(R$14-1))-$Q$4*MIN((R$15-VLOOKUP($C648,INDIRECT(R$12&amp;"!$b$6:$f$63"),5,FALSE()))/(0.6*R$15),1)))</f>
        <v>#REF!</v>
      </c>
      <c r="S648" s="107" t="e">
        <f aca="true">IF(ISNA(S$17-$O$4*((VLOOKUP($C648,INDIRECT(S$12&amp;"!$b$6:$e$63"),4,FALSE())-1)/(S$14-1))-$Q$4*MIN((S$15-VLOOKUP($C648,INDIRECT(S$12&amp;"!$b$6:$f$63"),5,FALSE()))/(0.6*S$15),1)),"",(S$17-$O$4*((VLOOKUP($C648,INDIRECT(S$12&amp;"!$b$6:$e$63"),4,FALSE())-1)/(S$14-1))-$Q$4*MIN((S$15-VLOOKUP($C648,INDIRECT(S$12&amp;"!$b$6:$f$63"),5,FALSE()))/(0.6*S$15),1)))</f>
        <v>#REF!</v>
      </c>
      <c r="T648" s="105" t="e">
        <f aca="true">IF(ISNA(T$17-$O$4*((VLOOKUP($C648,INDIRECT(T$12&amp;"!$b$6:$e$63"),4,FALSE())-1)/(T$14-1))-$Q$4*MIN((T$15-VLOOKUP($C648,INDIRECT(T$12&amp;"!$b$6:$f$63"),5,FALSE()))/(0.6*T$15),1)),"",(T$17-$O$4*((VLOOKUP($C648,INDIRECT(T$12&amp;"!$b$6:$e$63"),4,FALSE())-1)/(T$14-1))-$Q$4*MIN((T$15-VLOOKUP($C648,INDIRECT(T$12&amp;"!$b$6:$f$63"),5,FALSE()))/(0.6*T$15),1)))</f>
        <v>#REF!</v>
      </c>
      <c r="U648" s="107" t="e">
        <f aca="true">IF(ISNA(U$17-$O$4*((VLOOKUP($C648,INDIRECT(U$12&amp;"!$b$6:$e$63"),4,FALSE())-1)/(U$14-1))-$Q$4*MIN((U$15-VLOOKUP($C648,INDIRECT(U$12&amp;"!$b$6:$f$63"),5,FALSE()))/(0.6*U$15),1)),"",(U$17-$O$4*((VLOOKUP($C648,INDIRECT(U$12&amp;"!$b$6:$e$63"),4,FALSE())-1)/(U$14-1))-$Q$4*MIN((U$15-VLOOKUP($C648,INDIRECT(U$12&amp;"!$b$6:$f$63"),5,FALSE()))/(0.6*U$15),1)))</f>
        <v>#REF!</v>
      </c>
      <c r="V648" s="105" t="e">
        <f aca="true">IF(ISNA(V$17-$O$4*((VLOOKUP($C648,INDIRECT(V$12&amp;"!$b$6:$e$63"),4,FALSE())-1)/(V$14-1))-$Q$4*MIN((V$15-VLOOKUP($C648,INDIRECT(V$12&amp;"!$b$6:$f$63"),5,FALSE()))/(0.6*V$15),1)),"",(V$17-$O$4*((VLOOKUP($C648,INDIRECT(V$12&amp;"!$b$6:$e$63"),4,FALSE())-1)/(V$14-1))-$Q$4*MIN((V$15-VLOOKUP($C648,INDIRECT(V$12&amp;"!$b$6:$f$63"),5,FALSE()))/(0.6*V$15),1)))</f>
        <v>#REF!</v>
      </c>
      <c r="W648" s="107" t="e">
        <f aca="true">IF(ISNA(W$17-$O$4*((VLOOKUP($C648,INDIRECT(W$12&amp;"!$b$6:$e$63"),4,FALSE())-1)/(W$14-1))-$Q$4*MIN((W$15-VLOOKUP($C648,INDIRECT(W$12&amp;"!$b$6:$f$63"),5,FALSE()))/(0.6*W$15),1)),"",(W$17-$O$4*((VLOOKUP($C648,INDIRECT(W$12&amp;"!$b$6:$e$63"),4,FALSE())-1)/(W$14-1))-$Q$4*MIN((W$15-VLOOKUP($C648,INDIRECT(W$12&amp;"!$b$6:$f$63"),5,FALSE()))/(0.6*W$15),1)))</f>
        <v>#REF!</v>
      </c>
      <c r="X648" s="105" t="e">
        <f aca="true">IF(ISNA(X$17-$O$4*((VLOOKUP($C648,INDIRECT(X$12&amp;"!$b$6:$e$63"),4,FALSE())-1)/(X$14-1))-$Q$4*MIN((X$15-VLOOKUP($C648,INDIRECT(X$12&amp;"!$b$6:$f$63"),5,FALSE()))/(0.6*X$15),1)),"",(X$17-$O$4*((VLOOKUP($C648,INDIRECT(X$12&amp;"!$b$6:$e$63"),4,FALSE())-1)/(X$14-1))-$Q$4*MIN((X$15-VLOOKUP($C648,INDIRECT(X$12&amp;"!$b$6:$f$63"),5,FALSE()))/(0.6*X$15),1)))</f>
        <v>#REF!</v>
      </c>
      <c r="Y648" s="107" t="e">
        <f aca="true">IF(ISNA(Y$17-$O$4*((VLOOKUP($C648,INDIRECT(Y$12&amp;"!$b$6:$e$63"),4,FALSE())-1)/(Y$14-1))-$Q$4*MIN((Y$15-VLOOKUP($C648,INDIRECT(Y$12&amp;"!$b$6:$f$63"),5,FALSE()))/(0.6*Y$15),1)),"",(Y$17-$O$4*((VLOOKUP($C648,INDIRECT(Y$12&amp;"!$b$6:$e$63"),4,FALSE())-1)/(Y$14-1))-$Q$4*MIN((Y$15-VLOOKUP($C648,INDIRECT(Y$12&amp;"!$b$6:$f$63"),5,FALSE()))/(0.6*Y$15),1)))</f>
        <v>#REF!</v>
      </c>
      <c r="Z648" s="105" t="e">
        <f aca="true">IF(ISNA(Z$17-$O$4*((VLOOKUP($C648,INDIRECT(Z$12&amp;"!$b$6:$e$63"),4,FALSE())-1)/(Z$14-1))-$Q$4*MIN((Z$15-VLOOKUP($C648,INDIRECT(Z$12&amp;"!$b$6:$f$63"),5,FALSE()))/(0.6*Z$15),1)),"",(Z$17-$O$4*((VLOOKUP($C648,INDIRECT(Z$12&amp;"!$b$6:$e$63"),4,FALSE())-1)/(Z$14-1))-$Q$4*MIN((Z$15-VLOOKUP($C648,INDIRECT(Z$12&amp;"!$b$6:$f$63"),5,FALSE()))/(0.6*Z$15),1)))</f>
        <v>#REF!</v>
      </c>
      <c r="AA648" s="107" t="e">
        <f aca="true">IF(ISNA(AA$17-$O$4*((VLOOKUP($C648,INDIRECT(AA$12&amp;"!$b$6:$e$63"),4,FALSE())-1)/(AA$14-1))-$Q$4*MIN((AA$15-VLOOKUP($C648,INDIRECT(AA$12&amp;"!$b$6:$f$63"),5,FALSE()))/(0.6*AA$15),1)),"",(AA$17-$O$4*((VLOOKUP($C648,INDIRECT(AA$12&amp;"!$b$6:$e$63"),4,FALSE())-1)/(AA$14-1))-$Q$4*MIN((AA$15-VLOOKUP($C648,INDIRECT(AA$12&amp;"!$b$6:$f$63"),5,FALSE()))/(0.6*AA$15),1)))</f>
        <v>#REF!</v>
      </c>
      <c r="AB648" s="105" t="e">
        <f aca="true">IF(ISNA(AB$17-$O$4*((VLOOKUP($C648,INDIRECT(AB$12&amp;"!$b$6:$e$63"),4,FALSE())-1)/(AB$14-1))-$Q$4*MIN((AB$15-VLOOKUP($C648,INDIRECT(AB$12&amp;"!$b$6:$f$63"),5,FALSE()))/(0.6*AB$15),1)),"",(AB$17-$O$4*((VLOOKUP($C648,INDIRECT(AB$12&amp;"!$b$6:$e$63"),4,FALSE())-1)/(AB$14-1))-$Q$4*MIN((AB$15-VLOOKUP($C648,INDIRECT(AB$12&amp;"!$b$6:$f$63"),5,FALSE()))/(0.6*AB$15),1)))</f>
        <v>#REF!</v>
      </c>
      <c r="AC648" s="107" t="e">
        <f aca="true">IF(ISNA(AC$17-$O$4*((VLOOKUP($C648,INDIRECT(AC$12&amp;"!$b$6:$e$63"),4,FALSE())-1)/(AC$14-1))-$Q$4*MIN((AC$15-VLOOKUP($C648,INDIRECT(AC$12&amp;"!$b$6:$f$63"),5,FALSE()))/(0.6*AC$15),1)),"",(AC$17-$O$4*((VLOOKUP($C648,INDIRECT(AC$12&amp;"!$b$6:$e$63"),4,FALSE())-1)/(AC$14-1))-$Q$4*MIN((AC$15-VLOOKUP($C648,INDIRECT(AC$12&amp;"!$b$6:$f$63"),5,FALSE()))/(0.6*AC$15),1)))</f>
        <v>#REF!</v>
      </c>
      <c r="AD648" s="105" t="e">
        <f aca="true">IF(ISNA(AD$17-$O$4*((VLOOKUP($C648,INDIRECT(AD$12&amp;"!$b$6:$e$63"),4,FALSE())-1)/(AD$14-1))-$Q$4*MIN((AD$15-VLOOKUP($C648,INDIRECT(AD$12&amp;"!$b$6:$f$63"),5,FALSE()))/(0.6*AD$15),1)),"",(AD$17-$O$4*((VLOOKUP($C648,INDIRECT(AD$12&amp;"!$b$6:$e$63"),4,FALSE())-1)/(AD$14-1))-$Q$4*MIN((AD$15-VLOOKUP($C648,INDIRECT(AD$12&amp;"!$b$6:$f$63"),5,FALSE()))/(0.6*AD$15),1)))</f>
        <v>#REF!</v>
      </c>
      <c r="AE648" s="107" t="e">
        <f aca="true">IF(ISNA(AE$17-$O$4*((VLOOKUP($C648,INDIRECT(AE$12&amp;"!$b$6:$e$63"),4,FALSE())-1)/(AE$14-1))-$Q$4*MIN((AE$15-VLOOKUP($C648,INDIRECT(AE$12&amp;"!$b$6:$f$63"),5,FALSE()))/(0.6*AE$15),1)),"",(AE$17-$O$4*((VLOOKUP($C648,INDIRECT(AE$12&amp;"!$b$6:$e$63"),4,FALSE())-1)/(AE$14-1))-$Q$4*MIN((AE$15-VLOOKUP($C648,INDIRECT(AE$12&amp;"!$b$6:$f$63"),5,FALSE()))/(0.6*AE$15),1)))</f>
        <v>#REF!</v>
      </c>
      <c r="AF648" s="105" t="e">
        <f aca="true">IF(ISNA(AF$17-$O$4*((VLOOKUP($C648,INDIRECT(AF$12&amp;"!$b$6:$e$63"),4,FALSE())-1)/(AF$14-1))-$Q$4*MIN((AF$15-VLOOKUP($C648,INDIRECT(AF$12&amp;"!$b$6:$f$63"),5,FALSE()))/(0.6*AF$15),1)),"",(AF$17-$O$4*((VLOOKUP($C648,INDIRECT(AF$12&amp;"!$b$6:$e$63"),4,FALSE())-1)/(AF$14-1))-$Q$4*MIN((AF$15-VLOOKUP($C648,INDIRECT(AF$12&amp;"!$b$6:$f$63"),5,FALSE()))/(0.6*AF$15),1)))</f>
        <v>#REF!</v>
      </c>
      <c r="AG648" s="107" t="e">
        <f aca="true">IF(ISNA(AG$17-$O$4*((VLOOKUP($C648,INDIRECT(AG$12&amp;"!$b$6:$e$63"),4,FALSE())-1)/(AG$14-1))-$Q$4*MIN((AG$15-VLOOKUP($C648,INDIRECT(AG$12&amp;"!$b$6:$f$63"),5,FALSE()))/(0.6*AG$15),1)),"",(AG$17-$O$4*((VLOOKUP($C648,INDIRECT(AG$12&amp;"!$b$6:$e$63"),4,FALSE())-1)/(AG$14-1))-$Q$4*MIN((AG$15-VLOOKUP($C648,INDIRECT(AG$12&amp;"!$b$6:$f$63"),5,FALSE()))/(0.6*AG$15),1)))</f>
        <v>#REF!</v>
      </c>
      <c r="AH648" s="108" t="e">
        <f aca="true">IF(ISNA(AH$17-$O$4*((VLOOKUP($C648,INDIRECT(AH$12&amp;"!$b$6:$e$63"),4,FALSE())-1)/(AH$14-1))-$Q$4*MIN((AH$15-VLOOKUP($C648,INDIRECT(AH$12&amp;"!$b$6:$f$63"),5,FALSE()))/(0.6*AH$15),1)),"",(AH$17-$O$4*((VLOOKUP($C648,INDIRECT(AH$12&amp;"!$b$6:$e$63"),4,FALSE())-1)/(AH$14-1))-$Q$4*MIN((AH$15-VLOOKUP($C648,INDIRECT(AH$12&amp;"!$b$6:$f$63"),5,FALSE()))/(0.6*AH$15),1)))</f>
        <v>#REF!</v>
      </c>
      <c r="AI648" s="108" t="e">
        <f aca="true">IF(ISNA(AI$17-$O$4*((VLOOKUP($C648,INDIRECT(AI$12&amp;"!$b$6:$e$63"),4,FALSE())-1)/(AI$14-1))-$Q$4*MIN((AI$15-VLOOKUP($C648,INDIRECT(AI$12&amp;"!$b$6:$f$63"),5,FALSE()))/(0.6*AI$15),1)),"",(AI$17-$O$4*((VLOOKUP($C648,INDIRECT(AI$12&amp;"!$b$6:$e$63"),4,FALSE())-1)/(AI$14-1))-$Q$4*MIN((AI$15-VLOOKUP($C648,INDIRECT(AI$12&amp;"!$b$6:$f$63"),5,FALSE()))/(0.6*AI$15),1)))</f>
        <v>#REF!</v>
      </c>
      <c r="AJ648" s="108" t="e">
        <f aca="true">IF(ISNA(AJ$17-$O$4*((VLOOKUP($C648,INDIRECT(AJ$12&amp;"!$b$6:$e$63"),4,FALSE())-1)/(AJ$14-1))-$Q$4*MIN((AJ$15-VLOOKUP($C648,INDIRECT(AJ$12&amp;"!$b$6:$f$63"),5,FALSE()))/(0.6*AJ$15),1)),"",(AJ$17-$O$4*((VLOOKUP($C648,INDIRECT(AJ$12&amp;"!$b$6:$e$63"),4,FALSE())-1)/(AJ$14-1))-$Q$4*MIN((AJ$15-VLOOKUP($C648,INDIRECT(AJ$12&amp;"!$b$6:$f$63"),5,FALSE()))/(0.6*AJ$15),1)))</f>
        <v>#REF!</v>
      </c>
      <c r="AL648" s="109" t="e">
        <f aca="false">MAX(F648:AJ648)</f>
        <v>#REF!</v>
      </c>
      <c r="AM648" s="109" t="e">
        <f aca="false">IF(AL648&lt;&gt;0,MAX(AL648,-200),"")</f>
        <v>#REF!</v>
      </c>
      <c r="AN648" s="50" t="e">
        <f aca="false">IF(AM648&lt;&gt;"",RANK(AM648,AM$26:AM$1020,0),999)</f>
        <v>#REF!</v>
      </c>
    </row>
    <row r="649" customFormat="false" ht="12.75" hidden="false" customHeight="true" outlineLevel="0" collapsed="false">
      <c r="B649" s="101" t="e">
        <f aca="false">IF(INDEX('BGA FAI List'!D$6:D$670,MATCH($C649,'BGA FAI List'!$C$6:$C$670,0))&lt;&gt;"NO",AN649,AN649)</f>
        <v>#N/A</v>
      </c>
      <c r="C649" s="102" t="n">
        <f aca="false">'BGA FAI List'!C629</f>
        <v>0</v>
      </c>
      <c r="D649" s="102" t="e">
        <f aca="false">INDEX('BGA FAI List'!B$6:B$670,MATCH($C649,'BGA FAI List'!$C$6:$C$670,0))</f>
        <v>#N/A</v>
      </c>
      <c r="E649" s="102" t="e">
        <f aca="false">INDEX('BGA FAI List'!A$6:A$670,MATCH($C649,'BGA FAI List'!$C$6:$C$670,0))</f>
        <v>#N/A</v>
      </c>
      <c r="F649" s="103" t="n">
        <f aca="false">MAX(IF(ISNA(VALUE(INDEX('BGA FAI List'!E$6:E$670,MATCH($C649,'BGA FAI List'!$C$6:$C$670,0)))),0,VALUE(INDEX('BGA FAI List'!E$6:E$670,MATCH($C649,'BGA FAI List'!$C$6:$C$670,0)))-$K$4),$M$4)</f>
        <v>0</v>
      </c>
      <c r="G649" s="104" t="e">
        <f aca="true">IF(ISNA(G$17-$O$4*((VLOOKUP($C649,INDIRECT(G$12&amp;"!$b$6:$e$63"),4,FALSE())-1)/(G$14-1))-$Q$4*MIN((G$15-VLOOKUP($C649,INDIRECT(G$12&amp;"!$b$6:$f$63"),5,FALSE()))/(0.6*G$15),1)),"",(G$17-$O$4*((VLOOKUP($C649,INDIRECT(G$12&amp;"!$b$6:$e$63"),4,FALSE())-1)/(G$14-1))-$Q$4*MIN((G$15-VLOOKUP($C649,INDIRECT(G$12&amp;"!$b$6:$f$63"),5,FALSE()))/(0.6*G$15),1)))</f>
        <v>#REF!</v>
      </c>
      <c r="H649" s="105" t="e">
        <f aca="true">IF(ISNA(H$17-$O$4*((VLOOKUP($C649,INDIRECT(H$12&amp;"!$b$6:$e$63"),4,FALSE())-1)/(H$14-1))-$Q$4*MIN((H$15-VLOOKUP($C649,INDIRECT(H$12&amp;"!$b$6:$f$63"),5,FALSE()))/(0.6*H$15),1)),"",(H$17-$O$4*((VLOOKUP($C649,INDIRECT(H$12&amp;"!$b$6:$e$63"),4,FALSE())-1)/(H$14-1))-$Q$4*MIN((H$15-VLOOKUP($C649,INDIRECT(H$12&amp;"!$b$6:$f$63"),5,FALSE()))/(0.6*H$15),1)))</f>
        <v>#REF!</v>
      </c>
      <c r="I649" s="104" t="e">
        <f aca="true">IF(ISNA(I$17-$O$4*((VLOOKUP($C649,INDIRECT(I$12&amp;"!$b$6:$e$63"),4,FALSE())-1)/(I$14-1))-$Q$4*MIN((I$15-VLOOKUP($C649,INDIRECT(I$12&amp;"!$b$6:$f$63"),5,FALSE()))/(0.6*I$15),1)),"",(I$17-$O$4*((VLOOKUP($C649,INDIRECT(I$12&amp;"!$b$6:$e$63"),4,FALSE())-1)/(I$14-1))-$Q$4*MIN((I$15-VLOOKUP($C649,INDIRECT(I$12&amp;"!$b$6:$f$63"),5,FALSE()))/(0.6*I$15),1)))</f>
        <v>#REF!</v>
      </c>
      <c r="J649" s="105" t="e">
        <f aca="true">IF(ISNA(J$17-$O$4*((VLOOKUP($C649,INDIRECT(J$12&amp;"!$b$6:$e$63"),4,FALSE())-1)/(J$14-1))-$Q$4*MIN((J$15-VLOOKUP($C649,INDIRECT(J$12&amp;"!$b$6:$f$63"),5,FALSE()))/(0.6*J$15),1)),"",(J$17-$O$4*((VLOOKUP($C649,INDIRECT(J$12&amp;"!$b$6:$e$63"),4,FALSE())-1)/(J$14-1))-$Q$4*MIN((J$15-VLOOKUP($C649,INDIRECT(J$12&amp;"!$b$6:$f$63"),5,FALSE()))/(0.6*J$15),1)))</f>
        <v>#REF!</v>
      </c>
      <c r="K649" s="104" t="e">
        <f aca="true">IF(ISNA(K$17-$O$4*((VLOOKUP($C649,INDIRECT(K$12&amp;"!$b$6:$e$63"),4,FALSE())-1)/(K$14-1))-$Q$4*MIN((K$15-VLOOKUP($C649,INDIRECT(K$12&amp;"!$b$6:$f$63"),5,FALSE()))/(0.6*K$15),1)),"",(K$17-$O$4*((VLOOKUP($C649,INDIRECT(K$12&amp;"!$b$6:$e$63"),4,FALSE())-1)/(K$14-1))-$Q$4*MIN((K$15-VLOOKUP($C649,INDIRECT(K$12&amp;"!$b$6:$f$63"),5,FALSE()))/(0.6*K$15),1)))</f>
        <v>#REF!</v>
      </c>
      <c r="L649" s="106" t="e">
        <f aca="true">IF(ISNA(L$17-$O$4*((VLOOKUP($C649,INDIRECT(L$12&amp;"!$b$6:$e$63"),4,FALSE())-1)/(L$14-1))-$Q$4*MIN((L$15-VLOOKUP($C649,INDIRECT(L$12&amp;"!$b$6:$f$63"),5,FALSE()))/(0.6*L$15),1)),"",(L$17-$O$4*((VLOOKUP($C649,INDIRECT(L$12&amp;"!$b$6:$e$63"),4,FALSE())-1)/(L$14-1))-$Q$4*MIN((L$15-VLOOKUP($C649,INDIRECT(L$12&amp;"!$b$6:$f$63"),5,FALSE()))/(0.6*L$15),1)))</f>
        <v>#REF!</v>
      </c>
      <c r="M649" s="105" t="e">
        <f aca="true">IF(ISNA(M$17-$O$4*((VLOOKUP($C649,INDIRECT(M$12&amp;"!$b$6:$e$63"),4,FALSE())-1)/(M$14-1))-$Q$4*MIN((M$15-VLOOKUP($C649,INDIRECT(M$12&amp;"!$b$6:$f$63"),5,FALSE()))/(0.6*M$15),1)),"",(M$17-$O$4*((VLOOKUP($C649,INDIRECT(M$12&amp;"!$b$6:$e$63"),4,FALSE())-1)/(M$14-1))-$Q$4*MIN((M$15-VLOOKUP($C649,INDIRECT(M$12&amp;"!$b$6:$f$63"),5,FALSE()))/(0.6*M$15),1)))</f>
        <v>#REF!</v>
      </c>
      <c r="N649" s="106" t="e">
        <f aca="true">IF(ISNA(N$17-$O$4*((VLOOKUP($C649,INDIRECT(N$12&amp;"!$b$6:$e$63"),4,FALSE())-1)/(N$14-1))-$Q$4*MIN((N$15-VLOOKUP($C649,INDIRECT(N$12&amp;"!$b$6:$f$63"),5,FALSE()))/(0.6*N$15),1)),"",(N$17-$O$4*((VLOOKUP($C649,INDIRECT(N$12&amp;"!$b$6:$e$63"),4,FALSE())-1)/(N$14-1))-$Q$4*MIN((N$15-VLOOKUP($C649,INDIRECT(N$12&amp;"!$b$6:$f$63"),5,FALSE()))/(0.6*N$15),1)))</f>
        <v>#REF!</v>
      </c>
      <c r="O649" s="105" t="e">
        <f aca="true">IF(ISNA(O$17-$O$4*((VLOOKUP($C649,INDIRECT(O$12&amp;"!$b$6:$e$63"),4,FALSE())-1)/(O$14-1))-$Q$4*MIN((O$15-VLOOKUP($C649,INDIRECT(O$12&amp;"!$b$6:$f$63"),5,FALSE()))/(0.6*O$15),1)),"",(O$17-$O$4*((VLOOKUP($C649,INDIRECT(O$12&amp;"!$b$6:$e$63"),4,FALSE())-1)/(O$14-1))-$Q$4*MIN((O$15-VLOOKUP($C649,INDIRECT(O$12&amp;"!$b$6:$f$63"),5,FALSE()))/(0.6*O$15),1)))</f>
        <v>#REF!</v>
      </c>
      <c r="P649" s="106" t="e">
        <f aca="true">IF(ISNA(P$17-$O$4*((VLOOKUP($C649,INDIRECT(P$12&amp;"!$b$6:$e$63"),4,FALSE())-1)/(P$14-1))-$Q$4*MIN((P$15-VLOOKUP($C649,INDIRECT(P$12&amp;"!$b$6:$f$63"),5,FALSE()))/(0.6*P$15),1)),"",(P$17-$O$4*((VLOOKUP($C649,INDIRECT(P$12&amp;"!$b$6:$e$63"),4,FALSE())-1)/(P$14-1))-$Q$4*MIN((P$15-VLOOKUP($C649,INDIRECT(P$12&amp;"!$b$6:$f$63"),5,FALSE()))/(0.6*P$15),1)))</f>
        <v>#REF!</v>
      </c>
      <c r="Q649" s="105" t="e">
        <f aca="true">IF(ISNA(Q$17-$O$4*((VLOOKUP($C649,INDIRECT(Q$12&amp;"!$b$6:$e$63"),4,FALSE())-1)/(Q$14-1))-$Q$4*MIN((Q$15-VLOOKUP($C649,INDIRECT(Q$12&amp;"!$b$6:$f$63"),5,FALSE()))/(0.6*Q$15),1)),"",(Q$17-$O$4*((VLOOKUP($C649,INDIRECT(Q$12&amp;"!$b$6:$e$63"),4,FALSE())-1)/(Q$14-1))-$Q$4*MIN((Q$15-VLOOKUP($C649,INDIRECT(Q$12&amp;"!$b$6:$f$63"),5,FALSE()))/(0.6*Q$15),1)))</f>
        <v>#REF!</v>
      </c>
      <c r="R649" s="106" t="e">
        <f aca="true">IF(ISNA(R$17-$O$4*((VLOOKUP($C649,INDIRECT(R$12&amp;"!$b$6:$e$63"),4,FALSE())-1)/(R$14-1))-$Q$4*MIN((R$15-VLOOKUP($C649,INDIRECT(R$12&amp;"!$b$6:$f$63"),5,FALSE()))/(0.6*R$15),1)),"",(R$17-$O$4*((VLOOKUP($C649,INDIRECT(R$12&amp;"!$b$6:$e$63"),4,FALSE())-1)/(R$14-1))-$Q$4*MIN((R$15-VLOOKUP($C649,INDIRECT(R$12&amp;"!$b$6:$f$63"),5,FALSE()))/(0.6*R$15),1)))</f>
        <v>#REF!</v>
      </c>
      <c r="S649" s="107" t="e">
        <f aca="true">IF(ISNA(S$17-$O$4*((VLOOKUP($C649,INDIRECT(S$12&amp;"!$b$6:$e$63"),4,FALSE())-1)/(S$14-1))-$Q$4*MIN((S$15-VLOOKUP($C649,INDIRECT(S$12&amp;"!$b$6:$f$63"),5,FALSE()))/(0.6*S$15),1)),"",(S$17-$O$4*((VLOOKUP($C649,INDIRECT(S$12&amp;"!$b$6:$e$63"),4,FALSE())-1)/(S$14-1))-$Q$4*MIN((S$15-VLOOKUP($C649,INDIRECT(S$12&amp;"!$b$6:$f$63"),5,FALSE()))/(0.6*S$15),1)))</f>
        <v>#REF!</v>
      </c>
      <c r="T649" s="105" t="e">
        <f aca="true">IF(ISNA(T$17-$O$4*((VLOOKUP($C649,INDIRECT(T$12&amp;"!$b$6:$e$63"),4,FALSE())-1)/(T$14-1))-$Q$4*MIN((T$15-VLOOKUP($C649,INDIRECT(T$12&amp;"!$b$6:$f$63"),5,FALSE()))/(0.6*T$15),1)),"",(T$17-$O$4*((VLOOKUP($C649,INDIRECT(T$12&amp;"!$b$6:$e$63"),4,FALSE())-1)/(T$14-1))-$Q$4*MIN((T$15-VLOOKUP($C649,INDIRECT(T$12&amp;"!$b$6:$f$63"),5,FALSE()))/(0.6*T$15),1)))</f>
        <v>#REF!</v>
      </c>
      <c r="U649" s="107" t="e">
        <f aca="true">IF(ISNA(U$17-$O$4*((VLOOKUP($C649,INDIRECT(U$12&amp;"!$b$6:$e$63"),4,FALSE())-1)/(U$14-1))-$Q$4*MIN((U$15-VLOOKUP($C649,INDIRECT(U$12&amp;"!$b$6:$f$63"),5,FALSE()))/(0.6*U$15),1)),"",(U$17-$O$4*((VLOOKUP($C649,INDIRECT(U$12&amp;"!$b$6:$e$63"),4,FALSE())-1)/(U$14-1))-$Q$4*MIN((U$15-VLOOKUP($C649,INDIRECT(U$12&amp;"!$b$6:$f$63"),5,FALSE()))/(0.6*U$15),1)))</f>
        <v>#REF!</v>
      </c>
      <c r="V649" s="105" t="e">
        <f aca="true">IF(ISNA(V$17-$O$4*((VLOOKUP($C649,INDIRECT(V$12&amp;"!$b$6:$e$63"),4,FALSE())-1)/(V$14-1))-$Q$4*MIN((V$15-VLOOKUP($C649,INDIRECT(V$12&amp;"!$b$6:$f$63"),5,FALSE()))/(0.6*V$15),1)),"",(V$17-$O$4*((VLOOKUP($C649,INDIRECT(V$12&amp;"!$b$6:$e$63"),4,FALSE())-1)/(V$14-1))-$Q$4*MIN((V$15-VLOOKUP($C649,INDIRECT(V$12&amp;"!$b$6:$f$63"),5,FALSE()))/(0.6*V$15),1)))</f>
        <v>#REF!</v>
      </c>
      <c r="W649" s="107" t="e">
        <f aca="true">IF(ISNA(W$17-$O$4*((VLOOKUP($C649,INDIRECT(W$12&amp;"!$b$6:$e$63"),4,FALSE())-1)/(W$14-1))-$Q$4*MIN((W$15-VLOOKUP($C649,INDIRECT(W$12&amp;"!$b$6:$f$63"),5,FALSE()))/(0.6*W$15),1)),"",(W$17-$O$4*((VLOOKUP($C649,INDIRECT(W$12&amp;"!$b$6:$e$63"),4,FALSE())-1)/(W$14-1))-$Q$4*MIN((W$15-VLOOKUP($C649,INDIRECT(W$12&amp;"!$b$6:$f$63"),5,FALSE()))/(0.6*W$15),1)))</f>
        <v>#REF!</v>
      </c>
      <c r="X649" s="105" t="e">
        <f aca="true">IF(ISNA(X$17-$O$4*((VLOOKUP($C649,INDIRECT(X$12&amp;"!$b$6:$e$63"),4,FALSE())-1)/(X$14-1))-$Q$4*MIN((X$15-VLOOKUP($C649,INDIRECT(X$12&amp;"!$b$6:$f$63"),5,FALSE()))/(0.6*X$15),1)),"",(X$17-$O$4*((VLOOKUP($C649,INDIRECT(X$12&amp;"!$b$6:$e$63"),4,FALSE())-1)/(X$14-1))-$Q$4*MIN((X$15-VLOOKUP($C649,INDIRECT(X$12&amp;"!$b$6:$f$63"),5,FALSE()))/(0.6*X$15),1)))</f>
        <v>#REF!</v>
      </c>
      <c r="Y649" s="107" t="e">
        <f aca="true">IF(ISNA(Y$17-$O$4*((VLOOKUP($C649,INDIRECT(Y$12&amp;"!$b$6:$e$63"),4,FALSE())-1)/(Y$14-1))-$Q$4*MIN((Y$15-VLOOKUP($C649,INDIRECT(Y$12&amp;"!$b$6:$f$63"),5,FALSE()))/(0.6*Y$15),1)),"",(Y$17-$O$4*((VLOOKUP($C649,INDIRECT(Y$12&amp;"!$b$6:$e$63"),4,FALSE())-1)/(Y$14-1))-$Q$4*MIN((Y$15-VLOOKUP($C649,INDIRECT(Y$12&amp;"!$b$6:$f$63"),5,FALSE()))/(0.6*Y$15),1)))</f>
        <v>#REF!</v>
      </c>
      <c r="Z649" s="105" t="e">
        <f aca="true">IF(ISNA(Z$17-$O$4*((VLOOKUP($C649,INDIRECT(Z$12&amp;"!$b$6:$e$63"),4,FALSE())-1)/(Z$14-1))-$Q$4*MIN((Z$15-VLOOKUP($C649,INDIRECT(Z$12&amp;"!$b$6:$f$63"),5,FALSE()))/(0.6*Z$15),1)),"",(Z$17-$O$4*((VLOOKUP($C649,INDIRECT(Z$12&amp;"!$b$6:$e$63"),4,FALSE())-1)/(Z$14-1))-$Q$4*MIN((Z$15-VLOOKUP($C649,INDIRECT(Z$12&amp;"!$b$6:$f$63"),5,FALSE()))/(0.6*Z$15),1)))</f>
        <v>#REF!</v>
      </c>
      <c r="AA649" s="107" t="e">
        <f aca="true">IF(ISNA(AA$17-$O$4*((VLOOKUP($C649,INDIRECT(AA$12&amp;"!$b$6:$e$63"),4,FALSE())-1)/(AA$14-1))-$Q$4*MIN((AA$15-VLOOKUP($C649,INDIRECT(AA$12&amp;"!$b$6:$f$63"),5,FALSE()))/(0.6*AA$15),1)),"",(AA$17-$O$4*((VLOOKUP($C649,INDIRECT(AA$12&amp;"!$b$6:$e$63"),4,FALSE())-1)/(AA$14-1))-$Q$4*MIN((AA$15-VLOOKUP($C649,INDIRECT(AA$12&amp;"!$b$6:$f$63"),5,FALSE()))/(0.6*AA$15),1)))</f>
        <v>#REF!</v>
      </c>
      <c r="AB649" s="105" t="e">
        <f aca="true">IF(ISNA(AB$17-$O$4*((VLOOKUP($C649,INDIRECT(AB$12&amp;"!$b$6:$e$63"),4,FALSE())-1)/(AB$14-1))-$Q$4*MIN((AB$15-VLOOKUP($C649,INDIRECT(AB$12&amp;"!$b$6:$f$63"),5,FALSE()))/(0.6*AB$15),1)),"",(AB$17-$O$4*((VLOOKUP($C649,INDIRECT(AB$12&amp;"!$b$6:$e$63"),4,FALSE())-1)/(AB$14-1))-$Q$4*MIN((AB$15-VLOOKUP($C649,INDIRECT(AB$12&amp;"!$b$6:$f$63"),5,FALSE()))/(0.6*AB$15),1)))</f>
        <v>#REF!</v>
      </c>
      <c r="AC649" s="107" t="e">
        <f aca="true">IF(ISNA(AC$17-$O$4*((VLOOKUP($C649,INDIRECT(AC$12&amp;"!$b$6:$e$63"),4,FALSE())-1)/(AC$14-1))-$Q$4*MIN((AC$15-VLOOKUP($C649,INDIRECT(AC$12&amp;"!$b$6:$f$63"),5,FALSE()))/(0.6*AC$15),1)),"",(AC$17-$O$4*((VLOOKUP($C649,INDIRECT(AC$12&amp;"!$b$6:$e$63"),4,FALSE())-1)/(AC$14-1))-$Q$4*MIN((AC$15-VLOOKUP($C649,INDIRECT(AC$12&amp;"!$b$6:$f$63"),5,FALSE()))/(0.6*AC$15),1)))</f>
        <v>#REF!</v>
      </c>
      <c r="AD649" s="105" t="e">
        <f aca="true">IF(ISNA(AD$17-$O$4*((VLOOKUP($C649,INDIRECT(AD$12&amp;"!$b$6:$e$63"),4,FALSE())-1)/(AD$14-1))-$Q$4*MIN((AD$15-VLOOKUP($C649,INDIRECT(AD$12&amp;"!$b$6:$f$63"),5,FALSE()))/(0.6*AD$15),1)),"",(AD$17-$O$4*((VLOOKUP($C649,INDIRECT(AD$12&amp;"!$b$6:$e$63"),4,FALSE())-1)/(AD$14-1))-$Q$4*MIN((AD$15-VLOOKUP($C649,INDIRECT(AD$12&amp;"!$b$6:$f$63"),5,FALSE()))/(0.6*AD$15),1)))</f>
        <v>#REF!</v>
      </c>
      <c r="AE649" s="107" t="e">
        <f aca="true">IF(ISNA(AE$17-$O$4*((VLOOKUP($C649,INDIRECT(AE$12&amp;"!$b$6:$e$63"),4,FALSE())-1)/(AE$14-1))-$Q$4*MIN((AE$15-VLOOKUP($C649,INDIRECT(AE$12&amp;"!$b$6:$f$63"),5,FALSE()))/(0.6*AE$15),1)),"",(AE$17-$O$4*((VLOOKUP($C649,INDIRECT(AE$12&amp;"!$b$6:$e$63"),4,FALSE())-1)/(AE$14-1))-$Q$4*MIN((AE$15-VLOOKUP($C649,INDIRECT(AE$12&amp;"!$b$6:$f$63"),5,FALSE()))/(0.6*AE$15),1)))</f>
        <v>#REF!</v>
      </c>
      <c r="AF649" s="105" t="e">
        <f aca="true">IF(ISNA(AF$17-$O$4*((VLOOKUP($C649,INDIRECT(AF$12&amp;"!$b$6:$e$63"),4,FALSE())-1)/(AF$14-1))-$Q$4*MIN((AF$15-VLOOKUP($C649,INDIRECT(AF$12&amp;"!$b$6:$f$63"),5,FALSE()))/(0.6*AF$15),1)),"",(AF$17-$O$4*((VLOOKUP($C649,INDIRECT(AF$12&amp;"!$b$6:$e$63"),4,FALSE())-1)/(AF$14-1))-$Q$4*MIN((AF$15-VLOOKUP($C649,INDIRECT(AF$12&amp;"!$b$6:$f$63"),5,FALSE()))/(0.6*AF$15),1)))</f>
        <v>#REF!</v>
      </c>
      <c r="AG649" s="107" t="e">
        <f aca="true">IF(ISNA(AG$17-$O$4*((VLOOKUP($C649,INDIRECT(AG$12&amp;"!$b$6:$e$63"),4,FALSE())-1)/(AG$14-1))-$Q$4*MIN((AG$15-VLOOKUP($C649,INDIRECT(AG$12&amp;"!$b$6:$f$63"),5,FALSE()))/(0.6*AG$15),1)),"",(AG$17-$O$4*((VLOOKUP($C649,INDIRECT(AG$12&amp;"!$b$6:$e$63"),4,FALSE())-1)/(AG$14-1))-$Q$4*MIN((AG$15-VLOOKUP($C649,INDIRECT(AG$12&amp;"!$b$6:$f$63"),5,FALSE()))/(0.6*AG$15),1)))</f>
        <v>#REF!</v>
      </c>
      <c r="AH649" s="108" t="e">
        <f aca="true">IF(ISNA(AH$17-$O$4*((VLOOKUP($C649,INDIRECT(AH$12&amp;"!$b$6:$e$63"),4,FALSE())-1)/(AH$14-1))-$Q$4*MIN((AH$15-VLOOKUP($C649,INDIRECT(AH$12&amp;"!$b$6:$f$63"),5,FALSE()))/(0.6*AH$15),1)),"",(AH$17-$O$4*((VLOOKUP($C649,INDIRECT(AH$12&amp;"!$b$6:$e$63"),4,FALSE())-1)/(AH$14-1))-$Q$4*MIN((AH$15-VLOOKUP($C649,INDIRECT(AH$12&amp;"!$b$6:$f$63"),5,FALSE()))/(0.6*AH$15),1)))</f>
        <v>#REF!</v>
      </c>
      <c r="AI649" s="108" t="e">
        <f aca="true">IF(ISNA(AI$17-$O$4*((VLOOKUP($C649,INDIRECT(AI$12&amp;"!$b$6:$e$63"),4,FALSE())-1)/(AI$14-1))-$Q$4*MIN((AI$15-VLOOKUP($C649,INDIRECT(AI$12&amp;"!$b$6:$f$63"),5,FALSE()))/(0.6*AI$15),1)),"",(AI$17-$O$4*((VLOOKUP($C649,INDIRECT(AI$12&amp;"!$b$6:$e$63"),4,FALSE())-1)/(AI$14-1))-$Q$4*MIN((AI$15-VLOOKUP($C649,INDIRECT(AI$12&amp;"!$b$6:$f$63"),5,FALSE()))/(0.6*AI$15),1)))</f>
        <v>#REF!</v>
      </c>
      <c r="AJ649" s="108" t="e">
        <f aca="true">IF(ISNA(AJ$17-$O$4*((VLOOKUP($C649,INDIRECT(AJ$12&amp;"!$b$6:$e$63"),4,FALSE())-1)/(AJ$14-1))-$Q$4*MIN((AJ$15-VLOOKUP($C649,INDIRECT(AJ$12&amp;"!$b$6:$f$63"),5,FALSE()))/(0.6*AJ$15),1)),"",(AJ$17-$O$4*((VLOOKUP($C649,INDIRECT(AJ$12&amp;"!$b$6:$e$63"),4,FALSE())-1)/(AJ$14-1))-$Q$4*MIN((AJ$15-VLOOKUP($C649,INDIRECT(AJ$12&amp;"!$b$6:$f$63"),5,FALSE()))/(0.6*AJ$15),1)))</f>
        <v>#REF!</v>
      </c>
      <c r="AL649" s="109" t="e">
        <f aca="false">MAX(F649:AJ649)</f>
        <v>#REF!</v>
      </c>
      <c r="AM649" s="109" t="e">
        <f aca="false">IF(AL649&lt;&gt;0,MAX(AL649,-200),"")</f>
        <v>#REF!</v>
      </c>
      <c r="AN649" s="50" t="e">
        <f aca="false">IF(AM649&lt;&gt;"",RANK(AM649,AM$26:AM$1020,0),999)</f>
        <v>#REF!</v>
      </c>
    </row>
    <row r="650" customFormat="false" ht="12.75" hidden="false" customHeight="true" outlineLevel="0" collapsed="false">
      <c r="B650" s="101" t="e">
        <f aca="false">IF(INDEX('BGA FAI List'!D$6:D$670,MATCH($C650,'BGA FAI List'!$C$6:$C$670,0))&lt;&gt;"NO",AN650,AN650)</f>
        <v>#N/A</v>
      </c>
      <c r="C650" s="102" t="n">
        <f aca="false">'BGA FAI List'!C630</f>
        <v>0</v>
      </c>
      <c r="D650" s="102" t="e">
        <f aca="false">INDEX('BGA FAI List'!B$6:B$670,MATCH($C650,'BGA FAI List'!$C$6:$C$670,0))</f>
        <v>#N/A</v>
      </c>
      <c r="E650" s="102" t="e">
        <f aca="false">INDEX('BGA FAI List'!A$6:A$670,MATCH($C650,'BGA FAI List'!$C$6:$C$670,0))</f>
        <v>#N/A</v>
      </c>
      <c r="F650" s="103" t="n">
        <f aca="false">MAX(IF(ISNA(VALUE(INDEX('BGA FAI List'!E$6:E$670,MATCH($C650,'BGA FAI List'!$C$6:$C$670,0)))),0,VALUE(INDEX('BGA FAI List'!E$6:E$670,MATCH($C650,'BGA FAI List'!$C$6:$C$670,0)))-$K$4),$M$4)</f>
        <v>0</v>
      </c>
      <c r="G650" s="104" t="e">
        <f aca="true">IF(ISNA(G$17-$O$4*((VLOOKUP($C650,INDIRECT(G$12&amp;"!$b$6:$e$63"),4,FALSE())-1)/(G$14-1))-$Q$4*MIN((G$15-VLOOKUP($C650,INDIRECT(G$12&amp;"!$b$6:$f$63"),5,FALSE()))/(0.6*G$15),1)),"",(G$17-$O$4*((VLOOKUP($C650,INDIRECT(G$12&amp;"!$b$6:$e$63"),4,FALSE())-1)/(G$14-1))-$Q$4*MIN((G$15-VLOOKUP($C650,INDIRECT(G$12&amp;"!$b$6:$f$63"),5,FALSE()))/(0.6*G$15),1)))</f>
        <v>#REF!</v>
      </c>
      <c r="H650" s="105" t="e">
        <f aca="true">IF(ISNA(H$17-$O$4*((VLOOKUP($C650,INDIRECT(H$12&amp;"!$b$6:$e$63"),4,FALSE())-1)/(H$14-1))-$Q$4*MIN((H$15-VLOOKUP($C650,INDIRECT(H$12&amp;"!$b$6:$f$63"),5,FALSE()))/(0.6*H$15),1)),"",(H$17-$O$4*((VLOOKUP($C650,INDIRECT(H$12&amp;"!$b$6:$e$63"),4,FALSE())-1)/(H$14-1))-$Q$4*MIN((H$15-VLOOKUP($C650,INDIRECT(H$12&amp;"!$b$6:$f$63"),5,FALSE()))/(0.6*H$15),1)))</f>
        <v>#REF!</v>
      </c>
      <c r="I650" s="104" t="e">
        <f aca="true">IF(ISNA(I$17-$O$4*((VLOOKUP($C650,INDIRECT(I$12&amp;"!$b$6:$e$63"),4,FALSE())-1)/(I$14-1))-$Q$4*MIN((I$15-VLOOKUP($C650,INDIRECT(I$12&amp;"!$b$6:$f$63"),5,FALSE()))/(0.6*I$15),1)),"",(I$17-$O$4*((VLOOKUP($C650,INDIRECT(I$12&amp;"!$b$6:$e$63"),4,FALSE())-1)/(I$14-1))-$Q$4*MIN((I$15-VLOOKUP($C650,INDIRECT(I$12&amp;"!$b$6:$f$63"),5,FALSE()))/(0.6*I$15),1)))</f>
        <v>#REF!</v>
      </c>
      <c r="J650" s="105" t="e">
        <f aca="true">IF(ISNA(J$17-$O$4*((VLOOKUP($C650,INDIRECT(J$12&amp;"!$b$6:$e$63"),4,FALSE())-1)/(J$14-1))-$Q$4*MIN((J$15-VLOOKUP($C650,INDIRECT(J$12&amp;"!$b$6:$f$63"),5,FALSE()))/(0.6*J$15),1)),"",(J$17-$O$4*((VLOOKUP($C650,INDIRECT(J$12&amp;"!$b$6:$e$63"),4,FALSE())-1)/(J$14-1))-$Q$4*MIN((J$15-VLOOKUP($C650,INDIRECT(J$12&amp;"!$b$6:$f$63"),5,FALSE()))/(0.6*J$15),1)))</f>
        <v>#REF!</v>
      </c>
      <c r="K650" s="104" t="e">
        <f aca="true">IF(ISNA(K$17-$O$4*((VLOOKUP($C650,INDIRECT(K$12&amp;"!$b$6:$e$63"),4,FALSE())-1)/(K$14-1))-$Q$4*MIN((K$15-VLOOKUP($C650,INDIRECT(K$12&amp;"!$b$6:$f$63"),5,FALSE()))/(0.6*K$15),1)),"",(K$17-$O$4*((VLOOKUP($C650,INDIRECT(K$12&amp;"!$b$6:$e$63"),4,FALSE())-1)/(K$14-1))-$Q$4*MIN((K$15-VLOOKUP($C650,INDIRECT(K$12&amp;"!$b$6:$f$63"),5,FALSE()))/(0.6*K$15),1)))</f>
        <v>#REF!</v>
      </c>
      <c r="L650" s="106" t="e">
        <f aca="true">IF(ISNA(L$17-$O$4*((VLOOKUP($C650,INDIRECT(L$12&amp;"!$b$6:$e$63"),4,FALSE())-1)/(L$14-1))-$Q$4*MIN((L$15-VLOOKUP($C650,INDIRECT(L$12&amp;"!$b$6:$f$63"),5,FALSE()))/(0.6*L$15),1)),"",(L$17-$O$4*((VLOOKUP($C650,INDIRECT(L$12&amp;"!$b$6:$e$63"),4,FALSE())-1)/(L$14-1))-$Q$4*MIN((L$15-VLOOKUP($C650,INDIRECT(L$12&amp;"!$b$6:$f$63"),5,FALSE()))/(0.6*L$15),1)))</f>
        <v>#REF!</v>
      </c>
      <c r="M650" s="105" t="e">
        <f aca="true">IF(ISNA(M$17-$O$4*((VLOOKUP($C650,INDIRECT(M$12&amp;"!$b$6:$e$63"),4,FALSE())-1)/(M$14-1))-$Q$4*MIN((M$15-VLOOKUP($C650,INDIRECT(M$12&amp;"!$b$6:$f$63"),5,FALSE()))/(0.6*M$15),1)),"",(M$17-$O$4*((VLOOKUP($C650,INDIRECT(M$12&amp;"!$b$6:$e$63"),4,FALSE())-1)/(M$14-1))-$Q$4*MIN((M$15-VLOOKUP($C650,INDIRECT(M$12&amp;"!$b$6:$f$63"),5,FALSE()))/(0.6*M$15),1)))</f>
        <v>#REF!</v>
      </c>
      <c r="N650" s="106" t="e">
        <f aca="true">IF(ISNA(N$17-$O$4*((VLOOKUP($C650,INDIRECT(N$12&amp;"!$b$6:$e$63"),4,FALSE())-1)/(N$14-1))-$Q$4*MIN((N$15-VLOOKUP($C650,INDIRECT(N$12&amp;"!$b$6:$f$63"),5,FALSE()))/(0.6*N$15),1)),"",(N$17-$O$4*((VLOOKUP($C650,INDIRECT(N$12&amp;"!$b$6:$e$63"),4,FALSE())-1)/(N$14-1))-$Q$4*MIN((N$15-VLOOKUP($C650,INDIRECT(N$12&amp;"!$b$6:$f$63"),5,FALSE()))/(0.6*N$15),1)))</f>
        <v>#REF!</v>
      </c>
      <c r="O650" s="105" t="e">
        <f aca="true">IF(ISNA(O$17-$O$4*((VLOOKUP($C650,INDIRECT(O$12&amp;"!$b$6:$e$63"),4,FALSE())-1)/(O$14-1))-$Q$4*MIN((O$15-VLOOKUP($C650,INDIRECT(O$12&amp;"!$b$6:$f$63"),5,FALSE()))/(0.6*O$15),1)),"",(O$17-$O$4*((VLOOKUP($C650,INDIRECT(O$12&amp;"!$b$6:$e$63"),4,FALSE())-1)/(O$14-1))-$Q$4*MIN((O$15-VLOOKUP($C650,INDIRECT(O$12&amp;"!$b$6:$f$63"),5,FALSE()))/(0.6*O$15),1)))</f>
        <v>#REF!</v>
      </c>
      <c r="P650" s="106" t="e">
        <f aca="true">IF(ISNA(P$17-$O$4*((VLOOKUP($C650,INDIRECT(P$12&amp;"!$b$6:$e$63"),4,FALSE())-1)/(P$14-1))-$Q$4*MIN((P$15-VLOOKUP($C650,INDIRECT(P$12&amp;"!$b$6:$f$63"),5,FALSE()))/(0.6*P$15),1)),"",(P$17-$O$4*((VLOOKUP($C650,INDIRECT(P$12&amp;"!$b$6:$e$63"),4,FALSE())-1)/(P$14-1))-$Q$4*MIN((P$15-VLOOKUP($C650,INDIRECT(P$12&amp;"!$b$6:$f$63"),5,FALSE()))/(0.6*P$15),1)))</f>
        <v>#REF!</v>
      </c>
      <c r="Q650" s="105" t="e">
        <f aca="true">IF(ISNA(Q$17-$O$4*((VLOOKUP($C650,INDIRECT(Q$12&amp;"!$b$6:$e$63"),4,FALSE())-1)/(Q$14-1))-$Q$4*MIN((Q$15-VLOOKUP($C650,INDIRECT(Q$12&amp;"!$b$6:$f$63"),5,FALSE()))/(0.6*Q$15),1)),"",(Q$17-$O$4*((VLOOKUP($C650,INDIRECT(Q$12&amp;"!$b$6:$e$63"),4,FALSE())-1)/(Q$14-1))-$Q$4*MIN((Q$15-VLOOKUP($C650,INDIRECT(Q$12&amp;"!$b$6:$f$63"),5,FALSE()))/(0.6*Q$15),1)))</f>
        <v>#REF!</v>
      </c>
      <c r="R650" s="106" t="e">
        <f aca="true">IF(ISNA(R$17-$O$4*((VLOOKUP($C650,INDIRECT(R$12&amp;"!$b$6:$e$63"),4,FALSE())-1)/(R$14-1))-$Q$4*MIN((R$15-VLOOKUP($C650,INDIRECT(R$12&amp;"!$b$6:$f$63"),5,FALSE()))/(0.6*R$15),1)),"",(R$17-$O$4*((VLOOKUP($C650,INDIRECT(R$12&amp;"!$b$6:$e$63"),4,FALSE())-1)/(R$14-1))-$Q$4*MIN((R$15-VLOOKUP($C650,INDIRECT(R$12&amp;"!$b$6:$f$63"),5,FALSE()))/(0.6*R$15),1)))</f>
        <v>#REF!</v>
      </c>
      <c r="S650" s="107" t="e">
        <f aca="true">IF(ISNA(S$17-$O$4*((VLOOKUP($C650,INDIRECT(S$12&amp;"!$b$6:$e$63"),4,FALSE())-1)/(S$14-1))-$Q$4*MIN((S$15-VLOOKUP($C650,INDIRECT(S$12&amp;"!$b$6:$f$63"),5,FALSE()))/(0.6*S$15),1)),"",(S$17-$O$4*((VLOOKUP($C650,INDIRECT(S$12&amp;"!$b$6:$e$63"),4,FALSE())-1)/(S$14-1))-$Q$4*MIN((S$15-VLOOKUP($C650,INDIRECT(S$12&amp;"!$b$6:$f$63"),5,FALSE()))/(0.6*S$15),1)))</f>
        <v>#REF!</v>
      </c>
      <c r="T650" s="105" t="e">
        <f aca="true">IF(ISNA(T$17-$O$4*((VLOOKUP($C650,INDIRECT(T$12&amp;"!$b$6:$e$63"),4,FALSE())-1)/(T$14-1))-$Q$4*MIN((T$15-VLOOKUP($C650,INDIRECT(T$12&amp;"!$b$6:$f$63"),5,FALSE()))/(0.6*T$15),1)),"",(T$17-$O$4*((VLOOKUP($C650,INDIRECT(T$12&amp;"!$b$6:$e$63"),4,FALSE())-1)/(T$14-1))-$Q$4*MIN((T$15-VLOOKUP($C650,INDIRECT(T$12&amp;"!$b$6:$f$63"),5,FALSE()))/(0.6*T$15),1)))</f>
        <v>#REF!</v>
      </c>
      <c r="U650" s="107" t="e">
        <f aca="true">IF(ISNA(U$17-$O$4*((VLOOKUP($C650,INDIRECT(U$12&amp;"!$b$6:$e$63"),4,FALSE())-1)/(U$14-1))-$Q$4*MIN((U$15-VLOOKUP($C650,INDIRECT(U$12&amp;"!$b$6:$f$63"),5,FALSE()))/(0.6*U$15),1)),"",(U$17-$O$4*((VLOOKUP($C650,INDIRECT(U$12&amp;"!$b$6:$e$63"),4,FALSE())-1)/(U$14-1))-$Q$4*MIN((U$15-VLOOKUP($C650,INDIRECT(U$12&amp;"!$b$6:$f$63"),5,FALSE()))/(0.6*U$15),1)))</f>
        <v>#REF!</v>
      </c>
      <c r="V650" s="105" t="e">
        <f aca="true">IF(ISNA(V$17-$O$4*((VLOOKUP($C650,INDIRECT(V$12&amp;"!$b$6:$e$63"),4,FALSE())-1)/(V$14-1))-$Q$4*MIN((V$15-VLOOKUP($C650,INDIRECT(V$12&amp;"!$b$6:$f$63"),5,FALSE()))/(0.6*V$15),1)),"",(V$17-$O$4*((VLOOKUP($C650,INDIRECT(V$12&amp;"!$b$6:$e$63"),4,FALSE())-1)/(V$14-1))-$Q$4*MIN((V$15-VLOOKUP($C650,INDIRECT(V$12&amp;"!$b$6:$f$63"),5,FALSE()))/(0.6*V$15),1)))</f>
        <v>#REF!</v>
      </c>
      <c r="W650" s="107" t="e">
        <f aca="true">IF(ISNA(W$17-$O$4*((VLOOKUP($C650,INDIRECT(W$12&amp;"!$b$6:$e$63"),4,FALSE())-1)/(W$14-1))-$Q$4*MIN((W$15-VLOOKUP($C650,INDIRECT(W$12&amp;"!$b$6:$f$63"),5,FALSE()))/(0.6*W$15),1)),"",(W$17-$O$4*((VLOOKUP($C650,INDIRECT(W$12&amp;"!$b$6:$e$63"),4,FALSE())-1)/(W$14-1))-$Q$4*MIN((W$15-VLOOKUP($C650,INDIRECT(W$12&amp;"!$b$6:$f$63"),5,FALSE()))/(0.6*W$15),1)))</f>
        <v>#REF!</v>
      </c>
      <c r="X650" s="105" t="e">
        <f aca="true">IF(ISNA(X$17-$O$4*((VLOOKUP($C650,INDIRECT(X$12&amp;"!$b$6:$e$63"),4,FALSE())-1)/(X$14-1))-$Q$4*MIN((X$15-VLOOKUP($C650,INDIRECT(X$12&amp;"!$b$6:$f$63"),5,FALSE()))/(0.6*X$15),1)),"",(X$17-$O$4*((VLOOKUP($C650,INDIRECT(X$12&amp;"!$b$6:$e$63"),4,FALSE())-1)/(X$14-1))-$Q$4*MIN((X$15-VLOOKUP($C650,INDIRECT(X$12&amp;"!$b$6:$f$63"),5,FALSE()))/(0.6*X$15),1)))</f>
        <v>#REF!</v>
      </c>
      <c r="Y650" s="107" t="e">
        <f aca="true">IF(ISNA(Y$17-$O$4*((VLOOKUP($C650,INDIRECT(Y$12&amp;"!$b$6:$e$63"),4,FALSE())-1)/(Y$14-1))-$Q$4*MIN((Y$15-VLOOKUP($C650,INDIRECT(Y$12&amp;"!$b$6:$f$63"),5,FALSE()))/(0.6*Y$15),1)),"",(Y$17-$O$4*((VLOOKUP($C650,INDIRECT(Y$12&amp;"!$b$6:$e$63"),4,FALSE())-1)/(Y$14-1))-$Q$4*MIN((Y$15-VLOOKUP($C650,INDIRECT(Y$12&amp;"!$b$6:$f$63"),5,FALSE()))/(0.6*Y$15),1)))</f>
        <v>#REF!</v>
      </c>
      <c r="Z650" s="105" t="e">
        <f aca="true">IF(ISNA(Z$17-$O$4*((VLOOKUP($C650,INDIRECT(Z$12&amp;"!$b$6:$e$63"),4,FALSE())-1)/(Z$14-1))-$Q$4*MIN((Z$15-VLOOKUP($C650,INDIRECT(Z$12&amp;"!$b$6:$f$63"),5,FALSE()))/(0.6*Z$15),1)),"",(Z$17-$O$4*((VLOOKUP($C650,INDIRECT(Z$12&amp;"!$b$6:$e$63"),4,FALSE())-1)/(Z$14-1))-$Q$4*MIN((Z$15-VLOOKUP($C650,INDIRECT(Z$12&amp;"!$b$6:$f$63"),5,FALSE()))/(0.6*Z$15),1)))</f>
        <v>#REF!</v>
      </c>
      <c r="AA650" s="107" t="e">
        <f aca="true">IF(ISNA(AA$17-$O$4*((VLOOKUP($C650,INDIRECT(AA$12&amp;"!$b$6:$e$63"),4,FALSE())-1)/(AA$14-1))-$Q$4*MIN((AA$15-VLOOKUP($C650,INDIRECT(AA$12&amp;"!$b$6:$f$63"),5,FALSE()))/(0.6*AA$15),1)),"",(AA$17-$O$4*((VLOOKUP($C650,INDIRECT(AA$12&amp;"!$b$6:$e$63"),4,FALSE())-1)/(AA$14-1))-$Q$4*MIN((AA$15-VLOOKUP($C650,INDIRECT(AA$12&amp;"!$b$6:$f$63"),5,FALSE()))/(0.6*AA$15),1)))</f>
        <v>#REF!</v>
      </c>
      <c r="AB650" s="105" t="e">
        <f aca="true">IF(ISNA(AB$17-$O$4*((VLOOKUP($C650,INDIRECT(AB$12&amp;"!$b$6:$e$63"),4,FALSE())-1)/(AB$14-1))-$Q$4*MIN((AB$15-VLOOKUP($C650,INDIRECT(AB$12&amp;"!$b$6:$f$63"),5,FALSE()))/(0.6*AB$15),1)),"",(AB$17-$O$4*((VLOOKUP($C650,INDIRECT(AB$12&amp;"!$b$6:$e$63"),4,FALSE())-1)/(AB$14-1))-$Q$4*MIN((AB$15-VLOOKUP($C650,INDIRECT(AB$12&amp;"!$b$6:$f$63"),5,FALSE()))/(0.6*AB$15),1)))</f>
        <v>#REF!</v>
      </c>
      <c r="AC650" s="107" t="e">
        <f aca="true">IF(ISNA(AC$17-$O$4*((VLOOKUP($C650,INDIRECT(AC$12&amp;"!$b$6:$e$63"),4,FALSE())-1)/(AC$14-1))-$Q$4*MIN((AC$15-VLOOKUP($C650,INDIRECT(AC$12&amp;"!$b$6:$f$63"),5,FALSE()))/(0.6*AC$15),1)),"",(AC$17-$O$4*((VLOOKUP($C650,INDIRECT(AC$12&amp;"!$b$6:$e$63"),4,FALSE())-1)/(AC$14-1))-$Q$4*MIN((AC$15-VLOOKUP($C650,INDIRECT(AC$12&amp;"!$b$6:$f$63"),5,FALSE()))/(0.6*AC$15),1)))</f>
        <v>#REF!</v>
      </c>
      <c r="AD650" s="105" t="e">
        <f aca="true">IF(ISNA(AD$17-$O$4*((VLOOKUP($C650,INDIRECT(AD$12&amp;"!$b$6:$e$63"),4,FALSE())-1)/(AD$14-1))-$Q$4*MIN((AD$15-VLOOKUP($C650,INDIRECT(AD$12&amp;"!$b$6:$f$63"),5,FALSE()))/(0.6*AD$15),1)),"",(AD$17-$O$4*((VLOOKUP($C650,INDIRECT(AD$12&amp;"!$b$6:$e$63"),4,FALSE())-1)/(AD$14-1))-$Q$4*MIN((AD$15-VLOOKUP($C650,INDIRECT(AD$12&amp;"!$b$6:$f$63"),5,FALSE()))/(0.6*AD$15),1)))</f>
        <v>#REF!</v>
      </c>
      <c r="AE650" s="107" t="e">
        <f aca="true">IF(ISNA(AE$17-$O$4*((VLOOKUP($C650,INDIRECT(AE$12&amp;"!$b$6:$e$63"),4,FALSE())-1)/(AE$14-1))-$Q$4*MIN((AE$15-VLOOKUP($C650,INDIRECT(AE$12&amp;"!$b$6:$f$63"),5,FALSE()))/(0.6*AE$15),1)),"",(AE$17-$O$4*((VLOOKUP($C650,INDIRECT(AE$12&amp;"!$b$6:$e$63"),4,FALSE())-1)/(AE$14-1))-$Q$4*MIN((AE$15-VLOOKUP($C650,INDIRECT(AE$12&amp;"!$b$6:$f$63"),5,FALSE()))/(0.6*AE$15),1)))</f>
        <v>#REF!</v>
      </c>
      <c r="AF650" s="105" t="e">
        <f aca="true">IF(ISNA(AF$17-$O$4*((VLOOKUP($C650,INDIRECT(AF$12&amp;"!$b$6:$e$63"),4,FALSE())-1)/(AF$14-1))-$Q$4*MIN((AF$15-VLOOKUP($C650,INDIRECT(AF$12&amp;"!$b$6:$f$63"),5,FALSE()))/(0.6*AF$15),1)),"",(AF$17-$O$4*((VLOOKUP($C650,INDIRECT(AF$12&amp;"!$b$6:$e$63"),4,FALSE())-1)/(AF$14-1))-$Q$4*MIN((AF$15-VLOOKUP($C650,INDIRECT(AF$12&amp;"!$b$6:$f$63"),5,FALSE()))/(0.6*AF$15),1)))</f>
        <v>#REF!</v>
      </c>
      <c r="AG650" s="107" t="e">
        <f aca="true">IF(ISNA(AG$17-$O$4*((VLOOKUP($C650,INDIRECT(AG$12&amp;"!$b$6:$e$63"),4,FALSE())-1)/(AG$14-1))-$Q$4*MIN((AG$15-VLOOKUP($C650,INDIRECT(AG$12&amp;"!$b$6:$f$63"),5,FALSE()))/(0.6*AG$15),1)),"",(AG$17-$O$4*((VLOOKUP($C650,INDIRECT(AG$12&amp;"!$b$6:$e$63"),4,FALSE())-1)/(AG$14-1))-$Q$4*MIN((AG$15-VLOOKUP($C650,INDIRECT(AG$12&amp;"!$b$6:$f$63"),5,FALSE()))/(0.6*AG$15),1)))</f>
        <v>#REF!</v>
      </c>
      <c r="AH650" s="108" t="e">
        <f aca="true">IF(ISNA(AH$17-$O$4*((VLOOKUP($C650,INDIRECT(AH$12&amp;"!$b$6:$e$63"),4,FALSE())-1)/(AH$14-1))-$Q$4*MIN((AH$15-VLOOKUP($C650,INDIRECT(AH$12&amp;"!$b$6:$f$63"),5,FALSE()))/(0.6*AH$15),1)),"",(AH$17-$O$4*((VLOOKUP($C650,INDIRECT(AH$12&amp;"!$b$6:$e$63"),4,FALSE())-1)/(AH$14-1))-$Q$4*MIN((AH$15-VLOOKUP($C650,INDIRECT(AH$12&amp;"!$b$6:$f$63"),5,FALSE()))/(0.6*AH$15),1)))</f>
        <v>#REF!</v>
      </c>
      <c r="AI650" s="108" t="e">
        <f aca="true">IF(ISNA(AI$17-$O$4*((VLOOKUP($C650,INDIRECT(AI$12&amp;"!$b$6:$e$63"),4,FALSE())-1)/(AI$14-1))-$Q$4*MIN((AI$15-VLOOKUP($C650,INDIRECT(AI$12&amp;"!$b$6:$f$63"),5,FALSE()))/(0.6*AI$15),1)),"",(AI$17-$O$4*((VLOOKUP($C650,INDIRECT(AI$12&amp;"!$b$6:$e$63"),4,FALSE())-1)/(AI$14-1))-$Q$4*MIN((AI$15-VLOOKUP($C650,INDIRECT(AI$12&amp;"!$b$6:$f$63"),5,FALSE()))/(0.6*AI$15),1)))</f>
        <v>#REF!</v>
      </c>
      <c r="AJ650" s="108" t="e">
        <f aca="true">IF(ISNA(AJ$17-$O$4*((VLOOKUP($C650,INDIRECT(AJ$12&amp;"!$b$6:$e$63"),4,FALSE())-1)/(AJ$14-1))-$Q$4*MIN((AJ$15-VLOOKUP($C650,INDIRECT(AJ$12&amp;"!$b$6:$f$63"),5,FALSE()))/(0.6*AJ$15),1)),"",(AJ$17-$O$4*((VLOOKUP($C650,INDIRECT(AJ$12&amp;"!$b$6:$e$63"),4,FALSE())-1)/(AJ$14-1))-$Q$4*MIN((AJ$15-VLOOKUP($C650,INDIRECT(AJ$12&amp;"!$b$6:$f$63"),5,FALSE()))/(0.6*AJ$15),1)))</f>
        <v>#REF!</v>
      </c>
      <c r="AL650" s="109" t="e">
        <f aca="false">MAX(F650:AJ650)</f>
        <v>#REF!</v>
      </c>
      <c r="AM650" s="109" t="e">
        <f aca="false">IF(AL650&lt;&gt;0,MAX(AL650,-200),"")</f>
        <v>#REF!</v>
      </c>
      <c r="AN650" s="50" t="e">
        <f aca="false">IF(AM650&lt;&gt;"",RANK(AM650,AM$26:AM$1020,0),999)</f>
        <v>#REF!</v>
      </c>
    </row>
    <row r="651" customFormat="false" ht="12.75" hidden="false" customHeight="true" outlineLevel="0" collapsed="false">
      <c r="B651" s="101" t="e">
        <f aca="false">IF(INDEX('BGA FAI List'!D$6:D$670,MATCH($C651,'BGA FAI List'!$C$6:$C$670,0))&lt;&gt;"NO",AN651,AN651)</f>
        <v>#N/A</v>
      </c>
      <c r="C651" s="102" t="n">
        <f aca="false">'BGA FAI List'!C631</f>
        <v>0</v>
      </c>
      <c r="D651" s="102" t="e">
        <f aca="false">INDEX('BGA FAI List'!B$6:B$670,MATCH($C651,'BGA FAI List'!$C$6:$C$670,0))</f>
        <v>#N/A</v>
      </c>
      <c r="E651" s="102" t="e">
        <f aca="false">INDEX('BGA FAI List'!A$6:A$670,MATCH($C651,'BGA FAI List'!$C$6:$C$670,0))</f>
        <v>#N/A</v>
      </c>
      <c r="F651" s="103" t="n">
        <f aca="false">MAX(IF(ISNA(VALUE(INDEX('BGA FAI List'!E$6:E$670,MATCH($C651,'BGA FAI List'!$C$6:$C$670,0)))),0,VALUE(INDEX('BGA FAI List'!E$6:E$670,MATCH($C651,'BGA FAI List'!$C$6:$C$670,0)))-$K$4),$M$4)</f>
        <v>0</v>
      </c>
      <c r="G651" s="104" t="e">
        <f aca="true">IF(ISNA(G$17-$O$4*((VLOOKUP($C651,INDIRECT(G$12&amp;"!$b$6:$e$63"),4,FALSE())-1)/(G$14-1))-$Q$4*MIN((G$15-VLOOKUP($C651,INDIRECT(G$12&amp;"!$b$6:$f$63"),5,FALSE()))/(0.6*G$15),1)),"",(G$17-$O$4*((VLOOKUP($C651,INDIRECT(G$12&amp;"!$b$6:$e$63"),4,FALSE())-1)/(G$14-1))-$Q$4*MIN((G$15-VLOOKUP($C651,INDIRECT(G$12&amp;"!$b$6:$f$63"),5,FALSE()))/(0.6*G$15),1)))</f>
        <v>#REF!</v>
      </c>
      <c r="H651" s="105" t="e">
        <f aca="true">IF(ISNA(H$17-$O$4*((VLOOKUP($C651,INDIRECT(H$12&amp;"!$b$6:$e$63"),4,FALSE())-1)/(H$14-1))-$Q$4*MIN((H$15-VLOOKUP($C651,INDIRECT(H$12&amp;"!$b$6:$f$63"),5,FALSE()))/(0.6*H$15),1)),"",(H$17-$O$4*((VLOOKUP($C651,INDIRECT(H$12&amp;"!$b$6:$e$63"),4,FALSE())-1)/(H$14-1))-$Q$4*MIN((H$15-VLOOKUP($C651,INDIRECT(H$12&amp;"!$b$6:$f$63"),5,FALSE()))/(0.6*H$15),1)))</f>
        <v>#REF!</v>
      </c>
      <c r="I651" s="104" t="e">
        <f aca="true">IF(ISNA(I$17-$O$4*((VLOOKUP($C651,INDIRECT(I$12&amp;"!$b$6:$e$63"),4,FALSE())-1)/(I$14-1))-$Q$4*MIN((I$15-VLOOKUP($C651,INDIRECT(I$12&amp;"!$b$6:$f$63"),5,FALSE()))/(0.6*I$15),1)),"",(I$17-$O$4*((VLOOKUP($C651,INDIRECT(I$12&amp;"!$b$6:$e$63"),4,FALSE())-1)/(I$14-1))-$Q$4*MIN((I$15-VLOOKUP($C651,INDIRECT(I$12&amp;"!$b$6:$f$63"),5,FALSE()))/(0.6*I$15),1)))</f>
        <v>#REF!</v>
      </c>
      <c r="J651" s="105" t="e">
        <f aca="true">IF(ISNA(J$17-$O$4*((VLOOKUP($C651,INDIRECT(J$12&amp;"!$b$6:$e$63"),4,FALSE())-1)/(J$14-1))-$Q$4*MIN((J$15-VLOOKUP($C651,INDIRECT(J$12&amp;"!$b$6:$f$63"),5,FALSE()))/(0.6*J$15),1)),"",(J$17-$O$4*((VLOOKUP($C651,INDIRECT(J$12&amp;"!$b$6:$e$63"),4,FALSE())-1)/(J$14-1))-$Q$4*MIN((J$15-VLOOKUP($C651,INDIRECT(J$12&amp;"!$b$6:$f$63"),5,FALSE()))/(0.6*J$15),1)))</f>
        <v>#REF!</v>
      </c>
      <c r="K651" s="104" t="e">
        <f aca="true">IF(ISNA(K$17-$O$4*((VLOOKUP($C651,INDIRECT(K$12&amp;"!$b$6:$e$63"),4,FALSE())-1)/(K$14-1))-$Q$4*MIN((K$15-VLOOKUP($C651,INDIRECT(K$12&amp;"!$b$6:$f$63"),5,FALSE()))/(0.6*K$15),1)),"",(K$17-$O$4*((VLOOKUP($C651,INDIRECT(K$12&amp;"!$b$6:$e$63"),4,FALSE())-1)/(K$14-1))-$Q$4*MIN((K$15-VLOOKUP($C651,INDIRECT(K$12&amp;"!$b$6:$f$63"),5,FALSE()))/(0.6*K$15),1)))</f>
        <v>#REF!</v>
      </c>
      <c r="L651" s="106" t="e">
        <f aca="true">IF(ISNA(L$17-$O$4*((VLOOKUP($C651,INDIRECT(L$12&amp;"!$b$6:$e$63"),4,FALSE())-1)/(L$14-1))-$Q$4*MIN((L$15-VLOOKUP($C651,INDIRECT(L$12&amp;"!$b$6:$f$63"),5,FALSE()))/(0.6*L$15),1)),"",(L$17-$O$4*((VLOOKUP($C651,INDIRECT(L$12&amp;"!$b$6:$e$63"),4,FALSE())-1)/(L$14-1))-$Q$4*MIN((L$15-VLOOKUP($C651,INDIRECT(L$12&amp;"!$b$6:$f$63"),5,FALSE()))/(0.6*L$15),1)))</f>
        <v>#REF!</v>
      </c>
      <c r="M651" s="105" t="e">
        <f aca="true">IF(ISNA(M$17-$O$4*((VLOOKUP($C651,INDIRECT(M$12&amp;"!$b$6:$e$63"),4,FALSE())-1)/(M$14-1))-$Q$4*MIN((M$15-VLOOKUP($C651,INDIRECT(M$12&amp;"!$b$6:$f$63"),5,FALSE()))/(0.6*M$15),1)),"",(M$17-$O$4*((VLOOKUP($C651,INDIRECT(M$12&amp;"!$b$6:$e$63"),4,FALSE())-1)/(M$14-1))-$Q$4*MIN((M$15-VLOOKUP($C651,INDIRECT(M$12&amp;"!$b$6:$f$63"),5,FALSE()))/(0.6*M$15),1)))</f>
        <v>#REF!</v>
      </c>
      <c r="N651" s="106" t="e">
        <f aca="true">IF(ISNA(N$17-$O$4*((VLOOKUP($C651,INDIRECT(N$12&amp;"!$b$6:$e$63"),4,FALSE())-1)/(N$14-1))-$Q$4*MIN((N$15-VLOOKUP($C651,INDIRECT(N$12&amp;"!$b$6:$f$63"),5,FALSE()))/(0.6*N$15),1)),"",(N$17-$O$4*((VLOOKUP($C651,INDIRECT(N$12&amp;"!$b$6:$e$63"),4,FALSE())-1)/(N$14-1))-$Q$4*MIN((N$15-VLOOKUP($C651,INDIRECT(N$12&amp;"!$b$6:$f$63"),5,FALSE()))/(0.6*N$15),1)))</f>
        <v>#REF!</v>
      </c>
      <c r="O651" s="105" t="e">
        <f aca="true">IF(ISNA(O$17-$O$4*((VLOOKUP($C651,INDIRECT(O$12&amp;"!$b$6:$e$63"),4,FALSE())-1)/(O$14-1))-$Q$4*MIN((O$15-VLOOKUP($C651,INDIRECT(O$12&amp;"!$b$6:$f$63"),5,FALSE()))/(0.6*O$15),1)),"",(O$17-$O$4*((VLOOKUP($C651,INDIRECT(O$12&amp;"!$b$6:$e$63"),4,FALSE())-1)/(O$14-1))-$Q$4*MIN((O$15-VLOOKUP($C651,INDIRECT(O$12&amp;"!$b$6:$f$63"),5,FALSE()))/(0.6*O$15),1)))</f>
        <v>#REF!</v>
      </c>
      <c r="P651" s="106" t="e">
        <f aca="true">IF(ISNA(P$17-$O$4*((VLOOKUP($C651,INDIRECT(P$12&amp;"!$b$6:$e$63"),4,FALSE())-1)/(P$14-1))-$Q$4*MIN((P$15-VLOOKUP($C651,INDIRECT(P$12&amp;"!$b$6:$f$63"),5,FALSE()))/(0.6*P$15),1)),"",(P$17-$O$4*((VLOOKUP($C651,INDIRECT(P$12&amp;"!$b$6:$e$63"),4,FALSE())-1)/(P$14-1))-$Q$4*MIN((P$15-VLOOKUP($C651,INDIRECT(P$12&amp;"!$b$6:$f$63"),5,FALSE()))/(0.6*P$15),1)))</f>
        <v>#REF!</v>
      </c>
      <c r="Q651" s="105" t="e">
        <f aca="true">IF(ISNA(Q$17-$O$4*((VLOOKUP($C651,INDIRECT(Q$12&amp;"!$b$6:$e$63"),4,FALSE())-1)/(Q$14-1))-$Q$4*MIN((Q$15-VLOOKUP($C651,INDIRECT(Q$12&amp;"!$b$6:$f$63"),5,FALSE()))/(0.6*Q$15),1)),"",(Q$17-$O$4*((VLOOKUP($C651,INDIRECT(Q$12&amp;"!$b$6:$e$63"),4,FALSE())-1)/(Q$14-1))-$Q$4*MIN((Q$15-VLOOKUP($C651,INDIRECT(Q$12&amp;"!$b$6:$f$63"),5,FALSE()))/(0.6*Q$15),1)))</f>
        <v>#REF!</v>
      </c>
      <c r="R651" s="106" t="e">
        <f aca="true">IF(ISNA(R$17-$O$4*((VLOOKUP($C651,INDIRECT(R$12&amp;"!$b$6:$e$63"),4,FALSE())-1)/(R$14-1))-$Q$4*MIN((R$15-VLOOKUP($C651,INDIRECT(R$12&amp;"!$b$6:$f$63"),5,FALSE()))/(0.6*R$15),1)),"",(R$17-$O$4*((VLOOKUP($C651,INDIRECT(R$12&amp;"!$b$6:$e$63"),4,FALSE())-1)/(R$14-1))-$Q$4*MIN((R$15-VLOOKUP($C651,INDIRECT(R$12&amp;"!$b$6:$f$63"),5,FALSE()))/(0.6*R$15),1)))</f>
        <v>#REF!</v>
      </c>
      <c r="S651" s="107" t="e">
        <f aca="true">IF(ISNA(S$17-$O$4*((VLOOKUP($C651,INDIRECT(S$12&amp;"!$b$6:$e$63"),4,FALSE())-1)/(S$14-1))-$Q$4*MIN((S$15-VLOOKUP($C651,INDIRECT(S$12&amp;"!$b$6:$f$63"),5,FALSE()))/(0.6*S$15),1)),"",(S$17-$O$4*((VLOOKUP($C651,INDIRECT(S$12&amp;"!$b$6:$e$63"),4,FALSE())-1)/(S$14-1))-$Q$4*MIN((S$15-VLOOKUP($C651,INDIRECT(S$12&amp;"!$b$6:$f$63"),5,FALSE()))/(0.6*S$15),1)))</f>
        <v>#REF!</v>
      </c>
      <c r="T651" s="105" t="e">
        <f aca="true">IF(ISNA(T$17-$O$4*((VLOOKUP($C651,INDIRECT(T$12&amp;"!$b$6:$e$63"),4,FALSE())-1)/(T$14-1))-$Q$4*MIN((T$15-VLOOKUP($C651,INDIRECT(T$12&amp;"!$b$6:$f$63"),5,FALSE()))/(0.6*T$15),1)),"",(T$17-$O$4*((VLOOKUP($C651,INDIRECT(T$12&amp;"!$b$6:$e$63"),4,FALSE())-1)/(T$14-1))-$Q$4*MIN((T$15-VLOOKUP($C651,INDIRECT(T$12&amp;"!$b$6:$f$63"),5,FALSE()))/(0.6*T$15),1)))</f>
        <v>#REF!</v>
      </c>
      <c r="U651" s="107" t="e">
        <f aca="true">IF(ISNA(U$17-$O$4*((VLOOKUP($C651,INDIRECT(U$12&amp;"!$b$6:$e$63"),4,FALSE())-1)/(U$14-1))-$Q$4*MIN((U$15-VLOOKUP($C651,INDIRECT(U$12&amp;"!$b$6:$f$63"),5,FALSE()))/(0.6*U$15),1)),"",(U$17-$O$4*((VLOOKUP($C651,INDIRECT(U$12&amp;"!$b$6:$e$63"),4,FALSE())-1)/(U$14-1))-$Q$4*MIN((U$15-VLOOKUP($C651,INDIRECT(U$12&amp;"!$b$6:$f$63"),5,FALSE()))/(0.6*U$15),1)))</f>
        <v>#REF!</v>
      </c>
      <c r="V651" s="105" t="e">
        <f aca="true">IF(ISNA(V$17-$O$4*((VLOOKUP($C651,INDIRECT(V$12&amp;"!$b$6:$e$63"),4,FALSE())-1)/(V$14-1))-$Q$4*MIN((V$15-VLOOKUP($C651,INDIRECT(V$12&amp;"!$b$6:$f$63"),5,FALSE()))/(0.6*V$15),1)),"",(V$17-$O$4*((VLOOKUP($C651,INDIRECT(V$12&amp;"!$b$6:$e$63"),4,FALSE())-1)/(V$14-1))-$Q$4*MIN((V$15-VLOOKUP($C651,INDIRECT(V$12&amp;"!$b$6:$f$63"),5,FALSE()))/(0.6*V$15),1)))</f>
        <v>#REF!</v>
      </c>
      <c r="W651" s="107" t="e">
        <f aca="true">IF(ISNA(W$17-$O$4*((VLOOKUP($C651,INDIRECT(W$12&amp;"!$b$6:$e$63"),4,FALSE())-1)/(W$14-1))-$Q$4*MIN((W$15-VLOOKUP($C651,INDIRECT(W$12&amp;"!$b$6:$f$63"),5,FALSE()))/(0.6*W$15),1)),"",(W$17-$O$4*((VLOOKUP($C651,INDIRECT(W$12&amp;"!$b$6:$e$63"),4,FALSE())-1)/(W$14-1))-$Q$4*MIN((W$15-VLOOKUP($C651,INDIRECT(W$12&amp;"!$b$6:$f$63"),5,FALSE()))/(0.6*W$15),1)))</f>
        <v>#REF!</v>
      </c>
      <c r="X651" s="105" t="e">
        <f aca="true">IF(ISNA(X$17-$O$4*((VLOOKUP($C651,INDIRECT(X$12&amp;"!$b$6:$e$63"),4,FALSE())-1)/(X$14-1))-$Q$4*MIN((X$15-VLOOKUP($C651,INDIRECT(X$12&amp;"!$b$6:$f$63"),5,FALSE()))/(0.6*X$15),1)),"",(X$17-$O$4*((VLOOKUP($C651,INDIRECT(X$12&amp;"!$b$6:$e$63"),4,FALSE())-1)/(X$14-1))-$Q$4*MIN((X$15-VLOOKUP($C651,INDIRECT(X$12&amp;"!$b$6:$f$63"),5,FALSE()))/(0.6*X$15),1)))</f>
        <v>#REF!</v>
      </c>
      <c r="Y651" s="107" t="e">
        <f aca="true">IF(ISNA(Y$17-$O$4*((VLOOKUP($C651,INDIRECT(Y$12&amp;"!$b$6:$e$63"),4,FALSE())-1)/(Y$14-1))-$Q$4*MIN((Y$15-VLOOKUP($C651,INDIRECT(Y$12&amp;"!$b$6:$f$63"),5,FALSE()))/(0.6*Y$15),1)),"",(Y$17-$O$4*((VLOOKUP($C651,INDIRECT(Y$12&amp;"!$b$6:$e$63"),4,FALSE())-1)/(Y$14-1))-$Q$4*MIN((Y$15-VLOOKUP($C651,INDIRECT(Y$12&amp;"!$b$6:$f$63"),5,FALSE()))/(0.6*Y$15),1)))</f>
        <v>#REF!</v>
      </c>
      <c r="Z651" s="105" t="e">
        <f aca="true">IF(ISNA(Z$17-$O$4*((VLOOKUP($C651,INDIRECT(Z$12&amp;"!$b$6:$e$63"),4,FALSE())-1)/(Z$14-1))-$Q$4*MIN((Z$15-VLOOKUP($C651,INDIRECT(Z$12&amp;"!$b$6:$f$63"),5,FALSE()))/(0.6*Z$15),1)),"",(Z$17-$O$4*((VLOOKUP($C651,INDIRECT(Z$12&amp;"!$b$6:$e$63"),4,FALSE())-1)/(Z$14-1))-$Q$4*MIN((Z$15-VLOOKUP($C651,INDIRECT(Z$12&amp;"!$b$6:$f$63"),5,FALSE()))/(0.6*Z$15),1)))</f>
        <v>#REF!</v>
      </c>
      <c r="AA651" s="107" t="e">
        <f aca="true">IF(ISNA(AA$17-$O$4*((VLOOKUP($C651,INDIRECT(AA$12&amp;"!$b$6:$e$63"),4,FALSE())-1)/(AA$14-1))-$Q$4*MIN((AA$15-VLOOKUP($C651,INDIRECT(AA$12&amp;"!$b$6:$f$63"),5,FALSE()))/(0.6*AA$15),1)),"",(AA$17-$O$4*((VLOOKUP($C651,INDIRECT(AA$12&amp;"!$b$6:$e$63"),4,FALSE())-1)/(AA$14-1))-$Q$4*MIN((AA$15-VLOOKUP($C651,INDIRECT(AA$12&amp;"!$b$6:$f$63"),5,FALSE()))/(0.6*AA$15),1)))</f>
        <v>#REF!</v>
      </c>
      <c r="AB651" s="105" t="e">
        <f aca="true">IF(ISNA(AB$17-$O$4*((VLOOKUP($C651,INDIRECT(AB$12&amp;"!$b$6:$e$63"),4,FALSE())-1)/(AB$14-1))-$Q$4*MIN((AB$15-VLOOKUP($C651,INDIRECT(AB$12&amp;"!$b$6:$f$63"),5,FALSE()))/(0.6*AB$15),1)),"",(AB$17-$O$4*((VLOOKUP($C651,INDIRECT(AB$12&amp;"!$b$6:$e$63"),4,FALSE())-1)/(AB$14-1))-$Q$4*MIN((AB$15-VLOOKUP($C651,INDIRECT(AB$12&amp;"!$b$6:$f$63"),5,FALSE()))/(0.6*AB$15),1)))</f>
        <v>#REF!</v>
      </c>
      <c r="AC651" s="107" t="e">
        <f aca="true">IF(ISNA(AC$17-$O$4*((VLOOKUP($C651,INDIRECT(AC$12&amp;"!$b$6:$e$63"),4,FALSE())-1)/(AC$14-1))-$Q$4*MIN((AC$15-VLOOKUP($C651,INDIRECT(AC$12&amp;"!$b$6:$f$63"),5,FALSE()))/(0.6*AC$15),1)),"",(AC$17-$O$4*((VLOOKUP($C651,INDIRECT(AC$12&amp;"!$b$6:$e$63"),4,FALSE())-1)/(AC$14-1))-$Q$4*MIN((AC$15-VLOOKUP($C651,INDIRECT(AC$12&amp;"!$b$6:$f$63"),5,FALSE()))/(0.6*AC$15),1)))</f>
        <v>#REF!</v>
      </c>
      <c r="AD651" s="105" t="e">
        <f aca="true">IF(ISNA(AD$17-$O$4*((VLOOKUP($C651,INDIRECT(AD$12&amp;"!$b$6:$e$63"),4,FALSE())-1)/(AD$14-1))-$Q$4*MIN((AD$15-VLOOKUP($C651,INDIRECT(AD$12&amp;"!$b$6:$f$63"),5,FALSE()))/(0.6*AD$15),1)),"",(AD$17-$O$4*((VLOOKUP($C651,INDIRECT(AD$12&amp;"!$b$6:$e$63"),4,FALSE())-1)/(AD$14-1))-$Q$4*MIN((AD$15-VLOOKUP($C651,INDIRECT(AD$12&amp;"!$b$6:$f$63"),5,FALSE()))/(0.6*AD$15),1)))</f>
        <v>#REF!</v>
      </c>
      <c r="AE651" s="107" t="e">
        <f aca="true">IF(ISNA(AE$17-$O$4*((VLOOKUP($C651,INDIRECT(AE$12&amp;"!$b$6:$e$63"),4,FALSE())-1)/(AE$14-1))-$Q$4*MIN((AE$15-VLOOKUP($C651,INDIRECT(AE$12&amp;"!$b$6:$f$63"),5,FALSE()))/(0.6*AE$15),1)),"",(AE$17-$O$4*((VLOOKUP($C651,INDIRECT(AE$12&amp;"!$b$6:$e$63"),4,FALSE())-1)/(AE$14-1))-$Q$4*MIN((AE$15-VLOOKUP($C651,INDIRECT(AE$12&amp;"!$b$6:$f$63"),5,FALSE()))/(0.6*AE$15),1)))</f>
        <v>#REF!</v>
      </c>
      <c r="AF651" s="105" t="e">
        <f aca="true">IF(ISNA(AF$17-$O$4*((VLOOKUP($C651,INDIRECT(AF$12&amp;"!$b$6:$e$63"),4,FALSE())-1)/(AF$14-1))-$Q$4*MIN((AF$15-VLOOKUP($C651,INDIRECT(AF$12&amp;"!$b$6:$f$63"),5,FALSE()))/(0.6*AF$15),1)),"",(AF$17-$O$4*((VLOOKUP($C651,INDIRECT(AF$12&amp;"!$b$6:$e$63"),4,FALSE())-1)/(AF$14-1))-$Q$4*MIN((AF$15-VLOOKUP($C651,INDIRECT(AF$12&amp;"!$b$6:$f$63"),5,FALSE()))/(0.6*AF$15),1)))</f>
        <v>#REF!</v>
      </c>
      <c r="AG651" s="107" t="e">
        <f aca="true">IF(ISNA(AG$17-$O$4*((VLOOKUP($C651,INDIRECT(AG$12&amp;"!$b$6:$e$63"),4,FALSE())-1)/(AG$14-1))-$Q$4*MIN((AG$15-VLOOKUP($C651,INDIRECT(AG$12&amp;"!$b$6:$f$63"),5,FALSE()))/(0.6*AG$15),1)),"",(AG$17-$O$4*((VLOOKUP($C651,INDIRECT(AG$12&amp;"!$b$6:$e$63"),4,FALSE())-1)/(AG$14-1))-$Q$4*MIN((AG$15-VLOOKUP($C651,INDIRECT(AG$12&amp;"!$b$6:$f$63"),5,FALSE()))/(0.6*AG$15),1)))</f>
        <v>#REF!</v>
      </c>
      <c r="AH651" s="108" t="e">
        <f aca="true">IF(ISNA(AH$17-$O$4*((VLOOKUP($C651,INDIRECT(AH$12&amp;"!$b$6:$e$63"),4,FALSE())-1)/(AH$14-1))-$Q$4*MIN((AH$15-VLOOKUP($C651,INDIRECT(AH$12&amp;"!$b$6:$f$63"),5,FALSE()))/(0.6*AH$15),1)),"",(AH$17-$O$4*((VLOOKUP($C651,INDIRECT(AH$12&amp;"!$b$6:$e$63"),4,FALSE())-1)/(AH$14-1))-$Q$4*MIN((AH$15-VLOOKUP($C651,INDIRECT(AH$12&amp;"!$b$6:$f$63"),5,FALSE()))/(0.6*AH$15),1)))</f>
        <v>#REF!</v>
      </c>
      <c r="AI651" s="108" t="e">
        <f aca="true">IF(ISNA(AI$17-$O$4*((VLOOKUP($C651,INDIRECT(AI$12&amp;"!$b$6:$e$63"),4,FALSE())-1)/(AI$14-1))-$Q$4*MIN((AI$15-VLOOKUP($C651,INDIRECT(AI$12&amp;"!$b$6:$f$63"),5,FALSE()))/(0.6*AI$15),1)),"",(AI$17-$O$4*((VLOOKUP($C651,INDIRECT(AI$12&amp;"!$b$6:$e$63"),4,FALSE())-1)/(AI$14-1))-$Q$4*MIN((AI$15-VLOOKUP($C651,INDIRECT(AI$12&amp;"!$b$6:$f$63"),5,FALSE()))/(0.6*AI$15),1)))</f>
        <v>#REF!</v>
      </c>
      <c r="AJ651" s="108" t="e">
        <f aca="true">IF(ISNA(AJ$17-$O$4*((VLOOKUP($C651,INDIRECT(AJ$12&amp;"!$b$6:$e$63"),4,FALSE())-1)/(AJ$14-1))-$Q$4*MIN((AJ$15-VLOOKUP($C651,INDIRECT(AJ$12&amp;"!$b$6:$f$63"),5,FALSE()))/(0.6*AJ$15),1)),"",(AJ$17-$O$4*((VLOOKUP($C651,INDIRECT(AJ$12&amp;"!$b$6:$e$63"),4,FALSE())-1)/(AJ$14-1))-$Q$4*MIN((AJ$15-VLOOKUP($C651,INDIRECT(AJ$12&amp;"!$b$6:$f$63"),5,FALSE()))/(0.6*AJ$15),1)))</f>
        <v>#REF!</v>
      </c>
      <c r="AL651" s="109" t="e">
        <f aca="false">MAX(F651:AJ651)</f>
        <v>#REF!</v>
      </c>
      <c r="AM651" s="109" t="e">
        <f aca="false">IF(AL651&lt;&gt;0,MAX(AL651,-200),"")</f>
        <v>#REF!</v>
      </c>
      <c r="AN651" s="50" t="e">
        <f aca="false">IF(AM651&lt;&gt;"",RANK(AM651,AM$26:AM$1020,0),999)</f>
        <v>#REF!</v>
      </c>
    </row>
    <row r="652" customFormat="false" ht="12.75" hidden="false" customHeight="true" outlineLevel="0" collapsed="false">
      <c r="B652" s="101" t="e">
        <f aca="false">IF(INDEX('BGA FAI List'!D$6:D$670,MATCH($C652,'BGA FAI List'!$C$6:$C$670,0))&lt;&gt;"NO",AN652,AN652)</f>
        <v>#N/A</v>
      </c>
      <c r="C652" s="102" t="n">
        <f aca="false">'BGA FAI List'!C632</f>
        <v>0</v>
      </c>
      <c r="D652" s="102" t="e">
        <f aca="false">INDEX('BGA FAI List'!B$6:B$670,MATCH($C652,'BGA FAI List'!$C$6:$C$670,0))</f>
        <v>#N/A</v>
      </c>
      <c r="E652" s="102" t="e">
        <f aca="false">INDEX('BGA FAI List'!A$6:A$670,MATCH($C652,'BGA FAI List'!$C$6:$C$670,0))</f>
        <v>#N/A</v>
      </c>
      <c r="F652" s="103" t="n">
        <f aca="false">MAX(IF(ISNA(VALUE(INDEX('BGA FAI List'!E$6:E$670,MATCH($C652,'BGA FAI List'!$C$6:$C$670,0)))),0,VALUE(INDEX('BGA FAI List'!E$6:E$670,MATCH($C652,'BGA FAI List'!$C$6:$C$670,0)))-$K$4),$M$4)</f>
        <v>0</v>
      </c>
      <c r="G652" s="104" t="e">
        <f aca="true">IF(ISNA(G$17-$O$4*((VLOOKUP($C652,INDIRECT(G$12&amp;"!$b$6:$e$63"),4,FALSE())-1)/(G$14-1))-$Q$4*MIN((G$15-VLOOKUP($C652,INDIRECT(G$12&amp;"!$b$6:$f$63"),5,FALSE()))/(0.6*G$15),1)),"",(G$17-$O$4*((VLOOKUP($C652,INDIRECT(G$12&amp;"!$b$6:$e$63"),4,FALSE())-1)/(G$14-1))-$Q$4*MIN((G$15-VLOOKUP($C652,INDIRECT(G$12&amp;"!$b$6:$f$63"),5,FALSE()))/(0.6*G$15),1)))</f>
        <v>#REF!</v>
      </c>
      <c r="H652" s="105" t="e">
        <f aca="true">IF(ISNA(H$17-$O$4*((VLOOKUP($C652,INDIRECT(H$12&amp;"!$b$6:$e$63"),4,FALSE())-1)/(H$14-1))-$Q$4*MIN((H$15-VLOOKUP($C652,INDIRECT(H$12&amp;"!$b$6:$f$63"),5,FALSE()))/(0.6*H$15),1)),"",(H$17-$O$4*((VLOOKUP($C652,INDIRECT(H$12&amp;"!$b$6:$e$63"),4,FALSE())-1)/(H$14-1))-$Q$4*MIN((H$15-VLOOKUP($C652,INDIRECT(H$12&amp;"!$b$6:$f$63"),5,FALSE()))/(0.6*H$15),1)))</f>
        <v>#REF!</v>
      </c>
      <c r="I652" s="104" t="e">
        <f aca="true">IF(ISNA(I$17-$O$4*((VLOOKUP($C652,INDIRECT(I$12&amp;"!$b$6:$e$63"),4,FALSE())-1)/(I$14-1))-$Q$4*MIN((I$15-VLOOKUP($C652,INDIRECT(I$12&amp;"!$b$6:$f$63"),5,FALSE()))/(0.6*I$15),1)),"",(I$17-$O$4*((VLOOKUP($C652,INDIRECT(I$12&amp;"!$b$6:$e$63"),4,FALSE())-1)/(I$14-1))-$Q$4*MIN((I$15-VLOOKUP($C652,INDIRECT(I$12&amp;"!$b$6:$f$63"),5,FALSE()))/(0.6*I$15),1)))</f>
        <v>#REF!</v>
      </c>
      <c r="J652" s="105" t="e">
        <f aca="true">IF(ISNA(J$17-$O$4*((VLOOKUP($C652,INDIRECT(J$12&amp;"!$b$6:$e$63"),4,FALSE())-1)/(J$14-1))-$Q$4*MIN((J$15-VLOOKUP($C652,INDIRECT(J$12&amp;"!$b$6:$f$63"),5,FALSE()))/(0.6*J$15),1)),"",(J$17-$O$4*((VLOOKUP($C652,INDIRECT(J$12&amp;"!$b$6:$e$63"),4,FALSE())-1)/(J$14-1))-$Q$4*MIN((J$15-VLOOKUP($C652,INDIRECT(J$12&amp;"!$b$6:$f$63"),5,FALSE()))/(0.6*J$15),1)))</f>
        <v>#REF!</v>
      </c>
      <c r="K652" s="104" t="e">
        <f aca="true">IF(ISNA(K$17-$O$4*((VLOOKUP($C652,INDIRECT(K$12&amp;"!$b$6:$e$63"),4,FALSE())-1)/(K$14-1))-$Q$4*MIN((K$15-VLOOKUP($C652,INDIRECT(K$12&amp;"!$b$6:$f$63"),5,FALSE()))/(0.6*K$15),1)),"",(K$17-$O$4*((VLOOKUP($C652,INDIRECT(K$12&amp;"!$b$6:$e$63"),4,FALSE())-1)/(K$14-1))-$Q$4*MIN((K$15-VLOOKUP($C652,INDIRECT(K$12&amp;"!$b$6:$f$63"),5,FALSE()))/(0.6*K$15),1)))</f>
        <v>#REF!</v>
      </c>
      <c r="L652" s="106" t="e">
        <f aca="true">IF(ISNA(L$17-$O$4*((VLOOKUP($C652,INDIRECT(L$12&amp;"!$b$6:$e$63"),4,FALSE())-1)/(L$14-1))-$Q$4*MIN((L$15-VLOOKUP($C652,INDIRECT(L$12&amp;"!$b$6:$f$63"),5,FALSE()))/(0.6*L$15),1)),"",(L$17-$O$4*((VLOOKUP($C652,INDIRECT(L$12&amp;"!$b$6:$e$63"),4,FALSE())-1)/(L$14-1))-$Q$4*MIN((L$15-VLOOKUP($C652,INDIRECT(L$12&amp;"!$b$6:$f$63"),5,FALSE()))/(0.6*L$15),1)))</f>
        <v>#REF!</v>
      </c>
      <c r="M652" s="105" t="e">
        <f aca="true">IF(ISNA(M$17-$O$4*((VLOOKUP($C652,INDIRECT(M$12&amp;"!$b$6:$e$63"),4,FALSE())-1)/(M$14-1))-$Q$4*MIN((M$15-VLOOKUP($C652,INDIRECT(M$12&amp;"!$b$6:$f$63"),5,FALSE()))/(0.6*M$15),1)),"",(M$17-$O$4*((VLOOKUP($C652,INDIRECT(M$12&amp;"!$b$6:$e$63"),4,FALSE())-1)/(M$14-1))-$Q$4*MIN((M$15-VLOOKUP($C652,INDIRECT(M$12&amp;"!$b$6:$f$63"),5,FALSE()))/(0.6*M$15),1)))</f>
        <v>#REF!</v>
      </c>
      <c r="N652" s="106" t="e">
        <f aca="true">IF(ISNA(N$17-$O$4*((VLOOKUP($C652,INDIRECT(N$12&amp;"!$b$6:$e$63"),4,FALSE())-1)/(N$14-1))-$Q$4*MIN((N$15-VLOOKUP($C652,INDIRECT(N$12&amp;"!$b$6:$f$63"),5,FALSE()))/(0.6*N$15),1)),"",(N$17-$O$4*((VLOOKUP($C652,INDIRECT(N$12&amp;"!$b$6:$e$63"),4,FALSE())-1)/(N$14-1))-$Q$4*MIN((N$15-VLOOKUP($C652,INDIRECT(N$12&amp;"!$b$6:$f$63"),5,FALSE()))/(0.6*N$15),1)))</f>
        <v>#REF!</v>
      </c>
      <c r="O652" s="105" t="e">
        <f aca="true">IF(ISNA(O$17-$O$4*((VLOOKUP($C652,INDIRECT(O$12&amp;"!$b$6:$e$63"),4,FALSE())-1)/(O$14-1))-$Q$4*MIN((O$15-VLOOKUP($C652,INDIRECT(O$12&amp;"!$b$6:$f$63"),5,FALSE()))/(0.6*O$15),1)),"",(O$17-$O$4*((VLOOKUP($C652,INDIRECT(O$12&amp;"!$b$6:$e$63"),4,FALSE())-1)/(O$14-1))-$Q$4*MIN((O$15-VLOOKUP($C652,INDIRECT(O$12&amp;"!$b$6:$f$63"),5,FALSE()))/(0.6*O$15),1)))</f>
        <v>#REF!</v>
      </c>
      <c r="P652" s="106" t="e">
        <f aca="true">IF(ISNA(P$17-$O$4*((VLOOKUP($C652,INDIRECT(P$12&amp;"!$b$6:$e$63"),4,FALSE())-1)/(P$14-1))-$Q$4*MIN((P$15-VLOOKUP($C652,INDIRECT(P$12&amp;"!$b$6:$f$63"),5,FALSE()))/(0.6*P$15),1)),"",(P$17-$O$4*((VLOOKUP($C652,INDIRECT(P$12&amp;"!$b$6:$e$63"),4,FALSE())-1)/(P$14-1))-$Q$4*MIN((P$15-VLOOKUP($C652,INDIRECT(P$12&amp;"!$b$6:$f$63"),5,FALSE()))/(0.6*P$15),1)))</f>
        <v>#REF!</v>
      </c>
      <c r="Q652" s="105" t="e">
        <f aca="true">IF(ISNA(Q$17-$O$4*((VLOOKUP($C652,INDIRECT(Q$12&amp;"!$b$6:$e$63"),4,FALSE())-1)/(Q$14-1))-$Q$4*MIN((Q$15-VLOOKUP($C652,INDIRECT(Q$12&amp;"!$b$6:$f$63"),5,FALSE()))/(0.6*Q$15),1)),"",(Q$17-$O$4*((VLOOKUP($C652,INDIRECT(Q$12&amp;"!$b$6:$e$63"),4,FALSE())-1)/(Q$14-1))-$Q$4*MIN((Q$15-VLOOKUP($C652,INDIRECT(Q$12&amp;"!$b$6:$f$63"),5,FALSE()))/(0.6*Q$15),1)))</f>
        <v>#REF!</v>
      </c>
      <c r="R652" s="106" t="e">
        <f aca="true">IF(ISNA(R$17-$O$4*((VLOOKUP($C652,INDIRECT(R$12&amp;"!$b$6:$e$63"),4,FALSE())-1)/(R$14-1))-$Q$4*MIN((R$15-VLOOKUP($C652,INDIRECT(R$12&amp;"!$b$6:$f$63"),5,FALSE()))/(0.6*R$15),1)),"",(R$17-$O$4*((VLOOKUP($C652,INDIRECT(R$12&amp;"!$b$6:$e$63"),4,FALSE())-1)/(R$14-1))-$Q$4*MIN((R$15-VLOOKUP($C652,INDIRECT(R$12&amp;"!$b$6:$f$63"),5,FALSE()))/(0.6*R$15),1)))</f>
        <v>#REF!</v>
      </c>
      <c r="S652" s="107" t="e">
        <f aca="true">IF(ISNA(S$17-$O$4*((VLOOKUP($C652,INDIRECT(S$12&amp;"!$b$6:$e$63"),4,FALSE())-1)/(S$14-1))-$Q$4*MIN((S$15-VLOOKUP($C652,INDIRECT(S$12&amp;"!$b$6:$f$63"),5,FALSE()))/(0.6*S$15),1)),"",(S$17-$O$4*((VLOOKUP($C652,INDIRECT(S$12&amp;"!$b$6:$e$63"),4,FALSE())-1)/(S$14-1))-$Q$4*MIN((S$15-VLOOKUP($C652,INDIRECT(S$12&amp;"!$b$6:$f$63"),5,FALSE()))/(0.6*S$15),1)))</f>
        <v>#REF!</v>
      </c>
      <c r="T652" s="105" t="e">
        <f aca="true">IF(ISNA(T$17-$O$4*((VLOOKUP($C652,INDIRECT(T$12&amp;"!$b$6:$e$63"),4,FALSE())-1)/(T$14-1))-$Q$4*MIN((T$15-VLOOKUP($C652,INDIRECT(T$12&amp;"!$b$6:$f$63"),5,FALSE()))/(0.6*T$15),1)),"",(T$17-$O$4*((VLOOKUP($C652,INDIRECT(T$12&amp;"!$b$6:$e$63"),4,FALSE())-1)/(T$14-1))-$Q$4*MIN((T$15-VLOOKUP($C652,INDIRECT(T$12&amp;"!$b$6:$f$63"),5,FALSE()))/(0.6*T$15),1)))</f>
        <v>#REF!</v>
      </c>
      <c r="U652" s="107" t="e">
        <f aca="true">IF(ISNA(U$17-$O$4*((VLOOKUP($C652,INDIRECT(U$12&amp;"!$b$6:$e$63"),4,FALSE())-1)/(U$14-1))-$Q$4*MIN((U$15-VLOOKUP($C652,INDIRECT(U$12&amp;"!$b$6:$f$63"),5,FALSE()))/(0.6*U$15),1)),"",(U$17-$O$4*((VLOOKUP($C652,INDIRECT(U$12&amp;"!$b$6:$e$63"),4,FALSE())-1)/(U$14-1))-$Q$4*MIN((U$15-VLOOKUP($C652,INDIRECT(U$12&amp;"!$b$6:$f$63"),5,FALSE()))/(0.6*U$15),1)))</f>
        <v>#REF!</v>
      </c>
      <c r="V652" s="105" t="e">
        <f aca="true">IF(ISNA(V$17-$O$4*((VLOOKUP($C652,INDIRECT(V$12&amp;"!$b$6:$e$63"),4,FALSE())-1)/(V$14-1))-$Q$4*MIN((V$15-VLOOKUP($C652,INDIRECT(V$12&amp;"!$b$6:$f$63"),5,FALSE()))/(0.6*V$15),1)),"",(V$17-$O$4*((VLOOKUP($C652,INDIRECT(V$12&amp;"!$b$6:$e$63"),4,FALSE())-1)/(V$14-1))-$Q$4*MIN((V$15-VLOOKUP($C652,INDIRECT(V$12&amp;"!$b$6:$f$63"),5,FALSE()))/(0.6*V$15),1)))</f>
        <v>#REF!</v>
      </c>
      <c r="W652" s="107" t="e">
        <f aca="true">IF(ISNA(W$17-$O$4*((VLOOKUP($C652,INDIRECT(W$12&amp;"!$b$6:$e$63"),4,FALSE())-1)/(W$14-1))-$Q$4*MIN((W$15-VLOOKUP($C652,INDIRECT(W$12&amp;"!$b$6:$f$63"),5,FALSE()))/(0.6*W$15),1)),"",(W$17-$O$4*((VLOOKUP($C652,INDIRECT(W$12&amp;"!$b$6:$e$63"),4,FALSE())-1)/(W$14-1))-$Q$4*MIN((W$15-VLOOKUP($C652,INDIRECT(W$12&amp;"!$b$6:$f$63"),5,FALSE()))/(0.6*W$15),1)))</f>
        <v>#REF!</v>
      </c>
      <c r="X652" s="105" t="e">
        <f aca="true">IF(ISNA(X$17-$O$4*((VLOOKUP($C652,INDIRECT(X$12&amp;"!$b$6:$e$63"),4,FALSE())-1)/(X$14-1))-$Q$4*MIN((X$15-VLOOKUP($C652,INDIRECT(X$12&amp;"!$b$6:$f$63"),5,FALSE()))/(0.6*X$15),1)),"",(X$17-$O$4*((VLOOKUP($C652,INDIRECT(X$12&amp;"!$b$6:$e$63"),4,FALSE())-1)/(X$14-1))-$Q$4*MIN((X$15-VLOOKUP($C652,INDIRECT(X$12&amp;"!$b$6:$f$63"),5,FALSE()))/(0.6*X$15),1)))</f>
        <v>#REF!</v>
      </c>
      <c r="Y652" s="107" t="e">
        <f aca="true">IF(ISNA(Y$17-$O$4*((VLOOKUP($C652,INDIRECT(Y$12&amp;"!$b$6:$e$63"),4,FALSE())-1)/(Y$14-1))-$Q$4*MIN((Y$15-VLOOKUP($C652,INDIRECT(Y$12&amp;"!$b$6:$f$63"),5,FALSE()))/(0.6*Y$15),1)),"",(Y$17-$O$4*((VLOOKUP($C652,INDIRECT(Y$12&amp;"!$b$6:$e$63"),4,FALSE())-1)/(Y$14-1))-$Q$4*MIN((Y$15-VLOOKUP($C652,INDIRECT(Y$12&amp;"!$b$6:$f$63"),5,FALSE()))/(0.6*Y$15),1)))</f>
        <v>#REF!</v>
      </c>
      <c r="Z652" s="105" t="e">
        <f aca="true">IF(ISNA(Z$17-$O$4*((VLOOKUP($C652,INDIRECT(Z$12&amp;"!$b$6:$e$63"),4,FALSE())-1)/(Z$14-1))-$Q$4*MIN((Z$15-VLOOKUP($C652,INDIRECT(Z$12&amp;"!$b$6:$f$63"),5,FALSE()))/(0.6*Z$15),1)),"",(Z$17-$O$4*((VLOOKUP($C652,INDIRECT(Z$12&amp;"!$b$6:$e$63"),4,FALSE())-1)/(Z$14-1))-$Q$4*MIN((Z$15-VLOOKUP($C652,INDIRECT(Z$12&amp;"!$b$6:$f$63"),5,FALSE()))/(0.6*Z$15),1)))</f>
        <v>#REF!</v>
      </c>
      <c r="AA652" s="107" t="e">
        <f aca="true">IF(ISNA(AA$17-$O$4*((VLOOKUP($C652,INDIRECT(AA$12&amp;"!$b$6:$e$63"),4,FALSE())-1)/(AA$14-1))-$Q$4*MIN((AA$15-VLOOKUP($C652,INDIRECT(AA$12&amp;"!$b$6:$f$63"),5,FALSE()))/(0.6*AA$15),1)),"",(AA$17-$O$4*((VLOOKUP($C652,INDIRECT(AA$12&amp;"!$b$6:$e$63"),4,FALSE())-1)/(AA$14-1))-$Q$4*MIN((AA$15-VLOOKUP($C652,INDIRECT(AA$12&amp;"!$b$6:$f$63"),5,FALSE()))/(0.6*AA$15),1)))</f>
        <v>#REF!</v>
      </c>
      <c r="AB652" s="105" t="e">
        <f aca="true">IF(ISNA(AB$17-$O$4*((VLOOKUP($C652,INDIRECT(AB$12&amp;"!$b$6:$e$63"),4,FALSE())-1)/(AB$14-1))-$Q$4*MIN((AB$15-VLOOKUP($C652,INDIRECT(AB$12&amp;"!$b$6:$f$63"),5,FALSE()))/(0.6*AB$15),1)),"",(AB$17-$O$4*((VLOOKUP($C652,INDIRECT(AB$12&amp;"!$b$6:$e$63"),4,FALSE())-1)/(AB$14-1))-$Q$4*MIN((AB$15-VLOOKUP($C652,INDIRECT(AB$12&amp;"!$b$6:$f$63"),5,FALSE()))/(0.6*AB$15),1)))</f>
        <v>#REF!</v>
      </c>
      <c r="AC652" s="107" t="e">
        <f aca="true">IF(ISNA(AC$17-$O$4*((VLOOKUP($C652,INDIRECT(AC$12&amp;"!$b$6:$e$63"),4,FALSE())-1)/(AC$14-1))-$Q$4*MIN((AC$15-VLOOKUP($C652,INDIRECT(AC$12&amp;"!$b$6:$f$63"),5,FALSE()))/(0.6*AC$15),1)),"",(AC$17-$O$4*((VLOOKUP($C652,INDIRECT(AC$12&amp;"!$b$6:$e$63"),4,FALSE())-1)/(AC$14-1))-$Q$4*MIN((AC$15-VLOOKUP($C652,INDIRECT(AC$12&amp;"!$b$6:$f$63"),5,FALSE()))/(0.6*AC$15),1)))</f>
        <v>#REF!</v>
      </c>
      <c r="AD652" s="105" t="e">
        <f aca="true">IF(ISNA(AD$17-$O$4*((VLOOKUP($C652,INDIRECT(AD$12&amp;"!$b$6:$e$63"),4,FALSE())-1)/(AD$14-1))-$Q$4*MIN((AD$15-VLOOKUP($C652,INDIRECT(AD$12&amp;"!$b$6:$f$63"),5,FALSE()))/(0.6*AD$15),1)),"",(AD$17-$O$4*((VLOOKUP($C652,INDIRECT(AD$12&amp;"!$b$6:$e$63"),4,FALSE())-1)/(AD$14-1))-$Q$4*MIN((AD$15-VLOOKUP($C652,INDIRECT(AD$12&amp;"!$b$6:$f$63"),5,FALSE()))/(0.6*AD$15),1)))</f>
        <v>#REF!</v>
      </c>
      <c r="AE652" s="107" t="e">
        <f aca="true">IF(ISNA(AE$17-$O$4*((VLOOKUP($C652,INDIRECT(AE$12&amp;"!$b$6:$e$63"),4,FALSE())-1)/(AE$14-1))-$Q$4*MIN((AE$15-VLOOKUP($C652,INDIRECT(AE$12&amp;"!$b$6:$f$63"),5,FALSE()))/(0.6*AE$15),1)),"",(AE$17-$O$4*((VLOOKUP($C652,INDIRECT(AE$12&amp;"!$b$6:$e$63"),4,FALSE())-1)/(AE$14-1))-$Q$4*MIN((AE$15-VLOOKUP($C652,INDIRECT(AE$12&amp;"!$b$6:$f$63"),5,FALSE()))/(0.6*AE$15),1)))</f>
        <v>#REF!</v>
      </c>
      <c r="AF652" s="105" t="e">
        <f aca="true">IF(ISNA(AF$17-$O$4*((VLOOKUP($C652,INDIRECT(AF$12&amp;"!$b$6:$e$63"),4,FALSE())-1)/(AF$14-1))-$Q$4*MIN((AF$15-VLOOKUP($C652,INDIRECT(AF$12&amp;"!$b$6:$f$63"),5,FALSE()))/(0.6*AF$15),1)),"",(AF$17-$O$4*((VLOOKUP($C652,INDIRECT(AF$12&amp;"!$b$6:$e$63"),4,FALSE())-1)/(AF$14-1))-$Q$4*MIN((AF$15-VLOOKUP($C652,INDIRECT(AF$12&amp;"!$b$6:$f$63"),5,FALSE()))/(0.6*AF$15),1)))</f>
        <v>#REF!</v>
      </c>
      <c r="AG652" s="107" t="e">
        <f aca="true">IF(ISNA(AG$17-$O$4*((VLOOKUP($C652,INDIRECT(AG$12&amp;"!$b$6:$e$63"),4,FALSE())-1)/(AG$14-1))-$Q$4*MIN((AG$15-VLOOKUP($C652,INDIRECT(AG$12&amp;"!$b$6:$f$63"),5,FALSE()))/(0.6*AG$15),1)),"",(AG$17-$O$4*((VLOOKUP($C652,INDIRECT(AG$12&amp;"!$b$6:$e$63"),4,FALSE())-1)/(AG$14-1))-$Q$4*MIN((AG$15-VLOOKUP($C652,INDIRECT(AG$12&amp;"!$b$6:$f$63"),5,FALSE()))/(0.6*AG$15),1)))</f>
        <v>#REF!</v>
      </c>
      <c r="AH652" s="108" t="e">
        <f aca="true">IF(ISNA(AH$17-$O$4*((VLOOKUP($C652,INDIRECT(AH$12&amp;"!$b$6:$e$63"),4,FALSE())-1)/(AH$14-1))-$Q$4*MIN((AH$15-VLOOKUP($C652,INDIRECT(AH$12&amp;"!$b$6:$f$63"),5,FALSE()))/(0.6*AH$15),1)),"",(AH$17-$O$4*((VLOOKUP($C652,INDIRECT(AH$12&amp;"!$b$6:$e$63"),4,FALSE())-1)/(AH$14-1))-$Q$4*MIN((AH$15-VLOOKUP($C652,INDIRECT(AH$12&amp;"!$b$6:$f$63"),5,FALSE()))/(0.6*AH$15),1)))</f>
        <v>#REF!</v>
      </c>
      <c r="AI652" s="108" t="e">
        <f aca="true">IF(ISNA(AI$17-$O$4*((VLOOKUP($C652,INDIRECT(AI$12&amp;"!$b$6:$e$63"),4,FALSE())-1)/(AI$14-1))-$Q$4*MIN((AI$15-VLOOKUP($C652,INDIRECT(AI$12&amp;"!$b$6:$f$63"),5,FALSE()))/(0.6*AI$15),1)),"",(AI$17-$O$4*((VLOOKUP($C652,INDIRECT(AI$12&amp;"!$b$6:$e$63"),4,FALSE())-1)/(AI$14-1))-$Q$4*MIN((AI$15-VLOOKUP($C652,INDIRECT(AI$12&amp;"!$b$6:$f$63"),5,FALSE()))/(0.6*AI$15),1)))</f>
        <v>#REF!</v>
      </c>
      <c r="AJ652" s="108" t="e">
        <f aca="true">IF(ISNA(AJ$17-$O$4*((VLOOKUP($C652,INDIRECT(AJ$12&amp;"!$b$6:$e$63"),4,FALSE())-1)/(AJ$14-1))-$Q$4*MIN((AJ$15-VLOOKUP($C652,INDIRECT(AJ$12&amp;"!$b$6:$f$63"),5,FALSE()))/(0.6*AJ$15),1)),"",(AJ$17-$O$4*((VLOOKUP($C652,INDIRECT(AJ$12&amp;"!$b$6:$e$63"),4,FALSE())-1)/(AJ$14-1))-$Q$4*MIN((AJ$15-VLOOKUP($C652,INDIRECT(AJ$12&amp;"!$b$6:$f$63"),5,FALSE()))/(0.6*AJ$15),1)))</f>
        <v>#REF!</v>
      </c>
      <c r="AL652" s="109" t="e">
        <f aca="false">MAX(F652:AJ652)</f>
        <v>#REF!</v>
      </c>
      <c r="AM652" s="109" t="e">
        <f aca="false">IF(AL652&lt;&gt;0,MAX(AL652,-200),"")</f>
        <v>#REF!</v>
      </c>
      <c r="AN652" s="50" t="e">
        <f aca="false">IF(AM652&lt;&gt;"",RANK(AM652,AM$26:AM$1020,0),999)</f>
        <v>#REF!</v>
      </c>
    </row>
    <row r="653" customFormat="false" ht="12.75" hidden="false" customHeight="false" outlineLevel="0" collapsed="false">
      <c r="B653" s="101" t="e">
        <f aca="false">IF(INDEX('BGA FAI List'!D$6:D$670,MATCH($C653,'BGA FAI List'!$C$6:$C$670,0))&lt;&gt;"NO",AN653,AN653)</f>
        <v>#N/A</v>
      </c>
      <c r="C653" s="102" t="n">
        <f aca="false">'BGA FAI List'!C633</f>
        <v>0</v>
      </c>
      <c r="D653" s="102" t="e">
        <f aca="false">INDEX('BGA FAI List'!B$6:B$670,MATCH($C653,'BGA FAI List'!$C$6:$C$670,0))</f>
        <v>#N/A</v>
      </c>
      <c r="E653" s="102" t="e">
        <f aca="false">INDEX('BGA FAI List'!A$6:A$670,MATCH($C653,'BGA FAI List'!$C$6:$C$670,0))</f>
        <v>#N/A</v>
      </c>
      <c r="F653" s="103" t="n">
        <f aca="false">MAX(IF(ISNA(VALUE(INDEX('BGA FAI List'!E$6:E$670,MATCH($C653,'BGA FAI List'!$C$6:$C$670,0)))),0,VALUE(INDEX('BGA FAI List'!E$6:E$670,MATCH($C653,'BGA FAI List'!$C$6:$C$670,0)))-$K$4),$M$4)</f>
        <v>0</v>
      </c>
      <c r="G653" s="104" t="e">
        <f aca="true">IF(ISNA(G$17-$O$4*((VLOOKUP($C653,INDIRECT(G$12&amp;"!$b$6:$e$63"),4,FALSE())-1)/(G$14-1))-$Q$4*MIN((G$15-VLOOKUP($C653,INDIRECT(G$12&amp;"!$b$6:$f$63"),5,FALSE()))/(0.6*G$15),1)),"",(G$17-$O$4*((VLOOKUP($C653,INDIRECT(G$12&amp;"!$b$6:$e$63"),4,FALSE())-1)/(G$14-1))-$Q$4*MIN((G$15-VLOOKUP($C653,INDIRECT(G$12&amp;"!$b$6:$f$63"),5,FALSE()))/(0.6*G$15),1)))</f>
        <v>#REF!</v>
      </c>
      <c r="H653" s="105" t="e">
        <f aca="true">IF(ISNA(H$17-$O$4*((VLOOKUP($C653,INDIRECT(H$12&amp;"!$b$6:$e$63"),4,FALSE())-1)/(H$14-1))-$Q$4*MIN((H$15-VLOOKUP($C653,INDIRECT(H$12&amp;"!$b$6:$f$63"),5,FALSE()))/(0.6*H$15),1)),"",(H$17-$O$4*((VLOOKUP($C653,INDIRECT(H$12&amp;"!$b$6:$e$63"),4,FALSE())-1)/(H$14-1))-$Q$4*MIN((H$15-VLOOKUP($C653,INDIRECT(H$12&amp;"!$b$6:$f$63"),5,FALSE()))/(0.6*H$15),1)))</f>
        <v>#REF!</v>
      </c>
      <c r="I653" s="104" t="e">
        <f aca="true">IF(ISNA(I$17-$O$4*((VLOOKUP($C653,INDIRECT(I$12&amp;"!$b$6:$e$63"),4,FALSE())-1)/(I$14-1))-$Q$4*MIN((I$15-VLOOKUP($C653,INDIRECT(I$12&amp;"!$b$6:$f$63"),5,FALSE()))/(0.6*I$15),1)),"",(I$17-$O$4*((VLOOKUP($C653,INDIRECT(I$12&amp;"!$b$6:$e$63"),4,FALSE())-1)/(I$14-1))-$Q$4*MIN((I$15-VLOOKUP($C653,INDIRECT(I$12&amp;"!$b$6:$f$63"),5,FALSE()))/(0.6*I$15),1)))</f>
        <v>#REF!</v>
      </c>
      <c r="J653" s="105" t="e">
        <f aca="true">IF(ISNA(J$17-$O$4*((VLOOKUP($C653,INDIRECT(J$12&amp;"!$b$6:$e$63"),4,FALSE())-1)/(J$14-1))-$Q$4*MIN((J$15-VLOOKUP($C653,INDIRECT(J$12&amp;"!$b$6:$f$63"),5,FALSE()))/(0.6*J$15),1)),"",(J$17-$O$4*((VLOOKUP($C653,INDIRECT(J$12&amp;"!$b$6:$e$63"),4,FALSE())-1)/(J$14-1))-$Q$4*MIN((J$15-VLOOKUP($C653,INDIRECT(J$12&amp;"!$b$6:$f$63"),5,FALSE()))/(0.6*J$15),1)))</f>
        <v>#REF!</v>
      </c>
      <c r="K653" s="104" t="e">
        <f aca="true">IF(ISNA(K$17-$O$4*((VLOOKUP($C653,INDIRECT(K$12&amp;"!$b$6:$e$63"),4,FALSE())-1)/(K$14-1))-$Q$4*MIN((K$15-VLOOKUP($C653,INDIRECT(K$12&amp;"!$b$6:$f$63"),5,FALSE()))/(0.6*K$15),1)),"",(K$17-$O$4*((VLOOKUP($C653,INDIRECT(K$12&amp;"!$b$6:$e$63"),4,FALSE())-1)/(K$14-1))-$Q$4*MIN((K$15-VLOOKUP($C653,INDIRECT(K$12&amp;"!$b$6:$f$63"),5,FALSE()))/(0.6*K$15),1)))</f>
        <v>#REF!</v>
      </c>
      <c r="L653" s="106" t="e">
        <f aca="true">IF(ISNA(L$17-$O$4*((VLOOKUP($C653,INDIRECT(L$12&amp;"!$b$6:$e$63"),4,FALSE())-1)/(L$14-1))-$Q$4*MIN((L$15-VLOOKUP($C653,INDIRECT(L$12&amp;"!$b$6:$f$63"),5,FALSE()))/(0.6*L$15),1)),"",(L$17-$O$4*((VLOOKUP($C653,INDIRECT(L$12&amp;"!$b$6:$e$63"),4,FALSE())-1)/(L$14-1))-$Q$4*MIN((L$15-VLOOKUP($C653,INDIRECT(L$12&amp;"!$b$6:$f$63"),5,FALSE()))/(0.6*L$15),1)))</f>
        <v>#REF!</v>
      </c>
      <c r="M653" s="105" t="e">
        <f aca="true">IF(ISNA(M$17-$O$4*((VLOOKUP($C653,INDIRECT(M$12&amp;"!$b$6:$e$63"),4,FALSE())-1)/(M$14-1))-$Q$4*MIN((M$15-VLOOKUP($C653,INDIRECT(M$12&amp;"!$b$6:$f$63"),5,FALSE()))/(0.6*M$15),1)),"",(M$17-$O$4*((VLOOKUP($C653,INDIRECT(M$12&amp;"!$b$6:$e$63"),4,FALSE())-1)/(M$14-1))-$Q$4*MIN((M$15-VLOOKUP($C653,INDIRECT(M$12&amp;"!$b$6:$f$63"),5,FALSE()))/(0.6*M$15),1)))</f>
        <v>#REF!</v>
      </c>
      <c r="N653" s="106" t="e">
        <f aca="true">IF(ISNA(N$17-$O$4*((VLOOKUP($C653,INDIRECT(N$12&amp;"!$b$6:$e$63"),4,FALSE())-1)/(N$14-1))-$Q$4*MIN((N$15-VLOOKUP($C653,INDIRECT(N$12&amp;"!$b$6:$f$63"),5,FALSE()))/(0.6*N$15),1)),"",(N$17-$O$4*((VLOOKUP($C653,INDIRECT(N$12&amp;"!$b$6:$e$63"),4,FALSE())-1)/(N$14-1))-$Q$4*MIN((N$15-VLOOKUP($C653,INDIRECT(N$12&amp;"!$b$6:$f$63"),5,FALSE()))/(0.6*N$15),1)))</f>
        <v>#REF!</v>
      </c>
      <c r="O653" s="105" t="e">
        <f aca="true">IF(ISNA(O$17-$O$4*((VLOOKUP($C653,INDIRECT(O$12&amp;"!$b$6:$e$63"),4,FALSE())-1)/(O$14-1))-$Q$4*MIN((O$15-VLOOKUP($C653,INDIRECT(O$12&amp;"!$b$6:$f$63"),5,FALSE()))/(0.6*O$15),1)),"",(O$17-$O$4*((VLOOKUP($C653,INDIRECT(O$12&amp;"!$b$6:$e$63"),4,FALSE())-1)/(O$14-1))-$Q$4*MIN((O$15-VLOOKUP($C653,INDIRECT(O$12&amp;"!$b$6:$f$63"),5,FALSE()))/(0.6*O$15),1)))</f>
        <v>#REF!</v>
      </c>
      <c r="P653" s="106" t="e">
        <f aca="true">IF(ISNA(P$17-$O$4*((VLOOKUP($C653,INDIRECT(P$12&amp;"!$b$6:$e$63"),4,FALSE())-1)/(P$14-1))-$Q$4*MIN((P$15-VLOOKUP($C653,INDIRECT(P$12&amp;"!$b$6:$f$63"),5,FALSE()))/(0.6*P$15),1)),"",(P$17-$O$4*((VLOOKUP($C653,INDIRECT(P$12&amp;"!$b$6:$e$63"),4,FALSE())-1)/(P$14-1))-$Q$4*MIN((P$15-VLOOKUP($C653,INDIRECT(P$12&amp;"!$b$6:$f$63"),5,FALSE()))/(0.6*P$15),1)))</f>
        <v>#REF!</v>
      </c>
      <c r="Q653" s="105" t="e">
        <f aca="true">IF(ISNA(Q$17-$O$4*((VLOOKUP($C653,INDIRECT(Q$12&amp;"!$b$6:$e$63"),4,FALSE())-1)/(Q$14-1))-$Q$4*MIN((Q$15-VLOOKUP($C653,INDIRECT(Q$12&amp;"!$b$6:$f$63"),5,FALSE()))/(0.6*Q$15),1)),"",(Q$17-$O$4*((VLOOKUP($C653,INDIRECT(Q$12&amp;"!$b$6:$e$63"),4,FALSE())-1)/(Q$14-1))-$Q$4*MIN((Q$15-VLOOKUP($C653,INDIRECT(Q$12&amp;"!$b$6:$f$63"),5,FALSE()))/(0.6*Q$15),1)))</f>
        <v>#REF!</v>
      </c>
      <c r="R653" s="106" t="e">
        <f aca="true">IF(ISNA(R$17-$O$4*((VLOOKUP($C653,INDIRECT(R$12&amp;"!$b$6:$e$63"),4,FALSE())-1)/(R$14-1))-$Q$4*MIN((R$15-VLOOKUP($C653,INDIRECT(R$12&amp;"!$b$6:$f$63"),5,FALSE()))/(0.6*R$15),1)),"",(R$17-$O$4*((VLOOKUP($C653,INDIRECT(R$12&amp;"!$b$6:$e$63"),4,FALSE())-1)/(R$14-1))-$Q$4*MIN((R$15-VLOOKUP($C653,INDIRECT(R$12&amp;"!$b$6:$f$63"),5,FALSE()))/(0.6*R$15),1)))</f>
        <v>#REF!</v>
      </c>
      <c r="S653" s="107" t="e">
        <f aca="true">IF(ISNA(S$17-$O$4*((VLOOKUP($C653,INDIRECT(S$12&amp;"!$b$6:$e$63"),4,FALSE())-1)/(S$14-1))-$Q$4*MIN((S$15-VLOOKUP($C653,INDIRECT(S$12&amp;"!$b$6:$f$63"),5,FALSE()))/(0.6*S$15),1)),"",(S$17-$O$4*((VLOOKUP($C653,INDIRECT(S$12&amp;"!$b$6:$e$63"),4,FALSE())-1)/(S$14-1))-$Q$4*MIN((S$15-VLOOKUP($C653,INDIRECT(S$12&amp;"!$b$6:$f$63"),5,FALSE()))/(0.6*S$15),1)))</f>
        <v>#REF!</v>
      </c>
      <c r="T653" s="105" t="e">
        <f aca="true">IF(ISNA(T$17-$O$4*((VLOOKUP($C653,INDIRECT(T$12&amp;"!$b$6:$e$63"),4,FALSE())-1)/(T$14-1))-$Q$4*MIN((T$15-VLOOKUP($C653,INDIRECT(T$12&amp;"!$b$6:$f$63"),5,FALSE()))/(0.6*T$15),1)),"",(T$17-$O$4*((VLOOKUP($C653,INDIRECT(T$12&amp;"!$b$6:$e$63"),4,FALSE())-1)/(T$14-1))-$Q$4*MIN((T$15-VLOOKUP($C653,INDIRECT(T$12&amp;"!$b$6:$f$63"),5,FALSE()))/(0.6*T$15),1)))</f>
        <v>#REF!</v>
      </c>
      <c r="U653" s="107" t="e">
        <f aca="true">IF(ISNA(U$17-$O$4*((VLOOKUP($C653,INDIRECT(U$12&amp;"!$b$6:$e$63"),4,FALSE())-1)/(U$14-1))-$Q$4*MIN((U$15-VLOOKUP($C653,INDIRECT(U$12&amp;"!$b$6:$f$63"),5,FALSE()))/(0.6*U$15),1)),"",(U$17-$O$4*((VLOOKUP($C653,INDIRECT(U$12&amp;"!$b$6:$e$63"),4,FALSE())-1)/(U$14-1))-$Q$4*MIN((U$15-VLOOKUP($C653,INDIRECT(U$12&amp;"!$b$6:$f$63"),5,FALSE()))/(0.6*U$15),1)))</f>
        <v>#REF!</v>
      </c>
      <c r="V653" s="105" t="e">
        <f aca="true">IF(ISNA(V$17-$O$4*((VLOOKUP($C653,INDIRECT(V$12&amp;"!$b$6:$e$63"),4,FALSE())-1)/(V$14-1))-$Q$4*MIN((V$15-VLOOKUP($C653,INDIRECT(V$12&amp;"!$b$6:$f$63"),5,FALSE()))/(0.6*V$15),1)),"",(V$17-$O$4*((VLOOKUP($C653,INDIRECT(V$12&amp;"!$b$6:$e$63"),4,FALSE())-1)/(V$14-1))-$Q$4*MIN((V$15-VLOOKUP($C653,INDIRECT(V$12&amp;"!$b$6:$f$63"),5,FALSE()))/(0.6*V$15),1)))</f>
        <v>#REF!</v>
      </c>
      <c r="W653" s="107" t="e">
        <f aca="true">IF(ISNA(W$17-$O$4*((VLOOKUP($C653,INDIRECT(W$12&amp;"!$b$6:$e$63"),4,FALSE())-1)/(W$14-1))-$Q$4*MIN((W$15-VLOOKUP($C653,INDIRECT(W$12&amp;"!$b$6:$f$63"),5,FALSE()))/(0.6*W$15),1)),"",(W$17-$O$4*((VLOOKUP($C653,INDIRECT(W$12&amp;"!$b$6:$e$63"),4,FALSE())-1)/(W$14-1))-$Q$4*MIN((W$15-VLOOKUP($C653,INDIRECT(W$12&amp;"!$b$6:$f$63"),5,FALSE()))/(0.6*W$15),1)))</f>
        <v>#REF!</v>
      </c>
      <c r="X653" s="105" t="e">
        <f aca="true">IF(ISNA(X$17-$O$4*((VLOOKUP($C653,INDIRECT(X$12&amp;"!$b$6:$e$63"),4,FALSE())-1)/(X$14-1))-$Q$4*MIN((X$15-VLOOKUP($C653,INDIRECT(X$12&amp;"!$b$6:$f$63"),5,FALSE()))/(0.6*X$15),1)),"",(X$17-$O$4*((VLOOKUP($C653,INDIRECT(X$12&amp;"!$b$6:$e$63"),4,FALSE())-1)/(X$14-1))-$Q$4*MIN((X$15-VLOOKUP($C653,INDIRECT(X$12&amp;"!$b$6:$f$63"),5,FALSE()))/(0.6*X$15),1)))</f>
        <v>#REF!</v>
      </c>
      <c r="Y653" s="107" t="e">
        <f aca="true">IF(ISNA(Y$17-$O$4*((VLOOKUP($C653,INDIRECT(Y$12&amp;"!$b$6:$e$63"),4,FALSE())-1)/(Y$14-1))-$Q$4*MIN((Y$15-VLOOKUP($C653,INDIRECT(Y$12&amp;"!$b$6:$f$63"),5,FALSE()))/(0.6*Y$15),1)),"",(Y$17-$O$4*((VLOOKUP($C653,INDIRECT(Y$12&amp;"!$b$6:$e$63"),4,FALSE())-1)/(Y$14-1))-$Q$4*MIN((Y$15-VLOOKUP($C653,INDIRECT(Y$12&amp;"!$b$6:$f$63"),5,FALSE()))/(0.6*Y$15),1)))</f>
        <v>#REF!</v>
      </c>
      <c r="Z653" s="105" t="e">
        <f aca="true">IF(ISNA(Z$17-$O$4*((VLOOKUP($C653,INDIRECT(Z$12&amp;"!$b$6:$e$63"),4,FALSE())-1)/(Z$14-1))-$Q$4*MIN((Z$15-VLOOKUP($C653,INDIRECT(Z$12&amp;"!$b$6:$f$63"),5,FALSE()))/(0.6*Z$15),1)),"",(Z$17-$O$4*((VLOOKUP($C653,INDIRECT(Z$12&amp;"!$b$6:$e$63"),4,FALSE())-1)/(Z$14-1))-$Q$4*MIN((Z$15-VLOOKUP($C653,INDIRECT(Z$12&amp;"!$b$6:$f$63"),5,FALSE()))/(0.6*Z$15),1)))</f>
        <v>#REF!</v>
      </c>
      <c r="AA653" s="107" t="e">
        <f aca="true">IF(ISNA(AA$17-$O$4*((VLOOKUP($C653,INDIRECT(AA$12&amp;"!$b$6:$e$63"),4,FALSE())-1)/(AA$14-1))-$Q$4*MIN((AA$15-VLOOKUP($C653,INDIRECT(AA$12&amp;"!$b$6:$f$63"),5,FALSE()))/(0.6*AA$15),1)),"",(AA$17-$O$4*((VLOOKUP($C653,INDIRECT(AA$12&amp;"!$b$6:$e$63"),4,FALSE())-1)/(AA$14-1))-$Q$4*MIN((AA$15-VLOOKUP($C653,INDIRECT(AA$12&amp;"!$b$6:$f$63"),5,FALSE()))/(0.6*AA$15),1)))</f>
        <v>#REF!</v>
      </c>
      <c r="AB653" s="105" t="e">
        <f aca="true">IF(ISNA(AB$17-$O$4*((VLOOKUP($C653,INDIRECT(AB$12&amp;"!$b$6:$e$63"),4,FALSE())-1)/(AB$14-1))-$Q$4*MIN((AB$15-VLOOKUP($C653,INDIRECT(AB$12&amp;"!$b$6:$f$63"),5,FALSE()))/(0.6*AB$15),1)),"",(AB$17-$O$4*((VLOOKUP($C653,INDIRECT(AB$12&amp;"!$b$6:$e$63"),4,FALSE())-1)/(AB$14-1))-$Q$4*MIN((AB$15-VLOOKUP($C653,INDIRECT(AB$12&amp;"!$b$6:$f$63"),5,FALSE()))/(0.6*AB$15),1)))</f>
        <v>#REF!</v>
      </c>
      <c r="AC653" s="107" t="e">
        <f aca="true">IF(ISNA(AC$17-$O$4*((VLOOKUP($C653,INDIRECT(AC$12&amp;"!$b$6:$e$63"),4,FALSE())-1)/(AC$14-1))-$Q$4*MIN((AC$15-VLOOKUP($C653,INDIRECT(AC$12&amp;"!$b$6:$f$63"),5,FALSE()))/(0.6*AC$15),1)),"",(AC$17-$O$4*((VLOOKUP($C653,INDIRECT(AC$12&amp;"!$b$6:$e$63"),4,FALSE())-1)/(AC$14-1))-$Q$4*MIN((AC$15-VLOOKUP($C653,INDIRECT(AC$12&amp;"!$b$6:$f$63"),5,FALSE()))/(0.6*AC$15),1)))</f>
        <v>#REF!</v>
      </c>
      <c r="AD653" s="105" t="e">
        <f aca="true">IF(ISNA(AD$17-$O$4*((VLOOKUP($C653,INDIRECT(AD$12&amp;"!$b$6:$e$63"),4,FALSE())-1)/(AD$14-1))-$Q$4*MIN((AD$15-VLOOKUP($C653,INDIRECT(AD$12&amp;"!$b$6:$f$63"),5,FALSE()))/(0.6*AD$15),1)),"",(AD$17-$O$4*((VLOOKUP($C653,INDIRECT(AD$12&amp;"!$b$6:$e$63"),4,FALSE())-1)/(AD$14-1))-$Q$4*MIN((AD$15-VLOOKUP($C653,INDIRECT(AD$12&amp;"!$b$6:$f$63"),5,FALSE()))/(0.6*AD$15),1)))</f>
        <v>#REF!</v>
      </c>
      <c r="AE653" s="107" t="e">
        <f aca="true">IF(ISNA(AE$17-$O$4*((VLOOKUP($C653,INDIRECT(AE$12&amp;"!$b$6:$e$63"),4,FALSE())-1)/(AE$14-1))-$Q$4*MIN((AE$15-VLOOKUP($C653,INDIRECT(AE$12&amp;"!$b$6:$f$63"),5,FALSE()))/(0.6*AE$15),1)),"",(AE$17-$O$4*((VLOOKUP($C653,INDIRECT(AE$12&amp;"!$b$6:$e$63"),4,FALSE())-1)/(AE$14-1))-$Q$4*MIN((AE$15-VLOOKUP($C653,INDIRECT(AE$12&amp;"!$b$6:$f$63"),5,FALSE()))/(0.6*AE$15),1)))</f>
        <v>#REF!</v>
      </c>
      <c r="AF653" s="105" t="e">
        <f aca="true">IF(ISNA(AF$17-$O$4*((VLOOKUP($C653,INDIRECT(AF$12&amp;"!$b$6:$e$63"),4,FALSE())-1)/(AF$14-1))-$Q$4*MIN((AF$15-VLOOKUP($C653,INDIRECT(AF$12&amp;"!$b$6:$f$63"),5,FALSE()))/(0.6*AF$15),1)),"",(AF$17-$O$4*((VLOOKUP($C653,INDIRECT(AF$12&amp;"!$b$6:$e$63"),4,FALSE())-1)/(AF$14-1))-$Q$4*MIN((AF$15-VLOOKUP($C653,INDIRECT(AF$12&amp;"!$b$6:$f$63"),5,FALSE()))/(0.6*AF$15),1)))</f>
        <v>#REF!</v>
      </c>
      <c r="AG653" s="107" t="e">
        <f aca="true">IF(ISNA(AG$17-$O$4*((VLOOKUP($C653,INDIRECT(AG$12&amp;"!$b$6:$e$63"),4,FALSE())-1)/(AG$14-1))-$Q$4*MIN((AG$15-VLOOKUP($C653,INDIRECT(AG$12&amp;"!$b$6:$f$63"),5,FALSE()))/(0.6*AG$15),1)),"",(AG$17-$O$4*((VLOOKUP($C653,INDIRECT(AG$12&amp;"!$b$6:$e$63"),4,FALSE())-1)/(AG$14-1))-$Q$4*MIN((AG$15-VLOOKUP($C653,INDIRECT(AG$12&amp;"!$b$6:$f$63"),5,FALSE()))/(0.6*AG$15),1)))</f>
        <v>#REF!</v>
      </c>
      <c r="AH653" s="108" t="e">
        <f aca="true">IF(ISNA(AH$17-$O$4*((VLOOKUP($C653,INDIRECT(AH$12&amp;"!$b$6:$e$63"),4,FALSE())-1)/(AH$14-1))-$Q$4*MIN((AH$15-VLOOKUP($C653,INDIRECT(AH$12&amp;"!$b$6:$f$63"),5,FALSE()))/(0.6*AH$15),1)),"",(AH$17-$O$4*((VLOOKUP($C653,INDIRECT(AH$12&amp;"!$b$6:$e$63"),4,FALSE())-1)/(AH$14-1))-$Q$4*MIN((AH$15-VLOOKUP($C653,INDIRECT(AH$12&amp;"!$b$6:$f$63"),5,FALSE()))/(0.6*AH$15),1)))</f>
        <v>#REF!</v>
      </c>
      <c r="AI653" s="108" t="e">
        <f aca="true">IF(ISNA(AI$17-$O$4*((VLOOKUP($C653,INDIRECT(AI$12&amp;"!$b$6:$e$63"),4,FALSE())-1)/(AI$14-1))-$Q$4*MIN((AI$15-VLOOKUP($C653,INDIRECT(AI$12&amp;"!$b$6:$f$63"),5,FALSE()))/(0.6*AI$15),1)),"",(AI$17-$O$4*((VLOOKUP($C653,INDIRECT(AI$12&amp;"!$b$6:$e$63"),4,FALSE())-1)/(AI$14-1))-$Q$4*MIN((AI$15-VLOOKUP($C653,INDIRECT(AI$12&amp;"!$b$6:$f$63"),5,FALSE()))/(0.6*AI$15),1)))</f>
        <v>#REF!</v>
      </c>
      <c r="AJ653" s="108" t="e">
        <f aca="true">IF(ISNA(AJ$17-$O$4*((VLOOKUP($C653,INDIRECT(AJ$12&amp;"!$b$6:$e$63"),4,FALSE())-1)/(AJ$14-1))-$Q$4*MIN((AJ$15-VLOOKUP($C653,INDIRECT(AJ$12&amp;"!$b$6:$f$63"),5,FALSE()))/(0.6*AJ$15),1)),"",(AJ$17-$O$4*((VLOOKUP($C653,INDIRECT(AJ$12&amp;"!$b$6:$e$63"),4,FALSE())-1)/(AJ$14-1))-$Q$4*MIN((AJ$15-VLOOKUP($C653,INDIRECT(AJ$12&amp;"!$b$6:$f$63"),5,FALSE()))/(0.6*AJ$15),1)))</f>
        <v>#REF!</v>
      </c>
      <c r="AL653" s="109" t="e">
        <f aca="false">MAX(F653:AJ653)</f>
        <v>#REF!</v>
      </c>
      <c r="AM653" s="109" t="e">
        <f aca="false">IF(AL653&lt;&gt;0,MAX(AL653,-200),"")</f>
        <v>#REF!</v>
      </c>
      <c r="AN653" s="50" t="e">
        <f aca="false">IF(AM653&lt;&gt;"",RANK(AM653,AM$26:AM$1020,0),999)</f>
        <v>#REF!</v>
      </c>
    </row>
    <row r="654" customFormat="false" ht="12.75" hidden="false" customHeight="false" outlineLevel="0" collapsed="false">
      <c r="B654" s="101" t="e">
        <f aca="false">IF(INDEX('BGA FAI List'!D$6:D$670,MATCH($C654,'BGA FAI List'!$C$6:$C$670,0))&lt;&gt;"NO",AN654,AN654)</f>
        <v>#N/A</v>
      </c>
      <c r="C654" s="102" t="n">
        <f aca="false">'BGA FAI List'!C634</f>
        <v>0</v>
      </c>
      <c r="D654" s="102" t="e">
        <f aca="false">INDEX('BGA FAI List'!B$6:B$670,MATCH($C654,'BGA FAI List'!$C$6:$C$670,0))</f>
        <v>#N/A</v>
      </c>
      <c r="E654" s="102" t="e">
        <f aca="false">INDEX('BGA FAI List'!A$6:A$670,MATCH($C654,'BGA FAI List'!$C$6:$C$670,0))</f>
        <v>#N/A</v>
      </c>
      <c r="F654" s="103" t="n">
        <f aca="false">MAX(IF(ISNA(VALUE(INDEX('BGA FAI List'!E$6:E$670,MATCH($C654,'BGA FAI List'!$C$6:$C$670,0)))),0,VALUE(INDEX('BGA FAI List'!E$6:E$670,MATCH($C654,'BGA FAI List'!$C$6:$C$670,0)))-$K$4),$M$4)</f>
        <v>0</v>
      </c>
      <c r="G654" s="104" t="e">
        <f aca="true">IF(ISNA(G$17-$O$4*((VLOOKUP($C654,INDIRECT(G$12&amp;"!$b$6:$e$63"),4,FALSE())-1)/(G$14-1))-$Q$4*MIN((G$15-VLOOKUP($C654,INDIRECT(G$12&amp;"!$b$6:$f$63"),5,FALSE()))/(0.6*G$15),1)),"",(G$17-$O$4*((VLOOKUP($C654,INDIRECT(G$12&amp;"!$b$6:$e$63"),4,FALSE())-1)/(G$14-1))-$Q$4*MIN((G$15-VLOOKUP($C654,INDIRECT(G$12&amp;"!$b$6:$f$63"),5,FALSE()))/(0.6*G$15),1)))</f>
        <v>#REF!</v>
      </c>
      <c r="H654" s="105" t="e">
        <f aca="true">IF(ISNA(H$17-$O$4*((VLOOKUP($C654,INDIRECT(H$12&amp;"!$b$6:$e$63"),4,FALSE())-1)/(H$14-1))-$Q$4*MIN((H$15-VLOOKUP($C654,INDIRECT(H$12&amp;"!$b$6:$f$63"),5,FALSE()))/(0.6*H$15),1)),"",(H$17-$O$4*((VLOOKUP($C654,INDIRECT(H$12&amp;"!$b$6:$e$63"),4,FALSE())-1)/(H$14-1))-$Q$4*MIN((H$15-VLOOKUP($C654,INDIRECT(H$12&amp;"!$b$6:$f$63"),5,FALSE()))/(0.6*H$15),1)))</f>
        <v>#REF!</v>
      </c>
      <c r="I654" s="104" t="e">
        <f aca="true">IF(ISNA(I$17-$O$4*((VLOOKUP($C654,INDIRECT(I$12&amp;"!$b$6:$e$63"),4,FALSE())-1)/(I$14-1))-$Q$4*MIN((I$15-VLOOKUP($C654,INDIRECT(I$12&amp;"!$b$6:$f$63"),5,FALSE()))/(0.6*I$15),1)),"",(I$17-$O$4*((VLOOKUP($C654,INDIRECT(I$12&amp;"!$b$6:$e$63"),4,FALSE())-1)/(I$14-1))-$Q$4*MIN((I$15-VLOOKUP($C654,INDIRECT(I$12&amp;"!$b$6:$f$63"),5,FALSE()))/(0.6*I$15),1)))</f>
        <v>#REF!</v>
      </c>
      <c r="J654" s="105" t="e">
        <f aca="true">IF(ISNA(J$17-$O$4*((VLOOKUP($C654,INDIRECT(J$12&amp;"!$b$6:$e$63"),4,FALSE())-1)/(J$14-1))-$Q$4*MIN((J$15-VLOOKUP($C654,INDIRECT(J$12&amp;"!$b$6:$f$63"),5,FALSE()))/(0.6*J$15),1)),"",(J$17-$O$4*((VLOOKUP($C654,INDIRECT(J$12&amp;"!$b$6:$e$63"),4,FALSE())-1)/(J$14-1))-$Q$4*MIN((J$15-VLOOKUP($C654,INDIRECT(J$12&amp;"!$b$6:$f$63"),5,FALSE()))/(0.6*J$15),1)))</f>
        <v>#REF!</v>
      </c>
      <c r="K654" s="104" t="e">
        <f aca="true">IF(ISNA(K$17-$O$4*((VLOOKUP($C654,INDIRECT(K$12&amp;"!$b$6:$e$63"),4,FALSE())-1)/(K$14-1))-$Q$4*MIN((K$15-VLOOKUP($C654,INDIRECT(K$12&amp;"!$b$6:$f$63"),5,FALSE()))/(0.6*K$15),1)),"",(K$17-$O$4*((VLOOKUP($C654,INDIRECT(K$12&amp;"!$b$6:$e$63"),4,FALSE())-1)/(K$14-1))-$Q$4*MIN((K$15-VLOOKUP($C654,INDIRECT(K$12&amp;"!$b$6:$f$63"),5,FALSE()))/(0.6*K$15),1)))</f>
        <v>#REF!</v>
      </c>
      <c r="L654" s="106" t="e">
        <f aca="true">IF(ISNA(L$17-$O$4*((VLOOKUP($C654,INDIRECT(L$12&amp;"!$b$6:$e$63"),4,FALSE())-1)/(L$14-1))-$Q$4*MIN((L$15-VLOOKUP($C654,INDIRECT(L$12&amp;"!$b$6:$f$63"),5,FALSE()))/(0.6*L$15),1)),"",(L$17-$O$4*((VLOOKUP($C654,INDIRECT(L$12&amp;"!$b$6:$e$63"),4,FALSE())-1)/(L$14-1))-$Q$4*MIN((L$15-VLOOKUP($C654,INDIRECT(L$12&amp;"!$b$6:$f$63"),5,FALSE()))/(0.6*L$15),1)))</f>
        <v>#REF!</v>
      </c>
      <c r="M654" s="105" t="e">
        <f aca="true">IF(ISNA(M$17-$O$4*((VLOOKUP($C654,INDIRECT(M$12&amp;"!$b$6:$e$63"),4,FALSE())-1)/(M$14-1))-$Q$4*MIN((M$15-VLOOKUP($C654,INDIRECT(M$12&amp;"!$b$6:$f$63"),5,FALSE()))/(0.6*M$15),1)),"",(M$17-$O$4*((VLOOKUP($C654,INDIRECT(M$12&amp;"!$b$6:$e$63"),4,FALSE())-1)/(M$14-1))-$Q$4*MIN((M$15-VLOOKUP($C654,INDIRECT(M$12&amp;"!$b$6:$f$63"),5,FALSE()))/(0.6*M$15),1)))</f>
        <v>#REF!</v>
      </c>
      <c r="N654" s="106" t="e">
        <f aca="true">IF(ISNA(N$17-$O$4*((VLOOKUP($C654,INDIRECT(N$12&amp;"!$b$6:$e$63"),4,FALSE())-1)/(N$14-1))-$Q$4*MIN((N$15-VLOOKUP($C654,INDIRECT(N$12&amp;"!$b$6:$f$63"),5,FALSE()))/(0.6*N$15),1)),"",(N$17-$O$4*((VLOOKUP($C654,INDIRECT(N$12&amp;"!$b$6:$e$63"),4,FALSE())-1)/(N$14-1))-$Q$4*MIN((N$15-VLOOKUP($C654,INDIRECT(N$12&amp;"!$b$6:$f$63"),5,FALSE()))/(0.6*N$15),1)))</f>
        <v>#REF!</v>
      </c>
      <c r="O654" s="105" t="e">
        <f aca="true">IF(ISNA(O$17-$O$4*((VLOOKUP($C654,INDIRECT(O$12&amp;"!$b$6:$e$63"),4,FALSE())-1)/(O$14-1))-$Q$4*MIN((O$15-VLOOKUP($C654,INDIRECT(O$12&amp;"!$b$6:$f$63"),5,FALSE()))/(0.6*O$15),1)),"",(O$17-$O$4*((VLOOKUP($C654,INDIRECT(O$12&amp;"!$b$6:$e$63"),4,FALSE())-1)/(O$14-1))-$Q$4*MIN((O$15-VLOOKUP($C654,INDIRECT(O$12&amp;"!$b$6:$f$63"),5,FALSE()))/(0.6*O$15),1)))</f>
        <v>#REF!</v>
      </c>
      <c r="P654" s="106" t="e">
        <f aca="true">IF(ISNA(P$17-$O$4*((VLOOKUP($C654,INDIRECT(P$12&amp;"!$b$6:$e$63"),4,FALSE())-1)/(P$14-1))-$Q$4*MIN((P$15-VLOOKUP($C654,INDIRECT(P$12&amp;"!$b$6:$f$63"),5,FALSE()))/(0.6*P$15),1)),"",(P$17-$O$4*((VLOOKUP($C654,INDIRECT(P$12&amp;"!$b$6:$e$63"),4,FALSE())-1)/(P$14-1))-$Q$4*MIN((P$15-VLOOKUP($C654,INDIRECT(P$12&amp;"!$b$6:$f$63"),5,FALSE()))/(0.6*P$15),1)))</f>
        <v>#REF!</v>
      </c>
      <c r="Q654" s="105" t="e">
        <f aca="true">IF(ISNA(Q$17-$O$4*((VLOOKUP($C654,INDIRECT(Q$12&amp;"!$b$6:$e$63"),4,FALSE())-1)/(Q$14-1))-$Q$4*MIN((Q$15-VLOOKUP($C654,INDIRECT(Q$12&amp;"!$b$6:$f$63"),5,FALSE()))/(0.6*Q$15),1)),"",(Q$17-$O$4*((VLOOKUP($C654,INDIRECT(Q$12&amp;"!$b$6:$e$63"),4,FALSE())-1)/(Q$14-1))-$Q$4*MIN((Q$15-VLOOKUP($C654,INDIRECT(Q$12&amp;"!$b$6:$f$63"),5,FALSE()))/(0.6*Q$15),1)))</f>
        <v>#REF!</v>
      </c>
      <c r="R654" s="106" t="e">
        <f aca="true">IF(ISNA(R$17-$O$4*((VLOOKUP($C654,INDIRECT(R$12&amp;"!$b$6:$e$63"),4,FALSE())-1)/(R$14-1))-$Q$4*MIN((R$15-VLOOKUP($C654,INDIRECT(R$12&amp;"!$b$6:$f$63"),5,FALSE()))/(0.6*R$15),1)),"",(R$17-$O$4*((VLOOKUP($C654,INDIRECT(R$12&amp;"!$b$6:$e$63"),4,FALSE())-1)/(R$14-1))-$Q$4*MIN((R$15-VLOOKUP($C654,INDIRECT(R$12&amp;"!$b$6:$f$63"),5,FALSE()))/(0.6*R$15),1)))</f>
        <v>#REF!</v>
      </c>
      <c r="S654" s="107" t="e">
        <f aca="true">IF(ISNA(S$17-$O$4*((VLOOKUP($C654,INDIRECT(S$12&amp;"!$b$6:$e$63"),4,FALSE())-1)/(S$14-1))-$Q$4*MIN((S$15-VLOOKUP($C654,INDIRECT(S$12&amp;"!$b$6:$f$63"),5,FALSE()))/(0.6*S$15),1)),"",(S$17-$O$4*((VLOOKUP($C654,INDIRECT(S$12&amp;"!$b$6:$e$63"),4,FALSE())-1)/(S$14-1))-$Q$4*MIN((S$15-VLOOKUP($C654,INDIRECT(S$12&amp;"!$b$6:$f$63"),5,FALSE()))/(0.6*S$15),1)))</f>
        <v>#REF!</v>
      </c>
      <c r="T654" s="105" t="e">
        <f aca="true">IF(ISNA(T$17-$O$4*((VLOOKUP($C654,INDIRECT(T$12&amp;"!$b$6:$e$63"),4,FALSE())-1)/(T$14-1))-$Q$4*MIN((T$15-VLOOKUP($C654,INDIRECT(T$12&amp;"!$b$6:$f$63"),5,FALSE()))/(0.6*T$15),1)),"",(T$17-$O$4*((VLOOKUP($C654,INDIRECT(T$12&amp;"!$b$6:$e$63"),4,FALSE())-1)/(T$14-1))-$Q$4*MIN((T$15-VLOOKUP($C654,INDIRECT(T$12&amp;"!$b$6:$f$63"),5,FALSE()))/(0.6*T$15),1)))</f>
        <v>#REF!</v>
      </c>
      <c r="U654" s="107" t="e">
        <f aca="true">IF(ISNA(U$17-$O$4*((VLOOKUP($C654,INDIRECT(U$12&amp;"!$b$6:$e$63"),4,FALSE())-1)/(U$14-1))-$Q$4*MIN((U$15-VLOOKUP($C654,INDIRECT(U$12&amp;"!$b$6:$f$63"),5,FALSE()))/(0.6*U$15),1)),"",(U$17-$O$4*((VLOOKUP($C654,INDIRECT(U$12&amp;"!$b$6:$e$63"),4,FALSE())-1)/(U$14-1))-$Q$4*MIN((U$15-VLOOKUP($C654,INDIRECT(U$12&amp;"!$b$6:$f$63"),5,FALSE()))/(0.6*U$15),1)))</f>
        <v>#REF!</v>
      </c>
      <c r="V654" s="105" t="e">
        <f aca="true">IF(ISNA(V$17-$O$4*((VLOOKUP($C654,INDIRECT(V$12&amp;"!$b$6:$e$63"),4,FALSE())-1)/(V$14-1))-$Q$4*MIN((V$15-VLOOKUP($C654,INDIRECT(V$12&amp;"!$b$6:$f$63"),5,FALSE()))/(0.6*V$15),1)),"",(V$17-$O$4*((VLOOKUP($C654,INDIRECT(V$12&amp;"!$b$6:$e$63"),4,FALSE())-1)/(V$14-1))-$Q$4*MIN((V$15-VLOOKUP($C654,INDIRECT(V$12&amp;"!$b$6:$f$63"),5,FALSE()))/(0.6*V$15),1)))</f>
        <v>#REF!</v>
      </c>
      <c r="W654" s="107" t="e">
        <f aca="true">IF(ISNA(W$17-$O$4*((VLOOKUP($C654,INDIRECT(W$12&amp;"!$b$6:$e$63"),4,FALSE())-1)/(W$14-1))-$Q$4*MIN((W$15-VLOOKUP($C654,INDIRECT(W$12&amp;"!$b$6:$f$63"),5,FALSE()))/(0.6*W$15),1)),"",(W$17-$O$4*((VLOOKUP($C654,INDIRECT(W$12&amp;"!$b$6:$e$63"),4,FALSE())-1)/(W$14-1))-$Q$4*MIN((W$15-VLOOKUP($C654,INDIRECT(W$12&amp;"!$b$6:$f$63"),5,FALSE()))/(0.6*W$15),1)))</f>
        <v>#REF!</v>
      </c>
      <c r="X654" s="105" t="e">
        <f aca="true">IF(ISNA(X$17-$O$4*((VLOOKUP($C654,INDIRECT(X$12&amp;"!$b$6:$e$63"),4,FALSE())-1)/(X$14-1))-$Q$4*MIN((X$15-VLOOKUP($C654,INDIRECT(X$12&amp;"!$b$6:$f$63"),5,FALSE()))/(0.6*X$15),1)),"",(X$17-$O$4*((VLOOKUP($C654,INDIRECT(X$12&amp;"!$b$6:$e$63"),4,FALSE())-1)/(X$14-1))-$Q$4*MIN((X$15-VLOOKUP($C654,INDIRECT(X$12&amp;"!$b$6:$f$63"),5,FALSE()))/(0.6*X$15),1)))</f>
        <v>#REF!</v>
      </c>
      <c r="Y654" s="107" t="e">
        <f aca="true">IF(ISNA(Y$17-$O$4*((VLOOKUP($C654,INDIRECT(Y$12&amp;"!$b$6:$e$63"),4,FALSE())-1)/(Y$14-1))-$Q$4*MIN((Y$15-VLOOKUP($C654,INDIRECT(Y$12&amp;"!$b$6:$f$63"),5,FALSE()))/(0.6*Y$15),1)),"",(Y$17-$O$4*((VLOOKUP($C654,INDIRECT(Y$12&amp;"!$b$6:$e$63"),4,FALSE())-1)/(Y$14-1))-$Q$4*MIN((Y$15-VLOOKUP($C654,INDIRECT(Y$12&amp;"!$b$6:$f$63"),5,FALSE()))/(0.6*Y$15),1)))</f>
        <v>#REF!</v>
      </c>
      <c r="Z654" s="105" t="e">
        <f aca="true">IF(ISNA(Z$17-$O$4*((VLOOKUP($C654,INDIRECT(Z$12&amp;"!$b$6:$e$63"),4,FALSE())-1)/(Z$14-1))-$Q$4*MIN((Z$15-VLOOKUP($C654,INDIRECT(Z$12&amp;"!$b$6:$f$63"),5,FALSE()))/(0.6*Z$15),1)),"",(Z$17-$O$4*((VLOOKUP($C654,INDIRECT(Z$12&amp;"!$b$6:$e$63"),4,FALSE())-1)/(Z$14-1))-$Q$4*MIN((Z$15-VLOOKUP($C654,INDIRECT(Z$12&amp;"!$b$6:$f$63"),5,FALSE()))/(0.6*Z$15),1)))</f>
        <v>#REF!</v>
      </c>
      <c r="AA654" s="107" t="e">
        <f aca="true">IF(ISNA(AA$17-$O$4*((VLOOKUP($C654,INDIRECT(AA$12&amp;"!$b$6:$e$63"),4,FALSE())-1)/(AA$14-1))-$Q$4*MIN((AA$15-VLOOKUP($C654,INDIRECT(AA$12&amp;"!$b$6:$f$63"),5,FALSE()))/(0.6*AA$15),1)),"",(AA$17-$O$4*((VLOOKUP($C654,INDIRECT(AA$12&amp;"!$b$6:$e$63"),4,FALSE())-1)/(AA$14-1))-$Q$4*MIN((AA$15-VLOOKUP($C654,INDIRECT(AA$12&amp;"!$b$6:$f$63"),5,FALSE()))/(0.6*AA$15),1)))</f>
        <v>#REF!</v>
      </c>
      <c r="AB654" s="105" t="e">
        <f aca="true">IF(ISNA(AB$17-$O$4*((VLOOKUP($C654,INDIRECT(AB$12&amp;"!$b$6:$e$63"),4,FALSE())-1)/(AB$14-1))-$Q$4*MIN((AB$15-VLOOKUP($C654,INDIRECT(AB$12&amp;"!$b$6:$f$63"),5,FALSE()))/(0.6*AB$15),1)),"",(AB$17-$O$4*((VLOOKUP($C654,INDIRECT(AB$12&amp;"!$b$6:$e$63"),4,FALSE())-1)/(AB$14-1))-$Q$4*MIN((AB$15-VLOOKUP($C654,INDIRECT(AB$12&amp;"!$b$6:$f$63"),5,FALSE()))/(0.6*AB$15),1)))</f>
        <v>#REF!</v>
      </c>
      <c r="AC654" s="107" t="e">
        <f aca="true">IF(ISNA(AC$17-$O$4*((VLOOKUP($C654,INDIRECT(AC$12&amp;"!$b$6:$e$63"),4,FALSE())-1)/(AC$14-1))-$Q$4*MIN((AC$15-VLOOKUP($C654,INDIRECT(AC$12&amp;"!$b$6:$f$63"),5,FALSE()))/(0.6*AC$15),1)),"",(AC$17-$O$4*((VLOOKUP($C654,INDIRECT(AC$12&amp;"!$b$6:$e$63"),4,FALSE())-1)/(AC$14-1))-$Q$4*MIN((AC$15-VLOOKUP($C654,INDIRECT(AC$12&amp;"!$b$6:$f$63"),5,FALSE()))/(0.6*AC$15),1)))</f>
        <v>#REF!</v>
      </c>
      <c r="AD654" s="105" t="e">
        <f aca="true">IF(ISNA(AD$17-$O$4*((VLOOKUP($C654,INDIRECT(AD$12&amp;"!$b$6:$e$63"),4,FALSE())-1)/(AD$14-1))-$Q$4*MIN((AD$15-VLOOKUP($C654,INDIRECT(AD$12&amp;"!$b$6:$f$63"),5,FALSE()))/(0.6*AD$15),1)),"",(AD$17-$O$4*((VLOOKUP($C654,INDIRECT(AD$12&amp;"!$b$6:$e$63"),4,FALSE())-1)/(AD$14-1))-$Q$4*MIN((AD$15-VLOOKUP($C654,INDIRECT(AD$12&amp;"!$b$6:$f$63"),5,FALSE()))/(0.6*AD$15),1)))</f>
        <v>#REF!</v>
      </c>
      <c r="AE654" s="107" t="e">
        <f aca="true">IF(ISNA(AE$17-$O$4*((VLOOKUP($C654,INDIRECT(AE$12&amp;"!$b$6:$e$63"),4,FALSE())-1)/(AE$14-1))-$Q$4*MIN((AE$15-VLOOKUP($C654,INDIRECT(AE$12&amp;"!$b$6:$f$63"),5,FALSE()))/(0.6*AE$15),1)),"",(AE$17-$O$4*((VLOOKUP($C654,INDIRECT(AE$12&amp;"!$b$6:$e$63"),4,FALSE())-1)/(AE$14-1))-$Q$4*MIN((AE$15-VLOOKUP($C654,INDIRECT(AE$12&amp;"!$b$6:$f$63"),5,FALSE()))/(0.6*AE$15),1)))</f>
        <v>#REF!</v>
      </c>
      <c r="AF654" s="105" t="e">
        <f aca="true">IF(ISNA(AF$17-$O$4*((VLOOKUP($C654,INDIRECT(AF$12&amp;"!$b$6:$e$63"),4,FALSE())-1)/(AF$14-1))-$Q$4*MIN((AF$15-VLOOKUP($C654,INDIRECT(AF$12&amp;"!$b$6:$f$63"),5,FALSE()))/(0.6*AF$15),1)),"",(AF$17-$O$4*((VLOOKUP($C654,INDIRECT(AF$12&amp;"!$b$6:$e$63"),4,FALSE())-1)/(AF$14-1))-$Q$4*MIN((AF$15-VLOOKUP($C654,INDIRECT(AF$12&amp;"!$b$6:$f$63"),5,FALSE()))/(0.6*AF$15),1)))</f>
        <v>#REF!</v>
      </c>
      <c r="AG654" s="107" t="e">
        <f aca="true">IF(ISNA(AG$17-$O$4*((VLOOKUP($C654,INDIRECT(AG$12&amp;"!$b$6:$e$63"),4,FALSE())-1)/(AG$14-1))-$Q$4*MIN((AG$15-VLOOKUP($C654,INDIRECT(AG$12&amp;"!$b$6:$f$63"),5,FALSE()))/(0.6*AG$15),1)),"",(AG$17-$O$4*((VLOOKUP($C654,INDIRECT(AG$12&amp;"!$b$6:$e$63"),4,FALSE())-1)/(AG$14-1))-$Q$4*MIN((AG$15-VLOOKUP($C654,INDIRECT(AG$12&amp;"!$b$6:$f$63"),5,FALSE()))/(0.6*AG$15),1)))</f>
        <v>#REF!</v>
      </c>
      <c r="AH654" s="108" t="e">
        <f aca="true">IF(ISNA(AH$17-$O$4*((VLOOKUP($C654,INDIRECT(AH$12&amp;"!$b$6:$e$63"),4,FALSE())-1)/(AH$14-1))-$Q$4*MIN((AH$15-VLOOKUP($C654,INDIRECT(AH$12&amp;"!$b$6:$f$63"),5,FALSE()))/(0.6*AH$15),1)),"",(AH$17-$O$4*((VLOOKUP($C654,INDIRECT(AH$12&amp;"!$b$6:$e$63"),4,FALSE())-1)/(AH$14-1))-$Q$4*MIN((AH$15-VLOOKUP($C654,INDIRECT(AH$12&amp;"!$b$6:$f$63"),5,FALSE()))/(0.6*AH$15),1)))</f>
        <v>#REF!</v>
      </c>
      <c r="AI654" s="108" t="e">
        <f aca="true">IF(ISNA(AI$17-$O$4*((VLOOKUP($C654,INDIRECT(AI$12&amp;"!$b$6:$e$63"),4,FALSE())-1)/(AI$14-1))-$Q$4*MIN((AI$15-VLOOKUP($C654,INDIRECT(AI$12&amp;"!$b$6:$f$63"),5,FALSE()))/(0.6*AI$15),1)),"",(AI$17-$O$4*((VLOOKUP($C654,INDIRECT(AI$12&amp;"!$b$6:$e$63"),4,FALSE())-1)/(AI$14-1))-$Q$4*MIN((AI$15-VLOOKUP($C654,INDIRECT(AI$12&amp;"!$b$6:$f$63"),5,FALSE()))/(0.6*AI$15),1)))</f>
        <v>#REF!</v>
      </c>
      <c r="AJ654" s="108" t="e">
        <f aca="true">IF(ISNA(AJ$17-$O$4*((VLOOKUP($C654,INDIRECT(AJ$12&amp;"!$b$6:$e$63"),4,FALSE())-1)/(AJ$14-1))-$Q$4*MIN((AJ$15-VLOOKUP($C654,INDIRECT(AJ$12&amp;"!$b$6:$f$63"),5,FALSE()))/(0.6*AJ$15),1)),"",(AJ$17-$O$4*((VLOOKUP($C654,INDIRECT(AJ$12&amp;"!$b$6:$e$63"),4,FALSE())-1)/(AJ$14-1))-$Q$4*MIN((AJ$15-VLOOKUP($C654,INDIRECT(AJ$12&amp;"!$b$6:$f$63"),5,FALSE()))/(0.6*AJ$15),1)))</f>
        <v>#REF!</v>
      </c>
      <c r="AL654" s="109" t="e">
        <f aca="false">MAX(F654:AJ654)</f>
        <v>#REF!</v>
      </c>
      <c r="AM654" s="109" t="e">
        <f aca="false">IF(AL654&lt;&gt;0,MAX(AL654,-200),"")</f>
        <v>#REF!</v>
      </c>
      <c r="AN654" s="50" t="e">
        <f aca="false">IF(AM654&lt;&gt;"",RANK(AM654,AM$26:AM$1020,0),999)</f>
        <v>#REF!</v>
      </c>
    </row>
    <row r="655" customFormat="false" ht="12.75" hidden="false" customHeight="false" outlineLevel="0" collapsed="false">
      <c r="B655" s="101" t="e">
        <f aca="false">IF(INDEX('BGA FAI List'!D$6:D$670,MATCH($C655,'BGA FAI List'!$C$6:$C$670,0))&lt;&gt;"NO",AN655,AN655)</f>
        <v>#N/A</v>
      </c>
      <c r="C655" s="102" t="n">
        <f aca="false">'BGA FAI List'!C635</f>
        <v>0</v>
      </c>
      <c r="D655" s="102" t="e">
        <f aca="false">INDEX('BGA FAI List'!B$6:B$670,MATCH($C655,'BGA FAI List'!$C$6:$C$670,0))</f>
        <v>#N/A</v>
      </c>
      <c r="E655" s="102" t="e">
        <f aca="false">INDEX('BGA FAI List'!A$6:A$670,MATCH($C655,'BGA FAI List'!$C$6:$C$670,0))</f>
        <v>#N/A</v>
      </c>
      <c r="F655" s="103" t="n">
        <f aca="false">MAX(IF(ISNA(VALUE(INDEX('BGA FAI List'!E$6:E$670,MATCH($C655,'BGA FAI List'!$C$6:$C$670,0)))),0,VALUE(INDEX('BGA FAI List'!E$6:E$670,MATCH($C655,'BGA FAI List'!$C$6:$C$670,0)))-$K$4),$M$4)</f>
        <v>0</v>
      </c>
      <c r="G655" s="104" t="e">
        <f aca="true">IF(ISNA(G$17-$O$4*((VLOOKUP($C655,INDIRECT(G$12&amp;"!$b$6:$e$63"),4,FALSE())-1)/(G$14-1))-$Q$4*MIN((G$15-VLOOKUP($C655,INDIRECT(G$12&amp;"!$b$6:$f$63"),5,FALSE()))/(0.6*G$15),1)),"",(G$17-$O$4*((VLOOKUP($C655,INDIRECT(G$12&amp;"!$b$6:$e$63"),4,FALSE())-1)/(G$14-1))-$Q$4*MIN((G$15-VLOOKUP($C655,INDIRECT(G$12&amp;"!$b$6:$f$63"),5,FALSE()))/(0.6*G$15),1)))</f>
        <v>#REF!</v>
      </c>
      <c r="H655" s="105" t="e">
        <f aca="true">IF(ISNA(H$17-$O$4*((VLOOKUP($C655,INDIRECT(H$12&amp;"!$b$6:$e$63"),4,FALSE())-1)/(H$14-1))-$Q$4*MIN((H$15-VLOOKUP($C655,INDIRECT(H$12&amp;"!$b$6:$f$63"),5,FALSE()))/(0.6*H$15),1)),"",(H$17-$O$4*((VLOOKUP($C655,INDIRECT(H$12&amp;"!$b$6:$e$63"),4,FALSE())-1)/(H$14-1))-$Q$4*MIN((H$15-VLOOKUP($C655,INDIRECT(H$12&amp;"!$b$6:$f$63"),5,FALSE()))/(0.6*H$15),1)))</f>
        <v>#REF!</v>
      </c>
      <c r="I655" s="104" t="e">
        <f aca="true">IF(ISNA(I$17-$O$4*((VLOOKUP($C655,INDIRECT(I$12&amp;"!$b$6:$e$63"),4,FALSE())-1)/(I$14-1))-$Q$4*MIN((I$15-VLOOKUP($C655,INDIRECT(I$12&amp;"!$b$6:$f$63"),5,FALSE()))/(0.6*I$15),1)),"",(I$17-$O$4*((VLOOKUP($C655,INDIRECT(I$12&amp;"!$b$6:$e$63"),4,FALSE())-1)/(I$14-1))-$Q$4*MIN((I$15-VLOOKUP($C655,INDIRECT(I$12&amp;"!$b$6:$f$63"),5,FALSE()))/(0.6*I$15),1)))</f>
        <v>#REF!</v>
      </c>
      <c r="J655" s="105" t="e">
        <f aca="true">IF(ISNA(J$17-$O$4*((VLOOKUP($C655,INDIRECT(J$12&amp;"!$b$6:$e$63"),4,FALSE())-1)/(J$14-1))-$Q$4*MIN((J$15-VLOOKUP($C655,INDIRECT(J$12&amp;"!$b$6:$f$63"),5,FALSE()))/(0.6*J$15),1)),"",(J$17-$O$4*((VLOOKUP($C655,INDIRECT(J$12&amp;"!$b$6:$e$63"),4,FALSE())-1)/(J$14-1))-$Q$4*MIN((J$15-VLOOKUP($C655,INDIRECT(J$12&amp;"!$b$6:$f$63"),5,FALSE()))/(0.6*J$15),1)))</f>
        <v>#REF!</v>
      </c>
      <c r="K655" s="104" t="e">
        <f aca="true">IF(ISNA(K$17-$O$4*((VLOOKUP($C655,INDIRECT(K$12&amp;"!$b$6:$e$63"),4,FALSE())-1)/(K$14-1))-$Q$4*MIN((K$15-VLOOKUP($C655,INDIRECT(K$12&amp;"!$b$6:$f$63"),5,FALSE()))/(0.6*K$15),1)),"",(K$17-$O$4*((VLOOKUP($C655,INDIRECT(K$12&amp;"!$b$6:$e$63"),4,FALSE())-1)/(K$14-1))-$Q$4*MIN((K$15-VLOOKUP($C655,INDIRECT(K$12&amp;"!$b$6:$f$63"),5,FALSE()))/(0.6*K$15),1)))</f>
        <v>#REF!</v>
      </c>
      <c r="L655" s="106" t="e">
        <f aca="true">IF(ISNA(L$17-$O$4*((VLOOKUP($C655,INDIRECT(L$12&amp;"!$b$6:$e$63"),4,FALSE())-1)/(L$14-1))-$Q$4*MIN((L$15-VLOOKUP($C655,INDIRECT(L$12&amp;"!$b$6:$f$63"),5,FALSE()))/(0.6*L$15),1)),"",(L$17-$O$4*((VLOOKUP($C655,INDIRECT(L$12&amp;"!$b$6:$e$63"),4,FALSE())-1)/(L$14-1))-$Q$4*MIN((L$15-VLOOKUP($C655,INDIRECT(L$12&amp;"!$b$6:$f$63"),5,FALSE()))/(0.6*L$15),1)))</f>
        <v>#REF!</v>
      </c>
      <c r="M655" s="105" t="e">
        <f aca="true">IF(ISNA(M$17-$O$4*((VLOOKUP($C655,INDIRECT(M$12&amp;"!$b$6:$e$63"),4,FALSE())-1)/(M$14-1))-$Q$4*MIN((M$15-VLOOKUP($C655,INDIRECT(M$12&amp;"!$b$6:$f$63"),5,FALSE()))/(0.6*M$15),1)),"",(M$17-$O$4*((VLOOKUP($C655,INDIRECT(M$12&amp;"!$b$6:$e$63"),4,FALSE())-1)/(M$14-1))-$Q$4*MIN((M$15-VLOOKUP($C655,INDIRECT(M$12&amp;"!$b$6:$f$63"),5,FALSE()))/(0.6*M$15),1)))</f>
        <v>#REF!</v>
      </c>
      <c r="N655" s="106" t="e">
        <f aca="true">IF(ISNA(N$17-$O$4*((VLOOKUP($C655,INDIRECT(N$12&amp;"!$b$6:$e$63"),4,FALSE())-1)/(N$14-1))-$Q$4*MIN((N$15-VLOOKUP($C655,INDIRECT(N$12&amp;"!$b$6:$f$63"),5,FALSE()))/(0.6*N$15),1)),"",(N$17-$O$4*((VLOOKUP($C655,INDIRECT(N$12&amp;"!$b$6:$e$63"),4,FALSE())-1)/(N$14-1))-$Q$4*MIN((N$15-VLOOKUP($C655,INDIRECT(N$12&amp;"!$b$6:$f$63"),5,FALSE()))/(0.6*N$15),1)))</f>
        <v>#REF!</v>
      </c>
      <c r="O655" s="105" t="e">
        <f aca="true">IF(ISNA(O$17-$O$4*((VLOOKUP($C655,INDIRECT(O$12&amp;"!$b$6:$e$63"),4,FALSE())-1)/(O$14-1))-$Q$4*MIN((O$15-VLOOKUP($C655,INDIRECT(O$12&amp;"!$b$6:$f$63"),5,FALSE()))/(0.6*O$15),1)),"",(O$17-$O$4*((VLOOKUP($C655,INDIRECT(O$12&amp;"!$b$6:$e$63"),4,FALSE())-1)/(O$14-1))-$Q$4*MIN((O$15-VLOOKUP($C655,INDIRECT(O$12&amp;"!$b$6:$f$63"),5,FALSE()))/(0.6*O$15),1)))</f>
        <v>#REF!</v>
      </c>
      <c r="P655" s="106" t="e">
        <f aca="true">IF(ISNA(P$17-$O$4*((VLOOKUP($C655,INDIRECT(P$12&amp;"!$b$6:$e$63"),4,FALSE())-1)/(P$14-1))-$Q$4*MIN((P$15-VLOOKUP($C655,INDIRECT(P$12&amp;"!$b$6:$f$63"),5,FALSE()))/(0.6*P$15),1)),"",(P$17-$O$4*((VLOOKUP($C655,INDIRECT(P$12&amp;"!$b$6:$e$63"),4,FALSE())-1)/(P$14-1))-$Q$4*MIN((P$15-VLOOKUP($C655,INDIRECT(P$12&amp;"!$b$6:$f$63"),5,FALSE()))/(0.6*P$15),1)))</f>
        <v>#REF!</v>
      </c>
      <c r="Q655" s="105" t="e">
        <f aca="true">IF(ISNA(Q$17-$O$4*((VLOOKUP($C655,INDIRECT(Q$12&amp;"!$b$6:$e$63"),4,FALSE())-1)/(Q$14-1))-$Q$4*MIN((Q$15-VLOOKUP($C655,INDIRECT(Q$12&amp;"!$b$6:$f$63"),5,FALSE()))/(0.6*Q$15),1)),"",(Q$17-$O$4*((VLOOKUP($C655,INDIRECT(Q$12&amp;"!$b$6:$e$63"),4,FALSE())-1)/(Q$14-1))-$Q$4*MIN((Q$15-VLOOKUP($C655,INDIRECT(Q$12&amp;"!$b$6:$f$63"),5,FALSE()))/(0.6*Q$15),1)))</f>
        <v>#REF!</v>
      </c>
      <c r="R655" s="106" t="e">
        <f aca="true">IF(ISNA(R$17-$O$4*((VLOOKUP($C655,INDIRECT(R$12&amp;"!$b$6:$e$63"),4,FALSE())-1)/(R$14-1))-$Q$4*MIN((R$15-VLOOKUP($C655,INDIRECT(R$12&amp;"!$b$6:$f$63"),5,FALSE()))/(0.6*R$15),1)),"",(R$17-$O$4*((VLOOKUP($C655,INDIRECT(R$12&amp;"!$b$6:$e$63"),4,FALSE())-1)/(R$14-1))-$Q$4*MIN((R$15-VLOOKUP($C655,INDIRECT(R$12&amp;"!$b$6:$f$63"),5,FALSE()))/(0.6*R$15),1)))</f>
        <v>#REF!</v>
      </c>
      <c r="S655" s="107" t="e">
        <f aca="true">IF(ISNA(S$17-$O$4*((VLOOKUP($C655,INDIRECT(S$12&amp;"!$b$6:$e$63"),4,FALSE())-1)/(S$14-1))-$Q$4*MIN((S$15-VLOOKUP($C655,INDIRECT(S$12&amp;"!$b$6:$f$63"),5,FALSE()))/(0.6*S$15),1)),"",(S$17-$O$4*((VLOOKUP($C655,INDIRECT(S$12&amp;"!$b$6:$e$63"),4,FALSE())-1)/(S$14-1))-$Q$4*MIN((S$15-VLOOKUP($C655,INDIRECT(S$12&amp;"!$b$6:$f$63"),5,FALSE()))/(0.6*S$15),1)))</f>
        <v>#REF!</v>
      </c>
      <c r="T655" s="105" t="e">
        <f aca="true">IF(ISNA(T$17-$O$4*((VLOOKUP($C655,INDIRECT(T$12&amp;"!$b$6:$e$63"),4,FALSE())-1)/(T$14-1))-$Q$4*MIN((T$15-VLOOKUP($C655,INDIRECT(T$12&amp;"!$b$6:$f$63"),5,FALSE()))/(0.6*T$15),1)),"",(T$17-$O$4*((VLOOKUP($C655,INDIRECT(T$12&amp;"!$b$6:$e$63"),4,FALSE())-1)/(T$14-1))-$Q$4*MIN((T$15-VLOOKUP($C655,INDIRECT(T$12&amp;"!$b$6:$f$63"),5,FALSE()))/(0.6*T$15),1)))</f>
        <v>#REF!</v>
      </c>
      <c r="U655" s="107" t="e">
        <f aca="true">IF(ISNA(U$17-$O$4*((VLOOKUP($C655,INDIRECT(U$12&amp;"!$b$6:$e$63"),4,FALSE())-1)/(U$14-1))-$Q$4*MIN((U$15-VLOOKUP($C655,INDIRECT(U$12&amp;"!$b$6:$f$63"),5,FALSE()))/(0.6*U$15),1)),"",(U$17-$O$4*((VLOOKUP($C655,INDIRECT(U$12&amp;"!$b$6:$e$63"),4,FALSE())-1)/(U$14-1))-$Q$4*MIN((U$15-VLOOKUP($C655,INDIRECT(U$12&amp;"!$b$6:$f$63"),5,FALSE()))/(0.6*U$15),1)))</f>
        <v>#REF!</v>
      </c>
      <c r="V655" s="105" t="e">
        <f aca="true">IF(ISNA(V$17-$O$4*((VLOOKUP($C655,INDIRECT(V$12&amp;"!$b$6:$e$63"),4,FALSE())-1)/(V$14-1))-$Q$4*MIN((V$15-VLOOKUP($C655,INDIRECT(V$12&amp;"!$b$6:$f$63"),5,FALSE()))/(0.6*V$15),1)),"",(V$17-$O$4*((VLOOKUP($C655,INDIRECT(V$12&amp;"!$b$6:$e$63"),4,FALSE())-1)/(V$14-1))-$Q$4*MIN((V$15-VLOOKUP($C655,INDIRECT(V$12&amp;"!$b$6:$f$63"),5,FALSE()))/(0.6*V$15),1)))</f>
        <v>#REF!</v>
      </c>
      <c r="W655" s="107" t="e">
        <f aca="true">IF(ISNA(W$17-$O$4*((VLOOKUP($C655,INDIRECT(W$12&amp;"!$b$6:$e$63"),4,FALSE())-1)/(W$14-1))-$Q$4*MIN((W$15-VLOOKUP($C655,INDIRECT(W$12&amp;"!$b$6:$f$63"),5,FALSE()))/(0.6*W$15),1)),"",(W$17-$O$4*((VLOOKUP($C655,INDIRECT(W$12&amp;"!$b$6:$e$63"),4,FALSE())-1)/(W$14-1))-$Q$4*MIN((W$15-VLOOKUP($C655,INDIRECT(W$12&amp;"!$b$6:$f$63"),5,FALSE()))/(0.6*W$15),1)))</f>
        <v>#REF!</v>
      </c>
      <c r="X655" s="105" t="e">
        <f aca="true">IF(ISNA(X$17-$O$4*((VLOOKUP($C655,INDIRECT(X$12&amp;"!$b$6:$e$63"),4,FALSE())-1)/(X$14-1))-$Q$4*MIN((X$15-VLOOKUP($C655,INDIRECT(X$12&amp;"!$b$6:$f$63"),5,FALSE()))/(0.6*X$15),1)),"",(X$17-$O$4*((VLOOKUP($C655,INDIRECT(X$12&amp;"!$b$6:$e$63"),4,FALSE())-1)/(X$14-1))-$Q$4*MIN((X$15-VLOOKUP($C655,INDIRECT(X$12&amp;"!$b$6:$f$63"),5,FALSE()))/(0.6*X$15),1)))</f>
        <v>#REF!</v>
      </c>
      <c r="Y655" s="107" t="e">
        <f aca="true">IF(ISNA(Y$17-$O$4*((VLOOKUP($C655,INDIRECT(Y$12&amp;"!$b$6:$e$63"),4,FALSE())-1)/(Y$14-1))-$Q$4*MIN((Y$15-VLOOKUP($C655,INDIRECT(Y$12&amp;"!$b$6:$f$63"),5,FALSE()))/(0.6*Y$15),1)),"",(Y$17-$O$4*((VLOOKUP($C655,INDIRECT(Y$12&amp;"!$b$6:$e$63"),4,FALSE())-1)/(Y$14-1))-$Q$4*MIN((Y$15-VLOOKUP($C655,INDIRECT(Y$12&amp;"!$b$6:$f$63"),5,FALSE()))/(0.6*Y$15),1)))</f>
        <v>#REF!</v>
      </c>
      <c r="Z655" s="105" t="e">
        <f aca="true">IF(ISNA(Z$17-$O$4*((VLOOKUP($C655,INDIRECT(Z$12&amp;"!$b$6:$e$63"),4,FALSE())-1)/(Z$14-1))-$Q$4*MIN((Z$15-VLOOKUP($C655,INDIRECT(Z$12&amp;"!$b$6:$f$63"),5,FALSE()))/(0.6*Z$15),1)),"",(Z$17-$O$4*((VLOOKUP($C655,INDIRECT(Z$12&amp;"!$b$6:$e$63"),4,FALSE())-1)/(Z$14-1))-$Q$4*MIN((Z$15-VLOOKUP($C655,INDIRECT(Z$12&amp;"!$b$6:$f$63"),5,FALSE()))/(0.6*Z$15),1)))</f>
        <v>#REF!</v>
      </c>
      <c r="AA655" s="107" t="e">
        <f aca="true">IF(ISNA(AA$17-$O$4*((VLOOKUP($C655,INDIRECT(AA$12&amp;"!$b$6:$e$63"),4,FALSE())-1)/(AA$14-1))-$Q$4*MIN((AA$15-VLOOKUP($C655,INDIRECT(AA$12&amp;"!$b$6:$f$63"),5,FALSE()))/(0.6*AA$15),1)),"",(AA$17-$O$4*((VLOOKUP($C655,INDIRECT(AA$12&amp;"!$b$6:$e$63"),4,FALSE())-1)/(AA$14-1))-$Q$4*MIN((AA$15-VLOOKUP($C655,INDIRECT(AA$12&amp;"!$b$6:$f$63"),5,FALSE()))/(0.6*AA$15),1)))</f>
        <v>#REF!</v>
      </c>
      <c r="AB655" s="105" t="e">
        <f aca="true">IF(ISNA(AB$17-$O$4*((VLOOKUP($C655,INDIRECT(AB$12&amp;"!$b$6:$e$63"),4,FALSE())-1)/(AB$14-1))-$Q$4*MIN((AB$15-VLOOKUP($C655,INDIRECT(AB$12&amp;"!$b$6:$f$63"),5,FALSE()))/(0.6*AB$15),1)),"",(AB$17-$O$4*((VLOOKUP($C655,INDIRECT(AB$12&amp;"!$b$6:$e$63"),4,FALSE())-1)/(AB$14-1))-$Q$4*MIN((AB$15-VLOOKUP($C655,INDIRECT(AB$12&amp;"!$b$6:$f$63"),5,FALSE()))/(0.6*AB$15),1)))</f>
        <v>#REF!</v>
      </c>
      <c r="AC655" s="107" t="e">
        <f aca="true">IF(ISNA(AC$17-$O$4*((VLOOKUP($C655,INDIRECT(AC$12&amp;"!$b$6:$e$63"),4,FALSE())-1)/(AC$14-1))-$Q$4*MIN((AC$15-VLOOKUP($C655,INDIRECT(AC$12&amp;"!$b$6:$f$63"),5,FALSE()))/(0.6*AC$15),1)),"",(AC$17-$O$4*((VLOOKUP($C655,INDIRECT(AC$12&amp;"!$b$6:$e$63"),4,FALSE())-1)/(AC$14-1))-$Q$4*MIN((AC$15-VLOOKUP($C655,INDIRECT(AC$12&amp;"!$b$6:$f$63"),5,FALSE()))/(0.6*AC$15),1)))</f>
        <v>#REF!</v>
      </c>
      <c r="AD655" s="105" t="e">
        <f aca="true">IF(ISNA(AD$17-$O$4*((VLOOKUP($C655,INDIRECT(AD$12&amp;"!$b$6:$e$63"),4,FALSE())-1)/(AD$14-1))-$Q$4*MIN((AD$15-VLOOKUP($C655,INDIRECT(AD$12&amp;"!$b$6:$f$63"),5,FALSE()))/(0.6*AD$15),1)),"",(AD$17-$O$4*((VLOOKUP($C655,INDIRECT(AD$12&amp;"!$b$6:$e$63"),4,FALSE())-1)/(AD$14-1))-$Q$4*MIN((AD$15-VLOOKUP($C655,INDIRECT(AD$12&amp;"!$b$6:$f$63"),5,FALSE()))/(0.6*AD$15),1)))</f>
        <v>#REF!</v>
      </c>
      <c r="AE655" s="107" t="e">
        <f aca="true">IF(ISNA(AE$17-$O$4*((VLOOKUP($C655,INDIRECT(AE$12&amp;"!$b$6:$e$63"),4,FALSE())-1)/(AE$14-1))-$Q$4*MIN((AE$15-VLOOKUP($C655,INDIRECT(AE$12&amp;"!$b$6:$f$63"),5,FALSE()))/(0.6*AE$15),1)),"",(AE$17-$O$4*((VLOOKUP($C655,INDIRECT(AE$12&amp;"!$b$6:$e$63"),4,FALSE())-1)/(AE$14-1))-$Q$4*MIN((AE$15-VLOOKUP($C655,INDIRECT(AE$12&amp;"!$b$6:$f$63"),5,FALSE()))/(0.6*AE$15),1)))</f>
        <v>#REF!</v>
      </c>
      <c r="AF655" s="105" t="e">
        <f aca="true">IF(ISNA(AF$17-$O$4*((VLOOKUP($C655,INDIRECT(AF$12&amp;"!$b$6:$e$63"),4,FALSE())-1)/(AF$14-1))-$Q$4*MIN((AF$15-VLOOKUP($C655,INDIRECT(AF$12&amp;"!$b$6:$f$63"),5,FALSE()))/(0.6*AF$15),1)),"",(AF$17-$O$4*((VLOOKUP($C655,INDIRECT(AF$12&amp;"!$b$6:$e$63"),4,FALSE())-1)/(AF$14-1))-$Q$4*MIN((AF$15-VLOOKUP($C655,INDIRECT(AF$12&amp;"!$b$6:$f$63"),5,FALSE()))/(0.6*AF$15),1)))</f>
        <v>#REF!</v>
      </c>
      <c r="AG655" s="107" t="e">
        <f aca="true">IF(ISNA(AG$17-$O$4*((VLOOKUP($C655,INDIRECT(AG$12&amp;"!$b$6:$e$63"),4,FALSE())-1)/(AG$14-1))-$Q$4*MIN((AG$15-VLOOKUP($C655,INDIRECT(AG$12&amp;"!$b$6:$f$63"),5,FALSE()))/(0.6*AG$15),1)),"",(AG$17-$O$4*((VLOOKUP($C655,INDIRECT(AG$12&amp;"!$b$6:$e$63"),4,FALSE())-1)/(AG$14-1))-$Q$4*MIN((AG$15-VLOOKUP($C655,INDIRECT(AG$12&amp;"!$b$6:$f$63"),5,FALSE()))/(0.6*AG$15),1)))</f>
        <v>#REF!</v>
      </c>
      <c r="AH655" s="108" t="e">
        <f aca="true">IF(ISNA(AH$17-$O$4*((VLOOKUP($C655,INDIRECT(AH$12&amp;"!$b$6:$e$63"),4,FALSE())-1)/(AH$14-1))-$Q$4*MIN((AH$15-VLOOKUP($C655,INDIRECT(AH$12&amp;"!$b$6:$f$63"),5,FALSE()))/(0.6*AH$15),1)),"",(AH$17-$O$4*((VLOOKUP($C655,INDIRECT(AH$12&amp;"!$b$6:$e$63"),4,FALSE())-1)/(AH$14-1))-$Q$4*MIN((AH$15-VLOOKUP($C655,INDIRECT(AH$12&amp;"!$b$6:$f$63"),5,FALSE()))/(0.6*AH$15),1)))</f>
        <v>#REF!</v>
      </c>
      <c r="AI655" s="108" t="e">
        <f aca="true">IF(ISNA(AI$17-$O$4*((VLOOKUP($C655,INDIRECT(AI$12&amp;"!$b$6:$e$63"),4,FALSE())-1)/(AI$14-1))-$Q$4*MIN((AI$15-VLOOKUP($C655,INDIRECT(AI$12&amp;"!$b$6:$f$63"),5,FALSE()))/(0.6*AI$15),1)),"",(AI$17-$O$4*((VLOOKUP($C655,INDIRECT(AI$12&amp;"!$b$6:$e$63"),4,FALSE())-1)/(AI$14-1))-$Q$4*MIN((AI$15-VLOOKUP($C655,INDIRECT(AI$12&amp;"!$b$6:$f$63"),5,FALSE()))/(0.6*AI$15),1)))</f>
        <v>#REF!</v>
      </c>
      <c r="AJ655" s="108" t="e">
        <f aca="true">IF(ISNA(AJ$17-$O$4*((VLOOKUP($C655,INDIRECT(AJ$12&amp;"!$b$6:$e$63"),4,FALSE())-1)/(AJ$14-1))-$Q$4*MIN((AJ$15-VLOOKUP($C655,INDIRECT(AJ$12&amp;"!$b$6:$f$63"),5,FALSE()))/(0.6*AJ$15),1)),"",(AJ$17-$O$4*((VLOOKUP($C655,INDIRECT(AJ$12&amp;"!$b$6:$e$63"),4,FALSE())-1)/(AJ$14-1))-$Q$4*MIN((AJ$15-VLOOKUP($C655,INDIRECT(AJ$12&amp;"!$b$6:$f$63"),5,FALSE()))/(0.6*AJ$15),1)))</f>
        <v>#REF!</v>
      </c>
      <c r="AL655" s="109" t="e">
        <f aca="false">MAX(F655:AJ655)</f>
        <v>#REF!</v>
      </c>
      <c r="AM655" s="109" t="e">
        <f aca="false">IF(AL655&lt;&gt;0,MAX(AL655,-200),"")</f>
        <v>#REF!</v>
      </c>
      <c r="AN655" s="50" t="e">
        <f aca="false">IF(AM655&lt;&gt;"",RANK(AM655,AM$26:AM$1020,0),999)</f>
        <v>#REF!</v>
      </c>
    </row>
    <row r="656" customFormat="false" ht="12.75" hidden="false" customHeight="false" outlineLevel="0" collapsed="false">
      <c r="B656" s="101" t="e">
        <f aca="false">IF(INDEX('BGA FAI List'!D$6:D$670,MATCH($C656,'BGA FAI List'!$C$6:$C$670,0))&lt;&gt;"NO",AN656,AN656)</f>
        <v>#N/A</v>
      </c>
      <c r="C656" s="102" t="n">
        <f aca="false">'BGA FAI List'!C636</f>
        <v>0</v>
      </c>
      <c r="D656" s="102" t="e">
        <f aca="false">INDEX('BGA FAI List'!B$6:B$670,MATCH($C656,'BGA FAI List'!$C$6:$C$670,0))</f>
        <v>#N/A</v>
      </c>
      <c r="E656" s="102" t="e">
        <f aca="false">INDEX('BGA FAI List'!A$6:A$670,MATCH($C656,'BGA FAI List'!$C$6:$C$670,0))</f>
        <v>#N/A</v>
      </c>
      <c r="F656" s="103" t="n">
        <f aca="false">MAX(IF(ISNA(VALUE(INDEX('BGA FAI List'!E$6:E$670,MATCH($C656,'BGA FAI List'!$C$6:$C$670,0)))),0,VALUE(INDEX('BGA FAI List'!E$6:E$670,MATCH($C656,'BGA FAI List'!$C$6:$C$670,0)))-$K$4),$M$4)</f>
        <v>0</v>
      </c>
      <c r="G656" s="104" t="e">
        <f aca="true">IF(ISNA(G$17-$O$4*((VLOOKUP($C656,INDIRECT(G$12&amp;"!$b$6:$e$63"),4,FALSE())-1)/(G$14-1))-$Q$4*MIN((G$15-VLOOKUP($C656,INDIRECT(G$12&amp;"!$b$6:$f$63"),5,FALSE()))/(0.6*G$15),1)),"",(G$17-$O$4*((VLOOKUP($C656,INDIRECT(G$12&amp;"!$b$6:$e$63"),4,FALSE())-1)/(G$14-1))-$Q$4*MIN((G$15-VLOOKUP($C656,INDIRECT(G$12&amp;"!$b$6:$f$63"),5,FALSE()))/(0.6*G$15),1)))</f>
        <v>#REF!</v>
      </c>
      <c r="H656" s="105" t="e">
        <f aca="true">IF(ISNA(H$17-$O$4*((VLOOKUP($C656,INDIRECT(H$12&amp;"!$b$6:$e$63"),4,FALSE())-1)/(H$14-1))-$Q$4*MIN((H$15-VLOOKUP($C656,INDIRECT(H$12&amp;"!$b$6:$f$63"),5,FALSE()))/(0.6*H$15),1)),"",(H$17-$O$4*((VLOOKUP($C656,INDIRECT(H$12&amp;"!$b$6:$e$63"),4,FALSE())-1)/(H$14-1))-$Q$4*MIN((H$15-VLOOKUP($C656,INDIRECT(H$12&amp;"!$b$6:$f$63"),5,FALSE()))/(0.6*H$15),1)))</f>
        <v>#REF!</v>
      </c>
      <c r="I656" s="104" t="e">
        <f aca="true">IF(ISNA(I$17-$O$4*((VLOOKUP($C656,INDIRECT(I$12&amp;"!$b$6:$e$63"),4,FALSE())-1)/(I$14-1))-$Q$4*MIN((I$15-VLOOKUP($C656,INDIRECT(I$12&amp;"!$b$6:$f$63"),5,FALSE()))/(0.6*I$15),1)),"",(I$17-$O$4*((VLOOKUP($C656,INDIRECT(I$12&amp;"!$b$6:$e$63"),4,FALSE())-1)/(I$14-1))-$Q$4*MIN((I$15-VLOOKUP($C656,INDIRECT(I$12&amp;"!$b$6:$f$63"),5,FALSE()))/(0.6*I$15),1)))</f>
        <v>#REF!</v>
      </c>
      <c r="J656" s="105" t="e">
        <f aca="true">IF(ISNA(J$17-$O$4*((VLOOKUP($C656,INDIRECT(J$12&amp;"!$b$6:$e$63"),4,FALSE())-1)/(J$14-1))-$Q$4*MIN((J$15-VLOOKUP($C656,INDIRECT(J$12&amp;"!$b$6:$f$63"),5,FALSE()))/(0.6*J$15),1)),"",(J$17-$O$4*((VLOOKUP($C656,INDIRECT(J$12&amp;"!$b$6:$e$63"),4,FALSE())-1)/(J$14-1))-$Q$4*MIN((J$15-VLOOKUP($C656,INDIRECT(J$12&amp;"!$b$6:$f$63"),5,FALSE()))/(0.6*J$15),1)))</f>
        <v>#REF!</v>
      </c>
      <c r="K656" s="104" t="e">
        <f aca="true">IF(ISNA(K$17-$O$4*((VLOOKUP($C656,INDIRECT(K$12&amp;"!$b$6:$e$63"),4,FALSE())-1)/(K$14-1))-$Q$4*MIN((K$15-VLOOKUP($C656,INDIRECT(K$12&amp;"!$b$6:$f$63"),5,FALSE()))/(0.6*K$15),1)),"",(K$17-$O$4*((VLOOKUP($C656,INDIRECT(K$12&amp;"!$b$6:$e$63"),4,FALSE())-1)/(K$14-1))-$Q$4*MIN((K$15-VLOOKUP($C656,INDIRECT(K$12&amp;"!$b$6:$f$63"),5,FALSE()))/(0.6*K$15),1)))</f>
        <v>#REF!</v>
      </c>
      <c r="L656" s="106" t="e">
        <f aca="true">IF(ISNA(L$17-$O$4*((VLOOKUP($C656,INDIRECT(L$12&amp;"!$b$6:$e$63"),4,FALSE())-1)/(L$14-1))-$Q$4*MIN((L$15-VLOOKUP($C656,INDIRECT(L$12&amp;"!$b$6:$f$63"),5,FALSE()))/(0.6*L$15),1)),"",(L$17-$O$4*((VLOOKUP($C656,INDIRECT(L$12&amp;"!$b$6:$e$63"),4,FALSE())-1)/(L$14-1))-$Q$4*MIN((L$15-VLOOKUP($C656,INDIRECT(L$12&amp;"!$b$6:$f$63"),5,FALSE()))/(0.6*L$15),1)))</f>
        <v>#REF!</v>
      </c>
      <c r="M656" s="105" t="e">
        <f aca="true">IF(ISNA(M$17-$O$4*((VLOOKUP($C656,INDIRECT(M$12&amp;"!$b$6:$e$63"),4,FALSE())-1)/(M$14-1))-$Q$4*MIN((M$15-VLOOKUP($C656,INDIRECT(M$12&amp;"!$b$6:$f$63"),5,FALSE()))/(0.6*M$15),1)),"",(M$17-$O$4*((VLOOKUP($C656,INDIRECT(M$12&amp;"!$b$6:$e$63"),4,FALSE())-1)/(M$14-1))-$Q$4*MIN((M$15-VLOOKUP($C656,INDIRECT(M$12&amp;"!$b$6:$f$63"),5,FALSE()))/(0.6*M$15),1)))</f>
        <v>#REF!</v>
      </c>
      <c r="N656" s="106" t="e">
        <f aca="true">IF(ISNA(N$17-$O$4*((VLOOKUP($C656,INDIRECT(N$12&amp;"!$b$6:$e$63"),4,FALSE())-1)/(N$14-1))-$Q$4*MIN((N$15-VLOOKUP($C656,INDIRECT(N$12&amp;"!$b$6:$f$63"),5,FALSE()))/(0.6*N$15),1)),"",(N$17-$O$4*((VLOOKUP($C656,INDIRECT(N$12&amp;"!$b$6:$e$63"),4,FALSE())-1)/(N$14-1))-$Q$4*MIN((N$15-VLOOKUP($C656,INDIRECT(N$12&amp;"!$b$6:$f$63"),5,FALSE()))/(0.6*N$15),1)))</f>
        <v>#REF!</v>
      </c>
      <c r="O656" s="105" t="e">
        <f aca="true">IF(ISNA(O$17-$O$4*((VLOOKUP($C656,INDIRECT(O$12&amp;"!$b$6:$e$63"),4,FALSE())-1)/(O$14-1))-$Q$4*MIN((O$15-VLOOKUP($C656,INDIRECT(O$12&amp;"!$b$6:$f$63"),5,FALSE()))/(0.6*O$15),1)),"",(O$17-$O$4*((VLOOKUP($C656,INDIRECT(O$12&amp;"!$b$6:$e$63"),4,FALSE())-1)/(O$14-1))-$Q$4*MIN((O$15-VLOOKUP($C656,INDIRECT(O$12&amp;"!$b$6:$f$63"),5,FALSE()))/(0.6*O$15),1)))</f>
        <v>#REF!</v>
      </c>
      <c r="P656" s="106" t="e">
        <f aca="true">IF(ISNA(P$17-$O$4*((VLOOKUP($C656,INDIRECT(P$12&amp;"!$b$6:$e$63"),4,FALSE())-1)/(P$14-1))-$Q$4*MIN((P$15-VLOOKUP($C656,INDIRECT(P$12&amp;"!$b$6:$f$63"),5,FALSE()))/(0.6*P$15),1)),"",(P$17-$O$4*((VLOOKUP($C656,INDIRECT(P$12&amp;"!$b$6:$e$63"),4,FALSE())-1)/(P$14-1))-$Q$4*MIN((P$15-VLOOKUP($C656,INDIRECT(P$12&amp;"!$b$6:$f$63"),5,FALSE()))/(0.6*P$15),1)))</f>
        <v>#REF!</v>
      </c>
      <c r="Q656" s="105" t="e">
        <f aca="true">IF(ISNA(Q$17-$O$4*((VLOOKUP($C656,INDIRECT(Q$12&amp;"!$b$6:$e$63"),4,FALSE())-1)/(Q$14-1))-$Q$4*MIN((Q$15-VLOOKUP($C656,INDIRECT(Q$12&amp;"!$b$6:$f$63"),5,FALSE()))/(0.6*Q$15),1)),"",(Q$17-$O$4*((VLOOKUP($C656,INDIRECT(Q$12&amp;"!$b$6:$e$63"),4,FALSE())-1)/(Q$14-1))-$Q$4*MIN((Q$15-VLOOKUP($C656,INDIRECT(Q$12&amp;"!$b$6:$f$63"),5,FALSE()))/(0.6*Q$15),1)))</f>
        <v>#REF!</v>
      </c>
      <c r="R656" s="106" t="e">
        <f aca="true">IF(ISNA(R$17-$O$4*((VLOOKUP($C656,INDIRECT(R$12&amp;"!$b$6:$e$63"),4,FALSE())-1)/(R$14-1))-$Q$4*MIN((R$15-VLOOKUP($C656,INDIRECT(R$12&amp;"!$b$6:$f$63"),5,FALSE()))/(0.6*R$15),1)),"",(R$17-$O$4*((VLOOKUP($C656,INDIRECT(R$12&amp;"!$b$6:$e$63"),4,FALSE())-1)/(R$14-1))-$Q$4*MIN((R$15-VLOOKUP($C656,INDIRECT(R$12&amp;"!$b$6:$f$63"),5,FALSE()))/(0.6*R$15),1)))</f>
        <v>#REF!</v>
      </c>
      <c r="S656" s="107" t="e">
        <f aca="true">IF(ISNA(S$17-$O$4*((VLOOKUP($C656,INDIRECT(S$12&amp;"!$b$6:$e$63"),4,FALSE())-1)/(S$14-1))-$Q$4*MIN((S$15-VLOOKUP($C656,INDIRECT(S$12&amp;"!$b$6:$f$63"),5,FALSE()))/(0.6*S$15),1)),"",(S$17-$O$4*((VLOOKUP($C656,INDIRECT(S$12&amp;"!$b$6:$e$63"),4,FALSE())-1)/(S$14-1))-$Q$4*MIN((S$15-VLOOKUP($C656,INDIRECT(S$12&amp;"!$b$6:$f$63"),5,FALSE()))/(0.6*S$15),1)))</f>
        <v>#REF!</v>
      </c>
      <c r="T656" s="105" t="e">
        <f aca="true">IF(ISNA(T$17-$O$4*((VLOOKUP($C656,INDIRECT(T$12&amp;"!$b$6:$e$63"),4,FALSE())-1)/(T$14-1))-$Q$4*MIN((T$15-VLOOKUP($C656,INDIRECT(T$12&amp;"!$b$6:$f$63"),5,FALSE()))/(0.6*T$15),1)),"",(T$17-$O$4*((VLOOKUP($C656,INDIRECT(T$12&amp;"!$b$6:$e$63"),4,FALSE())-1)/(T$14-1))-$Q$4*MIN((T$15-VLOOKUP($C656,INDIRECT(T$12&amp;"!$b$6:$f$63"),5,FALSE()))/(0.6*T$15),1)))</f>
        <v>#REF!</v>
      </c>
      <c r="U656" s="107" t="e">
        <f aca="true">IF(ISNA(U$17-$O$4*((VLOOKUP($C656,INDIRECT(U$12&amp;"!$b$6:$e$63"),4,FALSE())-1)/(U$14-1))-$Q$4*MIN((U$15-VLOOKUP($C656,INDIRECT(U$12&amp;"!$b$6:$f$63"),5,FALSE()))/(0.6*U$15),1)),"",(U$17-$O$4*((VLOOKUP($C656,INDIRECT(U$12&amp;"!$b$6:$e$63"),4,FALSE())-1)/(U$14-1))-$Q$4*MIN((U$15-VLOOKUP($C656,INDIRECT(U$12&amp;"!$b$6:$f$63"),5,FALSE()))/(0.6*U$15),1)))</f>
        <v>#REF!</v>
      </c>
      <c r="V656" s="105" t="e">
        <f aca="true">IF(ISNA(V$17-$O$4*((VLOOKUP($C656,INDIRECT(V$12&amp;"!$b$6:$e$63"),4,FALSE())-1)/(V$14-1))-$Q$4*MIN((V$15-VLOOKUP($C656,INDIRECT(V$12&amp;"!$b$6:$f$63"),5,FALSE()))/(0.6*V$15),1)),"",(V$17-$O$4*((VLOOKUP($C656,INDIRECT(V$12&amp;"!$b$6:$e$63"),4,FALSE())-1)/(V$14-1))-$Q$4*MIN((V$15-VLOOKUP($C656,INDIRECT(V$12&amp;"!$b$6:$f$63"),5,FALSE()))/(0.6*V$15),1)))</f>
        <v>#REF!</v>
      </c>
      <c r="W656" s="107" t="e">
        <f aca="true">IF(ISNA(W$17-$O$4*((VLOOKUP($C656,INDIRECT(W$12&amp;"!$b$6:$e$63"),4,FALSE())-1)/(W$14-1))-$Q$4*MIN((W$15-VLOOKUP($C656,INDIRECT(W$12&amp;"!$b$6:$f$63"),5,FALSE()))/(0.6*W$15),1)),"",(W$17-$O$4*((VLOOKUP($C656,INDIRECT(W$12&amp;"!$b$6:$e$63"),4,FALSE())-1)/(W$14-1))-$Q$4*MIN((W$15-VLOOKUP($C656,INDIRECT(W$12&amp;"!$b$6:$f$63"),5,FALSE()))/(0.6*W$15),1)))</f>
        <v>#REF!</v>
      </c>
      <c r="X656" s="105" t="e">
        <f aca="true">IF(ISNA(X$17-$O$4*((VLOOKUP($C656,INDIRECT(X$12&amp;"!$b$6:$e$63"),4,FALSE())-1)/(X$14-1))-$Q$4*MIN((X$15-VLOOKUP($C656,INDIRECT(X$12&amp;"!$b$6:$f$63"),5,FALSE()))/(0.6*X$15),1)),"",(X$17-$O$4*((VLOOKUP($C656,INDIRECT(X$12&amp;"!$b$6:$e$63"),4,FALSE())-1)/(X$14-1))-$Q$4*MIN((X$15-VLOOKUP($C656,INDIRECT(X$12&amp;"!$b$6:$f$63"),5,FALSE()))/(0.6*X$15),1)))</f>
        <v>#REF!</v>
      </c>
      <c r="Y656" s="107" t="e">
        <f aca="true">IF(ISNA(Y$17-$O$4*((VLOOKUP($C656,INDIRECT(Y$12&amp;"!$b$6:$e$63"),4,FALSE())-1)/(Y$14-1))-$Q$4*MIN((Y$15-VLOOKUP($C656,INDIRECT(Y$12&amp;"!$b$6:$f$63"),5,FALSE()))/(0.6*Y$15),1)),"",(Y$17-$O$4*((VLOOKUP($C656,INDIRECT(Y$12&amp;"!$b$6:$e$63"),4,FALSE())-1)/(Y$14-1))-$Q$4*MIN((Y$15-VLOOKUP($C656,INDIRECT(Y$12&amp;"!$b$6:$f$63"),5,FALSE()))/(0.6*Y$15),1)))</f>
        <v>#REF!</v>
      </c>
      <c r="Z656" s="105" t="e">
        <f aca="true">IF(ISNA(Z$17-$O$4*((VLOOKUP($C656,INDIRECT(Z$12&amp;"!$b$6:$e$63"),4,FALSE())-1)/(Z$14-1))-$Q$4*MIN((Z$15-VLOOKUP($C656,INDIRECT(Z$12&amp;"!$b$6:$f$63"),5,FALSE()))/(0.6*Z$15),1)),"",(Z$17-$O$4*((VLOOKUP($C656,INDIRECT(Z$12&amp;"!$b$6:$e$63"),4,FALSE())-1)/(Z$14-1))-$Q$4*MIN((Z$15-VLOOKUP($C656,INDIRECT(Z$12&amp;"!$b$6:$f$63"),5,FALSE()))/(0.6*Z$15),1)))</f>
        <v>#REF!</v>
      </c>
      <c r="AA656" s="107" t="e">
        <f aca="true">IF(ISNA(AA$17-$O$4*((VLOOKUP($C656,INDIRECT(AA$12&amp;"!$b$6:$e$63"),4,FALSE())-1)/(AA$14-1))-$Q$4*MIN((AA$15-VLOOKUP($C656,INDIRECT(AA$12&amp;"!$b$6:$f$63"),5,FALSE()))/(0.6*AA$15),1)),"",(AA$17-$O$4*((VLOOKUP($C656,INDIRECT(AA$12&amp;"!$b$6:$e$63"),4,FALSE())-1)/(AA$14-1))-$Q$4*MIN((AA$15-VLOOKUP($C656,INDIRECT(AA$12&amp;"!$b$6:$f$63"),5,FALSE()))/(0.6*AA$15),1)))</f>
        <v>#REF!</v>
      </c>
      <c r="AB656" s="105" t="e">
        <f aca="true">IF(ISNA(AB$17-$O$4*((VLOOKUP($C656,INDIRECT(AB$12&amp;"!$b$6:$e$63"),4,FALSE())-1)/(AB$14-1))-$Q$4*MIN((AB$15-VLOOKUP($C656,INDIRECT(AB$12&amp;"!$b$6:$f$63"),5,FALSE()))/(0.6*AB$15),1)),"",(AB$17-$O$4*((VLOOKUP($C656,INDIRECT(AB$12&amp;"!$b$6:$e$63"),4,FALSE())-1)/(AB$14-1))-$Q$4*MIN((AB$15-VLOOKUP($C656,INDIRECT(AB$12&amp;"!$b$6:$f$63"),5,FALSE()))/(0.6*AB$15),1)))</f>
        <v>#REF!</v>
      </c>
      <c r="AC656" s="107" t="e">
        <f aca="true">IF(ISNA(AC$17-$O$4*((VLOOKUP($C656,INDIRECT(AC$12&amp;"!$b$6:$e$63"),4,FALSE())-1)/(AC$14-1))-$Q$4*MIN((AC$15-VLOOKUP($C656,INDIRECT(AC$12&amp;"!$b$6:$f$63"),5,FALSE()))/(0.6*AC$15),1)),"",(AC$17-$O$4*((VLOOKUP($C656,INDIRECT(AC$12&amp;"!$b$6:$e$63"),4,FALSE())-1)/(AC$14-1))-$Q$4*MIN((AC$15-VLOOKUP($C656,INDIRECT(AC$12&amp;"!$b$6:$f$63"),5,FALSE()))/(0.6*AC$15),1)))</f>
        <v>#REF!</v>
      </c>
      <c r="AD656" s="105" t="e">
        <f aca="true">IF(ISNA(AD$17-$O$4*((VLOOKUP($C656,INDIRECT(AD$12&amp;"!$b$6:$e$63"),4,FALSE())-1)/(AD$14-1))-$Q$4*MIN((AD$15-VLOOKUP($C656,INDIRECT(AD$12&amp;"!$b$6:$f$63"),5,FALSE()))/(0.6*AD$15),1)),"",(AD$17-$O$4*((VLOOKUP($C656,INDIRECT(AD$12&amp;"!$b$6:$e$63"),4,FALSE())-1)/(AD$14-1))-$Q$4*MIN((AD$15-VLOOKUP($C656,INDIRECT(AD$12&amp;"!$b$6:$f$63"),5,FALSE()))/(0.6*AD$15),1)))</f>
        <v>#REF!</v>
      </c>
      <c r="AE656" s="107" t="e">
        <f aca="true">IF(ISNA(AE$17-$O$4*((VLOOKUP($C656,INDIRECT(AE$12&amp;"!$b$6:$e$63"),4,FALSE())-1)/(AE$14-1))-$Q$4*MIN((AE$15-VLOOKUP($C656,INDIRECT(AE$12&amp;"!$b$6:$f$63"),5,FALSE()))/(0.6*AE$15),1)),"",(AE$17-$O$4*((VLOOKUP($C656,INDIRECT(AE$12&amp;"!$b$6:$e$63"),4,FALSE())-1)/(AE$14-1))-$Q$4*MIN((AE$15-VLOOKUP($C656,INDIRECT(AE$12&amp;"!$b$6:$f$63"),5,FALSE()))/(0.6*AE$15),1)))</f>
        <v>#REF!</v>
      </c>
      <c r="AF656" s="105" t="e">
        <f aca="true">IF(ISNA(AF$17-$O$4*((VLOOKUP($C656,INDIRECT(AF$12&amp;"!$b$6:$e$63"),4,FALSE())-1)/(AF$14-1))-$Q$4*MIN((AF$15-VLOOKUP($C656,INDIRECT(AF$12&amp;"!$b$6:$f$63"),5,FALSE()))/(0.6*AF$15),1)),"",(AF$17-$O$4*((VLOOKUP($C656,INDIRECT(AF$12&amp;"!$b$6:$e$63"),4,FALSE())-1)/(AF$14-1))-$Q$4*MIN((AF$15-VLOOKUP($C656,INDIRECT(AF$12&amp;"!$b$6:$f$63"),5,FALSE()))/(0.6*AF$15),1)))</f>
        <v>#REF!</v>
      </c>
      <c r="AG656" s="107" t="e">
        <f aca="true">IF(ISNA(AG$17-$O$4*((VLOOKUP($C656,INDIRECT(AG$12&amp;"!$b$6:$e$63"),4,FALSE())-1)/(AG$14-1))-$Q$4*MIN((AG$15-VLOOKUP($C656,INDIRECT(AG$12&amp;"!$b$6:$f$63"),5,FALSE()))/(0.6*AG$15),1)),"",(AG$17-$O$4*((VLOOKUP($C656,INDIRECT(AG$12&amp;"!$b$6:$e$63"),4,FALSE())-1)/(AG$14-1))-$Q$4*MIN((AG$15-VLOOKUP($C656,INDIRECT(AG$12&amp;"!$b$6:$f$63"),5,FALSE()))/(0.6*AG$15),1)))</f>
        <v>#REF!</v>
      </c>
      <c r="AH656" s="108" t="e">
        <f aca="true">IF(ISNA(AH$17-$O$4*((VLOOKUP($C656,INDIRECT(AH$12&amp;"!$b$6:$e$63"),4,FALSE())-1)/(AH$14-1))-$Q$4*MIN((AH$15-VLOOKUP($C656,INDIRECT(AH$12&amp;"!$b$6:$f$63"),5,FALSE()))/(0.6*AH$15),1)),"",(AH$17-$O$4*((VLOOKUP($C656,INDIRECT(AH$12&amp;"!$b$6:$e$63"),4,FALSE())-1)/(AH$14-1))-$Q$4*MIN((AH$15-VLOOKUP($C656,INDIRECT(AH$12&amp;"!$b$6:$f$63"),5,FALSE()))/(0.6*AH$15),1)))</f>
        <v>#REF!</v>
      </c>
      <c r="AI656" s="108" t="e">
        <f aca="true">IF(ISNA(AI$17-$O$4*((VLOOKUP($C656,INDIRECT(AI$12&amp;"!$b$6:$e$63"),4,FALSE())-1)/(AI$14-1))-$Q$4*MIN((AI$15-VLOOKUP($C656,INDIRECT(AI$12&amp;"!$b$6:$f$63"),5,FALSE()))/(0.6*AI$15),1)),"",(AI$17-$O$4*((VLOOKUP($C656,INDIRECT(AI$12&amp;"!$b$6:$e$63"),4,FALSE())-1)/(AI$14-1))-$Q$4*MIN((AI$15-VLOOKUP($C656,INDIRECT(AI$12&amp;"!$b$6:$f$63"),5,FALSE()))/(0.6*AI$15),1)))</f>
        <v>#REF!</v>
      </c>
      <c r="AJ656" s="108" t="e">
        <f aca="true">IF(ISNA(AJ$17-$O$4*((VLOOKUP($C656,INDIRECT(AJ$12&amp;"!$b$6:$e$63"),4,FALSE())-1)/(AJ$14-1))-$Q$4*MIN((AJ$15-VLOOKUP($C656,INDIRECT(AJ$12&amp;"!$b$6:$f$63"),5,FALSE()))/(0.6*AJ$15),1)),"",(AJ$17-$O$4*((VLOOKUP($C656,INDIRECT(AJ$12&amp;"!$b$6:$e$63"),4,FALSE())-1)/(AJ$14-1))-$Q$4*MIN((AJ$15-VLOOKUP($C656,INDIRECT(AJ$12&amp;"!$b$6:$f$63"),5,FALSE()))/(0.6*AJ$15),1)))</f>
        <v>#REF!</v>
      </c>
      <c r="AL656" s="109" t="e">
        <f aca="false">MAX(F656:AJ656)</f>
        <v>#REF!</v>
      </c>
      <c r="AM656" s="109" t="e">
        <f aca="false">IF(AL656&lt;&gt;0,MAX(AL656,-200),"")</f>
        <v>#REF!</v>
      </c>
      <c r="AN656" s="50" t="e">
        <f aca="false">IF(AM656&lt;&gt;"",RANK(AM656,AM$26:AM$1020,0),999)</f>
        <v>#REF!</v>
      </c>
    </row>
    <row r="657" customFormat="false" ht="12.75" hidden="false" customHeight="false" outlineLevel="0" collapsed="false">
      <c r="B657" s="101" t="e">
        <f aca="false">IF(INDEX('BGA FAI List'!D$6:D$670,MATCH($C657,'BGA FAI List'!$C$6:$C$670,0))&lt;&gt;"NO",AN657,AN657)</f>
        <v>#N/A</v>
      </c>
      <c r="C657" s="102" t="n">
        <f aca="false">'BGA FAI List'!C637</f>
        <v>0</v>
      </c>
      <c r="D657" s="102" t="e">
        <f aca="false">INDEX('BGA FAI List'!B$6:B$670,MATCH($C657,'BGA FAI List'!$C$6:$C$670,0))</f>
        <v>#N/A</v>
      </c>
      <c r="E657" s="102" t="e">
        <f aca="false">INDEX('BGA FAI List'!A$6:A$670,MATCH($C657,'BGA FAI List'!$C$6:$C$670,0))</f>
        <v>#N/A</v>
      </c>
      <c r="F657" s="103" t="n">
        <f aca="false">MAX(IF(ISNA(VALUE(INDEX('BGA FAI List'!E$6:E$670,MATCH($C657,'BGA FAI List'!$C$6:$C$670,0)))),0,VALUE(INDEX('BGA FAI List'!E$6:E$670,MATCH($C657,'BGA FAI List'!$C$6:$C$670,0)))-$K$4),$M$4)</f>
        <v>0</v>
      </c>
      <c r="G657" s="104" t="e">
        <f aca="true">IF(ISNA(G$17-$O$4*((VLOOKUP($C657,INDIRECT(G$12&amp;"!$b$6:$e$63"),4,FALSE())-1)/(G$14-1))-$Q$4*MIN((G$15-VLOOKUP($C657,INDIRECT(G$12&amp;"!$b$6:$f$63"),5,FALSE()))/(0.6*G$15),1)),"",(G$17-$O$4*((VLOOKUP($C657,INDIRECT(G$12&amp;"!$b$6:$e$63"),4,FALSE())-1)/(G$14-1))-$Q$4*MIN((G$15-VLOOKUP($C657,INDIRECT(G$12&amp;"!$b$6:$f$63"),5,FALSE()))/(0.6*G$15),1)))</f>
        <v>#REF!</v>
      </c>
      <c r="H657" s="105" t="e">
        <f aca="true">IF(ISNA(H$17-$O$4*((VLOOKUP($C657,INDIRECT(H$12&amp;"!$b$6:$e$63"),4,FALSE())-1)/(H$14-1))-$Q$4*MIN((H$15-VLOOKUP($C657,INDIRECT(H$12&amp;"!$b$6:$f$63"),5,FALSE()))/(0.6*H$15),1)),"",(H$17-$O$4*((VLOOKUP($C657,INDIRECT(H$12&amp;"!$b$6:$e$63"),4,FALSE())-1)/(H$14-1))-$Q$4*MIN((H$15-VLOOKUP($C657,INDIRECT(H$12&amp;"!$b$6:$f$63"),5,FALSE()))/(0.6*H$15),1)))</f>
        <v>#REF!</v>
      </c>
      <c r="I657" s="104" t="e">
        <f aca="true">IF(ISNA(I$17-$O$4*((VLOOKUP($C657,INDIRECT(I$12&amp;"!$b$6:$e$63"),4,FALSE())-1)/(I$14-1))-$Q$4*MIN((I$15-VLOOKUP($C657,INDIRECT(I$12&amp;"!$b$6:$f$63"),5,FALSE()))/(0.6*I$15),1)),"",(I$17-$O$4*((VLOOKUP($C657,INDIRECT(I$12&amp;"!$b$6:$e$63"),4,FALSE())-1)/(I$14-1))-$Q$4*MIN((I$15-VLOOKUP($C657,INDIRECT(I$12&amp;"!$b$6:$f$63"),5,FALSE()))/(0.6*I$15),1)))</f>
        <v>#REF!</v>
      </c>
      <c r="J657" s="105" t="e">
        <f aca="true">IF(ISNA(J$17-$O$4*((VLOOKUP($C657,INDIRECT(J$12&amp;"!$b$6:$e$63"),4,FALSE())-1)/(J$14-1))-$Q$4*MIN((J$15-VLOOKUP($C657,INDIRECT(J$12&amp;"!$b$6:$f$63"),5,FALSE()))/(0.6*J$15),1)),"",(J$17-$O$4*((VLOOKUP($C657,INDIRECT(J$12&amp;"!$b$6:$e$63"),4,FALSE())-1)/(J$14-1))-$Q$4*MIN((J$15-VLOOKUP($C657,INDIRECT(J$12&amp;"!$b$6:$f$63"),5,FALSE()))/(0.6*J$15),1)))</f>
        <v>#REF!</v>
      </c>
      <c r="K657" s="104" t="e">
        <f aca="true">IF(ISNA(K$17-$O$4*((VLOOKUP($C657,INDIRECT(K$12&amp;"!$b$6:$e$63"),4,FALSE())-1)/(K$14-1))-$Q$4*MIN((K$15-VLOOKUP($C657,INDIRECT(K$12&amp;"!$b$6:$f$63"),5,FALSE()))/(0.6*K$15),1)),"",(K$17-$O$4*((VLOOKUP($C657,INDIRECT(K$12&amp;"!$b$6:$e$63"),4,FALSE())-1)/(K$14-1))-$Q$4*MIN((K$15-VLOOKUP($C657,INDIRECT(K$12&amp;"!$b$6:$f$63"),5,FALSE()))/(0.6*K$15),1)))</f>
        <v>#REF!</v>
      </c>
      <c r="L657" s="106" t="e">
        <f aca="true">IF(ISNA(L$17-$O$4*((VLOOKUP($C657,INDIRECT(L$12&amp;"!$b$6:$e$63"),4,FALSE())-1)/(L$14-1))-$Q$4*MIN((L$15-VLOOKUP($C657,INDIRECT(L$12&amp;"!$b$6:$f$63"),5,FALSE()))/(0.6*L$15),1)),"",(L$17-$O$4*((VLOOKUP($C657,INDIRECT(L$12&amp;"!$b$6:$e$63"),4,FALSE())-1)/(L$14-1))-$Q$4*MIN((L$15-VLOOKUP($C657,INDIRECT(L$12&amp;"!$b$6:$f$63"),5,FALSE()))/(0.6*L$15),1)))</f>
        <v>#REF!</v>
      </c>
      <c r="M657" s="105" t="e">
        <f aca="true">IF(ISNA(M$17-$O$4*((VLOOKUP($C657,INDIRECT(M$12&amp;"!$b$6:$e$63"),4,FALSE())-1)/(M$14-1))-$Q$4*MIN((M$15-VLOOKUP($C657,INDIRECT(M$12&amp;"!$b$6:$f$63"),5,FALSE()))/(0.6*M$15),1)),"",(M$17-$O$4*((VLOOKUP($C657,INDIRECT(M$12&amp;"!$b$6:$e$63"),4,FALSE())-1)/(M$14-1))-$Q$4*MIN((M$15-VLOOKUP($C657,INDIRECT(M$12&amp;"!$b$6:$f$63"),5,FALSE()))/(0.6*M$15),1)))</f>
        <v>#REF!</v>
      </c>
      <c r="N657" s="106" t="e">
        <f aca="true">IF(ISNA(N$17-$O$4*((VLOOKUP($C657,INDIRECT(N$12&amp;"!$b$6:$e$63"),4,FALSE())-1)/(N$14-1))-$Q$4*MIN((N$15-VLOOKUP($C657,INDIRECT(N$12&amp;"!$b$6:$f$63"),5,FALSE()))/(0.6*N$15),1)),"",(N$17-$O$4*((VLOOKUP($C657,INDIRECT(N$12&amp;"!$b$6:$e$63"),4,FALSE())-1)/(N$14-1))-$Q$4*MIN((N$15-VLOOKUP($C657,INDIRECT(N$12&amp;"!$b$6:$f$63"),5,FALSE()))/(0.6*N$15),1)))</f>
        <v>#REF!</v>
      </c>
      <c r="O657" s="105" t="e">
        <f aca="true">IF(ISNA(O$17-$O$4*((VLOOKUP($C657,INDIRECT(O$12&amp;"!$b$6:$e$63"),4,FALSE())-1)/(O$14-1))-$Q$4*MIN((O$15-VLOOKUP($C657,INDIRECT(O$12&amp;"!$b$6:$f$63"),5,FALSE()))/(0.6*O$15),1)),"",(O$17-$O$4*((VLOOKUP($C657,INDIRECT(O$12&amp;"!$b$6:$e$63"),4,FALSE())-1)/(O$14-1))-$Q$4*MIN((O$15-VLOOKUP($C657,INDIRECT(O$12&amp;"!$b$6:$f$63"),5,FALSE()))/(0.6*O$15),1)))</f>
        <v>#REF!</v>
      </c>
      <c r="P657" s="106" t="e">
        <f aca="true">IF(ISNA(P$17-$O$4*((VLOOKUP($C657,INDIRECT(P$12&amp;"!$b$6:$e$63"),4,FALSE())-1)/(P$14-1))-$Q$4*MIN((P$15-VLOOKUP($C657,INDIRECT(P$12&amp;"!$b$6:$f$63"),5,FALSE()))/(0.6*P$15),1)),"",(P$17-$O$4*((VLOOKUP($C657,INDIRECT(P$12&amp;"!$b$6:$e$63"),4,FALSE())-1)/(P$14-1))-$Q$4*MIN((P$15-VLOOKUP($C657,INDIRECT(P$12&amp;"!$b$6:$f$63"),5,FALSE()))/(0.6*P$15),1)))</f>
        <v>#REF!</v>
      </c>
      <c r="Q657" s="105" t="e">
        <f aca="true">IF(ISNA(Q$17-$O$4*((VLOOKUP($C657,INDIRECT(Q$12&amp;"!$b$6:$e$63"),4,FALSE())-1)/(Q$14-1))-$Q$4*MIN((Q$15-VLOOKUP($C657,INDIRECT(Q$12&amp;"!$b$6:$f$63"),5,FALSE()))/(0.6*Q$15),1)),"",(Q$17-$O$4*((VLOOKUP($C657,INDIRECT(Q$12&amp;"!$b$6:$e$63"),4,FALSE())-1)/(Q$14-1))-$Q$4*MIN((Q$15-VLOOKUP($C657,INDIRECT(Q$12&amp;"!$b$6:$f$63"),5,FALSE()))/(0.6*Q$15),1)))</f>
        <v>#REF!</v>
      </c>
      <c r="R657" s="106" t="e">
        <f aca="true">IF(ISNA(R$17-$O$4*((VLOOKUP($C657,INDIRECT(R$12&amp;"!$b$6:$e$63"),4,FALSE())-1)/(R$14-1))-$Q$4*MIN((R$15-VLOOKUP($C657,INDIRECT(R$12&amp;"!$b$6:$f$63"),5,FALSE()))/(0.6*R$15),1)),"",(R$17-$O$4*((VLOOKUP($C657,INDIRECT(R$12&amp;"!$b$6:$e$63"),4,FALSE())-1)/(R$14-1))-$Q$4*MIN((R$15-VLOOKUP($C657,INDIRECT(R$12&amp;"!$b$6:$f$63"),5,FALSE()))/(0.6*R$15),1)))</f>
        <v>#REF!</v>
      </c>
      <c r="S657" s="107" t="e">
        <f aca="true">IF(ISNA(S$17-$O$4*((VLOOKUP($C657,INDIRECT(S$12&amp;"!$b$6:$e$63"),4,FALSE())-1)/(S$14-1))-$Q$4*MIN((S$15-VLOOKUP($C657,INDIRECT(S$12&amp;"!$b$6:$f$63"),5,FALSE()))/(0.6*S$15),1)),"",(S$17-$O$4*((VLOOKUP($C657,INDIRECT(S$12&amp;"!$b$6:$e$63"),4,FALSE())-1)/(S$14-1))-$Q$4*MIN((S$15-VLOOKUP($C657,INDIRECT(S$12&amp;"!$b$6:$f$63"),5,FALSE()))/(0.6*S$15),1)))</f>
        <v>#REF!</v>
      </c>
      <c r="T657" s="105" t="e">
        <f aca="true">IF(ISNA(T$17-$O$4*((VLOOKUP($C657,INDIRECT(T$12&amp;"!$b$6:$e$63"),4,FALSE())-1)/(T$14-1))-$Q$4*MIN((T$15-VLOOKUP($C657,INDIRECT(T$12&amp;"!$b$6:$f$63"),5,FALSE()))/(0.6*T$15),1)),"",(T$17-$O$4*((VLOOKUP($C657,INDIRECT(T$12&amp;"!$b$6:$e$63"),4,FALSE())-1)/(T$14-1))-$Q$4*MIN((T$15-VLOOKUP($C657,INDIRECT(T$12&amp;"!$b$6:$f$63"),5,FALSE()))/(0.6*T$15),1)))</f>
        <v>#REF!</v>
      </c>
      <c r="U657" s="107" t="e">
        <f aca="true">IF(ISNA(U$17-$O$4*((VLOOKUP($C657,INDIRECT(U$12&amp;"!$b$6:$e$63"),4,FALSE())-1)/(U$14-1))-$Q$4*MIN((U$15-VLOOKUP($C657,INDIRECT(U$12&amp;"!$b$6:$f$63"),5,FALSE()))/(0.6*U$15),1)),"",(U$17-$O$4*((VLOOKUP($C657,INDIRECT(U$12&amp;"!$b$6:$e$63"),4,FALSE())-1)/(U$14-1))-$Q$4*MIN((U$15-VLOOKUP($C657,INDIRECT(U$12&amp;"!$b$6:$f$63"),5,FALSE()))/(0.6*U$15),1)))</f>
        <v>#REF!</v>
      </c>
      <c r="V657" s="105" t="e">
        <f aca="true">IF(ISNA(V$17-$O$4*((VLOOKUP($C657,INDIRECT(V$12&amp;"!$b$6:$e$63"),4,FALSE())-1)/(V$14-1))-$Q$4*MIN((V$15-VLOOKUP($C657,INDIRECT(V$12&amp;"!$b$6:$f$63"),5,FALSE()))/(0.6*V$15),1)),"",(V$17-$O$4*((VLOOKUP($C657,INDIRECT(V$12&amp;"!$b$6:$e$63"),4,FALSE())-1)/(V$14-1))-$Q$4*MIN((V$15-VLOOKUP($C657,INDIRECT(V$12&amp;"!$b$6:$f$63"),5,FALSE()))/(0.6*V$15),1)))</f>
        <v>#REF!</v>
      </c>
      <c r="W657" s="107" t="e">
        <f aca="true">IF(ISNA(W$17-$O$4*((VLOOKUP($C657,INDIRECT(W$12&amp;"!$b$6:$e$63"),4,FALSE())-1)/(W$14-1))-$Q$4*MIN((W$15-VLOOKUP($C657,INDIRECT(W$12&amp;"!$b$6:$f$63"),5,FALSE()))/(0.6*W$15),1)),"",(W$17-$O$4*((VLOOKUP($C657,INDIRECT(W$12&amp;"!$b$6:$e$63"),4,FALSE())-1)/(W$14-1))-$Q$4*MIN((W$15-VLOOKUP($C657,INDIRECT(W$12&amp;"!$b$6:$f$63"),5,FALSE()))/(0.6*W$15),1)))</f>
        <v>#REF!</v>
      </c>
      <c r="X657" s="105" t="e">
        <f aca="true">IF(ISNA(X$17-$O$4*((VLOOKUP($C657,INDIRECT(X$12&amp;"!$b$6:$e$63"),4,FALSE())-1)/(X$14-1))-$Q$4*MIN((X$15-VLOOKUP($C657,INDIRECT(X$12&amp;"!$b$6:$f$63"),5,FALSE()))/(0.6*X$15),1)),"",(X$17-$O$4*((VLOOKUP($C657,INDIRECT(X$12&amp;"!$b$6:$e$63"),4,FALSE())-1)/(X$14-1))-$Q$4*MIN((X$15-VLOOKUP($C657,INDIRECT(X$12&amp;"!$b$6:$f$63"),5,FALSE()))/(0.6*X$15),1)))</f>
        <v>#REF!</v>
      </c>
      <c r="Y657" s="107" t="e">
        <f aca="true">IF(ISNA(Y$17-$O$4*((VLOOKUP($C657,INDIRECT(Y$12&amp;"!$b$6:$e$63"),4,FALSE())-1)/(Y$14-1))-$Q$4*MIN((Y$15-VLOOKUP($C657,INDIRECT(Y$12&amp;"!$b$6:$f$63"),5,FALSE()))/(0.6*Y$15),1)),"",(Y$17-$O$4*((VLOOKUP($C657,INDIRECT(Y$12&amp;"!$b$6:$e$63"),4,FALSE())-1)/(Y$14-1))-$Q$4*MIN((Y$15-VLOOKUP($C657,INDIRECT(Y$12&amp;"!$b$6:$f$63"),5,FALSE()))/(0.6*Y$15),1)))</f>
        <v>#REF!</v>
      </c>
      <c r="Z657" s="105" t="e">
        <f aca="true">IF(ISNA(Z$17-$O$4*((VLOOKUP($C657,INDIRECT(Z$12&amp;"!$b$6:$e$63"),4,FALSE())-1)/(Z$14-1))-$Q$4*MIN((Z$15-VLOOKUP($C657,INDIRECT(Z$12&amp;"!$b$6:$f$63"),5,FALSE()))/(0.6*Z$15),1)),"",(Z$17-$O$4*((VLOOKUP($C657,INDIRECT(Z$12&amp;"!$b$6:$e$63"),4,FALSE())-1)/(Z$14-1))-$Q$4*MIN((Z$15-VLOOKUP($C657,INDIRECT(Z$12&amp;"!$b$6:$f$63"),5,FALSE()))/(0.6*Z$15),1)))</f>
        <v>#REF!</v>
      </c>
      <c r="AA657" s="107" t="e">
        <f aca="true">IF(ISNA(AA$17-$O$4*((VLOOKUP($C657,INDIRECT(AA$12&amp;"!$b$6:$e$63"),4,FALSE())-1)/(AA$14-1))-$Q$4*MIN((AA$15-VLOOKUP($C657,INDIRECT(AA$12&amp;"!$b$6:$f$63"),5,FALSE()))/(0.6*AA$15),1)),"",(AA$17-$O$4*((VLOOKUP($C657,INDIRECT(AA$12&amp;"!$b$6:$e$63"),4,FALSE())-1)/(AA$14-1))-$Q$4*MIN((AA$15-VLOOKUP($C657,INDIRECT(AA$12&amp;"!$b$6:$f$63"),5,FALSE()))/(0.6*AA$15),1)))</f>
        <v>#REF!</v>
      </c>
      <c r="AB657" s="105" t="e">
        <f aca="true">IF(ISNA(AB$17-$O$4*((VLOOKUP($C657,INDIRECT(AB$12&amp;"!$b$6:$e$63"),4,FALSE())-1)/(AB$14-1))-$Q$4*MIN((AB$15-VLOOKUP($C657,INDIRECT(AB$12&amp;"!$b$6:$f$63"),5,FALSE()))/(0.6*AB$15),1)),"",(AB$17-$O$4*((VLOOKUP($C657,INDIRECT(AB$12&amp;"!$b$6:$e$63"),4,FALSE())-1)/(AB$14-1))-$Q$4*MIN((AB$15-VLOOKUP($C657,INDIRECT(AB$12&amp;"!$b$6:$f$63"),5,FALSE()))/(0.6*AB$15),1)))</f>
        <v>#REF!</v>
      </c>
      <c r="AC657" s="107" t="e">
        <f aca="true">IF(ISNA(AC$17-$O$4*((VLOOKUP($C657,INDIRECT(AC$12&amp;"!$b$6:$e$63"),4,FALSE())-1)/(AC$14-1))-$Q$4*MIN((AC$15-VLOOKUP($C657,INDIRECT(AC$12&amp;"!$b$6:$f$63"),5,FALSE()))/(0.6*AC$15),1)),"",(AC$17-$O$4*((VLOOKUP($C657,INDIRECT(AC$12&amp;"!$b$6:$e$63"),4,FALSE())-1)/(AC$14-1))-$Q$4*MIN((AC$15-VLOOKUP($C657,INDIRECT(AC$12&amp;"!$b$6:$f$63"),5,FALSE()))/(0.6*AC$15),1)))</f>
        <v>#REF!</v>
      </c>
      <c r="AD657" s="105" t="e">
        <f aca="true">IF(ISNA(AD$17-$O$4*((VLOOKUP($C657,INDIRECT(AD$12&amp;"!$b$6:$e$63"),4,FALSE())-1)/(AD$14-1))-$Q$4*MIN((AD$15-VLOOKUP($C657,INDIRECT(AD$12&amp;"!$b$6:$f$63"),5,FALSE()))/(0.6*AD$15),1)),"",(AD$17-$O$4*((VLOOKUP($C657,INDIRECT(AD$12&amp;"!$b$6:$e$63"),4,FALSE())-1)/(AD$14-1))-$Q$4*MIN((AD$15-VLOOKUP($C657,INDIRECT(AD$12&amp;"!$b$6:$f$63"),5,FALSE()))/(0.6*AD$15),1)))</f>
        <v>#REF!</v>
      </c>
      <c r="AE657" s="107" t="e">
        <f aca="true">IF(ISNA(AE$17-$O$4*((VLOOKUP($C657,INDIRECT(AE$12&amp;"!$b$6:$e$63"),4,FALSE())-1)/(AE$14-1))-$Q$4*MIN((AE$15-VLOOKUP($C657,INDIRECT(AE$12&amp;"!$b$6:$f$63"),5,FALSE()))/(0.6*AE$15),1)),"",(AE$17-$O$4*((VLOOKUP($C657,INDIRECT(AE$12&amp;"!$b$6:$e$63"),4,FALSE())-1)/(AE$14-1))-$Q$4*MIN((AE$15-VLOOKUP($C657,INDIRECT(AE$12&amp;"!$b$6:$f$63"),5,FALSE()))/(0.6*AE$15),1)))</f>
        <v>#REF!</v>
      </c>
      <c r="AF657" s="105" t="e">
        <f aca="true">IF(ISNA(AF$17-$O$4*((VLOOKUP($C657,INDIRECT(AF$12&amp;"!$b$6:$e$63"),4,FALSE())-1)/(AF$14-1))-$Q$4*MIN((AF$15-VLOOKUP($C657,INDIRECT(AF$12&amp;"!$b$6:$f$63"),5,FALSE()))/(0.6*AF$15),1)),"",(AF$17-$O$4*((VLOOKUP($C657,INDIRECT(AF$12&amp;"!$b$6:$e$63"),4,FALSE())-1)/(AF$14-1))-$Q$4*MIN((AF$15-VLOOKUP($C657,INDIRECT(AF$12&amp;"!$b$6:$f$63"),5,FALSE()))/(0.6*AF$15),1)))</f>
        <v>#REF!</v>
      </c>
      <c r="AG657" s="107" t="e">
        <f aca="true">IF(ISNA(AG$17-$O$4*((VLOOKUP($C657,INDIRECT(AG$12&amp;"!$b$6:$e$63"),4,FALSE())-1)/(AG$14-1))-$Q$4*MIN((AG$15-VLOOKUP($C657,INDIRECT(AG$12&amp;"!$b$6:$f$63"),5,FALSE()))/(0.6*AG$15),1)),"",(AG$17-$O$4*((VLOOKUP($C657,INDIRECT(AG$12&amp;"!$b$6:$e$63"),4,FALSE())-1)/(AG$14-1))-$Q$4*MIN((AG$15-VLOOKUP($C657,INDIRECT(AG$12&amp;"!$b$6:$f$63"),5,FALSE()))/(0.6*AG$15),1)))</f>
        <v>#REF!</v>
      </c>
      <c r="AH657" s="108" t="e">
        <f aca="true">IF(ISNA(AH$17-$O$4*((VLOOKUP($C657,INDIRECT(AH$12&amp;"!$b$6:$e$63"),4,FALSE())-1)/(AH$14-1))-$Q$4*MIN((AH$15-VLOOKUP($C657,INDIRECT(AH$12&amp;"!$b$6:$f$63"),5,FALSE()))/(0.6*AH$15),1)),"",(AH$17-$O$4*((VLOOKUP($C657,INDIRECT(AH$12&amp;"!$b$6:$e$63"),4,FALSE())-1)/(AH$14-1))-$Q$4*MIN((AH$15-VLOOKUP($C657,INDIRECT(AH$12&amp;"!$b$6:$f$63"),5,FALSE()))/(0.6*AH$15),1)))</f>
        <v>#REF!</v>
      </c>
      <c r="AI657" s="108" t="e">
        <f aca="true">IF(ISNA(AI$17-$O$4*((VLOOKUP($C657,INDIRECT(AI$12&amp;"!$b$6:$e$63"),4,FALSE())-1)/(AI$14-1))-$Q$4*MIN((AI$15-VLOOKUP($C657,INDIRECT(AI$12&amp;"!$b$6:$f$63"),5,FALSE()))/(0.6*AI$15),1)),"",(AI$17-$O$4*((VLOOKUP($C657,INDIRECT(AI$12&amp;"!$b$6:$e$63"),4,FALSE())-1)/(AI$14-1))-$Q$4*MIN((AI$15-VLOOKUP($C657,INDIRECT(AI$12&amp;"!$b$6:$f$63"),5,FALSE()))/(0.6*AI$15),1)))</f>
        <v>#REF!</v>
      </c>
      <c r="AJ657" s="108" t="e">
        <f aca="true">IF(ISNA(AJ$17-$O$4*((VLOOKUP($C657,INDIRECT(AJ$12&amp;"!$b$6:$e$63"),4,FALSE())-1)/(AJ$14-1))-$Q$4*MIN((AJ$15-VLOOKUP($C657,INDIRECT(AJ$12&amp;"!$b$6:$f$63"),5,FALSE()))/(0.6*AJ$15),1)),"",(AJ$17-$O$4*((VLOOKUP($C657,INDIRECT(AJ$12&amp;"!$b$6:$e$63"),4,FALSE())-1)/(AJ$14-1))-$Q$4*MIN((AJ$15-VLOOKUP($C657,INDIRECT(AJ$12&amp;"!$b$6:$f$63"),5,FALSE()))/(0.6*AJ$15),1)))</f>
        <v>#REF!</v>
      </c>
      <c r="AL657" s="109" t="e">
        <f aca="false">MAX(F657:AJ657)</f>
        <v>#REF!</v>
      </c>
      <c r="AM657" s="109" t="e">
        <f aca="false">IF(AL657&lt;&gt;0,MAX(AL657,-200),"")</f>
        <v>#REF!</v>
      </c>
      <c r="AN657" s="50" t="e">
        <f aca="false">IF(AM657&lt;&gt;"",RANK(AM657,AM$26:AM$1020,0),999)</f>
        <v>#REF!</v>
      </c>
    </row>
    <row r="658" customFormat="false" ht="12.75" hidden="false" customHeight="false" outlineLevel="0" collapsed="false">
      <c r="B658" s="101" t="e">
        <f aca="false">IF(INDEX('BGA FAI List'!D$6:D$670,MATCH($C658,'BGA FAI List'!$C$6:$C$670,0))&lt;&gt;"NO",AN658,AN658)</f>
        <v>#N/A</v>
      </c>
      <c r="C658" s="102" t="n">
        <f aca="false">'BGA FAI List'!C638</f>
        <v>0</v>
      </c>
      <c r="D658" s="102" t="e">
        <f aca="false">INDEX('BGA FAI List'!B$6:B$670,MATCH($C658,'BGA FAI List'!$C$6:$C$670,0))</f>
        <v>#N/A</v>
      </c>
      <c r="E658" s="102" t="e">
        <f aca="false">INDEX('BGA FAI List'!A$6:A$670,MATCH($C658,'BGA FAI List'!$C$6:$C$670,0))</f>
        <v>#N/A</v>
      </c>
      <c r="F658" s="103" t="n">
        <f aca="false">MAX(IF(ISNA(VALUE(INDEX('BGA FAI List'!E$6:E$670,MATCH($C658,'BGA FAI List'!$C$6:$C$670,0)))),0,VALUE(INDEX('BGA FAI List'!E$6:E$670,MATCH($C658,'BGA FAI List'!$C$6:$C$670,0)))-$K$4),$M$4)</f>
        <v>0</v>
      </c>
      <c r="G658" s="104" t="e">
        <f aca="true">IF(ISNA(G$17-$O$4*((VLOOKUP($C658,INDIRECT(G$12&amp;"!$b$6:$e$63"),4,FALSE())-1)/(G$14-1))-$Q$4*MIN((G$15-VLOOKUP($C658,INDIRECT(G$12&amp;"!$b$6:$f$63"),5,FALSE()))/(0.6*G$15),1)),"",(G$17-$O$4*((VLOOKUP($C658,INDIRECT(G$12&amp;"!$b$6:$e$63"),4,FALSE())-1)/(G$14-1))-$Q$4*MIN((G$15-VLOOKUP($C658,INDIRECT(G$12&amp;"!$b$6:$f$63"),5,FALSE()))/(0.6*G$15),1)))</f>
        <v>#REF!</v>
      </c>
      <c r="H658" s="105" t="e">
        <f aca="true">IF(ISNA(H$17-$O$4*((VLOOKUP($C658,INDIRECT(H$12&amp;"!$b$6:$e$63"),4,FALSE())-1)/(H$14-1))-$Q$4*MIN((H$15-VLOOKUP($C658,INDIRECT(H$12&amp;"!$b$6:$f$63"),5,FALSE()))/(0.6*H$15),1)),"",(H$17-$O$4*((VLOOKUP($C658,INDIRECT(H$12&amp;"!$b$6:$e$63"),4,FALSE())-1)/(H$14-1))-$Q$4*MIN((H$15-VLOOKUP($C658,INDIRECT(H$12&amp;"!$b$6:$f$63"),5,FALSE()))/(0.6*H$15),1)))</f>
        <v>#REF!</v>
      </c>
      <c r="I658" s="104" t="e">
        <f aca="true">IF(ISNA(I$17-$O$4*((VLOOKUP($C658,INDIRECT(I$12&amp;"!$b$6:$e$63"),4,FALSE())-1)/(I$14-1))-$Q$4*MIN((I$15-VLOOKUP($C658,INDIRECT(I$12&amp;"!$b$6:$f$63"),5,FALSE()))/(0.6*I$15),1)),"",(I$17-$O$4*((VLOOKUP($C658,INDIRECT(I$12&amp;"!$b$6:$e$63"),4,FALSE())-1)/(I$14-1))-$Q$4*MIN((I$15-VLOOKUP($C658,INDIRECT(I$12&amp;"!$b$6:$f$63"),5,FALSE()))/(0.6*I$15),1)))</f>
        <v>#REF!</v>
      </c>
      <c r="J658" s="105" t="e">
        <f aca="true">IF(ISNA(J$17-$O$4*((VLOOKUP($C658,INDIRECT(J$12&amp;"!$b$6:$e$63"),4,FALSE())-1)/(J$14-1))-$Q$4*MIN((J$15-VLOOKUP($C658,INDIRECT(J$12&amp;"!$b$6:$f$63"),5,FALSE()))/(0.6*J$15),1)),"",(J$17-$O$4*((VLOOKUP($C658,INDIRECT(J$12&amp;"!$b$6:$e$63"),4,FALSE())-1)/(J$14-1))-$Q$4*MIN((J$15-VLOOKUP($C658,INDIRECT(J$12&amp;"!$b$6:$f$63"),5,FALSE()))/(0.6*J$15),1)))</f>
        <v>#REF!</v>
      </c>
      <c r="K658" s="104" t="e">
        <f aca="true">IF(ISNA(K$17-$O$4*((VLOOKUP($C658,INDIRECT(K$12&amp;"!$b$6:$e$63"),4,FALSE())-1)/(K$14-1))-$Q$4*MIN((K$15-VLOOKUP($C658,INDIRECT(K$12&amp;"!$b$6:$f$63"),5,FALSE()))/(0.6*K$15),1)),"",(K$17-$O$4*((VLOOKUP($C658,INDIRECT(K$12&amp;"!$b$6:$e$63"),4,FALSE())-1)/(K$14-1))-$Q$4*MIN((K$15-VLOOKUP($C658,INDIRECT(K$12&amp;"!$b$6:$f$63"),5,FALSE()))/(0.6*K$15),1)))</f>
        <v>#REF!</v>
      </c>
      <c r="L658" s="106" t="e">
        <f aca="true">IF(ISNA(L$17-$O$4*((VLOOKUP($C658,INDIRECT(L$12&amp;"!$b$6:$e$63"),4,FALSE())-1)/(L$14-1))-$Q$4*MIN((L$15-VLOOKUP($C658,INDIRECT(L$12&amp;"!$b$6:$f$63"),5,FALSE()))/(0.6*L$15),1)),"",(L$17-$O$4*((VLOOKUP($C658,INDIRECT(L$12&amp;"!$b$6:$e$63"),4,FALSE())-1)/(L$14-1))-$Q$4*MIN((L$15-VLOOKUP($C658,INDIRECT(L$12&amp;"!$b$6:$f$63"),5,FALSE()))/(0.6*L$15),1)))</f>
        <v>#REF!</v>
      </c>
      <c r="M658" s="105" t="e">
        <f aca="true">IF(ISNA(M$17-$O$4*((VLOOKUP($C658,INDIRECT(M$12&amp;"!$b$6:$e$63"),4,FALSE())-1)/(M$14-1))-$Q$4*MIN((M$15-VLOOKUP($C658,INDIRECT(M$12&amp;"!$b$6:$f$63"),5,FALSE()))/(0.6*M$15),1)),"",(M$17-$O$4*((VLOOKUP($C658,INDIRECT(M$12&amp;"!$b$6:$e$63"),4,FALSE())-1)/(M$14-1))-$Q$4*MIN((M$15-VLOOKUP($C658,INDIRECT(M$12&amp;"!$b$6:$f$63"),5,FALSE()))/(0.6*M$15),1)))</f>
        <v>#REF!</v>
      </c>
      <c r="N658" s="106" t="e">
        <f aca="true">IF(ISNA(N$17-$O$4*((VLOOKUP($C658,INDIRECT(N$12&amp;"!$b$6:$e$63"),4,FALSE())-1)/(N$14-1))-$Q$4*MIN((N$15-VLOOKUP($C658,INDIRECT(N$12&amp;"!$b$6:$f$63"),5,FALSE()))/(0.6*N$15),1)),"",(N$17-$O$4*((VLOOKUP($C658,INDIRECT(N$12&amp;"!$b$6:$e$63"),4,FALSE())-1)/(N$14-1))-$Q$4*MIN((N$15-VLOOKUP($C658,INDIRECT(N$12&amp;"!$b$6:$f$63"),5,FALSE()))/(0.6*N$15),1)))</f>
        <v>#REF!</v>
      </c>
      <c r="O658" s="105" t="e">
        <f aca="true">IF(ISNA(O$17-$O$4*((VLOOKUP($C658,INDIRECT(O$12&amp;"!$b$6:$e$63"),4,FALSE())-1)/(O$14-1))-$Q$4*MIN((O$15-VLOOKUP($C658,INDIRECT(O$12&amp;"!$b$6:$f$63"),5,FALSE()))/(0.6*O$15),1)),"",(O$17-$O$4*((VLOOKUP($C658,INDIRECT(O$12&amp;"!$b$6:$e$63"),4,FALSE())-1)/(O$14-1))-$Q$4*MIN((O$15-VLOOKUP($C658,INDIRECT(O$12&amp;"!$b$6:$f$63"),5,FALSE()))/(0.6*O$15),1)))</f>
        <v>#REF!</v>
      </c>
      <c r="P658" s="106" t="e">
        <f aca="true">IF(ISNA(P$17-$O$4*((VLOOKUP($C658,INDIRECT(P$12&amp;"!$b$6:$e$63"),4,FALSE())-1)/(P$14-1))-$Q$4*MIN((P$15-VLOOKUP($C658,INDIRECT(P$12&amp;"!$b$6:$f$63"),5,FALSE()))/(0.6*P$15),1)),"",(P$17-$O$4*((VLOOKUP($C658,INDIRECT(P$12&amp;"!$b$6:$e$63"),4,FALSE())-1)/(P$14-1))-$Q$4*MIN((P$15-VLOOKUP($C658,INDIRECT(P$12&amp;"!$b$6:$f$63"),5,FALSE()))/(0.6*P$15),1)))</f>
        <v>#REF!</v>
      </c>
      <c r="Q658" s="105" t="e">
        <f aca="true">IF(ISNA(Q$17-$O$4*((VLOOKUP($C658,INDIRECT(Q$12&amp;"!$b$6:$e$63"),4,FALSE())-1)/(Q$14-1))-$Q$4*MIN((Q$15-VLOOKUP($C658,INDIRECT(Q$12&amp;"!$b$6:$f$63"),5,FALSE()))/(0.6*Q$15),1)),"",(Q$17-$O$4*((VLOOKUP($C658,INDIRECT(Q$12&amp;"!$b$6:$e$63"),4,FALSE())-1)/(Q$14-1))-$Q$4*MIN((Q$15-VLOOKUP($C658,INDIRECT(Q$12&amp;"!$b$6:$f$63"),5,FALSE()))/(0.6*Q$15),1)))</f>
        <v>#REF!</v>
      </c>
      <c r="R658" s="106" t="e">
        <f aca="true">IF(ISNA(R$17-$O$4*((VLOOKUP($C658,INDIRECT(R$12&amp;"!$b$6:$e$63"),4,FALSE())-1)/(R$14-1))-$Q$4*MIN((R$15-VLOOKUP($C658,INDIRECT(R$12&amp;"!$b$6:$f$63"),5,FALSE()))/(0.6*R$15),1)),"",(R$17-$O$4*((VLOOKUP($C658,INDIRECT(R$12&amp;"!$b$6:$e$63"),4,FALSE())-1)/(R$14-1))-$Q$4*MIN((R$15-VLOOKUP($C658,INDIRECT(R$12&amp;"!$b$6:$f$63"),5,FALSE()))/(0.6*R$15),1)))</f>
        <v>#REF!</v>
      </c>
      <c r="S658" s="107" t="e">
        <f aca="true">IF(ISNA(S$17-$O$4*((VLOOKUP($C658,INDIRECT(S$12&amp;"!$b$6:$e$63"),4,FALSE())-1)/(S$14-1))-$Q$4*MIN((S$15-VLOOKUP($C658,INDIRECT(S$12&amp;"!$b$6:$f$63"),5,FALSE()))/(0.6*S$15),1)),"",(S$17-$O$4*((VLOOKUP($C658,INDIRECT(S$12&amp;"!$b$6:$e$63"),4,FALSE())-1)/(S$14-1))-$Q$4*MIN((S$15-VLOOKUP($C658,INDIRECT(S$12&amp;"!$b$6:$f$63"),5,FALSE()))/(0.6*S$15),1)))</f>
        <v>#REF!</v>
      </c>
      <c r="T658" s="105" t="e">
        <f aca="true">IF(ISNA(T$17-$O$4*((VLOOKUP($C658,INDIRECT(T$12&amp;"!$b$6:$e$63"),4,FALSE())-1)/(T$14-1))-$Q$4*MIN((T$15-VLOOKUP($C658,INDIRECT(T$12&amp;"!$b$6:$f$63"),5,FALSE()))/(0.6*T$15),1)),"",(T$17-$O$4*((VLOOKUP($C658,INDIRECT(T$12&amp;"!$b$6:$e$63"),4,FALSE())-1)/(T$14-1))-$Q$4*MIN((T$15-VLOOKUP($C658,INDIRECT(T$12&amp;"!$b$6:$f$63"),5,FALSE()))/(0.6*T$15),1)))</f>
        <v>#REF!</v>
      </c>
      <c r="U658" s="107" t="e">
        <f aca="true">IF(ISNA(U$17-$O$4*((VLOOKUP($C658,INDIRECT(U$12&amp;"!$b$6:$e$63"),4,FALSE())-1)/(U$14-1))-$Q$4*MIN((U$15-VLOOKUP($C658,INDIRECT(U$12&amp;"!$b$6:$f$63"),5,FALSE()))/(0.6*U$15),1)),"",(U$17-$O$4*((VLOOKUP($C658,INDIRECT(U$12&amp;"!$b$6:$e$63"),4,FALSE())-1)/(U$14-1))-$Q$4*MIN((U$15-VLOOKUP($C658,INDIRECT(U$12&amp;"!$b$6:$f$63"),5,FALSE()))/(0.6*U$15),1)))</f>
        <v>#REF!</v>
      </c>
      <c r="V658" s="105" t="e">
        <f aca="true">IF(ISNA(V$17-$O$4*((VLOOKUP($C658,INDIRECT(V$12&amp;"!$b$6:$e$63"),4,FALSE())-1)/(V$14-1))-$Q$4*MIN((V$15-VLOOKUP($C658,INDIRECT(V$12&amp;"!$b$6:$f$63"),5,FALSE()))/(0.6*V$15),1)),"",(V$17-$O$4*((VLOOKUP($C658,INDIRECT(V$12&amp;"!$b$6:$e$63"),4,FALSE())-1)/(V$14-1))-$Q$4*MIN((V$15-VLOOKUP($C658,INDIRECT(V$12&amp;"!$b$6:$f$63"),5,FALSE()))/(0.6*V$15),1)))</f>
        <v>#REF!</v>
      </c>
      <c r="W658" s="107" t="e">
        <f aca="true">IF(ISNA(W$17-$O$4*((VLOOKUP($C658,INDIRECT(W$12&amp;"!$b$6:$e$63"),4,FALSE())-1)/(W$14-1))-$Q$4*MIN((W$15-VLOOKUP($C658,INDIRECT(W$12&amp;"!$b$6:$f$63"),5,FALSE()))/(0.6*W$15),1)),"",(W$17-$O$4*((VLOOKUP($C658,INDIRECT(W$12&amp;"!$b$6:$e$63"),4,FALSE())-1)/(W$14-1))-$Q$4*MIN((W$15-VLOOKUP($C658,INDIRECT(W$12&amp;"!$b$6:$f$63"),5,FALSE()))/(0.6*W$15),1)))</f>
        <v>#REF!</v>
      </c>
      <c r="X658" s="105" t="e">
        <f aca="true">IF(ISNA(X$17-$O$4*((VLOOKUP($C658,INDIRECT(X$12&amp;"!$b$6:$e$63"),4,FALSE())-1)/(X$14-1))-$Q$4*MIN((X$15-VLOOKUP($C658,INDIRECT(X$12&amp;"!$b$6:$f$63"),5,FALSE()))/(0.6*X$15),1)),"",(X$17-$O$4*((VLOOKUP($C658,INDIRECT(X$12&amp;"!$b$6:$e$63"),4,FALSE())-1)/(X$14-1))-$Q$4*MIN((X$15-VLOOKUP($C658,INDIRECT(X$12&amp;"!$b$6:$f$63"),5,FALSE()))/(0.6*X$15),1)))</f>
        <v>#REF!</v>
      </c>
      <c r="Y658" s="107" t="e">
        <f aca="true">IF(ISNA(Y$17-$O$4*((VLOOKUP($C658,INDIRECT(Y$12&amp;"!$b$6:$e$63"),4,FALSE())-1)/(Y$14-1))-$Q$4*MIN((Y$15-VLOOKUP($C658,INDIRECT(Y$12&amp;"!$b$6:$f$63"),5,FALSE()))/(0.6*Y$15),1)),"",(Y$17-$O$4*((VLOOKUP($C658,INDIRECT(Y$12&amp;"!$b$6:$e$63"),4,FALSE())-1)/(Y$14-1))-$Q$4*MIN((Y$15-VLOOKUP($C658,INDIRECT(Y$12&amp;"!$b$6:$f$63"),5,FALSE()))/(0.6*Y$15),1)))</f>
        <v>#REF!</v>
      </c>
      <c r="Z658" s="105" t="e">
        <f aca="true">IF(ISNA(Z$17-$O$4*((VLOOKUP($C658,INDIRECT(Z$12&amp;"!$b$6:$e$63"),4,FALSE())-1)/(Z$14-1))-$Q$4*MIN((Z$15-VLOOKUP($C658,INDIRECT(Z$12&amp;"!$b$6:$f$63"),5,FALSE()))/(0.6*Z$15),1)),"",(Z$17-$O$4*((VLOOKUP($C658,INDIRECT(Z$12&amp;"!$b$6:$e$63"),4,FALSE())-1)/(Z$14-1))-$Q$4*MIN((Z$15-VLOOKUP($C658,INDIRECT(Z$12&amp;"!$b$6:$f$63"),5,FALSE()))/(0.6*Z$15),1)))</f>
        <v>#REF!</v>
      </c>
      <c r="AA658" s="107" t="e">
        <f aca="true">IF(ISNA(AA$17-$O$4*((VLOOKUP($C658,INDIRECT(AA$12&amp;"!$b$6:$e$63"),4,FALSE())-1)/(AA$14-1))-$Q$4*MIN((AA$15-VLOOKUP($C658,INDIRECT(AA$12&amp;"!$b$6:$f$63"),5,FALSE()))/(0.6*AA$15),1)),"",(AA$17-$O$4*((VLOOKUP($C658,INDIRECT(AA$12&amp;"!$b$6:$e$63"),4,FALSE())-1)/(AA$14-1))-$Q$4*MIN((AA$15-VLOOKUP($C658,INDIRECT(AA$12&amp;"!$b$6:$f$63"),5,FALSE()))/(0.6*AA$15),1)))</f>
        <v>#REF!</v>
      </c>
      <c r="AB658" s="105" t="e">
        <f aca="true">IF(ISNA(AB$17-$O$4*((VLOOKUP($C658,INDIRECT(AB$12&amp;"!$b$6:$e$63"),4,FALSE())-1)/(AB$14-1))-$Q$4*MIN((AB$15-VLOOKUP($C658,INDIRECT(AB$12&amp;"!$b$6:$f$63"),5,FALSE()))/(0.6*AB$15),1)),"",(AB$17-$O$4*((VLOOKUP($C658,INDIRECT(AB$12&amp;"!$b$6:$e$63"),4,FALSE())-1)/(AB$14-1))-$Q$4*MIN((AB$15-VLOOKUP($C658,INDIRECT(AB$12&amp;"!$b$6:$f$63"),5,FALSE()))/(0.6*AB$15),1)))</f>
        <v>#REF!</v>
      </c>
      <c r="AC658" s="107" t="e">
        <f aca="true">IF(ISNA(AC$17-$O$4*((VLOOKUP($C658,INDIRECT(AC$12&amp;"!$b$6:$e$63"),4,FALSE())-1)/(AC$14-1))-$Q$4*MIN((AC$15-VLOOKUP($C658,INDIRECT(AC$12&amp;"!$b$6:$f$63"),5,FALSE()))/(0.6*AC$15),1)),"",(AC$17-$O$4*((VLOOKUP($C658,INDIRECT(AC$12&amp;"!$b$6:$e$63"),4,FALSE())-1)/(AC$14-1))-$Q$4*MIN((AC$15-VLOOKUP($C658,INDIRECT(AC$12&amp;"!$b$6:$f$63"),5,FALSE()))/(0.6*AC$15),1)))</f>
        <v>#REF!</v>
      </c>
      <c r="AD658" s="105" t="e">
        <f aca="true">IF(ISNA(AD$17-$O$4*((VLOOKUP($C658,INDIRECT(AD$12&amp;"!$b$6:$e$63"),4,FALSE())-1)/(AD$14-1))-$Q$4*MIN((AD$15-VLOOKUP($C658,INDIRECT(AD$12&amp;"!$b$6:$f$63"),5,FALSE()))/(0.6*AD$15),1)),"",(AD$17-$O$4*((VLOOKUP($C658,INDIRECT(AD$12&amp;"!$b$6:$e$63"),4,FALSE())-1)/(AD$14-1))-$Q$4*MIN((AD$15-VLOOKUP($C658,INDIRECT(AD$12&amp;"!$b$6:$f$63"),5,FALSE()))/(0.6*AD$15),1)))</f>
        <v>#REF!</v>
      </c>
      <c r="AE658" s="107" t="e">
        <f aca="true">IF(ISNA(AE$17-$O$4*((VLOOKUP($C658,INDIRECT(AE$12&amp;"!$b$6:$e$63"),4,FALSE())-1)/(AE$14-1))-$Q$4*MIN((AE$15-VLOOKUP($C658,INDIRECT(AE$12&amp;"!$b$6:$f$63"),5,FALSE()))/(0.6*AE$15),1)),"",(AE$17-$O$4*((VLOOKUP($C658,INDIRECT(AE$12&amp;"!$b$6:$e$63"),4,FALSE())-1)/(AE$14-1))-$Q$4*MIN((AE$15-VLOOKUP($C658,INDIRECT(AE$12&amp;"!$b$6:$f$63"),5,FALSE()))/(0.6*AE$15),1)))</f>
        <v>#REF!</v>
      </c>
      <c r="AF658" s="105" t="e">
        <f aca="true">IF(ISNA(AF$17-$O$4*((VLOOKUP($C658,INDIRECT(AF$12&amp;"!$b$6:$e$63"),4,FALSE())-1)/(AF$14-1))-$Q$4*MIN((AF$15-VLOOKUP($C658,INDIRECT(AF$12&amp;"!$b$6:$f$63"),5,FALSE()))/(0.6*AF$15),1)),"",(AF$17-$O$4*((VLOOKUP($C658,INDIRECT(AF$12&amp;"!$b$6:$e$63"),4,FALSE())-1)/(AF$14-1))-$Q$4*MIN((AF$15-VLOOKUP($C658,INDIRECT(AF$12&amp;"!$b$6:$f$63"),5,FALSE()))/(0.6*AF$15),1)))</f>
        <v>#REF!</v>
      </c>
      <c r="AG658" s="107" t="e">
        <f aca="true">IF(ISNA(AG$17-$O$4*((VLOOKUP($C658,INDIRECT(AG$12&amp;"!$b$6:$e$63"),4,FALSE())-1)/(AG$14-1))-$Q$4*MIN((AG$15-VLOOKUP($C658,INDIRECT(AG$12&amp;"!$b$6:$f$63"),5,FALSE()))/(0.6*AG$15),1)),"",(AG$17-$O$4*((VLOOKUP($C658,INDIRECT(AG$12&amp;"!$b$6:$e$63"),4,FALSE())-1)/(AG$14-1))-$Q$4*MIN((AG$15-VLOOKUP($C658,INDIRECT(AG$12&amp;"!$b$6:$f$63"),5,FALSE()))/(0.6*AG$15),1)))</f>
        <v>#REF!</v>
      </c>
      <c r="AH658" s="108" t="e">
        <f aca="true">IF(ISNA(AH$17-$O$4*((VLOOKUP($C658,INDIRECT(AH$12&amp;"!$b$6:$e$63"),4,FALSE())-1)/(AH$14-1))-$Q$4*MIN((AH$15-VLOOKUP($C658,INDIRECT(AH$12&amp;"!$b$6:$f$63"),5,FALSE()))/(0.6*AH$15),1)),"",(AH$17-$O$4*((VLOOKUP($C658,INDIRECT(AH$12&amp;"!$b$6:$e$63"),4,FALSE())-1)/(AH$14-1))-$Q$4*MIN((AH$15-VLOOKUP($C658,INDIRECT(AH$12&amp;"!$b$6:$f$63"),5,FALSE()))/(0.6*AH$15),1)))</f>
        <v>#REF!</v>
      </c>
      <c r="AI658" s="108" t="e">
        <f aca="true">IF(ISNA(AI$17-$O$4*((VLOOKUP($C658,INDIRECT(AI$12&amp;"!$b$6:$e$63"),4,FALSE())-1)/(AI$14-1))-$Q$4*MIN((AI$15-VLOOKUP($C658,INDIRECT(AI$12&amp;"!$b$6:$f$63"),5,FALSE()))/(0.6*AI$15),1)),"",(AI$17-$O$4*((VLOOKUP($C658,INDIRECT(AI$12&amp;"!$b$6:$e$63"),4,FALSE())-1)/(AI$14-1))-$Q$4*MIN((AI$15-VLOOKUP($C658,INDIRECT(AI$12&amp;"!$b$6:$f$63"),5,FALSE()))/(0.6*AI$15),1)))</f>
        <v>#REF!</v>
      </c>
      <c r="AJ658" s="108" t="e">
        <f aca="true">IF(ISNA(AJ$17-$O$4*((VLOOKUP($C658,INDIRECT(AJ$12&amp;"!$b$6:$e$63"),4,FALSE())-1)/(AJ$14-1))-$Q$4*MIN((AJ$15-VLOOKUP($C658,INDIRECT(AJ$12&amp;"!$b$6:$f$63"),5,FALSE()))/(0.6*AJ$15),1)),"",(AJ$17-$O$4*((VLOOKUP($C658,INDIRECT(AJ$12&amp;"!$b$6:$e$63"),4,FALSE())-1)/(AJ$14-1))-$Q$4*MIN((AJ$15-VLOOKUP($C658,INDIRECT(AJ$12&amp;"!$b$6:$f$63"),5,FALSE()))/(0.6*AJ$15),1)))</f>
        <v>#REF!</v>
      </c>
      <c r="AL658" s="109" t="e">
        <f aca="false">MAX(F658:AJ658)</f>
        <v>#REF!</v>
      </c>
      <c r="AM658" s="109" t="e">
        <f aca="false">IF(AL658&lt;&gt;0,MAX(AL658,-200),"")</f>
        <v>#REF!</v>
      </c>
      <c r="AN658" s="50" t="e">
        <f aca="false">IF(AM658&lt;&gt;"",RANK(AM658,AM$26:AM$1020,0),999)</f>
        <v>#REF!</v>
      </c>
    </row>
    <row r="659" customFormat="false" ht="12.75" hidden="false" customHeight="false" outlineLevel="0" collapsed="false">
      <c r="B659" s="101" t="e">
        <f aca="false">IF(INDEX('BGA FAI List'!D$6:D$670,MATCH($C659,'BGA FAI List'!$C$6:$C$670,0))&lt;&gt;"NO",AN659,AN659)</f>
        <v>#N/A</v>
      </c>
      <c r="C659" s="102" t="n">
        <f aca="false">'BGA FAI List'!C639</f>
        <v>0</v>
      </c>
      <c r="D659" s="102" t="e">
        <f aca="false">INDEX('BGA FAI List'!B$6:B$670,MATCH($C659,'BGA FAI List'!$C$6:$C$670,0))</f>
        <v>#N/A</v>
      </c>
      <c r="E659" s="102" t="e">
        <f aca="false">INDEX('BGA FAI List'!A$6:A$670,MATCH($C659,'BGA FAI List'!$C$6:$C$670,0))</f>
        <v>#N/A</v>
      </c>
      <c r="F659" s="103" t="n">
        <f aca="false">MAX(IF(ISNA(VALUE(INDEX('BGA FAI List'!E$6:E$670,MATCH($C659,'BGA FAI List'!$C$6:$C$670,0)))),0,VALUE(INDEX('BGA FAI List'!E$6:E$670,MATCH($C659,'BGA FAI List'!$C$6:$C$670,0)))-$K$4),$M$4)</f>
        <v>0</v>
      </c>
      <c r="G659" s="104" t="e">
        <f aca="true">IF(ISNA(G$17-$O$4*((VLOOKUP($C659,INDIRECT(G$12&amp;"!$b$6:$e$63"),4,FALSE())-1)/(G$14-1))-$Q$4*MIN((G$15-VLOOKUP($C659,INDIRECT(G$12&amp;"!$b$6:$f$63"),5,FALSE()))/(0.6*G$15),1)),"",(G$17-$O$4*((VLOOKUP($C659,INDIRECT(G$12&amp;"!$b$6:$e$63"),4,FALSE())-1)/(G$14-1))-$Q$4*MIN((G$15-VLOOKUP($C659,INDIRECT(G$12&amp;"!$b$6:$f$63"),5,FALSE()))/(0.6*G$15),1)))</f>
        <v>#REF!</v>
      </c>
      <c r="H659" s="105" t="e">
        <f aca="true">IF(ISNA(H$17-$O$4*((VLOOKUP($C659,INDIRECT(H$12&amp;"!$b$6:$e$63"),4,FALSE())-1)/(H$14-1))-$Q$4*MIN((H$15-VLOOKUP($C659,INDIRECT(H$12&amp;"!$b$6:$f$63"),5,FALSE()))/(0.6*H$15),1)),"",(H$17-$O$4*((VLOOKUP($C659,INDIRECT(H$12&amp;"!$b$6:$e$63"),4,FALSE())-1)/(H$14-1))-$Q$4*MIN((H$15-VLOOKUP($C659,INDIRECT(H$12&amp;"!$b$6:$f$63"),5,FALSE()))/(0.6*H$15),1)))</f>
        <v>#REF!</v>
      </c>
      <c r="I659" s="104" t="e">
        <f aca="true">IF(ISNA(I$17-$O$4*((VLOOKUP($C659,INDIRECT(I$12&amp;"!$b$6:$e$63"),4,FALSE())-1)/(I$14-1))-$Q$4*MIN((I$15-VLOOKUP($C659,INDIRECT(I$12&amp;"!$b$6:$f$63"),5,FALSE()))/(0.6*I$15),1)),"",(I$17-$O$4*((VLOOKUP($C659,INDIRECT(I$12&amp;"!$b$6:$e$63"),4,FALSE())-1)/(I$14-1))-$Q$4*MIN((I$15-VLOOKUP($C659,INDIRECT(I$12&amp;"!$b$6:$f$63"),5,FALSE()))/(0.6*I$15),1)))</f>
        <v>#REF!</v>
      </c>
      <c r="J659" s="105" t="e">
        <f aca="true">IF(ISNA(J$17-$O$4*((VLOOKUP($C659,INDIRECT(J$12&amp;"!$b$6:$e$63"),4,FALSE())-1)/(J$14-1))-$Q$4*MIN((J$15-VLOOKUP($C659,INDIRECT(J$12&amp;"!$b$6:$f$63"),5,FALSE()))/(0.6*J$15),1)),"",(J$17-$O$4*((VLOOKUP($C659,INDIRECT(J$12&amp;"!$b$6:$e$63"),4,FALSE())-1)/(J$14-1))-$Q$4*MIN((J$15-VLOOKUP($C659,INDIRECT(J$12&amp;"!$b$6:$f$63"),5,FALSE()))/(0.6*J$15),1)))</f>
        <v>#REF!</v>
      </c>
      <c r="K659" s="104" t="e">
        <f aca="true">IF(ISNA(K$17-$O$4*((VLOOKUP($C659,INDIRECT(K$12&amp;"!$b$6:$e$63"),4,FALSE())-1)/(K$14-1))-$Q$4*MIN((K$15-VLOOKUP($C659,INDIRECT(K$12&amp;"!$b$6:$f$63"),5,FALSE()))/(0.6*K$15),1)),"",(K$17-$O$4*((VLOOKUP($C659,INDIRECT(K$12&amp;"!$b$6:$e$63"),4,FALSE())-1)/(K$14-1))-$Q$4*MIN((K$15-VLOOKUP($C659,INDIRECT(K$12&amp;"!$b$6:$f$63"),5,FALSE()))/(0.6*K$15),1)))</f>
        <v>#REF!</v>
      </c>
      <c r="L659" s="106" t="e">
        <f aca="true">IF(ISNA(L$17-$O$4*((VLOOKUP($C659,INDIRECT(L$12&amp;"!$b$6:$e$63"),4,FALSE())-1)/(L$14-1))-$Q$4*MIN((L$15-VLOOKUP($C659,INDIRECT(L$12&amp;"!$b$6:$f$63"),5,FALSE()))/(0.6*L$15),1)),"",(L$17-$O$4*((VLOOKUP($C659,INDIRECT(L$12&amp;"!$b$6:$e$63"),4,FALSE())-1)/(L$14-1))-$Q$4*MIN((L$15-VLOOKUP($C659,INDIRECT(L$12&amp;"!$b$6:$f$63"),5,FALSE()))/(0.6*L$15),1)))</f>
        <v>#REF!</v>
      </c>
      <c r="M659" s="105" t="e">
        <f aca="true">IF(ISNA(M$17-$O$4*((VLOOKUP($C659,INDIRECT(M$12&amp;"!$b$6:$e$63"),4,FALSE())-1)/(M$14-1))-$Q$4*MIN((M$15-VLOOKUP($C659,INDIRECT(M$12&amp;"!$b$6:$f$63"),5,FALSE()))/(0.6*M$15),1)),"",(M$17-$O$4*((VLOOKUP($C659,INDIRECT(M$12&amp;"!$b$6:$e$63"),4,FALSE())-1)/(M$14-1))-$Q$4*MIN((M$15-VLOOKUP($C659,INDIRECT(M$12&amp;"!$b$6:$f$63"),5,FALSE()))/(0.6*M$15),1)))</f>
        <v>#REF!</v>
      </c>
      <c r="N659" s="106" t="e">
        <f aca="true">IF(ISNA(N$17-$O$4*((VLOOKUP($C659,INDIRECT(N$12&amp;"!$b$6:$e$63"),4,FALSE())-1)/(N$14-1))-$Q$4*MIN((N$15-VLOOKUP($C659,INDIRECT(N$12&amp;"!$b$6:$f$63"),5,FALSE()))/(0.6*N$15),1)),"",(N$17-$O$4*((VLOOKUP($C659,INDIRECT(N$12&amp;"!$b$6:$e$63"),4,FALSE())-1)/(N$14-1))-$Q$4*MIN((N$15-VLOOKUP($C659,INDIRECT(N$12&amp;"!$b$6:$f$63"),5,FALSE()))/(0.6*N$15),1)))</f>
        <v>#REF!</v>
      </c>
      <c r="O659" s="105" t="e">
        <f aca="true">IF(ISNA(O$17-$O$4*((VLOOKUP($C659,INDIRECT(O$12&amp;"!$b$6:$e$63"),4,FALSE())-1)/(O$14-1))-$Q$4*MIN((O$15-VLOOKUP($C659,INDIRECT(O$12&amp;"!$b$6:$f$63"),5,FALSE()))/(0.6*O$15),1)),"",(O$17-$O$4*((VLOOKUP($C659,INDIRECT(O$12&amp;"!$b$6:$e$63"),4,FALSE())-1)/(O$14-1))-$Q$4*MIN((O$15-VLOOKUP($C659,INDIRECT(O$12&amp;"!$b$6:$f$63"),5,FALSE()))/(0.6*O$15),1)))</f>
        <v>#REF!</v>
      </c>
      <c r="P659" s="106" t="e">
        <f aca="true">IF(ISNA(P$17-$O$4*((VLOOKUP($C659,INDIRECT(P$12&amp;"!$b$6:$e$63"),4,FALSE())-1)/(P$14-1))-$Q$4*MIN((P$15-VLOOKUP($C659,INDIRECT(P$12&amp;"!$b$6:$f$63"),5,FALSE()))/(0.6*P$15),1)),"",(P$17-$O$4*((VLOOKUP($C659,INDIRECT(P$12&amp;"!$b$6:$e$63"),4,FALSE())-1)/(P$14-1))-$Q$4*MIN((P$15-VLOOKUP($C659,INDIRECT(P$12&amp;"!$b$6:$f$63"),5,FALSE()))/(0.6*P$15),1)))</f>
        <v>#REF!</v>
      </c>
      <c r="Q659" s="105" t="e">
        <f aca="true">IF(ISNA(Q$17-$O$4*((VLOOKUP($C659,INDIRECT(Q$12&amp;"!$b$6:$e$63"),4,FALSE())-1)/(Q$14-1))-$Q$4*MIN((Q$15-VLOOKUP($C659,INDIRECT(Q$12&amp;"!$b$6:$f$63"),5,FALSE()))/(0.6*Q$15),1)),"",(Q$17-$O$4*((VLOOKUP($C659,INDIRECT(Q$12&amp;"!$b$6:$e$63"),4,FALSE())-1)/(Q$14-1))-$Q$4*MIN((Q$15-VLOOKUP($C659,INDIRECT(Q$12&amp;"!$b$6:$f$63"),5,FALSE()))/(0.6*Q$15),1)))</f>
        <v>#REF!</v>
      </c>
      <c r="R659" s="106" t="e">
        <f aca="true">IF(ISNA(R$17-$O$4*((VLOOKUP($C659,INDIRECT(R$12&amp;"!$b$6:$e$63"),4,FALSE())-1)/(R$14-1))-$Q$4*MIN((R$15-VLOOKUP($C659,INDIRECT(R$12&amp;"!$b$6:$f$63"),5,FALSE()))/(0.6*R$15),1)),"",(R$17-$O$4*((VLOOKUP($C659,INDIRECT(R$12&amp;"!$b$6:$e$63"),4,FALSE())-1)/(R$14-1))-$Q$4*MIN((R$15-VLOOKUP($C659,INDIRECT(R$12&amp;"!$b$6:$f$63"),5,FALSE()))/(0.6*R$15),1)))</f>
        <v>#REF!</v>
      </c>
      <c r="S659" s="107" t="e">
        <f aca="true">IF(ISNA(S$17-$O$4*((VLOOKUP($C659,INDIRECT(S$12&amp;"!$b$6:$e$63"),4,FALSE())-1)/(S$14-1))-$Q$4*MIN((S$15-VLOOKUP($C659,INDIRECT(S$12&amp;"!$b$6:$f$63"),5,FALSE()))/(0.6*S$15),1)),"",(S$17-$O$4*((VLOOKUP($C659,INDIRECT(S$12&amp;"!$b$6:$e$63"),4,FALSE())-1)/(S$14-1))-$Q$4*MIN((S$15-VLOOKUP($C659,INDIRECT(S$12&amp;"!$b$6:$f$63"),5,FALSE()))/(0.6*S$15),1)))</f>
        <v>#REF!</v>
      </c>
      <c r="T659" s="105" t="e">
        <f aca="true">IF(ISNA(T$17-$O$4*((VLOOKUP($C659,INDIRECT(T$12&amp;"!$b$6:$e$63"),4,FALSE())-1)/(T$14-1))-$Q$4*MIN((T$15-VLOOKUP($C659,INDIRECT(T$12&amp;"!$b$6:$f$63"),5,FALSE()))/(0.6*T$15),1)),"",(T$17-$O$4*((VLOOKUP($C659,INDIRECT(T$12&amp;"!$b$6:$e$63"),4,FALSE())-1)/(T$14-1))-$Q$4*MIN((T$15-VLOOKUP($C659,INDIRECT(T$12&amp;"!$b$6:$f$63"),5,FALSE()))/(0.6*T$15),1)))</f>
        <v>#REF!</v>
      </c>
      <c r="U659" s="107" t="e">
        <f aca="true">IF(ISNA(U$17-$O$4*((VLOOKUP($C659,INDIRECT(U$12&amp;"!$b$6:$e$63"),4,FALSE())-1)/(U$14-1))-$Q$4*MIN((U$15-VLOOKUP($C659,INDIRECT(U$12&amp;"!$b$6:$f$63"),5,FALSE()))/(0.6*U$15),1)),"",(U$17-$O$4*((VLOOKUP($C659,INDIRECT(U$12&amp;"!$b$6:$e$63"),4,FALSE())-1)/(U$14-1))-$Q$4*MIN((U$15-VLOOKUP($C659,INDIRECT(U$12&amp;"!$b$6:$f$63"),5,FALSE()))/(0.6*U$15),1)))</f>
        <v>#REF!</v>
      </c>
      <c r="V659" s="105" t="e">
        <f aca="true">IF(ISNA(V$17-$O$4*((VLOOKUP($C659,INDIRECT(V$12&amp;"!$b$6:$e$63"),4,FALSE())-1)/(V$14-1))-$Q$4*MIN((V$15-VLOOKUP($C659,INDIRECT(V$12&amp;"!$b$6:$f$63"),5,FALSE()))/(0.6*V$15),1)),"",(V$17-$O$4*((VLOOKUP($C659,INDIRECT(V$12&amp;"!$b$6:$e$63"),4,FALSE())-1)/(V$14-1))-$Q$4*MIN((V$15-VLOOKUP($C659,INDIRECT(V$12&amp;"!$b$6:$f$63"),5,FALSE()))/(0.6*V$15),1)))</f>
        <v>#REF!</v>
      </c>
      <c r="W659" s="107" t="e">
        <f aca="true">IF(ISNA(W$17-$O$4*((VLOOKUP($C659,INDIRECT(W$12&amp;"!$b$6:$e$63"),4,FALSE())-1)/(W$14-1))-$Q$4*MIN((W$15-VLOOKUP($C659,INDIRECT(W$12&amp;"!$b$6:$f$63"),5,FALSE()))/(0.6*W$15),1)),"",(W$17-$O$4*((VLOOKUP($C659,INDIRECT(W$12&amp;"!$b$6:$e$63"),4,FALSE())-1)/(W$14-1))-$Q$4*MIN((W$15-VLOOKUP($C659,INDIRECT(W$12&amp;"!$b$6:$f$63"),5,FALSE()))/(0.6*W$15),1)))</f>
        <v>#REF!</v>
      </c>
      <c r="X659" s="105" t="e">
        <f aca="true">IF(ISNA(X$17-$O$4*((VLOOKUP($C659,INDIRECT(X$12&amp;"!$b$6:$e$63"),4,FALSE())-1)/(X$14-1))-$Q$4*MIN((X$15-VLOOKUP($C659,INDIRECT(X$12&amp;"!$b$6:$f$63"),5,FALSE()))/(0.6*X$15),1)),"",(X$17-$O$4*((VLOOKUP($C659,INDIRECT(X$12&amp;"!$b$6:$e$63"),4,FALSE())-1)/(X$14-1))-$Q$4*MIN((X$15-VLOOKUP($C659,INDIRECT(X$12&amp;"!$b$6:$f$63"),5,FALSE()))/(0.6*X$15),1)))</f>
        <v>#REF!</v>
      </c>
      <c r="Y659" s="107" t="e">
        <f aca="true">IF(ISNA(Y$17-$O$4*((VLOOKUP($C659,INDIRECT(Y$12&amp;"!$b$6:$e$63"),4,FALSE())-1)/(Y$14-1))-$Q$4*MIN((Y$15-VLOOKUP($C659,INDIRECT(Y$12&amp;"!$b$6:$f$63"),5,FALSE()))/(0.6*Y$15),1)),"",(Y$17-$O$4*((VLOOKUP($C659,INDIRECT(Y$12&amp;"!$b$6:$e$63"),4,FALSE())-1)/(Y$14-1))-$Q$4*MIN((Y$15-VLOOKUP($C659,INDIRECT(Y$12&amp;"!$b$6:$f$63"),5,FALSE()))/(0.6*Y$15),1)))</f>
        <v>#REF!</v>
      </c>
      <c r="Z659" s="105" t="e">
        <f aca="true">IF(ISNA(Z$17-$O$4*((VLOOKUP($C659,INDIRECT(Z$12&amp;"!$b$6:$e$63"),4,FALSE())-1)/(Z$14-1))-$Q$4*MIN((Z$15-VLOOKUP($C659,INDIRECT(Z$12&amp;"!$b$6:$f$63"),5,FALSE()))/(0.6*Z$15),1)),"",(Z$17-$O$4*((VLOOKUP($C659,INDIRECT(Z$12&amp;"!$b$6:$e$63"),4,FALSE())-1)/(Z$14-1))-$Q$4*MIN((Z$15-VLOOKUP($C659,INDIRECT(Z$12&amp;"!$b$6:$f$63"),5,FALSE()))/(0.6*Z$15),1)))</f>
        <v>#REF!</v>
      </c>
      <c r="AA659" s="107" t="e">
        <f aca="true">IF(ISNA(AA$17-$O$4*((VLOOKUP($C659,INDIRECT(AA$12&amp;"!$b$6:$e$63"),4,FALSE())-1)/(AA$14-1))-$Q$4*MIN((AA$15-VLOOKUP($C659,INDIRECT(AA$12&amp;"!$b$6:$f$63"),5,FALSE()))/(0.6*AA$15),1)),"",(AA$17-$O$4*((VLOOKUP($C659,INDIRECT(AA$12&amp;"!$b$6:$e$63"),4,FALSE())-1)/(AA$14-1))-$Q$4*MIN((AA$15-VLOOKUP($C659,INDIRECT(AA$12&amp;"!$b$6:$f$63"),5,FALSE()))/(0.6*AA$15),1)))</f>
        <v>#REF!</v>
      </c>
      <c r="AB659" s="105" t="e">
        <f aca="true">IF(ISNA(AB$17-$O$4*((VLOOKUP($C659,INDIRECT(AB$12&amp;"!$b$6:$e$63"),4,FALSE())-1)/(AB$14-1))-$Q$4*MIN((AB$15-VLOOKUP($C659,INDIRECT(AB$12&amp;"!$b$6:$f$63"),5,FALSE()))/(0.6*AB$15),1)),"",(AB$17-$O$4*((VLOOKUP($C659,INDIRECT(AB$12&amp;"!$b$6:$e$63"),4,FALSE())-1)/(AB$14-1))-$Q$4*MIN((AB$15-VLOOKUP($C659,INDIRECT(AB$12&amp;"!$b$6:$f$63"),5,FALSE()))/(0.6*AB$15),1)))</f>
        <v>#REF!</v>
      </c>
      <c r="AC659" s="107" t="e">
        <f aca="true">IF(ISNA(AC$17-$O$4*((VLOOKUP($C659,INDIRECT(AC$12&amp;"!$b$6:$e$63"),4,FALSE())-1)/(AC$14-1))-$Q$4*MIN((AC$15-VLOOKUP($C659,INDIRECT(AC$12&amp;"!$b$6:$f$63"),5,FALSE()))/(0.6*AC$15),1)),"",(AC$17-$O$4*((VLOOKUP($C659,INDIRECT(AC$12&amp;"!$b$6:$e$63"),4,FALSE())-1)/(AC$14-1))-$Q$4*MIN((AC$15-VLOOKUP($C659,INDIRECT(AC$12&amp;"!$b$6:$f$63"),5,FALSE()))/(0.6*AC$15),1)))</f>
        <v>#REF!</v>
      </c>
      <c r="AD659" s="105" t="e">
        <f aca="true">IF(ISNA(AD$17-$O$4*((VLOOKUP($C659,INDIRECT(AD$12&amp;"!$b$6:$e$63"),4,FALSE())-1)/(AD$14-1))-$Q$4*MIN((AD$15-VLOOKUP($C659,INDIRECT(AD$12&amp;"!$b$6:$f$63"),5,FALSE()))/(0.6*AD$15),1)),"",(AD$17-$O$4*((VLOOKUP($C659,INDIRECT(AD$12&amp;"!$b$6:$e$63"),4,FALSE())-1)/(AD$14-1))-$Q$4*MIN((AD$15-VLOOKUP($C659,INDIRECT(AD$12&amp;"!$b$6:$f$63"),5,FALSE()))/(0.6*AD$15),1)))</f>
        <v>#REF!</v>
      </c>
      <c r="AE659" s="107" t="e">
        <f aca="true">IF(ISNA(AE$17-$O$4*((VLOOKUP($C659,INDIRECT(AE$12&amp;"!$b$6:$e$63"),4,FALSE())-1)/(AE$14-1))-$Q$4*MIN((AE$15-VLOOKUP($C659,INDIRECT(AE$12&amp;"!$b$6:$f$63"),5,FALSE()))/(0.6*AE$15),1)),"",(AE$17-$O$4*((VLOOKUP($C659,INDIRECT(AE$12&amp;"!$b$6:$e$63"),4,FALSE())-1)/(AE$14-1))-$Q$4*MIN((AE$15-VLOOKUP($C659,INDIRECT(AE$12&amp;"!$b$6:$f$63"),5,FALSE()))/(0.6*AE$15),1)))</f>
        <v>#REF!</v>
      </c>
      <c r="AF659" s="105" t="e">
        <f aca="true">IF(ISNA(AF$17-$O$4*((VLOOKUP($C659,INDIRECT(AF$12&amp;"!$b$6:$e$63"),4,FALSE())-1)/(AF$14-1))-$Q$4*MIN((AF$15-VLOOKUP($C659,INDIRECT(AF$12&amp;"!$b$6:$f$63"),5,FALSE()))/(0.6*AF$15),1)),"",(AF$17-$O$4*((VLOOKUP($C659,INDIRECT(AF$12&amp;"!$b$6:$e$63"),4,FALSE())-1)/(AF$14-1))-$Q$4*MIN((AF$15-VLOOKUP($C659,INDIRECT(AF$12&amp;"!$b$6:$f$63"),5,FALSE()))/(0.6*AF$15),1)))</f>
        <v>#REF!</v>
      </c>
      <c r="AG659" s="107" t="e">
        <f aca="true">IF(ISNA(AG$17-$O$4*((VLOOKUP($C659,INDIRECT(AG$12&amp;"!$b$6:$e$63"),4,FALSE())-1)/(AG$14-1))-$Q$4*MIN((AG$15-VLOOKUP($C659,INDIRECT(AG$12&amp;"!$b$6:$f$63"),5,FALSE()))/(0.6*AG$15),1)),"",(AG$17-$O$4*((VLOOKUP($C659,INDIRECT(AG$12&amp;"!$b$6:$e$63"),4,FALSE())-1)/(AG$14-1))-$Q$4*MIN((AG$15-VLOOKUP($C659,INDIRECT(AG$12&amp;"!$b$6:$f$63"),5,FALSE()))/(0.6*AG$15),1)))</f>
        <v>#REF!</v>
      </c>
      <c r="AH659" s="108" t="e">
        <f aca="true">IF(ISNA(AH$17-$O$4*((VLOOKUP($C659,INDIRECT(AH$12&amp;"!$b$6:$e$63"),4,FALSE())-1)/(AH$14-1))-$Q$4*MIN((AH$15-VLOOKUP($C659,INDIRECT(AH$12&amp;"!$b$6:$f$63"),5,FALSE()))/(0.6*AH$15),1)),"",(AH$17-$O$4*((VLOOKUP($C659,INDIRECT(AH$12&amp;"!$b$6:$e$63"),4,FALSE())-1)/(AH$14-1))-$Q$4*MIN((AH$15-VLOOKUP($C659,INDIRECT(AH$12&amp;"!$b$6:$f$63"),5,FALSE()))/(0.6*AH$15),1)))</f>
        <v>#REF!</v>
      </c>
      <c r="AI659" s="108" t="e">
        <f aca="true">IF(ISNA(AI$17-$O$4*((VLOOKUP($C659,INDIRECT(AI$12&amp;"!$b$6:$e$63"),4,FALSE())-1)/(AI$14-1))-$Q$4*MIN((AI$15-VLOOKUP($C659,INDIRECT(AI$12&amp;"!$b$6:$f$63"),5,FALSE()))/(0.6*AI$15),1)),"",(AI$17-$O$4*((VLOOKUP($C659,INDIRECT(AI$12&amp;"!$b$6:$e$63"),4,FALSE())-1)/(AI$14-1))-$Q$4*MIN((AI$15-VLOOKUP($C659,INDIRECT(AI$12&amp;"!$b$6:$f$63"),5,FALSE()))/(0.6*AI$15),1)))</f>
        <v>#REF!</v>
      </c>
      <c r="AJ659" s="108" t="e">
        <f aca="true">IF(ISNA(AJ$17-$O$4*((VLOOKUP($C659,INDIRECT(AJ$12&amp;"!$b$6:$e$63"),4,FALSE())-1)/(AJ$14-1))-$Q$4*MIN((AJ$15-VLOOKUP($C659,INDIRECT(AJ$12&amp;"!$b$6:$f$63"),5,FALSE()))/(0.6*AJ$15),1)),"",(AJ$17-$O$4*((VLOOKUP($C659,INDIRECT(AJ$12&amp;"!$b$6:$e$63"),4,FALSE())-1)/(AJ$14-1))-$Q$4*MIN((AJ$15-VLOOKUP($C659,INDIRECT(AJ$12&amp;"!$b$6:$f$63"),5,FALSE()))/(0.6*AJ$15),1)))</f>
        <v>#REF!</v>
      </c>
      <c r="AL659" s="109" t="e">
        <f aca="false">MAX(F659:AJ659)</f>
        <v>#REF!</v>
      </c>
      <c r="AM659" s="109" t="e">
        <f aca="false">IF(AL659&lt;&gt;0,MAX(AL659,-200),"")</f>
        <v>#REF!</v>
      </c>
      <c r="AN659" s="50" t="e">
        <f aca="false">IF(AM659&lt;&gt;"",RANK(AM659,AM$26:AM$1020,0),999)</f>
        <v>#REF!</v>
      </c>
    </row>
    <row r="660" customFormat="false" ht="12.75" hidden="false" customHeight="false" outlineLevel="0" collapsed="false">
      <c r="B660" s="101" t="e">
        <f aca="false">IF(INDEX('BGA FAI List'!D$6:D$670,MATCH($C660,'BGA FAI List'!$C$6:$C$670,0))&lt;&gt;"NO",AN660,AN660)</f>
        <v>#N/A</v>
      </c>
      <c r="C660" s="102" t="n">
        <f aca="false">'BGA FAI List'!C640</f>
        <v>0</v>
      </c>
      <c r="D660" s="102" t="e">
        <f aca="false">INDEX('BGA FAI List'!B$6:B$670,MATCH($C660,'BGA FAI List'!$C$6:$C$670,0))</f>
        <v>#N/A</v>
      </c>
      <c r="E660" s="102" t="e">
        <f aca="false">INDEX('BGA FAI List'!A$6:A$670,MATCH($C660,'BGA FAI List'!$C$6:$C$670,0))</f>
        <v>#N/A</v>
      </c>
      <c r="F660" s="103" t="n">
        <f aca="false">MAX(IF(ISNA(VALUE(INDEX('BGA FAI List'!E$6:E$670,MATCH($C660,'BGA FAI List'!$C$6:$C$670,0)))),0,VALUE(INDEX('BGA FAI List'!E$6:E$670,MATCH($C660,'BGA FAI List'!$C$6:$C$670,0)))-$K$4),$M$4)</f>
        <v>0</v>
      </c>
      <c r="G660" s="104" t="e">
        <f aca="true">IF(ISNA(G$17-$O$4*((VLOOKUP($C660,INDIRECT(G$12&amp;"!$b$6:$e$63"),4,FALSE())-1)/(G$14-1))-$Q$4*MIN((G$15-VLOOKUP($C660,INDIRECT(G$12&amp;"!$b$6:$f$63"),5,FALSE()))/(0.6*G$15),1)),"",(G$17-$O$4*((VLOOKUP($C660,INDIRECT(G$12&amp;"!$b$6:$e$63"),4,FALSE())-1)/(G$14-1))-$Q$4*MIN((G$15-VLOOKUP($C660,INDIRECT(G$12&amp;"!$b$6:$f$63"),5,FALSE()))/(0.6*G$15),1)))</f>
        <v>#REF!</v>
      </c>
      <c r="H660" s="105" t="e">
        <f aca="true">IF(ISNA(H$17-$O$4*((VLOOKUP($C660,INDIRECT(H$12&amp;"!$b$6:$e$63"),4,FALSE())-1)/(H$14-1))-$Q$4*MIN((H$15-VLOOKUP($C660,INDIRECT(H$12&amp;"!$b$6:$f$63"),5,FALSE()))/(0.6*H$15),1)),"",(H$17-$O$4*((VLOOKUP($C660,INDIRECT(H$12&amp;"!$b$6:$e$63"),4,FALSE())-1)/(H$14-1))-$Q$4*MIN((H$15-VLOOKUP($C660,INDIRECT(H$12&amp;"!$b$6:$f$63"),5,FALSE()))/(0.6*H$15),1)))</f>
        <v>#REF!</v>
      </c>
      <c r="I660" s="104" t="e">
        <f aca="true">IF(ISNA(I$17-$O$4*((VLOOKUP($C660,INDIRECT(I$12&amp;"!$b$6:$e$63"),4,FALSE())-1)/(I$14-1))-$Q$4*MIN((I$15-VLOOKUP($C660,INDIRECT(I$12&amp;"!$b$6:$f$63"),5,FALSE()))/(0.6*I$15),1)),"",(I$17-$O$4*((VLOOKUP($C660,INDIRECT(I$12&amp;"!$b$6:$e$63"),4,FALSE())-1)/(I$14-1))-$Q$4*MIN((I$15-VLOOKUP($C660,INDIRECT(I$12&amp;"!$b$6:$f$63"),5,FALSE()))/(0.6*I$15),1)))</f>
        <v>#REF!</v>
      </c>
      <c r="J660" s="105" t="e">
        <f aca="true">IF(ISNA(J$17-$O$4*((VLOOKUP($C660,INDIRECT(J$12&amp;"!$b$6:$e$63"),4,FALSE())-1)/(J$14-1))-$Q$4*MIN((J$15-VLOOKUP($C660,INDIRECT(J$12&amp;"!$b$6:$f$63"),5,FALSE()))/(0.6*J$15),1)),"",(J$17-$O$4*((VLOOKUP($C660,INDIRECT(J$12&amp;"!$b$6:$e$63"),4,FALSE())-1)/(J$14-1))-$Q$4*MIN((J$15-VLOOKUP($C660,INDIRECT(J$12&amp;"!$b$6:$f$63"),5,FALSE()))/(0.6*J$15),1)))</f>
        <v>#REF!</v>
      </c>
      <c r="K660" s="104" t="e">
        <f aca="true">IF(ISNA(K$17-$O$4*((VLOOKUP($C660,INDIRECT(K$12&amp;"!$b$6:$e$63"),4,FALSE())-1)/(K$14-1))-$Q$4*MIN((K$15-VLOOKUP($C660,INDIRECT(K$12&amp;"!$b$6:$f$63"),5,FALSE()))/(0.6*K$15),1)),"",(K$17-$O$4*((VLOOKUP($C660,INDIRECT(K$12&amp;"!$b$6:$e$63"),4,FALSE())-1)/(K$14-1))-$Q$4*MIN((K$15-VLOOKUP($C660,INDIRECT(K$12&amp;"!$b$6:$f$63"),5,FALSE()))/(0.6*K$15),1)))</f>
        <v>#REF!</v>
      </c>
      <c r="L660" s="106" t="e">
        <f aca="true">IF(ISNA(L$17-$O$4*((VLOOKUP($C660,INDIRECT(L$12&amp;"!$b$6:$e$63"),4,FALSE())-1)/(L$14-1))-$Q$4*MIN((L$15-VLOOKUP($C660,INDIRECT(L$12&amp;"!$b$6:$f$63"),5,FALSE()))/(0.6*L$15),1)),"",(L$17-$O$4*((VLOOKUP($C660,INDIRECT(L$12&amp;"!$b$6:$e$63"),4,FALSE())-1)/(L$14-1))-$Q$4*MIN((L$15-VLOOKUP($C660,INDIRECT(L$12&amp;"!$b$6:$f$63"),5,FALSE()))/(0.6*L$15),1)))</f>
        <v>#REF!</v>
      </c>
      <c r="M660" s="105" t="e">
        <f aca="true">IF(ISNA(M$17-$O$4*((VLOOKUP($C660,INDIRECT(M$12&amp;"!$b$6:$e$63"),4,FALSE())-1)/(M$14-1))-$Q$4*MIN((M$15-VLOOKUP($C660,INDIRECT(M$12&amp;"!$b$6:$f$63"),5,FALSE()))/(0.6*M$15),1)),"",(M$17-$O$4*((VLOOKUP($C660,INDIRECT(M$12&amp;"!$b$6:$e$63"),4,FALSE())-1)/(M$14-1))-$Q$4*MIN((M$15-VLOOKUP($C660,INDIRECT(M$12&amp;"!$b$6:$f$63"),5,FALSE()))/(0.6*M$15),1)))</f>
        <v>#REF!</v>
      </c>
      <c r="N660" s="106" t="e">
        <f aca="true">IF(ISNA(N$17-$O$4*((VLOOKUP($C660,INDIRECT(N$12&amp;"!$b$6:$e$63"),4,FALSE())-1)/(N$14-1))-$Q$4*MIN((N$15-VLOOKUP($C660,INDIRECT(N$12&amp;"!$b$6:$f$63"),5,FALSE()))/(0.6*N$15),1)),"",(N$17-$O$4*((VLOOKUP($C660,INDIRECT(N$12&amp;"!$b$6:$e$63"),4,FALSE())-1)/(N$14-1))-$Q$4*MIN((N$15-VLOOKUP($C660,INDIRECT(N$12&amp;"!$b$6:$f$63"),5,FALSE()))/(0.6*N$15),1)))</f>
        <v>#REF!</v>
      </c>
      <c r="O660" s="105" t="e">
        <f aca="true">IF(ISNA(O$17-$O$4*((VLOOKUP($C660,INDIRECT(O$12&amp;"!$b$6:$e$63"),4,FALSE())-1)/(O$14-1))-$Q$4*MIN((O$15-VLOOKUP($C660,INDIRECT(O$12&amp;"!$b$6:$f$63"),5,FALSE()))/(0.6*O$15),1)),"",(O$17-$O$4*((VLOOKUP($C660,INDIRECT(O$12&amp;"!$b$6:$e$63"),4,FALSE())-1)/(O$14-1))-$Q$4*MIN((O$15-VLOOKUP($C660,INDIRECT(O$12&amp;"!$b$6:$f$63"),5,FALSE()))/(0.6*O$15),1)))</f>
        <v>#REF!</v>
      </c>
      <c r="P660" s="106" t="e">
        <f aca="true">IF(ISNA(P$17-$O$4*((VLOOKUP($C660,INDIRECT(P$12&amp;"!$b$6:$e$63"),4,FALSE())-1)/(P$14-1))-$Q$4*MIN((P$15-VLOOKUP($C660,INDIRECT(P$12&amp;"!$b$6:$f$63"),5,FALSE()))/(0.6*P$15),1)),"",(P$17-$O$4*((VLOOKUP($C660,INDIRECT(P$12&amp;"!$b$6:$e$63"),4,FALSE())-1)/(P$14-1))-$Q$4*MIN((P$15-VLOOKUP($C660,INDIRECT(P$12&amp;"!$b$6:$f$63"),5,FALSE()))/(0.6*P$15),1)))</f>
        <v>#REF!</v>
      </c>
      <c r="Q660" s="105" t="e">
        <f aca="true">IF(ISNA(Q$17-$O$4*((VLOOKUP($C660,INDIRECT(Q$12&amp;"!$b$6:$e$63"),4,FALSE())-1)/(Q$14-1))-$Q$4*MIN((Q$15-VLOOKUP($C660,INDIRECT(Q$12&amp;"!$b$6:$f$63"),5,FALSE()))/(0.6*Q$15),1)),"",(Q$17-$O$4*((VLOOKUP($C660,INDIRECT(Q$12&amp;"!$b$6:$e$63"),4,FALSE())-1)/(Q$14-1))-$Q$4*MIN((Q$15-VLOOKUP($C660,INDIRECT(Q$12&amp;"!$b$6:$f$63"),5,FALSE()))/(0.6*Q$15),1)))</f>
        <v>#REF!</v>
      </c>
      <c r="R660" s="106" t="e">
        <f aca="true">IF(ISNA(R$17-$O$4*((VLOOKUP($C660,INDIRECT(R$12&amp;"!$b$6:$e$63"),4,FALSE())-1)/(R$14-1))-$Q$4*MIN((R$15-VLOOKUP($C660,INDIRECT(R$12&amp;"!$b$6:$f$63"),5,FALSE()))/(0.6*R$15),1)),"",(R$17-$O$4*((VLOOKUP($C660,INDIRECT(R$12&amp;"!$b$6:$e$63"),4,FALSE())-1)/(R$14-1))-$Q$4*MIN((R$15-VLOOKUP($C660,INDIRECT(R$12&amp;"!$b$6:$f$63"),5,FALSE()))/(0.6*R$15),1)))</f>
        <v>#REF!</v>
      </c>
      <c r="S660" s="107" t="e">
        <f aca="true">IF(ISNA(S$17-$O$4*((VLOOKUP($C660,INDIRECT(S$12&amp;"!$b$6:$e$63"),4,FALSE())-1)/(S$14-1))-$Q$4*MIN((S$15-VLOOKUP($C660,INDIRECT(S$12&amp;"!$b$6:$f$63"),5,FALSE()))/(0.6*S$15),1)),"",(S$17-$O$4*((VLOOKUP($C660,INDIRECT(S$12&amp;"!$b$6:$e$63"),4,FALSE())-1)/(S$14-1))-$Q$4*MIN((S$15-VLOOKUP($C660,INDIRECT(S$12&amp;"!$b$6:$f$63"),5,FALSE()))/(0.6*S$15),1)))</f>
        <v>#REF!</v>
      </c>
      <c r="T660" s="105" t="e">
        <f aca="true">IF(ISNA(T$17-$O$4*((VLOOKUP($C660,INDIRECT(T$12&amp;"!$b$6:$e$63"),4,FALSE())-1)/(T$14-1))-$Q$4*MIN((T$15-VLOOKUP($C660,INDIRECT(T$12&amp;"!$b$6:$f$63"),5,FALSE()))/(0.6*T$15),1)),"",(T$17-$O$4*((VLOOKUP($C660,INDIRECT(T$12&amp;"!$b$6:$e$63"),4,FALSE())-1)/(T$14-1))-$Q$4*MIN((T$15-VLOOKUP($C660,INDIRECT(T$12&amp;"!$b$6:$f$63"),5,FALSE()))/(0.6*T$15),1)))</f>
        <v>#REF!</v>
      </c>
      <c r="U660" s="107" t="e">
        <f aca="true">IF(ISNA(U$17-$O$4*((VLOOKUP($C660,INDIRECT(U$12&amp;"!$b$6:$e$63"),4,FALSE())-1)/(U$14-1))-$Q$4*MIN((U$15-VLOOKUP($C660,INDIRECT(U$12&amp;"!$b$6:$f$63"),5,FALSE()))/(0.6*U$15),1)),"",(U$17-$O$4*((VLOOKUP($C660,INDIRECT(U$12&amp;"!$b$6:$e$63"),4,FALSE())-1)/(U$14-1))-$Q$4*MIN((U$15-VLOOKUP($C660,INDIRECT(U$12&amp;"!$b$6:$f$63"),5,FALSE()))/(0.6*U$15),1)))</f>
        <v>#REF!</v>
      </c>
      <c r="V660" s="105" t="e">
        <f aca="true">IF(ISNA(V$17-$O$4*((VLOOKUP($C660,INDIRECT(V$12&amp;"!$b$6:$e$63"),4,FALSE())-1)/(V$14-1))-$Q$4*MIN((V$15-VLOOKUP($C660,INDIRECT(V$12&amp;"!$b$6:$f$63"),5,FALSE()))/(0.6*V$15),1)),"",(V$17-$O$4*((VLOOKUP($C660,INDIRECT(V$12&amp;"!$b$6:$e$63"),4,FALSE())-1)/(V$14-1))-$Q$4*MIN((V$15-VLOOKUP($C660,INDIRECT(V$12&amp;"!$b$6:$f$63"),5,FALSE()))/(0.6*V$15),1)))</f>
        <v>#REF!</v>
      </c>
      <c r="W660" s="107" t="e">
        <f aca="true">IF(ISNA(W$17-$O$4*((VLOOKUP($C660,INDIRECT(W$12&amp;"!$b$6:$e$63"),4,FALSE())-1)/(W$14-1))-$Q$4*MIN((W$15-VLOOKUP($C660,INDIRECT(W$12&amp;"!$b$6:$f$63"),5,FALSE()))/(0.6*W$15),1)),"",(W$17-$O$4*((VLOOKUP($C660,INDIRECT(W$12&amp;"!$b$6:$e$63"),4,FALSE())-1)/(W$14-1))-$Q$4*MIN((W$15-VLOOKUP($C660,INDIRECT(W$12&amp;"!$b$6:$f$63"),5,FALSE()))/(0.6*W$15),1)))</f>
        <v>#REF!</v>
      </c>
      <c r="X660" s="105" t="e">
        <f aca="true">IF(ISNA(X$17-$O$4*((VLOOKUP($C660,INDIRECT(X$12&amp;"!$b$6:$e$63"),4,FALSE())-1)/(X$14-1))-$Q$4*MIN((X$15-VLOOKUP($C660,INDIRECT(X$12&amp;"!$b$6:$f$63"),5,FALSE()))/(0.6*X$15),1)),"",(X$17-$O$4*((VLOOKUP($C660,INDIRECT(X$12&amp;"!$b$6:$e$63"),4,FALSE())-1)/(X$14-1))-$Q$4*MIN((X$15-VLOOKUP($C660,INDIRECT(X$12&amp;"!$b$6:$f$63"),5,FALSE()))/(0.6*X$15),1)))</f>
        <v>#REF!</v>
      </c>
      <c r="Y660" s="107" t="e">
        <f aca="true">IF(ISNA(Y$17-$O$4*((VLOOKUP($C660,INDIRECT(Y$12&amp;"!$b$6:$e$63"),4,FALSE())-1)/(Y$14-1))-$Q$4*MIN((Y$15-VLOOKUP($C660,INDIRECT(Y$12&amp;"!$b$6:$f$63"),5,FALSE()))/(0.6*Y$15),1)),"",(Y$17-$O$4*((VLOOKUP($C660,INDIRECT(Y$12&amp;"!$b$6:$e$63"),4,FALSE())-1)/(Y$14-1))-$Q$4*MIN((Y$15-VLOOKUP($C660,INDIRECT(Y$12&amp;"!$b$6:$f$63"),5,FALSE()))/(0.6*Y$15),1)))</f>
        <v>#REF!</v>
      </c>
      <c r="Z660" s="105" t="e">
        <f aca="true">IF(ISNA(Z$17-$O$4*((VLOOKUP($C660,INDIRECT(Z$12&amp;"!$b$6:$e$63"),4,FALSE())-1)/(Z$14-1))-$Q$4*MIN((Z$15-VLOOKUP($C660,INDIRECT(Z$12&amp;"!$b$6:$f$63"),5,FALSE()))/(0.6*Z$15),1)),"",(Z$17-$O$4*((VLOOKUP($C660,INDIRECT(Z$12&amp;"!$b$6:$e$63"),4,FALSE())-1)/(Z$14-1))-$Q$4*MIN((Z$15-VLOOKUP($C660,INDIRECT(Z$12&amp;"!$b$6:$f$63"),5,FALSE()))/(0.6*Z$15),1)))</f>
        <v>#REF!</v>
      </c>
      <c r="AA660" s="107" t="e">
        <f aca="true">IF(ISNA(AA$17-$O$4*((VLOOKUP($C660,INDIRECT(AA$12&amp;"!$b$6:$e$63"),4,FALSE())-1)/(AA$14-1))-$Q$4*MIN((AA$15-VLOOKUP($C660,INDIRECT(AA$12&amp;"!$b$6:$f$63"),5,FALSE()))/(0.6*AA$15),1)),"",(AA$17-$O$4*((VLOOKUP($C660,INDIRECT(AA$12&amp;"!$b$6:$e$63"),4,FALSE())-1)/(AA$14-1))-$Q$4*MIN((AA$15-VLOOKUP($C660,INDIRECT(AA$12&amp;"!$b$6:$f$63"),5,FALSE()))/(0.6*AA$15),1)))</f>
        <v>#REF!</v>
      </c>
      <c r="AB660" s="105" t="e">
        <f aca="true">IF(ISNA(AB$17-$O$4*((VLOOKUP($C660,INDIRECT(AB$12&amp;"!$b$6:$e$63"),4,FALSE())-1)/(AB$14-1))-$Q$4*MIN((AB$15-VLOOKUP($C660,INDIRECT(AB$12&amp;"!$b$6:$f$63"),5,FALSE()))/(0.6*AB$15),1)),"",(AB$17-$O$4*((VLOOKUP($C660,INDIRECT(AB$12&amp;"!$b$6:$e$63"),4,FALSE())-1)/(AB$14-1))-$Q$4*MIN((AB$15-VLOOKUP($C660,INDIRECT(AB$12&amp;"!$b$6:$f$63"),5,FALSE()))/(0.6*AB$15),1)))</f>
        <v>#REF!</v>
      </c>
      <c r="AC660" s="107" t="e">
        <f aca="true">IF(ISNA(AC$17-$O$4*((VLOOKUP($C660,INDIRECT(AC$12&amp;"!$b$6:$e$63"),4,FALSE())-1)/(AC$14-1))-$Q$4*MIN((AC$15-VLOOKUP($C660,INDIRECT(AC$12&amp;"!$b$6:$f$63"),5,FALSE()))/(0.6*AC$15),1)),"",(AC$17-$O$4*((VLOOKUP($C660,INDIRECT(AC$12&amp;"!$b$6:$e$63"),4,FALSE())-1)/(AC$14-1))-$Q$4*MIN((AC$15-VLOOKUP($C660,INDIRECT(AC$12&amp;"!$b$6:$f$63"),5,FALSE()))/(0.6*AC$15),1)))</f>
        <v>#REF!</v>
      </c>
      <c r="AD660" s="105" t="e">
        <f aca="true">IF(ISNA(AD$17-$O$4*((VLOOKUP($C660,INDIRECT(AD$12&amp;"!$b$6:$e$63"),4,FALSE())-1)/(AD$14-1))-$Q$4*MIN((AD$15-VLOOKUP($C660,INDIRECT(AD$12&amp;"!$b$6:$f$63"),5,FALSE()))/(0.6*AD$15),1)),"",(AD$17-$O$4*((VLOOKUP($C660,INDIRECT(AD$12&amp;"!$b$6:$e$63"),4,FALSE())-1)/(AD$14-1))-$Q$4*MIN((AD$15-VLOOKUP($C660,INDIRECT(AD$12&amp;"!$b$6:$f$63"),5,FALSE()))/(0.6*AD$15),1)))</f>
        <v>#REF!</v>
      </c>
      <c r="AE660" s="107" t="e">
        <f aca="true">IF(ISNA(AE$17-$O$4*((VLOOKUP($C660,INDIRECT(AE$12&amp;"!$b$6:$e$63"),4,FALSE())-1)/(AE$14-1))-$Q$4*MIN((AE$15-VLOOKUP($C660,INDIRECT(AE$12&amp;"!$b$6:$f$63"),5,FALSE()))/(0.6*AE$15),1)),"",(AE$17-$O$4*((VLOOKUP($C660,INDIRECT(AE$12&amp;"!$b$6:$e$63"),4,FALSE())-1)/(AE$14-1))-$Q$4*MIN((AE$15-VLOOKUP($C660,INDIRECT(AE$12&amp;"!$b$6:$f$63"),5,FALSE()))/(0.6*AE$15),1)))</f>
        <v>#REF!</v>
      </c>
      <c r="AF660" s="105" t="e">
        <f aca="true">IF(ISNA(AF$17-$O$4*((VLOOKUP($C660,INDIRECT(AF$12&amp;"!$b$6:$e$63"),4,FALSE())-1)/(AF$14-1))-$Q$4*MIN((AF$15-VLOOKUP($C660,INDIRECT(AF$12&amp;"!$b$6:$f$63"),5,FALSE()))/(0.6*AF$15),1)),"",(AF$17-$O$4*((VLOOKUP($C660,INDIRECT(AF$12&amp;"!$b$6:$e$63"),4,FALSE())-1)/(AF$14-1))-$Q$4*MIN((AF$15-VLOOKUP($C660,INDIRECT(AF$12&amp;"!$b$6:$f$63"),5,FALSE()))/(0.6*AF$15),1)))</f>
        <v>#REF!</v>
      </c>
      <c r="AG660" s="107" t="e">
        <f aca="true">IF(ISNA(AG$17-$O$4*((VLOOKUP($C660,INDIRECT(AG$12&amp;"!$b$6:$e$63"),4,FALSE())-1)/(AG$14-1))-$Q$4*MIN((AG$15-VLOOKUP($C660,INDIRECT(AG$12&amp;"!$b$6:$f$63"),5,FALSE()))/(0.6*AG$15),1)),"",(AG$17-$O$4*((VLOOKUP($C660,INDIRECT(AG$12&amp;"!$b$6:$e$63"),4,FALSE())-1)/(AG$14-1))-$Q$4*MIN((AG$15-VLOOKUP($C660,INDIRECT(AG$12&amp;"!$b$6:$f$63"),5,FALSE()))/(0.6*AG$15),1)))</f>
        <v>#REF!</v>
      </c>
      <c r="AH660" s="108" t="e">
        <f aca="true">IF(ISNA(AH$17-$O$4*((VLOOKUP($C660,INDIRECT(AH$12&amp;"!$b$6:$e$63"),4,FALSE())-1)/(AH$14-1))-$Q$4*MIN((AH$15-VLOOKUP($C660,INDIRECT(AH$12&amp;"!$b$6:$f$63"),5,FALSE()))/(0.6*AH$15),1)),"",(AH$17-$O$4*((VLOOKUP($C660,INDIRECT(AH$12&amp;"!$b$6:$e$63"),4,FALSE())-1)/(AH$14-1))-$Q$4*MIN((AH$15-VLOOKUP($C660,INDIRECT(AH$12&amp;"!$b$6:$f$63"),5,FALSE()))/(0.6*AH$15),1)))</f>
        <v>#REF!</v>
      </c>
      <c r="AI660" s="108" t="e">
        <f aca="true">IF(ISNA(AI$17-$O$4*((VLOOKUP($C660,INDIRECT(AI$12&amp;"!$b$6:$e$63"),4,FALSE())-1)/(AI$14-1))-$Q$4*MIN((AI$15-VLOOKUP($C660,INDIRECT(AI$12&amp;"!$b$6:$f$63"),5,FALSE()))/(0.6*AI$15),1)),"",(AI$17-$O$4*((VLOOKUP($C660,INDIRECT(AI$12&amp;"!$b$6:$e$63"),4,FALSE())-1)/(AI$14-1))-$Q$4*MIN((AI$15-VLOOKUP($C660,INDIRECT(AI$12&amp;"!$b$6:$f$63"),5,FALSE()))/(0.6*AI$15),1)))</f>
        <v>#REF!</v>
      </c>
      <c r="AJ660" s="108" t="e">
        <f aca="true">IF(ISNA(AJ$17-$O$4*((VLOOKUP($C660,INDIRECT(AJ$12&amp;"!$b$6:$e$63"),4,FALSE())-1)/(AJ$14-1))-$Q$4*MIN((AJ$15-VLOOKUP($C660,INDIRECT(AJ$12&amp;"!$b$6:$f$63"),5,FALSE()))/(0.6*AJ$15),1)),"",(AJ$17-$O$4*((VLOOKUP($C660,INDIRECT(AJ$12&amp;"!$b$6:$e$63"),4,FALSE())-1)/(AJ$14-1))-$Q$4*MIN((AJ$15-VLOOKUP($C660,INDIRECT(AJ$12&amp;"!$b$6:$f$63"),5,FALSE()))/(0.6*AJ$15),1)))</f>
        <v>#REF!</v>
      </c>
      <c r="AL660" s="109" t="e">
        <f aca="false">MAX(F660:AJ660)</f>
        <v>#REF!</v>
      </c>
      <c r="AM660" s="109" t="e">
        <f aca="false">IF(AL660&lt;&gt;0,MAX(AL660,-200),"")</f>
        <v>#REF!</v>
      </c>
      <c r="AN660" s="50" t="e">
        <f aca="false">IF(AM660&lt;&gt;"",RANK(AM660,AM$26:AM$1020,0),999)</f>
        <v>#REF!</v>
      </c>
    </row>
    <row r="661" customFormat="false" ht="12.75" hidden="false" customHeight="false" outlineLevel="0" collapsed="false">
      <c r="B661" s="101" t="e">
        <f aca="false">IF(INDEX('BGA FAI List'!D$6:D$670,MATCH($C661,'BGA FAI List'!$C$6:$C$670,0))&lt;&gt;"NO",AN661,AN661)</f>
        <v>#N/A</v>
      </c>
      <c r="C661" s="102" t="n">
        <f aca="false">'BGA FAI List'!C641</f>
        <v>0</v>
      </c>
      <c r="D661" s="102" t="e">
        <f aca="false">INDEX('BGA FAI List'!B$6:B$670,MATCH($C661,'BGA FAI List'!$C$6:$C$670,0))</f>
        <v>#N/A</v>
      </c>
      <c r="E661" s="102" t="e">
        <f aca="false">INDEX('BGA FAI List'!A$6:A$670,MATCH($C661,'BGA FAI List'!$C$6:$C$670,0))</f>
        <v>#N/A</v>
      </c>
      <c r="F661" s="103" t="n">
        <f aca="false">MAX(IF(ISNA(VALUE(INDEX('BGA FAI List'!E$6:E$670,MATCH($C661,'BGA FAI List'!$C$6:$C$670,0)))),0,VALUE(INDEX('BGA FAI List'!E$6:E$670,MATCH($C661,'BGA FAI List'!$C$6:$C$670,0)))-$K$4),$M$4)</f>
        <v>0</v>
      </c>
      <c r="G661" s="104" t="e">
        <f aca="true">IF(ISNA(G$17-$O$4*((VLOOKUP($C661,INDIRECT(G$12&amp;"!$b$6:$e$63"),4,FALSE())-1)/(G$14-1))-$Q$4*MIN((G$15-VLOOKUP($C661,INDIRECT(G$12&amp;"!$b$6:$f$63"),5,FALSE()))/(0.6*G$15),1)),"",(G$17-$O$4*((VLOOKUP($C661,INDIRECT(G$12&amp;"!$b$6:$e$63"),4,FALSE())-1)/(G$14-1))-$Q$4*MIN((G$15-VLOOKUP($C661,INDIRECT(G$12&amp;"!$b$6:$f$63"),5,FALSE()))/(0.6*G$15),1)))</f>
        <v>#REF!</v>
      </c>
      <c r="H661" s="105" t="e">
        <f aca="true">IF(ISNA(H$17-$O$4*((VLOOKUP($C661,INDIRECT(H$12&amp;"!$b$6:$e$63"),4,FALSE())-1)/(H$14-1))-$Q$4*MIN((H$15-VLOOKUP($C661,INDIRECT(H$12&amp;"!$b$6:$f$63"),5,FALSE()))/(0.6*H$15),1)),"",(H$17-$O$4*((VLOOKUP($C661,INDIRECT(H$12&amp;"!$b$6:$e$63"),4,FALSE())-1)/(H$14-1))-$Q$4*MIN((H$15-VLOOKUP($C661,INDIRECT(H$12&amp;"!$b$6:$f$63"),5,FALSE()))/(0.6*H$15),1)))</f>
        <v>#REF!</v>
      </c>
      <c r="I661" s="104" t="e">
        <f aca="true">IF(ISNA(I$17-$O$4*((VLOOKUP($C661,INDIRECT(I$12&amp;"!$b$6:$e$63"),4,FALSE())-1)/(I$14-1))-$Q$4*MIN((I$15-VLOOKUP($C661,INDIRECT(I$12&amp;"!$b$6:$f$63"),5,FALSE()))/(0.6*I$15),1)),"",(I$17-$O$4*((VLOOKUP($C661,INDIRECT(I$12&amp;"!$b$6:$e$63"),4,FALSE())-1)/(I$14-1))-$Q$4*MIN((I$15-VLOOKUP($C661,INDIRECT(I$12&amp;"!$b$6:$f$63"),5,FALSE()))/(0.6*I$15),1)))</f>
        <v>#REF!</v>
      </c>
      <c r="J661" s="105" t="e">
        <f aca="true">IF(ISNA(J$17-$O$4*((VLOOKUP($C661,INDIRECT(J$12&amp;"!$b$6:$e$63"),4,FALSE())-1)/(J$14-1))-$Q$4*MIN((J$15-VLOOKUP($C661,INDIRECT(J$12&amp;"!$b$6:$f$63"),5,FALSE()))/(0.6*J$15),1)),"",(J$17-$O$4*((VLOOKUP($C661,INDIRECT(J$12&amp;"!$b$6:$e$63"),4,FALSE())-1)/(J$14-1))-$Q$4*MIN((J$15-VLOOKUP($C661,INDIRECT(J$12&amp;"!$b$6:$f$63"),5,FALSE()))/(0.6*J$15),1)))</f>
        <v>#REF!</v>
      </c>
      <c r="K661" s="104" t="e">
        <f aca="true">IF(ISNA(K$17-$O$4*((VLOOKUP($C661,INDIRECT(K$12&amp;"!$b$6:$e$63"),4,FALSE())-1)/(K$14-1))-$Q$4*MIN((K$15-VLOOKUP($C661,INDIRECT(K$12&amp;"!$b$6:$f$63"),5,FALSE()))/(0.6*K$15),1)),"",(K$17-$O$4*((VLOOKUP($C661,INDIRECT(K$12&amp;"!$b$6:$e$63"),4,FALSE())-1)/(K$14-1))-$Q$4*MIN((K$15-VLOOKUP($C661,INDIRECT(K$12&amp;"!$b$6:$f$63"),5,FALSE()))/(0.6*K$15),1)))</f>
        <v>#REF!</v>
      </c>
      <c r="L661" s="106" t="e">
        <f aca="true">IF(ISNA(L$17-$O$4*((VLOOKUP($C661,INDIRECT(L$12&amp;"!$b$6:$e$63"),4,FALSE())-1)/(L$14-1))-$Q$4*MIN((L$15-VLOOKUP($C661,INDIRECT(L$12&amp;"!$b$6:$f$63"),5,FALSE()))/(0.6*L$15),1)),"",(L$17-$O$4*((VLOOKUP($C661,INDIRECT(L$12&amp;"!$b$6:$e$63"),4,FALSE())-1)/(L$14-1))-$Q$4*MIN((L$15-VLOOKUP($C661,INDIRECT(L$12&amp;"!$b$6:$f$63"),5,FALSE()))/(0.6*L$15),1)))</f>
        <v>#REF!</v>
      </c>
      <c r="M661" s="105" t="e">
        <f aca="true">IF(ISNA(M$17-$O$4*((VLOOKUP($C661,INDIRECT(M$12&amp;"!$b$6:$e$63"),4,FALSE())-1)/(M$14-1))-$Q$4*MIN((M$15-VLOOKUP($C661,INDIRECT(M$12&amp;"!$b$6:$f$63"),5,FALSE()))/(0.6*M$15),1)),"",(M$17-$O$4*((VLOOKUP($C661,INDIRECT(M$12&amp;"!$b$6:$e$63"),4,FALSE())-1)/(M$14-1))-$Q$4*MIN((M$15-VLOOKUP($C661,INDIRECT(M$12&amp;"!$b$6:$f$63"),5,FALSE()))/(0.6*M$15),1)))</f>
        <v>#REF!</v>
      </c>
      <c r="N661" s="106" t="e">
        <f aca="true">IF(ISNA(N$17-$O$4*((VLOOKUP($C661,INDIRECT(N$12&amp;"!$b$6:$e$63"),4,FALSE())-1)/(N$14-1))-$Q$4*MIN((N$15-VLOOKUP($C661,INDIRECT(N$12&amp;"!$b$6:$f$63"),5,FALSE()))/(0.6*N$15),1)),"",(N$17-$O$4*((VLOOKUP($C661,INDIRECT(N$12&amp;"!$b$6:$e$63"),4,FALSE())-1)/(N$14-1))-$Q$4*MIN((N$15-VLOOKUP($C661,INDIRECT(N$12&amp;"!$b$6:$f$63"),5,FALSE()))/(0.6*N$15),1)))</f>
        <v>#REF!</v>
      </c>
      <c r="O661" s="105" t="e">
        <f aca="true">IF(ISNA(O$17-$O$4*((VLOOKUP($C661,INDIRECT(O$12&amp;"!$b$6:$e$63"),4,FALSE())-1)/(O$14-1))-$Q$4*MIN((O$15-VLOOKUP($C661,INDIRECT(O$12&amp;"!$b$6:$f$63"),5,FALSE()))/(0.6*O$15),1)),"",(O$17-$O$4*((VLOOKUP($C661,INDIRECT(O$12&amp;"!$b$6:$e$63"),4,FALSE())-1)/(O$14-1))-$Q$4*MIN((O$15-VLOOKUP($C661,INDIRECT(O$12&amp;"!$b$6:$f$63"),5,FALSE()))/(0.6*O$15),1)))</f>
        <v>#REF!</v>
      </c>
      <c r="P661" s="106" t="e">
        <f aca="true">IF(ISNA(P$17-$O$4*((VLOOKUP($C661,INDIRECT(P$12&amp;"!$b$6:$e$63"),4,FALSE())-1)/(P$14-1))-$Q$4*MIN((P$15-VLOOKUP($C661,INDIRECT(P$12&amp;"!$b$6:$f$63"),5,FALSE()))/(0.6*P$15),1)),"",(P$17-$O$4*((VLOOKUP($C661,INDIRECT(P$12&amp;"!$b$6:$e$63"),4,FALSE())-1)/(P$14-1))-$Q$4*MIN((P$15-VLOOKUP($C661,INDIRECT(P$12&amp;"!$b$6:$f$63"),5,FALSE()))/(0.6*P$15),1)))</f>
        <v>#REF!</v>
      </c>
      <c r="Q661" s="105" t="e">
        <f aca="true">IF(ISNA(Q$17-$O$4*((VLOOKUP($C661,INDIRECT(Q$12&amp;"!$b$6:$e$63"),4,FALSE())-1)/(Q$14-1))-$Q$4*MIN((Q$15-VLOOKUP($C661,INDIRECT(Q$12&amp;"!$b$6:$f$63"),5,FALSE()))/(0.6*Q$15),1)),"",(Q$17-$O$4*((VLOOKUP($C661,INDIRECT(Q$12&amp;"!$b$6:$e$63"),4,FALSE())-1)/(Q$14-1))-$Q$4*MIN((Q$15-VLOOKUP($C661,INDIRECT(Q$12&amp;"!$b$6:$f$63"),5,FALSE()))/(0.6*Q$15),1)))</f>
        <v>#REF!</v>
      </c>
      <c r="R661" s="106" t="e">
        <f aca="true">IF(ISNA(R$17-$O$4*((VLOOKUP($C661,INDIRECT(R$12&amp;"!$b$6:$e$63"),4,FALSE())-1)/(R$14-1))-$Q$4*MIN((R$15-VLOOKUP($C661,INDIRECT(R$12&amp;"!$b$6:$f$63"),5,FALSE()))/(0.6*R$15),1)),"",(R$17-$O$4*((VLOOKUP($C661,INDIRECT(R$12&amp;"!$b$6:$e$63"),4,FALSE())-1)/(R$14-1))-$Q$4*MIN((R$15-VLOOKUP($C661,INDIRECT(R$12&amp;"!$b$6:$f$63"),5,FALSE()))/(0.6*R$15),1)))</f>
        <v>#REF!</v>
      </c>
      <c r="S661" s="107" t="e">
        <f aca="true">IF(ISNA(S$17-$O$4*((VLOOKUP($C661,INDIRECT(S$12&amp;"!$b$6:$e$63"),4,FALSE())-1)/(S$14-1))-$Q$4*MIN((S$15-VLOOKUP($C661,INDIRECT(S$12&amp;"!$b$6:$f$63"),5,FALSE()))/(0.6*S$15),1)),"",(S$17-$O$4*((VLOOKUP($C661,INDIRECT(S$12&amp;"!$b$6:$e$63"),4,FALSE())-1)/(S$14-1))-$Q$4*MIN((S$15-VLOOKUP($C661,INDIRECT(S$12&amp;"!$b$6:$f$63"),5,FALSE()))/(0.6*S$15),1)))</f>
        <v>#REF!</v>
      </c>
      <c r="T661" s="105" t="e">
        <f aca="true">IF(ISNA(T$17-$O$4*((VLOOKUP($C661,INDIRECT(T$12&amp;"!$b$6:$e$63"),4,FALSE())-1)/(T$14-1))-$Q$4*MIN((T$15-VLOOKUP($C661,INDIRECT(T$12&amp;"!$b$6:$f$63"),5,FALSE()))/(0.6*T$15),1)),"",(T$17-$O$4*((VLOOKUP($C661,INDIRECT(T$12&amp;"!$b$6:$e$63"),4,FALSE())-1)/(T$14-1))-$Q$4*MIN((T$15-VLOOKUP($C661,INDIRECT(T$12&amp;"!$b$6:$f$63"),5,FALSE()))/(0.6*T$15),1)))</f>
        <v>#REF!</v>
      </c>
      <c r="U661" s="107" t="e">
        <f aca="true">IF(ISNA(U$17-$O$4*((VLOOKUP($C661,INDIRECT(U$12&amp;"!$b$6:$e$63"),4,FALSE())-1)/(U$14-1))-$Q$4*MIN((U$15-VLOOKUP($C661,INDIRECT(U$12&amp;"!$b$6:$f$63"),5,FALSE()))/(0.6*U$15),1)),"",(U$17-$O$4*((VLOOKUP($C661,INDIRECT(U$12&amp;"!$b$6:$e$63"),4,FALSE())-1)/(U$14-1))-$Q$4*MIN((U$15-VLOOKUP($C661,INDIRECT(U$12&amp;"!$b$6:$f$63"),5,FALSE()))/(0.6*U$15),1)))</f>
        <v>#REF!</v>
      </c>
      <c r="V661" s="105" t="e">
        <f aca="true">IF(ISNA(V$17-$O$4*((VLOOKUP($C661,INDIRECT(V$12&amp;"!$b$6:$e$63"),4,FALSE())-1)/(V$14-1))-$Q$4*MIN((V$15-VLOOKUP($C661,INDIRECT(V$12&amp;"!$b$6:$f$63"),5,FALSE()))/(0.6*V$15),1)),"",(V$17-$O$4*((VLOOKUP($C661,INDIRECT(V$12&amp;"!$b$6:$e$63"),4,FALSE())-1)/(V$14-1))-$Q$4*MIN((V$15-VLOOKUP($C661,INDIRECT(V$12&amp;"!$b$6:$f$63"),5,FALSE()))/(0.6*V$15),1)))</f>
        <v>#REF!</v>
      </c>
      <c r="W661" s="107" t="e">
        <f aca="true">IF(ISNA(W$17-$O$4*((VLOOKUP($C661,INDIRECT(W$12&amp;"!$b$6:$e$63"),4,FALSE())-1)/(W$14-1))-$Q$4*MIN((W$15-VLOOKUP($C661,INDIRECT(W$12&amp;"!$b$6:$f$63"),5,FALSE()))/(0.6*W$15),1)),"",(W$17-$O$4*((VLOOKUP($C661,INDIRECT(W$12&amp;"!$b$6:$e$63"),4,FALSE())-1)/(W$14-1))-$Q$4*MIN((W$15-VLOOKUP($C661,INDIRECT(W$12&amp;"!$b$6:$f$63"),5,FALSE()))/(0.6*W$15),1)))</f>
        <v>#REF!</v>
      </c>
      <c r="X661" s="105" t="e">
        <f aca="true">IF(ISNA(X$17-$O$4*((VLOOKUP($C661,INDIRECT(X$12&amp;"!$b$6:$e$63"),4,FALSE())-1)/(X$14-1))-$Q$4*MIN((X$15-VLOOKUP($C661,INDIRECT(X$12&amp;"!$b$6:$f$63"),5,FALSE()))/(0.6*X$15),1)),"",(X$17-$O$4*((VLOOKUP($C661,INDIRECT(X$12&amp;"!$b$6:$e$63"),4,FALSE())-1)/(X$14-1))-$Q$4*MIN((X$15-VLOOKUP($C661,INDIRECT(X$12&amp;"!$b$6:$f$63"),5,FALSE()))/(0.6*X$15),1)))</f>
        <v>#REF!</v>
      </c>
      <c r="Y661" s="107" t="e">
        <f aca="true">IF(ISNA(Y$17-$O$4*((VLOOKUP($C661,INDIRECT(Y$12&amp;"!$b$6:$e$63"),4,FALSE())-1)/(Y$14-1))-$Q$4*MIN((Y$15-VLOOKUP($C661,INDIRECT(Y$12&amp;"!$b$6:$f$63"),5,FALSE()))/(0.6*Y$15),1)),"",(Y$17-$O$4*((VLOOKUP($C661,INDIRECT(Y$12&amp;"!$b$6:$e$63"),4,FALSE())-1)/(Y$14-1))-$Q$4*MIN((Y$15-VLOOKUP($C661,INDIRECT(Y$12&amp;"!$b$6:$f$63"),5,FALSE()))/(0.6*Y$15),1)))</f>
        <v>#REF!</v>
      </c>
      <c r="Z661" s="105" t="e">
        <f aca="true">IF(ISNA(Z$17-$O$4*((VLOOKUP($C661,INDIRECT(Z$12&amp;"!$b$6:$e$63"),4,FALSE())-1)/(Z$14-1))-$Q$4*MIN((Z$15-VLOOKUP($C661,INDIRECT(Z$12&amp;"!$b$6:$f$63"),5,FALSE()))/(0.6*Z$15),1)),"",(Z$17-$O$4*((VLOOKUP($C661,INDIRECT(Z$12&amp;"!$b$6:$e$63"),4,FALSE())-1)/(Z$14-1))-$Q$4*MIN((Z$15-VLOOKUP($C661,INDIRECT(Z$12&amp;"!$b$6:$f$63"),5,FALSE()))/(0.6*Z$15),1)))</f>
        <v>#REF!</v>
      </c>
      <c r="AA661" s="107" t="e">
        <f aca="true">IF(ISNA(AA$17-$O$4*((VLOOKUP($C661,INDIRECT(AA$12&amp;"!$b$6:$e$63"),4,FALSE())-1)/(AA$14-1))-$Q$4*MIN((AA$15-VLOOKUP($C661,INDIRECT(AA$12&amp;"!$b$6:$f$63"),5,FALSE()))/(0.6*AA$15),1)),"",(AA$17-$O$4*((VLOOKUP($C661,INDIRECT(AA$12&amp;"!$b$6:$e$63"),4,FALSE())-1)/(AA$14-1))-$Q$4*MIN((AA$15-VLOOKUP($C661,INDIRECT(AA$12&amp;"!$b$6:$f$63"),5,FALSE()))/(0.6*AA$15),1)))</f>
        <v>#REF!</v>
      </c>
      <c r="AB661" s="105" t="e">
        <f aca="true">IF(ISNA(AB$17-$O$4*((VLOOKUP($C661,INDIRECT(AB$12&amp;"!$b$6:$e$63"),4,FALSE())-1)/(AB$14-1))-$Q$4*MIN((AB$15-VLOOKUP($C661,INDIRECT(AB$12&amp;"!$b$6:$f$63"),5,FALSE()))/(0.6*AB$15),1)),"",(AB$17-$O$4*((VLOOKUP($C661,INDIRECT(AB$12&amp;"!$b$6:$e$63"),4,FALSE())-1)/(AB$14-1))-$Q$4*MIN((AB$15-VLOOKUP($C661,INDIRECT(AB$12&amp;"!$b$6:$f$63"),5,FALSE()))/(0.6*AB$15),1)))</f>
        <v>#REF!</v>
      </c>
      <c r="AC661" s="107" t="e">
        <f aca="true">IF(ISNA(AC$17-$O$4*((VLOOKUP($C661,INDIRECT(AC$12&amp;"!$b$6:$e$63"),4,FALSE())-1)/(AC$14-1))-$Q$4*MIN((AC$15-VLOOKUP($C661,INDIRECT(AC$12&amp;"!$b$6:$f$63"),5,FALSE()))/(0.6*AC$15),1)),"",(AC$17-$O$4*((VLOOKUP($C661,INDIRECT(AC$12&amp;"!$b$6:$e$63"),4,FALSE())-1)/(AC$14-1))-$Q$4*MIN((AC$15-VLOOKUP($C661,INDIRECT(AC$12&amp;"!$b$6:$f$63"),5,FALSE()))/(0.6*AC$15),1)))</f>
        <v>#REF!</v>
      </c>
      <c r="AD661" s="105" t="e">
        <f aca="true">IF(ISNA(AD$17-$O$4*((VLOOKUP($C661,INDIRECT(AD$12&amp;"!$b$6:$e$63"),4,FALSE())-1)/(AD$14-1))-$Q$4*MIN((AD$15-VLOOKUP($C661,INDIRECT(AD$12&amp;"!$b$6:$f$63"),5,FALSE()))/(0.6*AD$15),1)),"",(AD$17-$O$4*((VLOOKUP($C661,INDIRECT(AD$12&amp;"!$b$6:$e$63"),4,FALSE())-1)/(AD$14-1))-$Q$4*MIN((AD$15-VLOOKUP($C661,INDIRECT(AD$12&amp;"!$b$6:$f$63"),5,FALSE()))/(0.6*AD$15),1)))</f>
        <v>#REF!</v>
      </c>
      <c r="AE661" s="107" t="e">
        <f aca="true">IF(ISNA(AE$17-$O$4*((VLOOKUP($C661,INDIRECT(AE$12&amp;"!$b$6:$e$63"),4,FALSE())-1)/(AE$14-1))-$Q$4*MIN((AE$15-VLOOKUP($C661,INDIRECT(AE$12&amp;"!$b$6:$f$63"),5,FALSE()))/(0.6*AE$15),1)),"",(AE$17-$O$4*((VLOOKUP($C661,INDIRECT(AE$12&amp;"!$b$6:$e$63"),4,FALSE())-1)/(AE$14-1))-$Q$4*MIN((AE$15-VLOOKUP($C661,INDIRECT(AE$12&amp;"!$b$6:$f$63"),5,FALSE()))/(0.6*AE$15),1)))</f>
        <v>#REF!</v>
      </c>
      <c r="AF661" s="105" t="e">
        <f aca="true">IF(ISNA(AF$17-$O$4*((VLOOKUP($C661,INDIRECT(AF$12&amp;"!$b$6:$e$63"),4,FALSE())-1)/(AF$14-1))-$Q$4*MIN((AF$15-VLOOKUP($C661,INDIRECT(AF$12&amp;"!$b$6:$f$63"),5,FALSE()))/(0.6*AF$15),1)),"",(AF$17-$O$4*((VLOOKUP($C661,INDIRECT(AF$12&amp;"!$b$6:$e$63"),4,FALSE())-1)/(AF$14-1))-$Q$4*MIN((AF$15-VLOOKUP($C661,INDIRECT(AF$12&amp;"!$b$6:$f$63"),5,FALSE()))/(0.6*AF$15),1)))</f>
        <v>#REF!</v>
      </c>
      <c r="AG661" s="107" t="e">
        <f aca="true">IF(ISNA(AG$17-$O$4*((VLOOKUP($C661,INDIRECT(AG$12&amp;"!$b$6:$e$63"),4,FALSE())-1)/(AG$14-1))-$Q$4*MIN((AG$15-VLOOKUP($C661,INDIRECT(AG$12&amp;"!$b$6:$f$63"),5,FALSE()))/(0.6*AG$15),1)),"",(AG$17-$O$4*((VLOOKUP($C661,INDIRECT(AG$12&amp;"!$b$6:$e$63"),4,FALSE())-1)/(AG$14-1))-$Q$4*MIN((AG$15-VLOOKUP($C661,INDIRECT(AG$12&amp;"!$b$6:$f$63"),5,FALSE()))/(0.6*AG$15),1)))</f>
        <v>#REF!</v>
      </c>
      <c r="AH661" s="108" t="e">
        <f aca="true">IF(ISNA(AH$17-$O$4*((VLOOKUP($C661,INDIRECT(AH$12&amp;"!$b$6:$e$63"),4,FALSE())-1)/(AH$14-1))-$Q$4*MIN((AH$15-VLOOKUP($C661,INDIRECT(AH$12&amp;"!$b$6:$f$63"),5,FALSE()))/(0.6*AH$15),1)),"",(AH$17-$O$4*((VLOOKUP($C661,INDIRECT(AH$12&amp;"!$b$6:$e$63"),4,FALSE())-1)/(AH$14-1))-$Q$4*MIN((AH$15-VLOOKUP($C661,INDIRECT(AH$12&amp;"!$b$6:$f$63"),5,FALSE()))/(0.6*AH$15),1)))</f>
        <v>#REF!</v>
      </c>
      <c r="AI661" s="108" t="e">
        <f aca="true">IF(ISNA(AI$17-$O$4*((VLOOKUP($C661,INDIRECT(AI$12&amp;"!$b$6:$e$63"),4,FALSE())-1)/(AI$14-1))-$Q$4*MIN((AI$15-VLOOKUP($C661,INDIRECT(AI$12&amp;"!$b$6:$f$63"),5,FALSE()))/(0.6*AI$15),1)),"",(AI$17-$O$4*((VLOOKUP($C661,INDIRECT(AI$12&amp;"!$b$6:$e$63"),4,FALSE())-1)/(AI$14-1))-$Q$4*MIN((AI$15-VLOOKUP($C661,INDIRECT(AI$12&amp;"!$b$6:$f$63"),5,FALSE()))/(0.6*AI$15),1)))</f>
        <v>#REF!</v>
      </c>
      <c r="AJ661" s="108" t="e">
        <f aca="true">IF(ISNA(AJ$17-$O$4*((VLOOKUP($C661,INDIRECT(AJ$12&amp;"!$b$6:$e$63"),4,FALSE())-1)/(AJ$14-1))-$Q$4*MIN((AJ$15-VLOOKUP($C661,INDIRECT(AJ$12&amp;"!$b$6:$f$63"),5,FALSE()))/(0.6*AJ$15),1)),"",(AJ$17-$O$4*((VLOOKUP($C661,INDIRECT(AJ$12&amp;"!$b$6:$e$63"),4,FALSE())-1)/(AJ$14-1))-$Q$4*MIN((AJ$15-VLOOKUP($C661,INDIRECT(AJ$12&amp;"!$b$6:$f$63"),5,FALSE()))/(0.6*AJ$15),1)))</f>
        <v>#REF!</v>
      </c>
      <c r="AL661" s="109" t="e">
        <f aca="false">MAX(F661:AJ661)</f>
        <v>#REF!</v>
      </c>
      <c r="AM661" s="109" t="e">
        <f aca="false">IF(AL661&lt;&gt;0,MAX(AL661,-200),"")</f>
        <v>#REF!</v>
      </c>
      <c r="AN661" s="50" t="e">
        <f aca="false">IF(AM661&lt;&gt;"",RANK(AM661,AM$26:AM$1020,0),999)</f>
        <v>#REF!</v>
      </c>
    </row>
    <row r="662" customFormat="false" ht="12.75" hidden="false" customHeight="false" outlineLevel="0" collapsed="false">
      <c r="B662" s="101" t="e">
        <f aca="false">IF(INDEX('BGA FAI List'!D$6:D$670,MATCH($C662,'BGA FAI List'!$C$6:$C$670,0))&lt;&gt;"NO",AN662,AN662)</f>
        <v>#N/A</v>
      </c>
      <c r="C662" s="102" t="n">
        <f aca="false">'BGA FAI List'!C642</f>
        <v>0</v>
      </c>
      <c r="D662" s="102" t="e">
        <f aca="false">INDEX('BGA FAI List'!B$6:B$670,MATCH($C662,'BGA FAI List'!$C$6:$C$670,0))</f>
        <v>#N/A</v>
      </c>
      <c r="E662" s="102" t="e">
        <f aca="false">INDEX('BGA FAI List'!A$6:A$670,MATCH($C662,'BGA FAI List'!$C$6:$C$670,0))</f>
        <v>#N/A</v>
      </c>
      <c r="F662" s="103" t="n">
        <f aca="false">MAX(IF(ISNA(VALUE(INDEX('BGA FAI List'!E$6:E$670,MATCH($C662,'BGA FAI List'!$C$6:$C$670,0)))),0,VALUE(INDEX('BGA FAI List'!E$6:E$670,MATCH($C662,'BGA FAI List'!$C$6:$C$670,0)))-$K$4),$M$4)</f>
        <v>0</v>
      </c>
      <c r="G662" s="104" t="e">
        <f aca="true">IF(ISNA(G$17-$O$4*((VLOOKUP($C662,INDIRECT(G$12&amp;"!$b$6:$e$63"),4,FALSE())-1)/(G$14-1))-$Q$4*MIN((G$15-VLOOKUP($C662,INDIRECT(G$12&amp;"!$b$6:$f$63"),5,FALSE()))/(0.6*G$15),1)),"",(G$17-$O$4*((VLOOKUP($C662,INDIRECT(G$12&amp;"!$b$6:$e$63"),4,FALSE())-1)/(G$14-1))-$Q$4*MIN((G$15-VLOOKUP($C662,INDIRECT(G$12&amp;"!$b$6:$f$63"),5,FALSE()))/(0.6*G$15),1)))</f>
        <v>#REF!</v>
      </c>
      <c r="H662" s="105" t="e">
        <f aca="true">IF(ISNA(H$17-$O$4*((VLOOKUP($C662,INDIRECT(H$12&amp;"!$b$6:$e$63"),4,FALSE())-1)/(H$14-1))-$Q$4*MIN((H$15-VLOOKUP($C662,INDIRECT(H$12&amp;"!$b$6:$f$63"),5,FALSE()))/(0.6*H$15),1)),"",(H$17-$O$4*((VLOOKUP($C662,INDIRECT(H$12&amp;"!$b$6:$e$63"),4,FALSE())-1)/(H$14-1))-$Q$4*MIN((H$15-VLOOKUP($C662,INDIRECT(H$12&amp;"!$b$6:$f$63"),5,FALSE()))/(0.6*H$15),1)))</f>
        <v>#REF!</v>
      </c>
      <c r="I662" s="104" t="e">
        <f aca="true">IF(ISNA(I$17-$O$4*((VLOOKUP($C662,INDIRECT(I$12&amp;"!$b$6:$e$63"),4,FALSE())-1)/(I$14-1))-$Q$4*MIN((I$15-VLOOKUP($C662,INDIRECT(I$12&amp;"!$b$6:$f$63"),5,FALSE()))/(0.6*I$15),1)),"",(I$17-$O$4*((VLOOKUP($C662,INDIRECT(I$12&amp;"!$b$6:$e$63"),4,FALSE())-1)/(I$14-1))-$Q$4*MIN((I$15-VLOOKUP($C662,INDIRECT(I$12&amp;"!$b$6:$f$63"),5,FALSE()))/(0.6*I$15),1)))</f>
        <v>#REF!</v>
      </c>
      <c r="J662" s="105" t="e">
        <f aca="true">IF(ISNA(J$17-$O$4*((VLOOKUP($C662,INDIRECT(J$12&amp;"!$b$6:$e$63"),4,FALSE())-1)/(J$14-1))-$Q$4*MIN((J$15-VLOOKUP($C662,INDIRECT(J$12&amp;"!$b$6:$f$63"),5,FALSE()))/(0.6*J$15),1)),"",(J$17-$O$4*((VLOOKUP($C662,INDIRECT(J$12&amp;"!$b$6:$e$63"),4,FALSE())-1)/(J$14-1))-$Q$4*MIN((J$15-VLOOKUP($C662,INDIRECT(J$12&amp;"!$b$6:$f$63"),5,FALSE()))/(0.6*J$15),1)))</f>
        <v>#REF!</v>
      </c>
      <c r="K662" s="104" t="e">
        <f aca="true">IF(ISNA(K$17-$O$4*((VLOOKUP($C662,INDIRECT(K$12&amp;"!$b$6:$e$63"),4,FALSE())-1)/(K$14-1))-$Q$4*MIN((K$15-VLOOKUP($C662,INDIRECT(K$12&amp;"!$b$6:$f$63"),5,FALSE()))/(0.6*K$15),1)),"",(K$17-$O$4*((VLOOKUP($C662,INDIRECT(K$12&amp;"!$b$6:$e$63"),4,FALSE())-1)/(K$14-1))-$Q$4*MIN((K$15-VLOOKUP($C662,INDIRECT(K$12&amp;"!$b$6:$f$63"),5,FALSE()))/(0.6*K$15),1)))</f>
        <v>#REF!</v>
      </c>
      <c r="L662" s="106" t="e">
        <f aca="true">IF(ISNA(L$17-$O$4*((VLOOKUP($C662,INDIRECT(L$12&amp;"!$b$6:$e$63"),4,FALSE())-1)/(L$14-1))-$Q$4*MIN((L$15-VLOOKUP($C662,INDIRECT(L$12&amp;"!$b$6:$f$63"),5,FALSE()))/(0.6*L$15),1)),"",(L$17-$O$4*((VLOOKUP($C662,INDIRECT(L$12&amp;"!$b$6:$e$63"),4,FALSE())-1)/(L$14-1))-$Q$4*MIN((L$15-VLOOKUP($C662,INDIRECT(L$12&amp;"!$b$6:$f$63"),5,FALSE()))/(0.6*L$15),1)))</f>
        <v>#REF!</v>
      </c>
      <c r="M662" s="105" t="e">
        <f aca="true">IF(ISNA(M$17-$O$4*((VLOOKUP($C662,INDIRECT(M$12&amp;"!$b$6:$e$63"),4,FALSE())-1)/(M$14-1))-$Q$4*MIN((M$15-VLOOKUP($C662,INDIRECT(M$12&amp;"!$b$6:$f$63"),5,FALSE()))/(0.6*M$15),1)),"",(M$17-$O$4*((VLOOKUP($C662,INDIRECT(M$12&amp;"!$b$6:$e$63"),4,FALSE())-1)/(M$14-1))-$Q$4*MIN((M$15-VLOOKUP($C662,INDIRECT(M$12&amp;"!$b$6:$f$63"),5,FALSE()))/(0.6*M$15),1)))</f>
        <v>#REF!</v>
      </c>
      <c r="N662" s="106" t="e">
        <f aca="true">IF(ISNA(N$17-$O$4*((VLOOKUP($C662,INDIRECT(N$12&amp;"!$b$6:$e$63"),4,FALSE())-1)/(N$14-1))-$Q$4*MIN((N$15-VLOOKUP($C662,INDIRECT(N$12&amp;"!$b$6:$f$63"),5,FALSE()))/(0.6*N$15),1)),"",(N$17-$O$4*((VLOOKUP($C662,INDIRECT(N$12&amp;"!$b$6:$e$63"),4,FALSE())-1)/(N$14-1))-$Q$4*MIN((N$15-VLOOKUP($C662,INDIRECT(N$12&amp;"!$b$6:$f$63"),5,FALSE()))/(0.6*N$15),1)))</f>
        <v>#REF!</v>
      </c>
      <c r="O662" s="105" t="e">
        <f aca="true">IF(ISNA(O$17-$O$4*((VLOOKUP($C662,INDIRECT(O$12&amp;"!$b$6:$e$63"),4,FALSE())-1)/(O$14-1))-$Q$4*MIN((O$15-VLOOKUP($C662,INDIRECT(O$12&amp;"!$b$6:$f$63"),5,FALSE()))/(0.6*O$15),1)),"",(O$17-$O$4*((VLOOKUP($C662,INDIRECT(O$12&amp;"!$b$6:$e$63"),4,FALSE())-1)/(O$14-1))-$Q$4*MIN((O$15-VLOOKUP($C662,INDIRECT(O$12&amp;"!$b$6:$f$63"),5,FALSE()))/(0.6*O$15),1)))</f>
        <v>#REF!</v>
      </c>
      <c r="P662" s="106" t="e">
        <f aca="true">IF(ISNA(P$17-$O$4*((VLOOKUP($C662,INDIRECT(P$12&amp;"!$b$6:$e$63"),4,FALSE())-1)/(P$14-1))-$Q$4*MIN((P$15-VLOOKUP($C662,INDIRECT(P$12&amp;"!$b$6:$f$63"),5,FALSE()))/(0.6*P$15),1)),"",(P$17-$O$4*((VLOOKUP($C662,INDIRECT(P$12&amp;"!$b$6:$e$63"),4,FALSE())-1)/(P$14-1))-$Q$4*MIN((P$15-VLOOKUP($C662,INDIRECT(P$12&amp;"!$b$6:$f$63"),5,FALSE()))/(0.6*P$15),1)))</f>
        <v>#REF!</v>
      </c>
      <c r="Q662" s="105" t="e">
        <f aca="true">IF(ISNA(Q$17-$O$4*((VLOOKUP($C662,INDIRECT(Q$12&amp;"!$b$6:$e$63"),4,FALSE())-1)/(Q$14-1))-$Q$4*MIN((Q$15-VLOOKUP($C662,INDIRECT(Q$12&amp;"!$b$6:$f$63"),5,FALSE()))/(0.6*Q$15),1)),"",(Q$17-$O$4*((VLOOKUP($C662,INDIRECT(Q$12&amp;"!$b$6:$e$63"),4,FALSE())-1)/(Q$14-1))-$Q$4*MIN((Q$15-VLOOKUP($C662,INDIRECT(Q$12&amp;"!$b$6:$f$63"),5,FALSE()))/(0.6*Q$15),1)))</f>
        <v>#REF!</v>
      </c>
      <c r="R662" s="106" t="e">
        <f aca="true">IF(ISNA(R$17-$O$4*((VLOOKUP($C662,INDIRECT(R$12&amp;"!$b$6:$e$63"),4,FALSE())-1)/(R$14-1))-$Q$4*MIN((R$15-VLOOKUP($C662,INDIRECT(R$12&amp;"!$b$6:$f$63"),5,FALSE()))/(0.6*R$15),1)),"",(R$17-$O$4*((VLOOKUP($C662,INDIRECT(R$12&amp;"!$b$6:$e$63"),4,FALSE())-1)/(R$14-1))-$Q$4*MIN((R$15-VLOOKUP($C662,INDIRECT(R$12&amp;"!$b$6:$f$63"),5,FALSE()))/(0.6*R$15),1)))</f>
        <v>#REF!</v>
      </c>
      <c r="S662" s="107" t="e">
        <f aca="true">IF(ISNA(S$17-$O$4*((VLOOKUP($C662,INDIRECT(S$12&amp;"!$b$6:$e$63"),4,FALSE())-1)/(S$14-1))-$Q$4*MIN((S$15-VLOOKUP($C662,INDIRECT(S$12&amp;"!$b$6:$f$63"),5,FALSE()))/(0.6*S$15),1)),"",(S$17-$O$4*((VLOOKUP($C662,INDIRECT(S$12&amp;"!$b$6:$e$63"),4,FALSE())-1)/(S$14-1))-$Q$4*MIN((S$15-VLOOKUP($C662,INDIRECT(S$12&amp;"!$b$6:$f$63"),5,FALSE()))/(0.6*S$15),1)))</f>
        <v>#REF!</v>
      </c>
      <c r="T662" s="105" t="e">
        <f aca="true">IF(ISNA(T$17-$O$4*((VLOOKUP($C662,INDIRECT(T$12&amp;"!$b$6:$e$63"),4,FALSE())-1)/(T$14-1))-$Q$4*MIN((T$15-VLOOKUP($C662,INDIRECT(T$12&amp;"!$b$6:$f$63"),5,FALSE()))/(0.6*T$15),1)),"",(T$17-$O$4*((VLOOKUP($C662,INDIRECT(T$12&amp;"!$b$6:$e$63"),4,FALSE())-1)/(T$14-1))-$Q$4*MIN((T$15-VLOOKUP($C662,INDIRECT(T$12&amp;"!$b$6:$f$63"),5,FALSE()))/(0.6*T$15),1)))</f>
        <v>#REF!</v>
      </c>
      <c r="U662" s="107" t="e">
        <f aca="true">IF(ISNA(U$17-$O$4*((VLOOKUP($C662,INDIRECT(U$12&amp;"!$b$6:$e$63"),4,FALSE())-1)/(U$14-1))-$Q$4*MIN((U$15-VLOOKUP($C662,INDIRECT(U$12&amp;"!$b$6:$f$63"),5,FALSE()))/(0.6*U$15),1)),"",(U$17-$O$4*((VLOOKUP($C662,INDIRECT(U$12&amp;"!$b$6:$e$63"),4,FALSE())-1)/(U$14-1))-$Q$4*MIN((U$15-VLOOKUP($C662,INDIRECT(U$12&amp;"!$b$6:$f$63"),5,FALSE()))/(0.6*U$15),1)))</f>
        <v>#REF!</v>
      </c>
      <c r="V662" s="105" t="e">
        <f aca="true">IF(ISNA(V$17-$O$4*((VLOOKUP($C662,INDIRECT(V$12&amp;"!$b$6:$e$63"),4,FALSE())-1)/(V$14-1))-$Q$4*MIN((V$15-VLOOKUP($C662,INDIRECT(V$12&amp;"!$b$6:$f$63"),5,FALSE()))/(0.6*V$15),1)),"",(V$17-$O$4*((VLOOKUP($C662,INDIRECT(V$12&amp;"!$b$6:$e$63"),4,FALSE())-1)/(V$14-1))-$Q$4*MIN((V$15-VLOOKUP($C662,INDIRECT(V$12&amp;"!$b$6:$f$63"),5,FALSE()))/(0.6*V$15),1)))</f>
        <v>#REF!</v>
      </c>
      <c r="W662" s="107" t="e">
        <f aca="true">IF(ISNA(W$17-$O$4*((VLOOKUP($C662,INDIRECT(W$12&amp;"!$b$6:$e$63"),4,FALSE())-1)/(W$14-1))-$Q$4*MIN((W$15-VLOOKUP($C662,INDIRECT(W$12&amp;"!$b$6:$f$63"),5,FALSE()))/(0.6*W$15),1)),"",(W$17-$O$4*((VLOOKUP($C662,INDIRECT(W$12&amp;"!$b$6:$e$63"),4,FALSE())-1)/(W$14-1))-$Q$4*MIN((W$15-VLOOKUP($C662,INDIRECT(W$12&amp;"!$b$6:$f$63"),5,FALSE()))/(0.6*W$15),1)))</f>
        <v>#REF!</v>
      </c>
      <c r="X662" s="105" t="e">
        <f aca="true">IF(ISNA(X$17-$O$4*((VLOOKUP($C662,INDIRECT(X$12&amp;"!$b$6:$e$63"),4,FALSE())-1)/(X$14-1))-$Q$4*MIN((X$15-VLOOKUP($C662,INDIRECT(X$12&amp;"!$b$6:$f$63"),5,FALSE()))/(0.6*X$15),1)),"",(X$17-$O$4*((VLOOKUP($C662,INDIRECT(X$12&amp;"!$b$6:$e$63"),4,FALSE())-1)/(X$14-1))-$Q$4*MIN((X$15-VLOOKUP($C662,INDIRECT(X$12&amp;"!$b$6:$f$63"),5,FALSE()))/(0.6*X$15),1)))</f>
        <v>#REF!</v>
      </c>
      <c r="Y662" s="107" t="e">
        <f aca="true">IF(ISNA(Y$17-$O$4*((VLOOKUP($C662,INDIRECT(Y$12&amp;"!$b$6:$e$63"),4,FALSE())-1)/(Y$14-1))-$Q$4*MIN((Y$15-VLOOKUP($C662,INDIRECT(Y$12&amp;"!$b$6:$f$63"),5,FALSE()))/(0.6*Y$15),1)),"",(Y$17-$O$4*((VLOOKUP($C662,INDIRECT(Y$12&amp;"!$b$6:$e$63"),4,FALSE())-1)/(Y$14-1))-$Q$4*MIN((Y$15-VLOOKUP($C662,INDIRECT(Y$12&amp;"!$b$6:$f$63"),5,FALSE()))/(0.6*Y$15),1)))</f>
        <v>#REF!</v>
      </c>
      <c r="Z662" s="105" t="e">
        <f aca="true">IF(ISNA(Z$17-$O$4*((VLOOKUP($C662,INDIRECT(Z$12&amp;"!$b$6:$e$63"),4,FALSE())-1)/(Z$14-1))-$Q$4*MIN((Z$15-VLOOKUP($C662,INDIRECT(Z$12&amp;"!$b$6:$f$63"),5,FALSE()))/(0.6*Z$15),1)),"",(Z$17-$O$4*((VLOOKUP($C662,INDIRECT(Z$12&amp;"!$b$6:$e$63"),4,FALSE())-1)/(Z$14-1))-$Q$4*MIN((Z$15-VLOOKUP($C662,INDIRECT(Z$12&amp;"!$b$6:$f$63"),5,FALSE()))/(0.6*Z$15),1)))</f>
        <v>#REF!</v>
      </c>
      <c r="AA662" s="107" t="e">
        <f aca="true">IF(ISNA(AA$17-$O$4*((VLOOKUP($C662,INDIRECT(AA$12&amp;"!$b$6:$e$63"),4,FALSE())-1)/(AA$14-1))-$Q$4*MIN((AA$15-VLOOKUP($C662,INDIRECT(AA$12&amp;"!$b$6:$f$63"),5,FALSE()))/(0.6*AA$15),1)),"",(AA$17-$O$4*((VLOOKUP($C662,INDIRECT(AA$12&amp;"!$b$6:$e$63"),4,FALSE())-1)/(AA$14-1))-$Q$4*MIN((AA$15-VLOOKUP($C662,INDIRECT(AA$12&amp;"!$b$6:$f$63"),5,FALSE()))/(0.6*AA$15),1)))</f>
        <v>#REF!</v>
      </c>
      <c r="AB662" s="105" t="e">
        <f aca="true">IF(ISNA(AB$17-$O$4*((VLOOKUP($C662,INDIRECT(AB$12&amp;"!$b$6:$e$63"),4,FALSE())-1)/(AB$14-1))-$Q$4*MIN((AB$15-VLOOKUP($C662,INDIRECT(AB$12&amp;"!$b$6:$f$63"),5,FALSE()))/(0.6*AB$15),1)),"",(AB$17-$O$4*((VLOOKUP($C662,INDIRECT(AB$12&amp;"!$b$6:$e$63"),4,FALSE())-1)/(AB$14-1))-$Q$4*MIN((AB$15-VLOOKUP($C662,INDIRECT(AB$12&amp;"!$b$6:$f$63"),5,FALSE()))/(0.6*AB$15),1)))</f>
        <v>#REF!</v>
      </c>
      <c r="AC662" s="107" t="e">
        <f aca="true">IF(ISNA(AC$17-$O$4*((VLOOKUP($C662,INDIRECT(AC$12&amp;"!$b$6:$e$63"),4,FALSE())-1)/(AC$14-1))-$Q$4*MIN((AC$15-VLOOKUP($C662,INDIRECT(AC$12&amp;"!$b$6:$f$63"),5,FALSE()))/(0.6*AC$15),1)),"",(AC$17-$O$4*((VLOOKUP($C662,INDIRECT(AC$12&amp;"!$b$6:$e$63"),4,FALSE())-1)/(AC$14-1))-$Q$4*MIN((AC$15-VLOOKUP($C662,INDIRECT(AC$12&amp;"!$b$6:$f$63"),5,FALSE()))/(0.6*AC$15),1)))</f>
        <v>#REF!</v>
      </c>
      <c r="AD662" s="105" t="e">
        <f aca="true">IF(ISNA(AD$17-$O$4*((VLOOKUP($C662,INDIRECT(AD$12&amp;"!$b$6:$e$63"),4,FALSE())-1)/(AD$14-1))-$Q$4*MIN((AD$15-VLOOKUP($C662,INDIRECT(AD$12&amp;"!$b$6:$f$63"),5,FALSE()))/(0.6*AD$15),1)),"",(AD$17-$O$4*((VLOOKUP($C662,INDIRECT(AD$12&amp;"!$b$6:$e$63"),4,FALSE())-1)/(AD$14-1))-$Q$4*MIN((AD$15-VLOOKUP($C662,INDIRECT(AD$12&amp;"!$b$6:$f$63"),5,FALSE()))/(0.6*AD$15),1)))</f>
        <v>#REF!</v>
      </c>
      <c r="AE662" s="107" t="e">
        <f aca="true">IF(ISNA(AE$17-$O$4*((VLOOKUP($C662,INDIRECT(AE$12&amp;"!$b$6:$e$63"),4,FALSE())-1)/(AE$14-1))-$Q$4*MIN((AE$15-VLOOKUP($C662,INDIRECT(AE$12&amp;"!$b$6:$f$63"),5,FALSE()))/(0.6*AE$15),1)),"",(AE$17-$O$4*((VLOOKUP($C662,INDIRECT(AE$12&amp;"!$b$6:$e$63"),4,FALSE())-1)/(AE$14-1))-$Q$4*MIN((AE$15-VLOOKUP($C662,INDIRECT(AE$12&amp;"!$b$6:$f$63"),5,FALSE()))/(0.6*AE$15),1)))</f>
        <v>#REF!</v>
      </c>
      <c r="AF662" s="105" t="e">
        <f aca="true">IF(ISNA(AF$17-$O$4*((VLOOKUP($C662,INDIRECT(AF$12&amp;"!$b$6:$e$63"),4,FALSE())-1)/(AF$14-1))-$Q$4*MIN((AF$15-VLOOKUP($C662,INDIRECT(AF$12&amp;"!$b$6:$f$63"),5,FALSE()))/(0.6*AF$15),1)),"",(AF$17-$O$4*((VLOOKUP($C662,INDIRECT(AF$12&amp;"!$b$6:$e$63"),4,FALSE())-1)/(AF$14-1))-$Q$4*MIN((AF$15-VLOOKUP($C662,INDIRECT(AF$12&amp;"!$b$6:$f$63"),5,FALSE()))/(0.6*AF$15),1)))</f>
        <v>#REF!</v>
      </c>
      <c r="AG662" s="107" t="e">
        <f aca="true">IF(ISNA(AG$17-$O$4*((VLOOKUP($C662,INDIRECT(AG$12&amp;"!$b$6:$e$63"),4,FALSE())-1)/(AG$14-1))-$Q$4*MIN((AG$15-VLOOKUP($C662,INDIRECT(AG$12&amp;"!$b$6:$f$63"),5,FALSE()))/(0.6*AG$15),1)),"",(AG$17-$O$4*((VLOOKUP($C662,INDIRECT(AG$12&amp;"!$b$6:$e$63"),4,FALSE())-1)/(AG$14-1))-$Q$4*MIN((AG$15-VLOOKUP($C662,INDIRECT(AG$12&amp;"!$b$6:$f$63"),5,FALSE()))/(0.6*AG$15),1)))</f>
        <v>#REF!</v>
      </c>
      <c r="AH662" s="108" t="e">
        <f aca="true">IF(ISNA(AH$17-$O$4*((VLOOKUP($C662,INDIRECT(AH$12&amp;"!$b$6:$e$63"),4,FALSE())-1)/(AH$14-1))-$Q$4*MIN((AH$15-VLOOKUP($C662,INDIRECT(AH$12&amp;"!$b$6:$f$63"),5,FALSE()))/(0.6*AH$15),1)),"",(AH$17-$O$4*((VLOOKUP($C662,INDIRECT(AH$12&amp;"!$b$6:$e$63"),4,FALSE())-1)/(AH$14-1))-$Q$4*MIN((AH$15-VLOOKUP($C662,INDIRECT(AH$12&amp;"!$b$6:$f$63"),5,FALSE()))/(0.6*AH$15),1)))</f>
        <v>#REF!</v>
      </c>
      <c r="AI662" s="108" t="e">
        <f aca="true">IF(ISNA(AI$17-$O$4*((VLOOKUP($C662,INDIRECT(AI$12&amp;"!$b$6:$e$63"),4,FALSE())-1)/(AI$14-1))-$Q$4*MIN((AI$15-VLOOKUP($C662,INDIRECT(AI$12&amp;"!$b$6:$f$63"),5,FALSE()))/(0.6*AI$15),1)),"",(AI$17-$O$4*((VLOOKUP($C662,INDIRECT(AI$12&amp;"!$b$6:$e$63"),4,FALSE())-1)/(AI$14-1))-$Q$4*MIN((AI$15-VLOOKUP($C662,INDIRECT(AI$12&amp;"!$b$6:$f$63"),5,FALSE()))/(0.6*AI$15),1)))</f>
        <v>#REF!</v>
      </c>
      <c r="AJ662" s="108" t="e">
        <f aca="true">IF(ISNA(AJ$17-$O$4*((VLOOKUP($C662,INDIRECT(AJ$12&amp;"!$b$6:$e$63"),4,FALSE())-1)/(AJ$14-1))-$Q$4*MIN((AJ$15-VLOOKUP($C662,INDIRECT(AJ$12&amp;"!$b$6:$f$63"),5,FALSE()))/(0.6*AJ$15),1)),"",(AJ$17-$O$4*((VLOOKUP($C662,INDIRECT(AJ$12&amp;"!$b$6:$e$63"),4,FALSE())-1)/(AJ$14-1))-$Q$4*MIN((AJ$15-VLOOKUP($C662,INDIRECT(AJ$12&amp;"!$b$6:$f$63"),5,FALSE()))/(0.6*AJ$15),1)))</f>
        <v>#REF!</v>
      </c>
      <c r="AL662" s="109" t="e">
        <f aca="false">MAX(F662:AJ662)</f>
        <v>#REF!</v>
      </c>
      <c r="AM662" s="109" t="e">
        <f aca="false">IF(AL662&lt;&gt;0,MAX(AL662,-200),"")</f>
        <v>#REF!</v>
      </c>
      <c r="AN662" s="50" t="e">
        <f aca="false">IF(AM662&lt;&gt;"",RANK(AM662,AM$26:AM$1020,0),999)</f>
        <v>#REF!</v>
      </c>
    </row>
    <row r="663" customFormat="false" ht="12.75" hidden="false" customHeight="false" outlineLevel="0" collapsed="false">
      <c r="B663" s="101" t="e">
        <f aca="false">IF(INDEX('BGA FAI List'!D$6:D$670,MATCH($C663,'BGA FAI List'!$C$6:$C$670,0))&lt;&gt;"NO",AN663,AN663)</f>
        <v>#N/A</v>
      </c>
      <c r="C663" s="102" t="n">
        <f aca="false">'BGA FAI List'!C643</f>
        <v>0</v>
      </c>
      <c r="D663" s="102" t="e">
        <f aca="false">INDEX('BGA FAI List'!B$6:B$670,MATCH($C663,'BGA FAI List'!$C$6:$C$670,0))</f>
        <v>#N/A</v>
      </c>
      <c r="E663" s="102" t="e">
        <f aca="false">INDEX('BGA FAI List'!A$6:A$670,MATCH($C663,'BGA FAI List'!$C$6:$C$670,0))</f>
        <v>#N/A</v>
      </c>
      <c r="F663" s="103" t="n">
        <f aca="false">MAX(IF(ISNA(VALUE(INDEX('BGA FAI List'!E$6:E$670,MATCH($C663,'BGA FAI List'!$C$6:$C$670,0)))),0,VALUE(INDEX('BGA FAI List'!E$6:E$670,MATCH($C663,'BGA FAI List'!$C$6:$C$670,0)))-$K$4),$M$4)</f>
        <v>0</v>
      </c>
      <c r="G663" s="104" t="e">
        <f aca="true">IF(ISNA(G$17-$O$4*((VLOOKUP($C663,INDIRECT(G$12&amp;"!$b$6:$e$63"),4,FALSE())-1)/(G$14-1))-$Q$4*MIN((G$15-VLOOKUP($C663,INDIRECT(G$12&amp;"!$b$6:$f$63"),5,FALSE()))/(0.6*G$15),1)),"",(G$17-$O$4*((VLOOKUP($C663,INDIRECT(G$12&amp;"!$b$6:$e$63"),4,FALSE())-1)/(G$14-1))-$Q$4*MIN((G$15-VLOOKUP($C663,INDIRECT(G$12&amp;"!$b$6:$f$63"),5,FALSE()))/(0.6*G$15),1)))</f>
        <v>#REF!</v>
      </c>
      <c r="H663" s="105" t="e">
        <f aca="true">IF(ISNA(H$17-$O$4*((VLOOKUP($C663,INDIRECT(H$12&amp;"!$b$6:$e$63"),4,FALSE())-1)/(H$14-1))-$Q$4*MIN((H$15-VLOOKUP($C663,INDIRECT(H$12&amp;"!$b$6:$f$63"),5,FALSE()))/(0.6*H$15),1)),"",(H$17-$O$4*((VLOOKUP($C663,INDIRECT(H$12&amp;"!$b$6:$e$63"),4,FALSE())-1)/(H$14-1))-$Q$4*MIN((H$15-VLOOKUP($C663,INDIRECT(H$12&amp;"!$b$6:$f$63"),5,FALSE()))/(0.6*H$15),1)))</f>
        <v>#REF!</v>
      </c>
      <c r="I663" s="104" t="e">
        <f aca="true">IF(ISNA(I$17-$O$4*((VLOOKUP($C663,INDIRECT(I$12&amp;"!$b$6:$e$63"),4,FALSE())-1)/(I$14-1))-$Q$4*MIN((I$15-VLOOKUP($C663,INDIRECT(I$12&amp;"!$b$6:$f$63"),5,FALSE()))/(0.6*I$15),1)),"",(I$17-$O$4*((VLOOKUP($C663,INDIRECT(I$12&amp;"!$b$6:$e$63"),4,FALSE())-1)/(I$14-1))-$Q$4*MIN((I$15-VLOOKUP($C663,INDIRECT(I$12&amp;"!$b$6:$f$63"),5,FALSE()))/(0.6*I$15),1)))</f>
        <v>#REF!</v>
      </c>
      <c r="J663" s="105" t="e">
        <f aca="true">IF(ISNA(J$17-$O$4*((VLOOKUP($C663,INDIRECT(J$12&amp;"!$b$6:$e$63"),4,FALSE())-1)/(J$14-1))-$Q$4*MIN((J$15-VLOOKUP($C663,INDIRECT(J$12&amp;"!$b$6:$f$63"),5,FALSE()))/(0.6*J$15),1)),"",(J$17-$O$4*((VLOOKUP($C663,INDIRECT(J$12&amp;"!$b$6:$e$63"),4,FALSE())-1)/(J$14-1))-$Q$4*MIN((J$15-VLOOKUP($C663,INDIRECT(J$12&amp;"!$b$6:$f$63"),5,FALSE()))/(0.6*J$15),1)))</f>
        <v>#REF!</v>
      </c>
      <c r="K663" s="104" t="e">
        <f aca="true">IF(ISNA(K$17-$O$4*((VLOOKUP($C663,INDIRECT(K$12&amp;"!$b$6:$e$63"),4,FALSE())-1)/(K$14-1))-$Q$4*MIN((K$15-VLOOKUP($C663,INDIRECT(K$12&amp;"!$b$6:$f$63"),5,FALSE()))/(0.6*K$15),1)),"",(K$17-$O$4*((VLOOKUP($C663,INDIRECT(K$12&amp;"!$b$6:$e$63"),4,FALSE())-1)/(K$14-1))-$Q$4*MIN((K$15-VLOOKUP($C663,INDIRECT(K$12&amp;"!$b$6:$f$63"),5,FALSE()))/(0.6*K$15),1)))</f>
        <v>#REF!</v>
      </c>
      <c r="L663" s="106" t="e">
        <f aca="true">IF(ISNA(L$17-$O$4*((VLOOKUP($C663,INDIRECT(L$12&amp;"!$b$6:$e$63"),4,FALSE())-1)/(L$14-1))-$Q$4*MIN((L$15-VLOOKUP($C663,INDIRECT(L$12&amp;"!$b$6:$f$63"),5,FALSE()))/(0.6*L$15),1)),"",(L$17-$O$4*((VLOOKUP($C663,INDIRECT(L$12&amp;"!$b$6:$e$63"),4,FALSE())-1)/(L$14-1))-$Q$4*MIN((L$15-VLOOKUP($C663,INDIRECT(L$12&amp;"!$b$6:$f$63"),5,FALSE()))/(0.6*L$15),1)))</f>
        <v>#REF!</v>
      </c>
      <c r="M663" s="105" t="e">
        <f aca="true">IF(ISNA(M$17-$O$4*((VLOOKUP($C663,INDIRECT(M$12&amp;"!$b$6:$e$63"),4,FALSE())-1)/(M$14-1))-$Q$4*MIN((M$15-VLOOKUP($C663,INDIRECT(M$12&amp;"!$b$6:$f$63"),5,FALSE()))/(0.6*M$15),1)),"",(M$17-$O$4*((VLOOKUP($C663,INDIRECT(M$12&amp;"!$b$6:$e$63"),4,FALSE())-1)/(M$14-1))-$Q$4*MIN((M$15-VLOOKUP($C663,INDIRECT(M$12&amp;"!$b$6:$f$63"),5,FALSE()))/(0.6*M$15),1)))</f>
        <v>#REF!</v>
      </c>
      <c r="N663" s="106" t="e">
        <f aca="true">IF(ISNA(N$17-$O$4*((VLOOKUP($C663,INDIRECT(N$12&amp;"!$b$6:$e$63"),4,FALSE())-1)/(N$14-1))-$Q$4*MIN((N$15-VLOOKUP($C663,INDIRECT(N$12&amp;"!$b$6:$f$63"),5,FALSE()))/(0.6*N$15),1)),"",(N$17-$O$4*((VLOOKUP($C663,INDIRECT(N$12&amp;"!$b$6:$e$63"),4,FALSE())-1)/(N$14-1))-$Q$4*MIN((N$15-VLOOKUP($C663,INDIRECT(N$12&amp;"!$b$6:$f$63"),5,FALSE()))/(0.6*N$15),1)))</f>
        <v>#REF!</v>
      </c>
      <c r="O663" s="105" t="e">
        <f aca="true">IF(ISNA(O$17-$O$4*((VLOOKUP($C663,INDIRECT(O$12&amp;"!$b$6:$e$63"),4,FALSE())-1)/(O$14-1))-$Q$4*MIN((O$15-VLOOKUP($C663,INDIRECT(O$12&amp;"!$b$6:$f$63"),5,FALSE()))/(0.6*O$15),1)),"",(O$17-$O$4*((VLOOKUP($C663,INDIRECT(O$12&amp;"!$b$6:$e$63"),4,FALSE())-1)/(O$14-1))-$Q$4*MIN((O$15-VLOOKUP($C663,INDIRECT(O$12&amp;"!$b$6:$f$63"),5,FALSE()))/(0.6*O$15),1)))</f>
        <v>#REF!</v>
      </c>
      <c r="P663" s="106" t="e">
        <f aca="true">IF(ISNA(P$17-$O$4*((VLOOKUP($C663,INDIRECT(P$12&amp;"!$b$6:$e$63"),4,FALSE())-1)/(P$14-1))-$Q$4*MIN((P$15-VLOOKUP($C663,INDIRECT(P$12&amp;"!$b$6:$f$63"),5,FALSE()))/(0.6*P$15),1)),"",(P$17-$O$4*((VLOOKUP($C663,INDIRECT(P$12&amp;"!$b$6:$e$63"),4,FALSE())-1)/(P$14-1))-$Q$4*MIN((P$15-VLOOKUP($C663,INDIRECT(P$12&amp;"!$b$6:$f$63"),5,FALSE()))/(0.6*P$15),1)))</f>
        <v>#REF!</v>
      </c>
      <c r="Q663" s="105" t="e">
        <f aca="true">IF(ISNA(Q$17-$O$4*((VLOOKUP($C663,INDIRECT(Q$12&amp;"!$b$6:$e$63"),4,FALSE())-1)/(Q$14-1))-$Q$4*MIN((Q$15-VLOOKUP($C663,INDIRECT(Q$12&amp;"!$b$6:$f$63"),5,FALSE()))/(0.6*Q$15),1)),"",(Q$17-$O$4*((VLOOKUP($C663,INDIRECT(Q$12&amp;"!$b$6:$e$63"),4,FALSE())-1)/(Q$14-1))-$Q$4*MIN((Q$15-VLOOKUP($C663,INDIRECT(Q$12&amp;"!$b$6:$f$63"),5,FALSE()))/(0.6*Q$15),1)))</f>
        <v>#REF!</v>
      </c>
      <c r="R663" s="106" t="e">
        <f aca="true">IF(ISNA(R$17-$O$4*((VLOOKUP($C663,INDIRECT(R$12&amp;"!$b$6:$e$63"),4,FALSE())-1)/(R$14-1))-$Q$4*MIN((R$15-VLOOKUP($C663,INDIRECT(R$12&amp;"!$b$6:$f$63"),5,FALSE()))/(0.6*R$15),1)),"",(R$17-$O$4*((VLOOKUP($C663,INDIRECT(R$12&amp;"!$b$6:$e$63"),4,FALSE())-1)/(R$14-1))-$Q$4*MIN((R$15-VLOOKUP($C663,INDIRECT(R$12&amp;"!$b$6:$f$63"),5,FALSE()))/(0.6*R$15),1)))</f>
        <v>#REF!</v>
      </c>
      <c r="S663" s="107" t="e">
        <f aca="true">IF(ISNA(S$17-$O$4*((VLOOKUP($C663,INDIRECT(S$12&amp;"!$b$6:$e$63"),4,FALSE())-1)/(S$14-1))-$Q$4*MIN((S$15-VLOOKUP($C663,INDIRECT(S$12&amp;"!$b$6:$f$63"),5,FALSE()))/(0.6*S$15),1)),"",(S$17-$O$4*((VLOOKUP($C663,INDIRECT(S$12&amp;"!$b$6:$e$63"),4,FALSE())-1)/(S$14-1))-$Q$4*MIN((S$15-VLOOKUP($C663,INDIRECT(S$12&amp;"!$b$6:$f$63"),5,FALSE()))/(0.6*S$15),1)))</f>
        <v>#REF!</v>
      </c>
      <c r="T663" s="105" t="e">
        <f aca="true">IF(ISNA(T$17-$O$4*((VLOOKUP($C663,INDIRECT(T$12&amp;"!$b$6:$e$63"),4,FALSE())-1)/(T$14-1))-$Q$4*MIN((T$15-VLOOKUP($C663,INDIRECT(T$12&amp;"!$b$6:$f$63"),5,FALSE()))/(0.6*T$15),1)),"",(T$17-$O$4*((VLOOKUP($C663,INDIRECT(T$12&amp;"!$b$6:$e$63"),4,FALSE())-1)/(T$14-1))-$Q$4*MIN((T$15-VLOOKUP($C663,INDIRECT(T$12&amp;"!$b$6:$f$63"),5,FALSE()))/(0.6*T$15),1)))</f>
        <v>#REF!</v>
      </c>
      <c r="U663" s="107" t="e">
        <f aca="true">IF(ISNA(U$17-$O$4*((VLOOKUP($C663,INDIRECT(U$12&amp;"!$b$6:$e$63"),4,FALSE())-1)/(U$14-1))-$Q$4*MIN((U$15-VLOOKUP($C663,INDIRECT(U$12&amp;"!$b$6:$f$63"),5,FALSE()))/(0.6*U$15),1)),"",(U$17-$O$4*((VLOOKUP($C663,INDIRECT(U$12&amp;"!$b$6:$e$63"),4,FALSE())-1)/(U$14-1))-$Q$4*MIN((U$15-VLOOKUP($C663,INDIRECT(U$12&amp;"!$b$6:$f$63"),5,FALSE()))/(0.6*U$15),1)))</f>
        <v>#REF!</v>
      </c>
      <c r="V663" s="105" t="e">
        <f aca="true">IF(ISNA(V$17-$O$4*((VLOOKUP($C663,INDIRECT(V$12&amp;"!$b$6:$e$63"),4,FALSE())-1)/(V$14-1))-$Q$4*MIN((V$15-VLOOKUP($C663,INDIRECT(V$12&amp;"!$b$6:$f$63"),5,FALSE()))/(0.6*V$15),1)),"",(V$17-$O$4*((VLOOKUP($C663,INDIRECT(V$12&amp;"!$b$6:$e$63"),4,FALSE())-1)/(V$14-1))-$Q$4*MIN((V$15-VLOOKUP($C663,INDIRECT(V$12&amp;"!$b$6:$f$63"),5,FALSE()))/(0.6*V$15),1)))</f>
        <v>#REF!</v>
      </c>
      <c r="W663" s="107" t="e">
        <f aca="true">IF(ISNA(W$17-$O$4*((VLOOKUP($C663,INDIRECT(W$12&amp;"!$b$6:$e$63"),4,FALSE())-1)/(W$14-1))-$Q$4*MIN((W$15-VLOOKUP($C663,INDIRECT(W$12&amp;"!$b$6:$f$63"),5,FALSE()))/(0.6*W$15),1)),"",(W$17-$O$4*((VLOOKUP($C663,INDIRECT(W$12&amp;"!$b$6:$e$63"),4,FALSE())-1)/(W$14-1))-$Q$4*MIN((W$15-VLOOKUP($C663,INDIRECT(W$12&amp;"!$b$6:$f$63"),5,FALSE()))/(0.6*W$15),1)))</f>
        <v>#REF!</v>
      </c>
      <c r="X663" s="105" t="e">
        <f aca="true">IF(ISNA(X$17-$O$4*((VLOOKUP($C663,INDIRECT(X$12&amp;"!$b$6:$e$63"),4,FALSE())-1)/(X$14-1))-$Q$4*MIN((X$15-VLOOKUP($C663,INDIRECT(X$12&amp;"!$b$6:$f$63"),5,FALSE()))/(0.6*X$15),1)),"",(X$17-$O$4*((VLOOKUP($C663,INDIRECT(X$12&amp;"!$b$6:$e$63"),4,FALSE())-1)/(X$14-1))-$Q$4*MIN((X$15-VLOOKUP($C663,INDIRECT(X$12&amp;"!$b$6:$f$63"),5,FALSE()))/(0.6*X$15),1)))</f>
        <v>#REF!</v>
      </c>
      <c r="Y663" s="107" t="e">
        <f aca="true">IF(ISNA(Y$17-$O$4*((VLOOKUP($C663,INDIRECT(Y$12&amp;"!$b$6:$e$63"),4,FALSE())-1)/(Y$14-1))-$Q$4*MIN((Y$15-VLOOKUP($C663,INDIRECT(Y$12&amp;"!$b$6:$f$63"),5,FALSE()))/(0.6*Y$15),1)),"",(Y$17-$O$4*((VLOOKUP($C663,INDIRECT(Y$12&amp;"!$b$6:$e$63"),4,FALSE())-1)/(Y$14-1))-$Q$4*MIN((Y$15-VLOOKUP($C663,INDIRECT(Y$12&amp;"!$b$6:$f$63"),5,FALSE()))/(0.6*Y$15),1)))</f>
        <v>#REF!</v>
      </c>
      <c r="Z663" s="105" t="e">
        <f aca="true">IF(ISNA(Z$17-$O$4*((VLOOKUP($C663,INDIRECT(Z$12&amp;"!$b$6:$e$63"),4,FALSE())-1)/(Z$14-1))-$Q$4*MIN((Z$15-VLOOKUP($C663,INDIRECT(Z$12&amp;"!$b$6:$f$63"),5,FALSE()))/(0.6*Z$15),1)),"",(Z$17-$O$4*((VLOOKUP($C663,INDIRECT(Z$12&amp;"!$b$6:$e$63"),4,FALSE())-1)/(Z$14-1))-$Q$4*MIN((Z$15-VLOOKUP($C663,INDIRECT(Z$12&amp;"!$b$6:$f$63"),5,FALSE()))/(0.6*Z$15),1)))</f>
        <v>#REF!</v>
      </c>
      <c r="AA663" s="107" t="e">
        <f aca="true">IF(ISNA(AA$17-$O$4*((VLOOKUP($C663,INDIRECT(AA$12&amp;"!$b$6:$e$63"),4,FALSE())-1)/(AA$14-1))-$Q$4*MIN((AA$15-VLOOKUP($C663,INDIRECT(AA$12&amp;"!$b$6:$f$63"),5,FALSE()))/(0.6*AA$15),1)),"",(AA$17-$O$4*((VLOOKUP($C663,INDIRECT(AA$12&amp;"!$b$6:$e$63"),4,FALSE())-1)/(AA$14-1))-$Q$4*MIN((AA$15-VLOOKUP($C663,INDIRECT(AA$12&amp;"!$b$6:$f$63"),5,FALSE()))/(0.6*AA$15),1)))</f>
        <v>#REF!</v>
      </c>
      <c r="AB663" s="105" t="e">
        <f aca="true">IF(ISNA(AB$17-$O$4*((VLOOKUP($C663,INDIRECT(AB$12&amp;"!$b$6:$e$63"),4,FALSE())-1)/(AB$14-1))-$Q$4*MIN((AB$15-VLOOKUP($C663,INDIRECT(AB$12&amp;"!$b$6:$f$63"),5,FALSE()))/(0.6*AB$15),1)),"",(AB$17-$O$4*((VLOOKUP($C663,INDIRECT(AB$12&amp;"!$b$6:$e$63"),4,FALSE())-1)/(AB$14-1))-$Q$4*MIN((AB$15-VLOOKUP($C663,INDIRECT(AB$12&amp;"!$b$6:$f$63"),5,FALSE()))/(0.6*AB$15),1)))</f>
        <v>#REF!</v>
      </c>
      <c r="AC663" s="107" t="e">
        <f aca="true">IF(ISNA(AC$17-$O$4*((VLOOKUP($C663,INDIRECT(AC$12&amp;"!$b$6:$e$63"),4,FALSE())-1)/(AC$14-1))-$Q$4*MIN((AC$15-VLOOKUP($C663,INDIRECT(AC$12&amp;"!$b$6:$f$63"),5,FALSE()))/(0.6*AC$15),1)),"",(AC$17-$O$4*((VLOOKUP($C663,INDIRECT(AC$12&amp;"!$b$6:$e$63"),4,FALSE())-1)/(AC$14-1))-$Q$4*MIN((AC$15-VLOOKUP($C663,INDIRECT(AC$12&amp;"!$b$6:$f$63"),5,FALSE()))/(0.6*AC$15),1)))</f>
        <v>#REF!</v>
      </c>
      <c r="AD663" s="105" t="e">
        <f aca="true">IF(ISNA(AD$17-$O$4*((VLOOKUP($C663,INDIRECT(AD$12&amp;"!$b$6:$e$63"),4,FALSE())-1)/(AD$14-1))-$Q$4*MIN((AD$15-VLOOKUP($C663,INDIRECT(AD$12&amp;"!$b$6:$f$63"),5,FALSE()))/(0.6*AD$15),1)),"",(AD$17-$O$4*((VLOOKUP($C663,INDIRECT(AD$12&amp;"!$b$6:$e$63"),4,FALSE())-1)/(AD$14-1))-$Q$4*MIN((AD$15-VLOOKUP($C663,INDIRECT(AD$12&amp;"!$b$6:$f$63"),5,FALSE()))/(0.6*AD$15),1)))</f>
        <v>#REF!</v>
      </c>
      <c r="AE663" s="107" t="e">
        <f aca="true">IF(ISNA(AE$17-$O$4*((VLOOKUP($C663,INDIRECT(AE$12&amp;"!$b$6:$e$63"),4,FALSE())-1)/(AE$14-1))-$Q$4*MIN((AE$15-VLOOKUP($C663,INDIRECT(AE$12&amp;"!$b$6:$f$63"),5,FALSE()))/(0.6*AE$15),1)),"",(AE$17-$O$4*((VLOOKUP($C663,INDIRECT(AE$12&amp;"!$b$6:$e$63"),4,FALSE())-1)/(AE$14-1))-$Q$4*MIN((AE$15-VLOOKUP($C663,INDIRECT(AE$12&amp;"!$b$6:$f$63"),5,FALSE()))/(0.6*AE$15),1)))</f>
        <v>#REF!</v>
      </c>
      <c r="AF663" s="105" t="e">
        <f aca="true">IF(ISNA(AF$17-$O$4*((VLOOKUP($C663,INDIRECT(AF$12&amp;"!$b$6:$e$63"),4,FALSE())-1)/(AF$14-1))-$Q$4*MIN((AF$15-VLOOKUP($C663,INDIRECT(AF$12&amp;"!$b$6:$f$63"),5,FALSE()))/(0.6*AF$15),1)),"",(AF$17-$O$4*((VLOOKUP($C663,INDIRECT(AF$12&amp;"!$b$6:$e$63"),4,FALSE())-1)/(AF$14-1))-$Q$4*MIN((AF$15-VLOOKUP($C663,INDIRECT(AF$12&amp;"!$b$6:$f$63"),5,FALSE()))/(0.6*AF$15),1)))</f>
        <v>#REF!</v>
      </c>
      <c r="AG663" s="107" t="e">
        <f aca="true">IF(ISNA(AG$17-$O$4*((VLOOKUP($C663,INDIRECT(AG$12&amp;"!$b$6:$e$63"),4,FALSE())-1)/(AG$14-1))-$Q$4*MIN((AG$15-VLOOKUP($C663,INDIRECT(AG$12&amp;"!$b$6:$f$63"),5,FALSE()))/(0.6*AG$15),1)),"",(AG$17-$O$4*((VLOOKUP($C663,INDIRECT(AG$12&amp;"!$b$6:$e$63"),4,FALSE())-1)/(AG$14-1))-$Q$4*MIN((AG$15-VLOOKUP($C663,INDIRECT(AG$12&amp;"!$b$6:$f$63"),5,FALSE()))/(0.6*AG$15),1)))</f>
        <v>#REF!</v>
      </c>
      <c r="AH663" s="108" t="e">
        <f aca="true">IF(ISNA(AH$17-$O$4*((VLOOKUP($C663,INDIRECT(AH$12&amp;"!$b$6:$e$63"),4,FALSE())-1)/(AH$14-1))-$Q$4*MIN((AH$15-VLOOKUP($C663,INDIRECT(AH$12&amp;"!$b$6:$f$63"),5,FALSE()))/(0.6*AH$15),1)),"",(AH$17-$O$4*((VLOOKUP($C663,INDIRECT(AH$12&amp;"!$b$6:$e$63"),4,FALSE())-1)/(AH$14-1))-$Q$4*MIN((AH$15-VLOOKUP($C663,INDIRECT(AH$12&amp;"!$b$6:$f$63"),5,FALSE()))/(0.6*AH$15),1)))</f>
        <v>#REF!</v>
      </c>
      <c r="AI663" s="108" t="e">
        <f aca="true">IF(ISNA(AI$17-$O$4*((VLOOKUP($C663,INDIRECT(AI$12&amp;"!$b$6:$e$63"),4,FALSE())-1)/(AI$14-1))-$Q$4*MIN((AI$15-VLOOKUP($C663,INDIRECT(AI$12&amp;"!$b$6:$f$63"),5,FALSE()))/(0.6*AI$15),1)),"",(AI$17-$O$4*((VLOOKUP($C663,INDIRECT(AI$12&amp;"!$b$6:$e$63"),4,FALSE())-1)/(AI$14-1))-$Q$4*MIN((AI$15-VLOOKUP($C663,INDIRECT(AI$12&amp;"!$b$6:$f$63"),5,FALSE()))/(0.6*AI$15),1)))</f>
        <v>#REF!</v>
      </c>
      <c r="AJ663" s="108" t="e">
        <f aca="true">IF(ISNA(AJ$17-$O$4*((VLOOKUP($C663,INDIRECT(AJ$12&amp;"!$b$6:$e$63"),4,FALSE())-1)/(AJ$14-1))-$Q$4*MIN((AJ$15-VLOOKUP($C663,INDIRECT(AJ$12&amp;"!$b$6:$f$63"),5,FALSE()))/(0.6*AJ$15),1)),"",(AJ$17-$O$4*((VLOOKUP($C663,INDIRECT(AJ$12&amp;"!$b$6:$e$63"),4,FALSE())-1)/(AJ$14-1))-$Q$4*MIN((AJ$15-VLOOKUP($C663,INDIRECT(AJ$12&amp;"!$b$6:$f$63"),5,FALSE()))/(0.6*AJ$15),1)))</f>
        <v>#REF!</v>
      </c>
      <c r="AL663" s="109" t="e">
        <f aca="false">MAX(F663:AJ663)</f>
        <v>#REF!</v>
      </c>
      <c r="AM663" s="109" t="e">
        <f aca="false">IF(AL663&lt;&gt;0,MAX(AL663,-200),"")</f>
        <v>#REF!</v>
      </c>
      <c r="AN663" s="50" t="e">
        <f aca="false">IF(AM663&lt;&gt;"",RANK(AM663,AM$26:AM$1020,0),999)</f>
        <v>#REF!</v>
      </c>
    </row>
    <row r="664" customFormat="false" ht="12.75" hidden="false" customHeight="false" outlineLevel="0" collapsed="false">
      <c r="B664" s="101" t="e">
        <f aca="false">IF(INDEX('BGA FAI List'!D$6:D$670,MATCH($C664,'BGA FAI List'!$C$6:$C$670,0))&lt;&gt;"NO",AN664,AN664)</f>
        <v>#N/A</v>
      </c>
      <c r="C664" s="102" t="n">
        <f aca="false">'BGA FAI List'!C644</f>
        <v>0</v>
      </c>
      <c r="D664" s="102" t="e">
        <f aca="false">INDEX('BGA FAI List'!B$6:B$670,MATCH($C664,'BGA FAI List'!$C$6:$C$670,0))</f>
        <v>#N/A</v>
      </c>
      <c r="E664" s="102" t="e">
        <f aca="false">INDEX('BGA FAI List'!A$6:A$670,MATCH($C664,'BGA FAI List'!$C$6:$C$670,0))</f>
        <v>#N/A</v>
      </c>
      <c r="F664" s="103" t="n">
        <f aca="false">MAX(IF(ISNA(VALUE(INDEX('BGA FAI List'!E$6:E$670,MATCH($C664,'BGA FAI List'!$C$6:$C$670,0)))),0,VALUE(INDEX('BGA FAI List'!E$6:E$670,MATCH($C664,'BGA FAI List'!$C$6:$C$670,0)))-$K$4),$M$4)</f>
        <v>0</v>
      </c>
      <c r="G664" s="104" t="e">
        <f aca="true">IF(ISNA(G$17-$O$4*((VLOOKUP($C664,INDIRECT(G$12&amp;"!$b$6:$e$63"),4,FALSE())-1)/(G$14-1))-$Q$4*MIN((G$15-VLOOKUP($C664,INDIRECT(G$12&amp;"!$b$6:$f$63"),5,FALSE()))/(0.6*G$15),1)),"",(G$17-$O$4*((VLOOKUP($C664,INDIRECT(G$12&amp;"!$b$6:$e$63"),4,FALSE())-1)/(G$14-1))-$Q$4*MIN((G$15-VLOOKUP($C664,INDIRECT(G$12&amp;"!$b$6:$f$63"),5,FALSE()))/(0.6*G$15),1)))</f>
        <v>#REF!</v>
      </c>
      <c r="H664" s="105" t="e">
        <f aca="true">IF(ISNA(H$17-$O$4*((VLOOKUP($C664,INDIRECT(H$12&amp;"!$b$6:$e$63"),4,FALSE())-1)/(H$14-1))-$Q$4*MIN((H$15-VLOOKUP($C664,INDIRECT(H$12&amp;"!$b$6:$f$63"),5,FALSE()))/(0.6*H$15),1)),"",(H$17-$O$4*((VLOOKUP($C664,INDIRECT(H$12&amp;"!$b$6:$e$63"),4,FALSE())-1)/(H$14-1))-$Q$4*MIN((H$15-VLOOKUP($C664,INDIRECT(H$12&amp;"!$b$6:$f$63"),5,FALSE()))/(0.6*H$15),1)))</f>
        <v>#REF!</v>
      </c>
      <c r="I664" s="104" t="e">
        <f aca="true">IF(ISNA(I$17-$O$4*((VLOOKUP($C664,INDIRECT(I$12&amp;"!$b$6:$e$63"),4,FALSE())-1)/(I$14-1))-$Q$4*MIN((I$15-VLOOKUP($C664,INDIRECT(I$12&amp;"!$b$6:$f$63"),5,FALSE()))/(0.6*I$15),1)),"",(I$17-$O$4*((VLOOKUP($C664,INDIRECT(I$12&amp;"!$b$6:$e$63"),4,FALSE())-1)/(I$14-1))-$Q$4*MIN((I$15-VLOOKUP($C664,INDIRECT(I$12&amp;"!$b$6:$f$63"),5,FALSE()))/(0.6*I$15),1)))</f>
        <v>#REF!</v>
      </c>
      <c r="J664" s="105" t="e">
        <f aca="true">IF(ISNA(J$17-$O$4*((VLOOKUP($C664,INDIRECT(J$12&amp;"!$b$6:$e$63"),4,FALSE())-1)/(J$14-1))-$Q$4*MIN((J$15-VLOOKUP($C664,INDIRECT(J$12&amp;"!$b$6:$f$63"),5,FALSE()))/(0.6*J$15),1)),"",(J$17-$O$4*((VLOOKUP($C664,INDIRECT(J$12&amp;"!$b$6:$e$63"),4,FALSE())-1)/(J$14-1))-$Q$4*MIN((J$15-VLOOKUP($C664,INDIRECT(J$12&amp;"!$b$6:$f$63"),5,FALSE()))/(0.6*J$15),1)))</f>
        <v>#REF!</v>
      </c>
      <c r="K664" s="104" t="e">
        <f aca="true">IF(ISNA(K$17-$O$4*((VLOOKUP($C664,INDIRECT(K$12&amp;"!$b$6:$e$63"),4,FALSE())-1)/(K$14-1))-$Q$4*MIN((K$15-VLOOKUP($C664,INDIRECT(K$12&amp;"!$b$6:$f$63"),5,FALSE()))/(0.6*K$15),1)),"",(K$17-$O$4*((VLOOKUP($C664,INDIRECT(K$12&amp;"!$b$6:$e$63"),4,FALSE())-1)/(K$14-1))-$Q$4*MIN((K$15-VLOOKUP($C664,INDIRECT(K$12&amp;"!$b$6:$f$63"),5,FALSE()))/(0.6*K$15),1)))</f>
        <v>#REF!</v>
      </c>
      <c r="L664" s="106" t="e">
        <f aca="true">IF(ISNA(L$17-$O$4*((VLOOKUP($C664,INDIRECT(L$12&amp;"!$b$6:$e$63"),4,FALSE())-1)/(L$14-1))-$Q$4*MIN((L$15-VLOOKUP($C664,INDIRECT(L$12&amp;"!$b$6:$f$63"),5,FALSE()))/(0.6*L$15),1)),"",(L$17-$O$4*((VLOOKUP($C664,INDIRECT(L$12&amp;"!$b$6:$e$63"),4,FALSE())-1)/(L$14-1))-$Q$4*MIN((L$15-VLOOKUP($C664,INDIRECT(L$12&amp;"!$b$6:$f$63"),5,FALSE()))/(0.6*L$15),1)))</f>
        <v>#REF!</v>
      </c>
      <c r="M664" s="105" t="e">
        <f aca="true">IF(ISNA(M$17-$O$4*((VLOOKUP($C664,INDIRECT(M$12&amp;"!$b$6:$e$63"),4,FALSE())-1)/(M$14-1))-$Q$4*MIN((M$15-VLOOKUP($C664,INDIRECT(M$12&amp;"!$b$6:$f$63"),5,FALSE()))/(0.6*M$15),1)),"",(M$17-$O$4*((VLOOKUP($C664,INDIRECT(M$12&amp;"!$b$6:$e$63"),4,FALSE())-1)/(M$14-1))-$Q$4*MIN((M$15-VLOOKUP($C664,INDIRECT(M$12&amp;"!$b$6:$f$63"),5,FALSE()))/(0.6*M$15),1)))</f>
        <v>#REF!</v>
      </c>
      <c r="N664" s="106" t="e">
        <f aca="true">IF(ISNA(N$17-$O$4*((VLOOKUP($C664,INDIRECT(N$12&amp;"!$b$6:$e$63"),4,FALSE())-1)/(N$14-1))-$Q$4*MIN((N$15-VLOOKUP($C664,INDIRECT(N$12&amp;"!$b$6:$f$63"),5,FALSE()))/(0.6*N$15),1)),"",(N$17-$O$4*((VLOOKUP($C664,INDIRECT(N$12&amp;"!$b$6:$e$63"),4,FALSE())-1)/(N$14-1))-$Q$4*MIN((N$15-VLOOKUP($C664,INDIRECT(N$12&amp;"!$b$6:$f$63"),5,FALSE()))/(0.6*N$15),1)))</f>
        <v>#REF!</v>
      </c>
      <c r="O664" s="105" t="e">
        <f aca="true">IF(ISNA(O$17-$O$4*((VLOOKUP($C664,INDIRECT(O$12&amp;"!$b$6:$e$63"),4,FALSE())-1)/(O$14-1))-$Q$4*MIN((O$15-VLOOKUP($C664,INDIRECT(O$12&amp;"!$b$6:$f$63"),5,FALSE()))/(0.6*O$15),1)),"",(O$17-$O$4*((VLOOKUP($C664,INDIRECT(O$12&amp;"!$b$6:$e$63"),4,FALSE())-1)/(O$14-1))-$Q$4*MIN((O$15-VLOOKUP($C664,INDIRECT(O$12&amp;"!$b$6:$f$63"),5,FALSE()))/(0.6*O$15),1)))</f>
        <v>#REF!</v>
      </c>
      <c r="P664" s="106" t="e">
        <f aca="true">IF(ISNA(P$17-$O$4*((VLOOKUP($C664,INDIRECT(P$12&amp;"!$b$6:$e$63"),4,FALSE())-1)/(P$14-1))-$Q$4*MIN((P$15-VLOOKUP($C664,INDIRECT(P$12&amp;"!$b$6:$f$63"),5,FALSE()))/(0.6*P$15),1)),"",(P$17-$O$4*((VLOOKUP($C664,INDIRECT(P$12&amp;"!$b$6:$e$63"),4,FALSE())-1)/(P$14-1))-$Q$4*MIN((P$15-VLOOKUP($C664,INDIRECT(P$12&amp;"!$b$6:$f$63"),5,FALSE()))/(0.6*P$15),1)))</f>
        <v>#REF!</v>
      </c>
      <c r="Q664" s="105" t="e">
        <f aca="true">IF(ISNA(Q$17-$O$4*((VLOOKUP($C664,INDIRECT(Q$12&amp;"!$b$6:$e$63"),4,FALSE())-1)/(Q$14-1))-$Q$4*MIN((Q$15-VLOOKUP($C664,INDIRECT(Q$12&amp;"!$b$6:$f$63"),5,FALSE()))/(0.6*Q$15),1)),"",(Q$17-$O$4*((VLOOKUP($C664,INDIRECT(Q$12&amp;"!$b$6:$e$63"),4,FALSE())-1)/(Q$14-1))-$Q$4*MIN((Q$15-VLOOKUP($C664,INDIRECT(Q$12&amp;"!$b$6:$f$63"),5,FALSE()))/(0.6*Q$15),1)))</f>
        <v>#REF!</v>
      </c>
      <c r="R664" s="106" t="e">
        <f aca="true">IF(ISNA(R$17-$O$4*((VLOOKUP($C664,INDIRECT(R$12&amp;"!$b$6:$e$63"),4,FALSE())-1)/(R$14-1))-$Q$4*MIN((R$15-VLOOKUP($C664,INDIRECT(R$12&amp;"!$b$6:$f$63"),5,FALSE()))/(0.6*R$15),1)),"",(R$17-$O$4*((VLOOKUP($C664,INDIRECT(R$12&amp;"!$b$6:$e$63"),4,FALSE())-1)/(R$14-1))-$Q$4*MIN((R$15-VLOOKUP($C664,INDIRECT(R$12&amp;"!$b$6:$f$63"),5,FALSE()))/(0.6*R$15),1)))</f>
        <v>#REF!</v>
      </c>
      <c r="S664" s="107" t="e">
        <f aca="true">IF(ISNA(S$17-$O$4*((VLOOKUP($C664,INDIRECT(S$12&amp;"!$b$6:$e$63"),4,FALSE())-1)/(S$14-1))-$Q$4*MIN((S$15-VLOOKUP($C664,INDIRECT(S$12&amp;"!$b$6:$f$63"),5,FALSE()))/(0.6*S$15),1)),"",(S$17-$O$4*((VLOOKUP($C664,INDIRECT(S$12&amp;"!$b$6:$e$63"),4,FALSE())-1)/(S$14-1))-$Q$4*MIN((S$15-VLOOKUP($C664,INDIRECT(S$12&amp;"!$b$6:$f$63"),5,FALSE()))/(0.6*S$15),1)))</f>
        <v>#REF!</v>
      </c>
      <c r="T664" s="105" t="e">
        <f aca="true">IF(ISNA(T$17-$O$4*((VLOOKUP($C664,INDIRECT(T$12&amp;"!$b$6:$e$63"),4,FALSE())-1)/(T$14-1))-$Q$4*MIN((T$15-VLOOKUP($C664,INDIRECT(T$12&amp;"!$b$6:$f$63"),5,FALSE()))/(0.6*T$15),1)),"",(T$17-$O$4*((VLOOKUP($C664,INDIRECT(T$12&amp;"!$b$6:$e$63"),4,FALSE())-1)/(T$14-1))-$Q$4*MIN((T$15-VLOOKUP($C664,INDIRECT(T$12&amp;"!$b$6:$f$63"),5,FALSE()))/(0.6*T$15),1)))</f>
        <v>#REF!</v>
      </c>
      <c r="U664" s="107" t="e">
        <f aca="true">IF(ISNA(U$17-$O$4*((VLOOKUP($C664,INDIRECT(U$12&amp;"!$b$6:$e$63"),4,FALSE())-1)/(U$14-1))-$Q$4*MIN((U$15-VLOOKUP($C664,INDIRECT(U$12&amp;"!$b$6:$f$63"),5,FALSE()))/(0.6*U$15),1)),"",(U$17-$O$4*((VLOOKUP($C664,INDIRECT(U$12&amp;"!$b$6:$e$63"),4,FALSE())-1)/(U$14-1))-$Q$4*MIN((U$15-VLOOKUP($C664,INDIRECT(U$12&amp;"!$b$6:$f$63"),5,FALSE()))/(0.6*U$15),1)))</f>
        <v>#REF!</v>
      </c>
      <c r="V664" s="105" t="e">
        <f aca="true">IF(ISNA(V$17-$O$4*((VLOOKUP($C664,INDIRECT(V$12&amp;"!$b$6:$e$63"),4,FALSE())-1)/(V$14-1))-$Q$4*MIN((V$15-VLOOKUP($C664,INDIRECT(V$12&amp;"!$b$6:$f$63"),5,FALSE()))/(0.6*V$15),1)),"",(V$17-$O$4*((VLOOKUP($C664,INDIRECT(V$12&amp;"!$b$6:$e$63"),4,FALSE())-1)/(V$14-1))-$Q$4*MIN((V$15-VLOOKUP($C664,INDIRECT(V$12&amp;"!$b$6:$f$63"),5,FALSE()))/(0.6*V$15),1)))</f>
        <v>#REF!</v>
      </c>
      <c r="W664" s="107" t="e">
        <f aca="true">IF(ISNA(W$17-$O$4*((VLOOKUP($C664,INDIRECT(W$12&amp;"!$b$6:$e$63"),4,FALSE())-1)/(W$14-1))-$Q$4*MIN((W$15-VLOOKUP($C664,INDIRECT(W$12&amp;"!$b$6:$f$63"),5,FALSE()))/(0.6*W$15),1)),"",(W$17-$O$4*((VLOOKUP($C664,INDIRECT(W$12&amp;"!$b$6:$e$63"),4,FALSE())-1)/(W$14-1))-$Q$4*MIN((W$15-VLOOKUP($C664,INDIRECT(W$12&amp;"!$b$6:$f$63"),5,FALSE()))/(0.6*W$15),1)))</f>
        <v>#REF!</v>
      </c>
      <c r="X664" s="105" t="e">
        <f aca="true">IF(ISNA(X$17-$O$4*((VLOOKUP($C664,INDIRECT(X$12&amp;"!$b$6:$e$63"),4,FALSE())-1)/(X$14-1))-$Q$4*MIN((X$15-VLOOKUP($C664,INDIRECT(X$12&amp;"!$b$6:$f$63"),5,FALSE()))/(0.6*X$15),1)),"",(X$17-$O$4*((VLOOKUP($C664,INDIRECT(X$12&amp;"!$b$6:$e$63"),4,FALSE())-1)/(X$14-1))-$Q$4*MIN((X$15-VLOOKUP($C664,INDIRECT(X$12&amp;"!$b$6:$f$63"),5,FALSE()))/(0.6*X$15),1)))</f>
        <v>#REF!</v>
      </c>
      <c r="Y664" s="107" t="e">
        <f aca="true">IF(ISNA(Y$17-$O$4*((VLOOKUP($C664,INDIRECT(Y$12&amp;"!$b$6:$e$63"),4,FALSE())-1)/(Y$14-1))-$Q$4*MIN((Y$15-VLOOKUP($C664,INDIRECT(Y$12&amp;"!$b$6:$f$63"),5,FALSE()))/(0.6*Y$15),1)),"",(Y$17-$O$4*((VLOOKUP($C664,INDIRECT(Y$12&amp;"!$b$6:$e$63"),4,FALSE())-1)/(Y$14-1))-$Q$4*MIN((Y$15-VLOOKUP($C664,INDIRECT(Y$12&amp;"!$b$6:$f$63"),5,FALSE()))/(0.6*Y$15),1)))</f>
        <v>#REF!</v>
      </c>
      <c r="Z664" s="105" t="e">
        <f aca="true">IF(ISNA(Z$17-$O$4*((VLOOKUP($C664,INDIRECT(Z$12&amp;"!$b$6:$e$63"),4,FALSE())-1)/(Z$14-1))-$Q$4*MIN((Z$15-VLOOKUP($C664,INDIRECT(Z$12&amp;"!$b$6:$f$63"),5,FALSE()))/(0.6*Z$15),1)),"",(Z$17-$O$4*((VLOOKUP($C664,INDIRECT(Z$12&amp;"!$b$6:$e$63"),4,FALSE())-1)/(Z$14-1))-$Q$4*MIN((Z$15-VLOOKUP($C664,INDIRECT(Z$12&amp;"!$b$6:$f$63"),5,FALSE()))/(0.6*Z$15),1)))</f>
        <v>#REF!</v>
      </c>
      <c r="AA664" s="107" t="e">
        <f aca="true">IF(ISNA(AA$17-$O$4*((VLOOKUP($C664,INDIRECT(AA$12&amp;"!$b$6:$e$63"),4,FALSE())-1)/(AA$14-1))-$Q$4*MIN((AA$15-VLOOKUP($C664,INDIRECT(AA$12&amp;"!$b$6:$f$63"),5,FALSE()))/(0.6*AA$15),1)),"",(AA$17-$O$4*((VLOOKUP($C664,INDIRECT(AA$12&amp;"!$b$6:$e$63"),4,FALSE())-1)/(AA$14-1))-$Q$4*MIN((AA$15-VLOOKUP($C664,INDIRECT(AA$12&amp;"!$b$6:$f$63"),5,FALSE()))/(0.6*AA$15),1)))</f>
        <v>#REF!</v>
      </c>
      <c r="AB664" s="105" t="e">
        <f aca="true">IF(ISNA(AB$17-$O$4*((VLOOKUP($C664,INDIRECT(AB$12&amp;"!$b$6:$e$63"),4,FALSE())-1)/(AB$14-1))-$Q$4*MIN((AB$15-VLOOKUP($C664,INDIRECT(AB$12&amp;"!$b$6:$f$63"),5,FALSE()))/(0.6*AB$15),1)),"",(AB$17-$O$4*((VLOOKUP($C664,INDIRECT(AB$12&amp;"!$b$6:$e$63"),4,FALSE())-1)/(AB$14-1))-$Q$4*MIN((AB$15-VLOOKUP($C664,INDIRECT(AB$12&amp;"!$b$6:$f$63"),5,FALSE()))/(0.6*AB$15),1)))</f>
        <v>#REF!</v>
      </c>
      <c r="AC664" s="107" t="e">
        <f aca="true">IF(ISNA(AC$17-$O$4*((VLOOKUP($C664,INDIRECT(AC$12&amp;"!$b$6:$e$63"),4,FALSE())-1)/(AC$14-1))-$Q$4*MIN((AC$15-VLOOKUP($C664,INDIRECT(AC$12&amp;"!$b$6:$f$63"),5,FALSE()))/(0.6*AC$15),1)),"",(AC$17-$O$4*((VLOOKUP($C664,INDIRECT(AC$12&amp;"!$b$6:$e$63"),4,FALSE())-1)/(AC$14-1))-$Q$4*MIN((AC$15-VLOOKUP($C664,INDIRECT(AC$12&amp;"!$b$6:$f$63"),5,FALSE()))/(0.6*AC$15),1)))</f>
        <v>#REF!</v>
      </c>
      <c r="AD664" s="105" t="e">
        <f aca="true">IF(ISNA(AD$17-$O$4*((VLOOKUP($C664,INDIRECT(AD$12&amp;"!$b$6:$e$63"),4,FALSE())-1)/(AD$14-1))-$Q$4*MIN((AD$15-VLOOKUP($C664,INDIRECT(AD$12&amp;"!$b$6:$f$63"),5,FALSE()))/(0.6*AD$15),1)),"",(AD$17-$O$4*((VLOOKUP($C664,INDIRECT(AD$12&amp;"!$b$6:$e$63"),4,FALSE())-1)/(AD$14-1))-$Q$4*MIN((AD$15-VLOOKUP($C664,INDIRECT(AD$12&amp;"!$b$6:$f$63"),5,FALSE()))/(0.6*AD$15),1)))</f>
        <v>#REF!</v>
      </c>
      <c r="AE664" s="107" t="e">
        <f aca="true">IF(ISNA(AE$17-$O$4*((VLOOKUP($C664,INDIRECT(AE$12&amp;"!$b$6:$e$63"),4,FALSE())-1)/(AE$14-1))-$Q$4*MIN((AE$15-VLOOKUP($C664,INDIRECT(AE$12&amp;"!$b$6:$f$63"),5,FALSE()))/(0.6*AE$15),1)),"",(AE$17-$O$4*((VLOOKUP($C664,INDIRECT(AE$12&amp;"!$b$6:$e$63"),4,FALSE())-1)/(AE$14-1))-$Q$4*MIN((AE$15-VLOOKUP($C664,INDIRECT(AE$12&amp;"!$b$6:$f$63"),5,FALSE()))/(0.6*AE$15),1)))</f>
        <v>#REF!</v>
      </c>
      <c r="AF664" s="105" t="e">
        <f aca="true">IF(ISNA(AF$17-$O$4*((VLOOKUP($C664,INDIRECT(AF$12&amp;"!$b$6:$e$63"),4,FALSE())-1)/(AF$14-1))-$Q$4*MIN((AF$15-VLOOKUP($C664,INDIRECT(AF$12&amp;"!$b$6:$f$63"),5,FALSE()))/(0.6*AF$15),1)),"",(AF$17-$O$4*((VLOOKUP($C664,INDIRECT(AF$12&amp;"!$b$6:$e$63"),4,FALSE())-1)/(AF$14-1))-$Q$4*MIN((AF$15-VLOOKUP($C664,INDIRECT(AF$12&amp;"!$b$6:$f$63"),5,FALSE()))/(0.6*AF$15),1)))</f>
        <v>#REF!</v>
      </c>
      <c r="AG664" s="107" t="e">
        <f aca="true">IF(ISNA(AG$17-$O$4*((VLOOKUP($C664,INDIRECT(AG$12&amp;"!$b$6:$e$63"),4,FALSE())-1)/(AG$14-1))-$Q$4*MIN((AG$15-VLOOKUP($C664,INDIRECT(AG$12&amp;"!$b$6:$f$63"),5,FALSE()))/(0.6*AG$15),1)),"",(AG$17-$O$4*((VLOOKUP($C664,INDIRECT(AG$12&amp;"!$b$6:$e$63"),4,FALSE())-1)/(AG$14-1))-$Q$4*MIN((AG$15-VLOOKUP($C664,INDIRECT(AG$12&amp;"!$b$6:$f$63"),5,FALSE()))/(0.6*AG$15),1)))</f>
        <v>#REF!</v>
      </c>
      <c r="AH664" s="108" t="e">
        <f aca="true">IF(ISNA(AH$17-$O$4*((VLOOKUP($C664,INDIRECT(AH$12&amp;"!$b$6:$e$63"),4,FALSE())-1)/(AH$14-1))-$Q$4*MIN((AH$15-VLOOKUP($C664,INDIRECT(AH$12&amp;"!$b$6:$f$63"),5,FALSE()))/(0.6*AH$15),1)),"",(AH$17-$O$4*((VLOOKUP($C664,INDIRECT(AH$12&amp;"!$b$6:$e$63"),4,FALSE())-1)/(AH$14-1))-$Q$4*MIN((AH$15-VLOOKUP($C664,INDIRECT(AH$12&amp;"!$b$6:$f$63"),5,FALSE()))/(0.6*AH$15),1)))</f>
        <v>#REF!</v>
      </c>
      <c r="AI664" s="108" t="e">
        <f aca="true">IF(ISNA(AI$17-$O$4*((VLOOKUP($C664,INDIRECT(AI$12&amp;"!$b$6:$e$63"),4,FALSE())-1)/(AI$14-1))-$Q$4*MIN((AI$15-VLOOKUP($C664,INDIRECT(AI$12&amp;"!$b$6:$f$63"),5,FALSE()))/(0.6*AI$15),1)),"",(AI$17-$O$4*((VLOOKUP($C664,INDIRECT(AI$12&amp;"!$b$6:$e$63"),4,FALSE())-1)/(AI$14-1))-$Q$4*MIN((AI$15-VLOOKUP($C664,INDIRECT(AI$12&amp;"!$b$6:$f$63"),5,FALSE()))/(0.6*AI$15),1)))</f>
        <v>#REF!</v>
      </c>
      <c r="AJ664" s="108" t="e">
        <f aca="true">IF(ISNA(AJ$17-$O$4*((VLOOKUP($C664,INDIRECT(AJ$12&amp;"!$b$6:$e$63"),4,FALSE())-1)/(AJ$14-1))-$Q$4*MIN((AJ$15-VLOOKUP($C664,INDIRECT(AJ$12&amp;"!$b$6:$f$63"),5,FALSE()))/(0.6*AJ$15),1)),"",(AJ$17-$O$4*((VLOOKUP($C664,INDIRECT(AJ$12&amp;"!$b$6:$e$63"),4,FALSE())-1)/(AJ$14-1))-$Q$4*MIN((AJ$15-VLOOKUP($C664,INDIRECT(AJ$12&amp;"!$b$6:$f$63"),5,FALSE()))/(0.6*AJ$15),1)))</f>
        <v>#REF!</v>
      </c>
      <c r="AL664" s="109" t="e">
        <f aca="false">MAX(F664:AJ664)</f>
        <v>#REF!</v>
      </c>
      <c r="AM664" s="109" t="e">
        <f aca="false">IF(AL664&lt;&gt;0,MAX(AL664,-200),"")</f>
        <v>#REF!</v>
      </c>
      <c r="AN664" s="50" t="e">
        <f aca="false">IF(AM664&lt;&gt;"",RANK(AM664,AM$26:AM$1020,0),999)</f>
        <v>#REF!</v>
      </c>
    </row>
    <row r="665" customFormat="false" ht="12.75" hidden="false" customHeight="false" outlineLevel="0" collapsed="false">
      <c r="B665" s="101" t="e">
        <f aca="false">IF(INDEX('BGA FAI List'!D$6:D$670,MATCH($C665,'BGA FAI List'!$C$6:$C$670,0))&lt;&gt;"NO",AN665,AN665)</f>
        <v>#N/A</v>
      </c>
      <c r="C665" s="102" t="n">
        <f aca="false">'BGA FAI List'!C645</f>
        <v>0</v>
      </c>
      <c r="D665" s="102" t="e">
        <f aca="false">INDEX('BGA FAI List'!B$6:B$670,MATCH($C665,'BGA FAI List'!$C$6:$C$670,0))</f>
        <v>#N/A</v>
      </c>
      <c r="E665" s="102" t="e">
        <f aca="false">INDEX('BGA FAI List'!A$6:A$670,MATCH($C665,'BGA FAI List'!$C$6:$C$670,0))</f>
        <v>#N/A</v>
      </c>
      <c r="F665" s="103" t="n">
        <f aca="false">MAX(IF(ISNA(VALUE(INDEX('BGA FAI List'!E$6:E$670,MATCH($C665,'BGA FAI List'!$C$6:$C$670,0)))),0,VALUE(INDEX('BGA FAI List'!E$6:E$670,MATCH($C665,'BGA FAI List'!$C$6:$C$670,0)))-$K$4),$M$4)</f>
        <v>0</v>
      </c>
      <c r="G665" s="104" t="e">
        <f aca="true">IF(ISNA(G$17-$O$4*((VLOOKUP($C665,INDIRECT(G$12&amp;"!$b$6:$e$63"),4,FALSE())-1)/(G$14-1))-$Q$4*MIN((G$15-VLOOKUP($C665,INDIRECT(G$12&amp;"!$b$6:$f$63"),5,FALSE()))/(0.6*G$15),1)),"",(G$17-$O$4*((VLOOKUP($C665,INDIRECT(G$12&amp;"!$b$6:$e$63"),4,FALSE())-1)/(G$14-1))-$Q$4*MIN((G$15-VLOOKUP($C665,INDIRECT(G$12&amp;"!$b$6:$f$63"),5,FALSE()))/(0.6*G$15),1)))</f>
        <v>#REF!</v>
      </c>
      <c r="H665" s="105" t="e">
        <f aca="true">IF(ISNA(H$17-$O$4*((VLOOKUP($C665,INDIRECT(H$12&amp;"!$b$6:$e$63"),4,FALSE())-1)/(H$14-1))-$Q$4*MIN((H$15-VLOOKUP($C665,INDIRECT(H$12&amp;"!$b$6:$f$63"),5,FALSE()))/(0.6*H$15),1)),"",(H$17-$O$4*((VLOOKUP($C665,INDIRECT(H$12&amp;"!$b$6:$e$63"),4,FALSE())-1)/(H$14-1))-$Q$4*MIN((H$15-VLOOKUP($C665,INDIRECT(H$12&amp;"!$b$6:$f$63"),5,FALSE()))/(0.6*H$15),1)))</f>
        <v>#REF!</v>
      </c>
      <c r="I665" s="104" t="e">
        <f aca="true">IF(ISNA(I$17-$O$4*((VLOOKUP($C665,INDIRECT(I$12&amp;"!$b$6:$e$63"),4,FALSE())-1)/(I$14-1))-$Q$4*MIN((I$15-VLOOKUP($C665,INDIRECT(I$12&amp;"!$b$6:$f$63"),5,FALSE()))/(0.6*I$15),1)),"",(I$17-$O$4*((VLOOKUP($C665,INDIRECT(I$12&amp;"!$b$6:$e$63"),4,FALSE())-1)/(I$14-1))-$Q$4*MIN((I$15-VLOOKUP($C665,INDIRECT(I$12&amp;"!$b$6:$f$63"),5,FALSE()))/(0.6*I$15),1)))</f>
        <v>#REF!</v>
      </c>
      <c r="J665" s="105" t="e">
        <f aca="true">IF(ISNA(J$17-$O$4*((VLOOKUP($C665,INDIRECT(J$12&amp;"!$b$6:$e$63"),4,FALSE())-1)/(J$14-1))-$Q$4*MIN((J$15-VLOOKUP($C665,INDIRECT(J$12&amp;"!$b$6:$f$63"),5,FALSE()))/(0.6*J$15),1)),"",(J$17-$O$4*((VLOOKUP($C665,INDIRECT(J$12&amp;"!$b$6:$e$63"),4,FALSE())-1)/(J$14-1))-$Q$4*MIN((J$15-VLOOKUP($C665,INDIRECT(J$12&amp;"!$b$6:$f$63"),5,FALSE()))/(0.6*J$15),1)))</f>
        <v>#REF!</v>
      </c>
      <c r="K665" s="104" t="e">
        <f aca="true">IF(ISNA(K$17-$O$4*((VLOOKUP($C665,INDIRECT(K$12&amp;"!$b$6:$e$63"),4,FALSE())-1)/(K$14-1))-$Q$4*MIN((K$15-VLOOKUP($C665,INDIRECT(K$12&amp;"!$b$6:$f$63"),5,FALSE()))/(0.6*K$15),1)),"",(K$17-$O$4*((VLOOKUP($C665,INDIRECT(K$12&amp;"!$b$6:$e$63"),4,FALSE())-1)/(K$14-1))-$Q$4*MIN((K$15-VLOOKUP($C665,INDIRECT(K$12&amp;"!$b$6:$f$63"),5,FALSE()))/(0.6*K$15),1)))</f>
        <v>#REF!</v>
      </c>
      <c r="L665" s="106" t="e">
        <f aca="true">IF(ISNA(L$17-$O$4*((VLOOKUP($C665,INDIRECT(L$12&amp;"!$b$6:$e$63"),4,FALSE())-1)/(L$14-1))-$Q$4*MIN((L$15-VLOOKUP($C665,INDIRECT(L$12&amp;"!$b$6:$f$63"),5,FALSE()))/(0.6*L$15),1)),"",(L$17-$O$4*((VLOOKUP($C665,INDIRECT(L$12&amp;"!$b$6:$e$63"),4,FALSE())-1)/(L$14-1))-$Q$4*MIN((L$15-VLOOKUP($C665,INDIRECT(L$12&amp;"!$b$6:$f$63"),5,FALSE()))/(0.6*L$15),1)))</f>
        <v>#REF!</v>
      </c>
      <c r="M665" s="105" t="e">
        <f aca="true">IF(ISNA(M$17-$O$4*((VLOOKUP($C665,INDIRECT(M$12&amp;"!$b$6:$e$63"),4,FALSE())-1)/(M$14-1))-$Q$4*MIN((M$15-VLOOKUP($C665,INDIRECT(M$12&amp;"!$b$6:$f$63"),5,FALSE()))/(0.6*M$15),1)),"",(M$17-$O$4*((VLOOKUP($C665,INDIRECT(M$12&amp;"!$b$6:$e$63"),4,FALSE())-1)/(M$14-1))-$Q$4*MIN((M$15-VLOOKUP($C665,INDIRECT(M$12&amp;"!$b$6:$f$63"),5,FALSE()))/(0.6*M$15),1)))</f>
        <v>#REF!</v>
      </c>
      <c r="N665" s="106" t="e">
        <f aca="true">IF(ISNA(N$17-$O$4*((VLOOKUP($C665,INDIRECT(N$12&amp;"!$b$6:$e$63"),4,FALSE())-1)/(N$14-1))-$Q$4*MIN((N$15-VLOOKUP($C665,INDIRECT(N$12&amp;"!$b$6:$f$63"),5,FALSE()))/(0.6*N$15),1)),"",(N$17-$O$4*((VLOOKUP($C665,INDIRECT(N$12&amp;"!$b$6:$e$63"),4,FALSE())-1)/(N$14-1))-$Q$4*MIN((N$15-VLOOKUP($C665,INDIRECT(N$12&amp;"!$b$6:$f$63"),5,FALSE()))/(0.6*N$15),1)))</f>
        <v>#REF!</v>
      </c>
      <c r="O665" s="105" t="e">
        <f aca="true">IF(ISNA(O$17-$O$4*((VLOOKUP($C665,INDIRECT(O$12&amp;"!$b$6:$e$63"),4,FALSE())-1)/(O$14-1))-$Q$4*MIN((O$15-VLOOKUP($C665,INDIRECT(O$12&amp;"!$b$6:$f$63"),5,FALSE()))/(0.6*O$15),1)),"",(O$17-$O$4*((VLOOKUP($C665,INDIRECT(O$12&amp;"!$b$6:$e$63"),4,FALSE())-1)/(O$14-1))-$Q$4*MIN((O$15-VLOOKUP($C665,INDIRECT(O$12&amp;"!$b$6:$f$63"),5,FALSE()))/(0.6*O$15),1)))</f>
        <v>#REF!</v>
      </c>
      <c r="P665" s="106" t="e">
        <f aca="true">IF(ISNA(P$17-$O$4*((VLOOKUP($C665,INDIRECT(P$12&amp;"!$b$6:$e$63"),4,FALSE())-1)/(P$14-1))-$Q$4*MIN((P$15-VLOOKUP($C665,INDIRECT(P$12&amp;"!$b$6:$f$63"),5,FALSE()))/(0.6*P$15),1)),"",(P$17-$O$4*((VLOOKUP($C665,INDIRECT(P$12&amp;"!$b$6:$e$63"),4,FALSE())-1)/(P$14-1))-$Q$4*MIN((P$15-VLOOKUP($C665,INDIRECT(P$12&amp;"!$b$6:$f$63"),5,FALSE()))/(0.6*P$15),1)))</f>
        <v>#REF!</v>
      </c>
      <c r="Q665" s="105" t="e">
        <f aca="true">IF(ISNA(Q$17-$O$4*((VLOOKUP($C665,INDIRECT(Q$12&amp;"!$b$6:$e$63"),4,FALSE())-1)/(Q$14-1))-$Q$4*MIN((Q$15-VLOOKUP($C665,INDIRECT(Q$12&amp;"!$b$6:$f$63"),5,FALSE()))/(0.6*Q$15),1)),"",(Q$17-$O$4*((VLOOKUP($C665,INDIRECT(Q$12&amp;"!$b$6:$e$63"),4,FALSE())-1)/(Q$14-1))-$Q$4*MIN((Q$15-VLOOKUP($C665,INDIRECT(Q$12&amp;"!$b$6:$f$63"),5,FALSE()))/(0.6*Q$15),1)))</f>
        <v>#REF!</v>
      </c>
      <c r="R665" s="106" t="e">
        <f aca="true">IF(ISNA(R$17-$O$4*((VLOOKUP($C665,INDIRECT(R$12&amp;"!$b$6:$e$63"),4,FALSE())-1)/(R$14-1))-$Q$4*MIN((R$15-VLOOKUP($C665,INDIRECT(R$12&amp;"!$b$6:$f$63"),5,FALSE()))/(0.6*R$15),1)),"",(R$17-$O$4*((VLOOKUP($C665,INDIRECT(R$12&amp;"!$b$6:$e$63"),4,FALSE())-1)/(R$14-1))-$Q$4*MIN((R$15-VLOOKUP($C665,INDIRECT(R$12&amp;"!$b$6:$f$63"),5,FALSE()))/(0.6*R$15),1)))</f>
        <v>#REF!</v>
      </c>
      <c r="S665" s="107" t="e">
        <f aca="true">IF(ISNA(S$17-$O$4*((VLOOKUP($C665,INDIRECT(S$12&amp;"!$b$6:$e$63"),4,FALSE())-1)/(S$14-1))-$Q$4*MIN((S$15-VLOOKUP($C665,INDIRECT(S$12&amp;"!$b$6:$f$63"),5,FALSE()))/(0.6*S$15),1)),"",(S$17-$O$4*((VLOOKUP($C665,INDIRECT(S$12&amp;"!$b$6:$e$63"),4,FALSE())-1)/(S$14-1))-$Q$4*MIN((S$15-VLOOKUP($C665,INDIRECT(S$12&amp;"!$b$6:$f$63"),5,FALSE()))/(0.6*S$15),1)))</f>
        <v>#REF!</v>
      </c>
      <c r="T665" s="105" t="e">
        <f aca="true">IF(ISNA(T$17-$O$4*((VLOOKUP($C665,INDIRECT(T$12&amp;"!$b$6:$e$63"),4,FALSE())-1)/(T$14-1))-$Q$4*MIN((T$15-VLOOKUP($C665,INDIRECT(T$12&amp;"!$b$6:$f$63"),5,FALSE()))/(0.6*T$15),1)),"",(T$17-$O$4*((VLOOKUP($C665,INDIRECT(T$12&amp;"!$b$6:$e$63"),4,FALSE())-1)/(T$14-1))-$Q$4*MIN((T$15-VLOOKUP($C665,INDIRECT(T$12&amp;"!$b$6:$f$63"),5,FALSE()))/(0.6*T$15),1)))</f>
        <v>#REF!</v>
      </c>
      <c r="U665" s="107" t="e">
        <f aca="true">IF(ISNA(U$17-$O$4*((VLOOKUP($C665,INDIRECT(U$12&amp;"!$b$6:$e$63"),4,FALSE())-1)/(U$14-1))-$Q$4*MIN((U$15-VLOOKUP($C665,INDIRECT(U$12&amp;"!$b$6:$f$63"),5,FALSE()))/(0.6*U$15),1)),"",(U$17-$O$4*((VLOOKUP($C665,INDIRECT(U$12&amp;"!$b$6:$e$63"),4,FALSE())-1)/(U$14-1))-$Q$4*MIN((U$15-VLOOKUP($C665,INDIRECT(U$12&amp;"!$b$6:$f$63"),5,FALSE()))/(0.6*U$15),1)))</f>
        <v>#REF!</v>
      </c>
      <c r="V665" s="105" t="e">
        <f aca="true">IF(ISNA(V$17-$O$4*((VLOOKUP($C665,INDIRECT(V$12&amp;"!$b$6:$e$63"),4,FALSE())-1)/(V$14-1))-$Q$4*MIN((V$15-VLOOKUP($C665,INDIRECT(V$12&amp;"!$b$6:$f$63"),5,FALSE()))/(0.6*V$15),1)),"",(V$17-$O$4*((VLOOKUP($C665,INDIRECT(V$12&amp;"!$b$6:$e$63"),4,FALSE())-1)/(V$14-1))-$Q$4*MIN((V$15-VLOOKUP($C665,INDIRECT(V$12&amp;"!$b$6:$f$63"),5,FALSE()))/(0.6*V$15),1)))</f>
        <v>#REF!</v>
      </c>
      <c r="W665" s="107" t="e">
        <f aca="true">IF(ISNA(W$17-$O$4*((VLOOKUP($C665,INDIRECT(W$12&amp;"!$b$6:$e$63"),4,FALSE())-1)/(W$14-1))-$Q$4*MIN((W$15-VLOOKUP($C665,INDIRECT(W$12&amp;"!$b$6:$f$63"),5,FALSE()))/(0.6*W$15),1)),"",(W$17-$O$4*((VLOOKUP($C665,INDIRECT(W$12&amp;"!$b$6:$e$63"),4,FALSE())-1)/(W$14-1))-$Q$4*MIN((W$15-VLOOKUP($C665,INDIRECT(W$12&amp;"!$b$6:$f$63"),5,FALSE()))/(0.6*W$15),1)))</f>
        <v>#REF!</v>
      </c>
      <c r="X665" s="105" t="e">
        <f aca="true">IF(ISNA(X$17-$O$4*((VLOOKUP($C665,INDIRECT(X$12&amp;"!$b$6:$e$63"),4,FALSE())-1)/(X$14-1))-$Q$4*MIN((X$15-VLOOKUP($C665,INDIRECT(X$12&amp;"!$b$6:$f$63"),5,FALSE()))/(0.6*X$15),1)),"",(X$17-$O$4*((VLOOKUP($C665,INDIRECT(X$12&amp;"!$b$6:$e$63"),4,FALSE())-1)/(X$14-1))-$Q$4*MIN((X$15-VLOOKUP($C665,INDIRECT(X$12&amp;"!$b$6:$f$63"),5,FALSE()))/(0.6*X$15),1)))</f>
        <v>#REF!</v>
      </c>
      <c r="Y665" s="107" t="e">
        <f aca="true">IF(ISNA(Y$17-$O$4*((VLOOKUP($C665,INDIRECT(Y$12&amp;"!$b$6:$e$63"),4,FALSE())-1)/(Y$14-1))-$Q$4*MIN((Y$15-VLOOKUP($C665,INDIRECT(Y$12&amp;"!$b$6:$f$63"),5,FALSE()))/(0.6*Y$15),1)),"",(Y$17-$O$4*((VLOOKUP($C665,INDIRECT(Y$12&amp;"!$b$6:$e$63"),4,FALSE())-1)/(Y$14-1))-$Q$4*MIN((Y$15-VLOOKUP($C665,INDIRECT(Y$12&amp;"!$b$6:$f$63"),5,FALSE()))/(0.6*Y$15),1)))</f>
        <v>#REF!</v>
      </c>
      <c r="Z665" s="105" t="e">
        <f aca="true">IF(ISNA(Z$17-$O$4*((VLOOKUP($C665,INDIRECT(Z$12&amp;"!$b$6:$e$63"),4,FALSE())-1)/(Z$14-1))-$Q$4*MIN((Z$15-VLOOKUP($C665,INDIRECT(Z$12&amp;"!$b$6:$f$63"),5,FALSE()))/(0.6*Z$15),1)),"",(Z$17-$O$4*((VLOOKUP($C665,INDIRECT(Z$12&amp;"!$b$6:$e$63"),4,FALSE())-1)/(Z$14-1))-$Q$4*MIN((Z$15-VLOOKUP($C665,INDIRECT(Z$12&amp;"!$b$6:$f$63"),5,FALSE()))/(0.6*Z$15),1)))</f>
        <v>#REF!</v>
      </c>
      <c r="AA665" s="107" t="e">
        <f aca="true">IF(ISNA(AA$17-$O$4*((VLOOKUP($C665,INDIRECT(AA$12&amp;"!$b$6:$e$63"),4,FALSE())-1)/(AA$14-1))-$Q$4*MIN((AA$15-VLOOKUP($C665,INDIRECT(AA$12&amp;"!$b$6:$f$63"),5,FALSE()))/(0.6*AA$15),1)),"",(AA$17-$O$4*((VLOOKUP($C665,INDIRECT(AA$12&amp;"!$b$6:$e$63"),4,FALSE())-1)/(AA$14-1))-$Q$4*MIN((AA$15-VLOOKUP($C665,INDIRECT(AA$12&amp;"!$b$6:$f$63"),5,FALSE()))/(0.6*AA$15),1)))</f>
        <v>#REF!</v>
      </c>
      <c r="AB665" s="105" t="e">
        <f aca="true">IF(ISNA(AB$17-$O$4*((VLOOKUP($C665,INDIRECT(AB$12&amp;"!$b$6:$e$63"),4,FALSE())-1)/(AB$14-1))-$Q$4*MIN((AB$15-VLOOKUP($C665,INDIRECT(AB$12&amp;"!$b$6:$f$63"),5,FALSE()))/(0.6*AB$15),1)),"",(AB$17-$O$4*((VLOOKUP($C665,INDIRECT(AB$12&amp;"!$b$6:$e$63"),4,FALSE())-1)/(AB$14-1))-$Q$4*MIN((AB$15-VLOOKUP($C665,INDIRECT(AB$12&amp;"!$b$6:$f$63"),5,FALSE()))/(0.6*AB$15),1)))</f>
        <v>#REF!</v>
      </c>
      <c r="AC665" s="107" t="e">
        <f aca="true">IF(ISNA(AC$17-$O$4*((VLOOKUP($C665,INDIRECT(AC$12&amp;"!$b$6:$e$63"),4,FALSE())-1)/(AC$14-1))-$Q$4*MIN((AC$15-VLOOKUP($C665,INDIRECT(AC$12&amp;"!$b$6:$f$63"),5,FALSE()))/(0.6*AC$15),1)),"",(AC$17-$O$4*((VLOOKUP($C665,INDIRECT(AC$12&amp;"!$b$6:$e$63"),4,FALSE())-1)/(AC$14-1))-$Q$4*MIN((AC$15-VLOOKUP($C665,INDIRECT(AC$12&amp;"!$b$6:$f$63"),5,FALSE()))/(0.6*AC$15),1)))</f>
        <v>#REF!</v>
      </c>
      <c r="AD665" s="105" t="e">
        <f aca="true">IF(ISNA(AD$17-$O$4*((VLOOKUP($C665,INDIRECT(AD$12&amp;"!$b$6:$e$63"),4,FALSE())-1)/(AD$14-1))-$Q$4*MIN((AD$15-VLOOKUP($C665,INDIRECT(AD$12&amp;"!$b$6:$f$63"),5,FALSE()))/(0.6*AD$15),1)),"",(AD$17-$O$4*((VLOOKUP($C665,INDIRECT(AD$12&amp;"!$b$6:$e$63"),4,FALSE())-1)/(AD$14-1))-$Q$4*MIN((AD$15-VLOOKUP($C665,INDIRECT(AD$12&amp;"!$b$6:$f$63"),5,FALSE()))/(0.6*AD$15),1)))</f>
        <v>#REF!</v>
      </c>
      <c r="AE665" s="107" t="e">
        <f aca="true">IF(ISNA(AE$17-$O$4*((VLOOKUP($C665,INDIRECT(AE$12&amp;"!$b$6:$e$63"),4,FALSE())-1)/(AE$14-1))-$Q$4*MIN((AE$15-VLOOKUP($C665,INDIRECT(AE$12&amp;"!$b$6:$f$63"),5,FALSE()))/(0.6*AE$15),1)),"",(AE$17-$O$4*((VLOOKUP($C665,INDIRECT(AE$12&amp;"!$b$6:$e$63"),4,FALSE())-1)/(AE$14-1))-$Q$4*MIN((AE$15-VLOOKUP($C665,INDIRECT(AE$12&amp;"!$b$6:$f$63"),5,FALSE()))/(0.6*AE$15),1)))</f>
        <v>#REF!</v>
      </c>
      <c r="AF665" s="105" t="e">
        <f aca="true">IF(ISNA(AF$17-$O$4*((VLOOKUP($C665,INDIRECT(AF$12&amp;"!$b$6:$e$63"),4,FALSE())-1)/(AF$14-1))-$Q$4*MIN((AF$15-VLOOKUP($C665,INDIRECT(AF$12&amp;"!$b$6:$f$63"),5,FALSE()))/(0.6*AF$15),1)),"",(AF$17-$O$4*((VLOOKUP($C665,INDIRECT(AF$12&amp;"!$b$6:$e$63"),4,FALSE())-1)/(AF$14-1))-$Q$4*MIN((AF$15-VLOOKUP($C665,INDIRECT(AF$12&amp;"!$b$6:$f$63"),5,FALSE()))/(0.6*AF$15),1)))</f>
        <v>#REF!</v>
      </c>
      <c r="AG665" s="107" t="e">
        <f aca="true">IF(ISNA(AG$17-$O$4*((VLOOKUP($C665,INDIRECT(AG$12&amp;"!$b$6:$e$63"),4,FALSE())-1)/(AG$14-1))-$Q$4*MIN((AG$15-VLOOKUP($C665,INDIRECT(AG$12&amp;"!$b$6:$f$63"),5,FALSE()))/(0.6*AG$15),1)),"",(AG$17-$O$4*((VLOOKUP($C665,INDIRECT(AG$12&amp;"!$b$6:$e$63"),4,FALSE())-1)/(AG$14-1))-$Q$4*MIN((AG$15-VLOOKUP($C665,INDIRECT(AG$12&amp;"!$b$6:$f$63"),5,FALSE()))/(0.6*AG$15),1)))</f>
        <v>#REF!</v>
      </c>
      <c r="AH665" s="108" t="e">
        <f aca="true">IF(ISNA(AH$17-$O$4*((VLOOKUP($C665,INDIRECT(AH$12&amp;"!$b$6:$e$63"),4,FALSE())-1)/(AH$14-1))-$Q$4*MIN((AH$15-VLOOKUP($C665,INDIRECT(AH$12&amp;"!$b$6:$f$63"),5,FALSE()))/(0.6*AH$15),1)),"",(AH$17-$O$4*((VLOOKUP($C665,INDIRECT(AH$12&amp;"!$b$6:$e$63"),4,FALSE())-1)/(AH$14-1))-$Q$4*MIN((AH$15-VLOOKUP($C665,INDIRECT(AH$12&amp;"!$b$6:$f$63"),5,FALSE()))/(0.6*AH$15),1)))</f>
        <v>#REF!</v>
      </c>
      <c r="AI665" s="108" t="e">
        <f aca="true">IF(ISNA(AI$17-$O$4*((VLOOKUP($C665,INDIRECT(AI$12&amp;"!$b$6:$e$63"),4,FALSE())-1)/(AI$14-1))-$Q$4*MIN((AI$15-VLOOKUP($C665,INDIRECT(AI$12&amp;"!$b$6:$f$63"),5,FALSE()))/(0.6*AI$15),1)),"",(AI$17-$O$4*((VLOOKUP($C665,INDIRECT(AI$12&amp;"!$b$6:$e$63"),4,FALSE())-1)/(AI$14-1))-$Q$4*MIN((AI$15-VLOOKUP($C665,INDIRECT(AI$12&amp;"!$b$6:$f$63"),5,FALSE()))/(0.6*AI$15),1)))</f>
        <v>#REF!</v>
      </c>
      <c r="AJ665" s="108" t="e">
        <f aca="true">IF(ISNA(AJ$17-$O$4*((VLOOKUP($C665,INDIRECT(AJ$12&amp;"!$b$6:$e$63"),4,FALSE())-1)/(AJ$14-1))-$Q$4*MIN((AJ$15-VLOOKUP($C665,INDIRECT(AJ$12&amp;"!$b$6:$f$63"),5,FALSE()))/(0.6*AJ$15),1)),"",(AJ$17-$O$4*((VLOOKUP($C665,INDIRECT(AJ$12&amp;"!$b$6:$e$63"),4,FALSE())-1)/(AJ$14-1))-$Q$4*MIN((AJ$15-VLOOKUP($C665,INDIRECT(AJ$12&amp;"!$b$6:$f$63"),5,FALSE()))/(0.6*AJ$15),1)))</f>
        <v>#REF!</v>
      </c>
      <c r="AL665" s="109" t="e">
        <f aca="false">MAX(F665:AJ665)</f>
        <v>#REF!</v>
      </c>
      <c r="AM665" s="109" t="e">
        <f aca="false">IF(AL665&lt;&gt;0,MAX(AL665,-200),"")</f>
        <v>#REF!</v>
      </c>
      <c r="AN665" s="50" t="e">
        <f aca="false">IF(AM665&lt;&gt;"",RANK(AM665,AM$26:AM$1020,0),999)</f>
        <v>#REF!</v>
      </c>
    </row>
    <row r="666" customFormat="false" ht="12.75" hidden="false" customHeight="false" outlineLevel="0" collapsed="false">
      <c r="B666" s="101" t="e">
        <f aca="false">IF(INDEX('BGA FAI List'!D$6:D$670,MATCH($C666,'BGA FAI List'!$C$6:$C$670,0))&lt;&gt;"NO",AN666,AN666)</f>
        <v>#N/A</v>
      </c>
      <c r="C666" s="102" t="n">
        <f aca="false">'BGA FAI List'!C646</f>
        <v>0</v>
      </c>
      <c r="D666" s="102" t="e">
        <f aca="false">INDEX('BGA FAI List'!B$6:B$670,MATCH($C666,'BGA FAI List'!$C$6:$C$670,0))</f>
        <v>#N/A</v>
      </c>
      <c r="E666" s="102" t="e">
        <f aca="false">INDEX('BGA FAI List'!A$6:A$670,MATCH($C666,'BGA FAI List'!$C$6:$C$670,0))</f>
        <v>#N/A</v>
      </c>
      <c r="F666" s="103" t="n">
        <f aca="false">MAX(IF(ISNA(VALUE(INDEX('BGA FAI List'!E$6:E$670,MATCH($C666,'BGA FAI List'!$C$6:$C$670,0)))),0,VALUE(INDEX('BGA FAI List'!E$6:E$670,MATCH($C666,'BGA FAI List'!$C$6:$C$670,0)))-$K$4),$M$4)</f>
        <v>0</v>
      </c>
      <c r="G666" s="104" t="e">
        <f aca="true">IF(ISNA(G$17-$O$4*((VLOOKUP($C666,INDIRECT(G$12&amp;"!$b$6:$e$63"),4,FALSE())-1)/(G$14-1))-$Q$4*MIN((G$15-VLOOKUP($C666,INDIRECT(G$12&amp;"!$b$6:$f$63"),5,FALSE()))/(0.6*G$15),1)),"",(G$17-$O$4*((VLOOKUP($C666,INDIRECT(G$12&amp;"!$b$6:$e$63"),4,FALSE())-1)/(G$14-1))-$Q$4*MIN((G$15-VLOOKUP($C666,INDIRECT(G$12&amp;"!$b$6:$f$63"),5,FALSE()))/(0.6*G$15),1)))</f>
        <v>#REF!</v>
      </c>
      <c r="H666" s="105" t="e">
        <f aca="true">IF(ISNA(H$17-$O$4*((VLOOKUP($C666,INDIRECT(H$12&amp;"!$b$6:$e$63"),4,FALSE())-1)/(H$14-1))-$Q$4*MIN((H$15-VLOOKUP($C666,INDIRECT(H$12&amp;"!$b$6:$f$63"),5,FALSE()))/(0.6*H$15),1)),"",(H$17-$O$4*((VLOOKUP($C666,INDIRECT(H$12&amp;"!$b$6:$e$63"),4,FALSE())-1)/(H$14-1))-$Q$4*MIN((H$15-VLOOKUP($C666,INDIRECT(H$12&amp;"!$b$6:$f$63"),5,FALSE()))/(0.6*H$15),1)))</f>
        <v>#REF!</v>
      </c>
      <c r="I666" s="104" t="e">
        <f aca="true">IF(ISNA(I$17-$O$4*((VLOOKUP($C666,INDIRECT(I$12&amp;"!$b$6:$e$63"),4,FALSE())-1)/(I$14-1))-$Q$4*MIN((I$15-VLOOKUP($C666,INDIRECT(I$12&amp;"!$b$6:$f$63"),5,FALSE()))/(0.6*I$15),1)),"",(I$17-$O$4*((VLOOKUP($C666,INDIRECT(I$12&amp;"!$b$6:$e$63"),4,FALSE())-1)/(I$14-1))-$Q$4*MIN((I$15-VLOOKUP($C666,INDIRECT(I$12&amp;"!$b$6:$f$63"),5,FALSE()))/(0.6*I$15),1)))</f>
        <v>#REF!</v>
      </c>
      <c r="J666" s="105" t="e">
        <f aca="true">IF(ISNA(J$17-$O$4*((VLOOKUP($C666,INDIRECT(J$12&amp;"!$b$6:$e$63"),4,FALSE())-1)/(J$14-1))-$Q$4*MIN((J$15-VLOOKUP($C666,INDIRECT(J$12&amp;"!$b$6:$f$63"),5,FALSE()))/(0.6*J$15),1)),"",(J$17-$O$4*((VLOOKUP($C666,INDIRECT(J$12&amp;"!$b$6:$e$63"),4,FALSE())-1)/(J$14-1))-$Q$4*MIN((J$15-VLOOKUP($C666,INDIRECT(J$12&amp;"!$b$6:$f$63"),5,FALSE()))/(0.6*J$15),1)))</f>
        <v>#REF!</v>
      </c>
      <c r="K666" s="104" t="e">
        <f aca="true">IF(ISNA(K$17-$O$4*((VLOOKUP($C666,INDIRECT(K$12&amp;"!$b$6:$e$63"),4,FALSE())-1)/(K$14-1))-$Q$4*MIN((K$15-VLOOKUP($C666,INDIRECT(K$12&amp;"!$b$6:$f$63"),5,FALSE()))/(0.6*K$15),1)),"",(K$17-$O$4*((VLOOKUP($C666,INDIRECT(K$12&amp;"!$b$6:$e$63"),4,FALSE())-1)/(K$14-1))-$Q$4*MIN((K$15-VLOOKUP($C666,INDIRECT(K$12&amp;"!$b$6:$f$63"),5,FALSE()))/(0.6*K$15),1)))</f>
        <v>#REF!</v>
      </c>
      <c r="L666" s="106" t="e">
        <f aca="true">IF(ISNA(L$17-$O$4*((VLOOKUP($C666,INDIRECT(L$12&amp;"!$b$6:$e$63"),4,FALSE())-1)/(L$14-1))-$Q$4*MIN((L$15-VLOOKUP($C666,INDIRECT(L$12&amp;"!$b$6:$f$63"),5,FALSE()))/(0.6*L$15),1)),"",(L$17-$O$4*((VLOOKUP($C666,INDIRECT(L$12&amp;"!$b$6:$e$63"),4,FALSE())-1)/(L$14-1))-$Q$4*MIN((L$15-VLOOKUP($C666,INDIRECT(L$12&amp;"!$b$6:$f$63"),5,FALSE()))/(0.6*L$15),1)))</f>
        <v>#REF!</v>
      </c>
      <c r="M666" s="105" t="e">
        <f aca="true">IF(ISNA(M$17-$O$4*((VLOOKUP($C666,INDIRECT(M$12&amp;"!$b$6:$e$63"),4,FALSE())-1)/(M$14-1))-$Q$4*MIN((M$15-VLOOKUP($C666,INDIRECT(M$12&amp;"!$b$6:$f$63"),5,FALSE()))/(0.6*M$15),1)),"",(M$17-$O$4*((VLOOKUP($C666,INDIRECT(M$12&amp;"!$b$6:$e$63"),4,FALSE())-1)/(M$14-1))-$Q$4*MIN((M$15-VLOOKUP($C666,INDIRECT(M$12&amp;"!$b$6:$f$63"),5,FALSE()))/(0.6*M$15),1)))</f>
        <v>#REF!</v>
      </c>
      <c r="N666" s="106" t="e">
        <f aca="true">IF(ISNA(N$17-$O$4*((VLOOKUP($C666,INDIRECT(N$12&amp;"!$b$6:$e$63"),4,FALSE())-1)/(N$14-1))-$Q$4*MIN((N$15-VLOOKUP($C666,INDIRECT(N$12&amp;"!$b$6:$f$63"),5,FALSE()))/(0.6*N$15),1)),"",(N$17-$O$4*((VLOOKUP($C666,INDIRECT(N$12&amp;"!$b$6:$e$63"),4,FALSE())-1)/(N$14-1))-$Q$4*MIN((N$15-VLOOKUP($C666,INDIRECT(N$12&amp;"!$b$6:$f$63"),5,FALSE()))/(0.6*N$15),1)))</f>
        <v>#REF!</v>
      </c>
      <c r="O666" s="105" t="e">
        <f aca="true">IF(ISNA(O$17-$O$4*((VLOOKUP($C666,INDIRECT(O$12&amp;"!$b$6:$e$63"),4,FALSE())-1)/(O$14-1))-$Q$4*MIN((O$15-VLOOKUP($C666,INDIRECT(O$12&amp;"!$b$6:$f$63"),5,FALSE()))/(0.6*O$15),1)),"",(O$17-$O$4*((VLOOKUP($C666,INDIRECT(O$12&amp;"!$b$6:$e$63"),4,FALSE())-1)/(O$14-1))-$Q$4*MIN((O$15-VLOOKUP($C666,INDIRECT(O$12&amp;"!$b$6:$f$63"),5,FALSE()))/(0.6*O$15),1)))</f>
        <v>#REF!</v>
      </c>
      <c r="P666" s="106" t="e">
        <f aca="true">IF(ISNA(P$17-$O$4*((VLOOKUP($C666,INDIRECT(P$12&amp;"!$b$6:$e$63"),4,FALSE())-1)/(P$14-1))-$Q$4*MIN((P$15-VLOOKUP($C666,INDIRECT(P$12&amp;"!$b$6:$f$63"),5,FALSE()))/(0.6*P$15),1)),"",(P$17-$O$4*((VLOOKUP($C666,INDIRECT(P$12&amp;"!$b$6:$e$63"),4,FALSE())-1)/(P$14-1))-$Q$4*MIN((P$15-VLOOKUP($C666,INDIRECT(P$12&amp;"!$b$6:$f$63"),5,FALSE()))/(0.6*P$15),1)))</f>
        <v>#REF!</v>
      </c>
      <c r="Q666" s="105" t="e">
        <f aca="true">IF(ISNA(Q$17-$O$4*((VLOOKUP($C666,INDIRECT(Q$12&amp;"!$b$6:$e$63"),4,FALSE())-1)/(Q$14-1))-$Q$4*MIN((Q$15-VLOOKUP($C666,INDIRECT(Q$12&amp;"!$b$6:$f$63"),5,FALSE()))/(0.6*Q$15),1)),"",(Q$17-$O$4*((VLOOKUP($C666,INDIRECT(Q$12&amp;"!$b$6:$e$63"),4,FALSE())-1)/(Q$14-1))-$Q$4*MIN((Q$15-VLOOKUP($C666,INDIRECT(Q$12&amp;"!$b$6:$f$63"),5,FALSE()))/(0.6*Q$15),1)))</f>
        <v>#REF!</v>
      </c>
      <c r="R666" s="106" t="e">
        <f aca="true">IF(ISNA(R$17-$O$4*((VLOOKUP($C666,INDIRECT(R$12&amp;"!$b$6:$e$63"),4,FALSE())-1)/(R$14-1))-$Q$4*MIN((R$15-VLOOKUP($C666,INDIRECT(R$12&amp;"!$b$6:$f$63"),5,FALSE()))/(0.6*R$15),1)),"",(R$17-$O$4*((VLOOKUP($C666,INDIRECT(R$12&amp;"!$b$6:$e$63"),4,FALSE())-1)/(R$14-1))-$Q$4*MIN((R$15-VLOOKUP($C666,INDIRECT(R$12&amp;"!$b$6:$f$63"),5,FALSE()))/(0.6*R$15),1)))</f>
        <v>#REF!</v>
      </c>
      <c r="S666" s="107" t="e">
        <f aca="true">IF(ISNA(S$17-$O$4*((VLOOKUP($C666,INDIRECT(S$12&amp;"!$b$6:$e$63"),4,FALSE())-1)/(S$14-1))-$Q$4*MIN((S$15-VLOOKUP($C666,INDIRECT(S$12&amp;"!$b$6:$f$63"),5,FALSE()))/(0.6*S$15),1)),"",(S$17-$O$4*((VLOOKUP($C666,INDIRECT(S$12&amp;"!$b$6:$e$63"),4,FALSE())-1)/(S$14-1))-$Q$4*MIN((S$15-VLOOKUP($C666,INDIRECT(S$12&amp;"!$b$6:$f$63"),5,FALSE()))/(0.6*S$15),1)))</f>
        <v>#REF!</v>
      </c>
      <c r="T666" s="105" t="e">
        <f aca="true">IF(ISNA(T$17-$O$4*((VLOOKUP($C666,INDIRECT(T$12&amp;"!$b$6:$e$63"),4,FALSE())-1)/(T$14-1))-$Q$4*MIN((T$15-VLOOKUP($C666,INDIRECT(T$12&amp;"!$b$6:$f$63"),5,FALSE()))/(0.6*T$15),1)),"",(T$17-$O$4*((VLOOKUP($C666,INDIRECT(T$12&amp;"!$b$6:$e$63"),4,FALSE())-1)/(T$14-1))-$Q$4*MIN((T$15-VLOOKUP($C666,INDIRECT(T$12&amp;"!$b$6:$f$63"),5,FALSE()))/(0.6*T$15),1)))</f>
        <v>#REF!</v>
      </c>
      <c r="U666" s="107" t="e">
        <f aca="true">IF(ISNA(U$17-$O$4*((VLOOKUP($C666,INDIRECT(U$12&amp;"!$b$6:$e$63"),4,FALSE())-1)/(U$14-1))-$Q$4*MIN((U$15-VLOOKUP($C666,INDIRECT(U$12&amp;"!$b$6:$f$63"),5,FALSE()))/(0.6*U$15),1)),"",(U$17-$O$4*((VLOOKUP($C666,INDIRECT(U$12&amp;"!$b$6:$e$63"),4,FALSE())-1)/(U$14-1))-$Q$4*MIN((U$15-VLOOKUP($C666,INDIRECT(U$12&amp;"!$b$6:$f$63"),5,FALSE()))/(0.6*U$15),1)))</f>
        <v>#REF!</v>
      </c>
      <c r="V666" s="105" t="e">
        <f aca="true">IF(ISNA(V$17-$O$4*((VLOOKUP($C666,INDIRECT(V$12&amp;"!$b$6:$e$63"),4,FALSE())-1)/(V$14-1))-$Q$4*MIN((V$15-VLOOKUP($C666,INDIRECT(V$12&amp;"!$b$6:$f$63"),5,FALSE()))/(0.6*V$15),1)),"",(V$17-$O$4*((VLOOKUP($C666,INDIRECT(V$12&amp;"!$b$6:$e$63"),4,FALSE())-1)/(V$14-1))-$Q$4*MIN((V$15-VLOOKUP($C666,INDIRECT(V$12&amp;"!$b$6:$f$63"),5,FALSE()))/(0.6*V$15),1)))</f>
        <v>#REF!</v>
      </c>
      <c r="W666" s="107" t="e">
        <f aca="true">IF(ISNA(W$17-$O$4*((VLOOKUP($C666,INDIRECT(W$12&amp;"!$b$6:$e$63"),4,FALSE())-1)/(W$14-1))-$Q$4*MIN((W$15-VLOOKUP($C666,INDIRECT(W$12&amp;"!$b$6:$f$63"),5,FALSE()))/(0.6*W$15),1)),"",(W$17-$O$4*((VLOOKUP($C666,INDIRECT(W$12&amp;"!$b$6:$e$63"),4,FALSE())-1)/(W$14-1))-$Q$4*MIN((W$15-VLOOKUP($C666,INDIRECT(W$12&amp;"!$b$6:$f$63"),5,FALSE()))/(0.6*W$15),1)))</f>
        <v>#REF!</v>
      </c>
      <c r="X666" s="105" t="e">
        <f aca="true">IF(ISNA(X$17-$O$4*((VLOOKUP($C666,INDIRECT(X$12&amp;"!$b$6:$e$63"),4,FALSE())-1)/(X$14-1))-$Q$4*MIN((X$15-VLOOKUP($C666,INDIRECT(X$12&amp;"!$b$6:$f$63"),5,FALSE()))/(0.6*X$15),1)),"",(X$17-$O$4*((VLOOKUP($C666,INDIRECT(X$12&amp;"!$b$6:$e$63"),4,FALSE())-1)/(X$14-1))-$Q$4*MIN((X$15-VLOOKUP($C666,INDIRECT(X$12&amp;"!$b$6:$f$63"),5,FALSE()))/(0.6*X$15),1)))</f>
        <v>#REF!</v>
      </c>
      <c r="Y666" s="107" t="e">
        <f aca="true">IF(ISNA(Y$17-$O$4*((VLOOKUP($C666,INDIRECT(Y$12&amp;"!$b$6:$e$63"),4,FALSE())-1)/(Y$14-1))-$Q$4*MIN((Y$15-VLOOKUP($C666,INDIRECT(Y$12&amp;"!$b$6:$f$63"),5,FALSE()))/(0.6*Y$15),1)),"",(Y$17-$O$4*((VLOOKUP($C666,INDIRECT(Y$12&amp;"!$b$6:$e$63"),4,FALSE())-1)/(Y$14-1))-$Q$4*MIN((Y$15-VLOOKUP($C666,INDIRECT(Y$12&amp;"!$b$6:$f$63"),5,FALSE()))/(0.6*Y$15),1)))</f>
        <v>#REF!</v>
      </c>
      <c r="Z666" s="105" t="e">
        <f aca="true">IF(ISNA(Z$17-$O$4*((VLOOKUP($C666,INDIRECT(Z$12&amp;"!$b$6:$e$63"),4,FALSE())-1)/(Z$14-1))-$Q$4*MIN((Z$15-VLOOKUP($C666,INDIRECT(Z$12&amp;"!$b$6:$f$63"),5,FALSE()))/(0.6*Z$15),1)),"",(Z$17-$O$4*((VLOOKUP($C666,INDIRECT(Z$12&amp;"!$b$6:$e$63"),4,FALSE())-1)/(Z$14-1))-$Q$4*MIN((Z$15-VLOOKUP($C666,INDIRECT(Z$12&amp;"!$b$6:$f$63"),5,FALSE()))/(0.6*Z$15),1)))</f>
        <v>#REF!</v>
      </c>
      <c r="AA666" s="107" t="e">
        <f aca="true">IF(ISNA(AA$17-$O$4*((VLOOKUP($C666,INDIRECT(AA$12&amp;"!$b$6:$e$63"),4,FALSE())-1)/(AA$14-1))-$Q$4*MIN((AA$15-VLOOKUP($C666,INDIRECT(AA$12&amp;"!$b$6:$f$63"),5,FALSE()))/(0.6*AA$15),1)),"",(AA$17-$O$4*((VLOOKUP($C666,INDIRECT(AA$12&amp;"!$b$6:$e$63"),4,FALSE())-1)/(AA$14-1))-$Q$4*MIN((AA$15-VLOOKUP($C666,INDIRECT(AA$12&amp;"!$b$6:$f$63"),5,FALSE()))/(0.6*AA$15),1)))</f>
        <v>#REF!</v>
      </c>
      <c r="AB666" s="105" t="e">
        <f aca="true">IF(ISNA(AB$17-$O$4*((VLOOKUP($C666,INDIRECT(AB$12&amp;"!$b$6:$e$63"),4,FALSE())-1)/(AB$14-1))-$Q$4*MIN((AB$15-VLOOKUP($C666,INDIRECT(AB$12&amp;"!$b$6:$f$63"),5,FALSE()))/(0.6*AB$15),1)),"",(AB$17-$O$4*((VLOOKUP($C666,INDIRECT(AB$12&amp;"!$b$6:$e$63"),4,FALSE())-1)/(AB$14-1))-$Q$4*MIN((AB$15-VLOOKUP($C666,INDIRECT(AB$12&amp;"!$b$6:$f$63"),5,FALSE()))/(0.6*AB$15),1)))</f>
        <v>#REF!</v>
      </c>
      <c r="AC666" s="107" t="e">
        <f aca="true">IF(ISNA(AC$17-$O$4*((VLOOKUP($C666,INDIRECT(AC$12&amp;"!$b$6:$e$63"),4,FALSE())-1)/(AC$14-1))-$Q$4*MIN((AC$15-VLOOKUP($C666,INDIRECT(AC$12&amp;"!$b$6:$f$63"),5,FALSE()))/(0.6*AC$15),1)),"",(AC$17-$O$4*((VLOOKUP($C666,INDIRECT(AC$12&amp;"!$b$6:$e$63"),4,FALSE())-1)/(AC$14-1))-$Q$4*MIN((AC$15-VLOOKUP($C666,INDIRECT(AC$12&amp;"!$b$6:$f$63"),5,FALSE()))/(0.6*AC$15),1)))</f>
        <v>#REF!</v>
      </c>
      <c r="AD666" s="105" t="e">
        <f aca="true">IF(ISNA(AD$17-$O$4*((VLOOKUP($C666,INDIRECT(AD$12&amp;"!$b$6:$e$63"),4,FALSE())-1)/(AD$14-1))-$Q$4*MIN((AD$15-VLOOKUP($C666,INDIRECT(AD$12&amp;"!$b$6:$f$63"),5,FALSE()))/(0.6*AD$15),1)),"",(AD$17-$O$4*((VLOOKUP($C666,INDIRECT(AD$12&amp;"!$b$6:$e$63"),4,FALSE())-1)/(AD$14-1))-$Q$4*MIN((AD$15-VLOOKUP($C666,INDIRECT(AD$12&amp;"!$b$6:$f$63"),5,FALSE()))/(0.6*AD$15),1)))</f>
        <v>#REF!</v>
      </c>
      <c r="AE666" s="107" t="e">
        <f aca="true">IF(ISNA(AE$17-$O$4*((VLOOKUP($C666,INDIRECT(AE$12&amp;"!$b$6:$e$63"),4,FALSE())-1)/(AE$14-1))-$Q$4*MIN((AE$15-VLOOKUP($C666,INDIRECT(AE$12&amp;"!$b$6:$f$63"),5,FALSE()))/(0.6*AE$15),1)),"",(AE$17-$O$4*((VLOOKUP($C666,INDIRECT(AE$12&amp;"!$b$6:$e$63"),4,FALSE())-1)/(AE$14-1))-$Q$4*MIN((AE$15-VLOOKUP($C666,INDIRECT(AE$12&amp;"!$b$6:$f$63"),5,FALSE()))/(0.6*AE$15),1)))</f>
        <v>#REF!</v>
      </c>
      <c r="AF666" s="105" t="e">
        <f aca="true">IF(ISNA(AF$17-$O$4*((VLOOKUP($C666,INDIRECT(AF$12&amp;"!$b$6:$e$63"),4,FALSE())-1)/(AF$14-1))-$Q$4*MIN((AF$15-VLOOKUP($C666,INDIRECT(AF$12&amp;"!$b$6:$f$63"),5,FALSE()))/(0.6*AF$15),1)),"",(AF$17-$O$4*((VLOOKUP($C666,INDIRECT(AF$12&amp;"!$b$6:$e$63"),4,FALSE())-1)/(AF$14-1))-$Q$4*MIN((AF$15-VLOOKUP($C666,INDIRECT(AF$12&amp;"!$b$6:$f$63"),5,FALSE()))/(0.6*AF$15),1)))</f>
        <v>#REF!</v>
      </c>
      <c r="AG666" s="107" t="e">
        <f aca="true">IF(ISNA(AG$17-$O$4*((VLOOKUP($C666,INDIRECT(AG$12&amp;"!$b$6:$e$63"),4,FALSE())-1)/(AG$14-1))-$Q$4*MIN((AG$15-VLOOKUP($C666,INDIRECT(AG$12&amp;"!$b$6:$f$63"),5,FALSE()))/(0.6*AG$15),1)),"",(AG$17-$O$4*((VLOOKUP($C666,INDIRECT(AG$12&amp;"!$b$6:$e$63"),4,FALSE())-1)/(AG$14-1))-$Q$4*MIN((AG$15-VLOOKUP($C666,INDIRECT(AG$12&amp;"!$b$6:$f$63"),5,FALSE()))/(0.6*AG$15),1)))</f>
        <v>#REF!</v>
      </c>
      <c r="AH666" s="108" t="e">
        <f aca="true">IF(ISNA(AH$17-$O$4*((VLOOKUP($C666,INDIRECT(AH$12&amp;"!$b$6:$e$63"),4,FALSE())-1)/(AH$14-1))-$Q$4*MIN((AH$15-VLOOKUP($C666,INDIRECT(AH$12&amp;"!$b$6:$f$63"),5,FALSE()))/(0.6*AH$15),1)),"",(AH$17-$O$4*((VLOOKUP($C666,INDIRECT(AH$12&amp;"!$b$6:$e$63"),4,FALSE())-1)/(AH$14-1))-$Q$4*MIN((AH$15-VLOOKUP($C666,INDIRECT(AH$12&amp;"!$b$6:$f$63"),5,FALSE()))/(0.6*AH$15),1)))</f>
        <v>#REF!</v>
      </c>
      <c r="AI666" s="108" t="e">
        <f aca="true">IF(ISNA(AI$17-$O$4*((VLOOKUP($C666,INDIRECT(AI$12&amp;"!$b$6:$e$63"),4,FALSE())-1)/(AI$14-1))-$Q$4*MIN((AI$15-VLOOKUP($C666,INDIRECT(AI$12&amp;"!$b$6:$f$63"),5,FALSE()))/(0.6*AI$15),1)),"",(AI$17-$O$4*((VLOOKUP($C666,INDIRECT(AI$12&amp;"!$b$6:$e$63"),4,FALSE())-1)/(AI$14-1))-$Q$4*MIN((AI$15-VLOOKUP($C666,INDIRECT(AI$12&amp;"!$b$6:$f$63"),5,FALSE()))/(0.6*AI$15),1)))</f>
        <v>#REF!</v>
      </c>
      <c r="AJ666" s="108" t="e">
        <f aca="true">IF(ISNA(AJ$17-$O$4*((VLOOKUP($C666,INDIRECT(AJ$12&amp;"!$b$6:$e$63"),4,FALSE())-1)/(AJ$14-1))-$Q$4*MIN((AJ$15-VLOOKUP($C666,INDIRECT(AJ$12&amp;"!$b$6:$f$63"),5,FALSE()))/(0.6*AJ$15),1)),"",(AJ$17-$O$4*((VLOOKUP($C666,INDIRECT(AJ$12&amp;"!$b$6:$e$63"),4,FALSE())-1)/(AJ$14-1))-$Q$4*MIN((AJ$15-VLOOKUP($C666,INDIRECT(AJ$12&amp;"!$b$6:$f$63"),5,FALSE()))/(0.6*AJ$15),1)))</f>
        <v>#REF!</v>
      </c>
      <c r="AL666" s="109" t="e">
        <f aca="false">MAX(F666:AJ666)</f>
        <v>#REF!</v>
      </c>
      <c r="AM666" s="109" t="e">
        <f aca="false">IF(AL666&lt;&gt;0,MAX(AL666,-200),"")</f>
        <v>#REF!</v>
      </c>
      <c r="AN666" s="50" t="e">
        <f aca="false">IF(AM666&lt;&gt;"",RANK(AM666,AM$26:AM$1020,0),999)</f>
        <v>#REF!</v>
      </c>
    </row>
    <row r="667" customFormat="false" ht="12.75" hidden="false" customHeight="false" outlineLevel="0" collapsed="false">
      <c r="B667" s="101" t="e">
        <f aca="false">IF(INDEX('BGA FAI List'!D$6:D$670,MATCH($C667,'BGA FAI List'!$C$6:$C$670,0))&lt;&gt;"NO",AN667,AN667)</f>
        <v>#N/A</v>
      </c>
      <c r="C667" s="102" t="n">
        <f aca="false">'BGA FAI List'!C647</f>
        <v>0</v>
      </c>
      <c r="D667" s="102" t="e">
        <f aca="false">INDEX('BGA FAI List'!B$6:B$670,MATCH($C667,'BGA FAI List'!$C$6:$C$670,0))</f>
        <v>#N/A</v>
      </c>
      <c r="E667" s="102" t="e">
        <f aca="false">INDEX('BGA FAI List'!A$6:A$670,MATCH($C667,'BGA FAI List'!$C$6:$C$670,0))</f>
        <v>#N/A</v>
      </c>
      <c r="F667" s="103" t="n">
        <f aca="false">MAX(IF(ISNA(VALUE(INDEX('BGA FAI List'!E$6:E$670,MATCH($C667,'BGA FAI List'!$C$6:$C$670,0)))),0,VALUE(INDEX('BGA FAI List'!E$6:E$670,MATCH($C667,'BGA FAI List'!$C$6:$C$670,0)))-$K$4),$M$4)</f>
        <v>0</v>
      </c>
      <c r="G667" s="104" t="e">
        <f aca="true">IF(ISNA(G$17-$O$4*((VLOOKUP($C667,INDIRECT(G$12&amp;"!$b$6:$e$63"),4,FALSE())-1)/(G$14-1))-$Q$4*MIN((G$15-VLOOKUP($C667,INDIRECT(G$12&amp;"!$b$6:$f$63"),5,FALSE()))/(0.6*G$15),1)),"",(G$17-$O$4*((VLOOKUP($C667,INDIRECT(G$12&amp;"!$b$6:$e$63"),4,FALSE())-1)/(G$14-1))-$Q$4*MIN((G$15-VLOOKUP($C667,INDIRECT(G$12&amp;"!$b$6:$f$63"),5,FALSE()))/(0.6*G$15),1)))</f>
        <v>#REF!</v>
      </c>
      <c r="H667" s="105" t="e">
        <f aca="true">IF(ISNA(H$17-$O$4*((VLOOKUP($C667,INDIRECT(H$12&amp;"!$b$6:$e$63"),4,FALSE())-1)/(H$14-1))-$Q$4*MIN((H$15-VLOOKUP($C667,INDIRECT(H$12&amp;"!$b$6:$f$63"),5,FALSE()))/(0.6*H$15),1)),"",(H$17-$O$4*((VLOOKUP($C667,INDIRECT(H$12&amp;"!$b$6:$e$63"),4,FALSE())-1)/(H$14-1))-$Q$4*MIN((H$15-VLOOKUP($C667,INDIRECT(H$12&amp;"!$b$6:$f$63"),5,FALSE()))/(0.6*H$15),1)))</f>
        <v>#REF!</v>
      </c>
      <c r="I667" s="104" t="e">
        <f aca="true">IF(ISNA(I$17-$O$4*((VLOOKUP($C667,INDIRECT(I$12&amp;"!$b$6:$e$63"),4,FALSE())-1)/(I$14-1))-$Q$4*MIN((I$15-VLOOKUP($C667,INDIRECT(I$12&amp;"!$b$6:$f$63"),5,FALSE()))/(0.6*I$15),1)),"",(I$17-$O$4*((VLOOKUP($C667,INDIRECT(I$12&amp;"!$b$6:$e$63"),4,FALSE())-1)/(I$14-1))-$Q$4*MIN((I$15-VLOOKUP($C667,INDIRECT(I$12&amp;"!$b$6:$f$63"),5,FALSE()))/(0.6*I$15),1)))</f>
        <v>#REF!</v>
      </c>
      <c r="J667" s="105" t="e">
        <f aca="true">IF(ISNA(J$17-$O$4*((VLOOKUP($C667,INDIRECT(J$12&amp;"!$b$6:$e$63"),4,FALSE())-1)/(J$14-1))-$Q$4*MIN((J$15-VLOOKUP($C667,INDIRECT(J$12&amp;"!$b$6:$f$63"),5,FALSE()))/(0.6*J$15),1)),"",(J$17-$O$4*((VLOOKUP($C667,INDIRECT(J$12&amp;"!$b$6:$e$63"),4,FALSE())-1)/(J$14-1))-$Q$4*MIN((J$15-VLOOKUP($C667,INDIRECT(J$12&amp;"!$b$6:$f$63"),5,FALSE()))/(0.6*J$15),1)))</f>
        <v>#REF!</v>
      </c>
      <c r="K667" s="104" t="e">
        <f aca="true">IF(ISNA(K$17-$O$4*((VLOOKUP($C667,INDIRECT(K$12&amp;"!$b$6:$e$63"),4,FALSE())-1)/(K$14-1))-$Q$4*MIN((K$15-VLOOKUP($C667,INDIRECT(K$12&amp;"!$b$6:$f$63"),5,FALSE()))/(0.6*K$15),1)),"",(K$17-$O$4*((VLOOKUP($C667,INDIRECT(K$12&amp;"!$b$6:$e$63"),4,FALSE())-1)/(K$14-1))-$Q$4*MIN((K$15-VLOOKUP($C667,INDIRECT(K$12&amp;"!$b$6:$f$63"),5,FALSE()))/(0.6*K$15),1)))</f>
        <v>#REF!</v>
      </c>
      <c r="L667" s="106" t="e">
        <f aca="true">IF(ISNA(L$17-$O$4*((VLOOKUP($C667,INDIRECT(L$12&amp;"!$b$6:$e$63"),4,FALSE())-1)/(L$14-1))-$Q$4*MIN((L$15-VLOOKUP($C667,INDIRECT(L$12&amp;"!$b$6:$f$63"),5,FALSE()))/(0.6*L$15),1)),"",(L$17-$O$4*((VLOOKUP($C667,INDIRECT(L$12&amp;"!$b$6:$e$63"),4,FALSE())-1)/(L$14-1))-$Q$4*MIN((L$15-VLOOKUP($C667,INDIRECT(L$12&amp;"!$b$6:$f$63"),5,FALSE()))/(0.6*L$15),1)))</f>
        <v>#REF!</v>
      </c>
      <c r="M667" s="105" t="e">
        <f aca="true">IF(ISNA(M$17-$O$4*((VLOOKUP($C667,INDIRECT(M$12&amp;"!$b$6:$e$63"),4,FALSE())-1)/(M$14-1))-$Q$4*MIN((M$15-VLOOKUP($C667,INDIRECT(M$12&amp;"!$b$6:$f$63"),5,FALSE()))/(0.6*M$15),1)),"",(M$17-$O$4*((VLOOKUP($C667,INDIRECT(M$12&amp;"!$b$6:$e$63"),4,FALSE())-1)/(M$14-1))-$Q$4*MIN((M$15-VLOOKUP($C667,INDIRECT(M$12&amp;"!$b$6:$f$63"),5,FALSE()))/(0.6*M$15),1)))</f>
        <v>#REF!</v>
      </c>
      <c r="N667" s="106" t="e">
        <f aca="true">IF(ISNA(N$17-$O$4*((VLOOKUP($C667,INDIRECT(N$12&amp;"!$b$6:$e$63"),4,FALSE())-1)/(N$14-1))-$Q$4*MIN((N$15-VLOOKUP($C667,INDIRECT(N$12&amp;"!$b$6:$f$63"),5,FALSE()))/(0.6*N$15),1)),"",(N$17-$O$4*((VLOOKUP($C667,INDIRECT(N$12&amp;"!$b$6:$e$63"),4,FALSE())-1)/(N$14-1))-$Q$4*MIN((N$15-VLOOKUP($C667,INDIRECT(N$12&amp;"!$b$6:$f$63"),5,FALSE()))/(0.6*N$15),1)))</f>
        <v>#REF!</v>
      </c>
      <c r="O667" s="105" t="e">
        <f aca="true">IF(ISNA(O$17-$O$4*((VLOOKUP($C667,INDIRECT(O$12&amp;"!$b$6:$e$63"),4,FALSE())-1)/(O$14-1))-$Q$4*MIN((O$15-VLOOKUP($C667,INDIRECT(O$12&amp;"!$b$6:$f$63"),5,FALSE()))/(0.6*O$15),1)),"",(O$17-$O$4*((VLOOKUP($C667,INDIRECT(O$12&amp;"!$b$6:$e$63"),4,FALSE())-1)/(O$14-1))-$Q$4*MIN((O$15-VLOOKUP($C667,INDIRECT(O$12&amp;"!$b$6:$f$63"),5,FALSE()))/(0.6*O$15),1)))</f>
        <v>#REF!</v>
      </c>
      <c r="P667" s="106" t="e">
        <f aca="true">IF(ISNA(P$17-$O$4*((VLOOKUP($C667,INDIRECT(P$12&amp;"!$b$6:$e$63"),4,FALSE())-1)/(P$14-1))-$Q$4*MIN((P$15-VLOOKUP($C667,INDIRECT(P$12&amp;"!$b$6:$f$63"),5,FALSE()))/(0.6*P$15),1)),"",(P$17-$O$4*((VLOOKUP($C667,INDIRECT(P$12&amp;"!$b$6:$e$63"),4,FALSE())-1)/(P$14-1))-$Q$4*MIN((P$15-VLOOKUP($C667,INDIRECT(P$12&amp;"!$b$6:$f$63"),5,FALSE()))/(0.6*P$15),1)))</f>
        <v>#REF!</v>
      </c>
      <c r="Q667" s="105" t="e">
        <f aca="true">IF(ISNA(Q$17-$O$4*((VLOOKUP($C667,INDIRECT(Q$12&amp;"!$b$6:$e$63"),4,FALSE())-1)/(Q$14-1))-$Q$4*MIN((Q$15-VLOOKUP($C667,INDIRECT(Q$12&amp;"!$b$6:$f$63"),5,FALSE()))/(0.6*Q$15),1)),"",(Q$17-$O$4*((VLOOKUP($C667,INDIRECT(Q$12&amp;"!$b$6:$e$63"),4,FALSE())-1)/(Q$14-1))-$Q$4*MIN((Q$15-VLOOKUP($C667,INDIRECT(Q$12&amp;"!$b$6:$f$63"),5,FALSE()))/(0.6*Q$15),1)))</f>
        <v>#REF!</v>
      </c>
      <c r="R667" s="106" t="e">
        <f aca="true">IF(ISNA(R$17-$O$4*((VLOOKUP($C667,INDIRECT(R$12&amp;"!$b$6:$e$63"),4,FALSE())-1)/(R$14-1))-$Q$4*MIN((R$15-VLOOKUP($C667,INDIRECT(R$12&amp;"!$b$6:$f$63"),5,FALSE()))/(0.6*R$15),1)),"",(R$17-$O$4*((VLOOKUP($C667,INDIRECT(R$12&amp;"!$b$6:$e$63"),4,FALSE())-1)/(R$14-1))-$Q$4*MIN((R$15-VLOOKUP($C667,INDIRECT(R$12&amp;"!$b$6:$f$63"),5,FALSE()))/(0.6*R$15),1)))</f>
        <v>#REF!</v>
      </c>
      <c r="S667" s="107" t="e">
        <f aca="true">IF(ISNA(S$17-$O$4*((VLOOKUP($C667,INDIRECT(S$12&amp;"!$b$6:$e$63"),4,FALSE())-1)/(S$14-1))-$Q$4*MIN((S$15-VLOOKUP($C667,INDIRECT(S$12&amp;"!$b$6:$f$63"),5,FALSE()))/(0.6*S$15),1)),"",(S$17-$O$4*((VLOOKUP($C667,INDIRECT(S$12&amp;"!$b$6:$e$63"),4,FALSE())-1)/(S$14-1))-$Q$4*MIN((S$15-VLOOKUP($C667,INDIRECT(S$12&amp;"!$b$6:$f$63"),5,FALSE()))/(0.6*S$15),1)))</f>
        <v>#REF!</v>
      </c>
      <c r="T667" s="105" t="e">
        <f aca="true">IF(ISNA(T$17-$O$4*((VLOOKUP($C667,INDIRECT(T$12&amp;"!$b$6:$e$63"),4,FALSE())-1)/(T$14-1))-$Q$4*MIN((T$15-VLOOKUP($C667,INDIRECT(T$12&amp;"!$b$6:$f$63"),5,FALSE()))/(0.6*T$15),1)),"",(T$17-$O$4*((VLOOKUP($C667,INDIRECT(T$12&amp;"!$b$6:$e$63"),4,FALSE())-1)/(T$14-1))-$Q$4*MIN((T$15-VLOOKUP($C667,INDIRECT(T$12&amp;"!$b$6:$f$63"),5,FALSE()))/(0.6*T$15),1)))</f>
        <v>#REF!</v>
      </c>
      <c r="U667" s="107" t="e">
        <f aca="true">IF(ISNA(U$17-$O$4*((VLOOKUP($C667,INDIRECT(U$12&amp;"!$b$6:$e$63"),4,FALSE())-1)/(U$14-1))-$Q$4*MIN((U$15-VLOOKUP($C667,INDIRECT(U$12&amp;"!$b$6:$f$63"),5,FALSE()))/(0.6*U$15),1)),"",(U$17-$O$4*((VLOOKUP($C667,INDIRECT(U$12&amp;"!$b$6:$e$63"),4,FALSE())-1)/(U$14-1))-$Q$4*MIN((U$15-VLOOKUP($C667,INDIRECT(U$12&amp;"!$b$6:$f$63"),5,FALSE()))/(0.6*U$15),1)))</f>
        <v>#REF!</v>
      </c>
      <c r="V667" s="105" t="e">
        <f aca="true">IF(ISNA(V$17-$O$4*((VLOOKUP($C667,INDIRECT(V$12&amp;"!$b$6:$e$63"),4,FALSE())-1)/(V$14-1))-$Q$4*MIN((V$15-VLOOKUP($C667,INDIRECT(V$12&amp;"!$b$6:$f$63"),5,FALSE()))/(0.6*V$15),1)),"",(V$17-$O$4*((VLOOKUP($C667,INDIRECT(V$12&amp;"!$b$6:$e$63"),4,FALSE())-1)/(V$14-1))-$Q$4*MIN((V$15-VLOOKUP($C667,INDIRECT(V$12&amp;"!$b$6:$f$63"),5,FALSE()))/(0.6*V$15),1)))</f>
        <v>#REF!</v>
      </c>
      <c r="W667" s="107" t="e">
        <f aca="true">IF(ISNA(W$17-$O$4*((VLOOKUP($C667,INDIRECT(W$12&amp;"!$b$6:$e$63"),4,FALSE())-1)/(W$14-1))-$Q$4*MIN((W$15-VLOOKUP($C667,INDIRECT(W$12&amp;"!$b$6:$f$63"),5,FALSE()))/(0.6*W$15),1)),"",(W$17-$O$4*((VLOOKUP($C667,INDIRECT(W$12&amp;"!$b$6:$e$63"),4,FALSE())-1)/(W$14-1))-$Q$4*MIN((W$15-VLOOKUP($C667,INDIRECT(W$12&amp;"!$b$6:$f$63"),5,FALSE()))/(0.6*W$15),1)))</f>
        <v>#REF!</v>
      </c>
      <c r="X667" s="105" t="e">
        <f aca="true">IF(ISNA(X$17-$O$4*((VLOOKUP($C667,INDIRECT(X$12&amp;"!$b$6:$e$63"),4,FALSE())-1)/(X$14-1))-$Q$4*MIN((X$15-VLOOKUP($C667,INDIRECT(X$12&amp;"!$b$6:$f$63"),5,FALSE()))/(0.6*X$15),1)),"",(X$17-$O$4*((VLOOKUP($C667,INDIRECT(X$12&amp;"!$b$6:$e$63"),4,FALSE())-1)/(X$14-1))-$Q$4*MIN((X$15-VLOOKUP($C667,INDIRECT(X$12&amp;"!$b$6:$f$63"),5,FALSE()))/(0.6*X$15),1)))</f>
        <v>#REF!</v>
      </c>
      <c r="Y667" s="107" t="e">
        <f aca="true">IF(ISNA(Y$17-$O$4*((VLOOKUP($C667,INDIRECT(Y$12&amp;"!$b$6:$e$63"),4,FALSE())-1)/(Y$14-1))-$Q$4*MIN((Y$15-VLOOKUP($C667,INDIRECT(Y$12&amp;"!$b$6:$f$63"),5,FALSE()))/(0.6*Y$15),1)),"",(Y$17-$O$4*((VLOOKUP($C667,INDIRECT(Y$12&amp;"!$b$6:$e$63"),4,FALSE())-1)/(Y$14-1))-$Q$4*MIN((Y$15-VLOOKUP($C667,INDIRECT(Y$12&amp;"!$b$6:$f$63"),5,FALSE()))/(0.6*Y$15),1)))</f>
        <v>#REF!</v>
      </c>
      <c r="Z667" s="105" t="e">
        <f aca="true">IF(ISNA(Z$17-$O$4*((VLOOKUP($C667,INDIRECT(Z$12&amp;"!$b$6:$e$63"),4,FALSE())-1)/(Z$14-1))-$Q$4*MIN((Z$15-VLOOKUP($C667,INDIRECT(Z$12&amp;"!$b$6:$f$63"),5,FALSE()))/(0.6*Z$15),1)),"",(Z$17-$O$4*((VLOOKUP($C667,INDIRECT(Z$12&amp;"!$b$6:$e$63"),4,FALSE())-1)/(Z$14-1))-$Q$4*MIN((Z$15-VLOOKUP($C667,INDIRECT(Z$12&amp;"!$b$6:$f$63"),5,FALSE()))/(0.6*Z$15),1)))</f>
        <v>#REF!</v>
      </c>
      <c r="AA667" s="107" t="e">
        <f aca="true">IF(ISNA(AA$17-$O$4*((VLOOKUP($C667,INDIRECT(AA$12&amp;"!$b$6:$e$63"),4,FALSE())-1)/(AA$14-1))-$Q$4*MIN((AA$15-VLOOKUP($C667,INDIRECT(AA$12&amp;"!$b$6:$f$63"),5,FALSE()))/(0.6*AA$15),1)),"",(AA$17-$O$4*((VLOOKUP($C667,INDIRECT(AA$12&amp;"!$b$6:$e$63"),4,FALSE())-1)/(AA$14-1))-$Q$4*MIN((AA$15-VLOOKUP($C667,INDIRECT(AA$12&amp;"!$b$6:$f$63"),5,FALSE()))/(0.6*AA$15),1)))</f>
        <v>#REF!</v>
      </c>
      <c r="AB667" s="105" t="e">
        <f aca="true">IF(ISNA(AB$17-$O$4*((VLOOKUP($C667,INDIRECT(AB$12&amp;"!$b$6:$e$63"),4,FALSE())-1)/(AB$14-1))-$Q$4*MIN((AB$15-VLOOKUP($C667,INDIRECT(AB$12&amp;"!$b$6:$f$63"),5,FALSE()))/(0.6*AB$15),1)),"",(AB$17-$O$4*((VLOOKUP($C667,INDIRECT(AB$12&amp;"!$b$6:$e$63"),4,FALSE())-1)/(AB$14-1))-$Q$4*MIN((AB$15-VLOOKUP($C667,INDIRECT(AB$12&amp;"!$b$6:$f$63"),5,FALSE()))/(0.6*AB$15),1)))</f>
        <v>#REF!</v>
      </c>
      <c r="AC667" s="107" t="e">
        <f aca="true">IF(ISNA(AC$17-$O$4*((VLOOKUP($C667,INDIRECT(AC$12&amp;"!$b$6:$e$63"),4,FALSE())-1)/(AC$14-1))-$Q$4*MIN((AC$15-VLOOKUP($C667,INDIRECT(AC$12&amp;"!$b$6:$f$63"),5,FALSE()))/(0.6*AC$15),1)),"",(AC$17-$O$4*((VLOOKUP($C667,INDIRECT(AC$12&amp;"!$b$6:$e$63"),4,FALSE())-1)/(AC$14-1))-$Q$4*MIN((AC$15-VLOOKUP($C667,INDIRECT(AC$12&amp;"!$b$6:$f$63"),5,FALSE()))/(0.6*AC$15),1)))</f>
        <v>#REF!</v>
      </c>
      <c r="AD667" s="105" t="e">
        <f aca="true">IF(ISNA(AD$17-$O$4*((VLOOKUP($C667,INDIRECT(AD$12&amp;"!$b$6:$e$63"),4,FALSE())-1)/(AD$14-1))-$Q$4*MIN((AD$15-VLOOKUP($C667,INDIRECT(AD$12&amp;"!$b$6:$f$63"),5,FALSE()))/(0.6*AD$15),1)),"",(AD$17-$O$4*((VLOOKUP($C667,INDIRECT(AD$12&amp;"!$b$6:$e$63"),4,FALSE())-1)/(AD$14-1))-$Q$4*MIN((AD$15-VLOOKUP($C667,INDIRECT(AD$12&amp;"!$b$6:$f$63"),5,FALSE()))/(0.6*AD$15),1)))</f>
        <v>#REF!</v>
      </c>
      <c r="AE667" s="107" t="e">
        <f aca="true">IF(ISNA(AE$17-$O$4*((VLOOKUP($C667,INDIRECT(AE$12&amp;"!$b$6:$e$63"),4,FALSE())-1)/(AE$14-1))-$Q$4*MIN((AE$15-VLOOKUP($C667,INDIRECT(AE$12&amp;"!$b$6:$f$63"),5,FALSE()))/(0.6*AE$15),1)),"",(AE$17-$O$4*((VLOOKUP($C667,INDIRECT(AE$12&amp;"!$b$6:$e$63"),4,FALSE())-1)/(AE$14-1))-$Q$4*MIN((AE$15-VLOOKUP($C667,INDIRECT(AE$12&amp;"!$b$6:$f$63"),5,FALSE()))/(0.6*AE$15),1)))</f>
        <v>#REF!</v>
      </c>
      <c r="AF667" s="105" t="e">
        <f aca="true">IF(ISNA(AF$17-$O$4*((VLOOKUP($C667,INDIRECT(AF$12&amp;"!$b$6:$e$63"),4,FALSE())-1)/(AF$14-1))-$Q$4*MIN((AF$15-VLOOKUP($C667,INDIRECT(AF$12&amp;"!$b$6:$f$63"),5,FALSE()))/(0.6*AF$15),1)),"",(AF$17-$O$4*((VLOOKUP($C667,INDIRECT(AF$12&amp;"!$b$6:$e$63"),4,FALSE())-1)/(AF$14-1))-$Q$4*MIN((AF$15-VLOOKUP($C667,INDIRECT(AF$12&amp;"!$b$6:$f$63"),5,FALSE()))/(0.6*AF$15),1)))</f>
        <v>#REF!</v>
      </c>
      <c r="AG667" s="107" t="e">
        <f aca="true">IF(ISNA(AG$17-$O$4*((VLOOKUP($C667,INDIRECT(AG$12&amp;"!$b$6:$e$63"),4,FALSE())-1)/(AG$14-1))-$Q$4*MIN((AG$15-VLOOKUP($C667,INDIRECT(AG$12&amp;"!$b$6:$f$63"),5,FALSE()))/(0.6*AG$15),1)),"",(AG$17-$O$4*((VLOOKUP($C667,INDIRECT(AG$12&amp;"!$b$6:$e$63"),4,FALSE())-1)/(AG$14-1))-$Q$4*MIN((AG$15-VLOOKUP($C667,INDIRECT(AG$12&amp;"!$b$6:$f$63"),5,FALSE()))/(0.6*AG$15),1)))</f>
        <v>#REF!</v>
      </c>
      <c r="AH667" s="108" t="e">
        <f aca="true">IF(ISNA(AH$17-$O$4*((VLOOKUP($C667,INDIRECT(AH$12&amp;"!$b$6:$e$63"),4,FALSE())-1)/(AH$14-1))-$Q$4*MIN((AH$15-VLOOKUP($C667,INDIRECT(AH$12&amp;"!$b$6:$f$63"),5,FALSE()))/(0.6*AH$15),1)),"",(AH$17-$O$4*((VLOOKUP($C667,INDIRECT(AH$12&amp;"!$b$6:$e$63"),4,FALSE())-1)/(AH$14-1))-$Q$4*MIN((AH$15-VLOOKUP($C667,INDIRECT(AH$12&amp;"!$b$6:$f$63"),5,FALSE()))/(0.6*AH$15),1)))</f>
        <v>#REF!</v>
      </c>
      <c r="AI667" s="108" t="e">
        <f aca="true">IF(ISNA(AI$17-$O$4*((VLOOKUP($C667,INDIRECT(AI$12&amp;"!$b$6:$e$63"),4,FALSE())-1)/(AI$14-1))-$Q$4*MIN((AI$15-VLOOKUP($C667,INDIRECT(AI$12&amp;"!$b$6:$f$63"),5,FALSE()))/(0.6*AI$15),1)),"",(AI$17-$O$4*((VLOOKUP($C667,INDIRECT(AI$12&amp;"!$b$6:$e$63"),4,FALSE())-1)/(AI$14-1))-$Q$4*MIN((AI$15-VLOOKUP($C667,INDIRECT(AI$12&amp;"!$b$6:$f$63"),5,FALSE()))/(0.6*AI$15),1)))</f>
        <v>#REF!</v>
      </c>
      <c r="AJ667" s="108" t="e">
        <f aca="true">IF(ISNA(AJ$17-$O$4*((VLOOKUP($C667,INDIRECT(AJ$12&amp;"!$b$6:$e$63"),4,FALSE())-1)/(AJ$14-1))-$Q$4*MIN((AJ$15-VLOOKUP($C667,INDIRECT(AJ$12&amp;"!$b$6:$f$63"),5,FALSE()))/(0.6*AJ$15),1)),"",(AJ$17-$O$4*((VLOOKUP($C667,INDIRECT(AJ$12&amp;"!$b$6:$e$63"),4,FALSE())-1)/(AJ$14-1))-$Q$4*MIN((AJ$15-VLOOKUP($C667,INDIRECT(AJ$12&amp;"!$b$6:$f$63"),5,FALSE()))/(0.6*AJ$15),1)))</f>
        <v>#REF!</v>
      </c>
      <c r="AL667" s="109" t="e">
        <f aca="false">MAX(F667:AJ667)</f>
        <v>#REF!</v>
      </c>
      <c r="AM667" s="109" t="e">
        <f aca="false">IF(AL667&lt;&gt;0,MAX(AL667,-200),"")</f>
        <v>#REF!</v>
      </c>
      <c r="AN667" s="50" t="e">
        <f aca="false">IF(AM667&lt;&gt;"",RANK(AM667,AM$26:AM$1020,0),999)</f>
        <v>#REF!</v>
      </c>
    </row>
    <row r="668" customFormat="false" ht="12.75" hidden="false" customHeight="false" outlineLevel="0" collapsed="false">
      <c r="B668" s="101" t="e">
        <f aca="false">IF(INDEX('BGA FAI List'!D$6:D$670,MATCH($C668,'BGA FAI List'!$C$6:$C$670,0))&lt;&gt;"NO",AN668,AN668)</f>
        <v>#N/A</v>
      </c>
      <c r="C668" s="102" t="n">
        <f aca="false">'BGA FAI List'!C648</f>
        <v>0</v>
      </c>
      <c r="D668" s="102" t="e">
        <f aca="false">INDEX('BGA FAI List'!B$6:B$670,MATCH($C668,'BGA FAI List'!$C$6:$C$670,0))</f>
        <v>#N/A</v>
      </c>
      <c r="E668" s="102" t="e">
        <f aca="false">INDEX('BGA FAI List'!A$6:A$670,MATCH($C668,'BGA FAI List'!$C$6:$C$670,0))</f>
        <v>#N/A</v>
      </c>
      <c r="F668" s="103" t="n">
        <f aca="false">MAX(IF(ISNA(VALUE(INDEX('BGA FAI List'!E$6:E$670,MATCH($C668,'BGA FAI List'!$C$6:$C$670,0)))),0,VALUE(INDEX('BGA FAI List'!E$6:E$670,MATCH($C668,'BGA FAI List'!$C$6:$C$670,0)))-$K$4),$M$4)</f>
        <v>0</v>
      </c>
      <c r="G668" s="104" t="e">
        <f aca="true">IF(ISNA(G$17-$O$4*((VLOOKUP($C668,INDIRECT(G$12&amp;"!$b$6:$e$63"),4,FALSE())-1)/(G$14-1))-$Q$4*MIN((G$15-VLOOKUP($C668,INDIRECT(G$12&amp;"!$b$6:$f$63"),5,FALSE()))/(0.6*G$15),1)),"",(G$17-$O$4*((VLOOKUP($C668,INDIRECT(G$12&amp;"!$b$6:$e$63"),4,FALSE())-1)/(G$14-1))-$Q$4*MIN((G$15-VLOOKUP($C668,INDIRECT(G$12&amp;"!$b$6:$f$63"),5,FALSE()))/(0.6*G$15),1)))</f>
        <v>#REF!</v>
      </c>
      <c r="H668" s="105" t="e">
        <f aca="true">IF(ISNA(H$17-$O$4*((VLOOKUP($C668,INDIRECT(H$12&amp;"!$b$6:$e$63"),4,FALSE())-1)/(H$14-1))-$Q$4*MIN((H$15-VLOOKUP($C668,INDIRECT(H$12&amp;"!$b$6:$f$63"),5,FALSE()))/(0.6*H$15),1)),"",(H$17-$O$4*((VLOOKUP($C668,INDIRECT(H$12&amp;"!$b$6:$e$63"),4,FALSE())-1)/(H$14-1))-$Q$4*MIN((H$15-VLOOKUP($C668,INDIRECT(H$12&amp;"!$b$6:$f$63"),5,FALSE()))/(0.6*H$15),1)))</f>
        <v>#REF!</v>
      </c>
      <c r="I668" s="104" t="e">
        <f aca="true">IF(ISNA(I$17-$O$4*((VLOOKUP($C668,INDIRECT(I$12&amp;"!$b$6:$e$63"),4,FALSE())-1)/(I$14-1))-$Q$4*MIN((I$15-VLOOKUP($C668,INDIRECT(I$12&amp;"!$b$6:$f$63"),5,FALSE()))/(0.6*I$15),1)),"",(I$17-$O$4*((VLOOKUP($C668,INDIRECT(I$12&amp;"!$b$6:$e$63"),4,FALSE())-1)/(I$14-1))-$Q$4*MIN((I$15-VLOOKUP($C668,INDIRECT(I$12&amp;"!$b$6:$f$63"),5,FALSE()))/(0.6*I$15),1)))</f>
        <v>#REF!</v>
      </c>
      <c r="J668" s="105" t="e">
        <f aca="true">IF(ISNA(J$17-$O$4*((VLOOKUP($C668,INDIRECT(J$12&amp;"!$b$6:$e$63"),4,FALSE())-1)/(J$14-1))-$Q$4*MIN((J$15-VLOOKUP($C668,INDIRECT(J$12&amp;"!$b$6:$f$63"),5,FALSE()))/(0.6*J$15),1)),"",(J$17-$O$4*((VLOOKUP($C668,INDIRECT(J$12&amp;"!$b$6:$e$63"),4,FALSE())-1)/(J$14-1))-$Q$4*MIN((J$15-VLOOKUP($C668,INDIRECT(J$12&amp;"!$b$6:$f$63"),5,FALSE()))/(0.6*J$15),1)))</f>
        <v>#REF!</v>
      </c>
      <c r="K668" s="104" t="e">
        <f aca="true">IF(ISNA(K$17-$O$4*((VLOOKUP($C668,INDIRECT(K$12&amp;"!$b$6:$e$63"),4,FALSE())-1)/(K$14-1))-$Q$4*MIN((K$15-VLOOKUP($C668,INDIRECT(K$12&amp;"!$b$6:$f$63"),5,FALSE()))/(0.6*K$15),1)),"",(K$17-$O$4*((VLOOKUP($C668,INDIRECT(K$12&amp;"!$b$6:$e$63"),4,FALSE())-1)/(K$14-1))-$Q$4*MIN((K$15-VLOOKUP($C668,INDIRECT(K$12&amp;"!$b$6:$f$63"),5,FALSE()))/(0.6*K$15),1)))</f>
        <v>#REF!</v>
      </c>
      <c r="L668" s="106" t="e">
        <f aca="true">IF(ISNA(L$17-$O$4*((VLOOKUP($C668,INDIRECT(L$12&amp;"!$b$6:$e$63"),4,FALSE())-1)/(L$14-1))-$Q$4*MIN((L$15-VLOOKUP($C668,INDIRECT(L$12&amp;"!$b$6:$f$63"),5,FALSE()))/(0.6*L$15),1)),"",(L$17-$O$4*((VLOOKUP($C668,INDIRECT(L$12&amp;"!$b$6:$e$63"),4,FALSE())-1)/(L$14-1))-$Q$4*MIN((L$15-VLOOKUP($C668,INDIRECT(L$12&amp;"!$b$6:$f$63"),5,FALSE()))/(0.6*L$15),1)))</f>
        <v>#REF!</v>
      </c>
      <c r="M668" s="105" t="e">
        <f aca="true">IF(ISNA(M$17-$O$4*((VLOOKUP($C668,INDIRECT(M$12&amp;"!$b$6:$e$63"),4,FALSE())-1)/(M$14-1))-$Q$4*MIN((M$15-VLOOKUP($C668,INDIRECT(M$12&amp;"!$b$6:$f$63"),5,FALSE()))/(0.6*M$15),1)),"",(M$17-$O$4*((VLOOKUP($C668,INDIRECT(M$12&amp;"!$b$6:$e$63"),4,FALSE())-1)/(M$14-1))-$Q$4*MIN((M$15-VLOOKUP($C668,INDIRECT(M$12&amp;"!$b$6:$f$63"),5,FALSE()))/(0.6*M$15),1)))</f>
        <v>#REF!</v>
      </c>
      <c r="N668" s="106" t="e">
        <f aca="true">IF(ISNA(N$17-$O$4*((VLOOKUP($C668,INDIRECT(N$12&amp;"!$b$6:$e$63"),4,FALSE())-1)/(N$14-1))-$Q$4*MIN((N$15-VLOOKUP($C668,INDIRECT(N$12&amp;"!$b$6:$f$63"),5,FALSE()))/(0.6*N$15),1)),"",(N$17-$O$4*((VLOOKUP($C668,INDIRECT(N$12&amp;"!$b$6:$e$63"),4,FALSE())-1)/(N$14-1))-$Q$4*MIN((N$15-VLOOKUP($C668,INDIRECT(N$12&amp;"!$b$6:$f$63"),5,FALSE()))/(0.6*N$15),1)))</f>
        <v>#REF!</v>
      </c>
      <c r="O668" s="105" t="e">
        <f aca="true">IF(ISNA(O$17-$O$4*((VLOOKUP($C668,INDIRECT(O$12&amp;"!$b$6:$e$63"),4,FALSE())-1)/(O$14-1))-$Q$4*MIN((O$15-VLOOKUP($C668,INDIRECT(O$12&amp;"!$b$6:$f$63"),5,FALSE()))/(0.6*O$15),1)),"",(O$17-$O$4*((VLOOKUP($C668,INDIRECT(O$12&amp;"!$b$6:$e$63"),4,FALSE())-1)/(O$14-1))-$Q$4*MIN((O$15-VLOOKUP($C668,INDIRECT(O$12&amp;"!$b$6:$f$63"),5,FALSE()))/(0.6*O$15),1)))</f>
        <v>#REF!</v>
      </c>
      <c r="P668" s="106" t="e">
        <f aca="true">IF(ISNA(P$17-$O$4*((VLOOKUP($C668,INDIRECT(P$12&amp;"!$b$6:$e$63"),4,FALSE())-1)/(P$14-1))-$Q$4*MIN((P$15-VLOOKUP($C668,INDIRECT(P$12&amp;"!$b$6:$f$63"),5,FALSE()))/(0.6*P$15),1)),"",(P$17-$O$4*((VLOOKUP($C668,INDIRECT(P$12&amp;"!$b$6:$e$63"),4,FALSE())-1)/(P$14-1))-$Q$4*MIN((P$15-VLOOKUP($C668,INDIRECT(P$12&amp;"!$b$6:$f$63"),5,FALSE()))/(0.6*P$15),1)))</f>
        <v>#REF!</v>
      </c>
      <c r="Q668" s="105" t="e">
        <f aca="true">IF(ISNA(Q$17-$O$4*((VLOOKUP($C668,INDIRECT(Q$12&amp;"!$b$6:$e$63"),4,FALSE())-1)/(Q$14-1))-$Q$4*MIN((Q$15-VLOOKUP($C668,INDIRECT(Q$12&amp;"!$b$6:$f$63"),5,FALSE()))/(0.6*Q$15),1)),"",(Q$17-$O$4*((VLOOKUP($C668,INDIRECT(Q$12&amp;"!$b$6:$e$63"),4,FALSE())-1)/(Q$14-1))-$Q$4*MIN((Q$15-VLOOKUP($C668,INDIRECT(Q$12&amp;"!$b$6:$f$63"),5,FALSE()))/(0.6*Q$15),1)))</f>
        <v>#REF!</v>
      </c>
      <c r="R668" s="106" t="e">
        <f aca="true">IF(ISNA(R$17-$O$4*((VLOOKUP($C668,INDIRECT(R$12&amp;"!$b$6:$e$63"),4,FALSE())-1)/(R$14-1))-$Q$4*MIN((R$15-VLOOKUP($C668,INDIRECT(R$12&amp;"!$b$6:$f$63"),5,FALSE()))/(0.6*R$15),1)),"",(R$17-$O$4*((VLOOKUP($C668,INDIRECT(R$12&amp;"!$b$6:$e$63"),4,FALSE())-1)/(R$14-1))-$Q$4*MIN((R$15-VLOOKUP($C668,INDIRECT(R$12&amp;"!$b$6:$f$63"),5,FALSE()))/(0.6*R$15),1)))</f>
        <v>#REF!</v>
      </c>
      <c r="S668" s="107" t="e">
        <f aca="true">IF(ISNA(S$17-$O$4*((VLOOKUP($C668,INDIRECT(S$12&amp;"!$b$6:$e$63"),4,FALSE())-1)/(S$14-1))-$Q$4*MIN((S$15-VLOOKUP($C668,INDIRECT(S$12&amp;"!$b$6:$f$63"),5,FALSE()))/(0.6*S$15),1)),"",(S$17-$O$4*((VLOOKUP($C668,INDIRECT(S$12&amp;"!$b$6:$e$63"),4,FALSE())-1)/(S$14-1))-$Q$4*MIN((S$15-VLOOKUP($C668,INDIRECT(S$12&amp;"!$b$6:$f$63"),5,FALSE()))/(0.6*S$15),1)))</f>
        <v>#REF!</v>
      </c>
      <c r="T668" s="105" t="e">
        <f aca="true">IF(ISNA(T$17-$O$4*((VLOOKUP($C668,INDIRECT(T$12&amp;"!$b$6:$e$63"),4,FALSE())-1)/(T$14-1))-$Q$4*MIN((T$15-VLOOKUP($C668,INDIRECT(T$12&amp;"!$b$6:$f$63"),5,FALSE()))/(0.6*T$15),1)),"",(T$17-$O$4*((VLOOKUP($C668,INDIRECT(T$12&amp;"!$b$6:$e$63"),4,FALSE())-1)/(T$14-1))-$Q$4*MIN((T$15-VLOOKUP($C668,INDIRECT(T$12&amp;"!$b$6:$f$63"),5,FALSE()))/(0.6*T$15),1)))</f>
        <v>#REF!</v>
      </c>
      <c r="U668" s="107" t="e">
        <f aca="true">IF(ISNA(U$17-$O$4*((VLOOKUP($C668,INDIRECT(U$12&amp;"!$b$6:$e$63"),4,FALSE())-1)/(U$14-1))-$Q$4*MIN((U$15-VLOOKUP($C668,INDIRECT(U$12&amp;"!$b$6:$f$63"),5,FALSE()))/(0.6*U$15),1)),"",(U$17-$O$4*((VLOOKUP($C668,INDIRECT(U$12&amp;"!$b$6:$e$63"),4,FALSE())-1)/(U$14-1))-$Q$4*MIN((U$15-VLOOKUP($C668,INDIRECT(U$12&amp;"!$b$6:$f$63"),5,FALSE()))/(0.6*U$15),1)))</f>
        <v>#REF!</v>
      </c>
      <c r="V668" s="105" t="e">
        <f aca="true">IF(ISNA(V$17-$O$4*((VLOOKUP($C668,INDIRECT(V$12&amp;"!$b$6:$e$63"),4,FALSE())-1)/(V$14-1))-$Q$4*MIN((V$15-VLOOKUP($C668,INDIRECT(V$12&amp;"!$b$6:$f$63"),5,FALSE()))/(0.6*V$15),1)),"",(V$17-$O$4*((VLOOKUP($C668,INDIRECT(V$12&amp;"!$b$6:$e$63"),4,FALSE())-1)/(V$14-1))-$Q$4*MIN((V$15-VLOOKUP($C668,INDIRECT(V$12&amp;"!$b$6:$f$63"),5,FALSE()))/(0.6*V$15),1)))</f>
        <v>#REF!</v>
      </c>
      <c r="W668" s="107" t="e">
        <f aca="true">IF(ISNA(W$17-$O$4*((VLOOKUP($C668,INDIRECT(W$12&amp;"!$b$6:$e$63"),4,FALSE())-1)/(W$14-1))-$Q$4*MIN((W$15-VLOOKUP($C668,INDIRECT(W$12&amp;"!$b$6:$f$63"),5,FALSE()))/(0.6*W$15),1)),"",(W$17-$O$4*((VLOOKUP($C668,INDIRECT(W$12&amp;"!$b$6:$e$63"),4,FALSE())-1)/(W$14-1))-$Q$4*MIN((W$15-VLOOKUP($C668,INDIRECT(W$12&amp;"!$b$6:$f$63"),5,FALSE()))/(0.6*W$15),1)))</f>
        <v>#REF!</v>
      </c>
      <c r="X668" s="105" t="e">
        <f aca="true">IF(ISNA(X$17-$O$4*((VLOOKUP($C668,INDIRECT(X$12&amp;"!$b$6:$e$63"),4,FALSE())-1)/(X$14-1))-$Q$4*MIN((X$15-VLOOKUP($C668,INDIRECT(X$12&amp;"!$b$6:$f$63"),5,FALSE()))/(0.6*X$15),1)),"",(X$17-$O$4*((VLOOKUP($C668,INDIRECT(X$12&amp;"!$b$6:$e$63"),4,FALSE())-1)/(X$14-1))-$Q$4*MIN((X$15-VLOOKUP($C668,INDIRECT(X$12&amp;"!$b$6:$f$63"),5,FALSE()))/(0.6*X$15),1)))</f>
        <v>#REF!</v>
      </c>
      <c r="Y668" s="107" t="e">
        <f aca="true">IF(ISNA(Y$17-$O$4*((VLOOKUP($C668,INDIRECT(Y$12&amp;"!$b$6:$e$63"),4,FALSE())-1)/(Y$14-1))-$Q$4*MIN((Y$15-VLOOKUP($C668,INDIRECT(Y$12&amp;"!$b$6:$f$63"),5,FALSE()))/(0.6*Y$15),1)),"",(Y$17-$O$4*((VLOOKUP($C668,INDIRECT(Y$12&amp;"!$b$6:$e$63"),4,FALSE())-1)/(Y$14-1))-$Q$4*MIN((Y$15-VLOOKUP($C668,INDIRECT(Y$12&amp;"!$b$6:$f$63"),5,FALSE()))/(0.6*Y$15),1)))</f>
        <v>#REF!</v>
      </c>
      <c r="Z668" s="105" t="e">
        <f aca="true">IF(ISNA(Z$17-$O$4*((VLOOKUP($C668,INDIRECT(Z$12&amp;"!$b$6:$e$63"),4,FALSE())-1)/(Z$14-1))-$Q$4*MIN((Z$15-VLOOKUP($C668,INDIRECT(Z$12&amp;"!$b$6:$f$63"),5,FALSE()))/(0.6*Z$15),1)),"",(Z$17-$O$4*((VLOOKUP($C668,INDIRECT(Z$12&amp;"!$b$6:$e$63"),4,FALSE())-1)/(Z$14-1))-$Q$4*MIN((Z$15-VLOOKUP($C668,INDIRECT(Z$12&amp;"!$b$6:$f$63"),5,FALSE()))/(0.6*Z$15),1)))</f>
        <v>#REF!</v>
      </c>
      <c r="AA668" s="107" t="e">
        <f aca="true">IF(ISNA(AA$17-$O$4*((VLOOKUP($C668,INDIRECT(AA$12&amp;"!$b$6:$e$63"),4,FALSE())-1)/(AA$14-1))-$Q$4*MIN((AA$15-VLOOKUP($C668,INDIRECT(AA$12&amp;"!$b$6:$f$63"),5,FALSE()))/(0.6*AA$15),1)),"",(AA$17-$O$4*((VLOOKUP($C668,INDIRECT(AA$12&amp;"!$b$6:$e$63"),4,FALSE())-1)/(AA$14-1))-$Q$4*MIN((AA$15-VLOOKUP($C668,INDIRECT(AA$12&amp;"!$b$6:$f$63"),5,FALSE()))/(0.6*AA$15),1)))</f>
        <v>#REF!</v>
      </c>
      <c r="AB668" s="105" t="e">
        <f aca="true">IF(ISNA(AB$17-$O$4*((VLOOKUP($C668,INDIRECT(AB$12&amp;"!$b$6:$e$63"),4,FALSE())-1)/(AB$14-1))-$Q$4*MIN((AB$15-VLOOKUP($C668,INDIRECT(AB$12&amp;"!$b$6:$f$63"),5,FALSE()))/(0.6*AB$15),1)),"",(AB$17-$O$4*((VLOOKUP($C668,INDIRECT(AB$12&amp;"!$b$6:$e$63"),4,FALSE())-1)/(AB$14-1))-$Q$4*MIN((AB$15-VLOOKUP($C668,INDIRECT(AB$12&amp;"!$b$6:$f$63"),5,FALSE()))/(0.6*AB$15),1)))</f>
        <v>#REF!</v>
      </c>
      <c r="AC668" s="107" t="e">
        <f aca="true">IF(ISNA(AC$17-$O$4*((VLOOKUP($C668,INDIRECT(AC$12&amp;"!$b$6:$e$63"),4,FALSE())-1)/(AC$14-1))-$Q$4*MIN((AC$15-VLOOKUP($C668,INDIRECT(AC$12&amp;"!$b$6:$f$63"),5,FALSE()))/(0.6*AC$15),1)),"",(AC$17-$O$4*((VLOOKUP($C668,INDIRECT(AC$12&amp;"!$b$6:$e$63"),4,FALSE())-1)/(AC$14-1))-$Q$4*MIN((AC$15-VLOOKUP($C668,INDIRECT(AC$12&amp;"!$b$6:$f$63"),5,FALSE()))/(0.6*AC$15),1)))</f>
        <v>#REF!</v>
      </c>
      <c r="AD668" s="105" t="e">
        <f aca="true">IF(ISNA(AD$17-$O$4*((VLOOKUP($C668,INDIRECT(AD$12&amp;"!$b$6:$e$63"),4,FALSE())-1)/(AD$14-1))-$Q$4*MIN((AD$15-VLOOKUP($C668,INDIRECT(AD$12&amp;"!$b$6:$f$63"),5,FALSE()))/(0.6*AD$15),1)),"",(AD$17-$O$4*((VLOOKUP($C668,INDIRECT(AD$12&amp;"!$b$6:$e$63"),4,FALSE())-1)/(AD$14-1))-$Q$4*MIN((AD$15-VLOOKUP($C668,INDIRECT(AD$12&amp;"!$b$6:$f$63"),5,FALSE()))/(0.6*AD$15),1)))</f>
        <v>#REF!</v>
      </c>
      <c r="AE668" s="107" t="e">
        <f aca="true">IF(ISNA(AE$17-$O$4*((VLOOKUP($C668,INDIRECT(AE$12&amp;"!$b$6:$e$63"),4,FALSE())-1)/(AE$14-1))-$Q$4*MIN((AE$15-VLOOKUP($C668,INDIRECT(AE$12&amp;"!$b$6:$f$63"),5,FALSE()))/(0.6*AE$15),1)),"",(AE$17-$O$4*((VLOOKUP($C668,INDIRECT(AE$12&amp;"!$b$6:$e$63"),4,FALSE())-1)/(AE$14-1))-$Q$4*MIN((AE$15-VLOOKUP($C668,INDIRECT(AE$12&amp;"!$b$6:$f$63"),5,FALSE()))/(0.6*AE$15),1)))</f>
        <v>#REF!</v>
      </c>
      <c r="AF668" s="105" t="e">
        <f aca="true">IF(ISNA(AF$17-$O$4*((VLOOKUP($C668,INDIRECT(AF$12&amp;"!$b$6:$e$63"),4,FALSE())-1)/(AF$14-1))-$Q$4*MIN((AF$15-VLOOKUP($C668,INDIRECT(AF$12&amp;"!$b$6:$f$63"),5,FALSE()))/(0.6*AF$15),1)),"",(AF$17-$O$4*((VLOOKUP($C668,INDIRECT(AF$12&amp;"!$b$6:$e$63"),4,FALSE())-1)/(AF$14-1))-$Q$4*MIN((AF$15-VLOOKUP($C668,INDIRECT(AF$12&amp;"!$b$6:$f$63"),5,FALSE()))/(0.6*AF$15),1)))</f>
        <v>#REF!</v>
      </c>
      <c r="AG668" s="107" t="e">
        <f aca="true">IF(ISNA(AG$17-$O$4*((VLOOKUP($C668,INDIRECT(AG$12&amp;"!$b$6:$e$63"),4,FALSE())-1)/(AG$14-1))-$Q$4*MIN((AG$15-VLOOKUP($C668,INDIRECT(AG$12&amp;"!$b$6:$f$63"),5,FALSE()))/(0.6*AG$15),1)),"",(AG$17-$O$4*((VLOOKUP($C668,INDIRECT(AG$12&amp;"!$b$6:$e$63"),4,FALSE())-1)/(AG$14-1))-$Q$4*MIN((AG$15-VLOOKUP($C668,INDIRECT(AG$12&amp;"!$b$6:$f$63"),5,FALSE()))/(0.6*AG$15),1)))</f>
        <v>#REF!</v>
      </c>
      <c r="AH668" s="108" t="e">
        <f aca="true">IF(ISNA(AH$17-$O$4*((VLOOKUP($C668,INDIRECT(AH$12&amp;"!$b$6:$e$63"),4,FALSE())-1)/(AH$14-1))-$Q$4*MIN((AH$15-VLOOKUP($C668,INDIRECT(AH$12&amp;"!$b$6:$f$63"),5,FALSE()))/(0.6*AH$15),1)),"",(AH$17-$O$4*((VLOOKUP($C668,INDIRECT(AH$12&amp;"!$b$6:$e$63"),4,FALSE())-1)/(AH$14-1))-$Q$4*MIN((AH$15-VLOOKUP($C668,INDIRECT(AH$12&amp;"!$b$6:$f$63"),5,FALSE()))/(0.6*AH$15),1)))</f>
        <v>#REF!</v>
      </c>
      <c r="AI668" s="108" t="e">
        <f aca="true">IF(ISNA(AI$17-$O$4*((VLOOKUP($C668,INDIRECT(AI$12&amp;"!$b$6:$e$63"),4,FALSE())-1)/(AI$14-1))-$Q$4*MIN((AI$15-VLOOKUP($C668,INDIRECT(AI$12&amp;"!$b$6:$f$63"),5,FALSE()))/(0.6*AI$15),1)),"",(AI$17-$O$4*((VLOOKUP($C668,INDIRECT(AI$12&amp;"!$b$6:$e$63"),4,FALSE())-1)/(AI$14-1))-$Q$4*MIN((AI$15-VLOOKUP($C668,INDIRECT(AI$12&amp;"!$b$6:$f$63"),5,FALSE()))/(0.6*AI$15),1)))</f>
        <v>#REF!</v>
      </c>
      <c r="AJ668" s="108" t="e">
        <f aca="true">IF(ISNA(AJ$17-$O$4*((VLOOKUP($C668,INDIRECT(AJ$12&amp;"!$b$6:$e$63"),4,FALSE())-1)/(AJ$14-1))-$Q$4*MIN((AJ$15-VLOOKUP($C668,INDIRECT(AJ$12&amp;"!$b$6:$f$63"),5,FALSE()))/(0.6*AJ$15),1)),"",(AJ$17-$O$4*((VLOOKUP($C668,INDIRECT(AJ$12&amp;"!$b$6:$e$63"),4,FALSE())-1)/(AJ$14-1))-$Q$4*MIN((AJ$15-VLOOKUP($C668,INDIRECT(AJ$12&amp;"!$b$6:$f$63"),5,FALSE()))/(0.6*AJ$15),1)))</f>
        <v>#REF!</v>
      </c>
      <c r="AL668" s="109" t="e">
        <f aca="false">MAX(F668:AJ668)</f>
        <v>#REF!</v>
      </c>
      <c r="AM668" s="109" t="e">
        <f aca="false">IF(AL668&lt;&gt;0,MAX(AL668,-200),"")</f>
        <v>#REF!</v>
      </c>
      <c r="AN668" s="50" t="e">
        <f aca="false">IF(AM668&lt;&gt;"",RANK(AM668,AM$26:AM$1020,0),999)</f>
        <v>#REF!</v>
      </c>
    </row>
    <row r="669" customFormat="false" ht="12.75" hidden="false" customHeight="false" outlineLevel="0" collapsed="false">
      <c r="B669" s="101" t="e">
        <f aca="false">IF(INDEX('BGA FAI List'!D$6:D$670,MATCH($C669,'BGA FAI List'!$C$6:$C$670,0))&lt;&gt;"NO",AN669,AN669)</f>
        <v>#N/A</v>
      </c>
      <c r="C669" s="102" t="n">
        <f aca="false">'BGA FAI List'!C649</f>
        <v>0</v>
      </c>
      <c r="D669" s="102" t="e">
        <f aca="false">INDEX('BGA FAI List'!B$6:B$670,MATCH($C669,'BGA FAI List'!$C$6:$C$670,0))</f>
        <v>#N/A</v>
      </c>
      <c r="E669" s="102" t="e">
        <f aca="false">INDEX('BGA FAI List'!A$6:A$670,MATCH($C669,'BGA FAI List'!$C$6:$C$670,0))</f>
        <v>#N/A</v>
      </c>
      <c r="F669" s="103" t="n">
        <f aca="false">MAX(IF(ISNA(VALUE(INDEX('BGA FAI List'!E$6:E$670,MATCH($C669,'BGA FAI List'!$C$6:$C$670,0)))),0,VALUE(INDEX('BGA FAI List'!E$6:E$670,MATCH($C669,'BGA FAI List'!$C$6:$C$670,0)))-$K$4),$M$4)</f>
        <v>0</v>
      </c>
      <c r="G669" s="104" t="e">
        <f aca="true">IF(ISNA(G$17-$O$4*((VLOOKUP($C669,INDIRECT(G$12&amp;"!$b$6:$e$63"),4,FALSE())-1)/(G$14-1))-$Q$4*MIN((G$15-VLOOKUP($C669,INDIRECT(G$12&amp;"!$b$6:$f$63"),5,FALSE()))/(0.6*G$15),1)),"",(G$17-$O$4*((VLOOKUP($C669,INDIRECT(G$12&amp;"!$b$6:$e$63"),4,FALSE())-1)/(G$14-1))-$Q$4*MIN((G$15-VLOOKUP($C669,INDIRECT(G$12&amp;"!$b$6:$f$63"),5,FALSE()))/(0.6*G$15),1)))</f>
        <v>#REF!</v>
      </c>
      <c r="H669" s="105" t="e">
        <f aca="true">IF(ISNA(H$17-$O$4*((VLOOKUP($C669,INDIRECT(H$12&amp;"!$b$6:$e$63"),4,FALSE())-1)/(H$14-1))-$Q$4*MIN((H$15-VLOOKUP($C669,INDIRECT(H$12&amp;"!$b$6:$f$63"),5,FALSE()))/(0.6*H$15),1)),"",(H$17-$O$4*((VLOOKUP($C669,INDIRECT(H$12&amp;"!$b$6:$e$63"),4,FALSE())-1)/(H$14-1))-$Q$4*MIN((H$15-VLOOKUP($C669,INDIRECT(H$12&amp;"!$b$6:$f$63"),5,FALSE()))/(0.6*H$15),1)))</f>
        <v>#REF!</v>
      </c>
      <c r="I669" s="104" t="e">
        <f aca="true">IF(ISNA(I$17-$O$4*((VLOOKUP($C669,INDIRECT(I$12&amp;"!$b$6:$e$63"),4,FALSE())-1)/(I$14-1))-$Q$4*MIN((I$15-VLOOKUP($C669,INDIRECT(I$12&amp;"!$b$6:$f$63"),5,FALSE()))/(0.6*I$15),1)),"",(I$17-$O$4*((VLOOKUP($C669,INDIRECT(I$12&amp;"!$b$6:$e$63"),4,FALSE())-1)/(I$14-1))-$Q$4*MIN((I$15-VLOOKUP($C669,INDIRECT(I$12&amp;"!$b$6:$f$63"),5,FALSE()))/(0.6*I$15),1)))</f>
        <v>#REF!</v>
      </c>
      <c r="J669" s="105" t="e">
        <f aca="true">IF(ISNA(J$17-$O$4*((VLOOKUP($C669,INDIRECT(J$12&amp;"!$b$6:$e$63"),4,FALSE())-1)/(J$14-1))-$Q$4*MIN((J$15-VLOOKUP($C669,INDIRECT(J$12&amp;"!$b$6:$f$63"),5,FALSE()))/(0.6*J$15),1)),"",(J$17-$O$4*((VLOOKUP($C669,INDIRECT(J$12&amp;"!$b$6:$e$63"),4,FALSE())-1)/(J$14-1))-$Q$4*MIN((J$15-VLOOKUP($C669,INDIRECT(J$12&amp;"!$b$6:$f$63"),5,FALSE()))/(0.6*J$15),1)))</f>
        <v>#REF!</v>
      </c>
      <c r="K669" s="104" t="e">
        <f aca="true">IF(ISNA(K$17-$O$4*((VLOOKUP($C669,INDIRECT(K$12&amp;"!$b$6:$e$63"),4,FALSE())-1)/(K$14-1))-$Q$4*MIN((K$15-VLOOKUP($C669,INDIRECT(K$12&amp;"!$b$6:$f$63"),5,FALSE()))/(0.6*K$15),1)),"",(K$17-$O$4*((VLOOKUP($C669,INDIRECT(K$12&amp;"!$b$6:$e$63"),4,FALSE())-1)/(K$14-1))-$Q$4*MIN((K$15-VLOOKUP($C669,INDIRECT(K$12&amp;"!$b$6:$f$63"),5,FALSE()))/(0.6*K$15),1)))</f>
        <v>#REF!</v>
      </c>
      <c r="L669" s="106" t="e">
        <f aca="true">IF(ISNA(L$17-$O$4*((VLOOKUP($C669,INDIRECT(L$12&amp;"!$b$6:$e$63"),4,FALSE())-1)/(L$14-1))-$Q$4*MIN((L$15-VLOOKUP($C669,INDIRECT(L$12&amp;"!$b$6:$f$63"),5,FALSE()))/(0.6*L$15),1)),"",(L$17-$O$4*((VLOOKUP($C669,INDIRECT(L$12&amp;"!$b$6:$e$63"),4,FALSE())-1)/(L$14-1))-$Q$4*MIN((L$15-VLOOKUP($C669,INDIRECT(L$12&amp;"!$b$6:$f$63"),5,FALSE()))/(0.6*L$15),1)))</f>
        <v>#REF!</v>
      </c>
      <c r="M669" s="105" t="e">
        <f aca="true">IF(ISNA(M$17-$O$4*((VLOOKUP($C669,INDIRECT(M$12&amp;"!$b$6:$e$63"),4,FALSE())-1)/(M$14-1))-$Q$4*MIN((M$15-VLOOKUP($C669,INDIRECT(M$12&amp;"!$b$6:$f$63"),5,FALSE()))/(0.6*M$15),1)),"",(M$17-$O$4*((VLOOKUP($C669,INDIRECT(M$12&amp;"!$b$6:$e$63"),4,FALSE())-1)/(M$14-1))-$Q$4*MIN((M$15-VLOOKUP($C669,INDIRECT(M$12&amp;"!$b$6:$f$63"),5,FALSE()))/(0.6*M$15),1)))</f>
        <v>#REF!</v>
      </c>
      <c r="N669" s="106" t="e">
        <f aca="true">IF(ISNA(N$17-$O$4*((VLOOKUP($C669,INDIRECT(N$12&amp;"!$b$6:$e$63"),4,FALSE())-1)/(N$14-1))-$Q$4*MIN((N$15-VLOOKUP($C669,INDIRECT(N$12&amp;"!$b$6:$f$63"),5,FALSE()))/(0.6*N$15),1)),"",(N$17-$O$4*((VLOOKUP($C669,INDIRECT(N$12&amp;"!$b$6:$e$63"),4,FALSE())-1)/(N$14-1))-$Q$4*MIN((N$15-VLOOKUP($C669,INDIRECT(N$12&amp;"!$b$6:$f$63"),5,FALSE()))/(0.6*N$15),1)))</f>
        <v>#REF!</v>
      </c>
      <c r="O669" s="105" t="e">
        <f aca="true">IF(ISNA(O$17-$O$4*((VLOOKUP($C669,INDIRECT(O$12&amp;"!$b$6:$e$63"),4,FALSE())-1)/(O$14-1))-$Q$4*MIN((O$15-VLOOKUP($C669,INDIRECT(O$12&amp;"!$b$6:$f$63"),5,FALSE()))/(0.6*O$15),1)),"",(O$17-$O$4*((VLOOKUP($C669,INDIRECT(O$12&amp;"!$b$6:$e$63"),4,FALSE())-1)/(O$14-1))-$Q$4*MIN((O$15-VLOOKUP($C669,INDIRECT(O$12&amp;"!$b$6:$f$63"),5,FALSE()))/(0.6*O$15),1)))</f>
        <v>#REF!</v>
      </c>
      <c r="P669" s="106" t="e">
        <f aca="true">IF(ISNA(P$17-$O$4*((VLOOKUP($C669,INDIRECT(P$12&amp;"!$b$6:$e$63"),4,FALSE())-1)/(P$14-1))-$Q$4*MIN((P$15-VLOOKUP($C669,INDIRECT(P$12&amp;"!$b$6:$f$63"),5,FALSE()))/(0.6*P$15),1)),"",(P$17-$O$4*((VLOOKUP($C669,INDIRECT(P$12&amp;"!$b$6:$e$63"),4,FALSE())-1)/(P$14-1))-$Q$4*MIN((P$15-VLOOKUP($C669,INDIRECT(P$12&amp;"!$b$6:$f$63"),5,FALSE()))/(0.6*P$15),1)))</f>
        <v>#REF!</v>
      </c>
      <c r="Q669" s="105" t="e">
        <f aca="true">IF(ISNA(Q$17-$O$4*((VLOOKUP($C669,INDIRECT(Q$12&amp;"!$b$6:$e$63"),4,FALSE())-1)/(Q$14-1))-$Q$4*MIN((Q$15-VLOOKUP($C669,INDIRECT(Q$12&amp;"!$b$6:$f$63"),5,FALSE()))/(0.6*Q$15),1)),"",(Q$17-$O$4*((VLOOKUP($C669,INDIRECT(Q$12&amp;"!$b$6:$e$63"),4,FALSE())-1)/(Q$14-1))-$Q$4*MIN((Q$15-VLOOKUP($C669,INDIRECT(Q$12&amp;"!$b$6:$f$63"),5,FALSE()))/(0.6*Q$15),1)))</f>
        <v>#REF!</v>
      </c>
      <c r="R669" s="106" t="e">
        <f aca="true">IF(ISNA(R$17-$O$4*((VLOOKUP($C669,INDIRECT(R$12&amp;"!$b$6:$e$63"),4,FALSE())-1)/(R$14-1))-$Q$4*MIN((R$15-VLOOKUP($C669,INDIRECT(R$12&amp;"!$b$6:$f$63"),5,FALSE()))/(0.6*R$15),1)),"",(R$17-$O$4*((VLOOKUP($C669,INDIRECT(R$12&amp;"!$b$6:$e$63"),4,FALSE())-1)/(R$14-1))-$Q$4*MIN((R$15-VLOOKUP($C669,INDIRECT(R$12&amp;"!$b$6:$f$63"),5,FALSE()))/(0.6*R$15),1)))</f>
        <v>#REF!</v>
      </c>
      <c r="S669" s="107" t="e">
        <f aca="true">IF(ISNA(S$17-$O$4*((VLOOKUP($C669,INDIRECT(S$12&amp;"!$b$6:$e$63"),4,FALSE())-1)/(S$14-1))-$Q$4*MIN((S$15-VLOOKUP($C669,INDIRECT(S$12&amp;"!$b$6:$f$63"),5,FALSE()))/(0.6*S$15),1)),"",(S$17-$O$4*((VLOOKUP($C669,INDIRECT(S$12&amp;"!$b$6:$e$63"),4,FALSE())-1)/(S$14-1))-$Q$4*MIN((S$15-VLOOKUP($C669,INDIRECT(S$12&amp;"!$b$6:$f$63"),5,FALSE()))/(0.6*S$15),1)))</f>
        <v>#REF!</v>
      </c>
      <c r="T669" s="105" t="e">
        <f aca="true">IF(ISNA(T$17-$O$4*((VLOOKUP($C669,INDIRECT(T$12&amp;"!$b$6:$e$63"),4,FALSE())-1)/(T$14-1))-$Q$4*MIN((T$15-VLOOKUP($C669,INDIRECT(T$12&amp;"!$b$6:$f$63"),5,FALSE()))/(0.6*T$15),1)),"",(T$17-$O$4*((VLOOKUP($C669,INDIRECT(T$12&amp;"!$b$6:$e$63"),4,FALSE())-1)/(T$14-1))-$Q$4*MIN((T$15-VLOOKUP($C669,INDIRECT(T$12&amp;"!$b$6:$f$63"),5,FALSE()))/(0.6*T$15),1)))</f>
        <v>#REF!</v>
      </c>
      <c r="U669" s="107" t="e">
        <f aca="true">IF(ISNA(U$17-$O$4*((VLOOKUP($C669,INDIRECT(U$12&amp;"!$b$6:$e$63"),4,FALSE())-1)/(U$14-1))-$Q$4*MIN((U$15-VLOOKUP($C669,INDIRECT(U$12&amp;"!$b$6:$f$63"),5,FALSE()))/(0.6*U$15),1)),"",(U$17-$O$4*((VLOOKUP($C669,INDIRECT(U$12&amp;"!$b$6:$e$63"),4,FALSE())-1)/(U$14-1))-$Q$4*MIN((U$15-VLOOKUP($C669,INDIRECT(U$12&amp;"!$b$6:$f$63"),5,FALSE()))/(0.6*U$15),1)))</f>
        <v>#REF!</v>
      </c>
      <c r="V669" s="105" t="e">
        <f aca="true">IF(ISNA(V$17-$O$4*((VLOOKUP($C669,INDIRECT(V$12&amp;"!$b$6:$e$63"),4,FALSE())-1)/(V$14-1))-$Q$4*MIN((V$15-VLOOKUP($C669,INDIRECT(V$12&amp;"!$b$6:$f$63"),5,FALSE()))/(0.6*V$15),1)),"",(V$17-$O$4*((VLOOKUP($C669,INDIRECT(V$12&amp;"!$b$6:$e$63"),4,FALSE())-1)/(V$14-1))-$Q$4*MIN((V$15-VLOOKUP($C669,INDIRECT(V$12&amp;"!$b$6:$f$63"),5,FALSE()))/(0.6*V$15),1)))</f>
        <v>#REF!</v>
      </c>
      <c r="W669" s="107" t="e">
        <f aca="true">IF(ISNA(W$17-$O$4*((VLOOKUP($C669,INDIRECT(W$12&amp;"!$b$6:$e$63"),4,FALSE())-1)/(W$14-1))-$Q$4*MIN((W$15-VLOOKUP($C669,INDIRECT(W$12&amp;"!$b$6:$f$63"),5,FALSE()))/(0.6*W$15),1)),"",(W$17-$O$4*((VLOOKUP($C669,INDIRECT(W$12&amp;"!$b$6:$e$63"),4,FALSE())-1)/(W$14-1))-$Q$4*MIN((W$15-VLOOKUP($C669,INDIRECT(W$12&amp;"!$b$6:$f$63"),5,FALSE()))/(0.6*W$15),1)))</f>
        <v>#REF!</v>
      </c>
      <c r="X669" s="105" t="e">
        <f aca="true">IF(ISNA(X$17-$O$4*((VLOOKUP($C669,INDIRECT(X$12&amp;"!$b$6:$e$63"),4,FALSE())-1)/(X$14-1))-$Q$4*MIN((X$15-VLOOKUP($C669,INDIRECT(X$12&amp;"!$b$6:$f$63"),5,FALSE()))/(0.6*X$15),1)),"",(X$17-$O$4*((VLOOKUP($C669,INDIRECT(X$12&amp;"!$b$6:$e$63"),4,FALSE())-1)/(X$14-1))-$Q$4*MIN((X$15-VLOOKUP($C669,INDIRECT(X$12&amp;"!$b$6:$f$63"),5,FALSE()))/(0.6*X$15),1)))</f>
        <v>#REF!</v>
      </c>
      <c r="Y669" s="107" t="e">
        <f aca="true">IF(ISNA(Y$17-$O$4*((VLOOKUP($C669,INDIRECT(Y$12&amp;"!$b$6:$e$63"),4,FALSE())-1)/(Y$14-1))-$Q$4*MIN((Y$15-VLOOKUP($C669,INDIRECT(Y$12&amp;"!$b$6:$f$63"),5,FALSE()))/(0.6*Y$15),1)),"",(Y$17-$O$4*((VLOOKUP($C669,INDIRECT(Y$12&amp;"!$b$6:$e$63"),4,FALSE())-1)/(Y$14-1))-$Q$4*MIN((Y$15-VLOOKUP($C669,INDIRECT(Y$12&amp;"!$b$6:$f$63"),5,FALSE()))/(0.6*Y$15),1)))</f>
        <v>#REF!</v>
      </c>
      <c r="Z669" s="105" t="e">
        <f aca="true">IF(ISNA(Z$17-$O$4*((VLOOKUP($C669,INDIRECT(Z$12&amp;"!$b$6:$e$63"),4,FALSE())-1)/(Z$14-1))-$Q$4*MIN((Z$15-VLOOKUP($C669,INDIRECT(Z$12&amp;"!$b$6:$f$63"),5,FALSE()))/(0.6*Z$15),1)),"",(Z$17-$O$4*((VLOOKUP($C669,INDIRECT(Z$12&amp;"!$b$6:$e$63"),4,FALSE())-1)/(Z$14-1))-$Q$4*MIN((Z$15-VLOOKUP($C669,INDIRECT(Z$12&amp;"!$b$6:$f$63"),5,FALSE()))/(0.6*Z$15),1)))</f>
        <v>#REF!</v>
      </c>
      <c r="AA669" s="107" t="e">
        <f aca="true">IF(ISNA(AA$17-$O$4*((VLOOKUP($C669,INDIRECT(AA$12&amp;"!$b$6:$e$63"),4,FALSE())-1)/(AA$14-1))-$Q$4*MIN((AA$15-VLOOKUP($C669,INDIRECT(AA$12&amp;"!$b$6:$f$63"),5,FALSE()))/(0.6*AA$15),1)),"",(AA$17-$O$4*((VLOOKUP($C669,INDIRECT(AA$12&amp;"!$b$6:$e$63"),4,FALSE())-1)/(AA$14-1))-$Q$4*MIN((AA$15-VLOOKUP($C669,INDIRECT(AA$12&amp;"!$b$6:$f$63"),5,FALSE()))/(0.6*AA$15),1)))</f>
        <v>#REF!</v>
      </c>
      <c r="AB669" s="105" t="e">
        <f aca="true">IF(ISNA(AB$17-$O$4*((VLOOKUP($C669,INDIRECT(AB$12&amp;"!$b$6:$e$63"),4,FALSE())-1)/(AB$14-1))-$Q$4*MIN((AB$15-VLOOKUP($C669,INDIRECT(AB$12&amp;"!$b$6:$f$63"),5,FALSE()))/(0.6*AB$15),1)),"",(AB$17-$O$4*((VLOOKUP($C669,INDIRECT(AB$12&amp;"!$b$6:$e$63"),4,FALSE())-1)/(AB$14-1))-$Q$4*MIN((AB$15-VLOOKUP($C669,INDIRECT(AB$12&amp;"!$b$6:$f$63"),5,FALSE()))/(0.6*AB$15),1)))</f>
        <v>#REF!</v>
      </c>
      <c r="AC669" s="107" t="e">
        <f aca="true">IF(ISNA(AC$17-$O$4*((VLOOKUP($C669,INDIRECT(AC$12&amp;"!$b$6:$e$63"),4,FALSE())-1)/(AC$14-1))-$Q$4*MIN((AC$15-VLOOKUP($C669,INDIRECT(AC$12&amp;"!$b$6:$f$63"),5,FALSE()))/(0.6*AC$15),1)),"",(AC$17-$O$4*((VLOOKUP($C669,INDIRECT(AC$12&amp;"!$b$6:$e$63"),4,FALSE())-1)/(AC$14-1))-$Q$4*MIN((AC$15-VLOOKUP($C669,INDIRECT(AC$12&amp;"!$b$6:$f$63"),5,FALSE()))/(0.6*AC$15),1)))</f>
        <v>#REF!</v>
      </c>
      <c r="AD669" s="105" t="e">
        <f aca="true">IF(ISNA(AD$17-$O$4*((VLOOKUP($C669,INDIRECT(AD$12&amp;"!$b$6:$e$63"),4,FALSE())-1)/(AD$14-1))-$Q$4*MIN((AD$15-VLOOKUP($C669,INDIRECT(AD$12&amp;"!$b$6:$f$63"),5,FALSE()))/(0.6*AD$15),1)),"",(AD$17-$O$4*((VLOOKUP($C669,INDIRECT(AD$12&amp;"!$b$6:$e$63"),4,FALSE())-1)/(AD$14-1))-$Q$4*MIN((AD$15-VLOOKUP($C669,INDIRECT(AD$12&amp;"!$b$6:$f$63"),5,FALSE()))/(0.6*AD$15),1)))</f>
        <v>#REF!</v>
      </c>
      <c r="AE669" s="107" t="e">
        <f aca="true">IF(ISNA(AE$17-$O$4*((VLOOKUP($C669,INDIRECT(AE$12&amp;"!$b$6:$e$63"),4,FALSE())-1)/(AE$14-1))-$Q$4*MIN((AE$15-VLOOKUP($C669,INDIRECT(AE$12&amp;"!$b$6:$f$63"),5,FALSE()))/(0.6*AE$15),1)),"",(AE$17-$O$4*((VLOOKUP($C669,INDIRECT(AE$12&amp;"!$b$6:$e$63"),4,FALSE())-1)/(AE$14-1))-$Q$4*MIN((AE$15-VLOOKUP($C669,INDIRECT(AE$12&amp;"!$b$6:$f$63"),5,FALSE()))/(0.6*AE$15),1)))</f>
        <v>#REF!</v>
      </c>
      <c r="AF669" s="105" t="e">
        <f aca="true">IF(ISNA(AF$17-$O$4*((VLOOKUP($C669,INDIRECT(AF$12&amp;"!$b$6:$e$63"),4,FALSE())-1)/(AF$14-1))-$Q$4*MIN((AF$15-VLOOKUP($C669,INDIRECT(AF$12&amp;"!$b$6:$f$63"),5,FALSE()))/(0.6*AF$15),1)),"",(AF$17-$O$4*((VLOOKUP($C669,INDIRECT(AF$12&amp;"!$b$6:$e$63"),4,FALSE())-1)/(AF$14-1))-$Q$4*MIN((AF$15-VLOOKUP($C669,INDIRECT(AF$12&amp;"!$b$6:$f$63"),5,FALSE()))/(0.6*AF$15),1)))</f>
        <v>#REF!</v>
      </c>
      <c r="AG669" s="107" t="e">
        <f aca="true">IF(ISNA(AG$17-$O$4*((VLOOKUP($C669,INDIRECT(AG$12&amp;"!$b$6:$e$63"),4,FALSE())-1)/(AG$14-1))-$Q$4*MIN((AG$15-VLOOKUP($C669,INDIRECT(AG$12&amp;"!$b$6:$f$63"),5,FALSE()))/(0.6*AG$15),1)),"",(AG$17-$O$4*((VLOOKUP($C669,INDIRECT(AG$12&amp;"!$b$6:$e$63"),4,FALSE())-1)/(AG$14-1))-$Q$4*MIN((AG$15-VLOOKUP($C669,INDIRECT(AG$12&amp;"!$b$6:$f$63"),5,FALSE()))/(0.6*AG$15),1)))</f>
        <v>#REF!</v>
      </c>
      <c r="AH669" s="108" t="e">
        <f aca="true">IF(ISNA(AH$17-$O$4*((VLOOKUP($C669,INDIRECT(AH$12&amp;"!$b$6:$e$63"),4,FALSE())-1)/(AH$14-1))-$Q$4*MIN((AH$15-VLOOKUP($C669,INDIRECT(AH$12&amp;"!$b$6:$f$63"),5,FALSE()))/(0.6*AH$15),1)),"",(AH$17-$O$4*((VLOOKUP($C669,INDIRECT(AH$12&amp;"!$b$6:$e$63"),4,FALSE())-1)/(AH$14-1))-$Q$4*MIN((AH$15-VLOOKUP($C669,INDIRECT(AH$12&amp;"!$b$6:$f$63"),5,FALSE()))/(0.6*AH$15),1)))</f>
        <v>#REF!</v>
      </c>
      <c r="AI669" s="108" t="e">
        <f aca="true">IF(ISNA(AI$17-$O$4*((VLOOKUP($C669,INDIRECT(AI$12&amp;"!$b$6:$e$63"),4,FALSE())-1)/(AI$14-1))-$Q$4*MIN((AI$15-VLOOKUP($C669,INDIRECT(AI$12&amp;"!$b$6:$f$63"),5,FALSE()))/(0.6*AI$15),1)),"",(AI$17-$O$4*((VLOOKUP($C669,INDIRECT(AI$12&amp;"!$b$6:$e$63"),4,FALSE())-1)/(AI$14-1))-$Q$4*MIN((AI$15-VLOOKUP($C669,INDIRECT(AI$12&amp;"!$b$6:$f$63"),5,FALSE()))/(0.6*AI$15),1)))</f>
        <v>#REF!</v>
      </c>
      <c r="AJ669" s="108" t="e">
        <f aca="true">IF(ISNA(AJ$17-$O$4*((VLOOKUP($C669,INDIRECT(AJ$12&amp;"!$b$6:$e$63"),4,FALSE())-1)/(AJ$14-1))-$Q$4*MIN((AJ$15-VLOOKUP($C669,INDIRECT(AJ$12&amp;"!$b$6:$f$63"),5,FALSE()))/(0.6*AJ$15),1)),"",(AJ$17-$O$4*((VLOOKUP($C669,INDIRECT(AJ$12&amp;"!$b$6:$e$63"),4,FALSE())-1)/(AJ$14-1))-$Q$4*MIN((AJ$15-VLOOKUP($C669,INDIRECT(AJ$12&amp;"!$b$6:$f$63"),5,FALSE()))/(0.6*AJ$15),1)))</f>
        <v>#REF!</v>
      </c>
      <c r="AL669" s="109" t="e">
        <f aca="false">MAX(F669:AJ669)</f>
        <v>#REF!</v>
      </c>
      <c r="AM669" s="109" t="e">
        <f aca="false">IF(AL669&lt;&gt;0,MAX(AL669,-200),"")</f>
        <v>#REF!</v>
      </c>
      <c r="AN669" s="50" t="e">
        <f aca="false">IF(AM669&lt;&gt;"",RANK(AM669,AM$26:AM$1020,0),999)</f>
        <v>#REF!</v>
      </c>
    </row>
    <row r="670" customFormat="false" ht="12.75" hidden="false" customHeight="false" outlineLevel="0" collapsed="false">
      <c r="B670" s="101" t="e">
        <f aca="false">IF(INDEX('BGA FAI List'!D$6:D$670,MATCH($C670,'BGA FAI List'!$C$6:$C$670,0))&lt;&gt;"NO",AN670,AN670)</f>
        <v>#N/A</v>
      </c>
      <c r="C670" s="102" t="n">
        <f aca="false">'BGA FAI List'!C650</f>
        <v>0</v>
      </c>
      <c r="D670" s="102" t="e">
        <f aca="false">INDEX('BGA FAI List'!B$6:B$670,MATCH($C670,'BGA FAI List'!$C$6:$C$670,0))</f>
        <v>#N/A</v>
      </c>
      <c r="E670" s="102" t="e">
        <f aca="false">INDEX('BGA FAI List'!A$6:A$670,MATCH($C670,'BGA FAI List'!$C$6:$C$670,0))</f>
        <v>#N/A</v>
      </c>
      <c r="F670" s="103" t="n">
        <f aca="false">MAX(IF(ISNA(VALUE(INDEX('BGA FAI List'!E$6:E$670,MATCH($C670,'BGA FAI List'!$C$6:$C$670,0)))),0,VALUE(INDEX('BGA FAI List'!E$6:E$670,MATCH($C670,'BGA FAI List'!$C$6:$C$670,0)))-$K$4),$M$4)</f>
        <v>0</v>
      </c>
      <c r="G670" s="104" t="e">
        <f aca="true">IF(ISNA(G$17-$O$4*((VLOOKUP($C670,INDIRECT(G$12&amp;"!$b$6:$e$63"),4,FALSE())-1)/(G$14-1))-$Q$4*MIN((G$15-VLOOKUP($C670,INDIRECT(G$12&amp;"!$b$6:$f$63"),5,FALSE()))/(0.6*G$15),1)),"",(G$17-$O$4*((VLOOKUP($C670,INDIRECT(G$12&amp;"!$b$6:$e$63"),4,FALSE())-1)/(G$14-1))-$Q$4*MIN((G$15-VLOOKUP($C670,INDIRECT(G$12&amp;"!$b$6:$f$63"),5,FALSE()))/(0.6*G$15),1)))</f>
        <v>#REF!</v>
      </c>
      <c r="H670" s="105" t="e">
        <f aca="true">IF(ISNA(H$17-$O$4*((VLOOKUP($C670,INDIRECT(H$12&amp;"!$b$6:$e$63"),4,FALSE())-1)/(H$14-1))-$Q$4*MIN((H$15-VLOOKUP($C670,INDIRECT(H$12&amp;"!$b$6:$f$63"),5,FALSE()))/(0.6*H$15),1)),"",(H$17-$O$4*((VLOOKUP($C670,INDIRECT(H$12&amp;"!$b$6:$e$63"),4,FALSE())-1)/(H$14-1))-$Q$4*MIN((H$15-VLOOKUP($C670,INDIRECT(H$12&amp;"!$b$6:$f$63"),5,FALSE()))/(0.6*H$15),1)))</f>
        <v>#REF!</v>
      </c>
      <c r="I670" s="104" t="e">
        <f aca="true">IF(ISNA(I$17-$O$4*((VLOOKUP($C670,INDIRECT(I$12&amp;"!$b$6:$e$63"),4,FALSE())-1)/(I$14-1))-$Q$4*MIN((I$15-VLOOKUP($C670,INDIRECT(I$12&amp;"!$b$6:$f$63"),5,FALSE()))/(0.6*I$15),1)),"",(I$17-$O$4*((VLOOKUP($C670,INDIRECT(I$12&amp;"!$b$6:$e$63"),4,FALSE())-1)/(I$14-1))-$Q$4*MIN((I$15-VLOOKUP($C670,INDIRECT(I$12&amp;"!$b$6:$f$63"),5,FALSE()))/(0.6*I$15),1)))</f>
        <v>#REF!</v>
      </c>
      <c r="J670" s="105" t="e">
        <f aca="true">IF(ISNA(J$17-$O$4*((VLOOKUP($C670,INDIRECT(J$12&amp;"!$b$6:$e$63"),4,FALSE())-1)/(J$14-1))-$Q$4*MIN((J$15-VLOOKUP($C670,INDIRECT(J$12&amp;"!$b$6:$f$63"),5,FALSE()))/(0.6*J$15),1)),"",(J$17-$O$4*((VLOOKUP($C670,INDIRECT(J$12&amp;"!$b$6:$e$63"),4,FALSE())-1)/(J$14-1))-$Q$4*MIN((J$15-VLOOKUP($C670,INDIRECT(J$12&amp;"!$b$6:$f$63"),5,FALSE()))/(0.6*J$15),1)))</f>
        <v>#REF!</v>
      </c>
      <c r="K670" s="104" t="e">
        <f aca="true">IF(ISNA(K$17-$O$4*((VLOOKUP($C670,INDIRECT(K$12&amp;"!$b$6:$e$63"),4,FALSE())-1)/(K$14-1))-$Q$4*MIN((K$15-VLOOKUP($C670,INDIRECT(K$12&amp;"!$b$6:$f$63"),5,FALSE()))/(0.6*K$15),1)),"",(K$17-$O$4*((VLOOKUP($C670,INDIRECT(K$12&amp;"!$b$6:$e$63"),4,FALSE())-1)/(K$14-1))-$Q$4*MIN((K$15-VLOOKUP($C670,INDIRECT(K$12&amp;"!$b$6:$f$63"),5,FALSE()))/(0.6*K$15),1)))</f>
        <v>#REF!</v>
      </c>
      <c r="L670" s="106" t="e">
        <f aca="true">IF(ISNA(L$17-$O$4*((VLOOKUP($C670,INDIRECT(L$12&amp;"!$b$6:$e$63"),4,FALSE())-1)/(L$14-1))-$Q$4*MIN((L$15-VLOOKUP($C670,INDIRECT(L$12&amp;"!$b$6:$f$63"),5,FALSE()))/(0.6*L$15),1)),"",(L$17-$O$4*((VLOOKUP($C670,INDIRECT(L$12&amp;"!$b$6:$e$63"),4,FALSE())-1)/(L$14-1))-$Q$4*MIN((L$15-VLOOKUP($C670,INDIRECT(L$12&amp;"!$b$6:$f$63"),5,FALSE()))/(0.6*L$15),1)))</f>
        <v>#REF!</v>
      </c>
      <c r="M670" s="105" t="e">
        <f aca="true">IF(ISNA(M$17-$O$4*((VLOOKUP($C670,INDIRECT(M$12&amp;"!$b$6:$e$63"),4,FALSE())-1)/(M$14-1))-$Q$4*MIN((M$15-VLOOKUP($C670,INDIRECT(M$12&amp;"!$b$6:$f$63"),5,FALSE()))/(0.6*M$15),1)),"",(M$17-$O$4*((VLOOKUP($C670,INDIRECT(M$12&amp;"!$b$6:$e$63"),4,FALSE())-1)/(M$14-1))-$Q$4*MIN((M$15-VLOOKUP($C670,INDIRECT(M$12&amp;"!$b$6:$f$63"),5,FALSE()))/(0.6*M$15),1)))</f>
        <v>#REF!</v>
      </c>
      <c r="N670" s="106" t="e">
        <f aca="true">IF(ISNA(N$17-$O$4*((VLOOKUP($C670,INDIRECT(N$12&amp;"!$b$6:$e$63"),4,FALSE())-1)/(N$14-1))-$Q$4*MIN((N$15-VLOOKUP($C670,INDIRECT(N$12&amp;"!$b$6:$f$63"),5,FALSE()))/(0.6*N$15),1)),"",(N$17-$O$4*((VLOOKUP($C670,INDIRECT(N$12&amp;"!$b$6:$e$63"),4,FALSE())-1)/(N$14-1))-$Q$4*MIN((N$15-VLOOKUP($C670,INDIRECT(N$12&amp;"!$b$6:$f$63"),5,FALSE()))/(0.6*N$15),1)))</f>
        <v>#REF!</v>
      </c>
      <c r="O670" s="105" t="e">
        <f aca="true">IF(ISNA(O$17-$O$4*((VLOOKUP($C670,INDIRECT(O$12&amp;"!$b$6:$e$63"),4,FALSE())-1)/(O$14-1))-$Q$4*MIN((O$15-VLOOKUP($C670,INDIRECT(O$12&amp;"!$b$6:$f$63"),5,FALSE()))/(0.6*O$15),1)),"",(O$17-$O$4*((VLOOKUP($C670,INDIRECT(O$12&amp;"!$b$6:$e$63"),4,FALSE())-1)/(O$14-1))-$Q$4*MIN((O$15-VLOOKUP($C670,INDIRECT(O$12&amp;"!$b$6:$f$63"),5,FALSE()))/(0.6*O$15),1)))</f>
        <v>#REF!</v>
      </c>
      <c r="P670" s="106" t="e">
        <f aca="true">IF(ISNA(P$17-$O$4*((VLOOKUP($C670,INDIRECT(P$12&amp;"!$b$6:$e$63"),4,FALSE())-1)/(P$14-1))-$Q$4*MIN((P$15-VLOOKUP($C670,INDIRECT(P$12&amp;"!$b$6:$f$63"),5,FALSE()))/(0.6*P$15),1)),"",(P$17-$O$4*((VLOOKUP($C670,INDIRECT(P$12&amp;"!$b$6:$e$63"),4,FALSE())-1)/(P$14-1))-$Q$4*MIN((P$15-VLOOKUP($C670,INDIRECT(P$12&amp;"!$b$6:$f$63"),5,FALSE()))/(0.6*P$15),1)))</f>
        <v>#REF!</v>
      </c>
      <c r="Q670" s="105" t="e">
        <f aca="true">IF(ISNA(Q$17-$O$4*((VLOOKUP($C670,INDIRECT(Q$12&amp;"!$b$6:$e$63"),4,FALSE())-1)/(Q$14-1))-$Q$4*MIN((Q$15-VLOOKUP($C670,INDIRECT(Q$12&amp;"!$b$6:$f$63"),5,FALSE()))/(0.6*Q$15),1)),"",(Q$17-$O$4*((VLOOKUP($C670,INDIRECT(Q$12&amp;"!$b$6:$e$63"),4,FALSE())-1)/(Q$14-1))-$Q$4*MIN((Q$15-VLOOKUP($C670,INDIRECT(Q$12&amp;"!$b$6:$f$63"),5,FALSE()))/(0.6*Q$15),1)))</f>
        <v>#REF!</v>
      </c>
      <c r="R670" s="106" t="e">
        <f aca="true">IF(ISNA(R$17-$O$4*((VLOOKUP($C670,INDIRECT(R$12&amp;"!$b$6:$e$63"),4,FALSE())-1)/(R$14-1))-$Q$4*MIN((R$15-VLOOKUP($C670,INDIRECT(R$12&amp;"!$b$6:$f$63"),5,FALSE()))/(0.6*R$15),1)),"",(R$17-$O$4*((VLOOKUP($C670,INDIRECT(R$12&amp;"!$b$6:$e$63"),4,FALSE())-1)/(R$14-1))-$Q$4*MIN((R$15-VLOOKUP($C670,INDIRECT(R$12&amp;"!$b$6:$f$63"),5,FALSE()))/(0.6*R$15),1)))</f>
        <v>#REF!</v>
      </c>
      <c r="S670" s="107" t="e">
        <f aca="true">IF(ISNA(S$17-$O$4*((VLOOKUP($C670,INDIRECT(S$12&amp;"!$b$6:$e$63"),4,FALSE())-1)/(S$14-1))-$Q$4*MIN((S$15-VLOOKUP($C670,INDIRECT(S$12&amp;"!$b$6:$f$63"),5,FALSE()))/(0.6*S$15),1)),"",(S$17-$O$4*((VLOOKUP($C670,INDIRECT(S$12&amp;"!$b$6:$e$63"),4,FALSE())-1)/(S$14-1))-$Q$4*MIN((S$15-VLOOKUP($C670,INDIRECT(S$12&amp;"!$b$6:$f$63"),5,FALSE()))/(0.6*S$15),1)))</f>
        <v>#REF!</v>
      </c>
      <c r="T670" s="105" t="e">
        <f aca="true">IF(ISNA(T$17-$O$4*((VLOOKUP($C670,INDIRECT(T$12&amp;"!$b$6:$e$63"),4,FALSE())-1)/(T$14-1))-$Q$4*MIN((T$15-VLOOKUP($C670,INDIRECT(T$12&amp;"!$b$6:$f$63"),5,FALSE()))/(0.6*T$15),1)),"",(T$17-$O$4*((VLOOKUP($C670,INDIRECT(T$12&amp;"!$b$6:$e$63"),4,FALSE())-1)/(T$14-1))-$Q$4*MIN((T$15-VLOOKUP($C670,INDIRECT(T$12&amp;"!$b$6:$f$63"),5,FALSE()))/(0.6*T$15),1)))</f>
        <v>#REF!</v>
      </c>
      <c r="U670" s="107" t="e">
        <f aca="true">IF(ISNA(U$17-$O$4*((VLOOKUP($C670,INDIRECT(U$12&amp;"!$b$6:$e$63"),4,FALSE())-1)/(U$14-1))-$Q$4*MIN((U$15-VLOOKUP($C670,INDIRECT(U$12&amp;"!$b$6:$f$63"),5,FALSE()))/(0.6*U$15),1)),"",(U$17-$O$4*((VLOOKUP($C670,INDIRECT(U$12&amp;"!$b$6:$e$63"),4,FALSE())-1)/(U$14-1))-$Q$4*MIN((U$15-VLOOKUP($C670,INDIRECT(U$12&amp;"!$b$6:$f$63"),5,FALSE()))/(0.6*U$15),1)))</f>
        <v>#REF!</v>
      </c>
      <c r="V670" s="105" t="e">
        <f aca="true">IF(ISNA(V$17-$O$4*((VLOOKUP($C670,INDIRECT(V$12&amp;"!$b$6:$e$63"),4,FALSE())-1)/(V$14-1))-$Q$4*MIN((V$15-VLOOKUP($C670,INDIRECT(V$12&amp;"!$b$6:$f$63"),5,FALSE()))/(0.6*V$15),1)),"",(V$17-$O$4*((VLOOKUP($C670,INDIRECT(V$12&amp;"!$b$6:$e$63"),4,FALSE())-1)/(V$14-1))-$Q$4*MIN((V$15-VLOOKUP($C670,INDIRECT(V$12&amp;"!$b$6:$f$63"),5,FALSE()))/(0.6*V$15),1)))</f>
        <v>#REF!</v>
      </c>
      <c r="W670" s="107" t="e">
        <f aca="true">IF(ISNA(W$17-$O$4*((VLOOKUP($C670,INDIRECT(W$12&amp;"!$b$6:$e$63"),4,FALSE())-1)/(W$14-1))-$Q$4*MIN((W$15-VLOOKUP($C670,INDIRECT(W$12&amp;"!$b$6:$f$63"),5,FALSE()))/(0.6*W$15),1)),"",(W$17-$O$4*((VLOOKUP($C670,INDIRECT(W$12&amp;"!$b$6:$e$63"),4,FALSE())-1)/(W$14-1))-$Q$4*MIN((W$15-VLOOKUP($C670,INDIRECT(W$12&amp;"!$b$6:$f$63"),5,FALSE()))/(0.6*W$15),1)))</f>
        <v>#REF!</v>
      </c>
      <c r="X670" s="105" t="e">
        <f aca="true">IF(ISNA(X$17-$O$4*((VLOOKUP($C670,INDIRECT(X$12&amp;"!$b$6:$e$63"),4,FALSE())-1)/(X$14-1))-$Q$4*MIN((X$15-VLOOKUP($C670,INDIRECT(X$12&amp;"!$b$6:$f$63"),5,FALSE()))/(0.6*X$15),1)),"",(X$17-$O$4*((VLOOKUP($C670,INDIRECT(X$12&amp;"!$b$6:$e$63"),4,FALSE())-1)/(X$14-1))-$Q$4*MIN((X$15-VLOOKUP($C670,INDIRECT(X$12&amp;"!$b$6:$f$63"),5,FALSE()))/(0.6*X$15),1)))</f>
        <v>#REF!</v>
      </c>
      <c r="Y670" s="107" t="e">
        <f aca="true">IF(ISNA(Y$17-$O$4*((VLOOKUP($C670,INDIRECT(Y$12&amp;"!$b$6:$e$63"),4,FALSE())-1)/(Y$14-1))-$Q$4*MIN((Y$15-VLOOKUP($C670,INDIRECT(Y$12&amp;"!$b$6:$f$63"),5,FALSE()))/(0.6*Y$15),1)),"",(Y$17-$O$4*((VLOOKUP($C670,INDIRECT(Y$12&amp;"!$b$6:$e$63"),4,FALSE())-1)/(Y$14-1))-$Q$4*MIN((Y$15-VLOOKUP($C670,INDIRECT(Y$12&amp;"!$b$6:$f$63"),5,FALSE()))/(0.6*Y$15),1)))</f>
        <v>#REF!</v>
      </c>
      <c r="Z670" s="105" t="e">
        <f aca="true">IF(ISNA(Z$17-$O$4*((VLOOKUP($C670,INDIRECT(Z$12&amp;"!$b$6:$e$63"),4,FALSE())-1)/(Z$14-1))-$Q$4*MIN((Z$15-VLOOKUP($C670,INDIRECT(Z$12&amp;"!$b$6:$f$63"),5,FALSE()))/(0.6*Z$15),1)),"",(Z$17-$O$4*((VLOOKUP($C670,INDIRECT(Z$12&amp;"!$b$6:$e$63"),4,FALSE())-1)/(Z$14-1))-$Q$4*MIN((Z$15-VLOOKUP($C670,INDIRECT(Z$12&amp;"!$b$6:$f$63"),5,FALSE()))/(0.6*Z$15),1)))</f>
        <v>#REF!</v>
      </c>
      <c r="AA670" s="107" t="e">
        <f aca="true">IF(ISNA(AA$17-$O$4*((VLOOKUP($C670,INDIRECT(AA$12&amp;"!$b$6:$e$63"),4,FALSE())-1)/(AA$14-1))-$Q$4*MIN((AA$15-VLOOKUP($C670,INDIRECT(AA$12&amp;"!$b$6:$f$63"),5,FALSE()))/(0.6*AA$15),1)),"",(AA$17-$O$4*((VLOOKUP($C670,INDIRECT(AA$12&amp;"!$b$6:$e$63"),4,FALSE())-1)/(AA$14-1))-$Q$4*MIN((AA$15-VLOOKUP($C670,INDIRECT(AA$12&amp;"!$b$6:$f$63"),5,FALSE()))/(0.6*AA$15),1)))</f>
        <v>#REF!</v>
      </c>
      <c r="AB670" s="105" t="e">
        <f aca="true">IF(ISNA(AB$17-$O$4*((VLOOKUP($C670,INDIRECT(AB$12&amp;"!$b$6:$e$63"),4,FALSE())-1)/(AB$14-1))-$Q$4*MIN((AB$15-VLOOKUP($C670,INDIRECT(AB$12&amp;"!$b$6:$f$63"),5,FALSE()))/(0.6*AB$15),1)),"",(AB$17-$O$4*((VLOOKUP($C670,INDIRECT(AB$12&amp;"!$b$6:$e$63"),4,FALSE())-1)/(AB$14-1))-$Q$4*MIN((AB$15-VLOOKUP($C670,INDIRECT(AB$12&amp;"!$b$6:$f$63"),5,FALSE()))/(0.6*AB$15),1)))</f>
        <v>#REF!</v>
      </c>
      <c r="AC670" s="107" t="e">
        <f aca="true">IF(ISNA(AC$17-$O$4*((VLOOKUP($C670,INDIRECT(AC$12&amp;"!$b$6:$e$63"),4,FALSE())-1)/(AC$14-1))-$Q$4*MIN((AC$15-VLOOKUP($C670,INDIRECT(AC$12&amp;"!$b$6:$f$63"),5,FALSE()))/(0.6*AC$15),1)),"",(AC$17-$O$4*((VLOOKUP($C670,INDIRECT(AC$12&amp;"!$b$6:$e$63"),4,FALSE())-1)/(AC$14-1))-$Q$4*MIN((AC$15-VLOOKUP($C670,INDIRECT(AC$12&amp;"!$b$6:$f$63"),5,FALSE()))/(0.6*AC$15),1)))</f>
        <v>#REF!</v>
      </c>
      <c r="AD670" s="105" t="e">
        <f aca="true">IF(ISNA(AD$17-$O$4*((VLOOKUP($C670,INDIRECT(AD$12&amp;"!$b$6:$e$63"),4,FALSE())-1)/(AD$14-1))-$Q$4*MIN((AD$15-VLOOKUP($C670,INDIRECT(AD$12&amp;"!$b$6:$f$63"),5,FALSE()))/(0.6*AD$15),1)),"",(AD$17-$O$4*((VLOOKUP($C670,INDIRECT(AD$12&amp;"!$b$6:$e$63"),4,FALSE())-1)/(AD$14-1))-$Q$4*MIN((AD$15-VLOOKUP($C670,INDIRECT(AD$12&amp;"!$b$6:$f$63"),5,FALSE()))/(0.6*AD$15),1)))</f>
        <v>#REF!</v>
      </c>
      <c r="AE670" s="107" t="e">
        <f aca="true">IF(ISNA(AE$17-$O$4*((VLOOKUP($C670,INDIRECT(AE$12&amp;"!$b$6:$e$63"),4,FALSE())-1)/(AE$14-1))-$Q$4*MIN((AE$15-VLOOKUP($C670,INDIRECT(AE$12&amp;"!$b$6:$f$63"),5,FALSE()))/(0.6*AE$15),1)),"",(AE$17-$O$4*((VLOOKUP($C670,INDIRECT(AE$12&amp;"!$b$6:$e$63"),4,FALSE())-1)/(AE$14-1))-$Q$4*MIN((AE$15-VLOOKUP($C670,INDIRECT(AE$12&amp;"!$b$6:$f$63"),5,FALSE()))/(0.6*AE$15),1)))</f>
        <v>#REF!</v>
      </c>
      <c r="AF670" s="105" t="e">
        <f aca="true">IF(ISNA(AF$17-$O$4*((VLOOKUP($C670,INDIRECT(AF$12&amp;"!$b$6:$e$63"),4,FALSE())-1)/(AF$14-1))-$Q$4*MIN((AF$15-VLOOKUP($C670,INDIRECT(AF$12&amp;"!$b$6:$f$63"),5,FALSE()))/(0.6*AF$15),1)),"",(AF$17-$O$4*((VLOOKUP($C670,INDIRECT(AF$12&amp;"!$b$6:$e$63"),4,FALSE())-1)/(AF$14-1))-$Q$4*MIN((AF$15-VLOOKUP($C670,INDIRECT(AF$12&amp;"!$b$6:$f$63"),5,FALSE()))/(0.6*AF$15),1)))</f>
        <v>#REF!</v>
      </c>
      <c r="AG670" s="107" t="e">
        <f aca="true">IF(ISNA(AG$17-$O$4*((VLOOKUP($C670,INDIRECT(AG$12&amp;"!$b$6:$e$63"),4,FALSE())-1)/(AG$14-1))-$Q$4*MIN((AG$15-VLOOKUP($C670,INDIRECT(AG$12&amp;"!$b$6:$f$63"),5,FALSE()))/(0.6*AG$15),1)),"",(AG$17-$O$4*((VLOOKUP($C670,INDIRECT(AG$12&amp;"!$b$6:$e$63"),4,FALSE())-1)/(AG$14-1))-$Q$4*MIN((AG$15-VLOOKUP($C670,INDIRECT(AG$12&amp;"!$b$6:$f$63"),5,FALSE()))/(0.6*AG$15),1)))</f>
        <v>#REF!</v>
      </c>
      <c r="AH670" s="108" t="e">
        <f aca="true">IF(ISNA(AH$17-$O$4*((VLOOKUP($C670,INDIRECT(AH$12&amp;"!$b$6:$e$63"),4,FALSE())-1)/(AH$14-1))-$Q$4*MIN((AH$15-VLOOKUP($C670,INDIRECT(AH$12&amp;"!$b$6:$f$63"),5,FALSE()))/(0.6*AH$15),1)),"",(AH$17-$O$4*((VLOOKUP($C670,INDIRECT(AH$12&amp;"!$b$6:$e$63"),4,FALSE())-1)/(AH$14-1))-$Q$4*MIN((AH$15-VLOOKUP($C670,INDIRECT(AH$12&amp;"!$b$6:$f$63"),5,FALSE()))/(0.6*AH$15),1)))</f>
        <v>#REF!</v>
      </c>
      <c r="AI670" s="108" t="e">
        <f aca="true">IF(ISNA(AI$17-$O$4*((VLOOKUP($C670,INDIRECT(AI$12&amp;"!$b$6:$e$63"),4,FALSE())-1)/(AI$14-1))-$Q$4*MIN((AI$15-VLOOKUP($C670,INDIRECT(AI$12&amp;"!$b$6:$f$63"),5,FALSE()))/(0.6*AI$15),1)),"",(AI$17-$O$4*((VLOOKUP($C670,INDIRECT(AI$12&amp;"!$b$6:$e$63"),4,FALSE())-1)/(AI$14-1))-$Q$4*MIN((AI$15-VLOOKUP($C670,INDIRECT(AI$12&amp;"!$b$6:$f$63"),5,FALSE()))/(0.6*AI$15),1)))</f>
        <v>#REF!</v>
      </c>
      <c r="AJ670" s="108" t="e">
        <f aca="true">IF(ISNA(AJ$17-$O$4*((VLOOKUP($C670,INDIRECT(AJ$12&amp;"!$b$6:$e$63"),4,FALSE())-1)/(AJ$14-1))-$Q$4*MIN((AJ$15-VLOOKUP($C670,INDIRECT(AJ$12&amp;"!$b$6:$f$63"),5,FALSE()))/(0.6*AJ$15),1)),"",(AJ$17-$O$4*((VLOOKUP($C670,INDIRECT(AJ$12&amp;"!$b$6:$e$63"),4,FALSE())-1)/(AJ$14-1))-$Q$4*MIN((AJ$15-VLOOKUP($C670,INDIRECT(AJ$12&amp;"!$b$6:$f$63"),5,FALSE()))/(0.6*AJ$15),1)))</f>
        <v>#REF!</v>
      </c>
      <c r="AL670" s="109" t="e">
        <f aca="false">MAX(F670:AJ670)</f>
        <v>#REF!</v>
      </c>
      <c r="AM670" s="109" t="e">
        <f aca="false">IF(AL670&lt;&gt;0,MAX(AL670,-200),"")</f>
        <v>#REF!</v>
      </c>
      <c r="AN670" s="50" t="e">
        <f aca="false">IF(AM670&lt;&gt;"",RANK(AM670,AM$26:AM$1020,0),999)</f>
        <v>#REF!</v>
      </c>
    </row>
    <row r="671" customFormat="false" ht="12.75" hidden="false" customHeight="false" outlineLevel="0" collapsed="false">
      <c r="B671" s="101" t="e">
        <f aca="false">IF(INDEX('BGA FAI List'!D$6:D$670,MATCH($C671,'BGA FAI List'!$C$6:$C$670,0))&lt;&gt;"NO",AN671,AN671)</f>
        <v>#N/A</v>
      </c>
      <c r="C671" s="102" t="n">
        <f aca="false">'BGA FAI List'!C651</f>
        <v>0</v>
      </c>
      <c r="D671" s="102" t="e">
        <f aca="false">INDEX('BGA FAI List'!B$6:B$670,MATCH($C671,'BGA FAI List'!$C$6:$C$670,0))</f>
        <v>#N/A</v>
      </c>
      <c r="E671" s="102" t="e">
        <f aca="false">INDEX('BGA FAI List'!A$6:A$670,MATCH($C671,'BGA FAI List'!$C$6:$C$670,0))</f>
        <v>#N/A</v>
      </c>
      <c r="F671" s="103" t="n">
        <f aca="false">MAX(IF(ISNA(VALUE(INDEX('BGA FAI List'!E$6:E$670,MATCH($C671,'BGA FAI List'!$C$6:$C$670,0)))),0,VALUE(INDEX('BGA FAI List'!E$6:E$670,MATCH($C671,'BGA FAI List'!$C$6:$C$670,0)))-$K$4),$M$4)</f>
        <v>0</v>
      </c>
      <c r="G671" s="104" t="e">
        <f aca="true">IF(ISNA(G$17-$O$4*((VLOOKUP($C671,INDIRECT(G$12&amp;"!$b$6:$e$63"),4,FALSE())-1)/(G$14-1))-$Q$4*MIN((G$15-VLOOKUP($C671,INDIRECT(G$12&amp;"!$b$6:$f$63"),5,FALSE()))/(0.6*G$15),1)),"",(G$17-$O$4*((VLOOKUP($C671,INDIRECT(G$12&amp;"!$b$6:$e$63"),4,FALSE())-1)/(G$14-1))-$Q$4*MIN((G$15-VLOOKUP($C671,INDIRECT(G$12&amp;"!$b$6:$f$63"),5,FALSE()))/(0.6*G$15),1)))</f>
        <v>#REF!</v>
      </c>
      <c r="H671" s="105" t="e">
        <f aca="true">IF(ISNA(H$17-$O$4*((VLOOKUP($C671,INDIRECT(H$12&amp;"!$b$6:$e$63"),4,FALSE())-1)/(H$14-1))-$Q$4*MIN((H$15-VLOOKUP($C671,INDIRECT(H$12&amp;"!$b$6:$f$63"),5,FALSE()))/(0.6*H$15),1)),"",(H$17-$O$4*((VLOOKUP($C671,INDIRECT(H$12&amp;"!$b$6:$e$63"),4,FALSE())-1)/(H$14-1))-$Q$4*MIN((H$15-VLOOKUP($C671,INDIRECT(H$12&amp;"!$b$6:$f$63"),5,FALSE()))/(0.6*H$15),1)))</f>
        <v>#REF!</v>
      </c>
      <c r="I671" s="104" t="e">
        <f aca="true">IF(ISNA(I$17-$O$4*((VLOOKUP($C671,INDIRECT(I$12&amp;"!$b$6:$e$63"),4,FALSE())-1)/(I$14-1))-$Q$4*MIN((I$15-VLOOKUP($C671,INDIRECT(I$12&amp;"!$b$6:$f$63"),5,FALSE()))/(0.6*I$15),1)),"",(I$17-$O$4*((VLOOKUP($C671,INDIRECT(I$12&amp;"!$b$6:$e$63"),4,FALSE())-1)/(I$14-1))-$Q$4*MIN((I$15-VLOOKUP($C671,INDIRECT(I$12&amp;"!$b$6:$f$63"),5,FALSE()))/(0.6*I$15),1)))</f>
        <v>#REF!</v>
      </c>
      <c r="J671" s="105" t="e">
        <f aca="true">IF(ISNA(J$17-$O$4*((VLOOKUP($C671,INDIRECT(J$12&amp;"!$b$6:$e$63"),4,FALSE())-1)/(J$14-1))-$Q$4*MIN((J$15-VLOOKUP($C671,INDIRECT(J$12&amp;"!$b$6:$f$63"),5,FALSE()))/(0.6*J$15),1)),"",(J$17-$O$4*((VLOOKUP($C671,INDIRECT(J$12&amp;"!$b$6:$e$63"),4,FALSE())-1)/(J$14-1))-$Q$4*MIN((J$15-VLOOKUP($C671,INDIRECT(J$12&amp;"!$b$6:$f$63"),5,FALSE()))/(0.6*J$15),1)))</f>
        <v>#REF!</v>
      </c>
      <c r="K671" s="104" t="e">
        <f aca="true">IF(ISNA(K$17-$O$4*((VLOOKUP($C671,INDIRECT(K$12&amp;"!$b$6:$e$63"),4,FALSE())-1)/(K$14-1))-$Q$4*MIN((K$15-VLOOKUP($C671,INDIRECT(K$12&amp;"!$b$6:$f$63"),5,FALSE()))/(0.6*K$15),1)),"",(K$17-$O$4*((VLOOKUP($C671,INDIRECT(K$12&amp;"!$b$6:$e$63"),4,FALSE())-1)/(K$14-1))-$Q$4*MIN((K$15-VLOOKUP($C671,INDIRECT(K$12&amp;"!$b$6:$f$63"),5,FALSE()))/(0.6*K$15),1)))</f>
        <v>#REF!</v>
      </c>
      <c r="L671" s="106" t="e">
        <f aca="true">IF(ISNA(L$17-$O$4*((VLOOKUP($C671,INDIRECT(L$12&amp;"!$b$6:$e$63"),4,FALSE())-1)/(L$14-1))-$Q$4*MIN((L$15-VLOOKUP($C671,INDIRECT(L$12&amp;"!$b$6:$f$63"),5,FALSE()))/(0.6*L$15),1)),"",(L$17-$O$4*((VLOOKUP($C671,INDIRECT(L$12&amp;"!$b$6:$e$63"),4,FALSE())-1)/(L$14-1))-$Q$4*MIN((L$15-VLOOKUP($C671,INDIRECT(L$12&amp;"!$b$6:$f$63"),5,FALSE()))/(0.6*L$15),1)))</f>
        <v>#REF!</v>
      </c>
      <c r="M671" s="105" t="e">
        <f aca="true">IF(ISNA(M$17-$O$4*((VLOOKUP($C671,INDIRECT(M$12&amp;"!$b$6:$e$63"),4,FALSE())-1)/(M$14-1))-$Q$4*MIN((M$15-VLOOKUP($C671,INDIRECT(M$12&amp;"!$b$6:$f$63"),5,FALSE()))/(0.6*M$15),1)),"",(M$17-$O$4*((VLOOKUP($C671,INDIRECT(M$12&amp;"!$b$6:$e$63"),4,FALSE())-1)/(M$14-1))-$Q$4*MIN((M$15-VLOOKUP($C671,INDIRECT(M$12&amp;"!$b$6:$f$63"),5,FALSE()))/(0.6*M$15),1)))</f>
        <v>#REF!</v>
      </c>
      <c r="N671" s="106" t="e">
        <f aca="true">IF(ISNA(N$17-$O$4*((VLOOKUP($C671,INDIRECT(N$12&amp;"!$b$6:$e$63"),4,FALSE())-1)/(N$14-1))-$Q$4*MIN((N$15-VLOOKUP($C671,INDIRECT(N$12&amp;"!$b$6:$f$63"),5,FALSE()))/(0.6*N$15),1)),"",(N$17-$O$4*((VLOOKUP($C671,INDIRECT(N$12&amp;"!$b$6:$e$63"),4,FALSE())-1)/(N$14-1))-$Q$4*MIN((N$15-VLOOKUP($C671,INDIRECT(N$12&amp;"!$b$6:$f$63"),5,FALSE()))/(0.6*N$15),1)))</f>
        <v>#REF!</v>
      </c>
      <c r="O671" s="105" t="e">
        <f aca="true">IF(ISNA(O$17-$O$4*((VLOOKUP($C671,INDIRECT(O$12&amp;"!$b$6:$e$63"),4,FALSE())-1)/(O$14-1))-$Q$4*MIN((O$15-VLOOKUP($C671,INDIRECT(O$12&amp;"!$b$6:$f$63"),5,FALSE()))/(0.6*O$15),1)),"",(O$17-$O$4*((VLOOKUP($C671,INDIRECT(O$12&amp;"!$b$6:$e$63"),4,FALSE())-1)/(O$14-1))-$Q$4*MIN((O$15-VLOOKUP($C671,INDIRECT(O$12&amp;"!$b$6:$f$63"),5,FALSE()))/(0.6*O$15),1)))</f>
        <v>#REF!</v>
      </c>
      <c r="P671" s="106" t="e">
        <f aca="true">IF(ISNA(P$17-$O$4*((VLOOKUP($C671,INDIRECT(P$12&amp;"!$b$6:$e$63"),4,FALSE())-1)/(P$14-1))-$Q$4*MIN((P$15-VLOOKUP($C671,INDIRECT(P$12&amp;"!$b$6:$f$63"),5,FALSE()))/(0.6*P$15),1)),"",(P$17-$O$4*((VLOOKUP($C671,INDIRECT(P$12&amp;"!$b$6:$e$63"),4,FALSE())-1)/(P$14-1))-$Q$4*MIN((P$15-VLOOKUP($C671,INDIRECT(P$12&amp;"!$b$6:$f$63"),5,FALSE()))/(0.6*P$15),1)))</f>
        <v>#REF!</v>
      </c>
      <c r="Q671" s="105" t="e">
        <f aca="true">IF(ISNA(Q$17-$O$4*((VLOOKUP($C671,INDIRECT(Q$12&amp;"!$b$6:$e$63"),4,FALSE())-1)/(Q$14-1))-$Q$4*MIN((Q$15-VLOOKUP($C671,INDIRECT(Q$12&amp;"!$b$6:$f$63"),5,FALSE()))/(0.6*Q$15),1)),"",(Q$17-$O$4*((VLOOKUP($C671,INDIRECT(Q$12&amp;"!$b$6:$e$63"),4,FALSE())-1)/(Q$14-1))-$Q$4*MIN((Q$15-VLOOKUP($C671,INDIRECT(Q$12&amp;"!$b$6:$f$63"),5,FALSE()))/(0.6*Q$15),1)))</f>
        <v>#REF!</v>
      </c>
      <c r="R671" s="106" t="e">
        <f aca="true">IF(ISNA(R$17-$O$4*((VLOOKUP($C671,INDIRECT(R$12&amp;"!$b$6:$e$63"),4,FALSE())-1)/(R$14-1))-$Q$4*MIN((R$15-VLOOKUP($C671,INDIRECT(R$12&amp;"!$b$6:$f$63"),5,FALSE()))/(0.6*R$15),1)),"",(R$17-$O$4*((VLOOKUP($C671,INDIRECT(R$12&amp;"!$b$6:$e$63"),4,FALSE())-1)/(R$14-1))-$Q$4*MIN((R$15-VLOOKUP($C671,INDIRECT(R$12&amp;"!$b$6:$f$63"),5,FALSE()))/(0.6*R$15),1)))</f>
        <v>#REF!</v>
      </c>
      <c r="S671" s="107" t="e">
        <f aca="true">IF(ISNA(S$17-$O$4*((VLOOKUP($C671,INDIRECT(S$12&amp;"!$b$6:$e$63"),4,FALSE())-1)/(S$14-1))-$Q$4*MIN((S$15-VLOOKUP($C671,INDIRECT(S$12&amp;"!$b$6:$f$63"),5,FALSE()))/(0.6*S$15),1)),"",(S$17-$O$4*((VLOOKUP($C671,INDIRECT(S$12&amp;"!$b$6:$e$63"),4,FALSE())-1)/(S$14-1))-$Q$4*MIN((S$15-VLOOKUP($C671,INDIRECT(S$12&amp;"!$b$6:$f$63"),5,FALSE()))/(0.6*S$15),1)))</f>
        <v>#REF!</v>
      </c>
      <c r="T671" s="105" t="e">
        <f aca="true">IF(ISNA(T$17-$O$4*((VLOOKUP($C671,INDIRECT(T$12&amp;"!$b$6:$e$63"),4,FALSE())-1)/(T$14-1))-$Q$4*MIN((T$15-VLOOKUP($C671,INDIRECT(T$12&amp;"!$b$6:$f$63"),5,FALSE()))/(0.6*T$15),1)),"",(T$17-$O$4*((VLOOKUP($C671,INDIRECT(T$12&amp;"!$b$6:$e$63"),4,FALSE())-1)/(T$14-1))-$Q$4*MIN((T$15-VLOOKUP($C671,INDIRECT(T$12&amp;"!$b$6:$f$63"),5,FALSE()))/(0.6*T$15),1)))</f>
        <v>#REF!</v>
      </c>
      <c r="U671" s="107" t="e">
        <f aca="true">IF(ISNA(U$17-$O$4*((VLOOKUP($C671,INDIRECT(U$12&amp;"!$b$6:$e$63"),4,FALSE())-1)/(U$14-1))-$Q$4*MIN((U$15-VLOOKUP($C671,INDIRECT(U$12&amp;"!$b$6:$f$63"),5,FALSE()))/(0.6*U$15),1)),"",(U$17-$O$4*((VLOOKUP($C671,INDIRECT(U$12&amp;"!$b$6:$e$63"),4,FALSE())-1)/(U$14-1))-$Q$4*MIN((U$15-VLOOKUP($C671,INDIRECT(U$12&amp;"!$b$6:$f$63"),5,FALSE()))/(0.6*U$15),1)))</f>
        <v>#REF!</v>
      </c>
      <c r="V671" s="105" t="e">
        <f aca="true">IF(ISNA(V$17-$O$4*((VLOOKUP($C671,INDIRECT(V$12&amp;"!$b$6:$e$63"),4,FALSE())-1)/(V$14-1))-$Q$4*MIN((V$15-VLOOKUP($C671,INDIRECT(V$12&amp;"!$b$6:$f$63"),5,FALSE()))/(0.6*V$15),1)),"",(V$17-$O$4*((VLOOKUP($C671,INDIRECT(V$12&amp;"!$b$6:$e$63"),4,FALSE())-1)/(V$14-1))-$Q$4*MIN((V$15-VLOOKUP($C671,INDIRECT(V$12&amp;"!$b$6:$f$63"),5,FALSE()))/(0.6*V$15),1)))</f>
        <v>#REF!</v>
      </c>
      <c r="W671" s="107" t="e">
        <f aca="true">IF(ISNA(W$17-$O$4*((VLOOKUP($C671,INDIRECT(W$12&amp;"!$b$6:$e$63"),4,FALSE())-1)/(W$14-1))-$Q$4*MIN((W$15-VLOOKUP($C671,INDIRECT(W$12&amp;"!$b$6:$f$63"),5,FALSE()))/(0.6*W$15),1)),"",(W$17-$O$4*((VLOOKUP($C671,INDIRECT(W$12&amp;"!$b$6:$e$63"),4,FALSE())-1)/(W$14-1))-$Q$4*MIN((W$15-VLOOKUP($C671,INDIRECT(W$12&amp;"!$b$6:$f$63"),5,FALSE()))/(0.6*W$15),1)))</f>
        <v>#REF!</v>
      </c>
      <c r="X671" s="105" t="e">
        <f aca="true">IF(ISNA(X$17-$O$4*((VLOOKUP($C671,INDIRECT(X$12&amp;"!$b$6:$e$63"),4,FALSE())-1)/(X$14-1))-$Q$4*MIN((X$15-VLOOKUP($C671,INDIRECT(X$12&amp;"!$b$6:$f$63"),5,FALSE()))/(0.6*X$15),1)),"",(X$17-$O$4*((VLOOKUP($C671,INDIRECT(X$12&amp;"!$b$6:$e$63"),4,FALSE())-1)/(X$14-1))-$Q$4*MIN((X$15-VLOOKUP($C671,INDIRECT(X$12&amp;"!$b$6:$f$63"),5,FALSE()))/(0.6*X$15),1)))</f>
        <v>#REF!</v>
      </c>
      <c r="Y671" s="107" t="e">
        <f aca="true">IF(ISNA(Y$17-$O$4*((VLOOKUP($C671,INDIRECT(Y$12&amp;"!$b$6:$e$63"),4,FALSE())-1)/(Y$14-1))-$Q$4*MIN((Y$15-VLOOKUP($C671,INDIRECT(Y$12&amp;"!$b$6:$f$63"),5,FALSE()))/(0.6*Y$15),1)),"",(Y$17-$O$4*((VLOOKUP($C671,INDIRECT(Y$12&amp;"!$b$6:$e$63"),4,FALSE())-1)/(Y$14-1))-$Q$4*MIN((Y$15-VLOOKUP($C671,INDIRECT(Y$12&amp;"!$b$6:$f$63"),5,FALSE()))/(0.6*Y$15),1)))</f>
        <v>#REF!</v>
      </c>
      <c r="Z671" s="105" t="e">
        <f aca="true">IF(ISNA(Z$17-$O$4*((VLOOKUP($C671,INDIRECT(Z$12&amp;"!$b$6:$e$63"),4,FALSE())-1)/(Z$14-1))-$Q$4*MIN((Z$15-VLOOKUP($C671,INDIRECT(Z$12&amp;"!$b$6:$f$63"),5,FALSE()))/(0.6*Z$15),1)),"",(Z$17-$O$4*((VLOOKUP($C671,INDIRECT(Z$12&amp;"!$b$6:$e$63"),4,FALSE())-1)/(Z$14-1))-$Q$4*MIN((Z$15-VLOOKUP($C671,INDIRECT(Z$12&amp;"!$b$6:$f$63"),5,FALSE()))/(0.6*Z$15),1)))</f>
        <v>#REF!</v>
      </c>
      <c r="AA671" s="107" t="e">
        <f aca="true">IF(ISNA(AA$17-$O$4*((VLOOKUP($C671,INDIRECT(AA$12&amp;"!$b$6:$e$63"),4,FALSE())-1)/(AA$14-1))-$Q$4*MIN((AA$15-VLOOKUP($C671,INDIRECT(AA$12&amp;"!$b$6:$f$63"),5,FALSE()))/(0.6*AA$15),1)),"",(AA$17-$O$4*((VLOOKUP($C671,INDIRECT(AA$12&amp;"!$b$6:$e$63"),4,FALSE())-1)/(AA$14-1))-$Q$4*MIN((AA$15-VLOOKUP($C671,INDIRECT(AA$12&amp;"!$b$6:$f$63"),5,FALSE()))/(0.6*AA$15),1)))</f>
        <v>#REF!</v>
      </c>
      <c r="AB671" s="105" t="e">
        <f aca="true">IF(ISNA(AB$17-$O$4*((VLOOKUP($C671,INDIRECT(AB$12&amp;"!$b$6:$e$63"),4,FALSE())-1)/(AB$14-1))-$Q$4*MIN((AB$15-VLOOKUP($C671,INDIRECT(AB$12&amp;"!$b$6:$f$63"),5,FALSE()))/(0.6*AB$15),1)),"",(AB$17-$O$4*((VLOOKUP($C671,INDIRECT(AB$12&amp;"!$b$6:$e$63"),4,FALSE())-1)/(AB$14-1))-$Q$4*MIN((AB$15-VLOOKUP($C671,INDIRECT(AB$12&amp;"!$b$6:$f$63"),5,FALSE()))/(0.6*AB$15),1)))</f>
        <v>#REF!</v>
      </c>
      <c r="AC671" s="107" t="e">
        <f aca="true">IF(ISNA(AC$17-$O$4*((VLOOKUP($C671,INDIRECT(AC$12&amp;"!$b$6:$e$63"),4,FALSE())-1)/(AC$14-1))-$Q$4*MIN((AC$15-VLOOKUP($C671,INDIRECT(AC$12&amp;"!$b$6:$f$63"),5,FALSE()))/(0.6*AC$15),1)),"",(AC$17-$O$4*((VLOOKUP($C671,INDIRECT(AC$12&amp;"!$b$6:$e$63"),4,FALSE())-1)/(AC$14-1))-$Q$4*MIN((AC$15-VLOOKUP($C671,INDIRECT(AC$12&amp;"!$b$6:$f$63"),5,FALSE()))/(0.6*AC$15),1)))</f>
        <v>#REF!</v>
      </c>
      <c r="AD671" s="105" t="e">
        <f aca="true">IF(ISNA(AD$17-$O$4*((VLOOKUP($C671,INDIRECT(AD$12&amp;"!$b$6:$e$63"),4,FALSE())-1)/(AD$14-1))-$Q$4*MIN((AD$15-VLOOKUP($C671,INDIRECT(AD$12&amp;"!$b$6:$f$63"),5,FALSE()))/(0.6*AD$15),1)),"",(AD$17-$O$4*((VLOOKUP($C671,INDIRECT(AD$12&amp;"!$b$6:$e$63"),4,FALSE())-1)/(AD$14-1))-$Q$4*MIN((AD$15-VLOOKUP($C671,INDIRECT(AD$12&amp;"!$b$6:$f$63"),5,FALSE()))/(0.6*AD$15),1)))</f>
        <v>#REF!</v>
      </c>
      <c r="AE671" s="107" t="e">
        <f aca="true">IF(ISNA(AE$17-$O$4*((VLOOKUP($C671,INDIRECT(AE$12&amp;"!$b$6:$e$63"),4,FALSE())-1)/(AE$14-1))-$Q$4*MIN((AE$15-VLOOKUP($C671,INDIRECT(AE$12&amp;"!$b$6:$f$63"),5,FALSE()))/(0.6*AE$15),1)),"",(AE$17-$O$4*((VLOOKUP($C671,INDIRECT(AE$12&amp;"!$b$6:$e$63"),4,FALSE())-1)/(AE$14-1))-$Q$4*MIN((AE$15-VLOOKUP($C671,INDIRECT(AE$12&amp;"!$b$6:$f$63"),5,FALSE()))/(0.6*AE$15),1)))</f>
        <v>#REF!</v>
      </c>
      <c r="AF671" s="105" t="e">
        <f aca="true">IF(ISNA(AF$17-$O$4*((VLOOKUP($C671,INDIRECT(AF$12&amp;"!$b$6:$e$63"),4,FALSE())-1)/(AF$14-1))-$Q$4*MIN((AF$15-VLOOKUP($C671,INDIRECT(AF$12&amp;"!$b$6:$f$63"),5,FALSE()))/(0.6*AF$15),1)),"",(AF$17-$O$4*((VLOOKUP($C671,INDIRECT(AF$12&amp;"!$b$6:$e$63"),4,FALSE())-1)/(AF$14-1))-$Q$4*MIN((AF$15-VLOOKUP($C671,INDIRECT(AF$12&amp;"!$b$6:$f$63"),5,FALSE()))/(0.6*AF$15),1)))</f>
        <v>#REF!</v>
      </c>
      <c r="AG671" s="107" t="e">
        <f aca="true">IF(ISNA(AG$17-$O$4*((VLOOKUP($C671,INDIRECT(AG$12&amp;"!$b$6:$e$63"),4,FALSE())-1)/(AG$14-1))-$Q$4*MIN((AG$15-VLOOKUP($C671,INDIRECT(AG$12&amp;"!$b$6:$f$63"),5,FALSE()))/(0.6*AG$15),1)),"",(AG$17-$O$4*((VLOOKUP($C671,INDIRECT(AG$12&amp;"!$b$6:$e$63"),4,FALSE())-1)/(AG$14-1))-$Q$4*MIN((AG$15-VLOOKUP($C671,INDIRECT(AG$12&amp;"!$b$6:$f$63"),5,FALSE()))/(0.6*AG$15),1)))</f>
        <v>#REF!</v>
      </c>
      <c r="AH671" s="108" t="e">
        <f aca="true">IF(ISNA(AH$17-$O$4*((VLOOKUP($C671,INDIRECT(AH$12&amp;"!$b$6:$e$63"),4,FALSE())-1)/(AH$14-1))-$Q$4*MIN((AH$15-VLOOKUP($C671,INDIRECT(AH$12&amp;"!$b$6:$f$63"),5,FALSE()))/(0.6*AH$15),1)),"",(AH$17-$O$4*((VLOOKUP($C671,INDIRECT(AH$12&amp;"!$b$6:$e$63"),4,FALSE())-1)/(AH$14-1))-$Q$4*MIN((AH$15-VLOOKUP($C671,INDIRECT(AH$12&amp;"!$b$6:$f$63"),5,FALSE()))/(0.6*AH$15),1)))</f>
        <v>#REF!</v>
      </c>
      <c r="AI671" s="108" t="e">
        <f aca="true">IF(ISNA(AI$17-$O$4*((VLOOKUP($C671,INDIRECT(AI$12&amp;"!$b$6:$e$63"),4,FALSE())-1)/(AI$14-1))-$Q$4*MIN((AI$15-VLOOKUP($C671,INDIRECT(AI$12&amp;"!$b$6:$f$63"),5,FALSE()))/(0.6*AI$15),1)),"",(AI$17-$O$4*((VLOOKUP($C671,INDIRECT(AI$12&amp;"!$b$6:$e$63"),4,FALSE())-1)/(AI$14-1))-$Q$4*MIN((AI$15-VLOOKUP($C671,INDIRECT(AI$12&amp;"!$b$6:$f$63"),5,FALSE()))/(0.6*AI$15),1)))</f>
        <v>#REF!</v>
      </c>
      <c r="AJ671" s="108" t="e">
        <f aca="true">IF(ISNA(AJ$17-$O$4*((VLOOKUP($C671,INDIRECT(AJ$12&amp;"!$b$6:$e$63"),4,FALSE())-1)/(AJ$14-1))-$Q$4*MIN((AJ$15-VLOOKUP($C671,INDIRECT(AJ$12&amp;"!$b$6:$f$63"),5,FALSE()))/(0.6*AJ$15),1)),"",(AJ$17-$O$4*((VLOOKUP($C671,INDIRECT(AJ$12&amp;"!$b$6:$e$63"),4,FALSE())-1)/(AJ$14-1))-$Q$4*MIN((AJ$15-VLOOKUP($C671,INDIRECT(AJ$12&amp;"!$b$6:$f$63"),5,FALSE()))/(0.6*AJ$15),1)))</f>
        <v>#REF!</v>
      </c>
      <c r="AL671" s="109" t="e">
        <f aca="false">MAX(F671:AJ671)</f>
        <v>#REF!</v>
      </c>
      <c r="AM671" s="109" t="e">
        <f aca="false">IF(AL671&lt;&gt;0,MAX(AL671,-200),"")</f>
        <v>#REF!</v>
      </c>
      <c r="AN671" s="50" t="e">
        <f aca="false">IF(AM671&lt;&gt;"",RANK(AM671,AM$26:AM$1020,0),999)</f>
        <v>#REF!</v>
      </c>
    </row>
    <row r="672" customFormat="false" ht="12.75" hidden="false" customHeight="false" outlineLevel="0" collapsed="false">
      <c r="B672" s="101" t="e">
        <f aca="false">IF(INDEX('BGA FAI List'!D$6:D$670,MATCH($C672,'BGA FAI List'!$C$6:$C$670,0))&lt;&gt;"NO",AN672,AN672)</f>
        <v>#N/A</v>
      </c>
      <c r="C672" s="102" t="n">
        <f aca="false">'BGA FAI List'!C652</f>
        <v>0</v>
      </c>
      <c r="D672" s="102" t="e">
        <f aca="false">INDEX('BGA FAI List'!B$6:B$670,MATCH($C672,'BGA FAI List'!$C$6:$C$670,0))</f>
        <v>#N/A</v>
      </c>
      <c r="E672" s="102" t="e">
        <f aca="false">INDEX('BGA FAI List'!A$6:A$670,MATCH($C672,'BGA FAI List'!$C$6:$C$670,0))</f>
        <v>#N/A</v>
      </c>
      <c r="F672" s="103" t="n">
        <f aca="false">MAX(IF(ISNA(VALUE(INDEX('BGA FAI List'!E$6:E$670,MATCH($C672,'BGA FAI List'!$C$6:$C$670,0)))),0,VALUE(INDEX('BGA FAI List'!E$6:E$670,MATCH($C672,'BGA FAI List'!$C$6:$C$670,0)))-$K$4),$M$4)</f>
        <v>0</v>
      </c>
      <c r="G672" s="104" t="e">
        <f aca="true">IF(ISNA(G$17-$O$4*((VLOOKUP($C672,INDIRECT(G$12&amp;"!$b$6:$e$63"),4,FALSE())-1)/(G$14-1))-$Q$4*MIN((G$15-VLOOKUP($C672,INDIRECT(G$12&amp;"!$b$6:$f$63"),5,FALSE()))/(0.6*G$15),1)),"",(G$17-$O$4*((VLOOKUP($C672,INDIRECT(G$12&amp;"!$b$6:$e$63"),4,FALSE())-1)/(G$14-1))-$Q$4*MIN((G$15-VLOOKUP($C672,INDIRECT(G$12&amp;"!$b$6:$f$63"),5,FALSE()))/(0.6*G$15),1)))</f>
        <v>#REF!</v>
      </c>
      <c r="H672" s="105" t="e">
        <f aca="true">IF(ISNA(H$17-$O$4*((VLOOKUP($C672,INDIRECT(H$12&amp;"!$b$6:$e$63"),4,FALSE())-1)/(H$14-1))-$Q$4*MIN((H$15-VLOOKUP($C672,INDIRECT(H$12&amp;"!$b$6:$f$63"),5,FALSE()))/(0.6*H$15),1)),"",(H$17-$O$4*((VLOOKUP($C672,INDIRECT(H$12&amp;"!$b$6:$e$63"),4,FALSE())-1)/(H$14-1))-$Q$4*MIN((H$15-VLOOKUP($C672,INDIRECT(H$12&amp;"!$b$6:$f$63"),5,FALSE()))/(0.6*H$15),1)))</f>
        <v>#REF!</v>
      </c>
      <c r="I672" s="104" t="e">
        <f aca="true">IF(ISNA(I$17-$O$4*((VLOOKUP($C672,INDIRECT(I$12&amp;"!$b$6:$e$63"),4,FALSE())-1)/(I$14-1))-$Q$4*MIN((I$15-VLOOKUP($C672,INDIRECT(I$12&amp;"!$b$6:$f$63"),5,FALSE()))/(0.6*I$15),1)),"",(I$17-$O$4*((VLOOKUP($C672,INDIRECT(I$12&amp;"!$b$6:$e$63"),4,FALSE())-1)/(I$14-1))-$Q$4*MIN((I$15-VLOOKUP($C672,INDIRECT(I$12&amp;"!$b$6:$f$63"),5,FALSE()))/(0.6*I$15),1)))</f>
        <v>#REF!</v>
      </c>
      <c r="J672" s="105" t="e">
        <f aca="true">IF(ISNA(J$17-$O$4*((VLOOKUP($C672,INDIRECT(J$12&amp;"!$b$6:$e$63"),4,FALSE())-1)/(J$14-1))-$Q$4*MIN((J$15-VLOOKUP($C672,INDIRECT(J$12&amp;"!$b$6:$f$63"),5,FALSE()))/(0.6*J$15),1)),"",(J$17-$O$4*((VLOOKUP($C672,INDIRECT(J$12&amp;"!$b$6:$e$63"),4,FALSE())-1)/(J$14-1))-$Q$4*MIN((J$15-VLOOKUP($C672,INDIRECT(J$12&amp;"!$b$6:$f$63"),5,FALSE()))/(0.6*J$15),1)))</f>
        <v>#REF!</v>
      </c>
      <c r="K672" s="104" t="e">
        <f aca="true">IF(ISNA(K$17-$O$4*((VLOOKUP($C672,INDIRECT(K$12&amp;"!$b$6:$e$63"),4,FALSE())-1)/(K$14-1))-$Q$4*MIN((K$15-VLOOKUP($C672,INDIRECT(K$12&amp;"!$b$6:$f$63"),5,FALSE()))/(0.6*K$15),1)),"",(K$17-$O$4*((VLOOKUP($C672,INDIRECT(K$12&amp;"!$b$6:$e$63"),4,FALSE())-1)/(K$14-1))-$Q$4*MIN((K$15-VLOOKUP($C672,INDIRECT(K$12&amp;"!$b$6:$f$63"),5,FALSE()))/(0.6*K$15),1)))</f>
        <v>#REF!</v>
      </c>
      <c r="L672" s="106" t="e">
        <f aca="true">IF(ISNA(L$17-$O$4*((VLOOKUP($C672,INDIRECT(L$12&amp;"!$b$6:$e$63"),4,FALSE())-1)/(L$14-1))-$Q$4*MIN((L$15-VLOOKUP($C672,INDIRECT(L$12&amp;"!$b$6:$f$63"),5,FALSE()))/(0.6*L$15),1)),"",(L$17-$O$4*((VLOOKUP($C672,INDIRECT(L$12&amp;"!$b$6:$e$63"),4,FALSE())-1)/(L$14-1))-$Q$4*MIN((L$15-VLOOKUP($C672,INDIRECT(L$12&amp;"!$b$6:$f$63"),5,FALSE()))/(0.6*L$15),1)))</f>
        <v>#REF!</v>
      </c>
      <c r="M672" s="105" t="e">
        <f aca="true">IF(ISNA(M$17-$O$4*((VLOOKUP($C672,INDIRECT(M$12&amp;"!$b$6:$e$63"),4,FALSE())-1)/(M$14-1))-$Q$4*MIN((M$15-VLOOKUP($C672,INDIRECT(M$12&amp;"!$b$6:$f$63"),5,FALSE()))/(0.6*M$15),1)),"",(M$17-$O$4*((VLOOKUP($C672,INDIRECT(M$12&amp;"!$b$6:$e$63"),4,FALSE())-1)/(M$14-1))-$Q$4*MIN((M$15-VLOOKUP($C672,INDIRECT(M$12&amp;"!$b$6:$f$63"),5,FALSE()))/(0.6*M$15),1)))</f>
        <v>#REF!</v>
      </c>
      <c r="N672" s="106" t="e">
        <f aca="true">IF(ISNA(N$17-$O$4*((VLOOKUP($C672,INDIRECT(N$12&amp;"!$b$6:$e$63"),4,FALSE())-1)/(N$14-1))-$Q$4*MIN((N$15-VLOOKUP($C672,INDIRECT(N$12&amp;"!$b$6:$f$63"),5,FALSE()))/(0.6*N$15),1)),"",(N$17-$O$4*((VLOOKUP($C672,INDIRECT(N$12&amp;"!$b$6:$e$63"),4,FALSE())-1)/(N$14-1))-$Q$4*MIN((N$15-VLOOKUP($C672,INDIRECT(N$12&amp;"!$b$6:$f$63"),5,FALSE()))/(0.6*N$15),1)))</f>
        <v>#REF!</v>
      </c>
      <c r="O672" s="105" t="e">
        <f aca="true">IF(ISNA(O$17-$O$4*((VLOOKUP($C672,INDIRECT(O$12&amp;"!$b$6:$e$63"),4,FALSE())-1)/(O$14-1))-$Q$4*MIN((O$15-VLOOKUP($C672,INDIRECT(O$12&amp;"!$b$6:$f$63"),5,FALSE()))/(0.6*O$15),1)),"",(O$17-$O$4*((VLOOKUP($C672,INDIRECT(O$12&amp;"!$b$6:$e$63"),4,FALSE())-1)/(O$14-1))-$Q$4*MIN((O$15-VLOOKUP($C672,INDIRECT(O$12&amp;"!$b$6:$f$63"),5,FALSE()))/(0.6*O$15),1)))</f>
        <v>#REF!</v>
      </c>
      <c r="P672" s="106" t="e">
        <f aca="true">IF(ISNA(P$17-$O$4*((VLOOKUP($C672,INDIRECT(P$12&amp;"!$b$6:$e$63"),4,FALSE())-1)/(P$14-1))-$Q$4*MIN((P$15-VLOOKUP($C672,INDIRECT(P$12&amp;"!$b$6:$f$63"),5,FALSE()))/(0.6*P$15),1)),"",(P$17-$O$4*((VLOOKUP($C672,INDIRECT(P$12&amp;"!$b$6:$e$63"),4,FALSE())-1)/(P$14-1))-$Q$4*MIN((P$15-VLOOKUP($C672,INDIRECT(P$12&amp;"!$b$6:$f$63"),5,FALSE()))/(0.6*P$15),1)))</f>
        <v>#REF!</v>
      </c>
      <c r="Q672" s="105" t="e">
        <f aca="true">IF(ISNA(Q$17-$O$4*((VLOOKUP($C672,INDIRECT(Q$12&amp;"!$b$6:$e$63"),4,FALSE())-1)/(Q$14-1))-$Q$4*MIN((Q$15-VLOOKUP($C672,INDIRECT(Q$12&amp;"!$b$6:$f$63"),5,FALSE()))/(0.6*Q$15),1)),"",(Q$17-$O$4*((VLOOKUP($C672,INDIRECT(Q$12&amp;"!$b$6:$e$63"),4,FALSE())-1)/(Q$14-1))-$Q$4*MIN((Q$15-VLOOKUP($C672,INDIRECT(Q$12&amp;"!$b$6:$f$63"),5,FALSE()))/(0.6*Q$15),1)))</f>
        <v>#REF!</v>
      </c>
      <c r="R672" s="106" t="e">
        <f aca="true">IF(ISNA(R$17-$O$4*((VLOOKUP($C672,INDIRECT(R$12&amp;"!$b$6:$e$63"),4,FALSE())-1)/(R$14-1))-$Q$4*MIN((R$15-VLOOKUP($C672,INDIRECT(R$12&amp;"!$b$6:$f$63"),5,FALSE()))/(0.6*R$15),1)),"",(R$17-$O$4*((VLOOKUP($C672,INDIRECT(R$12&amp;"!$b$6:$e$63"),4,FALSE())-1)/(R$14-1))-$Q$4*MIN((R$15-VLOOKUP($C672,INDIRECT(R$12&amp;"!$b$6:$f$63"),5,FALSE()))/(0.6*R$15),1)))</f>
        <v>#REF!</v>
      </c>
      <c r="S672" s="107" t="e">
        <f aca="true">IF(ISNA(S$17-$O$4*((VLOOKUP($C672,INDIRECT(S$12&amp;"!$b$6:$e$63"),4,FALSE())-1)/(S$14-1))-$Q$4*MIN((S$15-VLOOKUP($C672,INDIRECT(S$12&amp;"!$b$6:$f$63"),5,FALSE()))/(0.6*S$15),1)),"",(S$17-$O$4*((VLOOKUP($C672,INDIRECT(S$12&amp;"!$b$6:$e$63"),4,FALSE())-1)/(S$14-1))-$Q$4*MIN((S$15-VLOOKUP($C672,INDIRECT(S$12&amp;"!$b$6:$f$63"),5,FALSE()))/(0.6*S$15),1)))</f>
        <v>#REF!</v>
      </c>
      <c r="T672" s="105" t="e">
        <f aca="true">IF(ISNA(T$17-$O$4*((VLOOKUP($C672,INDIRECT(T$12&amp;"!$b$6:$e$63"),4,FALSE())-1)/(T$14-1))-$Q$4*MIN((T$15-VLOOKUP($C672,INDIRECT(T$12&amp;"!$b$6:$f$63"),5,FALSE()))/(0.6*T$15),1)),"",(T$17-$O$4*((VLOOKUP($C672,INDIRECT(T$12&amp;"!$b$6:$e$63"),4,FALSE())-1)/(T$14-1))-$Q$4*MIN((T$15-VLOOKUP($C672,INDIRECT(T$12&amp;"!$b$6:$f$63"),5,FALSE()))/(0.6*T$15),1)))</f>
        <v>#REF!</v>
      </c>
      <c r="U672" s="107" t="e">
        <f aca="true">IF(ISNA(U$17-$O$4*((VLOOKUP($C672,INDIRECT(U$12&amp;"!$b$6:$e$63"),4,FALSE())-1)/(U$14-1))-$Q$4*MIN((U$15-VLOOKUP($C672,INDIRECT(U$12&amp;"!$b$6:$f$63"),5,FALSE()))/(0.6*U$15),1)),"",(U$17-$O$4*((VLOOKUP($C672,INDIRECT(U$12&amp;"!$b$6:$e$63"),4,FALSE())-1)/(U$14-1))-$Q$4*MIN((U$15-VLOOKUP($C672,INDIRECT(U$12&amp;"!$b$6:$f$63"),5,FALSE()))/(0.6*U$15),1)))</f>
        <v>#REF!</v>
      </c>
      <c r="V672" s="105" t="e">
        <f aca="true">IF(ISNA(V$17-$O$4*((VLOOKUP($C672,INDIRECT(V$12&amp;"!$b$6:$e$63"),4,FALSE())-1)/(V$14-1))-$Q$4*MIN((V$15-VLOOKUP($C672,INDIRECT(V$12&amp;"!$b$6:$f$63"),5,FALSE()))/(0.6*V$15),1)),"",(V$17-$O$4*((VLOOKUP($C672,INDIRECT(V$12&amp;"!$b$6:$e$63"),4,FALSE())-1)/(V$14-1))-$Q$4*MIN((V$15-VLOOKUP($C672,INDIRECT(V$12&amp;"!$b$6:$f$63"),5,FALSE()))/(0.6*V$15),1)))</f>
        <v>#REF!</v>
      </c>
      <c r="W672" s="107" t="e">
        <f aca="true">IF(ISNA(W$17-$O$4*((VLOOKUP($C672,INDIRECT(W$12&amp;"!$b$6:$e$63"),4,FALSE())-1)/(W$14-1))-$Q$4*MIN((W$15-VLOOKUP($C672,INDIRECT(W$12&amp;"!$b$6:$f$63"),5,FALSE()))/(0.6*W$15),1)),"",(W$17-$O$4*((VLOOKUP($C672,INDIRECT(W$12&amp;"!$b$6:$e$63"),4,FALSE())-1)/(W$14-1))-$Q$4*MIN((W$15-VLOOKUP($C672,INDIRECT(W$12&amp;"!$b$6:$f$63"),5,FALSE()))/(0.6*W$15),1)))</f>
        <v>#REF!</v>
      </c>
      <c r="X672" s="105" t="e">
        <f aca="true">IF(ISNA(X$17-$O$4*((VLOOKUP($C672,INDIRECT(X$12&amp;"!$b$6:$e$63"),4,FALSE())-1)/(X$14-1))-$Q$4*MIN((X$15-VLOOKUP($C672,INDIRECT(X$12&amp;"!$b$6:$f$63"),5,FALSE()))/(0.6*X$15),1)),"",(X$17-$O$4*((VLOOKUP($C672,INDIRECT(X$12&amp;"!$b$6:$e$63"),4,FALSE())-1)/(X$14-1))-$Q$4*MIN((X$15-VLOOKUP($C672,INDIRECT(X$12&amp;"!$b$6:$f$63"),5,FALSE()))/(0.6*X$15),1)))</f>
        <v>#REF!</v>
      </c>
      <c r="Y672" s="107" t="e">
        <f aca="true">IF(ISNA(Y$17-$O$4*((VLOOKUP($C672,INDIRECT(Y$12&amp;"!$b$6:$e$63"),4,FALSE())-1)/(Y$14-1))-$Q$4*MIN((Y$15-VLOOKUP($C672,INDIRECT(Y$12&amp;"!$b$6:$f$63"),5,FALSE()))/(0.6*Y$15),1)),"",(Y$17-$O$4*((VLOOKUP($C672,INDIRECT(Y$12&amp;"!$b$6:$e$63"),4,FALSE())-1)/(Y$14-1))-$Q$4*MIN((Y$15-VLOOKUP($C672,INDIRECT(Y$12&amp;"!$b$6:$f$63"),5,FALSE()))/(0.6*Y$15),1)))</f>
        <v>#REF!</v>
      </c>
      <c r="Z672" s="105" t="e">
        <f aca="true">IF(ISNA(Z$17-$O$4*((VLOOKUP($C672,INDIRECT(Z$12&amp;"!$b$6:$e$63"),4,FALSE())-1)/(Z$14-1))-$Q$4*MIN((Z$15-VLOOKUP($C672,INDIRECT(Z$12&amp;"!$b$6:$f$63"),5,FALSE()))/(0.6*Z$15),1)),"",(Z$17-$O$4*((VLOOKUP($C672,INDIRECT(Z$12&amp;"!$b$6:$e$63"),4,FALSE())-1)/(Z$14-1))-$Q$4*MIN((Z$15-VLOOKUP($C672,INDIRECT(Z$12&amp;"!$b$6:$f$63"),5,FALSE()))/(0.6*Z$15),1)))</f>
        <v>#REF!</v>
      </c>
      <c r="AA672" s="107" t="e">
        <f aca="true">IF(ISNA(AA$17-$O$4*((VLOOKUP($C672,INDIRECT(AA$12&amp;"!$b$6:$e$63"),4,FALSE())-1)/(AA$14-1))-$Q$4*MIN((AA$15-VLOOKUP($C672,INDIRECT(AA$12&amp;"!$b$6:$f$63"),5,FALSE()))/(0.6*AA$15),1)),"",(AA$17-$O$4*((VLOOKUP($C672,INDIRECT(AA$12&amp;"!$b$6:$e$63"),4,FALSE())-1)/(AA$14-1))-$Q$4*MIN((AA$15-VLOOKUP($C672,INDIRECT(AA$12&amp;"!$b$6:$f$63"),5,FALSE()))/(0.6*AA$15),1)))</f>
        <v>#REF!</v>
      </c>
      <c r="AB672" s="105" t="e">
        <f aca="true">IF(ISNA(AB$17-$O$4*((VLOOKUP($C672,INDIRECT(AB$12&amp;"!$b$6:$e$63"),4,FALSE())-1)/(AB$14-1))-$Q$4*MIN((AB$15-VLOOKUP($C672,INDIRECT(AB$12&amp;"!$b$6:$f$63"),5,FALSE()))/(0.6*AB$15),1)),"",(AB$17-$O$4*((VLOOKUP($C672,INDIRECT(AB$12&amp;"!$b$6:$e$63"),4,FALSE())-1)/(AB$14-1))-$Q$4*MIN((AB$15-VLOOKUP($C672,INDIRECT(AB$12&amp;"!$b$6:$f$63"),5,FALSE()))/(0.6*AB$15),1)))</f>
        <v>#REF!</v>
      </c>
      <c r="AC672" s="107" t="e">
        <f aca="true">IF(ISNA(AC$17-$O$4*((VLOOKUP($C672,INDIRECT(AC$12&amp;"!$b$6:$e$63"),4,FALSE())-1)/(AC$14-1))-$Q$4*MIN((AC$15-VLOOKUP($C672,INDIRECT(AC$12&amp;"!$b$6:$f$63"),5,FALSE()))/(0.6*AC$15),1)),"",(AC$17-$O$4*((VLOOKUP($C672,INDIRECT(AC$12&amp;"!$b$6:$e$63"),4,FALSE())-1)/(AC$14-1))-$Q$4*MIN((AC$15-VLOOKUP($C672,INDIRECT(AC$12&amp;"!$b$6:$f$63"),5,FALSE()))/(0.6*AC$15),1)))</f>
        <v>#REF!</v>
      </c>
      <c r="AD672" s="105" t="e">
        <f aca="true">IF(ISNA(AD$17-$O$4*((VLOOKUP($C672,INDIRECT(AD$12&amp;"!$b$6:$e$63"),4,FALSE())-1)/(AD$14-1))-$Q$4*MIN((AD$15-VLOOKUP($C672,INDIRECT(AD$12&amp;"!$b$6:$f$63"),5,FALSE()))/(0.6*AD$15),1)),"",(AD$17-$O$4*((VLOOKUP($C672,INDIRECT(AD$12&amp;"!$b$6:$e$63"),4,FALSE())-1)/(AD$14-1))-$Q$4*MIN((AD$15-VLOOKUP($C672,INDIRECT(AD$12&amp;"!$b$6:$f$63"),5,FALSE()))/(0.6*AD$15),1)))</f>
        <v>#REF!</v>
      </c>
      <c r="AE672" s="107" t="e">
        <f aca="true">IF(ISNA(AE$17-$O$4*((VLOOKUP($C672,INDIRECT(AE$12&amp;"!$b$6:$e$63"),4,FALSE())-1)/(AE$14-1))-$Q$4*MIN((AE$15-VLOOKUP($C672,INDIRECT(AE$12&amp;"!$b$6:$f$63"),5,FALSE()))/(0.6*AE$15),1)),"",(AE$17-$O$4*((VLOOKUP($C672,INDIRECT(AE$12&amp;"!$b$6:$e$63"),4,FALSE())-1)/(AE$14-1))-$Q$4*MIN((AE$15-VLOOKUP($C672,INDIRECT(AE$12&amp;"!$b$6:$f$63"),5,FALSE()))/(0.6*AE$15),1)))</f>
        <v>#REF!</v>
      </c>
      <c r="AF672" s="105" t="e">
        <f aca="true">IF(ISNA(AF$17-$O$4*((VLOOKUP($C672,INDIRECT(AF$12&amp;"!$b$6:$e$63"),4,FALSE())-1)/(AF$14-1))-$Q$4*MIN((AF$15-VLOOKUP($C672,INDIRECT(AF$12&amp;"!$b$6:$f$63"),5,FALSE()))/(0.6*AF$15),1)),"",(AF$17-$O$4*((VLOOKUP($C672,INDIRECT(AF$12&amp;"!$b$6:$e$63"),4,FALSE())-1)/(AF$14-1))-$Q$4*MIN((AF$15-VLOOKUP($C672,INDIRECT(AF$12&amp;"!$b$6:$f$63"),5,FALSE()))/(0.6*AF$15),1)))</f>
        <v>#REF!</v>
      </c>
      <c r="AG672" s="107" t="e">
        <f aca="true">IF(ISNA(AG$17-$O$4*((VLOOKUP($C672,INDIRECT(AG$12&amp;"!$b$6:$e$63"),4,FALSE())-1)/(AG$14-1))-$Q$4*MIN((AG$15-VLOOKUP($C672,INDIRECT(AG$12&amp;"!$b$6:$f$63"),5,FALSE()))/(0.6*AG$15),1)),"",(AG$17-$O$4*((VLOOKUP($C672,INDIRECT(AG$12&amp;"!$b$6:$e$63"),4,FALSE())-1)/(AG$14-1))-$Q$4*MIN((AG$15-VLOOKUP($C672,INDIRECT(AG$12&amp;"!$b$6:$f$63"),5,FALSE()))/(0.6*AG$15),1)))</f>
        <v>#REF!</v>
      </c>
      <c r="AH672" s="108" t="e">
        <f aca="true">IF(ISNA(AH$17-$O$4*((VLOOKUP($C672,INDIRECT(AH$12&amp;"!$b$6:$e$63"),4,FALSE())-1)/(AH$14-1))-$Q$4*MIN((AH$15-VLOOKUP($C672,INDIRECT(AH$12&amp;"!$b$6:$f$63"),5,FALSE()))/(0.6*AH$15),1)),"",(AH$17-$O$4*((VLOOKUP($C672,INDIRECT(AH$12&amp;"!$b$6:$e$63"),4,FALSE())-1)/(AH$14-1))-$Q$4*MIN((AH$15-VLOOKUP($C672,INDIRECT(AH$12&amp;"!$b$6:$f$63"),5,FALSE()))/(0.6*AH$15),1)))</f>
        <v>#REF!</v>
      </c>
      <c r="AI672" s="108" t="e">
        <f aca="true">IF(ISNA(AI$17-$O$4*((VLOOKUP($C672,INDIRECT(AI$12&amp;"!$b$6:$e$63"),4,FALSE())-1)/(AI$14-1))-$Q$4*MIN((AI$15-VLOOKUP($C672,INDIRECT(AI$12&amp;"!$b$6:$f$63"),5,FALSE()))/(0.6*AI$15),1)),"",(AI$17-$O$4*((VLOOKUP($C672,INDIRECT(AI$12&amp;"!$b$6:$e$63"),4,FALSE())-1)/(AI$14-1))-$Q$4*MIN((AI$15-VLOOKUP($C672,INDIRECT(AI$12&amp;"!$b$6:$f$63"),5,FALSE()))/(0.6*AI$15),1)))</f>
        <v>#REF!</v>
      </c>
      <c r="AJ672" s="108" t="e">
        <f aca="true">IF(ISNA(AJ$17-$O$4*((VLOOKUP($C672,INDIRECT(AJ$12&amp;"!$b$6:$e$63"),4,FALSE())-1)/(AJ$14-1))-$Q$4*MIN((AJ$15-VLOOKUP($C672,INDIRECT(AJ$12&amp;"!$b$6:$f$63"),5,FALSE()))/(0.6*AJ$15),1)),"",(AJ$17-$O$4*((VLOOKUP($C672,INDIRECT(AJ$12&amp;"!$b$6:$e$63"),4,FALSE())-1)/(AJ$14-1))-$Q$4*MIN((AJ$15-VLOOKUP($C672,INDIRECT(AJ$12&amp;"!$b$6:$f$63"),5,FALSE()))/(0.6*AJ$15),1)))</f>
        <v>#REF!</v>
      </c>
      <c r="AL672" s="109" t="e">
        <f aca="false">MAX(F672:AJ672)</f>
        <v>#REF!</v>
      </c>
      <c r="AM672" s="109" t="e">
        <f aca="false">IF(AL672&lt;&gt;0,MAX(AL672,-200),"")</f>
        <v>#REF!</v>
      </c>
      <c r="AN672" s="50" t="e">
        <f aca="false">IF(AM672&lt;&gt;"",RANK(AM672,AM$26:AM$1020,0),999)</f>
        <v>#REF!</v>
      </c>
    </row>
    <row r="673" customFormat="false" ht="12.75" hidden="false" customHeight="false" outlineLevel="0" collapsed="false">
      <c r="B673" s="101" t="e">
        <f aca="false">IF(INDEX('BGA FAI List'!D$6:D$670,MATCH($C673,'BGA FAI List'!$C$6:$C$670,0))&lt;&gt;"NO",AN673,AN673)</f>
        <v>#N/A</v>
      </c>
      <c r="C673" s="102" t="n">
        <f aca="false">'BGA FAI List'!C653</f>
        <v>0</v>
      </c>
      <c r="D673" s="102" t="e">
        <f aca="false">INDEX('BGA FAI List'!B$6:B$670,MATCH($C673,'BGA FAI List'!$C$6:$C$670,0))</f>
        <v>#N/A</v>
      </c>
      <c r="E673" s="102" t="e">
        <f aca="false">INDEX('BGA FAI List'!A$6:A$670,MATCH($C673,'BGA FAI List'!$C$6:$C$670,0))</f>
        <v>#N/A</v>
      </c>
      <c r="F673" s="103" t="n">
        <f aca="false">MAX(IF(ISNA(VALUE(INDEX('BGA FAI List'!E$6:E$670,MATCH($C673,'BGA FAI List'!$C$6:$C$670,0)))),0,VALUE(INDEX('BGA FAI List'!E$6:E$670,MATCH($C673,'BGA FAI List'!$C$6:$C$670,0)))-$K$4),$M$4)</f>
        <v>0</v>
      </c>
      <c r="G673" s="104" t="e">
        <f aca="true">IF(ISNA(G$17-$O$4*((VLOOKUP($C673,INDIRECT(G$12&amp;"!$b$6:$e$63"),4,FALSE())-1)/(G$14-1))-$Q$4*MIN((G$15-VLOOKUP($C673,INDIRECT(G$12&amp;"!$b$6:$f$63"),5,FALSE()))/(0.6*G$15),1)),"",(G$17-$O$4*((VLOOKUP($C673,INDIRECT(G$12&amp;"!$b$6:$e$63"),4,FALSE())-1)/(G$14-1))-$Q$4*MIN((G$15-VLOOKUP($C673,INDIRECT(G$12&amp;"!$b$6:$f$63"),5,FALSE()))/(0.6*G$15),1)))</f>
        <v>#REF!</v>
      </c>
      <c r="H673" s="105" t="e">
        <f aca="true">IF(ISNA(H$17-$O$4*((VLOOKUP($C673,INDIRECT(H$12&amp;"!$b$6:$e$63"),4,FALSE())-1)/(H$14-1))-$Q$4*MIN((H$15-VLOOKUP($C673,INDIRECT(H$12&amp;"!$b$6:$f$63"),5,FALSE()))/(0.6*H$15),1)),"",(H$17-$O$4*((VLOOKUP($C673,INDIRECT(H$12&amp;"!$b$6:$e$63"),4,FALSE())-1)/(H$14-1))-$Q$4*MIN((H$15-VLOOKUP($C673,INDIRECT(H$12&amp;"!$b$6:$f$63"),5,FALSE()))/(0.6*H$15),1)))</f>
        <v>#REF!</v>
      </c>
      <c r="I673" s="104" t="e">
        <f aca="true">IF(ISNA(I$17-$O$4*((VLOOKUP($C673,INDIRECT(I$12&amp;"!$b$6:$e$63"),4,FALSE())-1)/(I$14-1))-$Q$4*MIN((I$15-VLOOKUP($C673,INDIRECT(I$12&amp;"!$b$6:$f$63"),5,FALSE()))/(0.6*I$15),1)),"",(I$17-$O$4*((VLOOKUP($C673,INDIRECT(I$12&amp;"!$b$6:$e$63"),4,FALSE())-1)/(I$14-1))-$Q$4*MIN((I$15-VLOOKUP($C673,INDIRECT(I$12&amp;"!$b$6:$f$63"),5,FALSE()))/(0.6*I$15),1)))</f>
        <v>#REF!</v>
      </c>
      <c r="J673" s="105" t="e">
        <f aca="true">IF(ISNA(J$17-$O$4*((VLOOKUP($C673,INDIRECT(J$12&amp;"!$b$6:$e$63"),4,FALSE())-1)/(J$14-1))-$Q$4*MIN((J$15-VLOOKUP($C673,INDIRECT(J$12&amp;"!$b$6:$f$63"),5,FALSE()))/(0.6*J$15),1)),"",(J$17-$O$4*((VLOOKUP($C673,INDIRECT(J$12&amp;"!$b$6:$e$63"),4,FALSE())-1)/(J$14-1))-$Q$4*MIN((J$15-VLOOKUP($C673,INDIRECT(J$12&amp;"!$b$6:$f$63"),5,FALSE()))/(0.6*J$15),1)))</f>
        <v>#REF!</v>
      </c>
      <c r="K673" s="104" t="e">
        <f aca="true">IF(ISNA(K$17-$O$4*((VLOOKUP($C673,INDIRECT(K$12&amp;"!$b$6:$e$63"),4,FALSE())-1)/(K$14-1))-$Q$4*MIN((K$15-VLOOKUP($C673,INDIRECT(K$12&amp;"!$b$6:$f$63"),5,FALSE()))/(0.6*K$15),1)),"",(K$17-$O$4*((VLOOKUP($C673,INDIRECT(K$12&amp;"!$b$6:$e$63"),4,FALSE())-1)/(K$14-1))-$Q$4*MIN((K$15-VLOOKUP($C673,INDIRECT(K$12&amp;"!$b$6:$f$63"),5,FALSE()))/(0.6*K$15),1)))</f>
        <v>#REF!</v>
      </c>
      <c r="L673" s="106" t="e">
        <f aca="true">IF(ISNA(L$17-$O$4*((VLOOKUP($C673,INDIRECT(L$12&amp;"!$b$6:$e$63"),4,FALSE())-1)/(L$14-1))-$Q$4*MIN((L$15-VLOOKUP($C673,INDIRECT(L$12&amp;"!$b$6:$f$63"),5,FALSE()))/(0.6*L$15),1)),"",(L$17-$O$4*((VLOOKUP($C673,INDIRECT(L$12&amp;"!$b$6:$e$63"),4,FALSE())-1)/(L$14-1))-$Q$4*MIN((L$15-VLOOKUP($C673,INDIRECT(L$12&amp;"!$b$6:$f$63"),5,FALSE()))/(0.6*L$15),1)))</f>
        <v>#REF!</v>
      </c>
      <c r="M673" s="105" t="e">
        <f aca="true">IF(ISNA(M$17-$O$4*((VLOOKUP($C673,INDIRECT(M$12&amp;"!$b$6:$e$63"),4,FALSE())-1)/(M$14-1))-$Q$4*MIN((M$15-VLOOKUP($C673,INDIRECT(M$12&amp;"!$b$6:$f$63"),5,FALSE()))/(0.6*M$15),1)),"",(M$17-$O$4*((VLOOKUP($C673,INDIRECT(M$12&amp;"!$b$6:$e$63"),4,FALSE())-1)/(M$14-1))-$Q$4*MIN((M$15-VLOOKUP($C673,INDIRECT(M$12&amp;"!$b$6:$f$63"),5,FALSE()))/(0.6*M$15),1)))</f>
        <v>#REF!</v>
      </c>
      <c r="N673" s="106" t="e">
        <f aca="true">IF(ISNA(N$17-$O$4*((VLOOKUP($C673,INDIRECT(N$12&amp;"!$b$6:$e$63"),4,FALSE())-1)/(N$14-1))-$Q$4*MIN((N$15-VLOOKUP($C673,INDIRECT(N$12&amp;"!$b$6:$f$63"),5,FALSE()))/(0.6*N$15),1)),"",(N$17-$O$4*((VLOOKUP($C673,INDIRECT(N$12&amp;"!$b$6:$e$63"),4,FALSE())-1)/(N$14-1))-$Q$4*MIN((N$15-VLOOKUP($C673,INDIRECT(N$12&amp;"!$b$6:$f$63"),5,FALSE()))/(0.6*N$15),1)))</f>
        <v>#REF!</v>
      </c>
      <c r="O673" s="105" t="e">
        <f aca="true">IF(ISNA(O$17-$O$4*((VLOOKUP($C673,INDIRECT(O$12&amp;"!$b$6:$e$63"),4,FALSE())-1)/(O$14-1))-$Q$4*MIN((O$15-VLOOKUP($C673,INDIRECT(O$12&amp;"!$b$6:$f$63"),5,FALSE()))/(0.6*O$15),1)),"",(O$17-$O$4*((VLOOKUP($C673,INDIRECT(O$12&amp;"!$b$6:$e$63"),4,FALSE())-1)/(O$14-1))-$Q$4*MIN((O$15-VLOOKUP($C673,INDIRECT(O$12&amp;"!$b$6:$f$63"),5,FALSE()))/(0.6*O$15),1)))</f>
        <v>#REF!</v>
      </c>
      <c r="P673" s="106" t="e">
        <f aca="true">IF(ISNA(P$17-$O$4*((VLOOKUP($C673,INDIRECT(P$12&amp;"!$b$6:$e$63"),4,FALSE())-1)/(P$14-1))-$Q$4*MIN((P$15-VLOOKUP($C673,INDIRECT(P$12&amp;"!$b$6:$f$63"),5,FALSE()))/(0.6*P$15),1)),"",(P$17-$O$4*((VLOOKUP($C673,INDIRECT(P$12&amp;"!$b$6:$e$63"),4,FALSE())-1)/(P$14-1))-$Q$4*MIN((P$15-VLOOKUP($C673,INDIRECT(P$12&amp;"!$b$6:$f$63"),5,FALSE()))/(0.6*P$15),1)))</f>
        <v>#REF!</v>
      </c>
      <c r="Q673" s="105" t="e">
        <f aca="true">IF(ISNA(Q$17-$O$4*((VLOOKUP($C673,INDIRECT(Q$12&amp;"!$b$6:$e$63"),4,FALSE())-1)/(Q$14-1))-$Q$4*MIN((Q$15-VLOOKUP($C673,INDIRECT(Q$12&amp;"!$b$6:$f$63"),5,FALSE()))/(0.6*Q$15),1)),"",(Q$17-$O$4*((VLOOKUP($C673,INDIRECT(Q$12&amp;"!$b$6:$e$63"),4,FALSE())-1)/(Q$14-1))-$Q$4*MIN((Q$15-VLOOKUP($C673,INDIRECT(Q$12&amp;"!$b$6:$f$63"),5,FALSE()))/(0.6*Q$15),1)))</f>
        <v>#REF!</v>
      </c>
      <c r="R673" s="106" t="e">
        <f aca="true">IF(ISNA(R$17-$O$4*((VLOOKUP($C673,INDIRECT(R$12&amp;"!$b$6:$e$63"),4,FALSE())-1)/(R$14-1))-$Q$4*MIN((R$15-VLOOKUP($C673,INDIRECT(R$12&amp;"!$b$6:$f$63"),5,FALSE()))/(0.6*R$15),1)),"",(R$17-$O$4*((VLOOKUP($C673,INDIRECT(R$12&amp;"!$b$6:$e$63"),4,FALSE())-1)/(R$14-1))-$Q$4*MIN((R$15-VLOOKUP($C673,INDIRECT(R$12&amp;"!$b$6:$f$63"),5,FALSE()))/(0.6*R$15),1)))</f>
        <v>#REF!</v>
      </c>
      <c r="S673" s="107" t="e">
        <f aca="true">IF(ISNA(S$17-$O$4*((VLOOKUP($C673,INDIRECT(S$12&amp;"!$b$6:$e$63"),4,FALSE())-1)/(S$14-1))-$Q$4*MIN((S$15-VLOOKUP($C673,INDIRECT(S$12&amp;"!$b$6:$f$63"),5,FALSE()))/(0.6*S$15),1)),"",(S$17-$O$4*((VLOOKUP($C673,INDIRECT(S$12&amp;"!$b$6:$e$63"),4,FALSE())-1)/(S$14-1))-$Q$4*MIN((S$15-VLOOKUP($C673,INDIRECT(S$12&amp;"!$b$6:$f$63"),5,FALSE()))/(0.6*S$15),1)))</f>
        <v>#REF!</v>
      </c>
      <c r="T673" s="105" t="e">
        <f aca="true">IF(ISNA(T$17-$O$4*((VLOOKUP($C673,INDIRECT(T$12&amp;"!$b$6:$e$63"),4,FALSE())-1)/(T$14-1))-$Q$4*MIN((T$15-VLOOKUP($C673,INDIRECT(T$12&amp;"!$b$6:$f$63"),5,FALSE()))/(0.6*T$15),1)),"",(T$17-$O$4*((VLOOKUP($C673,INDIRECT(T$12&amp;"!$b$6:$e$63"),4,FALSE())-1)/(T$14-1))-$Q$4*MIN((T$15-VLOOKUP($C673,INDIRECT(T$12&amp;"!$b$6:$f$63"),5,FALSE()))/(0.6*T$15),1)))</f>
        <v>#REF!</v>
      </c>
      <c r="U673" s="107" t="e">
        <f aca="true">IF(ISNA(U$17-$O$4*((VLOOKUP($C673,INDIRECT(U$12&amp;"!$b$6:$e$63"),4,FALSE())-1)/(U$14-1))-$Q$4*MIN((U$15-VLOOKUP($C673,INDIRECT(U$12&amp;"!$b$6:$f$63"),5,FALSE()))/(0.6*U$15),1)),"",(U$17-$O$4*((VLOOKUP($C673,INDIRECT(U$12&amp;"!$b$6:$e$63"),4,FALSE())-1)/(U$14-1))-$Q$4*MIN((U$15-VLOOKUP($C673,INDIRECT(U$12&amp;"!$b$6:$f$63"),5,FALSE()))/(0.6*U$15),1)))</f>
        <v>#REF!</v>
      </c>
      <c r="V673" s="105" t="e">
        <f aca="true">IF(ISNA(V$17-$O$4*((VLOOKUP($C673,INDIRECT(V$12&amp;"!$b$6:$e$63"),4,FALSE())-1)/(V$14-1))-$Q$4*MIN((V$15-VLOOKUP($C673,INDIRECT(V$12&amp;"!$b$6:$f$63"),5,FALSE()))/(0.6*V$15),1)),"",(V$17-$O$4*((VLOOKUP($C673,INDIRECT(V$12&amp;"!$b$6:$e$63"),4,FALSE())-1)/(V$14-1))-$Q$4*MIN((V$15-VLOOKUP($C673,INDIRECT(V$12&amp;"!$b$6:$f$63"),5,FALSE()))/(0.6*V$15),1)))</f>
        <v>#REF!</v>
      </c>
      <c r="W673" s="107" t="e">
        <f aca="true">IF(ISNA(W$17-$O$4*((VLOOKUP($C673,INDIRECT(W$12&amp;"!$b$6:$e$63"),4,FALSE())-1)/(W$14-1))-$Q$4*MIN((W$15-VLOOKUP($C673,INDIRECT(W$12&amp;"!$b$6:$f$63"),5,FALSE()))/(0.6*W$15),1)),"",(W$17-$O$4*((VLOOKUP($C673,INDIRECT(W$12&amp;"!$b$6:$e$63"),4,FALSE())-1)/(W$14-1))-$Q$4*MIN((W$15-VLOOKUP($C673,INDIRECT(W$12&amp;"!$b$6:$f$63"),5,FALSE()))/(0.6*W$15),1)))</f>
        <v>#REF!</v>
      </c>
      <c r="X673" s="105" t="e">
        <f aca="true">IF(ISNA(X$17-$O$4*((VLOOKUP($C673,INDIRECT(X$12&amp;"!$b$6:$e$63"),4,FALSE())-1)/(X$14-1))-$Q$4*MIN((X$15-VLOOKUP($C673,INDIRECT(X$12&amp;"!$b$6:$f$63"),5,FALSE()))/(0.6*X$15),1)),"",(X$17-$O$4*((VLOOKUP($C673,INDIRECT(X$12&amp;"!$b$6:$e$63"),4,FALSE())-1)/(X$14-1))-$Q$4*MIN((X$15-VLOOKUP($C673,INDIRECT(X$12&amp;"!$b$6:$f$63"),5,FALSE()))/(0.6*X$15),1)))</f>
        <v>#REF!</v>
      </c>
      <c r="Y673" s="107" t="e">
        <f aca="true">IF(ISNA(Y$17-$O$4*((VLOOKUP($C673,INDIRECT(Y$12&amp;"!$b$6:$e$63"),4,FALSE())-1)/(Y$14-1))-$Q$4*MIN((Y$15-VLOOKUP($C673,INDIRECT(Y$12&amp;"!$b$6:$f$63"),5,FALSE()))/(0.6*Y$15),1)),"",(Y$17-$O$4*((VLOOKUP($C673,INDIRECT(Y$12&amp;"!$b$6:$e$63"),4,FALSE())-1)/(Y$14-1))-$Q$4*MIN((Y$15-VLOOKUP($C673,INDIRECT(Y$12&amp;"!$b$6:$f$63"),5,FALSE()))/(0.6*Y$15),1)))</f>
        <v>#REF!</v>
      </c>
      <c r="Z673" s="105" t="e">
        <f aca="true">IF(ISNA(Z$17-$O$4*((VLOOKUP($C673,INDIRECT(Z$12&amp;"!$b$6:$e$63"),4,FALSE())-1)/(Z$14-1))-$Q$4*MIN((Z$15-VLOOKUP($C673,INDIRECT(Z$12&amp;"!$b$6:$f$63"),5,FALSE()))/(0.6*Z$15),1)),"",(Z$17-$O$4*((VLOOKUP($C673,INDIRECT(Z$12&amp;"!$b$6:$e$63"),4,FALSE())-1)/(Z$14-1))-$Q$4*MIN((Z$15-VLOOKUP($C673,INDIRECT(Z$12&amp;"!$b$6:$f$63"),5,FALSE()))/(0.6*Z$15),1)))</f>
        <v>#REF!</v>
      </c>
      <c r="AA673" s="107" t="e">
        <f aca="true">IF(ISNA(AA$17-$O$4*((VLOOKUP($C673,INDIRECT(AA$12&amp;"!$b$6:$e$63"),4,FALSE())-1)/(AA$14-1))-$Q$4*MIN((AA$15-VLOOKUP($C673,INDIRECT(AA$12&amp;"!$b$6:$f$63"),5,FALSE()))/(0.6*AA$15),1)),"",(AA$17-$O$4*((VLOOKUP($C673,INDIRECT(AA$12&amp;"!$b$6:$e$63"),4,FALSE())-1)/(AA$14-1))-$Q$4*MIN((AA$15-VLOOKUP($C673,INDIRECT(AA$12&amp;"!$b$6:$f$63"),5,FALSE()))/(0.6*AA$15),1)))</f>
        <v>#REF!</v>
      </c>
      <c r="AB673" s="105" t="e">
        <f aca="true">IF(ISNA(AB$17-$O$4*((VLOOKUP($C673,INDIRECT(AB$12&amp;"!$b$6:$e$63"),4,FALSE())-1)/(AB$14-1))-$Q$4*MIN((AB$15-VLOOKUP($C673,INDIRECT(AB$12&amp;"!$b$6:$f$63"),5,FALSE()))/(0.6*AB$15),1)),"",(AB$17-$O$4*((VLOOKUP($C673,INDIRECT(AB$12&amp;"!$b$6:$e$63"),4,FALSE())-1)/(AB$14-1))-$Q$4*MIN((AB$15-VLOOKUP($C673,INDIRECT(AB$12&amp;"!$b$6:$f$63"),5,FALSE()))/(0.6*AB$15),1)))</f>
        <v>#REF!</v>
      </c>
      <c r="AC673" s="107" t="e">
        <f aca="true">IF(ISNA(AC$17-$O$4*((VLOOKUP($C673,INDIRECT(AC$12&amp;"!$b$6:$e$63"),4,FALSE())-1)/(AC$14-1))-$Q$4*MIN((AC$15-VLOOKUP($C673,INDIRECT(AC$12&amp;"!$b$6:$f$63"),5,FALSE()))/(0.6*AC$15),1)),"",(AC$17-$O$4*((VLOOKUP($C673,INDIRECT(AC$12&amp;"!$b$6:$e$63"),4,FALSE())-1)/(AC$14-1))-$Q$4*MIN((AC$15-VLOOKUP($C673,INDIRECT(AC$12&amp;"!$b$6:$f$63"),5,FALSE()))/(0.6*AC$15),1)))</f>
        <v>#REF!</v>
      </c>
      <c r="AD673" s="105" t="e">
        <f aca="true">IF(ISNA(AD$17-$O$4*((VLOOKUP($C673,INDIRECT(AD$12&amp;"!$b$6:$e$63"),4,FALSE())-1)/(AD$14-1))-$Q$4*MIN((AD$15-VLOOKUP($C673,INDIRECT(AD$12&amp;"!$b$6:$f$63"),5,FALSE()))/(0.6*AD$15),1)),"",(AD$17-$O$4*((VLOOKUP($C673,INDIRECT(AD$12&amp;"!$b$6:$e$63"),4,FALSE())-1)/(AD$14-1))-$Q$4*MIN((AD$15-VLOOKUP($C673,INDIRECT(AD$12&amp;"!$b$6:$f$63"),5,FALSE()))/(0.6*AD$15),1)))</f>
        <v>#REF!</v>
      </c>
      <c r="AE673" s="107" t="e">
        <f aca="true">IF(ISNA(AE$17-$O$4*((VLOOKUP($C673,INDIRECT(AE$12&amp;"!$b$6:$e$63"),4,FALSE())-1)/(AE$14-1))-$Q$4*MIN((AE$15-VLOOKUP($C673,INDIRECT(AE$12&amp;"!$b$6:$f$63"),5,FALSE()))/(0.6*AE$15),1)),"",(AE$17-$O$4*((VLOOKUP($C673,INDIRECT(AE$12&amp;"!$b$6:$e$63"),4,FALSE())-1)/(AE$14-1))-$Q$4*MIN((AE$15-VLOOKUP($C673,INDIRECT(AE$12&amp;"!$b$6:$f$63"),5,FALSE()))/(0.6*AE$15),1)))</f>
        <v>#REF!</v>
      </c>
      <c r="AF673" s="105" t="e">
        <f aca="true">IF(ISNA(AF$17-$O$4*((VLOOKUP($C673,INDIRECT(AF$12&amp;"!$b$6:$e$63"),4,FALSE())-1)/(AF$14-1))-$Q$4*MIN((AF$15-VLOOKUP($C673,INDIRECT(AF$12&amp;"!$b$6:$f$63"),5,FALSE()))/(0.6*AF$15),1)),"",(AF$17-$O$4*((VLOOKUP($C673,INDIRECT(AF$12&amp;"!$b$6:$e$63"),4,FALSE())-1)/(AF$14-1))-$Q$4*MIN((AF$15-VLOOKUP($C673,INDIRECT(AF$12&amp;"!$b$6:$f$63"),5,FALSE()))/(0.6*AF$15),1)))</f>
        <v>#REF!</v>
      </c>
      <c r="AG673" s="107" t="e">
        <f aca="true">IF(ISNA(AG$17-$O$4*((VLOOKUP($C673,INDIRECT(AG$12&amp;"!$b$6:$e$63"),4,FALSE())-1)/(AG$14-1))-$Q$4*MIN((AG$15-VLOOKUP($C673,INDIRECT(AG$12&amp;"!$b$6:$f$63"),5,FALSE()))/(0.6*AG$15),1)),"",(AG$17-$O$4*((VLOOKUP($C673,INDIRECT(AG$12&amp;"!$b$6:$e$63"),4,FALSE())-1)/(AG$14-1))-$Q$4*MIN((AG$15-VLOOKUP($C673,INDIRECT(AG$12&amp;"!$b$6:$f$63"),5,FALSE()))/(0.6*AG$15),1)))</f>
        <v>#REF!</v>
      </c>
      <c r="AH673" s="108" t="e">
        <f aca="true">IF(ISNA(AH$17-$O$4*((VLOOKUP($C673,INDIRECT(AH$12&amp;"!$b$6:$e$63"),4,FALSE())-1)/(AH$14-1))-$Q$4*MIN((AH$15-VLOOKUP($C673,INDIRECT(AH$12&amp;"!$b$6:$f$63"),5,FALSE()))/(0.6*AH$15),1)),"",(AH$17-$O$4*((VLOOKUP($C673,INDIRECT(AH$12&amp;"!$b$6:$e$63"),4,FALSE())-1)/(AH$14-1))-$Q$4*MIN((AH$15-VLOOKUP($C673,INDIRECT(AH$12&amp;"!$b$6:$f$63"),5,FALSE()))/(0.6*AH$15),1)))</f>
        <v>#REF!</v>
      </c>
      <c r="AI673" s="108" t="e">
        <f aca="true">IF(ISNA(AI$17-$O$4*((VLOOKUP($C673,INDIRECT(AI$12&amp;"!$b$6:$e$63"),4,FALSE())-1)/(AI$14-1))-$Q$4*MIN((AI$15-VLOOKUP($C673,INDIRECT(AI$12&amp;"!$b$6:$f$63"),5,FALSE()))/(0.6*AI$15),1)),"",(AI$17-$O$4*((VLOOKUP($C673,INDIRECT(AI$12&amp;"!$b$6:$e$63"),4,FALSE())-1)/(AI$14-1))-$Q$4*MIN((AI$15-VLOOKUP($C673,INDIRECT(AI$12&amp;"!$b$6:$f$63"),5,FALSE()))/(0.6*AI$15),1)))</f>
        <v>#REF!</v>
      </c>
      <c r="AJ673" s="108" t="e">
        <f aca="true">IF(ISNA(AJ$17-$O$4*((VLOOKUP($C673,INDIRECT(AJ$12&amp;"!$b$6:$e$63"),4,FALSE())-1)/(AJ$14-1))-$Q$4*MIN((AJ$15-VLOOKUP($C673,INDIRECT(AJ$12&amp;"!$b$6:$f$63"),5,FALSE()))/(0.6*AJ$15),1)),"",(AJ$17-$O$4*((VLOOKUP($C673,INDIRECT(AJ$12&amp;"!$b$6:$e$63"),4,FALSE())-1)/(AJ$14-1))-$Q$4*MIN((AJ$15-VLOOKUP($C673,INDIRECT(AJ$12&amp;"!$b$6:$f$63"),5,FALSE()))/(0.6*AJ$15),1)))</f>
        <v>#REF!</v>
      </c>
      <c r="AL673" s="109" t="e">
        <f aca="false">MAX(F673:AJ673)</f>
        <v>#REF!</v>
      </c>
      <c r="AM673" s="109" t="e">
        <f aca="false">IF(AL673&lt;&gt;0,MAX(AL673,-200),"")</f>
        <v>#REF!</v>
      </c>
      <c r="AN673" s="50" t="e">
        <f aca="false">IF(AM673&lt;&gt;"",RANK(AM673,AM$26:AM$1020,0),999)</f>
        <v>#REF!</v>
      </c>
    </row>
    <row r="674" customFormat="false" ht="12.75" hidden="false" customHeight="false" outlineLevel="0" collapsed="false">
      <c r="B674" s="101" t="e">
        <f aca="false">IF(INDEX('BGA FAI List'!D$6:D$670,MATCH($C674,'BGA FAI List'!$C$6:$C$670,0))&lt;&gt;"NO",AN674,AN674)</f>
        <v>#N/A</v>
      </c>
      <c r="C674" s="102" t="n">
        <f aca="false">'BGA FAI List'!C654</f>
        <v>0</v>
      </c>
      <c r="D674" s="102" t="e">
        <f aca="false">INDEX('BGA FAI List'!B$6:B$670,MATCH($C674,'BGA FAI List'!$C$6:$C$670,0))</f>
        <v>#N/A</v>
      </c>
      <c r="E674" s="102" t="e">
        <f aca="false">INDEX('BGA FAI List'!A$6:A$670,MATCH($C674,'BGA FAI List'!$C$6:$C$670,0))</f>
        <v>#N/A</v>
      </c>
      <c r="F674" s="103" t="n">
        <f aca="false">MAX(IF(ISNA(VALUE(INDEX('BGA FAI List'!E$6:E$670,MATCH($C674,'BGA FAI List'!$C$6:$C$670,0)))),0,VALUE(INDEX('BGA FAI List'!E$6:E$670,MATCH($C674,'BGA FAI List'!$C$6:$C$670,0)))-$K$4),$M$4)</f>
        <v>0</v>
      </c>
      <c r="G674" s="104" t="e">
        <f aca="true">IF(ISNA(G$17-$O$4*((VLOOKUP($C674,INDIRECT(G$12&amp;"!$b$6:$e$63"),4,FALSE())-1)/(G$14-1))-$Q$4*MIN((G$15-VLOOKUP($C674,INDIRECT(G$12&amp;"!$b$6:$f$63"),5,FALSE()))/(0.6*G$15),1)),"",(G$17-$O$4*((VLOOKUP($C674,INDIRECT(G$12&amp;"!$b$6:$e$63"),4,FALSE())-1)/(G$14-1))-$Q$4*MIN((G$15-VLOOKUP($C674,INDIRECT(G$12&amp;"!$b$6:$f$63"),5,FALSE()))/(0.6*G$15),1)))</f>
        <v>#REF!</v>
      </c>
      <c r="H674" s="105" t="e">
        <f aca="true">IF(ISNA(H$17-$O$4*((VLOOKUP($C674,INDIRECT(H$12&amp;"!$b$6:$e$63"),4,FALSE())-1)/(H$14-1))-$Q$4*MIN((H$15-VLOOKUP($C674,INDIRECT(H$12&amp;"!$b$6:$f$63"),5,FALSE()))/(0.6*H$15),1)),"",(H$17-$O$4*((VLOOKUP($C674,INDIRECT(H$12&amp;"!$b$6:$e$63"),4,FALSE())-1)/(H$14-1))-$Q$4*MIN((H$15-VLOOKUP($C674,INDIRECT(H$12&amp;"!$b$6:$f$63"),5,FALSE()))/(0.6*H$15),1)))</f>
        <v>#REF!</v>
      </c>
      <c r="I674" s="104" t="e">
        <f aca="true">IF(ISNA(I$17-$O$4*((VLOOKUP($C674,INDIRECT(I$12&amp;"!$b$6:$e$63"),4,FALSE())-1)/(I$14-1))-$Q$4*MIN((I$15-VLOOKUP($C674,INDIRECT(I$12&amp;"!$b$6:$f$63"),5,FALSE()))/(0.6*I$15),1)),"",(I$17-$O$4*((VLOOKUP($C674,INDIRECT(I$12&amp;"!$b$6:$e$63"),4,FALSE())-1)/(I$14-1))-$Q$4*MIN((I$15-VLOOKUP($C674,INDIRECT(I$12&amp;"!$b$6:$f$63"),5,FALSE()))/(0.6*I$15),1)))</f>
        <v>#REF!</v>
      </c>
      <c r="J674" s="105" t="e">
        <f aca="true">IF(ISNA(J$17-$O$4*((VLOOKUP($C674,INDIRECT(J$12&amp;"!$b$6:$e$63"),4,FALSE())-1)/(J$14-1))-$Q$4*MIN((J$15-VLOOKUP($C674,INDIRECT(J$12&amp;"!$b$6:$f$63"),5,FALSE()))/(0.6*J$15),1)),"",(J$17-$O$4*((VLOOKUP($C674,INDIRECT(J$12&amp;"!$b$6:$e$63"),4,FALSE())-1)/(J$14-1))-$Q$4*MIN((J$15-VLOOKUP($C674,INDIRECT(J$12&amp;"!$b$6:$f$63"),5,FALSE()))/(0.6*J$15),1)))</f>
        <v>#REF!</v>
      </c>
      <c r="K674" s="104" t="e">
        <f aca="true">IF(ISNA(K$17-$O$4*((VLOOKUP($C674,INDIRECT(K$12&amp;"!$b$6:$e$63"),4,FALSE())-1)/(K$14-1))-$Q$4*MIN((K$15-VLOOKUP($C674,INDIRECT(K$12&amp;"!$b$6:$f$63"),5,FALSE()))/(0.6*K$15),1)),"",(K$17-$O$4*((VLOOKUP($C674,INDIRECT(K$12&amp;"!$b$6:$e$63"),4,FALSE())-1)/(K$14-1))-$Q$4*MIN((K$15-VLOOKUP($C674,INDIRECT(K$12&amp;"!$b$6:$f$63"),5,FALSE()))/(0.6*K$15),1)))</f>
        <v>#REF!</v>
      </c>
      <c r="L674" s="106" t="e">
        <f aca="true">IF(ISNA(L$17-$O$4*((VLOOKUP($C674,INDIRECT(L$12&amp;"!$b$6:$e$63"),4,FALSE())-1)/(L$14-1))-$Q$4*MIN((L$15-VLOOKUP($C674,INDIRECT(L$12&amp;"!$b$6:$f$63"),5,FALSE()))/(0.6*L$15),1)),"",(L$17-$O$4*((VLOOKUP($C674,INDIRECT(L$12&amp;"!$b$6:$e$63"),4,FALSE())-1)/(L$14-1))-$Q$4*MIN((L$15-VLOOKUP($C674,INDIRECT(L$12&amp;"!$b$6:$f$63"),5,FALSE()))/(0.6*L$15),1)))</f>
        <v>#REF!</v>
      </c>
      <c r="M674" s="105" t="e">
        <f aca="true">IF(ISNA(M$17-$O$4*((VLOOKUP($C674,INDIRECT(M$12&amp;"!$b$6:$e$63"),4,FALSE())-1)/(M$14-1))-$Q$4*MIN((M$15-VLOOKUP($C674,INDIRECT(M$12&amp;"!$b$6:$f$63"),5,FALSE()))/(0.6*M$15),1)),"",(M$17-$O$4*((VLOOKUP($C674,INDIRECT(M$12&amp;"!$b$6:$e$63"),4,FALSE())-1)/(M$14-1))-$Q$4*MIN((M$15-VLOOKUP($C674,INDIRECT(M$12&amp;"!$b$6:$f$63"),5,FALSE()))/(0.6*M$15),1)))</f>
        <v>#REF!</v>
      </c>
      <c r="N674" s="106" t="e">
        <f aca="true">IF(ISNA(N$17-$O$4*((VLOOKUP($C674,INDIRECT(N$12&amp;"!$b$6:$e$63"),4,FALSE())-1)/(N$14-1))-$Q$4*MIN((N$15-VLOOKUP($C674,INDIRECT(N$12&amp;"!$b$6:$f$63"),5,FALSE()))/(0.6*N$15),1)),"",(N$17-$O$4*((VLOOKUP($C674,INDIRECT(N$12&amp;"!$b$6:$e$63"),4,FALSE())-1)/(N$14-1))-$Q$4*MIN((N$15-VLOOKUP($C674,INDIRECT(N$12&amp;"!$b$6:$f$63"),5,FALSE()))/(0.6*N$15),1)))</f>
        <v>#REF!</v>
      </c>
      <c r="O674" s="105" t="e">
        <f aca="true">IF(ISNA(O$17-$O$4*((VLOOKUP($C674,INDIRECT(O$12&amp;"!$b$6:$e$63"),4,FALSE())-1)/(O$14-1))-$Q$4*MIN((O$15-VLOOKUP($C674,INDIRECT(O$12&amp;"!$b$6:$f$63"),5,FALSE()))/(0.6*O$15),1)),"",(O$17-$O$4*((VLOOKUP($C674,INDIRECT(O$12&amp;"!$b$6:$e$63"),4,FALSE())-1)/(O$14-1))-$Q$4*MIN((O$15-VLOOKUP($C674,INDIRECT(O$12&amp;"!$b$6:$f$63"),5,FALSE()))/(0.6*O$15),1)))</f>
        <v>#REF!</v>
      </c>
      <c r="P674" s="106" t="e">
        <f aca="true">IF(ISNA(P$17-$O$4*((VLOOKUP($C674,INDIRECT(P$12&amp;"!$b$6:$e$63"),4,FALSE())-1)/(P$14-1))-$Q$4*MIN((P$15-VLOOKUP($C674,INDIRECT(P$12&amp;"!$b$6:$f$63"),5,FALSE()))/(0.6*P$15),1)),"",(P$17-$O$4*((VLOOKUP($C674,INDIRECT(P$12&amp;"!$b$6:$e$63"),4,FALSE())-1)/(P$14-1))-$Q$4*MIN((P$15-VLOOKUP($C674,INDIRECT(P$12&amp;"!$b$6:$f$63"),5,FALSE()))/(0.6*P$15),1)))</f>
        <v>#REF!</v>
      </c>
      <c r="Q674" s="105" t="e">
        <f aca="true">IF(ISNA(Q$17-$O$4*((VLOOKUP($C674,INDIRECT(Q$12&amp;"!$b$6:$e$63"),4,FALSE())-1)/(Q$14-1))-$Q$4*MIN((Q$15-VLOOKUP($C674,INDIRECT(Q$12&amp;"!$b$6:$f$63"),5,FALSE()))/(0.6*Q$15),1)),"",(Q$17-$O$4*((VLOOKUP($C674,INDIRECT(Q$12&amp;"!$b$6:$e$63"),4,FALSE())-1)/(Q$14-1))-$Q$4*MIN((Q$15-VLOOKUP($C674,INDIRECT(Q$12&amp;"!$b$6:$f$63"),5,FALSE()))/(0.6*Q$15),1)))</f>
        <v>#REF!</v>
      </c>
      <c r="R674" s="106" t="e">
        <f aca="true">IF(ISNA(R$17-$O$4*((VLOOKUP($C674,INDIRECT(R$12&amp;"!$b$6:$e$63"),4,FALSE())-1)/(R$14-1))-$Q$4*MIN((R$15-VLOOKUP($C674,INDIRECT(R$12&amp;"!$b$6:$f$63"),5,FALSE()))/(0.6*R$15),1)),"",(R$17-$O$4*((VLOOKUP($C674,INDIRECT(R$12&amp;"!$b$6:$e$63"),4,FALSE())-1)/(R$14-1))-$Q$4*MIN((R$15-VLOOKUP($C674,INDIRECT(R$12&amp;"!$b$6:$f$63"),5,FALSE()))/(0.6*R$15),1)))</f>
        <v>#REF!</v>
      </c>
      <c r="S674" s="107" t="e">
        <f aca="true">IF(ISNA(S$17-$O$4*((VLOOKUP($C674,INDIRECT(S$12&amp;"!$b$6:$e$63"),4,FALSE())-1)/(S$14-1))-$Q$4*MIN((S$15-VLOOKUP($C674,INDIRECT(S$12&amp;"!$b$6:$f$63"),5,FALSE()))/(0.6*S$15),1)),"",(S$17-$O$4*((VLOOKUP($C674,INDIRECT(S$12&amp;"!$b$6:$e$63"),4,FALSE())-1)/(S$14-1))-$Q$4*MIN((S$15-VLOOKUP($C674,INDIRECT(S$12&amp;"!$b$6:$f$63"),5,FALSE()))/(0.6*S$15),1)))</f>
        <v>#REF!</v>
      </c>
      <c r="T674" s="105" t="e">
        <f aca="true">IF(ISNA(T$17-$O$4*((VLOOKUP($C674,INDIRECT(T$12&amp;"!$b$6:$e$63"),4,FALSE())-1)/(T$14-1))-$Q$4*MIN((T$15-VLOOKUP($C674,INDIRECT(T$12&amp;"!$b$6:$f$63"),5,FALSE()))/(0.6*T$15),1)),"",(T$17-$O$4*((VLOOKUP($C674,INDIRECT(T$12&amp;"!$b$6:$e$63"),4,FALSE())-1)/(T$14-1))-$Q$4*MIN((T$15-VLOOKUP($C674,INDIRECT(T$12&amp;"!$b$6:$f$63"),5,FALSE()))/(0.6*T$15),1)))</f>
        <v>#REF!</v>
      </c>
      <c r="U674" s="107" t="e">
        <f aca="true">IF(ISNA(U$17-$O$4*((VLOOKUP($C674,INDIRECT(U$12&amp;"!$b$6:$e$63"),4,FALSE())-1)/(U$14-1))-$Q$4*MIN((U$15-VLOOKUP($C674,INDIRECT(U$12&amp;"!$b$6:$f$63"),5,FALSE()))/(0.6*U$15),1)),"",(U$17-$O$4*((VLOOKUP($C674,INDIRECT(U$12&amp;"!$b$6:$e$63"),4,FALSE())-1)/(U$14-1))-$Q$4*MIN((U$15-VLOOKUP($C674,INDIRECT(U$12&amp;"!$b$6:$f$63"),5,FALSE()))/(0.6*U$15),1)))</f>
        <v>#REF!</v>
      </c>
      <c r="V674" s="105" t="e">
        <f aca="true">IF(ISNA(V$17-$O$4*((VLOOKUP($C674,INDIRECT(V$12&amp;"!$b$6:$e$63"),4,FALSE())-1)/(V$14-1))-$Q$4*MIN((V$15-VLOOKUP($C674,INDIRECT(V$12&amp;"!$b$6:$f$63"),5,FALSE()))/(0.6*V$15),1)),"",(V$17-$O$4*((VLOOKUP($C674,INDIRECT(V$12&amp;"!$b$6:$e$63"),4,FALSE())-1)/(V$14-1))-$Q$4*MIN((V$15-VLOOKUP($C674,INDIRECT(V$12&amp;"!$b$6:$f$63"),5,FALSE()))/(0.6*V$15),1)))</f>
        <v>#REF!</v>
      </c>
      <c r="W674" s="107" t="e">
        <f aca="true">IF(ISNA(W$17-$O$4*((VLOOKUP($C674,INDIRECT(W$12&amp;"!$b$6:$e$63"),4,FALSE())-1)/(W$14-1))-$Q$4*MIN((W$15-VLOOKUP($C674,INDIRECT(W$12&amp;"!$b$6:$f$63"),5,FALSE()))/(0.6*W$15),1)),"",(W$17-$O$4*((VLOOKUP($C674,INDIRECT(W$12&amp;"!$b$6:$e$63"),4,FALSE())-1)/(W$14-1))-$Q$4*MIN((W$15-VLOOKUP($C674,INDIRECT(W$12&amp;"!$b$6:$f$63"),5,FALSE()))/(0.6*W$15),1)))</f>
        <v>#REF!</v>
      </c>
      <c r="X674" s="105" t="e">
        <f aca="true">IF(ISNA(X$17-$O$4*((VLOOKUP($C674,INDIRECT(X$12&amp;"!$b$6:$e$63"),4,FALSE())-1)/(X$14-1))-$Q$4*MIN((X$15-VLOOKUP($C674,INDIRECT(X$12&amp;"!$b$6:$f$63"),5,FALSE()))/(0.6*X$15),1)),"",(X$17-$O$4*((VLOOKUP($C674,INDIRECT(X$12&amp;"!$b$6:$e$63"),4,FALSE())-1)/(X$14-1))-$Q$4*MIN((X$15-VLOOKUP($C674,INDIRECT(X$12&amp;"!$b$6:$f$63"),5,FALSE()))/(0.6*X$15),1)))</f>
        <v>#REF!</v>
      </c>
      <c r="Y674" s="107" t="e">
        <f aca="true">IF(ISNA(Y$17-$O$4*((VLOOKUP($C674,INDIRECT(Y$12&amp;"!$b$6:$e$63"),4,FALSE())-1)/(Y$14-1))-$Q$4*MIN((Y$15-VLOOKUP($C674,INDIRECT(Y$12&amp;"!$b$6:$f$63"),5,FALSE()))/(0.6*Y$15),1)),"",(Y$17-$O$4*((VLOOKUP($C674,INDIRECT(Y$12&amp;"!$b$6:$e$63"),4,FALSE())-1)/(Y$14-1))-$Q$4*MIN((Y$15-VLOOKUP($C674,INDIRECT(Y$12&amp;"!$b$6:$f$63"),5,FALSE()))/(0.6*Y$15),1)))</f>
        <v>#REF!</v>
      </c>
      <c r="Z674" s="105" t="e">
        <f aca="true">IF(ISNA(Z$17-$O$4*((VLOOKUP($C674,INDIRECT(Z$12&amp;"!$b$6:$e$63"),4,FALSE())-1)/(Z$14-1))-$Q$4*MIN((Z$15-VLOOKUP($C674,INDIRECT(Z$12&amp;"!$b$6:$f$63"),5,FALSE()))/(0.6*Z$15),1)),"",(Z$17-$O$4*((VLOOKUP($C674,INDIRECT(Z$12&amp;"!$b$6:$e$63"),4,FALSE())-1)/(Z$14-1))-$Q$4*MIN((Z$15-VLOOKUP($C674,INDIRECT(Z$12&amp;"!$b$6:$f$63"),5,FALSE()))/(0.6*Z$15),1)))</f>
        <v>#REF!</v>
      </c>
      <c r="AA674" s="107" t="e">
        <f aca="true">IF(ISNA(AA$17-$O$4*((VLOOKUP($C674,INDIRECT(AA$12&amp;"!$b$6:$e$63"),4,FALSE())-1)/(AA$14-1))-$Q$4*MIN((AA$15-VLOOKUP($C674,INDIRECT(AA$12&amp;"!$b$6:$f$63"),5,FALSE()))/(0.6*AA$15),1)),"",(AA$17-$O$4*((VLOOKUP($C674,INDIRECT(AA$12&amp;"!$b$6:$e$63"),4,FALSE())-1)/(AA$14-1))-$Q$4*MIN((AA$15-VLOOKUP($C674,INDIRECT(AA$12&amp;"!$b$6:$f$63"),5,FALSE()))/(0.6*AA$15),1)))</f>
        <v>#REF!</v>
      </c>
      <c r="AB674" s="105" t="e">
        <f aca="true">IF(ISNA(AB$17-$O$4*((VLOOKUP($C674,INDIRECT(AB$12&amp;"!$b$6:$e$63"),4,FALSE())-1)/(AB$14-1))-$Q$4*MIN((AB$15-VLOOKUP($C674,INDIRECT(AB$12&amp;"!$b$6:$f$63"),5,FALSE()))/(0.6*AB$15),1)),"",(AB$17-$O$4*((VLOOKUP($C674,INDIRECT(AB$12&amp;"!$b$6:$e$63"),4,FALSE())-1)/(AB$14-1))-$Q$4*MIN((AB$15-VLOOKUP($C674,INDIRECT(AB$12&amp;"!$b$6:$f$63"),5,FALSE()))/(0.6*AB$15),1)))</f>
        <v>#REF!</v>
      </c>
      <c r="AC674" s="107" t="e">
        <f aca="true">IF(ISNA(AC$17-$O$4*((VLOOKUP($C674,INDIRECT(AC$12&amp;"!$b$6:$e$63"),4,FALSE())-1)/(AC$14-1))-$Q$4*MIN((AC$15-VLOOKUP($C674,INDIRECT(AC$12&amp;"!$b$6:$f$63"),5,FALSE()))/(0.6*AC$15),1)),"",(AC$17-$O$4*((VLOOKUP($C674,INDIRECT(AC$12&amp;"!$b$6:$e$63"),4,FALSE())-1)/(AC$14-1))-$Q$4*MIN((AC$15-VLOOKUP($C674,INDIRECT(AC$12&amp;"!$b$6:$f$63"),5,FALSE()))/(0.6*AC$15),1)))</f>
        <v>#REF!</v>
      </c>
      <c r="AD674" s="105" t="e">
        <f aca="true">IF(ISNA(AD$17-$O$4*((VLOOKUP($C674,INDIRECT(AD$12&amp;"!$b$6:$e$63"),4,FALSE())-1)/(AD$14-1))-$Q$4*MIN((AD$15-VLOOKUP($C674,INDIRECT(AD$12&amp;"!$b$6:$f$63"),5,FALSE()))/(0.6*AD$15),1)),"",(AD$17-$O$4*((VLOOKUP($C674,INDIRECT(AD$12&amp;"!$b$6:$e$63"),4,FALSE())-1)/(AD$14-1))-$Q$4*MIN((AD$15-VLOOKUP($C674,INDIRECT(AD$12&amp;"!$b$6:$f$63"),5,FALSE()))/(0.6*AD$15),1)))</f>
        <v>#REF!</v>
      </c>
      <c r="AE674" s="107" t="e">
        <f aca="true">IF(ISNA(AE$17-$O$4*((VLOOKUP($C674,INDIRECT(AE$12&amp;"!$b$6:$e$63"),4,FALSE())-1)/(AE$14-1))-$Q$4*MIN((AE$15-VLOOKUP($C674,INDIRECT(AE$12&amp;"!$b$6:$f$63"),5,FALSE()))/(0.6*AE$15),1)),"",(AE$17-$O$4*((VLOOKUP($C674,INDIRECT(AE$12&amp;"!$b$6:$e$63"),4,FALSE())-1)/(AE$14-1))-$Q$4*MIN((AE$15-VLOOKUP($C674,INDIRECT(AE$12&amp;"!$b$6:$f$63"),5,FALSE()))/(0.6*AE$15),1)))</f>
        <v>#REF!</v>
      </c>
      <c r="AF674" s="105" t="e">
        <f aca="true">IF(ISNA(AF$17-$O$4*((VLOOKUP($C674,INDIRECT(AF$12&amp;"!$b$6:$e$63"),4,FALSE())-1)/(AF$14-1))-$Q$4*MIN((AF$15-VLOOKUP($C674,INDIRECT(AF$12&amp;"!$b$6:$f$63"),5,FALSE()))/(0.6*AF$15),1)),"",(AF$17-$O$4*((VLOOKUP($C674,INDIRECT(AF$12&amp;"!$b$6:$e$63"),4,FALSE())-1)/(AF$14-1))-$Q$4*MIN((AF$15-VLOOKUP($C674,INDIRECT(AF$12&amp;"!$b$6:$f$63"),5,FALSE()))/(0.6*AF$15),1)))</f>
        <v>#REF!</v>
      </c>
      <c r="AG674" s="107" t="e">
        <f aca="true">IF(ISNA(AG$17-$O$4*((VLOOKUP($C674,INDIRECT(AG$12&amp;"!$b$6:$e$63"),4,FALSE())-1)/(AG$14-1))-$Q$4*MIN((AG$15-VLOOKUP($C674,INDIRECT(AG$12&amp;"!$b$6:$f$63"),5,FALSE()))/(0.6*AG$15),1)),"",(AG$17-$O$4*((VLOOKUP($C674,INDIRECT(AG$12&amp;"!$b$6:$e$63"),4,FALSE())-1)/(AG$14-1))-$Q$4*MIN((AG$15-VLOOKUP($C674,INDIRECT(AG$12&amp;"!$b$6:$f$63"),5,FALSE()))/(0.6*AG$15),1)))</f>
        <v>#REF!</v>
      </c>
      <c r="AH674" s="108" t="e">
        <f aca="true">IF(ISNA(AH$17-$O$4*((VLOOKUP($C674,INDIRECT(AH$12&amp;"!$b$6:$e$63"),4,FALSE())-1)/(AH$14-1))-$Q$4*MIN((AH$15-VLOOKUP($C674,INDIRECT(AH$12&amp;"!$b$6:$f$63"),5,FALSE()))/(0.6*AH$15),1)),"",(AH$17-$O$4*((VLOOKUP($C674,INDIRECT(AH$12&amp;"!$b$6:$e$63"),4,FALSE())-1)/(AH$14-1))-$Q$4*MIN((AH$15-VLOOKUP($C674,INDIRECT(AH$12&amp;"!$b$6:$f$63"),5,FALSE()))/(0.6*AH$15),1)))</f>
        <v>#REF!</v>
      </c>
      <c r="AI674" s="108" t="e">
        <f aca="true">IF(ISNA(AI$17-$O$4*((VLOOKUP($C674,INDIRECT(AI$12&amp;"!$b$6:$e$63"),4,FALSE())-1)/(AI$14-1))-$Q$4*MIN((AI$15-VLOOKUP($C674,INDIRECT(AI$12&amp;"!$b$6:$f$63"),5,FALSE()))/(0.6*AI$15),1)),"",(AI$17-$O$4*((VLOOKUP($C674,INDIRECT(AI$12&amp;"!$b$6:$e$63"),4,FALSE())-1)/(AI$14-1))-$Q$4*MIN((AI$15-VLOOKUP($C674,INDIRECT(AI$12&amp;"!$b$6:$f$63"),5,FALSE()))/(0.6*AI$15),1)))</f>
        <v>#REF!</v>
      </c>
      <c r="AJ674" s="108" t="e">
        <f aca="true">IF(ISNA(AJ$17-$O$4*((VLOOKUP($C674,INDIRECT(AJ$12&amp;"!$b$6:$e$63"),4,FALSE())-1)/(AJ$14-1))-$Q$4*MIN((AJ$15-VLOOKUP($C674,INDIRECT(AJ$12&amp;"!$b$6:$f$63"),5,FALSE()))/(0.6*AJ$15),1)),"",(AJ$17-$O$4*((VLOOKUP($C674,INDIRECT(AJ$12&amp;"!$b$6:$e$63"),4,FALSE())-1)/(AJ$14-1))-$Q$4*MIN((AJ$15-VLOOKUP($C674,INDIRECT(AJ$12&amp;"!$b$6:$f$63"),5,FALSE()))/(0.6*AJ$15),1)))</f>
        <v>#REF!</v>
      </c>
      <c r="AL674" s="109" t="e">
        <f aca="false">MAX(F674:AJ674)</f>
        <v>#REF!</v>
      </c>
      <c r="AM674" s="109" t="e">
        <f aca="false">IF(AL674&lt;&gt;0,MAX(AL674,-200),"")</f>
        <v>#REF!</v>
      </c>
      <c r="AN674" s="50" t="e">
        <f aca="false">IF(AM674&lt;&gt;"",RANK(AM674,AM$26:AM$1020,0),999)</f>
        <v>#REF!</v>
      </c>
    </row>
    <row r="675" customFormat="false" ht="12.75" hidden="false" customHeight="false" outlineLevel="0" collapsed="false">
      <c r="B675" s="101" t="e">
        <f aca="false">IF(INDEX('BGA FAI List'!D$6:D$670,MATCH($C675,'BGA FAI List'!$C$6:$C$670,0))&lt;&gt;"NO",AN675,AN675)</f>
        <v>#N/A</v>
      </c>
      <c r="C675" s="102" t="n">
        <f aca="false">'BGA FAI List'!C655</f>
        <v>0</v>
      </c>
      <c r="D675" s="102" t="e">
        <f aca="false">INDEX('BGA FAI List'!B$6:B$670,MATCH($C675,'BGA FAI List'!$C$6:$C$670,0))</f>
        <v>#N/A</v>
      </c>
      <c r="E675" s="102" t="e">
        <f aca="false">INDEX('BGA FAI List'!A$6:A$670,MATCH($C675,'BGA FAI List'!$C$6:$C$670,0))</f>
        <v>#N/A</v>
      </c>
      <c r="F675" s="103" t="n">
        <f aca="false">MAX(IF(ISNA(VALUE(INDEX('BGA FAI List'!E$6:E$670,MATCH($C675,'BGA FAI List'!$C$6:$C$670,0)))),0,VALUE(INDEX('BGA FAI List'!E$6:E$670,MATCH($C675,'BGA FAI List'!$C$6:$C$670,0)))-$K$4),$M$4)</f>
        <v>0</v>
      </c>
      <c r="G675" s="104" t="e">
        <f aca="true">IF(ISNA(G$17-$O$4*((VLOOKUP($C675,INDIRECT(G$12&amp;"!$b$6:$e$63"),4,FALSE())-1)/(G$14-1))-$Q$4*MIN((G$15-VLOOKUP($C675,INDIRECT(G$12&amp;"!$b$6:$f$63"),5,FALSE()))/(0.6*G$15),1)),"",(G$17-$O$4*((VLOOKUP($C675,INDIRECT(G$12&amp;"!$b$6:$e$63"),4,FALSE())-1)/(G$14-1))-$Q$4*MIN((G$15-VLOOKUP($C675,INDIRECT(G$12&amp;"!$b$6:$f$63"),5,FALSE()))/(0.6*G$15),1)))</f>
        <v>#REF!</v>
      </c>
      <c r="H675" s="105" t="e">
        <f aca="true">IF(ISNA(H$17-$O$4*((VLOOKUP($C675,INDIRECT(H$12&amp;"!$b$6:$e$63"),4,FALSE())-1)/(H$14-1))-$Q$4*MIN((H$15-VLOOKUP($C675,INDIRECT(H$12&amp;"!$b$6:$f$63"),5,FALSE()))/(0.6*H$15),1)),"",(H$17-$O$4*((VLOOKUP($C675,INDIRECT(H$12&amp;"!$b$6:$e$63"),4,FALSE())-1)/(H$14-1))-$Q$4*MIN((H$15-VLOOKUP($C675,INDIRECT(H$12&amp;"!$b$6:$f$63"),5,FALSE()))/(0.6*H$15),1)))</f>
        <v>#REF!</v>
      </c>
      <c r="I675" s="104" t="e">
        <f aca="true">IF(ISNA(I$17-$O$4*((VLOOKUP($C675,INDIRECT(I$12&amp;"!$b$6:$e$63"),4,FALSE())-1)/(I$14-1))-$Q$4*MIN((I$15-VLOOKUP($C675,INDIRECT(I$12&amp;"!$b$6:$f$63"),5,FALSE()))/(0.6*I$15),1)),"",(I$17-$O$4*((VLOOKUP($C675,INDIRECT(I$12&amp;"!$b$6:$e$63"),4,FALSE())-1)/(I$14-1))-$Q$4*MIN((I$15-VLOOKUP($C675,INDIRECT(I$12&amp;"!$b$6:$f$63"),5,FALSE()))/(0.6*I$15),1)))</f>
        <v>#REF!</v>
      </c>
      <c r="J675" s="105" t="e">
        <f aca="true">IF(ISNA(J$17-$O$4*((VLOOKUP($C675,INDIRECT(J$12&amp;"!$b$6:$e$63"),4,FALSE())-1)/(J$14-1))-$Q$4*MIN((J$15-VLOOKUP($C675,INDIRECT(J$12&amp;"!$b$6:$f$63"),5,FALSE()))/(0.6*J$15),1)),"",(J$17-$O$4*((VLOOKUP($C675,INDIRECT(J$12&amp;"!$b$6:$e$63"),4,FALSE())-1)/(J$14-1))-$Q$4*MIN((J$15-VLOOKUP($C675,INDIRECT(J$12&amp;"!$b$6:$f$63"),5,FALSE()))/(0.6*J$15),1)))</f>
        <v>#REF!</v>
      </c>
      <c r="K675" s="104" t="e">
        <f aca="true">IF(ISNA(K$17-$O$4*((VLOOKUP($C675,INDIRECT(K$12&amp;"!$b$6:$e$63"),4,FALSE())-1)/(K$14-1))-$Q$4*MIN((K$15-VLOOKUP($C675,INDIRECT(K$12&amp;"!$b$6:$f$63"),5,FALSE()))/(0.6*K$15),1)),"",(K$17-$O$4*((VLOOKUP($C675,INDIRECT(K$12&amp;"!$b$6:$e$63"),4,FALSE())-1)/(K$14-1))-$Q$4*MIN((K$15-VLOOKUP($C675,INDIRECT(K$12&amp;"!$b$6:$f$63"),5,FALSE()))/(0.6*K$15),1)))</f>
        <v>#REF!</v>
      </c>
      <c r="L675" s="106" t="e">
        <f aca="true">IF(ISNA(L$17-$O$4*((VLOOKUP($C675,INDIRECT(L$12&amp;"!$b$6:$e$63"),4,FALSE())-1)/(L$14-1))-$Q$4*MIN((L$15-VLOOKUP($C675,INDIRECT(L$12&amp;"!$b$6:$f$63"),5,FALSE()))/(0.6*L$15),1)),"",(L$17-$O$4*((VLOOKUP($C675,INDIRECT(L$12&amp;"!$b$6:$e$63"),4,FALSE())-1)/(L$14-1))-$Q$4*MIN((L$15-VLOOKUP($C675,INDIRECT(L$12&amp;"!$b$6:$f$63"),5,FALSE()))/(0.6*L$15),1)))</f>
        <v>#REF!</v>
      </c>
      <c r="M675" s="105" t="e">
        <f aca="true">IF(ISNA(M$17-$O$4*((VLOOKUP($C675,INDIRECT(M$12&amp;"!$b$6:$e$63"),4,FALSE())-1)/(M$14-1))-$Q$4*MIN((M$15-VLOOKUP($C675,INDIRECT(M$12&amp;"!$b$6:$f$63"),5,FALSE()))/(0.6*M$15),1)),"",(M$17-$O$4*((VLOOKUP($C675,INDIRECT(M$12&amp;"!$b$6:$e$63"),4,FALSE())-1)/(M$14-1))-$Q$4*MIN((M$15-VLOOKUP($C675,INDIRECT(M$12&amp;"!$b$6:$f$63"),5,FALSE()))/(0.6*M$15),1)))</f>
        <v>#REF!</v>
      </c>
      <c r="N675" s="106" t="e">
        <f aca="true">IF(ISNA(N$17-$O$4*((VLOOKUP($C675,INDIRECT(N$12&amp;"!$b$6:$e$63"),4,FALSE())-1)/(N$14-1))-$Q$4*MIN((N$15-VLOOKUP($C675,INDIRECT(N$12&amp;"!$b$6:$f$63"),5,FALSE()))/(0.6*N$15),1)),"",(N$17-$O$4*((VLOOKUP($C675,INDIRECT(N$12&amp;"!$b$6:$e$63"),4,FALSE())-1)/(N$14-1))-$Q$4*MIN((N$15-VLOOKUP($C675,INDIRECT(N$12&amp;"!$b$6:$f$63"),5,FALSE()))/(0.6*N$15),1)))</f>
        <v>#REF!</v>
      </c>
      <c r="O675" s="105" t="e">
        <f aca="true">IF(ISNA(O$17-$O$4*((VLOOKUP($C675,INDIRECT(O$12&amp;"!$b$6:$e$63"),4,FALSE())-1)/(O$14-1))-$Q$4*MIN((O$15-VLOOKUP($C675,INDIRECT(O$12&amp;"!$b$6:$f$63"),5,FALSE()))/(0.6*O$15),1)),"",(O$17-$O$4*((VLOOKUP($C675,INDIRECT(O$12&amp;"!$b$6:$e$63"),4,FALSE())-1)/(O$14-1))-$Q$4*MIN((O$15-VLOOKUP($C675,INDIRECT(O$12&amp;"!$b$6:$f$63"),5,FALSE()))/(0.6*O$15),1)))</f>
        <v>#REF!</v>
      </c>
      <c r="P675" s="106" t="e">
        <f aca="true">IF(ISNA(P$17-$O$4*((VLOOKUP($C675,INDIRECT(P$12&amp;"!$b$6:$e$63"),4,FALSE())-1)/(P$14-1))-$Q$4*MIN((P$15-VLOOKUP($C675,INDIRECT(P$12&amp;"!$b$6:$f$63"),5,FALSE()))/(0.6*P$15),1)),"",(P$17-$O$4*((VLOOKUP($C675,INDIRECT(P$12&amp;"!$b$6:$e$63"),4,FALSE())-1)/(P$14-1))-$Q$4*MIN((P$15-VLOOKUP($C675,INDIRECT(P$12&amp;"!$b$6:$f$63"),5,FALSE()))/(0.6*P$15),1)))</f>
        <v>#REF!</v>
      </c>
      <c r="Q675" s="105" t="e">
        <f aca="true">IF(ISNA(Q$17-$O$4*((VLOOKUP($C675,INDIRECT(Q$12&amp;"!$b$6:$e$63"),4,FALSE())-1)/(Q$14-1))-$Q$4*MIN((Q$15-VLOOKUP($C675,INDIRECT(Q$12&amp;"!$b$6:$f$63"),5,FALSE()))/(0.6*Q$15),1)),"",(Q$17-$O$4*((VLOOKUP($C675,INDIRECT(Q$12&amp;"!$b$6:$e$63"),4,FALSE())-1)/(Q$14-1))-$Q$4*MIN((Q$15-VLOOKUP($C675,INDIRECT(Q$12&amp;"!$b$6:$f$63"),5,FALSE()))/(0.6*Q$15),1)))</f>
        <v>#REF!</v>
      </c>
      <c r="R675" s="106" t="e">
        <f aca="true">IF(ISNA(R$17-$O$4*((VLOOKUP($C675,INDIRECT(R$12&amp;"!$b$6:$e$63"),4,FALSE())-1)/(R$14-1))-$Q$4*MIN((R$15-VLOOKUP($C675,INDIRECT(R$12&amp;"!$b$6:$f$63"),5,FALSE()))/(0.6*R$15),1)),"",(R$17-$O$4*((VLOOKUP($C675,INDIRECT(R$12&amp;"!$b$6:$e$63"),4,FALSE())-1)/(R$14-1))-$Q$4*MIN((R$15-VLOOKUP($C675,INDIRECT(R$12&amp;"!$b$6:$f$63"),5,FALSE()))/(0.6*R$15),1)))</f>
        <v>#REF!</v>
      </c>
      <c r="S675" s="107" t="e">
        <f aca="true">IF(ISNA(S$17-$O$4*((VLOOKUP($C675,INDIRECT(S$12&amp;"!$b$6:$e$63"),4,FALSE())-1)/(S$14-1))-$Q$4*MIN((S$15-VLOOKUP($C675,INDIRECT(S$12&amp;"!$b$6:$f$63"),5,FALSE()))/(0.6*S$15),1)),"",(S$17-$O$4*((VLOOKUP($C675,INDIRECT(S$12&amp;"!$b$6:$e$63"),4,FALSE())-1)/(S$14-1))-$Q$4*MIN((S$15-VLOOKUP($C675,INDIRECT(S$12&amp;"!$b$6:$f$63"),5,FALSE()))/(0.6*S$15),1)))</f>
        <v>#REF!</v>
      </c>
      <c r="T675" s="105" t="e">
        <f aca="true">IF(ISNA(T$17-$O$4*((VLOOKUP($C675,INDIRECT(T$12&amp;"!$b$6:$e$63"),4,FALSE())-1)/(T$14-1))-$Q$4*MIN((T$15-VLOOKUP($C675,INDIRECT(T$12&amp;"!$b$6:$f$63"),5,FALSE()))/(0.6*T$15),1)),"",(T$17-$O$4*((VLOOKUP($C675,INDIRECT(T$12&amp;"!$b$6:$e$63"),4,FALSE())-1)/(T$14-1))-$Q$4*MIN((T$15-VLOOKUP($C675,INDIRECT(T$12&amp;"!$b$6:$f$63"),5,FALSE()))/(0.6*T$15),1)))</f>
        <v>#REF!</v>
      </c>
      <c r="U675" s="107" t="e">
        <f aca="true">IF(ISNA(U$17-$O$4*((VLOOKUP($C675,INDIRECT(U$12&amp;"!$b$6:$e$63"),4,FALSE())-1)/(U$14-1))-$Q$4*MIN((U$15-VLOOKUP($C675,INDIRECT(U$12&amp;"!$b$6:$f$63"),5,FALSE()))/(0.6*U$15),1)),"",(U$17-$O$4*((VLOOKUP($C675,INDIRECT(U$12&amp;"!$b$6:$e$63"),4,FALSE())-1)/(U$14-1))-$Q$4*MIN((U$15-VLOOKUP($C675,INDIRECT(U$12&amp;"!$b$6:$f$63"),5,FALSE()))/(0.6*U$15),1)))</f>
        <v>#REF!</v>
      </c>
      <c r="V675" s="105" t="e">
        <f aca="true">IF(ISNA(V$17-$O$4*((VLOOKUP($C675,INDIRECT(V$12&amp;"!$b$6:$e$63"),4,FALSE())-1)/(V$14-1))-$Q$4*MIN((V$15-VLOOKUP($C675,INDIRECT(V$12&amp;"!$b$6:$f$63"),5,FALSE()))/(0.6*V$15),1)),"",(V$17-$O$4*((VLOOKUP($C675,INDIRECT(V$12&amp;"!$b$6:$e$63"),4,FALSE())-1)/(V$14-1))-$Q$4*MIN((V$15-VLOOKUP($C675,INDIRECT(V$12&amp;"!$b$6:$f$63"),5,FALSE()))/(0.6*V$15),1)))</f>
        <v>#REF!</v>
      </c>
      <c r="W675" s="107" t="e">
        <f aca="true">IF(ISNA(W$17-$O$4*((VLOOKUP($C675,INDIRECT(W$12&amp;"!$b$6:$e$63"),4,FALSE())-1)/(W$14-1))-$Q$4*MIN((W$15-VLOOKUP($C675,INDIRECT(W$12&amp;"!$b$6:$f$63"),5,FALSE()))/(0.6*W$15),1)),"",(W$17-$O$4*((VLOOKUP($C675,INDIRECT(W$12&amp;"!$b$6:$e$63"),4,FALSE())-1)/(W$14-1))-$Q$4*MIN((W$15-VLOOKUP($C675,INDIRECT(W$12&amp;"!$b$6:$f$63"),5,FALSE()))/(0.6*W$15),1)))</f>
        <v>#REF!</v>
      </c>
      <c r="X675" s="105" t="e">
        <f aca="true">IF(ISNA(X$17-$O$4*((VLOOKUP($C675,INDIRECT(X$12&amp;"!$b$6:$e$63"),4,FALSE())-1)/(X$14-1))-$Q$4*MIN((X$15-VLOOKUP($C675,INDIRECT(X$12&amp;"!$b$6:$f$63"),5,FALSE()))/(0.6*X$15),1)),"",(X$17-$O$4*((VLOOKUP($C675,INDIRECT(X$12&amp;"!$b$6:$e$63"),4,FALSE())-1)/(X$14-1))-$Q$4*MIN((X$15-VLOOKUP($C675,INDIRECT(X$12&amp;"!$b$6:$f$63"),5,FALSE()))/(0.6*X$15),1)))</f>
        <v>#REF!</v>
      </c>
      <c r="Y675" s="107" t="e">
        <f aca="true">IF(ISNA(Y$17-$O$4*((VLOOKUP($C675,INDIRECT(Y$12&amp;"!$b$6:$e$63"),4,FALSE())-1)/(Y$14-1))-$Q$4*MIN((Y$15-VLOOKUP($C675,INDIRECT(Y$12&amp;"!$b$6:$f$63"),5,FALSE()))/(0.6*Y$15),1)),"",(Y$17-$O$4*((VLOOKUP($C675,INDIRECT(Y$12&amp;"!$b$6:$e$63"),4,FALSE())-1)/(Y$14-1))-$Q$4*MIN((Y$15-VLOOKUP($C675,INDIRECT(Y$12&amp;"!$b$6:$f$63"),5,FALSE()))/(0.6*Y$15),1)))</f>
        <v>#REF!</v>
      </c>
      <c r="Z675" s="105" t="e">
        <f aca="true">IF(ISNA(Z$17-$O$4*((VLOOKUP($C675,INDIRECT(Z$12&amp;"!$b$6:$e$63"),4,FALSE())-1)/(Z$14-1))-$Q$4*MIN((Z$15-VLOOKUP($C675,INDIRECT(Z$12&amp;"!$b$6:$f$63"),5,FALSE()))/(0.6*Z$15),1)),"",(Z$17-$O$4*((VLOOKUP($C675,INDIRECT(Z$12&amp;"!$b$6:$e$63"),4,FALSE())-1)/(Z$14-1))-$Q$4*MIN((Z$15-VLOOKUP($C675,INDIRECT(Z$12&amp;"!$b$6:$f$63"),5,FALSE()))/(0.6*Z$15),1)))</f>
        <v>#REF!</v>
      </c>
      <c r="AA675" s="107" t="e">
        <f aca="true">IF(ISNA(AA$17-$O$4*((VLOOKUP($C675,INDIRECT(AA$12&amp;"!$b$6:$e$63"),4,FALSE())-1)/(AA$14-1))-$Q$4*MIN((AA$15-VLOOKUP($C675,INDIRECT(AA$12&amp;"!$b$6:$f$63"),5,FALSE()))/(0.6*AA$15),1)),"",(AA$17-$O$4*((VLOOKUP($C675,INDIRECT(AA$12&amp;"!$b$6:$e$63"),4,FALSE())-1)/(AA$14-1))-$Q$4*MIN((AA$15-VLOOKUP($C675,INDIRECT(AA$12&amp;"!$b$6:$f$63"),5,FALSE()))/(0.6*AA$15),1)))</f>
        <v>#REF!</v>
      </c>
      <c r="AB675" s="105" t="e">
        <f aca="true">IF(ISNA(AB$17-$O$4*((VLOOKUP($C675,INDIRECT(AB$12&amp;"!$b$6:$e$63"),4,FALSE())-1)/(AB$14-1))-$Q$4*MIN((AB$15-VLOOKUP($C675,INDIRECT(AB$12&amp;"!$b$6:$f$63"),5,FALSE()))/(0.6*AB$15),1)),"",(AB$17-$O$4*((VLOOKUP($C675,INDIRECT(AB$12&amp;"!$b$6:$e$63"),4,FALSE())-1)/(AB$14-1))-$Q$4*MIN((AB$15-VLOOKUP($C675,INDIRECT(AB$12&amp;"!$b$6:$f$63"),5,FALSE()))/(0.6*AB$15),1)))</f>
        <v>#REF!</v>
      </c>
      <c r="AC675" s="107" t="e">
        <f aca="true">IF(ISNA(AC$17-$O$4*((VLOOKUP($C675,INDIRECT(AC$12&amp;"!$b$6:$e$63"),4,FALSE())-1)/(AC$14-1))-$Q$4*MIN((AC$15-VLOOKUP($C675,INDIRECT(AC$12&amp;"!$b$6:$f$63"),5,FALSE()))/(0.6*AC$15),1)),"",(AC$17-$O$4*((VLOOKUP($C675,INDIRECT(AC$12&amp;"!$b$6:$e$63"),4,FALSE())-1)/(AC$14-1))-$Q$4*MIN((AC$15-VLOOKUP($C675,INDIRECT(AC$12&amp;"!$b$6:$f$63"),5,FALSE()))/(0.6*AC$15),1)))</f>
        <v>#REF!</v>
      </c>
      <c r="AD675" s="105" t="e">
        <f aca="true">IF(ISNA(AD$17-$O$4*((VLOOKUP($C675,INDIRECT(AD$12&amp;"!$b$6:$e$63"),4,FALSE())-1)/(AD$14-1))-$Q$4*MIN((AD$15-VLOOKUP($C675,INDIRECT(AD$12&amp;"!$b$6:$f$63"),5,FALSE()))/(0.6*AD$15),1)),"",(AD$17-$O$4*((VLOOKUP($C675,INDIRECT(AD$12&amp;"!$b$6:$e$63"),4,FALSE())-1)/(AD$14-1))-$Q$4*MIN((AD$15-VLOOKUP($C675,INDIRECT(AD$12&amp;"!$b$6:$f$63"),5,FALSE()))/(0.6*AD$15),1)))</f>
        <v>#REF!</v>
      </c>
      <c r="AE675" s="107" t="e">
        <f aca="true">IF(ISNA(AE$17-$O$4*((VLOOKUP($C675,INDIRECT(AE$12&amp;"!$b$6:$e$63"),4,FALSE())-1)/(AE$14-1))-$Q$4*MIN((AE$15-VLOOKUP($C675,INDIRECT(AE$12&amp;"!$b$6:$f$63"),5,FALSE()))/(0.6*AE$15),1)),"",(AE$17-$O$4*((VLOOKUP($C675,INDIRECT(AE$12&amp;"!$b$6:$e$63"),4,FALSE())-1)/(AE$14-1))-$Q$4*MIN((AE$15-VLOOKUP($C675,INDIRECT(AE$12&amp;"!$b$6:$f$63"),5,FALSE()))/(0.6*AE$15),1)))</f>
        <v>#REF!</v>
      </c>
      <c r="AF675" s="105" t="e">
        <f aca="true">IF(ISNA(AF$17-$O$4*((VLOOKUP($C675,INDIRECT(AF$12&amp;"!$b$6:$e$63"),4,FALSE())-1)/(AF$14-1))-$Q$4*MIN((AF$15-VLOOKUP($C675,INDIRECT(AF$12&amp;"!$b$6:$f$63"),5,FALSE()))/(0.6*AF$15),1)),"",(AF$17-$O$4*((VLOOKUP($C675,INDIRECT(AF$12&amp;"!$b$6:$e$63"),4,FALSE())-1)/(AF$14-1))-$Q$4*MIN((AF$15-VLOOKUP($C675,INDIRECT(AF$12&amp;"!$b$6:$f$63"),5,FALSE()))/(0.6*AF$15),1)))</f>
        <v>#REF!</v>
      </c>
      <c r="AG675" s="107" t="e">
        <f aca="true">IF(ISNA(AG$17-$O$4*((VLOOKUP($C675,INDIRECT(AG$12&amp;"!$b$6:$e$63"),4,FALSE())-1)/(AG$14-1))-$Q$4*MIN((AG$15-VLOOKUP($C675,INDIRECT(AG$12&amp;"!$b$6:$f$63"),5,FALSE()))/(0.6*AG$15),1)),"",(AG$17-$O$4*((VLOOKUP($C675,INDIRECT(AG$12&amp;"!$b$6:$e$63"),4,FALSE())-1)/(AG$14-1))-$Q$4*MIN((AG$15-VLOOKUP($C675,INDIRECT(AG$12&amp;"!$b$6:$f$63"),5,FALSE()))/(0.6*AG$15),1)))</f>
        <v>#REF!</v>
      </c>
      <c r="AH675" s="108" t="e">
        <f aca="true">IF(ISNA(AH$17-$O$4*((VLOOKUP($C675,INDIRECT(AH$12&amp;"!$b$6:$e$63"),4,FALSE())-1)/(AH$14-1))-$Q$4*MIN((AH$15-VLOOKUP($C675,INDIRECT(AH$12&amp;"!$b$6:$f$63"),5,FALSE()))/(0.6*AH$15),1)),"",(AH$17-$O$4*((VLOOKUP($C675,INDIRECT(AH$12&amp;"!$b$6:$e$63"),4,FALSE())-1)/(AH$14-1))-$Q$4*MIN((AH$15-VLOOKUP($C675,INDIRECT(AH$12&amp;"!$b$6:$f$63"),5,FALSE()))/(0.6*AH$15),1)))</f>
        <v>#REF!</v>
      </c>
      <c r="AI675" s="108" t="e">
        <f aca="true">IF(ISNA(AI$17-$O$4*((VLOOKUP($C675,INDIRECT(AI$12&amp;"!$b$6:$e$63"),4,FALSE())-1)/(AI$14-1))-$Q$4*MIN((AI$15-VLOOKUP($C675,INDIRECT(AI$12&amp;"!$b$6:$f$63"),5,FALSE()))/(0.6*AI$15),1)),"",(AI$17-$O$4*((VLOOKUP($C675,INDIRECT(AI$12&amp;"!$b$6:$e$63"),4,FALSE())-1)/(AI$14-1))-$Q$4*MIN((AI$15-VLOOKUP($C675,INDIRECT(AI$12&amp;"!$b$6:$f$63"),5,FALSE()))/(0.6*AI$15),1)))</f>
        <v>#REF!</v>
      </c>
      <c r="AJ675" s="108" t="e">
        <f aca="true">IF(ISNA(AJ$17-$O$4*((VLOOKUP($C675,INDIRECT(AJ$12&amp;"!$b$6:$e$63"),4,FALSE())-1)/(AJ$14-1))-$Q$4*MIN((AJ$15-VLOOKUP($C675,INDIRECT(AJ$12&amp;"!$b$6:$f$63"),5,FALSE()))/(0.6*AJ$15),1)),"",(AJ$17-$O$4*((VLOOKUP($C675,INDIRECT(AJ$12&amp;"!$b$6:$e$63"),4,FALSE())-1)/(AJ$14-1))-$Q$4*MIN((AJ$15-VLOOKUP($C675,INDIRECT(AJ$12&amp;"!$b$6:$f$63"),5,FALSE()))/(0.6*AJ$15),1)))</f>
        <v>#REF!</v>
      </c>
      <c r="AL675" s="109" t="e">
        <f aca="false">MAX(F675:AJ675)</f>
        <v>#REF!</v>
      </c>
      <c r="AM675" s="109" t="e">
        <f aca="false">IF(AL675&lt;&gt;0,MAX(AL675,-200),"")</f>
        <v>#REF!</v>
      </c>
      <c r="AN675" s="50" t="e">
        <f aca="false">IF(AM675&lt;&gt;"",RANK(AM675,AM$26:AM$1020,0),999)</f>
        <v>#REF!</v>
      </c>
    </row>
    <row r="676" customFormat="false" ht="12.75" hidden="false" customHeight="false" outlineLevel="0" collapsed="false">
      <c r="B676" s="101" t="e">
        <f aca="false">IF(INDEX('BGA FAI List'!D$6:D$670,MATCH($C676,'BGA FAI List'!$C$6:$C$670,0))&lt;&gt;"NO",AN676,AN676)</f>
        <v>#N/A</v>
      </c>
      <c r="C676" s="102" t="n">
        <f aca="false">'BGA FAI List'!C656</f>
        <v>0</v>
      </c>
      <c r="D676" s="102" t="e">
        <f aca="false">INDEX('BGA FAI List'!B$6:B$670,MATCH($C676,'BGA FAI List'!$C$6:$C$670,0))</f>
        <v>#N/A</v>
      </c>
      <c r="E676" s="102" t="e">
        <f aca="false">INDEX('BGA FAI List'!A$6:A$670,MATCH($C676,'BGA FAI List'!$C$6:$C$670,0))</f>
        <v>#N/A</v>
      </c>
      <c r="F676" s="103" t="n">
        <f aca="false">MAX(IF(ISNA(VALUE(INDEX('BGA FAI List'!E$6:E$670,MATCH($C676,'BGA FAI List'!$C$6:$C$670,0)))),0,VALUE(INDEX('BGA FAI List'!E$6:E$670,MATCH($C676,'BGA FAI List'!$C$6:$C$670,0)))-$K$4),$M$4)</f>
        <v>0</v>
      </c>
      <c r="G676" s="104" t="e">
        <f aca="true">IF(ISNA(G$17-$O$4*((VLOOKUP($C676,INDIRECT(G$12&amp;"!$b$6:$e$63"),4,FALSE())-1)/(G$14-1))-$Q$4*MIN((G$15-VLOOKUP($C676,INDIRECT(G$12&amp;"!$b$6:$f$63"),5,FALSE()))/(0.6*G$15),1)),"",(G$17-$O$4*((VLOOKUP($C676,INDIRECT(G$12&amp;"!$b$6:$e$63"),4,FALSE())-1)/(G$14-1))-$Q$4*MIN((G$15-VLOOKUP($C676,INDIRECT(G$12&amp;"!$b$6:$f$63"),5,FALSE()))/(0.6*G$15),1)))</f>
        <v>#REF!</v>
      </c>
      <c r="H676" s="105" t="e">
        <f aca="true">IF(ISNA(H$17-$O$4*((VLOOKUP($C676,INDIRECT(H$12&amp;"!$b$6:$e$63"),4,FALSE())-1)/(H$14-1))-$Q$4*MIN((H$15-VLOOKUP($C676,INDIRECT(H$12&amp;"!$b$6:$f$63"),5,FALSE()))/(0.6*H$15),1)),"",(H$17-$O$4*((VLOOKUP($C676,INDIRECT(H$12&amp;"!$b$6:$e$63"),4,FALSE())-1)/(H$14-1))-$Q$4*MIN((H$15-VLOOKUP($C676,INDIRECT(H$12&amp;"!$b$6:$f$63"),5,FALSE()))/(0.6*H$15),1)))</f>
        <v>#REF!</v>
      </c>
      <c r="I676" s="104" t="e">
        <f aca="true">IF(ISNA(I$17-$O$4*((VLOOKUP($C676,INDIRECT(I$12&amp;"!$b$6:$e$63"),4,FALSE())-1)/(I$14-1))-$Q$4*MIN((I$15-VLOOKUP($C676,INDIRECT(I$12&amp;"!$b$6:$f$63"),5,FALSE()))/(0.6*I$15),1)),"",(I$17-$O$4*((VLOOKUP($C676,INDIRECT(I$12&amp;"!$b$6:$e$63"),4,FALSE())-1)/(I$14-1))-$Q$4*MIN((I$15-VLOOKUP($C676,INDIRECT(I$12&amp;"!$b$6:$f$63"),5,FALSE()))/(0.6*I$15),1)))</f>
        <v>#REF!</v>
      </c>
      <c r="J676" s="105" t="e">
        <f aca="true">IF(ISNA(J$17-$O$4*((VLOOKUP($C676,INDIRECT(J$12&amp;"!$b$6:$e$63"),4,FALSE())-1)/(J$14-1))-$Q$4*MIN((J$15-VLOOKUP($C676,INDIRECT(J$12&amp;"!$b$6:$f$63"),5,FALSE()))/(0.6*J$15),1)),"",(J$17-$O$4*((VLOOKUP($C676,INDIRECT(J$12&amp;"!$b$6:$e$63"),4,FALSE())-1)/(J$14-1))-$Q$4*MIN((J$15-VLOOKUP($C676,INDIRECT(J$12&amp;"!$b$6:$f$63"),5,FALSE()))/(0.6*J$15),1)))</f>
        <v>#REF!</v>
      </c>
      <c r="K676" s="104" t="e">
        <f aca="true">IF(ISNA(K$17-$O$4*((VLOOKUP($C676,INDIRECT(K$12&amp;"!$b$6:$e$63"),4,FALSE())-1)/(K$14-1))-$Q$4*MIN((K$15-VLOOKUP($C676,INDIRECT(K$12&amp;"!$b$6:$f$63"),5,FALSE()))/(0.6*K$15),1)),"",(K$17-$O$4*((VLOOKUP($C676,INDIRECT(K$12&amp;"!$b$6:$e$63"),4,FALSE())-1)/(K$14-1))-$Q$4*MIN((K$15-VLOOKUP($C676,INDIRECT(K$12&amp;"!$b$6:$f$63"),5,FALSE()))/(0.6*K$15),1)))</f>
        <v>#REF!</v>
      </c>
      <c r="L676" s="106" t="e">
        <f aca="true">IF(ISNA(L$17-$O$4*((VLOOKUP($C676,INDIRECT(L$12&amp;"!$b$6:$e$63"),4,FALSE())-1)/(L$14-1))-$Q$4*MIN((L$15-VLOOKUP($C676,INDIRECT(L$12&amp;"!$b$6:$f$63"),5,FALSE()))/(0.6*L$15),1)),"",(L$17-$O$4*((VLOOKUP($C676,INDIRECT(L$12&amp;"!$b$6:$e$63"),4,FALSE())-1)/(L$14-1))-$Q$4*MIN((L$15-VLOOKUP($C676,INDIRECT(L$12&amp;"!$b$6:$f$63"),5,FALSE()))/(0.6*L$15),1)))</f>
        <v>#REF!</v>
      </c>
      <c r="M676" s="105" t="e">
        <f aca="true">IF(ISNA(M$17-$O$4*((VLOOKUP($C676,INDIRECT(M$12&amp;"!$b$6:$e$63"),4,FALSE())-1)/(M$14-1))-$Q$4*MIN((M$15-VLOOKUP($C676,INDIRECT(M$12&amp;"!$b$6:$f$63"),5,FALSE()))/(0.6*M$15),1)),"",(M$17-$O$4*((VLOOKUP($C676,INDIRECT(M$12&amp;"!$b$6:$e$63"),4,FALSE())-1)/(M$14-1))-$Q$4*MIN((M$15-VLOOKUP($C676,INDIRECT(M$12&amp;"!$b$6:$f$63"),5,FALSE()))/(0.6*M$15),1)))</f>
        <v>#REF!</v>
      </c>
      <c r="N676" s="106" t="e">
        <f aca="true">IF(ISNA(N$17-$O$4*((VLOOKUP($C676,INDIRECT(N$12&amp;"!$b$6:$e$63"),4,FALSE())-1)/(N$14-1))-$Q$4*MIN((N$15-VLOOKUP($C676,INDIRECT(N$12&amp;"!$b$6:$f$63"),5,FALSE()))/(0.6*N$15),1)),"",(N$17-$O$4*((VLOOKUP($C676,INDIRECT(N$12&amp;"!$b$6:$e$63"),4,FALSE())-1)/(N$14-1))-$Q$4*MIN((N$15-VLOOKUP($C676,INDIRECT(N$12&amp;"!$b$6:$f$63"),5,FALSE()))/(0.6*N$15),1)))</f>
        <v>#REF!</v>
      </c>
      <c r="O676" s="105" t="e">
        <f aca="true">IF(ISNA(O$17-$O$4*((VLOOKUP($C676,INDIRECT(O$12&amp;"!$b$6:$e$63"),4,FALSE())-1)/(O$14-1))-$Q$4*MIN((O$15-VLOOKUP($C676,INDIRECT(O$12&amp;"!$b$6:$f$63"),5,FALSE()))/(0.6*O$15),1)),"",(O$17-$O$4*((VLOOKUP($C676,INDIRECT(O$12&amp;"!$b$6:$e$63"),4,FALSE())-1)/(O$14-1))-$Q$4*MIN((O$15-VLOOKUP($C676,INDIRECT(O$12&amp;"!$b$6:$f$63"),5,FALSE()))/(0.6*O$15),1)))</f>
        <v>#REF!</v>
      </c>
      <c r="P676" s="106" t="e">
        <f aca="true">IF(ISNA(P$17-$O$4*((VLOOKUP($C676,INDIRECT(P$12&amp;"!$b$6:$e$63"),4,FALSE())-1)/(P$14-1))-$Q$4*MIN((P$15-VLOOKUP($C676,INDIRECT(P$12&amp;"!$b$6:$f$63"),5,FALSE()))/(0.6*P$15),1)),"",(P$17-$O$4*((VLOOKUP($C676,INDIRECT(P$12&amp;"!$b$6:$e$63"),4,FALSE())-1)/(P$14-1))-$Q$4*MIN((P$15-VLOOKUP($C676,INDIRECT(P$12&amp;"!$b$6:$f$63"),5,FALSE()))/(0.6*P$15),1)))</f>
        <v>#REF!</v>
      </c>
      <c r="Q676" s="105" t="e">
        <f aca="true">IF(ISNA(Q$17-$O$4*((VLOOKUP($C676,INDIRECT(Q$12&amp;"!$b$6:$e$63"),4,FALSE())-1)/(Q$14-1))-$Q$4*MIN((Q$15-VLOOKUP($C676,INDIRECT(Q$12&amp;"!$b$6:$f$63"),5,FALSE()))/(0.6*Q$15),1)),"",(Q$17-$O$4*((VLOOKUP($C676,INDIRECT(Q$12&amp;"!$b$6:$e$63"),4,FALSE())-1)/(Q$14-1))-$Q$4*MIN((Q$15-VLOOKUP($C676,INDIRECT(Q$12&amp;"!$b$6:$f$63"),5,FALSE()))/(0.6*Q$15),1)))</f>
        <v>#REF!</v>
      </c>
      <c r="R676" s="106" t="e">
        <f aca="true">IF(ISNA(R$17-$O$4*((VLOOKUP($C676,INDIRECT(R$12&amp;"!$b$6:$e$63"),4,FALSE())-1)/(R$14-1))-$Q$4*MIN((R$15-VLOOKUP($C676,INDIRECT(R$12&amp;"!$b$6:$f$63"),5,FALSE()))/(0.6*R$15),1)),"",(R$17-$O$4*((VLOOKUP($C676,INDIRECT(R$12&amp;"!$b$6:$e$63"),4,FALSE())-1)/(R$14-1))-$Q$4*MIN((R$15-VLOOKUP($C676,INDIRECT(R$12&amp;"!$b$6:$f$63"),5,FALSE()))/(0.6*R$15),1)))</f>
        <v>#REF!</v>
      </c>
      <c r="S676" s="107" t="e">
        <f aca="true">IF(ISNA(S$17-$O$4*((VLOOKUP($C676,INDIRECT(S$12&amp;"!$b$6:$e$63"),4,FALSE())-1)/(S$14-1))-$Q$4*MIN((S$15-VLOOKUP($C676,INDIRECT(S$12&amp;"!$b$6:$f$63"),5,FALSE()))/(0.6*S$15),1)),"",(S$17-$O$4*((VLOOKUP($C676,INDIRECT(S$12&amp;"!$b$6:$e$63"),4,FALSE())-1)/(S$14-1))-$Q$4*MIN((S$15-VLOOKUP($C676,INDIRECT(S$12&amp;"!$b$6:$f$63"),5,FALSE()))/(0.6*S$15),1)))</f>
        <v>#REF!</v>
      </c>
      <c r="T676" s="105" t="e">
        <f aca="true">IF(ISNA(T$17-$O$4*((VLOOKUP($C676,INDIRECT(T$12&amp;"!$b$6:$e$63"),4,FALSE())-1)/(T$14-1))-$Q$4*MIN((T$15-VLOOKUP($C676,INDIRECT(T$12&amp;"!$b$6:$f$63"),5,FALSE()))/(0.6*T$15),1)),"",(T$17-$O$4*((VLOOKUP($C676,INDIRECT(T$12&amp;"!$b$6:$e$63"),4,FALSE())-1)/(T$14-1))-$Q$4*MIN((T$15-VLOOKUP($C676,INDIRECT(T$12&amp;"!$b$6:$f$63"),5,FALSE()))/(0.6*T$15),1)))</f>
        <v>#REF!</v>
      </c>
      <c r="U676" s="107" t="e">
        <f aca="true">IF(ISNA(U$17-$O$4*((VLOOKUP($C676,INDIRECT(U$12&amp;"!$b$6:$e$63"),4,FALSE())-1)/(U$14-1))-$Q$4*MIN((U$15-VLOOKUP($C676,INDIRECT(U$12&amp;"!$b$6:$f$63"),5,FALSE()))/(0.6*U$15),1)),"",(U$17-$O$4*((VLOOKUP($C676,INDIRECT(U$12&amp;"!$b$6:$e$63"),4,FALSE())-1)/(U$14-1))-$Q$4*MIN((U$15-VLOOKUP($C676,INDIRECT(U$12&amp;"!$b$6:$f$63"),5,FALSE()))/(0.6*U$15),1)))</f>
        <v>#REF!</v>
      </c>
      <c r="V676" s="105" t="e">
        <f aca="true">IF(ISNA(V$17-$O$4*((VLOOKUP($C676,INDIRECT(V$12&amp;"!$b$6:$e$63"),4,FALSE())-1)/(V$14-1))-$Q$4*MIN((V$15-VLOOKUP($C676,INDIRECT(V$12&amp;"!$b$6:$f$63"),5,FALSE()))/(0.6*V$15),1)),"",(V$17-$O$4*((VLOOKUP($C676,INDIRECT(V$12&amp;"!$b$6:$e$63"),4,FALSE())-1)/(V$14-1))-$Q$4*MIN((V$15-VLOOKUP($C676,INDIRECT(V$12&amp;"!$b$6:$f$63"),5,FALSE()))/(0.6*V$15),1)))</f>
        <v>#REF!</v>
      </c>
      <c r="W676" s="107" t="e">
        <f aca="true">IF(ISNA(W$17-$O$4*((VLOOKUP($C676,INDIRECT(W$12&amp;"!$b$6:$e$63"),4,FALSE())-1)/(W$14-1))-$Q$4*MIN((W$15-VLOOKUP($C676,INDIRECT(W$12&amp;"!$b$6:$f$63"),5,FALSE()))/(0.6*W$15),1)),"",(W$17-$O$4*((VLOOKUP($C676,INDIRECT(W$12&amp;"!$b$6:$e$63"),4,FALSE())-1)/(W$14-1))-$Q$4*MIN((W$15-VLOOKUP($C676,INDIRECT(W$12&amp;"!$b$6:$f$63"),5,FALSE()))/(0.6*W$15),1)))</f>
        <v>#REF!</v>
      </c>
      <c r="X676" s="105" t="e">
        <f aca="true">IF(ISNA(X$17-$O$4*((VLOOKUP($C676,INDIRECT(X$12&amp;"!$b$6:$e$63"),4,FALSE())-1)/(X$14-1))-$Q$4*MIN((X$15-VLOOKUP($C676,INDIRECT(X$12&amp;"!$b$6:$f$63"),5,FALSE()))/(0.6*X$15),1)),"",(X$17-$O$4*((VLOOKUP($C676,INDIRECT(X$12&amp;"!$b$6:$e$63"),4,FALSE())-1)/(X$14-1))-$Q$4*MIN((X$15-VLOOKUP($C676,INDIRECT(X$12&amp;"!$b$6:$f$63"),5,FALSE()))/(0.6*X$15),1)))</f>
        <v>#REF!</v>
      </c>
      <c r="Y676" s="107" t="e">
        <f aca="true">IF(ISNA(Y$17-$O$4*((VLOOKUP($C676,INDIRECT(Y$12&amp;"!$b$6:$e$63"),4,FALSE())-1)/(Y$14-1))-$Q$4*MIN((Y$15-VLOOKUP($C676,INDIRECT(Y$12&amp;"!$b$6:$f$63"),5,FALSE()))/(0.6*Y$15),1)),"",(Y$17-$O$4*((VLOOKUP($C676,INDIRECT(Y$12&amp;"!$b$6:$e$63"),4,FALSE())-1)/(Y$14-1))-$Q$4*MIN((Y$15-VLOOKUP($C676,INDIRECT(Y$12&amp;"!$b$6:$f$63"),5,FALSE()))/(0.6*Y$15),1)))</f>
        <v>#REF!</v>
      </c>
      <c r="Z676" s="105" t="e">
        <f aca="true">IF(ISNA(Z$17-$O$4*((VLOOKUP($C676,INDIRECT(Z$12&amp;"!$b$6:$e$63"),4,FALSE())-1)/(Z$14-1))-$Q$4*MIN((Z$15-VLOOKUP($C676,INDIRECT(Z$12&amp;"!$b$6:$f$63"),5,FALSE()))/(0.6*Z$15),1)),"",(Z$17-$O$4*((VLOOKUP($C676,INDIRECT(Z$12&amp;"!$b$6:$e$63"),4,FALSE())-1)/(Z$14-1))-$Q$4*MIN((Z$15-VLOOKUP($C676,INDIRECT(Z$12&amp;"!$b$6:$f$63"),5,FALSE()))/(0.6*Z$15),1)))</f>
        <v>#REF!</v>
      </c>
      <c r="AA676" s="107" t="e">
        <f aca="true">IF(ISNA(AA$17-$O$4*((VLOOKUP($C676,INDIRECT(AA$12&amp;"!$b$6:$e$63"),4,FALSE())-1)/(AA$14-1))-$Q$4*MIN((AA$15-VLOOKUP($C676,INDIRECT(AA$12&amp;"!$b$6:$f$63"),5,FALSE()))/(0.6*AA$15),1)),"",(AA$17-$O$4*((VLOOKUP($C676,INDIRECT(AA$12&amp;"!$b$6:$e$63"),4,FALSE())-1)/(AA$14-1))-$Q$4*MIN((AA$15-VLOOKUP($C676,INDIRECT(AA$12&amp;"!$b$6:$f$63"),5,FALSE()))/(0.6*AA$15),1)))</f>
        <v>#REF!</v>
      </c>
      <c r="AB676" s="105" t="e">
        <f aca="true">IF(ISNA(AB$17-$O$4*((VLOOKUP($C676,INDIRECT(AB$12&amp;"!$b$6:$e$63"),4,FALSE())-1)/(AB$14-1))-$Q$4*MIN((AB$15-VLOOKUP($C676,INDIRECT(AB$12&amp;"!$b$6:$f$63"),5,FALSE()))/(0.6*AB$15),1)),"",(AB$17-$O$4*((VLOOKUP($C676,INDIRECT(AB$12&amp;"!$b$6:$e$63"),4,FALSE())-1)/(AB$14-1))-$Q$4*MIN((AB$15-VLOOKUP($C676,INDIRECT(AB$12&amp;"!$b$6:$f$63"),5,FALSE()))/(0.6*AB$15),1)))</f>
        <v>#REF!</v>
      </c>
      <c r="AC676" s="107" t="e">
        <f aca="true">IF(ISNA(AC$17-$O$4*((VLOOKUP($C676,INDIRECT(AC$12&amp;"!$b$6:$e$63"),4,FALSE())-1)/(AC$14-1))-$Q$4*MIN((AC$15-VLOOKUP($C676,INDIRECT(AC$12&amp;"!$b$6:$f$63"),5,FALSE()))/(0.6*AC$15),1)),"",(AC$17-$O$4*((VLOOKUP($C676,INDIRECT(AC$12&amp;"!$b$6:$e$63"),4,FALSE())-1)/(AC$14-1))-$Q$4*MIN((AC$15-VLOOKUP($C676,INDIRECT(AC$12&amp;"!$b$6:$f$63"),5,FALSE()))/(0.6*AC$15),1)))</f>
        <v>#REF!</v>
      </c>
      <c r="AD676" s="105" t="e">
        <f aca="true">IF(ISNA(AD$17-$O$4*((VLOOKUP($C676,INDIRECT(AD$12&amp;"!$b$6:$e$63"),4,FALSE())-1)/(AD$14-1))-$Q$4*MIN((AD$15-VLOOKUP($C676,INDIRECT(AD$12&amp;"!$b$6:$f$63"),5,FALSE()))/(0.6*AD$15),1)),"",(AD$17-$O$4*((VLOOKUP($C676,INDIRECT(AD$12&amp;"!$b$6:$e$63"),4,FALSE())-1)/(AD$14-1))-$Q$4*MIN((AD$15-VLOOKUP($C676,INDIRECT(AD$12&amp;"!$b$6:$f$63"),5,FALSE()))/(0.6*AD$15),1)))</f>
        <v>#REF!</v>
      </c>
      <c r="AE676" s="107" t="e">
        <f aca="true">IF(ISNA(AE$17-$O$4*((VLOOKUP($C676,INDIRECT(AE$12&amp;"!$b$6:$e$63"),4,FALSE())-1)/(AE$14-1))-$Q$4*MIN((AE$15-VLOOKUP($C676,INDIRECT(AE$12&amp;"!$b$6:$f$63"),5,FALSE()))/(0.6*AE$15),1)),"",(AE$17-$O$4*((VLOOKUP($C676,INDIRECT(AE$12&amp;"!$b$6:$e$63"),4,FALSE())-1)/(AE$14-1))-$Q$4*MIN((AE$15-VLOOKUP($C676,INDIRECT(AE$12&amp;"!$b$6:$f$63"),5,FALSE()))/(0.6*AE$15),1)))</f>
        <v>#REF!</v>
      </c>
      <c r="AF676" s="105" t="e">
        <f aca="true">IF(ISNA(AF$17-$O$4*((VLOOKUP($C676,INDIRECT(AF$12&amp;"!$b$6:$e$63"),4,FALSE())-1)/(AF$14-1))-$Q$4*MIN((AF$15-VLOOKUP($C676,INDIRECT(AF$12&amp;"!$b$6:$f$63"),5,FALSE()))/(0.6*AF$15),1)),"",(AF$17-$O$4*((VLOOKUP($C676,INDIRECT(AF$12&amp;"!$b$6:$e$63"),4,FALSE())-1)/(AF$14-1))-$Q$4*MIN((AF$15-VLOOKUP($C676,INDIRECT(AF$12&amp;"!$b$6:$f$63"),5,FALSE()))/(0.6*AF$15),1)))</f>
        <v>#REF!</v>
      </c>
      <c r="AG676" s="107" t="e">
        <f aca="true">IF(ISNA(AG$17-$O$4*((VLOOKUP($C676,INDIRECT(AG$12&amp;"!$b$6:$e$63"),4,FALSE())-1)/(AG$14-1))-$Q$4*MIN((AG$15-VLOOKUP($C676,INDIRECT(AG$12&amp;"!$b$6:$f$63"),5,FALSE()))/(0.6*AG$15),1)),"",(AG$17-$O$4*((VLOOKUP($C676,INDIRECT(AG$12&amp;"!$b$6:$e$63"),4,FALSE())-1)/(AG$14-1))-$Q$4*MIN((AG$15-VLOOKUP($C676,INDIRECT(AG$12&amp;"!$b$6:$f$63"),5,FALSE()))/(0.6*AG$15),1)))</f>
        <v>#REF!</v>
      </c>
      <c r="AH676" s="108" t="e">
        <f aca="true">IF(ISNA(AH$17-$O$4*((VLOOKUP($C676,INDIRECT(AH$12&amp;"!$b$6:$e$63"),4,FALSE())-1)/(AH$14-1))-$Q$4*MIN((AH$15-VLOOKUP($C676,INDIRECT(AH$12&amp;"!$b$6:$f$63"),5,FALSE()))/(0.6*AH$15),1)),"",(AH$17-$O$4*((VLOOKUP($C676,INDIRECT(AH$12&amp;"!$b$6:$e$63"),4,FALSE())-1)/(AH$14-1))-$Q$4*MIN((AH$15-VLOOKUP($C676,INDIRECT(AH$12&amp;"!$b$6:$f$63"),5,FALSE()))/(0.6*AH$15),1)))</f>
        <v>#REF!</v>
      </c>
      <c r="AI676" s="108" t="e">
        <f aca="true">IF(ISNA(AI$17-$O$4*((VLOOKUP($C676,INDIRECT(AI$12&amp;"!$b$6:$e$63"),4,FALSE())-1)/(AI$14-1))-$Q$4*MIN((AI$15-VLOOKUP($C676,INDIRECT(AI$12&amp;"!$b$6:$f$63"),5,FALSE()))/(0.6*AI$15),1)),"",(AI$17-$O$4*((VLOOKUP($C676,INDIRECT(AI$12&amp;"!$b$6:$e$63"),4,FALSE())-1)/(AI$14-1))-$Q$4*MIN((AI$15-VLOOKUP($C676,INDIRECT(AI$12&amp;"!$b$6:$f$63"),5,FALSE()))/(0.6*AI$15),1)))</f>
        <v>#REF!</v>
      </c>
      <c r="AJ676" s="108" t="e">
        <f aca="true">IF(ISNA(AJ$17-$O$4*((VLOOKUP($C676,INDIRECT(AJ$12&amp;"!$b$6:$e$63"),4,FALSE())-1)/(AJ$14-1))-$Q$4*MIN((AJ$15-VLOOKUP($C676,INDIRECT(AJ$12&amp;"!$b$6:$f$63"),5,FALSE()))/(0.6*AJ$15),1)),"",(AJ$17-$O$4*((VLOOKUP($C676,INDIRECT(AJ$12&amp;"!$b$6:$e$63"),4,FALSE())-1)/(AJ$14-1))-$Q$4*MIN((AJ$15-VLOOKUP($C676,INDIRECT(AJ$12&amp;"!$b$6:$f$63"),5,FALSE()))/(0.6*AJ$15),1)))</f>
        <v>#REF!</v>
      </c>
      <c r="AL676" s="109" t="e">
        <f aca="false">MAX(F676:AJ676)</f>
        <v>#REF!</v>
      </c>
      <c r="AM676" s="109" t="e">
        <f aca="false">IF(AL676&lt;&gt;0,MAX(AL676,-200),"")</f>
        <v>#REF!</v>
      </c>
      <c r="AN676" s="50" t="e">
        <f aca="false">IF(AM676&lt;&gt;"",RANK(AM676,AM$26:AM$1020,0),999)</f>
        <v>#REF!</v>
      </c>
    </row>
    <row r="677" customFormat="false" ht="12.75" hidden="false" customHeight="false" outlineLevel="0" collapsed="false">
      <c r="B677" s="101" t="e">
        <f aca="false">IF(INDEX('BGA FAI List'!D$6:D$670,MATCH($C677,'BGA FAI List'!$C$6:$C$670,0))&lt;&gt;"NO",AN677,AN677)</f>
        <v>#N/A</v>
      </c>
      <c r="C677" s="102" t="n">
        <f aca="false">'BGA FAI List'!C657</f>
        <v>0</v>
      </c>
      <c r="D677" s="102" t="e">
        <f aca="false">INDEX('BGA FAI List'!B$6:B$670,MATCH($C677,'BGA FAI List'!$C$6:$C$670,0))</f>
        <v>#N/A</v>
      </c>
      <c r="E677" s="102" t="e">
        <f aca="false">INDEX('BGA FAI List'!A$6:A$670,MATCH($C677,'BGA FAI List'!$C$6:$C$670,0))</f>
        <v>#N/A</v>
      </c>
      <c r="F677" s="103" t="n">
        <f aca="false">MAX(IF(ISNA(VALUE(INDEX('BGA FAI List'!E$6:E$670,MATCH($C677,'BGA FAI List'!$C$6:$C$670,0)))),0,VALUE(INDEX('BGA FAI List'!E$6:E$670,MATCH($C677,'BGA FAI List'!$C$6:$C$670,0)))-$K$4),$M$4)</f>
        <v>0</v>
      </c>
      <c r="G677" s="104" t="e">
        <f aca="true">IF(ISNA(G$17-$O$4*((VLOOKUP($C677,INDIRECT(G$12&amp;"!$b$6:$e$63"),4,FALSE())-1)/(G$14-1))-$Q$4*MIN((G$15-VLOOKUP($C677,INDIRECT(G$12&amp;"!$b$6:$f$63"),5,FALSE()))/(0.6*G$15),1)),"",(G$17-$O$4*((VLOOKUP($C677,INDIRECT(G$12&amp;"!$b$6:$e$63"),4,FALSE())-1)/(G$14-1))-$Q$4*MIN((G$15-VLOOKUP($C677,INDIRECT(G$12&amp;"!$b$6:$f$63"),5,FALSE()))/(0.6*G$15),1)))</f>
        <v>#REF!</v>
      </c>
      <c r="H677" s="105" t="e">
        <f aca="true">IF(ISNA(H$17-$O$4*((VLOOKUP($C677,INDIRECT(H$12&amp;"!$b$6:$e$63"),4,FALSE())-1)/(H$14-1))-$Q$4*MIN((H$15-VLOOKUP($C677,INDIRECT(H$12&amp;"!$b$6:$f$63"),5,FALSE()))/(0.6*H$15),1)),"",(H$17-$O$4*((VLOOKUP($C677,INDIRECT(H$12&amp;"!$b$6:$e$63"),4,FALSE())-1)/(H$14-1))-$Q$4*MIN((H$15-VLOOKUP($C677,INDIRECT(H$12&amp;"!$b$6:$f$63"),5,FALSE()))/(0.6*H$15),1)))</f>
        <v>#REF!</v>
      </c>
      <c r="I677" s="104" t="e">
        <f aca="true">IF(ISNA(I$17-$O$4*((VLOOKUP($C677,INDIRECT(I$12&amp;"!$b$6:$e$63"),4,FALSE())-1)/(I$14-1))-$Q$4*MIN((I$15-VLOOKUP($C677,INDIRECT(I$12&amp;"!$b$6:$f$63"),5,FALSE()))/(0.6*I$15),1)),"",(I$17-$O$4*((VLOOKUP($C677,INDIRECT(I$12&amp;"!$b$6:$e$63"),4,FALSE())-1)/(I$14-1))-$Q$4*MIN((I$15-VLOOKUP($C677,INDIRECT(I$12&amp;"!$b$6:$f$63"),5,FALSE()))/(0.6*I$15),1)))</f>
        <v>#REF!</v>
      </c>
      <c r="J677" s="105" t="e">
        <f aca="true">IF(ISNA(J$17-$O$4*((VLOOKUP($C677,INDIRECT(J$12&amp;"!$b$6:$e$63"),4,FALSE())-1)/(J$14-1))-$Q$4*MIN((J$15-VLOOKUP($C677,INDIRECT(J$12&amp;"!$b$6:$f$63"),5,FALSE()))/(0.6*J$15),1)),"",(J$17-$O$4*((VLOOKUP($C677,INDIRECT(J$12&amp;"!$b$6:$e$63"),4,FALSE())-1)/(J$14-1))-$Q$4*MIN((J$15-VLOOKUP($C677,INDIRECT(J$12&amp;"!$b$6:$f$63"),5,FALSE()))/(0.6*J$15),1)))</f>
        <v>#REF!</v>
      </c>
      <c r="K677" s="104" t="e">
        <f aca="true">IF(ISNA(K$17-$O$4*((VLOOKUP($C677,INDIRECT(K$12&amp;"!$b$6:$e$63"),4,FALSE())-1)/(K$14-1))-$Q$4*MIN((K$15-VLOOKUP($C677,INDIRECT(K$12&amp;"!$b$6:$f$63"),5,FALSE()))/(0.6*K$15),1)),"",(K$17-$O$4*((VLOOKUP($C677,INDIRECT(K$12&amp;"!$b$6:$e$63"),4,FALSE())-1)/(K$14-1))-$Q$4*MIN((K$15-VLOOKUP($C677,INDIRECT(K$12&amp;"!$b$6:$f$63"),5,FALSE()))/(0.6*K$15),1)))</f>
        <v>#REF!</v>
      </c>
      <c r="L677" s="106" t="e">
        <f aca="true">IF(ISNA(L$17-$O$4*((VLOOKUP($C677,INDIRECT(L$12&amp;"!$b$6:$e$63"),4,FALSE())-1)/(L$14-1))-$Q$4*MIN((L$15-VLOOKUP($C677,INDIRECT(L$12&amp;"!$b$6:$f$63"),5,FALSE()))/(0.6*L$15),1)),"",(L$17-$O$4*((VLOOKUP($C677,INDIRECT(L$12&amp;"!$b$6:$e$63"),4,FALSE())-1)/(L$14-1))-$Q$4*MIN((L$15-VLOOKUP($C677,INDIRECT(L$12&amp;"!$b$6:$f$63"),5,FALSE()))/(0.6*L$15),1)))</f>
        <v>#REF!</v>
      </c>
      <c r="M677" s="105" t="e">
        <f aca="true">IF(ISNA(M$17-$O$4*((VLOOKUP($C677,INDIRECT(M$12&amp;"!$b$6:$e$63"),4,FALSE())-1)/(M$14-1))-$Q$4*MIN((M$15-VLOOKUP($C677,INDIRECT(M$12&amp;"!$b$6:$f$63"),5,FALSE()))/(0.6*M$15),1)),"",(M$17-$O$4*((VLOOKUP($C677,INDIRECT(M$12&amp;"!$b$6:$e$63"),4,FALSE())-1)/(M$14-1))-$Q$4*MIN((M$15-VLOOKUP($C677,INDIRECT(M$12&amp;"!$b$6:$f$63"),5,FALSE()))/(0.6*M$15),1)))</f>
        <v>#REF!</v>
      </c>
      <c r="N677" s="106" t="e">
        <f aca="true">IF(ISNA(N$17-$O$4*((VLOOKUP($C677,INDIRECT(N$12&amp;"!$b$6:$e$63"),4,FALSE())-1)/(N$14-1))-$Q$4*MIN((N$15-VLOOKUP($C677,INDIRECT(N$12&amp;"!$b$6:$f$63"),5,FALSE()))/(0.6*N$15),1)),"",(N$17-$O$4*((VLOOKUP($C677,INDIRECT(N$12&amp;"!$b$6:$e$63"),4,FALSE())-1)/(N$14-1))-$Q$4*MIN((N$15-VLOOKUP($C677,INDIRECT(N$12&amp;"!$b$6:$f$63"),5,FALSE()))/(0.6*N$15),1)))</f>
        <v>#REF!</v>
      </c>
      <c r="O677" s="105" t="e">
        <f aca="true">IF(ISNA(O$17-$O$4*((VLOOKUP($C677,INDIRECT(O$12&amp;"!$b$6:$e$63"),4,FALSE())-1)/(O$14-1))-$Q$4*MIN((O$15-VLOOKUP($C677,INDIRECT(O$12&amp;"!$b$6:$f$63"),5,FALSE()))/(0.6*O$15),1)),"",(O$17-$O$4*((VLOOKUP($C677,INDIRECT(O$12&amp;"!$b$6:$e$63"),4,FALSE())-1)/(O$14-1))-$Q$4*MIN((O$15-VLOOKUP($C677,INDIRECT(O$12&amp;"!$b$6:$f$63"),5,FALSE()))/(0.6*O$15),1)))</f>
        <v>#REF!</v>
      </c>
      <c r="P677" s="106" t="e">
        <f aca="true">IF(ISNA(P$17-$O$4*((VLOOKUP($C677,INDIRECT(P$12&amp;"!$b$6:$e$63"),4,FALSE())-1)/(P$14-1))-$Q$4*MIN((P$15-VLOOKUP($C677,INDIRECT(P$12&amp;"!$b$6:$f$63"),5,FALSE()))/(0.6*P$15),1)),"",(P$17-$O$4*((VLOOKUP($C677,INDIRECT(P$12&amp;"!$b$6:$e$63"),4,FALSE())-1)/(P$14-1))-$Q$4*MIN((P$15-VLOOKUP($C677,INDIRECT(P$12&amp;"!$b$6:$f$63"),5,FALSE()))/(0.6*P$15),1)))</f>
        <v>#REF!</v>
      </c>
      <c r="Q677" s="105" t="e">
        <f aca="true">IF(ISNA(Q$17-$O$4*((VLOOKUP($C677,INDIRECT(Q$12&amp;"!$b$6:$e$63"),4,FALSE())-1)/(Q$14-1))-$Q$4*MIN((Q$15-VLOOKUP($C677,INDIRECT(Q$12&amp;"!$b$6:$f$63"),5,FALSE()))/(0.6*Q$15),1)),"",(Q$17-$O$4*((VLOOKUP($C677,INDIRECT(Q$12&amp;"!$b$6:$e$63"),4,FALSE())-1)/(Q$14-1))-$Q$4*MIN((Q$15-VLOOKUP($C677,INDIRECT(Q$12&amp;"!$b$6:$f$63"),5,FALSE()))/(0.6*Q$15),1)))</f>
        <v>#REF!</v>
      </c>
      <c r="R677" s="106" t="e">
        <f aca="true">IF(ISNA(R$17-$O$4*((VLOOKUP($C677,INDIRECT(R$12&amp;"!$b$6:$e$63"),4,FALSE())-1)/(R$14-1))-$Q$4*MIN((R$15-VLOOKUP($C677,INDIRECT(R$12&amp;"!$b$6:$f$63"),5,FALSE()))/(0.6*R$15),1)),"",(R$17-$O$4*((VLOOKUP($C677,INDIRECT(R$12&amp;"!$b$6:$e$63"),4,FALSE())-1)/(R$14-1))-$Q$4*MIN((R$15-VLOOKUP($C677,INDIRECT(R$12&amp;"!$b$6:$f$63"),5,FALSE()))/(0.6*R$15),1)))</f>
        <v>#REF!</v>
      </c>
      <c r="S677" s="107" t="e">
        <f aca="true">IF(ISNA(S$17-$O$4*((VLOOKUP($C677,INDIRECT(S$12&amp;"!$b$6:$e$63"),4,FALSE())-1)/(S$14-1))-$Q$4*MIN((S$15-VLOOKUP($C677,INDIRECT(S$12&amp;"!$b$6:$f$63"),5,FALSE()))/(0.6*S$15),1)),"",(S$17-$O$4*((VLOOKUP($C677,INDIRECT(S$12&amp;"!$b$6:$e$63"),4,FALSE())-1)/(S$14-1))-$Q$4*MIN((S$15-VLOOKUP($C677,INDIRECT(S$12&amp;"!$b$6:$f$63"),5,FALSE()))/(0.6*S$15),1)))</f>
        <v>#REF!</v>
      </c>
      <c r="T677" s="105" t="e">
        <f aca="true">IF(ISNA(T$17-$O$4*((VLOOKUP($C677,INDIRECT(T$12&amp;"!$b$6:$e$63"),4,FALSE())-1)/(T$14-1))-$Q$4*MIN((T$15-VLOOKUP($C677,INDIRECT(T$12&amp;"!$b$6:$f$63"),5,FALSE()))/(0.6*T$15),1)),"",(T$17-$O$4*((VLOOKUP($C677,INDIRECT(T$12&amp;"!$b$6:$e$63"),4,FALSE())-1)/(T$14-1))-$Q$4*MIN((T$15-VLOOKUP($C677,INDIRECT(T$12&amp;"!$b$6:$f$63"),5,FALSE()))/(0.6*T$15),1)))</f>
        <v>#REF!</v>
      </c>
      <c r="U677" s="107" t="e">
        <f aca="true">IF(ISNA(U$17-$O$4*((VLOOKUP($C677,INDIRECT(U$12&amp;"!$b$6:$e$63"),4,FALSE())-1)/(U$14-1))-$Q$4*MIN((U$15-VLOOKUP($C677,INDIRECT(U$12&amp;"!$b$6:$f$63"),5,FALSE()))/(0.6*U$15),1)),"",(U$17-$O$4*((VLOOKUP($C677,INDIRECT(U$12&amp;"!$b$6:$e$63"),4,FALSE())-1)/(U$14-1))-$Q$4*MIN((U$15-VLOOKUP($C677,INDIRECT(U$12&amp;"!$b$6:$f$63"),5,FALSE()))/(0.6*U$15),1)))</f>
        <v>#REF!</v>
      </c>
      <c r="V677" s="105" t="e">
        <f aca="true">IF(ISNA(V$17-$O$4*((VLOOKUP($C677,INDIRECT(V$12&amp;"!$b$6:$e$63"),4,FALSE())-1)/(V$14-1))-$Q$4*MIN((V$15-VLOOKUP($C677,INDIRECT(V$12&amp;"!$b$6:$f$63"),5,FALSE()))/(0.6*V$15),1)),"",(V$17-$O$4*((VLOOKUP($C677,INDIRECT(V$12&amp;"!$b$6:$e$63"),4,FALSE())-1)/(V$14-1))-$Q$4*MIN((V$15-VLOOKUP($C677,INDIRECT(V$12&amp;"!$b$6:$f$63"),5,FALSE()))/(0.6*V$15),1)))</f>
        <v>#REF!</v>
      </c>
      <c r="W677" s="107" t="e">
        <f aca="true">IF(ISNA(W$17-$O$4*((VLOOKUP($C677,INDIRECT(W$12&amp;"!$b$6:$e$63"),4,FALSE())-1)/(W$14-1))-$Q$4*MIN((W$15-VLOOKUP($C677,INDIRECT(W$12&amp;"!$b$6:$f$63"),5,FALSE()))/(0.6*W$15),1)),"",(W$17-$O$4*((VLOOKUP($C677,INDIRECT(W$12&amp;"!$b$6:$e$63"),4,FALSE())-1)/(W$14-1))-$Q$4*MIN((W$15-VLOOKUP($C677,INDIRECT(W$12&amp;"!$b$6:$f$63"),5,FALSE()))/(0.6*W$15),1)))</f>
        <v>#REF!</v>
      </c>
      <c r="X677" s="105" t="e">
        <f aca="true">IF(ISNA(X$17-$O$4*((VLOOKUP($C677,INDIRECT(X$12&amp;"!$b$6:$e$63"),4,FALSE())-1)/(X$14-1))-$Q$4*MIN((X$15-VLOOKUP($C677,INDIRECT(X$12&amp;"!$b$6:$f$63"),5,FALSE()))/(0.6*X$15),1)),"",(X$17-$O$4*((VLOOKUP($C677,INDIRECT(X$12&amp;"!$b$6:$e$63"),4,FALSE())-1)/(X$14-1))-$Q$4*MIN((X$15-VLOOKUP($C677,INDIRECT(X$12&amp;"!$b$6:$f$63"),5,FALSE()))/(0.6*X$15),1)))</f>
        <v>#REF!</v>
      </c>
      <c r="Y677" s="107" t="e">
        <f aca="true">IF(ISNA(Y$17-$O$4*((VLOOKUP($C677,INDIRECT(Y$12&amp;"!$b$6:$e$63"),4,FALSE())-1)/(Y$14-1))-$Q$4*MIN((Y$15-VLOOKUP($C677,INDIRECT(Y$12&amp;"!$b$6:$f$63"),5,FALSE()))/(0.6*Y$15),1)),"",(Y$17-$O$4*((VLOOKUP($C677,INDIRECT(Y$12&amp;"!$b$6:$e$63"),4,FALSE())-1)/(Y$14-1))-$Q$4*MIN((Y$15-VLOOKUP($C677,INDIRECT(Y$12&amp;"!$b$6:$f$63"),5,FALSE()))/(0.6*Y$15),1)))</f>
        <v>#REF!</v>
      </c>
      <c r="Z677" s="105" t="e">
        <f aca="true">IF(ISNA(Z$17-$O$4*((VLOOKUP($C677,INDIRECT(Z$12&amp;"!$b$6:$e$63"),4,FALSE())-1)/(Z$14-1))-$Q$4*MIN((Z$15-VLOOKUP($C677,INDIRECT(Z$12&amp;"!$b$6:$f$63"),5,FALSE()))/(0.6*Z$15),1)),"",(Z$17-$O$4*((VLOOKUP($C677,INDIRECT(Z$12&amp;"!$b$6:$e$63"),4,FALSE())-1)/(Z$14-1))-$Q$4*MIN((Z$15-VLOOKUP($C677,INDIRECT(Z$12&amp;"!$b$6:$f$63"),5,FALSE()))/(0.6*Z$15),1)))</f>
        <v>#REF!</v>
      </c>
      <c r="AA677" s="107" t="e">
        <f aca="true">IF(ISNA(AA$17-$O$4*((VLOOKUP($C677,INDIRECT(AA$12&amp;"!$b$6:$e$63"),4,FALSE())-1)/(AA$14-1))-$Q$4*MIN((AA$15-VLOOKUP($C677,INDIRECT(AA$12&amp;"!$b$6:$f$63"),5,FALSE()))/(0.6*AA$15),1)),"",(AA$17-$O$4*((VLOOKUP($C677,INDIRECT(AA$12&amp;"!$b$6:$e$63"),4,FALSE())-1)/(AA$14-1))-$Q$4*MIN((AA$15-VLOOKUP($C677,INDIRECT(AA$12&amp;"!$b$6:$f$63"),5,FALSE()))/(0.6*AA$15),1)))</f>
        <v>#REF!</v>
      </c>
      <c r="AB677" s="105" t="e">
        <f aca="true">IF(ISNA(AB$17-$O$4*((VLOOKUP($C677,INDIRECT(AB$12&amp;"!$b$6:$e$63"),4,FALSE())-1)/(AB$14-1))-$Q$4*MIN((AB$15-VLOOKUP($C677,INDIRECT(AB$12&amp;"!$b$6:$f$63"),5,FALSE()))/(0.6*AB$15),1)),"",(AB$17-$O$4*((VLOOKUP($C677,INDIRECT(AB$12&amp;"!$b$6:$e$63"),4,FALSE())-1)/(AB$14-1))-$Q$4*MIN((AB$15-VLOOKUP($C677,INDIRECT(AB$12&amp;"!$b$6:$f$63"),5,FALSE()))/(0.6*AB$15),1)))</f>
        <v>#REF!</v>
      </c>
      <c r="AC677" s="107" t="e">
        <f aca="true">IF(ISNA(AC$17-$O$4*((VLOOKUP($C677,INDIRECT(AC$12&amp;"!$b$6:$e$63"),4,FALSE())-1)/(AC$14-1))-$Q$4*MIN((AC$15-VLOOKUP($C677,INDIRECT(AC$12&amp;"!$b$6:$f$63"),5,FALSE()))/(0.6*AC$15),1)),"",(AC$17-$O$4*((VLOOKUP($C677,INDIRECT(AC$12&amp;"!$b$6:$e$63"),4,FALSE())-1)/(AC$14-1))-$Q$4*MIN((AC$15-VLOOKUP($C677,INDIRECT(AC$12&amp;"!$b$6:$f$63"),5,FALSE()))/(0.6*AC$15),1)))</f>
        <v>#REF!</v>
      </c>
      <c r="AD677" s="105" t="e">
        <f aca="true">IF(ISNA(AD$17-$O$4*((VLOOKUP($C677,INDIRECT(AD$12&amp;"!$b$6:$e$63"),4,FALSE())-1)/(AD$14-1))-$Q$4*MIN((AD$15-VLOOKUP($C677,INDIRECT(AD$12&amp;"!$b$6:$f$63"),5,FALSE()))/(0.6*AD$15),1)),"",(AD$17-$O$4*((VLOOKUP($C677,INDIRECT(AD$12&amp;"!$b$6:$e$63"),4,FALSE())-1)/(AD$14-1))-$Q$4*MIN((AD$15-VLOOKUP($C677,INDIRECT(AD$12&amp;"!$b$6:$f$63"),5,FALSE()))/(0.6*AD$15),1)))</f>
        <v>#REF!</v>
      </c>
      <c r="AE677" s="107" t="e">
        <f aca="true">IF(ISNA(AE$17-$O$4*((VLOOKUP($C677,INDIRECT(AE$12&amp;"!$b$6:$e$63"),4,FALSE())-1)/(AE$14-1))-$Q$4*MIN((AE$15-VLOOKUP($C677,INDIRECT(AE$12&amp;"!$b$6:$f$63"),5,FALSE()))/(0.6*AE$15),1)),"",(AE$17-$O$4*((VLOOKUP($C677,INDIRECT(AE$12&amp;"!$b$6:$e$63"),4,FALSE())-1)/(AE$14-1))-$Q$4*MIN((AE$15-VLOOKUP($C677,INDIRECT(AE$12&amp;"!$b$6:$f$63"),5,FALSE()))/(0.6*AE$15),1)))</f>
        <v>#REF!</v>
      </c>
      <c r="AF677" s="105" t="e">
        <f aca="true">IF(ISNA(AF$17-$O$4*((VLOOKUP($C677,INDIRECT(AF$12&amp;"!$b$6:$e$63"),4,FALSE())-1)/(AF$14-1))-$Q$4*MIN((AF$15-VLOOKUP($C677,INDIRECT(AF$12&amp;"!$b$6:$f$63"),5,FALSE()))/(0.6*AF$15),1)),"",(AF$17-$O$4*((VLOOKUP($C677,INDIRECT(AF$12&amp;"!$b$6:$e$63"),4,FALSE())-1)/(AF$14-1))-$Q$4*MIN((AF$15-VLOOKUP($C677,INDIRECT(AF$12&amp;"!$b$6:$f$63"),5,FALSE()))/(0.6*AF$15),1)))</f>
        <v>#REF!</v>
      </c>
      <c r="AG677" s="107" t="e">
        <f aca="true">IF(ISNA(AG$17-$O$4*((VLOOKUP($C677,INDIRECT(AG$12&amp;"!$b$6:$e$63"),4,FALSE())-1)/(AG$14-1))-$Q$4*MIN((AG$15-VLOOKUP($C677,INDIRECT(AG$12&amp;"!$b$6:$f$63"),5,FALSE()))/(0.6*AG$15),1)),"",(AG$17-$O$4*((VLOOKUP($C677,INDIRECT(AG$12&amp;"!$b$6:$e$63"),4,FALSE())-1)/(AG$14-1))-$Q$4*MIN((AG$15-VLOOKUP($C677,INDIRECT(AG$12&amp;"!$b$6:$f$63"),5,FALSE()))/(0.6*AG$15),1)))</f>
        <v>#REF!</v>
      </c>
      <c r="AH677" s="108" t="e">
        <f aca="true">IF(ISNA(AH$17-$O$4*((VLOOKUP($C677,INDIRECT(AH$12&amp;"!$b$6:$e$63"),4,FALSE())-1)/(AH$14-1))-$Q$4*MIN((AH$15-VLOOKUP($C677,INDIRECT(AH$12&amp;"!$b$6:$f$63"),5,FALSE()))/(0.6*AH$15),1)),"",(AH$17-$O$4*((VLOOKUP($C677,INDIRECT(AH$12&amp;"!$b$6:$e$63"),4,FALSE())-1)/(AH$14-1))-$Q$4*MIN((AH$15-VLOOKUP($C677,INDIRECT(AH$12&amp;"!$b$6:$f$63"),5,FALSE()))/(0.6*AH$15),1)))</f>
        <v>#REF!</v>
      </c>
      <c r="AI677" s="108" t="e">
        <f aca="true">IF(ISNA(AI$17-$O$4*((VLOOKUP($C677,INDIRECT(AI$12&amp;"!$b$6:$e$63"),4,FALSE())-1)/(AI$14-1))-$Q$4*MIN((AI$15-VLOOKUP($C677,INDIRECT(AI$12&amp;"!$b$6:$f$63"),5,FALSE()))/(0.6*AI$15),1)),"",(AI$17-$O$4*((VLOOKUP($C677,INDIRECT(AI$12&amp;"!$b$6:$e$63"),4,FALSE())-1)/(AI$14-1))-$Q$4*MIN((AI$15-VLOOKUP($C677,INDIRECT(AI$12&amp;"!$b$6:$f$63"),5,FALSE()))/(0.6*AI$15),1)))</f>
        <v>#REF!</v>
      </c>
      <c r="AJ677" s="108" t="e">
        <f aca="true">IF(ISNA(AJ$17-$O$4*((VLOOKUP($C677,INDIRECT(AJ$12&amp;"!$b$6:$e$63"),4,FALSE())-1)/(AJ$14-1))-$Q$4*MIN((AJ$15-VLOOKUP($C677,INDIRECT(AJ$12&amp;"!$b$6:$f$63"),5,FALSE()))/(0.6*AJ$15),1)),"",(AJ$17-$O$4*((VLOOKUP($C677,INDIRECT(AJ$12&amp;"!$b$6:$e$63"),4,FALSE())-1)/(AJ$14-1))-$Q$4*MIN((AJ$15-VLOOKUP($C677,INDIRECT(AJ$12&amp;"!$b$6:$f$63"),5,FALSE()))/(0.6*AJ$15),1)))</f>
        <v>#REF!</v>
      </c>
      <c r="AL677" s="109" t="e">
        <f aca="false">MAX(F677:AJ677)</f>
        <v>#REF!</v>
      </c>
      <c r="AM677" s="109" t="e">
        <f aca="false">IF(AL677&lt;&gt;0,MAX(AL677,-200),"")</f>
        <v>#REF!</v>
      </c>
      <c r="AN677" s="50" t="e">
        <f aca="false">IF(AM677&lt;&gt;"",RANK(AM677,AM$26:AM$1020,0),999)</f>
        <v>#REF!</v>
      </c>
    </row>
    <row r="678" customFormat="false" ht="12.75" hidden="false" customHeight="false" outlineLevel="0" collapsed="false">
      <c r="B678" s="101" t="e">
        <f aca="false">IF(INDEX('BGA FAI List'!D$6:D$670,MATCH($C678,'BGA FAI List'!$C$6:$C$670,0))&lt;&gt;"NO",AN678,AN678)</f>
        <v>#N/A</v>
      </c>
      <c r="C678" s="102" t="n">
        <f aca="false">'BGA FAI List'!C658</f>
        <v>0</v>
      </c>
      <c r="D678" s="102" t="e">
        <f aca="false">INDEX('BGA FAI List'!B$6:B$670,MATCH($C678,'BGA FAI List'!$C$6:$C$670,0))</f>
        <v>#N/A</v>
      </c>
      <c r="E678" s="102" t="e">
        <f aca="false">INDEX('BGA FAI List'!A$6:A$670,MATCH($C678,'BGA FAI List'!$C$6:$C$670,0))</f>
        <v>#N/A</v>
      </c>
      <c r="F678" s="103" t="n">
        <f aca="false">MAX(IF(ISNA(VALUE(INDEX('BGA FAI List'!E$6:E$670,MATCH($C678,'BGA FAI List'!$C$6:$C$670,0)))),0,VALUE(INDEX('BGA FAI List'!E$6:E$670,MATCH($C678,'BGA FAI List'!$C$6:$C$670,0)))-$K$4),$M$4)</f>
        <v>0</v>
      </c>
      <c r="G678" s="104" t="e">
        <f aca="true">IF(ISNA(G$17-$O$4*((VLOOKUP($C678,INDIRECT(G$12&amp;"!$b$6:$e$63"),4,FALSE())-1)/(G$14-1))-$Q$4*MIN((G$15-VLOOKUP($C678,INDIRECT(G$12&amp;"!$b$6:$f$63"),5,FALSE()))/(0.6*G$15),1)),"",(G$17-$O$4*((VLOOKUP($C678,INDIRECT(G$12&amp;"!$b$6:$e$63"),4,FALSE())-1)/(G$14-1))-$Q$4*MIN((G$15-VLOOKUP($C678,INDIRECT(G$12&amp;"!$b$6:$f$63"),5,FALSE()))/(0.6*G$15),1)))</f>
        <v>#REF!</v>
      </c>
      <c r="H678" s="105" t="e">
        <f aca="true">IF(ISNA(H$17-$O$4*((VLOOKUP($C678,INDIRECT(H$12&amp;"!$b$6:$e$63"),4,FALSE())-1)/(H$14-1))-$Q$4*MIN((H$15-VLOOKUP($C678,INDIRECT(H$12&amp;"!$b$6:$f$63"),5,FALSE()))/(0.6*H$15),1)),"",(H$17-$O$4*((VLOOKUP($C678,INDIRECT(H$12&amp;"!$b$6:$e$63"),4,FALSE())-1)/(H$14-1))-$Q$4*MIN((H$15-VLOOKUP($C678,INDIRECT(H$12&amp;"!$b$6:$f$63"),5,FALSE()))/(0.6*H$15),1)))</f>
        <v>#REF!</v>
      </c>
      <c r="I678" s="104" t="e">
        <f aca="true">IF(ISNA(I$17-$O$4*((VLOOKUP($C678,INDIRECT(I$12&amp;"!$b$6:$e$63"),4,FALSE())-1)/(I$14-1))-$Q$4*MIN((I$15-VLOOKUP($C678,INDIRECT(I$12&amp;"!$b$6:$f$63"),5,FALSE()))/(0.6*I$15),1)),"",(I$17-$O$4*((VLOOKUP($C678,INDIRECT(I$12&amp;"!$b$6:$e$63"),4,FALSE())-1)/(I$14-1))-$Q$4*MIN((I$15-VLOOKUP($C678,INDIRECT(I$12&amp;"!$b$6:$f$63"),5,FALSE()))/(0.6*I$15),1)))</f>
        <v>#REF!</v>
      </c>
      <c r="J678" s="105" t="e">
        <f aca="true">IF(ISNA(J$17-$O$4*((VLOOKUP($C678,INDIRECT(J$12&amp;"!$b$6:$e$63"),4,FALSE())-1)/(J$14-1))-$Q$4*MIN((J$15-VLOOKUP($C678,INDIRECT(J$12&amp;"!$b$6:$f$63"),5,FALSE()))/(0.6*J$15),1)),"",(J$17-$O$4*((VLOOKUP($C678,INDIRECT(J$12&amp;"!$b$6:$e$63"),4,FALSE())-1)/(J$14-1))-$Q$4*MIN((J$15-VLOOKUP($C678,INDIRECT(J$12&amp;"!$b$6:$f$63"),5,FALSE()))/(0.6*J$15),1)))</f>
        <v>#REF!</v>
      </c>
      <c r="K678" s="104" t="e">
        <f aca="true">IF(ISNA(K$17-$O$4*((VLOOKUP($C678,INDIRECT(K$12&amp;"!$b$6:$e$63"),4,FALSE())-1)/(K$14-1))-$Q$4*MIN((K$15-VLOOKUP($C678,INDIRECT(K$12&amp;"!$b$6:$f$63"),5,FALSE()))/(0.6*K$15),1)),"",(K$17-$O$4*((VLOOKUP($C678,INDIRECT(K$12&amp;"!$b$6:$e$63"),4,FALSE())-1)/(K$14-1))-$Q$4*MIN((K$15-VLOOKUP($C678,INDIRECT(K$12&amp;"!$b$6:$f$63"),5,FALSE()))/(0.6*K$15),1)))</f>
        <v>#REF!</v>
      </c>
      <c r="L678" s="106" t="e">
        <f aca="true">IF(ISNA(L$17-$O$4*((VLOOKUP($C678,INDIRECT(L$12&amp;"!$b$6:$e$63"),4,FALSE())-1)/(L$14-1))-$Q$4*MIN((L$15-VLOOKUP($C678,INDIRECT(L$12&amp;"!$b$6:$f$63"),5,FALSE()))/(0.6*L$15),1)),"",(L$17-$O$4*((VLOOKUP($C678,INDIRECT(L$12&amp;"!$b$6:$e$63"),4,FALSE())-1)/(L$14-1))-$Q$4*MIN((L$15-VLOOKUP($C678,INDIRECT(L$12&amp;"!$b$6:$f$63"),5,FALSE()))/(0.6*L$15),1)))</f>
        <v>#REF!</v>
      </c>
      <c r="M678" s="105" t="e">
        <f aca="true">IF(ISNA(M$17-$O$4*((VLOOKUP($C678,INDIRECT(M$12&amp;"!$b$6:$e$63"),4,FALSE())-1)/(M$14-1))-$Q$4*MIN((M$15-VLOOKUP($C678,INDIRECT(M$12&amp;"!$b$6:$f$63"),5,FALSE()))/(0.6*M$15),1)),"",(M$17-$O$4*((VLOOKUP($C678,INDIRECT(M$12&amp;"!$b$6:$e$63"),4,FALSE())-1)/(M$14-1))-$Q$4*MIN((M$15-VLOOKUP($C678,INDIRECT(M$12&amp;"!$b$6:$f$63"),5,FALSE()))/(0.6*M$15),1)))</f>
        <v>#REF!</v>
      </c>
      <c r="N678" s="106" t="e">
        <f aca="true">IF(ISNA(N$17-$O$4*((VLOOKUP($C678,INDIRECT(N$12&amp;"!$b$6:$e$63"),4,FALSE())-1)/(N$14-1))-$Q$4*MIN((N$15-VLOOKUP($C678,INDIRECT(N$12&amp;"!$b$6:$f$63"),5,FALSE()))/(0.6*N$15),1)),"",(N$17-$O$4*((VLOOKUP($C678,INDIRECT(N$12&amp;"!$b$6:$e$63"),4,FALSE())-1)/(N$14-1))-$Q$4*MIN((N$15-VLOOKUP($C678,INDIRECT(N$12&amp;"!$b$6:$f$63"),5,FALSE()))/(0.6*N$15),1)))</f>
        <v>#REF!</v>
      </c>
      <c r="O678" s="105" t="e">
        <f aca="true">IF(ISNA(O$17-$O$4*((VLOOKUP($C678,INDIRECT(O$12&amp;"!$b$6:$e$63"),4,FALSE())-1)/(O$14-1))-$Q$4*MIN((O$15-VLOOKUP($C678,INDIRECT(O$12&amp;"!$b$6:$f$63"),5,FALSE()))/(0.6*O$15),1)),"",(O$17-$O$4*((VLOOKUP($C678,INDIRECT(O$12&amp;"!$b$6:$e$63"),4,FALSE())-1)/(O$14-1))-$Q$4*MIN((O$15-VLOOKUP($C678,INDIRECT(O$12&amp;"!$b$6:$f$63"),5,FALSE()))/(0.6*O$15),1)))</f>
        <v>#REF!</v>
      </c>
      <c r="P678" s="106" t="e">
        <f aca="true">IF(ISNA(P$17-$O$4*((VLOOKUP($C678,INDIRECT(P$12&amp;"!$b$6:$e$63"),4,FALSE())-1)/(P$14-1))-$Q$4*MIN((P$15-VLOOKUP($C678,INDIRECT(P$12&amp;"!$b$6:$f$63"),5,FALSE()))/(0.6*P$15),1)),"",(P$17-$O$4*((VLOOKUP($C678,INDIRECT(P$12&amp;"!$b$6:$e$63"),4,FALSE())-1)/(P$14-1))-$Q$4*MIN((P$15-VLOOKUP($C678,INDIRECT(P$12&amp;"!$b$6:$f$63"),5,FALSE()))/(0.6*P$15),1)))</f>
        <v>#REF!</v>
      </c>
      <c r="Q678" s="105" t="e">
        <f aca="true">IF(ISNA(Q$17-$O$4*((VLOOKUP($C678,INDIRECT(Q$12&amp;"!$b$6:$e$63"),4,FALSE())-1)/(Q$14-1))-$Q$4*MIN((Q$15-VLOOKUP($C678,INDIRECT(Q$12&amp;"!$b$6:$f$63"),5,FALSE()))/(0.6*Q$15),1)),"",(Q$17-$O$4*((VLOOKUP($C678,INDIRECT(Q$12&amp;"!$b$6:$e$63"),4,FALSE())-1)/(Q$14-1))-$Q$4*MIN((Q$15-VLOOKUP($C678,INDIRECT(Q$12&amp;"!$b$6:$f$63"),5,FALSE()))/(0.6*Q$15),1)))</f>
        <v>#REF!</v>
      </c>
      <c r="R678" s="106" t="e">
        <f aca="true">IF(ISNA(R$17-$O$4*((VLOOKUP($C678,INDIRECT(R$12&amp;"!$b$6:$e$63"),4,FALSE())-1)/(R$14-1))-$Q$4*MIN((R$15-VLOOKUP($C678,INDIRECT(R$12&amp;"!$b$6:$f$63"),5,FALSE()))/(0.6*R$15),1)),"",(R$17-$O$4*((VLOOKUP($C678,INDIRECT(R$12&amp;"!$b$6:$e$63"),4,FALSE())-1)/(R$14-1))-$Q$4*MIN((R$15-VLOOKUP($C678,INDIRECT(R$12&amp;"!$b$6:$f$63"),5,FALSE()))/(0.6*R$15),1)))</f>
        <v>#REF!</v>
      </c>
      <c r="S678" s="107" t="e">
        <f aca="true">IF(ISNA(S$17-$O$4*((VLOOKUP($C678,INDIRECT(S$12&amp;"!$b$6:$e$63"),4,FALSE())-1)/(S$14-1))-$Q$4*MIN((S$15-VLOOKUP($C678,INDIRECT(S$12&amp;"!$b$6:$f$63"),5,FALSE()))/(0.6*S$15),1)),"",(S$17-$O$4*((VLOOKUP($C678,INDIRECT(S$12&amp;"!$b$6:$e$63"),4,FALSE())-1)/(S$14-1))-$Q$4*MIN((S$15-VLOOKUP($C678,INDIRECT(S$12&amp;"!$b$6:$f$63"),5,FALSE()))/(0.6*S$15),1)))</f>
        <v>#REF!</v>
      </c>
      <c r="T678" s="105" t="e">
        <f aca="true">IF(ISNA(T$17-$O$4*((VLOOKUP($C678,INDIRECT(T$12&amp;"!$b$6:$e$63"),4,FALSE())-1)/(T$14-1))-$Q$4*MIN((T$15-VLOOKUP($C678,INDIRECT(T$12&amp;"!$b$6:$f$63"),5,FALSE()))/(0.6*T$15),1)),"",(T$17-$O$4*((VLOOKUP($C678,INDIRECT(T$12&amp;"!$b$6:$e$63"),4,FALSE())-1)/(T$14-1))-$Q$4*MIN((T$15-VLOOKUP($C678,INDIRECT(T$12&amp;"!$b$6:$f$63"),5,FALSE()))/(0.6*T$15),1)))</f>
        <v>#REF!</v>
      </c>
      <c r="U678" s="107" t="e">
        <f aca="true">IF(ISNA(U$17-$O$4*((VLOOKUP($C678,INDIRECT(U$12&amp;"!$b$6:$e$63"),4,FALSE())-1)/(U$14-1))-$Q$4*MIN((U$15-VLOOKUP($C678,INDIRECT(U$12&amp;"!$b$6:$f$63"),5,FALSE()))/(0.6*U$15),1)),"",(U$17-$O$4*((VLOOKUP($C678,INDIRECT(U$12&amp;"!$b$6:$e$63"),4,FALSE())-1)/(U$14-1))-$Q$4*MIN((U$15-VLOOKUP($C678,INDIRECT(U$12&amp;"!$b$6:$f$63"),5,FALSE()))/(0.6*U$15),1)))</f>
        <v>#REF!</v>
      </c>
      <c r="V678" s="105" t="e">
        <f aca="true">IF(ISNA(V$17-$O$4*((VLOOKUP($C678,INDIRECT(V$12&amp;"!$b$6:$e$63"),4,FALSE())-1)/(V$14-1))-$Q$4*MIN((V$15-VLOOKUP($C678,INDIRECT(V$12&amp;"!$b$6:$f$63"),5,FALSE()))/(0.6*V$15),1)),"",(V$17-$O$4*((VLOOKUP($C678,INDIRECT(V$12&amp;"!$b$6:$e$63"),4,FALSE())-1)/(V$14-1))-$Q$4*MIN((V$15-VLOOKUP($C678,INDIRECT(V$12&amp;"!$b$6:$f$63"),5,FALSE()))/(0.6*V$15),1)))</f>
        <v>#REF!</v>
      </c>
      <c r="W678" s="107" t="e">
        <f aca="true">IF(ISNA(W$17-$O$4*((VLOOKUP($C678,INDIRECT(W$12&amp;"!$b$6:$e$63"),4,FALSE())-1)/(W$14-1))-$Q$4*MIN((W$15-VLOOKUP($C678,INDIRECT(W$12&amp;"!$b$6:$f$63"),5,FALSE()))/(0.6*W$15),1)),"",(W$17-$O$4*((VLOOKUP($C678,INDIRECT(W$12&amp;"!$b$6:$e$63"),4,FALSE())-1)/(W$14-1))-$Q$4*MIN((W$15-VLOOKUP($C678,INDIRECT(W$12&amp;"!$b$6:$f$63"),5,FALSE()))/(0.6*W$15),1)))</f>
        <v>#REF!</v>
      </c>
      <c r="X678" s="105" t="e">
        <f aca="true">IF(ISNA(X$17-$O$4*((VLOOKUP($C678,INDIRECT(X$12&amp;"!$b$6:$e$63"),4,FALSE())-1)/(X$14-1))-$Q$4*MIN((X$15-VLOOKUP($C678,INDIRECT(X$12&amp;"!$b$6:$f$63"),5,FALSE()))/(0.6*X$15),1)),"",(X$17-$O$4*((VLOOKUP($C678,INDIRECT(X$12&amp;"!$b$6:$e$63"),4,FALSE())-1)/(X$14-1))-$Q$4*MIN((X$15-VLOOKUP($C678,INDIRECT(X$12&amp;"!$b$6:$f$63"),5,FALSE()))/(0.6*X$15),1)))</f>
        <v>#REF!</v>
      </c>
      <c r="Y678" s="107" t="e">
        <f aca="true">IF(ISNA(Y$17-$O$4*((VLOOKUP($C678,INDIRECT(Y$12&amp;"!$b$6:$e$63"),4,FALSE())-1)/(Y$14-1))-$Q$4*MIN((Y$15-VLOOKUP($C678,INDIRECT(Y$12&amp;"!$b$6:$f$63"),5,FALSE()))/(0.6*Y$15),1)),"",(Y$17-$O$4*((VLOOKUP($C678,INDIRECT(Y$12&amp;"!$b$6:$e$63"),4,FALSE())-1)/(Y$14-1))-$Q$4*MIN((Y$15-VLOOKUP($C678,INDIRECT(Y$12&amp;"!$b$6:$f$63"),5,FALSE()))/(0.6*Y$15),1)))</f>
        <v>#REF!</v>
      </c>
      <c r="Z678" s="105" t="e">
        <f aca="true">IF(ISNA(Z$17-$O$4*((VLOOKUP($C678,INDIRECT(Z$12&amp;"!$b$6:$e$63"),4,FALSE())-1)/(Z$14-1))-$Q$4*MIN((Z$15-VLOOKUP($C678,INDIRECT(Z$12&amp;"!$b$6:$f$63"),5,FALSE()))/(0.6*Z$15),1)),"",(Z$17-$O$4*((VLOOKUP($C678,INDIRECT(Z$12&amp;"!$b$6:$e$63"),4,FALSE())-1)/(Z$14-1))-$Q$4*MIN((Z$15-VLOOKUP($C678,INDIRECT(Z$12&amp;"!$b$6:$f$63"),5,FALSE()))/(0.6*Z$15),1)))</f>
        <v>#REF!</v>
      </c>
      <c r="AA678" s="107" t="e">
        <f aca="true">IF(ISNA(AA$17-$O$4*((VLOOKUP($C678,INDIRECT(AA$12&amp;"!$b$6:$e$63"),4,FALSE())-1)/(AA$14-1))-$Q$4*MIN((AA$15-VLOOKUP($C678,INDIRECT(AA$12&amp;"!$b$6:$f$63"),5,FALSE()))/(0.6*AA$15),1)),"",(AA$17-$O$4*((VLOOKUP($C678,INDIRECT(AA$12&amp;"!$b$6:$e$63"),4,FALSE())-1)/(AA$14-1))-$Q$4*MIN((AA$15-VLOOKUP($C678,INDIRECT(AA$12&amp;"!$b$6:$f$63"),5,FALSE()))/(0.6*AA$15),1)))</f>
        <v>#REF!</v>
      </c>
      <c r="AB678" s="105" t="e">
        <f aca="true">IF(ISNA(AB$17-$O$4*((VLOOKUP($C678,INDIRECT(AB$12&amp;"!$b$6:$e$63"),4,FALSE())-1)/(AB$14-1))-$Q$4*MIN((AB$15-VLOOKUP($C678,INDIRECT(AB$12&amp;"!$b$6:$f$63"),5,FALSE()))/(0.6*AB$15),1)),"",(AB$17-$O$4*((VLOOKUP($C678,INDIRECT(AB$12&amp;"!$b$6:$e$63"),4,FALSE())-1)/(AB$14-1))-$Q$4*MIN((AB$15-VLOOKUP($C678,INDIRECT(AB$12&amp;"!$b$6:$f$63"),5,FALSE()))/(0.6*AB$15),1)))</f>
        <v>#REF!</v>
      </c>
      <c r="AC678" s="107" t="e">
        <f aca="true">IF(ISNA(AC$17-$O$4*((VLOOKUP($C678,INDIRECT(AC$12&amp;"!$b$6:$e$63"),4,FALSE())-1)/(AC$14-1))-$Q$4*MIN((AC$15-VLOOKUP($C678,INDIRECT(AC$12&amp;"!$b$6:$f$63"),5,FALSE()))/(0.6*AC$15),1)),"",(AC$17-$O$4*((VLOOKUP($C678,INDIRECT(AC$12&amp;"!$b$6:$e$63"),4,FALSE())-1)/(AC$14-1))-$Q$4*MIN((AC$15-VLOOKUP($C678,INDIRECT(AC$12&amp;"!$b$6:$f$63"),5,FALSE()))/(0.6*AC$15),1)))</f>
        <v>#REF!</v>
      </c>
      <c r="AD678" s="105" t="e">
        <f aca="true">IF(ISNA(AD$17-$O$4*((VLOOKUP($C678,INDIRECT(AD$12&amp;"!$b$6:$e$63"),4,FALSE())-1)/(AD$14-1))-$Q$4*MIN((AD$15-VLOOKUP($C678,INDIRECT(AD$12&amp;"!$b$6:$f$63"),5,FALSE()))/(0.6*AD$15),1)),"",(AD$17-$O$4*((VLOOKUP($C678,INDIRECT(AD$12&amp;"!$b$6:$e$63"),4,FALSE())-1)/(AD$14-1))-$Q$4*MIN((AD$15-VLOOKUP($C678,INDIRECT(AD$12&amp;"!$b$6:$f$63"),5,FALSE()))/(0.6*AD$15),1)))</f>
        <v>#REF!</v>
      </c>
      <c r="AE678" s="107" t="e">
        <f aca="true">IF(ISNA(AE$17-$O$4*((VLOOKUP($C678,INDIRECT(AE$12&amp;"!$b$6:$e$63"),4,FALSE())-1)/(AE$14-1))-$Q$4*MIN((AE$15-VLOOKUP($C678,INDIRECT(AE$12&amp;"!$b$6:$f$63"),5,FALSE()))/(0.6*AE$15),1)),"",(AE$17-$O$4*((VLOOKUP($C678,INDIRECT(AE$12&amp;"!$b$6:$e$63"),4,FALSE())-1)/(AE$14-1))-$Q$4*MIN((AE$15-VLOOKUP($C678,INDIRECT(AE$12&amp;"!$b$6:$f$63"),5,FALSE()))/(0.6*AE$15),1)))</f>
        <v>#REF!</v>
      </c>
      <c r="AF678" s="105" t="e">
        <f aca="true">IF(ISNA(AF$17-$O$4*((VLOOKUP($C678,INDIRECT(AF$12&amp;"!$b$6:$e$63"),4,FALSE())-1)/(AF$14-1))-$Q$4*MIN((AF$15-VLOOKUP($C678,INDIRECT(AF$12&amp;"!$b$6:$f$63"),5,FALSE()))/(0.6*AF$15),1)),"",(AF$17-$O$4*((VLOOKUP($C678,INDIRECT(AF$12&amp;"!$b$6:$e$63"),4,FALSE())-1)/(AF$14-1))-$Q$4*MIN((AF$15-VLOOKUP($C678,INDIRECT(AF$12&amp;"!$b$6:$f$63"),5,FALSE()))/(0.6*AF$15),1)))</f>
        <v>#REF!</v>
      </c>
      <c r="AG678" s="107" t="e">
        <f aca="true">IF(ISNA(AG$17-$O$4*((VLOOKUP($C678,INDIRECT(AG$12&amp;"!$b$6:$e$63"),4,FALSE())-1)/(AG$14-1))-$Q$4*MIN((AG$15-VLOOKUP($C678,INDIRECT(AG$12&amp;"!$b$6:$f$63"),5,FALSE()))/(0.6*AG$15),1)),"",(AG$17-$O$4*((VLOOKUP($C678,INDIRECT(AG$12&amp;"!$b$6:$e$63"),4,FALSE())-1)/(AG$14-1))-$Q$4*MIN((AG$15-VLOOKUP($C678,INDIRECT(AG$12&amp;"!$b$6:$f$63"),5,FALSE()))/(0.6*AG$15),1)))</f>
        <v>#REF!</v>
      </c>
      <c r="AH678" s="108" t="e">
        <f aca="true">IF(ISNA(AH$17-$O$4*((VLOOKUP($C678,INDIRECT(AH$12&amp;"!$b$6:$e$63"),4,FALSE())-1)/(AH$14-1))-$Q$4*MIN((AH$15-VLOOKUP($C678,INDIRECT(AH$12&amp;"!$b$6:$f$63"),5,FALSE()))/(0.6*AH$15),1)),"",(AH$17-$O$4*((VLOOKUP($C678,INDIRECT(AH$12&amp;"!$b$6:$e$63"),4,FALSE())-1)/(AH$14-1))-$Q$4*MIN((AH$15-VLOOKUP($C678,INDIRECT(AH$12&amp;"!$b$6:$f$63"),5,FALSE()))/(0.6*AH$15),1)))</f>
        <v>#REF!</v>
      </c>
      <c r="AI678" s="108" t="e">
        <f aca="true">IF(ISNA(AI$17-$O$4*((VLOOKUP($C678,INDIRECT(AI$12&amp;"!$b$6:$e$63"),4,FALSE())-1)/(AI$14-1))-$Q$4*MIN((AI$15-VLOOKUP($C678,INDIRECT(AI$12&amp;"!$b$6:$f$63"),5,FALSE()))/(0.6*AI$15),1)),"",(AI$17-$O$4*((VLOOKUP($C678,INDIRECT(AI$12&amp;"!$b$6:$e$63"),4,FALSE())-1)/(AI$14-1))-$Q$4*MIN((AI$15-VLOOKUP($C678,INDIRECT(AI$12&amp;"!$b$6:$f$63"),5,FALSE()))/(0.6*AI$15),1)))</f>
        <v>#REF!</v>
      </c>
      <c r="AJ678" s="108" t="e">
        <f aca="true">IF(ISNA(AJ$17-$O$4*((VLOOKUP($C678,INDIRECT(AJ$12&amp;"!$b$6:$e$63"),4,FALSE())-1)/(AJ$14-1))-$Q$4*MIN((AJ$15-VLOOKUP($C678,INDIRECT(AJ$12&amp;"!$b$6:$f$63"),5,FALSE()))/(0.6*AJ$15),1)),"",(AJ$17-$O$4*((VLOOKUP($C678,INDIRECT(AJ$12&amp;"!$b$6:$e$63"),4,FALSE())-1)/(AJ$14-1))-$Q$4*MIN((AJ$15-VLOOKUP($C678,INDIRECT(AJ$12&amp;"!$b$6:$f$63"),5,FALSE()))/(0.6*AJ$15),1)))</f>
        <v>#REF!</v>
      </c>
      <c r="AL678" s="109" t="e">
        <f aca="false">MAX(F678:AJ678)</f>
        <v>#REF!</v>
      </c>
      <c r="AM678" s="109" t="e">
        <f aca="false">IF(AL678&lt;&gt;0,MAX(AL678,-200),"")</f>
        <v>#REF!</v>
      </c>
      <c r="AN678" s="50" t="e">
        <f aca="false">IF(AM678&lt;&gt;"",RANK(AM678,AM$26:AM$1020,0),999)</f>
        <v>#REF!</v>
      </c>
    </row>
    <row r="679" customFormat="false" ht="12.75" hidden="false" customHeight="false" outlineLevel="0" collapsed="false">
      <c r="B679" s="101" t="e">
        <f aca="false">IF(INDEX('BGA FAI List'!D$6:D$670,MATCH($C679,'BGA FAI List'!$C$6:$C$670,0))&lt;&gt;"NO",AN679,AN679)</f>
        <v>#N/A</v>
      </c>
      <c r="C679" s="102" t="n">
        <f aca="false">'BGA FAI List'!C659</f>
        <v>0</v>
      </c>
      <c r="D679" s="102" t="e">
        <f aca="false">INDEX('BGA FAI List'!B$6:B$670,MATCH($C679,'BGA FAI List'!$C$6:$C$670,0))</f>
        <v>#N/A</v>
      </c>
      <c r="E679" s="102" t="e">
        <f aca="false">INDEX('BGA FAI List'!A$6:A$670,MATCH($C679,'BGA FAI List'!$C$6:$C$670,0))</f>
        <v>#N/A</v>
      </c>
      <c r="F679" s="103" t="n">
        <f aca="false">MAX(IF(ISNA(VALUE(INDEX('BGA FAI List'!E$6:E$670,MATCH($C679,'BGA FAI List'!$C$6:$C$670,0)))),0,VALUE(INDEX('BGA FAI List'!E$6:E$670,MATCH($C679,'BGA FAI List'!$C$6:$C$670,0)))-$K$4),$M$4)</f>
        <v>0</v>
      </c>
      <c r="G679" s="104" t="e">
        <f aca="true">IF(ISNA(G$17-$O$4*((VLOOKUP($C679,INDIRECT(G$12&amp;"!$b$6:$e$63"),4,FALSE())-1)/(G$14-1))-$Q$4*MIN((G$15-VLOOKUP($C679,INDIRECT(G$12&amp;"!$b$6:$f$63"),5,FALSE()))/(0.6*G$15),1)),"",(G$17-$O$4*((VLOOKUP($C679,INDIRECT(G$12&amp;"!$b$6:$e$63"),4,FALSE())-1)/(G$14-1))-$Q$4*MIN((G$15-VLOOKUP($C679,INDIRECT(G$12&amp;"!$b$6:$f$63"),5,FALSE()))/(0.6*G$15),1)))</f>
        <v>#REF!</v>
      </c>
      <c r="H679" s="105" t="e">
        <f aca="true">IF(ISNA(H$17-$O$4*((VLOOKUP($C679,INDIRECT(H$12&amp;"!$b$6:$e$63"),4,FALSE())-1)/(H$14-1))-$Q$4*MIN((H$15-VLOOKUP($C679,INDIRECT(H$12&amp;"!$b$6:$f$63"),5,FALSE()))/(0.6*H$15),1)),"",(H$17-$O$4*((VLOOKUP($C679,INDIRECT(H$12&amp;"!$b$6:$e$63"),4,FALSE())-1)/(H$14-1))-$Q$4*MIN((H$15-VLOOKUP($C679,INDIRECT(H$12&amp;"!$b$6:$f$63"),5,FALSE()))/(0.6*H$15),1)))</f>
        <v>#REF!</v>
      </c>
      <c r="I679" s="104" t="e">
        <f aca="true">IF(ISNA(I$17-$O$4*((VLOOKUP($C679,INDIRECT(I$12&amp;"!$b$6:$e$63"),4,FALSE())-1)/(I$14-1))-$Q$4*MIN((I$15-VLOOKUP($C679,INDIRECT(I$12&amp;"!$b$6:$f$63"),5,FALSE()))/(0.6*I$15),1)),"",(I$17-$O$4*((VLOOKUP($C679,INDIRECT(I$12&amp;"!$b$6:$e$63"),4,FALSE())-1)/(I$14-1))-$Q$4*MIN((I$15-VLOOKUP($C679,INDIRECT(I$12&amp;"!$b$6:$f$63"),5,FALSE()))/(0.6*I$15),1)))</f>
        <v>#REF!</v>
      </c>
      <c r="J679" s="105" t="e">
        <f aca="true">IF(ISNA(J$17-$O$4*((VLOOKUP($C679,INDIRECT(J$12&amp;"!$b$6:$e$63"),4,FALSE())-1)/(J$14-1))-$Q$4*MIN((J$15-VLOOKUP($C679,INDIRECT(J$12&amp;"!$b$6:$f$63"),5,FALSE()))/(0.6*J$15),1)),"",(J$17-$O$4*((VLOOKUP($C679,INDIRECT(J$12&amp;"!$b$6:$e$63"),4,FALSE())-1)/(J$14-1))-$Q$4*MIN((J$15-VLOOKUP($C679,INDIRECT(J$12&amp;"!$b$6:$f$63"),5,FALSE()))/(0.6*J$15),1)))</f>
        <v>#REF!</v>
      </c>
      <c r="K679" s="104" t="e">
        <f aca="true">IF(ISNA(K$17-$O$4*((VLOOKUP($C679,INDIRECT(K$12&amp;"!$b$6:$e$63"),4,FALSE())-1)/(K$14-1))-$Q$4*MIN((K$15-VLOOKUP($C679,INDIRECT(K$12&amp;"!$b$6:$f$63"),5,FALSE()))/(0.6*K$15),1)),"",(K$17-$O$4*((VLOOKUP($C679,INDIRECT(K$12&amp;"!$b$6:$e$63"),4,FALSE())-1)/(K$14-1))-$Q$4*MIN((K$15-VLOOKUP($C679,INDIRECT(K$12&amp;"!$b$6:$f$63"),5,FALSE()))/(0.6*K$15),1)))</f>
        <v>#REF!</v>
      </c>
      <c r="L679" s="106" t="e">
        <f aca="true">IF(ISNA(L$17-$O$4*((VLOOKUP($C679,INDIRECT(L$12&amp;"!$b$6:$e$63"),4,FALSE())-1)/(L$14-1))-$Q$4*MIN((L$15-VLOOKUP($C679,INDIRECT(L$12&amp;"!$b$6:$f$63"),5,FALSE()))/(0.6*L$15),1)),"",(L$17-$O$4*((VLOOKUP($C679,INDIRECT(L$12&amp;"!$b$6:$e$63"),4,FALSE())-1)/(L$14-1))-$Q$4*MIN((L$15-VLOOKUP($C679,INDIRECT(L$12&amp;"!$b$6:$f$63"),5,FALSE()))/(0.6*L$15),1)))</f>
        <v>#REF!</v>
      </c>
      <c r="M679" s="105" t="e">
        <f aca="true">IF(ISNA(M$17-$O$4*((VLOOKUP($C679,INDIRECT(M$12&amp;"!$b$6:$e$63"),4,FALSE())-1)/(M$14-1))-$Q$4*MIN((M$15-VLOOKUP($C679,INDIRECT(M$12&amp;"!$b$6:$f$63"),5,FALSE()))/(0.6*M$15),1)),"",(M$17-$O$4*((VLOOKUP($C679,INDIRECT(M$12&amp;"!$b$6:$e$63"),4,FALSE())-1)/(M$14-1))-$Q$4*MIN((M$15-VLOOKUP($C679,INDIRECT(M$12&amp;"!$b$6:$f$63"),5,FALSE()))/(0.6*M$15),1)))</f>
        <v>#REF!</v>
      </c>
      <c r="N679" s="106" t="e">
        <f aca="true">IF(ISNA(N$17-$O$4*((VLOOKUP($C679,INDIRECT(N$12&amp;"!$b$6:$e$63"),4,FALSE())-1)/(N$14-1))-$Q$4*MIN((N$15-VLOOKUP($C679,INDIRECT(N$12&amp;"!$b$6:$f$63"),5,FALSE()))/(0.6*N$15),1)),"",(N$17-$O$4*((VLOOKUP($C679,INDIRECT(N$12&amp;"!$b$6:$e$63"),4,FALSE())-1)/(N$14-1))-$Q$4*MIN((N$15-VLOOKUP($C679,INDIRECT(N$12&amp;"!$b$6:$f$63"),5,FALSE()))/(0.6*N$15),1)))</f>
        <v>#REF!</v>
      </c>
      <c r="O679" s="105" t="e">
        <f aca="true">IF(ISNA(O$17-$O$4*((VLOOKUP($C679,INDIRECT(O$12&amp;"!$b$6:$e$63"),4,FALSE())-1)/(O$14-1))-$Q$4*MIN((O$15-VLOOKUP($C679,INDIRECT(O$12&amp;"!$b$6:$f$63"),5,FALSE()))/(0.6*O$15),1)),"",(O$17-$O$4*((VLOOKUP($C679,INDIRECT(O$12&amp;"!$b$6:$e$63"),4,FALSE())-1)/(O$14-1))-$Q$4*MIN((O$15-VLOOKUP($C679,INDIRECT(O$12&amp;"!$b$6:$f$63"),5,FALSE()))/(0.6*O$15),1)))</f>
        <v>#REF!</v>
      </c>
      <c r="P679" s="106" t="e">
        <f aca="true">IF(ISNA(P$17-$O$4*((VLOOKUP($C679,INDIRECT(P$12&amp;"!$b$6:$e$63"),4,FALSE())-1)/(P$14-1))-$Q$4*MIN((P$15-VLOOKUP($C679,INDIRECT(P$12&amp;"!$b$6:$f$63"),5,FALSE()))/(0.6*P$15),1)),"",(P$17-$O$4*((VLOOKUP($C679,INDIRECT(P$12&amp;"!$b$6:$e$63"),4,FALSE())-1)/(P$14-1))-$Q$4*MIN((P$15-VLOOKUP($C679,INDIRECT(P$12&amp;"!$b$6:$f$63"),5,FALSE()))/(0.6*P$15),1)))</f>
        <v>#REF!</v>
      </c>
      <c r="Q679" s="105" t="e">
        <f aca="true">IF(ISNA(Q$17-$O$4*((VLOOKUP($C679,INDIRECT(Q$12&amp;"!$b$6:$e$63"),4,FALSE())-1)/(Q$14-1))-$Q$4*MIN((Q$15-VLOOKUP($C679,INDIRECT(Q$12&amp;"!$b$6:$f$63"),5,FALSE()))/(0.6*Q$15),1)),"",(Q$17-$O$4*((VLOOKUP($C679,INDIRECT(Q$12&amp;"!$b$6:$e$63"),4,FALSE())-1)/(Q$14-1))-$Q$4*MIN((Q$15-VLOOKUP($C679,INDIRECT(Q$12&amp;"!$b$6:$f$63"),5,FALSE()))/(0.6*Q$15),1)))</f>
        <v>#REF!</v>
      </c>
      <c r="R679" s="106" t="e">
        <f aca="true">IF(ISNA(R$17-$O$4*((VLOOKUP($C679,INDIRECT(R$12&amp;"!$b$6:$e$63"),4,FALSE())-1)/(R$14-1))-$Q$4*MIN((R$15-VLOOKUP($C679,INDIRECT(R$12&amp;"!$b$6:$f$63"),5,FALSE()))/(0.6*R$15),1)),"",(R$17-$O$4*((VLOOKUP($C679,INDIRECT(R$12&amp;"!$b$6:$e$63"),4,FALSE())-1)/(R$14-1))-$Q$4*MIN((R$15-VLOOKUP($C679,INDIRECT(R$12&amp;"!$b$6:$f$63"),5,FALSE()))/(0.6*R$15),1)))</f>
        <v>#REF!</v>
      </c>
      <c r="S679" s="107" t="e">
        <f aca="true">IF(ISNA(S$17-$O$4*((VLOOKUP($C679,INDIRECT(S$12&amp;"!$b$6:$e$63"),4,FALSE())-1)/(S$14-1))-$Q$4*MIN((S$15-VLOOKUP($C679,INDIRECT(S$12&amp;"!$b$6:$f$63"),5,FALSE()))/(0.6*S$15),1)),"",(S$17-$O$4*((VLOOKUP($C679,INDIRECT(S$12&amp;"!$b$6:$e$63"),4,FALSE())-1)/(S$14-1))-$Q$4*MIN((S$15-VLOOKUP($C679,INDIRECT(S$12&amp;"!$b$6:$f$63"),5,FALSE()))/(0.6*S$15),1)))</f>
        <v>#REF!</v>
      </c>
      <c r="T679" s="105" t="e">
        <f aca="true">IF(ISNA(T$17-$O$4*((VLOOKUP($C679,INDIRECT(T$12&amp;"!$b$6:$e$63"),4,FALSE())-1)/(T$14-1))-$Q$4*MIN((T$15-VLOOKUP($C679,INDIRECT(T$12&amp;"!$b$6:$f$63"),5,FALSE()))/(0.6*T$15),1)),"",(T$17-$O$4*((VLOOKUP($C679,INDIRECT(T$12&amp;"!$b$6:$e$63"),4,FALSE())-1)/(T$14-1))-$Q$4*MIN((T$15-VLOOKUP($C679,INDIRECT(T$12&amp;"!$b$6:$f$63"),5,FALSE()))/(0.6*T$15),1)))</f>
        <v>#REF!</v>
      </c>
      <c r="U679" s="107" t="e">
        <f aca="true">IF(ISNA(U$17-$O$4*((VLOOKUP($C679,INDIRECT(U$12&amp;"!$b$6:$e$63"),4,FALSE())-1)/(U$14-1))-$Q$4*MIN((U$15-VLOOKUP($C679,INDIRECT(U$12&amp;"!$b$6:$f$63"),5,FALSE()))/(0.6*U$15),1)),"",(U$17-$O$4*((VLOOKUP($C679,INDIRECT(U$12&amp;"!$b$6:$e$63"),4,FALSE())-1)/(U$14-1))-$Q$4*MIN((U$15-VLOOKUP($C679,INDIRECT(U$12&amp;"!$b$6:$f$63"),5,FALSE()))/(0.6*U$15),1)))</f>
        <v>#REF!</v>
      </c>
      <c r="V679" s="105" t="e">
        <f aca="true">IF(ISNA(V$17-$O$4*((VLOOKUP($C679,INDIRECT(V$12&amp;"!$b$6:$e$63"),4,FALSE())-1)/(V$14-1))-$Q$4*MIN((V$15-VLOOKUP($C679,INDIRECT(V$12&amp;"!$b$6:$f$63"),5,FALSE()))/(0.6*V$15),1)),"",(V$17-$O$4*((VLOOKUP($C679,INDIRECT(V$12&amp;"!$b$6:$e$63"),4,FALSE())-1)/(V$14-1))-$Q$4*MIN((V$15-VLOOKUP($C679,INDIRECT(V$12&amp;"!$b$6:$f$63"),5,FALSE()))/(0.6*V$15),1)))</f>
        <v>#REF!</v>
      </c>
      <c r="W679" s="107" t="e">
        <f aca="true">IF(ISNA(W$17-$O$4*((VLOOKUP($C679,INDIRECT(W$12&amp;"!$b$6:$e$63"),4,FALSE())-1)/(W$14-1))-$Q$4*MIN((W$15-VLOOKUP($C679,INDIRECT(W$12&amp;"!$b$6:$f$63"),5,FALSE()))/(0.6*W$15),1)),"",(W$17-$O$4*((VLOOKUP($C679,INDIRECT(W$12&amp;"!$b$6:$e$63"),4,FALSE())-1)/(W$14-1))-$Q$4*MIN((W$15-VLOOKUP($C679,INDIRECT(W$12&amp;"!$b$6:$f$63"),5,FALSE()))/(0.6*W$15),1)))</f>
        <v>#REF!</v>
      </c>
      <c r="X679" s="105" t="e">
        <f aca="true">IF(ISNA(X$17-$O$4*((VLOOKUP($C679,INDIRECT(X$12&amp;"!$b$6:$e$63"),4,FALSE())-1)/(X$14-1))-$Q$4*MIN((X$15-VLOOKUP($C679,INDIRECT(X$12&amp;"!$b$6:$f$63"),5,FALSE()))/(0.6*X$15),1)),"",(X$17-$O$4*((VLOOKUP($C679,INDIRECT(X$12&amp;"!$b$6:$e$63"),4,FALSE())-1)/(X$14-1))-$Q$4*MIN((X$15-VLOOKUP($C679,INDIRECT(X$12&amp;"!$b$6:$f$63"),5,FALSE()))/(0.6*X$15),1)))</f>
        <v>#REF!</v>
      </c>
      <c r="Y679" s="107" t="e">
        <f aca="true">IF(ISNA(Y$17-$O$4*((VLOOKUP($C679,INDIRECT(Y$12&amp;"!$b$6:$e$63"),4,FALSE())-1)/(Y$14-1))-$Q$4*MIN((Y$15-VLOOKUP($C679,INDIRECT(Y$12&amp;"!$b$6:$f$63"),5,FALSE()))/(0.6*Y$15),1)),"",(Y$17-$O$4*((VLOOKUP($C679,INDIRECT(Y$12&amp;"!$b$6:$e$63"),4,FALSE())-1)/(Y$14-1))-$Q$4*MIN((Y$15-VLOOKUP($C679,INDIRECT(Y$12&amp;"!$b$6:$f$63"),5,FALSE()))/(0.6*Y$15),1)))</f>
        <v>#REF!</v>
      </c>
      <c r="Z679" s="105" t="e">
        <f aca="true">IF(ISNA(Z$17-$O$4*((VLOOKUP($C679,INDIRECT(Z$12&amp;"!$b$6:$e$63"),4,FALSE())-1)/(Z$14-1))-$Q$4*MIN((Z$15-VLOOKUP($C679,INDIRECT(Z$12&amp;"!$b$6:$f$63"),5,FALSE()))/(0.6*Z$15),1)),"",(Z$17-$O$4*((VLOOKUP($C679,INDIRECT(Z$12&amp;"!$b$6:$e$63"),4,FALSE())-1)/(Z$14-1))-$Q$4*MIN((Z$15-VLOOKUP($C679,INDIRECT(Z$12&amp;"!$b$6:$f$63"),5,FALSE()))/(0.6*Z$15),1)))</f>
        <v>#REF!</v>
      </c>
      <c r="AA679" s="107" t="e">
        <f aca="true">IF(ISNA(AA$17-$O$4*((VLOOKUP($C679,INDIRECT(AA$12&amp;"!$b$6:$e$63"),4,FALSE())-1)/(AA$14-1))-$Q$4*MIN((AA$15-VLOOKUP($C679,INDIRECT(AA$12&amp;"!$b$6:$f$63"),5,FALSE()))/(0.6*AA$15),1)),"",(AA$17-$O$4*((VLOOKUP($C679,INDIRECT(AA$12&amp;"!$b$6:$e$63"),4,FALSE())-1)/(AA$14-1))-$Q$4*MIN((AA$15-VLOOKUP($C679,INDIRECT(AA$12&amp;"!$b$6:$f$63"),5,FALSE()))/(0.6*AA$15),1)))</f>
        <v>#REF!</v>
      </c>
      <c r="AB679" s="105" t="e">
        <f aca="true">IF(ISNA(AB$17-$O$4*((VLOOKUP($C679,INDIRECT(AB$12&amp;"!$b$6:$e$63"),4,FALSE())-1)/(AB$14-1))-$Q$4*MIN((AB$15-VLOOKUP($C679,INDIRECT(AB$12&amp;"!$b$6:$f$63"),5,FALSE()))/(0.6*AB$15),1)),"",(AB$17-$O$4*((VLOOKUP($C679,INDIRECT(AB$12&amp;"!$b$6:$e$63"),4,FALSE())-1)/(AB$14-1))-$Q$4*MIN((AB$15-VLOOKUP($C679,INDIRECT(AB$12&amp;"!$b$6:$f$63"),5,FALSE()))/(0.6*AB$15),1)))</f>
        <v>#REF!</v>
      </c>
      <c r="AC679" s="107" t="e">
        <f aca="true">IF(ISNA(AC$17-$O$4*((VLOOKUP($C679,INDIRECT(AC$12&amp;"!$b$6:$e$63"),4,FALSE())-1)/(AC$14-1))-$Q$4*MIN((AC$15-VLOOKUP($C679,INDIRECT(AC$12&amp;"!$b$6:$f$63"),5,FALSE()))/(0.6*AC$15),1)),"",(AC$17-$O$4*((VLOOKUP($C679,INDIRECT(AC$12&amp;"!$b$6:$e$63"),4,FALSE())-1)/(AC$14-1))-$Q$4*MIN((AC$15-VLOOKUP($C679,INDIRECT(AC$12&amp;"!$b$6:$f$63"),5,FALSE()))/(0.6*AC$15),1)))</f>
        <v>#REF!</v>
      </c>
      <c r="AD679" s="105" t="e">
        <f aca="true">IF(ISNA(AD$17-$O$4*((VLOOKUP($C679,INDIRECT(AD$12&amp;"!$b$6:$e$63"),4,FALSE())-1)/(AD$14-1))-$Q$4*MIN((AD$15-VLOOKUP($C679,INDIRECT(AD$12&amp;"!$b$6:$f$63"),5,FALSE()))/(0.6*AD$15),1)),"",(AD$17-$O$4*((VLOOKUP($C679,INDIRECT(AD$12&amp;"!$b$6:$e$63"),4,FALSE())-1)/(AD$14-1))-$Q$4*MIN((AD$15-VLOOKUP($C679,INDIRECT(AD$12&amp;"!$b$6:$f$63"),5,FALSE()))/(0.6*AD$15),1)))</f>
        <v>#REF!</v>
      </c>
      <c r="AE679" s="107" t="e">
        <f aca="true">IF(ISNA(AE$17-$O$4*((VLOOKUP($C679,INDIRECT(AE$12&amp;"!$b$6:$e$63"),4,FALSE())-1)/(AE$14-1))-$Q$4*MIN((AE$15-VLOOKUP($C679,INDIRECT(AE$12&amp;"!$b$6:$f$63"),5,FALSE()))/(0.6*AE$15),1)),"",(AE$17-$O$4*((VLOOKUP($C679,INDIRECT(AE$12&amp;"!$b$6:$e$63"),4,FALSE())-1)/(AE$14-1))-$Q$4*MIN((AE$15-VLOOKUP($C679,INDIRECT(AE$12&amp;"!$b$6:$f$63"),5,FALSE()))/(0.6*AE$15),1)))</f>
        <v>#REF!</v>
      </c>
      <c r="AF679" s="105" t="e">
        <f aca="true">IF(ISNA(AF$17-$O$4*((VLOOKUP($C679,INDIRECT(AF$12&amp;"!$b$6:$e$63"),4,FALSE())-1)/(AF$14-1))-$Q$4*MIN((AF$15-VLOOKUP($C679,INDIRECT(AF$12&amp;"!$b$6:$f$63"),5,FALSE()))/(0.6*AF$15),1)),"",(AF$17-$O$4*((VLOOKUP($C679,INDIRECT(AF$12&amp;"!$b$6:$e$63"),4,FALSE())-1)/(AF$14-1))-$Q$4*MIN((AF$15-VLOOKUP($C679,INDIRECT(AF$12&amp;"!$b$6:$f$63"),5,FALSE()))/(0.6*AF$15),1)))</f>
        <v>#REF!</v>
      </c>
      <c r="AG679" s="107" t="e">
        <f aca="true">IF(ISNA(AG$17-$O$4*((VLOOKUP($C679,INDIRECT(AG$12&amp;"!$b$6:$e$63"),4,FALSE())-1)/(AG$14-1))-$Q$4*MIN((AG$15-VLOOKUP($C679,INDIRECT(AG$12&amp;"!$b$6:$f$63"),5,FALSE()))/(0.6*AG$15),1)),"",(AG$17-$O$4*((VLOOKUP($C679,INDIRECT(AG$12&amp;"!$b$6:$e$63"),4,FALSE())-1)/(AG$14-1))-$Q$4*MIN((AG$15-VLOOKUP($C679,INDIRECT(AG$12&amp;"!$b$6:$f$63"),5,FALSE()))/(0.6*AG$15),1)))</f>
        <v>#REF!</v>
      </c>
      <c r="AH679" s="108" t="e">
        <f aca="true">IF(ISNA(AH$17-$O$4*((VLOOKUP($C679,INDIRECT(AH$12&amp;"!$b$6:$e$63"),4,FALSE())-1)/(AH$14-1))-$Q$4*MIN((AH$15-VLOOKUP($C679,INDIRECT(AH$12&amp;"!$b$6:$f$63"),5,FALSE()))/(0.6*AH$15),1)),"",(AH$17-$O$4*((VLOOKUP($C679,INDIRECT(AH$12&amp;"!$b$6:$e$63"),4,FALSE())-1)/(AH$14-1))-$Q$4*MIN((AH$15-VLOOKUP($C679,INDIRECT(AH$12&amp;"!$b$6:$f$63"),5,FALSE()))/(0.6*AH$15),1)))</f>
        <v>#REF!</v>
      </c>
      <c r="AI679" s="108" t="e">
        <f aca="true">IF(ISNA(AI$17-$O$4*((VLOOKUP($C679,INDIRECT(AI$12&amp;"!$b$6:$e$63"),4,FALSE())-1)/(AI$14-1))-$Q$4*MIN((AI$15-VLOOKUP($C679,INDIRECT(AI$12&amp;"!$b$6:$f$63"),5,FALSE()))/(0.6*AI$15),1)),"",(AI$17-$O$4*((VLOOKUP($C679,INDIRECT(AI$12&amp;"!$b$6:$e$63"),4,FALSE())-1)/(AI$14-1))-$Q$4*MIN((AI$15-VLOOKUP($C679,INDIRECT(AI$12&amp;"!$b$6:$f$63"),5,FALSE()))/(0.6*AI$15),1)))</f>
        <v>#REF!</v>
      </c>
      <c r="AJ679" s="108" t="e">
        <f aca="true">IF(ISNA(AJ$17-$O$4*((VLOOKUP($C679,INDIRECT(AJ$12&amp;"!$b$6:$e$63"),4,FALSE())-1)/(AJ$14-1))-$Q$4*MIN((AJ$15-VLOOKUP($C679,INDIRECT(AJ$12&amp;"!$b$6:$f$63"),5,FALSE()))/(0.6*AJ$15),1)),"",(AJ$17-$O$4*((VLOOKUP($C679,INDIRECT(AJ$12&amp;"!$b$6:$e$63"),4,FALSE())-1)/(AJ$14-1))-$Q$4*MIN((AJ$15-VLOOKUP($C679,INDIRECT(AJ$12&amp;"!$b$6:$f$63"),5,FALSE()))/(0.6*AJ$15),1)))</f>
        <v>#REF!</v>
      </c>
      <c r="AL679" s="109" t="e">
        <f aca="false">MAX(F679:AJ679)</f>
        <v>#REF!</v>
      </c>
      <c r="AM679" s="109" t="e">
        <f aca="false">IF(AL679&lt;&gt;0,MAX(AL679,-200),"")</f>
        <v>#REF!</v>
      </c>
      <c r="AN679" s="50" t="e">
        <f aca="false">IF(AM679&lt;&gt;"",RANK(AM679,AM$26:AM$1020,0),999)</f>
        <v>#REF!</v>
      </c>
    </row>
    <row r="680" customFormat="false" ht="12.75" hidden="false" customHeight="false" outlineLevel="0" collapsed="false">
      <c r="B680" s="101" t="e">
        <f aca="false">IF(INDEX('BGA FAI List'!D$6:D$670,MATCH($C680,'BGA FAI List'!$C$6:$C$670,0))&lt;&gt;"NO",AN680,AN680)</f>
        <v>#N/A</v>
      </c>
      <c r="C680" s="102" t="n">
        <f aca="false">'BGA FAI List'!C660</f>
        <v>0</v>
      </c>
      <c r="D680" s="102" t="e">
        <f aca="false">INDEX('BGA FAI List'!B$6:B$670,MATCH($C680,'BGA FAI List'!$C$6:$C$670,0))</f>
        <v>#N/A</v>
      </c>
      <c r="E680" s="102" t="e">
        <f aca="false">INDEX('BGA FAI List'!A$6:A$670,MATCH($C680,'BGA FAI List'!$C$6:$C$670,0))</f>
        <v>#N/A</v>
      </c>
      <c r="F680" s="103" t="n">
        <f aca="false">MAX(IF(ISNA(VALUE(INDEX('BGA FAI List'!E$6:E$670,MATCH($C680,'BGA FAI List'!$C$6:$C$670,0)))),0,VALUE(INDEX('BGA FAI List'!E$6:E$670,MATCH($C680,'BGA FAI List'!$C$6:$C$670,0)))-$K$4),$M$4)</f>
        <v>0</v>
      </c>
      <c r="G680" s="104" t="e">
        <f aca="true">IF(ISNA(G$17-$O$4*((VLOOKUP($C680,INDIRECT(G$12&amp;"!$b$6:$e$63"),4,FALSE())-1)/(G$14-1))-$Q$4*MIN((G$15-VLOOKUP($C680,INDIRECT(G$12&amp;"!$b$6:$f$63"),5,FALSE()))/(0.6*G$15),1)),"",(G$17-$O$4*((VLOOKUP($C680,INDIRECT(G$12&amp;"!$b$6:$e$63"),4,FALSE())-1)/(G$14-1))-$Q$4*MIN((G$15-VLOOKUP($C680,INDIRECT(G$12&amp;"!$b$6:$f$63"),5,FALSE()))/(0.6*G$15),1)))</f>
        <v>#REF!</v>
      </c>
      <c r="H680" s="105" t="e">
        <f aca="true">IF(ISNA(H$17-$O$4*((VLOOKUP($C680,INDIRECT(H$12&amp;"!$b$6:$e$63"),4,FALSE())-1)/(H$14-1))-$Q$4*MIN((H$15-VLOOKUP($C680,INDIRECT(H$12&amp;"!$b$6:$f$63"),5,FALSE()))/(0.6*H$15),1)),"",(H$17-$O$4*((VLOOKUP($C680,INDIRECT(H$12&amp;"!$b$6:$e$63"),4,FALSE())-1)/(H$14-1))-$Q$4*MIN((H$15-VLOOKUP($C680,INDIRECT(H$12&amp;"!$b$6:$f$63"),5,FALSE()))/(0.6*H$15),1)))</f>
        <v>#REF!</v>
      </c>
      <c r="I680" s="104" t="e">
        <f aca="true">IF(ISNA(I$17-$O$4*((VLOOKUP($C680,INDIRECT(I$12&amp;"!$b$6:$e$63"),4,FALSE())-1)/(I$14-1))-$Q$4*MIN((I$15-VLOOKUP($C680,INDIRECT(I$12&amp;"!$b$6:$f$63"),5,FALSE()))/(0.6*I$15),1)),"",(I$17-$O$4*((VLOOKUP($C680,INDIRECT(I$12&amp;"!$b$6:$e$63"),4,FALSE())-1)/(I$14-1))-$Q$4*MIN((I$15-VLOOKUP($C680,INDIRECT(I$12&amp;"!$b$6:$f$63"),5,FALSE()))/(0.6*I$15),1)))</f>
        <v>#REF!</v>
      </c>
      <c r="J680" s="105" t="e">
        <f aca="true">IF(ISNA(J$17-$O$4*((VLOOKUP($C680,INDIRECT(J$12&amp;"!$b$6:$e$63"),4,FALSE())-1)/(J$14-1))-$Q$4*MIN((J$15-VLOOKUP($C680,INDIRECT(J$12&amp;"!$b$6:$f$63"),5,FALSE()))/(0.6*J$15),1)),"",(J$17-$O$4*((VLOOKUP($C680,INDIRECT(J$12&amp;"!$b$6:$e$63"),4,FALSE())-1)/(J$14-1))-$Q$4*MIN((J$15-VLOOKUP($C680,INDIRECT(J$12&amp;"!$b$6:$f$63"),5,FALSE()))/(0.6*J$15),1)))</f>
        <v>#REF!</v>
      </c>
      <c r="K680" s="104" t="e">
        <f aca="true">IF(ISNA(K$17-$O$4*((VLOOKUP($C680,INDIRECT(K$12&amp;"!$b$6:$e$63"),4,FALSE())-1)/(K$14-1))-$Q$4*MIN((K$15-VLOOKUP($C680,INDIRECT(K$12&amp;"!$b$6:$f$63"),5,FALSE()))/(0.6*K$15),1)),"",(K$17-$O$4*((VLOOKUP($C680,INDIRECT(K$12&amp;"!$b$6:$e$63"),4,FALSE())-1)/(K$14-1))-$Q$4*MIN((K$15-VLOOKUP($C680,INDIRECT(K$12&amp;"!$b$6:$f$63"),5,FALSE()))/(0.6*K$15),1)))</f>
        <v>#REF!</v>
      </c>
      <c r="L680" s="106" t="e">
        <f aca="true">IF(ISNA(L$17-$O$4*((VLOOKUP($C680,INDIRECT(L$12&amp;"!$b$6:$e$63"),4,FALSE())-1)/(L$14-1))-$Q$4*MIN((L$15-VLOOKUP($C680,INDIRECT(L$12&amp;"!$b$6:$f$63"),5,FALSE()))/(0.6*L$15),1)),"",(L$17-$O$4*((VLOOKUP($C680,INDIRECT(L$12&amp;"!$b$6:$e$63"),4,FALSE())-1)/(L$14-1))-$Q$4*MIN((L$15-VLOOKUP($C680,INDIRECT(L$12&amp;"!$b$6:$f$63"),5,FALSE()))/(0.6*L$15),1)))</f>
        <v>#REF!</v>
      </c>
      <c r="M680" s="105" t="e">
        <f aca="true">IF(ISNA(M$17-$O$4*((VLOOKUP($C680,INDIRECT(M$12&amp;"!$b$6:$e$63"),4,FALSE())-1)/(M$14-1))-$Q$4*MIN((M$15-VLOOKUP($C680,INDIRECT(M$12&amp;"!$b$6:$f$63"),5,FALSE()))/(0.6*M$15),1)),"",(M$17-$O$4*((VLOOKUP($C680,INDIRECT(M$12&amp;"!$b$6:$e$63"),4,FALSE())-1)/(M$14-1))-$Q$4*MIN((M$15-VLOOKUP($C680,INDIRECT(M$12&amp;"!$b$6:$f$63"),5,FALSE()))/(0.6*M$15),1)))</f>
        <v>#REF!</v>
      </c>
      <c r="N680" s="106" t="e">
        <f aca="true">IF(ISNA(N$17-$O$4*((VLOOKUP($C680,INDIRECT(N$12&amp;"!$b$6:$e$63"),4,FALSE())-1)/(N$14-1))-$Q$4*MIN((N$15-VLOOKUP($C680,INDIRECT(N$12&amp;"!$b$6:$f$63"),5,FALSE()))/(0.6*N$15),1)),"",(N$17-$O$4*((VLOOKUP($C680,INDIRECT(N$12&amp;"!$b$6:$e$63"),4,FALSE())-1)/(N$14-1))-$Q$4*MIN((N$15-VLOOKUP($C680,INDIRECT(N$12&amp;"!$b$6:$f$63"),5,FALSE()))/(0.6*N$15),1)))</f>
        <v>#REF!</v>
      </c>
      <c r="O680" s="105" t="e">
        <f aca="true">IF(ISNA(O$17-$O$4*((VLOOKUP($C680,INDIRECT(O$12&amp;"!$b$6:$e$63"),4,FALSE())-1)/(O$14-1))-$Q$4*MIN((O$15-VLOOKUP($C680,INDIRECT(O$12&amp;"!$b$6:$f$63"),5,FALSE()))/(0.6*O$15),1)),"",(O$17-$O$4*((VLOOKUP($C680,INDIRECT(O$12&amp;"!$b$6:$e$63"),4,FALSE())-1)/(O$14-1))-$Q$4*MIN((O$15-VLOOKUP($C680,INDIRECT(O$12&amp;"!$b$6:$f$63"),5,FALSE()))/(0.6*O$15),1)))</f>
        <v>#REF!</v>
      </c>
      <c r="P680" s="106" t="e">
        <f aca="true">IF(ISNA(P$17-$O$4*((VLOOKUP($C680,INDIRECT(P$12&amp;"!$b$6:$e$63"),4,FALSE())-1)/(P$14-1))-$Q$4*MIN((P$15-VLOOKUP($C680,INDIRECT(P$12&amp;"!$b$6:$f$63"),5,FALSE()))/(0.6*P$15),1)),"",(P$17-$O$4*((VLOOKUP($C680,INDIRECT(P$12&amp;"!$b$6:$e$63"),4,FALSE())-1)/(P$14-1))-$Q$4*MIN((P$15-VLOOKUP($C680,INDIRECT(P$12&amp;"!$b$6:$f$63"),5,FALSE()))/(0.6*P$15),1)))</f>
        <v>#REF!</v>
      </c>
      <c r="Q680" s="105" t="e">
        <f aca="true">IF(ISNA(Q$17-$O$4*((VLOOKUP($C680,INDIRECT(Q$12&amp;"!$b$6:$e$63"),4,FALSE())-1)/(Q$14-1))-$Q$4*MIN((Q$15-VLOOKUP($C680,INDIRECT(Q$12&amp;"!$b$6:$f$63"),5,FALSE()))/(0.6*Q$15),1)),"",(Q$17-$O$4*((VLOOKUP($C680,INDIRECT(Q$12&amp;"!$b$6:$e$63"),4,FALSE())-1)/(Q$14-1))-$Q$4*MIN((Q$15-VLOOKUP($C680,INDIRECT(Q$12&amp;"!$b$6:$f$63"),5,FALSE()))/(0.6*Q$15),1)))</f>
        <v>#REF!</v>
      </c>
      <c r="R680" s="106" t="e">
        <f aca="true">IF(ISNA(R$17-$O$4*((VLOOKUP($C680,INDIRECT(R$12&amp;"!$b$6:$e$63"),4,FALSE())-1)/(R$14-1))-$Q$4*MIN((R$15-VLOOKUP($C680,INDIRECT(R$12&amp;"!$b$6:$f$63"),5,FALSE()))/(0.6*R$15),1)),"",(R$17-$O$4*((VLOOKUP($C680,INDIRECT(R$12&amp;"!$b$6:$e$63"),4,FALSE())-1)/(R$14-1))-$Q$4*MIN((R$15-VLOOKUP($C680,INDIRECT(R$12&amp;"!$b$6:$f$63"),5,FALSE()))/(0.6*R$15),1)))</f>
        <v>#REF!</v>
      </c>
      <c r="S680" s="107" t="e">
        <f aca="true">IF(ISNA(S$17-$O$4*((VLOOKUP($C680,INDIRECT(S$12&amp;"!$b$6:$e$63"),4,FALSE())-1)/(S$14-1))-$Q$4*MIN((S$15-VLOOKUP($C680,INDIRECT(S$12&amp;"!$b$6:$f$63"),5,FALSE()))/(0.6*S$15),1)),"",(S$17-$O$4*((VLOOKUP($C680,INDIRECT(S$12&amp;"!$b$6:$e$63"),4,FALSE())-1)/(S$14-1))-$Q$4*MIN((S$15-VLOOKUP($C680,INDIRECT(S$12&amp;"!$b$6:$f$63"),5,FALSE()))/(0.6*S$15),1)))</f>
        <v>#REF!</v>
      </c>
      <c r="T680" s="105" t="e">
        <f aca="true">IF(ISNA(T$17-$O$4*((VLOOKUP($C680,INDIRECT(T$12&amp;"!$b$6:$e$63"),4,FALSE())-1)/(T$14-1))-$Q$4*MIN((T$15-VLOOKUP($C680,INDIRECT(T$12&amp;"!$b$6:$f$63"),5,FALSE()))/(0.6*T$15),1)),"",(T$17-$O$4*((VLOOKUP($C680,INDIRECT(T$12&amp;"!$b$6:$e$63"),4,FALSE())-1)/(T$14-1))-$Q$4*MIN((T$15-VLOOKUP($C680,INDIRECT(T$12&amp;"!$b$6:$f$63"),5,FALSE()))/(0.6*T$15),1)))</f>
        <v>#REF!</v>
      </c>
      <c r="U680" s="107" t="e">
        <f aca="true">IF(ISNA(U$17-$O$4*((VLOOKUP($C680,INDIRECT(U$12&amp;"!$b$6:$e$63"),4,FALSE())-1)/(U$14-1))-$Q$4*MIN((U$15-VLOOKUP($C680,INDIRECT(U$12&amp;"!$b$6:$f$63"),5,FALSE()))/(0.6*U$15),1)),"",(U$17-$O$4*((VLOOKUP($C680,INDIRECT(U$12&amp;"!$b$6:$e$63"),4,FALSE())-1)/(U$14-1))-$Q$4*MIN((U$15-VLOOKUP($C680,INDIRECT(U$12&amp;"!$b$6:$f$63"),5,FALSE()))/(0.6*U$15),1)))</f>
        <v>#REF!</v>
      </c>
      <c r="V680" s="105" t="e">
        <f aca="true">IF(ISNA(V$17-$O$4*((VLOOKUP($C680,INDIRECT(V$12&amp;"!$b$6:$e$63"),4,FALSE())-1)/(V$14-1))-$Q$4*MIN((V$15-VLOOKUP($C680,INDIRECT(V$12&amp;"!$b$6:$f$63"),5,FALSE()))/(0.6*V$15),1)),"",(V$17-$O$4*((VLOOKUP($C680,INDIRECT(V$12&amp;"!$b$6:$e$63"),4,FALSE())-1)/(V$14-1))-$Q$4*MIN((V$15-VLOOKUP($C680,INDIRECT(V$12&amp;"!$b$6:$f$63"),5,FALSE()))/(0.6*V$15),1)))</f>
        <v>#REF!</v>
      </c>
      <c r="W680" s="107" t="e">
        <f aca="true">IF(ISNA(W$17-$O$4*((VLOOKUP($C680,INDIRECT(W$12&amp;"!$b$6:$e$63"),4,FALSE())-1)/(W$14-1))-$Q$4*MIN((W$15-VLOOKUP($C680,INDIRECT(W$12&amp;"!$b$6:$f$63"),5,FALSE()))/(0.6*W$15),1)),"",(W$17-$O$4*((VLOOKUP($C680,INDIRECT(W$12&amp;"!$b$6:$e$63"),4,FALSE())-1)/(W$14-1))-$Q$4*MIN((W$15-VLOOKUP($C680,INDIRECT(W$12&amp;"!$b$6:$f$63"),5,FALSE()))/(0.6*W$15),1)))</f>
        <v>#REF!</v>
      </c>
      <c r="X680" s="105" t="e">
        <f aca="true">IF(ISNA(X$17-$O$4*((VLOOKUP($C680,INDIRECT(X$12&amp;"!$b$6:$e$63"),4,FALSE())-1)/(X$14-1))-$Q$4*MIN((X$15-VLOOKUP($C680,INDIRECT(X$12&amp;"!$b$6:$f$63"),5,FALSE()))/(0.6*X$15),1)),"",(X$17-$O$4*((VLOOKUP($C680,INDIRECT(X$12&amp;"!$b$6:$e$63"),4,FALSE())-1)/(X$14-1))-$Q$4*MIN((X$15-VLOOKUP($C680,INDIRECT(X$12&amp;"!$b$6:$f$63"),5,FALSE()))/(0.6*X$15),1)))</f>
        <v>#REF!</v>
      </c>
      <c r="Y680" s="107" t="e">
        <f aca="true">IF(ISNA(Y$17-$O$4*((VLOOKUP($C680,INDIRECT(Y$12&amp;"!$b$6:$e$63"),4,FALSE())-1)/(Y$14-1))-$Q$4*MIN((Y$15-VLOOKUP($C680,INDIRECT(Y$12&amp;"!$b$6:$f$63"),5,FALSE()))/(0.6*Y$15),1)),"",(Y$17-$O$4*((VLOOKUP($C680,INDIRECT(Y$12&amp;"!$b$6:$e$63"),4,FALSE())-1)/(Y$14-1))-$Q$4*MIN((Y$15-VLOOKUP($C680,INDIRECT(Y$12&amp;"!$b$6:$f$63"),5,FALSE()))/(0.6*Y$15),1)))</f>
        <v>#REF!</v>
      </c>
      <c r="Z680" s="105" t="e">
        <f aca="true">IF(ISNA(Z$17-$O$4*((VLOOKUP($C680,INDIRECT(Z$12&amp;"!$b$6:$e$63"),4,FALSE())-1)/(Z$14-1))-$Q$4*MIN((Z$15-VLOOKUP($C680,INDIRECT(Z$12&amp;"!$b$6:$f$63"),5,FALSE()))/(0.6*Z$15),1)),"",(Z$17-$O$4*((VLOOKUP($C680,INDIRECT(Z$12&amp;"!$b$6:$e$63"),4,FALSE())-1)/(Z$14-1))-$Q$4*MIN((Z$15-VLOOKUP($C680,INDIRECT(Z$12&amp;"!$b$6:$f$63"),5,FALSE()))/(0.6*Z$15),1)))</f>
        <v>#REF!</v>
      </c>
      <c r="AA680" s="107" t="e">
        <f aca="true">IF(ISNA(AA$17-$O$4*((VLOOKUP($C680,INDIRECT(AA$12&amp;"!$b$6:$e$63"),4,FALSE())-1)/(AA$14-1))-$Q$4*MIN((AA$15-VLOOKUP($C680,INDIRECT(AA$12&amp;"!$b$6:$f$63"),5,FALSE()))/(0.6*AA$15),1)),"",(AA$17-$O$4*((VLOOKUP($C680,INDIRECT(AA$12&amp;"!$b$6:$e$63"),4,FALSE())-1)/(AA$14-1))-$Q$4*MIN((AA$15-VLOOKUP($C680,INDIRECT(AA$12&amp;"!$b$6:$f$63"),5,FALSE()))/(0.6*AA$15),1)))</f>
        <v>#REF!</v>
      </c>
      <c r="AB680" s="105" t="e">
        <f aca="true">IF(ISNA(AB$17-$O$4*((VLOOKUP($C680,INDIRECT(AB$12&amp;"!$b$6:$e$63"),4,FALSE())-1)/(AB$14-1))-$Q$4*MIN((AB$15-VLOOKUP($C680,INDIRECT(AB$12&amp;"!$b$6:$f$63"),5,FALSE()))/(0.6*AB$15),1)),"",(AB$17-$O$4*((VLOOKUP($C680,INDIRECT(AB$12&amp;"!$b$6:$e$63"),4,FALSE())-1)/(AB$14-1))-$Q$4*MIN((AB$15-VLOOKUP($C680,INDIRECT(AB$12&amp;"!$b$6:$f$63"),5,FALSE()))/(0.6*AB$15),1)))</f>
        <v>#REF!</v>
      </c>
      <c r="AC680" s="107" t="e">
        <f aca="true">IF(ISNA(AC$17-$O$4*((VLOOKUP($C680,INDIRECT(AC$12&amp;"!$b$6:$e$63"),4,FALSE())-1)/(AC$14-1))-$Q$4*MIN((AC$15-VLOOKUP($C680,INDIRECT(AC$12&amp;"!$b$6:$f$63"),5,FALSE()))/(0.6*AC$15),1)),"",(AC$17-$O$4*((VLOOKUP($C680,INDIRECT(AC$12&amp;"!$b$6:$e$63"),4,FALSE())-1)/(AC$14-1))-$Q$4*MIN((AC$15-VLOOKUP($C680,INDIRECT(AC$12&amp;"!$b$6:$f$63"),5,FALSE()))/(0.6*AC$15),1)))</f>
        <v>#REF!</v>
      </c>
      <c r="AD680" s="105" t="e">
        <f aca="true">IF(ISNA(AD$17-$O$4*((VLOOKUP($C680,INDIRECT(AD$12&amp;"!$b$6:$e$63"),4,FALSE())-1)/(AD$14-1))-$Q$4*MIN((AD$15-VLOOKUP($C680,INDIRECT(AD$12&amp;"!$b$6:$f$63"),5,FALSE()))/(0.6*AD$15),1)),"",(AD$17-$O$4*((VLOOKUP($C680,INDIRECT(AD$12&amp;"!$b$6:$e$63"),4,FALSE())-1)/(AD$14-1))-$Q$4*MIN((AD$15-VLOOKUP($C680,INDIRECT(AD$12&amp;"!$b$6:$f$63"),5,FALSE()))/(0.6*AD$15),1)))</f>
        <v>#REF!</v>
      </c>
      <c r="AE680" s="107" t="e">
        <f aca="true">IF(ISNA(AE$17-$O$4*((VLOOKUP($C680,INDIRECT(AE$12&amp;"!$b$6:$e$63"),4,FALSE())-1)/(AE$14-1))-$Q$4*MIN((AE$15-VLOOKUP($C680,INDIRECT(AE$12&amp;"!$b$6:$f$63"),5,FALSE()))/(0.6*AE$15),1)),"",(AE$17-$O$4*((VLOOKUP($C680,INDIRECT(AE$12&amp;"!$b$6:$e$63"),4,FALSE())-1)/(AE$14-1))-$Q$4*MIN((AE$15-VLOOKUP($C680,INDIRECT(AE$12&amp;"!$b$6:$f$63"),5,FALSE()))/(0.6*AE$15),1)))</f>
        <v>#REF!</v>
      </c>
      <c r="AF680" s="105" t="e">
        <f aca="true">IF(ISNA(AF$17-$O$4*((VLOOKUP($C680,INDIRECT(AF$12&amp;"!$b$6:$e$63"),4,FALSE())-1)/(AF$14-1))-$Q$4*MIN((AF$15-VLOOKUP($C680,INDIRECT(AF$12&amp;"!$b$6:$f$63"),5,FALSE()))/(0.6*AF$15),1)),"",(AF$17-$O$4*((VLOOKUP($C680,INDIRECT(AF$12&amp;"!$b$6:$e$63"),4,FALSE())-1)/(AF$14-1))-$Q$4*MIN((AF$15-VLOOKUP($C680,INDIRECT(AF$12&amp;"!$b$6:$f$63"),5,FALSE()))/(0.6*AF$15),1)))</f>
        <v>#REF!</v>
      </c>
      <c r="AG680" s="107" t="e">
        <f aca="true">IF(ISNA(AG$17-$O$4*((VLOOKUP($C680,INDIRECT(AG$12&amp;"!$b$6:$e$63"),4,FALSE())-1)/(AG$14-1))-$Q$4*MIN((AG$15-VLOOKUP($C680,INDIRECT(AG$12&amp;"!$b$6:$f$63"),5,FALSE()))/(0.6*AG$15),1)),"",(AG$17-$O$4*((VLOOKUP($C680,INDIRECT(AG$12&amp;"!$b$6:$e$63"),4,FALSE())-1)/(AG$14-1))-$Q$4*MIN((AG$15-VLOOKUP($C680,INDIRECT(AG$12&amp;"!$b$6:$f$63"),5,FALSE()))/(0.6*AG$15),1)))</f>
        <v>#REF!</v>
      </c>
      <c r="AH680" s="108" t="e">
        <f aca="true">IF(ISNA(AH$17-$O$4*((VLOOKUP($C680,INDIRECT(AH$12&amp;"!$b$6:$e$63"),4,FALSE())-1)/(AH$14-1))-$Q$4*MIN((AH$15-VLOOKUP($C680,INDIRECT(AH$12&amp;"!$b$6:$f$63"),5,FALSE()))/(0.6*AH$15),1)),"",(AH$17-$O$4*((VLOOKUP($C680,INDIRECT(AH$12&amp;"!$b$6:$e$63"),4,FALSE())-1)/(AH$14-1))-$Q$4*MIN((AH$15-VLOOKUP($C680,INDIRECT(AH$12&amp;"!$b$6:$f$63"),5,FALSE()))/(0.6*AH$15),1)))</f>
        <v>#REF!</v>
      </c>
      <c r="AI680" s="108" t="e">
        <f aca="true">IF(ISNA(AI$17-$O$4*((VLOOKUP($C680,INDIRECT(AI$12&amp;"!$b$6:$e$63"),4,FALSE())-1)/(AI$14-1))-$Q$4*MIN((AI$15-VLOOKUP($C680,INDIRECT(AI$12&amp;"!$b$6:$f$63"),5,FALSE()))/(0.6*AI$15),1)),"",(AI$17-$O$4*((VLOOKUP($C680,INDIRECT(AI$12&amp;"!$b$6:$e$63"),4,FALSE())-1)/(AI$14-1))-$Q$4*MIN((AI$15-VLOOKUP($C680,INDIRECT(AI$12&amp;"!$b$6:$f$63"),5,FALSE()))/(0.6*AI$15),1)))</f>
        <v>#REF!</v>
      </c>
      <c r="AJ680" s="108" t="e">
        <f aca="true">IF(ISNA(AJ$17-$O$4*((VLOOKUP($C680,INDIRECT(AJ$12&amp;"!$b$6:$e$63"),4,FALSE())-1)/(AJ$14-1))-$Q$4*MIN((AJ$15-VLOOKUP($C680,INDIRECT(AJ$12&amp;"!$b$6:$f$63"),5,FALSE()))/(0.6*AJ$15),1)),"",(AJ$17-$O$4*((VLOOKUP($C680,INDIRECT(AJ$12&amp;"!$b$6:$e$63"),4,FALSE())-1)/(AJ$14-1))-$Q$4*MIN((AJ$15-VLOOKUP($C680,INDIRECT(AJ$12&amp;"!$b$6:$f$63"),5,FALSE()))/(0.6*AJ$15),1)))</f>
        <v>#REF!</v>
      </c>
      <c r="AL680" s="109" t="e">
        <f aca="false">MAX(F680:AJ680)</f>
        <v>#REF!</v>
      </c>
      <c r="AM680" s="109" t="e">
        <f aca="false">IF(AL680&lt;&gt;0,MAX(AL680,-200),"")</f>
        <v>#REF!</v>
      </c>
      <c r="AN680" s="50" t="e">
        <f aca="false">IF(AM680&lt;&gt;"",RANK(AM680,AM$26:AM$1020,0),999)</f>
        <v>#REF!</v>
      </c>
    </row>
    <row r="681" customFormat="false" ht="12.75" hidden="false" customHeight="false" outlineLevel="0" collapsed="false">
      <c r="B681" s="101" t="e">
        <f aca="false">IF(INDEX('BGA FAI List'!D$6:D$670,MATCH($C681,'BGA FAI List'!$C$6:$C$670,0))&lt;&gt;"NO",AN681,AN681)</f>
        <v>#N/A</v>
      </c>
      <c r="C681" s="102" t="n">
        <f aca="false">'BGA FAI List'!C661</f>
        <v>0</v>
      </c>
      <c r="D681" s="102" t="e">
        <f aca="false">INDEX('BGA FAI List'!B$6:B$670,MATCH($C681,'BGA FAI List'!$C$6:$C$670,0))</f>
        <v>#N/A</v>
      </c>
      <c r="E681" s="102" t="e">
        <f aca="false">INDEX('BGA FAI List'!A$6:A$670,MATCH($C681,'BGA FAI List'!$C$6:$C$670,0))</f>
        <v>#N/A</v>
      </c>
      <c r="F681" s="103" t="n">
        <f aca="false">MAX(IF(ISNA(VALUE(INDEX('BGA FAI List'!E$6:E$670,MATCH($C681,'BGA FAI List'!$C$6:$C$670,0)))),0,VALUE(INDEX('BGA FAI List'!E$6:E$670,MATCH($C681,'BGA FAI List'!$C$6:$C$670,0)))-$K$4),$M$4)</f>
        <v>0</v>
      </c>
      <c r="G681" s="104" t="e">
        <f aca="true">IF(ISNA(G$17-$O$4*((VLOOKUP($C681,INDIRECT(G$12&amp;"!$b$6:$e$63"),4,FALSE())-1)/(G$14-1))-$Q$4*MIN((G$15-VLOOKUP($C681,INDIRECT(G$12&amp;"!$b$6:$f$63"),5,FALSE()))/(0.6*G$15),1)),"",(G$17-$O$4*((VLOOKUP($C681,INDIRECT(G$12&amp;"!$b$6:$e$63"),4,FALSE())-1)/(G$14-1))-$Q$4*MIN((G$15-VLOOKUP($C681,INDIRECT(G$12&amp;"!$b$6:$f$63"),5,FALSE()))/(0.6*G$15),1)))</f>
        <v>#REF!</v>
      </c>
      <c r="H681" s="105" t="e">
        <f aca="true">IF(ISNA(H$17-$O$4*((VLOOKUP($C681,INDIRECT(H$12&amp;"!$b$6:$e$63"),4,FALSE())-1)/(H$14-1))-$Q$4*MIN((H$15-VLOOKUP($C681,INDIRECT(H$12&amp;"!$b$6:$f$63"),5,FALSE()))/(0.6*H$15),1)),"",(H$17-$O$4*((VLOOKUP($C681,INDIRECT(H$12&amp;"!$b$6:$e$63"),4,FALSE())-1)/(H$14-1))-$Q$4*MIN((H$15-VLOOKUP($C681,INDIRECT(H$12&amp;"!$b$6:$f$63"),5,FALSE()))/(0.6*H$15),1)))</f>
        <v>#REF!</v>
      </c>
      <c r="I681" s="104" t="e">
        <f aca="true">IF(ISNA(I$17-$O$4*((VLOOKUP($C681,INDIRECT(I$12&amp;"!$b$6:$e$63"),4,FALSE())-1)/(I$14-1))-$Q$4*MIN((I$15-VLOOKUP($C681,INDIRECT(I$12&amp;"!$b$6:$f$63"),5,FALSE()))/(0.6*I$15),1)),"",(I$17-$O$4*((VLOOKUP($C681,INDIRECT(I$12&amp;"!$b$6:$e$63"),4,FALSE())-1)/(I$14-1))-$Q$4*MIN((I$15-VLOOKUP($C681,INDIRECT(I$12&amp;"!$b$6:$f$63"),5,FALSE()))/(0.6*I$15),1)))</f>
        <v>#REF!</v>
      </c>
      <c r="J681" s="105" t="e">
        <f aca="true">IF(ISNA(J$17-$O$4*((VLOOKUP($C681,INDIRECT(J$12&amp;"!$b$6:$e$63"),4,FALSE())-1)/(J$14-1))-$Q$4*MIN((J$15-VLOOKUP($C681,INDIRECT(J$12&amp;"!$b$6:$f$63"),5,FALSE()))/(0.6*J$15),1)),"",(J$17-$O$4*((VLOOKUP($C681,INDIRECT(J$12&amp;"!$b$6:$e$63"),4,FALSE())-1)/(J$14-1))-$Q$4*MIN((J$15-VLOOKUP($C681,INDIRECT(J$12&amp;"!$b$6:$f$63"),5,FALSE()))/(0.6*J$15),1)))</f>
        <v>#REF!</v>
      </c>
      <c r="K681" s="104" t="e">
        <f aca="true">IF(ISNA(K$17-$O$4*((VLOOKUP($C681,INDIRECT(K$12&amp;"!$b$6:$e$63"),4,FALSE())-1)/(K$14-1))-$Q$4*MIN((K$15-VLOOKUP($C681,INDIRECT(K$12&amp;"!$b$6:$f$63"),5,FALSE()))/(0.6*K$15),1)),"",(K$17-$O$4*((VLOOKUP($C681,INDIRECT(K$12&amp;"!$b$6:$e$63"),4,FALSE())-1)/(K$14-1))-$Q$4*MIN((K$15-VLOOKUP($C681,INDIRECT(K$12&amp;"!$b$6:$f$63"),5,FALSE()))/(0.6*K$15),1)))</f>
        <v>#REF!</v>
      </c>
      <c r="L681" s="106" t="e">
        <f aca="true">IF(ISNA(L$17-$O$4*((VLOOKUP($C681,INDIRECT(L$12&amp;"!$b$6:$e$63"),4,FALSE())-1)/(L$14-1))-$Q$4*MIN((L$15-VLOOKUP($C681,INDIRECT(L$12&amp;"!$b$6:$f$63"),5,FALSE()))/(0.6*L$15),1)),"",(L$17-$O$4*((VLOOKUP($C681,INDIRECT(L$12&amp;"!$b$6:$e$63"),4,FALSE())-1)/(L$14-1))-$Q$4*MIN((L$15-VLOOKUP($C681,INDIRECT(L$12&amp;"!$b$6:$f$63"),5,FALSE()))/(0.6*L$15),1)))</f>
        <v>#REF!</v>
      </c>
      <c r="M681" s="105" t="e">
        <f aca="true">IF(ISNA(M$17-$O$4*((VLOOKUP($C681,INDIRECT(M$12&amp;"!$b$6:$e$63"),4,FALSE())-1)/(M$14-1))-$Q$4*MIN((M$15-VLOOKUP($C681,INDIRECT(M$12&amp;"!$b$6:$f$63"),5,FALSE()))/(0.6*M$15),1)),"",(M$17-$O$4*((VLOOKUP($C681,INDIRECT(M$12&amp;"!$b$6:$e$63"),4,FALSE())-1)/(M$14-1))-$Q$4*MIN((M$15-VLOOKUP($C681,INDIRECT(M$12&amp;"!$b$6:$f$63"),5,FALSE()))/(0.6*M$15),1)))</f>
        <v>#REF!</v>
      </c>
      <c r="N681" s="106" t="e">
        <f aca="true">IF(ISNA(N$17-$O$4*((VLOOKUP($C681,INDIRECT(N$12&amp;"!$b$6:$e$63"),4,FALSE())-1)/(N$14-1))-$Q$4*MIN((N$15-VLOOKUP($C681,INDIRECT(N$12&amp;"!$b$6:$f$63"),5,FALSE()))/(0.6*N$15),1)),"",(N$17-$O$4*((VLOOKUP($C681,INDIRECT(N$12&amp;"!$b$6:$e$63"),4,FALSE())-1)/(N$14-1))-$Q$4*MIN((N$15-VLOOKUP($C681,INDIRECT(N$12&amp;"!$b$6:$f$63"),5,FALSE()))/(0.6*N$15),1)))</f>
        <v>#REF!</v>
      </c>
      <c r="O681" s="105" t="e">
        <f aca="true">IF(ISNA(O$17-$O$4*((VLOOKUP($C681,INDIRECT(O$12&amp;"!$b$6:$e$63"),4,FALSE())-1)/(O$14-1))-$Q$4*MIN((O$15-VLOOKUP($C681,INDIRECT(O$12&amp;"!$b$6:$f$63"),5,FALSE()))/(0.6*O$15),1)),"",(O$17-$O$4*((VLOOKUP($C681,INDIRECT(O$12&amp;"!$b$6:$e$63"),4,FALSE())-1)/(O$14-1))-$Q$4*MIN((O$15-VLOOKUP($C681,INDIRECT(O$12&amp;"!$b$6:$f$63"),5,FALSE()))/(0.6*O$15),1)))</f>
        <v>#REF!</v>
      </c>
      <c r="P681" s="106" t="e">
        <f aca="true">IF(ISNA(P$17-$O$4*((VLOOKUP($C681,INDIRECT(P$12&amp;"!$b$6:$e$63"),4,FALSE())-1)/(P$14-1))-$Q$4*MIN((P$15-VLOOKUP($C681,INDIRECT(P$12&amp;"!$b$6:$f$63"),5,FALSE()))/(0.6*P$15),1)),"",(P$17-$O$4*((VLOOKUP($C681,INDIRECT(P$12&amp;"!$b$6:$e$63"),4,FALSE())-1)/(P$14-1))-$Q$4*MIN((P$15-VLOOKUP($C681,INDIRECT(P$12&amp;"!$b$6:$f$63"),5,FALSE()))/(0.6*P$15),1)))</f>
        <v>#REF!</v>
      </c>
      <c r="Q681" s="105" t="e">
        <f aca="true">IF(ISNA(Q$17-$O$4*((VLOOKUP($C681,INDIRECT(Q$12&amp;"!$b$6:$e$63"),4,FALSE())-1)/(Q$14-1))-$Q$4*MIN((Q$15-VLOOKUP($C681,INDIRECT(Q$12&amp;"!$b$6:$f$63"),5,FALSE()))/(0.6*Q$15),1)),"",(Q$17-$O$4*((VLOOKUP($C681,INDIRECT(Q$12&amp;"!$b$6:$e$63"),4,FALSE())-1)/(Q$14-1))-$Q$4*MIN((Q$15-VLOOKUP($C681,INDIRECT(Q$12&amp;"!$b$6:$f$63"),5,FALSE()))/(0.6*Q$15),1)))</f>
        <v>#REF!</v>
      </c>
      <c r="R681" s="106" t="e">
        <f aca="true">IF(ISNA(R$17-$O$4*((VLOOKUP($C681,INDIRECT(R$12&amp;"!$b$6:$e$63"),4,FALSE())-1)/(R$14-1))-$Q$4*MIN((R$15-VLOOKUP($C681,INDIRECT(R$12&amp;"!$b$6:$f$63"),5,FALSE()))/(0.6*R$15),1)),"",(R$17-$O$4*((VLOOKUP($C681,INDIRECT(R$12&amp;"!$b$6:$e$63"),4,FALSE())-1)/(R$14-1))-$Q$4*MIN((R$15-VLOOKUP($C681,INDIRECT(R$12&amp;"!$b$6:$f$63"),5,FALSE()))/(0.6*R$15),1)))</f>
        <v>#REF!</v>
      </c>
      <c r="S681" s="107" t="e">
        <f aca="true">IF(ISNA(S$17-$O$4*((VLOOKUP($C681,INDIRECT(S$12&amp;"!$b$6:$e$63"),4,FALSE())-1)/(S$14-1))-$Q$4*MIN((S$15-VLOOKUP($C681,INDIRECT(S$12&amp;"!$b$6:$f$63"),5,FALSE()))/(0.6*S$15),1)),"",(S$17-$O$4*((VLOOKUP($C681,INDIRECT(S$12&amp;"!$b$6:$e$63"),4,FALSE())-1)/(S$14-1))-$Q$4*MIN((S$15-VLOOKUP($C681,INDIRECT(S$12&amp;"!$b$6:$f$63"),5,FALSE()))/(0.6*S$15),1)))</f>
        <v>#REF!</v>
      </c>
      <c r="T681" s="105" t="e">
        <f aca="true">IF(ISNA(T$17-$O$4*((VLOOKUP($C681,INDIRECT(T$12&amp;"!$b$6:$e$63"),4,FALSE())-1)/(T$14-1))-$Q$4*MIN((T$15-VLOOKUP($C681,INDIRECT(T$12&amp;"!$b$6:$f$63"),5,FALSE()))/(0.6*T$15),1)),"",(T$17-$O$4*((VLOOKUP($C681,INDIRECT(T$12&amp;"!$b$6:$e$63"),4,FALSE())-1)/(T$14-1))-$Q$4*MIN((T$15-VLOOKUP($C681,INDIRECT(T$12&amp;"!$b$6:$f$63"),5,FALSE()))/(0.6*T$15),1)))</f>
        <v>#REF!</v>
      </c>
      <c r="U681" s="107" t="e">
        <f aca="true">IF(ISNA(U$17-$O$4*((VLOOKUP($C681,INDIRECT(U$12&amp;"!$b$6:$e$63"),4,FALSE())-1)/(U$14-1))-$Q$4*MIN((U$15-VLOOKUP($C681,INDIRECT(U$12&amp;"!$b$6:$f$63"),5,FALSE()))/(0.6*U$15),1)),"",(U$17-$O$4*((VLOOKUP($C681,INDIRECT(U$12&amp;"!$b$6:$e$63"),4,FALSE())-1)/(U$14-1))-$Q$4*MIN((U$15-VLOOKUP($C681,INDIRECT(U$12&amp;"!$b$6:$f$63"),5,FALSE()))/(0.6*U$15),1)))</f>
        <v>#REF!</v>
      </c>
      <c r="V681" s="105" t="e">
        <f aca="true">IF(ISNA(V$17-$O$4*((VLOOKUP($C681,INDIRECT(V$12&amp;"!$b$6:$e$63"),4,FALSE())-1)/(V$14-1))-$Q$4*MIN((V$15-VLOOKUP($C681,INDIRECT(V$12&amp;"!$b$6:$f$63"),5,FALSE()))/(0.6*V$15),1)),"",(V$17-$O$4*((VLOOKUP($C681,INDIRECT(V$12&amp;"!$b$6:$e$63"),4,FALSE())-1)/(V$14-1))-$Q$4*MIN((V$15-VLOOKUP($C681,INDIRECT(V$12&amp;"!$b$6:$f$63"),5,FALSE()))/(0.6*V$15),1)))</f>
        <v>#REF!</v>
      </c>
      <c r="W681" s="107" t="e">
        <f aca="true">IF(ISNA(W$17-$O$4*((VLOOKUP($C681,INDIRECT(W$12&amp;"!$b$6:$e$63"),4,FALSE())-1)/(W$14-1))-$Q$4*MIN((W$15-VLOOKUP($C681,INDIRECT(W$12&amp;"!$b$6:$f$63"),5,FALSE()))/(0.6*W$15),1)),"",(W$17-$O$4*((VLOOKUP($C681,INDIRECT(W$12&amp;"!$b$6:$e$63"),4,FALSE())-1)/(W$14-1))-$Q$4*MIN((W$15-VLOOKUP($C681,INDIRECT(W$12&amp;"!$b$6:$f$63"),5,FALSE()))/(0.6*W$15),1)))</f>
        <v>#REF!</v>
      </c>
      <c r="X681" s="105" t="e">
        <f aca="true">IF(ISNA(X$17-$O$4*((VLOOKUP($C681,INDIRECT(X$12&amp;"!$b$6:$e$63"),4,FALSE())-1)/(X$14-1))-$Q$4*MIN((X$15-VLOOKUP($C681,INDIRECT(X$12&amp;"!$b$6:$f$63"),5,FALSE()))/(0.6*X$15),1)),"",(X$17-$O$4*((VLOOKUP($C681,INDIRECT(X$12&amp;"!$b$6:$e$63"),4,FALSE())-1)/(X$14-1))-$Q$4*MIN((X$15-VLOOKUP($C681,INDIRECT(X$12&amp;"!$b$6:$f$63"),5,FALSE()))/(0.6*X$15),1)))</f>
        <v>#REF!</v>
      </c>
      <c r="Y681" s="107" t="e">
        <f aca="true">IF(ISNA(Y$17-$O$4*((VLOOKUP($C681,INDIRECT(Y$12&amp;"!$b$6:$e$63"),4,FALSE())-1)/(Y$14-1))-$Q$4*MIN((Y$15-VLOOKUP($C681,INDIRECT(Y$12&amp;"!$b$6:$f$63"),5,FALSE()))/(0.6*Y$15),1)),"",(Y$17-$O$4*((VLOOKUP($C681,INDIRECT(Y$12&amp;"!$b$6:$e$63"),4,FALSE())-1)/(Y$14-1))-$Q$4*MIN((Y$15-VLOOKUP($C681,INDIRECT(Y$12&amp;"!$b$6:$f$63"),5,FALSE()))/(0.6*Y$15),1)))</f>
        <v>#REF!</v>
      </c>
      <c r="Z681" s="105" t="e">
        <f aca="true">IF(ISNA(Z$17-$O$4*((VLOOKUP($C681,INDIRECT(Z$12&amp;"!$b$6:$e$63"),4,FALSE())-1)/(Z$14-1))-$Q$4*MIN((Z$15-VLOOKUP($C681,INDIRECT(Z$12&amp;"!$b$6:$f$63"),5,FALSE()))/(0.6*Z$15),1)),"",(Z$17-$O$4*((VLOOKUP($C681,INDIRECT(Z$12&amp;"!$b$6:$e$63"),4,FALSE())-1)/(Z$14-1))-$Q$4*MIN((Z$15-VLOOKUP($C681,INDIRECT(Z$12&amp;"!$b$6:$f$63"),5,FALSE()))/(0.6*Z$15),1)))</f>
        <v>#REF!</v>
      </c>
      <c r="AA681" s="107" t="e">
        <f aca="true">IF(ISNA(AA$17-$O$4*((VLOOKUP($C681,INDIRECT(AA$12&amp;"!$b$6:$e$63"),4,FALSE())-1)/(AA$14-1))-$Q$4*MIN((AA$15-VLOOKUP($C681,INDIRECT(AA$12&amp;"!$b$6:$f$63"),5,FALSE()))/(0.6*AA$15),1)),"",(AA$17-$O$4*((VLOOKUP($C681,INDIRECT(AA$12&amp;"!$b$6:$e$63"),4,FALSE())-1)/(AA$14-1))-$Q$4*MIN((AA$15-VLOOKUP($C681,INDIRECT(AA$12&amp;"!$b$6:$f$63"),5,FALSE()))/(0.6*AA$15),1)))</f>
        <v>#REF!</v>
      </c>
      <c r="AB681" s="105" t="e">
        <f aca="true">IF(ISNA(AB$17-$O$4*((VLOOKUP($C681,INDIRECT(AB$12&amp;"!$b$6:$e$63"),4,FALSE())-1)/(AB$14-1))-$Q$4*MIN((AB$15-VLOOKUP($C681,INDIRECT(AB$12&amp;"!$b$6:$f$63"),5,FALSE()))/(0.6*AB$15),1)),"",(AB$17-$O$4*((VLOOKUP($C681,INDIRECT(AB$12&amp;"!$b$6:$e$63"),4,FALSE())-1)/(AB$14-1))-$Q$4*MIN((AB$15-VLOOKUP($C681,INDIRECT(AB$12&amp;"!$b$6:$f$63"),5,FALSE()))/(0.6*AB$15),1)))</f>
        <v>#REF!</v>
      </c>
      <c r="AC681" s="107" t="e">
        <f aca="true">IF(ISNA(AC$17-$O$4*((VLOOKUP($C681,INDIRECT(AC$12&amp;"!$b$6:$e$63"),4,FALSE())-1)/(AC$14-1))-$Q$4*MIN((AC$15-VLOOKUP($C681,INDIRECT(AC$12&amp;"!$b$6:$f$63"),5,FALSE()))/(0.6*AC$15),1)),"",(AC$17-$O$4*((VLOOKUP($C681,INDIRECT(AC$12&amp;"!$b$6:$e$63"),4,FALSE())-1)/(AC$14-1))-$Q$4*MIN((AC$15-VLOOKUP($C681,INDIRECT(AC$12&amp;"!$b$6:$f$63"),5,FALSE()))/(0.6*AC$15),1)))</f>
        <v>#REF!</v>
      </c>
      <c r="AD681" s="105" t="e">
        <f aca="true">IF(ISNA(AD$17-$O$4*((VLOOKUP($C681,INDIRECT(AD$12&amp;"!$b$6:$e$63"),4,FALSE())-1)/(AD$14-1))-$Q$4*MIN((AD$15-VLOOKUP($C681,INDIRECT(AD$12&amp;"!$b$6:$f$63"),5,FALSE()))/(0.6*AD$15),1)),"",(AD$17-$O$4*((VLOOKUP($C681,INDIRECT(AD$12&amp;"!$b$6:$e$63"),4,FALSE())-1)/(AD$14-1))-$Q$4*MIN((AD$15-VLOOKUP($C681,INDIRECT(AD$12&amp;"!$b$6:$f$63"),5,FALSE()))/(0.6*AD$15),1)))</f>
        <v>#REF!</v>
      </c>
      <c r="AE681" s="107" t="e">
        <f aca="true">IF(ISNA(AE$17-$O$4*((VLOOKUP($C681,INDIRECT(AE$12&amp;"!$b$6:$e$63"),4,FALSE())-1)/(AE$14-1))-$Q$4*MIN((AE$15-VLOOKUP($C681,INDIRECT(AE$12&amp;"!$b$6:$f$63"),5,FALSE()))/(0.6*AE$15),1)),"",(AE$17-$O$4*((VLOOKUP($C681,INDIRECT(AE$12&amp;"!$b$6:$e$63"),4,FALSE())-1)/(AE$14-1))-$Q$4*MIN((AE$15-VLOOKUP($C681,INDIRECT(AE$12&amp;"!$b$6:$f$63"),5,FALSE()))/(0.6*AE$15),1)))</f>
        <v>#REF!</v>
      </c>
      <c r="AF681" s="105" t="e">
        <f aca="true">IF(ISNA(AF$17-$O$4*((VLOOKUP($C681,INDIRECT(AF$12&amp;"!$b$6:$e$63"),4,FALSE())-1)/(AF$14-1))-$Q$4*MIN((AF$15-VLOOKUP($C681,INDIRECT(AF$12&amp;"!$b$6:$f$63"),5,FALSE()))/(0.6*AF$15),1)),"",(AF$17-$O$4*((VLOOKUP($C681,INDIRECT(AF$12&amp;"!$b$6:$e$63"),4,FALSE())-1)/(AF$14-1))-$Q$4*MIN((AF$15-VLOOKUP($C681,INDIRECT(AF$12&amp;"!$b$6:$f$63"),5,FALSE()))/(0.6*AF$15),1)))</f>
        <v>#REF!</v>
      </c>
      <c r="AG681" s="107" t="e">
        <f aca="true">IF(ISNA(AG$17-$O$4*((VLOOKUP($C681,INDIRECT(AG$12&amp;"!$b$6:$e$63"),4,FALSE())-1)/(AG$14-1))-$Q$4*MIN((AG$15-VLOOKUP($C681,INDIRECT(AG$12&amp;"!$b$6:$f$63"),5,FALSE()))/(0.6*AG$15),1)),"",(AG$17-$O$4*((VLOOKUP($C681,INDIRECT(AG$12&amp;"!$b$6:$e$63"),4,FALSE())-1)/(AG$14-1))-$Q$4*MIN((AG$15-VLOOKUP($C681,INDIRECT(AG$12&amp;"!$b$6:$f$63"),5,FALSE()))/(0.6*AG$15),1)))</f>
        <v>#REF!</v>
      </c>
      <c r="AH681" s="108" t="e">
        <f aca="true">IF(ISNA(AH$17-$O$4*((VLOOKUP($C681,INDIRECT(AH$12&amp;"!$b$6:$e$63"),4,FALSE())-1)/(AH$14-1))-$Q$4*MIN((AH$15-VLOOKUP($C681,INDIRECT(AH$12&amp;"!$b$6:$f$63"),5,FALSE()))/(0.6*AH$15),1)),"",(AH$17-$O$4*((VLOOKUP($C681,INDIRECT(AH$12&amp;"!$b$6:$e$63"),4,FALSE())-1)/(AH$14-1))-$Q$4*MIN((AH$15-VLOOKUP($C681,INDIRECT(AH$12&amp;"!$b$6:$f$63"),5,FALSE()))/(0.6*AH$15),1)))</f>
        <v>#REF!</v>
      </c>
      <c r="AI681" s="108" t="e">
        <f aca="true">IF(ISNA(AI$17-$O$4*((VLOOKUP($C681,INDIRECT(AI$12&amp;"!$b$6:$e$63"),4,FALSE())-1)/(AI$14-1))-$Q$4*MIN((AI$15-VLOOKUP($C681,INDIRECT(AI$12&amp;"!$b$6:$f$63"),5,FALSE()))/(0.6*AI$15),1)),"",(AI$17-$O$4*((VLOOKUP($C681,INDIRECT(AI$12&amp;"!$b$6:$e$63"),4,FALSE())-1)/(AI$14-1))-$Q$4*MIN((AI$15-VLOOKUP($C681,INDIRECT(AI$12&amp;"!$b$6:$f$63"),5,FALSE()))/(0.6*AI$15),1)))</f>
        <v>#REF!</v>
      </c>
      <c r="AJ681" s="108" t="e">
        <f aca="true">IF(ISNA(AJ$17-$O$4*((VLOOKUP($C681,INDIRECT(AJ$12&amp;"!$b$6:$e$63"),4,FALSE())-1)/(AJ$14-1))-$Q$4*MIN((AJ$15-VLOOKUP($C681,INDIRECT(AJ$12&amp;"!$b$6:$f$63"),5,FALSE()))/(0.6*AJ$15),1)),"",(AJ$17-$O$4*((VLOOKUP($C681,INDIRECT(AJ$12&amp;"!$b$6:$e$63"),4,FALSE())-1)/(AJ$14-1))-$Q$4*MIN((AJ$15-VLOOKUP($C681,INDIRECT(AJ$12&amp;"!$b$6:$f$63"),5,FALSE()))/(0.6*AJ$15),1)))</f>
        <v>#REF!</v>
      </c>
      <c r="AL681" s="109" t="e">
        <f aca="false">MAX(F681:AJ681)</f>
        <v>#REF!</v>
      </c>
      <c r="AM681" s="109" t="e">
        <f aca="false">IF(AL681&lt;&gt;0,MAX(AL681,-200),"")</f>
        <v>#REF!</v>
      </c>
      <c r="AN681" s="50" t="e">
        <f aca="false">IF(AM681&lt;&gt;"",RANK(AM681,AM$26:AM$1020,0),999)</f>
        <v>#REF!</v>
      </c>
    </row>
    <row r="682" customFormat="false" ht="12.75" hidden="false" customHeight="false" outlineLevel="0" collapsed="false">
      <c r="B682" s="101" t="e">
        <f aca="false">IF(INDEX('BGA FAI List'!D$6:D$670,MATCH($C682,'BGA FAI List'!$C$6:$C$670,0))&lt;&gt;"NO",AN682,AN682)</f>
        <v>#N/A</v>
      </c>
      <c r="C682" s="102" t="n">
        <f aca="false">'BGA FAI List'!C662</f>
        <v>0</v>
      </c>
      <c r="D682" s="102" t="e">
        <f aca="false">INDEX('BGA FAI List'!B$6:B$670,MATCH($C682,'BGA FAI List'!$C$6:$C$670,0))</f>
        <v>#N/A</v>
      </c>
      <c r="E682" s="102" t="e">
        <f aca="false">INDEX('BGA FAI List'!A$6:A$670,MATCH($C682,'BGA FAI List'!$C$6:$C$670,0))</f>
        <v>#N/A</v>
      </c>
      <c r="F682" s="103" t="n">
        <f aca="false">MAX(IF(ISNA(VALUE(INDEX('BGA FAI List'!E$6:E$670,MATCH($C682,'BGA FAI List'!$C$6:$C$670,0)))),0,VALUE(INDEX('BGA FAI List'!E$6:E$670,MATCH($C682,'BGA FAI List'!$C$6:$C$670,0)))-$K$4),$M$4)</f>
        <v>0</v>
      </c>
      <c r="G682" s="104" t="e">
        <f aca="true">IF(ISNA(G$17-$O$4*((VLOOKUP($C682,INDIRECT(G$12&amp;"!$b$6:$e$63"),4,FALSE())-1)/(G$14-1))-$Q$4*MIN((G$15-VLOOKUP($C682,INDIRECT(G$12&amp;"!$b$6:$f$63"),5,FALSE()))/(0.6*G$15),1)),"",(G$17-$O$4*((VLOOKUP($C682,INDIRECT(G$12&amp;"!$b$6:$e$63"),4,FALSE())-1)/(G$14-1))-$Q$4*MIN((G$15-VLOOKUP($C682,INDIRECT(G$12&amp;"!$b$6:$f$63"),5,FALSE()))/(0.6*G$15),1)))</f>
        <v>#REF!</v>
      </c>
      <c r="H682" s="105" t="e">
        <f aca="true">IF(ISNA(H$17-$O$4*((VLOOKUP($C682,INDIRECT(H$12&amp;"!$b$6:$e$63"),4,FALSE())-1)/(H$14-1))-$Q$4*MIN((H$15-VLOOKUP($C682,INDIRECT(H$12&amp;"!$b$6:$f$63"),5,FALSE()))/(0.6*H$15),1)),"",(H$17-$O$4*((VLOOKUP($C682,INDIRECT(H$12&amp;"!$b$6:$e$63"),4,FALSE())-1)/(H$14-1))-$Q$4*MIN((H$15-VLOOKUP($C682,INDIRECT(H$12&amp;"!$b$6:$f$63"),5,FALSE()))/(0.6*H$15),1)))</f>
        <v>#REF!</v>
      </c>
      <c r="I682" s="104" t="e">
        <f aca="true">IF(ISNA(I$17-$O$4*((VLOOKUP($C682,INDIRECT(I$12&amp;"!$b$6:$e$63"),4,FALSE())-1)/(I$14-1))-$Q$4*MIN((I$15-VLOOKUP($C682,INDIRECT(I$12&amp;"!$b$6:$f$63"),5,FALSE()))/(0.6*I$15),1)),"",(I$17-$O$4*((VLOOKUP($C682,INDIRECT(I$12&amp;"!$b$6:$e$63"),4,FALSE())-1)/(I$14-1))-$Q$4*MIN((I$15-VLOOKUP($C682,INDIRECT(I$12&amp;"!$b$6:$f$63"),5,FALSE()))/(0.6*I$15),1)))</f>
        <v>#REF!</v>
      </c>
      <c r="J682" s="105" t="e">
        <f aca="true">IF(ISNA(J$17-$O$4*((VLOOKUP($C682,INDIRECT(J$12&amp;"!$b$6:$e$63"),4,FALSE())-1)/(J$14-1))-$Q$4*MIN((J$15-VLOOKUP($C682,INDIRECT(J$12&amp;"!$b$6:$f$63"),5,FALSE()))/(0.6*J$15),1)),"",(J$17-$O$4*((VLOOKUP($C682,INDIRECT(J$12&amp;"!$b$6:$e$63"),4,FALSE())-1)/(J$14-1))-$Q$4*MIN((J$15-VLOOKUP($C682,INDIRECT(J$12&amp;"!$b$6:$f$63"),5,FALSE()))/(0.6*J$15),1)))</f>
        <v>#REF!</v>
      </c>
      <c r="K682" s="104" t="e">
        <f aca="true">IF(ISNA(K$17-$O$4*((VLOOKUP($C682,INDIRECT(K$12&amp;"!$b$6:$e$63"),4,FALSE())-1)/(K$14-1))-$Q$4*MIN((K$15-VLOOKUP($C682,INDIRECT(K$12&amp;"!$b$6:$f$63"),5,FALSE()))/(0.6*K$15),1)),"",(K$17-$O$4*((VLOOKUP($C682,INDIRECT(K$12&amp;"!$b$6:$e$63"),4,FALSE())-1)/(K$14-1))-$Q$4*MIN((K$15-VLOOKUP($C682,INDIRECT(K$12&amp;"!$b$6:$f$63"),5,FALSE()))/(0.6*K$15),1)))</f>
        <v>#REF!</v>
      </c>
      <c r="L682" s="106" t="e">
        <f aca="true">IF(ISNA(L$17-$O$4*((VLOOKUP($C682,INDIRECT(L$12&amp;"!$b$6:$e$63"),4,FALSE())-1)/(L$14-1))-$Q$4*MIN((L$15-VLOOKUP($C682,INDIRECT(L$12&amp;"!$b$6:$f$63"),5,FALSE()))/(0.6*L$15),1)),"",(L$17-$O$4*((VLOOKUP($C682,INDIRECT(L$12&amp;"!$b$6:$e$63"),4,FALSE())-1)/(L$14-1))-$Q$4*MIN((L$15-VLOOKUP($C682,INDIRECT(L$12&amp;"!$b$6:$f$63"),5,FALSE()))/(0.6*L$15),1)))</f>
        <v>#REF!</v>
      </c>
      <c r="M682" s="105" t="e">
        <f aca="true">IF(ISNA(M$17-$O$4*((VLOOKUP($C682,INDIRECT(M$12&amp;"!$b$6:$e$63"),4,FALSE())-1)/(M$14-1))-$Q$4*MIN((M$15-VLOOKUP($C682,INDIRECT(M$12&amp;"!$b$6:$f$63"),5,FALSE()))/(0.6*M$15),1)),"",(M$17-$O$4*((VLOOKUP($C682,INDIRECT(M$12&amp;"!$b$6:$e$63"),4,FALSE())-1)/(M$14-1))-$Q$4*MIN((M$15-VLOOKUP($C682,INDIRECT(M$12&amp;"!$b$6:$f$63"),5,FALSE()))/(0.6*M$15),1)))</f>
        <v>#REF!</v>
      </c>
      <c r="N682" s="106" t="e">
        <f aca="true">IF(ISNA(N$17-$O$4*((VLOOKUP($C682,INDIRECT(N$12&amp;"!$b$6:$e$63"),4,FALSE())-1)/(N$14-1))-$Q$4*MIN((N$15-VLOOKUP($C682,INDIRECT(N$12&amp;"!$b$6:$f$63"),5,FALSE()))/(0.6*N$15),1)),"",(N$17-$O$4*((VLOOKUP($C682,INDIRECT(N$12&amp;"!$b$6:$e$63"),4,FALSE())-1)/(N$14-1))-$Q$4*MIN((N$15-VLOOKUP($C682,INDIRECT(N$12&amp;"!$b$6:$f$63"),5,FALSE()))/(0.6*N$15),1)))</f>
        <v>#REF!</v>
      </c>
      <c r="O682" s="105" t="e">
        <f aca="true">IF(ISNA(O$17-$O$4*((VLOOKUP($C682,INDIRECT(O$12&amp;"!$b$6:$e$63"),4,FALSE())-1)/(O$14-1))-$Q$4*MIN((O$15-VLOOKUP($C682,INDIRECT(O$12&amp;"!$b$6:$f$63"),5,FALSE()))/(0.6*O$15),1)),"",(O$17-$O$4*((VLOOKUP($C682,INDIRECT(O$12&amp;"!$b$6:$e$63"),4,FALSE())-1)/(O$14-1))-$Q$4*MIN((O$15-VLOOKUP($C682,INDIRECT(O$12&amp;"!$b$6:$f$63"),5,FALSE()))/(0.6*O$15),1)))</f>
        <v>#REF!</v>
      </c>
      <c r="P682" s="106" t="e">
        <f aca="true">IF(ISNA(P$17-$O$4*((VLOOKUP($C682,INDIRECT(P$12&amp;"!$b$6:$e$63"),4,FALSE())-1)/(P$14-1))-$Q$4*MIN((P$15-VLOOKUP($C682,INDIRECT(P$12&amp;"!$b$6:$f$63"),5,FALSE()))/(0.6*P$15),1)),"",(P$17-$O$4*((VLOOKUP($C682,INDIRECT(P$12&amp;"!$b$6:$e$63"),4,FALSE())-1)/(P$14-1))-$Q$4*MIN((P$15-VLOOKUP($C682,INDIRECT(P$12&amp;"!$b$6:$f$63"),5,FALSE()))/(0.6*P$15),1)))</f>
        <v>#REF!</v>
      </c>
      <c r="Q682" s="105" t="e">
        <f aca="true">IF(ISNA(Q$17-$O$4*((VLOOKUP($C682,INDIRECT(Q$12&amp;"!$b$6:$e$63"),4,FALSE())-1)/(Q$14-1))-$Q$4*MIN((Q$15-VLOOKUP($C682,INDIRECT(Q$12&amp;"!$b$6:$f$63"),5,FALSE()))/(0.6*Q$15),1)),"",(Q$17-$O$4*((VLOOKUP($C682,INDIRECT(Q$12&amp;"!$b$6:$e$63"),4,FALSE())-1)/(Q$14-1))-$Q$4*MIN((Q$15-VLOOKUP($C682,INDIRECT(Q$12&amp;"!$b$6:$f$63"),5,FALSE()))/(0.6*Q$15),1)))</f>
        <v>#REF!</v>
      </c>
      <c r="R682" s="106" t="e">
        <f aca="true">IF(ISNA(R$17-$O$4*((VLOOKUP($C682,INDIRECT(R$12&amp;"!$b$6:$e$63"),4,FALSE())-1)/(R$14-1))-$Q$4*MIN((R$15-VLOOKUP($C682,INDIRECT(R$12&amp;"!$b$6:$f$63"),5,FALSE()))/(0.6*R$15),1)),"",(R$17-$O$4*((VLOOKUP($C682,INDIRECT(R$12&amp;"!$b$6:$e$63"),4,FALSE())-1)/(R$14-1))-$Q$4*MIN((R$15-VLOOKUP($C682,INDIRECT(R$12&amp;"!$b$6:$f$63"),5,FALSE()))/(0.6*R$15),1)))</f>
        <v>#REF!</v>
      </c>
      <c r="S682" s="107" t="e">
        <f aca="true">IF(ISNA(S$17-$O$4*((VLOOKUP($C682,INDIRECT(S$12&amp;"!$b$6:$e$63"),4,FALSE())-1)/(S$14-1))-$Q$4*MIN((S$15-VLOOKUP($C682,INDIRECT(S$12&amp;"!$b$6:$f$63"),5,FALSE()))/(0.6*S$15),1)),"",(S$17-$O$4*((VLOOKUP($C682,INDIRECT(S$12&amp;"!$b$6:$e$63"),4,FALSE())-1)/(S$14-1))-$Q$4*MIN((S$15-VLOOKUP($C682,INDIRECT(S$12&amp;"!$b$6:$f$63"),5,FALSE()))/(0.6*S$15),1)))</f>
        <v>#REF!</v>
      </c>
      <c r="T682" s="105" t="e">
        <f aca="true">IF(ISNA(T$17-$O$4*((VLOOKUP($C682,INDIRECT(T$12&amp;"!$b$6:$e$63"),4,FALSE())-1)/(T$14-1))-$Q$4*MIN((T$15-VLOOKUP($C682,INDIRECT(T$12&amp;"!$b$6:$f$63"),5,FALSE()))/(0.6*T$15),1)),"",(T$17-$O$4*((VLOOKUP($C682,INDIRECT(T$12&amp;"!$b$6:$e$63"),4,FALSE())-1)/(T$14-1))-$Q$4*MIN((T$15-VLOOKUP($C682,INDIRECT(T$12&amp;"!$b$6:$f$63"),5,FALSE()))/(0.6*T$15),1)))</f>
        <v>#REF!</v>
      </c>
      <c r="U682" s="107" t="e">
        <f aca="true">IF(ISNA(U$17-$O$4*((VLOOKUP($C682,INDIRECT(U$12&amp;"!$b$6:$e$63"),4,FALSE())-1)/(U$14-1))-$Q$4*MIN((U$15-VLOOKUP($C682,INDIRECT(U$12&amp;"!$b$6:$f$63"),5,FALSE()))/(0.6*U$15),1)),"",(U$17-$O$4*((VLOOKUP($C682,INDIRECT(U$12&amp;"!$b$6:$e$63"),4,FALSE())-1)/(U$14-1))-$Q$4*MIN((U$15-VLOOKUP($C682,INDIRECT(U$12&amp;"!$b$6:$f$63"),5,FALSE()))/(0.6*U$15),1)))</f>
        <v>#REF!</v>
      </c>
      <c r="V682" s="105" t="e">
        <f aca="true">IF(ISNA(V$17-$O$4*((VLOOKUP($C682,INDIRECT(V$12&amp;"!$b$6:$e$63"),4,FALSE())-1)/(V$14-1))-$Q$4*MIN((V$15-VLOOKUP($C682,INDIRECT(V$12&amp;"!$b$6:$f$63"),5,FALSE()))/(0.6*V$15),1)),"",(V$17-$O$4*((VLOOKUP($C682,INDIRECT(V$12&amp;"!$b$6:$e$63"),4,FALSE())-1)/(V$14-1))-$Q$4*MIN((V$15-VLOOKUP($C682,INDIRECT(V$12&amp;"!$b$6:$f$63"),5,FALSE()))/(0.6*V$15),1)))</f>
        <v>#REF!</v>
      </c>
      <c r="W682" s="107" t="e">
        <f aca="true">IF(ISNA(W$17-$O$4*((VLOOKUP($C682,INDIRECT(W$12&amp;"!$b$6:$e$63"),4,FALSE())-1)/(W$14-1))-$Q$4*MIN((W$15-VLOOKUP($C682,INDIRECT(W$12&amp;"!$b$6:$f$63"),5,FALSE()))/(0.6*W$15),1)),"",(W$17-$O$4*((VLOOKUP($C682,INDIRECT(W$12&amp;"!$b$6:$e$63"),4,FALSE())-1)/(W$14-1))-$Q$4*MIN((W$15-VLOOKUP($C682,INDIRECT(W$12&amp;"!$b$6:$f$63"),5,FALSE()))/(0.6*W$15),1)))</f>
        <v>#REF!</v>
      </c>
      <c r="X682" s="105" t="e">
        <f aca="true">IF(ISNA(X$17-$O$4*((VLOOKUP($C682,INDIRECT(X$12&amp;"!$b$6:$e$63"),4,FALSE())-1)/(X$14-1))-$Q$4*MIN((X$15-VLOOKUP($C682,INDIRECT(X$12&amp;"!$b$6:$f$63"),5,FALSE()))/(0.6*X$15),1)),"",(X$17-$O$4*((VLOOKUP($C682,INDIRECT(X$12&amp;"!$b$6:$e$63"),4,FALSE())-1)/(X$14-1))-$Q$4*MIN((X$15-VLOOKUP($C682,INDIRECT(X$12&amp;"!$b$6:$f$63"),5,FALSE()))/(0.6*X$15),1)))</f>
        <v>#REF!</v>
      </c>
      <c r="Y682" s="107" t="e">
        <f aca="true">IF(ISNA(Y$17-$O$4*((VLOOKUP($C682,INDIRECT(Y$12&amp;"!$b$6:$e$63"),4,FALSE())-1)/(Y$14-1))-$Q$4*MIN((Y$15-VLOOKUP($C682,INDIRECT(Y$12&amp;"!$b$6:$f$63"),5,FALSE()))/(0.6*Y$15),1)),"",(Y$17-$O$4*((VLOOKUP($C682,INDIRECT(Y$12&amp;"!$b$6:$e$63"),4,FALSE())-1)/(Y$14-1))-$Q$4*MIN((Y$15-VLOOKUP($C682,INDIRECT(Y$12&amp;"!$b$6:$f$63"),5,FALSE()))/(0.6*Y$15),1)))</f>
        <v>#REF!</v>
      </c>
      <c r="Z682" s="105" t="e">
        <f aca="true">IF(ISNA(Z$17-$O$4*((VLOOKUP($C682,INDIRECT(Z$12&amp;"!$b$6:$e$63"),4,FALSE())-1)/(Z$14-1))-$Q$4*MIN((Z$15-VLOOKUP($C682,INDIRECT(Z$12&amp;"!$b$6:$f$63"),5,FALSE()))/(0.6*Z$15),1)),"",(Z$17-$O$4*((VLOOKUP($C682,INDIRECT(Z$12&amp;"!$b$6:$e$63"),4,FALSE())-1)/(Z$14-1))-$Q$4*MIN((Z$15-VLOOKUP($C682,INDIRECT(Z$12&amp;"!$b$6:$f$63"),5,FALSE()))/(0.6*Z$15),1)))</f>
        <v>#REF!</v>
      </c>
      <c r="AA682" s="107" t="e">
        <f aca="true">IF(ISNA(AA$17-$O$4*((VLOOKUP($C682,INDIRECT(AA$12&amp;"!$b$6:$e$63"),4,FALSE())-1)/(AA$14-1))-$Q$4*MIN((AA$15-VLOOKUP($C682,INDIRECT(AA$12&amp;"!$b$6:$f$63"),5,FALSE()))/(0.6*AA$15),1)),"",(AA$17-$O$4*((VLOOKUP($C682,INDIRECT(AA$12&amp;"!$b$6:$e$63"),4,FALSE())-1)/(AA$14-1))-$Q$4*MIN((AA$15-VLOOKUP($C682,INDIRECT(AA$12&amp;"!$b$6:$f$63"),5,FALSE()))/(0.6*AA$15),1)))</f>
        <v>#REF!</v>
      </c>
      <c r="AB682" s="105" t="e">
        <f aca="true">IF(ISNA(AB$17-$O$4*((VLOOKUP($C682,INDIRECT(AB$12&amp;"!$b$6:$e$63"),4,FALSE())-1)/(AB$14-1))-$Q$4*MIN((AB$15-VLOOKUP($C682,INDIRECT(AB$12&amp;"!$b$6:$f$63"),5,FALSE()))/(0.6*AB$15),1)),"",(AB$17-$O$4*((VLOOKUP($C682,INDIRECT(AB$12&amp;"!$b$6:$e$63"),4,FALSE())-1)/(AB$14-1))-$Q$4*MIN((AB$15-VLOOKUP($C682,INDIRECT(AB$12&amp;"!$b$6:$f$63"),5,FALSE()))/(0.6*AB$15),1)))</f>
        <v>#REF!</v>
      </c>
      <c r="AC682" s="107" t="e">
        <f aca="true">IF(ISNA(AC$17-$O$4*((VLOOKUP($C682,INDIRECT(AC$12&amp;"!$b$6:$e$63"),4,FALSE())-1)/(AC$14-1))-$Q$4*MIN((AC$15-VLOOKUP($C682,INDIRECT(AC$12&amp;"!$b$6:$f$63"),5,FALSE()))/(0.6*AC$15),1)),"",(AC$17-$O$4*((VLOOKUP($C682,INDIRECT(AC$12&amp;"!$b$6:$e$63"),4,FALSE())-1)/(AC$14-1))-$Q$4*MIN((AC$15-VLOOKUP($C682,INDIRECT(AC$12&amp;"!$b$6:$f$63"),5,FALSE()))/(0.6*AC$15),1)))</f>
        <v>#REF!</v>
      </c>
      <c r="AD682" s="105" t="e">
        <f aca="true">IF(ISNA(AD$17-$O$4*((VLOOKUP($C682,INDIRECT(AD$12&amp;"!$b$6:$e$63"),4,FALSE())-1)/(AD$14-1))-$Q$4*MIN((AD$15-VLOOKUP($C682,INDIRECT(AD$12&amp;"!$b$6:$f$63"),5,FALSE()))/(0.6*AD$15),1)),"",(AD$17-$O$4*((VLOOKUP($C682,INDIRECT(AD$12&amp;"!$b$6:$e$63"),4,FALSE())-1)/(AD$14-1))-$Q$4*MIN((AD$15-VLOOKUP($C682,INDIRECT(AD$12&amp;"!$b$6:$f$63"),5,FALSE()))/(0.6*AD$15),1)))</f>
        <v>#REF!</v>
      </c>
      <c r="AE682" s="107" t="e">
        <f aca="true">IF(ISNA(AE$17-$O$4*((VLOOKUP($C682,INDIRECT(AE$12&amp;"!$b$6:$e$63"),4,FALSE())-1)/(AE$14-1))-$Q$4*MIN((AE$15-VLOOKUP($C682,INDIRECT(AE$12&amp;"!$b$6:$f$63"),5,FALSE()))/(0.6*AE$15),1)),"",(AE$17-$O$4*((VLOOKUP($C682,INDIRECT(AE$12&amp;"!$b$6:$e$63"),4,FALSE())-1)/(AE$14-1))-$Q$4*MIN((AE$15-VLOOKUP($C682,INDIRECT(AE$12&amp;"!$b$6:$f$63"),5,FALSE()))/(0.6*AE$15),1)))</f>
        <v>#REF!</v>
      </c>
      <c r="AF682" s="105" t="e">
        <f aca="true">IF(ISNA(AF$17-$O$4*((VLOOKUP($C682,INDIRECT(AF$12&amp;"!$b$6:$e$63"),4,FALSE())-1)/(AF$14-1))-$Q$4*MIN((AF$15-VLOOKUP($C682,INDIRECT(AF$12&amp;"!$b$6:$f$63"),5,FALSE()))/(0.6*AF$15),1)),"",(AF$17-$O$4*((VLOOKUP($C682,INDIRECT(AF$12&amp;"!$b$6:$e$63"),4,FALSE())-1)/(AF$14-1))-$Q$4*MIN((AF$15-VLOOKUP($C682,INDIRECT(AF$12&amp;"!$b$6:$f$63"),5,FALSE()))/(0.6*AF$15),1)))</f>
        <v>#REF!</v>
      </c>
      <c r="AG682" s="107" t="e">
        <f aca="true">IF(ISNA(AG$17-$O$4*((VLOOKUP($C682,INDIRECT(AG$12&amp;"!$b$6:$e$63"),4,FALSE())-1)/(AG$14-1))-$Q$4*MIN((AG$15-VLOOKUP($C682,INDIRECT(AG$12&amp;"!$b$6:$f$63"),5,FALSE()))/(0.6*AG$15),1)),"",(AG$17-$O$4*((VLOOKUP($C682,INDIRECT(AG$12&amp;"!$b$6:$e$63"),4,FALSE())-1)/(AG$14-1))-$Q$4*MIN((AG$15-VLOOKUP($C682,INDIRECT(AG$12&amp;"!$b$6:$f$63"),5,FALSE()))/(0.6*AG$15),1)))</f>
        <v>#REF!</v>
      </c>
      <c r="AH682" s="108" t="e">
        <f aca="true">IF(ISNA(AH$17-$O$4*((VLOOKUP($C682,INDIRECT(AH$12&amp;"!$b$6:$e$63"),4,FALSE())-1)/(AH$14-1))-$Q$4*MIN((AH$15-VLOOKUP($C682,INDIRECT(AH$12&amp;"!$b$6:$f$63"),5,FALSE()))/(0.6*AH$15),1)),"",(AH$17-$O$4*((VLOOKUP($C682,INDIRECT(AH$12&amp;"!$b$6:$e$63"),4,FALSE())-1)/(AH$14-1))-$Q$4*MIN((AH$15-VLOOKUP($C682,INDIRECT(AH$12&amp;"!$b$6:$f$63"),5,FALSE()))/(0.6*AH$15),1)))</f>
        <v>#REF!</v>
      </c>
      <c r="AI682" s="108" t="e">
        <f aca="true">IF(ISNA(AI$17-$O$4*((VLOOKUP($C682,INDIRECT(AI$12&amp;"!$b$6:$e$63"),4,FALSE())-1)/(AI$14-1))-$Q$4*MIN((AI$15-VLOOKUP($C682,INDIRECT(AI$12&amp;"!$b$6:$f$63"),5,FALSE()))/(0.6*AI$15),1)),"",(AI$17-$O$4*((VLOOKUP($C682,INDIRECT(AI$12&amp;"!$b$6:$e$63"),4,FALSE())-1)/(AI$14-1))-$Q$4*MIN((AI$15-VLOOKUP($C682,INDIRECT(AI$12&amp;"!$b$6:$f$63"),5,FALSE()))/(0.6*AI$15),1)))</f>
        <v>#REF!</v>
      </c>
      <c r="AJ682" s="108" t="e">
        <f aca="true">IF(ISNA(AJ$17-$O$4*((VLOOKUP($C682,INDIRECT(AJ$12&amp;"!$b$6:$e$63"),4,FALSE())-1)/(AJ$14-1))-$Q$4*MIN((AJ$15-VLOOKUP($C682,INDIRECT(AJ$12&amp;"!$b$6:$f$63"),5,FALSE()))/(0.6*AJ$15),1)),"",(AJ$17-$O$4*((VLOOKUP($C682,INDIRECT(AJ$12&amp;"!$b$6:$e$63"),4,FALSE())-1)/(AJ$14-1))-$Q$4*MIN((AJ$15-VLOOKUP($C682,INDIRECT(AJ$12&amp;"!$b$6:$f$63"),5,FALSE()))/(0.6*AJ$15),1)))</f>
        <v>#REF!</v>
      </c>
      <c r="AL682" s="109" t="e">
        <f aca="false">MAX(F682:AJ682)</f>
        <v>#REF!</v>
      </c>
      <c r="AM682" s="109" t="e">
        <f aca="false">IF(AL682&lt;&gt;0,MAX(AL682,-200),"")</f>
        <v>#REF!</v>
      </c>
      <c r="AN682" s="50" t="e">
        <f aca="false">IF(AM682&lt;&gt;"",RANK(AM682,AM$26:AM$1020,0),999)</f>
        <v>#REF!</v>
      </c>
    </row>
    <row r="683" customFormat="false" ht="12.75" hidden="false" customHeight="false" outlineLevel="0" collapsed="false">
      <c r="B683" s="101" t="e">
        <f aca="false">IF(INDEX('BGA FAI List'!D$6:D$670,MATCH($C683,'BGA FAI List'!$C$6:$C$670,0))&lt;&gt;"NO",AN683,AN683)</f>
        <v>#N/A</v>
      </c>
      <c r="C683" s="102" t="n">
        <f aca="false">'BGA FAI List'!C663</f>
        <v>0</v>
      </c>
      <c r="D683" s="102" t="e">
        <f aca="false">INDEX('BGA FAI List'!B$6:B$670,MATCH($C683,'BGA FAI List'!$C$6:$C$670,0))</f>
        <v>#N/A</v>
      </c>
      <c r="E683" s="102" t="e">
        <f aca="false">INDEX('BGA FAI List'!A$6:A$670,MATCH($C683,'BGA FAI List'!$C$6:$C$670,0))</f>
        <v>#N/A</v>
      </c>
      <c r="F683" s="103" t="n">
        <f aca="false">MAX(IF(ISNA(VALUE(INDEX('BGA FAI List'!E$6:E$670,MATCH($C683,'BGA FAI List'!$C$6:$C$670,0)))),0,VALUE(INDEX('BGA FAI List'!E$6:E$670,MATCH($C683,'BGA FAI List'!$C$6:$C$670,0)))-$K$4),$M$4)</f>
        <v>0</v>
      </c>
      <c r="G683" s="104" t="e">
        <f aca="true">IF(ISNA(G$17-$O$4*((VLOOKUP($C683,INDIRECT(G$12&amp;"!$b$6:$e$63"),4,FALSE())-1)/(G$14-1))-$Q$4*MIN((G$15-VLOOKUP($C683,INDIRECT(G$12&amp;"!$b$6:$f$63"),5,FALSE()))/(0.6*G$15),1)),"",(G$17-$O$4*((VLOOKUP($C683,INDIRECT(G$12&amp;"!$b$6:$e$63"),4,FALSE())-1)/(G$14-1))-$Q$4*MIN((G$15-VLOOKUP($C683,INDIRECT(G$12&amp;"!$b$6:$f$63"),5,FALSE()))/(0.6*G$15),1)))</f>
        <v>#REF!</v>
      </c>
      <c r="H683" s="105" t="e">
        <f aca="true">IF(ISNA(H$17-$O$4*((VLOOKUP($C683,INDIRECT(H$12&amp;"!$b$6:$e$63"),4,FALSE())-1)/(H$14-1))-$Q$4*MIN((H$15-VLOOKUP($C683,INDIRECT(H$12&amp;"!$b$6:$f$63"),5,FALSE()))/(0.6*H$15),1)),"",(H$17-$O$4*((VLOOKUP($C683,INDIRECT(H$12&amp;"!$b$6:$e$63"),4,FALSE())-1)/(H$14-1))-$Q$4*MIN((H$15-VLOOKUP($C683,INDIRECT(H$12&amp;"!$b$6:$f$63"),5,FALSE()))/(0.6*H$15),1)))</f>
        <v>#REF!</v>
      </c>
      <c r="I683" s="104" t="e">
        <f aca="true">IF(ISNA(I$17-$O$4*((VLOOKUP($C683,INDIRECT(I$12&amp;"!$b$6:$e$63"),4,FALSE())-1)/(I$14-1))-$Q$4*MIN((I$15-VLOOKUP($C683,INDIRECT(I$12&amp;"!$b$6:$f$63"),5,FALSE()))/(0.6*I$15),1)),"",(I$17-$O$4*((VLOOKUP($C683,INDIRECT(I$12&amp;"!$b$6:$e$63"),4,FALSE())-1)/(I$14-1))-$Q$4*MIN((I$15-VLOOKUP($C683,INDIRECT(I$12&amp;"!$b$6:$f$63"),5,FALSE()))/(0.6*I$15),1)))</f>
        <v>#REF!</v>
      </c>
      <c r="J683" s="105" t="e">
        <f aca="true">IF(ISNA(J$17-$O$4*((VLOOKUP($C683,INDIRECT(J$12&amp;"!$b$6:$e$63"),4,FALSE())-1)/(J$14-1))-$Q$4*MIN((J$15-VLOOKUP($C683,INDIRECT(J$12&amp;"!$b$6:$f$63"),5,FALSE()))/(0.6*J$15),1)),"",(J$17-$O$4*((VLOOKUP($C683,INDIRECT(J$12&amp;"!$b$6:$e$63"),4,FALSE())-1)/(J$14-1))-$Q$4*MIN((J$15-VLOOKUP($C683,INDIRECT(J$12&amp;"!$b$6:$f$63"),5,FALSE()))/(0.6*J$15),1)))</f>
        <v>#REF!</v>
      </c>
      <c r="K683" s="104" t="e">
        <f aca="true">IF(ISNA(K$17-$O$4*((VLOOKUP($C683,INDIRECT(K$12&amp;"!$b$6:$e$63"),4,FALSE())-1)/(K$14-1))-$Q$4*MIN((K$15-VLOOKUP($C683,INDIRECT(K$12&amp;"!$b$6:$f$63"),5,FALSE()))/(0.6*K$15),1)),"",(K$17-$O$4*((VLOOKUP($C683,INDIRECT(K$12&amp;"!$b$6:$e$63"),4,FALSE())-1)/(K$14-1))-$Q$4*MIN((K$15-VLOOKUP($C683,INDIRECT(K$12&amp;"!$b$6:$f$63"),5,FALSE()))/(0.6*K$15),1)))</f>
        <v>#REF!</v>
      </c>
      <c r="L683" s="106" t="e">
        <f aca="true">IF(ISNA(L$17-$O$4*((VLOOKUP($C683,INDIRECT(L$12&amp;"!$b$6:$e$63"),4,FALSE())-1)/(L$14-1))-$Q$4*MIN((L$15-VLOOKUP($C683,INDIRECT(L$12&amp;"!$b$6:$f$63"),5,FALSE()))/(0.6*L$15),1)),"",(L$17-$O$4*((VLOOKUP($C683,INDIRECT(L$12&amp;"!$b$6:$e$63"),4,FALSE())-1)/(L$14-1))-$Q$4*MIN((L$15-VLOOKUP($C683,INDIRECT(L$12&amp;"!$b$6:$f$63"),5,FALSE()))/(0.6*L$15),1)))</f>
        <v>#REF!</v>
      </c>
      <c r="M683" s="105" t="e">
        <f aca="true">IF(ISNA(M$17-$O$4*((VLOOKUP($C683,INDIRECT(M$12&amp;"!$b$6:$e$63"),4,FALSE())-1)/(M$14-1))-$Q$4*MIN((M$15-VLOOKUP($C683,INDIRECT(M$12&amp;"!$b$6:$f$63"),5,FALSE()))/(0.6*M$15),1)),"",(M$17-$O$4*((VLOOKUP($C683,INDIRECT(M$12&amp;"!$b$6:$e$63"),4,FALSE())-1)/(M$14-1))-$Q$4*MIN((M$15-VLOOKUP($C683,INDIRECT(M$12&amp;"!$b$6:$f$63"),5,FALSE()))/(0.6*M$15),1)))</f>
        <v>#REF!</v>
      </c>
      <c r="N683" s="106" t="e">
        <f aca="true">IF(ISNA(N$17-$O$4*((VLOOKUP($C683,INDIRECT(N$12&amp;"!$b$6:$e$63"),4,FALSE())-1)/(N$14-1))-$Q$4*MIN((N$15-VLOOKUP($C683,INDIRECT(N$12&amp;"!$b$6:$f$63"),5,FALSE()))/(0.6*N$15),1)),"",(N$17-$O$4*((VLOOKUP($C683,INDIRECT(N$12&amp;"!$b$6:$e$63"),4,FALSE())-1)/(N$14-1))-$Q$4*MIN((N$15-VLOOKUP($C683,INDIRECT(N$12&amp;"!$b$6:$f$63"),5,FALSE()))/(0.6*N$15),1)))</f>
        <v>#REF!</v>
      </c>
      <c r="O683" s="105" t="e">
        <f aca="true">IF(ISNA(O$17-$O$4*((VLOOKUP($C683,INDIRECT(O$12&amp;"!$b$6:$e$63"),4,FALSE())-1)/(O$14-1))-$Q$4*MIN((O$15-VLOOKUP($C683,INDIRECT(O$12&amp;"!$b$6:$f$63"),5,FALSE()))/(0.6*O$15),1)),"",(O$17-$O$4*((VLOOKUP($C683,INDIRECT(O$12&amp;"!$b$6:$e$63"),4,FALSE())-1)/(O$14-1))-$Q$4*MIN((O$15-VLOOKUP($C683,INDIRECT(O$12&amp;"!$b$6:$f$63"),5,FALSE()))/(0.6*O$15),1)))</f>
        <v>#REF!</v>
      </c>
      <c r="P683" s="106" t="e">
        <f aca="true">IF(ISNA(P$17-$O$4*((VLOOKUP($C683,INDIRECT(P$12&amp;"!$b$6:$e$63"),4,FALSE())-1)/(P$14-1))-$Q$4*MIN((P$15-VLOOKUP($C683,INDIRECT(P$12&amp;"!$b$6:$f$63"),5,FALSE()))/(0.6*P$15),1)),"",(P$17-$O$4*((VLOOKUP($C683,INDIRECT(P$12&amp;"!$b$6:$e$63"),4,FALSE())-1)/(P$14-1))-$Q$4*MIN((P$15-VLOOKUP($C683,INDIRECT(P$12&amp;"!$b$6:$f$63"),5,FALSE()))/(0.6*P$15),1)))</f>
        <v>#REF!</v>
      </c>
      <c r="Q683" s="105" t="e">
        <f aca="true">IF(ISNA(Q$17-$O$4*((VLOOKUP($C683,INDIRECT(Q$12&amp;"!$b$6:$e$63"),4,FALSE())-1)/(Q$14-1))-$Q$4*MIN((Q$15-VLOOKUP($C683,INDIRECT(Q$12&amp;"!$b$6:$f$63"),5,FALSE()))/(0.6*Q$15),1)),"",(Q$17-$O$4*((VLOOKUP($C683,INDIRECT(Q$12&amp;"!$b$6:$e$63"),4,FALSE())-1)/(Q$14-1))-$Q$4*MIN((Q$15-VLOOKUP($C683,INDIRECT(Q$12&amp;"!$b$6:$f$63"),5,FALSE()))/(0.6*Q$15),1)))</f>
        <v>#REF!</v>
      </c>
      <c r="R683" s="106" t="e">
        <f aca="true">IF(ISNA(R$17-$O$4*((VLOOKUP($C683,INDIRECT(R$12&amp;"!$b$6:$e$63"),4,FALSE())-1)/(R$14-1))-$Q$4*MIN((R$15-VLOOKUP($C683,INDIRECT(R$12&amp;"!$b$6:$f$63"),5,FALSE()))/(0.6*R$15),1)),"",(R$17-$O$4*((VLOOKUP($C683,INDIRECT(R$12&amp;"!$b$6:$e$63"),4,FALSE())-1)/(R$14-1))-$Q$4*MIN((R$15-VLOOKUP($C683,INDIRECT(R$12&amp;"!$b$6:$f$63"),5,FALSE()))/(0.6*R$15),1)))</f>
        <v>#REF!</v>
      </c>
      <c r="S683" s="107" t="e">
        <f aca="true">IF(ISNA(S$17-$O$4*((VLOOKUP($C683,INDIRECT(S$12&amp;"!$b$6:$e$63"),4,FALSE())-1)/(S$14-1))-$Q$4*MIN((S$15-VLOOKUP($C683,INDIRECT(S$12&amp;"!$b$6:$f$63"),5,FALSE()))/(0.6*S$15),1)),"",(S$17-$O$4*((VLOOKUP($C683,INDIRECT(S$12&amp;"!$b$6:$e$63"),4,FALSE())-1)/(S$14-1))-$Q$4*MIN((S$15-VLOOKUP($C683,INDIRECT(S$12&amp;"!$b$6:$f$63"),5,FALSE()))/(0.6*S$15),1)))</f>
        <v>#REF!</v>
      </c>
      <c r="T683" s="105" t="e">
        <f aca="true">IF(ISNA(T$17-$O$4*((VLOOKUP($C683,INDIRECT(T$12&amp;"!$b$6:$e$63"),4,FALSE())-1)/(T$14-1))-$Q$4*MIN((T$15-VLOOKUP($C683,INDIRECT(T$12&amp;"!$b$6:$f$63"),5,FALSE()))/(0.6*T$15),1)),"",(T$17-$O$4*((VLOOKUP($C683,INDIRECT(T$12&amp;"!$b$6:$e$63"),4,FALSE())-1)/(T$14-1))-$Q$4*MIN((T$15-VLOOKUP($C683,INDIRECT(T$12&amp;"!$b$6:$f$63"),5,FALSE()))/(0.6*T$15),1)))</f>
        <v>#REF!</v>
      </c>
      <c r="U683" s="107" t="e">
        <f aca="true">IF(ISNA(U$17-$O$4*((VLOOKUP($C683,INDIRECT(U$12&amp;"!$b$6:$e$63"),4,FALSE())-1)/(U$14-1))-$Q$4*MIN((U$15-VLOOKUP($C683,INDIRECT(U$12&amp;"!$b$6:$f$63"),5,FALSE()))/(0.6*U$15),1)),"",(U$17-$O$4*((VLOOKUP($C683,INDIRECT(U$12&amp;"!$b$6:$e$63"),4,FALSE())-1)/(U$14-1))-$Q$4*MIN((U$15-VLOOKUP($C683,INDIRECT(U$12&amp;"!$b$6:$f$63"),5,FALSE()))/(0.6*U$15),1)))</f>
        <v>#REF!</v>
      </c>
      <c r="V683" s="105" t="e">
        <f aca="true">IF(ISNA(V$17-$O$4*((VLOOKUP($C683,INDIRECT(V$12&amp;"!$b$6:$e$63"),4,FALSE())-1)/(V$14-1))-$Q$4*MIN((V$15-VLOOKUP($C683,INDIRECT(V$12&amp;"!$b$6:$f$63"),5,FALSE()))/(0.6*V$15),1)),"",(V$17-$O$4*((VLOOKUP($C683,INDIRECT(V$12&amp;"!$b$6:$e$63"),4,FALSE())-1)/(V$14-1))-$Q$4*MIN((V$15-VLOOKUP($C683,INDIRECT(V$12&amp;"!$b$6:$f$63"),5,FALSE()))/(0.6*V$15),1)))</f>
        <v>#REF!</v>
      </c>
      <c r="W683" s="107" t="e">
        <f aca="true">IF(ISNA(W$17-$O$4*((VLOOKUP($C683,INDIRECT(W$12&amp;"!$b$6:$e$63"),4,FALSE())-1)/(W$14-1))-$Q$4*MIN((W$15-VLOOKUP($C683,INDIRECT(W$12&amp;"!$b$6:$f$63"),5,FALSE()))/(0.6*W$15),1)),"",(W$17-$O$4*((VLOOKUP($C683,INDIRECT(W$12&amp;"!$b$6:$e$63"),4,FALSE())-1)/(W$14-1))-$Q$4*MIN((W$15-VLOOKUP($C683,INDIRECT(W$12&amp;"!$b$6:$f$63"),5,FALSE()))/(0.6*W$15),1)))</f>
        <v>#REF!</v>
      </c>
      <c r="X683" s="105" t="e">
        <f aca="true">IF(ISNA(X$17-$O$4*((VLOOKUP($C683,INDIRECT(X$12&amp;"!$b$6:$e$63"),4,FALSE())-1)/(X$14-1))-$Q$4*MIN((X$15-VLOOKUP($C683,INDIRECT(X$12&amp;"!$b$6:$f$63"),5,FALSE()))/(0.6*X$15),1)),"",(X$17-$O$4*((VLOOKUP($C683,INDIRECT(X$12&amp;"!$b$6:$e$63"),4,FALSE())-1)/(X$14-1))-$Q$4*MIN((X$15-VLOOKUP($C683,INDIRECT(X$12&amp;"!$b$6:$f$63"),5,FALSE()))/(0.6*X$15),1)))</f>
        <v>#REF!</v>
      </c>
      <c r="Y683" s="107" t="e">
        <f aca="true">IF(ISNA(Y$17-$O$4*((VLOOKUP($C683,INDIRECT(Y$12&amp;"!$b$6:$e$63"),4,FALSE())-1)/(Y$14-1))-$Q$4*MIN((Y$15-VLOOKUP($C683,INDIRECT(Y$12&amp;"!$b$6:$f$63"),5,FALSE()))/(0.6*Y$15),1)),"",(Y$17-$O$4*((VLOOKUP($C683,INDIRECT(Y$12&amp;"!$b$6:$e$63"),4,FALSE())-1)/(Y$14-1))-$Q$4*MIN((Y$15-VLOOKUP($C683,INDIRECT(Y$12&amp;"!$b$6:$f$63"),5,FALSE()))/(0.6*Y$15),1)))</f>
        <v>#REF!</v>
      </c>
      <c r="Z683" s="105" t="e">
        <f aca="true">IF(ISNA(Z$17-$O$4*((VLOOKUP($C683,INDIRECT(Z$12&amp;"!$b$6:$e$63"),4,FALSE())-1)/(Z$14-1))-$Q$4*MIN((Z$15-VLOOKUP($C683,INDIRECT(Z$12&amp;"!$b$6:$f$63"),5,FALSE()))/(0.6*Z$15),1)),"",(Z$17-$O$4*((VLOOKUP($C683,INDIRECT(Z$12&amp;"!$b$6:$e$63"),4,FALSE())-1)/(Z$14-1))-$Q$4*MIN((Z$15-VLOOKUP($C683,INDIRECT(Z$12&amp;"!$b$6:$f$63"),5,FALSE()))/(0.6*Z$15),1)))</f>
        <v>#REF!</v>
      </c>
      <c r="AA683" s="107" t="e">
        <f aca="true">IF(ISNA(AA$17-$O$4*((VLOOKUP($C683,INDIRECT(AA$12&amp;"!$b$6:$e$63"),4,FALSE())-1)/(AA$14-1))-$Q$4*MIN((AA$15-VLOOKUP($C683,INDIRECT(AA$12&amp;"!$b$6:$f$63"),5,FALSE()))/(0.6*AA$15),1)),"",(AA$17-$O$4*((VLOOKUP($C683,INDIRECT(AA$12&amp;"!$b$6:$e$63"),4,FALSE())-1)/(AA$14-1))-$Q$4*MIN((AA$15-VLOOKUP($C683,INDIRECT(AA$12&amp;"!$b$6:$f$63"),5,FALSE()))/(0.6*AA$15),1)))</f>
        <v>#REF!</v>
      </c>
      <c r="AB683" s="105" t="e">
        <f aca="true">IF(ISNA(AB$17-$O$4*((VLOOKUP($C683,INDIRECT(AB$12&amp;"!$b$6:$e$63"),4,FALSE())-1)/(AB$14-1))-$Q$4*MIN((AB$15-VLOOKUP($C683,INDIRECT(AB$12&amp;"!$b$6:$f$63"),5,FALSE()))/(0.6*AB$15),1)),"",(AB$17-$O$4*((VLOOKUP($C683,INDIRECT(AB$12&amp;"!$b$6:$e$63"),4,FALSE())-1)/(AB$14-1))-$Q$4*MIN((AB$15-VLOOKUP($C683,INDIRECT(AB$12&amp;"!$b$6:$f$63"),5,FALSE()))/(0.6*AB$15),1)))</f>
        <v>#REF!</v>
      </c>
      <c r="AC683" s="107" t="e">
        <f aca="true">IF(ISNA(AC$17-$O$4*((VLOOKUP($C683,INDIRECT(AC$12&amp;"!$b$6:$e$63"),4,FALSE())-1)/(AC$14-1))-$Q$4*MIN((AC$15-VLOOKUP($C683,INDIRECT(AC$12&amp;"!$b$6:$f$63"),5,FALSE()))/(0.6*AC$15),1)),"",(AC$17-$O$4*((VLOOKUP($C683,INDIRECT(AC$12&amp;"!$b$6:$e$63"),4,FALSE())-1)/(AC$14-1))-$Q$4*MIN((AC$15-VLOOKUP($C683,INDIRECT(AC$12&amp;"!$b$6:$f$63"),5,FALSE()))/(0.6*AC$15),1)))</f>
        <v>#REF!</v>
      </c>
      <c r="AD683" s="105" t="e">
        <f aca="true">IF(ISNA(AD$17-$O$4*((VLOOKUP($C683,INDIRECT(AD$12&amp;"!$b$6:$e$63"),4,FALSE())-1)/(AD$14-1))-$Q$4*MIN((AD$15-VLOOKUP($C683,INDIRECT(AD$12&amp;"!$b$6:$f$63"),5,FALSE()))/(0.6*AD$15),1)),"",(AD$17-$O$4*((VLOOKUP($C683,INDIRECT(AD$12&amp;"!$b$6:$e$63"),4,FALSE())-1)/(AD$14-1))-$Q$4*MIN((AD$15-VLOOKUP($C683,INDIRECT(AD$12&amp;"!$b$6:$f$63"),5,FALSE()))/(0.6*AD$15),1)))</f>
        <v>#REF!</v>
      </c>
      <c r="AE683" s="107" t="e">
        <f aca="true">IF(ISNA(AE$17-$O$4*((VLOOKUP($C683,INDIRECT(AE$12&amp;"!$b$6:$e$63"),4,FALSE())-1)/(AE$14-1))-$Q$4*MIN((AE$15-VLOOKUP($C683,INDIRECT(AE$12&amp;"!$b$6:$f$63"),5,FALSE()))/(0.6*AE$15),1)),"",(AE$17-$O$4*((VLOOKUP($C683,INDIRECT(AE$12&amp;"!$b$6:$e$63"),4,FALSE())-1)/(AE$14-1))-$Q$4*MIN((AE$15-VLOOKUP($C683,INDIRECT(AE$12&amp;"!$b$6:$f$63"),5,FALSE()))/(0.6*AE$15),1)))</f>
        <v>#REF!</v>
      </c>
      <c r="AF683" s="105" t="e">
        <f aca="true">IF(ISNA(AF$17-$O$4*((VLOOKUP($C683,INDIRECT(AF$12&amp;"!$b$6:$e$63"),4,FALSE())-1)/(AF$14-1))-$Q$4*MIN((AF$15-VLOOKUP($C683,INDIRECT(AF$12&amp;"!$b$6:$f$63"),5,FALSE()))/(0.6*AF$15),1)),"",(AF$17-$O$4*((VLOOKUP($C683,INDIRECT(AF$12&amp;"!$b$6:$e$63"),4,FALSE())-1)/(AF$14-1))-$Q$4*MIN((AF$15-VLOOKUP($C683,INDIRECT(AF$12&amp;"!$b$6:$f$63"),5,FALSE()))/(0.6*AF$15),1)))</f>
        <v>#REF!</v>
      </c>
      <c r="AG683" s="107" t="e">
        <f aca="true">IF(ISNA(AG$17-$O$4*((VLOOKUP($C683,INDIRECT(AG$12&amp;"!$b$6:$e$63"),4,FALSE())-1)/(AG$14-1))-$Q$4*MIN((AG$15-VLOOKUP($C683,INDIRECT(AG$12&amp;"!$b$6:$f$63"),5,FALSE()))/(0.6*AG$15),1)),"",(AG$17-$O$4*((VLOOKUP($C683,INDIRECT(AG$12&amp;"!$b$6:$e$63"),4,FALSE())-1)/(AG$14-1))-$Q$4*MIN((AG$15-VLOOKUP($C683,INDIRECT(AG$12&amp;"!$b$6:$f$63"),5,FALSE()))/(0.6*AG$15),1)))</f>
        <v>#REF!</v>
      </c>
      <c r="AH683" s="108" t="e">
        <f aca="true">IF(ISNA(AH$17-$O$4*((VLOOKUP($C683,INDIRECT(AH$12&amp;"!$b$6:$e$63"),4,FALSE())-1)/(AH$14-1))-$Q$4*MIN((AH$15-VLOOKUP($C683,INDIRECT(AH$12&amp;"!$b$6:$f$63"),5,FALSE()))/(0.6*AH$15),1)),"",(AH$17-$O$4*((VLOOKUP($C683,INDIRECT(AH$12&amp;"!$b$6:$e$63"),4,FALSE())-1)/(AH$14-1))-$Q$4*MIN((AH$15-VLOOKUP($C683,INDIRECT(AH$12&amp;"!$b$6:$f$63"),5,FALSE()))/(0.6*AH$15),1)))</f>
        <v>#REF!</v>
      </c>
      <c r="AI683" s="108" t="e">
        <f aca="true">IF(ISNA(AI$17-$O$4*((VLOOKUP($C683,INDIRECT(AI$12&amp;"!$b$6:$e$63"),4,FALSE())-1)/(AI$14-1))-$Q$4*MIN((AI$15-VLOOKUP($C683,INDIRECT(AI$12&amp;"!$b$6:$f$63"),5,FALSE()))/(0.6*AI$15),1)),"",(AI$17-$O$4*((VLOOKUP($C683,INDIRECT(AI$12&amp;"!$b$6:$e$63"),4,FALSE())-1)/(AI$14-1))-$Q$4*MIN((AI$15-VLOOKUP($C683,INDIRECT(AI$12&amp;"!$b$6:$f$63"),5,FALSE()))/(0.6*AI$15),1)))</f>
        <v>#REF!</v>
      </c>
      <c r="AJ683" s="108" t="e">
        <f aca="true">IF(ISNA(AJ$17-$O$4*((VLOOKUP($C683,INDIRECT(AJ$12&amp;"!$b$6:$e$63"),4,FALSE())-1)/(AJ$14-1))-$Q$4*MIN((AJ$15-VLOOKUP($C683,INDIRECT(AJ$12&amp;"!$b$6:$f$63"),5,FALSE()))/(0.6*AJ$15),1)),"",(AJ$17-$O$4*((VLOOKUP($C683,INDIRECT(AJ$12&amp;"!$b$6:$e$63"),4,FALSE())-1)/(AJ$14-1))-$Q$4*MIN((AJ$15-VLOOKUP($C683,INDIRECT(AJ$12&amp;"!$b$6:$f$63"),5,FALSE()))/(0.6*AJ$15),1)))</f>
        <v>#REF!</v>
      </c>
      <c r="AL683" s="109" t="e">
        <f aca="false">MAX(F683:AJ683)</f>
        <v>#REF!</v>
      </c>
      <c r="AM683" s="109" t="e">
        <f aca="false">IF(AL683&lt;&gt;0,MAX(AL683,-200),"")</f>
        <v>#REF!</v>
      </c>
      <c r="AN683" s="50" t="e">
        <f aca="false">IF(AM683&lt;&gt;"",RANK(AM683,AM$26:AM$1020,0),999)</f>
        <v>#REF!</v>
      </c>
    </row>
    <row r="684" customFormat="false" ht="12.75" hidden="false" customHeight="false" outlineLevel="0" collapsed="false">
      <c r="B684" s="101" t="e">
        <f aca="false">IF(INDEX('BGA FAI List'!D$6:D$670,MATCH($C684,'BGA FAI List'!$C$6:$C$670,0))&lt;&gt;"NO",AN684,AN684)</f>
        <v>#N/A</v>
      </c>
      <c r="C684" s="102" t="n">
        <f aca="false">'BGA FAI List'!C664</f>
        <v>0</v>
      </c>
      <c r="D684" s="102" t="e">
        <f aca="false">INDEX('BGA FAI List'!B$6:B$670,MATCH($C684,'BGA FAI List'!$C$6:$C$670,0))</f>
        <v>#N/A</v>
      </c>
      <c r="E684" s="102" t="e">
        <f aca="false">INDEX('BGA FAI List'!A$6:A$670,MATCH($C684,'BGA FAI List'!$C$6:$C$670,0))</f>
        <v>#N/A</v>
      </c>
      <c r="F684" s="103" t="n">
        <f aca="false">MAX(IF(ISNA(VALUE(INDEX('BGA FAI List'!E$6:E$670,MATCH($C684,'BGA FAI List'!$C$6:$C$670,0)))),0,VALUE(INDEX('BGA FAI List'!E$6:E$670,MATCH($C684,'BGA FAI List'!$C$6:$C$670,0)))-$K$4),$M$4)</f>
        <v>0</v>
      </c>
      <c r="G684" s="104" t="e">
        <f aca="true">IF(ISNA(G$17-$O$4*((VLOOKUP($C684,INDIRECT(G$12&amp;"!$b$6:$e$63"),4,FALSE())-1)/(G$14-1))-$Q$4*MIN((G$15-VLOOKUP($C684,INDIRECT(G$12&amp;"!$b$6:$f$63"),5,FALSE()))/(0.6*G$15),1)),"",(G$17-$O$4*((VLOOKUP($C684,INDIRECT(G$12&amp;"!$b$6:$e$63"),4,FALSE())-1)/(G$14-1))-$Q$4*MIN((G$15-VLOOKUP($C684,INDIRECT(G$12&amp;"!$b$6:$f$63"),5,FALSE()))/(0.6*G$15),1)))</f>
        <v>#REF!</v>
      </c>
      <c r="H684" s="105" t="e">
        <f aca="true">IF(ISNA(H$17-$O$4*((VLOOKUP($C684,INDIRECT(H$12&amp;"!$b$6:$e$63"),4,FALSE())-1)/(H$14-1))-$Q$4*MIN((H$15-VLOOKUP($C684,INDIRECT(H$12&amp;"!$b$6:$f$63"),5,FALSE()))/(0.6*H$15),1)),"",(H$17-$O$4*((VLOOKUP($C684,INDIRECT(H$12&amp;"!$b$6:$e$63"),4,FALSE())-1)/(H$14-1))-$Q$4*MIN((H$15-VLOOKUP($C684,INDIRECT(H$12&amp;"!$b$6:$f$63"),5,FALSE()))/(0.6*H$15),1)))</f>
        <v>#REF!</v>
      </c>
      <c r="I684" s="104" t="e">
        <f aca="true">IF(ISNA(I$17-$O$4*((VLOOKUP($C684,INDIRECT(I$12&amp;"!$b$6:$e$63"),4,FALSE())-1)/(I$14-1))-$Q$4*MIN((I$15-VLOOKUP($C684,INDIRECT(I$12&amp;"!$b$6:$f$63"),5,FALSE()))/(0.6*I$15),1)),"",(I$17-$O$4*((VLOOKUP($C684,INDIRECT(I$12&amp;"!$b$6:$e$63"),4,FALSE())-1)/(I$14-1))-$Q$4*MIN((I$15-VLOOKUP($C684,INDIRECT(I$12&amp;"!$b$6:$f$63"),5,FALSE()))/(0.6*I$15),1)))</f>
        <v>#REF!</v>
      </c>
      <c r="J684" s="105" t="e">
        <f aca="true">IF(ISNA(J$17-$O$4*((VLOOKUP($C684,INDIRECT(J$12&amp;"!$b$6:$e$63"),4,FALSE())-1)/(J$14-1))-$Q$4*MIN((J$15-VLOOKUP($C684,INDIRECT(J$12&amp;"!$b$6:$f$63"),5,FALSE()))/(0.6*J$15),1)),"",(J$17-$O$4*((VLOOKUP($C684,INDIRECT(J$12&amp;"!$b$6:$e$63"),4,FALSE())-1)/(J$14-1))-$Q$4*MIN((J$15-VLOOKUP($C684,INDIRECT(J$12&amp;"!$b$6:$f$63"),5,FALSE()))/(0.6*J$15),1)))</f>
        <v>#REF!</v>
      </c>
      <c r="K684" s="104" t="e">
        <f aca="true">IF(ISNA(K$17-$O$4*((VLOOKUP($C684,INDIRECT(K$12&amp;"!$b$6:$e$63"),4,FALSE())-1)/(K$14-1))-$Q$4*MIN((K$15-VLOOKUP($C684,INDIRECT(K$12&amp;"!$b$6:$f$63"),5,FALSE()))/(0.6*K$15),1)),"",(K$17-$O$4*((VLOOKUP($C684,INDIRECT(K$12&amp;"!$b$6:$e$63"),4,FALSE())-1)/(K$14-1))-$Q$4*MIN((K$15-VLOOKUP($C684,INDIRECT(K$12&amp;"!$b$6:$f$63"),5,FALSE()))/(0.6*K$15),1)))</f>
        <v>#REF!</v>
      </c>
      <c r="L684" s="106" t="e">
        <f aca="true">IF(ISNA(L$17-$O$4*((VLOOKUP($C684,INDIRECT(L$12&amp;"!$b$6:$e$63"),4,FALSE())-1)/(L$14-1))-$Q$4*MIN((L$15-VLOOKUP($C684,INDIRECT(L$12&amp;"!$b$6:$f$63"),5,FALSE()))/(0.6*L$15),1)),"",(L$17-$O$4*((VLOOKUP($C684,INDIRECT(L$12&amp;"!$b$6:$e$63"),4,FALSE())-1)/(L$14-1))-$Q$4*MIN((L$15-VLOOKUP($C684,INDIRECT(L$12&amp;"!$b$6:$f$63"),5,FALSE()))/(0.6*L$15),1)))</f>
        <v>#REF!</v>
      </c>
      <c r="M684" s="105" t="e">
        <f aca="true">IF(ISNA(M$17-$O$4*((VLOOKUP($C684,INDIRECT(M$12&amp;"!$b$6:$e$63"),4,FALSE())-1)/(M$14-1))-$Q$4*MIN((M$15-VLOOKUP($C684,INDIRECT(M$12&amp;"!$b$6:$f$63"),5,FALSE()))/(0.6*M$15),1)),"",(M$17-$O$4*((VLOOKUP($C684,INDIRECT(M$12&amp;"!$b$6:$e$63"),4,FALSE())-1)/(M$14-1))-$Q$4*MIN((M$15-VLOOKUP($C684,INDIRECT(M$12&amp;"!$b$6:$f$63"),5,FALSE()))/(0.6*M$15),1)))</f>
        <v>#REF!</v>
      </c>
      <c r="N684" s="106" t="e">
        <f aca="true">IF(ISNA(N$17-$O$4*((VLOOKUP($C684,INDIRECT(N$12&amp;"!$b$6:$e$63"),4,FALSE())-1)/(N$14-1))-$Q$4*MIN((N$15-VLOOKUP($C684,INDIRECT(N$12&amp;"!$b$6:$f$63"),5,FALSE()))/(0.6*N$15),1)),"",(N$17-$O$4*((VLOOKUP($C684,INDIRECT(N$12&amp;"!$b$6:$e$63"),4,FALSE())-1)/(N$14-1))-$Q$4*MIN((N$15-VLOOKUP($C684,INDIRECT(N$12&amp;"!$b$6:$f$63"),5,FALSE()))/(0.6*N$15),1)))</f>
        <v>#REF!</v>
      </c>
      <c r="O684" s="105" t="e">
        <f aca="true">IF(ISNA(O$17-$O$4*((VLOOKUP($C684,INDIRECT(O$12&amp;"!$b$6:$e$63"),4,FALSE())-1)/(O$14-1))-$Q$4*MIN((O$15-VLOOKUP($C684,INDIRECT(O$12&amp;"!$b$6:$f$63"),5,FALSE()))/(0.6*O$15),1)),"",(O$17-$O$4*((VLOOKUP($C684,INDIRECT(O$12&amp;"!$b$6:$e$63"),4,FALSE())-1)/(O$14-1))-$Q$4*MIN((O$15-VLOOKUP($C684,INDIRECT(O$12&amp;"!$b$6:$f$63"),5,FALSE()))/(0.6*O$15),1)))</f>
        <v>#REF!</v>
      </c>
      <c r="P684" s="106" t="e">
        <f aca="true">IF(ISNA(P$17-$O$4*((VLOOKUP($C684,INDIRECT(P$12&amp;"!$b$6:$e$63"),4,FALSE())-1)/(P$14-1))-$Q$4*MIN((P$15-VLOOKUP($C684,INDIRECT(P$12&amp;"!$b$6:$f$63"),5,FALSE()))/(0.6*P$15),1)),"",(P$17-$O$4*((VLOOKUP($C684,INDIRECT(P$12&amp;"!$b$6:$e$63"),4,FALSE())-1)/(P$14-1))-$Q$4*MIN((P$15-VLOOKUP($C684,INDIRECT(P$12&amp;"!$b$6:$f$63"),5,FALSE()))/(0.6*P$15),1)))</f>
        <v>#REF!</v>
      </c>
      <c r="Q684" s="105" t="e">
        <f aca="true">IF(ISNA(Q$17-$O$4*((VLOOKUP($C684,INDIRECT(Q$12&amp;"!$b$6:$e$63"),4,FALSE())-1)/(Q$14-1))-$Q$4*MIN((Q$15-VLOOKUP($C684,INDIRECT(Q$12&amp;"!$b$6:$f$63"),5,FALSE()))/(0.6*Q$15),1)),"",(Q$17-$O$4*((VLOOKUP($C684,INDIRECT(Q$12&amp;"!$b$6:$e$63"),4,FALSE())-1)/(Q$14-1))-$Q$4*MIN((Q$15-VLOOKUP($C684,INDIRECT(Q$12&amp;"!$b$6:$f$63"),5,FALSE()))/(0.6*Q$15),1)))</f>
        <v>#REF!</v>
      </c>
      <c r="R684" s="106" t="e">
        <f aca="true">IF(ISNA(R$17-$O$4*((VLOOKUP($C684,INDIRECT(R$12&amp;"!$b$6:$e$63"),4,FALSE())-1)/(R$14-1))-$Q$4*MIN((R$15-VLOOKUP($C684,INDIRECT(R$12&amp;"!$b$6:$f$63"),5,FALSE()))/(0.6*R$15),1)),"",(R$17-$O$4*((VLOOKUP($C684,INDIRECT(R$12&amp;"!$b$6:$e$63"),4,FALSE())-1)/(R$14-1))-$Q$4*MIN((R$15-VLOOKUP($C684,INDIRECT(R$12&amp;"!$b$6:$f$63"),5,FALSE()))/(0.6*R$15),1)))</f>
        <v>#REF!</v>
      </c>
      <c r="S684" s="107" t="e">
        <f aca="true">IF(ISNA(S$17-$O$4*((VLOOKUP($C684,INDIRECT(S$12&amp;"!$b$6:$e$63"),4,FALSE())-1)/(S$14-1))-$Q$4*MIN((S$15-VLOOKUP($C684,INDIRECT(S$12&amp;"!$b$6:$f$63"),5,FALSE()))/(0.6*S$15),1)),"",(S$17-$O$4*((VLOOKUP($C684,INDIRECT(S$12&amp;"!$b$6:$e$63"),4,FALSE())-1)/(S$14-1))-$Q$4*MIN((S$15-VLOOKUP($C684,INDIRECT(S$12&amp;"!$b$6:$f$63"),5,FALSE()))/(0.6*S$15),1)))</f>
        <v>#REF!</v>
      </c>
      <c r="T684" s="105" t="e">
        <f aca="true">IF(ISNA(T$17-$O$4*((VLOOKUP($C684,INDIRECT(T$12&amp;"!$b$6:$e$63"),4,FALSE())-1)/(T$14-1))-$Q$4*MIN((T$15-VLOOKUP($C684,INDIRECT(T$12&amp;"!$b$6:$f$63"),5,FALSE()))/(0.6*T$15),1)),"",(T$17-$O$4*((VLOOKUP($C684,INDIRECT(T$12&amp;"!$b$6:$e$63"),4,FALSE())-1)/(T$14-1))-$Q$4*MIN((T$15-VLOOKUP($C684,INDIRECT(T$12&amp;"!$b$6:$f$63"),5,FALSE()))/(0.6*T$15),1)))</f>
        <v>#REF!</v>
      </c>
      <c r="U684" s="107" t="e">
        <f aca="true">IF(ISNA(U$17-$O$4*((VLOOKUP($C684,INDIRECT(U$12&amp;"!$b$6:$e$63"),4,FALSE())-1)/(U$14-1))-$Q$4*MIN((U$15-VLOOKUP($C684,INDIRECT(U$12&amp;"!$b$6:$f$63"),5,FALSE()))/(0.6*U$15),1)),"",(U$17-$O$4*((VLOOKUP($C684,INDIRECT(U$12&amp;"!$b$6:$e$63"),4,FALSE())-1)/(U$14-1))-$Q$4*MIN((U$15-VLOOKUP($C684,INDIRECT(U$12&amp;"!$b$6:$f$63"),5,FALSE()))/(0.6*U$15),1)))</f>
        <v>#REF!</v>
      </c>
      <c r="V684" s="105" t="e">
        <f aca="true">IF(ISNA(V$17-$O$4*((VLOOKUP($C684,INDIRECT(V$12&amp;"!$b$6:$e$63"),4,FALSE())-1)/(V$14-1))-$Q$4*MIN((V$15-VLOOKUP($C684,INDIRECT(V$12&amp;"!$b$6:$f$63"),5,FALSE()))/(0.6*V$15),1)),"",(V$17-$O$4*((VLOOKUP($C684,INDIRECT(V$12&amp;"!$b$6:$e$63"),4,FALSE())-1)/(V$14-1))-$Q$4*MIN((V$15-VLOOKUP($C684,INDIRECT(V$12&amp;"!$b$6:$f$63"),5,FALSE()))/(0.6*V$15),1)))</f>
        <v>#REF!</v>
      </c>
      <c r="W684" s="107" t="e">
        <f aca="true">IF(ISNA(W$17-$O$4*((VLOOKUP($C684,INDIRECT(W$12&amp;"!$b$6:$e$63"),4,FALSE())-1)/(W$14-1))-$Q$4*MIN((W$15-VLOOKUP($C684,INDIRECT(W$12&amp;"!$b$6:$f$63"),5,FALSE()))/(0.6*W$15),1)),"",(W$17-$O$4*((VLOOKUP($C684,INDIRECT(W$12&amp;"!$b$6:$e$63"),4,FALSE())-1)/(W$14-1))-$Q$4*MIN((W$15-VLOOKUP($C684,INDIRECT(W$12&amp;"!$b$6:$f$63"),5,FALSE()))/(0.6*W$15),1)))</f>
        <v>#REF!</v>
      </c>
      <c r="X684" s="105" t="e">
        <f aca="true">IF(ISNA(X$17-$O$4*((VLOOKUP($C684,INDIRECT(X$12&amp;"!$b$6:$e$63"),4,FALSE())-1)/(X$14-1))-$Q$4*MIN((X$15-VLOOKUP($C684,INDIRECT(X$12&amp;"!$b$6:$f$63"),5,FALSE()))/(0.6*X$15),1)),"",(X$17-$O$4*((VLOOKUP($C684,INDIRECT(X$12&amp;"!$b$6:$e$63"),4,FALSE())-1)/(X$14-1))-$Q$4*MIN((X$15-VLOOKUP($C684,INDIRECT(X$12&amp;"!$b$6:$f$63"),5,FALSE()))/(0.6*X$15),1)))</f>
        <v>#REF!</v>
      </c>
      <c r="Y684" s="107" t="e">
        <f aca="true">IF(ISNA(Y$17-$O$4*((VLOOKUP($C684,INDIRECT(Y$12&amp;"!$b$6:$e$63"),4,FALSE())-1)/(Y$14-1))-$Q$4*MIN((Y$15-VLOOKUP($C684,INDIRECT(Y$12&amp;"!$b$6:$f$63"),5,FALSE()))/(0.6*Y$15),1)),"",(Y$17-$O$4*((VLOOKUP($C684,INDIRECT(Y$12&amp;"!$b$6:$e$63"),4,FALSE())-1)/(Y$14-1))-$Q$4*MIN((Y$15-VLOOKUP($C684,INDIRECT(Y$12&amp;"!$b$6:$f$63"),5,FALSE()))/(0.6*Y$15),1)))</f>
        <v>#REF!</v>
      </c>
      <c r="Z684" s="105" t="e">
        <f aca="true">IF(ISNA(Z$17-$O$4*((VLOOKUP($C684,INDIRECT(Z$12&amp;"!$b$6:$e$63"),4,FALSE())-1)/(Z$14-1))-$Q$4*MIN((Z$15-VLOOKUP($C684,INDIRECT(Z$12&amp;"!$b$6:$f$63"),5,FALSE()))/(0.6*Z$15),1)),"",(Z$17-$O$4*((VLOOKUP($C684,INDIRECT(Z$12&amp;"!$b$6:$e$63"),4,FALSE())-1)/(Z$14-1))-$Q$4*MIN((Z$15-VLOOKUP($C684,INDIRECT(Z$12&amp;"!$b$6:$f$63"),5,FALSE()))/(0.6*Z$15),1)))</f>
        <v>#REF!</v>
      </c>
      <c r="AA684" s="107" t="e">
        <f aca="true">IF(ISNA(AA$17-$O$4*((VLOOKUP($C684,INDIRECT(AA$12&amp;"!$b$6:$e$63"),4,FALSE())-1)/(AA$14-1))-$Q$4*MIN((AA$15-VLOOKUP($C684,INDIRECT(AA$12&amp;"!$b$6:$f$63"),5,FALSE()))/(0.6*AA$15),1)),"",(AA$17-$O$4*((VLOOKUP($C684,INDIRECT(AA$12&amp;"!$b$6:$e$63"),4,FALSE())-1)/(AA$14-1))-$Q$4*MIN((AA$15-VLOOKUP($C684,INDIRECT(AA$12&amp;"!$b$6:$f$63"),5,FALSE()))/(0.6*AA$15),1)))</f>
        <v>#REF!</v>
      </c>
      <c r="AB684" s="105" t="e">
        <f aca="true">IF(ISNA(AB$17-$O$4*((VLOOKUP($C684,INDIRECT(AB$12&amp;"!$b$6:$e$63"),4,FALSE())-1)/(AB$14-1))-$Q$4*MIN((AB$15-VLOOKUP($C684,INDIRECT(AB$12&amp;"!$b$6:$f$63"),5,FALSE()))/(0.6*AB$15),1)),"",(AB$17-$O$4*((VLOOKUP($C684,INDIRECT(AB$12&amp;"!$b$6:$e$63"),4,FALSE())-1)/(AB$14-1))-$Q$4*MIN((AB$15-VLOOKUP($C684,INDIRECT(AB$12&amp;"!$b$6:$f$63"),5,FALSE()))/(0.6*AB$15),1)))</f>
        <v>#REF!</v>
      </c>
      <c r="AC684" s="107" t="e">
        <f aca="true">IF(ISNA(AC$17-$O$4*((VLOOKUP($C684,INDIRECT(AC$12&amp;"!$b$6:$e$63"),4,FALSE())-1)/(AC$14-1))-$Q$4*MIN((AC$15-VLOOKUP($C684,INDIRECT(AC$12&amp;"!$b$6:$f$63"),5,FALSE()))/(0.6*AC$15),1)),"",(AC$17-$O$4*((VLOOKUP($C684,INDIRECT(AC$12&amp;"!$b$6:$e$63"),4,FALSE())-1)/(AC$14-1))-$Q$4*MIN((AC$15-VLOOKUP($C684,INDIRECT(AC$12&amp;"!$b$6:$f$63"),5,FALSE()))/(0.6*AC$15),1)))</f>
        <v>#REF!</v>
      </c>
      <c r="AD684" s="105" t="e">
        <f aca="true">IF(ISNA(AD$17-$O$4*((VLOOKUP($C684,INDIRECT(AD$12&amp;"!$b$6:$e$63"),4,FALSE())-1)/(AD$14-1))-$Q$4*MIN((AD$15-VLOOKUP($C684,INDIRECT(AD$12&amp;"!$b$6:$f$63"),5,FALSE()))/(0.6*AD$15),1)),"",(AD$17-$O$4*((VLOOKUP($C684,INDIRECT(AD$12&amp;"!$b$6:$e$63"),4,FALSE())-1)/(AD$14-1))-$Q$4*MIN((AD$15-VLOOKUP($C684,INDIRECT(AD$12&amp;"!$b$6:$f$63"),5,FALSE()))/(0.6*AD$15),1)))</f>
        <v>#REF!</v>
      </c>
      <c r="AE684" s="107" t="e">
        <f aca="true">IF(ISNA(AE$17-$O$4*((VLOOKUP($C684,INDIRECT(AE$12&amp;"!$b$6:$e$63"),4,FALSE())-1)/(AE$14-1))-$Q$4*MIN((AE$15-VLOOKUP($C684,INDIRECT(AE$12&amp;"!$b$6:$f$63"),5,FALSE()))/(0.6*AE$15),1)),"",(AE$17-$O$4*((VLOOKUP($C684,INDIRECT(AE$12&amp;"!$b$6:$e$63"),4,FALSE())-1)/(AE$14-1))-$Q$4*MIN((AE$15-VLOOKUP($C684,INDIRECT(AE$12&amp;"!$b$6:$f$63"),5,FALSE()))/(0.6*AE$15),1)))</f>
        <v>#REF!</v>
      </c>
      <c r="AF684" s="105" t="e">
        <f aca="true">IF(ISNA(AF$17-$O$4*((VLOOKUP($C684,INDIRECT(AF$12&amp;"!$b$6:$e$63"),4,FALSE())-1)/(AF$14-1))-$Q$4*MIN((AF$15-VLOOKUP($C684,INDIRECT(AF$12&amp;"!$b$6:$f$63"),5,FALSE()))/(0.6*AF$15),1)),"",(AF$17-$O$4*((VLOOKUP($C684,INDIRECT(AF$12&amp;"!$b$6:$e$63"),4,FALSE())-1)/(AF$14-1))-$Q$4*MIN((AF$15-VLOOKUP($C684,INDIRECT(AF$12&amp;"!$b$6:$f$63"),5,FALSE()))/(0.6*AF$15),1)))</f>
        <v>#REF!</v>
      </c>
      <c r="AG684" s="107" t="e">
        <f aca="true">IF(ISNA(AG$17-$O$4*((VLOOKUP($C684,INDIRECT(AG$12&amp;"!$b$6:$e$63"),4,FALSE())-1)/(AG$14-1))-$Q$4*MIN((AG$15-VLOOKUP($C684,INDIRECT(AG$12&amp;"!$b$6:$f$63"),5,FALSE()))/(0.6*AG$15),1)),"",(AG$17-$O$4*((VLOOKUP($C684,INDIRECT(AG$12&amp;"!$b$6:$e$63"),4,FALSE())-1)/(AG$14-1))-$Q$4*MIN((AG$15-VLOOKUP($C684,INDIRECT(AG$12&amp;"!$b$6:$f$63"),5,FALSE()))/(0.6*AG$15),1)))</f>
        <v>#REF!</v>
      </c>
      <c r="AH684" s="108" t="e">
        <f aca="true">IF(ISNA(AH$17-$O$4*((VLOOKUP($C684,INDIRECT(AH$12&amp;"!$b$6:$e$63"),4,FALSE())-1)/(AH$14-1))-$Q$4*MIN((AH$15-VLOOKUP($C684,INDIRECT(AH$12&amp;"!$b$6:$f$63"),5,FALSE()))/(0.6*AH$15),1)),"",(AH$17-$O$4*((VLOOKUP($C684,INDIRECT(AH$12&amp;"!$b$6:$e$63"),4,FALSE())-1)/(AH$14-1))-$Q$4*MIN((AH$15-VLOOKUP($C684,INDIRECT(AH$12&amp;"!$b$6:$f$63"),5,FALSE()))/(0.6*AH$15),1)))</f>
        <v>#REF!</v>
      </c>
      <c r="AI684" s="108" t="e">
        <f aca="true">IF(ISNA(AI$17-$O$4*((VLOOKUP($C684,INDIRECT(AI$12&amp;"!$b$6:$e$63"),4,FALSE())-1)/(AI$14-1))-$Q$4*MIN((AI$15-VLOOKUP($C684,INDIRECT(AI$12&amp;"!$b$6:$f$63"),5,FALSE()))/(0.6*AI$15),1)),"",(AI$17-$O$4*((VLOOKUP($C684,INDIRECT(AI$12&amp;"!$b$6:$e$63"),4,FALSE())-1)/(AI$14-1))-$Q$4*MIN((AI$15-VLOOKUP($C684,INDIRECT(AI$12&amp;"!$b$6:$f$63"),5,FALSE()))/(0.6*AI$15),1)))</f>
        <v>#REF!</v>
      </c>
      <c r="AJ684" s="108" t="e">
        <f aca="true">IF(ISNA(AJ$17-$O$4*((VLOOKUP($C684,INDIRECT(AJ$12&amp;"!$b$6:$e$63"),4,FALSE())-1)/(AJ$14-1))-$Q$4*MIN((AJ$15-VLOOKUP($C684,INDIRECT(AJ$12&amp;"!$b$6:$f$63"),5,FALSE()))/(0.6*AJ$15),1)),"",(AJ$17-$O$4*((VLOOKUP($C684,INDIRECT(AJ$12&amp;"!$b$6:$e$63"),4,FALSE())-1)/(AJ$14-1))-$Q$4*MIN((AJ$15-VLOOKUP($C684,INDIRECT(AJ$12&amp;"!$b$6:$f$63"),5,FALSE()))/(0.6*AJ$15),1)))</f>
        <v>#REF!</v>
      </c>
      <c r="AL684" s="109" t="e">
        <f aca="false">MAX(F684:AJ684)</f>
        <v>#REF!</v>
      </c>
      <c r="AM684" s="109" t="e">
        <f aca="false">IF(AL684&lt;&gt;0,MAX(AL684,-200),"")</f>
        <v>#REF!</v>
      </c>
      <c r="AN684" s="50" t="e">
        <f aca="false">IF(AM684&lt;&gt;"",RANK(AM684,AM$26:AM$1020,0),999)</f>
        <v>#REF!</v>
      </c>
    </row>
    <row r="685" customFormat="false" ht="12.75" hidden="false" customHeight="false" outlineLevel="0" collapsed="false">
      <c r="B685" s="101" t="e">
        <f aca="false">IF(INDEX('BGA FAI List'!D$6:D$670,MATCH($C685,'BGA FAI List'!$C$6:$C$670,0))&lt;&gt;"NO",AN685,AN685)</f>
        <v>#N/A</v>
      </c>
      <c r="C685" s="102" t="n">
        <f aca="false">'BGA FAI List'!C665</f>
        <v>0</v>
      </c>
      <c r="D685" s="102" t="e">
        <f aca="false">INDEX('BGA FAI List'!B$6:B$670,MATCH($C685,'BGA FAI List'!$C$6:$C$670,0))</f>
        <v>#N/A</v>
      </c>
      <c r="E685" s="102" t="e">
        <f aca="false">INDEX('BGA FAI List'!A$6:A$670,MATCH($C685,'BGA FAI List'!$C$6:$C$670,0))</f>
        <v>#N/A</v>
      </c>
      <c r="F685" s="103" t="n">
        <f aca="false">MAX(IF(ISNA(VALUE(INDEX('BGA FAI List'!E$6:E$670,MATCH($C685,'BGA FAI List'!$C$6:$C$670,0)))),0,VALUE(INDEX('BGA FAI List'!E$6:E$670,MATCH($C685,'BGA FAI List'!$C$6:$C$670,0)))-$K$4),$M$4)</f>
        <v>0</v>
      </c>
      <c r="G685" s="104" t="e">
        <f aca="true">IF(ISNA(G$17-$O$4*((VLOOKUP($C685,INDIRECT(G$12&amp;"!$b$6:$e$63"),4,FALSE())-1)/(G$14-1))-$Q$4*MIN((G$15-VLOOKUP($C685,INDIRECT(G$12&amp;"!$b$6:$f$63"),5,FALSE()))/(0.6*G$15),1)),"",(G$17-$O$4*((VLOOKUP($C685,INDIRECT(G$12&amp;"!$b$6:$e$63"),4,FALSE())-1)/(G$14-1))-$Q$4*MIN((G$15-VLOOKUP($C685,INDIRECT(G$12&amp;"!$b$6:$f$63"),5,FALSE()))/(0.6*G$15),1)))</f>
        <v>#REF!</v>
      </c>
      <c r="H685" s="105" t="e">
        <f aca="true">IF(ISNA(H$17-$O$4*((VLOOKUP($C685,INDIRECT(H$12&amp;"!$b$6:$e$63"),4,FALSE())-1)/(H$14-1))-$Q$4*MIN((H$15-VLOOKUP($C685,INDIRECT(H$12&amp;"!$b$6:$f$63"),5,FALSE()))/(0.6*H$15),1)),"",(H$17-$O$4*((VLOOKUP($C685,INDIRECT(H$12&amp;"!$b$6:$e$63"),4,FALSE())-1)/(H$14-1))-$Q$4*MIN((H$15-VLOOKUP($C685,INDIRECT(H$12&amp;"!$b$6:$f$63"),5,FALSE()))/(0.6*H$15),1)))</f>
        <v>#REF!</v>
      </c>
      <c r="I685" s="104" t="e">
        <f aca="true">IF(ISNA(I$17-$O$4*((VLOOKUP($C685,INDIRECT(I$12&amp;"!$b$6:$e$63"),4,FALSE())-1)/(I$14-1))-$Q$4*MIN((I$15-VLOOKUP($C685,INDIRECT(I$12&amp;"!$b$6:$f$63"),5,FALSE()))/(0.6*I$15),1)),"",(I$17-$O$4*((VLOOKUP($C685,INDIRECT(I$12&amp;"!$b$6:$e$63"),4,FALSE())-1)/(I$14-1))-$Q$4*MIN((I$15-VLOOKUP($C685,INDIRECT(I$12&amp;"!$b$6:$f$63"),5,FALSE()))/(0.6*I$15),1)))</f>
        <v>#REF!</v>
      </c>
      <c r="J685" s="105" t="e">
        <f aca="true">IF(ISNA(J$17-$O$4*((VLOOKUP($C685,INDIRECT(J$12&amp;"!$b$6:$e$63"),4,FALSE())-1)/(J$14-1))-$Q$4*MIN((J$15-VLOOKUP($C685,INDIRECT(J$12&amp;"!$b$6:$f$63"),5,FALSE()))/(0.6*J$15),1)),"",(J$17-$O$4*((VLOOKUP($C685,INDIRECT(J$12&amp;"!$b$6:$e$63"),4,FALSE())-1)/(J$14-1))-$Q$4*MIN((J$15-VLOOKUP($C685,INDIRECT(J$12&amp;"!$b$6:$f$63"),5,FALSE()))/(0.6*J$15),1)))</f>
        <v>#REF!</v>
      </c>
      <c r="K685" s="104" t="e">
        <f aca="true">IF(ISNA(K$17-$O$4*((VLOOKUP($C685,INDIRECT(K$12&amp;"!$b$6:$e$63"),4,FALSE())-1)/(K$14-1))-$Q$4*MIN((K$15-VLOOKUP($C685,INDIRECT(K$12&amp;"!$b$6:$f$63"),5,FALSE()))/(0.6*K$15),1)),"",(K$17-$O$4*((VLOOKUP($C685,INDIRECT(K$12&amp;"!$b$6:$e$63"),4,FALSE())-1)/(K$14-1))-$Q$4*MIN((K$15-VLOOKUP($C685,INDIRECT(K$12&amp;"!$b$6:$f$63"),5,FALSE()))/(0.6*K$15),1)))</f>
        <v>#REF!</v>
      </c>
      <c r="L685" s="106" t="e">
        <f aca="true">IF(ISNA(L$17-$O$4*((VLOOKUP($C685,INDIRECT(L$12&amp;"!$b$6:$e$63"),4,FALSE())-1)/(L$14-1))-$Q$4*MIN((L$15-VLOOKUP($C685,INDIRECT(L$12&amp;"!$b$6:$f$63"),5,FALSE()))/(0.6*L$15),1)),"",(L$17-$O$4*((VLOOKUP($C685,INDIRECT(L$12&amp;"!$b$6:$e$63"),4,FALSE())-1)/(L$14-1))-$Q$4*MIN((L$15-VLOOKUP($C685,INDIRECT(L$12&amp;"!$b$6:$f$63"),5,FALSE()))/(0.6*L$15),1)))</f>
        <v>#REF!</v>
      </c>
      <c r="M685" s="105" t="e">
        <f aca="true">IF(ISNA(M$17-$O$4*((VLOOKUP($C685,INDIRECT(M$12&amp;"!$b$6:$e$63"),4,FALSE())-1)/(M$14-1))-$Q$4*MIN((M$15-VLOOKUP($C685,INDIRECT(M$12&amp;"!$b$6:$f$63"),5,FALSE()))/(0.6*M$15),1)),"",(M$17-$O$4*((VLOOKUP($C685,INDIRECT(M$12&amp;"!$b$6:$e$63"),4,FALSE())-1)/(M$14-1))-$Q$4*MIN((M$15-VLOOKUP($C685,INDIRECT(M$12&amp;"!$b$6:$f$63"),5,FALSE()))/(0.6*M$15),1)))</f>
        <v>#REF!</v>
      </c>
      <c r="N685" s="106" t="e">
        <f aca="true">IF(ISNA(N$17-$O$4*((VLOOKUP($C685,INDIRECT(N$12&amp;"!$b$6:$e$63"),4,FALSE())-1)/(N$14-1))-$Q$4*MIN((N$15-VLOOKUP($C685,INDIRECT(N$12&amp;"!$b$6:$f$63"),5,FALSE()))/(0.6*N$15),1)),"",(N$17-$O$4*((VLOOKUP($C685,INDIRECT(N$12&amp;"!$b$6:$e$63"),4,FALSE())-1)/(N$14-1))-$Q$4*MIN((N$15-VLOOKUP($C685,INDIRECT(N$12&amp;"!$b$6:$f$63"),5,FALSE()))/(0.6*N$15),1)))</f>
        <v>#REF!</v>
      </c>
      <c r="O685" s="105" t="e">
        <f aca="true">IF(ISNA(O$17-$O$4*((VLOOKUP($C685,INDIRECT(O$12&amp;"!$b$6:$e$63"),4,FALSE())-1)/(O$14-1))-$Q$4*MIN((O$15-VLOOKUP($C685,INDIRECT(O$12&amp;"!$b$6:$f$63"),5,FALSE()))/(0.6*O$15),1)),"",(O$17-$O$4*((VLOOKUP($C685,INDIRECT(O$12&amp;"!$b$6:$e$63"),4,FALSE())-1)/(O$14-1))-$Q$4*MIN((O$15-VLOOKUP($C685,INDIRECT(O$12&amp;"!$b$6:$f$63"),5,FALSE()))/(0.6*O$15),1)))</f>
        <v>#REF!</v>
      </c>
      <c r="P685" s="106" t="e">
        <f aca="true">IF(ISNA(P$17-$O$4*((VLOOKUP($C685,INDIRECT(P$12&amp;"!$b$6:$e$63"),4,FALSE())-1)/(P$14-1))-$Q$4*MIN((P$15-VLOOKUP($C685,INDIRECT(P$12&amp;"!$b$6:$f$63"),5,FALSE()))/(0.6*P$15),1)),"",(P$17-$O$4*((VLOOKUP($C685,INDIRECT(P$12&amp;"!$b$6:$e$63"),4,FALSE())-1)/(P$14-1))-$Q$4*MIN((P$15-VLOOKUP($C685,INDIRECT(P$12&amp;"!$b$6:$f$63"),5,FALSE()))/(0.6*P$15),1)))</f>
        <v>#REF!</v>
      </c>
      <c r="Q685" s="105" t="e">
        <f aca="true">IF(ISNA(Q$17-$O$4*((VLOOKUP($C685,INDIRECT(Q$12&amp;"!$b$6:$e$63"),4,FALSE())-1)/(Q$14-1))-$Q$4*MIN((Q$15-VLOOKUP($C685,INDIRECT(Q$12&amp;"!$b$6:$f$63"),5,FALSE()))/(0.6*Q$15),1)),"",(Q$17-$O$4*((VLOOKUP($C685,INDIRECT(Q$12&amp;"!$b$6:$e$63"),4,FALSE())-1)/(Q$14-1))-$Q$4*MIN((Q$15-VLOOKUP($C685,INDIRECT(Q$12&amp;"!$b$6:$f$63"),5,FALSE()))/(0.6*Q$15),1)))</f>
        <v>#REF!</v>
      </c>
      <c r="R685" s="106" t="e">
        <f aca="true">IF(ISNA(R$17-$O$4*((VLOOKUP($C685,INDIRECT(R$12&amp;"!$b$6:$e$63"),4,FALSE())-1)/(R$14-1))-$Q$4*MIN((R$15-VLOOKUP($C685,INDIRECT(R$12&amp;"!$b$6:$f$63"),5,FALSE()))/(0.6*R$15),1)),"",(R$17-$O$4*((VLOOKUP($C685,INDIRECT(R$12&amp;"!$b$6:$e$63"),4,FALSE())-1)/(R$14-1))-$Q$4*MIN((R$15-VLOOKUP($C685,INDIRECT(R$12&amp;"!$b$6:$f$63"),5,FALSE()))/(0.6*R$15),1)))</f>
        <v>#REF!</v>
      </c>
      <c r="S685" s="107" t="e">
        <f aca="true">IF(ISNA(S$17-$O$4*((VLOOKUP($C685,INDIRECT(S$12&amp;"!$b$6:$e$63"),4,FALSE())-1)/(S$14-1))-$Q$4*MIN((S$15-VLOOKUP($C685,INDIRECT(S$12&amp;"!$b$6:$f$63"),5,FALSE()))/(0.6*S$15),1)),"",(S$17-$O$4*((VLOOKUP($C685,INDIRECT(S$12&amp;"!$b$6:$e$63"),4,FALSE())-1)/(S$14-1))-$Q$4*MIN((S$15-VLOOKUP($C685,INDIRECT(S$12&amp;"!$b$6:$f$63"),5,FALSE()))/(0.6*S$15),1)))</f>
        <v>#REF!</v>
      </c>
      <c r="T685" s="105" t="e">
        <f aca="true">IF(ISNA(T$17-$O$4*((VLOOKUP($C685,INDIRECT(T$12&amp;"!$b$6:$e$63"),4,FALSE())-1)/(T$14-1))-$Q$4*MIN((T$15-VLOOKUP($C685,INDIRECT(T$12&amp;"!$b$6:$f$63"),5,FALSE()))/(0.6*T$15),1)),"",(T$17-$O$4*((VLOOKUP($C685,INDIRECT(T$12&amp;"!$b$6:$e$63"),4,FALSE())-1)/(T$14-1))-$Q$4*MIN((T$15-VLOOKUP($C685,INDIRECT(T$12&amp;"!$b$6:$f$63"),5,FALSE()))/(0.6*T$15),1)))</f>
        <v>#REF!</v>
      </c>
      <c r="U685" s="107" t="e">
        <f aca="true">IF(ISNA(U$17-$O$4*((VLOOKUP($C685,INDIRECT(U$12&amp;"!$b$6:$e$63"),4,FALSE())-1)/(U$14-1))-$Q$4*MIN((U$15-VLOOKUP($C685,INDIRECT(U$12&amp;"!$b$6:$f$63"),5,FALSE()))/(0.6*U$15),1)),"",(U$17-$O$4*((VLOOKUP($C685,INDIRECT(U$12&amp;"!$b$6:$e$63"),4,FALSE())-1)/(U$14-1))-$Q$4*MIN((U$15-VLOOKUP($C685,INDIRECT(U$12&amp;"!$b$6:$f$63"),5,FALSE()))/(0.6*U$15),1)))</f>
        <v>#REF!</v>
      </c>
      <c r="V685" s="105" t="e">
        <f aca="true">IF(ISNA(V$17-$O$4*((VLOOKUP($C685,INDIRECT(V$12&amp;"!$b$6:$e$63"),4,FALSE())-1)/(V$14-1))-$Q$4*MIN((V$15-VLOOKUP($C685,INDIRECT(V$12&amp;"!$b$6:$f$63"),5,FALSE()))/(0.6*V$15),1)),"",(V$17-$O$4*((VLOOKUP($C685,INDIRECT(V$12&amp;"!$b$6:$e$63"),4,FALSE())-1)/(V$14-1))-$Q$4*MIN((V$15-VLOOKUP($C685,INDIRECT(V$12&amp;"!$b$6:$f$63"),5,FALSE()))/(0.6*V$15),1)))</f>
        <v>#REF!</v>
      </c>
      <c r="W685" s="107" t="e">
        <f aca="true">IF(ISNA(W$17-$O$4*((VLOOKUP($C685,INDIRECT(W$12&amp;"!$b$6:$e$63"),4,FALSE())-1)/(W$14-1))-$Q$4*MIN((W$15-VLOOKUP($C685,INDIRECT(W$12&amp;"!$b$6:$f$63"),5,FALSE()))/(0.6*W$15),1)),"",(W$17-$O$4*((VLOOKUP($C685,INDIRECT(W$12&amp;"!$b$6:$e$63"),4,FALSE())-1)/(W$14-1))-$Q$4*MIN((W$15-VLOOKUP($C685,INDIRECT(W$12&amp;"!$b$6:$f$63"),5,FALSE()))/(0.6*W$15),1)))</f>
        <v>#REF!</v>
      </c>
      <c r="X685" s="105" t="e">
        <f aca="true">IF(ISNA(X$17-$O$4*((VLOOKUP($C685,INDIRECT(X$12&amp;"!$b$6:$e$63"),4,FALSE())-1)/(X$14-1))-$Q$4*MIN((X$15-VLOOKUP($C685,INDIRECT(X$12&amp;"!$b$6:$f$63"),5,FALSE()))/(0.6*X$15),1)),"",(X$17-$O$4*((VLOOKUP($C685,INDIRECT(X$12&amp;"!$b$6:$e$63"),4,FALSE())-1)/(X$14-1))-$Q$4*MIN((X$15-VLOOKUP($C685,INDIRECT(X$12&amp;"!$b$6:$f$63"),5,FALSE()))/(0.6*X$15),1)))</f>
        <v>#REF!</v>
      </c>
      <c r="Y685" s="107" t="e">
        <f aca="true">IF(ISNA(Y$17-$O$4*((VLOOKUP($C685,INDIRECT(Y$12&amp;"!$b$6:$e$63"),4,FALSE())-1)/(Y$14-1))-$Q$4*MIN((Y$15-VLOOKUP($C685,INDIRECT(Y$12&amp;"!$b$6:$f$63"),5,FALSE()))/(0.6*Y$15),1)),"",(Y$17-$O$4*((VLOOKUP($C685,INDIRECT(Y$12&amp;"!$b$6:$e$63"),4,FALSE())-1)/(Y$14-1))-$Q$4*MIN((Y$15-VLOOKUP($C685,INDIRECT(Y$12&amp;"!$b$6:$f$63"),5,FALSE()))/(0.6*Y$15),1)))</f>
        <v>#REF!</v>
      </c>
      <c r="Z685" s="105" t="e">
        <f aca="true">IF(ISNA(Z$17-$O$4*((VLOOKUP($C685,INDIRECT(Z$12&amp;"!$b$6:$e$63"),4,FALSE())-1)/(Z$14-1))-$Q$4*MIN((Z$15-VLOOKUP($C685,INDIRECT(Z$12&amp;"!$b$6:$f$63"),5,FALSE()))/(0.6*Z$15),1)),"",(Z$17-$O$4*((VLOOKUP($C685,INDIRECT(Z$12&amp;"!$b$6:$e$63"),4,FALSE())-1)/(Z$14-1))-$Q$4*MIN((Z$15-VLOOKUP($C685,INDIRECT(Z$12&amp;"!$b$6:$f$63"),5,FALSE()))/(0.6*Z$15),1)))</f>
        <v>#REF!</v>
      </c>
      <c r="AA685" s="107" t="e">
        <f aca="true">IF(ISNA(AA$17-$O$4*((VLOOKUP($C685,INDIRECT(AA$12&amp;"!$b$6:$e$63"),4,FALSE())-1)/(AA$14-1))-$Q$4*MIN((AA$15-VLOOKUP($C685,INDIRECT(AA$12&amp;"!$b$6:$f$63"),5,FALSE()))/(0.6*AA$15),1)),"",(AA$17-$O$4*((VLOOKUP($C685,INDIRECT(AA$12&amp;"!$b$6:$e$63"),4,FALSE())-1)/(AA$14-1))-$Q$4*MIN((AA$15-VLOOKUP($C685,INDIRECT(AA$12&amp;"!$b$6:$f$63"),5,FALSE()))/(0.6*AA$15),1)))</f>
        <v>#REF!</v>
      </c>
      <c r="AB685" s="105" t="e">
        <f aca="true">IF(ISNA(AB$17-$O$4*((VLOOKUP($C685,INDIRECT(AB$12&amp;"!$b$6:$e$63"),4,FALSE())-1)/(AB$14-1))-$Q$4*MIN((AB$15-VLOOKUP($C685,INDIRECT(AB$12&amp;"!$b$6:$f$63"),5,FALSE()))/(0.6*AB$15),1)),"",(AB$17-$O$4*((VLOOKUP($C685,INDIRECT(AB$12&amp;"!$b$6:$e$63"),4,FALSE())-1)/(AB$14-1))-$Q$4*MIN((AB$15-VLOOKUP($C685,INDIRECT(AB$12&amp;"!$b$6:$f$63"),5,FALSE()))/(0.6*AB$15),1)))</f>
        <v>#REF!</v>
      </c>
      <c r="AC685" s="107" t="e">
        <f aca="true">IF(ISNA(AC$17-$O$4*((VLOOKUP($C685,INDIRECT(AC$12&amp;"!$b$6:$e$63"),4,FALSE())-1)/(AC$14-1))-$Q$4*MIN((AC$15-VLOOKUP($C685,INDIRECT(AC$12&amp;"!$b$6:$f$63"),5,FALSE()))/(0.6*AC$15),1)),"",(AC$17-$O$4*((VLOOKUP($C685,INDIRECT(AC$12&amp;"!$b$6:$e$63"),4,FALSE())-1)/(AC$14-1))-$Q$4*MIN((AC$15-VLOOKUP($C685,INDIRECT(AC$12&amp;"!$b$6:$f$63"),5,FALSE()))/(0.6*AC$15),1)))</f>
        <v>#REF!</v>
      </c>
      <c r="AD685" s="105" t="e">
        <f aca="true">IF(ISNA(AD$17-$O$4*((VLOOKUP($C685,INDIRECT(AD$12&amp;"!$b$6:$e$63"),4,FALSE())-1)/(AD$14-1))-$Q$4*MIN((AD$15-VLOOKUP($C685,INDIRECT(AD$12&amp;"!$b$6:$f$63"),5,FALSE()))/(0.6*AD$15),1)),"",(AD$17-$O$4*((VLOOKUP($C685,INDIRECT(AD$12&amp;"!$b$6:$e$63"),4,FALSE())-1)/(AD$14-1))-$Q$4*MIN((AD$15-VLOOKUP($C685,INDIRECT(AD$12&amp;"!$b$6:$f$63"),5,FALSE()))/(0.6*AD$15),1)))</f>
        <v>#REF!</v>
      </c>
      <c r="AE685" s="107" t="e">
        <f aca="true">IF(ISNA(AE$17-$O$4*((VLOOKUP($C685,INDIRECT(AE$12&amp;"!$b$6:$e$63"),4,FALSE())-1)/(AE$14-1))-$Q$4*MIN((AE$15-VLOOKUP($C685,INDIRECT(AE$12&amp;"!$b$6:$f$63"),5,FALSE()))/(0.6*AE$15),1)),"",(AE$17-$O$4*((VLOOKUP($C685,INDIRECT(AE$12&amp;"!$b$6:$e$63"),4,FALSE())-1)/(AE$14-1))-$Q$4*MIN((AE$15-VLOOKUP($C685,INDIRECT(AE$12&amp;"!$b$6:$f$63"),5,FALSE()))/(0.6*AE$15),1)))</f>
        <v>#REF!</v>
      </c>
      <c r="AF685" s="105" t="e">
        <f aca="true">IF(ISNA(AF$17-$O$4*((VLOOKUP($C685,INDIRECT(AF$12&amp;"!$b$6:$e$63"),4,FALSE())-1)/(AF$14-1))-$Q$4*MIN((AF$15-VLOOKUP($C685,INDIRECT(AF$12&amp;"!$b$6:$f$63"),5,FALSE()))/(0.6*AF$15),1)),"",(AF$17-$O$4*((VLOOKUP($C685,INDIRECT(AF$12&amp;"!$b$6:$e$63"),4,FALSE())-1)/(AF$14-1))-$Q$4*MIN((AF$15-VLOOKUP($C685,INDIRECT(AF$12&amp;"!$b$6:$f$63"),5,FALSE()))/(0.6*AF$15),1)))</f>
        <v>#REF!</v>
      </c>
      <c r="AG685" s="107" t="e">
        <f aca="true">IF(ISNA(AG$17-$O$4*((VLOOKUP($C685,INDIRECT(AG$12&amp;"!$b$6:$e$63"),4,FALSE())-1)/(AG$14-1))-$Q$4*MIN((AG$15-VLOOKUP($C685,INDIRECT(AG$12&amp;"!$b$6:$f$63"),5,FALSE()))/(0.6*AG$15),1)),"",(AG$17-$O$4*((VLOOKUP($C685,INDIRECT(AG$12&amp;"!$b$6:$e$63"),4,FALSE())-1)/(AG$14-1))-$Q$4*MIN((AG$15-VLOOKUP($C685,INDIRECT(AG$12&amp;"!$b$6:$f$63"),5,FALSE()))/(0.6*AG$15),1)))</f>
        <v>#REF!</v>
      </c>
      <c r="AH685" s="108" t="e">
        <f aca="true">IF(ISNA(AH$17-$O$4*((VLOOKUP($C685,INDIRECT(AH$12&amp;"!$b$6:$e$63"),4,FALSE())-1)/(AH$14-1))-$Q$4*MIN((AH$15-VLOOKUP($C685,INDIRECT(AH$12&amp;"!$b$6:$f$63"),5,FALSE()))/(0.6*AH$15),1)),"",(AH$17-$O$4*((VLOOKUP($C685,INDIRECT(AH$12&amp;"!$b$6:$e$63"),4,FALSE())-1)/(AH$14-1))-$Q$4*MIN((AH$15-VLOOKUP($C685,INDIRECT(AH$12&amp;"!$b$6:$f$63"),5,FALSE()))/(0.6*AH$15),1)))</f>
        <v>#REF!</v>
      </c>
      <c r="AI685" s="108" t="e">
        <f aca="true">IF(ISNA(AI$17-$O$4*((VLOOKUP($C685,INDIRECT(AI$12&amp;"!$b$6:$e$63"),4,FALSE())-1)/(AI$14-1))-$Q$4*MIN((AI$15-VLOOKUP($C685,INDIRECT(AI$12&amp;"!$b$6:$f$63"),5,FALSE()))/(0.6*AI$15),1)),"",(AI$17-$O$4*((VLOOKUP($C685,INDIRECT(AI$12&amp;"!$b$6:$e$63"),4,FALSE())-1)/(AI$14-1))-$Q$4*MIN((AI$15-VLOOKUP($C685,INDIRECT(AI$12&amp;"!$b$6:$f$63"),5,FALSE()))/(0.6*AI$15),1)))</f>
        <v>#REF!</v>
      </c>
      <c r="AJ685" s="108" t="e">
        <f aca="true">IF(ISNA(AJ$17-$O$4*((VLOOKUP($C685,INDIRECT(AJ$12&amp;"!$b$6:$e$63"),4,FALSE())-1)/(AJ$14-1))-$Q$4*MIN((AJ$15-VLOOKUP($C685,INDIRECT(AJ$12&amp;"!$b$6:$f$63"),5,FALSE()))/(0.6*AJ$15),1)),"",(AJ$17-$O$4*((VLOOKUP($C685,INDIRECT(AJ$12&amp;"!$b$6:$e$63"),4,FALSE())-1)/(AJ$14-1))-$Q$4*MIN((AJ$15-VLOOKUP($C685,INDIRECT(AJ$12&amp;"!$b$6:$f$63"),5,FALSE()))/(0.6*AJ$15),1)))</f>
        <v>#REF!</v>
      </c>
      <c r="AL685" s="109" t="e">
        <f aca="false">MAX(F685:AJ685)</f>
        <v>#REF!</v>
      </c>
      <c r="AM685" s="109" t="e">
        <f aca="false">IF(AL685&lt;&gt;0,MAX(AL685,-200),"")</f>
        <v>#REF!</v>
      </c>
      <c r="AN685" s="50" t="e">
        <f aca="false">IF(AM685&lt;&gt;"",RANK(AM685,AM$26:AM$1020,0),999)</f>
        <v>#REF!</v>
      </c>
    </row>
    <row r="686" customFormat="false" ht="12.75" hidden="false" customHeight="false" outlineLevel="0" collapsed="false">
      <c r="B686" s="101" t="e">
        <f aca="false">IF(INDEX('BGA FAI List'!D$6:D$670,MATCH($C686,'BGA FAI List'!$C$6:$C$670,0))&lt;&gt;"NO",AN686,AN686)</f>
        <v>#N/A</v>
      </c>
      <c r="C686" s="102" t="n">
        <f aca="false">'BGA FAI List'!C666</f>
        <v>0</v>
      </c>
      <c r="D686" s="102" t="e">
        <f aca="false">INDEX('BGA FAI List'!B$6:B$670,MATCH($C686,'BGA FAI List'!$C$6:$C$670,0))</f>
        <v>#N/A</v>
      </c>
      <c r="E686" s="102" t="e">
        <f aca="false">INDEX('BGA FAI List'!A$6:A$670,MATCH($C686,'BGA FAI List'!$C$6:$C$670,0))</f>
        <v>#N/A</v>
      </c>
      <c r="F686" s="103" t="n">
        <f aca="false">MAX(IF(ISNA(VALUE(INDEX('BGA FAI List'!E$6:E$670,MATCH($C686,'BGA FAI List'!$C$6:$C$670,0)))),0,VALUE(INDEX('BGA FAI List'!E$6:E$670,MATCH($C686,'BGA FAI List'!$C$6:$C$670,0)))-$K$4),$M$4)</f>
        <v>0</v>
      </c>
      <c r="G686" s="104" t="e">
        <f aca="true">IF(ISNA(G$17-$O$4*((VLOOKUP($C686,INDIRECT(G$12&amp;"!$b$6:$e$63"),4,FALSE())-1)/(G$14-1))-$Q$4*MIN((G$15-VLOOKUP($C686,INDIRECT(G$12&amp;"!$b$6:$f$63"),5,FALSE()))/(0.6*G$15),1)),"",(G$17-$O$4*((VLOOKUP($C686,INDIRECT(G$12&amp;"!$b$6:$e$63"),4,FALSE())-1)/(G$14-1))-$Q$4*MIN((G$15-VLOOKUP($C686,INDIRECT(G$12&amp;"!$b$6:$f$63"),5,FALSE()))/(0.6*G$15),1)))</f>
        <v>#REF!</v>
      </c>
      <c r="H686" s="105" t="e">
        <f aca="true">IF(ISNA(H$17-$O$4*((VLOOKUP($C686,INDIRECT(H$12&amp;"!$b$6:$e$63"),4,FALSE())-1)/(H$14-1))-$Q$4*MIN((H$15-VLOOKUP($C686,INDIRECT(H$12&amp;"!$b$6:$f$63"),5,FALSE()))/(0.6*H$15),1)),"",(H$17-$O$4*((VLOOKUP($C686,INDIRECT(H$12&amp;"!$b$6:$e$63"),4,FALSE())-1)/(H$14-1))-$Q$4*MIN((H$15-VLOOKUP($C686,INDIRECT(H$12&amp;"!$b$6:$f$63"),5,FALSE()))/(0.6*H$15),1)))</f>
        <v>#REF!</v>
      </c>
      <c r="I686" s="104" t="e">
        <f aca="true">IF(ISNA(I$17-$O$4*((VLOOKUP($C686,INDIRECT(I$12&amp;"!$b$6:$e$63"),4,FALSE())-1)/(I$14-1))-$Q$4*MIN((I$15-VLOOKUP($C686,INDIRECT(I$12&amp;"!$b$6:$f$63"),5,FALSE()))/(0.6*I$15),1)),"",(I$17-$O$4*((VLOOKUP($C686,INDIRECT(I$12&amp;"!$b$6:$e$63"),4,FALSE())-1)/(I$14-1))-$Q$4*MIN((I$15-VLOOKUP($C686,INDIRECT(I$12&amp;"!$b$6:$f$63"),5,FALSE()))/(0.6*I$15),1)))</f>
        <v>#REF!</v>
      </c>
      <c r="J686" s="105" t="e">
        <f aca="true">IF(ISNA(J$17-$O$4*((VLOOKUP($C686,INDIRECT(J$12&amp;"!$b$6:$e$63"),4,FALSE())-1)/(J$14-1))-$Q$4*MIN((J$15-VLOOKUP($C686,INDIRECT(J$12&amp;"!$b$6:$f$63"),5,FALSE()))/(0.6*J$15),1)),"",(J$17-$O$4*((VLOOKUP($C686,INDIRECT(J$12&amp;"!$b$6:$e$63"),4,FALSE())-1)/(J$14-1))-$Q$4*MIN((J$15-VLOOKUP($C686,INDIRECT(J$12&amp;"!$b$6:$f$63"),5,FALSE()))/(0.6*J$15),1)))</f>
        <v>#REF!</v>
      </c>
      <c r="K686" s="104" t="e">
        <f aca="true">IF(ISNA(K$17-$O$4*((VLOOKUP($C686,INDIRECT(K$12&amp;"!$b$6:$e$63"),4,FALSE())-1)/(K$14-1))-$Q$4*MIN((K$15-VLOOKUP($C686,INDIRECT(K$12&amp;"!$b$6:$f$63"),5,FALSE()))/(0.6*K$15),1)),"",(K$17-$O$4*((VLOOKUP($C686,INDIRECT(K$12&amp;"!$b$6:$e$63"),4,FALSE())-1)/(K$14-1))-$Q$4*MIN((K$15-VLOOKUP($C686,INDIRECT(K$12&amp;"!$b$6:$f$63"),5,FALSE()))/(0.6*K$15),1)))</f>
        <v>#REF!</v>
      </c>
      <c r="L686" s="106" t="e">
        <f aca="true">IF(ISNA(L$17-$O$4*((VLOOKUP($C686,INDIRECT(L$12&amp;"!$b$6:$e$63"),4,FALSE())-1)/(L$14-1))-$Q$4*MIN((L$15-VLOOKUP($C686,INDIRECT(L$12&amp;"!$b$6:$f$63"),5,FALSE()))/(0.6*L$15),1)),"",(L$17-$O$4*((VLOOKUP($C686,INDIRECT(L$12&amp;"!$b$6:$e$63"),4,FALSE())-1)/(L$14-1))-$Q$4*MIN((L$15-VLOOKUP($C686,INDIRECT(L$12&amp;"!$b$6:$f$63"),5,FALSE()))/(0.6*L$15),1)))</f>
        <v>#REF!</v>
      </c>
      <c r="M686" s="105" t="e">
        <f aca="true">IF(ISNA(M$17-$O$4*((VLOOKUP($C686,INDIRECT(M$12&amp;"!$b$6:$e$63"),4,FALSE())-1)/(M$14-1))-$Q$4*MIN((M$15-VLOOKUP($C686,INDIRECT(M$12&amp;"!$b$6:$f$63"),5,FALSE()))/(0.6*M$15),1)),"",(M$17-$O$4*((VLOOKUP($C686,INDIRECT(M$12&amp;"!$b$6:$e$63"),4,FALSE())-1)/(M$14-1))-$Q$4*MIN((M$15-VLOOKUP($C686,INDIRECT(M$12&amp;"!$b$6:$f$63"),5,FALSE()))/(0.6*M$15),1)))</f>
        <v>#REF!</v>
      </c>
      <c r="N686" s="106" t="e">
        <f aca="true">IF(ISNA(N$17-$O$4*((VLOOKUP($C686,INDIRECT(N$12&amp;"!$b$6:$e$63"),4,FALSE())-1)/(N$14-1))-$Q$4*MIN((N$15-VLOOKUP($C686,INDIRECT(N$12&amp;"!$b$6:$f$63"),5,FALSE()))/(0.6*N$15),1)),"",(N$17-$O$4*((VLOOKUP($C686,INDIRECT(N$12&amp;"!$b$6:$e$63"),4,FALSE())-1)/(N$14-1))-$Q$4*MIN((N$15-VLOOKUP($C686,INDIRECT(N$12&amp;"!$b$6:$f$63"),5,FALSE()))/(0.6*N$15),1)))</f>
        <v>#REF!</v>
      </c>
      <c r="O686" s="105" t="e">
        <f aca="true">IF(ISNA(O$17-$O$4*((VLOOKUP($C686,INDIRECT(O$12&amp;"!$b$6:$e$63"),4,FALSE())-1)/(O$14-1))-$Q$4*MIN((O$15-VLOOKUP($C686,INDIRECT(O$12&amp;"!$b$6:$f$63"),5,FALSE()))/(0.6*O$15),1)),"",(O$17-$O$4*((VLOOKUP($C686,INDIRECT(O$12&amp;"!$b$6:$e$63"),4,FALSE())-1)/(O$14-1))-$Q$4*MIN((O$15-VLOOKUP($C686,INDIRECT(O$12&amp;"!$b$6:$f$63"),5,FALSE()))/(0.6*O$15),1)))</f>
        <v>#REF!</v>
      </c>
      <c r="P686" s="106" t="e">
        <f aca="true">IF(ISNA(P$17-$O$4*((VLOOKUP($C686,INDIRECT(P$12&amp;"!$b$6:$e$63"),4,FALSE())-1)/(P$14-1))-$Q$4*MIN((P$15-VLOOKUP($C686,INDIRECT(P$12&amp;"!$b$6:$f$63"),5,FALSE()))/(0.6*P$15),1)),"",(P$17-$O$4*((VLOOKUP($C686,INDIRECT(P$12&amp;"!$b$6:$e$63"),4,FALSE())-1)/(P$14-1))-$Q$4*MIN((P$15-VLOOKUP($C686,INDIRECT(P$12&amp;"!$b$6:$f$63"),5,FALSE()))/(0.6*P$15),1)))</f>
        <v>#REF!</v>
      </c>
      <c r="Q686" s="105" t="e">
        <f aca="true">IF(ISNA(Q$17-$O$4*((VLOOKUP($C686,INDIRECT(Q$12&amp;"!$b$6:$e$63"),4,FALSE())-1)/(Q$14-1))-$Q$4*MIN((Q$15-VLOOKUP($C686,INDIRECT(Q$12&amp;"!$b$6:$f$63"),5,FALSE()))/(0.6*Q$15),1)),"",(Q$17-$O$4*((VLOOKUP($C686,INDIRECT(Q$12&amp;"!$b$6:$e$63"),4,FALSE())-1)/(Q$14-1))-$Q$4*MIN((Q$15-VLOOKUP($C686,INDIRECT(Q$12&amp;"!$b$6:$f$63"),5,FALSE()))/(0.6*Q$15),1)))</f>
        <v>#REF!</v>
      </c>
      <c r="R686" s="106" t="e">
        <f aca="true">IF(ISNA(R$17-$O$4*((VLOOKUP($C686,INDIRECT(R$12&amp;"!$b$6:$e$63"),4,FALSE())-1)/(R$14-1))-$Q$4*MIN((R$15-VLOOKUP($C686,INDIRECT(R$12&amp;"!$b$6:$f$63"),5,FALSE()))/(0.6*R$15),1)),"",(R$17-$O$4*((VLOOKUP($C686,INDIRECT(R$12&amp;"!$b$6:$e$63"),4,FALSE())-1)/(R$14-1))-$Q$4*MIN((R$15-VLOOKUP($C686,INDIRECT(R$12&amp;"!$b$6:$f$63"),5,FALSE()))/(0.6*R$15),1)))</f>
        <v>#REF!</v>
      </c>
      <c r="S686" s="107" t="e">
        <f aca="true">IF(ISNA(S$17-$O$4*((VLOOKUP($C686,INDIRECT(S$12&amp;"!$b$6:$e$63"),4,FALSE())-1)/(S$14-1))-$Q$4*MIN((S$15-VLOOKUP($C686,INDIRECT(S$12&amp;"!$b$6:$f$63"),5,FALSE()))/(0.6*S$15),1)),"",(S$17-$O$4*((VLOOKUP($C686,INDIRECT(S$12&amp;"!$b$6:$e$63"),4,FALSE())-1)/(S$14-1))-$Q$4*MIN((S$15-VLOOKUP($C686,INDIRECT(S$12&amp;"!$b$6:$f$63"),5,FALSE()))/(0.6*S$15),1)))</f>
        <v>#REF!</v>
      </c>
      <c r="T686" s="105" t="e">
        <f aca="true">IF(ISNA(T$17-$O$4*((VLOOKUP($C686,INDIRECT(T$12&amp;"!$b$6:$e$63"),4,FALSE())-1)/(T$14-1))-$Q$4*MIN((T$15-VLOOKUP($C686,INDIRECT(T$12&amp;"!$b$6:$f$63"),5,FALSE()))/(0.6*T$15),1)),"",(T$17-$O$4*((VLOOKUP($C686,INDIRECT(T$12&amp;"!$b$6:$e$63"),4,FALSE())-1)/(T$14-1))-$Q$4*MIN((T$15-VLOOKUP($C686,INDIRECT(T$12&amp;"!$b$6:$f$63"),5,FALSE()))/(0.6*T$15),1)))</f>
        <v>#REF!</v>
      </c>
      <c r="U686" s="107" t="e">
        <f aca="true">IF(ISNA(U$17-$O$4*((VLOOKUP($C686,INDIRECT(U$12&amp;"!$b$6:$e$63"),4,FALSE())-1)/(U$14-1))-$Q$4*MIN((U$15-VLOOKUP($C686,INDIRECT(U$12&amp;"!$b$6:$f$63"),5,FALSE()))/(0.6*U$15),1)),"",(U$17-$O$4*((VLOOKUP($C686,INDIRECT(U$12&amp;"!$b$6:$e$63"),4,FALSE())-1)/(U$14-1))-$Q$4*MIN((U$15-VLOOKUP($C686,INDIRECT(U$12&amp;"!$b$6:$f$63"),5,FALSE()))/(0.6*U$15),1)))</f>
        <v>#REF!</v>
      </c>
      <c r="V686" s="105" t="e">
        <f aca="true">IF(ISNA(V$17-$O$4*((VLOOKUP($C686,INDIRECT(V$12&amp;"!$b$6:$e$63"),4,FALSE())-1)/(V$14-1))-$Q$4*MIN((V$15-VLOOKUP($C686,INDIRECT(V$12&amp;"!$b$6:$f$63"),5,FALSE()))/(0.6*V$15),1)),"",(V$17-$O$4*((VLOOKUP($C686,INDIRECT(V$12&amp;"!$b$6:$e$63"),4,FALSE())-1)/(V$14-1))-$Q$4*MIN((V$15-VLOOKUP($C686,INDIRECT(V$12&amp;"!$b$6:$f$63"),5,FALSE()))/(0.6*V$15),1)))</f>
        <v>#REF!</v>
      </c>
      <c r="W686" s="107" t="e">
        <f aca="true">IF(ISNA(W$17-$O$4*((VLOOKUP($C686,INDIRECT(W$12&amp;"!$b$6:$e$63"),4,FALSE())-1)/(W$14-1))-$Q$4*MIN((W$15-VLOOKUP($C686,INDIRECT(W$12&amp;"!$b$6:$f$63"),5,FALSE()))/(0.6*W$15),1)),"",(W$17-$O$4*((VLOOKUP($C686,INDIRECT(W$12&amp;"!$b$6:$e$63"),4,FALSE())-1)/(W$14-1))-$Q$4*MIN((W$15-VLOOKUP($C686,INDIRECT(W$12&amp;"!$b$6:$f$63"),5,FALSE()))/(0.6*W$15),1)))</f>
        <v>#REF!</v>
      </c>
      <c r="X686" s="105" t="e">
        <f aca="true">IF(ISNA(X$17-$O$4*((VLOOKUP($C686,INDIRECT(X$12&amp;"!$b$6:$e$63"),4,FALSE())-1)/(X$14-1))-$Q$4*MIN((X$15-VLOOKUP($C686,INDIRECT(X$12&amp;"!$b$6:$f$63"),5,FALSE()))/(0.6*X$15),1)),"",(X$17-$O$4*((VLOOKUP($C686,INDIRECT(X$12&amp;"!$b$6:$e$63"),4,FALSE())-1)/(X$14-1))-$Q$4*MIN((X$15-VLOOKUP($C686,INDIRECT(X$12&amp;"!$b$6:$f$63"),5,FALSE()))/(0.6*X$15),1)))</f>
        <v>#REF!</v>
      </c>
      <c r="Y686" s="107" t="e">
        <f aca="true">IF(ISNA(Y$17-$O$4*((VLOOKUP($C686,INDIRECT(Y$12&amp;"!$b$6:$e$63"),4,FALSE())-1)/(Y$14-1))-$Q$4*MIN((Y$15-VLOOKUP($C686,INDIRECT(Y$12&amp;"!$b$6:$f$63"),5,FALSE()))/(0.6*Y$15),1)),"",(Y$17-$O$4*((VLOOKUP($C686,INDIRECT(Y$12&amp;"!$b$6:$e$63"),4,FALSE())-1)/(Y$14-1))-$Q$4*MIN((Y$15-VLOOKUP($C686,INDIRECT(Y$12&amp;"!$b$6:$f$63"),5,FALSE()))/(0.6*Y$15),1)))</f>
        <v>#REF!</v>
      </c>
      <c r="Z686" s="105" t="e">
        <f aca="true">IF(ISNA(Z$17-$O$4*((VLOOKUP($C686,INDIRECT(Z$12&amp;"!$b$6:$e$63"),4,FALSE())-1)/(Z$14-1))-$Q$4*MIN((Z$15-VLOOKUP($C686,INDIRECT(Z$12&amp;"!$b$6:$f$63"),5,FALSE()))/(0.6*Z$15),1)),"",(Z$17-$O$4*((VLOOKUP($C686,INDIRECT(Z$12&amp;"!$b$6:$e$63"),4,FALSE())-1)/(Z$14-1))-$Q$4*MIN((Z$15-VLOOKUP($C686,INDIRECT(Z$12&amp;"!$b$6:$f$63"),5,FALSE()))/(0.6*Z$15),1)))</f>
        <v>#REF!</v>
      </c>
      <c r="AA686" s="107" t="e">
        <f aca="true">IF(ISNA(AA$17-$O$4*((VLOOKUP($C686,INDIRECT(AA$12&amp;"!$b$6:$e$63"),4,FALSE())-1)/(AA$14-1))-$Q$4*MIN((AA$15-VLOOKUP($C686,INDIRECT(AA$12&amp;"!$b$6:$f$63"),5,FALSE()))/(0.6*AA$15),1)),"",(AA$17-$O$4*((VLOOKUP($C686,INDIRECT(AA$12&amp;"!$b$6:$e$63"),4,FALSE())-1)/(AA$14-1))-$Q$4*MIN((AA$15-VLOOKUP($C686,INDIRECT(AA$12&amp;"!$b$6:$f$63"),5,FALSE()))/(0.6*AA$15),1)))</f>
        <v>#REF!</v>
      </c>
      <c r="AB686" s="105" t="e">
        <f aca="true">IF(ISNA(AB$17-$O$4*((VLOOKUP($C686,INDIRECT(AB$12&amp;"!$b$6:$e$63"),4,FALSE())-1)/(AB$14-1))-$Q$4*MIN((AB$15-VLOOKUP($C686,INDIRECT(AB$12&amp;"!$b$6:$f$63"),5,FALSE()))/(0.6*AB$15),1)),"",(AB$17-$O$4*((VLOOKUP($C686,INDIRECT(AB$12&amp;"!$b$6:$e$63"),4,FALSE())-1)/(AB$14-1))-$Q$4*MIN((AB$15-VLOOKUP($C686,INDIRECT(AB$12&amp;"!$b$6:$f$63"),5,FALSE()))/(0.6*AB$15),1)))</f>
        <v>#REF!</v>
      </c>
      <c r="AC686" s="107" t="e">
        <f aca="true">IF(ISNA(AC$17-$O$4*((VLOOKUP($C686,INDIRECT(AC$12&amp;"!$b$6:$e$63"),4,FALSE())-1)/(AC$14-1))-$Q$4*MIN((AC$15-VLOOKUP($C686,INDIRECT(AC$12&amp;"!$b$6:$f$63"),5,FALSE()))/(0.6*AC$15),1)),"",(AC$17-$O$4*((VLOOKUP($C686,INDIRECT(AC$12&amp;"!$b$6:$e$63"),4,FALSE())-1)/(AC$14-1))-$Q$4*MIN((AC$15-VLOOKUP($C686,INDIRECT(AC$12&amp;"!$b$6:$f$63"),5,FALSE()))/(0.6*AC$15),1)))</f>
        <v>#REF!</v>
      </c>
      <c r="AD686" s="105" t="e">
        <f aca="true">IF(ISNA(AD$17-$O$4*((VLOOKUP($C686,INDIRECT(AD$12&amp;"!$b$6:$e$63"),4,FALSE())-1)/(AD$14-1))-$Q$4*MIN((AD$15-VLOOKUP($C686,INDIRECT(AD$12&amp;"!$b$6:$f$63"),5,FALSE()))/(0.6*AD$15),1)),"",(AD$17-$O$4*((VLOOKUP($C686,INDIRECT(AD$12&amp;"!$b$6:$e$63"),4,FALSE())-1)/(AD$14-1))-$Q$4*MIN((AD$15-VLOOKUP($C686,INDIRECT(AD$12&amp;"!$b$6:$f$63"),5,FALSE()))/(0.6*AD$15),1)))</f>
        <v>#REF!</v>
      </c>
      <c r="AE686" s="107" t="e">
        <f aca="true">IF(ISNA(AE$17-$O$4*((VLOOKUP($C686,INDIRECT(AE$12&amp;"!$b$6:$e$63"),4,FALSE())-1)/(AE$14-1))-$Q$4*MIN((AE$15-VLOOKUP($C686,INDIRECT(AE$12&amp;"!$b$6:$f$63"),5,FALSE()))/(0.6*AE$15),1)),"",(AE$17-$O$4*((VLOOKUP($C686,INDIRECT(AE$12&amp;"!$b$6:$e$63"),4,FALSE())-1)/(AE$14-1))-$Q$4*MIN((AE$15-VLOOKUP($C686,INDIRECT(AE$12&amp;"!$b$6:$f$63"),5,FALSE()))/(0.6*AE$15),1)))</f>
        <v>#REF!</v>
      </c>
      <c r="AF686" s="105" t="e">
        <f aca="true">IF(ISNA(AF$17-$O$4*((VLOOKUP($C686,INDIRECT(AF$12&amp;"!$b$6:$e$63"),4,FALSE())-1)/(AF$14-1))-$Q$4*MIN((AF$15-VLOOKUP($C686,INDIRECT(AF$12&amp;"!$b$6:$f$63"),5,FALSE()))/(0.6*AF$15),1)),"",(AF$17-$O$4*((VLOOKUP($C686,INDIRECT(AF$12&amp;"!$b$6:$e$63"),4,FALSE())-1)/(AF$14-1))-$Q$4*MIN((AF$15-VLOOKUP($C686,INDIRECT(AF$12&amp;"!$b$6:$f$63"),5,FALSE()))/(0.6*AF$15),1)))</f>
        <v>#REF!</v>
      </c>
      <c r="AG686" s="107" t="e">
        <f aca="true">IF(ISNA(AG$17-$O$4*((VLOOKUP($C686,INDIRECT(AG$12&amp;"!$b$6:$e$63"),4,FALSE())-1)/(AG$14-1))-$Q$4*MIN((AG$15-VLOOKUP($C686,INDIRECT(AG$12&amp;"!$b$6:$f$63"),5,FALSE()))/(0.6*AG$15),1)),"",(AG$17-$O$4*((VLOOKUP($C686,INDIRECT(AG$12&amp;"!$b$6:$e$63"),4,FALSE())-1)/(AG$14-1))-$Q$4*MIN((AG$15-VLOOKUP($C686,INDIRECT(AG$12&amp;"!$b$6:$f$63"),5,FALSE()))/(0.6*AG$15),1)))</f>
        <v>#REF!</v>
      </c>
      <c r="AH686" s="108" t="e">
        <f aca="true">IF(ISNA(AH$17-$O$4*((VLOOKUP($C686,INDIRECT(AH$12&amp;"!$b$6:$e$63"),4,FALSE())-1)/(AH$14-1))-$Q$4*MIN((AH$15-VLOOKUP($C686,INDIRECT(AH$12&amp;"!$b$6:$f$63"),5,FALSE()))/(0.6*AH$15),1)),"",(AH$17-$O$4*((VLOOKUP($C686,INDIRECT(AH$12&amp;"!$b$6:$e$63"),4,FALSE())-1)/(AH$14-1))-$Q$4*MIN((AH$15-VLOOKUP($C686,INDIRECT(AH$12&amp;"!$b$6:$f$63"),5,FALSE()))/(0.6*AH$15),1)))</f>
        <v>#REF!</v>
      </c>
      <c r="AI686" s="108" t="e">
        <f aca="true">IF(ISNA(AI$17-$O$4*((VLOOKUP($C686,INDIRECT(AI$12&amp;"!$b$6:$e$63"),4,FALSE())-1)/(AI$14-1))-$Q$4*MIN((AI$15-VLOOKUP($C686,INDIRECT(AI$12&amp;"!$b$6:$f$63"),5,FALSE()))/(0.6*AI$15),1)),"",(AI$17-$O$4*((VLOOKUP($C686,INDIRECT(AI$12&amp;"!$b$6:$e$63"),4,FALSE())-1)/(AI$14-1))-$Q$4*MIN((AI$15-VLOOKUP($C686,INDIRECT(AI$12&amp;"!$b$6:$f$63"),5,FALSE()))/(0.6*AI$15),1)))</f>
        <v>#REF!</v>
      </c>
      <c r="AJ686" s="108" t="e">
        <f aca="true">IF(ISNA(AJ$17-$O$4*((VLOOKUP($C686,INDIRECT(AJ$12&amp;"!$b$6:$e$63"),4,FALSE())-1)/(AJ$14-1))-$Q$4*MIN((AJ$15-VLOOKUP($C686,INDIRECT(AJ$12&amp;"!$b$6:$f$63"),5,FALSE()))/(0.6*AJ$15),1)),"",(AJ$17-$O$4*((VLOOKUP($C686,INDIRECT(AJ$12&amp;"!$b$6:$e$63"),4,FALSE())-1)/(AJ$14-1))-$Q$4*MIN((AJ$15-VLOOKUP($C686,INDIRECT(AJ$12&amp;"!$b$6:$f$63"),5,FALSE()))/(0.6*AJ$15),1)))</f>
        <v>#REF!</v>
      </c>
      <c r="AL686" s="109" t="e">
        <f aca="false">MAX(F686:AJ686)</f>
        <v>#REF!</v>
      </c>
      <c r="AM686" s="109" t="e">
        <f aca="false">IF(AL686&lt;&gt;0,MAX(AL686,-200),"")</f>
        <v>#REF!</v>
      </c>
      <c r="AN686" s="50" t="e">
        <f aca="false">IF(AM686&lt;&gt;"",RANK(AM686,AM$26:AM$1020,0),999)</f>
        <v>#REF!</v>
      </c>
    </row>
    <row r="687" customFormat="false" ht="12.75" hidden="false" customHeight="false" outlineLevel="0" collapsed="false">
      <c r="B687" s="101" t="e">
        <f aca="false">IF(INDEX('BGA FAI List'!D$6:D$670,MATCH($C687,'BGA FAI List'!$C$6:$C$670,0))&lt;&gt;"NO",AN687,AN687)</f>
        <v>#N/A</v>
      </c>
      <c r="C687" s="102" t="n">
        <f aca="false">'BGA FAI List'!C667</f>
        <v>0</v>
      </c>
      <c r="D687" s="102" t="e">
        <f aca="false">INDEX('BGA FAI List'!B$6:B$670,MATCH($C687,'BGA FAI List'!$C$6:$C$670,0))</f>
        <v>#N/A</v>
      </c>
      <c r="E687" s="102" t="e">
        <f aca="false">INDEX('BGA FAI List'!A$6:A$670,MATCH($C687,'BGA FAI List'!$C$6:$C$670,0))</f>
        <v>#N/A</v>
      </c>
      <c r="F687" s="103" t="n">
        <f aca="false">MAX(IF(ISNA(VALUE(INDEX('BGA FAI List'!E$6:E$670,MATCH($C687,'BGA FAI List'!$C$6:$C$670,0)))),0,VALUE(INDEX('BGA FAI List'!E$6:E$670,MATCH($C687,'BGA FAI List'!$C$6:$C$670,0)))-$K$4),$M$4)</f>
        <v>0</v>
      </c>
      <c r="G687" s="104" t="e">
        <f aca="true">IF(ISNA(G$17-$O$4*((VLOOKUP($C687,INDIRECT(G$12&amp;"!$b$6:$e$63"),4,FALSE())-1)/(G$14-1))-$Q$4*MIN((G$15-VLOOKUP($C687,INDIRECT(G$12&amp;"!$b$6:$f$63"),5,FALSE()))/(0.6*G$15),1)),"",(G$17-$O$4*((VLOOKUP($C687,INDIRECT(G$12&amp;"!$b$6:$e$63"),4,FALSE())-1)/(G$14-1))-$Q$4*MIN((G$15-VLOOKUP($C687,INDIRECT(G$12&amp;"!$b$6:$f$63"),5,FALSE()))/(0.6*G$15),1)))</f>
        <v>#REF!</v>
      </c>
      <c r="H687" s="105" t="e">
        <f aca="true">IF(ISNA(H$17-$O$4*((VLOOKUP($C687,INDIRECT(H$12&amp;"!$b$6:$e$63"),4,FALSE())-1)/(H$14-1))-$Q$4*MIN((H$15-VLOOKUP($C687,INDIRECT(H$12&amp;"!$b$6:$f$63"),5,FALSE()))/(0.6*H$15),1)),"",(H$17-$O$4*((VLOOKUP($C687,INDIRECT(H$12&amp;"!$b$6:$e$63"),4,FALSE())-1)/(H$14-1))-$Q$4*MIN((H$15-VLOOKUP($C687,INDIRECT(H$12&amp;"!$b$6:$f$63"),5,FALSE()))/(0.6*H$15),1)))</f>
        <v>#REF!</v>
      </c>
      <c r="I687" s="104" t="e">
        <f aca="true">IF(ISNA(I$17-$O$4*((VLOOKUP($C687,INDIRECT(I$12&amp;"!$b$6:$e$63"),4,FALSE())-1)/(I$14-1))-$Q$4*MIN((I$15-VLOOKUP($C687,INDIRECT(I$12&amp;"!$b$6:$f$63"),5,FALSE()))/(0.6*I$15),1)),"",(I$17-$O$4*((VLOOKUP($C687,INDIRECT(I$12&amp;"!$b$6:$e$63"),4,FALSE())-1)/(I$14-1))-$Q$4*MIN((I$15-VLOOKUP($C687,INDIRECT(I$12&amp;"!$b$6:$f$63"),5,FALSE()))/(0.6*I$15),1)))</f>
        <v>#REF!</v>
      </c>
      <c r="J687" s="105" t="e">
        <f aca="true">IF(ISNA(J$17-$O$4*((VLOOKUP($C687,INDIRECT(J$12&amp;"!$b$6:$e$63"),4,FALSE())-1)/(J$14-1))-$Q$4*MIN((J$15-VLOOKUP($C687,INDIRECT(J$12&amp;"!$b$6:$f$63"),5,FALSE()))/(0.6*J$15),1)),"",(J$17-$O$4*((VLOOKUP($C687,INDIRECT(J$12&amp;"!$b$6:$e$63"),4,FALSE())-1)/(J$14-1))-$Q$4*MIN((J$15-VLOOKUP($C687,INDIRECT(J$12&amp;"!$b$6:$f$63"),5,FALSE()))/(0.6*J$15),1)))</f>
        <v>#REF!</v>
      </c>
      <c r="K687" s="104" t="e">
        <f aca="true">IF(ISNA(K$17-$O$4*((VLOOKUP($C687,INDIRECT(K$12&amp;"!$b$6:$e$63"),4,FALSE())-1)/(K$14-1))-$Q$4*MIN((K$15-VLOOKUP($C687,INDIRECT(K$12&amp;"!$b$6:$f$63"),5,FALSE()))/(0.6*K$15),1)),"",(K$17-$O$4*((VLOOKUP($C687,INDIRECT(K$12&amp;"!$b$6:$e$63"),4,FALSE())-1)/(K$14-1))-$Q$4*MIN((K$15-VLOOKUP($C687,INDIRECT(K$12&amp;"!$b$6:$f$63"),5,FALSE()))/(0.6*K$15),1)))</f>
        <v>#REF!</v>
      </c>
      <c r="L687" s="106" t="e">
        <f aca="true">IF(ISNA(L$17-$O$4*((VLOOKUP($C687,INDIRECT(L$12&amp;"!$b$6:$e$63"),4,FALSE())-1)/(L$14-1))-$Q$4*MIN((L$15-VLOOKUP($C687,INDIRECT(L$12&amp;"!$b$6:$f$63"),5,FALSE()))/(0.6*L$15),1)),"",(L$17-$O$4*((VLOOKUP($C687,INDIRECT(L$12&amp;"!$b$6:$e$63"),4,FALSE())-1)/(L$14-1))-$Q$4*MIN((L$15-VLOOKUP($C687,INDIRECT(L$12&amp;"!$b$6:$f$63"),5,FALSE()))/(0.6*L$15),1)))</f>
        <v>#REF!</v>
      </c>
      <c r="M687" s="105" t="e">
        <f aca="true">IF(ISNA(M$17-$O$4*((VLOOKUP($C687,INDIRECT(M$12&amp;"!$b$6:$e$63"),4,FALSE())-1)/(M$14-1))-$Q$4*MIN((M$15-VLOOKUP($C687,INDIRECT(M$12&amp;"!$b$6:$f$63"),5,FALSE()))/(0.6*M$15),1)),"",(M$17-$O$4*((VLOOKUP($C687,INDIRECT(M$12&amp;"!$b$6:$e$63"),4,FALSE())-1)/(M$14-1))-$Q$4*MIN((M$15-VLOOKUP($C687,INDIRECT(M$12&amp;"!$b$6:$f$63"),5,FALSE()))/(0.6*M$15),1)))</f>
        <v>#REF!</v>
      </c>
      <c r="N687" s="106" t="e">
        <f aca="true">IF(ISNA(N$17-$O$4*((VLOOKUP($C687,INDIRECT(N$12&amp;"!$b$6:$e$63"),4,FALSE())-1)/(N$14-1))-$Q$4*MIN((N$15-VLOOKUP($C687,INDIRECT(N$12&amp;"!$b$6:$f$63"),5,FALSE()))/(0.6*N$15),1)),"",(N$17-$O$4*((VLOOKUP($C687,INDIRECT(N$12&amp;"!$b$6:$e$63"),4,FALSE())-1)/(N$14-1))-$Q$4*MIN((N$15-VLOOKUP($C687,INDIRECT(N$12&amp;"!$b$6:$f$63"),5,FALSE()))/(0.6*N$15),1)))</f>
        <v>#REF!</v>
      </c>
      <c r="O687" s="105" t="e">
        <f aca="true">IF(ISNA(O$17-$O$4*((VLOOKUP($C687,INDIRECT(O$12&amp;"!$b$6:$e$63"),4,FALSE())-1)/(O$14-1))-$Q$4*MIN((O$15-VLOOKUP($C687,INDIRECT(O$12&amp;"!$b$6:$f$63"),5,FALSE()))/(0.6*O$15),1)),"",(O$17-$O$4*((VLOOKUP($C687,INDIRECT(O$12&amp;"!$b$6:$e$63"),4,FALSE())-1)/(O$14-1))-$Q$4*MIN((O$15-VLOOKUP($C687,INDIRECT(O$12&amp;"!$b$6:$f$63"),5,FALSE()))/(0.6*O$15),1)))</f>
        <v>#REF!</v>
      </c>
      <c r="P687" s="106" t="e">
        <f aca="true">IF(ISNA(P$17-$O$4*((VLOOKUP($C687,INDIRECT(P$12&amp;"!$b$6:$e$63"),4,FALSE())-1)/(P$14-1))-$Q$4*MIN((P$15-VLOOKUP($C687,INDIRECT(P$12&amp;"!$b$6:$f$63"),5,FALSE()))/(0.6*P$15),1)),"",(P$17-$O$4*((VLOOKUP($C687,INDIRECT(P$12&amp;"!$b$6:$e$63"),4,FALSE())-1)/(P$14-1))-$Q$4*MIN((P$15-VLOOKUP($C687,INDIRECT(P$12&amp;"!$b$6:$f$63"),5,FALSE()))/(0.6*P$15),1)))</f>
        <v>#REF!</v>
      </c>
      <c r="Q687" s="105" t="e">
        <f aca="true">IF(ISNA(Q$17-$O$4*((VLOOKUP($C687,INDIRECT(Q$12&amp;"!$b$6:$e$63"),4,FALSE())-1)/(Q$14-1))-$Q$4*MIN((Q$15-VLOOKUP($C687,INDIRECT(Q$12&amp;"!$b$6:$f$63"),5,FALSE()))/(0.6*Q$15),1)),"",(Q$17-$O$4*((VLOOKUP($C687,INDIRECT(Q$12&amp;"!$b$6:$e$63"),4,FALSE())-1)/(Q$14-1))-$Q$4*MIN((Q$15-VLOOKUP($C687,INDIRECT(Q$12&amp;"!$b$6:$f$63"),5,FALSE()))/(0.6*Q$15),1)))</f>
        <v>#REF!</v>
      </c>
      <c r="R687" s="106" t="e">
        <f aca="true">IF(ISNA(R$17-$O$4*((VLOOKUP($C687,INDIRECT(R$12&amp;"!$b$6:$e$63"),4,FALSE())-1)/(R$14-1))-$Q$4*MIN((R$15-VLOOKUP($C687,INDIRECT(R$12&amp;"!$b$6:$f$63"),5,FALSE()))/(0.6*R$15),1)),"",(R$17-$O$4*((VLOOKUP($C687,INDIRECT(R$12&amp;"!$b$6:$e$63"),4,FALSE())-1)/(R$14-1))-$Q$4*MIN((R$15-VLOOKUP($C687,INDIRECT(R$12&amp;"!$b$6:$f$63"),5,FALSE()))/(0.6*R$15),1)))</f>
        <v>#REF!</v>
      </c>
      <c r="S687" s="107" t="e">
        <f aca="true">IF(ISNA(S$17-$O$4*((VLOOKUP($C687,INDIRECT(S$12&amp;"!$b$6:$e$63"),4,FALSE())-1)/(S$14-1))-$Q$4*MIN((S$15-VLOOKUP($C687,INDIRECT(S$12&amp;"!$b$6:$f$63"),5,FALSE()))/(0.6*S$15),1)),"",(S$17-$O$4*((VLOOKUP($C687,INDIRECT(S$12&amp;"!$b$6:$e$63"),4,FALSE())-1)/(S$14-1))-$Q$4*MIN((S$15-VLOOKUP($C687,INDIRECT(S$12&amp;"!$b$6:$f$63"),5,FALSE()))/(0.6*S$15),1)))</f>
        <v>#REF!</v>
      </c>
      <c r="T687" s="105" t="e">
        <f aca="true">IF(ISNA(T$17-$O$4*((VLOOKUP($C687,INDIRECT(T$12&amp;"!$b$6:$e$63"),4,FALSE())-1)/(T$14-1))-$Q$4*MIN((T$15-VLOOKUP($C687,INDIRECT(T$12&amp;"!$b$6:$f$63"),5,FALSE()))/(0.6*T$15),1)),"",(T$17-$O$4*((VLOOKUP($C687,INDIRECT(T$12&amp;"!$b$6:$e$63"),4,FALSE())-1)/(T$14-1))-$Q$4*MIN((T$15-VLOOKUP($C687,INDIRECT(T$12&amp;"!$b$6:$f$63"),5,FALSE()))/(0.6*T$15),1)))</f>
        <v>#REF!</v>
      </c>
      <c r="U687" s="107" t="e">
        <f aca="true">IF(ISNA(U$17-$O$4*((VLOOKUP($C687,INDIRECT(U$12&amp;"!$b$6:$e$63"),4,FALSE())-1)/(U$14-1))-$Q$4*MIN((U$15-VLOOKUP($C687,INDIRECT(U$12&amp;"!$b$6:$f$63"),5,FALSE()))/(0.6*U$15),1)),"",(U$17-$O$4*((VLOOKUP($C687,INDIRECT(U$12&amp;"!$b$6:$e$63"),4,FALSE())-1)/(U$14-1))-$Q$4*MIN((U$15-VLOOKUP($C687,INDIRECT(U$12&amp;"!$b$6:$f$63"),5,FALSE()))/(0.6*U$15),1)))</f>
        <v>#REF!</v>
      </c>
      <c r="V687" s="105" t="e">
        <f aca="true">IF(ISNA(V$17-$O$4*((VLOOKUP($C687,INDIRECT(V$12&amp;"!$b$6:$e$63"),4,FALSE())-1)/(V$14-1))-$Q$4*MIN((V$15-VLOOKUP($C687,INDIRECT(V$12&amp;"!$b$6:$f$63"),5,FALSE()))/(0.6*V$15),1)),"",(V$17-$O$4*((VLOOKUP($C687,INDIRECT(V$12&amp;"!$b$6:$e$63"),4,FALSE())-1)/(V$14-1))-$Q$4*MIN((V$15-VLOOKUP($C687,INDIRECT(V$12&amp;"!$b$6:$f$63"),5,FALSE()))/(0.6*V$15),1)))</f>
        <v>#REF!</v>
      </c>
      <c r="W687" s="107" t="e">
        <f aca="true">IF(ISNA(W$17-$O$4*((VLOOKUP($C687,INDIRECT(W$12&amp;"!$b$6:$e$63"),4,FALSE())-1)/(W$14-1))-$Q$4*MIN((W$15-VLOOKUP($C687,INDIRECT(W$12&amp;"!$b$6:$f$63"),5,FALSE()))/(0.6*W$15),1)),"",(W$17-$O$4*((VLOOKUP($C687,INDIRECT(W$12&amp;"!$b$6:$e$63"),4,FALSE())-1)/(W$14-1))-$Q$4*MIN((W$15-VLOOKUP($C687,INDIRECT(W$12&amp;"!$b$6:$f$63"),5,FALSE()))/(0.6*W$15),1)))</f>
        <v>#REF!</v>
      </c>
      <c r="X687" s="105" t="e">
        <f aca="true">IF(ISNA(X$17-$O$4*((VLOOKUP($C687,INDIRECT(X$12&amp;"!$b$6:$e$63"),4,FALSE())-1)/(X$14-1))-$Q$4*MIN((X$15-VLOOKUP($C687,INDIRECT(X$12&amp;"!$b$6:$f$63"),5,FALSE()))/(0.6*X$15),1)),"",(X$17-$O$4*((VLOOKUP($C687,INDIRECT(X$12&amp;"!$b$6:$e$63"),4,FALSE())-1)/(X$14-1))-$Q$4*MIN((X$15-VLOOKUP($C687,INDIRECT(X$12&amp;"!$b$6:$f$63"),5,FALSE()))/(0.6*X$15),1)))</f>
        <v>#REF!</v>
      </c>
      <c r="Y687" s="107" t="e">
        <f aca="true">IF(ISNA(Y$17-$O$4*((VLOOKUP($C687,INDIRECT(Y$12&amp;"!$b$6:$e$63"),4,FALSE())-1)/(Y$14-1))-$Q$4*MIN((Y$15-VLOOKUP($C687,INDIRECT(Y$12&amp;"!$b$6:$f$63"),5,FALSE()))/(0.6*Y$15),1)),"",(Y$17-$O$4*((VLOOKUP($C687,INDIRECT(Y$12&amp;"!$b$6:$e$63"),4,FALSE())-1)/(Y$14-1))-$Q$4*MIN((Y$15-VLOOKUP($C687,INDIRECT(Y$12&amp;"!$b$6:$f$63"),5,FALSE()))/(0.6*Y$15),1)))</f>
        <v>#REF!</v>
      </c>
      <c r="Z687" s="105" t="e">
        <f aca="true">IF(ISNA(Z$17-$O$4*((VLOOKUP($C687,INDIRECT(Z$12&amp;"!$b$6:$e$63"),4,FALSE())-1)/(Z$14-1))-$Q$4*MIN((Z$15-VLOOKUP($C687,INDIRECT(Z$12&amp;"!$b$6:$f$63"),5,FALSE()))/(0.6*Z$15),1)),"",(Z$17-$O$4*((VLOOKUP($C687,INDIRECT(Z$12&amp;"!$b$6:$e$63"),4,FALSE())-1)/(Z$14-1))-$Q$4*MIN((Z$15-VLOOKUP($C687,INDIRECT(Z$12&amp;"!$b$6:$f$63"),5,FALSE()))/(0.6*Z$15),1)))</f>
        <v>#REF!</v>
      </c>
      <c r="AA687" s="107" t="e">
        <f aca="true">IF(ISNA(AA$17-$O$4*((VLOOKUP($C687,INDIRECT(AA$12&amp;"!$b$6:$e$63"),4,FALSE())-1)/(AA$14-1))-$Q$4*MIN((AA$15-VLOOKUP($C687,INDIRECT(AA$12&amp;"!$b$6:$f$63"),5,FALSE()))/(0.6*AA$15),1)),"",(AA$17-$O$4*((VLOOKUP($C687,INDIRECT(AA$12&amp;"!$b$6:$e$63"),4,FALSE())-1)/(AA$14-1))-$Q$4*MIN((AA$15-VLOOKUP($C687,INDIRECT(AA$12&amp;"!$b$6:$f$63"),5,FALSE()))/(0.6*AA$15),1)))</f>
        <v>#REF!</v>
      </c>
      <c r="AB687" s="105" t="e">
        <f aca="true">IF(ISNA(AB$17-$O$4*((VLOOKUP($C687,INDIRECT(AB$12&amp;"!$b$6:$e$63"),4,FALSE())-1)/(AB$14-1))-$Q$4*MIN((AB$15-VLOOKUP($C687,INDIRECT(AB$12&amp;"!$b$6:$f$63"),5,FALSE()))/(0.6*AB$15),1)),"",(AB$17-$O$4*((VLOOKUP($C687,INDIRECT(AB$12&amp;"!$b$6:$e$63"),4,FALSE())-1)/(AB$14-1))-$Q$4*MIN((AB$15-VLOOKUP($C687,INDIRECT(AB$12&amp;"!$b$6:$f$63"),5,FALSE()))/(0.6*AB$15),1)))</f>
        <v>#REF!</v>
      </c>
      <c r="AC687" s="107" t="e">
        <f aca="true">IF(ISNA(AC$17-$O$4*((VLOOKUP($C687,INDIRECT(AC$12&amp;"!$b$6:$e$63"),4,FALSE())-1)/(AC$14-1))-$Q$4*MIN((AC$15-VLOOKUP($C687,INDIRECT(AC$12&amp;"!$b$6:$f$63"),5,FALSE()))/(0.6*AC$15),1)),"",(AC$17-$O$4*((VLOOKUP($C687,INDIRECT(AC$12&amp;"!$b$6:$e$63"),4,FALSE())-1)/(AC$14-1))-$Q$4*MIN((AC$15-VLOOKUP($C687,INDIRECT(AC$12&amp;"!$b$6:$f$63"),5,FALSE()))/(0.6*AC$15),1)))</f>
        <v>#REF!</v>
      </c>
      <c r="AD687" s="105" t="e">
        <f aca="true">IF(ISNA(AD$17-$O$4*((VLOOKUP($C687,INDIRECT(AD$12&amp;"!$b$6:$e$63"),4,FALSE())-1)/(AD$14-1))-$Q$4*MIN((AD$15-VLOOKUP($C687,INDIRECT(AD$12&amp;"!$b$6:$f$63"),5,FALSE()))/(0.6*AD$15),1)),"",(AD$17-$O$4*((VLOOKUP($C687,INDIRECT(AD$12&amp;"!$b$6:$e$63"),4,FALSE())-1)/(AD$14-1))-$Q$4*MIN((AD$15-VLOOKUP($C687,INDIRECT(AD$12&amp;"!$b$6:$f$63"),5,FALSE()))/(0.6*AD$15),1)))</f>
        <v>#REF!</v>
      </c>
      <c r="AE687" s="107" t="e">
        <f aca="true">IF(ISNA(AE$17-$O$4*((VLOOKUP($C687,INDIRECT(AE$12&amp;"!$b$6:$e$63"),4,FALSE())-1)/(AE$14-1))-$Q$4*MIN((AE$15-VLOOKUP($C687,INDIRECT(AE$12&amp;"!$b$6:$f$63"),5,FALSE()))/(0.6*AE$15),1)),"",(AE$17-$O$4*((VLOOKUP($C687,INDIRECT(AE$12&amp;"!$b$6:$e$63"),4,FALSE())-1)/(AE$14-1))-$Q$4*MIN((AE$15-VLOOKUP($C687,INDIRECT(AE$12&amp;"!$b$6:$f$63"),5,FALSE()))/(0.6*AE$15),1)))</f>
        <v>#REF!</v>
      </c>
      <c r="AF687" s="105" t="e">
        <f aca="true">IF(ISNA(AF$17-$O$4*((VLOOKUP($C687,INDIRECT(AF$12&amp;"!$b$6:$e$63"),4,FALSE())-1)/(AF$14-1))-$Q$4*MIN((AF$15-VLOOKUP($C687,INDIRECT(AF$12&amp;"!$b$6:$f$63"),5,FALSE()))/(0.6*AF$15),1)),"",(AF$17-$O$4*((VLOOKUP($C687,INDIRECT(AF$12&amp;"!$b$6:$e$63"),4,FALSE())-1)/(AF$14-1))-$Q$4*MIN((AF$15-VLOOKUP($C687,INDIRECT(AF$12&amp;"!$b$6:$f$63"),5,FALSE()))/(0.6*AF$15),1)))</f>
        <v>#REF!</v>
      </c>
      <c r="AG687" s="107" t="e">
        <f aca="true">IF(ISNA(AG$17-$O$4*((VLOOKUP($C687,INDIRECT(AG$12&amp;"!$b$6:$e$63"),4,FALSE())-1)/(AG$14-1))-$Q$4*MIN((AG$15-VLOOKUP($C687,INDIRECT(AG$12&amp;"!$b$6:$f$63"),5,FALSE()))/(0.6*AG$15),1)),"",(AG$17-$O$4*((VLOOKUP($C687,INDIRECT(AG$12&amp;"!$b$6:$e$63"),4,FALSE())-1)/(AG$14-1))-$Q$4*MIN((AG$15-VLOOKUP($C687,INDIRECT(AG$12&amp;"!$b$6:$f$63"),5,FALSE()))/(0.6*AG$15),1)))</f>
        <v>#REF!</v>
      </c>
      <c r="AH687" s="108" t="e">
        <f aca="true">IF(ISNA(AH$17-$O$4*((VLOOKUP($C687,INDIRECT(AH$12&amp;"!$b$6:$e$63"),4,FALSE())-1)/(AH$14-1))-$Q$4*MIN((AH$15-VLOOKUP($C687,INDIRECT(AH$12&amp;"!$b$6:$f$63"),5,FALSE()))/(0.6*AH$15),1)),"",(AH$17-$O$4*((VLOOKUP($C687,INDIRECT(AH$12&amp;"!$b$6:$e$63"),4,FALSE())-1)/(AH$14-1))-$Q$4*MIN((AH$15-VLOOKUP($C687,INDIRECT(AH$12&amp;"!$b$6:$f$63"),5,FALSE()))/(0.6*AH$15),1)))</f>
        <v>#REF!</v>
      </c>
      <c r="AI687" s="108" t="e">
        <f aca="true">IF(ISNA(AI$17-$O$4*((VLOOKUP($C687,INDIRECT(AI$12&amp;"!$b$6:$e$63"),4,FALSE())-1)/(AI$14-1))-$Q$4*MIN((AI$15-VLOOKUP($C687,INDIRECT(AI$12&amp;"!$b$6:$f$63"),5,FALSE()))/(0.6*AI$15),1)),"",(AI$17-$O$4*((VLOOKUP($C687,INDIRECT(AI$12&amp;"!$b$6:$e$63"),4,FALSE())-1)/(AI$14-1))-$Q$4*MIN((AI$15-VLOOKUP($C687,INDIRECT(AI$12&amp;"!$b$6:$f$63"),5,FALSE()))/(0.6*AI$15),1)))</f>
        <v>#REF!</v>
      </c>
      <c r="AJ687" s="108" t="e">
        <f aca="true">IF(ISNA(AJ$17-$O$4*((VLOOKUP($C687,INDIRECT(AJ$12&amp;"!$b$6:$e$63"),4,FALSE())-1)/(AJ$14-1))-$Q$4*MIN((AJ$15-VLOOKUP($C687,INDIRECT(AJ$12&amp;"!$b$6:$f$63"),5,FALSE()))/(0.6*AJ$15),1)),"",(AJ$17-$O$4*((VLOOKUP($C687,INDIRECT(AJ$12&amp;"!$b$6:$e$63"),4,FALSE())-1)/(AJ$14-1))-$Q$4*MIN((AJ$15-VLOOKUP($C687,INDIRECT(AJ$12&amp;"!$b$6:$f$63"),5,FALSE()))/(0.6*AJ$15),1)))</f>
        <v>#REF!</v>
      </c>
      <c r="AL687" s="109" t="e">
        <f aca="false">MAX(F687:AJ687)</f>
        <v>#REF!</v>
      </c>
      <c r="AM687" s="109" t="e">
        <f aca="false">IF(AL687&lt;&gt;0,MAX(AL687,-200),"")</f>
        <v>#REF!</v>
      </c>
      <c r="AN687" s="50" t="e">
        <f aca="false">IF(AM687&lt;&gt;"",RANK(AM687,AM$26:AM$1020,0),999)</f>
        <v>#REF!</v>
      </c>
    </row>
    <row r="688" customFormat="false" ht="12.75" hidden="false" customHeight="false" outlineLevel="0" collapsed="false">
      <c r="B688" s="101" t="e">
        <f aca="false">IF(INDEX('BGA FAI List'!D$6:D$670,MATCH($C688,'BGA FAI List'!$C$6:$C$670,0))&lt;&gt;"NO",AN688,AN688)</f>
        <v>#N/A</v>
      </c>
      <c r="C688" s="102" t="n">
        <f aca="false">'BGA FAI List'!C668</f>
        <v>0</v>
      </c>
      <c r="D688" s="102" t="e">
        <f aca="false">INDEX('BGA FAI List'!B$6:B$670,MATCH($C688,'BGA FAI List'!$C$6:$C$670,0))</f>
        <v>#N/A</v>
      </c>
      <c r="E688" s="102" t="e">
        <f aca="false">INDEX('BGA FAI List'!A$6:A$670,MATCH($C688,'BGA FAI List'!$C$6:$C$670,0))</f>
        <v>#N/A</v>
      </c>
      <c r="F688" s="103" t="n">
        <f aca="false">MAX(IF(ISNA(VALUE(INDEX('BGA FAI List'!E$6:E$670,MATCH($C688,'BGA FAI List'!$C$6:$C$670,0)))),0,VALUE(INDEX('BGA FAI List'!E$6:E$670,MATCH($C688,'BGA FAI List'!$C$6:$C$670,0)))-$K$4),$M$4)</f>
        <v>0</v>
      </c>
      <c r="G688" s="104" t="e">
        <f aca="true">IF(ISNA(G$17-$O$4*((VLOOKUP($C688,INDIRECT(G$12&amp;"!$b$6:$e$63"),4,FALSE())-1)/(G$14-1))-$Q$4*MIN((G$15-VLOOKUP($C688,INDIRECT(G$12&amp;"!$b$6:$f$63"),5,FALSE()))/(0.6*G$15),1)),"",(G$17-$O$4*((VLOOKUP($C688,INDIRECT(G$12&amp;"!$b$6:$e$63"),4,FALSE())-1)/(G$14-1))-$Q$4*MIN((G$15-VLOOKUP($C688,INDIRECT(G$12&amp;"!$b$6:$f$63"),5,FALSE()))/(0.6*G$15),1)))</f>
        <v>#REF!</v>
      </c>
      <c r="H688" s="105" t="e">
        <f aca="true">IF(ISNA(H$17-$O$4*((VLOOKUP($C688,INDIRECT(H$12&amp;"!$b$6:$e$63"),4,FALSE())-1)/(H$14-1))-$Q$4*MIN((H$15-VLOOKUP($C688,INDIRECT(H$12&amp;"!$b$6:$f$63"),5,FALSE()))/(0.6*H$15),1)),"",(H$17-$O$4*((VLOOKUP($C688,INDIRECT(H$12&amp;"!$b$6:$e$63"),4,FALSE())-1)/(H$14-1))-$Q$4*MIN((H$15-VLOOKUP($C688,INDIRECT(H$12&amp;"!$b$6:$f$63"),5,FALSE()))/(0.6*H$15),1)))</f>
        <v>#REF!</v>
      </c>
      <c r="I688" s="104" t="e">
        <f aca="true">IF(ISNA(I$17-$O$4*((VLOOKUP($C688,INDIRECT(I$12&amp;"!$b$6:$e$63"),4,FALSE())-1)/(I$14-1))-$Q$4*MIN((I$15-VLOOKUP($C688,INDIRECT(I$12&amp;"!$b$6:$f$63"),5,FALSE()))/(0.6*I$15),1)),"",(I$17-$O$4*((VLOOKUP($C688,INDIRECT(I$12&amp;"!$b$6:$e$63"),4,FALSE())-1)/(I$14-1))-$Q$4*MIN((I$15-VLOOKUP($C688,INDIRECT(I$12&amp;"!$b$6:$f$63"),5,FALSE()))/(0.6*I$15),1)))</f>
        <v>#REF!</v>
      </c>
      <c r="J688" s="105" t="e">
        <f aca="true">IF(ISNA(J$17-$O$4*((VLOOKUP($C688,INDIRECT(J$12&amp;"!$b$6:$e$63"),4,FALSE())-1)/(J$14-1))-$Q$4*MIN((J$15-VLOOKUP($C688,INDIRECT(J$12&amp;"!$b$6:$f$63"),5,FALSE()))/(0.6*J$15),1)),"",(J$17-$O$4*((VLOOKUP($C688,INDIRECT(J$12&amp;"!$b$6:$e$63"),4,FALSE())-1)/(J$14-1))-$Q$4*MIN((J$15-VLOOKUP($C688,INDIRECT(J$12&amp;"!$b$6:$f$63"),5,FALSE()))/(0.6*J$15),1)))</f>
        <v>#REF!</v>
      </c>
      <c r="K688" s="104" t="e">
        <f aca="true">IF(ISNA(K$17-$O$4*((VLOOKUP($C688,INDIRECT(K$12&amp;"!$b$6:$e$63"),4,FALSE())-1)/(K$14-1))-$Q$4*MIN((K$15-VLOOKUP($C688,INDIRECT(K$12&amp;"!$b$6:$f$63"),5,FALSE()))/(0.6*K$15),1)),"",(K$17-$O$4*((VLOOKUP($C688,INDIRECT(K$12&amp;"!$b$6:$e$63"),4,FALSE())-1)/(K$14-1))-$Q$4*MIN((K$15-VLOOKUP($C688,INDIRECT(K$12&amp;"!$b$6:$f$63"),5,FALSE()))/(0.6*K$15),1)))</f>
        <v>#REF!</v>
      </c>
      <c r="L688" s="106" t="e">
        <f aca="true">IF(ISNA(L$17-$O$4*((VLOOKUP($C688,INDIRECT(L$12&amp;"!$b$6:$e$63"),4,FALSE())-1)/(L$14-1))-$Q$4*MIN((L$15-VLOOKUP($C688,INDIRECT(L$12&amp;"!$b$6:$f$63"),5,FALSE()))/(0.6*L$15),1)),"",(L$17-$O$4*((VLOOKUP($C688,INDIRECT(L$12&amp;"!$b$6:$e$63"),4,FALSE())-1)/(L$14-1))-$Q$4*MIN((L$15-VLOOKUP($C688,INDIRECT(L$12&amp;"!$b$6:$f$63"),5,FALSE()))/(0.6*L$15),1)))</f>
        <v>#REF!</v>
      </c>
      <c r="M688" s="105" t="e">
        <f aca="true">IF(ISNA(M$17-$O$4*((VLOOKUP($C688,INDIRECT(M$12&amp;"!$b$6:$e$63"),4,FALSE())-1)/(M$14-1))-$Q$4*MIN((M$15-VLOOKUP($C688,INDIRECT(M$12&amp;"!$b$6:$f$63"),5,FALSE()))/(0.6*M$15),1)),"",(M$17-$O$4*((VLOOKUP($C688,INDIRECT(M$12&amp;"!$b$6:$e$63"),4,FALSE())-1)/(M$14-1))-$Q$4*MIN((M$15-VLOOKUP($C688,INDIRECT(M$12&amp;"!$b$6:$f$63"),5,FALSE()))/(0.6*M$15),1)))</f>
        <v>#REF!</v>
      </c>
      <c r="N688" s="106" t="e">
        <f aca="true">IF(ISNA(N$17-$O$4*((VLOOKUP($C688,INDIRECT(N$12&amp;"!$b$6:$e$63"),4,FALSE())-1)/(N$14-1))-$Q$4*MIN((N$15-VLOOKUP($C688,INDIRECT(N$12&amp;"!$b$6:$f$63"),5,FALSE()))/(0.6*N$15),1)),"",(N$17-$O$4*((VLOOKUP($C688,INDIRECT(N$12&amp;"!$b$6:$e$63"),4,FALSE())-1)/(N$14-1))-$Q$4*MIN((N$15-VLOOKUP($C688,INDIRECT(N$12&amp;"!$b$6:$f$63"),5,FALSE()))/(0.6*N$15),1)))</f>
        <v>#REF!</v>
      </c>
      <c r="O688" s="105" t="e">
        <f aca="true">IF(ISNA(O$17-$O$4*((VLOOKUP($C688,INDIRECT(O$12&amp;"!$b$6:$e$63"),4,FALSE())-1)/(O$14-1))-$Q$4*MIN((O$15-VLOOKUP($C688,INDIRECT(O$12&amp;"!$b$6:$f$63"),5,FALSE()))/(0.6*O$15),1)),"",(O$17-$O$4*((VLOOKUP($C688,INDIRECT(O$12&amp;"!$b$6:$e$63"),4,FALSE())-1)/(O$14-1))-$Q$4*MIN((O$15-VLOOKUP($C688,INDIRECT(O$12&amp;"!$b$6:$f$63"),5,FALSE()))/(0.6*O$15),1)))</f>
        <v>#REF!</v>
      </c>
      <c r="P688" s="106" t="e">
        <f aca="true">IF(ISNA(P$17-$O$4*((VLOOKUP($C688,INDIRECT(P$12&amp;"!$b$6:$e$63"),4,FALSE())-1)/(P$14-1))-$Q$4*MIN((P$15-VLOOKUP($C688,INDIRECT(P$12&amp;"!$b$6:$f$63"),5,FALSE()))/(0.6*P$15),1)),"",(P$17-$O$4*((VLOOKUP($C688,INDIRECT(P$12&amp;"!$b$6:$e$63"),4,FALSE())-1)/(P$14-1))-$Q$4*MIN((P$15-VLOOKUP($C688,INDIRECT(P$12&amp;"!$b$6:$f$63"),5,FALSE()))/(0.6*P$15),1)))</f>
        <v>#REF!</v>
      </c>
      <c r="Q688" s="105" t="e">
        <f aca="true">IF(ISNA(Q$17-$O$4*((VLOOKUP($C688,INDIRECT(Q$12&amp;"!$b$6:$e$63"),4,FALSE())-1)/(Q$14-1))-$Q$4*MIN((Q$15-VLOOKUP($C688,INDIRECT(Q$12&amp;"!$b$6:$f$63"),5,FALSE()))/(0.6*Q$15),1)),"",(Q$17-$O$4*((VLOOKUP($C688,INDIRECT(Q$12&amp;"!$b$6:$e$63"),4,FALSE())-1)/(Q$14-1))-$Q$4*MIN((Q$15-VLOOKUP($C688,INDIRECT(Q$12&amp;"!$b$6:$f$63"),5,FALSE()))/(0.6*Q$15),1)))</f>
        <v>#REF!</v>
      </c>
      <c r="R688" s="106" t="e">
        <f aca="true">IF(ISNA(R$17-$O$4*((VLOOKUP($C688,INDIRECT(R$12&amp;"!$b$6:$e$63"),4,FALSE())-1)/(R$14-1))-$Q$4*MIN((R$15-VLOOKUP($C688,INDIRECT(R$12&amp;"!$b$6:$f$63"),5,FALSE()))/(0.6*R$15),1)),"",(R$17-$O$4*((VLOOKUP($C688,INDIRECT(R$12&amp;"!$b$6:$e$63"),4,FALSE())-1)/(R$14-1))-$Q$4*MIN((R$15-VLOOKUP($C688,INDIRECT(R$12&amp;"!$b$6:$f$63"),5,FALSE()))/(0.6*R$15),1)))</f>
        <v>#REF!</v>
      </c>
      <c r="S688" s="107" t="e">
        <f aca="true">IF(ISNA(S$17-$O$4*((VLOOKUP($C688,INDIRECT(S$12&amp;"!$b$6:$e$63"),4,FALSE())-1)/(S$14-1))-$Q$4*MIN((S$15-VLOOKUP($C688,INDIRECT(S$12&amp;"!$b$6:$f$63"),5,FALSE()))/(0.6*S$15),1)),"",(S$17-$O$4*((VLOOKUP($C688,INDIRECT(S$12&amp;"!$b$6:$e$63"),4,FALSE())-1)/(S$14-1))-$Q$4*MIN((S$15-VLOOKUP($C688,INDIRECT(S$12&amp;"!$b$6:$f$63"),5,FALSE()))/(0.6*S$15),1)))</f>
        <v>#REF!</v>
      </c>
      <c r="T688" s="105" t="e">
        <f aca="true">IF(ISNA(T$17-$O$4*((VLOOKUP($C688,INDIRECT(T$12&amp;"!$b$6:$e$63"),4,FALSE())-1)/(T$14-1))-$Q$4*MIN((T$15-VLOOKUP($C688,INDIRECT(T$12&amp;"!$b$6:$f$63"),5,FALSE()))/(0.6*T$15),1)),"",(T$17-$O$4*((VLOOKUP($C688,INDIRECT(T$12&amp;"!$b$6:$e$63"),4,FALSE())-1)/(T$14-1))-$Q$4*MIN((T$15-VLOOKUP($C688,INDIRECT(T$12&amp;"!$b$6:$f$63"),5,FALSE()))/(0.6*T$15),1)))</f>
        <v>#REF!</v>
      </c>
      <c r="U688" s="107" t="e">
        <f aca="true">IF(ISNA(U$17-$O$4*((VLOOKUP($C688,INDIRECT(U$12&amp;"!$b$6:$e$63"),4,FALSE())-1)/(U$14-1))-$Q$4*MIN((U$15-VLOOKUP($C688,INDIRECT(U$12&amp;"!$b$6:$f$63"),5,FALSE()))/(0.6*U$15),1)),"",(U$17-$O$4*((VLOOKUP($C688,INDIRECT(U$12&amp;"!$b$6:$e$63"),4,FALSE())-1)/(U$14-1))-$Q$4*MIN((U$15-VLOOKUP($C688,INDIRECT(U$12&amp;"!$b$6:$f$63"),5,FALSE()))/(0.6*U$15),1)))</f>
        <v>#REF!</v>
      </c>
      <c r="V688" s="105" t="e">
        <f aca="true">IF(ISNA(V$17-$O$4*((VLOOKUP($C688,INDIRECT(V$12&amp;"!$b$6:$e$63"),4,FALSE())-1)/(V$14-1))-$Q$4*MIN((V$15-VLOOKUP($C688,INDIRECT(V$12&amp;"!$b$6:$f$63"),5,FALSE()))/(0.6*V$15),1)),"",(V$17-$O$4*((VLOOKUP($C688,INDIRECT(V$12&amp;"!$b$6:$e$63"),4,FALSE())-1)/(V$14-1))-$Q$4*MIN((V$15-VLOOKUP($C688,INDIRECT(V$12&amp;"!$b$6:$f$63"),5,FALSE()))/(0.6*V$15),1)))</f>
        <v>#REF!</v>
      </c>
      <c r="W688" s="107" t="e">
        <f aca="true">IF(ISNA(W$17-$O$4*((VLOOKUP($C688,INDIRECT(W$12&amp;"!$b$6:$e$63"),4,FALSE())-1)/(W$14-1))-$Q$4*MIN((W$15-VLOOKUP($C688,INDIRECT(W$12&amp;"!$b$6:$f$63"),5,FALSE()))/(0.6*W$15),1)),"",(W$17-$O$4*((VLOOKUP($C688,INDIRECT(W$12&amp;"!$b$6:$e$63"),4,FALSE())-1)/(W$14-1))-$Q$4*MIN((W$15-VLOOKUP($C688,INDIRECT(W$12&amp;"!$b$6:$f$63"),5,FALSE()))/(0.6*W$15),1)))</f>
        <v>#REF!</v>
      </c>
      <c r="X688" s="105" t="e">
        <f aca="true">IF(ISNA(X$17-$O$4*((VLOOKUP($C688,INDIRECT(X$12&amp;"!$b$6:$e$63"),4,FALSE())-1)/(X$14-1))-$Q$4*MIN((X$15-VLOOKUP($C688,INDIRECT(X$12&amp;"!$b$6:$f$63"),5,FALSE()))/(0.6*X$15),1)),"",(X$17-$O$4*((VLOOKUP($C688,INDIRECT(X$12&amp;"!$b$6:$e$63"),4,FALSE())-1)/(X$14-1))-$Q$4*MIN((X$15-VLOOKUP($C688,INDIRECT(X$12&amp;"!$b$6:$f$63"),5,FALSE()))/(0.6*X$15),1)))</f>
        <v>#REF!</v>
      </c>
      <c r="Y688" s="107" t="e">
        <f aca="true">IF(ISNA(Y$17-$O$4*((VLOOKUP($C688,INDIRECT(Y$12&amp;"!$b$6:$e$63"),4,FALSE())-1)/(Y$14-1))-$Q$4*MIN((Y$15-VLOOKUP($C688,INDIRECT(Y$12&amp;"!$b$6:$f$63"),5,FALSE()))/(0.6*Y$15),1)),"",(Y$17-$O$4*((VLOOKUP($C688,INDIRECT(Y$12&amp;"!$b$6:$e$63"),4,FALSE())-1)/(Y$14-1))-$Q$4*MIN((Y$15-VLOOKUP($C688,INDIRECT(Y$12&amp;"!$b$6:$f$63"),5,FALSE()))/(0.6*Y$15),1)))</f>
        <v>#REF!</v>
      </c>
      <c r="Z688" s="105" t="e">
        <f aca="true">IF(ISNA(Z$17-$O$4*((VLOOKUP($C688,INDIRECT(Z$12&amp;"!$b$6:$e$63"),4,FALSE())-1)/(Z$14-1))-$Q$4*MIN((Z$15-VLOOKUP($C688,INDIRECT(Z$12&amp;"!$b$6:$f$63"),5,FALSE()))/(0.6*Z$15),1)),"",(Z$17-$O$4*((VLOOKUP($C688,INDIRECT(Z$12&amp;"!$b$6:$e$63"),4,FALSE())-1)/(Z$14-1))-$Q$4*MIN((Z$15-VLOOKUP($C688,INDIRECT(Z$12&amp;"!$b$6:$f$63"),5,FALSE()))/(0.6*Z$15),1)))</f>
        <v>#REF!</v>
      </c>
      <c r="AA688" s="107" t="e">
        <f aca="true">IF(ISNA(AA$17-$O$4*((VLOOKUP($C688,INDIRECT(AA$12&amp;"!$b$6:$e$63"),4,FALSE())-1)/(AA$14-1))-$Q$4*MIN((AA$15-VLOOKUP($C688,INDIRECT(AA$12&amp;"!$b$6:$f$63"),5,FALSE()))/(0.6*AA$15),1)),"",(AA$17-$O$4*((VLOOKUP($C688,INDIRECT(AA$12&amp;"!$b$6:$e$63"),4,FALSE())-1)/(AA$14-1))-$Q$4*MIN((AA$15-VLOOKUP($C688,INDIRECT(AA$12&amp;"!$b$6:$f$63"),5,FALSE()))/(0.6*AA$15),1)))</f>
        <v>#REF!</v>
      </c>
      <c r="AB688" s="105" t="e">
        <f aca="true">IF(ISNA(AB$17-$O$4*((VLOOKUP($C688,INDIRECT(AB$12&amp;"!$b$6:$e$63"),4,FALSE())-1)/(AB$14-1))-$Q$4*MIN((AB$15-VLOOKUP($C688,INDIRECT(AB$12&amp;"!$b$6:$f$63"),5,FALSE()))/(0.6*AB$15),1)),"",(AB$17-$O$4*((VLOOKUP($C688,INDIRECT(AB$12&amp;"!$b$6:$e$63"),4,FALSE())-1)/(AB$14-1))-$Q$4*MIN((AB$15-VLOOKUP($C688,INDIRECT(AB$12&amp;"!$b$6:$f$63"),5,FALSE()))/(0.6*AB$15),1)))</f>
        <v>#REF!</v>
      </c>
      <c r="AC688" s="107" t="e">
        <f aca="true">IF(ISNA(AC$17-$O$4*((VLOOKUP($C688,INDIRECT(AC$12&amp;"!$b$6:$e$63"),4,FALSE())-1)/(AC$14-1))-$Q$4*MIN((AC$15-VLOOKUP($C688,INDIRECT(AC$12&amp;"!$b$6:$f$63"),5,FALSE()))/(0.6*AC$15),1)),"",(AC$17-$O$4*((VLOOKUP($C688,INDIRECT(AC$12&amp;"!$b$6:$e$63"),4,FALSE())-1)/(AC$14-1))-$Q$4*MIN((AC$15-VLOOKUP($C688,INDIRECT(AC$12&amp;"!$b$6:$f$63"),5,FALSE()))/(0.6*AC$15),1)))</f>
        <v>#REF!</v>
      </c>
      <c r="AD688" s="105" t="e">
        <f aca="true">IF(ISNA(AD$17-$O$4*((VLOOKUP($C688,INDIRECT(AD$12&amp;"!$b$6:$e$63"),4,FALSE())-1)/(AD$14-1))-$Q$4*MIN((AD$15-VLOOKUP($C688,INDIRECT(AD$12&amp;"!$b$6:$f$63"),5,FALSE()))/(0.6*AD$15),1)),"",(AD$17-$O$4*((VLOOKUP($C688,INDIRECT(AD$12&amp;"!$b$6:$e$63"),4,FALSE())-1)/(AD$14-1))-$Q$4*MIN((AD$15-VLOOKUP($C688,INDIRECT(AD$12&amp;"!$b$6:$f$63"),5,FALSE()))/(0.6*AD$15),1)))</f>
        <v>#REF!</v>
      </c>
      <c r="AE688" s="107" t="e">
        <f aca="true">IF(ISNA(AE$17-$O$4*((VLOOKUP($C688,INDIRECT(AE$12&amp;"!$b$6:$e$63"),4,FALSE())-1)/(AE$14-1))-$Q$4*MIN((AE$15-VLOOKUP($C688,INDIRECT(AE$12&amp;"!$b$6:$f$63"),5,FALSE()))/(0.6*AE$15),1)),"",(AE$17-$O$4*((VLOOKUP($C688,INDIRECT(AE$12&amp;"!$b$6:$e$63"),4,FALSE())-1)/(AE$14-1))-$Q$4*MIN((AE$15-VLOOKUP($C688,INDIRECT(AE$12&amp;"!$b$6:$f$63"),5,FALSE()))/(0.6*AE$15),1)))</f>
        <v>#REF!</v>
      </c>
      <c r="AF688" s="105" t="e">
        <f aca="true">IF(ISNA(AF$17-$O$4*((VLOOKUP($C688,INDIRECT(AF$12&amp;"!$b$6:$e$63"),4,FALSE())-1)/(AF$14-1))-$Q$4*MIN((AF$15-VLOOKUP($C688,INDIRECT(AF$12&amp;"!$b$6:$f$63"),5,FALSE()))/(0.6*AF$15),1)),"",(AF$17-$O$4*((VLOOKUP($C688,INDIRECT(AF$12&amp;"!$b$6:$e$63"),4,FALSE())-1)/(AF$14-1))-$Q$4*MIN((AF$15-VLOOKUP($C688,INDIRECT(AF$12&amp;"!$b$6:$f$63"),5,FALSE()))/(0.6*AF$15),1)))</f>
        <v>#REF!</v>
      </c>
      <c r="AG688" s="107" t="e">
        <f aca="true">IF(ISNA(AG$17-$O$4*((VLOOKUP($C688,INDIRECT(AG$12&amp;"!$b$6:$e$63"),4,FALSE())-1)/(AG$14-1))-$Q$4*MIN((AG$15-VLOOKUP($C688,INDIRECT(AG$12&amp;"!$b$6:$f$63"),5,FALSE()))/(0.6*AG$15),1)),"",(AG$17-$O$4*((VLOOKUP($C688,INDIRECT(AG$12&amp;"!$b$6:$e$63"),4,FALSE())-1)/(AG$14-1))-$Q$4*MIN((AG$15-VLOOKUP($C688,INDIRECT(AG$12&amp;"!$b$6:$f$63"),5,FALSE()))/(0.6*AG$15),1)))</f>
        <v>#REF!</v>
      </c>
      <c r="AH688" s="108" t="e">
        <f aca="true">IF(ISNA(AH$17-$O$4*((VLOOKUP($C688,INDIRECT(AH$12&amp;"!$b$6:$e$63"),4,FALSE())-1)/(AH$14-1))-$Q$4*MIN((AH$15-VLOOKUP($C688,INDIRECT(AH$12&amp;"!$b$6:$f$63"),5,FALSE()))/(0.6*AH$15),1)),"",(AH$17-$O$4*((VLOOKUP($C688,INDIRECT(AH$12&amp;"!$b$6:$e$63"),4,FALSE())-1)/(AH$14-1))-$Q$4*MIN((AH$15-VLOOKUP($C688,INDIRECT(AH$12&amp;"!$b$6:$f$63"),5,FALSE()))/(0.6*AH$15),1)))</f>
        <v>#REF!</v>
      </c>
      <c r="AI688" s="108" t="e">
        <f aca="true">IF(ISNA(AI$17-$O$4*((VLOOKUP($C688,INDIRECT(AI$12&amp;"!$b$6:$e$63"),4,FALSE())-1)/(AI$14-1))-$Q$4*MIN((AI$15-VLOOKUP($C688,INDIRECT(AI$12&amp;"!$b$6:$f$63"),5,FALSE()))/(0.6*AI$15),1)),"",(AI$17-$O$4*((VLOOKUP($C688,INDIRECT(AI$12&amp;"!$b$6:$e$63"),4,FALSE())-1)/(AI$14-1))-$Q$4*MIN((AI$15-VLOOKUP($C688,INDIRECT(AI$12&amp;"!$b$6:$f$63"),5,FALSE()))/(0.6*AI$15),1)))</f>
        <v>#REF!</v>
      </c>
      <c r="AJ688" s="108" t="e">
        <f aca="true">IF(ISNA(AJ$17-$O$4*((VLOOKUP($C688,INDIRECT(AJ$12&amp;"!$b$6:$e$63"),4,FALSE())-1)/(AJ$14-1))-$Q$4*MIN((AJ$15-VLOOKUP($C688,INDIRECT(AJ$12&amp;"!$b$6:$f$63"),5,FALSE()))/(0.6*AJ$15),1)),"",(AJ$17-$O$4*((VLOOKUP($C688,INDIRECT(AJ$12&amp;"!$b$6:$e$63"),4,FALSE())-1)/(AJ$14-1))-$Q$4*MIN((AJ$15-VLOOKUP($C688,INDIRECT(AJ$12&amp;"!$b$6:$f$63"),5,FALSE()))/(0.6*AJ$15),1)))</f>
        <v>#REF!</v>
      </c>
      <c r="AL688" s="109" t="e">
        <f aca="false">MAX(F688:AJ688)</f>
        <v>#REF!</v>
      </c>
      <c r="AM688" s="109" t="e">
        <f aca="false">IF(AL688&lt;&gt;0,MAX(AL688,-200),"")</f>
        <v>#REF!</v>
      </c>
      <c r="AN688" s="50" t="e">
        <f aca="false">IF(AM688&lt;&gt;"",RANK(AM688,AM$26:AM$1020,0),999)</f>
        <v>#REF!</v>
      </c>
    </row>
    <row r="689" customFormat="false" ht="12.75" hidden="false" customHeight="false" outlineLevel="0" collapsed="false">
      <c r="B689" s="101" t="e">
        <f aca="false">IF(INDEX('BGA FAI List'!D$6:D$670,MATCH($C689,'BGA FAI List'!$C$6:$C$670,0))&lt;&gt;"NO",AN689,AN689)</f>
        <v>#N/A</v>
      </c>
      <c r="C689" s="102" t="n">
        <f aca="false">'BGA FAI List'!C669</f>
        <v>0</v>
      </c>
      <c r="D689" s="102" t="e">
        <f aca="false">INDEX('BGA FAI List'!B$6:B$670,MATCH($C689,'BGA FAI List'!$C$6:$C$670,0))</f>
        <v>#N/A</v>
      </c>
      <c r="E689" s="102" t="e">
        <f aca="false">INDEX('BGA FAI List'!A$6:A$670,MATCH($C689,'BGA FAI List'!$C$6:$C$670,0))</f>
        <v>#N/A</v>
      </c>
      <c r="F689" s="103" t="n">
        <f aca="false">MAX(IF(ISNA(VALUE(INDEX('BGA FAI List'!E$6:E$670,MATCH($C689,'BGA FAI List'!$C$6:$C$670,0)))),0,VALUE(INDEX('BGA FAI List'!E$6:E$670,MATCH($C689,'BGA FAI List'!$C$6:$C$670,0)))-$K$4),$M$4)</f>
        <v>0</v>
      </c>
      <c r="G689" s="104" t="e">
        <f aca="true">IF(ISNA(G$17-$O$4*((VLOOKUP($C689,INDIRECT(G$12&amp;"!$b$6:$e$63"),4,FALSE())-1)/(G$14-1))-$Q$4*MIN((G$15-VLOOKUP($C689,INDIRECT(G$12&amp;"!$b$6:$f$63"),5,FALSE()))/(0.6*G$15),1)),"",(G$17-$O$4*((VLOOKUP($C689,INDIRECT(G$12&amp;"!$b$6:$e$63"),4,FALSE())-1)/(G$14-1))-$Q$4*MIN((G$15-VLOOKUP($C689,INDIRECT(G$12&amp;"!$b$6:$f$63"),5,FALSE()))/(0.6*G$15),1)))</f>
        <v>#REF!</v>
      </c>
      <c r="H689" s="105" t="e">
        <f aca="true">IF(ISNA(H$17-$O$4*((VLOOKUP($C689,INDIRECT(H$12&amp;"!$b$6:$e$63"),4,FALSE())-1)/(H$14-1))-$Q$4*MIN((H$15-VLOOKUP($C689,INDIRECT(H$12&amp;"!$b$6:$f$63"),5,FALSE()))/(0.6*H$15),1)),"",(H$17-$O$4*((VLOOKUP($C689,INDIRECT(H$12&amp;"!$b$6:$e$63"),4,FALSE())-1)/(H$14-1))-$Q$4*MIN((H$15-VLOOKUP($C689,INDIRECT(H$12&amp;"!$b$6:$f$63"),5,FALSE()))/(0.6*H$15),1)))</f>
        <v>#REF!</v>
      </c>
      <c r="I689" s="104" t="e">
        <f aca="true">IF(ISNA(I$17-$O$4*((VLOOKUP($C689,INDIRECT(I$12&amp;"!$b$6:$e$63"),4,FALSE())-1)/(I$14-1))-$Q$4*MIN((I$15-VLOOKUP($C689,INDIRECT(I$12&amp;"!$b$6:$f$63"),5,FALSE()))/(0.6*I$15),1)),"",(I$17-$O$4*((VLOOKUP($C689,INDIRECT(I$12&amp;"!$b$6:$e$63"),4,FALSE())-1)/(I$14-1))-$Q$4*MIN((I$15-VLOOKUP($C689,INDIRECT(I$12&amp;"!$b$6:$f$63"),5,FALSE()))/(0.6*I$15),1)))</f>
        <v>#REF!</v>
      </c>
      <c r="J689" s="105" t="e">
        <f aca="true">IF(ISNA(J$17-$O$4*((VLOOKUP($C689,INDIRECT(J$12&amp;"!$b$6:$e$63"),4,FALSE())-1)/(J$14-1))-$Q$4*MIN((J$15-VLOOKUP($C689,INDIRECT(J$12&amp;"!$b$6:$f$63"),5,FALSE()))/(0.6*J$15),1)),"",(J$17-$O$4*((VLOOKUP($C689,INDIRECT(J$12&amp;"!$b$6:$e$63"),4,FALSE())-1)/(J$14-1))-$Q$4*MIN((J$15-VLOOKUP($C689,INDIRECT(J$12&amp;"!$b$6:$f$63"),5,FALSE()))/(0.6*J$15),1)))</f>
        <v>#REF!</v>
      </c>
      <c r="K689" s="104" t="e">
        <f aca="true">IF(ISNA(K$17-$O$4*((VLOOKUP($C689,INDIRECT(K$12&amp;"!$b$6:$e$63"),4,FALSE())-1)/(K$14-1))-$Q$4*MIN((K$15-VLOOKUP($C689,INDIRECT(K$12&amp;"!$b$6:$f$63"),5,FALSE()))/(0.6*K$15),1)),"",(K$17-$O$4*((VLOOKUP($C689,INDIRECT(K$12&amp;"!$b$6:$e$63"),4,FALSE())-1)/(K$14-1))-$Q$4*MIN((K$15-VLOOKUP($C689,INDIRECT(K$12&amp;"!$b$6:$f$63"),5,FALSE()))/(0.6*K$15),1)))</f>
        <v>#REF!</v>
      </c>
      <c r="L689" s="106" t="e">
        <f aca="true">IF(ISNA(L$17-$O$4*((VLOOKUP($C689,INDIRECT(L$12&amp;"!$b$6:$e$63"),4,FALSE())-1)/(L$14-1))-$Q$4*MIN((L$15-VLOOKUP($C689,INDIRECT(L$12&amp;"!$b$6:$f$63"),5,FALSE()))/(0.6*L$15),1)),"",(L$17-$O$4*((VLOOKUP($C689,INDIRECT(L$12&amp;"!$b$6:$e$63"),4,FALSE())-1)/(L$14-1))-$Q$4*MIN((L$15-VLOOKUP($C689,INDIRECT(L$12&amp;"!$b$6:$f$63"),5,FALSE()))/(0.6*L$15),1)))</f>
        <v>#REF!</v>
      </c>
      <c r="M689" s="105" t="e">
        <f aca="true">IF(ISNA(M$17-$O$4*((VLOOKUP($C689,INDIRECT(M$12&amp;"!$b$6:$e$63"),4,FALSE())-1)/(M$14-1))-$Q$4*MIN((M$15-VLOOKUP($C689,INDIRECT(M$12&amp;"!$b$6:$f$63"),5,FALSE()))/(0.6*M$15),1)),"",(M$17-$O$4*((VLOOKUP($C689,INDIRECT(M$12&amp;"!$b$6:$e$63"),4,FALSE())-1)/(M$14-1))-$Q$4*MIN((M$15-VLOOKUP($C689,INDIRECT(M$12&amp;"!$b$6:$f$63"),5,FALSE()))/(0.6*M$15),1)))</f>
        <v>#REF!</v>
      </c>
      <c r="N689" s="106" t="e">
        <f aca="true">IF(ISNA(N$17-$O$4*((VLOOKUP($C689,INDIRECT(N$12&amp;"!$b$6:$e$63"),4,FALSE())-1)/(N$14-1))-$Q$4*MIN((N$15-VLOOKUP($C689,INDIRECT(N$12&amp;"!$b$6:$f$63"),5,FALSE()))/(0.6*N$15),1)),"",(N$17-$O$4*((VLOOKUP($C689,INDIRECT(N$12&amp;"!$b$6:$e$63"),4,FALSE())-1)/(N$14-1))-$Q$4*MIN((N$15-VLOOKUP($C689,INDIRECT(N$12&amp;"!$b$6:$f$63"),5,FALSE()))/(0.6*N$15),1)))</f>
        <v>#REF!</v>
      </c>
      <c r="O689" s="105" t="e">
        <f aca="true">IF(ISNA(O$17-$O$4*((VLOOKUP($C689,INDIRECT(O$12&amp;"!$b$6:$e$63"),4,FALSE())-1)/(O$14-1))-$Q$4*MIN((O$15-VLOOKUP($C689,INDIRECT(O$12&amp;"!$b$6:$f$63"),5,FALSE()))/(0.6*O$15),1)),"",(O$17-$O$4*((VLOOKUP($C689,INDIRECT(O$12&amp;"!$b$6:$e$63"),4,FALSE())-1)/(O$14-1))-$Q$4*MIN((O$15-VLOOKUP($C689,INDIRECT(O$12&amp;"!$b$6:$f$63"),5,FALSE()))/(0.6*O$15),1)))</f>
        <v>#REF!</v>
      </c>
      <c r="P689" s="106" t="e">
        <f aca="true">IF(ISNA(P$17-$O$4*((VLOOKUP($C689,INDIRECT(P$12&amp;"!$b$6:$e$63"),4,FALSE())-1)/(P$14-1))-$Q$4*MIN((P$15-VLOOKUP($C689,INDIRECT(P$12&amp;"!$b$6:$f$63"),5,FALSE()))/(0.6*P$15),1)),"",(P$17-$O$4*((VLOOKUP($C689,INDIRECT(P$12&amp;"!$b$6:$e$63"),4,FALSE())-1)/(P$14-1))-$Q$4*MIN((P$15-VLOOKUP($C689,INDIRECT(P$12&amp;"!$b$6:$f$63"),5,FALSE()))/(0.6*P$15),1)))</f>
        <v>#REF!</v>
      </c>
      <c r="Q689" s="105" t="e">
        <f aca="true">IF(ISNA(Q$17-$O$4*((VLOOKUP($C689,INDIRECT(Q$12&amp;"!$b$6:$e$63"),4,FALSE())-1)/(Q$14-1))-$Q$4*MIN((Q$15-VLOOKUP($C689,INDIRECT(Q$12&amp;"!$b$6:$f$63"),5,FALSE()))/(0.6*Q$15),1)),"",(Q$17-$O$4*((VLOOKUP($C689,INDIRECT(Q$12&amp;"!$b$6:$e$63"),4,FALSE())-1)/(Q$14-1))-$Q$4*MIN((Q$15-VLOOKUP($C689,INDIRECT(Q$12&amp;"!$b$6:$f$63"),5,FALSE()))/(0.6*Q$15),1)))</f>
        <v>#REF!</v>
      </c>
      <c r="R689" s="106" t="e">
        <f aca="true">IF(ISNA(R$17-$O$4*((VLOOKUP($C689,INDIRECT(R$12&amp;"!$b$6:$e$63"),4,FALSE())-1)/(R$14-1))-$Q$4*MIN((R$15-VLOOKUP($C689,INDIRECT(R$12&amp;"!$b$6:$f$63"),5,FALSE()))/(0.6*R$15),1)),"",(R$17-$O$4*((VLOOKUP($C689,INDIRECT(R$12&amp;"!$b$6:$e$63"),4,FALSE())-1)/(R$14-1))-$Q$4*MIN((R$15-VLOOKUP($C689,INDIRECT(R$12&amp;"!$b$6:$f$63"),5,FALSE()))/(0.6*R$15),1)))</f>
        <v>#REF!</v>
      </c>
      <c r="S689" s="107" t="e">
        <f aca="true">IF(ISNA(S$17-$O$4*((VLOOKUP($C689,INDIRECT(S$12&amp;"!$b$6:$e$63"),4,FALSE())-1)/(S$14-1))-$Q$4*MIN((S$15-VLOOKUP($C689,INDIRECT(S$12&amp;"!$b$6:$f$63"),5,FALSE()))/(0.6*S$15),1)),"",(S$17-$O$4*((VLOOKUP($C689,INDIRECT(S$12&amp;"!$b$6:$e$63"),4,FALSE())-1)/(S$14-1))-$Q$4*MIN((S$15-VLOOKUP($C689,INDIRECT(S$12&amp;"!$b$6:$f$63"),5,FALSE()))/(0.6*S$15),1)))</f>
        <v>#REF!</v>
      </c>
      <c r="T689" s="105" t="e">
        <f aca="true">IF(ISNA(T$17-$O$4*((VLOOKUP($C689,INDIRECT(T$12&amp;"!$b$6:$e$63"),4,FALSE())-1)/(T$14-1))-$Q$4*MIN((T$15-VLOOKUP($C689,INDIRECT(T$12&amp;"!$b$6:$f$63"),5,FALSE()))/(0.6*T$15),1)),"",(T$17-$O$4*((VLOOKUP($C689,INDIRECT(T$12&amp;"!$b$6:$e$63"),4,FALSE())-1)/(T$14-1))-$Q$4*MIN((T$15-VLOOKUP($C689,INDIRECT(T$12&amp;"!$b$6:$f$63"),5,FALSE()))/(0.6*T$15),1)))</f>
        <v>#REF!</v>
      </c>
      <c r="U689" s="107" t="e">
        <f aca="true">IF(ISNA(U$17-$O$4*((VLOOKUP($C689,INDIRECT(U$12&amp;"!$b$6:$e$63"),4,FALSE())-1)/(U$14-1))-$Q$4*MIN((U$15-VLOOKUP($C689,INDIRECT(U$12&amp;"!$b$6:$f$63"),5,FALSE()))/(0.6*U$15),1)),"",(U$17-$O$4*((VLOOKUP($C689,INDIRECT(U$12&amp;"!$b$6:$e$63"),4,FALSE())-1)/(U$14-1))-$Q$4*MIN((U$15-VLOOKUP($C689,INDIRECT(U$12&amp;"!$b$6:$f$63"),5,FALSE()))/(0.6*U$15),1)))</f>
        <v>#REF!</v>
      </c>
      <c r="V689" s="105" t="e">
        <f aca="true">IF(ISNA(V$17-$O$4*((VLOOKUP($C689,INDIRECT(V$12&amp;"!$b$6:$e$63"),4,FALSE())-1)/(V$14-1))-$Q$4*MIN((V$15-VLOOKUP($C689,INDIRECT(V$12&amp;"!$b$6:$f$63"),5,FALSE()))/(0.6*V$15),1)),"",(V$17-$O$4*((VLOOKUP($C689,INDIRECT(V$12&amp;"!$b$6:$e$63"),4,FALSE())-1)/(V$14-1))-$Q$4*MIN((V$15-VLOOKUP($C689,INDIRECT(V$12&amp;"!$b$6:$f$63"),5,FALSE()))/(0.6*V$15),1)))</f>
        <v>#REF!</v>
      </c>
      <c r="W689" s="107" t="e">
        <f aca="true">IF(ISNA(W$17-$O$4*((VLOOKUP($C689,INDIRECT(W$12&amp;"!$b$6:$e$63"),4,FALSE())-1)/(W$14-1))-$Q$4*MIN((W$15-VLOOKUP($C689,INDIRECT(W$12&amp;"!$b$6:$f$63"),5,FALSE()))/(0.6*W$15),1)),"",(W$17-$O$4*((VLOOKUP($C689,INDIRECT(W$12&amp;"!$b$6:$e$63"),4,FALSE())-1)/(W$14-1))-$Q$4*MIN((W$15-VLOOKUP($C689,INDIRECT(W$12&amp;"!$b$6:$f$63"),5,FALSE()))/(0.6*W$15),1)))</f>
        <v>#REF!</v>
      </c>
      <c r="X689" s="105" t="e">
        <f aca="true">IF(ISNA(X$17-$O$4*((VLOOKUP($C689,INDIRECT(X$12&amp;"!$b$6:$e$63"),4,FALSE())-1)/(X$14-1))-$Q$4*MIN((X$15-VLOOKUP($C689,INDIRECT(X$12&amp;"!$b$6:$f$63"),5,FALSE()))/(0.6*X$15),1)),"",(X$17-$O$4*((VLOOKUP($C689,INDIRECT(X$12&amp;"!$b$6:$e$63"),4,FALSE())-1)/(X$14-1))-$Q$4*MIN((X$15-VLOOKUP($C689,INDIRECT(X$12&amp;"!$b$6:$f$63"),5,FALSE()))/(0.6*X$15),1)))</f>
        <v>#REF!</v>
      </c>
      <c r="Y689" s="107" t="e">
        <f aca="true">IF(ISNA(Y$17-$O$4*((VLOOKUP($C689,INDIRECT(Y$12&amp;"!$b$6:$e$63"),4,FALSE())-1)/(Y$14-1))-$Q$4*MIN((Y$15-VLOOKUP($C689,INDIRECT(Y$12&amp;"!$b$6:$f$63"),5,FALSE()))/(0.6*Y$15),1)),"",(Y$17-$O$4*((VLOOKUP($C689,INDIRECT(Y$12&amp;"!$b$6:$e$63"),4,FALSE())-1)/(Y$14-1))-$Q$4*MIN((Y$15-VLOOKUP($C689,INDIRECT(Y$12&amp;"!$b$6:$f$63"),5,FALSE()))/(0.6*Y$15),1)))</f>
        <v>#REF!</v>
      </c>
      <c r="Z689" s="105" t="e">
        <f aca="true">IF(ISNA(Z$17-$O$4*((VLOOKUP($C689,INDIRECT(Z$12&amp;"!$b$6:$e$63"),4,FALSE())-1)/(Z$14-1))-$Q$4*MIN((Z$15-VLOOKUP($C689,INDIRECT(Z$12&amp;"!$b$6:$f$63"),5,FALSE()))/(0.6*Z$15),1)),"",(Z$17-$O$4*((VLOOKUP($C689,INDIRECT(Z$12&amp;"!$b$6:$e$63"),4,FALSE())-1)/(Z$14-1))-$Q$4*MIN((Z$15-VLOOKUP($C689,INDIRECT(Z$12&amp;"!$b$6:$f$63"),5,FALSE()))/(0.6*Z$15),1)))</f>
        <v>#REF!</v>
      </c>
      <c r="AA689" s="107" t="e">
        <f aca="true">IF(ISNA(AA$17-$O$4*((VLOOKUP($C689,INDIRECT(AA$12&amp;"!$b$6:$e$63"),4,FALSE())-1)/(AA$14-1))-$Q$4*MIN((AA$15-VLOOKUP($C689,INDIRECT(AA$12&amp;"!$b$6:$f$63"),5,FALSE()))/(0.6*AA$15),1)),"",(AA$17-$O$4*((VLOOKUP($C689,INDIRECT(AA$12&amp;"!$b$6:$e$63"),4,FALSE())-1)/(AA$14-1))-$Q$4*MIN((AA$15-VLOOKUP($C689,INDIRECT(AA$12&amp;"!$b$6:$f$63"),5,FALSE()))/(0.6*AA$15),1)))</f>
        <v>#REF!</v>
      </c>
      <c r="AB689" s="105" t="e">
        <f aca="true">IF(ISNA(AB$17-$O$4*((VLOOKUP($C689,INDIRECT(AB$12&amp;"!$b$6:$e$63"),4,FALSE())-1)/(AB$14-1))-$Q$4*MIN((AB$15-VLOOKUP($C689,INDIRECT(AB$12&amp;"!$b$6:$f$63"),5,FALSE()))/(0.6*AB$15),1)),"",(AB$17-$O$4*((VLOOKUP($C689,INDIRECT(AB$12&amp;"!$b$6:$e$63"),4,FALSE())-1)/(AB$14-1))-$Q$4*MIN((AB$15-VLOOKUP($C689,INDIRECT(AB$12&amp;"!$b$6:$f$63"),5,FALSE()))/(0.6*AB$15),1)))</f>
        <v>#REF!</v>
      </c>
      <c r="AC689" s="107" t="e">
        <f aca="true">IF(ISNA(AC$17-$O$4*((VLOOKUP($C689,INDIRECT(AC$12&amp;"!$b$6:$e$63"),4,FALSE())-1)/(AC$14-1))-$Q$4*MIN((AC$15-VLOOKUP($C689,INDIRECT(AC$12&amp;"!$b$6:$f$63"),5,FALSE()))/(0.6*AC$15),1)),"",(AC$17-$O$4*((VLOOKUP($C689,INDIRECT(AC$12&amp;"!$b$6:$e$63"),4,FALSE())-1)/(AC$14-1))-$Q$4*MIN((AC$15-VLOOKUP($C689,INDIRECT(AC$12&amp;"!$b$6:$f$63"),5,FALSE()))/(0.6*AC$15),1)))</f>
        <v>#REF!</v>
      </c>
      <c r="AD689" s="105" t="e">
        <f aca="true">IF(ISNA(AD$17-$O$4*((VLOOKUP($C689,INDIRECT(AD$12&amp;"!$b$6:$e$63"),4,FALSE())-1)/(AD$14-1))-$Q$4*MIN((AD$15-VLOOKUP($C689,INDIRECT(AD$12&amp;"!$b$6:$f$63"),5,FALSE()))/(0.6*AD$15),1)),"",(AD$17-$O$4*((VLOOKUP($C689,INDIRECT(AD$12&amp;"!$b$6:$e$63"),4,FALSE())-1)/(AD$14-1))-$Q$4*MIN((AD$15-VLOOKUP($C689,INDIRECT(AD$12&amp;"!$b$6:$f$63"),5,FALSE()))/(0.6*AD$15),1)))</f>
        <v>#REF!</v>
      </c>
      <c r="AE689" s="107" t="e">
        <f aca="true">IF(ISNA(AE$17-$O$4*((VLOOKUP($C689,INDIRECT(AE$12&amp;"!$b$6:$e$63"),4,FALSE())-1)/(AE$14-1))-$Q$4*MIN((AE$15-VLOOKUP($C689,INDIRECT(AE$12&amp;"!$b$6:$f$63"),5,FALSE()))/(0.6*AE$15),1)),"",(AE$17-$O$4*((VLOOKUP($C689,INDIRECT(AE$12&amp;"!$b$6:$e$63"),4,FALSE())-1)/(AE$14-1))-$Q$4*MIN((AE$15-VLOOKUP($C689,INDIRECT(AE$12&amp;"!$b$6:$f$63"),5,FALSE()))/(0.6*AE$15),1)))</f>
        <v>#REF!</v>
      </c>
      <c r="AF689" s="105" t="e">
        <f aca="true">IF(ISNA(AF$17-$O$4*((VLOOKUP($C689,INDIRECT(AF$12&amp;"!$b$6:$e$63"),4,FALSE())-1)/(AF$14-1))-$Q$4*MIN((AF$15-VLOOKUP($C689,INDIRECT(AF$12&amp;"!$b$6:$f$63"),5,FALSE()))/(0.6*AF$15),1)),"",(AF$17-$O$4*((VLOOKUP($C689,INDIRECT(AF$12&amp;"!$b$6:$e$63"),4,FALSE())-1)/(AF$14-1))-$Q$4*MIN((AF$15-VLOOKUP($C689,INDIRECT(AF$12&amp;"!$b$6:$f$63"),5,FALSE()))/(0.6*AF$15),1)))</f>
        <v>#REF!</v>
      </c>
      <c r="AG689" s="107" t="e">
        <f aca="true">IF(ISNA(AG$17-$O$4*((VLOOKUP($C689,INDIRECT(AG$12&amp;"!$b$6:$e$63"),4,FALSE())-1)/(AG$14-1))-$Q$4*MIN((AG$15-VLOOKUP($C689,INDIRECT(AG$12&amp;"!$b$6:$f$63"),5,FALSE()))/(0.6*AG$15),1)),"",(AG$17-$O$4*((VLOOKUP($C689,INDIRECT(AG$12&amp;"!$b$6:$e$63"),4,FALSE())-1)/(AG$14-1))-$Q$4*MIN((AG$15-VLOOKUP($C689,INDIRECT(AG$12&amp;"!$b$6:$f$63"),5,FALSE()))/(0.6*AG$15),1)))</f>
        <v>#REF!</v>
      </c>
      <c r="AH689" s="108" t="e">
        <f aca="true">IF(ISNA(AH$17-$O$4*((VLOOKUP($C689,INDIRECT(AH$12&amp;"!$b$6:$e$63"),4,FALSE())-1)/(AH$14-1))-$Q$4*MIN((AH$15-VLOOKUP($C689,INDIRECT(AH$12&amp;"!$b$6:$f$63"),5,FALSE()))/(0.6*AH$15),1)),"",(AH$17-$O$4*((VLOOKUP($C689,INDIRECT(AH$12&amp;"!$b$6:$e$63"),4,FALSE())-1)/(AH$14-1))-$Q$4*MIN((AH$15-VLOOKUP($C689,INDIRECT(AH$12&amp;"!$b$6:$f$63"),5,FALSE()))/(0.6*AH$15),1)))</f>
        <v>#REF!</v>
      </c>
      <c r="AI689" s="108" t="e">
        <f aca="true">IF(ISNA(AI$17-$O$4*((VLOOKUP($C689,INDIRECT(AI$12&amp;"!$b$6:$e$63"),4,FALSE())-1)/(AI$14-1))-$Q$4*MIN((AI$15-VLOOKUP($C689,INDIRECT(AI$12&amp;"!$b$6:$f$63"),5,FALSE()))/(0.6*AI$15),1)),"",(AI$17-$O$4*((VLOOKUP($C689,INDIRECT(AI$12&amp;"!$b$6:$e$63"),4,FALSE())-1)/(AI$14-1))-$Q$4*MIN((AI$15-VLOOKUP($C689,INDIRECT(AI$12&amp;"!$b$6:$f$63"),5,FALSE()))/(0.6*AI$15),1)))</f>
        <v>#REF!</v>
      </c>
      <c r="AJ689" s="108" t="e">
        <f aca="true">IF(ISNA(AJ$17-$O$4*((VLOOKUP($C689,INDIRECT(AJ$12&amp;"!$b$6:$e$63"),4,FALSE())-1)/(AJ$14-1))-$Q$4*MIN((AJ$15-VLOOKUP($C689,INDIRECT(AJ$12&amp;"!$b$6:$f$63"),5,FALSE()))/(0.6*AJ$15),1)),"",(AJ$17-$O$4*((VLOOKUP($C689,INDIRECT(AJ$12&amp;"!$b$6:$e$63"),4,FALSE())-1)/(AJ$14-1))-$Q$4*MIN((AJ$15-VLOOKUP($C689,INDIRECT(AJ$12&amp;"!$b$6:$f$63"),5,FALSE()))/(0.6*AJ$15),1)))</f>
        <v>#REF!</v>
      </c>
      <c r="AL689" s="109" t="e">
        <f aca="false">MAX(F689:AJ689)</f>
        <v>#REF!</v>
      </c>
      <c r="AM689" s="109" t="e">
        <f aca="false">IF(AL689&lt;&gt;0,MAX(AL689,-200),"")</f>
        <v>#REF!</v>
      </c>
      <c r="AN689" s="50" t="e">
        <f aca="false">IF(AM689&lt;&gt;"",RANK(AM689,AM$26:AM$1020,0),999)</f>
        <v>#REF!</v>
      </c>
    </row>
    <row r="690" customFormat="false" ht="12.75" hidden="false" customHeight="false" outlineLevel="0" collapsed="false">
      <c r="B690" s="101" t="e">
        <f aca="false">IF(INDEX('BGA FAI List'!D$6:D$670,MATCH($C690,'BGA FAI List'!$C$6:$C$670,0))&lt;&gt;"NO",AN690,AN690)</f>
        <v>#N/A</v>
      </c>
      <c r="C690" s="102" t="n">
        <f aca="false">'BGA FAI List'!C670</f>
        <v>0</v>
      </c>
      <c r="D690" s="102" t="e">
        <f aca="false">INDEX('BGA FAI List'!B$6:B$670,MATCH($C690,'BGA FAI List'!$C$6:$C$670,0))</f>
        <v>#N/A</v>
      </c>
      <c r="E690" s="102" t="e">
        <f aca="false">INDEX('BGA FAI List'!A$6:A$670,MATCH($C690,'BGA FAI List'!$C$6:$C$670,0))</f>
        <v>#N/A</v>
      </c>
      <c r="F690" s="103" t="n">
        <f aca="false">MAX(IF(ISNA(VALUE(INDEX('BGA FAI List'!E$6:E$670,MATCH($C690,'BGA FAI List'!$C$6:$C$670,0)))),0,VALUE(INDEX('BGA FAI List'!E$6:E$670,MATCH($C690,'BGA FAI List'!$C$6:$C$670,0)))-$K$4),$M$4)</f>
        <v>0</v>
      </c>
      <c r="G690" s="104" t="e">
        <f aca="true">IF(ISNA(G$17-$O$4*((VLOOKUP($C690,INDIRECT(G$12&amp;"!$b$6:$e$63"),4,FALSE())-1)/(G$14-1))-$Q$4*MIN((G$15-VLOOKUP($C690,INDIRECT(G$12&amp;"!$b$6:$f$63"),5,FALSE()))/(0.6*G$15),1)),"",(G$17-$O$4*((VLOOKUP($C690,INDIRECT(G$12&amp;"!$b$6:$e$63"),4,FALSE())-1)/(G$14-1))-$Q$4*MIN((G$15-VLOOKUP($C690,INDIRECT(G$12&amp;"!$b$6:$f$63"),5,FALSE()))/(0.6*G$15),1)))</f>
        <v>#REF!</v>
      </c>
      <c r="H690" s="105" t="e">
        <f aca="true">IF(ISNA(H$17-$O$4*((VLOOKUP($C690,INDIRECT(H$12&amp;"!$b$6:$e$63"),4,FALSE())-1)/(H$14-1))-$Q$4*MIN((H$15-VLOOKUP($C690,INDIRECT(H$12&amp;"!$b$6:$f$63"),5,FALSE()))/(0.6*H$15),1)),"",(H$17-$O$4*((VLOOKUP($C690,INDIRECT(H$12&amp;"!$b$6:$e$63"),4,FALSE())-1)/(H$14-1))-$Q$4*MIN((H$15-VLOOKUP($C690,INDIRECT(H$12&amp;"!$b$6:$f$63"),5,FALSE()))/(0.6*H$15),1)))</f>
        <v>#REF!</v>
      </c>
      <c r="I690" s="104" t="e">
        <f aca="true">IF(ISNA(I$17-$O$4*((VLOOKUP($C690,INDIRECT(I$12&amp;"!$b$6:$e$63"),4,FALSE())-1)/(I$14-1))-$Q$4*MIN((I$15-VLOOKUP($C690,INDIRECT(I$12&amp;"!$b$6:$f$63"),5,FALSE()))/(0.6*I$15),1)),"",(I$17-$O$4*((VLOOKUP($C690,INDIRECT(I$12&amp;"!$b$6:$e$63"),4,FALSE())-1)/(I$14-1))-$Q$4*MIN((I$15-VLOOKUP($C690,INDIRECT(I$12&amp;"!$b$6:$f$63"),5,FALSE()))/(0.6*I$15),1)))</f>
        <v>#REF!</v>
      </c>
      <c r="J690" s="105" t="e">
        <f aca="true">IF(ISNA(J$17-$O$4*((VLOOKUP($C690,INDIRECT(J$12&amp;"!$b$6:$e$63"),4,FALSE())-1)/(J$14-1))-$Q$4*MIN((J$15-VLOOKUP($C690,INDIRECT(J$12&amp;"!$b$6:$f$63"),5,FALSE()))/(0.6*J$15),1)),"",(J$17-$O$4*((VLOOKUP($C690,INDIRECT(J$12&amp;"!$b$6:$e$63"),4,FALSE())-1)/(J$14-1))-$Q$4*MIN((J$15-VLOOKUP($C690,INDIRECT(J$12&amp;"!$b$6:$f$63"),5,FALSE()))/(0.6*J$15),1)))</f>
        <v>#REF!</v>
      </c>
      <c r="K690" s="104" t="e">
        <f aca="true">IF(ISNA(K$17-$O$4*((VLOOKUP($C690,INDIRECT(K$12&amp;"!$b$6:$e$63"),4,FALSE())-1)/(K$14-1))-$Q$4*MIN((K$15-VLOOKUP($C690,INDIRECT(K$12&amp;"!$b$6:$f$63"),5,FALSE()))/(0.6*K$15),1)),"",(K$17-$O$4*((VLOOKUP($C690,INDIRECT(K$12&amp;"!$b$6:$e$63"),4,FALSE())-1)/(K$14-1))-$Q$4*MIN((K$15-VLOOKUP($C690,INDIRECT(K$12&amp;"!$b$6:$f$63"),5,FALSE()))/(0.6*K$15),1)))</f>
        <v>#REF!</v>
      </c>
      <c r="L690" s="106" t="e">
        <f aca="true">IF(ISNA(L$17-$O$4*((VLOOKUP($C690,INDIRECT(L$12&amp;"!$b$6:$e$63"),4,FALSE())-1)/(L$14-1))-$Q$4*MIN((L$15-VLOOKUP($C690,INDIRECT(L$12&amp;"!$b$6:$f$63"),5,FALSE()))/(0.6*L$15),1)),"",(L$17-$O$4*((VLOOKUP($C690,INDIRECT(L$12&amp;"!$b$6:$e$63"),4,FALSE())-1)/(L$14-1))-$Q$4*MIN((L$15-VLOOKUP($C690,INDIRECT(L$12&amp;"!$b$6:$f$63"),5,FALSE()))/(0.6*L$15),1)))</f>
        <v>#REF!</v>
      </c>
      <c r="M690" s="105" t="e">
        <f aca="true">IF(ISNA(M$17-$O$4*((VLOOKUP($C690,INDIRECT(M$12&amp;"!$b$6:$e$63"),4,FALSE())-1)/(M$14-1))-$Q$4*MIN((M$15-VLOOKUP($C690,INDIRECT(M$12&amp;"!$b$6:$f$63"),5,FALSE()))/(0.6*M$15),1)),"",(M$17-$O$4*((VLOOKUP($C690,INDIRECT(M$12&amp;"!$b$6:$e$63"),4,FALSE())-1)/(M$14-1))-$Q$4*MIN((M$15-VLOOKUP($C690,INDIRECT(M$12&amp;"!$b$6:$f$63"),5,FALSE()))/(0.6*M$15),1)))</f>
        <v>#REF!</v>
      </c>
      <c r="N690" s="106" t="e">
        <f aca="true">IF(ISNA(N$17-$O$4*((VLOOKUP($C690,INDIRECT(N$12&amp;"!$b$6:$e$63"),4,FALSE())-1)/(N$14-1))-$Q$4*MIN((N$15-VLOOKUP($C690,INDIRECT(N$12&amp;"!$b$6:$f$63"),5,FALSE()))/(0.6*N$15),1)),"",(N$17-$O$4*((VLOOKUP($C690,INDIRECT(N$12&amp;"!$b$6:$e$63"),4,FALSE())-1)/(N$14-1))-$Q$4*MIN((N$15-VLOOKUP($C690,INDIRECT(N$12&amp;"!$b$6:$f$63"),5,FALSE()))/(0.6*N$15),1)))</f>
        <v>#REF!</v>
      </c>
      <c r="O690" s="105" t="e">
        <f aca="true">IF(ISNA(O$17-$O$4*((VLOOKUP($C690,INDIRECT(O$12&amp;"!$b$6:$e$63"),4,FALSE())-1)/(O$14-1))-$Q$4*MIN((O$15-VLOOKUP($C690,INDIRECT(O$12&amp;"!$b$6:$f$63"),5,FALSE()))/(0.6*O$15),1)),"",(O$17-$O$4*((VLOOKUP($C690,INDIRECT(O$12&amp;"!$b$6:$e$63"),4,FALSE())-1)/(O$14-1))-$Q$4*MIN((O$15-VLOOKUP($C690,INDIRECT(O$12&amp;"!$b$6:$f$63"),5,FALSE()))/(0.6*O$15),1)))</f>
        <v>#REF!</v>
      </c>
      <c r="P690" s="106" t="e">
        <f aca="true">IF(ISNA(P$17-$O$4*((VLOOKUP($C690,INDIRECT(P$12&amp;"!$b$6:$e$63"),4,FALSE())-1)/(P$14-1))-$Q$4*MIN((P$15-VLOOKUP($C690,INDIRECT(P$12&amp;"!$b$6:$f$63"),5,FALSE()))/(0.6*P$15),1)),"",(P$17-$O$4*((VLOOKUP($C690,INDIRECT(P$12&amp;"!$b$6:$e$63"),4,FALSE())-1)/(P$14-1))-$Q$4*MIN((P$15-VLOOKUP($C690,INDIRECT(P$12&amp;"!$b$6:$f$63"),5,FALSE()))/(0.6*P$15),1)))</f>
        <v>#REF!</v>
      </c>
      <c r="Q690" s="105" t="e">
        <f aca="true">IF(ISNA(Q$17-$O$4*((VLOOKUP($C690,INDIRECT(Q$12&amp;"!$b$6:$e$63"),4,FALSE())-1)/(Q$14-1))-$Q$4*MIN((Q$15-VLOOKUP($C690,INDIRECT(Q$12&amp;"!$b$6:$f$63"),5,FALSE()))/(0.6*Q$15),1)),"",(Q$17-$O$4*((VLOOKUP($C690,INDIRECT(Q$12&amp;"!$b$6:$e$63"),4,FALSE())-1)/(Q$14-1))-$Q$4*MIN((Q$15-VLOOKUP($C690,INDIRECT(Q$12&amp;"!$b$6:$f$63"),5,FALSE()))/(0.6*Q$15),1)))</f>
        <v>#REF!</v>
      </c>
      <c r="R690" s="106" t="e">
        <f aca="true">IF(ISNA(R$17-$O$4*((VLOOKUP($C690,INDIRECT(R$12&amp;"!$b$6:$e$63"),4,FALSE())-1)/(R$14-1))-$Q$4*MIN((R$15-VLOOKUP($C690,INDIRECT(R$12&amp;"!$b$6:$f$63"),5,FALSE()))/(0.6*R$15),1)),"",(R$17-$O$4*((VLOOKUP($C690,INDIRECT(R$12&amp;"!$b$6:$e$63"),4,FALSE())-1)/(R$14-1))-$Q$4*MIN((R$15-VLOOKUP($C690,INDIRECT(R$12&amp;"!$b$6:$f$63"),5,FALSE()))/(0.6*R$15),1)))</f>
        <v>#REF!</v>
      </c>
      <c r="S690" s="107" t="e">
        <f aca="true">IF(ISNA(S$17-$O$4*((VLOOKUP($C690,INDIRECT(S$12&amp;"!$b$6:$e$63"),4,FALSE())-1)/(S$14-1))-$Q$4*MIN((S$15-VLOOKUP($C690,INDIRECT(S$12&amp;"!$b$6:$f$63"),5,FALSE()))/(0.6*S$15),1)),"",(S$17-$O$4*((VLOOKUP($C690,INDIRECT(S$12&amp;"!$b$6:$e$63"),4,FALSE())-1)/(S$14-1))-$Q$4*MIN((S$15-VLOOKUP($C690,INDIRECT(S$12&amp;"!$b$6:$f$63"),5,FALSE()))/(0.6*S$15),1)))</f>
        <v>#REF!</v>
      </c>
      <c r="T690" s="105" t="e">
        <f aca="true">IF(ISNA(T$17-$O$4*((VLOOKUP($C690,INDIRECT(T$12&amp;"!$b$6:$e$63"),4,FALSE())-1)/(T$14-1))-$Q$4*MIN((T$15-VLOOKUP($C690,INDIRECT(T$12&amp;"!$b$6:$f$63"),5,FALSE()))/(0.6*T$15),1)),"",(T$17-$O$4*((VLOOKUP($C690,INDIRECT(T$12&amp;"!$b$6:$e$63"),4,FALSE())-1)/(T$14-1))-$Q$4*MIN((T$15-VLOOKUP($C690,INDIRECT(T$12&amp;"!$b$6:$f$63"),5,FALSE()))/(0.6*T$15),1)))</f>
        <v>#REF!</v>
      </c>
      <c r="U690" s="107" t="e">
        <f aca="true">IF(ISNA(U$17-$O$4*((VLOOKUP($C690,INDIRECT(U$12&amp;"!$b$6:$e$63"),4,FALSE())-1)/(U$14-1))-$Q$4*MIN((U$15-VLOOKUP($C690,INDIRECT(U$12&amp;"!$b$6:$f$63"),5,FALSE()))/(0.6*U$15),1)),"",(U$17-$O$4*((VLOOKUP($C690,INDIRECT(U$12&amp;"!$b$6:$e$63"),4,FALSE())-1)/(U$14-1))-$Q$4*MIN((U$15-VLOOKUP($C690,INDIRECT(U$12&amp;"!$b$6:$f$63"),5,FALSE()))/(0.6*U$15),1)))</f>
        <v>#REF!</v>
      </c>
      <c r="V690" s="105" t="e">
        <f aca="true">IF(ISNA(V$17-$O$4*((VLOOKUP($C690,INDIRECT(V$12&amp;"!$b$6:$e$63"),4,FALSE())-1)/(V$14-1))-$Q$4*MIN((V$15-VLOOKUP($C690,INDIRECT(V$12&amp;"!$b$6:$f$63"),5,FALSE()))/(0.6*V$15),1)),"",(V$17-$O$4*((VLOOKUP($C690,INDIRECT(V$12&amp;"!$b$6:$e$63"),4,FALSE())-1)/(V$14-1))-$Q$4*MIN((V$15-VLOOKUP($C690,INDIRECT(V$12&amp;"!$b$6:$f$63"),5,FALSE()))/(0.6*V$15),1)))</f>
        <v>#REF!</v>
      </c>
      <c r="W690" s="107" t="e">
        <f aca="true">IF(ISNA(W$17-$O$4*((VLOOKUP($C690,INDIRECT(W$12&amp;"!$b$6:$e$63"),4,FALSE())-1)/(W$14-1))-$Q$4*MIN((W$15-VLOOKUP($C690,INDIRECT(W$12&amp;"!$b$6:$f$63"),5,FALSE()))/(0.6*W$15),1)),"",(W$17-$O$4*((VLOOKUP($C690,INDIRECT(W$12&amp;"!$b$6:$e$63"),4,FALSE())-1)/(W$14-1))-$Q$4*MIN((W$15-VLOOKUP($C690,INDIRECT(W$12&amp;"!$b$6:$f$63"),5,FALSE()))/(0.6*W$15),1)))</f>
        <v>#REF!</v>
      </c>
      <c r="X690" s="105" t="e">
        <f aca="true">IF(ISNA(X$17-$O$4*((VLOOKUP($C690,INDIRECT(X$12&amp;"!$b$6:$e$63"),4,FALSE())-1)/(X$14-1))-$Q$4*MIN((X$15-VLOOKUP($C690,INDIRECT(X$12&amp;"!$b$6:$f$63"),5,FALSE()))/(0.6*X$15),1)),"",(X$17-$O$4*((VLOOKUP($C690,INDIRECT(X$12&amp;"!$b$6:$e$63"),4,FALSE())-1)/(X$14-1))-$Q$4*MIN((X$15-VLOOKUP($C690,INDIRECT(X$12&amp;"!$b$6:$f$63"),5,FALSE()))/(0.6*X$15),1)))</f>
        <v>#REF!</v>
      </c>
      <c r="Y690" s="107" t="e">
        <f aca="true">IF(ISNA(Y$17-$O$4*((VLOOKUP($C690,INDIRECT(Y$12&amp;"!$b$6:$e$63"),4,FALSE())-1)/(Y$14-1))-$Q$4*MIN((Y$15-VLOOKUP($C690,INDIRECT(Y$12&amp;"!$b$6:$f$63"),5,FALSE()))/(0.6*Y$15),1)),"",(Y$17-$O$4*((VLOOKUP($C690,INDIRECT(Y$12&amp;"!$b$6:$e$63"),4,FALSE())-1)/(Y$14-1))-$Q$4*MIN((Y$15-VLOOKUP($C690,INDIRECT(Y$12&amp;"!$b$6:$f$63"),5,FALSE()))/(0.6*Y$15),1)))</f>
        <v>#REF!</v>
      </c>
      <c r="Z690" s="105" t="e">
        <f aca="true">IF(ISNA(Z$17-$O$4*((VLOOKUP($C690,INDIRECT(Z$12&amp;"!$b$6:$e$63"),4,FALSE())-1)/(Z$14-1))-$Q$4*MIN((Z$15-VLOOKUP($C690,INDIRECT(Z$12&amp;"!$b$6:$f$63"),5,FALSE()))/(0.6*Z$15),1)),"",(Z$17-$O$4*((VLOOKUP($C690,INDIRECT(Z$12&amp;"!$b$6:$e$63"),4,FALSE())-1)/(Z$14-1))-$Q$4*MIN((Z$15-VLOOKUP($C690,INDIRECT(Z$12&amp;"!$b$6:$f$63"),5,FALSE()))/(0.6*Z$15),1)))</f>
        <v>#REF!</v>
      </c>
      <c r="AA690" s="107" t="e">
        <f aca="true">IF(ISNA(AA$17-$O$4*((VLOOKUP($C690,INDIRECT(AA$12&amp;"!$b$6:$e$63"),4,FALSE())-1)/(AA$14-1))-$Q$4*MIN((AA$15-VLOOKUP($C690,INDIRECT(AA$12&amp;"!$b$6:$f$63"),5,FALSE()))/(0.6*AA$15),1)),"",(AA$17-$O$4*((VLOOKUP($C690,INDIRECT(AA$12&amp;"!$b$6:$e$63"),4,FALSE())-1)/(AA$14-1))-$Q$4*MIN((AA$15-VLOOKUP($C690,INDIRECT(AA$12&amp;"!$b$6:$f$63"),5,FALSE()))/(0.6*AA$15),1)))</f>
        <v>#REF!</v>
      </c>
      <c r="AB690" s="105" t="e">
        <f aca="true">IF(ISNA(AB$17-$O$4*((VLOOKUP($C690,INDIRECT(AB$12&amp;"!$b$6:$e$63"),4,FALSE())-1)/(AB$14-1))-$Q$4*MIN((AB$15-VLOOKUP($C690,INDIRECT(AB$12&amp;"!$b$6:$f$63"),5,FALSE()))/(0.6*AB$15),1)),"",(AB$17-$O$4*((VLOOKUP($C690,INDIRECT(AB$12&amp;"!$b$6:$e$63"),4,FALSE())-1)/(AB$14-1))-$Q$4*MIN((AB$15-VLOOKUP($C690,INDIRECT(AB$12&amp;"!$b$6:$f$63"),5,FALSE()))/(0.6*AB$15),1)))</f>
        <v>#REF!</v>
      </c>
      <c r="AC690" s="107" t="e">
        <f aca="true">IF(ISNA(AC$17-$O$4*((VLOOKUP($C690,INDIRECT(AC$12&amp;"!$b$6:$e$63"),4,FALSE())-1)/(AC$14-1))-$Q$4*MIN((AC$15-VLOOKUP($C690,INDIRECT(AC$12&amp;"!$b$6:$f$63"),5,FALSE()))/(0.6*AC$15),1)),"",(AC$17-$O$4*((VLOOKUP($C690,INDIRECT(AC$12&amp;"!$b$6:$e$63"),4,FALSE())-1)/(AC$14-1))-$Q$4*MIN((AC$15-VLOOKUP($C690,INDIRECT(AC$12&amp;"!$b$6:$f$63"),5,FALSE()))/(0.6*AC$15),1)))</f>
        <v>#REF!</v>
      </c>
      <c r="AD690" s="105" t="e">
        <f aca="true">IF(ISNA(AD$17-$O$4*((VLOOKUP($C690,INDIRECT(AD$12&amp;"!$b$6:$e$63"),4,FALSE())-1)/(AD$14-1))-$Q$4*MIN((AD$15-VLOOKUP($C690,INDIRECT(AD$12&amp;"!$b$6:$f$63"),5,FALSE()))/(0.6*AD$15),1)),"",(AD$17-$O$4*((VLOOKUP($C690,INDIRECT(AD$12&amp;"!$b$6:$e$63"),4,FALSE())-1)/(AD$14-1))-$Q$4*MIN((AD$15-VLOOKUP($C690,INDIRECT(AD$12&amp;"!$b$6:$f$63"),5,FALSE()))/(0.6*AD$15),1)))</f>
        <v>#REF!</v>
      </c>
      <c r="AE690" s="107" t="e">
        <f aca="true">IF(ISNA(AE$17-$O$4*((VLOOKUP($C690,INDIRECT(AE$12&amp;"!$b$6:$e$63"),4,FALSE())-1)/(AE$14-1))-$Q$4*MIN((AE$15-VLOOKUP($C690,INDIRECT(AE$12&amp;"!$b$6:$f$63"),5,FALSE()))/(0.6*AE$15),1)),"",(AE$17-$O$4*((VLOOKUP($C690,INDIRECT(AE$12&amp;"!$b$6:$e$63"),4,FALSE())-1)/(AE$14-1))-$Q$4*MIN((AE$15-VLOOKUP($C690,INDIRECT(AE$12&amp;"!$b$6:$f$63"),5,FALSE()))/(0.6*AE$15),1)))</f>
        <v>#REF!</v>
      </c>
      <c r="AF690" s="105" t="e">
        <f aca="true">IF(ISNA(AF$17-$O$4*((VLOOKUP($C690,INDIRECT(AF$12&amp;"!$b$6:$e$63"),4,FALSE())-1)/(AF$14-1))-$Q$4*MIN((AF$15-VLOOKUP($C690,INDIRECT(AF$12&amp;"!$b$6:$f$63"),5,FALSE()))/(0.6*AF$15),1)),"",(AF$17-$O$4*((VLOOKUP($C690,INDIRECT(AF$12&amp;"!$b$6:$e$63"),4,FALSE())-1)/(AF$14-1))-$Q$4*MIN((AF$15-VLOOKUP($C690,INDIRECT(AF$12&amp;"!$b$6:$f$63"),5,FALSE()))/(0.6*AF$15),1)))</f>
        <v>#REF!</v>
      </c>
      <c r="AG690" s="107" t="e">
        <f aca="true">IF(ISNA(AG$17-$O$4*((VLOOKUP($C690,INDIRECT(AG$12&amp;"!$b$6:$e$63"),4,FALSE())-1)/(AG$14-1))-$Q$4*MIN((AG$15-VLOOKUP($C690,INDIRECT(AG$12&amp;"!$b$6:$f$63"),5,FALSE()))/(0.6*AG$15),1)),"",(AG$17-$O$4*((VLOOKUP($C690,INDIRECT(AG$12&amp;"!$b$6:$e$63"),4,FALSE())-1)/(AG$14-1))-$Q$4*MIN((AG$15-VLOOKUP($C690,INDIRECT(AG$12&amp;"!$b$6:$f$63"),5,FALSE()))/(0.6*AG$15),1)))</f>
        <v>#REF!</v>
      </c>
      <c r="AH690" s="108" t="e">
        <f aca="true">IF(ISNA(AH$17-$O$4*((VLOOKUP($C690,INDIRECT(AH$12&amp;"!$b$6:$e$63"),4,FALSE())-1)/(AH$14-1))-$Q$4*MIN((AH$15-VLOOKUP($C690,INDIRECT(AH$12&amp;"!$b$6:$f$63"),5,FALSE()))/(0.6*AH$15),1)),"",(AH$17-$O$4*((VLOOKUP($C690,INDIRECT(AH$12&amp;"!$b$6:$e$63"),4,FALSE())-1)/(AH$14-1))-$Q$4*MIN((AH$15-VLOOKUP($C690,INDIRECT(AH$12&amp;"!$b$6:$f$63"),5,FALSE()))/(0.6*AH$15),1)))</f>
        <v>#REF!</v>
      </c>
      <c r="AI690" s="108" t="e">
        <f aca="true">IF(ISNA(AI$17-$O$4*((VLOOKUP($C690,INDIRECT(AI$12&amp;"!$b$6:$e$63"),4,FALSE())-1)/(AI$14-1))-$Q$4*MIN((AI$15-VLOOKUP($C690,INDIRECT(AI$12&amp;"!$b$6:$f$63"),5,FALSE()))/(0.6*AI$15),1)),"",(AI$17-$O$4*((VLOOKUP($C690,INDIRECT(AI$12&amp;"!$b$6:$e$63"),4,FALSE())-1)/(AI$14-1))-$Q$4*MIN((AI$15-VLOOKUP($C690,INDIRECT(AI$12&amp;"!$b$6:$f$63"),5,FALSE()))/(0.6*AI$15),1)))</f>
        <v>#REF!</v>
      </c>
      <c r="AJ690" s="108" t="e">
        <f aca="true">IF(ISNA(AJ$17-$O$4*((VLOOKUP($C690,INDIRECT(AJ$12&amp;"!$b$6:$e$63"),4,FALSE())-1)/(AJ$14-1))-$Q$4*MIN((AJ$15-VLOOKUP($C690,INDIRECT(AJ$12&amp;"!$b$6:$f$63"),5,FALSE()))/(0.6*AJ$15),1)),"",(AJ$17-$O$4*((VLOOKUP($C690,INDIRECT(AJ$12&amp;"!$b$6:$e$63"),4,FALSE())-1)/(AJ$14-1))-$Q$4*MIN((AJ$15-VLOOKUP($C690,INDIRECT(AJ$12&amp;"!$b$6:$f$63"),5,FALSE()))/(0.6*AJ$15),1)))</f>
        <v>#REF!</v>
      </c>
      <c r="AL690" s="109" t="e">
        <f aca="false">MAX(F690:AJ690)</f>
        <v>#REF!</v>
      </c>
      <c r="AM690" s="109" t="e">
        <f aca="false">IF(AL690&lt;&gt;0,MAX(AL690,-200),"")</f>
        <v>#REF!</v>
      </c>
      <c r="AN690" s="50" t="e">
        <f aca="false">IF(AM690&lt;&gt;"",RANK(AM690,AM$26:AM$1020,0),999)</f>
        <v>#REF!</v>
      </c>
    </row>
    <row r="691" customFormat="false" ht="12.75" hidden="false" customHeight="false" outlineLevel="0" collapsed="false">
      <c r="B691" s="101" t="e">
        <f aca="false">IF(INDEX('BGA FAI List'!D$6:D$670,MATCH($C691,'BGA FAI List'!$C$6:$C$670,0))&lt;&gt;"NO",AN691,AN691)</f>
        <v>#N/A</v>
      </c>
      <c r="C691" s="102" t="n">
        <f aca="false">'BGA FAI List'!C671</f>
        <v>0</v>
      </c>
      <c r="D691" s="102" t="e">
        <f aca="false">INDEX('BGA FAI List'!B$6:B$670,MATCH($C691,'BGA FAI List'!$C$6:$C$670,0))</f>
        <v>#N/A</v>
      </c>
      <c r="E691" s="102" t="e">
        <f aca="false">INDEX('BGA FAI List'!A$6:A$670,MATCH($C691,'BGA FAI List'!$C$6:$C$670,0))</f>
        <v>#N/A</v>
      </c>
      <c r="F691" s="103" t="n">
        <f aca="false">MAX(IF(ISNA(VALUE(INDEX('BGA FAI List'!E$6:E$670,MATCH($C691,'BGA FAI List'!$C$6:$C$670,0)))),0,VALUE(INDEX('BGA FAI List'!E$6:E$670,MATCH($C691,'BGA FAI List'!$C$6:$C$670,0)))-$K$4),$M$4)</f>
        <v>0</v>
      </c>
      <c r="G691" s="104" t="e">
        <f aca="true">IF(ISNA(G$17-$O$4*((VLOOKUP($C691,INDIRECT(G$12&amp;"!$b$6:$e$63"),4,FALSE())-1)/(G$14-1))-$Q$4*MIN((G$15-VLOOKUP($C691,INDIRECT(G$12&amp;"!$b$6:$f$63"),5,FALSE()))/(0.6*G$15),1)),"",(G$17-$O$4*((VLOOKUP($C691,INDIRECT(G$12&amp;"!$b$6:$e$63"),4,FALSE())-1)/(G$14-1))-$Q$4*MIN((G$15-VLOOKUP($C691,INDIRECT(G$12&amp;"!$b$6:$f$63"),5,FALSE()))/(0.6*G$15),1)))</f>
        <v>#REF!</v>
      </c>
      <c r="H691" s="105" t="e">
        <f aca="true">IF(ISNA(H$17-$O$4*((VLOOKUP($C691,INDIRECT(H$12&amp;"!$b$6:$e$63"),4,FALSE())-1)/(H$14-1))-$Q$4*MIN((H$15-VLOOKUP($C691,INDIRECT(H$12&amp;"!$b$6:$f$63"),5,FALSE()))/(0.6*H$15),1)),"",(H$17-$O$4*((VLOOKUP($C691,INDIRECT(H$12&amp;"!$b$6:$e$63"),4,FALSE())-1)/(H$14-1))-$Q$4*MIN((H$15-VLOOKUP($C691,INDIRECT(H$12&amp;"!$b$6:$f$63"),5,FALSE()))/(0.6*H$15),1)))</f>
        <v>#REF!</v>
      </c>
      <c r="I691" s="104" t="e">
        <f aca="true">IF(ISNA(I$17-$O$4*((VLOOKUP($C691,INDIRECT(I$12&amp;"!$b$6:$e$63"),4,FALSE())-1)/(I$14-1))-$Q$4*MIN((I$15-VLOOKUP($C691,INDIRECT(I$12&amp;"!$b$6:$f$63"),5,FALSE()))/(0.6*I$15),1)),"",(I$17-$O$4*((VLOOKUP($C691,INDIRECT(I$12&amp;"!$b$6:$e$63"),4,FALSE())-1)/(I$14-1))-$Q$4*MIN((I$15-VLOOKUP($C691,INDIRECT(I$12&amp;"!$b$6:$f$63"),5,FALSE()))/(0.6*I$15),1)))</f>
        <v>#REF!</v>
      </c>
      <c r="J691" s="105" t="e">
        <f aca="true">IF(ISNA(J$17-$O$4*((VLOOKUP($C691,INDIRECT(J$12&amp;"!$b$6:$e$63"),4,FALSE())-1)/(J$14-1))-$Q$4*MIN((J$15-VLOOKUP($C691,INDIRECT(J$12&amp;"!$b$6:$f$63"),5,FALSE()))/(0.6*J$15),1)),"",(J$17-$O$4*((VLOOKUP($C691,INDIRECT(J$12&amp;"!$b$6:$e$63"),4,FALSE())-1)/(J$14-1))-$Q$4*MIN((J$15-VLOOKUP($C691,INDIRECT(J$12&amp;"!$b$6:$f$63"),5,FALSE()))/(0.6*J$15),1)))</f>
        <v>#REF!</v>
      </c>
      <c r="K691" s="104" t="e">
        <f aca="true">IF(ISNA(K$17-$O$4*((VLOOKUP($C691,INDIRECT(K$12&amp;"!$b$6:$e$63"),4,FALSE())-1)/(K$14-1))-$Q$4*MIN((K$15-VLOOKUP($C691,INDIRECT(K$12&amp;"!$b$6:$f$63"),5,FALSE()))/(0.6*K$15),1)),"",(K$17-$O$4*((VLOOKUP($C691,INDIRECT(K$12&amp;"!$b$6:$e$63"),4,FALSE())-1)/(K$14-1))-$Q$4*MIN((K$15-VLOOKUP($C691,INDIRECT(K$12&amp;"!$b$6:$f$63"),5,FALSE()))/(0.6*K$15),1)))</f>
        <v>#REF!</v>
      </c>
      <c r="L691" s="106" t="e">
        <f aca="true">IF(ISNA(L$17-$O$4*((VLOOKUP($C691,INDIRECT(L$12&amp;"!$b$6:$e$63"),4,FALSE())-1)/(L$14-1))-$Q$4*MIN((L$15-VLOOKUP($C691,INDIRECT(L$12&amp;"!$b$6:$f$63"),5,FALSE()))/(0.6*L$15),1)),"",(L$17-$O$4*((VLOOKUP($C691,INDIRECT(L$12&amp;"!$b$6:$e$63"),4,FALSE())-1)/(L$14-1))-$Q$4*MIN((L$15-VLOOKUP($C691,INDIRECT(L$12&amp;"!$b$6:$f$63"),5,FALSE()))/(0.6*L$15),1)))</f>
        <v>#REF!</v>
      </c>
      <c r="M691" s="105" t="e">
        <f aca="true">IF(ISNA(M$17-$O$4*((VLOOKUP($C691,INDIRECT(M$12&amp;"!$b$6:$e$63"),4,FALSE())-1)/(M$14-1))-$Q$4*MIN((M$15-VLOOKUP($C691,INDIRECT(M$12&amp;"!$b$6:$f$63"),5,FALSE()))/(0.6*M$15),1)),"",(M$17-$O$4*((VLOOKUP($C691,INDIRECT(M$12&amp;"!$b$6:$e$63"),4,FALSE())-1)/(M$14-1))-$Q$4*MIN((M$15-VLOOKUP($C691,INDIRECT(M$12&amp;"!$b$6:$f$63"),5,FALSE()))/(0.6*M$15),1)))</f>
        <v>#REF!</v>
      </c>
      <c r="N691" s="106" t="e">
        <f aca="true">IF(ISNA(N$17-$O$4*((VLOOKUP($C691,INDIRECT(N$12&amp;"!$b$6:$e$63"),4,FALSE())-1)/(N$14-1))-$Q$4*MIN((N$15-VLOOKUP($C691,INDIRECT(N$12&amp;"!$b$6:$f$63"),5,FALSE()))/(0.6*N$15),1)),"",(N$17-$O$4*((VLOOKUP($C691,INDIRECT(N$12&amp;"!$b$6:$e$63"),4,FALSE())-1)/(N$14-1))-$Q$4*MIN((N$15-VLOOKUP($C691,INDIRECT(N$12&amp;"!$b$6:$f$63"),5,FALSE()))/(0.6*N$15),1)))</f>
        <v>#REF!</v>
      </c>
      <c r="O691" s="105" t="e">
        <f aca="true">IF(ISNA(O$17-$O$4*((VLOOKUP($C691,INDIRECT(O$12&amp;"!$b$6:$e$63"),4,FALSE())-1)/(O$14-1))-$Q$4*MIN((O$15-VLOOKUP($C691,INDIRECT(O$12&amp;"!$b$6:$f$63"),5,FALSE()))/(0.6*O$15),1)),"",(O$17-$O$4*((VLOOKUP($C691,INDIRECT(O$12&amp;"!$b$6:$e$63"),4,FALSE())-1)/(O$14-1))-$Q$4*MIN((O$15-VLOOKUP($C691,INDIRECT(O$12&amp;"!$b$6:$f$63"),5,FALSE()))/(0.6*O$15),1)))</f>
        <v>#REF!</v>
      </c>
      <c r="P691" s="106" t="e">
        <f aca="true">IF(ISNA(P$17-$O$4*((VLOOKUP($C691,INDIRECT(P$12&amp;"!$b$6:$e$63"),4,FALSE())-1)/(P$14-1))-$Q$4*MIN((P$15-VLOOKUP($C691,INDIRECT(P$12&amp;"!$b$6:$f$63"),5,FALSE()))/(0.6*P$15),1)),"",(P$17-$O$4*((VLOOKUP($C691,INDIRECT(P$12&amp;"!$b$6:$e$63"),4,FALSE())-1)/(P$14-1))-$Q$4*MIN((P$15-VLOOKUP($C691,INDIRECT(P$12&amp;"!$b$6:$f$63"),5,FALSE()))/(0.6*P$15),1)))</f>
        <v>#REF!</v>
      </c>
      <c r="Q691" s="105" t="e">
        <f aca="true">IF(ISNA(Q$17-$O$4*((VLOOKUP($C691,INDIRECT(Q$12&amp;"!$b$6:$e$63"),4,FALSE())-1)/(Q$14-1))-$Q$4*MIN((Q$15-VLOOKUP($C691,INDIRECT(Q$12&amp;"!$b$6:$f$63"),5,FALSE()))/(0.6*Q$15),1)),"",(Q$17-$O$4*((VLOOKUP($C691,INDIRECT(Q$12&amp;"!$b$6:$e$63"),4,FALSE())-1)/(Q$14-1))-$Q$4*MIN((Q$15-VLOOKUP($C691,INDIRECT(Q$12&amp;"!$b$6:$f$63"),5,FALSE()))/(0.6*Q$15),1)))</f>
        <v>#REF!</v>
      </c>
      <c r="R691" s="106" t="e">
        <f aca="true">IF(ISNA(R$17-$O$4*((VLOOKUP($C691,INDIRECT(R$12&amp;"!$b$6:$e$63"),4,FALSE())-1)/(R$14-1))-$Q$4*MIN((R$15-VLOOKUP($C691,INDIRECT(R$12&amp;"!$b$6:$f$63"),5,FALSE()))/(0.6*R$15),1)),"",(R$17-$O$4*((VLOOKUP($C691,INDIRECT(R$12&amp;"!$b$6:$e$63"),4,FALSE())-1)/(R$14-1))-$Q$4*MIN((R$15-VLOOKUP($C691,INDIRECT(R$12&amp;"!$b$6:$f$63"),5,FALSE()))/(0.6*R$15),1)))</f>
        <v>#REF!</v>
      </c>
      <c r="S691" s="107" t="e">
        <f aca="true">IF(ISNA(S$17-$O$4*((VLOOKUP($C691,INDIRECT(S$12&amp;"!$b$6:$e$63"),4,FALSE())-1)/(S$14-1))-$Q$4*MIN((S$15-VLOOKUP($C691,INDIRECT(S$12&amp;"!$b$6:$f$63"),5,FALSE()))/(0.6*S$15),1)),"",(S$17-$O$4*((VLOOKUP($C691,INDIRECT(S$12&amp;"!$b$6:$e$63"),4,FALSE())-1)/(S$14-1))-$Q$4*MIN((S$15-VLOOKUP($C691,INDIRECT(S$12&amp;"!$b$6:$f$63"),5,FALSE()))/(0.6*S$15),1)))</f>
        <v>#REF!</v>
      </c>
      <c r="T691" s="105" t="e">
        <f aca="true">IF(ISNA(T$17-$O$4*((VLOOKUP($C691,INDIRECT(T$12&amp;"!$b$6:$e$63"),4,FALSE())-1)/(T$14-1))-$Q$4*MIN((T$15-VLOOKUP($C691,INDIRECT(T$12&amp;"!$b$6:$f$63"),5,FALSE()))/(0.6*T$15),1)),"",(T$17-$O$4*((VLOOKUP($C691,INDIRECT(T$12&amp;"!$b$6:$e$63"),4,FALSE())-1)/(T$14-1))-$Q$4*MIN((T$15-VLOOKUP($C691,INDIRECT(T$12&amp;"!$b$6:$f$63"),5,FALSE()))/(0.6*T$15),1)))</f>
        <v>#REF!</v>
      </c>
      <c r="U691" s="107" t="e">
        <f aca="true">IF(ISNA(U$17-$O$4*((VLOOKUP($C691,INDIRECT(U$12&amp;"!$b$6:$e$63"),4,FALSE())-1)/(U$14-1))-$Q$4*MIN((U$15-VLOOKUP($C691,INDIRECT(U$12&amp;"!$b$6:$f$63"),5,FALSE()))/(0.6*U$15),1)),"",(U$17-$O$4*((VLOOKUP($C691,INDIRECT(U$12&amp;"!$b$6:$e$63"),4,FALSE())-1)/(U$14-1))-$Q$4*MIN((U$15-VLOOKUP($C691,INDIRECT(U$12&amp;"!$b$6:$f$63"),5,FALSE()))/(0.6*U$15),1)))</f>
        <v>#REF!</v>
      </c>
      <c r="V691" s="105" t="e">
        <f aca="true">IF(ISNA(V$17-$O$4*((VLOOKUP($C691,INDIRECT(V$12&amp;"!$b$6:$e$63"),4,FALSE())-1)/(V$14-1))-$Q$4*MIN((V$15-VLOOKUP($C691,INDIRECT(V$12&amp;"!$b$6:$f$63"),5,FALSE()))/(0.6*V$15),1)),"",(V$17-$O$4*((VLOOKUP($C691,INDIRECT(V$12&amp;"!$b$6:$e$63"),4,FALSE())-1)/(V$14-1))-$Q$4*MIN((V$15-VLOOKUP($C691,INDIRECT(V$12&amp;"!$b$6:$f$63"),5,FALSE()))/(0.6*V$15),1)))</f>
        <v>#REF!</v>
      </c>
      <c r="W691" s="107" t="e">
        <f aca="true">IF(ISNA(W$17-$O$4*((VLOOKUP($C691,INDIRECT(W$12&amp;"!$b$6:$e$63"),4,FALSE())-1)/(W$14-1))-$Q$4*MIN((W$15-VLOOKUP($C691,INDIRECT(W$12&amp;"!$b$6:$f$63"),5,FALSE()))/(0.6*W$15),1)),"",(W$17-$O$4*((VLOOKUP($C691,INDIRECT(W$12&amp;"!$b$6:$e$63"),4,FALSE())-1)/(W$14-1))-$Q$4*MIN((W$15-VLOOKUP($C691,INDIRECT(W$12&amp;"!$b$6:$f$63"),5,FALSE()))/(0.6*W$15),1)))</f>
        <v>#REF!</v>
      </c>
      <c r="X691" s="105" t="e">
        <f aca="true">IF(ISNA(X$17-$O$4*((VLOOKUP($C691,INDIRECT(X$12&amp;"!$b$6:$e$63"),4,FALSE())-1)/(X$14-1))-$Q$4*MIN((X$15-VLOOKUP($C691,INDIRECT(X$12&amp;"!$b$6:$f$63"),5,FALSE()))/(0.6*X$15),1)),"",(X$17-$O$4*((VLOOKUP($C691,INDIRECT(X$12&amp;"!$b$6:$e$63"),4,FALSE())-1)/(X$14-1))-$Q$4*MIN((X$15-VLOOKUP($C691,INDIRECT(X$12&amp;"!$b$6:$f$63"),5,FALSE()))/(0.6*X$15),1)))</f>
        <v>#REF!</v>
      </c>
      <c r="Y691" s="107" t="e">
        <f aca="true">IF(ISNA(Y$17-$O$4*((VLOOKUP($C691,INDIRECT(Y$12&amp;"!$b$6:$e$63"),4,FALSE())-1)/(Y$14-1))-$Q$4*MIN((Y$15-VLOOKUP($C691,INDIRECT(Y$12&amp;"!$b$6:$f$63"),5,FALSE()))/(0.6*Y$15),1)),"",(Y$17-$O$4*((VLOOKUP($C691,INDIRECT(Y$12&amp;"!$b$6:$e$63"),4,FALSE())-1)/(Y$14-1))-$Q$4*MIN((Y$15-VLOOKUP($C691,INDIRECT(Y$12&amp;"!$b$6:$f$63"),5,FALSE()))/(0.6*Y$15),1)))</f>
        <v>#REF!</v>
      </c>
      <c r="Z691" s="105" t="e">
        <f aca="true">IF(ISNA(Z$17-$O$4*((VLOOKUP($C691,INDIRECT(Z$12&amp;"!$b$6:$e$63"),4,FALSE())-1)/(Z$14-1))-$Q$4*MIN((Z$15-VLOOKUP($C691,INDIRECT(Z$12&amp;"!$b$6:$f$63"),5,FALSE()))/(0.6*Z$15),1)),"",(Z$17-$O$4*((VLOOKUP($C691,INDIRECT(Z$12&amp;"!$b$6:$e$63"),4,FALSE())-1)/(Z$14-1))-$Q$4*MIN((Z$15-VLOOKUP($C691,INDIRECT(Z$12&amp;"!$b$6:$f$63"),5,FALSE()))/(0.6*Z$15),1)))</f>
        <v>#REF!</v>
      </c>
      <c r="AA691" s="107" t="e">
        <f aca="true">IF(ISNA(AA$17-$O$4*((VLOOKUP($C691,INDIRECT(AA$12&amp;"!$b$6:$e$63"),4,FALSE())-1)/(AA$14-1))-$Q$4*MIN((AA$15-VLOOKUP($C691,INDIRECT(AA$12&amp;"!$b$6:$f$63"),5,FALSE()))/(0.6*AA$15),1)),"",(AA$17-$O$4*((VLOOKUP($C691,INDIRECT(AA$12&amp;"!$b$6:$e$63"),4,FALSE())-1)/(AA$14-1))-$Q$4*MIN((AA$15-VLOOKUP($C691,INDIRECT(AA$12&amp;"!$b$6:$f$63"),5,FALSE()))/(0.6*AA$15),1)))</f>
        <v>#REF!</v>
      </c>
      <c r="AB691" s="105" t="e">
        <f aca="true">IF(ISNA(AB$17-$O$4*((VLOOKUP($C691,INDIRECT(AB$12&amp;"!$b$6:$e$63"),4,FALSE())-1)/(AB$14-1))-$Q$4*MIN((AB$15-VLOOKUP($C691,INDIRECT(AB$12&amp;"!$b$6:$f$63"),5,FALSE()))/(0.6*AB$15),1)),"",(AB$17-$O$4*((VLOOKUP($C691,INDIRECT(AB$12&amp;"!$b$6:$e$63"),4,FALSE())-1)/(AB$14-1))-$Q$4*MIN((AB$15-VLOOKUP($C691,INDIRECT(AB$12&amp;"!$b$6:$f$63"),5,FALSE()))/(0.6*AB$15),1)))</f>
        <v>#REF!</v>
      </c>
      <c r="AC691" s="107" t="e">
        <f aca="true">IF(ISNA(AC$17-$O$4*((VLOOKUP($C691,INDIRECT(AC$12&amp;"!$b$6:$e$63"),4,FALSE())-1)/(AC$14-1))-$Q$4*MIN((AC$15-VLOOKUP($C691,INDIRECT(AC$12&amp;"!$b$6:$f$63"),5,FALSE()))/(0.6*AC$15),1)),"",(AC$17-$O$4*((VLOOKUP($C691,INDIRECT(AC$12&amp;"!$b$6:$e$63"),4,FALSE())-1)/(AC$14-1))-$Q$4*MIN((AC$15-VLOOKUP($C691,INDIRECT(AC$12&amp;"!$b$6:$f$63"),5,FALSE()))/(0.6*AC$15),1)))</f>
        <v>#REF!</v>
      </c>
      <c r="AD691" s="105" t="e">
        <f aca="true">IF(ISNA(AD$17-$O$4*((VLOOKUP($C691,INDIRECT(AD$12&amp;"!$b$6:$e$63"),4,FALSE())-1)/(AD$14-1))-$Q$4*MIN((AD$15-VLOOKUP($C691,INDIRECT(AD$12&amp;"!$b$6:$f$63"),5,FALSE()))/(0.6*AD$15),1)),"",(AD$17-$O$4*((VLOOKUP($C691,INDIRECT(AD$12&amp;"!$b$6:$e$63"),4,FALSE())-1)/(AD$14-1))-$Q$4*MIN((AD$15-VLOOKUP($C691,INDIRECT(AD$12&amp;"!$b$6:$f$63"),5,FALSE()))/(0.6*AD$15),1)))</f>
        <v>#REF!</v>
      </c>
      <c r="AE691" s="107" t="e">
        <f aca="true">IF(ISNA(AE$17-$O$4*((VLOOKUP($C691,INDIRECT(AE$12&amp;"!$b$6:$e$63"),4,FALSE())-1)/(AE$14-1))-$Q$4*MIN((AE$15-VLOOKUP($C691,INDIRECT(AE$12&amp;"!$b$6:$f$63"),5,FALSE()))/(0.6*AE$15),1)),"",(AE$17-$O$4*((VLOOKUP($C691,INDIRECT(AE$12&amp;"!$b$6:$e$63"),4,FALSE())-1)/(AE$14-1))-$Q$4*MIN((AE$15-VLOOKUP($C691,INDIRECT(AE$12&amp;"!$b$6:$f$63"),5,FALSE()))/(0.6*AE$15),1)))</f>
        <v>#REF!</v>
      </c>
      <c r="AF691" s="105" t="e">
        <f aca="true">IF(ISNA(AF$17-$O$4*((VLOOKUP($C691,INDIRECT(AF$12&amp;"!$b$6:$e$63"),4,FALSE())-1)/(AF$14-1))-$Q$4*MIN((AF$15-VLOOKUP($C691,INDIRECT(AF$12&amp;"!$b$6:$f$63"),5,FALSE()))/(0.6*AF$15),1)),"",(AF$17-$O$4*((VLOOKUP($C691,INDIRECT(AF$12&amp;"!$b$6:$e$63"),4,FALSE())-1)/(AF$14-1))-$Q$4*MIN((AF$15-VLOOKUP($C691,INDIRECT(AF$12&amp;"!$b$6:$f$63"),5,FALSE()))/(0.6*AF$15),1)))</f>
        <v>#REF!</v>
      </c>
      <c r="AG691" s="107" t="e">
        <f aca="true">IF(ISNA(AG$17-$O$4*((VLOOKUP($C691,INDIRECT(AG$12&amp;"!$b$6:$e$63"),4,FALSE())-1)/(AG$14-1))-$Q$4*MIN((AG$15-VLOOKUP($C691,INDIRECT(AG$12&amp;"!$b$6:$f$63"),5,FALSE()))/(0.6*AG$15),1)),"",(AG$17-$O$4*((VLOOKUP($C691,INDIRECT(AG$12&amp;"!$b$6:$e$63"),4,FALSE())-1)/(AG$14-1))-$Q$4*MIN((AG$15-VLOOKUP($C691,INDIRECT(AG$12&amp;"!$b$6:$f$63"),5,FALSE()))/(0.6*AG$15),1)))</f>
        <v>#REF!</v>
      </c>
      <c r="AH691" s="108" t="e">
        <f aca="true">IF(ISNA(AH$17-$O$4*((VLOOKUP($C691,INDIRECT(AH$12&amp;"!$b$6:$e$63"),4,FALSE())-1)/(AH$14-1))-$Q$4*MIN((AH$15-VLOOKUP($C691,INDIRECT(AH$12&amp;"!$b$6:$f$63"),5,FALSE()))/(0.6*AH$15),1)),"",(AH$17-$O$4*((VLOOKUP($C691,INDIRECT(AH$12&amp;"!$b$6:$e$63"),4,FALSE())-1)/(AH$14-1))-$Q$4*MIN((AH$15-VLOOKUP($C691,INDIRECT(AH$12&amp;"!$b$6:$f$63"),5,FALSE()))/(0.6*AH$15),1)))</f>
        <v>#REF!</v>
      </c>
      <c r="AI691" s="108" t="e">
        <f aca="true">IF(ISNA(AI$17-$O$4*((VLOOKUP($C691,INDIRECT(AI$12&amp;"!$b$6:$e$63"),4,FALSE())-1)/(AI$14-1))-$Q$4*MIN((AI$15-VLOOKUP($C691,INDIRECT(AI$12&amp;"!$b$6:$f$63"),5,FALSE()))/(0.6*AI$15),1)),"",(AI$17-$O$4*((VLOOKUP($C691,INDIRECT(AI$12&amp;"!$b$6:$e$63"),4,FALSE())-1)/(AI$14-1))-$Q$4*MIN((AI$15-VLOOKUP($C691,INDIRECT(AI$12&amp;"!$b$6:$f$63"),5,FALSE()))/(0.6*AI$15),1)))</f>
        <v>#REF!</v>
      </c>
      <c r="AJ691" s="108" t="e">
        <f aca="true">IF(ISNA(AJ$17-$O$4*((VLOOKUP($C691,INDIRECT(AJ$12&amp;"!$b$6:$e$63"),4,FALSE())-1)/(AJ$14-1))-$Q$4*MIN((AJ$15-VLOOKUP($C691,INDIRECT(AJ$12&amp;"!$b$6:$f$63"),5,FALSE()))/(0.6*AJ$15),1)),"",(AJ$17-$O$4*((VLOOKUP($C691,INDIRECT(AJ$12&amp;"!$b$6:$e$63"),4,FALSE())-1)/(AJ$14-1))-$Q$4*MIN((AJ$15-VLOOKUP($C691,INDIRECT(AJ$12&amp;"!$b$6:$f$63"),5,FALSE()))/(0.6*AJ$15),1)))</f>
        <v>#REF!</v>
      </c>
      <c r="AL691" s="109" t="e">
        <f aca="false">MAX(F691:AJ691)</f>
        <v>#REF!</v>
      </c>
      <c r="AM691" s="109" t="e">
        <f aca="false">IF(AL691&lt;&gt;0,MAX(AL691,-200),"")</f>
        <v>#REF!</v>
      </c>
      <c r="AN691" s="50" t="e">
        <f aca="false">IF(AM691&lt;&gt;"",RANK(AM691,AM$26:AM$1020,0),999)</f>
        <v>#REF!</v>
      </c>
    </row>
    <row r="692" customFormat="false" ht="12.75" hidden="false" customHeight="false" outlineLevel="0" collapsed="false">
      <c r="B692" s="101" t="e">
        <f aca="false">IF(INDEX('BGA FAI List'!D$6:D$670,MATCH($C692,'BGA FAI List'!$C$6:$C$670,0))&lt;&gt;"NO",AN692,AN692)</f>
        <v>#N/A</v>
      </c>
      <c r="C692" s="102" t="n">
        <f aca="false">'BGA FAI List'!C672</f>
        <v>0</v>
      </c>
      <c r="D692" s="102" t="e">
        <f aca="false">INDEX('BGA FAI List'!B$6:B$670,MATCH($C692,'BGA FAI List'!$C$6:$C$670,0))</f>
        <v>#N/A</v>
      </c>
      <c r="E692" s="102" t="e">
        <f aca="false">INDEX('BGA FAI List'!A$6:A$670,MATCH($C692,'BGA FAI List'!$C$6:$C$670,0))</f>
        <v>#N/A</v>
      </c>
      <c r="F692" s="103" t="n">
        <f aca="false">MAX(IF(ISNA(VALUE(INDEX('BGA FAI List'!E$6:E$670,MATCH($C692,'BGA FAI List'!$C$6:$C$670,0)))),0,VALUE(INDEX('BGA FAI List'!E$6:E$670,MATCH($C692,'BGA FAI List'!$C$6:$C$670,0)))-$K$4),$M$4)</f>
        <v>0</v>
      </c>
      <c r="G692" s="104" t="e">
        <f aca="true">IF(ISNA(G$17-$O$4*((VLOOKUP($C692,INDIRECT(G$12&amp;"!$b$6:$e$63"),4,FALSE())-1)/(G$14-1))-$Q$4*MIN((G$15-VLOOKUP($C692,INDIRECT(G$12&amp;"!$b$6:$f$63"),5,FALSE()))/(0.6*G$15),1)),"",(G$17-$O$4*((VLOOKUP($C692,INDIRECT(G$12&amp;"!$b$6:$e$63"),4,FALSE())-1)/(G$14-1))-$Q$4*MIN((G$15-VLOOKUP($C692,INDIRECT(G$12&amp;"!$b$6:$f$63"),5,FALSE()))/(0.6*G$15),1)))</f>
        <v>#REF!</v>
      </c>
      <c r="H692" s="105" t="e">
        <f aca="true">IF(ISNA(H$17-$O$4*((VLOOKUP($C692,INDIRECT(H$12&amp;"!$b$6:$e$63"),4,FALSE())-1)/(H$14-1))-$Q$4*MIN((H$15-VLOOKUP($C692,INDIRECT(H$12&amp;"!$b$6:$f$63"),5,FALSE()))/(0.6*H$15),1)),"",(H$17-$O$4*((VLOOKUP($C692,INDIRECT(H$12&amp;"!$b$6:$e$63"),4,FALSE())-1)/(H$14-1))-$Q$4*MIN((H$15-VLOOKUP($C692,INDIRECT(H$12&amp;"!$b$6:$f$63"),5,FALSE()))/(0.6*H$15),1)))</f>
        <v>#REF!</v>
      </c>
      <c r="I692" s="104" t="e">
        <f aca="true">IF(ISNA(I$17-$O$4*((VLOOKUP($C692,INDIRECT(I$12&amp;"!$b$6:$e$63"),4,FALSE())-1)/(I$14-1))-$Q$4*MIN((I$15-VLOOKUP($C692,INDIRECT(I$12&amp;"!$b$6:$f$63"),5,FALSE()))/(0.6*I$15),1)),"",(I$17-$O$4*((VLOOKUP($C692,INDIRECT(I$12&amp;"!$b$6:$e$63"),4,FALSE())-1)/(I$14-1))-$Q$4*MIN((I$15-VLOOKUP($C692,INDIRECT(I$12&amp;"!$b$6:$f$63"),5,FALSE()))/(0.6*I$15),1)))</f>
        <v>#REF!</v>
      </c>
      <c r="J692" s="105" t="e">
        <f aca="true">IF(ISNA(J$17-$O$4*((VLOOKUP($C692,INDIRECT(J$12&amp;"!$b$6:$e$63"),4,FALSE())-1)/(J$14-1))-$Q$4*MIN((J$15-VLOOKUP($C692,INDIRECT(J$12&amp;"!$b$6:$f$63"),5,FALSE()))/(0.6*J$15),1)),"",(J$17-$O$4*((VLOOKUP($C692,INDIRECT(J$12&amp;"!$b$6:$e$63"),4,FALSE())-1)/(J$14-1))-$Q$4*MIN((J$15-VLOOKUP($C692,INDIRECT(J$12&amp;"!$b$6:$f$63"),5,FALSE()))/(0.6*J$15),1)))</f>
        <v>#REF!</v>
      </c>
      <c r="K692" s="104" t="e">
        <f aca="true">IF(ISNA(K$17-$O$4*((VLOOKUP($C692,INDIRECT(K$12&amp;"!$b$6:$e$63"),4,FALSE())-1)/(K$14-1))-$Q$4*MIN((K$15-VLOOKUP($C692,INDIRECT(K$12&amp;"!$b$6:$f$63"),5,FALSE()))/(0.6*K$15),1)),"",(K$17-$O$4*((VLOOKUP($C692,INDIRECT(K$12&amp;"!$b$6:$e$63"),4,FALSE())-1)/(K$14-1))-$Q$4*MIN((K$15-VLOOKUP($C692,INDIRECT(K$12&amp;"!$b$6:$f$63"),5,FALSE()))/(0.6*K$15),1)))</f>
        <v>#REF!</v>
      </c>
      <c r="L692" s="106" t="e">
        <f aca="true">IF(ISNA(L$17-$O$4*((VLOOKUP($C692,INDIRECT(L$12&amp;"!$b$6:$e$63"),4,FALSE())-1)/(L$14-1))-$Q$4*MIN((L$15-VLOOKUP($C692,INDIRECT(L$12&amp;"!$b$6:$f$63"),5,FALSE()))/(0.6*L$15),1)),"",(L$17-$O$4*((VLOOKUP($C692,INDIRECT(L$12&amp;"!$b$6:$e$63"),4,FALSE())-1)/(L$14-1))-$Q$4*MIN((L$15-VLOOKUP($C692,INDIRECT(L$12&amp;"!$b$6:$f$63"),5,FALSE()))/(0.6*L$15),1)))</f>
        <v>#REF!</v>
      </c>
      <c r="M692" s="105" t="e">
        <f aca="true">IF(ISNA(M$17-$O$4*((VLOOKUP($C692,INDIRECT(M$12&amp;"!$b$6:$e$63"),4,FALSE())-1)/(M$14-1))-$Q$4*MIN((M$15-VLOOKUP($C692,INDIRECT(M$12&amp;"!$b$6:$f$63"),5,FALSE()))/(0.6*M$15),1)),"",(M$17-$O$4*((VLOOKUP($C692,INDIRECT(M$12&amp;"!$b$6:$e$63"),4,FALSE())-1)/(M$14-1))-$Q$4*MIN((M$15-VLOOKUP($C692,INDIRECT(M$12&amp;"!$b$6:$f$63"),5,FALSE()))/(0.6*M$15),1)))</f>
        <v>#REF!</v>
      </c>
      <c r="N692" s="106" t="e">
        <f aca="true">IF(ISNA(N$17-$O$4*((VLOOKUP($C692,INDIRECT(N$12&amp;"!$b$6:$e$63"),4,FALSE())-1)/(N$14-1))-$Q$4*MIN((N$15-VLOOKUP($C692,INDIRECT(N$12&amp;"!$b$6:$f$63"),5,FALSE()))/(0.6*N$15),1)),"",(N$17-$O$4*((VLOOKUP($C692,INDIRECT(N$12&amp;"!$b$6:$e$63"),4,FALSE())-1)/(N$14-1))-$Q$4*MIN((N$15-VLOOKUP($C692,INDIRECT(N$12&amp;"!$b$6:$f$63"),5,FALSE()))/(0.6*N$15),1)))</f>
        <v>#REF!</v>
      </c>
      <c r="O692" s="105" t="e">
        <f aca="true">IF(ISNA(O$17-$O$4*((VLOOKUP($C692,INDIRECT(O$12&amp;"!$b$6:$e$63"),4,FALSE())-1)/(O$14-1))-$Q$4*MIN((O$15-VLOOKUP($C692,INDIRECT(O$12&amp;"!$b$6:$f$63"),5,FALSE()))/(0.6*O$15),1)),"",(O$17-$O$4*((VLOOKUP($C692,INDIRECT(O$12&amp;"!$b$6:$e$63"),4,FALSE())-1)/(O$14-1))-$Q$4*MIN((O$15-VLOOKUP($C692,INDIRECT(O$12&amp;"!$b$6:$f$63"),5,FALSE()))/(0.6*O$15),1)))</f>
        <v>#REF!</v>
      </c>
      <c r="P692" s="106" t="e">
        <f aca="true">IF(ISNA(P$17-$O$4*((VLOOKUP($C692,INDIRECT(P$12&amp;"!$b$6:$e$63"),4,FALSE())-1)/(P$14-1))-$Q$4*MIN((P$15-VLOOKUP($C692,INDIRECT(P$12&amp;"!$b$6:$f$63"),5,FALSE()))/(0.6*P$15),1)),"",(P$17-$O$4*((VLOOKUP($C692,INDIRECT(P$12&amp;"!$b$6:$e$63"),4,FALSE())-1)/(P$14-1))-$Q$4*MIN((P$15-VLOOKUP($C692,INDIRECT(P$12&amp;"!$b$6:$f$63"),5,FALSE()))/(0.6*P$15),1)))</f>
        <v>#REF!</v>
      </c>
      <c r="Q692" s="105" t="e">
        <f aca="true">IF(ISNA(Q$17-$O$4*((VLOOKUP($C692,INDIRECT(Q$12&amp;"!$b$6:$e$63"),4,FALSE())-1)/(Q$14-1))-$Q$4*MIN((Q$15-VLOOKUP($C692,INDIRECT(Q$12&amp;"!$b$6:$f$63"),5,FALSE()))/(0.6*Q$15),1)),"",(Q$17-$O$4*((VLOOKUP($C692,INDIRECT(Q$12&amp;"!$b$6:$e$63"),4,FALSE())-1)/(Q$14-1))-$Q$4*MIN((Q$15-VLOOKUP($C692,INDIRECT(Q$12&amp;"!$b$6:$f$63"),5,FALSE()))/(0.6*Q$15),1)))</f>
        <v>#REF!</v>
      </c>
      <c r="R692" s="106" t="e">
        <f aca="true">IF(ISNA(R$17-$O$4*((VLOOKUP($C692,INDIRECT(R$12&amp;"!$b$6:$e$63"),4,FALSE())-1)/(R$14-1))-$Q$4*MIN((R$15-VLOOKUP($C692,INDIRECT(R$12&amp;"!$b$6:$f$63"),5,FALSE()))/(0.6*R$15),1)),"",(R$17-$O$4*((VLOOKUP($C692,INDIRECT(R$12&amp;"!$b$6:$e$63"),4,FALSE())-1)/(R$14-1))-$Q$4*MIN((R$15-VLOOKUP($C692,INDIRECT(R$12&amp;"!$b$6:$f$63"),5,FALSE()))/(0.6*R$15),1)))</f>
        <v>#REF!</v>
      </c>
      <c r="S692" s="107" t="e">
        <f aca="true">IF(ISNA(S$17-$O$4*((VLOOKUP($C692,INDIRECT(S$12&amp;"!$b$6:$e$63"),4,FALSE())-1)/(S$14-1))-$Q$4*MIN((S$15-VLOOKUP($C692,INDIRECT(S$12&amp;"!$b$6:$f$63"),5,FALSE()))/(0.6*S$15),1)),"",(S$17-$O$4*((VLOOKUP($C692,INDIRECT(S$12&amp;"!$b$6:$e$63"),4,FALSE())-1)/(S$14-1))-$Q$4*MIN((S$15-VLOOKUP($C692,INDIRECT(S$12&amp;"!$b$6:$f$63"),5,FALSE()))/(0.6*S$15),1)))</f>
        <v>#REF!</v>
      </c>
      <c r="T692" s="105" t="e">
        <f aca="true">IF(ISNA(T$17-$O$4*((VLOOKUP($C692,INDIRECT(T$12&amp;"!$b$6:$e$63"),4,FALSE())-1)/(T$14-1))-$Q$4*MIN((T$15-VLOOKUP($C692,INDIRECT(T$12&amp;"!$b$6:$f$63"),5,FALSE()))/(0.6*T$15),1)),"",(T$17-$O$4*((VLOOKUP($C692,INDIRECT(T$12&amp;"!$b$6:$e$63"),4,FALSE())-1)/(T$14-1))-$Q$4*MIN((T$15-VLOOKUP($C692,INDIRECT(T$12&amp;"!$b$6:$f$63"),5,FALSE()))/(0.6*T$15),1)))</f>
        <v>#REF!</v>
      </c>
      <c r="U692" s="107" t="e">
        <f aca="true">IF(ISNA(U$17-$O$4*((VLOOKUP($C692,INDIRECT(U$12&amp;"!$b$6:$e$63"),4,FALSE())-1)/(U$14-1))-$Q$4*MIN((U$15-VLOOKUP($C692,INDIRECT(U$12&amp;"!$b$6:$f$63"),5,FALSE()))/(0.6*U$15),1)),"",(U$17-$O$4*((VLOOKUP($C692,INDIRECT(U$12&amp;"!$b$6:$e$63"),4,FALSE())-1)/(U$14-1))-$Q$4*MIN((U$15-VLOOKUP($C692,INDIRECT(U$12&amp;"!$b$6:$f$63"),5,FALSE()))/(0.6*U$15),1)))</f>
        <v>#REF!</v>
      </c>
      <c r="V692" s="105" t="e">
        <f aca="true">IF(ISNA(V$17-$O$4*((VLOOKUP($C692,INDIRECT(V$12&amp;"!$b$6:$e$63"),4,FALSE())-1)/(V$14-1))-$Q$4*MIN((V$15-VLOOKUP($C692,INDIRECT(V$12&amp;"!$b$6:$f$63"),5,FALSE()))/(0.6*V$15),1)),"",(V$17-$O$4*((VLOOKUP($C692,INDIRECT(V$12&amp;"!$b$6:$e$63"),4,FALSE())-1)/(V$14-1))-$Q$4*MIN((V$15-VLOOKUP($C692,INDIRECT(V$12&amp;"!$b$6:$f$63"),5,FALSE()))/(0.6*V$15),1)))</f>
        <v>#REF!</v>
      </c>
      <c r="W692" s="107" t="e">
        <f aca="true">IF(ISNA(W$17-$O$4*((VLOOKUP($C692,INDIRECT(W$12&amp;"!$b$6:$e$63"),4,FALSE())-1)/(W$14-1))-$Q$4*MIN((W$15-VLOOKUP($C692,INDIRECT(W$12&amp;"!$b$6:$f$63"),5,FALSE()))/(0.6*W$15),1)),"",(W$17-$O$4*((VLOOKUP($C692,INDIRECT(W$12&amp;"!$b$6:$e$63"),4,FALSE())-1)/(W$14-1))-$Q$4*MIN((W$15-VLOOKUP($C692,INDIRECT(W$12&amp;"!$b$6:$f$63"),5,FALSE()))/(0.6*W$15),1)))</f>
        <v>#REF!</v>
      </c>
      <c r="X692" s="105" t="e">
        <f aca="true">IF(ISNA(X$17-$O$4*((VLOOKUP($C692,INDIRECT(X$12&amp;"!$b$6:$e$63"),4,FALSE())-1)/(X$14-1))-$Q$4*MIN((X$15-VLOOKUP($C692,INDIRECT(X$12&amp;"!$b$6:$f$63"),5,FALSE()))/(0.6*X$15),1)),"",(X$17-$O$4*((VLOOKUP($C692,INDIRECT(X$12&amp;"!$b$6:$e$63"),4,FALSE())-1)/(X$14-1))-$Q$4*MIN((X$15-VLOOKUP($C692,INDIRECT(X$12&amp;"!$b$6:$f$63"),5,FALSE()))/(0.6*X$15),1)))</f>
        <v>#REF!</v>
      </c>
      <c r="Y692" s="107" t="e">
        <f aca="true">IF(ISNA(Y$17-$O$4*((VLOOKUP($C692,INDIRECT(Y$12&amp;"!$b$6:$e$63"),4,FALSE())-1)/(Y$14-1))-$Q$4*MIN((Y$15-VLOOKUP($C692,INDIRECT(Y$12&amp;"!$b$6:$f$63"),5,FALSE()))/(0.6*Y$15),1)),"",(Y$17-$O$4*((VLOOKUP($C692,INDIRECT(Y$12&amp;"!$b$6:$e$63"),4,FALSE())-1)/(Y$14-1))-$Q$4*MIN((Y$15-VLOOKUP($C692,INDIRECT(Y$12&amp;"!$b$6:$f$63"),5,FALSE()))/(0.6*Y$15),1)))</f>
        <v>#REF!</v>
      </c>
      <c r="Z692" s="105" t="e">
        <f aca="true">IF(ISNA(Z$17-$O$4*((VLOOKUP($C692,INDIRECT(Z$12&amp;"!$b$6:$e$63"),4,FALSE())-1)/(Z$14-1))-$Q$4*MIN((Z$15-VLOOKUP($C692,INDIRECT(Z$12&amp;"!$b$6:$f$63"),5,FALSE()))/(0.6*Z$15),1)),"",(Z$17-$O$4*((VLOOKUP($C692,INDIRECT(Z$12&amp;"!$b$6:$e$63"),4,FALSE())-1)/(Z$14-1))-$Q$4*MIN((Z$15-VLOOKUP($C692,INDIRECT(Z$12&amp;"!$b$6:$f$63"),5,FALSE()))/(0.6*Z$15),1)))</f>
        <v>#REF!</v>
      </c>
      <c r="AA692" s="107" t="e">
        <f aca="true">IF(ISNA(AA$17-$O$4*((VLOOKUP($C692,INDIRECT(AA$12&amp;"!$b$6:$e$63"),4,FALSE())-1)/(AA$14-1))-$Q$4*MIN((AA$15-VLOOKUP($C692,INDIRECT(AA$12&amp;"!$b$6:$f$63"),5,FALSE()))/(0.6*AA$15),1)),"",(AA$17-$O$4*((VLOOKUP($C692,INDIRECT(AA$12&amp;"!$b$6:$e$63"),4,FALSE())-1)/(AA$14-1))-$Q$4*MIN((AA$15-VLOOKUP($C692,INDIRECT(AA$12&amp;"!$b$6:$f$63"),5,FALSE()))/(0.6*AA$15),1)))</f>
        <v>#REF!</v>
      </c>
      <c r="AB692" s="105" t="e">
        <f aca="true">IF(ISNA(AB$17-$O$4*((VLOOKUP($C692,INDIRECT(AB$12&amp;"!$b$6:$e$63"),4,FALSE())-1)/(AB$14-1))-$Q$4*MIN((AB$15-VLOOKUP($C692,INDIRECT(AB$12&amp;"!$b$6:$f$63"),5,FALSE()))/(0.6*AB$15),1)),"",(AB$17-$O$4*((VLOOKUP($C692,INDIRECT(AB$12&amp;"!$b$6:$e$63"),4,FALSE())-1)/(AB$14-1))-$Q$4*MIN((AB$15-VLOOKUP($C692,INDIRECT(AB$12&amp;"!$b$6:$f$63"),5,FALSE()))/(0.6*AB$15),1)))</f>
        <v>#REF!</v>
      </c>
      <c r="AC692" s="107" t="e">
        <f aca="true">IF(ISNA(AC$17-$O$4*((VLOOKUP($C692,INDIRECT(AC$12&amp;"!$b$6:$e$63"),4,FALSE())-1)/(AC$14-1))-$Q$4*MIN((AC$15-VLOOKUP($C692,INDIRECT(AC$12&amp;"!$b$6:$f$63"),5,FALSE()))/(0.6*AC$15),1)),"",(AC$17-$O$4*((VLOOKUP($C692,INDIRECT(AC$12&amp;"!$b$6:$e$63"),4,FALSE())-1)/(AC$14-1))-$Q$4*MIN((AC$15-VLOOKUP($C692,INDIRECT(AC$12&amp;"!$b$6:$f$63"),5,FALSE()))/(0.6*AC$15),1)))</f>
        <v>#REF!</v>
      </c>
      <c r="AD692" s="105" t="e">
        <f aca="true">IF(ISNA(AD$17-$O$4*((VLOOKUP($C692,INDIRECT(AD$12&amp;"!$b$6:$e$63"),4,FALSE())-1)/(AD$14-1))-$Q$4*MIN((AD$15-VLOOKUP($C692,INDIRECT(AD$12&amp;"!$b$6:$f$63"),5,FALSE()))/(0.6*AD$15),1)),"",(AD$17-$O$4*((VLOOKUP($C692,INDIRECT(AD$12&amp;"!$b$6:$e$63"),4,FALSE())-1)/(AD$14-1))-$Q$4*MIN((AD$15-VLOOKUP($C692,INDIRECT(AD$12&amp;"!$b$6:$f$63"),5,FALSE()))/(0.6*AD$15),1)))</f>
        <v>#REF!</v>
      </c>
      <c r="AE692" s="107" t="e">
        <f aca="true">IF(ISNA(AE$17-$O$4*((VLOOKUP($C692,INDIRECT(AE$12&amp;"!$b$6:$e$63"),4,FALSE())-1)/(AE$14-1))-$Q$4*MIN((AE$15-VLOOKUP($C692,INDIRECT(AE$12&amp;"!$b$6:$f$63"),5,FALSE()))/(0.6*AE$15),1)),"",(AE$17-$O$4*((VLOOKUP($C692,INDIRECT(AE$12&amp;"!$b$6:$e$63"),4,FALSE())-1)/(AE$14-1))-$Q$4*MIN((AE$15-VLOOKUP($C692,INDIRECT(AE$12&amp;"!$b$6:$f$63"),5,FALSE()))/(0.6*AE$15),1)))</f>
        <v>#REF!</v>
      </c>
      <c r="AF692" s="105" t="e">
        <f aca="true">IF(ISNA(AF$17-$O$4*((VLOOKUP($C692,INDIRECT(AF$12&amp;"!$b$6:$e$63"),4,FALSE())-1)/(AF$14-1))-$Q$4*MIN((AF$15-VLOOKUP($C692,INDIRECT(AF$12&amp;"!$b$6:$f$63"),5,FALSE()))/(0.6*AF$15),1)),"",(AF$17-$O$4*((VLOOKUP($C692,INDIRECT(AF$12&amp;"!$b$6:$e$63"),4,FALSE())-1)/(AF$14-1))-$Q$4*MIN((AF$15-VLOOKUP($C692,INDIRECT(AF$12&amp;"!$b$6:$f$63"),5,FALSE()))/(0.6*AF$15),1)))</f>
        <v>#REF!</v>
      </c>
      <c r="AG692" s="107" t="e">
        <f aca="true">IF(ISNA(AG$17-$O$4*((VLOOKUP($C692,INDIRECT(AG$12&amp;"!$b$6:$e$63"),4,FALSE())-1)/(AG$14-1))-$Q$4*MIN((AG$15-VLOOKUP($C692,INDIRECT(AG$12&amp;"!$b$6:$f$63"),5,FALSE()))/(0.6*AG$15),1)),"",(AG$17-$O$4*((VLOOKUP($C692,INDIRECT(AG$12&amp;"!$b$6:$e$63"),4,FALSE())-1)/(AG$14-1))-$Q$4*MIN((AG$15-VLOOKUP($C692,INDIRECT(AG$12&amp;"!$b$6:$f$63"),5,FALSE()))/(0.6*AG$15),1)))</f>
        <v>#REF!</v>
      </c>
      <c r="AH692" s="108" t="e">
        <f aca="true">IF(ISNA(AH$17-$O$4*((VLOOKUP($C692,INDIRECT(AH$12&amp;"!$b$6:$e$63"),4,FALSE())-1)/(AH$14-1))-$Q$4*MIN((AH$15-VLOOKUP($C692,INDIRECT(AH$12&amp;"!$b$6:$f$63"),5,FALSE()))/(0.6*AH$15),1)),"",(AH$17-$O$4*((VLOOKUP($C692,INDIRECT(AH$12&amp;"!$b$6:$e$63"),4,FALSE())-1)/(AH$14-1))-$Q$4*MIN((AH$15-VLOOKUP($C692,INDIRECT(AH$12&amp;"!$b$6:$f$63"),5,FALSE()))/(0.6*AH$15),1)))</f>
        <v>#REF!</v>
      </c>
      <c r="AI692" s="108" t="e">
        <f aca="true">IF(ISNA(AI$17-$O$4*((VLOOKUP($C692,INDIRECT(AI$12&amp;"!$b$6:$e$63"),4,FALSE())-1)/(AI$14-1))-$Q$4*MIN((AI$15-VLOOKUP($C692,INDIRECT(AI$12&amp;"!$b$6:$f$63"),5,FALSE()))/(0.6*AI$15),1)),"",(AI$17-$O$4*((VLOOKUP($C692,INDIRECT(AI$12&amp;"!$b$6:$e$63"),4,FALSE())-1)/(AI$14-1))-$Q$4*MIN((AI$15-VLOOKUP($C692,INDIRECT(AI$12&amp;"!$b$6:$f$63"),5,FALSE()))/(0.6*AI$15),1)))</f>
        <v>#REF!</v>
      </c>
      <c r="AJ692" s="108" t="e">
        <f aca="true">IF(ISNA(AJ$17-$O$4*((VLOOKUP($C692,INDIRECT(AJ$12&amp;"!$b$6:$e$63"),4,FALSE())-1)/(AJ$14-1))-$Q$4*MIN((AJ$15-VLOOKUP($C692,INDIRECT(AJ$12&amp;"!$b$6:$f$63"),5,FALSE()))/(0.6*AJ$15),1)),"",(AJ$17-$O$4*((VLOOKUP($C692,INDIRECT(AJ$12&amp;"!$b$6:$e$63"),4,FALSE())-1)/(AJ$14-1))-$Q$4*MIN((AJ$15-VLOOKUP($C692,INDIRECT(AJ$12&amp;"!$b$6:$f$63"),5,FALSE()))/(0.6*AJ$15),1)))</f>
        <v>#REF!</v>
      </c>
      <c r="AL692" s="109" t="e">
        <f aca="false">MAX(F692:AJ692)</f>
        <v>#REF!</v>
      </c>
      <c r="AM692" s="109" t="e">
        <f aca="false">IF(AL692&lt;&gt;0,MAX(AL692,-200),"")</f>
        <v>#REF!</v>
      </c>
      <c r="AN692" s="50" t="e">
        <f aca="false">IF(AM692&lt;&gt;"",RANK(AM692,AM$26:AM$1020,0),999)</f>
        <v>#REF!</v>
      </c>
    </row>
    <row r="693" customFormat="false" ht="12.75" hidden="false" customHeight="false" outlineLevel="0" collapsed="false">
      <c r="B693" s="101" t="e">
        <f aca="false">IF(INDEX('BGA FAI List'!D$6:D$670,MATCH($C693,'BGA FAI List'!$C$6:$C$670,0))&lt;&gt;"NO",AN693,AN693)</f>
        <v>#N/A</v>
      </c>
      <c r="C693" s="102" t="n">
        <f aca="false">'BGA FAI List'!C673</f>
        <v>0</v>
      </c>
      <c r="D693" s="102" t="e">
        <f aca="false">INDEX('BGA FAI List'!B$6:B$670,MATCH($C693,'BGA FAI List'!$C$6:$C$670,0))</f>
        <v>#N/A</v>
      </c>
      <c r="E693" s="102" t="e">
        <f aca="false">INDEX('BGA FAI List'!A$6:A$670,MATCH($C693,'BGA FAI List'!$C$6:$C$670,0))</f>
        <v>#N/A</v>
      </c>
      <c r="F693" s="103" t="n">
        <f aca="false">MAX(IF(ISNA(VALUE(INDEX('BGA FAI List'!E$6:E$670,MATCH($C693,'BGA FAI List'!$C$6:$C$670,0)))),0,VALUE(INDEX('BGA FAI List'!E$6:E$670,MATCH($C693,'BGA FAI List'!$C$6:$C$670,0)))-$K$4),$M$4)</f>
        <v>0</v>
      </c>
      <c r="G693" s="104" t="e">
        <f aca="true">IF(ISNA(G$17-$O$4*((VLOOKUP($C693,INDIRECT(G$12&amp;"!$b$6:$e$63"),4,FALSE())-1)/(G$14-1))-$Q$4*MIN((G$15-VLOOKUP($C693,INDIRECT(G$12&amp;"!$b$6:$f$63"),5,FALSE()))/(0.6*G$15),1)),"",(G$17-$O$4*((VLOOKUP($C693,INDIRECT(G$12&amp;"!$b$6:$e$63"),4,FALSE())-1)/(G$14-1))-$Q$4*MIN((G$15-VLOOKUP($C693,INDIRECT(G$12&amp;"!$b$6:$f$63"),5,FALSE()))/(0.6*G$15),1)))</f>
        <v>#REF!</v>
      </c>
      <c r="H693" s="105" t="e">
        <f aca="true">IF(ISNA(H$17-$O$4*((VLOOKUP($C693,INDIRECT(H$12&amp;"!$b$6:$e$63"),4,FALSE())-1)/(H$14-1))-$Q$4*MIN((H$15-VLOOKUP($C693,INDIRECT(H$12&amp;"!$b$6:$f$63"),5,FALSE()))/(0.6*H$15),1)),"",(H$17-$O$4*((VLOOKUP($C693,INDIRECT(H$12&amp;"!$b$6:$e$63"),4,FALSE())-1)/(H$14-1))-$Q$4*MIN((H$15-VLOOKUP($C693,INDIRECT(H$12&amp;"!$b$6:$f$63"),5,FALSE()))/(0.6*H$15),1)))</f>
        <v>#REF!</v>
      </c>
      <c r="I693" s="104" t="e">
        <f aca="true">IF(ISNA(I$17-$O$4*((VLOOKUP($C693,INDIRECT(I$12&amp;"!$b$6:$e$63"),4,FALSE())-1)/(I$14-1))-$Q$4*MIN((I$15-VLOOKUP($C693,INDIRECT(I$12&amp;"!$b$6:$f$63"),5,FALSE()))/(0.6*I$15),1)),"",(I$17-$O$4*((VLOOKUP($C693,INDIRECT(I$12&amp;"!$b$6:$e$63"),4,FALSE())-1)/(I$14-1))-$Q$4*MIN((I$15-VLOOKUP($C693,INDIRECT(I$12&amp;"!$b$6:$f$63"),5,FALSE()))/(0.6*I$15),1)))</f>
        <v>#REF!</v>
      </c>
      <c r="J693" s="105" t="e">
        <f aca="true">IF(ISNA(J$17-$O$4*((VLOOKUP($C693,INDIRECT(J$12&amp;"!$b$6:$e$63"),4,FALSE())-1)/(J$14-1))-$Q$4*MIN((J$15-VLOOKUP($C693,INDIRECT(J$12&amp;"!$b$6:$f$63"),5,FALSE()))/(0.6*J$15),1)),"",(J$17-$O$4*((VLOOKUP($C693,INDIRECT(J$12&amp;"!$b$6:$e$63"),4,FALSE())-1)/(J$14-1))-$Q$4*MIN((J$15-VLOOKUP($C693,INDIRECT(J$12&amp;"!$b$6:$f$63"),5,FALSE()))/(0.6*J$15),1)))</f>
        <v>#REF!</v>
      </c>
      <c r="K693" s="104" t="e">
        <f aca="true">IF(ISNA(K$17-$O$4*((VLOOKUP($C693,INDIRECT(K$12&amp;"!$b$6:$e$63"),4,FALSE())-1)/(K$14-1))-$Q$4*MIN((K$15-VLOOKUP($C693,INDIRECT(K$12&amp;"!$b$6:$f$63"),5,FALSE()))/(0.6*K$15),1)),"",(K$17-$O$4*((VLOOKUP($C693,INDIRECT(K$12&amp;"!$b$6:$e$63"),4,FALSE())-1)/(K$14-1))-$Q$4*MIN((K$15-VLOOKUP($C693,INDIRECT(K$12&amp;"!$b$6:$f$63"),5,FALSE()))/(0.6*K$15),1)))</f>
        <v>#REF!</v>
      </c>
      <c r="L693" s="106" t="e">
        <f aca="true">IF(ISNA(L$17-$O$4*((VLOOKUP($C693,INDIRECT(L$12&amp;"!$b$6:$e$63"),4,FALSE())-1)/(L$14-1))-$Q$4*MIN((L$15-VLOOKUP($C693,INDIRECT(L$12&amp;"!$b$6:$f$63"),5,FALSE()))/(0.6*L$15),1)),"",(L$17-$O$4*((VLOOKUP($C693,INDIRECT(L$12&amp;"!$b$6:$e$63"),4,FALSE())-1)/(L$14-1))-$Q$4*MIN((L$15-VLOOKUP($C693,INDIRECT(L$12&amp;"!$b$6:$f$63"),5,FALSE()))/(0.6*L$15),1)))</f>
        <v>#REF!</v>
      </c>
      <c r="M693" s="105" t="e">
        <f aca="true">IF(ISNA(M$17-$O$4*((VLOOKUP($C693,INDIRECT(M$12&amp;"!$b$6:$e$63"),4,FALSE())-1)/(M$14-1))-$Q$4*MIN((M$15-VLOOKUP($C693,INDIRECT(M$12&amp;"!$b$6:$f$63"),5,FALSE()))/(0.6*M$15),1)),"",(M$17-$O$4*((VLOOKUP($C693,INDIRECT(M$12&amp;"!$b$6:$e$63"),4,FALSE())-1)/(M$14-1))-$Q$4*MIN((M$15-VLOOKUP($C693,INDIRECT(M$12&amp;"!$b$6:$f$63"),5,FALSE()))/(0.6*M$15),1)))</f>
        <v>#REF!</v>
      </c>
      <c r="N693" s="106" t="e">
        <f aca="true">IF(ISNA(N$17-$O$4*((VLOOKUP($C693,INDIRECT(N$12&amp;"!$b$6:$e$63"),4,FALSE())-1)/(N$14-1))-$Q$4*MIN((N$15-VLOOKUP($C693,INDIRECT(N$12&amp;"!$b$6:$f$63"),5,FALSE()))/(0.6*N$15),1)),"",(N$17-$O$4*((VLOOKUP($C693,INDIRECT(N$12&amp;"!$b$6:$e$63"),4,FALSE())-1)/(N$14-1))-$Q$4*MIN((N$15-VLOOKUP($C693,INDIRECT(N$12&amp;"!$b$6:$f$63"),5,FALSE()))/(0.6*N$15),1)))</f>
        <v>#REF!</v>
      </c>
      <c r="O693" s="105" t="e">
        <f aca="true">IF(ISNA(O$17-$O$4*((VLOOKUP($C693,INDIRECT(O$12&amp;"!$b$6:$e$63"),4,FALSE())-1)/(O$14-1))-$Q$4*MIN((O$15-VLOOKUP($C693,INDIRECT(O$12&amp;"!$b$6:$f$63"),5,FALSE()))/(0.6*O$15),1)),"",(O$17-$O$4*((VLOOKUP($C693,INDIRECT(O$12&amp;"!$b$6:$e$63"),4,FALSE())-1)/(O$14-1))-$Q$4*MIN((O$15-VLOOKUP($C693,INDIRECT(O$12&amp;"!$b$6:$f$63"),5,FALSE()))/(0.6*O$15),1)))</f>
        <v>#REF!</v>
      </c>
      <c r="P693" s="106" t="e">
        <f aca="true">IF(ISNA(P$17-$O$4*((VLOOKUP($C693,INDIRECT(P$12&amp;"!$b$6:$e$63"),4,FALSE())-1)/(P$14-1))-$Q$4*MIN((P$15-VLOOKUP($C693,INDIRECT(P$12&amp;"!$b$6:$f$63"),5,FALSE()))/(0.6*P$15),1)),"",(P$17-$O$4*((VLOOKUP($C693,INDIRECT(P$12&amp;"!$b$6:$e$63"),4,FALSE())-1)/(P$14-1))-$Q$4*MIN((P$15-VLOOKUP($C693,INDIRECT(P$12&amp;"!$b$6:$f$63"),5,FALSE()))/(0.6*P$15),1)))</f>
        <v>#REF!</v>
      </c>
      <c r="Q693" s="105" t="e">
        <f aca="true">IF(ISNA(Q$17-$O$4*((VLOOKUP($C693,INDIRECT(Q$12&amp;"!$b$6:$e$63"),4,FALSE())-1)/(Q$14-1))-$Q$4*MIN((Q$15-VLOOKUP($C693,INDIRECT(Q$12&amp;"!$b$6:$f$63"),5,FALSE()))/(0.6*Q$15),1)),"",(Q$17-$O$4*((VLOOKUP($C693,INDIRECT(Q$12&amp;"!$b$6:$e$63"),4,FALSE())-1)/(Q$14-1))-$Q$4*MIN((Q$15-VLOOKUP($C693,INDIRECT(Q$12&amp;"!$b$6:$f$63"),5,FALSE()))/(0.6*Q$15),1)))</f>
        <v>#REF!</v>
      </c>
      <c r="R693" s="106" t="e">
        <f aca="true">IF(ISNA(R$17-$O$4*((VLOOKUP($C693,INDIRECT(R$12&amp;"!$b$6:$e$63"),4,FALSE())-1)/(R$14-1))-$Q$4*MIN((R$15-VLOOKUP($C693,INDIRECT(R$12&amp;"!$b$6:$f$63"),5,FALSE()))/(0.6*R$15),1)),"",(R$17-$O$4*((VLOOKUP($C693,INDIRECT(R$12&amp;"!$b$6:$e$63"),4,FALSE())-1)/(R$14-1))-$Q$4*MIN((R$15-VLOOKUP($C693,INDIRECT(R$12&amp;"!$b$6:$f$63"),5,FALSE()))/(0.6*R$15),1)))</f>
        <v>#REF!</v>
      </c>
      <c r="S693" s="107" t="e">
        <f aca="true">IF(ISNA(S$17-$O$4*((VLOOKUP($C693,INDIRECT(S$12&amp;"!$b$6:$e$63"),4,FALSE())-1)/(S$14-1))-$Q$4*MIN((S$15-VLOOKUP($C693,INDIRECT(S$12&amp;"!$b$6:$f$63"),5,FALSE()))/(0.6*S$15),1)),"",(S$17-$O$4*((VLOOKUP($C693,INDIRECT(S$12&amp;"!$b$6:$e$63"),4,FALSE())-1)/(S$14-1))-$Q$4*MIN((S$15-VLOOKUP($C693,INDIRECT(S$12&amp;"!$b$6:$f$63"),5,FALSE()))/(0.6*S$15),1)))</f>
        <v>#REF!</v>
      </c>
      <c r="T693" s="105" t="e">
        <f aca="true">IF(ISNA(T$17-$O$4*((VLOOKUP($C693,INDIRECT(T$12&amp;"!$b$6:$e$63"),4,FALSE())-1)/(T$14-1))-$Q$4*MIN((T$15-VLOOKUP($C693,INDIRECT(T$12&amp;"!$b$6:$f$63"),5,FALSE()))/(0.6*T$15),1)),"",(T$17-$O$4*((VLOOKUP($C693,INDIRECT(T$12&amp;"!$b$6:$e$63"),4,FALSE())-1)/(T$14-1))-$Q$4*MIN((T$15-VLOOKUP($C693,INDIRECT(T$12&amp;"!$b$6:$f$63"),5,FALSE()))/(0.6*T$15),1)))</f>
        <v>#REF!</v>
      </c>
      <c r="U693" s="107" t="e">
        <f aca="true">IF(ISNA(U$17-$O$4*((VLOOKUP($C693,INDIRECT(U$12&amp;"!$b$6:$e$63"),4,FALSE())-1)/(U$14-1))-$Q$4*MIN((U$15-VLOOKUP($C693,INDIRECT(U$12&amp;"!$b$6:$f$63"),5,FALSE()))/(0.6*U$15),1)),"",(U$17-$O$4*((VLOOKUP($C693,INDIRECT(U$12&amp;"!$b$6:$e$63"),4,FALSE())-1)/(U$14-1))-$Q$4*MIN((U$15-VLOOKUP($C693,INDIRECT(U$12&amp;"!$b$6:$f$63"),5,FALSE()))/(0.6*U$15),1)))</f>
        <v>#REF!</v>
      </c>
      <c r="V693" s="105" t="e">
        <f aca="true">IF(ISNA(V$17-$O$4*((VLOOKUP($C693,INDIRECT(V$12&amp;"!$b$6:$e$63"),4,FALSE())-1)/(V$14-1))-$Q$4*MIN((V$15-VLOOKUP($C693,INDIRECT(V$12&amp;"!$b$6:$f$63"),5,FALSE()))/(0.6*V$15),1)),"",(V$17-$O$4*((VLOOKUP($C693,INDIRECT(V$12&amp;"!$b$6:$e$63"),4,FALSE())-1)/(V$14-1))-$Q$4*MIN((V$15-VLOOKUP($C693,INDIRECT(V$12&amp;"!$b$6:$f$63"),5,FALSE()))/(0.6*V$15),1)))</f>
        <v>#REF!</v>
      </c>
      <c r="W693" s="107" t="e">
        <f aca="true">IF(ISNA(W$17-$O$4*((VLOOKUP($C693,INDIRECT(W$12&amp;"!$b$6:$e$63"),4,FALSE())-1)/(W$14-1))-$Q$4*MIN((W$15-VLOOKUP($C693,INDIRECT(W$12&amp;"!$b$6:$f$63"),5,FALSE()))/(0.6*W$15),1)),"",(W$17-$O$4*((VLOOKUP($C693,INDIRECT(W$12&amp;"!$b$6:$e$63"),4,FALSE())-1)/(W$14-1))-$Q$4*MIN((W$15-VLOOKUP($C693,INDIRECT(W$12&amp;"!$b$6:$f$63"),5,FALSE()))/(0.6*W$15),1)))</f>
        <v>#REF!</v>
      </c>
      <c r="X693" s="105" t="e">
        <f aca="true">IF(ISNA(X$17-$O$4*((VLOOKUP($C693,INDIRECT(X$12&amp;"!$b$6:$e$63"),4,FALSE())-1)/(X$14-1))-$Q$4*MIN((X$15-VLOOKUP($C693,INDIRECT(X$12&amp;"!$b$6:$f$63"),5,FALSE()))/(0.6*X$15),1)),"",(X$17-$O$4*((VLOOKUP($C693,INDIRECT(X$12&amp;"!$b$6:$e$63"),4,FALSE())-1)/(X$14-1))-$Q$4*MIN((X$15-VLOOKUP($C693,INDIRECT(X$12&amp;"!$b$6:$f$63"),5,FALSE()))/(0.6*X$15),1)))</f>
        <v>#REF!</v>
      </c>
      <c r="Y693" s="107" t="e">
        <f aca="true">IF(ISNA(Y$17-$O$4*((VLOOKUP($C693,INDIRECT(Y$12&amp;"!$b$6:$e$63"),4,FALSE())-1)/(Y$14-1))-$Q$4*MIN((Y$15-VLOOKUP($C693,INDIRECT(Y$12&amp;"!$b$6:$f$63"),5,FALSE()))/(0.6*Y$15),1)),"",(Y$17-$O$4*((VLOOKUP($C693,INDIRECT(Y$12&amp;"!$b$6:$e$63"),4,FALSE())-1)/(Y$14-1))-$Q$4*MIN((Y$15-VLOOKUP($C693,INDIRECT(Y$12&amp;"!$b$6:$f$63"),5,FALSE()))/(0.6*Y$15),1)))</f>
        <v>#REF!</v>
      </c>
      <c r="Z693" s="105" t="e">
        <f aca="true">IF(ISNA(Z$17-$O$4*((VLOOKUP($C693,INDIRECT(Z$12&amp;"!$b$6:$e$63"),4,FALSE())-1)/(Z$14-1))-$Q$4*MIN((Z$15-VLOOKUP($C693,INDIRECT(Z$12&amp;"!$b$6:$f$63"),5,FALSE()))/(0.6*Z$15),1)),"",(Z$17-$O$4*((VLOOKUP($C693,INDIRECT(Z$12&amp;"!$b$6:$e$63"),4,FALSE())-1)/(Z$14-1))-$Q$4*MIN((Z$15-VLOOKUP($C693,INDIRECT(Z$12&amp;"!$b$6:$f$63"),5,FALSE()))/(0.6*Z$15),1)))</f>
        <v>#REF!</v>
      </c>
      <c r="AA693" s="107" t="e">
        <f aca="true">IF(ISNA(AA$17-$O$4*((VLOOKUP($C693,INDIRECT(AA$12&amp;"!$b$6:$e$63"),4,FALSE())-1)/(AA$14-1))-$Q$4*MIN((AA$15-VLOOKUP($C693,INDIRECT(AA$12&amp;"!$b$6:$f$63"),5,FALSE()))/(0.6*AA$15),1)),"",(AA$17-$O$4*((VLOOKUP($C693,INDIRECT(AA$12&amp;"!$b$6:$e$63"),4,FALSE())-1)/(AA$14-1))-$Q$4*MIN((AA$15-VLOOKUP($C693,INDIRECT(AA$12&amp;"!$b$6:$f$63"),5,FALSE()))/(0.6*AA$15),1)))</f>
        <v>#REF!</v>
      </c>
      <c r="AB693" s="105" t="e">
        <f aca="true">IF(ISNA(AB$17-$O$4*((VLOOKUP($C693,INDIRECT(AB$12&amp;"!$b$6:$e$63"),4,FALSE())-1)/(AB$14-1))-$Q$4*MIN((AB$15-VLOOKUP($C693,INDIRECT(AB$12&amp;"!$b$6:$f$63"),5,FALSE()))/(0.6*AB$15),1)),"",(AB$17-$O$4*((VLOOKUP($C693,INDIRECT(AB$12&amp;"!$b$6:$e$63"),4,FALSE())-1)/(AB$14-1))-$Q$4*MIN((AB$15-VLOOKUP($C693,INDIRECT(AB$12&amp;"!$b$6:$f$63"),5,FALSE()))/(0.6*AB$15),1)))</f>
        <v>#REF!</v>
      </c>
      <c r="AC693" s="107" t="e">
        <f aca="true">IF(ISNA(AC$17-$O$4*((VLOOKUP($C693,INDIRECT(AC$12&amp;"!$b$6:$e$63"),4,FALSE())-1)/(AC$14-1))-$Q$4*MIN((AC$15-VLOOKUP($C693,INDIRECT(AC$12&amp;"!$b$6:$f$63"),5,FALSE()))/(0.6*AC$15),1)),"",(AC$17-$O$4*((VLOOKUP($C693,INDIRECT(AC$12&amp;"!$b$6:$e$63"),4,FALSE())-1)/(AC$14-1))-$Q$4*MIN((AC$15-VLOOKUP($C693,INDIRECT(AC$12&amp;"!$b$6:$f$63"),5,FALSE()))/(0.6*AC$15),1)))</f>
        <v>#REF!</v>
      </c>
      <c r="AD693" s="105" t="e">
        <f aca="true">IF(ISNA(AD$17-$O$4*((VLOOKUP($C693,INDIRECT(AD$12&amp;"!$b$6:$e$63"),4,FALSE())-1)/(AD$14-1))-$Q$4*MIN((AD$15-VLOOKUP($C693,INDIRECT(AD$12&amp;"!$b$6:$f$63"),5,FALSE()))/(0.6*AD$15),1)),"",(AD$17-$O$4*((VLOOKUP($C693,INDIRECT(AD$12&amp;"!$b$6:$e$63"),4,FALSE())-1)/(AD$14-1))-$Q$4*MIN((AD$15-VLOOKUP($C693,INDIRECT(AD$12&amp;"!$b$6:$f$63"),5,FALSE()))/(0.6*AD$15),1)))</f>
        <v>#REF!</v>
      </c>
      <c r="AE693" s="107" t="e">
        <f aca="true">IF(ISNA(AE$17-$O$4*((VLOOKUP($C693,INDIRECT(AE$12&amp;"!$b$6:$e$63"),4,FALSE())-1)/(AE$14-1))-$Q$4*MIN((AE$15-VLOOKUP($C693,INDIRECT(AE$12&amp;"!$b$6:$f$63"),5,FALSE()))/(0.6*AE$15),1)),"",(AE$17-$O$4*((VLOOKUP($C693,INDIRECT(AE$12&amp;"!$b$6:$e$63"),4,FALSE())-1)/(AE$14-1))-$Q$4*MIN((AE$15-VLOOKUP($C693,INDIRECT(AE$12&amp;"!$b$6:$f$63"),5,FALSE()))/(0.6*AE$15),1)))</f>
        <v>#REF!</v>
      </c>
      <c r="AF693" s="105" t="e">
        <f aca="true">IF(ISNA(AF$17-$O$4*((VLOOKUP($C693,INDIRECT(AF$12&amp;"!$b$6:$e$63"),4,FALSE())-1)/(AF$14-1))-$Q$4*MIN((AF$15-VLOOKUP($C693,INDIRECT(AF$12&amp;"!$b$6:$f$63"),5,FALSE()))/(0.6*AF$15),1)),"",(AF$17-$O$4*((VLOOKUP($C693,INDIRECT(AF$12&amp;"!$b$6:$e$63"),4,FALSE())-1)/(AF$14-1))-$Q$4*MIN((AF$15-VLOOKUP($C693,INDIRECT(AF$12&amp;"!$b$6:$f$63"),5,FALSE()))/(0.6*AF$15),1)))</f>
        <v>#REF!</v>
      </c>
      <c r="AG693" s="107" t="e">
        <f aca="true">IF(ISNA(AG$17-$O$4*((VLOOKUP($C693,INDIRECT(AG$12&amp;"!$b$6:$e$63"),4,FALSE())-1)/(AG$14-1))-$Q$4*MIN((AG$15-VLOOKUP($C693,INDIRECT(AG$12&amp;"!$b$6:$f$63"),5,FALSE()))/(0.6*AG$15),1)),"",(AG$17-$O$4*((VLOOKUP($C693,INDIRECT(AG$12&amp;"!$b$6:$e$63"),4,FALSE())-1)/(AG$14-1))-$Q$4*MIN((AG$15-VLOOKUP($C693,INDIRECT(AG$12&amp;"!$b$6:$f$63"),5,FALSE()))/(0.6*AG$15),1)))</f>
        <v>#REF!</v>
      </c>
      <c r="AH693" s="108" t="e">
        <f aca="true">IF(ISNA(AH$17-$O$4*((VLOOKUP($C693,INDIRECT(AH$12&amp;"!$b$6:$e$63"),4,FALSE())-1)/(AH$14-1))-$Q$4*MIN((AH$15-VLOOKUP($C693,INDIRECT(AH$12&amp;"!$b$6:$f$63"),5,FALSE()))/(0.6*AH$15),1)),"",(AH$17-$O$4*((VLOOKUP($C693,INDIRECT(AH$12&amp;"!$b$6:$e$63"),4,FALSE())-1)/(AH$14-1))-$Q$4*MIN((AH$15-VLOOKUP($C693,INDIRECT(AH$12&amp;"!$b$6:$f$63"),5,FALSE()))/(0.6*AH$15),1)))</f>
        <v>#REF!</v>
      </c>
      <c r="AI693" s="108" t="e">
        <f aca="true">IF(ISNA(AI$17-$O$4*((VLOOKUP($C693,INDIRECT(AI$12&amp;"!$b$6:$e$63"),4,FALSE())-1)/(AI$14-1))-$Q$4*MIN((AI$15-VLOOKUP($C693,INDIRECT(AI$12&amp;"!$b$6:$f$63"),5,FALSE()))/(0.6*AI$15),1)),"",(AI$17-$O$4*((VLOOKUP($C693,INDIRECT(AI$12&amp;"!$b$6:$e$63"),4,FALSE())-1)/(AI$14-1))-$Q$4*MIN((AI$15-VLOOKUP($C693,INDIRECT(AI$12&amp;"!$b$6:$f$63"),5,FALSE()))/(0.6*AI$15),1)))</f>
        <v>#REF!</v>
      </c>
      <c r="AJ693" s="108" t="e">
        <f aca="true">IF(ISNA(AJ$17-$O$4*((VLOOKUP($C693,INDIRECT(AJ$12&amp;"!$b$6:$e$63"),4,FALSE())-1)/(AJ$14-1))-$Q$4*MIN((AJ$15-VLOOKUP($C693,INDIRECT(AJ$12&amp;"!$b$6:$f$63"),5,FALSE()))/(0.6*AJ$15),1)),"",(AJ$17-$O$4*((VLOOKUP($C693,INDIRECT(AJ$12&amp;"!$b$6:$e$63"),4,FALSE())-1)/(AJ$14-1))-$Q$4*MIN((AJ$15-VLOOKUP($C693,INDIRECT(AJ$12&amp;"!$b$6:$f$63"),5,FALSE()))/(0.6*AJ$15),1)))</f>
        <v>#REF!</v>
      </c>
      <c r="AL693" s="109" t="e">
        <f aca="false">MAX(F693:AJ693)</f>
        <v>#REF!</v>
      </c>
      <c r="AM693" s="109" t="e">
        <f aca="false">IF(AL693&lt;&gt;0,MAX(AL693,-200),"")</f>
        <v>#REF!</v>
      </c>
      <c r="AN693" s="50" t="e">
        <f aca="false">IF(AM693&lt;&gt;"",RANK(AM693,AM$26:AM$1020,0),999)</f>
        <v>#REF!</v>
      </c>
    </row>
    <row r="694" customFormat="false" ht="12.75" hidden="false" customHeight="false" outlineLevel="0" collapsed="false">
      <c r="B694" s="101" t="e">
        <f aca="false">IF(INDEX('BGA FAI List'!D$6:D$670,MATCH($C694,'BGA FAI List'!$C$6:$C$670,0))&lt;&gt;"NO",AN694,AN694)</f>
        <v>#N/A</v>
      </c>
      <c r="C694" s="102" t="n">
        <f aca="false">'BGA FAI List'!C674</f>
        <v>0</v>
      </c>
      <c r="D694" s="102" t="e">
        <f aca="false">INDEX('BGA FAI List'!B$6:B$670,MATCH($C694,'BGA FAI List'!$C$6:$C$670,0))</f>
        <v>#N/A</v>
      </c>
      <c r="E694" s="102" t="e">
        <f aca="false">INDEX('BGA FAI List'!A$6:A$670,MATCH($C694,'BGA FAI List'!$C$6:$C$670,0))</f>
        <v>#N/A</v>
      </c>
      <c r="F694" s="103" t="n">
        <f aca="false">MAX(IF(ISNA(VALUE(INDEX('BGA FAI List'!E$6:E$670,MATCH($C694,'BGA FAI List'!$C$6:$C$670,0)))),0,VALUE(INDEX('BGA FAI List'!E$6:E$670,MATCH($C694,'BGA FAI List'!$C$6:$C$670,0)))-$K$4),$M$4)</f>
        <v>0</v>
      </c>
      <c r="G694" s="104" t="e">
        <f aca="true">IF(ISNA(G$17-$O$4*((VLOOKUP($C694,INDIRECT(G$12&amp;"!$b$6:$e$63"),4,FALSE())-1)/(G$14-1))-$Q$4*MIN((G$15-VLOOKUP($C694,INDIRECT(G$12&amp;"!$b$6:$f$63"),5,FALSE()))/(0.6*G$15),1)),"",(G$17-$O$4*((VLOOKUP($C694,INDIRECT(G$12&amp;"!$b$6:$e$63"),4,FALSE())-1)/(G$14-1))-$Q$4*MIN((G$15-VLOOKUP($C694,INDIRECT(G$12&amp;"!$b$6:$f$63"),5,FALSE()))/(0.6*G$15),1)))</f>
        <v>#REF!</v>
      </c>
      <c r="H694" s="105" t="e">
        <f aca="true">IF(ISNA(H$17-$O$4*((VLOOKUP($C694,INDIRECT(H$12&amp;"!$b$6:$e$63"),4,FALSE())-1)/(H$14-1))-$Q$4*MIN((H$15-VLOOKUP($C694,INDIRECT(H$12&amp;"!$b$6:$f$63"),5,FALSE()))/(0.6*H$15),1)),"",(H$17-$O$4*((VLOOKUP($C694,INDIRECT(H$12&amp;"!$b$6:$e$63"),4,FALSE())-1)/(H$14-1))-$Q$4*MIN((H$15-VLOOKUP($C694,INDIRECT(H$12&amp;"!$b$6:$f$63"),5,FALSE()))/(0.6*H$15),1)))</f>
        <v>#REF!</v>
      </c>
      <c r="I694" s="104" t="e">
        <f aca="true">IF(ISNA(I$17-$O$4*((VLOOKUP($C694,INDIRECT(I$12&amp;"!$b$6:$e$63"),4,FALSE())-1)/(I$14-1))-$Q$4*MIN((I$15-VLOOKUP($C694,INDIRECT(I$12&amp;"!$b$6:$f$63"),5,FALSE()))/(0.6*I$15),1)),"",(I$17-$O$4*((VLOOKUP($C694,INDIRECT(I$12&amp;"!$b$6:$e$63"),4,FALSE())-1)/(I$14-1))-$Q$4*MIN((I$15-VLOOKUP($C694,INDIRECT(I$12&amp;"!$b$6:$f$63"),5,FALSE()))/(0.6*I$15),1)))</f>
        <v>#REF!</v>
      </c>
      <c r="J694" s="105" t="e">
        <f aca="true">IF(ISNA(J$17-$O$4*((VLOOKUP($C694,INDIRECT(J$12&amp;"!$b$6:$e$63"),4,FALSE())-1)/(J$14-1))-$Q$4*MIN((J$15-VLOOKUP($C694,INDIRECT(J$12&amp;"!$b$6:$f$63"),5,FALSE()))/(0.6*J$15),1)),"",(J$17-$O$4*((VLOOKUP($C694,INDIRECT(J$12&amp;"!$b$6:$e$63"),4,FALSE())-1)/(J$14-1))-$Q$4*MIN((J$15-VLOOKUP($C694,INDIRECT(J$12&amp;"!$b$6:$f$63"),5,FALSE()))/(0.6*J$15),1)))</f>
        <v>#REF!</v>
      </c>
      <c r="K694" s="104" t="e">
        <f aca="true">IF(ISNA(K$17-$O$4*((VLOOKUP($C694,INDIRECT(K$12&amp;"!$b$6:$e$63"),4,FALSE())-1)/(K$14-1))-$Q$4*MIN((K$15-VLOOKUP($C694,INDIRECT(K$12&amp;"!$b$6:$f$63"),5,FALSE()))/(0.6*K$15),1)),"",(K$17-$O$4*((VLOOKUP($C694,INDIRECT(K$12&amp;"!$b$6:$e$63"),4,FALSE())-1)/(K$14-1))-$Q$4*MIN((K$15-VLOOKUP($C694,INDIRECT(K$12&amp;"!$b$6:$f$63"),5,FALSE()))/(0.6*K$15),1)))</f>
        <v>#REF!</v>
      </c>
      <c r="L694" s="106" t="e">
        <f aca="true">IF(ISNA(L$17-$O$4*((VLOOKUP($C694,INDIRECT(L$12&amp;"!$b$6:$e$63"),4,FALSE())-1)/(L$14-1))-$Q$4*MIN((L$15-VLOOKUP($C694,INDIRECT(L$12&amp;"!$b$6:$f$63"),5,FALSE()))/(0.6*L$15),1)),"",(L$17-$O$4*((VLOOKUP($C694,INDIRECT(L$12&amp;"!$b$6:$e$63"),4,FALSE())-1)/(L$14-1))-$Q$4*MIN((L$15-VLOOKUP($C694,INDIRECT(L$12&amp;"!$b$6:$f$63"),5,FALSE()))/(0.6*L$15),1)))</f>
        <v>#REF!</v>
      </c>
      <c r="M694" s="105" t="e">
        <f aca="true">IF(ISNA(M$17-$O$4*((VLOOKUP($C694,INDIRECT(M$12&amp;"!$b$6:$e$63"),4,FALSE())-1)/(M$14-1))-$Q$4*MIN((M$15-VLOOKUP($C694,INDIRECT(M$12&amp;"!$b$6:$f$63"),5,FALSE()))/(0.6*M$15),1)),"",(M$17-$O$4*((VLOOKUP($C694,INDIRECT(M$12&amp;"!$b$6:$e$63"),4,FALSE())-1)/(M$14-1))-$Q$4*MIN((M$15-VLOOKUP($C694,INDIRECT(M$12&amp;"!$b$6:$f$63"),5,FALSE()))/(0.6*M$15),1)))</f>
        <v>#REF!</v>
      </c>
      <c r="N694" s="106" t="e">
        <f aca="true">IF(ISNA(N$17-$O$4*((VLOOKUP($C694,INDIRECT(N$12&amp;"!$b$6:$e$63"),4,FALSE())-1)/(N$14-1))-$Q$4*MIN((N$15-VLOOKUP($C694,INDIRECT(N$12&amp;"!$b$6:$f$63"),5,FALSE()))/(0.6*N$15),1)),"",(N$17-$O$4*((VLOOKUP($C694,INDIRECT(N$12&amp;"!$b$6:$e$63"),4,FALSE())-1)/(N$14-1))-$Q$4*MIN((N$15-VLOOKUP($C694,INDIRECT(N$12&amp;"!$b$6:$f$63"),5,FALSE()))/(0.6*N$15),1)))</f>
        <v>#REF!</v>
      </c>
      <c r="O694" s="105" t="e">
        <f aca="true">IF(ISNA(O$17-$O$4*((VLOOKUP($C694,INDIRECT(O$12&amp;"!$b$6:$e$63"),4,FALSE())-1)/(O$14-1))-$Q$4*MIN((O$15-VLOOKUP($C694,INDIRECT(O$12&amp;"!$b$6:$f$63"),5,FALSE()))/(0.6*O$15),1)),"",(O$17-$O$4*((VLOOKUP($C694,INDIRECT(O$12&amp;"!$b$6:$e$63"),4,FALSE())-1)/(O$14-1))-$Q$4*MIN((O$15-VLOOKUP($C694,INDIRECT(O$12&amp;"!$b$6:$f$63"),5,FALSE()))/(0.6*O$15),1)))</f>
        <v>#REF!</v>
      </c>
      <c r="P694" s="106" t="e">
        <f aca="true">IF(ISNA(P$17-$O$4*((VLOOKUP($C694,INDIRECT(P$12&amp;"!$b$6:$e$63"),4,FALSE())-1)/(P$14-1))-$Q$4*MIN((P$15-VLOOKUP($C694,INDIRECT(P$12&amp;"!$b$6:$f$63"),5,FALSE()))/(0.6*P$15),1)),"",(P$17-$O$4*((VLOOKUP($C694,INDIRECT(P$12&amp;"!$b$6:$e$63"),4,FALSE())-1)/(P$14-1))-$Q$4*MIN((P$15-VLOOKUP($C694,INDIRECT(P$12&amp;"!$b$6:$f$63"),5,FALSE()))/(0.6*P$15),1)))</f>
        <v>#REF!</v>
      </c>
      <c r="Q694" s="105" t="e">
        <f aca="true">IF(ISNA(Q$17-$O$4*((VLOOKUP($C694,INDIRECT(Q$12&amp;"!$b$6:$e$63"),4,FALSE())-1)/(Q$14-1))-$Q$4*MIN((Q$15-VLOOKUP($C694,INDIRECT(Q$12&amp;"!$b$6:$f$63"),5,FALSE()))/(0.6*Q$15),1)),"",(Q$17-$O$4*((VLOOKUP($C694,INDIRECT(Q$12&amp;"!$b$6:$e$63"),4,FALSE())-1)/(Q$14-1))-$Q$4*MIN((Q$15-VLOOKUP($C694,INDIRECT(Q$12&amp;"!$b$6:$f$63"),5,FALSE()))/(0.6*Q$15),1)))</f>
        <v>#REF!</v>
      </c>
      <c r="R694" s="106" t="e">
        <f aca="true">IF(ISNA(R$17-$O$4*((VLOOKUP($C694,INDIRECT(R$12&amp;"!$b$6:$e$63"),4,FALSE())-1)/(R$14-1))-$Q$4*MIN((R$15-VLOOKUP($C694,INDIRECT(R$12&amp;"!$b$6:$f$63"),5,FALSE()))/(0.6*R$15),1)),"",(R$17-$O$4*((VLOOKUP($C694,INDIRECT(R$12&amp;"!$b$6:$e$63"),4,FALSE())-1)/(R$14-1))-$Q$4*MIN((R$15-VLOOKUP($C694,INDIRECT(R$12&amp;"!$b$6:$f$63"),5,FALSE()))/(0.6*R$15),1)))</f>
        <v>#REF!</v>
      </c>
      <c r="S694" s="107" t="e">
        <f aca="true">IF(ISNA(S$17-$O$4*((VLOOKUP($C694,INDIRECT(S$12&amp;"!$b$6:$e$63"),4,FALSE())-1)/(S$14-1))-$Q$4*MIN((S$15-VLOOKUP($C694,INDIRECT(S$12&amp;"!$b$6:$f$63"),5,FALSE()))/(0.6*S$15),1)),"",(S$17-$O$4*((VLOOKUP($C694,INDIRECT(S$12&amp;"!$b$6:$e$63"),4,FALSE())-1)/(S$14-1))-$Q$4*MIN((S$15-VLOOKUP($C694,INDIRECT(S$12&amp;"!$b$6:$f$63"),5,FALSE()))/(0.6*S$15),1)))</f>
        <v>#REF!</v>
      </c>
      <c r="T694" s="105" t="e">
        <f aca="true">IF(ISNA(T$17-$O$4*((VLOOKUP($C694,INDIRECT(T$12&amp;"!$b$6:$e$63"),4,FALSE())-1)/(T$14-1))-$Q$4*MIN((T$15-VLOOKUP($C694,INDIRECT(T$12&amp;"!$b$6:$f$63"),5,FALSE()))/(0.6*T$15),1)),"",(T$17-$O$4*((VLOOKUP($C694,INDIRECT(T$12&amp;"!$b$6:$e$63"),4,FALSE())-1)/(T$14-1))-$Q$4*MIN((T$15-VLOOKUP($C694,INDIRECT(T$12&amp;"!$b$6:$f$63"),5,FALSE()))/(0.6*T$15),1)))</f>
        <v>#REF!</v>
      </c>
      <c r="U694" s="107" t="e">
        <f aca="true">IF(ISNA(U$17-$O$4*((VLOOKUP($C694,INDIRECT(U$12&amp;"!$b$6:$e$63"),4,FALSE())-1)/(U$14-1))-$Q$4*MIN((U$15-VLOOKUP($C694,INDIRECT(U$12&amp;"!$b$6:$f$63"),5,FALSE()))/(0.6*U$15),1)),"",(U$17-$O$4*((VLOOKUP($C694,INDIRECT(U$12&amp;"!$b$6:$e$63"),4,FALSE())-1)/(U$14-1))-$Q$4*MIN((U$15-VLOOKUP($C694,INDIRECT(U$12&amp;"!$b$6:$f$63"),5,FALSE()))/(0.6*U$15),1)))</f>
        <v>#REF!</v>
      </c>
      <c r="V694" s="105" t="e">
        <f aca="true">IF(ISNA(V$17-$O$4*((VLOOKUP($C694,INDIRECT(V$12&amp;"!$b$6:$e$63"),4,FALSE())-1)/(V$14-1))-$Q$4*MIN((V$15-VLOOKUP($C694,INDIRECT(V$12&amp;"!$b$6:$f$63"),5,FALSE()))/(0.6*V$15),1)),"",(V$17-$O$4*((VLOOKUP($C694,INDIRECT(V$12&amp;"!$b$6:$e$63"),4,FALSE())-1)/(V$14-1))-$Q$4*MIN((V$15-VLOOKUP($C694,INDIRECT(V$12&amp;"!$b$6:$f$63"),5,FALSE()))/(0.6*V$15),1)))</f>
        <v>#REF!</v>
      </c>
      <c r="W694" s="107" t="e">
        <f aca="true">IF(ISNA(W$17-$O$4*((VLOOKUP($C694,INDIRECT(W$12&amp;"!$b$6:$e$63"),4,FALSE())-1)/(W$14-1))-$Q$4*MIN((W$15-VLOOKUP($C694,INDIRECT(W$12&amp;"!$b$6:$f$63"),5,FALSE()))/(0.6*W$15),1)),"",(W$17-$O$4*((VLOOKUP($C694,INDIRECT(W$12&amp;"!$b$6:$e$63"),4,FALSE())-1)/(W$14-1))-$Q$4*MIN((W$15-VLOOKUP($C694,INDIRECT(W$12&amp;"!$b$6:$f$63"),5,FALSE()))/(0.6*W$15),1)))</f>
        <v>#REF!</v>
      </c>
      <c r="X694" s="105" t="e">
        <f aca="true">IF(ISNA(X$17-$O$4*((VLOOKUP($C694,INDIRECT(X$12&amp;"!$b$6:$e$63"),4,FALSE())-1)/(X$14-1))-$Q$4*MIN((X$15-VLOOKUP($C694,INDIRECT(X$12&amp;"!$b$6:$f$63"),5,FALSE()))/(0.6*X$15),1)),"",(X$17-$O$4*((VLOOKUP($C694,INDIRECT(X$12&amp;"!$b$6:$e$63"),4,FALSE())-1)/(X$14-1))-$Q$4*MIN((X$15-VLOOKUP($C694,INDIRECT(X$12&amp;"!$b$6:$f$63"),5,FALSE()))/(0.6*X$15),1)))</f>
        <v>#REF!</v>
      </c>
      <c r="Y694" s="107" t="e">
        <f aca="true">IF(ISNA(Y$17-$O$4*((VLOOKUP($C694,INDIRECT(Y$12&amp;"!$b$6:$e$63"),4,FALSE())-1)/(Y$14-1))-$Q$4*MIN((Y$15-VLOOKUP($C694,INDIRECT(Y$12&amp;"!$b$6:$f$63"),5,FALSE()))/(0.6*Y$15),1)),"",(Y$17-$O$4*((VLOOKUP($C694,INDIRECT(Y$12&amp;"!$b$6:$e$63"),4,FALSE())-1)/(Y$14-1))-$Q$4*MIN((Y$15-VLOOKUP($C694,INDIRECT(Y$12&amp;"!$b$6:$f$63"),5,FALSE()))/(0.6*Y$15),1)))</f>
        <v>#REF!</v>
      </c>
      <c r="Z694" s="105" t="e">
        <f aca="true">IF(ISNA(Z$17-$O$4*((VLOOKUP($C694,INDIRECT(Z$12&amp;"!$b$6:$e$63"),4,FALSE())-1)/(Z$14-1))-$Q$4*MIN((Z$15-VLOOKUP($C694,INDIRECT(Z$12&amp;"!$b$6:$f$63"),5,FALSE()))/(0.6*Z$15),1)),"",(Z$17-$O$4*((VLOOKUP($C694,INDIRECT(Z$12&amp;"!$b$6:$e$63"),4,FALSE())-1)/(Z$14-1))-$Q$4*MIN((Z$15-VLOOKUP($C694,INDIRECT(Z$12&amp;"!$b$6:$f$63"),5,FALSE()))/(0.6*Z$15),1)))</f>
        <v>#REF!</v>
      </c>
      <c r="AA694" s="107" t="e">
        <f aca="true">IF(ISNA(AA$17-$O$4*((VLOOKUP($C694,INDIRECT(AA$12&amp;"!$b$6:$e$63"),4,FALSE())-1)/(AA$14-1))-$Q$4*MIN((AA$15-VLOOKUP($C694,INDIRECT(AA$12&amp;"!$b$6:$f$63"),5,FALSE()))/(0.6*AA$15),1)),"",(AA$17-$O$4*((VLOOKUP($C694,INDIRECT(AA$12&amp;"!$b$6:$e$63"),4,FALSE())-1)/(AA$14-1))-$Q$4*MIN((AA$15-VLOOKUP($C694,INDIRECT(AA$12&amp;"!$b$6:$f$63"),5,FALSE()))/(0.6*AA$15),1)))</f>
        <v>#REF!</v>
      </c>
      <c r="AB694" s="105" t="e">
        <f aca="true">IF(ISNA(AB$17-$O$4*((VLOOKUP($C694,INDIRECT(AB$12&amp;"!$b$6:$e$63"),4,FALSE())-1)/(AB$14-1))-$Q$4*MIN((AB$15-VLOOKUP($C694,INDIRECT(AB$12&amp;"!$b$6:$f$63"),5,FALSE()))/(0.6*AB$15),1)),"",(AB$17-$O$4*((VLOOKUP($C694,INDIRECT(AB$12&amp;"!$b$6:$e$63"),4,FALSE())-1)/(AB$14-1))-$Q$4*MIN((AB$15-VLOOKUP($C694,INDIRECT(AB$12&amp;"!$b$6:$f$63"),5,FALSE()))/(0.6*AB$15),1)))</f>
        <v>#REF!</v>
      </c>
      <c r="AC694" s="107" t="e">
        <f aca="true">IF(ISNA(AC$17-$O$4*((VLOOKUP($C694,INDIRECT(AC$12&amp;"!$b$6:$e$63"),4,FALSE())-1)/(AC$14-1))-$Q$4*MIN((AC$15-VLOOKUP($C694,INDIRECT(AC$12&amp;"!$b$6:$f$63"),5,FALSE()))/(0.6*AC$15),1)),"",(AC$17-$O$4*((VLOOKUP($C694,INDIRECT(AC$12&amp;"!$b$6:$e$63"),4,FALSE())-1)/(AC$14-1))-$Q$4*MIN((AC$15-VLOOKUP($C694,INDIRECT(AC$12&amp;"!$b$6:$f$63"),5,FALSE()))/(0.6*AC$15),1)))</f>
        <v>#REF!</v>
      </c>
      <c r="AD694" s="105" t="e">
        <f aca="true">IF(ISNA(AD$17-$O$4*((VLOOKUP($C694,INDIRECT(AD$12&amp;"!$b$6:$e$63"),4,FALSE())-1)/(AD$14-1))-$Q$4*MIN((AD$15-VLOOKUP($C694,INDIRECT(AD$12&amp;"!$b$6:$f$63"),5,FALSE()))/(0.6*AD$15),1)),"",(AD$17-$O$4*((VLOOKUP($C694,INDIRECT(AD$12&amp;"!$b$6:$e$63"),4,FALSE())-1)/(AD$14-1))-$Q$4*MIN((AD$15-VLOOKUP($C694,INDIRECT(AD$12&amp;"!$b$6:$f$63"),5,FALSE()))/(0.6*AD$15),1)))</f>
        <v>#REF!</v>
      </c>
      <c r="AE694" s="107" t="e">
        <f aca="true">IF(ISNA(AE$17-$O$4*((VLOOKUP($C694,INDIRECT(AE$12&amp;"!$b$6:$e$63"),4,FALSE())-1)/(AE$14-1))-$Q$4*MIN((AE$15-VLOOKUP($C694,INDIRECT(AE$12&amp;"!$b$6:$f$63"),5,FALSE()))/(0.6*AE$15),1)),"",(AE$17-$O$4*((VLOOKUP($C694,INDIRECT(AE$12&amp;"!$b$6:$e$63"),4,FALSE())-1)/(AE$14-1))-$Q$4*MIN((AE$15-VLOOKUP($C694,INDIRECT(AE$12&amp;"!$b$6:$f$63"),5,FALSE()))/(0.6*AE$15),1)))</f>
        <v>#REF!</v>
      </c>
      <c r="AF694" s="105" t="e">
        <f aca="true">IF(ISNA(AF$17-$O$4*((VLOOKUP($C694,INDIRECT(AF$12&amp;"!$b$6:$e$63"),4,FALSE())-1)/(AF$14-1))-$Q$4*MIN((AF$15-VLOOKUP($C694,INDIRECT(AF$12&amp;"!$b$6:$f$63"),5,FALSE()))/(0.6*AF$15),1)),"",(AF$17-$O$4*((VLOOKUP($C694,INDIRECT(AF$12&amp;"!$b$6:$e$63"),4,FALSE())-1)/(AF$14-1))-$Q$4*MIN((AF$15-VLOOKUP($C694,INDIRECT(AF$12&amp;"!$b$6:$f$63"),5,FALSE()))/(0.6*AF$15),1)))</f>
        <v>#REF!</v>
      </c>
      <c r="AG694" s="107" t="e">
        <f aca="true">IF(ISNA(AG$17-$O$4*((VLOOKUP($C694,INDIRECT(AG$12&amp;"!$b$6:$e$63"),4,FALSE())-1)/(AG$14-1))-$Q$4*MIN((AG$15-VLOOKUP($C694,INDIRECT(AG$12&amp;"!$b$6:$f$63"),5,FALSE()))/(0.6*AG$15),1)),"",(AG$17-$O$4*((VLOOKUP($C694,INDIRECT(AG$12&amp;"!$b$6:$e$63"),4,FALSE())-1)/(AG$14-1))-$Q$4*MIN((AG$15-VLOOKUP($C694,INDIRECT(AG$12&amp;"!$b$6:$f$63"),5,FALSE()))/(0.6*AG$15),1)))</f>
        <v>#REF!</v>
      </c>
      <c r="AH694" s="108" t="e">
        <f aca="true">IF(ISNA(AH$17-$O$4*((VLOOKUP($C694,INDIRECT(AH$12&amp;"!$b$6:$e$63"),4,FALSE())-1)/(AH$14-1))-$Q$4*MIN((AH$15-VLOOKUP($C694,INDIRECT(AH$12&amp;"!$b$6:$f$63"),5,FALSE()))/(0.6*AH$15),1)),"",(AH$17-$O$4*((VLOOKUP($C694,INDIRECT(AH$12&amp;"!$b$6:$e$63"),4,FALSE())-1)/(AH$14-1))-$Q$4*MIN((AH$15-VLOOKUP($C694,INDIRECT(AH$12&amp;"!$b$6:$f$63"),5,FALSE()))/(0.6*AH$15),1)))</f>
        <v>#REF!</v>
      </c>
      <c r="AI694" s="108" t="e">
        <f aca="true">IF(ISNA(AI$17-$O$4*((VLOOKUP($C694,INDIRECT(AI$12&amp;"!$b$6:$e$63"),4,FALSE())-1)/(AI$14-1))-$Q$4*MIN((AI$15-VLOOKUP($C694,INDIRECT(AI$12&amp;"!$b$6:$f$63"),5,FALSE()))/(0.6*AI$15),1)),"",(AI$17-$O$4*((VLOOKUP($C694,INDIRECT(AI$12&amp;"!$b$6:$e$63"),4,FALSE())-1)/(AI$14-1))-$Q$4*MIN((AI$15-VLOOKUP($C694,INDIRECT(AI$12&amp;"!$b$6:$f$63"),5,FALSE()))/(0.6*AI$15),1)))</f>
        <v>#REF!</v>
      </c>
      <c r="AJ694" s="108" t="e">
        <f aca="true">IF(ISNA(AJ$17-$O$4*((VLOOKUP($C694,INDIRECT(AJ$12&amp;"!$b$6:$e$63"),4,FALSE())-1)/(AJ$14-1))-$Q$4*MIN((AJ$15-VLOOKUP($C694,INDIRECT(AJ$12&amp;"!$b$6:$f$63"),5,FALSE()))/(0.6*AJ$15),1)),"",(AJ$17-$O$4*((VLOOKUP($C694,INDIRECT(AJ$12&amp;"!$b$6:$e$63"),4,FALSE())-1)/(AJ$14-1))-$Q$4*MIN((AJ$15-VLOOKUP($C694,INDIRECT(AJ$12&amp;"!$b$6:$f$63"),5,FALSE()))/(0.6*AJ$15),1)))</f>
        <v>#REF!</v>
      </c>
      <c r="AL694" s="109" t="e">
        <f aca="false">MAX(F694:AJ694)</f>
        <v>#REF!</v>
      </c>
      <c r="AM694" s="109" t="e">
        <f aca="false">IF(AL694&lt;&gt;0,MAX(AL694,-200),"")</f>
        <v>#REF!</v>
      </c>
      <c r="AN694" s="50" t="e">
        <f aca="false">IF(AM694&lt;&gt;"",RANK(AM694,AM$26:AM$1020,0),999)</f>
        <v>#REF!</v>
      </c>
    </row>
    <row r="695" customFormat="false" ht="12.75" hidden="false" customHeight="false" outlineLevel="0" collapsed="false">
      <c r="B695" s="101" t="e">
        <f aca="false">IF(INDEX('BGA FAI List'!D$6:D$670,MATCH($C695,'BGA FAI List'!$C$6:$C$670,0))&lt;&gt;"NO",AN695,AN695)</f>
        <v>#N/A</v>
      </c>
      <c r="C695" s="102" t="n">
        <f aca="false">'BGA FAI List'!C675</f>
        <v>0</v>
      </c>
      <c r="D695" s="102" t="e">
        <f aca="false">INDEX('BGA FAI List'!B$6:B$670,MATCH($C695,'BGA FAI List'!$C$6:$C$670,0))</f>
        <v>#N/A</v>
      </c>
      <c r="E695" s="102" t="e">
        <f aca="false">INDEX('BGA FAI List'!A$6:A$670,MATCH($C695,'BGA FAI List'!$C$6:$C$670,0))</f>
        <v>#N/A</v>
      </c>
      <c r="F695" s="103" t="n">
        <f aca="false">MAX(IF(ISNA(VALUE(INDEX('BGA FAI List'!E$6:E$670,MATCH($C695,'BGA FAI List'!$C$6:$C$670,0)))),0,VALUE(INDEX('BGA FAI List'!E$6:E$670,MATCH($C695,'BGA FAI List'!$C$6:$C$670,0)))-$K$4),$M$4)</f>
        <v>0</v>
      </c>
      <c r="G695" s="104" t="e">
        <f aca="true">IF(ISNA(G$17-$O$4*((VLOOKUP($C695,INDIRECT(G$12&amp;"!$b$6:$e$63"),4,FALSE())-1)/(G$14-1))-$Q$4*MIN((G$15-VLOOKUP($C695,INDIRECT(G$12&amp;"!$b$6:$f$63"),5,FALSE()))/(0.6*G$15),1)),"",(G$17-$O$4*((VLOOKUP($C695,INDIRECT(G$12&amp;"!$b$6:$e$63"),4,FALSE())-1)/(G$14-1))-$Q$4*MIN((G$15-VLOOKUP($C695,INDIRECT(G$12&amp;"!$b$6:$f$63"),5,FALSE()))/(0.6*G$15),1)))</f>
        <v>#REF!</v>
      </c>
      <c r="H695" s="105" t="e">
        <f aca="true">IF(ISNA(H$17-$O$4*((VLOOKUP($C695,INDIRECT(H$12&amp;"!$b$6:$e$63"),4,FALSE())-1)/(H$14-1))-$Q$4*MIN((H$15-VLOOKUP($C695,INDIRECT(H$12&amp;"!$b$6:$f$63"),5,FALSE()))/(0.6*H$15),1)),"",(H$17-$O$4*((VLOOKUP($C695,INDIRECT(H$12&amp;"!$b$6:$e$63"),4,FALSE())-1)/(H$14-1))-$Q$4*MIN((H$15-VLOOKUP($C695,INDIRECT(H$12&amp;"!$b$6:$f$63"),5,FALSE()))/(0.6*H$15),1)))</f>
        <v>#REF!</v>
      </c>
      <c r="I695" s="104" t="e">
        <f aca="true">IF(ISNA(I$17-$O$4*((VLOOKUP($C695,INDIRECT(I$12&amp;"!$b$6:$e$63"),4,FALSE())-1)/(I$14-1))-$Q$4*MIN((I$15-VLOOKUP($C695,INDIRECT(I$12&amp;"!$b$6:$f$63"),5,FALSE()))/(0.6*I$15),1)),"",(I$17-$O$4*((VLOOKUP($C695,INDIRECT(I$12&amp;"!$b$6:$e$63"),4,FALSE())-1)/(I$14-1))-$Q$4*MIN((I$15-VLOOKUP($C695,INDIRECT(I$12&amp;"!$b$6:$f$63"),5,FALSE()))/(0.6*I$15),1)))</f>
        <v>#REF!</v>
      </c>
      <c r="J695" s="105" t="e">
        <f aca="true">IF(ISNA(J$17-$O$4*((VLOOKUP($C695,INDIRECT(J$12&amp;"!$b$6:$e$63"),4,FALSE())-1)/(J$14-1))-$Q$4*MIN((J$15-VLOOKUP($C695,INDIRECT(J$12&amp;"!$b$6:$f$63"),5,FALSE()))/(0.6*J$15),1)),"",(J$17-$O$4*((VLOOKUP($C695,INDIRECT(J$12&amp;"!$b$6:$e$63"),4,FALSE())-1)/(J$14-1))-$Q$4*MIN((J$15-VLOOKUP($C695,INDIRECT(J$12&amp;"!$b$6:$f$63"),5,FALSE()))/(0.6*J$15),1)))</f>
        <v>#REF!</v>
      </c>
      <c r="K695" s="104" t="e">
        <f aca="true">IF(ISNA(K$17-$O$4*((VLOOKUP($C695,INDIRECT(K$12&amp;"!$b$6:$e$63"),4,FALSE())-1)/(K$14-1))-$Q$4*MIN((K$15-VLOOKUP($C695,INDIRECT(K$12&amp;"!$b$6:$f$63"),5,FALSE()))/(0.6*K$15),1)),"",(K$17-$O$4*((VLOOKUP($C695,INDIRECT(K$12&amp;"!$b$6:$e$63"),4,FALSE())-1)/(K$14-1))-$Q$4*MIN((K$15-VLOOKUP($C695,INDIRECT(K$12&amp;"!$b$6:$f$63"),5,FALSE()))/(0.6*K$15),1)))</f>
        <v>#REF!</v>
      </c>
      <c r="L695" s="106" t="e">
        <f aca="true">IF(ISNA(L$17-$O$4*((VLOOKUP($C695,INDIRECT(L$12&amp;"!$b$6:$e$63"),4,FALSE())-1)/(L$14-1))-$Q$4*MIN((L$15-VLOOKUP($C695,INDIRECT(L$12&amp;"!$b$6:$f$63"),5,FALSE()))/(0.6*L$15),1)),"",(L$17-$O$4*((VLOOKUP($C695,INDIRECT(L$12&amp;"!$b$6:$e$63"),4,FALSE())-1)/(L$14-1))-$Q$4*MIN((L$15-VLOOKUP($C695,INDIRECT(L$12&amp;"!$b$6:$f$63"),5,FALSE()))/(0.6*L$15),1)))</f>
        <v>#REF!</v>
      </c>
      <c r="M695" s="105" t="e">
        <f aca="true">IF(ISNA(M$17-$O$4*((VLOOKUP($C695,INDIRECT(M$12&amp;"!$b$6:$e$63"),4,FALSE())-1)/(M$14-1))-$Q$4*MIN((M$15-VLOOKUP($C695,INDIRECT(M$12&amp;"!$b$6:$f$63"),5,FALSE()))/(0.6*M$15),1)),"",(M$17-$O$4*((VLOOKUP($C695,INDIRECT(M$12&amp;"!$b$6:$e$63"),4,FALSE())-1)/(M$14-1))-$Q$4*MIN((M$15-VLOOKUP($C695,INDIRECT(M$12&amp;"!$b$6:$f$63"),5,FALSE()))/(0.6*M$15),1)))</f>
        <v>#REF!</v>
      </c>
      <c r="N695" s="106" t="e">
        <f aca="true">IF(ISNA(N$17-$O$4*((VLOOKUP($C695,INDIRECT(N$12&amp;"!$b$6:$e$63"),4,FALSE())-1)/(N$14-1))-$Q$4*MIN((N$15-VLOOKUP($C695,INDIRECT(N$12&amp;"!$b$6:$f$63"),5,FALSE()))/(0.6*N$15),1)),"",(N$17-$O$4*((VLOOKUP($C695,INDIRECT(N$12&amp;"!$b$6:$e$63"),4,FALSE())-1)/(N$14-1))-$Q$4*MIN((N$15-VLOOKUP($C695,INDIRECT(N$12&amp;"!$b$6:$f$63"),5,FALSE()))/(0.6*N$15),1)))</f>
        <v>#REF!</v>
      </c>
      <c r="O695" s="105" t="e">
        <f aca="true">IF(ISNA(O$17-$O$4*((VLOOKUP($C695,INDIRECT(O$12&amp;"!$b$6:$e$63"),4,FALSE())-1)/(O$14-1))-$Q$4*MIN((O$15-VLOOKUP($C695,INDIRECT(O$12&amp;"!$b$6:$f$63"),5,FALSE()))/(0.6*O$15),1)),"",(O$17-$O$4*((VLOOKUP($C695,INDIRECT(O$12&amp;"!$b$6:$e$63"),4,FALSE())-1)/(O$14-1))-$Q$4*MIN((O$15-VLOOKUP($C695,INDIRECT(O$12&amp;"!$b$6:$f$63"),5,FALSE()))/(0.6*O$15),1)))</f>
        <v>#REF!</v>
      </c>
      <c r="P695" s="106" t="e">
        <f aca="true">IF(ISNA(P$17-$O$4*((VLOOKUP($C695,INDIRECT(P$12&amp;"!$b$6:$e$63"),4,FALSE())-1)/(P$14-1))-$Q$4*MIN((P$15-VLOOKUP($C695,INDIRECT(P$12&amp;"!$b$6:$f$63"),5,FALSE()))/(0.6*P$15),1)),"",(P$17-$O$4*((VLOOKUP($C695,INDIRECT(P$12&amp;"!$b$6:$e$63"),4,FALSE())-1)/(P$14-1))-$Q$4*MIN((P$15-VLOOKUP($C695,INDIRECT(P$12&amp;"!$b$6:$f$63"),5,FALSE()))/(0.6*P$15),1)))</f>
        <v>#REF!</v>
      </c>
      <c r="Q695" s="105" t="e">
        <f aca="true">IF(ISNA(Q$17-$O$4*((VLOOKUP($C695,INDIRECT(Q$12&amp;"!$b$6:$e$63"),4,FALSE())-1)/(Q$14-1))-$Q$4*MIN((Q$15-VLOOKUP($C695,INDIRECT(Q$12&amp;"!$b$6:$f$63"),5,FALSE()))/(0.6*Q$15),1)),"",(Q$17-$O$4*((VLOOKUP($C695,INDIRECT(Q$12&amp;"!$b$6:$e$63"),4,FALSE())-1)/(Q$14-1))-$Q$4*MIN((Q$15-VLOOKUP($C695,INDIRECT(Q$12&amp;"!$b$6:$f$63"),5,FALSE()))/(0.6*Q$15),1)))</f>
        <v>#REF!</v>
      </c>
      <c r="R695" s="106" t="e">
        <f aca="true">IF(ISNA(R$17-$O$4*((VLOOKUP($C695,INDIRECT(R$12&amp;"!$b$6:$e$63"),4,FALSE())-1)/(R$14-1))-$Q$4*MIN((R$15-VLOOKUP($C695,INDIRECT(R$12&amp;"!$b$6:$f$63"),5,FALSE()))/(0.6*R$15),1)),"",(R$17-$O$4*((VLOOKUP($C695,INDIRECT(R$12&amp;"!$b$6:$e$63"),4,FALSE())-1)/(R$14-1))-$Q$4*MIN((R$15-VLOOKUP($C695,INDIRECT(R$12&amp;"!$b$6:$f$63"),5,FALSE()))/(0.6*R$15),1)))</f>
        <v>#REF!</v>
      </c>
      <c r="S695" s="107" t="e">
        <f aca="true">IF(ISNA(S$17-$O$4*((VLOOKUP($C695,INDIRECT(S$12&amp;"!$b$6:$e$63"),4,FALSE())-1)/(S$14-1))-$Q$4*MIN((S$15-VLOOKUP($C695,INDIRECT(S$12&amp;"!$b$6:$f$63"),5,FALSE()))/(0.6*S$15),1)),"",(S$17-$O$4*((VLOOKUP($C695,INDIRECT(S$12&amp;"!$b$6:$e$63"),4,FALSE())-1)/(S$14-1))-$Q$4*MIN((S$15-VLOOKUP($C695,INDIRECT(S$12&amp;"!$b$6:$f$63"),5,FALSE()))/(0.6*S$15),1)))</f>
        <v>#REF!</v>
      </c>
      <c r="T695" s="105" t="e">
        <f aca="true">IF(ISNA(T$17-$O$4*((VLOOKUP($C695,INDIRECT(T$12&amp;"!$b$6:$e$63"),4,FALSE())-1)/(T$14-1))-$Q$4*MIN((T$15-VLOOKUP($C695,INDIRECT(T$12&amp;"!$b$6:$f$63"),5,FALSE()))/(0.6*T$15),1)),"",(T$17-$O$4*((VLOOKUP($C695,INDIRECT(T$12&amp;"!$b$6:$e$63"),4,FALSE())-1)/(T$14-1))-$Q$4*MIN((T$15-VLOOKUP($C695,INDIRECT(T$12&amp;"!$b$6:$f$63"),5,FALSE()))/(0.6*T$15),1)))</f>
        <v>#REF!</v>
      </c>
      <c r="U695" s="107" t="e">
        <f aca="true">IF(ISNA(U$17-$O$4*((VLOOKUP($C695,INDIRECT(U$12&amp;"!$b$6:$e$63"),4,FALSE())-1)/(U$14-1))-$Q$4*MIN((U$15-VLOOKUP($C695,INDIRECT(U$12&amp;"!$b$6:$f$63"),5,FALSE()))/(0.6*U$15),1)),"",(U$17-$O$4*((VLOOKUP($C695,INDIRECT(U$12&amp;"!$b$6:$e$63"),4,FALSE())-1)/(U$14-1))-$Q$4*MIN((U$15-VLOOKUP($C695,INDIRECT(U$12&amp;"!$b$6:$f$63"),5,FALSE()))/(0.6*U$15),1)))</f>
        <v>#REF!</v>
      </c>
      <c r="V695" s="105" t="e">
        <f aca="true">IF(ISNA(V$17-$O$4*((VLOOKUP($C695,INDIRECT(V$12&amp;"!$b$6:$e$63"),4,FALSE())-1)/(V$14-1))-$Q$4*MIN((V$15-VLOOKUP($C695,INDIRECT(V$12&amp;"!$b$6:$f$63"),5,FALSE()))/(0.6*V$15),1)),"",(V$17-$O$4*((VLOOKUP($C695,INDIRECT(V$12&amp;"!$b$6:$e$63"),4,FALSE())-1)/(V$14-1))-$Q$4*MIN((V$15-VLOOKUP($C695,INDIRECT(V$12&amp;"!$b$6:$f$63"),5,FALSE()))/(0.6*V$15),1)))</f>
        <v>#REF!</v>
      </c>
      <c r="W695" s="107" t="e">
        <f aca="true">IF(ISNA(W$17-$O$4*((VLOOKUP($C695,INDIRECT(W$12&amp;"!$b$6:$e$63"),4,FALSE())-1)/(W$14-1))-$Q$4*MIN((W$15-VLOOKUP($C695,INDIRECT(W$12&amp;"!$b$6:$f$63"),5,FALSE()))/(0.6*W$15),1)),"",(W$17-$O$4*((VLOOKUP($C695,INDIRECT(W$12&amp;"!$b$6:$e$63"),4,FALSE())-1)/(W$14-1))-$Q$4*MIN((W$15-VLOOKUP($C695,INDIRECT(W$12&amp;"!$b$6:$f$63"),5,FALSE()))/(0.6*W$15),1)))</f>
        <v>#REF!</v>
      </c>
      <c r="X695" s="105" t="e">
        <f aca="true">IF(ISNA(X$17-$O$4*((VLOOKUP($C695,INDIRECT(X$12&amp;"!$b$6:$e$63"),4,FALSE())-1)/(X$14-1))-$Q$4*MIN((X$15-VLOOKUP($C695,INDIRECT(X$12&amp;"!$b$6:$f$63"),5,FALSE()))/(0.6*X$15),1)),"",(X$17-$O$4*((VLOOKUP($C695,INDIRECT(X$12&amp;"!$b$6:$e$63"),4,FALSE())-1)/(X$14-1))-$Q$4*MIN((X$15-VLOOKUP($C695,INDIRECT(X$12&amp;"!$b$6:$f$63"),5,FALSE()))/(0.6*X$15),1)))</f>
        <v>#REF!</v>
      </c>
      <c r="Y695" s="107" t="e">
        <f aca="true">IF(ISNA(Y$17-$O$4*((VLOOKUP($C695,INDIRECT(Y$12&amp;"!$b$6:$e$63"),4,FALSE())-1)/(Y$14-1))-$Q$4*MIN((Y$15-VLOOKUP($C695,INDIRECT(Y$12&amp;"!$b$6:$f$63"),5,FALSE()))/(0.6*Y$15),1)),"",(Y$17-$O$4*((VLOOKUP($C695,INDIRECT(Y$12&amp;"!$b$6:$e$63"),4,FALSE())-1)/(Y$14-1))-$Q$4*MIN((Y$15-VLOOKUP($C695,INDIRECT(Y$12&amp;"!$b$6:$f$63"),5,FALSE()))/(0.6*Y$15),1)))</f>
        <v>#REF!</v>
      </c>
      <c r="Z695" s="105" t="e">
        <f aca="true">IF(ISNA(Z$17-$O$4*((VLOOKUP($C695,INDIRECT(Z$12&amp;"!$b$6:$e$63"),4,FALSE())-1)/(Z$14-1))-$Q$4*MIN((Z$15-VLOOKUP($C695,INDIRECT(Z$12&amp;"!$b$6:$f$63"),5,FALSE()))/(0.6*Z$15),1)),"",(Z$17-$O$4*((VLOOKUP($C695,INDIRECT(Z$12&amp;"!$b$6:$e$63"),4,FALSE())-1)/(Z$14-1))-$Q$4*MIN((Z$15-VLOOKUP($C695,INDIRECT(Z$12&amp;"!$b$6:$f$63"),5,FALSE()))/(0.6*Z$15),1)))</f>
        <v>#REF!</v>
      </c>
      <c r="AA695" s="107" t="e">
        <f aca="true">IF(ISNA(AA$17-$O$4*((VLOOKUP($C695,INDIRECT(AA$12&amp;"!$b$6:$e$63"),4,FALSE())-1)/(AA$14-1))-$Q$4*MIN((AA$15-VLOOKUP($C695,INDIRECT(AA$12&amp;"!$b$6:$f$63"),5,FALSE()))/(0.6*AA$15),1)),"",(AA$17-$O$4*((VLOOKUP($C695,INDIRECT(AA$12&amp;"!$b$6:$e$63"),4,FALSE())-1)/(AA$14-1))-$Q$4*MIN((AA$15-VLOOKUP($C695,INDIRECT(AA$12&amp;"!$b$6:$f$63"),5,FALSE()))/(0.6*AA$15),1)))</f>
        <v>#REF!</v>
      </c>
      <c r="AB695" s="105" t="e">
        <f aca="true">IF(ISNA(AB$17-$O$4*((VLOOKUP($C695,INDIRECT(AB$12&amp;"!$b$6:$e$63"),4,FALSE())-1)/(AB$14-1))-$Q$4*MIN((AB$15-VLOOKUP($C695,INDIRECT(AB$12&amp;"!$b$6:$f$63"),5,FALSE()))/(0.6*AB$15),1)),"",(AB$17-$O$4*((VLOOKUP($C695,INDIRECT(AB$12&amp;"!$b$6:$e$63"),4,FALSE())-1)/(AB$14-1))-$Q$4*MIN((AB$15-VLOOKUP($C695,INDIRECT(AB$12&amp;"!$b$6:$f$63"),5,FALSE()))/(0.6*AB$15),1)))</f>
        <v>#REF!</v>
      </c>
      <c r="AC695" s="107" t="e">
        <f aca="true">IF(ISNA(AC$17-$O$4*((VLOOKUP($C695,INDIRECT(AC$12&amp;"!$b$6:$e$63"),4,FALSE())-1)/(AC$14-1))-$Q$4*MIN((AC$15-VLOOKUP($C695,INDIRECT(AC$12&amp;"!$b$6:$f$63"),5,FALSE()))/(0.6*AC$15),1)),"",(AC$17-$O$4*((VLOOKUP($C695,INDIRECT(AC$12&amp;"!$b$6:$e$63"),4,FALSE())-1)/(AC$14-1))-$Q$4*MIN((AC$15-VLOOKUP($C695,INDIRECT(AC$12&amp;"!$b$6:$f$63"),5,FALSE()))/(0.6*AC$15),1)))</f>
        <v>#REF!</v>
      </c>
      <c r="AD695" s="105" t="e">
        <f aca="true">IF(ISNA(AD$17-$O$4*((VLOOKUP($C695,INDIRECT(AD$12&amp;"!$b$6:$e$63"),4,FALSE())-1)/(AD$14-1))-$Q$4*MIN((AD$15-VLOOKUP($C695,INDIRECT(AD$12&amp;"!$b$6:$f$63"),5,FALSE()))/(0.6*AD$15),1)),"",(AD$17-$O$4*((VLOOKUP($C695,INDIRECT(AD$12&amp;"!$b$6:$e$63"),4,FALSE())-1)/(AD$14-1))-$Q$4*MIN((AD$15-VLOOKUP($C695,INDIRECT(AD$12&amp;"!$b$6:$f$63"),5,FALSE()))/(0.6*AD$15),1)))</f>
        <v>#REF!</v>
      </c>
      <c r="AE695" s="107" t="e">
        <f aca="true">IF(ISNA(AE$17-$O$4*((VLOOKUP($C695,INDIRECT(AE$12&amp;"!$b$6:$e$63"),4,FALSE())-1)/(AE$14-1))-$Q$4*MIN((AE$15-VLOOKUP($C695,INDIRECT(AE$12&amp;"!$b$6:$f$63"),5,FALSE()))/(0.6*AE$15),1)),"",(AE$17-$O$4*((VLOOKUP($C695,INDIRECT(AE$12&amp;"!$b$6:$e$63"),4,FALSE())-1)/(AE$14-1))-$Q$4*MIN((AE$15-VLOOKUP($C695,INDIRECT(AE$12&amp;"!$b$6:$f$63"),5,FALSE()))/(0.6*AE$15),1)))</f>
        <v>#REF!</v>
      </c>
      <c r="AF695" s="105" t="e">
        <f aca="true">IF(ISNA(AF$17-$O$4*((VLOOKUP($C695,INDIRECT(AF$12&amp;"!$b$6:$e$63"),4,FALSE())-1)/(AF$14-1))-$Q$4*MIN((AF$15-VLOOKUP($C695,INDIRECT(AF$12&amp;"!$b$6:$f$63"),5,FALSE()))/(0.6*AF$15),1)),"",(AF$17-$O$4*((VLOOKUP($C695,INDIRECT(AF$12&amp;"!$b$6:$e$63"),4,FALSE())-1)/(AF$14-1))-$Q$4*MIN((AF$15-VLOOKUP($C695,INDIRECT(AF$12&amp;"!$b$6:$f$63"),5,FALSE()))/(0.6*AF$15),1)))</f>
        <v>#REF!</v>
      </c>
      <c r="AG695" s="107" t="e">
        <f aca="true">IF(ISNA(AG$17-$O$4*((VLOOKUP($C695,INDIRECT(AG$12&amp;"!$b$6:$e$63"),4,FALSE())-1)/(AG$14-1))-$Q$4*MIN((AG$15-VLOOKUP($C695,INDIRECT(AG$12&amp;"!$b$6:$f$63"),5,FALSE()))/(0.6*AG$15),1)),"",(AG$17-$O$4*((VLOOKUP($C695,INDIRECT(AG$12&amp;"!$b$6:$e$63"),4,FALSE())-1)/(AG$14-1))-$Q$4*MIN((AG$15-VLOOKUP($C695,INDIRECT(AG$12&amp;"!$b$6:$f$63"),5,FALSE()))/(0.6*AG$15),1)))</f>
        <v>#REF!</v>
      </c>
      <c r="AH695" s="108" t="e">
        <f aca="true">IF(ISNA(AH$17-$O$4*((VLOOKUP($C695,INDIRECT(AH$12&amp;"!$b$6:$e$63"),4,FALSE())-1)/(AH$14-1))-$Q$4*MIN((AH$15-VLOOKUP($C695,INDIRECT(AH$12&amp;"!$b$6:$f$63"),5,FALSE()))/(0.6*AH$15),1)),"",(AH$17-$O$4*((VLOOKUP($C695,INDIRECT(AH$12&amp;"!$b$6:$e$63"),4,FALSE())-1)/(AH$14-1))-$Q$4*MIN((AH$15-VLOOKUP($C695,INDIRECT(AH$12&amp;"!$b$6:$f$63"),5,FALSE()))/(0.6*AH$15),1)))</f>
        <v>#REF!</v>
      </c>
      <c r="AI695" s="108" t="e">
        <f aca="true">IF(ISNA(AI$17-$O$4*((VLOOKUP($C695,INDIRECT(AI$12&amp;"!$b$6:$e$63"),4,FALSE())-1)/(AI$14-1))-$Q$4*MIN((AI$15-VLOOKUP($C695,INDIRECT(AI$12&amp;"!$b$6:$f$63"),5,FALSE()))/(0.6*AI$15),1)),"",(AI$17-$O$4*((VLOOKUP($C695,INDIRECT(AI$12&amp;"!$b$6:$e$63"),4,FALSE())-1)/(AI$14-1))-$Q$4*MIN((AI$15-VLOOKUP($C695,INDIRECT(AI$12&amp;"!$b$6:$f$63"),5,FALSE()))/(0.6*AI$15),1)))</f>
        <v>#REF!</v>
      </c>
      <c r="AJ695" s="108" t="e">
        <f aca="true">IF(ISNA(AJ$17-$O$4*((VLOOKUP($C695,INDIRECT(AJ$12&amp;"!$b$6:$e$63"),4,FALSE())-1)/(AJ$14-1))-$Q$4*MIN((AJ$15-VLOOKUP($C695,INDIRECT(AJ$12&amp;"!$b$6:$f$63"),5,FALSE()))/(0.6*AJ$15),1)),"",(AJ$17-$O$4*((VLOOKUP($C695,INDIRECT(AJ$12&amp;"!$b$6:$e$63"),4,FALSE())-1)/(AJ$14-1))-$Q$4*MIN((AJ$15-VLOOKUP($C695,INDIRECT(AJ$12&amp;"!$b$6:$f$63"),5,FALSE()))/(0.6*AJ$15),1)))</f>
        <v>#REF!</v>
      </c>
      <c r="AL695" s="109" t="e">
        <f aca="false">MAX(F695:AJ695)</f>
        <v>#REF!</v>
      </c>
      <c r="AM695" s="109" t="e">
        <f aca="false">IF(AL695&lt;&gt;0,MAX(AL695,-200),"")</f>
        <v>#REF!</v>
      </c>
      <c r="AN695" s="50" t="e">
        <f aca="false">IF(AM695&lt;&gt;"",RANK(AM695,AM$26:AM$1020,0),999)</f>
        <v>#REF!</v>
      </c>
    </row>
    <row r="696" customFormat="false" ht="12.75" hidden="false" customHeight="false" outlineLevel="0" collapsed="false">
      <c r="B696" s="101" t="e">
        <f aca="false">IF(INDEX('BGA FAI List'!D$6:D$670,MATCH($C696,'BGA FAI List'!$C$6:$C$670,0))&lt;&gt;"NO",AN696,AN696)</f>
        <v>#N/A</v>
      </c>
      <c r="C696" s="102" t="n">
        <f aca="false">'BGA FAI List'!C676</f>
        <v>0</v>
      </c>
      <c r="D696" s="102" t="e">
        <f aca="false">INDEX('BGA FAI List'!B$6:B$670,MATCH($C696,'BGA FAI List'!$C$6:$C$670,0))</f>
        <v>#N/A</v>
      </c>
      <c r="E696" s="102" t="e">
        <f aca="false">INDEX('BGA FAI List'!A$6:A$670,MATCH($C696,'BGA FAI List'!$C$6:$C$670,0))</f>
        <v>#N/A</v>
      </c>
      <c r="F696" s="103" t="n">
        <f aca="false">MAX(IF(ISNA(VALUE(INDEX('BGA FAI List'!E$6:E$670,MATCH($C696,'BGA FAI List'!$C$6:$C$670,0)))),0,VALUE(INDEX('BGA FAI List'!E$6:E$670,MATCH($C696,'BGA FAI List'!$C$6:$C$670,0)))-$K$4),$M$4)</f>
        <v>0</v>
      </c>
      <c r="G696" s="104" t="e">
        <f aca="true">IF(ISNA(G$17-$O$4*((VLOOKUP($C696,INDIRECT(G$12&amp;"!$b$6:$e$63"),4,FALSE())-1)/(G$14-1))-$Q$4*MIN((G$15-VLOOKUP($C696,INDIRECT(G$12&amp;"!$b$6:$f$63"),5,FALSE()))/(0.6*G$15),1)),"",(G$17-$O$4*((VLOOKUP($C696,INDIRECT(G$12&amp;"!$b$6:$e$63"),4,FALSE())-1)/(G$14-1))-$Q$4*MIN((G$15-VLOOKUP($C696,INDIRECT(G$12&amp;"!$b$6:$f$63"),5,FALSE()))/(0.6*G$15),1)))</f>
        <v>#REF!</v>
      </c>
      <c r="H696" s="105" t="e">
        <f aca="true">IF(ISNA(H$17-$O$4*((VLOOKUP($C696,INDIRECT(H$12&amp;"!$b$6:$e$63"),4,FALSE())-1)/(H$14-1))-$Q$4*MIN((H$15-VLOOKUP($C696,INDIRECT(H$12&amp;"!$b$6:$f$63"),5,FALSE()))/(0.6*H$15),1)),"",(H$17-$O$4*((VLOOKUP($C696,INDIRECT(H$12&amp;"!$b$6:$e$63"),4,FALSE())-1)/(H$14-1))-$Q$4*MIN((H$15-VLOOKUP($C696,INDIRECT(H$12&amp;"!$b$6:$f$63"),5,FALSE()))/(0.6*H$15),1)))</f>
        <v>#REF!</v>
      </c>
      <c r="I696" s="104" t="e">
        <f aca="true">IF(ISNA(I$17-$O$4*((VLOOKUP($C696,INDIRECT(I$12&amp;"!$b$6:$e$63"),4,FALSE())-1)/(I$14-1))-$Q$4*MIN((I$15-VLOOKUP($C696,INDIRECT(I$12&amp;"!$b$6:$f$63"),5,FALSE()))/(0.6*I$15),1)),"",(I$17-$O$4*((VLOOKUP($C696,INDIRECT(I$12&amp;"!$b$6:$e$63"),4,FALSE())-1)/(I$14-1))-$Q$4*MIN((I$15-VLOOKUP($C696,INDIRECT(I$12&amp;"!$b$6:$f$63"),5,FALSE()))/(0.6*I$15),1)))</f>
        <v>#REF!</v>
      </c>
      <c r="J696" s="105" t="e">
        <f aca="true">IF(ISNA(J$17-$O$4*((VLOOKUP($C696,INDIRECT(J$12&amp;"!$b$6:$e$63"),4,FALSE())-1)/(J$14-1))-$Q$4*MIN((J$15-VLOOKUP($C696,INDIRECT(J$12&amp;"!$b$6:$f$63"),5,FALSE()))/(0.6*J$15),1)),"",(J$17-$O$4*((VLOOKUP($C696,INDIRECT(J$12&amp;"!$b$6:$e$63"),4,FALSE())-1)/(J$14-1))-$Q$4*MIN((J$15-VLOOKUP($C696,INDIRECT(J$12&amp;"!$b$6:$f$63"),5,FALSE()))/(0.6*J$15),1)))</f>
        <v>#REF!</v>
      </c>
      <c r="K696" s="104" t="e">
        <f aca="true">IF(ISNA(K$17-$O$4*((VLOOKUP($C696,INDIRECT(K$12&amp;"!$b$6:$e$63"),4,FALSE())-1)/(K$14-1))-$Q$4*MIN((K$15-VLOOKUP($C696,INDIRECT(K$12&amp;"!$b$6:$f$63"),5,FALSE()))/(0.6*K$15),1)),"",(K$17-$O$4*((VLOOKUP($C696,INDIRECT(K$12&amp;"!$b$6:$e$63"),4,FALSE())-1)/(K$14-1))-$Q$4*MIN((K$15-VLOOKUP($C696,INDIRECT(K$12&amp;"!$b$6:$f$63"),5,FALSE()))/(0.6*K$15),1)))</f>
        <v>#REF!</v>
      </c>
      <c r="L696" s="106" t="e">
        <f aca="true">IF(ISNA(L$17-$O$4*((VLOOKUP($C696,INDIRECT(L$12&amp;"!$b$6:$e$63"),4,FALSE())-1)/(L$14-1))-$Q$4*MIN((L$15-VLOOKUP($C696,INDIRECT(L$12&amp;"!$b$6:$f$63"),5,FALSE()))/(0.6*L$15),1)),"",(L$17-$O$4*((VLOOKUP($C696,INDIRECT(L$12&amp;"!$b$6:$e$63"),4,FALSE())-1)/(L$14-1))-$Q$4*MIN((L$15-VLOOKUP($C696,INDIRECT(L$12&amp;"!$b$6:$f$63"),5,FALSE()))/(0.6*L$15),1)))</f>
        <v>#REF!</v>
      </c>
      <c r="M696" s="105" t="e">
        <f aca="true">IF(ISNA(M$17-$O$4*((VLOOKUP($C696,INDIRECT(M$12&amp;"!$b$6:$e$63"),4,FALSE())-1)/(M$14-1))-$Q$4*MIN((M$15-VLOOKUP($C696,INDIRECT(M$12&amp;"!$b$6:$f$63"),5,FALSE()))/(0.6*M$15),1)),"",(M$17-$O$4*((VLOOKUP($C696,INDIRECT(M$12&amp;"!$b$6:$e$63"),4,FALSE())-1)/(M$14-1))-$Q$4*MIN((M$15-VLOOKUP($C696,INDIRECT(M$12&amp;"!$b$6:$f$63"),5,FALSE()))/(0.6*M$15),1)))</f>
        <v>#REF!</v>
      </c>
      <c r="N696" s="106" t="e">
        <f aca="true">IF(ISNA(N$17-$O$4*((VLOOKUP($C696,INDIRECT(N$12&amp;"!$b$6:$e$63"),4,FALSE())-1)/(N$14-1))-$Q$4*MIN((N$15-VLOOKUP($C696,INDIRECT(N$12&amp;"!$b$6:$f$63"),5,FALSE()))/(0.6*N$15),1)),"",(N$17-$O$4*((VLOOKUP($C696,INDIRECT(N$12&amp;"!$b$6:$e$63"),4,FALSE())-1)/(N$14-1))-$Q$4*MIN((N$15-VLOOKUP($C696,INDIRECT(N$12&amp;"!$b$6:$f$63"),5,FALSE()))/(0.6*N$15),1)))</f>
        <v>#REF!</v>
      </c>
      <c r="O696" s="105" t="e">
        <f aca="true">IF(ISNA(O$17-$O$4*((VLOOKUP($C696,INDIRECT(O$12&amp;"!$b$6:$e$63"),4,FALSE())-1)/(O$14-1))-$Q$4*MIN((O$15-VLOOKUP($C696,INDIRECT(O$12&amp;"!$b$6:$f$63"),5,FALSE()))/(0.6*O$15),1)),"",(O$17-$O$4*((VLOOKUP($C696,INDIRECT(O$12&amp;"!$b$6:$e$63"),4,FALSE())-1)/(O$14-1))-$Q$4*MIN((O$15-VLOOKUP($C696,INDIRECT(O$12&amp;"!$b$6:$f$63"),5,FALSE()))/(0.6*O$15),1)))</f>
        <v>#REF!</v>
      </c>
      <c r="P696" s="106" t="e">
        <f aca="true">IF(ISNA(P$17-$O$4*((VLOOKUP($C696,INDIRECT(P$12&amp;"!$b$6:$e$63"),4,FALSE())-1)/(P$14-1))-$Q$4*MIN((P$15-VLOOKUP($C696,INDIRECT(P$12&amp;"!$b$6:$f$63"),5,FALSE()))/(0.6*P$15),1)),"",(P$17-$O$4*((VLOOKUP($C696,INDIRECT(P$12&amp;"!$b$6:$e$63"),4,FALSE())-1)/(P$14-1))-$Q$4*MIN((P$15-VLOOKUP($C696,INDIRECT(P$12&amp;"!$b$6:$f$63"),5,FALSE()))/(0.6*P$15),1)))</f>
        <v>#REF!</v>
      </c>
      <c r="Q696" s="105" t="e">
        <f aca="true">IF(ISNA(Q$17-$O$4*((VLOOKUP($C696,INDIRECT(Q$12&amp;"!$b$6:$e$63"),4,FALSE())-1)/(Q$14-1))-$Q$4*MIN((Q$15-VLOOKUP($C696,INDIRECT(Q$12&amp;"!$b$6:$f$63"),5,FALSE()))/(0.6*Q$15),1)),"",(Q$17-$O$4*((VLOOKUP($C696,INDIRECT(Q$12&amp;"!$b$6:$e$63"),4,FALSE())-1)/(Q$14-1))-$Q$4*MIN((Q$15-VLOOKUP($C696,INDIRECT(Q$12&amp;"!$b$6:$f$63"),5,FALSE()))/(0.6*Q$15),1)))</f>
        <v>#REF!</v>
      </c>
      <c r="R696" s="106" t="e">
        <f aca="true">IF(ISNA(R$17-$O$4*((VLOOKUP($C696,INDIRECT(R$12&amp;"!$b$6:$e$63"),4,FALSE())-1)/(R$14-1))-$Q$4*MIN((R$15-VLOOKUP($C696,INDIRECT(R$12&amp;"!$b$6:$f$63"),5,FALSE()))/(0.6*R$15),1)),"",(R$17-$O$4*((VLOOKUP($C696,INDIRECT(R$12&amp;"!$b$6:$e$63"),4,FALSE())-1)/(R$14-1))-$Q$4*MIN((R$15-VLOOKUP($C696,INDIRECT(R$12&amp;"!$b$6:$f$63"),5,FALSE()))/(0.6*R$15),1)))</f>
        <v>#REF!</v>
      </c>
      <c r="S696" s="107" t="e">
        <f aca="true">IF(ISNA(S$17-$O$4*((VLOOKUP($C696,INDIRECT(S$12&amp;"!$b$6:$e$63"),4,FALSE())-1)/(S$14-1))-$Q$4*MIN((S$15-VLOOKUP($C696,INDIRECT(S$12&amp;"!$b$6:$f$63"),5,FALSE()))/(0.6*S$15),1)),"",(S$17-$O$4*((VLOOKUP($C696,INDIRECT(S$12&amp;"!$b$6:$e$63"),4,FALSE())-1)/(S$14-1))-$Q$4*MIN((S$15-VLOOKUP($C696,INDIRECT(S$12&amp;"!$b$6:$f$63"),5,FALSE()))/(0.6*S$15),1)))</f>
        <v>#REF!</v>
      </c>
      <c r="T696" s="105" t="e">
        <f aca="true">IF(ISNA(T$17-$O$4*((VLOOKUP($C696,INDIRECT(T$12&amp;"!$b$6:$e$63"),4,FALSE())-1)/(T$14-1))-$Q$4*MIN((T$15-VLOOKUP($C696,INDIRECT(T$12&amp;"!$b$6:$f$63"),5,FALSE()))/(0.6*T$15),1)),"",(T$17-$O$4*((VLOOKUP($C696,INDIRECT(T$12&amp;"!$b$6:$e$63"),4,FALSE())-1)/(T$14-1))-$Q$4*MIN((T$15-VLOOKUP($C696,INDIRECT(T$12&amp;"!$b$6:$f$63"),5,FALSE()))/(0.6*T$15),1)))</f>
        <v>#REF!</v>
      </c>
      <c r="U696" s="107" t="e">
        <f aca="true">IF(ISNA(U$17-$O$4*((VLOOKUP($C696,INDIRECT(U$12&amp;"!$b$6:$e$63"),4,FALSE())-1)/(U$14-1))-$Q$4*MIN((U$15-VLOOKUP($C696,INDIRECT(U$12&amp;"!$b$6:$f$63"),5,FALSE()))/(0.6*U$15),1)),"",(U$17-$O$4*((VLOOKUP($C696,INDIRECT(U$12&amp;"!$b$6:$e$63"),4,FALSE())-1)/(U$14-1))-$Q$4*MIN((U$15-VLOOKUP($C696,INDIRECT(U$12&amp;"!$b$6:$f$63"),5,FALSE()))/(0.6*U$15),1)))</f>
        <v>#REF!</v>
      </c>
      <c r="V696" s="105" t="e">
        <f aca="true">IF(ISNA(V$17-$O$4*((VLOOKUP($C696,INDIRECT(V$12&amp;"!$b$6:$e$63"),4,FALSE())-1)/(V$14-1))-$Q$4*MIN((V$15-VLOOKUP($C696,INDIRECT(V$12&amp;"!$b$6:$f$63"),5,FALSE()))/(0.6*V$15),1)),"",(V$17-$O$4*((VLOOKUP($C696,INDIRECT(V$12&amp;"!$b$6:$e$63"),4,FALSE())-1)/(V$14-1))-$Q$4*MIN((V$15-VLOOKUP($C696,INDIRECT(V$12&amp;"!$b$6:$f$63"),5,FALSE()))/(0.6*V$15),1)))</f>
        <v>#REF!</v>
      </c>
      <c r="W696" s="107" t="e">
        <f aca="true">IF(ISNA(W$17-$O$4*((VLOOKUP($C696,INDIRECT(W$12&amp;"!$b$6:$e$63"),4,FALSE())-1)/(W$14-1))-$Q$4*MIN((W$15-VLOOKUP($C696,INDIRECT(W$12&amp;"!$b$6:$f$63"),5,FALSE()))/(0.6*W$15),1)),"",(W$17-$O$4*((VLOOKUP($C696,INDIRECT(W$12&amp;"!$b$6:$e$63"),4,FALSE())-1)/(W$14-1))-$Q$4*MIN((W$15-VLOOKUP($C696,INDIRECT(W$12&amp;"!$b$6:$f$63"),5,FALSE()))/(0.6*W$15),1)))</f>
        <v>#REF!</v>
      </c>
      <c r="X696" s="105" t="e">
        <f aca="true">IF(ISNA(X$17-$O$4*((VLOOKUP($C696,INDIRECT(X$12&amp;"!$b$6:$e$63"),4,FALSE())-1)/(X$14-1))-$Q$4*MIN((X$15-VLOOKUP($C696,INDIRECT(X$12&amp;"!$b$6:$f$63"),5,FALSE()))/(0.6*X$15),1)),"",(X$17-$O$4*((VLOOKUP($C696,INDIRECT(X$12&amp;"!$b$6:$e$63"),4,FALSE())-1)/(X$14-1))-$Q$4*MIN((X$15-VLOOKUP($C696,INDIRECT(X$12&amp;"!$b$6:$f$63"),5,FALSE()))/(0.6*X$15),1)))</f>
        <v>#REF!</v>
      </c>
      <c r="Y696" s="107" t="e">
        <f aca="true">IF(ISNA(Y$17-$O$4*((VLOOKUP($C696,INDIRECT(Y$12&amp;"!$b$6:$e$63"),4,FALSE())-1)/(Y$14-1))-$Q$4*MIN((Y$15-VLOOKUP($C696,INDIRECT(Y$12&amp;"!$b$6:$f$63"),5,FALSE()))/(0.6*Y$15),1)),"",(Y$17-$O$4*((VLOOKUP($C696,INDIRECT(Y$12&amp;"!$b$6:$e$63"),4,FALSE())-1)/(Y$14-1))-$Q$4*MIN((Y$15-VLOOKUP($C696,INDIRECT(Y$12&amp;"!$b$6:$f$63"),5,FALSE()))/(0.6*Y$15),1)))</f>
        <v>#REF!</v>
      </c>
      <c r="Z696" s="105" t="e">
        <f aca="true">IF(ISNA(Z$17-$O$4*((VLOOKUP($C696,INDIRECT(Z$12&amp;"!$b$6:$e$63"),4,FALSE())-1)/(Z$14-1))-$Q$4*MIN((Z$15-VLOOKUP($C696,INDIRECT(Z$12&amp;"!$b$6:$f$63"),5,FALSE()))/(0.6*Z$15),1)),"",(Z$17-$O$4*((VLOOKUP($C696,INDIRECT(Z$12&amp;"!$b$6:$e$63"),4,FALSE())-1)/(Z$14-1))-$Q$4*MIN((Z$15-VLOOKUP($C696,INDIRECT(Z$12&amp;"!$b$6:$f$63"),5,FALSE()))/(0.6*Z$15),1)))</f>
        <v>#REF!</v>
      </c>
      <c r="AA696" s="107" t="e">
        <f aca="true">IF(ISNA(AA$17-$O$4*((VLOOKUP($C696,INDIRECT(AA$12&amp;"!$b$6:$e$63"),4,FALSE())-1)/(AA$14-1))-$Q$4*MIN((AA$15-VLOOKUP($C696,INDIRECT(AA$12&amp;"!$b$6:$f$63"),5,FALSE()))/(0.6*AA$15),1)),"",(AA$17-$O$4*((VLOOKUP($C696,INDIRECT(AA$12&amp;"!$b$6:$e$63"),4,FALSE())-1)/(AA$14-1))-$Q$4*MIN((AA$15-VLOOKUP($C696,INDIRECT(AA$12&amp;"!$b$6:$f$63"),5,FALSE()))/(0.6*AA$15),1)))</f>
        <v>#REF!</v>
      </c>
      <c r="AB696" s="105" t="e">
        <f aca="true">IF(ISNA(AB$17-$O$4*((VLOOKUP($C696,INDIRECT(AB$12&amp;"!$b$6:$e$63"),4,FALSE())-1)/(AB$14-1))-$Q$4*MIN((AB$15-VLOOKUP($C696,INDIRECT(AB$12&amp;"!$b$6:$f$63"),5,FALSE()))/(0.6*AB$15),1)),"",(AB$17-$O$4*((VLOOKUP($C696,INDIRECT(AB$12&amp;"!$b$6:$e$63"),4,FALSE())-1)/(AB$14-1))-$Q$4*MIN((AB$15-VLOOKUP($C696,INDIRECT(AB$12&amp;"!$b$6:$f$63"),5,FALSE()))/(0.6*AB$15),1)))</f>
        <v>#REF!</v>
      </c>
      <c r="AC696" s="107" t="e">
        <f aca="true">IF(ISNA(AC$17-$O$4*((VLOOKUP($C696,INDIRECT(AC$12&amp;"!$b$6:$e$63"),4,FALSE())-1)/(AC$14-1))-$Q$4*MIN((AC$15-VLOOKUP($C696,INDIRECT(AC$12&amp;"!$b$6:$f$63"),5,FALSE()))/(0.6*AC$15),1)),"",(AC$17-$O$4*((VLOOKUP($C696,INDIRECT(AC$12&amp;"!$b$6:$e$63"),4,FALSE())-1)/(AC$14-1))-$Q$4*MIN((AC$15-VLOOKUP($C696,INDIRECT(AC$12&amp;"!$b$6:$f$63"),5,FALSE()))/(0.6*AC$15),1)))</f>
        <v>#REF!</v>
      </c>
      <c r="AD696" s="105" t="e">
        <f aca="true">IF(ISNA(AD$17-$O$4*((VLOOKUP($C696,INDIRECT(AD$12&amp;"!$b$6:$e$63"),4,FALSE())-1)/(AD$14-1))-$Q$4*MIN((AD$15-VLOOKUP($C696,INDIRECT(AD$12&amp;"!$b$6:$f$63"),5,FALSE()))/(0.6*AD$15),1)),"",(AD$17-$O$4*((VLOOKUP($C696,INDIRECT(AD$12&amp;"!$b$6:$e$63"),4,FALSE())-1)/(AD$14-1))-$Q$4*MIN((AD$15-VLOOKUP($C696,INDIRECT(AD$12&amp;"!$b$6:$f$63"),5,FALSE()))/(0.6*AD$15),1)))</f>
        <v>#REF!</v>
      </c>
      <c r="AE696" s="107" t="e">
        <f aca="true">IF(ISNA(AE$17-$O$4*((VLOOKUP($C696,INDIRECT(AE$12&amp;"!$b$6:$e$63"),4,FALSE())-1)/(AE$14-1))-$Q$4*MIN((AE$15-VLOOKUP($C696,INDIRECT(AE$12&amp;"!$b$6:$f$63"),5,FALSE()))/(0.6*AE$15),1)),"",(AE$17-$O$4*((VLOOKUP($C696,INDIRECT(AE$12&amp;"!$b$6:$e$63"),4,FALSE())-1)/(AE$14-1))-$Q$4*MIN((AE$15-VLOOKUP($C696,INDIRECT(AE$12&amp;"!$b$6:$f$63"),5,FALSE()))/(0.6*AE$15),1)))</f>
        <v>#REF!</v>
      </c>
      <c r="AF696" s="105" t="e">
        <f aca="true">IF(ISNA(AF$17-$O$4*((VLOOKUP($C696,INDIRECT(AF$12&amp;"!$b$6:$e$63"),4,FALSE())-1)/(AF$14-1))-$Q$4*MIN((AF$15-VLOOKUP($C696,INDIRECT(AF$12&amp;"!$b$6:$f$63"),5,FALSE()))/(0.6*AF$15),1)),"",(AF$17-$O$4*((VLOOKUP($C696,INDIRECT(AF$12&amp;"!$b$6:$e$63"),4,FALSE())-1)/(AF$14-1))-$Q$4*MIN((AF$15-VLOOKUP($C696,INDIRECT(AF$12&amp;"!$b$6:$f$63"),5,FALSE()))/(0.6*AF$15),1)))</f>
        <v>#REF!</v>
      </c>
      <c r="AG696" s="107" t="e">
        <f aca="true">IF(ISNA(AG$17-$O$4*((VLOOKUP($C696,INDIRECT(AG$12&amp;"!$b$6:$e$63"),4,FALSE())-1)/(AG$14-1))-$Q$4*MIN((AG$15-VLOOKUP($C696,INDIRECT(AG$12&amp;"!$b$6:$f$63"),5,FALSE()))/(0.6*AG$15),1)),"",(AG$17-$O$4*((VLOOKUP($C696,INDIRECT(AG$12&amp;"!$b$6:$e$63"),4,FALSE())-1)/(AG$14-1))-$Q$4*MIN((AG$15-VLOOKUP($C696,INDIRECT(AG$12&amp;"!$b$6:$f$63"),5,FALSE()))/(0.6*AG$15),1)))</f>
        <v>#REF!</v>
      </c>
      <c r="AH696" s="108" t="e">
        <f aca="true">IF(ISNA(AH$17-$O$4*((VLOOKUP($C696,INDIRECT(AH$12&amp;"!$b$6:$e$63"),4,FALSE())-1)/(AH$14-1))-$Q$4*MIN((AH$15-VLOOKUP($C696,INDIRECT(AH$12&amp;"!$b$6:$f$63"),5,FALSE()))/(0.6*AH$15),1)),"",(AH$17-$O$4*((VLOOKUP($C696,INDIRECT(AH$12&amp;"!$b$6:$e$63"),4,FALSE())-1)/(AH$14-1))-$Q$4*MIN((AH$15-VLOOKUP($C696,INDIRECT(AH$12&amp;"!$b$6:$f$63"),5,FALSE()))/(0.6*AH$15),1)))</f>
        <v>#REF!</v>
      </c>
      <c r="AI696" s="108" t="e">
        <f aca="true">IF(ISNA(AI$17-$O$4*((VLOOKUP($C696,INDIRECT(AI$12&amp;"!$b$6:$e$63"),4,FALSE())-1)/(AI$14-1))-$Q$4*MIN((AI$15-VLOOKUP($C696,INDIRECT(AI$12&amp;"!$b$6:$f$63"),5,FALSE()))/(0.6*AI$15),1)),"",(AI$17-$O$4*((VLOOKUP($C696,INDIRECT(AI$12&amp;"!$b$6:$e$63"),4,FALSE())-1)/(AI$14-1))-$Q$4*MIN((AI$15-VLOOKUP($C696,INDIRECT(AI$12&amp;"!$b$6:$f$63"),5,FALSE()))/(0.6*AI$15),1)))</f>
        <v>#REF!</v>
      </c>
      <c r="AJ696" s="108" t="e">
        <f aca="true">IF(ISNA(AJ$17-$O$4*((VLOOKUP($C696,INDIRECT(AJ$12&amp;"!$b$6:$e$63"),4,FALSE())-1)/(AJ$14-1))-$Q$4*MIN((AJ$15-VLOOKUP($C696,INDIRECT(AJ$12&amp;"!$b$6:$f$63"),5,FALSE()))/(0.6*AJ$15),1)),"",(AJ$17-$O$4*((VLOOKUP($C696,INDIRECT(AJ$12&amp;"!$b$6:$e$63"),4,FALSE())-1)/(AJ$14-1))-$Q$4*MIN((AJ$15-VLOOKUP($C696,INDIRECT(AJ$12&amp;"!$b$6:$f$63"),5,FALSE()))/(0.6*AJ$15),1)))</f>
        <v>#REF!</v>
      </c>
      <c r="AL696" s="109" t="e">
        <f aca="false">MAX(F696:AJ696)</f>
        <v>#REF!</v>
      </c>
      <c r="AM696" s="109" t="e">
        <f aca="false">IF(AL696&lt;&gt;0,MAX(AL696,-200),"")</f>
        <v>#REF!</v>
      </c>
      <c r="AN696" s="50" t="e">
        <f aca="false">IF(AM696&lt;&gt;"",RANK(AM696,AM$26:AM$1020,0),999)</f>
        <v>#REF!</v>
      </c>
    </row>
    <row r="697" customFormat="false" ht="12.75" hidden="false" customHeight="false" outlineLevel="0" collapsed="false">
      <c r="B697" s="101" t="e">
        <f aca="false">IF(INDEX('BGA FAI List'!D$6:D$670,MATCH($C697,'BGA FAI List'!$C$6:$C$670,0))&lt;&gt;"NO",AN697,AN697)</f>
        <v>#N/A</v>
      </c>
      <c r="C697" s="102" t="n">
        <f aca="false">'BGA FAI List'!C677</f>
        <v>0</v>
      </c>
      <c r="D697" s="102" t="e">
        <f aca="false">INDEX('BGA FAI List'!B$6:B$670,MATCH($C697,'BGA FAI List'!$C$6:$C$670,0))</f>
        <v>#N/A</v>
      </c>
      <c r="E697" s="102" t="e">
        <f aca="false">INDEX('BGA FAI List'!A$6:A$670,MATCH($C697,'BGA FAI List'!$C$6:$C$670,0))</f>
        <v>#N/A</v>
      </c>
      <c r="F697" s="103" t="n">
        <f aca="false">MAX(IF(ISNA(VALUE(INDEX('BGA FAI List'!E$6:E$670,MATCH($C697,'BGA FAI List'!$C$6:$C$670,0)))),0,VALUE(INDEX('BGA FAI List'!E$6:E$670,MATCH($C697,'BGA FAI List'!$C$6:$C$670,0)))-$K$4),$M$4)</f>
        <v>0</v>
      </c>
      <c r="G697" s="104" t="e">
        <f aca="true">IF(ISNA(G$17-$O$4*((VLOOKUP($C697,INDIRECT(G$12&amp;"!$b$6:$e$63"),4,FALSE())-1)/(G$14-1))-$Q$4*MIN((G$15-VLOOKUP($C697,INDIRECT(G$12&amp;"!$b$6:$f$63"),5,FALSE()))/(0.6*G$15),1)),"",(G$17-$O$4*((VLOOKUP($C697,INDIRECT(G$12&amp;"!$b$6:$e$63"),4,FALSE())-1)/(G$14-1))-$Q$4*MIN((G$15-VLOOKUP($C697,INDIRECT(G$12&amp;"!$b$6:$f$63"),5,FALSE()))/(0.6*G$15),1)))</f>
        <v>#REF!</v>
      </c>
      <c r="H697" s="105" t="e">
        <f aca="true">IF(ISNA(H$17-$O$4*((VLOOKUP($C697,INDIRECT(H$12&amp;"!$b$6:$e$63"),4,FALSE())-1)/(H$14-1))-$Q$4*MIN((H$15-VLOOKUP($C697,INDIRECT(H$12&amp;"!$b$6:$f$63"),5,FALSE()))/(0.6*H$15),1)),"",(H$17-$O$4*((VLOOKUP($C697,INDIRECT(H$12&amp;"!$b$6:$e$63"),4,FALSE())-1)/(H$14-1))-$Q$4*MIN((H$15-VLOOKUP($C697,INDIRECT(H$12&amp;"!$b$6:$f$63"),5,FALSE()))/(0.6*H$15),1)))</f>
        <v>#REF!</v>
      </c>
      <c r="I697" s="104" t="e">
        <f aca="true">IF(ISNA(I$17-$O$4*((VLOOKUP($C697,INDIRECT(I$12&amp;"!$b$6:$e$63"),4,FALSE())-1)/(I$14-1))-$Q$4*MIN((I$15-VLOOKUP($C697,INDIRECT(I$12&amp;"!$b$6:$f$63"),5,FALSE()))/(0.6*I$15),1)),"",(I$17-$O$4*((VLOOKUP($C697,INDIRECT(I$12&amp;"!$b$6:$e$63"),4,FALSE())-1)/(I$14-1))-$Q$4*MIN((I$15-VLOOKUP($C697,INDIRECT(I$12&amp;"!$b$6:$f$63"),5,FALSE()))/(0.6*I$15),1)))</f>
        <v>#REF!</v>
      </c>
      <c r="J697" s="105" t="e">
        <f aca="true">IF(ISNA(J$17-$O$4*((VLOOKUP($C697,INDIRECT(J$12&amp;"!$b$6:$e$63"),4,FALSE())-1)/(J$14-1))-$Q$4*MIN((J$15-VLOOKUP($C697,INDIRECT(J$12&amp;"!$b$6:$f$63"),5,FALSE()))/(0.6*J$15),1)),"",(J$17-$O$4*((VLOOKUP($C697,INDIRECT(J$12&amp;"!$b$6:$e$63"),4,FALSE())-1)/(J$14-1))-$Q$4*MIN((J$15-VLOOKUP($C697,INDIRECT(J$12&amp;"!$b$6:$f$63"),5,FALSE()))/(0.6*J$15),1)))</f>
        <v>#REF!</v>
      </c>
      <c r="K697" s="104" t="e">
        <f aca="true">IF(ISNA(K$17-$O$4*((VLOOKUP($C697,INDIRECT(K$12&amp;"!$b$6:$e$63"),4,FALSE())-1)/(K$14-1))-$Q$4*MIN((K$15-VLOOKUP($C697,INDIRECT(K$12&amp;"!$b$6:$f$63"),5,FALSE()))/(0.6*K$15),1)),"",(K$17-$O$4*((VLOOKUP($C697,INDIRECT(K$12&amp;"!$b$6:$e$63"),4,FALSE())-1)/(K$14-1))-$Q$4*MIN((K$15-VLOOKUP($C697,INDIRECT(K$12&amp;"!$b$6:$f$63"),5,FALSE()))/(0.6*K$15),1)))</f>
        <v>#REF!</v>
      </c>
      <c r="L697" s="106" t="e">
        <f aca="true">IF(ISNA(L$17-$O$4*((VLOOKUP($C697,INDIRECT(L$12&amp;"!$b$6:$e$63"),4,FALSE())-1)/(L$14-1))-$Q$4*MIN((L$15-VLOOKUP($C697,INDIRECT(L$12&amp;"!$b$6:$f$63"),5,FALSE()))/(0.6*L$15),1)),"",(L$17-$O$4*((VLOOKUP($C697,INDIRECT(L$12&amp;"!$b$6:$e$63"),4,FALSE())-1)/(L$14-1))-$Q$4*MIN((L$15-VLOOKUP($C697,INDIRECT(L$12&amp;"!$b$6:$f$63"),5,FALSE()))/(0.6*L$15),1)))</f>
        <v>#REF!</v>
      </c>
      <c r="M697" s="105" t="e">
        <f aca="true">IF(ISNA(M$17-$O$4*((VLOOKUP($C697,INDIRECT(M$12&amp;"!$b$6:$e$63"),4,FALSE())-1)/(M$14-1))-$Q$4*MIN((M$15-VLOOKUP($C697,INDIRECT(M$12&amp;"!$b$6:$f$63"),5,FALSE()))/(0.6*M$15),1)),"",(M$17-$O$4*((VLOOKUP($C697,INDIRECT(M$12&amp;"!$b$6:$e$63"),4,FALSE())-1)/(M$14-1))-$Q$4*MIN((M$15-VLOOKUP($C697,INDIRECT(M$12&amp;"!$b$6:$f$63"),5,FALSE()))/(0.6*M$15),1)))</f>
        <v>#REF!</v>
      </c>
      <c r="N697" s="106" t="e">
        <f aca="true">IF(ISNA(N$17-$O$4*((VLOOKUP($C697,INDIRECT(N$12&amp;"!$b$6:$e$63"),4,FALSE())-1)/(N$14-1))-$Q$4*MIN((N$15-VLOOKUP($C697,INDIRECT(N$12&amp;"!$b$6:$f$63"),5,FALSE()))/(0.6*N$15),1)),"",(N$17-$O$4*((VLOOKUP($C697,INDIRECT(N$12&amp;"!$b$6:$e$63"),4,FALSE())-1)/(N$14-1))-$Q$4*MIN((N$15-VLOOKUP($C697,INDIRECT(N$12&amp;"!$b$6:$f$63"),5,FALSE()))/(0.6*N$15),1)))</f>
        <v>#REF!</v>
      </c>
      <c r="O697" s="105" t="e">
        <f aca="true">IF(ISNA(O$17-$O$4*((VLOOKUP($C697,INDIRECT(O$12&amp;"!$b$6:$e$63"),4,FALSE())-1)/(O$14-1))-$Q$4*MIN((O$15-VLOOKUP($C697,INDIRECT(O$12&amp;"!$b$6:$f$63"),5,FALSE()))/(0.6*O$15),1)),"",(O$17-$O$4*((VLOOKUP($C697,INDIRECT(O$12&amp;"!$b$6:$e$63"),4,FALSE())-1)/(O$14-1))-$Q$4*MIN((O$15-VLOOKUP($C697,INDIRECT(O$12&amp;"!$b$6:$f$63"),5,FALSE()))/(0.6*O$15),1)))</f>
        <v>#REF!</v>
      </c>
      <c r="P697" s="106" t="e">
        <f aca="true">IF(ISNA(P$17-$O$4*((VLOOKUP($C697,INDIRECT(P$12&amp;"!$b$6:$e$63"),4,FALSE())-1)/(P$14-1))-$Q$4*MIN((P$15-VLOOKUP($C697,INDIRECT(P$12&amp;"!$b$6:$f$63"),5,FALSE()))/(0.6*P$15),1)),"",(P$17-$O$4*((VLOOKUP($C697,INDIRECT(P$12&amp;"!$b$6:$e$63"),4,FALSE())-1)/(P$14-1))-$Q$4*MIN((P$15-VLOOKUP($C697,INDIRECT(P$12&amp;"!$b$6:$f$63"),5,FALSE()))/(0.6*P$15),1)))</f>
        <v>#REF!</v>
      </c>
      <c r="Q697" s="105" t="e">
        <f aca="true">IF(ISNA(Q$17-$O$4*((VLOOKUP($C697,INDIRECT(Q$12&amp;"!$b$6:$e$63"),4,FALSE())-1)/(Q$14-1))-$Q$4*MIN((Q$15-VLOOKUP($C697,INDIRECT(Q$12&amp;"!$b$6:$f$63"),5,FALSE()))/(0.6*Q$15),1)),"",(Q$17-$O$4*((VLOOKUP($C697,INDIRECT(Q$12&amp;"!$b$6:$e$63"),4,FALSE())-1)/(Q$14-1))-$Q$4*MIN((Q$15-VLOOKUP($C697,INDIRECT(Q$12&amp;"!$b$6:$f$63"),5,FALSE()))/(0.6*Q$15),1)))</f>
        <v>#REF!</v>
      </c>
      <c r="R697" s="106" t="e">
        <f aca="true">IF(ISNA(R$17-$O$4*((VLOOKUP($C697,INDIRECT(R$12&amp;"!$b$6:$e$63"),4,FALSE())-1)/(R$14-1))-$Q$4*MIN((R$15-VLOOKUP($C697,INDIRECT(R$12&amp;"!$b$6:$f$63"),5,FALSE()))/(0.6*R$15),1)),"",(R$17-$O$4*((VLOOKUP($C697,INDIRECT(R$12&amp;"!$b$6:$e$63"),4,FALSE())-1)/(R$14-1))-$Q$4*MIN((R$15-VLOOKUP($C697,INDIRECT(R$12&amp;"!$b$6:$f$63"),5,FALSE()))/(0.6*R$15),1)))</f>
        <v>#REF!</v>
      </c>
      <c r="S697" s="107" t="e">
        <f aca="true">IF(ISNA(S$17-$O$4*((VLOOKUP($C697,INDIRECT(S$12&amp;"!$b$6:$e$63"),4,FALSE())-1)/(S$14-1))-$Q$4*MIN((S$15-VLOOKUP($C697,INDIRECT(S$12&amp;"!$b$6:$f$63"),5,FALSE()))/(0.6*S$15),1)),"",(S$17-$O$4*((VLOOKUP($C697,INDIRECT(S$12&amp;"!$b$6:$e$63"),4,FALSE())-1)/(S$14-1))-$Q$4*MIN((S$15-VLOOKUP($C697,INDIRECT(S$12&amp;"!$b$6:$f$63"),5,FALSE()))/(0.6*S$15),1)))</f>
        <v>#REF!</v>
      </c>
      <c r="T697" s="105" t="e">
        <f aca="true">IF(ISNA(T$17-$O$4*((VLOOKUP($C697,INDIRECT(T$12&amp;"!$b$6:$e$63"),4,FALSE())-1)/(T$14-1))-$Q$4*MIN((T$15-VLOOKUP($C697,INDIRECT(T$12&amp;"!$b$6:$f$63"),5,FALSE()))/(0.6*T$15),1)),"",(T$17-$O$4*((VLOOKUP($C697,INDIRECT(T$12&amp;"!$b$6:$e$63"),4,FALSE())-1)/(T$14-1))-$Q$4*MIN((T$15-VLOOKUP($C697,INDIRECT(T$12&amp;"!$b$6:$f$63"),5,FALSE()))/(0.6*T$15),1)))</f>
        <v>#REF!</v>
      </c>
      <c r="U697" s="107" t="e">
        <f aca="true">IF(ISNA(U$17-$O$4*((VLOOKUP($C697,INDIRECT(U$12&amp;"!$b$6:$e$63"),4,FALSE())-1)/(U$14-1))-$Q$4*MIN((U$15-VLOOKUP($C697,INDIRECT(U$12&amp;"!$b$6:$f$63"),5,FALSE()))/(0.6*U$15),1)),"",(U$17-$O$4*((VLOOKUP($C697,INDIRECT(U$12&amp;"!$b$6:$e$63"),4,FALSE())-1)/(U$14-1))-$Q$4*MIN((U$15-VLOOKUP($C697,INDIRECT(U$12&amp;"!$b$6:$f$63"),5,FALSE()))/(0.6*U$15),1)))</f>
        <v>#REF!</v>
      </c>
      <c r="V697" s="105" t="e">
        <f aca="true">IF(ISNA(V$17-$O$4*((VLOOKUP($C697,INDIRECT(V$12&amp;"!$b$6:$e$63"),4,FALSE())-1)/(V$14-1))-$Q$4*MIN((V$15-VLOOKUP($C697,INDIRECT(V$12&amp;"!$b$6:$f$63"),5,FALSE()))/(0.6*V$15),1)),"",(V$17-$O$4*((VLOOKUP($C697,INDIRECT(V$12&amp;"!$b$6:$e$63"),4,FALSE())-1)/(V$14-1))-$Q$4*MIN((V$15-VLOOKUP($C697,INDIRECT(V$12&amp;"!$b$6:$f$63"),5,FALSE()))/(0.6*V$15),1)))</f>
        <v>#REF!</v>
      </c>
      <c r="W697" s="107" t="e">
        <f aca="true">IF(ISNA(W$17-$O$4*((VLOOKUP($C697,INDIRECT(W$12&amp;"!$b$6:$e$63"),4,FALSE())-1)/(W$14-1))-$Q$4*MIN((W$15-VLOOKUP($C697,INDIRECT(W$12&amp;"!$b$6:$f$63"),5,FALSE()))/(0.6*W$15),1)),"",(W$17-$O$4*((VLOOKUP($C697,INDIRECT(W$12&amp;"!$b$6:$e$63"),4,FALSE())-1)/(W$14-1))-$Q$4*MIN((W$15-VLOOKUP($C697,INDIRECT(W$12&amp;"!$b$6:$f$63"),5,FALSE()))/(0.6*W$15),1)))</f>
        <v>#REF!</v>
      </c>
      <c r="X697" s="105" t="e">
        <f aca="true">IF(ISNA(X$17-$O$4*((VLOOKUP($C697,INDIRECT(X$12&amp;"!$b$6:$e$63"),4,FALSE())-1)/(X$14-1))-$Q$4*MIN((X$15-VLOOKUP($C697,INDIRECT(X$12&amp;"!$b$6:$f$63"),5,FALSE()))/(0.6*X$15),1)),"",(X$17-$O$4*((VLOOKUP($C697,INDIRECT(X$12&amp;"!$b$6:$e$63"),4,FALSE())-1)/(X$14-1))-$Q$4*MIN((X$15-VLOOKUP($C697,INDIRECT(X$12&amp;"!$b$6:$f$63"),5,FALSE()))/(0.6*X$15),1)))</f>
        <v>#REF!</v>
      </c>
      <c r="Y697" s="107" t="e">
        <f aca="true">IF(ISNA(Y$17-$O$4*((VLOOKUP($C697,INDIRECT(Y$12&amp;"!$b$6:$e$63"),4,FALSE())-1)/(Y$14-1))-$Q$4*MIN((Y$15-VLOOKUP($C697,INDIRECT(Y$12&amp;"!$b$6:$f$63"),5,FALSE()))/(0.6*Y$15),1)),"",(Y$17-$O$4*((VLOOKUP($C697,INDIRECT(Y$12&amp;"!$b$6:$e$63"),4,FALSE())-1)/(Y$14-1))-$Q$4*MIN((Y$15-VLOOKUP($C697,INDIRECT(Y$12&amp;"!$b$6:$f$63"),5,FALSE()))/(0.6*Y$15),1)))</f>
        <v>#REF!</v>
      </c>
      <c r="Z697" s="105" t="e">
        <f aca="true">IF(ISNA(Z$17-$O$4*((VLOOKUP($C697,INDIRECT(Z$12&amp;"!$b$6:$e$63"),4,FALSE())-1)/(Z$14-1))-$Q$4*MIN((Z$15-VLOOKUP($C697,INDIRECT(Z$12&amp;"!$b$6:$f$63"),5,FALSE()))/(0.6*Z$15),1)),"",(Z$17-$O$4*((VLOOKUP($C697,INDIRECT(Z$12&amp;"!$b$6:$e$63"),4,FALSE())-1)/(Z$14-1))-$Q$4*MIN((Z$15-VLOOKUP($C697,INDIRECT(Z$12&amp;"!$b$6:$f$63"),5,FALSE()))/(0.6*Z$15),1)))</f>
        <v>#REF!</v>
      </c>
      <c r="AA697" s="107" t="e">
        <f aca="true">IF(ISNA(AA$17-$O$4*((VLOOKUP($C697,INDIRECT(AA$12&amp;"!$b$6:$e$63"),4,FALSE())-1)/(AA$14-1))-$Q$4*MIN((AA$15-VLOOKUP($C697,INDIRECT(AA$12&amp;"!$b$6:$f$63"),5,FALSE()))/(0.6*AA$15),1)),"",(AA$17-$O$4*((VLOOKUP($C697,INDIRECT(AA$12&amp;"!$b$6:$e$63"),4,FALSE())-1)/(AA$14-1))-$Q$4*MIN((AA$15-VLOOKUP($C697,INDIRECT(AA$12&amp;"!$b$6:$f$63"),5,FALSE()))/(0.6*AA$15),1)))</f>
        <v>#REF!</v>
      </c>
      <c r="AB697" s="105" t="e">
        <f aca="true">IF(ISNA(AB$17-$O$4*((VLOOKUP($C697,INDIRECT(AB$12&amp;"!$b$6:$e$63"),4,FALSE())-1)/(AB$14-1))-$Q$4*MIN((AB$15-VLOOKUP($C697,INDIRECT(AB$12&amp;"!$b$6:$f$63"),5,FALSE()))/(0.6*AB$15),1)),"",(AB$17-$O$4*((VLOOKUP($C697,INDIRECT(AB$12&amp;"!$b$6:$e$63"),4,FALSE())-1)/(AB$14-1))-$Q$4*MIN((AB$15-VLOOKUP($C697,INDIRECT(AB$12&amp;"!$b$6:$f$63"),5,FALSE()))/(0.6*AB$15),1)))</f>
        <v>#REF!</v>
      </c>
      <c r="AC697" s="107" t="e">
        <f aca="true">IF(ISNA(AC$17-$O$4*((VLOOKUP($C697,INDIRECT(AC$12&amp;"!$b$6:$e$63"),4,FALSE())-1)/(AC$14-1))-$Q$4*MIN((AC$15-VLOOKUP($C697,INDIRECT(AC$12&amp;"!$b$6:$f$63"),5,FALSE()))/(0.6*AC$15),1)),"",(AC$17-$O$4*((VLOOKUP($C697,INDIRECT(AC$12&amp;"!$b$6:$e$63"),4,FALSE())-1)/(AC$14-1))-$Q$4*MIN((AC$15-VLOOKUP($C697,INDIRECT(AC$12&amp;"!$b$6:$f$63"),5,FALSE()))/(0.6*AC$15),1)))</f>
        <v>#REF!</v>
      </c>
      <c r="AD697" s="105" t="e">
        <f aca="true">IF(ISNA(AD$17-$O$4*((VLOOKUP($C697,INDIRECT(AD$12&amp;"!$b$6:$e$63"),4,FALSE())-1)/(AD$14-1))-$Q$4*MIN((AD$15-VLOOKUP($C697,INDIRECT(AD$12&amp;"!$b$6:$f$63"),5,FALSE()))/(0.6*AD$15),1)),"",(AD$17-$O$4*((VLOOKUP($C697,INDIRECT(AD$12&amp;"!$b$6:$e$63"),4,FALSE())-1)/(AD$14-1))-$Q$4*MIN((AD$15-VLOOKUP($C697,INDIRECT(AD$12&amp;"!$b$6:$f$63"),5,FALSE()))/(0.6*AD$15),1)))</f>
        <v>#REF!</v>
      </c>
      <c r="AE697" s="107" t="e">
        <f aca="true">IF(ISNA(AE$17-$O$4*((VLOOKUP($C697,INDIRECT(AE$12&amp;"!$b$6:$e$63"),4,FALSE())-1)/(AE$14-1))-$Q$4*MIN((AE$15-VLOOKUP($C697,INDIRECT(AE$12&amp;"!$b$6:$f$63"),5,FALSE()))/(0.6*AE$15),1)),"",(AE$17-$O$4*((VLOOKUP($C697,INDIRECT(AE$12&amp;"!$b$6:$e$63"),4,FALSE())-1)/(AE$14-1))-$Q$4*MIN((AE$15-VLOOKUP($C697,INDIRECT(AE$12&amp;"!$b$6:$f$63"),5,FALSE()))/(0.6*AE$15),1)))</f>
        <v>#REF!</v>
      </c>
      <c r="AF697" s="105" t="e">
        <f aca="true">IF(ISNA(AF$17-$O$4*((VLOOKUP($C697,INDIRECT(AF$12&amp;"!$b$6:$e$63"),4,FALSE())-1)/(AF$14-1))-$Q$4*MIN((AF$15-VLOOKUP($C697,INDIRECT(AF$12&amp;"!$b$6:$f$63"),5,FALSE()))/(0.6*AF$15),1)),"",(AF$17-$O$4*((VLOOKUP($C697,INDIRECT(AF$12&amp;"!$b$6:$e$63"),4,FALSE())-1)/(AF$14-1))-$Q$4*MIN((AF$15-VLOOKUP($C697,INDIRECT(AF$12&amp;"!$b$6:$f$63"),5,FALSE()))/(0.6*AF$15),1)))</f>
        <v>#REF!</v>
      </c>
      <c r="AG697" s="107" t="e">
        <f aca="true">IF(ISNA(AG$17-$O$4*((VLOOKUP($C697,INDIRECT(AG$12&amp;"!$b$6:$e$63"),4,FALSE())-1)/(AG$14-1))-$Q$4*MIN((AG$15-VLOOKUP($C697,INDIRECT(AG$12&amp;"!$b$6:$f$63"),5,FALSE()))/(0.6*AG$15),1)),"",(AG$17-$O$4*((VLOOKUP($C697,INDIRECT(AG$12&amp;"!$b$6:$e$63"),4,FALSE())-1)/(AG$14-1))-$Q$4*MIN((AG$15-VLOOKUP($C697,INDIRECT(AG$12&amp;"!$b$6:$f$63"),5,FALSE()))/(0.6*AG$15),1)))</f>
        <v>#REF!</v>
      </c>
      <c r="AH697" s="108" t="e">
        <f aca="true">IF(ISNA(AH$17-$O$4*((VLOOKUP($C697,INDIRECT(AH$12&amp;"!$b$6:$e$63"),4,FALSE())-1)/(AH$14-1))-$Q$4*MIN((AH$15-VLOOKUP($C697,INDIRECT(AH$12&amp;"!$b$6:$f$63"),5,FALSE()))/(0.6*AH$15),1)),"",(AH$17-$O$4*((VLOOKUP($C697,INDIRECT(AH$12&amp;"!$b$6:$e$63"),4,FALSE())-1)/(AH$14-1))-$Q$4*MIN((AH$15-VLOOKUP($C697,INDIRECT(AH$12&amp;"!$b$6:$f$63"),5,FALSE()))/(0.6*AH$15),1)))</f>
        <v>#REF!</v>
      </c>
      <c r="AI697" s="108" t="e">
        <f aca="true">IF(ISNA(AI$17-$O$4*((VLOOKUP($C697,INDIRECT(AI$12&amp;"!$b$6:$e$63"),4,FALSE())-1)/(AI$14-1))-$Q$4*MIN((AI$15-VLOOKUP($C697,INDIRECT(AI$12&amp;"!$b$6:$f$63"),5,FALSE()))/(0.6*AI$15),1)),"",(AI$17-$O$4*((VLOOKUP($C697,INDIRECT(AI$12&amp;"!$b$6:$e$63"),4,FALSE())-1)/(AI$14-1))-$Q$4*MIN((AI$15-VLOOKUP($C697,INDIRECT(AI$12&amp;"!$b$6:$f$63"),5,FALSE()))/(0.6*AI$15),1)))</f>
        <v>#REF!</v>
      </c>
      <c r="AJ697" s="108" t="e">
        <f aca="true">IF(ISNA(AJ$17-$O$4*((VLOOKUP($C697,INDIRECT(AJ$12&amp;"!$b$6:$e$63"),4,FALSE())-1)/(AJ$14-1))-$Q$4*MIN((AJ$15-VLOOKUP($C697,INDIRECT(AJ$12&amp;"!$b$6:$f$63"),5,FALSE()))/(0.6*AJ$15),1)),"",(AJ$17-$O$4*((VLOOKUP($C697,INDIRECT(AJ$12&amp;"!$b$6:$e$63"),4,FALSE())-1)/(AJ$14-1))-$Q$4*MIN((AJ$15-VLOOKUP($C697,INDIRECT(AJ$12&amp;"!$b$6:$f$63"),5,FALSE()))/(0.6*AJ$15),1)))</f>
        <v>#REF!</v>
      </c>
      <c r="AL697" s="109" t="e">
        <f aca="false">MAX(F697:AJ697)</f>
        <v>#REF!</v>
      </c>
      <c r="AM697" s="109" t="e">
        <f aca="false">IF(AL697&lt;&gt;0,MAX(AL697,-200),"")</f>
        <v>#REF!</v>
      </c>
      <c r="AN697" s="50" t="e">
        <f aca="false">IF(AM697&lt;&gt;"",RANK(AM697,AM$26:AM$1020,0),999)</f>
        <v>#REF!</v>
      </c>
    </row>
    <row r="698" customFormat="false" ht="12.75" hidden="false" customHeight="false" outlineLevel="0" collapsed="false">
      <c r="B698" s="101" t="e">
        <f aca="false">IF(INDEX('BGA FAI List'!D$6:D$670,MATCH($C698,'BGA FAI List'!$C$6:$C$670,0))&lt;&gt;"NO",AN698,AN698)</f>
        <v>#N/A</v>
      </c>
      <c r="C698" s="102" t="n">
        <f aca="false">'BGA FAI List'!C678</f>
        <v>0</v>
      </c>
      <c r="D698" s="102" t="e">
        <f aca="false">INDEX('BGA FAI List'!B$6:B$670,MATCH($C698,'BGA FAI List'!$C$6:$C$670,0))</f>
        <v>#N/A</v>
      </c>
      <c r="E698" s="102" t="e">
        <f aca="false">INDEX('BGA FAI List'!A$6:A$670,MATCH($C698,'BGA FAI List'!$C$6:$C$670,0))</f>
        <v>#N/A</v>
      </c>
      <c r="F698" s="103" t="n">
        <f aca="false">MAX(IF(ISNA(VALUE(INDEX('BGA FAI List'!E$6:E$670,MATCH($C698,'BGA FAI List'!$C$6:$C$670,0)))),0,VALUE(INDEX('BGA FAI List'!E$6:E$670,MATCH($C698,'BGA FAI List'!$C$6:$C$670,0)))-$K$4),$M$4)</f>
        <v>0</v>
      </c>
      <c r="G698" s="104" t="e">
        <f aca="true">IF(ISNA(G$17-$O$4*((VLOOKUP($C698,INDIRECT(G$12&amp;"!$b$6:$e$63"),4,FALSE())-1)/(G$14-1))-$Q$4*MIN((G$15-VLOOKUP($C698,INDIRECT(G$12&amp;"!$b$6:$f$63"),5,FALSE()))/(0.6*G$15),1)),"",(G$17-$O$4*((VLOOKUP($C698,INDIRECT(G$12&amp;"!$b$6:$e$63"),4,FALSE())-1)/(G$14-1))-$Q$4*MIN((G$15-VLOOKUP($C698,INDIRECT(G$12&amp;"!$b$6:$f$63"),5,FALSE()))/(0.6*G$15),1)))</f>
        <v>#REF!</v>
      </c>
      <c r="H698" s="105" t="e">
        <f aca="true">IF(ISNA(H$17-$O$4*((VLOOKUP($C698,INDIRECT(H$12&amp;"!$b$6:$e$63"),4,FALSE())-1)/(H$14-1))-$Q$4*MIN((H$15-VLOOKUP($C698,INDIRECT(H$12&amp;"!$b$6:$f$63"),5,FALSE()))/(0.6*H$15),1)),"",(H$17-$O$4*((VLOOKUP($C698,INDIRECT(H$12&amp;"!$b$6:$e$63"),4,FALSE())-1)/(H$14-1))-$Q$4*MIN((H$15-VLOOKUP($C698,INDIRECT(H$12&amp;"!$b$6:$f$63"),5,FALSE()))/(0.6*H$15),1)))</f>
        <v>#REF!</v>
      </c>
      <c r="I698" s="104" t="e">
        <f aca="true">IF(ISNA(I$17-$O$4*((VLOOKUP($C698,INDIRECT(I$12&amp;"!$b$6:$e$63"),4,FALSE())-1)/(I$14-1))-$Q$4*MIN((I$15-VLOOKUP($C698,INDIRECT(I$12&amp;"!$b$6:$f$63"),5,FALSE()))/(0.6*I$15),1)),"",(I$17-$O$4*((VLOOKUP($C698,INDIRECT(I$12&amp;"!$b$6:$e$63"),4,FALSE())-1)/(I$14-1))-$Q$4*MIN((I$15-VLOOKUP($C698,INDIRECT(I$12&amp;"!$b$6:$f$63"),5,FALSE()))/(0.6*I$15),1)))</f>
        <v>#REF!</v>
      </c>
      <c r="J698" s="105" t="e">
        <f aca="true">IF(ISNA(J$17-$O$4*((VLOOKUP($C698,INDIRECT(J$12&amp;"!$b$6:$e$63"),4,FALSE())-1)/(J$14-1))-$Q$4*MIN((J$15-VLOOKUP($C698,INDIRECT(J$12&amp;"!$b$6:$f$63"),5,FALSE()))/(0.6*J$15),1)),"",(J$17-$O$4*((VLOOKUP($C698,INDIRECT(J$12&amp;"!$b$6:$e$63"),4,FALSE())-1)/(J$14-1))-$Q$4*MIN((J$15-VLOOKUP($C698,INDIRECT(J$12&amp;"!$b$6:$f$63"),5,FALSE()))/(0.6*J$15),1)))</f>
        <v>#REF!</v>
      </c>
      <c r="K698" s="104" t="e">
        <f aca="true">IF(ISNA(K$17-$O$4*((VLOOKUP($C698,INDIRECT(K$12&amp;"!$b$6:$e$63"),4,FALSE())-1)/(K$14-1))-$Q$4*MIN((K$15-VLOOKUP($C698,INDIRECT(K$12&amp;"!$b$6:$f$63"),5,FALSE()))/(0.6*K$15),1)),"",(K$17-$O$4*((VLOOKUP($C698,INDIRECT(K$12&amp;"!$b$6:$e$63"),4,FALSE())-1)/(K$14-1))-$Q$4*MIN((K$15-VLOOKUP($C698,INDIRECT(K$12&amp;"!$b$6:$f$63"),5,FALSE()))/(0.6*K$15),1)))</f>
        <v>#REF!</v>
      </c>
      <c r="L698" s="106" t="e">
        <f aca="true">IF(ISNA(L$17-$O$4*((VLOOKUP($C698,INDIRECT(L$12&amp;"!$b$6:$e$63"),4,FALSE())-1)/(L$14-1))-$Q$4*MIN((L$15-VLOOKUP($C698,INDIRECT(L$12&amp;"!$b$6:$f$63"),5,FALSE()))/(0.6*L$15),1)),"",(L$17-$O$4*((VLOOKUP($C698,INDIRECT(L$12&amp;"!$b$6:$e$63"),4,FALSE())-1)/(L$14-1))-$Q$4*MIN((L$15-VLOOKUP($C698,INDIRECT(L$12&amp;"!$b$6:$f$63"),5,FALSE()))/(0.6*L$15),1)))</f>
        <v>#REF!</v>
      </c>
      <c r="M698" s="105" t="e">
        <f aca="true">IF(ISNA(M$17-$O$4*((VLOOKUP($C698,INDIRECT(M$12&amp;"!$b$6:$e$63"),4,FALSE())-1)/(M$14-1))-$Q$4*MIN((M$15-VLOOKUP($C698,INDIRECT(M$12&amp;"!$b$6:$f$63"),5,FALSE()))/(0.6*M$15),1)),"",(M$17-$O$4*((VLOOKUP($C698,INDIRECT(M$12&amp;"!$b$6:$e$63"),4,FALSE())-1)/(M$14-1))-$Q$4*MIN((M$15-VLOOKUP($C698,INDIRECT(M$12&amp;"!$b$6:$f$63"),5,FALSE()))/(0.6*M$15),1)))</f>
        <v>#REF!</v>
      </c>
      <c r="N698" s="106" t="e">
        <f aca="true">IF(ISNA(N$17-$O$4*((VLOOKUP($C698,INDIRECT(N$12&amp;"!$b$6:$e$63"),4,FALSE())-1)/(N$14-1))-$Q$4*MIN((N$15-VLOOKUP($C698,INDIRECT(N$12&amp;"!$b$6:$f$63"),5,FALSE()))/(0.6*N$15),1)),"",(N$17-$O$4*((VLOOKUP($C698,INDIRECT(N$12&amp;"!$b$6:$e$63"),4,FALSE())-1)/(N$14-1))-$Q$4*MIN((N$15-VLOOKUP($C698,INDIRECT(N$12&amp;"!$b$6:$f$63"),5,FALSE()))/(0.6*N$15),1)))</f>
        <v>#REF!</v>
      </c>
      <c r="O698" s="105" t="e">
        <f aca="true">IF(ISNA(O$17-$O$4*((VLOOKUP($C698,INDIRECT(O$12&amp;"!$b$6:$e$63"),4,FALSE())-1)/(O$14-1))-$Q$4*MIN((O$15-VLOOKUP($C698,INDIRECT(O$12&amp;"!$b$6:$f$63"),5,FALSE()))/(0.6*O$15),1)),"",(O$17-$O$4*((VLOOKUP($C698,INDIRECT(O$12&amp;"!$b$6:$e$63"),4,FALSE())-1)/(O$14-1))-$Q$4*MIN((O$15-VLOOKUP($C698,INDIRECT(O$12&amp;"!$b$6:$f$63"),5,FALSE()))/(0.6*O$15),1)))</f>
        <v>#REF!</v>
      </c>
      <c r="P698" s="106" t="e">
        <f aca="true">IF(ISNA(P$17-$O$4*((VLOOKUP($C698,INDIRECT(P$12&amp;"!$b$6:$e$63"),4,FALSE())-1)/(P$14-1))-$Q$4*MIN((P$15-VLOOKUP($C698,INDIRECT(P$12&amp;"!$b$6:$f$63"),5,FALSE()))/(0.6*P$15),1)),"",(P$17-$O$4*((VLOOKUP($C698,INDIRECT(P$12&amp;"!$b$6:$e$63"),4,FALSE())-1)/(P$14-1))-$Q$4*MIN((P$15-VLOOKUP($C698,INDIRECT(P$12&amp;"!$b$6:$f$63"),5,FALSE()))/(0.6*P$15),1)))</f>
        <v>#REF!</v>
      </c>
      <c r="Q698" s="105" t="e">
        <f aca="true">IF(ISNA(Q$17-$O$4*((VLOOKUP($C698,INDIRECT(Q$12&amp;"!$b$6:$e$63"),4,FALSE())-1)/(Q$14-1))-$Q$4*MIN((Q$15-VLOOKUP($C698,INDIRECT(Q$12&amp;"!$b$6:$f$63"),5,FALSE()))/(0.6*Q$15),1)),"",(Q$17-$O$4*((VLOOKUP($C698,INDIRECT(Q$12&amp;"!$b$6:$e$63"),4,FALSE())-1)/(Q$14-1))-$Q$4*MIN((Q$15-VLOOKUP($C698,INDIRECT(Q$12&amp;"!$b$6:$f$63"),5,FALSE()))/(0.6*Q$15),1)))</f>
        <v>#REF!</v>
      </c>
      <c r="R698" s="106" t="e">
        <f aca="true">IF(ISNA(R$17-$O$4*((VLOOKUP($C698,INDIRECT(R$12&amp;"!$b$6:$e$63"),4,FALSE())-1)/(R$14-1))-$Q$4*MIN((R$15-VLOOKUP($C698,INDIRECT(R$12&amp;"!$b$6:$f$63"),5,FALSE()))/(0.6*R$15),1)),"",(R$17-$O$4*((VLOOKUP($C698,INDIRECT(R$12&amp;"!$b$6:$e$63"),4,FALSE())-1)/(R$14-1))-$Q$4*MIN((R$15-VLOOKUP($C698,INDIRECT(R$12&amp;"!$b$6:$f$63"),5,FALSE()))/(0.6*R$15),1)))</f>
        <v>#REF!</v>
      </c>
      <c r="S698" s="107" t="e">
        <f aca="true">IF(ISNA(S$17-$O$4*((VLOOKUP($C698,INDIRECT(S$12&amp;"!$b$6:$e$63"),4,FALSE())-1)/(S$14-1))-$Q$4*MIN((S$15-VLOOKUP($C698,INDIRECT(S$12&amp;"!$b$6:$f$63"),5,FALSE()))/(0.6*S$15),1)),"",(S$17-$O$4*((VLOOKUP($C698,INDIRECT(S$12&amp;"!$b$6:$e$63"),4,FALSE())-1)/(S$14-1))-$Q$4*MIN((S$15-VLOOKUP($C698,INDIRECT(S$12&amp;"!$b$6:$f$63"),5,FALSE()))/(0.6*S$15),1)))</f>
        <v>#REF!</v>
      </c>
      <c r="T698" s="105" t="e">
        <f aca="true">IF(ISNA(T$17-$O$4*((VLOOKUP($C698,INDIRECT(T$12&amp;"!$b$6:$e$63"),4,FALSE())-1)/(T$14-1))-$Q$4*MIN((T$15-VLOOKUP($C698,INDIRECT(T$12&amp;"!$b$6:$f$63"),5,FALSE()))/(0.6*T$15),1)),"",(T$17-$O$4*((VLOOKUP($C698,INDIRECT(T$12&amp;"!$b$6:$e$63"),4,FALSE())-1)/(T$14-1))-$Q$4*MIN((T$15-VLOOKUP($C698,INDIRECT(T$12&amp;"!$b$6:$f$63"),5,FALSE()))/(0.6*T$15),1)))</f>
        <v>#REF!</v>
      </c>
      <c r="U698" s="107" t="e">
        <f aca="true">IF(ISNA(U$17-$O$4*((VLOOKUP($C698,INDIRECT(U$12&amp;"!$b$6:$e$63"),4,FALSE())-1)/(U$14-1))-$Q$4*MIN((U$15-VLOOKUP($C698,INDIRECT(U$12&amp;"!$b$6:$f$63"),5,FALSE()))/(0.6*U$15),1)),"",(U$17-$O$4*((VLOOKUP($C698,INDIRECT(U$12&amp;"!$b$6:$e$63"),4,FALSE())-1)/(U$14-1))-$Q$4*MIN((U$15-VLOOKUP($C698,INDIRECT(U$12&amp;"!$b$6:$f$63"),5,FALSE()))/(0.6*U$15),1)))</f>
        <v>#REF!</v>
      </c>
      <c r="V698" s="105" t="e">
        <f aca="true">IF(ISNA(V$17-$O$4*((VLOOKUP($C698,INDIRECT(V$12&amp;"!$b$6:$e$63"),4,FALSE())-1)/(V$14-1))-$Q$4*MIN((V$15-VLOOKUP($C698,INDIRECT(V$12&amp;"!$b$6:$f$63"),5,FALSE()))/(0.6*V$15),1)),"",(V$17-$O$4*((VLOOKUP($C698,INDIRECT(V$12&amp;"!$b$6:$e$63"),4,FALSE())-1)/(V$14-1))-$Q$4*MIN((V$15-VLOOKUP($C698,INDIRECT(V$12&amp;"!$b$6:$f$63"),5,FALSE()))/(0.6*V$15),1)))</f>
        <v>#REF!</v>
      </c>
      <c r="W698" s="107" t="e">
        <f aca="true">IF(ISNA(W$17-$O$4*((VLOOKUP($C698,INDIRECT(W$12&amp;"!$b$6:$e$63"),4,FALSE())-1)/(W$14-1))-$Q$4*MIN((W$15-VLOOKUP($C698,INDIRECT(W$12&amp;"!$b$6:$f$63"),5,FALSE()))/(0.6*W$15),1)),"",(W$17-$O$4*((VLOOKUP($C698,INDIRECT(W$12&amp;"!$b$6:$e$63"),4,FALSE())-1)/(W$14-1))-$Q$4*MIN((W$15-VLOOKUP($C698,INDIRECT(W$12&amp;"!$b$6:$f$63"),5,FALSE()))/(0.6*W$15),1)))</f>
        <v>#REF!</v>
      </c>
      <c r="X698" s="105" t="e">
        <f aca="true">IF(ISNA(X$17-$O$4*((VLOOKUP($C698,INDIRECT(X$12&amp;"!$b$6:$e$63"),4,FALSE())-1)/(X$14-1))-$Q$4*MIN((X$15-VLOOKUP($C698,INDIRECT(X$12&amp;"!$b$6:$f$63"),5,FALSE()))/(0.6*X$15),1)),"",(X$17-$O$4*((VLOOKUP($C698,INDIRECT(X$12&amp;"!$b$6:$e$63"),4,FALSE())-1)/(X$14-1))-$Q$4*MIN((X$15-VLOOKUP($C698,INDIRECT(X$12&amp;"!$b$6:$f$63"),5,FALSE()))/(0.6*X$15),1)))</f>
        <v>#REF!</v>
      </c>
      <c r="Y698" s="107" t="e">
        <f aca="true">IF(ISNA(Y$17-$O$4*((VLOOKUP($C698,INDIRECT(Y$12&amp;"!$b$6:$e$63"),4,FALSE())-1)/(Y$14-1))-$Q$4*MIN((Y$15-VLOOKUP($C698,INDIRECT(Y$12&amp;"!$b$6:$f$63"),5,FALSE()))/(0.6*Y$15),1)),"",(Y$17-$O$4*((VLOOKUP($C698,INDIRECT(Y$12&amp;"!$b$6:$e$63"),4,FALSE())-1)/(Y$14-1))-$Q$4*MIN((Y$15-VLOOKUP($C698,INDIRECT(Y$12&amp;"!$b$6:$f$63"),5,FALSE()))/(0.6*Y$15),1)))</f>
        <v>#REF!</v>
      </c>
      <c r="Z698" s="105" t="e">
        <f aca="true">IF(ISNA(Z$17-$O$4*((VLOOKUP($C698,INDIRECT(Z$12&amp;"!$b$6:$e$63"),4,FALSE())-1)/(Z$14-1))-$Q$4*MIN((Z$15-VLOOKUP($C698,INDIRECT(Z$12&amp;"!$b$6:$f$63"),5,FALSE()))/(0.6*Z$15),1)),"",(Z$17-$O$4*((VLOOKUP($C698,INDIRECT(Z$12&amp;"!$b$6:$e$63"),4,FALSE())-1)/(Z$14-1))-$Q$4*MIN((Z$15-VLOOKUP($C698,INDIRECT(Z$12&amp;"!$b$6:$f$63"),5,FALSE()))/(0.6*Z$15),1)))</f>
        <v>#REF!</v>
      </c>
      <c r="AA698" s="107" t="e">
        <f aca="true">IF(ISNA(AA$17-$O$4*((VLOOKUP($C698,INDIRECT(AA$12&amp;"!$b$6:$e$63"),4,FALSE())-1)/(AA$14-1))-$Q$4*MIN((AA$15-VLOOKUP($C698,INDIRECT(AA$12&amp;"!$b$6:$f$63"),5,FALSE()))/(0.6*AA$15),1)),"",(AA$17-$O$4*((VLOOKUP($C698,INDIRECT(AA$12&amp;"!$b$6:$e$63"),4,FALSE())-1)/(AA$14-1))-$Q$4*MIN((AA$15-VLOOKUP($C698,INDIRECT(AA$12&amp;"!$b$6:$f$63"),5,FALSE()))/(0.6*AA$15),1)))</f>
        <v>#REF!</v>
      </c>
      <c r="AB698" s="105" t="e">
        <f aca="true">IF(ISNA(AB$17-$O$4*((VLOOKUP($C698,INDIRECT(AB$12&amp;"!$b$6:$e$63"),4,FALSE())-1)/(AB$14-1))-$Q$4*MIN((AB$15-VLOOKUP($C698,INDIRECT(AB$12&amp;"!$b$6:$f$63"),5,FALSE()))/(0.6*AB$15),1)),"",(AB$17-$O$4*((VLOOKUP($C698,INDIRECT(AB$12&amp;"!$b$6:$e$63"),4,FALSE())-1)/(AB$14-1))-$Q$4*MIN((AB$15-VLOOKUP($C698,INDIRECT(AB$12&amp;"!$b$6:$f$63"),5,FALSE()))/(0.6*AB$15),1)))</f>
        <v>#REF!</v>
      </c>
      <c r="AC698" s="107" t="e">
        <f aca="true">IF(ISNA(AC$17-$O$4*((VLOOKUP($C698,INDIRECT(AC$12&amp;"!$b$6:$e$63"),4,FALSE())-1)/(AC$14-1))-$Q$4*MIN((AC$15-VLOOKUP($C698,INDIRECT(AC$12&amp;"!$b$6:$f$63"),5,FALSE()))/(0.6*AC$15),1)),"",(AC$17-$O$4*((VLOOKUP($C698,INDIRECT(AC$12&amp;"!$b$6:$e$63"),4,FALSE())-1)/(AC$14-1))-$Q$4*MIN((AC$15-VLOOKUP($C698,INDIRECT(AC$12&amp;"!$b$6:$f$63"),5,FALSE()))/(0.6*AC$15),1)))</f>
        <v>#REF!</v>
      </c>
      <c r="AD698" s="105" t="e">
        <f aca="true">IF(ISNA(AD$17-$O$4*((VLOOKUP($C698,INDIRECT(AD$12&amp;"!$b$6:$e$63"),4,FALSE())-1)/(AD$14-1))-$Q$4*MIN((AD$15-VLOOKUP($C698,INDIRECT(AD$12&amp;"!$b$6:$f$63"),5,FALSE()))/(0.6*AD$15),1)),"",(AD$17-$O$4*((VLOOKUP($C698,INDIRECT(AD$12&amp;"!$b$6:$e$63"),4,FALSE())-1)/(AD$14-1))-$Q$4*MIN((AD$15-VLOOKUP($C698,INDIRECT(AD$12&amp;"!$b$6:$f$63"),5,FALSE()))/(0.6*AD$15),1)))</f>
        <v>#REF!</v>
      </c>
      <c r="AE698" s="107" t="e">
        <f aca="true">IF(ISNA(AE$17-$O$4*((VLOOKUP($C698,INDIRECT(AE$12&amp;"!$b$6:$e$63"),4,FALSE())-1)/(AE$14-1))-$Q$4*MIN((AE$15-VLOOKUP($C698,INDIRECT(AE$12&amp;"!$b$6:$f$63"),5,FALSE()))/(0.6*AE$15),1)),"",(AE$17-$O$4*((VLOOKUP($C698,INDIRECT(AE$12&amp;"!$b$6:$e$63"),4,FALSE())-1)/(AE$14-1))-$Q$4*MIN((AE$15-VLOOKUP($C698,INDIRECT(AE$12&amp;"!$b$6:$f$63"),5,FALSE()))/(0.6*AE$15),1)))</f>
        <v>#REF!</v>
      </c>
      <c r="AF698" s="105" t="e">
        <f aca="true">IF(ISNA(AF$17-$O$4*((VLOOKUP($C698,INDIRECT(AF$12&amp;"!$b$6:$e$63"),4,FALSE())-1)/(AF$14-1))-$Q$4*MIN((AF$15-VLOOKUP($C698,INDIRECT(AF$12&amp;"!$b$6:$f$63"),5,FALSE()))/(0.6*AF$15),1)),"",(AF$17-$O$4*((VLOOKUP($C698,INDIRECT(AF$12&amp;"!$b$6:$e$63"),4,FALSE())-1)/(AF$14-1))-$Q$4*MIN((AF$15-VLOOKUP($C698,INDIRECT(AF$12&amp;"!$b$6:$f$63"),5,FALSE()))/(0.6*AF$15),1)))</f>
        <v>#REF!</v>
      </c>
      <c r="AG698" s="107" t="e">
        <f aca="true">IF(ISNA(AG$17-$O$4*((VLOOKUP($C698,INDIRECT(AG$12&amp;"!$b$6:$e$63"),4,FALSE())-1)/(AG$14-1))-$Q$4*MIN((AG$15-VLOOKUP($C698,INDIRECT(AG$12&amp;"!$b$6:$f$63"),5,FALSE()))/(0.6*AG$15),1)),"",(AG$17-$O$4*((VLOOKUP($C698,INDIRECT(AG$12&amp;"!$b$6:$e$63"),4,FALSE())-1)/(AG$14-1))-$Q$4*MIN((AG$15-VLOOKUP($C698,INDIRECT(AG$12&amp;"!$b$6:$f$63"),5,FALSE()))/(0.6*AG$15),1)))</f>
        <v>#REF!</v>
      </c>
      <c r="AH698" s="108" t="e">
        <f aca="true">IF(ISNA(AH$17-$O$4*((VLOOKUP($C698,INDIRECT(AH$12&amp;"!$b$6:$e$63"),4,FALSE())-1)/(AH$14-1))-$Q$4*MIN((AH$15-VLOOKUP($C698,INDIRECT(AH$12&amp;"!$b$6:$f$63"),5,FALSE()))/(0.6*AH$15),1)),"",(AH$17-$O$4*((VLOOKUP($C698,INDIRECT(AH$12&amp;"!$b$6:$e$63"),4,FALSE())-1)/(AH$14-1))-$Q$4*MIN((AH$15-VLOOKUP($C698,INDIRECT(AH$12&amp;"!$b$6:$f$63"),5,FALSE()))/(0.6*AH$15),1)))</f>
        <v>#REF!</v>
      </c>
      <c r="AI698" s="108" t="e">
        <f aca="true">IF(ISNA(AI$17-$O$4*((VLOOKUP($C698,INDIRECT(AI$12&amp;"!$b$6:$e$63"),4,FALSE())-1)/(AI$14-1))-$Q$4*MIN((AI$15-VLOOKUP($C698,INDIRECT(AI$12&amp;"!$b$6:$f$63"),5,FALSE()))/(0.6*AI$15),1)),"",(AI$17-$O$4*((VLOOKUP($C698,INDIRECT(AI$12&amp;"!$b$6:$e$63"),4,FALSE())-1)/(AI$14-1))-$Q$4*MIN((AI$15-VLOOKUP($C698,INDIRECT(AI$12&amp;"!$b$6:$f$63"),5,FALSE()))/(0.6*AI$15),1)))</f>
        <v>#REF!</v>
      </c>
      <c r="AJ698" s="108" t="e">
        <f aca="true">IF(ISNA(AJ$17-$O$4*((VLOOKUP($C698,INDIRECT(AJ$12&amp;"!$b$6:$e$63"),4,FALSE())-1)/(AJ$14-1))-$Q$4*MIN((AJ$15-VLOOKUP($C698,INDIRECT(AJ$12&amp;"!$b$6:$f$63"),5,FALSE()))/(0.6*AJ$15),1)),"",(AJ$17-$O$4*((VLOOKUP($C698,INDIRECT(AJ$12&amp;"!$b$6:$e$63"),4,FALSE())-1)/(AJ$14-1))-$Q$4*MIN((AJ$15-VLOOKUP($C698,INDIRECT(AJ$12&amp;"!$b$6:$f$63"),5,FALSE()))/(0.6*AJ$15),1)))</f>
        <v>#REF!</v>
      </c>
      <c r="AL698" s="109" t="e">
        <f aca="false">MAX(F698:AJ698)</f>
        <v>#REF!</v>
      </c>
      <c r="AM698" s="109" t="e">
        <f aca="false">IF(AL698&lt;&gt;0,MAX(AL698,-200),"")</f>
        <v>#REF!</v>
      </c>
      <c r="AN698" s="50" t="e">
        <f aca="false">IF(AM698&lt;&gt;"",RANK(AM698,AM$26:AM$1020,0),999)</f>
        <v>#REF!</v>
      </c>
    </row>
    <row r="699" customFormat="false" ht="12.75" hidden="false" customHeight="false" outlineLevel="0" collapsed="false">
      <c r="B699" s="101" t="e">
        <f aca="false">IF(INDEX('BGA FAI List'!D$6:D$670,MATCH($C699,'BGA FAI List'!$C$6:$C$670,0))&lt;&gt;"NO",AN699,AN699)</f>
        <v>#N/A</v>
      </c>
      <c r="C699" s="102" t="n">
        <f aca="false">'BGA FAI List'!C679</f>
        <v>0</v>
      </c>
      <c r="D699" s="102" t="e">
        <f aca="false">INDEX('BGA FAI List'!B$6:B$670,MATCH($C699,'BGA FAI List'!$C$6:$C$670,0))</f>
        <v>#N/A</v>
      </c>
      <c r="E699" s="102" t="e">
        <f aca="false">INDEX('BGA FAI List'!A$6:A$670,MATCH($C699,'BGA FAI List'!$C$6:$C$670,0))</f>
        <v>#N/A</v>
      </c>
      <c r="F699" s="103" t="n">
        <f aca="false">MAX(IF(ISNA(VALUE(INDEX('BGA FAI List'!E$6:E$670,MATCH($C699,'BGA FAI List'!$C$6:$C$670,0)))),0,VALUE(INDEX('BGA FAI List'!E$6:E$670,MATCH($C699,'BGA FAI List'!$C$6:$C$670,0)))-$K$4),$M$4)</f>
        <v>0</v>
      </c>
      <c r="G699" s="104" t="e">
        <f aca="true">IF(ISNA(G$17-$O$4*((VLOOKUP($C699,INDIRECT(G$12&amp;"!$b$6:$e$63"),4,FALSE())-1)/(G$14-1))-$Q$4*MIN((G$15-VLOOKUP($C699,INDIRECT(G$12&amp;"!$b$6:$f$63"),5,FALSE()))/(0.6*G$15),1)),"",(G$17-$O$4*((VLOOKUP($C699,INDIRECT(G$12&amp;"!$b$6:$e$63"),4,FALSE())-1)/(G$14-1))-$Q$4*MIN((G$15-VLOOKUP($C699,INDIRECT(G$12&amp;"!$b$6:$f$63"),5,FALSE()))/(0.6*G$15),1)))</f>
        <v>#REF!</v>
      </c>
      <c r="H699" s="105" t="e">
        <f aca="true">IF(ISNA(H$17-$O$4*((VLOOKUP($C699,INDIRECT(H$12&amp;"!$b$6:$e$63"),4,FALSE())-1)/(H$14-1))-$Q$4*MIN((H$15-VLOOKUP($C699,INDIRECT(H$12&amp;"!$b$6:$f$63"),5,FALSE()))/(0.6*H$15),1)),"",(H$17-$O$4*((VLOOKUP($C699,INDIRECT(H$12&amp;"!$b$6:$e$63"),4,FALSE())-1)/(H$14-1))-$Q$4*MIN((H$15-VLOOKUP($C699,INDIRECT(H$12&amp;"!$b$6:$f$63"),5,FALSE()))/(0.6*H$15),1)))</f>
        <v>#REF!</v>
      </c>
      <c r="I699" s="104" t="e">
        <f aca="true">IF(ISNA(I$17-$O$4*((VLOOKUP($C699,INDIRECT(I$12&amp;"!$b$6:$e$63"),4,FALSE())-1)/(I$14-1))-$Q$4*MIN((I$15-VLOOKUP($C699,INDIRECT(I$12&amp;"!$b$6:$f$63"),5,FALSE()))/(0.6*I$15),1)),"",(I$17-$O$4*((VLOOKUP($C699,INDIRECT(I$12&amp;"!$b$6:$e$63"),4,FALSE())-1)/(I$14-1))-$Q$4*MIN((I$15-VLOOKUP($C699,INDIRECT(I$12&amp;"!$b$6:$f$63"),5,FALSE()))/(0.6*I$15),1)))</f>
        <v>#REF!</v>
      </c>
      <c r="J699" s="105" t="e">
        <f aca="true">IF(ISNA(J$17-$O$4*((VLOOKUP($C699,INDIRECT(J$12&amp;"!$b$6:$e$63"),4,FALSE())-1)/(J$14-1))-$Q$4*MIN((J$15-VLOOKUP($C699,INDIRECT(J$12&amp;"!$b$6:$f$63"),5,FALSE()))/(0.6*J$15),1)),"",(J$17-$O$4*((VLOOKUP($C699,INDIRECT(J$12&amp;"!$b$6:$e$63"),4,FALSE())-1)/(J$14-1))-$Q$4*MIN((J$15-VLOOKUP($C699,INDIRECT(J$12&amp;"!$b$6:$f$63"),5,FALSE()))/(0.6*J$15),1)))</f>
        <v>#REF!</v>
      </c>
      <c r="K699" s="104" t="e">
        <f aca="true">IF(ISNA(K$17-$O$4*((VLOOKUP($C699,INDIRECT(K$12&amp;"!$b$6:$e$63"),4,FALSE())-1)/(K$14-1))-$Q$4*MIN((K$15-VLOOKUP($C699,INDIRECT(K$12&amp;"!$b$6:$f$63"),5,FALSE()))/(0.6*K$15),1)),"",(K$17-$O$4*((VLOOKUP($C699,INDIRECT(K$12&amp;"!$b$6:$e$63"),4,FALSE())-1)/(K$14-1))-$Q$4*MIN((K$15-VLOOKUP($C699,INDIRECT(K$12&amp;"!$b$6:$f$63"),5,FALSE()))/(0.6*K$15),1)))</f>
        <v>#REF!</v>
      </c>
      <c r="L699" s="106" t="e">
        <f aca="true">IF(ISNA(L$17-$O$4*((VLOOKUP($C699,INDIRECT(L$12&amp;"!$b$6:$e$63"),4,FALSE())-1)/(L$14-1))-$Q$4*MIN((L$15-VLOOKUP($C699,INDIRECT(L$12&amp;"!$b$6:$f$63"),5,FALSE()))/(0.6*L$15),1)),"",(L$17-$O$4*((VLOOKUP($C699,INDIRECT(L$12&amp;"!$b$6:$e$63"),4,FALSE())-1)/(L$14-1))-$Q$4*MIN((L$15-VLOOKUP($C699,INDIRECT(L$12&amp;"!$b$6:$f$63"),5,FALSE()))/(0.6*L$15),1)))</f>
        <v>#REF!</v>
      </c>
      <c r="M699" s="105" t="e">
        <f aca="true">IF(ISNA(M$17-$O$4*((VLOOKUP($C699,INDIRECT(M$12&amp;"!$b$6:$e$63"),4,FALSE())-1)/(M$14-1))-$Q$4*MIN((M$15-VLOOKUP($C699,INDIRECT(M$12&amp;"!$b$6:$f$63"),5,FALSE()))/(0.6*M$15),1)),"",(M$17-$O$4*((VLOOKUP($C699,INDIRECT(M$12&amp;"!$b$6:$e$63"),4,FALSE())-1)/(M$14-1))-$Q$4*MIN((M$15-VLOOKUP($C699,INDIRECT(M$12&amp;"!$b$6:$f$63"),5,FALSE()))/(0.6*M$15),1)))</f>
        <v>#REF!</v>
      </c>
      <c r="N699" s="106" t="e">
        <f aca="true">IF(ISNA(N$17-$O$4*((VLOOKUP($C699,INDIRECT(N$12&amp;"!$b$6:$e$63"),4,FALSE())-1)/(N$14-1))-$Q$4*MIN((N$15-VLOOKUP($C699,INDIRECT(N$12&amp;"!$b$6:$f$63"),5,FALSE()))/(0.6*N$15),1)),"",(N$17-$O$4*((VLOOKUP($C699,INDIRECT(N$12&amp;"!$b$6:$e$63"),4,FALSE())-1)/(N$14-1))-$Q$4*MIN((N$15-VLOOKUP($C699,INDIRECT(N$12&amp;"!$b$6:$f$63"),5,FALSE()))/(0.6*N$15),1)))</f>
        <v>#REF!</v>
      </c>
      <c r="O699" s="105" t="e">
        <f aca="true">IF(ISNA(O$17-$O$4*((VLOOKUP($C699,INDIRECT(O$12&amp;"!$b$6:$e$63"),4,FALSE())-1)/(O$14-1))-$Q$4*MIN((O$15-VLOOKUP($C699,INDIRECT(O$12&amp;"!$b$6:$f$63"),5,FALSE()))/(0.6*O$15),1)),"",(O$17-$O$4*((VLOOKUP($C699,INDIRECT(O$12&amp;"!$b$6:$e$63"),4,FALSE())-1)/(O$14-1))-$Q$4*MIN((O$15-VLOOKUP($C699,INDIRECT(O$12&amp;"!$b$6:$f$63"),5,FALSE()))/(0.6*O$15),1)))</f>
        <v>#REF!</v>
      </c>
      <c r="P699" s="106" t="e">
        <f aca="true">IF(ISNA(P$17-$O$4*((VLOOKUP($C699,INDIRECT(P$12&amp;"!$b$6:$e$63"),4,FALSE())-1)/(P$14-1))-$Q$4*MIN((P$15-VLOOKUP($C699,INDIRECT(P$12&amp;"!$b$6:$f$63"),5,FALSE()))/(0.6*P$15),1)),"",(P$17-$O$4*((VLOOKUP($C699,INDIRECT(P$12&amp;"!$b$6:$e$63"),4,FALSE())-1)/(P$14-1))-$Q$4*MIN((P$15-VLOOKUP($C699,INDIRECT(P$12&amp;"!$b$6:$f$63"),5,FALSE()))/(0.6*P$15),1)))</f>
        <v>#REF!</v>
      </c>
      <c r="Q699" s="105" t="e">
        <f aca="true">IF(ISNA(Q$17-$O$4*((VLOOKUP($C699,INDIRECT(Q$12&amp;"!$b$6:$e$63"),4,FALSE())-1)/(Q$14-1))-$Q$4*MIN((Q$15-VLOOKUP($C699,INDIRECT(Q$12&amp;"!$b$6:$f$63"),5,FALSE()))/(0.6*Q$15),1)),"",(Q$17-$O$4*((VLOOKUP($C699,INDIRECT(Q$12&amp;"!$b$6:$e$63"),4,FALSE())-1)/(Q$14-1))-$Q$4*MIN((Q$15-VLOOKUP($C699,INDIRECT(Q$12&amp;"!$b$6:$f$63"),5,FALSE()))/(0.6*Q$15),1)))</f>
        <v>#REF!</v>
      </c>
      <c r="R699" s="106" t="e">
        <f aca="true">IF(ISNA(R$17-$O$4*((VLOOKUP($C699,INDIRECT(R$12&amp;"!$b$6:$e$63"),4,FALSE())-1)/(R$14-1))-$Q$4*MIN((R$15-VLOOKUP($C699,INDIRECT(R$12&amp;"!$b$6:$f$63"),5,FALSE()))/(0.6*R$15),1)),"",(R$17-$O$4*((VLOOKUP($C699,INDIRECT(R$12&amp;"!$b$6:$e$63"),4,FALSE())-1)/(R$14-1))-$Q$4*MIN((R$15-VLOOKUP($C699,INDIRECT(R$12&amp;"!$b$6:$f$63"),5,FALSE()))/(0.6*R$15),1)))</f>
        <v>#REF!</v>
      </c>
      <c r="S699" s="107" t="e">
        <f aca="true">IF(ISNA(S$17-$O$4*((VLOOKUP($C699,INDIRECT(S$12&amp;"!$b$6:$e$63"),4,FALSE())-1)/(S$14-1))-$Q$4*MIN((S$15-VLOOKUP($C699,INDIRECT(S$12&amp;"!$b$6:$f$63"),5,FALSE()))/(0.6*S$15),1)),"",(S$17-$O$4*((VLOOKUP($C699,INDIRECT(S$12&amp;"!$b$6:$e$63"),4,FALSE())-1)/(S$14-1))-$Q$4*MIN((S$15-VLOOKUP($C699,INDIRECT(S$12&amp;"!$b$6:$f$63"),5,FALSE()))/(0.6*S$15),1)))</f>
        <v>#REF!</v>
      </c>
      <c r="T699" s="105" t="e">
        <f aca="true">IF(ISNA(T$17-$O$4*((VLOOKUP($C699,INDIRECT(T$12&amp;"!$b$6:$e$63"),4,FALSE())-1)/(T$14-1))-$Q$4*MIN((T$15-VLOOKUP($C699,INDIRECT(T$12&amp;"!$b$6:$f$63"),5,FALSE()))/(0.6*T$15),1)),"",(T$17-$O$4*((VLOOKUP($C699,INDIRECT(T$12&amp;"!$b$6:$e$63"),4,FALSE())-1)/(T$14-1))-$Q$4*MIN((T$15-VLOOKUP($C699,INDIRECT(T$12&amp;"!$b$6:$f$63"),5,FALSE()))/(0.6*T$15),1)))</f>
        <v>#REF!</v>
      </c>
      <c r="U699" s="107" t="e">
        <f aca="true">IF(ISNA(U$17-$O$4*((VLOOKUP($C699,INDIRECT(U$12&amp;"!$b$6:$e$63"),4,FALSE())-1)/(U$14-1))-$Q$4*MIN((U$15-VLOOKUP($C699,INDIRECT(U$12&amp;"!$b$6:$f$63"),5,FALSE()))/(0.6*U$15),1)),"",(U$17-$O$4*((VLOOKUP($C699,INDIRECT(U$12&amp;"!$b$6:$e$63"),4,FALSE())-1)/(U$14-1))-$Q$4*MIN((U$15-VLOOKUP($C699,INDIRECT(U$12&amp;"!$b$6:$f$63"),5,FALSE()))/(0.6*U$15),1)))</f>
        <v>#REF!</v>
      </c>
      <c r="V699" s="105" t="e">
        <f aca="true">IF(ISNA(V$17-$O$4*((VLOOKUP($C699,INDIRECT(V$12&amp;"!$b$6:$e$63"),4,FALSE())-1)/(V$14-1))-$Q$4*MIN((V$15-VLOOKUP($C699,INDIRECT(V$12&amp;"!$b$6:$f$63"),5,FALSE()))/(0.6*V$15),1)),"",(V$17-$O$4*((VLOOKUP($C699,INDIRECT(V$12&amp;"!$b$6:$e$63"),4,FALSE())-1)/(V$14-1))-$Q$4*MIN((V$15-VLOOKUP($C699,INDIRECT(V$12&amp;"!$b$6:$f$63"),5,FALSE()))/(0.6*V$15),1)))</f>
        <v>#REF!</v>
      </c>
      <c r="W699" s="107" t="e">
        <f aca="true">IF(ISNA(W$17-$O$4*((VLOOKUP($C699,INDIRECT(W$12&amp;"!$b$6:$e$63"),4,FALSE())-1)/(W$14-1))-$Q$4*MIN((W$15-VLOOKUP($C699,INDIRECT(W$12&amp;"!$b$6:$f$63"),5,FALSE()))/(0.6*W$15),1)),"",(W$17-$O$4*((VLOOKUP($C699,INDIRECT(W$12&amp;"!$b$6:$e$63"),4,FALSE())-1)/(W$14-1))-$Q$4*MIN((W$15-VLOOKUP($C699,INDIRECT(W$12&amp;"!$b$6:$f$63"),5,FALSE()))/(0.6*W$15),1)))</f>
        <v>#REF!</v>
      </c>
      <c r="X699" s="105" t="e">
        <f aca="true">IF(ISNA(X$17-$O$4*((VLOOKUP($C699,INDIRECT(X$12&amp;"!$b$6:$e$63"),4,FALSE())-1)/(X$14-1))-$Q$4*MIN((X$15-VLOOKUP($C699,INDIRECT(X$12&amp;"!$b$6:$f$63"),5,FALSE()))/(0.6*X$15),1)),"",(X$17-$O$4*((VLOOKUP($C699,INDIRECT(X$12&amp;"!$b$6:$e$63"),4,FALSE())-1)/(X$14-1))-$Q$4*MIN((X$15-VLOOKUP($C699,INDIRECT(X$12&amp;"!$b$6:$f$63"),5,FALSE()))/(0.6*X$15),1)))</f>
        <v>#REF!</v>
      </c>
      <c r="Y699" s="107" t="e">
        <f aca="true">IF(ISNA(Y$17-$O$4*((VLOOKUP($C699,INDIRECT(Y$12&amp;"!$b$6:$e$63"),4,FALSE())-1)/(Y$14-1))-$Q$4*MIN((Y$15-VLOOKUP($C699,INDIRECT(Y$12&amp;"!$b$6:$f$63"),5,FALSE()))/(0.6*Y$15),1)),"",(Y$17-$O$4*((VLOOKUP($C699,INDIRECT(Y$12&amp;"!$b$6:$e$63"),4,FALSE())-1)/(Y$14-1))-$Q$4*MIN((Y$15-VLOOKUP($C699,INDIRECT(Y$12&amp;"!$b$6:$f$63"),5,FALSE()))/(0.6*Y$15),1)))</f>
        <v>#REF!</v>
      </c>
      <c r="Z699" s="105" t="e">
        <f aca="true">IF(ISNA(Z$17-$O$4*((VLOOKUP($C699,INDIRECT(Z$12&amp;"!$b$6:$e$63"),4,FALSE())-1)/(Z$14-1))-$Q$4*MIN((Z$15-VLOOKUP($C699,INDIRECT(Z$12&amp;"!$b$6:$f$63"),5,FALSE()))/(0.6*Z$15),1)),"",(Z$17-$O$4*((VLOOKUP($C699,INDIRECT(Z$12&amp;"!$b$6:$e$63"),4,FALSE())-1)/(Z$14-1))-$Q$4*MIN((Z$15-VLOOKUP($C699,INDIRECT(Z$12&amp;"!$b$6:$f$63"),5,FALSE()))/(0.6*Z$15),1)))</f>
        <v>#REF!</v>
      </c>
      <c r="AA699" s="107" t="e">
        <f aca="true">IF(ISNA(AA$17-$O$4*((VLOOKUP($C699,INDIRECT(AA$12&amp;"!$b$6:$e$63"),4,FALSE())-1)/(AA$14-1))-$Q$4*MIN((AA$15-VLOOKUP($C699,INDIRECT(AA$12&amp;"!$b$6:$f$63"),5,FALSE()))/(0.6*AA$15),1)),"",(AA$17-$O$4*((VLOOKUP($C699,INDIRECT(AA$12&amp;"!$b$6:$e$63"),4,FALSE())-1)/(AA$14-1))-$Q$4*MIN((AA$15-VLOOKUP($C699,INDIRECT(AA$12&amp;"!$b$6:$f$63"),5,FALSE()))/(0.6*AA$15),1)))</f>
        <v>#REF!</v>
      </c>
      <c r="AB699" s="105" t="e">
        <f aca="true">IF(ISNA(AB$17-$O$4*((VLOOKUP($C699,INDIRECT(AB$12&amp;"!$b$6:$e$63"),4,FALSE())-1)/(AB$14-1))-$Q$4*MIN((AB$15-VLOOKUP($C699,INDIRECT(AB$12&amp;"!$b$6:$f$63"),5,FALSE()))/(0.6*AB$15),1)),"",(AB$17-$O$4*((VLOOKUP($C699,INDIRECT(AB$12&amp;"!$b$6:$e$63"),4,FALSE())-1)/(AB$14-1))-$Q$4*MIN((AB$15-VLOOKUP($C699,INDIRECT(AB$12&amp;"!$b$6:$f$63"),5,FALSE()))/(0.6*AB$15),1)))</f>
        <v>#REF!</v>
      </c>
      <c r="AC699" s="107" t="e">
        <f aca="true">IF(ISNA(AC$17-$O$4*((VLOOKUP($C699,INDIRECT(AC$12&amp;"!$b$6:$e$63"),4,FALSE())-1)/(AC$14-1))-$Q$4*MIN((AC$15-VLOOKUP($C699,INDIRECT(AC$12&amp;"!$b$6:$f$63"),5,FALSE()))/(0.6*AC$15),1)),"",(AC$17-$O$4*((VLOOKUP($C699,INDIRECT(AC$12&amp;"!$b$6:$e$63"),4,FALSE())-1)/(AC$14-1))-$Q$4*MIN((AC$15-VLOOKUP($C699,INDIRECT(AC$12&amp;"!$b$6:$f$63"),5,FALSE()))/(0.6*AC$15),1)))</f>
        <v>#REF!</v>
      </c>
      <c r="AD699" s="105" t="e">
        <f aca="true">IF(ISNA(AD$17-$O$4*((VLOOKUP($C699,INDIRECT(AD$12&amp;"!$b$6:$e$63"),4,FALSE())-1)/(AD$14-1))-$Q$4*MIN((AD$15-VLOOKUP($C699,INDIRECT(AD$12&amp;"!$b$6:$f$63"),5,FALSE()))/(0.6*AD$15),1)),"",(AD$17-$O$4*((VLOOKUP($C699,INDIRECT(AD$12&amp;"!$b$6:$e$63"),4,FALSE())-1)/(AD$14-1))-$Q$4*MIN((AD$15-VLOOKUP($C699,INDIRECT(AD$12&amp;"!$b$6:$f$63"),5,FALSE()))/(0.6*AD$15),1)))</f>
        <v>#REF!</v>
      </c>
      <c r="AE699" s="107" t="e">
        <f aca="true">IF(ISNA(AE$17-$O$4*((VLOOKUP($C699,INDIRECT(AE$12&amp;"!$b$6:$e$63"),4,FALSE())-1)/(AE$14-1))-$Q$4*MIN((AE$15-VLOOKUP($C699,INDIRECT(AE$12&amp;"!$b$6:$f$63"),5,FALSE()))/(0.6*AE$15),1)),"",(AE$17-$O$4*((VLOOKUP($C699,INDIRECT(AE$12&amp;"!$b$6:$e$63"),4,FALSE())-1)/(AE$14-1))-$Q$4*MIN((AE$15-VLOOKUP($C699,INDIRECT(AE$12&amp;"!$b$6:$f$63"),5,FALSE()))/(0.6*AE$15),1)))</f>
        <v>#REF!</v>
      </c>
      <c r="AF699" s="105" t="e">
        <f aca="true">IF(ISNA(AF$17-$O$4*((VLOOKUP($C699,INDIRECT(AF$12&amp;"!$b$6:$e$63"),4,FALSE())-1)/(AF$14-1))-$Q$4*MIN((AF$15-VLOOKUP($C699,INDIRECT(AF$12&amp;"!$b$6:$f$63"),5,FALSE()))/(0.6*AF$15),1)),"",(AF$17-$O$4*((VLOOKUP($C699,INDIRECT(AF$12&amp;"!$b$6:$e$63"),4,FALSE())-1)/(AF$14-1))-$Q$4*MIN((AF$15-VLOOKUP($C699,INDIRECT(AF$12&amp;"!$b$6:$f$63"),5,FALSE()))/(0.6*AF$15),1)))</f>
        <v>#REF!</v>
      </c>
      <c r="AG699" s="107" t="e">
        <f aca="true">IF(ISNA(AG$17-$O$4*((VLOOKUP($C699,INDIRECT(AG$12&amp;"!$b$6:$e$63"),4,FALSE())-1)/(AG$14-1))-$Q$4*MIN((AG$15-VLOOKUP($C699,INDIRECT(AG$12&amp;"!$b$6:$f$63"),5,FALSE()))/(0.6*AG$15),1)),"",(AG$17-$O$4*((VLOOKUP($C699,INDIRECT(AG$12&amp;"!$b$6:$e$63"),4,FALSE())-1)/(AG$14-1))-$Q$4*MIN((AG$15-VLOOKUP($C699,INDIRECT(AG$12&amp;"!$b$6:$f$63"),5,FALSE()))/(0.6*AG$15),1)))</f>
        <v>#REF!</v>
      </c>
      <c r="AH699" s="108" t="e">
        <f aca="true">IF(ISNA(AH$17-$O$4*((VLOOKUP($C699,INDIRECT(AH$12&amp;"!$b$6:$e$63"),4,FALSE())-1)/(AH$14-1))-$Q$4*MIN((AH$15-VLOOKUP($C699,INDIRECT(AH$12&amp;"!$b$6:$f$63"),5,FALSE()))/(0.6*AH$15),1)),"",(AH$17-$O$4*((VLOOKUP($C699,INDIRECT(AH$12&amp;"!$b$6:$e$63"),4,FALSE())-1)/(AH$14-1))-$Q$4*MIN((AH$15-VLOOKUP($C699,INDIRECT(AH$12&amp;"!$b$6:$f$63"),5,FALSE()))/(0.6*AH$15),1)))</f>
        <v>#REF!</v>
      </c>
      <c r="AI699" s="108" t="e">
        <f aca="true">IF(ISNA(AI$17-$O$4*((VLOOKUP($C699,INDIRECT(AI$12&amp;"!$b$6:$e$63"),4,FALSE())-1)/(AI$14-1))-$Q$4*MIN((AI$15-VLOOKUP($C699,INDIRECT(AI$12&amp;"!$b$6:$f$63"),5,FALSE()))/(0.6*AI$15),1)),"",(AI$17-$O$4*((VLOOKUP($C699,INDIRECT(AI$12&amp;"!$b$6:$e$63"),4,FALSE())-1)/(AI$14-1))-$Q$4*MIN((AI$15-VLOOKUP($C699,INDIRECT(AI$12&amp;"!$b$6:$f$63"),5,FALSE()))/(0.6*AI$15),1)))</f>
        <v>#REF!</v>
      </c>
      <c r="AJ699" s="108" t="e">
        <f aca="true">IF(ISNA(AJ$17-$O$4*((VLOOKUP($C699,INDIRECT(AJ$12&amp;"!$b$6:$e$63"),4,FALSE())-1)/(AJ$14-1))-$Q$4*MIN((AJ$15-VLOOKUP($C699,INDIRECT(AJ$12&amp;"!$b$6:$f$63"),5,FALSE()))/(0.6*AJ$15),1)),"",(AJ$17-$O$4*((VLOOKUP($C699,INDIRECT(AJ$12&amp;"!$b$6:$e$63"),4,FALSE())-1)/(AJ$14-1))-$Q$4*MIN((AJ$15-VLOOKUP($C699,INDIRECT(AJ$12&amp;"!$b$6:$f$63"),5,FALSE()))/(0.6*AJ$15),1)))</f>
        <v>#REF!</v>
      </c>
      <c r="AL699" s="109" t="e">
        <f aca="false">MAX(F699:AJ699)</f>
        <v>#REF!</v>
      </c>
      <c r="AM699" s="109" t="e">
        <f aca="false">IF(AL699&lt;&gt;0,MAX(AL699,-200),"")</f>
        <v>#REF!</v>
      </c>
      <c r="AN699" s="50" t="e">
        <f aca="false">IF(AM699&lt;&gt;"",RANK(AM699,AM$26:AM$1020,0),999)</f>
        <v>#REF!</v>
      </c>
    </row>
    <row r="700" customFormat="false" ht="12.75" hidden="false" customHeight="false" outlineLevel="0" collapsed="false">
      <c r="B700" s="101" t="e">
        <f aca="false">IF(INDEX('BGA FAI List'!D$6:D$670,MATCH($C700,'BGA FAI List'!$C$6:$C$670,0))&lt;&gt;"NO",AN700,AN700)</f>
        <v>#N/A</v>
      </c>
      <c r="C700" s="102" t="n">
        <f aca="false">'BGA FAI List'!C680</f>
        <v>0</v>
      </c>
      <c r="D700" s="102" t="e">
        <f aca="false">INDEX('BGA FAI List'!B$6:B$670,MATCH($C700,'BGA FAI List'!$C$6:$C$670,0))</f>
        <v>#N/A</v>
      </c>
      <c r="E700" s="102" t="e">
        <f aca="false">INDEX('BGA FAI List'!A$6:A$670,MATCH($C700,'BGA FAI List'!$C$6:$C$670,0))</f>
        <v>#N/A</v>
      </c>
      <c r="F700" s="103" t="n">
        <f aca="false">MAX(IF(ISNA(VALUE(INDEX('BGA FAI List'!E$6:E$670,MATCH($C700,'BGA FAI List'!$C$6:$C$670,0)))),0,VALUE(INDEX('BGA FAI List'!E$6:E$670,MATCH($C700,'BGA FAI List'!$C$6:$C$670,0)))-$K$4),$M$4)</f>
        <v>0</v>
      </c>
      <c r="G700" s="104" t="e">
        <f aca="true">IF(ISNA(G$17-$O$4*((VLOOKUP($C700,INDIRECT(G$12&amp;"!$b$6:$e$63"),4,FALSE())-1)/(G$14-1))-$Q$4*MIN((G$15-VLOOKUP($C700,INDIRECT(G$12&amp;"!$b$6:$f$63"),5,FALSE()))/(0.6*G$15),1)),"",(G$17-$O$4*((VLOOKUP($C700,INDIRECT(G$12&amp;"!$b$6:$e$63"),4,FALSE())-1)/(G$14-1))-$Q$4*MIN((G$15-VLOOKUP($C700,INDIRECT(G$12&amp;"!$b$6:$f$63"),5,FALSE()))/(0.6*G$15),1)))</f>
        <v>#REF!</v>
      </c>
      <c r="H700" s="105" t="e">
        <f aca="true">IF(ISNA(H$17-$O$4*((VLOOKUP($C700,INDIRECT(H$12&amp;"!$b$6:$e$63"),4,FALSE())-1)/(H$14-1))-$Q$4*MIN((H$15-VLOOKUP($C700,INDIRECT(H$12&amp;"!$b$6:$f$63"),5,FALSE()))/(0.6*H$15),1)),"",(H$17-$O$4*((VLOOKUP($C700,INDIRECT(H$12&amp;"!$b$6:$e$63"),4,FALSE())-1)/(H$14-1))-$Q$4*MIN((H$15-VLOOKUP($C700,INDIRECT(H$12&amp;"!$b$6:$f$63"),5,FALSE()))/(0.6*H$15),1)))</f>
        <v>#REF!</v>
      </c>
      <c r="I700" s="104" t="e">
        <f aca="true">IF(ISNA(I$17-$O$4*((VLOOKUP($C700,INDIRECT(I$12&amp;"!$b$6:$e$63"),4,FALSE())-1)/(I$14-1))-$Q$4*MIN((I$15-VLOOKUP($C700,INDIRECT(I$12&amp;"!$b$6:$f$63"),5,FALSE()))/(0.6*I$15),1)),"",(I$17-$O$4*((VLOOKUP($C700,INDIRECT(I$12&amp;"!$b$6:$e$63"),4,FALSE())-1)/(I$14-1))-$Q$4*MIN((I$15-VLOOKUP($C700,INDIRECT(I$12&amp;"!$b$6:$f$63"),5,FALSE()))/(0.6*I$15),1)))</f>
        <v>#REF!</v>
      </c>
      <c r="J700" s="105" t="e">
        <f aca="true">IF(ISNA(J$17-$O$4*((VLOOKUP($C700,INDIRECT(J$12&amp;"!$b$6:$e$63"),4,FALSE())-1)/(J$14-1))-$Q$4*MIN((J$15-VLOOKUP($C700,INDIRECT(J$12&amp;"!$b$6:$f$63"),5,FALSE()))/(0.6*J$15),1)),"",(J$17-$O$4*((VLOOKUP($C700,INDIRECT(J$12&amp;"!$b$6:$e$63"),4,FALSE())-1)/(J$14-1))-$Q$4*MIN((J$15-VLOOKUP($C700,INDIRECT(J$12&amp;"!$b$6:$f$63"),5,FALSE()))/(0.6*J$15),1)))</f>
        <v>#REF!</v>
      </c>
      <c r="K700" s="104" t="e">
        <f aca="true">IF(ISNA(K$17-$O$4*((VLOOKUP($C700,INDIRECT(K$12&amp;"!$b$6:$e$63"),4,FALSE())-1)/(K$14-1))-$Q$4*MIN((K$15-VLOOKUP($C700,INDIRECT(K$12&amp;"!$b$6:$f$63"),5,FALSE()))/(0.6*K$15),1)),"",(K$17-$O$4*((VLOOKUP($C700,INDIRECT(K$12&amp;"!$b$6:$e$63"),4,FALSE())-1)/(K$14-1))-$Q$4*MIN((K$15-VLOOKUP($C700,INDIRECT(K$12&amp;"!$b$6:$f$63"),5,FALSE()))/(0.6*K$15),1)))</f>
        <v>#REF!</v>
      </c>
      <c r="L700" s="106" t="e">
        <f aca="true">IF(ISNA(L$17-$O$4*((VLOOKUP($C700,INDIRECT(L$12&amp;"!$b$6:$e$63"),4,FALSE())-1)/(L$14-1))-$Q$4*MIN((L$15-VLOOKUP($C700,INDIRECT(L$12&amp;"!$b$6:$f$63"),5,FALSE()))/(0.6*L$15),1)),"",(L$17-$O$4*((VLOOKUP($C700,INDIRECT(L$12&amp;"!$b$6:$e$63"),4,FALSE())-1)/(L$14-1))-$Q$4*MIN((L$15-VLOOKUP($C700,INDIRECT(L$12&amp;"!$b$6:$f$63"),5,FALSE()))/(0.6*L$15),1)))</f>
        <v>#REF!</v>
      </c>
      <c r="M700" s="105" t="e">
        <f aca="true">IF(ISNA(M$17-$O$4*((VLOOKUP($C700,INDIRECT(M$12&amp;"!$b$6:$e$63"),4,FALSE())-1)/(M$14-1))-$Q$4*MIN((M$15-VLOOKUP($C700,INDIRECT(M$12&amp;"!$b$6:$f$63"),5,FALSE()))/(0.6*M$15),1)),"",(M$17-$O$4*((VLOOKUP($C700,INDIRECT(M$12&amp;"!$b$6:$e$63"),4,FALSE())-1)/(M$14-1))-$Q$4*MIN((M$15-VLOOKUP($C700,INDIRECT(M$12&amp;"!$b$6:$f$63"),5,FALSE()))/(0.6*M$15),1)))</f>
        <v>#REF!</v>
      </c>
      <c r="N700" s="106" t="e">
        <f aca="true">IF(ISNA(N$17-$O$4*((VLOOKUP($C700,INDIRECT(N$12&amp;"!$b$6:$e$63"),4,FALSE())-1)/(N$14-1))-$Q$4*MIN((N$15-VLOOKUP($C700,INDIRECT(N$12&amp;"!$b$6:$f$63"),5,FALSE()))/(0.6*N$15),1)),"",(N$17-$O$4*((VLOOKUP($C700,INDIRECT(N$12&amp;"!$b$6:$e$63"),4,FALSE())-1)/(N$14-1))-$Q$4*MIN((N$15-VLOOKUP($C700,INDIRECT(N$12&amp;"!$b$6:$f$63"),5,FALSE()))/(0.6*N$15),1)))</f>
        <v>#REF!</v>
      </c>
      <c r="O700" s="105" t="e">
        <f aca="true">IF(ISNA(O$17-$O$4*((VLOOKUP($C700,INDIRECT(O$12&amp;"!$b$6:$e$63"),4,FALSE())-1)/(O$14-1))-$Q$4*MIN((O$15-VLOOKUP($C700,INDIRECT(O$12&amp;"!$b$6:$f$63"),5,FALSE()))/(0.6*O$15),1)),"",(O$17-$O$4*((VLOOKUP($C700,INDIRECT(O$12&amp;"!$b$6:$e$63"),4,FALSE())-1)/(O$14-1))-$Q$4*MIN((O$15-VLOOKUP($C700,INDIRECT(O$12&amp;"!$b$6:$f$63"),5,FALSE()))/(0.6*O$15),1)))</f>
        <v>#REF!</v>
      </c>
      <c r="P700" s="106" t="e">
        <f aca="true">IF(ISNA(P$17-$O$4*((VLOOKUP($C700,INDIRECT(P$12&amp;"!$b$6:$e$63"),4,FALSE())-1)/(P$14-1))-$Q$4*MIN((P$15-VLOOKUP($C700,INDIRECT(P$12&amp;"!$b$6:$f$63"),5,FALSE()))/(0.6*P$15),1)),"",(P$17-$O$4*((VLOOKUP($C700,INDIRECT(P$12&amp;"!$b$6:$e$63"),4,FALSE())-1)/(P$14-1))-$Q$4*MIN((P$15-VLOOKUP($C700,INDIRECT(P$12&amp;"!$b$6:$f$63"),5,FALSE()))/(0.6*P$15),1)))</f>
        <v>#REF!</v>
      </c>
      <c r="Q700" s="105" t="e">
        <f aca="true">IF(ISNA(Q$17-$O$4*((VLOOKUP($C700,INDIRECT(Q$12&amp;"!$b$6:$e$63"),4,FALSE())-1)/(Q$14-1))-$Q$4*MIN((Q$15-VLOOKUP($C700,INDIRECT(Q$12&amp;"!$b$6:$f$63"),5,FALSE()))/(0.6*Q$15),1)),"",(Q$17-$O$4*((VLOOKUP($C700,INDIRECT(Q$12&amp;"!$b$6:$e$63"),4,FALSE())-1)/(Q$14-1))-$Q$4*MIN((Q$15-VLOOKUP($C700,INDIRECT(Q$12&amp;"!$b$6:$f$63"),5,FALSE()))/(0.6*Q$15),1)))</f>
        <v>#REF!</v>
      </c>
      <c r="R700" s="106" t="e">
        <f aca="true">IF(ISNA(R$17-$O$4*((VLOOKUP($C700,INDIRECT(R$12&amp;"!$b$6:$e$63"),4,FALSE())-1)/(R$14-1))-$Q$4*MIN((R$15-VLOOKUP($C700,INDIRECT(R$12&amp;"!$b$6:$f$63"),5,FALSE()))/(0.6*R$15),1)),"",(R$17-$O$4*((VLOOKUP($C700,INDIRECT(R$12&amp;"!$b$6:$e$63"),4,FALSE())-1)/(R$14-1))-$Q$4*MIN((R$15-VLOOKUP($C700,INDIRECT(R$12&amp;"!$b$6:$f$63"),5,FALSE()))/(0.6*R$15),1)))</f>
        <v>#REF!</v>
      </c>
      <c r="S700" s="107" t="e">
        <f aca="true">IF(ISNA(S$17-$O$4*((VLOOKUP($C700,INDIRECT(S$12&amp;"!$b$6:$e$63"),4,FALSE())-1)/(S$14-1))-$Q$4*MIN((S$15-VLOOKUP($C700,INDIRECT(S$12&amp;"!$b$6:$f$63"),5,FALSE()))/(0.6*S$15),1)),"",(S$17-$O$4*((VLOOKUP($C700,INDIRECT(S$12&amp;"!$b$6:$e$63"),4,FALSE())-1)/(S$14-1))-$Q$4*MIN((S$15-VLOOKUP($C700,INDIRECT(S$12&amp;"!$b$6:$f$63"),5,FALSE()))/(0.6*S$15),1)))</f>
        <v>#REF!</v>
      </c>
      <c r="T700" s="105" t="e">
        <f aca="true">IF(ISNA(T$17-$O$4*((VLOOKUP($C700,INDIRECT(T$12&amp;"!$b$6:$e$63"),4,FALSE())-1)/(T$14-1))-$Q$4*MIN((T$15-VLOOKUP($C700,INDIRECT(T$12&amp;"!$b$6:$f$63"),5,FALSE()))/(0.6*T$15),1)),"",(T$17-$O$4*((VLOOKUP($C700,INDIRECT(T$12&amp;"!$b$6:$e$63"),4,FALSE())-1)/(T$14-1))-$Q$4*MIN((T$15-VLOOKUP($C700,INDIRECT(T$12&amp;"!$b$6:$f$63"),5,FALSE()))/(0.6*T$15),1)))</f>
        <v>#REF!</v>
      </c>
      <c r="U700" s="107" t="e">
        <f aca="true">IF(ISNA(U$17-$O$4*((VLOOKUP($C700,INDIRECT(U$12&amp;"!$b$6:$e$63"),4,FALSE())-1)/(U$14-1))-$Q$4*MIN((U$15-VLOOKUP($C700,INDIRECT(U$12&amp;"!$b$6:$f$63"),5,FALSE()))/(0.6*U$15),1)),"",(U$17-$O$4*((VLOOKUP($C700,INDIRECT(U$12&amp;"!$b$6:$e$63"),4,FALSE())-1)/(U$14-1))-$Q$4*MIN((U$15-VLOOKUP($C700,INDIRECT(U$12&amp;"!$b$6:$f$63"),5,FALSE()))/(0.6*U$15),1)))</f>
        <v>#REF!</v>
      </c>
      <c r="V700" s="105" t="e">
        <f aca="true">IF(ISNA(V$17-$O$4*((VLOOKUP($C700,INDIRECT(V$12&amp;"!$b$6:$e$63"),4,FALSE())-1)/(V$14-1))-$Q$4*MIN((V$15-VLOOKUP($C700,INDIRECT(V$12&amp;"!$b$6:$f$63"),5,FALSE()))/(0.6*V$15),1)),"",(V$17-$O$4*((VLOOKUP($C700,INDIRECT(V$12&amp;"!$b$6:$e$63"),4,FALSE())-1)/(V$14-1))-$Q$4*MIN((V$15-VLOOKUP($C700,INDIRECT(V$12&amp;"!$b$6:$f$63"),5,FALSE()))/(0.6*V$15),1)))</f>
        <v>#REF!</v>
      </c>
      <c r="W700" s="107" t="e">
        <f aca="true">IF(ISNA(W$17-$O$4*((VLOOKUP($C700,INDIRECT(W$12&amp;"!$b$6:$e$63"),4,FALSE())-1)/(W$14-1))-$Q$4*MIN((W$15-VLOOKUP($C700,INDIRECT(W$12&amp;"!$b$6:$f$63"),5,FALSE()))/(0.6*W$15),1)),"",(W$17-$O$4*((VLOOKUP($C700,INDIRECT(W$12&amp;"!$b$6:$e$63"),4,FALSE())-1)/(W$14-1))-$Q$4*MIN((W$15-VLOOKUP($C700,INDIRECT(W$12&amp;"!$b$6:$f$63"),5,FALSE()))/(0.6*W$15),1)))</f>
        <v>#REF!</v>
      </c>
      <c r="X700" s="105" t="e">
        <f aca="true">IF(ISNA(X$17-$O$4*((VLOOKUP($C700,INDIRECT(X$12&amp;"!$b$6:$e$63"),4,FALSE())-1)/(X$14-1))-$Q$4*MIN((X$15-VLOOKUP($C700,INDIRECT(X$12&amp;"!$b$6:$f$63"),5,FALSE()))/(0.6*X$15),1)),"",(X$17-$O$4*((VLOOKUP($C700,INDIRECT(X$12&amp;"!$b$6:$e$63"),4,FALSE())-1)/(X$14-1))-$Q$4*MIN((X$15-VLOOKUP($C700,INDIRECT(X$12&amp;"!$b$6:$f$63"),5,FALSE()))/(0.6*X$15),1)))</f>
        <v>#REF!</v>
      </c>
      <c r="Y700" s="107" t="e">
        <f aca="true">IF(ISNA(Y$17-$O$4*((VLOOKUP($C700,INDIRECT(Y$12&amp;"!$b$6:$e$63"),4,FALSE())-1)/(Y$14-1))-$Q$4*MIN((Y$15-VLOOKUP($C700,INDIRECT(Y$12&amp;"!$b$6:$f$63"),5,FALSE()))/(0.6*Y$15),1)),"",(Y$17-$O$4*((VLOOKUP($C700,INDIRECT(Y$12&amp;"!$b$6:$e$63"),4,FALSE())-1)/(Y$14-1))-$Q$4*MIN((Y$15-VLOOKUP($C700,INDIRECT(Y$12&amp;"!$b$6:$f$63"),5,FALSE()))/(0.6*Y$15),1)))</f>
        <v>#REF!</v>
      </c>
      <c r="Z700" s="105" t="e">
        <f aca="true">IF(ISNA(Z$17-$O$4*((VLOOKUP($C700,INDIRECT(Z$12&amp;"!$b$6:$e$63"),4,FALSE())-1)/(Z$14-1))-$Q$4*MIN((Z$15-VLOOKUP($C700,INDIRECT(Z$12&amp;"!$b$6:$f$63"),5,FALSE()))/(0.6*Z$15),1)),"",(Z$17-$O$4*((VLOOKUP($C700,INDIRECT(Z$12&amp;"!$b$6:$e$63"),4,FALSE())-1)/(Z$14-1))-$Q$4*MIN((Z$15-VLOOKUP($C700,INDIRECT(Z$12&amp;"!$b$6:$f$63"),5,FALSE()))/(0.6*Z$15),1)))</f>
        <v>#REF!</v>
      </c>
      <c r="AA700" s="107" t="e">
        <f aca="true">IF(ISNA(AA$17-$O$4*((VLOOKUP($C700,INDIRECT(AA$12&amp;"!$b$6:$e$63"),4,FALSE())-1)/(AA$14-1))-$Q$4*MIN((AA$15-VLOOKUP($C700,INDIRECT(AA$12&amp;"!$b$6:$f$63"),5,FALSE()))/(0.6*AA$15),1)),"",(AA$17-$O$4*((VLOOKUP($C700,INDIRECT(AA$12&amp;"!$b$6:$e$63"),4,FALSE())-1)/(AA$14-1))-$Q$4*MIN((AA$15-VLOOKUP($C700,INDIRECT(AA$12&amp;"!$b$6:$f$63"),5,FALSE()))/(0.6*AA$15),1)))</f>
        <v>#REF!</v>
      </c>
      <c r="AB700" s="105" t="e">
        <f aca="true">IF(ISNA(AB$17-$O$4*((VLOOKUP($C700,INDIRECT(AB$12&amp;"!$b$6:$e$63"),4,FALSE())-1)/(AB$14-1))-$Q$4*MIN((AB$15-VLOOKUP($C700,INDIRECT(AB$12&amp;"!$b$6:$f$63"),5,FALSE()))/(0.6*AB$15),1)),"",(AB$17-$O$4*((VLOOKUP($C700,INDIRECT(AB$12&amp;"!$b$6:$e$63"),4,FALSE())-1)/(AB$14-1))-$Q$4*MIN((AB$15-VLOOKUP($C700,INDIRECT(AB$12&amp;"!$b$6:$f$63"),5,FALSE()))/(0.6*AB$15),1)))</f>
        <v>#REF!</v>
      </c>
      <c r="AC700" s="107" t="e">
        <f aca="true">IF(ISNA(AC$17-$O$4*((VLOOKUP($C700,INDIRECT(AC$12&amp;"!$b$6:$e$63"),4,FALSE())-1)/(AC$14-1))-$Q$4*MIN((AC$15-VLOOKUP($C700,INDIRECT(AC$12&amp;"!$b$6:$f$63"),5,FALSE()))/(0.6*AC$15),1)),"",(AC$17-$O$4*((VLOOKUP($C700,INDIRECT(AC$12&amp;"!$b$6:$e$63"),4,FALSE())-1)/(AC$14-1))-$Q$4*MIN((AC$15-VLOOKUP($C700,INDIRECT(AC$12&amp;"!$b$6:$f$63"),5,FALSE()))/(0.6*AC$15),1)))</f>
        <v>#REF!</v>
      </c>
      <c r="AD700" s="105" t="e">
        <f aca="true">IF(ISNA(AD$17-$O$4*((VLOOKUP($C700,INDIRECT(AD$12&amp;"!$b$6:$e$63"),4,FALSE())-1)/(AD$14-1))-$Q$4*MIN((AD$15-VLOOKUP($C700,INDIRECT(AD$12&amp;"!$b$6:$f$63"),5,FALSE()))/(0.6*AD$15),1)),"",(AD$17-$O$4*((VLOOKUP($C700,INDIRECT(AD$12&amp;"!$b$6:$e$63"),4,FALSE())-1)/(AD$14-1))-$Q$4*MIN((AD$15-VLOOKUP($C700,INDIRECT(AD$12&amp;"!$b$6:$f$63"),5,FALSE()))/(0.6*AD$15),1)))</f>
        <v>#REF!</v>
      </c>
      <c r="AE700" s="107" t="e">
        <f aca="true">IF(ISNA(AE$17-$O$4*((VLOOKUP($C700,INDIRECT(AE$12&amp;"!$b$6:$e$63"),4,FALSE())-1)/(AE$14-1))-$Q$4*MIN((AE$15-VLOOKUP($C700,INDIRECT(AE$12&amp;"!$b$6:$f$63"),5,FALSE()))/(0.6*AE$15),1)),"",(AE$17-$O$4*((VLOOKUP($C700,INDIRECT(AE$12&amp;"!$b$6:$e$63"),4,FALSE())-1)/(AE$14-1))-$Q$4*MIN((AE$15-VLOOKUP($C700,INDIRECT(AE$12&amp;"!$b$6:$f$63"),5,FALSE()))/(0.6*AE$15),1)))</f>
        <v>#REF!</v>
      </c>
      <c r="AF700" s="105" t="e">
        <f aca="true">IF(ISNA(AF$17-$O$4*((VLOOKUP($C700,INDIRECT(AF$12&amp;"!$b$6:$e$63"),4,FALSE())-1)/(AF$14-1))-$Q$4*MIN((AF$15-VLOOKUP($C700,INDIRECT(AF$12&amp;"!$b$6:$f$63"),5,FALSE()))/(0.6*AF$15),1)),"",(AF$17-$O$4*((VLOOKUP($C700,INDIRECT(AF$12&amp;"!$b$6:$e$63"),4,FALSE())-1)/(AF$14-1))-$Q$4*MIN((AF$15-VLOOKUP($C700,INDIRECT(AF$12&amp;"!$b$6:$f$63"),5,FALSE()))/(0.6*AF$15),1)))</f>
        <v>#REF!</v>
      </c>
      <c r="AG700" s="107" t="e">
        <f aca="true">IF(ISNA(AG$17-$O$4*((VLOOKUP($C700,INDIRECT(AG$12&amp;"!$b$6:$e$63"),4,FALSE())-1)/(AG$14-1))-$Q$4*MIN((AG$15-VLOOKUP($C700,INDIRECT(AG$12&amp;"!$b$6:$f$63"),5,FALSE()))/(0.6*AG$15),1)),"",(AG$17-$O$4*((VLOOKUP($C700,INDIRECT(AG$12&amp;"!$b$6:$e$63"),4,FALSE())-1)/(AG$14-1))-$Q$4*MIN((AG$15-VLOOKUP($C700,INDIRECT(AG$12&amp;"!$b$6:$f$63"),5,FALSE()))/(0.6*AG$15),1)))</f>
        <v>#REF!</v>
      </c>
      <c r="AH700" s="108" t="e">
        <f aca="true">IF(ISNA(AH$17-$O$4*((VLOOKUP($C700,INDIRECT(AH$12&amp;"!$b$6:$e$63"),4,FALSE())-1)/(AH$14-1))-$Q$4*MIN((AH$15-VLOOKUP($C700,INDIRECT(AH$12&amp;"!$b$6:$f$63"),5,FALSE()))/(0.6*AH$15),1)),"",(AH$17-$O$4*((VLOOKUP($C700,INDIRECT(AH$12&amp;"!$b$6:$e$63"),4,FALSE())-1)/(AH$14-1))-$Q$4*MIN((AH$15-VLOOKUP($C700,INDIRECT(AH$12&amp;"!$b$6:$f$63"),5,FALSE()))/(0.6*AH$15),1)))</f>
        <v>#REF!</v>
      </c>
      <c r="AI700" s="108" t="e">
        <f aca="true">IF(ISNA(AI$17-$O$4*((VLOOKUP($C700,INDIRECT(AI$12&amp;"!$b$6:$e$63"),4,FALSE())-1)/(AI$14-1))-$Q$4*MIN((AI$15-VLOOKUP($C700,INDIRECT(AI$12&amp;"!$b$6:$f$63"),5,FALSE()))/(0.6*AI$15),1)),"",(AI$17-$O$4*((VLOOKUP($C700,INDIRECT(AI$12&amp;"!$b$6:$e$63"),4,FALSE())-1)/(AI$14-1))-$Q$4*MIN((AI$15-VLOOKUP($C700,INDIRECT(AI$12&amp;"!$b$6:$f$63"),5,FALSE()))/(0.6*AI$15),1)))</f>
        <v>#REF!</v>
      </c>
      <c r="AJ700" s="108" t="e">
        <f aca="true">IF(ISNA(AJ$17-$O$4*((VLOOKUP($C700,INDIRECT(AJ$12&amp;"!$b$6:$e$63"),4,FALSE())-1)/(AJ$14-1))-$Q$4*MIN((AJ$15-VLOOKUP($C700,INDIRECT(AJ$12&amp;"!$b$6:$f$63"),5,FALSE()))/(0.6*AJ$15),1)),"",(AJ$17-$O$4*((VLOOKUP($C700,INDIRECT(AJ$12&amp;"!$b$6:$e$63"),4,FALSE())-1)/(AJ$14-1))-$Q$4*MIN((AJ$15-VLOOKUP($C700,INDIRECT(AJ$12&amp;"!$b$6:$f$63"),5,FALSE()))/(0.6*AJ$15),1)))</f>
        <v>#REF!</v>
      </c>
      <c r="AL700" s="109" t="e">
        <f aca="false">MAX(F700:AJ700)</f>
        <v>#REF!</v>
      </c>
      <c r="AM700" s="109" t="e">
        <f aca="false">IF(AL700&lt;&gt;0,MAX(AL700,-200),"")</f>
        <v>#REF!</v>
      </c>
      <c r="AN700" s="50" t="e">
        <f aca="false">IF(AM700&lt;&gt;"",RANK(AM700,AM$26:AM$1020,0),999)</f>
        <v>#REF!</v>
      </c>
    </row>
    <row r="701" customFormat="false" ht="12.75" hidden="false" customHeight="false" outlineLevel="0" collapsed="false">
      <c r="B701" s="101" t="e">
        <f aca="false">IF(INDEX('BGA FAI List'!D$6:D$670,MATCH($C701,'BGA FAI List'!$C$6:$C$670,0))&lt;&gt;"NO",AN701,AN701)</f>
        <v>#N/A</v>
      </c>
      <c r="C701" s="102" t="n">
        <f aca="false">'BGA FAI List'!C681</f>
        <v>0</v>
      </c>
      <c r="D701" s="102" t="e">
        <f aca="false">INDEX('BGA FAI List'!B$6:B$670,MATCH($C701,'BGA FAI List'!$C$6:$C$670,0))</f>
        <v>#N/A</v>
      </c>
      <c r="E701" s="102" t="e">
        <f aca="false">INDEX('BGA FAI List'!A$6:A$670,MATCH($C701,'BGA FAI List'!$C$6:$C$670,0))</f>
        <v>#N/A</v>
      </c>
      <c r="F701" s="103" t="n">
        <f aca="false">MAX(IF(ISNA(VALUE(INDEX('BGA FAI List'!E$6:E$670,MATCH($C701,'BGA FAI List'!$C$6:$C$670,0)))),0,VALUE(INDEX('BGA FAI List'!E$6:E$670,MATCH($C701,'BGA FAI List'!$C$6:$C$670,0)))-$K$4),$M$4)</f>
        <v>0</v>
      </c>
      <c r="G701" s="104" t="e">
        <f aca="true">IF(ISNA(G$17-$O$4*((VLOOKUP($C701,INDIRECT(G$12&amp;"!$b$6:$e$63"),4,FALSE())-1)/(G$14-1))-$Q$4*MIN((G$15-VLOOKUP($C701,INDIRECT(G$12&amp;"!$b$6:$f$63"),5,FALSE()))/(0.6*G$15),1)),"",(G$17-$O$4*((VLOOKUP($C701,INDIRECT(G$12&amp;"!$b$6:$e$63"),4,FALSE())-1)/(G$14-1))-$Q$4*MIN((G$15-VLOOKUP($C701,INDIRECT(G$12&amp;"!$b$6:$f$63"),5,FALSE()))/(0.6*G$15),1)))</f>
        <v>#REF!</v>
      </c>
      <c r="H701" s="105" t="e">
        <f aca="true">IF(ISNA(H$17-$O$4*((VLOOKUP($C701,INDIRECT(H$12&amp;"!$b$6:$e$63"),4,FALSE())-1)/(H$14-1))-$Q$4*MIN((H$15-VLOOKUP($C701,INDIRECT(H$12&amp;"!$b$6:$f$63"),5,FALSE()))/(0.6*H$15),1)),"",(H$17-$O$4*((VLOOKUP($C701,INDIRECT(H$12&amp;"!$b$6:$e$63"),4,FALSE())-1)/(H$14-1))-$Q$4*MIN((H$15-VLOOKUP($C701,INDIRECT(H$12&amp;"!$b$6:$f$63"),5,FALSE()))/(0.6*H$15),1)))</f>
        <v>#REF!</v>
      </c>
      <c r="I701" s="104" t="e">
        <f aca="true">IF(ISNA(I$17-$O$4*((VLOOKUP($C701,INDIRECT(I$12&amp;"!$b$6:$e$63"),4,FALSE())-1)/(I$14-1))-$Q$4*MIN((I$15-VLOOKUP($C701,INDIRECT(I$12&amp;"!$b$6:$f$63"),5,FALSE()))/(0.6*I$15),1)),"",(I$17-$O$4*((VLOOKUP($C701,INDIRECT(I$12&amp;"!$b$6:$e$63"),4,FALSE())-1)/(I$14-1))-$Q$4*MIN((I$15-VLOOKUP($C701,INDIRECT(I$12&amp;"!$b$6:$f$63"),5,FALSE()))/(0.6*I$15),1)))</f>
        <v>#REF!</v>
      </c>
      <c r="J701" s="105" t="e">
        <f aca="true">IF(ISNA(J$17-$O$4*((VLOOKUP($C701,INDIRECT(J$12&amp;"!$b$6:$e$63"),4,FALSE())-1)/(J$14-1))-$Q$4*MIN((J$15-VLOOKUP($C701,INDIRECT(J$12&amp;"!$b$6:$f$63"),5,FALSE()))/(0.6*J$15),1)),"",(J$17-$O$4*((VLOOKUP($C701,INDIRECT(J$12&amp;"!$b$6:$e$63"),4,FALSE())-1)/(J$14-1))-$Q$4*MIN((J$15-VLOOKUP($C701,INDIRECT(J$12&amp;"!$b$6:$f$63"),5,FALSE()))/(0.6*J$15),1)))</f>
        <v>#REF!</v>
      </c>
      <c r="K701" s="104" t="e">
        <f aca="true">IF(ISNA(K$17-$O$4*((VLOOKUP($C701,INDIRECT(K$12&amp;"!$b$6:$e$63"),4,FALSE())-1)/(K$14-1))-$Q$4*MIN((K$15-VLOOKUP($C701,INDIRECT(K$12&amp;"!$b$6:$f$63"),5,FALSE()))/(0.6*K$15),1)),"",(K$17-$O$4*((VLOOKUP($C701,INDIRECT(K$12&amp;"!$b$6:$e$63"),4,FALSE())-1)/(K$14-1))-$Q$4*MIN((K$15-VLOOKUP($C701,INDIRECT(K$12&amp;"!$b$6:$f$63"),5,FALSE()))/(0.6*K$15),1)))</f>
        <v>#REF!</v>
      </c>
      <c r="L701" s="106" t="e">
        <f aca="true">IF(ISNA(L$17-$O$4*((VLOOKUP($C701,INDIRECT(L$12&amp;"!$b$6:$e$63"),4,FALSE())-1)/(L$14-1))-$Q$4*MIN((L$15-VLOOKUP($C701,INDIRECT(L$12&amp;"!$b$6:$f$63"),5,FALSE()))/(0.6*L$15),1)),"",(L$17-$O$4*((VLOOKUP($C701,INDIRECT(L$12&amp;"!$b$6:$e$63"),4,FALSE())-1)/(L$14-1))-$Q$4*MIN((L$15-VLOOKUP($C701,INDIRECT(L$12&amp;"!$b$6:$f$63"),5,FALSE()))/(0.6*L$15),1)))</f>
        <v>#REF!</v>
      </c>
      <c r="M701" s="105" t="e">
        <f aca="true">IF(ISNA(M$17-$O$4*((VLOOKUP($C701,INDIRECT(M$12&amp;"!$b$6:$e$63"),4,FALSE())-1)/(M$14-1))-$Q$4*MIN((M$15-VLOOKUP($C701,INDIRECT(M$12&amp;"!$b$6:$f$63"),5,FALSE()))/(0.6*M$15),1)),"",(M$17-$O$4*((VLOOKUP($C701,INDIRECT(M$12&amp;"!$b$6:$e$63"),4,FALSE())-1)/(M$14-1))-$Q$4*MIN((M$15-VLOOKUP($C701,INDIRECT(M$12&amp;"!$b$6:$f$63"),5,FALSE()))/(0.6*M$15),1)))</f>
        <v>#REF!</v>
      </c>
      <c r="N701" s="106" t="e">
        <f aca="true">IF(ISNA(N$17-$O$4*((VLOOKUP($C701,INDIRECT(N$12&amp;"!$b$6:$e$63"),4,FALSE())-1)/(N$14-1))-$Q$4*MIN((N$15-VLOOKUP($C701,INDIRECT(N$12&amp;"!$b$6:$f$63"),5,FALSE()))/(0.6*N$15),1)),"",(N$17-$O$4*((VLOOKUP($C701,INDIRECT(N$12&amp;"!$b$6:$e$63"),4,FALSE())-1)/(N$14-1))-$Q$4*MIN((N$15-VLOOKUP($C701,INDIRECT(N$12&amp;"!$b$6:$f$63"),5,FALSE()))/(0.6*N$15),1)))</f>
        <v>#REF!</v>
      </c>
      <c r="O701" s="105" t="e">
        <f aca="true">IF(ISNA(O$17-$O$4*((VLOOKUP($C701,INDIRECT(O$12&amp;"!$b$6:$e$63"),4,FALSE())-1)/(O$14-1))-$Q$4*MIN((O$15-VLOOKUP($C701,INDIRECT(O$12&amp;"!$b$6:$f$63"),5,FALSE()))/(0.6*O$15),1)),"",(O$17-$O$4*((VLOOKUP($C701,INDIRECT(O$12&amp;"!$b$6:$e$63"),4,FALSE())-1)/(O$14-1))-$Q$4*MIN((O$15-VLOOKUP($C701,INDIRECT(O$12&amp;"!$b$6:$f$63"),5,FALSE()))/(0.6*O$15),1)))</f>
        <v>#REF!</v>
      </c>
      <c r="P701" s="106" t="e">
        <f aca="true">IF(ISNA(P$17-$O$4*((VLOOKUP($C701,INDIRECT(P$12&amp;"!$b$6:$e$63"),4,FALSE())-1)/(P$14-1))-$Q$4*MIN((P$15-VLOOKUP($C701,INDIRECT(P$12&amp;"!$b$6:$f$63"),5,FALSE()))/(0.6*P$15),1)),"",(P$17-$O$4*((VLOOKUP($C701,INDIRECT(P$12&amp;"!$b$6:$e$63"),4,FALSE())-1)/(P$14-1))-$Q$4*MIN((P$15-VLOOKUP($C701,INDIRECT(P$12&amp;"!$b$6:$f$63"),5,FALSE()))/(0.6*P$15),1)))</f>
        <v>#REF!</v>
      </c>
      <c r="Q701" s="105" t="e">
        <f aca="true">IF(ISNA(Q$17-$O$4*((VLOOKUP($C701,INDIRECT(Q$12&amp;"!$b$6:$e$63"),4,FALSE())-1)/(Q$14-1))-$Q$4*MIN((Q$15-VLOOKUP($C701,INDIRECT(Q$12&amp;"!$b$6:$f$63"),5,FALSE()))/(0.6*Q$15),1)),"",(Q$17-$O$4*((VLOOKUP($C701,INDIRECT(Q$12&amp;"!$b$6:$e$63"),4,FALSE())-1)/(Q$14-1))-$Q$4*MIN((Q$15-VLOOKUP($C701,INDIRECT(Q$12&amp;"!$b$6:$f$63"),5,FALSE()))/(0.6*Q$15),1)))</f>
        <v>#REF!</v>
      </c>
      <c r="R701" s="106" t="e">
        <f aca="true">IF(ISNA(R$17-$O$4*((VLOOKUP($C701,INDIRECT(R$12&amp;"!$b$6:$e$63"),4,FALSE())-1)/(R$14-1))-$Q$4*MIN((R$15-VLOOKUP($C701,INDIRECT(R$12&amp;"!$b$6:$f$63"),5,FALSE()))/(0.6*R$15),1)),"",(R$17-$O$4*((VLOOKUP($C701,INDIRECT(R$12&amp;"!$b$6:$e$63"),4,FALSE())-1)/(R$14-1))-$Q$4*MIN((R$15-VLOOKUP($C701,INDIRECT(R$12&amp;"!$b$6:$f$63"),5,FALSE()))/(0.6*R$15),1)))</f>
        <v>#REF!</v>
      </c>
      <c r="S701" s="107" t="e">
        <f aca="true">IF(ISNA(S$17-$O$4*((VLOOKUP($C701,INDIRECT(S$12&amp;"!$b$6:$e$63"),4,FALSE())-1)/(S$14-1))-$Q$4*MIN((S$15-VLOOKUP($C701,INDIRECT(S$12&amp;"!$b$6:$f$63"),5,FALSE()))/(0.6*S$15),1)),"",(S$17-$O$4*((VLOOKUP($C701,INDIRECT(S$12&amp;"!$b$6:$e$63"),4,FALSE())-1)/(S$14-1))-$Q$4*MIN((S$15-VLOOKUP($C701,INDIRECT(S$12&amp;"!$b$6:$f$63"),5,FALSE()))/(0.6*S$15),1)))</f>
        <v>#REF!</v>
      </c>
      <c r="T701" s="105" t="e">
        <f aca="true">IF(ISNA(T$17-$O$4*((VLOOKUP($C701,INDIRECT(T$12&amp;"!$b$6:$e$63"),4,FALSE())-1)/(T$14-1))-$Q$4*MIN((T$15-VLOOKUP($C701,INDIRECT(T$12&amp;"!$b$6:$f$63"),5,FALSE()))/(0.6*T$15),1)),"",(T$17-$O$4*((VLOOKUP($C701,INDIRECT(T$12&amp;"!$b$6:$e$63"),4,FALSE())-1)/(T$14-1))-$Q$4*MIN((T$15-VLOOKUP($C701,INDIRECT(T$12&amp;"!$b$6:$f$63"),5,FALSE()))/(0.6*T$15),1)))</f>
        <v>#REF!</v>
      </c>
      <c r="U701" s="107" t="e">
        <f aca="true">IF(ISNA(U$17-$O$4*((VLOOKUP($C701,INDIRECT(U$12&amp;"!$b$6:$e$63"),4,FALSE())-1)/(U$14-1))-$Q$4*MIN((U$15-VLOOKUP($C701,INDIRECT(U$12&amp;"!$b$6:$f$63"),5,FALSE()))/(0.6*U$15),1)),"",(U$17-$O$4*((VLOOKUP($C701,INDIRECT(U$12&amp;"!$b$6:$e$63"),4,FALSE())-1)/(U$14-1))-$Q$4*MIN((U$15-VLOOKUP($C701,INDIRECT(U$12&amp;"!$b$6:$f$63"),5,FALSE()))/(0.6*U$15),1)))</f>
        <v>#REF!</v>
      </c>
      <c r="V701" s="105" t="e">
        <f aca="true">IF(ISNA(V$17-$O$4*((VLOOKUP($C701,INDIRECT(V$12&amp;"!$b$6:$e$63"),4,FALSE())-1)/(V$14-1))-$Q$4*MIN((V$15-VLOOKUP($C701,INDIRECT(V$12&amp;"!$b$6:$f$63"),5,FALSE()))/(0.6*V$15),1)),"",(V$17-$O$4*((VLOOKUP($C701,INDIRECT(V$12&amp;"!$b$6:$e$63"),4,FALSE())-1)/(V$14-1))-$Q$4*MIN((V$15-VLOOKUP($C701,INDIRECT(V$12&amp;"!$b$6:$f$63"),5,FALSE()))/(0.6*V$15),1)))</f>
        <v>#REF!</v>
      </c>
      <c r="W701" s="107" t="e">
        <f aca="true">IF(ISNA(W$17-$O$4*((VLOOKUP($C701,INDIRECT(W$12&amp;"!$b$6:$e$63"),4,FALSE())-1)/(W$14-1))-$Q$4*MIN((W$15-VLOOKUP($C701,INDIRECT(W$12&amp;"!$b$6:$f$63"),5,FALSE()))/(0.6*W$15),1)),"",(W$17-$O$4*((VLOOKUP($C701,INDIRECT(W$12&amp;"!$b$6:$e$63"),4,FALSE())-1)/(W$14-1))-$Q$4*MIN((W$15-VLOOKUP($C701,INDIRECT(W$12&amp;"!$b$6:$f$63"),5,FALSE()))/(0.6*W$15),1)))</f>
        <v>#REF!</v>
      </c>
      <c r="X701" s="105" t="e">
        <f aca="true">IF(ISNA(X$17-$O$4*((VLOOKUP($C701,INDIRECT(X$12&amp;"!$b$6:$e$63"),4,FALSE())-1)/(X$14-1))-$Q$4*MIN((X$15-VLOOKUP($C701,INDIRECT(X$12&amp;"!$b$6:$f$63"),5,FALSE()))/(0.6*X$15),1)),"",(X$17-$O$4*((VLOOKUP($C701,INDIRECT(X$12&amp;"!$b$6:$e$63"),4,FALSE())-1)/(X$14-1))-$Q$4*MIN((X$15-VLOOKUP($C701,INDIRECT(X$12&amp;"!$b$6:$f$63"),5,FALSE()))/(0.6*X$15),1)))</f>
        <v>#REF!</v>
      </c>
      <c r="Y701" s="107" t="e">
        <f aca="true">IF(ISNA(Y$17-$O$4*((VLOOKUP($C701,INDIRECT(Y$12&amp;"!$b$6:$e$63"),4,FALSE())-1)/(Y$14-1))-$Q$4*MIN((Y$15-VLOOKUP($C701,INDIRECT(Y$12&amp;"!$b$6:$f$63"),5,FALSE()))/(0.6*Y$15),1)),"",(Y$17-$O$4*((VLOOKUP($C701,INDIRECT(Y$12&amp;"!$b$6:$e$63"),4,FALSE())-1)/(Y$14-1))-$Q$4*MIN((Y$15-VLOOKUP($C701,INDIRECT(Y$12&amp;"!$b$6:$f$63"),5,FALSE()))/(0.6*Y$15),1)))</f>
        <v>#REF!</v>
      </c>
      <c r="Z701" s="105" t="e">
        <f aca="true">IF(ISNA(Z$17-$O$4*((VLOOKUP($C701,INDIRECT(Z$12&amp;"!$b$6:$e$63"),4,FALSE())-1)/(Z$14-1))-$Q$4*MIN((Z$15-VLOOKUP($C701,INDIRECT(Z$12&amp;"!$b$6:$f$63"),5,FALSE()))/(0.6*Z$15),1)),"",(Z$17-$O$4*((VLOOKUP($C701,INDIRECT(Z$12&amp;"!$b$6:$e$63"),4,FALSE())-1)/(Z$14-1))-$Q$4*MIN((Z$15-VLOOKUP($C701,INDIRECT(Z$12&amp;"!$b$6:$f$63"),5,FALSE()))/(0.6*Z$15),1)))</f>
        <v>#REF!</v>
      </c>
      <c r="AA701" s="107" t="e">
        <f aca="true">IF(ISNA(AA$17-$O$4*((VLOOKUP($C701,INDIRECT(AA$12&amp;"!$b$6:$e$63"),4,FALSE())-1)/(AA$14-1))-$Q$4*MIN((AA$15-VLOOKUP($C701,INDIRECT(AA$12&amp;"!$b$6:$f$63"),5,FALSE()))/(0.6*AA$15),1)),"",(AA$17-$O$4*((VLOOKUP($C701,INDIRECT(AA$12&amp;"!$b$6:$e$63"),4,FALSE())-1)/(AA$14-1))-$Q$4*MIN((AA$15-VLOOKUP($C701,INDIRECT(AA$12&amp;"!$b$6:$f$63"),5,FALSE()))/(0.6*AA$15),1)))</f>
        <v>#REF!</v>
      </c>
      <c r="AB701" s="105" t="e">
        <f aca="true">IF(ISNA(AB$17-$O$4*((VLOOKUP($C701,INDIRECT(AB$12&amp;"!$b$6:$e$63"),4,FALSE())-1)/(AB$14-1))-$Q$4*MIN((AB$15-VLOOKUP($C701,INDIRECT(AB$12&amp;"!$b$6:$f$63"),5,FALSE()))/(0.6*AB$15),1)),"",(AB$17-$O$4*((VLOOKUP($C701,INDIRECT(AB$12&amp;"!$b$6:$e$63"),4,FALSE())-1)/(AB$14-1))-$Q$4*MIN((AB$15-VLOOKUP($C701,INDIRECT(AB$12&amp;"!$b$6:$f$63"),5,FALSE()))/(0.6*AB$15),1)))</f>
        <v>#REF!</v>
      </c>
      <c r="AC701" s="107" t="e">
        <f aca="true">IF(ISNA(AC$17-$O$4*((VLOOKUP($C701,INDIRECT(AC$12&amp;"!$b$6:$e$63"),4,FALSE())-1)/(AC$14-1))-$Q$4*MIN((AC$15-VLOOKUP($C701,INDIRECT(AC$12&amp;"!$b$6:$f$63"),5,FALSE()))/(0.6*AC$15),1)),"",(AC$17-$O$4*((VLOOKUP($C701,INDIRECT(AC$12&amp;"!$b$6:$e$63"),4,FALSE())-1)/(AC$14-1))-$Q$4*MIN((AC$15-VLOOKUP($C701,INDIRECT(AC$12&amp;"!$b$6:$f$63"),5,FALSE()))/(0.6*AC$15),1)))</f>
        <v>#REF!</v>
      </c>
      <c r="AD701" s="105" t="e">
        <f aca="true">IF(ISNA(AD$17-$O$4*((VLOOKUP($C701,INDIRECT(AD$12&amp;"!$b$6:$e$63"),4,FALSE())-1)/(AD$14-1))-$Q$4*MIN((AD$15-VLOOKUP($C701,INDIRECT(AD$12&amp;"!$b$6:$f$63"),5,FALSE()))/(0.6*AD$15),1)),"",(AD$17-$O$4*((VLOOKUP($C701,INDIRECT(AD$12&amp;"!$b$6:$e$63"),4,FALSE())-1)/(AD$14-1))-$Q$4*MIN((AD$15-VLOOKUP($C701,INDIRECT(AD$12&amp;"!$b$6:$f$63"),5,FALSE()))/(0.6*AD$15),1)))</f>
        <v>#REF!</v>
      </c>
      <c r="AE701" s="107" t="e">
        <f aca="true">IF(ISNA(AE$17-$O$4*((VLOOKUP($C701,INDIRECT(AE$12&amp;"!$b$6:$e$63"),4,FALSE())-1)/(AE$14-1))-$Q$4*MIN((AE$15-VLOOKUP($C701,INDIRECT(AE$12&amp;"!$b$6:$f$63"),5,FALSE()))/(0.6*AE$15),1)),"",(AE$17-$O$4*((VLOOKUP($C701,INDIRECT(AE$12&amp;"!$b$6:$e$63"),4,FALSE())-1)/(AE$14-1))-$Q$4*MIN((AE$15-VLOOKUP($C701,INDIRECT(AE$12&amp;"!$b$6:$f$63"),5,FALSE()))/(0.6*AE$15),1)))</f>
        <v>#REF!</v>
      </c>
      <c r="AF701" s="105" t="e">
        <f aca="true">IF(ISNA(AF$17-$O$4*((VLOOKUP($C701,INDIRECT(AF$12&amp;"!$b$6:$e$63"),4,FALSE())-1)/(AF$14-1))-$Q$4*MIN((AF$15-VLOOKUP($C701,INDIRECT(AF$12&amp;"!$b$6:$f$63"),5,FALSE()))/(0.6*AF$15),1)),"",(AF$17-$O$4*((VLOOKUP($C701,INDIRECT(AF$12&amp;"!$b$6:$e$63"),4,FALSE())-1)/(AF$14-1))-$Q$4*MIN((AF$15-VLOOKUP($C701,INDIRECT(AF$12&amp;"!$b$6:$f$63"),5,FALSE()))/(0.6*AF$15),1)))</f>
        <v>#REF!</v>
      </c>
      <c r="AG701" s="107" t="e">
        <f aca="true">IF(ISNA(AG$17-$O$4*((VLOOKUP($C701,INDIRECT(AG$12&amp;"!$b$6:$e$63"),4,FALSE())-1)/(AG$14-1))-$Q$4*MIN((AG$15-VLOOKUP($C701,INDIRECT(AG$12&amp;"!$b$6:$f$63"),5,FALSE()))/(0.6*AG$15),1)),"",(AG$17-$O$4*((VLOOKUP($C701,INDIRECT(AG$12&amp;"!$b$6:$e$63"),4,FALSE())-1)/(AG$14-1))-$Q$4*MIN((AG$15-VLOOKUP($C701,INDIRECT(AG$12&amp;"!$b$6:$f$63"),5,FALSE()))/(0.6*AG$15),1)))</f>
        <v>#REF!</v>
      </c>
      <c r="AH701" s="108" t="e">
        <f aca="true">IF(ISNA(AH$17-$O$4*((VLOOKUP($C701,INDIRECT(AH$12&amp;"!$b$6:$e$63"),4,FALSE())-1)/(AH$14-1))-$Q$4*MIN((AH$15-VLOOKUP($C701,INDIRECT(AH$12&amp;"!$b$6:$f$63"),5,FALSE()))/(0.6*AH$15),1)),"",(AH$17-$O$4*((VLOOKUP($C701,INDIRECT(AH$12&amp;"!$b$6:$e$63"),4,FALSE())-1)/(AH$14-1))-$Q$4*MIN((AH$15-VLOOKUP($C701,INDIRECT(AH$12&amp;"!$b$6:$f$63"),5,FALSE()))/(0.6*AH$15),1)))</f>
        <v>#REF!</v>
      </c>
      <c r="AI701" s="108" t="e">
        <f aca="true">IF(ISNA(AI$17-$O$4*((VLOOKUP($C701,INDIRECT(AI$12&amp;"!$b$6:$e$63"),4,FALSE())-1)/(AI$14-1))-$Q$4*MIN((AI$15-VLOOKUP($C701,INDIRECT(AI$12&amp;"!$b$6:$f$63"),5,FALSE()))/(0.6*AI$15),1)),"",(AI$17-$O$4*((VLOOKUP($C701,INDIRECT(AI$12&amp;"!$b$6:$e$63"),4,FALSE())-1)/(AI$14-1))-$Q$4*MIN((AI$15-VLOOKUP($C701,INDIRECT(AI$12&amp;"!$b$6:$f$63"),5,FALSE()))/(0.6*AI$15),1)))</f>
        <v>#REF!</v>
      </c>
      <c r="AJ701" s="108" t="e">
        <f aca="true">IF(ISNA(AJ$17-$O$4*((VLOOKUP($C701,INDIRECT(AJ$12&amp;"!$b$6:$e$63"),4,FALSE())-1)/(AJ$14-1))-$Q$4*MIN((AJ$15-VLOOKUP($C701,INDIRECT(AJ$12&amp;"!$b$6:$f$63"),5,FALSE()))/(0.6*AJ$15),1)),"",(AJ$17-$O$4*((VLOOKUP($C701,INDIRECT(AJ$12&amp;"!$b$6:$e$63"),4,FALSE())-1)/(AJ$14-1))-$Q$4*MIN((AJ$15-VLOOKUP($C701,INDIRECT(AJ$12&amp;"!$b$6:$f$63"),5,FALSE()))/(0.6*AJ$15),1)))</f>
        <v>#REF!</v>
      </c>
      <c r="AL701" s="109" t="e">
        <f aca="false">MAX(F701:AJ701)</f>
        <v>#REF!</v>
      </c>
      <c r="AM701" s="109" t="e">
        <f aca="false">IF(AL701&lt;&gt;0,MAX(AL701,-200),"")</f>
        <v>#REF!</v>
      </c>
      <c r="AN701" s="50" t="e">
        <f aca="false">IF(AM701&lt;&gt;"",RANK(AM701,AM$26:AM$1020,0),999)</f>
        <v>#REF!</v>
      </c>
    </row>
    <row r="702" customFormat="false" ht="12.75" hidden="false" customHeight="false" outlineLevel="0" collapsed="false">
      <c r="B702" s="101" t="e">
        <f aca="false">IF(INDEX('BGA FAI List'!D$6:D$670,MATCH($C702,'BGA FAI List'!$C$6:$C$670,0))&lt;&gt;"NO",AN702,AN702)</f>
        <v>#N/A</v>
      </c>
      <c r="C702" s="102" t="n">
        <f aca="false">'BGA FAI List'!C682</f>
        <v>0</v>
      </c>
      <c r="D702" s="102" t="e">
        <f aca="false">INDEX('BGA FAI List'!B$6:B$670,MATCH($C702,'BGA FAI List'!$C$6:$C$670,0))</f>
        <v>#N/A</v>
      </c>
      <c r="E702" s="102" t="e">
        <f aca="false">INDEX('BGA FAI List'!A$6:A$670,MATCH($C702,'BGA FAI List'!$C$6:$C$670,0))</f>
        <v>#N/A</v>
      </c>
      <c r="F702" s="103" t="n">
        <f aca="false">MAX(IF(ISNA(VALUE(INDEX('BGA FAI List'!E$6:E$670,MATCH($C702,'BGA FAI List'!$C$6:$C$670,0)))),0,VALUE(INDEX('BGA FAI List'!E$6:E$670,MATCH($C702,'BGA FAI List'!$C$6:$C$670,0)))-$K$4),$M$4)</f>
        <v>0</v>
      </c>
      <c r="G702" s="104" t="e">
        <f aca="true">IF(ISNA(G$17-$O$4*((VLOOKUP($C702,INDIRECT(G$12&amp;"!$b$6:$e$63"),4,FALSE())-1)/(G$14-1))-$Q$4*MIN((G$15-VLOOKUP($C702,INDIRECT(G$12&amp;"!$b$6:$f$63"),5,FALSE()))/(0.6*G$15),1)),"",(G$17-$O$4*((VLOOKUP($C702,INDIRECT(G$12&amp;"!$b$6:$e$63"),4,FALSE())-1)/(G$14-1))-$Q$4*MIN((G$15-VLOOKUP($C702,INDIRECT(G$12&amp;"!$b$6:$f$63"),5,FALSE()))/(0.6*G$15),1)))</f>
        <v>#REF!</v>
      </c>
      <c r="H702" s="105" t="e">
        <f aca="true">IF(ISNA(H$17-$O$4*((VLOOKUP($C702,INDIRECT(H$12&amp;"!$b$6:$e$63"),4,FALSE())-1)/(H$14-1))-$Q$4*MIN((H$15-VLOOKUP($C702,INDIRECT(H$12&amp;"!$b$6:$f$63"),5,FALSE()))/(0.6*H$15),1)),"",(H$17-$O$4*((VLOOKUP($C702,INDIRECT(H$12&amp;"!$b$6:$e$63"),4,FALSE())-1)/(H$14-1))-$Q$4*MIN((H$15-VLOOKUP($C702,INDIRECT(H$12&amp;"!$b$6:$f$63"),5,FALSE()))/(0.6*H$15),1)))</f>
        <v>#REF!</v>
      </c>
      <c r="I702" s="104" t="e">
        <f aca="true">IF(ISNA(I$17-$O$4*((VLOOKUP($C702,INDIRECT(I$12&amp;"!$b$6:$e$63"),4,FALSE())-1)/(I$14-1))-$Q$4*MIN((I$15-VLOOKUP($C702,INDIRECT(I$12&amp;"!$b$6:$f$63"),5,FALSE()))/(0.6*I$15),1)),"",(I$17-$O$4*((VLOOKUP($C702,INDIRECT(I$12&amp;"!$b$6:$e$63"),4,FALSE())-1)/(I$14-1))-$Q$4*MIN((I$15-VLOOKUP($C702,INDIRECT(I$12&amp;"!$b$6:$f$63"),5,FALSE()))/(0.6*I$15),1)))</f>
        <v>#REF!</v>
      </c>
      <c r="J702" s="105" t="e">
        <f aca="true">IF(ISNA(J$17-$O$4*((VLOOKUP($C702,INDIRECT(J$12&amp;"!$b$6:$e$63"),4,FALSE())-1)/(J$14-1))-$Q$4*MIN((J$15-VLOOKUP($C702,INDIRECT(J$12&amp;"!$b$6:$f$63"),5,FALSE()))/(0.6*J$15),1)),"",(J$17-$O$4*((VLOOKUP($C702,INDIRECT(J$12&amp;"!$b$6:$e$63"),4,FALSE())-1)/(J$14-1))-$Q$4*MIN((J$15-VLOOKUP($C702,INDIRECT(J$12&amp;"!$b$6:$f$63"),5,FALSE()))/(0.6*J$15),1)))</f>
        <v>#REF!</v>
      </c>
      <c r="K702" s="104" t="e">
        <f aca="true">IF(ISNA(K$17-$O$4*((VLOOKUP($C702,INDIRECT(K$12&amp;"!$b$6:$e$63"),4,FALSE())-1)/(K$14-1))-$Q$4*MIN((K$15-VLOOKUP($C702,INDIRECT(K$12&amp;"!$b$6:$f$63"),5,FALSE()))/(0.6*K$15),1)),"",(K$17-$O$4*((VLOOKUP($C702,INDIRECT(K$12&amp;"!$b$6:$e$63"),4,FALSE())-1)/(K$14-1))-$Q$4*MIN((K$15-VLOOKUP($C702,INDIRECT(K$12&amp;"!$b$6:$f$63"),5,FALSE()))/(0.6*K$15),1)))</f>
        <v>#REF!</v>
      </c>
      <c r="L702" s="106" t="e">
        <f aca="true">IF(ISNA(L$17-$O$4*((VLOOKUP($C702,INDIRECT(L$12&amp;"!$b$6:$e$63"),4,FALSE())-1)/(L$14-1))-$Q$4*MIN((L$15-VLOOKUP($C702,INDIRECT(L$12&amp;"!$b$6:$f$63"),5,FALSE()))/(0.6*L$15),1)),"",(L$17-$O$4*((VLOOKUP($C702,INDIRECT(L$12&amp;"!$b$6:$e$63"),4,FALSE())-1)/(L$14-1))-$Q$4*MIN((L$15-VLOOKUP($C702,INDIRECT(L$12&amp;"!$b$6:$f$63"),5,FALSE()))/(0.6*L$15),1)))</f>
        <v>#REF!</v>
      </c>
      <c r="M702" s="105" t="e">
        <f aca="true">IF(ISNA(M$17-$O$4*((VLOOKUP($C702,INDIRECT(M$12&amp;"!$b$6:$e$63"),4,FALSE())-1)/(M$14-1))-$Q$4*MIN((M$15-VLOOKUP($C702,INDIRECT(M$12&amp;"!$b$6:$f$63"),5,FALSE()))/(0.6*M$15),1)),"",(M$17-$O$4*((VLOOKUP($C702,INDIRECT(M$12&amp;"!$b$6:$e$63"),4,FALSE())-1)/(M$14-1))-$Q$4*MIN((M$15-VLOOKUP($C702,INDIRECT(M$12&amp;"!$b$6:$f$63"),5,FALSE()))/(0.6*M$15),1)))</f>
        <v>#REF!</v>
      </c>
      <c r="N702" s="106" t="e">
        <f aca="true">IF(ISNA(N$17-$O$4*((VLOOKUP($C702,INDIRECT(N$12&amp;"!$b$6:$e$63"),4,FALSE())-1)/(N$14-1))-$Q$4*MIN((N$15-VLOOKUP($C702,INDIRECT(N$12&amp;"!$b$6:$f$63"),5,FALSE()))/(0.6*N$15),1)),"",(N$17-$O$4*((VLOOKUP($C702,INDIRECT(N$12&amp;"!$b$6:$e$63"),4,FALSE())-1)/(N$14-1))-$Q$4*MIN((N$15-VLOOKUP($C702,INDIRECT(N$12&amp;"!$b$6:$f$63"),5,FALSE()))/(0.6*N$15),1)))</f>
        <v>#REF!</v>
      </c>
      <c r="O702" s="105" t="e">
        <f aca="true">IF(ISNA(O$17-$O$4*((VLOOKUP($C702,INDIRECT(O$12&amp;"!$b$6:$e$63"),4,FALSE())-1)/(O$14-1))-$Q$4*MIN((O$15-VLOOKUP($C702,INDIRECT(O$12&amp;"!$b$6:$f$63"),5,FALSE()))/(0.6*O$15),1)),"",(O$17-$O$4*((VLOOKUP($C702,INDIRECT(O$12&amp;"!$b$6:$e$63"),4,FALSE())-1)/(O$14-1))-$Q$4*MIN((O$15-VLOOKUP($C702,INDIRECT(O$12&amp;"!$b$6:$f$63"),5,FALSE()))/(0.6*O$15),1)))</f>
        <v>#REF!</v>
      </c>
      <c r="P702" s="106" t="e">
        <f aca="true">IF(ISNA(P$17-$O$4*((VLOOKUP($C702,INDIRECT(P$12&amp;"!$b$6:$e$63"),4,FALSE())-1)/(P$14-1))-$Q$4*MIN((P$15-VLOOKUP($C702,INDIRECT(P$12&amp;"!$b$6:$f$63"),5,FALSE()))/(0.6*P$15),1)),"",(P$17-$O$4*((VLOOKUP($C702,INDIRECT(P$12&amp;"!$b$6:$e$63"),4,FALSE())-1)/(P$14-1))-$Q$4*MIN((P$15-VLOOKUP($C702,INDIRECT(P$12&amp;"!$b$6:$f$63"),5,FALSE()))/(0.6*P$15),1)))</f>
        <v>#REF!</v>
      </c>
      <c r="Q702" s="105" t="e">
        <f aca="true">IF(ISNA(Q$17-$O$4*((VLOOKUP($C702,INDIRECT(Q$12&amp;"!$b$6:$e$63"),4,FALSE())-1)/(Q$14-1))-$Q$4*MIN((Q$15-VLOOKUP($C702,INDIRECT(Q$12&amp;"!$b$6:$f$63"),5,FALSE()))/(0.6*Q$15),1)),"",(Q$17-$O$4*((VLOOKUP($C702,INDIRECT(Q$12&amp;"!$b$6:$e$63"),4,FALSE())-1)/(Q$14-1))-$Q$4*MIN((Q$15-VLOOKUP($C702,INDIRECT(Q$12&amp;"!$b$6:$f$63"),5,FALSE()))/(0.6*Q$15),1)))</f>
        <v>#REF!</v>
      </c>
      <c r="R702" s="106" t="e">
        <f aca="true">IF(ISNA(R$17-$O$4*((VLOOKUP($C702,INDIRECT(R$12&amp;"!$b$6:$e$63"),4,FALSE())-1)/(R$14-1))-$Q$4*MIN((R$15-VLOOKUP($C702,INDIRECT(R$12&amp;"!$b$6:$f$63"),5,FALSE()))/(0.6*R$15),1)),"",(R$17-$O$4*((VLOOKUP($C702,INDIRECT(R$12&amp;"!$b$6:$e$63"),4,FALSE())-1)/(R$14-1))-$Q$4*MIN((R$15-VLOOKUP($C702,INDIRECT(R$12&amp;"!$b$6:$f$63"),5,FALSE()))/(0.6*R$15),1)))</f>
        <v>#REF!</v>
      </c>
      <c r="S702" s="107" t="e">
        <f aca="true">IF(ISNA(S$17-$O$4*((VLOOKUP($C702,INDIRECT(S$12&amp;"!$b$6:$e$63"),4,FALSE())-1)/(S$14-1))-$Q$4*MIN((S$15-VLOOKUP($C702,INDIRECT(S$12&amp;"!$b$6:$f$63"),5,FALSE()))/(0.6*S$15),1)),"",(S$17-$O$4*((VLOOKUP($C702,INDIRECT(S$12&amp;"!$b$6:$e$63"),4,FALSE())-1)/(S$14-1))-$Q$4*MIN((S$15-VLOOKUP($C702,INDIRECT(S$12&amp;"!$b$6:$f$63"),5,FALSE()))/(0.6*S$15),1)))</f>
        <v>#REF!</v>
      </c>
      <c r="T702" s="105" t="e">
        <f aca="true">IF(ISNA(T$17-$O$4*((VLOOKUP($C702,INDIRECT(T$12&amp;"!$b$6:$e$63"),4,FALSE())-1)/(T$14-1))-$Q$4*MIN((T$15-VLOOKUP($C702,INDIRECT(T$12&amp;"!$b$6:$f$63"),5,FALSE()))/(0.6*T$15),1)),"",(T$17-$O$4*((VLOOKUP($C702,INDIRECT(T$12&amp;"!$b$6:$e$63"),4,FALSE())-1)/(T$14-1))-$Q$4*MIN((T$15-VLOOKUP($C702,INDIRECT(T$12&amp;"!$b$6:$f$63"),5,FALSE()))/(0.6*T$15),1)))</f>
        <v>#REF!</v>
      </c>
      <c r="U702" s="107" t="e">
        <f aca="true">IF(ISNA(U$17-$O$4*((VLOOKUP($C702,INDIRECT(U$12&amp;"!$b$6:$e$63"),4,FALSE())-1)/(U$14-1))-$Q$4*MIN((U$15-VLOOKUP($C702,INDIRECT(U$12&amp;"!$b$6:$f$63"),5,FALSE()))/(0.6*U$15),1)),"",(U$17-$O$4*((VLOOKUP($C702,INDIRECT(U$12&amp;"!$b$6:$e$63"),4,FALSE())-1)/(U$14-1))-$Q$4*MIN((U$15-VLOOKUP($C702,INDIRECT(U$12&amp;"!$b$6:$f$63"),5,FALSE()))/(0.6*U$15),1)))</f>
        <v>#REF!</v>
      </c>
      <c r="V702" s="105" t="e">
        <f aca="true">IF(ISNA(V$17-$O$4*((VLOOKUP($C702,INDIRECT(V$12&amp;"!$b$6:$e$63"),4,FALSE())-1)/(V$14-1))-$Q$4*MIN((V$15-VLOOKUP($C702,INDIRECT(V$12&amp;"!$b$6:$f$63"),5,FALSE()))/(0.6*V$15),1)),"",(V$17-$O$4*((VLOOKUP($C702,INDIRECT(V$12&amp;"!$b$6:$e$63"),4,FALSE())-1)/(V$14-1))-$Q$4*MIN((V$15-VLOOKUP($C702,INDIRECT(V$12&amp;"!$b$6:$f$63"),5,FALSE()))/(0.6*V$15),1)))</f>
        <v>#REF!</v>
      </c>
      <c r="W702" s="107" t="e">
        <f aca="true">IF(ISNA(W$17-$O$4*((VLOOKUP($C702,INDIRECT(W$12&amp;"!$b$6:$e$63"),4,FALSE())-1)/(W$14-1))-$Q$4*MIN((W$15-VLOOKUP($C702,INDIRECT(W$12&amp;"!$b$6:$f$63"),5,FALSE()))/(0.6*W$15),1)),"",(W$17-$O$4*((VLOOKUP($C702,INDIRECT(W$12&amp;"!$b$6:$e$63"),4,FALSE())-1)/(W$14-1))-$Q$4*MIN((W$15-VLOOKUP($C702,INDIRECT(W$12&amp;"!$b$6:$f$63"),5,FALSE()))/(0.6*W$15),1)))</f>
        <v>#REF!</v>
      </c>
      <c r="X702" s="105" t="e">
        <f aca="true">IF(ISNA(X$17-$O$4*((VLOOKUP($C702,INDIRECT(X$12&amp;"!$b$6:$e$63"),4,FALSE())-1)/(X$14-1))-$Q$4*MIN((X$15-VLOOKUP($C702,INDIRECT(X$12&amp;"!$b$6:$f$63"),5,FALSE()))/(0.6*X$15),1)),"",(X$17-$O$4*((VLOOKUP($C702,INDIRECT(X$12&amp;"!$b$6:$e$63"),4,FALSE())-1)/(X$14-1))-$Q$4*MIN((X$15-VLOOKUP($C702,INDIRECT(X$12&amp;"!$b$6:$f$63"),5,FALSE()))/(0.6*X$15),1)))</f>
        <v>#REF!</v>
      </c>
      <c r="Y702" s="107" t="e">
        <f aca="true">IF(ISNA(Y$17-$O$4*((VLOOKUP($C702,INDIRECT(Y$12&amp;"!$b$6:$e$63"),4,FALSE())-1)/(Y$14-1))-$Q$4*MIN((Y$15-VLOOKUP($C702,INDIRECT(Y$12&amp;"!$b$6:$f$63"),5,FALSE()))/(0.6*Y$15),1)),"",(Y$17-$O$4*((VLOOKUP($C702,INDIRECT(Y$12&amp;"!$b$6:$e$63"),4,FALSE())-1)/(Y$14-1))-$Q$4*MIN((Y$15-VLOOKUP($C702,INDIRECT(Y$12&amp;"!$b$6:$f$63"),5,FALSE()))/(0.6*Y$15),1)))</f>
        <v>#REF!</v>
      </c>
      <c r="Z702" s="105" t="e">
        <f aca="true">IF(ISNA(Z$17-$O$4*((VLOOKUP($C702,INDIRECT(Z$12&amp;"!$b$6:$e$63"),4,FALSE())-1)/(Z$14-1))-$Q$4*MIN((Z$15-VLOOKUP($C702,INDIRECT(Z$12&amp;"!$b$6:$f$63"),5,FALSE()))/(0.6*Z$15),1)),"",(Z$17-$O$4*((VLOOKUP($C702,INDIRECT(Z$12&amp;"!$b$6:$e$63"),4,FALSE())-1)/(Z$14-1))-$Q$4*MIN((Z$15-VLOOKUP($C702,INDIRECT(Z$12&amp;"!$b$6:$f$63"),5,FALSE()))/(0.6*Z$15),1)))</f>
        <v>#REF!</v>
      </c>
      <c r="AA702" s="107" t="e">
        <f aca="true">IF(ISNA(AA$17-$O$4*((VLOOKUP($C702,INDIRECT(AA$12&amp;"!$b$6:$e$63"),4,FALSE())-1)/(AA$14-1))-$Q$4*MIN((AA$15-VLOOKUP($C702,INDIRECT(AA$12&amp;"!$b$6:$f$63"),5,FALSE()))/(0.6*AA$15),1)),"",(AA$17-$O$4*((VLOOKUP($C702,INDIRECT(AA$12&amp;"!$b$6:$e$63"),4,FALSE())-1)/(AA$14-1))-$Q$4*MIN((AA$15-VLOOKUP($C702,INDIRECT(AA$12&amp;"!$b$6:$f$63"),5,FALSE()))/(0.6*AA$15),1)))</f>
        <v>#REF!</v>
      </c>
      <c r="AB702" s="105" t="e">
        <f aca="true">IF(ISNA(AB$17-$O$4*((VLOOKUP($C702,INDIRECT(AB$12&amp;"!$b$6:$e$63"),4,FALSE())-1)/(AB$14-1))-$Q$4*MIN((AB$15-VLOOKUP($C702,INDIRECT(AB$12&amp;"!$b$6:$f$63"),5,FALSE()))/(0.6*AB$15),1)),"",(AB$17-$O$4*((VLOOKUP($C702,INDIRECT(AB$12&amp;"!$b$6:$e$63"),4,FALSE())-1)/(AB$14-1))-$Q$4*MIN((AB$15-VLOOKUP($C702,INDIRECT(AB$12&amp;"!$b$6:$f$63"),5,FALSE()))/(0.6*AB$15),1)))</f>
        <v>#REF!</v>
      </c>
      <c r="AC702" s="107" t="e">
        <f aca="true">IF(ISNA(AC$17-$O$4*((VLOOKUP($C702,INDIRECT(AC$12&amp;"!$b$6:$e$63"),4,FALSE())-1)/(AC$14-1))-$Q$4*MIN((AC$15-VLOOKUP($C702,INDIRECT(AC$12&amp;"!$b$6:$f$63"),5,FALSE()))/(0.6*AC$15),1)),"",(AC$17-$O$4*((VLOOKUP($C702,INDIRECT(AC$12&amp;"!$b$6:$e$63"),4,FALSE())-1)/(AC$14-1))-$Q$4*MIN((AC$15-VLOOKUP($C702,INDIRECT(AC$12&amp;"!$b$6:$f$63"),5,FALSE()))/(0.6*AC$15),1)))</f>
        <v>#REF!</v>
      </c>
      <c r="AD702" s="105" t="e">
        <f aca="true">IF(ISNA(AD$17-$O$4*((VLOOKUP($C702,INDIRECT(AD$12&amp;"!$b$6:$e$63"),4,FALSE())-1)/(AD$14-1))-$Q$4*MIN((AD$15-VLOOKUP($C702,INDIRECT(AD$12&amp;"!$b$6:$f$63"),5,FALSE()))/(0.6*AD$15),1)),"",(AD$17-$O$4*((VLOOKUP($C702,INDIRECT(AD$12&amp;"!$b$6:$e$63"),4,FALSE())-1)/(AD$14-1))-$Q$4*MIN((AD$15-VLOOKUP($C702,INDIRECT(AD$12&amp;"!$b$6:$f$63"),5,FALSE()))/(0.6*AD$15),1)))</f>
        <v>#REF!</v>
      </c>
      <c r="AE702" s="107" t="e">
        <f aca="true">IF(ISNA(AE$17-$O$4*((VLOOKUP($C702,INDIRECT(AE$12&amp;"!$b$6:$e$63"),4,FALSE())-1)/(AE$14-1))-$Q$4*MIN((AE$15-VLOOKUP($C702,INDIRECT(AE$12&amp;"!$b$6:$f$63"),5,FALSE()))/(0.6*AE$15),1)),"",(AE$17-$O$4*((VLOOKUP($C702,INDIRECT(AE$12&amp;"!$b$6:$e$63"),4,FALSE())-1)/(AE$14-1))-$Q$4*MIN((AE$15-VLOOKUP($C702,INDIRECT(AE$12&amp;"!$b$6:$f$63"),5,FALSE()))/(0.6*AE$15),1)))</f>
        <v>#REF!</v>
      </c>
      <c r="AF702" s="105" t="e">
        <f aca="true">IF(ISNA(AF$17-$O$4*((VLOOKUP($C702,INDIRECT(AF$12&amp;"!$b$6:$e$63"),4,FALSE())-1)/(AF$14-1))-$Q$4*MIN((AF$15-VLOOKUP($C702,INDIRECT(AF$12&amp;"!$b$6:$f$63"),5,FALSE()))/(0.6*AF$15),1)),"",(AF$17-$O$4*((VLOOKUP($C702,INDIRECT(AF$12&amp;"!$b$6:$e$63"),4,FALSE())-1)/(AF$14-1))-$Q$4*MIN((AF$15-VLOOKUP($C702,INDIRECT(AF$12&amp;"!$b$6:$f$63"),5,FALSE()))/(0.6*AF$15),1)))</f>
        <v>#REF!</v>
      </c>
      <c r="AG702" s="107" t="e">
        <f aca="true">IF(ISNA(AG$17-$O$4*((VLOOKUP($C702,INDIRECT(AG$12&amp;"!$b$6:$e$63"),4,FALSE())-1)/(AG$14-1))-$Q$4*MIN((AG$15-VLOOKUP($C702,INDIRECT(AG$12&amp;"!$b$6:$f$63"),5,FALSE()))/(0.6*AG$15),1)),"",(AG$17-$O$4*((VLOOKUP($C702,INDIRECT(AG$12&amp;"!$b$6:$e$63"),4,FALSE())-1)/(AG$14-1))-$Q$4*MIN((AG$15-VLOOKUP($C702,INDIRECT(AG$12&amp;"!$b$6:$f$63"),5,FALSE()))/(0.6*AG$15),1)))</f>
        <v>#REF!</v>
      </c>
      <c r="AH702" s="108" t="e">
        <f aca="true">IF(ISNA(AH$17-$O$4*((VLOOKUP($C702,INDIRECT(AH$12&amp;"!$b$6:$e$63"),4,FALSE())-1)/(AH$14-1))-$Q$4*MIN((AH$15-VLOOKUP($C702,INDIRECT(AH$12&amp;"!$b$6:$f$63"),5,FALSE()))/(0.6*AH$15),1)),"",(AH$17-$O$4*((VLOOKUP($C702,INDIRECT(AH$12&amp;"!$b$6:$e$63"),4,FALSE())-1)/(AH$14-1))-$Q$4*MIN((AH$15-VLOOKUP($C702,INDIRECT(AH$12&amp;"!$b$6:$f$63"),5,FALSE()))/(0.6*AH$15),1)))</f>
        <v>#REF!</v>
      </c>
      <c r="AI702" s="108" t="e">
        <f aca="true">IF(ISNA(AI$17-$O$4*((VLOOKUP($C702,INDIRECT(AI$12&amp;"!$b$6:$e$63"),4,FALSE())-1)/(AI$14-1))-$Q$4*MIN((AI$15-VLOOKUP($C702,INDIRECT(AI$12&amp;"!$b$6:$f$63"),5,FALSE()))/(0.6*AI$15),1)),"",(AI$17-$O$4*((VLOOKUP($C702,INDIRECT(AI$12&amp;"!$b$6:$e$63"),4,FALSE())-1)/(AI$14-1))-$Q$4*MIN((AI$15-VLOOKUP($C702,INDIRECT(AI$12&amp;"!$b$6:$f$63"),5,FALSE()))/(0.6*AI$15),1)))</f>
        <v>#REF!</v>
      </c>
      <c r="AJ702" s="108" t="e">
        <f aca="true">IF(ISNA(AJ$17-$O$4*((VLOOKUP($C702,INDIRECT(AJ$12&amp;"!$b$6:$e$63"),4,FALSE())-1)/(AJ$14-1))-$Q$4*MIN((AJ$15-VLOOKUP($C702,INDIRECT(AJ$12&amp;"!$b$6:$f$63"),5,FALSE()))/(0.6*AJ$15),1)),"",(AJ$17-$O$4*((VLOOKUP($C702,INDIRECT(AJ$12&amp;"!$b$6:$e$63"),4,FALSE())-1)/(AJ$14-1))-$Q$4*MIN((AJ$15-VLOOKUP($C702,INDIRECT(AJ$12&amp;"!$b$6:$f$63"),5,FALSE()))/(0.6*AJ$15),1)))</f>
        <v>#REF!</v>
      </c>
      <c r="AL702" s="109" t="e">
        <f aca="false">MAX(F702:AJ702)</f>
        <v>#REF!</v>
      </c>
      <c r="AM702" s="109" t="e">
        <f aca="false">IF(AL702&lt;&gt;0,MAX(AL702,-200),"")</f>
        <v>#REF!</v>
      </c>
      <c r="AN702" s="50" t="e">
        <f aca="false">IF(AM702&lt;&gt;"",RANK(AM702,AM$26:AM$1020,0),999)</f>
        <v>#REF!</v>
      </c>
    </row>
    <row r="703" customFormat="false" ht="12.75" hidden="false" customHeight="false" outlineLevel="0" collapsed="false">
      <c r="B703" s="101" t="e">
        <f aca="false">IF(INDEX('BGA FAI List'!D$6:D$670,MATCH($C703,'BGA FAI List'!$C$6:$C$670,0))&lt;&gt;"NO",AN703,AN703)</f>
        <v>#N/A</v>
      </c>
      <c r="C703" s="102" t="n">
        <f aca="false">'BGA FAI List'!C683</f>
        <v>0</v>
      </c>
      <c r="D703" s="102" t="e">
        <f aca="false">INDEX('BGA FAI List'!B$6:B$670,MATCH($C703,'BGA FAI List'!$C$6:$C$670,0))</f>
        <v>#N/A</v>
      </c>
      <c r="E703" s="102" t="e">
        <f aca="false">INDEX('BGA FAI List'!A$6:A$670,MATCH($C703,'BGA FAI List'!$C$6:$C$670,0))</f>
        <v>#N/A</v>
      </c>
      <c r="F703" s="103" t="n">
        <f aca="false">MAX(IF(ISNA(VALUE(INDEX('BGA FAI List'!E$6:E$670,MATCH($C703,'BGA FAI List'!$C$6:$C$670,0)))),0,VALUE(INDEX('BGA FAI List'!E$6:E$670,MATCH($C703,'BGA FAI List'!$C$6:$C$670,0)))-$K$4),$M$4)</f>
        <v>0</v>
      </c>
      <c r="G703" s="104" t="e">
        <f aca="true">IF(ISNA(G$17-$O$4*((VLOOKUP($C703,INDIRECT(G$12&amp;"!$b$6:$e$63"),4,FALSE())-1)/(G$14-1))-$Q$4*MIN((G$15-VLOOKUP($C703,INDIRECT(G$12&amp;"!$b$6:$f$63"),5,FALSE()))/(0.6*G$15),1)),"",(G$17-$O$4*((VLOOKUP($C703,INDIRECT(G$12&amp;"!$b$6:$e$63"),4,FALSE())-1)/(G$14-1))-$Q$4*MIN((G$15-VLOOKUP($C703,INDIRECT(G$12&amp;"!$b$6:$f$63"),5,FALSE()))/(0.6*G$15),1)))</f>
        <v>#REF!</v>
      </c>
      <c r="H703" s="105" t="e">
        <f aca="true">IF(ISNA(H$17-$O$4*((VLOOKUP($C703,INDIRECT(H$12&amp;"!$b$6:$e$63"),4,FALSE())-1)/(H$14-1))-$Q$4*MIN((H$15-VLOOKUP($C703,INDIRECT(H$12&amp;"!$b$6:$f$63"),5,FALSE()))/(0.6*H$15),1)),"",(H$17-$O$4*((VLOOKUP($C703,INDIRECT(H$12&amp;"!$b$6:$e$63"),4,FALSE())-1)/(H$14-1))-$Q$4*MIN((H$15-VLOOKUP($C703,INDIRECT(H$12&amp;"!$b$6:$f$63"),5,FALSE()))/(0.6*H$15),1)))</f>
        <v>#REF!</v>
      </c>
      <c r="I703" s="104" t="e">
        <f aca="true">IF(ISNA(I$17-$O$4*((VLOOKUP($C703,INDIRECT(I$12&amp;"!$b$6:$e$63"),4,FALSE())-1)/(I$14-1))-$Q$4*MIN((I$15-VLOOKUP($C703,INDIRECT(I$12&amp;"!$b$6:$f$63"),5,FALSE()))/(0.6*I$15),1)),"",(I$17-$O$4*((VLOOKUP($C703,INDIRECT(I$12&amp;"!$b$6:$e$63"),4,FALSE())-1)/(I$14-1))-$Q$4*MIN((I$15-VLOOKUP($C703,INDIRECT(I$12&amp;"!$b$6:$f$63"),5,FALSE()))/(0.6*I$15),1)))</f>
        <v>#REF!</v>
      </c>
      <c r="J703" s="105" t="e">
        <f aca="true">IF(ISNA(J$17-$O$4*((VLOOKUP($C703,INDIRECT(J$12&amp;"!$b$6:$e$63"),4,FALSE())-1)/(J$14-1))-$Q$4*MIN((J$15-VLOOKUP($C703,INDIRECT(J$12&amp;"!$b$6:$f$63"),5,FALSE()))/(0.6*J$15),1)),"",(J$17-$O$4*((VLOOKUP($C703,INDIRECT(J$12&amp;"!$b$6:$e$63"),4,FALSE())-1)/(J$14-1))-$Q$4*MIN((J$15-VLOOKUP($C703,INDIRECT(J$12&amp;"!$b$6:$f$63"),5,FALSE()))/(0.6*J$15),1)))</f>
        <v>#REF!</v>
      </c>
      <c r="K703" s="104" t="e">
        <f aca="true">IF(ISNA(K$17-$O$4*((VLOOKUP($C703,INDIRECT(K$12&amp;"!$b$6:$e$63"),4,FALSE())-1)/(K$14-1))-$Q$4*MIN((K$15-VLOOKUP($C703,INDIRECT(K$12&amp;"!$b$6:$f$63"),5,FALSE()))/(0.6*K$15),1)),"",(K$17-$O$4*((VLOOKUP($C703,INDIRECT(K$12&amp;"!$b$6:$e$63"),4,FALSE())-1)/(K$14-1))-$Q$4*MIN((K$15-VLOOKUP($C703,INDIRECT(K$12&amp;"!$b$6:$f$63"),5,FALSE()))/(0.6*K$15),1)))</f>
        <v>#REF!</v>
      </c>
      <c r="L703" s="106" t="e">
        <f aca="true">IF(ISNA(L$17-$O$4*((VLOOKUP($C703,INDIRECT(L$12&amp;"!$b$6:$e$63"),4,FALSE())-1)/(L$14-1))-$Q$4*MIN((L$15-VLOOKUP($C703,INDIRECT(L$12&amp;"!$b$6:$f$63"),5,FALSE()))/(0.6*L$15),1)),"",(L$17-$O$4*((VLOOKUP($C703,INDIRECT(L$12&amp;"!$b$6:$e$63"),4,FALSE())-1)/(L$14-1))-$Q$4*MIN((L$15-VLOOKUP($C703,INDIRECT(L$12&amp;"!$b$6:$f$63"),5,FALSE()))/(0.6*L$15),1)))</f>
        <v>#REF!</v>
      </c>
      <c r="M703" s="105" t="e">
        <f aca="true">IF(ISNA(M$17-$O$4*((VLOOKUP($C703,INDIRECT(M$12&amp;"!$b$6:$e$63"),4,FALSE())-1)/(M$14-1))-$Q$4*MIN((M$15-VLOOKUP($C703,INDIRECT(M$12&amp;"!$b$6:$f$63"),5,FALSE()))/(0.6*M$15),1)),"",(M$17-$O$4*((VLOOKUP($C703,INDIRECT(M$12&amp;"!$b$6:$e$63"),4,FALSE())-1)/(M$14-1))-$Q$4*MIN((M$15-VLOOKUP($C703,INDIRECT(M$12&amp;"!$b$6:$f$63"),5,FALSE()))/(0.6*M$15),1)))</f>
        <v>#REF!</v>
      </c>
      <c r="N703" s="106" t="e">
        <f aca="true">IF(ISNA(N$17-$O$4*((VLOOKUP($C703,INDIRECT(N$12&amp;"!$b$6:$e$63"),4,FALSE())-1)/(N$14-1))-$Q$4*MIN((N$15-VLOOKUP($C703,INDIRECT(N$12&amp;"!$b$6:$f$63"),5,FALSE()))/(0.6*N$15),1)),"",(N$17-$O$4*((VLOOKUP($C703,INDIRECT(N$12&amp;"!$b$6:$e$63"),4,FALSE())-1)/(N$14-1))-$Q$4*MIN((N$15-VLOOKUP($C703,INDIRECT(N$12&amp;"!$b$6:$f$63"),5,FALSE()))/(0.6*N$15),1)))</f>
        <v>#REF!</v>
      </c>
      <c r="O703" s="105" t="e">
        <f aca="true">IF(ISNA(O$17-$O$4*((VLOOKUP($C703,INDIRECT(O$12&amp;"!$b$6:$e$63"),4,FALSE())-1)/(O$14-1))-$Q$4*MIN((O$15-VLOOKUP($C703,INDIRECT(O$12&amp;"!$b$6:$f$63"),5,FALSE()))/(0.6*O$15),1)),"",(O$17-$O$4*((VLOOKUP($C703,INDIRECT(O$12&amp;"!$b$6:$e$63"),4,FALSE())-1)/(O$14-1))-$Q$4*MIN((O$15-VLOOKUP($C703,INDIRECT(O$12&amp;"!$b$6:$f$63"),5,FALSE()))/(0.6*O$15),1)))</f>
        <v>#REF!</v>
      </c>
      <c r="P703" s="106" t="e">
        <f aca="true">IF(ISNA(P$17-$O$4*((VLOOKUP($C703,INDIRECT(P$12&amp;"!$b$6:$e$63"),4,FALSE())-1)/(P$14-1))-$Q$4*MIN((P$15-VLOOKUP($C703,INDIRECT(P$12&amp;"!$b$6:$f$63"),5,FALSE()))/(0.6*P$15),1)),"",(P$17-$O$4*((VLOOKUP($C703,INDIRECT(P$12&amp;"!$b$6:$e$63"),4,FALSE())-1)/(P$14-1))-$Q$4*MIN((P$15-VLOOKUP($C703,INDIRECT(P$12&amp;"!$b$6:$f$63"),5,FALSE()))/(0.6*P$15),1)))</f>
        <v>#REF!</v>
      </c>
      <c r="Q703" s="105" t="e">
        <f aca="true">IF(ISNA(Q$17-$O$4*((VLOOKUP($C703,INDIRECT(Q$12&amp;"!$b$6:$e$63"),4,FALSE())-1)/(Q$14-1))-$Q$4*MIN((Q$15-VLOOKUP($C703,INDIRECT(Q$12&amp;"!$b$6:$f$63"),5,FALSE()))/(0.6*Q$15),1)),"",(Q$17-$O$4*((VLOOKUP($C703,INDIRECT(Q$12&amp;"!$b$6:$e$63"),4,FALSE())-1)/(Q$14-1))-$Q$4*MIN((Q$15-VLOOKUP($C703,INDIRECT(Q$12&amp;"!$b$6:$f$63"),5,FALSE()))/(0.6*Q$15),1)))</f>
        <v>#REF!</v>
      </c>
      <c r="R703" s="106" t="e">
        <f aca="true">IF(ISNA(R$17-$O$4*((VLOOKUP($C703,INDIRECT(R$12&amp;"!$b$6:$e$63"),4,FALSE())-1)/(R$14-1))-$Q$4*MIN((R$15-VLOOKUP($C703,INDIRECT(R$12&amp;"!$b$6:$f$63"),5,FALSE()))/(0.6*R$15),1)),"",(R$17-$O$4*((VLOOKUP($C703,INDIRECT(R$12&amp;"!$b$6:$e$63"),4,FALSE())-1)/(R$14-1))-$Q$4*MIN((R$15-VLOOKUP($C703,INDIRECT(R$12&amp;"!$b$6:$f$63"),5,FALSE()))/(0.6*R$15),1)))</f>
        <v>#REF!</v>
      </c>
      <c r="S703" s="107" t="e">
        <f aca="true">IF(ISNA(S$17-$O$4*((VLOOKUP($C703,INDIRECT(S$12&amp;"!$b$6:$e$63"),4,FALSE())-1)/(S$14-1))-$Q$4*MIN((S$15-VLOOKUP($C703,INDIRECT(S$12&amp;"!$b$6:$f$63"),5,FALSE()))/(0.6*S$15),1)),"",(S$17-$O$4*((VLOOKUP($C703,INDIRECT(S$12&amp;"!$b$6:$e$63"),4,FALSE())-1)/(S$14-1))-$Q$4*MIN((S$15-VLOOKUP($C703,INDIRECT(S$12&amp;"!$b$6:$f$63"),5,FALSE()))/(0.6*S$15),1)))</f>
        <v>#REF!</v>
      </c>
      <c r="T703" s="105" t="e">
        <f aca="true">IF(ISNA(T$17-$O$4*((VLOOKUP($C703,INDIRECT(T$12&amp;"!$b$6:$e$63"),4,FALSE())-1)/(T$14-1))-$Q$4*MIN((T$15-VLOOKUP($C703,INDIRECT(T$12&amp;"!$b$6:$f$63"),5,FALSE()))/(0.6*T$15),1)),"",(T$17-$O$4*((VLOOKUP($C703,INDIRECT(T$12&amp;"!$b$6:$e$63"),4,FALSE())-1)/(T$14-1))-$Q$4*MIN((T$15-VLOOKUP($C703,INDIRECT(T$12&amp;"!$b$6:$f$63"),5,FALSE()))/(0.6*T$15),1)))</f>
        <v>#REF!</v>
      </c>
      <c r="U703" s="107" t="e">
        <f aca="true">IF(ISNA(U$17-$O$4*((VLOOKUP($C703,INDIRECT(U$12&amp;"!$b$6:$e$63"),4,FALSE())-1)/(U$14-1))-$Q$4*MIN((U$15-VLOOKUP($C703,INDIRECT(U$12&amp;"!$b$6:$f$63"),5,FALSE()))/(0.6*U$15),1)),"",(U$17-$O$4*((VLOOKUP($C703,INDIRECT(U$12&amp;"!$b$6:$e$63"),4,FALSE())-1)/(U$14-1))-$Q$4*MIN((U$15-VLOOKUP($C703,INDIRECT(U$12&amp;"!$b$6:$f$63"),5,FALSE()))/(0.6*U$15),1)))</f>
        <v>#REF!</v>
      </c>
      <c r="V703" s="105" t="e">
        <f aca="true">IF(ISNA(V$17-$O$4*((VLOOKUP($C703,INDIRECT(V$12&amp;"!$b$6:$e$63"),4,FALSE())-1)/(V$14-1))-$Q$4*MIN((V$15-VLOOKUP($C703,INDIRECT(V$12&amp;"!$b$6:$f$63"),5,FALSE()))/(0.6*V$15),1)),"",(V$17-$O$4*((VLOOKUP($C703,INDIRECT(V$12&amp;"!$b$6:$e$63"),4,FALSE())-1)/(V$14-1))-$Q$4*MIN((V$15-VLOOKUP($C703,INDIRECT(V$12&amp;"!$b$6:$f$63"),5,FALSE()))/(0.6*V$15),1)))</f>
        <v>#REF!</v>
      </c>
      <c r="W703" s="107" t="e">
        <f aca="true">IF(ISNA(W$17-$O$4*((VLOOKUP($C703,INDIRECT(W$12&amp;"!$b$6:$e$63"),4,FALSE())-1)/(W$14-1))-$Q$4*MIN((W$15-VLOOKUP($C703,INDIRECT(W$12&amp;"!$b$6:$f$63"),5,FALSE()))/(0.6*W$15),1)),"",(W$17-$O$4*((VLOOKUP($C703,INDIRECT(W$12&amp;"!$b$6:$e$63"),4,FALSE())-1)/(W$14-1))-$Q$4*MIN((W$15-VLOOKUP($C703,INDIRECT(W$12&amp;"!$b$6:$f$63"),5,FALSE()))/(0.6*W$15),1)))</f>
        <v>#REF!</v>
      </c>
      <c r="X703" s="105" t="e">
        <f aca="true">IF(ISNA(X$17-$O$4*((VLOOKUP($C703,INDIRECT(X$12&amp;"!$b$6:$e$63"),4,FALSE())-1)/(X$14-1))-$Q$4*MIN((X$15-VLOOKUP($C703,INDIRECT(X$12&amp;"!$b$6:$f$63"),5,FALSE()))/(0.6*X$15),1)),"",(X$17-$O$4*((VLOOKUP($C703,INDIRECT(X$12&amp;"!$b$6:$e$63"),4,FALSE())-1)/(X$14-1))-$Q$4*MIN((X$15-VLOOKUP($C703,INDIRECT(X$12&amp;"!$b$6:$f$63"),5,FALSE()))/(0.6*X$15),1)))</f>
        <v>#REF!</v>
      </c>
      <c r="Y703" s="107" t="e">
        <f aca="true">IF(ISNA(Y$17-$O$4*((VLOOKUP($C703,INDIRECT(Y$12&amp;"!$b$6:$e$63"),4,FALSE())-1)/(Y$14-1))-$Q$4*MIN((Y$15-VLOOKUP($C703,INDIRECT(Y$12&amp;"!$b$6:$f$63"),5,FALSE()))/(0.6*Y$15),1)),"",(Y$17-$O$4*((VLOOKUP($C703,INDIRECT(Y$12&amp;"!$b$6:$e$63"),4,FALSE())-1)/(Y$14-1))-$Q$4*MIN((Y$15-VLOOKUP($C703,INDIRECT(Y$12&amp;"!$b$6:$f$63"),5,FALSE()))/(0.6*Y$15),1)))</f>
        <v>#REF!</v>
      </c>
      <c r="Z703" s="105" t="e">
        <f aca="true">IF(ISNA(Z$17-$O$4*((VLOOKUP($C703,INDIRECT(Z$12&amp;"!$b$6:$e$63"),4,FALSE())-1)/(Z$14-1))-$Q$4*MIN((Z$15-VLOOKUP($C703,INDIRECT(Z$12&amp;"!$b$6:$f$63"),5,FALSE()))/(0.6*Z$15),1)),"",(Z$17-$O$4*((VLOOKUP($C703,INDIRECT(Z$12&amp;"!$b$6:$e$63"),4,FALSE())-1)/(Z$14-1))-$Q$4*MIN((Z$15-VLOOKUP($C703,INDIRECT(Z$12&amp;"!$b$6:$f$63"),5,FALSE()))/(0.6*Z$15),1)))</f>
        <v>#REF!</v>
      </c>
      <c r="AA703" s="107" t="e">
        <f aca="true">IF(ISNA(AA$17-$O$4*((VLOOKUP($C703,INDIRECT(AA$12&amp;"!$b$6:$e$63"),4,FALSE())-1)/(AA$14-1))-$Q$4*MIN((AA$15-VLOOKUP($C703,INDIRECT(AA$12&amp;"!$b$6:$f$63"),5,FALSE()))/(0.6*AA$15),1)),"",(AA$17-$O$4*((VLOOKUP($C703,INDIRECT(AA$12&amp;"!$b$6:$e$63"),4,FALSE())-1)/(AA$14-1))-$Q$4*MIN((AA$15-VLOOKUP($C703,INDIRECT(AA$12&amp;"!$b$6:$f$63"),5,FALSE()))/(0.6*AA$15),1)))</f>
        <v>#REF!</v>
      </c>
      <c r="AB703" s="105" t="e">
        <f aca="true">IF(ISNA(AB$17-$O$4*((VLOOKUP($C703,INDIRECT(AB$12&amp;"!$b$6:$e$63"),4,FALSE())-1)/(AB$14-1))-$Q$4*MIN((AB$15-VLOOKUP($C703,INDIRECT(AB$12&amp;"!$b$6:$f$63"),5,FALSE()))/(0.6*AB$15),1)),"",(AB$17-$O$4*((VLOOKUP($C703,INDIRECT(AB$12&amp;"!$b$6:$e$63"),4,FALSE())-1)/(AB$14-1))-$Q$4*MIN((AB$15-VLOOKUP($C703,INDIRECT(AB$12&amp;"!$b$6:$f$63"),5,FALSE()))/(0.6*AB$15),1)))</f>
        <v>#REF!</v>
      </c>
      <c r="AC703" s="107" t="e">
        <f aca="true">IF(ISNA(AC$17-$O$4*((VLOOKUP($C703,INDIRECT(AC$12&amp;"!$b$6:$e$63"),4,FALSE())-1)/(AC$14-1))-$Q$4*MIN((AC$15-VLOOKUP($C703,INDIRECT(AC$12&amp;"!$b$6:$f$63"),5,FALSE()))/(0.6*AC$15),1)),"",(AC$17-$O$4*((VLOOKUP($C703,INDIRECT(AC$12&amp;"!$b$6:$e$63"),4,FALSE())-1)/(AC$14-1))-$Q$4*MIN((AC$15-VLOOKUP($C703,INDIRECT(AC$12&amp;"!$b$6:$f$63"),5,FALSE()))/(0.6*AC$15),1)))</f>
        <v>#REF!</v>
      </c>
      <c r="AD703" s="105" t="e">
        <f aca="true">IF(ISNA(AD$17-$O$4*((VLOOKUP($C703,INDIRECT(AD$12&amp;"!$b$6:$e$63"),4,FALSE())-1)/(AD$14-1))-$Q$4*MIN((AD$15-VLOOKUP($C703,INDIRECT(AD$12&amp;"!$b$6:$f$63"),5,FALSE()))/(0.6*AD$15),1)),"",(AD$17-$O$4*((VLOOKUP($C703,INDIRECT(AD$12&amp;"!$b$6:$e$63"),4,FALSE())-1)/(AD$14-1))-$Q$4*MIN((AD$15-VLOOKUP($C703,INDIRECT(AD$12&amp;"!$b$6:$f$63"),5,FALSE()))/(0.6*AD$15),1)))</f>
        <v>#REF!</v>
      </c>
      <c r="AE703" s="107" t="e">
        <f aca="true">IF(ISNA(AE$17-$O$4*((VLOOKUP($C703,INDIRECT(AE$12&amp;"!$b$6:$e$63"),4,FALSE())-1)/(AE$14-1))-$Q$4*MIN((AE$15-VLOOKUP($C703,INDIRECT(AE$12&amp;"!$b$6:$f$63"),5,FALSE()))/(0.6*AE$15),1)),"",(AE$17-$O$4*((VLOOKUP($C703,INDIRECT(AE$12&amp;"!$b$6:$e$63"),4,FALSE())-1)/(AE$14-1))-$Q$4*MIN((AE$15-VLOOKUP($C703,INDIRECT(AE$12&amp;"!$b$6:$f$63"),5,FALSE()))/(0.6*AE$15),1)))</f>
        <v>#REF!</v>
      </c>
      <c r="AF703" s="105" t="e">
        <f aca="true">IF(ISNA(AF$17-$O$4*((VLOOKUP($C703,INDIRECT(AF$12&amp;"!$b$6:$e$63"),4,FALSE())-1)/(AF$14-1))-$Q$4*MIN((AF$15-VLOOKUP($C703,INDIRECT(AF$12&amp;"!$b$6:$f$63"),5,FALSE()))/(0.6*AF$15),1)),"",(AF$17-$O$4*((VLOOKUP($C703,INDIRECT(AF$12&amp;"!$b$6:$e$63"),4,FALSE())-1)/(AF$14-1))-$Q$4*MIN((AF$15-VLOOKUP($C703,INDIRECT(AF$12&amp;"!$b$6:$f$63"),5,FALSE()))/(0.6*AF$15),1)))</f>
        <v>#REF!</v>
      </c>
      <c r="AG703" s="107" t="e">
        <f aca="true">IF(ISNA(AG$17-$O$4*((VLOOKUP($C703,INDIRECT(AG$12&amp;"!$b$6:$e$63"),4,FALSE())-1)/(AG$14-1))-$Q$4*MIN((AG$15-VLOOKUP($C703,INDIRECT(AG$12&amp;"!$b$6:$f$63"),5,FALSE()))/(0.6*AG$15),1)),"",(AG$17-$O$4*((VLOOKUP($C703,INDIRECT(AG$12&amp;"!$b$6:$e$63"),4,FALSE())-1)/(AG$14-1))-$Q$4*MIN((AG$15-VLOOKUP($C703,INDIRECT(AG$12&amp;"!$b$6:$f$63"),5,FALSE()))/(0.6*AG$15),1)))</f>
        <v>#REF!</v>
      </c>
      <c r="AH703" s="108" t="e">
        <f aca="true">IF(ISNA(AH$17-$O$4*((VLOOKUP($C703,INDIRECT(AH$12&amp;"!$b$6:$e$63"),4,FALSE())-1)/(AH$14-1))-$Q$4*MIN((AH$15-VLOOKUP($C703,INDIRECT(AH$12&amp;"!$b$6:$f$63"),5,FALSE()))/(0.6*AH$15),1)),"",(AH$17-$O$4*((VLOOKUP($C703,INDIRECT(AH$12&amp;"!$b$6:$e$63"),4,FALSE())-1)/(AH$14-1))-$Q$4*MIN((AH$15-VLOOKUP($C703,INDIRECT(AH$12&amp;"!$b$6:$f$63"),5,FALSE()))/(0.6*AH$15),1)))</f>
        <v>#REF!</v>
      </c>
      <c r="AI703" s="108" t="e">
        <f aca="true">IF(ISNA(AI$17-$O$4*((VLOOKUP($C703,INDIRECT(AI$12&amp;"!$b$6:$e$63"),4,FALSE())-1)/(AI$14-1))-$Q$4*MIN((AI$15-VLOOKUP($C703,INDIRECT(AI$12&amp;"!$b$6:$f$63"),5,FALSE()))/(0.6*AI$15),1)),"",(AI$17-$O$4*((VLOOKUP($C703,INDIRECT(AI$12&amp;"!$b$6:$e$63"),4,FALSE())-1)/(AI$14-1))-$Q$4*MIN((AI$15-VLOOKUP($C703,INDIRECT(AI$12&amp;"!$b$6:$f$63"),5,FALSE()))/(0.6*AI$15),1)))</f>
        <v>#REF!</v>
      </c>
      <c r="AJ703" s="108" t="e">
        <f aca="true">IF(ISNA(AJ$17-$O$4*((VLOOKUP($C703,INDIRECT(AJ$12&amp;"!$b$6:$e$63"),4,FALSE())-1)/(AJ$14-1))-$Q$4*MIN((AJ$15-VLOOKUP($C703,INDIRECT(AJ$12&amp;"!$b$6:$f$63"),5,FALSE()))/(0.6*AJ$15),1)),"",(AJ$17-$O$4*((VLOOKUP($C703,INDIRECT(AJ$12&amp;"!$b$6:$e$63"),4,FALSE())-1)/(AJ$14-1))-$Q$4*MIN((AJ$15-VLOOKUP($C703,INDIRECT(AJ$12&amp;"!$b$6:$f$63"),5,FALSE()))/(0.6*AJ$15),1)))</f>
        <v>#REF!</v>
      </c>
      <c r="AL703" s="109" t="e">
        <f aca="false">MAX(F703:AJ703)</f>
        <v>#REF!</v>
      </c>
      <c r="AM703" s="109" t="e">
        <f aca="false">IF(AL703&lt;&gt;0,MAX(AL703,-200),"")</f>
        <v>#REF!</v>
      </c>
      <c r="AN703" s="50" t="e">
        <f aca="false">IF(AM703&lt;&gt;"",RANK(AM703,AM$26:AM$1020,0),999)</f>
        <v>#REF!</v>
      </c>
    </row>
    <row r="704" customFormat="false" ht="12.75" hidden="false" customHeight="false" outlineLevel="0" collapsed="false">
      <c r="B704" s="101" t="e">
        <f aca="false">IF(INDEX('BGA FAI List'!D$6:D$670,MATCH($C704,'BGA FAI List'!$C$6:$C$670,0))&lt;&gt;"NO",AN704,AN704)</f>
        <v>#N/A</v>
      </c>
      <c r="C704" s="102" t="n">
        <f aca="false">'BGA FAI List'!C684</f>
        <v>0</v>
      </c>
      <c r="D704" s="102" t="e">
        <f aca="false">INDEX('BGA FAI List'!B$6:B$670,MATCH($C704,'BGA FAI List'!$C$6:$C$670,0))</f>
        <v>#N/A</v>
      </c>
      <c r="E704" s="102" t="e">
        <f aca="false">INDEX('BGA FAI List'!A$6:A$670,MATCH($C704,'BGA FAI List'!$C$6:$C$670,0))</f>
        <v>#N/A</v>
      </c>
      <c r="F704" s="103" t="n">
        <f aca="false">MAX(IF(ISNA(VALUE(INDEX('BGA FAI List'!E$6:E$670,MATCH($C704,'BGA FAI List'!$C$6:$C$670,0)))),0,VALUE(INDEX('BGA FAI List'!E$6:E$670,MATCH($C704,'BGA FAI List'!$C$6:$C$670,0)))-$K$4),$M$4)</f>
        <v>0</v>
      </c>
      <c r="G704" s="104" t="e">
        <f aca="true">IF(ISNA(G$17-$O$4*((VLOOKUP($C704,INDIRECT(G$12&amp;"!$b$6:$e$63"),4,FALSE())-1)/(G$14-1))-$Q$4*MIN((G$15-VLOOKUP($C704,INDIRECT(G$12&amp;"!$b$6:$f$63"),5,FALSE()))/(0.6*G$15),1)),"",(G$17-$O$4*((VLOOKUP($C704,INDIRECT(G$12&amp;"!$b$6:$e$63"),4,FALSE())-1)/(G$14-1))-$Q$4*MIN((G$15-VLOOKUP($C704,INDIRECT(G$12&amp;"!$b$6:$f$63"),5,FALSE()))/(0.6*G$15),1)))</f>
        <v>#REF!</v>
      </c>
      <c r="H704" s="105" t="e">
        <f aca="true">IF(ISNA(H$17-$O$4*((VLOOKUP($C704,INDIRECT(H$12&amp;"!$b$6:$e$63"),4,FALSE())-1)/(H$14-1))-$Q$4*MIN((H$15-VLOOKUP($C704,INDIRECT(H$12&amp;"!$b$6:$f$63"),5,FALSE()))/(0.6*H$15),1)),"",(H$17-$O$4*((VLOOKUP($C704,INDIRECT(H$12&amp;"!$b$6:$e$63"),4,FALSE())-1)/(H$14-1))-$Q$4*MIN((H$15-VLOOKUP($C704,INDIRECT(H$12&amp;"!$b$6:$f$63"),5,FALSE()))/(0.6*H$15),1)))</f>
        <v>#REF!</v>
      </c>
      <c r="I704" s="104" t="e">
        <f aca="true">IF(ISNA(I$17-$O$4*((VLOOKUP($C704,INDIRECT(I$12&amp;"!$b$6:$e$63"),4,FALSE())-1)/(I$14-1))-$Q$4*MIN((I$15-VLOOKUP($C704,INDIRECT(I$12&amp;"!$b$6:$f$63"),5,FALSE()))/(0.6*I$15),1)),"",(I$17-$O$4*((VLOOKUP($C704,INDIRECT(I$12&amp;"!$b$6:$e$63"),4,FALSE())-1)/(I$14-1))-$Q$4*MIN((I$15-VLOOKUP($C704,INDIRECT(I$12&amp;"!$b$6:$f$63"),5,FALSE()))/(0.6*I$15),1)))</f>
        <v>#REF!</v>
      </c>
      <c r="J704" s="105" t="e">
        <f aca="true">IF(ISNA(J$17-$O$4*((VLOOKUP($C704,INDIRECT(J$12&amp;"!$b$6:$e$63"),4,FALSE())-1)/(J$14-1))-$Q$4*MIN((J$15-VLOOKUP($C704,INDIRECT(J$12&amp;"!$b$6:$f$63"),5,FALSE()))/(0.6*J$15),1)),"",(J$17-$O$4*((VLOOKUP($C704,INDIRECT(J$12&amp;"!$b$6:$e$63"),4,FALSE())-1)/(J$14-1))-$Q$4*MIN((J$15-VLOOKUP($C704,INDIRECT(J$12&amp;"!$b$6:$f$63"),5,FALSE()))/(0.6*J$15),1)))</f>
        <v>#REF!</v>
      </c>
      <c r="K704" s="104" t="e">
        <f aca="true">IF(ISNA(K$17-$O$4*((VLOOKUP($C704,INDIRECT(K$12&amp;"!$b$6:$e$63"),4,FALSE())-1)/(K$14-1))-$Q$4*MIN((K$15-VLOOKUP($C704,INDIRECT(K$12&amp;"!$b$6:$f$63"),5,FALSE()))/(0.6*K$15),1)),"",(K$17-$O$4*((VLOOKUP($C704,INDIRECT(K$12&amp;"!$b$6:$e$63"),4,FALSE())-1)/(K$14-1))-$Q$4*MIN((K$15-VLOOKUP($C704,INDIRECT(K$12&amp;"!$b$6:$f$63"),5,FALSE()))/(0.6*K$15),1)))</f>
        <v>#REF!</v>
      </c>
      <c r="L704" s="106" t="e">
        <f aca="true">IF(ISNA(L$17-$O$4*((VLOOKUP($C704,INDIRECT(L$12&amp;"!$b$6:$e$63"),4,FALSE())-1)/(L$14-1))-$Q$4*MIN((L$15-VLOOKUP($C704,INDIRECT(L$12&amp;"!$b$6:$f$63"),5,FALSE()))/(0.6*L$15),1)),"",(L$17-$O$4*((VLOOKUP($C704,INDIRECT(L$12&amp;"!$b$6:$e$63"),4,FALSE())-1)/(L$14-1))-$Q$4*MIN((L$15-VLOOKUP($C704,INDIRECT(L$12&amp;"!$b$6:$f$63"),5,FALSE()))/(0.6*L$15),1)))</f>
        <v>#REF!</v>
      </c>
      <c r="M704" s="105" t="e">
        <f aca="true">IF(ISNA(M$17-$O$4*((VLOOKUP($C704,INDIRECT(M$12&amp;"!$b$6:$e$63"),4,FALSE())-1)/(M$14-1))-$Q$4*MIN((M$15-VLOOKUP($C704,INDIRECT(M$12&amp;"!$b$6:$f$63"),5,FALSE()))/(0.6*M$15),1)),"",(M$17-$O$4*((VLOOKUP($C704,INDIRECT(M$12&amp;"!$b$6:$e$63"),4,FALSE())-1)/(M$14-1))-$Q$4*MIN((M$15-VLOOKUP($C704,INDIRECT(M$12&amp;"!$b$6:$f$63"),5,FALSE()))/(0.6*M$15),1)))</f>
        <v>#REF!</v>
      </c>
      <c r="N704" s="106" t="e">
        <f aca="true">IF(ISNA(N$17-$O$4*((VLOOKUP($C704,INDIRECT(N$12&amp;"!$b$6:$e$63"),4,FALSE())-1)/(N$14-1))-$Q$4*MIN((N$15-VLOOKUP($C704,INDIRECT(N$12&amp;"!$b$6:$f$63"),5,FALSE()))/(0.6*N$15),1)),"",(N$17-$O$4*((VLOOKUP($C704,INDIRECT(N$12&amp;"!$b$6:$e$63"),4,FALSE())-1)/(N$14-1))-$Q$4*MIN((N$15-VLOOKUP($C704,INDIRECT(N$12&amp;"!$b$6:$f$63"),5,FALSE()))/(0.6*N$15),1)))</f>
        <v>#REF!</v>
      </c>
      <c r="O704" s="105" t="e">
        <f aca="true">IF(ISNA(O$17-$O$4*((VLOOKUP($C704,INDIRECT(O$12&amp;"!$b$6:$e$63"),4,FALSE())-1)/(O$14-1))-$Q$4*MIN((O$15-VLOOKUP($C704,INDIRECT(O$12&amp;"!$b$6:$f$63"),5,FALSE()))/(0.6*O$15),1)),"",(O$17-$O$4*((VLOOKUP($C704,INDIRECT(O$12&amp;"!$b$6:$e$63"),4,FALSE())-1)/(O$14-1))-$Q$4*MIN((O$15-VLOOKUP($C704,INDIRECT(O$12&amp;"!$b$6:$f$63"),5,FALSE()))/(0.6*O$15),1)))</f>
        <v>#REF!</v>
      </c>
      <c r="P704" s="106" t="e">
        <f aca="true">IF(ISNA(P$17-$O$4*((VLOOKUP($C704,INDIRECT(P$12&amp;"!$b$6:$e$63"),4,FALSE())-1)/(P$14-1))-$Q$4*MIN((P$15-VLOOKUP($C704,INDIRECT(P$12&amp;"!$b$6:$f$63"),5,FALSE()))/(0.6*P$15),1)),"",(P$17-$O$4*((VLOOKUP($C704,INDIRECT(P$12&amp;"!$b$6:$e$63"),4,FALSE())-1)/(P$14-1))-$Q$4*MIN((P$15-VLOOKUP($C704,INDIRECT(P$12&amp;"!$b$6:$f$63"),5,FALSE()))/(0.6*P$15),1)))</f>
        <v>#REF!</v>
      </c>
      <c r="Q704" s="105" t="e">
        <f aca="true">IF(ISNA(Q$17-$O$4*((VLOOKUP($C704,INDIRECT(Q$12&amp;"!$b$6:$e$63"),4,FALSE())-1)/(Q$14-1))-$Q$4*MIN((Q$15-VLOOKUP($C704,INDIRECT(Q$12&amp;"!$b$6:$f$63"),5,FALSE()))/(0.6*Q$15),1)),"",(Q$17-$O$4*((VLOOKUP($C704,INDIRECT(Q$12&amp;"!$b$6:$e$63"),4,FALSE())-1)/(Q$14-1))-$Q$4*MIN((Q$15-VLOOKUP($C704,INDIRECT(Q$12&amp;"!$b$6:$f$63"),5,FALSE()))/(0.6*Q$15),1)))</f>
        <v>#REF!</v>
      </c>
      <c r="R704" s="106" t="e">
        <f aca="true">IF(ISNA(R$17-$O$4*((VLOOKUP($C704,INDIRECT(R$12&amp;"!$b$6:$e$63"),4,FALSE())-1)/(R$14-1))-$Q$4*MIN((R$15-VLOOKUP($C704,INDIRECT(R$12&amp;"!$b$6:$f$63"),5,FALSE()))/(0.6*R$15),1)),"",(R$17-$O$4*((VLOOKUP($C704,INDIRECT(R$12&amp;"!$b$6:$e$63"),4,FALSE())-1)/(R$14-1))-$Q$4*MIN((R$15-VLOOKUP($C704,INDIRECT(R$12&amp;"!$b$6:$f$63"),5,FALSE()))/(0.6*R$15),1)))</f>
        <v>#REF!</v>
      </c>
      <c r="S704" s="107" t="e">
        <f aca="true">IF(ISNA(S$17-$O$4*((VLOOKUP($C704,INDIRECT(S$12&amp;"!$b$6:$e$63"),4,FALSE())-1)/(S$14-1))-$Q$4*MIN((S$15-VLOOKUP($C704,INDIRECT(S$12&amp;"!$b$6:$f$63"),5,FALSE()))/(0.6*S$15),1)),"",(S$17-$O$4*((VLOOKUP($C704,INDIRECT(S$12&amp;"!$b$6:$e$63"),4,FALSE())-1)/(S$14-1))-$Q$4*MIN((S$15-VLOOKUP($C704,INDIRECT(S$12&amp;"!$b$6:$f$63"),5,FALSE()))/(0.6*S$15),1)))</f>
        <v>#REF!</v>
      </c>
      <c r="T704" s="105" t="e">
        <f aca="true">IF(ISNA(T$17-$O$4*((VLOOKUP($C704,INDIRECT(T$12&amp;"!$b$6:$e$63"),4,FALSE())-1)/(T$14-1))-$Q$4*MIN((T$15-VLOOKUP($C704,INDIRECT(T$12&amp;"!$b$6:$f$63"),5,FALSE()))/(0.6*T$15),1)),"",(T$17-$O$4*((VLOOKUP($C704,INDIRECT(T$12&amp;"!$b$6:$e$63"),4,FALSE())-1)/(T$14-1))-$Q$4*MIN((T$15-VLOOKUP($C704,INDIRECT(T$12&amp;"!$b$6:$f$63"),5,FALSE()))/(0.6*T$15),1)))</f>
        <v>#REF!</v>
      </c>
      <c r="U704" s="107" t="e">
        <f aca="true">IF(ISNA(U$17-$O$4*((VLOOKUP($C704,INDIRECT(U$12&amp;"!$b$6:$e$63"),4,FALSE())-1)/(U$14-1))-$Q$4*MIN((U$15-VLOOKUP($C704,INDIRECT(U$12&amp;"!$b$6:$f$63"),5,FALSE()))/(0.6*U$15),1)),"",(U$17-$O$4*((VLOOKUP($C704,INDIRECT(U$12&amp;"!$b$6:$e$63"),4,FALSE())-1)/(U$14-1))-$Q$4*MIN((U$15-VLOOKUP($C704,INDIRECT(U$12&amp;"!$b$6:$f$63"),5,FALSE()))/(0.6*U$15),1)))</f>
        <v>#REF!</v>
      </c>
      <c r="V704" s="105" t="e">
        <f aca="true">IF(ISNA(V$17-$O$4*((VLOOKUP($C704,INDIRECT(V$12&amp;"!$b$6:$e$63"),4,FALSE())-1)/(V$14-1))-$Q$4*MIN((V$15-VLOOKUP($C704,INDIRECT(V$12&amp;"!$b$6:$f$63"),5,FALSE()))/(0.6*V$15),1)),"",(V$17-$O$4*((VLOOKUP($C704,INDIRECT(V$12&amp;"!$b$6:$e$63"),4,FALSE())-1)/(V$14-1))-$Q$4*MIN((V$15-VLOOKUP($C704,INDIRECT(V$12&amp;"!$b$6:$f$63"),5,FALSE()))/(0.6*V$15),1)))</f>
        <v>#REF!</v>
      </c>
      <c r="W704" s="107" t="e">
        <f aca="true">IF(ISNA(W$17-$O$4*((VLOOKUP($C704,INDIRECT(W$12&amp;"!$b$6:$e$63"),4,FALSE())-1)/(W$14-1))-$Q$4*MIN((W$15-VLOOKUP($C704,INDIRECT(W$12&amp;"!$b$6:$f$63"),5,FALSE()))/(0.6*W$15),1)),"",(W$17-$O$4*((VLOOKUP($C704,INDIRECT(W$12&amp;"!$b$6:$e$63"),4,FALSE())-1)/(W$14-1))-$Q$4*MIN((W$15-VLOOKUP($C704,INDIRECT(W$12&amp;"!$b$6:$f$63"),5,FALSE()))/(0.6*W$15),1)))</f>
        <v>#REF!</v>
      </c>
      <c r="X704" s="105" t="e">
        <f aca="true">IF(ISNA(X$17-$O$4*((VLOOKUP($C704,INDIRECT(X$12&amp;"!$b$6:$e$63"),4,FALSE())-1)/(X$14-1))-$Q$4*MIN((X$15-VLOOKUP($C704,INDIRECT(X$12&amp;"!$b$6:$f$63"),5,FALSE()))/(0.6*X$15),1)),"",(X$17-$O$4*((VLOOKUP($C704,INDIRECT(X$12&amp;"!$b$6:$e$63"),4,FALSE())-1)/(X$14-1))-$Q$4*MIN((X$15-VLOOKUP($C704,INDIRECT(X$12&amp;"!$b$6:$f$63"),5,FALSE()))/(0.6*X$15),1)))</f>
        <v>#REF!</v>
      </c>
      <c r="Y704" s="107" t="e">
        <f aca="true">IF(ISNA(Y$17-$O$4*((VLOOKUP($C704,INDIRECT(Y$12&amp;"!$b$6:$e$63"),4,FALSE())-1)/(Y$14-1))-$Q$4*MIN((Y$15-VLOOKUP($C704,INDIRECT(Y$12&amp;"!$b$6:$f$63"),5,FALSE()))/(0.6*Y$15),1)),"",(Y$17-$O$4*((VLOOKUP($C704,INDIRECT(Y$12&amp;"!$b$6:$e$63"),4,FALSE())-1)/(Y$14-1))-$Q$4*MIN((Y$15-VLOOKUP($C704,INDIRECT(Y$12&amp;"!$b$6:$f$63"),5,FALSE()))/(0.6*Y$15),1)))</f>
        <v>#REF!</v>
      </c>
      <c r="Z704" s="105" t="e">
        <f aca="true">IF(ISNA(Z$17-$O$4*((VLOOKUP($C704,INDIRECT(Z$12&amp;"!$b$6:$e$63"),4,FALSE())-1)/(Z$14-1))-$Q$4*MIN((Z$15-VLOOKUP($C704,INDIRECT(Z$12&amp;"!$b$6:$f$63"),5,FALSE()))/(0.6*Z$15),1)),"",(Z$17-$O$4*((VLOOKUP($C704,INDIRECT(Z$12&amp;"!$b$6:$e$63"),4,FALSE())-1)/(Z$14-1))-$Q$4*MIN((Z$15-VLOOKUP($C704,INDIRECT(Z$12&amp;"!$b$6:$f$63"),5,FALSE()))/(0.6*Z$15),1)))</f>
        <v>#REF!</v>
      </c>
      <c r="AA704" s="107" t="e">
        <f aca="true">IF(ISNA(AA$17-$O$4*((VLOOKUP($C704,INDIRECT(AA$12&amp;"!$b$6:$e$63"),4,FALSE())-1)/(AA$14-1))-$Q$4*MIN((AA$15-VLOOKUP($C704,INDIRECT(AA$12&amp;"!$b$6:$f$63"),5,FALSE()))/(0.6*AA$15),1)),"",(AA$17-$O$4*((VLOOKUP($C704,INDIRECT(AA$12&amp;"!$b$6:$e$63"),4,FALSE())-1)/(AA$14-1))-$Q$4*MIN((AA$15-VLOOKUP($C704,INDIRECT(AA$12&amp;"!$b$6:$f$63"),5,FALSE()))/(0.6*AA$15),1)))</f>
        <v>#REF!</v>
      </c>
      <c r="AB704" s="105" t="e">
        <f aca="true">IF(ISNA(AB$17-$O$4*((VLOOKUP($C704,INDIRECT(AB$12&amp;"!$b$6:$e$63"),4,FALSE())-1)/(AB$14-1))-$Q$4*MIN((AB$15-VLOOKUP($C704,INDIRECT(AB$12&amp;"!$b$6:$f$63"),5,FALSE()))/(0.6*AB$15),1)),"",(AB$17-$O$4*((VLOOKUP($C704,INDIRECT(AB$12&amp;"!$b$6:$e$63"),4,FALSE())-1)/(AB$14-1))-$Q$4*MIN((AB$15-VLOOKUP($C704,INDIRECT(AB$12&amp;"!$b$6:$f$63"),5,FALSE()))/(0.6*AB$15),1)))</f>
        <v>#REF!</v>
      </c>
      <c r="AC704" s="107" t="e">
        <f aca="true">IF(ISNA(AC$17-$O$4*((VLOOKUP($C704,INDIRECT(AC$12&amp;"!$b$6:$e$63"),4,FALSE())-1)/(AC$14-1))-$Q$4*MIN((AC$15-VLOOKUP($C704,INDIRECT(AC$12&amp;"!$b$6:$f$63"),5,FALSE()))/(0.6*AC$15),1)),"",(AC$17-$O$4*((VLOOKUP($C704,INDIRECT(AC$12&amp;"!$b$6:$e$63"),4,FALSE())-1)/(AC$14-1))-$Q$4*MIN((AC$15-VLOOKUP($C704,INDIRECT(AC$12&amp;"!$b$6:$f$63"),5,FALSE()))/(0.6*AC$15),1)))</f>
        <v>#REF!</v>
      </c>
      <c r="AD704" s="105" t="e">
        <f aca="true">IF(ISNA(AD$17-$O$4*((VLOOKUP($C704,INDIRECT(AD$12&amp;"!$b$6:$e$63"),4,FALSE())-1)/(AD$14-1))-$Q$4*MIN((AD$15-VLOOKUP($C704,INDIRECT(AD$12&amp;"!$b$6:$f$63"),5,FALSE()))/(0.6*AD$15),1)),"",(AD$17-$O$4*((VLOOKUP($C704,INDIRECT(AD$12&amp;"!$b$6:$e$63"),4,FALSE())-1)/(AD$14-1))-$Q$4*MIN((AD$15-VLOOKUP($C704,INDIRECT(AD$12&amp;"!$b$6:$f$63"),5,FALSE()))/(0.6*AD$15),1)))</f>
        <v>#REF!</v>
      </c>
      <c r="AE704" s="107" t="e">
        <f aca="true">IF(ISNA(AE$17-$O$4*((VLOOKUP($C704,INDIRECT(AE$12&amp;"!$b$6:$e$63"),4,FALSE())-1)/(AE$14-1))-$Q$4*MIN((AE$15-VLOOKUP($C704,INDIRECT(AE$12&amp;"!$b$6:$f$63"),5,FALSE()))/(0.6*AE$15),1)),"",(AE$17-$O$4*((VLOOKUP($C704,INDIRECT(AE$12&amp;"!$b$6:$e$63"),4,FALSE())-1)/(AE$14-1))-$Q$4*MIN((AE$15-VLOOKUP($C704,INDIRECT(AE$12&amp;"!$b$6:$f$63"),5,FALSE()))/(0.6*AE$15),1)))</f>
        <v>#REF!</v>
      </c>
      <c r="AF704" s="105" t="e">
        <f aca="true">IF(ISNA(AF$17-$O$4*((VLOOKUP($C704,INDIRECT(AF$12&amp;"!$b$6:$e$63"),4,FALSE())-1)/(AF$14-1))-$Q$4*MIN((AF$15-VLOOKUP($C704,INDIRECT(AF$12&amp;"!$b$6:$f$63"),5,FALSE()))/(0.6*AF$15),1)),"",(AF$17-$O$4*((VLOOKUP($C704,INDIRECT(AF$12&amp;"!$b$6:$e$63"),4,FALSE())-1)/(AF$14-1))-$Q$4*MIN((AF$15-VLOOKUP($C704,INDIRECT(AF$12&amp;"!$b$6:$f$63"),5,FALSE()))/(0.6*AF$15),1)))</f>
        <v>#REF!</v>
      </c>
      <c r="AG704" s="107" t="e">
        <f aca="true">IF(ISNA(AG$17-$O$4*((VLOOKUP($C704,INDIRECT(AG$12&amp;"!$b$6:$e$63"),4,FALSE())-1)/(AG$14-1))-$Q$4*MIN((AG$15-VLOOKUP($C704,INDIRECT(AG$12&amp;"!$b$6:$f$63"),5,FALSE()))/(0.6*AG$15),1)),"",(AG$17-$O$4*((VLOOKUP($C704,INDIRECT(AG$12&amp;"!$b$6:$e$63"),4,FALSE())-1)/(AG$14-1))-$Q$4*MIN((AG$15-VLOOKUP($C704,INDIRECT(AG$12&amp;"!$b$6:$f$63"),5,FALSE()))/(0.6*AG$15),1)))</f>
        <v>#REF!</v>
      </c>
      <c r="AH704" s="108" t="e">
        <f aca="true">IF(ISNA(AH$17-$O$4*((VLOOKUP($C704,INDIRECT(AH$12&amp;"!$b$6:$e$63"),4,FALSE())-1)/(AH$14-1))-$Q$4*MIN((AH$15-VLOOKUP($C704,INDIRECT(AH$12&amp;"!$b$6:$f$63"),5,FALSE()))/(0.6*AH$15),1)),"",(AH$17-$O$4*((VLOOKUP($C704,INDIRECT(AH$12&amp;"!$b$6:$e$63"),4,FALSE())-1)/(AH$14-1))-$Q$4*MIN((AH$15-VLOOKUP($C704,INDIRECT(AH$12&amp;"!$b$6:$f$63"),5,FALSE()))/(0.6*AH$15),1)))</f>
        <v>#REF!</v>
      </c>
      <c r="AI704" s="108" t="e">
        <f aca="true">IF(ISNA(AI$17-$O$4*((VLOOKUP($C704,INDIRECT(AI$12&amp;"!$b$6:$e$63"),4,FALSE())-1)/(AI$14-1))-$Q$4*MIN((AI$15-VLOOKUP($C704,INDIRECT(AI$12&amp;"!$b$6:$f$63"),5,FALSE()))/(0.6*AI$15),1)),"",(AI$17-$O$4*((VLOOKUP($C704,INDIRECT(AI$12&amp;"!$b$6:$e$63"),4,FALSE())-1)/(AI$14-1))-$Q$4*MIN((AI$15-VLOOKUP($C704,INDIRECT(AI$12&amp;"!$b$6:$f$63"),5,FALSE()))/(0.6*AI$15),1)))</f>
        <v>#REF!</v>
      </c>
      <c r="AJ704" s="108" t="e">
        <f aca="true">IF(ISNA(AJ$17-$O$4*((VLOOKUP($C704,INDIRECT(AJ$12&amp;"!$b$6:$e$63"),4,FALSE())-1)/(AJ$14-1))-$Q$4*MIN((AJ$15-VLOOKUP($C704,INDIRECT(AJ$12&amp;"!$b$6:$f$63"),5,FALSE()))/(0.6*AJ$15),1)),"",(AJ$17-$O$4*((VLOOKUP($C704,INDIRECT(AJ$12&amp;"!$b$6:$e$63"),4,FALSE())-1)/(AJ$14-1))-$Q$4*MIN((AJ$15-VLOOKUP($C704,INDIRECT(AJ$12&amp;"!$b$6:$f$63"),5,FALSE()))/(0.6*AJ$15),1)))</f>
        <v>#REF!</v>
      </c>
      <c r="AL704" s="109" t="e">
        <f aca="false">MAX(F704:AJ704)</f>
        <v>#REF!</v>
      </c>
      <c r="AM704" s="109" t="e">
        <f aca="false">IF(AL704&lt;&gt;0,MAX(AL704,-200),"")</f>
        <v>#REF!</v>
      </c>
      <c r="AN704" s="50" t="e">
        <f aca="false">IF(AM704&lt;&gt;"",RANK(AM704,AM$26:AM$1020,0),999)</f>
        <v>#REF!</v>
      </c>
    </row>
    <row r="705" customFormat="false" ht="12.75" hidden="false" customHeight="false" outlineLevel="0" collapsed="false">
      <c r="B705" s="101" t="e">
        <f aca="false">IF(INDEX('BGA FAI List'!D$6:D$670,MATCH($C705,'BGA FAI List'!$C$6:$C$670,0))&lt;&gt;"NO",AN705,AN705)</f>
        <v>#N/A</v>
      </c>
      <c r="C705" s="102" t="n">
        <f aca="false">'BGA FAI List'!C685</f>
        <v>0</v>
      </c>
      <c r="D705" s="102" t="e">
        <f aca="false">INDEX('BGA FAI List'!B$6:B$670,MATCH($C705,'BGA FAI List'!$C$6:$C$670,0))</f>
        <v>#N/A</v>
      </c>
      <c r="E705" s="102" t="e">
        <f aca="false">INDEX('BGA FAI List'!A$6:A$670,MATCH($C705,'BGA FAI List'!$C$6:$C$670,0))</f>
        <v>#N/A</v>
      </c>
      <c r="F705" s="103" t="n">
        <f aca="false">MAX(IF(ISNA(VALUE(INDEX('BGA FAI List'!E$6:E$670,MATCH($C705,'BGA FAI List'!$C$6:$C$670,0)))),0,VALUE(INDEX('BGA FAI List'!E$6:E$670,MATCH($C705,'BGA FAI List'!$C$6:$C$670,0)))-$K$4),$M$4)</f>
        <v>0</v>
      </c>
      <c r="G705" s="104" t="e">
        <f aca="true">IF(ISNA(G$17-$O$4*((VLOOKUP($C705,INDIRECT(G$12&amp;"!$b$6:$e$63"),4,FALSE())-1)/(G$14-1))-$Q$4*MIN((G$15-VLOOKUP($C705,INDIRECT(G$12&amp;"!$b$6:$f$63"),5,FALSE()))/(0.6*G$15),1)),"",(G$17-$O$4*((VLOOKUP($C705,INDIRECT(G$12&amp;"!$b$6:$e$63"),4,FALSE())-1)/(G$14-1))-$Q$4*MIN((G$15-VLOOKUP($C705,INDIRECT(G$12&amp;"!$b$6:$f$63"),5,FALSE()))/(0.6*G$15),1)))</f>
        <v>#REF!</v>
      </c>
      <c r="H705" s="105" t="e">
        <f aca="true">IF(ISNA(H$17-$O$4*((VLOOKUP($C705,INDIRECT(H$12&amp;"!$b$6:$e$63"),4,FALSE())-1)/(H$14-1))-$Q$4*MIN((H$15-VLOOKUP($C705,INDIRECT(H$12&amp;"!$b$6:$f$63"),5,FALSE()))/(0.6*H$15),1)),"",(H$17-$O$4*((VLOOKUP($C705,INDIRECT(H$12&amp;"!$b$6:$e$63"),4,FALSE())-1)/(H$14-1))-$Q$4*MIN((H$15-VLOOKUP($C705,INDIRECT(H$12&amp;"!$b$6:$f$63"),5,FALSE()))/(0.6*H$15),1)))</f>
        <v>#REF!</v>
      </c>
      <c r="I705" s="104" t="e">
        <f aca="true">IF(ISNA(I$17-$O$4*((VLOOKUP($C705,INDIRECT(I$12&amp;"!$b$6:$e$63"),4,FALSE())-1)/(I$14-1))-$Q$4*MIN((I$15-VLOOKUP($C705,INDIRECT(I$12&amp;"!$b$6:$f$63"),5,FALSE()))/(0.6*I$15),1)),"",(I$17-$O$4*((VLOOKUP($C705,INDIRECT(I$12&amp;"!$b$6:$e$63"),4,FALSE())-1)/(I$14-1))-$Q$4*MIN((I$15-VLOOKUP($C705,INDIRECT(I$12&amp;"!$b$6:$f$63"),5,FALSE()))/(0.6*I$15),1)))</f>
        <v>#REF!</v>
      </c>
      <c r="J705" s="105" t="e">
        <f aca="true">IF(ISNA(J$17-$O$4*((VLOOKUP($C705,INDIRECT(J$12&amp;"!$b$6:$e$63"),4,FALSE())-1)/(J$14-1))-$Q$4*MIN((J$15-VLOOKUP($C705,INDIRECT(J$12&amp;"!$b$6:$f$63"),5,FALSE()))/(0.6*J$15),1)),"",(J$17-$O$4*((VLOOKUP($C705,INDIRECT(J$12&amp;"!$b$6:$e$63"),4,FALSE())-1)/(J$14-1))-$Q$4*MIN((J$15-VLOOKUP($C705,INDIRECT(J$12&amp;"!$b$6:$f$63"),5,FALSE()))/(0.6*J$15),1)))</f>
        <v>#REF!</v>
      </c>
      <c r="K705" s="104" t="e">
        <f aca="true">IF(ISNA(K$17-$O$4*((VLOOKUP($C705,INDIRECT(K$12&amp;"!$b$6:$e$63"),4,FALSE())-1)/(K$14-1))-$Q$4*MIN((K$15-VLOOKUP($C705,INDIRECT(K$12&amp;"!$b$6:$f$63"),5,FALSE()))/(0.6*K$15),1)),"",(K$17-$O$4*((VLOOKUP($C705,INDIRECT(K$12&amp;"!$b$6:$e$63"),4,FALSE())-1)/(K$14-1))-$Q$4*MIN((K$15-VLOOKUP($C705,INDIRECT(K$12&amp;"!$b$6:$f$63"),5,FALSE()))/(0.6*K$15),1)))</f>
        <v>#REF!</v>
      </c>
      <c r="L705" s="106" t="e">
        <f aca="true">IF(ISNA(L$17-$O$4*((VLOOKUP($C705,INDIRECT(L$12&amp;"!$b$6:$e$63"),4,FALSE())-1)/(L$14-1))-$Q$4*MIN((L$15-VLOOKUP($C705,INDIRECT(L$12&amp;"!$b$6:$f$63"),5,FALSE()))/(0.6*L$15),1)),"",(L$17-$O$4*((VLOOKUP($C705,INDIRECT(L$12&amp;"!$b$6:$e$63"),4,FALSE())-1)/(L$14-1))-$Q$4*MIN((L$15-VLOOKUP($C705,INDIRECT(L$12&amp;"!$b$6:$f$63"),5,FALSE()))/(0.6*L$15),1)))</f>
        <v>#REF!</v>
      </c>
      <c r="M705" s="105" t="e">
        <f aca="true">IF(ISNA(M$17-$O$4*((VLOOKUP($C705,INDIRECT(M$12&amp;"!$b$6:$e$63"),4,FALSE())-1)/(M$14-1))-$Q$4*MIN((M$15-VLOOKUP($C705,INDIRECT(M$12&amp;"!$b$6:$f$63"),5,FALSE()))/(0.6*M$15),1)),"",(M$17-$O$4*((VLOOKUP($C705,INDIRECT(M$12&amp;"!$b$6:$e$63"),4,FALSE())-1)/(M$14-1))-$Q$4*MIN((M$15-VLOOKUP($C705,INDIRECT(M$12&amp;"!$b$6:$f$63"),5,FALSE()))/(0.6*M$15),1)))</f>
        <v>#REF!</v>
      </c>
      <c r="N705" s="106" t="e">
        <f aca="true">IF(ISNA(N$17-$O$4*((VLOOKUP($C705,INDIRECT(N$12&amp;"!$b$6:$e$63"),4,FALSE())-1)/(N$14-1))-$Q$4*MIN((N$15-VLOOKUP($C705,INDIRECT(N$12&amp;"!$b$6:$f$63"),5,FALSE()))/(0.6*N$15),1)),"",(N$17-$O$4*((VLOOKUP($C705,INDIRECT(N$12&amp;"!$b$6:$e$63"),4,FALSE())-1)/(N$14-1))-$Q$4*MIN((N$15-VLOOKUP($C705,INDIRECT(N$12&amp;"!$b$6:$f$63"),5,FALSE()))/(0.6*N$15),1)))</f>
        <v>#REF!</v>
      </c>
      <c r="O705" s="105" t="e">
        <f aca="true">IF(ISNA(O$17-$O$4*((VLOOKUP($C705,INDIRECT(O$12&amp;"!$b$6:$e$63"),4,FALSE())-1)/(O$14-1))-$Q$4*MIN((O$15-VLOOKUP($C705,INDIRECT(O$12&amp;"!$b$6:$f$63"),5,FALSE()))/(0.6*O$15),1)),"",(O$17-$O$4*((VLOOKUP($C705,INDIRECT(O$12&amp;"!$b$6:$e$63"),4,FALSE())-1)/(O$14-1))-$Q$4*MIN((O$15-VLOOKUP($C705,INDIRECT(O$12&amp;"!$b$6:$f$63"),5,FALSE()))/(0.6*O$15),1)))</f>
        <v>#REF!</v>
      </c>
      <c r="P705" s="106" t="e">
        <f aca="true">IF(ISNA(P$17-$O$4*((VLOOKUP($C705,INDIRECT(P$12&amp;"!$b$6:$e$63"),4,FALSE())-1)/(P$14-1))-$Q$4*MIN((P$15-VLOOKUP($C705,INDIRECT(P$12&amp;"!$b$6:$f$63"),5,FALSE()))/(0.6*P$15),1)),"",(P$17-$O$4*((VLOOKUP($C705,INDIRECT(P$12&amp;"!$b$6:$e$63"),4,FALSE())-1)/(P$14-1))-$Q$4*MIN((P$15-VLOOKUP($C705,INDIRECT(P$12&amp;"!$b$6:$f$63"),5,FALSE()))/(0.6*P$15),1)))</f>
        <v>#REF!</v>
      </c>
      <c r="Q705" s="105" t="e">
        <f aca="true">IF(ISNA(Q$17-$O$4*((VLOOKUP($C705,INDIRECT(Q$12&amp;"!$b$6:$e$63"),4,FALSE())-1)/(Q$14-1))-$Q$4*MIN((Q$15-VLOOKUP($C705,INDIRECT(Q$12&amp;"!$b$6:$f$63"),5,FALSE()))/(0.6*Q$15),1)),"",(Q$17-$O$4*((VLOOKUP($C705,INDIRECT(Q$12&amp;"!$b$6:$e$63"),4,FALSE())-1)/(Q$14-1))-$Q$4*MIN((Q$15-VLOOKUP($C705,INDIRECT(Q$12&amp;"!$b$6:$f$63"),5,FALSE()))/(0.6*Q$15),1)))</f>
        <v>#REF!</v>
      </c>
      <c r="R705" s="106" t="e">
        <f aca="true">IF(ISNA(R$17-$O$4*((VLOOKUP($C705,INDIRECT(R$12&amp;"!$b$6:$e$63"),4,FALSE())-1)/(R$14-1))-$Q$4*MIN((R$15-VLOOKUP($C705,INDIRECT(R$12&amp;"!$b$6:$f$63"),5,FALSE()))/(0.6*R$15),1)),"",(R$17-$O$4*((VLOOKUP($C705,INDIRECT(R$12&amp;"!$b$6:$e$63"),4,FALSE())-1)/(R$14-1))-$Q$4*MIN((R$15-VLOOKUP($C705,INDIRECT(R$12&amp;"!$b$6:$f$63"),5,FALSE()))/(0.6*R$15),1)))</f>
        <v>#REF!</v>
      </c>
      <c r="S705" s="107" t="e">
        <f aca="true">IF(ISNA(S$17-$O$4*((VLOOKUP($C705,INDIRECT(S$12&amp;"!$b$6:$e$63"),4,FALSE())-1)/(S$14-1))-$Q$4*MIN((S$15-VLOOKUP($C705,INDIRECT(S$12&amp;"!$b$6:$f$63"),5,FALSE()))/(0.6*S$15),1)),"",(S$17-$O$4*((VLOOKUP($C705,INDIRECT(S$12&amp;"!$b$6:$e$63"),4,FALSE())-1)/(S$14-1))-$Q$4*MIN((S$15-VLOOKUP($C705,INDIRECT(S$12&amp;"!$b$6:$f$63"),5,FALSE()))/(0.6*S$15),1)))</f>
        <v>#REF!</v>
      </c>
      <c r="T705" s="105" t="e">
        <f aca="true">IF(ISNA(T$17-$O$4*((VLOOKUP($C705,INDIRECT(T$12&amp;"!$b$6:$e$63"),4,FALSE())-1)/(T$14-1))-$Q$4*MIN((T$15-VLOOKUP($C705,INDIRECT(T$12&amp;"!$b$6:$f$63"),5,FALSE()))/(0.6*T$15),1)),"",(T$17-$O$4*((VLOOKUP($C705,INDIRECT(T$12&amp;"!$b$6:$e$63"),4,FALSE())-1)/(T$14-1))-$Q$4*MIN((T$15-VLOOKUP($C705,INDIRECT(T$12&amp;"!$b$6:$f$63"),5,FALSE()))/(0.6*T$15),1)))</f>
        <v>#REF!</v>
      </c>
      <c r="U705" s="107" t="e">
        <f aca="true">IF(ISNA(U$17-$O$4*((VLOOKUP($C705,INDIRECT(U$12&amp;"!$b$6:$e$63"),4,FALSE())-1)/(U$14-1))-$Q$4*MIN((U$15-VLOOKUP($C705,INDIRECT(U$12&amp;"!$b$6:$f$63"),5,FALSE()))/(0.6*U$15),1)),"",(U$17-$O$4*((VLOOKUP($C705,INDIRECT(U$12&amp;"!$b$6:$e$63"),4,FALSE())-1)/(U$14-1))-$Q$4*MIN((U$15-VLOOKUP($C705,INDIRECT(U$12&amp;"!$b$6:$f$63"),5,FALSE()))/(0.6*U$15),1)))</f>
        <v>#REF!</v>
      </c>
      <c r="V705" s="105" t="e">
        <f aca="true">IF(ISNA(V$17-$O$4*((VLOOKUP($C705,INDIRECT(V$12&amp;"!$b$6:$e$63"),4,FALSE())-1)/(V$14-1))-$Q$4*MIN((V$15-VLOOKUP($C705,INDIRECT(V$12&amp;"!$b$6:$f$63"),5,FALSE()))/(0.6*V$15),1)),"",(V$17-$O$4*((VLOOKUP($C705,INDIRECT(V$12&amp;"!$b$6:$e$63"),4,FALSE())-1)/(V$14-1))-$Q$4*MIN((V$15-VLOOKUP($C705,INDIRECT(V$12&amp;"!$b$6:$f$63"),5,FALSE()))/(0.6*V$15),1)))</f>
        <v>#REF!</v>
      </c>
      <c r="W705" s="107" t="e">
        <f aca="true">IF(ISNA(W$17-$O$4*((VLOOKUP($C705,INDIRECT(W$12&amp;"!$b$6:$e$63"),4,FALSE())-1)/(W$14-1))-$Q$4*MIN((W$15-VLOOKUP($C705,INDIRECT(W$12&amp;"!$b$6:$f$63"),5,FALSE()))/(0.6*W$15),1)),"",(W$17-$O$4*((VLOOKUP($C705,INDIRECT(W$12&amp;"!$b$6:$e$63"),4,FALSE())-1)/(W$14-1))-$Q$4*MIN((W$15-VLOOKUP($C705,INDIRECT(W$12&amp;"!$b$6:$f$63"),5,FALSE()))/(0.6*W$15),1)))</f>
        <v>#REF!</v>
      </c>
      <c r="X705" s="105" t="e">
        <f aca="true">IF(ISNA(X$17-$O$4*((VLOOKUP($C705,INDIRECT(X$12&amp;"!$b$6:$e$63"),4,FALSE())-1)/(X$14-1))-$Q$4*MIN((X$15-VLOOKUP($C705,INDIRECT(X$12&amp;"!$b$6:$f$63"),5,FALSE()))/(0.6*X$15),1)),"",(X$17-$O$4*((VLOOKUP($C705,INDIRECT(X$12&amp;"!$b$6:$e$63"),4,FALSE())-1)/(X$14-1))-$Q$4*MIN((X$15-VLOOKUP($C705,INDIRECT(X$12&amp;"!$b$6:$f$63"),5,FALSE()))/(0.6*X$15),1)))</f>
        <v>#REF!</v>
      </c>
      <c r="Y705" s="107" t="e">
        <f aca="true">IF(ISNA(Y$17-$O$4*((VLOOKUP($C705,INDIRECT(Y$12&amp;"!$b$6:$e$63"),4,FALSE())-1)/(Y$14-1))-$Q$4*MIN((Y$15-VLOOKUP($C705,INDIRECT(Y$12&amp;"!$b$6:$f$63"),5,FALSE()))/(0.6*Y$15),1)),"",(Y$17-$O$4*((VLOOKUP($C705,INDIRECT(Y$12&amp;"!$b$6:$e$63"),4,FALSE())-1)/(Y$14-1))-$Q$4*MIN((Y$15-VLOOKUP($C705,INDIRECT(Y$12&amp;"!$b$6:$f$63"),5,FALSE()))/(0.6*Y$15),1)))</f>
        <v>#REF!</v>
      </c>
      <c r="Z705" s="105" t="e">
        <f aca="true">IF(ISNA(Z$17-$O$4*((VLOOKUP($C705,INDIRECT(Z$12&amp;"!$b$6:$e$63"),4,FALSE())-1)/(Z$14-1))-$Q$4*MIN((Z$15-VLOOKUP($C705,INDIRECT(Z$12&amp;"!$b$6:$f$63"),5,FALSE()))/(0.6*Z$15),1)),"",(Z$17-$O$4*((VLOOKUP($C705,INDIRECT(Z$12&amp;"!$b$6:$e$63"),4,FALSE())-1)/(Z$14-1))-$Q$4*MIN((Z$15-VLOOKUP($C705,INDIRECT(Z$12&amp;"!$b$6:$f$63"),5,FALSE()))/(0.6*Z$15),1)))</f>
        <v>#REF!</v>
      </c>
      <c r="AA705" s="107" t="e">
        <f aca="true">IF(ISNA(AA$17-$O$4*((VLOOKUP($C705,INDIRECT(AA$12&amp;"!$b$6:$e$63"),4,FALSE())-1)/(AA$14-1))-$Q$4*MIN((AA$15-VLOOKUP($C705,INDIRECT(AA$12&amp;"!$b$6:$f$63"),5,FALSE()))/(0.6*AA$15),1)),"",(AA$17-$O$4*((VLOOKUP($C705,INDIRECT(AA$12&amp;"!$b$6:$e$63"),4,FALSE())-1)/(AA$14-1))-$Q$4*MIN((AA$15-VLOOKUP($C705,INDIRECT(AA$12&amp;"!$b$6:$f$63"),5,FALSE()))/(0.6*AA$15),1)))</f>
        <v>#REF!</v>
      </c>
      <c r="AB705" s="105" t="e">
        <f aca="true">IF(ISNA(AB$17-$O$4*((VLOOKUP($C705,INDIRECT(AB$12&amp;"!$b$6:$e$63"),4,FALSE())-1)/(AB$14-1))-$Q$4*MIN((AB$15-VLOOKUP($C705,INDIRECT(AB$12&amp;"!$b$6:$f$63"),5,FALSE()))/(0.6*AB$15),1)),"",(AB$17-$O$4*((VLOOKUP($C705,INDIRECT(AB$12&amp;"!$b$6:$e$63"),4,FALSE())-1)/(AB$14-1))-$Q$4*MIN((AB$15-VLOOKUP($C705,INDIRECT(AB$12&amp;"!$b$6:$f$63"),5,FALSE()))/(0.6*AB$15),1)))</f>
        <v>#REF!</v>
      </c>
      <c r="AC705" s="107" t="e">
        <f aca="true">IF(ISNA(AC$17-$O$4*((VLOOKUP($C705,INDIRECT(AC$12&amp;"!$b$6:$e$63"),4,FALSE())-1)/(AC$14-1))-$Q$4*MIN((AC$15-VLOOKUP($C705,INDIRECT(AC$12&amp;"!$b$6:$f$63"),5,FALSE()))/(0.6*AC$15),1)),"",(AC$17-$O$4*((VLOOKUP($C705,INDIRECT(AC$12&amp;"!$b$6:$e$63"),4,FALSE())-1)/(AC$14-1))-$Q$4*MIN((AC$15-VLOOKUP($C705,INDIRECT(AC$12&amp;"!$b$6:$f$63"),5,FALSE()))/(0.6*AC$15),1)))</f>
        <v>#REF!</v>
      </c>
      <c r="AD705" s="105" t="e">
        <f aca="true">IF(ISNA(AD$17-$O$4*((VLOOKUP($C705,INDIRECT(AD$12&amp;"!$b$6:$e$63"),4,FALSE())-1)/(AD$14-1))-$Q$4*MIN((AD$15-VLOOKUP($C705,INDIRECT(AD$12&amp;"!$b$6:$f$63"),5,FALSE()))/(0.6*AD$15),1)),"",(AD$17-$O$4*((VLOOKUP($C705,INDIRECT(AD$12&amp;"!$b$6:$e$63"),4,FALSE())-1)/(AD$14-1))-$Q$4*MIN((AD$15-VLOOKUP($C705,INDIRECT(AD$12&amp;"!$b$6:$f$63"),5,FALSE()))/(0.6*AD$15),1)))</f>
        <v>#REF!</v>
      </c>
      <c r="AE705" s="107" t="e">
        <f aca="true">IF(ISNA(AE$17-$O$4*((VLOOKUP($C705,INDIRECT(AE$12&amp;"!$b$6:$e$63"),4,FALSE())-1)/(AE$14-1))-$Q$4*MIN((AE$15-VLOOKUP($C705,INDIRECT(AE$12&amp;"!$b$6:$f$63"),5,FALSE()))/(0.6*AE$15),1)),"",(AE$17-$O$4*((VLOOKUP($C705,INDIRECT(AE$12&amp;"!$b$6:$e$63"),4,FALSE())-1)/(AE$14-1))-$Q$4*MIN((AE$15-VLOOKUP($C705,INDIRECT(AE$12&amp;"!$b$6:$f$63"),5,FALSE()))/(0.6*AE$15),1)))</f>
        <v>#REF!</v>
      </c>
      <c r="AF705" s="105" t="e">
        <f aca="true">IF(ISNA(AF$17-$O$4*((VLOOKUP($C705,INDIRECT(AF$12&amp;"!$b$6:$e$63"),4,FALSE())-1)/(AF$14-1))-$Q$4*MIN((AF$15-VLOOKUP($C705,INDIRECT(AF$12&amp;"!$b$6:$f$63"),5,FALSE()))/(0.6*AF$15),1)),"",(AF$17-$O$4*((VLOOKUP($C705,INDIRECT(AF$12&amp;"!$b$6:$e$63"),4,FALSE())-1)/(AF$14-1))-$Q$4*MIN((AF$15-VLOOKUP($C705,INDIRECT(AF$12&amp;"!$b$6:$f$63"),5,FALSE()))/(0.6*AF$15),1)))</f>
        <v>#REF!</v>
      </c>
      <c r="AG705" s="107" t="e">
        <f aca="true">IF(ISNA(AG$17-$O$4*((VLOOKUP($C705,INDIRECT(AG$12&amp;"!$b$6:$e$63"),4,FALSE())-1)/(AG$14-1))-$Q$4*MIN((AG$15-VLOOKUP($C705,INDIRECT(AG$12&amp;"!$b$6:$f$63"),5,FALSE()))/(0.6*AG$15),1)),"",(AG$17-$O$4*((VLOOKUP($C705,INDIRECT(AG$12&amp;"!$b$6:$e$63"),4,FALSE())-1)/(AG$14-1))-$Q$4*MIN((AG$15-VLOOKUP($C705,INDIRECT(AG$12&amp;"!$b$6:$f$63"),5,FALSE()))/(0.6*AG$15),1)))</f>
        <v>#REF!</v>
      </c>
      <c r="AH705" s="108" t="e">
        <f aca="true">IF(ISNA(AH$17-$O$4*((VLOOKUP($C705,INDIRECT(AH$12&amp;"!$b$6:$e$63"),4,FALSE())-1)/(AH$14-1))-$Q$4*MIN((AH$15-VLOOKUP($C705,INDIRECT(AH$12&amp;"!$b$6:$f$63"),5,FALSE()))/(0.6*AH$15),1)),"",(AH$17-$O$4*((VLOOKUP($C705,INDIRECT(AH$12&amp;"!$b$6:$e$63"),4,FALSE())-1)/(AH$14-1))-$Q$4*MIN((AH$15-VLOOKUP($C705,INDIRECT(AH$12&amp;"!$b$6:$f$63"),5,FALSE()))/(0.6*AH$15),1)))</f>
        <v>#REF!</v>
      </c>
      <c r="AI705" s="108" t="e">
        <f aca="true">IF(ISNA(AI$17-$O$4*((VLOOKUP($C705,INDIRECT(AI$12&amp;"!$b$6:$e$63"),4,FALSE())-1)/(AI$14-1))-$Q$4*MIN((AI$15-VLOOKUP($C705,INDIRECT(AI$12&amp;"!$b$6:$f$63"),5,FALSE()))/(0.6*AI$15),1)),"",(AI$17-$O$4*((VLOOKUP($C705,INDIRECT(AI$12&amp;"!$b$6:$e$63"),4,FALSE())-1)/(AI$14-1))-$Q$4*MIN((AI$15-VLOOKUP($C705,INDIRECT(AI$12&amp;"!$b$6:$f$63"),5,FALSE()))/(0.6*AI$15),1)))</f>
        <v>#REF!</v>
      </c>
      <c r="AJ705" s="108" t="e">
        <f aca="true">IF(ISNA(AJ$17-$O$4*((VLOOKUP($C705,INDIRECT(AJ$12&amp;"!$b$6:$e$63"),4,FALSE())-1)/(AJ$14-1))-$Q$4*MIN((AJ$15-VLOOKUP($C705,INDIRECT(AJ$12&amp;"!$b$6:$f$63"),5,FALSE()))/(0.6*AJ$15),1)),"",(AJ$17-$O$4*((VLOOKUP($C705,INDIRECT(AJ$12&amp;"!$b$6:$e$63"),4,FALSE())-1)/(AJ$14-1))-$Q$4*MIN((AJ$15-VLOOKUP($C705,INDIRECT(AJ$12&amp;"!$b$6:$f$63"),5,FALSE()))/(0.6*AJ$15),1)))</f>
        <v>#REF!</v>
      </c>
      <c r="AL705" s="109" t="e">
        <f aca="false">MAX(F705:AJ705)</f>
        <v>#REF!</v>
      </c>
      <c r="AM705" s="109" t="e">
        <f aca="false">IF(AL705&lt;&gt;0,MAX(AL705,-200),"")</f>
        <v>#REF!</v>
      </c>
      <c r="AN705" s="50" t="e">
        <f aca="false">IF(AM705&lt;&gt;"",RANK(AM705,AM$26:AM$1020,0),999)</f>
        <v>#REF!</v>
      </c>
    </row>
    <row r="706" customFormat="false" ht="12.75" hidden="false" customHeight="false" outlineLevel="0" collapsed="false">
      <c r="B706" s="101" t="e">
        <f aca="false">IF(INDEX('BGA FAI List'!D$6:D$670,MATCH($C706,'BGA FAI List'!$C$6:$C$670,0))&lt;&gt;"NO",AN706,AN706)</f>
        <v>#N/A</v>
      </c>
      <c r="C706" s="102" t="n">
        <f aca="false">'BGA FAI List'!C686</f>
        <v>0</v>
      </c>
      <c r="D706" s="102" t="e">
        <f aca="false">INDEX('BGA FAI List'!B$6:B$670,MATCH($C706,'BGA FAI List'!$C$6:$C$670,0))</f>
        <v>#N/A</v>
      </c>
      <c r="E706" s="102" t="e">
        <f aca="false">INDEX('BGA FAI List'!A$6:A$670,MATCH($C706,'BGA FAI List'!$C$6:$C$670,0))</f>
        <v>#N/A</v>
      </c>
      <c r="F706" s="103" t="n">
        <f aca="false">MAX(IF(ISNA(VALUE(INDEX('BGA FAI List'!E$6:E$670,MATCH($C706,'BGA FAI List'!$C$6:$C$670,0)))),0,VALUE(INDEX('BGA FAI List'!E$6:E$670,MATCH($C706,'BGA FAI List'!$C$6:$C$670,0)))-$K$4),$M$4)</f>
        <v>0</v>
      </c>
      <c r="G706" s="104" t="e">
        <f aca="true">IF(ISNA(G$17-$O$4*((VLOOKUP($C706,INDIRECT(G$12&amp;"!$b$6:$e$63"),4,FALSE())-1)/(G$14-1))-$Q$4*MIN((G$15-VLOOKUP($C706,INDIRECT(G$12&amp;"!$b$6:$f$63"),5,FALSE()))/(0.6*G$15),1)),"",(G$17-$O$4*((VLOOKUP($C706,INDIRECT(G$12&amp;"!$b$6:$e$63"),4,FALSE())-1)/(G$14-1))-$Q$4*MIN((G$15-VLOOKUP($C706,INDIRECT(G$12&amp;"!$b$6:$f$63"),5,FALSE()))/(0.6*G$15),1)))</f>
        <v>#REF!</v>
      </c>
      <c r="H706" s="105" t="e">
        <f aca="true">IF(ISNA(H$17-$O$4*((VLOOKUP($C706,INDIRECT(H$12&amp;"!$b$6:$e$63"),4,FALSE())-1)/(H$14-1))-$Q$4*MIN((H$15-VLOOKUP($C706,INDIRECT(H$12&amp;"!$b$6:$f$63"),5,FALSE()))/(0.6*H$15),1)),"",(H$17-$O$4*((VLOOKUP($C706,INDIRECT(H$12&amp;"!$b$6:$e$63"),4,FALSE())-1)/(H$14-1))-$Q$4*MIN((H$15-VLOOKUP($C706,INDIRECT(H$12&amp;"!$b$6:$f$63"),5,FALSE()))/(0.6*H$15),1)))</f>
        <v>#REF!</v>
      </c>
      <c r="I706" s="104" t="e">
        <f aca="true">IF(ISNA(I$17-$O$4*((VLOOKUP($C706,INDIRECT(I$12&amp;"!$b$6:$e$63"),4,FALSE())-1)/(I$14-1))-$Q$4*MIN((I$15-VLOOKUP($C706,INDIRECT(I$12&amp;"!$b$6:$f$63"),5,FALSE()))/(0.6*I$15),1)),"",(I$17-$O$4*((VLOOKUP($C706,INDIRECT(I$12&amp;"!$b$6:$e$63"),4,FALSE())-1)/(I$14-1))-$Q$4*MIN((I$15-VLOOKUP($C706,INDIRECT(I$12&amp;"!$b$6:$f$63"),5,FALSE()))/(0.6*I$15),1)))</f>
        <v>#REF!</v>
      </c>
      <c r="J706" s="105" t="e">
        <f aca="true">IF(ISNA(J$17-$O$4*((VLOOKUP($C706,INDIRECT(J$12&amp;"!$b$6:$e$63"),4,FALSE())-1)/(J$14-1))-$Q$4*MIN((J$15-VLOOKUP($C706,INDIRECT(J$12&amp;"!$b$6:$f$63"),5,FALSE()))/(0.6*J$15),1)),"",(J$17-$O$4*((VLOOKUP($C706,INDIRECT(J$12&amp;"!$b$6:$e$63"),4,FALSE())-1)/(J$14-1))-$Q$4*MIN((J$15-VLOOKUP($C706,INDIRECT(J$12&amp;"!$b$6:$f$63"),5,FALSE()))/(0.6*J$15),1)))</f>
        <v>#REF!</v>
      </c>
      <c r="K706" s="104" t="e">
        <f aca="true">IF(ISNA(K$17-$O$4*((VLOOKUP($C706,INDIRECT(K$12&amp;"!$b$6:$e$63"),4,FALSE())-1)/(K$14-1))-$Q$4*MIN((K$15-VLOOKUP($C706,INDIRECT(K$12&amp;"!$b$6:$f$63"),5,FALSE()))/(0.6*K$15),1)),"",(K$17-$O$4*((VLOOKUP($C706,INDIRECT(K$12&amp;"!$b$6:$e$63"),4,FALSE())-1)/(K$14-1))-$Q$4*MIN((K$15-VLOOKUP($C706,INDIRECT(K$12&amp;"!$b$6:$f$63"),5,FALSE()))/(0.6*K$15),1)))</f>
        <v>#REF!</v>
      </c>
      <c r="L706" s="106" t="e">
        <f aca="true">IF(ISNA(L$17-$O$4*((VLOOKUP($C706,INDIRECT(L$12&amp;"!$b$6:$e$63"),4,FALSE())-1)/(L$14-1))-$Q$4*MIN((L$15-VLOOKUP($C706,INDIRECT(L$12&amp;"!$b$6:$f$63"),5,FALSE()))/(0.6*L$15),1)),"",(L$17-$O$4*((VLOOKUP($C706,INDIRECT(L$12&amp;"!$b$6:$e$63"),4,FALSE())-1)/(L$14-1))-$Q$4*MIN((L$15-VLOOKUP($C706,INDIRECT(L$12&amp;"!$b$6:$f$63"),5,FALSE()))/(0.6*L$15),1)))</f>
        <v>#REF!</v>
      </c>
      <c r="M706" s="105" t="e">
        <f aca="true">IF(ISNA(M$17-$O$4*((VLOOKUP($C706,INDIRECT(M$12&amp;"!$b$6:$e$63"),4,FALSE())-1)/(M$14-1))-$Q$4*MIN((M$15-VLOOKUP($C706,INDIRECT(M$12&amp;"!$b$6:$f$63"),5,FALSE()))/(0.6*M$15),1)),"",(M$17-$O$4*((VLOOKUP($C706,INDIRECT(M$12&amp;"!$b$6:$e$63"),4,FALSE())-1)/(M$14-1))-$Q$4*MIN((M$15-VLOOKUP($C706,INDIRECT(M$12&amp;"!$b$6:$f$63"),5,FALSE()))/(0.6*M$15),1)))</f>
        <v>#REF!</v>
      </c>
      <c r="N706" s="106" t="e">
        <f aca="true">IF(ISNA(N$17-$O$4*((VLOOKUP($C706,INDIRECT(N$12&amp;"!$b$6:$e$63"),4,FALSE())-1)/(N$14-1))-$Q$4*MIN((N$15-VLOOKUP($C706,INDIRECT(N$12&amp;"!$b$6:$f$63"),5,FALSE()))/(0.6*N$15),1)),"",(N$17-$O$4*((VLOOKUP($C706,INDIRECT(N$12&amp;"!$b$6:$e$63"),4,FALSE())-1)/(N$14-1))-$Q$4*MIN((N$15-VLOOKUP($C706,INDIRECT(N$12&amp;"!$b$6:$f$63"),5,FALSE()))/(0.6*N$15),1)))</f>
        <v>#REF!</v>
      </c>
      <c r="O706" s="105" t="e">
        <f aca="true">IF(ISNA(O$17-$O$4*((VLOOKUP($C706,INDIRECT(O$12&amp;"!$b$6:$e$63"),4,FALSE())-1)/(O$14-1))-$Q$4*MIN((O$15-VLOOKUP($C706,INDIRECT(O$12&amp;"!$b$6:$f$63"),5,FALSE()))/(0.6*O$15),1)),"",(O$17-$O$4*((VLOOKUP($C706,INDIRECT(O$12&amp;"!$b$6:$e$63"),4,FALSE())-1)/(O$14-1))-$Q$4*MIN((O$15-VLOOKUP($C706,INDIRECT(O$12&amp;"!$b$6:$f$63"),5,FALSE()))/(0.6*O$15),1)))</f>
        <v>#REF!</v>
      </c>
      <c r="P706" s="106" t="e">
        <f aca="true">IF(ISNA(P$17-$O$4*((VLOOKUP($C706,INDIRECT(P$12&amp;"!$b$6:$e$63"),4,FALSE())-1)/(P$14-1))-$Q$4*MIN((P$15-VLOOKUP($C706,INDIRECT(P$12&amp;"!$b$6:$f$63"),5,FALSE()))/(0.6*P$15),1)),"",(P$17-$O$4*((VLOOKUP($C706,INDIRECT(P$12&amp;"!$b$6:$e$63"),4,FALSE())-1)/(P$14-1))-$Q$4*MIN((P$15-VLOOKUP($C706,INDIRECT(P$12&amp;"!$b$6:$f$63"),5,FALSE()))/(0.6*P$15),1)))</f>
        <v>#REF!</v>
      </c>
      <c r="Q706" s="105" t="e">
        <f aca="true">IF(ISNA(Q$17-$O$4*((VLOOKUP($C706,INDIRECT(Q$12&amp;"!$b$6:$e$63"),4,FALSE())-1)/(Q$14-1))-$Q$4*MIN((Q$15-VLOOKUP($C706,INDIRECT(Q$12&amp;"!$b$6:$f$63"),5,FALSE()))/(0.6*Q$15),1)),"",(Q$17-$O$4*((VLOOKUP($C706,INDIRECT(Q$12&amp;"!$b$6:$e$63"),4,FALSE())-1)/(Q$14-1))-$Q$4*MIN((Q$15-VLOOKUP($C706,INDIRECT(Q$12&amp;"!$b$6:$f$63"),5,FALSE()))/(0.6*Q$15),1)))</f>
        <v>#REF!</v>
      </c>
      <c r="R706" s="106" t="e">
        <f aca="true">IF(ISNA(R$17-$O$4*((VLOOKUP($C706,INDIRECT(R$12&amp;"!$b$6:$e$63"),4,FALSE())-1)/(R$14-1))-$Q$4*MIN((R$15-VLOOKUP($C706,INDIRECT(R$12&amp;"!$b$6:$f$63"),5,FALSE()))/(0.6*R$15),1)),"",(R$17-$O$4*((VLOOKUP($C706,INDIRECT(R$12&amp;"!$b$6:$e$63"),4,FALSE())-1)/(R$14-1))-$Q$4*MIN((R$15-VLOOKUP($C706,INDIRECT(R$12&amp;"!$b$6:$f$63"),5,FALSE()))/(0.6*R$15),1)))</f>
        <v>#REF!</v>
      </c>
      <c r="S706" s="107" t="e">
        <f aca="true">IF(ISNA(S$17-$O$4*((VLOOKUP($C706,INDIRECT(S$12&amp;"!$b$6:$e$63"),4,FALSE())-1)/(S$14-1))-$Q$4*MIN((S$15-VLOOKUP($C706,INDIRECT(S$12&amp;"!$b$6:$f$63"),5,FALSE()))/(0.6*S$15),1)),"",(S$17-$O$4*((VLOOKUP($C706,INDIRECT(S$12&amp;"!$b$6:$e$63"),4,FALSE())-1)/(S$14-1))-$Q$4*MIN((S$15-VLOOKUP($C706,INDIRECT(S$12&amp;"!$b$6:$f$63"),5,FALSE()))/(0.6*S$15),1)))</f>
        <v>#REF!</v>
      </c>
      <c r="T706" s="105" t="e">
        <f aca="true">IF(ISNA(T$17-$O$4*((VLOOKUP($C706,INDIRECT(T$12&amp;"!$b$6:$e$63"),4,FALSE())-1)/(T$14-1))-$Q$4*MIN((T$15-VLOOKUP($C706,INDIRECT(T$12&amp;"!$b$6:$f$63"),5,FALSE()))/(0.6*T$15),1)),"",(T$17-$O$4*((VLOOKUP($C706,INDIRECT(T$12&amp;"!$b$6:$e$63"),4,FALSE())-1)/(T$14-1))-$Q$4*MIN((T$15-VLOOKUP($C706,INDIRECT(T$12&amp;"!$b$6:$f$63"),5,FALSE()))/(0.6*T$15),1)))</f>
        <v>#REF!</v>
      </c>
      <c r="U706" s="107" t="e">
        <f aca="true">IF(ISNA(U$17-$O$4*((VLOOKUP($C706,INDIRECT(U$12&amp;"!$b$6:$e$63"),4,FALSE())-1)/(U$14-1))-$Q$4*MIN((U$15-VLOOKUP($C706,INDIRECT(U$12&amp;"!$b$6:$f$63"),5,FALSE()))/(0.6*U$15),1)),"",(U$17-$O$4*((VLOOKUP($C706,INDIRECT(U$12&amp;"!$b$6:$e$63"),4,FALSE())-1)/(U$14-1))-$Q$4*MIN((U$15-VLOOKUP($C706,INDIRECT(U$12&amp;"!$b$6:$f$63"),5,FALSE()))/(0.6*U$15),1)))</f>
        <v>#REF!</v>
      </c>
      <c r="V706" s="105" t="e">
        <f aca="true">IF(ISNA(V$17-$O$4*((VLOOKUP($C706,INDIRECT(V$12&amp;"!$b$6:$e$63"),4,FALSE())-1)/(V$14-1))-$Q$4*MIN((V$15-VLOOKUP($C706,INDIRECT(V$12&amp;"!$b$6:$f$63"),5,FALSE()))/(0.6*V$15),1)),"",(V$17-$O$4*((VLOOKUP($C706,INDIRECT(V$12&amp;"!$b$6:$e$63"),4,FALSE())-1)/(V$14-1))-$Q$4*MIN((V$15-VLOOKUP($C706,INDIRECT(V$12&amp;"!$b$6:$f$63"),5,FALSE()))/(0.6*V$15),1)))</f>
        <v>#REF!</v>
      </c>
      <c r="W706" s="107" t="e">
        <f aca="true">IF(ISNA(W$17-$O$4*((VLOOKUP($C706,INDIRECT(W$12&amp;"!$b$6:$e$63"),4,FALSE())-1)/(W$14-1))-$Q$4*MIN((W$15-VLOOKUP($C706,INDIRECT(W$12&amp;"!$b$6:$f$63"),5,FALSE()))/(0.6*W$15),1)),"",(W$17-$O$4*((VLOOKUP($C706,INDIRECT(W$12&amp;"!$b$6:$e$63"),4,FALSE())-1)/(W$14-1))-$Q$4*MIN((W$15-VLOOKUP($C706,INDIRECT(W$12&amp;"!$b$6:$f$63"),5,FALSE()))/(0.6*W$15),1)))</f>
        <v>#REF!</v>
      </c>
      <c r="X706" s="105" t="e">
        <f aca="true">IF(ISNA(X$17-$O$4*((VLOOKUP($C706,INDIRECT(X$12&amp;"!$b$6:$e$63"),4,FALSE())-1)/(X$14-1))-$Q$4*MIN((X$15-VLOOKUP($C706,INDIRECT(X$12&amp;"!$b$6:$f$63"),5,FALSE()))/(0.6*X$15),1)),"",(X$17-$O$4*((VLOOKUP($C706,INDIRECT(X$12&amp;"!$b$6:$e$63"),4,FALSE())-1)/(X$14-1))-$Q$4*MIN((X$15-VLOOKUP($C706,INDIRECT(X$12&amp;"!$b$6:$f$63"),5,FALSE()))/(0.6*X$15),1)))</f>
        <v>#REF!</v>
      </c>
      <c r="Y706" s="107" t="e">
        <f aca="true">IF(ISNA(Y$17-$O$4*((VLOOKUP($C706,INDIRECT(Y$12&amp;"!$b$6:$e$63"),4,FALSE())-1)/(Y$14-1))-$Q$4*MIN((Y$15-VLOOKUP($C706,INDIRECT(Y$12&amp;"!$b$6:$f$63"),5,FALSE()))/(0.6*Y$15),1)),"",(Y$17-$O$4*((VLOOKUP($C706,INDIRECT(Y$12&amp;"!$b$6:$e$63"),4,FALSE())-1)/(Y$14-1))-$Q$4*MIN((Y$15-VLOOKUP($C706,INDIRECT(Y$12&amp;"!$b$6:$f$63"),5,FALSE()))/(0.6*Y$15),1)))</f>
        <v>#REF!</v>
      </c>
      <c r="Z706" s="105" t="e">
        <f aca="true">IF(ISNA(Z$17-$O$4*((VLOOKUP($C706,INDIRECT(Z$12&amp;"!$b$6:$e$63"),4,FALSE())-1)/(Z$14-1))-$Q$4*MIN((Z$15-VLOOKUP($C706,INDIRECT(Z$12&amp;"!$b$6:$f$63"),5,FALSE()))/(0.6*Z$15),1)),"",(Z$17-$O$4*((VLOOKUP($C706,INDIRECT(Z$12&amp;"!$b$6:$e$63"),4,FALSE())-1)/(Z$14-1))-$Q$4*MIN((Z$15-VLOOKUP($C706,INDIRECT(Z$12&amp;"!$b$6:$f$63"),5,FALSE()))/(0.6*Z$15),1)))</f>
        <v>#REF!</v>
      </c>
      <c r="AA706" s="107" t="e">
        <f aca="true">IF(ISNA(AA$17-$O$4*((VLOOKUP($C706,INDIRECT(AA$12&amp;"!$b$6:$e$63"),4,FALSE())-1)/(AA$14-1))-$Q$4*MIN((AA$15-VLOOKUP($C706,INDIRECT(AA$12&amp;"!$b$6:$f$63"),5,FALSE()))/(0.6*AA$15),1)),"",(AA$17-$O$4*((VLOOKUP($C706,INDIRECT(AA$12&amp;"!$b$6:$e$63"),4,FALSE())-1)/(AA$14-1))-$Q$4*MIN((AA$15-VLOOKUP($C706,INDIRECT(AA$12&amp;"!$b$6:$f$63"),5,FALSE()))/(0.6*AA$15),1)))</f>
        <v>#REF!</v>
      </c>
      <c r="AB706" s="105" t="e">
        <f aca="true">IF(ISNA(AB$17-$O$4*((VLOOKUP($C706,INDIRECT(AB$12&amp;"!$b$6:$e$63"),4,FALSE())-1)/(AB$14-1))-$Q$4*MIN((AB$15-VLOOKUP($C706,INDIRECT(AB$12&amp;"!$b$6:$f$63"),5,FALSE()))/(0.6*AB$15),1)),"",(AB$17-$O$4*((VLOOKUP($C706,INDIRECT(AB$12&amp;"!$b$6:$e$63"),4,FALSE())-1)/(AB$14-1))-$Q$4*MIN((AB$15-VLOOKUP($C706,INDIRECT(AB$12&amp;"!$b$6:$f$63"),5,FALSE()))/(0.6*AB$15),1)))</f>
        <v>#REF!</v>
      </c>
      <c r="AC706" s="107" t="e">
        <f aca="true">IF(ISNA(AC$17-$O$4*((VLOOKUP($C706,INDIRECT(AC$12&amp;"!$b$6:$e$63"),4,FALSE())-1)/(AC$14-1))-$Q$4*MIN((AC$15-VLOOKUP($C706,INDIRECT(AC$12&amp;"!$b$6:$f$63"),5,FALSE()))/(0.6*AC$15),1)),"",(AC$17-$O$4*((VLOOKUP($C706,INDIRECT(AC$12&amp;"!$b$6:$e$63"),4,FALSE())-1)/(AC$14-1))-$Q$4*MIN((AC$15-VLOOKUP($C706,INDIRECT(AC$12&amp;"!$b$6:$f$63"),5,FALSE()))/(0.6*AC$15),1)))</f>
        <v>#REF!</v>
      </c>
      <c r="AD706" s="105" t="e">
        <f aca="true">IF(ISNA(AD$17-$O$4*((VLOOKUP($C706,INDIRECT(AD$12&amp;"!$b$6:$e$63"),4,FALSE())-1)/(AD$14-1))-$Q$4*MIN((AD$15-VLOOKUP($C706,INDIRECT(AD$12&amp;"!$b$6:$f$63"),5,FALSE()))/(0.6*AD$15),1)),"",(AD$17-$O$4*((VLOOKUP($C706,INDIRECT(AD$12&amp;"!$b$6:$e$63"),4,FALSE())-1)/(AD$14-1))-$Q$4*MIN((AD$15-VLOOKUP($C706,INDIRECT(AD$12&amp;"!$b$6:$f$63"),5,FALSE()))/(0.6*AD$15),1)))</f>
        <v>#REF!</v>
      </c>
      <c r="AE706" s="107" t="e">
        <f aca="true">IF(ISNA(AE$17-$O$4*((VLOOKUP($C706,INDIRECT(AE$12&amp;"!$b$6:$e$63"),4,FALSE())-1)/(AE$14-1))-$Q$4*MIN((AE$15-VLOOKUP($C706,INDIRECT(AE$12&amp;"!$b$6:$f$63"),5,FALSE()))/(0.6*AE$15),1)),"",(AE$17-$O$4*((VLOOKUP($C706,INDIRECT(AE$12&amp;"!$b$6:$e$63"),4,FALSE())-1)/(AE$14-1))-$Q$4*MIN((AE$15-VLOOKUP($C706,INDIRECT(AE$12&amp;"!$b$6:$f$63"),5,FALSE()))/(0.6*AE$15),1)))</f>
        <v>#REF!</v>
      </c>
      <c r="AF706" s="105" t="e">
        <f aca="true">IF(ISNA(AF$17-$O$4*((VLOOKUP($C706,INDIRECT(AF$12&amp;"!$b$6:$e$63"),4,FALSE())-1)/(AF$14-1))-$Q$4*MIN((AF$15-VLOOKUP($C706,INDIRECT(AF$12&amp;"!$b$6:$f$63"),5,FALSE()))/(0.6*AF$15),1)),"",(AF$17-$O$4*((VLOOKUP($C706,INDIRECT(AF$12&amp;"!$b$6:$e$63"),4,FALSE())-1)/(AF$14-1))-$Q$4*MIN((AF$15-VLOOKUP($C706,INDIRECT(AF$12&amp;"!$b$6:$f$63"),5,FALSE()))/(0.6*AF$15),1)))</f>
        <v>#REF!</v>
      </c>
      <c r="AG706" s="107" t="e">
        <f aca="true">IF(ISNA(AG$17-$O$4*((VLOOKUP($C706,INDIRECT(AG$12&amp;"!$b$6:$e$63"),4,FALSE())-1)/(AG$14-1))-$Q$4*MIN((AG$15-VLOOKUP($C706,INDIRECT(AG$12&amp;"!$b$6:$f$63"),5,FALSE()))/(0.6*AG$15),1)),"",(AG$17-$O$4*((VLOOKUP($C706,INDIRECT(AG$12&amp;"!$b$6:$e$63"),4,FALSE())-1)/(AG$14-1))-$Q$4*MIN((AG$15-VLOOKUP($C706,INDIRECT(AG$12&amp;"!$b$6:$f$63"),5,FALSE()))/(0.6*AG$15),1)))</f>
        <v>#REF!</v>
      </c>
      <c r="AH706" s="108" t="e">
        <f aca="true">IF(ISNA(AH$17-$O$4*((VLOOKUP($C706,INDIRECT(AH$12&amp;"!$b$6:$e$63"),4,FALSE())-1)/(AH$14-1))-$Q$4*MIN((AH$15-VLOOKUP($C706,INDIRECT(AH$12&amp;"!$b$6:$f$63"),5,FALSE()))/(0.6*AH$15),1)),"",(AH$17-$O$4*((VLOOKUP($C706,INDIRECT(AH$12&amp;"!$b$6:$e$63"),4,FALSE())-1)/(AH$14-1))-$Q$4*MIN((AH$15-VLOOKUP($C706,INDIRECT(AH$12&amp;"!$b$6:$f$63"),5,FALSE()))/(0.6*AH$15),1)))</f>
        <v>#REF!</v>
      </c>
      <c r="AI706" s="108" t="e">
        <f aca="true">IF(ISNA(AI$17-$O$4*((VLOOKUP($C706,INDIRECT(AI$12&amp;"!$b$6:$e$63"),4,FALSE())-1)/(AI$14-1))-$Q$4*MIN((AI$15-VLOOKUP($C706,INDIRECT(AI$12&amp;"!$b$6:$f$63"),5,FALSE()))/(0.6*AI$15),1)),"",(AI$17-$O$4*((VLOOKUP($C706,INDIRECT(AI$12&amp;"!$b$6:$e$63"),4,FALSE())-1)/(AI$14-1))-$Q$4*MIN((AI$15-VLOOKUP($C706,INDIRECT(AI$12&amp;"!$b$6:$f$63"),5,FALSE()))/(0.6*AI$15),1)))</f>
        <v>#REF!</v>
      </c>
      <c r="AJ706" s="108" t="e">
        <f aca="true">IF(ISNA(AJ$17-$O$4*((VLOOKUP($C706,INDIRECT(AJ$12&amp;"!$b$6:$e$63"),4,FALSE())-1)/(AJ$14-1))-$Q$4*MIN((AJ$15-VLOOKUP($C706,INDIRECT(AJ$12&amp;"!$b$6:$f$63"),5,FALSE()))/(0.6*AJ$15),1)),"",(AJ$17-$O$4*((VLOOKUP($C706,INDIRECT(AJ$12&amp;"!$b$6:$e$63"),4,FALSE())-1)/(AJ$14-1))-$Q$4*MIN((AJ$15-VLOOKUP($C706,INDIRECT(AJ$12&amp;"!$b$6:$f$63"),5,FALSE()))/(0.6*AJ$15),1)))</f>
        <v>#REF!</v>
      </c>
      <c r="AL706" s="109" t="e">
        <f aca="false">MAX(F706:AJ706)</f>
        <v>#REF!</v>
      </c>
      <c r="AM706" s="109" t="e">
        <f aca="false">IF(AL706&lt;&gt;0,MAX(AL706,-200),"")</f>
        <v>#REF!</v>
      </c>
      <c r="AN706" s="50" t="e">
        <f aca="false">IF(AM706&lt;&gt;"",RANK(AM706,AM$26:AM$1020,0),999)</f>
        <v>#REF!</v>
      </c>
    </row>
    <row r="707" customFormat="false" ht="12.75" hidden="false" customHeight="false" outlineLevel="0" collapsed="false">
      <c r="B707" s="101" t="e">
        <f aca="false">IF(INDEX('BGA FAI List'!D$6:D$670,MATCH($C707,'BGA FAI List'!$C$6:$C$670,0))&lt;&gt;"NO",AN707,AN707)</f>
        <v>#N/A</v>
      </c>
      <c r="C707" s="102" t="n">
        <f aca="false">'BGA FAI List'!C687</f>
        <v>0</v>
      </c>
      <c r="D707" s="102" t="e">
        <f aca="false">INDEX('BGA FAI List'!B$6:B$670,MATCH($C707,'BGA FAI List'!$C$6:$C$670,0))</f>
        <v>#N/A</v>
      </c>
      <c r="E707" s="102" t="e">
        <f aca="false">INDEX('BGA FAI List'!A$6:A$670,MATCH($C707,'BGA FAI List'!$C$6:$C$670,0))</f>
        <v>#N/A</v>
      </c>
      <c r="F707" s="103" t="n">
        <f aca="false">MAX(IF(ISNA(VALUE(INDEX('BGA FAI List'!E$6:E$670,MATCH($C707,'BGA FAI List'!$C$6:$C$670,0)))),0,VALUE(INDEX('BGA FAI List'!E$6:E$670,MATCH($C707,'BGA FAI List'!$C$6:$C$670,0)))-$K$4),$M$4)</f>
        <v>0</v>
      </c>
      <c r="G707" s="104" t="e">
        <f aca="true">IF(ISNA(G$17-$O$4*((VLOOKUP($C707,INDIRECT(G$12&amp;"!$b$6:$e$63"),4,FALSE())-1)/(G$14-1))-$Q$4*MIN((G$15-VLOOKUP($C707,INDIRECT(G$12&amp;"!$b$6:$f$63"),5,FALSE()))/(0.6*G$15),1)),"",(G$17-$O$4*((VLOOKUP($C707,INDIRECT(G$12&amp;"!$b$6:$e$63"),4,FALSE())-1)/(G$14-1))-$Q$4*MIN((G$15-VLOOKUP($C707,INDIRECT(G$12&amp;"!$b$6:$f$63"),5,FALSE()))/(0.6*G$15),1)))</f>
        <v>#REF!</v>
      </c>
      <c r="H707" s="105" t="e">
        <f aca="true">IF(ISNA(H$17-$O$4*((VLOOKUP($C707,INDIRECT(H$12&amp;"!$b$6:$e$63"),4,FALSE())-1)/(H$14-1))-$Q$4*MIN((H$15-VLOOKUP($C707,INDIRECT(H$12&amp;"!$b$6:$f$63"),5,FALSE()))/(0.6*H$15),1)),"",(H$17-$O$4*((VLOOKUP($C707,INDIRECT(H$12&amp;"!$b$6:$e$63"),4,FALSE())-1)/(H$14-1))-$Q$4*MIN((H$15-VLOOKUP($C707,INDIRECT(H$12&amp;"!$b$6:$f$63"),5,FALSE()))/(0.6*H$15),1)))</f>
        <v>#REF!</v>
      </c>
      <c r="I707" s="104" t="e">
        <f aca="true">IF(ISNA(I$17-$O$4*((VLOOKUP($C707,INDIRECT(I$12&amp;"!$b$6:$e$63"),4,FALSE())-1)/(I$14-1))-$Q$4*MIN((I$15-VLOOKUP($C707,INDIRECT(I$12&amp;"!$b$6:$f$63"),5,FALSE()))/(0.6*I$15),1)),"",(I$17-$O$4*((VLOOKUP($C707,INDIRECT(I$12&amp;"!$b$6:$e$63"),4,FALSE())-1)/(I$14-1))-$Q$4*MIN((I$15-VLOOKUP($C707,INDIRECT(I$12&amp;"!$b$6:$f$63"),5,FALSE()))/(0.6*I$15),1)))</f>
        <v>#REF!</v>
      </c>
      <c r="J707" s="105" t="e">
        <f aca="true">IF(ISNA(J$17-$O$4*((VLOOKUP($C707,INDIRECT(J$12&amp;"!$b$6:$e$63"),4,FALSE())-1)/(J$14-1))-$Q$4*MIN((J$15-VLOOKUP($C707,INDIRECT(J$12&amp;"!$b$6:$f$63"),5,FALSE()))/(0.6*J$15),1)),"",(J$17-$O$4*((VLOOKUP($C707,INDIRECT(J$12&amp;"!$b$6:$e$63"),4,FALSE())-1)/(J$14-1))-$Q$4*MIN((J$15-VLOOKUP($C707,INDIRECT(J$12&amp;"!$b$6:$f$63"),5,FALSE()))/(0.6*J$15),1)))</f>
        <v>#REF!</v>
      </c>
      <c r="K707" s="104" t="e">
        <f aca="true">IF(ISNA(K$17-$O$4*((VLOOKUP($C707,INDIRECT(K$12&amp;"!$b$6:$e$63"),4,FALSE())-1)/(K$14-1))-$Q$4*MIN((K$15-VLOOKUP($C707,INDIRECT(K$12&amp;"!$b$6:$f$63"),5,FALSE()))/(0.6*K$15),1)),"",(K$17-$O$4*((VLOOKUP($C707,INDIRECT(K$12&amp;"!$b$6:$e$63"),4,FALSE())-1)/(K$14-1))-$Q$4*MIN((K$15-VLOOKUP($C707,INDIRECT(K$12&amp;"!$b$6:$f$63"),5,FALSE()))/(0.6*K$15),1)))</f>
        <v>#REF!</v>
      </c>
      <c r="L707" s="106" t="e">
        <f aca="true">IF(ISNA(L$17-$O$4*((VLOOKUP($C707,INDIRECT(L$12&amp;"!$b$6:$e$63"),4,FALSE())-1)/(L$14-1))-$Q$4*MIN((L$15-VLOOKUP($C707,INDIRECT(L$12&amp;"!$b$6:$f$63"),5,FALSE()))/(0.6*L$15),1)),"",(L$17-$O$4*((VLOOKUP($C707,INDIRECT(L$12&amp;"!$b$6:$e$63"),4,FALSE())-1)/(L$14-1))-$Q$4*MIN((L$15-VLOOKUP($C707,INDIRECT(L$12&amp;"!$b$6:$f$63"),5,FALSE()))/(0.6*L$15),1)))</f>
        <v>#REF!</v>
      </c>
      <c r="M707" s="105" t="e">
        <f aca="true">IF(ISNA(M$17-$O$4*((VLOOKUP($C707,INDIRECT(M$12&amp;"!$b$6:$e$63"),4,FALSE())-1)/(M$14-1))-$Q$4*MIN((M$15-VLOOKUP($C707,INDIRECT(M$12&amp;"!$b$6:$f$63"),5,FALSE()))/(0.6*M$15),1)),"",(M$17-$O$4*((VLOOKUP($C707,INDIRECT(M$12&amp;"!$b$6:$e$63"),4,FALSE())-1)/(M$14-1))-$Q$4*MIN((M$15-VLOOKUP($C707,INDIRECT(M$12&amp;"!$b$6:$f$63"),5,FALSE()))/(0.6*M$15),1)))</f>
        <v>#REF!</v>
      </c>
      <c r="N707" s="106" t="e">
        <f aca="true">IF(ISNA(N$17-$O$4*((VLOOKUP($C707,INDIRECT(N$12&amp;"!$b$6:$e$63"),4,FALSE())-1)/(N$14-1))-$Q$4*MIN((N$15-VLOOKUP($C707,INDIRECT(N$12&amp;"!$b$6:$f$63"),5,FALSE()))/(0.6*N$15),1)),"",(N$17-$O$4*((VLOOKUP($C707,INDIRECT(N$12&amp;"!$b$6:$e$63"),4,FALSE())-1)/(N$14-1))-$Q$4*MIN((N$15-VLOOKUP($C707,INDIRECT(N$12&amp;"!$b$6:$f$63"),5,FALSE()))/(0.6*N$15),1)))</f>
        <v>#REF!</v>
      </c>
      <c r="O707" s="105" t="e">
        <f aca="true">IF(ISNA(O$17-$O$4*((VLOOKUP($C707,INDIRECT(O$12&amp;"!$b$6:$e$63"),4,FALSE())-1)/(O$14-1))-$Q$4*MIN((O$15-VLOOKUP($C707,INDIRECT(O$12&amp;"!$b$6:$f$63"),5,FALSE()))/(0.6*O$15),1)),"",(O$17-$O$4*((VLOOKUP($C707,INDIRECT(O$12&amp;"!$b$6:$e$63"),4,FALSE())-1)/(O$14-1))-$Q$4*MIN((O$15-VLOOKUP($C707,INDIRECT(O$12&amp;"!$b$6:$f$63"),5,FALSE()))/(0.6*O$15),1)))</f>
        <v>#REF!</v>
      </c>
      <c r="P707" s="106" t="e">
        <f aca="true">IF(ISNA(P$17-$O$4*((VLOOKUP($C707,INDIRECT(P$12&amp;"!$b$6:$e$63"),4,FALSE())-1)/(P$14-1))-$Q$4*MIN((P$15-VLOOKUP($C707,INDIRECT(P$12&amp;"!$b$6:$f$63"),5,FALSE()))/(0.6*P$15),1)),"",(P$17-$O$4*((VLOOKUP($C707,INDIRECT(P$12&amp;"!$b$6:$e$63"),4,FALSE())-1)/(P$14-1))-$Q$4*MIN((P$15-VLOOKUP($C707,INDIRECT(P$12&amp;"!$b$6:$f$63"),5,FALSE()))/(0.6*P$15),1)))</f>
        <v>#REF!</v>
      </c>
      <c r="Q707" s="105" t="e">
        <f aca="true">IF(ISNA(Q$17-$O$4*((VLOOKUP($C707,INDIRECT(Q$12&amp;"!$b$6:$e$63"),4,FALSE())-1)/(Q$14-1))-$Q$4*MIN((Q$15-VLOOKUP($C707,INDIRECT(Q$12&amp;"!$b$6:$f$63"),5,FALSE()))/(0.6*Q$15),1)),"",(Q$17-$O$4*((VLOOKUP($C707,INDIRECT(Q$12&amp;"!$b$6:$e$63"),4,FALSE())-1)/(Q$14-1))-$Q$4*MIN((Q$15-VLOOKUP($C707,INDIRECT(Q$12&amp;"!$b$6:$f$63"),5,FALSE()))/(0.6*Q$15),1)))</f>
        <v>#REF!</v>
      </c>
      <c r="R707" s="106" t="e">
        <f aca="true">IF(ISNA(R$17-$O$4*((VLOOKUP($C707,INDIRECT(R$12&amp;"!$b$6:$e$63"),4,FALSE())-1)/(R$14-1))-$Q$4*MIN((R$15-VLOOKUP($C707,INDIRECT(R$12&amp;"!$b$6:$f$63"),5,FALSE()))/(0.6*R$15),1)),"",(R$17-$O$4*((VLOOKUP($C707,INDIRECT(R$12&amp;"!$b$6:$e$63"),4,FALSE())-1)/(R$14-1))-$Q$4*MIN((R$15-VLOOKUP($C707,INDIRECT(R$12&amp;"!$b$6:$f$63"),5,FALSE()))/(0.6*R$15),1)))</f>
        <v>#REF!</v>
      </c>
      <c r="S707" s="107" t="e">
        <f aca="true">IF(ISNA(S$17-$O$4*((VLOOKUP($C707,INDIRECT(S$12&amp;"!$b$6:$e$63"),4,FALSE())-1)/(S$14-1))-$Q$4*MIN((S$15-VLOOKUP($C707,INDIRECT(S$12&amp;"!$b$6:$f$63"),5,FALSE()))/(0.6*S$15),1)),"",(S$17-$O$4*((VLOOKUP($C707,INDIRECT(S$12&amp;"!$b$6:$e$63"),4,FALSE())-1)/(S$14-1))-$Q$4*MIN((S$15-VLOOKUP($C707,INDIRECT(S$12&amp;"!$b$6:$f$63"),5,FALSE()))/(0.6*S$15),1)))</f>
        <v>#REF!</v>
      </c>
      <c r="T707" s="105" t="e">
        <f aca="true">IF(ISNA(T$17-$O$4*((VLOOKUP($C707,INDIRECT(T$12&amp;"!$b$6:$e$63"),4,FALSE())-1)/(T$14-1))-$Q$4*MIN((T$15-VLOOKUP($C707,INDIRECT(T$12&amp;"!$b$6:$f$63"),5,FALSE()))/(0.6*T$15),1)),"",(T$17-$O$4*((VLOOKUP($C707,INDIRECT(T$12&amp;"!$b$6:$e$63"),4,FALSE())-1)/(T$14-1))-$Q$4*MIN((T$15-VLOOKUP($C707,INDIRECT(T$12&amp;"!$b$6:$f$63"),5,FALSE()))/(0.6*T$15),1)))</f>
        <v>#REF!</v>
      </c>
      <c r="U707" s="107" t="e">
        <f aca="true">IF(ISNA(U$17-$O$4*((VLOOKUP($C707,INDIRECT(U$12&amp;"!$b$6:$e$63"),4,FALSE())-1)/(U$14-1))-$Q$4*MIN((U$15-VLOOKUP($C707,INDIRECT(U$12&amp;"!$b$6:$f$63"),5,FALSE()))/(0.6*U$15),1)),"",(U$17-$O$4*((VLOOKUP($C707,INDIRECT(U$12&amp;"!$b$6:$e$63"),4,FALSE())-1)/(U$14-1))-$Q$4*MIN((U$15-VLOOKUP($C707,INDIRECT(U$12&amp;"!$b$6:$f$63"),5,FALSE()))/(0.6*U$15),1)))</f>
        <v>#REF!</v>
      </c>
      <c r="V707" s="105" t="e">
        <f aca="true">IF(ISNA(V$17-$O$4*((VLOOKUP($C707,INDIRECT(V$12&amp;"!$b$6:$e$63"),4,FALSE())-1)/(V$14-1))-$Q$4*MIN((V$15-VLOOKUP($C707,INDIRECT(V$12&amp;"!$b$6:$f$63"),5,FALSE()))/(0.6*V$15),1)),"",(V$17-$O$4*((VLOOKUP($C707,INDIRECT(V$12&amp;"!$b$6:$e$63"),4,FALSE())-1)/(V$14-1))-$Q$4*MIN((V$15-VLOOKUP($C707,INDIRECT(V$12&amp;"!$b$6:$f$63"),5,FALSE()))/(0.6*V$15),1)))</f>
        <v>#REF!</v>
      </c>
      <c r="W707" s="107" t="e">
        <f aca="true">IF(ISNA(W$17-$O$4*((VLOOKUP($C707,INDIRECT(W$12&amp;"!$b$6:$e$63"),4,FALSE())-1)/(W$14-1))-$Q$4*MIN((W$15-VLOOKUP($C707,INDIRECT(W$12&amp;"!$b$6:$f$63"),5,FALSE()))/(0.6*W$15),1)),"",(W$17-$O$4*((VLOOKUP($C707,INDIRECT(W$12&amp;"!$b$6:$e$63"),4,FALSE())-1)/(W$14-1))-$Q$4*MIN((W$15-VLOOKUP($C707,INDIRECT(W$12&amp;"!$b$6:$f$63"),5,FALSE()))/(0.6*W$15),1)))</f>
        <v>#REF!</v>
      </c>
      <c r="X707" s="105" t="e">
        <f aca="true">IF(ISNA(X$17-$O$4*((VLOOKUP($C707,INDIRECT(X$12&amp;"!$b$6:$e$63"),4,FALSE())-1)/(X$14-1))-$Q$4*MIN((X$15-VLOOKUP($C707,INDIRECT(X$12&amp;"!$b$6:$f$63"),5,FALSE()))/(0.6*X$15),1)),"",(X$17-$O$4*((VLOOKUP($C707,INDIRECT(X$12&amp;"!$b$6:$e$63"),4,FALSE())-1)/(X$14-1))-$Q$4*MIN((X$15-VLOOKUP($C707,INDIRECT(X$12&amp;"!$b$6:$f$63"),5,FALSE()))/(0.6*X$15),1)))</f>
        <v>#REF!</v>
      </c>
      <c r="Y707" s="107" t="e">
        <f aca="true">IF(ISNA(Y$17-$O$4*((VLOOKUP($C707,INDIRECT(Y$12&amp;"!$b$6:$e$63"),4,FALSE())-1)/(Y$14-1))-$Q$4*MIN((Y$15-VLOOKUP($C707,INDIRECT(Y$12&amp;"!$b$6:$f$63"),5,FALSE()))/(0.6*Y$15),1)),"",(Y$17-$O$4*((VLOOKUP($C707,INDIRECT(Y$12&amp;"!$b$6:$e$63"),4,FALSE())-1)/(Y$14-1))-$Q$4*MIN((Y$15-VLOOKUP($C707,INDIRECT(Y$12&amp;"!$b$6:$f$63"),5,FALSE()))/(0.6*Y$15),1)))</f>
        <v>#REF!</v>
      </c>
      <c r="Z707" s="105" t="e">
        <f aca="true">IF(ISNA(Z$17-$O$4*((VLOOKUP($C707,INDIRECT(Z$12&amp;"!$b$6:$e$63"),4,FALSE())-1)/(Z$14-1))-$Q$4*MIN((Z$15-VLOOKUP($C707,INDIRECT(Z$12&amp;"!$b$6:$f$63"),5,FALSE()))/(0.6*Z$15),1)),"",(Z$17-$O$4*((VLOOKUP($C707,INDIRECT(Z$12&amp;"!$b$6:$e$63"),4,FALSE())-1)/(Z$14-1))-$Q$4*MIN((Z$15-VLOOKUP($C707,INDIRECT(Z$12&amp;"!$b$6:$f$63"),5,FALSE()))/(0.6*Z$15),1)))</f>
        <v>#REF!</v>
      </c>
      <c r="AA707" s="107" t="e">
        <f aca="true">IF(ISNA(AA$17-$O$4*((VLOOKUP($C707,INDIRECT(AA$12&amp;"!$b$6:$e$63"),4,FALSE())-1)/(AA$14-1))-$Q$4*MIN((AA$15-VLOOKUP($C707,INDIRECT(AA$12&amp;"!$b$6:$f$63"),5,FALSE()))/(0.6*AA$15),1)),"",(AA$17-$O$4*((VLOOKUP($C707,INDIRECT(AA$12&amp;"!$b$6:$e$63"),4,FALSE())-1)/(AA$14-1))-$Q$4*MIN((AA$15-VLOOKUP($C707,INDIRECT(AA$12&amp;"!$b$6:$f$63"),5,FALSE()))/(0.6*AA$15),1)))</f>
        <v>#REF!</v>
      </c>
      <c r="AB707" s="105" t="e">
        <f aca="true">IF(ISNA(AB$17-$O$4*((VLOOKUP($C707,INDIRECT(AB$12&amp;"!$b$6:$e$63"),4,FALSE())-1)/(AB$14-1))-$Q$4*MIN((AB$15-VLOOKUP($C707,INDIRECT(AB$12&amp;"!$b$6:$f$63"),5,FALSE()))/(0.6*AB$15),1)),"",(AB$17-$O$4*((VLOOKUP($C707,INDIRECT(AB$12&amp;"!$b$6:$e$63"),4,FALSE())-1)/(AB$14-1))-$Q$4*MIN((AB$15-VLOOKUP($C707,INDIRECT(AB$12&amp;"!$b$6:$f$63"),5,FALSE()))/(0.6*AB$15),1)))</f>
        <v>#REF!</v>
      </c>
      <c r="AC707" s="107" t="e">
        <f aca="true">IF(ISNA(AC$17-$O$4*((VLOOKUP($C707,INDIRECT(AC$12&amp;"!$b$6:$e$63"),4,FALSE())-1)/(AC$14-1))-$Q$4*MIN((AC$15-VLOOKUP($C707,INDIRECT(AC$12&amp;"!$b$6:$f$63"),5,FALSE()))/(0.6*AC$15),1)),"",(AC$17-$O$4*((VLOOKUP($C707,INDIRECT(AC$12&amp;"!$b$6:$e$63"),4,FALSE())-1)/(AC$14-1))-$Q$4*MIN((AC$15-VLOOKUP($C707,INDIRECT(AC$12&amp;"!$b$6:$f$63"),5,FALSE()))/(0.6*AC$15),1)))</f>
        <v>#REF!</v>
      </c>
      <c r="AD707" s="105" t="e">
        <f aca="true">IF(ISNA(AD$17-$O$4*((VLOOKUP($C707,INDIRECT(AD$12&amp;"!$b$6:$e$63"),4,FALSE())-1)/(AD$14-1))-$Q$4*MIN((AD$15-VLOOKUP($C707,INDIRECT(AD$12&amp;"!$b$6:$f$63"),5,FALSE()))/(0.6*AD$15),1)),"",(AD$17-$O$4*((VLOOKUP($C707,INDIRECT(AD$12&amp;"!$b$6:$e$63"),4,FALSE())-1)/(AD$14-1))-$Q$4*MIN((AD$15-VLOOKUP($C707,INDIRECT(AD$12&amp;"!$b$6:$f$63"),5,FALSE()))/(0.6*AD$15),1)))</f>
        <v>#REF!</v>
      </c>
      <c r="AE707" s="107" t="e">
        <f aca="true">IF(ISNA(AE$17-$O$4*((VLOOKUP($C707,INDIRECT(AE$12&amp;"!$b$6:$e$63"),4,FALSE())-1)/(AE$14-1))-$Q$4*MIN((AE$15-VLOOKUP($C707,INDIRECT(AE$12&amp;"!$b$6:$f$63"),5,FALSE()))/(0.6*AE$15),1)),"",(AE$17-$O$4*((VLOOKUP($C707,INDIRECT(AE$12&amp;"!$b$6:$e$63"),4,FALSE())-1)/(AE$14-1))-$Q$4*MIN((AE$15-VLOOKUP($C707,INDIRECT(AE$12&amp;"!$b$6:$f$63"),5,FALSE()))/(0.6*AE$15),1)))</f>
        <v>#REF!</v>
      </c>
      <c r="AF707" s="105" t="e">
        <f aca="true">IF(ISNA(AF$17-$O$4*((VLOOKUP($C707,INDIRECT(AF$12&amp;"!$b$6:$e$63"),4,FALSE())-1)/(AF$14-1))-$Q$4*MIN((AF$15-VLOOKUP($C707,INDIRECT(AF$12&amp;"!$b$6:$f$63"),5,FALSE()))/(0.6*AF$15),1)),"",(AF$17-$O$4*((VLOOKUP($C707,INDIRECT(AF$12&amp;"!$b$6:$e$63"),4,FALSE())-1)/(AF$14-1))-$Q$4*MIN((AF$15-VLOOKUP($C707,INDIRECT(AF$12&amp;"!$b$6:$f$63"),5,FALSE()))/(0.6*AF$15),1)))</f>
        <v>#REF!</v>
      </c>
      <c r="AG707" s="107" t="e">
        <f aca="true">IF(ISNA(AG$17-$O$4*((VLOOKUP($C707,INDIRECT(AG$12&amp;"!$b$6:$e$63"),4,FALSE())-1)/(AG$14-1))-$Q$4*MIN((AG$15-VLOOKUP($C707,INDIRECT(AG$12&amp;"!$b$6:$f$63"),5,FALSE()))/(0.6*AG$15),1)),"",(AG$17-$O$4*((VLOOKUP($C707,INDIRECT(AG$12&amp;"!$b$6:$e$63"),4,FALSE())-1)/(AG$14-1))-$Q$4*MIN((AG$15-VLOOKUP($C707,INDIRECT(AG$12&amp;"!$b$6:$f$63"),5,FALSE()))/(0.6*AG$15),1)))</f>
        <v>#REF!</v>
      </c>
      <c r="AH707" s="108" t="e">
        <f aca="true">IF(ISNA(AH$17-$O$4*((VLOOKUP($C707,INDIRECT(AH$12&amp;"!$b$6:$e$63"),4,FALSE())-1)/(AH$14-1))-$Q$4*MIN((AH$15-VLOOKUP($C707,INDIRECT(AH$12&amp;"!$b$6:$f$63"),5,FALSE()))/(0.6*AH$15),1)),"",(AH$17-$O$4*((VLOOKUP($C707,INDIRECT(AH$12&amp;"!$b$6:$e$63"),4,FALSE())-1)/(AH$14-1))-$Q$4*MIN((AH$15-VLOOKUP($C707,INDIRECT(AH$12&amp;"!$b$6:$f$63"),5,FALSE()))/(0.6*AH$15),1)))</f>
        <v>#REF!</v>
      </c>
      <c r="AI707" s="108" t="e">
        <f aca="true">IF(ISNA(AI$17-$O$4*((VLOOKUP($C707,INDIRECT(AI$12&amp;"!$b$6:$e$63"),4,FALSE())-1)/(AI$14-1))-$Q$4*MIN((AI$15-VLOOKUP($C707,INDIRECT(AI$12&amp;"!$b$6:$f$63"),5,FALSE()))/(0.6*AI$15),1)),"",(AI$17-$O$4*((VLOOKUP($C707,INDIRECT(AI$12&amp;"!$b$6:$e$63"),4,FALSE())-1)/(AI$14-1))-$Q$4*MIN((AI$15-VLOOKUP($C707,INDIRECT(AI$12&amp;"!$b$6:$f$63"),5,FALSE()))/(0.6*AI$15),1)))</f>
        <v>#REF!</v>
      </c>
      <c r="AJ707" s="108" t="e">
        <f aca="true">IF(ISNA(AJ$17-$O$4*((VLOOKUP($C707,INDIRECT(AJ$12&amp;"!$b$6:$e$63"),4,FALSE())-1)/(AJ$14-1))-$Q$4*MIN((AJ$15-VLOOKUP($C707,INDIRECT(AJ$12&amp;"!$b$6:$f$63"),5,FALSE()))/(0.6*AJ$15),1)),"",(AJ$17-$O$4*((VLOOKUP($C707,INDIRECT(AJ$12&amp;"!$b$6:$e$63"),4,FALSE())-1)/(AJ$14-1))-$Q$4*MIN((AJ$15-VLOOKUP($C707,INDIRECT(AJ$12&amp;"!$b$6:$f$63"),5,FALSE()))/(0.6*AJ$15),1)))</f>
        <v>#REF!</v>
      </c>
      <c r="AL707" s="109" t="e">
        <f aca="false">MAX(F707:AJ707)</f>
        <v>#REF!</v>
      </c>
      <c r="AM707" s="109" t="e">
        <f aca="false">IF(AL707&lt;&gt;0,MAX(AL707,-200),"")</f>
        <v>#REF!</v>
      </c>
      <c r="AN707" s="50" t="e">
        <f aca="false">IF(AM707&lt;&gt;"",RANK(AM707,AM$26:AM$1020,0),999)</f>
        <v>#REF!</v>
      </c>
    </row>
    <row r="708" customFormat="false" ht="12.75" hidden="false" customHeight="false" outlineLevel="0" collapsed="false">
      <c r="B708" s="101" t="e">
        <f aca="false">IF(INDEX('BGA FAI List'!D$6:D$670,MATCH($C708,'BGA FAI List'!$C$6:$C$670,0))&lt;&gt;"NO",AN708,AN708)</f>
        <v>#N/A</v>
      </c>
      <c r="C708" s="102" t="n">
        <f aca="false">'BGA FAI List'!C688</f>
        <v>0</v>
      </c>
      <c r="D708" s="102" t="e">
        <f aca="false">INDEX('BGA FAI List'!B$6:B$670,MATCH($C708,'BGA FAI List'!$C$6:$C$670,0))</f>
        <v>#N/A</v>
      </c>
      <c r="E708" s="102" t="e">
        <f aca="false">INDEX('BGA FAI List'!A$6:A$670,MATCH($C708,'BGA FAI List'!$C$6:$C$670,0))</f>
        <v>#N/A</v>
      </c>
      <c r="F708" s="103" t="n">
        <f aca="false">MAX(IF(ISNA(VALUE(INDEX('BGA FAI List'!E$6:E$670,MATCH($C708,'BGA FAI List'!$C$6:$C$670,0)))),0,VALUE(INDEX('BGA FAI List'!E$6:E$670,MATCH($C708,'BGA FAI List'!$C$6:$C$670,0)))-$K$4),$M$4)</f>
        <v>0</v>
      </c>
      <c r="G708" s="104" t="e">
        <f aca="true">IF(ISNA(G$17-$O$4*((VLOOKUP($C708,INDIRECT(G$12&amp;"!$b$6:$e$63"),4,FALSE())-1)/(G$14-1))-$Q$4*MIN((G$15-VLOOKUP($C708,INDIRECT(G$12&amp;"!$b$6:$f$63"),5,FALSE()))/(0.6*G$15),1)),"",(G$17-$O$4*((VLOOKUP($C708,INDIRECT(G$12&amp;"!$b$6:$e$63"),4,FALSE())-1)/(G$14-1))-$Q$4*MIN((G$15-VLOOKUP($C708,INDIRECT(G$12&amp;"!$b$6:$f$63"),5,FALSE()))/(0.6*G$15),1)))</f>
        <v>#REF!</v>
      </c>
      <c r="H708" s="105" t="e">
        <f aca="true">IF(ISNA(H$17-$O$4*((VLOOKUP($C708,INDIRECT(H$12&amp;"!$b$6:$e$63"),4,FALSE())-1)/(H$14-1))-$Q$4*MIN((H$15-VLOOKUP($C708,INDIRECT(H$12&amp;"!$b$6:$f$63"),5,FALSE()))/(0.6*H$15),1)),"",(H$17-$O$4*((VLOOKUP($C708,INDIRECT(H$12&amp;"!$b$6:$e$63"),4,FALSE())-1)/(H$14-1))-$Q$4*MIN((H$15-VLOOKUP($C708,INDIRECT(H$12&amp;"!$b$6:$f$63"),5,FALSE()))/(0.6*H$15),1)))</f>
        <v>#REF!</v>
      </c>
      <c r="I708" s="104" t="e">
        <f aca="true">IF(ISNA(I$17-$O$4*((VLOOKUP($C708,INDIRECT(I$12&amp;"!$b$6:$e$63"),4,FALSE())-1)/(I$14-1))-$Q$4*MIN((I$15-VLOOKUP($C708,INDIRECT(I$12&amp;"!$b$6:$f$63"),5,FALSE()))/(0.6*I$15),1)),"",(I$17-$O$4*((VLOOKUP($C708,INDIRECT(I$12&amp;"!$b$6:$e$63"),4,FALSE())-1)/(I$14-1))-$Q$4*MIN((I$15-VLOOKUP($C708,INDIRECT(I$12&amp;"!$b$6:$f$63"),5,FALSE()))/(0.6*I$15),1)))</f>
        <v>#REF!</v>
      </c>
      <c r="J708" s="105" t="e">
        <f aca="true">IF(ISNA(J$17-$O$4*((VLOOKUP($C708,INDIRECT(J$12&amp;"!$b$6:$e$63"),4,FALSE())-1)/(J$14-1))-$Q$4*MIN((J$15-VLOOKUP($C708,INDIRECT(J$12&amp;"!$b$6:$f$63"),5,FALSE()))/(0.6*J$15),1)),"",(J$17-$O$4*((VLOOKUP($C708,INDIRECT(J$12&amp;"!$b$6:$e$63"),4,FALSE())-1)/(J$14-1))-$Q$4*MIN((J$15-VLOOKUP($C708,INDIRECT(J$12&amp;"!$b$6:$f$63"),5,FALSE()))/(0.6*J$15),1)))</f>
        <v>#REF!</v>
      </c>
      <c r="K708" s="104" t="e">
        <f aca="true">IF(ISNA(K$17-$O$4*((VLOOKUP($C708,INDIRECT(K$12&amp;"!$b$6:$e$63"),4,FALSE())-1)/(K$14-1))-$Q$4*MIN((K$15-VLOOKUP($C708,INDIRECT(K$12&amp;"!$b$6:$f$63"),5,FALSE()))/(0.6*K$15),1)),"",(K$17-$O$4*((VLOOKUP($C708,INDIRECT(K$12&amp;"!$b$6:$e$63"),4,FALSE())-1)/(K$14-1))-$Q$4*MIN((K$15-VLOOKUP($C708,INDIRECT(K$12&amp;"!$b$6:$f$63"),5,FALSE()))/(0.6*K$15),1)))</f>
        <v>#REF!</v>
      </c>
      <c r="L708" s="106" t="e">
        <f aca="true">IF(ISNA(L$17-$O$4*((VLOOKUP($C708,INDIRECT(L$12&amp;"!$b$6:$e$63"),4,FALSE())-1)/(L$14-1))-$Q$4*MIN((L$15-VLOOKUP($C708,INDIRECT(L$12&amp;"!$b$6:$f$63"),5,FALSE()))/(0.6*L$15),1)),"",(L$17-$O$4*((VLOOKUP($C708,INDIRECT(L$12&amp;"!$b$6:$e$63"),4,FALSE())-1)/(L$14-1))-$Q$4*MIN((L$15-VLOOKUP($C708,INDIRECT(L$12&amp;"!$b$6:$f$63"),5,FALSE()))/(0.6*L$15),1)))</f>
        <v>#REF!</v>
      </c>
      <c r="M708" s="105" t="e">
        <f aca="true">IF(ISNA(M$17-$O$4*((VLOOKUP($C708,INDIRECT(M$12&amp;"!$b$6:$e$63"),4,FALSE())-1)/(M$14-1))-$Q$4*MIN((M$15-VLOOKUP($C708,INDIRECT(M$12&amp;"!$b$6:$f$63"),5,FALSE()))/(0.6*M$15),1)),"",(M$17-$O$4*((VLOOKUP($C708,INDIRECT(M$12&amp;"!$b$6:$e$63"),4,FALSE())-1)/(M$14-1))-$Q$4*MIN((M$15-VLOOKUP($C708,INDIRECT(M$12&amp;"!$b$6:$f$63"),5,FALSE()))/(0.6*M$15),1)))</f>
        <v>#REF!</v>
      </c>
      <c r="N708" s="106" t="e">
        <f aca="true">IF(ISNA(N$17-$O$4*((VLOOKUP($C708,INDIRECT(N$12&amp;"!$b$6:$e$63"),4,FALSE())-1)/(N$14-1))-$Q$4*MIN((N$15-VLOOKUP($C708,INDIRECT(N$12&amp;"!$b$6:$f$63"),5,FALSE()))/(0.6*N$15),1)),"",(N$17-$O$4*((VLOOKUP($C708,INDIRECT(N$12&amp;"!$b$6:$e$63"),4,FALSE())-1)/(N$14-1))-$Q$4*MIN((N$15-VLOOKUP($C708,INDIRECT(N$12&amp;"!$b$6:$f$63"),5,FALSE()))/(0.6*N$15),1)))</f>
        <v>#REF!</v>
      </c>
      <c r="O708" s="105" t="e">
        <f aca="true">IF(ISNA(O$17-$O$4*((VLOOKUP($C708,INDIRECT(O$12&amp;"!$b$6:$e$63"),4,FALSE())-1)/(O$14-1))-$Q$4*MIN((O$15-VLOOKUP($C708,INDIRECT(O$12&amp;"!$b$6:$f$63"),5,FALSE()))/(0.6*O$15),1)),"",(O$17-$O$4*((VLOOKUP($C708,INDIRECT(O$12&amp;"!$b$6:$e$63"),4,FALSE())-1)/(O$14-1))-$Q$4*MIN((O$15-VLOOKUP($C708,INDIRECT(O$12&amp;"!$b$6:$f$63"),5,FALSE()))/(0.6*O$15),1)))</f>
        <v>#REF!</v>
      </c>
      <c r="P708" s="106" t="e">
        <f aca="true">IF(ISNA(P$17-$O$4*((VLOOKUP($C708,INDIRECT(P$12&amp;"!$b$6:$e$63"),4,FALSE())-1)/(P$14-1))-$Q$4*MIN((P$15-VLOOKUP($C708,INDIRECT(P$12&amp;"!$b$6:$f$63"),5,FALSE()))/(0.6*P$15),1)),"",(P$17-$O$4*((VLOOKUP($C708,INDIRECT(P$12&amp;"!$b$6:$e$63"),4,FALSE())-1)/(P$14-1))-$Q$4*MIN((P$15-VLOOKUP($C708,INDIRECT(P$12&amp;"!$b$6:$f$63"),5,FALSE()))/(0.6*P$15),1)))</f>
        <v>#REF!</v>
      </c>
      <c r="Q708" s="105" t="e">
        <f aca="true">IF(ISNA(Q$17-$O$4*((VLOOKUP($C708,INDIRECT(Q$12&amp;"!$b$6:$e$63"),4,FALSE())-1)/(Q$14-1))-$Q$4*MIN((Q$15-VLOOKUP($C708,INDIRECT(Q$12&amp;"!$b$6:$f$63"),5,FALSE()))/(0.6*Q$15),1)),"",(Q$17-$O$4*((VLOOKUP($C708,INDIRECT(Q$12&amp;"!$b$6:$e$63"),4,FALSE())-1)/(Q$14-1))-$Q$4*MIN((Q$15-VLOOKUP($C708,INDIRECT(Q$12&amp;"!$b$6:$f$63"),5,FALSE()))/(0.6*Q$15),1)))</f>
        <v>#REF!</v>
      </c>
      <c r="R708" s="106" t="e">
        <f aca="true">IF(ISNA(R$17-$O$4*((VLOOKUP($C708,INDIRECT(R$12&amp;"!$b$6:$e$63"),4,FALSE())-1)/(R$14-1))-$Q$4*MIN((R$15-VLOOKUP($C708,INDIRECT(R$12&amp;"!$b$6:$f$63"),5,FALSE()))/(0.6*R$15),1)),"",(R$17-$O$4*((VLOOKUP($C708,INDIRECT(R$12&amp;"!$b$6:$e$63"),4,FALSE())-1)/(R$14-1))-$Q$4*MIN((R$15-VLOOKUP($C708,INDIRECT(R$12&amp;"!$b$6:$f$63"),5,FALSE()))/(0.6*R$15),1)))</f>
        <v>#REF!</v>
      </c>
      <c r="S708" s="107" t="e">
        <f aca="true">IF(ISNA(S$17-$O$4*((VLOOKUP($C708,INDIRECT(S$12&amp;"!$b$6:$e$63"),4,FALSE())-1)/(S$14-1))-$Q$4*MIN((S$15-VLOOKUP($C708,INDIRECT(S$12&amp;"!$b$6:$f$63"),5,FALSE()))/(0.6*S$15),1)),"",(S$17-$O$4*((VLOOKUP($C708,INDIRECT(S$12&amp;"!$b$6:$e$63"),4,FALSE())-1)/(S$14-1))-$Q$4*MIN((S$15-VLOOKUP($C708,INDIRECT(S$12&amp;"!$b$6:$f$63"),5,FALSE()))/(0.6*S$15),1)))</f>
        <v>#REF!</v>
      </c>
      <c r="T708" s="105" t="e">
        <f aca="true">IF(ISNA(T$17-$O$4*((VLOOKUP($C708,INDIRECT(T$12&amp;"!$b$6:$e$63"),4,FALSE())-1)/(T$14-1))-$Q$4*MIN((T$15-VLOOKUP($C708,INDIRECT(T$12&amp;"!$b$6:$f$63"),5,FALSE()))/(0.6*T$15),1)),"",(T$17-$O$4*((VLOOKUP($C708,INDIRECT(T$12&amp;"!$b$6:$e$63"),4,FALSE())-1)/(T$14-1))-$Q$4*MIN((T$15-VLOOKUP($C708,INDIRECT(T$12&amp;"!$b$6:$f$63"),5,FALSE()))/(0.6*T$15),1)))</f>
        <v>#REF!</v>
      </c>
      <c r="U708" s="107" t="e">
        <f aca="true">IF(ISNA(U$17-$O$4*((VLOOKUP($C708,INDIRECT(U$12&amp;"!$b$6:$e$63"),4,FALSE())-1)/(U$14-1))-$Q$4*MIN((U$15-VLOOKUP($C708,INDIRECT(U$12&amp;"!$b$6:$f$63"),5,FALSE()))/(0.6*U$15),1)),"",(U$17-$O$4*((VLOOKUP($C708,INDIRECT(U$12&amp;"!$b$6:$e$63"),4,FALSE())-1)/(U$14-1))-$Q$4*MIN((U$15-VLOOKUP($C708,INDIRECT(U$12&amp;"!$b$6:$f$63"),5,FALSE()))/(0.6*U$15),1)))</f>
        <v>#REF!</v>
      </c>
      <c r="V708" s="105" t="e">
        <f aca="true">IF(ISNA(V$17-$O$4*((VLOOKUP($C708,INDIRECT(V$12&amp;"!$b$6:$e$63"),4,FALSE())-1)/(V$14-1))-$Q$4*MIN((V$15-VLOOKUP($C708,INDIRECT(V$12&amp;"!$b$6:$f$63"),5,FALSE()))/(0.6*V$15),1)),"",(V$17-$O$4*((VLOOKUP($C708,INDIRECT(V$12&amp;"!$b$6:$e$63"),4,FALSE())-1)/(V$14-1))-$Q$4*MIN((V$15-VLOOKUP($C708,INDIRECT(V$12&amp;"!$b$6:$f$63"),5,FALSE()))/(0.6*V$15),1)))</f>
        <v>#REF!</v>
      </c>
      <c r="W708" s="107" t="e">
        <f aca="true">IF(ISNA(W$17-$O$4*((VLOOKUP($C708,INDIRECT(W$12&amp;"!$b$6:$e$63"),4,FALSE())-1)/(W$14-1))-$Q$4*MIN((W$15-VLOOKUP($C708,INDIRECT(W$12&amp;"!$b$6:$f$63"),5,FALSE()))/(0.6*W$15),1)),"",(W$17-$O$4*((VLOOKUP($C708,INDIRECT(W$12&amp;"!$b$6:$e$63"),4,FALSE())-1)/(W$14-1))-$Q$4*MIN((W$15-VLOOKUP($C708,INDIRECT(W$12&amp;"!$b$6:$f$63"),5,FALSE()))/(0.6*W$15),1)))</f>
        <v>#REF!</v>
      </c>
      <c r="X708" s="105" t="e">
        <f aca="true">IF(ISNA(X$17-$O$4*((VLOOKUP($C708,INDIRECT(X$12&amp;"!$b$6:$e$63"),4,FALSE())-1)/(X$14-1))-$Q$4*MIN((X$15-VLOOKUP($C708,INDIRECT(X$12&amp;"!$b$6:$f$63"),5,FALSE()))/(0.6*X$15),1)),"",(X$17-$O$4*((VLOOKUP($C708,INDIRECT(X$12&amp;"!$b$6:$e$63"),4,FALSE())-1)/(X$14-1))-$Q$4*MIN((X$15-VLOOKUP($C708,INDIRECT(X$12&amp;"!$b$6:$f$63"),5,FALSE()))/(0.6*X$15),1)))</f>
        <v>#REF!</v>
      </c>
      <c r="Y708" s="107" t="e">
        <f aca="true">IF(ISNA(Y$17-$O$4*((VLOOKUP($C708,INDIRECT(Y$12&amp;"!$b$6:$e$63"),4,FALSE())-1)/(Y$14-1))-$Q$4*MIN((Y$15-VLOOKUP($C708,INDIRECT(Y$12&amp;"!$b$6:$f$63"),5,FALSE()))/(0.6*Y$15),1)),"",(Y$17-$O$4*((VLOOKUP($C708,INDIRECT(Y$12&amp;"!$b$6:$e$63"),4,FALSE())-1)/(Y$14-1))-$Q$4*MIN((Y$15-VLOOKUP($C708,INDIRECT(Y$12&amp;"!$b$6:$f$63"),5,FALSE()))/(0.6*Y$15),1)))</f>
        <v>#REF!</v>
      </c>
      <c r="Z708" s="105" t="e">
        <f aca="true">IF(ISNA(Z$17-$O$4*((VLOOKUP($C708,INDIRECT(Z$12&amp;"!$b$6:$e$63"),4,FALSE())-1)/(Z$14-1))-$Q$4*MIN((Z$15-VLOOKUP($C708,INDIRECT(Z$12&amp;"!$b$6:$f$63"),5,FALSE()))/(0.6*Z$15),1)),"",(Z$17-$O$4*((VLOOKUP($C708,INDIRECT(Z$12&amp;"!$b$6:$e$63"),4,FALSE())-1)/(Z$14-1))-$Q$4*MIN((Z$15-VLOOKUP($C708,INDIRECT(Z$12&amp;"!$b$6:$f$63"),5,FALSE()))/(0.6*Z$15),1)))</f>
        <v>#REF!</v>
      </c>
      <c r="AA708" s="107" t="e">
        <f aca="true">IF(ISNA(AA$17-$O$4*((VLOOKUP($C708,INDIRECT(AA$12&amp;"!$b$6:$e$63"),4,FALSE())-1)/(AA$14-1))-$Q$4*MIN((AA$15-VLOOKUP($C708,INDIRECT(AA$12&amp;"!$b$6:$f$63"),5,FALSE()))/(0.6*AA$15),1)),"",(AA$17-$O$4*((VLOOKUP($C708,INDIRECT(AA$12&amp;"!$b$6:$e$63"),4,FALSE())-1)/(AA$14-1))-$Q$4*MIN((AA$15-VLOOKUP($C708,INDIRECT(AA$12&amp;"!$b$6:$f$63"),5,FALSE()))/(0.6*AA$15),1)))</f>
        <v>#REF!</v>
      </c>
      <c r="AB708" s="105" t="e">
        <f aca="true">IF(ISNA(AB$17-$O$4*((VLOOKUP($C708,INDIRECT(AB$12&amp;"!$b$6:$e$63"),4,FALSE())-1)/(AB$14-1))-$Q$4*MIN((AB$15-VLOOKUP($C708,INDIRECT(AB$12&amp;"!$b$6:$f$63"),5,FALSE()))/(0.6*AB$15),1)),"",(AB$17-$O$4*((VLOOKUP($C708,INDIRECT(AB$12&amp;"!$b$6:$e$63"),4,FALSE())-1)/(AB$14-1))-$Q$4*MIN((AB$15-VLOOKUP($C708,INDIRECT(AB$12&amp;"!$b$6:$f$63"),5,FALSE()))/(0.6*AB$15),1)))</f>
        <v>#REF!</v>
      </c>
      <c r="AC708" s="107" t="e">
        <f aca="true">IF(ISNA(AC$17-$O$4*((VLOOKUP($C708,INDIRECT(AC$12&amp;"!$b$6:$e$63"),4,FALSE())-1)/(AC$14-1))-$Q$4*MIN((AC$15-VLOOKUP($C708,INDIRECT(AC$12&amp;"!$b$6:$f$63"),5,FALSE()))/(0.6*AC$15),1)),"",(AC$17-$O$4*((VLOOKUP($C708,INDIRECT(AC$12&amp;"!$b$6:$e$63"),4,FALSE())-1)/(AC$14-1))-$Q$4*MIN((AC$15-VLOOKUP($C708,INDIRECT(AC$12&amp;"!$b$6:$f$63"),5,FALSE()))/(0.6*AC$15),1)))</f>
        <v>#REF!</v>
      </c>
      <c r="AD708" s="105" t="e">
        <f aca="true">IF(ISNA(AD$17-$O$4*((VLOOKUP($C708,INDIRECT(AD$12&amp;"!$b$6:$e$63"),4,FALSE())-1)/(AD$14-1))-$Q$4*MIN((AD$15-VLOOKUP($C708,INDIRECT(AD$12&amp;"!$b$6:$f$63"),5,FALSE()))/(0.6*AD$15),1)),"",(AD$17-$O$4*((VLOOKUP($C708,INDIRECT(AD$12&amp;"!$b$6:$e$63"),4,FALSE())-1)/(AD$14-1))-$Q$4*MIN((AD$15-VLOOKUP($C708,INDIRECT(AD$12&amp;"!$b$6:$f$63"),5,FALSE()))/(0.6*AD$15),1)))</f>
        <v>#REF!</v>
      </c>
      <c r="AE708" s="107" t="e">
        <f aca="true">IF(ISNA(AE$17-$O$4*((VLOOKUP($C708,INDIRECT(AE$12&amp;"!$b$6:$e$63"),4,FALSE())-1)/(AE$14-1))-$Q$4*MIN((AE$15-VLOOKUP($C708,INDIRECT(AE$12&amp;"!$b$6:$f$63"),5,FALSE()))/(0.6*AE$15),1)),"",(AE$17-$O$4*((VLOOKUP($C708,INDIRECT(AE$12&amp;"!$b$6:$e$63"),4,FALSE())-1)/(AE$14-1))-$Q$4*MIN((AE$15-VLOOKUP($C708,INDIRECT(AE$12&amp;"!$b$6:$f$63"),5,FALSE()))/(0.6*AE$15),1)))</f>
        <v>#REF!</v>
      </c>
      <c r="AF708" s="105" t="e">
        <f aca="true">IF(ISNA(AF$17-$O$4*((VLOOKUP($C708,INDIRECT(AF$12&amp;"!$b$6:$e$63"),4,FALSE())-1)/(AF$14-1))-$Q$4*MIN((AF$15-VLOOKUP($C708,INDIRECT(AF$12&amp;"!$b$6:$f$63"),5,FALSE()))/(0.6*AF$15),1)),"",(AF$17-$O$4*((VLOOKUP($C708,INDIRECT(AF$12&amp;"!$b$6:$e$63"),4,FALSE())-1)/(AF$14-1))-$Q$4*MIN((AF$15-VLOOKUP($C708,INDIRECT(AF$12&amp;"!$b$6:$f$63"),5,FALSE()))/(0.6*AF$15),1)))</f>
        <v>#REF!</v>
      </c>
      <c r="AG708" s="107" t="e">
        <f aca="true">IF(ISNA(AG$17-$O$4*((VLOOKUP($C708,INDIRECT(AG$12&amp;"!$b$6:$e$63"),4,FALSE())-1)/(AG$14-1))-$Q$4*MIN((AG$15-VLOOKUP($C708,INDIRECT(AG$12&amp;"!$b$6:$f$63"),5,FALSE()))/(0.6*AG$15),1)),"",(AG$17-$O$4*((VLOOKUP($C708,INDIRECT(AG$12&amp;"!$b$6:$e$63"),4,FALSE())-1)/(AG$14-1))-$Q$4*MIN((AG$15-VLOOKUP($C708,INDIRECT(AG$12&amp;"!$b$6:$f$63"),5,FALSE()))/(0.6*AG$15),1)))</f>
        <v>#REF!</v>
      </c>
      <c r="AH708" s="108" t="e">
        <f aca="true">IF(ISNA(AH$17-$O$4*((VLOOKUP($C708,INDIRECT(AH$12&amp;"!$b$6:$e$63"),4,FALSE())-1)/(AH$14-1))-$Q$4*MIN((AH$15-VLOOKUP($C708,INDIRECT(AH$12&amp;"!$b$6:$f$63"),5,FALSE()))/(0.6*AH$15),1)),"",(AH$17-$O$4*((VLOOKUP($C708,INDIRECT(AH$12&amp;"!$b$6:$e$63"),4,FALSE())-1)/(AH$14-1))-$Q$4*MIN((AH$15-VLOOKUP($C708,INDIRECT(AH$12&amp;"!$b$6:$f$63"),5,FALSE()))/(0.6*AH$15),1)))</f>
        <v>#REF!</v>
      </c>
      <c r="AI708" s="108" t="e">
        <f aca="true">IF(ISNA(AI$17-$O$4*((VLOOKUP($C708,INDIRECT(AI$12&amp;"!$b$6:$e$63"),4,FALSE())-1)/(AI$14-1))-$Q$4*MIN((AI$15-VLOOKUP($C708,INDIRECT(AI$12&amp;"!$b$6:$f$63"),5,FALSE()))/(0.6*AI$15),1)),"",(AI$17-$O$4*((VLOOKUP($C708,INDIRECT(AI$12&amp;"!$b$6:$e$63"),4,FALSE())-1)/(AI$14-1))-$Q$4*MIN((AI$15-VLOOKUP($C708,INDIRECT(AI$12&amp;"!$b$6:$f$63"),5,FALSE()))/(0.6*AI$15),1)))</f>
        <v>#REF!</v>
      </c>
      <c r="AJ708" s="108" t="e">
        <f aca="true">IF(ISNA(AJ$17-$O$4*((VLOOKUP($C708,INDIRECT(AJ$12&amp;"!$b$6:$e$63"),4,FALSE())-1)/(AJ$14-1))-$Q$4*MIN((AJ$15-VLOOKUP($C708,INDIRECT(AJ$12&amp;"!$b$6:$f$63"),5,FALSE()))/(0.6*AJ$15),1)),"",(AJ$17-$O$4*((VLOOKUP($C708,INDIRECT(AJ$12&amp;"!$b$6:$e$63"),4,FALSE())-1)/(AJ$14-1))-$Q$4*MIN((AJ$15-VLOOKUP($C708,INDIRECT(AJ$12&amp;"!$b$6:$f$63"),5,FALSE()))/(0.6*AJ$15),1)))</f>
        <v>#REF!</v>
      </c>
      <c r="AL708" s="109" t="e">
        <f aca="false">MAX(F708:AJ708)</f>
        <v>#REF!</v>
      </c>
      <c r="AM708" s="109" t="e">
        <f aca="false">IF(AL708&lt;&gt;0,MAX(AL708,-200),"")</f>
        <v>#REF!</v>
      </c>
      <c r="AN708" s="50" t="e">
        <f aca="false">IF(AM708&lt;&gt;"",RANK(AM708,AM$26:AM$1020,0),999)</f>
        <v>#REF!</v>
      </c>
    </row>
    <row r="709" customFormat="false" ht="12.75" hidden="false" customHeight="false" outlineLevel="0" collapsed="false">
      <c r="B709" s="101" t="e">
        <f aca="false">IF(INDEX('BGA FAI List'!D$6:D$670,MATCH($C709,'BGA FAI List'!$C$6:$C$670,0))&lt;&gt;"NO",AN709,AN709)</f>
        <v>#N/A</v>
      </c>
      <c r="C709" s="102" t="n">
        <f aca="false">'BGA FAI List'!C689</f>
        <v>0</v>
      </c>
      <c r="D709" s="102" t="e">
        <f aca="false">INDEX('BGA FAI List'!B$6:B$670,MATCH($C709,'BGA FAI List'!$C$6:$C$670,0))</f>
        <v>#N/A</v>
      </c>
      <c r="E709" s="102" t="e">
        <f aca="false">INDEX('BGA FAI List'!A$6:A$670,MATCH($C709,'BGA FAI List'!$C$6:$C$670,0))</f>
        <v>#N/A</v>
      </c>
      <c r="F709" s="103" t="n">
        <f aca="false">MAX(IF(ISNA(VALUE(INDEX('BGA FAI List'!E$6:E$670,MATCH($C709,'BGA FAI List'!$C$6:$C$670,0)))),0,VALUE(INDEX('BGA FAI List'!E$6:E$670,MATCH($C709,'BGA FAI List'!$C$6:$C$670,0)))-$K$4),$M$4)</f>
        <v>0</v>
      </c>
      <c r="G709" s="104" t="e">
        <f aca="true">IF(ISNA(G$17-$O$4*((VLOOKUP($C709,INDIRECT(G$12&amp;"!$b$6:$e$63"),4,FALSE())-1)/(G$14-1))-$Q$4*MIN((G$15-VLOOKUP($C709,INDIRECT(G$12&amp;"!$b$6:$f$63"),5,FALSE()))/(0.6*G$15),1)),"",(G$17-$O$4*((VLOOKUP($C709,INDIRECT(G$12&amp;"!$b$6:$e$63"),4,FALSE())-1)/(G$14-1))-$Q$4*MIN((G$15-VLOOKUP($C709,INDIRECT(G$12&amp;"!$b$6:$f$63"),5,FALSE()))/(0.6*G$15),1)))</f>
        <v>#REF!</v>
      </c>
      <c r="H709" s="105" t="e">
        <f aca="true">IF(ISNA(H$17-$O$4*((VLOOKUP($C709,INDIRECT(H$12&amp;"!$b$6:$e$63"),4,FALSE())-1)/(H$14-1))-$Q$4*MIN((H$15-VLOOKUP($C709,INDIRECT(H$12&amp;"!$b$6:$f$63"),5,FALSE()))/(0.6*H$15),1)),"",(H$17-$O$4*((VLOOKUP($C709,INDIRECT(H$12&amp;"!$b$6:$e$63"),4,FALSE())-1)/(H$14-1))-$Q$4*MIN((H$15-VLOOKUP($C709,INDIRECT(H$12&amp;"!$b$6:$f$63"),5,FALSE()))/(0.6*H$15),1)))</f>
        <v>#REF!</v>
      </c>
      <c r="I709" s="104" t="e">
        <f aca="true">IF(ISNA(I$17-$O$4*((VLOOKUP($C709,INDIRECT(I$12&amp;"!$b$6:$e$63"),4,FALSE())-1)/(I$14-1))-$Q$4*MIN((I$15-VLOOKUP($C709,INDIRECT(I$12&amp;"!$b$6:$f$63"),5,FALSE()))/(0.6*I$15),1)),"",(I$17-$O$4*((VLOOKUP($C709,INDIRECT(I$12&amp;"!$b$6:$e$63"),4,FALSE())-1)/(I$14-1))-$Q$4*MIN((I$15-VLOOKUP($C709,INDIRECT(I$12&amp;"!$b$6:$f$63"),5,FALSE()))/(0.6*I$15),1)))</f>
        <v>#REF!</v>
      </c>
      <c r="J709" s="105" t="e">
        <f aca="true">IF(ISNA(J$17-$O$4*((VLOOKUP($C709,INDIRECT(J$12&amp;"!$b$6:$e$63"),4,FALSE())-1)/(J$14-1))-$Q$4*MIN((J$15-VLOOKUP($C709,INDIRECT(J$12&amp;"!$b$6:$f$63"),5,FALSE()))/(0.6*J$15),1)),"",(J$17-$O$4*((VLOOKUP($C709,INDIRECT(J$12&amp;"!$b$6:$e$63"),4,FALSE())-1)/(J$14-1))-$Q$4*MIN((J$15-VLOOKUP($C709,INDIRECT(J$12&amp;"!$b$6:$f$63"),5,FALSE()))/(0.6*J$15),1)))</f>
        <v>#REF!</v>
      </c>
      <c r="K709" s="104" t="e">
        <f aca="true">IF(ISNA(K$17-$O$4*((VLOOKUP($C709,INDIRECT(K$12&amp;"!$b$6:$e$63"),4,FALSE())-1)/(K$14-1))-$Q$4*MIN((K$15-VLOOKUP($C709,INDIRECT(K$12&amp;"!$b$6:$f$63"),5,FALSE()))/(0.6*K$15),1)),"",(K$17-$O$4*((VLOOKUP($C709,INDIRECT(K$12&amp;"!$b$6:$e$63"),4,FALSE())-1)/(K$14-1))-$Q$4*MIN((K$15-VLOOKUP($C709,INDIRECT(K$12&amp;"!$b$6:$f$63"),5,FALSE()))/(0.6*K$15),1)))</f>
        <v>#REF!</v>
      </c>
      <c r="L709" s="106" t="e">
        <f aca="true">IF(ISNA(L$17-$O$4*((VLOOKUP($C709,INDIRECT(L$12&amp;"!$b$6:$e$63"),4,FALSE())-1)/(L$14-1))-$Q$4*MIN((L$15-VLOOKUP($C709,INDIRECT(L$12&amp;"!$b$6:$f$63"),5,FALSE()))/(0.6*L$15),1)),"",(L$17-$O$4*((VLOOKUP($C709,INDIRECT(L$12&amp;"!$b$6:$e$63"),4,FALSE())-1)/(L$14-1))-$Q$4*MIN((L$15-VLOOKUP($C709,INDIRECT(L$12&amp;"!$b$6:$f$63"),5,FALSE()))/(0.6*L$15),1)))</f>
        <v>#REF!</v>
      </c>
      <c r="M709" s="105" t="e">
        <f aca="true">IF(ISNA(M$17-$O$4*((VLOOKUP($C709,INDIRECT(M$12&amp;"!$b$6:$e$63"),4,FALSE())-1)/(M$14-1))-$Q$4*MIN((M$15-VLOOKUP($C709,INDIRECT(M$12&amp;"!$b$6:$f$63"),5,FALSE()))/(0.6*M$15),1)),"",(M$17-$O$4*((VLOOKUP($C709,INDIRECT(M$12&amp;"!$b$6:$e$63"),4,FALSE())-1)/(M$14-1))-$Q$4*MIN((M$15-VLOOKUP($C709,INDIRECT(M$12&amp;"!$b$6:$f$63"),5,FALSE()))/(0.6*M$15),1)))</f>
        <v>#REF!</v>
      </c>
      <c r="N709" s="106" t="e">
        <f aca="true">IF(ISNA(N$17-$O$4*((VLOOKUP($C709,INDIRECT(N$12&amp;"!$b$6:$e$63"),4,FALSE())-1)/(N$14-1))-$Q$4*MIN((N$15-VLOOKUP($C709,INDIRECT(N$12&amp;"!$b$6:$f$63"),5,FALSE()))/(0.6*N$15),1)),"",(N$17-$O$4*((VLOOKUP($C709,INDIRECT(N$12&amp;"!$b$6:$e$63"),4,FALSE())-1)/(N$14-1))-$Q$4*MIN((N$15-VLOOKUP($C709,INDIRECT(N$12&amp;"!$b$6:$f$63"),5,FALSE()))/(0.6*N$15),1)))</f>
        <v>#REF!</v>
      </c>
      <c r="O709" s="105" t="e">
        <f aca="true">IF(ISNA(O$17-$O$4*((VLOOKUP($C709,INDIRECT(O$12&amp;"!$b$6:$e$63"),4,FALSE())-1)/(O$14-1))-$Q$4*MIN((O$15-VLOOKUP($C709,INDIRECT(O$12&amp;"!$b$6:$f$63"),5,FALSE()))/(0.6*O$15),1)),"",(O$17-$O$4*((VLOOKUP($C709,INDIRECT(O$12&amp;"!$b$6:$e$63"),4,FALSE())-1)/(O$14-1))-$Q$4*MIN((O$15-VLOOKUP($C709,INDIRECT(O$12&amp;"!$b$6:$f$63"),5,FALSE()))/(0.6*O$15),1)))</f>
        <v>#REF!</v>
      </c>
      <c r="P709" s="106" t="e">
        <f aca="true">IF(ISNA(P$17-$O$4*((VLOOKUP($C709,INDIRECT(P$12&amp;"!$b$6:$e$63"),4,FALSE())-1)/(P$14-1))-$Q$4*MIN((P$15-VLOOKUP($C709,INDIRECT(P$12&amp;"!$b$6:$f$63"),5,FALSE()))/(0.6*P$15),1)),"",(P$17-$O$4*((VLOOKUP($C709,INDIRECT(P$12&amp;"!$b$6:$e$63"),4,FALSE())-1)/(P$14-1))-$Q$4*MIN((P$15-VLOOKUP($C709,INDIRECT(P$12&amp;"!$b$6:$f$63"),5,FALSE()))/(0.6*P$15),1)))</f>
        <v>#REF!</v>
      </c>
      <c r="Q709" s="105" t="e">
        <f aca="true">IF(ISNA(Q$17-$O$4*((VLOOKUP($C709,INDIRECT(Q$12&amp;"!$b$6:$e$63"),4,FALSE())-1)/(Q$14-1))-$Q$4*MIN((Q$15-VLOOKUP($C709,INDIRECT(Q$12&amp;"!$b$6:$f$63"),5,FALSE()))/(0.6*Q$15),1)),"",(Q$17-$O$4*((VLOOKUP($C709,INDIRECT(Q$12&amp;"!$b$6:$e$63"),4,FALSE())-1)/(Q$14-1))-$Q$4*MIN((Q$15-VLOOKUP($C709,INDIRECT(Q$12&amp;"!$b$6:$f$63"),5,FALSE()))/(0.6*Q$15),1)))</f>
        <v>#REF!</v>
      </c>
      <c r="R709" s="106" t="e">
        <f aca="true">IF(ISNA(R$17-$O$4*((VLOOKUP($C709,INDIRECT(R$12&amp;"!$b$6:$e$63"),4,FALSE())-1)/(R$14-1))-$Q$4*MIN((R$15-VLOOKUP($C709,INDIRECT(R$12&amp;"!$b$6:$f$63"),5,FALSE()))/(0.6*R$15),1)),"",(R$17-$O$4*((VLOOKUP($C709,INDIRECT(R$12&amp;"!$b$6:$e$63"),4,FALSE())-1)/(R$14-1))-$Q$4*MIN((R$15-VLOOKUP($C709,INDIRECT(R$12&amp;"!$b$6:$f$63"),5,FALSE()))/(0.6*R$15),1)))</f>
        <v>#REF!</v>
      </c>
      <c r="S709" s="107" t="e">
        <f aca="true">IF(ISNA(S$17-$O$4*((VLOOKUP($C709,INDIRECT(S$12&amp;"!$b$6:$e$63"),4,FALSE())-1)/(S$14-1))-$Q$4*MIN((S$15-VLOOKUP($C709,INDIRECT(S$12&amp;"!$b$6:$f$63"),5,FALSE()))/(0.6*S$15),1)),"",(S$17-$O$4*((VLOOKUP($C709,INDIRECT(S$12&amp;"!$b$6:$e$63"),4,FALSE())-1)/(S$14-1))-$Q$4*MIN((S$15-VLOOKUP($C709,INDIRECT(S$12&amp;"!$b$6:$f$63"),5,FALSE()))/(0.6*S$15),1)))</f>
        <v>#REF!</v>
      </c>
      <c r="T709" s="105" t="e">
        <f aca="true">IF(ISNA(T$17-$O$4*((VLOOKUP($C709,INDIRECT(T$12&amp;"!$b$6:$e$63"),4,FALSE())-1)/(T$14-1))-$Q$4*MIN((T$15-VLOOKUP($C709,INDIRECT(T$12&amp;"!$b$6:$f$63"),5,FALSE()))/(0.6*T$15),1)),"",(T$17-$O$4*((VLOOKUP($C709,INDIRECT(T$12&amp;"!$b$6:$e$63"),4,FALSE())-1)/(T$14-1))-$Q$4*MIN((T$15-VLOOKUP($C709,INDIRECT(T$12&amp;"!$b$6:$f$63"),5,FALSE()))/(0.6*T$15),1)))</f>
        <v>#REF!</v>
      </c>
      <c r="U709" s="107" t="e">
        <f aca="true">IF(ISNA(U$17-$O$4*((VLOOKUP($C709,INDIRECT(U$12&amp;"!$b$6:$e$63"),4,FALSE())-1)/(U$14-1))-$Q$4*MIN((U$15-VLOOKUP($C709,INDIRECT(U$12&amp;"!$b$6:$f$63"),5,FALSE()))/(0.6*U$15),1)),"",(U$17-$O$4*((VLOOKUP($C709,INDIRECT(U$12&amp;"!$b$6:$e$63"),4,FALSE())-1)/(U$14-1))-$Q$4*MIN((U$15-VLOOKUP($C709,INDIRECT(U$12&amp;"!$b$6:$f$63"),5,FALSE()))/(0.6*U$15),1)))</f>
        <v>#REF!</v>
      </c>
      <c r="V709" s="105" t="e">
        <f aca="true">IF(ISNA(V$17-$O$4*((VLOOKUP($C709,INDIRECT(V$12&amp;"!$b$6:$e$63"),4,FALSE())-1)/(V$14-1))-$Q$4*MIN((V$15-VLOOKUP($C709,INDIRECT(V$12&amp;"!$b$6:$f$63"),5,FALSE()))/(0.6*V$15),1)),"",(V$17-$O$4*((VLOOKUP($C709,INDIRECT(V$12&amp;"!$b$6:$e$63"),4,FALSE())-1)/(V$14-1))-$Q$4*MIN((V$15-VLOOKUP($C709,INDIRECT(V$12&amp;"!$b$6:$f$63"),5,FALSE()))/(0.6*V$15),1)))</f>
        <v>#REF!</v>
      </c>
      <c r="W709" s="107" t="e">
        <f aca="true">IF(ISNA(W$17-$O$4*((VLOOKUP($C709,INDIRECT(W$12&amp;"!$b$6:$e$63"),4,FALSE())-1)/(W$14-1))-$Q$4*MIN((W$15-VLOOKUP($C709,INDIRECT(W$12&amp;"!$b$6:$f$63"),5,FALSE()))/(0.6*W$15),1)),"",(W$17-$O$4*((VLOOKUP($C709,INDIRECT(W$12&amp;"!$b$6:$e$63"),4,FALSE())-1)/(W$14-1))-$Q$4*MIN((W$15-VLOOKUP($C709,INDIRECT(W$12&amp;"!$b$6:$f$63"),5,FALSE()))/(0.6*W$15),1)))</f>
        <v>#REF!</v>
      </c>
      <c r="X709" s="105" t="e">
        <f aca="true">IF(ISNA(X$17-$O$4*((VLOOKUP($C709,INDIRECT(X$12&amp;"!$b$6:$e$63"),4,FALSE())-1)/(X$14-1))-$Q$4*MIN((X$15-VLOOKUP($C709,INDIRECT(X$12&amp;"!$b$6:$f$63"),5,FALSE()))/(0.6*X$15),1)),"",(X$17-$O$4*((VLOOKUP($C709,INDIRECT(X$12&amp;"!$b$6:$e$63"),4,FALSE())-1)/(X$14-1))-$Q$4*MIN((X$15-VLOOKUP($C709,INDIRECT(X$12&amp;"!$b$6:$f$63"),5,FALSE()))/(0.6*X$15),1)))</f>
        <v>#REF!</v>
      </c>
      <c r="Y709" s="107" t="e">
        <f aca="true">IF(ISNA(Y$17-$O$4*((VLOOKUP($C709,INDIRECT(Y$12&amp;"!$b$6:$e$63"),4,FALSE())-1)/(Y$14-1))-$Q$4*MIN((Y$15-VLOOKUP($C709,INDIRECT(Y$12&amp;"!$b$6:$f$63"),5,FALSE()))/(0.6*Y$15),1)),"",(Y$17-$O$4*((VLOOKUP($C709,INDIRECT(Y$12&amp;"!$b$6:$e$63"),4,FALSE())-1)/(Y$14-1))-$Q$4*MIN((Y$15-VLOOKUP($C709,INDIRECT(Y$12&amp;"!$b$6:$f$63"),5,FALSE()))/(0.6*Y$15),1)))</f>
        <v>#REF!</v>
      </c>
      <c r="Z709" s="105" t="e">
        <f aca="true">IF(ISNA(Z$17-$O$4*((VLOOKUP($C709,INDIRECT(Z$12&amp;"!$b$6:$e$63"),4,FALSE())-1)/(Z$14-1))-$Q$4*MIN((Z$15-VLOOKUP($C709,INDIRECT(Z$12&amp;"!$b$6:$f$63"),5,FALSE()))/(0.6*Z$15),1)),"",(Z$17-$O$4*((VLOOKUP($C709,INDIRECT(Z$12&amp;"!$b$6:$e$63"),4,FALSE())-1)/(Z$14-1))-$Q$4*MIN((Z$15-VLOOKUP($C709,INDIRECT(Z$12&amp;"!$b$6:$f$63"),5,FALSE()))/(0.6*Z$15),1)))</f>
        <v>#REF!</v>
      </c>
      <c r="AA709" s="107" t="e">
        <f aca="true">IF(ISNA(AA$17-$O$4*((VLOOKUP($C709,INDIRECT(AA$12&amp;"!$b$6:$e$63"),4,FALSE())-1)/(AA$14-1))-$Q$4*MIN((AA$15-VLOOKUP($C709,INDIRECT(AA$12&amp;"!$b$6:$f$63"),5,FALSE()))/(0.6*AA$15),1)),"",(AA$17-$O$4*((VLOOKUP($C709,INDIRECT(AA$12&amp;"!$b$6:$e$63"),4,FALSE())-1)/(AA$14-1))-$Q$4*MIN((AA$15-VLOOKUP($C709,INDIRECT(AA$12&amp;"!$b$6:$f$63"),5,FALSE()))/(0.6*AA$15),1)))</f>
        <v>#REF!</v>
      </c>
      <c r="AB709" s="105" t="e">
        <f aca="true">IF(ISNA(AB$17-$O$4*((VLOOKUP($C709,INDIRECT(AB$12&amp;"!$b$6:$e$63"),4,FALSE())-1)/(AB$14-1))-$Q$4*MIN((AB$15-VLOOKUP($C709,INDIRECT(AB$12&amp;"!$b$6:$f$63"),5,FALSE()))/(0.6*AB$15),1)),"",(AB$17-$O$4*((VLOOKUP($C709,INDIRECT(AB$12&amp;"!$b$6:$e$63"),4,FALSE())-1)/(AB$14-1))-$Q$4*MIN((AB$15-VLOOKUP($C709,INDIRECT(AB$12&amp;"!$b$6:$f$63"),5,FALSE()))/(0.6*AB$15),1)))</f>
        <v>#REF!</v>
      </c>
      <c r="AC709" s="107" t="e">
        <f aca="true">IF(ISNA(AC$17-$O$4*((VLOOKUP($C709,INDIRECT(AC$12&amp;"!$b$6:$e$63"),4,FALSE())-1)/(AC$14-1))-$Q$4*MIN((AC$15-VLOOKUP($C709,INDIRECT(AC$12&amp;"!$b$6:$f$63"),5,FALSE()))/(0.6*AC$15),1)),"",(AC$17-$O$4*((VLOOKUP($C709,INDIRECT(AC$12&amp;"!$b$6:$e$63"),4,FALSE())-1)/(AC$14-1))-$Q$4*MIN((AC$15-VLOOKUP($C709,INDIRECT(AC$12&amp;"!$b$6:$f$63"),5,FALSE()))/(0.6*AC$15),1)))</f>
        <v>#REF!</v>
      </c>
      <c r="AD709" s="105" t="e">
        <f aca="true">IF(ISNA(AD$17-$O$4*((VLOOKUP($C709,INDIRECT(AD$12&amp;"!$b$6:$e$63"),4,FALSE())-1)/(AD$14-1))-$Q$4*MIN((AD$15-VLOOKUP($C709,INDIRECT(AD$12&amp;"!$b$6:$f$63"),5,FALSE()))/(0.6*AD$15),1)),"",(AD$17-$O$4*((VLOOKUP($C709,INDIRECT(AD$12&amp;"!$b$6:$e$63"),4,FALSE())-1)/(AD$14-1))-$Q$4*MIN((AD$15-VLOOKUP($C709,INDIRECT(AD$12&amp;"!$b$6:$f$63"),5,FALSE()))/(0.6*AD$15),1)))</f>
        <v>#REF!</v>
      </c>
      <c r="AE709" s="107" t="e">
        <f aca="true">IF(ISNA(AE$17-$O$4*((VLOOKUP($C709,INDIRECT(AE$12&amp;"!$b$6:$e$63"),4,FALSE())-1)/(AE$14-1))-$Q$4*MIN((AE$15-VLOOKUP($C709,INDIRECT(AE$12&amp;"!$b$6:$f$63"),5,FALSE()))/(0.6*AE$15),1)),"",(AE$17-$O$4*((VLOOKUP($C709,INDIRECT(AE$12&amp;"!$b$6:$e$63"),4,FALSE())-1)/(AE$14-1))-$Q$4*MIN((AE$15-VLOOKUP($C709,INDIRECT(AE$12&amp;"!$b$6:$f$63"),5,FALSE()))/(0.6*AE$15),1)))</f>
        <v>#REF!</v>
      </c>
      <c r="AF709" s="105" t="e">
        <f aca="true">IF(ISNA(AF$17-$O$4*((VLOOKUP($C709,INDIRECT(AF$12&amp;"!$b$6:$e$63"),4,FALSE())-1)/(AF$14-1))-$Q$4*MIN((AF$15-VLOOKUP($C709,INDIRECT(AF$12&amp;"!$b$6:$f$63"),5,FALSE()))/(0.6*AF$15),1)),"",(AF$17-$O$4*((VLOOKUP($C709,INDIRECT(AF$12&amp;"!$b$6:$e$63"),4,FALSE())-1)/(AF$14-1))-$Q$4*MIN((AF$15-VLOOKUP($C709,INDIRECT(AF$12&amp;"!$b$6:$f$63"),5,FALSE()))/(0.6*AF$15),1)))</f>
        <v>#REF!</v>
      </c>
      <c r="AG709" s="107" t="e">
        <f aca="true">IF(ISNA(AG$17-$O$4*((VLOOKUP($C709,INDIRECT(AG$12&amp;"!$b$6:$e$63"),4,FALSE())-1)/(AG$14-1))-$Q$4*MIN((AG$15-VLOOKUP($C709,INDIRECT(AG$12&amp;"!$b$6:$f$63"),5,FALSE()))/(0.6*AG$15),1)),"",(AG$17-$O$4*((VLOOKUP($C709,INDIRECT(AG$12&amp;"!$b$6:$e$63"),4,FALSE())-1)/(AG$14-1))-$Q$4*MIN((AG$15-VLOOKUP($C709,INDIRECT(AG$12&amp;"!$b$6:$f$63"),5,FALSE()))/(0.6*AG$15),1)))</f>
        <v>#REF!</v>
      </c>
      <c r="AH709" s="108" t="e">
        <f aca="true">IF(ISNA(AH$17-$O$4*((VLOOKUP($C709,INDIRECT(AH$12&amp;"!$b$6:$e$63"),4,FALSE())-1)/(AH$14-1))-$Q$4*MIN((AH$15-VLOOKUP($C709,INDIRECT(AH$12&amp;"!$b$6:$f$63"),5,FALSE()))/(0.6*AH$15),1)),"",(AH$17-$O$4*((VLOOKUP($C709,INDIRECT(AH$12&amp;"!$b$6:$e$63"),4,FALSE())-1)/(AH$14-1))-$Q$4*MIN((AH$15-VLOOKUP($C709,INDIRECT(AH$12&amp;"!$b$6:$f$63"),5,FALSE()))/(0.6*AH$15),1)))</f>
        <v>#REF!</v>
      </c>
      <c r="AI709" s="108" t="e">
        <f aca="true">IF(ISNA(AI$17-$O$4*((VLOOKUP($C709,INDIRECT(AI$12&amp;"!$b$6:$e$63"),4,FALSE())-1)/(AI$14-1))-$Q$4*MIN((AI$15-VLOOKUP($C709,INDIRECT(AI$12&amp;"!$b$6:$f$63"),5,FALSE()))/(0.6*AI$15),1)),"",(AI$17-$O$4*((VLOOKUP($C709,INDIRECT(AI$12&amp;"!$b$6:$e$63"),4,FALSE())-1)/(AI$14-1))-$Q$4*MIN((AI$15-VLOOKUP($C709,INDIRECT(AI$12&amp;"!$b$6:$f$63"),5,FALSE()))/(0.6*AI$15),1)))</f>
        <v>#REF!</v>
      </c>
      <c r="AJ709" s="108" t="e">
        <f aca="true">IF(ISNA(AJ$17-$O$4*((VLOOKUP($C709,INDIRECT(AJ$12&amp;"!$b$6:$e$63"),4,FALSE())-1)/(AJ$14-1))-$Q$4*MIN((AJ$15-VLOOKUP($C709,INDIRECT(AJ$12&amp;"!$b$6:$f$63"),5,FALSE()))/(0.6*AJ$15),1)),"",(AJ$17-$O$4*((VLOOKUP($C709,INDIRECT(AJ$12&amp;"!$b$6:$e$63"),4,FALSE())-1)/(AJ$14-1))-$Q$4*MIN((AJ$15-VLOOKUP($C709,INDIRECT(AJ$12&amp;"!$b$6:$f$63"),5,FALSE()))/(0.6*AJ$15),1)))</f>
        <v>#REF!</v>
      </c>
      <c r="AL709" s="109" t="e">
        <f aca="false">MAX(F709:AJ709)</f>
        <v>#REF!</v>
      </c>
      <c r="AM709" s="109" t="e">
        <f aca="false">IF(AL709&lt;&gt;0,MAX(AL709,-200),"")</f>
        <v>#REF!</v>
      </c>
      <c r="AN709" s="50" t="e">
        <f aca="false">IF(AM709&lt;&gt;"",RANK(AM709,AM$26:AM$1020,0),999)</f>
        <v>#REF!</v>
      </c>
    </row>
    <row r="710" customFormat="false" ht="12.75" hidden="false" customHeight="false" outlineLevel="0" collapsed="false">
      <c r="B710" s="101" t="e">
        <f aca="false">IF(INDEX('BGA FAI List'!D$6:D$670,MATCH($C710,'BGA FAI List'!$C$6:$C$670,0))&lt;&gt;"NO",AN710,AN710)</f>
        <v>#N/A</v>
      </c>
      <c r="C710" s="102" t="n">
        <f aca="false">'BGA FAI List'!C690</f>
        <v>0</v>
      </c>
      <c r="D710" s="102" t="e">
        <f aca="false">INDEX('BGA FAI List'!B$6:B$670,MATCH($C710,'BGA FAI List'!$C$6:$C$670,0))</f>
        <v>#N/A</v>
      </c>
      <c r="E710" s="102" t="e">
        <f aca="false">INDEX('BGA FAI List'!A$6:A$670,MATCH($C710,'BGA FAI List'!$C$6:$C$670,0))</f>
        <v>#N/A</v>
      </c>
      <c r="F710" s="103" t="n">
        <f aca="false">MAX(IF(ISNA(VALUE(INDEX('BGA FAI List'!E$6:E$670,MATCH($C710,'BGA FAI List'!$C$6:$C$670,0)))),0,VALUE(INDEX('BGA FAI List'!E$6:E$670,MATCH($C710,'BGA FAI List'!$C$6:$C$670,0)))-$K$4),$M$4)</f>
        <v>0</v>
      </c>
      <c r="G710" s="104" t="e">
        <f aca="true">IF(ISNA(G$17-$O$4*((VLOOKUP($C710,INDIRECT(G$12&amp;"!$b$6:$e$63"),4,FALSE())-1)/(G$14-1))-$Q$4*MIN((G$15-VLOOKUP($C710,INDIRECT(G$12&amp;"!$b$6:$f$63"),5,FALSE()))/(0.6*G$15),1)),"",(G$17-$O$4*((VLOOKUP($C710,INDIRECT(G$12&amp;"!$b$6:$e$63"),4,FALSE())-1)/(G$14-1))-$Q$4*MIN((G$15-VLOOKUP($C710,INDIRECT(G$12&amp;"!$b$6:$f$63"),5,FALSE()))/(0.6*G$15),1)))</f>
        <v>#REF!</v>
      </c>
      <c r="H710" s="105" t="e">
        <f aca="true">IF(ISNA(H$17-$O$4*((VLOOKUP($C710,INDIRECT(H$12&amp;"!$b$6:$e$63"),4,FALSE())-1)/(H$14-1))-$Q$4*MIN((H$15-VLOOKUP($C710,INDIRECT(H$12&amp;"!$b$6:$f$63"),5,FALSE()))/(0.6*H$15),1)),"",(H$17-$O$4*((VLOOKUP($C710,INDIRECT(H$12&amp;"!$b$6:$e$63"),4,FALSE())-1)/(H$14-1))-$Q$4*MIN((H$15-VLOOKUP($C710,INDIRECT(H$12&amp;"!$b$6:$f$63"),5,FALSE()))/(0.6*H$15),1)))</f>
        <v>#REF!</v>
      </c>
      <c r="I710" s="104" t="e">
        <f aca="true">IF(ISNA(I$17-$O$4*((VLOOKUP($C710,INDIRECT(I$12&amp;"!$b$6:$e$63"),4,FALSE())-1)/(I$14-1))-$Q$4*MIN((I$15-VLOOKUP($C710,INDIRECT(I$12&amp;"!$b$6:$f$63"),5,FALSE()))/(0.6*I$15),1)),"",(I$17-$O$4*((VLOOKUP($C710,INDIRECT(I$12&amp;"!$b$6:$e$63"),4,FALSE())-1)/(I$14-1))-$Q$4*MIN((I$15-VLOOKUP($C710,INDIRECT(I$12&amp;"!$b$6:$f$63"),5,FALSE()))/(0.6*I$15),1)))</f>
        <v>#REF!</v>
      </c>
      <c r="J710" s="105" t="e">
        <f aca="true">IF(ISNA(J$17-$O$4*((VLOOKUP($C710,INDIRECT(J$12&amp;"!$b$6:$e$63"),4,FALSE())-1)/(J$14-1))-$Q$4*MIN((J$15-VLOOKUP($C710,INDIRECT(J$12&amp;"!$b$6:$f$63"),5,FALSE()))/(0.6*J$15),1)),"",(J$17-$O$4*((VLOOKUP($C710,INDIRECT(J$12&amp;"!$b$6:$e$63"),4,FALSE())-1)/(J$14-1))-$Q$4*MIN((J$15-VLOOKUP($C710,INDIRECT(J$12&amp;"!$b$6:$f$63"),5,FALSE()))/(0.6*J$15),1)))</f>
        <v>#REF!</v>
      </c>
      <c r="K710" s="104" t="e">
        <f aca="true">IF(ISNA(K$17-$O$4*((VLOOKUP($C710,INDIRECT(K$12&amp;"!$b$6:$e$63"),4,FALSE())-1)/(K$14-1))-$Q$4*MIN((K$15-VLOOKUP($C710,INDIRECT(K$12&amp;"!$b$6:$f$63"),5,FALSE()))/(0.6*K$15),1)),"",(K$17-$O$4*((VLOOKUP($C710,INDIRECT(K$12&amp;"!$b$6:$e$63"),4,FALSE())-1)/(K$14-1))-$Q$4*MIN((K$15-VLOOKUP($C710,INDIRECT(K$12&amp;"!$b$6:$f$63"),5,FALSE()))/(0.6*K$15),1)))</f>
        <v>#REF!</v>
      </c>
      <c r="L710" s="106" t="e">
        <f aca="true">IF(ISNA(L$17-$O$4*((VLOOKUP($C710,INDIRECT(L$12&amp;"!$b$6:$e$63"),4,FALSE())-1)/(L$14-1))-$Q$4*MIN((L$15-VLOOKUP($C710,INDIRECT(L$12&amp;"!$b$6:$f$63"),5,FALSE()))/(0.6*L$15),1)),"",(L$17-$O$4*((VLOOKUP($C710,INDIRECT(L$12&amp;"!$b$6:$e$63"),4,FALSE())-1)/(L$14-1))-$Q$4*MIN((L$15-VLOOKUP($C710,INDIRECT(L$12&amp;"!$b$6:$f$63"),5,FALSE()))/(0.6*L$15),1)))</f>
        <v>#REF!</v>
      </c>
      <c r="M710" s="105" t="e">
        <f aca="true">IF(ISNA(M$17-$O$4*((VLOOKUP($C710,INDIRECT(M$12&amp;"!$b$6:$e$63"),4,FALSE())-1)/(M$14-1))-$Q$4*MIN((M$15-VLOOKUP($C710,INDIRECT(M$12&amp;"!$b$6:$f$63"),5,FALSE()))/(0.6*M$15),1)),"",(M$17-$O$4*((VLOOKUP($C710,INDIRECT(M$12&amp;"!$b$6:$e$63"),4,FALSE())-1)/(M$14-1))-$Q$4*MIN((M$15-VLOOKUP($C710,INDIRECT(M$12&amp;"!$b$6:$f$63"),5,FALSE()))/(0.6*M$15),1)))</f>
        <v>#REF!</v>
      </c>
      <c r="N710" s="106" t="e">
        <f aca="true">IF(ISNA(N$17-$O$4*((VLOOKUP($C710,INDIRECT(N$12&amp;"!$b$6:$e$63"),4,FALSE())-1)/(N$14-1))-$Q$4*MIN((N$15-VLOOKUP($C710,INDIRECT(N$12&amp;"!$b$6:$f$63"),5,FALSE()))/(0.6*N$15),1)),"",(N$17-$O$4*((VLOOKUP($C710,INDIRECT(N$12&amp;"!$b$6:$e$63"),4,FALSE())-1)/(N$14-1))-$Q$4*MIN((N$15-VLOOKUP($C710,INDIRECT(N$12&amp;"!$b$6:$f$63"),5,FALSE()))/(0.6*N$15),1)))</f>
        <v>#REF!</v>
      </c>
      <c r="O710" s="105" t="e">
        <f aca="true">IF(ISNA(O$17-$O$4*((VLOOKUP($C710,INDIRECT(O$12&amp;"!$b$6:$e$63"),4,FALSE())-1)/(O$14-1))-$Q$4*MIN((O$15-VLOOKUP($C710,INDIRECT(O$12&amp;"!$b$6:$f$63"),5,FALSE()))/(0.6*O$15),1)),"",(O$17-$O$4*((VLOOKUP($C710,INDIRECT(O$12&amp;"!$b$6:$e$63"),4,FALSE())-1)/(O$14-1))-$Q$4*MIN((O$15-VLOOKUP($C710,INDIRECT(O$12&amp;"!$b$6:$f$63"),5,FALSE()))/(0.6*O$15),1)))</f>
        <v>#REF!</v>
      </c>
      <c r="P710" s="106" t="e">
        <f aca="true">IF(ISNA(P$17-$O$4*((VLOOKUP($C710,INDIRECT(P$12&amp;"!$b$6:$e$63"),4,FALSE())-1)/(P$14-1))-$Q$4*MIN((P$15-VLOOKUP($C710,INDIRECT(P$12&amp;"!$b$6:$f$63"),5,FALSE()))/(0.6*P$15),1)),"",(P$17-$O$4*((VLOOKUP($C710,INDIRECT(P$12&amp;"!$b$6:$e$63"),4,FALSE())-1)/(P$14-1))-$Q$4*MIN((P$15-VLOOKUP($C710,INDIRECT(P$12&amp;"!$b$6:$f$63"),5,FALSE()))/(0.6*P$15),1)))</f>
        <v>#REF!</v>
      </c>
      <c r="Q710" s="105" t="e">
        <f aca="true">IF(ISNA(Q$17-$O$4*((VLOOKUP($C710,INDIRECT(Q$12&amp;"!$b$6:$e$63"),4,FALSE())-1)/(Q$14-1))-$Q$4*MIN((Q$15-VLOOKUP($C710,INDIRECT(Q$12&amp;"!$b$6:$f$63"),5,FALSE()))/(0.6*Q$15),1)),"",(Q$17-$O$4*((VLOOKUP($C710,INDIRECT(Q$12&amp;"!$b$6:$e$63"),4,FALSE())-1)/(Q$14-1))-$Q$4*MIN((Q$15-VLOOKUP($C710,INDIRECT(Q$12&amp;"!$b$6:$f$63"),5,FALSE()))/(0.6*Q$15),1)))</f>
        <v>#REF!</v>
      </c>
      <c r="R710" s="106" t="e">
        <f aca="true">IF(ISNA(R$17-$O$4*((VLOOKUP($C710,INDIRECT(R$12&amp;"!$b$6:$e$63"),4,FALSE())-1)/(R$14-1))-$Q$4*MIN((R$15-VLOOKUP($C710,INDIRECT(R$12&amp;"!$b$6:$f$63"),5,FALSE()))/(0.6*R$15),1)),"",(R$17-$O$4*((VLOOKUP($C710,INDIRECT(R$12&amp;"!$b$6:$e$63"),4,FALSE())-1)/(R$14-1))-$Q$4*MIN((R$15-VLOOKUP($C710,INDIRECT(R$12&amp;"!$b$6:$f$63"),5,FALSE()))/(0.6*R$15),1)))</f>
        <v>#REF!</v>
      </c>
      <c r="S710" s="107" t="e">
        <f aca="true">IF(ISNA(S$17-$O$4*((VLOOKUP($C710,INDIRECT(S$12&amp;"!$b$6:$e$63"),4,FALSE())-1)/(S$14-1))-$Q$4*MIN((S$15-VLOOKUP($C710,INDIRECT(S$12&amp;"!$b$6:$f$63"),5,FALSE()))/(0.6*S$15),1)),"",(S$17-$O$4*((VLOOKUP($C710,INDIRECT(S$12&amp;"!$b$6:$e$63"),4,FALSE())-1)/(S$14-1))-$Q$4*MIN((S$15-VLOOKUP($C710,INDIRECT(S$12&amp;"!$b$6:$f$63"),5,FALSE()))/(0.6*S$15),1)))</f>
        <v>#REF!</v>
      </c>
      <c r="T710" s="105" t="e">
        <f aca="true">IF(ISNA(T$17-$O$4*((VLOOKUP($C710,INDIRECT(T$12&amp;"!$b$6:$e$63"),4,FALSE())-1)/(T$14-1))-$Q$4*MIN((T$15-VLOOKUP($C710,INDIRECT(T$12&amp;"!$b$6:$f$63"),5,FALSE()))/(0.6*T$15),1)),"",(T$17-$O$4*((VLOOKUP($C710,INDIRECT(T$12&amp;"!$b$6:$e$63"),4,FALSE())-1)/(T$14-1))-$Q$4*MIN((T$15-VLOOKUP($C710,INDIRECT(T$12&amp;"!$b$6:$f$63"),5,FALSE()))/(0.6*T$15),1)))</f>
        <v>#REF!</v>
      </c>
      <c r="U710" s="107" t="e">
        <f aca="true">IF(ISNA(U$17-$O$4*((VLOOKUP($C710,INDIRECT(U$12&amp;"!$b$6:$e$63"),4,FALSE())-1)/(U$14-1))-$Q$4*MIN((U$15-VLOOKUP($C710,INDIRECT(U$12&amp;"!$b$6:$f$63"),5,FALSE()))/(0.6*U$15),1)),"",(U$17-$O$4*((VLOOKUP($C710,INDIRECT(U$12&amp;"!$b$6:$e$63"),4,FALSE())-1)/(U$14-1))-$Q$4*MIN((U$15-VLOOKUP($C710,INDIRECT(U$12&amp;"!$b$6:$f$63"),5,FALSE()))/(0.6*U$15),1)))</f>
        <v>#REF!</v>
      </c>
      <c r="V710" s="105" t="e">
        <f aca="true">IF(ISNA(V$17-$O$4*((VLOOKUP($C710,INDIRECT(V$12&amp;"!$b$6:$e$63"),4,FALSE())-1)/(V$14-1))-$Q$4*MIN((V$15-VLOOKUP($C710,INDIRECT(V$12&amp;"!$b$6:$f$63"),5,FALSE()))/(0.6*V$15),1)),"",(V$17-$O$4*((VLOOKUP($C710,INDIRECT(V$12&amp;"!$b$6:$e$63"),4,FALSE())-1)/(V$14-1))-$Q$4*MIN((V$15-VLOOKUP($C710,INDIRECT(V$12&amp;"!$b$6:$f$63"),5,FALSE()))/(0.6*V$15),1)))</f>
        <v>#REF!</v>
      </c>
      <c r="W710" s="107" t="e">
        <f aca="true">IF(ISNA(W$17-$O$4*((VLOOKUP($C710,INDIRECT(W$12&amp;"!$b$6:$e$63"),4,FALSE())-1)/(W$14-1))-$Q$4*MIN((W$15-VLOOKUP($C710,INDIRECT(W$12&amp;"!$b$6:$f$63"),5,FALSE()))/(0.6*W$15),1)),"",(W$17-$O$4*((VLOOKUP($C710,INDIRECT(W$12&amp;"!$b$6:$e$63"),4,FALSE())-1)/(W$14-1))-$Q$4*MIN((W$15-VLOOKUP($C710,INDIRECT(W$12&amp;"!$b$6:$f$63"),5,FALSE()))/(0.6*W$15),1)))</f>
        <v>#REF!</v>
      </c>
      <c r="X710" s="105" t="e">
        <f aca="true">IF(ISNA(X$17-$O$4*((VLOOKUP($C710,INDIRECT(X$12&amp;"!$b$6:$e$63"),4,FALSE())-1)/(X$14-1))-$Q$4*MIN((X$15-VLOOKUP($C710,INDIRECT(X$12&amp;"!$b$6:$f$63"),5,FALSE()))/(0.6*X$15),1)),"",(X$17-$O$4*((VLOOKUP($C710,INDIRECT(X$12&amp;"!$b$6:$e$63"),4,FALSE())-1)/(X$14-1))-$Q$4*MIN((X$15-VLOOKUP($C710,INDIRECT(X$12&amp;"!$b$6:$f$63"),5,FALSE()))/(0.6*X$15),1)))</f>
        <v>#REF!</v>
      </c>
      <c r="Y710" s="107" t="e">
        <f aca="true">IF(ISNA(Y$17-$O$4*((VLOOKUP($C710,INDIRECT(Y$12&amp;"!$b$6:$e$63"),4,FALSE())-1)/(Y$14-1))-$Q$4*MIN((Y$15-VLOOKUP($C710,INDIRECT(Y$12&amp;"!$b$6:$f$63"),5,FALSE()))/(0.6*Y$15),1)),"",(Y$17-$O$4*((VLOOKUP($C710,INDIRECT(Y$12&amp;"!$b$6:$e$63"),4,FALSE())-1)/(Y$14-1))-$Q$4*MIN((Y$15-VLOOKUP($C710,INDIRECT(Y$12&amp;"!$b$6:$f$63"),5,FALSE()))/(0.6*Y$15),1)))</f>
        <v>#REF!</v>
      </c>
      <c r="Z710" s="105" t="e">
        <f aca="true">IF(ISNA(Z$17-$O$4*((VLOOKUP($C710,INDIRECT(Z$12&amp;"!$b$6:$e$63"),4,FALSE())-1)/(Z$14-1))-$Q$4*MIN((Z$15-VLOOKUP($C710,INDIRECT(Z$12&amp;"!$b$6:$f$63"),5,FALSE()))/(0.6*Z$15),1)),"",(Z$17-$O$4*((VLOOKUP($C710,INDIRECT(Z$12&amp;"!$b$6:$e$63"),4,FALSE())-1)/(Z$14-1))-$Q$4*MIN((Z$15-VLOOKUP($C710,INDIRECT(Z$12&amp;"!$b$6:$f$63"),5,FALSE()))/(0.6*Z$15),1)))</f>
        <v>#REF!</v>
      </c>
      <c r="AA710" s="107" t="e">
        <f aca="true">IF(ISNA(AA$17-$O$4*((VLOOKUP($C710,INDIRECT(AA$12&amp;"!$b$6:$e$63"),4,FALSE())-1)/(AA$14-1))-$Q$4*MIN((AA$15-VLOOKUP($C710,INDIRECT(AA$12&amp;"!$b$6:$f$63"),5,FALSE()))/(0.6*AA$15),1)),"",(AA$17-$O$4*((VLOOKUP($C710,INDIRECT(AA$12&amp;"!$b$6:$e$63"),4,FALSE())-1)/(AA$14-1))-$Q$4*MIN((AA$15-VLOOKUP($C710,INDIRECT(AA$12&amp;"!$b$6:$f$63"),5,FALSE()))/(0.6*AA$15),1)))</f>
        <v>#REF!</v>
      </c>
      <c r="AB710" s="105" t="e">
        <f aca="true">IF(ISNA(AB$17-$O$4*((VLOOKUP($C710,INDIRECT(AB$12&amp;"!$b$6:$e$63"),4,FALSE())-1)/(AB$14-1))-$Q$4*MIN((AB$15-VLOOKUP($C710,INDIRECT(AB$12&amp;"!$b$6:$f$63"),5,FALSE()))/(0.6*AB$15),1)),"",(AB$17-$O$4*((VLOOKUP($C710,INDIRECT(AB$12&amp;"!$b$6:$e$63"),4,FALSE())-1)/(AB$14-1))-$Q$4*MIN((AB$15-VLOOKUP($C710,INDIRECT(AB$12&amp;"!$b$6:$f$63"),5,FALSE()))/(0.6*AB$15),1)))</f>
        <v>#REF!</v>
      </c>
      <c r="AC710" s="107" t="e">
        <f aca="true">IF(ISNA(AC$17-$O$4*((VLOOKUP($C710,INDIRECT(AC$12&amp;"!$b$6:$e$63"),4,FALSE())-1)/(AC$14-1))-$Q$4*MIN((AC$15-VLOOKUP($C710,INDIRECT(AC$12&amp;"!$b$6:$f$63"),5,FALSE()))/(0.6*AC$15),1)),"",(AC$17-$O$4*((VLOOKUP($C710,INDIRECT(AC$12&amp;"!$b$6:$e$63"),4,FALSE())-1)/(AC$14-1))-$Q$4*MIN((AC$15-VLOOKUP($C710,INDIRECT(AC$12&amp;"!$b$6:$f$63"),5,FALSE()))/(0.6*AC$15),1)))</f>
        <v>#REF!</v>
      </c>
      <c r="AD710" s="105" t="e">
        <f aca="true">IF(ISNA(AD$17-$O$4*((VLOOKUP($C710,INDIRECT(AD$12&amp;"!$b$6:$e$63"),4,FALSE())-1)/(AD$14-1))-$Q$4*MIN((AD$15-VLOOKUP($C710,INDIRECT(AD$12&amp;"!$b$6:$f$63"),5,FALSE()))/(0.6*AD$15),1)),"",(AD$17-$O$4*((VLOOKUP($C710,INDIRECT(AD$12&amp;"!$b$6:$e$63"),4,FALSE())-1)/(AD$14-1))-$Q$4*MIN((AD$15-VLOOKUP($C710,INDIRECT(AD$12&amp;"!$b$6:$f$63"),5,FALSE()))/(0.6*AD$15),1)))</f>
        <v>#REF!</v>
      </c>
      <c r="AE710" s="107" t="e">
        <f aca="true">IF(ISNA(AE$17-$O$4*((VLOOKUP($C710,INDIRECT(AE$12&amp;"!$b$6:$e$63"),4,FALSE())-1)/(AE$14-1))-$Q$4*MIN((AE$15-VLOOKUP($C710,INDIRECT(AE$12&amp;"!$b$6:$f$63"),5,FALSE()))/(0.6*AE$15),1)),"",(AE$17-$O$4*((VLOOKUP($C710,INDIRECT(AE$12&amp;"!$b$6:$e$63"),4,FALSE())-1)/(AE$14-1))-$Q$4*MIN((AE$15-VLOOKUP($C710,INDIRECT(AE$12&amp;"!$b$6:$f$63"),5,FALSE()))/(0.6*AE$15),1)))</f>
        <v>#REF!</v>
      </c>
      <c r="AF710" s="105" t="e">
        <f aca="true">IF(ISNA(AF$17-$O$4*((VLOOKUP($C710,INDIRECT(AF$12&amp;"!$b$6:$e$63"),4,FALSE())-1)/(AF$14-1))-$Q$4*MIN((AF$15-VLOOKUP($C710,INDIRECT(AF$12&amp;"!$b$6:$f$63"),5,FALSE()))/(0.6*AF$15),1)),"",(AF$17-$O$4*((VLOOKUP($C710,INDIRECT(AF$12&amp;"!$b$6:$e$63"),4,FALSE())-1)/(AF$14-1))-$Q$4*MIN((AF$15-VLOOKUP($C710,INDIRECT(AF$12&amp;"!$b$6:$f$63"),5,FALSE()))/(0.6*AF$15),1)))</f>
        <v>#REF!</v>
      </c>
      <c r="AG710" s="107" t="e">
        <f aca="true">IF(ISNA(AG$17-$O$4*((VLOOKUP($C710,INDIRECT(AG$12&amp;"!$b$6:$e$63"),4,FALSE())-1)/(AG$14-1))-$Q$4*MIN((AG$15-VLOOKUP($C710,INDIRECT(AG$12&amp;"!$b$6:$f$63"),5,FALSE()))/(0.6*AG$15),1)),"",(AG$17-$O$4*((VLOOKUP($C710,INDIRECT(AG$12&amp;"!$b$6:$e$63"),4,FALSE())-1)/(AG$14-1))-$Q$4*MIN((AG$15-VLOOKUP($C710,INDIRECT(AG$12&amp;"!$b$6:$f$63"),5,FALSE()))/(0.6*AG$15),1)))</f>
        <v>#REF!</v>
      </c>
      <c r="AH710" s="108" t="e">
        <f aca="true">IF(ISNA(AH$17-$O$4*((VLOOKUP($C710,INDIRECT(AH$12&amp;"!$b$6:$e$63"),4,FALSE())-1)/(AH$14-1))-$Q$4*MIN((AH$15-VLOOKUP($C710,INDIRECT(AH$12&amp;"!$b$6:$f$63"),5,FALSE()))/(0.6*AH$15),1)),"",(AH$17-$O$4*((VLOOKUP($C710,INDIRECT(AH$12&amp;"!$b$6:$e$63"),4,FALSE())-1)/(AH$14-1))-$Q$4*MIN((AH$15-VLOOKUP($C710,INDIRECT(AH$12&amp;"!$b$6:$f$63"),5,FALSE()))/(0.6*AH$15),1)))</f>
        <v>#REF!</v>
      </c>
      <c r="AI710" s="108" t="e">
        <f aca="true">IF(ISNA(AI$17-$O$4*((VLOOKUP($C710,INDIRECT(AI$12&amp;"!$b$6:$e$63"),4,FALSE())-1)/(AI$14-1))-$Q$4*MIN((AI$15-VLOOKUP($C710,INDIRECT(AI$12&amp;"!$b$6:$f$63"),5,FALSE()))/(0.6*AI$15),1)),"",(AI$17-$O$4*((VLOOKUP($C710,INDIRECT(AI$12&amp;"!$b$6:$e$63"),4,FALSE())-1)/(AI$14-1))-$Q$4*MIN((AI$15-VLOOKUP($C710,INDIRECT(AI$12&amp;"!$b$6:$f$63"),5,FALSE()))/(0.6*AI$15),1)))</f>
        <v>#REF!</v>
      </c>
      <c r="AJ710" s="108" t="e">
        <f aca="true">IF(ISNA(AJ$17-$O$4*((VLOOKUP($C710,INDIRECT(AJ$12&amp;"!$b$6:$e$63"),4,FALSE())-1)/(AJ$14-1))-$Q$4*MIN((AJ$15-VLOOKUP($C710,INDIRECT(AJ$12&amp;"!$b$6:$f$63"),5,FALSE()))/(0.6*AJ$15),1)),"",(AJ$17-$O$4*((VLOOKUP($C710,INDIRECT(AJ$12&amp;"!$b$6:$e$63"),4,FALSE())-1)/(AJ$14-1))-$Q$4*MIN((AJ$15-VLOOKUP($C710,INDIRECT(AJ$12&amp;"!$b$6:$f$63"),5,FALSE()))/(0.6*AJ$15),1)))</f>
        <v>#REF!</v>
      </c>
      <c r="AL710" s="109" t="e">
        <f aca="false">MAX(F710:AJ710)</f>
        <v>#REF!</v>
      </c>
      <c r="AM710" s="109" t="e">
        <f aca="false">IF(AL710&lt;&gt;0,MAX(AL710,-200),"")</f>
        <v>#REF!</v>
      </c>
      <c r="AN710" s="50" t="e">
        <f aca="false">IF(AM710&lt;&gt;"",RANK(AM710,AM$26:AM$1020,0),999)</f>
        <v>#REF!</v>
      </c>
    </row>
    <row r="711" customFormat="false" ht="12.75" hidden="false" customHeight="false" outlineLevel="0" collapsed="false">
      <c r="B711" s="101" t="e">
        <f aca="false">IF(INDEX('BGA FAI List'!D$6:D$670,MATCH($C711,'BGA FAI List'!$C$6:$C$670,0))&lt;&gt;"NO",AN711,AN711)</f>
        <v>#N/A</v>
      </c>
      <c r="C711" s="102" t="n">
        <f aca="false">'BGA FAI List'!C691</f>
        <v>0</v>
      </c>
      <c r="D711" s="102" t="e">
        <f aca="false">INDEX('BGA FAI List'!B$6:B$670,MATCH($C711,'BGA FAI List'!$C$6:$C$670,0))</f>
        <v>#N/A</v>
      </c>
      <c r="E711" s="102" t="e">
        <f aca="false">INDEX('BGA FAI List'!A$6:A$670,MATCH($C711,'BGA FAI List'!$C$6:$C$670,0))</f>
        <v>#N/A</v>
      </c>
      <c r="F711" s="103" t="n">
        <f aca="false">MAX(IF(ISNA(VALUE(INDEX('BGA FAI List'!E$6:E$670,MATCH($C711,'BGA FAI List'!$C$6:$C$670,0)))),0,VALUE(INDEX('BGA FAI List'!E$6:E$670,MATCH($C711,'BGA FAI List'!$C$6:$C$670,0)))-$K$4),$M$4)</f>
        <v>0</v>
      </c>
      <c r="G711" s="104" t="e">
        <f aca="true">IF(ISNA(G$17-$O$4*((VLOOKUP($C711,INDIRECT(G$12&amp;"!$b$6:$e$63"),4,FALSE())-1)/(G$14-1))-$Q$4*MIN((G$15-VLOOKUP($C711,INDIRECT(G$12&amp;"!$b$6:$f$63"),5,FALSE()))/(0.6*G$15),1)),"",(G$17-$O$4*((VLOOKUP($C711,INDIRECT(G$12&amp;"!$b$6:$e$63"),4,FALSE())-1)/(G$14-1))-$Q$4*MIN((G$15-VLOOKUP($C711,INDIRECT(G$12&amp;"!$b$6:$f$63"),5,FALSE()))/(0.6*G$15),1)))</f>
        <v>#REF!</v>
      </c>
      <c r="H711" s="105" t="e">
        <f aca="true">IF(ISNA(H$17-$O$4*((VLOOKUP($C711,INDIRECT(H$12&amp;"!$b$6:$e$63"),4,FALSE())-1)/(H$14-1))-$Q$4*MIN((H$15-VLOOKUP($C711,INDIRECT(H$12&amp;"!$b$6:$f$63"),5,FALSE()))/(0.6*H$15),1)),"",(H$17-$O$4*((VLOOKUP($C711,INDIRECT(H$12&amp;"!$b$6:$e$63"),4,FALSE())-1)/(H$14-1))-$Q$4*MIN((H$15-VLOOKUP($C711,INDIRECT(H$12&amp;"!$b$6:$f$63"),5,FALSE()))/(0.6*H$15),1)))</f>
        <v>#REF!</v>
      </c>
      <c r="I711" s="104" t="e">
        <f aca="true">IF(ISNA(I$17-$O$4*((VLOOKUP($C711,INDIRECT(I$12&amp;"!$b$6:$e$63"),4,FALSE())-1)/(I$14-1))-$Q$4*MIN((I$15-VLOOKUP($C711,INDIRECT(I$12&amp;"!$b$6:$f$63"),5,FALSE()))/(0.6*I$15),1)),"",(I$17-$O$4*((VLOOKUP($C711,INDIRECT(I$12&amp;"!$b$6:$e$63"),4,FALSE())-1)/(I$14-1))-$Q$4*MIN((I$15-VLOOKUP($C711,INDIRECT(I$12&amp;"!$b$6:$f$63"),5,FALSE()))/(0.6*I$15),1)))</f>
        <v>#REF!</v>
      </c>
      <c r="J711" s="105" t="e">
        <f aca="true">IF(ISNA(J$17-$O$4*((VLOOKUP($C711,INDIRECT(J$12&amp;"!$b$6:$e$63"),4,FALSE())-1)/(J$14-1))-$Q$4*MIN((J$15-VLOOKUP($C711,INDIRECT(J$12&amp;"!$b$6:$f$63"),5,FALSE()))/(0.6*J$15),1)),"",(J$17-$O$4*((VLOOKUP($C711,INDIRECT(J$12&amp;"!$b$6:$e$63"),4,FALSE())-1)/(J$14-1))-$Q$4*MIN((J$15-VLOOKUP($C711,INDIRECT(J$12&amp;"!$b$6:$f$63"),5,FALSE()))/(0.6*J$15),1)))</f>
        <v>#REF!</v>
      </c>
      <c r="K711" s="104" t="e">
        <f aca="true">IF(ISNA(K$17-$O$4*((VLOOKUP($C711,INDIRECT(K$12&amp;"!$b$6:$e$63"),4,FALSE())-1)/(K$14-1))-$Q$4*MIN((K$15-VLOOKUP($C711,INDIRECT(K$12&amp;"!$b$6:$f$63"),5,FALSE()))/(0.6*K$15),1)),"",(K$17-$O$4*((VLOOKUP($C711,INDIRECT(K$12&amp;"!$b$6:$e$63"),4,FALSE())-1)/(K$14-1))-$Q$4*MIN((K$15-VLOOKUP($C711,INDIRECT(K$12&amp;"!$b$6:$f$63"),5,FALSE()))/(0.6*K$15),1)))</f>
        <v>#REF!</v>
      </c>
      <c r="L711" s="106" t="e">
        <f aca="true">IF(ISNA(L$17-$O$4*((VLOOKUP($C711,INDIRECT(L$12&amp;"!$b$6:$e$63"),4,FALSE())-1)/(L$14-1))-$Q$4*MIN((L$15-VLOOKUP($C711,INDIRECT(L$12&amp;"!$b$6:$f$63"),5,FALSE()))/(0.6*L$15),1)),"",(L$17-$O$4*((VLOOKUP($C711,INDIRECT(L$12&amp;"!$b$6:$e$63"),4,FALSE())-1)/(L$14-1))-$Q$4*MIN((L$15-VLOOKUP($C711,INDIRECT(L$12&amp;"!$b$6:$f$63"),5,FALSE()))/(0.6*L$15),1)))</f>
        <v>#REF!</v>
      </c>
      <c r="M711" s="105" t="e">
        <f aca="true">IF(ISNA(M$17-$O$4*((VLOOKUP($C711,INDIRECT(M$12&amp;"!$b$6:$e$63"),4,FALSE())-1)/(M$14-1))-$Q$4*MIN((M$15-VLOOKUP($C711,INDIRECT(M$12&amp;"!$b$6:$f$63"),5,FALSE()))/(0.6*M$15),1)),"",(M$17-$O$4*((VLOOKUP($C711,INDIRECT(M$12&amp;"!$b$6:$e$63"),4,FALSE())-1)/(M$14-1))-$Q$4*MIN((M$15-VLOOKUP($C711,INDIRECT(M$12&amp;"!$b$6:$f$63"),5,FALSE()))/(0.6*M$15),1)))</f>
        <v>#REF!</v>
      </c>
      <c r="N711" s="106" t="e">
        <f aca="true">IF(ISNA(N$17-$O$4*((VLOOKUP($C711,INDIRECT(N$12&amp;"!$b$6:$e$63"),4,FALSE())-1)/(N$14-1))-$Q$4*MIN((N$15-VLOOKUP($C711,INDIRECT(N$12&amp;"!$b$6:$f$63"),5,FALSE()))/(0.6*N$15),1)),"",(N$17-$O$4*((VLOOKUP($C711,INDIRECT(N$12&amp;"!$b$6:$e$63"),4,FALSE())-1)/(N$14-1))-$Q$4*MIN((N$15-VLOOKUP($C711,INDIRECT(N$12&amp;"!$b$6:$f$63"),5,FALSE()))/(0.6*N$15),1)))</f>
        <v>#REF!</v>
      </c>
      <c r="O711" s="105" t="e">
        <f aca="true">IF(ISNA(O$17-$O$4*((VLOOKUP($C711,INDIRECT(O$12&amp;"!$b$6:$e$63"),4,FALSE())-1)/(O$14-1))-$Q$4*MIN((O$15-VLOOKUP($C711,INDIRECT(O$12&amp;"!$b$6:$f$63"),5,FALSE()))/(0.6*O$15),1)),"",(O$17-$O$4*((VLOOKUP($C711,INDIRECT(O$12&amp;"!$b$6:$e$63"),4,FALSE())-1)/(O$14-1))-$Q$4*MIN((O$15-VLOOKUP($C711,INDIRECT(O$12&amp;"!$b$6:$f$63"),5,FALSE()))/(0.6*O$15),1)))</f>
        <v>#REF!</v>
      </c>
      <c r="P711" s="106" t="e">
        <f aca="true">IF(ISNA(P$17-$O$4*((VLOOKUP($C711,INDIRECT(P$12&amp;"!$b$6:$e$63"),4,FALSE())-1)/(P$14-1))-$Q$4*MIN((P$15-VLOOKUP($C711,INDIRECT(P$12&amp;"!$b$6:$f$63"),5,FALSE()))/(0.6*P$15),1)),"",(P$17-$O$4*((VLOOKUP($C711,INDIRECT(P$12&amp;"!$b$6:$e$63"),4,FALSE())-1)/(P$14-1))-$Q$4*MIN((P$15-VLOOKUP($C711,INDIRECT(P$12&amp;"!$b$6:$f$63"),5,FALSE()))/(0.6*P$15),1)))</f>
        <v>#REF!</v>
      </c>
      <c r="Q711" s="105" t="e">
        <f aca="true">IF(ISNA(Q$17-$O$4*((VLOOKUP($C711,INDIRECT(Q$12&amp;"!$b$6:$e$63"),4,FALSE())-1)/(Q$14-1))-$Q$4*MIN((Q$15-VLOOKUP($C711,INDIRECT(Q$12&amp;"!$b$6:$f$63"),5,FALSE()))/(0.6*Q$15),1)),"",(Q$17-$O$4*((VLOOKUP($C711,INDIRECT(Q$12&amp;"!$b$6:$e$63"),4,FALSE())-1)/(Q$14-1))-$Q$4*MIN((Q$15-VLOOKUP($C711,INDIRECT(Q$12&amp;"!$b$6:$f$63"),5,FALSE()))/(0.6*Q$15),1)))</f>
        <v>#REF!</v>
      </c>
      <c r="R711" s="106" t="e">
        <f aca="true">IF(ISNA(R$17-$O$4*((VLOOKUP($C711,INDIRECT(R$12&amp;"!$b$6:$e$63"),4,FALSE())-1)/(R$14-1))-$Q$4*MIN((R$15-VLOOKUP($C711,INDIRECT(R$12&amp;"!$b$6:$f$63"),5,FALSE()))/(0.6*R$15),1)),"",(R$17-$O$4*((VLOOKUP($C711,INDIRECT(R$12&amp;"!$b$6:$e$63"),4,FALSE())-1)/(R$14-1))-$Q$4*MIN((R$15-VLOOKUP($C711,INDIRECT(R$12&amp;"!$b$6:$f$63"),5,FALSE()))/(0.6*R$15),1)))</f>
        <v>#REF!</v>
      </c>
      <c r="S711" s="107" t="e">
        <f aca="true">IF(ISNA(S$17-$O$4*((VLOOKUP($C711,INDIRECT(S$12&amp;"!$b$6:$e$63"),4,FALSE())-1)/(S$14-1))-$Q$4*MIN((S$15-VLOOKUP($C711,INDIRECT(S$12&amp;"!$b$6:$f$63"),5,FALSE()))/(0.6*S$15),1)),"",(S$17-$O$4*((VLOOKUP($C711,INDIRECT(S$12&amp;"!$b$6:$e$63"),4,FALSE())-1)/(S$14-1))-$Q$4*MIN((S$15-VLOOKUP($C711,INDIRECT(S$12&amp;"!$b$6:$f$63"),5,FALSE()))/(0.6*S$15),1)))</f>
        <v>#REF!</v>
      </c>
      <c r="T711" s="105" t="e">
        <f aca="true">IF(ISNA(T$17-$O$4*((VLOOKUP($C711,INDIRECT(T$12&amp;"!$b$6:$e$63"),4,FALSE())-1)/(T$14-1))-$Q$4*MIN((T$15-VLOOKUP($C711,INDIRECT(T$12&amp;"!$b$6:$f$63"),5,FALSE()))/(0.6*T$15),1)),"",(T$17-$O$4*((VLOOKUP($C711,INDIRECT(T$12&amp;"!$b$6:$e$63"),4,FALSE())-1)/(T$14-1))-$Q$4*MIN((T$15-VLOOKUP($C711,INDIRECT(T$12&amp;"!$b$6:$f$63"),5,FALSE()))/(0.6*T$15),1)))</f>
        <v>#REF!</v>
      </c>
      <c r="U711" s="107" t="e">
        <f aca="true">IF(ISNA(U$17-$O$4*((VLOOKUP($C711,INDIRECT(U$12&amp;"!$b$6:$e$63"),4,FALSE())-1)/(U$14-1))-$Q$4*MIN((U$15-VLOOKUP($C711,INDIRECT(U$12&amp;"!$b$6:$f$63"),5,FALSE()))/(0.6*U$15),1)),"",(U$17-$O$4*((VLOOKUP($C711,INDIRECT(U$12&amp;"!$b$6:$e$63"),4,FALSE())-1)/(U$14-1))-$Q$4*MIN((U$15-VLOOKUP($C711,INDIRECT(U$12&amp;"!$b$6:$f$63"),5,FALSE()))/(0.6*U$15),1)))</f>
        <v>#REF!</v>
      </c>
      <c r="V711" s="105" t="e">
        <f aca="true">IF(ISNA(V$17-$O$4*((VLOOKUP($C711,INDIRECT(V$12&amp;"!$b$6:$e$63"),4,FALSE())-1)/(V$14-1))-$Q$4*MIN((V$15-VLOOKUP($C711,INDIRECT(V$12&amp;"!$b$6:$f$63"),5,FALSE()))/(0.6*V$15),1)),"",(V$17-$O$4*((VLOOKUP($C711,INDIRECT(V$12&amp;"!$b$6:$e$63"),4,FALSE())-1)/(V$14-1))-$Q$4*MIN((V$15-VLOOKUP($C711,INDIRECT(V$12&amp;"!$b$6:$f$63"),5,FALSE()))/(0.6*V$15),1)))</f>
        <v>#REF!</v>
      </c>
      <c r="W711" s="107" t="e">
        <f aca="true">IF(ISNA(W$17-$O$4*((VLOOKUP($C711,INDIRECT(W$12&amp;"!$b$6:$e$63"),4,FALSE())-1)/(W$14-1))-$Q$4*MIN((W$15-VLOOKUP($C711,INDIRECT(W$12&amp;"!$b$6:$f$63"),5,FALSE()))/(0.6*W$15),1)),"",(W$17-$O$4*((VLOOKUP($C711,INDIRECT(W$12&amp;"!$b$6:$e$63"),4,FALSE())-1)/(W$14-1))-$Q$4*MIN((W$15-VLOOKUP($C711,INDIRECT(W$12&amp;"!$b$6:$f$63"),5,FALSE()))/(0.6*W$15),1)))</f>
        <v>#REF!</v>
      </c>
      <c r="X711" s="105" t="e">
        <f aca="true">IF(ISNA(X$17-$O$4*((VLOOKUP($C711,INDIRECT(X$12&amp;"!$b$6:$e$63"),4,FALSE())-1)/(X$14-1))-$Q$4*MIN((X$15-VLOOKUP($C711,INDIRECT(X$12&amp;"!$b$6:$f$63"),5,FALSE()))/(0.6*X$15),1)),"",(X$17-$O$4*((VLOOKUP($C711,INDIRECT(X$12&amp;"!$b$6:$e$63"),4,FALSE())-1)/(X$14-1))-$Q$4*MIN((X$15-VLOOKUP($C711,INDIRECT(X$12&amp;"!$b$6:$f$63"),5,FALSE()))/(0.6*X$15),1)))</f>
        <v>#REF!</v>
      </c>
      <c r="Y711" s="107" t="e">
        <f aca="true">IF(ISNA(Y$17-$O$4*((VLOOKUP($C711,INDIRECT(Y$12&amp;"!$b$6:$e$63"),4,FALSE())-1)/(Y$14-1))-$Q$4*MIN((Y$15-VLOOKUP($C711,INDIRECT(Y$12&amp;"!$b$6:$f$63"),5,FALSE()))/(0.6*Y$15),1)),"",(Y$17-$O$4*((VLOOKUP($C711,INDIRECT(Y$12&amp;"!$b$6:$e$63"),4,FALSE())-1)/(Y$14-1))-$Q$4*MIN((Y$15-VLOOKUP($C711,INDIRECT(Y$12&amp;"!$b$6:$f$63"),5,FALSE()))/(0.6*Y$15),1)))</f>
        <v>#REF!</v>
      </c>
      <c r="Z711" s="105" t="e">
        <f aca="true">IF(ISNA(Z$17-$O$4*((VLOOKUP($C711,INDIRECT(Z$12&amp;"!$b$6:$e$63"),4,FALSE())-1)/(Z$14-1))-$Q$4*MIN((Z$15-VLOOKUP($C711,INDIRECT(Z$12&amp;"!$b$6:$f$63"),5,FALSE()))/(0.6*Z$15),1)),"",(Z$17-$O$4*((VLOOKUP($C711,INDIRECT(Z$12&amp;"!$b$6:$e$63"),4,FALSE())-1)/(Z$14-1))-$Q$4*MIN((Z$15-VLOOKUP($C711,INDIRECT(Z$12&amp;"!$b$6:$f$63"),5,FALSE()))/(0.6*Z$15),1)))</f>
        <v>#REF!</v>
      </c>
      <c r="AA711" s="107" t="e">
        <f aca="true">IF(ISNA(AA$17-$O$4*((VLOOKUP($C711,INDIRECT(AA$12&amp;"!$b$6:$e$63"),4,FALSE())-1)/(AA$14-1))-$Q$4*MIN((AA$15-VLOOKUP($C711,INDIRECT(AA$12&amp;"!$b$6:$f$63"),5,FALSE()))/(0.6*AA$15),1)),"",(AA$17-$O$4*((VLOOKUP($C711,INDIRECT(AA$12&amp;"!$b$6:$e$63"),4,FALSE())-1)/(AA$14-1))-$Q$4*MIN((AA$15-VLOOKUP($C711,INDIRECT(AA$12&amp;"!$b$6:$f$63"),5,FALSE()))/(0.6*AA$15),1)))</f>
        <v>#REF!</v>
      </c>
      <c r="AB711" s="105" t="e">
        <f aca="true">IF(ISNA(AB$17-$O$4*((VLOOKUP($C711,INDIRECT(AB$12&amp;"!$b$6:$e$63"),4,FALSE())-1)/(AB$14-1))-$Q$4*MIN((AB$15-VLOOKUP($C711,INDIRECT(AB$12&amp;"!$b$6:$f$63"),5,FALSE()))/(0.6*AB$15),1)),"",(AB$17-$O$4*((VLOOKUP($C711,INDIRECT(AB$12&amp;"!$b$6:$e$63"),4,FALSE())-1)/(AB$14-1))-$Q$4*MIN((AB$15-VLOOKUP($C711,INDIRECT(AB$12&amp;"!$b$6:$f$63"),5,FALSE()))/(0.6*AB$15),1)))</f>
        <v>#REF!</v>
      </c>
      <c r="AC711" s="107" t="e">
        <f aca="true">IF(ISNA(AC$17-$O$4*((VLOOKUP($C711,INDIRECT(AC$12&amp;"!$b$6:$e$63"),4,FALSE())-1)/(AC$14-1))-$Q$4*MIN((AC$15-VLOOKUP($C711,INDIRECT(AC$12&amp;"!$b$6:$f$63"),5,FALSE()))/(0.6*AC$15),1)),"",(AC$17-$O$4*((VLOOKUP($C711,INDIRECT(AC$12&amp;"!$b$6:$e$63"),4,FALSE())-1)/(AC$14-1))-$Q$4*MIN((AC$15-VLOOKUP($C711,INDIRECT(AC$12&amp;"!$b$6:$f$63"),5,FALSE()))/(0.6*AC$15),1)))</f>
        <v>#REF!</v>
      </c>
      <c r="AD711" s="105" t="e">
        <f aca="true">IF(ISNA(AD$17-$O$4*((VLOOKUP($C711,INDIRECT(AD$12&amp;"!$b$6:$e$63"),4,FALSE())-1)/(AD$14-1))-$Q$4*MIN((AD$15-VLOOKUP($C711,INDIRECT(AD$12&amp;"!$b$6:$f$63"),5,FALSE()))/(0.6*AD$15),1)),"",(AD$17-$O$4*((VLOOKUP($C711,INDIRECT(AD$12&amp;"!$b$6:$e$63"),4,FALSE())-1)/(AD$14-1))-$Q$4*MIN((AD$15-VLOOKUP($C711,INDIRECT(AD$12&amp;"!$b$6:$f$63"),5,FALSE()))/(0.6*AD$15),1)))</f>
        <v>#REF!</v>
      </c>
      <c r="AE711" s="107" t="e">
        <f aca="true">IF(ISNA(AE$17-$O$4*((VLOOKUP($C711,INDIRECT(AE$12&amp;"!$b$6:$e$63"),4,FALSE())-1)/(AE$14-1))-$Q$4*MIN((AE$15-VLOOKUP($C711,INDIRECT(AE$12&amp;"!$b$6:$f$63"),5,FALSE()))/(0.6*AE$15),1)),"",(AE$17-$O$4*((VLOOKUP($C711,INDIRECT(AE$12&amp;"!$b$6:$e$63"),4,FALSE())-1)/(AE$14-1))-$Q$4*MIN((AE$15-VLOOKUP($C711,INDIRECT(AE$12&amp;"!$b$6:$f$63"),5,FALSE()))/(0.6*AE$15),1)))</f>
        <v>#REF!</v>
      </c>
      <c r="AF711" s="105" t="e">
        <f aca="true">IF(ISNA(AF$17-$O$4*((VLOOKUP($C711,INDIRECT(AF$12&amp;"!$b$6:$e$63"),4,FALSE())-1)/(AF$14-1))-$Q$4*MIN((AF$15-VLOOKUP($C711,INDIRECT(AF$12&amp;"!$b$6:$f$63"),5,FALSE()))/(0.6*AF$15),1)),"",(AF$17-$O$4*((VLOOKUP($C711,INDIRECT(AF$12&amp;"!$b$6:$e$63"),4,FALSE())-1)/(AF$14-1))-$Q$4*MIN((AF$15-VLOOKUP($C711,INDIRECT(AF$12&amp;"!$b$6:$f$63"),5,FALSE()))/(0.6*AF$15),1)))</f>
        <v>#REF!</v>
      </c>
      <c r="AG711" s="107" t="e">
        <f aca="true">IF(ISNA(AG$17-$O$4*((VLOOKUP($C711,INDIRECT(AG$12&amp;"!$b$6:$e$63"),4,FALSE())-1)/(AG$14-1))-$Q$4*MIN((AG$15-VLOOKUP($C711,INDIRECT(AG$12&amp;"!$b$6:$f$63"),5,FALSE()))/(0.6*AG$15),1)),"",(AG$17-$O$4*((VLOOKUP($C711,INDIRECT(AG$12&amp;"!$b$6:$e$63"),4,FALSE())-1)/(AG$14-1))-$Q$4*MIN((AG$15-VLOOKUP($C711,INDIRECT(AG$12&amp;"!$b$6:$f$63"),5,FALSE()))/(0.6*AG$15),1)))</f>
        <v>#REF!</v>
      </c>
      <c r="AH711" s="108" t="e">
        <f aca="true">IF(ISNA(AH$17-$O$4*((VLOOKUP($C711,INDIRECT(AH$12&amp;"!$b$6:$e$63"),4,FALSE())-1)/(AH$14-1))-$Q$4*MIN((AH$15-VLOOKUP($C711,INDIRECT(AH$12&amp;"!$b$6:$f$63"),5,FALSE()))/(0.6*AH$15),1)),"",(AH$17-$O$4*((VLOOKUP($C711,INDIRECT(AH$12&amp;"!$b$6:$e$63"),4,FALSE())-1)/(AH$14-1))-$Q$4*MIN((AH$15-VLOOKUP($C711,INDIRECT(AH$12&amp;"!$b$6:$f$63"),5,FALSE()))/(0.6*AH$15),1)))</f>
        <v>#REF!</v>
      </c>
      <c r="AI711" s="108" t="e">
        <f aca="true">IF(ISNA(AI$17-$O$4*((VLOOKUP($C711,INDIRECT(AI$12&amp;"!$b$6:$e$63"),4,FALSE())-1)/(AI$14-1))-$Q$4*MIN((AI$15-VLOOKUP($C711,INDIRECT(AI$12&amp;"!$b$6:$f$63"),5,FALSE()))/(0.6*AI$15),1)),"",(AI$17-$O$4*((VLOOKUP($C711,INDIRECT(AI$12&amp;"!$b$6:$e$63"),4,FALSE())-1)/(AI$14-1))-$Q$4*MIN((AI$15-VLOOKUP($C711,INDIRECT(AI$12&amp;"!$b$6:$f$63"),5,FALSE()))/(0.6*AI$15),1)))</f>
        <v>#REF!</v>
      </c>
      <c r="AJ711" s="108" t="e">
        <f aca="true">IF(ISNA(AJ$17-$O$4*((VLOOKUP($C711,INDIRECT(AJ$12&amp;"!$b$6:$e$63"),4,FALSE())-1)/(AJ$14-1))-$Q$4*MIN((AJ$15-VLOOKUP($C711,INDIRECT(AJ$12&amp;"!$b$6:$f$63"),5,FALSE()))/(0.6*AJ$15),1)),"",(AJ$17-$O$4*((VLOOKUP($C711,INDIRECT(AJ$12&amp;"!$b$6:$e$63"),4,FALSE())-1)/(AJ$14-1))-$Q$4*MIN((AJ$15-VLOOKUP($C711,INDIRECT(AJ$12&amp;"!$b$6:$f$63"),5,FALSE()))/(0.6*AJ$15),1)))</f>
        <v>#REF!</v>
      </c>
      <c r="AL711" s="109" t="e">
        <f aca="false">MAX(F711:AJ711)</f>
        <v>#REF!</v>
      </c>
      <c r="AM711" s="109" t="e">
        <f aca="false">IF(AL711&lt;&gt;0,MAX(AL711,-200),"")</f>
        <v>#REF!</v>
      </c>
      <c r="AN711" s="50" t="e">
        <f aca="false">IF(AM711&lt;&gt;"",RANK(AM711,AM$26:AM$1020,0),999)</f>
        <v>#REF!</v>
      </c>
    </row>
    <row r="712" customFormat="false" ht="12.75" hidden="false" customHeight="false" outlineLevel="0" collapsed="false">
      <c r="B712" s="101" t="e">
        <f aca="false">IF(INDEX('BGA FAI List'!D$6:D$670,MATCH($C712,'BGA FAI List'!$C$6:$C$670,0))&lt;&gt;"NO",AN712,AN712)</f>
        <v>#N/A</v>
      </c>
      <c r="C712" s="102" t="n">
        <f aca="false">'BGA FAI List'!C692</f>
        <v>0</v>
      </c>
      <c r="D712" s="102" t="e">
        <f aca="false">INDEX('BGA FAI List'!B$6:B$670,MATCH($C712,'BGA FAI List'!$C$6:$C$670,0))</f>
        <v>#N/A</v>
      </c>
      <c r="E712" s="102" t="e">
        <f aca="false">INDEX('BGA FAI List'!A$6:A$670,MATCH($C712,'BGA FAI List'!$C$6:$C$670,0))</f>
        <v>#N/A</v>
      </c>
      <c r="F712" s="103" t="n">
        <f aca="false">MAX(IF(ISNA(VALUE(INDEX('BGA FAI List'!E$6:E$670,MATCH($C712,'BGA FAI List'!$C$6:$C$670,0)))),0,VALUE(INDEX('BGA FAI List'!E$6:E$670,MATCH($C712,'BGA FAI List'!$C$6:$C$670,0)))-$K$4),$M$4)</f>
        <v>0</v>
      </c>
      <c r="G712" s="104" t="e">
        <f aca="true">IF(ISNA(G$17-$O$4*((VLOOKUP($C712,INDIRECT(G$12&amp;"!$b$6:$e$63"),4,FALSE())-1)/(G$14-1))-$Q$4*MIN((G$15-VLOOKUP($C712,INDIRECT(G$12&amp;"!$b$6:$f$63"),5,FALSE()))/(0.6*G$15),1)),"",(G$17-$O$4*((VLOOKUP($C712,INDIRECT(G$12&amp;"!$b$6:$e$63"),4,FALSE())-1)/(G$14-1))-$Q$4*MIN((G$15-VLOOKUP($C712,INDIRECT(G$12&amp;"!$b$6:$f$63"),5,FALSE()))/(0.6*G$15),1)))</f>
        <v>#REF!</v>
      </c>
      <c r="H712" s="105" t="e">
        <f aca="true">IF(ISNA(H$17-$O$4*((VLOOKUP($C712,INDIRECT(H$12&amp;"!$b$6:$e$63"),4,FALSE())-1)/(H$14-1))-$Q$4*MIN((H$15-VLOOKUP($C712,INDIRECT(H$12&amp;"!$b$6:$f$63"),5,FALSE()))/(0.6*H$15),1)),"",(H$17-$O$4*((VLOOKUP($C712,INDIRECT(H$12&amp;"!$b$6:$e$63"),4,FALSE())-1)/(H$14-1))-$Q$4*MIN((H$15-VLOOKUP($C712,INDIRECT(H$12&amp;"!$b$6:$f$63"),5,FALSE()))/(0.6*H$15),1)))</f>
        <v>#REF!</v>
      </c>
      <c r="I712" s="104" t="e">
        <f aca="true">IF(ISNA(I$17-$O$4*((VLOOKUP($C712,INDIRECT(I$12&amp;"!$b$6:$e$63"),4,FALSE())-1)/(I$14-1))-$Q$4*MIN((I$15-VLOOKUP($C712,INDIRECT(I$12&amp;"!$b$6:$f$63"),5,FALSE()))/(0.6*I$15),1)),"",(I$17-$O$4*((VLOOKUP($C712,INDIRECT(I$12&amp;"!$b$6:$e$63"),4,FALSE())-1)/(I$14-1))-$Q$4*MIN((I$15-VLOOKUP($C712,INDIRECT(I$12&amp;"!$b$6:$f$63"),5,FALSE()))/(0.6*I$15),1)))</f>
        <v>#REF!</v>
      </c>
      <c r="J712" s="105" t="e">
        <f aca="true">IF(ISNA(J$17-$O$4*((VLOOKUP($C712,INDIRECT(J$12&amp;"!$b$6:$e$63"),4,FALSE())-1)/(J$14-1))-$Q$4*MIN((J$15-VLOOKUP($C712,INDIRECT(J$12&amp;"!$b$6:$f$63"),5,FALSE()))/(0.6*J$15),1)),"",(J$17-$O$4*((VLOOKUP($C712,INDIRECT(J$12&amp;"!$b$6:$e$63"),4,FALSE())-1)/(J$14-1))-$Q$4*MIN((J$15-VLOOKUP($C712,INDIRECT(J$12&amp;"!$b$6:$f$63"),5,FALSE()))/(0.6*J$15),1)))</f>
        <v>#REF!</v>
      </c>
      <c r="K712" s="104" t="e">
        <f aca="true">IF(ISNA(K$17-$O$4*((VLOOKUP($C712,INDIRECT(K$12&amp;"!$b$6:$e$63"),4,FALSE())-1)/(K$14-1))-$Q$4*MIN((K$15-VLOOKUP($C712,INDIRECT(K$12&amp;"!$b$6:$f$63"),5,FALSE()))/(0.6*K$15),1)),"",(K$17-$O$4*((VLOOKUP($C712,INDIRECT(K$12&amp;"!$b$6:$e$63"),4,FALSE())-1)/(K$14-1))-$Q$4*MIN((K$15-VLOOKUP($C712,INDIRECT(K$12&amp;"!$b$6:$f$63"),5,FALSE()))/(0.6*K$15),1)))</f>
        <v>#REF!</v>
      </c>
      <c r="L712" s="106" t="e">
        <f aca="true">IF(ISNA(L$17-$O$4*((VLOOKUP($C712,INDIRECT(L$12&amp;"!$b$6:$e$63"),4,FALSE())-1)/(L$14-1))-$Q$4*MIN((L$15-VLOOKUP($C712,INDIRECT(L$12&amp;"!$b$6:$f$63"),5,FALSE()))/(0.6*L$15),1)),"",(L$17-$O$4*((VLOOKUP($C712,INDIRECT(L$12&amp;"!$b$6:$e$63"),4,FALSE())-1)/(L$14-1))-$Q$4*MIN((L$15-VLOOKUP($C712,INDIRECT(L$12&amp;"!$b$6:$f$63"),5,FALSE()))/(0.6*L$15),1)))</f>
        <v>#REF!</v>
      </c>
      <c r="M712" s="105" t="e">
        <f aca="true">IF(ISNA(M$17-$O$4*((VLOOKUP($C712,INDIRECT(M$12&amp;"!$b$6:$e$63"),4,FALSE())-1)/(M$14-1))-$Q$4*MIN((M$15-VLOOKUP($C712,INDIRECT(M$12&amp;"!$b$6:$f$63"),5,FALSE()))/(0.6*M$15),1)),"",(M$17-$O$4*((VLOOKUP($C712,INDIRECT(M$12&amp;"!$b$6:$e$63"),4,FALSE())-1)/(M$14-1))-$Q$4*MIN((M$15-VLOOKUP($C712,INDIRECT(M$12&amp;"!$b$6:$f$63"),5,FALSE()))/(0.6*M$15),1)))</f>
        <v>#REF!</v>
      </c>
      <c r="N712" s="106" t="e">
        <f aca="true">IF(ISNA(N$17-$O$4*((VLOOKUP($C712,INDIRECT(N$12&amp;"!$b$6:$e$63"),4,FALSE())-1)/(N$14-1))-$Q$4*MIN((N$15-VLOOKUP($C712,INDIRECT(N$12&amp;"!$b$6:$f$63"),5,FALSE()))/(0.6*N$15),1)),"",(N$17-$O$4*((VLOOKUP($C712,INDIRECT(N$12&amp;"!$b$6:$e$63"),4,FALSE())-1)/(N$14-1))-$Q$4*MIN((N$15-VLOOKUP($C712,INDIRECT(N$12&amp;"!$b$6:$f$63"),5,FALSE()))/(0.6*N$15),1)))</f>
        <v>#REF!</v>
      </c>
      <c r="O712" s="105" t="e">
        <f aca="true">IF(ISNA(O$17-$O$4*((VLOOKUP($C712,INDIRECT(O$12&amp;"!$b$6:$e$63"),4,FALSE())-1)/(O$14-1))-$Q$4*MIN((O$15-VLOOKUP($C712,INDIRECT(O$12&amp;"!$b$6:$f$63"),5,FALSE()))/(0.6*O$15),1)),"",(O$17-$O$4*((VLOOKUP($C712,INDIRECT(O$12&amp;"!$b$6:$e$63"),4,FALSE())-1)/(O$14-1))-$Q$4*MIN((O$15-VLOOKUP($C712,INDIRECT(O$12&amp;"!$b$6:$f$63"),5,FALSE()))/(0.6*O$15),1)))</f>
        <v>#REF!</v>
      </c>
      <c r="P712" s="106" t="e">
        <f aca="true">IF(ISNA(P$17-$O$4*((VLOOKUP($C712,INDIRECT(P$12&amp;"!$b$6:$e$63"),4,FALSE())-1)/(P$14-1))-$Q$4*MIN((P$15-VLOOKUP($C712,INDIRECT(P$12&amp;"!$b$6:$f$63"),5,FALSE()))/(0.6*P$15),1)),"",(P$17-$O$4*((VLOOKUP($C712,INDIRECT(P$12&amp;"!$b$6:$e$63"),4,FALSE())-1)/(P$14-1))-$Q$4*MIN((P$15-VLOOKUP($C712,INDIRECT(P$12&amp;"!$b$6:$f$63"),5,FALSE()))/(0.6*P$15),1)))</f>
        <v>#REF!</v>
      </c>
      <c r="Q712" s="105" t="e">
        <f aca="true">IF(ISNA(Q$17-$O$4*((VLOOKUP($C712,INDIRECT(Q$12&amp;"!$b$6:$e$63"),4,FALSE())-1)/(Q$14-1))-$Q$4*MIN((Q$15-VLOOKUP($C712,INDIRECT(Q$12&amp;"!$b$6:$f$63"),5,FALSE()))/(0.6*Q$15),1)),"",(Q$17-$O$4*((VLOOKUP($C712,INDIRECT(Q$12&amp;"!$b$6:$e$63"),4,FALSE())-1)/(Q$14-1))-$Q$4*MIN((Q$15-VLOOKUP($C712,INDIRECT(Q$12&amp;"!$b$6:$f$63"),5,FALSE()))/(0.6*Q$15),1)))</f>
        <v>#REF!</v>
      </c>
      <c r="R712" s="106" t="e">
        <f aca="true">IF(ISNA(R$17-$O$4*((VLOOKUP($C712,INDIRECT(R$12&amp;"!$b$6:$e$63"),4,FALSE())-1)/(R$14-1))-$Q$4*MIN((R$15-VLOOKUP($C712,INDIRECT(R$12&amp;"!$b$6:$f$63"),5,FALSE()))/(0.6*R$15),1)),"",(R$17-$O$4*((VLOOKUP($C712,INDIRECT(R$12&amp;"!$b$6:$e$63"),4,FALSE())-1)/(R$14-1))-$Q$4*MIN((R$15-VLOOKUP($C712,INDIRECT(R$12&amp;"!$b$6:$f$63"),5,FALSE()))/(0.6*R$15),1)))</f>
        <v>#REF!</v>
      </c>
      <c r="S712" s="107" t="e">
        <f aca="true">IF(ISNA(S$17-$O$4*((VLOOKUP($C712,INDIRECT(S$12&amp;"!$b$6:$e$63"),4,FALSE())-1)/(S$14-1))-$Q$4*MIN((S$15-VLOOKUP($C712,INDIRECT(S$12&amp;"!$b$6:$f$63"),5,FALSE()))/(0.6*S$15),1)),"",(S$17-$O$4*((VLOOKUP($C712,INDIRECT(S$12&amp;"!$b$6:$e$63"),4,FALSE())-1)/(S$14-1))-$Q$4*MIN((S$15-VLOOKUP($C712,INDIRECT(S$12&amp;"!$b$6:$f$63"),5,FALSE()))/(0.6*S$15),1)))</f>
        <v>#REF!</v>
      </c>
      <c r="T712" s="105" t="e">
        <f aca="true">IF(ISNA(T$17-$O$4*((VLOOKUP($C712,INDIRECT(T$12&amp;"!$b$6:$e$63"),4,FALSE())-1)/(T$14-1))-$Q$4*MIN((T$15-VLOOKUP($C712,INDIRECT(T$12&amp;"!$b$6:$f$63"),5,FALSE()))/(0.6*T$15),1)),"",(T$17-$O$4*((VLOOKUP($C712,INDIRECT(T$12&amp;"!$b$6:$e$63"),4,FALSE())-1)/(T$14-1))-$Q$4*MIN((T$15-VLOOKUP($C712,INDIRECT(T$12&amp;"!$b$6:$f$63"),5,FALSE()))/(0.6*T$15),1)))</f>
        <v>#REF!</v>
      </c>
      <c r="U712" s="107" t="e">
        <f aca="true">IF(ISNA(U$17-$O$4*((VLOOKUP($C712,INDIRECT(U$12&amp;"!$b$6:$e$63"),4,FALSE())-1)/(U$14-1))-$Q$4*MIN((U$15-VLOOKUP($C712,INDIRECT(U$12&amp;"!$b$6:$f$63"),5,FALSE()))/(0.6*U$15),1)),"",(U$17-$O$4*((VLOOKUP($C712,INDIRECT(U$12&amp;"!$b$6:$e$63"),4,FALSE())-1)/(U$14-1))-$Q$4*MIN((U$15-VLOOKUP($C712,INDIRECT(U$12&amp;"!$b$6:$f$63"),5,FALSE()))/(0.6*U$15),1)))</f>
        <v>#REF!</v>
      </c>
      <c r="V712" s="105" t="e">
        <f aca="true">IF(ISNA(V$17-$O$4*((VLOOKUP($C712,INDIRECT(V$12&amp;"!$b$6:$e$63"),4,FALSE())-1)/(V$14-1))-$Q$4*MIN((V$15-VLOOKUP($C712,INDIRECT(V$12&amp;"!$b$6:$f$63"),5,FALSE()))/(0.6*V$15),1)),"",(V$17-$O$4*((VLOOKUP($C712,INDIRECT(V$12&amp;"!$b$6:$e$63"),4,FALSE())-1)/(V$14-1))-$Q$4*MIN((V$15-VLOOKUP($C712,INDIRECT(V$12&amp;"!$b$6:$f$63"),5,FALSE()))/(0.6*V$15),1)))</f>
        <v>#REF!</v>
      </c>
      <c r="W712" s="107" t="e">
        <f aca="true">IF(ISNA(W$17-$O$4*((VLOOKUP($C712,INDIRECT(W$12&amp;"!$b$6:$e$63"),4,FALSE())-1)/(W$14-1))-$Q$4*MIN((W$15-VLOOKUP($C712,INDIRECT(W$12&amp;"!$b$6:$f$63"),5,FALSE()))/(0.6*W$15),1)),"",(W$17-$O$4*((VLOOKUP($C712,INDIRECT(W$12&amp;"!$b$6:$e$63"),4,FALSE())-1)/(W$14-1))-$Q$4*MIN((W$15-VLOOKUP($C712,INDIRECT(W$12&amp;"!$b$6:$f$63"),5,FALSE()))/(0.6*W$15),1)))</f>
        <v>#REF!</v>
      </c>
      <c r="X712" s="105" t="e">
        <f aca="true">IF(ISNA(X$17-$O$4*((VLOOKUP($C712,INDIRECT(X$12&amp;"!$b$6:$e$63"),4,FALSE())-1)/(X$14-1))-$Q$4*MIN((X$15-VLOOKUP($C712,INDIRECT(X$12&amp;"!$b$6:$f$63"),5,FALSE()))/(0.6*X$15),1)),"",(X$17-$O$4*((VLOOKUP($C712,INDIRECT(X$12&amp;"!$b$6:$e$63"),4,FALSE())-1)/(X$14-1))-$Q$4*MIN((X$15-VLOOKUP($C712,INDIRECT(X$12&amp;"!$b$6:$f$63"),5,FALSE()))/(0.6*X$15),1)))</f>
        <v>#REF!</v>
      </c>
      <c r="Y712" s="107" t="e">
        <f aca="true">IF(ISNA(Y$17-$O$4*((VLOOKUP($C712,INDIRECT(Y$12&amp;"!$b$6:$e$63"),4,FALSE())-1)/(Y$14-1))-$Q$4*MIN((Y$15-VLOOKUP($C712,INDIRECT(Y$12&amp;"!$b$6:$f$63"),5,FALSE()))/(0.6*Y$15),1)),"",(Y$17-$O$4*((VLOOKUP($C712,INDIRECT(Y$12&amp;"!$b$6:$e$63"),4,FALSE())-1)/(Y$14-1))-$Q$4*MIN((Y$15-VLOOKUP($C712,INDIRECT(Y$12&amp;"!$b$6:$f$63"),5,FALSE()))/(0.6*Y$15),1)))</f>
        <v>#REF!</v>
      </c>
      <c r="Z712" s="105" t="e">
        <f aca="true">IF(ISNA(Z$17-$O$4*((VLOOKUP($C712,INDIRECT(Z$12&amp;"!$b$6:$e$63"),4,FALSE())-1)/(Z$14-1))-$Q$4*MIN((Z$15-VLOOKUP($C712,INDIRECT(Z$12&amp;"!$b$6:$f$63"),5,FALSE()))/(0.6*Z$15),1)),"",(Z$17-$O$4*((VLOOKUP($C712,INDIRECT(Z$12&amp;"!$b$6:$e$63"),4,FALSE())-1)/(Z$14-1))-$Q$4*MIN((Z$15-VLOOKUP($C712,INDIRECT(Z$12&amp;"!$b$6:$f$63"),5,FALSE()))/(0.6*Z$15),1)))</f>
        <v>#REF!</v>
      </c>
      <c r="AA712" s="107" t="e">
        <f aca="true">IF(ISNA(AA$17-$O$4*((VLOOKUP($C712,INDIRECT(AA$12&amp;"!$b$6:$e$63"),4,FALSE())-1)/(AA$14-1))-$Q$4*MIN((AA$15-VLOOKUP($C712,INDIRECT(AA$12&amp;"!$b$6:$f$63"),5,FALSE()))/(0.6*AA$15),1)),"",(AA$17-$O$4*((VLOOKUP($C712,INDIRECT(AA$12&amp;"!$b$6:$e$63"),4,FALSE())-1)/(AA$14-1))-$Q$4*MIN((AA$15-VLOOKUP($C712,INDIRECT(AA$12&amp;"!$b$6:$f$63"),5,FALSE()))/(0.6*AA$15),1)))</f>
        <v>#REF!</v>
      </c>
      <c r="AB712" s="105" t="e">
        <f aca="true">IF(ISNA(AB$17-$O$4*((VLOOKUP($C712,INDIRECT(AB$12&amp;"!$b$6:$e$63"),4,FALSE())-1)/(AB$14-1))-$Q$4*MIN((AB$15-VLOOKUP($C712,INDIRECT(AB$12&amp;"!$b$6:$f$63"),5,FALSE()))/(0.6*AB$15),1)),"",(AB$17-$O$4*((VLOOKUP($C712,INDIRECT(AB$12&amp;"!$b$6:$e$63"),4,FALSE())-1)/(AB$14-1))-$Q$4*MIN((AB$15-VLOOKUP($C712,INDIRECT(AB$12&amp;"!$b$6:$f$63"),5,FALSE()))/(0.6*AB$15),1)))</f>
        <v>#REF!</v>
      </c>
      <c r="AC712" s="107" t="e">
        <f aca="true">IF(ISNA(AC$17-$O$4*((VLOOKUP($C712,INDIRECT(AC$12&amp;"!$b$6:$e$63"),4,FALSE())-1)/(AC$14-1))-$Q$4*MIN((AC$15-VLOOKUP($C712,INDIRECT(AC$12&amp;"!$b$6:$f$63"),5,FALSE()))/(0.6*AC$15),1)),"",(AC$17-$O$4*((VLOOKUP($C712,INDIRECT(AC$12&amp;"!$b$6:$e$63"),4,FALSE())-1)/(AC$14-1))-$Q$4*MIN((AC$15-VLOOKUP($C712,INDIRECT(AC$12&amp;"!$b$6:$f$63"),5,FALSE()))/(0.6*AC$15),1)))</f>
        <v>#REF!</v>
      </c>
      <c r="AD712" s="105" t="e">
        <f aca="true">IF(ISNA(AD$17-$O$4*((VLOOKUP($C712,INDIRECT(AD$12&amp;"!$b$6:$e$63"),4,FALSE())-1)/(AD$14-1))-$Q$4*MIN((AD$15-VLOOKUP($C712,INDIRECT(AD$12&amp;"!$b$6:$f$63"),5,FALSE()))/(0.6*AD$15),1)),"",(AD$17-$O$4*((VLOOKUP($C712,INDIRECT(AD$12&amp;"!$b$6:$e$63"),4,FALSE())-1)/(AD$14-1))-$Q$4*MIN((AD$15-VLOOKUP($C712,INDIRECT(AD$12&amp;"!$b$6:$f$63"),5,FALSE()))/(0.6*AD$15),1)))</f>
        <v>#REF!</v>
      </c>
      <c r="AE712" s="107" t="e">
        <f aca="true">IF(ISNA(AE$17-$O$4*((VLOOKUP($C712,INDIRECT(AE$12&amp;"!$b$6:$e$63"),4,FALSE())-1)/(AE$14-1))-$Q$4*MIN((AE$15-VLOOKUP($C712,INDIRECT(AE$12&amp;"!$b$6:$f$63"),5,FALSE()))/(0.6*AE$15),1)),"",(AE$17-$O$4*((VLOOKUP($C712,INDIRECT(AE$12&amp;"!$b$6:$e$63"),4,FALSE())-1)/(AE$14-1))-$Q$4*MIN((AE$15-VLOOKUP($C712,INDIRECT(AE$12&amp;"!$b$6:$f$63"),5,FALSE()))/(0.6*AE$15),1)))</f>
        <v>#REF!</v>
      </c>
      <c r="AF712" s="105" t="e">
        <f aca="true">IF(ISNA(AF$17-$O$4*((VLOOKUP($C712,INDIRECT(AF$12&amp;"!$b$6:$e$63"),4,FALSE())-1)/(AF$14-1))-$Q$4*MIN((AF$15-VLOOKUP($C712,INDIRECT(AF$12&amp;"!$b$6:$f$63"),5,FALSE()))/(0.6*AF$15),1)),"",(AF$17-$O$4*((VLOOKUP($C712,INDIRECT(AF$12&amp;"!$b$6:$e$63"),4,FALSE())-1)/(AF$14-1))-$Q$4*MIN((AF$15-VLOOKUP($C712,INDIRECT(AF$12&amp;"!$b$6:$f$63"),5,FALSE()))/(0.6*AF$15),1)))</f>
        <v>#REF!</v>
      </c>
      <c r="AG712" s="107" t="e">
        <f aca="true">IF(ISNA(AG$17-$O$4*((VLOOKUP($C712,INDIRECT(AG$12&amp;"!$b$6:$e$63"),4,FALSE())-1)/(AG$14-1))-$Q$4*MIN((AG$15-VLOOKUP($C712,INDIRECT(AG$12&amp;"!$b$6:$f$63"),5,FALSE()))/(0.6*AG$15),1)),"",(AG$17-$O$4*((VLOOKUP($C712,INDIRECT(AG$12&amp;"!$b$6:$e$63"),4,FALSE())-1)/(AG$14-1))-$Q$4*MIN((AG$15-VLOOKUP($C712,INDIRECT(AG$12&amp;"!$b$6:$f$63"),5,FALSE()))/(0.6*AG$15),1)))</f>
        <v>#REF!</v>
      </c>
      <c r="AH712" s="108" t="e">
        <f aca="true">IF(ISNA(AH$17-$O$4*((VLOOKUP($C712,INDIRECT(AH$12&amp;"!$b$6:$e$63"),4,FALSE())-1)/(AH$14-1))-$Q$4*MIN((AH$15-VLOOKUP($C712,INDIRECT(AH$12&amp;"!$b$6:$f$63"),5,FALSE()))/(0.6*AH$15),1)),"",(AH$17-$O$4*((VLOOKUP($C712,INDIRECT(AH$12&amp;"!$b$6:$e$63"),4,FALSE())-1)/(AH$14-1))-$Q$4*MIN((AH$15-VLOOKUP($C712,INDIRECT(AH$12&amp;"!$b$6:$f$63"),5,FALSE()))/(0.6*AH$15),1)))</f>
        <v>#REF!</v>
      </c>
      <c r="AI712" s="108" t="e">
        <f aca="true">IF(ISNA(AI$17-$O$4*((VLOOKUP($C712,INDIRECT(AI$12&amp;"!$b$6:$e$63"),4,FALSE())-1)/(AI$14-1))-$Q$4*MIN((AI$15-VLOOKUP($C712,INDIRECT(AI$12&amp;"!$b$6:$f$63"),5,FALSE()))/(0.6*AI$15),1)),"",(AI$17-$O$4*((VLOOKUP($C712,INDIRECT(AI$12&amp;"!$b$6:$e$63"),4,FALSE())-1)/(AI$14-1))-$Q$4*MIN((AI$15-VLOOKUP($C712,INDIRECT(AI$12&amp;"!$b$6:$f$63"),5,FALSE()))/(0.6*AI$15),1)))</f>
        <v>#REF!</v>
      </c>
      <c r="AJ712" s="108" t="e">
        <f aca="true">IF(ISNA(AJ$17-$O$4*((VLOOKUP($C712,INDIRECT(AJ$12&amp;"!$b$6:$e$63"),4,FALSE())-1)/(AJ$14-1))-$Q$4*MIN((AJ$15-VLOOKUP($C712,INDIRECT(AJ$12&amp;"!$b$6:$f$63"),5,FALSE()))/(0.6*AJ$15),1)),"",(AJ$17-$O$4*((VLOOKUP($C712,INDIRECT(AJ$12&amp;"!$b$6:$e$63"),4,FALSE())-1)/(AJ$14-1))-$Q$4*MIN((AJ$15-VLOOKUP($C712,INDIRECT(AJ$12&amp;"!$b$6:$f$63"),5,FALSE()))/(0.6*AJ$15),1)))</f>
        <v>#REF!</v>
      </c>
      <c r="AL712" s="109" t="e">
        <f aca="false">MAX(F712:AJ712)</f>
        <v>#REF!</v>
      </c>
      <c r="AM712" s="109" t="e">
        <f aca="false">IF(AL712&lt;&gt;0,MAX(AL712,-200),"")</f>
        <v>#REF!</v>
      </c>
      <c r="AN712" s="50" t="e">
        <f aca="false">IF(AM712&lt;&gt;"",RANK(AM712,AM$26:AM$1020,0),999)</f>
        <v>#REF!</v>
      </c>
    </row>
    <row r="713" customFormat="false" ht="12.75" hidden="false" customHeight="false" outlineLevel="0" collapsed="false">
      <c r="B713" s="101" t="e">
        <f aca="false">IF(INDEX('BGA FAI List'!D$6:D$670,MATCH($C713,'BGA FAI List'!$C$6:$C$670,0))&lt;&gt;"NO",AN713,AN713)</f>
        <v>#N/A</v>
      </c>
      <c r="C713" s="102" t="n">
        <f aca="false">'BGA FAI List'!C693</f>
        <v>0</v>
      </c>
      <c r="D713" s="102" t="e">
        <f aca="false">INDEX('BGA FAI List'!B$6:B$670,MATCH($C713,'BGA FAI List'!$C$6:$C$670,0))</f>
        <v>#N/A</v>
      </c>
      <c r="E713" s="102" t="e">
        <f aca="false">INDEX('BGA FAI List'!A$6:A$670,MATCH($C713,'BGA FAI List'!$C$6:$C$670,0))</f>
        <v>#N/A</v>
      </c>
      <c r="F713" s="103" t="n">
        <f aca="false">MAX(IF(ISNA(VALUE(INDEX('BGA FAI List'!E$6:E$670,MATCH($C713,'BGA FAI List'!$C$6:$C$670,0)))),0,VALUE(INDEX('BGA FAI List'!E$6:E$670,MATCH($C713,'BGA FAI List'!$C$6:$C$670,0)))-$K$4),$M$4)</f>
        <v>0</v>
      </c>
      <c r="G713" s="104" t="e">
        <f aca="true">IF(ISNA(G$17-$O$4*((VLOOKUP($C713,INDIRECT(G$12&amp;"!$b$6:$e$63"),4,FALSE())-1)/(G$14-1))-$Q$4*MIN((G$15-VLOOKUP($C713,INDIRECT(G$12&amp;"!$b$6:$f$63"),5,FALSE()))/(0.6*G$15),1)),"",(G$17-$O$4*((VLOOKUP($C713,INDIRECT(G$12&amp;"!$b$6:$e$63"),4,FALSE())-1)/(G$14-1))-$Q$4*MIN((G$15-VLOOKUP($C713,INDIRECT(G$12&amp;"!$b$6:$f$63"),5,FALSE()))/(0.6*G$15),1)))</f>
        <v>#REF!</v>
      </c>
      <c r="H713" s="105" t="e">
        <f aca="true">IF(ISNA(H$17-$O$4*((VLOOKUP($C713,INDIRECT(H$12&amp;"!$b$6:$e$63"),4,FALSE())-1)/(H$14-1))-$Q$4*MIN((H$15-VLOOKUP($C713,INDIRECT(H$12&amp;"!$b$6:$f$63"),5,FALSE()))/(0.6*H$15),1)),"",(H$17-$O$4*((VLOOKUP($C713,INDIRECT(H$12&amp;"!$b$6:$e$63"),4,FALSE())-1)/(H$14-1))-$Q$4*MIN((H$15-VLOOKUP($C713,INDIRECT(H$12&amp;"!$b$6:$f$63"),5,FALSE()))/(0.6*H$15),1)))</f>
        <v>#REF!</v>
      </c>
      <c r="I713" s="104" t="e">
        <f aca="true">IF(ISNA(I$17-$O$4*((VLOOKUP($C713,INDIRECT(I$12&amp;"!$b$6:$e$63"),4,FALSE())-1)/(I$14-1))-$Q$4*MIN((I$15-VLOOKUP($C713,INDIRECT(I$12&amp;"!$b$6:$f$63"),5,FALSE()))/(0.6*I$15),1)),"",(I$17-$O$4*((VLOOKUP($C713,INDIRECT(I$12&amp;"!$b$6:$e$63"),4,FALSE())-1)/(I$14-1))-$Q$4*MIN((I$15-VLOOKUP($C713,INDIRECT(I$12&amp;"!$b$6:$f$63"),5,FALSE()))/(0.6*I$15),1)))</f>
        <v>#REF!</v>
      </c>
      <c r="J713" s="105" t="e">
        <f aca="true">IF(ISNA(J$17-$O$4*((VLOOKUP($C713,INDIRECT(J$12&amp;"!$b$6:$e$63"),4,FALSE())-1)/(J$14-1))-$Q$4*MIN((J$15-VLOOKUP($C713,INDIRECT(J$12&amp;"!$b$6:$f$63"),5,FALSE()))/(0.6*J$15),1)),"",(J$17-$O$4*((VLOOKUP($C713,INDIRECT(J$12&amp;"!$b$6:$e$63"),4,FALSE())-1)/(J$14-1))-$Q$4*MIN((J$15-VLOOKUP($C713,INDIRECT(J$12&amp;"!$b$6:$f$63"),5,FALSE()))/(0.6*J$15),1)))</f>
        <v>#REF!</v>
      </c>
      <c r="K713" s="104" t="e">
        <f aca="true">IF(ISNA(K$17-$O$4*((VLOOKUP($C713,INDIRECT(K$12&amp;"!$b$6:$e$63"),4,FALSE())-1)/(K$14-1))-$Q$4*MIN((K$15-VLOOKUP($C713,INDIRECT(K$12&amp;"!$b$6:$f$63"),5,FALSE()))/(0.6*K$15),1)),"",(K$17-$O$4*((VLOOKUP($C713,INDIRECT(K$12&amp;"!$b$6:$e$63"),4,FALSE())-1)/(K$14-1))-$Q$4*MIN((K$15-VLOOKUP($C713,INDIRECT(K$12&amp;"!$b$6:$f$63"),5,FALSE()))/(0.6*K$15),1)))</f>
        <v>#REF!</v>
      </c>
      <c r="L713" s="106" t="e">
        <f aca="true">IF(ISNA(L$17-$O$4*((VLOOKUP($C713,INDIRECT(L$12&amp;"!$b$6:$e$63"),4,FALSE())-1)/(L$14-1))-$Q$4*MIN((L$15-VLOOKUP($C713,INDIRECT(L$12&amp;"!$b$6:$f$63"),5,FALSE()))/(0.6*L$15),1)),"",(L$17-$O$4*((VLOOKUP($C713,INDIRECT(L$12&amp;"!$b$6:$e$63"),4,FALSE())-1)/(L$14-1))-$Q$4*MIN((L$15-VLOOKUP($C713,INDIRECT(L$12&amp;"!$b$6:$f$63"),5,FALSE()))/(0.6*L$15),1)))</f>
        <v>#REF!</v>
      </c>
      <c r="M713" s="105" t="e">
        <f aca="true">IF(ISNA(M$17-$O$4*((VLOOKUP($C713,INDIRECT(M$12&amp;"!$b$6:$e$63"),4,FALSE())-1)/(M$14-1))-$Q$4*MIN((M$15-VLOOKUP($C713,INDIRECT(M$12&amp;"!$b$6:$f$63"),5,FALSE()))/(0.6*M$15),1)),"",(M$17-$O$4*((VLOOKUP($C713,INDIRECT(M$12&amp;"!$b$6:$e$63"),4,FALSE())-1)/(M$14-1))-$Q$4*MIN((M$15-VLOOKUP($C713,INDIRECT(M$12&amp;"!$b$6:$f$63"),5,FALSE()))/(0.6*M$15),1)))</f>
        <v>#REF!</v>
      </c>
      <c r="N713" s="106" t="e">
        <f aca="true">IF(ISNA(N$17-$O$4*((VLOOKUP($C713,INDIRECT(N$12&amp;"!$b$6:$e$63"),4,FALSE())-1)/(N$14-1))-$Q$4*MIN((N$15-VLOOKUP($C713,INDIRECT(N$12&amp;"!$b$6:$f$63"),5,FALSE()))/(0.6*N$15),1)),"",(N$17-$O$4*((VLOOKUP($C713,INDIRECT(N$12&amp;"!$b$6:$e$63"),4,FALSE())-1)/(N$14-1))-$Q$4*MIN((N$15-VLOOKUP($C713,INDIRECT(N$12&amp;"!$b$6:$f$63"),5,FALSE()))/(0.6*N$15),1)))</f>
        <v>#REF!</v>
      </c>
      <c r="O713" s="105" t="e">
        <f aca="true">IF(ISNA(O$17-$O$4*((VLOOKUP($C713,INDIRECT(O$12&amp;"!$b$6:$e$63"),4,FALSE())-1)/(O$14-1))-$Q$4*MIN((O$15-VLOOKUP($C713,INDIRECT(O$12&amp;"!$b$6:$f$63"),5,FALSE()))/(0.6*O$15),1)),"",(O$17-$O$4*((VLOOKUP($C713,INDIRECT(O$12&amp;"!$b$6:$e$63"),4,FALSE())-1)/(O$14-1))-$Q$4*MIN((O$15-VLOOKUP($C713,INDIRECT(O$12&amp;"!$b$6:$f$63"),5,FALSE()))/(0.6*O$15),1)))</f>
        <v>#REF!</v>
      </c>
      <c r="P713" s="106" t="e">
        <f aca="true">IF(ISNA(P$17-$O$4*((VLOOKUP($C713,INDIRECT(P$12&amp;"!$b$6:$e$63"),4,FALSE())-1)/(P$14-1))-$Q$4*MIN((P$15-VLOOKUP($C713,INDIRECT(P$12&amp;"!$b$6:$f$63"),5,FALSE()))/(0.6*P$15),1)),"",(P$17-$O$4*((VLOOKUP($C713,INDIRECT(P$12&amp;"!$b$6:$e$63"),4,FALSE())-1)/(P$14-1))-$Q$4*MIN((P$15-VLOOKUP($C713,INDIRECT(P$12&amp;"!$b$6:$f$63"),5,FALSE()))/(0.6*P$15),1)))</f>
        <v>#REF!</v>
      </c>
      <c r="Q713" s="105" t="e">
        <f aca="true">IF(ISNA(Q$17-$O$4*((VLOOKUP($C713,INDIRECT(Q$12&amp;"!$b$6:$e$63"),4,FALSE())-1)/(Q$14-1))-$Q$4*MIN((Q$15-VLOOKUP($C713,INDIRECT(Q$12&amp;"!$b$6:$f$63"),5,FALSE()))/(0.6*Q$15),1)),"",(Q$17-$O$4*((VLOOKUP($C713,INDIRECT(Q$12&amp;"!$b$6:$e$63"),4,FALSE())-1)/(Q$14-1))-$Q$4*MIN((Q$15-VLOOKUP($C713,INDIRECT(Q$12&amp;"!$b$6:$f$63"),5,FALSE()))/(0.6*Q$15),1)))</f>
        <v>#REF!</v>
      </c>
      <c r="R713" s="106" t="e">
        <f aca="true">IF(ISNA(R$17-$O$4*((VLOOKUP($C713,INDIRECT(R$12&amp;"!$b$6:$e$63"),4,FALSE())-1)/(R$14-1))-$Q$4*MIN((R$15-VLOOKUP($C713,INDIRECT(R$12&amp;"!$b$6:$f$63"),5,FALSE()))/(0.6*R$15),1)),"",(R$17-$O$4*((VLOOKUP($C713,INDIRECT(R$12&amp;"!$b$6:$e$63"),4,FALSE())-1)/(R$14-1))-$Q$4*MIN((R$15-VLOOKUP($C713,INDIRECT(R$12&amp;"!$b$6:$f$63"),5,FALSE()))/(0.6*R$15),1)))</f>
        <v>#REF!</v>
      </c>
      <c r="S713" s="107" t="e">
        <f aca="true">IF(ISNA(S$17-$O$4*((VLOOKUP($C713,INDIRECT(S$12&amp;"!$b$6:$e$63"),4,FALSE())-1)/(S$14-1))-$Q$4*MIN((S$15-VLOOKUP($C713,INDIRECT(S$12&amp;"!$b$6:$f$63"),5,FALSE()))/(0.6*S$15),1)),"",(S$17-$O$4*((VLOOKUP($C713,INDIRECT(S$12&amp;"!$b$6:$e$63"),4,FALSE())-1)/(S$14-1))-$Q$4*MIN((S$15-VLOOKUP($C713,INDIRECT(S$12&amp;"!$b$6:$f$63"),5,FALSE()))/(0.6*S$15),1)))</f>
        <v>#REF!</v>
      </c>
      <c r="T713" s="105" t="e">
        <f aca="true">IF(ISNA(T$17-$O$4*((VLOOKUP($C713,INDIRECT(T$12&amp;"!$b$6:$e$63"),4,FALSE())-1)/(T$14-1))-$Q$4*MIN((T$15-VLOOKUP($C713,INDIRECT(T$12&amp;"!$b$6:$f$63"),5,FALSE()))/(0.6*T$15),1)),"",(T$17-$O$4*((VLOOKUP($C713,INDIRECT(T$12&amp;"!$b$6:$e$63"),4,FALSE())-1)/(T$14-1))-$Q$4*MIN((T$15-VLOOKUP($C713,INDIRECT(T$12&amp;"!$b$6:$f$63"),5,FALSE()))/(0.6*T$15),1)))</f>
        <v>#REF!</v>
      </c>
      <c r="U713" s="107" t="e">
        <f aca="true">IF(ISNA(U$17-$O$4*((VLOOKUP($C713,INDIRECT(U$12&amp;"!$b$6:$e$63"),4,FALSE())-1)/(U$14-1))-$Q$4*MIN((U$15-VLOOKUP($C713,INDIRECT(U$12&amp;"!$b$6:$f$63"),5,FALSE()))/(0.6*U$15),1)),"",(U$17-$O$4*((VLOOKUP($C713,INDIRECT(U$12&amp;"!$b$6:$e$63"),4,FALSE())-1)/(U$14-1))-$Q$4*MIN((U$15-VLOOKUP($C713,INDIRECT(U$12&amp;"!$b$6:$f$63"),5,FALSE()))/(0.6*U$15),1)))</f>
        <v>#REF!</v>
      </c>
      <c r="V713" s="105" t="e">
        <f aca="true">IF(ISNA(V$17-$O$4*((VLOOKUP($C713,INDIRECT(V$12&amp;"!$b$6:$e$63"),4,FALSE())-1)/(V$14-1))-$Q$4*MIN((V$15-VLOOKUP($C713,INDIRECT(V$12&amp;"!$b$6:$f$63"),5,FALSE()))/(0.6*V$15),1)),"",(V$17-$O$4*((VLOOKUP($C713,INDIRECT(V$12&amp;"!$b$6:$e$63"),4,FALSE())-1)/(V$14-1))-$Q$4*MIN((V$15-VLOOKUP($C713,INDIRECT(V$12&amp;"!$b$6:$f$63"),5,FALSE()))/(0.6*V$15),1)))</f>
        <v>#REF!</v>
      </c>
      <c r="W713" s="107" t="e">
        <f aca="true">IF(ISNA(W$17-$O$4*((VLOOKUP($C713,INDIRECT(W$12&amp;"!$b$6:$e$63"),4,FALSE())-1)/(W$14-1))-$Q$4*MIN((W$15-VLOOKUP($C713,INDIRECT(W$12&amp;"!$b$6:$f$63"),5,FALSE()))/(0.6*W$15),1)),"",(W$17-$O$4*((VLOOKUP($C713,INDIRECT(W$12&amp;"!$b$6:$e$63"),4,FALSE())-1)/(W$14-1))-$Q$4*MIN((W$15-VLOOKUP($C713,INDIRECT(W$12&amp;"!$b$6:$f$63"),5,FALSE()))/(0.6*W$15),1)))</f>
        <v>#REF!</v>
      </c>
      <c r="X713" s="105" t="e">
        <f aca="true">IF(ISNA(X$17-$O$4*((VLOOKUP($C713,INDIRECT(X$12&amp;"!$b$6:$e$63"),4,FALSE())-1)/(X$14-1))-$Q$4*MIN((X$15-VLOOKUP($C713,INDIRECT(X$12&amp;"!$b$6:$f$63"),5,FALSE()))/(0.6*X$15),1)),"",(X$17-$O$4*((VLOOKUP($C713,INDIRECT(X$12&amp;"!$b$6:$e$63"),4,FALSE())-1)/(X$14-1))-$Q$4*MIN((X$15-VLOOKUP($C713,INDIRECT(X$12&amp;"!$b$6:$f$63"),5,FALSE()))/(0.6*X$15),1)))</f>
        <v>#REF!</v>
      </c>
      <c r="Y713" s="107" t="e">
        <f aca="true">IF(ISNA(Y$17-$O$4*((VLOOKUP($C713,INDIRECT(Y$12&amp;"!$b$6:$e$63"),4,FALSE())-1)/(Y$14-1))-$Q$4*MIN((Y$15-VLOOKUP($C713,INDIRECT(Y$12&amp;"!$b$6:$f$63"),5,FALSE()))/(0.6*Y$15),1)),"",(Y$17-$O$4*((VLOOKUP($C713,INDIRECT(Y$12&amp;"!$b$6:$e$63"),4,FALSE())-1)/(Y$14-1))-$Q$4*MIN((Y$15-VLOOKUP($C713,INDIRECT(Y$12&amp;"!$b$6:$f$63"),5,FALSE()))/(0.6*Y$15),1)))</f>
        <v>#REF!</v>
      </c>
      <c r="Z713" s="105" t="e">
        <f aca="true">IF(ISNA(Z$17-$O$4*((VLOOKUP($C713,INDIRECT(Z$12&amp;"!$b$6:$e$63"),4,FALSE())-1)/(Z$14-1))-$Q$4*MIN((Z$15-VLOOKUP($C713,INDIRECT(Z$12&amp;"!$b$6:$f$63"),5,FALSE()))/(0.6*Z$15),1)),"",(Z$17-$O$4*((VLOOKUP($C713,INDIRECT(Z$12&amp;"!$b$6:$e$63"),4,FALSE())-1)/(Z$14-1))-$Q$4*MIN((Z$15-VLOOKUP($C713,INDIRECT(Z$12&amp;"!$b$6:$f$63"),5,FALSE()))/(0.6*Z$15),1)))</f>
        <v>#REF!</v>
      </c>
      <c r="AA713" s="107" t="e">
        <f aca="true">IF(ISNA(AA$17-$O$4*((VLOOKUP($C713,INDIRECT(AA$12&amp;"!$b$6:$e$63"),4,FALSE())-1)/(AA$14-1))-$Q$4*MIN((AA$15-VLOOKUP($C713,INDIRECT(AA$12&amp;"!$b$6:$f$63"),5,FALSE()))/(0.6*AA$15),1)),"",(AA$17-$O$4*((VLOOKUP($C713,INDIRECT(AA$12&amp;"!$b$6:$e$63"),4,FALSE())-1)/(AA$14-1))-$Q$4*MIN((AA$15-VLOOKUP($C713,INDIRECT(AA$12&amp;"!$b$6:$f$63"),5,FALSE()))/(0.6*AA$15),1)))</f>
        <v>#REF!</v>
      </c>
      <c r="AB713" s="105" t="e">
        <f aca="true">IF(ISNA(AB$17-$O$4*((VLOOKUP($C713,INDIRECT(AB$12&amp;"!$b$6:$e$63"),4,FALSE())-1)/(AB$14-1))-$Q$4*MIN((AB$15-VLOOKUP($C713,INDIRECT(AB$12&amp;"!$b$6:$f$63"),5,FALSE()))/(0.6*AB$15),1)),"",(AB$17-$O$4*((VLOOKUP($C713,INDIRECT(AB$12&amp;"!$b$6:$e$63"),4,FALSE())-1)/(AB$14-1))-$Q$4*MIN((AB$15-VLOOKUP($C713,INDIRECT(AB$12&amp;"!$b$6:$f$63"),5,FALSE()))/(0.6*AB$15),1)))</f>
        <v>#REF!</v>
      </c>
      <c r="AC713" s="107" t="e">
        <f aca="true">IF(ISNA(AC$17-$O$4*((VLOOKUP($C713,INDIRECT(AC$12&amp;"!$b$6:$e$63"),4,FALSE())-1)/(AC$14-1))-$Q$4*MIN((AC$15-VLOOKUP($C713,INDIRECT(AC$12&amp;"!$b$6:$f$63"),5,FALSE()))/(0.6*AC$15),1)),"",(AC$17-$O$4*((VLOOKUP($C713,INDIRECT(AC$12&amp;"!$b$6:$e$63"),4,FALSE())-1)/(AC$14-1))-$Q$4*MIN((AC$15-VLOOKUP($C713,INDIRECT(AC$12&amp;"!$b$6:$f$63"),5,FALSE()))/(0.6*AC$15),1)))</f>
        <v>#REF!</v>
      </c>
      <c r="AD713" s="105" t="e">
        <f aca="true">IF(ISNA(AD$17-$O$4*((VLOOKUP($C713,INDIRECT(AD$12&amp;"!$b$6:$e$63"),4,FALSE())-1)/(AD$14-1))-$Q$4*MIN((AD$15-VLOOKUP($C713,INDIRECT(AD$12&amp;"!$b$6:$f$63"),5,FALSE()))/(0.6*AD$15),1)),"",(AD$17-$O$4*((VLOOKUP($C713,INDIRECT(AD$12&amp;"!$b$6:$e$63"),4,FALSE())-1)/(AD$14-1))-$Q$4*MIN((AD$15-VLOOKUP($C713,INDIRECT(AD$12&amp;"!$b$6:$f$63"),5,FALSE()))/(0.6*AD$15),1)))</f>
        <v>#REF!</v>
      </c>
      <c r="AE713" s="107" t="e">
        <f aca="true">IF(ISNA(AE$17-$O$4*((VLOOKUP($C713,INDIRECT(AE$12&amp;"!$b$6:$e$63"),4,FALSE())-1)/(AE$14-1))-$Q$4*MIN((AE$15-VLOOKUP($C713,INDIRECT(AE$12&amp;"!$b$6:$f$63"),5,FALSE()))/(0.6*AE$15),1)),"",(AE$17-$O$4*((VLOOKUP($C713,INDIRECT(AE$12&amp;"!$b$6:$e$63"),4,FALSE())-1)/(AE$14-1))-$Q$4*MIN((AE$15-VLOOKUP($C713,INDIRECT(AE$12&amp;"!$b$6:$f$63"),5,FALSE()))/(0.6*AE$15),1)))</f>
        <v>#REF!</v>
      </c>
      <c r="AF713" s="105" t="e">
        <f aca="true">IF(ISNA(AF$17-$O$4*((VLOOKUP($C713,INDIRECT(AF$12&amp;"!$b$6:$e$63"),4,FALSE())-1)/(AF$14-1))-$Q$4*MIN((AF$15-VLOOKUP($C713,INDIRECT(AF$12&amp;"!$b$6:$f$63"),5,FALSE()))/(0.6*AF$15),1)),"",(AF$17-$O$4*((VLOOKUP($C713,INDIRECT(AF$12&amp;"!$b$6:$e$63"),4,FALSE())-1)/(AF$14-1))-$Q$4*MIN((AF$15-VLOOKUP($C713,INDIRECT(AF$12&amp;"!$b$6:$f$63"),5,FALSE()))/(0.6*AF$15),1)))</f>
        <v>#REF!</v>
      </c>
      <c r="AG713" s="107" t="e">
        <f aca="true">IF(ISNA(AG$17-$O$4*((VLOOKUP($C713,INDIRECT(AG$12&amp;"!$b$6:$e$63"),4,FALSE())-1)/(AG$14-1))-$Q$4*MIN((AG$15-VLOOKUP($C713,INDIRECT(AG$12&amp;"!$b$6:$f$63"),5,FALSE()))/(0.6*AG$15),1)),"",(AG$17-$O$4*((VLOOKUP($C713,INDIRECT(AG$12&amp;"!$b$6:$e$63"),4,FALSE())-1)/(AG$14-1))-$Q$4*MIN((AG$15-VLOOKUP($C713,INDIRECT(AG$12&amp;"!$b$6:$f$63"),5,FALSE()))/(0.6*AG$15),1)))</f>
        <v>#REF!</v>
      </c>
      <c r="AH713" s="108" t="e">
        <f aca="true">IF(ISNA(AH$17-$O$4*((VLOOKUP($C713,INDIRECT(AH$12&amp;"!$b$6:$e$63"),4,FALSE())-1)/(AH$14-1))-$Q$4*MIN((AH$15-VLOOKUP($C713,INDIRECT(AH$12&amp;"!$b$6:$f$63"),5,FALSE()))/(0.6*AH$15),1)),"",(AH$17-$O$4*((VLOOKUP($C713,INDIRECT(AH$12&amp;"!$b$6:$e$63"),4,FALSE())-1)/(AH$14-1))-$Q$4*MIN((AH$15-VLOOKUP($C713,INDIRECT(AH$12&amp;"!$b$6:$f$63"),5,FALSE()))/(0.6*AH$15),1)))</f>
        <v>#REF!</v>
      </c>
      <c r="AI713" s="108" t="e">
        <f aca="true">IF(ISNA(AI$17-$O$4*((VLOOKUP($C713,INDIRECT(AI$12&amp;"!$b$6:$e$63"),4,FALSE())-1)/(AI$14-1))-$Q$4*MIN((AI$15-VLOOKUP($C713,INDIRECT(AI$12&amp;"!$b$6:$f$63"),5,FALSE()))/(0.6*AI$15),1)),"",(AI$17-$O$4*((VLOOKUP($C713,INDIRECT(AI$12&amp;"!$b$6:$e$63"),4,FALSE())-1)/(AI$14-1))-$Q$4*MIN((AI$15-VLOOKUP($C713,INDIRECT(AI$12&amp;"!$b$6:$f$63"),5,FALSE()))/(0.6*AI$15),1)))</f>
        <v>#REF!</v>
      </c>
      <c r="AJ713" s="108" t="e">
        <f aca="true">IF(ISNA(AJ$17-$O$4*((VLOOKUP($C713,INDIRECT(AJ$12&amp;"!$b$6:$e$63"),4,FALSE())-1)/(AJ$14-1))-$Q$4*MIN((AJ$15-VLOOKUP($C713,INDIRECT(AJ$12&amp;"!$b$6:$f$63"),5,FALSE()))/(0.6*AJ$15),1)),"",(AJ$17-$O$4*((VLOOKUP($C713,INDIRECT(AJ$12&amp;"!$b$6:$e$63"),4,FALSE())-1)/(AJ$14-1))-$Q$4*MIN((AJ$15-VLOOKUP($C713,INDIRECT(AJ$12&amp;"!$b$6:$f$63"),5,FALSE()))/(0.6*AJ$15),1)))</f>
        <v>#REF!</v>
      </c>
      <c r="AL713" s="109" t="e">
        <f aca="false">MAX(F713:AJ713)</f>
        <v>#REF!</v>
      </c>
      <c r="AM713" s="109" t="e">
        <f aca="false">IF(AL713&lt;&gt;0,MAX(AL713,-200),"")</f>
        <v>#REF!</v>
      </c>
      <c r="AN713" s="50" t="e">
        <f aca="false">IF(AM713&lt;&gt;"",RANK(AM713,AM$26:AM$1020,0),999)</f>
        <v>#REF!</v>
      </c>
    </row>
    <row r="714" customFormat="false" ht="12.75" hidden="false" customHeight="false" outlineLevel="0" collapsed="false">
      <c r="B714" s="101" t="e">
        <f aca="false">IF(INDEX('BGA FAI List'!D$6:D$670,MATCH($C714,'BGA FAI List'!$C$6:$C$670,0))&lt;&gt;"NO",AN714,AN714)</f>
        <v>#N/A</v>
      </c>
      <c r="C714" s="102" t="n">
        <f aca="false">'BGA FAI List'!C694</f>
        <v>0</v>
      </c>
      <c r="D714" s="102" t="e">
        <f aca="false">INDEX('BGA FAI List'!B$6:B$670,MATCH($C714,'BGA FAI List'!$C$6:$C$670,0))</f>
        <v>#N/A</v>
      </c>
      <c r="E714" s="102" t="e">
        <f aca="false">INDEX('BGA FAI List'!A$6:A$670,MATCH($C714,'BGA FAI List'!$C$6:$C$670,0))</f>
        <v>#N/A</v>
      </c>
      <c r="F714" s="103" t="n">
        <f aca="false">MAX(IF(ISNA(VALUE(INDEX('BGA FAI List'!E$6:E$670,MATCH($C714,'BGA FAI List'!$C$6:$C$670,0)))),0,VALUE(INDEX('BGA FAI List'!E$6:E$670,MATCH($C714,'BGA FAI List'!$C$6:$C$670,0)))-$K$4),$M$4)</f>
        <v>0</v>
      </c>
      <c r="G714" s="104" t="e">
        <f aca="true">IF(ISNA(G$17-$O$4*((VLOOKUP($C714,INDIRECT(G$12&amp;"!$b$6:$e$63"),4,FALSE())-1)/(G$14-1))-$Q$4*MIN((G$15-VLOOKUP($C714,INDIRECT(G$12&amp;"!$b$6:$f$63"),5,FALSE()))/(0.6*G$15),1)),"",(G$17-$O$4*((VLOOKUP($C714,INDIRECT(G$12&amp;"!$b$6:$e$63"),4,FALSE())-1)/(G$14-1))-$Q$4*MIN((G$15-VLOOKUP($C714,INDIRECT(G$12&amp;"!$b$6:$f$63"),5,FALSE()))/(0.6*G$15),1)))</f>
        <v>#REF!</v>
      </c>
      <c r="H714" s="105" t="e">
        <f aca="true">IF(ISNA(H$17-$O$4*((VLOOKUP($C714,INDIRECT(H$12&amp;"!$b$6:$e$63"),4,FALSE())-1)/(H$14-1))-$Q$4*MIN((H$15-VLOOKUP($C714,INDIRECT(H$12&amp;"!$b$6:$f$63"),5,FALSE()))/(0.6*H$15),1)),"",(H$17-$O$4*((VLOOKUP($C714,INDIRECT(H$12&amp;"!$b$6:$e$63"),4,FALSE())-1)/(H$14-1))-$Q$4*MIN((H$15-VLOOKUP($C714,INDIRECT(H$12&amp;"!$b$6:$f$63"),5,FALSE()))/(0.6*H$15),1)))</f>
        <v>#REF!</v>
      </c>
      <c r="I714" s="104" t="e">
        <f aca="true">IF(ISNA(I$17-$O$4*((VLOOKUP($C714,INDIRECT(I$12&amp;"!$b$6:$e$63"),4,FALSE())-1)/(I$14-1))-$Q$4*MIN((I$15-VLOOKUP($C714,INDIRECT(I$12&amp;"!$b$6:$f$63"),5,FALSE()))/(0.6*I$15),1)),"",(I$17-$O$4*((VLOOKUP($C714,INDIRECT(I$12&amp;"!$b$6:$e$63"),4,FALSE())-1)/(I$14-1))-$Q$4*MIN((I$15-VLOOKUP($C714,INDIRECT(I$12&amp;"!$b$6:$f$63"),5,FALSE()))/(0.6*I$15),1)))</f>
        <v>#REF!</v>
      </c>
      <c r="J714" s="105" t="e">
        <f aca="true">IF(ISNA(J$17-$O$4*((VLOOKUP($C714,INDIRECT(J$12&amp;"!$b$6:$e$63"),4,FALSE())-1)/(J$14-1))-$Q$4*MIN((J$15-VLOOKUP($C714,INDIRECT(J$12&amp;"!$b$6:$f$63"),5,FALSE()))/(0.6*J$15),1)),"",(J$17-$O$4*((VLOOKUP($C714,INDIRECT(J$12&amp;"!$b$6:$e$63"),4,FALSE())-1)/(J$14-1))-$Q$4*MIN((J$15-VLOOKUP($C714,INDIRECT(J$12&amp;"!$b$6:$f$63"),5,FALSE()))/(0.6*J$15),1)))</f>
        <v>#REF!</v>
      </c>
      <c r="K714" s="104" t="e">
        <f aca="true">IF(ISNA(K$17-$O$4*((VLOOKUP($C714,INDIRECT(K$12&amp;"!$b$6:$e$63"),4,FALSE())-1)/(K$14-1))-$Q$4*MIN((K$15-VLOOKUP($C714,INDIRECT(K$12&amp;"!$b$6:$f$63"),5,FALSE()))/(0.6*K$15),1)),"",(K$17-$O$4*((VLOOKUP($C714,INDIRECT(K$12&amp;"!$b$6:$e$63"),4,FALSE())-1)/(K$14-1))-$Q$4*MIN((K$15-VLOOKUP($C714,INDIRECT(K$12&amp;"!$b$6:$f$63"),5,FALSE()))/(0.6*K$15),1)))</f>
        <v>#REF!</v>
      </c>
      <c r="L714" s="106" t="e">
        <f aca="true">IF(ISNA(L$17-$O$4*((VLOOKUP($C714,INDIRECT(L$12&amp;"!$b$6:$e$63"),4,FALSE())-1)/(L$14-1))-$Q$4*MIN((L$15-VLOOKUP($C714,INDIRECT(L$12&amp;"!$b$6:$f$63"),5,FALSE()))/(0.6*L$15),1)),"",(L$17-$O$4*((VLOOKUP($C714,INDIRECT(L$12&amp;"!$b$6:$e$63"),4,FALSE())-1)/(L$14-1))-$Q$4*MIN((L$15-VLOOKUP($C714,INDIRECT(L$12&amp;"!$b$6:$f$63"),5,FALSE()))/(0.6*L$15),1)))</f>
        <v>#REF!</v>
      </c>
      <c r="M714" s="105" t="e">
        <f aca="true">IF(ISNA(M$17-$O$4*((VLOOKUP($C714,INDIRECT(M$12&amp;"!$b$6:$e$63"),4,FALSE())-1)/(M$14-1))-$Q$4*MIN((M$15-VLOOKUP($C714,INDIRECT(M$12&amp;"!$b$6:$f$63"),5,FALSE()))/(0.6*M$15),1)),"",(M$17-$O$4*((VLOOKUP($C714,INDIRECT(M$12&amp;"!$b$6:$e$63"),4,FALSE())-1)/(M$14-1))-$Q$4*MIN((M$15-VLOOKUP($C714,INDIRECT(M$12&amp;"!$b$6:$f$63"),5,FALSE()))/(0.6*M$15),1)))</f>
        <v>#REF!</v>
      </c>
      <c r="N714" s="106" t="e">
        <f aca="true">IF(ISNA(N$17-$O$4*((VLOOKUP($C714,INDIRECT(N$12&amp;"!$b$6:$e$63"),4,FALSE())-1)/(N$14-1))-$Q$4*MIN((N$15-VLOOKUP($C714,INDIRECT(N$12&amp;"!$b$6:$f$63"),5,FALSE()))/(0.6*N$15),1)),"",(N$17-$O$4*((VLOOKUP($C714,INDIRECT(N$12&amp;"!$b$6:$e$63"),4,FALSE())-1)/(N$14-1))-$Q$4*MIN((N$15-VLOOKUP($C714,INDIRECT(N$12&amp;"!$b$6:$f$63"),5,FALSE()))/(0.6*N$15),1)))</f>
        <v>#REF!</v>
      </c>
      <c r="O714" s="105" t="e">
        <f aca="true">IF(ISNA(O$17-$O$4*((VLOOKUP($C714,INDIRECT(O$12&amp;"!$b$6:$e$63"),4,FALSE())-1)/(O$14-1))-$Q$4*MIN((O$15-VLOOKUP($C714,INDIRECT(O$12&amp;"!$b$6:$f$63"),5,FALSE()))/(0.6*O$15),1)),"",(O$17-$O$4*((VLOOKUP($C714,INDIRECT(O$12&amp;"!$b$6:$e$63"),4,FALSE())-1)/(O$14-1))-$Q$4*MIN((O$15-VLOOKUP($C714,INDIRECT(O$12&amp;"!$b$6:$f$63"),5,FALSE()))/(0.6*O$15),1)))</f>
        <v>#REF!</v>
      </c>
      <c r="P714" s="106" t="e">
        <f aca="true">IF(ISNA(P$17-$O$4*((VLOOKUP($C714,INDIRECT(P$12&amp;"!$b$6:$e$63"),4,FALSE())-1)/(P$14-1))-$Q$4*MIN((P$15-VLOOKUP($C714,INDIRECT(P$12&amp;"!$b$6:$f$63"),5,FALSE()))/(0.6*P$15),1)),"",(P$17-$O$4*((VLOOKUP($C714,INDIRECT(P$12&amp;"!$b$6:$e$63"),4,FALSE())-1)/(P$14-1))-$Q$4*MIN((P$15-VLOOKUP($C714,INDIRECT(P$12&amp;"!$b$6:$f$63"),5,FALSE()))/(0.6*P$15),1)))</f>
        <v>#REF!</v>
      </c>
      <c r="Q714" s="105" t="e">
        <f aca="true">IF(ISNA(Q$17-$O$4*((VLOOKUP($C714,INDIRECT(Q$12&amp;"!$b$6:$e$63"),4,FALSE())-1)/(Q$14-1))-$Q$4*MIN((Q$15-VLOOKUP($C714,INDIRECT(Q$12&amp;"!$b$6:$f$63"),5,FALSE()))/(0.6*Q$15),1)),"",(Q$17-$O$4*((VLOOKUP($C714,INDIRECT(Q$12&amp;"!$b$6:$e$63"),4,FALSE())-1)/(Q$14-1))-$Q$4*MIN((Q$15-VLOOKUP($C714,INDIRECT(Q$12&amp;"!$b$6:$f$63"),5,FALSE()))/(0.6*Q$15),1)))</f>
        <v>#REF!</v>
      </c>
      <c r="R714" s="106" t="e">
        <f aca="true">IF(ISNA(R$17-$O$4*((VLOOKUP($C714,INDIRECT(R$12&amp;"!$b$6:$e$63"),4,FALSE())-1)/(R$14-1))-$Q$4*MIN((R$15-VLOOKUP($C714,INDIRECT(R$12&amp;"!$b$6:$f$63"),5,FALSE()))/(0.6*R$15),1)),"",(R$17-$O$4*((VLOOKUP($C714,INDIRECT(R$12&amp;"!$b$6:$e$63"),4,FALSE())-1)/(R$14-1))-$Q$4*MIN((R$15-VLOOKUP($C714,INDIRECT(R$12&amp;"!$b$6:$f$63"),5,FALSE()))/(0.6*R$15),1)))</f>
        <v>#REF!</v>
      </c>
      <c r="S714" s="107" t="e">
        <f aca="true">IF(ISNA(S$17-$O$4*((VLOOKUP($C714,INDIRECT(S$12&amp;"!$b$6:$e$63"),4,FALSE())-1)/(S$14-1))-$Q$4*MIN((S$15-VLOOKUP($C714,INDIRECT(S$12&amp;"!$b$6:$f$63"),5,FALSE()))/(0.6*S$15),1)),"",(S$17-$O$4*((VLOOKUP($C714,INDIRECT(S$12&amp;"!$b$6:$e$63"),4,FALSE())-1)/(S$14-1))-$Q$4*MIN((S$15-VLOOKUP($C714,INDIRECT(S$12&amp;"!$b$6:$f$63"),5,FALSE()))/(0.6*S$15),1)))</f>
        <v>#REF!</v>
      </c>
      <c r="T714" s="105" t="e">
        <f aca="true">IF(ISNA(T$17-$O$4*((VLOOKUP($C714,INDIRECT(T$12&amp;"!$b$6:$e$63"),4,FALSE())-1)/(T$14-1))-$Q$4*MIN((T$15-VLOOKUP($C714,INDIRECT(T$12&amp;"!$b$6:$f$63"),5,FALSE()))/(0.6*T$15),1)),"",(T$17-$O$4*((VLOOKUP($C714,INDIRECT(T$12&amp;"!$b$6:$e$63"),4,FALSE())-1)/(T$14-1))-$Q$4*MIN((T$15-VLOOKUP($C714,INDIRECT(T$12&amp;"!$b$6:$f$63"),5,FALSE()))/(0.6*T$15),1)))</f>
        <v>#REF!</v>
      </c>
      <c r="U714" s="107" t="e">
        <f aca="true">IF(ISNA(U$17-$O$4*((VLOOKUP($C714,INDIRECT(U$12&amp;"!$b$6:$e$63"),4,FALSE())-1)/(U$14-1))-$Q$4*MIN((U$15-VLOOKUP($C714,INDIRECT(U$12&amp;"!$b$6:$f$63"),5,FALSE()))/(0.6*U$15),1)),"",(U$17-$O$4*((VLOOKUP($C714,INDIRECT(U$12&amp;"!$b$6:$e$63"),4,FALSE())-1)/(U$14-1))-$Q$4*MIN((U$15-VLOOKUP($C714,INDIRECT(U$12&amp;"!$b$6:$f$63"),5,FALSE()))/(0.6*U$15),1)))</f>
        <v>#REF!</v>
      </c>
      <c r="V714" s="105" t="e">
        <f aca="true">IF(ISNA(V$17-$O$4*((VLOOKUP($C714,INDIRECT(V$12&amp;"!$b$6:$e$63"),4,FALSE())-1)/(V$14-1))-$Q$4*MIN((V$15-VLOOKUP($C714,INDIRECT(V$12&amp;"!$b$6:$f$63"),5,FALSE()))/(0.6*V$15),1)),"",(V$17-$O$4*((VLOOKUP($C714,INDIRECT(V$12&amp;"!$b$6:$e$63"),4,FALSE())-1)/(V$14-1))-$Q$4*MIN((V$15-VLOOKUP($C714,INDIRECT(V$12&amp;"!$b$6:$f$63"),5,FALSE()))/(0.6*V$15),1)))</f>
        <v>#REF!</v>
      </c>
      <c r="W714" s="107" t="e">
        <f aca="true">IF(ISNA(W$17-$O$4*((VLOOKUP($C714,INDIRECT(W$12&amp;"!$b$6:$e$63"),4,FALSE())-1)/(W$14-1))-$Q$4*MIN((W$15-VLOOKUP($C714,INDIRECT(W$12&amp;"!$b$6:$f$63"),5,FALSE()))/(0.6*W$15),1)),"",(W$17-$O$4*((VLOOKUP($C714,INDIRECT(W$12&amp;"!$b$6:$e$63"),4,FALSE())-1)/(W$14-1))-$Q$4*MIN((W$15-VLOOKUP($C714,INDIRECT(W$12&amp;"!$b$6:$f$63"),5,FALSE()))/(0.6*W$15),1)))</f>
        <v>#REF!</v>
      </c>
      <c r="X714" s="105" t="e">
        <f aca="true">IF(ISNA(X$17-$O$4*((VLOOKUP($C714,INDIRECT(X$12&amp;"!$b$6:$e$63"),4,FALSE())-1)/(X$14-1))-$Q$4*MIN((X$15-VLOOKUP($C714,INDIRECT(X$12&amp;"!$b$6:$f$63"),5,FALSE()))/(0.6*X$15),1)),"",(X$17-$O$4*((VLOOKUP($C714,INDIRECT(X$12&amp;"!$b$6:$e$63"),4,FALSE())-1)/(X$14-1))-$Q$4*MIN((X$15-VLOOKUP($C714,INDIRECT(X$12&amp;"!$b$6:$f$63"),5,FALSE()))/(0.6*X$15),1)))</f>
        <v>#REF!</v>
      </c>
      <c r="Y714" s="107" t="e">
        <f aca="true">IF(ISNA(Y$17-$O$4*((VLOOKUP($C714,INDIRECT(Y$12&amp;"!$b$6:$e$63"),4,FALSE())-1)/(Y$14-1))-$Q$4*MIN((Y$15-VLOOKUP($C714,INDIRECT(Y$12&amp;"!$b$6:$f$63"),5,FALSE()))/(0.6*Y$15),1)),"",(Y$17-$O$4*((VLOOKUP($C714,INDIRECT(Y$12&amp;"!$b$6:$e$63"),4,FALSE())-1)/(Y$14-1))-$Q$4*MIN((Y$15-VLOOKUP($C714,INDIRECT(Y$12&amp;"!$b$6:$f$63"),5,FALSE()))/(0.6*Y$15),1)))</f>
        <v>#REF!</v>
      </c>
      <c r="Z714" s="105" t="e">
        <f aca="true">IF(ISNA(Z$17-$O$4*((VLOOKUP($C714,INDIRECT(Z$12&amp;"!$b$6:$e$63"),4,FALSE())-1)/(Z$14-1))-$Q$4*MIN((Z$15-VLOOKUP($C714,INDIRECT(Z$12&amp;"!$b$6:$f$63"),5,FALSE()))/(0.6*Z$15),1)),"",(Z$17-$O$4*((VLOOKUP($C714,INDIRECT(Z$12&amp;"!$b$6:$e$63"),4,FALSE())-1)/(Z$14-1))-$Q$4*MIN((Z$15-VLOOKUP($C714,INDIRECT(Z$12&amp;"!$b$6:$f$63"),5,FALSE()))/(0.6*Z$15),1)))</f>
        <v>#REF!</v>
      </c>
      <c r="AA714" s="107" t="e">
        <f aca="true">IF(ISNA(AA$17-$O$4*((VLOOKUP($C714,INDIRECT(AA$12&amp;"!$b$6:$e$63"),4,FALSE())-1)/(AA$14-1))-$Q$4*MIN((AA$15-VLOOKUP($C714,INDIRECT(AA$12&amp;"!$b$6:$f$63"),5,FALSE()))/(0.6*AA$15),1)),"",(AA$17-$O$4*((VLOOKUP($C714,INDIRECT(AA$12&amp;"!$b$6:$e$63"),4,FALSE())-1)/(AA$14-1))-$Q$4*MIN((AA$15-VLOOKUP($C714,INDIRECT(AA$12&amp;"!$b$6:$f$63"),5,FALSE()))/(0.6*AA$15),1)))</f>
        <v>#REF!</v>
      </c>
      <c r="AB714" s="105" t="e">
        <f aca="true">IF(ISNA(AB$17-$O$4*((VLOOKUP($C714,INDIRECT(AB$12&amp;"!$b$6:$e$63"),4,FALSE())-1)/(AB$14-1))-$Q$4*MIN((AB$15-VLOOKUP($C714,INDIRECT(AB$12&amp;"!$b$6:$f$63"),5,FALSE()))/(0.6*AB$15),1)),"",(AB$17-$O$4*((VLOOKUP($C714,INDIRECT(AB$12&amp;"!$b$6:$e$63"),4,FALSE())-1)/(AB$14-1))-$Q$4*MIN((AB$15-VLOOKUP($C714,INDIRECT(AB$12&amp;"!$b$6:$f$63"),5,FALSE()))/(0.6*AB$15),1)))</f>
        <v>#REF!</v>
      </c>
      <c r="AC714" s="107" t="e">
        <f aca="true">IF(ISNA(AC$17-$O$4*((VLOOKUP($C714,INDIRECT(AC$12&amp;"!$b$6:$e$63"),4,FALSE())-1)/(AC$14-1))-$Q$4*MIN((AC$15-VLOOKUP($C714,INDIRECT(AC$12&amp;"!$b$6:$f$63"),5,FALSE()))/(0.6*AC$15),1)),"",(AC$17-$O$4*((VLOOKUP($C714,INDIRECT(AC$12&amp;"!$b$6:$e$63"),4,FALSE())-1)/(AC$14-1))-$Q$4*MIN((AC$15-VLOOKUP($C714,INDIRECT(AC$12&amp;"!$b$6:$f$63"),5,FALSE()))/(0.6*AC$15),1)))</f>
        <v>#REF!</v>
      </c>
      <c r="AD714" s="105" t="e">
        <f aca="true">IF(ISNA(AD$17-$O$4*((VLOOKUP($C714,INDIRECT(AD$12&amp;"!$b$6:$e$63"),4,FALSE())-1)/(AD$14-1))-$Q$4*MIN((AD$15-VLOOKUP($C714,INDIRECT(AD$12&amp;"!$b$6:$f$63"),5,FALSE()))/(0.6*AD$15),1)),"",(AD$17-$O$4*((VLOOKUP($C714,INDIRECT(AD$12&amp;"!$b$6:$e$63"),4,FALSE())-1)/(AD$14-1))-$Q$4*MIN((AD$15-VLOOKUP($C714,INDIRECT(AD$12&amp;"!$b$6:$f$63"),5,FALSE()))/(0.6*AD$15),1)))</f>
        <v>#REF!</v>
      </c>
      <c r="AE714" s="107" t="e">
        <f aca="true">IF(ISNA(AE$17-$O$4*((VLOOKUP($C714,INDIRECT(AE$12&amp;"!$b$6:$e$63"),4,FALSE())-1)/(AE$14-1))-$Q$4*MIN((AE$15-VLOOKUP($C714,INDIRECT(AE$12&amp;"!$b$6:$f$63"),5,FALSE()))/(0.6*AE$15),1)),"",(AE$17-$O$4*((VLOOKUP($C714,INDIRECT(AE$12&amp;"!$b$6:$e$63"),4,FALSE())-1)/(AE$14-1))-$Q$4*MIN((AE$15-VLOOKUP($C714,INDIRECT(AE$12&amp;"!$b$6:$f$63"),5,FALSE()))/(0.6*AE$15),1)))</f>
        <v>#REF!</v>
      </c>
      <c r="AF714" s="105" t="e">
        <f aca="true">IF(ISNA(AF$17-$O$4*((VLOOKUP($C714,INDIRECT(AF$12&amp;"!$b$6:$e$63"),4,FALSE())-1)/(AF$14-1))-$Q$4*MIN((AF$15-VLOOKUP($C714,INDIRECT(AF$12&amp;"!$b$6:$f$63"),5,FALSE()))/(0.6*AF$15),1)),"",(AF$17-$O$4*((VLOOKUP($C714,INDIRECT(AF$12&amp;"!$b$6:$e$63"),4,FALSE())-1)/(AF$14-1))-$Q$4*MIN((AF$15-VLOOKUP($C714,INDIRECT(AF$12&amp;"!$b$6:$f$63"),5,FALSE()))/(0.6*AF$15),1)))</f>
        <v>#REF!</v>
      </c>
      <c r="AG714" s="107" t="e">
        <f aca="true">IF(ISNA(AG$17-$O$4*((VLOOKUP($C714,INDIRECT(AG$12&amp;"!$b$6:$e$63"),4,FALSE())-1)/(AG$14-1))-$Q$4*MIN((AG$15-VLOOKUP($C714,INDIRECT(AG$12&amp;"!$b$6:$f$63"),5,FALSE()))/(0.6*AG$15),1)),"",(AG$17-$O$4*((VLOOKUP($C714,INDIRECT(AG$12&amp;"!$b$6:$e$63"),4,FALSE())-1)/(AG$14-1))-$Q$4*MIN((AG$15-VLOOKUP($C714,INDIRECT(AG$12&amp;"!$b$6:$f$63"),5,FALSE()))/(0.6*AG$15),1)))</f>
        <v>#REF!</v>
      </c>
      <c r="AH714" s="108" t="e">
        <f aca="true">IF(ISNA(AH$17-$O$4*((VLOOKUP($C714,INDIRECT(AH$12&amp;"!$b$6:$e$63"),4,FALSE())-1)/(AH$14-1))-$Q$4*MIN((AH$15-VLOOKUP($C714,INDIRECT(AH$12&amp;"!$b$6:$f$63"),5,FALSE()))/(0.6*AH$15),1)),"",(AH$17-$O$4*((VLOOKUP($C714,INDIRECT(AH$12&amp;"!$b$6:$e$63"),4,FALSE())-1)/(AH$14-1))-$Q$4*MIN((AH$15-VLOOKUP($C714,INDIRECT(AH$12&amp;"!$b$6:$f$63"),5,FALSE()))/(0.6*AH$15),1)))</f>
        <v>#REF!</v>
      </c>
      <c r="AI714" s="108" t="e">
        <f aca="true">IF(ISNA(AI$17-$O$4*((VLOOKUP($C714,INDIRECT(AI$12&amp;"!$b$6:$e$63"),4,FALSE())-1)/(AI$14-1))-$Q$4*MIN((AI$15-VLOOKUP($C714,INDIRECT(AI$12&amp;"!$b$6:$f$63"),5,FALSE()))/(0.6*AI$15),1)),"",(AI$17-$O$4*((VLOOKUP($C714,INDIRECT(AI$12&amp;"!$b$6:$e$63"),4,FALSE())-1)/(AI$14-1))-$Q$4*MIN((AI$15-VLOOKUP($C714,INDIRECT(AI$12&amp;"!$b$6:$f$63"),5,FALSE()))/(0.6*AI$15),1)))</f>
        <v>#REF!</v>
      </c>
      <c r="AJ714" s="108" t="e">
        <f aca="true">IF(ISNA(AJ$17-$O$4*((VLOOKUP($C714,INDIRECT(AJ$12&amp;"!$b$6:$e$63"),4,FALSE())-1)/(AJ$14-1))-$Q$4*MIN((AJ$15-VLOOKUP($C714,INDIRECT(AJ$12&amp;"!$b$6:$f$63"),5,FALSE()))/(0.6*AJ$15),1)),"",(AJ$17-$O$4*((VLOOKUP($C714,INDIRECT(AJ$12&amp;"!$b$6:$e$63"),4,FALSE())-1)/(AJ$14-1))-$Q$4*MIN((AJ$15-VLOOKUP($C714,INDIRECT(AJ$12&amp;"!$b$6:$f$63"),5,FALSE()))/(0.6*AJ$15),1)))</f>
        <v>#REF!</v>
      </c>
      <c r="AL714" s="109" t="e">
        <f aca="false">MAX(F714:AJ714)</f>
        <v>#REF!</v>
      </c>
      <c r="AM714" s="109" t="e">
        <f aca="false">IF(AL714&lt;&gt;0,MAX(AL714,-200),"")</f>
        <v>#REF!</v>
      </c>
      <c r="AN714" s="50" t="e">
        <f aca="false">IF(AM714&lt;&gt;"",RANK(AM714,AM$26:AM$1020,0),999)</f>
        <v>#REF!</v>
      </c>
    </row>
    <row r="715" customFormat="false" ht="12.75" hidden="false" customHeight="false" outlineLevel="0" collapsed="false">
      <c r="B715" s="101" t="e">
        <f aca="false">IF(INDEX('BGA FAI List'!D$6:D$670,MATCH($C715,'BGA FAI List'!$C$6:$C$670,0))&lt;&gt;"NO",AN715,AN715)</f>
        <v>#N/A</v>
      </c>
      <c r="C715" s="102" t="n">
        <f aca="false">'BGA FAI List'!C695</f>
        <v>0</v>
      </c>
      <c r="D715" s="102" t="e">
        <f aca="false">INDEX('BGA FAI List'!B$6:B$670,MATCH($C715,'BGA FAI List'!$C$6:$C$670,0))</f>
        <v>#N/A</v>
      </c>
      <c r="E715" s="102" t="e">
        <f aca="false">INDEX('BGA FAI List'!A$6:A$670,MATCH($C715,'BGA FAI List'!$C$6:$C$670,0))</f>
        <v>#N/A</v>
      </c>
      <c r="F715" s="103" t="n">
        <f aca="false">MAX(IF(ISNA(VALUE(INDEX('BGA FAI List'!E$6:E$670,MATCH($C715,'BGA FAI List'!$C$6:$C$670,0)))),0,VALUE(INDEX('BGA FAI List'!E$6:E$670,MATCH($C715,'BGA FAI List'!$C$6:$C$670,0)))-$K$4),$M$4)</f>
        <v>0</v>
      </c>
      <c r="G715" s="104" t="e">
        <f aca="true">IF(ISNA(G$17-$O$4*((VLOOKUP($C715,INDIRECT(G$12&amp;"!$b$6:$e$63"),4,FALSE())-1)/(G$14-1))-$Q$4*MIN((G$15-VLOOKUP($C715,INDIRECT(G$12&amp;"!$b$6:$f$63"),5,FALSE()))/(0.6*G$15),1)),"",(G$17-$O$4*((VLOOKUP($C715,INDIRECT(G$12&amp;"!$b$6:$e$63"),4,FALSE())-1)/(G$14-1))-$Q$4*MIN((G$15-VLOOKUP($C715,INDIRECT(G$12&amp;"!$b$6:$f$63"),5,FALSE()))/(0.6*G$15),1)))</f>
        <v>#REF!</v>
      </c>
      <c r="H715" s="105" t="e">
        <f aca="true">IF(ISNA(H$17-$O$4*((VLOOKUP($C715,INDIRECT(H$12&amp;"!$b$6:$e$63"),4,FALSE())-1)/(H$14-1))-$Q$4*MIN((H$15-VLOOKUP($C715,INDIRECT(H$12&amp;"!$b$6:$f$63"),5,FALSE()))/(0.6*H$15),1)),"",(H$17-$O$4*((VLOOKUP($C715,INDIRECT(H$12&amp;"!$b$6:$e$63"),4,FALSE())-1)/(H$14-1))-$Q$4*MIN((H$15-VLOOKUP($C715,INDIRECT(H$12&amp;"!$b$6:$f$63"),5,FALSE()))/(0.6*H$15),1)))</f>
        <v>#REF!</v>
      </c>
      <c r="I715" s="104" t="e">
        <f aca="true">IF(ISNA(I$17-$O$4*((VLOOKUP($C715,INDIRECT(I$12&amp;"!$b$6:$e$63"),4,FALSE())-1)/(I$14-1))-$Q$4*MIN((I$15-VLOOKUP($C715,INDIRECT(I$12&amp;"!$b$6:$f$63"),5,FALSE()))/(0.6*I$15),1)),"",(I$17-$O$4*((VLOOKUP($C715,INDIRECT(I$12&amp;"!$b$6:$e$63"),4,FALSE())-1)/(I$14-1))-$Q$4*MIN((I$15-VLOOKUP($C715,INDIRECT(I$12&amp;"!$b$6:$f$63"),5,FALSE()))/(0.6*I$15),1)))</f>
        <v>#REF!</v>
      </c>
      <c r="J715" s="105" t="e">
        <f aca="true">IF(ISNA(J$17-$O$4*((VLOOKUP($C715,INDIRECT(J$12&amp;"!$b$6:$e$63"),4,FALSE())-1)/(J$14-1))-$Q$4*MIN((J$15-VLOOKUP($C715,INDIRECT(J$12&amp;"!$b$6:$f$63"),5,FALSE()))/(0.6*J$15),1)),"",(J$17-$O$4*((VLOOKUP($C715,INDIRECT(J$12&amp;"!$b$6:$e$63"),4,FALSE())-1)/(J$14-1))-$Q$4*MIN((J$15-VLOOKUP($C715,INDIRECT(J$12&amp;"!$b$6:$f$63"),5,FALSE()))/(0.6*J$15),1)))</f>
        <v>#REF!</v>
      </c>
      <c r="K715" s="104" t="e">
        <f aca="true">IF(ISNA(K$17-$O$4*((VLOOKUP($C715,INDIRECT(K$12&amp;"!$b$6:$e$63"),4,FALSE())-1)/(K$14-1))-$Q$4*MIN((K$15-VLOOKUP($C715,INDIRECT(K$12&amp;"!$b$6:$f$63"),5,FALSE()))/(0.6*K$15),1)),"",(K$17-$O$4*((VLOOKUP($C715,INDIRECT(K$12&amp;"!$b$6:$e$63"),4,FALSE())-1)/(K$14-1))-$Q$4*MIN((K$15-VLOOKUP($C715,INDIRECT(K$12&amp;"!$b$6:$f$63"),5,FALSE()))/(0.6*K$15),1)))</f>
        <v>#REF!</v>
      </c>
      <c r="L715" s="106" t="e">
        <f aca="true">IF(ISNA(L$17-$O$4*((VLOOKUP($C715,INDIRECT(L$12&amp;"!$b$6:$e$63"),4,FALSE())-1)/(L$14-1))-$Q$4*MIN((L$15-VLOOKUP($C715,INDIRECT(L$12&amp;"!$b$6:$f$63"),5,FALSE()))/(0.6*L$15),1)),"",(L$17-$O$4*((VLOOKUP($C715,INDIRECT(L$12&amp;"!$b$6:$e$63"),4,FALSE())-1)/(L$14-1))-$Q$4*MIN((L$15-VLOOKUP($C715,INDIRECT(L$12&amp;"!$b$6:$f$63"),5,FALSE()))/(0.6*L$15),1)))</f>
        <v>#REF!</v>
      </c>
      <c r="M715" s="105" t="e">
        <f aca="true">IF(ISNA(M$17-$O$4*((VLOOKUP($C715,INDIRECT(M$12&amp;"!$b$6:$e$63"),4,FALSE())-1)/(M$14-1))-$Q$4*MIN((M$15-VLOOKUP($C715,INDIRECT(M$12&amp;"!$b$6:$f$63"),5,FALSE()))/(0.6*M$15),1)),"",(M$17-$O$4*((VLOOKUP($C715,INDIRECT(M$12&amp;"!$b$6:$e$63"),4,FALSE())-1)/(M$14-1))-$Q$4*MIN((M$15-VLOOKUP($C715,INDIRECT(M$12&amp;"!$b$6:$f$63"),5,FALSE()))/(0.6*M$15),1)))</f>
        <v>#REF!</v>
      </c>
      <c r="N715" s="106" t="e">
        <f aca="true">IF(ISNA(N$17-$O$4*((VLOOKUP($C715,INDIRECT(N$12&amp;"!$b$6:$e$63"),4,FALSE())-1)/(N$14-1))-$Q$4*MIN((N$15-VLOOKUP($C715,INDIRECT(N$12&amp;"!$b$6:$f$63"),5,FALSE()))/(0.6*N$15),1)),"",(N$17-$O$4*((VLOOKUP($C715,INDIRECT(N$12&amp;"!$b$6:$e$63"),4,FALSE())-1)/(N$14-1))-$Q$4*MIN((N$15-VLOOKUP($C715,INDIRECT(N$12&amp;"!$b$6:$f$63"),5,FALSE()))/(0.6*N$15),1)))</f>
        <v>#REF!</v>
      </c>
      <c r="O715" s="105" t="e">
        <f aca="true">IF(ISNA(O$17-$O$4*((VLOOKUP($C715,INDIRECT(O$12&amp;"!$b$6:$e$63"),4,FALSE())-1)/(O$14-1))-$Q$4*MIN((O$15-VLOOKUP($C715,INDIRECT(O$12&amp;"!$b$6:$f$63"),5,FALSE()))/(0.6*O$15),1)),"",(O$17-$O$4*((VLOOKUP($C715,INDIRECT(O$12&amp;"!$b$6:$e$63"),4,FALSE())-1)/(O$14-1))-$Q$4*MIN((O$15-VLOOKUP($C715,INDIRECT(O$12&amp;"!$b$6:$f$63"),5,FALSE()))/(0.6*O$15),1)))</f>
        <v>#REF!</v>
      </c>
      <c r="P715" s="106" t="e">
        <f aca="true">IF(ISNA(P$17-$O$4*((VLOOKUP($C715,INDIRECT(P$12&amp;"!$b$6:$e$63"),4,FALSE())-1)/(P$14-1))-$Q$4*MIN((P$15-VLOOKUP($C715,INDIRECT(P$12&amp;"!$b$6:$f$63"),5,FALSE()))/(0.6*P$15),1)),"",(P$17-$O$4*((VLOOKUP($C715,INDIRECT(P$12&amp;"!$b$6:$e$63"),4,FALSE())-1)/(P$14-1))-$Q$4*MIN((P$15-VLOOKUP($C715,INDIRECT(P$12&amp;"!$b$6:$f$63"),5,FALSE()))/(0.6*P$15),1)))</f>
        <v>#REF!</v>
      </c>
      <c r="Q715" s="105" t="e">
        <f aca="true">IF(ISNA(Q$17-$O$4*((VLOOKUP($C715,INDIRECT(Q$12&amp;"!$b$6:$e$63"),4,FALSE())-1)/(Q$14-1))-$Q$4*MIN((Q$15-VLOOKUP($C715,INDIRECT(Q$12&amp;"!$b$6:$f$63"),5,FALSE()))/(0.6*Q$15),1)),"",(Q$17-$O$4*((VLOOKUP($C715,INDIRECT(Q$12&amp;"!$b$6:$e$63"),4,FALSE())-1)/(Q$14-1))-$Q$4*MIN((Q$15-VLOOKUP($C715,INDIRECT(Q$12&amp;"!$b$6:$f$63"),5,FALSE()))/(0.6*Q$15),1)))</f>
        <v>#REF!</v>
      </c>
      <c r="R715" s="106" t="e">
        <f aca="true">IF(ISNA(R$17-$O$4*((VLOOKUP($C715,INDIRECT(R$12&amp;"!$b$6:$e$63"),4,FALSE())-1)/(R$14-1))-$Q$4*MIN((R$15-VLOOKUP($C715,INDIRECT(R$12&amp;"!$b$6:$f$63"),5,FALSE()))/(0.6*R$15),1)),"",(R$17-$O$4*((VLOOKUP($C715,INDIRECT(R$12&amp;"!$b$6:$e$63"),4,FALSE())-1)/(R$14-1))-$Q$4*MIN((R$15-VLOOKUP($C715,INDIRECT(R$12&amp;"!$b$6:$f$63"),5,FALSE()))/(0.6*R$15),1)))</f>
        <v>#REF!</v>
      </c>
      <c r="S715" s="107" t="e">
        <f aca="true">IF(ISNA(S$17-$O$4*((VLOOKUP($C715,INDIRECT(S$12&amp;"!$b$6:$e$63"),4,FALSE())-1)/(S$14-1))-$Q$4*MIN((S$15-VLOOKUP($C715,INDIRECT(S$12&amp;"!$b$6:$f$63"),5,FALSE()))/(0.6*S$15),1)),"",(S$17-$O$4*((VLOOKUP($C715,INDIRECT(S$12&amp;"!$b$6:$e$63"),4,FALSE())-1)/(S$14-1))-$Q$4*MIN((S$15-VLOOKUP($C715,INDIRECT(S$12&amp;"!$b$6:$f$63"),5,FALSE()))/(0.6*S$15),1)))</f>
        <v>#REF!</v>
      </c>
      <c r="T715" s="105" t="e">
        <f aca="true">IF(ISNA(T$17-$O$4*((VLOOKUP($C715,INDIRECT(T$12&amp;"!$b$6:$e$63"),4,FALSE())-1)/(T$14-1))-$Q$4*MIN((T$15-VLOOKUP($C715,INDIRECT(T$12&amp;"!$b$6:$f$63"),5,FALSE()))/(0.6*T$15),1)),"",(T$17-$O$4*((VLOOKUP($C715,INDIRECT(T$12&amp;"!$b$6:$e$63"),4,FALSE())-1)/(T$14-1))-$Q$4*MIN((T$15-VLOOKUP($C715,INDIRECT(T$12&amp;"!$b$6:$f$63"),5,FALSE()))/(0.6*T$15),1)))</f>
        <v>#REF!</v>
      </c>
      <c r="U715" s="107" t="e">
        <f aca="true">IF(ISNA(U$17-$O$4*((VLOOKUP($C715,INDIRECT(U$12&amp;"!$b$6:$e$63"),4,FALSE())-1)/(U$14-1))-$Q$4*MIN((U$15-VLOOKUP($C715,INDIRECT(U$12&amp;"!$b$6:$f$63"),5,FALSE()))/(0.6*U$15),1)),"",(U$17-$O$4*((VLOOKUP($C715,INDIRECT(U$12&amp;"!$b$6:$e$63"),4,FALSE())-1)/(U$14-1))-$Q$4*MIN((U$15-VLOOKUP($C715,INDIRECT(U$12&amp;"!$b$6:$f$63"),5,FALSE()))/(0.6*U$15),1)))</f>
        <v>#REF!</v>
      </c>
      <c r="V715" s="105" t="e">
        <f aca="true">IF(ISNA(V$17-$O$4*((VLOOKUP($C715,INDIRECT(V$12&amp;"!$b$6:$e$63"),4,FALSE())-1)/(V$14-1))-$Q$4*MIN((V$15-VLOOKUP($C715,INDIRECT(V$12&amp;"!$b$6:$f$63"),5,FALSE()))/(0.6*V$15),1)),"",(V$17-$O$4*((VLOOKUP($C715,INDIRECT(V$12&amp;"!$b$6:$e$63"),4,FALSE())-1)/(V$14-1))-$Q$4*MIN((V$15-VLOOKUP($C715,INDIRECT(V$12&amp;"!$b$6:$f$63"),5,FALSE()))/(0.6*V$15),1)))</f>
        <v>#REF!</v>
      </c>
      <c r="W715" s="107" t="e">
        <f aca="true">IF(ISNA(W$17-$O$4*((VLOOKUP($C715,INDIRECT(W$12&amp;"!$b$6:$e$63"),4,FALSE())-1)/(W$14-1))-$Q$4*MIN((W$15-VLOOKUP($C715,INDIRECT(W$12&amp;"!$b$6:$f$63"),5,FALSE()))/(0.6*W$15),1)),"",(W$17-$O$4*((VLOOKUP($C715,INDIRECT(W$12&amp;"!$b$6:$e$63"),4,FALSE())-1)/(W$14-1))-$Q$4*MIN((W$15-VLOOKUP($C715,INDIRECT(W$12&amp;"!$b$6:$f$63"),5,FALSE()))/(0.6*W$15),1)))</f>
        <v>#REF!</v>
      </c>
      <c r="X715" s="105" t="e">
        <f aca="true">IF(ISNA(X$17-$O$4*((VLOOKUP($C715,INDIRECT(X$12&amp;"!$b$6:$e$63"),4,FALSE())-1)/(X$14-1))-$Q$4*MIN((X$15-VLOOKUP($C715,INDIRECT(X$12&amp;"!$b$6:$f$63"),5,FALSE()))/(0.6*X$15),1)),"",(X$17-$O$4*((VLOOKUP($C715,INDIRECT(X$12&amp;"!$b$6:$e$63"),4,FALSE())-1)/(X$14-1))-$Q$4*MIN((X$15-VLOOKUP($C715,INDIRECT(X$12&amp;"!$b$6:$f$63"),5,FALSE()))/(0.6*X$15),1)))</f>
        <v>#REF!</v>
      </c>
      <c r="Y715" s="107" t="e">
        <f aca="true">IF(ISNA(Y$17-$O$4*((VLOOKUP($C715,INDIRECT(Y$12&amp;"!$b$6:$e$63"),4,FALSE())-1)/(Y$14-1))-$Q$4*MIN((Y$15-VLOOKUP($C715,INDIRECT(Y$12&amp;"!$b$6:$f$63"),5,FALSE()))/(0.6*Y$15),1)),"",(Y$17-$O$4*((VLOOKUP($C715,INDIRECT(Y$12&amp;"!$b$6:$e$63"),4,FALSE())-1)/(Y$14-1))-$Q$4*MIN((Y$15-VLOOKUP($C715,INDIRECT(Y$12&amp;"!$b$6:$f$63"),5,FALSE()))/(0.6*Y$15),1)))</f>
        <v>#REF!</v>
      </c>
      <c r="Z715" s="105" t="e">
        <f aca="true">IF(ISNA(Z$17-$O$4*((VLOOKUP($C715,INDIRECT(Z$12&amp;"!$b$6:$e$63"),4,FALSE())-1)/(Z$14-1))-$Q$4*MIN((Z$15-VLOOKUP($C715,INDIRECT(Z$12&amp;"!$b$6:$f$63"),5,FALSE()))/(0.6*Z$15),1)),"",(Z$17-$O$4*((VLOOKUP($C715,INDIRECT(Z$12&amp;"!$b$6:$e$63"),4,FALSE())-1)/(Z$14-1))-$Q$4*MIN((Z$15-VLOOKUP($C715,INDIRECT(Z$12&amp;"!$b$6:$f$63"),5,FALSE()))/(0.6*Z$15),1)))</f>
        <v>#REF!</v>
      </c>
      <c r="AA715" s="107" t="e">
        <f aca="true">IF(ISNA(AA$17-$O$4*((VLOOKUP($C715,INDIRECT(AA$12&amp;"!$b$6:$e$63"),4,FALSE())-1)/(AA$14-1))-$Q$4*MIN((AA$15-VLOOKUP($C715,INDIRECT(AA$12&amp;"!$b$6:$f$63"),5,FALSE()))/(0.6*AA$15),1)),"",(AA$17-$O$4*((VLOOKUP($C715,INDIRECT(AA$12&amp;"!$b$6:$e$63"),4,FALSE())-1)/(AA$14-1))-$Q$4*MIN((AA$15-VLOOKUP($C715,INDIRECT(AA$12&amp;"!$b$6:$f$63"),5,FALSE()))/(0.6*AA$15),1)))</f>
        <v>#REF!</v>
      </c>
      <c r="AB715" s="105" t="e">
        <f aca="true">IF(ISNA(AB$17-$O$4*((VLOOKUP($C715,INDIRECT(AB$12&amp;"!$b$6:$e$63"),4,FALSE())-1)/(AB$14-1))-$Q$4*MIN((AB$15-VLOOKUP($C715,INDIRECT(AB$12&amp;"!$b$6:$f$63"),5,FALSE()))/(0.6*AB$15),1)),"",(AB$17-$O$4*((VLOOKUP($C715,INDIRECT(AB$12&amp;"!$b$6:$e$63"),4,FALSE())-1)/(AB$14-1))-$Q$4*MIN((AB$15-VLOOKUP($C715,INDIRECT(AB$12&amp;"!$b$6:$f$63"),5,FALSE()))/(0.6*AB$15),1)))</f>
        <v>#REF!</v>
      </c>
      <c r="AC715" s="107" t="e">
        <f aca="true">IF(ISNA(AC$17-$O$4*((VLOOKUP($C715,INDIRECT(AC$12&amp;"!$b$6:$e$63"),4,FALSE())-1)/(AC$14-1))-$Q$4*MIN((AC$15-VLOOKUP($C715,INDIRECT(AC$12&amp;"!$b$6:$f$63"),5,FALSE()))/(0.6*AC$15),1)),"",(AC$17-$O$4*((VLOOKUP($C715,INDIRECT(AC$12&amp;"!$b$6:$e$63"),4,FALSE())-1)/(AC$14-1))-$Q$4*MIN((AC$15-VLOOKUP($C715,INDIRECT(AC$12&amp;"!$b$6:$f$63"),5,FALSE()))/(0.6*AC$15),1)))</f>
        <v>#REF!</v>
      </c>
      <c r="AD715" s="105" t="e">
        <f aca="true">IF(ISNA(AD$17-$O$4*((VLOOKUP($C715,INDIRECT(AD$12&amp;"!$b$6:$e$63"),4,FALSE())-1)/(AD$14-1))-$Q$4*MIN((AD$15-VLOOKUP($C715,INDIRECT(AD$12&amp;"!$b$6:$f$63"),5,FALSE()))/(0.6*AD$15),1)),"",(AD$17-$O$4*((VLOOKUP($C715,INDIRECT(AD$12&amp;"!$b$6:$e$63"),4,FALSE())-1)/(AD$14-1))-$Q$4*MIN((AD$15-VLOOKUP($C715,INDIRECT(AD$12&amp;"!$b$6:$f$63"),5,FALSE()))/(0.6*AD$15),1)))</f>
        <v>#REF!</v>
      </c>
      <c r="AE715" s="107" t="e">
        <f aca="true">IF(ISNA(AE$17-$O$4*((VLOOKUP($C715,INDIRECT(AE$12&amp;"!$b$6:$e$63"),4,FALSE())-1)/(AE$14-1))-$Q$4*MIN((AE$15-VLOOKUP($C715,INDIRECT(AE$12&amp;"!$b$6:$f$63"),5,FALSE()))/(0.6*AE$15),1)),"",(AE$17-$O$4*((VLOOKUP($C715,INDIRECT(AE$12&amp;"!$b$6:$e$63"),4,FALSE())-1)/(AE$14-1))-$Q$4*MIN((AE$15-VLOOKUP($C715,INDIRECT(AE$12&amp;"!$b$6:$f$63"),5,FALSE()))/(0.6*AE$15),1)))</f>
        <v>#REF!</v>
      </c>
      <c r="AF715" s="105" t="e">
        <f aca="true">IF(ISNA(AF$17-$O$4*((VLOOKUP($C715,INDIRECT(AF$12&amp;"!$b$6:$e$63"),4,FALSE())-1)/(AF$14-1))-$Q$4*MIN((AF$15-VLOOKUP($C715,INDIRECT(AF$12&amp;"!$b$6:$f$63"),5,FALSE()))/(0.6*AF$15),1)),"",(AF$17-$O$4*((VLOOKUP($C715,INDIRECT(AF$12&amp;"!$b$6:$e$63"),4,FALSE())-1)/(AF$14-1))-$Q$4*MIN((AF$15-VLOOKUP($C715,INDIRECT(AF$12&amp;"!$b$6:$f$63"),5,FALSE()))/(0.6*AF$15),1)))</f>
        <v>#REF!</v>
      </c>
      <c r="AG715" s="107" t="e">
        <f aca="true">IF(ISNA(AG$17-$O$4*((VLOOKUP($C715,INDIRECT(AG$12&amp;"!$b$6:$e$63"),4,FALSE())-1)/(AG$14-1))-$Q$4*MIN((AG$15-VLOOKUP($C715,INDIRECT(AG$12&amp;"!$b$6:$f$63"),5,FALSE()))/(0.6*AG$15),1)),"",(AG$17-$O$4*((VLOOKUP($C715,INDIRECT(AG$12&amp;"!$b$6:$e$63"),4,FALSE())-1)/(AG$14-1))-$Q$4*MIN((AG$15-VLOOKUP($C715,INDIRECT(AG$12&amp;"!$b$6:$f$63"),5,FALSE()))/(0.6*AG$15),1)))</f>
        <v>#REF!</v>
      </c>
      <c r="AH715" s="108" t="e">
        <f aca="true">IF(ISNA(AH$17-$O$4*((VLOOKUP($C715,INDIRECT(AH$12&amp;"!$b$6:$e$63"),4,FALSE())-1)/(AH$14-1))-$Q$4*MIN((AH$15-VLOOKUP($C715,INDIRECT(AH$12&amp;"!$b$6:$f$63"),5,FALSE()))/(0.6*AH$15),1)),"",(AH$17-$O$4*((VLOOKUP($C715,INDIRECT(AH$12&amp;"!$b$6:$e$63"),4,FALSE())-1)/(AH$14-1))-$Q$4*MIN((AH$15-VLOOKUP($C715,INDIRECT(AH$12&amp;"!$b$6:$f$63"),5,FALSE()))/(0.6*AH$15),1)))</f>
        <v>#REF!</v>
      </c>
      <c r="AI715" s="108" t="e">
        <f aca="true">IF(ISNA(AI$17-$O$4*((VLOOKUP($C715,INDIRECT(AI$12&amp;"!$b$6:$e$63"),4,FALSE())-1)/(AI$14-1))-$Q$4*MIN((AI$15-VLOOKUP($C715,INDIRECT(AI$12&amp;"!$b$6:$f$63"),5,FALSE()))/(0.6*AI$15),1)),"",(AI$17-$O$4*((VLOOKUP($C715,INDIRECT(AI$12&amp;"!$b$6:$e$63"),4,FALSE())-1)/(AI$14-1))-$Q$4*MIN((AI$15-VLOOKUP($C715,INDIRECT(AI$12&amp;"!$b$6:$f$63"),5,FALSE()))/(0.6*AI$15),1)))</f>
        <v>#REF!</v>
      </c>
      <c r="AJ715" s="108" t="e">
        <f aca="true">IF(ISNA(AJ$17-$O$4*((VLOOKUP($C715,INDIRECT(AJ$12&amp;"!$b$6:$e$63"),4,FALSE())-1)/(AJ$14-1))-$Q$4*MIN((AJ$15-VLOOKUP($C715,INDIRECT(AJ$12&amp;"!$b$6:$f$63"),5,FALSE()))/(0.6*AJ$15),1)),"",(AJ$17-$O$4*((VLOOKUP($C715,INDIRECT(AJ$12&amp;"!$b$6:$e$63"),4,FALSE())-1)/(AJ$14-1))-$Q$4*MIN((AJ$15-VLOOKUP($C715,INDIRECT(AJ$12&amp;"!$b$6:$f$63"),5,FALSE()))/(0.6*AJ$15),1)))</f>
        <v>#REF!</v>
      </c>
      <c r="AL715" s="109" t="e">
        <f aca="false">MAX(F715:AJ715)</f>
        <v>#REF!</v>
      </c>
      <c r="AM715" s="109" t="e">
        <f aca="false">IF(AL715&lt;&gt;0,MAX(AL715,-200),"")</f>
        <v>#REF!</v>
      </c>
      <c r="AN715" s="50" t="e">
        <f aca="false">IF(AM715&lt;&gt;"",RANK(AM715,AM$26:AM$1020,0),999)</f>
        <v>#REF!</v>
      </c>
    </row>
    <row r="716" customFormat="false" ht="12.75" hidden="false" customHeight="false" outlineLevel="0" collapsed="false">
      <c r="B716" s="101" t="e">
        <f aca="false">IF(INDEX('BGA FAI List'!D$6:D$670,MATCH($C716,'BGA FAI List'!$C$6:$C$670,0))&lt;&gt;"NO",AN716,AN716)</f>
        <v>#N/A</v>
      </c>
      <c r="C716" s="102" t="n">
        <f aca="false">'BGA FAI List'!C696</f>
        <v>0</v>
      </c>
      <c r="D716" s="102" t="e">
        <f aca="false">INDEX('BGA FAI List'!B$6:B$670,MATCH($C716,'BGA FAI List'!$C$6:$C$670,0))</f>
        <v>#N/A</v>
      </c>
      <c r="E716" s="102" t="e">
        <f aca="false">INDEX('BGA FAI List'!A$6:A$670,MATCH($C716,'BGA FAI List'!$C$6:$C$670,0))</f>
        <v>#N/A</v>
      </c>
      <c r="F716" s="103" t="n">
        <f aca="false">MAX(IF(ISNA(VALUE(INDEX('BGA FAI List'!E$6:E$670,MATCH($C716,'BGA FAI List'!$C$6:$C$670,0)))),0,VALUE(INDEX('BGA FAI List'!E$6:E$670,MATCH($C716,'BGA FAI List'!$C$6:$C$670,0)))-$K$4),$M$4)</f>
        <v>0</v>
      </c>
      <c r="G716" s="104" t="e">
        <f aca="true">IF(ISNA(G$17-$O$4*((VLOOKUP($C716,INDIRECT(G$12&amp;"!$b$6:$e$63"),4,FALSE())-1)/(G$14-1))-$Q$4*MIN((G$15-VLOOKUP($C716,INDIRECT(G$12&amp;"!$b$6:$f$63"),5,FALSE()))/(0.6*G$15),1)),"",(G$17-$O$4*((VLOOKUP($C716,INDIRECT(G$12&amp;"!$b$6:$e$63"),4,FALSE())-1)/(G$14-1))-$Q$4*MIN((G$15-VLOOKUP($C716,INDIRECT(G$12&amp;"!$b$6:$f$63"),5,FALSE()))/(0.6*G$15),1)))</f>
        <v>#REF!</v>
      </c>
      <c r="H716" s="105" t="e">
        <f aca="true">IF(ISNA(H$17-$O$4*((VLOOKUP($C716,INDIRECT(H$12&amp;"!$b$6:$e$63"),4,FALSE())-1)/(H$14-1))-$Q$4*MIN((H$15-VLOOKUP($C716,INDIRECT(H$12&amp;"!$b$6:$f$63"),5,FALSE()))/(0.6*H$15),1)),"",(H$17-$O$4*((VLOOKUP($C716,INDIRECT(H$12&amp;"!$b$6:$e$63"),4,FALSE())-1)/(H$14-1))-$Q$4*MIN((H$15-VLOOKUP($C716,INDIRECT(H$12&amp;"!$b$6:$f$63"),5,FALSE()))/(0.6*H$15),1)))</f>
        <v>#REF!</v>
      </c>
      <c r="I716" s="104" t="e">
        <f aca="true">IF(ISNA(I$17-$O$4*((VLOOKUP($C716,INDIRECT(I$12&amp;"!$b$6:$e$63"),4,FALSE())-1)/(I$14-1))-$Q$4*MIN((I$15-VLOOKUP($C716,INDIRECT(I$12&amp;"!$b$6:$f$63"),5,FALSE()))/(0.6*I$15),1)),"",(I$17-$O$4*((VLOOKUP($C716,INDIRECT(I$12&amp;"!$b$6:$e$63"),4,FALSE())-1)/(I$14-1))-$Q$4*MIN((I$15-VLOOKUP($C716,INDIRECT(I$12&amp;"!$b$6:$f$63"),5,FALSE()))/(0.6*I$15),1)))</f>
        <v>#REF!</v>
      </c>
      <c r="J716" s="105" t="e">
        <f aca="true">IF(ISNA(J$17-$O$4*((VLOOKUP($C716,INDIRECT(J$12&amp;"!$b$6:$e$63"),4,FALSE())-1)/(J$14-1))-$Q$4*MIN((J$15-VLOOKUP($C716,INDIRECT(J$12&amp;"!$b$6:$f$63"),5,FALSE()))/(0.6*J$15),1)),"",(J$17-$O$4*((VLOOKUP($C716,INDIRECT(J$12&amp;"!$b$6:$e$63"),4,FALSE())-1)/(J$14-1))-$Q$4*MIN((J$15-VLOOKUP($C716,INDIRECT(J$12&amp;"!$b$6:$f$63"),5,FALSE()))/(0.6*J$15),1)))</f>
        <v>#REF!</v>
      </c>
      <c r="K716" s="104" t="e">
        <f aca="true">IF(ISNA(K$17-$O$4*((VLOOKUP($C716,INDIRECT(K$12&amp;"!$b$6:$e$63"),4,FALSE())-1)/(K$14-1))-$Q$4*MIN((K$15-VLOOKUP($C716,INDIRECT(K$12&amp;"!$b$6:$f$63"),5,FALSE()))/(0.6*K$15),1)),"",(K$17-$O$4*((VLOOKUP($C716,INDIRECT(K$12&amp;"!$b$6:$e$63"),4,FALSE())-1)/(K$14-1))-$Q$4*MIN((K$15-VLOOKUP($C716,INDIRECT(K$12&amp;"!$b$6:$f$63"),5,FALSE()))/(0.6*K$15),1)))</f>
        <v>#REF!</v>
      </c>
      <c r="L716" s="106" t="e">
        <f aca="true">IF(ISNA(L$17-$O$4*((VLOOKUP($C716,INDIRECT(L$12&amp;"!$b$6:$e$63"),4,FALSE())-1)/(L$14-1))-$Q$4*MIN((L$15-VLOOKUP($C716,INDIRECT(L$12&amp;"!$b$6:$f$63"),5,FALSE()))/(0.6*L$15),1)),"",(L$17-$O$4*((VLOOKUP($C716,INDIRECT(L$12&amp;"!$b$6:$e$63"),4,FALSE())-1)/(L$14-1))-$Q$4*MIN((L$15-VLOOKUP($C716,INDIRECT(L$12&amp;"!$b$6:$f$63"),5,FALSE()))/(0.6*L$15),1)))</f>
        <v>#REF!</v>
      </c>
      <c r="M716" s="105" t="e">
        <f aca="true">IF(ISNA(M$17-$O$4*((VLOOKUP($C716,INDIRECT(M$12&amp;"!$b$6:$e$63"),4,FALSE())-1)/(M$14-1))-$Q$4*MIN((M$15-VLOOKUP($C716,INDIRECT(M$12&amp;"!$b$6:$f$63"),5,FALSE()))/(0.6*M$15),1)),"",(M$17-$O$4*((VLOOKUP($C716,INDIRECT(M$12&amp;"!$b$6:$e$63"),4,FALSE())-1)/(M$14-1))-$Q$4*MIN((M$15-VLOOKUP($C716,INDIRECT(M$12&amp;"!$b$6:$f$63"),5,FALSE()))/(0.6*M$15),1)))</f>
        <v>#REF!</v>
      </c>
      <c r="N716" s="106" t="e">
        <f aca="true">IF(ISNA(N$17-$O$4*((VLOOKUP($C716,INDIRECT(N$12&amp;"!$b$6:$e$63"),4,FALSE())-1)/(N$14-1))-$Q$4*MIN((N$15-VLOOKUP($C716,INDIRECT(N$12&amp;"!$b$6:$f$63"),5,FALSE()))/(0.6*N$15),1)),"",(N$17-$O$4*((VLOOKUP($C716,INDIRECT(N$12&amp;"!$b$6:$e$63"),4,FALSE())-1)/(N$14-1))-$Q$4*MIN((N$15-VLOOKUP($C716,INDIRECT(N$12&amp;"!$b$6:$f$63"),5,FALSE()))/(0.6*N$15),1)))</f>
        <v>#REF!</v>
      </c>
      <c r="O716" s="105" t="e">
        <f aca="true">IF(ISNA(O$17-$O$4*((VLOOKUP($C716,INDIRECT(O$12&amp;"!$b$6:$e$63"),4,FALSE())-1)/(O$14-1))-$Q$4*MIN((O$15-VLOOKUP($C716,INDIRECT(O$12&amp;"!$b$6:$f$63"),5,FALSE()))/(0.6*O$15),1)),"",(O$17-$O$4*((VLOOKUP($C716,INDIRECT(O$12&amp;"!$b$6:$e$63"),4,FALSE())-1)/(O$14-1))-$Q$4*MIN((O$15-VLOOKUP($C716,INDIRECT(O$12&amp;"!$b$6:$f$63"),5,FALSE()))/(0.6*O$15),1)))</f>
        <v>#REF!</v>
      </c>
      <c r="P716" s="106" t="e">
        <f aca="true">IF(ISNA(P$17-$O$4*((VLOOKUP($C716,INDIRECT(P$12&amp;"!$b$6:$e$63"),4,FALSE())-1)/(P$14-1))-$Q$4*MIN((P$15-VLOOKUP($C716,INDIRECT(P$12&amp;"!$b$6:$f$63"),5,FALSE()))/(0.6*P$15),1)),"",(P$17-$O$4*((VLOOKUP($C716,INDIRECT(P$12&amp;"!$b$6:$e$63"),4,FALSE())-1)/(P$14-1))-$Q$4*MIN((P$15-VLOOKUP($C716,INDIRECT(P$12&amp;"!$b$6:$f$63"),5,FALSE()))/(0.6*P$15),1)))</f>
        <v>#REF!</v>
      </c>
      <c r="Q716" s="105" t="e">
        <f aca="true">IF(ISNA(Q$17-$O$4*((VLOOKUP($C716,INDIRECT(Q$12&amp;"!$b$6:$e$63"),4,FALSE())-1)/(Q$14-1))-$Q$4*MIN((Q$15-VLOOKUP($C716,INDIRECT(Q$12&amp;"!$b$6:$f$63"),5,FALSE()))/(0.6*Q$15),1)),"",(Q$17-$O$4*((VLOOKUP($C716,INDIRECT(Q$12&amp;"!$b$6:$e$63"),4,FALSE())-1)/(Q$14-1))-$Q$4*MIN((Q$15-VLOOKUP($C716,INDIRECT(Q$12&amp;"!$b$6:$f$63"),5,FALSE()))/(0.6*Q$15),1)))</f>
        <v>#REF!</v>
      </c>
      <c r="R716" s="106" t="e">
        <f aca="true">IF(ISNA(R$17-$O$4*((VLOOKUP($C716,INDIRECT(R$12&amp;"!$b$6:$e$63"),4,FALSE())-1)/(R$14-1))-$Q$4*MIN((R$15-VLOOKUP($C716,INDIRECT(R$12&amp;"!$b$6:$f$63"),5,FALSE()))/(0.6*R$15),1)),"",(R$17-$O$4*((VLOOKUP($C716,INDIRECT(R$12&amp;"!$b$6:$e$63"),4,FALSE())-1)/(R$14-1))-$Q$4*MIN((R$15-VLOOKUP($C716,INDIRECT(R$12&amp;"!$b$6:$f$63"),5,FALSE()))/(0.6*R$15),1)))</f>
        <v>#REF!</v>
      </c>
      <c r="S716" s="107" t="e">
        <f aca="true">IF(ISNA(S$17-$O$4*((VLOOKUP($C716,INDIRECT(S$12&amp;"!$b$6:$e$63"),4,FALSE())-1)/(S$14-1))-$Q$4*MIN((S$15-VLOOKUP($C716,INDIRECT(S$12&amp;"!$b$6:$f$63"),5,FALSE()))/(0.6*S$15),1)),"",(S$17-$O$4*((VLOOKUP($C716,INDIRECT(S$12&amp;"!$b$6:$e$63"),4,FALSE())-1)/(S$14-1))-$Q$4*MIN((S$15-VLOOKUP($C716,INDIRECT(S$12&amp;"!$b$6:$f$63"),5,FALSE()))/(0.6*S$15),1)))</f>
        <v>#REF!</v>
      </c>
      <c r="T716" s="105" t="e">
        <f aca="true">IF(ISNA(T$17-$O$4*((VLOOKUP($C716,INDIRECT(T$12&amp;"!$b$6:$e$63"),4,FALSE())-1)/(T$14-1))-$Q$4*MIN((T$15-VLOOKUP($C716,INDIRECT(T$12&amp;"!$b$6:$f$63"),5,FALSE()))/(0.6*T$15),1)),"",(T$17-$O$4*((VLOOKUP($C716,INDIRECT(T$12&amp;"!$b$6:$e$63"),4,FALSE())-1)/(T$14-1))-$Q$4*MIN((T$15-VLOOKUP($C716,INDIRECT(T$12&amp;"!$b$6:$f$63"),5,FALSE()))/(0.6*T$15),1)))</f>
        <v>#REF!</v>
      </c>
      <c r="U716" s="107" t="e">
        <f aca="true">IF(ISNA(U$17-$O$4*((VLOOKUP($C716,INDIRECT(U$12&amp;"!$b$6:$e$63"),4,FALSE())-1)/(U$14-1))-$Q$4*MIN((U$15-VLOOKUP($C716,INDIRECT(U$12&amp;"!$b$6:$f$63"),5,FALSE()))/(0.6*U$15),1)),"",(U$17-$O$4*((VLOOKUP($C716,INDIRECT(U$12&amp;"!$b$6:$e$63"),4,FALSE())-1)/(U$14-1))-$Q$4*MIN((U$15-VLOOKUP($C716,INDIRECT(U$12&amp;"!$b$6:$f$63"),5,FALSE()))/(0.6*U$15),1)))</f>
        <v>#REF!</v>
      </c>
      <c r="V716" s="105" t="e">
        <f aca="true">IF(ISNA(V$17-$O$4*((VLOOKUP($C716,INDIRECT(V$12&amp;"!$b$6:$e$63"),4,FALSE())-1)/(V$14-1))-$Q$4*MIN((V$15-VLOOKUP($C716,INDIRECT(V$12&amp;"!$b$6:$f$63"),5,FALSE()))/(0.6*V$15),1)),"",(V$17-$O$4*((VLOOKUP($C716,INDIRECT(V$12&amp;"!$b$6:$e$63"),4,FALSE())-1)/(V$14-1))-$Q$4*MIN((V$15-VLOOKUP($C716,INDIRECT(V$12&amp;"!$b$6:$f$63"),5,FALSE()))/(0.6*V$15),1)))</f>
        <v>#REF!</v>
      </c>
      <c r="W716" s="107" t="e">
        <f aca="true">IF(ISNA(W$17-$O$4*((VLOOKUP($C716,INDIRECT(W$12&amp;"!$b$6:$e$63"),4,FALSE())-1)/(W$14-1))-$Q$4*MIN((W$15-VLOOKUP($C716,INDIRECT(W$12&amp;"!$b$6:$f$63"),5,FALSE()))/(0.6*W$15),1)),"",(W$17-$O$4*((VLOOKUP($C716,INDIRECT(W$12&amp;"!$b$6:$e$63"),4,FALSE())-1)/(W$14-1))-$Q$4*MIN((W$15-VLOOKUP($C716,INDIRECT(W$12&amp;"!$b$6:$f$63"),5,FALSE()))/(0.6*W$15),1)))</f>
        <v>#REF!</v>
      </c>
      <c r="X716" s="105" t="e">
        <f aca="true">IF(ISNA(X$17-$O$4*((VLOOKUP($C716,INDIRECT(X$12&amp;"!$b$6:$e$63"),4,FALSE())-1)/(X$14-1))-$Q$4*MIN((X$15-VLOOKUP($C716,INDIRECT(X$12&amp;"!$b$6:$f$63"),5,FALSE()))/(0.6*X$15),1)),"",(X$17-$O$4*((VLOOKUP($C716,INDIRECT(X$12&amp;"!$b$6:$e$63"),4,FALSE())-1)/(X$14-1))-$Q$4*MIN((X$15-VLOOKUP($C716,INDIRECT(X$12&amp;"!$b$6:$f$63"),5,FALSE()))/(0.6*X$15),1)))</f>
        <v>#REF!</v>
      </c>
      <c r="Y716" s="107" t="e">
        <f aca="true">IF(ISNA(Y$17-$O$4*((VLOOKUP($C716,INDIRECT(Y$12&amp;"!$b$6:$e$63"),4,FALSE())-1)/(Y$14-1))-$Q$4*MIN((Y$15-VLOOKUP($C716,INDIRECT(Y$12&amp;"!$b$6:$f$63"),5,FALSE()))/(0.6*Y$15),1)),"",(Y$17-$O$4*((VLOOKUP($C716,INDIRECT(Y$12&amp;"!$b$6:$e$63"),4,FALSE())-1)/(Y$14-1))-$Q$4*MIN((Y$15-VLOOKUP($C716,INDIRECT(Y$12&amp;"!$b$6:$f$63"),5,FALSE()))/(0.6*Y$15),1)))</f>
        <v>#REF!</v>
      </c>
      <c r="Z716" s="105" t="e">
        <f aca="true">IF(ISNA(Z$17-$O$4*((VLOOKUP($C716,INDIRECT(Z$12&amp;"!$b$6:$e$63"),4,FALSE())-1)/(Z$14-1))-$Q$4*MIN((Z$15-VLOOKUP($C716,INDIRECT(Z$12&amp;"!$b$6:$f$63"),5,FALSE()))/(0.6*Z$15),1)),"",(Z$17-$O$4*((VLOOKUP($C716,INDIRECT(Z$12&amp;"!$b$6:$e$63"),4,FALSE())-1)/(Z$14-1))-$Q$4*MIN((Z$15-VLOOKUP($C716,INDIRECT(Z$12&amp;"!$b$6:$f$63"),5,FALSE()))/(0.6*Z$15),1)))</f>
        <v>#REF!</v>
      </c>
      <c r="AA716" s="107" t="e">
        <f aca="true">IF(ISNA(AA$17-$O$4*((VLOOKUP($C716,INDIRECT(AA$12&amp;"!$b$6:$e$63"),4,FALSE())-1)/(AA$14-1))-$Q$4*MIN((AA$15-VLOOKUP($C716,INDIRECT(AA$12&amp;"!$b$6:$f$63"),5,FALSE()))/(0.6*AA$15),1)),"",(AA$17-$O$4*((VLOOKUP($C716,INDIRECT(AA$12&amp;"!$b$6:$e$63"),4,FALSE())-1)/(AA$14-1))-$Q$4*MIN((AA$15-VLOOKUP($C716,INDIRECT(AA$12&amp;"!$b$6:$f$63"),5,FALSE()))/(0.6*AA$15),1)))</f>
        <v>#REF!</v>
      </c>
      <c r="AB716" s="105" t="e">
        <f aca="true">IF(ISNA(AB$17-$O$4*((VLOOKUP($C716,INDIRECT(AB$12&amp;"!$b$6:$e$63"),4,FALSE())-1)/(AB$14-1))-$Q$4*MIN((AB$15-VLOOKUP($C716,INDIRECT(AB$12&amp;"!$b$6:$f$63"),5,FALSE()))/(0.6*AB$15),1)),"",(AB$17-$O$4*((VLOOKUP($C716,INDIRECT(AB$12&amp;"!$b$6:$e$63"),4,FALSE())-1)/(AB$14-1))-$Q$4*MIN((AB$15-VLOOKUP($C716,INDIRECT(AB$12&amp;"!$b$6:$f$63"),5,FALSE()))/(0.6*AB$15),1)))</f>
        <v>#REF!</v>
      </c>
      <c r="AC716" s="107" t="e">
        <f aca="true">IF(ISNA(AC$17-$O$4*((VLOOKUP($C716,INDIRECT(AC$12&amp;"!$b$6:$e$63"),4,FALSE())-1)/(AC$14-1))-$Q$4*MIN((AC$15-VLOOKUP($C716,INDIRECT(AC$12&amp;"!$b$6:$f$63"),5,FALSE()))/(0.6*AC$15),1)),"",(AC$17-$O$4*((VLOOKUP($C716,INDIRECT(AC$12&amp;"!$b$6:$e$63"),4,FALSE())-1)/(AC$14-1))-$Q$4*MIN((AC$15-VLOOKUP($C716,INDIRECT(AC$12&amp;"!$b$6:$f$63"),5,FALSE()))/(0.6*AC$15),1)))</f>
        <v>#REF!</v>
      </c>
      <c r="AD716" s="105" t="e">
        <f aca="true">IF(ISNA(AD$17-$O$4*((VLOOKUP($C716,INDIRECT(AD$12&amp;"!$b$6:$e$63"),4,FALSE())-1)/(AD$14-1))-$Q$4*MIN((AD$15-VLOOKUP($C716,INDIRECT(AD$12&amp;"!$b$6:$f$63"),5,FALSE()))/(0.6*AD$15),1)),"",(AD$17-$O$4*((VLOOKUP($C716,INDIRECT(AD$12&amp;"!$b$6:$e$63"),4,FALSE())-1)/(AD$14-1))-$Q$4*MIN((AD$15-VLOOKUP($C716,INDIRECT(AD$12&amp;"!$b$6:$f$63"),5,FALSE()))/(0.6*AD$15),1)))</f>
        <v>#REF!</v>
      </c>
      <c r="AE716" s="107" t="e">
        <f aca="true">IF(ISNA(AE$17-$O$4*((VLOOKUP($C716,INDIRECT(AE$12&amp;"!$b$6:$e$63"),4,FALSE())-1)/(AE$14-1))-$Q$4*MIN((AE$15-VLOOKUP($C716,INDIRECT(AE$12&amp;"!$b$6:$f$63"),5,FALSE()))/(0.6*AE$15),1)),"",(AE$17-$O$4*((VLOOKUP($C716,INDIRECT(AE$12&amp;"!$b$6:$e$63"),4,FALSE())-1)/(AE$14-1))-$Q$4*MIN((AE$15-VLOOKUP($C716,INDIRECT(AE$12&amp;"!$b$6:$f$63"),5,FALSE()))/(0.6*AE$15),1)))</f>
        <v>#REF!</v>
      </c>
      <c r="AF716" s="105" t="e">
        <f aca="true">IF(ISNA(AF$17-$O$4*((VLOOKUP($C716,INDIRECT(AF$12&amp;"!$b$6:$e$63"),4,FALSE())-1)/(AF$14-1))-$Q$4*MIN((AF$15-VLOOKUP($C716,INDIRECT(AF$12&amp;"!$b$6:$f$63"),5,FALSE()))/(0.6*AF$15),1)),"",(AF$17-$O$4*((VLOOKUP($C716,INDIRECT(AF$12&amp;"!$b$6:$e$63"),4,FALSE())-1)/(AF$14-1))-$Q$4*MIN((AF$15-VLOOKUP($C716,INDIRECT(AF$12&amp;"!$b$6:$f$63"),5,FALSE()))/(0.6*AF$15),1)))</f>
        <v>#REF!</v>
      </c>
      <c r="AG716" s="107" t="e">
        <f aca="true">IF(ISNA(AG$17-$O$4*((VLOOKUP($C716,INDIRECT(AG$12&amp;"!$b$6:$e$63"),4,FALSE())-1)/(AG$14-1))-$Q$4*MIN((AG$15-VLOOKUP($C716,INDIRECT(AG$12&amp;"!$b$6:$f$63"),5,FALSE()))/(0.6*AG$15),1)),"",(AG$17-$O$4*((VLOOKUP($C716,INDIRECT(AG$12&amp;"!$b$6:$e$63"),4,FALSE())-1)/(AG$14-1))-$Q$4*MIN((AG$15-VLOOKUP($C716,INDIRECT(AG$12&amp;"!$b$6:$f$63"),5,FALSE()))/(0.6*AG$15),1)))</f>
        <v>#REF!</v>
      </c>
      <c r="AH716" s="108" t="e">
        <f aca="true">IF(ISNA(AH$17-$O$4*((VLOOKUP($C716,INDIRECT(AH$12&amp;"!$b$6:$e$63"),4,FALSE())-1)/(AH$14-1))-$Q$4*MIN((AH$15-VLOOKUP($C716,INDIRECT(AH$12&amp;"!$b$6:$f$63"),5,FALSE()))/(0.6*AH$15),1)),"",(AH$17-$O$4*((VLOOKUP($C716,INDIRECT(AH$12&amp;"!$b$6:$e$63"),4,FALSE())-1)/(AH$14-1))-$Q$4*MIN((AH$15-VLOOKUP($C716,INDIRECT(AH$12&amp;"!$b$6:$f$63"),5,FALSE()))/(0.6*AH$15),1)))</f>
        <v>#REF!</v>
      </c>
      <c r="AI716" s="108" t="e">
        <f aca="true">IF(ISNA(AI$17-$O$4*((VLOOKUP($C716,INDIRECT(AI$12&amp;"!$b$6:$e$63"),4,FALSE())-1)/(AI$14-1))-$Q$4*MIN((AI$15-VLOOKUP($C716,INDIRECT(AI$12&amp;"!$b$6:$f$63"),5,FALSE()))/(0.6*AI$15),1)),"",(AI$17-$O$4*((VLOOKUP($C716,INDIRECT(AI$12&amp;"!$b$6:$e$63"),4,FALSE())-1)/(AI$14-1))-$Q$4*MIN((AI$15-VLOOKUP($C716,INDIRECT(AI$12&amp;"!$b$6:$f$63"),5,FALSE()))/(0.6*AI$15),1)))</f>
        <v>#REF!</v>
      </c>
      <c r="AJ716" s="108" t="e">
        <f aca="true">IF(ISNA(AJ$17-$O$4*((VLOOKUP($C716,INDIRECT(AJ$12&amp;"!$b$6:$e$63"),4,FALSE())-1)/(AJ$14-1))-$Q$4*MIN((AJ$15-VLOOKUP($C716,INDIRECT(AJ$12&amp;"!$b$6:$f$63"),5,FALSE()))/(0.6*AJ$15),1)),"",(AJ$17-$O$4*((VLOOKUP($C716,INDIRECT(AJ$12&amp;"!$b$6:$e$63"),4,FALSE())-1)/(AJ$14-1))-$Q$4*MIN((AJ$15-VLOOKUP($C716,INDIRECT(AJ$12&amp;"!$b$6:$f$63"),5,FALSE()))/(0.6*AJ$15),1)))</f>
        <v>#REF!</v>
      </c>
      <c r="AL716" s="109" t="e">
        <f aca="false">MAX(F716:AJ716)</f>
        <v>#REF!</v>
      </c>
      <c r="AM716" s="109" t="e">
        <f aca="false">IF(AL716&lt;&gt;0,MAX(AL716,-200),"")</f>
        <v>#REF!</v>
      </c>
      <c r="AN716" s="50" t="e">
        <f aca="false">IF(AM716&lt;&gt;"",RANK(AM716,AM$26:AM$1020,0),999)</f>
        <v>#REF!</v>
      </c>
    </row>
    <row r="717" customFormat="false" ht="12.75" hidden="false" customHeight="false" outlineLevel="0" collapsed="false">
      <c r="B717" s="101" t="e">
        <f aca="false">IF(INDEX('BGA FAI List'!D$6:D$670,MATCH($C717,'BGA FAI List'!$C$6:$C$670,0))&lt;&gt;"NO",AN717,AN717)</f>
        <v>#N/A</v>
      </c>
      <c r="C717" s="102" t="n">
        <f aca="false">'BGA FAI List'!C697</f>
        <v>0</v>
      </c>
      <c r="D717" s="102" t="e">
        <f aca="false">INDEX('BGA FAI List'!B$6:B$670,MATCH($C717,'BGA FAI List'!$C$6:$C$670,0))</f>
        <v>#N/A</v>
      </c>
      <c r="E717" s="102" t="e">
        <f aca="false">INDEX('BGA FAI List'!A$6:A$670,MATCH($C717,'BGA FAI List'!$C$6:$C$670,0))</f>
        <v>#N/A</v>
      </c>
      <c r="F717" s="103" t="n">
        <f aca="false">MAX(IF(ISNA(VALUE(INDEX('BGA FAI List'!E$6:E$670,MATCH($C717,'BGA FAI List'!$C$6:$C$670,0)))),0,VALUE(INDEX('BGA FAI List'!E$6:E$670,MATCH($C717,'BGA FAI List'!$C$6:$C$670,0)))-$K$4),$M$4)</f>
        <v>0</v>
      </c>
      <c r="G717" s="104" t="e">
        <f aca="true">IF(ISNA(G$17-$O$4*((VLOOKUP($C717,INDIRECT(G$12&amp;"!$b$6:$e$63"),4,FALSE())-1)/(G$14-1))-$Q$4*MIN((G$15-VLOOKUP($C717,INDIRECT(G$12&amp;"!$b$6:$f$63"),5,FALSE()))/(0.6*G$15),1)),"",(G$17-$O$4*((VLOOKUP($C717,INDIRECT(G$12&amp;"!$b$6:$e$63"),4,FALSE())-1)/(G$14-1))-$Q$4*MIN((G$15-VLOOKUP($C717,INDIRECT(G$12&amp;"!$b$6:$f$63"),5,FALSE()))/(0.6*G$15),1)))</f>
        <v>#REF!</v>
      </c>
      <c r="H717" s="105" t="e">
        <f aca="true">IF(ISNA(H$17-$O$4*((VLOOKUP($C717,INDIRECT(H$12&amp;"!$b$6:$e$63"),4,FALSE())-1)/(H$14-1))-$Q$4*MIN((H$15-VLOOKUP($C717,INDIRECT(H$12&amp;"!$b$6:$f$63"),5,FALSE()))/(0.6*H$15),1)),"",(H$17-$O$4*((VLOOKUP($C717,INDIRECT(H$12&amp;"!$b$6:$e$63"),4,FALSE())-1)/(H$14-1))-$Q$4*MIN((H$15-VLOOKUP($C717,INDIRECT(H$12&amp;"!$b$6:$f$63"),5,FALSE()))/(0.6*H$15),1)))</f>
        <v>#REF!</v>
      </c>
      <c r="I717" s="104" t="e">
        <f aca="true">IF(ISNA(I$17-$O$4*((VLOOKUP($C717,INDIRECT(I$12&amp;"!$b$6:$e$63"),4,FALSE())-1)/(I$14-1))-$Q$4*MIN((I$15-VLOOKUP($C717,INDIRECT(I$12&amp;"!$b$6:$f$63"),5,FALSE()))/(0.6*I$15),1)),"",(I$17-$O$4*((VLOOKUP($C717,INDIRECT(I$12&amp;"!$b$6:$e$63"),4,FALSE())-1)/(I$14-1))-$Q$4*MIN((I$15-VLOOKUP($C717,INDIRECT(I$12&amp;"!$b$6:$f$63"),5,FALSE()))/(0.6*I$15),1)))</f>
        <v>#REF!</v>
      </c>
      <c r="J717" s="105" t="e">
        <f aca="true">IF(ISNA(J$17-$O$4*((VLOOKUP($C717,INDIRECT(J$12&amp;"!$b$6:$e$63"),4,FALSE())-1)/(J$14-1))-$Q$4*MIN((J$15-VLOOKUP($C717,INDIRECT(J$12&amp;"!$b$6:$f$63"),5,FALSE()))/(0.6*J$15),1)),"",(J$17-$O$4*((VLOOKUP($C717,INDIRECT(J$12&amp;"!$b$6:$e$63"),4,FALSE())-1)/(J$14-1))-$Q$4*MIN((J$15-VLOOKUP($C717,INDIRECT(J$12&amp;"!$b$6:$f$63"),5,FALSE()))/(0.6*J$15),1)))</f>
        <v>#REF!</v>
      </c>
      <c r="K717" s="104" t="e">
        <f aca="true">IF(ISNA(K$17-$O$4*((VLOOKUP($C717,INDIRECT(K$12&amp;"!$b$6:$e$63"),4,FALSE())-1)/(K$14-1))-$Q$4*MIN((K$15-VLOOKUP($C717,INDIRECT(K$12&amp;"!$b$6:$f$63"),5,FALSE()))/(0.6*K$15),1)),"",(K$17-$O$4*((VLOOKUP($C717,INDIRECT(K$12&amp;"!$b$6:$e$63"),4,FALSE())-1)/(K$14-1))-$Q$4*MIN((K$15-VLOOKUP($C717,INDIRECT(K$12&amp;"!$b$6:$f$63"),5,FALSE()))/(0.6*K$15),1)))</f>
        <v>#REF!</v>
      </c>
      <c r="L717" s="106" t="e">
        <f aca="true">IF(ISNA(L$17-$O$4*((VLOOKUP($C717,INDIRECT(L$12&amp;"!$b$6:$e$63"),4,FALSE())-1)/(L$14-1))-$Q$4*MIN((L$15-VLOOKUP($C717,INDIRECT(L$12&amp;"!$b$6:$f$63"),5,FALSE()))/(0.6*L$15),1)),"",(L$17-$O$4*((VLOOKUP($C717,INDIRECT(L$12&amp;"!$b$6:$e$63"),4,FALSE())-1)/(L$14-1))-$Q$4*MIN((L$15-VLOOKUP($C717,INDIRECT(L$12&amp;"!$b$6:$f$63"),5,FALSE()))/(0.6*L$15),1)))</f>
        <v>#REF!</v>
      </c>
      <c r="M717" s="105" t="e">
        <f aca="true">IF(ISNA(M$17-$O$4*((VLOOKUP($C717,INDIRECT(M$12&amp;"!$b$6:$e$63"),4,FALSE())-1)/(M$14-1))-$Q$4*MIN((M$15-VLOOKUP($C717,INDIRECT(M$12&amp;"!$b$6:$f$63"),5,FALSE()))/(0.6*M$15),1)),"",(M$17-$O$4*((VLOOKUP($C717,INDIRECT(M$12&amp;"!$b$6:$e$63"),4,FALSE())-1)/(M$14-1))-$Q$4*MIN((M$15-VLOOKUP($C717,INDIRECT(M$12&amp;"!$b$6:$f$63"),5,FALSE()))/(0.6*M$15),1)))</f>
        <v>#REF!</v>
      </c>
      <c r="N717" s="106" t="e">
        <f aca="true">IF(ISNA(N$17-$O$4*((VLOOKUP($C717,INDIRECT(N$12&amp;"!$b$6:$e$63"),4,FALSE())-1)/(N$14-1))-$Q$4*MIN((N$15-VLOOKUP($C717,INDIRECT(N$12&amp;"!$b$6:$f$63"),5,FALSE()))/(0.6*N$15),1)),"",(N$17-$O$4*((VLOOKUP($C717,INDIRECT(N$12&amp;"!$b$6:$e$63"),4,FALSE())-1)/(N$14-1))-$Q$4*MIN((N$15-VLOOKUP($C717,INDIRECT(N$12&amp;"!$b$6:$f$63"),5,FALSE()))/(0.6*N$15),1)))</f>
        <v>#REF!</v>
      </c>
      <c r="O717" s="105" t="e">
        <f aca="true">IF(ISNA(O$17-$O$4*((VLOOKUP($C717,INDIRECT(O$12&amp;"!$b$6:$e$63"),4,FALSE())-1)/(O$14-1))-$Q$4*MIN((O$15-VLOOKUP($C717,INDIRECT(O$12&amp;"!$b$6:$f$63"),5,FALSE()))/(0.6*O$15),1)),"",(O$17-$O$4*((VLOOKUP($C717,INDIRECT(O$12&amp;"!$b$6:$e$63"),4,FALSE())-1)/(O$14-1))-$Q$4*MIN((O$15-VLOOKUP($C717,INDIRECT(O$12&amp;"!$b$6:$f$63"),5,FALSE()))/(0.6*O$15),1)))</f>
        <v>#REF!</v>
      </c>
      <c r="P717" s="106" t="e">
        <f aca="true">IF(ISNA(P$17-$O$4*((VLOOKUP($C717,INDIRECT(P$12&amp;"!$b$6:$e$63"),4,FALSE())-1)/(P$14-1))-$Q$4*MIN((P$15-VLOOKUP($C717,INDIRECT(P$12&amp;"!$b$6:$f$63"),5,FALSE()))/(0.6*P$15),1)),"",(P$17-$O$4*((VLOOKUP($C717,INDIRECT(P$12&amp;"!$b$6:$e$63"),4,FALSE())-1)/(P$14-1))-$Q$4*MIN((P$15-VLOOKUP($C717,INDIRECT(P$12&amp;"!$b$6:$f$63"),5,FALSE()))/(0.6*P$15),1)))</f>
        <v>#REF!</v>
      </c>
      <c r="Q717" s="105" t="e">
        <f aca="true">IF(ISNA(Q$17-$O$4*((VLOOKUP($C717,INDIRECT(Q$12&amp;"!$b$6:$e$63"),4,FALSE())-1)/(Q$14-1))-$Q$4*MIN((Q$15-VLOOKUP($C717,INDIRECT(Q$12&amp;"!$b$6:$f$63"),5,FALSE()))/(0.6*Q$15),1)),"",(Q$17-$O$4*((VLOOKUP($C717,INDIRECT(Q$12&amp;"!$b$6:$e$63"),4,FALSE())-1)/(Q$14-1))-$Q$4*MIN((Q$15-VLOOKUP($C717,INDIRECT(Q$12&amp;"!$b$6:$f$63"),5,FALSE()))/(0.6*Q$15),1)))</f>
        <v>#REF!</v>
      </c>
      <c r="R717" s="106" t="e">
        <f aca="true">IF(ISNA(R$17-$O$4*((VLOOKUP($C717,INDIRECT(R$12&amp;"!$b$6:$e$63"),4,FALSE())-1)/(R$14-1))-$Q$4*MIN((R$15-VLOOKUP($C717,INDIRECT(R$12&amp;"!$b$6:$f$63"),5,FALSE()))/(0.6*R$15),1)),"",(R$17-$O$4*((VLOOKUP($C717,INDIRECT(R$12&amp;"!$b$6:$e$63"),4,FALSE())-1)/(R$14-1))-$Q$4*MIN((R$15-VLOOKUP($C717,INDIRECT(R$12&amp;"!$b$6:$f$63"),5,FALSE()))/(0.6*R$15),1)))</f>
        <v>#REF!</v>
      </c>
      <c r="S717" s="107" t="e">
        <f aca="true">IF(ISNA(S$17-$O$4*((VLOOKUP($C717,INDIRECT(S$12&amp;"!$b$6:$e$63"),4,FALSE())-1)/(S$14-1))-$Q$4*MIN((S$15-VLOOKUP($C717,INDIRECT(S$12&amp;"!$b$6:$f$63"),5,FALSE()))/(0.6*S$15),1)),"",(S$17-$O$4*((VLOOKUP($C717,INDIRECT(S$12&amp;"!$b$6:$e$63"),4,FALSE())-1)/(S$14-1))-$Q$4*MIN((S$15-VLOOKUP($C717,INDIRECT(S$12&amp;"!$b$6:$f$63"),5,FALSE()))/(0.6*S$15),1)))</f>
        <v>#REF!</v>
      </c>
      <c r="T717" s="105" t="e">
        <f aca="true">IF(ISNA(T$17-$O$4*((VLOOKUP($C717,INDIRECT(T$12&amp;"!$b$6:$e$63"),4,FALSE())-1)/(T$14-1))-$Q$4*MIN((T$15-VLOOKUP($C717,INDIRECT(T$12&amp;"!$b$6:$f$63"),5,FALSE()))/(0.6*T$15),1)),"",(T$17-$O$4*((VLOOKUP($C717,INDIRECT(T$12&amp;"!$b$6:$e$63"),4,FALSE())-1)/(T$14-1))-$Q$4*MIN((T$15-VLOOKUP($C717,INDIRECT(T$12&amp;"!$b$6:$f$63"),5,FALSE()))/(0.6*T$15),1)))</f>
        <v>#REF!</v>
      </c>
      <c r="U717" s="107" t="e">
        <f aca="true">IF(ISNA(U$17-$O$4*((VLOOKUP($C717,INDIRECT(U$12&amp;"!$b$6:$e$63"),4,FALSE())-1)/(U$14-1))-$Q$4*MIN((U$15-VLOOKUP($C717,INDIRECT(U$12&amp;"!$b$6:$f$63"),5,FALSE()))/(0.6*U$15),1)),"",(U$17-$O$4*((VLOOKUP($C717,INDIRECT(U$12&amp;"!$b$6:$e$63"),4,FALSE())-1)/(U$14-1))-$Q$4*MIN((U$15-VLOOKUP($C717,INDIRECT(U$12&amp;"!$b$6:$f$63"),5,FALSE()))/(0.6*U$15),1)))</f>
        <v>#REF!</v>
      </c>
      <c r="V717" s="105" t="e">
        <f aca="true">IF(ISNA(V$17-$O$4*((VLOOKUP($C717,INDIRECT(V$12&amp;"!$b$6:$e$63"),4,FALSE())-1)/(V$14-1))-$Q$4*MIN((V$15-VLOOKUP($C717,INDIRECT(V$12&amp;"!$b$6:$f$63"),5,FALSE()))/(0.6*V$15),1)),"",(V$17-$O$4*((VLOOKUP($C717,INDIRECT(V$12&amp;"!$b$6:$e$63"),4,FALSE())-1)/(V$14-1))-$Q$4*MIN((V$15-VLOOKUP($C717,INDIRECT(V$12&amp;"!$b$6:$f$63"),5,FALSE()))/(0.6*V$15),1)))</f>
        <v>#REF!</v>
      </c>
      <c r="W717" s="107" t="e">
        <f aca="true">IF(ISNA(W$17-$O$4*((VLOOKUP($C717,INDIRECT(W$12&amp;"!$b$6:$e$63"),4,FALSE())-1)/(W$14-1))-$Q$4*MIN((W$15-VLOOKUP($C717,INDIRECT(W$12&amp;"!$b$6:$f$63"),5,FALSE()))/(0.6*W$15),1)),"",(W$17-$O$4*((VLOOKUP($C717,INDIRECT(W$12&amp;"!$b$6:$e$63"),4,FALSE())-1)/(W$14-1))-$Q$4*MIN((W$15-VLOOKUP($C717,INDIRECT(W$12&amp;"!$b$6:$f$63"),5,FALSE()))/(0.6*W$15),1)))</f>
        <v>#REF!</v>
      </c>
      <c r="X717" s="105" t="e">
        <f aca="true">IF(ISNA(X$17-$O$4*((VLOOKUP($C717,INDIRECT(X$12&amp;"!$b$6:$e$63"),4,FALSE())-1)/(X$14-1))-$Q$4*MIN((X$15-VLOOKUP($C717,INDIRECT(X$12&amp;"!$b$6:$f$63"),5,FALSE()))/(0.6*X$15),1)),"",(X$17-$O$4*((VLOOKUP($C717,INDIRECT(X$12&amp;"!$b$6:$e$63"),4,FALSE())-1)/(X$14-1))-$Q$4*MIN((X$15-VLOOKUP($C717,INDIRECT(X$12&amp;"!$b$6:$f$63"),5,FALSE()))/(0.6*X$15),1)))</f>
        <v>#REF!</v>
      </c>
      <c r="Y717" s="107" t="e">
        <f aca="true">IF(ISNA(Y$17-$O$4*((VLOOKUP($C717,INDIRECT(Y$12&amp;"!$b$6:$e$63"),4,FALSE())-1)/(Y$14-1))-$Q$4*MIN((Y$15-VLOOKUP($C717,INDIRECT(Y$12&amp;"!$b$6:$f$63"),5,FALSE()))/(0.6*Y$15),1)),"",(Y$17-$O$4*((VLOOKUP($C717,INDIRECT(Y$12&amp;"!$b$6:$e$63"),4,FALSE())-1)/(Y$14-1))-$Q$4*MIN((Y$15-VLOOKUP($C717,INDIRECT(Y$12&amp;"!$b$6:$f$63"),5,FALSE()))/(0.6*Y$15),1)))</f>
        <v>#REF!</v>
      </c>
      <c r="Z717" s="105" t="e">
        <f aca="true">IF(ISNA(Z$17-$O$4*((VLOOKUP($C717,INDIRECT(Z$12&amp;"!$b$6:$e$63"),4,FALSE())-1)/(Z$14-1))-$Q$4*MIN((Z$15-VLOOKUP($C717,INDIRECT(Z$12&amp;"!$b$6:$f$63"),5,FALSE()))/(0.6*Z$15),1)),"",(Z$17-$O$4*((VLOOKUP($C717,INDIRECT(Z$12&amp;"!$b$6:$e$63"),4,FALSE())-1)/(Z$14-1))-$Q$4*MIN((Z$15-VLOOKUP($C717,INDIRECT(Z$12&amp;"!$b$6:$f$63"),5,FALSE()))/(0.6*Z$15),1)))</f>
        <v>#REF!</v>
      </c>
      <c r="AA717" s="107" t="e">
        <f aca="true">IF(ISNA(AA$17-$O$4*((VLOOKUP($C717,INDIRECT(AA$12&amp;"!$b$6:$e$63"),4,FALSE())-1)/(AA$14-1))-$Q$4*MIN((AA$15-VLOOKUP($C717,INDIRECT(AA$12&amp;"!$b$6:$f$63"),5,FALSE()))/(0.6*AA$15),1)),"",(AA$17-$O$4*((VLOOKUP($C717,INDIRECT(AA$12&amp;"!$b$6:$e$63"),4,FALSE())-1)/(AA$14-1))-$Q$4*MIN((AA$15-VLOOKUP($C717,INDIRECT(AA$12&amp;"!$b$6:$f$63"),5,FALSE()))/(0.6*AA$15),1)))</f>
        <v>#REF!</v>
      </c>
      <c r="AB717" s="105" t="e">
        <f aca="true">IF(ISNA(AB$17-$O$4*((VLOOKUP($C717,INDIRECT(AB$12&amp;"!$b$6:$e$63"),4,FALSE())-1)/(AB$14-1))-$Q$4*MIN((AB$15-VLOOKUP($C717,INDIRECT(AB$12&amp;"!$b$6:$f$63"),5,FALSE()))/(0.6*AB$15),1)),"",(AB$17-$O$4*((VLOOKUP($C717,INDIRECT(AB$12&amp;"!$b$6:$e$63"),4,FALSE())-1)/(AB$14-1))-$Q$4*MIN((AB$15-VLOOKUP($C717,INDIRECT(AB$12&amp;"!$b$6:$f$63"),5,FALSE()))/(0.6*AB$15),1)))</f>
        <v>#REF!</v>
      </c>
      <c r="AC717" s="107" t="e">
        <f aca="true">IF(ISNA(AC$17-$O$4*((VLOOKUP($C717,INDIRECT(AC$12&amp;"!$b$6:$e$63"),4,FALSE())-1)/(AC$14-1))-$Q$4*MIN((AC$15-VLOOKUP($C717,INDIRECT(AC$12&amp;"!$b$6:$f$63"),5,FALSE()))/(0.6*AC$15),1)),"",(AC$17-$O$4*((VLOOKUP($C717,INDIRECT(AC$12&amp;"!$b$6:$e$63"),4,FALSE())-1)/(AC$14-1))-$Q$4*MIN((AC$15-VLOOKUP($C717,INDIRECT(AC$12&amp;"!$b$6:$f$63"),5,FALSE()))/(0.6*AC$15),1)))</f>
        <v>#REF!</v>
      </c>
      <c r="AD717" s="105" t="e">
        <f aca="true">IF(ISNA(AD$17-$O$4*((VLOOKUP($C717,INDIRECT(AD$12&amp;"!$b$6:$e$63"),4,FALSE())-1)/(AD$14-1))-$Q$4*MIN((AD$15-VLOOKUP($C717,INDIRECT(AD$12&amp;"!$b$6:$f$63"),5,FALSE()))/(0.6*AD$15),1)),"",(AD$17-$O$4*((VLOOKUP($C717,INDIRECT(AD$12&amp;"!$b$6:$e$63"),4,FALSE())-1)/(AD$14-1))-$Q$4*MIN((AD$15-VLOOKUP($C717,INDIRECT(AD$12&amp;"!$b$6:$f$63"),5,FALSE()))/(0.6*AD$15),1)))</f>
        <v>#REF!</v>
      </c>
      <c r="AE717" s="107" t="e">
        <f aca="true">IF(ISNA(AE$17-$O$4*((VLOOKUP($C717,INDIRECT(AE$12&amp;"!$b$6:$e$63"),4,FALSE())-1)/(AE$14-1))-$Q$4*MIN((AE$15-VLOOKUP($C717,INDIRECT(AE$12&amp;"!$b$6:$f$63"),5,FALSE()))/(0.6*AE$15),1)),"",(AE$17-$O$4*((VLOOKUP($C717,INDIRECT(AE$12&amp;"!$b$6:$e$63"),4,FALSE())-1)/(AE$14-1))-$Q$4*MIN((AE$15-VLOOKUP($C717,INDIRECT(AE$12&amp;"!$b$6:$f$63"),5,FALSE()))/(0.6*AE$15),1)))</f>
        <v>#REF!</v>
      </c>
      <c r="AF717" s="105" t="e">
        <f aca="true">IF(ISNA(AF$17-$O$4*((VLOOKUP($C717,INDIRECT(AF$12&amp;"!$b$6:$e$63"),4,FALSE())-1)/(AF$14-1))-$Q$4*MIN((AF$15-VLOOKUP($C717,INDIRECT(AF$12&amp;"!$b$6:$f$63"),5,FALSE()))/(0.6*AF$15),1)),"",(AF$17-$O$4*((VLOOKUP($C717,INDIRECT(AF$12&amp;"!$b$6:$e$63"),4,FALSE())-1)/(AF$14-1))-$Q$4*MIN((AF$15-VLOOKUP($C717,INDIRECT(AF$12&amp;"!$b$6:$f$63"),5,FALSE()))/(0.6*AF$15),1)))</f>
        <v>#REF!</v>
      </c>
      <c r="AG717" s="107" t="e">
        <f aca="true">IF(ISNA(AG$17-$O$4*((VLOOKUP($C717,INDIRECT(AG$12&amp;"!$b$6:$e$63"),4,FALSE())-1)/(AG$14-1))-$Q$4*MIN((AG$15-VLOOKUP($C717,INDIRECT(AG$12&amp;"!$b$6:$f$63"),5,FALSE()))/(0.6*AG$15),1)),"",(AG$17-$O$4*((VLOOKUP($C717,INDIRECT(AG$12&amp;"!$b$6:$e$63"),4,FALSE())-1)/(AG$14-1))-$Q$4*MIN((AG$15-VLOOKUP($C717,INDIRECT(AG$12&amp;"!$b$6:$f$63"),5,FALSE()))/(0.6*AG$15),1)))</f>
        <v>#REF!</v>
      </c>
      <c r="AH717" s="108" t="e">
        <f aca="true">IF(ISNA(AH$17-$O$4*((VLOOKUP($C717,INDIRECT(AH$12&amp;"!$b$6:$e$63"),4,FALSE())-1)/(AH$14-1))-$Q$4*MIN((AH$15-VLOOKUP($C717,INDIRECT(AH$12&amp;"!$b$6:$f$63"),5,FALSE()))/(0.6*AH$15),1)),"",(AH$17-$O$4*((VLOOKUP($C717,INDIRECT(AH$12&amp;"!$b$6:$e$63"),4,FALSE())-1)/(AH$14-1))-$Q$4*MIN((AH$15-VLOOKUP($C717,INDIRECT(AH$12&amp;"!$b$6:$f$63"),5,FALSE()))/(0.6*AH$15),1)))</f>
        <v>#REF!</v>
      </c>
      <c r="AI717" s="108" t="e">
        <f aca="true">IF(ISNA(AI$17-$O$4*((VLOOKUP($C717,INDIRECT(AI$12&amp;"!$b$6:$e$63"),4,FALSE())-1)/(AI$14-1))-$Q$4*MIN((AI$15-VLOOKUP($C717,INDIRECT(AI$12&amp;"!$b$6:$f$63"),5,FALSE()))/(0.6*AI$15),1)),"",(AI$17-$O$4*((VLOOKUP($C717,INDIRECT(AI$12&amp;"!$b$6:$e$63"),4,FALSE())-1)/(AI$14-1))-$Q$4*MIN((AI$15-VLOOKUP($C717,INDIRECT(AI$12&amp;"!$b$6:$f$63"),5,FALSE()))/(0.6*AI$15),1)))</f>
        <v>#REF!</v>
      </c>
      <c r="AJ717" s="108" t="e">
        <f aca="true">IF(ISNA(AJ$17-$O$4*((VLOOKUP($C717,INDIRECT(AJ$12&amp;"!$b$6:$e$63"),4,FALSE())-1)/(AJ$14-1))-$Q$4*MIN((AJ$15-VLOOKUP($C717,INDIRECT(AJ$12&amp;"!$b$6:$f$63"),5,FALSE()))/(0.6*AJ$15),1)),"",(AJ$17-$O$4*((VLOOKUP($C717,INDIRECT(AJ$12&amp;"!$b$6:$e$63"),4,FALSE())-1)/(AJ$14-1))-$Q$4*MIN((AJ$15-VLOOKUP($C717,INDIRECT(AJ$12&amp;"!$b$6:$f$63"),5,FALSE()))/(0.6*AJ$15),1)))</f>
        <v>#REF!</v>
      </c>
      <c r="AL717" s="109" t="e">
        <f aca="false">MAX(F717:AJ717)</f>
        <v>#REF!</v>
      </c>
      <c r="AM717" s="109" t="e">
        <f aca="false">IF(AL717&lt;&gt;0,MAX(AL717,-200),"")</f>
        <v>#REF!</v>
      </c>
      <c r="AN717" s="50" t="e">
        <f aca="false">IF(AM717&lt;&gt;"",RANK(AM717,AM$26:AM$1020,0),999)</f>
        <v>#REF!</v>
      </c>
    </row>
    <row r="718" customFormat="false" ht="12.75" hidden="false" customHeight="false" outlineLevel="0" collapsed="false">
      <c r="B718" s="101" t="e">
        <f aca="false">IF(INDEX('BGA FAI List'!D$6:D$670,MATCH($C718,'BGA FAI List'!$C$6:$C$670,0))&lt;&gt;"NO",AN718,AN718)</f>
        <v>#N/A</v>
      </c>
      <c r="C718" s="102" t="n">
        <f aca="false">'BGA FAI List'!C698</f>
        <v>0</v>
      </c>
      <c r="D718" s="102" t="e">
        <f aca="false">INDEX('BGA FAI List'!B$6:B$670,MATCH($C718,'BGA FAI List'!$C$6:$C$670,0))</f>
        <v>#N/A</v>
      </c>
      <c r="E718" s="102" t="e">
        <f aca="false">INDEX('BGA FAI List'!A$6:A$670,MATCH($C718,'BGA FAI List'!$C$6:$C$670,0))</f>
        <v>#N/A</v>
      </c>
      <c r="F718" s="103" t="n">
        <f aca="false">MAX(IF(ISNA(VALUE(INDEX('BGA FAI List'!E$6:E$670,MATCH($C718,'BGA FAI List'!$C$6:$C$670,0)))),0,VALUE(INDEX('BGA FAI List'!E$6:E$670,MATCH($C718,'BGA FAI List'!$C$6:$C$670,0)))-$K$4),$M$4)</f>
        <v>0</v>
      </c>
      <c r="G718" s="104" t="e">
        <f aca="true">IF(ISNA(G$17-$O$4*((VLOOKUP($C718,INDIRECT(G$12&amp;"!$b$6:$e$63"),4,FALSE())-1)/(G$14-1))-$Q$4*MIN((G$15-VLOOKUP($C718,INDIRECT(G$12&amp;"!$b$6:$f$63"),5,FALSE()))/(0.6*G$15),1)),"",(G$17-$O$4*((VLOOKUP($C718,INDIRECT(G$12&amp;"!$b$6:$e$63"),4,FALSE())-1)/(G$14-1))-$Q$4*MIN((G$15-VLOOKUP($C718,INDIRECT(G$12&amp;"!$b$6:$f$63"),5,FALSE()))/(0.6*G$15),1)))</f>
        <v>#REF!</v>
      </c>
      <c r="H718" s="105" t="e">
        <f aca="true">IF(ISNA(H$17-$O$4*((VLOOKUP($C718,INDIRECT(H$12&amp;"!$b$6:$e$63"),4,FALSE())-1)/(H$14-1))-$Q$4*MIN((H$15-VLOOKUP($C718,INDIRECT(H$12&amp;"!$b$6:$f$63"),5,FALSE()))/(0.6*H$15),1)),"",(H$17-$O$4*((VLOOKUP($C718,INDIRECT(H$12&amp;"!$b$6:$e$63"),4,FALSE())-1)/(H$14-1))-$Q$4*MIN((H$15-VLOOKUP($C718,INDIRECT(H$12&amp;"!$b$6:$f$63"),5,FALSE()))/(0.6*H$15),1)))</f>
        <v>#REF!</v>
      </c>
      <c r="I718" s="104" t="e">
        <f aca="true">IF(ISNA(I$17-$O$4*((VLOOKUP($C718,INDIRECT(I$12&amp;"!$b$6:$e$63"),4,FALSE())-1)/(I$14-1))-$Q$4*MIN((I$15-VLOOKUP($C718,INDIRECT(I$12&amp;"!$b$6:$f$63"),5,FALSE()))/(0.6*I$15),1)),"",(I$17-$O$4*((VLOOKUP($C718,INDIRECT(I$12&amp;"!$b$6:$e$63"),4,FALSE())-1)/(I$14-1))-$Q$4*MIN((I$15-VLOOKUP($C718,INDIRECT(I$12&amp;"!$b$6:$f$63"),5,FALSE()))/(0.6*I$15),1)))</f>
        <v>#REF!</v>
      </c>
      <c r="J718" s="105" t="e">
        <f aca="true">IF(ISNA(J$17-$O$4*((VLOOKUP($C718,INDIRECT(J$12&amp;"!$b$6:$e$63"),4,FALSE())-1)/(J$14-1))-$Q$4*MIN((J$15-VLOOKUP($C718,INDIRECT(J$12&amp;"!$b$6:$f$63"),5,FALSE()))/(0.6*J$15),1)),"",(J$17-$O$4*((VLOOKUP($C718,INDIRECT(J$12&amp;"!$b$6:$e$63"),4,FALSE())-1)/(J$14-1))-$Q$4*MIN((J$15-VLOOKUP($C718,INDIRECT(J$12&amp;"!$b$6:$f$63"),5,FALSE()))/(0.6*J$15),1)))</f>
        <v>#REF!</v>
      </c>
      <c r="K718" s="104" t="e">
        <f aca="true">IF(ISNA(K$17-$O$4*((VLOOKUP($C718,INDIRECT(K$12&amp;"!$b$6:$e$63"),4,FALSE())-1)/(K$14-1))-$Q$4*MIN((K$15-VLOOKUP($C718,INDIRECT(K$12&amp;"!$b$6:$f$63"),5,FALSE()))/(0.6*K$15),1)),"",(K$17-$O$4*((VLOOKUP($C718,INDIRECT(K$12&amp;"!$b$6:$e$63"),4,FALSE())-1)/(K$14-1))-$Q$4*MIN((K$15-VLOOKUP($C718,INDIRECT(K$12&amp;"!$b$6:$f$63"),5,FALSE()))/(0.6*K$15),1)))</f>
        <v>#REF!</v>
      </c>
      <c r="L718" s="106" t="e">
        <f aca="true">IF(ISNA(L$17-$O$4*((VLOOKUP($C718,INDIRECT(L$12&amp;"!$b$6:$e$63"),4,FALSE())-1)/(L$14-1))-$Q$4*MIN((L$15-VLOOKUP($C718,INDIRECT(L$12&amp;"!$b$6:$f$63"),5,FALSE()))/(0.6*L$15),1)),"",(L$17-$O$4*((VLOOKUP($C718,INDIRECT(L$12&amp;"!$b$6:$e$63"),4,FALSE())-1)/(L$14-1))-$Q$4*MIN((L$15-VLOOKUP($C718,INDIRECT(L$12&amp;"!$b$6:$f$63"),5,FALSE()))/(0.6*L$15),1)))</f>
        <v>#REF!</v>
      </c>
      <c r="M718" s="105" t="e">
        <f aca="true">IF(ISNA(M$17-$O$4*((VLOOKUP($C718,INDIRECT(M$12&amp;"!$b$6:$e$63"),4,FALSE())-1)/(M$14-1))-$Q$4*MIN((M$15-VLOOKUP($C718,INDIRECT(M$12&amp;"!$b$6:$f$63"),5,FALSE()))/(0.6*M$15),1)),"",(M$17-$O$4*((VLOOKUP($C718,INDIRECT(M$12&amp;"!$b$6:$e$63"),4,FALSE())-1)/(M$14-1))-$Q$4*MIN((M$15-VLOOKUP($C718,INDIRECT(M$12&amp;"!$b$6:$f$63"),5,FALSE()))/(0.6*M$15),1)))</f>
        <v>#REF!</v>
      </c>
      <c r="N718" s="106" t="e">
        <f aca="true">IF(ISNA(N$17-$O$4*((VLOOKUP($C718,INDIRECT(N$12&amp;"!$b$6:$e$63"),4,FALSE())-1)/(N$14-1))-$Q$4*MIN((N$15-VLOOKUP($C718,INDIRECT(N$12&amp;"!$b$6:$f$63"),5,FALSE()))/(0.6*N$15),1)),"",(N$17-$O$4*((VLOOKUP($C718,INDIRECT(N$12&amp;"!$b$6:$e$63"),4,FALSE())-1)/(N$14-1))-$Q$4*MIN((N$15-VLOOKUP($C718,INDIRECT(N$12&amp;"!$b$6:$f$63"),5,FALSE()))/(0.6*N$15),1)))</f>
        <v>#REF!</v>
      </c>
      <c r="O718" s="105" t="e">
        <f aca="true">IF(ISNA(O$17-$O$4*((VLOOKUP($C718,INDIRECT(O$12&amp;"!$b$6:$e$63"),4,FALSE())-1)/(O$14-1))-$Q$4*MIN((O$15-VLOOKUP($C718,INDIRECT(O$12&amp;"!$b$6:$f$63"),5,FALSE()))/(0.6*O$15),1)),"",(O$17-$O$4*((VLOOKUP($C718,INDIRECT(O$12&amp;"!$b$6:$e$63"),4,FALSE())-1)/(O$14-1))-$Q$4*MIN((O$15-VLOOKUP($C718,INDIRECT(O$12&amp;"!$b$6:$f$63"),5,FALSE()))/(0.6*O$15),1)))</f>
        <v>#REF!</v>
      </c>
      <c r="P718" s="106" t="e">
        <f aca="true">IF(ISNA(P$17-$O$4*((VLOOKUP($C718,INDIRECT(P$12&amp;"!$b$6:$e$63"),4,FALSE())-1)/(P$14-1))-$Q$4*MIN((P$15-VLOOKUP($C718,INDIRECT(P$12&amp;"!$b$6:$f$63"),5,FALSE()))/(0.6*P$15),1)),"",(P$17-$O$4*((VLOOKUP($C718,INDIRECT(P$12&amp;"!$b$6:$e$63"),4,FALSE())-1)/(P$14-1))-$Q$4*MIN((P$15-VLOOKUP($C718,INDIRECT(P$12&amp;"!$b$6:$f$63"),5,FALSE()))/(0.6*P$15),1)))</f>
        <v>#REF!</v>
      </c>
      <c r="Q718" s="105" t="e">
        <f aca="true">IF(ISNA(Q$17-$O$4*((VLOOKUP($C718,INDIRECT(Q$12&amp;"!$b$6:$e$63"),4,FALSE())-1)/(Q$14-1))-$Q$4*MIN((Q$15-VLOOKUP($C718,INDIRECT(Q$12&amp;"!$b$6:$f$63"),5,FALSE()))/(0.6*Q$15),1)),"",(Q$17-$O$4*((VLOOKUP($C718,INDIRECT(Q$12&amp;"!$b$6:$e$63"),4,FALSE())-1)/(Q$14-1))-$Q$4*MIN((Q$15-VLOOKUP($C718,INDIRECT(Q$12&amp;"!$b$6:$f$63"),5,FALSE()))/(0.6*Q$15),1)))</f>
        <v>#REF!</v>
      </c>
      <c r="R718" s="106" t="e">
        <f aca="true">IF(ISNA(R$17-$O$4*((VLOOKUP($C718,INDIRECT(R$12&amp;"!$b$6:$e$63"),4,FALSE())-1)/(R$14-1))-$Q$4*MIN((R$15-VLOOKUP($C718,INDIRECT(R$12&amp;"!$b$6:$f$63"),5,FALSE()))/(0.6*R$15),1)),"",(R$17-$O$4*((VLOOKUP($C718,INDIRECT(R$12&amp;"!$b$6:$e$63"),4,FALSE())-1)/(R$14-1))-$Q$4*MIN((R$15-VLOOKUP($C718,INDIRECT(R$12&amp;"!$b$6:$f$63"),5,FALSE()))/(0.6*R$15),1)))</f>
        <v>#REF!</v>
      </c>
      <c r="S718" s="107" t="e">
        <f aca="true">IF(ISNA(S$17-$O$4*((VLOOKUP($C718,INDIRECT(S$12&amp;"!$b$6:$e$63"),4,FALSE())-1)/(S$14-1))-$Q$4*MIN((S$15-VLOOKUP($C718,INDIRECT(S$12&amp;"!$b$6:$f$63"),5,FALSE()))/(0.6*S$15),1)),"",(S$17-$O$4*((VLOOKUP($C718,INDIRECT(S$12&amp;"!$b$6:$e$63"),4,FALSE())-1)/(S$14-1))-$Q$4*MIN((S$15-VLOOKUP($C718,INDIRECT(S$12&amp;"!$b$6:$f$63"),5,FALSE()))/(0.6*S$15),1)))</f>
        <v>#REF!</v>
      </c>
      <c r="T718" s="105" t="e">
        <f aca="true">IF(ISNA(T$17-$O$4*((VLOOKUP($C718,INDIRECT(T$12&amp;"!$b$6:$e$63"),4,FALSE())-1)/(T$14-1))-$Q$4*MIN((T$15-VLOOKUP($C718,INDIRECT(T$12&amp;"!$b$6:$f$63"),5,FALSE()))/(0.6*T$15),1)),"",(T$17-$O$4*((VLOOKUP($C718,INDIRECT(T$12&amp;"!$b$6:$e$63"),4,FALSE())-1)/(T$14-1))-$Q$4*MIN((T$15-VLOOKUP($C718,INDIRECT(T$12&amp;"!$b$6:$f$63"),5,FALSE()))/(0.6*T$15),1)))</f>
        <v>#REF!</v>
      </c>
      <c r="U718" s="107" t="e">
        <f aca="true">IF(ISNA(U$17-$O$4*((VLOOKUP($C718,INDIRECT(U$12&amp;"!$b$6:$e$63"),4,FALSE())-1)/(U$14-1))-$Q$4*MIN((U$15-VLOOKUP($C718,INDIRECT(U$12&amp;"!$b$6:$f$63"),5,FALSE()))/(0.6*U$15),1)),"",(U$17-$O$4*((VLOOKUP($C718,INDIRECT(U$12&amp;"!$b$6:$e$63"),4,FALSE())-1)/(U$14-1))-$Q$4*MIN((U$15-VLOOKUP($C718,INDIRECT(U$12&amp;"!$b$6:$f$63"),5,FALSE()))/(0.6*U$15),1)))</f>
        <v>#REF!</v>
      </c>
      <c r="V718" s="105" t="e">
        <f aca="true">IF(ISNA(V$17-$O$4*((VLOOKUP($C718,INDIRECT(V$12&amp;"!$b$6:$e$63"),4,FALSE())-1)/(V$14-1))-$Q$4*MIN((V$15-VLOOKUP($C718,INDIRECT(V$12&amp;"!$b$6:$f$63"),5,FALSE()))/(0.6*V$15),1)),"",(V$17-$O$4*((VLOOKUP($C718,INDIRECT(V$12&amp;"!$b$6:$e$63"),4,FALSE())-1)/(V$14-1))-$Q$4*MIN((V$15-VLOOKUP($C718,INDIRECT(V$12&amp;"!$b$6:$f$63"),5,FALSE()))/(0.6*V$15),1)))</f>
        <v>#REF!</v>
      </c>
      <c r="W718" s="107" t="e">
        <f aca="true">IF(ISNA(W$17-$O$4*((VLOOKUP($C718,INDIRECT(W$12&amp;"!$b$6:$e$63"),4,FALSE())-1)/(W$14-1))-$Q$4*MIN((W$15-VLOOKUP($C718,INDIRECT(W$12&amp;"!$b$6:$f$63"),5,FALSE()))/(0.6*W$15),1)),"",(W$17-$O$4*((VLOOKUP($C718,INDIRECT(W$12&amp;"!$b$6:$e$63"),4,FALSE())-1)/(W$14-1))-$Q$4*MIN((W$15-VLOOKUP($C718,INDIRECT(W$12&amp;"!$b$6:$f$63"),5,FALSE()))/(0.6*W$15),1)))</f>
        <v>#REF!</v>
      </c>
      <c r="X718" s="105" t="e">
        <f aca="true">IF(ISNA(X$17-$O$4*((VLOOKUP($C718,INDIRECT(X$12&amp;"!$b$6:$e$63"),4,FALSE())-1)/(X$14-1))-$Q$4*MIN((X$15-VLOOKUP($C718,INDIRECT(X$12&amp;"!$b$6:$f$63"),5,FALSE()))/(0.6*X$15),1)),"",(X$17-$O$4*((VLOOKUP($C718,INDIRECT(X$12&amp;"!$b$6:$e$63"),4,FALSE())-1)/(X$14-1))-$Q$4*MIN((X$15-VLOOKUP($C718,INDIRECT(X$12&amp;"!$b$6:$f$63"),5,FALSE()))/(0.6*X$15),1)))</f>
        <v>#REF!</v>
      </c>
      <c r="Y718" s="107" t="e">
        <f aca="true">IF(ISNA(Y$17-$O$4*((VLOOKUP($C718,INDIRECT(Y$12&amp;"!$b$6:$e$63"),4,FALSE())-1)/(Y$14-1))-$Q$4*MIN((Y$15-VLOOKUP($C718,INDIRECT(Y$12&amp;"!$b$6:$f$63"),5,FALSE()))/(0.6*Y$15),1)),"",(Y$17-$O$4*((VLOOKUP($C718,INDIRECT(Y$12&amp;"!$b$6:$e$63"),4,FALSE())-1)/(Y$14-1))-$Q$4*MIN((Y$15-VLOOKUP($C718,INDIRECT(Y$12&amp;"!$b$6:$f$63"),5,FALSE()))/(0.6*Y$15),1)))</f>
        <v>#REF!</v>
      </c>
      <c r="Z718" s="105" t="e">
        <f aca="true">IF(ISNA(Z$17-$O$4*((VLOOKUP($C718,INDIRECT(Z$12&amp;"!$b$6:$e$63"),4,FALSE())-1)/(Z$14-1))-$Q$4*MIN((Z$15-VLOOKUP($C718,INDIRECT(Z$12&amp;"!$b$6:$f$63"),5,FALSE()))/(0.6*Z$15),1)),"",(Z$17-$O$4*((VLOOKUP($C718,INDIRECT(Z$12&amp;"!$b$6:$e$63"),4,FALSE())-1)/(Z$14-1))-$Q$4*MIN((Z$15-VLOOKUP($C718,INDIRECT(Z$12&amp;"!$b$6:$f$63"),5,FALSE()))/(0.6*Z$15),1)))</f>
        <v>#REF!</v>
      </c>
      <c r="AA718" s="107" t="e">
        <f aca="true">IF(ISNA(AA$17-$O$4*((VLOOKUP($C718,INDIRECT(AA$12&amp;"!$b$6:$e$63"),4,FALSE())-1)/(AA$14-1))-$Q$4*MIN((AA$15-VLOOKUP($C718,INDIRECT(AA$12&amp;"!$b$6:$f$63"),5,FALSE()))/(0.6*AA$15),1)),"",(AA$17-$O$4*((VLOOKUP($C718,INDIRECT(AA$12&amp;"!$b$6:$e$63"),4,FALSE())-1)/(AA$14-1))-$Q$4*MIN((AA$15-VLOOKUP($C718,INDIRECT(AA$12&amp;"!$b$6:$f$63"),5,FALSE()))/(0.6*AA$15),1)))</f>
        <v>#REF!</v>
      </c>
      <c r="AB718" s="105" t="e">
        <f aca="true">IF(ISNA(AB$17-$O$4*((VLOOKUP($C718,INDIRECT(AB$12&amp;"!$b$6:$e$63"),4,FALSE())-1)/(AB$14-1))-$Q$4*MIN((AB$15-VLOOKUP($C718,INDIRECT(AB$12&amp;"!$b$6:$f$63"),5,FALSE()))/(0.6*AB$15),1)),"",(AB$17-$O$4*((VLOOKUP($C718,INDIRECT(AB$12&amp;"!$b$6:$e$63"),4,FALSE())-1)/(AB$14-1))-$Q$4*MIN((AB$15-VLOOKUP($C718,INDIRECT(AB$12&amp;"!$b$6:$f$63"),5,FALSE()))/(0.6*AB$15),1)))</f>
        <v>#REF!</v>
      </c>
      <c r="AC718" s="107" t="e">
        <f aca="true">IF(ISNA(AC$17-$O$4*((VLOOKUP($C718,INDIRECT(AC$12&amp;"!$b$6:$e$63"),4,FALSE())-1)/(AC$14-1))-$Q$4*MIN((AC$15-VLOOKUP($C718,INDIRECT(AC$12&amp;"!$b$6:$f$63"),5,FALSE()))/(0.6*AC$15),1)),"",(AC$17-$O$4*((VLOOKUP($C718,INDIRECT(AC$12&amp;"!$b$6:$e$63"),4,FALSE())-1)/(AC$14-1))-$Q$4*MIN((AC$15-VLOOKUP($C718,INDIRECT(AC$12&amp;"!$b$6:$f$63"),5,FALSE()))/(0.6*AC$15),1)))</f>
        <v>#REF!</v>
      </c>
      <c r="AD718" s="105" t="e">
        <f aca="true">IF(ISNA(AD$17-$O$4*((VLOOKUP($C718,INDIRECT(AD$12&amp;"!$b$6:$e$63"),4,FALSE())-1)/(AD$14-1))-$Q$4*MIN((AD$15-VLOOKUP($C718,INDIRECT(AD$12&amp;"!$b$6:$f$63"),5,FALSE()))/(0.6*AD$15),1)),"",(AD$17-$O$4*((VLOOKUP($C718,INDIRECT(AD$12&amp;"!$b$6:$e$63"),4,FALSE())-1)/(AD$14-1))-$Q$4*MIN((AD$15-VLOOKUP($C718,INDIRECT(AD$12&amp;"!$b$6:$f$63"),5,FALSE()))/(0.6*AD$15),1)))</f>
        <v>#REF!</v>
      </c>
      <c r="AE718" s="107" t="e">
        <f aca="true">IF(ISNA(AE$17-$O$4*((VLOOKUP($C718,INDIRECT(AE$12&amp;"!$b$6:$e$63"),4,FALSE())-1)/(AE$14-1))-$Q$4*MIN((AE$15-VLOOKUP($C718,INDIRECT(AE$12&amp;"!$b$6:$f$63"),5,FALSE()))/(0.6*AE$15),1)),"",(AE$17-$O$4*((VLOOKUP($C718,INDIRECT(AE$12&amp;"!$b$6:$e$63"),4,FALSE())-1)/(AE$14-1))-$Q$4*MIN((AE$15-VLOOKUP($C718,INDIRECT(AE$12&amp;"!$b$6:$f$63"),5,FALSE()))/(0.6*AE$15),1)))</f>
        <v>#REF!</v>
      </c>
      <c r="AF718" s="105" t="e">
        <f aca="true">IF(ISNA(AF$17-$O$4*((VLOOKUP($C718,INDIRECT(AF$12&amp;"!$b$6:$e$63"),4,FALSE())-1)/(AF$14-1))-$Q$4*MIN((AF$15-VLOOKUP($C718,INDIRECT(AF$12&amp;"!$b$6:$f$63"),5,FALSE()))/(0.6*AF$15),1)),"",(AF$17-$O$4*((VLOOKUP($C718,INDIRECT(AF$12&amp;"!$b$6:$e$63"),4,FALSE())-1)/(AF$14-1))-$Q$4*MIN((AF$15-VLOOKUP($C718,INDIRECT(AF$12&amp;"!$b$6:$f$63"),5,FALSE()))/(0.6*AF$15),1)))</f>
        <v>#REF!</v>
      </c>
      <c r="AG718" s="107" t="e">
        <f aca="true">IF(ISNA(AG$17-$O$4*((VLOOKUP($C718,INDIRECT(AG$12&amp;"!$b$6:$e$63"),4,FALSE())-1)/(AG$14-1))-$Q$4*MIN((AG$15-VLOOKUP($C718,INDIRECT(AG$12&amp;"!$b$6:$f$63"),5,FALSE()))/(0.6*AG$15),1)),"",(AG$17-$O$4*((VLOOKUP($C718,INDIRECT(AG$12&amp;"!$b$6:$e$63"),4,FALSE())-1)/(AG$14-1))-$Q$4*MIN((AG$15-VLOOKUP($C718,INDIRECT(AG$12&amp;"!$b$6:$f$63"),5,FALSE()))/(0.6*AG$15),1)))</f>
        <v>#REF!</v>
      </c>
      <c r="AH718" s="108" t="e">
        <f aca="true">IF(ISNA(AH$17-$O$4*((VLOOKUP($C718,INDIRECT(AH$12&amp;"!$b$6:$e$63"),4,FALSE())-1)/(AH$14-1))-$Q$4*MIN((AH$15-VLOOKUP($C718,INDIRECT(AH$12&amp;"!$b$6:$f$63"),5,FALSE()))/(0.6*AH$15),1)),"",(AH$17-$O$4*((VLOOKUP($C718,INDIRECT(AH$12&amp;"!$b$6:$e$63"),4,FALSE())-1)/(AH$14-1))-$Q$4*MIN((AH$15-VLOOKUP($C718,INDIRECT(AH$12&amp;"!$b$6:$f$63"),5,FALSE()))/(0.6*AH$15),1)))</f>
        <v>#REF!</v>
      </c>
      <c r="AI718" s="108" t="e">
        <f aca="true">IF(ISNA(AI$17-$O$4*((VLOOKUP($C718,INDIRECT(AI$12&amp;"!$b$6:$e$63"),4,FALSE())-1)/(AI$14-1))-$Q$4*MIN((AI$15-VLOOKUP($C718,INDIRECT(AI$12&amp;"!$b$6:$f$63"),5,FALSE()))/(0.6*AI$15),1)),"",(AI$17-$O$4*((VLOOKUP($C718,INDIRECT(AI$12&amp;"!$b$6:$e$63"),4,FALSE())-1)/(AI$14-1))-$Q$4*MIN((AI$15-VLOOKUP($C718,INDIRECT(AI$12&amp;"!$b$6:$f$63"),5,FALSE()))/(0.6*AI$15),1)))</f>
        <v>#REF!</v>
      </c>
      <c r="AJ718" s="108" t="e">
        <f aca="true">IF(ISNA(AJ$17-$O$4*((VLOOKUP($C718,INDIRECT(AJ$12&amp;"!$b$6:$e$63"),4,FALSE())-1)/(AJ$14-1))-$Q$4*MIN((AJ$15-VLOOKUP($C718,INDIRECT(AJ$12&amp;"!$b$6:$f$63"),5,FALSE()))/(0.6*AJ$15),1)),"",(AJ$17-$O$4*((VLOOKUP($C718,INDIRECT(AJ$12&amp;"!$b$6:$e$63"),4,FALSE())-1)/(AJ$14-1))-$Q$4*MIN((AJ$15-VLOOKUP($C718,INDIRECT(AJ$12&amp;"!$b$6:$f$63"),5,FALSE()))/(0.6*AJ$15),1)))</f>
        <v>#REF!</v>
      </c>
      <c r="AL718" s="109" t="e">
        <f aca="false">MAX(F718:AJ718)</f>
        <v>#REF!</v>
      </c>
      <c r="AM718" s="109" t="e">
        <f aca="false">IF(AL718&lt;&gt;0,MAX(AL718,-200),"")</f>
        <v>#REF!</v>
      </c>
      <c r="AN718" s="50" t="e">
        <f aca="false">IF(AM718&lt;&gt;"",RANK(AM718,AM$26:AM$1020,0),999)</f>
        <v>#REF!</v>
      </c>
    </row>
    <row r="719" customFormat="false" ht="12.75" hidden="false" customHeight="false" outlineLevel="0" collapsed="false">
      <c r="B719" s="101" t="e">
        <f aca="false">IF(INDEX('BGA FAI List'!D$6:D$670,MATCH($C719,'BGA FAI List'!$C$6:$C$670,0))&lt;&gt;"NO",AN719,AN719)</f>
        <v>#N/A</v>
      </c>
      <c r="C719" s="102" t="n">
        <f aca="false">'BGA FAI List'!C699</f>
        <v>0</v>
      </c>
      <c r="D719" s="102" t="e">
        <f aca="false">INDEX('BGA FAI List'!B$6:B$670,MATCH($C719,'BGA FAI List'!$C$6:$C$670,0))</f>
        <v>#N/A</v>
      </c>
      <c r="E719" s="102" t="e">
        <f aca="false">INDEX('BGA FAI List'!A$6:A$670,MATCH($C719,'BGA FAI List'!$C$6:$C$670,0))</f>
        <v>#N/A</v>
      </c>
      <c r="F719" s="103" t="n">
        <f aca="false">MAX(IF(ISNA(VALUE(INDEX('BGA FAI List'!E$6:E$670,MATCH($C719,'BGA FAI List'!$C$6:$C$670,0)))),0,VALUE(INDEX('BGA FAI List'!E$6:E$670,MATCH($C719,'BGA FAI List'!$C$6:$C$670,0)))-$K$4),$M$4)</f>
        <v>0</v>
      </c>
      <c r="G719" s="104" t="e">
        <f aca="true">IF(ISNA(G$17-$O$4*((VLOOKUP($C719,INDIRECT(G$12&amp;"!$b$6:$e$63"),4,FALSE())-1)/(G$14-1))-$Q$4*MIN((G$15-VLOOKUP($C719,INDIRECT(G$12&amp;"!$b$6:$f$63"),5,FALSE()))/(0.6*G$15),1)),"",(G$17-$O$4*((VLOOKUP($C719,INDIRECT(G$12&amp;"!$b$6:$e$63"),4,FALSE())-1)/(G$14-1))-$Q$4*MIN((G$15-VLOOKUP($C719,INDIRECT(G$12&amp;"!$b$6:$f$63"),5,FALSE()))/(0.6*G$15),1)))</f>
        <v>#REF!</v>
      </c>
      <c r="H719" s="105" t="e">
        <f aca="true">IF(ISNA(H$17-$O$4*((VLOOKUP($C719,INDIRECT(H$12&amp;"!$b$6:$e$63"),4,FALSE())-1)/(H$14-1))-$Q$4*MIN((H$15-VLOOKUP($C719,INDIRECT(H$12&amp;"!$b$6:$f$63"),5,FALSE()))/(0.6*H$15),1)),"",(H$17-$O$4*((VLOOKUP($C719,INDIRECT(H$12&amp;"!$b$6:$e$63"),4,FALSE())-1)/(H$14-1))-$Q$4*MIN((H$15-VLOOKUP($C719,INDIRECT(H$12&amp;"!$b$6:$f$63"),5,FALSE()))/(0.6*H$15),1)))</f>
        <v>#REF!</v>
      </c>
      <c r="I719" s="104" t="e">
        <f aca="true">IF(ISNA(I$17-$O$4*((VLOOKUP($C719,INDIRECT(I$12&amp;"!$b$6:$e$63"),4,FALSE())-1)/(I$14-1))-$Q$4*MIN((I$15-VLOOKUP($C719,INDIRECT(I$12&amp;"!$b$6:$f$63"),5,FALSE()))/(0.6*I$15),1)),"",(I$17-$O$4*((VLOOKUP($C719,INDIRECT(I$12&amp;"!$b$6:$e$63"),4,FALSE())-1)/(I$14-1))-$Q$4*MIN((I$15-VLOOKUP($C719,INDIRECT(I$12&amp;"!$b$6:$f$63"),5,FALSE()))/(0.6*I$15),1)))</f>
        <v>#REF!</v>
      </c>
      <c r="J719" s="105" t="e">
        <f aca="true">IF(ISNA(J$17-$O$4*((VLOOKUP($C719,INDIRECT(J$12&amp;"!$b$6:$e$63"),4,FALSE())-1)/(J$14-1))-$Q$4*MIN((J$15-VLOOKUP($C719,INDIRECT(J$12&amp;"!$b$6:$f$63"),5,FALSE()))/(0.6*J$15),1)),"",(J$17-$O$4*((VLOOKUP($C719,INDIRECT(J$12&amp;"!$b$6:$e$63"),4,FALSE())-1)/(J$14-1))-$Q$4*MIN((J$15-VLOOKUP($C719,INDIRECT(J$12&amp;"!$b$6:$f$63"),5,FALSE()))/(0.6*J$15),1)))</f>
        <v>#REF!</v>
      </c>
      <c r="K719" s="104" t="e">
        <f aca="true">IF(ISNA(K$17-$O$4*((VLOOKUP($C719,INDIRECT(K$12&amp;"!$b$6:$e$63"),4,FALSE())-1)/(K$14-1))-$Q$4*MIN((K$15-VLOOKUP($C719,INDIRECT(K$12&amp;"!$b$6:$f$63"),5,FALSE()))/(0.6*K$15),1)),"",(K$17-$O$4*((VLOOKUP($C719,INDIRECT(K$12&amp;"!$b$6:$e$63"),4,FALSE())-1)/(K$14-1))-$Q$4*MIN((K$15-VLOOKUP($C719,INDIRECT(K$12&amp;"!$b$6:$f$63"),5,FALSE()))/(0.6*K$15),1)))</f>
        <v>#REF!</v>
      </c>
      <c r="L719" s="106" t="e">
        <f aca="true">IF(ISNA(L$17-$O$4*((VLOOKUP($C719,INDIRECT(L$12&amp;"!$b$6:$e$63"),4,FALSE())-1)/(L$14-1))-$Q$4*MIN((L$15-VLOOKUP($C719,INDIRECT(L$12&amp;"!$b$6:$f$63"),5,FALSE()))/(0.6*L$15),1)),"",(L$17-$O$4*((VLOOKUP($C719,INDIRECT(L$12&amp;"!$b$6:$e$63"),4,FALSE())-1)/(L$14-1))-$Q$4*MIN((L$15-VLOOKUP($C719,INDIRECT(L$12&amp;"!$b$6:$f$63"),5,FALSE()))/(0.6*L$15),1)))</f>
        <v>#REF!</v>
      </c>
      <c r="M719" s="105" t="e">
        <f aca="true">IF(ISNA(M$17-$O$4*((VLOOKUP($C719,INDIRECT(M$12&amp;"!$b$6:$e$63"),4,FALSE())-1)/(M$14-1))-$Q$4*MIN((M$15-VLOOKUP($C719,INDIRECT(M$12&amp;"!$b$6:$f$63"),5,FALSE()))/(0.6*M$15),1)),"",(M$17-$O$4*((VLOOKUP($C719,INDIRECT(M$12&amp;"!$b$6:$e$63"),4,FALSE())-1)/(M$14-1))-$Q$4*MIN((M$15-VLOOKUP($C719,INDIRECT(M$12&amp;"!$b$6:$f$63"),5,FALSE()))/(0.6*M$15),1)))</f>
        <v>#REF!</v>
      </c>
      <c r="N719" s="106" t="e">
        <f aca="true">IF(ISNA(N$17-$O$4*((VLOOKUP($C719,INDIRECT(N$12&amp;"!$b$6:$e$63"),4,FALSE())-1)/(N$14-1))-$Q$4*MIN((N$15-VLOOKUP($C719,INDIRECT(N$12&amp;"!$b$6:$f$63"),5,FALSE()))/(0.6*N$15),1)),"",(N$17-$O$4*((VLOOKUP($C719,INDIRECT(N$12&amp;"!$b$6:$e$63"),4,FALSE())-1)/(N$14-1))-$Q$4*MIN((N$15-VLOOKUP($C719,INDIRECT(N$12&amp;"!$b$6:$f$63"),5,FALSE()))/(0.6*N$15),1)))</f>
        <v>#REF!</v>
      </c>
      <c r="O719" s="105" t="e">
        <f aca="true">IF(ISNA(O$17-$O$4*((VLOOKUP($C719,INDIRECT(O$12&amp;"!$b$6:$e$63"),4,FALSE())-1)/(O$14-1))-$Q$4*MIN((O$15-VLOOKUP($C719,INDIRECT(O$12&amp;"!$b$6:$f$63"),5,FALSE()))/(0.6*O$15),1)),"",(O$17-$O$4*((VLOOKUP($C719,INDIRECT(O$12&amp;"!$b$6:$e$63"),4,FALSE())-1)/(O$14-1))-$Q$4*MIN((O$15-VLOOKUP($C719,INDIRECT(O$12&amp;"!$b$6:$f$63"),5,FALSE()))/(0.6*O$15),1)))</f>
        <v>#REF!</v>
      </c>
      <c r="P719" s="106" t="e">
        <f aca="true">IF(ISNA(P$17-$O$4*((VLOOKUP($C719,INDIRECT(P$12&amp;"!$b$6:$e$63"),4,FALSE())-1)/(P$14-1))-$Q$4*MIN((P$15-VLOOKUP($C719,INDIRECT(P$12&amp;"!$b$6:$f$63"),5,FALSE()))/(0.6*P$15),1)),"",(P$17-$O$4*((VLOOKUP($C719,INDIRECT(P$12&amp;"!$b$6:$e$63"),4,FALSE())-1)/(P$14-1))-$Q$4*MIN((P$15-VLOOKUP($C719,INDIRECT(P$12&amp;"!$b$6:$f$63"),5,FALSE()))/(0.6*P$15),1)))</f>
        <v>#REF!</v>
      </c>
      <c r="Q719" s="105" t="e">
        <f aca="true">IF(ISNA(Q$17-$O$4*((VLOOKUP($C719,INDIRECT(Q$12&amp;"!$b$6:$e$63"),4,FALSE())-1)/(Q$14-1))-$Q$4*MIN((Q$15-VLOOKUP($C719,INDIRECT(Q$12&amp;"!$b$6:$f$63"),5,FALSE()))/(0.6*Q$15),1)),"",(Q$17-$O$4*((VLOOKUP($C719,INDIRECT(Q$12&amp;"!$b$6:$e$63"),4,FALSE())-1)/(Q$14-1))-$Q$4*MIN((Q$15-VLOOKUP($C719,INDIRECT(Q$12&amp;"!$b$6:$f$63"),5,FALSE()))/(0.6*Q$15),1)))</f>
        <v>#REF!</v>
      </c>
      <c r="R719" s="106" t="e">
        <f aca="true">IF(ISNA(R$17-$O$4*((VLOOKUP($C719,INDIRECT(R$12&amp;"!$b$6:$e$63"),4,FALSE())-1)/(R$14-1))-$Q$4*MIN((R$15-VLOOKUP($C719,INDIRECT(R$12&amp;"!$b$6:$f$63"),5,FALSE()))/(0.6*R$15),1)),"",(R$17-$O$4*((VLOOKUP($C719,INDIRECT(R$12&amp;"!$b$6:$e$63"),4,FALSE())-1)/(R$14-1))-$Q$4*MIN((R$15-VLOOKUP($C719,INDIRECT(R$12&amp;"!$b$6:$f$63"),5,FALSE()))/(0.6*R$15),1)))</f>
        <v>#REF!</v>
      </c>
      <c r="S719" s="107" t="e">
        <f aca="true">IF(ISNA(S$17-$O$4*((VLOOKUP($C719,INDIRECT(S$12&amp;"!$b$6:$e$63"),4,FALSE())-1)/(S$14-1))-$Q$4*MIN((S$15-VLOOKUP($C719,INDIRECT(S$12&amp;"!$b$6:$f$63"),5,FALSE()))/(0.6*S$15),1)),"",(S$17-$O$4*((VLOOKUP($C719,INDIRECT(S$12&amp;"!$b$6:$e$63"),4,FALSE())-1)/(S$14-1))-$Q$4*MIN((S$15-VLOOKUP($C719,INDIRECT(S$12&amp;"!$b$6:$f$63"),5,FALSE()))/(0.6*S$15),1)))</f>
        <v>#REF!</v>
      </c>
      <c r="T719" s="105" t="e">
        <f aca="true">IF(ISNA(T$17-$O$4*((VLOOKUP($C719,INDIRECT(T$12&amp;"!$b$6:$e$63"),4,FALSE())-1)/(T$14-1))-$Q$4*MIN((T$15-VLOOKUP($C719,INDIRECT(T$12&amp;"!$b$6:$f$63"),5,FALSE()))/(0.6*T$15),1)),"",(T$17-$O$4*((VLOOKUP($C719,INDIRECT(T$12&amp;"!$b$6:$e$63"),4,FALSE())-1)/(T$14-1))-$Q$4*MIN((T$15-VLOOKUP($C719,INDIRECT(T$12&amp;"!$b$6:$f$63"),5,FALSE()))/(0.6*T$15),1)))</f>
        <v>#REF!</v>
      </c>
      <c r="U719" s="107" t="e">
        <f aca="true">IF(ISNA(U$17-$O$4*((VLOOKUP($C719,INDIRECT(U$12&amp;"!$b$6:$e$63"),4,FALSE())-1)/(U$14-1))-$Q$4*MIN((U$15-VLOOKUP($C719,INDIRECT(U$12&amp;"!$b$6:$f$63"),5,FALSE()))/(0.6*U$15),1)),"",(U$17-$O$4*((VLOOKUP($C719,INDIRECT(U$12&amp;"!$b$6:$e$63"),4,FALSE())-1)/(U$14-1))-$Q$4*MIN((U$15-VLOOKUP($C719,INDIRECT(U$12&amp;"!$b$6:$f$63"),5,FALSE()))/(0.6*U$15),1)))</f>
        <v>#REF!</v>
      </c>
      <c r="V719" s="105" t="e">
        <f aca="true">IF(ISNA(V$17-$O$4*((VLOOKUP($C719,INDIRECT(V$12&amp;"!$b$6:$e$63"),4,FALSE())-1)/(V$14-1))-$Q$4*MIN((V$15-VLOOKUP($C719,INDIRECT(V$12&amp;"!$b$6:$f$63"),5,FALSE()))/(0.6*V$15),1)),"",(V$17-$O$4*((VLOOKUP($C719,INDIRECT(V$12&amp;"!$b$6:$e$63"),4,FALSE())-1)/(V$14-1))-$Q$4*MIN((V$15-VLOOKUP($C719,INDIRECT(V$12&amp;"!$b$6:$f$63"),5,FALSE()))/(0.6*V$15),1)))</f>
        <v>#REF!</v>
      </c>
      <c r="W719" s="107" t="e">
        <f aca="true">IF(ISNA(W$17-$O$4*((VLOOKUP($C719,INDIRECT(W$12&amp;"!$b$6:$e$63"),4,FALSE())-1)/(W$14-1))-$Q$4*MIN((W$15-VLOOKUP($C719,INDIRECT(W$12&amp;"!$b$6:$f$63"),5,FALSE()))/(0.6*W$15),1)),"",(W$17-$O$4*((VLOOKUP($C719,INDIRECT(W$12&amp;"!$b$6:$e$63"),4,FALSE())-1)/(W$14-1))-$Q$4*MIN((W$15-VLOOKUP($C719,INDIRECT(W$12&amp;"!$b$6:$f$63"),5,FALSE()))/(0.6*W$15),1)))</f>
        <v>#REF!</v>
      </c>
      <c r="X719" s="105" t="e">
        <f aca="true">IF(ISNA(X$17-$O$4*((VLOOKUP($C719,INDIRECT(X$12&amp;"!$b$6:$e$63"),4,FALSE())-1)/(X$14-1))-$Q$4*MIN((X$15-VLOOKUP($C719,INDIRECT(X$12&amp;"!$b$6:$f$63"),5,FALSE()))/(0.6*X$15),1)),"",(X$17-$O$4*((VLOOKUP($C719,INDIRECT(X$12&amp;"!$b$6:$e$63"),4,FALSE())-1)/(X$14-1))-$Q$4*MIN((X$15-VLOOKUP($C719,INDIRECT(X$12&amp;"!$b$6:$f$63"),5,FALSE()))/(0.6*X$15),1)))</f>
        <v>#REF!</v>
      </c>
      <c r="Y719" s="107" t="e">
        <f aca="true">IF(ISNA(Y$17-$O$4*((VLOOKUP($C719,INDIRECT(Y$12&amp;"!$b$6:$e$63"),4,FALSE())-1)/(Y$14-1))-$Q$4*MIN((Y$15-VLOOKUP($C719,INDIRECT(Y$12&amp;"!$b$6:$f$63"),5,FALSE()))/(0.6*Y$15),1)),"",(Y$17-$O$4*((VLOOKUP($C719,INDIRECT(Y$12&amp;"!$b$6:$e$63"),4,FALSE())-1)/(Y$14-1))-$Q$4*MIN((Y$15-VLOOKUP($C719,INDIRECT(Y$12&amp;"!$b$6:$f$63"),5,FALSE()))/(0.6*Y$15),1)))</f>
        <v>#REF!</v>
      </c>
      <c r="Z719" s="105" t="e">
        <f aca="true">IF(ISNA(Z$17-$O$4*((VLOOKUP($C719,INDIRECT(Z$12&amp;"!$b$6:$e$63"),4,FALSE())-1)/(Z$14-1))-$Q$4*MIN((Z$15-VLOOKUP($C719,INDIRECT(Z$12&amp;"!$b$6:$f$63"),5,FALSE()))/(0.6*Z$15),1)),"",(Z$17-$O$4*((VLOOKUP($C719,INDIRECT(Z$12&amp;"!$b$6:$e$63"),4,FALSE())-1)/(Z$14-1))-$Q$4*MIN((Z$15-VLOOKUP($C719,INDIRECT(Z$12&amp;"!$b$6:$f$63"),5,FALSE()))/(0.6*Z$15),1)))</f>
        <v>#REF!</v>
      </c>
      <c r="AA719" s="107" t="e">
        <f aca="true">IF(ISNA(AA$17-$O$4*((VLOOKUP($C719,INDIRECT(AA$12&amp;"!$b$6:$e$63"),4,FALSE())-1)/(AA$14-1))-$Q$4*MIN((AA$15-VLOOKUP($C719,INDIRECT(AA$12&amp;"!$b$6:$f$63"),5,FALSE()))/(0.6*AA$15),1)),"",(AA$17-$O$4*((VLOOKUP($C719,INDIRECT(AA$12&amp;"!$b$6:$e$63"),4,FALSE())-1)/(AA$14-1))-$Q$4*MIN((AA$15-VLOOKUP($C719,INDIRECT(AA$12&amp;"!$b$6:$f$63"),5,FALSE()))/(0.6*AA$15),1)))</f>
        <v>#REF!</v>
      </c>
      <c r="AB719" s="105" t="e">
        <f aca="true">IF(ISNA(AB$17-$O$4*((VLOOKUP($C719,INDIRECT(AB$12&amp;"!$b$6:$e$63"),4,FALSE())-1)/(AB$14-1))-$Q$4*MIN((AB$15-VLOOKUP($C719,INDIRECT(AB$12&amp;"!$b$6:$f$63"),5,FALSE()))/(0.6*AB$15),1)),"",(AB$17-$O$4*((VLOOKUP($C719,INDIRECT(AB$12&amp;"!$b$6:$e$63"),4,FALSE())-1)/(AB$14-1))-$Q$4*MIN((AB$15-VLOOKUP($C719,INDIRECT(AB$12&amp;"!$b$6:$f$63"),5,FALSE()))/(0.6*AB$15),1)))</f>
        <v>#REF!</v>
      </c>
      <c r="AC719" s="107" t="e">
        <f aca="true">IF(ISNA(AC$17-$O$4*((VLOOKUP($C719,INDIRECT(AC$12&amp;"!$b$6:$e$63"),4,FALSE())-1)/(AC$14-1))-$Q$4*MIN((AC$15-VLOOKUP($C719,INDIRECT(AC$12&amp;"!$b$6:$f$63"),5,FALSE()))/(0.6*AC$15),1)),"",(AC$17-$O$4*((VLOOKUP($C719,INDIRECT(AC$12&amp;"!$b$6:$e$63"),4,FALSE())-1)/(AC$14-1))-$Q$4*MIN((AC$15-VLOOKUP($C719,INDIRECT(AC$12&amp;"!$b$6:$f$63"),5,FALSE()))/(0.6*AC$15),1)))</f>
        <v>#REF!</v>
      </c>
      <c r="AD719" s="105" t="e">
        <f aca="true">IF(ISNA(AD$17-$O$4*((VLOOKUP($C719,INDIRECT(AD$12&amp;"!$b$6:$e$63"),4,FALSE())-1)/(AD$14-1))-$Q$4*MIN((AD$15-VLOOKUP($C719,INDIRECT(AD$12&amp;"!$b$6:$f$63"),5,FALSE()))/(0.6*AD$15),1)),"",(AD$17-$O$4*((VLOOKUP($C719,INDIRECT(AD$12&amp;"!$b$6:$e$63"),4,FALSE())-1)/(AD$14-1))-$Q$4*MIN((AD$15-VLOOKUP($C719,INDIRECT(AD$12&amp;"!$b$6:$f$63"),5,FALSE()))/(0.6*AD$15),1)))</f>
        <v>#REF!</v>
      </c>
      <c r="AE719" s="107" t="e">
        <f aca="true">IF(ISNA(AE$17-$O$4*((VLOOKUP($C719,INDIRECT(AE$12&amp;"!$b$6:$e$63"),4,FALSE())-1)/(AE$14-1))-$Q$4*MIN((AE$15-VLOOKUP($C719,INDIRECT(AE$12&amp;"!$b$6:$f$63"),5,FALSE()))/(0.6*AE$15),1)),"",(AE$17-$O$4*((VLOOKUP($C719,INDIRECT(AE$12&amp;"!$b$6:$e$63"),4,FALSE())-1)/(AE$14-1))-$Q$4*MIN((AE$15-VLOOKUP($C719,INDIRECT(AE$12&amp;"!$b$6:$f$63"),5,FALSE()))/(0.6*AE$15),1)))</f>
        <v>#REF!</v>
      </c>
      <c r="AF719" s="105" t="e">
        <f aca="true">IF(ISNA(AF$17-$O$4*((VLOOKUP($C719,INDIRECT(AF$12&amp;"!$b$6:$e$63"),4,FALSE())-1)/(AF$14-1))-$Q$4*MIN((AF$15-VLOOKUP($C719,INDIRECT(AF$12&amp;"!$b$6:$f$63"),5,FALSE()))/(0.6*AF$15),1)),"",(AF$17-$O$4*((VLOOKUP($C719,INDIRECT(AF$12&amp;"!$b$6:$e$63"),4,FALSE())-1)/(AF$14-1))-$Q$4*MIN((AF$15-VLOOKUP($C719,INDIRECT(AF$12&amp;"!$b$6:$f$63"),5,FALSE()))/(0.6*AF$15),1)))</f>
        <v>#REF!</v>
      </c>
      <c r="AG719" s="107" t="e">
        <f aca="true">IF(ISNA(AG$17-$O$4*((VLOOKUP($C719,INDIRECT(AG$12&amp;"!$b$6:$e$63"),4,FALSE())-1)/(AG$14-1))-$Q$4*MIN((AG$15-VLOOKUP($C719,INDIRECT(AG$12&amp;"!$b$6:$f$63"),5,FALSE()))/(0.6*AG$15),1)),"",(AG$17-$O$4*((VLOOKUP($C719,INDIRECT(AG$12&amp;"!$b$6:$e$63"),4,FALSE())-1)/(AG$14-1))-$Q$4*MIN((AG$15-VLOOKUP($C719,INDIRECT(AG$12&amp;"!$b$6:$f$63"),5,FALSE()))/(0.6*AG$15),1)))</f>
        <v>#REF!</v>
      </c>
      <c r="AH719" s="108" t="e">
        <f aca="true">IF(ISNA(AH$17-$O$4*((VLOOKUP($C719,INDIRECT(AH$12&amp;"!$b$6:$e$63"),4,FALSE())-1)/(AH$14-1))-$Q$4*MIN((AH$15-VLOOKUP($C719,INDIRECT(AH$12&amp;"!$b$6:$f$63"),5,FALSE()))/(0.6*AH$15),1)),"",(AH$17-$O$4*((VLOOKUP($C719,INDIRECT(AH$12&amp;"!$b$6:$e$63"),4,FALSE())-1)/(AH$14-1))-$Q$4*MIN((AH$15-VLOOKUP($C719,INDIRECT(AH$12&amp;"!$b$6:$f$63"),5,FALSE()))/(0.6*AH$15),1)))</f>
        <v>#REF!</v>
      </c>
      <c r="AI719" s="108" t="e">
        <f aca="true">IF(ISNA(AI$17-$O$4*((VLOOKUP($C719,INDIRECT(AI$12&amp;"!$b$6:$e$63"),4,FALSE())-1)/(AI$14-1))-$Q$4*MIN((AI$15-VLOOKUP($C719,INDIRECT(AI$12&amp;"!$b$6:$f$63"),5,FALSE()))/(0.6*AI$15),1)),"",(AI$17-$O$4*((VLOOKUP($C719,INDIRECT(AI$12&amp;"!$b$6:$e$63"),4,FALSE())-1)/(AI$14-1))-$Q$4*MIN((AI$15-VLOOKUP($C719,INDIRECT(AI$12&amp;"!$b$6:$f$63"),5,FALSE()))/(0.6*AI$15),1)))</f>
        <v>#REF!</v>
      </c>
      <c r="AJ719" s="108" t="e">
        <f aca="true">IF(ISNA(AJ$17-$O$4*((VLOOKUP($C719,INDIRECT(AJ$12&amp;"!$b$6:$e$63"),4,FALSE())-1)/(AJ$14-1))-$Q$4*MIN((AJ$15-VLOOKUP($C719,INDIRECT(AJ$12&amp;"!$b$6:$f$63"),5,FALSE()))/(0.6*AJ$15),1)),"",(AJ$17-$O$4*((VLOOKUP($C719,INDIRECT(AJ$12&amp;"!$b$6:$e$63"),4,FALSE())-1)/(AJ$14-1))-$Q$4*MIN((AJ$15-VLOOKUP($C719,INDIRECT(AJ$12&amp;"!$b$6:$f$63"),5,FALSE()))/(0.6*AJ$15),1)))</f>
        <v>#REF!</v>
      </c>
      <c r="AL719" s="109" t="e">
        <f aca="false">MAX(F719:AJ719)</f>
        <v>#REF!</v>
      </c>
      <c r="AM719" s="109" t="e">
        <f aca="false">IF(AL719&lt;&gt;0,MAX(AL719,-200),"")</f>
        <v>#REF!</v>
      </c>
      <c r="AN719" s="50" t="e">
        <f aca="false">IF(AM719&lt;&gt;"",RANK(AM719,AM$26:AM$1020,0),999)</f>
        <v>#REF!</v>
      </c>
    </row>
    <row r="720" customFormat="false" ht="12.75" hidden="false" customHeight="false" outlineLevel="0" collapsed="false">
      <c r="B720" s="101" t="e">
        <f aca="false">IF(INDEX('BGA FAI List'!D$6:D$670,MATCH($C720,'BGA FAI List'!$C$6:$C$670,0))&lt;&gt;"NO",AN720,AN720)</f>
        <v>#N/A</v>
      </c>
      <c r="C720" s="102" t="n">
        <f aca="false">'BGA FAI List'!C700</f>
        <v>0</v>
      </c>
      <c r="D720" s="102" t="e">
        <f aca="false">INDEX('BGA FAI List'!B$6:B$670,MATCH($C720,'BGA FAI List'!$C$6:$C$670,0))</f>
        <v>#N/A</v>
      </c>
      <c r="E720" s="102" t="e">
        <f aca="false">INDEX('BGA FAI List'!A$6:A$670,MATCH($C720,'BGA FAI List'!$C$6:$C$670,0))</f>
        <v>#N/A</v>
      </c>
      <c r="F720" s="103" t="n">
        <f aca="false">MAX(IF(ISNA(VALUE(INDEX('BGA FAI List'!E$6:E$670,MATCH($C720,'BGA FAI List'!$C$6:$C$670,0)))),0,VALUE(INDEX('BGA FAI List'!E$6:E$670,MATCH($C720,'BGA FAI List'!$C$6:$C$670,0)))-$K$4),$M$4)</f>
        <v>0</v>
      </c>
      <c r="G720" s="104" t="e">
        <f aca="true">IF(ISNA(G$17-$O$4*((VLOOKUP($C720,INDIRECT(G$12&amp;"!$b$6:$e$63"),4,FALSE())-1)/(G$14-1))-$Q$4*MIN((G$15-VLOOKUP($C720,INDIRECT(G$12&amp;"!$b$6:$f$63"),5,FALSE()))/(0.6*G$15),1)),"",(G$17-$O$4*((VLOOKUP($C720,INDIRECT(G$12&amp;"!$b$6:$e$63"),4,FALSE())-1)/(G$14-1))-$Q$4*MIN((G$15-VLOOKUP($C720,INDIRECT(G$12&amp;"!$b$6:$f$63"),5,FALSE()))/(0.6*G$15),1)))</f>
        <v>#REF!</v>
      </c>
      <c r="H720" s="105" t="e">
        <f aca="true">IF(ISNA(H$17-$O$4*((VLOOKUP($C720,INDIRECT(H$12&amp;"!$b$6:$e$63"),4,FALSE())-1)/(H$14-1))-$Q$4*MIN((H$15-VLOOKUP($C720,INDIRECT(H$12&amp;"!$b$6:$f$63"),5,FALSE()))/(0.6*H$15),1)),"",(H$17-$O$4*((VLOOKUP($C720,INDIRECT(H$12&amp;"!$b$6:$e$63"),4,FALSE())-1)/(H$14-1))-$Q$4*MIN((H$15-VLOOKUP($C720,INDIRECT(H$12&amp;"!$b$6:$f$63"),5,FALSE()))/(0.6*H$15),1)))</f>
        <v>#REF!</v>
      </c>
      <c r="I720" s="104" t="e">
        <f aca="true">IF(ISNA(I$17-$O$4*((VLOOKUP($C720,INDIRECT(I$12&amp;"!$b$6:$e$63"),4,FALSE())-1)/(I$14-1))-$Q$4*MIN((I$15-VLOOKUP($C720,INDIRECT(I$12&amp;"!$b$6:$f$63"),5,FALSE()))/(0.6*I$15),1)),"",(I$17-$O$4*((VLOOKUP($C720,INDIRECT(I$12&amp;"!$b$6:$e$63"),4,FALSE())-1)/(I$14-1))-$Q$4*MIN((I$15-VLOOKUP($C720,INDIRECT(I$12&amp;"!$b$6:$f$63"),5,FALSE()))/(0.6*I$15),1)))</f>
        <v>#REF!</v>
      </c>
      <c r="J720" s="105" t="e">
        <f aca="true">IF(ISNA(J$17-$O$4*((VLOOKUP($C720,INDIRECT(J$12&amp;"!$b$6:$e$63"),4,FALSE())-1)/(J$14-1))-$Q$4*MIN((J$15-VLOOKUP($C720,INDIRECT(J$12&amp;"!$b$6:$f$63"),5,FALSE()))/(0.6*J$15),1)),"",(J$17-$O$4*((VLOOKUP($C720,INDIRECT(J$12&amp;"!$b$6:$e$63"),4,FALSE())-1)/(J$14-1))-$Q$4*MIN((J$15-VLOOKUP($C720,INDIRECT(J$12&amp;"!$b$6:$f$63"),5,FALSE()))/(0.6*J$15),1)))</f>
        <v>#REF!</v>
      </c>
      <c r="K720" s="104" t="e">
        <f aca="true">IF(ISNA(K$17-$O$4*((VLOOKUP($C720,INDIRECT(K$12&amp;"!$b$6:$e$63"),4,FALSE())-1)/(K$14-1))-$Q$4*MIN((K$15-VLOOKUP($C720,INDIRECT(K$12&amp;"!$b$6:$f$63"),5,FALSE()))/(0.6*K$15),1)),"",(K$17-$O$4*((VLOOKUP($C720,INDIRECT(K$12&amp;"!$b$6:$e$63"),4,FALSE())-1)/(K$14-1))-$Q$4*MIN((K$15-VLOOKUP($C720,INDIRECT(K$12&amp;"!$b$6:$f$63"),5,FALSE()))/(0.6*K$15),1)))</f>
        <v>#REF!</v>
      </c>
      <c r="L720" s="106" t="e">
        <f aca="true">IF(ISNA(L$17-$O$4*((VLOOKUP($C720,INDIRECT(L$12&amp;"!$b$6:$e$63"),4,FALSE())-1)/(L$14-1))-$Q$4*MIN((L$15-VLOOKUP($C720,INDIRECT(L$12&amp;"!$b$6:$f$63"),5,FALSE()))/(0.6*L$15),1)),"",(L$17-$O$4*((VLOOKUP($C720,INDIRECT(L$12&amp;"!$b$6:$e$63"),4,FALSE())-1)/(L$14-1))-$Q$4*MIN((L$15-VLOOKUP($C720,INDIRECT(L$12&amp;"!$b$6:$f$63"),5,FALSE()))/(0.6*L$15),1)))</f>
        <v>#REF!</v>
      </c>
      <c r="M720" s="105" t="e">
        <f aca="true">IF(ISNA(M$17-$O$4*((VLOOKUP($C720,INDIRECT(M$12&amp;"!$b$6:$e$63"),4,FALSE())-1)/(M$14-1))-$Q$4*MIN((M$15-VLOOKUP($C720,INDIRECT(M$12&amp;"!$b$6:$f$63"),5,FALSE()))/(0.6*M$15),1)),"",(M$17-$O$4*((VLOOKUP($C720,INDIRECT(M$12&amp;"!$b$6:$e$63"),4,FALSE())-1)/(M$14-1))-$Q$4*MIN((M$15-VLOOKUP($C720,INDIRECT(M$12&amp;"!$b$6:$f$63"),5,FALSE()))/(0.6*M$15),1)))</f>
        <v>#REF!</v>
      </c>
      <c r="N720" s="106" t="e">
        <f aca="true">IF(ISNA(N$17-$O$4*((VLOOKUP($C720,INDIRECT(N$12&amp;"!$b$6:$e$63"),4,FALSE())-1)/(N$14-1))-$Q$4*MIN((N$15-VLOOKUP($C720,INDIRECT(N$12&amp;"!$b$6:$f$63"),5,FALSE()))/(0.6*N$15),1)),"",(N$17-$O$4*((VLOOKUP($C720,INDIRECT(N$12&amp;"!$b$6:$e$63"),4,FALSE())-1)/(N$14-1))-$Q$4*MIN((N$15-VLOOKUP($C720,INDIRECT(N$12&amp;"!$b$6:$f$63"),5,FALSE()))/(0.6*N$15),1)))</f>
        <v>#REF!</v>
      </c>
      <c r="O720" s="105" t="e">
        <f aca="true">IF(ISNA(O$17-$O$4*((VLOOKUP($C720,INDIRECT(O$12&amp;"!$b$6:$e$63"),4,FALSE())-1)/(O$14-1))-$Q$4*MIN((O$15-VLOOKUP($C720,INDIRECT(O$12&amp;"!$b$6:$f$63"),5,FALSE()))/(0.6*O$15),1)),"",(O$17-$O$4*((VLOOKUP($C720,INDIRECT(O$12&amp;"!$b$6:$e$63"),4,FALSE())-1)/(O$14-1))-$Q$4*MIN((O$15-VLOOKUP($C720,INDIRECT(O$12&amp;"!$b$6:$f$63"),5,FALSE()))/(0.6*O$15),1)))</f>
        <v>#REF!</v>
      </c>
      <c r="P720" s="106" t="e">
        <f aca="true">IF(ISNA(P$17-$O$4*((VLOOKUP($C720,INDIRECT(P$12&amp;"!$b$6:$e$63"),4,FALSE())-1)/(P$14-1))-$Q$4*MIN((P$15-VLOOKUP($C720,INDIRECT(P$12&amp;"!$b$6:$f$63"),5,FALSE()))/(0.6*P$15),1)),"",(P$17-$O$4*((VLOOKUP($C720,INDIRECT(P$12&amp;"!$b$6:$e$63"),4,FALSE())-1)/(P$14-1))-$Q$4*MIN((P$15-VLOOKUP($C720,INDIRECT(P$12&amp;"!$b$6:$f$63"),5,FALSE()))/(0.6*P$15),1)))</f>
        <v>#REF!</v>
      </c>
      <c r="Q720" s="105" t="e">
        <f aca="true">IF(ISNA(Q$17-$O$4*((VLOOKUP($C720,INDIRECT(Q$12&amp;"!$b$6:$e$63"),4,FALSE())-1)/(Q$14-1))-$Q$4*MIN((Q$15-VLOOKUP($C720,INDIRECT(Q$12&amp;"!$b$6:$f$63"),5,FALSE()))/(0.6*Q$15),1)),"",(Q$17-$O$4*((VLOOKUP($C720,INDIRECT(Q$12&amp;"!$b$6:$e$63"),4,FALSE())-1)/(Q$14-1))-$Q$4*MIN((Q$15-VLOOKUP($C720,INDIRECT(Q$12&amp;"!$b$6:$f$63"),5,FALSE()))/(0.6*Q$15),1)))</f>
        <v>#REF!</v>
      </c>
      <c r="R720" s="106" t="e">
        <f aca="true">IF(ISNA(R$17-$O$4*((VLOOKUP($C720,INDIRECT(R$12&amp;"!$b$6:$e$63"),4,FALSE())-1)/(R$14-1))-$Q$4*MIN((R$15-VLOOKUP($C720,INDIRECT(R$12&amp;"!$b$6:$f$63"),5,FALSE()))/(0.6*R$15),1)),"",(R$17-$O$4*((VLOOKUP($C720,INDIRECT(R$12&amp;"!$b$6:$e$63"),4,FALSE())-1)/(R$14-1))-$Q$4*MIN((R$15-VLOOKUP($C720,INDIRECT(R$12&amp;"!$b$6:$f$63"),5,FALSE()))/(0.6*R$15),1)))</f>
        <v>#REF!</v>
      </c>
      <c r="S720" s="107" t="e">
        <f aca="true">IF(ISNA(S$17-$O$4*((VLOOKUP($C720,INDIRECT(S$12&amp;"!$b$6:$e$63"),4,FALSE())-1)/(S$14-1))-$Q$4*MIN((S$15-VLOOKUP($C720,INDIRECT(S$12&amp;"!$b$6:$f$63"),5,FALSE()))/(0.6*S$15),1)),"",(S$17-$O$4*((VLOOKUP($C720,INDIRECT(S$12&amp;"!$b$6:$e$63"),4,FALSE())-1)/(S$14-1))-$Q$4*MIN((S$15-VLOOKUP($C720,INDIRECT(S$12&amp;"!$b$6:$f$63"),5,FALSE()))/(0.6*S$15),1)))</f>
        <v>#REF!</v>
      </c>
      <c r="T720" s="105" t="e">
        <f aca="true">IF(ISNA(T$17-$O$4*((VLOOKUP($C720,INDIRECT(T$12&amp;"!$b$6:$e$63"),4,FALSE())-1)/(T$14-1))-$Q$4*MIN((T$15-VLOOKUP($C720,INDIRECT(T$12&amp;"!$b$6:$f$63"),5,FALSE()))/(0.6*T$15),1)),"",(T$17-$O$4*((VLOOKUP($C720,INDIRECT(T$12&amp;"!$b$6:$e$63"),4,FALSE())-1)/(T$14-1))-$Q$4*MIN((T$15-VLOOKUP($C720,INDIRECT(T$12&amp;"!$b$6:$f$63"),5,FALSE()))/(0.6*T$15),1)))</f>
        <v>#REF!</v>
      </c>
      <c r="U720" s="107" t="e">
        <f aca="true">IF(ISNA(U$17-$O$4*((VLOOKUP($C720,INDIRECT(U$12&amp;"!$b$6:$e$63"),4,FALSE())-1)/(U$14-1))-$Q$4*MIN((U$15-VLOOKUP($C720,INDIRECT(U$12&amp;"!$b$6:$f$63"),5,FALSE()))/(0.6*U$15),1)),"",(U$17-$O$4*((VLOOKUP($C720,INDIRECT(U$12&amp;"!$b$6:$e$63"),4,FALSE())-1)/(U$14-1))-$Q$4*MIN((U$15-VLOOKUP($C720,INDIRECT(U$12&amp;"!$b$6:$f$63"),5,FALSE()))/(0.6*U$15),1)))</f>
        <v>#REF!</v>
      </c>
      <c r="V720" s="105" t="e">
        <f aca="true">IF(ISNA(V$17-$O$4*((VLOOKUP($C720,INDIRECT(V$12&amp;"!$b$6:$e$63"),4,FALSE())-1)/(V$14-1))-$Q$4*MIN((V$15-VLOOKUP($C720,INDIRECT(V$12&amp;"!$b$6:$f$63"),5,FALSE()))/(0.6*V$15),1)),"",(V$17-$O$4*((VLOOKUP($C720,INDIRECT(V$12&amp;"!$b$6:$e$63"),4,FALSE())-1)/(V$14-1))-$Q$4*MIN((V$15-VLOOKUP($C720,INDIRECT(V$12&amp;"!$b$6:$f$63"),5,FALSE()))/(0.6*V$15),1)))</f>
        <v>#REF!</v>
      </c>
      <c r="W720" s="107" t="e">
        <f aca="true">IF(ISNA(W$17-$O$4*((VLOOKUP($C720,INDIRECT(W$12&amp;"!$b$6:$e$63"),4,FALSE())-1)/(W$14-1))-$Q$4*MIN((W$15-VLOOKUP($C720,INDIRECT(W$12&amp;"!$b$6:$f$63"),5,FALSE()))/(0.6*W$15),1)),"",(W$17-$O$4*((VLOOKUP($C720,INDIRECT(W$12&amp;"!$b$6:$e$63"),4,FALSE())-1)/(W$14-1))-$Q$4*MIN((W$15-VLOOKUP($C720,INDIRECT(W$12&amp;"!$b$6:$f$63"),5,FALSE()))/(0.6*W$15),1)))</f>
        <v>#REF!</v>
      </c>
      <c r="X720" s="105" t="e">
        <f aca="true">IF(ISNA(X$17-$O$4*((VLOOKUP($C720,INDIRECT(X$12&amp;"!$b$6:$e$63"),4,FALSE())-1)/(X$14-1))-$Q$4*MIN((X$15-VLOOKUP($C720,INDIRECT(X$12&amp;"!$b$6:$f$63"),5,FALSE()))/(0.6*X$15),1)),"",(X$17-$O$4*((VLOOKUP($C720,INDIRECT(X$12&amp;"!$b$6:$e$63"),4,FALSE())-1)/(X$14-1))-$Q$4*MIN((X$15-VLOOKUP($C720,INDIRECT(X$12&amp;"!$b$6:$f$63"),5,FALSE()))/(0.6*X$15),1)))</f>
        <v>#REF!</v>
      </c>
      <c r="Y720" s="107" t="e">
        <f aca="true">IF(ISNA(Y$17-$O$4*((VLOOKUP($C720,INDIRECT(Y$12&amp;"!$b$6:$e$63"),4,FALSE())-1)/(Y$14-1))-$Q$4*MIN((Y$15-VLOOKUP($C720,INDIRECT(Y$12&amp;"!$b$6:$f$63"),5,FALSE()))/(0.6*Y$15),1)),"",(Y$17-$O$4*((VLOOKUP($C720,INDIRECT(Y$12&amp;"!$b$6:$e$63"),4,FALSE())-1)/(Y$14-1))-$Q$4*MIN((Y$15-VLOOKUP($C720,INDIRECT(Y$12&amp;"!$b$6:$f$63"),5,FALSE()))/(0.6*Y$15),1)))</f>
        <v>#REF!</v>
      </c>
      <c r="Z720" s="105" t="e">
        <f aca="true">IF(ISNA(Z$17-$O$4*((VLOOKUP($C720,INDIRECT(Z$12&amp;"!$b$6:$e$63"),4,FALSE())-1)/(Z$14-1))-$Q$4*MIN((Z$15-VLOOKUP($C720,INDIRECT(Z$12&amp;"!$b$6:$f$63"),5,FALSE()))/(0.6*Z$15),1)),"",(Z$17-$O$4*((VLOOKUP($C720,INDIRECT(Z$12&amp;"!$b$6:$e$63"),4,FALSE())-1)/(Z$14-1))-$Q$4*MIN((Z$15-VLOOKUP($C720,INDIRECT(Z$12&amp;"!$b$6:$f$63"),5,FALSE()))/(0.6*Z$15),1)))</f>
        <v>#REF!</v>
      </c>
      <c r="AA720" s="107" t="e">
        <f aca="true">IF(ISNA(AA$17-$O$4*((VLOOKUP($C720,INDIRECT(AA$12&amp;"!$b$6:$e$63"),4,FALSE())-1)/(AA$14-1))-$Q$4*MIN((AA$15-VLOOKUP($C720,INDIRECT(AA$12&amp;"!$b$6:$f$63"),5,FALSE()))/(0.6*AA$15),1)),"",(AA$17-$O$4*((VLOOKUP($C720,INDIRECT(AA$12&amp;"!$b$6:$e$63"),4,FALSE())-1)/(AA$14-1))-$Q$4*MIN((AA$15-VLOOKUP($C720,INDIRECT(AA$12&amp;"!$b$6:$f$63"),5,FALSE()))/(0.6*AA$15),1)))</f>
        <v>#REF!</v>
      </c>
      <c r="AB720" s="105" t="e">
        <f aca="true">IF(ISNA(AB$17-$O$4*((VLOOKUP($C720,INDIRECT(AB$12&amp;"!$b$6:$e$63"),4,FALSE())-1)/(AB$14-1))-$Q$4*MIN((AB$15-VLOOKUP($C720,INDIRECT(AB$12&amp;"!$b$6:$f$63"),5,FALSE()))/(0.6*AB$15),1)),"",(AB$17-$O$4*((VLOOKUP($C720,INDIRECT(AB$12&amp;"!$b$6:$e$63"),4,FALSE())-1)/(AB$14-1))-$Q$4*MIN((AB$15-VLOOKUP($C720,INDIRECT(AB$12&amp;"!$b$6:$f$63"),5,FALSE()))/(0.6*AB$15),1)))</f>
        <v>#REF!</v>
      </c>
      <c r="AC720" s="107" t="e">
        <f aca="true">IF(ISNA(AC$17-$O$4*((VLOOKUP($C720,INDIRECT(AC$12&amp;"!$b$6:$e$63"),4,FALSE())-1)/(AC$14-1))-$Q$4*MIN((AC$15-VLOOKUP($C720,INDIRECT(AC$12&amp;"!$b$6:$f$63"),5,FALSE()))/(0.6*AC$15),1)),"",(AC$17-$O$4*((VLOOKUP($C720,INDIRECT(AC$12&amp;"!$b$6:$e$63"),4,FALSE())-1)/(AC$14-1))-$Q$4*MIN((AC$15-VLOOKUP($C720,INDIRECT(AC$12&amp;"!$b$6:$f$63"),5,FALSE()))/(0.6*AC$15),1)))</f>
        <v>#REF!</v>
      </c>
      <c r="AD720" s="105" t="e">
        <f aca="true">IF(ISNA(AD$17-$O$4*((VLOOKUP($C720,INDIRECT(AD$12&amp;"!$b$6:$e$63"),4,FALSE())-1)/(AD$14-1))-$Q$4*MIN((AD$15-VLOOKUP($C720,INDIRECT(AD$12&amp;"!$b$6:$f$63"),5,FALSE()))/(0.6*AD$15),1)),"",(AD$17-$O$4*((VLOOKUP($C720,INDIRECT(AD$12&amp;"!$b$6:$e$63"),4,FALSE())-1)/(AD$14-1))-$Q$4*MIN((AD$15-VLOOKUP($C720,INDIRECT(AD$12&amp;"!$b$6:$f$63"),5,FALSE()))/(0.6*AD$15),1)))</f>
        <v>#REF!</v>
      </c>
      <c r="AE720" s="107" t="e">
        <f aca="true">IF(ISNA(AE$17-$O$4*((VLOOKUP($C720,INDIRECT(AE$12&amp;"!$b$6:$e$63"),4,FALSE())-1)/(AE$14-1))-$Q$4*MIN((AE$15-VLOOKUP($C720,INDIRECT(AE$12&amp;"!$b$6:$f$63"),5,FALSE()))/(0.6*AE$15),1)),"",(AE$17-$O$4*((VLOOKUP($C720,INDIRECT(AE$12&amp;"!$b$6:$e$63"),4,FALSE())-1)/(AE$14-1))-$Q$4*MIN((AE$15-VLOOKUP($C720,INDIRECT(AE$12&amp;"!$b$6:$f$63"),5,FALSE()))/(0.6*AE$15),1)))</f>
        <v>#REF!</v>
      </c>
      <c r="AF720" s="105" t="e">
        <f aca="true">IF(ISNA(AF$17-$O$4*((VLOOKUP($C720,INDIRECT(AF$12&amp;"!$b$6:$e$63"),4,FALSE())-1)/(AF$14-1))-$Q$4*MIN((AF$15-VLOOKUP($C720,INDIRECT(AF$12&amp;"!$b$6:$f$63"),5,FALSE()))/(0.6*AF$15),1)),"",(AF$17-$O$4*((VLOOKUP($C720,INDIRECT(AF$12&amp;"!$b$6:$e$63"),4,FALSE())-1)/(AF$14-1))-$Q$4*MIN((AF$15-VLOOKUP($C720,INDIRECT(AF$12&amp;"!$b$6:$f$63"),5,FALSE()))/(0.6*AF$15),1)))</f>
        <v>#REF!</v>
      </c>
      <c r="AG720" s="107" t="e">
        <f aca="true">IF(ISNA(AG$17-$O$4*((VLOOKUP($C720,INDIRECT(AG$12&amp;"!$b$6:$e$63"),4,FALSE())-1)/(AG$14-1))-$Q$4*MIN((AG$15-VLOOKUP($C720,INDIRECT(AG$12&amp;"!$b$6:$f$63"),5,FALSE()))/(0.6*AG$15),1)),"",(AG$17-$O$4*((VLOOKUP($C720,INDIRECT(AG$12&amp;"!$b$6:$e$63"),4,FALSE())-1)/(AG$14-1))-$Q$4*MIN((AG$15-VLOOKUP($C720,INDIRECT(AG$12&amp;"!$b$6:$f$63"),5,FALSE()))/(0.6*AG$15),1)))</f>
        <v>#REF!</v>
      </c>
      <c r="AH720" s="108" t="e">
        <f aca="true">IF(ISNA(AH$17-$O$4*((VLOOKUP($C720,INDIRECT(AH$12&amp;"!$b$6:$e$63"),4,FALSE())-1)/(AH$14-1))-$Q$4*MIN((AH$15-VLOOKUP($C720,INDIRECT(AH$12&amp;"!$b$6:$f$63"),5,FALSE()))/(0.6*AH$15),1)),"",(AH$17-$O$4*((VLOOKUP($C720,INDIRECT(AH$12&amp;"!$b$6:$e$63"),4,FALSE())-1)/(AH$14-1))-$Q$4*MIN((AH$15-VLOOKUP($C720,INDIRECT(AH$12&amp;"!$b$6:$f$63"),5,FALSE()))/(0.6*AH$15),1)))</f>
        <v>#REF!</v>
      </c>
      <c r="AI720" s="108" t="e">
        <f aca="true">IF(ISNA(AI$17-$O$4*((VLOOKUP($C720,INDIRECT(AI$12&amp;"!$b$6:$e$63"),4,FALSE())-1)/(AI$14-1))-$Q$4*MIN((AI$15-VLOOKUP($C720,INDIRECT(AI$12&amp;"!$b$6:$f$63"),5,FALSE()))/(0.6*AI$15),1)),"",(AI$17-$O$4*((VLOOKUP($C720,INDIRECT(AI$12&amp;"!$b$6:$e$63"),4,FALSE())-1)/(AI$14-1))-$Q$4*MIN((AI$15-VLOOKUP($C720,INDIRECT(AI$12&amp;"!$b$6:$f$63"),5,FALSE()))/(0.6*AI$15),1)))</f>
        <v>#REF!</v>
      </c>
      <c r="AJ720" s="108" t="e">
        <f aca="true">IF(ISNA(AJ$17-$O$4*((VLOOKUP($C720,INDIRECT(AJ$12&amp;"!$b$6:$e$63"),4,FALSE())-1)/(AJ$14-1))-$Q$4*MIN((AJ$15-VLOOKUP($C720,INDIRECT(AJ$12&amp;"!$b$6:$f$63"),5,FALSE()))/(0.6*AJ$15),1)),"",(AJ$17-$O$4*((VLOOKUP($C720,INDIRECT(AJ$12&amp;"!$b$6:$e$63"),4,FALSE())-1)/(AJ$14-1))-$Q$4*MIN((AJ$15-VLOOKUP($C720,INDIRECT(AJ$12&amp;"!$b$6:$f$63"),5,FALSE()))/(0.6*AJ$15),1)))</f>
        <v>#REF!</v>
      </c>
      <c r="AL720" s="109" t="e">
        <f aca="false">MAX(F720:AJ720)</f>
        <v>#REF!</v>
      </c>
      <c r="AM720" s="109" t="e">
        <f aca="false">IF(AL720&lt;&gt;0,MAX(AL720,-200),"")</f>
        <v>#REF!</v>
      </c>
      <c r="AN720" s="50" t="e">
        <f aca="false">IF(AM720&lt;&gt;"",RANK(AM720,AM$26:AM$1020,0),999)</f>
        <v>#REF!</v>
      </c>
    </row>
    <row r="721" customFormat="false" ht="12.75" hidden="false" customHeight="false" outlineLevel="0" collapsed="false">
      <c r="B721" s="101" t="e">
        <f aca="false">IF(INDEX('BGA FAI List'!D$6:D$670,MATCH($C721,'BGA FAI List'!$C$6:$C$670,0))&lt;&gt;"NO",AN721,AN721)</f>
        <v>#N/A</v>
      </c>
      <c r="C721" s="102" t="n">
        <f aca="false">'BGA FAI List'!C701</f>
        <v>0</v>
      </c>
      <c r="D721" s="102" t="e">
        <f aca="false">INDEX('BGA FAI List'!B$6:B$670,MATCH($C721,'BGA FAI List'!$C$6:$C$670,0))</f>
        <v>#N/A</v>
      </c>
      <c r="E721" s="102" t="e">
        <f aca="false">INDEX('BGA FAI List'!A$6:A$670,MATCH($C721,'BGA FAI List'!$C$6:$C$670,0))</f>
        <v>#N/A</v>
      </c>
      <c r="F721" s="103" t="n">
        <f aca="false">MAX(IF(ISNA(VALUE(INDEX('BGA FAI List'!E$6:E$670,MATCH($C721,'BGA FAI List'!$C$6:$C$670,0)))),0,VALUE(INDEX('BGA FAI List'!E$6:E$670,MATCH($C721,'BGA FAI List'!$C$6:$C$670,0)))-$K$4),$M$4)</f>
        <v>0</v>
      </c>
      <c r="G721" s="104" t="e">
        <f aca="true">IF(ISNA(G$17-$O$4*((VLOOKUP($C721,INDIRECT(G$12&amp;"!$b$6:$e$63"),4,FALSE())-1)/(G$14-1))-$Q$4*MIN((G$15-VLOOKUP($C721,INDIRECT(G$12&amp;"!$b$6:$f$63"),5,FALSE()))/(0.6*G$15),1)),"",(G$17-$O$4*((VLOOKUP($C721,INDIRECT(G$12&amp;"!$b$6:$e$63"),4,FALSE())-1)/(G$14-1))-$Q$4*MIN((G$15-VLOOKUP($C721,INDIRECT(G$12&amp;"!$b$6:$f$63"),5,FALSE()))/(0.6*G$15),1)))</f>
        <v>#REF!</v>
      </c>
      <c r="H721" s="105" t="e">
        <f aca="true">IF(ISNA(H$17-$O$4*((VLOOKUP($C721,INDIRECT(H$12&amp;"!$b$6:$e$63"),4,FALSE())-1)/(H$14-1))-$Q$4*MIN((H$15-VLOOKUP($C721,INDIRECT(H$12&amp;"!$b$6:$f$63"),5,FALSE()))/(0.6*H$15),1)),"",(H$17-$O$4*((VLOOKUP($C721,INDIRECT(H$12&amp;"!$b$6:$e$63"),4,FALSE())-1)/(H$14-1))-$Q$4*MIN((H$15-VLOOKUP($C721,INDIRECT(H$12&amp;"!$b$6:$f$63"),5,FALSE()))/(0.6*H$15),1)))</f>
        <v>#REF!</v>
      </c>
      <c r="I721" s="104" t="e">
        <f aca="true">IF(ISNA(I$17-$O$4*((VLOOKUP($C721,INDIRECT(I$12&amp;"!$b$6:$e$63"),4,FALSE())-1)/(I$14-1))-$Q$4*MIN((I$15-VLOOKUP($C721,INDIRECT(I$12&amp;"!$b$6:$f$63"),5,FALSE()))/(0.6*I$15),1)),"",(I$17-$O$4*((VLOOKUP($C721,INDIRECT(I$12&amp;"!$b$6:$e$63"),4,FALSE())-1)/(I$14-1))-$Q$4*MIN((I$15-VLOOKUP($C721,INDIRECT(I$12&amp;"!$b$6:$f$63"),5,FALSE()))/(0.6*I$15),1)))</f>
        <v>#REF!</v>
      </c>
      <c r="J721" s="105" t="e">
        <f aca="true">IF(ISNA(J$17-$O$4*((VLOOKUP($C721,INDIRECT(J$12&amp;"!$b$6:$e$63"),4,FALSE())-1)/(J$14-1))-$Q$4*MIN((J$15-VLOOKUP($C721,INDIRECT(J$12&amp;"!$b$6:$f$63"),5,FALSE()))/(0.6*J$15),1)),"",(J$17-$O$4*((VLOOKUP($C721,INDIRECT(J$12&amp;"!$b$6:$e$63"),4,FALSE())-1)/(J$14-1))-$Q$4*MIN((J$15-VLOOKUP($C721,INDIRECT(J$12&amp;"!$b$6:$f$63"),5,FALSE()))/(0.6*J$15),1)))</f>
        <v>#REF!</v>
      </c>
      <c r="K721" s="104" t="e">
        <f aca="true">IF(ISNA(K$17-$O$4*((VLOOKUP($C721,INDIRECT(K$12&amp;"!$b$6:$e$63"),4,FALSE())-1)/(K$14-1))-$Q$4*MIN((K$15-VLOOKUP($C721,INDIRECT(K$12&amp;"!$b$6:$f$63"),5,FALSE()))/(0.6*K$15),1)),"",(K$17-$O$4*((VLOOKUP($C721,INDIRECT(K$12&amp;"!$b$6:$e$63"),4,FALSE())-1)/(K$14-1))-$Q$4*MIN((K$15-VLOOKUP($C721,INDIRECT(K$12&amp;"!$b$6:$f$63"),5,FALSE()))/(0.6*K$15),1)))</f>
        <v>#REF!</v>
      </c>
      <c r="L721" s="106" t="e">
        <f aca="true">IF(ISNA(L$17-$O$4*((VLOOKUP($C721,INDIRECT(L$12&amp;"!$b$6:$e$63"),4,FALSE())-1)/(L$14-1))-$Q$4*MIN((L$15-VLOOKUP($C721,INDIRECT(L$12&amp;"!$b$6:$f$63"),5,FALSE()))/(0.6*L$15),1)),"",(L$17-$O$4*((VLOOKUP($C721,INDIRECT(L$12&amp;"!$b$6:$e$63"),4,FALSE())-1)/(L$14-1))-$Q$4*MIN((L$15-VLOOKUP($C721,INDIRECT(L$12&amp;"!$b$6:$f$63"),5,FALSE()))/(0.6*L$15),1)))</f>
        <v>#REF!</v>
      </c>
      <c r="M721" s="105" t="e">
        <f aca="true">IF(ISNA(M$17-$O$4*((VLOOKUP($C721,INDIRECT(M$12&amp;"!$b$6:$e$63"),4,FALSE())-1)/(M$14-1))-$Q$4*MIN((M$15-VLOOKUP($C721,INDIRECT(M$12&amp;"!$b$6:$f$63"),5,FALSE()))/(0.6*M$15),1)),"",(M$17-$O$4*((VLOOKUP($C721,INDIRECT(M$12&amp;"!$b$6:$e$63"),4,FALSE())-1)/(M$14-1))-$Q$4*MIN((M$15-VLOOKUP($C721,INDIRECT(M$12&amp;"!$b$6:$f$63"),5,FALSE()))/(0.6*M$15),1)))</f>
        <v>#REF!</v>
      </c>
      <c r="N721" s="106" t="e">
        <f aca="true">IF(ISNA(N$17-$O$4*((VLOOKUP($C721,INDIRECT(N$12&amp;"!$b$6:$e$63"),4,FALSE())-1)/(N$14-1))-$Q$4*MIN((N$15-VLOOKUP($C721,INDIRECT(N$12&amp;"!$b$6:$f$63"),5,FALSE()))/(0.6*N$15),1)),"",(N$17-$O$4*((VLOOKUP($C721,INDIRECT(N$12&amp;"!$b$6:$e$63"),4,FALSE())-1)/(N$14-1))-$Q$4*MIN((N$15-VLOOKUP($C721,INDIRECT(N$12&amp;"!$b$6:$f$63"),5,FALSE()))/(0.6*N$15),1)))</f>
        <v>#REF!</v>
      </c>
      <c r="O721" s="105" t="e">
        <f aca="true">IF(ISNA(O$17-$O$4*((VLOOKUP($C721,INDIRECT(O$12&amp;"!$b$6:$e$63"),4,FALSE())-1)/(O$14-1))-$Q$4*MIN((O$15-VLOOKUP($C721,INDIRECT(O$12&amp;"!$b$6:$f$63"),5,FALSE()))/(0.6*O$15),1)),"",(O$17-$O$4*((VLOOKUP($C721,INDIRECT(O$12&amp;"!$b$6:$e$63"),4,FALSE())-1)/(O$14-1))-$Q$4*MIN((O$15-VLOOKUP($C721,INDIRECT(O$12&amp;"!$b$6:$f$63"),5,FALSE()))/(0.6*O$15),1)))</f>
        <v>#REF!</v>
      </c>
      <c r="P721" s="106" t="e">
        <f aca="true">IF(ISNA(P$17-$O$4*((VLOOKUP($C721,INDIRECT(P$12&amp;"!$b$6:$e$63"),4,FALSE())-1)/(P$14-1))-$Q$4*MIN((P$15-VLOOKUP($C721,INDIRECT(P$12&amp;"!$b$6:$f$63"),5,FALSE()))/(0.6*P$15),1)),"",(P$17-$O$4*((VLOOKUP($C721,INDIRECT(P$12&amp;"!$b$6:$e$63"),4,FALSE())-1)/(P$14-1))-$Q$4*MIN((P$15-VLOOKUP($C721,INDIRECT(P$12&amp;"!$b$6:$f$63"),5,FALSE()))/(0.6*P$15),1)))</f>
        <v>#REF!</v>
      </c>
      <c r="Q721" s="105" t="e">
        <f aca="true">IF(ISNA(Q$17-$O$4*((VLOOKUP($C721,INDIRECT(Q$12&amp;"!$b$6:$e$63"),4,FALSE())-1)/(Q$14-1))-$Q$4*MIN((Q$15-VLOOKUP($C721,INDIRECT(Q$12&amp;"!$b$6:$f$63"),5,FALSE()))/(0.6*Q$15),1)),"",(Q$17-$O$4*((VLOOKUP($C721,INDIRECT(Q$12&amp;"!$b$6:$e$63"),4,FALSE())-1)/(Q$14-1))-$Q$4*MIN((Q$15-VLOOKUP($C721,INDIRECT(Q$12&amp;"!$b$6:$f$63"),5,FALSE()))/(0.6*Q$15),1)))</f>
        <v>#REF!</v>
      </c>
      <c r="R721" s="106" t="e">
        <f aca="true">IF(ISNA(R$17-$O$4*((VLOOKUP($C721,INDIRECT(R$12&amp;"!$b$6:$e$63"),4,FALSE())-1)/(R$14-1))-$Q$4*MIN((R$15-VLOOKUP($C721,INDIRECT(R$12&amp;"!$b$6:$f$63"),5,FALSE()))/(0.6*R$15),1)),"",(R$17-$O$4*((VLOOKUP($C721,INDIRECT(R$12&amp;"!$b$6:$e$63"),4,FALSE())-1)/(R$14-1))-$Q$4*MIN((R$15-VLOOKUP($C721,INDIRECT(R$12&amp;"!$b$6:$f$63"),5,FALSE()))/(0.6*R$15),1)))</f>
        <v>#REF!</v>
      </c>
      <c r="S721" s="107" t="e">
        <f aca="true">IF(ISNA(S$17-$O$4*((VLOOKUP($C721,INDIRECT(S$12&amp;"!$b$6:$e$63"),4,FALSE())-1)/(S$14-1))-$Q$4*MIN((S$15-VLOOKUP($C721,INDIRECT(S$12&amp;"!$b$6:$f$63"),5,FALSE()))/(0.6*S$15),1)),"",(S$17-$O$4*((VLOOKUP($C721,INDIRECT(S$12&amp;"!$b$6:$e$63"),4,FALSE())-1)/(S$14-1))-$Q$4*MIN((S$15-VLOOKUP($C721,INDIRECT(S$12&amp;"!$b$6:$f$63"),5,FALSE()))/(0.6*S$15),1)))</f>
        <v>#REF!</v>
      </c>
      <c r="T721" s="105" t="e">
        <f aca="true">IF(ISNA(T$17-$O$4*((VLOOKUP($C721,INDIRECT(T$12&amp;"!$b$6:$e$63"),4,FALSE())-1)/(T$14-1))-$Q$4*MIN((T$15-VLOOKUP($C721,INDIRECT(T$12&amp;"!$b$6:$f$63"),5,FALSE()))/(0.6*T$15),1)),"",(T$17-$O$4*((VLOOKUP($C721,INDIRECT(T$12&amp;"!$b$6:$e$63"),4,FALSE())-1)/(T$14-1))-$Q$4*MIN((T$15-VLOOKUP($C721,INDIRECT(T$12&amp;"!$b$6:$f$63"),5,FALSE()))/(0.6*T$15),1)))</f>
        <v>#REF!</v>
      </c>
      <c r="U721" s="107" t="e">
        <f aca="true">IF(ISNA(U$17-$O$4*((VLOOKUP($C721,INDIRECT(U$12&amp;"!$b$6:$e$63"),4,FALSE())-1)/(U$14-1))-$Q$4*MIN((U$15-VLOOKUP($C721,INDIRECT(U$12&amp;"!$b$6:$f$63"),5,FALSE()))/(0.6*U$15),1)),"",(U$17-$O$4*((VLOOKUP($C721,INDIRECT(U$12&amp;"!$b$6:$e$63"),4,FALSE())-1)/(U$14-1))-$Q$4*MIN((U$15-VLOOKUP($C721,INDIRECT(U$12&amp;"!$b$6:$f$63"),5,FALSE()))/(0.6*U$15),1)))</f>
        <v>#REF!</v>
      </c>
      <c r="V721" s="105" t="e">
        <f aca="true">IF(ISNA(V$17-$O$4*((VLOOKUP($C721,INDIRECT(V$12&amp;"!$b$6:$e$63"),4,FALSE())-1)/(V$14-1))-$Q$4*MIN((V$15-VLOOKUP($C721,INDIRECT(V$12&amp;"!$b$6:$f$63"),5,FALSE()))/(0.6*V$15),1)),"",(V$17-$O$4*((VLOOKUP($C721,INDIRECT(V$12&amp;"!$b$6:$e$63"),4,FALSE())-1)/(V$14-1))-$Q$4*MIN((V$15-VLOOKUP($C721,INDIRECT(V$12&amp;"!$b$6:$f$63"),5,FALSE()))/(0.6*V$15),1)))</f>
        <v>#REF!</v>
      </c>
      <c r="W721" s="107" t="e">
        <f aca="true">IF(ISNA(W$17-$O$4*((VLOOKUP($C721,INDIRECT(W$12&amp;"!$b$6:$e$63"),4,FALSE())-1)/(W$14-1))-$Q$4*MIN((W$15-VLOOKUP($C721,INDIRECT(W$12&amp;"!$b$6:$f$63"),5,FALSE()))/(0.6*W$15),1)),"",(W$17-$O$4*((VLOOKUP($C721,INDIRECT(W$12&amp;"!$b$6:$e$63"),4,FALSE())-1)/(W$14-1))-$Q$4*MIN((W$15-VLOOKUP($C721,INDIRECT(W$12&amp;"!$b$6:$f$63"),5,FALSE()))/(0.6*W$15),1)))</f>
        <v>#REF!</v>
      </c>
      <c r="X721" s="105" t="e">
        <f aca="true">IF(ISNA(X$17-$O$4*((VLOOKUP($C721,INDIRECT(X$12&amp;"!$b$6:$e$63"),4,FALSE())-1)/(X$14-1))-$Q$4*MIN((X$15-VLOOKUP($C721,INDIRECT(X$12&amp;"!$b$6:$f$63"),5,FALSE()))/(0.6*X$15),1)),"",(X$17-$O$4*((VLOOKUP($C721,INDIRECT(X$12&amp;"!$b$6:$e$63"),4,FALSE())-1)/(X$14-1))-$Q$4*MIN((X$15-VLOOKUP($C721,INDIRECT(X$12&amp;"!$b$6:$f$63"),5,FALSE()))/(0.6*X$15),1)))</f>
        <v>#REF!</v>
      </c>
      <c r="Y721" s="107" t="e">
        <f aca="true">IF(ISNA(Y$17-$O$4*((VLOOKUP($C721,INDIRECT(Y$12&amp;"!$b$6:$e$63"),4,FALSE())-1)/(Y$14-1))-$Q$4*MIN((Y$15-VLOOKUP($C721,INDIRECT(Y$12&amp;"!$b$6:$f$63"),5,FALSE()))/(0.6*Y$15),1)),"",(Y$17-$O$4*((VLOOKUP($C721,INDIRECT(Y$12&amp;"!$b$6:$e$63"),4,FALSE())-1)/(Y$14-1))-$Q$4*MIN((Y$15-VLOOKUP($C721,INDIRECT(Y$12&amp;"!$b$6:$f$63"),5,FALSE()))/(0.6*Y$15),1)))</f>
        <v>#REF!</v>
      </c>
      <c r="Z721" s="105" t="e">
        <f aca="true">IF(ISNA(Z$17-$O$4*((VLOOKUP($C721,INDIRECT(Z$12&amp;"!$b$6:$e$63"),4,FALSE())-1)/(Z$14-1))-$Q$4*MIN((Z$15-VLOOKUP($C721,INDIRECT(Z$12&amp;"!$b$6:$f$63"),5,FALSE()))/(0.6*Z$15),1)),"",(Z$17-$O$4*((VLOOKUP($C721,INDIRECT(Z$12&amp;"!$b$6:$e$63"),4,FALSE())-1)/(Z$14-1))-$Q$4*MIN((Z$15-VLOOKUP($C721,INDIRECT(Z$12&amp;"!$b$6:$f$63"),5,FALSE()))/(0.6*Z$15),1)))</f>
        <v>#REF!</v>
      </c>
      <c r="AA721" s="107" t="e">
        <f aca="true">IF(ISNA(AA$17-$O$4*((VLOOKUP($C721,INDIRECT(AA$12&amp;"!$b$6:$e$63"),4,FALSE())-1)/(AA$14-1))-$Q$4*MIN((AA$15-VLOOKUP($C721,INDIRECT(AA$12&amp;"!$b$6:$f$63"),5,FALSE()))/(0.6*AA$15),1)),"",(AA$17-$O$4*((VLOOKUP($C721,INDIRECT(AA$12&amp;"!$b$6:$e$63"),4,FALSE())-1)/(AA$14-1))-$Q$4*MIN((AA$15-VLOOKUP($C721,INDIRECT(AA$12&amp;"!$b$6:$f$63"),5,FALSE()))/(0.6*AA$15),1)))</f>
        <v>#REF!</v>
      </c>
      <c r="AB721" s="105" t="e">
        <f aca="true">IF(ISNA(AB$17-$O$4*((VLOOKUP($C721,INDIRECT(AB$12&amp;"!$b$6:$e$63"),4,FALSE())-1)/(AB$14-1))-$Q$4*MIN((AB$15-VLOOKUP($C721,INDIRECT(AB$12&amp;"!$b$6:$f$63"),5,FALSE()))/(0.6*AB$15),1)),"",(AB$17-$O$4*((VLOOKUP($C721,INDIRECT(AB$12&amp;"!$b$6:$e$63"),4,FALSE())-1)/(AB$14-1))-$Q$4*MIN((AB$15-VLOOKUP($C721,INDIRECT(AB$12&amp;"!$b$6:$f$63"),5,FALSE()))/(0.6*AB$15),1)))</f>
        <v>#REF!</v>
      </c>
      <c r="AC721" s="107" t="e">
        <f aca="true">IF(ISNA(AC$17-$O$4*((VLOOKUP($C721,INDIRECT(AC$12&amp;"!$b$6:$e$63"),4,FALSE())-1)/(AC$14-1))-$Q$4*MIN((AC$15-VLOOKUP($C721,INDIRECT(AC$12&amp;"!$b$6:$f$63"),5,FALSE()))/(0.6*AC$15),1)),"",(AC$17-$O$4*((VLOOKUP($C721,INDIRECT(AC$12&amp;"!$b$6:$e$63"),4,FALSE())-1)/(AC$14-1))-$Q$4*MIN((AC$15-VLOOKUP($C721,INDIRECT(AC$12&amp;"!$b$6:$f$63"),5,FALSE()))/(0.6*AC$15),1)))</f>
        <v>#REF!</v>
      </c>
      <c r="AD721" s="105" t="e">
        <f aca="true">IF(ISNA(AD$17-$O$4*((VLOOKUP($C721,INDIRECT(AD$12&amp;"!$b$6:$e$63"),4,FALSE())-1)/(AD$14-1))-$Q$4*MIN((AD$15-VLOOKUP($C721,INDIRECT(AD$12&amp;"!$b$6:$f$63"),5,FALSE()))/(0.6*AD$15),1)),"",(AD$17-$O$4*((VLOOKUP($C721,INDIRECT(AD$12&amp;"!$b$6:$e$63"),4,FALSE())-1)/(AD$14-1))-$Q$4*MIN((AD$15-VLOOKUP($C721,INDIRECT(AD$12&amp;"!$b$6:$f$63"),5,FALSE()))/(0.6*AD$15),1)))</f>
        <v>#REF!</v>
      </c>
      <c r="AE721" s="107" t="e">
        <f aca="true">IF(ISNA(AE$17-$O$4*((VLOOKUP($C721,INDIRECT(AE$12&amp;"!$b$6:$e$63"),4,FALSE())-1)/(AE$14-1))-$Q$4*MIN((AE$15-VLOOKUP($C721,INDIRECT(AE$12&amp;"!$b$6:$f$63"),5,FALSE()))/(0.6*AE$15),1)),"",(AE$17-$O$4*((VLOOKUP($C721,INDIRECT(AE$12&amp;"!$b$6:$e$63"),4,FALSE())-1)/(AE$14-1))-$Q$4*MIN((AE$15-VLOOKUP($C721,INDIRECT(AE$12&amp;"!$b$6:$f$63"),5,FALSE()))/(0.6*AE$15),1)))</f>
        <v>#REF!</v>
      </c>
      <c r="AF721" s="105" t="e">
        <f aca="true">IF(ISNA(AF$17-$O$4*((VLOOKUP($C721,INDIRECT(AF$12&amp;"!$b$6:$e$63"),4,FALSE())-1)/(AF$14-1))-$Q$4*MIN((AF$15-VLOOKUP($C721,INDIRECT(AF$12&amp;"!$b$6:$f$63"),5,FALSE()))/(0.6*AF$15),1)),"",(AF$17-$O$4*((VLOOKUP($C721,INDIRECT(AF$12&amp;"!$b$6:$e$63"),4,FALSE())-1)/(AF$14-1))-$Q$4*MIN((AF$15-VLOOKUP($C721,INDIRECT(AF$12&amp;"!$b$6:$f$63"),5,FALSE()))/(0.6*AF$15),1)))</f>
        <v>#REF!</v>
      </c>
      <c r="AG721" s="107" t="e">
        <f aca="true">IF(ISNA(AG$17-$O$4*((VLOOKUP($C721,INDIRECT(AG$12&amp;"!$b$6:$e$63"),4,FALSE())-1)/(AG$14-1))-$Q$4*MIN((AG$15-VLOOKUP($C721,INDIRECT(AG$12&amp;"!$b$6:$f$63"),5,FALSE()))/(0.6*AG$15),1)),"",(AG$17-$O$4*((VLOOKUP($C721,INDIRECT(AG$12&amp;"!$b$6:$e$63"),4,FALSE())-1)/(AG$14-1))-$Q$4*MIN((AG$15-VLOOKUP($C721,INDIRECT(AG$12&amp;"!$b$6:$f$63"),5,FALSE()))/(0.6*AG$15),1)))</f>
        <v>#REF!</v>
      </c>
      <c r="AH721" s="108" t="e">
        <f aca="true">IF(ISNA(AH$17-$O$4*((VLOOKUP($C721,INDIRECT(AH$12&amp;"!$b$6:$e$63"),4,FALSE())-1)/(AH$14-1))-$Q$4*MIN((AH$15-VLOOKUP($C721,INDIRECT(AH$12&amp;"!$b$6:$f$63"),5,FALSE()))/(0.6*AH$15),1)),"",(AH$17-$O$4*((VLOOKUP($C721,INDIRECT(AH$12&amp;"!$b$6:$e$63"),4,FALSE())-1)/(AH$14-1))-$Q$4*MIN((AH$15-VLOOKUP($C721,INDIRECT(AH$12&amp;"!$b$6:$f$63"),5,FALSE()))/(0.6*AH$15),1)))</f>
        <v>#REF!</v>
      </c>
      <c r="AI721" s="108" t="e">
        <f aca="true">IF(ISNA(AI$17-$O$4*((VLOOKUP($C721,INDIRECT(AI$12&amp;"!$b$6:$e$63"),4,FALSE())-1)/(AI$14-1))-$Q$4*MIN((AI$15-VLOOKUP($C721,INDIRECT(AI$12&amp;"!$b$6:$f$63"),5,FALSE()))/(0.6*AI$15),1)),"",(AI$17-$O$4*((VLOOKUP($C721,INDIRECT(AI$12&amp;"!$b$6:$e$63"),4,FALSE())-1)/(AI$14-1))-$Q$4*MIN((AI$15-VLOOKUP($C721,INDIRECT(AI$12&amp;"!$b$6:$f$63"),5,FALSE()))/(0.6*AI$15),1)))</f>
        <v>#REF!</v>
      </c>
      <c r="AJ721" s="108" t="e">
        <f aca="true">IF(ISNA(AJ$17-$O$4*((VLOOKUP($C721,INDIRECT(AJ$12&amp;"!$b$6:$e$63"),4,FALSE())-1)/(AJ$14-1))-$Q$4*MIN((AJ$15-VLOOKUP($C721,INDIRECT(AJ$12&amp;"!$b$6:$f$63"),5,FALSE()))/(0.6*AJ$15),1)),"",(AJ$17-$O$4*((VLOOKUP($C721,INDIRECT(AJ$12&amp;"!$b$6:$e$63"),4,FALSE())-1)/(AJ$14-1))-$Q$4*MIN((AJ$15-VLOOKUP($C721,INDIRECT(AJ$12&amp;"!$b$6:$f$63"),5,FALSE()))/(0.6*AJ$15),1)))</f>
        <v>#REF!</v>
      </c>
      <c r="AL721" s="109" t="e">
        <f aca="false">MAX(F721:AJ721)</f>
        <v>#REF!</v>
      </c>
      <c r="AM721" s="109" t="e">
        <f aca="false">IF(AL721&lt;&gt;0,MAX(AL721,-200),"")</f>
        <v>#REF!</v>
      </c>
      <c r="AN721" s="50" t="e">
        <f aca="false">IF(AM721&lt;&gt;"",RANK(AM721,AM$26:AM$1020,0),999)</f>
        <v>#REF!</v>
      </c>
    </row>
    <row r="722" customFormat="false" ht="12.75" hidden="false" customHeight="false" outlineLevel="0" collapsed="false">
      <c r="B722" s="101" t="e">
        <f aca="false">IF(INDEX('BGA FAI List'!D$6:D$670,MATCH($C722,'BGA FAI List'!$C$6:$C$670,0))&lt;&gt;"NO",AN722,AN722)</f>
        <v>#N/A</v>
      </c>
      <c r="C722" s="102" t="n">
        <f aca="false">'BGA FAI List'!C702</f>
        <v>0</v>
      </c>
      <c r="D722" s="102" t="e">
        <f aca="false">INDEX('BGA FAI List'!B$6:B$670,MATCH($C722,'BGA FAI List'!$C$6:$C$670,0))</f>
        <v>#N/A</v>
      </c>
      <c r="E722" s="102" t="e">
        <f aca="false">INDEX('BGA FAI List'!A$6:A$670,MATCH($C722,'BGA FAI List'!$C$6:$C$670,0))</f>
        <v>#N/A</v>
      </c>
      <c r="F722" s="103" t="n">
        <f aca="false">MAX(IF(ISNA(VALUE(INDEX('BGA FAI List'!E$6:E$670,MATCH($C722,'BGA FAI List'!$C$6:$C$670,0)))),0,VALUE(INDEX('BGA FAI List'!E$6:E$670,MATCH($C722,'BGA FAI List'!$C$6:$C$670,0)))-$K$4),$M$4)</f>
        <v>0</v>
      </c>
      <c r="G722" s="104" t="e">
        <f aca="true">IF(ISNA(G$17-$O$4*((VLOOKUP($C722,INDIRECT(G$12&amp;"!$b$6:$e$63"),4,FALSE())-1)/(G$14-1))-$Q$4*MIN((G$15-VLOOKUP($C722,INDIRECT(G$12&amp;"!$b$6:$f$63"),5,FALSE()))/(0.6*G$15),1)),"",(G$17-$O$4*((VLOOKUP($C722,INDIRECT(G$12&amp;"!$b$6:$e$63"),4,FALSE())-1)/(G$14-1))-$Q$4*MIN((G$15-VLOOKUP($C722,INDIRECT(G$12&amp;"!$b$6:$f$63"),5,FALSE()))/(0.6*G$15),1)))</f>
        <v>#REF!</v>
      </c>
      <c r="H722" s="105" t="e">
        <f aca="true">IF(ISNA(H$17-$O$4*((VLOOKUP($C722,INDIRECT(H$12&amp;"!$b$6:$e$63"),4,FALSE())-1)/(H$14-1))-$Q$4*MIN((H$15-VLOOKUP($C722,INDIRECT(H$12&amp;"!$b$6:$f$63"),5,FALSE()))/(0.6*H$15),1)),"",(H$17-$O$4*((VLOOKUP($C722,INDIRECT(H$12&amp;"!$b$6:$e$63"),4,FALSE())-1)/(H$14-1))-$Q$4*MIN((H$15-VLOOKUP($C722,INDIRECT(H$12&amp;"!$b$6:$f$63"),5,FALSE()))/(0.6*H$15),1)))</f>
        <v>#REF!</v>
      </c>
      <c r="I722" s="104" t="e">
        <f aca="true">IF(ISNA(I$17-$O$4*((VLOOKUP($C722,INDIRECT(I$12&amp;"!$b$6:$e$63"),4,FALSE())-1)/(I$14-1))-$Q$4*MIN((I$15-VLOOKUP($C722,INDIRECT(I$12&amp;"!$b$6:$f$63"),5,FALSE()))/(0.6*I$15),1)),"",(I$17-$O$4*((VLOOKUP($C722,INDIRECT(I$12&amp;"!$b$6:$e$63"),4,FALSE())-1)/(I$14-1))-$Q$4*MIN((I$15-VLOOKUP($C722,INDIRECT(I$12&amp;"!$b$6:$f$63"),5,FALSE()))/(0.6*I$15),1)))</f>
        <v>#REF!</v>
      </c>
      <c r="J722" s="105" t="e">
        <f aca="true">IF(ISNA(J$17-$O$4*((VLOOKUP($C722,INDIRECT(J$12&amp;"!$b$6:$e$63"),4,FALSE())-1)/(J$14-1))-$Q$4*MIN((J$15-VLOOKUP($C722,INDIRECT(J$12&amp;"!$b$6:$f$63"),5,FALSE()))/(0.6*J$15),1)),"",(J$17-$O$4*((VLOOKUP($C722,INDIRECT(J$12&amp;"!$b$6:$e$63"),4,FALSE())-1)/(J$14-1))-$Q$4*MIN((J$15-VLOOKUP($C722,INDIRECT(J$12&amp;"!$b$6:$f$63"),5,FALSE()))/(0.6*J$15),1)))</f>
        <v>#REF!</v>
      </c>
      <c r="K722" s="104" t="e">
        <f aca="true">IF(ISNA(K$17-$O$4*((VLOOKUP($C722,INDIRECT(K$12&amp;"!$b$6:$e$63"),4,FALSE())-1)/(K$14-1))-$Q$4*MIN((K$15-VLOOKUP($C722,INDIRECT(K$12&amp;"!$b$6:$f$63"),5,FALSE()))/(0.6*K$15),1)),"",(K$17-$O$4*((VLOOKUP($C722,INDIRECT(K$12&amp;"!$b$6:$e$63"),4,FALSE())-1)/(K$14-1))-$Q$4*MIN((K$15-VLOOKUP($C722,INDIRECT(K$12&amp;"!$b$6:$f$63"),5,FALSE()))/(0.6*K$15),1)))</f>
        <v>#REF!</v>
      </c>
      <c r="L722" s="106" t="e">
        <f aca="true">IF(ISNA(L$17-$O$4*((VLOOKUP($C722,INDIRECT(L$12&amp;"!$b$6:$e$63"),4,FALSE())-1)/(L$14-1))-$Q$4*MIN((L$15-VLOOKUP($C722,INDIRECT(L$12&amp;"!$b$6:$f$63"),5,FALSE()))/(0.6*L$15),1)),"",(L$17-$O$4*((VLOOKUP($C722,INDIRECT(L$12&amp;"!$b$6:$e$63"),4,FALSE())-1)/(L$14-1))-$Q$4*MIN((L$15-VLOOKUP($C722,INDIRECT(L$12&amp;"!$b$6:$f$63"),5,FALSE()))/(0.6*L$15),1)))</f>
        <v>#REF!</v>
      </c>
      <c r="M722" s="105" t="e">
        <f aca="true">IF(ISNA(M$17-$O$4*((VLOOKUP($C722,INDIRECT(M$12&amp;"!$b$6:$e$63"),4,FALSE())-1)/(M$14-1))-$Q$4*MIN((M$15-VLOOKUP($C722,INDIRECT(M$12&amp;"!$b$6:$f$63"),5,FALSE()))/(0.6*M$15),1)),"",(M$17-$O$4*((VLOOKUP($C722,INDIRECT(M$12&amp;"!$b$6:$e$63"),4,FALSE())-1)/(M$14-1))-$Q$4*MIN((M$15-VLOOKUP($C722,INDIRECT(M$12&amp;"!$b$6:$f$63"),5,FALSE()))/(0.6*M$15),1)))</f>
        <v>#REF!</v>
      </c>
      <c r="N722" s="106" t="e">
        <f aca="true">IF(ISNA(N$17-$O$4*((VLOOKUP($C722,INDIRECT(N$12&amp;"!$b$6:$e$63"),4,FALSE())-1)/(N$14-1))-$Q$4*MIN((N$15-VLOOKUP($C722,INDIRECT(N$12&amp;"!$b$6:$f$63"),5,FALSE()))/(0.6*N$15),1)),"",(N$17-$O$4*((VLOOKUP($C722,INDIRECT(N$12&amp;"!$b$6:$e$63"),4,FALSE())-1)/(N$14-1))-$Q$4*MIN((N$15-VLOOKUP($C722,INDIRECT(N$12&amp;"!$b$6:$f$63"),5,FALSE()))/(0.6*N$15),1)))</f>
        <v>#REF!</v>
      </c>
      <c r="O722" s="105" t="e">
        <f aca="true">IF(ISNA(O$17-$O$4*((VLOOKUP($C722,INDIRECT(O$12&amp;"!$b$6:$e$63"),4,FALSE())-1)/(O$14-1))-$Q$4*MIN((O$15-VLOOKUP($C722,INDIRECT(O$12&amp;"!$b$6:$f$63"),5,FALSE()))/(0.6*O$15),1)),"",(O$17-$O$4*((VLOOKUP($C722,INDIRECT(O$12&amp;"!$b$6:$e$63"),4,FALSE())-1)/(O$14-1))-$Q$4*MIN((O$15-VLOOKUP($C722,INDIRECT(O$12&amp;"!$b$6:$f$63"),5,FALSE()))/(0.6*O$15),1)))</f>
        <v>#REF!</v>
      </c>
      <c r="P722" s="106" t="e">
        <f aca="true">IF(ISNA(P$17-$O$4*((VLOOKUP($C722,INDIRECT(P$12&amp;"!$b$6:$e$63"),4,FALSE())-1)/(P$14-1))-$Q$4*MIN((P$15-VLOOKUP($C722,INDIRECT(P$12&amp;"!$b$6:$f$63"),5,FALSE()))/(0.6*P$15),1)),"",(P$17-$O$4*((VLOOKUP($C722,INDIRECT(P$12&amp;"!$b$6:$e$63"),4,FALSE())-1)/(P$14-1))-$Q$4*MIN((P$15-VLOOKUP($C722,INDIRECT(P$12&amp;"!$b$6:$f$63"),5,FALSE()))/(0.6*P$15),1)))</f>
        <v>#REF!</v>
      </c>
      <c r="Q722" s="105" t="e">
        <f aca="true">IF(ISNA(Q$17-$O$4*((VLOOKUP($C722,INDIRECT(Q$12&amp;"!$b$6:$e$63"),4,FALSE())-1)/(Q$14-1))-$Q$4*MIN((Q$15-VLOOKUP($C722,INDIRECT(Q$12&amp;"!$b$6:$f$63"),5,FALSE()))/(0.6*Q$15),1)),"",(Q$17-$O$4*((VLOOKUP($C722,INDIRECT(Q$12&amp;"!$b$6:$e$63"),4,FALSE())-1)/(Q$14-1))-$Q$4*MIN((Q$15-VLOOKUP($C722,INDIRECT(Q$12&amp;"!$b$6:$f$63"),5,FALSE()))/(0.6*Q$15),1)))</f>
        <v>#REF!</v>
      </c>
      <c r="R722" s="106" t="e">
        <f aca="true">IF(ISNA(R$17-$O$4*((VLOOKUP($C722,INDIRECT(R$12&amp;"!$b$6:$e$63"),4,FALSE())-1)/(R$14-1))-$Q$4*MIN((R$15-VLOOKUP($C722,INDIRECT(R$12&amp;"!$b$6:$f$63"),5,FALSE()))/(0.6*R$15),1)),"",(R$17-$O$4*((VLOOKUP($C722,INDIRECT(R$12&amp;"!$b$6:$e$63"),4,FALSE())-1)/(R$14-1))-$Q$4*MIN((R$15-VLOOKUP($C722,INDIRECT(R$12&amp;"!$b$6:$f$63"),5,FALSE()))/(0.6*R$15),1)))</f>
        <v>#REF!</v>
      </c>
      <c r="S722" s="107" t="e">
        <f aca="true">IF(ISNA(S$17-$O$4*((VLOOKUP($C722,INDIRECT(S$12&amp;"!$b$6:$e$63"),4,FALSE())-1)/(S$14-1))-$Q$4*MIN((S$15-VLOOKUP($C722,INDIRECT(S$12&amp;"!$b$6:$f$63"),5,FALSE()))/(0.6*S$15),1)),"",(S$17-$O$4*((VLOOKUP($C722,INDIRECT(S$12&amp;"!$b$6:$e$63"),4,FALSE())-1)/(S$14-1))-$Q$4*MIN((S$15-VLOOKUP($C722,INDIRECT(S$12&amp;"!$b$6:$f$63"),5,FALSE()))/(0.6*S$15),1)))</f>
        <v>#REF!</v>
      </c>
      <c r="T722" s="105" t="e">
        <f aca="true">IF(ISNA(T$17-$O$4*((VLOOKUP($C722,INDIRECT(T$12&amp;"!$b$6:$e$63"),4,FALSE())-1)/(T$14-1))-$Q$4*MIN((T$15-VLOOKUP($C722,INDIRECT(T$12&amp;"!$b$6:$f$63"),5,FALSE()))/(0.6*T$15),1)),"",(T$17-$O$4*((VLOOKUP($C722,INDIRECT(T$12&amp;"!$b$6:$e$63"),4,FALSE())-1)/(T$14-1))-$Q$4*MIN((T$15-VLOOKUP($C722,INDIRECT(T$12&amp;"!$b$6:$f$63"),5,FALSE()))/(0.6*T$15),1)))</f>
        <v>#REF!</v>
      </c>
      <c r="U722" s="107" t="e">
        <f aca="true">IF(ISNA(U$17-$O$4*((VLOOKUP($C722,INDIRECT(U$12&amp;"!$b$6:$e$63"),4,FALSE())-1)/(U$14-1))-$Q$4*MIN((U$15-VLOOKUP($C722,INDIRECT(U$12&amp;"!$b$6:$f$63"),5,FALSE()))/(0.6*U$15),1)),"",(U$17-$O$4*((VLOOKUP($C722,INDIRECT(U$12&amp;"!$b$6:$e$63"),4,FALSE())-1)/(U$14-1))-$Q$4*MIN((U$15-VLOOKUP($C722,INDIRECT(U$12&amp;"!$b$6:$f$63"),5,FALSE()))/(0.6*U$15),1)))</f>
        <v>#REF!</v>
      </c>
      <c r="V722" s="105" t="e">
        <f aca="true">IF(ISNA(V$17-$O$4*((VLOOKUP($C722,INDIRECT(V$12&amp;"!$b$6:$e$63"),4,FALSE())-1)/(V$14-1))-$Q$4*MIN((V$15-VLOOKUP($C722,INDIRECT(V$12&amp;"!$b$6:$f$63"),5,FALSE()))/(0.6*V$15),1)),"",(V$17-$O$4*((VLOOKUP($C722,INDIRECT(V$12&amp;"!$b$6:$e$63"),4,FALSE())-1)/(V$14-1))-$Q$4*MIN((V$15-VLOOKUP($C722,INDIRECT(V$12&amp;"!$b$6:$f$63"),5,FALSE()))/(0.6*V$15),1)))</f>
        <v>#REF!</v>
      </c>
      <c r="W722" s="107" t="e">
        <f aca="true">IF(ISNA(W$17-$O$4*((VLOOKUP($C722,INDIRECT(W$12&amp;"!$b$6:$e$63"),4,FALSE())-1)/(W$14-1))-$Q$4*MIN((W$15-VLOOKUP($C722,INDIRECT(W$12&amp;"!$b$6:$f$63"),5,FALSE()))/(0.6*W$15),1)),"",(W$17-$O$4*((VLOOKUP($C722,INDIRECT(W$12&amp;"!$b$6:$e$63"),4,FALSE())-1)/(W$14-1))-$Q$4*MIN((W$15-VLOOKUP($C722,INDIRECT(W$12&amp;"!$b$6:$f$63"),5,FALSE()))/(0.6*W$15),1)))</f>
        <v>#REF!</v>
      </c>
      <c r="X722" s="105" t="e">
        <f aca="true">IF(ISNA(X$17-$O$4*((VLOOKUP($C722,INDIRECT(X$12&amp;"!$b$6:$e$63"),4,FALSE())-1)/(X$14-1))-$Q$4*MIN((X$15-VLOOKUP($C722,INDIRECT(X$12&amp;"!$b$6:$f$63"),5,FALSE()))/(0.6*X$15),1)),"",(X$17-$O$4*((VLOOKUP($C722,INDIRECT(X$12&amp;"!$b$6:$e$63"),4,FALSE())-1)/(X$14-1))-$Q$4*MIN((X$15-VLOOKUP($C722,INDIRECT(X$12&amp;"!$b$6:$f$63"),5,FALSE()))/(0.6*X$15),1)))</f>
        <v>#REF!</v>
      </c>
      <c r="Y722" s="107" t="e">
        <f aca="true">IF(ISNA(Y$17-$O$4*((VLOOKUP($C722,INDIRECT(Y$12&amp;"!$b$6:$e$63"),4,FALSE())-1)/(Y$14-1))-$Q$4*MIN((Y$15-VLOOKUP($C722,INDIRECT(Y$12&amp;"!$b$6:$f$63"),5,FALSE()))/(0.6*Y$15),1)),"",(Y$17-$O$4*((VLOOKUP($C722,INDIRECT(Y$12&amp;"!$b$6:$e$63"),4,FALSE())-1)/(Y$14-1))-$Q$4*MIN((Y$15-VLOOKUP($C722,INDIRECT(Y$12&amp;"!$b$6:$f$63"),5,FALSE()))/(0.6*Y$15),1)))</f>
        <v>#REF!</v>
      </c>
      <c r="Z722" s="105" t="e">
        <f aca="true">IF(ISNA(Z$17-$O$4*((VLOOKUP($C722,INDIRECT(Z$12&amp;"!$b$6:$e$63"),4,FALSE())-1)/(Z$14-1))-$Q$4*MIN((Z$15-VLOOKUP($C722,INDIRECT(Z$12&amp;"!$b$6:$f$63"),5,FALSE()))/(0.6*Z$15),1)),"",(Z$17-$O$4*((VLOOKUP($C722,INDIRECT(Z$12&amp;"!$b$6:$e$63"),4,FALSE())-1)/(Z$14-1))-$Q$4*MIN((Z$15-VLOOKUP($C722,INDIRECT(Z$12&amp;"!$b$6:$f$63"),5,FALSE()))/(0.6*Z$15),1)))</f>
        <v>#REF!</v>
      </c>
      <c r="AA722" s="107" t="e">
        <f aca="true">IF(ISNA(AA$17-$O$4*((VLOOKUP($C722,INDIRECT(AA$12&amp;"!$b$6:$e$63"),4,FALSE())-1)/(AA$14-1))-$Q$4*MIN((AA$15-VLOOKUP($C722,INDIRECT(AA$12&amp;"!$b$6:$f$63"),5,FALSE()))/(0.6*AA$15),1)),"",(AA$17-$O$4*((VLOOKUP($C722,INDIRECT(AA$12&amp;"!$b$6:$e$63"),4,FALSE())-1)/(AA$14-1))-$Q$4*MIN((AA$15-VLOOKUP($C722,INDIRECT(AA$12&amp;"!$b$6:$f$63"),5,FALSE()))/(0.6*AA$15),1)))</f>
        <v>#REF!</v>
      </c>
      <c r="AB722" s="105" t="e">
        <f aca="true">IF(ISNA(AB$17-$O$4*((VLOOKUP($C722,INDIRECT(AB$12&amp;"!$b$6:$e$63"),4,FALSE())-1)/(AB$14-1))-$Q$4*MIN((AB$15-VLOOKUP($C722,INDIRECT(AB$12&amp;"!$b$6:$f$63"),5,FALSE()))/(0.6*AB$15),1)),"",(AB$17-$O$4*((VLOOKUP($C722,INDIRECT(AB$12&amp;"!$b$6:$e$63"),4,FALSE())-1)/(AB$14-1))-$Q$4*MIN((AB$15-VLOOKUP($C722,INDIRECT(AB$12&amp;"!$b$6:$f$63"),5,FALSE()))/(0.6*AB$15),1)))</f>
        <v>#REF!</v>
      </c>
      <c r="AC722" s="107" t="e">
        <f aca="true">IF(ISNA(AC$17-$O$4*((VLOOKUP($C722,INDIRECT(AC$12&amp;"!$b$6:$e$63"),4,FALSE())-1)/(AC$14-1))-$Q$4*MIN((AC$15-VLOOKUP($C722,INDIRECT(AC$12&amp;"!$b$6:$f$63"),5,FALSE()))/(0.6*AC$15),1)),"",(AC$17-$O$4*((VLOOKUP($C722,INDIRECT(AC$12&amp;"!$b$6:$e$63"),4,FALSE())-1)/(AC$14-1))-$Q$4*MIN((AC$15-VLOOKUP($C722,INDIRECT(AC$12&amp;"!$b$6:$f$63"),5,FALSE()))/(0.6*AC$15),1)))</f>
        <v>#REF!</v>
      </c>
      <c r="AD722" s="105" t="e">
        <f aca="true">IF(ISNA(AD$17-$O$4*((VLOOKUP($C722,INDIRECT(AD$12&amp;"!$b$6:$e$63"),4,FALSE())-1)/(AD$14-1))-$Q$4*MIN((AD$15-VLOOKUP($C722,INDIRECT(AD$12&amp;"!$b$6:$f$63"),5,FALSE()))/(0.6*AD$15),1)),"",(AD$17-$O$4*((VLOOKUP($C722,INDIRECT(AD$12&amp;"!$b$6:$e$63"),4,FALSE())-1)/(AD$14-1))-$Q$4*MIN((AD$15-VLOOKUP($C722,INDIRECT(AD$12&amp;"!$b$6:$f$63"),5,FALSE()))/(0.6*AD$15),1)))</f>
        <v>#REF!</v>
      </c>
      <c r="AE722" s="107" t="e">
        <f aca="true">IF(ISNA(AE$17-$O$4*((VLOOKUP($C722,INDIRECT(AE$12&amp;"!$b$6:$e$63"),4,FALSE())-1)/(AE$14-1))-$Q$4*MIN((AE$15-VLOOKUP($C722,INDIRECT(AE$12&amp;"!$b$6:$f$63"),5,FALSE()))/(0.6*AE$15),1)),"",(AE$17-$O$4*((VLOOKUP($C722,INDIRECT(AE$12&amp;"!$b$6:$e$63"),4,FALSE())-1)/(AE$14-1))-$Q$4*MIN((AE$15-VLOOKUP($C722,INDIRECT(AE$12&amp;"!$b$6:$f$63"),5,FALSE()))/(0.6*AE$15),1)))</f>
        <v>#REF!</v>
      </c>
      <c r="AF722" s="105" t="e">
        <f aca="true">IF(ISNA(AF$17-$O$4*((VLOOKUP($C722,INDIRECT(AF$12&amp;"!$b$6:$e$63"),4,FALSE())-1)/(AF$14-1))-$Q$4*MIN((AF$15-VLOOKUP($C722,INDIRECT(AF$12&amp;"!$b$6:$f$63"),5,FALSE()))/(0.6*AF$15),1)),"",(AF$17-$O$4*((VLOOKUP($C722,INDIRECT(AF$12&amp;"!$b$6:$e$63"),4,FALSE())-1)/(AF$14-1))-$Q$4*MIN((AF$15-VLOOKUP($C722,INDIRECT(AF$12&amp;"!$b$6:$f$63"),5,FALSE()))/(0.6*AF$15),1)))</f>
        <v>#REF!</v>
      </c>
      <c r="AG722" s="107" t="e">
        <f aca="true">IF(ISNA(AG$17-$O$4*((VLOOKUP($C722,INDIRECT(AG$12&amp;"!$b$6:$e$63"),4,FALSE())-1)/(AG$14-1))-$Q$4*MIN((AG$15-VLOOKUP($C722,INDIRECT(AG$12&amp;"!$b$6:$f$63"),5,FALSE()))/(0.6*AG$15),1)),"",(AG$17-$O$4*((VLOOKUP($C722,INDIRECT(AG$12&amp;"!$b$6:$e$63"),4,FALSE())-1)/(AG$14-1))-$Q$4*MIN((AG$15-VLOOKUP($C722,INDIRECT(AG$12&amp;"!$b$6:$f$63"),5,FALSE()))/(0.6*AG$15),1)))</f>
        <v>#REF!</v>
      </c>
      <c r="AH722" s="108" t="e">
        <f aca="true">IF(ISNA(AH$17-$O$4*((VLOOKUP($C722,INDIRECT(AH$12&amp;"!$b$6:$e$63"),4,FALSE())-1)/(AH$14-1))-$Q$4*MIN((AH$15-VLOOKUP($C722,INDIRECT(AH$12&amp;"!$b$6:$f$63"),5,FALSE()))/(0.6*AH$15),1)),"",(AH$17-$O$4*((VLOOKUP($C722,INDIRECT(AH$12&amp;"!$b$6:$e$63"),4,FALSE())-1)/(AH$14-1))-$Q$4*MIN((AH$15-VLOOKUP($C722,INDIRECT(AH$12&amp;"!$b$6:$f$63"),5,FALSE()))/(0.6*AH$15),1)))</f>
        <v>#REF!</v>
      </c>
      <c r="AI722" s="108" t="e">
        <f aca="true">IF(ISNA(AI$17-$O$4*((VLOOKUP($C722,INDIRECT(AI$12&amp;"!$b$6:$e$63"),4,FALSE())-1)/(AI$14-1))-$Q$4*MIN((AI$15-VLOOKUP($C722,INDIRECT(AI$12&amp;"!$b$6:$f$63"),5,FALSE()))/(0.6*AI$15),1)),"",(AI$17-$O$4*((VLOOKUP($C722,INDIRECT(AI$12&amp;"!$b$6:$e$63"),4,FALSE())-1)/(AI$14-1))-$Q$4*MIN((AI$15-VLOOKUP($C722,INDIRECT(AI$12&amp;"!$b$6:$f$63"),5,FALSE()))/(0.6*AI$15),1)))</f>
        <v>#REF!</v>
      </c>
      <c r="AJ722" s="108" t="e">
        <f aca="true">IF(ISNA(AJ$17-$O$4*((VLOOKUP($C722,INDIRECT(AJ$12&amp;"!$b$6:$e$63"),4,FALSE())-1)/(AJ$14-1))-$Q$4*MIN((AJ$15-VLOOKUP($C722,INDIRECT(AJ$12&amp;"!$b$6:$f$63"),5,FALSE()))/(0.6*AJ$15),1)),"",(AJ$17-$O$4*((VLOOKUP($C722,INDIRECT(AJ$12&amp;"!$b$6:$e$63"),4,FALSE())-1)/(AJ$14-1))-$Q$4*MIN((AJ$15-VLOOKUP($C722,INDIRECT(AJ$12&amp;"!$b$6:$f$63"),5,FALSE()))/(0.6*AJ$15),1)))</f>
        <v>#REF!</v>
      </c>
      <c r="AL722" s="109" t="e">
        <f aca="false">MAX(F722:AJ722)</f>
        <v>#REF!</v>
      </c>
      <c r="AM722" s="109" t="e">
        <f aca="false">IF(AL722&lt;&gt;0,MAX(AL722,-200),"")</f>
        <v>#REF!</v>
      </c>
      <c r="AN722" s="50" t="e">
        <f aca="false">IF(AM722&lt;&gt;"",RANK(AM722,AM$26:AM$1020,0),999)</f>
        <v>#REF!</v>
      </c>
    </row>
    <row r="723" customFormat="false" ht="12.75" hidden="false" customHeight="false" outlineLevel="0" collapsed="false">
      <c r="B723" s="101" t="e">
        <f aca="false">IF(INDEX('BGA FAI List'!D$6:D$670,MATCH($C723,'BGA FAI List'!$C$6:$C$670,0))&lt;&gt;"NO",AN723,AN723)</f>
        <v>#N/A</v>
      </c>
      <c r="C723" s="102" t="n">
        <f aca="false">'BGA FAI List'!C703</f>
        <v>0</v>
      </c>
      <c r="D723" s="102" t="e">
        <f aca="false">INDEX('BGA FAI List'!B$6:B$670,MATCH($C723,'BGA FAI List'!$C$6:$C$670,0))</f>
        <v>#N/A</v>
      </c>
      <c r="E723" s="102" t="e">
        <f aca="false">INDEX('BGA FAI List'!A$6:A$670,MATCH($C723,'BGA FAI List'!$C$6:$C$670,0))</f>
        <v>#N/A</v>
      </c>
      <c r="F723" s="103" t="n">
        <f aca="false">MAX(IF(ISNA(VALUE(INDEX('BGA FAI List'!E$6:E$670,MATCH($C723,'BGA FAI List'!$C$6:$C$670,0)))),0,VALUE(INDEX('BGA FAI List'!E$6:E$670,MATCH($C723,'BGA FAI List'!$C$6:$C$670,0)))-$K$4),$M$4)</f>
        <v>0</v>
      </c>
      <c r="G723" s="104" t="e">
        <f aca="true">IF(ISNA(G$17-$O$4*((VLOOKUP($C723,INDIRECT(G$12&amp;"!$b$6:$e$63"),4,FALSE())-1)/(G$14-1))-$Q$4*MIN((G$15-VLOOKUP($C723,INDIRECT(G$12&amp;"!$b$6:$f$63"),5,FALSE()))/(0.6*G$15),1)),"",(G$17-$O$4*((VLOOKUP($C723,INDIRECT(G$12&amp;"!$b$6:$e$63"),4,FALSE())-1)/(G$14-1))-$Q$4*MIN((G$15-VLOOKUP($C723,INDIRECT(G$12&amp;"!$b$6:$f$63"),5,FALSE()))/(0.6*G$15),1)))</f>
        <v>#REF!</v>
      </c>
      <c r="H723" s="105" t="e">
        <f aca="true">IF(ISNA(H$17-$O$4*((VLOOKUP($C723,INDIRECT(H$12&amp;"!$b$6:$e$63"),4,FALSE())-1)/(H$14-1))-$Q$4*MIN((H$15-VLOOKUP($C723,INDIRECT(H$12&amp;"!$b$6:$f$63"),5,FALSE()))/(0.6*H$15),1)),"",(H$17-$O$4*((VLOOKUP($C723,INDIRECT(H$12&amp;"!$b$6:$e$63"),4,FALSE())-1)/(H$14-1))-$Q$4*MIN((H$15-VLOOKUP($C723,INDIRECT(H$12&amp;"!$b$6:$f$63"),5,FALSE()))/(0.6*H$15),1)))</f>
        <v>#REF!</v>
      </c>
      <c r="I723" s="104" t="e">
        <f aca="true">IF(ISNA(I$17-$O$4*((VLOOKUP($C723,INDIRECT(I$12&amp;"!$b$6:$e$63"),4,FALSE())-1)/(I$14-1))-$Q$4*MIN((I$15-VLOOKUP($C723,INDIRECT(I$12&amp;"!$b$6:$f$63"),5,FALSE()))/(0.6*I$15),1)),"",(I$17-$O$4*((VLOOKUP($C723,INDIRECT(I$12&amp;"!$b$6:$e$63"),4,FALSE())-1)/(I$14-1))-$Q$4*MIN((I$15-VLOOKUP($C723,INDIRECT(I$12&amp;"!$b$6:$f$63"),5,FALSE()))/(0.6*I$15),1)))</f>
        <v>#REF!</v>
      </c>
      <c r="J723" s="105" t="e">
        <f aca="true">IF(ISNA(J$17-$O$4*((VLOOKUP($C723,INDIRECT(J$12&amp;"!$b$6:$e$63"),4,FALSE())-1)/(J$14-1))-$Q$4*MIN((J$15-VLOOKUP($C723,INDIRECT(J$12&amp;"!$b$6:$f$63"),5,FALSE()))/(0.6*J$15),1)),"",(J$17-$O$4*((VLOOKUP($C723,INDIRECT(J$12&amp;"!$b$6:$e$63"),4,FALSE())-1)/(J$14-1))-$Q$4*MIN((J$15-VLOOKUP($C723,INDIRECT(J$12&amp;"!$b$6:$f$63"),5,FALSE()))/(0.6*J$15),1)))</f>
        <v>#REF!</v>
      </c>
      <c r="K723" s="104" t="e">
        <f aca="true">IF(ISNA(K$17-$O$4*((VLOOKUP($C723,INDIRECT(K$12&amp;"!$b$6:$e$63"),4,FALSE())-1)/(K$14-1))-$Q$4*MIN((K$15-VLOOKUP($C723,INDIRECT(K$12&amp;"!$b$6:$f$63"),5,FALSE()))/(0.6*K$15),1)),"",(K$17-$O$4*((VLOOKUP($C723,INDIRECT(K$12&amp;"!$b$6:$e$63"),4,FALSE())-1)/(K$14-1))-$Q$4*MIN((K$15-VLOOKUP($C723,INDIRECT(K$12&amp;"!$b$6:$f$63"),5,FALSE()))/(0.6*K$15),1)))</f>
        <v>#REF!</v>
      </c>
      <c r="L723" s="106" t="e">
        <f aca="true">IF(ISNA(L$17-$O$4*((VLOOKUP($C723,INDIRECT(L$12&amp;"!$b$6:$e$63"),4,FALSE())-1)/(L$14-1))-$Q$4*MIN((L$15-VLOOKUP($C723,INDIRECT(L$12&amp;"!$b$6:$f$63"),5,FALSE()))/(0.6*L$15),1)),"",(L$17-$O$4*((VLOOKUP($C723,INDIRECT(L$12&amp;"!$b$6:$e$63"),4,FALSE())-1)/(L$14-1))-$Q$4*MIN((L$15-VLOOKUP($C723,INDIRECT(L$12&amp;"!$b$6:$f$63"),5,FALSE()))/(0.6*L$15),1)))</f>
        <v>#REF!</v>
      </c>
      <c r="M723" s="105" t="e">
        <f aca="true">IF(ISNA(M$17-$O$4*((VLOOKUP($C723,INDIRECT(M$12&amp;"!$b$6:$e$63"),4,FALSE())-1)/(M$14-1))-$Q$4*MIN((M$15-VLOOKUP($C723,INDIRECT(M$12&amp;"!$b$6:$f$63"),5,FALSE()))/(0.6*M$15),1)),"",(M$17-$O$4*((VLOOKUP($C723,INDIRECT(M$12&amp;"!$b$6:$e$63"),4,FALSE())-1)/(M$14-1))-$Q$4*MIN((M$15-VLOOKUP($C723,INDIRECT(M$12&amp;"!$b$6:$f$63"),5,FALSE()))/(0.6*M$15),1)))</f>
        <v>#REF!</v>
      </c>
      <c r="N723" s="106" t="e">
        <f aca="true">IF(ISNA(N$17-$O$4*((VLOOKUP($C723,INDIRECT(N$12&amp;"!$b$6:$e$63"),4,FALSE())-1)/(N$14-1))-$Q$4*MIN((N$15-VLOOKUP($C723,INDIRECT(N$12&amp;"!$b$6:$f$63"),5,FALSE()))/(0.6*N$15),1)),"",(N$17-$O$4*((VLOOKUP($C723,INDIRECT(N$12&amp;"!$b$6:$e$63"),4,FALSE())-1)/(N$14-1))-$Q$4*MIN((N$15-VLOOKUP($C723,INDIRECT(N$12&amp;"!$b$6:$f$63"),5,FALSE()))/(0.6*N$15),1)))</f>
        <v>#REF!</v>
      </c>
      <c r="O723" s="105" t="e">
        <f aca="true">IF(ISNA(O$17-$O$4*((VLOOKUP($C723,INDIRECT(O$12&amp;"!$b$6:$e$63"),4,FALSE())-1)/(O$14-1))-$Q$4*MIN((O$15-VLOOKUP($C723,INDIRECT(O$12&amp;"!$b$6:$f$63"),5,FALSE()))/(0.6*O$15),1)),"",(O$17-$O$4*((VLOOKUP($C723,INDIRECT(O$12&amp;"!$b$6:$e$63"),4,FALSE())-1)/(O$14-1))-$Q$4*MIN((O$15-VLOOKUP($C723,INDIRECT(O$12&amp;"!$b$6:$f$63"),5,FALSE()))/(0.6*O$15),1)))</f>
        <v>#REF!</v>
      </c>
      <c r="P723" s="106" t="e">
        <f aca="true">IF(ISNA(P$17-$O$4*((VLOOKUP($C723,INDIRECT(P$12&amp;"!$b$6:$e$63"),4,FALSE())-1)/(P$14-1))-$Q$4*MIN((P$15-VLOOKUP($C723,INDIRECT(P$12&amp;"!$b$6:$f$63"),5,FALSE()))/(0.6*P$15),1)),"",(P$17-$O$4*((VLOOKUP($C723,INDIRECT(P$12&amp;"!$b$6:$e$63"),4,FALSE())-1)/(P$14-1))-$Q$4*MIN((P$15-VLOOKUP($C723,INDIRECT(P$12&amp;"!$b$6:$f$63"),5,FALSE()))/(0.6*P$15),1)))</f>
        <v>#REF!</v>
      </c>
      <c r="Q723" s="105" t="e">
        <f aca="true">IF(ISNA(Q$17-$O$4*((VLOOKUP($C723,INDIRECT(Q$12&amp;"!$b$6:$e$63"),4,FALSE())-1)/(Q$14-1))-$Q$4*MIN((Q$15-VLOOKUP($C723,INDIRECT(Q$12&amp;"!$b$6:$f$63"),5,FALSE()))/(0.6*Q$15),1)),"",(Q$17-$O$4*((VLOOKUP($C723,INDIRECT(Q$12&amp;"!$b$6:$e$63"),4,FALSE())-1)/(Q$14-1))-$Q$4*MIN((Q$15-VLOOKUP($C723,INDIRECT(Q$12&amp;"!$b$6:$f$63"),5,FALSE()))/(0.6*Q$15),1)))</f>
        <v>#REF!</v>
      </c>
      <c r="R723" s="106" t="e">
        <f aca="true">IF(ISNA(R$17-$O$4*((VLOOKUP($C723,INDIRECT(R$12&amp;"!$b$6:$e$63"),4,FALSE())-1)/(R$14-1))-$Q$4*MIN((R$15-VLOOKUP($C723,INDIRECT(R$12&amp;"!$b$6:$f$63"),5,FALSE()))/(0.6*R$15),1)),"",(R$17-$O$4*((VLOOKUP($C723,INDIRECT(R$12&amp;"!$b$6:$e$63"),4,FALSE())-1)/(R$14-1))-$Q$4*MIN((R$15-VLOOKUP($C723,INDIRECT(R$12&amp;"!$b$6:$f$63"),5,FALSE()))/(0.6*R$15),1)))</f>
        <v>#REF!</v>
      </c>
      <c r="S723" s="107" t="e">
        <f aca="true">IF(ISNA(S$17-$O$4*((VLOOKUP($C723,INDIRECT(S$12&amp;"!$b$6:$e$63"),4,FALSE())-1)/(S$14-1))-$Q$4*MIN((S$15-VLOOKUP($C723,INDIRECT(S$12&amp;"!$b$6:$f$63"),5,FALSE()))/(0.6*S$15),1)),"",(S$17-$O$4*((VLOOKUP($C723,INDIRECT(S$12&amp;"!$b$6:$e$63"),4,FALSE())-1)/(S$14-1))-$Q$4*MIN((S$15-VLOOKUP($C723,INDIRECT(S$12&amp;"!$b$6:$f$63"),5,FALSE()))/(0.6*S$15),1)))</f>
        <v>#REF!</v>
      </c>
      <c r="T723" s="105" t="e">
        <f aca="true">IF(ISNA(T$17-$O$4*((VLOOKUP($C723,INDIRECT(T$12&amp;"!$b$6:$e$63"),4,FALSE())-1)/(T$14-1))-$Q$4*MIN((T$15-VLOOKUP($C723,INDIRECT(T$12&amp;"!$b$6:$f$63"),5,FALSE()))/(0.6*T$15),1)),"",(T$17-$O$4*((VLOOKUP($C723,INDIRECT(T$12&amp;"!$b$6:$e$63"),4,FALSE())-1)/(T$14-1))-$Q$4*MIN((T$15-VLOOKUP($C723,INDIRECT(T$12&amp;"!$b$6:$f$63"),5,FALSE()))/(0.6*T$15),1)))</f>
        <v>#REF!</v>
      </c>
      <c r="U723" s="107" t="e">
        <f aca="true">IF(ISNA(U$17-$O$4*((VLOOKUP($C723,INDIRECT(U$12&amp;"!$b$6:$e$63"),4,FALSE())-1)/(U$14-1))-$Q$4*MIN((U$15-VLOOKUP($C723,INDIRECT(U$12&amp;"!$b$6:$f$63"),5,FALSE()))/(0.6*U$15),1)),"",(U$17-$O$4*((VLOOKUP($C723,INDIRECT(U$12&amp;"!$b$6:$e$63"),4,FALSE())-1)/(U$14-1))-$Q$4*MIN((U$15-VLOOKUP($C723,INDIRECT(U$12&amp;"!$b$6:$f$63"),5,FALSE()))/(0.6*U$15),1)))</f>
        <v>#REF!</v>
      </c>
      <c r="V723" s="105" t="e">
        <f aca="true">IF(ISNA(V$17-$O$4*((VLOOKUP($C723,INDIRECT(V$12&amp;"!$b$6:$e$63"),4,FALSE())-1)/(V$14-1))-$Q$4*MIN((V$15-VLOOKUP($C723,INDIRECT(V$12&amp;"!$b$6:$f$63"),5,FALSE()))/(0.6*V$15),1)),"",(V$17-$O$4*((VLOOKUP($C723,INDIRECT(V$12&amp;"!$b$6:$e$63"),4,FALSE())-1)/(V$14-1))-$Q$4*MIN((V$15-VLOOKUP($C723,INDIRECT(V$12&amp;"!$b$6:$f$63"),5,FALSE()))/(0.6*V$15),1)))</f>
        <v>#REF!</v>
      </c>
      <c r="W723" s="107" t="e">
        <f aca="true">IF(ISNA(W$17-$O$4*((VLOOKUP($C723,INDIRECT(W$12&amp;"!$b$6:$e$63"),4,FALSE())-1)/(W$14-1))-$Q$4*MIN((W$15-VLOOKUP($C723,INDIRECT(W$12&amp;"!$b$6:$f$63"),5,FALSE()))/(0.6*W$15),1)),"",(W$17-$O$4*((VLOOKUP($C723,INDIRECT(W$12&amp;"!$b$6:$e$63"),4,FALSE())-1)/(W$14-1))-$Q$4*MIN((W$15-VLOOKUP($C723,INDIRECT(W$12&amp;"!$b$6:$f$63"),5,FALSE()))/(0.6*W$15),1)))</f>
        <v>#REF!</v>
      </c>
      <c r="X723" s="105" t="e">
        <f aca="true">IF(ISNA(X$17-$O$4*((VLOOKUP($C723,INDIRECT(X$12&amp;"!$b$6:$e$63"),4,FALSE())-1)/(X$14-1))-$Q$4*MIN((X$15-VLOOKUP($C723,INDIRECT(X$12&amp;"!$b$6:$f$63"),5,FALSE()))/(0.6*X$15),1)),"",(X$17-$O$4*((VLOOKUP($C723,INDIRECT(X$12&amp;"!$b$6:$e$63"),4,FALSE())-1)/(X$14-1))-$Q$4*MIN((X$15-VLOOKUP($C723,INDIRECT(X$12&amp;"!$b$6:$f$63"),5,FALSE()))/(0.6*X$15),1)))</f>
        <v>#REF!</v>
      </c>
      <c r="Y723" s="107" t="e">
        <f aca="true">IF(ISNA(Y$17-$O$4*((VLOOKUP($C723,INDIRECT(Y$12&amp;"!$b$6:$e$63"),4,FALSE())-1)/(Y$14-1))-$Q$4*MIN((Y$15-VLOOKUP($C723,INDIRECT(Y$12&amp;"!$b$6:$f$63"),5,FALSE()))/(0.6*Y$15),1)),"",(Y$17-$O$4*((VLOOKUP($C723,INDIRECT(Y$12&amp;"!$b$6:$e$63"),4,FALSE())-1)/(Y$14-1))-$Q$4*MIN((Y$15-VLOOKUP($C723,INDIRECT(Y$12&amp;"!$b$6:$f$63"),5,FALSE()))/(0.6*Y$15),1)))</f>
        <v>#REF!</v>
      </c>
      <c r="Z723" s="105" t="e">
        <f aca="true">IF(ISNA(Z$17-$O$4*((VLOOKUP($C723,INDIRECT(Z$12&amp;"!$b$6:$e$63"),4,FALSE())-1)/(Z$14-1))-$Q$4*MIN((Z$15-VLOOKUP($C723,INDIRECT(Z$12&amp;"!$b$6:$f$63"),5,FALSE()))/(0.6*Z$15),1)),"",(Z$17-$O$4*((VLOOKUP($C723,INDIRECT(Z$12&amp;"!$b$6:$e$63"),4,FALSE())-1)/(Z$14-1))-$Q$4*MIN((Z$15-VLOOKUP($C723,INDIRECT(Z$12&amp;"!$b$6:$f$63"),5,FALSE()))/(0.6*Z$15),1)))</f>
        <v>#REF!</v>
      </c>
      <c r="AA723" s="107" t="e">
        <f aca="true">IF(ISNA(AA$17-$O$4*((VLOOKUP($C723,INDIRECT(AA$12&amp;"!$b$6:$e$63"),4,FALSE())-1)/(AA$14-1))-$Q$4*MIN((AA$15-VLOOKUP($C723,INDIRECT(AA$12&amp;"!$b$6:$f$63"),5,FALSE()))/(0.6*AA$15),1)),"",(AA$17-$O$4*((VLOOKUP($C723,INDIRECT(AA$12&amp;"!$b$6:$e$63"),4,FALSE())-1)/(AA$14-1))-$Q$4*MIN((AA$15-VLOOKUP($C723,INDIRECT(AA$12&amp;"!$b$6:$f$63"),5,FALSE()))/(0.6*AA$15),1)))</f>
        <v>#REF!</v>
      </c>
      <c r="AB723" s="105" t="e">
        <f aca="true">IF(ISNA(AB$17-$O$4*((VLOOKUP($C723,INDIRECT(AB$12&amp;"!$b$6:$e$63"),4,FALSE())-1)/(AB$14-1))-$Q$4*MIN((AB$15-VLOOKUP($C723,INDIRECT(AB$12&amp;"!$b$6:$f$63"),5,FALSE()))/(0.6*AB$15),1)),"",(AB$17-$O$4*((VLOOKUP($C723,INDIRECT(AB$12&amp;"!$b$6:$e$63"),4,FALSE())-1)/(AB$14-1))-$Q$4*MIN((AB$15-VLOOKUP($C723,INDIRECT(AB$12&amp;"!$b$6:$f$63"),5,FALSE()))/(0.6*AB$15),1)))</f>
        <v>#REF!</v>
      </c>
      <c r="AC723" s="107" t="e">
        <f aca="true">IF(ISNA(AC$17-$O$4*((VLOOKUP($C723,INDIRECT(AC$12&amp;"!$b$6:$e$63"),4,FALSE())-1)/(AC$14-1))-$Q$4*MIN((AC$15-VLOOKUP($C723,INDIRECT(AC$12&amp;"!$b$6:$f$63"),5,FALSE()))/(0.6*AC$15),1)),"",(AC$17-$O$4*((VLOOKUP($C723,INDIRECT(AC$12&amp;"!$b$6:$e$63"),4,FALSE())-1)/(AC$14-1))-$Q$4*MIN((AC$15-VLOOKUP($C723,INDIRECT(AC$12&amp;"!$b$6:$f$63"),5,FALSE()))/(0.6*AC$15),1)))</f>
        <v>#REF!</v>
      </c>
      <c r="AD723" s="105" t="e">
        <f aca="true">IF(ISNA(AD$17-$O$4*((VLOOKUP($C723,INDIRECT(AD$12&amp;"!$b$6:$e$63"),4,FALSE())-1)/(AD$14-1))-$Q$4*MIN((AD$15-VLOOKUP($C723,INDIRECT(AD$12&amp;"!$b$6:$f$63"),5,FALSE()))/(0.6*AD$15),1)),"",(AD$17-$O$4*((VLOOKUP($C723,INDIRECT(AD$12&amp;"!$b$6:$e$63"),4,FALSE())-1)/(AD$14-1))-$Q$4*MIN((AD$15-VLOOKUP($C723,INDIRECT(AD$12&amp;"!$b$6:$f$63"),5,FALSE()))/(0.6*AD$15),1)))</f>
        <v>#REF!</v>
      </c>
      <c r="AE723" s="107" t="e">
        <f aca="true">IF(ISNA(AE$17-$O$4*((VLOOKUP($C723,INDIRECT(AE$12&amp;"!$b$6:$e$63"),4,FALSE())-1)/(AE$14-1))-$Q$4*MIN((AE$15-VLOOKUP($C723,INDIRECT(AE$12&amp;"!$b$6:$f$63"),5,FALSE()))/(0.6*AE$15),1)),"",(AE$17-$O$4*((VLOOKUP($C723,INDIRECT(AE$12&amp;"!$b$6:$e$63"),4,FALSE())-1)/(AE$14-1))-$Q$4*MIN((AE$15-VLOOKUP($C723,INDIRECT(AE$12&amp;"!$b$6:$f$63"),5,FALSE()))/(0.6*AE$15),1)))</f>
        <v>#REF!</v>
      </c>
      <c r="AF723" s="105" t="e">
        <f aca="true">IF(ISNA(AF$17-$O$4*((VLOOKUP($C723,INDIRECT(AF$12&amp;"!$b$6:$e$63"),4,FALSE())-1)/(AF$14-1))-$Q$4*MIN((AF$15-VLOOKUP($C723,INDIRECT(AF$12&amp;"!$b$6:$f$63"),5,FALSE()))/(0.6*AF$15),1)),"",(AF$17-$O$4*((VLOOKUP($C723,INDIRECT(AF$12&amp;"!$b$6:$e$63"),4,FALSE())-1)/(AF$14-1))-$Q$4*MIN((AF$15-VLOOKUP($C723,INDIRECT(AF$12&amp;"!$b$6:$f$63"),5,FALSE()))/(0.6*AF$15),1)))</f>
        <v>#REF!</v>
      </c>
      <c r="AG723" s="107" t="e">
        <f aca="true">IF(ISNA(AG$17-$O$4*((VLOOKUP($C723,INDIRECT(AG$12&amp;"!$b$6:$e$63"),4,FALSE())-1)/(AG$14-1))-$Q$4*MIN((AG$15-VLOOKUP($C723,INDIRECT(AG$12&amp;"!$b$6:$f$63"),5,FALSE()))/(0.6*AG$15),1)),"",(AG$17-$O$4*((VLOOKUP($C723,INDIRECT(AG$12&amp;"!$b$6:$e$63"),4,FALSE())-1)/(AG$14-1))-$Q$4*MIN((AG$15-VLOOKUP($C723,INDIRECT(AG$12&amp;"!$b$6:$f$63"),5,FALSE()))/(0.6*AG$15),1)))</f>
        <v>#REF!</v>
      </c>
      <c r="AH723" s="108" t="e">
        <f aca="true">IF(ISNA(AH$17-$O$4*((VLOOKUP($C723,INDIRECT(AH$12&amp;"!$b$6:$e$63"),4,FALSE())-1)/(AH$14-1))-$Q$4*MIN((AH$15-VLOOKUP($C723,INDIRECT(AH$12&amp;"!$b$6:$f$63"),5,FALSE()))/(0.6*AH$15),1)),"",(AH$17-$O$4*((VLOOKUP($C723,INDIRECT(AH$12&amp;"!$b$6:$e$63"),4,FALSE())-1)/(AH$14-1))-$Q$4*MIN((AH$15-VLOOKUP($C723,INDIRECT(AH$12&amp;"!$b$6:$f$63"),5,FALSE()))/(0.6*AH$15),1)))</f>
        <v>#REF!</v>
      </c>
      <c r="AI723" s="108" t="e">
        <f aca="true">IF(ISNA(AI$17-$O$4*((VLOOKUP($C723,INDIRECT(AI$12&amp;"!$b$6:$e$63"),4,FALSE())-1)/(AI$14-1))-$Q$4*MIN((AI$15-VLOOKUP($C723,INDIRECT(AI$12&amp;"!$b$6:$f$63"),5,FALSE()))/(0.6*AI$15),1)),"",(AI$17-$O$4*((VLOOKUP($C723,INDIRECT(AI$12&amp;"!$b$6:$e$63"),4,FALSE())-1)/(AI$14-1))-$Q$4*MIN((AI$15-VLOOKUP($C723,INDIRECT(AI$12&amp;"!$b$6:$f$63"),5,FALSE()))/(0.6*AI$15),1)))</f>
        <v>#REF!</v>
      </c>
      <c r="AJ723" s="108" t="e">
        <f aca="true">IF(ISNA(AJ$17-$O$4*((VLOOKUP($C723,INDIRECT(AJ$12&amp;"!$b$6:$e$63"),4,FALSE())-1)/(AJ$14-1))-$Q$4*MIN((AJ$15-VLOOKUP($C723,INDIRECT(AJ$12&amp;"!$b$6:$f$63"),5,FALSE()))/(0.6*AJ$15),1)),"",(AJ$17-$O$4*((VLOOKUP($C723,INDIRECT(AJ$12&amp;"!$b$6:$e$63"),4,FALSE())-1)/(AJ$14-1))-$Q$4*MIN((AJ$15-VLOOKUP($C723,INDIRECT(AJ$12&amp;"!$b$6:$f$63"),5,FALSE()))/(0.6*AJ$15),1)))</f>
        <v>#REF!</v>
      </c>
      <c r="AL723" s="109" t="e">
        <f aca="false">MAX(F723:AJ723)</f>
        <v>#REF!</v>
      </c>
      <c r="AM723" s="109" t="e">
        <f aca="false">IF(AL723&lt;&gt;0,MAX(AL723,-200),"")</f>
        <v>#REF!</v>
      </c>
      <c r="AN723" s="50" t="e">
        <f aca="false">IF(AM723&lt;&gt;"",RANK(AM723,AM$26:AM$1020,0),999)</f>
        <v>#REF!</v>
      </c>
    </row>
    <row r="724" customFormat="false" ht="12.75" hidden="false" customHeight="false" outlineLevel="0" collapsed="false">
      <c r="B724" s="101" t="e">
        <f aca="false">IF(INDEX('BGA FAI List'!D$6:D$670,MATCH($C724,'BGA FAI List'!$C$6:$C$670,0))&lt;&gt;"NO",AN724,AN724)</f>
        <v>#N/A</v>
      </c>
      <c r="C724" s="102" t="n">
        <f aca="false">'BGA FAI List'!C704</f>
        <v>0</v>
      </c>
      <c r="D724" s="102" t="e">
        <f aca="false">INDEX('BGA FAI List'!B$6:B$670,MATCH($C724,'BGA FAI List'!$C$6:$C$670,0))</f>
        <v>#N/A</v>
      </c>
      <c r="E724" s="102" t="e">
        <f aca="false">INDEX('BGA FAI List'!A$6:A$670,MATCH($C724,'BGA FAI List'!$C$6:$C$670,0))</f>
        <v>#N/A</v>
      </c>
      <c r="F724" s="103" t="n">
        <f aca="false">MAX(IF(ISNA(VALUE(INDEX('BGA FAI List'!E$6:E$670,MATCH($C724,'BGA FAI List'!$C$6:$C$670,0)))),0,VALUE(INDEX('BGA FAI List'!E$6:E$670,MATCH($C724,'BGA FAI List'!$C$6:$C$670,0)))-$K$4),$M$4)</f>
        <v>0</v>
      </c>
      <c r="G724" s="104" t="e">
        <f aca="true">IF(ISNA(G$17-$O$4*((VLOOKUP($C724,INDIRECT(G$12&amp;"!$b$6:$e$63"),4,FALSE())-1)/(G$14-1))-$Q$4*MIN((G$15-VLOOKUP($C724,INDIRECT(G$12&amp;"!$b$6:$f$63"),5,FALSE()))/(0.6*G$15),1)),"",(G$17-$O$4*((VLOOKUP($C724,INDIRECT(G$12&amp;"!$b$6:$e$63"),4,FALSE())-1)/(G$14-1))-$Q$4*MIN((G$15-VLOOKUP($C724,INDIRECT(G$12&amp;"!$b$6:$f$63"),5,FALSE()))/(0.6*G$15),1)))</f>
        <v>#REF!</v>
      </c>
      <c r="H724" s="105" t="e">
        <f aca="true">IF(ISNA(H$17-$O$4*((VLOOKUP($C724,INDIRECT(H$12&amp;"!$b$6:$e$63"),4,FALSE())-1)/(H$14-1))-$Q$4*MIN((H$15-VLOOKUP($C724,INDIRECT(H$12&amp;"!$b$6:$f$63"),5,FALSE()))/(0.6*H$15),1)),"",(H$17-$O$4*((VLOOKUP($C724,INDIRECT(H$12&amp;"!$b$6:$e$63"),4,FALSE())-1)/(H$14-1))-$Q$4*MIN((H$15-VLOOKUP($C724,INDIRECT(H$12&amp;"!$b$6:$f$63"),5,FALSE()))/(0.6*H$15),1)))</f>
        <v>#REF!</v>
      </c>
      <c r="I724" s="104" t="e">
        <f aca="true">IF(ISNA(I$17-$O$4*((VLOOKUP($C724,INDIRECT(I$12&amp;"!$b$6:$e$63"),4,FALSE())-1)/(I$14-1))-$Q$4*MIN((I$15-VLOOKUP($C724,INDIRECT(I$12&amp;"!$b$6:$f$63"),5,FALSE()))/(0.6*I$15),1)),"",(I$17-$O$4*((VLOOKUP($C724,INDIRECT(I$12&amp;"!$b$6:$e$63"),4,FALSE())-1)/(I$14-1))-$Q$4*MIN((I$15-VLOOKUP($C724,INDIRECT(I$12&amp;"!$b$6:$f$63"),5,FALSE()))/(0.6*I$15),1)))</f>
        <v>#REF!</v>
      </c>
      <c r="J724" s="105" t="e">
        <f aca="true">IF(ISNA(J$17-$O$4*((VLOOKUP($C724,INDIRECT(J$12&amp;"!$b$6:$e$63"),4,FALSE())-1)/(J$14-1))-$Q$4*MIN((J$15-VLOOKUP($C724,INDIRECT(J$12&amp;"!$b$6:$f$63"),5,FALSE()))/(0.6*J$15),1)),"",(J$17-$O$4*((VLOOKUP($C724,INDIRECT(J$12&amp;"!$b$6:$e$63"),4,FALSE())-1)/(J$14-1))-$Q$4*MIN((J$15-VLOOKUP($C724,INDIRECT(J$12&amp;"!$b$6:$f$63"),5,FALSE()))/(0.6*J$15),1)))</f>
        <v>#REF!</v>
      </c>
      <c r="K724" s="104" t="e">
        <f aca="true">IF(ISNA(K$17-$O$4*((VLOOKUP($C724,INDIRECT(K$12&amp;"!$b$6:$e$63"),4,FALSE())-1)/(K$14-1))-$Q$4*MIN((K$15-VLOOKUP($C724,INDIRECT(K$12&amp;"!$b$6:$f$63"),5,FALSE()))/(0.6*K$15),1)),"",(K$17-$O$4*((VLOOKUP($C724,INDIRECT(K$12&amp;"!$b$6:$e$63"),4,FALSE())-1)/(K$14-1))-$Q$4*MIN((K$15-VLOOKUP($C724,INDIRECT(K$12&amp;"!$b$6:$f$63"),5,FALSE()))/(0.6*K$15),1)))</f>
        <v>#REF!</v>
      </c>
      <c r="L724" s="106" t="e">
        <f aca="true">IF(ISNA(L$17-$O$4*((VLOOKUP($C724,INDIRECT(L$12&amp;"!$b$6:$e$63"),4,FALSE())-1)/(L$14-1))-$Q$4*MIN((L$15-VLOOKUP($C724,INDIRECT(L$12&amp;"!$b$6:$f$63"),5,FALSE()))/(0.6*L$15),1)),"",(L$17-$O$4*((VLOOKUP($C724,INDIRECT(L$12&amp;"!$b$6:$e$63"),4,FALSE())-1)/(L$14-1))-$Q$4*MIN((L$15-VLOOKUP($C724,INDIRECT(L$12&amp;"!$b$6:$f$63"),5,FALSE()))/(0.6*L$15),1)))</f>
        <v>#REF!</v>
      </c>
      <c r="M724" s="105" t="e">
        <f aca="true">IF(ISNA(M$17-$O$4*((VLOOKUP($C724,INDIRECT(M$12&amp;"!$b$6:$e$63"),4,FALSE())-1)/(M$14-1))-$Q$4*MIN((M$15-VLOOKUP($C724,INDIRECT(M$12&amp;"!$b$6:$f$63"),5,FALSE()))/(0.6*M$15),1)),"",(M$17-$O$4*((VLOOKUP($C724,INDIRECT(M$12&amp;"!$b$6:$e$63"),4,FALSE())-1)/(M$14-1))-$Q$4*MIN((M$15-VLOOKUP($C724,INDIRECT(M$12&amp;"!$b$6:$f$63"),5,FALSE()))/(0.6*M$15),1)))</f>
        <v>#REF!</v>
      </c>
      <c r="N724" s="106" t="e">
        <f aca="true">IF(ISNA(N$17-$O$4*((VLOOKUP($C724,INDIRECT(N$12&amp;"!$b$6:$e$63"),4,FALSE())-1)/(N$14-1))-$Q$4*MIN((N$15-VLOOKUP($C724,INDIRECT(N$12&amp;"!$b$6:$f$63"),5,FALSE()))/(0.6*N$15),1)),"",(N$17-$O$4*((VLOOKUP($C724,INDIRECT(N$12&amp;"!$b$6:$e$63"),4,FALSE())-1)/(N$14-1))-$Q$4*MIN((N$15-VLOOKUP($C724,INDIRECT(N$12&amp;"!$b$6:$f$63"),5,FALSE()))/(0.6*N$15),1)))</f>
        <v>#REF!</v>
      </c>
      <c r="O724" s="105" t="e">
        <f aca="true">IF(ISNA(O$17-$O$4*((VLOOKUP($C724,INDIRECT(O$12&amp;"!$b$6:$e$63"),4,FALSE())-1)/(O$14-1))-$Q$4*MIN((O$15-VLOOKUP($C724,INDIRECT(O$12&amp;"!$b$6:$f$63"),5,FALSE()))/(0.6*O$15),1)),"",(O$17-$O$4*((VLOOKUP($C724,INDIRECT(O$12&amp;"!$b$6:$e$63"),4,FALSE())-1)/(O$14-1))-$Q$4*MIN((O$15-VLOOKUP($C724,INDIRECT(O$12&amp;"!$b$6:$f$63"),5,FALSE()))/(0.6*O$15),1)))</f>
        <v>#REF!</v>
      </c>
      <c r="P724" s="106" t="e">
        <f aca="true">IF(ISNA(P$17-$O$4*((VLOOKUP($C724,INDIRECT(P$12&amp;"!$b$6:$e$63"),4,FALSE())-1)/(P$14-1))-$Q$4*MIN((P$15-VLOOKUP($C724,INDIRECT(P$12&amp;"!$b$6:$f$63"),5,FALSE()))/(0.6*P$15),1)),"",(P$17-$O$4*((VLOOKUP($C724,INDIRECT(P$12&amp;"!$b$6:$e$63"),4,FALSE())-1)/(P$14-1))-$Q$4*MIN((P$15-VLOOKUP($C724,INDIRECT(P$12&amp;"!$b$6:$f$63"),5,FALSE()))/(0.6*P$15),1)))</f>
        <v>#REF!</v>
      </c>
      <c r="Q724" s="105" t="e">
        <f aca="true">IF(ISNA(Q$17-$O$4*((VLOOKUP($C724,INDIRECT(Q$12&amp;"!$b$6:$e$63"),4,FALSE())-1)/(Q$14-1))-$Q$4*MIN((Q$15-VLOOKUP($C724,INDIRECT(Q$12&amp;"!$b$6:$f$63"),5,FALSE()))/(0.6*Q$15),1)),"",(Q$17-$O$4*((VLOOKUP($C724,INDIRECT(Q$12&amp;"!$b$6:$e$63"),4,FALSE())-1)/(Q$14-1))-$Q$4*MIN((Q$15-VLOOKUP($C724,INDIRECT(Q$12&amp;"!$b$6:$f$63"),5,FALSE()))/(0.6*Q$15),1)))</f>
        <v>#REF!</v>
      </c>
      <c r="R724" s="106" t="e">
        <f aca="true">IF(ISNA(R$17-$O$4*((VLOOKUP($C724,INDIRECT(R$12&amp;"!$b$6:$e$63"),4,FALSE())-1)/(R$14-1))-$Q$4*MIN((R$15-VLOOKUP($C724,INDIRECT(R$12&amp;"!$b$6:$f$63"),5,FALSE()))/(0.6*R$15),1)),"",(R$17-$O$4*((VLOOKUP($C724,INDIRECT(R$12&amp;"!$b$6:$e$63"),4,FALSE())-1)/(R$14-1))-$Q$4*MIN((R$15-VLOOKUP($C724,INDIRECT(R$12&amp;"!$b$6:$f$63"),5,FALSE()))/(0.6*R$15),1)))</f>
        <v>#REF!</v>
      </c>
      <c r="S724" s="107" t="e">
        <f aca="true">IF(ISNA(S$17-$O$4*((VLOOKUP($C724,INDIRECT(S$12&amp;"!$b$6:$e$63"),4,FALSE())-1)/(S$14-1))-$Q$4*MIN((S$15-VLOOKUP($C724,INDIRECT(S$12&amp;"!$b$6:$f$63"),5,FALSE()))/(0.6*S$15),1)),"",(S$17-$O$4*((VLOOKUP($C724,INDIRECT(S$12&amp;"!$b$6:$e$63"),4,FALSE())-1)/(S$14-1))-$Q$4*MIN((S$15-VLOOKUP($C724,INDIRECT(S$12&amp;"!$b$6:$f$63"),5,FALSE()))/(0.6*S$15),1)))</f>
        <v>#REF!</v>
      </c>
      <c r="T724" s="105" t="e">
        <f aca="true">IF(ISNA(T$17-$O$4*((VLOOKUP($C724,INDIRECT(T$12&amp;"!$b$6:$e$63"),4,FALSE())-1)/(T$14-1))-$Q$4*MIN((T$15-VLOOKUP($C724,INDIRECT(T$12&amp;"!$b$6:$f$63"),5,FALSE()))/(0.6*T$15),1)),"",(T$17-$O$4*((VLOOKUP($C724,INDIRECT(T$12&amp;"!$b$6:$e$63"),4,FALSE())-1)/(T$14-1))-$Q$4*MIN((T$15-VLOOKUP($C724,INDIRECT(T$12&amp;"!$b$6:$f$63"),5,FALSE()))/(0.6*T$15),1)))</f>
        <v>#REF!</v>
      </c>
      <c r="U724" s="107" t="e">
        <f aca="true">IF(ISNA(U$17-$O$4*((VLOOKUP($C724,INDIRECT(U$12&amp;"!$b$6:$e$63"),4,FALSE())-1)/(U$14-1))-$Q$4*MIN((U$15-VLOOKUP($C724,INDIRECT(U$12&amp;"!$b$6:$f$63"),5,FALSE()))/(0.6*U$15),1)),"",(U$17-$O$4*((VLOOKUP($C724,INDIRECT(U$12&amp;"!$b$6:$e$63"),4,FALSE())-1)/(U$14-1))-$Q$4*MIN((U$15-VLOOKUP($C724,INDIRECT(U$12&amp;"!$b$6:$f$63"),5,FALSE()))/(0.6*U$15),1)))</f>
        <v>#REF!</v>
      </c>
      <c r="V724" s="105" t="e">
        <f aca="true">IF(ISNA(V$17-$O$4*((VLOOKUP($C724,INDIRECT(V$12&amp;"!$b$6:$e$63"),4,FALSE())-1)/(V$14-1))-$Q$4*MIN((V$15-VLOOKUP($C724,INDIRECT(V$12&amp;"!$b$6:$f$63"),5,FALSE()))/(0.6*V$15),1)),"",(V$17-$O$4*((VLOOKUP($C724,INDIRECT(V$12&amp;"!$b$6:$e$63"),4,FALSE())-1)/(V$14-1))-$Q$4*MIN((V$15-VLOOKUP($C724,INDIRECT(V$12&amp;"!$b$6:$f$63"),5,FALSE()))/(0.6*V$15),1)))</f>
        <v>#REF!</v>
      </c>
      <c r="W724" s="107" t="e">
        <f aca="true">IF(ISNA(W$17-$O$4*((VLOOKUP($C724,INDIRECT(W$12&amp;"!$b$6:$e$63"),4,FALSE())-1)/(W$14-1))-$Q$4*MIN((W$15-VLOOKUP($C724,INDIRECT(W$12&amp;"!$b$6:$f$63"),5,FALSE()))/(0.6*W$15),1)),"",(W$17-$O$4*((VLOOKUP($C724,INDIRECT(W$12&amp;"!$b$6:$e$63"),4,FALSE())-1)/(W$14-1))-$Q$4*MIN((W$15-VLOOKUP($C724,INDIRECT(W$12&amp;"!$b$6:$f$63"),5,FALSE()))/(0.6*W$15),1)))</f>
        <v>#REF!</v>
      </c>
      <c r="X724" s="105" t="e">
        <f aca="true">IF(ISNA(X$17-$O$4*((VLOOKUP($C724,INDIRECT(X$12&amp;"!$b$6:$e$63"),4,FALSE())-1)/(X$14-1))-$Q$4*MIN((X$15-VLOOKUP($C724,INDIRECT(X$12&amp;"!$b$6:$f$63"),5,FALSE()))/(0.6*X$15),1)),"",(X$17-$O$4*((VLOOKUP($C724,INDIRECT(X$12&amp;"!$b$6:$e$63"),4,FALSE())-1)/(X$14-1))-$Q$4*MIN((X$15-VLOOKUP($C724,INDIRECT(X$12&amp;"!$b$6:$f$63"),5,FALSE()))/(0.6*X$15),1)))</f>
        <v>#REF!</v>
      </c>
      <c r="Y724" s="107" t="e">
        <f aca="true">IF(ISNA(Y$17-$O$4*((VLOOKUP($C724,INDIRECT(Y$12&amp;"!$b$6:$e$63"),4,FALSE())-1)/(Y$14-1))-$Q$4*MIN((Y$15-VLOOKUP($C724,INDIRECT(Y$12&amp;"!$b$6:$f$63"),5,FALSE()))/(0.6*Y$15),1)),"",(Y$17-$O$4*((VLOOKUP($C724,INDIRECT(Y$12&amp;"!$b$6:$e$63"),4,FALSE())-1)/(Y$14-1))-$Q$4*MIN((Y$15-VLOOKUP($C724,INDIRECT(Y$12&amp;"!$b$6:$f$63"),5,FALSE()))/(0.6*Y$15),1)))</f>
        <v>#REF!</v>
      </c>
      <c r="Z724" s="105" t="e">
        <f aca="true">IF(ISNA(Z$17-$O$4*((VLOOKUP($C724,INDIRECT(Z$12&amp;"!$b$6:$e$63"),4,FALSE())-1)/(Z$14-1))-$Q$4*MIN((Z$15-VLOOKUP($C724,INDIRECT(Z$12&amp;"!$b$6:$f$63"),5,FALSE()))/(0.6*Z$15),1)),"",(Z$17-$O$4*((VLOOKUP($C724,INDIRECT(Z$12&amp;"!$b$6:$e$63"),4,FALSE())-1)/(Z$14-1))-$Q$4*MIN((Z$15-VLOOKUP($C724,INDIRECT(Z$12&amp;"!$b$6:$f$63"),5,FALSE()))/(0.6*Z$15),1)))</f>
        <v>#REF!</v>
      </c>
      <c r="AA724" s="107" t="e">
        <f aca="true">IF(ISNA(AA$17-$O$4*((VLOOKUP($C724,INDIRECT(AA$12&amp;"!$b$6:$e$63"),4,FALSE())-1)/(AA$14-1))-$Q$4*MIN((AA$15-VLOOKUP($C724,INDIRECT(AA$12&amp;"!$b$6:$f$63"),5,FALSE()))/(0.6*AA$15),1)),"",(AA$17-$O$4*((VLOOKUP($C724,INDIRECT(AA$12&amp;"!$b$6:$e$63"),4,FALSE())-1)/(AA$14-1))-$Q$4*MIN((AA$15-VLOOKUP($C724,INDIRECT(AA$12&amp;"!$b$6:$f$63"),5,FALSE()))/(0.6*AA$15),1)))</f>
        <v>#REF!</v>
      </c>
      <c r="AB724" s="105" t="e">
        <f aca="true">IF(ISNA(AB$17-$O$4*((VLOOKUP($C724,INDIRECT(AB$12&amp;"!$b$6:$e$63"),4,FALSE())-1)/(AB$14-1))-$Q$4*MIN((AB$15-VLOOKUP($C724,INDIRECT(AB$12&amp;"!$b$6:$f$63"),5,FALSE()))/(0.6*AB$15),1)),"",(AB$17-$O$4*((VLOOKUP($C724,INDIRECT(AB$12&amp;"!$b$6:$e$63"),4,FALSE())-1)/(AB$14-1))-$Q$4*MIN((AB$15-VLOOKUP($C724,INDIRECT(AB$12&amp;"!$b$6:$f$63"),5,FALSE()))/(0.6*AB$15),1)))</f>
        <v>#REF!</v>
      </c>
      <c r="AC724" s="107" t="e">
        <f aca="true">IF(ISNA(AC$17-$O$4*((VLOOKUP($C724,INDIRECT(AC$12&amp;"!$b$6:$e$63"),4,FALSE())-1)/(AC$14-1))-$Q$4*MIN((AC$15-VLOOKUP($C724,INDIRECT(AC$12&amp;"!$b$6:$f$63"),5,FALSE()))/(0.6*AC$15),1)),"",(AC$17-$O$4*((VLOOKUP($C724,INDIRECT(AC$12&amp;"!$b$6:$e$63"),4,FALSE())-1)/(AC$14-1))-$Q$4*MIN((AC$15-VLOOKUP($C724,INDIRECT(AC$12&amp;"!$b$6:$f$63"),5,FALSE()))/(0.6*AC$15),1)))</f>
        <v>#REF!</v>
      </c>
      <c r="AD724" s="105" t="e">
        <f aca="true">IF(ISNA(AD$17-$O$4*((VLOOKUP($C724,INDIRECT(AD$12&amp;"!$b$6:$e$63"),4,FALSE())-1)/(AD$14-1))-$Q$4*MIN((AD$15-VLOOKUP($C724,INDIRECT(AD$12&amp;"!$b$6:$f$63"),5,FALSE()))/(0.6*AD$15),1)),"",(AD$17-$O$4*((VLOOKUP($C724,INDIRECT(AD$12&amp;"!$b$6:$e$63"),4,FALSE())-1)/(AD$14-1))-$Q$4*MIN((AD$15-VLOOKUP($C724,INDIRECT(AD$12&amp;"!$b$6:$f$63"),5,FALSE()))/(0.6*AD$15),1)))</f>
        <v>#REF!</v>
      </c>
      <c r="AE724" s="107" t="e">
        <f aca="true">IF(ISNA(AE$17-$O$4*((VLOOKUP($C724,INDIRECT(AE$12&amp;"!$b$6:$e$63"),4,FALSE())-1)/(AE$14-1))-$Q$4*MIN((AE$15-VLOOKUP($C724,INDIRECT(AE$12&amp;"!$b$6:$f$63"),5,FALSE()))/(0.6*AE$15),1)),"",(AE$17-$O$4*((VLOOKUP($C724,INDIRECT(AE$12&amp;"!$b$6:$e$63"),4,FALSE())-1)/(AE$14-1))-$Q$4*MIN((AE$15-VLOOKUP($C724,INDIRECT(AE$12&amp;"!$b$6:$f$63"),5,FALSE()))/(0.6*AE$15),1)))</f>
        <v>#REF!</v>
      </c>
      <c r="AF724" s="105" t="e">
        <f aca="true">IF(ISNA(AF$17-$O$4*((VLOOKUP($C724,INDIRECT(AF$12&amp;"!$b$6:$e$63"),4,FALSE())-1)/(AF$14-1))-$Q$4*MIN((AF$15-VLOOKUP($C724,INDIRECT(AF$12&amp;"!$b$6:$f$63"),5,FALSE()))/(0.6*AF$15),1)),"",(AF$17-$O$4*((VLOOKUP($C724,INDIRECT(AF$12&amp;"!$b$6:$e$63"),4,FALSE())-1)/(AF$14-1))-$Q$4*MIN((AF$15-VLOOKUP($C724,INDIRECT(AF$12&amp;"!$b$6:$f$63"),5,FALSE()))/(0.6*AF$15),1)))</f>
        <v>#REF!</v>
      </c>
      <c r="AG724" s="107" t="e">
        <f aca="true">IF(ISNA(AG$17-$O$4*((VLOOKUP($C724,INDIRECT(AG$12&amp;"!$b$6:$e$63"),4,FALSE())-1)/(AG$14-1))-$Q$4*MIN((AG$15-VLOOKUP($C724,INDIRECT(AG$12&amp;"!$b$6:$f$63"),5,FALSE()))/(0.6*AG$15),1)),"",(AG$17-$O$4*((VLOOKUP($C724,INDIRECT(AG$12&amp;"!$b$6:$e$63"),4,FALSE())-1)/(AG$14-1))-$Q$4*MIN((AG$15-VLOOKUP($C724,INDIRECT(AG$12&amp;"!$b$6:$f$63"),5,FALSE()))/(0.6*AG$15),1)))</f>
        <v>#REF!</v>
      </c>
      <c r="AH724" s="108" t="e">
        <f aca="true">IF(ISNA(AH$17-$O$4*((VLOOKUP($C724,INDIRECT(AH$12&amp;"!$b$6:$e$63"),4,FALSE())-1)/(AH$14-1))-$Q$4*MIN((AH$15-VLOOKUP($C724,INDIRECT(AH$12&amp;"!$b$6:$f$63"),5,FALSE()))/(0.6*AH$15),1)),"",(AH$17-$O$4*((VLOOKUP($C724,INDIRECT(AH$12&amp;"!$b$6:$e$63"),4,FALSE())-1)/(AH$14-1))-$Q$4*MIN((AH$15-VLOOKUP($C724,INDIRECT(AH$12&amp;"!$b$6:$f$63"),5,FALSE()))/(0.6*AH$15),1)))</f>
        <v>#REF!</v>
      </c>
      <c r="AI724" s="108" t="e">
        <f aca="true">IF(ISNA(AI$17-$O$4*((VLOOKUP($C724,INDIRECT(AI$12&amp;"!$b$6:$e$63"),4,FALSE())-1)/(AI$14-1))-$Q$4*MIN((AI$15-VLOOKUP($C724,INDIRECT(AI$12&amp;"!$b$6:$f$63"),5,FALSE()))/(0.6*AI$15),1)),"",(AI$17-$O$4*((VLOOKUP($C724,INDIRECT(AI$12&amp;"!$b$6:$e$63"),4,FALSE())-1)/(AI$14-1))-$Q$4*MIN((AI$15-VLOOKUP($C724,INDIRECT(AI$12&amp;"!$b$6:$f$63"),5,FALSE()))/(0.6*AI$15),1)))</f>
        <v>#REF!</v>
      </c>
      <c r="AJ724" s="108" t="e">
        <f aca="true">IF(ISNA(AJ$17-$O$4*((VLOOKUP($C724,INDIRECT(AJ$12&amp;"!$b$6:$e$63"),4,FALSE())-1)/(AJ$14-1))-$Q$4*MIN((AJ$15-VLOOKUP($C724,INDIRECT(AJ$12&amp;"!$b$6:$f$63"),5,FALSE()))/(0.6*AJ$15),1)),"",(AJ$17-$O$4*((VLOOKUP($C724,INDIRECT(AJ$12&amp;"!$b$6:$e$63"),4,FALSE())-1)/(AJ$14-1))-$Q$4*MIN((AJ$15-VLOOKUP($C724,INDIRECT(AJ$12&amp;"!$b$6:$f$63"),5,FALSE()))/(0.6*AJ$15),1)))</f>
        <v>#REF!</v>
      </c>
      <c r="AL724" s="109" t="e">
        <f aca="false">MAX(F724:AJ724)</f>
        <v>#REF!</v>
      </c>
      <c r="AM724" s="109" t="e">
        <f aca="false">IF(AL724&lt;&gt;0,MAX(AL724,-200),"")</f>
        <v>#REF!</v>
      </c>
      <c r="AN724" s="50" t="e">
        <f aca="false">IF(AM724&lt;&gt;"",RANK(AM724,AM$26:AM$1020,0),999)</f>
        <v>#REF!</v>
      </c>
    </row>
    <row r="725" customFormat="false" ht="12.75" hidden="false" customHeight="false" outlineLevel="0" collapsed="false">
      <c r="B725" s="101" t="e">
        <f aca="false">IF(INDEX('BGA FAI List'!D$6:D$670,MATCH($C725,'BGA FAI List'!$C$6:$C$670,0))&lt;&gt;"NO",AN725,AN725)</f>
        <v>#N/A</v>
      </c>
      <c r="C725" s="102" t="n">
        <f aca="false">'BGA FAI List'!C705</f>
        <v>0</v>
      </c>
      <c r="D725" s="102" t="e">
        <f aca="false">INDEX('BGA FAI List'!B$6:B$670,MATCH($C725,'BGA FAI List'!$C$6:$C$670,0))</f>
        <v>#N/A</v>
      </c>
      <c r="E725" s="102" t="e">
        <f aca="false">INDEX('BGA FAI List'!A$6:A$670,MATCH($C725,'BGA FAI List'!$C$6:$C$670,0))</f>
        <v>#N/A</v>
      </c>
      <c r="F725" s="103" t="n">
        <f aca="false">MAX(IF(ISNA(VALUE(INDEX('BGA FAI List'!E$6:E$670,MATCH($C725,'BGA FAI List'!$C$6:$C$670,0)))),0,VALUE(INDEX('BGA FAI List'!E$6:E$670,MATCH($C725,'BGA FAI List'!$C$6:$C$670,0)))-$K$4),$M$4)</f>
        <v>0</v>
      </c>
      <c r="G725" s="104" t="e">
        <f aca="true">IF(ISNA(G$17-$O$4*((VLOOKUP($C725,INDIRECT(G$12&amp;"!$b$6:$e$63"),4,FALSE())-1)/(G$14-1))-$Q$4*MIN((G$15-VLOOKUP($C725,INDIRECT(G$12&amp;"!$b$6:$f$63"),5,FALSE()))/(0.6*G$15),1)),"",(G$17-$O$4*((VLOOKUP($C725,INDIRECT(G$12&amp;"!$b$6:$e$63"),4,FALSE())-1)/(G$14-1))-$Q$4*MIN((G$15-VLOOKUP($C725,INDIRECT(G$12&amp;"!$b$6:$f$63"),5,FALSE()))/(0.6*G$15),1)))</f>
        <v>#REF!</v>
      </c>
      <c r="H725" s="105" t="e">
        <f aca="true">IF(ISNA(H$17-$O$4*((VLOOKUP($C725,INDIRECT(H$12&amp;"!$b$6:$e$63"),4,FALSE())-1)/(H$14-1))-$Q$4*MIN((H$15-VLOOKUP($C725,INDIRECT(H$12&amp;"!$b$6:$f$63"),5,FALSE()))/(0.6*H$15),1)),"",(H$17-$O$4*((VLOOKUP($C725,INDIRECT(H$12&amp;"!$b$6:$e$63"),4,FALSE())-1)/(H$14-1))-$Q$4*MIN((H$15-VLOOKUP($C725,INDIRECT(H$12&amp;"!$b$6:$f$63"),5,FALSE()))/(0.6*H$15),1)))</f>
        <v>#REF!</v>
      </c>
      <c r="I725" s="104" t="e">
        <f aca="true">IF(ISNA(I$17-$O$4*((VLOOKUP($C725,INDIRECT(I$12&amp;"!$b$6:$e$63"),4,FALSE())-1)/(I$14-1))-$Q$4*MIN((I$15-VLOOKUP($C725,INDIRECT(I$12&amp;"!$b$6:$f$63"),5,FALSE()))/(0.6*I$15),1)),"",(I$17-$O$4*((VLOOKUP($C725,INDIRECT(I$12&amp;"!$b$6:$e$63"),4,FALSE())-1)/(I$14-1))-$Q$4*MIN((I$15-VLOOKUP($C725,INDIRECT(I$12&amp;"!$b$6:$f$63"),5,FALSE()))/(0.6*I$15),1)))</f>
        <v>#REF!</v>
      </c>
      <c r="J725" s="105" t="e">
        <f aca="true">IF(ISNA(J$17-$O$4*((VLOOKUP($C725,INDIRECT(J$12&amp;"!$b$6:$e$63"),4,FALSE())-1)/(J$14-1))-$Q$4*MIN((J$15-VLOOKUP($C725,INDIRECT(J$12&amp;"!$b$6:$f$63"),5,FALSE()))/(0.6*J$15),1)),"",(J$17-$O$4*((VLOOKUP($C725,INDIRECT(J$12&amp;"!$b$6:$e$63"),4,FALSE())-1)/(J$14-1))-$Q$4*MIN((J$15-VLOOKUP($C725,INDIRECT(J$12&amp;"!$b$6:$f$63"),5,FALSE()))/(0.6*J$15),1)))</f>
        <v>#REF!</v>
      </c>
      <c r="K725" s="104" t="e">
        <f aca="true">IF(ISNA(K$17-$O$4*((VLOOKUP($C725,INDIRECT(K$12&amp;"!$b$6:$e$63"),4,FALSE())-1)/(K$14-1))-$Q$4*MIN((K$15-VLOOKUP($C725,INDIRECT(K$12&amp;"!$b$6:$f$63"),5,FALSE()))/(0.6*K$15),1)),"",(K$17-$O$4*((VLOOKUP($C725,INDIRECT(K$12&amp;"!$b$6:$e$63"),4,FALSE())-1)/(K$14-1))-$Q$4*MIN((K$15-VLOOKUP($C725,INDIRECT(K$12&amp;"!$b$6:$f$63"),5,FALSE()))/(0.6*K$15),1)))</f>
        <v>#REF!</v>
      </c>
      <c r="L725" s="106" t="e">
        <f aca="true">IF(ISNA(L$17-$O$4*((VLOOKUP($C725,INDIRECT(L$12&amp;"!$b$6:$e$63"),4,FALSE())-1)/(L$14-1))-$Q$4*MIN((L$15-VLOOKUP($C725,INDIRECT(L$12&amp;"!$b$6:$f$63"),5,FALSE()))/(0.6*L$15),1)),"",(L$17-$O$4*((VLOOKUP($C725,INDIRECT(L$12&amp;"!$b$6:$e$63"),4,FALSE())-1)/(L$14-1))-$Q$4*MIN((L$15-VLOOKUP($C725,INDIRECT(L$12&amp;"!$b$6:$f$63"),5,FALSE()))/(0.6*L$15),1)))</f>
        <v>#REF!</v>
      </c>
      <c r="M725" s="105" t="e">
        <f aca="true">IF(ISNA(M$17-$O$4*((VLOOKUP($C725,INDIRECT(M$12&amp;"!$b$6:$e$63"),4,FALSE())-1)/(M$14-1))-$Q$4*MIN((M$15-VLOOKUP($C725,INDIRECT(M$12&amp;"!$b$6:$f$63"),5,FALSE()))/(0.6*M$15),1)),"",(M$17-$O$4*((VLOOKUP($C725,INDIRECT(M$12&amp;"!$b$6:$e$63"),4,FALSE())-1)/(M$14-1))-$Q$4*MIN((M$15-VLOOKUP($C725,INDIRECT(M$12&amp;"!$b$6:$f$63"),5,FALSE()))/(0.6*M$15),1)))</f>
        <v>#REF!</v>
      </c>
      <c r="N725" s="106" t="e">
        <f aca="true">IF(ISNA(N$17-$O$4*((VLOOKUP($C725,INDIRECT(N$12&amp;"!$b$6:$e$63"),4,FALSE())-1)/(N$14-1))-$Q$4*MIN((N$15-VLOOKUP($C725,INDIRECT(N$12&amp;"!$b$6:$f$63"),5,FALSE()))/(0.6*N$15),1)),"",(N$17-$O$4*((VLOOKUP($C725,INDIRECT(N$12&amp;"!$b$6:$e$63"),4,FALSE())-1)/(N$14-1))-$Q$4*MIN((N$15-VLOOKUP($C725,INDIRECT(N$12&amp;"!$b$6:$f$63"),5,FALSE()))/(0.6*N$15),1)))</f>
        <v>#REF!</v>
      </c>
      <c r="O725" s="105" t="e">
        <f aca="true">IF(ISNA(O$17-$O$4*((VLOOKUP($C725,INDIRECT(O$12&amp;"!$b$6:$e$63"),4,FALSE())-1)/(O$14-1))-$Q$4*MIN((O$15-VLOOKUP($C725,INDIRECT(O$12&amp;"!$b$6:$f$63"),5,FALSE()))/(0.6*O$15),1)),"",(O$17-$O$4*((VLOOKUP($C725,INDIRECT(O$12&amp;"!$b$6:$e$63"),4,FALSE())-1)/(O$14-1))-$Q$4*MIN((O$15-VLOOKUP($C725,INDIRECT(O$12&amp;"!$b$6:$f$63"),5,FALSE()))/(0.6*O$15),1)))</f>
        <v>#REF!</v>
      </c>
      <c r="P725" s="106" t="e">
        <f aca="true">IF(ISNA(P$17-$O$4*((VLOOKUP($C725,INDIRECT(P$12&amp;"!$b$6:$e$63"),4,FALSE())-1)/(P$14-1))-$Q$4*MIN((P$15-VLOOKUP($C725,INDIRECT(P$12&amp;"!$b$6:$f$63"),5,FALSE()))/(0.6*P$15),1)),"",(P$17-$O$4*((VLOOKUP($C725,INDIRECT(P$12&amp;"!$b$6:$e$63"),4,FALSE())-1)/(P$14-1))-$Q$4*MIN((P$15-VLOOKUP($C725,INDIRECT(P$12&amp;"!$b$6:$f$63"),5,FALSE()))/(0.6*P$15),1)))</f>
        <v>#REF!</v>
      </c>
      <c r="Q725" s="105" t="e">
        <f aca="true">IF(ISNA(Q$17-$O$4*((VLOOKUP($C725,INDIRECT(Q$12&amp;"!$b$6:$e$63"),4,FALSE())-1)/(Q$14-1))-$Q$4*MIN((Q$15-VLOOKUP($C725,INDIRECT(Q$12&amp;"!$b$6:$f$63"),5,FALSE()))/(0.6*Q$15),1)),"",(Q$17-$O$4*((VLOOKUP($C725,INDIRECT(Q$12&amp;"!$b$6:$e$63"),4,FALSE())-1)/(Q$14-1))-$Q$4*MIN((Q$15-VLOOKUP($C725,INDIRECT(Q$12&amp;"!$b$6:$f$63"),5,FALSE()))/(0.6*Q$15),1)))</f>
        <v>#REF!</v>
      </c>
      <c r="R725" s="106" t="e">
        <f aca="true">IF(ISNA(R$17-$O$4*((VLOOKUP($C725,INDIRECT(R$12&amp;"!$b$6:$e$63"),4,FALSE())-1)/(R$14-1))-$Q$4*MIN((R$15-VLOOKUP($C725,INDIRECT(R$12&amp;"!$b$6:$f$63"),5,FALSE()))/(0.6*R$15),1)),"",(R$17-$O$4*((VLOOKUP($C725,INDIRECT(R$12&amp;"!$b$6:$e$63"),4,FALSE())-1)/(R$14-1))-$Q$4*MIN((R$15-VLOOKUP($C725,INDIRECT(R$12&amp;"!$b$6:$f$63"),5,FALSE()))/(0.6*R$15),1)))</f>
        <v>#REF!</v>
      </c>
      <c r="S725" s="107" t="e">
        <f aca="true">IF(ISNA(S$17-$O$4*((VLOOKUP($C725,INDIRECT(S$12&amp;"!$b$6:$e$63"),4,FALSE())-1)/(S$14-1))-$Q$4*MIN((S$15-VLOOKUP($C725,INDIRECT(S$12&amp;"!$b$6:$f$63"),5,FALSE()))/(0.6*S$15),1)),"",(S$17-$O$4*((VLOOKUP($C725,INDIRECT(S$12&amp;"!$b$6:$e$63"),4,FALSE())-1)/(S$14-1))-$Q$4*MIN((S$15-VLOOKUP($C725,INDIRECT(S$12&amp;"!$b$6:$f$63"),5,FALSE()))/(0.6*S$15),1)))</f>
        <v>#REF!</v>
      </c>
      <c r="T725" s="105" t="e">
        <f aca="true">IF(ISNA(T$17-$O$4*((VLOOKUP($C725,INDIRECT(T$12&amp;"!$b$6:$e$63"),4,FALSE())-1)/(T$14-1))-$Q$4*MIN((T$15-VLOOKUP($C725,INDIRECT(T$12&amp;"!$b$6:$f$63"),5,FALSE()))/(0.6*T$15),1)),"",(T$17-$O$4*((VLOOKUP($C725,INDIRECT(T$12&amp;"!$b$6:$e$63"),4,FALSE())-1)/(T$14-1))-$Q$4*MIN((T$15-VLOOKUP($C725,INDIRECT(T$12&amp;"!$b$6:$f$63"),5,FALSE()))/(0.6*T$15),1)))</f>
        <v>#REF!</v>
      </c>
      <c r="U725" s="107" t="e">
        <f aca="true">IF(ISNA(U$17-$O$4*((VLOOKUP($C725,INDIRECT(U$12&amp;"!$b$6:$e$63"),4,FALSE())-1)/(U$14-1))-$Q$4*MIN((U$15-VLOOKUP($C725,INDIRECT(U$12&amp;"!$b$6:$f$63"),5,FALSE()))/(0.6*U$15),1)),"",(U$17-$O$4*((VLOOKUP($C725,INDIRECT(U$12&amp;"!$b$6:$e$63"),4,FALSE())-1)/(U$14-1))-$Q$4*MIN((U$15-VLOOKUP($C725,INDIRECT(U$12&amp;"!$b$6:$f$63"),5,FALSE()))/(0.6*U$15),1)))</f>
        <v>#REF!</v>
      </c>
      <c r="V725" s="105" t="e">
        <f aca="true">IF(ISNA(V$17-$O$4*((VLOOKUP($C725,INDIRECT(V$12&amp;"!$b$6:$e$63"),4,FALSE())-1)/(V$14-1))-$Q$4*MIN((V$15-VLOOKUP($C725,INDIRECT(V$12&amp;"!$b$6:$f$63"),5,FALSE()))/(0.6*V$15),1)),"",(V$17-$O$4*((VLOOKUP($C725,INDIRECT(V$12&amp;"!$b$6:$e$63"),4,FALSE())-1)/(V$14-1))-$Q$4*MIN((V$15-VLOOKUP($C725,INDIRECT(V$12&amp;"!$b$6:$f$63"),5,FALSE()))/(0.6*V$15),1)))</f>
        <v>#REF!</v>
      </c>
      <c r="W725" s="107" t="e">
        <f aca="true">IF(ISNA(W$17-$O$4*((VLOOKUP($C725,INDIRECT(W$12&amp;"!$b$6:$e$63"),4,FALSE())-1)/(W$14-1))-$Q$4*MIN((W$15-VLOOKUP($C725,INDIRECT(W$12&amp;"!$b$6:$f$63"),5,FALSE()))/(0.6*W$15),1)),"",(W$17-$O$4*((VLOOKUP($C725,INDIRECT(W$12&amp;"!$b$6:$e$63"),4,FALSE())-1)/(W$14-1))-$Q$4*MIN((W$15-VLOOKUP($C725,INDIRECT(W$12&amp;"!$b$6:$f$63"),5,FALSE()))/(0.6*W$15),1)))</f>
        <v>#REF!</v>
      </c>
      <c r="X725" s="105" t="e">
        <f aca="true">IF(ISNA(X$17-$O$4*((VLOOKUP($C725,INDIRECT(X$12&amp;"!$b$6:$e$63"),4,FALSE())-1)/(X$14-1))-$Q$4*MIN((X$15-VLOOKUP($C725,INDIRECT(X$12&amp;"!$b$6:$f$63"),5,FALSE()))/(0.6*X$15),1)),"",(X$17-$O$4*((VLOOKUP($C725,INDIRECT(X$12&amp;"!$b$6:$e$63"),4,FALSE())-1)/(X$14-1))-$Q$4*MIN((X$15-VLOOKUP($C725,INDIRECT(X$12&amp;"!$b$6:$f$63"),5,FALSE()))/(0.6*X$15),1)))</f>
        <v>#REF!</v>
      </c>
      <c r="Y725" s="107" t="e">
        <f aca="true">IF(ISNA(Y$17-$O$4*((VLOOKUP($C725,INDIRECT(Y$12&amp;"!$b$6:$e$63"),4,FALSE())-1)/(Y$14-1))-$Q$4*MIN((Y$15-VLOOKUP($C725,INDIRECT(Y$12&amp;"!$b$6:$f$63"),5,FALSE()))/(0.6*Y$15),1)),"",(Y$17-$O$4*((VLOOKUP($C725,INDIRECT(Y$12&amp;"!$b$6:$e$63"),4,FALSE())-1)/(Y$14-1))-$Q$4*MIN((Y$15-VLOOKUP($C725,INDIRECT(Y$12&amp;"!$b$6:$f$63"),5,FALSE()))/(0.6*Y$15),1)))</f>
        <v>#REF!</v>
      </c>
      <c r="Z725" s="105" t="e">
        <f aca="true">IF(ISNA(Z$17-$O$4*((VLOOKUP($C725,INDIRECT(Z$12&amp;"!$b$6:$e$63"),4,FALSE())-1)/(Z$14-1))-$Q$4*MIN((Z$15-VLOOKUP($C725,INDIRECT(Z$12&amp;"!$b$6:$f$63"),5,FALSE()))/(0.6*Z$15),1)),"",(Z$17-$O$4*((VLOOKUP($C725,INDIRECT(Z$12&amp;"!$b$6:$e$63"),4,FALSE())-1)/(Z$14-1))-$Q$4*MIN((Z$15-VLOOKUP($C725,INDIRECT(Z$12&amp;"!$b$6:$f$63"),5,FALSE()))/(0.6*Z$15),1)))</f>
        <v>#REF!</v>
      </c>
      <c r="AA725" s="107" t="e">
        <f aca="true">IF(ISNA(AA$17-$O$4*((VLOOKUP($C725,INDIRECT(AA$12&amp;"!$b$6:$e$63"),4,FALSE())-1)/(AA$14-1))-$Q$4*MIN((AA$15-VLOOKUP($C725,INDIRECT(AA$12&amp;"!$b$6:$f$63"),5,FALSE()))/(0.6*AA$15),1)),"",(AA$17-$O$4*((VLOOKUP($C725,INDIRECT(AA$12&amp;"!$b$6:$e$63"),4,FALSE())-1)/(AA$14-1))-$Q$4*MIN((AA$15-VLOOKUP($C725,INDIRECT(AA$12&amp;"!$b$6:$f$63"),5,FALSE()))/(0.6*AA$15),1)))</f>
        <v>#REF!</v>
      </c>
      <c r="AB725" s="105" t="e">
        <f aca="true">IF(ISNA(AB$17-$O$4*((VLOOKUP($C725,INDIRECT(AB$12&amp;"!$b$6:$e$63"),4,FALSE())-1)/(AB$14-1))-$Q$4*MIN((AB$15-VLOOKUP($C725,INDIRECT(AB$12&amp;"!$b$6:$f$63"),5,FALSE()))/(0.6*AB$15),1)),"",(AB$17-$O$4*((VLOOKUP($C725,INDIRECT(AB$12&amp;"!$b$6:$e$63"),4,FALSE())-1)/(AB$14-1))-$Q$4*MIN((AB$15-VLOOKUP($C725,INDIRECT(AB$12&amp;"!$b$6:$f$63"),5,FALSE()))/(0.6*AB$15),1)))</f>
        <v>#REF!</v>
      </c>
      <c r="AC725" s="107" t="e">
        <f aca="true">IF(ISNA(AC$17-$O$4*((VLOOKUP($C725,INDIRECT(AC$12&amp;"!$b$6:$e$63"),4,FALSE())-1)/(AC$14-1))-$Q$4*MIN((AC$15-VLOOKUP($C725,INDIRECT(AC$12&amp;"!$b$6:$f$63"),5,FALSE()))/(0.6*AC$15),1)),"",(AC$17-$O$4*((VLOOKUP($C725,INDIRECT(AC$12&amp;"!$b$6:$e$63"),4,FALSE())-1)/(AC$14-1))-$Q$4*MIN((AC$15-VLOOKUP($C725,INDIRECT(AC$12&amp;"!$b$6:$f$63"),5,FALSE()))/(0.6*AC$15),1)))</f>
        <v>#REF!</v>
      </c>
      <c r="AD725" s="105" t="e">
        <f aca="true">IF(ISNA(AD$17-$O$4*((VLOOKUP($C725,INDIRECT(AD$12&amp;"!$b$6:$e$63"),4,FALSE())-1)/(AD$14-1))-$Q$4*MIN((AD$15-VLOOKUP($C725,INDIRECT(AD$12&amp;"!$b$6:$f$63"),5,FALSE()))/(0.6*AD$15),1)),"",(AD$17-$O$4*((VLOOKUP($C725,INDIRECT(AD$12&amp;"!$b$6:$e$63"),4,FALSE())-1)/(AD$14-1))-$Q$4*MIN((AD$15-VLOOKUP($C725,INDIRECT(AD$12&amp;"!$b$6:$f$63"),5,FALSE()))/(0.6*AD$15),1)))</f>
        <v>#REF!</v>
      </c>
      <c r="AE725" s="107" t="e">
        <f aca="true">IF(ISNA(AE$17-$O$4*((VLOOKUP($C725,INDIRECT(AE$12&amp;"!$b$6:$e$63"),4,FALSE())-1)/(AE$14-1))-$Q$4*MIN((AE$15-VLOOKUP($C725,INDIRECT(AE$12&amp;"!$b$6:$f$63"),5,FALSE()))/(0.6*AE$15),1)),"",(AE$17-$O$4*((VLOOKUP($C725,INDIRECT(AE$12&amp;"!$b$6:$e$63"),4,FALSE())-1)/(AE$14-1))-$Q$4*MIN((AE$15-VLOOKUP($C725,INDIRECT(AE$12&amp;"!$b$6:$f$63"),5,FALSE()))/(0.6*AE$15),1)))</f>
        <v>#REF!</v>
      </c>
      <c r="AF725" s="105" t="e">
        <f aca="true">IF(ISNA(AF$17-$O$4*((VLOOKUP($C725,INDIRECT(AF$12&amp;"!$b$6:$e$63"),4,FALSE())-1)/(AF$14-1))-$Q$4*MIN((AF$15-VLOOKUP($C725,INDIRECT(AF$12&amp;"!$b$6:$f$63"),5,FALSE()))/(0.6*AF$15),1)),"",(AF$17-$O$4*((VLOOKUP($C725,INDIRECT(AF$12&amp;"!$b$6:$e$63"),4,FALSE())-1)/(AF$14-1))-$Q$4*MIN((AF$15-VLOOKUP($C725,INDIRECT(AF$12&amp;"!$b$6:$f$63"),5,FALSE()))/(0.6*AF$15),1)))</f>
        <v>#REF!</v>
      </c>
      <c r="AG725" s="107" t="e">
        <f aca="true">IF(ISNA(AG$17-$O$4*((VLOOKUP($C725,INDIRECT(AG$12&amp;"!$b$6:$e$63"),4,FALSE())-1)/(AG$14-1))-$Q$4*MIN((AG$15-VLOOKUP($C725,INDIRECT(AG$12&amp;"!$b$6:$f$63"),5,FALSE()))/(0.6*AG$15),1)),"",(AG$17-$O$4*((VLOOKUP($C725,INDIRECT(AG$12&amp;"!$b$6:$e$63"),4,FALSE())-1)/(AG$14-1))-$Q$4*MIN((AG$15-VLOOKUP($C725,INDIRECT(AG$12&amp;"!$b$6:$f$63"),5,FALSE()))/(0.6*AG$15),1)))</f>
        <v>#REF!</v>
      </c>
      <c r="AH725" s="108" t="e">
        <f aca="true">IF(ISNA(AH$17-$O$4*((VLOOKUP($C725,INDIRECT(AH$12&amp;"!$b$6:$e$63"),4,FALSE())-1)/(AH$14-1))-$Q$4*MIN((AH$15-VLOOKUP($C725,INDIRECT(AH$12&amp;"!$b$6:$f$63"),5,FALSE()))/(0.6*AH$15),1)),"",(AH$17-$O$4*((VLOOKUP($C725,INDIRECT(AH$12&amp;"!$b$6:$e$63"),4,FALSE())-1)/(AH$14-1))-$Q$4*MIN((AH$15-VLOOKUP($C725,INDIRECT(AH$12&amp;"!$b$6:$f$63"),5,FALSE()))/(0.6*AH$15),1)))</f>
        <v>#REF!</v>
      </c>
      <c r="AI725" s="108" t="e">
        <f aca="true">IF(ISNA(AI$17-$O$4*((VLOOKUP($C725,INDIRECT(AI$12&amp;"!$b$6:$e$63"),4,FALSE())-1)/(AI$14-1))-$Q$4*MIN((AI$15-VLOOKUP($C725,INDIRECT(AI$12&amp;"!$b$6:$f$63"),5,FALSE()))/(0.6*AI$15),1)),"",(AI$17-$O$4*((VLOOKUP($C725,INDIRECT(AI$12&amp;"!$b$6:$e$63"),4,FALSE())-1)/(AI$14-1))-$Q$4*MIN((AI$15-VLOOKUP($C725,INDIRECT(AI$12&amp;"!$b$6:$f$63"),5,FALSE()))/(0.6*AI$15),1)))</f>
        <v>#REF!</v>
      </c>
      <c r="AJ725" s="108" t="e">
        <f aca="true">IF(ISNA(AJ$17-$O$4*((VLOOKUP($C725,INDIRECT(AJ$12&amp;"!$b$6:$e$63"),4,FALSE())-1)/(AJ$14-1))-$Q$4*MIN((AJ$15-VLOOKUP($C725,INDIRECT(AJ$12&amp;"!$b$6:$f$63"),5,FALSE()))/(0.6*AJ$15),1)),"",(AJ$17-$O$4*((VLOOKUP($C725,INDIRECT(AJ$12&amp;"!$b$6:$e$63"),4,FALSE())-1)/(AJ$14-1))-$Q$4*MIN((AJ$15-VLOOKUP($C725,INDIRECT(AJ$12&amp;"!$b$6:$f$63"),5,FALSE()))/(0.6*AJ$15),1)))</f>
        <v>#REF!</v>
      </c>
      <c r="AL725" s="109" t="e">
        <f aca="false">MAX(F725:AJ725)</f>
        <v>#REF!</v>
      </c>
      <c r="AM725" s="109" t="e">
        <f aca="false">IF(AL725&lt;&gt;0,MAX(AL725,-200),"")</f>
        <v>#REF!</v>
      </c>
      <c r="AN725" s="50" t="e">
        <f aca="false">IF(AM725&lt;&gt;"",RANK(AM725,AM$26:AM$1020,0),999)</f>
        <v>#REF!</v>
      </c>
    </row>
    <row r="726" customFormat="false" ht="12.75" hidden="false" customHeight="false" outlineLevel="0" collapsed="false">
      <c r="B726" s="101" t="e">
        <f aca="false">IF(INDEX('BGA FAI List'!D$6:D$670,MATCH($C726,'BGA FAI List'!$C$6:$C$670,0))&lt;&gt;"NO",AN726,AN726)</f>
        <v>#N/A</v>
      </c>
      <c r="C726" s="102" t="n">
        <f aca="false">'BGA FAI List'!C706</f>
        <v>0</v>
      </c>
      <c r="D726" s="102" t="e">
        <f aca="false">INDEX('BGA FAI List'!B$6:B$670,MATCH($C726,'BGA FAI List'!$C$6:$C$670,0))</f>
        <v>#N/A</v>
      </c>
      <c r="E726" s="102" t="e">
        <f aca="false">INDEX('BGA FAI List'!A$6:A$670,MATCH($C726,'BGA FAI List'!$C$6:$C$670,0))</f>
        <v>#N/A</v>
      </c>
      <c r="F726" s="103" t="n">
        <f aca="false">MAX(IF(ISNA(VALUE(INDEX('BGA FAI List'!E$6:E$670,MATCH($C726,'BGA FAI List'!$C$6:$C$670,0)))),0,VALUE(INDEX('BGA FAI List'!E$6:E$670,MATCH($C726,'BGA FAI List'!$C$6:$C$670,0)))-$K$4),$M$4)</f>
        <v>0</v>
      </c>
      <c r="G726" s="104" t="e">
        <f aca="true">IF(ISNA(G$17-$O$4*((VLOOKUP($C726,INDIRECT(G$12&amp;"!$b$6:$e$63"),4,FALSE())-1)/(G$14-1))-$Q$4*MIN((G$15-VLOOKUP($C726,INDIRECT(G$12&amp;"!$b$6:$f$63"),5,FALSE()))/(0.6*G$15),1)),"",(G$17-$O$4*((VLOOKUP($C726,INDIRECT(G$12&amp;"!$b$6:$e$63"),4,FALSE())-1)/(G$14-1))-$Q$4*MIN((G$15-VLOOKUP($C726,INDIRECT(G$12&amp;"!$b$6:$f$63"),5,FALSE()))/(0.6*G$15),1)))</f>
        <v>#REF!</v>
      </c>
      <c r="H726" s="105" t="e">
        <f aca="true">IF(ISNA(H$17-$O$4*((VLOOKUP($C726,INDIRECT(H$12&amp;"!$b$6:$e$63"),4,FALSE())-1)/(H$14-1))-$Q$4*MIN((H$15-VLOOKUP($C726,INDIRECT(H$12&amp;"!$b$6:$f$63"),5,FALSE()))/(0.6*H$15),1)),"",(H$17-$O$4*((VLOOKUP($C726,INDIRECT(H$12&amp;"!$b$6:$e$63"),4,FALSE())-1)/(H$14-1))-$Q$4*MIN((H$15-VLOOKUP($C726,INDIRECT(H$12&amp;"!$b$6:$f$63"),5,FALSE()))/(0.6*H$15),1)))</f>
        <v>#REF!</v>
      </c>
      <c r="I726" s="104" t="e">
        <f aca="true">IF(ISNA(I$17-$O$4*((VLOOKUP($C726,INDIRECT(I$12&amp;"!$b$6:$e$63"),4,FALSE())-1)/(I$14-1))-$Q$4*MIN((I$15-VLOOKUP($C726,INDIRECT(I$12&amp;"!$b$6:$f$63"),5,FALSE()))/(0.6*I$15),1)),"",(I$17-$O$4*((VLOOKUP($C726,INDIRECT(I$12&amp;"!$b$6:$e$63"),4,FALSE())-1)/(I$14-1))-$Q$4*MIN((I$15-VLOOKUP($C726,INDIRECT(I$12&amp;"!$b$6:$f$63"),5,FALSE()))/(0.6*I$15),1)))</f>
        <v>#REF!</v>
      </c>
      <c r="J726" s="105" t="e">
        <f aca="true">IF(ISNA(J$17-$O$4*((VLOOKUP($C726,INDIRECT(J$12&amp;"!$b$6:$e$63"),4,FALSE())-1)/(J$14-1))-$Q$4*MIN((J$15-VLOOKUP($C726,INDIRECT(J$12&amp;"!$b$6:$f$63"),5,FALSE()))/(0.6*J$15),1)),"",(J$17-$O$4*((VLOOKUP($C726,INDIRECT(J$12&amp;"!$b$6:$e$63"),4,FALSE())-1)/(J$14-1))-$Q$4*MIN((J$15-VLOOKUP($C726,INDIRECT(J$12&amp;"!$b$6:$f$63"),5,FALSE()))/(0.6*J$15),1)))</f>
        <v>#REF!</v>
      </c>
      <c r="K726" s="104" t="e">
        <f aca="true">IF(ISNA(K$17-$O$4*((VLOOKUP($C726,INDIRECT(K$12&amp;"!$b$6:$e$63"),4,FALSE())-1)/(K$14-1))-$Q$4*MIN((K$15-VLOOKUP($C726,INDIRECT(K$12&amp;"!$b$6:$f$63"),5,FALSE()))/(0.6*K$15),1)),"",(K$17-$O$4*((VLOOKUP($C726,INDIRECT(K$12&amp;"!$b$6:$e$63"),4,FALSE())-1)/(K$14-1))-$Q$4*MIN((K$15-VLOOKUP($C726,INDIRECT(K$12&amp;"!$b$6:$f$63"),5,FALSE()))/(0.6*K$15),1)))</f>
        <v>#REF!</v>
      </c>
      <c r="L726" s="106" t="e">
        <f aca="true">IF(ISNA(L$17-$O$4*((VLOOKUP($C726,INDIRECT(L$12&amp;"!$b$6:$e$63"),4,FALSE())-1)/(L$14-1))-$Q$4*MIN((L$15-VLOOKUP($C726,INDIRECT(L$12&amp;"!$b$6:$f$63"),5,FALSE()))/(0.6*L$15),1)),"",(L$17-$O$4*((VLOOKUP($C726,INDIRECT(L$12&amp;"!$b$6:$e$63"),4,FALSE())-1)/(L$14-1))-$Q$4*MIN((L$15-VLOOKUP($C726,INDIRECT(L$12&amp;"!$b$6:$f$63"),5,FALSE()))/(0.6*L$15),1)))</f>
        <v>#REF!</v>
      </c>
      <c r="M726" s="105" t="e">
        <f aca="true">IF(ISNA(M$17-$O$4*((VLOOKUP($C726,INDIRECT(M$12&amp;"!$b$6:$e$63"),4,FALSE())-1)/(M$14-1))-$Q$4*MIN((M$15-VLOOKUP($C726,INDIRECT(M$12&amp;"!$b$6:$f$63"),5,FALSE()))/(0.6*M$15),1)),"",(M$17-$O$4*((VLOOKUP($C726,INDIRECT(M$12&amp;"!$b$6:$e$63"),4,FALSE())-1)/(M$14-1))-$Q$4*MIN((M$15-VLOOKUP($C726,INDIRECT(M$12&amp;"!$b$6:$f$63"),5,FALSE()))/(0.6*M$15),1)))</f>
        <v>#REF!</v>
      </c>
      <c r="N726" s="106" t="e">
        <f aca="true">IF(ISNA(N$17-$O$4*((VLOOKUP($C726,INDIRECT(N$12&amp;"!$b$6:$e$63"),4,FALSE())-1)/(N$14-1))-$Q$4*MIN((N$15-VLOOKUP($C726,INDIRECT(N$12&amp;"!$b$6:$f$63"),5,FALSE()))/(0.6*N$15),1)),"",(N$17-$O$4*((VLOOKUP($C726,INDIRECT(N$12&amp;"!$b$6:$e$63"),4,FALSE())-1)/(N$14-1))-$Q$4*MIN((N$15-VLOOKUP($C726,INDIRECT(N$12&amp;"!$b$6:$f$63"),5,FALSE()))/(0.6*N$15),1)))</f>
        <v>#REF!</v>
      </c>
      <c r="O726" s="105" t="e">
        <f aca="true">IF(ISNA(O$17-$O$4*((VLOOKUP($C726,INDIRECT(O$12&amp;"!$b$6:$e$63"),4,FALSE())-1)/(O$14-1))-$Q$4*MIN((O$15-VLOOKUP($C726,INDIRECT(O$12&amp;"!$b$6:$f$63"),5,FALSE()))/(0.6*O$15),1)),"",(O$17-$O$4*((VLOOKUP($C726,INDIRECT(O$12&amp;"!$b$6:$e$63"),4,FALSE())-1)/(O$14-1))-$Q$4*MIN((O$15-VLOOKUP($C726,INDIRECT(O$12&amp;"!$b$6:$f$63"),5,FALSE()))/(0.6*O$15),1)))</f>
        <v>#REF!</v>
      </c>
      <c r="P726" s="106" t="e">
        <f aca="true">IF(ISNA(P$17-$O$4*((VLOOKUP($C726,INDIRECT(P$12&amp;"!$b$6:$e$63"),4,FALSE())-1)/(P$14-1))-$Q$4*MIN((P$15-VLOOKUP($C726,INDIRECT(P$12&amp;"!$b$6:$f$63"),5,FALSE()))/(0.6*P$15),1)),"",(P$17-$O$4*((VLOOKUP($C726,INDIRECT(P$12&amp;"!$b$6:$e$63"),4,FALSE())-1)/(P$14-1))-$Q$4*MIN((P$15-VLOOKUP($C726,INDIRECT(P$12&amp;"!$b$6:$f$63"),5,FALSE()))/(0.6*P$15),1)))</f>
        <v>#REF!</v>
      </c>
      <c r="Q726" s="105" t="e">
        <f aca="true">IF(ISNA(Q$17-$O$4*((VLOOKUP($C726,INDIRECT(Q$12&amp;"!$b$6:$e$63"),4,FALSE())-1)/(Q$14-1))-$Q$4*MIN((Q$15-VLOOKUP($C726,INDIRECT(Q$12&amp;"!$b$6:$f$63"),5,FALSE()))/(0.6*Q$15),1)),"",(Q$17-$O$4*((VLOOKUP($C726,INDIRECT(Q$12&amp;"!$b$6:$e$63"),4,FALSE())-1)/(Q$14-1))-$Q$4*MIN((Q$15-VLOOKUP($C726,INDIRECT(Q$12&amp;"!$b$6:$f$63"),5,FALSE()))/(0.6*Q$15),1)))</f>
        <v>#REF!</v>
      </c>
      <c r="R726" s="106" t="e">
        <f aca="true">IF(ISNA(R$17-$O$4*((VLOOKUP($C726,INDIRECT(R$12&amp;"!$b$6:$e$63"),4,FALSE())-1)/(R$14-1))-$Q$4*MIN((R$15-VLOOKUP($C726,INDIRECT(R$12&amp;"!$b$6:$f$63"),5,FALSE()))/(0.6*R$15),1)),"",(R$17-$O$4*((VLOOKUP($C726,INDIRECT(R$12&amp;"!$b$6:$e$63"),4,FALSE())-1)/(R$14-1))-$Q$4*MIN((R$15-VLOOKUP($C726,INDIRECT(R$12&amp;"!$b$6:$f$63"),5,FALSE()))/(0.6*R$15),1)))</f>
        <v>#REF!</v>
      </c>
      <c r="S726" s="107" t="e">
        <f aca="true">IF(ISNA(S$17-$O$4*((VLOOKUP($C726,INDIRECT(S$12&amp;"!$b$6:$e$63"),4,FALSE())-1)/(S$14-1))-$Q$4*MIN((S$15-VLOOKUP($C726,INDIRECT(S$12&amp;"!$b$6:$f$63"),5,FALSE()))/(0.6*S$15),1)),"",(S$17-$O$4*((VLOOKUP($C726,INDIRECT(S$12&amp;"!$b$6:$e$63"),4,FALSE())-1)/(S$14-1))-$Q$4*MIN((S$15-VLOOKUP($C726,INDIRECT(S$12&amp;"!$b$6:$f$63"),5,FALSE()))/(0.6*S$15),1)))</f>
        <v>#REF!</v>
      </c>
      <c r="T726" s="105" t="e">
        <f aca="true">IF(ISNA(T$17-$O$4*((VLOOKUP($C726,INDIRECT(T$12&amp;"!$b$6:$e$63"),4,FALSE())-1)/(T$14-1))-$Q$4*MIN((T$15-VLOOKUP($C726,INDIRECT(T$12&amp;"!$b$6:$f$63"),5,FALSE()))/(0.6*T$15),1)),"",(T$17-$O$4*((VLOOKUP($C726,INDIRECT(T$12&amp;"!$b$6:$e$63"),4,FALSE())-1)/(T$14-1))-$Q$4*MIN((T$15-VLOOKUP($C726,INDIRECT(T$12&amp;"!$b$6:$f$63"),5,FALSE()))/(0.6*T$15),1)))</f>
        <v>#REF!</v>
      </c>
      <c r="U726" s="107" t="e">
        <f aca="true">IF(ISNA(U$17-$O$4*((VLOOKUP($C726,INDIRECT(U$12&amp;"!$b$6:$e$63"),4,FALSE())-1)/(U$14-1))-$Q$4*MIN((U$15-VLOOKUP($C726,INDIRECT(U$12&amp;"!$b$6:$f$63"),5,FALSE()))/(0.6*U$15),1)),"",(U$17-$O$4*((VLOOKUP($C726,INDIRECT(U$12&amp;"!$b$6:$e$63"),4,FALSE())-1)/(U$14-1))-$Q$4*MIN((U$15-VLOOKUP($C726,INDIRECT(U$12&amp;"!$b$6:$f$63"),5,FALSE()))/(0.6*U$15),1)))</f>
        <v>#REF!</v>
      </c>
      <c r="V726" s="105" t="e">
        <f aca="true">IF(ISNA(V$17-$O$4*((VLOOKUP($C726,INDIRECT(V$12&amp;"!$b$6:$e$63"),4,FALSE())-1)/(V$14-1))-$Q$4*MIN((V$15-VLOOKUP($C726,INDIRECT(V$12&amp;"!$b$6:$f$63"),5,FALSE()))/(0.6*V$15),1)),"",(V$17-$O$4*((VLOOKUP($C726,INDIRECT(V$12&amp;"!$b$6:$e$63"),4,FALSE())-1)/(V$14-1))-$Q$4*MIN((V$15-VLOOKUP($C726,INDIRECT(V$12&amp;"!$b$6:$f$63"),5,FALSE()))/(0.6*V$15),1)))</f>
        <v>#REF!</v>
      </c>
      <c r="W726" s="107" t="e">
        <f aca="true">IF(ISNA(W$17-$O$4*((VLOOKUP($C726,INDIRECT(W$12&amp;"!$b$6:$e$63"),4,FALSE())-1)/(W$14-1))-$Q$4*MIN((W$15-VLOOKUP($C726,INDIRECT(W$12&amp;"!$b$6:$f$63"),5,FALSE()))/(0.6*W$15),1)),"",(W$17-$O$4*((VLOOKUP($C726,INDIRECT(W$12&amp;"!$b$6:$e$63"),4,FALSE())-1)/(W$14-1))-$Q$4*MIN((W$15-VLOOKUP($C726,INDIRECT(W$12&amp;"!$b$6:$f$63"),5,FALSE()))/(0.6*W$15),1)))</f>
        <v>#REF!</v>
      </c>
      <c r="X726" s="105" t="e">
        <f aca="true">IF(ISNA(X$17-$O$4*((VLOOKUP($C726,INDIRECT(X$12&amp;"!$b$6:$e$63"),4,FALSE())-1)/(X$14-1))-$Q$4*MIN((X$15-VLOOKUP($C726,INDIRECT(X$12&amp;"!$b$6:$f$63"),5,FALSE()))/(0.6*X$15),1)),"",(X$17-$O$4*((VLOOKUP($C726,INDIRECT(X$12&amp;"!$b$6:$e$63"),4,FALSE())-1)/(X$14-1))-$Q$4*MIN((X$15-VLOOKUP($C726,INDIRECT(X$12&amp;"!$b$6:$f$63"),5,FALSE()))/(0.6*X$15),1)))</f>
        <v>#REF!</v>
      </c>
      <c r="Y726" s="107" t="e">
        <f aca="true">IF(ISNA(Y$17-$O$4*((VLOOKUP($C726,INDIRECT(Y$12&amp;"!$b$6:$e$63"),4,FALSE())-1)/(Y$14-1))-$Q$4*MIN((Y$15-VLOOKUP($C726,INDIRECT(Y$12&amp;"!$b$6:$f$63"),5,FALSE()))/(0.6*Y$15),1)),"",(Y$17-$O$4*((VLOOKUP($C726,INDIRECT(Y$12&amp;"!$b$6:$e$63"),4,FALSE())-1)/(Y$14-1))-$Q$4*MIN((Y$15-VLOOKUP($C726,INDIRECT(Y$12&amp;"!$b$6:$f$63"),5,FALSE()))/(0.6*Y$15),1)))</f>
        <v>#REF!</v>
      </c>
      <c r="Z726" s="105" t="e">
        <f aca="true">IF(ISNA(Z$17-$O$4*((VLOOKUP($C726,INDIRECT(Z$12&amp;"!$b$6:$e$63"),4,FALSE())-1)/(Z$14-1))-$Q$4*MIN((Z$15-VLOOKUP($C726,INDIRECT(Z$12&amp;"!$b$6:$f$63"),5,FALSE()))/(0.6*Z$15),1)),"",(Z$17-$O$4*((VLOOKUP($C726,INDIRECT(Z$12&amp;"!$b$6:$e$63"),4,FALSE())-1)/(Z$14-1))-$Q$4*MIN((Z$15-VLOOKUP($C726,INDIRECT(Z$12&amp;"!$b$6:$f$63"),5,FALSE()))/(0.6*Z$15),1)))</f>
        <v>#REF!</v>
      </c>
      <c r="AA726" s="107" t="e">
        <f aca="true">IF(ISNA(AA$17-$O$4*((VLOOKUP($C726,INDIRECT(AA$12&amp;"!$b$6:$e$63"),4,FALSE())-1)/(AA$14-1))-$Q$4*MIN((AA$15-VLOOKUP($C726,INDIRECT(AA$12&amp;"!$b$6:$f$63"),5,FALSE()))/(0.6*AA$15),1)),"",(AA$17-$O$4*((VLOOKUP($C726,INDIRECT(AA$12&amp;"!$b$6:$e$63"),4,FALSE())-1)/(AA$14-1))-$Q$4*MIN((AA$15-VLOOKUP($C726,INDIRECT(AA$12&amp;"!$b$6:$f$63"),5,FALSE()))/(0.6*AA$15),1)))</f>
        <v>#REF!</v>
      </c>
      <c r="AB726" s="105" t="e">
        <f aca="true">IF(ISNA(AB$17-$O$4*((VLOOKUP($C726,INDIRECT(AB$12&amp;"!$b$6:$e$63"),4,FALSE())-1)/(AB$14-1))-$Q$4*MIN((AB$15-VLOOKUP($C726,INDIRECT(AB$12&amp;"!$b$6:$f$63"),5,FALSE()))/(0.6*AB$15),1)),"",(AB$17-$O$4*((VLOOKUP($C726,INDIRECT(AB$12&amp;"!$b$6:$e$63"),4,FALSE())-1)/(AB$14-1))-$Q$4*MIN((AB$15-VLOOKUP($C726,INDIRECT(AB$12&amp;"!$b$6:$f$63"),5,FALSE()))/(0.6*AB$15),1)))</f>
        <v>#REF!</v>
      </c>
      <c r="AC726" s="107" t="e">
        <f aca="true">IF(ISNA(AC$17-$O$4*((VLOOKUP($C726,INDIRECT(AC$12&amp;"!$b$6:$e$63"),4,FALSE())-1)/(AC$14-1))-$Q$4*MIN((AC$15-VLOOKUP($C726,INDIRECT(AC$12&amp;"!$b$6:$f$63"),5,FALSE()))/(0.6*AC$15),1)),"",(AC$17-$O$4*((VLOOKUP($C726,INDIRECT(AC$12&amp;"!$b$6:$e$63"),4,FALSE())-1)/(AC$14-1))-$Q$4*MIN((AC$15-VLOOKUP($C726,INDIRECT(AC$12&amp;"!$b$6:$f$63"),5,FALSE()))/(0.6*AC$15),1)))</f>
        <v>#REF!</v>
      </c>
      <c r="AD726" s="105" t="e">
        <f aca="true">IF(ISNA(AD$17-$O$4*((VLOOKUP($C726,INDIRECT(AD$12&amp;"!$b$6:$e$63"),4,FALSE())-1)/(AD$14-1))-$Q$4*MIN((AD$15-VLOOKUP($C726,INDIRECT(AD$12&amp;"!$b$6:$f$63"),5,FALSE()))/(0.6*AD$15),1)),"",(AD$17-$O$4*((VLOOKUP($C726,INDIRECT(AD$12&amp;"!$b$6:$e$63"),4,FALSE())-1)/(AD$14-1))-$Q$4*MIN((AD$15-VLOOKUP($C726,INDIRECT(AD$12&amp;"!$b$6:$f$63"),5,FALSE()))/(0.6*AD$15),1)))</f>
        <v>#REF!</v>
      </c>
      <c r="AE726" s="107" t="e">
        <f aca="true">IF(ISNA(AE$17-$O$4*((VLOOKUP($C726,INDIRECT(AE$12&amp;"!$b$6:$e$63"),4,FALSE())-1)/(AE$14-1))-$Q$4*MIN((AE$15-VLOOKUP($C726,INDIRECT(AE$12&amp;"!$b$6:$f$63"),5,FALSE()))/(0.6*AE$15),1)),"",(AE$17-$O$4*((VLOOKUP($C726,INDIRECT(AE$12&amp;"!$b$6:$e$63"),4,FALSE())-1)/(AE$14-1))-$Q$4*MIN((AE$15-VLOOKUP($C726,INDIRECT(AE$12&amp;"!$b$6:$f$63"),5,FALSE()))/(0.6*AE$15),1)))</f>
        <v>#REF!</v>
      </c>
      <c r="AF726" s="105" t="e">
        <f aca="true">IF(ISNA(AF$17-$O$4*((VLOOKUP($C726,INDIRECT(AF$12&amp;"!$b$6:$e$63"),4,FALSE())-1)/(AF$14-1))-$Q$4*MIN((AF$15-VLOOKUP($C726,INDIRECT(AF$12&amp;"!$b$6:$f$63"),5,FALSE()))/(0.6*AF$15),1)),"",(AF$17-$O$4*((VLOOKUP($C726,INDIRECT(AF$12&amp;"!$b$6:$e$63"),4,FALSE())-1)/(AF$14-1))-$Q$4*MIN((AF$15-VLOOKUP($C726,INDIRECT(AF$12&amp;"!$b$6:$f$63"),5,FALSE()))/(0.6*AF$15),1)))</f>
        <v>#REF!</v>
      </c>
      <c r="AG726" s="107" t="e">
        <f aca="true">IF(ISNA(AG$17-$O$4*((VLOOKUP($C726,INDIRECT(AG$12&amp;"!$b$6:$e$63"),4,FALSE())-1)/(AG$14-1))-$Q$4*MIN((AG$15-VLOOKUP($C726,INDIRECT(AG$12&amp;"!$b$6:$f$63"),5,FALSE()))/(0.6*AG$15),1)),"",(AG$17-$O$4*((VLOOKUP($C726,INDIRECT(AG$12&amp;"!$b$6:$e$63"),4,FALSE())-1)/(AG$14-1))-$Q$4*MIN((AG$15-VLOOKUP($C726,INDIRECT(AG$12&amp;"!$b$6:$f$63"),5,FALSE()))/(0.6*AG$15),1)))</f>
        <v>#REF!</v>
      </c>
      <c r="AH726" s="108" t="e">
        <f aca="true">IF(ISNA(AH$17-$O$4*((VLOOKUP($C726,INDIRECT(AH$12&amp;"!$b$6:$e$63"),4,FALSE())-1)/(AH$14-1))-$Q$4*MIN((AH$15-VLOOKUP($C726,INDIRECT(AH$12&amp;"!$b$6:$f$63"),5,FALSE()))/(0.6*AH$15),1)),"",(AH$17-$O$4*((VLOOKUP($C726,INDIRECT(AH$12&amp;"!$b$6:$e$63"),4,FALSE())-1)/(AH$14-1))-$Q$4*MIN((AH$15-VLOOKUP($C726,INDIRECT(AH$12&amp;"!$b$6:$f$63"),5,FALSE()))/(0.6*AH$15),1)))</f>
        <v>#REF!</v>
      </c>
      <c r="AI726" s="108" t="e">
        <f aca="true">IF(ISNA(AI$17-$O$4*((VLOOKUP($C726,INDIRECT(AI$12&amp;"!$b$6:$e$63"),4,FALSE())-1)/(AI$14-1))-$Q$4*MIN((AI$15-VLOOKUP($C726,INDIRECT(AI$12&amp;"!$b$6:$f$63"),5,FALSE()))/(0.6*AI$15),1)),"",(AI$17-$O$4*((VLOOKUP($C726,INDIRECT(AI$12&amp;"!$b$6:$e$63"),4,FALSE())-1)/(AI$14-1))-$Q$4*MIN((AI$15-VLOOKUP($C726,INDIRECT(AI$12&amp;"!$b$6:$f$63"),5,FALSE()))/(0.6*AI$15),1)))</f>
        <v>#REF!</v>
      </c>
      <c r="AJ726" s="108" t="e">
        <f aca="true">IF(ISNA(AJ$17-$O$4*((VLOOKUP($C726,INDIRECT(AJ$12&amp;"!$b$6:$e$63"),4,FALSE())-1)/(AJ$14-1))-$Q$4*MIN((AJ$15-VLOOKUP($C726,INDIRECT(AJ$12&amp;"!$b$6:$f$63"),5,FALSE()))/(0.6*AJ$15),1)),"",(AJ$17-$O$4*((VLOOKUP($C726,INDIRECT(AJ$12&amp;"!$b$6:$e$63"),4,FALSE())-1)/(AJ$14-1))-$Q$4*MIN((AJ$15-VLOOKUP($C726,INDIRECT(AJ$12&amp;"!$b$6:$f$63"),5,FALSE()))/(0.6*AJ$15),1)))</f>
        <v>#REF!</v>
      </c>
      <c r="AL726" s="109" t="e">
        <f aca="false">MAX(F726:AJ726)</f>
        <v>#REF!</v>
      </c>
      <c r="AM726" s="109" t="e">
        <f aca="false">IF(AL726&lt;&gt;0,MAX(AL726,-200),"")</f>
        <v>#REF!</v>
      </c>
      <c r="AN726" s="50" t="e">
        <f aca="false">IF(AM726&lt;&gt;"",RANK(AM726,AM$26:AM$1020,0),999)</f>
        <v>#REF!</v>
      </c>
    </row>
    <row r="727" customFormat="false" ht="12.75" hidden="false" customHeight="false" outlineLevel="0" collapsed="false">
      <c r="B727" s="101" t="e">
        <f aca="false">IF(INDEX('BGA FAI List'!D$6:D$670,MATCH($C727,'BGA FAI List'!$C$6:$C$670,0))&lt;&gt;"NO",AN727,AN727)</f>
        <v>#N/A</v>
      </c>
      <c r="C727" s="102" t="n">
        <f aca="false">'BGA FAI List'!C707</f>
        <v>0</v>
      </c>
      <c r="D727" s="102" t="e">
        <f aca="false">INDEX('BGA FAI List'!B$6:B$670,MATCH($C727,'BGA FAI List'!$C$6:$C$670,0))</f>
        <v>#N/A</v>
      </c>
      <c r="E727" s="102" t="e">
        <f aca="false">INDEX('BGA FAI List'!A$6:A$670,MATCH($C727,'BGA FAI List'!$C$6:$C$670,0))</f>
        <v>#N/A</v>
      </c>
      <c r="F727" s="103" t="n">
        <f aca="false">MAX(IF(ISNA(VALUE(INDEX('BGA FAI List'!E$6:E$670,MATCH($C727,'BGA FAI List'!$C$6:$C$670,0)))),0,VALUE(INDEX('BGA FAI List'!E$6:E$670,MATCH($C727,'BGA FAI List'!$C$6:$C$670,0)))-$K$4),$M$4)</f>
        <v>0</v>
      </c>
      <c r="G727" s="104" t="e">
        <f aca="true">IF(ISNA(G$17-$O$4*((VLOOKUP($C727,INDIRECT(G$12&amp;"!$b$6:$e$63"),4,FALSE())-1)/(G$14-1))-$Q$4*MIN((G$15-VLOOKUP($C727,INDIRECT(G$12&amp;"!$b$6:$f$63"),5,FALSE()))/(0.6*G$15),1)),"",(G$17-$O$4*((VLOOKUP($C727,INDIRECT(G$12&amp;"!$b$6:$e$63"),4,FALSE())-1)/(G$14-1))-$Q$4*MIN((G$15-VLOOKUP($C727,INDIRECT(G$12&amp;"!$b$6:$f$63"),5,FALSE()))/(0.6*G$15),1)))</f>
        <v>#REF!</v>
      </c>
      <c r="H727" s="105" t="e">
        <f aca="true">IF(ISNA(H$17-$O$4*((VLOOKUP($C727,INDIRECT(H$12&amp;"!$b$6:$e$63"),4,FALSE())-1)/(H$14-1))-$Q$4*MIN((H$15-VLOOKUP($C727,INDIRECT(H$12&amp;"!$b$6:$f$63"),5,FALSE()))/(0.6*H$15),1)),"",(H$17-$O$4*((VLOOKUP($C727,INDIRECT(H$12&amp;"!$b$6:$e$63"),4,FALSE())-1)/(H$14-1))-$Q$4*MIN((H$15-VLOOKUP($C727,INDIRECT(H$12&amp;"!$b$6:$f$63"),5,FALSE()))/(0.6*H$15),1)))</f>
        <v>#REF!</v>
      </c>
      <c r="I727" s="104" t="e">
        <f aca="true">IF(ISNA(I$17-$O$4*((VLOOKUP($C727,INDIRECT(I$12&amp;"!$b$6:$e$63"),4,FALSE())-1)/(I$14-1))-$Q$4*MIN((I$15-VLOOKUP($C727,INDIRECT(I$12&amp;"!$b$6:$f$63"),5,FALSE()))/(0.6*I$15),1)),"",(I$17-$O$4*((VLOOKUP($C727,INDIRECT(I$12&amp;"!$b$6:$e$63"),4,FALSE())-1)/(I$14-1))-$Q$4*MIN((I$15-VLOOKUP($C727,INDIRECT(I$12&amp;"!$b$6:$f$63"),5,FALSE()))/(0.6*I$15),1)))</f>
        <v>#REF!</v>
      </c>
      <c r="J727" s="105" t="e">
        <f aca="true">IF(ISNA(J$17-$O$4*((VLOOKUP($C727,INDIRECT(J$12&amp;"!$b$6:$e$63"),4,FALSE())-1)/(J$14-1))-$Q$4*MIN((J$15-VLOOKUP($C727,INDIRECT(J$12&amp;"!$b$6:$f$63"),5,FALSE()))/(0.6*J$15),1)),"",(J$17-$O$4*((VLOOKUP($C727,INDIRECT(J$12&amp;"!$b$6:$e$63"),4,FALSE())-1)/(J$14-1))-$Q$4*MIN((J$15-VLOOKUP($C727,INDIRECT(J$12&amp;"!$b$6:$f$63"),5,FALSE()))/(0.6*J$15),1)))</f>
        <v>#REF!</v>
      </c>
      <c r="K727" s="104" t="e">
        <f aca="true">IF(ISNA(K$17-$O$4*((VLOOKUP($C727,INDIRECT(K$12&amp;"!$b$6:$e$63"),4,FALSE())-1)/(K$14-1))-$Q$4*MIN((K$15-VLOOKUP($C727,INDIRECT(K$12&amp;"!$b$6:$f$63"),5,FALSE()))/(0.6*K$15),1)),"",(K$17-$O$4*((VLOOKUP($C727,INDIRECT(K$12&amp;"!$b$6:$e$63"),4,FALSE())-1)/(K$14-1))-$Q$4*MIN((K$15-VLOOKUP($C727,INDIRECT(K$12&amp;"!$b$6:$f$63"),5,FALSE()))/(0.6*K$15),1)))</f>
        <v>#REF!</v>
      </c>
      <c r="L727" s="106" t="e">
        <f aca="true">IF(ISNA(L$17-$O$4*((VLOOKUP($C727,INDIRECT(L$12&amp;"!$b$6:$e$63"),4,FALSE())-1)/(L$14-1))-$Q$4*MIN((L$15-VLOOKUP($C727,INDIRECT(L$12&amp;"!$b$6:$f$63"),5,FALSE()))/(0.6*L$15),1)),"",(L$17-$O$4*((VLOOKUP($C727,INDIRECT(L$12&amp;"!$b$6:$e$63"),4,FALSE())-1)/(L$14-1))-$Q$4*MIN((L$15-VLOOKUP($C727,INDIRECT(L$12&amp;"!$b$6:$f$63"),5,FALSE()))/(0.6*L$15),1)))</f>
        <v>#REF!</v>
      </c>
      <c r="M727" s="105" t="e">
        <f aca="true">IF(ISNA(M$17-$O$4*((VLOOKUP($C727,INDIRECT(M$12&amp;"!$b$6:$e$63"),4,FALSE())-1)/(M$14-1))-$Q$4*MIN((M$15-VLOOKUP($C727,INDIRECT(M$12&amp;"!$b$6:$f$63"),5,FALSE()))/(0.6*M$15),1)),"",(M$17-$O$4*((VLOOKUP($C727,INDIRECT(M$12&amp;"!$b$6:$e$63"),4,FALSE())-1)/(M$14-1))-$Q$4*MIN((M$15-VLOOKUP($C727,INDIRECT(M$12&amp;"!$b$6:$f$63"),5,FALSE()))/(0.6*M$15),1)))</f>
        <v>#REF!</v>
      </c>
      <c r="N727" s="106" t="e">
        <f aca="true">IF(ISNA(N$17-$O$4*((VLOOKUP($C727,INDIRECT(N$12&amp;"!$b$6:$e$63"),4,FALSE())-1)/(N$14-1))-$Q$4*MIN((N$15-VLOOKUP($C727,INDIRECT(N$12&amp;"!$b$6:$f$63"),5,FALSE()))/(0.6*N$15),1)),"",(N$17-$O$4*((VLOOKUP($C727,INDIRECT(N$12&amp;"!$b$6:$e$63"),4,FALSE())-1)/(N$14-1))-$Q$4*MIN((N$15-VLOOKUP($C727,INDIRECT(N$12&amp;"!$b$6:$f$63"),5,FALSE()))/(0.6*N$15),1)))</f>
        <v>#REF!</v>
      </c>
      <c r="O727" s="105" t="e">
        <f aca="true">IF(ISNA(O$17-$O$4*((VLOOKUP($C727,INDIRECT(O$12&amp;"!$b$6:$e$63"),4,FALSE())-1)/(O$14-1))-$Q$4*MIN((O$15-VLOOKUP($C727,INDIRECT(O$12&amp;"!$b$6:$f$63"),5,FALSE()))/(0.6*O$15),1)),"",(O$17-$O$4*((VLOOKUP($C727,INDIRECT(O$12&amp;"!$b$6:$e$63"),4,FALSE())-1)/(O$14-1))-$Q$4*MIN((O$15-VLOOKUP($C727,INDIRECT(O$12&amp;"!$b$6:$f$63"),5,FALSE()))/(0.6*O$15),1)))</f>
        <v>#REF!</v>
      </c>
      <c r="P727" s="106" t="e">
        <f aca="true">IF(ISNA(P$17-$O$4*((VLOOKUP($C727,INDIRECT(P$12&amp;"!$b$6:$e$63"),4,FALSE())-1)/(P$14-1))-$Q$4*MIN((P$15-VLOOKUP($C727,INDIRECT(P$12&amp;"!$b$6:$f$63"),5,FALSE()))/(0.6*P$15),1)),"",(P$17-$O$4*((VLOOKUP($C727,INDIRECT(P$12&amp;"!$b$6:$e$63"),4,FALSE())-1)/(P$14-1))-$Q$4*MIN((P$15-VLOOKUP($C727,INDIRECT(P$12&amp;"!$b$6:$f$63"),5,FALSE()))/(0.6*P$15),1)))</f>
        <v>#REF!</v>
      </c>
      <c r="Q727" s="105" t="e">
        <f aca="true">IF(ISNA(Q$17-$O$4*((VLOOKUP($C727,INDIRECT(Q$12&amp;"!$b$6:$e$63"),4,FALSE())-1)/(Q$14-1))-$Q$4*MIN((Q$15-VLOOKUP($C727,INDIRECT(Q$12&amp;"!$b$6:$f$63"),5,FALSE()))/(0.6*Q$15),1)),"",(Q$17-$O$4*((VLOOKUP($C727,INDIRECT(Q$12&amp;"!$b$6:$e$63"),4,FALSE())-1)/(Q$14-1))-$Q$4*MIN((Q$15-VLOOKUP($C727,INDIRECT(Q$12&amp;"!$b$6:$f$63"),5,FALSE()))/(0.6*Q$15),1)))</f>
        <v>#REF!</v>
      </c>
      <c r="R727" s="106" t="e">
        <f aca="true">IF(ISNA(R$17-$O$4*((VLOOKUP($C727,INDIRECT(R$12&amp;"!$b$6:$e$63"),4,FALSE())-1)/(R$14-1))-$Q$4*MIN((R$15-VLOOKUP($C727,INDIRECT(R$12&amp;"!$b$6:$f$63"),5,FALSE()))/(0.6*R$15),1)),"",(R$17-$O$4*((VLOOKUP($C727,INDIRECT(R$12&amp;"!$b$6:$e$63"),4,FALSE())-1)/(R$14-1))-$Q$4*MIN((R$15-VLOOKUP($C727,INDIRECT(R$12&amp;"!$b$6:$f$63"),5,FALSE()))/(0.6*R$15),1)))</f>
        <v>#REF!</v>
      </c>
      <c r="S727" s="107" t="e">
        <f aca="true">IF(ISNA(S$17-$O$4*((VLOOKUP($C727,INDIRECT(S$12&amp;"!$b$6:$e$63"),4,FALSE())-1)/(S$14-1))-$Q$4*MIN((S$15-VLOOKUP($C727,INDIRECT(S$12&amp;"!$b$6:$f$63"),5,FALSE()))/(0.6*S$15),1)),"",(S$17-$O$4*((VLOOKUP($C727,INDIRECT(S$12&amp;"!$b$6:$e$63"),4,FALSE())-1)/(S$14-1))-$Q$4*MIN((S$15-VLOOKUP($C727,INDIRECT(S$12&amp;"!$b$6:$f$63"),5,FALSE()))/(0.6*S$15),1)))</f>
        <v>#REF!</v>
      </c>
      <c r="T727" s="105" t="e">
        <f aca="true">IF(ISNA(T$17-$O$4*((VLOOKUP($C727,INDIRECT(T$12&amp;"!$b$6:$e$63"),4,FALSE())-1)/(T$14-1))-$Q$4*MIN((T$15-VLOOKUP($C727,INDIRECT(T$12&amp;"!$b$6:$f$63"),5,FALSE()))/(0.6*T$15),1)),"",(T$17-$O$4*((VLOOKUP($C727,INDIRECT(T$12&amp;"!$b$6:$e$63"),4,FALSE())-1)/(T$14-1))-$Q$4*MIN((T$15-VLOOKUP($C727,INDIRECT(T$12&amp;"!$b$6:$f$63"),5,FALSE()))/(0.6*T$15),1)))</f>
        <v>#REF!</v>
      </c>
      <c r="U727" s="107" t="e">
        <f aca="true">IF(ISNA(U$17-$O$4*((VLOOKUP($C727,INDIRECT(U$12&amp;"!$b$6:$e$63"),4,FALSE())-1)/(U$14-1))-$Q$4*MIN((U$15-VLOOKUP($C727,INDIRECT(U$12&amp;"!$b$6:$f$63"),5,FALSE()))/(0.6*U$15),1)),"",(U$17-$O$4*((VLOOKUP($C727,INDIRECT(U$12&amp;"!$b$6:$e$63"),4,FALSE())-1)/(U$14-1))-$Q$4*MIN((U$15-VLOOKUP($C727,INDIRECT(U$12&amp;"!$b$6:$f$63"),5,FALSE()))/(0.6*U$15),1)))</f>
        <v>#REF!</v>
      </c>
      <c r="V727" s="105" t="e">
        <f aca="true">IF(ISNA(V$17-$O$4*((VLOOKUP($C727,INDIRECT(V$12&amp;"!$b$6:$e$63"),4,FALSE())-1)/(V$14-1))-$Q$4*MIN((V$15-VLOOKUP($C727,INDIRECT(V$12&amp;"!$b$6:$f$63"),5,FALSE()))/(0.6*V$15),1)),"",(V$17-$O$4*((VLOOKUP($C727,INDIRECT(V$12&amp;"!$b$6:$e$63"),4,FALSE())-1)/(V$14-1))-$Q$4*MIN((V$15-VLOOKUP($C727,INDIRECT(V$12&amp;"!$b$6:$f$63"),5,FALSE()))/(0.6*V$15),1)))</f>
        <v>#REF!</v>
      </c>
      <c r="W727" s="107" t="e">
        <f aca="true">IF(ISNA(W$17-$O$4*((VLOOKUP($C727,INDIRECT(W$12&amp;"!$b$6:$e$63"),4,FALSE())-1)/(W$14-1))-$Q$4*MIN((W$15-VLOOKUP($C727,INDIRECT(W$12&amp;"!$b$6:$f$63"),5,FALSE()))/(0.6*W$15),1)),"",(W$17-$O$4*((VLOOKUP($C727,INDIRECT(W$12&amp;"!$b$6:$e$63"),4,FALSE())-1)/(W$14-1))-$Q$4*MIN((W$15-VLOOKUP($C727,INDIRECT(W$12&amp;"!$b$6:$f$63"),5,FALSE()))/(0.6*W$15),1)))</f>
        <v>#REF!</v>
      </c>
      <c r="X727" s="105" t="e">
        <f aca="true">IF(ISNA(X$17-$O$4*((VLOOKUP($C727,INDIRECT(X$12&amp;"!$b$6:$e$63"),4,FALSE())-1)/(X$14-1))-$Q$4*MIN((X$15-VLOOKUP($C727,INDIRECT(X$12&amp;"!$b$6:$f$63"),5,FALSE()))/(0.6*X$15),1)),"",(X$17-$O$4*((VLOOKUP($C727,INDIRECT(X$12&amp;"!$b$6:$e$63"),4,FALSE())-1)/(X$14-1))-$Q$4*MIN((X$15-VLOOKUP($C727,INDIRECT(X$12&amp;"!$b$6:$f$63"),5,FALSE()))/(0.6*X$15),1)))</f>
        <v>#REF!</v>
      </c>
      <c r="Y727" s="107" t="e">
        <f aca="true">IF(ISNA(Y$17-$O$4*((VLOOKUP($C727,INDIRECT(Y$12&amp;"!$b$6:$e$63"),4,FALSE())-1)/(Y$14-1))-$Q$4*MIN((Y$15-VLOOKUP($C727,INDIRECT(Y$12&amp;"!$b$6:$f$63"),5,FALSE()))/(0.6*Y$15),1)),"",(Y$17-$O$4*((VLOOKUP($C727,INDIRECT(Y$12&amp;"!$b$6:$e$63"),4,FALSE())-1)/(Y$14-1))-$Q$4*MIN((Y$15-VLOOKUP($C727,INDIRECT(Y$12&amp;"!$b$6:$f$63"),5,FALSE()))/(0.6*Y$15),1)))</f>
        <v>#REF!</v>
      </c>
      <c r="Z727" s="105" t="e">
        <f aca="true">IF(ISNA(Z$17-$O$4*((VLOOKUP($C727,INDIRECT(Z$12&amp;"!$b$6:$e$63"),4,FALSE())-1)/(Z$14-1))-$Q$4*MIN((Z$15-VLOOKUP($C727,INDIRECT(Z$12&amp;"!$b$6:$f$63"),5,FALSE()))/(0.6*Z$15),1)),"",(Z$17-$O$4*((VLOOKUP($C727,INDIRECT(Z$12&amp;"!$b$6:$e$63"),4,FALSE())-1)/(Z$14-1))-$Q$4*MIN((Z$15-VLOOKUP($C727,INDIRECT(Z$12&amp;"!$b$6:$f$63"),5,FALSE()))/(0.6*Z$15),1)))</f>
        <v>#REF!</v>
      </c>
      <c r="AA727" s="107" t="e">
        <f aca="true">IF(ISNA(AA$17-$O$4*((VLOOKUP($C727,INDIRECT(AA$12&amp;"!$b$6:$e$63"),4,FALSE())-1)/(AA$14-1))-$Q$4*MIN((AA$15-VLOOKUP($C727,INDIRECT(AA$12&amp;"!$b$6:$f$63"),5,FALSE()))/(0.6*AA$15),1)),"",(AA$17-$O$4*((VLOOKUP($C727,INDIRECT(AA$12&amp;"!$b$6:$e$63"),4,FALSE())-1)/(AA$14-1))-$Q$4*MIN((AA$15-VLOOKUP($C727,INDIRECT(AA$12&amp;"!$b$6:$f$63"),5,FALSE()))/(0.6*AA$15),1)))</f>
        <v>#REF!</v>
      </c>
      <c r="AB727" s="105" t="e">
        <f aca="true">IF(ISNA(AB$17-$O$4*((VLOOKUP($C727,INDIRECT(AB$12&amp;"!$b$6:$e$63"),4,FALSE())-1)/(AB$14-1))-$Q$4*MIN((AB$15-VLOOKUP($C727,INDIRECT(AB$12&amp;"!$b$6:$f$63"),5,FALSE()))/(0.6*AB$15),1)),"",(AB$17-$O$4*((VLOOKUP($C727,INDIRECT(AB$12&amp;"!$b$6:$e$63"),4,FALSE())-1)/(AB$14-1))-$Q$4*MIN((AB$15-VLOOKUP($C727,INDIRECT(AB$12&amp;"!$b$6:$f$63"),5,FALSE()))/(0.6*AB$15),1)))</f>
        <v>#REF!</v>
      </c>
      <c r="AC727" s="107" t="e">
        <f aca="true">IF(ISNA(AC$17-$O$4*((VLOOKUP($C727,INDIRECT(AC$12&amp;"!$b$6:$e$63"),4,FALSE())-1)/(AC$14-1))-$Q$4*MIN((AC$15-VLOOKUP($C727,INDIRECT(AC$12&amp;"!$b$6:$f$63"),5,FALSE()))/(0.6*AC$15),1)),"",(AC$17-$O$4*((VLOOKUP($C727,INDIRECT(AC$12&amp;"!$b$6:$e$63"),4,FALSE())-1)/(AC$14-1))-$Q$4*MIN((AC$15-VLOOKUP($C727,INDIRECT(AC$12&amp;"!$b$6:$f$63"),5,FALSE()))/(0.6*AC$15),1)))</f>
        <v>#REF!</v>
      </c>
      <c r="AD727" s="105" t="e">
        <f aca="true">IF(ISNA(AD$17-$O$4*((VLOOKUP($C727,INDIRECT(AD$12&amp;"!$b$6:$e$63"),4,FALSE())-1)/(AD$14-1))-$Q$4*MIN((AD$15-VLOOKUP($C727,INDIRECT(AD$12&amp;"!$b$6:$f$63"),5,FALSE()))/(0.6*AD$15),1)),"",(AD$17-$O$4*((VLOOKUP($C727,INDIRECT(AD$12&amp;"!$b$6:$e$63"),4,FALSE())-1)/(AD$14-1))-$Q$4*MIN((AD$15-VLOOKUP($C727,INDIRECT(AD$12&amp;"!$b$6:$f$63"),5,FALSE()))/(0.6*AD$15),1)))</f>
        <v>#REF!</v>
      </c>
      <c r="AE727" s="107" t="e">
        <f aca="true">IF(ISNA(AE$17-$O$4*((VLOOKUP($C727,INDIRECT(AE$12&amp;"!$b$6:$e$63"),4,FALSE())-1)/(AE$14-1))-$Q$4*MIN((AE$15-VLOOKUP($C727,INDIRECT(AE$12&amp;"!$b$6:$f$63"),5,FALSE()))/(0.6*AE$15),1)),"",(AE$17-$O$4*((VLOOKUP($C727,INDIRECT(AE$12&amp;"!$b$6:$e$63"),4,FALSE())-1)/(AE$14-1))-$Q$4*MIN((AE$15-VLOOKUP($C727,INDIRECT(AE$12&amp;"!$b$6:$f$63"),5,FALSE()))/(0.6*AE$15),1)))</f>
        <v>#REF!</v>
      </c>
      <c r="AF727" s="105" t="e">
        <f aca="true">IF(ISNA(AF$17-$O$4*((VLOOKUP($C727,INDIRECT(AF$12&amp;"!$b$6:$e$63"),4,FALSE())-1)/(AF$14-1))-$Q$4*MIN((AF$15-VLOOKUP($C727,INDIRECT(AF$12&amp;"!$b$6:$f$63"),5,FALSE()))/(0.6*AF$15),1)),"",(AF$17-$O$4*((VLOOKUP($C727,INDIRECT(AF$12&amp;"!$b$6:$e$63"),4,FALSE())-1)/(AF$14-1))-$Q$4*MIN((AF$15-VLOOKUP($C727,INDIRECT(AF$12&amp;"!$b$6:$f$63"),5,FALSE()))/(0.6*AF$15),1)))</f>
        <v>#REF!</v>
      </c>
      <c r="AG727" s="107" t="e">
        <f aca="true">IF(ISNA(AG$17-$O$4*((VLOOKUP($C727,INDIRECT(AG$12&amp;"!$b$6:$e$63"),4,FALSE())-1)/(AG$14-1))-$Q$4*MIN((AG$15-VLOOKUP($C727,INDIRECT(AG$12&amp;"!$b$6:$f$63"),5,FALSE()))/(0.6*AG$15),1)),"",(AG$17-$O$4*((VLOOKUP($C727,INDIRECT(AG$12&amp;"!$b$6:$e$63"),4,FALSE())-1)/(AG$14-1))-$Q$4*MIN((AG$15-VLOOKUP($C727,INDIRECT(AG$12&amp;"!$b$6:$f$63"),5,FALSE()))/(0.6*AG$15),1)))</f>
        <v>#REF!</v>
      </c>
      <c r="AH727" s="108" t="e">
        <f aca="true">IF(ISNA(AH$17-$O$4*((VLOOKUP($C727,INDIRECT(AH$12&amp;"!$b$6:$e$63"),4,FALSE())-1)/(AH$14-1))-$Q$4*MIN((AH$15-VLOOKUP($C727,INDIRECT(AH$12&amp;"!$b$6:$f$63"),5,FALSE()))/(0.6*AH$15),1)),"",(AH$17-$O$4*((VLOOKUP($C727,INDIRECT(AH$12&amp;"!$b$6:$e$63"),4,FALSE())-1)/(AH$14-1))-$Q$4*MIN((AH$15-VLOOKUP($C727,INDIRECT(AH$12&amp;"!$b$6:$f$63"),5,FALSE()))/(0.6*AH$15),1)))</f>
        <v>#REF!</v>
      </c>
      <c r="AI727" s="108" t="e">
        <f aca="true">IF(ISNA(AI$17-$O$4*((VLOOKUP($C727,INDIRECT(AI$12&amp;"!$b$6:$e$63"),4,FALSE())-1)/(AI$14-1))-$Q$4*MIN((AI$15-VLOOKUP($C727,INDIRECT(AI$12&amp;"!$b$6:$f$63"),5,FALSE()))/(0.6*AI$15),1)),"",(AI$17-$O$4*((VLOOKUP($C727,INDIRECT(AI$12&amp;"!$b$6:$e$63"),4,FALSE())-1)/(AI$14-1))-$Q$4*MIN((AI$15-VLOOKUP($C727,INDIRECT(AI$12&amp;"!$b$6:$f$63"),5,FALSE()))/(0.6*AI$15),1)))</f>
        <v>#REF!</v>
      </c>
      <c r="AJ727" s="108" t="e">
        <f aca="true">IF(ISNA(AJ$17-$O$4*((VLOOKUP($C727,INDIRECT(AJ$12&amp;"!$b$6:$e$63"),4,FALSE())-1)/(AJ$14-1))-$Q$4*MIN((AJ$15-VLOOKUP($C727,INDIRECT(AJ$12&amp;"!$b$6:$f$63"),5,FALSE()))/(0.6*AJ$15),1)),"",(AJ$17-$O$4*((VLOOKUP($C727,INDIRECT(AJ$12&amp;"!$b$6:$e$63"),4,FALSE())-1)/(AJ$14-1))-$Q$4*MIN((AJ$15-VLOOKUP($C727,INDIRECT(AJ$12&amp;"!$b$6:$f$63"),5,FALSE()))/(0.6*AJ$15),1)))</f>
        <v>#REF!</v>
      </c>
      <c r="AL727" s="109" t="e">
        <f aca="false">MAX(F727:AJ727)</f>
        <v>#REF!</v>
      </c>
      <c r="AM727" s="109" t="e">
        <f aca="false">IF(AL727&lt;&gt;0,MAX(AL727,-200),"")</f>
        <v>#REF!</v>
      </c>
      <c r="AN727" s="50" t="e">
        <f aca="false">IF(AM727&lt;&gt;"",RANK(AM727,AM$26:AM$1020,0),999)</f>
        <v>#REF!</v>
      </c>
    </row>
    <row r="728" customFormat="false" ht="12.75" hidden="false" customHeight="false" outlineLevel="0" collapsed="false">
      <c r="B728" s="101" t="e">
        <f aca="false">IF(INDEX('BGA FAI List'!D$6:D$670,MATCH($C728,'BGA FAI List'!$C$6:$C$670,0))&lt;&gt;"NO",AN728,AN728)</f>
        <v>#N/A</v>
      </c>
      <c r="C728" s="102" t="n">
        <f aca="false">'BGA FAI List'!C708</f>
        <v>0</v>
      </c>
      <c r="D728" s="102" t="e">
        <f aca="false">INDEX('BGA FAI List'!B$6:B$670,MATCH($C728,'BGA FAI List'!$C$6:$C$670,0))</f>
        <v>#N/A</v>
      </c>
      <c r="E728" s="102" t="e">
        <f aca="false">INDEX('BGA FAI List'!A$6:A$670,MATCH($C728,'BGA FAI List'!$C$6:$C$670,0))</f>
        <v>#N/A</v>
      </c>
      <c r="F728" s="103" t="n">
        <f aca="false">MAX(IF(ISNA(VALUE(INDEX('BGA FAI List'!E$6:E$670,MATCH($C728,'BGA FAI List'!$C$6:$C$670,0)))),0,VALUE(INDEX('BGA FAI List'!E$6:E$670,MATCH($C728,'BGA FAI List'!$C$6:$C$670,0)))-$K$4),$M$4)</f>
        <v>0</v>
      </c>
      <c r="G728" s="104" t="e">
        <f aca="true">IF(ISNA(G$17-$O$4*((VLOOKUP($C728,INDIRECT(G$12&amp;"!$b$6:$e$63"),4,FALSE())-1)/(G$14-1))-$Q$4*MIN((G$15-VLOOKUP($C728,INDIRECT(G$12&amp;"!$b$6:$f$63"),5,FALSE()))/(0.6*G$15),1)),"",(G$17-$O$4*((VLOOKUP($C728,INDIRECT(G$12&amp;"!$b$6:$e$63"),4,FALSE())-1)/(G$14-1))-$Q$4*MIN((G$15-VLOOKUP($C728,INDIRECT(G$12&amp;"!$b$6:$f$63"),5,FALSE()))/(0.6*G$15),1)))</f>
        <v>#REF!</v>
      </c>
      <c r="H728" s="105" t="e">
        <f aca="true">IF(ISNA(H$17-$O$4*((VLOOKUP($C728,INDIRECT(H$12&amp;"!$b$6:$e$63"),4,FALSE())-1)/(H$14-1))-$Q$4*MIN((H$15-VLOOKUP($C728,INDIRECT(H$12&amp;"!$b$6:$f$63"),5,FALSE()))/(0.6*H$15),1)),"",(H$17-$O$4*((VLOOKUP($C728,INDIRECT(H$12&amp;"!$b$6:$e$63"),4,FALSE())-1)/(H$14-1))-$Q$4*MIN((H$15-VLOOKUP($C728,INDIRECT(H$12&amp;"!$b$6:$f$63"),5,FALSE()))/(0.6*H$15),1)))</f>
        <v>#REF!</v>
      </c>
      <c r="I728" s="104" t="e">
        <f aca="true">IF(ISNA(I$17-$O$4*((VLOOKUP($C728,INDIRECT(I$12&amp;"!$b$6:$e$63"),4,FALSE())-1)/(I$14-1))-$Q$4*MIN((I$15-VLOOKUP($C728,INDIRECT(I$12&amp;"!$b$6:$f$63"),5,FALSE()))/(0.6*I$15),1)),"",(I$17-$O$4*((VLOOKUP($C728,INDIRECT(I$12&amp;"!$b$6:$e$63"),4,FALSE())-1)/(I$14-1))-$Q$4*MIN((I$15-VLOOKUP($C728,INDIRECT(I$12&amp;"!$b$6:$f$63"),5,FALSE()))/(0.6*I$15),1)))</f>
        <v>#REF!</v>
      </c>
      <c r="J728" s="105" t="e">
        <f aca="true">IF(ISNA(J$17-$O$4*((VLOOKUP($C728,INDIRECT(J$12&amp;"!$b$6:$e$63"),4,FALSE())-1)/(J$14-1))-$Q$4*MIN((J$15-VLOOKUP($C728,INDIRECT(J$12&amp;"!$b$6:$f$63"),5,FALSE()))/(0.6*J$15),1)),"",(J$17-$O$4*((VLOOKUP($C728,INDIRECT(J$12&amp;"!$b$6:$e$63"),4,FALSE())-1)/(J$14-1))-$Q$4*MIN((J$15-VLOOKUP($C728,INDIRECT(J$12&amp;"!$b$6:$f$63"),5,FALSE()))/(0.6*J$15),1)))</f>
        <v>#REF!</v>
      </c>
      <c r="K728" s="104" t="e">
        <f aca="true">IF(ISNA(K$17-$O$4*((VLOOKUP($C728,INDIRECT(K$12&amp;"!$b$6:$e$63"),4,FALSE())-1)/(K$14-1))-$Q$4*MIN((K$15-VLOOKUP($C728,INDIRECT(K$12&amp;"!$b$6:$f$63"),5,FALSE()))/(0.6*K$15),1)),"",(K$17-$O$4*((VLOOKUP($C728,INDIRECT(K$12&amp;"!$b$6:$e$63"),4,FALSE())-1)/(K$14-1))-$Q$4*MIN((K$15-VLOOKUP($C728,INDIRECT(K$12&amp;"!$b$6:$f$63"),5,FALSE()))/(0.6*K$15),1)))</f>
        <v>#REF!</v>
      </c>
      <c r="L728" s="106" t="e">
        <f aca="true">IF(ISNA(L$17-$O$4*((VLOOKUP($C728,INDIRECT(L$12&amp;"!$b$6:$e$63"),4,FALSE())-1)/(L$14-1))-$Q$4*MIN((L$15-VLOOKUP($C728,INDIRECT(L$12&amp;"!$b$6:$f$63"),5,FALSE()))/(0.6*L$15),1)),"",(L$17-$O$4*((VLOOKUP($C728,INDIRECT(L$12&amp;"!$b$6:$e$63"),4,FALSE())-1)/(L$14-1))-$Q$4*MIN((L$15-VLOOKUP($C728,INDIRECT(L$12&amp;"!$b$6:$f$63"),5,FALSE()))/(0.6*L$15),1)))</f>
        <v>#REF!</v>
      </c>
      <c r="M728" s="105" t="e">
        <f aca="true">IF(ISNA(M$17-$O$4*((VLOOKUP($C728,INDIRECT(M$12&amp;"!$b$6:$e$63"),4,FALSE())-1)/(M$14-1))-$Q$4*MIN((M$15-VLOOKUP($C728,INDIRECT(M$12&amp;"!$b$6:$f$63"),5,FALSE()))/(0.6*M$15),1)),"",(M$17-$O$4*((VLOOKUP($C728,INDIRECT(M$12&amp;"!$b$6:$e$63"),4,FALSE())-1)/(M$14-1))-$Q$4*MIN((M$15-VLOOKUP($C728,INDIRECT(M$12&amp;"!$b$6:$f$63"),5,FALSE()))/(0.6*M$15),1)))</f>
        <v>#REF!</v>
      </c>
      <c r="N728" s="106" t="e">
        <f aca="true">IF(ISNA(N$17-$O$4*((VLOOKUP($C728,INDIRECT(N$12&amp;"!$b$6:$e$63"),4,FALSE())-1)/(N$14-1))-$Q$4*MIN((N$15-VLOOKUP($C728,INDIRECT(N$12&amp;"!$b$6:$f$63"),5,FALSE()))/(0.6*N$15),1)),"",(N$17-$O$4*((VLOOKUP($C728,INDIRECT(N$12&amp;"!$b$6:$e$63"),4,FALSE())-1)/(N$14-1))-$Q$4*MIN((N$15-VLOOKUP($C728,INDIRECT(N$12&amp;"!$b$6:$f$63"),5,FALSE()))/(0.6*N$15),1)))</f>
        <v>#REF!</v>
      </c>
      <c r="O728" s="105" t="e">
        <f aca="true">IF(ISNA(O$17-$O$4*((VLOOKUP($C728,INDIRECT(O$12&amp;"!$b$6:$e$63"),4,FALSE())-1)/(O$14-1))-$Q$4*MIN((O$15-VLOOKUP($C728,INDIRECT(O$12&amp;"!$b$6:$f$63"),5,FALSE()))/(0.6*O$15),1)),"",(O$17-$O$4*((VLOOKUP($C728,INDIRECT(O$12&amp;"!$b$6:$e$63"),4,FALSE())-1)/(O$14-1))-$Q$4*MIN((O$15-VLOOKUP($C728,INDIRECT(O$12&amp;"!$b$6:$f$63"),5,FALSE()))/(0.6*O$15),1)))</f>
        <v>#REF!</v>
      </c>
      <c r="P728" s="106" t="e">
        <f aca="true">IF(ISNA(P$17-$O$4*((VLOOKUP($C728,INDIRECT(P$12&amp;"!$b$6:$e$63"),4,FALSE())-1)/(P$14-1))-$Q$4*MIN((P$15-VLOOKUP($C728,INDIRECT(P$12&amp;"!$b$6:$f$63"),5,FALSE()))/(0.6*P$15),1)),"",(P$17-$O$4*((VLOOKUP($C728,INDIRECT(P$12&amp;"!$b$6:$e$63"),4,FALSE())-1)/(P$14-1))-$Q$4*MIN((P$15-VLOOKUP($C728,INDIRECT(P$12&amp;"!$b$6:$f$63"),5,FALSE()))/(0.6*P$15),1)))</f>
        <v>#REF!</v>
      </c>
      <c r="Q728" s="105" t="e">
        <f aca="true">IF(ISNA(Q$17-$O$4*((VLOOKUP($C728,INDIRECT(Q$12&amp;"!$b$6:$e$63"),4,FALSE())-1)/(Q$14-1))-$Q$4*MIN((Q$15-VLOOKUP($C728,INDIRECT(Q$12&amp;"!$b$6:$f$63"),5,FALSE()))/(0.6*Q$15),1)),"",(Q$17-$O$4*((VLOOKUP($C728,INDIRECT(Q$12&amp;"!$b$6:$e$63"),4,FALSE())-1)/(Q$14-1))-$Q$4*MIN((Q$15-VLOOKUP($C728,INDIRECT(Q$12&amp;"!$b$6:$f$63"),5,FALSE()))/(0.6*Q$15),1)))</f>
        <v>#REF!</v>
      </c>
      <c r="R728" s="106" t="e">
        <f aca="true">IF(ISNA(R$17-$O$4*((VLOOKUP($C728,INDIRECT(R$12&amp;"!$b$6:$e$63"),4,FALSE())-1)/(R$14-1))-$Q$4*MIN((R$15-VLOOKUP($C728,INDIRECT(R$12&amp;"!$b$6:$f$63"),5,FALSE()))/(0.6*R$15),1)),"",(R$17-$O$4*((VLOOKUP($C728,INDIRECT(R$12&amp;"!$b$6:$e$63"),4,FALSE())-1)/(R$14-1))-$Q$4*MIN((R$15-VLOOKUP($C728,INDIRECT(R$12&amp;"!$b$6:$f$63"),5,FALSE()))/(0.6*R$15),1)))</f>
        <v>#REF!</v>
      </c>
      <c r="S728" s="107" t="e">
        <f aca="true">IF(ISNA(S$17-$O$4*((VLOOKUP($C728,INDIRECT(S$12&amp;"!$b$6:$e$63"),4,FALSE())-1)/(S$14-1))-$Q$4*MIN((S$15-VLOOKUP($C728,INDIRECT(S$12&amp;"!$b$6:$f$63"),5,FALSE()))/(0.6*S$15),1)),"",(S$17-$O$4*((VLOOKUP($C728,INDIRECT(S$12&amp;"!$b$6:$e$63"),4,FALSE())-1)/(S$14-1))-$Q$4*MIN((S$15-VLOOKUP($C728,INDIRECT(S$12&amp;"!$b$6:$f$63"),5,FALSE()))/(0.6*S$15),1)))</f>
        <v>#REF!</v>
      </c>
      <c r="T728" s="105" t="e">
        <f aca="true">IF(ISNA(T$17-$O$4*((VLOOKUP($C728,INDIRECT(T$12&amp;"!$b$6:$e$63"),4,FALSE())-1)/(T$14-1))-$Q$4*MIN((T$15-VLOOKUP($C728,INDIRECT(T$12&amp;"!$b$6:$f$63"),5,FALSE()))/(0.6*T$15),1)),"",(T$17-$O$4*((VLOOKUP($C728,INDIRECT(T$12&amp;"!$b$6:$e$63"),4,FALSE())-1)/(T$14-1))-$Q$4*MIN((T$15-VLOOKUP($C728,INDIRECT(T$12&amp;"!$b$6:$f$63"),5,FALSE()))/(0.6*T$15),1)))</f>
        <v>#REF!</v>
      </c>
      <c r="U728" s="107" t="e">
        <f aca="true">IF(ISNA(U$17-$O$4*((VLOOKUP($C728,INDIRECT(U$12&amp;"!$b$6:$e$63"),4,FALSE())-1)/(U$14-1))-$Q$4*MIN((U$15-VLOOKUP($C728,INDIRECT(U$12&amp;"!$b$6:$f$63"),5,FALSE()))/(0.6*U$15),1)),"",(U$17-$O$4*((VLOOKUP($C728,INDIRECT(U$12&amp;"!$b$6:$e$63"),4,FALSE())-1)/(U$14-1))-$Q$4*MIN((U$15-VLOOKUP($C728,INDIRECT(U$12&amp;"!$b$6:$f$63"),5,FALSE()))/(0.6*U$15),1)))</f>
        <v>#REF!</v>
      </c>
      <c r="V728" s="105" t="e">
        <f aca="true">IF(ISNA(V$17-$O$4*((VLOOKUP($C728,INDIRECT(V$12&amp;"!$b$6:$e$63"),4,FALSE())-1)/(V$14-1))-$Q$4*MIN((V$15-VLOOKUP($C728,INDIRECT(V$12&amp;"!$b$6:$f$63"),5,FALSE()))/(0.6*V$15),1)),"",(V$17-$O$4*((VLOOKUP($C728,INDIRECT(V$12&amp;"!$b$6:$e$63"),4,FALSE())-1)/(V$14-1))-$Q$4*MIN((V$15-VLOOKUP($C728,INDIRECT(V$12&amp;"!$b$6:$f$63"),5,FALSE()))/(0.6*V$15),1)))</f>
        <v>#REF!</v>
      </c>
      <c r="W728" s="107" t="e">
        <f aca="true">IF(ISNA(W$17-$O$4*((VLOOKUP($C728,INDIRECT(W$12&amp;"!$b$6:$e$63"),4,FALSE())-1)/(W$14-1))-$Q$4*MIN((W$15-VLOOKUP($C728,INDIRECT(W$12&amp;"!$b$6:$f$63"),5,FALSE()))/(0.6*W$15),1)),"",(W$17-$O$4*((VLOOKUP($C728,INDIRECT(W$12&amp;"!$b$6:$e$63"),4,FALSE())-1)/(W$14-1))-$Q$4*MIN((W$15-VLOOKUP($C728,INDIRECT(W$12&amp;"!$b$6:$f$63"),5,FALSE()))/(0.6*W$15),1)))</f>
        <v>#REF!</v>
      </c>
      <c r="X728" s="105" t="e">
        <f aca="true">IF(ISNA(X$17-$O$4*((VLOOKUP($C728,INDIRECT(X$12&amp;"!$b$6:$e$63"),4,FALSE())-1)/(X$14-1))-$Q$4*MIN((X$15-VLOOKUP($C728,INDIRECT(X$12&amp;"!$b$6:$f$63"),5,FALSE()))/(0.6*X$15),1)),"",(X$17-$O$4*((VLOOKUP($C728,INDIRECT(X$12&amp;"!$b$6:$e$63"),4,FALSE())-1)/(X$14-1))-$Q$4*MIN((X$15-VLOOKUP($C728,INDIRECT(X$12&amp;"!$b$6:$f$63"),5,FALSE()))/(0.6*X$15),1)))</f>
        <v>#REF!</v>
      </c>
      <c r="Y728" s="107" t="e">
        <f aca="true">IF(ISNA(Y$17-$O$4*((VLOOKUP($C728,INDIRECT(Y$12&amp;"!$b$6:$e$63"),4,FALSE())-1)/(Y$14-1))-$Q$4*MIN((Y$15-VLOOKUP($C728,INDIRECT(Y$12&amp;"!$b$6:$f$63"),5,FALSE()))/(0.6*Y$15),1)),"",(Y$17-$O$4*((VLOOKUP($C728,INDIRECT(Y$12&amp;"!$b$6:$e$63"),4,FALSE())-1)/(Y$14-1))-$Q$4*MIN((Y$15-VLOOKUP($C728,INDIRECT(Y$12&amp;"!$b$6:$f$63"),5,FALSE()))/(0.6*Y$15),1)))</f>
        <v>#REF!</v>
      </c>
      <c r="Z728" s="105" t="e">
        <f aca="true">IF(ISNA(Z$17-$O$4*((VLOOKUP($C728,INDIRECT(Z$12&amp;"!$b$6:$e$63"),4,FALSE())-1)/(Z$14-1))-$Q$4*MIN((Z$15-VLOOKUP($C728,INDIRECT(Z$12&amp;"!$b$6:$f$63"),5,FALSE()))/(0.6*Z$15),1)),"",(Z$17-$O$4*((VLOOKUP($C728,INDIRECT(Z$12&amp;"!$b$6:$e$63"),4,FALSE())-1)/(Z$14-1))-$Q$4*MIN((Z$15-VLOOKUP($C728,INDIRECT(Z$12&amp;"!$b$6:$f$63"),5,FALSE()))/(0.6*Z$15),1)))</f>
        <v>#REF!</v>
      </c>
      <c r="AA728" s="107" t="e">
        <f aca="true">IF(ISNA(AA$17-$O$4*((VLOOKUP($C728,INDIRECT(AA$12&amp;"!$b$6:$e$63"),4,FALSE())-1)/(AA$14-1))-$Q$4*MIN((AA$15-VLOOKUP($C728,INDIRECT(AA$12&amp;"!$b$6:$f$63"),5,FALSE()))/(0.6*AA$15),1)),"",(AA$17-$O$4*((VLOOKUP($C728,INDIRECT(AA$12&amp;"!$b$6:$e$63"),4,FALSE())-1)/(AA$14-1))-$Q$4*MIN((AA$15-VLOOKUP($C728,INDIRECT(AA$12&amp;"!$b$6:$f$63"),5,FALSE()))/(0.6*AA$15),1)))</f>
        <v>#REF!</v>
      </c>
      <c r="AB728" s="105" t="e">
        <f aca="true">IF(ISNA(AB$17-$O$4*((VLOOKUP($C728,INDIRECT(AB$12&amp;"!$b$6:$e$63"),4,FALSE())-1)/(AB$14-1))-$Q$4*MIN((AB$15-VLOOKUP($C728,INDIRECT(AB$12&amp;"!$b$6:$f$63"),5,FALSE()))/(0.6*AB$15),1)),"",(AB$17-$O$4*((VLOOKUP($C728,INDIRECT(AB$12&amp;"!$b$6:$e$63"),4,FALSE())-1)/(AB$14-1))-$Q$4*MIN((AB$15-VLOOKUP($C728,INDIRECT(AB$12&amp;"!$b$6:$f$63"),5,FALSE()))/(0.6*AB$15),1)))</f>
        <v>#REF!</v>
      </c>
      <c r="AC728" s="107" t="e">
        <f aca="true">IF(ISNA(AC$17-$O$4*((VLOOKUP($C728,INDIRECT(AC$12&amp;"!$b$6:$e$63"),4,FALSE())-1)/(AC$14-1))-$Q$4*MIN((AC$15-VLOOKUP($C728,INDIRECT(AC$12&amp;"!$b$6:$f$63"),5,FALSE()))/(0.6*AC$15),1)),"",(AC$17-$O$4*((VLOOKUP($C728,INDIRECT(AC$12&amp;"!$b$6:$e$63"),4,FALSE())-1)/(AC$14-1))-$Q$4*MIN((AC$15-VLOOKUP($C728,INDIRECT(AC$12&amp;"!$b$6:$f$63"),5,FALSE()))/(0.6*AC$15),1)))</f>
        <v>#REF!</v>
      </c>
      <c r="AD728" s="105" t="e">
        <f aca="true">IF(ISNA(AD$17-$O$4*((VLOOKUP($C728,INDIRECT(AD$12&amp;"!$b$6:$e$63"),4,FALSE())-1)/(AD$14-1))-$Q$4*MIN((AD$15-VLOOKUP($C728,INDIRECT(AD$12&amp;"!$b$6:$f$63"),5,FALSE()))/(0.6*AD$15),1)),"",(AD$17-$O$4*((VLOOKUP($C728,INDIRECT(AD$12&amp;"!$b$6:$e$63"),4,FALSE())-1)/(AD$14-1))-$Q$4*MIN((AD$15-VLOOKUP($C728,INDIRECT(AD$12&amp;"!$b$6:$f$63"),5,FALSE()))/(0.6*AD$15),1)))</f>
        <v>#REF!</v>
      </c>
      <c r="AE728" s="107" t="e">
        <f aca="true">IF(ISNA(AE$17-$O$4*((VLOOKUP($C728,INDIRECT(AE$12&amp;"!$b$6:$e$63"),4,FALSE())-1)/(AE$14-1))-$Q$4*MIN((AE$15-VLOOKUP($C728,INDIRECT(AE$12&amp;"!$b$6:$f$63"),5,FALSE()))/(0.6*AE$15),1)),"",(AE$17-$O$4*((VLOOKUP($C728,INDIRECT(AE$12&amp;"!$b$6:$e$63"),4,FALSE())-1)/(AE$14-1))-$Q$4*MIN((AE$15-VLOOKUP($C728,INDIRECT(AE$12&amp;"!$b$6:$f$63"),5,FALSE()))/(0.6*AE$15),1)))</f>
        <v>#REF!</v>
      </c>
      <c r="AF728" s="105" t="e">
        <f aca="true">IF(ISNA(AF$17-$O$4*((VLOOKUP($C728,INDIRECT(AF$12&amp;"!$b$6:$e$63"),4,FALSE())-1)/(AF$14-1))-$Q$4*MIN((AF$15-VLOOKUP($C728,INDIRECT(AF$12&amp;"!$b$6:$f$63"),5,FALSE()))/(0.6*AF$15),1)),"",(AF$17-$O$4*((VLOOKUP($C728,INDIRECT(AF$12&amp;"!$b$6:$e$63"),4,FALSE())-1)/(AF$14-1))-$Q$4*MIN((AF$15-VLOOKUP($C728,INDIRECT(AF$12&amp;"!$b$6:$f$63"),5,FALSE()))/(0.6*AF$15),1)))</f>
        <v>#REF!</v>
      </c>
      <c r="AG728" s="107" t="e">
        <f aca="true">IF(ISNA(AG$17-$O$4*((VLOOKUP($C728,INDIRECT(AG$12&amp;"!$b$6:$e$63"),4,FALSE())-1)/(AG$14-1))-$Q$4*MIN((AG$15-VLOOKUP($C728,INDIRECT(AG$12&amp;"!$b$6:$f$63"),5,FALSE()))/(0.6*AG$15),1)),"",(AG$17-$O$4*((VLOOKUP($C728,INDIRECT(AG$12&amp;"!$b$6:$e$63"),4,FALSE())-1)/(AG$14-1))-$Q$4*MIN((AG$15-VLOOKUP($C728,INDIRECT(AG$12&amp;"!$b$6:$f$63"),5,FALSE()))/(0.6*AG$15),1)))</f>
        <v>#REF!</v>
      </c>
      <c r="AH728" s="108" t="e">
        <f aca="true">IF(ISNA(AH$17-$O$4*((VLOOKUP($C728,INDIRECT(AH$12&amp;"!$b$6:$e$63"),4,FALSE())-1)/(AH$14-1))-$Q$4*MIN((AH$15-VLOOKUP($C728,INDIRECT(AH$12&amp;"!$b$6:$f$63"),5,FALSE()))/(0.6*AH$15),1)),"",(AH$17-$O$4*((VLOOKUP($C728,INDIRECT(AH$12&amp;"!$b$6:$e$63"),4,FALSE())-1)/(AH$14-1))-$Q$4*MIN((AH$15-VLOOKUP($C728,INDIRECT(AH$12&amp;"!$b$6:$f$63"),5,FALSE()))/(0.6*AH$15),1)))</f>
        <v>#REF!</v>
      </c>
      <c r="AI728" s="108" t="e">
        <f aca="true">IF(ISNA(AI$17-$O$4*((VLOOKUP($C728,INDIRECT(AI$12&amp;"!$b$6:$e$63"),4,FALSE())-1)/(AI$14-1))-$Q$4*MIN((AI$15-VLOOKUP($C728,INDIRECT(AI$12&amp;"!$b$6:$f$63"),5,FALSE()))/(0.6*AI$15),1)),"",(AI$17-$O$4*((VLOOKUP($C728,INDIRECT(AI$12&amp;"!$b$6:$e$63"),4,FALSE())-1)/(AI$14-1))-$Q$4*MIN((AI$15-VLOOKUP($C728,INDIRECT(AI$12&amp;"!$b$6:$f$63"),5,FALSE()))/(0.6*AI$15),1)))</f>
        <v>#REF!</v>
      </c>
      <c r="AJ728" s="108" t="e">
        <f aca="true">IF(ISNA(AJ$17-$O$4*((VLOOKUP($C728,INDIRECT(AJ$12&amp;"!$b$6:$e$63"),4,FALSE())-1)/(AJ$14-1))-$Q$4*MIN((AJ$15-VLOOKUP($C728,INDIRECT(AJ$12&amp;"!$b$6:$f$63"),5,FALSE()))/(0.6*AJ$15),1)),"",(AJ$17-$O$4*((VLOOKUP($C728,INDIRECT(AJ$12&amp;"!$b$6:$e$63"),4,FALSE())-1)/(AJ$14-1))-$Q$4*MIN((AJ$15-VLOOKUP($C728,INDIRECT(AJ$12&amp;"!$b$6:$f$63"),5,FALSE()))/(0.6*AJ$15),1)))</f>
        <v>#REF!</v>
      </c>
      <c r="AL728" s="109" t="e">
        <f aca="false">MAX(F728:AJ728)</f>
        <v>#REF!</v>
      </c>
      <c r="AM728" s="109" t="e">
        <f aca="false">IF(AL728&lt;&gt;0,MAX(AL728,-200),"")</f>
        <v>#REF!</v>
      </c>
      <c r="AN728" s="50" t="e">
        <f aca="false">IF(AM728&lt;&gt;"",RANK(AM728,AM$26:AM$1020,0),999)</f>
        <v>#REF!</v>
      </c>
    </row>
    <row r="729" customFormat="false" ht="12.75" hidden="false" customHeight="false" outlineLevel="0" collapsed="false">
      <c r="B729" s="101" t="e">
        <f aca="false">IF(INDEX('BGA FAI List'!D$6:D$670,MATCH($C729,'BGA FAI List'!$C$6:$C$670,0))&lt;&gt;"NO",AN729,AN729)</f>
        <v>#N/A</v>
      </c>
      <c r="C729" s="102" t="n">
        <f aca="false">'BGA FAI List'!C709</f>
        <v>0</v>
      </c>
      <c r="D729" s="102" t="e">
        <f aca="false">INDEX('BGA FAI List'!B$6:B$670,MATCH($C729,'BGA FAI List'!$C$6:$C$670,0))</f>
        <v>#N/A</v>
      </c>
      <c r="E729" s="102" t="e">
        <f aca="false">INDEX('BGA FAI List'!A$6:A$670,MATCH($C729,'BGA FAI List'!$C$6:$C$670,0))</f>
        <v>#N/A</v>
      </c>
      <c r="F729" s="103" t="n">
        <f aca="false">MAX(IF(ISNA(VALUE(INDEX('BGA FAI List'!E$6:E$670,MATCH($C729,'BGA FAI List'!$C$6:$C$670,0)))),0,VALUE(INDEX('BGA FAI List'!E$6:E$670,MATCH($C729,'BGA FAI List'!$C$6:$C$670,0)))-$K$4),$M$4)</f>
        <v>0</v>
      </c>
      <c r="G729" s="104" t="e">
        <f aca="true">IF(ISNA(G$17-$O$4*((VLOOKUP($C729,INDIRECT(G$12&amp;"!$b$6:$e$63"),4,FALSE())-1)/(G$14-1))-$Q$4*MIN((G$15-VLOOKUP($C729,INDIRECT(G$12&amp;"!$b$6:$f$63"),5,FALSE()))/(0.6*G$15),1)),"",(G$17-$O$4*((VLOOKUP($C729,INDIRECT(G$12&amp;"!$b$6:$e$63"),4,FALSE())-1)/(G$14-1))-$Q$4*MIN((G$15-VLOOKUP($C729,INDIRECT(G$12&amp;"!$b$6:$f$63"),5,FALSE()))/(0.6*G$15),1)))</f>
        <v>#REF!</v>
      </c>
      <c r="H729" s="105" t="e">
        <f aca="true">IF(ISNA(H$17-$O$4*((VLOOKUP($C729,INDIRECT(H$12&amp;"!$b$6:$e$63"),4,FALSE())-1)/(H$14-1))-$Q$4*MIN((H$15-VLOOKUP($C729,INDIRECT(H$12&amp;"!$b$6:$f$63"),5,FALSE()))/(0.6*H$15),1)),"",(H$17-$O$4*((VLOOKUP($C729,INDIRECT(H$12&amp;"!$b$6:$e$63"),4,FALSE())-1)/(H$14-1))-$Q$4*MIN((H$15-VLOOKUP($C729,INDIRECT(H$12&amp;"!$b$6:$f$63"),5,FALSE()))/(0.6*H$15),1)))</f>
        <v>#REF!</v>
      </c>
      <c r="I729" s="104" t="e">
        <f aca="true">IF(ISNA(I$17-$O$4*((VLOOKUP($C729,INDIRECT(I$12&amp;"!$b$6:$e$63"),4,FALSE())-1)/(I$14-1))-$Q$4*MIN((I$15-VLOOKUP($C729,INDIRECT(I$12&amp;"!$b$6:$f$63"),5,FALSE()))/(0.6*I$15),1)),"",(I$17-$O$4*((VLOOKUP($C729,INDIRECT(I$12&amp;"!$b$6:$e$63"),4,FALSE())-1)/(I$14-1))-$Q$4*MIN((I$15-VLOOKUP($C729,INDIRECT(I$12&amp;"!$b$6:$f$63"),5,FALSE()))/(0.6*I$15),1)))</f>
        <v>#REF!</v>
      </c>
      <c r="J729" s="105" t="e">
        <f aca="true">IF(ISNA(J$17-$O$4*((VLOOKUP($C729,INDIRECT(J$12&amp;"!$b$6:$e$63"),4,FALSE())-1)/(J$14-1))-$Q$4*MIN((J$15-VLOOKUP($C729,INDIRECT(J$12&amp;"!$b$6:$f$63"),5,FALSE()))/(0.6*J$15),1)),"",(J$17-$O$4*((VLOOKUP($C729,INDIRECT(J$12&amp;"!$b$6:$e$63"),4,FALSE())-1)/(J$14-1))-$Q$4*MIN((J$15-VLOOKUP($C729,INDIRECT(J$12&amp;"!$b$6:$f$63"),5,FALSE()))/(0.6*J$15),1)))</f>
        <v>#REF!</v>
      </c>
      <c r="K729" s="104" t="e">
        <f aca="true">IF(ISNA(K$17-$O$4*((VLOOKUP($C729,INDIRECT(K$12&amp;"!$b$6:$e$63"),4,FALSE())-1)/(K$14-1))-$Q$4*MIN((K$15-VLOOKUP($C729,INDIRECT(K$12&amp;"!$b$6:$f$63"),5,FALSE()))/(0.6*K$15),1)),"",(K$17-$O$4*((VLOOKUP($C729,INDIRECT(K$12&amp;"!$b$6:$e$63"),4,FALSE())-1)/(K$14-1))-$Q$4*MIN((K$15-VLOOKUP($C729,INDIRECT(K$12&amp;"!$b$6:$f$63"),5,FALSE()))/(0.6*K$15),1)))</f>
        <v>#REF!</v>
      </c>
      <c r="L729" s="106" t="e">
        <f aca="true">IF(ISNA(L$17-$O$4*((VLOOKUP($C729,INDIRECT(L$12&amp;"!$b$6:$e$63"),4,FALSE())-1)/(L$14-1))-$Q$4*MIN((L$15-VLOOKUP($C729,INDIRECT(L$12&amp;"!$b$6:$f$63"),5,FALSE()))/(0.6*L$15),1)),"",(L$17-$O$4*((VLOOKUP($C729,INDIRECT(L$12&amp;"!$b$6:$e$63"),4,FALSE())-1)/(L$14-1))-$Q$4*MIN((L$15-VLOOKUP($C729,INDIRECT(L$12&amp;"!$b$6:$f$63"),5,FALSE()))/(0.6*L$15),1)))</f>
        <v>#REF!</v>
      </c>
      <c r="M729" s="105" t="e">
        <f aca="true">IF(ISNA(M$17-$O$4*((VLOOKUP($C729,INDIRECT(M$12&amp;"!$b$6:$e$63"),4,FALSE())-1)/(M$14-1))-$Q$4*MIN((M$15-VLOOKUP($C729,INDIRECT(M$12&amp;"!$b$6:$f$63"),5,FALSE()))/(0.6*M$15),1)),"",(M$17-$O$4*((VLOOKUP($C729,INDIRECT(M$12&amp;"!$b$6:$e$63"),4,FALSE())-1)/(M$14-1))-$Q$4*MIN((M$15-VLOOKUP($C729,INDIRECT(M$12&amp;"!$b$6:$f$63"),5,FALSE()))/(0.6*M$15),1)))</f>
        <v>#REF!</v>
      </c>
      <c r="N729" s="106" t="e">
        <f aca="true">IF(ISNA(N$17-$O$4*((VLOOKUP($C729,INDIRECT(N$12&amp;"!$b$6:$e$63"),4,FALSE())-1)/(N$14-1))-$Q$4*MIN((N$15-VLOOKUP($C729,INDIRECT(N$12&amp;"!$b$6:$f$63"),5,FALSE()))/(0.6*N$15),1)),"",(N$17-$O$4*((VLOOKUP($C729,INDIRECT(N$12&amp;"!$b$6:$e$63"),4,FALSE())-1)/(N$14-1))-$Q$4*MIN((N$15-VLOOKUP($C729,INDIRECT(N$12&amp;"!$b$6:$f$63"),5,FALSE()))/(0.6*N$15),1)))</f>
        <v>#REF!</v>
      </c>
      <c r="O729" s="105" t="e">
        <f aca="true">IF(ISNA(O$17-$O$4*((VLOOKUP($C729,INDIRECT(O$12&amp;"!$b$6:$e$63"),4,FALSE())-1)/(O$14-1))-$Q$4*MIN((O$15-VLOOKUP($C729,INDIRECT(O$12&amp;"!$b$6:$f$63"),5,FALSE()))/(0.6*O$15),1)),"",(O$17-$O$4*((VLOOKUP($C729,INDIRECT(O$12&amp;"!$b$6:$e$63"),4,FALSE())-1)/(O$14-1))-$Q$4*MIN((O$15-VLOOKUP($C729,INDIRECT(O$12&amp;"!$b$6:$f$63"),5,FALSE()))/(0.6*O$15),1)))</f>
        <v>#REF!</v>
      </c>
      <c r="P729" s="106" t="e">
        <f aca="true">IF(ISNA(P$17-$O$4*((VLOOKUP($C729,INDIRECT(P$12&amp;"!$b$6:$e$63"),4,FALSE())-1)/(P$14-1))-$Q$4*MIN((P$15-VLOOKUP($C729,INDIRECT(P$12&amp;"!$b$6:$f$63"),5,FALSE()))/(0.6*P$15),1)),"",(P$17-$O$4*((VLOOKUP($C729,INDIRECT(P$12&amp;"!$b$6:$e$63"),4,FALSE())-1)/(P$14-1))-$Q$4*MIN((P$15-VLOOKUP($C729,INDIRECT(P$12&amp;"!$b$6:$f$63"),5,FALSE()))/(0.6*P$15),1)))</f>
        <v>#REF!</v>
      </c>
      <c r="Q729" s="105" t="e">
        <f aca="true">IF(ISNA(Q$17-$O$4*((VLOOKUP($C729,INDIRECT(Q$12&amp;"!$b$6:$e$63"),4,FALSE())-1)/(Q$14-1))-$Q$4*MIN((Q$15-VLOOKUP($C729,INDIRECT(Q$12&amp;"!$b$6:$f$63"),5,FALSE()))/(0.6*Q$15),1)),"",(Q$17-$O$4*((VLOOKUP($C729,INDIRECT(Q$12&amp;"!$b$6:$e$63"),4,FALSE())-1)/(Q$14-1))-$Q$4*MIN((Q$15-VLOOKUP($C729,INDIRECT(Q$12&amp;"!$b$6:$f$63"),5,FALSE()))/(0.6*Q$15),1)))</f>
        <v>#REF!</v>
      </c>
      <c r="R729" s="106" t="e">
        <f aca="true">IF(ISNA(R$17-$O$4*((VLOOKUP($C729,INDIRECT(R$12&amp;"!$b$6:$e$63"),4,FALSE())-1)/(R$14-1))-$Q$4*MIN((R$15-VLOOKUP($C729,INDIRECT(R$12&amp;"!$b$6:$f$63"),5,FALSE()))/(0.6*R$15),1)),"",(R$17-$O$4*((VLOOKUP($C729,INDIRECT(R$12&amp;"!$b$6:$e$63"),4,FALSE())-1)/(R$14-1))-$Q$4*MIN((R$15-VLOOKUP($C729,INDIRECT(R$12&amp;"!$b$6:$f$63"),5,FALSE()))/(0.6*R$15),1)))</f>
        <v>#REF!</v>
      </c>
      <c r="S729" s="107" t="e">
        <f aca="true">IF(ISNA(S$17-$O$4*((VLOOKUP($C729,INDIRECT(S$12&amp;"!$b$6:$e$63"),4,FALSE())-1)/(S$14-1))-$Q$4*MIN((S$15-VLOOKUP($C729,INDIRECT(S$12&amp;"!$b$6:$f$63"),5,FALSE()))/(0.6*S$15),1)),"",(S$17-$O$4*((VLOOKUP($C729,INDIRECT(S$12&amp;"!$b$6:$e$63"),4,FALSE())-1)/(S$14-1))-$Q$4*MIN((S$15-VLOOKUP($C729,INDIRECT(S$12&amp;"!$b$6:$f$63"),5,FALSE()))/(0.6*S$15),1)))</f>
        <v>#REF!</v>
      </c>
      <c r="T729" s="105" t="e">
        <f aca="true">IF(ISNA(T$17-$O$4*((VLOOKUP($C729,INDIRECT(T$12&amp;"!$b$6:$e$63"),4,FALSE())-1)/(T$14-1))-$Q$4*MIN((T$15-VLOOKUP($C729,INDIRECT(T$12&amp;"!$b$6:$f$63"),5,FALSE()))/(0.6*T$15),1)),"",(T$17-$O$4*((VLOOKUP($C729,INDIRECT(T$12&amp;"!$b$6:$e$63"),4,FALSE())-1)/(T$14-1))-$Q$4*MIN((T$15-VLOOKUP($C729,INDIRECT(T$12&amp;"!$b$6:$f$63"),5,FALSE()))/(0.6*T$15),1)))</f>
        <v>#REF!</v>
      </c>
      <c r="U729" s="107" t="e">
        <f aca="true">IF(ISNA(U$17-$O$4*((VLOOKUP($C729,INDIRECT(U$12&amp;"!$b$6:$e$63"),4,FALSE())-1)/(U$14-1))-$Q$4*MIN((U$15-VLOOKUP($C729,INDIRECT(U$12&amp;"!$b$6:$f$63"),5,FALSE()))/(0.6*U$15),1)),"",(U$17-$O$4*((VLOOKUP($C729,INDIRECT(U$12&amp;"!$b$6:$e$63"),4,FALSE())-1)/(U$14-1))-$Q$4*MIN((U$15-VLOOKUP($C729,INDIRECT(U$12&amp;"!$b$6:$f$63"),5,FALSE()))/(0.6*U$15),1)))</f>
        <v>#REF!</v>
      </c>
      <c r="V729" s="105" t="e">
        <f aca="true">IF(ISNA(V$17-$O$4*((VLOOKUP($C729,INDIRECT(V$12&amp;"!$b$6:$e$63"),4,FALSE())-1)/(V$14-1))-$Q$4*MIN((V$15-VLOOKUP($C729,INDIRECT(V$12&amp;"!$b$6:$f$63"),5,FALSE()))/(0.6*V$15),1)),"",(V$17-$O$4*((VLOOKUP($C729,INDIRECT(V$12&amp;"!$b$6:$e$63"),4,FALSE())-1)/(V$14-1))-$Q$4*MIN((V$15-VLOOKUP($C729,INDIRECT(V$12&amp;"!$b$6:$f$63"),5,FALSE()))/(0.6*V$15),1)))</f>
        <v>#REF!</v>
      </c>
      <c r="W729" s="107" t="e">
        <f aca="true">IF(ISNA(W$17-$O$4*((VLOOKUP($C729,INDIRECT(W$12&amp;"!$b$6:$e$63"),4,FALSE())-1)/(W$14-1))-$Q$4*MIN((W$15-VLOOKUP($C729,INDIRECT(W$12&amp;"!$b$6:$f$63"),5,FALSE()))/(0.6*W$15),1)),"",(W$17-$O$4*((VLOOKUP($C729,INDIRECT(W$12&amp;"!$b$6:$e$63"),4,FALSE())-1)/(W$14-1))-$Q$4*MIN((W$15-VLOOKUP($C729,INDIRECT(W$12&amp;"!$b$6:$f$63"),5,FALSE()))/(0.6*W$15),1)))</f>
        <v>#REF!</v>
      </c>
      <c r="X729" s="105" t="e">
        <f aca="true">IF(ISNA(X$17-$O$4*((VLOOKUP($C729,INDIRECT(X$12&amp;"!$b$6:$e$63"),4,FALSE())-1)/(X$14-1))-$Q$4*MIN((X$15-VLOOKUP($C729,INDIRECT(X$12&amp;"!$b$6:$f$63"),5,FALSE()))/(0.6*X$15),1)),"",(X$17-$O$4*((VLOOKUP($C729,INDIRECT(X$12&amp;"!$b$6:$e$63"),4,FALSE())-1)/(X$14-1))-$Q$4*MIN((X$15-VLOOKUP($C729,INDIRECT(X$12&amp;"!$b$6:$f$63"),5,FALSE()))/(0.6*X$15),1)))</f>
        <v>#REF!</v>
      </c>
      <c r="Y729" s="107" t="e">
        <f aca="true">IF(ISNA(Y$17-$O$4*((VLOOKUP($C729,INDIRECT(Y$12&amp;"!$b$6:$e$63"),4,FALSE())-1)/(Y$14-1))-$Q$4*MIN((Y$15-VLOOKUP($C729,INDIRECT(Y$12&amp;"!$b$6:$f$63"),5,FALSE()))/(0.6*Y$15),1)),"",(Y$17-$O$4*((VLOOKUP($C729,INDIRECT(Y$12&amp;"!$b$6:$e$63"),4,FALSE())-1)/(Y$14-1))-$Q$4*MIN((Y$15-VLOOKUP($C729,INDIRECT(Y$12&amp;"!$b$6:$f$63"),5,FALSE()))/(0.6*Y$15),1)))</f>
        <v>#REF!</v>
      </c>
      <c r="Z729" s="105" t="e">
        <f aca="true">IF(ISNA(Z$17-$O$4*((VLOOKUP($C729,INDIRECT(Z$12&amp;"!$b$6:$e$63"),4,FALSE())-1)/(Z$14-1))-$Q$4*MIN((Z$15-VLOOKUP($C729,INDIRECT(Z$12&amp;"!$b$6:$f$63"),5,FALSE()))/(0.6*Z$15),1)),"",(Z$17-$O$4*((VLOOKUP($C729,INDIRECT(Z$12&amp;"!$b$6:$e$63"),4,FALSE())-1)/(Z$14-1))-$Q$4*MIN((Z$15-VLOOKUP($C729,INDIRECT(Z$12&amp;"!$b$6:$f$63"),5,FALSE()))/(0.6*Z$15),1)))</f>
        <v>#REF!</v>
      </c>
      <c r="AA729" s="107" t="e">
        <f aca="true">IF(ISNA(AA$17-$O$4*((VLOOKUP($C729,INDIRECT(AA$12&amp;"!$b$6:$e$63"),4,FALSE())-1)/(AA$14-1))-$Q$4*MIN((AA$15-VLOOKUP($C729,INDIRECT(AA$12&amp;"!$b$6:$f$63"),5,FALSE()))/(0.6*AA$15),1)),"",(AA$17-$O$4*((VLOOKUP($C729,INDIRECT(AA$12&amp;"!$b$6:$e$63"),4,FALSE())-1)/(AA$14-1))-$Q$4*MIN((AA$15-VLOOKUP($C729,INDIRECT(AA$12&amp;"!$b$6:$f$63"),5,FALSE()))/(0.6*AA$15),1)))</f>
        <v>#REF!</v>
      </c>
      <c r="AB729" s="105" t="e">
        <f aca="true">IF(ISNA(AB$17-$O$4*((VLOOKUP($C729,INDIRECT(AB$12&amp;"!$b$6:$e$63"),4,FALSE())-1)/(AB$14-1))-$Q$4*MIN((AB$15-VLOOKUP($C729,INDIRECT(AB$12&amp;"!$b$6:$f$63"),5,FALSE()))/(0.6*AB$15),1)),"",(AB$17-$O$4*((VLOOKUP($C729,INDIRECT(AB$12&amp;"!$b$6:$e$63"),4,FALSE())-1)/(AB$14-1))-$Q$4*MIN((AB$15-VLOOKUP($C729,INDIRECT(AB$12&amp;"!$b$6:$f$63"),5,FALSE()))/(0.6*AB$15),1)))</f>
        <v>#REF!</v>
      </c>
      <c r="AC729" s="107" t="e">
        <f aca="true">IF(ISNA(AC$17-$O$4*((VLOOKUP($C729,INDIRECT(AC$12&amp;"!$b$6:$e$63"),4,FALSE())-1)/(AC$14-1))-$Q$4*MIN((AC$15-VLOOKUP($C729,INDIRECT(AC$12&amp;"!$b$6:$f$63"),5,FALSE()))/(0.6*AC$15),1)),"",(AC$17-$O$4*((VLOOKUP($C729,INDIRECT(AC$12&amp;"!$b$6:$e$63"),4,FALSE())-1)/(AC$14-1))-$Q$4*MIN((AC$15-VLOOKUP($C729,INDIRECT(AC$12&amp;"!$b$6:$f$63"),5,FALSE()))/(0.6*AC$15),1)))</f>
        <v>#REF!</v>
      </c>
      <c r="AD729" s="105" t="e">
        <f aca="true">IF(ISNA(AD$17-$O$4*((VLOOKUP($C729,INDIRECT(AD$12&amp;"!$b$6:$e$63"),4,FALSE())-1)/(AD$14-1))-$Q$4*MIN((AD$15-VLOOKUP($C729,INDIRECT(AD$12&amp;"!$b$6:$f$63"),5,FALSE()))/(0.6*AD$15),1)),"",(AD$17-$O$4*((VLOOKUP($C729,INDIRECT(AD$12&amp;"!$b$6:$e$63"),4,FALSE())-1)/(AD$14-1))-$Q$4*MIN((AD$15-VLOOKUP($C729,INDIRECT(AD$12&amp;"!$b$6:$f$63"),5,FALSE()))/(0.6*AD$15),1)))</f>
        <v>#REF!</v>
      </c>
      <c r="AE729" s="107" t="e">
        <f aca="true">IF(ISNA(AE$17-$O$4*((VLOOKUP($C729,INDIRECT(AE$12&amp;"!$b$6:$e$63"),4,FALSE())-1)/(AE$14-1))-$Q$4*MIN((AE$15-VLOOKUP($C729,INDIRECT(AE$12&amp;"!$b$6:$f$63"),5,FALSE()))/(0.6*AE$15),1)),"",(AE$17-$O$4*((VLOOKUP($C729,INDIRECT(AE$12&amp;"!$b$6:$e$63"),4,FALSE())-1)/(AE$14-1))-$Q$4*MIN((AE$15-VLOOKUP($C729,INDIRECT(AE$12&amp;"!$b$6:$f$63"),5,FALSE()))/(0.6*AE$15),1)))</f>
        <v>#REF!</v>
      </c>
      <c r="AF729" s="105" t="e">
        <f aca="true">IF(ISNA(AF$17-$O$4*((VLOOKUP($C729,INDIRECT(AF$12&amp;"!$b$6:$e$63"),4,FALSE())-1)/(AF$14-1))-$Q$4*MIN((AF$15-VLOOKUP($C729,INDIRECT(AF$12&amp;"!$b$6:$f$63"),5,FALSE()))/(0.6*AF$15),1)),"",(AF$17-$O$4*((VLOOKUP($C729,INDIRECT(AF$12&amp;"!$b$6:$e$63"),4,FALSE())-1)/(AF$14-1))-$Q$4*MIN((AF$15-VLOOKUP($C729,INDIRECT(AF$12&amp;"!$b$6:$f$63"),5,FALSE()))/(0.6*AF$15),1)))</f>
        <v>#REF!</v>
      </c>
      <c r="AG729" s="107" t="e">
        <f aca="true">IF(ISNA(AG$17-$O$4*((VLOOKUP($C729,INDIRECT(AG$12&amp;"!$b$6:$e$63"),4,FALSE())-1)/(AG$14-1))-$Q$4*MIN((AG$15-VLOOKUP($C729,INDIRECT(AG$12&amp;"!$b$6:$f$63"),5,FALSE()))/(0.6*AG$15),1)),"",(AG$17-$O$4*((VLOOKUP($C729,INDIRECT(AG$12&amp;"!$b$6:$e$63"),4,FALSE())-1)/(AG$14-1))-$Q$4*MIN((AG$15-VLOOKUP($C729,INDIRECT(AG$12&amp;"!$b$6:$f$63"),5,FALSE()))/(0.6*AG$15),1)))</f>
        <v>#REF!</v>
      </c>
      <c r="AH729" s="108" t="e">
        <f aca="true">IF(ISNA(AH$17-$O$4*((VLOOKUP($C729,INDIRECT(AH$12&amp;"!$b$6:$e$63"),4,FALSE())-1)/(AH$14-1))-$Q$4*MIN((AH$15-VLOOKUP($C729,INDIRECT(AH$12&amp;"!$b$6:$f$63"),5,FALSE()))/(0.6*AH$15),1)),"",(AH$17-$O$4*((VLOOKUP($C729,INDIRECT(AH$12&amp;"!$b$6:$e$63"),4,FALSE())-1)/(AH$14-1))-$Q$4*MIN((AH$15-VLOOKUP($C729,INDIRECT(AH$12&amp;"!$b$6:$f$63"),5,FALSE()))/(0.6*AH$15),1)))</f>
        <v>#REF!</v>
      </c>
      <c r="AI729" s="108" t="e">
        <f aca="true">IF(ISNA(AI$17-$O$4*((VLOOKUP($C729,INDIRECT(AI$12&amp;"!$b$6:$e$63"),4,FALSE())-1)/(AI$14-1))-$Q$4*MIN((AI$15-VLOOKUP($C729,INDIRECT(AI$12&amp;"!$b$6:$f$63"),5,FALSE()))/(0.6*AI$15),1)),"",(AI$17-$O$4*((VLOOKUP($C729,INDIRECT(AI$12&amp;"!$b$6:$e$63"),4,FALSE())-1)/(AI$14-1))-$Q$4*MIN((AI$15-VLOOKUP($C729,INDIRECT(AI$12&amp;"!$b$6:$f$63"),5,FALSE()))/(0.6*AI$15),1)))</f>
        <v>#REF!</v>
      </c>
      <c r="AJ729" s="108" t="e">
        <f aca="true">IF(ISNA(AJ$17-$O$4*((VLOOKUP($C729,INDIRECT(AJ$12&amp;"!$b$6:$e$63"),4,FALSE())-1)/(AJ$14-1))-$Q$4*MIN((AJ$15-VLOOKUP($C729,INDIRECT(AJ$12&amp;"!$b$6:$f$63"),5,FALSE()))/(0.6*AJ$15),1)),"",(AJ$17-$O$4*((VLOOKUP($C729,INDIRECT(AJ$12&amp;"!$b$6:$e$63"),4,FALSE())-1)/(AJ$14-1))-$Q$4*MIN((AJ$15-VLOOKUP($C729,INDIRECT(AJ$12&amp;"!$b$6:$f$63"),5,FALSE()))/(0.6*AJ$15),1)))</f>
        <v>#REF!</v>
      </c>
      <c r="AL729" s="109" t="e">
        <f aca="false">MAX(F729:AJ729)</f>
        <v>#REF!</v>
      </c>
      <c r="AM729" s="109" t="e">
        <f aca="false">IF(AL729&lt;&gt;0,MAX(AL729,-200),"")</f>
        <v>#REF!</v>
      </c>
      <c r="AN729" s="50" t="e">
        <f aca="false">IF(AM729&lt;&gt;"",RANK(AM729,AM$26:AM$1020,0),999)</f>
        <v>#REF!</v>
      </c>
    </row>
    <row r="730" customFormat="false" ht="12.75" hidden="false" customHeight="false" outlineLevel="0" collapsed="false">
      <c r="B730" s="101" t="e">
        <f aca="false">IF(INDEX('BGA FAI List'!D$6:D$670,MATCH($C730,'BGA FAI List'!$C$6:$C$670,0))&lt;&gt;"NO",AN730,AN730)</f>
        <v>#N/A</v>
      </c>
      <c r="C730" s="102" t="n">
        <f aca="false">'BGA FAI List'!C710</f>
        <v>0</v>
      </c>
      <c r="D730" s="102" t="e">
        <f aca="false">INDEX('BGA FAI List'!B$6:B$670,MATCH($C730,'BGA FAI List'!$C$6:$C$670,0))</f>
        <v>#N/A</v>
      </c>
      <c r="E730" s="102" t="e">
        <f aca="false">INDEX('BGA FAI List'!A$6:A$670,MATCH($C730,'BGA FAI List'!$C$6:$C$670,0))</f>
        <v>#N/A</v>
      </c>
      <c r="F730" s="103" t="n">
        <f aca="false">MAX(IF(ISNA(VALUE(INDEX('BGA FAI List'!E$6:E$670,MATCH($C730,'BGA FAI List'!$C$6:$C$670,0)))),0,VALUE(INDEX('BGA FAI List'!E$6:E$670,MATCH($C730,'BGA FAI List'!$C$6:$C$670,0)))-$K$4),$M$4)</f>
        <v>0</v>
      </c>
      <c r="G730" s="104" t="e">
        <f aca="true">IF(ISNA(G$17-$O$4*((VLOOKUP($C730,INDIRECT(G$12&amp;"!$b$6:$e$63"),4,FALSE())-1)/(G$14-1))-$Q$4*MIN((G$15-VLOOKUP($C730,INDIRECT(G$12&amp;"!$b$6:$f$63"),5,FALSE()))/(0.6*G$15),1)),"",(G$17-$O$4*((VLOOKUP($C730,INDIRECT(G$12&amp;"!$b$6:$e$63"),4,FALSE())-1)/(G$14-1))-$Q$4*MIN((G$15-VLOOKUP($C730,INDIRECT(G$12&amp;"!$b$6:$f$63"),5,FALSE()))/(0.6*G$15),1)))</f>
        <v>#REF!</v>
      </c>
      <c r="H730" s="105" t="e">
        <f aca="true">IF(ISNA(H$17-$O$4*((VLOOKUP($C730,INDIRECT(H$12&amp;"!$b$6:$e$63"),4,FALSE())-1)/(H$14-1))-$Q$4*MIN((H$15-VLOOKUP($C730,INDIRECT(H$12&amp;"!$b$6:$f$63"),5,FALSE()))/(0.6*H$15),1)),"",(H$17-$O$4*((VLOOKUP($C730,INDIRECT(H$12&amp;"!$b$6:$e$63"),4,FALSE())-1)/(H$14-1))-$Q$4*MIN((H$15-VLOOKUP($C730,INDIRECT(H$12&amp;"!$b$6:$f$63"),5,FALSE()))/(0.6*H$15),1)))</f>
        <v>#REF!</v>
      </c>
      <c r="I730" s="104" t="e">
        <f aca="true">IF(ISNA(I$17-$O$4*((VLOOKUP($C730,INDIRECT(I$12&amp;"!$b$6:$e$63"),4,FALSE())-1)/(I$14-1))-$Q$4*MIN((I$15-VLOOKUP($C730,INDIRECT(I$12&amp;"!$b$6:$f$63"),5,FALSE()))/(0.6*I$15),1)),"",(I$17-$O$4*((VLOOKUP($C730,INDIRECT(I$12&amp;"!$b$6:$e$63"),4,FALSE())-1)/(I$14-1))-$Q$4*MIN((I$15-VLOOKUP($C730,INDIRECT(I$12&amp;"!$b$6:$f$63"),5,FALSE()))/(0.6*I$15),1)))</f>
        <v>#REF!</v>
      </c>
      <c r="J730" s="105" t="e">
        <f aca="true">IF(ISNA(J$17-$O$4*((VLOOKUP($C730,INDIRECT(J$12&amp;"!$b$6:$e$63"),4,FALSE())-1)/(J$14-1))-$Q$4*MIN((J$15-VLOOKUP($C730,INDIRECT(J$12&amp;"!$b$6:$f$63"),5,FALSE()))/(0.6*J$15),1)),"",(J$17-$O$4*((VLOOKUP($C730,INDIRECT(J$12&amp;"!$b$6:$e$63"),4,FALSE())-1)/(J$14-1))-$Q$4*MIN((J$15-VLOOKUP($C730,INDIRECT(J$12&amp;"!$b$6:$f$63"),5,FALSE()))/(0.6*J$15),1)))</f>
        <v>#REF!</v>
      </c>
      <c r="K730" s="104" t="e">
        <f aca="true">IF(ISNA(K$17-$O$4*((VLOOKUP($C730,INDIRECT(K$12&amp;"!$b$6:$e$63"),4,FALSE())-1)/(K$14-1))-$Q$4*MIN((K$15-VLOOKUP($C730,INDIRECT(K$12&amp;"!$b$6:$f$63"),5,FALSE()))/(0.6*K$15),1)),"",(K$17-$O$4*((VLOOKUP($C730,INDIRECT(K$12&amp;"!$b$6:$e$63"),4,FALSE())-1)/(K$14-1))-$Q$4*MIN((K$15-VLOOKUP($C730,INDIRECT(K$12&amp;"!$b$6:$f$63"),5,FALSE()))/(0.6*K$15),1)))</f>
        <v>#REF!</v>
      </c>
      <c r="L730" s="106" t="e">
        <f aca="true">IF(ISNA(L$17-$O$4*((VLOOKUP($C730,INDIRECT(L$12&amp;"!$b$6:$e$63"),4,FALSE())-1)/(L$14-1))-$Q$4*MIN((L$15-VLOOKUP($C730,INDIRECT(L$12&amp;"!$b$6:$f$63"),5,FALSE()))/(0.6*L$15),1)),"",(L$17-$O$4*((VLOOKUP($C730,INDIRECT(L$12&amp;"!$b$6:$e$63"),4,FALSE())-1)/(L$14-1))-$Q$4*MIN((L$15-VLOOKUP($C730,INDIRECT(L$12&amp;"!$b$6:$f$63"),5,FALSE()))/(0.6*L$15),1)))</f>
        <v>#REF!</v>
      </c>
      <c r="M730" s="105" t="e">
        <f aca="true">IF(ISNA(M$17-$O$4*((VLOOKUP($C730,INDIRECT(M$12&amp;"!$b$6:$e$63"),4,FALSE())-1)/(M$14-1))-$Q$4*MIN((M$15-VLOOKUP($C730,INDIRECT(M$12&amp;"!$b$6:$f$63"),5,FALSE()))/(0.6*M$15),1)),"",(M$17-$O$4*((VLOOKUP($C730,INDIRECT(M$12&amp;"!$b$6:$e$63"),4,FALSE())-1)/(M$14-1))-$Q$4*MIN((M$15-VLOOKUP($C730,INDIRECT(M$12&amp;"!$b$6:$f$63"),5,FALSE()))/(0.6*M$15),1)))</f>
        <v>#REF!</v>
      </c>
      <c r="N730" s="106" t="e">
        <f aca="true">IF(ISNA(N$17-$O$4*((VLOOKUP($C730,INDIRECT(N$12&amp;"!$b$6:$e$63"),4,FALSE())-1)/(N$14-1))-$Q$4*MIN((N$15-VLOOKUP($C730,INDIRECT(N$12&amp;"!$b$6:$f$63"),5,FALSE()))/(0.6*N$15),1)),"",(N$17-$O$4*((VLOOKUP($C730,INDIRECT(N$12&amp;"!$b$6:$e$63"),4,FALSE())-1)/(N$14-1))-$Q$4*MIN((N$15-VLOOKUP($C730,INDIRECT(N$12&amp;"!$b$6:$f$63"),5,FALSE()))/(0.6*N$15),1)))</f>
        <v>#REF!</v>
      </c>
      <c r="O730" s="105" t="e">
        <f aca="true">IF(ISNA(O$17-$O$4*((VLOOKUP($C730,INDIRECT(O$12&amp;"!$b$6:$e$63"),4,FALSE())-1)/(O$14-1))-$Q$4*MIN((O$15-VLOOKUP($C730,INDIRECT(O$12&amp;"!$b$6:$f$63"),5,FALSE()))/(0.6*O$15),1)),"",(O$17-$O$4*((VLOOKUP($C730,INDIRECT(O$12&amp;"!$b$6:$e$63"),4,FALSE())-1)/(O$14-1))-$Q$4*MIN((O$15-VLOOKUP($C730,INDIRECT(O$12&amp;"!$b$6:$f$63"),5,FALSE()))/(0.6*O$15),1)))</f>
        <v>#REF!</v>
      </c>
      <c r="P730" s="106" t="e">
        <f aca="true">IF(ISNA(P$17-$O$4*((VLOOKUP($C730,INDIRECT(P$12&amp;"!$b$6:$e$63"),4,FALSE())-1)/(P$14-1))-$Q$4*MIN((P$15-VLOOKUP($C730,INDIRECT(P$12&amp;"!$b$6:$f$63"),5,FALSE()))/(0.6*P$15),1)),"",(P$17-$O$4*((VLOOKUP($C730,INDIRECT(P$12&amp;"!$b$6:$e$63"),4,FALSE())-1)/(P$14-1))-$Q$4*MIN((P$15-VLOOKUP($C730,INDIRECT(P$12&amp;"!$b$6:$f$63"),5,FALSE()))/(0.6*P$15),1)))</f>
        <v>#REF!</v>
      </c>
      <c r="Q730" s="105" t="e">
        <f aca="true">IF(ISNA(Q$17-$O$4*((VLOOKUP($C730,INDIRECT(Q$12&amp;"!$b$6:$e$63"),4,FALSE())-1)/(Q$14-1))-$Q$4*MIN((Q$15-VLOOKUP($C730,INDIRECT(Q$12&amp;"!$b$6:$f$63"),5,FALSE()))/(0.6*Q$15),1)),"",(Q$17-$O$4*((VLOOKUP($C730,INDIRECT(Q$12&amp;"!$b$6:$e$63"),4,FALSE())-1)/(Q$14-1))-$Q$4*MIN((Q$15-VLOOKUP($C730,INDIRECT(Q$12&amp;"!$b$6:$f$63"),5,FALSE()))/(0.6*Q$15),1)))</f>
        <v>#REF!</v>
      </c>
      <c r="R730" s="106" t="e">
        <f aca="true">IF(ISNA(R$17-$O$4*((VLOOKUP($C730,INDIRECT(R$12&amp;"!$b$6:$e$63"),4,FALSE())-1)/(R$14-1))-$Q$4*MIN((R$15-VLOOKUP($C730,INDIRECT(R$12&amp;"!$b$6:$f$63"),5,FALSE()))/(0.6*R$15),1)),"",(R$17-$O$4*((VLOOKUP($C730,INDIRECT(R$12&amp;"!$b$6:$e$63"),4,FALSE())-1)/(R$14-1))-$Q$4*MIN((R$15-VLOOKUP($C730,INDIRECT(R$12&amp;"!$b$6:$f$63"),5,FALSE()))/(0.6*R$15),1)))</f>
        <v>#REF!</v>
      </c>
      <c r="S730" s="107" t="e">
        <f aca="true">IF(ISNA(S$17-$O$4*((VLOOKUP($C730,INDIRECT(S$12&amp;"!$b$6:$e$63"),4,FALSE())-1)/(S$14-1))-$Q$4*MIN((S$15-VLOOKUP($C730,INDIRECT(S$12&amp;"!$b$6:$f$63"),5,FALSE()))/(0.6*S$15),1)),"",(S$17-$O$4*((VLOOKUP($C730,INDIRECT(S$12&amp;"!$b$6:$e$63"),4,FALSE())-1)/(S$14-1))-$Q$4*MIN((S$15-VLOOKUP($C730,INDIRECT(S$12&amp;"!$b$6:$f$63"),5,FALSE()))/(0.6*S$15),1)))</f>
        <v>#REF!</v>
      </c>
      <c r="T730" s="105" t="e">
        <f aca="true">IF(ISNA(T$17-$O$4*((VLOOKUP($C730,INDIRECT(T$12&amp;"!$b$6:$e$63"),4,FALSE())-1)/(T$14-1))-$Q$4*MIN((T$15-VLOOKUP($C730,INDIRECT(T$12&amp;"!$b$6:$f$63"),5,FALSE()))/(0.6*T$15),1)),"",(T$17-$O$4*((VLOOKUP($C730,INDIRECT(T$12&amp;"!$b$6:$e$63"),4,FALSE())-1)/(T$14-1))-$Q$4*MIN((T$15-VLOOKUP($C730,INDIRECT(T$12&amp;"!$b$6:$f$63"),5,FALSE()))/(0.6*T$15),1)))</f>
        <v>#REF!</v>
      </c>
      <c r="U730" s="107" t="e">
        <f aca="true">IF(ISNA(U$17-$O$4*((VLOOKUP($C730,INDIRECT(U$12&amp;"!$b$6:$e$63"),4,FALSE())-1)/(U$14-1))-$Q$4*MIN((U$15-VLOOKUP($C730,INDIRECT(U$12&amp;"!$b$6:$f$63"),5,FALSE()))/(0.6*U$15),1)),"",(U$17-$O$4*((VLOOKUP($C730,INDIRECT(U$12&amp;"!$b$6:$e$63"),4,FALSE())-1)/(U$14-1))-$Q$4*MIN((U$15-VLOOKUP($C730,INDIRECT(U$12&amp;"!$b$6:$f$63"),5,FALSE()))/(0.6*U$15),1)))</f>
        <v>#REF!</v>
      </c>
      <c r="V730" s="105" t="e">
        <f aca="true">IF(ISNA(V$17-$O$4*((VLOOKUP($C730,INDIRECT(V$12&amp;"!$b$6:$e$63"),4,FALSE())-1)/(V$14-1))-$Q$4*MIN((V$15-VLOOKUP($C730,INDIRECT(V$12&amp;"!$b$6:$f$63"),5,FALSE()))/(0.6*V$15),1)),"",(V$17-$O$4*((VLOOKUP($C730,INDIRECT(V$12&amp;"!$b$6:$e$63"),4,FALSE())-1)/(V$14-1))-$Q$4*MIN((V$15-VLOOKUP($C730,INDIRECT(V$12&amp;"!$b$6:$f$63"),5,FALSE()))/(0.6*V$15),1)))</f>
        <v>#REF!</v>
      </c>
      <c r="W730" s="107" t="e">
        <f aca="true">IF(ISNA(W$17-$O$4*((VLOOKUP($C730,INDIRECT(W$12&amp;"!$b$6:$e$63"),4,FALSE())-1)/(W$14-1))-$Q$4*MIN((W$15-VLOOKUP($C730,INDIRECT(W$12&amp;"!$b$6:$f$63"),5,FALSE()))/(0.6*W$15),1)),"",(W$17-$O$4*((VLOOKUP($C730,INDIRECT(W$12&amp;"!$b$6:$e$63"),4,FALSE())-1)/(W$14-1))-$Q$4*MIN((W$15-VLOOKUP($C730,INDIRECT(W$12&amp;"!$b$6:$f$63"),5,FALSE()))/(0.6*W$15),1)))</f>
        <v>#REF!</v>
      </c>
      <c r="X730" s="105" t="e">
        <f aca="true">IF(ISNA(X$17-$O$4*((VLOOKUP($C730,INDIRECT(X$12&amp;"!$b$6:$e$63"),4,FALSE())-1)/(X$14-1))-$Q$4*MIN((X$15-VLOOKUP($C730,INDIRECT(X$12&amp;"!$b$6:$f$63"),5,FALSE()))/(0.6*X$15),1)),"",(X$17-$O$4*((VLOOKUP($C730,INDIRECT(X$12&amp;"!$b$6:$e$63"),4,FALSE())-1)/(X$14-1))-$Q$4*MIN((X$15-VLOOKUP($C730,INDIRECT(X$12&amp;"!$b$6:$f$63"),5,FALSE()))/(0.6*X$15),1)))</f>
        <v>#REF!</v>
      </c>
      <c r="Y730" s="107" t="e">
        <f aca="true">IF(ISNA(Y$17-$O$4*((VLOOKUP($C730,INDIRECT(Y$12&amp;"!$b$6:$e$63"),4,FALSE())-1)/(Y$14-1))-$Q$4*MIN((Y$15-VLOOKUP($C730,INDIRECT(Y$12&amp;"!$b$6:$f$63"),5,FALSE()))/(0.6*Y$15),1)),"",(Y$17-$O$4*((VLOOKUP($C730,INDIRECT(Y$12&amp;"!$b$6:$e$63"),4,FALSE())-1)/(Y$14-1))-$Q$4*MIN((Y$15-VLOOKUP($C730,INDIRECT(Y$12&amp;"!$b$6:$f$63"),5,FALSE()))/(0.6*Y$15),1)))</f>
        <v>#REF!</v>
      </c>
      <c r="Z730" s="105" t="e">
        <f aca="true">IF(ISNA(Z$17-$O$4*((VLOOKUP($C730,INDIRECT(Z$12&amp;"!$b$6:$e$63"),4,FALSE())-1)/(Z$14-1))-$Q$4*MIN((Z$15-VLOOKUP($C730,INDIRECT(Z$12&amp;"!$b$6:$f$63"),5,FALSE()))/(0.6*Z$15),1)),"",(Z$17-$O$4*((VLOOKUP($C730,INDIRECT(Z$12&amp;"!$b$6:$e$63"),4,FALSE())-1)/(Z$14-1))-$Q$4*MIN((Z$15-VLOOKUP($C730,INDIRECT(Z$12&amp;"!$b$6:$f$63"),5,FALSE()))/(0.6*Z$15),1)))</f>
        <v>#REF!</v>
      </c>
      <c r="AA730" s="107" t="e">
        <f aca="true">IF(ISNA(AA$17-$O$4*((VLOOKUP($C730,INDIRECT(AA$12&amp;"!$b$6:$e$63"),4,FALSE())-1)/(AA$14-1))-$Q$4*MIN((AA$15-VLOOKUP($C730,INDIRECT(AA$12&amp;"!$b$6:$f$63"),5,FALSE()))/(0.6*AA$15),1)),"",(AA$17-$O$4*((VLOOKUP($C730,INDIRECT(AA$12&amp;"!$b$6:$e$63"),4,FALSE())-1)/(AA$14-1))-$Q$4*MIN((AA$15-VLOOKUP($C730,INDIRECT(AA$12&amp;"!$b$6:$f$63"),5,FALSE()))/(0.6*AA$15),1)))</f>
        <v>#REF!</v>
      </c>
      <c r="AB730" s="105" t="e">
        <f aca="true">IF(ISNA(AB$17-$O$4*((VLOOKUP($C730,INDIRECT(AB$12&amp;"!$b$6:$e$63"),4,FALSE())-1)/(AB$14-1))-$Q$4*MIN((AB$15-VLOOKUP($C730,INDIRECT(AB$12&amp;"!$b$6:$f$63"),5,FALSE()))/(0.6*AB$15),1)),"",(AB$17-$O$4*((VLOOKUP($C730,INDIRECT(AB$12&amp;"!$b$6:$e$63"),4,FALSE())-1)/(AB$14-1))-$Q$4*MIN((AB$15-VLOOKUP($C730,INDIRECT(AB$12&amp;"!$b$6:$f$63"),5,FALSE()))/(0.6*AB$15),1)))</f>
        <v>#REF!</v>
      </c>
      <c r="AC730" s="107" t="e">
        <f aca="true">IF(ISNA(AC$17-$O$4*((VLOOKUP($C730,INDIRECT(AC$12&amp;"!$b$6:$e$63"),4,FALSE())-1)/(AC$14-1))-$Q$4*MIN((AC$15-VLOOKUP($C730,INDIRECT(AC$12&amp;"!$b$6:$f$63"),5,FALSE()))/(0.6*AC$15),1)),"",(AC$17-$O$4*((VLOOKUP($C730,INDIRECT(AC$12&amp;"!$b$6:$e$63"),4,FALSE())-1)/(AC$14-1))-$Q$4*MIN((AC$15-VLOOKUP($C730,INDIRECT(AC$12&amp;"!$b$6:$f$63"),5,FALSE()))/(0.6*AC$15),1)))</f>
        <v>#REF!</v>
      </c>
      <c r="AD730" s="105" t="e">
        <f aca="true">IF(ISNA(AD$17-$O$4*((VLOOKUP($C730,INDIRECT(AD$12&amp;"!$b$6:$e$63"),4,FALSE())-1)/(AD$14-1))-$Q$4*MIN((AD$15-VLOOKUP($C730,INDIRECT(AD$12&amp;"!$b$6:$f$63"),5,FALSE()))/(0.6*AD$15),1)),"",(AD$17-$O$4*((VLOOKUP($C730,INDIRECT(AD$12&amp;"!$b$6:$e$63"),4,FALSE())-1)/(AD$14-1))-$Q$4*MIN((AD$15-VLOOKUP($C730,INDIRECT(AD$12&amp;"!$b$6:$f$63"),5,FALSE()))/(0.6*AD$15),1)))</f>
        <v>#REF!</v>
      </c>
      <c r="AE730" s="107" t="e">
        <f aca="true">IF(ISNA(AE$17-$O$4*((VLOOKUP($C730,INDIRECT(AE$12&amp;"!$b$6:$e$63"),4,FALSE())-1)/(AE$14-1))-$Q$4*MIN((AE$15-VLOOKUP($C730,INDIRECT(AE$12&amp;"!$b$6:$f$63"),5,FALSE()))/(0.6*AE$15),1)),"",(AE$17-$O$4*((VLOOKUP($C730,INDIRECT(AE$12&amp;"!$b$6:$e$63"),4,FALSE())-1)/(AE$14-1))-$Q$4*MIN((AE$15-VLOOKUP($C730,INDIRECT(AE$12&amp;"!$b$6:$f$63"),5,FALSE()))/(0.6*AE$15),1)))</f>
        <v>#REF!</v>
      </c>
      <c r="AF730" s="105" t="e">
        <f aca="true">IF(ISNA(AF$17-$O$4*((VLOOKUP($C730,INDIRECT(AF$12&amp;"!$b$6:$e$63"),4,FALSE())-1)/(AF$14-1))-$Q$4*MIN((AF$15-VLOOKUP($C730,INDIRECT(AF$12&amp;"!$b$6:$f$63"),5,FALSE()))/(0.6*AF$15),1)),"",(AF$17-$O$4*((VLOOKUP($C730,INDIRECT(AF$12&amp;"!$b$6:$e$63"),4,FALSE())-1)/(AF$14-1))-$Q$4*MIN((AF$15-VLOOKUP($C730,INDIRECT(AF$12&amp;"!$b$6:$f$63"),5,FALSE()))/(0.6*AF$15),1)))</f>
        <v>#REF!</v>
      </c>
      <c r="AG730" s="107" t="e">
        <f aca="true">IF(ISNA(AG$17-$O$4*((VLOOKUP($C730,INDIRECT(AG$12&amp;"!$b$6:$e$63"),4,FALSE())-1)/(AG$14-1))-$Q$4*MIN((AG$15-VLOOKUP($C730,INDIRECT(AG$12&amp;"!$b$6:$f$63"),5,FALSE()))/(0.6*AG$15),1)),"",(AG$17-$O$4*((VLOOKUP($C730,INDIRECT(AG$12&amp;"!$b$6:$e$63"),4,FALSE())-1)/(AG$14-1))-$Q$4*MIN((AG$15-VLOOKUP($C730,INDIRECT(AG$12&amp;"!$b$6:$f$63"),5,FALSE()))/(0.6*AG$15),1)))</f>
        <v>#REF!</v>
      </c>
      <c r="AH730" s="108" t="e">
        <f aca="true">IF(ISNA(AH$17-$O$4*((VLOOKUP($C730,INDIRECT(AH$12&amp;"!$b$6:$e$63"),4,FALSE())-1)/(AH$14-1))-$Q$4*MIN((AH$15-VLOOKUP($C730,INDIRECT(AH$12&amp;"!$b$6:$f$63"),5,FALSE()))/(0.6*AH$15),1)),"",(AH$17-$O$4*((VLOOKUP($C730,INDIRECT(AH$12&amp;"!$b$6:$e$63"),4,FALSE())-1)/(AH$14-1))-$Q$4*MIN((AH$15-VLOOKUP($C730,INDIRECT(AH$12&amp;"!$b$6:$f$63"),5,FALSE()))/(0.6*AH$15),1)))</f>
        <v>#REF!</v>
      </c>
      <c r="AI730" s="108" t="e">
        <f aca="true">IF(ISNA(AI$17-$O$4*((VLOOKUP($C730,INDIRECT(AI$12&amp;"!$b$6:$e$63"),4,FALSE())-1)/(AI$14-1))-$Q$4*MIN((AI$15-VLOOKUP($C730,INDIRECT(AI$12&amp;"!$b$6:$f$63"),5,FALSE()))/(0.6*AI$15),1)),"",(AI$17-$O$4*((VLOOKUP($C730,INDIRECT(AI$12&amp;"!$b$6:$e$63"),4,FALSE())-1)/(AI$14-1))-$Q$4*MIN((AI$15-VLOOKUP($C730,INDIRECT(AI$12&amp;"!$b$6:$f$63"),5,FALSE()))/(0.6*AI$15),1)))</f>
        <v>#REF!</v>
      </c>
      <c r="AJ730" s="108" t="e">
        <f aca="true">IF(ISNA(AJ$17-$O$4*((VLOOKUP($C730,INDIRECT(AJ$12&amp;"!$b$6:$e$63"),4,FALSE())-1)/(AJ$14-1))-$Q$4*MIN((AJ$15-VLOOKUP($C730,INDIRECT(AJ$12&amp;"!$b$6:$f$63"),5,FALSE()))/(0.6*AJ$15),1)),"",(AJ$17-$O$4*((VLOOKUP($C730,INDIRECT(AJ$12&amp;"!$b$6:$e$63"),4,FALSE())-1)/(AJ$14-1))-$Q$4*MIN((AJ$15-VLOOKUP($C730,INDIRECT(AJ$12&amp;"!$b$6:$f$63"),5,FALSE()))/(0.6*AJ$15),1)))</f>
        <v>#REF!</v>
      </c>
      <c r="AL730" s="109" t="e">
        <f aca="false">MAX(F730:AJ730)</f>
        <v>#REF!</v>
      </c>
      <c r="AM730" s="109" t="e">
        <f aca="false">IF(AL730&lt;&gt;0,MAX(AL730,-200),"")</f>
        <v>#REF!</v>
      </c>
      <c r="AN730" s="50" t="e">
        <f aca="false">IF(AM730&lt;&gt;"",RANK(AM730,AM$26:AM$1020,0),999)</f>
        <v>#REF!</v>
      </c>
    </row>
    <row r="731" customFormat="false" ht="12.75" hidden="false" customHeight="false" outlineLevel="0" collapsed="false">
      <c r="B731" s="101" t="e">
        <f aca="false">IF(INDEX('BGA FAI List'!D$6:D$670,MATCH($C731,'BGA FAI List'!$C$6:$C$670,0))&lt;&gt;"NO",AN731,AN731)</f>
        <v>#N/A</v>
      </c>
      <c r="C731" s="102" t="n">
        <f aca="false">'BGA FAI List'!C711</f>
        <v>0</v>
      </c>
      <c r="D731" s="102" t="e">
        <f aca="false">INDEX('BGA FAI List'!B$6:B$670,MATCH($C731,'BGA FAI List'!$C$6:$C$670,0))</f>
        <v>#N/A</v>
      </c>
      <c r="E731" s="102" t="e">
        <f aca="false">INDEX('BGA FAI List'!A$6:A$670,MATCH($C731,'BGA FAI List'!$C$6:$C$670,0))</f>
        <v>#N/A</v>
      </c>
      <c r="F731" s="103" t="n">
        <f aca="false">MAX(IF(ISNA(VALUE(INDEX('BGA FAI List'!E$6:E$670,MATCH($C731,'BGA FAI List'!$C$6:$C$670,0)))),0,VALUE(INDEX('BGA FAI List'!E$6:E$670,MATCH($C731,'BGA FAI List'!$C$6:$C$670,0)))-$K$4),$M$4)</f>
        <v>0</v>
      </c>
      <c r="G731" s="104" t="e">
        <f aca="true">IF(ISNA(G$17-$O$4*((VLOOKUP($C731,INDIRECT(G$12&amp;"!$b$6:$e$63"),4,FALSE())-1)/(G$14-1))-$Q$4*MIN((G$15-VLOOKUP($C731,INDIRECT(G$12&amp;"!$b$6:$f$63"),5,FALSE()))/(0.6*G$15),1)),"",(G$17-$O$4*((VLOOKUP($C731,INDIRECT(G$12&amp;"!$b$6:$e$63"),4,FALSE())-1)/(G$14-1))-$Q$4*MIN((G$15-VLOOKUP($C731,INDIRECT(G$12&amp;"!$b$6:$f$63"),5,FALSE()))/(0.6*G$15),1)))</f>
        <v>#REF!</v>
      </c>
      <c r="H731" s="105" t="e">
        <f aca="true">IF(ISNA(H$17-$O$4*((VLOOKUP($C731,INDIRECT(H$12&amp;"!$b$6:$e$63"),4,FALSE())-1)/(H$14-1))-$Q$4*MIN((H$15-VLOOKUP($C731,INDIRECT(H$12&amp;"!$b$6:$f$63"),5,FALSE()))/(0.6*H$15),1)),"",(H$17-$O$4*((VLOOKUP($C731,INDIRECT(H$12&amp;"!$b$6:$e$63"),4,FALSE())-1)/(H$14-1))-$Q$4*MIN((H$15-VLOOKUP($C731,INDIRECT(H$12&amp;"!$b$6:$f$63"),5,FALSE()))/(0.6*H$15),1)))</f>
        <v>#REF!</v>
      </c>
      <c r="I731" s="104" t="e">
        <f aca="true">IF(ISNA(I$17-$O$4*((VLOOKUP($C731,INDIRECT(I$12&amp;"!$b$6:$e$63"),4,FALSE())-1)/(I$14-1))-$Q$4*MIN((I$15-VLOOKUP($C731,INDIRECT(I$12&amp;"!$b$6:$f$63"),5,FALSE()))/(0.6*I$15),1)),"",(I$17-$O$4*((VLOOKUP($C731,INDIRECT(I$12&amp;"!$b$6:$e$63"),4,FALSE())-1)/(I$14-1))-$Q$4*MIN((I$15-VLOOKUP($C731,INDIRECT(I$12&amp;"!$b$6:$f$63"),5,FALSE()))/(0.6*I$15),1)))</f>
        <v>#REF!</v>
      </c>
      <c r="J731" s="105" t="e">
        <f aca="true">IF(ISNA(J$17-$O$4*((VLOOKUP($C731,INDIRECT(J$12&amp;"!$b$6:$e$63"),4,FALSE())-1)/(J$14-1))-$Q$4*MIN((J$15-VLOOKUP($C731,INDIRECT(J$12&amp;"!$b$6:$f$63"),5,FALSE()))/(0.6*J$15),1)),"",(J$17-$O$4*((VLOOKUP($C731,INDIRECT(J$12&amp;"!$b$6:$e$63"),4,FALSE())-1)/(J$14-1))-$Q$4*MIN((J$15-VLOOKUP($C731,INDIRECT(J$12&amp;"!$b$6:$f$63"),5,FALSE()))/(0.6*J$15),1)))</f>
        <v>#REF!</v>
      </c>
      <c r="K731" s="104" t="e">
        <f aca="true">IF(ISNA(K$17-$O$4*((VLOOKUP($C731,INDIRECT(K$12&amp;"!$b$6:$e$63"),4,FALSE())-1)/(K$14-1))-$Q$4*MIN((K$15-VLOOKUP($C731,INDIRECT(K$12&amp;"!$b$6:$f$63"),5,FALSE()))/(0.6*K$15),1)),"",(K$17-$O$4*((VLOOKUP($C731,INDIRECT(K$12&amp;"!$b$6:$e$63"),4,FALSE())-1)/(K$14-1))-$Q$4*MIN((K$15-VLOOKUP($C731,INDIRECT(K$12&amp;"!$b$6:$f$63"),5,FALSE()))/(0.6*K$15),1)))</f>
        <v>#REF!</v>
      </c>
      <c r="L731" s="106" t="e">
        <f aca="true">IF(ISNA(L$17-$O$4*((VLOOKUP($C731,INDIRECT(L$12&amp;"!$b$6:$e$63"),4,FALSE())-1)/(L$14-1))-$Q$4*MIN((L$15-VLOOKUP($C731,INDIRECT(L$12&amp;"!$b$6:$f$63"),5,FALSE()))/(0.6*L$15),1)),"",(L$17-$O$4*((VLOOKUP($C731,INDIRECT(L$12&amp;"!$b$6:$e$63"),4,FALSE())-1)/(L$14-1))-$Q$4*MIN((L$15-VLOOKUP($C731,INDIRECT(L$12&amp;"!$b$6:$f$63"),5,FALSE()))/(0.6*L$15),1)))</f>
        <v>#REF!</v>
      </c>
      <c r="M731" s="105" t="e">
        <f aca="true">IF(ISNA(M$17-$O$4*((VLOOKUP($C731,INDIRECT(M$12&amp;"!$b$6:$e$63"),4,FALSE())-1)/(M$14-1))-$Q$4*MIN((M$15-VLOOKUP($C731,INDIRECT(M$12&amp;"!$b$6:$f$63"),5,FALSE()))/(0.6*M$15),1)),"",(M$17-$O$4*((VLOOKUP($C731,INDIRECT(M$12&amp;"!$b$6:$e$63"),4,FALSE())-1)/(M$14-1))-$Q$4*MIN((M$15-VLOOKUP($C731,INDIRECT(M$12&amp;"!$b$6:$f$63"),5,FALSE()))/(0.6*M$15),1)))</f>
        <v>#REF!</v>
      </c>
      <c r="N731" s="106" t="e">
        <f aca="true">IF(ISNA(N$17-$O$4*((VLOOKUP($C731,INDIRECT(N$12&amp;"!$b$6:$e$63"),4,FALSE())-1)/(N$14-1))-$Q$4*MIN((N$15-VLOOKUP($C731,INDIRECT(N$12&amp;"!$b$6:$f$63"),5,FALSE()))/(0.6*N$15),1)),"",(N$17-$O$4*((VLOOKUP($C731,INDIRECT(N$12&amp;"!$b$6:$e$63"),4,FALSE())-1)/(N$14-1))-$Q$4*MIN((N$15-VLOOKUP($C731,INDIRECT(N$12&amp;"!$b$6:$f$63"),5,FALSE()))/(0.6*N$15),1)))</f>
        <v>#REF!</v>
      </c>
      <c r="O731" s="105" t="e">
        <f aca="true">IF(ISNA(O$17-$O$4*((VLOOKUP($C731,INDIRECT(O$12&amp;"!$b$6:$e$63"),4,FALSE())-1)/(O$14-1))-$Q$4*MIN((O$15-VLOOKUP($C731,INDIRECT(O$12&amp;"!$b$6:$f$63"),5,FALSE()))/(0.6*O$15),1)),"",(O$17-$O$4*((VLOOKUP($C731,INDIRECT(O$12&amp;"!$b$6:$e$63"),4,FALSE())-1)/(O$14-1))-$Q$4*MIN((O$15-VLOOKUP($C731,INDIRECT(O$12&amp;"!$b$6:$f$63"),5,FALSE()))/(0.6*O$15),1)))</f>
        <v>#REF!</v>
      </c>
      <c r="P731" s="106" t="e">
        <f aca="true">IF(ISNA(P$17-$O$4*((VLOOKUP($C731,INDIRECT(P$12&amp;"!$b$6:$e$63"),4,FALSE())-1)/(P$14-1))-$Q$4*MIN((P$15-VLOOKUP($C731,INDIRECT(P$12&amp;"!$b$6:$f$63"),5,FALSE()))/(0.6*P$15),1)),"",(P$17-$O$4*((VLOOKUP($C731,INDIRECT(P$12&amp;"!$b$6:$e$63"),4,FALSE())-1)/(P$14-1))-$Q$4*MIN((P$15-VLOOKUP($C731,INDIRECT(P$12&amp;"!$b$6:$f$63"),5,FALSE()))/(0.6*P$15),1)))</f>
        <v>#REF!</v>
      </c>
      <c r="Q731" s="105" t="e">
        <f aca="true">IF(ISNA(Q$17-$O$4*((VLOOKUP($C731,INDIRECT(Q$12&amp;"!$b$6:$e$63"),4,FALSE())-1)/(Q$14-1))-$Q$4*MIN((Q$15-VLOOKUP($C731,INDIRECT(Q$12&amp;"!$b$6:$f$63"),5,FALSE()))/(0.6*Q$15),1)),"",(Q$17-$O$4*((VLOOKUP($C731,INDIRECT(Q$12&amp;"!$b$6:$e$63"),4,FALSE())-1)/(Q$14-1))-$Q$4*MIN((Q$15-VLOOKUP($C731,INDIRECT(Q$12&amp;"!$b$6:$f$63"),5,FALSE()))/(0.6*Q$15),1)))</f>
        <v>#REF!</v>
      </c>
      <c r="R731" s="106" t="e">
        <f aca="true">IF(ISNA(R$17-$O$4*((VLOOKUP($C731,INDIRECT(R$12&amp;"!$b$6:$e$63"),4,FALSE())-1)/(R$14-1))-$Q$4*MIN((R$15-VLOOKUP($C731,INDIRECT(R$12&amp;"!$b$6:$f$63"),5,FALSE()))/(0.6*R$15),1)),"",(R$17-$O$4*((VLOOKUP($C731,INDIRECT(R$12&amp;"!$b$6:$e$63"),4,FALSE())-1)/(R$14-1))-$Q$4*MIN((R$15-VLOOKUP($C731,INDIRECT(R$12&amp;"!$b$6:$f$63"),5,FALSE()))/(0.6*R$15),1)))</f>
        <v>#REF!</v>
      </c>
      <c r="S731" s="107" t="e">
        <f aca="true">IF(ISNA(S$17-$O$4*((VLOOKUP($C731,INDIRECT(S$12&amp;"!$b$6:$e$63"),4,FALSE())-1)/(S$14-1))-$Q$4*MIN((S$15-VLOOKUP($C731,INDIRECT(S$12&amp;"!$b$6:$f$63"),5,FALSE()))/(0.6*S$15),1)),"",(S$17-$O$4*((VLOOKUP($C731,INDIRECT(S$12&amp;"!$b$6:$e$63"),4,FALSE())-1)/(S$14-1))-$Q$4*MIN((S$15-VLOOKUP($C731,INDIRECT(S$12&amp;"!$b$6:$f$63"),5,FALSE()))/(0.6*S$15),1)))</f>
        <v>#REF!</v>
      </c>
      <c r="T731" s="105" t="e">
        <f aca="true">IF(ISNA(T$17-$O$4*((VLOOKUP($C731,INDIRECT(T$12&amp;"!$b$6:$e$63"),4,FALSE())-1)/(T$14-1))-$Q$4*MIN((T$15-VLOOKUP($C731,INDIRECT(T$12&amp;"!$b$6:$f$63"),5,FALSE()))/(0.6*T$15),1)),"",(T$17-$O$4*((VLOOKUP($C731,INDIRECT(T$12&amp;"!$b$6:$e$63"),4,FALSE())-1)/(T$14-1))-$Q$4*MIN((T$15-VLOOKUP($C731,INDIRECT(T$12&amp;"!$b$6:$f$63"),5,FALSE()))/(0.6*T$15),1)))</f>
        <v>#REF!</v>
      </c>
      <c r="U731" s="107" t="e">
        <f aca="true">IF(ISNA(U$17-$O$4*((VLOOKUP($C731,INDIRECT(U$12&amp;"!$b$6:$e$63"),4,FALSE())-1)/(U$14-1))-$Q$4*MIN((U$15-VLOOKUP($C731,INDIRECT(U$12&amp;"!$b$6:$f$63"),5,FALSE()))/(0.6*U$15),1)),"",(U$17-$O$4*((VLOOKUP($C731,INDIRECT(U$12&amp;"!$b$6:$e$63"),4,FALSE())-1)/(U$14-1))-$Q$4*MIN((U$15-VLOOKUP($C731,INDIRECT(U$12&amp;"!$b$6:$f$63"),5,FALSE()))/(0.6*U$15),1)))</f>
        <v>#REF!</v>
      </c>
      <c r="V731" s="105" t="e">
        <f aca="true">IF(ISNA(V$17-$O$4*((VLOOKUP($C731,INDIRECT(V$12&amp;"!$b$6:$e$63"),4,FALSE())-1)/(V$14-1))-$Q$4*MIN((V$15-VLOOKUP($C731,INDIRECT(V$12&amp;"!$b$6:$f$63"),5,FALSE()))/(0.6*V$15),1)),"",(V$17-$O$4*((VLOOKUP($C731,INDIRECT(V$12&amp;"!$b$6:$e$63"),4,FALSE())-1)/(V$14-1))-$Q$4*MIN((V$15-VLOOKUP($C731,INDIRECT(V$12&amp;"!$b$6:$f$63"),5,FALSE()))/(0.6*V$15),1)))</f>
        <v>#REF!</v>
      </c>
      <c r="W731" s="107" t="e">
        <f aca="true">IF(ISNA(W$17-$O$4*((VLOOKUP($C731,INDIRECT(W$12&amp;"!$b$6:$e$63"),4,FALSE())-1)/(W$14-1))-$Q$4*MIN((W$15-VLOOKUP($C731,INDIRECT(W$12&amp;"!$b$6:$f$63"),5,FALSE()))/(0.6*W$15),1)),"",(W$17-$O$4*((VLOOKUP($C731,INDIRECT(W$12&amp;"!$b$6:$e$63"),4,FALSE())-1)/(W$14-1))-$Q$4*MIN((W$15-VLOOKUP($C731,INDIRECT(W$12&amp;"!$b$6:$f$63"),5,FALSE()))/(0.6*W$15),1)))</f>
        <v>#REF!</v>
      </c>
      <c r="X731" s="105" t="e">
        <f aca="true">IF(ISNA(X$17-$O$4*((VLOOKUP($C731,INDIRECT(X$12&amp;"!$b$6:$e$63"),4,FALSE())-1)/(X$14-1))-$Q$4*MIN((X$15-VLOOKUP($C731,INDIRECT(X$12&amp;"!$b$6:$f$63"),5,FALSE()))/(0.6*X$15),1)),"",(X$17-$O$4*((VLOOKUP($C731,INDIRECT(X$12&amp;"!$b$6:$e$63"),4,FALSE())-1)/(X$14-1))-$Q$4*MIN((X$15-VLOOKUP($C731,INDIRECT(X$12&amp;"!$b$6:$f$63"),5,FALSE()))/(0.6*X$15),1)))</f>
        <v>#REF!</v>
      </c>
      <c r="Y731" s="107" t="e">
        <f aca="true">IF(ISNA(Y$17-$O$4*((VLOOKUP($C731,INDIRECT(Y$12&amp;"!$b$6:$e$63"),4,FALSE())-1)/(Y$14-1))-$Q$4*MIN((Y$15-VLOOKUP($C731,INDIRECT(Y$12&amp;"!$b$6:$f$63"),5,FALSE()))/(0.6*Y$15),1)),"",(Y$17-$O$4*((VLOOKUP($C731,INDIRECT(Y$12&amp;"!$b$6:$e$63"),4,FALSE())-1)/(Y$14-1))-$Q$4*MIN((Y$15-VLOOKUP($C731,INDIRECT(Y$12&amp;"!$b$6:$f$63"),5,FALSE()))/(0.6*Y$15),1)))</f>
        <v>#REF!</v>
      </c>
      <c r="Z731" s="105" t="e">
        <f aca="true">IF(ISNA(Z$17-$O$4*((VLOOKUP($C731,INDIRECT(Z$12&amp;"!$b$6:$e$63"),4,FALSE())-1)/(Z$14-1))-$Q$4*MIN((Z$15-VLOOKUP($C731,INDIRECT(Z$12&amp;"!$b$6:$f$63"),5,FALSE()))/(0.6*Z$15),1)),"",(Z$17-$O$4*((VLOOKUP($C731,INDIRECT(Z$12&amp;"!$b$6:$e$63"),4,FALSE())-1)/(Z$14-1))-$Q$4*MIN((Z$15-VLOOKUP($C731,INDIRECT(Z$12&amp;"!$b$6:$f$63"),5,FALSE()))/(0.6*Z$15),1)))</f>
        <v>#REF!</v>
      </c>
      <c r="AA731" s="107" t="e">
        <f aca="true">IF(ISNA(AA$17-$O$4*((VLOOKUP($C731,INDIRECT(AA$12&amp;"!$b$6:$e$63"),4,FALSE())-1)/(AA$14-1))-$Q$4*MIN((AA$15-VLOOKUP($C731,INDIRECT(AA$12&amp;"!$b$6:$f$63"),5,FALSE()))/(0.6*AA$15),1)),"",(AA$17-$O$4*((VLOOKUP($C731,INDIRECT(AA$12&amp;"!$b$6:$e$63"),4,FALSE())-1)/(AA$14-1))-$Q$4*MIN((AA$15-VLOOKUP($C731,INDIRECT(AA$12&amp;"!$b$6:$f$63"),5,FALSE()))/(0.6*AA$15),1)))</f>
        <v>#REF!</v>
      </c>
      <c r="AB731" s="105" t="e">
        <f aca="true">IF(ISNA(AB$17-$O$4*((VLOOKUP($C731,INDIRECT(AB$12&amp;"!$b$6:$e$63"),4,FALSE())-1)/(AB$14-1))-$Q$4*MIN((AB$15-VLOOKUP($C731,INDIRECT(AB$12&amp;"!$b$6:$f$63"),5,FALSE()))/(0.6*AB$15),1)),"",(AB$17-$O$4*((VLOOKUP($C731,INDIRECT(AB$12&amp;"!$b$6:$e$63"),4,FALSE())-1)/(AB$14-1))-$Q$4*MIN((AB$15-VLOOKUP($C731,INDIRECT(AB$12&amp;"!$b$6:$f$63"),5,FALSE()))/(0.6*AB$15),1)))</f>
        <v>#REF!</v>
      </c>
      <c r="AC731" s="107" t="e">
        <f aca="true">IF(ISNA(AC$17-$O$4*((VLOOKUP($C731,INDIRECT(AC$12&amp;"!$b$6:$e$63"),4,FALSE())-1)/(AC$14-1))-$Q$4*MIN((AC$15-VLOOKUP($C731,INDIRECT(AC$12&amp;"!$b$6:$f$63"),5,FALSE()))/(0.6*AC$15),1)),"",(AC$17-$O$4*((VLOOKUP($C731,INDIRECT(AC$12&amp;"!$b$6:$e$63"),4,FALSE())-1)/(AC$14-1))-$Q$4*MIN((AC$15-VLOOKUP($C731,INDIRECT(AC$12&amp;"!$b$6:$f$63"),5,FALSE()))/(0.6*AC$15),1)))</f>
        <v>#REF!</v>
      </c>
      <c r="AD731" s="105" t="e">
        <f aca="true">IF(ISNA(AD$17-$O$4*((VLOOKUP($C731,INDIRECT(AD$12&amp;"!$b$6:$e$63"),4,FALSE())-1)/(AD$14-1))-$Q$4*MIN((AD$15-VLOOKUP($C731,INDIRECT(AD$12&amp;"!$b$6:$f$63"),5,FALSE()))/(0.6*AD$15),1)),"",(AD$17-$O$4*((VLOOKUP($C731,INDIRECT(AD$12&amp;"!$b$6:$e$63"),4,FALSE())-1)/(AD$14-1))-$Q$4*MIN((AD$15-VLOOKUP($C731,INDIRECT(AD$12&amp;"!$b$6:$f$63"),5,FALSE()))/(0.6*AD$15),1)))</f>
        <v>#REF!</v>
      </c>
      <c r="AE731" s="107" t="e">
        <f aca="true">IF(ISNA(AE$17-$O$4*((VLOOKUP($C731,INDIRECT(AE$12&amp;"!$b$6:$e$63"),4,FALSE())-1)/(AE$14-1))-$Q$4*MIN((AE$15-VLOOKUP($C731,INDIRECT(AE$12&amp;"!$b$6:$f$63"),5,FALSE()))/(0.6*AE$15),1)),"",(AE$17-$O$4*((VLOOKUP($C731,INDIRECT(AE$12&amp;"!$b$6:$e$63"),4,FALSE())-1)/(AE$14-1))-$Q$4*MIN((AE$15-VLOOKUP($C731,INDIRECT(AE$12&amp;"!$b$6:$f$63"),5,FALSE()))/(0.6*AE$15),1)))</f>
        <v>#REF!</v>
      </c>
      <c r="AF731" s="105" t="e">
        <f aca="true">IF(ISNA(AF$17-$O$4*((VLOOKUP($C731,INDIRECT(AF$12&amp;"!$b$6:$e$63"),4,FALSE())-1)/(AF$14-1))-$Q$4*MIN((AF$15-VLOOKUP($C731,INDIRECT(AF$12&amp;"!$b$6:$f$63"),5,FALSE()))/(0.6*AF$15),1)),"",(AF$17-$O$4*((VLOOKUP($C731,INDIRECT(AF$12&amp;"!$b$6:$e$63"),4,FALSE())-1)/(AF$14-1))-$Q$4*MIN((AF$15-VLOOKUP($C731,INDIRECT(AF$12&amp;"!$b$6:$f$63"),5,FALSE()))/(0.6*AF$15),1)))</f>
        <v>#REF!</v>
      </c>
      <c r="AG731" s="107" t="e">
        <f aca="true">IF(ISNA(AG$17-$O$4*((VLOOKUP($C731,INDIRECT(AG$12&amp;"!$b$6:$e$63"),4,FALSE())-1)/(AG$14-1))-$Q$4*MIN((AG$15-VLOOKUP($C731,INDIRECT(AG$12&amp;"!$b$6:$f$63"),5,FALSE()))/(0.6*AG$15),1)),"",(AG$17-$O$4*((VLOOKUP($C731,INDIRECT(AG$12&amp;"!$b$6:$e$63"),4,FALSE())-1)/(AG$14-1))-$Q$4*MIN((AG$15-VLOOKUP($C731,INDIRECT(AG$12&amp;"!$b$6:$f$63"),5,FALSE()))/(0.6*AG$15),1)))</f>
        <v>#REF!</v>
      </c>
      <c r="AH731" s="108" t="e">
        <f aca="true">IF(ISNA(AH$17-$O$4*((VLOOKUP($C731,INDIRECT(AH$12&amp;"!$b$6:$e$63"),4,FALSE())-1)/(AH$14-1))-$Q$4*MIN((AH$15-VLOOKUP($C731,INDIRECT(AH$12&amp;"!$b$6:$f$63"),5,FALSE()))/(0.6*AH$15),1)),"",(AH$17-$O$4*((VLOOKUP($C731,INDIRECT(AH$12&amp;"!$b$6:$e$63"),4,FALSE())-1)/(AH$14-1))-$Q$4*MIN((AH$15-VLOOKUP($C731,INDIRECT(AH$12&amp;"!$b$6:$f$63"),5,FALSE()))/(0.6*AH$15),1)))</f>
        <v>#REF!</v>
      </c>
      <c r="AI731" s="108" t="e">
        <f aca="true">IF(ISNA(AI$17-$O$4*((VLOOKUP($C731,INDIRECT(AI$12&amp;"!$b$6:$e$63"),4,FALSE())-1)/(AI$14-1))-$Q$4*MIN((AI$15-VLOOKUP($C731,INDIRECT(AI$12&amp;"!$b$6:$f$63"),5,FALSE()))/(0.6*AI$15),1)),"",(AI$17-$O$4*((VLOOKUP($C731,INDIRECT(AI$12&amp;"!$b$6:$e$63"),4,FALSE())-1)/(AI$14-1))-$Q$4*MIN((AI$15-VLOOKUP($C731,INDIRECT(AI$12&amp;"!$b$6:$f$63"),5,FALSE()))/(0.6*AI$15),1)))</f>
        <v>#REF!</v>
      </c>
      <c r="AJ731" s="108" t="e">
        <f aca="true">IF(ISNA(AJ$17-$O$4*((VLOOKUP($C731,INDIRECT(AJ$12&amp;"!$b$6:$e$63"),4,FALSE())-1)/(AJ$14-1))-$Q$4*MIN((AJ$15-VLOOKUP($C731,INDIRECT(AJ$12&amp;"!$b$6:$f$63"),5,FALSE()))/(0.6*AJ$15),1)),"",(AJ$17-$O$4*((VLOOKUP($C731,INDIRECT(AJ$12&amp;"!$b$6:$e$63"),4,FALSE())-1)/(AJ$14-1))-$Q$4*MIN((AJ$15-VLOOKUP($C731,INDIRECT(AJ$12&amp;"!$b$6:$f$63"),5,FALSE()))/(0.6*AJ$15),1)))</f>
        <v>#REF!</v>
      </c>
      <c r="AL731" s="109" t="e">
        <f aca="false">MAX(F731:AJ731)</f>
        <v>#REF!</v>
      </c>
      <c r="AM731" s="109" t="e">
        <f aca="false">IF(AL731&lt;&gt;0,MAX(AL731,-200),"")</f>
        <v>#REF!</v>
      </c>
      <c r="AN731" s="50" t="e">
        <f aca="false">IF(AM731&lt;&gt;"",RANK(AM731,AM$26:AM$1020,0),999)</f>
        <v>#REF!</v>
      </c>
    </row>
    <row r="732" customFormat="false" ht="12.75" hidden="false" customHeight="false" outlineLevel="0" collapsed="false">
      <c r="B732" s="101" t="e">
        <f aca="false">IF(INDEX('BGA FAI List'!D$6:D$670,MATCH($C732,'BGA FAI List'!$C$6:$C$670,0))&lt;&gt;"NO",AN732,AN732)</f>
        <v>#N/A</v>
      </c>
      <c r="C732" s="102" t="n">
        <f aca="false">'BGA FAI List'!C712</f>
        <v>0</v>
      </c>
      <c r="D732" s="102" t="e">
        <f aca="false">INDEX('BGA FAI List'!B$6:B$670,MATCH($C732,'BGA FAI List'!$C$6:$C$670,0))</f>
        <v>#N/A</v>
      </c>
      <c r="E732" s="102" t="e">
        <f aca="false">INDEX('BGA FAI List'!A$6:A$670,MATCH($C732,'BGA FAI List'!$C$6:$C$670,0))</f>
        <v>#N/A</v>
      </c>
      <c r="F732" s="103" t="n">
        <f aca="false">MAX(IF(ISNA(VALUE(INDEX('BGA FAI List'!E$6:E$670,MATCH($C732,'BGA FAI List'!$C$6:$C$670,0)))),0,VALUE(INDEX('BGA FAI List'!E$6:E$670,MATCH($C732,'BGA FAI List'!$C$6:$C$670,0)))-$K$4),$M$4)</f>
        <v>0</v>
      </c>
      <c r="G732" s="104" t="e">
        <f aca="true">IF(ISNA(G$17-$O$4*((VLOOKUP($C732,INDIRECT(G$12&amp;"!$b$6:$e$63"),4,FALSE())-1)/(G$14-1))-$Q$4*MIN((G$15-VLOOKUP($C732,INDIRECT(G$12&amp;"!$b$6:$f$63"),5,FALSE()))/(0.6*G$15),1)),"",(G$17-$O$4*((VLOOKUP($C732,INDIRECT(G$12&amp;"!$b$6:$e$63"),4,FALSE())-1)/(G$14-1))-$Q$4*MIN((G$15-VLOOKUP($C732,INDIRECT(G$12&amp;"!$b$6:$f$63"),5,FALSE()))/(0.6*G$15),1)))</f>
        <v>#REF!</v>
      </c>
      <c r="H732" s="105" t="e">
        <f aca="true">IF(ISNA(H$17-$O$4*((VLOOKUP($C732,INDIRECT(H$12&amp;"!$b$6:$e$63"),4,FALSE())-1)/(H$14-1))-$Q$4*MIN((H$15-VLOOKUP($C732,INDIRECT(H$12&amp;"!$b$6:$f$63"),5,FALSE()))/(0.6*H$15),1)),"",(H$17-$O$4*((VLOOKUP($C732,INDIRECT(H$12&amp;"!$b$6:$e$63"),4,FALSE())-1)/(H$14-1))-$Q$4*MIN((H$15-VLOOKUP($C732,INDIRECT(H$12&amp;"!$b$6:$f$63"),5,FALSE()))/(0.6*H$15),1)))</f>
        <v>#REF!</v>
      </c>
      <c r="I732" s="104" t="e">
        <f aca="true">IF(ISNA(I$17-$O$4*((VLOOKUP($C732,INDIRECT(I$12&amp;"!$b$6:$e$63"),4,FALSE())-1)/(I$14-1))-$Q$4*MIN((I$15-VLOOKUP($C732,INDIRECT(I$12&amp;"!$b$6:$f$63"),5,FALSE()))/(0.6*I$15),1)),"",(I$17-$O$4*((VLOOKUP($C732,INDIRECT(I$12&amp;"!$b$6:$e$63"),4,FALSE())-1)/(I$14-1))-$Q$4*MIN((I$15-VLOOKUP($C732,INDIRECT(I$12&amp;"!$b$6:$f$63"),5,FALSE()))/(0.6*I$15),1)))</f>
        <v>#REF!</v>
      </c>
      <c r="J732" s="105" t="e">
        <f aca="true">IF(ISNA(J$17-$O$4*((VLOOKUP($C732,INDIRECT(J$12&amp;"!$b$6:$e$63"),4,FALSE())-1)/(J$14-1))-$Q$4*MIN((J$15-VLOOKUP($C732,INDIRECT(J$12&amp;"!$b$6:$f$63"),5,FALSE()))/(0.6*J$15),1)),"",(J$17-$O$4*((VLOOKUP($C732,INDIRECT(J$12&amp;"!$b$6:$e$63"),4,FALSE())-1)/(J$14-1))-$Q$4*MIN((J$15-VLOOKUP($C732,INDIRECT(J$12&amp;"!$b$6:$f$63"),5,FALSE()))/(0.6*J$15),1)))</f>
        <v>#REF!</v>
      </c>
      <c r="K732" s="104" t="e">
        <f aca="true">IF(ISNA(K$17-$O$4*((VLOOKUP($C732,INDIRECT(K$12&amp;"!$b$6:$e$63"),4,FALSE())-1)/(K$14-1))-$Q$4*MIN((K$15-VLOOKUP($C732,INDIRECT(K$12&amp;"!$b$6:$f$63"),5,FALSE()))/(0.6*K$15),1)),"",(K$17-$O$4*((VLOOKUP($C732,INDIRECT(K$12&amp;"!$b$6:$e$63"),4,FALSE())-1)/(K$14-1))-$Q$4*MIN((K$15-VLOOKUP($C732,INDIRECT(K$12&amp;"!$b$6:$f$63"),5,FALSE()))/(0.6*K$15),1)))</f>
        <v>#REF!</v>
      </c>
      <c r="L732" s="106" t="e">
        <f aca="true">IF(ISNA(L$17-$O$4*((VLOOKUP($C732,INDIRECT(L$12&amp;"!$b$6:$e$63"),4,FALSE())-1)/(L$14-1))-$Q$4*MIN((L$15-VLOOKUP($C732,INDIRECT(L$12&amp;"!$b$6:$f$63"),5,FALSE()))/(0.6*L$15),1)),"",(L$17-$O$4*((VLOOKUP($C732,INDIRECT(L$12&amp;"!$b$6:$e$63"),4,FALSE())-1)/(L$14-1))-$Q$4*MIN((L$15-VLOOKUP($C732,INDIRECT(L$12&amp;"!$b$6:$f$63"),5,FALSE()))/(0.6*L$15),1)))</f>
        <v>#REF!</v>
      </c>
      <c r="M732" s="105" t="e">
        <f aca="true">IF(ISNA(M$17-$O$4*((VLOOKUP($C732,INDIRECT(M$12&amp;"!$b$6:$e$63"),4,FALSE())-1)/(M$14-1))-$Q$4*MIN((M$15-VLOOKUP($C732,INDIRECT(M$12&amp;"!$b$6:$f$63"),5,FALSE()))/(0.6*M$15),1)),"",(M$17-$O$4*((VLOOKUP($C732,INDIRECT(M$12&amp;"!$b$6:$e$63"),4,FALSE())-1)/(M$14-1))-$Q$4*MIN((M$15-VLOOKUP($C732,INDIRECT(M$12&amp;"!$b$6:$f$63"),5,FALSE()))/(0.6*M$15),1)))</f>
        <v>#REF!</v>
      </c>
      <c r="N732" s="106" t="e">
        <f aca="true">IF(ISNA(N$17-$O$4*((VLOOKUP($C732,INDIRECT(N$12&amp;"!$b$6:$e$63"),4,FALSE())-1)/(N$14-1))-$Q$4*MIN((N$15-VLOOKUP($C732,INDIRECT(N$12&amp;"!$b$6:$f$63"),5,FALSE()))/(0.6*N$15),1)),"",(N$17-$O$4*((VLOOKUP($C732,INDIRECT(N$12&amp;"!$b$6:$e$63"),4,FALSE())-1)/(N$14-1))-$Q$4*MIN((N$15-VLOOKUP($C732,INDIRECT(N$12&amp;"!$b$6:$f$63"),5,FALSE()))/(0.6*N$15),1)))</f>
        <v>#REF!</v>
      </c>
      <c r="O732" s="105" t="e">
        <f aca="true">IF(ISNA(O$17-$O$4*((VLOOKUP($C732,INDIRECT(O$12&amp;"!$b$6:$e$63"),4,FALSE())-1)/(O$14-1))-$Q$4*MIN((O$15-VLOOKUP($C732,INDIRECT(O$12&amp;"!$b$6:$f$63"),5,FALSE()))/(0.6*O$15),1)),"",(O$17-$O$4*((VLOOKUP($C732,INDIRECT(O$12&amp;"!$b$6:$e$63"),4,FALSE())-1)/(O$14-1))-$Q$4*MIN((O$15-VLOOKUP($C732,INDIRECT(O$12&amp;"!$b$6:$f$63"),5,FALSE()))/(0.6*O$15),1)))</f>
        <v>#REF!</v>
      </c>
      <c r="P732" s="106" t="e">
        <f aca="true">IF(ISNA(P$17-$O$4*((VLOOKUP($C732,INDIRECT(P$12&amp;"!$b$6:$e$63"),4,FALSE())-1)/(P$14-1))-$Q$4*MIN((P$15-VLOOKUP($C732,INDIRECT(P$12&amp;"!$b$6:$f$63"),5,FALSE()))/(0.6*P$15),1)),"",(P$17-$O$4*((VLOOKUP($C732,INDIRECT(P$12&amp;"!$b$6:$e$63"),4,FALSE())-1)/(P$14-1))-$Q$4*MIN((P$15-VLOOKUP($C732,INDIRECT(P$12&amp;"!$b$6:$f$63"),5,FALSE()))/(0.6*P$15),1)))</f>
        <v>#REF!</v>
      </c>
      <c r="Q732" s="105" t="e">
        <f aca="true">IF(ISNA(Q$17-$O$4*((VLOOKUP($C732,INDIRECT(Q$12&amp;"!$b$6:$e$63"),4,FALSE())-1)/(Q$14-1))-$Q$4*MIN((Q$15-VLOOKUP($C732,INDIRECT(Q$12&amp;"!$b$6:$f$63"),5,FALSE()))/(0.6*Q$15),1)),"",(Q$17-$O$4*((VLOOKUP($C732,INDIRECT(Q$12&amp;"!$b$6:$e$63"),4,FALSE())-1)/(Q$14-1))-$Q$4*MIN((Q$15-VLOOKUP($C732,INDIRECT(Q$12&amp;"!$b$6:$f$63"),5,FALSE()))/(0.6*Q$15),1)))</f>
        <v>#REF!</v>
      </c>
      <c r="R732" s="106" t="e">
        <f aca="true">IF(ISNA(R$17-$O$4*((VLOOKUP($C732,INDIRECT(R$12&amp;"!$b$6:$e$63"),4,FALSE())-1)/(R$14-1))-$Q$4*MIN((R$15-VLOOKUP($C732,INDIRECT(R$12&amp;"!$b$6:$f$63"),5,FALSE()))/(0.6*R$15),1)),"",(R$17-$O$4*((VLOOKUP($C732,INDIRECT(R$12&amp;"!$b$6:$e$63"),4,FALSE())-1)/(R$14-1))-$Q$4*MIN((R$15-VLOOKUP($C732,INDIRECT(R$12&amp;"!$b$6:$f$63"),5,FALSE()))/(0.6*R$15),1)))</f>
        <v>#REF!</v>
      </c>
      <c r="S732" s="107" t="e">
        <f aca="true">IF(ISNA(S$17-$O$4*((VLOOKUP($C732,INDIRECT(S$12&amp;"!$b$6:$e$63"),4,FALSE())-1)/(S$14-1))-$Q$4*MIN((S$15-VLOOKUP($C732,INDIRECT(S$12&amp;"!$b$6:$f$63"),5,FALSE()))/(0.6*S$15),1)),"",(S$17-$O$4*((VLOOKUP($C732,INDIRECT(S$12&amp;"!$b$6:$e$63"),4,FALSE())-1)/(S$14-1))-$Q$4*MIN((S$15-VLOOKUP($C732,INDIRECT(S$12&amp;"!$b$6:$f$63"),5,FALSE()))/(0.6*S$15),1)))</f>
        <v>#REF!</v>
      </c>
      <c r="T732" s="105" t="e">
        <f aca="true">IF(ISNA(T$17-$O$4*((VLOOKUP($C732,INDIRECT(T$12&amp;"!$b$6:$e$63"),4,FALSE())-1)/(T$14-1))-$Q$4*MIN((T$15-VLOOKUP($C732,INDIRECT(T$12&amp;"!$b$6:$f$63"),5,FALSE()))/(0.6*T$15),1)),"",(T$17-$O$4*((VLOOKUP($C732,INDIRECT(T$12&amp;"!$b$6:$e$63"),4,FALSE())-1)/(T$14-1))-$Q$4*MIN((T$15-VLOOKUP($C732,INDIRECT(T$12&amp;"!$b$6:$f$63"),5,FALSE()))/(0.6*T$15),1)))</f>
        <v>#REF!</v>
      </c>
      <c r="U732" s="107" t="e">
        <f aca="true">IF(ISNA(U$17-$O$4*((VLOOKUP($C732,INDIRECT(U$12&amp;"!$b$6:$e$63"),4,FALSE())-1)/(U$14-1))-$Q$4*MIN((U$15-VLOOKUP($C732,INDIRECT(U$12&amp;"!$b$6:$f$63"),5,FALSE()))/(0.6*U$15),1)),"",(U$17-$O$4*((VLOOKUP($C732,INDIRECT(U$12&amp;"!$b$6:$e$63"),4,FALSE())-1)/(U$14-1))-$Q$4*MIN((U$15-VLOOKUP($C732,INDIRECT(U$12&amp;"!$b$6:$f$63"),5,FALSE()))/(0.6*U$15),1)))</f>
        <v>#REF!</v>
      </c>
      <c r="V732" s="105" t="e">
        <f aca="true">IF(ISNA(V$17-$O$4*((VLOOKUP($C732,INDIRECT(V$12&amp;"!$b$6:$e$63"),4,FALSE())-1)/(V$14-1))-$Q$4*MIN((V$15-VLOOKUP($C732,INDIRECT(V$12&amp;"!$b$6:$f$63"),5,FALSE()))/(0.6*V$15),1)),"",(V$17-$O$4*((VLOOKUP($C732,INDIRECT(V$12&amp;"!$b$6:$e$63"),4,FALSE())-1)/(V$14-1))-$Q$4*MIN((V$15-VLOOKUP($C732,INDIRECT(V$12&amp;"!$b$6:$f$63"),5,FALSE()))/(0.6*V$15),1)))</f>
        <v>#REF!</v>
      </c>
      <c r="W732" s="107" t="e">
        <f aca="true">IF(ISNA(W$17-$O$4*((VLOOKUP($C732,INDIRECT(W$12&amp;"!$b$6:$e$63"),4,FALSE())-1)/(W$14-1))-$Q$4*MIN((W$15-VLOOKUP($C732,INDIRECT(W$12&amp;"!$b$6:$f$63"),5,FALSE()))/(0.6*W$15),1)),"",(W$17-$O$4*((VLOOKUP($C732,INDIRECT(W$12&amp;"!$b$6:$e$63"),4,FALSE())-1)/(W$14-1))-$Q$4*MIN((W$15-VLOOKUP($C732,INDIRECT(W$12&amp;"!$b$6:$f$63"),5,FALSE()))/(0.6*W$15),1)))</f>
        <v>#REF!</v>
      </c>
      <c r="X732" s="105" t="e">
        <f aca="true">IF(ISNA(X$17-$O$4*((VLOOKUP($C732,INDIRECT(X$12&amp;"!$b$6:$e$63"),4,FALSE())-1)/(X$14-1))-$Q$4*MIN((X$15-VLOOKUP($C732,INDIRECT(X$12&amp;"!$b$6:$f$63"),5,FALSE()))/(0.6*X$15),1)),"",(X$17-$O$4*((VLOOKUP($C732,INDIRECT(X$12&amp;"!$b$6:$e$63"),4,FALSE())-1)/(X$14-1))-$Q$4*MIN((X$15-VLOOKUP($C732,INDIRECT(X$12&amp;"!$b$6:$f$63"),5,FALSE()))/(0.6*X$15),1)))</f>
        <v>#REF!</v>
      </c>
      <c r="Y732" s="107" t="e">
        <f aca="true">IF(ISNA(Y$17-$O$4*((VLOOKUP($C732,INDIRECT(Y$12&amp;"!$b$6:$e$63"),4,FALSE())-1)/(Y$14-1))-$Q$4*MIN((Y$15-VLOOKUP($C732,INDIRECT(Y$12&amp;"!$b$6:$f$63"),5,FALSE()))/(0.6*Y$15),1)),"",(Y$17-$O$4*((VLOOKUP($C732,INDIRECT(Y$12&amp;"!$b$6:$e$63"),4,FALSE())-1)/(Y$14-1))-$Q$4*MIN((Y$15-VLOOKUP($C732,INDIRECT(Y$12&amp;"!$b$6:$f$63"),5,FALSE()))/(0.6*Y$15),1)))</f>
        <v>#REF!</v>
      </c>
      <c r="Z732" s="105" t="e">
        <f aca="true">IF(ISNA(Z$17-$O$4*((VLOOKUP($C732,INDIRECT(Z$12&amp;"!$b$6:$e$63"),4,FALSE())-1)/(Z$14-1))-$Q$4*MIN((Z$15-VLOOKUP($C732,INDIRECT(Z$12&amp;"!$b$6:$f$63"),5,FALSE()))/(0.6*Z$15),1)),"",(Z$17-$O$4*((VLOOKUP($C732,INDIRECT(Z$12&amp;"!$b$6:$e$63"),4,FALSE())-1)/(Z$14-1))-$Q$4*MIN((Z$15-VLOOKUP($C732,INDIRECT(Z$12&amp;"!$b$6:$f$63"),5,FALSE()))/(0.6*Z$15),1)))</f>
        <v>#REF!</v>
      </c>
      <c r="AA732" s="107" t="e">
        <f aca="true">IF(ISNA(AA$17-$O$4*((VLOOKUP($C732,INDIRECT(AA$12&amp;"!$b$6:$e$63"),4,FALSE())-1)/(AA$14-1))-$Q$4*MIN((AA$15-VLOOKUP($C732,INDIRECT(AA$12&amp;"!$b$6:$f$63"),5,FALSE()))/(0.6*AA$15),1)),"",(AA$17-$O$4*((VLOOKUP($C732,INDIRECT(AA$12&amp;"!$b$6:$e$63"),4,FALSE())-1)/(AA$14-1))-$Q$4*MIN((AA$15-VLOOKUP($C732,INDIRECT(AA$12&amp;"!$b$6:$f$63"),5,FALSE()))/(0.6*AA$15),1)))</f>
        <v>#REF!</v>
      </c>
      <c r="AB732" s="105" t="e">
        <f aca="true">IF(ISNA(AB$17-$O$4*((VLOOKUP($C732,INDIRECT(AB$12&amp;"!$b$6:$e$63"),4,FALSE())-1)/(AB$14-1))-$Q$4*MIN((AB$15-VLOOKUP($C732,INDIRECT(AB$12&amp;"!$b$6:$f$63"),5,FALSE()))/(0.6*AB$15),1)),"",(AB$17-$O$4*((VLOOKUP($C732,INDIRECT(AB$12&amp;"!$b$6:$e$63"),4,FALSE())-1)/(AB$14-1))-$Q$4*MIN((AB$15-VLOOKUP($C732,INDIRECT(AB$12&amp;"!$b$6:$f$63"),5,FALSE()))/(0.6*AB$15),1)))</f>
        <v>#REF!</v>
      </c>
      <c r="AC732" s="107" t="e">
        <f aca="true">IF(ISNA(AC$17-$O$4*((VLOOKUP($C732,INDIRECT(AC$12&amp;"!$b$6:$e$63"),4,FALSE())-1)/(AC$14-1))-$Q$4*MIN((AC$15-VLOOKUP($C732,INDIRECT(AC$12&amp;"!$b$6:$f$63"),5,FALSE()))/(0.6*AC$15),1)),"",(AC$17-$O$4*((VLOOKUP($C732,INDIRECT(AC$12&amp;"!$b$6:$e$63"),4,FALSE())-1)/(AC$14-1))-$Q$4*MIN((AC$15-VLOOKUP($C732,INDIRECT(AC$12&amp;"!$b$6:$f$63"),5,FALSE()))/(0.6*AC$15),1)))</f>
        <v>#REF!</v>
      </c>
      <c r="AD732" s="105" t="e">
        <f aca="true">IF(ISNA(AD$17-$O$4*((VLOOKUP($C732,INDIRECT(AD$12&amp;"!$b$6:$e$63"),4,FALSE())-1)/(AD$14-1))-$Q$4*MIN((AD$15-VLOOKUP($C732,INDIRECT(AD$12&amp;"!$b$6:$f$63"),5,FALSE()))/(0.6*AD$15),1)),"",(AD$17-$O$4*((VLOOKUP($C732,INDIRECT(AD$12&amp;"!$b$6:$e$63"),4,FALSE())-1)/(AD$14-1))-$Q$4*MIN((AD$15-VLOOKUP($C732,INDIRECT(AD$12&amp;"!$b$6:$f$63"),5,FALSE()))/(0.6*AD$15),1)))</f>
        <v>#REF!</v>
      </c>
      <c r="AE732" s="107" t="e">
        <f aca="true">IF(ISNA(AE$17-$O$4*((VLOOKUP($C732,INDIRECT(AE$12&amp;"!$b$6:$e$63"),4,FALSE())-1)/(AE$14-1))-$Q$4*MIN((AE$15-VLOOKUP($C732,INDIRECT(AE$12&amp;"!$b$6:$f$63"),5,FALSE()))/(0.6*AE$15),1)),"",(AE$17-$O$4*((VLOOKUP($C732,INDIRECT(AE$12&amp;"!$b$6:$e$63"),4,FALSE())-1)/(AE$14-1))-$Q$4*MIN((AE$15-VLOOKUP($C732,INDIRECT(AE$12&amp;"!$b$6:$f$63"),5,FALSE()))/(0.6*AE$15),1)))</f>
        <v>#REF!</v>
      </c>
      <c r="AF732" s="105" t="e">
        <f aca="true">IF(ISNA(AF$17-$O$4*((VLOOKUP($C732,INDIRECT(AF$12&amp;"!$b$6:$e$63"),4,FALSE())-1)/(AF$14-1))-$Q$4*MIN((AF$15-VLOOKUP($C732,INDIRECT(AF$12&amp;"!$b$6:$f$63"),5,FALSE()))/(0.6*AF$15),1)),"",(AF$17-$O$4*((VLOOKUP($C732,INDIRECT(AF$12&amp;"!$b$6:$e$63"),4,FALSE())-1)/(AF$14-1))-$Q$4*MIN((AF$15-VLOOKUP($C732,INDIRECT(AF$12&amp;"!$b$6:$f$63"),5,FALSE()))/(0.6*AF$15),1)))</f>
        <v>#REF!</v>
      </c>
      <c r="AG732" s="107" t="e">
        <f aca="true">IF(ISNA(AG$17-$O$4*((VLOOKUP($C732,INDIRECT(AG$12&amp;"!$b$6:$e$63"),4,FALSE())-1)/(AG$14-1))-$Q$4*MIN((AG$15-VLOOKUP($C732,INDIRECT(AG$12&amp;"!$b$6:$f$63"),5,FALSE()))/(0.6*AG$15),1)),"",(AG$17-$O$4*((VLOOKUP($C732,INDIRECT(AG$12&amp;"!$b$6:$e$63"),4,FALSE())-1)/(AG$14-1))-$Q$4*MIN((AG$15-VLOOKUP($C732,INDIRECT(AG$12&amp;"!$b$6:$f$63"),5,FALSE()))/(0.6*AG$15),1)))</f>
        <v>#REF!</v>
      </c>
      <c r="AH732" s="108" t="e">
        <f aca="true">IF(ISNA(AH$17-$O$4*((VLOOKUP($C732,INDIRECT(AH$12&amp;"!$b$6:$e$63"),4,FALSE())-1)/(AH$14-1))-$Q$4*MIN((AH$15-VLOOKUP($C732,INDIRECT(AH$12&amp;"!$b$6:$f$63"),5,FALSE()))/(0.6*AH$15),1)),"",(AH$17-$O$4*((VLOOKUP($C732,INDIRECT(AH$12&amp;"!$b$6:$e$63"),4,FALSE())-1)/(AH$14-1))-$Q$4*MIN((AH$15-VLOOKUP($C732,INDIRECT(AH$12&amp;"!$b$6:$f$63"),5,FALSE()))/(0.6*AH$15),1)))</f>
        <v>#REF!</v>
      </c>
      <c r="AI732" s="108" t="e">
        <f aca="true">IF(ISNA(AI$17-$O$4*((VLOOKUP($C732,INDIRECT(AI$12&amp;"!$b$6:$e$63"),4,FALSE())-1)/(AI$14-1))-$Q$4*MIN((AI$15-VLOOKUP($C732,INDIRECT(AI$12&amp;"!$b$6:$f$63"),5,FALSE()))/(0.6*AI$15),1)),"",(AI$17-$O$4*((VLOOKUP($C732,INDIRECT(AI$12&amp;"!$b$6:$e$63"),4,FALSE())-1)/(AI$14-1))-$Q$4*MIN((AI$15-VLOOKUP($C732,INDIRECT(AI$12&amp;"!$b$6:$f$63"),5,FALSE()))/(0.6*AI$15),1)))</f>
        <v>#REF!</v>
      </c>
      <c r="AJ732" s="108" t="e">
        <f aca="true">IF(ISNA(AJ$17-$O$4*((VLOOKUP($C732,INDIRECT(AJ$12&amp;"!$b$6:$e$63"),4,FALSE())-1)/(AJ$14-1))-$Q$4*MIN((AJ$15-VLOOKUP($C732,INDIRECT(AJ$12&amp;"!$b$6:$f$63"),5,FALSE()))/(0.6*AJ$15),1)),"",(AJ$17-$O$4*((VLOOKUP($C732,INDIRECT(AJ$12&amp;"!$b$6:$e$63"),4,FALSE())-1)/(AJ$14-1))-$Q$4*MIN((AJ$15-VLOOKUP($C732,INDIRECT(AJ$12&amp;"!$b$6:$f$63"),5,FALSE()))/(0.6*AJ$15),1)))</f>
        <v>#REF!</v>
      </c>
      <c r="AL732" s="109" t="e">
        <f aca="false">MAX(F732:AJ732)</f>
        <v>#REF!</v>
      </c>
      <c r="AM732" s="109" t="e">
        <f aca="false">IF(AL732&lt;&gt;0,MAX(AL732,-200),"")</f>
        <v>#REF!</v>
      </c>
      <c r="AN732" s="50" t="e">
        <f aca="false">IF(AM732&lt;&gt;"",RANK(AM732,AM$26:AM$1020,0),999)</f>
        <v>#REF!</v>
      </c>
    </row>
    <row r="733" customFormat="false" ht="12.75" hidden="false" customHeight="false" outlineLevel="0" collapsed="false">
      <c r="B733" s="101" t="e">
        <f aca="false">IF(INDEX('BGA FAI List'!D$6:D$670,MATCH($C733,'BGA FAI List'!$C$6:$C$670,0))&lt;&gt;"NO",AN733,AN733)</f>
        <v>#N/A</v>
      </c>
      <c r="C733" s="102" t="n">
        <f aca="false">'BGA FAI List'!C713</f>
        <v>0</v>
      </c>
      <c r="D733" s="102" t="e">
        <f aca="false">INDEX('BGA FAI List'!B$6:B$670,MATCH($C733,'BGA FAI List'!$C$6:$C$670,0))</f>
        <v>#N/A</v>
      </c>
      <c r="E733" s="102" t="e">
        <f aca="false">INDEX('BGA FAI List'!A$6:A$670,MATCH($C733,'BGA FAI List'!$C$6:$C$670,0))</f>
        <v>#N/A</v>
      </c>
      <c r="F733" s="103" t="n">
        <f aca="false">MAX(IF(ISNA(VALUE(INDEX('BGA FAI List'!E$6:E$670,MATCH($C733,'BGA FAI List'!$C$6:$C$670,0)))),0,VALUE(INDEX('BGA FAI List'!E$6:E$670,MATCH($C733,'BGA FAI List'!$C$6:$C$670,0)))-$K$4),$M$4)</f>
        <v>0</v>
      </c>
      <c r="G733" s="104" t="e">
        <f aca="true">IF(ISNA(G$17-$O$4*((VLOOKUP($C733,INDIRECT(G$12&amp;"!$b$6:$e$63"),4,FALSE())-1)/(G$14-1))-$Q$4*MIN((G$15-VLOOKUP($C733,INDIRECT(G$12&amp;"!$b$6:$f$63"),5,FALSE()))/(0.6*G$15),1)),"",(G$17-$O$4*((VLOOKUP($C733,INDIRECT(G$12&amp;"!$b$6:$e$63"),4,FALSE())-1)/(G$14-1))-$Q$4*MIN((G$15-VLOOKUP($C733,INDIRECT(G$12&amp;"!$b$6:$f$63"),5,FALSE()))/(0.6*G$15),1)))</f>
        <v>#REF!</v>
      </c>
      <c r="H733" s="105" t="e">
        <f aca="true">IF(ISNA(H$17-$O$4*((VLOOKUP($C733,INDIRECT(H$12&amp;"!$b$6:$e$63"),4,FALSE())-1)/(H$14-1))-$Q$4*MIN((H$15-VLOOKUP($C733,INDIRECT(H$12&amp;"!$b$6:$f$63"),5,FALSE()))/(0.6*H$15),1)),"",(H$17-$O$4*((VLOOKUP($C733,INDIRECT(H$12&amp;"!$b$6:$e$63"),4,FALSE())-1)/(H$14-1))-$Q$4*MIN((H$15-VLOOKUP($C733,INDIRECT(H$12&amp;"!$b$6:$f$63"),5,FALSE()))/(0.6*H$15),1)))</f>
        <v>#REF!</v>
      </c>
      <c r="I733" s="104" t="e">
        <f aca="true">IF(ISNA(I$17-$O$4*((VLOOKUP($C733,INDIRECT(I$12&amp;"!$b$6:$e$63"),4,FALSE())-1)/(I$14-1))-$Q$4*MIN((I$15-VLOOKUP($C733,INDIRECT(I$12&amp;"!$b$6:$f$63"),5,FALSE()))/(0.6*I$15),1)),"",(I$17-$O$4*((VLOOKUP($C733,INDIRECT(I$12&amp;"!$b$6:$e$63"),4,FALSE())-1)/(I$14-1))-$Q$4*MIN((I$15-VLOOKUP($C733,INDIRECT(I$12&amp;"!$b$6:$f$63"),5,FALSE()))/(0.6*I$15),1)))</f>
        <v>#REF!</v>
      </c>
      <c r="J733" s="105" t="e">
        <f aca="true">IF(ISNA(J$17-$O$4*((VLOOKUP($C733,INDIRECT(J$12&amp;"!$b$6:$e$63"),4,FALSE())-1)/(J$14-1))-$Q$4*MIN((J$15-VLOOKUP($C733,INDIRECT(J$12&amp;"!$b$6:$f$63"),5,FALSE()))/(0.6*J$15),1)),"",(J$17-$O$4*((VLOOKUP($C733,INDIRECT(J$12&amp;"!$b$6:$e$63"),4,FALSE())-1)/(J$14-1))-$Q$4*MIN((J$15-VLOOKUP($C733,INDIRECT(J$12&amp;"!$b$6:$f$63"),5,FALSE()))/(0.6*J$15),1)))</f>
        <v>#REF!</v>
      </c>
      <c r="K733" s="104" t="e">
        <f aca="true">IF(ISNA(K$17-$O$4*((VLOOKUP($C733,INDIRECT(K$12&amp;"!$b$6:$e$63"),4,FALSE())-1)/(K$14-1))-$Q$4*MIN((K$15-VLOOKUP($C733,INDIRECT(K$12&amp;"!$b$6:$f$63"),5,FALSE()))/(0.6*K$15),1)),"",(K$17-$O$4*((VLOOKUP($C733,INDIRECT(K$12&amp;"!$b$6:$e$63"),4,FALSE())-1)/(K$14-1))-$Q$4*MIN((K$15-VLOOKUP($C733,INDIRECT(K$12&amp;"!$b$6:$f$63"),5,FALSE()))/(0.6*K$15),1)))</f>
        <v>#REF!</v>
      </c>
      <c r="L733" s="106" t="e">
        <f aca="true">IF(ISNA(L$17-$O$4*((VLOOKUP($C733,INDIRECT(L$12&amp;"!$b$6:$e$63"),4,FALSE())-1)/(L$14-1))-$Q$4*MIN((L$15-VLOOKUP($C733,INDIRECT(L$12&amp;"!$b$6:$f$63"),5,FALSE()))/(0.6*L$15),1)),"",(L$17-$O$4*((VLOOKUP($C733,INDIRECT(L$12&amp;"!$b$6:$e$63"),4,FALSE())-1)/(L$14-1))-$Q$4*MIN((L$15-VLOOKUP($C733,INDIRECT(L$12&amp;"!$b$6:$f$63"),5,FALSE()))/(0.6*L$15),1)))</f>
        <v>#REF!</v>
      </c>
      <c r="M733" s="105" t="e">
        <f aca="true">IF(ISNA(M$17-$O$4*((VLOOKUP($C733,INDIRECT(M$12&amp;"!$b$6:$e$63"),4,FALSE())-1)/(M$14-1))-$Q$4*MIN((M$15-VLOOKUP($C733,INDIRECT(M$12&amp;"!$b$6:$f$63"),5,FALSE()))/(0.6*M$15),1)),"",(M$17-$O$4*((VLOOKUP($C733,INDIRECT(M$12&amp;"!$b$6:$e$63"),4,FALSE())-1)/(M$14-1))-$Q$4*MIN((M$15-VLOOKUP($C733,INDIRECT(M$12&amp;"!$b$6:$f$63"),5,FALSE()))/(0.6*M$15),1)))</f>
        <v>#REF!</v>
      </c>
      <c r="N733" s="106" t="e">
        <f aca="true">IF(ISNA(N$17-$O$4*((VLOOKUP($C733,INDIRECT(N$12&amp;"!$b$6:$e$63"),4,FALSE())-1)/(N$14-1))-$Q$4*MIN((N$15-VLOOKUP($C733,INDIRECT(N$12&amp;"!$b$6:$f$63"),5,FALSE()))/(0.6*N$15),1)),"",(N$17-$O$4*((VLOOKUP($C733,INDIRECT(N$12&amp;"!$b$6:$e$63"),4,FALSE())-1)/(N$14-1))-$Q$4*MIN((N$15-VLOOKUP($C733,INDIRECT(N$12&amp;"!$b$6:$f$63"),5,FALSE()))/(0.6*N$15),1)))</f>
        <v>#REF!</v>
      </c>
      <c r="O733" s="105" t="e">
        <f aca="true">IF(ISNA(O$17-$O$4*((VLOOKUP($C733,INDIRECT(O$12&amp;"!$b$6:$e$63"),4,FALSE())-1)/(O$14-1))-$Q$4*MIN((O$15-VLOOKUP($C733,INDIRECT(O$12&amp;"!$b$6:$f$63"),5,FALSE()))/(0.6*O$15),1)),"",(O$17-$O$4*((VLOOKUP($C733,INDIRECT(O$12&amp;"!$b$6:$e$63"),4,FALSE())-1)/(O$14-1))-$Q$4*MIN((O$15-VLOOKUP($C733,INDIRECT(O$12&amp;"!$b$6:$f$63"),5,FALSE()))/(0.6*O$15),1)))</f>
        <v>#REF!</v>
      </c>
      <c r="P733" s="106" t="e">
        <f aca="true">IF(ISNA(P$17-$O$4*((VLOOKUP($C733,INDIRECT(P$12&amp;"!$b$6:$e$63"),4,FALSE())-1)/(P$14-1))-$Q$4*MIN((P$15-VLOOKUP($C733,INDIRECT(P$12&amp;"!$b$6:$f$63"),5,FALSE()))/(0.6*P$15),1)),"",(P$17-$O$4*((VLOOKUP($C733,INDIRECT(P$12&amp;"!$b$6:$e$63"),4,FALSE())-1)/(P$14-1))-$Q$4*MIN((P$15-VLOOKUP($C733,INDIRECT(P$12&amp;"!$b$6:$f$63"),5,FALSE()))/(0.6*P$15),1)))</f>
        <v>#REF!</v>
      </c>
      <c r="Q733" s="105" t="e">
        <f aca="true">IF(ISNA(Q$17-$O$4*((VLOOKUP($C733,INDIRECT(Q$12&amp;"!$b$6:$e$63"),4,FALSE())-1)/(Q$14-1))-$Q$4*MIN((Q$15-VLOOKUP($C733,INDIRECT(Q$12&amp;"!$b$6:$f$63"),5,FALSE()))/(0.6*Q$15),1)),"",(Q$17-$O$4*((VLOOKUP($C733,INDIRECT(Q$12&amp;"!$b$6:$e$63"),4,FALSE())-1)/(Q$14-1))-$Q$4*MIN((Q$15-VLOOKUP($C733,INDIRECT(Q$12&amp;"!$b$6:$f$63"),5,FALSE()))/(0.6*Q$15),1)))</f>
        <v>#REF!</v>
      </c>
      <c r="R733" s="106" t="e">
        <f aca="true">IF(ISNA(R$17-$O$4*((VLOOKUP($C733,INDIRECT(R$12&amp;"!$b$6:$e$63"),4,FALSE())-1)/(R$14-1))-$Q$4*MIN((R$15-VLOOKUP($C733,INDIRECT(R$12&amp;"!$b$6:$f$63"),5,FALSE()))/(0.6*R$15),1)),"",(R$17-$O$4*((VLOOKUP($C733,INDIRECT(R$12&amp;"!$b$6:$e$63"),4,FALSE())-1)/(R$14-1))-$Q$4*MIN((R$15-VLOOKUP($C733,INDIRECT(R$12&amp;"!$b$6:$f$63"),5,FALSE()))/(0.6*R$15),1)))</f>
        <v>#REF!</v>
      </c>
      <c r="S733" s="107" t="e">
        <f aca="true">IF(ISNA(S$17-$O$4*((VLOOKUP($C733,INDIRECT(S$12&amp;"!$b$6:$e$63"),4,FALSE())-1)/(S$14-1))-$Q$4*MIN((S$15-VLOOKUP($C733,INDIRECT(S$12&amp;"!$b$6:$f$63"),5,FALSE()))/(0.6*S$15),1)),"",(S$17-$O$4*((VLOOKUP($C733,INDIRECT(S$12&amp;"!$b$6:$e$63"),4,FALSE())-1)/(S$14-1))-$Q$4*MIN((S$15-VLOOKUP($C733,INDIRECT(S$12&amp;"!$b$6:$f$63"),5,FALSE()))/(0.6*S$15),1)))</f>
        <v>#REF!</v>
      </c>
      <c r="T733" s="105" t="e">
        <f aca="true">IF(ISNA(T$17-$O$4*((VLOOKUP($C733,INDIRECT(T$12&amp;"!$b$6:$e$63"),4,FALSE())-1)/(T$14-1))-$Q$4*MIN((T$15-VLOOKUP($C733,INDIRECT(T$12&amp;"!$b$6:$f$63"),5,FALSE()))/(0.6*T$15),1)),"",(T$17-$O$4*((VLOOKUP($C733,INDIRECT(T$12&amp;"!$b$6:$e$63"),4,FALSE())-1)/(T$14-1))-$Q$4*MIN((T$15-VLOOKUP($C733,INDIRECT(T$12&amp;"!$b$6:$f$63"),5,FALSE()))/(0.6*T$15),1)))</f>
        <v>#REF!</v>
      </c>
      <c r="U733" s="107" t="e">
        <f aca="true">IF(ISNA(U$17-$O$4*((VLOOKUP($C733,INDIRECT(U$12&amp;"!$b$6:$e$63"),4,FALSE())-1)/(U$14-1))-$Q$4*MIN((U$15-VLOOKUP($C733,INDIRECT(U$12&amp;"!$b$6:$f$63"),5,FALSE()))/(0.6*U$15),1)),"",(U$17-$O$4*((VLOOKUP($C733,INDIRECT(U$12&amp;"!$b$6:$e$63"),4,FALSE())-1)/(U$14-1))-$Q$4*MIN((U$15-VLOOKUP($C733,INDIRECT(U$12&amp;"!$b$6:$f$63"),5,FALSE()))/(0.6*U$15),1)))</f>
        <v>#REF!</v>
      </c>
      <c r="V733" s="105" t="e">
        <f aca="true">IF(ISNA(V$17-$O$4*((VLOOKUP($C733,INDIRECT(V$12&amp;"!$b$6:$e$63"),4,FALSE())-1)/(V$14-1))-$Q$4*MIN((V$15-VLOOKUP($C733,INDIRECT(V$12&amp;"!$b$6:$f$63"),5,FALSE()))/(0.6*V$15),1)),"",(V$17-$O$4*((VLOOKUP($C733,INDIRECT(V$12&amp;"!$b$6:$e$63"),4,FALSE())-1)/(V$14-1))-$Q$4*MIN((V$15-VLOOKUP($C733,INDIRECT(V$12&amp;"!$b$6:$f$63"),5,FALSE()))/(0.6*V$15),1)))</f>
        <v>#REF!</v>
      </c>
      <c r="W733" s="107" t="e">
        <f aca="true">IF(ISNA(W$17-$O$4*((VLOOKUP($C733,INDIRECT(W$12&amp;"!$b$6:$e$63"),4,FALSE())-1)/(W$14-1))-$Q$4*MIN((W$15-VLOOKUP($C733,INDIRECT(W$12&amp;"!$b$6:$f$63"),5,FALSE()))/(0.6*W$15),1)),"",(W$17-$O$4*((VLOOKUP($C733,INDIRECT(W$12&amp;"!$b$6:$e$63"),4,FALSE())-1)/(W$14-1))-$Q$4*MIN((W$15-VLOOKUP($C733,INDIRECT(W$12&amp;"!$b$6:$f$63"),5,FALSE()))/(0.6*W$15),1)))</f>
        <v>#REF!</v>
      </c>
      <c r="X733" s="105" t="e">
        <f aca="true">IF(ISNA(X$17-$O$4*((VLOOKUP($C733,INDIRECT(X$12&amp;"!$b$6:$e$63"),4,FALSE())-1)/(X$14-1))-$Q$4*MIN((X$15-VLOOKUP($C733,INDIRECT(X$12&amp;"!$b$6:$f$63"),5,FALSE()))/(0.6*X$15),1)),"",(X$17-$O$4*((VLOOKUP($C733,INDIRECT(X$12&amp;"!$b$6:$e$63"),4,FALSE())-1)/(X$14-1))-$Q$4*MIN((X$15-VLOOKUP($C733,INDIRECT(X$12&amp;"!$b$6:$f$63"),5,FALSE()))/(0.6*X$15),1)))</f>
        <v>#REF!</v>
      </c>
      <c r="Y733" s="107" t="e">
        <f aca="true">IF(ISNA(Y$17-$O$4*((VLOOKUP($C733,INDIRECT(Y$12&amp;"!$b$6:$e$63"),4,FALSE())-1)/(Y$14-1))-$Q$4*MIN((Y$15-VLOOKUP($C733,INDIRECT(Y$12&amp;"!$b$6:$f$63"),5,FALSE()))/(0.6*Y$15),1)),"",(Y$17-$O$4*((VLOOKUP($C733,INDIRECT(Y$12&amp;"!$b$6:$e$63"),4,FALSE())-1)/(Y$14-1))-$Q$4*MIN((Y$15-VLOOKUP($C733,INDIRECT(Y$12&amp;"!$b$6:$f$63"),5,FALSE()))/(0.6*Y$15),1)))</f>
        <v>#REF!</v>
      </c>
      <c r="Z733" s="105" t="e">
        <f aca="true">IF(ISNA(Z$17-$O$4*((VLOOKUP($C733,INDIRECT(Z$12&amp;"!$b$6:$e$63"),4,FALSE())-1)/(Z$14-1))-$Q$4*MIN((Z$15-VLOOKUP($C733,INDIRECT(Z$12&amp;"!$b$6:$f$63"),5,FALSE()))/(0.6*Z$15),1)),"",(Z$17-$O$4*((VLOOKUP($C733,INDIRECT(Z$12&amp;"!$b$6:$e$63"),4,FALSE())-1)/(Z$14-1))-$Q$4*MIN((Z$15-VLOOKUP($C733,INDIRECT(Z$12&amp;"!$b$6:$f$63"),5,FALSE()))/(0.6*Z$15),1)))</f>
        <v>#REF!</v>
      </c>
      <c r="AA733" s="107" t="e">
        <f aca="true">IF(ISNA(AA$17-$O$4*((VLOOKUP($C733,INDIRECT(AA$12&amp;"!$b$6:$e$63"),4,FALSE())-1)/(AA$14-1))-$Q$4*MIN((AA$15-VLOOKUP($C733,INDIRECT(AA$12&amp;"!$b$6:$f$63"),5,FALSE()))/(0.6*AA$15),1)),"",(AA$17-$O$4*((VLOOKUP($C733,INDIRECT(AA$12&amp;"!$b$6:$e$63"),4,FALSE())-1)/(AA$14-1))-$Q$4*MIN((AA$15-VLOOKUP($C733,INDIRECT(AA$12&amp;"!$b$6:$f$63"),5,FALSE()))/(0.6*AA$15),1)))</f>
        <v>#REF!</v>
      </c>
      <c r="AB733" s="105" t="e">
        <f aca="true">IF(ISNA(AB$17-$O$4*((VLOOKUP($C733,INDIRECT(AB$12&amp;"!$b$6:$e$63"),4,FALSE())-1)/(AB$14-1))-$Q$4*MIN((AB$15-VLOOKUP($C733,INDIRECT(AB$12&amp;"!$b$6:$f$63"),5,FALSE()))/(0.6*AB$15),1)),"",(AB$17-$O$4*((VLOOKUP($C733,INDIRECT(AB$12&amp;"!$b$6:$e$63"),4,FALSE())-1)/(AB$14-1))-$Q$4*MIN((AB$15-VLOOKUP($C733,INDIRECT(AB$12&amp;"!$b$6:$f$63"),5,FALSE()))/(0.6*AB$15),1)))</f>
        <v>#REF!</v>
      </c>
      <c r="AC733" s="107" t="e">
        <f aca="true">IF(ISNA(AC$17-$O$4*((VLOOKUP($C733,INDIRECT(AC$12&amp;"!$b$6:$e$63"),4,FALSE())-1)/(AC$14-1))-$Q$4*MIN((AC$15-VLOOKUP($C733,INDIRECT(AC$12&amp;"!$b$6:$f$63"),5,FALSE()))/(0.6*AC$15),1)),"",(AC$17-$O$4*((VLOOKUP($C733,INDIRECT(AC$12&amp;"!$b$6:$e$63"),4,FALSE())-1)/(AC$14-1))-$Q$4*MIN((AC$15-VLOOKUP($C733,INDIRECT(AC$12&amp;"!$b$6:$f$63"),5,FALSE()))/(0.6*AC$15),1)))</f>
        <v>#REF!</v>
      </c>
      <c r="AD733" s="105" t="e">
        <f aca="true">IF(ISNA(AD$17-$O$4*((VLOOKUP($C733,INDIRECT(AD$12&amp;"!$b$6:$e$63"),4,FALSE())-1)/(AD$14-1))-$Q$4*MIN((AD$15-VLOOKUP($C733,INDIRECT(AD$12&amp;"!$b$6:$f$63"),5,FALSE()))/(0.6*AD$15),1)),"",(AD$17-$O$4*((VLOOKUP($C733,INDIRECT(AD$12&amp;"!$b$6:$e$63"),4,FALSE())-1)/(AD$14-1))-$Q$4*MIN((AD$15-VLOOKUP($C733,INDIRECT(AD$12&amp;"!$b$6:$f$63"),5,FALSE()))/(0.6*AD$15),1)))</f>
        <v>#REF!</v>
      </c>
      <c r="AE733" s="107" t="e">
        <f aca="true">IF(ISNA(AE$17-$O$4*((VLOOKUP($C733,INDIRECT(AE$12&amp;"!$b$6:$e$63"),4,FALSE())-1)/(AE$14-1))-$Q$4*MIN((AE$15-VLOOKUP($C733,INDIRECT(AE$12&amp;"!$b$6:$f$63"),5,FALSE()))/(0.6*AE$15),1)),"",(AE$17-$O$4*((VLOOKUP($C733,INDIRECT(AE$12&amp;"!$b$6:$e$63"),4,FALSE())-1)/(AE$14-1))-$Q$4*MIN((AE$15-VLOOKUP($C733,INDIRECT(AE$12&amp;"!$b$6:$f$63"),5,FALSE()))/(0.6*AE$15),1)))</f>
        <v>#REF!</v>
      </c>
      <c r="AF733" s="105" t="e">
        <f aca="true">IF(ISNA(AF$17-$O$4*((VLOOKUP($C733,INDIRECT(AF$12&amp;"!$b$6:$e$63"),4,FALSE())-1)/(AF$14-1))-$Q$4*MIN((AF$15-VLOOKUP($C733,INDIRECT(AF$12&amp;"!$b$6:$f$63"),5,FALSE()))/(0.6*AF$15),1)),"",(AF$17-$O$4*((VLOOKUP($C733,INDIRECT(AF$12&amp;"!$b$6:$e$63"),4,FALSE())-1)/(AF$14-1))-$Q$4*MIN((AF$15-VLOOKUP($C733,INDIRECT(AF$12&amp;"!$b$6:$f$63"),5,FALSE()))/(0.6*AF$15),1)))</f>
        <v>#REF!</v>
      </c>
      <c r="AG733" s="107" t="e">
        <f aca="true">IF(ISNA(AG$17-$O$4*((VLOOKUP($C733,INDIRECT(AG$12&amp;"!$b$6:$e$63"),4,FALSE())-1)/(AG$14-1))-$Q$4*MIN((AG$15-VLOOKUP($C733,INDIRECT(AG$12&amp;"!$b$6:$f$63"),5,FALSE()))/(0.6*AG$15),1)),"",(AG$17-$O$4*((VLOOKUP($C733,INDIRECT(AG$12&amp;"!$b$6:$e$63"),4,FALSE())-1)/(AG$14-1))-$Q$4*MIN((AG$15-VLOOKUP($C733,INDIRECT(AG$12&amp;"!$b$6:$f$63"),5,FALSE()))/(0.6*AG$15),1)))</f>
        <v>#REF!</v>
      </c>
      <c r="AH733" s="108" t="e">
        <f aca="true">IF(ISNA(AH$17-$O$4*((VLOOKUP($C733,INDIRECT(AH$12&amp;"!$b$6:$e$63"),4,FALSE())-1)/(AH$14-1))-$Q$4*MIN((AH$15-VLOOKUP($C733,INDIRECT(AH$12&amp;"!$b$6:$f$63"),5,FALSE()))/(0.6*AH$15),1)),"",(AH$17-$O$4*((VLOOKUP($C733,INDIRECT(AH$12&amp;"!$b$6:$e$63"),4,FALSE())-1)/(AH$14-1))-$Q$4*MIN((AH$15-VLOOKUP($C733,INDIRECT(AH$12&amp;"!$b$6:$f$63"),5,FALSE()))/(0.6*AH$15),1)))</f>
        <v>#REF!</v>
      </c>
      <c r="AI733" s="108" t="e">
        <f aca="true">IF(ISNA(AI$17-$O$4*((VLOOKUP($C733,INDIRECT(AI$12&amp;"!$b$6:$e$63"),4,FALSE())-1)/(AI$14-1))-$Q$4*MIN((AI$15-VLOOKUP($C733,INDIRECT(AI$12&amp;"!$b$6:$f$63"),5,FALSE()))/(0.6*AI$15),1)),"",(AI$17-$O$4*((VLOOKUP($C733,INDIRECT(AI$12&amp;"!$b$6:$e$63"),4,FALSE())-1)/(AI$14-1))-$Q$4*MIN((AI$15-VLOOKUP($C733,INDIRECT(AI$12&amp;"!$b$6:$f$63"),5,FALSE()))/(0.6*AI$15),1)))</f>
        <v>#REF!</v>
      </c>
      <c r="AJ733" s="108" t="e">
        <f aca="true">IF(ISNA(AJ$17-$O$4*((VLOOKUP($C733,INDIRECT(AJ$12&amp;"!$b$6:$e$63"),4,FALSE())-1)/(AJ$14-1))-$Q$4*MIN((AJ$15-VLOOKUP($C733,INDIRECT(AJ$12&amp;"!$b$6:$f$63"),5,FALSE()))/(0.6*AJ$15),1)),"",(AJ$17-$O$4*((VLOOKUP($C733,INDIRECT(AJ$12&amp;"!$b$6:$e$63"),4,FALSE())-1)/(AJ$14-1))-$Q$4*MIN((AJ$15-VLOOKUP($C733,INDIRECT(AJ$12&amp;"!$b$6:$f$63"),5,FALSE()))/(0.6*AJ$15),1)))</f>
        <v>#REF!</v>
      </c>
      <c r="AL733" s="109" t="e">
        <f aca="false">MAX(F733:AJ733)</f>
        <v>#REF!</v>
      </c>
      <c r="AM733" s="109" t="e">
        <f aca="false">IF(AL733&lt;&gt;0,MAX(AL733,-200),"")</f>
        <v>#REF!</v>
      </c>
      <c r="AN733" s="50" t="e">
        <f aca="false">IF(AM733&lt;&gt;"",RANK(AM733,AM$26:AM$1020,0),999)</f>
        <v>#REF!</v>
      </c>
    </row>
    <row r="734" customFormat="false" ht="12.75" hidden="false" customHeight="false" outlineLevel="0" collapsed="false">
      <c r="B734" s="101" t="e">
        <f aca="false">IF(INDEX('BGA FAI List'!D$6:D$670,MATCH($C734,'BGA FAI List'!$C$6:$C$670,0))&lt;&gt;"NO",AN734,AN734)</f>
        <v>#N/A</v>
      </c>
      <c r="C734" s="102" t="n">
        <f aca="false">'BGA FAI List'!C714</f>
        <v>0</v>
      </c>
      <c r="D734" s="102" t="e">
        <f aca="false">INDEX('BGA FAI List'!B$6:B$670,MATCH($C734,'BGA FAI List'!$C$6:$C$670,0))</f>
        <v>#N/A</v>
      </c>
      <c r="E734" s="102" t="e">
        <f aca="false">INDEX('BGA FAI List'!A$6:A$670,MATCH($C734,'BGA FAI List'!$C$6:$C$670,0))</f>
        <v>#N/A</v>
      </c>
      <c r="F734" s="103" t="n">
        <f aca="false">MAX(IF(ISNA(VALUE(INDEX('BGA FAI List'!E$6:E$670,MATCH($C734,'BGA FAI List'!$C$6:$C$670,0)))),0,VALUE(INDEX('BGA FAI List'!E$6:E$670,MATCH($C734,'BGA FAI List'!$C$6:$C$670,0)))-$K$4),$M$4)</f>
        <v>0</v>
      </c>
      <c r="G734" s="104" t="e">
        <f aca="true">IF(ISNA(G$17-$O$4*((VLOOKUP($C734,INDIRECT(G$12&amp;"!$b$6:$e$63"),4,FALSE())-1)/(G$14-1))-$Q$4*MIN((G$15-VLOOKUP($C734,INDIRECT(G$12&amp;"!$b$6:$f$63"),5,FALSE()))/(0.6*G$15),1)),"",(G$17-$O$4*((VLOOKUP($C734,INDIRECT(G$12&amp;"!$b$6:$e$63"),4,FALSE())-1)/(G$14-1))-$Q$4*MIN((G$15-VLOOKUP($C734,INDIRECT(G$12&amp;"!$b$6:$f$63"),5,FALSE()))/(0.6*G$15),1)))</f>
        <v>#REF!</v>
      </c>
      <c r="H734" s="105" t="e">
        <f aca="true">IF(ISNA(H$17-$O$4*((VLOOKUP($C734,INDIRECT(H$12&amp;"!$b$6:$e$63"),4,FALSE())-1)/(H$14-1))-$Q$4*MIN((H$15-VLOOKUP($C734,INDIRECT(H$12&amp;"!$b$6:$f$63"),5,FALSE()))/(0.6*H$15),1)),"",(H$17-$O$4*((VLOOKUP($C734,INDIRECT(H$12&amp;"!$b$6:$e$63"),4,FALSE())-1)/(H$14-1))-$Q$4*MIN((H$15-VLOOKUP($C734,INDIRECT(H$12&amp;"!$b$6:$f$63"),5,FALSE()))/(0.6*H$15),1)))</f>
        <v>#REF!</v>
      </c>
      <c r="I734" s="104" t="e">
        <f aca="true">IF(ISNA(I$17-$O$4*((VLOOKUP($C734,INDIRECT(I$12&amp;"!$b$6:$e$63"),4,FALSE())-1)/(I$14-1))-$Q$4*MIN((I$15-VLOOKUP($C734,INDIRECT(I$12&amp;"!$b$6:$f$63"),5,FALSE()))/(0.6*I$15),1)),"",(I$17-$O$4*((VLOOKUP($C734,INDIRECT(I$12&amp;"!$b$6:$e$63"),4,FALSE())-1)/(I$14-1))-$Q$4*MIN((I$15-VLOOKUP($C734,INDIRECT(I$12&amp;"!$b$6:$f$63"),5,FALSE()))/(0.6*I$15),1)))</f>
        <v>#REF!</v>
      </c>
      <c r="J734" s="105" t="e">
        <f aca="true">IF(ISNA(J$17-$O$4*((VLOOKUP($C734,INDIRECT(J$12&amp;"!$b$6:$e$63"),4,FALSE())-1)/(J$14-1))-$Q$4*MIN((J$15-VLOOKUP($C734,INDIRECT(J$12&amp;"!$b$6:$f$63"),5,FALSE()))/(0.6*J$15),1)),"",(J$17-$O$4*((VLOOKUP($C734,INDIRECT(J$12&amp;"!$b$6:$e$63"),4,FALSE())-1)/(J$14-1))-$Q$4*MIN((J$15-VLOOKUP($C734,INDIRECT(J$12&amp;"!$b$6:$f$63"),5,FALSE()))/(0.6*J$15),1)))</f>
        <v>#REF!</v>
      </c>
      <c r="K734" s="104" t="e">
        <f aca="true">IF(ISNA(K$17-$O$4*((VLOOKUP($C734,INDIRECT(K$12&amp;"!$b$6:$e$63"),4,FALSE())-1)/(K$14-1))-$Q$4*MIN((K$15-VLOOKUP($C734,INDIRECT(K$12&amp;"!$b$6:$f$63"),5,FALSE()))/(0.6*K$15),1)),"",(K$17-$O$4*((VLOOKUP($C734,INDIRECT(K$12&amp;"!$b$6:$e$63"),4,FALSE())-1)/(K$14-1))-$Q$4*MIN((K$15-VLOOKUP($C734,INDIRECT(K$12&amp;"!$b$6:$f$63"),5,FALSE()))/(0.6*K$15),1)))</f>
        <v>#REF!</v>
      </c>
      <c r="L734" s="106" t="e">
        <f aca="true">IF(ISNA(L$17-$O$4*((VLOOKUP($C734,INDIRECT(L$12&amp;"!$b$6:$e$63"),4,FALSE())-1)/(L$14-1))-$Q$4*MIN((L$15-VLOOKUP($C734,INDIRECT(L$12&amp;"!$b$6:$f$63"),5,FALSE()))/(0.6*L$15),1)),"",(L$17-$O$4*((VLOOKUP($C734,INDIRECT(L$12&amp;"!$b$6:$e$63"),4,FALSE())-1)/(L$14-1))-$Q$4*MIN((L$15-VLOOKUP($C734,INDIRECT(L$12&amp;"!$b$6:$f$63"),5,FALSE()))/(0.6*L$15),1)))</f>
        <v>#REF!</v>
      </c>
      <c r="M734" s="105" t="e">
        <f aca="true">IF(ISNA(M$17-$O$4*((VLOOKUP($C734,INDIRECT(M$12&amp;"!$b$6:$e$63"),4,FALSE())-1)/(M$14-1))-$Q$4*MIN((M$15-VLOOKUP($C734,INDIRECT(M$12&amp;"!$b$6:$f$63"),5,FALSE()))/(0.6*M$15),1)),"",(M$17-$O$4*((VLOOKUP($C734,INDIRECT(M$12&amp;"!$b$6:$e$63"),4,FALSE())-1)/(M$14-1))-$Q$4*MIN((M$15-VLOOKUP($C734,INDIRECT(M$12&amp;"!$b$6:$f$63"),5,FALSE()))/(0.6*M$15),1)))</f>
        <v>#REF!</v>
      </c>
      <c r="N734" s="106" t="e">
        <f aca="true">IF(ISNA(N$17-$O$4*((VLOOKUP($C734,INDIRECT(N$12&amp;"!$b$6:$e$63"),4,FALSE())-1)/(N$14-1))-$Q$4*MIN((N$15-VLOOKUP($C734,INDIRECT(N$12&amp;"!$b$6:$f$63"),5,FALSE()))/(0.6*N$15),1)),"",(N$17-$O$4*((VLOOKUP($C734,INDIRECT(N$12&amp;"!$b$6:$e$63"),4,FALSE())-1)/(N$14-1))-$Q$4*MIN((N$15-VLOOKUP($C734,INDIRECT(N$12&amp;"!$b$6:$f$63"),5,FALSE()))/(0.6*N$15),1)))</f>
        <v>#REF!</v>
      </c>
      <c r="O734" s="105" t="e">
        <f aca="true">IF(ISNA(O$17-$O$4*((VLOOKUP($C734,INDIRECT(O$12&amp;"!$b$6:$e$63"),4,FALSE())-1)/(O$14-1))-$Q$4*MIN((O$15-VLOOKUP($C734,INDIRECT(O$12&amp;"!$b$6:$f$63"),5,FALSE()))/(0.6*O$15),1)),"",(O$17-$O$4*((VLOOKUP($C734,INDIRECT(O$12&amp;"!$b$6:$e$63"),4,FALSE())-1)/(O$14-1))-$Q$4*MIN((O$15-VLOOKUP($C734,INDIRECT(O$12&amp;"!$b$6:$f$63"),5,FALSE()))/(0.6*O$15),1)))</f>
        <v>#REF!</v>
      </c>
      <c r="P734" s="106" t="e">
        <f aca="true">IF(ISNA(P$17-$O$4*((VLOOKUP($C734,INDIRECT(P$12&amp;"!$b$6:$e$63"),4,FALSE())-1)/(P$14-1))-$Q$4*MIN((P$15-VLOOKUP($C734,INDIRECT(P$12&amp;"!$b$6:$f$63"),5,FALSE()))/(0.6*P$15),1)),"",(P$17-$O$4*((VLOOKUP($C734,INDIRECT(P$12&amp;"!$b$6:$e$63"),4,FALSE())-1)/(P$14-1))-$Q$4*MIN((P$15-VLOOKUP($C734,INDIRECT(P$12&amp;"!$b$6:$f$63"),5,FALSE()))/(0.6*P$15),1)))</f>
        <v>#REF!</v>
      </c>
      <c r="Q734" s="105" t="e">
        <f aca="true">IF(ISNA(Q$17-$O$4*((VLOOKUP($C734,INDIRECT(Q$12&amp;"!$b$6:$e$63"),4,FALSE())-1)/(Q$14-1))-$Q$4*MIN((Q$15-VLOOKUP($C734,INDIRECT(Q$12&amp;"!$b$6:$f$63"),5,FALSE()))/(0.6*Q$15),1)),"",(Q$17-$O$4*((VLOOKUP($C734,INDIRECT(Q$12&amp;"!$b$6:$e$63"),4,FALSE())-1)/(Q$14-1))-$Q$4*MIN((Q$15-VLOOKUP($C734,INDIRECT(Q$12&amp;"!$b$6:$f$63"),5,FALSE()))/(0.6*Q$15),1)))</f>
        <v>#REF!</v>
      </c>
      <c r="R734" s="106" t="e">
        <f aca="true">IF(ISNA(R$17-$O$4*((VLOOKUP($C734,INDIRECT(R$12&amp;"!$b$6:$e$63"),4,FALSE())-1)/(R$14-1))-$Q$4*MIN((R$15-VLOOKUP($C734,INDIRECT(R$12&amp;"!$b$6:$f$63"),5,FALSE()))/(0.6*R$15),1)),"",(R$17-$O$4*((VLOOKUP($C734,INDIRECT(R$12&amp;"!$b$6:$e$63"),4,FALSE())-1)/(R$14-1))-$Q$4*MIN((R$15-VLOOKUP($C734,INDIRECT(R$12&amp;"!$b$6:$f$63"),5,FALSE()))/(0.6*R$15),1)))</f>
        <v>#REF!</v>
      </c>
      <c r="S734" s="107" t="e">
        <f aca="true">IF(ISNA(S$17-$O$4*((VLOOKUP($C734,INDIRECT(S$12&amp;"!$b$6:$e$63"),4,FALSE())-1)/(S$14-1))-$Q$4*MIN((S$15-VLOOKUP($C734,INDIRECT(S$12&amp;"!$b$6:$f$63"),5,FALSE()))/(0.6*S$15),1)),"",(S$17-$O$4*((VLOOKUP($C734,INDIRECT(S$12&amp;"!$b$6:$e$63"),4,FALSE())-1)/(S$14-1))-$Q$4*MIN((S$15-VLOOKUP($C734,INDIRECT(S$12&amp;"!$b$6:$f$63"),5,FALSE()))/(0.6*S$15),1)))</f>
        <v>#REF!</v>
      </c>
      <c r="T734" s="105" t="e">
        <f aca="true">IF(ISNA(T$17-$O$4*((VLOOKUP($C734,INDIRECT(T$12&amp;"!$b$6:$e$63"),4,FALSE())-1)/(T$14-1))-$Q$4*MIN((T$15-VLOOKUP($C734,INDIRECT(T$12&amp;"!$b$6:$f$63"),5,FALSE()))/(0.6*T$15),1)),"",(T$17-$O$4*((VLOOKUP($C734,INDIRECT(T$12&amp;"!$b$6:$e$63"),4,FALSE())-1)/(T$14-1))-$Q$4*MIN((T$15-VLOOKUP($C734,INDIRECT(T$12&amp;"!$b$6:$f$63"),5,FALSE()))/(0.6*T$15),1)))</f>
        <v>#REF!</v>
      </c>
      <c r="U734" s="107" t="e">
        <f aca="true">IF(ISNA(U$17-$O$4*((VLOOKUP($C734,INDIRECT(U$12&amp;"!$b$6:$e$63"),4,FALSE())-1)/(U$14-1))-$Q$4*MIN((U$15-VLOOKUP($C734,INDIRECT(U$12&amp;"!$b$6:$f$63"),5,FALSE()))/(0.6*U$15),1)),"",(U$17-$O$4*((VLOOKUP($C734,INDIRECT(U$12&amp;"!$b$6:$e$63"),4,FALSE())-1)/(U$14-1))-$Q$4*MIN((U$15-VLOOKUP($C734,INDIRECT(U$12&amp;"!$b$6:$f$63"),5,FALSE()))/(0.6*U$15),1)))</f>
        <v>#REF!</v>
      </c>
      <c r="V734" s="105" t="e">
        <f aca="true">IF(ISNA(V$17-$O$4*((VLOOKUP($C734,INDIRECT(V$12&amp;"!$b$6:$e$63"),4,FALSE())-1)/(V$14-1))-$Q$4*MIN((V$15-VLOOKUP($C734,INDIRECT(V$12&amp;"!$b$6:$f$63"),5,FALSE()))/(0.6*V$15),1)),"",(V$17-$O$4*((VLOOKUP($C734,INDIRECT(V$12&amp;"!$b$6:$e$63"),4,FALSE())-1)/(V$14-1))-$Q$4*MIN((V$15-VLOOKUP($C734,INDIRECT(V$12&amp;"!$b$6:$f$63"),5,FALSE()))/(0.6*V$15),1)))</f>
        <v>#REF!</v>
      </c>
      <c r="W734" s="107" t="e">
        <f aca="true">IF(ISNA(W$17-$O$4*((VLOOKUP($C734,INDIRECT(W$12&amp;"!$b$6:$e$63"),4,FALSE())-1)/(W$14-1))-$Q$4*MIN((W$15-VLOOKUP($C734,INDIRECT(W$12&amp;"!$b$6:$f$63"),5,FALSE()))/(0.6*W$15),1)),"",(W$17-$O$4*((VLOOKUP($C734,INDIRECT(W$12&amp;"!$b$6:$e$63"),4,FALSE())-1)/(W$14-1))-$Q$4*MIN((W$15-VLOOKUP($C734,INDIRECT(W$12&amp;"!$b$6:$f$63"),5,FALSE()))/(0.6*W$15),1)))</f>
        <v>#REF!</v>
      </c>
      <c r="X734" s="105" t="e">
        <f aca="true">IF(ISNA(X$17-$O$4*((VLOOKUP($C734,INDIRECT(X$12&amp;"!$b$6:$e$63"),4,FALSE())-1)/(X$14-1))-$Q$4*MIN((X$15-VLOOKUP($C734,INDIRECT(X$12&amp;"!$b$6:$f$63"),5,FALSE()))/(0.6*X$15),1)),"",(X$17-$O$4*((VLOOKUP($C734,INDIRECT(X$12&amp;"!$b$6:$e$63"),4,FALSE())-1)/(X$14-1))-$Q$4*MIN((X$15-VLOOKUP($C734,INDIRECT(X$12&amp;"!$b$6:$f$63"),5,FALSE()))/(0.6*X$15),1)))</f>
        <v>#REF!</v>
      </c>
      <c r="Y734" s="107" t="e">
        <f aca="true">IF(ISNA(Y$17-$O$4*((VLOOKUP($C734,INDIRECT(Y$12&amp;"!$b$6:$e$63"),4,FALSE())-1)/(Y$14-1))-$Q$4*MIN((Y$15-VLOOKUP($C734,INDIRECT(Y$12&amp;"!$b$6:$f$63"),5,FALSE()))/(0.6*Y$15),1)),"",(Y$17-$O$4*((VLOOKUP($C734,INDIRECT(Y$12&amp;"!$b$6:$e$63"),4,FALSE())-1)/(Y$14-1))-$Q$4*MIN((Y$15-VLOOKUP($C734,INDIRECT(Y$12&amp;"!$b$6:$f$63"),5,FALSE()))/(0.6*Y$15),1)))</f>
        <v>#REF!</v>
      </c>
      <c r="Z734" s="105" t="e">
        <f aca="true">IF(ISNA(Z$17-$O$4*((VLOOKUP($C734,INDIRECT(Z$12&amp;"!$b$6:$e$63"),4,FALSE())-1)/(Z$14-1))-$Q$4*MIN((Z$15-VLOOKUP($C734,INDIRECT(Z$12&amp;"!$b$6:$f$63"),5,FALSE()))/(0.6*Z$15),1)),"",(Z$17-$O$4*((VLOOKUP($C734,INDIRECT(Z$12&amp;"!$b$6:$e$63"),4,FALSE())-1)/(Z$14-1))-$Q$4*MIN((Z$15-VLOOKUP($C734,INDIRECT(Z$12&amp;"!$b$6:$f$63"),5,FALSE()))/(0.6*Z$15),1)))</f>
        <v>#REF!</v>
      </c>
      <c r="AA734" s="107" t="e">
        <f aca="true">IF(ISNA(AA$17-$O$4*((VLOOKUP($C734,INDIRECT(AA$12&amp;"!$b$6:$e$63"),4,FALSE())-1)/(AA$14-1))-$Q$4*MIN((AA$15-VLOOKUP($C734,INDIRECT(AA$12&amp;"!$b$6:$f$63"),5,FALSE()))/(0.6*AA$15),1)),"",(AA$17-$O$4*((VLOOKUP($C734,INDIRECT(AA$12&amp;"!$b$6:$e$63"),4,FALSE())-1)/(AA$14-1))-$Q$4*MIN((AA$15-VLOOKUP($C734,INDIRECT(AA$12&amp;"!$b$6:$f$63"),5,FALSE()))/(0.6*AA$15),1)))</f>
        <v>#REF!</v>
      </c>
      <c r="AB734" s="105" t="e">
        <f aca="true">IF(ISNA(AB$17-$O$4*((VLOOKUP($C734,INDIRECT(AB$12&amp;"!$b$6:$e$63"),4,FALSE())-1)/(AB$14-1))-$Q$4*MIN((AB$15-VLOOKUP($C734,INDIRECT(AB$12&amp;"!$b$6:$f$63"),5,FALSE()))/(0.6*AB$15),1)),"",(AB$17-$O$4*((VLOOKUP($C734,INDIRECT(AB$12&amp;"!$b$6:$e$63"),4,FALSE())-1)/(AB$14-1))-$Q$4*MIN((AB$15-VLOOKUP($C734,INDIRECT(AB$12&amp;"!$b$6:$f$63"),5,FALSE()))/(0.6*AB$15),1)))</f>
        <v>#REF!</v>
      </c>
      <c r="AC734" s="107" t="e">
        <f aca="true">IF(ISNA(AC$17-$O$4*((VLOOKUP($C734,INDIRECT(AC$12&amp;"!$b$6:$e$63"),4,FALSE())-1)/(AC$14-1))-$Q$4*MIN((AC$15-VLOOKUP($C734,INDIRECT(AC$12&amp;"!$b$6:$f$63"),5,FALSE()))/(0.6*AC$15),1)),"",(AC$17-$O$4*((VLOOKUP($C734,INDIRECT(AC$12&amp;"!$b$6:$e$63"),4,FALSE())-1)/(AC$14-1))-$Q$4*MIN((AC$15-VLOOKUP($C734,INDIRECT(AC$12&amp;"!$b$6:$f$63"),5,FALSE()))/(0.6*AC$15),1)))</f>
        <v>#REF!</v>
      </c>
      <c r="AD734" s="105" t="e">
        <f aca="true">IF(ISNA(AD$17-$O$4*((VLOOKUP($C734,INDIRECT(AD$12&amp;"!$b$6:$e$63"),4,FALSE())-1)/(AD$14-1))-$Q$4*MIN((AD$15-VLOOKUP($C734,INDIRECT(AD$12&amp;"!$b$6:$f$63"),5,FALSE()))/(0.6*AD$15),1)),"",(AD$17-$O$4*((VLOOKUP($C734,INDIRECT(AD$12&amp;"!$b$6:$e$63"),4,FALSE())-1)/(AD$14-1))-$Q$4*MIN((AD$15-VLOOKUP($C734,INDIRECT(AD$12&amp;"!$b$6:$f$63"),5,FALSE()))/(0.6*AD$15),1)))</f>
        <v>#REF!</v>
      </c>
      <c r="AE734" s="107" t="e">
        <f aca="true">IF(ISNA(AE$17-$O$4*((VLOOKUP($C734,INDIRECT(AE$12&amp;"!$b$6:$e$63"),4,FALSE())-1)/(AE$14-1))-$Q$4*MIN((AE$15-VLOOKUP($C734,INDIRECT(AE$12&amp;"!$b$6:$f$63"),5,FALSE()))/(0.6*AE$15),1)),"",(AE$17-$O$4*((VLOOKUP($C734,INDIRECT(AE$12&amp;"!$b$6:$e$63"),4,FALSE())-1)/(AE$14-1))-$Q$4*MIN((AE$15-VLOOKUP($C734,INDIRECT(AE$12&amp;"!$b$6:$f$63"),5,FALSE()))/(0.6*AE$15),1)))</f>
        <v>#REF!</v>
      </c>
      <c r="AF734" s="105" t="e">
        <f aca="true">IF(ISNA(AF$17-$O$4*((VLOOKUP($C734,INDIRECT(AF$12&amp;"!$b$6:$e$63"),4,FALSE())-1)/(AF$14-1))-$Q$4*MIN((AF$15-VLOOKUP($C734,INDIRECT(AF$12&amp;"!$b$6:$f$63"),5,FALSE()))/(0.6*AF$15),1)),"",(AF$17-$O$4*((VLOOKUP($C734,INDIRECT(AF$12&amp;"!$b$6:$e$63"),4,FALSE())-1)/(AF$14-1))-$Q$4*MIN((AF$15-VLOOKUP($C734,INDIRECT(AF$12&amp;"!$b$6:$f$63"),5,FALSE()))/(0.6*AF$15),1)))</f>
        <v>#REF!</v>
      </c>
      <c r="AG734" s="107" t="e">
        <f aca="true">IF(ISNA(AG$17-$O$4*((VLOOKUP($C734,INDIRECT(AG$12&amp;"!$b$6:$e$63"),4,FALSE())-1)/(AG$14-1))-$Q$4*MIN((AG$15-VLOOKUP($C734,INDIRECT(AG$12&amp;"!$b$6:$f$63"),5,FALSE()))/(0.6*AG$15),1)),"",(AG$17-$O$4*((VLOOKUP($C734,INDIRECT(AG$12&amp;"!$b$6:$e$63"),4,FALSE())-1)/(AG$14-1))-$Q$4*MIN((AG$15-VLOOKUP($C734,INDIRECT(AG$12&amp;"!$b$6:$f$63"),5,FALSE()))/(0.6*AG$15),1)))</f>
        <v>#REF!</v>
      </c>
      <c r="AH734" s="108" t="e">
        <f aca="true">IF(ISNA(AH$17-$O$4*((VLOOKUP($C734,INDIRECT(AH$12&amp;"!$b$6:$e$63"),4,FALSE())-1)/(AH$14-1))-$Q$4*MIN((AH$15-VLOOKUP($C734,INDIRECT(AH$12&amp;"!$b$6:$f$63"),5,FALSE()))/(0.6*AH$15),1)),"",(AH$17-$O$4*((VLOOKUP($C734,INDIRECT(AH$12&amp;"!$b$6:$e$63"),4,FALSE())-1)/(AH$14-1))-$Q$4*MIN((AH$15-VLOOKUP($C734,INDIRECT(AH$12&amp;"!$b$6:$f$63"),5,FALSE()))/(0.6*AH$15),1)))</f>
        <v>#REF!</v>
      </c>
      <c r="AI734" s="108" t="e">
        <f aca="true">IF(ISNA(AI$17-$O$4*((VLOOKUP($C734,INDIRECT(AI$12&amp;"!$b$6:$e$63"),4,FALSE())-1)/(AI$14-1))-$Q$4*MIN((AI$15-VLOOKUP($C734,INDIRECT(AI$12&amp;"!$b$6:$f$63"),5,FALSE()))/(0.6*AI$15),1)),"",(AI$17-$O$4*((VLOOKUP($C734,INDIRECT(AI$12&amp;"!$b$6:$e$63"),4,FALSE())-1)/(AI$14-1))-$Q$4*MIN((AI$15-VLOOKUP($C734,INDIRECT(AI$12&amp;"!$b$6:$f$63"),5,FALSE()))/(0.6*AI$15),1)))</f>
        <v>#REF!</v>
      </c>
      <c r="AJ734" s="108" t="e">
        <f aca="true">IF(ISNA(AJ$17-$O$4*((VLOOKUP($C734,INDIRECT(AJ$12&amp;"!$b$6:$e$63"),4,FALSE())-1)/(AJ$14-1))-$Q$4*MIN((AJ$15-VLOOKUP($C734,INDIRECT(AJ$12&amp;"!$b$6:$f$63"),5,FALSE()))/(0.6*AJ$15),1)),"",(AJ$17-$O$4*((VLOOKUP($C734,INDIRECT(AJ$12&amp;"!$b$6:$e$63"),4,FALSE())-1)/(AJ$14-1))-$Q$4*MIN((AJ$15-VLOOKUP($C734,INDIRECT(AJ$12&amp;"!$b$6:$f$63"),5,FALSE()))/(0.6*AJ$15),1)))</f>
        <v>#REF!</v>
      </c>
      <c r="AL734" s="109" t="e">
        <f aca="false">MAX(F734:AJ734)</f>
        <v>#REF!</v>
      </c>
      <c r="AM734" s="109" t="e">
        <f aca="false">IF(AL734&lt;&gt;0,MAX(AL734,-200),"")</f>
        <v>#REF!</v>
      </c>
      <c r="AN734" s="50" t="e">
        <f aca="false">IF(AM734&lt;&gt;"",RANK(AM734,AM$26:AM$1020,0),999)</f>
        <v>#REF!</v>
      </c>
    </row>
    <row r="735" customFormat="false" ht="12.75" hidden="false" customHeight="false" outlineLevel="0" collapsed="false">
      <c r="B735" s="101" t="e">
        <f aca="false">IF(INDEX('BGA FAI List'!D$6:D$670,MATCH($C735,'BGA FAI List'!$C$6:$C$670,0))&lt;&gt;"NO",AN735,AN735)</f>
        <v>#N/A</v>
      </c>
      <c r="C735" s="102" t="n">
        <f aca="false">'BGA FAI List'!C715</f>
        <v>0</v>
      </c>
      <c r="D735" s="102" t="e">
        <f aca="false">INDEX('BGA FAI List'!B$6:B$670,MATCH($C735,'BGA FAI List'!$C$6:$C$670,0))</f>
        <v>#N/A</v>
      </c>
      <c r="E735" s="102" t="e">
        <f aca="false">INDEX('BGA FAI List'!A$6:A$670,MATCH($C735,'BGA FAI List'!$C$6:$C$670,0))</f>
        <v>#N/A</v>
      </c>
      <c r="F735" s="103" t="n">
        <f aca="false">MAX(IF(ISNA(VALUE(INDEX('BGA FAI List'!E$6:E$670,MATCH($C735,'BGA FAI List'!$C$6:$C$670,0)))),0,VALUE(INDEX('BGA FAI List'!E$6:E$670,MATCH($C735,'BGA FAI List'!$C$6:$C$670,0)))-$K$4),$M$4)</f>
        <v>0</v>
      </c>
      <c r="G735" s="104" t="e">
        <f aca="true">IF(ISNA(G$17-$O$4*((VLOOKUP($C735,INDIRECT(G$12&amp;"!$b$6:$e$63"),4,FALSE())-1)/(G$14-1))-$Q$4*MIN((G$15-VLOOKUP($C735,INDIRECT(G$12&amp;"!$b$6:$f$63"),5,FALSE()))/(0.6*G$15),1)),"",(G$17-$O$4*((VLOOKUP($C735,INDIRECT(G$12&amp;"!$b$6:$e$63"),4,FALSE())-1)/(G$14-1))-$Q$4*MIN((G$15-VLOOKUP($C735,INDIRECT(G$12&amp;"!$b$6:$f$63"),5,FALSE()))/(0.6*G$15),1)))</f>
        <v>#REF!</v>
      </c>
      <c r="H735" s="105" t="e">
        <f aca="true">IF(ISNA(H$17-$O$4*((VLOOKUP($C735,INDIRECT(H$12&amp;"!$b$6:$e$63"),4,FALSE())-1)/(H$14-1))-$Q$4*MIN((H$15-VLOOKUP($C735,INDIRECT(H$12&amp;"!$b$6:$f$63"),5,FALSE()))/(0.6*H$15),1)),"",(H$17-$O$4*((VLOOKUP($C735,INDIRECT(H$12&amp;"!$b$6:$e$63"),4,FALSE())-1)/(H$14-1))-$Q$4*MIN((H$15-VLOOKUP($C735,INDIRECT(H$12&amp;"!$b$6:$f$63"),5,FALSE()))/(0.6*H$15),1)))</f>
        <v>#REF!</v>
      </c>
      <c r="I735" s="104" t="e">
        <f aca="true">IF(ISNA(I$17-$O$4*((VLOOKUP($C735,INDIRECT(I$12&amp;"!$b$6:$e$63"),4,FALSE())-1)/(I$14-1))-$Q$4*MIN((I$15-VLOOKUP($C735,INDIRECT(I$12&amp;"!$b$6:$f$63"),5,FALSE()))/(0.6*I$15),1)),"",(I$17-$O$4*((VLOOKUP($C735,INDIRECT(I$12&amp;"!$b$6:$e$63"),4,FALSE())-1)/(I$14-1))-$Q$4*MIN((I$15-VLOOKUP($C735,INDIRECT(I$12&amp;"!$b$6:$f$63"),5,FALSE()))/(0.6*I$15),1)))</f>
        <v>#REF!</v>
      </c>
      <c r="J735" s="105" t="e">
        <f aca="true">IF(ISNA(J$17-$O$4*((VLOOKUP($C735,INDIRECT(J$12&amp;"!$b$6:$e$63"),4,FALSE())-1)/(J$14-1))-$Q$4*MIN((J$15-VLOOKUP($C735,INDIRECT(J$12&amp;"!$b$6:$f$63"),5,FALSE()))/(0.6*J$15),1)),"",(J$17-$O$4*((VLOOKUP($C735,INDIRECT(J$12&amp;"!$b$6:$e$63"),4,FALSE())-1)/(J$14-1))-$Q$4*MIN((J$15-VLOOKUP($C735,INDIRECT(J$12&amp;"!$b$6:$f$63"),5,FALSE()))/(0.6*J$15),1)))</f>
        <v>#REF!</v>
      </c>
      <c r="K735" s="104" t="e">
        <f aca="true">IF(ISNA(K$17-$O$4*((VLOOKUP($C735,INDIRECT(K$12&amp;"!$b$6:$e$63"),4,FALSE())-1)/(K$14-1))-$Q$4*MIN((K$15-VLOOKUP($C735,INDIRECT(K$12&amp;"!$b$6:$f$63"),5,FALSE()))/(0.6*K$15),1)),"",(K$17-$O$4*((VLOOKUP($C735,INDIRECT(K$12&amp;"!$b$6:$e$63"),4,FALSE())-1)/(K$14-1))-$Q$4*MIN((K$15-VLOOKUP($C735,INDIRECT(K$12&amp;"!$b$6:$f$63"),5,FALSE()))/(0.6*K$15),1)))</f>
        <v>#REF!</v>
      </c>
      <c r="L735" s="106" t="e">
        <f aca="true">IF(ISNA(L$17-$O$4*((VLOOKUP($C735,INDIRECT(L$12&amp;"!$b$6:$e$63"),4,FALSE())-1)/(L$14-1))-$Q$4*MIN((L$15-VLOOKUP($C735,INDIRECT(L$12&amp;"!$b$6:$f$63"),5,FALSE()))/(0.6*L$15),1)),"",(L$17-$O$4*((VLOOKUP($C735,INDIRECT(L$12&amp;"!$b$6:$e$63"),4,FALSE())-1)/(L$14-1))-$Q$4*MIN((L$15-VLOOKUP($C735,INDIRECT(L$12&amp;"!$b$6:$f$63"),5,FALSE()))/(0.6*L$15),1)))</f>
        <v>#REF!</v>
      </c>
      <c r="M735" s="105" t="e">
        <f aca="true">IF(ISNA(M$17-$O$4*((VLOOKUP($C735,INDIRECT(M$12&amp;"!$b$6:$e$63"),4,FALSE())-1)/(M$14-1))-$Q$4*MIN((M$15-VLOOKUP($C735,INDIRECT(M$12&amp;"!$b$6:$f$63"),5,FALSE()))/(0.6*M$15),1)),"",(M$17-$O$4*((VLOOKUP($C735,INDIRECT(M$12&amp;"!$b$6:$e$63"),4,FALSE())-1)/(M$14-1))-$Q$4*MIN((M$15-VLOOKUP($C735,INDIRECT(M$12&amp;"!$b$6:$f$63"),5,FALSE()))/(0.6*M$15),1)))</f>
        <v>#REF!</v>
      </c>
      <c r="N735" s="106" t="e">
        <f aca="true">IF(ISNA(N$17-$O$4*((VLOOKUP($C735,INDIRECT(N$12&amp;"!$b$6:$e$63"),4,FALSE())-1)/(N$14-1))-$Q$4*MIN((N$15-VLOOKUP($C735,INDIRECT(N$12&amp;"!$b$6:$f$63"),5,FALSE()))/(0.6*N$15),1)),"",(N$17-$O$4*((VLOOKUP($C735,INDIRECT(N$12&amp;"!$b$6:$e$63"),4,FALSE())-1)/(N$14-1))-$Q$4*MIN((N$15-VLOOKUP($C735,INDIRECT(N$12&amp;"!$b$6:$f$63"),5,FALSE()))/(0.6*N$15),1)))</f>
        <v>#REF!</v>
      </c>
      <c r="O735" s="105" t="e">
        <f aca="true">IF(ISNA(O$17-$O$4*((VLOOKUP($C735,INDIRECT(O$12&amp;"!$b$6:$e$63"),4,FALSE())-1)/(O$14-1))-$Q$4*MIN((O$15-VLOOKUP($C735,INDIRECT(O$12&amp;"!$b$6:$f$63"),5,FALSE()))/(0.6*O$15),1)),"",(O$17-$O$4*((VLOOKUP($C735,INDIRECT(O$12&amp;"!$b$6:$e$63"),4,FALSE())-1)/(O$14-1))-$Q$4*MIN((O$15-VLOOKUP($C735,INDIRECT(O$12&amp;"!$b$6:$f$63"),5,FALSE()))/(0.6*O$15),1)))</f>
        <v>#REF!</v>
      </c>
      <c r="P735" s="106" t="e">
        <f aca="true">IF(ISNA(P$17-$O$4*((VLOOKUP($C735,INDIRECT(P$12&amp;"!$b$6:$e$63"),4,FALSE())-1)/(P$14-1))-$Q$4*MIN((P$15-VLOOKUP($C735,INDIRECT(P$12&amp;"!$b$6:$f$63"),5,FALSE()))/(0.6*P$15),1)),"",(P$17-$O$4*((VLOOKUP($C735,INDIRECT(P$12&amp;"!$b$6:$e$63"),4,FALSE())-1)/(P$14-1))-$Q$4*MIN((P$15-VLOOKUP($C735,INDIRECT(P$12&amp;"!$b$6:$f$63"),5,FALSE()))/(0.6*P$15),1)))</f>
        <v>#REF!</v>
      </c>
      <c r="Q735" s="105" t="e">
        <f aca="true">IF(ISNA(Q$17-$O$4*((VLOOKUP($C735,INDIRECT(Q$12&amp;"!$b$6:$e$63"),4,FALSE())-1)/(Q$14-1))-$Q$4*MIN((Q$15-VLOOKUP($C735,INDIRECT(Q$12&amp;"!$b$6:$f$63"),5,FALSE()))/(0.6*Q$15),1)),"",(Q$17-$O$4*((VLOOKUP($C735,INDIRECT(Q$12&amp;"!$b$6:$e$63"),4,FALSE())-1)/(Q$14-1))-$Q$4*MIN((Q$15-VLOOKUP($C735,INDIRECT(Q$12&amp;"!$b$6:$f$63"),5,FALSE()))/(0.6*Q$15),1)))</f>
        <v>#REF!</v>
      </c>
      <c r="R735" s="106" t="e">
        <f aca="true">IF(ISNA(R$17-$O$4*((VLOOKUP($C735,INDIRECT(R$12&amp;"!$b$6:$e$63"),4,FALSE())-1)/(R$14-1))-$Q$4*MIN((R$15-VLOOKUP($C735,INDIRECT(R$12&amp;"!$b$6:$f$63"),5,FALSE()))/(0.6*R$15),1)),"",(R$17-$O$4*((VLOOKUP($C735,INDIRECT(R$12&amp;"!$b$6:$e$63"),4,FALSE())-1)/(R$14-1))-$Q$4*MIN((R$15-VLOOKUP($C735,INDIRECT(R$12&amp;"!$b$6:$f$63"),5,FALSE()))/(0.6*R$15),1)))</f>
        <v>#REF!</v>
      </c>
      <c r="S735" s="107" t="e">
        <f aca="true">IF(ISNA(S$17-$O$4*((VLOOKUP($C735,INDIRECT(S$12&amp;"!$b$6:$e$63"),4,FALSE())-1)/(S$14-1))-$Q$4*MIN((S$15-VLOOKUP($C735,INDIRECT(S$12&amp;"!$b$6:$f$63"),5,FALSE()))/(0.6*S$15),1)),"",(S$17-$O$4*((VLOOKUP($C735,INDIRECT(S$12&amp;"!$b$6:$e$63"),4,FALSE())-1)/(S$14-1))-$Q$4*MIN((S$15-VLOOKUP($C735,INDIRECT(S$12&amp;"!$b$6:$f$63"),5,FALSE()))/(0.6*S$15),1)))</f>
        <v>#REF!</v>
      </c>
      <c r="T735" s="105" t="e">
        <f aca="true">IF(ISNA(T$17-$O$4*((VLOOKUP($C735,INDIRECT(T$12&amp;"!$b$6:$e$63"),4,FALSE())-1)/(T$14-1))-$Q$4*MIN((T$15-VLOOKUP($C735,INDIRECT(T$12&amp;"!$b$6:$f$63"),5,FALSE()))/(0.6*T$15),1)),"",(T$17-$O$4*((VLOOKUP($C735,INDIRECT(T$12&amp;"!$b$6:$e$63"),4,FALSE())-1)/(T$14-1))-$Q$4*MIN((T$15-VLOOKUP($C735,INDIRECT(T$12&amp;"!$b$6:$f$63"),5,FALSE()))/(0.6*T$15),1)))</f>
        <v>#REF!</v>
      </c>
      <c r="U735" s="107" t="e">
        <f aca="true">IF(ISNA(U$17-$O$4*((VLOOKUP($C735,INDIRECT(U$12&amp;"!$b$6:$e$63"),4,FALSE())-1)/(U$14-1))-$Q$4*MIN((U$15-VLOOKUP($C735,INDIRECT(U$12&amp;"!$b$6:$f$63"),5,FALSE()))/(0.6*U$15),1)),"",(U$17-$O$4*((VLOOKUP($C735,INDIRECT(U$12&amp;"!$b$6:$e$63"),4,FALSE())-1)/(U$14-1))-$Q$4*MIN((U$15-VLOOKUP($C735,INDIRECT(U$12&amp;"!$b$6:$f$63"),5,FALSE()))/(0.6*U$15),1)))</f>
        <v>#REF!</v>
      </c>
      <c r="V735" s="105" t="e">
        <f aca="true">IF(ISNA(V$17-$O$4*((VLOOKUP($C735,INDIRECT(V$12&amp;"!$b$6:$e$63"),4,FALSE())-1)/(V$14-1))-$Q$4*MIN((V$15-VLOOKUP($C735,INDIRECT(V$12&amp;"!$b$6:$f$63"),5,FALSE()))/(0.6*V$15),1)),"",(V$17-$O$4*((VLOOKUP($C735,INDIRECT(V$12&amp;"!$b$6:$e$63"),4,FALSE())-1)/(V$14-1))-$Q$4*MIN((V$15-VLOOKUP($C735,INDIRECT(V$12&amp;"!$b$6:$f$63"),5,FALSE()))/(0.6*V$15),1)))</f>
        <v>#REF!</v>
      </c>
      <c r="W735" s="107" t="e">
        <f aca="true">IF(ISNA(W$17-$O$4*((VLOOKUP($C735,INDIRECT(W$12&amp;"!$b$6:$e$63"),4,FALSE())-1)/(W$14-1))-$Q$4*MIN((W$15-VLOOKUP($C735,INDIRECT(W$12&amp;"!$b$6:$f$63"),5,FALSE()))/(0.6*W$15),1)),"",(W$17-$O$4*((VLOOKUP($C735,INDIRECT(W$12&amp;"!$b$6:$e$63"),4,FALSE())-1)/(W$14-1))-$Q$4*MIN((W$15-VLOOKUP($C735,INDIRECT(W$12&amp;"!$b$6:$f$63"),5,FALSE()))/(0.6*W$15),1)))</f>
        <v>#REF!</v>
      </c>
      <c r="X735" s="105" t="e">
        <f aca="true">IF(ISNA(X$17-$O$4*((VLOOKUP($C735,INDIRECT(X$12&amp;"!$b$6:$e$63"),4,FALSE())-1)/(X$14-1))-$Q$4*MIN((X$15-VLOOKUP($C735,INDIRECT(X$12&amp;"!$b$6:$f$63"),5,FALSE()))/(0.6*X$15),1)),"",(X$17-$O$4*((VLOOKUP($C735,INDIRECT(X$12&amp;"!$b$6:$e$63"),4,FALSE())-1)/(X$14-1))-$Q$4*MIN((X$15-VLOOKUP($C735,INDIRECT(X$12&amp;"!$b$6:$f$63"),5,FALSE()))/(0.6*X$15),1)))</f>
        <v>#REF!</v>
      </c>
      <c r="Y735" s="107" t="e">
        <f aca="true">IF(ISNA(Y$17-$O$4*((VLOOKUP($C735,INDIRECT(Y$12&amp;"!$b$6:$e$63"),4,FALSE())-1)/(Y$14-1))-$Q$4*MIN((Y$15-VLOOKUP($C735,INDIRECT(Y$12&amp;"!$b$6:$f$63"),5,FALSE()))/(0.6*Y$15),1)),"",(Y$17-$O$4*((VLOOKUP($C735,INDIRECT(Y$12&amp;"!$b$6:$e$63"),4,FALSE())-1)/(Y$14-1))-$Q$4*MIN((Y$15-VLOOKUP($C735,INDIRECT(Y$12&amp;"!$b$6:$f$63"),5,FALSE()))/(0.6*Y$15),1)))</f>
        <v>#REF!</v>
      </c>
      <c r="Z735" s="105" t="e">
        <f aca="true">IF(ISNA(Z$17-$O$4*((VLOOKUP($C735,INDIRECT(Z$12&amp;"!$b$6:$e$63"),4,FALSE())-1)/(Z$14-1))-$Q$4*MIN((Z$15-VLOOKUP($C735,INDIRECT(Z$12&amp;"!$b$6:$f$63"),5,FALSE()))/(0.6*Z$15),1)),"",(Z$17-$O$4*((VLOOKUP($C735,INDIRECT(Z$12&amp;"!$b$6:$e$63"),4,FALSE())-1)/(Z$14-1))-$Q$4*MIN((Z$15-VLOOKUP($C735,INDIRECT(Z$12&amp;"!$b$6:$f$63"),5,FALSE()))/(0.6*Z$15),1)))</f>
        <v>#REF!</v>
      </c>
      <c r="AA735" s="107" t="e">
        <f aca="true">IF(ISNA(AA$17-$O$4*((VLOOKUP($C735,INDIRECT(AA$12&amp;"!$b$6:$e$63"),4,FALSE())-1)/(AA$14-1))-$Q$4*MIN((AA$15-VLOOKUP($C735,INDIRECT(AA$12&amp;"!$b$6:$f$63"),5,FALSE()))/(0.6*AA$15),1)),"",(AA$17-$O$4*((VLOOKUP($C735,INDIRECT(AA$12&amp;"!$b$6:$e$63"),4,FALSE())-1)/(AA$14-1))-$Q$4*MIN((AA$15-VLOOKUP($C735,INDIRECT(AA$12&amp;"!$b$6:$f$63"),5,FALSE()))/(0.6*AA$15),1)))</f>
        <v>#REF!</v>
      </c>
      <c r="AB735" s="105" t="e">
        <f aca="true">IF(ISNA(AB$17-$O$4*((VLOOKUP($C735,INDIRECT(AB$12&amp;"!$b$6:$e$63"),4,FALSE())-1)/(AB$14-1))-$Q$4*MIN((AB$15-VLOOKUP($C735,INDIRECT(AB$12&amp;"!$b$6:$f$63"),5,FALSE()))/(0.6*AB$15),1)),"",(AB$17-$O$4*((VLOOKUP($C735,INDIRECT(AB$12&amp;"!$b$6:$e$63"),4,FALSE())-1)/(AB$14-1))-$Q$4*MIN((AB$15-VLOOKUP($C735,INDIRECT(AB$12&amp;"!$b$6:$f$63"),5,FALSE()))/(0.6*AB$15),1)))</f>
        <v>#REF!</v>
      </c>
      <c r="AC735" s="107" t="e">
        <f aca="true">IF(ISNA(AC$17-$O$4*((VLOOKUP($C735,INDIRECT(AC$12&amp;"!$b$6:$e$63"),4,FALSE())-1)/(AC$14-1))-$Q$4*MIN((AC$15-VLOOKUP($C735,INDIRECT(AC$12&amp;"!$b$6:$f$63"),5,FALSE()))/(0.6*AC$15),1)),"",(AC$17-$O$4*((VLOOKUP($C735,INDIRECT(AC$12&amp;"!$b$6:$e$63"),4,FALSE())-1)/(AC$14-1))-$Q$4*MIN((AC$15-VLOOKUP($C735,INDIRECT(AC$12&amp;"!$b$6:$f$63"),5,FALSE()))/(0.6*AC$15),1)))</f>
        <v>#REF!</v>
      </c>
      <c r="AD735" s="105" t="e">
        <f aca="true">IF(ISNA(AD$17-$O$4*((VLOOKUP($C735,INDIRECT(AD$12&amp;"!$b$6:$e$63"),4,FALSE())-1)/(AD$14-1))-$Q$4*MIN((AD$15-VLOOKUP($C735,INDIRECT(AD$12&amp;"!$b$6:$f$63"),5,FALSE()))/(0.6*AD$15),1)),"",(AD$17-$O$4*((VLOOKUP($C735,INDIRECT(AD$12&amp;"!$b$6:$e$63"),4,FALSE())-1)/(AD$14-1))-$Q$4*MIN((AD$15-VLOOKUP($C735,INDIRECT(AD$12&amp;"!$b$6:$f$63"),5,FALSE()))/(0.6*AD$15),1)))</f>
        <v>#REF!</v>
      </c>
      <c r="AE735" s="107" t="e">
        <f aca="true">IF(ISNA(AE$17-$O$4*((VLOOKUP($C735,INDIRECT(AE$12&amp;"!$b$6:$e$63"),4,FALSE())-1)/(AE$14-1))-$Q$4*MIN((AE$15-VLOOKUP($C735,INDIRECT(AE$12&amp;"!$b$6:$f$63"),5,FALSE()))/(0.6*AE$15),1)),"",(AE$17-$O$4*((VLOOKUP($C735,INDIRECT(AE$12&amp;"!$b$6:$e$63"),4,FALSE())-1)/(AE$14-1))-$Q$4*MIN((AE$15-VLOOKUP($C735,INDIRECT(AE$12&amp;"!$b$6:$f$63"),5,FALSE()))/(0.6*AE$15),1)))</f>
        <v>#REF!</v>
      </c>
      <c r="AF735" s="105" t="e">
        <f aca="true">IF(ISNA(AF$17-$O$4*((VLOOKUP($C735,INDIRECT(AF$12&amp;"!$b$6:$e$63"),4,FALSE())-1)/(AF$14-1))-$Q$4*MIN((AF$15-VLOOKUP($C735,INDIRECT(AF$12&amp;"!$b$6:$f$63"),5,FALSE()))/(0.6*AF$15),1)),"",(AF$17-$O$4*((VLOOKUP($C735,INDIRECT(AF$12&amp;"!$b$6:$e$63"),4,FALSE())-1)/(AF$14-1))-$Q$4*MIN((AF$15-VLOOKUP($C735,INDIRECT(AF$12&amp;"!$b$6:$f$63"),5,FALSE()))/(0.6*AF$15),1)))</f>
        <v>#REF!</v>
      </c>
      <c r="AG735" s="107" t="e">
        <f aca="true">IF(ISNA(AG$17-$O$4*((VLOOKUP($C735,INDIRECT(AG$12&amp;"!$b$6:$e$63"),4,FALSE())-1)/(AG$14-1))-$Q$4*MIN((AG$15-VLOOKUP($C735,INDIRECT(AG$12&amp;"!$b$6:$f$63"),5,FALSE()))/(0.6*AG$15),1)),"",(AG$17-$O$4*((VLOOKUP($C735,INDIRECT(AG$12&amp;"!$b$6:$e$63"),4,FALSE())-1)/(AG$14-1))-$Q$4*MIN((AG$15-VLOOKUP($C735,INDIRECT(AG$12&amp;"!$b$6:$f$63"),5,FALSE()))/(0.6*AG$15),1)))</f>
        <v>#REF!</v>
      </c>
      <c r="AH735" s="108" t="e">
        <f aca="true">IF(ISNA(AH$17-$O$4*((VLOOKUP($C735,INDIRECT(AH$12&amp;"!$b$6:$e$63"),4,FALSE())-1)/(AH$14-1))-$Q$4*MIN((AH$15-VLOOKUP($C735,INDIRECT(AH$12&amp;"!$b$6:$f$63"),5,FALSE()))/(0.6*AH$15),1)),"",(AH$17-$O$4*((VLOOKUP($C735,INDIRECT(AH$12&amp;"!$b$6:$e$63"),4,FALSE())-1)/(AH$14-1))-$Q$4*MIN((AH$15-VLOOKUP($C735,INDIRECT(AH$12&amp;"!$b$6:$f$63"),5,FALSE()))/(0.6*AH$15),1)))</f>
        <v>#REF!</v>
      </c>
      <c r="AI735" s="108" t="e">
        <f aca="true">IF(ISNA(AI$17-$O$4*((VLOOKUP($C735,INDIRECT(AI$12&amp;"!$b$6:$e$63"),4,FALSE())-1)/(AI$14-1))-$Q$4*MIN((AI$15-VLOOKUP($C735,INDIRECT(AI$12&amp;"!$b$6:$f$63"),5,FALSE()))/(0.6*AI$15),1)),"",(AI$17-$O$4*((VLOOKUP($C735,INDIRECT(AI$12&amp;"!$b$6:$e$63"),4,FALSE())-1)/(AI$14-1))-$Q$4*MIN((AI$15-VLOOKUP($C735,INDIRECT(AI$12&amp;"!$b$6:$f$63"),5,FALSE()))/(0.6*AI$15),1)))</f>
        <v>#REF!</v>
      </c>
      <c r="AJ735" s="108" t="e">
        <f aca="true">IF(ISNA(AJ$17-$O$4*((VLOOKUP($C735,INDIRECT(AJ$12&amp;"!$b$6:$e$63"),4,FALSE())-1)/(AJ$14-1))-$Q$4*MIN((AJ$15-VLOOKUP($C735,INDIRECT(AJ$12&amp;"!$b$6:$f$63"),5,FALSE()))/(0.6*AJ$15),1)),"",(AJ$17-$O$4*((VLOOKUP($C735,INDIRECT(AJ$12&amp;"!$b$6:$e$63"),4,FALSE())-1)/(AJ$14-1))-$Q$4*MIN((AJ$15-VLOOKUP($C735,INDIRECT(AJ$12&amp;"!$b$6:$f$63"),5,FALSE()))/(0.6*AJ$15),1)))</f>
        <v>#REF!</v>
      </c>
      <c r="AL735" s="109" t="e">
        <f aca="false">MAX(F735:AJ735)</f>
        <v>#REF!</v>
      </c>
      <c r="AM735" s="109" t="e">
        <f aca="false">IF(AL735&lt;&gt;0,MAX(AL735,-200),"")</f>
        <v>#REF!</v>
      </c>
      <c r="AN735" s="50" t="e">
        <f aca="false">IF(AM735&lt;&gt;"",RANK(AM735,AM$26:AM$1020,0),999)</f>
        <v>#REF!</v>
      </c>
    </row>
    <row r="736" customFormat="false" ht="12.75" hidden="false" customHeight="false" outlineLevel="0" collapsed="false">
      <c r="B736" s="101" t="e">
        <f aca="false">IF(INDEX('BGA FAI List'!D$6:D$670,MATCH($C736,'BGA FAI List'!$C$6:$C$670,0))&lt;&gt;"NO",AN736,AN736)</f>
        <v>#N/A</v>
      </c>
      <c r="C736" s="102" t="n">
        <f aca="false">'BGA FAI List'!C716</f>
        <v>0</v>
      </c>
      <c r="D736" s="102" t="e">
        <f aca="false">INDEX('BGA FAI List'!B$6:B$670,MATCH($C736,'BGA FAI List'!$C$6:$C$670,0))</f>
        <v>#N/A</v>
      </c>
      <c r="E736" s="102" t="e">
        <f aca="false">INDEX('BGA FAI List'!A$6:A$670,MATCH($C736,'BGA FAI List'!$C$6:$C$670,0))</f>
        <v>#N/A</v>
      </c>
      <c r="F736" s="103" t="n">
        <f aca="false">MAX(IF(ISNA(VALUE(INDEX('BGA FAI List'!E$6:E$670,MATCH($C736,'BGA FAI List'!$C$6:$C$670,0)))),0,VALUE(INDEX('BGA FAI List'!E$6:E$670,MATCH($C736,'BGA FAI List'!$C$6:$C$670,0)))-$K$4),$M$4)</f>
        <v>0</v>
      </c>
      <c r="G736" s="104" t="e">
        <f aca="true">IF(ISNA(G$17-$O$4*((VLOOKUP($C736,INDIRECT(G$12&amp;"!$b$6:$e$63"),4,FALSE())-1)/(G$14-1))-$Q$4*MIN((G$15-VLOOKUP($C736,INDIRECT(G$12&amp;"!$b$6:$f$63"),5,FALSE()))/(0.6*G$15),1)),"",(G$17-$O$4*((VLOOKUP($C736,INDIRECT(G$12&amp;"!$b$6:$e$63"),4,FALSE())-1)/(G$14-1))-$Q$4*MIN((G$15-VLOOKUP($C736,INDIRECT(G$12&amp;"!$b$6:$f$63"),5,FALSE()))/(0.6*G$15),1)))</f>
        <v>#REF!</v>
      </c>
      <c r="H736" s="105" t="e">
        <f aca="true">IF(ISNA(H$17-$O$4*((VLOOKUP($C736,INDIRECT(H$12&amp;"!$b$6:$e$63"),4,FALSE())-1)/(H$14-1))-$Q$4*MIN((H$15-VLOOKUP($C736,INDIRECT(H$12&amp;"!$b$6:$f$63"),5,FALSE()))/(0.6*H$15),1)),"",(H$17-$O$4*((VLOOKUP($C736,INDIRECT(H$12&amp;"!$b$6:$e$63"),4,FALSE())-1)/(H$14-1))-$Q$4*MIN((H$15-VLOOKUP($C736,INDIRECT(H$12&amp;"!$b$6:$f$63"),5,FALSE()))/(0.6*H$15),1)))</f>
        <v>#REF!</v>
      </c>
      <c r="I736" s="104" t="e">
        <f aca="true">IF(ISNA(I$17-$O$4*((VLOOKUP($C736,INDIRECT(I$12&amp;"!$b$6:$e$63"),4,FALSE())-1)/(I$14-1))-$Q$4*MIN((I$15-VLOOKUP($C736,INDIRECT(I$12&amp;"!$b$6:$f$63"),5,FALSE()))/(0.6*I$15),1)),"",(I$17-$O$4*((VLOOKUP($C736,INDIRECT(I$12&amp;"!$b$6:$e$63"),4,FALSE())-1)/(I$14-1))-$Q$4*MIN((I$15-VLOOKUP($C736,INDIRECT(I$12&amp;"!$b$6:$f$63"),5,FALSE()))/(0.6*I$15),1)))</f>
        <v>#REF!</v>
      </c>
      <c r="J736" s="105" t="e">
        <f aca="true">IF(ISNA(J$17-$O$4*((VLOOKUP($C736,INDIRECT(J$12&amp;"!$b$6:$e$63"),4,FALSE())-1)/(J$14-1))-$Q$4*MIN((J$15-VLOOKUP($C736,INDIRECT(J$12&amp;"!$b$6:$f$63"),5,FALSE()))/(0.6*J$15),1)),"",(J$17-$O$4*((VLOOKUP($C736,INDIRECT(J$12&amp;"!$b$6:$e$63"),4,FALSE())-1)/(J$14-1))-$Q$4*MIN((J$15-VLOOKUP($C736,INDIRECT(J$12&amp;"!$b$6:$f$63"),5,FALSE()))/(0.6*J$15),1)))</f>
        <v>#REF!</v>
      </c>
      <c r="K736" s="104" t="e">
        <f aca="true">IF(ISNA(K$17-$O$4*((VLOOKUP($C736,INDIRECT(K$12&amp;"!$b$6:$e$63"),4,FALSE())-1)/(K$14-1))-$Q$4*MIN((K$15-VLOOKUP($C736,INDIRECT(K$12&amp;"!$b$6:$f$63"),5,FALSE()))/(0.6*K$15),1)),"",(K$17-$O$4*((VLOOKUP($C736,INDIRECT(K$12&amp;"!$b$6:$e$63"),4,FALSE())-1)/(K$14-1))-$Q$4*MIN((K$15-VLOOKUP($C736,INDIRECT(K$12&amp;"!$b$6:$f$63"),5,FALSE()))/(0.6*K$15),1)))</f>
        <v>#REF!</v>
      </c>
      <c r="L736" s="106" t="e">
        <f aca="true">IF(ISNA(L$17-$O$4*((VLOOKUP($C736,INDIRECT(L$12&amp;"!$b$6:$e$63"),4,FALSE())-1)/(L$14-1))-$Q$4*MIN((L$15-VLOOKUP($C736,INDIRECT(L$12&amp;"!$b$6:$f$63"),5,FALSE()))/(0.6*L$15),1)),"",(L$17-$O$4*((VLOOKUP($C736,INDIRECT(L$12&amp;"!$b$6:$e$63"),4,FALSE())-1)/(L$14-1))-$Q$4*MIN((L$15-VLOOKUP($C736,INDIRECT(L$12&amp;"!$b$6:$f$63"),5,FALSE()))/(0.6*L$15),1)))</f>
        <v>#REF!</v>
      </c>
      <c r="M736" s="105" t="e">
        <f aca="true">IF(ISNA(M$17-$O$4*((VLOOKUP($C736,INDIRECT(M$12&amp;"!$b$6:$e$63"),4,FALSE())-1)/(M$14-1))-$Q$4*MIN((M$15-VLOOKUP($C736,INDIRECT(M$12&amp;"!$b$6:$f$63"),5,FALSE()))/(0.6*M$15),1)),"",(M$17-$O$4*((VLOOKUP($C736,INDIRECT(M$12&amp;"!$b$6:$e$63"),4,FALSE())-1)/(M$14-1))-$Q$4*MIN((M$15-VLOOKUP($C736,INDIRECT(M$12&amp;"!$b$6:$f$63"),5,FALSE()))/(0.6*M$15),1)))</f>
        <v>#REF!</v>
      </c>
      <c r="N736" s="106" t="e">
        <f aca="true">IF(ISNA(N$17-$O$4*((VLOOKUP($C736,INDIRECT(N$12&amp;"!$b$6:$e$63"),4,FALSE())-1)/(N$14-1))-$Q$4*MIN((N$15-VLOOKUP($C736,INDIRECT(N$12&amp;"!$b$6:$f$63"),5,FALSE()))/(0.6*N$15),1)),"",(N$17-$O$4*((VLOOKUP($C736,INDIRECT(N$12&amp;"!$b$6:$e$63"),4,FALSE())-1)/(N$14-1))-$Q$4*MIN((N$15-VLOOKUP($C736,INDIRECT(N$12&amp;"!$b$6:$f$63"),5,FALSE()))/(0.6*N$15),1)))</f>
        <v>#REF!</v>
      </c>
      <c r="O736" s="105" t="e">
        <f aca="true">IF(ISNA(O$17-$O$4*((VLOOKUP($C736,INDIRECT(O$12&amp;"!$b$6:$e$63"),4,FALSE())-1)/(O$14-1))-$Q$4*MIN((O$15-VLOOKUP($C736,INDIRECT(O$12&amp;"!$b$6:$f$63"),5,FALSE()))/(0.6*O$15),1)),"",(O$17-$O$4*((VLOOKUP($C736,INDIRECT(O$12&amp;"!$b$6:$e$63"),4,FALSE())-1)/(O$14-1))-$Q$4*MIN((O$15-VLOOKUP($C736,INDIRECT(O$12&amp;"!$b$6:$f$63"),5,FALSE()))/(0.6*O$15),1)))</f>
        <v>#REF!</v>
      </c>
      <c r="P736" s="106" t="e">
        <f aca="true">IF(ISNA(P$17-$O$4*((VLOOKUP($C736,INDIRECT(P$12&amp;"!$b$6:$e$63"),4,FALSE())-1)/(P$14-1))-$Q$4*MIN((P$15-VLOOKUP($C736,INDIRECT(P$12&amp;"!$b$6:$f$63"),5,FALSE()))/(0.6*P$15),1)),"",(P$17-$O$4*((VLOOKUP($C736,INDIRECT(P$12&amp;"!$b$6:$e$63"),4,FALSE())-1)/(P$14-1))-$Q$4*MIN((P$15-VLOOKUP($C736,INDIRECT(P$12&amp;"!$b$6:$f$63"),5,FALSE()))/(0.6*P$15),1)))</f>
        <v>#REF!</v>
      </c>
      <c r="Q736" s="105" t="e">
        <f aca="true">IF(ISNA(Q$17-$O$4*((VLOOKUP($C736,INDIRECT(Q$12&amp;"!$b$6:$e$63"),4,FALSE())-1)/(Q$14-1))-$Q$4*MIN((Q$15-VLOOKUP($C736,INDIRECT(Q$12&amp;"!$b$6:$f$63"),5,FALSE()))/(0.6*Q$15),1)),"",(Q$17-$O$4*((VLOOKUP($C736,INDIRECT(Q$12&amp;"!$b$6:$e$63"),4,FALSE())-1)/(Q$14-1))-$Q$4*MIN((Q$15-VLOOKUP($C736,INDIRECT(Q$12&amp;"!$b$6:$f$63"),5,FALSE()))/(0.6*Q$15),1)))</f>
        <v>#REF!</v>
      </c>
      <c r="R736" s="106" t="e">
        <f aca="true">IF(ISNA(R$17-$O$4*((VLOOKUP($C736,INDIRECT(R$12&amp;"!$b$6:$e$63"),4,FALSE())-1)/(R$14-1))-$Q$4*MIN((R$15-VLOOKUP($C736,INDIRECT(R$12&amp;"!$b$6:$f$63"),5,FALSE()))/(0.6*R$15),1)),"",(R$17-$O$4*((VLOOKUP($C736,INDIRECT(R$12&amp;"!$b$6:$e$63"),4,FALSE())-1)/(R$14-1))-$Q$4*MIN((R$15-VLOOKUP($C736,INDIRECT(R$12&amp;"!$b$6:$f$63"),5,FALSE()))/(0.6*R$15),1)))</f>
        <v>#REF!</v>
      </c>
      <c r="S736" s="107" t="e">
        <f aca="true">IF(ISNA(S$17-$O$4*((VLOOKUP($C736,INDIRECT(S$12&amp;"!$b$6:$e$63"),4,FALSE())-1)/(S$14-1))-$Q$4*MIN((S$15-VLOOKUP($C736,INDIRECT(S$12&amp;"!$b$6:$f$63"),5,FALSE()))/(0.6*S$15),1)),"",(S$17-$O$4*((VLOOKUP($C736,INDIRECT(S$12&amp;"!$b$6:$e$63"),4,FALSE())-1)/(S$14-1))-$Q$4*MIN((S$15-VLOOKUP($C736,INDIRECT(S$12&amp;"!$b$6:$f$63"),5,FALSE()))/(0.6*S$15),1)))</f>
        <v>#REF!</v>
      </c>
      <c r="T736" s="105" t="e">
        <f aca="true">IF(ISNA(T$17-$O$4*((VLOOKUP($C736,INDIRECT(T$12&amp;"!$b$6:$e$63"),4,FALSE())-1)/(T$14-1))-$Q$4*MIN((T$15-VLOOKUP($C736,INDIRECT(T$12&amp;"!$b$6:$f$63"),5,FALSE()))/(0.6*T$15),1)),"",(T$17-$O$4*((VLOOKUP($C736,INDIRECT(T$12&amp;"!$b$6:$e$63"),4,FALSE())-1)/(T$14-1))-$Q$4*MIN((T$15-VLOOKUP($C736,INDIRECT(T$12&amp;"!$b$6:$f$63"),5,FALSE()))/(0.6*T$15),1)))</f>
        <v>#REF!</v>
      </c>
      <c r="U736" s="107" t="e">
        <f aca="true">IF(ISNA(U$17-$O$4*((VLOOKUP($C736,INDIRECT(U$12&amp;"!$b$6:$e$63"),4,FALSE())-1)/(U$14-1))-$Q$4*MIN((U$15-VLOOKUP($C736,INDIRECT(U$12&amp;"!$b$6:$f$63"),5,FALSE()))/(0.6*U$15),1)),"",(U$17-$O$4*((VLOOKUP($C736,INDIRECT(U$12&amp;"!$b$6:$e$63"),4,FALSE())-1)/(U$14-1))-$Q$4*MIN((U$15-VLOOKUP($C736,INDIRECT(U$12&amp;"!$b$6:$f$63"),5,FALSE()))/(0.6*U$15),1)))</f>
        <v>#REF!</v>
      </c>
      <c r="V736" s="105" t="e">
        <f aca="true">IF(ISNA(V$17-$O$4*((VLOOKUP($C736,INDIRECT(V$12&amp;"!$b$6:$e$63"),4,FALSE())-1)/(V$14-1))-$Q$4*MIN((V$15-VLOOKUP($C736,INDIRECT(V$12&amp;"!$b$6:$f$63"),5,FALSE()))/(0.6*V$15),1)),"",(V$17-$O$4*((VLOOKUP($C736,INDIRECT(V$12&amp;"!$b$6:$e$63"),4,FALSE())-1)/(V$14-1))-$Q$4*MIN((V$15-VLOOKUP($C736,INDIRECT(V$12&amp;"!$b$6:$f$63"),5,FALSE()))/(0.6*V$15),1)))</f>
        <v>#REF!</v>
      </c>
      <c r="W736" s="107" t="e">
        <f aca="true">IF(ISNA(W$17-$O$4*((VLOOKUP($C736,INDIRECT(W$12&amp;"!$b$6:$e$63"),4,FALSE())-1)/(W$14-1))-$Q$4*MIN((W$15-VLOOKUP($C736,INDIRECT(W$12&amp;"!$b$6:$f$63"),5,FALSE()))/(0.6*W$15),1)),"",(W$17-$O$4*((VLOOKUP($C736,INDIRECT(W$12&amp;"!$b$6:$e$63"),4,FALSE())-1)/(W$14-1))-$Q$4*MIN((W$15-VLOOKUP($C736,INDIRECT(W$12&amp;"!$b$6:$f$63"),5,FALSE()))/(0.6*W$15),1)))</f>
        <v>#REF!</v>
      </c>
      <c r="X736" s="105" t="e">
        <f aca="true">IF(ISNA(X$17-$O$4*((VLOOKUP($C736,INDIRECT(X$12&amp;"!$b$6:$e$63"),4,FALSE())-1)/(X$14-1))-$Q$4*MIN((X$15-VLOOKUP($C736,INDIRECT(X$12&amp;"!$b$6:$f$63"),5,FALSE()))/(0.6*X$15),1)),"",(X$17-$O$4*((VLOOKUP($C736,INDIRECT(X$12&amp;"!$b$6:$e$63"),4,FALSE())-1)/(X$14-1))-$Q$4*MIN((X$15-VLOOKUP($C736,INDIRECT(X$12&amp;"!$b$6:$f$63"),5,FALSE()))/(0.6*X$15),1)))</f>
        <v>#REF!</v>
      </c>
      <c r="Y736" s="107" t="e">
        <f aca="true">IF(ISNA(Y$17-$O$4*((VLOOKUP($C736,INDIRECT(Y$12&amp;"!$b$6:$e$63"),4,FALSE())-1)/(Y$14-1))-$Q$4*MIN((Y$15-VLOOKUP($C736,INDIRECT(Y$12&amp;"!$b$6:$f$63"),5,FALSE()))/(0.6*Y$15),1)),"",(Y$17-$O$4*((VLOOKUP($C736,INDIRECT(Y$12&amp;"!$b$6:$e$63"),4,FALSE())-1)/(Y$14-1))-$Q$4*MIN((Y$15-VLOOKUP($C736,INDIRECT(Y$12&amp;"!$b$6:$f$63"),5,FALSE()))/(0.6*Y$15),1)))</f>
        <v>#REF!</v>
      </c>
      <c r="Z736" s="105" t="e">
        <f aca="true">IF(ISNA(Z$17-$O$4*((VLOOKUP($C736,INDIRECT(Z$12&amp;"!$b$6:$e$63"),4,FALSE())-1)/(Z$14-1))-$Q$4*MIN((Z$15-VLOOKUP($C736,INDIRECT(Z$12&amp;"!$b$6:$f$63"),5,FALSE()))/(0.6*Z$15),1)),"",(Z$17-$O$4*((VLOOKUP($C736,INDIRECT(Z$12&amp;"!$b$6:$e$63"),4,FALSE())-1)/(Z$14-1))-$Q$4*MIN((Z$15-VLOOKUP($C736,INDIRECT(Z$12&amp;"!$b$6:$f$63"),5,FALSE()))/(0.6*Z$15),1)))</f>
        <v>#REF!</v>
      </c>
      <c r="AA736" s="107" t="e">
        <f aca="true">IF(ISNA(AA$17-$O$4*((VLOOKUP($C736,INDIRECT(AA$12&amp;"!$b$6:$e$63"),4,FALSE())-1)/(AA$14-1))-$Q$4*MIN((AA$15-VLOOKUP($C736,INDIRECT(AA$12&amp;"!$b$6:$f$63"),5,FALSE()))/(0.6*AA$15),1)),"",(AA$17-$O$4*((VLOOKUP($C736,INDIRECT(AA$12&amp;"!$b$6:$e$63"),4,FALSE())-1)/(AA$14-1))-$Q$4*MIN((AA$15-VLOOKUP($C736,INDIRECT(AA$12&amp;"!$b$6:$f$63"),5,FALSE()))/(0.6*AA$15),1)))</f>
        <v>#REF!</v>
      </c>
      <c r="AB736" s="105" t="e">
        <f aca="true">IF(ISNA(AB$17-$O$4*((VLOOKUP($C736,INDIRECT(AB$12&amp;"!$b$6:$e$63"),4,FALSE())-1)/(AB$14-1))-$Q$4*MIN((AB$15-VLOOKUP($C736,INDIRECT(AB$12&amp;"!$b$6:$f$63"),5,FALSE()))/(0.6*AB$15),1)),"",(AB$17-$O$4*((VLOOKUP($C736,INDIRECT(AB$12&amp;"!$b$6:$e$63"),4,FALSE())-1)/(AB$14-1))-$Q$4*MIN((AB$15-VLOOKUP($C736,INDIRECT(AB$12&amp;"!$b$6:$f$63"),5,FALSE()))/(0.6*AB$15),1)))</f>
        <v>#REF!</v>
      </c>
      <c r="AC736" s="107" t="e">
        <f aca="true">IF(ISNA(AC$17-$O$4*((VLOOKUP($C736,INDIRECT(AC$12&amp;"!$b$6:$e$63"),4,FALSE())-1)/(AC$14-1))-$Q$4*MIN((AC$15-VLOOKUP($C736,INDIRECT(AC$12&amp;"!$b$6:$f$63"),5,FALSE()))/(0.6*AC$15),1)),"",(AC$17-$O$4*((VLOOKUP($C736,INDIRECT(AC$12&amp;"!$b$6:$e$63"),4,FALSE())-1)/(AC$14-1))-$Q$4*MIN((AC$15-VLOOKUP($C736,INDIRECT(AC$12&amp;"!$b$6:$f$63"),5,FALSE()))/(0.6*AC$15),1)))</f>
        <v>#REF!</v>
      </c>
      <c r="AD736" s="105" t="e">
        <f aca="true">IF(ISNA(AD$17-$O$4*((VLOOKUP($C736,INDIRECT(AD$12&amp;"!$b$6:$e$63"),4,FALSE())-1)/(AD$14-1))-$Q$4*MIN((AD$15-VLOOKUP($C736,INDIRECT(AD$12&amp;"!$b$6:$f$63"),5,FALSE()))/(0.6*AD$15),1)),"",(AD$17-$O$4*((VLOOKUP($C736,INDIRECT(AD$12&amp;"!$b$6:$e$63"),4,FALSE())-1)/(AD$14-1))-$Q$4*MIN((AD$15-VLOOKUP($C736,INDIRECT(AD$12&amp;"!$b$6:$f$63"),5,FALSE()))/(0.6*AD$15),1)))</f>
        <v>#REF!</v>
      </c>
      <c r="AE736" s="107" t="e">
        <f aca="true">IF(ISNA(AE$17-$O$4*((VLOOKUP($C736,INDIRECT(AE$12&amp;"!$b$6:$e$63"),4,FALSE())-1)/(AE$14-1))-$Q$4*MIN((AE$15-VLOOKUP($C736,INDIRECT(AE$12&amp;"!$b$6:$f$63"),5,FALSE()))/(0.6*AE$15),1)),"",(AE$17-$O$4*((VLOOKUP($C736,INDIRECT(AE$12&amp;"!$b$6:$e$63"),4,FALSE())-1)/(AE$14-1))-$Q$4*MIN((AE$15-VLOOKUP($C736,INDIRECT(AE$12&amp;"!$b$6:$f$63"),5,FALSE()))/(0.6*AE$15),1)))</f>
        <v>#REF!</v>
      </c>
      <c r="AF736" s="105" t="e">
        <f aca="true">IF(ISNA(AF$17-$O$4*((VLOOKUP($C736,INDIRECT(AF$12&amp;"!$b$6:$e$63"),4,FALSE())-1)/(AF$14-1))-$Q$4*MIN((AF$15-VLOOKUP($C736,INDIRECT(AF$12&amp;"!$b$6:$f$63"),5,FALSE()))/(0.6*AF$15),1)),"",(AF$17-$O$4*((VLOOKUP($C736,INDIRECT(AF$12&amp;"!$b$6:$e$63"),4,FALSE())-1)/(AF$14-1))-$Q$4*MIN((AF$15-VLOOKUP($C736,INDIRECT(AF$12&amp;"!$b$6:$f$63"),5,FALSE()))/(0.6*AF$15),1)))</f>
        <v>#REF!</v>
      </c>
      <c r="AG736" s="107" t="e">
        <f aca="true">IF(ISNA(AG$17-$O$4*((VLOOKUP($C736,INDIRECT(AG$12&amp;"!$b$6:$e$63"),4,FALSE())-1)/(AG$14-1))-$Q$4*MIN((AG$15-VLOOKUP($C736,INDIRECT(AG$12&amp;"!$b$6:$f$63"),5,FALSE()))/(0.6*AG$15),1)),"",(AG$17-$O$4*((VLOOKUP($C736,INDIRECT(AG$12&amp;"!$b$6:$e$63"),4,FALSE())-1)/(AG$14-1))-$Q$4*MIN((AG$15-VLOOKUP($C736,INDIRECT(AG$12&amp;"!$b$6:$f$63"),5,FALSE()))/(0.6*AG$15),1)))</f>
        <v>#REF!</v>
      </c>
      <c r="AH736" s="108" t="e">
        <f aca="true">IF(ISNA(AH$17-$O$4*((VLOOKUP($C736,INDIRECT(AH$12&amp;"!$b$6:$e$63"),4,FALSE())-1)/(AH$14-1))-$Q$4*MIN((AH$15-VLOOKUP($C736,INDIRECT(AH$12&amp;"!$b$6:$f$63"),5,FALSE()))/(0.6*AH$15),1)),"",(AH$17-$O$4*((VLOOKUP($C736,INDIRECT(AH$12&amp;"!$b$6:$e$63"),4,FALSE())-1)/(AH$14-1))-$Q$4*MIN((AH$15-VLOOKUP($C736,INDIRECT(AH$12&amp;"!$b$6:$f$63"),5,FALSE()))/(0.6*AH$15),1)))</f>
        <v>#REF!</v>
      </c>
      <c r="AI736" s="108" t="e">
        <f aca="true">IF(ISNA(AI$17-$O$4*((VLOOKUP($C736,INDIRECT(AI$12&amp;"!$b$6:$e$63"),4,FALSE())-1)/(AI$14-1))-$Q$4*MIN((AI$15-VLOOKUP($C736,INDIRECT(AI$12&amp;"!$b$6:$f$63"),5,FALSE()))/(0.6*AI$15),1)),"",(AI$17-$O$4*((VLOOKUP($C736,INDIRECT(AI$12&amp;"!$b$6:$e$63"),4,FALSE())-1)/(AI$14-1))-$Q$4*MIN((AI$15-VLOOKUP($C736,INDIRECT(AI$12&amp;"!$b$6:$f$63"),5,FALSE()))/(0.6*AI$15),1)))</f>
        <v>#REF!</v>
      </c>
      <c r="AJ736" s="108" t="e">
        <f aca="true">IF(ISNA(AJ$17-$O$4*((VLOOKUP($C736,INDIRECT(AJ$12&amp;"!$b$6:$e$63"),4,FALSE())-1)/(AJ$14-1))-$Q$4*MIN((AJ$15-VLOOKUP($C736,INDIRECT(AJ$12&amp;"!$b$6:$f$63"),5,FALSE()))/(0.6*AJ$15),1)),"",(AJ$17-$O$4*((VLOOKUP($C736,INDIRECT(AJ$12&amp;"!$b$6:$e$63"),4,FALSE())-1)/(AJ$14-1))-$Q$4*MIN((AJ$15-VLOOKUP($C736,INDIRECT(AJ$12&amp;"!$b$6:$f$63"),5,FALSE()))/(0.6*AJ$15),1)))</f>
        <v>#REF!</v>
      </c>
      <c r="AL736" s="109" t="e">
        <f aca="false">MAX(F736:AJ736)</f>
        <v>#REF!</v>
      </c>
      <c r="AM736" s="109" t="e">
        <f aca="false">IF(AL736&lt;&gt;0,MAX(AL736,-200),"")</f>
        <v>#REF!</v>
      </c>
      <c r="AN736" s="50" t="e">
        <f aca="false">IF(AM736&lt;&gt;"",RANK(AM736,AM$26:AM$1020,0),999)</f>
        <v>#REF!</v>
      </c>
    </row>
    <row r="737" customFormat="false" ht="12.75" hidden="false" customHeight="false" outlineLevel="0" collapsed="false">
      <c r="B737" s="101" t="e">
        <f aca="false">IF(INDEX('BGA FAI List'!D$6:D$670,MATCH($C737,'BGA FAI List'!$C$6:$C$670,0))&lt;&gt;"NO",AN737,AN737)</f>
        <v>#N/A</v>
      </c>
      <c r="C737" s="102" t="n">
        <f aca="false">'BGA FAI List'!C717</f>
        <v>0</v>
      </c>
      <c r="D737" s="102" t="e">
        <f aca="false">INDEX('BGA FAI List'!B$6:B$670,MATCH($C737,'BGA FAI List'!$C$6:$C$670,0))</f>
        <v>#N/A</v>
      </c>
      <c r="E737" s="102" t="e">
        <f aca="false">INDEX('BGA FAI List'!A$6:A$670,MATCH($C737,'BGA FAI List'!$C$6:$C$670,0))</f>
        <v>#N/A</v>
      </c>
      <c r="F737" s="103" t="n">
        <f aca="false">MAX(IF(ISNA(VALUE(INDEX('BGA FAI List'!E$6:E$670,MATCH($C737,'BGA FAI List'!$C$6:$C$670,0)))),0,VALUE(INDEX('BGA FAI List'!E$6:E$670,MATCH($C737,'BGA FAI List'!$C$6:$C$670,0)))-$K$4),$M$4)</f>
        <v>0</v>
      </c>
      <c r="G737" s="104" t="e">
        <f aca="true">IF(ISNA(G$17-$O$4*((VLOOKUP($C737,INDIRECT(G$12&amp;"!$b$6:$e$63"),4,FALSE())-1)/(G$14-1))-$Q$4*MIN((G$15-VLOOKUP($C737,INDIRECT(G$12&amp;"!$b$6:$f$63"),5,FALSE()))/(0.6*G$15),1)),"",(G$17-$O$4*((VLOOKUP($C737,INDIRECT(G$12&amp;"!$b$6:$e$63"),4,FALSE())-1)/(G$14-1))-$Q$4*MIN((G$15-VLOOKUP($C737,INDIRECT(G$12&amp;"!$b$6:$f$63"),5,FALSE()))/(0.6*G$15),1)))</f>
        <v>#REF!</v>
      </c>
      <c r="H737" s="105" t="e">
        <f aca="true">IF(ISNA(H$17-$O$4*((VLOOKUP($C737,INDIRECT(H$12&amp;"!$b$6:$e$63"),4,FALSE())-1)/(H$14-1))-$Q$4*MIN((H$15-VLOOKUP($C737,INDIRECT(H$12&amp;"!$b$6:$f$63"),5,FALSE()))/(0.6*H$15),1)),"",(H$17-$O$4*((VLOOKUP($C737,INDIRECT(H$12&amp;"!$b$6:$e$63"),4,FALSE())-1)/(H$14-1))-$Q$4*MIN((H$15-VLOOKUP($C737,INDIRECT(H$12&amp;"!$b$6:$f$63"),5,FALSE()))/(0.6*H$15),1)))</f>
        <v>#REF!</v>
      </c>
      <c r="I737" s="104" t="e">
        <f aca="true">IF(ISNA(I$17-$O$4*((VLOOKUP($C737,INDIRECT(I$12&amp;"!$b$6:$e$63"),4,FALSE())-1)/(I$14-1))-$Q$4*MIN((I$15-VLOOKUP($C737,INDIRECT(I$12&amp;"!$b$6:$f$63"),5,FALSE()))/(0.6*I$15),1)),"",(I$17-$O$4*((VLOOKUP($C737,INDIRECT(I$12&amp;"!$b$6:$e$63"),4,FALSE())-1)/(I$14-1))-$Q$4*MIN((I$15-VLOOKUP($C737,INDIRECT(I$12&amp;"!$b$6:$f$63"),5,FALSE()))/(0.6*I$15),1)))</f>
        <v>#REF!</v>
      </c>
      <c r="J737" s="105" t="e">
        <f aca="true">IF(ISNA(J$17-$O$4*((VLOOKUP($C737,INDIRECT(J$12&amp;"!$b$6:$e$63"),4,FALSE())-1)/(J$14-1))-$Q$4*MIN((J$15-VLOOKUP($C737,INDIRECT(J$12&amp;"!$b$6:$f$63"),5,FALSE()))/(0.6*J$15),1)),"",(J$17-$O$4*((VLOOKUP($C737,INDIRECT(J$12&amp;"!$b$6:$e$63"),4,FALSE())-1)/(J$14-1))-$Q$4*MIN((J$15-VLOOKUP($C737,INDIRECT(J$12&amp;"!$b$6:$f$63"),5,FALSE()))/(0.6*J$15),1)))</f>
        <v>#REF!</v>
      </c>
      <c r="K737" s="104" t="e">
        <f aca="true">IF(ISNA(K$17-$O$4*((VLOOKUP($C737,INDIRECT(K$12&amp;"!$b$6:$e$63"),4,FALSE())-1)/(K$14-1))-$Q$4*MIN((K$15-VLOOKUP($C737,INDIRECT(K$12&amp;"!$b$6:$f$63"),5,FALSE()))/(0.6*K$15),1)),"",(K$17-$O$4*((VLOOKUP($C737,INDIRECT(K$12&amp;"!$b$6:$e$63"),4,FALSE())-1)/(K$14-1))-$Q$4*MIN((K$15-VLOOKUP($C737,INDIRECT(K$12&amp;"!$b$6:$f$63"),5,FALSE()))/(0.6*K$15),1)))</f>
        <v>#REF!</v>
      </c>
      <c r="L737" s="106" t="e">
        <f aca="true">IF(ISNA(L$17-$O$4*((VLOOKUP($C737,INDIRECT(L$12&amp;"!$b$6:$e$63"),4,FALSE())-1)/(L$14-1))-$Q$4*MIN((L$15-VLOOKUP($C737,INDIRECT(L$12&amp;"!$b$6:$f$63"),5,FALSE()))/(0.6*L$15),1)),"",(L$17-$O$4*((VLOOKUP($C737,INDIRECT(L$12&amp;"!$b$6:$e$63"),4,FALSE())-1)/(L$14-1))-$Q$4*MIN((L$15-VLOOKUP($C737,INDIRECT(L$12&amp;"!$b$6:$f$63"),5,FALSE()))/(0.6*L$15),1)))</f>
        <v>#REF!</v>
      </c>
      <c r="M737" s="105" t="e">
        <f aca="true">IF(ISNA(M$17-$O$4*((VLOOKUP($C737,INDIRECT(M$12&amp;"!$b$6:$e$63"),4,FALSE())-1)/(M$14-1))-$Q$4*MIN((M$15-VLOOKUP($C737,INDIRECT(M$12&amp;"!$b$6:$f$63"),5,FALSE()))/(0.6*M$15),1)),"",(M$17-$O$4*((VLOOKUP($C737,INDIRECT(M$12&amp;"!$b$6:$e$63"),4,FALSE())-1)/(M$14-1))-$Q$4*MIN((M$15-VLOOKUP($C737,INDIRECT(M$12&amp;"!$b$6:$f$63"),5,FALSE()))/(0.6*M$15),1)))</f>
        <v>#REF!</v>
      </c>
      <c r="N737" s="106" t="e">
        <f aca="true">IF(ISNA(N$17-$O$4*((VLOOKUP($C737,INDIRECT(N$12&amp;"!$b$6:$e$63"),4,FALSE())-1)/(N$14-1))-$Q$4*MIN((N$15-VLOOKUP($C737,INDIRECT(N$12&amp;"!$b$6:$f$63"),5,FALSE()))/(0.6*N$15),1)),"",(N$17-$O$4*((VLOOKUP($C737,INDIRECT(N$12&amp;"!$b$6:$e$63"),4,FALSE())-1)/(N$14-1))-$Q$4*MIN((N$15-VLOOKUP($C737,INDIRECT(N$12&amp;"!$b$6:$f$63"),5,FALSE()))/(0.6*N$15),1)))</f>
        <v>#REF!</v>
      </c>
      <c r="O737" s="105" t="e">
        <f aca="true">IF(ISNA(O$17-$O$4*((VLOOKUP($C737,INDIRECT(O$12&amp;"!$b$6:$e$63"),4,FALSE())-1)/(O$14-1))-$Q$4*MIN((O$15-VLOOKUP($C737,INDIRECT(O$12&amp;"!$b$6:$f$63"),5,FALSE()))/(0.6*O$15),1)),"",(O$17-$O$4*((VLOOKUP($C737,INDIRECT(O$12&amp;"!$b$6:$e$63"),4,FALSE())-1)/(O$14-1))-$Q$4*MIN((O$15-VLOOKUP($C737,INDIRECT(O$12&amp;"!$b$6:$f$63"),5,FALSE()))/(0.6*O$15),1)))</f>
        <v>#REF!</v>
      </c>
      <c r="P737" s="106" t="e">
        <f aca="true">IF(ISNA(P$17-$O$4*((VLOOKUP($C737,INDIRECT(P$12&amp;"!$b$6:$e$63"),4,FALSE())-1)/(P$14-1))-$Q$4*MIN((P$15-VLOOKUP($C737,INDIRECT(P$12&amp;"!$b$6:$f$63"),5,FALSE()))/(0.6*P$15),1)),"",(P$17-$O$4*((VLOOKUP($C737,INDIRECT(P$12&amp;"!$b$6:$e$63"),4,FALSE())-1)/(P$14-1))-$Q$4*MIN((P$15-VLOOKUP($C737,INDIRECT(P$12&amp;"!$b$6:$f$63"),5,FALSE()))/(0.6*P$15),1)))</f>
        <v>#REF!</v>
      </c>
      <c r="Q737" s="105" t="e">
        <f aca="true">IF(ISNA(Q$17-$O$4*((VLOOKUP($C737,INDIRECT(Q$12&amp;"!$b$6:$e$63"),4,FALSE())-1)/(Q$14-1))-$Q$4*MIN((Q$15-VLOOKUP($C737,INDIRECT(Q$12&amp;"!$b$6:$f$63"),5,FALSE()))/(0.6*Q$15),1)),"",(Q$17-$O$4*((VLOOKUP($C737,INDIRECT(Q$12&amp;"!$b$6:$e$63"),4,FALSE())-1)/(Q$14-1))-$Q$4*MIN((Q$15-VLOOKUP($C737,INDIRECT(Q$12&amp;"!$b$6:$f$63"),5,FALSE()))/(0.6*Q$15),1)))</f>
        <v>#REF!</v>
      </c>
      <c r="R737" s="106" t="e">
        <f aca="true">IF(ISNA(R$17-$O$4*((VLOOKUP($C737,INDIRECT(R$12&amp;"!$b$6:$e$63"),4,FALSE())-1)/(R$14-1))-$Q$4*MIN((R$15-VLOOKUP($C737,INDIRECT(R$12&amp;"!$b$6:$f$63"),5,FALSE()))/(0.6*R$15),1)),"",(R$17-$O$4*((VLOOKUP($C737,INDIRECT(R$12&amp;"!$b$6:$e$63"),4,FALSE())-1)/(R$14-1))-$Q$4*MIN((R$15-VLOOKUP($C737,INDIRECT(R$12&amp;"!$b$6:$f$63"),5,FALSE()))/(0.6*R$15),1)))</f>
        <v>#REF!</v>
      </c>
      <c r="S737" s="107" t="e">
        <f aca="true">IF(ISNA(S$17-$O$4*((VLOOKUP($C737,INDIRECT(S$12&amp;"!$b$6:$e$63"),4,FALSE())-1)/(S$14-1))-$Q$4*MIN((S$15-VLOOKUP($C737,INDIRECT(S$12&amp;"!$b$6:$f$63"),5,FALSE()))/(0.6*S$15),1)),"",(S$17-$O$4*((VLOOKUP($C737,INDIRECT(S$12&amp;"!$b$6:$e$63"),4,FALSE())-1)/(S$14-1))-$Q$4*MIN((S$15-VLOOKUP($C737,INDIRECT(S$12&amp;"!$b$6:$f$63"),5,FALSE()))/(0.6*S$15),1)))</f>
        <v>#REF!</v>
      </c>
      <c r="T737" s="105" t="e">
        <f aca="true">IF(ISNA(T$17-$O$4*((VLOOKUP($C737,INDIRECT(T$12&amp;"!$b$6:$e$63"),4,FALSE())-1)/(T$14-1))-$Q$4*MIN((T$15-VLOOKUP($C737,INDIRECT(T$12&amp;"!$b$6:$f$63"),5,FALSE()))/(0.6*T$15),1)),"",(T$17-$O$4*((VLOOKUP($C737,INDIRECT(T$12&amp;"!$b$6:$e$63"),4,FALSE())-1)/(T$14-1))-$Q$4*MIN((T$15-VLOOKUP($C737,INDIRECT(T$12&amp;"!$b$6:$f$63"),5,FALSE()))/(0.6*T$15),1)))</f>
        <v>#REF!</v>
      </c>
      <c r="U737" s="107" t="e">
        <f aca="true">IF(ISNA(U$17-$O$4*((VLOOKUP($C737,INDIRECT(U$12&amp;"!$b$6:$e$63"),4,FALSE())-1)/(U$14-1))-$Q$4*MIN((U$15-VLOOKUP($C737,INDIRECT(U$12&amp;"!$b$6:$f$63"),5,FALSE()))/(0.6*U$15),1)),"",(U$17-$O$4*((VLOOKUP($C737,INDIRECT(U$12&amp;"!$b$6:$e$63"),4,FALSE())-1)/(U$14-1))-$Q$4*MIN((U$15-VLOOKUP($C737,INDIRECT(U$12&amp;"!$b$6:$f$63"),5,FALSE()))/(0.6*U$15),1)))</f>
        <v>#REF!</v>
      </c>
      <c r="V737" s="105" t="e">
        <f aca="true">IF(ISNA(V$17-$O$4*((VLOOKUP($C737,INDIRECT(V$12&amp;"!$b$6:$e$63"),4,FALSE())-1)/(V$14-1))-$Q$4*MIN((V$15-VLOOKUP($C737,INDIRECT(V$12&amp;"!$b$6:$f$63"),5,FALSE()))/(0.6*V$15),1)),"",(V$17-$O$4*((VLOOKUP($C737,INDIRECT(V$12&amp;"!$b$6:$e$63"),4,FALSE())-1)/(V$14-1))-$Q$4*MIN((V$15-VLOOKUP($C737,INDIRECT(V$12&amp;"!$b$6:$f$63"),5,FALSE()))/(0.6*V$15),1)))</f>
        <v>#REF!</v>
      </c>
      <c r="W737" s="107" t="e">
        <f aca="true">IF(ISNA(W$17-$O$4*((VLOOKUP($C737,INDIRECT(W$12&amp;"!$b$6:$e$63"),4,FALSE())-1)/(W$14-1))-$Q$4*MIN((W$15-VLOOKUP($C737,INDIRECT(W$12&amp;"!$b$6:$f$63"),5,FALSE()))/(0.6*W$15),1)),"",(W$17-$O$4*((VLOOKUP($C737,INDIRECT(W$12&amp;"!$b$6:$e$63"),4,FALSE())-1)/(W$14-1))-$Q$4*MIN((W$15-VLOOKUP($C737,INDIRECT(W$12&amp;"!$b$6:$f$63"),5,FALSE()))/(0.6*W$15),1)))</f>
        <v>#REF!</v>
      </c>
      <c r="X737" s="105" t="e">
        <f aca="true">IF(ISNA(X$17-$O$4*((VLOOKUP($C737,INDIRECT(X$12&amp;"!$b$6:$e$63"),4,FALSE())-1)/(X$14-1))-$Q$4*MIN((X$15-VLOOKUP($C737,INDIRECT(X$12&amp;"!$b$6:$f$63"),5,FALSE()))/(0.6*X$15),1)),"",(X$17-$O$4*((VLOOKUP($C737,INDIRECT(X$12&amp;"!$b$6:$e$63"),4,FALSE())-1)/(X$14-1))-$Q$4*MIN((X$15-VLOOKUP($C737,INDIRECT(X$12&amp;"!$b$6:$f$63"),5,FALSE()))/(0.6*X$15),1)))</f>
        <v>#REF!</v>
      </c>
      <c r="Y737" s="107" t="e">
        <f aca="true">IF(ISNA(Y$17-$O$4*((VLOOKUP($C737,INDIRECT(Y$12&amp;"!$b$6:$e$63"),4,FALSE())-1)/(Y$14-1))-$Q$4*MIN((Y$15-VLOOKUP($C737,INDIRECT(Y$12&amp;"!$b$6:$f$63"),5,FALSE()))/(0.6*Y$15),1)),"",(Y$17-$O$4*((VLOOKUP($C737,INDIRECT(Y$12&amp;"!$b$6:$e$63"),4,FALSE())-1)/(Y$14-1))-$Q$4*MIN((Y$15-VLOOKUP($C737,INDIRECT(Y$12&amp;"!$b$6:$f$63"),5,FALSE()))/(0.6*Y$15),1)))</f>
        <v>#REF!</v>
      </c>
      <c r="Z737" s="105" t="e">
        <f aca="true">IF(ISNA(Z$17-$O$4*((VLOOKUP($C737,INDIRECT(Z$12&amp;"!$b$6:$e$63"),4,FALSE())-1)/(Z$14-1))-$Q$4*MIN((Z$15-VLOOKUP($C737,INDIRECT(Z$12&amp;"!$b$6:$f$63"),5,FALSE()))/(0.6*Z$15),1)),"",(Z$17-$O$4*((VLOOKUP($C737,INDIRECT(Z$12&amp;"!$b$6:$e$63"),4,FALSE())-1)/(Z$14-1))-$Q$4*MIN((Z$15-VLOOKUP($C737,INDIRECT(Z$12&amp;"!$b$6:$f$63"),5,FALSE()))/(0.6*Z$15),1)))</f>
        <v>#REF!</v>
      </c>
      <c r="AA737" s="107" t="e">
        <f aca="true">IF(ISNA(AA$17-$O$4*((VLOOKUP($C737,INDIRECT(AA$12&amp;"!$b$6:$e$63"),4,FALSE())-1)/(AA$14-1))-$Q$4*MIN((AA$15-VLOOKUP($C737,INDIRECT(AA$12&amp;"!$b$6:$f$63"),5,FALSE()))/(0.6*AA$15),1)),"",(AA$17-$O$4*((VLOOKUP($C737,INDIRECT(AA$12&amp;"!$b$6:$e$63"),4,FALSE())-1)/(AA$14-1))-$Q$4*MIN((AA$15-VLOOKUP($C737,INDIRECT(AA$12&amp;"!$b$6:$f$63"),5,FALSE()))/(0.6*AA$15),1)))</f>
        <v>#REF!</v>
      </c>
      <c r="AB737" s="105" t="e">
        <f aca="true">IF(ISNA(AB$17-$O$4*((VLOOKUP($C737,INDIRECT(AB$12&amp;"!$b$6:$e$63"),4,FALSE())-1)/(AB$14-1))-$Q$4*MIN((AB$15-VLOOKUP($C737,INDIRECT(AB$12&amp;"!$b$6:$f$63"),5,FALSE()))/(0.6*AB$15),1)),"",(AB$17-$O$4*((VLOOKUP($C737,INDIRECT(AB$12&amp;"!$b$6:$e$63"),4,FALSE())-1)/(AB$14-1))-$Q$4*MIN((AB$15-VLOOKUP($C737,INDIRECT(AB$12&amp;"!$b$6:$f$63"),5,FALSE()))/(0.6*AB$15),1)))</f>
        <v>#REF!</v>
      </c>
      <c r="AC737" s="107" t="e">
        <f aca="true">IF(ISNA(AC$17-$O$4*((VLOOKUP($C737,INDIRECT(AC$12&amp;"!$b$6:$e$63"),4,FALSE())-1)/(AC$14-1))-$Q$4*MIN((AC$15-VLOOKUP($C737,INDIRECT(AC$12&amp;"!$b$6:$f$63"),5,FALSE()))/(0.6*AC$15),1)),"",(AC$17-$O$4*((VLOOKUP($C737,INDIRECT(AC$12&amp;"!$b$6:$e$63"),4,FALSE())-1)/(AC$14-1))-$Q$4*MIN((AC$15-VLOOKUP($C737,INDIRECT(AC$12&amp;"!$b$6:$f$63"),5,FALSE()))/(0.6*AC$15),1)))</f>
        <v>#REF!</v>
      </c>
      <c r="AD737" s="105" t="e">
        <f aca="true">IF(ISNA(AD$17-$O$4*((VLOOKUP($C737,INDIRECT(AD$12&amp;"!$b$6:$e$63"),4,FALSE())-1)/(AD$14-1))-$Q$4*MIN((AD$15-VLOOKUP($C737,INDIRECT(AD$12&amp;"!$b$6:$f$63"),5,FALSE()))/(0.6*AD$15),1)),"",(AD$17-$O$4*((VLOOKUP($C737,INDIRECT(AD$12&amp;"!$b$6:$e$63"),4,FALSE())-1)/(AD$14-1))-$Q$4*MIN((AD$15-VLOOKUP($C737,INDIRECT(AD$12&amp;"!$b$6:$f$63"),5,FALSE()))/(0.6*AD$15),1)))</f>
        <v>#REF!</v>
      </c>
      <c r="AE737" s="107" t="e">
        <f aca="true">IF(ISNA(AE$17-$O$4*((VLOOKUP($C737,INDIRECT(AE$12&amp;"!$b$6:$e$63"),4,FALSE())-1)/(AE$14-1))-$Q$4*MIN((AE$15-VLOOKUP($C737,INDIRECT(AE$12&amp;"!$b$6:$f$63"),5,FALSE()))/(0.6*AE$15),1)),"",(AE$17-$O$4*((VLOOKUP($C737,INDIRECT(AE$12&amp;"!$b$6:$e$63"),4,FALSE())-1)/(AE$14-1))-$Q$4*MIN((AE$15-VLOOKUP($C737,INDIRECT(AE$12&amp;"!$b$6:$f$63"),5,FALSE()))/(0.6*AE$15),1)))</f>
        <v>#REF!</v>
      </c>
      <c r="AF737" s="105" t="e">
        <f aca="true">IF(ISNA(AF$17-$O$4*((VLOOKUP($C737,INDIRECT(AF$12&amp;"!$b$6:$e$63"),4,FALSE())-1)/(AF$14-1))-$Q$4*MIN((AF$15-VLOOKUP($C737,INDIRECT(AF$12&amp;"!$b$6:$f$63"),5,FALSE()))/(0.6*AF$15),1)),"",(AF$17-$O$4*((VLOOKUP($C737,INDIRECT(AF$12&amp;"!$b$6:$e$63"),4,FALSE())-1)/(AF$14-1))-$Q$4*MIN((AF$15-VLOOKUP($C737,INDIRECT(AF$12&amp;"!$b$6:$f$63"),5,FALSE()))/(0.6*AF$15),1)))</f>
        <v>#REF!</v>
      </c>
      <c r="AG737" s="107" t="e">
        <f aca="true">IF(ISNA(AG$17-$O$4*((VLOOKUP($C737,INDIRECT(AG$12&amp;"!$b$6:$e$63"),4,FALSE())-1)/(AG$14-1))-$Q$4*MIN((AG$15-VLOOKUP($C737,INDIRECT(AG$12&amp;"!$b$6:$f$63"),5,FALSE()))/(0.6*AG$15),1)),"",(AG$17-$O$4*((VLOOKUP($C737,INDIRECT(AG$12&amp;"!$b$6:$e$63"),4,FALSE())-1)/(AG$14-1))-$Q$4*MIN((AG$15-VLOOKUP($C737,INDIRECT(AG$12&amp;"!$b$6:$f$63"),5,FALSE()))/(0.6*AG$15),1)))</f>
        <v>#REF!</v>
      </c>
      <c r="AH737" s="108" t="e">
        <f aca="true">IF(ISNA(AH$17-$O$4*((VLOOKUP($C737,INDIRECT(AH$12&amp;"!$b$6:$e$63"),4,FALSE())-1)/(AH$14-1))-$Q$4*MIN((AH$15-VLOOKUP($C737,INDIRECT(AH$12&amp;"!$b$6:$f$63"),5,FALSE()))/(0.6*AH$15),1)),"",(AH$17-$O$4*((VLOOKUP($C737,INDIRECT(AH$12&amp;"!$b$6:$e$63"),4,FALSE())-1)/(AH$14-1))-$Q$4*MIN((AH$15-VLOOKUP($C737,INDIRECT(AH$12&amp;"!$b$6:$f$63"),5,FALSE()))/(0.6*AH$15),1)))</f>
        <v>#REF!</v>
      </c>
      <c r="AI737" s="108" t="e">
        <f aca="true">IF(ISNA(AI$17-$O$4*((VLOOKUP($C737,INDIRECT(AI$12&amp;"!$b$6:$e$63"),4,FALSE())-1)/(AI$14-1))-$Q$4*MIN((AI$15-VLOOKUP($C737,INDIRECT(AI$12&amp;"!$b$6:$f$63"),5,FALSE()))/(0.6*AI$15),1)),"",(AI$17-$O$4*((VLOOKUP($C737,INDIRECT(AI$12&amp;"!$b$6:$e$63"),4,FALSE())-1)/(AI$14-1))-$Q$4*MIN((AI$15-VLOOKUP($C737,INDIRECT(AI$12&amp;"!$b$6:$f$63"),5,FALSE()))/(0.6*AI$15),1)))</f>
        <v>#REF!</v>
      </c>
      <c r="AJ737" s="108" t="e">
        <f aca="true">IF(ISNA(AJ$17-$O$4*((VLOOKUP($C737,INDIRECT(AJ$12&amp;"!$b$6:$e$63"),4,FALSE())-1)/(AJ$14-1))-$Q$4*MIN((AJ$15-VLOOKUP($C737,INDIRECT(AJ$12&amp;"!$b$6:$f$63"),5,FALSE()))/(0.6*AJ$15),1)),"",(AJ$17-$O$4*((VLOOKUP($C737,INDIRECT(AJ$12&amp;"!$b$6:$e$63"),4,FALSE())-1)/(AJ$14-1))-$Q$4*MIN((AJ$15-VLOOKUP($C737,INDIRECT(AJ$12&amp;"!$b$6:$f$63"),5,FALSE()))/(0.6*AJ$15),1)))</f>
        <v>#REF!</v>
      </c>
      <c r="AL737" s="109" t="e">
        <f aca="false">MAX(F737:AJ737)</f>
        <v>#REF!</v>
      </c>
      <c r="AM737" s="109" t="e">
        <f aca="false">IF(AL737&lt;&gt;0,MAX(AL737,-200),"")</f>
        <v>#REF!</v>
      </c>
      <c r="AN737" s="50" t="e">
        <f aca="false">IF(AM737&lt;&gt;"",RANK(AM737,AM$26:AM$1020,0),999)</f>
        <v>#REF!</v>
      </c>
    </row>
    <row r="738" customFormat="false" ht="12.75" hidden="false" customHeight="false" outlineLevel="0" collapsed="false">
      <c r="B738" s="101" t="e">
        <f aca="false">IF(INDEX('BGA FAI List'!D$6:D$670,MATCH($C738,'BGA FAI List'!$C$6:$C$670,0))&lt;&gt;"NO",AN738,AN738)</f>
        <v>#N/A</v>
      </c>
      <c r="C738" s="102" t="n">
        <f aca="false">'BGA FAI List'!C718</f>
        <v>0</v>
      </c>
      <c r="D738" s="102" t="e">
        <f aca="false">INDEX('BGA FAI List'!B$6:B$670,MATCH($C738,'BGA FAI List'!$C$6:$C$670,0))</f>
        <v>#N/A</v>
      </c>
      <c r="E738" s="102" t="e">
        <f aca="false">INDEX('BGA FAI List'!A$6:A$670,MATCH($C738,'BGA FAI List'!$C$6:$C$670,0))</f>
        <v>#N/A</v>
      </c>
      <c r="F738" s="103" t="n">
        <f aca="false">MAX(IF(ISNA(VALUE(INDEX('BGA FAI List'!E$6:E$670,MATCH($C738,'BGA FAI List'!$C$6:$C$670,0)))),0,VALUE(INDEX('BGA FAI List'!E$6:E$670,MATCH($C738,'BGA FAI List'!$C$6:$C$670,0)))-$K$4),$M$4)</f>
        <v>0</v>
      </c>
      <c r="G738" s="104" t="e">
        <f aca="true">IF(ISNA(G$17-$O$4*((VLOOKUP($C738,INDIRECT(G$12&amp;"!$b$6:$e$63"),4,FALSE())-1)/(G$14-1))-$Q$4*MIN((G$15-VLOOKUP($C738,INDIRECT(G$12&amp;"!$b$6:$f$63"),5,FALSE()))/(0.6*G$15),1)),"",(G$17-$O$4*((VLOOKUP($C738,INDIRECT(G$12&amp;"!$b$6:$e$63"),4,FALSE())-1)/(G$14-1))-$Q$4*MIN((G$15-VLOOKUP($C738,INDIRECT(G$12&amp;"!$b$6:$f$63"),5,FALSE()))/(0.6*G$15),1)))</f>
        <v>#REF!</v>
      </c>
      <c r="H738" s="105" t="e">
        <f aca="true">IF(ISNA(H$17-$O$4*((VLOOKUP($C738,INDIRECT(H$12&amp;"!$b$6:$e$63"),4,FALSE())-1)/(H$14-1))-$Q$4*MIN((H$15-VLOOKUP($C738,INDIRECT(H$12&amp;"!$b$6:$f$63"),5,FALSE()))/(0.6*H$15),1)),"",(H$17-$O$4*((VLOOKUP($C738,INDIRECT(H$12&amp;"!$b$6:$e$63"),4,FALSE())-1)/(H$14-1))-$Q$4*MIN((H$15-VLOOKUP($C738,INDIRECT(H$12&amp;"!$b$6:$f$63"),5,FALSE()))/(0.6*H$15),1)))</f>
        <v>#REF!</v>
      </c>
      <c r="I738" s="104" t="e">
        <f aca="true">IF(ISNA(I$17-$O$4*((VLOOKUP($C738,INDIRECT(I$12&amp;"!$b$6:$e$63"),4,FALSE())-1)/(I$14-1))-$Q$4*MIN((I$15-VLOOKUP($C738,INDIRECT(I$12&amp;"!$b$6:$f$63"),5,FALSE()))/(0.6*I$15),1)),"",(I$17-$O$4*((VLOOKUP($C738,INDIRECT(I$12&amp;"!$b$6:$e$63"),4,FALSE())-1)/(I$14-1))-$Q$4*MIN((I$15-VLOOKUP($C738,INDIRECT(I$12&amp;"!$b$6:$f$63"),5,FALSE()))/(0.6*I$15),1)))</f>
        <v>#REF!</v>
      </c>
      <c r="J738" s="105" t="e">
        <f aca="true">IF(ISNA(J$17-$O$4*((VLOOKUP($C738,INDIRECT(J$12&amp;"!$b$6:$e$63"),4,FALSE())-1)/(J$14-1))-$Q$4*MIN((J$15-VLOOKUP($C738,INDIRECT(J$12&amp;"!$b$6:$f$63"),5,FALSE()))/(0.6*J$15),1)),"",(J$17-$O$4*((VLOOKUP($C738,INDIRECT(J$12&amp;"!$b$6:$e$63"),4,FALSE())-1)/(J$14-1))-$Q$4*MIN((J$15-VLOOKUP($C738,INDIRECT(J$12&amp;"!$b$6:$f$63"),5,FALSE()))/(0.6*J$15),1)))</f>
        <v>#REF!</v>
      </c>
      <c r="K738" s="104" t="e">
        <f aca="true">IF(ISNA(K$17-$O$4*((VLOOKUP($C738,INDIRECT(K$12&amp;"!$b$6:$e$63"),4,FALSE())-1)/(K$14-1))-$Q$4*MIN((K$15-VLOOKUP($C738,INDIRECT(K$12&amp;"!$b$6:$f$63"),5,FALSE()))/(0.6*K$15),1)),"",(K$17-$O$4*((VLOOKUP($C738,INDIRECT(K$12&amp;"!$b$6:$e$63"),4,FALSE())-1)/(K$14-1))-$Q$4*MIN((K$15-VLOOKUP($C738,INDIRECT(K$12&amp;"!$b$6:$f$63"),5,FALSE()))/(0.6*K$15),1)))</f>
        <v>#REF!</v>
      </c>
      <c r="L738" s="106" t="e">
        <f aca="true">IF(ISNA(L$17-$O$4*((VLOOKUP($C738,INDIRECT(L$12&amp;"!$b$6:$e$63"),4,FALSE())-1)/(L$14-1))-$Q$4*MIN((L$15-VLOOKUP($C738,INDIRECT(L$12&amp;"!$b$6:$f$63"),5,FALSE()))/(0.6*L$15),1)),"",(L$17-$O$4*((VLOOKUP($C738,INDIRECT(L$12&amp;"!$b$6:$e$63"),4,FALSE())-1)/(L$14-1))-$Q$4*MIN((L$15-VLOOKUP($C738,INDIRECT(L$12&amp;"!$b$6:$f$63"),5,FALSE()))/(0.6*L$15),1)))</f>
        <v>#REF!</v>
      </c>
      <c r="M738" s="105" t="e">
        <f aca="true">IF(ISNA(M$17-$O$4*((VLOOKUP($C738,INDIRECT(M$12&amp;"!$b$6:$e$63"),4,FALSE())-1)/(M$14-1))-$Q$4*MIN((M$15-VLOOKUP($C738,INDIRECT(M$12&amp;"!$b$6:$f$63"),5,FALSE()))/(0.6*M$15),1)),"",(M$17-$O$4*((VLOOKUP($C738,INDIRECT(M$12&amp;"!$b$6:$e$63"),4,FALSE())-1)/(M$14-1))-$Q$4*MIN((M$15-VLOOKUP($C738,INDIRECT(M$12&amp;"!$b$6:$f$63"),5,FALSE()))/(0.6*M$15),1)))</f>
        <v>#REF!</v>
      </c>
      <c r="N738" s="106" t="e">
        <f aca="true">IF(ISNA(N$17-$O$4*((VLOOKUP($C738,INDIRECT(N$12&amp;"!$b$6:$e$63"),4,FALSE())-1)/(N$14-1))-$Q$4*MIN((N$15-VLOOKUP($C738,INDIRECT(N$12&amp;"!$b$6:$f$63"),5,FALSE()))/(0.6*N$15),1)),"",(N$17-$O$4*((VLOOKUP($C738,INDIRECT(N$12&amp;"!$b$6:$e$63"),4,FALSE())-1)/(N$14-1))-$Q$4*MIN((N$15-VLOOKUP($C738,INDIRECT(N$12&amp;"!$b$6:$f$63"),5,FALSE()))/(0.6*N$15),1)))</f>
        <v>#REF!</v>
      </c>
      <c r="O738" s="105" t="e">
        <f aca="true">IF(ISNA(O$17-$O$4*((VLOOKUP($C738,INDIRECT(O$12&amp;"!$b$6:$e$63"),4,FALSE())-1)/(O$14-1))-$Q$4*MIN((O$15-VLOOKUP($C738,INDIRECT(O$12&amp;"!$b$6:$f$63"),5,FALSE()))/(0.6*O$15),1)),"",(O$17-$O$4*((VLOOKUP($C738,INDIRECT(O$12&amp;"!$b$6:$e$63"),4,FALSE())-1)/(O$14-1))-$Q$4*MIN((O$15-VLOOKUP($C738,INDIRECT(O$12&amp;"!$b$6:$f$63"),5,FALSE()))/(0.6*O$15),1)))</f>
        <v>#REF!</v>
      </c>
      <c r="P738" s="106" t="e">
        <f aca="true">IF(ISNA(P$17-$O$4*((VLOOKUP($C738,INDIRECT(P$12&amp;"!$b$6:$e$63"),4,FALSE())-1)/(P$14-1))-$Q$4*MIN((P$15-VLOOKUP($C738,INDIRECT(P$12&amp;"!$b$6:$f$63"),5,FALSE()))/(0.6*P$15),1)),"",(P$17-$O$4*((VLOOKUP($C738,INDIRECT(P$12&amp;"!$b$6:$e$63"),4,FALSE())-1)/(P$14-1))-$Q$4*MIN((P$15-VLOOKUP($C738,INDIRECT(P$12&amp;"!$b$6:$f$63"),5,FALSE()))/(0.6*P$15),1)))</f>
        <v>#REF!</v>
      </c>
      <c r="Q738" s="105" t="e">
        <f aca="true">IF(ISNA(Q$17-$O$4*((VLOOKUP($C738,INDIRECT(Q$12&amp;"!$b$6:$e$63"),4,FALSE())-1)/(Q$14-1))-$Q$4*MIN((Q$15-VLOOKUP($C738,INDIRECT(Q$12&amp;"!$b$6:$f$63"),5,FALSE()))/(0.6*Q$15),1)),"",(Q$17-$O$4*((VLOOKUP($C738,INDIRECT(Q$12&amp;"!$b$6:$e$63"),4,FALSE())-1)/(Q$14-1))-$Q$4*MIN((Q$15-VLOOKUP($C738,INDIRECT(Q$12&amp;"!$b$6:$f$63"),5,FALSE()))/(0.6*Q$15),1)))</f>
        <v>#REF!</v>
      </c>
      <c r="R738" s="106" t="e">
        <f aca="true">IF(ISNA(R$17-$O$4*((VLOOKUP($C738,INDIRECT(R$12&amp;"!$b$6:$e$63"),4,FALSE())-1)/(R$14-1))-$Q$4*MIN((R$15-VLOOKUP($C738,INDIRECT(R$12&amp;"!$b$6:$f$63"),5,FALSE()))/(0.6*R$15),1)),"",(R$17-$O$4*((VLOOKUP($C738,INDIRECT(R$12&amp;"!$b$6:$e$63"),4,FALSE())-1)/(R$14-1))-$Q$4*MIN((R$15-VLOOKUP($C738,INDIRECT(R$12&amp;"!$b$6:$f$63"),5,FALSE()))/(0.6*R$15),1)))</f>
        <v>#REF!</v>
      </c>
      <c r="S738" s="107" t="e">
        <f aca="true">IF(ISNA(S$17-$O$4*((VLOOKUP($C738,INDIRECT(S$12&amp;"!$b$6:$e$63"),4,FALSE())-1)/(S$14-1))-$Q$4*MIN((S$15-VLOOKUP($C738,INDIRECT(S$12&amp;"!$b$6:$f$63"),5,FALSE()))/(0.6*S$15),1)),"",(S$17-$O$4*((VLOOKUP($C738,INDIRECT(S$12&amp;"!$b$6:$e$63"),4,FALSE())-1)/(S$14-1))-$Q$4*MIN((S$15-VLOOKUP($C738,INDIRECT(S$12&amp;"!$b$6:$f$63"),5,FALSE()))/(0.6*S$15),1)))</f>
        <v>#REF!</v>
      </c>
      <c r="T738" s="105" t="e">
        <f aca="true">IF(ISNA(T$17-$O$4*((VLOOKUP($C738,INDIRECT(T$12&amp;"!$b$6:$e$63"),4,FALSE())-1)/(T$14-1))-$Q$4*MIN((T$15-VLOOKUP($C738,INDIRECT(T$12&amp;"!$b$6:$f$63"),5,FALSE()))/(0.6*T$15),1)),"",(T$17-$O$4*((VLOOKUP($C738,INDIRECT(T$12&amp;"!$b$6:$e$63"),4,FALSE())-1)/(T$14-1))-$Q$4*MIN((T$15-VLOOKUP($C738,INDIRECT(T$12&amp;"!$b$6:$f$63"),5,FALSE()))/(0.6*T$15),1)))</f>
        <v>#REF!</v>
      </c>
      <c r="U738" s="107" t="e">
        <f aca="true">IF(ISNA(U$17-$O$4*((VLOOKUP($C738,INDIRECT(U$12&amp;"!$b$6:$e$63"),4,FALSE())-1)/(U$14-1))-$Q$4*MIN((U$15-VLOOKUP($C738,INDIRECT(U$12&amp;"!$b$6:$f$63"),5,FALSE()))/(0.6*U$15),1)),"",(U$17-$O$4*((VLOOKUP($C738,INDIRECT(U$12&amp;"!$b$6:$e$63"),4,FALSE())-1)/(U$14-1))-$Q$4*MIN((U$15-VLOOKUP($C738,INDIRECT(U$12&amp;"!$b$6:$f$63"),5,FALSE()))/(0.6*U$15),1)))</f>
        <v>#REF!</v>
      </c>
      <c r="V738" s="105" t="e">
        <f aca="true">IF(ISNA(V$17-$O$4*((VLOOKUP($C738,INDIRECT(V$12&amp;"!$b$6:$e$63"),4,FALSE())-1)/(V$14-1))-$Q$4*MIN((V$15-VLOOKUP($C738,INDIRECT(V$12&amp;"!$b$6:$f$63"),5,FALSE()))/(0.6*V$15),1)),"",(V$17-$O$4*((VLOOKUP($C738,INDIRECT(V$12&amp;"!$b$6:$e$63"),4,FALSE())-1)/(V$14-1))-$Q$4*MIN((V$15-VLOOKUP($C738,INDIRECT(V$12&amp;"!$b$6:$f$63"),5,FALSE()))/(0.6*V$15),1)))</f>
        <v>#REF!</v>
      </c>
      <c r="W738" s="107" t="e">
        <f aca="true">IF(ISNA(W$17-$O$4*((VLOOKUP($C738,INDIRECT(W$12&amp;"!$b$6:$e$63"),4,FALSE())-1)/(W$14-1))-$Q$4*MIN((W$15-VLOOKUP($C738,INDIRECT(W$12&amp;"!$b$6:$f$63"),5,FALSE()))/(0.6*W$15),1)),"",(W$17-$O$4*((VLOOKUP($C738,INDIRECT(W$12&amp;"!$b$6:$e$63"),4,FALSE())-1)/(W$14-1))-$Q$4*MIN((W$15-VLOOKUP($C738,INDIRECT(W$12&amp;"!$b$6:$f$63"),5,FALSE()))/(0.6*W$15),1)))</f>
        <v>#REF!</v>
      </c>
      <c r="X738" s="105" t="e">
        <f aca="true">IF(ISNA(X$17-$O$4*((VLOOKUP($C738,INDIRECT(X$12&amp;"!$b$6:$e$63"),4,FALSE())-1)/(X$14-1))-$Q$4*MIN((X$15-VLOOKUP($C738,INDIRECT(X$12&amp;"!$b$6:$f$63"),5,FALSE()))/(0.6*X$15),1)),"",(X$17-$O$4*((VLOOKUP($C738,INDIRECT(X$12&amp;"!$b$6:$e$63"),4,FALSE())-1)/(X$14-1))-$Q$4*MIN((X$15-VLOOKUP($C738,INDIRECT(X$12&amp;"!$b$6:$f$63"),5,FALSE()))/(0.6*X$15),1)))</f>
        <v>#REF!</v>
      </c>
      <c r="Y738" s="107" t="e">
        <f aca="true">IF(ISNA(Y$17-$O$4*((VLOOKUP($C738,INDIRECT(Y$12&amp;"!$b$6:$e$63"),4,FALSE())-1)/(Y$14-1))-$Q$4*MIN((Y$15-VLOOKUP($C738,INDIRECT(Y$12&amp;"!$b$6:$f$63"),5,FALSE()))/(0.6*Y$15),1)),"",(Y$17-$O$4*((VLOOKUP($C738,INDIRECT(Y$12&amp;"!$b$6:$e$63"),4,FALSE())-1)/(Y$14-1))-$Q$4*MIN((Y$15-VLOOKUP($C738,INDIRECT(Y$12&amp;"!$b$6:$f$63"),5,FALSE()))/(0.6*Y$15),1)))</f>
        <v>#REF!</v>
      </c>
      <c r="Z738" s="105" t="e">
        <f aca="true">IF(ISNA(Z$17-$O$4*((VLOOKUP($C738,INDIRECT(Z$12&amp;"!$b$6:$e$63"),4,FALSE())-1)/(Z$14-1))-$Q$4*MIN((Z$15-VLOOKUP($C738,INDIRECT(Z$12&amp;"!$b$6:$f$63"),5,FALSE()))/(0.6*Z$15),1)),"",(Z$17-$O$4*((VLOOKUP($C738,INDIRECT(Z$12&amp;"!$b$6:$e$63"),4,FALSE())-1)/(Z$14-1))-$Q$4*MIN((Z$15-VLOOKUP($C738,INDIRECT(Z$12&amp;"!$b$6:$f$63"),5,FALSE()))/(0.6*Z$15),1)))</f>
        <v>#REF!</v>
      </c>
      <c r="AA738" s="107" t="e">
        <f aca="true">IF(ISNA(AA$17-$O$4*((VLOOKUP($C738,INDIRECT(AA$12&amp;"!$b$6:$e$63"),4,FALSE())-1)/(AA$14-1))-$Q$4*MIN((AA$15-VLOOKUP($C738,INDIRECT(AA$12&amp;"!$b$6:$f$63"),5,FALSE()))/(0.6*AA$15),1)),"",(AA$17-$O$4*((VLOOKUP($C738,INDIRECT(AA$12&amp;"!$b$6:$e$63"),4,FALSE())-1)/(AA$14-1))-$Q$4*MIN((AA$15-VLOOKUP($C738,INDIRECT(AA$12&amp;"!$b$6:$f$63"),5,FALSE()))/(0.6*AA$15),1)))</f>
        <v>#REF!</v>
      </c>
      <c r="AB738" s="105" t="e">
        <f aca="true">IF(ISNA(AB$17-$O$4*((VLOOKUP($C738,INDIRECT(AB$12&amp;"!$b$6:$e$63"),4,FALSE())-1)/(AB$14-1))-$Q$4*MIN((AB$15-VLOOKUP($C738,INDIRECT(AB$12&amp;"!$b$6:$f$63"),5,FALSE()))/(0.6*AB$15),1)),"",(AB$17-$O$4*((VLOOKUP($C738,INDIRECT(AB$12&amp;"!$b$6:$e$63"),4,FALSE())-1)/(AB$14-1))-$Q$4*MIN((AB$15-VLOOKUP($C738,INDIRECT(AB$12&amp;"!$b$6:$f$63"),5,FALSE()))/(0.6*AB$15),1)))</f>
        <v>#REF!</v>
      </c>
      <c r="AC738" s="107" t="e">
        <f aca="true">IF(ISNA(AC$17-$O$4*((VLOOKUP($C738,INDIRECT(AC$12&amp;"!$b$6:$e$63"),4,FALSE())-1)/(AC$14-1))-$Q$4*MIN((AC$15-VLOOKUP($C738,INDIRECT(AC$12&amp;"!$b$6:$f$63"),5,FALSE()))/(0.6*AC$15),1)),"",(AC$17-$O$4*((VLOOKUP($C738,INDIRECT(AC$12&amp;"!$b$6:$e$63"),4,FALSE())-1)/(AC$14-1))-$Q$4*MIN((AC$15-VLOOKUP($C738,INDIRECT(AC$12&amp;"!$b$6:$f$63"),5,FALSE()))/(0.6*AC$15),1)))</f>
        <v>#REF!</v>
      </c>
      <c r="AD738" s="105" t="e">
        <f aca="true">IF(ISNA(AD$17-$O$4*((VLOOKUP($C738,INDIRECT(AD$12&amp;"!$b$6:$e$63"),4,FALSE())-1)/(AD$14-1))-$Q$4*MIN((AD$15-VLOOKUP($C738,INDIRECT(AD$12&amp;"!$b$6:$f$63"),5,FALSE()))/(0.6*AD$15),1)),"",(AD$17-$O$4*((VLOOKUP($C738,INDIRECT(AD$12&amp;"!$b$6:$e$63"),4,FALSE())-1)/(AD$14-1))-$Q$4*MIN((AD$15-VLOOKUP($C738,INDIRECT(AD$12&amp;"!$b$6:$f$63"),5,FALSE()))/(0.6*AD$15),1)))</f>
        <v>#REF!</v>
      </c>
      <c r="AE738" s="107" t="e">
        <f aca="true">IF(ISNA(AE$17-$O$4*((VLOOKUP($C738,INDIRECT(AE$12&amp;"!$b$6:$e$63"),4,FALSE())-1)/(AE$14-1))-$Q$4*MIN((AE$15-VLOOKUP($C738,INDIRECT(AE$12&amp;"!$b$6:$f$63"),5,FALSE()))/(0.6*AE$15),1)),"",(AE$17-$O$4*((VLOOKUP($C738,INDIRECT(AE$12&amp;"!$b$6:$e$63"),4,FALSE())-1)/(AE$14-1))-$Q$4*MIN((AE$15-VLOOKUP($C738,INDIRECT(AE$12&amp;"!$b$6:$f$63"),5,FALSE()))/(0.6*AE$15),1)))</f>
        <v>#REF!</v>
      </c>
      <c r="AF738" s="105" t="e">
        <f aca="true">IF(ISNA(AF$17-$O$4*((VLOOKUP($C738,INDIRECT(AF$12&amp;"!$b$6:$e$63"),4,FALSE())-1)/(AF$14-1))-$Q$4*MIN((AF$15-VLOOKUP($C738,INDIRECT(AF$12&amp;"!$b$6:$f$63"),5,FALSE()))/(0.6*AF$15),1)),"",(AF$17-$O$4*((VLOOKUP($C738,INDIRECT(AF$12&amp;"!$b$6:$e$63"),4,FALSE())-1)/(AF$14-1))-$Q$4*MIN((AF$15-VLOOKUP($C738,INDIRECT(AF$12&amp;"!$b$6:$f$63"),5,FALSE()))/(0.6*AF$15),1)))</f>
        <v>#REF!</v>
      </c>
      <c r="AG738" s="107" t="e">
        <f aca="true">IF(ISNA(AG$17-$O$4*((VLOOKUP($C738,INDIRECT(AG$12&amp;"!$b$6:$e$63"),4,FALSE())-1)/(AG$14-1))-$Q$4*MIN((AG$15-VLOOKUP($C738,INDIRECT(AG$12&amp;"!$b$6:$f$63"),5,FALSE()))/(0.6*AG$15),1)),"",(AG$17-$O$4*((VLOOKUP($C738,INDIRECT(AG$12&amp;"!$b$6:$e$63"),4,FALSE())-1)/(AG$14-1))-$Q$4*MIN((AG$15-VLOOKUP($C738,INDIRECT(AG$12&amp;"!$b$6:$f$63"),5,FALSE()))/(0.6*AG$15),1)))</f>
        <v>#REF!</v>
      </c>
      <c r="AH738" s="108" t="e">
        <f aca="true">IF(ISNA(AH$17-$O$4*((VLOOKUP($C738,INDIRECT(AH$12&amp;"!$b$6:$e$63"),4,FALSE())-1)/(AH$14-1))-$Q$4*MIN((AH$15-VLOOKUP($C738,INDIRECT(AH$12&amp;"!$b$6:$f$63"),5,FALSE()))/(0.6*AH$15),1)),"",(AH$17-$O$4*((VLOOKUP($C738,INDIRECT(AH$12&amp;"!$b$6:$e$63"),4,FALSE())-1)/(AH$14-1))-$Q$4*MIN((AH$15-VLOOKUP($C738,INDIRECT(AH$12&amp;"!$b$6:$f$63"),5,FALSE()))/(0.6*AH$15),1)))</f>
        <v>#REF!</v>
      </c>
      <c r="AI738" s="108" t="e">
        <f aca="true">IF(ISNA(AI$17-$O$4*((VLOOKUP($C738,INDIRECT(AI$12&amp;"!$b$6:$e$63"),4,FALSE())-1)/(AI$14-1))-$Q$4*MIN((AI$15-VLOOKUP($C738,INDIRECT(AI$12&amp;"!$b$6:$f$63"),5,FALSE()))/(0.6*AI$15),1)),"",(AI$17-$O$4*((VLOOKUP($C738,INDIRECT(AI$12&amp;"!$b$6:$e$63"),4,FALSE())-1)/(AI$14-1))-$Q$4*MIN((AI$15-VLOOKUP($C738,INDIRECT(AI$12&amp;"!$b$6:$f$63"),5,FALSE()))/(0.6*AI$15),1)))</f>
        <v>#REF!</v>
      </c>
      <c r="AJ738" s="108" t="e">
        <f aca="true">IF(ISNA(AJ$17-$O$4*((VLOOKUP($C738,INDIRECT(AJ$12&amp;"!$b$6:$e$63"),4,FALSE())-1)/(AJ$14-1))-$Q$4*MIN((AJ$15-VLOOKUP($C738,INDIRECT(AJ$12&amp;"!$b$6:$f$63"),5,FALSE()))/(0.6*AJ$15),1)),"",(AJ$17-$O$4*((VLOOKUP($C738,INDIRECT(AJ$12&amp;"!$b$6:$e$63"),4,FALSE())-1)/(AJ$14-1))-$Q$4*MIN((AJ$15-VLOOKUP($C738,INDIRECT(AJ$12&amp;"!$b$6:$f$63"),5,FALSE()))/(0.6*AJ$15),1)))</f>
        <v>#REF!</v>
      </c>
      <c r="AL738" s="109" t="e">
        <f aca="false">MAX(F738:AJ738)</f>
        <v>#REF!</v>
      </c>
      <c r="AM738" s="109" t="e">
        <f aca="false">IF(AL738&lt;&gt;0,MAX(AL738,-200),"")</f>
        <v>#REF!</v>
      </c>
      <c r="AN738" s="50" t="e">
        <f aca="false">IF(AM738&lt;&gt;"",RANK(AM738,AM$26:AM$1020,0),999)</f>
        <v>#REF!</v>
      </c>
    </row>
    <row r="739" customFormat="false" ht="12.75" hidden="false" customHeight="false" outlineLevel="0" collapsed="false">
      <c r="B739" s="101" t="e">
        <f aca="false">IF(INDEX('BGA FAI List'!D$6:D$670,MATCH($C739,'BGA FAI List'!$C$6:$C$670,0))&lt;&gt;"NO",AN739,AN739)</f>
        <v>#N/A</v>
      </c>
      <c r="C739" s="102" t="n">
        <f aca="false">'BGA FAI List'!C719</f>
        <v>0</v>
      </c>
      <c r="D739" s="102" t="e">
        <f aca="false">INDEX('BGA FAI List'!B$6:B$670,MATCH($C739,'BGA FAI List'!$C$6:$C$670,0))</f>
        <v>#N/A</v>
      </c>
      <c r="E739" s="102" t="e">
        <f aca="false">INDEX('BGA FAI List'!A$6:A$670,MATCH($C739,'BGA FAI List'!$C$6:$C$670,0))</f>
        <v>#N/A</v>
      </c>
      <c r="F739" s="103" t="n">
        <f aca="false">MAX(IF(ISNA(VALUE(INDEX('BGA FAI List'!E$6:E$670,MATCH($C739,'BGA FAI List'!$C$6:$C$670,0)))),0,VALUE(INDEX('BGA FAI List'!E$6:E$670,MATCH($C739,'BGA FAI List'!$C$6:$C$670,0)))-$K$4),$M$4)</f>
        <v>0</v>
      </c>
      <c r="G739" s="104" t="e">
        <f aca="true">IF(ISNA(G$17-$O$4*((VLOOKUP($C739,INDIRECT(G$12&amp;"!$b$6:$e$63"),4,FALSE())-1)/(G$14-1))-$Q$4*MIN((G$15-VLOOKUP($C739,INDIRECT(G$12&amp;"!$b$6:$f$63"),5,FALSE()))/(0.6*G$15),1)),"",(G$17-$O$4*((VLOOKUP($C739,INDIRECT(G$12&amp;"!$b$6:$e$63"),4,FALSE())-1)/(G$14-1))-$Q$4*MIN((G$15-VLOOKUP($C739,INDIRECT(G$12&amp;"!$b$6:$f$63"),5,FALSE()))/(0.6*G$15),1)))</f>
        <v>#REF!</v>
      </c>
      <c r="H739" s="105" t="e">
        <f aca="true">IF(ISNA(H$17-$O$4*((VLOOKUP($C739,INDIRECT(H$12&amp;"!$b$6:$e$63"),4,FALSE())-1)/(H$14-1))-$Q$4*MIN((H$15-VLOOKUP($C739,INDIRECT(H$12&amp;"!$b$6:$f$63"),5,FALSE()))/(0.6*H$15),1)),"",(H$17-$O$4*((VLOOKUP($C739,INDIRECT(H$12&amp;"!$b$6:$e$63"),4,FALSE())-1)/(H$14-1))-$Q$4*MIN((H$15-VLOOKUP($C739,INDIRECT(H$12&amp;"!$b$6:$f$63"),5,FALSE()))/(0.6*H$15),1)))</f>
        <v>#REF!</v>
      </c>
      <c r="I739" s="104" t="e">
        <f aca="true">IF(ISNA(I$17-$O$4*((VLOOKUP($C739,INDIRECT(I$12&amp;"!$b$6:$e$63"),4,FALSE())-1)/(I$14-1))-$Q$4*MIN((I$15-VLOOKUP($C739,INDIRECT(I$12&amp;"!$b$6:$f$63"),5,FALSE()))/(0.6*I$15),1)),"",(I$17-$O$4*((VLOOKUP($C739,INDIRECT(I$12&amp;"!$b$6:$e$63"),4,FALSE())-1)/(I$14-1))-$Q$4*MIN((I$15-VLOOKUP($C739,INDIRECT(I$12&amp;"!$b$6:$f$63"),5,FALSE()))/(0.6*I$15),1)))</f>
        <v>#REF!</v>
      </c>
      <c r="J739" s="105" t="e">
        <f aca="true">IF(ISNA(J$17-$O$4*((VLOOKUP($C739,INDIRECT(J$12&amp;"!$b$6:$e$63"),4,FALSE())-1)/(J$14-1))-$Q$4*MIN((J$15-VLOOKUP($C739,INDIRECT(J$12&amp;"!$b$6:$f$63"),5,FALSE()))/(0.6*J$15),1)),"",(J$17-$O$4*((VLOOKUP($C739,INDIRECT(J$12&amp;"!$b$6:$e$63"),4,FALSE())-1)/(J$14-1))-$Q$4*MIN((J$15-VLOOKUP($C739,INDIRECT(J$12&amp;"!$b$6:$f$63"),5,FALSE()))/(0.6*J$15),1)))</f>
        <v>#REF!</v>
      </c>
      <c r="K739" s="104" t="e">
        <f aca="true">IF(ISNA(K$17-$O$4*((VLOOKUP($C739,INDIRECT(K$12&amp;"!$b$6:$e$63"),4,FALSE())-1)/(K$14-1))-$Q$4*MIN((K$15-VLOOKUP($C739,INDIRECT(K$12&amp;"!$b$6:$f$63"),5,FALSE()))/(0.6*K$15),1)),"",(K$17-$O$4*((VLOOKUP($C739,INDIRECT(K$12&amp;"!$b$6:$e$63"),4,FALSE())-1)/(K$14-1))-$Q$4*MIN((K$15-VLOOKUP($C739,INDIRECT(K$12&amp;"!$b$6:$f$63"),5,FALSE()))/(0.6*K$15),1)))</f>
        <v>#REF!</v>
      </c>
      <c r="L739" s="106" t="e">
        <f aca="true">IF(ISNA(L$17-$O$4*((VLOOKUP($C739,INDIRECT(L$12&amp;"!$b$6:$e$63"),4,FALSE())-1)/(L$14-1))-$Q$4*MIN((L$15-VLOOKUP($C739,INDIRECT(L$12&amp;"!$b$6:$f$63"),5,FALSE()))/(0.6*L$15),1)),"",(L$17-$O$4*((VLOOKUP($C739,INDIRECT(L$12&amp;"!$b$6:$e$63"),4,FALSE())-1)/(L$14-1))-$Q$4*MIN((L$15-VLOOKUP($C739,INDIRECT(L$12&amp;"!$b$6:$f$63"),5,FALSE()))/(0.6*L$15),1)))</f>
        <v>#REF!</v>
      </c>
      <c r="M739" s="105" t="e">
        <f aca="true">IF(ISNA(M$17-$O$4*((VLOOKUP($C739,INDIRECT(M$12&amp;"!$b$6:$e$63"),4,FALSE())-1)/(M$14-1))-$Q$4*MIN((M$15-VLOOKUP($C739,INDIRECT(M$12&amp;"!$b$6:$f$63"),5,FALSE()))/(0.6*M$15),1)),"",(M$17-$O$4*((VLOOKUP($C739,INDIRECT(M$12&amp;"!$b$6:$e$63"),4,FALSE())-1)/(M$14-1))-$Q$4*MIN((M$15-VLOOKUP($C739,INDIRECT(M$12&amp;"!$b$6:$f$63"),5,FALSE()))/(0.6*M$15),1)))</f>
        <v>#REF!</v>
      </c>
      <c r="N739" s="106" t="e">
        <f aca="true">IF(ISNA(N$17-$O$4*((VLOOKUP($C739,INDIRECT(N$12&amp;"!$b$6:$e$63"),4,FALSE())-1)/(N$14-1))-$Q$4*MIN((N$15-VLOOKUP($C739,INDIRECT(N$12&amp;"!$b$6:$f$63"),5,FALSE()))/(0.6*N$15),1)),"",(N$17-$O$4*((VLOOKUP($C739,INDIRECT(N$12&amp;"!$b$6:$e$63"),4,FALSE())-1)/(N$14-1))-$Q$4*MIN((N$15-VLOOKUP($C739,INDIRECT(N$12&amp;"!$b$6:$f$63"),5,FALSE()))/(0.6*N$15),1)))</f>
        <v>#REF!</v>
      </c>
      <c r="O739" s="105" t="e">
        <f aca="true">IF(ISNA(O$17-$O$4*((VLOOKUP($C739,INDIRECT(O$12&amp;"!$b$6:$e$63"),4,FALSE())-1)/(O$14-1))-$Q$4*MIN((O$15-VLOOKUP($C739,INDIRECT(O$12&amp;"!$b$6:$f$63"),5,FALSE()))/(0.6*O$15),1)),"",(O$17-$O$4*((VLOOKUP($C739,INDIRECT(O$12&amp;"!$b$6:$e$63"),4,FALSE())-1)/(O$14-1))-$Q$4*MIN((O$15-VLOOKUP($C739,INDIRECT(O$12&amp;"!$b$6:$f$63"),5,FALSE()))/(0.6*O$15),1)))</f>
        <v>#REF!</v>
      </c>
      <c r="P739" s="106" t="e">
        <f aca="true">IF(ISNA(P$17-$O$4*((VLOOKUP($C739,INDIRECT(P$12&amp;"!$b$6:$e$63"),4,FALSE())-1)/(P$14-1))-$Q$4*MIN((P$15-VLOOKUP($C739,INDIRECT(P$12&amp;"!$b$6:$f$63"),5,FALSE()))/(0.6*P$15),1)),"",(P$17-$O$4*((VLOOKUP($C739,INDIRECT(P$12&amp;"!$b$6:$e$63"),4,FALSE())-1)/(P$14-1))-$Q$4*MIN((P$15-VLOOKUP($C739,INDIRECT(P$12&amp;"!$b$6:$f$63"),5,FALSE()))/(0.6*P$15),1)))</f>
        <v>#REF!</v>
      </c>
      <c r="Q739" s="105" t="e">
        <f aca="true">IF(ISNA(Q$17-$O$4*((VLOOKUP($C739,INDIRECT(Q$12&amp;"!$b$6:$e$63"),4,FALSE())-1)/(Q$14-1))-$Q$4*MIN((Q$15-VLOOKUP($C739,INDIRECT(Q$12&amp;"!$b$6:$f$63"),5,FALSE()))/(0.6*Q$15),1)),"",(Q$17-$O$4*((VLOOKUP($C739,INDIRECT(Q$12&amp;"!$b$6:$e$63"),4,FALSE())-1)/(Q$14-1))-$Q$4*MIN((Q$15-VLOOKUP($C739,INDIRECT(Q$12&amp;"!$b$6:$f$63"),5,FALSE()))/(0.6*Q$15),1)))</f>
        <v>#REF!</v>
      </c>
      <c r="R739" s="106" t="e">
        <f aca="true">IF(ISNA(R$17-$O$4*((VLOOKUP($C739,INDIRECT(R$12&amp;"!$b$6:$e$63"),4,FALSE())-1)/(R$14-1))-$Q$4*MIN((R$15-VLOOKUP($C739,INDIRECT(R$12&amp;"!$b$6:$f$63"),5,FALSE()))/(0.6*R$15),1)),"",(R$17-$O$4*((VLOOKUP($C739,INDIRECT(R$12&amp;"!$b$6:$e$63"),4,FALSE())-1)/(R$14-1))-$Q$4*MIN((R$15-VLOOKUP($C739,INDIRECT(R$12&amp;"!$b$6:$f$63"),5,FALSE()))/(0.6*R$15),1)))</f>
        <v>#REF!</v>
      </c>
      <c r="S739" s="107" t="e">
        <f aca="true">IF(ISNA(S$17-$O$4*((VLOOKUP($C739,INDIRECT(S$12&amp;"!$b$6:$e$63"),4,FALSE())-1)/(S$14-1))-$Q$4*MIN((S$15-VLOOKUP($C739,INDIRECT(S$12&amp;"!$b$6:$f$63"),5,FALSE()))/(0.6*S$15),1)),"",(S$17-$O$4*((VLOOKUP($C739,INDIRECT(S$12&amp;"!$b$6:$e$63"),4,FALSE())-1)/(S$14-1))-$Q$4*MIN((S$15-VLOOKUP($C739,INDIRECT(S$12&amp;"!$b$6:$f$63"),5,FALSE()))/(0.6*S$15),1)))</f>
        <v>#REF!</v>
      </c>
      <c r="T739" s="105" t="e">
        <f aca="true">IF(ISNA(T$17-$O$4*((VLOOKUP($C739,INDIRECT(T$12&amp;"!$b$6:$e$63"),4,FALSE())-1)/(T$14-1))-$Q$4*MIN((T$15-VLOOKUP($C739,INDIRECT(T$12&amp;"!$b$6:$f$63"),5,FALSE()))/(0.6*T$15),1)),"",(T$17-$O$4*((VLOOKUP($C739,INDIRECT(T$12&amp;"!$b$6:$e$63"),4,FALSE())-1)/(T$14-1))-$Q$4*MIN((T$15-VLOOKUP($C739,INDIRECT(T$12&amp;"!$b$6:$f$63"),5,FALSE()))/(0.6*T$15),1)))</f>
        <v>#REF!</v>
      </c>
      <c r="U739" s="107" t="e">
        <f aca="true">IF(ISNA(U$17-$O$4*((VLOOKUP($C739,INDIRECT(U$12&amp;"!$b$6:$e$63"),4,FALSE())-1)/(U$14-1))-$Q$4*MIN((U$15-VLOOKUP($C739,INDIRECT(U$12&amp;"!$b$6:$f$63"),5,FALSE()))/(0.6*U$15),1)),"",(U$17-$O$4*((VLOOKUP($C739,INDIRECT(U$12&amp;"!$b$6:$e$63"),4,FALSE())-1)/(U$14-1))-$Q$4*MIN((U$15-VLOOKUP($C739,INDIRECT(U$12&amp;"!$b$6:$f$63"),5,FALSE()))/(0.6*U$15),1)))</f>
        <v>#REF!</v>
      </c>
      <c r="V739" s="105" t="e">
        <f aca="true">IF(ISNA(V$17-$O$4*((VLOOKUP($C739,INDIRECT(V$12&amp;"!$b$6:$e$63"),4,FALSE())-1)/(V$14-1))-$Q$4*MIN((V$15-VLOOKUP($C739,INDIRECT(V$12&amp;"!$b$6:$f$63"),5,FALSE()))/(0.6*V$15),1)),"",(V$17-$O$4*((VLOOKUP($C739,INDIRECT(V$12&amp;"!$b$6:$e$63"),4,FALSE())-1)/(V$14-1))-$Q$4*MIN((V$15-VLOOKUP($C739,INDIRECT(V$12&amp;"!$b$6:$f$63"),5,FALSE()))/(0.6*V$15),1)))</f>
        <v>#REF!</v>
      </c>
      <c r="W739" s="107" t="e">
        <f aca="true">IF(ISNA(W$17-$O$4*((VLOOKUP($C739,INDIRECT(W$12&amp;"!$b$6:$e$63"),4,FALSE())-1)/(W$14-1))-$Q$4*MIN((W$15-VLOOKUP($C739,INDIRECT(W$12&amp;"!$b$6:$f$63"),5,FALSE()))/(0.6*W$15),1)),"",(W$17-$O$4*((VLOOKUP($C739,INDIRECT(W$12&amp;"!$b$6:$e$63"),4,FALSE())-1)/(W$14-1))-$Q$4*MIN((W$15-VLOOKUP($C739,INDIRECT(W$12&amp;"!$b$6:$f$63"),5,FALSE()))/(0.6*W$15),1)))</f>
        <v>#REF!</v>
      </c>
      <c r="X739" s="105" t="e">
        <f aca="true">IF(ISNA(X$17-$O$4*((VLOOKUP($C739,INDIRECT(X$12&amp;"!$b$6:$e$63"),4,FALSE())-1)/(X$14-1))-$Q$4*MIN((X$15-VLOOKUP($C739,INDIRECT(X$12&amp;"!$b$6:$f$63"),5,FALSE()))/(0.6*X$15),1)),"",(X$17-$O$4*((VLOOKUP($C739,INDIRECT(X$12&amp;"!$b$6:$e$63"),4,FALSE())-1)/(X$14-1))-$Q$4*MIN((X$15-VLOOKUP($C739,INDIRECT(X$12&amp;"!$b$6:$f$63"),5,FALSE()))/(0.6*X$15),1)))</f>
        <v>#REF!</v>
      </c>
      <c r="Y739" s="107" t="e">
        <f aca="true">IF(ISNA(Y$17-$O$4*((VLOOKUP($C739,INDIRECT(Y$12&amp;"!$b$6:$e$63"),4,FALSE())-1)/(Y$14-1))-$Q$4*MIN((Y$15-VLOOKUP($C739,INDIRECT(Y$12&amp;"!$b$6:$f$63"),5,FALSE()))/(0.6*Y$15),1)),"",(Y$17-$O$4*((VLOOKUP($C739,INDIRECT(Y$12&amp;"!$b$6:$e$63"),4,FALSE())-1)/(Y$14-1))-$Q$4*MIN((Y$15-VLOOKUP($C739,INDIRECT(Y$12&amp;"!$b$6:$f$63"),5,FALSE()))/(0.6*Y$15),1)))</f>
        <v>#REF!</v>
      </c>
      <c r="Z739" s="105" t="e">
        <f aca="true">IF(ISNA(Z$17-$O$4*((VLOOKUP($C739,INDIRECT(Z$12&amp;"!$b$6:$e$63"),4,FALSE())-1)/(Z$14-1))-$Q$4*MIN((Z$15-VLOOKUP($C739,INDIRECT(Z$12&amp;"!$b$6:$f$63"),5,FALSE()))/(0.6*Z$15),1)),"",(Z$17-$O$4*((VLOOKUP($C739,INDIRECT(Z$12&amp;"!$b$6:$e$63"),4,FALSE())-1)/(Z$14-1))-$Q$4*MIN((Z$15-VLOOKUP($C739,INDIRECT(Z$12&amp;"!$b$6:$f$63"),5,FALSE()))/(0.6*Z$15),1)))</f>
        <v>#REF!</v>
      </c>
      <c r="AA739" s="107" t="e">
        <f aca="true">IF(ISNA(AA$17-$O$4*((VLOOKUP($C739,INDIRECT(AA$12&amp;"!$b$6:$e$63"),4,FALSE())-1)/(AA$14-1))-$Q$4*MIN((AA$15-VLOOKUP($C739,INDIRECT(AA$12&amp;"!$b$6:$f$63"),5,FALSE()))/(0.6*AA$15),1)),"",(AA$17-$O$4*((VLOOKUP($C739,INDIRECT(AA$12&amp;"!$b$6:$e$63"),4,FALSE())-1)/(AA$14-1))-$Q$4*MIN((AA$15-VLOOKUP($C739,INDIRECT(AA$12&amp;"!$b$6:$f$63"),5,FALSE()))/(0.6*AA$15),1)))</f>
        <v>#REF!</v>
      </c>
      <c r="AB739" s="105" t="e">
        <f aca="true">IF(ISNA(AB$17-$O$4*((VLOOKUP($C739,INDIRECT(AB$12&amp;"!$b$6:$e$63"),4,FALSE())-1)/(AB$14-1))-$Q$4*MIN((AB$15-VLOOKUP($C739,INDIRECT(AB$12&amp;"!$b$6:$f$63"),5,FALSE()))/(0.6*AB$15),1)),"",(AB$17-$O$4*((VLOOKUP($C739,INDIRECT(AB$12&amp;"!$b$6:$e$63"),4,FALSE())-1)/(AB$14-1))-$Q$4*MIN((AB$15-VLOOKUP($C739,INDIRECT(AB$12&amp;"!$b$6:$f$63"),5,FALSE()))/(0.6*AB$15),1)))</f>
        <v>#REF!</v>
      </c>
      <c r="AC739" s="107" t="e">
        <f aca="true">IF(ISNA(AC$17-$O$4*((VLOOKUP($C739,INDIRECT(AC$12&amp;"!$b$6:$e$63"),4,FALSE())-1)/(AC$14-1))-$Q$4*MIN((AC$15-VLOOKUP($C739,INDIRECT(AC$12&amp;"!$b$6:$f$63"),5,FALSE()))/(0.6*AC$15),1)),"",(AC$17-$O$4*((VLOOKUP($C739,INDIRECT(AC$12&amp;"!$b$6:$e$63"),4,FALSE())-1)/(AC$14-1))-$Q$4*MIN((AC$15-VLOOKUP($C739,INDIRECT(AC$12&amp;"!$b$6:$f$63"),5,FALSE()))/(0.6*AC$15),1)))</f>
        <v>#REF!</v>
      </c>
      <c r="AD739" s="105" t="e">
        <f aca="true">IF(ISNA(AD$17-$O$4*((VLOOKUP($C739,INDIRECT(AD$12&amp;"!$b$6:$e$63"),4,FALSE())-1)/(AD$14-1))-$Q$4*MIN((AD$15-VLOOKUP($C739,INDIRECT(AD$12&amp;"!$b$6:$f$63"),5,FALSE()))/(0.6*AD$15),1)),"",(AD$17-$O$4*((VLOOKUP($C739,INDIRECT(AD$12&amp;"!$b$6:$e$63"),4,FALSE())-1)/(AD$14-1))-$Q$4*MIN((AD$15-VLOOKUP($C739,INDIRECT(AD$12&amp;"!$b$6:$f$63"),5,FALSE()))/(0.6*AD$15),1)))</f>
        <v>#REF!</v>
      </c>
      <c r="AE739" s="107" t="e">
        <f aca="true">IF(ISNA(AE$17-$O$4*((VLOOKUP($C739,INDIRECT(AE$12&amp;"!$b$6:$e$63"),4,FALSE())-1)/(AE$14-1))-$Q$4*MIN((AE$15-VLOOKUP($C739,INDIRECT(AE$12&amp;"!$b$6:$f$63"),5,FALSE()))/(0.6*AE$15),1)),"",(AE$17-$O$4*((VLOOKUP($C739,INDIRECT(AE$12&amp;"!$b$6:$e$63"),4,FALSE())-1)/(AE$14-1))-$Q$4*MIN((AE$15-VLOOKUP($C739,INDIRECT(AE$12&amp;"!$b$6:$f$63"),5,FALSE()))/(0.6*AE$15),1)))</f>
        <v>#REF!</v>
      </c>
      <c r="AF739" s="105" t="e">
        <f aca="true">IF(ISNA(AF$17-$O$4*((VLOOKUP($C739,INDIRECT(AF$12&amp;"!$b$6:$e$63"),4,FALSE())-1)/(AF$14-1))-$Q$4*MIN((AF$15-VLOOKUP($C739,INDIRECT(AF$12&amp;"!$b$6:$f$63"),5,FALSE()))/(0.6*AF$15),1)),"",(AF$17-$O$4*((VLOOKUP($C739,INDIRECT(AF$12&amp;"!$b$6:$e$63"),4,FALSE())-1)/(AF$14-1))-$Q$4*MIN((AF$15-VLOOKUP($C739,INDIRECT(AF$12&amp;"!$b$6:$f$63"),5,FALSE()))/(0.6*AF$15),1)))</f>
        <v>#REF!</v>
      </c>
      <c r="AG739" s="107" t="e">
        <f aca="true">IF(ISNA(AG$17-$O$4*((VLOOKUP($C739,INDIRECT(AG$12&amp;"!$b$6:$e$63"),4,FALSE())-1)/(AG$14-1))-$Q$4*MIN((AG$15-VLOOKUP($C739,INDIRECT(AG$12&amp;"!$b$6:$f$63"),5,FALSE()))/(0.6*AG$15),1)),"",(AG$17-$O$4*((VLOOKUP($C739,INDIRECT(AG$12&amp;"!$b$6:$e$63"),4,FALSE())-1)/(AG$14-1))-$Q$4*MIN((AG$15-VLOOKUP($C739,INDIRECT(AG$12&amp;"!$b$6:$f$63"),5,FALSE()))/(0.6*AG$15),1)))</f>
        <v>#REF!</v>
      </c>
      <c r="AH739" s="108" t="e">
        <f aca="true">IF(ISNA(AH$17-$O$4*((VLOOKUP($C739,INDIRECT(AH$12&amp;"!$b$6:$e$63"),4,FALSE())-1)/(AH$14-1))-$Q$4*MIN((AH$15-VLOOKUP($C739,INDIRECT(AH$12&amp;"!$b$6:$f$63"),5,FALSE()))/(0.6*AH$15),1)),"",(AH$17-$O$4*((VLOOKUP($C739,INDIRECT(AH$12&amp;"!$b$6:$e$63"),4,FALSE())-1)/(AH$14-1))-$Q$4*MIN((AH$15-VLOOKUP($C739,INDIRECT(AH$12&amp;"!$b$6:$f$63"),5,FALSE()))/(0.6*AH$15),1)))</f>
        <v>#REF!</v>
      </c>
      <c r="AI739" s="108" t="e">
        <f aca="true">IF(ISNA(AI$17-$O$4*((VLOOKUP($C739,INDIRECT(AI$12&amp;"!$b$6:$e$63"),4,FALSE())-1)/(AI$14-1))-$Q$4*MIN((AI$15-VLOOKUP($C739,INDIRECT(AI$12&amp;"!$b$6:$f$63"),5,FALSE()))/(0.6*AI$15),1)),"",(AI$17-$O$4*((VLOOKUP($C739,INDIRECT(AI$12&amp;"!$b$6:$e$63"),4,FALSE())-1)/(AI$14-1))-$Q$4*MIN((AI$15-VLOOKUP($C739,INDIRECT(AI$12&amp;"!$b$6:$f$63"),5,FALSE()))/(0.6*AI$15),1)))</f>
        <v>#REF!</v>
      </c>
      <c r="AJ739" s="108" t="e">
        <f aca="true">IF(ISNA(AJ$17-$O$4*((VLOOKUP($C739,INDIRECT(AJ$12&amp;"!$b$6:$e$63"),4,FALSE())-1)/(AJ$14-1))-$Q$4*MIN((AJ$15-VLOOKUP($C739,INDIRECT(AJ$12&amp;"!$b$6:$f$63"),5,FALSE()))/(0.6*AJ$15),1)),"",(AJ$17-$O$4*((VLOOKUP($C739,INDIRECT(AJ$12&amp;"!$b$6:$e$63"),4,FALSE())-1)/(AJ$14-1))-$Q$4*MIN((AJ$15-VLOOKUP($C739,INDIRECT(AJ$12&amp;"!$b$6:$f$63"),5,FALSE()))/(0.6*AJ$15),1)))</f>
        <v>#REF!</v>
      </c>
      <c r="AL739" s="109" t="e">
        <f aca="false">MAX(F739:AJ739)</f>
        <v>#REF!</v>
      </c>
      <c r="AM739" s="109" t="e">
        <f aca="false">IF(AL739&lt;&gt;0,MAX(AL739,-200),"")</f>
        <v>#REF!</v>
      </c>
      <c r="AN739" s="50" t="e">
        <f aca="false">IF(AM739&lt;&gt;"",RANK(AM739,AM$26:AM$1020,0),999)</f>
        <v>#REF!</v>
      </c>
    </row>
    <row r="740" customFormat="false" ht="12.75" hidden="false" customHeight="false" outlineLevel="0" collapsed="false">
      <c r="B740" s="101" t="e">
        <f aca="false">IF(INDEX('BGA FAI List'!D$6:D$670,MATCH($C740,'BGA FAI List'!$C$6:$C$670,0))&lt;&gt;"NO",AN740,AN740)</f>
        <v>#N/A</v>
      </c>
      <c r="C740" s="102" t="n">
        <f aca="false">'BGA FAI List'!C720</f>
        <v>0</v>
      </c>
      <c r="D740" s="102" t="e">
        <f aca="false">INDEX('BGA FAI List'!B$6:B$670,MATCH($C740,'BGA FAI List'!$C$6:$C$670,0))</f>
        <v>#N/A</v>
      </c>
      <c r="E740" s="102" t="e">
        <f aca="false">INDEX('BGA FAI List'!A$6:A$670,MATCH($C740,'BGA FAI List'!$C$6:$C$670,0))</f>
        <v>#N/A</v>
      </c>
      <c r="F740" s="103" t="n">
        <f aca="false">MAX(IF(ISNA(VALUE(INDEX('BGA FAI List'!E$6:E$670,MATCH($C740,'BGA FAI List'!$C$6:$C$670,0)))),0,VALUE(INDEX('BGA FAI List'!E$6:E$670,MATCH($C740,'BGA FAI List'!$C$6:$C$670,0)))-$K$4),$M$4)</f>
        <v>0</v>
      </c>
      <c r="G740" s="104" t="e">
        <f aca="true">IF(ISNA(G$17-$O$4*((VLOOKUP($C740,INDIRECT(G$12&amp;"!$b$6:$e$63"),4,FALSE())-1)/(G$14-1))-$Q$4*MIN((G$15-VLOOKUP($C740,INDIRECT(G$12&amp;"!$b$6:$f$63"),5,FALSE()))/(0.6*G$15),1)),"",(G$17-$O$4*((VLOOKUP($C740,INDIRECT(G$12&amp;"!$b$6:$e$63"),4,FALSE())-1)/(G$14-1))-$Q$4*MIN((G$15-VLOOKUP($C740,INDIRECT(G$12&amp;"!$b$6:$f$63"),5,FALSE()))/(0.6*G$15),1)))</f>
        <v>#REF!</v>
      </c>
      <c r="H740" s="105" t="e">
        <f aca="true">IF(ISNA(H$17-$O$4*((VLOOKUP($C740,INDIRECT(H$12&amp;"!$b$6:$e$63"),4,FALSE())-1)/(H$14-1))-$Q$4*MIN((H$15-VLOOKUP($C740,INDIRECT(H$12&amp;"!$b$6:$f$63"),5,FALSE()))/(0.6*H$15),1)),"",(H$17-$O$4*((VLOOKUP($C740,INDIRECT(H$12&amp;"!$b$6:$e$63"),4,FALSE())-1)/(H$14-1))-$Q$4*MIN((H$15-VLOOKUP($C740,INDIRECT(H$12&amp;"!$b$6:$f$63"),5,FALSE()))/(0.6*H$15),1)))</f>
        <v>#REF!</v>
      </c>
      <c r="I740" s="104" t="e">
        <f aca="true">IF(ISNA(I$17-$O$4*((VLOOKUP($C740,INDIRECT(I$12&amp;"!$b$6:$e$63"),4,FALSE())-1)/(I$14-1))-$Q$4*MIN((I$15-VLOOKUP($C740,INDIRECT(I$12&amp;"!$b$6:$f$63"),5,FALSE()))/(0.6*I$15),1)),"",(I$17-$O$4*((VLOOKUP($C740,INDIRECT(I$12&amp;"!$b$6:$e$63"),4,FALSE())-1)/(I$14-1))-$Q$4*MIN((I$15-VLOOKUP($C740,INDIRECT(I$12&amp;"!$b$6:$f$63"),5,FALSE()))/(0.6*I$15),1)))</f>
        <v>#REF!</v>
      </c>
      <c r="J740" s="105" t="e">
        <f aca="true">IF(ISNA(J$17-$O$4*((VLOOKUP($C740,INDIRECT(J$12&amp;"!$b$6:$e$63"),4,FALSE())-1)/(J$14-1))-$Q$4*MIN((J$15-VLOOKUP($C740,INDIRECT(J$12&amp;"!$b$6:$f$63"),5,FALSE()))/(0.6*J$15),1)),"",(J$17-$O$4*((VLOOKUP($C740,INDIRECT(J$12&amp;"!$b$6:$e$63"),4,FALSE())-1)/(J$14-1))-$Q$4*MIN((J$15-VLOOKUP($C740,INDIRECT(J$12&amp;"!$b$6:$f$63"),5,FALSE()))/(0.6*J$15),1)))</f>
        <v>#REF!</v>
      </c>
      <c r="K740" s="104" t="e">
        <f aca="true">IF(ISNA(K$17-$O$4*((VLOOKUP($C740,INDIRECT(K$12&amp;"!$b$6:$e$63"),4,FALSE())-1)/(K$14-1))-$Q$4*MIN((K$15-VLOOKUP($C740,INDIRECT(K$12&amp;"!$b$6:$f$63"),5,FALSE()))/(0.6*K$15),1)),"",(K$17-$O$4*((VLOOKUP($C740,INDIRECT(K$12&amp;"!$b$6:$e$63"),4,FALSE())-1)/(K$14-1))-$Q$4*MIN((K$15-VLOOKUP($C740,INDIRECT(K$12&amp;"!$b$6:$f$63"),5,FALSE()))/(0.6*K$15),1)))</f>
        <v>#REF!</v>
      </c>
      <c r="L740" s="106" t="e">
        <f aca="true">IF(ISNA(L$17-$O$4*((VLOOKUP($C740,INDIRECT(L$12&amp;"!$b$6:$e$63"),4,FALSE())-1)/(L$14-1))-$Q$4*MIN((L$15-VLOOKUP($C740,INDIRECT(L$12&amp;"!$b$6:$f$63"),5,FALSE()))/(0.6*L$15),1)),"",(L$17-$O$4*((VLOOKUP($C740,INDIRECT(L$12&amp;"!$b$6:$e$63"),4,FALSE())-1)/(L$14-1))-$Q$4*MIN((L$15-VLOOKUP($C740,INDIRECT(L$12&amp;"!$b$6:$f$63"),5,FALSE()))/(0.6*L$15),1)))</f>
        <v>#REF!</v>
      </c>
      <c r="M740" s="105" t="e">
        <f aca="true">IF(ISNA(M$17-$O$4*((VLOOKUP($C740,INDIRECT(M$12&amp;"!$b$6:$e$63"),4,FALSE())-1)/(M$14-1))-$Q$4*MIN((M$15-VLOOKUP($C740,INDIRECT(M$12&amp;"!$b$6:$f$63"),5,FALSE()))/(0.6*M$15),1)),"",(M$17-$O$4*((VLOOKUP($C740,INDIRECT(M$12&amp;"!$b$6:$e$63"),4,FALSE())-1)/(M$14-1))-$Q$4*MIN((M$15-VLOOKUP($C740,INDIRECT(M$12&amp;"!$b$6:$f$63"),5,FALSE()))/(0.6*M$15),1)))</f>
        <v>#REF!</v>
      </c>
      <c r="N740" s="106" t="e">
        <f aca="true">IF(ISNA(N$17-$O$4*((VLOOKUP($C740,INDIRECT(N$12&amp;"!$b$6:$e$63"),4,FALSE())-1)/(N$14-1))-$Q$4*MIN((N$15-VLOOKUP($C740,INDIRECT(N$12&amp;"!$b$6:$f$63"),5,FALSE()))/(0.6*N$15),1)),"",(N$17-$O$4*((VLOOKUP($C740,INDIRECT(N$12&amp;"!$b$6:$e$63"),4,FALSE())-1)/(N$14-1))-$Q$4*MIN((N$15-VLOOKUP($C740,INDIRECT(N$12&amp;"!$b$6:$f$63"),5,FALSE()))/(0.6*N$15),1)))</f>
        <v>#REF!</v>
      </c>
      <c r="O740" s="105" t="e">
        <f aca="true">IF(ISNA(O$17-$O$4*((VLOOKUP($C740,INDIRECT(O$12&amp;"!$b$6:$e$63"),4,FALSE())-1)/(O$14-1))-$Q$4*MIN((O$15-VLOOKUP($C740,INDIRECT(O$12&amp;"!$b$6:$f$63"),5,FALSE()))/(0.6*O$15),1)),"",(O$17-$O$4*((VLOOKUP($C740,INDIRECT(O$12&amp;"!$b$6:$e$63"),4,FALSE())-1)/(O$14-1))-$Q$4*MIN((O$15-VLOOKUP($C740,INDIRECT(O$12&amp;"!$b$6:$f$63"),5,FALSE()))/(0.6*O$15),1)))</f>
        <v>#REF!</v>
      </c>
      <c r="P740" s="106" t="e">
        <f aca="true">IF(ISNA(P$17-$O$4*((VLOOKUP($C740,INDIRECT(P$12&amp;"!$b$6:$e$63"),4,FALSE())-1)/(P$14-1))-$Q$4*MIN((P$15-VLOOKUP($C740,INDIRECT(P$12&amp;"!$b$6:$f$63"),5,FALSE()))/(0.6*P$15),1)),"",(P$17-$O$4*((VLOOKUP($C740,INDIRECT(P$12&amp;"!$b$6:$e$63"),4,FALSE())-1)/(P$14-1))-$Q$4*MIN((P$15-VLOOKUP($C740,INDIRECT(P$12&amp;"!$b$6:$f$63"),5,FALSE()))/(0.6*P$15),1)))</f>
        <v>#REF!</v>
      </c>
      <c r="Q740" s="105" t="e">
        <f aca="true">IF(ISNA(Q$17-$O$4*((VLOOKUP($C740,INDIRECT(Q$12&amp;"!$b$6:$e$63"),4,FALSE())-1)/(Q$14-1))-$Q$4*MIN((Q$15-VLOOKUP($C740,INDIRECT(Q$12&amp;"!$b$6:$f$63"),5,FALSE()))/(0.6*Q$15),1)),"",(Q$17-$O$4*((VLOOKUP($C740,INDIRECT(Q$12&amp;"!$b$6:$e$63"),4,FALSE())-1)/(Q$14-1))-$Q$4*MIN((Q$15-VLOOKUP($C740,INDIRECT(Q$12&amp;"!$b$6:$f$63"),5,FALSE()))/(0.6*Q$15),1)))</f>
        <v>#REF!</v>
      </c>
      <c r="R740" s="106" t="e">
        <f aca="true">IF(ISNA(R$17-$O$4*((VLOOKUP($C740,INDIRECT(R$12&amp;"!$b$6:$e$63"),4,FALSE())-1)/(R$14-1))-$Q$4*MIN((R$15-VLOOKUP($C740,INDIRECT(R$12&amp;"!$b$6:$f$63"),5,FALSE()))/(0.6*R$15),1)),"",(R$17-$O$4*((VLOOKUP($C740,INDIRECT(R$12&amp;"!$b$6:$e$63"),4,FALSE())-1)/(R$14-1))-$Q$4*MIN((R$15-VLOOKUP($C740,INDIRECT(R$12&amp;"!$b$6:$f$63"),5,FALSE()))/(0.6*R$15),1)))</f>
        <v>#REF!</v>
      </c>
      <c r="S740" s="107" t="e">
        <f aca="true">IF(ISNA(S$17-$O$4*((VLOOKUP($C740,INDIRECT(S$12&amp;"!$b$6:$e$63"),4,FALSE())-1)/(S$14-1))-$Q$4*MIN((S$15-VLOOKUP($C740,INDIRECT(S$12&amp;"!$b$6:$f$63"),5,FALSE()))/(0.6*S$15),1)),"",(S$17-$O$4*((VLOOKUP($C740,INDIRECT(S$12&amp;"!$b$6:$e$63"),4,FALSE())-1)/(S$14-1))-$Q$4*MIN((S$15-VLOOKUP($C740,INDIRECT(S$12&amp;"!$b$6:$f$63"),5,FALSE()))/(0.6*S$15),1)))</f>
        <v>#REF!</v>
      </c>
      <c r="T740" s="105" t="e">
        <f aca="true">IF(ISNA(T$17-$O$4*((VLOOKUP($C740,INDIRECT(T$12&amp;"!$b$6:$e$63"),4,FALSE())-1)/(T$14-1))-$Q$4*MIN((T$15-VLOOKUP($C740,INDIRECT(T$12&amp;"!$b$6:$f$63"),5,FALSE()))/(0.6*T$15),1)),"",(T$17-$O$4*((VLOOKUP($C740,INDIRECT(T$12&amp;"!$b$6:$e$63"),4,FALSE())-1)/(T$14-1))-$Q$4*MIN((T$15-VLOOKUP($C740,INDIRECT(T$12&amp;"!$b$6:$f$63"),5,FALSE()))/(0.6*T$15),1)))</f>
        <v>#REF!</v>
      </c>
      <c r="U740" s="107" t="e">
        <f aca="true">IF(ISNA(U$17-$O$4*((VLOOKUP($C740,INDIRECT(U$12&amp;"!$b$6:$e$63"),4,FALSE())-1)/(U$14-1))-$Q$4*MIN((U$15-VLOOKUP($C740,INDIRECT(U$12&amp;"!$b$6:$f$63"),5,FALSE()))/(0.6*U$15),1)),"",(U$17-$O$4*((VLOOKUP($C740,INDIRECT(U$12&amp;"!$b$6:$e$63"),4,FALSE())-1)/(U$14-1))-$Q$4*MIN((U$15-VLOOKUP($C740,INDIRECT(U$12&amp;"!$b$6:$f$63"),5,FALSE()))/(0.6*U$15),1)))</f>
        <v>#REF!</v>
      </c>
      <c r="V740" s="105" t="e">
        <f aca="true">IF(ISNA(V$17-$O$4*((VLOOKUP($C740,INDIRECT(V$12&amp;"!$b$6:$e$63"),4,FALSE())-1)/(V$14-1))-$Q$4*MIN((V$15-VLOOKUP($C740,INDIRECT(V$12&amp;"!$b$6:$f$63"),5,FALSE()))/(0.6*V$15),1)),"",(V$17-$O$4*((VLOOKUP($C740,INDIRECT(V$12&amp;"!$b$6:$e$63"),4,FALSE())-1)/(V$14-1))-$Q$4*MIN((V$15-VLOOKUP($C740,INDIRECT(V$12&amp;"!$b$6:$f$63"),5,FALSE()))/(0.6*V$15),1)))</f>
        <v>#REF!</v>
      </c>
      <c r="W740" s="107" t="e">
        <f aca="true">IF(ISNA(W$17-$O$4*((VLOOKUP($C740,INDIRECT(W$12&amp;"!$b$6:$e$63"),4,FALSE())-1)/(W$14-1))-$Q$4*MIN((W$15-VLOOKUP($C740,INDIRECT(W$12&amp;"!$b$6:$f$63"),5,FALSE()))/(0.6*W$15),1)),"",(W$17-$O$4*((VLOOKUP($C740,INDIRECT(W$12&amp;"!$b$6:$e$63"),4,FALSE())-1)/(W$14-1))-$Q$4*MIN((W$15-VLOOKUP($C740,INDIRECT(W$12&amp;"!$b$6:$f$63"),5,FALSE()))/(0.6*W$15),1)))</f>
        <v>#REF!</v>
      </c>
      <c r="X740" s="105" t="e">
        <f aca="true">IF(ISNA(X$17-$O$4*((VLOOKUP($C740,INDIRECT(X$12&amp;"!$b$6:$e$63"),4,FALSE())-1)/(X$14-1))-$Q$4*MIN((X$15-VLOOKUP($C740,INDIRECT(X$12&amp;"!$b$6:$f$63"),5,FALSE()))/(0.6*X$15),1)),"",(X$17-$O$4*((VLOOKUP($C740,INDIRECT(X$12&amp;"!$b$6:$e$63"),4,FALSE())-1)/(X$14-1))-$Q$4*MIN((X$15-VLOOKUP($C740,INDIRECT(X$12&amp;"!$b$6:$f$63"),5,FALSE()))/(0.6*X$15),1)))</f>
        <v>#REF!</v>
      </c>
      <c r="Y740" s="107" t="e">
        <f aca="true">IF(ISNA(Y$17-$O$4*((VLOOKUP($C740,INDIRECT(Y$12&amp;"!$b$6:$e$63"),4,FALSE())-1)/(Y$14-1))-$Q$4*MIN((Y$15-VLOOKUP($C740,INDIRECT(Y$12&amp;"!$b$6:$f$63"),5,FALSE()))/(0.6*Y$15),1)),"",(Y$17-$O$4*((VLOOKUP($C740,INDIRECT(Y$12&amp;"!$b$6:$e$63"),4,FALSE())-1)/(Y$14-1))-$Q$4*MIN((Y$15-VLOOKUP($C740,INDIRECT(Y$12&amp;"!$b$6:$f$63"),5,FALSE()))/(0.6*Y$15),1)))</f>
        <v>#REF!</v>
      </c>
      <c r="Z740" s="105" t="e">
        <f aca="true">IF(ISNA(Z$17-$O$4*((VLOOKUP($C740,INDIRECT(Z$12&amp;"!$b$6:$e$63"),4,FALSE())-1)/(Z$14-1))-$Q$4*MIN((Z$15-VLOOKUP($C740,INDIRECT(Z$12&amp;"!$b$6:$f$63"),5,FALSE()))/(0.6*Z$15),1)),"",(Z$17-$O$4*((VLOOKUP($C740,INDIRECT(Z$12&amp;"!$b$6:$e$63"),4,FALSE())-1)/(Z$14-1))-$Q$4*MIN((Z$15-VLOOKUP($C740,INDIRECT(Z$12&amp;"!$b$6:$f$63"),5,FALSE()))/(0.6*Z$15),1)))</f>
        <v>#REF!</v>
      </c>
      <c r="AA740" s="107" t="e">
        <f aca="true">IF(ISNA(AA$17-$O$4*((VLOOKUP($C740,INDIRECT(AA$12&amp;"!$b$6:$e$63"),4,FALSE())-1)/(AA$14-1))-$Q$4*MIN((AA$15-VLOOKUP($C740,INDIRECT(AA$12&amp;"!$b$6:$f$63"),5,FALSE()))/(0.6*AA$15),1)),"",(AA$17-$O$4*((VLOOKUP($C740,INDIRECT(AA$12&amp;"!$b$6:$e$63"),4,FALSE())-1)/(AA$14-1))-$Q$4*MIN((AA$15-VLOOKUP($C740,INDIRECT(AA$12&amp;"!$b$6:$f$63"),5,FALSE()))/(0.6*AA$15),1)))</f>
        <v>#REF!</v>
      </c>
      <c r="AB740" s="105" t="e">
        <f aca="true">IF(ISNA(AB$17-$O$4*((VLOOKUP($C740,INDIRECT(AB$12&amp;"!$b$6:$e$63"),4,FALSE())-1)/(AB$14-1))-$Q$4*MIN((AB$15-VLOOKUP($C740,INDIRECT(AB$12&amp;"!$b$6:$f$63"),5,FALSE()))/(0.6*AB$15),1)),"",(AB$17-$O$4*((VLOOKUP($C740,INDIRECT(AB$12&amp;"!$b$6:$e$63"),4,FALSE())-1)/(AB$14-1))-$Q$4*MIN((AB$15-VLOOKUP($C740,INDIRECT(AB$12&amp;"!$b$6:$f$63"),5,FALSE()))/(0.6*AB$15),1)))</f>
        <v>#REF!</v>
      </c>
      <c r="AC740" s="107" t="e">
        <f aca="true">IF(ISNA(AC$17-$O$4*((VLOOKUP($C740,INDIRECT(AC$12&amp;"!$b$6:$e$63"),4,FALSE())-1)/(AC$14-1))-$Q$4*MIN((AC$15-VLOOKUP($C740,INDIRECT(AC$12&amp;"!$b$6:$f$63"),5,FALSE()))/(0.6*AC$15),1)),"",(AC$17-$O$4*((VLOOKUP($C740,INDIRECT(AC$12&amp;"!$b$6:$e$63"),4,FALSE())-1)/(AC$14-1))-$Q$4*MIN((AC$15-VLOOKUP($C740,INDIRECT(AC$12&amp;"!$b$6:$f$63"),5,FALSE()))/(0.6*AC$15),1)))</f>
        <v>#REF!</v>
      </c>
      <c r="AD740" s="105" t="e">
        <f aca="true">IF(ISNA(AD$17-$O$4*((VLOOKUP($C740,INDIRECT(AD$12&amp;"!$b$6:$e$63"),4,FALSE())-1)/(AD$14-1))-$Q$4*MIN((AD$15-VLOOKUP($C740,INDIRECT(AD$12&amp;"!$b$6:$f$63"),5,FALSE()))/(0.6*AD$15),1)),"",(AD$17-$O$4*((VLOOKUP($C740,INDIRECT(AD$12&amp;"!$b$6:$e$63"),4,FALSE())-1)/(AD$14-1))-$Q$4*MIN((AD$15-VLOOKUP($C740,INDIRECT(AD$12&amp;"!$b$6:$f$63"),5,FALSE()))/(0.6*AD$15),1)))</f>
        <v>#REF!</v>
      </c>
      <c r="AE740" s="107" t="e">
        <f aca="true">IF(ISNA(AE$17-$O$4*((VLOOKUP($C740,INDIRECT(AE$12&amp;"!$b$6:$e$63"),4,FALSE())-1)/(AE$14-1))-$Q$4*MIN((AE$15-VLOOKUP($C740,INDIRECT(AE$12&amp;"!$b$6:$f$63"),5,FALSE()))/(0.6*AE$15),1)),"",(AE$17-$O$4*((VLOOKUP($C740,INDIRECT(AE$12&amp;"!$b$6:$e$63"),4,FALSE())-1)/(AE$14-1))-$Q$4*MIN((AE$15-VLOOKUP($C740,INDIRECT(AE$12&amp;"!$b$6:$f$63"),5,FALSE()))/(0.6*AE$15),1)))</f>
        <v>#REF!</v>
      </c>
      <c r="AF740" s="105" t="e">
        <f aca="true">IF(ISNA(AF$17-$O$4*((VLOOKUP($C740,INDIRECT(AF$12&amp;"!$b$6:$e$63"),4,FALSE())-1)/(AF$14-1))-$Q$4*MIN((AF$15-VLOOKUP($C740,INDIRECT(AF$12&amp;"!$b$6:$f$63"),5,FALSE()))/(0.6*AF$15),1)),"",(AF$17-$O$4*((VLOOKUP($C740,INDIRECT(AF$12&amp;"!$b$6:$e$63"),4,FALSE())-1)/(AF$14-1))-$Q$4*MIN((AF$15-VLOOKUP($C740,INDIRECT(AF$12&amp;"!$b$6:$f$63"),5,FALSE()))/(0.6*AF$15),1)))</f>
        <v>#REF!</v>
      </c>
      <c r="AG740" s="107" t="e">
        <f aca="true">IF(ISNA(AG$17-$O$4*((VLOOKUP($C740,INDIRECT(AG$12&amp;"!$b$6:$e$63"),4,FALSE())-1)/(AG$14-1))-$Q$4*MIN((AG$15-VLOOKUP($C740,INDIRECT(AG$12&amp;"!$b$6:$f$63"),5,FALSE()))/(0.6*AG$15),1)),"",(AG$17-$O$4*((VLOOKUP($C740,INDIRECT(AG$12&amp;"!$b$6:$e$63"),4,FALSE())-1)/(AG$14-1))-$Q$4*MIN((AG$15-VLOOKUP($C740,INDIRECT(AG$12&amp;"!$b$6:$f$63"),5,FALSE()))/(0.6*AG$15),1)))</f>
        <v>#REF!</v>
      </c>
      <c r="AH740" s="108" t="e">
        <f aca="true">IF(ISNA(AH$17-$O$4*((VLOOKUP($C740,INDIRECT(AH$12&amp;"!$b$6:$e$63"),4,FALSE())-1)/(AH$14-1))-$Q$4*MIN((AH$15-VLOOKUP($C740,INDIRECT(AH$12&amp;"!$b$6:$f$63"),5,FALSE()))/(0.6*AH$15),1)),"",(AH$17-$O$4*((VLOOKUP($C740,INDIRECT(AH$12&amp;"!$b$6:$e$63"),4,FALSE())-1)/(AH$14-1))-$Q$4*MIN((AH$15-VLOOKUP($C740,INDIRECT(AH$12&amp;"!$b$6:$f$63"),5,FALSE()))/(0.6*AH$15),1)))</f>
        <v>#REF!</v>
      </c>
      <c r="AI740" s="108" t="e">
        <f aca="true">IF(ISNA(AI$17-$O$4*((VLOOKUP($C740,INDIRECT(AI$12&amp;"!$b$6:$e$63"),4,FALSE())-1)/(AI$14-1))-$Q$4*MIN((AI$15-VLOOKUP($C740,INDIRECT(AI$12&amp;"!$b$6:$f$63"),5,FALSE()))/(0.6*AI$15),1)),"",(AI$17-$O$4*((VLOOKUP($C740,INDIRECT(AI$12&amp;"!$b$6:$e$63"),4,FALSE())-1)/(AI$14-1))-$Q$4*MIN((AI$15-VLOOKUP($C740,INDIRECT(AI$12&amp;"!$b$6:$f$63"),5,FALSE()))/(0.6*AI$15),1)))</f>
        <v>#REF!</v>
      </c>
      <c r="AJ740" s="108" t="e">
        <f aca="true">IF(ISNA(AJ$17-$O$4*((VLOOKUP($C740,INDIRECT(AJ$12&amp;"!$b$6:$e$63"),4,FALSE())-1)/(AJ$14-1))-$Q$4*MIN((AJ$15-VLOOKUP($C740,INDIRECT(AJ$12&amp;"!$b$6:$f$63"),5,FALSE()))/(0.6*AJ$15),1)),"",(AJ$17-$O$4*((VLOOKUP($C740,INDIRECT(AJ$12&amp;"!$b$6:$e$63"),4,FALSE())-1)/(AJ$14-1))-$Q$4*MIN((AJ$15-VLOOKUP($C740,INDIRECT(AJ$12&amp;"!$b$6:$f$63"),5,FALSE()))/(0.6*AJ$15),1)))</f>
        <v>#REF!</v>
      </c>
      <c r="AL740" s="109" t="e">
        <f aca="false">MAX(F740:AJ740)</f>
        <v>#REF!</v>
      </c>
      <c r="AM740" s="109" t="e">
        <f aca="false">IF(AL740&lt;&gt;0,MAX(AL740,-200),"")</f>
        <v>#REF!</v>
      </c>
      <c r="AN740" s="50" t="e">
        <f aca="false">IF(AM740&lt;&gt;"",RANK(AM740,AM$26:AM$1020,0),999)</f>
        <v>#REF!</v>
      </c>
    </row>
    <row r="741" customFormat="false" ht="12.75" hidden="false" customHeight="false" outlineLevel="0" collapsed="false">
      <c r="B741" s="101" t="e">
        <f aca="false">IF(INDEX('BGA FAI List'!D$6:D$670,MATCH($C741,'BGA FAI List'!$C$6:$C$670,0))&lt;&gt;"NO",AN741,AN741)</f>
        <v>#N/A</v>
      </c>
      <c r="C741" s="102" t="n">
        <f aca="false">'BGA FAI List'!C721</f>
        <v>0</v>
      </c>
      <c r="D741" s="102" t="e">
        <f aca="false">INDEX('BGA FAI List'!B$6:B$670,MATCH($C741,'BGA FAI List'!$C$6:$C$670,0))</f>
        <v>#N/A</v>
      </c>
      <c r="E741" s="102" t="e">
        <f aca="false">INDEX('BGA FAI List'!A$6:A$670,MATCH($C741,'BGA FAI List'!$C$6:$C$670,0))</f>
        <v>#N/A</v>
      </c>
      <c r="F741" s="103" t="n">
        <f aca="false">MAX(IF(ISNA(VALUE(INDEX('BGA FAI List'!E$6:E$670,MATCH($C741,'BGA FAI List'!$C$6:$C$670,0)))),0,VALUE(INDEX('BGA FAI List'!E$6:E$670,MATCH($C741,'BGA FAI List'!$C$6:$C$670,0)))-$K$4),$M$4)</f>
        <v>0</v>
      </c>
      <c r="G741" s="104" t="e">
        <f aca="true">IF(ISNA(G$17-$O$4*((VLOOKUP($C741,INDIRECT(G$12&amp;"!$b$6:$e$63"),4,FALSE())-1)/(G$14-1))-$Q$4*MIN((G$15-VLOOKUP($C741,INDIRECT(G$12&amp;"!$b$6:$f$63"),5,FALSE()))/(0.6*G$15),1)),"",(G$17-$O$4*((VLOOKUP($C741,INDIRECT(G$12&amp;"!$b$6:$e$63"),4,FALSE())-1)/(G$14-1))-$Q$4*MIN((G$15-VLOOKUP($C741,INDIRECT(G$12&amp;"!$b$6:$f$63"),5,FALSE()))/(0.6*G$15),1)))</f>
        <v>#REF!</v>
      </c>
      <c r="H741" s="105" t="e">
        <f aca="true">IF(ISNA(H$17-$O$4*((VLOOKUP($C741,INDIRECT(H$12&amp;"!$b$6:$e$63"),4,FALSE())-1)/(H$14-1))-$Q$4*MIN((H$15-VLOOKUP($C741,INDIRECT(H$12&amp;"!$b$6:$f$63"),5,FALSE()))/(0.6*H$15),1)),"",(H$17-$O$4*((VLOOKUP($C741,INDIRECT(H$12&amp;"!$b$6:$e$63"),4,FALSE())-1)/(H$14-1))-$Q$4*MIN((H$15-VLOOKUP($C741,INDIRECT(H$12&amp;"!$b$6:$f$63"),5,FALSE()))/(0.6*H$15),1)))</f>
        <v>#REF!</v>
      </c>
      <c r="I741" s="104" t="e">
        <f aca="true">IF(ISNA(I$17-$O$4*((VLOOKUP($C741,INDIRECT(I$12&amp;"!$b$6:$e$63"),4,FALSE())-1)/(I$14-1))-$Q$4*MIN((I$15-VLOOKUP($C741,INDIRECT(I$12&amp;"!$b$6:$f$63"),5,FALSE()))/(0.6*I$15),1)),"",(I$17-$O$4*((VLOOKUP($C741,INDIRECT(I$12&amp;"!$b$6:$e$63"),4,FALSE())-1)/(I$14-1))-$Q$4*MIN((I$15-VLOOKUP($C741,INDIRECT(I$12&amp;"!$b$6:$f$63"),5,FALSE()))/(0.6*I$15),1)))</f>
        <v>#REF!</v>
      </c>
      <c r="J741" s="105" t="e">
        <f aca="true">IF(ISNA(J$17-$O$4*((VLOOKUP($C741,INDIRECT(J$12&amp;"!$b$6:$e$63"),4,FALSE())-1)/(J$14-1))-$Q$4*MIN((J$15-VLOOKUP($C741,INDIRECT(J$12&amp;"!$b$6:$f$63"),5,FALSE()))/(0.6*J$15),1)),"",(J$17-$O$4*((VLOOKUP($C741,INDIRECT(J$12&amp;"!$b$6:$e$63"),4,FALSE())-1)/(J$14-1))-$Q$4*MIN((J$15-VLOOKUP($C741,INDIRECT(J$12&amp;"!$b$6:$f$63"),5,FALSE()))/(0.6*J$15),1)))</f>
        <v>#REF!</v>
      </c>
      <c r="K741" s="104" t="e">
        <f aca="true">IF(ISNA(K$17-$O$4*((VLOOKUP($C741,INDIRECT(K$12&amp;"!$b$6:$e$63"),4,FALSE())-1)/(K$14-1))-$Q$4*MIN((K$15-VLOOKUP($C741,INDIRECT(K$12&amp;"!$b$6:$f$63"),5,FALSE()))/(0.6*K$15),1)),"",(K$17-$O$4*((VLOOKUP($C741,INDIRECT(K$12&amp;"!$b$6:$e$63"),4,FALSE())-1)/(K$14-1))-$Q$4*MIN((K$15-VLOOKUP($C741,INDIRECT(K$12&amp;"!$b$6:$f$63"),5,FALSE()))/(0.6*K$15),1)))</f>
        <v>#REF!</v>
      </c>
      <c r="L741" s="106" t="e">
        <f aca="true">IF(ISNA(L$17-$O$4*((VLOOKUP($C741,INDIRECT(L$12&amp;"!$b$6:$e$63"),4,FALSE())-1)/(L$14-1))-$Q$4*MIN((L$15-VLOOKUP($C741,INDIRECT(L$12&amp;"!$b$6:$f$63"),5,FALSE()))/(0.6*L$15),1)),"",(L$17-$O$4*((VLOOKUP($C741,INDIRECT(L$12&amp;"!$b$6:$e$63"),4,FALSE())-1)/(L$14-1))-$Q$4*MIN((L$15-VLOOKUP($C741,INDIRECT(L$12&amp;"!$b$6:$f$63"),5,FALSE()))/(0.6*L$15),1)))</f>
        <v>#REF!</v>
      </c>
      <c r="M741" s="105" t="e">
        <f aca="true">IF(ISNA(M$17-$O$4*((VLOOKUP($C741,INDIRECT(M$12&amp;"!$b$6:$e$63"),4,FALSE())-1)/(M$14-1))-$Q$4*MIN((M$15-VLOOKUP($C741,INDIRECT(M$12&amp;"!$b$6:$f$63"),5,FALSE()))/(0.6*M$15),1)),"",(M$17-$O$4*((VLOOKUP($C741,INDIRECT(M$12&amp;"!$b$6:$e$63"),4,FALSE())-1)/(M$14-1))-$Q$4*MIN((M$15-VLOOKUP($C741,INDIRECT(M$12&amp;"!$b$6:$f$63"),5,FALSE()))/(0.6*M$15),1)))</f>
        <v>#REF!</v>
      </c>
      <c r="N741" s="106" t="e">
        <f aca="true">IF(ISNA(N$17-$O$4*((VLOOKUP($C741,INDIRECT(N$12&amp;"!$b$6:$e$63"),4,FALSE())-1)/(N$14-1))-$Q$4*MIN((N$15-VLOOKUP($C741,INDIRECT(N$12&amp;"!$b$6:$f$63"),5,FALSE()))/(0.6*N$15),1)),"",(N$17-$O$4*((VLOOKUP($C741,INDIRECT(N$12&amp;"!$b$6:$e$63"),4,FALSE())-1)/(N$14-1))-$Q$4*MIN((N$15-VLOOKUP($C741,INDIRECT(N$12&amp;"!$b$6:$f$63"),5,FALSE()))/(0.6*N$15),1)))</f>
        <v>#REF!</v>
      </c>
      <c r="O741" s="105" t="e">
        <f aca="true">IF(ISNA(O$17-$O$4*((VLOOKUP($C741,INDIRECT(O$12&amp;"!$b$6:$e$63"),4,FALSE())-1)/(O$14-1))-$Q$4*MIN((O$15-VLOOKUP($C741,INDIRECT(O$12&amp;"!$b$6:$f$63"),5,FALSE()))/(0.6*O$15),1)),"",(O$17-$O$4*((VLOOKUP($C741,INDIRECT(O$12&amp;"!$b$6:$e$63"),4,FALSE())-1)/(O$14-1))-$Q$4*MIN((O$15-VLOOKUP($C741,INDIRECT(O$12&amp;"!$b$6:$f$63"),5,FALSE()))/(0.6*O$15),1)))</f>
        <v>#REF!</v>
      </c>
      <c r="P741" s="106" t="e">
        <f aca="true">IF(ISNA(P$17-$O$4*((VLOOKUP($C741,INDIRECT(P$12&amp;"!$b$6:$e$63"),4,FALSE())-1)/(P$14-1))-$Q$4*MIN((P$15-VLOOKUP($C741,INDIRECT(P$12&amp;"!$b$6:$f$63"),5,FALSE()))/(0.6*P$15),1)),"",(P$17-$O$4*((VLOOKUP($C741,INDIRECT(P$12&amp;"!$b$6:$e$63"),4,FALSE())-1)/(P$14-1))-$Q$4*MIN((P$15-VLOOKUP($C741,INDIRECT(P$12&amp;"!$b$6:$f$63"),5,FALSE()))/(0.6*P$15),1)))</f>
        <v>#REF!</v>
      </c>
      <c r="Q741" s="105" t="e">
        <f aca="true">IF(ISNA(Q$17-$O$4*((VLOOKUP($C741,INDIRECT(Q$12&amp;"!$b$6:$e$63"),4,FALSE())-1)/(Q$14-1))-$Q$4*MIN((Q$15-VLOOKUP($C741,INDIRECT(Q$12&amp;"!$b$6:$f$63"),5,FALSE()))/(0.6*Q$15),1)),"",(Q$17-$O$4*((VLOOKUP($C741,INDIRECT(Q$12&amp;"!$b$6:$e$63"),4,FALSE())-1)/(Q$14-1))-$Q$4*MIN((Q$15-VLOOKUP($C741,INDIRECT(Q$12&amp;"!$b$6:$f$63"),5,FALSE()))/(0.6*Q$15),1)))</f>
        <v>#REF!</v>
      </c>
      <c r="R741" s="106" t="e">
        <f aca="true">IF(ISNA(R$17-$O$4*((VLOOKUP($C741,INDIRECT(R$12&amp;"!$b$6:$e$63"),4,FALSE())-1)/(R$14-1))-$Q$4*MIN((R$15-VLOOKUP($C741,INDIRECT(R$12&amp;"!$b$6:$f$63"),5,FALSE()))/(0.6*R$15),1)),"",(R$17-$O$4*((VLOOKUP($C741,INDIRECT(R$12&amp;"!$b$6:$e$63"),4,FALSE())-1)/(R$14-1))-$Q$4*MIN((R$15-VLOOKUP($C741,INDIRECT(R$12&amp;"!$b$6:$f$63"),5,FALSE()))/(0.6*R$15),1)))</f>
        <v>#REF!</v>
      </c>
      <c r="S741" s="107" t="e">
        <f aca="true">IF(ISNA(S$17-$O$4*((VLOOKUP($C741,INDIRECT(S$12&amp;"!$b$6:$e$63"),4,FALSE())-1)/(S$14-1))-$Q$4*MIN((S$15-VLOOKUP($C741,INDIRECT(S$12&amp;"!$b$6:$f$63"),5,FALSE()))/(0.6*S$15),1)),"",(S$17-$O$4*((VLOOKUP($C741,INDIRECT(S$12&amp;"!$b$6:$e$63"),4,FALSE())-1)/(S$14-1))-$Q$4*MIN((S$15-VLOOKUP($C741,INDIRECT(S$12&amp;"!$b$6:$f$63"),5,FALSE()))/(0.6*S$15),1)))</f>
        <v>#REF!</v>
      </c>
      <c r="T741" s="105" t="e">
        <f aca="true">IF(ISNA(T$17-$O$4*((VLOOKUP($C741,INDIRECT(T$12&amp;"!$b$6:$e$63"),4,FALSE())-1)/(T$14-1))-$Q$4*MIN((T$15-VLOOKUP($C741,INDIRECT(T$12&amp;"!$b$6:$f$63"),5,FALSE()))/(0.6*T$15),1)),"",(T$17-$O$4*((VLOOKUP($C741,INDIRECT(T$12&amp;"!$b$6:$e$63"),4,FALSE())-1)/(T$14-1))-$Q$4*MIN((T$15-VLOOKUP($C741,INDIRECT(T$12&amp;"!$b$6:$f$63"),5,FALSE()))/(0.6*T$15),1)))</f>
        <v>#REF!</v>
      </c>
      <c r="U741" s="107" t="e">
        <f aca="true">IF(ISNA(U$17-$O$4*((VLOOKUP($C741,INDIRECT(U$12&amp;"!$b$6:$e$63"),4,FALSE())-1)/(U$14-1))-$Q$4*MIN((U$15-VLOOKUP($C741,INDIRECT(U$12&amp;"!$b$6:$f$63"),5,FALSE()))/(0.6*U$15),1)),"",(U$17-$O$4*((VLOOKUP($C741,INDIRECT(U$12&amp;"!$b$6:$e$63"),4,FALSE())-1)/(U$14-1))-$Q$4*MIN((U$15-VLOOKUP($C741,INDIRECT(U$12&amp;"!$b$6:$f$63"),5,FALSE()))/(0.6*U$15),1)))</f>
        <v>#REF!</v>
      </c>
      <c r="V741" s="105" t="e">
        <f aca="true">IF(ISNA(V$17-$O$4*((VLOOKUP($C741,INDIRECT(V$12&amp;"!$b$6:$e$63"),4,FALSE())-1)/(V$14-1))-$Q$4*MIN((V$15-VLOOKUP($C741,INDIRECT(V$12&amp;"!$b$6:$f$63"),5,FALSE()))/(0.6*V$15),1)),"",(V$17-$O$4*((VLOOKUP($C741,INDIRECT(V$12&amp;"!$b$6:$e$63"),4,FALSE())-1)/(V$14-1))-$Q$4*MIN((V$15-VLOOKUP($C741,INDIRECT(V$12&amp;"!$b$6:$f$63"),5,FALSE()))/(0.6*V$15),1)))</f>
        <v>#REF!</v>
      </c>
      <c r="W741" s="107" t="e">
        <f aca="true">IF(ISNA(W$17-$O$4*((VLOOKUP($C741,INDIRECT(W$12&amp;"!$b$6:$e$63"),4,FALSE())-1)/(W$14-1))-$Q$4*MIN((W$15-VLOOKUP($C741,INDIRECT(W$12&amp;"!$b$6:$f$63"),5,FALSE()))/(0.6*W$15),1)),"",(W$17-$O$4*((VLOOKUP($C741,INDIRECT(W$12&amp;"!$b$6:$e$63"),4,FALSE())-1)/(W$14-1))-$Q$4*MIN((W$15-VLOOKUP($C741,INDIRECT(W$12&amp;"!$b$6:$f$63"),5,FALSE()))/(0.6*W$15),1)))</f>
        <v>#REF!</v>
      </c>
      <c r="X741" s="105" t="e">
        <f aca="true">IF(ISNA(X$17-$O$4*((VLOOKUP($C741,INDIRECT(X$12&amp;"!$b$6:$e$63"),4,FALSE())-1)/(X$14-1))-$Q$4*MIN((X$15-VLOOKUP($C741,INDIRECT(X$12&amp;"!$b$6:$f$63"),5,FALSE()))/(0.6*X$15),1)),"",(X$17-$O$4*((VLOOKUP($C741,INDIRECT(X$12&amp;"!$b$6:$e$63"),4,FALSE())-1)/(X$14-1))-$Q$4*MIN((X$15-VLOOKUP($C741,INDIRECT(X$12&amp;"!$b$6:$f$63"),5,FALSE()))/(0.6*X$15),1)))</f>
        <v>#REF!</v>
      </c>
      <c r="Y741" s="107" t="e">
        <f aca="true">IF(ISNA(Y$17-$O$4*((VLOOKUP($C741,INDIRECT(Y$12&amp;"!$b$6:$e$63"),4,FALSE())-1)/(Y$14-1))-$Q$4*MIN((Y$15-VLOOKUP($C741,INDIRECT(Y$12&amp;"!$b$6:$f$63"),5,FALSE()))/(0.6*Y$15),1)),"",(Y$17-$O$4*((VLOOKUP($C741,INDIRECT(Y$12&amp;"!$b$6:$e$63"),4,FALSE())-1)/(Y$14-1))-$Q$4*MIN((Y$15-VLOOKUP($C741,INDIRECT(Y$12&amp;"!$b$6:$f$63"),5,FALSE()))/(0.6*Y$15),1)))</f>
        <v>#REF!</v>
      </c>
      <c r="Z741" s="105" t="e">
        <f aca="true">IF(ISNA(Z$17-$O$4*((VLOOKUP($C741,INDIRECT(Z$12&amp;"!$b$6:$e$63"),4,FALSE())-1)/(Z$14-1))-$Q$4*MIN((Z$15-VLOOKUP($C741,INDIRECT(Z$12&amp;"!$b$6:$f$63"),5,FALSE()))/(0.6*Z$15),1)),"",(Z$17-$O$4*((VLOOKUP($C741,INDIRECT(Z$12&amp;"!$b$6:$e$63"),4,FALSE())-1)/(Z$14-1))-$Q$4*MIN((Z$15-VLOOKUP($C741,INDIRECT(Z$12&amp;"!$b$6:$f$63"),5,FALSE()))/(0.6*Z$15),1)))</f>
        <v>#REF!</v>
      </c>
      <c r="AA741" s="107" t="e">
        <f aca="true">IF(ISNA(AA$17-$O$4*((VLOOKUP($C741,INDIRECT(AA$12&amp;"!$b$6:$e$63"),4,FALSE())-1)/(AA$14-1))-$Q$4*MIN((AA$15-VLOOKUP($C741,INDIRECT(AA$12&amp;"!$b$6:$f$63"),5,FALSE()))/(0.6*AA$15),1)),"",(AA$17-$O$4*((VLOOKUP($C741,INDIRECT(AA$12&amp;"!$b$6:$e$63"),4,FALSE())-1)/(AA$14-1))-$Q$4*MIN((AA$15-VLOOKUP($C741,INDIRECT(AA$12&amp;"!$b$6:$f$63"),5,FALSE()))/(0.6*AA$15),1)))</f>
        <v>#REF!</v>
      </c>
      <c r="AB741" s="105" t="e">
        <f aca="true">IF(ISNA(AB$17-$O$4*((VLOOKUP($C741,INDIRECT(AB$12&amp;"!$b$6:$e$63"),4,FALSE())-1)/(AB$14-1))-$Q$4*MIN((AB$15-VLOOKUP($C741,INDIRECT(AB$12&amp;"!$b$6:$f$63"),5,FALSE()))/(0.6*AB$15),1)),"",(AB$17-$O$4*((VLOOKUP($C741,INDIRECT(AB$12&amp;"!$b$6:$e$63"),4,FALSE())-1)/(AB$14-1))-$Q$4*MIN((AB$15-VLOOKUP($C741,INDIRECT(AB$12&amp;"!$b$6:$f$63"),5,FALSE()))/(0.6*AB$15),1)))</f>
        <v>#REF!</v>
      </c>
      <c r="AC741" s="107" t="e">
        <f aca="true">IF(ISNA(AC$17-$O$4*((VLOOKUP($C741,INDIRECT(AC$12&amp;"!$b$6:$e$63"),4,FALSE())-1)/(AC$14-1))-$Q$4*MIN((AC$15-VLOOKUP($C741,INDIRECT(AC$12&amp;"!$b$6:$f$63"),5,FALSE()))/(0.6*AC$15),1)),"",(AC$17-$O$4*((VLOOKUP($C741,INDIRECT(AC$12&amp;"!$b$6:$e$63"),4,FALSE())-1)/(AC$14-1))-$Q$4*MIN((AC$15-VLOOKUP($C741,INDIRECT(AC$12&amp;"!$b$6:$f$63"),5,FALSE()))/(0.6*AC$15),1)))</f>
        <v>#REF!</v>
      </c>
      <c r="AD741" s="105" t="e">
        <f aca="true">IF(ISNA(AD$17-$O$4*((VLOOKUP($C741,INDIRECT(AD$12&amp;"!$b$6:$e$63"),4,FALSE())-1)/(AD$14-1))-$Q$4*MIN((AD$15-VLOOKUP($C741,INDIRECT(AD$12&amp;"!$b$6:$f$63"),5,FALSE()))/(0.6*AD$15),1)),"",(AD$17-$O$4*((VLOOKUP($C741,INDIRECT(AD$12&amp;"!$b$6:$e$63"),4,FALSE())-1)/(AD$14-1))-$Q$4*MIN((AD$15-VLOOKUP($C741,INDIRECT(AD$12&amp;"!$b$6:$f$63"),5,FALSE()))/(0.6*AD$15),1)))</f>
        <v>#REF!</v>
      </c>
      <c r="AE741" s="107" t="e">
        <f aca="true">IF(ISNA(AE$17-$O$4*((VLOOKUP($C741,INDIRECT(AE$12&amp;"!$b$6:$e$63"),4,FALSE())-1)/(AE$14-1))-$Q$4*MIN((AE$15-VLOOKUP($C741,INDIRECT(AE$12&amp;"!$b$6:$f$63"),5,FALSE()))/(0.6*AE$15),1)),"",(AE$17-$O$4*((VLOOKUP($C741,INDIRECT(AE$12&amp;"!$b$6:$e$63"),4,FALSE())-1)/(AE$14-1))-$Q$4*MIN((AE$15-VLOOKUP($C741,INDIRECT(AE$12&amp;"!$b$6:$f$63"),5,FALSE()))/(0.6*AE$15),1)))</f>
        <v>#REF!</v>
      </c>
      <c r="AF741" s="105" t="e">
        <f aca="true">IF(ISNA(AF$17-$O$4*((VLOOKUP($C741,INDIRECT(AF$12&amp;"!$b$6:$e$63"),4,FALSE())-1)/(AF$14-1))-$Q$4*MIN((AF$15-VLOOKUP($C741,INDIRECT(AF$12&amp;"!$b$6:$f$63"),5,FALSE()))/(0.6*AF$15),1)),"",(AF$17-$O$4*((VLOOKUP($C741,INDIRECT(AF$12&amp;"!$b$6:$e$63"),4,FALSE())-1)/(AF$14-1))-$Q$4*MIN((AF$15-VLOOKUP($C741,INDIRECT(AF$12&amp;"!$b$6:$f$63"),5,FALSE()))/(0.6*AF$15),1)))</f>
        <v>#REF!</v>
      </c>
      <c r="AG741" s="107" t="e">
        <f aca="true">IF(ISNA(AG$17-$O$4*((VLOOKUP($C741,INDIRECT(AG$12&amp;"!$b$6:$e$63"),4,FALSE())-1)/(AG$14-1))-$Q$4*MIN((AG$15-VLOOKUP($C741,INDIRECT(AG$12&amp;"!$b$6:$f$63"),5,FALSE()))/(0.6*AG$15),1)),"",(AG$17-$O$4*((VLOOKUP($C741,INDIRECT(AG$12&amp;"!$b$6:$e$63"),4,FALSE())-1)/(AG$14-1))-$Q$4*MIN((AG$15-VLOOKUP($C741,INDIRECT(AG$12&amp;"!$b$6:$f$63"),5,FALSE()))/(0.6*AG$15),1)))</f>
        <v>#REF!</v>
      </c>
      <c r="AH741" s="108" t="e">
        <f aca="true">IF(ISNA(AH$17-$O$4*((VLOOKUP($C741,INDIRECT(AH$12&amp;"!$b$6:$e$63"),4,FALSE())-1)/(AH$14-1))-$Q$4*MIN((AH$15-VLOOKUP($C741,INDIRECT(AH$12&amp;"!$b$6:$f$63"),5,FALSE()))/(0.6*AH$15),1)),"",(AH$17-$O$4*((VLOOKUP($C741,INDIRECT(AH$12&amp;"!$b$6:$e$63"),4,FALSE())-1)/(AH$14-1))-$Q$4*MIN((AH$15-VLOOKUP($C741,INDIRECT(AH$12&amp;"!$b$6:$f$63"),5,FALSE()))/(0.6*AH$15),1)))</f>
        <v>#REF!</v>
      </c>
      <c r="AI741" s="108" t="e">
        <f aca="true">IF(ISNA(AI$17-$O$4*((VLOOKUP($C741,INDIRECT(AI$12&amp;"!$b$6:$e$63"),4,FALSE())-1)/(AI$14-1))-$Q$4*MIN((AI$15-VLOOKUP($C741,INDIRECT(AI$12&amp;"!$b$6:$f$63"),5,FALSE()))/(0.6*AI$15),1)),"",(AI$17-$O$4*((VLOOKUP($C741,INDIRECT(AI$12&amp;"!$b$6:$e$63"),4,FALSE())-1)/(AI$14-1))-$Q$4*MIN((AI$15-VLOOKUP($C741,INDIRECT(AI$12&amp;"!$b$6:$f$63"),5,FALSE()))/(0.6*AI$15),1)))</f>
        <v>#REF!</v>
      </c>
      <c r="AJ741" s="108" t="e">
        <f aca="true">IF(ISNA(AJ$17-$O$4*((VLOOKUP($C741,INDIRECT(AJ$12&amp;"!$b$6:$e$63"),4,FALSE())-1)/(AJ$14-1))-$Q$4*MIN((AJ$15-VLOOKUP($C741,INDIRECT(AJ$12&amp;"!$b$6:$f$63"),5,FALSE()))/(0.6*AJ$15),1)),"",(AJ$17-$O$4*((VLOOKUP($C741,INDIRECT(AJ$12&amp;"!$b$6:$e$63"),4,FALSE())-1)/(AJ$14-1))-$Q$4*MIN((AJ$15-VLOOKUP($C741,INDIRECT(AJ$12&amp;"!$b$6:$f$63"),5,FALSE()))/(0.6*AJ$15),1)))</f>
        <v>#REF!</v>
      </c>
      <c r="AL741" s="109" t="e">
        <f aca="false">MAX(F741:AJ741)</f>
        <v>#REF!</v>
      </c>
      <c r="AM741" s="109" t="e">
        <f aca="false">IF(AL741&lt;&gt;0,MAX(AL741,-200),"")</f>
        <v>#REF!</v>
      </c>
      <c r="AN741" s="50" t="e">
        <f aca="false">IF(AM741&lt;&gt;"",RANK(AM741,AM$26:AM$1020,0),999)</f>
        <v>#REF!</v>
      </c>
    </row>
    <row r="742" customFormat="false" ht="12.75" hidden="false" customHeight="false" outlineLevel="0" collapsed="false">
      <c r="B742" s="101" t="e">
        <f aca="false">IF(INDEX('BGA FAI List'!D$6:D$670,MATCH($C742,'BGA FAI List'!$C$6:$C$670,0))&lt;&gt;"NO",AN742,AN742)</f>
        <v>#N/A</v>
      </c>
      <c r="C742" s="102" t="n">
        <f aca="false">'BGA FAI List'!C722</f>
        <v>0</v>
      </c>
      <c r="D742" s="102" t="e">
        <f aca="false">INDEX('BGA FAI List'!B$6:B$670,MATCH($C742,'BGA FAI List'!$C$6:$C$670,0))</f>
        <v>#N/A</v>
      </c>
      <c r="E742" s="102" t="e">
        <f aca="false">INDEX('BGA FAI List'!A$6:A$670,MATCH($C742,'BGA FAI List'!$C$6:$C$670,0))</f>
        <v>#N/A</v>
      </c>
      <c r="F742" s="103" t="n">
        <f aca="false">MAX(IF(ISNA(VALUE(INDEX('BGA FAI List'!E$6:E$670,MATCH($C742,'BGA FAI List'!$C$6:$C$670,0)))),0,VALUE(INDEX('BGA FAI List'!E$6:E$670,MATCH($C742,'BGA FAI List'!$C$6:$C$670,0)))-$K$4),$M$4)</f>
        <v>0</v>
      </c>
      <c r="G742" s="104" t="e">
        <f aca="true">IF(ISNA(G$17-$O$4*((VLOOKUP($C742,INDIRECT(G$12&amp;"!$b$6:$e$63"),4,FALSE())-1)/(G$14-1))-$Q$4*MIN((G$15-VLOOKUP($C742,INDIRECT(G$12&amp;"!$b$6:$f$63"),5,FALSE()))/(0.6*G$15),1)),"",(G$17-$O$4*((VLOOKUP($C742,INDIRECT(G$12&amp;"!$b$6:$e$63"),4,FALSE())-1)/(G$14-1))-$Q$4*MIN((G$15-VLOOKUP($C742,INDIRECT(G$12&amp;"!$b$6:$f$63"),5,FALSE()))/(0.6*G$15),1)))</f>
        <v>#REF!</v>
      </c>
      <c r="H742" s="105" t="e">
        <f aca="true">IF(ISNA(H$17-$O$4*((VLOOKUP($C742,INDIRECT(H$12&amp;"!$b$6:$e$63"),4,FALSE())-1)/(H$14-1))-$Q$4*MIN((H$15-VLOOKUP($C742,INDIRECT(H$12&amp;"!$b$6:$f$63"),5,FALSE()))/(0.6*H$15),1)),"",(H$17-$O$4*((VLOOKUP($C742,INDIRECT(H$12&amp;"!$b$6:$e$63"),4,FALSE())-1)/(H$14-1))-$Q$4*MIN((H$15-VLOOKUP($C742,INDIRECT(H$12&amp;"!$b$6:$f$63"),5,FALSE()))/(0.6*H$15),1)))</f>
        <v>#REF!</v>
      </c>
      <c r="I742" s="104" t="e">
        <f aca="true">IF(ISNA(I$17-$O$4*((VLOOKUP($C742,INDIRECT(I$12&amp;"!$b$6:$e$63"),4,FALSE())-1)/(I$14-1))-$Q$4*MIN((I$15-VLOOKUP($C742,INDIRECT(I$12&amp;"!$b$6:$f$63"),5,FALSE()))/(0.6*I$15),1)),"",(I$17-$O$4*((VLOOKUP($C742,INDIRECT(I$12&amp;"!$b$6:$e$63"),4,FALSE())-1)/(I$14-1))-$Q$4*MIN((I$15-VLOOKUP($C742,INDIRECT(I$12&amp;"!$b$6:$f$63"),5,FALSE()))/(0.6*I$15),1)))</f>
        <v>#REF!</v>
      </c>
      <c r="J742" s="105" t="e">
        <f aca="true">IF(ISNA(J$17-$O$4*((VLOOKUP($C742,INDIRECT(J$12&amp;"!$b$6:$e$63"),4,FALSE())-1)/(J$14-1))-$Q$4*MIN((J$15-VLOOKUP($C742,INDIRECT(J$12&amp;"!$b$6:$f$63"),5,FALSE()))/(0.6*J$15),1)),"",(J$17-$O$4*((VLOOKUP($C742,INDIRECT(J$12&amp;"!$b$6:$e$63"),4,FALSE())-1)/(J$14-1))-$Q$4*MIN((J$15-VLOOKUP($C742,INDIRECT(J$12&amp;"!$b$6:$f$63"),5,FALSE()))/(0.6*J$15),1)))</f>
        <v>#REF!</v>
      </c>
      <c r="K742" s="104" t="e">
        <f aca="true">IF(ISNA(K$17-$O$4*((VLOOKUP($C742,INDIRECT(K$12&amp;"!$b$6:$e$63"),4,FALSE())-1)/(K$14-1))-$Q$4*MIN((K$15-VLOOKUP($C742,INDIRECT(K$12&amp;"!$b$6:$f$63"),5,FALSE()))/(0.6*K$15),1)),"",(K$17-$O$4*((VLOOKUP($C742,INDIRECT(K$12&amp;"!$b$6:$e$63"),4,FALSE())-1)/(K$14-1))-$Q$4*MIN((K$15-VLOOKUP($C742,INDIRECT(K$12&amp;"!$b$6:$f$63"),5,FALSE()))/(0.6*K$15),1)))</f>
        <v>#REF!</v>
      </c>
      <c r="L742" s="106" t="e">
        <f aca="true">IF(ISNA(L$17-$O$4*((VLOOKUP($C742,INDIRECT(L$12&amp;"!$b$6:$e$63"),4,FALSE())-1)/(L$14-1))-$Q$4*MIN((L$15-VLOOKUP($C742,INDIRECT(L$12&amp;"!$b$6:$f$63"),5,FALSE()))/(0.6*L$15),1)),"",(L$17-$O$4*((VLOOKUP($C742,INDIRECT(L$12&amp;"!$b$6:$e$63"),4,FALSE())-1)/(L$14-1))-$Q$4*MIN((L$15-VLOOKUP($C742,INDIRECT(L$12&amp;"!$b$6:$f$63"),5,FALSE()))/(0.6*L$15),1)))</f>
        <v>#REF!</v>
      </c>
      <c r="M742" s="105" t="e">
        <f aca="true">IF(ISNA(M$17-$O$4*((VLOOKUP($C742,INDIRECT(M$12&amp;"!$b$6:$e$63"),4,FALSE())-1)/(M$14-1))-$Q$4*MIN((M$15-VLOOKUP($C742,INDIRECT(M$12&amp;"!$b$6:$f$63"),5,FALSE()))/(0.6*M$15),1)),"",(M$17-$O$4*((VLOOKUP($C742,INDIRECT(M$12&amp;"!$b$6:$e$63"),4,FALSE())-1)/(M$14-1))-$Q$4*MIN((M$15-VLOOKUP($C742,INDIRECT(M$12&amp;"!$b$6:$f$63"),5,FALSE()))/(0.6*M$15),1)))</f>
        <v>#REF!</v>
      </c>
      <c r="N742" s="106" t="e">
        <f aca="true">IF(ISNA(N$17-$O$4*((VLOOKUP($C742,INDIRECT(N$12&amp;"!$b$6:$e$63"),4,FALSE())-1)/(N$14-1))-$Q$4*MIN((N$15-VLOOKUP($C742,INDIRECT(N$12&amp;"!$b$6:$f$63"),5,FALSE()))/(0.6*N$15),1)),"",(N$17-$O$4*((VLOOKUP($C742,INDIRECT(N$12&amp;"!$b$6:$e$63"),4,FALSE())-1)/(N$14-1))-$Q$4*MIN((N$15-VLOOKUP($C742,INDIRECT(N$12&amp;"!$b$6:$f$63"),5,FALSE()))/(0.6*N$15),1)))</f>
        <v>#REF!</v>
      </c>
      <c r="O742" s="105" t="e">
        <f aca="true">IF(ISNA(O$17-$O$4*((VLOOKUP($C742,INDIRECT(O$12&amp;"!$b$6:$e$63"),4,FALSE())-1)/(O$14-1))-$Q$4*MIN((O$15-VLOOKUP($C742,INDIRECT(O$12&amp;"!$b$6:$f$63"),5,FALSE()))/(0.6*O$15),1)),"",(O$17-$O$4*((VLOOKUP($C742,INDIRECT(O$12&amp;"!$b$6:$e$63"),4,FALSE())-1)/(O$14-1))-$Q$4*MIN((O$15-VLOOKUP($C742,INDIRECT(O$12&amp;"!$b$6:$f$63"),5,FALSE()))/(0.6*O$15),1)))</f>
        <v>#REF!</v>
      </c>
      <c r="P742" s="106" t="e">
        <f aca="true">IF(ISNA(P$17-$O$4*((VLOOKUP($C742,INDIRECT(P$12&amp;"!$b$6:$e$63"),4,FALSE())-1)/(P$14-1))-$Q$4*MIN((P$15-VLOOKUP($C742,INDIRECT(P$12&amp;"!$b$6:$f$63"),5,FALSE()))/(0.6*P$15),1)),"",(P$17-$O$4*((VLOOKUP($C742,INDIRECT(P$12&amp;"!$b$6:$e$63"),4,FALSE())-1)/(P$14-1))-$Q$4*MIN((P$15-VLOOKUP($C742,INDIRECT(P$12&amp;"!$b$6:$f$63"),5,FALSE()))/(0.6*P$15),1)))</f>
        <v>#REF!</v>
      </c>
      <c r="Q742" s="105" t="e">
        <f aca="true">IF(ISNA(Q$17-$O$4*((VLOOKUP($C742,INDIRECT(Q$12&amp;"!$b$6:$e$63"),4,FALSE())-1)/(Q$14-1))-$Q$4*MIN((Q$15-VLOOKUP($C742,INDIRECT(Q$12&amp;"!$b$6:$f$63"),5,FALSE()))/(0.6*Q$15),1)),"",(Q$17-$O$4*((VLOOKUP($C742,INDIRECT(Q$12&amp;"!$b$6:$e$63"),4,FALSE())-1)/(Q$14-1))-$Q$4*MIN((Q$15-VLOOKUP($C742,INDIRECT(Q$12&amp;"!$b$6:$f$63"),5,FALSE()))/(0.6*Q$15),1)))</f>
        <v>#REF!</v>
      </c>
      <c r="R742" s="106" t="e">
        <f aca="true">IF(ISNA(R$17-$O$4*((VLOOKUP($C742,INDIRECT(R$12&amp;"!$b$6:$e$63"),4,FALSE())-1)/(R$14-1))-$Q$4*MIN((R$15-VLOOKUP($C742,INDIRECT(R$12&amp;"!$b$6:$f$63"),5,FALSE()))/(0.6*R$15),1)),"",(R$17-$O$4*((VLOOKUP($C742,INDIRECT(R$12&amp;"!$b$6:$e$63"),4,FALSE())-1)/(R$14-1))-$Q$4*MIN((R$15-VLOOKUP($C742,INDIRECT(R$12&amp;"!$b$6:$f$63"),5,FALSE()))/(0.6*R$15),1)))</f>
        <v>#REF!</v>
      </c>
      <c r="S742" s="107" t="e">
        <f aca="true">IF(ISNA(S$17-$O$4*((VLOOKUP($C742,INDIRECT(S$12&amp;"!$b$6:$e$63"),4,FALSE())-1)/(S$14-1))-$Q$4*MIN((S$15-VLOOKUP($C742,INDIRECT(S$12&amp;"!$b$6:$f$63"),5,FALSE()))/(0.6*S$15),1)),"",(S$17-$O$4*((VLOOKUP($C742,INDIRECT(S$12&amp;"!$b$6:$e$63"),4,FALSE())-1)/(S$14-1))-$Q$4*MIN((S$15-VLOOKUP($C742,INDIRECT(S$12&amp;"!$b$6:$f$63"),5,FALSE()))/(0.6*S$15),1)))</f>
        <v>#REF!</v>
      </c>
      <c r="T742" s="105" t="e">
        <f aca="true">IF(ISNA(T$17-$O$4*((VLOOKUP($C742,INDIRECT(T$12&amp;"!$b$6:$e$63"),4,FALSE())-1)/(T$14-1))-$Q$4*MIN((T$15-VLOOKUP($C742,INDIRECT(T$12&amp;"!$b$6:$f$63"),5,FALSE()))/(0.6*T$15),1)),"",(T$17-$O$4*((VLOOKUP($C742,INDIRECT(T$12&amp;"!$b$6:$e$63"),4,FALSE())-1)/(T$14-1))-$Q$4*MIN((T$15-VLOOKUP($C742,INDIRECT(T$12&amp;"!$b$6:$f$63"),5,FALSE()))/(0.6*T$15),1)))</f>
        <v>#REF!</v>
      </c>
      <c r="U742" s="107" t="e">
        <f aca="true">IF(ISNA(U$17-$O$4*((VLOOKUP($C742,INDIRECT(U$12&amp;"!$b$6:$e$63"),4,FALSE())-1)/(U$14-1))-$Q$4*MIN((U$15-VLOOKUP($C742,INDIRECT(U$12&amp;"!$b$6:$f$63"),5,FALSE()))/(0.6*U$15),1)),"",(U$17-$O$4*((VLOOKUP($C742,INDIRECT(U$12&amp;"!$b$6:$e$63"),4,FALSE())-1)/(U$14-1))-$Q$4*MIN((U$15-VLOOKUP($C742,INDIRECT(U$12&amp;"!$b$6:$f$63"),5,FALSE()))/(0.6*U$15),1)))</f>
        <v>#REF!</v>
      </c>
      <c r="V742" s="105" t="e">
        <f aca="true">IF(ISNA(V$17-$O$4*((VLOOKUP($C742,INDIRECT(V$12&amp;"!$b$6:$e$63"),4,FALSE())-1)/(V$14-1))-$Q$4*MIN((V$15-VLOOKUP($C742,INDIRECT(V$12&amp;"!$b$6:$f$63"),5,FALSE()))/(0.6*V$15),1)),"",(V$17-$O$4*((VLOOKUP($C742,INDIRECT(V$12&amp;"!$b$6:$e$63"),4,FALSE())-1)/(V$14-1))-$Q$4*MIN((V$15-VLOOKUP($C742,INDIRECT(V$12&amp;"!$b$6:$f$63"),5,FALSE()))/(0.6*V$15),1)))</f>
        <v>#REF!</v>
      </c>
      <c r="W742" s="107" t="e">
        <f aca="true">IF(ISNA(W$17-$O$4*((VLOOKUP($C742,INDIRECT(W$12&amp;"!$b$6:$e$63"),4,FALSE())-1)/(W$14-1))-$Q$4*MIN((W$15-VLOOKUP($C742,INDIRECT(W$12&amp;"!$b$6:$f$63"),5,FALSE()))/(0.6*W$15),1)),"",(W$17-$O$4*((VLOOKUP($C742,INDIRECT(W$12&amp;"!$b$6:$e$63"),4,FALSE())-1)/(W$14-1))-$Q$4*MIN((W$15-VLOOKUP($C742,INDIRECT(W$12&amp;"!$b$6:$f$63"),5,FALSE()))/(0.6*W$15),1)))</f>
        <v>#REF!</v>
      </c>
      <c r="X742" s="105" t="e">
        <f aca="true">IF(ISNA(X$17-$O$4*((VLOOKUP($C742,INDIRECT(X$12&amp;"!$b$6:$e$63"),4,FALSE())-1)/(X$14-1))-$Q$4*MIN((X$15-VLOOKUP($C742,INDIRECT(X$12&amp;"!$b$6:$f$63"),5,FALSE()))/(0.6*X$15),1)),"",(X$17-$O$4*((VLOOKUP($C742,INDIRECT(X$12&amp;"!$b$6:$e$63"),4,FALSE())-1)/(X$14-1))-$Q$4*MIN((X$15-VLOOKUP($C742,INDIRECT(X$12&amp;"!$b$6:$f$63"),5,FALSE()))/(0.6*X$15),1)))</f>
        <v>#REF!</v>
      </c>
      <c r="Y742" s="107" t="e">
        <f aca="true">IF(ISNA(Y$17-$O$4*((VLOOKUP($C742,INDIRECT(Y$12&amp;"!$b$6:$e$63"),4,FALSE())-1)/(Y$14-1))-$Q$4*MIN((Y$15-VLOOKUP($C742,INDIRECT(Y$12&amp;"!$b$6:$f$63"),5,FALSE()))/(0.6*Y$15),1)),"",(Y$17-$O$4*((VLOOKUP($C742,INDIRECT(Y$12&amp;"!$b$6:$e$63"),4,FALSE())-1)/(Y$14-1))-$Q$4*MIN((Y$15-VLOOKUP($C742,INDIRECT(Y$12&amp;"!$b$6:$f$63"),5,FALSE()))/(0.6*Y$15),1)))</f>
        <v>#REF!</v>
      </c>
      <c r="Z742" s="105" t="e">
        <f aca="true">IF(ISNA(Z$17-$O$4*((VLOOKUP($C742,INDIRECT(Z$12&amp;"!$b$6:$e$63"),4,FALSE())-1)/(Z$14-1))-$Q$4*MIN((Z$15-VLOOKUP($C742,INDIRECT(Z$12&amp;"!$b$6:$f$63"),5,FALSE()))/(0.6*Z$15),1)),"",(Z$17-$O$4*((VLOOKUP($C742,INDIRECT(Z$12&amp;"!$b$6:$e$63"),4,FALSE())-1)/(Z$14-1))-$Q$4*MIN((Z$15-VLOOKUP($C742,INDIRECT(Z$12&amp;"!$b$6:$f$63"),5,FALSE()))/(0.6*Z$15),1)))</f>
        <v>#REF!</v>
      </c>
      <c r="AA742" s="107" t="e">
        <f aca="true">IF(ISNA(AA$17-$O$4*((VLOOKUP($C742,INDIRECT(AA$12&amp;"!$b$6:$e$63"),4,FALSE())-1)/(AA$14-1))-$Q$4*MIN((AA$15-VLOOKUP($C742,INDIRECT(AA$12&amp;"!$b$6:$f$63"),5,FALSE()))/(0.6*AA$15),1)),"",(AA$17-$O$4*((VLOOKUP($C742,INDIRECT(AA$12&amp;"!$b$6:$e$63"),4,FALSE())-1)/(AA$14-1))-$Q$4*MIN((AA$15-VLOOKUP($C742,INDIRECT(AA$12&amp;"!$b$6:$f$63"),5,FALSE()))/(0.6*AA$15),1)))</f>
        <v>#REF!</v>
      </c>
      <c r="AB742" s="105" t="e">
        <f aca="true">IF(ISNA(AB$17-$O$4*((VLOOKUP($C742,INDIRECT(AB$12&amp;"!$b$6:$e$63"),4,FALSE())-1)/(AB$14-1))-$Q$4*MIN((AB$15-VLOOKUP($C742,INDIRECT(AB$12&amp;"!$b$6:$f$63"),5,FALSE()))/(0.6*AB$15),1)),"",(AB$17-$O$4*((VLOOKUP($C742,INDIRECT(AB$12&amp;"!$b$6:$e$63"),4,FALSE())-1)/(AB$14-1))-$Q$4*MIN((AB$15-VLOOKUP($C742,INDIRECT(AB$12&amp;"!$b$6:$f$63"),5,FALSE()))/(0.6*AB$15),1)))</f>
        <v>#REF!</v>
      </c>
      <c r="AC742" s="107" t="e">
        <f aca="true">IF(ISNA(AC$17-$O$4*((VLOOKUP($C742,INDIRECT(AC$12&amp;"!$b$6:$e$63"),4,FALSE())-1)/(AC$14-1))-$Q$4*MIN((AC$15-VLOOKUP($C742,INDIRECT(AC$12&amp;"!$b$6:$f$63"),5,FALSE()))/(0.6*AC$15),1)),"",(AC$17-$O$4*((VLOOKUP($C742,INDIRECT(AC$12&amp;"!$b$6:$e$63"),4,FALSE())-1)/(AC$14-1))-$Q$4*MIN((AC$15-VLOOKUP($C742,INDIRECT(AC$12&amp;"!$b$6:$f$63"),5,FALSE()))/(0.6*AC$15),1)))</f>
        <v>#REF!</v>
      </c>
      <c r="AD742" s="105" t="e">
        <f aca="true">IF(ISNA(AD$17-$O$4*((VLOOKUP($C742,INDIRECT(AD$12&amp;"!$b$6:$e$63"),4,FALSE())-1)/(AD$14-1))-$Q$4*MIN((AD$15-VLOOKUP($C742,INDIRECT(AD$12&amp;"!$b$6:$f$63"),5,FALSE()))/(0.6*AD$15),1)),"",(AD$17-$O$4*((VLOOKUP($C742,INDIRECT(AD$12&amp;"!$b$6:$e$63"),4,FALSE())-1)/(AD$14-1))-$Q$4*MIN((AD$15-VLOOKUP($C742,INDIRECT(AD$12&amp;"!$b$6:$f$63"),5,FALSE()))/(0.6*AD$15),1)))</f>
        <v>#REF!</v>
      </c>
      <c r="AE742" s="107" t="e">
        <f aca="true">IF(ISNA(AE$17-$O$4*((VLOOKUP($C742,INDIRECT(AE$12&amp;"!$b$6:$e$63"),4,FALSE())-1)/(AE$14-1))-$Q$4*MIN((AE$15-VLOOKUP($C742,INDIRECT(AE$12&amp;"!$b$6:$f$63"),5,FALSE()))/(0.6*AE$15),1)),"",(AE$17-$O$4*((VLOOKUP($C742,INDIRECT(AE$12&amp;"!$b$6:$e$63"),4,FALSE())-1)/(AE$14-1))-$Q$4*MIN((AE$15-VLOOKUP($C742,INDIRECT(AE$12&amp;"!$b$6:$f$63"),5,FALSE()))/(0.6*AE$15),1)))</f>
        <v>#REF!</v>
      </c>
      <c r="AF742" s="105" t="e">
        <f aca="true">IF(ISNA(AF$17-$O$4*((VLOOKUP($C742,INDIRECT(AF$12&amp;"!$b$6:$e$63"),4,FALSE())-1)/(AF$14-1))-$Q$4*MIN((AF$15-VLOOKUP($C742,INDIRECT(AF$12&amp;"!$b$6:$f$63"),5,FALSE()))/(0.6*AF$15),1)),"",(AF$17-$O$4*((VLOOKUP($C742,INDIRECT(AF$12&amp;"!$b$6:$e$63"),4,FALSE())-1)/(AF$14-1))-$Q$4*MIN((AF$15-VLOOKUP($C742,INDIRECT(AF$12&amp;"!$b$6:$f$63"),5,FALSE()))/(0.6*AF$15),1)))</f>
        <v>#REF!</v>
      </c>
      <c r="AG742" s="107" t="e">
        <f aca="true">IF(ISNA(AG$17-$O$4*((VLOOKUP($C742,INDIRECT(AG$12&amp;"!$b$6:$e$63"),4,FALSE())-1)/(AG$14-1))-$Q$4*MIN((AG$15-VLOOKUP($C742,INDIRECT(AG$12&amp;"!$b$6:$f$63"),5,FALSE()))/(0.6*AG$15),1)),"",(AG$17-$O$4*((VLOOKUP($C742,INDIRECT(AG$12&amp;"!$b$6:$e$63"),4,FALSE())-1)/(AG$14-1))-$Q$4*MIN((AG$15-VLOOKUP($C742,INDIRECT(AG$12&amp;"!$b$6:$f$63"),5,FALSE()))/(0.6*AG$15),1)))</f>
        <v>#REF!</v>
      </c>
      <c r="AH742" s="108" t="e">
        <f aca="true">IF(ISNA(AH$17-$O$4*((VLOOKUP($C742,INDIRECT(AH$12&amp;"!$b$6:$e$63"),4,FALSE())-1)/(AH$14-1))-$Q$4*MIN((AH$15-VLOOKUP($C742,INDIRECT(AH$12&amp;"!$b$6:$f$63"),5,FALSE()))/(0.6*AH$15),1)),"",(AH$17-$O$4*((VLOOKUP($C742,INDIRECT(AH$12&amp;"!$b$6:$e$63"),4,FALSE())-1)/(AH$14-1))-$Q$4*MIN((AH$15-VLOOKUP($C742,INDIRECT(AH$12&amp;"!$b$6:$f$63"),5,FALSE()))/(0.6*AH$15),1)))</f>
        <v>#REF!</v>
      </c>
      <c r="AI742" s="108" t="e">
        <f aca="true">IF(ISNA(AI$17-$O$4*((VLOOKUP($C742,INDIRECT(AI$12&amp;"!$b$6:$e$63"),4,FALSE())-1)/(AI$14-1))-$Q$4*MIN((AI$15-VLOOKUP($C742,INDIRECT(AI$12&amp;"!$b$6:$f$63"),5,FALSE()))/(0.6*AI$15),1)),"",(AI$17-$O$4*((VLOOKUP($C742,INDIRECT(AI$12&amp;"!$b$6:$e$63"),4,FALSE())-1)/(AI$14-1))-$Q$4*MIN((AI$15-VLOOKUP($C742,INDIRECT(AI$12&amp;"!$b$6:$f$63"),5,FALSE()))/(0.6*AI$15),1)))</f>
        <v>#REF!</v>
      </c>
      <c r="AJ742" s="108" t="e">
        <f aca="true">IF(ISNA(AJ$17-$O$4*((VLOOKUP($C742,INDIRECT(AJ$12&amp;"!$b$6:$e$63"),4,FALSE())-1)/(AJ$14-1))-$Q$4*MIN((AJ$15-VLOOKUP($C742,INDIRECT(AJ$12&amp;"!$b$6:$f$63"),5,FALSE()))/(0.6*AJ$15),1)),"",(AJ$17-$O$4*((VLOOKUP($C742,INDIRECT(AJ$12&amp;"!$b$6:$e$63"),4,FALSE())-1)/(AJ$14-1))-$Q$4*MIN((AJ$15-VLOOKUP($C742,INDIRECT(AJ$12&amp;"!$b$6:$f$63"),5,FALSE()))/(0.6*AJ$15),1)))</f>
        <v>#REF!</v>
      </c>
      <c r="AL742" s="109" t="e">
        <f aca="false">MAX(F742:AJ742)</f>
        <v>#REF!</v>
      </c>
      <c r="AM742" s="109" t="e">
        <f aca="false">IF(AL742&lt;&gt;0,MAX(AL742,-200),"")</f>
        <v>#REF!</v>
      </c>
      <c r="AN742" s="50" t="e">
        <f aca="false">IF(AM742&lt;&gt;"",RANK(AM742,AM$26:AM$1020,0),999)</f>
        <v>#REF!</v>
      </c>
    </row>
    <row r="743" customFormat="false" ht="12.75" hidden="false" customHeight="false" outlineLevel="0" collapsed="false">
      <c r="B743" s="101" t="e">
        <f aca="false">IF(INDEX('BGA FAI List'!D$6:D$670,MATCH($C743,'BGA FAI List'!$C$6:$C$670,0))&lt;&gt;"NO",AN743,AN743)</f>
        <v>#N/A</v>
      </c>
      <c r="C743" s="102" t="n">
        <f aca="false">'BGA FAI List'!C723</f>
        <v>0</v>
      </c>
      <c r="D743" s="102" t="e">
        <f aca="false">INDEX('BGA FAI List'!B$6:B$670,MATCH($C743,'BGA FAI List'!$C$6:$C$670,0))</f>
        <v>#N/A</v>
      </c>
      <c r="E743" s="102" t="e">
        <f aca="false">INDEX('BGA FAI List'!A$6:A$670,MATCH($C743,'BGA FAI List'!$C$6:$C$670,0))</f>
        <v>#N/A</v>
      </c>
      <c r="F743" s="103" t="n">
        <f aca="false">MAX(IF(ISNA(VALUE(INDEX('BGA FAI List'!E$6:E$670,MATCH($C743,'BGA FAI List'!$C$6:$C$670,0)))),0,VALUE(INDEX('BGA FAI List'!E$6:E$670,MATCH($C743,'BGA FAI List'!$C$6:$C$670,0)))-$K$4),$M$4)</f>
        <v>0</v>
      </c>
      <c r="G743" s="104" t="e">
        <f aca="true">IF(ISNA(G$17-$O$4*((VLOOKUP($C743,INDIRECT(G$12&amp;"!$b$6:$e$63"),4,FALSE())-1)/(G$14-1))-$Q$4*MIN((G$15-VLOOKUP($C743,INDIRECT(G$12&amp;"!$b$6:$f$63"),5,FALSE()))/(0.6*G$15),1)),"",(G$17-$O$4*((VLOOKUP($C743,INDIRECT(G$12&amp;"!$b$6:$e$63"),4,FALSE())-1)/(G$14-1))-$Q$4*MIN((G$15-VLOOKUP($C743,INDIRECT(G$12&amp;"!$b$6:$f$63"),5,FALSE()))/(0.6*G$15),1)))</f>
        <v>#REF!</v>
      </c>
      <c r="H743" s="105" t="e">
        <f aca="true">IF(ISNA(H$17-$O$4*((VLOOKUP($C743,INDIRECT(H$12&amp;"!$b$6:$e$63"),4,FALSE())-1)/(H$14-1))-$Q$4*MIN((H$15-VLOOKUP($C743,INDIRECT(H$12&amp;"!$b$6:$f$63"),5,FALSE()))/(0.6*H$15),1)),"",(H$17-$O$4*((VLOOKUP($C743,INDIRECT(H$12&amp;"!$b$6:$e$63"),4,FALSE())-1)/(H$14-1))-$Q$4*MIN((H$15-VLOOKUP($C743,INDIRECT(H$12&amp;"!$b$6:$f$63"),5,FALSE()))/(0.6*H$15),1)))</f>
        <v>#REF!</v>
      </c>
      <c r="I743" s="104" t="e">
        <f aca="true">IF(ISNA(I$17-$O$4*((VLOOKUP($C743,INDIRECT(I$12&amp;"!$b$6:$e$63"),4,FALSE())-1)/(I$14-1))-$Q$4*MIN((I$15-VLOOKUP($C743,INDIRECT(I$12&amp;"!$b$6:$f$63"),5,FALSE()))/(0.6*I$15),1)),"",(I$17-$O$4*((VLOOKUP($C743,INDIRECT(I$12&amp;"!$b$6:$e$63"),4,FALSE())-1)/(I$14-1))-$Q$4*MIN((I$15-VLOOKUP($C743,INDIRECT(I$12&amp;"!$b$6:$f$63"),5,FALSE()))/(0.6*I$15),1)))</f>
        <v>#REF!</v>
      </c>
      <c r="J743" s="105" t="e">
        <f aca="true">IF(ISNA(J$17-$O$4*((VLOOKUP($C743,INDIRECT(J$12&amp;"!$b$6:$e$63"),4,FALSE())-1)/(J$14-1))-$Q$4*MIN((J$15-VLOOKUP($C743,INDIRECT(J$12&amp;"!$b$6:$f$63"),5,FALSE()))/(0.6*J$15),1)),"",(J$17-$O$4*((VLOOKUP($C743,INDIRECT(J$12&amp;"!$b$6:$e$63"),4,FALSE())-1)/(J$14-1))-$Q$4*MIN((J$15-VLOOKUP($C743,INDIRECT(J$12&amp;"!$b$6:$f$63"),5,FALSE()))/(0.6*J$15),1)))</f>
        <v>#REF!</v>
      </c>
      <c r="K743" s="104" t="e">
        <f aca="true">IF(ISNA(K$17-$O$4*((VLOOKUP($C743,INDIRECT(K$12&amp;"!$b$6:$e$63"),4,FALSE())-1)/(K$14-1))-$Q$4*MIN((K$15-VLOOKUP($C743,INDIRECT(K$12&amp;"!$b$6:$f$63"),5,FALSE()))/(0.6*K$15),1)),"",(K$17-$O$4*((VLOOKUP($C743,INDIRECT(K$12&amp;"!$b$6:$e$63"),4,FALSE())-1)/(K$14-1))-$Q$4*MIN((K$15-VLOOKUP($C743,INDIRECT(K$12&amp;"!$b$6:$f$63"),5,FALSE()))/(0.6*K$15),1)))</f>
        <v>#REF!</v>
      </c>
      <c r="L743" s="106" t="e">
        <f aca="true">IF(ISNA(L$17-$O$4*((VLOOKUP($C743,INDIRECT(L$12&amp;"!$b$6:$e$63"),4,FALSE())-1)/(L$14-1))-$Q$4*MIN((L$15-VLOOKUP($C743,INDIRECT(L$12&amp;"!$b$6:$f$63"),5,FALSE()))/(0.6*L$15),1)),"",(L$17-$O$4*((VLOOKUP($C743,INDIRECT(L$12&amp;"!$b$6:$e$63"),4,FALSE())-1)/(L$14-1))-$Q$4*MIN((L$15-VLOOKUP($C743,INDIRECT(L$12&amp;"!$b$6:$f$63"),5,FALSE()))/(0.6*L$15),1)))</f>
        <v>#REF!</v>
      </c>
      <c r="M743" s="105" t="e">
        <f aca="true">IF(ISNA(M$17-$O$4*((VLOOKUP($C743,INDIRECT(M$12&amp;"!$b$6:$e$63"),4,FALSE())-1)/(M$14-1))-$Q$4*MIN((M$15-VLOOKUP($C743,INDIRECT(M$12&amp;"!$b$6:$f$63"),5,FALSE()))/(0.6*M$15),1)),"",(M$17-$O$4*((VLOOKUP($C743,INDIRECT(M$12&amp;"!$b$6:$e$63"),4,FALSE())-1)/(M$14-1))-$Q$4*MIN((M$15-VLOOKUP($C743,INDIRECT(M$12&amp;"!$b$6:$f$63"),5,FALSE()))/(0.6*M$15),1)))</f>
        <v>#REF!</v>
      </c>
      <c r="N743" s="106" t="e">
        <f aca="true">IF(ISNA(N$17-$O$4*((VLOOKUP($C743,INDIRECT(N$12&amp;"!$b$6:$e$63"),4,FALSE())-1)/(N$14-1))-$Q$4*MIN((N$15-VLOOKUP($C743,INDIRECT(N$12&amp;"!$b$6:$f$63"),5,FALSE()))/(0.6*N$15),1)),"",(N$17-$O$4*((VLOOKUP($C743,INDIRECT(N$12&amp;"!$b$6:$e$63"),4,FALSE())-1)/(N$14-1))-$Q$4*MIN((N$15-VLOOKUP($C743,INDIRECT(N$12&amp;"!$b$6:$f$63"),5,FALSE()))/(0.6*N$15),1)))</f>
        <v>#REF!</v>
      </c>
      <c r="O743" s="105" t="e">
        <f aca="true">IF(ISNA(O$17-$O$4*((VLOOKUP($C743,INDIRECT(O$12&amp;"!$b$6:$e$63"),4,FALSE())-1)/(O$14-1))-$Q$4*MIN((O$15-VLOOKUP($C743,INDIRECT(O$12&amp;"!$b$6:$f$63"),5,FALSE()))/(0.6*O$15),1)),"",(O$17-$O$4*((VLOOKUP($C743,INDIRECT(O$12&amp;"!$b$6:$e$63"),4,FALSE())-1)/(O$14-1))-$Q$4*MIN((O$15-VLOOKUP($C743,INDIRECT(O$12&amp;"!$b$6:$f$63"),5,FALSE()))/(0.6*O$15),1)))</f>
        <v>#REF!</v>
      </c>
      <c r="P743" s="106" t="e">
        <f aca="true">IF(ISNA(P$17-$O$4*((VLOOKUP($C743,INDIRECT(P$12&amp;"!$b$6:$e$63"),4,FALSE())-1)/(P$14-1))-$Q$4*MIN((P$15-VLOOKUP($C743,INDIRECT(P$12&amp;"!$b$6:$f$63"),5,FALSE()))/(0.6*P$15),1)),"",(P$17-$O$4*((VLOOKUP($C743,INDIRECT(P$12&amp;"!$b$6:$e$63"),4,FALSE())-1)/(P$14-1))-$Q$4*MIN((P$15-VLOOKUP($C743,INDIRECT(P$12&amp;"!$b$6:$f$63"),5,FALSE()))/(0.6*P$15),1)))</f>
        <v>#REF!</v>
      </c>
      <c r="Q743" s="105" t="e">
        <f aca="true">IF(ISNA(Q$17-$O$4*((VLOOKUP($C743,INDIRECT(Q$12&amp;"!$b$6:$e$63"),4,FALSE())-1)/(Q$14-1))-$Q$4*MIN((Q$15-VLOOKUP($C743,INDIRECT(Q$12&amp;"!$b$6:$f$63"),5,FALSE()))/(0.6*Q$15),1)),"",(Q$17-$O$4*((VLOOKUP($C743,INDIRECT(Q$12&amp;"!$b$6:$e$63"),4,FALSE())-1)/(Q$14-1))-$Q$4*MIN((Q$15-VLOOKUP($C743,INDIRECT(Q$12&amp;"!$b$6:$f$63"),5,FALSE()))/(0.6*Q$15),1)))</f>
        <v>#REF!</v>
      </c>
      <c r="R743" s="106" t="e">
        <f aca="true">IF(ISNA(R$17-$O$4*((VLOOKUP($C743,INDIRECT(R$12&amp;"!$b$6:$e$63"),4,FALSE())-1)/(R$14-1))-$Q$4*MIN((R$15-VLOOKUP($C743,INDIRECT(R$12&amp;"!$b$6:$f$63"),5,FALSE()))/(0.6*R$15),1)),"",(R$17-$O$4*((VLOOKUP($C743,INDIRECT(R$12&amp;"!$b$6:$e$63"),4,FALSE())-1)/(R$14-1))-$Q$4*MIN((R$15-VLOOKUP($C743,INDIRECT(R$12&amp;"!$b$6:$f$63"),5,FALSE()))/(0.6*R$15),1)))</f>
        <v>#REF!</v>
      </c>
      <c r="S743" s="107" t="e">
        <f aca="true">IF(ISNA(S$17-$O$4*((VLOOKUP($C743,INDIRECT(S$12&amp;"!$b$6:$e$63"),4,FALSE())-1)/(S$14-1))-$Q$4*MIN((S$15-VLOOKUP($C743,INDIRECT(S$12&amp;"!$b$6:$f$63"),5,FALSE()))/(0.6*S$15),1)),"",(S$17-$O$4*((VLOOKUP($C743,INDIRECT(S$12&amp;"!$b$6:$e$63"),4,FALSE())-1)/(S$14-1))-$Q$4*MIN((S$15-VLOOKUP($C743,INDIRECT(S$12&amp;"!$b$6:$f$63"),5,FALSE()))/(0.6*S$15),1)))</f>
        <v>#REF!</v>
      </c>
      <c r="T743" s="105" t="e">
        <f aca="true">IF(ISNA(T$17-$O$4*((VLOOKUP($C743,INDIRECT(T$12&amp;"!$b$6:$e$63"),4,FALSE())-1)/(T$14-1))-$Q$4*MIN((T$15-VLOOKUP($C743,INDIRECT(T$12&amp;"!$b$6:$f$63"),5,FALSE()))/(0.6*T$15),1)),"",(T$17-$O$4*((VLOOKUP($C743,INDIRECT(T$12&amp;"!$b$6:$e$63"),4,FALSE())-1)/(T$14-1))-$Q$4*MIN((T$15-VLOOKUP($C743,INDIRECT(T$12&amp;"!$b$6:$f$63"),5,FALSE()))/(0.6*T$15),1)))</f>
        <v>#REF!</v>
      </c>
      <c r="U743" s="107" t="e">
        <f aca="true">IF(ISNA(U$17-$O$4*((VLOOKUP($C743,INDIRECT(U$12&amp;"!$b$6:$e$63"),4,FALSE())-1)/(U$14-1))-$Q$4*MIN((U$15-VLOOKUP($C743,INDIRECT(U$12&amp;"!$b$6:$f$63"),5,FALSE()))/(0.6*U$15),1)),"",(U$17-$O$4*((VLOOKUP($C743,INDIRECT(U$12&amp;"!$b$6:$e$63"),4,FALSE())-1)/(U$14-1))-$Q$4*MIN((U$15-VLOOKUP($C743,INDIRECT(U$12&amp;"!$b$6:$f$63"),5,FALSE()))/(0.6*U$15),1)))</f>
        <v>#REF!</v>
      </c>
      <c r="V743" s="105" t="e">
        <f aca="true">IF(ISNA(V$17-$O$4*((VLOOKUP($C743,INDIRECT(V$12&amp;"!$b$6:$e$63"),4,FALSE())-1)/(V$14-1))-$Q$4*MIN((V$15-VLOOKUP($C743,INDIRECT(V$12&amp;"!$b$6:$f$63"),5,FALSE()))/(0.6*V$15),1)),"",(V$17-$O$4*((VLOOKUP($C743,INDIRECT(V$12&amp;"!$b$6:$e$63"),4,FALSE())-1)/(V$14-1))-$Q$4*MIN((V$15-VLOOKUP($C743,INDIRECT(V$12&amp;"!$b$6:$f$63"),5,FALSE()))/(0.6*V$15),1)))</f>
        <v>#REF!</v>
      </c>
      <c r="W743" s="107" t="e">
        <f aca="true">IF(ISNA(W$17-$O$4*((VLOOKUP($C743,INDIRECT(W$12&amp;"!$b$6:$e$63"),4,FALSE())-1)/(W$14-1))-$Q$4*MIN((W$15-VLOOKUP($C743,INDIRECT(W$12&amp;"!$b$6:$f$63"),5,FALSE()))/(0.6*W$15),1)),"",(W$17-$O$4*((VLOOKUP($C743,INDIRECT(W$12&amp;"!$b$6:$e$63"),4,FALSE())-1)/(W$14-1))-$Q$4*MIN((W$15-VLOOKUP($C743,INDIRECT(W$12&amp;"!$b$6:$f$63"),5,FALSE()))/(0.6*W$15),1)))</f>
        <v>#REF!</v>
      </c>
      <c r="X743" s="105" t="e">
        <f aca="true">IF(ISNA(X$17-$O$4*((VLOOKUP($C743,INDIRECT(X$12&amp;"!$b$6:$e$63"),4,FALSE())-1)/(X$14-1))-$Q$4*MIN((X$15-VLOOKUP($C743,INDIRECT(X$12&amp;"!$b$6:$f$63"),5,FALSE()))/(0.6*X$15),1)),"",(X$17-$O$4*((VLOOKUP($C743,INDIRECT(X$12&amp;"!$b$6:$e$63"),4,FALSE())-1)/(X$14-1))-$Q$4*MIN((X$15-VLOOKUP($C743,INDIRECT(X$12&amp;"!$b$6:$f$63"),5,FALSE()))/(0.6*X$15),1)))</f>
        <v>#REF!</v>
      </c>
      <c r="Y743" s="107" t="e">
        <f aca="true">IF(ISNA(Y$17-$O$4*((VLOOKUP($C743,INDIRECT(Y$12&amp;"!$b$6:$e$63"),4,FALSE())-1)/(Y$14-1))-$Q$4*MIN((Y$15-VLOOKUP($C743,INDIRECT(Y$12&amp;"!$b$6:$f$63"),5,FALSE()))/(0.6*Y$15),1)),"",(Y$17-$O$4*((VLOOKUP($C743,INDIRECT(Y$12&amp;"!$b$6:$e$63"),4,FALSE())-1)/(Y$14-1))-$Q$4*MIN((Y$15-VLOOKUP($C743,INDIRECT(Y$12&amp;"!$b$6:$f$63"),5,FALSE()))/(0.6*Y$15),1)))</f>
        <v>#REF!</v>
      </c>
      <c r="Z743" s="105" t="e">
        <f aca="true">IF(ISNA(Z$17-$O$4*((VLOOKUP($C743,INDIRECT(Z$12&amp;"!$b$6:$e$63"),4,FALSE())-1)/(Z$14-1))-$Q$4*MIN((Z$15-VLOOKUP($C743,INDIRECT(Z$12&amp;"!$b$6:$f$63"),5,FALSE()))/(0.6*Z$15),1)),"",(Z$17-$O$4*((VLOOKUP($C743,INDIRECT(Z$12&amp;"!$b$6:$e$63"),4,FALSE())-1)/(Z$14-1))-$Q$4*MIN((Z$15-VLOOKUP($C743,INDIRECT(Z$12&amp;"!$b$6:$f$63"),5,FALSE()))/(0.6*Z$15),1)))</f>
        <v>#REF!</v>
      </c>
      <c r="AA743" s="107" t="e">
        <f aca="true">IF(ISNA(AA$17-$O$4*((VLOOKUP($C743,INDIRECT(AA$12&amp;"!$b$6:$e$63"),4,FALSE())-1)/(AA$14-1))-$Q$4*MIN((AA$15-VLOOKUP($C743,INDIRECT(AA$12&amp;"!$b$6:$f$63"),5,FALSE()))/(0.6*AA$15),1)),"",(AA$17-$O$4*((VLOOKUP($C743,INDIRECT(AA$12&amp;"!$b$6:$e$63"),4,FALSE())-1)/(AA$14-1))-$Q$4*MIN((AA$15-VLOOKUP($C743,INDIRECT(AA$12&amp;"!$b$6:$f$63"),5,FALSE()))/(0.6*AA$15),1)))</f>
        <v>#REF!</v>
      </c>
      <c r="AB743" s="105" t="e">
        <f aca="true">IF(ISNA(AB$17-$O$4*((VLOOKUP($C743,INDIRECT(AB$12&amp;"!$b$6:$e$63"),4,FALSE())-1)/(AB$14-1))-$Q$4*MIN((AB$15-VLOOKUP($C743,INDIRECT(AB$12&amp;"!$b$6:$f$63"),5,FALSE()))/(0.6*AB$15),1)),"",(AB$17-$O$4*((VLOOKUP($C743,INDIRECT(AB$12&amp;"!$b$6:$e$63"),4,FALSE())-1)/(AB$14-1))-$Q$4*MIN((AB$15-VLOOKUP($C743,INDIRECT(AB$12&amp;"!$b$6:$f$63"),5,FALSE()))/(0.6*AB$15),1)))</f>
        <v>#REF!</v>
      </c>
      <c r="AC743" s="107" t="e">
        <f aca="true">IF(ISNA(AC$17-$O$4*((VLOOKUP($C743,INDIRECT(AC$12&amp;"!$b$6:$e$63"),4,FALSE())-1)/(AC$14-1))-$Q$4*MIN((AC$15-VLOOKUP($C743,INDIRECT(AC$12&amp;"!$b$6:$f$63"),5,FALSE()))/(0.6*AC$15),1)),"",(AC$17-$O$4*((VLOOKUP($C743,INDIRECT(AC$12&amp;"!$b$6:$e$63"),4,FALSE())-1)/(AC$14-1))-$Q$4*MIN((AC$15-VLOOKUP($C743,INDIRECT(AC$12&amp;"!$b$6:$f$63"),5,FALSE()))/(0.6*AC$15),1)))</f>
        <v>#REF!</v>
      </c>
      <c r="AD743" s="105" t="e">
        <f aca="true">IF(ISNA(AD$17-$O$4*((VLOOKUP($C743,INDIRECT(AD$12&amp;"!$b$6:$e$63"),4,FALSE())-1)/(AD$14-1))-$Q$4*MIN((AD$15-VLOOKUP($C743,INDIRECT(AD$12&amp;"!$b$6:$f$63"),5,FALSE()))/(0.6*AD$15),1)),"",(AD$17-$O$4*((VLOOKUP($C743,INDIRECT(AD$12&amp;"!$b$6:$e$63"),4,FALSE())-1)/(AD$14-1))-$Q$4*MIN((AD$15-VLOOKUP($C743,INDIRECT(AD$12&amp;"!$b$6:$f$63"),5,FALSE()))/(0.6*AD$15),1)))</f>
        <v>#REF!</v>
      </c>
      <c r="AE743" s="107" t="e">
        <f aca="true">IF(ISNA(AE$17-$O$4*((VLOOKUP($C743,INDIRECT(AE$12&amp;"!$b$6:$e$63"),4,FALSE())-1)/(AE$14-1))-$Q$4*MIN((AE$15-VLOOKUP($C743,INDIRECT(AE$12&amp;"!$b$6:$f$63"),5,FALSE()))/(0.6*AE$15),1)),"",(AE$17-$O$4*((VLOOKUP($C743,INDIRECT(AE$12&amp;"!$b$6:$e$63"),4,FALSE())-1)/(AE$14-1))-$Q$4*MIN((AE$15-VLOOKUP($C743,INDIRECT(AE$12&amp;"!$b$6:$f$63"),5,FALSE()))/(0.6*AE$15),1)))</f>
        <v>#REF!</v>
      </c>
      <c r="AF743" s="105" t="e">
        <f aca="true">IF(ISNA(AF$17-$O$4*((VLOOKUP($C743,INDIRECT(AF$12&amp;"!$b$6:$e$63"),4,FALSE())-1)/(AF$14-1))-$Q$4*MIN((AF$15-VLOOKUP($C743,INDIRECT(AF$12&amp;"!$b$6:$f$63"),5,FALSE()))/(0.6*AF$15),1)),"",(AF$17-$O$4*((VLOOKUP($C743,INDIRECT(AF$12&amp;"!$b$6:$e$63"),4,FALSE())-1)/(AF$14-1))-$Q$4*MIN((AF$15-VLOOKUP($C743,INDIRECT(AF$12&amp;"!$b$6:$f$63"),5,FALSE()))/(0.6*AF$15),1)))</f>
        <v>#REF!</v>
      </c>
      <c r="AG743" s="107" t="e">
        <f aca="true">IF(ISNA(AG$17-$O$4*((VLOOKUP($C743,INDIRECT(AG$12&amp;"!$b$6:$e$63"),4,FALSE())-1)/(AG$14-1))-$Q$4*MIN((AG$15-VLOOKUP($C743,INDIRECT(AG$12&amp;"!$b$6:$f$63"),5,FALSE()))/(0.6*AG$15),1)),"",(AG$17-$O$4*((VLOOKUP($C743,INDIRECT(AG$12&amp;"!$b$6:$e$63"),4,FALSE())-1)/(AG$14-1))-$Q$4*MIN((AG$15-VLOOKUP($C743,INDIRECT(AG$12&amp;"!$b$6:$f$63"),5,FALSE()))/(0.6*AG$15),1)))</f>
        <v>#REF!</v>
      </c>
      <c r="AH743" s="108" t="e">
        <f aca="true">IF(ISNA(AH$17-$O$4*((VLOOKUP($C743,INDIRECT(AH$12&amp;"!$b$6:$e$63"),4,FALSE())-1)/(AH$14-1))-$Q$4*MIN((AH$15-VLOOKUP($C743,INDIRECT(AH$12&amp;"!$b$6:$f$63"),5,FALSE()))/(0.6*AH$15),1)),"",(AH$17-$O$4*((VLOOKUP($C743,INDIRECT(AH$12&amp;"!$b$6:$e$63"),4,FALSE())-1)/(AH$14-1))-$Q$4*MIN((AH$15-VLOOKUP($C743,INDIRECT(AH$12&amp;"!$b$6:$f$63"),5,FALSE()))/(0.6*AH$15),1)))</f>
        <v>#REF!</v>
      </c>
      <c r="AI743" s="108" t="e">
        <f aca="true">IF(ISNA(AI$17-$O$4*((VLOOKUP($C743,INDIRECT(AI$12&amp;"!$b$6:$e$63"),4,FALSE())-1)/(AI$14-1))-$Q$4*MIN((AI$15-VLOOKUP($C743,INDIRECT(AI$12&amp;"!$b$6:$f$63"),5,FALSE()))/(0.6*AI$15),1)),"",(AI$17-$O$4*((VLOOKUP($C743,INDIRECT(AI$12&amp;"!$b$6:$e$63"),4,FALSE())-1)/(AI$14-1))-$Q$4*MIN((AI$15-VLOOKUP($C743,INDIRECT(AI$12&amp;"!$b$6:$f$63"),5,FALSE()))/(0.6*AI$15),1)))</f>
        <v>#REF!</v>
      </c>
      <c r="AJ743" s="108" t="e">
        <f aca="true">IF(ISNA(AJ$17-$O$4*((VLOOKUP($C743,INDIRECT(AJ$12&amp;"!$b$6:$e$63"),4,FALSE())-1)/(AJ$14-1))-$Q$4*MIN((AJ$15-VLOOKUP($C743,INDIRECT(AJ$12&amp;"!$b$6:$f$63"),5,FALSE()))/(0.6*AJ$15),1)),"",(AJ$17-$O$4*((VLOOKUP($C743,INDIRECT(AJ$12&amp;"!$b$6:$e$63"),4,FALSE())-1)/(AJ$14-1))-$Q$4*MIN((AJ$15-VLOOKUP($C743,INDIRECT(AJ$12&amp;"!$b$6:$f$63"),5,FALSE()))/(0.6*AJ$15),1)))</f>
        <v>#REF!</v>
      </c>
      <c r="AL743" s="109" t="e">
        <f aca="false">MAX(F743:AJ743)</f>
        <v>#REF!</v>
      </c>
      <c r="AM743" s="109" t="e">
        <f aca="false">IF(AL743&lt;&gt;0,MAX(AL743,-200),"")</f>
        <v>#REF!</v>
      </c>
      <c r="AN743" s="50" t="e">
        <f aca="false">IF(AM743&lt;&gt;"",RANK(AM743,AM$26:AM$1020,0),999)</f>
        <v>#REF!</v>
      </c>
    </row>
    <row r="744" customFormat="false" ht="12.75" hidden="false" customHeight="false" outlineLevel="0" collapsed="false">
      <c r="B744" s="101" t="e">
        <f aca="false">IF(INDEX('BGA FAI List'!D$6:D$670,MATCH($C744,'BGA FAI List'!$C$6:$C$670,0))&lt;&gt;"NO",AN744,AN744)</f>
        <v>#N/A</v>
      </c>
      <c r="C744" s="102" t="n">
        <f aca="false">'BGA FAI List'!C724</f>
        <v>0</v>
      </c>
      <c r="D744" s="102" t="e">
        <f aca="false">INDEX('BGA FAI List'!B$6:B$670,MATCH($C744,'BGA FAI List'!$C$6:$C$670,0))</f>
        <v>#N/A</v>
      </c>
      <c r="E744" s="102" t="e">
        <f aca="false">INDEX('BGA FAI List'!A$6:A$670,MATCH($C744,'BGA FAI List'!$C$6:$C$670,0))</f>
        <v>#N/A</v>
      </c>
      <c r="F744" s="103" t="n">
        <f aca="false">MAX(IF(ISNA(VALUE(INDEX('BGA FAI List'!E$6:E$670,MATCH($C744,'BGA FAI List'!$C$6:$C$670,0)))),0,VALUE(INDEX('BGA FAI List'!E$6:E$670,MATCH($C744,'BGA FAI List'!$C$6:$C$670,0)))-$K$4),$M$4)</f>
        <v>0</v>
      </c>
      <c r="G744" s="104" t="e">
        <f aca="true">IF(ISNA(G$17-$O$4*((VLOOKUP($C744,INDIRECT(G$12&amp;"!$b$6:$e$63"),4,FALSE())-1)/(G$14-1))-$Q$4*MIN((G$15-VLOOKUP($C744,INDIRECT(G$12&amp;"!$b$6:$f$63"),5,FALSE()))/(0.6*G$15),1)),"",(G$17-$O$4*((VLOOKUP($C744,INDIRECT(G$12&amp;"!$b$6:$e$63"),4,FALSE())-1)/(G$14-1))-$Q$4*MIN((G$15-VLOOKUP($C744,INDIRECT(G$12&amp;"!$b$6:$f$63"),5,FALSE()))/(0.6*G$15),1)))</f>
        <v>#REF!</v>
      </c>
      <c r="H744" s="105" t="e">
        <f aca="true">IF(ISNA(H$17-$O$4*((VLOOKUP($C744,INDIRECT(H$12&amp;"!$b$6:$e$63"),4,FALSE())-1)/(H$14-1))-$Q$4*MIN((H$15-VLOOKUP($C744,INDIRECT(H$12&amp;"!$b$6:$f$63"),5,FALSE()))/(0.6*H$15),1)),"",(H$17-$O$4*((VLOOKUP($C744,INDIRECT(H$12&amp;"!$b$6:$e$63"),4,FALSE())-1)/(H$14-1))-$Q$4*MIN((H$15-VLOOKUP($C744,INDIRECT(H$12&amp;"!$b$6:$f$63"),5,FALSE()))/(0.6*H$15),1)))</f>
        <v>#REF!</v>
      </c>
      <c r="I744" s="104" t="e">
        <f aca="true">IF(ISNA(I$17-$O$4*((VLOOKUP($C744,INDIRECT(I$12&amp;"!$b$6:$e$63"),4,FALSE())-1)/(I$14-1))-$Q$4*MIN((I$15-VLOOKUP($C744,INDIRECT(I$12&amp;"!$b$6:$f$63"),5,FALSE()))/(0.6*I$15),1)),"",(I$17-$O$4*((VLOOKUP($C744,INDIRECT(I$12&amp;"!$b$6:$e$63"),4,FALSE())-1)/(I$14-1))-$Q$4*MIN((I$15-VLOOKUP($C744,INDIRECT(I$12&amp;"!$b$6:$f$63"),5,FALSE()))/(0.6*I$15),1)))</f>
        <v>#REF!</v>
      </c>
      <c r="J744" s="105" t="e">
        <f aca="true">IF(ISNA(J$17-$O$4*((VLOOKUP($C744,INDIRECT(J$12&amp;"!$b$6:$e$63"),4,FALSE())-1)/(J$14-1))-$Q$4*MIN((J$15-VLOOKUP($C744,INDIRECT(J$12&amp;"!$b$6:$f$63"),5,FALSE()))/(0.6*J$15),1)),"",(J$17-$O$4*((VLOOKUP($C744,INDIRECT(J$12&amp;"!$b$6:$e$63"),4,FALSE())-1)/(J$14-1))-$Q$4*MIN((J$15-VLOOKUP($C744,INDIRECT(J$12&amp;"!$b$6:$f$63"),5,FALSE()))/(0.6*J$15),1)))</f>
        <v>#REF!</v>
      </c>
      <c r="K744" s="104" t="e">
        <f aca="true">IF(ISNA(K$17-$O$4*((VLOOKUP($C744,INDIRECT(K$12&amp;"!$b$6:$e$63"),4,FALSE())-1)/(K$14-1))-$Q$4*MIN((K$15-VLOOKUP($C744,INDIRECT(K$12&amp;"!$b$6:$f$63"),5,FALSE()))/(0.6*K$15),1)),"",(K$17-$O$4*((VLOOKUP($C744,INDIRECT(K$12&amp;"!$b$6:$e$63"),4,FALSE())-1)/(K$14-1))-$Q$4*MIN((K$15-VLOOKUP($C744,INDIRECT(K$12&amp;"!$b$6:$f$63"),5,FALSE()))/(0.6*K$15),1)))</f>
        <v>#REF!</v>
      </c>
      <c r="L744" s="106" t="e">
        <f aca="true">IF(ISNA(L$17-$O$4*((VLOOKUP($C744,INDIRECT(L$12&amp;"!$b$6:$e$63"),4,FALSE())-1)/(L$14-1))-$Q$4*MIN((L$15-VLOOKUP($C744,INDIRECT(L$12&amp;"!$b$6:$f$63"),5,FALSE()))/(0.6*L$15),1)),"",(L$17-$O$4*((VLOOKUP($C744,INDIRECT(L$12&amp;"!$b$6:$e$63"),4,FALSE())-1)/(L$14-1))-$Q$4*MIN((L$15-VLOOKUP($C744,INDIRECT(L$12&amp;"!$b$6:$f$63"),5,FALSE()))/(0.6*L$15),1)))</f>
        <v>#REF!</v>
      </c>
      <c r="M744" s="105" t="e">
        <f aca="true">IF(ISNA(M$17-$O$4*((VLOOKUP($C744,INDIRECT(M$12&amp;"!$b$6:$e$63"),4,FALSE())-1)/(M$14-1))-$Q$4*MIN((M$15-VLOOKUP($C744,INDIRECT(M$12&amp;"!$b$6:$f$63"),5,FALSE()))/(0.6*M$15),1)),"",(M$17-$O$4*((VLOOKUP($C744,INDIRECT(M$12&amp;"!$b$6:$e$63"),4,FALSE())-1)/(M$14-1))-$Q$4*MIN((M$15-VLOOKUP($C744,INDIRECT(M$12&amp;"!$b$6:$f$63"),5,FALSE()))/(0.6*M$15),1)))</f>
        <v>#REF!</v>
      </c>
      <c r="N744" s="106" t="e">
        <f aca="true">IF(ISNA(N$17-$O$4*((VLOOKUP($C744,INDIRECT(N$12&amp;"!$b$6:$e$63"),4,FALSE())-1)/(N$14-1))-$Q$4*MIN((N$15-VLOOKUP($C744,INDIRECT(N$12&amp;"!$b$6:$f$63"),5,FALSE()))/(0.6*N$15),1)),"",(N$17-$O$4*((VLOOKUP($C744,INDIRECT(N$12&amp;"!$b$6:$e$63"),4,FALSE())-1)/(N$14-1))-$Q$4*MIN((N$15-VLOOKUP($C744,INDIRECT(N$12&amp;"!$b$6:$f$63"),5,FALSE()))/(0.6*N$15),1)))</f>
        <v>#REF!</v>
      </c>
      <c r="O744" s="105" t="e">
        <f aca="true">IF(ISNA(O$17-$O$4*((VLOOKUP($C744,INDIRECT(O$12&amp;"!$b$6:$e$63"),4,FALSE())-1)/(O$14-1))-$Q$4*MIN((O$15-VLOOKUP($C744,INDIRECT(O$12&amp;"!$b$6:$f$63"),5,FALSE()))/(0.6*O$15),1)),"",(O$17-$O$4*((VLOOKUP($C744,INDIRECT(O$12&amp;"!$b$6:$e$63"),4,FALSE())-1)/(O$14-1))-$Q$4*MIN((O$15-VLOOKUP($C744,INDIRECT(O$12&amp;"!$b$6:$f$63"),5,FALSE()))/(0.6*O$15),1)))</f>
        <v>#REF!</v>
      </c>
      <c r="P744" s="106" t="e">
        <f aca="true">IF(ISNA(P$17-$O$4*((VLOOKUP($C744,INDIRECT(P$12&amp;"!$b$6:$e$63"),4,FALSE())-1)/(P$14-1))-$Q$4*MIN((P$15-VLOOKUP($C744,INDIRECT(P$12&amp;"!$b$6:$f$63"),5,FALSE()))/(0.6*P$15),1)),"",(P$17-$O$4*((VLOOKUP($C744,INDIRECT(P$12&amp;"!$b$6:$e$63"),4,FALSE())-1)/(P$14-1))-$Q$4*MIN((P$15-VLOOKUP($C744,INDIRECT(P$12&amp;"!$b$6:$f$63"),5,FALSE()))/(0.6*P$15),1)))</f>
        <v>#REF!</v>
      </c>
      <c r="Q744" s="105" t="e">
        <f aca="true">IF(ISNA(Q$17-$O$4*((VLOOKUP($C744,INDIRECT(Q$12&amp;"!$b$6:$e$63"),4,FALSE())-1)/(Q$14-1))-$Q$4*MIN((Q$15-VLOOKUP($C744,INDIRECT(Q$12&amp;"!$b$6:$f$63"),5,FALSE()))/(0.6*Q$15),1)),"",(Q$17-$O$4*((VLOOKUP($C744,INDIRECT(Q$12&amp;"!$b$6:$e$63"),4,FALSE())-1)/(Q$14-1))-$Q$4*MIN((Q$15-VLOOKUP($C744,INDIRECT(Q$12&amp;"!$b$6:$f$63"),5,FALSE()))/(0.6*Q$15),1)))</f>
        <v>#REF!</v>
      </c>
      <c r="R744" s="106" t="e">
        <f aca="true">IF(ISNA(R$17-$O$4*((VLOOKUP($C744,INDIRECT(R$12&amp;"!$b$6:$e$63"),4,FALSE())-1)/(R$14-1))-$Q$4*MIN((R$15-VLOOKUP($C744,INDIRECT(R$12&amp;"!$b$6:$f$63"),5,FALSE()))/(0.6*R$15),1)),"",(R$17-$O$4*((VLOOKUP($C744,INDIRECT(R$12&amp;"!$b$6:$e$63"),4,FALSE())-1)/(R$14-1))-$Q$4*MIN((R$15-VLOOKUP($C744,INDIRECT(R$12&amp;"!$b$6:$f$63"),5,FALSE()))/(0.6*R$15),1)))</f>
        <v>#REF!</v>
      </c>
      <c r="S744" s="107" t="e">
        <f aca="true">IF(ISNA(S$17-$O$4*((VLOOKUP($C744,INDIRECT(S$12&amp;"!$b$6:$e$63"),4,FALSE())-1)/(S$14-1))-$Q$4*MIN((S$15-VLOOKUP($C744,INDIRECT(S$12&amp;"!$b$6:$f$63"),5,FALSE()))/(0.6*S$15),1)),"",(S$17-$O$4*((VLOOKUP($C744,INDIRECT(S$12&amp;"!$b$6:$e$63"),4,FALSE())-1)/(S$14-1))-$Q$4*MIN((S$15-VLOOKUP($C744,INDIRECT(S$12&amp;"!$b$6:$f$63"),5,FALSE()))/(0.6*S$15),1)))</f>
        <v>#REF!</v>
      </c>
      <c r="T744" s="105" t="e">
        <f aca="true">IF(ISNA(T$17-$O$4*((VLOOKUP($C744,INDIRECT(T$12&amp;"!$b$6:$e$63"),4,FALSE())-1)/(T$14-1))-$Q$4*MIN((T$15-VLOOKUP($C744,INDIRECT(T$12&amp;"!$b$6:$f$63"),5,FALSE()))/(0.6*T$15),1)),"",(T$17-$O$4*((VLOOKUP($C744,INDIRECT(T$12&amp;"!$b$6:$e$63"),4,FALSE())-1)/(T$14-1))-$Q$4*MIN((T$15-VLOOKUP($C744,INDIRECT(T$12&amp;"!$b$6:$f$63"),5,FALSE()))/(0.6*T$15),1)))</f>
        <v>#REF!</v>
      </c>
      <c r="U744" s="107" t="e">
        <f aca="true">IF(ISNA(U$17-$O$4*((VLOOKUP($C744,INDIRECT(U$12&amp;"!$b$6:$e$63"),4,FALSE())-1)/(U$14-1))-$Q$4*MIN((U$15-VLOOKUP($C744,INDIRECT(U$12&amp;"!$b$6:$f$63"),5,FALSE()))/(0.6*U$15),1)),"",(U$17-$O$4*((VLOOKUP($C744,INDIRECT(U$12&amp;"!$b$6:$e$63"),4,FALSE())-1)/(U$14-1))-$Q$4*MIN((U$15-VLOOKUP($C744,INDIRECT(U$12&amp;"!$b$6:$f$63"),5,FALSE()))/(0.6*U$15),1)))</f>
        <v>#REF!</v>
      </c>
      <c r="V744" s="105" t="e">
        <f aca="true">IF(ISNA(V$17-$O$4*((VLOOKUP($C744,INDIRECT(V$12&amp;"!$b$6:$e$63"),4,FALSE())-1)/(V$14-1))-$Q$4*MIN((V$15-VLOOKUP($C744,INDIRECT(V$12&amp;"!$b$6:$f$63"),5,FALSE()))/(0.6*V$15),1)),"",(V$17-$O$4*((VLOOKUP($C744,INDIRECT(V$12&amp;"!$b$6:$e$63"),4,FALSE())-1)/(V$14-1))-$Q$4*MIN((V$15-VLOOKUP($C744,INDIRECT(V$12&amp;"!$b$6:$f$63"),5,FALSE()))/(0.6*V$15),1)))</f>
        <v>#REF!</v>
      </c>
      <c r="W744" s="107" t="e">
        <f aca="true">IF(ISNA(W$17-$O$4*((VLOOKUP($C744,INDIRECT(W$12&amp;"!$b$6:$e$63"),4,FALSE())-1)/(W$14-1))-$Q$4*MIN((W$15-VLOOKUP($C744,INDIRECT(W$12&amp;"!$b$6:$f$63"),5,FALSE()))/(0.6*W$15),1)),"",(W$17-$O$4*((VLOOKUP($C744,INDIRECT(W$12&amp;"!$b$6:$e$63"),4,FALSE())-1)/(W$14-1))-$Q$4*MIN((W$15-VLOOKUP($C744,INDIRECT(W$12&amp;"!$b$6:$f$63"),5,FALSE()))/(0.6*W$15),1)))</f>
        <v>#REF!</v>
      </c>
      <c r="X744" s="105" t="e">
        <f aca="true">IF(ISNA(X$17-$O$4*((VLOOKUP($C744,INDIRECT(X$12&amp;"!$b$6:$e$63"),4,FALSE())-1)/(X$14-1))-$Q$4*MIN((X$15-VLOOKUP($C744,INDIRECT(X$12&amp;"!$b$6:$f$63"),5,FALSE()))/(0.6*X$15),1)),"",(X$17-$O$4*((VLOOKUP($C744,INDIRECT(X$12&amp;"!$b$6:$e$63"),4,FALSE())-1)/(X$14-1))-$Q$4*MIN((X$15-VLOOKUP($C744,INDIRECT(X$12&amp;"!$b$6:$f$63"),5,FALSE()))/(0.6*X$15),1)))</f>
        <v>#REF!</v>
      </c>
      <c r="Y744" s="107" t="e">
        <f aca="true">IF(ISNA(Y$17-$O$4*((VLOOKUP($C744,INDIRECT(Y$12&amp;"!$b$6:$e$63"),4,FALSE())-1)/(Y$14-1))-$Q$4*MIN((Y$15-VLOOKUP($C744,INDIRECT(Y$12&amp;"!$b$6:$f$63"),5,FALSE()))/(0.6*Y$15),1)),"",(Y$17-$O$4*((VLOOKUP($C744,INDIRECT(Y$12&amp;"!$b$6:$e$63"),4,FALSE())-1)/(Y$14-1))-$Q$4*MIN((Y$15-VLOOKUP($C744,INDIRECT(Y$12&amp;"!$b$6:$f$63"),5,FALSE()))/(0.6*Y$15),1)))</f>
        <v>#REF!</v>
      </c>
      <c r="Z744" s="105" t="e">
        <f aca="true">IF(ISNA(Z$17-$O$4*((VLOOKUP($C744,INDIRECT(Z$12&amp;"!$b$6:$e$63"),4,FALSE())-1)/(Z$14-1))-$Q$4*MIN((Z$15-VLOOKUP($C744,INDIRECT(Z$12&amp;"!$b$6:$f$63"),5,FALSE()))/(0.6*Z$15),1)),"",(Z$17-$O$4*((VLOOKUP($C744,INDIRECT(Z$12&amp;"!$b$6:$e$63"),4,FALSE())-1)/(Z$14-1))-$Q$4*MIN((Z$15-VLOOKUP($C744,INDIRECT(Z$12&amp;"!$b$6:$f$63"),5,FALSE()))/(0.6*Z$15),1)))</f>
        <v>#REF!</v>
      </c>
      <c r="AA744" s="107" t="e">
        <f aca="true">IF(ISNA(AA$17-$O$4*((VLOOKUP($C744,INDIRECT(AA$12&amp;"!$b$6:$e$63"),4,FALSE())-1)/(AA$14-1))-$Q$4*MIN((AA$15-VLOOKUP($C744,INDIRECT(AA$12&amp;"!$b$6:$f$63"),5,FALSE()))/(0.6*AA$15),1)),"",(AA$17-$O$4*((VLOOKUP($C744,INDIRECT(AA$12&amp;"!$b$6:$e$63"),4,FALSE())-1)/(AA$14-1))-$Q$4*MIN((AA$15-VLOOKUP($C744,INDIRECT(AA$12&amp;"!$b$6:$f$63"),5,FALSE()))/(0.6*AA$15),1)))</f>
        <v>#REF!</v>
      </c>
      <c r="AB744" s="105" t="e">
        <f aca="true">IF(ISNA(AB$17-$O$4*((VLOOKUP($C744,INDIRECT(AB$12&amp;"!$b$6:$e$63"),4,FALSE())-1)/(AB$14-1))-$Q$4*MIN((AB$15-VLOOKUP($C744,INDIRECT(AB$12&amp;"!$b$6:$f$63"),5,FALSE()))/(0.6*AB$15),1)),"",(AB$17-$O$4*((VLOOKUP($C744,INDIRECT(AB$12&amp;"!$b$6:$e$63"),4,FALSE())-1)/(AB$14-1))-$Q$4*MIN((AB$15-VLOOKUP($C744,INDIRECT(AB$12&amp;"!$b$6:$f$63"),5,FALSE()))/(0.6*AB$15),1)))</f>
        <v>#REF!</v>
      </c>
      <c r="AC744" s="107" t="e">
        <f aca="true">IF(ISNA(AC$17-$O$4*((VLOOKUP($C744,INDIRECT(AC$12&amp;"!$b$6:$e$63"),4,FALSE())-1)/(AC$14-1))-$Q$4*MIN((AC$15-VLOOKUP($C744,INDIRECT(AC$12&amp;"!$b$6:$f$63"),5,FALSE()))/(0.6*AC$15),1)),"",(AC$17-$O$4*((VLOOKUP($C744,INDIRECT(AC$12&amp;"!$b$6:$e$63"),4,FALSE())-1)/(AC$14-1))-$Q$4*MIN((AC$15-VLOOKUP($C744,INDIRECT(AC$12&amp;"!$b$6:$f$63"),5,FALSE()))/(0.6*AC$15),1)))</f>
        <v>#REF!</v>
      </c>
      <c r="AD744" s="105" t="e">
        <f aca="true">IF(ISNA(AD$17-$O$4*((VLOOKUP($C744,INDIRECT(AD$12&amp;"!$b$6:$e$63"),4,FALSE())-1)/(AD$14-1))-$Q$4*MIN((AD$15-VLOOKUP($C744,INDIRECT(AD$12&amp;"!$b$6:$f$63"),5,FALSE()))/(0.6*AD$15),1)),"",(AD$17-$O$4*((VLOOKUP($C744,INDIRECT(AD$12&amp;"!$b$6:$e$63"),4,FALSE())-1)/(AD$14-1))-$Q$4*MIN((AD$15-VLOOKUP($C744,INDIRECT(AD$12&amp;"!$b$6:$f$63"),5,FALSE()))/(0.6*AD$15),1)))</f>
        <v>#REF!</v>
      </c>
      <c r="AE744" s="107" t="e">
        <f aca="true">IF(ISNA(AE$17-$O$4*((VLOOKUP($C744,INDIRECT(AE$12&amp;"!$b$6:$e$63"),4,FALSE())-1)/(AE$14-1))-$Q$4*MIN((AE$15-VLOOKUP($C744,INDIRECT(AE$12&amp;"!$b$6:$f$63"),5,FALSE()))/(0.6*AE$15),1)),"",(AE$17-$O$4*((VLOOKUP($C744,INDIRECT(AE$12&amp;"!$b$6:$e$63"),4,FALSE())-1)/(AE$14-1))-$Q$4*MIN((AE$15-VLOOKUP($C744,INDIRECT(AE$12&amp;"!$b$6:$f$63"),5,FALSE()))/(0.6*AE$15),1)))</f>
        <v>#REF!</v>
      </c>
      <c r="AF744" s="105" t="e">
        <f aca="true">IF(ISNA(AF$17-$O$4*((VLOOKUP($C744,INDIRECT(AF$12&amp;"!$b$6:$e$63"),4,FALSE())-1)/(AF$14-1))-$Q$4*MIN((AF$15-VLOOKUP($C744,INDIRECT(AF$12&amp;"!$b$6:$f$63"),5,FALSE()))/(0.6*AF$15),1)),"",(AF$17-$O$4*((VLOOKUP($C744,INDIRECT(AF$12&amp;"!$b$6:$e$63"),4,FALSE())-1)/(AF$14-1))-$Q$4*MIN((AF$15-VLOOKUP($C744,INDIRECT(AF$12&amp;"!$b$6:$f$63"),5,FALSE()))/(0.6*AF$15),1)))</f>
        <v>#REF!</v>
      </c>
      <c r="AG744" s="107" t="e">
        <f aca="true">IF(ISNA(AG$17-$O$4*((VLOOKUP($C744,INDIRECT(AG$12&amp;"!$b$6:$e$63"),4,FALSE())-1)/(AG$14-1))-$Q$4*MIN((AG$15-VLOOKUP($C744,INDIRECT(AG$12&amp;"!$b$6:$f$63"),5,FALSE()))/(0.6*AG$15),1)),"",(AG$17-$O$4*((VLOOKUP($C744,INDIRECT(AG$12&amp;"!$b$6:$e$63"),4,FALSE())-1)/(AG$14-1))-$Q$4*MIN((AG$15-VLOOKUP($C744,INDIRECT(AG$12&amp;"!$b$6:$f$63"),5,FALSE()))/(0.6*AG$15),1)))</f>
        <v>#REF!</v>
      </c>
      <c r="AH744" s="108" t="e">
        <f aca="true">IF(ISNA(AH$17-$O$4*((VLOOKUP($C744,INDIRECT(AH$12&amp;"!$b$6:$e$63"),4,FALSE())-1)/(AH$14-1))-$Q$4*MIN((AH$15-VLOOKUP($C744,INDIRECT(AH$12&amp;"!$b$6:$f$63"),5,FALSE()))/(0.6*AH$15),1)),"",(AH$17-$O$4*((VLOOKUP($C744,INDIRECT(AH$12&amp;"!$b$6:$e$63"),4,FALSE())-1)/(AH$14-1))-$Q$4*MIN((AH$15-VLOOKUP($C744,INDIRECT(AH$12&amp;"!$b$6:$f$63"),5,FALSE()))/(0.6*AH$15),1)))</f>
        <v>#REF!</v>
      </c>
      <c r="AI744" s="108" t="e">
        <f aca="true">IF(ISNA(AI$17-$O$4*((VLOOKUP($C744,INDIRECT(AI$12&amp;"!$b$6:$e$63"),4,FALSE())-1)/(AI$14-1))-$Q$4*MIN((AI$15-VLOOKUP($C744,INDIRECT(AI$12&amp;"!$b$6:$f$63"),5,FALSE()))/(0.6*AI$15),1)),"",(AI$17-$O$4*((VLOOKUP($C744,INDIRECT(AI$12&amp;"!$b$6:$e$63"),4,FALSE())-1)/(AI$14-1))-$Q$4*MIN((AI$15-VLOOKUP($C744,INDIRECT(AI$12&amp;"!$b$6:$f$63"),5,FALSE()))/(0.6*AI$15),1)))</f>
        <v>#REF!</v>
      </c>
      <c r="AJ744" s="108" t="e">
        <f aca="true">IF(ISNA(AJ$17-$O$4*((VLOOKUP($C744,INDIRECT(AJ$12&amp;"!$b$6:$e$63"),4,FALSE())-1)/(AJ$14-1))-$Q$4*MIN((AJ$15-VLOOKUP($C744,INDIRECT(AJ$12&amp;"!$b$6:$f$63"),5,FALSE()))/(0.6*AJ$15),1)),"",(AJ$17-$O$4*((VLOOKUP($C744,INDIRECT(AJ$12&amp;"!$b$6:$e$63"),4,FALSE())-1)/(AJ$14-1))-$Q$4*MIN((AJ$15-VLOOKUP($C744,INDIRECT(AJ$12&amp;"!$b$6:$f$63"),5,FALSE()))/(0.6*AJ$15),1)))</f>
        <v>#REF!</v>
      </c>
      <c r="AL744" s="109" t="e">
        <f aca="false">MAX(F744:AJ744)</f>
        <v>#REF!</v>
      </c>
      <c r="AM744" s="109" t="e">
        <f aca="false">IF(AL744&lt;&gt;0,MAX(AL744,-200),"")</f>
        <v>#REF!</v>
      </c>
      <c r="AN744" s="50" t="e">
        <f aca="false">IF(AM744&lt;&gt;"",RANK(AM744,AM$26:AM$1020,0),999)</f>
        <v>#REF!</v>
      </c>
    </row>
    <row r="745" customFormat="false" ht="12.75" hidden="false" customHeight="false" outlineLevel="0" collapsed="false">
      <c r="B745" s="101" t="e">
        <f aca="false">IF(INDEX('BGA FAI List'!D$6:D$670,MATCH($C745,'BGA FAI List'!$C$6:$C$670,0))&lt;&gt;"NO",AN745,AN745)</f>
        <v>#N/A</v>
      </c>
      <c r="C745" s="102" t="n">
        <f aca="false">'BGA FAI List'!C725</f>
        <v>0</v>
      </c>
      <c r="D745" s="102" t="e">
        <f aca="false">INDEX('BGA FAI List'!B$6:B$670,MATCH($C745,'BGA FAI List'!$C$6:$C$670,0))</f>
        <v>#N/A</v>
      </c>
      <c r="E745" s="102" t="e">
        <f aca="false">INDEX('BGA FAI List'!A$6:A$670,MATCH($C745,'BGA FAI List'!$C$6:$C$670,0))</f>
        <v>#N/A</v>
      </c>
      <c r="F745" s="103" t="n">
        <f aca="false">MAX(IF(ISNA(VALUE(INDEX('BGA FAI List'!E$6:E$670,MATCH($C745,'BGA FAI List'!$C$6:$C$670,0)))),0,VALUE(INDEX('BGA FAI List'!E$6:E$670,MATCH($C745,'BGA FAI List'!$C$6:$C$670,0)))-$K$4),$M$4)</f>
        <v>0</v>
      </c>
      <c r="G745" s="104" t="e">
        <f aca="true">IF(ISNA(G$17-$O$4*((VLOOKUP($C745,INDIRECT(G$12&amp;"!$b$6:$e$63"),4,FALSE())-1)/(G$14-1))-$Q$4*MIN((G$15-VLOOKUP($C745,INDIRECT(G$12&amp;"!$b$6:$f$63"),5,FALSE()))/(0.6*G$15),1)),"",(G$17-$O$4*((VLOOKUP($C745,INDIRECT(G$12&amp;"!$b$6:$e$63"),4,FALSE())-1)/(G$14-1))-$Q$4*MIN((G$15-VLOOKUP($C745,INDIRECT(G$12&amp;"!$b$6:$f$63"),5,FALSE()))/(0.6*G$15),1)))</f>
        <v>#REF!</v>
      </c>
      <c r="H745" s="105" t="e">
        <f aca="true">IF(ISNA(H$17-$O$4*((VLOOKUP($C745,INDIRECT(H$12&amp;"!$b$6:$e$63"),4,FALSE())-1)/(H$14-1))-$Q$4*MIN((H$15-VLOOKUP($C745,INDIRECT(H$12&amp;"!$b$6:$f$63"),5,FALSE()))/(0.6*H$15),1)),"",(H$17-$O$4*((VLOOKUP($C745,INDIRECT(H$12&amp;"!$b$6:$e$63"),4,FALSE())-1)/(H$14-1))-$Q$4*MIN((H$15-VLOOKUP($C745,INDIRECT(H$12&amp;"!$b$6:$f$63"),5,FALSE()))/(0.6*H$15),1)))</f>
        <v>#REF!</v>
      </c>
      <c r="I745" s="104" t="e">
        <f aca="true">IF(ISNA(I$17-$O$4*((VLOOKUP($C745,INDIRECT(I$12&amp;"!$b$6:$e$63"),4,FALSE())-1)/(I$14-1))-$Q$4*MIN((I$15-VLOOKUP($C745,INDIRECT(I$12&amp;"!$b$6:$f$63"),5,FALSE()))/(0.6*I$15),1)),"",(I$17-$O$4*((VLOOKUP($C745,INDIRECT(I$12&amp;"!$b$6:$e$63"),4,FALSE())-1)/(I$14-1))-$Q$4*MIN((I$15-VLOOKUP($C745,INDIRECT(I$12&amp;"!$b$6:$f$63"),5,FALSE()))/(0.6*I$15),1)))</f>
        <v>#REF!</v>
      </c>
      <c r="J745" s="105" t="e">
        <f aca="true">IF(ISNA(J$17-$O$4*((VLOOKUP($C745,INDIRECT(J$12&amp;"!$b$6:$e$63"),4,FALSE())-1)/(J$14-1))-$Q$4*MIN((J$15-VLOOKUP($C745,INDIRECT(J$12&amp;"!$b$6:$f$63"),5,FALSE()))/(0.6*J$15),1)),"",(J$17-$O$4*((VLOOKUP($C745,INDIRECT(J$12&amp;"!$b$6:$e$63"),4,FALSE())-1)/(J$14-1))-$Q$4*MIN((J$15-VLOOKUP($C745,INDIRECT(J$12&amp;"!$b$6:$f$63"),5,FALSE()))/(0.6*J$15),1)))</f>
        <v>#REF!</v>
      </c>
      <c r="K745" s="104" t="e">
        <f aca="true">IF(ISNA(K$17-$O$4*((VLOOKUP($C745,INDIRECT(K$12&amp;"!$b$6:$e$63"),4,FALSE())-1)/(K$14-1))-$Q$4*MIN((K$15-VLOOKUP($C745,INDIRECT(K$12&amp;"!$b$6:$f$63"),5,FALSE()))/(0.6*K$15),1)),"",(K$17-$O$4*((VLOOKUP($C745,INDIRECT(K$12&amp;"!$b$6:$e$63"),4,FALSE())-1)/(K$14-1))-$Q$4*MIN((K$15-VLOOKUP($C745,INDIRECT(K$12&amp;"!$b$6:$f$63"),5,FALSE()))/(0.6*K$15),1)))</f>
        <v>#REF!</v>
      </c>
      <c r="L745" s="106" t="e">
        <f aca="true">IF(ISNA(L$17-$O$4*((VLOOKUP($C745,INDIRECT(L$12&amp;"!$b$6:$e$63"),4,FALSE())-1)/(L$14-1))-$Q$4*MIN((L$15-VLOOKUP($C745,INDIRECT(L$12&amp;"!$b$6:$f$63"),5,FALSE()))/(0.6*L$15),1)),"",(L$17-$O$4*((VLOOKUP($C745,INDIRECT(L$12&amp;"!$b$6:$e$63"),4,FALSE())-1)/(L$14-1))-$Q$4*MIN((L$15-VLOOKUP($C745,INDIRECT(L$12&amp;"!$b$6:$f$63"),5,FALSE()))/(0.6*L$15),1)))</f>
        <v>#REF!</v>
      </c>
      <c r="M745" s="105" t="e">
        <f aca="true">IF(ISNA(M$17-$O$4*((VLOOKUP($C745,INDIRECT(M$12&amp;"!$b$6:$e$63"),4,FALSE())-1)/(M$14-1))-$Q$4*MIN((M$15-VLOOKUP($C745,INDIRECT(M$12&amp;"!$b$6:$f$63"),5,FALSE()))/(0.6*M$15),1)),"",(M$17-$O$4*((VLOOKUP($C745,INDIRECT(M$12&amp;"!$b$6:$e$63"),4,FALSE())-1)/(M$14-1))-$Q$4*MIN((M$15-VLOOKUP($C745,INDIRECT(M$12&amp;"!$b$6:$f$63"),5,FALSE()))/(0.6*M$15),1)))</f>
        <v>#REF!</v>
      </c>
      <c r="N745" s="106" t="e">
        <f aca="true">IF(ISNA(N$17-$O$4*((VLOOKUP($C745,INDIRECT(N$12&amp;"!$b$6:$e$63"),4,FALSE())-1)/(N$14-1))-$Q$4*MIN((N$15-VLOOKUP($C745,INDIRECT(N$12&amp;"!$b$6:$f$63"),5,FALSE()))/(0.6*N$15),1)),"",(N$17-$O$4*((VLOOKUP($C745,INDIRECT(N$12&amp;"!$b$6:$e$63"),4,FALSE())-1)/(N$14-1))-$Q$4*MIN((N$15-VLOOKUP($C745,INDIRECT(N$12&amp;"!$b$6:$f$63"),5,FALSE()))/(0.6*N$15),1)))</f>
        <v>#REF!</v>
      </c>
      <c r="O745" s="105" t="e">
        <f aca="true">IF(ISNA(O$17-$O$4*((VLOOKUP($C745,INDIRECT(O$12&amp;"!$b$6:$e$63"),4,FALSE())-1)/(O$14-1))-$Q$4*MIN((O$15-VLOOKUP($C745,INDIRECT(O$12&amp;"!$b$6:$f$63"),5,FALSE()))/(0.6*O$15),1)),"",(O$17-$O$4*((VLOOKUP($C745,INDIRECT(O$12&amp;"!$b$6:$e$63"),4,FALSE())-1)/(O$14-1))-$Q$4*MIN((O$15-VLOOKUP($C745,INDIRECT(O$12&amp;"!$b$6:$f$63"),5,FALSE()))/(0.6*O$15),1)))</f>
        <v>#REF!</v>
      </c>
      <c r="P745" s="106" t="e">
        <f aca="true">IF(ISNA(P$17-$O$4*((VLOOKUP($C745,INDIRECT(P$12&amp;"!$b$6:$e$63"),4,FALSE())-1)/(P$14-1))-$Q$4*MIN((P$15-VLOOKUP($C745,INDIRECT(P$12&amp;"!$b$6:$f$63"),5,FALSE()))/(0.6*P$15),1)),"",(P$17-$O$4*((VLOOKUP($C745,INDIRECT(P$12&amp;"!$b$6:$e$63"),4,FALSE())-1)/(P$14-1))-$Q$4*MIN((P$15-VLOOKUP($C745,INDIRECT(P$12&amp;"!$b$6:$f$63"),5,FALSE()))/(0.6*P$15),1)))</f>
        <v>#REF!</v>
      </c>
      <c r="Q745" s="105" t="e">
        <f aca="true">IF(ISNA(Q$17-$O$4*((VLOOKUP($C745,INDIRECT(Q$12&amp;"!$b$6:$e$63"),4,FALSE())-1)/(Q$14-1))-$Q$4*MIN((Q$15-VLOOKUP($C745,INDIRECT(Q$12&amp;"!$b$6:$f$63"),5,FALSE()))/(0.6*Q$15),1)),"",(Q$17-$O$4*((VLOOKUP($C745,INDIRECT(Q$12&amp;"!$b$6:$e$63"),4,FALSE())-1)/(Q$14-1))-$Q$4*MIN((Q$15-VLOOKUP($C745,INDIRECT(Q$12&amp;"!$b$6:$f$63"),5,FALSE()))/(0.6*Q$15),1)))</f>
        <v>#REF!</v>
      </c>
      <c r="R745" s="106" t="e">
        <f aca="true">IF(ISNA(R$17-$O$4*((VLOOKUP($C745,INDIRECT(R$12&amp;"!$b$6:$e$63"),4,FALSE())-1)/(R$14-1))-$Q$4*MIN((R$15-VLOOKUP($C745,INDIRECT(R$12&amp;"!$b$6:$f$63"),5,FALSE()))/(0.6*R$15),1)),"",(R$17-$O$4*((VLOOKUP($C745,INDIRECT(R$12&amp;"!$b$6:$e$63"),4,FALSE())-1)/(R$14-1))-$Q$4*MIN((R$15-VLOOKUP($C745,INDIRECT(R$12&amp;"!$b$6:$f$63"),5,FALSE()))/(0.6*R$15),1)))</f>
        <v>#REF!</v>
      </c>
      <c r="S745" s="107" t="e">
        <f aca="true">IF(ISNA(S$17-$O$4*((VLOOKUP($C745,INDIRECT(S$12&amp;"!$b$6:$e$63"),4,FALSE())-1)/(S$14-1))-$Q$4*MIN((S$15-VLOOKUP($C745,INDIRECT(S$12&amp;"!$b$6:$f$63"),5,FALSE()))/(0.6*S$15),1)),"",(S$17-$O$4*((VLOOKUP($C745,INDIRECT(S$12&amp;"!$b$6:$e$63"),4,FALSE())-1)/(S$14-1))-$Q$4*MIN((S$15-VLOOKUP($C745,INDIRECT(S$12&amp;"!$b$6:$f$63"),5,FALSE()))/(0.6*S$15),1)))</f>
        <v>#REF!</v>
      </c>
      <c r="T745" s="105" t="e">
        <f aca="true">IF(ISNA(T$17-$O$4*((VLOOKUP($C745,INDIRECT(T$12&amp;"!$b$6:$e$63"),4,FALSE())-1)/(T$14-1))-$Q$4*MIN((T$15-VLOOKUP($C745,INDIRECT(T$12&amp;"!$b$6:$f$63"),5,FALSE()))/(0.6*T$15),1)),"",(T$17-$O$4*((VLOOKUP($C745,INDIRECT(T$12&amp;"!$b$6:$e$63"),4,FALSE())-1)/(T$14-1))-$Q$4*MIN((T$15-VLOOKUP($C745,INDIRECT(T$12&amp;"!$b$6:$f$63"),5,FALSE()))/(0.6*T$15),1)))</f>
        <v>#REF!</v>
      </c>
      <c r="U745" s="107" t="e">
        <f aca="true">IF(ISNA(U$17-$O$4*((VLOOKUP($C745,INDIRECT(U$12&amp;"!$b$6:$e$63"),4,FALSE())-1)/(U$14-1))-$Q$4*MIN((U$15-VLOOKUP($C745,INDIRECT(U$12&amp;"!$b$6:$f$63"),5,FALSE()))/(0.6*U$15),1)),"",(U$17-$O$4*((VLOOKUP($C745,INDIRECT(U$12&amp;"!$b$6:$e$63"),4,FALSE())-1)/(U$14-1))-$Q$4*MIN((U$15-VLOOKUP($C745,INDIRECT(U$12&amp;"!$b$6:$f$63"),5,FALSE()))/(0.6*U$15),1)))</f>
        <v>#REF!</v>
      </c>
      <c r="V745" s="105" t="e">
        <f aca="true">IF(ISNA(V$17-$O$4*((VLOOKUP($C745,INDIRECT(V$12&amp;"!$b$6:$e$63"),4,FALSE())-1)/(V$14-1))-$Q$4*MIN((V$15-VLOOKUP($C745,INDIRECT(V$12&amp;"!$b$6:$f$63"),5,FALSE()))/(0.6*V$15),1)),"",(V$17-$O$4*((VLOOKUP($C745,INDIRECT(V$12&amp;"!$b$6:$e$63"),4,FALSE())-1)/(V$14-1))-$Q$4*MIN((V$15-VLOOKUP($C745,INDIRECT(V$12&amp;"!$b$6:$f$63"),5,FALSE()))/(0.6*V$15),1)))</f>
        <v>#REF!</v>
      </c>
      <c r="W745" s="107" t="e">
        <f aca="true">IF(ISNA(W$17-$O$4*((VLOOKUP($C745,INDIRECT(W$12&amp;"!$b$6:$e$63"),4,FALSE())-1)/(W$14-1))-$Q$4*MIN((W$15-VLOOKUP($C745,INDIRECT(W$12&amp;"!$b$6:$f$63"),5,FALSE()))/(0.6*W$15),1)),"",(W$17-$O$4*((VLOOKUP($C745,INDIRECT(W$12&amp;"!$b$6:$e$63"),4,FALSE())-1)/(W$14-1))-$Q$4*MIN((W$15-VLOOKUP($C745,INDIRECT(W$12&amp;"!$b$6:$f$63"),5,FALSE()))/(0.6*W$15),1)))</f>
        <v>#REF!</v>
      </c>
      <c r="X745" s="105" t="e">
        <f aca="true">IF(ISNA(X$17-$O$4*((VLOOKUP($C745,INDIRECT(X$12&amp;"!$b$6:$e$63"),4,FALSE())-1)/(X$14-1))-$Q$4*MIN((X$15-VLOOKUP($C745,INDIRECT(X$12&amp;"!$b$6:$f$63"),5,FALSE()))/(0.6*X$15),1)),"",(X$17-$O$4*((VLOOKUP($C745,INDIRECT(X$12&amp;"!$b$6:$e$63"),4,FALSE())-1)/(X$14-1))-$Q$4*MIN((X$15-VLOOKUP($C745,INDIRECT(X$12&amp;"!$b$6:$f$63"),5,FALSE()))/(0.6*X$15),1)))</f>
        <v>#REF!</v>
      </c>
      <c r="Y745" s="107" t="e">
        <f aca="true">IF(ISNA(Y$17-$O$4*((VLOOKUP($C745,INDIRECT(Y$12&amp;"!$b$6:$e$63"),4,FALSE())-1)/(Y$14-1))-$Q$4*MIN((Y$15-VLOOKUP($C745,INDIRECT(Y$12&amp;"!$b$6:$f$63"),5,FALSE()))/(0.6*Y$15),1)),"",(Y$17-$O$4*((VLOOKUP($C745,INDIRECT(Y$12&amp;"!$b$6:$e$63"),4,FALSE())-1)/(Y$14-1))-$Q$4*MIN((Y$15-VLOOKUP($C745,INDIRECT(Y$12&amp;"!$b$6:$f$63"),5,FALSE()))/(0.6*Y$15),1)))</f>
        <v>#REF!</v>
      </c>
      <c r="Z745" s="105" t="e">
        <f aca="true">IF(ISNA(Z$17-$O$4*((VLOOKUP($C745,INDIRECT(Z$12&amp;"!$b$6:$e$63"),4,FALSE())-1)/(Z$14-1))-$Q$4*MIN((Z$15-VLOOKUP($C745,INDIRECT(Z$12&amp;"!$b$6:$f$63"),5,FALSE()))/(0.6*Z$15),1)),"",(Z$17-$O$4*((VLOOKUP($C745,INDIRECT(Z$12&amp;"!$b$6:$e$63"),4,FALSE())-1)/(Z$14-1))-$Q$4*MIN((Z$15-VLOOKUP($C745,INDIRECT(Z$12&amp;"!$b$6:$f$63"),5,FALSE()))/(0.6*Z$15),1)))</f>
        <v>#REF!</v>
      </c>
      <c r="AA745" s="107" t="e">
        <f aca="true">IF(ISNA(AA$17-$O$4*((VLOOKUP($C745,INDIRECT(AA$12&amp;"!$b$6:$e$63"),4,FALSE())-1)/(AA$14-1))-$Q$4*MIN((AA$15-VLOOKUP($C745,INDIRECT(AA$12&amp;"!$b$6:$f$63"),5,FALSE()))/(0.6*AA$15),1)),"",(AA$17-$O$4*((VLOOKUP($C745,INDIRECT(AA$12&amp;"!$b$6:$e$63"),4,FALSE())-1)/(AA$14-1))-$Q$4*MIN((AA$15-VLOOKUP($C745,INDIRECT(AA$12&amp;"!$b$6:$f$63"),5,FALSE()))/(0.6*AA$15),1)))</f>
        <v>#REF!</v>
      </c>
      <c r="AB745" s="105" t="e">
        <f aca="true">IF(ISNA(AB$17-$O$4*((VLOOKUP($C745,INDIRECT(AB$12&amp;"!$b$6:$e$63"),4,FALSE())-1)/(AB$14-1))-$Q$4*MIN((AB$15-VLOOKUP($C745,INDIRECT(AB$12&amp;"!$b$6:$f$63"),5,FALSE()))/(0.6*AB$15),1)),"",(AB$17-$O$4*((VLOOKUP($C745,INDIRECT(AB$12&amp;"!$b$6:$e$63"),4,FALSE())-1)/(AB$14-1))-$Q$4*MIN((AB$15-VLOOKUP($C745,INDIRECT(AB$12&amp;"!$b$6:$f$63"),5,FALSE()))/(0.6*AB$15),1)))</f>
        <v>#REF!</v>
      </c>
      <c r="AC745" s="107" t="e">
        <f aca="true">IF(ISNA(AC$17-$O$4*((VLOOKUP($C745,INDIRECT(AC$12&amp;"!$b$6:$e$63"),4,FALSE())-1)/(AC$14-1))-$Q$4*MIN((AC$15-VLOOKUP($C745,INDIRECT(AC$12&amp;"!$b$6:$f$63"),5,FALSE()))/(0.6*AC$15),1)),"",(AC$17-$O$4*((VLOOKUP($C745,INDIRECT(AC$12&amp;"!$b$6:$e$63"),4,FALSE())-1)/(AC$14-1))-$Q$4*MIN((AC$15-VLOOKUP($C745,INDIRECT(AC$12&amp;"!$b$6:$f$63"),5,FALSE()))/(0.6*AC$15),1)))</f>
        <v>#REF!</v>
      </c>
      <c r="AD745" s="105" t="e">
        <f aca="true">IF(ISNA(AD$17-$O$4*((VLOOKUP($C745,INDIRECT(AD$12&amp;"!$b$6:$e$63"),4,FALSE())-1)/(AD$14-1))-$Q$4*MIN((AD$15-VLOOKUP($C745,INDIRECT(AD$12&amp;"!$b$6:$f$63"),5,FALSE()))/(0.6*AD$15),1)),"",(AD$17-$O$4*((VLOOKUP($C745,INDIRECT(AD$12&amp;"!$b$6:$e$63"),4,FALSE())-1)/(AD$14-1))-$Q$4*MIN((AD$15-VLOOKUP($C745,INDIRECT(AD$12&amp;"!$b$6:$f$63"),5,FALSE()))/(0.6*AD$15),1)))</f>
        <v>#REF!</v>
      </c>
      <c r="AE745" s="107" t="e">
        <f aca="true">IF(ISNA(AE$17-$O$4*((VLOOKUP($C745,INDIRECT(AE$12&amp;"!$b$6:$e$63"),4,FALSE())-1)/(AE$14-1))-$Q$4*MIN((AE$15-VLOOKUP($C745,INDIRECT(AE$12&amp;"!$b$6:$f$63"),5,FALSE()))/(0.6*AE$15),1)),"",(AE$17-$O$4*((VLOOKUP($C745,INDIRECT(AE$12&amp;"!$b$6:$e$63"),4,FALSE())-1)/(AE$14-1))-$Q$4*MIN((AE$15-VLOOKUP($C745,INDIRECT(AE$12&amp;"!$b$6:$f$63"),5,FALSE()))/(0.6*AE$15),1)))</f>
        <v>#REF!</v>
      </c>
      <c r="AF745" s="105" t="e">
        <f aca="true">IF(ISNA(AF$17-$O$4*((VLOOKUP($C745,INDIRECT(AF$12&amp;"!$b$6:$e$63"),4,FALSE())-1)/(AF$14-1))-$Q$4*MIN((AF$15-VLOOKUP($C745,INDIRECT(AF$12&amp;"!$b$6:$f$63"),5,FALSE()))/(0.6*AF$15),1)),"",(AF$17-$O$4*((VLOOKUP($C745,INDIRECT(AF$12&amp;"!$b$6:$e$63"),4,FALSE())-1)/(AF$14-1))-$Q$4*MIN((AF$15-VLOOKUP($C745,INDIRECT(AF$12&amp;"!$b$6:$f$63"),5,FALSE()))/(0.6*AF$15),1)))</f>
        <v>#REF!</v>
      </c>
      <c r="AG745" s="107" t="e">
        <f aca="true">IF(ISNA(AG$17-$O$4*((VLOOKUP($C745,INDIRECT(AG$12&amp;"!$b$6:$e$63"),4,FALSE())-1)/(AG$14-1))-$Q$4*MIN((AG$15-VLOOKUP($C745,INDIRECT(AG$12&amp;"!$b$6:$f$63"),5,FALSE()))/(0.6*AG$15),1)),"",(AG$17-$O$4*((VLOOKUP($C745,INDIRECT(AG$12&amp;"!$b$6:$e$63"),4,FALSE())-1)/(AG$14-1))-$Q$4*MIN((AG$15-VLOOKUP($C745,INDIRECT(AG$12&amp;"!$b$6:$f$63"),5,FALSE()))/(0.6*AG$15),1)))</f>
        <v>#REF!</v>
      </c>
      <c r="AH745" s="108" t="e">
        <f aca="true">IF(ISNA(AH$17-$O$4*((VLOOKUP($C745,INDIRECT(AH$12&amp;"!$b$6:$e$63"),4,FALSE())-1)/(AH$14-1))-$Q$4*MIN((AH$15-VLOOKUP($C745,INDIRECT(AH$12&amp;"!$b$6:$f$63"),5,FALSE()))/(0.6*AH$15),1)),"",(AH$17-$O$4*((VLOOKUP($C745,INDIRECT(AH$12&amp;"!$b$6:$e$63"),4,FALSE())-1)/(AH$14-1))-$Q$4*MIN((AH$15-VLOOKUP($C745,INDIRECT(AH$12&amp;"!$b$6:$f$63"),5,FALSE()))/(0.6*AH$15),1)))</f>
        <v>#REF!</v>
      </c>
      <c r="AI745" s="108" t="e">
        <f aca="true">IF(ISNA(AI$17-$O$4*((VLOOKUP($C745,INDIRECT(AI$12&amp;"!$b$6:$e$63"),4,FALSE())-1)/(AI$14-1))-$Q$4*MIN((AI$15-VLOOKUP($C745,INDIRECT(AI$12&amp;"!$b$6:$f$63"),5,FALSE()))/(0.6*AI$15),1)),"",(AI$17-$O$4*((VLOOKUP($C745,INDIRECT(AI$12&amp;"!$b$6:$e$63"),4,FALSE())-1)/(AI$14-1))-$Q$4*MIN((AI$15-VLOOKUP($C745,INDIRECT(AI$12&amp;"!$b$6:$f$63"),5,FALSE()))/(0.6*AI$15),1)))</f>
        <v>#REF!</v>
      </c>
      <c r="AJ745" s="108" t="e">
        <f aca="true">IF(ISNA(AJ$17-$O$4*((VLOOKUP($C745,INDIRECT(AJ$12&amp;"!$b$6:$e$63"),4,FALSE())-1)/(AJ$14-1))-$Q$4*MIN((AJ$15-VLOOKUP($C745,INDIRECT(AJ$12&amp;"!$b$6:$f$63"),5,FALSE()))/(0.6*AJ$15),1)),"",(AJ$17-$O$4*((VLOOKUP($C745,INDIRECT(AJ$12&amp;"!$b$6:$e$63"),4,FALSE())-1)/(AJ$14-1))-$Q$4*MIN((AJ$15-VLOOKUP($C745,INDIRECT(AJ$12&amp;"!$b$6:$f$63"),5,FALSE()))/(0.6*AJ$15),1)))</f>
        <v>#REF!</v>
      </c>
      <c r="AL745" s="109" t="e">
        <f aca="false">MAX(F745:AJ745)</f>
        <v>#REF!</v>
      </c>
      <c r="AM745" s="109" t="e">
        <f aca="false">IF(AL745&lt;&gt;0,MAX(AL745,-200),"")</f>
        <v>#REF!</v>
      </c>
      <c r="AN745" s="50" t="e">
        <f aca="false">IF(AM745&lt;&gt;"",RANK(AM745,AM$26:AM$1020,0),999)</f>
        <v>#REF!</v>
      </c>
    </row>
    <row r="746" customFormat="false" ht="12.75" hidden="false" customHeight="false" outlineLevel="0" collapsed="false">
      <c r="B746" s="101" t="e">
        <f aca="false">IF(INDEX('BGA FAI List'!D$6:D$670,MATCH($C746,'BGA FAI List'!$C$6:$C$670,0))&lt;&gt;"NO",AN746,AN746)</f>
        <v>#N/A</v>
      </c>
      <c r="C746" s="102" t="n">
        <f aca="false">'BGA FAI List'!C726</f>
        <v>0</v>
      </c>
      <c r="D746" s="102" t="e">
        <f aca="false">INDEX('BGA FAI List'!B$6:B$670,MATCH($C746,'BGA FAI List'!$C$6:$C$670,0))</f>
        <v>#N/A</v>
      </c>
      <c r="E746" s="102" t="e">
        <f aca="false">INDEX('BGA FAI List'!A$6:A$670,MATCH($C746,'BGA FAI List'!$C$6:$C$670,0))</f>
        <v>#N/A</v>
      </c>
      <c r="F746" s="103" t="n">
        <f aca="false">MAX(IF(ISNA(VALUE(INDEX('BGA FAI List'!E$6:E$670,MATCH($C746,'BGA FAI List'!$C$6:$C$670,0)))),0,VALUE(INDEX('BGA FAI List'!E$6:E$670,MATCH($C746,'BGA FAI List'!$C$6:$C$670,0)))-$K$4),$M$4)</f>
        <v>0</v>
      </c>
      <c r="G746" s="104" t="e">
        <f aca="true">IF(ISNA(G$17-$O$4*((VLOOKUP($C746,INDIRECT(G$12&amp;"!$b$6:$e$63"),4,FALSE())-1)/(G$14-1))-$Q$4*MIN((G$15-VLOOKUP($C746,INDIRECT(G$12&amp;"!$b$6:$f$63"),5,FALSE()))/(0.6*G$15),1)),"",(G$17-$O$4*((VLOOKUP($C746,INDIRECT(G$12&amp;"!$b$6:$e$63"),4,FALSE())-1)/(G$14-1))-$Q$4*MIN((G$15-VLOOKUP($C746,INDIRECT(G$12&amp;"!$b$6:$f$63"),5,FALSE()))/(0.6*G$15),1)))</f>
        <v>#REF!</v>
      </c>
      <c r="H746" s="105" t="e">
        <f aca="true">IF(ISNA(H$17-$O$4*((VLOOKUP($C746,INDIRECT(H$12&amp;"!$b$6:$e$63"),4,FALSE())-1)/(H$14-1))-$Q$4*MIN((H$15-VLOOKUP($C746,INDIRECT(H$12&amp;"!$b$6:$f$63"),5,FALSE()))/(0.6*H$15),1)),"",(H$17-$O$4*((VLOOKUP($C746,INDIRECT(H$12&amp;"!$b$6:$e$63"),4,FALSE())-1)/(H$14-1))-$Q$4*MIN((H$15-VLOOKUP($C746,INDIRECT(H$12&amp;"!$b$6:$f$63"),5,FALSE()))/(0.6*H$15),1)))</f>
        <v>#REF!</v>
      </c>
      <c r="I746" s="104" t="e">
        <f aca="true">IF(ISNA(I$17-$O$4*((VLOOKUP($C746,INDIRECT(I$12&amp;"!$b$6:$e$63"),4,FALSE())-1)/(I$14-1))-$Q$4*MIN((I$15-VLOOKUP($C746,INDIRECT(I$12&amp;"!$b$6:$f$63"),5,FALSE()))/(0.6*I$15),1)),"",(I$17-$O$4*((VLOOKUP($C746,INDIRECT(I$12&amp;"!$b$6:$e$63"),4,FALSE())-1)/(I$14-1))-$Q$4*MIN((I$15-VLOOKUP($C746,INDIRECT(I$12&amp;"!$b$6:$f$63"),5,FALSE()))/(0.6*I$15),1)))</f>
        <v>#REF!</v>
      </c>
      <c r="J746" s="105" t="e">
        <f aca="true">IF(ISNA(J$17-$O$4*((VLOOKUP($C746,INDIRECT(J$12&amp;"!$b$6:$e$63"),4,FALSE())-1)/(J$14-1))-$Q$4*MIN((J$15-VLOOKUP($C746,INDIRECT(J$12&amp;"!$b$6:$f$63"),5,FALSE()))/(0.6*J$15),1)),"",(J$17-$O$4*((VLOOKUP($C746,INDIRECT(J$12&amp;"!$b$6:$e$63"),4,FALSE())-1)/(J$14-1))-$Q$4*MIN((J$15-VLOOKUP($C746,INDIRECT(J$12&amp;"!$b$6:$f$63"),5,FALSE()))/(0.6*J$15),1)))</f>
        <v>#REF!</v>
      </c>
      <c r="K746" s="104" t="e">
        <f aca="true">IF(ISNA(K$17-$O$4*((VLOOKUP($C746,INDIRECT(K$12&amp;"!$b$6:$e$63"),4,FALSE())-1)/(K$14-1))-$Q$4*MIN((K$15-VLOOKUP($C746,INDIRECT(K$12&amp;"!$b$6:$f$63"),5,FALSE()))/(0.6*K$15),1)),"",(K$17-$O$4*((VLOOKUP($C746,INDIRECT(K$12&amp;"!$b$6:$e$63"),4,FALSE())-1)/(K$14-1))-$Q$4*MIN((K$15-VLOOKUP($C746,INDIRECT(K$12&amp;"!$b$6:$f$63"),5,FALSE()))/(0.6*K$15),1)))</f>
        <v>#REF!</v>
      </c>
      <c r="L746" s="106" t="e">
        <f aca="true">IF(ISNA(L$17-$O$4*((VLOOKUP($C746,INDIRECT(L$12&amp;"!$b$6:$e$63"),4,FALSE())-1)/(L$14-1))-$Q$4*MIN((L$15-VLOOKUP($C746,INDIRECT(L$12&amp;"!$b$6:$f$63"),5,FALSE()))/(0.6*L$15),1)),"",(L$17-$O$4*((VLOOKUP($C746,INDIRECT(L$12&amp;"!$b$6:$e$63"),4,FALSE())-1)/(L$14-1))-$Q$4*MIN((L$15-VLOOKUP($C746,INDIRECT(L$12&amp;"!$b$6:$f$63"),5,FALSE()))/(0.6*L$15),1)))</f>
        <v>#REF!</v>
      </c>
      <c r="M746" s="105" t="e">
        <f aca="true">IF(ISNA(M$17-$O$4*((VLOOKUP($C746,INDIRECT(M$12&amp;"!$b$6:$e$63"),4,FALSE())-1)/(M$14-1))-$Q$4*MIN((M$15-VLOOKUP($C746,INDIRECT(M$12&amp;"!$b$6:$f$63"),5,FALSE()))/(0.6*M$15),1)),"",(M$17-$O$4*((VLOOKUP($C746,INDIRECT(M$12&amp;"!$b$6:$e$63"),4,FALSE())-1)/(M$14-1))-$Q$4*MIN((M$15-VLOOKUP($C746,INDIRECT(M$12&amp;"!$b$6:$f$63"),5,FALSE()))/(0.6*M$15),1)))</f>
        <v>#REF!</v>
      </c>
      <c r="N746" s="106" t="e">
        <f aca="true">IF(ISNA(N$17-$O$4*((VLOOKUP($C746,INDIRECT(N$12&amp;"!$b$6:$e$63"),4,FALSE())-1)/(N$14-1))-$Q$4*MIN((N$15-VLOOKUP($C746,INDIRECT(N$12&amp;"!$b$6:$f$63"),5,FALSE()))/(0.6*N$15),1)),"",(N$17-$O$4*((VLOOKUP($C746,INDIRECT(N$12&amp;"!$b$6:$e$63"),4,FALSE())-1)/(N$14-1))-$Q$4*MIN((N$15-VLOOKUP($C746,INDIRECT(N$12&amp;"!$b$6:$f$63"),5,FALSE()))/(0.6*N$15),1)))</f>
        <v>#REF!</v>
      </c>
      <c r="O746" s="105" t="e">
        <f aca="true">IF(ISNA(O$17-$O$4*((VLOOKUP($C746,INDIRECT(O$12&amp;"!$b$6:$e$63"),4,FALSE())-1)/(O$14-1))-$Q$4*MIN((O$15-VLOOKUP($C746,INDIRECT(O$12&amp;"!$b$6:$f$63"),5,FALSE()))/(0.6*O$15),1)),"",(O$17-$O$4*((VLOOKUP($C746,INDIRECT(O$12&amp;"!$b$6:$e$63"),4,FALSE())-1)/(O$14-1))-$Q$4*MIN((O$15-VLOOKUP($C746,INDIRECT(O$12&amp;"!$b$6:$f$63"),5,FALSE()))/(0.6*O$15),1)))</f>
        <v>#REF!</v>
      </c>
      <c r="P746" s="106" t="e">
        <f aca="true">IF(ISNA(P$17-$O$4*((VLOOKUP($C746,INDIRECT(P$12&amp;"!$b$6:$e$63"),4,FALSE())-1)/(P$14-1))-$Q$4*MIN((P$15-VLOOKUP($C746,INDIRECT(P$12&amp;"!$b$6:$f$63"),5,FALSE()))/(0.6*P$15),1)),"",(P$17-$O$4*((VLOOKUP($C746,INDIRECT(P$12&amp;"!$b$6:$e$63"),4,FALSE())-1)/(P$14-1))-$Q$4*MIN((P$15-VLOOKUP($C746,INDIRECT(P$12&amp;"!$b$6:$f$63"),5,FALSE()))/(0.6*P$15),1)))</f>
        <v>#REF!</v>
      </c>
      <c r="Q746" s="105" t="e">
        <f aca="true">IF(ISNA(Q$17-$O$4*((VLOOKUP($C746,INDIRECT(Q$12&amp;"!$b$6:$e$63"),4,FALSE())-1)/(Q$14-1))-$Q$4*MIN((Q$15-VLOOKUP($C746,INDIRECT(Q$12&amp;"!$b$6:$f$63"),5,FALSE()))/(0.6*Q$15),1)),"",(Q$17-$O$4*((VLOOKUP($C746,INDIRECT(Q$12&amp;"!$b$6:$e$63"),4,FALSE())-1)/(Q$14-1))-$Q$4*MIN((Q$15-VLOOKUP($C746,INDIRECT(Q$12&amp;"!$b$6:$f$63"),5,FALSE()))/(0.6*Q$15),1)))</f>
        <v>#REF!</v>
      </c>
      <c r="R746" s="106" t="e">
        <f aca="true">IF(ISNA(R$17-$O$4*((VLOOKUP($C746,INDIRECT(R$12&amp;"!$b$6:$e$63"),4,FALSE())-1)/(R$14-1))-$Q$4*MIN((R$15-VLOOKUP($C746,INDIRECT(R$12&amp;"!$b$6:$f$63"),5,FALSE()))/(0.6*R$15),1)),"",(R$17-$O$4*((VLOOKUP($C746,INDIRECT(R$12&amp;"!$b$6:$e$63"),4,FALSE())-1)/(R$14-1))-$Q$4*MIN((R$15-VLOOKUP($C746,INDIRECT(R$12&amp;"!$b$6:$f$63"),5,FALSE()))/(0.6*R$15),1)))</f>
        <v>#REF!</v>
      </c>
      <c r="S746" s="107" t="e">
        <f aca="true">IF(ISNA(S$17-$O$4*((VLOOKUP($C746,INDIRECT(S$12&amp;"!$b$6:$e$63"),4,FALSE())-1)/(S$14-1))-$Q$4*MIN((S$15-VLOOKUP($C746,INDIRECT(S$12&amp;"!$b$6:$f$63"),5,FALSE()))/(0.6*S$15),1)),"",(S$17-$O$4*((VLOOKUP($C746,INDIRECT(S$12&amp;"!$b$6:$e$63"),4,FALSE())-1)/(S$14-1))-$Q$4*MIN((S$15-VLOOKUP($C746,INDIRECT(S$12&amp;"!$b$6:$f$63"),5,FALSE()))/(0.6*S$15),1)))</f>
        <v>#REF!</v>
      </c>
      <c r="T746" s="105" t="e">
        <f aca="true">IF(ISNA(T$17-$O$4*((VLOOKUP($C746,INDIRECT(T$12&amp;"!$b$6:$e$63"),4,FALSE())-1)/(T$14-1))-$Q$4*MIN((T$15-VLOOKUP($C746,INDIRECT(T$12&amp;"!$b$6:$f$63"),5,FALSE()))/(0.6*T$15),1)),"",(T$17-$O$4*((VLOOKUP($C746,INDIRECT(T$12&amp;"!$b$6:$e$63"),4,FALSE())-1)/(T$14-1))-$Q$4*MIN((T$15-VLOOKUP($C746,INDIRECT(T$12&amp;"!$b$6:$f$63"),5,FALSE()))/(0.6*T$15),1)))</f>
        <v>#REF!</v>
      </c>
      <c r="U746" s="107" t="e">
        <f aca="true">IF(ISNA(U$17-$O$4*((VLOOKUP($C746,INDIRECT(U$12&amp;"!$b$6:$e$63"),4,FALSE())-1)/(U$14-1))-$Q$4*MIN((U$15-VLOOKUP($C746,INDIRECT(U$12&amp;"!$b$6:$f$63"),5,FALSE()))/(0.6*U$15),1)),"",(U$17-$O$4*((VLOOKUP($C746,INDIRECT(U$12&amp;"!$b$6:$e$63"),4,FALSE())-1)/(U$14-1))-$Q$4*MIN((U$15-VLOOKUP($C746,INDIRECT(U$12&amp;"!$b$6:$f$63"),5,FALSE()))/(0.6*U$15),1)))</f>
        <v>#REF!</v>
      </c>
      <c r="V746" s="105" t="e">
        <f aca="true">IF(ISNA(V$17-$O$4*((VLOOKUP($C746,INDIRECT(V$12&amp;"!$b$6:$e$63"),4,FALSE())-1)/(V$14-1))-$Q$4*MIN((V$15-VLOOKUP($C746,INDIRECT(V$12&amp;"!$b$6:$f$63"),5,FALSE()))/(0.6*V$15),1)),"",(V$17-$O$4*((VLOOKUP($C746,INDIRECT(V$12&amp;"!$b$6:$e$63"),4,FALSE())-1)/(V$14-1))-$Q$4*MIN((V$15-VLOOKUP($C746,INDIRECT(V$12&amp;"!$b$6:$f$63"),5,FALSE()))/(0.6*V$15),1)))</f>
        <v>#REF!</v>
      </c>
      <c r="W746" s="107" t="e">
        <f aca="true">IF(ISNA(W$17-$O$4*((VLOOKUP($C746,INDIRECT(W$12&amp;"!$b$6:$e$63"),4,FALSE())-1)/(W$14-1))-$Q$4*MIN((W$15-VLOOKUP($C746,INDIRECT(W$12&amp;"!$b$6:$f$63"),5,FALSE()))/(0.6*W$15),1)),"",(W$17-$O$4*((VLOOKUP($C746,INDIRECT(W$12&amp;"!$b$6:$e$63"),4,FALSE())-1)/(W$14-1))-$Q$4*MIN((W$15-VLOOKUP($C746,INDIRECT(W$12&amp;"!$b$6:$f$63"),5,FALSE()))/(0.6*W$15),1)))</f>
        <v>#REF!</v>
      </c>
      <c r="X746" s="105" t="e">
        <f aca="true">IF(ISNA(X$17-$O$4*((VLOOKUP($C746,INDIRECT(X$12&amp;"!$b$6:$e$63"),4,FALSE())-1)/(X$14-1))-$Q$4*MIN((X$15-VLOOKUP($C746,INDIRECT(X$12&amp;"!$b$6:$f$63"),5,FALSE()))/(0.6*X$15),1)),"",(X$17-$O$4*((VLOOKUP($C746,INDIRECT(X$12&amp;"!$b$6:$e$63"),4,FALSE())-1)/(X$14-1))-$Q$4*MIN((X$15-VLOOKUP($C746,INDIRECT(X$12&amp;"!$b$6:$f$63"),5,FALSE()))/(0.6*X$15),1)))</f>
        <v>#REF!</v>
      </c>
      <c r="Y746" s="107" t="e">
        <f aca="true">IF(ISNA(Y$17-$O$4*((VLOOKUP($C746,INDIRECT(Y$12&amp;"!$b$6:$e$63"),4,FALSE())-1)/(Y$14-1))-$Q$4*MIN((Y$15-VLOOKUP($C746,INDIRECT(Y$12&amp;"!$b$6:$f$63"),5,FALSE()))/(0.6*Y$15),1)),"",(Y$17-$O$4*((VLOOKUP($C746,INDIRECT(Y$12&amp;"!$b$6:$e$63"),4,FALSE())-1)/(Y$14-1))-$Q$4*MIN((Y$15-VLOOKUP($C746,INDIRECT(Y$12&amp;"!$b$6:$f$63"),5,FALSE()))/(0.6*Y$15),1)))</f>
        <v>#REF!</v>
      </c>
      <c r="Z746" s="105" t="e">
        <f aca="true">IF(ISNA(Z$17-$O$4*((VLOOKUP($C746,INDIRECT(Z$12&amp;"!$b$6:$e$63"),4,FALSE())-1)/(Z$14-1))-$Q$4*MIN((Z$15-VLOOKUP($C746,INDIRECT(Z$12&amp;"!$b$6:$f$63"),5,FALSE()))/(0.6*Z$15),1)),"",(Z$17-$O$4*((VLOOKUP($C746,INDIRECT(Z$12&amp;"!$b$6:$e$63"),4,FALSE())-1)/(Z$14-1))-$Q$4*MIN((Z$15-VLOOKUP($C746,INDIRECT(Z$12&amp;"!$b$6:$f$63"),5,FALSE()))/(0.6*Z$15),1)))</f>
        <v>#REF!</v>
      </c>
      <c r="AA746" s="107" t="e">
        <f aca="true">IF(ISNA(AA$17-$O$4*((VLOOKUP($C746,INDIRECT(AA$12&amp;"!$b$6:$e$63"),4,FALSE())-1)/(AA$14-1))-$Q$4*MIN((AA$15-VLOOKUP($C746,INDIRECT(AA$12&amp;"!$b$6:$f$63"),5,FALSE()))/(0.6*AA$15),1)),"",(AA$17-$O$4*((VLOOKUP($C746,INDIRECT(AA$12&amp;"!$b$6:$e$63"),4,FALSE())-1)/(AA$14-1))-$Q$4*MIN((AA$15-VLOOKUP($C746,INDIRECT(AA$12&amp;"!$b$6:$f$63"),5,FALSE()))/(0.6*AA$15),1)))</f>
        <v>#REF!</v>
      </c>
      <c r="AB746" s="105" t="e">
        <f aca="true">IF(ISNA(AB$17-$O$4*((VLOOKUP($C746,INDIRECT(AB$12&amp;"!$b$6:$e$63"),4,FALSE())-1)/(AB$14-1))-$Q$4*MIN((AB$15-VLOOKUP($C746,INDIRECT(AB$12&amp;"!$b$6:$f$63"),5,FALSE()))/(0.6*AB$15),1)),"",(AB$17-$O$4*((VLOOKUP($C746,INDIRECT(AB$12&amp;"!$b$6:$e$63"),4,FALSE())-1)/(AB$14-1))-$Q$4*MIN((AB$15-VLOOKUP($C746,INDIRECT(AB$12&amp;"!$b$6:$f$63"),5,FALSE()))/(0.6*AB$15),1)))</f>
        <v>#REF!</v>
      </c>
      <c r="AC746" s="107" t="e">
        <f aca="true">IF(ISNA(AC$17-$O$4*((VLOOKUP($C746,INDIRECT(AC$12&amp;"!$b$6:$e$63"),4,FALSE())-1)/(AC$14-1))-$Q$4*MIN((AC$15-VLOOKUP($C746,INDIRECT(AC$12&amp;"!$b$6:$f$63"),5,FALSE()))/(0.6*AC$15),1)),"",(AC$17-$O$4*((VLOOKUP($C746,INDIRECT(AC$12&amp;"!$b$6:$e$63"),4,FALSE())-1)/(AC$14-1))-$Q$4*MIN((AC$15-VLOOKUP($C746,INDIRECT(AC$12&amp;"!$b$6:$f$63"),5,FALSE()))/(0.6*AC$15),1)))</f>
        <v>#REF!</v>
      </c>
      <c r="AD746" s="105" t="e">
        <f aca="true">IF(ISNA(AD$17-$O$4*((VLOOKUP($C746,INDIRECT(AD$12&amp;"!$b$6:$e$63"),4,FALSE())-1)/(AD$14-1))-$Q$4*MIN((AD$15-VLOOKUP($C746,INDIRECT(AD$12&amp;"!$b$6:$f$63"),5,FALSE()))/(0.6*AD$15),1)),"",(AD$17-$O$4*((VLOOKUP($C746,INDIRECT(AD$12&amp;"!$b$6:$e$63"),4,FALSE())-1)/(AD$14-1))-$Q$4*MIN((AD$15-VLOOKUP($C746,INDIRECT(AD$12&amp;"!$b$6:$f$63"),5,FALSE()))/(0.6*AD$15),1)))</f>
        <v>#REF!</v>
      </c>
      <c r="AE746" s="107" t="e">
        <f aca="true">IF(ISNA(AE$17-$O$4*((VLOOKUP($C746,INDIRECT(AE$12&amp;"!$b$6:$e$63"),4,FALSE())-1)/(AE$14-1))-$Q$4*MIN((AE$15-VLOOKUP($C746,INDIRECT(AE$12&amp;"!$b$6:$f$63"),5,FALSE()))/(0.6*AE$15),1)),"",(AE$17-$O$4*((VLOOKUP($C746,INDIRECT(AE$12&amp;"!$b$6:$e$63"),4,FALSE())-1)/(AE$14-1))-$Q$4*MIN((AE$15-VLOOKUP($C746,INDIRECT(AE$12&amp;"!$b$6:$f$63"),5,FALSE()))/(0.6*AE$15),1)))</f>
        <v>#REF!</v>
      </c>
      <c r="AF746" s="105" t="e">
        <f aca="true">IF(ISNA(AF$17-$O$4*((VLOOKUP($C746,INDIRECT(AF$12&amp;"!$b$6:$e$63"),4,FALSE())-1)/(AF$14-1))-$Q$4*MIN((AF$15-VLOOKUP($C746,INDIRECT(AF$12&amp;"!$b$6:$f$63"),5,FALSE()))/(0.6*AF$15),1)),"",(AF$17-$O$4*((VLOOKUP($C746,INDIRECT(AF$12&amp;"!$b$6:$e$63"),4,FALSE())-1)/(AF$14-1))-$Q$4*MIN((AF$15-VLOOKUP($C746,INDIRECT(AF$12&amp;"!$b$6:$f$63"),5,FALSE()))/(0.6*AF$15),1)))</f>
        <v>#REF!</v>
      </c>
      <c r="AG746" s="107" t="e">
        <f aca="true">IF(ISNA(AG$17-$O$4*((VLOOKUP($C746,INDIRECT(AG$12&amp;"!$b$6:$e$63"),4,FALSE())-1)/(AG$14-1))-$Q$4*MIN((AG$15-VLOOKUP($C746,INDIRECT(AG$12&amp;"!$b$6:$f$63"),5,FALSE()))/(0.6*AG$15),1)),"",(AG$17-$O$4*((VLOOKUP($C746,INDIRECT(AG$12&amp;"!$b$6:$e$63"),4,FALSE())-1)/(AG$14-1))-$Q$4*MIN((AG$15-VLOOKUP($C746,INDIRECT(AG$12&amp;"!$b$6:$f$63"),5,FALSE()))/(0.6*AG$15),1)))</f>
        <v>#REF!</v>
      </c>
      <c r="AH746" s="108" t="e">
        <f aca="true">IF(ISNA(AH$17-$O$4*((VLOOKUP($C746,INDIRECT(AH$12&amp;"!$b$6:$e$63"),4,FALSE())-1)/(AH$14-1))-$Q$4*MIN((AH$15-VLOOKUP($C746,INDIRECT(AH$12&amp;"!$b$6:$f$63"),5,FALSE()))/(0.6*AH$15),1)),"",(AH$17-$O$4*((VLOOKUP($C746,INDIRECT(AH$12&amp;"!$b$6:$e$63"),4,FALSE())-1)/(AH$14-1))-$Q$4*MIN((AH$15-VLOOKUP($C746,INDIRECT(AH$12&amp;"!$b$6:$f$63"),5,FALSE()))/(0.6*AH$15),1)))</f>
        <v>#REF!</v>
      </c>
      <c r="AI746" s="108" t="e">
        <f aca="true">IF(ISNA(AI$17-$O$4*((VLOOKUP($C746,INDIRECT(AI$12&amp;"!$b$6:$e$63"),4,FALSE())-1)/(AI$14-1))-$Q$4*MIN((AI$15-VLOOKUP($C746,INDIRECT(AI$12&amp;"!$b$6:$f$63"),5,FALSE()))/(0.6*AI$15),1)),"",(AI$17-$O$4*((VLOOKUP($C746,INDIRECT(AI$12&amp;"!$b$6:$e$63"),4,FALSE())-1)/(AI$14-1))-$Q$4*MIN((AI$15-VLOOKUP($C746,INDIRECT(AI$12&amp;"!$b$6:$f$63"),5,FALSE()))/(0.6*AI$15),1)))</f>
        <v>#REF!</v>
      </c>
      <c r="AJ746" s="108" t="e">
        <f aca="true">IF(ISNA(AJ$17-$O$4*((VLOOKUP($C746,INDIRECT(AJ$12&amp;"!$b$6:$e$63"),4,FALSE())-1)/(AJ$14-1))-$Q$4*MIN((AJ$15-VLOOKUP($C746,INDIRECT(AJ$12&amp;"!$b$6:$f$63"),5,FALSE()))/(0.6*AJ$15),1)),"",(AJ$17-$O$4*((VLOOKUP($C746,INDIRECT(AJ$12&amp;"!$b$6:$e$63"),4,FALSE())-1)/(AJ$14-1))-$Q$4*MIN((AJ$15-VLOOKUP($C746,INDIRECT(AJ$12&amp;"!$b$6:$f$63"),5,FALSE()))/(0.6*AJ$15),1)))</f>
        <v>#REF!</v>
      </c>
      <c r="AL746" s="109" t="e">
        <f aca="false">MAX(F746:AJ746)</f>
        <v>#REF!</v>
      </c>
      <c r="AM746" s="109" t="e">
        <f aca="false">IF(AL746&lt;&gt;0,MAX(AL746,-200),"")</f>
        <v>#REF!</v>
      </c>
      <c r="AN746" s="50" t="e">
        <f aca="false">IF(AM746&lt;&gt;"",RANK(AM746,AM$26:AM$1020,0),999)</f>
        <v>#REF!</v>
      </c>
    </row>
    <row r="747" customFormat="false" ht="12.75" hidden="false" customHeight="false" outlineLevel="0" collapsed="false">
      <c r="B747" s="101" t="e">
        <f aca="false">IF(INDEX('BGA FAI List'!D$6:D$670,MATCH($C747,'BGA FAI List'!$C$6:$C$670,0))&lt;&gt;"NO",AN747,AN747)</f>
        <v>#N/A</v>
      </c>
      <c r="C747" s="102" t="n">
        <f aca="false">'BGA FAI List'!C727</f>
        <v>0</v>
      </c>
      <c r="D747" s="102" t="e">
        <f aca="false">INDEX('BGA FAI List'!B$6:B$670,MATCH($C747,'BGA FAI List'!$C$6:$C$670,0))</f>
        <v>#N/A</v>
      </c>
      <c r="E747" s="102" t="e">
        <f aca="false">INDEX('BGA FAI List'!A$6:A$670,MATCH($C747,'BGA FAI List'!$C$6:$C$670,0))</f>
        <v>#N/A</v>
      </c>
      <c r="F747" s="103" t="n">
        <f aca="false">MAX(IF(ISNA(VALUE(INDEX('BGA FAI List'!E$6:E$670,MATCH($C747,'BGA FAI List'!$C$6:$C$670,0)))),0,VALUE(INDEX('BGA FAI List'!E$6:E$670,MATCH($C747,'BGA FAI List'!$C$6:$C$670,0)))-$K$4),$M$4)</f>
        <v>0</v>
      </c>
      <c r="G747" s="104" t="e">
        <f aca="true">IF(ISNA(G$17-$O$4*((VLOOKUP($C747,INDIRECT(G$12&amp;"!$b$6:$e$63"),4,FALSE())-1)/(G$14-1))-$Q$4*MIN((G$15-VLOOKUP($C747,INDIRECT(G$12&amp;"!$b$6:$f$63"),5,FALSE()))/(0.6*G$15),1)),"",(G$17-$O$4*((VLOOKUP($C747,INDIRECT(G$12&amp;"!$b$6:$e$63"),4,FALSE())-1)/(G$14-1))-$Q$4*MIN((G$15-VLOOKUP($C747,INDIRECT(G$12&amp;"!$b$6:$f$63"),5,FALSE()))/(0.6*G$15),1)))</f>
        <v>#REF!</v>
      </c>
      <c r="H747" s="105" t="e">
        <f aca="true">IF(ISNA(H$17-$O$4*((VLOOKUP($C747,INDIRECT(H$12&amp;"!$b$6:$e$63"),4,FALSE())-1)/(H$14-1))-$Q$4*MIN((H$15-VLOOKUP($C747,INDIRECT(H$12&amp;"!$b$6:$f$63"),5,FALSE()))/(0.6*H$15),1)),"",(H$17-$O$4*((VLOOKUP($C747,INDIRECT(H$12&amp;"!$b$6:$e$63"),4,FALSE())-1)/(H$14-1))-$Q$4*MIN((H$15-VLOOKUP($C747,INDIRECT(H$12&amp;"!$b$6:$f$63"),5,FALSE()))/(0.6*H$15),1)))</f>
        <v>#REF!</v>
      </c>
      <c r="I747" s="104" t="e">
        <f aca="true">IF(ISNA(I$17-$O$4*((VLOOKUP($C747,INDIRECT(I$12&amp;"!$b$6:$e$63"),4,FALSE())-1)/(I$14-1))-$Q$4*MIN((I$15-VLOOKUP($C747,INDIRECT(I$12&amp;"!$b$6:$f$63"),5,FALSE()))/(0.6*I$15),1)),"",(I$17-$O$4*((VLOOKUP($C747,INDIRECT(I$12&amp;"!$b$6:$e$63"),4,FALSE())-1)/(I$14-1))-$Q$4*MIN((I$15-VLOOKUP($C747,INDIRECT(I$12&amp;"!$b$6:$f$63"),5,FALSE()))/(0.6*I$15),1)))</f>
        <v>#REF!</v>
      </c>
      <c r="J747" s="105" t="e">
        <f aca="true">IF(ISNA(J$17-$O$4*((VLOOKUP($C747,INDIRECT(J$12&amp;"!$b$6:$e$63"),4,FALSE())-1)/(J$14-1))-$Q$4*MIN((J$15-VLOOKUP($C747,INDIRECT(J$12&amp;"!$b$6:$f$63"),5,FALSE()))/(0.6*J$15),1)),"",(J$17-$O$4*((VLOOKUP($C747,INDIRECT(J$12&amp;"!$b$6:$e$63"),4,FALSE())-1)/(J$14-1))-$Q$4*MIN((J$15-VLOOKUP($C747,INDIRECT(J$12&amp;"!$b$6:$f$63"),5,FALSE()))/(0.6*J$15),1)))</f>
        <v>#REF!</v>
      </c>
      <c r="K747" s="104" t="e">
        <f aca="true">IF(ISNA(K$17-$O$4*((VLOOKUP($C747,INDIRECT(K$12&amp;"!$b$6:$e$63"),4,FALSE())-1)/(K$14-1))-$Q$4*MIN((K$15-VLOOKUP($C747,INDIRECT(K$12&amp;"!$b$6:$f$63"),5,FALSE()))/(0.6*K$15),1)),"",(K$17-$O$4*((VLOOKUP($C747,INDIRECT(K$12&amp;"!$b$6:$e$63"),4,FALSE())-1)/(K$14-1))-$Q$4*MIN((K$15-VLOOKUP($C747,INDIRECT(K$12&amp;"!$b$6:$f$63"),5,FALSE()))/(0.6*K$15),1)))</f>
        <v>#REF!</v>
      </c>
      <c r="L747" s="106" t="e">
        <f aca="true">IF(ISNA(L$17-$O$4*((VLOOKUP($C747,INDIRECT(L$12&amp;"!$b$6:$e$63"),4,FALSE())-1)/(L$14-1))-$Q$4*MIN((L$15-VLOOKUP($C747,INDIRECT(L$12&amp;"!$b$6:$f$63"),5,FALSE()))/(0.6*L$15),1)),"",(L$17-$O$4*((VLOOKUP($C747,INDIRECT(L$12&amp;"!$b$6:$e$63"),4,FALSE())-1)/(L$14-1))-$Q$4*MIN((L$15-VLOOKUP($C747,INDIRECT(L$12&amp;"!$b$6:$f$63"),5,FALSE()))/(0.6*L$15),1)))</f>
        <v>#REF!</v>
      </c>
      <c r="M747" s="105" t="e">
        <f aca="true">IF(ISNA(M$17-$O$4*((VLOOKUP($C747,INDIRECT(M$12&amp;"!$b$6:$e$63"),4,FALSE())-1)/(M$14-1))-$Q$4*MIN((M$15-VLOOKUP($C747,INDIRECT(M$12&amp;"!$b$6:$f$63"),5,FALSE()))/(0.6*M$15),1)),"",(M$17-$O$4*((VLOOKUP($C747,INDIRECT(M$12&amp;"!$b$6:$e$63"),4,FALSE())-1)/(M$14-1))-$Q$4*MIN((M$15-VLOOKUP($C747,INDIRECT(M$12&amp;"!$b$6:$f$63"),5,FALSE()))/(0.6*M$15),1)))</f>
        <v>#REF!</v>
      </c>
      <c r="N747" s="106" t="e">
        <f aca="true">IF(ISNA(N$17-$O$4*((VLOOKUP($C747,INDIRECT(N$12&amp;"!$b$6:$e$63"),4,FALSE())-1)/(N$14-1))-$Q$4*MIN((N$15-VLOOKUP($C747,INDIRECT(N$12&amp;"!$b$6:$f$63"),5,FALSE()))/(0.6*N$15),1)),"",(N$17-$O$4*((VLOOKUP($C747,INDIRECT(N$12&amp;"!$b$6:$e$63"),4,FALSE())-1)/(N$14-1))-$Q$4*MIN((N$15-VLOOKUP($C747,INDIRECT(N$12&amp;"!$b$6:$f$63"),5,FALSE()))/(0.6*N$15),1)))</f>
        <v>#REF!</v>
      </c>
      <c r="O747" s="105" t="e">
        <f aca="true">IF(ISNA(O$17-$O$4*((VLOOKUP($C747,INDIRECT(O$12&amp;"!$b$6:$e$63"),4,FALSE())-1)/(O$14-1))-$Q$4*MIN((O$15-VLOOKUP($C747,INDIRECT(O$12&amp;"!$b$6:$f$63"),5,FALSE()))/(0.6*O$15),1)),"",(O$17-$O$4*((VLOOKUP($C747,INDIRECT(O$12&amp;"!$b$6:$e$63"),4,FALSE())-1)/(O$14-1))-$Q$4*MIN((O$15-VLOOKUP($C747,INDIRECT(O$12&amp;"!$b$6:$f$63"),5,FALSE()))/(0.6*O$15),1)))</f>
        <v>#REF!</v>
      </c>
      <c r="P747" s="106" t="e">
        <f aca="true">IF(ISNA(P$17-$O$4*((VLOOKUP($C747,INDIRECT(P$12&amp;"!$b$6:$e$63"),4,FALSE())-1)/(P$14-1))-$Q$4*MIN((P$15-VLOOKUP($C747,INDIRECT(P$12&amp;"!$b$6:$f$63"),5,FALSE()))/(0.6*P$15),1)),"",(P$17-$O$4*((VLOOKUP($C747,INDIRECT(P$12&amp;"!$b$6:$e$63"),4,FALSE())-1)/(P$14-1))-$Q$4*MIN((P$15-VLOOKUP($C747,INDIRECT(P$12&amp;"!$b$6:$f$63"),5,FALSE()))/(0.6*P$15),1)))</f>
        <v>#REF!</v>
      </c>
      <c r="Q747" s="105" t="e">
        <f aca="true">IF(ISNA(Q$17-$O$4*((VLOOKUP($C747,INDIRECT(Q$12&amp;"!$b$6:$e$63"),4,FALSE())-1)/(Q$14-1))-$Q$4*MIN((Q$15-VLOOKUP($C747,INDIRECT(Q$12&amp;"!$b$6:$f$63"),5,FALSE()))/(0.6*Q$15),1)),"",(Q$17-$O$4*((VLOOKUP($C747,INDIRECT(Q$12&amp;"!$b$6:$e$63"),4,FALSE())-1)/(Q$14-1))-$Q$4*MIN((Q$15-VLOOKUP($C747,INDIRECT(Q$12&amp;"!$b$6:$f$63"),5,FALSE()))/(0.6*Q$15),1)))</f>
        <v>#REF!</v>
      </c>
      <c r="R747" s="106" t="e">
        <f aca="true">IF(ISNA(R$17-$O$4*((VLOOKUP($C747,INDIRECT(R$12&amp;"!$b$6:$e$63"),4,FALSE())-1)/(R$14-1))-$Q$4*MIN((R$15-VLOOKUP($C747,INDIRECT(R$12&amp;"!$b$6:$f$63"),5,FALSE()))/(0.6*R$15),1)),"",(R$17-$O$4*((VLOOKUP($C747,INDIRECT(R$12&amp;"!$b$6:$e$63"),4,FALSE())-1)/(R$14-1))-$Q$4*MIN((R$15-VLOOKUP($C747,INDIRECT(R$12&amp;"!$b$6:$f$63"),5,FALSE()))/(0.6*R$15),1)))</f>
        <v>#REF!</v>
      </c>
      <c r="S747" s="107" t="e">
        <f aca="true">IF(ISNA(S$17-$O$4*((VLOOKUP($C747,INDIRECT(S$12&amp;"!$b$6:$e$63"),4,FALSE())-1)/(S$14-1))-$Q$4*MIN((S$15-VLOOKUP($C747,INDIRECT(S$12&amp;"!$b$6:$f$63"),5,FALSE()))/(0.6*S$15),1)),"",(S$17-$O$4*((VLOOKUP($C747,INDIRECT(S$12&amp;"!$b$6:$e$63"),4,FALSE())-1)/(S$14-1))-$Q$4*MIN((S$15-VLOOKUP($C747,INDIRECT(S$12&amp;"!$b$6:$f$63"),5,FALSE()))/(0.6*S$15),1)))</f>
        <v>#REF!</v>
      </c>
      <c r="T747" s="105" t="e">
        <f aca="true">IF(ISNA(T$17-$O$4*((VLOOKUP($C747,INDIRECT(T$12&amp;"!$b$6:$e$63"),4,FALSE())-1)/(T$14-1))-$Q$4*MIN((T$15-VLOOKUP($C747,INDIRECT(T$12&amp;"!$b$6:$f$63"),5,FALSE()))/(0.6*T$15),1)),"",(T$17-$O$4*((VLOOKUP($C747,INDIRECT(T$12&amp;"!$b$6:$e$63"),4,FALSE())-1)/(T$14-1))-$Q$4*MIN((T$15-VLOOKUP($C747,INDIRECT(T$12&amp;"!$b$6:$f$63"),5,FALSE()))/(0.6*T$15),1)))</f>
        <v>#REF!</v>
      </c>
      <c r="U747" s="107" t="e">
        <f aca="true">IF(ISNA(U$17-$O$4*((VLOOKUP($C747,INDIRECT(U$12&amp;"!$b$6:$e$63"),4,FALSE())-1)/(U$14-1))-$Q$4*MIN((U$15-VLOOKUP($C747,INDIRECT(U$12&amp;"!$b$6:$f$63"),5,FALSE()))/(0.6*U$15),1)),"",(U$17-$O$4*((VLOOKUP($C747,INDIRECT(U$12&amp;"!$b$6:$e$63"),4,FALSE())-1)/(U$14-1))-$Q$4*MIN((U$15-VLOOKUP($C747,INDIRECT(U$12&amp;"!$b$6:$f$63"),5,FALSE()))/(0.6*U$15),1)))</f>
        <v>#REF!</v>
      </c>
      <c r="V747" s="105" t="e">
        <f aca="true">IF(ISNA(V$17-$O$4*((VLOOKUP($C747,INDIRECT(V$12&amp;"!$b$6:$e$63"),4,FALSE())-1)/(V$14-1))-$Q$4*MIN((V$15-VLOOKUP($C747,INDIRECT(V$12&amp;"!$b$6:$f$63"),5,FALSE()))/(0.6*V$15),1)),"",(V$17-$O$4*((VLOOKUP($C747,INDIRECT(V$12&amp;"!$b$6:$e$63"),4,FALSE())-1)/(V$14-1))-$Q$4*MIN((V$15-VLOOKUP($C747,INDIRECT(V$12&amp;"!$b$6:$f$63"),5,FALSE()))/(0.6*V$15),1)))</f>
        <v>#REF!</v>
      </c>
      <c r="W747" s="107" t="e">
        <f aca="true">IF(ISNA(W$17-$O$4*((VLOOKUP($C747,INDIRECT(W$12&amp;"!$b$6:$e$63"),4,FALSE())-1)/(W$14-1))-$Q$4*MIN((W$15-VLOOKUP($C747,INDIRECT(W$12&amp;"!$b$6:$f$63"),5,FALSE()))/(0.6*W$15),1)),"",(W$17-$O$4*((VLOOKUP($C747,INDIRECT(W$12&amp;"!$b$6:$e$63"),4,FALSE())-1)/(W$14-1))-$Q$4*MIN((W$15-VLOOKUP($C747,INDIRECT(W$12&amp;"!$b$6:$f$63"),5,FALSE()))/(0.6*W$15),1)))</f>
        <v>#REF!</v>
      </c>
      <c r="X747" s="105" t="e">
        <f aca="true">IF(ISNA(X$17-$O$4*((VLOOKUP($C747,INDIRECT(X$12&amp;"!$b$6:$e$63"),4,FALSE())-1)/(X$14-1))-$Q$4*MIN((X$15-VLOOKUP($C747,INDIRECT(X$12&amp;"!$b$6:$f$63"),5,FALSE()))/(0.6*X$15),1)),"",(X$17-$O$4*((VLOOKUP($C747,INDIRECT(X$12&amp;"!$b$6:$e$63"),4,FALSE())-1)/(X$14-1))-$Q$4*MIN((X$15-VLOOKUP($C747,INDIRECT(X$12&amp;"!$b$6:$f$63"),5,FALSE()))/(0.6*X$15),1)))</f>
        <v>#REF!</v>
      </c>
      <c r="Y747" s="107" t="e">
        <f aca="true">IF(ISNA(Y$17-$O$4*((VLOOKUP($C747,INDIRECT(Y$12&amp;"!$b$6:$e$63"),4,FALSE())-1)/(Y$14-1))-$Q$4*MIN((Y$15-VLOOKUP($C747,INDIRECT(Y$12&amp;"!$b$6:$f$63"),5,FALSE()))/(0.6*Y$15),1)),"",(Y$17-$O$4*((VLOOKUP($C747,INDIRECT(Y$12&amp;"!$b$6:$e$63"),4,FALSE())-1)/(Y$14-1))-$Q$4*MIN((Y$15-VLOOKUP($C747,INDIRECT(Y$12&amp;"!$b$6:$f$63"),5,FALSE()))/(0.6*Y$15),1)))</f>
        <v>#REF!</v>
      </c>
      <c r="Z747" s="105" t="e">
        <f aca="true">IF(ISNA(Z$17-$O$4*((VLOOKUP($C747,INDIRECT(Z$12&amp;"!$b$6:$e$63"),4,FALSE())-1)/(Z$14-1))-$Q$4*MIN((Z$15-VLOOKUP($C747,INDIRECT(Z$12&amp;"!$b$6:$f$63"),5,FALSE()))/(0.6*Z$15),1)),"",(Z$17-$O$4*((VLOOKUP($C747,INDIRECT(Z$12&amp;"!$b$6:$e$63"),4,FALSE())-1)/(Z$14-1))-$Q$4*MIN((Z$15-VLOOKUP($C747,INDIRECT(Z$12&amp;"!$b$6:$f$63"),5,FALSE()))/(0.6*Z$15),1)))</f>
        <v>#REF!</v>
      </c>
      <c r="AA747" s="107" t="e">
        <f aca="true">IF(ISNA(AA$17-$O$4*((VLOOKUP($C747,INDIRECT(AA$12&amp;"!$b$6:$e$63"),4,FALSE())-1)/(AA$14-1))-$Q$4*MIN((AA$15-VLOOKUP($C747,INDIRECT(AA$12&amp;"!$b$6:$f$63"),5,FALSE()))/(0.6*AA$15),1)),"",(AA$17-$O$4*((VLOOKUP($C747,INDIRECT(AA$12&amp;"!$b$6:$e$63"),4,FALSE())-1)/(AA$14-1))-$Q$4*MIN((AA$15-VLOOKUP($C747,INDIRECT(AA$12&amp;"!$b$6:$f$63"),5,FALSE()))/(0.6*AA$15),1)))</f>
        <v>#REF!</v>
      </c>
      <c r="AB747" s="105" t="e">
        <f aca="true">IF(ISNA(AB$17-$O$4*((VLOOKUP($C747,INDIRECT(AB$12&amp;"!$b$6:$e$63"),4,FALSE())-1)/(AB$14-1))-$Q$4*MIN((AB$15-VLOOKUP($C747,INDIRECT(AB$12&amp;"!$b$6:$f$63"),5,FALSE()))/(0.6*AB$15),1)),"",(AB$17-$O$4*((VLOOKUP($C747,INDIRECT(AB$12&amp;"!$b$6:$e$63"),4,FALSE())-1)/(AB$14-1))-$Q$4*MIN((AB$15-VLOOKUP($C747,INDIRECT(AB$12&amp;"!$b$6:$f$63"),5,FALSE()))/(0.6*AB$15),1)))</f>
        <v>#REF!</v>
      </c>
      <c r="AC747" s="107" t="e">
        <f aca="true">IF(ISNA(AC$17-$O$4*((VLOOKUP($C747,INDIRECT(AC$12&amp;"!$b$6:$e$63"),4,FALSE())-1)/(AC$14-1))-$Q$4*MIN((AC$15-VLOOKUP($C747,INDIRECT(AC$12&amp;"!$b$6:$f$63"),5,FALSE()))/(0.6*AC$15),1)),"",(AC$17-$O$4*((VLOOKUP($C747,INDIRECT(AC$12&amp;"!$b$6:$e$63"),4,FALSE())-1)/(AC$14-1))-$Q$4*MIN((AC$15-VLOOKUP($C747,INDIRECT(AC$12&amp;"!$b$6:$f$63"),5,FALSE()))/(0.6*AC$15),1)))</f>
        <v>#REF!</v>
      </c>
      <c r="AD747" s="105" t="e">
        <f aca="true">IF(ISNA(AD$17-$O$4*((VLOOKUP($C747,INDIRECT(AD$12&amp;"!$b$6:$e$63"),4,FALSE())-1)/(AD$14-1))-$Q$4*MIN((AD$15-VLOOKUP($C747,INDIRECT(AD$12&amp;"!$b$6:$f$63"),5,FALSE()))/(0.6*AD$15),1)),"",(AD$17-$O$4*((VLOOKUP($C747,INDIRECT(AD$12&amp;"!$b$6:$e$63"),4,FALSE())-1)/(AD$14-1))-$Q$4*MIN((AD$15-VLOOKUP($C747,INDIRECT(AD$12&amp;"!$b$6:$f$63"),5,FALSE()))/(0.6*AD$15),1)))</f>
        <v>#REF!</v>
      </c>
      <c r="AE747" s="107" t="e">
        <f aca="true">IF(ISNA(AE$17-$O$4*((VLOOKUP($C747,INDIRECT(AE$12&amp;"!$b$6:$e$63"),4,FALSE())-1)/(AE$14-1))-$Q$4*MIN((AE$15-VLOOKUP($C747,INDIRECT(AE$12&amp;"!$b$6:$f$63"),5,FALSE()))/(0.6*AE$15),1)),"",(AE$17-$O$4*((VLOOKUP($C747,INDIRECT(AE$12&amp;"!$b$6:$e$63"),4,FALSE())-1)/(AE$14-1))-$Q$4*MIN((AE$15-VLOOKUP($C747,INDIRECT(AE$12&amp;"!$b$6:$f$63"),5,FALSE()))/(0.6*AE$15),1)))</f>
        <v>#REF!</v>
      </c>
      <c r="AF747" s="105" t="e">
        <f aca="true">IF(ISNA(AF$17-$O$4*((VLOOKUP($C747,INDIRECT(AF$12&amp;"!$b$6:$e$63"),4,FALSE())-1)/(AF$14-1))-$Q$4*MIN((AF$15-VLOOKUP($C747,INDIRECT(AF$12&amp;"!$b$6:$f$63"),5,FALSE()))/(0.6*AF$15),1)),"",(AF$17-$O$4*((VLOOKUP($C747,INDIRECT(AF$12&amp;"!$b$6:$e$63"),4,FALSE())-1)/(AF$14-1))-$Q$4*MIN((AF$15-VLOOKUP($C747,INDIRECT(AF$12&amp;"!$b$6:$f$63"),5,FALSE()))/(0.6*AF$15),1)))</f>
        <v>#REF!</v>
      </c>
      <c r="AG747" s="107" t="e">
        <f aca="true">IF(ISNA(AG$17-$O$4*((VLOOKUP($C747,INDIRECT(AG$12&amp;"!$b$6:$e$63"),4,FALSE())-1)/(AG$14-1))-$Q$4*MIN((AG$15-VLOOKUP($C747,INDIRECT(AG$12&amp;"!$b$6:$f$63"),5,FALSE()))/(0.6*AG$15),1)),"",(AG$17-$O$4*((VLOOKUP($C747,INDIRECT(AG$12&amp;"!$b$6:$e$63"),4,FALSE())-1)/(AG$14-1))-$Q$4*MIN((AG$15-VLOOKUP($C747,INDIRECT(AG$12&amp;"!$b$6:$f$63"),5,FALSE()))/(0.6*AG$15),1)))</f>
        <v>#REF!</v>
      </c>
      <c r="AH747" s="108" t="e">
        <f aca="true">IF(ISNA(AH$17-$O$4*((VLOOKUP($C747,INDIRECT(AH$12&amp;"!$b$6:$e$63"),4,FALSE())-1)/(AH$14-1))-$Q$4*MIN((AH$15-VLOOKUP($C747,INDIRECT(AH$12&amp;"!$b$6:$f$63"),5,FALSE()))/(0.6*AH$15),1)),"",(AH$17-$O$4*((VLOOKUP($C747,INDIRECT(AH$12&amp;"!$b$6:$e$63"),4,FALSE())-1)/(AH$14-1))-$Q$4*MIN((AH$15-VLOOKUP($C747,INDIRECT(AH$12&amp;"!$b$6:$f$63"),5,FALSE()))/(0.6*AH$15),1)))</f>
        <v>#REF!</v>
      </c>
      <c r="AI747" s="108" t="e">
        <f aca="true">IF(ISNA(AI$17-$O$4*((VLOOKUP($C747,INDIRECT(AI$12&amp;"!$b$6:$e$63"),4,FALSE())-1)/(AI$14-1))-$Q$4*MIN((AI$15-VLOOKUP($C747,INDIRECT(AI$12&amp;"!$b$6:$f$63"),5,FALSE()))/(0.6*AI$15),1)),"",(AI$17-$O$4*((VLOOKUP($C747,INDIRECT(AI$12&amp;"!$b$6:$e$63"),4,FALSE())-1)/(AI$14-1))-$Q$4*MIN((AI$15-VLOOKUP($C747,INDIRECT(AI$12&amp;"!$b$6:$f$63"),5,FALSE()))/(0.6*AI$15),1)))</f>
        <v>#REF!</v>
      </c>
      <c r="AJ747" s="108" t="e">
        <f aca="true">IF(ISNA(AJ$17-$O$4*((VLOOKUP($C747,INDIRECT(AJ$12&amp;"!$b$6:$e$63"),4,FALSE())-1)/(AJ$14-1))-$Q$4*MIN((AJ$15-VLOOKUP($C747,INDIRECT(AJ$12&amp;"!$b$6:$f$63"),5,FALSE()))/(0.6*AJ$15),1)),"",(AJ$17-$O$4*((VLOOKUP($C747,INDIRECT(AJ$12&amp;"!$b$6:$e$63"),4,FALSE())-1)/(AJ$14-1))-$Q$4*MIN((AJ$15-VLOOKUP($C747,INDIRECT(AJ$12&amp;"!$b$6:$f$63"),5,FALSE()))/(0.6*AJ$15),1)))</f>
        <v>#REF!</v>
      </c>
      <c r="AL747" s="109" t="e">
        <f aca="false">MAX(F747:AJ747)</f>
        <v>#REF!</v>
      </c>
      <c r="AM747" s="109" t="e">
        <f aca="false">IF(AL747&lt;&gt;0,MAX(AL747,-200),"")</f>
        <v>#REF!</v>
      </c>
      <c r="AN747" s="50" t="e">
        <f aca="false">IF(AM747&lt;&gt;"",RANK(AM747,AM$26:AM$1020,0),999)</f>
        <v>#REF!</v>
      </c>
    </row>
    <row r="748" customFormat="false" ht="12.75" hidden="false" customHeight="false" outlineLevel="0" collapsed="false">
      <c r="B748" s="101" t="e">
        <f aca="false">IF(INDEX('BGA FAI List'!D$6:D$670,MATCH($C748,'BGA FAI List'!$C$6:$C$670,0))&lt;&gt;"NO",AN748,AN748)</f>
        <v>#N/A</v>
      </c>
      <c r="C748" s="102" t="n">
        <f aca="false">'BGA FAI List'!C728</f>
        <v>0</v>
      </c>
      <c r="D748" s="102" t="e">
        <f aca="false">INDEX('BGA FAI List'!B$6:B$670,MATCH($C748,'BGA FAI List'!$C$6:$C$670,0))</f>
        <v>#N/A</v>
      </c>
      <c r="E748" s="102" t="e">
        <f aca="false">INDEX('BGA FAI List'!A$6:A$670,MATCH($C748,'BGA FAI List'!$C$6:$C$670,0))</f>
        <v>#N/A</v>
      </c>
      <c r="F748" s="103" t="n">
        <f aca="false">MAX(IF(ISNA(VALUE(INDEX('BGA FAI List'!E$6:E$670,MATCH($C748,'BGA FAI List'!$C$6:$C$670,0)))),0,VALUE(INDEX('BGA FAI List'!E$6:E$670,MATCH($C748,'BGA FAI List'!$C$6:$C$670,0)))-$K$4),$M$4)</f>
        <v>0</v>
      </c>
      <c r="G748" s="104" t="e">
        <f aca="true">IF(ISNA(G$17-$O$4*((VLOOKUP($C748,INDIRECT(G$12&amp;"!$b$6:$e$63"),4,FALSE())-1)/(G$14-1))-$Q$4*MIN((G$15-VLOOKUP($C748,INDIRECT(G$12&amp;"!$b$6:$f$63"),5,FALSE()))/(0.6*G$15),1)),"",(G$17-$O$4*((VLOOKUP($C748,INDIRECT(G$12&amp;"!$b$6:$e$63"),4,FALSE())-1)/(G$14-1))-$Q$4*MIN((G$15-VLOOKUP($C748,INDIRECT(G$12&amp;"!$b$6:$f$63"),5,FALSE()))/(0.6*G$15),1)))</f>
        <v>#REF!</v>
      </c>
      <c r="H748" s="105" t="e">
        <f aca="true">IF(ISNA(H$17-$O$4*((VLOOKUP($C748,INDIRECT(H$12&amp;"!$b$6:$e$63"),4,FALSE())-1)/(H$14-1))-$Q$4*MIN((H$15-VLOOKUP($C748,INDIRECT(H$12&amp;"!$b$6:$f$63"),5,FALSE()))/(0.6*H$15),1)),"",(H$17-$O$4*((VLOOKUP($C748,INDIRECT(H$12&amp;"!$b$6:$e$63"),4,FALSE())-1)/(H$14-1))-$Q$4*MIN((H$15-VLOOKUP($C748,INDIRECT(H$12&amp;"!$b$6:$f$63"),5,FALSE()))/(0.6*H$15),1)))</f>
        <v>#REF!</v>
      </c>
      <c r="I748" s="104" t="e">
        <f aca="true">IF(ISNA(I$17-$O$4*((VLOOKUP($C748,INDIRECT(I$12&amp;"!$b$6:$e$63"),4,FALSE())-1)/(I$14-1))-$Q$4*MIN((I$15-VLOOKUP($C748,INDIRECT(I$12&amp;"!$b$6:$f$63"),5,FALSE()))/(0.6*I$15),1)),"",(I$17-$O$4*((VLOOKUP($C748,INDIRECT(I$12&amp;"!$b$6:$e$63"),4,FALSE())-1)/(I$14-1))-$Q$4*MIN((I$15-VLOOKUP($C748,INDIRECT(I$12&amp;"!$b$6:$f$63"),5,FALSE()))/(0.6*I$15),1)))</f>
        <v>#REF!</v>
      </c>
      <c r="J748" s="105" t="e">
        <f aca="true">IF(ISNA(J$17-$O$4*((VLOOKUP($C748,INDIRECT(J$12&amp;"!$b$6:$e$63"),4,FALSE())-1)/(J$14-1))-$Q$4*MIN((J$15-VLOOKUP($C748,INDIRECT(J$12&amp;"!$b$6:$f$63"),5,FALSE()))/(0.6*J$15),1)),"",(J$17-$O$4*((VLOOKUP($C748,INDIRECT(J$12&amp;"!$b$6:$e$63"),4,FALSE())-1)/(J$14-1))-$Q$4*MIN((J$15-VLOOKUP($C748,INDIRECT(J$12&amp;"!$b$6:$f$63"),5,FALSE()))/(0.6*J$15),1)))</f>
        <v>#REF!</v>
      </c>
      <c r="K748" s="104" t="e">
        <f aca="true">IF(ISNA(K$17-$O$4*((VLOOKUP($C748,INDIRECT(K$12&amp;"!$b$6:$e$63"),4,FALSE())-1)/(K$14-1))-$Q$4*MIN((K$15-VLOOKUP($C748,INDIRECT(K$12&amp;"!$b$6:$f$63"),5,FALSE()))/(0.6*K$15),1)),"",(K$17-$O$4*((VLOOKUP($C748,INDIRECT(K$12&amp;"!$b$6:$e$63"),4,FALSE())-1)/(K$14-1))-$Q$4*MIN((K$15-VLOOKUP($C748,INDIRECT(K$12&amp;"!$b$6:$f$63"),5,FALSE()))/(0.6*K$15),1)))</f>
        <v>#REF!</v>
      </c>
      <c r="L748" s="106" t="e">
        <f aca="true">IF(ISNA(L$17-$O$4*((VLOOKUP($C748,INDIRECT(L$12&amp;"!$b$6:$e$63"),4,FALSE())-1)/(L$14-1))-$Q$4*MIN((L$15-VLOOKUP($C748,INDIRECT(L$12&amp;"!$b$6:$f$63"),5,FALSE()))/(0.6*L$15),1)),"",(L$17-$O$4*((VLOOKUP($C748,INDIRECT(L$12&amp;"!$b$6:$e$63"),4,FALSE())-1)/(L$14-1))-$Q$4*MIN((L$15-VLOOKUP($C748,INDIRECT(L$12&amp;"!$b$6:$f$63"),5,FALSE()))/(0.6*L$15),1)))</f>
        <v>#REF!</v>
      </c>
      <c r="M748" s="105" t="e">
        <f aca="true">IF(ISNA(M$17-$O$4*((VLOOKUP($C748,INDIRECT(M$12&amp;"!$b$6:$e$63"),4,FALSE())-1)/(M$14-1))-$Q$4*MIN((M$15-VLOOKUP($C748,INDIRECT(M$12&amp;"!$b$6:$f$63"),5,FALSE()))/(0.6*M$15),1)),"",(M$17-$O$4*((VLOOKUP($C748,INDIRECT(M$12&amp;"!$b$6:$e$63"),4,FALSE())-1)/(M$14-1))-$Q$4*MIN((M$15-VLOOKUP($C748,INDIRECT(M$12&amp;"!$b$6:$f$63"),5,FALSE()))/(0.6*M$15),1)))</f>
        <v>#REF!</v>
      </c>
      <c r="N748" s="106" t="e">
        <f aca="true">IF(ISNA(N$17-$O$4*((VLOOKUP($C748,INDIRECT(N$12&amp;"!$b$6:$e$63"),4,FALSE())-1)/(N$14-1))-$Q$4*MIN((N$15-VLOOKUP($C748,INDIRECT(N$12&amp;"!$b$6:$f$63"),5,FALSE()))/(0.6*N$15),1)),"",(N$17-$O$4*((VLOOKUP($C748,INDIRECT(N$12&amp;"!$b$6:$e$63"),4,FALSE())-1)/(N$14-1))-$Q$4*MIN((N$15-VLOOKUP($C748,INDIRECT(N$12&amp;"!$b$6:$f$63"),5,FALSE()))/(0.6*N$15),1)))</f>
        <v>#REF!</v>
      </c>
      <c r="O748" s="105" t="e">
        <f aca="true">IF(ISNA(O$17-$O$4*((VLOOKUP($C748,INDIRECT(O$12&amp;"!$b$6:$e$63"),4,FALSE())-1)/(O$14-1))-$Q$4*MIN((O$15-VLOOKUP($C748,INDIRECT(O$12&amp;"!$b$6:$f$63"),5,FALSE()))/(0.6*O$15),1)),"",(O$17-$O$4*((VLOOKUP($C748,INDIRECT(O$12&amp;"!$b$6:$e$63"),4,FALSE())-1)/(O$14-1))-$Q$4*MIN((O$15-VLOOKUP($C748,INDIRECT(O$12&amp;"!$b$6:$f$63"),5,FALSE()))/(0.6*O$15),1)))</f>
        <v>#REF!</v>
      </c>
      <c r="P748" s="106" t="e">
        <f aca="true">IF(ISNA(P$17-$O$4*((VLOOKUP($C748,INDIRECT(P$12&amp;"!$b$6:$e$63"),4,FALSE())-1)/(P$14-1))-$Q$4*MIN((P$15-VLOOKUP($C748,INDIRECT(P$12&amp;"!$b$6:$f$63"),5,FALSE()))/(0.6*P$15),1)),"",(P$17-$O$4*((VLOOKUP($C748,INDIRECT(P$12&amp;"!$b$6:$e$63"),4,FALSE())-1)/(P$14-1))-$Q$4*MIN((P$15-VLOOKUP($C748,INDIRECT(P$12&amp;"!$b$6:$f$63"),5,FALSE()))/(0.6*P$15),1)))</f>
        <v>#REF!</v>
      </c>
      <c r="Q748" s="105" t="e">
        <f aca="true">IF(ISNA(Q$17-$O$4*((VLOOKUP($C748,INDIRECT(Q$12&amp;"!$b$6:$e$63"),4,FALSE())-1)/(Q$14-1))-$Q$4*MIN((Q$15-VLOOKUP($C748,INDIRECT(Q$12&amp;"!$b$6:$f$63"),5,FALSE()))/(0.6*Q$15),1)),"",(Q$17-$O$4*((VLOOKUP($C748,INDIRECT(Q$12&amp;"!$b$6:$e$63"),4,FALSE())-1)/(Q$14-1))-$Q$4*MIN((Q$15-VLOOKUP($C748,INDIRECT(Q$12&amp;"!$b$6:$f$63"),5,FALSE()))/(0.6*Q$15),1)))</f>
        <v>#REF!</v>
      </c>
      <c r="R748" s="106" t="e">
        <f aca="true">IF(ISNA(R$17-$O$4*((VLOOKUP($C748,INDIRECT(R$12&amp;"!$b$6:$e$63"),4,FALSE())-1)/(R$14-1))-$Q$4*MIN((R$15-VLOOKUP($C748,INDIRECT(R$12&amp;"!$b$6:$f$63"),5,FALSE()))/(0.6*R$15),1)),"",(R$17-$O$4*((VLOOKUP($C748,INDIRECT(R$12&amp;"!$b$6:$e$63"),4,FALSE())-1)/(R$14-1))-$Q$4*MIN((R$15-VLOOKUP($C748,INDIRECT(R$12&amp;"!$b$6:$f$63"),5,FALSE()))/(0.6*R$15),1)))</f>
        <v>#REF!</v>
      </c>
      <c r="S748" s="107" t="e">
        <f aca="true">IF(ISNA(S$17-$O$4*((VLOOKUP($C748,INDIRECT(S$12&amp;"!$b$6:$e$63"),4,FALSE())-1)/(S$14-1))-$Q$4*MIN((S$15-VLOOKUP($C748,INDIRECT(S$12&amp;"!$b$6:$f$63"),5,FALSE()))/(0.6*S$15),1)),"",(S$17-$O$4*((VLOOKUP($C748,INDIRECT(S$12&amp;"!$b$6:$e$63"),4,FALSE())-1)/(S$14-1))-$Q$4*MIN((S$15-VLOOKUP($C748,INDIRECT(S$12&amp;"!$b$6:$f$63"),5,FALSE()))/(0.6*S$15),1)))</f>
        <v>#REF!</v>
      </c>
      <c r="T748" s="105" t="e">
        <f aca="true">IF(ISNA(T$17-$O$4*((VLOOKUP($C748,INDIRECT(T$12&amp;"!$b$6:$e$63"),4,FALSE())-1)/(T$14-1))-$Q$4*MIN((T$15-VLOOKUP($C748,INDIRECT(T$12&amp;"!$b$6:$f$63"),5,FALSE()))/(0.6*T$15),1)),"",(T$17-$O$4*((VLOOKUP($C748,INDIRECT(T$12&amp;"!$b$6:$e$63"),4,FALSE())-1)/(T$14-1))-$Q$4*MIN((T$15-VLOOKUP($C748,INDIRECT(T$12&amp;"!$b$6:$f$63"),5,FALSE()))/(0.6*T$15),1)))</f>
        <v>#REF!</v>
      </c>
      <c r="U748" s="107" t="e">
        <f aca="true">IF(ISNA(U$17-$O$4*((VLOOKUP($C748,INDIRECT(U$12&amp;"!$b$6:$e$63"),4,FALSE())-1)/(U$14-1))-$Q$4*MIN((U$15-VLOOKUP($C748,INDIRECT(U$12&amp;"!$b$6:$f$63"),5,FALSE()))/(0.6*U$15),1)),"",(U$17-$O$4*((VLOOKUP($C748,INDIRECT(U$12&amp;"!$b$6:$e$63"),4,FALSE())-1)/(U$14-1))-$Q$4*MIN((U$15-VLOOKUP($C748,INDIRECT(U$12&amp;"!$b$6:$f$63"),5,FALSE()))/(0.6*U$15),1)))</f>
        <v>#REF!</v>
      </c>
      <c r="V748" s="105" t="e">
        <f aca="true">IF(ISNA(V$17-$O$4*((VLOOKUP($C748,INDIRECT(V$12&amp;"!$b$6:$e$63"),4,FALSE())-1)/(V$14-1))-$Q$4*MIN((V$15-VLOOKUP($C748,INDIRECT(V$12&amp;"!$b$6:$f$63"),5,FALSE()))/(0.6*V$15),1)),"",(V$17-$O$4*((VLOOKUP($C748,INDIRECT(V$12&amp;"!$b$6:$e$63"),4,FALSE())-1)/(V$14-1))-$Q$4*MIN((V$15-VLOOKUP($C748,INDIRECT(V$12&amp;"!$b$6:$f$63"),5,FALSE()))/(0.6*V$15),1)))</f>
        <v>#REF!</v>
      </c>
      <c r="W748" s="107" t="e">
        <f aca="true">IF(ISNA(W$17-$O$4*((VLOOKUP($C748,INDIRECT(W$12&amp;"!$b$6:$e$63"),4,FALSE())-1)/(W$14-1))-$Q$4*MIN((W$15-VLOOKUP($C748,INDIRECT(W$12&amp;"!$b$6:$f$63"),5,FALSE()))/(0.6*W$15),1)),"",(W$17-$O$4*((VLOOKUP($C748,INDIRECT(W$12&amp;"!$b$6:$e$63"),4,FALSE())-1)/(W$14-1))-$Q$4*MIN((W$15-VLOOKUP($C748,INDIRECT(W$12&amp;"!$b$6:$f$63"),5,FALSE()))/(0.6*W$15),1)))</f>
        <v>#REF!</v>
      </c>
      <c r="X748" s="105" t="e">
        <f aca="true">IF(ISNA(X$17-$O$4*((VLOOKUP($C748,INDIRECT(X$12&amp;"!$b$6:$e$63"),4,FALSE())-1)/(X$14-1))-$Q$4*MIN((X$15-VLOOKUP($C748,INDIRECT(X$12&amp;"!$b$6:$f$63"),5,FALSE()))/(0.6*X$15),1)),"",(X$17-$O$4*((VLOOKUP($C748,INDIRECT(X$12&amp;"!$b$6:$e$63"),4,FALSE())-1)/(X$14-1))-$Q$4*MIN((X$15-VLOOKUP($C748,INDIRECT(X$12&amp;"!$b$6:$f$63"),5,FALSE()))/(0.6*X$15),1)))</f>
        <v>#REF!</v>
      </c>
      <c r="Y748" s="107" t="e">
        <f aca="true">IF(ISNA(Y$17-$O$4*((VLOOKUP($C748,INDIRECT(Y$12&amp;"!$b$6:$e$63"),4,FALSE())-1)/(Y$14-1))-$Q$4*MIN((Y$15-VLOOKUP($C748,INDIRECT(Y$12&amp;"!$b$6:$f$63"),5,FALSE()))/(0.6*Y$15),1)),"",(Y$17-$O$4*((VLOOKUP($C748,INDIRECT(Y$12&amp;"!$b$6:$e$63"),4,FALSE())-1)/(Y$14-1))-$Q$4*MIN((Y$15-VLOOKUP($C748,INDIRECT(Y$12&amp;"!$b$6:$f$63"),5,FALSE()))/(0.6*Y$15),1)))</f>
        <v>#REF!</v>
      </c>
      <c r="Z748" s="105" t="e">
        <f aca="true">IF(ISNA(Z$17-$O$4*((VLOOKUP($C748,INDIRECT(Z$12&amp;"!$b$6:$e$63"),4,FALSE())-1)/(Z$14-1))-$Q$4*MIN((Z$15-VLOOKUP($C748,INDIRECT(Z$12&amp;"!$b$6:$f$63"),5,FALSE()))/(0.6*Z$15),1)),"",(Z$17-$O$4*((VLOOKUP($C748,INDIRECT(Z$12&amp;"!$b$6:$e$63"),4,FALSE())-1)/(Z$14-1))-$Q$4*MIN((Z$15-VLOOKUP($C748,INDIRECT(Z$12&amp;"!$b$6:$f$63"),5,FALSE()))/(0.6*Z$15),1)))</f>
        <v>#REF!</v>
      </c>
      <c r="AA748" s="107" t="e">
        <f aca="true">IF(ISNA(AA$17-$O$4*((VLOOKUP($C748,INDIRECT(AA$12&amp;"!$b$6:$e$63"),4,FALSE())-1)/(AA$14-1))-$Q$4*MIN((AA$15-VLOOKUP($C748,INDIRECT(AA$12&amp;"!$b$6:$f$63"),5,FALSE()))/(0.6*AA$15),1)),"",(AA$17-$O$4*((VLOOKUP($C748,INDIRECT(AA$12&amp;"!$b$6:$e$63"),4,FALSE())-1)/(AA$14-1))-$Q$4*MIN((AA$15-VLOOKUP($C748,INDIRECT(AA$12&amp;"!$b$6:$f$63"),5,FALSE()))/(0.6*AA$15),1)))</f>
        <v>#REF!</v>
      </c>
      <c r="AB748" s="105" t="e">
        <f aca="true">IF(ISNA(AB$17-$O$4*((VLOOKUP($C748,INDIRECT(AB$12&amp;"!$b$6:$e$63"),4,FALSE())-1)/(AB$14-1))-$Q$4*MIN((AB$15-VLOOKUP($C748,INDIRECT(AB$12&amp;"!$b$6:$f$63"),5,FALSE()))/(0.6*AB$15),1)),"",(AB$17-$O$4*((VLOOKUP($C748,INDIRECT(AB$12&amp;"!$b$6:$e$63"),4,FALSE())-1)/(AB$14-1))-$Q$4*MIN((AB$15-VLOOKUP($C748,INDIRECT(AB$12&amp;"!$b$6:$f$63"),5,FALSE()))/(0.6*AB$15),1)))</f>
        <v>#REF!</v>
      </c>
      <c r="AC748" s="107" t="e">
        <f aca="true">IF(ISNA(AC$17-$O$4*((VLOOKUP($C748,INDIRECT(AC$12&amp;"!$b$6:$e$63"),4,FALSE())-1)/(AC$14-1))-$Q$4*MIN((AC$15-VLOOKUP($C748,INDIRECT(AC$12&amp;"!$b$6:$f$63"),5,FALSE()))/(0.6*AC$15),1)),"",(AC$17-$O$4*((VLOOKUP($C748,INDIRECT(AC$12&amp;"!$b$6:$e$63"),4,FALSE())-1)/(AC$14-1))-$Q$4*MIN((AC$15-VLOOKUP($C748,INDIRECT(AC$12&amp;"!$b$6:$f$63"),5,FALSE()))/(0.6*AC$15),1)))</f>
        <v>#REF!</v>
      </c>
      <c r="AD748" s="105" t="e">
        <f aca="true">IF(ISNA(AD$17-$O$4*((VLOOKUP($C748,INDIRECT(AD$12&amp;"!$b$6:$e$63"),4,FALSE())-1)/(AD$14-1))-$Q$4*MIN((AD$15-VLOOKUP($C748,INDIRECT(AD$12&amp;"!$b$6:$f$63"),5,FALSE()))/(0.6*AD$15),1)),"",(AD$17-$O$4*((VLOOKUP($C748,INDIRECT(AD$12&amp;"!$b$6:$e$63"),4,FALSE())-1)/(AD$14-1))-$Q$4*MIN((AD$15-VLOOKUP($C748,INDIRECT(AD$12&amp;"!$b$6:$f$63"),5,FALSE()))/(0.6*AD$15),1)))</f>
        <v>#REF!</v>
      </c>
      <c r="AE748" s="107" t="e">
        <f aca="true">IF(ISNA(AE$17-$O$4*((VLOOKUP($C748,INDIRECT(AE$12&amp;"!$b$6:$e$63"),4,FALSE())-1)/(AE$14-1))-$Q$4*MIN((AE$15-VLOOKUP($C748,INDIRECT(AE$12&amp;"!$b$6:$f$63"),5,FALSE()))/(0.6*AE$15),1)),"",(AE$17-$O$4*((VLOOKUP($C748,INDIRECT(AE$12&amp;"!$b$6:$e$63"),4,FALSE())-1)/(AE$14-1))-$Q$4*MIN((AE$15-VLOOKUP($C748,INDIRECT(AE$12&amp;"!$b$6:$f$63"),5,FALSE()))/(0.6*AE$15),1)))</f>
        <v>#REF!</v>
      </c>
      <c r="AF748" s="105" t="e">
        <f aca="true">IF(ISNA(AF$17-$O$4*((VLOOKUP($C748,INDIRECT(AF$12&amp;"!$b$6:$e$63"),4,FALSE())-1)/(AF$14-1))-$Q$4*MIN((AF$15-VLOOKUP($C748,INDIRECT(AF$12&amp;"!$b$6:$f$63"),5,FALSE()))/(0.6*AF$15),1)),"",(AF$17-$O$4*((VLOOKUP($C748,INDIRECT(AF$12&amp;"!$b$6:$e$63"),4,FALSE())-1)/(AF$14-1))-$Q$4*MIN((AF$15-VLOOKUP($C748,INDIRECT(AF$12&amp;"!$b$6:$f$63"),5,FALSE()))/(0.6*AF$15),1)))</f>
        <v>#REF!</v>
      </c>
      <c r="AG748" s="107" t="e">
        <f aca="true">IF(ISNA(AG$17-$O$4*((VLOOKUP($C748,INDIRECT(AG$12&amp;"!$b$6:$e$63"),4,FALSE())-1)/(AG$14-1))-$Q$4*MIN((AG$15-VLOOKUP($C748,INDIRECT(AG$12&amp;"!$b$6:$f$63"),5,FALSE()))/(0.6*AG$15),1)),"",(AG$17-$O$4*((VLOOKUP($C748,INDIRECT(AG$12&amp;"!$b$6:$e$63"),4,FALSE())-1)/(AG$14-1))-$Q$4*MIN((AG$15-VLOOKUP($C748,INDIRECT(AG$12&amp;"!$b$6:$f$63"),5,FALSE()))/(0.6*AG$15),1)))</f>
        <v>#REF!</v>
      </c>
      <c r="AH748" s="108" t="e">
        <f aca="true">IF(ISNA(AH$17-$O$4*((VLOOKUP($C748,INDIRECT(AH$12&amp;"!$b$6:$e$63"),4,FALSE())-1)/(AH$14-1))-$Q$4*MIN((AH$15-VLOOKUP($C748,INDIRECT(AH$12&amp;"!$b$6:$f$63"),5,FALSE()))/(0.6*AH$15),1)),"",(AH$17-$O$4*((VLOOKUP($C748,INDIRECT(AH$12&amp;"!$b$6:$e$63"),4,FALSE())-1)/(AH$14-1))-$Q$4*MIN((AH$15-VLOOKUP($C748,INDIRECT(AH$12&amp;"!$b$6:$f$63"),5,FALSE()))/(0.6*AH$15),1)))</f>
        <v>#REF!</v>
      </c>
      <c r="AI748" s="108" t="e">
        <f aca="true">IF(ISNA(AI$17-$O$4*((VLOOKUP($C748,INDIRECT(AI$12&amp;"!$b$6:$e$63"),4,FALSE())-1)/(AI$14-1))-$Q$4*MIN((AI$15-VLOOKUP($C748,INDIRECT(AI$12&amp;"!$b$6:$f$63"),5,FALSE()))/(0.6*AI$15),1)),"",(AI$17-$O$4*((VLOOKUP($C748,INDIRECT(AI$12&amp;"!$b$6:$e$63"),4,FALSE())-1)/(AI$14-1))-$Q$4*MIN((AI$15-VLOOKUP($C748,INDIRECT(AI$12&amp;"!$b$6:$f$63"),5,FALSE()))/(0.6*AI$15),1)))</f>
        <v>#REF!</v>
      </c>
      <c r="AJ748" s="108" t="e">
        <f aca="true">IF(ISNA(AJ$17-$O$4*((VLOOKUP($C748,INDIRECT(AJ$12&amp;"!$b$6:$e$63"),4,FALSE())-1)/(AJ$14-1))-$Q$4*MIN((AJ$15-VLOOKUP($C748,INDIRECT(AJ$12&amp;"!$b$6:$f$63"),5,FALSE()))/(0.6*AJ$15),1)),"",(AJ$17-$O$4*((VLOOKUP($C748,INDIRECT(AJ$12&amp;"!$b$6:$e$63"),4,FALSE())-1)/(AJ$14-1))-$Q$4*MIN((AJ$15-VLOOKUP($C748,INDIRECT(AJ$12&amp;"!$b$6:$f$63"),5,FALSE()))/(0.6*AJ$15),1)))</f>
        <v>#REF!</v>
      </c>
      <c r="AL748" s="109" t="e">
        <f aca="false">MAX(F748:AJ748)</f>
        <v>#REF!</v>
      </c>
      <c r="AM748" s="109" t="e">
        <f aca="false">IF(AL748&lt;&gt;0,MAX(AL748,-200),"")</f>
        <v>#REF!</v>
      </c>
      <c r="AN748" s="50" t="e">
        <f aca="false">IF(AM748&lt;&gt;"",RANK(AM748,AM$26:AM$1020,0),999)</f>
        <v>#REF!</v>
      </c>
    </row>
    <row r="749" customFormat="false" ht="12.75" hidden="false" customHeight="false" outlineLevel="0" collapsed="false">
      <c r="B749" s="101" t="e">
        <f aca="false">IF(INDEX('BGA FAI List'!D$6:D$670,MATCH($C749,'BGA FAI List'!$C$6:$C$670,0))&lt;&gt;"NO",AN749,AN749)</f>
        <v>#N/A</v>
      </c>
      <c r="C749" s="102" t="n">
        <f aca="false">'BGA FAI List'!C729</f>
        <v>0</v>
      </c>
      <c r="D749" s="102" t="e">
        <f aca="false">INDEX('BGA FAI List'!B$6:B$670,MATCH($C749,'BGA FAI List'!$C$6:$C$670,0))</f>
        <v>#N/A</v>
      </c>
      <c r="E749" s="102" t="e">
        <f aca="false">INDEX('BGA FAI List'!A$6:A$670,MATCH($C749,'BGA FAI List'!$C$6:$C$670,0))</f>
        <v>#N/A</v>
      </c>
      <c r="F749" s="103" t="n">
        <f aca="false">MAX(IF(ISNA(VALUE(INDEX('BGA FAI List'!E$6:E$670,MATCH($C749,'BGA FAI List'!$C$6:$C$670,0)))),0,VALUE(INDEX('BGA FAI List'!E$6:E$670,MATCH($C749,'BGA FAI List'!$C$6:$C$670,0)))-$K$4),$M$4)</f>
        <v>0</v>
      </c>
      <c r="G749" s="104" t="e">
        <f aca="true">IF(ISNA(G$17-$O$4*((VLOOKUP($C749,INDIRECT(G$12&amp;"!$b$6:$e$63"),4,FALSE())-1)/(G$14-1))-$Q$4*MIN((G$15-VLOOKUP($C749,INDIRECT(G$12&amp;"!$b$6:$f$63"),5,FALSE()))/(0.6*G$15),1)),"",(G$17-$O$4*((VLOOKUP($C749,INDIRECT(G$12&amp;"!$b$6:$e$63"),4,FALSE())-1)/(G$14-1))-$Q$4*MIN((G$15-VLOOKUP($C749,INDIRECT(G$12&amp;"!$b$6:$f$63"),5,FALSE()))/(0.6*G$15),1)))</f>
        <v>#REF!</v>
      </c>
      <c r="H749" s="105" t="e">
        <f aca="true">IF(ISNA(H$17-$O$4*((VLOOKUP($C749,INDIRECT(H$12&amp;"!$b$6:$e$63"),4,FALSE())-1)/(H$14-1))-$Q$4*MIN((H$15-VLOOKUP($C749,INDIRECT(H$12&amp;"!$b$6:$f$63"),5,FALSE()))/(0.6*H$15),1)),"",(H$17-$O$4*((VLOOKUP($C749,INDIRECT(H$12&amp;"!$b$6:$e$63"),4,FALSE())-1)/(H$14-1))-$Q$4*MIN((H$15-VLOOKUP($C749,INDIRECT(H$12&amp;"!$b$6:$f$63"),5,FALSE()))/(0.6*H$15),1)))</f>
        <v>#REF!</v>
      </c>
      <c r="I749" s="104" t="e">
        <f aca="true">IF(ISNA(I$17-$O$4*((VLOOKUP($C749,INDIRECT(I$12&amp;"!$b$6:$e$63"),4,FALSE())-1)/(I$14-1))-$Q$4*MIN((I$15-VLOOKUP($C749,INDIRECT(I$12&amp;"!$b$6:$f$63"),5,FALSE()))/(0.6*I$15),1)),"",(I$17-$O$4*((VLOOKUP($C749,INDIRECT(I$12&amp;"!$b$6:$e$63"),4,FALSE())-1)/(I$14-1))-$Q$4*MIN((I$15-VLOOKUP($C749,INDIRECT(I$12&amp;"!$b$6:$f$63"),5,FALSE()))/(0.6*I$15),1)))</f>
        <v>#REF!</v>
      </c>
      <c r="J749" s="105" t="e">
        <f aca="true">IF(ISNA(J$17-$O$4*((VLOOKUP($C749,INDIRECT(J$12&amp;"!$b$6:$e$63"),4,FALSE())-1)/(J$14-1))-$Q$4*MIN((J$15-VLOOKUP($C749,INDIRECT(J$12&amp;"!$b$6:$f$63"),5,FALSE()))/(0.6*J$15),1)),"",(J$17-$O$4*((VLOOKUP($C749,INDIRECT(J$12&amp;"!$b$6:$e$63"),4,FALSE())-1)/(J$14-1))-$Q$4*MIN((J$15-VLOOKUP($C749,INDIRECT(J$12&amp;"!$b$6:$f$63"),5,FALSE()))/(0.6*J$15),1)))</f>
        <v>#REF!</v>
      </c>
      <c r="K749" s="104" t="e">
        <f aca="true">IF(ISNA(K$17-$O$4*((VLOOKUP($C749,INDIRECT(K$12&amp;"!$b$6:$e$63"),4,FALSE())-1)/(K$14-1))-$Q$4*MIN((K$15-VLOOKUP($C749,INDIRECT(K$12&amp;"!$b$6:$f$63"),5,FALSE()))/(0.6*K$15),1)),"",(K$17-$O$4*((VLOOKUP($C749,INDIRECT(K$12&amp;"!$b$6:$e$63"),4,FALSE())-1)/(K$14-1))-$Q$4*MIN((K$15-VLOOKUP($C749,INDIRECT(K$12&amp;"!$b$6:$f$63"),5,FALSE()))/(0.6*K$15),1)))</f>
        <v>#REF!</v>
      </c>
      <c r="L749" s="106" t="e">
        <f aca="true">IF(ISNA(L$17-$O$4*((VLOOKUP($C749,INDIRECT(L$12&amp;"!$b$6:$e$63"),4,FALSE())-1)/(L$14-1))-$Q$4*MIN((L$15-VLOOKUP($C749,INDIRECT(L$12&amp;"!$b$6:$f$63"),5,FALSE()))/(0.6*L$15),1)),"",(L$17-$O$4*((VLOOKUP($C749,INDIRECT(L$12&amp;"!$b$6:$e$63"),4,FALSE())-1)/(L$14-1))-$Q$4*MIN((L$15-VLOOKUP($C749,INDIRECT(L$12&amp;"!$b$6:$f$63"),5,FALSE()))/(0.6*L$15),1)))</f>
        <v>#REF!</v>
      </c>
      <c r="M749" s="105" t="e">
        <f aca="true">IF(ISNA(M$17-$O$4*((VLOOKUP($C749,INDIRECT(M$12&amp;"!$b$6:$e$63"),4,FALSE())-1)/(M$14-1))-$Q$4*MIN((M$15-VLOOKUP($C749,INDIRECT(M$12&amp;"!$b$6:$f$63"),5,FALSE()))/(0.6*M$15),1)),"",(M$17-$O$4*((VLOOKUP($C749,INDIRECT(M$12&amp;"!$b$6:$e$63"),4,FALSE())-1)/(M$14-1))-$Q$4*MIN((M$15-VLOOKUP($C749,INDIRECT(M$12&amp;"!$b$6:$f$63"),5,FALSE()))/(0.6*M$15),1)))</f>
        <v>#REF!</v>
      </c>
      <c r="N749" s="106" t="e">
        <f aca="true">IF(ISNA(N$17-$O$4*((VLOOKUP($C749,INDIRECT(N$12&amp;"!$b$6:$e$63"),4,FALSE())-1)/(N$14-1))-$Q$4*MIN((N$15-VLOOKUP($C749,INDIRECT(N$12&amp;"!$b$6:$f$63"),5,FALSE()))/(0.6*N$15),1)),"",(N$17-$O$4*((VLOOKUP($C749,INDIRECT(N$12&amp;"!$b$6:$e$63"),4,FALSE())-1)/(N$14-1))-$Q$4*MIN((N$15-VLOOKUP($C749,INDIRECT(N$12&amp;"!$b$6:$f$63"),5,FALSE()))/(0.6*N$15),1)))</f>
        <v>#REF!</v>
      </c>
      <c r="O749" s="105" t="e">
        <f aca="true">IF(ISNA(O$17-$O$4*((VLOOKUP($C749,INDIRECT(O$12&amp;"!$b$6:$e$63"),4,FALSE())-1)/(O$14-1))-$Q$4*MIN((O$15-VLOOKUP($C749,INDIRECT(O$12&amp;"!$b$6:$f$63"),5,FALSE()))/(0.6*O$15),1)),"",(O$17-$O$4*((VLOOKUP($C749,INDIRECT(O$12&amp;"!$b$6:$e$63"),4,FALSE())-1)/(O$14-1))-$Q$4*MIN((O$15-VLOOKUP($C749,INDIRECT(O$12&amp;"!$b$6:$f$63"),5,FALSE()))/(0.6*O$15),1)))</f>
        <v>#REF!</v>
      </c>
      <c r="P749" s="106" t="e">
        <f aca="true">IF(ISNA(P$17-$O$4*((VLOOKUP($C749,INDIRECT(P$12&amp;"!$b$6:$e$63"),4,FALSE())-1)/(P$14-1))-$Q$4*MIN((P$15-VLOOKUP($C749,INDIRECT(P$12&amp;"!$b$6:$f$63"),5,FALSE()))/(0.6*P$15),1)),"",(P$17-$O$4*((VLOOKUP($C749,INDIRECT(P$12&amp;"!$b$6:$e$63"),4,FALSE())-1)/(P$14-1))-$Q$4*MIN((P$15-VLOOKUP($C749,INDIRECT(P$12&amp;"!$b$6:$f$63"),5,FALSE()))/(0.6*P$15),1)))</f>
        <v>#REF!</v>
      </c>
      <c r="Q749" s="105" t="e">
        <f aca="true">IF(ISNA(Q$17-$O$4*((VLOOKUP($C749,INDIRECT(Q$12&amp;"!$b$6:$e$63"),4,FALSE())-1)/(Q$14-1))-$Q$4*MIN((Q$15-VLOOKUP($C749,INDIRECT(Q$12&amp;"!$b$6:$f$63"),5,FALSE()))/(0.6*Q$15),1)),"",(Q$17-$O$4*((VLOOKUP($C749,INDIRECT(Q$12&amp;"!$b$6:$e$63"),4,FALSE())-1)/(Q$14-1))-$Q$4*MIN((Q$15-VLOOKUP($C749,INDIRECT(Q$12&amp;"!$b$6:$f$63"),5,FALSE()))/(0.6*Q$15),1)))</f>
        <v>#REF!</v>
      </c>
      <c r="R749" s="106" t="e">
        <f aca="true">IF(ISNA(R$17-$O$4*((VLOOKUP($C749,INDIRECT(R$12&amp;"!$b$6:$e$63"),4,FALSE())-1)/(R$14-1))-$Q$4*MIN((R$15-VLOOKUP($C749,INDIRECT(R$12&amp;"!$b$6:$f$63"),5,FALSE()))/(0.6*R$15),1)),"",(R$17-$O$4*((VLOOKUP($C749,INDIRECT(R$12&amp;"!$b$6:$e$63"),4,FALSE())-1)/(R$14-1))-$Q$4*MIN((R$15-VLOOKUP($C749,INDIRECT(R$12&amp;"!$b$6:$f$63"),5,FALSE()))/(0.6*R$15),1)))</f>
        <v>#REF!</v>
      </c>
      <c r="S749" s="107" t="e">
        <f aca="true">IF(ISNA(S$17-$O$4*((VLOOKUP($C749,INDIRECT(S$12&amp;"!$b$6:$e$63"),4,FALSE())-1)/(S$14-1))-$Q$4*MIN((S$15-VLOOKUP($C749,INDIRECT(S$12&amp;"!$b$6:$f$63"),5,FALSE()))/(0.6*S$15),1)),"",(S$17-$O$4*((VLOOKUP($C749,INDIRECT(S$12&amp;"!$b$6:$e$63"),4,FALSE())-1)/(S$14-1))-$Q$4*MIN((S$15-VLOOKUP($C749,INDIRECT(S$12&amp;"!$b$6:$f$63"),5,FALSE()))/(0.6*S$15),1)))</f>
        <v>#REF!</v>
      </c>
      <c r="T749" s="105" t="e">
        <f aca="true">IF(ISNA(T$17-$O$4*((VLOOKUP($C749,INDIRECT(T$12&amp;"!$b$6:$e$63"),4,FALSE())-1)/(T$14-1))-$Q$4*MIN((T$15-VLOOKUP($C749,INDIRECT(T$12&amp;"!$b$6:$f$63"),5,FALSE()))/(0.6*T$15),1)),"",(T$17-$O$4*((VLOOKUP($C749,INDIRECT(T$12&amp;"!$b$6:$e$63"),4,FALSE())-1)/(T$14-1))-$Q$4*MIN((T$15-VLOOKUP($C749,INDIRECT(T$12&amp;"!$b$6:$f$63"),5,FALSE()))/(0.6*T$15),1)))</f>
        <v>#REF!</v>
      </c>
      <c r="U749" s="107" t="e">
        <f aca="true">IF(ISNA(U$17-$O$4*((VLOOKUP($C749,INDIRECT(U$12&amp;"!$b$6:$e$63"),4,FALSE())-1)/(U$14-1))-$Q$4*MIN((U$15-VLOOKUP($C749,INDIRECT(U$12&amp;"!$b$6:$f$63"),5,FALSE()))/(0.6*U$15),1)),"",(U$17-$O$4*((VLOOKUP($C749,INDIRECT(U$12&amp;"!$b$6:$e$63"),4,FALSE())-1)/(U$14-1))-$Q$4*MIN((U$15-VLOOKUP($C749,INDIRECT(U$12&amp;"!$b$6:$f$63"),5,FALSE()))/(0.6*U$15),1)))</f>
        <v>#REF!</v>
      </c>
      <c r="V749" s="105" t="e">
        <f aca="true">IF(ISNA(V$17-$O$4*((VLOOKUP($C749,INDIRECT(V$12&amp;"!$b$6:$e$63"),4,FALSE())-1)/(V$14-1))-$Q$4*MIN((V$15-VLOOKUP($C749,INDIRECT(V$12&amp;"!$b$6:$f$63"),5,FALSE()))/(0.6*V$15),1)),"",(V$17-$O$4*((VLOOKUP($C749,INDIRECT(V$12&amp;"!$b$6:$e$63"),4,FALSE())-1)/(V$14-1))-$Q$4*MIN((V$15-VLOOKUP($C749,INDIRECT(V$12&amp;"!$b$6:$f$63"),5,FALSE()))/(0.6*V$15),1)))</f>
        <v>#REF!</v>
      </c>
      <c r="W749" s="107" t="e">
        <f aca="true">IF(ISNA(W$17-$O$4*((VLOOKUP($C749,INDIRECT(W$12&amp;"!$b$6:$e$63"),4,FALSE())-1)/(W$14-1))-$Q$4*MIN((W$15-VLOOKUP($C749,INDIRECT(W$12&amp;"!$b$6:$f$63"),5,FALSE()))/(0.6*W$15),1)),"",(W$17-$O$4*((VLOOKUP($C749,INDIRECT(W$12&amp;"!$b$6:$e$63"),4,FALSE())-1)/(W$14-1))-$Q$4*MIN((W$15-VLOOKUP($C749,INDIRECT(W$12&amp;"!$b$6:$f$63"),5,FALSE()))/(0.6*W$15),1)))</f>
        <v>#REF!</v>
      </c>
      <c r="X749" s="105" t="e">
        <f aca="true">IF(ISNA(X$17-$O$4*((VLOOKUP($C749,INDIRECT(X$12&amp;"!$b$6:$e$63"),4,FALSE())-1)/(X$14-1))-$Q$4*MIN((X$15-VLOOKUP($C749,INDIRECT(X$12&amp;"!$b$6:$f$63"),5,FALSE()))/(0.6*X$15),1)),"",(X$17-$O$4*((VLOOKUP($C749,INDIRECT(X$12&amp;"!$b$6:$e$63"),4,FALSE())-1)/(X$14-1))-$Q$4*MIN((X$15-VLOOKUP($C749,INDIRECT(X$12&amp;"!$b$6:$f$63"),5,FALSE()))/(0.6*X$15),1)))</f>
        <v>#REF!</v>
      </c>
      <c r="Y749" s="107" t="e">
        <f aca="true">IF(ISNA(Y$17-$O$4*((VLOOKUP($C749,INDIRECT(Y$12&amp;"!$b$6:$e$63"),4,FALSE())-1)/(Y$14-1))-$Q$4*MIN((Y$15-VLOOKUP($C749,INDIRECT(Y$12&amp;"!$b$6:$f$63"),5,FALSE()))/(0.6*Y$15),1)),"",(Y$17-$O$4*((VLOOKUP($C749,INDIRECT(Y$12&amp;"!$b$6:$e$63"),4,FALSE())-1)/(Y$14-1))-$Q$4*MIN((Y$15-VLOOKUP($C749,INDIRECT(Y$12&amp;"!$b$6:$f$63"),5,FALSE()))/(0.6*Y$15),1)))</f>
        <v>#REF!</v>
      </c>
      <c r="Z749" s="105" t="e">
        <f aca="true">IF(ISNA(Z$17-$O$4*((VLOOKUP($C749,INDIRECT(Z$12&amp;"!$b$6:$e$63"),4,FALSE())-1)/(Z$14-1))-$Q$4*MIN((Z$15-VLOOKUP($C749,INDIRECT(Z$12&amp;"!$b$6:$f$63"),5,FALSE()))/(0.6*Z$15),1)),"",(Z$17-$O$4*((VLOOKUP($C749,INDIRECT(Z$12&amp;"!$b$6:$e$63"),4,FALSE())-1)/(Z$14-1))-$Q$4*MIN((Z$15-VLOOKUP($C749,INDIRECT(Z$12&amp;"!$b$6:$f$63"),5,FALSE()))/(0.6*Z$15),1)))</f>
        <v>#REF!</v>
      </c>
      <c r="AA749" s="107" t="e">
        <f aca="true">IF(ISNA(AA$17-$O$4*((VLOOKUP($C749,INDIRECT(AA$12&amp;"!$b$6:$e$63"),4,FALSE())-1)/(AA$14-1))-$Q$4*MIN((AA$15-VLOOKUP($C749,INDIRECT(AA$12&amp;"!$b$6:$f$63"),5,FALSE()))/(0.6*AA$15),1)),"",(AA$17-$O$4*((VLOOKUP($C749,INDIRECT(AA$12&amp;"!$b$6:$e$63"),4,FALSE())-1)/(AA$14-1))-$Q$4*MIN((AA$15-VLOOKUP($C749,INDIRECT(AA$12&amp;"!$b$6:$f$63"),5,FALSE()))/(0.6*AA$15),1)))</f>
        <v>#REF!</v>
      </c>
      <c r="AB749" s="105" t="e">
        <f aca="true">IF(ISNA(AB$17-$O$4*((VLOOKUP($C749,INDIRECT(AB$12&amp;"!$b$6:$e$63"),4,FALSE())-1)/(AB$14-1))-$Q$4*MIN((AB$15-VLOOKUP($C749,INDIRECT(AB$12&amp;"!$b$6:$f$63"),5,FALSE()))/(0.6*AB$15),1)),"",(AB$17-$O$4*((VLOOKUP($C749,INDIRECT(AB$12&amp;"!$b$6:$e$63"),4,FALSE())-1)/(AB$14-1))-$Q$4*MIN((AB$15-VLOOKUP($C749,INDIRECT(AB$12&amp;"!$b$6:$f$63"),5,FALSE()))/(0.6*AB$15),1)))</f>
        <v>#REF!</v>
      </c>
      <c r="AC749" s="107" t="e">
        <f aca="true">IF(ISNA(AC$17-$O$4*((VLOOKUP($C749,INDIRECT(AC$12&amp;"!$b$6:$e$63"),4,FALSE())-1)/(AC$14-1))-$Q$4*MIN((AC$15-VLOOKUP($C749,INDIRECT(AC$12&amp;"!$b$6:$f$63"),5,FALSE()))/(0.6*AC$15),1)),"",(AC$17-$O$4*((VLOOKUP($C749,INDIRECT(AC$12&amp;"!$b$6:$e$63"),4,FALSE())-1)/(AC$14-1))-$Q$4*MIN((AC$15-VLOOKUP($C749,INDIRECT(AC$12&amp;"!$b$6:$f$63"),5,FALSE()))/(0.6*AC$15),1)))</f>
        <v>#REF!</v>
      </c>
      <c r="AD749" s="105" t="e">
        <f aca="true">IF(ISNA(AD$17-$O$4*((VLOOKUP($C749,INDIRECT(AD$12&amp;"!$b$6:$e$63"),4,FALSE())-1)/(AD$14-1))-$Q$4*MIN((AD$15-VLOOKUP($C749,INDIRECT(AD$12&amp;"!$b$6:$f$63"),5,FALSE()))/(0.6*AD$15),1)),"",(AD$17-$O$4*((VLOOKUP($C749,INDIRECT(AD$12&amp;"!$b$6:$e$63"),4,FALSE())-1)/(AD$14-1))-$Q$4*MIN((AD$15-VLOOKUP($C749,INDIRECT(AD$12&amp;"!$b$6:$f$63"),5,FALSE()))/(0.6*AD$15),1)))</f>
        <v>#REF!</v>
      </c>
      <c r="AE749" s="107" t="e">
        <f aca="true">IF(ISNA(AE$17-$O$4*((VLOOKUP($C749,INDIRECT(AE$12&amp;"!$b$6:$e$63"),4,FALSE())-1)/(AE$14-1))-$Q$4*MIN((AE$15-VLOOKUP($C749,INDIRECT(AE$12&amp;"!$b$6:$f$63"),5,FALSE()))/(0.6*AE$15),1)),"",(AE$17-$O$4*((VLOOKUP($C749,INDIRECT(AE$12&amp;"!$b$6:$e$63"),4,FALSE())-1)/(AE$14-1))-$Q$4*MIN((AE$15-VLOOKUP($C749,INDIRECT(AE$12&amp;"!$b$6:$f$63"),5,FALSE()))/(0.6*AE$15),1)))</f>
        <v>#REF!</v>
      </c>
      <c r="AF749" s="105" t="e">
        <f aca="true">IF(ISNA(AF$17-$O$4*((VLOOKUP($C749,INDIRECT(AF$12&amp;"!$b$6:$e$63"),4,FALSE())-1)/(AF$14-1))-$Q$4*MIN((AF$15-VLOOKUP($C749,INDIRECT(AF$12&amp;"!$b$6:$f$63"),5,FALSE()))/(0.6*AF$15),1)),"",(AF$17-$O$4*((VLOOKUP($C749,INDIRECT(AF$12&amp;"!$b$6:$e$63"),4,FALSE())-1)/(AF$14-1))-$Q$4*MIN((AF$15-VLOOKUP($C749,INDIRECT(AF$12&amp;"!$b$6:$f$63"),5,FALSE()))/(0.6*AF$15),1)))</f>
        <v>#REF!</v>
      </c>
      <c r="AG749" s="107" t="e">
        <f aca="true">IF(ISNA(AG$17-$O$4*((VLOOKUP($C749,INDIRECT(AG$12&amp;"!$b$6:$e$63"),4,FALSE())-1)/(AG$14-1))-$Q$4*MIN((AG$15-VLOOKUP($C749,INDIRECT(AG$12&amp;"!$b$6:$f$63"),5,FALSE()))/(0.6*AG$15),1)),"",(AG$17-$O$4*((VLOOKUP($C749,INDIRECT(AG$12&amp;"!$b$6:$e$63"),4,FALSE())-1)/(AG$14-1))-$Q$4*MIN((AG$15-VLOOKUP($C749,INDIRECT(AG$12&amp;"!$b$6:$f$63"),5,FALSE()))/(0.6*AG$15),1)))</f>
        <v>#REF!</v>
      </c>
      <c r="AH749" s="108" t="e">
        <f aca="true">IF(ISNA(AH$17-$O$4*((VLOOKUP($C749,INDIRECT(AH$12&amp;"!$b$6:$e$63"),4,FALSE())-1)/(AH$14-1))-$Q$4*MIN((AH$15-VLOOKUP($C749,INDIRECT(AH$12&amp;"!$b$6:$f$63"),5,FALSE()))/(0.6*AH$15),1)),"",(AH$17-$O$4*((VLOOKUP($C749,INDIRECT(AH$12&amp;"!$b$6:$e$63"),4,FALSE())-1)/(AH$14-1))-$Q$4*MIN((AH$15-VLOOKUP($C749,INDIRECT(AH$12&amp;"!$b$6:$f$63"),5,FALSE()))/(0.6*AH$15),1)))</f>
        <v>#REF!</v>
      </c>
      <c r="AI749" s="108" t="e">
        <f aca="true">IF(ISNA(AI$17-$O$4*((VLOOKUP($C749,INDIRECT(AI$12&amp;"!$b$6:$e$63"),4,FALSE())-1)/(AI$14-1))-$Q$4*MIN((AI$15-VLOOKUP($C749,INDIRECT(AI$12&amp;"!$b$6:$f$63"),5,FALSE()))/(0.6*AI$15),1)),"",(AI$17-$O$4*((VLOOKUP($C749,INDIRECT(AI$12&amp;"!$b$6:$e$63"),4,FALSE())-1)/(AI$14-1))-$Q$4*MIN((AI$15-VLOOKUP($C749,INDIRECT(AI$12&amp;"!$b$6:$f$63"),5,FALSE()))/(0.6*AI$15),1)))</f>
        <v>#REF!</v>
      </c>
      <c r="AJ749" s="108" t="e">
        <f aca="true">IF(ISNA(AJ$17-$O$4*((VLOOKUP($C749,INDIRECT(AJ$12&amp;"!$b$6:$e$63"),4,FALSE())-1)/(AJ$14-1))-$Q$4*MIN((AJ$15-VLOOKUP($C749,INDIRECT(AJ$12&amp;"!$b$6:$f$63"),5,FALSE()))/(0.6*AJ$15),1)),"",(AJ$17-$O$4*((VLOOKUP($C749,INDIRECT(AJ$12&amp;"!$b$6:$e$63"),4,FALSE())-1)/(AJ$14-1))-$Q$4*MIN((AJ$15-VLOOKUP($C749,INDIRECT(AJ$12&amp;"!$b$6:$f$63"),5,FALSE()))/(0.6*AJ$15),1)))</f>
        <v>#REF!</v>
      </c>
      <c r="AL749" s="109" t="e">
        <f aca="false">MAX(F749:AJ749)</f>
        <v>#REF!</v>
      </c>
      <c r="AM749" s="109" t="e">
        <f aca="false">IF(AL749&lt;&gt;0,MAX(AL749,-200),"")</f>
        <v>#REF!</v>
      </c>
      <c r="AN749" s="50" t="e">
        <f aca="false">IF(AM749&lt;&gt;"",RANK(AM749,AM$26:AM$1020,0),999)</f>
        <v>#REF!</v>
      </c>
    </row>
    <row r="750" customFormat="false" ht="12.75" hidden="false" customHeight="false" outlineLevel="0" collapsed="false">
      <c r="B750" s="101" t="e">
        <f aca="false">IF(INDEX('BGA FAI List'!D$6:D$670,MATCH($C750,'BGA FAI List'!$C$6:$C$670,0))&lt;&gt;"NO",AN750,AN750)</f>
        <v>#N/A</v>
      </c>
      <c r="C750" s="102" t="n">
        <f aca="false">'BGA FAI List'!C730</f>
        <v>0</v>
      </c>
      <c r="D750" s="102" t="e">
        <f aca="false">INDEX('BGA FAI List'!B$6:B$670,MATCH($C750,'BGA FAI List'!$C$6:$C$670,0))</f>
        <v>#N/A</v>
      </c>
      <c r="E750" s="102" t="e">
        <f aca="false">INDEX('BGA FAI List'!A$6:A$670,MATCH($C750,'BGA FAI List'!$C$6:$C$670,0))</f>
        <v>#N/A</v>
      </c>
      <c r="F750" s="103" t="n">
        <f aca="false">MAX(IF(ISNA(VALUE(INDEX('BGA FAI List'!E$6:E$670,MATCH($C750,'BGA FAI List'!$C$6:$C$670,0)))),0,VALUE(INDEX('BGA FAI List'!E$6:E$670,MATCH($C750,'BGA FAI List'!$C$6:$C$670,0)))-$K$4),$M$4)</f>
        <v>0</v>
      </c>
      <c r="G750" s="104" t="e">
        <f aca="true">IF(ISNA(G$17-$O$4*((VLOOKUP($C750,INDIRECT(G$12&amp;"!$b$6:$e$63"),4,FALSE())-1)/(G$14-1))-$Q$4*MIN((G$15-VLOOKUP($C750,INDIRECT(G$12&amp;"!$b$6:$f$63"),5,FALSE()))/(0.6*G$15),1)),"",(G$17-$O$4*((VLOOKUP($C750,INDIRECT(G$12&amp;"!$b$6:$e$63"),4,FALSE())-1)/(G$14-1))-$Q$4*MIN((G$15-VLOOKUP($C750,INDIRECT(G$12&amp;"!$b$6:$f$63"),5,FALSE()))/(0.6*G$15),1)))</f>
        <v>#REF!</v>
      </c>
      <c r="H750" s="105" t="e">
        <f aca="true">IF(ISNA(H$17-$O$4*((VLOOKUP($C750,INDIRECT(H$12&amp;"!$b$6:$e$63"),4,FALSE())-1)/(H$14-1))-$Q$4*MIN((H$15-VLOOKUP($C750,INDIRECT(H$12&amp;"!$b$6:$f$63"),5,FALSE()))/(0.6*H$15),1)),"",(H$17-$O$4*((VLOOKUP($C750,INDIRECT(H$12&amp;"!$b$6:$e$63"),4,FALSE())-1)/(H$14-1))-$Q$4*MIN((H$15-VLOOKUP($C750,INDIRECT(H$12&amp;"!$b$6:$f$63"),5,FALSE()))/(0.6*H$15),1)))</f>
        <v>#REF!</v>
      </c>
      <c r="I750" s="104" t="e">
        <f aca="true">IF(ISNA(I$17-$O$4*((VLOOKUP($C750,INDIRECT(I$12&amp;"!$b$6:$e$63"),4,FALSE())-1)/(I$14-1))-$Q$4*MIN((I$15-VLOOKUP($C750,INDIRECT(I$12&amp;"!$b$6:$f$63"),5,FALSE()))/(0.6*I$15),1)),"",(I$17-$O$4*((VLOOKUP($C750,INDIRECT(I$12&amp;"!$b$6:$e$63"),4,FALSE())-1)/(I$14-1))-$Q$4*MIN((I$15-VLOOKUP($C750,INDIRECT(I$12&amp;"!$b$6:$f$63"),5,FALSE()))/(0.6*I$15),1)))</f>
        <v>#REF!</v>
      </c>
      <c r="J750" s="105" t="e">
        <f aca="true">IF(ISNA(J$17-$O$4*((VLOOKUP($C750,INDIRECT(J$12&amp;"!$b$6:$e$63"),4,FALSE())-1)/(J$14-1))-$Q$4*MIN((J$15-VLOOKUP($C750,INDIRECT(J$12&amp;"!$b$6:$f$63"),5,FALSE()))/(0.6*J$15),1)),"",(J$17-$O$4*((VLOOKUP($C750,INDIRECT(J$12&amp;"!$b$6:$e$63"),4,FALSE())-1)/(J$14-1))-$Q$4*MIN((J$15-VLOOKUP($C750,INDIRECT(J$12&amp;"!$b$6:$f$63"),5,FALSE()))/(0.6*J$15),1)))</f>
        <v>#REF!</v>
      </c>
      <c r="K750" s="104" t="e">
        <f aca="true">IF(ISNA(K$17-$O$4*((VLOOKUP($C750,INDIRECT(K$12&amp;"!$b$6:$e$63"),4,FALSE())-1)/(K$14-1))-$Q$4*MIN((K$15-VLOOKUP($C750,INDIRECT(K$12&amp;"!$b$6:$f$63"),5,FALSE()))/(0.6*K$15),1)),"",(K$17-$O$4*((VLOOKUP($C750,INDIRECT(K$12&amp;"!$b$6:$e$63"),4,FALSE())-1)/(K$14-1))-$Q$4*MIN((K$15-VLOOKUP($C750,INDIRECT(K$12&amp;"!$b$6:$f$63"),5,FALSE()))/(0.6*K$15),1)))</f>
        <v>#REF!</v>
      </c>
      <c r="L750" s="106" t="e">
        <f aca="true">IF(ISNA(L$17-$O$4*((VLOOKUP($C750,INDIRECT(L$12&amp;"!$b$6:$e$63"),4,FALSE())-1)/(L$14-1))-$Q$4*MIN((L$15-VLOOKUP($C750,INDIRECT(L$12&amp;"!$b$6:$f$63"),5,FALSE()))/(0.6*L$15),1)),"",(L$17-$O$4*((VLOOKUP($C750,INDIRECT(L$12&amp;"!$b$6:$e$63"),4,FALSE())-1)/(L$14-1))-$Q$4*MIN((L$15-VLOOKUP($C750,INDIRECT(L$12&amp;"!$b$6:$f$63"),5,FALSE()))/(0.6*L$15),1)))</f>
        <v>#REF!</v>
      </c>
      <c r="M750" s="105" t="e">
        <f aca="true">IF(ISNA(M$17-$O$4*((VLOOKUP($C750,INDIRECT(M$12&amp;"!$b$6:$e$63"),4,FALSE())-1)/(M$14-1))-$Q$4*MIN((M$15-VLOOKUP($C750,INDIRECT(M$12&amp;"!$b$6:$f$63"),5,FALSE()))/(0.6*M$15),1)),"",(M$17-$O$4*((VLOOKUP($C750,INDIRECT(M$12&amp;"!$b$6:$e$63"),4,FALSE())-1)/(M$14-1))-$Q$4*MIN((M$15-VLOOKUP($C750,INDIRECT(M$12&amp;"!$b$6:$f$63"),5,FALSE()))/(0.6*M$15),1)))</f>
        <v>#REF!</v>
      </c>
      <c r="N750" s="106" t="e">
        <f aca="true">IF(ISNA(N$17-$O$4*((VLOOKUP($C750,INDIRECT(N$12&amp;"!$b$6:$e$63"),4,FALSE())-1)/(N$14-1))-$Q$4*MIN((N$15-VLOOKUP($C750,INDIRECT(N$12&amp;"!$b$6:$f$63"),5,FALSE()))/(0.6*N$15),1)),"",(N$17-$O$4*((VLOOKUP($C750,INDIRECT(N$12&amp;"!$b$6:$e$63"),4,FALSE())-1)/(N$14-1))-$Q$4*MIN((N$15-VLOOKUP($C750,INDIRECT(N$12&amp;"!$b$6:$f$63"),5,FALSE()))/(0.6*N$15),1)))</f>
        <v>#REF!</v>
      </c>
      <c r="O750" s="105" t="e">
        <f aca="true">IF(ISNA(O$17-$O$4*((VLOOKUP($C750,INDIRECT(O$12&amp;"!$b$6:$e$63"),4,FALSE())-1)/(O$14-1))-$Q$4*MIN((O$15-VLOOKUP($C750,INDIRECT(O$12&amp;"!$b$6:$f$63"),5,FALSE()))/(0.6*O$15),1)),"",(O$17-$O$4*((VLOOKUP($C750,INDIRECT(O$12&amp;"!$b$6:$e$63"),4,FALSE())-1)/(O$14-1))-$Q$4*MIN((O$15-VLOOKUP($C750,INDIRECT(O$12&amp;"!$b$6:$f$63"),5,FALSE()))/(0.6*O$15),1)))</f>
        <v>#REF!</v>
      </c>
      <c r="P750" s="106" t="e">
        <f aca="true">IF(ISNA(P$17-$O$4*((VLOOKUP($C750,INDIRECT(P$12&amp;"!$b$6:$e$63"),4,FALSE())-1)/(P$14-1))-$Q$4*MIN((P$15-VLOOKUP($C750,INDIRECT(P$12&amp;"!$b$6:$f$63"),5,FALSE()))/(0.6*P$15),1)),"",(P$17-$O$4*((VLOOKUP($C750,INDIRECT(P$12&amp;"!$b$6:$e$63"),4,FALSE())-1)/(P$14-1))-$Q$4*MIN((P$15-VLOOKUP($C750,INDIRECT(P$12&amp;"!$b$6:$f$63"),5,FALSE()))/(0.6*P$15),1)))</f>
        <v>#REF!</v>
      </c>
      <c r="Q750" s="105" t="e">
        <f aca="true">IF(ISNA(Q$17-$O$4*((VLOOKUP($C750,INDIRECT(Q$12&amp;"!$b$6:$e$63"),4,FALSE())-1)/(Q$14-1))-$Q$4*MIN((Q$15-VLOOKUP($C750,INDIRECT(Q$12&amp;"!$b$6:$f$63"),5,FALSE()))/(0.6*Q$15),1)),"",(Q$17-$O$4*((VLOOKUP($C750,INDIRECT(Q$12&amp;"!$b$6:$e$63"),4,FALSE())-1)/(Q$14-1))-$Q$4*MIN((Q$15-VLOOKUP($C750,INDIRECT(Q$12&amp;"!$b$6:$f$63"),5,FALSE()))/(0.6*Q$15),1)))</f>
        <v>#REF!</v>
      </c>
      <c r="R750" s="106" t="e">
        <f aca="true">IF(ISNA(R$17-$O$4*((VLOOKUP($C750,INDIRECT(R$12&amp;"!$b$6:$e$63"),4,FALSE())-1)/(R$14-1))-$Q$4*MIN((R$15-VLOOKUP($C750,INDIRECT(R$12&amp;"!$b$6:$f$63"),5,FALSE()))/(0.6*R$15),1)),"",(R$17-$O$4*((VLOOKUP($C750,INDIRECT(R$12&amp;"!$b$6:$e$63"),4,FALSE())-1)/(R$14-1))-$Q$4*MIN((R$15-VLOOKUP($C750,INDIRECT(R$12&amp;"!$b$6:$f$63"),5,FALSE()))/(0.6*R$15),1)))</f>
        <v>#REF!</v>
      </c>
      <c r="S750" s="107" t="e">
        <f aca="true">IF(ISNA(S$17-$O$4*((VLOOKUP($C750,INDIRECT(S$12&amp;"!$b$6:$e$63"),4,FALSE())-1)/(S$14-1))-$Q$4*MIN((S$15-VLOOKUP($C750,INDIRECT(S$12&amp;"!$b$6:$f$63"),5,FALSE()))/(0.6*S$15),1)),"",(S$17-$O$4*((VLOOKUP($C750,INDIRECT(S$12&amp;"!$b$6:$e$63"),4,FALSE())-1)/(S$14-1))-$Q$4*MIN((S$15-VLOOKUP($C750,INDIRECT(S$12&amp;"!$b$6:$f$63"),5,FALSE()))/(0.6*S$15),1)))</f>
        <v>#REF!</v>
      </c>
      <c r="T750" s="105" t="e">
        <f aca="true">IF(ISNA(T$17-$O$4*((VLOOKUP($C750,INDIRECT(T$12&amp;"!$b$6:$e$63"),4,FALSE())-1)/(T$14-1))-$Q$4*MIN((T$15-VLOOKUP($C750,INDIRECT(T$12&amp;"!$b$6:$f$63"),5,FALSE()))/(0.6*T$15),1)),"",(T$17-$O$4*((VLOOKUP($C750,INDIRECT(T$12&amp;"!$b$6:$e$63"),4,FALSE())-1)/(T$14-1))-$Q$4*MIN((T$15-VLOOKUP($C750,INDIRECT(T$12&amp;"!$b$6:$f$63"),5,FALSE()))/(0.6*T$15),1)))</f>
        <v>#REF!</v>
      </c>
      <c r="U750" s="107" t="e">
        <f aca="true">IF(ISNA(U$17-$O$4*((VLOOKUP($C750,INDIRECT(U$12&amp;"!$b$6:$e$63"),4,FALSE())-1)/(U$14-1))-$Q$4*MIN((U$15-VLOOKUP($C750,INDIRECT(U$12&amp;"!$b$6:$f$63"),5,FALSE()))/(0.6*U$15),1)),"",(U$17-$O$4*((VLOOKUP($C750,INDIRECT(U$12&amp;"!$b$6:$e$63"),4,FALSE())-1)/(U$14-1))-$Q$4*MIN((U$15-VLOOKUP($C750,INDIRECT(U$12&amp;"!$b$6:$f$63"),5,FALSE()))/(0.6*U$15),1)))</f>
        <v>#REF!</v>
      </c>
      <c r="V750" s="105" t="e">
        <f aca="true">IF(ISNA(V$17-$O$4*((VLOOKUP($C750,INDIRECT(V$12&amp;"!$b$6:$e$63"),4,FALSE())-1)/(V$14-1))-$Q$4*MIN((V$15-VLOOKUP($C750,INDIRECT(V$12&amp;"!$b$6:$f$63"),5,FALSE()))/(0.6*V$15),1)),"",(V$17-$O$4*((VLOOKUP($C750,INDIRECT(V$12&amp;"!$b$6:$e$63"),4,FALSE())-1)/(V$14-1))-$Q$4*MIN((V$15-VLOOKUP($C750,INDIRECT(V$12&amp;"!$b$6:$f$63"),5,FALSE()))/(0.6*V$15),1)))</f>
        <v>#REF!</v>
      </c>
      <c r="W750" s="107" t="e">
        <f aca="true">IF(ISNA(W$17-$O$4*((VLOOKUP($C750,INDIRECT(W$12&amp;"!$b$6:$e$63"),4,FALSE())-1)/(W$14-1))-$Q$4*MIN((W$15-VLOOKUP($C750,INDIRECT(W$12&amp;"!$b$6:$f$63"),5,FALSE()))/(0.6*W$15),1)),"",(W$17-$O$4*((VLOOKUP($C750,INDIRECT(W$12&amp;"!$b$6:$e$63"),4,FALSE())-1)/(W$14-1))-$Q$4*MIN((W$15-VLOOKUP($C750,INDIRECT(W$12&amp;"!$b$6:$f$63"),5,FALSE()))/(0.6*W$15),1)))</f>
        <v>#REF!</v>
      </c>
      <c r="X750" s="105" t="e">
        <f aca="true">IF(ISNA(X$17-$O$4*((VLOOKUP($C750,INDIRECT(X$12&amp;"!$b$6:$e$63"),4,FALSE())-1)/(X$14-1))-$Q$4*MIN((X$15-VLOOKUP($C750,INDIRECT(X$12&amp;"!$b$6:$f$63"),5,FALSE()))/(0.6*X$15),1)),"",(X$17-$O$4*((VLOOKUP($C750,INDIRECT(X$12&amp;"!$b$6:$e$63"),4,FALSE())-1)/(X$14-1))-$Q$4*MIN((X$15-VLOOKUP($C750,INDIRECT(X$12&amp;"!$b$6:$f$63"),5,FALSE()))/(0.6*X$15),1)))</f>
        <v>#REF!</v>
      </c>
      <c r="Y750" s="107" t="e">
        <f aca="true">IF(ISNA(Y$17-$O$4*((VLOOKUP($C750,INDIRECT(Y$12&amp;"!$b$6:$e$63"),4,FALSE())-1)/(Y$14-1))-$Q$4*MIN((Y$15-VLOOKUP($C750,INDIRECT(Y$12&amp;"!$b$6:$f$63"),5,FALSE()))/(0.6*Y$15),1)),"",(Y$17-$O$4*((VLOOKUP($C750,INDIRECT(Y$12&amp;"!$b$6:$e$63"),4,FALSE())-1)/(Y$14-1))-$Q$4*MIN((Y$15-VLOOKUP($C750,INDIRECT(Y$12&amp;"!$b$6:$f$63"),5,FALSE()))/(0.6*Y$15),1)))</f>
        <v>#REF!</v>
      </c>
      <c r="Z750" s="105" t="e">
        <f aca="true">IF(ISNA(Z$17-$O$4*((VLOOKUP($C750,INDIRECT(Z$12&amp;"!$b$6:$e$63"),4,FALSE())-1)/(Z$14-1))-$Q$4*MIN((Z$15-VLOOKUP($C750,INDIRECT(Z$12&amp;"!$b$6:$f$63"),5,FALSE()))/(0.6*Z$15),1)),"",(Z$17-$O$4*((VLOOKUP($C750,INDIRECT(Z$12&amp;"!$b$6:$e$63"),4,FALSE())-1)/(Z$14-1))-$Q$4*MIN((Z$15-VLOOKUP($C750,INDIRECT(Z$12&amp;"!$b$6:$f$63"),5,FALSE()))/(0.6*Z$15),1)))</f>
        <v>#REF!</v>
      </c>
      <c r="AA750" s="107" t="e">
        <f aca="true">IF(ISNA(AA$17-$O$4*((VLOOKUP($C750,INDIRECT(AA$12&amp;"!$b$6:$e$63"),4,FALSE())-1)/(AA$14-1))-$Q$4*MIN((AA$15-VLOOKUP($C750,INDIRECT(AA$12&amp;"!$b$6:$f$63"),5,FALSE()))/(0.6*AA$15),1)),"",(AA$17-$O$4*((VLOOKUP($C750,INDIRECT(AA$12&amp;"!$b$6:$e$63"),4,FALSE())-1)/(AA$14-1))-$Q$4*MIN((AA$15-VLOOKUP($C750,INDIRECT(AA$12&amp;"!$b$6:$f$63"),5,FALSE()))/(0.6*AA$15),1)))</f>
        <v>#REF!</v>
      </c>
      <c r="AB750" s="105" t="e">
        <f aca="true">IF(ISNA(AB$17-$O$4*((VLOOKUP($C750,INDIRECT(AB$12&amp;"!$b$6:$e$63"),4,FALSE())-1)/(AB$14-1))-$Q$4*MIN((AB$15-VLOOKUP($C750,INDIRECT(AB$12&amp;"!$b$6:$f$63"),5,FALSE()))/(0.6*AB$15),1)),"",(AB$17-$O$4*((VLOOKUP($C750,INDIRECT(AB$12&amp;"!$b$6:$e$63"),4,FALSE())-1)/(AB$14-1))-$Q$4*MIN((AB$15-VLOOKUP($C750,INDIRECT(AB$12&amp;"!$b$6:$f$63"),5,FALSE()))/(0.6*AB$15),1)))</f>
        <v>#REF!</v>
      </c>
      <c r="AC750" s="107" t="e">
        <f aca="true">IF(ISNA(AC$17-$O$4*((VLOOKUP($C750,INDIRECT(AC$12&amp;"!$b$6:$e$63"),4,FALSE())-1)/(AC$14-1))-$Q$4*MIN((AC$15-VLOOKUP($C750,INDIRECT(AC$12&amp;"!$b$6:$f$63"),5,FALSE()))/(0.6*AC$15),1)),"",(AC$17-$O$4*((VLOOKUP($C750,INDIRECT(AC$12&amp;"!$b$6:$e$63"),4,FALSE())-1)/(AC$14-1))-$Q$4*MIN((AC$15-VLOOKUP($C750,INDIRECT(AC$12&amp;"!$b$6:$f$63"),5,FALSE()))/(0.6*AC$15),1)))</f>
        <v>#REF!</v>
      </c>
      <c r="AD750" s="105" t="e">
        <f aca="true">IF(ISNA(AD$17-$O$4*((VLOOKUP($C750,INDIRECT(AD$12&amp;"!$b$6:$e$63"),4,FALSE())-1)/(AD$14-1))-$Q$4*MIN((AD$15-VLOOKUP($C750,INDIRECT(AD$12&amp;"!$b$6:$f$63"),5,FALSE()))/(0.6*AD$15),1)),"",(AD$17-$O$4*((VLOOKUP($C750,INDIRECT(AD$12&amp;"!$b$6:$e$63"),4,FALSE())-1)/(AD$14-1))-$Q$4*MIN((AD$15-VLOOKUP($C750,INDIRECT(AD$12&amp;"!$b$6:$f$63"),5,FALSE()))/(0.6*AD$15),1)))</f>
        <v>#REF!</v>
      </c>
      <c r="AE750" s="107" t="e">
        <f aca="true">IF(ISNA(AE$17-$O$4*((VLOOKUP($C750,INDIRECT(AE$12&amp;"!$b$6:$e$63"),4,FALSE())-1)/(AE$14-1))-$Q$4*MIN((AE$15-VLOOKUP($C750,INDIRECT(AE$12&amp;"!$b$6:$f$63"),5,FALSE()))/(0.6*AE$15),1)),"",(AE$17-$O$4*((VLOOKUP($C750,INDIRECT(AE$12&amp;"!$b$6:$e$63"),4,FALSE())-1)/(AE$14-1))-$Q$4*MIN((AE$15-VLOOKUP($C750,INDIRECT(AE$12&amp;"!$b$6:$f$63"),5,FALSE()))/(0.6*AE$15),1)))</f>
        <v>#REF!</v>
      </c>
      <c r="AF750" s="105" t="e">
        <f aca="true">IF(ISNA(AF$17-$O$4*((VLOOKUP($C750,INDIRECT(AF$12&amp;"!$b$6:$e$63"),4,FALSE())-1)/(AF$14-1))-$Q$4*MIN((AF$15-VLOOKUP($C750,INDIRECT(AF$12&amp;"!$b$6:$f$63"),5,FALSE()))/(0.6*AF$15),1)),"",(AF$17-$O$4*((VLOOKUP($C750,INDIRECT(AF$12&amp;"!$b$6:$e$63"),4,FALSE())-1)/(AF$14-1))-$Q$4*MIN((AF$15-VLOOKUP($C750,INDIRECT(AF$12&amp;"!$b$6:$f$63"),5,FALSE()))/(0.6*AF$15),1)))</f>
        <v>#REF!</v>
      </c>
      <c r="AG750" s="107" t="e">
        <f aca="true">IF(ISNA(AG$17-$O$4*((VLOOKUP($C750,INDIRECT(AG$12&amp;"!$b$6:$e$63"),4,FALSE())-1)/(AG$14-1))-$Q$4*MIN((AG$15-VLOOKUP($C750,INDIRECT(AG$12&amp;"!$b$6:$f$63"),5,FALSE()))/(0.6*AG$15),1)),"",(AG$17-$O$4*((VLOOKUP($C750,INDIRECT(AG$12&amp;"!$b$6:$e$63"),4,FALSE())-1)/(AG$14-1))-$Q$4*MIN((AG$15-VLOOKUP($C750,INDIRECT(AG$12&amp;"!$b$6:$f$63"),5,FALSE()))/(0.6*AG$15),1)))</f>
        <v>#REF!</v>
      </c>
      <c r="AH750" s="108" t="e">
        <f aca="true">IF(ISNA(AH$17-$O$4*((VLOOKUP($C750,INDIRECT(AH$12&amp;"!$b$6:$e$63"),4,FALSE())-1)/(AH$14-1))-$Q$4*MIN((AH$15-VLOOKUP($C750,INDIRECT(AH$12&amp;"!$b$6:$f$63"),5,FALSE()))/(0.6*AH$15),1)),"",(AH$17-$O$4*((VLOOKUP($C750,INDIRECT(AH$12&amp;"!$b$6:$e$63"),4,FALSE())-1)/(AH$14-1))-$Q$4*MIN((AH$15-VLOOKUP($C750,INDIRECT(AH$12&amp;"!$b$6:$f$63"),5,FALSE()))/(0.6*AH$15),1)))</f>
        <v>#REF!</v>
      </c>
      <c r="AI750" s="108" t="e">
        <f aca="true">IF(ISNA(AI$17-$O$4*((VLOOKUP($C750,INDIRECT(AI$12&amp;"!$b$6:$e$63"),4,FALSE())-1)/(AI$14-1))-$Q$4*MIN((AI$15-VLOOKUP($C750,INDIRECT(AI$12&amp;"!$b$6:$f$63"),5,FALSE()))/(0.6*AI$15),1)),"",(AI$17-$O$4*((VLOOKUP($C750,INDIRECT(AI$12&amp;"!$b$6:$e$63"),4,FALSE())-1)/(AI$14-1))-$Q$4*MIN((AI$15-VLOOKUP($C750,INDIRECT(AI$12&amp;"!$b$6:$f$63"),5,FALSE()))/(0.6*AI$15),1)))</f>
        <v>#REF!</v>
      </c>
      <c r="AJ750" s="108" t="e">
        <f aca="true">IF(ISNA(AJ$17-$O$4*((VLOOKUP($C750,INDIRECT(AJ$12&amp;"!$b$6:$e$63"),4,FALSE())-1)/(AJ$14-1))-$Q$4*MIN((AJ$15-VLOOKUP($C750,INDIRECT(AJ$12&amp;"!$b$6:$f$63"),5,FALSE()))/(0.6*AJ$15),1)),"",(AJ$17-$O$4*((VLOOKUP($C750,INDIRECT(AJ$12&amp;"!$b$6:$e$63"),4,FALSE())-1)/(AJ$14-1))-$Q$4*MIN((AJ$15-VLOOKUP($C750,INDIRECT(AJ$12&amp;"!$b$6:$f$63"),5,FALSE()))/(0.6*AJ$15),1)))</f>
        <v>#REF!</v>
      </c>
      <c r="AL750" s="109" t="e">
        <f aca="false">MAX(F750:AJ750)</f>
        <v>#REF!</v>
      </c>
      <c r="AM750" s="109" t="e">
        <f aca="false">IF(AL750&lt;&gt;0,MAX(AL750,-200),"")</f>
        <v>#REF!</v>
      </c>
      <c r="AN750" s="50" t="e">
        <f aca="false">IF(AM750&lt;&gt;"",RANK(AM750,AM$26:AM$1020,0),999)</f>
        <v>#REF!</v>
      </c>
    </row>
    <row r="751" customFormat="false" ht="12.75" hidden="false" customHeight="false" outlineLevel="0" collapsed="false">
      <c r="B751" s="101" t="e">
        <f aca="false">IF(INDEX('BGA FAI List'!D$6:D$670,MATCH($C751,'BGA FAI List'!$C$6:$C$670,0))&lt;&gt;"NO",AN751,AN751)</f>
        <v>#N/A</v>
      </c>
      <c r="C751" s="102" t="n">
        <f aca="false">'BGA FAI List'!C731</f>
        <v>0</v>
      </c>
      <c r="D751" s="102" t="e">
        <f aca="false">INDEX('BGA FAI List'!B$6:B$670,MATCH($C751,'BGA FAI List'!$C$6:$C$670,0))</f>
        <v>#N/A</v>
      </c>
      <c r="E751" s="102" t="e">
        <f aca="false">INDEX('BGA FAI List'!A$6:A$670,MATCH($C751,'BGA FAI List'!$C$6:$C$670,0))</f>
        <v>#N/A</v>
      </c>
      <c r="F751" s="103" t="n">
        <f aca="false">MAX(IF(ISNA(VALUE(INDEX('BGA FAI List'!E$6:E$670,MATCH($C751,'BGA FAI List'!$C$6:$C$670,0)))),0,VALUE(INDEX('BGA FAI List'!E$6:E$670,MATCH($C751,'BGA FAI List'!$C$6:$C$670,0)))-$K$4),$M$4)</f>
        <v>0</v>
      </c>
      <c r="G751" s="104" t="e">
        <f aca="true">IF(ISNA(G$17-$O$4*((VLOOKUP($C751,INDIRECT(G$12&amp;"!$b$6:$e$63"),4,FALSE())-1)/(G$14-1))-$Q$4*MIN((G$15-VLOOKUP($C751,INDIRECT(G$12&amp;"!$b$6:$f$63"),5,FALSE()))/(0.6*G$15),1)),"",(G$17-$O$4*((VLOOKUP($C751,INDIRECT(G$12&amp;"!$b$6:$e$63"),4,FALSE())-1)/(G$14-1))-$Q$4*MIN((G$15-VLOOKUP($C751,INDIRECT(G$12&amp;"!$b$6:$f$63"),5,FALSE()))/(0.6*G$15),1)))</f>
        <v>#REF!</v>
      </c>
      <c r="H751" s="105" t="e">
        <f aca="true">IF(ISNA(H$17-$O$4*((VLOOKUP($C751,INDIRECT(H$12&amp;"!$b$6:$e$63"),4,FALSE())-1)/(H$14-1))-$Q$4*MIN((H$15-VLOOKUP($C751,INDIRECT(H$12&amp;"!$b$6:$f$63"),5,FALSE()))/(0.6*H$15),1)),"",(H$17-$O$4*((VLOOKUP($C751,INDIRECT(H$12&amp;"!$b$6:$e$63"),4,FALSE())-1)/(H$14-1))-$Q$4*MIN((H$15-VLOOKUP($C751,INDIRECT(H$12&amp;"!$b$6:$f$63"),5,FALSE()))/(0.6*H$15),1)))</f>
        <v>#REF!</v>
      </c>
      <c r="I751" s="104" t="e">
        <f aca="true">IF(ISNA(I$17-$O$4*((VLOOKUP($C751,INDIRECT(I$12&amp;"!$b$6:$e$63"),4,FALSE())-1)/(I$14-1))-$Q$4*MIN((I$15-VLOOKUP($C751,INDIRECT(I$12&amp;"!$b$6:$f$63"),5,FALSE()))/(0.6*I$15),1)),"",(I$17-$O$4*((VLOOKUP($C751,INDIRECT(I$12&amp;"!$b$6:$e$63"),4,FALSE())-1)/(I$14-1))-$Q$4*MIN((I$15-VLOOKUP($C751,INDIRECT(I$12&amp;"!$b$6:$f$63"),5,FALSE()))/(0.6*I$15),1)))</f>
        <v>#REF!</v>
      </c>
      <c r="J751" s="105" t="e">
        <f aca="true">IF(ISNA(J$17-$O$4*((VLOOKUP($C751,INDIRECT(J$12&amp;"!$b$6:$e$63"),4,FALSE())-1)/(J$14-1))-$Q$4*MIN((J$15-VLOOKUP($C751,INDIRECT(J$12&amp;"!$b$6:$f$63"),5,FALSE()))/(0.6*J$15),1)),"",(J$17-$O$4*((VLOOKUP($C751,INDIRECT(J$12&amp;"!$b$6:$e$63"),4,FALSE())-1)/(J$14-1))-$Q$4*MIN((J$15-VLOOKUP($C751,INDIRECT(J$12&amp;"!$b$6:$f$63"),5,FALSE()))/(0.6*J$15),1)))</f>
        <v>#REF!</v>
      </c>
      <c r="K751" s="104" t="e">
        <f aca="true">IF(ISNA(K$17-$O$4*((VLOOKUP($C751,INDIRECT(K$12&amp;"!$b$6:$e$63"),4,FALSE())-1)/(K$14-1))-$Q$4*MIN((K$15-VLOOKUP($C751,INDIRECT(K$12&amp;"!$b$6:$f$63"),5,FALSE()))/(0.6*K$15),1)),"",(K$17-$O$4*((VLOOKUP($C751,INDIRECT(K$12&amp;"!$b$6:$e$63"),4,FALSE())-1)/(K$14-1))-$Q$4*MIN((K$15-VLOOKUP($C751,INDIRECT(K$12&amp;"!$b$6:$f$63"),5,FALSE()))/(0.6*K$15),1)))</f>
        <v>#REF!</v>
      </c>
      <c r="L751" s="106" t="e">
        <f aca="true">IF(ISNA(L$17-$O$4*((VLOOKUP($C751,INDIRECT(L$12&amp;"!$b$6:$e$63"),4,FALSE())-1)/(L$14-1))-$Q$4*MIN((L$15-VLOOKUP($C751,INDIRECT(L$12&amp;"!$b$6:$f$63"),5,FALSE()))/(0.6*L$15),1)),"",(L$17-$O$4*((VLOOKUP($C751,INDIRECT(L$12&amp;"!$b$6:$e$63"),4,FALSE())-1)/(L$14-1))-$Q$4*MIN((L$15-VLOOKUP($C751,INDIRECT(L$12&amp;"!$b$6:$f$63"),5,FALSE()))/(0.6*L$15),1)))</f>
        <v>#REF!</v>
      </c>
      <c r="M751" s="105" t="e">
        <f aca="true">IF(ISNA(M$17-$O$4*((VLOOKUP($C751,INDIRECT(M$12&amp;"!$b$6:$e$63"),4,FALSE())-1)/(M$14-1))-$Q$4*MIN((M$15-VLOOKUP($C751,INDIRECT(M$12&amp;"!$b$6:$f$63"),5,FALSE()))/(0.6*M$15),1)),"",(M$17-$O$4*((VLOOKUP($C751,INDIRECT(M$12&amp;"!$b$6:$e$63"),4,FALSE())-1)/(M$14-1))-$Q$4*MIN((M$15-VLOOKUP($C751,INDIRECT(M$12&amp;"!$b$6:$f$63"),5,FALSE()))/(0.6*M$15),1)))</f>
        <v>#REF!</v>
      </c>
      <c r="N751" s="106" t="e">
        <f aca="true">IF(ISNA(N$17-$O$4*((VLOOKUP($C751,INDIRECT(N$12&amp;"!$b$6:$e$63"),4,FALSE())-1)/(N$14-1))-$Q$4*MIN((N$15-VLOOKUP($C751,INDIRECT(N$12&amp;"!$b$6:$f$63"),5,FALSE()))/(0.6*N$15),1)),"",(N$17-$O$4*((VLOOKUP($C751,INDIRECT(N$12&amp;"!$b$6:$e$63"),4,FALSE())-1)/(N$14-1))-$Q$4*MIN((N$15-VLOOKUP($C751,INDIRECT(N$12&amp;"!$b$6:$f$63"),5,FALSE()))/(0.6*N$15),1)))</f>
        <v>#REF!</v>
      </c>
      <c r="O751" s="105" t="e">
        <f aca="true">IF(ISNA(O$17-$O$4*((VLOOKUP($C751,INDIRECT(O$12&amp;"!$b$6:$e$63"),4,FALSE())-1)/(O$14-1))-$Q$4*MIN((O$15-VLOOKUP($C751,INDIRECT(O$12&amp;"!$b$6:$f$63"),5,FALSE()))/(0.6*O$15),1)),"",(O$17-$O$4*((VLOOKUP($C751,INDIRECT(O$12&amp;"!$b$6:$e$63"),4,FALSE())-1)/(O$14-1))-$Q$4*MIN((O$15-VLOOKUP($C751,INDIRECT(O$12&amp;"!$b$6:$f$63"),5,FALSE()))/(0.6*O$15),1)))</f>
        <v>#REF!</v>
      </c>
      <c r="P751" s="106" t="e">
        <f aca="true">IF(ISNA(P$17-$O$4*((VLOOKUP($C751,INDIRECT(P$12&amp;"!$b$6:$e$63"),4,FALSE())-1)/(P$14-1))-$Q$4*MIN((P$15-VLOOKUP($C751,INDIRECT(P$12&amp;"!$b$6:$f$63"),5,FALSE()))/(0.6*P$15),1)),"",(P$17-$O$4*((VLOOKUP($C751,INDIRECT(P$12&amp;"!$b$6:$e$63"),4,FALSE())-1)/(P$14-1))-$Q$4*MIN((P$15-VLOOKUP($C751,INDIRECT(P$12&amp;"!$b$6:$f$63"),5,FALSE()))/(0.6*P$15),1)))</f>
        <v>#REF!</v>
      </c>
      <c r="Q751" s="105" t="e">
        <f aca="true">IF(ISNA(Q$17-$O$4*((VLOOKUP($C751,INDIRECT(Q$12&amp;"!$b$6:$e$63"),4,FALSE())-1)/(Q$14-1))-$Q$4*MIN((Q$15-VLOOKUP($C751,INDIRECT(Q$12&amp;"!$b$6:$f$63"),5,FALSE()))/(0.6*Q$15),1)),"",(Q$17-$O$4*((VLOOKUP($C751,INDIRECT(Q$12&amp;"!$b$6:$e$63"),4,FALSE())-1)/(Q$14-1))-$Q$4*MIN((Q$15-VLOOKUP($C751,INDIRECT(Q$12&amp;"!$b$6:$f$63"),5,FALSE()))/(0.6*Q$15),1)))</f>
        <v>#REF!</v>
      </c>
      <c r="R751" s="106" t="e">
        <f aca="true">IF(ISNA(R$17-$O$4*((VLOOKUP($C751,INDIRECT(R$12&amp;"!$b$6:$e$63"),4,FALSE())-1)/(R$14-1))-$Q$4*MIN((R$15-VLOOKUP($C751,INDIRECT(R$12&amp;"!$b$6:$f$63"),5,FALSE()))/(0.6*R$15),1)),"",(R$17-$O$4*((VLOOKUP($C751,INDIRECT(R$12&amp;"!$b$6:$e$63"),4,FALSE())-1)/(R$14-1))-$Q$4*MIN((R$15-VLOOKUP($C751,INDIRECT(R$12&amp;"!$b$6:$f$63"),5,FALSE()))/(0.6*R$15),1)))</f>
        <v>#REF!</v>
      </c>
      <c r="S751" s="107" t="e">
        <f aca="true">IF(ISNA(S$17-$O$4*((VLOOKUP($C751,INDIRECT(S$12&amp;"!$b$6:$e$63"),4,FALSE())-1)/(S$14-1))-$Q$4*MIN((S$15-VLOOKUP($C751,INDIRECT(S$12&amp;"!$b$6:$f$63"),5,FALSE()))/(0.6*S$15),1)),"",(S$17-$O$4*((VLOOKUP($C751,INDIRECT(S$12&amp;"!$b$6:$e$63"),4,FALSE())-1)/(S$14-1))-$Q$4*MIN((S$15-VLOOKUP($C751,INDIRECT(S$12&amp;"!$b$6:$f$63"),5,FALSE()))/(0.6*S$15),1)))</f>
        <v>#REF!</v>
      </c>
      <c r="T751" s="105" t="e">
        <f aca="true">IF(ISNA(T$17-$O$4*((VLOOKUP($C751,INDIRECT(T$12&amp;"!$b$6:$e$63"),4,FALSE())-1)/(T$14-1))-$Q$4*MIN((T$15-VLOOKUP($C751,INDIRECT(T$12&amp;"!$b$6:$f$63"),5,FALSE()))/(0.6*T$15),1)),"",(T$17-$O$4*((VLOOKUP($C751,INDIRECT(T$12&amp;"!$b$6:$e$63"),4,FALSE())-1)/(T$14-1))-$Q$4*MIN((T$15-VLOOKUP($C751,INDIRECT(T$12&amp;"!$b$6:$f$63"),5,FALSE()))/(0.6*T$15),1)))</f>
        <v>#REF!</v>
      </c>
      <c r="U751" s="107" t="e">
        <f aca="true">IF(ISNA(U$17-$O$4*((VLOOKUP($C751,INDIRECT(U$12&amp;"!$b$6:$e$63"),4,FALSE())-1)/(U$14-1))-$Q$4*MIN((U$15-VLOOKUP($C751,INDIRECT(U$12&amp;"!$b$6:$f$63"),5,FALSE()))/(0.6*U$15),1)),"",(U$17-$O$4*((VLOOKUP($C751,INDIRECT(U$12&amp;"!$b$6:$e$63"),4,FALSE())-1)/(U$14-1))-$Q$4*MIN((U$15-VLOOKUP($C751,INDIRECT(U$12&amp;"!$b$6:$f$63"),5,FALSE()))/(0.6*U$15),1)))</f>
        <v>#REF!</v>
      </c>
      <c r="V751" s="105" t="e">
        <f aca="true">IF(ISNA(V$17-$O$4*((VLOOKUP($C751,INDIRECT(V$12&amp;"!$b$6:$e$63"),4,FALSE())-1)/(V$14-1))-$Q$4*MIN((V$15-VLOOKUP($C751,INDIRECT(V$12&amp;"!$b$6:$f$63"),5,FALSE()))/(0.6*V$15),1)),"",(V$17-$O$4*((VLOOKUP($C751,INDIRECT(V$12&amp;"!$b$6:$e$63"),4,FALSE())-1)/(V$14-1))-$Q$4*MIN((V$15-VLOOKUP($C751,INDIRECT(V$12&amp;"!$b$6:$f$63"),5,FALSE()))/(0.6*V$15),1)))</f>
        <v>#REF!</v>
      </c>
      <c r="W751" s="107" t="e">
        <f aca="true">IF(ISNA(W$17-$O$4*((VLOOKUP($C751,INDIRECT(W$12&amp;"!$b$6:$e$63"),4,FALSE())-1)/(W$14-1))-$Q$4*MIN((W$15-VLOOKUP($C751,INDIRECT(W$12&amp;"!$b$6:$f$63"),5,FALSE()))/(0.6*W$15),1)),"",(W$17-$O$4*((VLOOKUP($C751,INDIRECT(W$12&amp;"!$b$6:$e$63"),4,FALSE())-1)/(W$14-1))-$Q$4*MIN((W$15-VLOOKUP($C751,INDIRECT(W$12&amp;"!$b$6:$f$63"),5,FALSE()))/(0.6*W$15),1)))</f>
        <v>#REF!</v>
      </c>
      <c r="X751" s="105" t="e">
        <f aca="true">IF(ISNA(X$17-$O$4*((VLOOKUP($C751,INDIRECT(X$12&amp;"!$b$6:$e$63"),4,FALSE())-1)/(X$14-1))-$Q$4*MIN((X$15-VLOOKUP($C751,INDIRECT(X$12&amp;"!$b$6:$f$63"),5,FALSE()))/(0.6*X$15),1)),"",(X$17-$O$4*((VLOOKUP($C751,INDIRECT(X$12&amp;"!$b$6:$e$63"),4,FALSE())-1)/(X$14-1))-$Q$4*MIN((X$15-VLOOKUP($C751,INDIRECT(X$12&amp;"!$b$6:$f$63"),5,FALSE()))/(0.6*X$15),1)))</f>
        <v>#REF!</v>
      </c>
      <c r="Y751" s="107" t="e">
        <f aca="true">IF(ISNA(Y$17-$O$4*((VLOOKUP($C751,INDIRECT(Y$12&amp;"!$b$6:$e$63"),4,FALSE())-1)/(Y$14-1))-$Q$4*MIN((Y$15-VLOOKUP($C751,INDIRECT(Y$12&amp;"!$b$6:$f$63"),5,FALSE()))/(0.6*Y$15),1)),"",(Y$17-$O$4*((VLOOKUP($C751,INDIRECT(Y$12&amp;"!$b$6:$e$63"),4,FALSE())-1)/(Y$14-1))-$Q$4*MIN((Y$15-VLOOKUP($C751,INDIRECT(Y$12&amp;"!$b$6:$f$63"),5,FALSE()))/(0.6*Y$15),1)))</f>
        <v>#REF!</v>
      </c>
      <c r="Z751" s="105" t="e">
        <f aca="true">IF(ISNA(Z$17-$O$4*((VLOOKUP($C751,INDIRECT(Z$12&amp;"!$b$6:$e$63"),4,FALSE())-1)/(Z$14-1))-$Q$4*MIN((Z$15-VLOOKUP($C751,INDIRECT(Z$12&amp;"!$b$6:$f$63"),5,FALSE()))/(0.6*Z$15),1)),"",(Z$17-$O$4*((VLOOKUP($C751,INDIRECT(Z$12&amp;"!$b$6:$e$63"),4,FALSE())-1)/(Z$14-1))-$Q$4*MIN((Z$15-VLOOKUP($C751,INDIRECT(Z$12&amp;"!$b$6:$f$63"),5,FALSE()))/(0.6*Z$15),1)))</f>
        <v>#REF!</v>
      </c>
      <c r="AA751" s="107" t="e">
        <f aca="true">IF(ISNA(AA$17-$O$4*((VLOOKUP($C751,INDIRECT(AA$12&amp;"!$b$6:$e$63"),4,FALSE())-1)/(AA$14-1))-$Q$4*MIN((AA$15-VLOOKUP($C751,INDIRECT(AA$12&amp;"!$b$6:$f$63"),5,FALSE()))/(0.6*AA$15),1)),"",(AA$17-$O$4*((VLOOKUP($C751,INDIRECT(AA$12&amp;"!$b$6:$e$63"),4,FALSE())-1)/(AA$14-1))-$Q$4*MIN((AA$15-VLOOKUP($C751,INDIRECT(AA$12&amp;"!$b$6:$f$63"),5,FALSE()))/(0.6*AA$15),1)))</f>
        <v>#REF!</v>
      </c>
      <c r="AB751" s="105" t="e">
        <f aca="true">IF(ISNA(AB$17-$O$4*((VLOOKUP($C751,INDIRECT(AB$12&amp;"!$b$6:$e$63"),4,FALSE())-1)/(AB$14-1))-$Q$4*MIN((AB$15-VLOOKUP($C751,INDIRECT(AB$12&amp;"!$b$6:$f$63"),5,FALSE()))/(0.6*AB$15),1)),"",(AB$17-$O$4*((VLOOKUP($C751,INDIRECT(AB$12&amp;"!$b$6:$e$63"),4,FALSE())-1)/(AB$14-1))-$Q$4*MIN((AB$15-VLOOKUP($C751,INDIRECT(AB$12&amp;"!$b$6:$f$63"),5,FALSE()))/(0.6*AB$15),1)))</f>
        <v>#REF!</v>
      </c>
      <c r="AC751" s="107" t="e">
        <f aca="true">IF(ISNA(AC$17-$O$4*((VLOOKUP($C751,INDIRECT(AC$12&amp;"!$b$6:$e$63"),4,FALSE())-1)/(AC$14-1))-$Q$4*MIN((AC$15-VLOOKUP($C751,INDIRECT(AC$12&amp;"!$b$6:$f$63"),5,FALSE()))/(0.6*AC$15),1)),"",(AC$17-$O$4*((VLOOKUP($C751,INDIRECT(AC$12&amp;"!$b$6:$e$63"),4,FALSE())-1)/(AC$14-1))-$Q$4*MIN((AC$15-VLOOKUP($C751,INDIRECT(AC$12&amp;"!$b$6:$f$63"),5,FALSE()))/(0.6*AC$15),1)))</f>
        <v>#REF!</v>
      </c>
      <c r="AD751" s="105" t="e">
        <f aca="true">IF(ISNA(AD$17-$O$4*((VLOOKUP($C751,INDIRECT(AD$12&amp;"!$b$6:$e$63"),4,FALSE())-1)/(AD$14-1))-$Q$4*MIN((AD$15-VLOOKUP($C751,INDIRECT(AD$12&amp;"!$b$6:$f$63"),5,FALSE()))/(0.6*AD$15),1)),"",(AD$17-$O$4*((VLOOKUP($C751,INDIRECT(AD$12&amp;"!$b$6:$e$63"),4,FALSE())-1)/(AD$14-1))-$Q$4*MIN((AD$15-VLOOKUP($C751,INDIRECT(AD$12&amp;"!$b$6:$f$63"),5,FALSE()))/(0.6*AD$15),1)))</f>
        <v>#REF!</v>
      </c>
      <c r="AE751" s="107" t="e">
        <f aca="true">IF(ISNA(AE$17-$O$4*((VLOOKUP($C751,INDIRECT(AE$12&amp;"!$b$6:$e$63"),4,FALSE())-1)/(AE$14-1))-$Q$4*MIN((AE$15-VLOOKUP($C751,INDIRECT(AE$12&amp;"!$b$6:$f$63"),5,FALSE()))/(0.6*AE$15),1)),"",(AE$17-$O$4*((VLOOKUP($C751,INDIRECT(AE$12&amp;"!$b$6:$e$63"),4,FALSE())-1)/(AE$14-1))-$Q$4*MIN((AE$15-VLOOKUP($C751,INDIRECT(AE$12&amp;"!$b$6:$f$63"),5,FALSE()))/(0.6*AE$15),1)))</f>
        <v>#REF!</v>
      </c>
      <c r="AF751" s="105" t="e">
        <f aca="true">IF(ISNA(AF$17-$O$4*((VLOOKUP($C751,INDIRECT(AF$12&amp;"!$b$6:$e$63"),4,FALSE())-1)/(AF$14-1))-$Q$4*MIN((AF$15-VLOOKUP($C751,INDIRECT(AF$12&amp;"!$b$6:$f$63"),5,FALSE()))/(0.6*AF$15),1)),"",(AF$17-$O$4*((VLOOKUP($C751,INDIRECT(AF$12&amp;"!$b$6:$e$63"),4,FALSE())-1)/(AF$14-1))-$Q$4*MIN((AF$15-VLOOKUP($C751,INDIRECT(AF$12&amp;"!$b$6:$f$63"),5,FALSE()))/(0.6*AF$15),1)))</f>
        <v>#REF!</v>
      </c>
      <c r="AG751" s="107" t="e">
        <f aca="true">IF(ISNA(AG$17-$O$4*((VLOOKUP($C751,INDIRECT(AG$12&amp;"!$b$6:$e$63"),4,FALSE())-1)/(AG$14-1))-$Q$4*MIN((AG$15-VLOOKUP($C751,INDIRECT(AG$12&amp;"!$b$6:$f$63"),5,FALSE()))/(0.6*AG$15),1)),"",(AG$17-$O$4*((VLOOKUP($C751,INDIRECT(AG$12&amp;"!$b$6:$e$63"),4,FALSE())-1)/(AG$14-1))-$Q$4*MIN((AG$15-VLOOKUP($C751,INDIRECT(AG$12&amp;"!$b$6:$f$63"),5,FALSE()))/(0.6*AG$15),1)))</f>
        <v>#REF!</v>
      </c>
      <c r="AH751" s="108" t="e">
        <f aca="true">IF(ISNA(AH$17-$O$4*((VLOOKUP($C751,INDIRECT(AH$12&amp;"!$b$6:$e$63"),4,FALSE())-1)/(AH$14-1))-$Q$4*MIN((AH$15-VLOOKUP($C751,INDIRECT(AH$12&amp;"!$b$6:$f$63"),5,FALSE()))/(0.6*AH$15),1)),"",(AH$17-$O$4*((VLOOKUP($C751,INDIRECT(AH$12&amp;"!$b$6:$e$63"),4,FALSE())-1)/(AH$14-1))-$Q$4*MIN((AH$15-VLOOKUP($C751,INDIRECT(AH$12&amp;"!$b$6:$f$63"),5,FALSE()))/(0.6*AH$15),1)))</f>
        <v>#REF!</v>
      </c>
      <c r="AI751" s="108" t="e">
        <f aca="true">IF(ISNA(AI$17-$O$4*((VLOOKUP($C751,INDIRECT(AI$12&amp;"!$b$6:$e$63"),4,FALSE())-1)/(AI$14-1))-$Q$4*MIN((AI$15-VLOOKUP($C751,INDIRECT(AI$12&amp;"!$b$6:$f$63"),5,FALSE()))/(0.6*AI$15),1)),"",(AI$17-$O$4*((VLOOKUP($C751,INDIRECT(AI$12&amp;"!$b$6:$e$63"),4,FALSE())-1)/(AI$14-1))-$Q$4*MIN((AI$15-VLOOKUP($C751,INDIRECT(AI$12&amp;"!$b$6:$f$63"),5,FALSE()))/(0.6*AI$15),1)))</f>
        <v>#REF!</v>
      </c>
      <c r="AJ751" s="108" t="e">
        <f aca="true">IF(ISNA(AJ$17-$O$4*((VLOOKUP($C751,INDIRECT(AJ$12&amp;"!$b$6:$e$63"),4,FALSE())-1)/(AJ$14-1))-$Q$4*MIN((AJ$15-VLOOKUP($C751,INDIRECT(AJ$12&amp;"!$b$6:$f$63"),5,FALSE()))/(0.6*AJ$15),1)),"",(AJ$17-$O$4*((VLOOKUP($C751,INDIRECT(AJ$12&amp;"!$b$6:$e$63"),4,FALSE())-1)/(AJ$14-1))-$Q$4*MIN((AJ$15-VLOOKUP($C751,INDIRECT(AJ$12&amp;"!$b$6:$f$63"),5,FALSE()))/(0.6*AJ$15),1)))</f>
        <v>#REF!</v>
      </c>
      <c r="AL751" s="109" t="e">
        <f aca="false">MAX(F751:AJ751)</f>
        <v>#REF!</v>
      </c>
      <c r="AM751" s="109" t="e">
        <f aca="false">IF(AL751&lt;&gt;0,MAX(AL751,-200),"")</f>
        <v>#REF!</v>
      </c>
      <c r="AN751" s="50" t="e">
        <f aca="false">IF(AM751&lt;&gt;"",RANK(AM751,AM$26:AM$1020,0),999)</f>
        <v>#REF!</v>
      </c>
    </row>
    <row r="752" customFormat="false" ht="12.75" hidden="false" customHeight="false" outlineLevel="0" collapsed="false">
      <c r="B752" s="101" t="e">
        <f aca="false">IF(INDEX('BGA FAI List'!D$6:D$670,MATCH($C752,'BGA FAI List'!$C$6:$C$670,0))&lt;&gt;"NO",AN752,AN752)</f>
        <v>#N/A</v>
      </c>
      <c r="C752" s="102" t="n">
        <f aca="false">'BGA FAI List'!C732</f>
        <v>0</v>
      </c>
      <c r="D752" s="102" t="e">
        <f aca="false">INDEX('BGA FAI List'!B$6:B$670,MATCH($C752,'BGA FAI List'!$C$6:$C$670,0))</f>
        <v>#N/A</v>
      </c>
      <c r="E752" s="102" t="e">
        <f aca="false">INDEX('BGA FAI List'!A$6:A$670,MATCH($C752,'BGA FAI List'!$C$6:$C$670,0))</f>
        <v>#N/A</v>
      </c>
      <c r="F752" s="103" t="n">
        <f aca="false">MAX(IF(ISNA(VALUE(INDEX('BGA FAI List'!E$6:E$670,MATCH($C752,'BGA FAI List'!$C$6:$C$670,0)))),0,VALUE(INDEX('BGA FAI List'!E$6:E$670,MATCH($C752,'BGA FAI List'!$C$6:$C$670,0)))-$K$4),$M$4)</f>
        <v>0</v>
      </c>
      <c r="G752" s="104" t="e">
        <f aca="true">IF(ISNA(G$17-$O$4*((VLOOKUP($C752,INDIRECT(G$12&amp;"!$b$6:$e$63"),4,FALSE())-1)/(G$14-1))-$Q$4*MIN((G$15-VLOOKUP($C752,INDIRECT(G$12&amp;"!$b$6:$f$63"),5,FALSE()))/(0.6*G$15),1)),"",(G$17-$O$4*((VLOOKUP($C752,INDIRECT(G$12&amp;"!$b$6:$e$63"),4,FALSE())-1)/(G$14-1))-$Q$4*MIN((G$15-VLOOKUP($C752,INDIRECT(G$12&amp;"!$b$6:$f$63"),5,FALSE()))/(0.6*G$15),1)))</f>
        <v>#REF!</v>
      </c>
      <c r="H752" s="105" t="e">
        <f aca="true">IF(ISNA(H$17-$O$4*((VLOOKUP($C752,INDIRECT(H$12&amp;"!$b$6:$e$63"),4,FALSE())-1)/(H$14-1))-$Q$4*MIN((H$15-VLOOKUP($C752,INDIRECT(H$12&amp;"!$b$6:$f$63"),5,FALSE()))/(0.6*H$15),1)),"",(H$17-$O$4*((VLOOKUP($C752,INDIRECT(H$12&amp;"!$b$6:$e$63"),4,FALSE())-1)/(H$14-1))-$Q$4*MIN((H$15-VLOOKUP($C752,INDIRECT(H$12&amp;"!$b$6:$f$63"),5,FALSE()))/(0.6*H$15),1)))</f>
        <v>#REF!</v>
      </c>
      <c r="I752" s="104" t="e">
        <f aca="true">IF(ISNA(I$17-$O$4*((VLOOKUP($C752,INDIRECT(I$12&amp;"!$b$6:$e$63"),4,FALSE())-1)/(I$14-1))-$Q$4*MIN((I$15-VLOOKUP($C752,INDIRECT(I$12&amp;"!$b$6:$f$63"),5,FALSE()))/(0.6*I$15),1)),"",(I$17-$O$4*((VLOOKUP($C752,INDIRECT(I$12&amp;"!$b$6:$e$63"),4,FALSE())-1)/(I$14-1))-$Q$4*MIN((I$15-VLOOKUP($C752,INDIRECT(I$12&amp;"!$b$6:$f$63"),5,FALSE()))/(0.6*I$15),1)))</f>
        <v>#REF!</v>
      </c>
      <c r="J752" s="105" t="e">
        <f aca="true">IF(ISNA(J$17-$O$4*((VLOOKUP($C752,INDIRECT(J$12&amp;"!$b$6:$e$63"),4,FALSE())-1)/(J$14-1))-$Q$4*MIN((J$15-VLOOKUP($C752,INDIRECT(J$12&amp;"!$b$6:$f$63"),5,FALSE()))/(0.6*J$15),1)),"",(J$17-$O$4*((VLOOKUP($C752,INDIRECT(J$12&amp;"!$b$6:$e$63"),4,FALSE())-1)/(J$14-1))-$Q$4*MIN((J$15-VLOOKUP($C752,INDIRECT(J$12&amp;"!$b$6:$f$63"),5,FALSE()))/(0.6*J$15),1)))</f>
        <v>#REF!</v>
      </c>
      <c r="K752" s="104" t="e">
        <f aca="true">IF(ISNA(K$17-$O$4*((VLOOKUP($C752,INDIRECT(K$12&amp;"!$b$6:$e$63"),4,FALSE())-1)/(K$14-1))-$Q$4*MIN((K$15-VLOOKUP($C752,INDIRECT(K$12&amp;"!$b$6:$f$63"),5,FALSE()))/(0.6*K$15),1)),"",(K$17-$O$4*((VLOOKUP($C752,INDIRECT(K$12&amp;"!$b$6:$e$63"),4,FALSE())-1)/(K$14-1))-$Q$4*MIN((K$15-VLOOKUP($C752,INDIRECT(K$12&amp;"!$b$6:$f$63"),5,FALSE()))/(0.6*K$15),1)))</f>
        <v>#REF!</v>
      </c>
      <c r="L752" s="106" t="e">
        <f aca="true">IF(ISNA(L$17-$O$4*((VLOOKUP($C752,INDIRECT(L$12&amp;"!$b$6:$e$63"),4,FALSE())-1)/(L$14-1))-$Q$4*MIN((L$15-VLOOKUP($C752,INDIRECT(L$12&amp;"!$b$6:$f$63"),5,FALSE()))/(0.6*L$15),1)),"",(L$17-$O$4*((VLOOKUP($C752,INDIRECT(L$12&amp;"!$b$6:$e$63"),4,FALSE())-1)/(L$14-1))-$Q$4*MIN((L$15-VLOOKUP($C752,INDIRECT(L$12&amp;"!$b$6:$f$63"),5,FALSE()))/(0.6*L$15),1)))</f>
        <v>#REF!</v>
      </c>
      <c r="M752" s="105" t="e">
        <f aca="true">IF(ISNA(M$17-$O$4*((VLOOKUP($C752,INDIRECT(M$12&amp;"!$b$6:$e$63"),4,FALSE())-1)/(M$14-1))-$Q$4*MIN((M$15-VLOOKUP($C752,INDIRECT(M$12&amp;"!$b$6:$f$63"),5,FALSE()))/(0.6*M$15),1)),"",(M$17-$O$4*((VLOOKUP($C752,INDIRECT(M$12&amp;"!$b$6:$e$63"),4,FALSE())-1)/(M$14-1))-$Q$4*MIN((M$15-VLOOKUP($C752,INDIRECT(M$12&amp;"!$b$6:$f$63"),5,FALSE()))/(0.6*M$15),1)))</f>
        <v>#REF!</v>
      </c>
      <c r="N752" s="106" t="e">
        <f aca="true">IF(ISNA(N$17-$O$4*((VLOOKUP($C752,INDIRECT(N$12&amp;"!$b$6:$e$63"),4,FALSE())-1)/(N$14-1))-$Q$4*MIN((N$15-VLOOKUP($C752,INDIRECT(N$12&amp;"!$b$6:$f$63"),5,FALSE()))/(0.6*N$15),1)),"",(N$17-$O$4*((VLOOKUP($C752,INDIRECT(N$12&amp;"!$b$6:$e$63"),4,FALSE())-1)/(N$14-1))-$Q$4*MIN((N$15-VLOOKUP($C752,INDIRECT(N$12&amp;"!$b$6:$f$63"),5,FALSE()))/(0.6*N$15),1)))</f>
        <v>#REF!</v>
      </c>
      <c r="O752" s="105" t="e">
        <f aca="true">IF(ISNA(O$17-$O$4*((VLOOKUP($C752,INDIRECT(O$12&amp;"!$b$6:$e$63"),4,FALSE())-1)/(O$14-1))-$Q$4*MIN((O$15-VLOOKUP($C752,INDIRECT(O$12&amp;"!$b$6:$f$63"),5,FALSE()))/(0.6*O$15),1)),"",(O$17-$O$4*((VLOOKUP($C752,INDIRECT(O$12&amp;"!$b$6:$e$63"),4,FALSE())-1)/(O$14-1))-$Q$4*MIN((O$15-VLOOKUP($C752,INDIRECT(O$12&amp;"!$b$6:$f$63"),5,FALSE()))/(0.6*O$15),1)))</f>
        <v>#REF!</v>
      </c>
      <c r="P752" s="106" t="e">
        <f aca="true">IF(ISNA(P$17-$O$4*((VLOOKUP($C752,INDIRECT(P$12&amp;"!$b$6:$e$63"),4,FALSE())-1)/(P$14-1))-$Q$4*MIN((P$15-VLOOKUP($C752,INDIRECT(P$12&amp;"!$b$6:$f$63"),5,FALSE()))/(0.6*P$15),1)),"",(P$17-$O$4*((VLOOKUP($C752,INDIRECT(P$12&amp;"!$b$6:$e$63"),4,FALSE())-1)/(P$14-1))-$Q$4*MIN((P$15-VLOOKUP($C752,INDIRECT(P$12&amp;"!$b$6:$f$63"),5,FALSE()))/(0.6*P$15),1)))</f>
        <v>#REF!</v>
      </c>
      <c r="Q752" s="105" t="e">
        <f aca="true">IF(ISNA(Q$17-$O$4*((VLOOKUP($C752,INDIRECT(Q$12&amp;"!$b$6:$e$63"),4,FALSE())-1)/(Q$14-1))-$Q$4*MIN((Q$15-VLOOKUP($C752,INDIRECT(Q$12&amp;"!$b$6:$f$63"),5,FALSE()))/(0.6*Q$15),1)),"",(Q$17-$O$4*((VLOOKUP($C752,INDIRECT(Q$12&amp;"!$b$6:$e$63"),4,FALSE())-1)/(Q$14-1))-$Q$4*MIN((Q$15-VLOOKUP($C752,INDIRECT(Q$12&amp;"!$b$6:$f$63"),5,FALSE()))/(0.6*Q$15),1)))</f>
        <v>#REF!</v>
      </c>
      <c r="R752" s="106" t="e">
        <f aca="true">IF(ISNA(R$17-$O$4*((VLOOKUP($C752,INDIRECT(R$12&amp;"!$b$6:$e$63"),4,FALSE())-1)/(R$14-1))-$Q$4*MIN((R$15-VLOOKUP($C752,INDIRECT(R$12&amp;"!$b$6:$f$63"),5,FALSE()))/(0.6*R$15),1)),"",(R$17-$O$4*((VLOOKUP($C752,INDIRECT(R$12&amp;"!$b$6:$e$63"),4,FALSE())-1)/(R$14-1))-$Q$4*MIN((R$15-VLOOKUP($C752,INDIRECT(R$12&amp;"!$b$6:$f$63"),5,FALSE()))/(0.6*R$15),1)))</f>
        <v>#REF!</v>
      </c>
      <c r="S752" s="107" t="e">
        <f aca="true">IF(ISNA(S$17-$O$4*((VLOOKUP($C752,INDIRECT(S$12&amp;"!$b$6:$e$63"),4,FALSE())-1)/(S$14-1))-$Q$4*MIN((S$15-VLOOKUP($C752,INDIRECT(S$12&amp;"!$b$6:$f$63"),5,FALSE()))/(0.6*S$15),1)),"",(S$17-$O$4*((VLOOKUP($C752,INDIRECT(S$12&amp;"!$b$6:$e$63"),4,FALSE())-1)/(S$14-1))-$Q$4*MIN((S$15-VLOOKUP($C752,INDIRECT(S$12&amp;"!$b$6:$f$63"),5,FALSE()))/(0.6*S$15),1)))</f>
        <v>#REF!</v>
      </c>
      <c r="T752" s="105" t="e">
        <f aca="true">IF(ISNA(T$17-$O$4*((VLOOKUP($C752,INDIRECT(T$12&amp;"!$b$6:$e$63"),4,FALSE())-1)/(T$14-1))-$Q$4*MIN((T$15-VLOOKUP($C752,INDIRECT(T$12&amp;"!$b$6:$f$63"),5,FALSE()))/(0.6*T$15),1)),"",(T$17-$O$4*((VLOOKUP($C752,INDIRECT(T$12&amp;"!$b$6:$e$63"),4,FALSE())-1)/(T$14-1))-$Q$4*MIN((T$15-VLOOKUP($C752,INDIRECT(T$12&amp;"!$b$6:$f$63"),5,FALSE()))/(0.6*T$15),1)))</f>
        <v>#REF!</v>
      </c>
      <c r="U752" s="107" t="e">
        <f aca="true">IF(ISNA(U$17-$O$4*((VLOOKUP($C752,INDIRECT(U$12&amp;"!$b$6:$e$63"),4,FALSE())-1)/(U$14-1))-$Q$4*MIN((U$15-VLOOKUP($C752,INDIRECT(U$12&amp;"!$b$6:$f$63"),5,FALSE()))/(0.6*U$15),1)),"",(U$17-$O$4*((VLOOKUP($C752,INDIRECT(U$12&amp;"!$b$6:$e$63"),4,FALSE())-1)/(U$14-1))-$Q$4*MIN((U$15-VLOOKUP($C752,INDIRECT(U$12&amp;"!$b$6:$f$63"),5,FALSE()))/(0.6*U$15),1)))</f>
        <v>#REF!</v>
      </c>
      <c r="V752" s="105" t="e">
        <f aca="true">IF(ISNA(V$17-$O$4*((VLOOKUP($C752,INDIRECT(V$12&amp;"!$b$6:$e$63"),4,FALSE())-1)/(V$14-1))-$Q$4*MIN((V$15-VLOOKUP($C752,INDIRECT(V$12&amp;"!$b$6:$f$63"),5,FALSE()))/(0.6*V$15),1)),"",(V$17-$O$4*((VLOOKUP($C752,INDIRECT(V$12&amp;"!$b$6:$e$63"),4,FALSE())-1)/(V$14-1))-$Q$4*MIN((V$15-VLOOKUP($C752,INDIRECT(V$12&amp;"!$b$6:$f$63"),5,FALSE()))/(0.6*V$15),1)))</f>
        <v>#REF!</v>
      </c>
      <c r="W752" s="107" t="e">
        <f aca="true">IF(ISNA(W$17-$O$4*((VLOOKUP($C752,INDIRECT(W$12&amp;"!$b$6:$e$63"),4,FALSE())-1)/(W$14-1))-$Q$4*MIN((W$15-VLOOKUP($C752,INDIRECT(W$12&amp;"!$b$6:$f$63"),5,FALSE()))/(0.6*W$15),1)),"",(W$17-$O$4*((VLOOKUP($C752,INDIRECT(W$12&amp;"!$b$6:$e$63"),4,FALSE())-1)/(W$14-1))-$Q$4*MIN((W$15-VLOOKUP($C752,INDIRECT(W$12&amp;"!$b$6:$f$63"),5,FALSE()))/(0.6*W$15),1)))</f>
        <v>#REF!</v>
      </c>
      <c r="X752" s="105" t="e">
        <f aca="true">IF(ISNA(X$17-$O$4*((VLOOKUP($C752,INDIRECT(X$12&amp;"!$b$6:$e$63"),4,FALSE())-1)/(X$14-1))-$Q$4*MIN((X$15-VLOOKUP($C752,INDIRECT(X$12&amp;"!$b$6:$f$63"),5,FALSE()))/(0.6*X$15),1)),"",(X$17-$O$4*((VLOOKUP($C752,INDIRECT(X$12&amp;"!$b$6:$e$63"),4,FALSE())-1)/(X$14-1))-$Q$4*MIN((X$15-VLOOKUP($C752,INDIRECT(X$12&amp;"!$b$6:$f$63"),5,FALSE()))/(0.6*X$15),1)))</f>
        <v>#REF!</v>
      </c>
      <c r="Y752" s="107" t="e">
        <f aca="true">IF(ISNA(Y$17-$O$4*((VLOOKUP($C752,INDIRECT(Y$12&amp;"!$b$6:$e$63"),4,FALSE())-1)/(Y$14-1))-$Q$4*MIN((Y$15-VLOOKUP($C752,INDIRECT(Y$12&amp;"!$b$6:$f$63"),5,FALSE()))/(0.6*Y$15),1)),"",(Y$17-$O$4*((VLOOKUP($C752,INDIRECT(Y$12&amp;"!$b$6:$e$63"),4,FALSE())-1)/(Y$14-1))-$Q$4*MIN((Y$15-VLOOKUP($C752,INDIRECT(Y$12&amp;"!$b$6:$f$63"),5,FALSE()))/(0.6*Y$15),1)))</f>
        <v>#REF!</v>
      </c>
      <c r="Z752" s="105" t="e">
        <f aca="true">IF(ISNA(Z$17-$O$4*((VLOOKUP($C752,INDIRECT(Z$12&amp;"!$b$6:$e$63"),4,FALSE())-1)/(Z$14-1))-$Q$4*MIN((Z$15-VLOOKUP($C752,INDIRECT(Z$12&amp;"!$b$6:$f$63"),5,FALSE()))/(0.6*Z$15),1)),"",(Z$17-$O$4*((VLOOKUP($C752,INDIRECT(Z$12&amp;"!$b$6:$e$63"),4,FALSE())-1)/(Z$14-1))-$Q$4*MIN((Z$15-VLOOKUP($C752,INDIRECT(Z$12&amp;"!$b$6:$f$63"),5,FALSE()))/(0.6*Z$15),1)))</f>
        <v>#REF!</v>
      </c>
      <c r="AA752" s="107" t="e">
        <f aca="true">IF(ISNA(AA$17-$O$4*((VLOOKUP($C752,INDIRECT(AA$12&amp;"!$b$6:$e$63"),4,FALSE())-1)/(AA$14-1))-$Q$4*MIN((AA$15-VLOOKUP($C752,INDIRECT(AA$12&amp;"!$b$6:$f$63"),5,FALSE()))/(0.6*AA$15),1)),"",(AA$17-$O$4*((VLOOKUP($C752,INDIRECT(AA$12&amp;"!$b$6:$e$63"),4,FALSE())-1)/(AA$14-1))-$Q$4*MIN((AA$15-VLOOKUP($C752,INDIRECT(AA$12&amp;"!$b$6:$f$63"),5,FALSE()))/(0.6*AA$15),1)))</f>
        <v>#REF!</v>
      </c>
      <c r="AB752" s="105" t="e">
        <f aca="true">IF(ISNA(AB$17-$O$4*((VLOOKUP($C752,INDIRECT(AB$12&amp;"!$b$6:$e$63"),4,FALSE())-1)/(AB$14-1))-$Q$4*MIN((AB$15-VLOOKUP($C752,INDIRECT(AB$12&amp;"!$b$6:$f$63"),5,FALSE()))/(0.6*AB$15),1)),"",(AB$17-$O$4*((VLOOKUP($C752,INDIRECT(AB$12&amp;"!$b$6:$e$63"),4,FALSE())-1)/(AB$14-1))-$Q$4*MIN((AB$15-VLOOKUP($C752,INDIRECT(AB$12&amp;"!$b$6:$f$63"),5,FALSE()))/(0.6*AB$15),1)))</f>
        <v>#REF!</v>
      </c>
      <c r="AC752" s="107" t="e">
        <f aca="true">IF(ISNA(AC$17-$O$4*((VLOOKUP($C752,INDIRECT(AC$12&amp;"!$b$6:$e$63"),4,FALSE())-1)/(AC$14-1))-$Q$4*MIN((AC$15-VLOOKUP($C752,INDIRECT(AC$12&amp;"!$b$6:$f$63"),5,FALSE()))/(0.6*AC$15),1)),"",(AC$17-$O$4*((VLOOKUP($C752,INDIRECT(AC$12&amp;"!$b$6:$e$63"),4,FALSE())-1)/(AC$14-1))-$Q$4*MIN((AC$15-VLOOKUP($C752,INDIRECT(AC$12&amp;"!$b$6:$f$63"),5,FALSE()))/(0.6*AC$15),1)))</f>
        <v>#REF!</v>
      </c>
      <c r="AD752" s="105" t="e">
        <f aca="true">IF(ISNA(AD$17-$O$4*((VLOOKUP($C752,INDIRECT(AD$12&amp;"!$b$6:$e$63"),4,FALSE())-1)/(AD$14-1))-$Q$4*MIN((AD$15-VLOOKUP($C752,INDIRECT(AD$12&amp;"!$b$6:$f$63"),5,FALSE()))/(0.6*AD$15),1)),"",(AD$17-$O$4*((VLOOKUP($C752,INDIRECT(AD$12&amp;"!$b$6:$e$63"),4,FALSE())-1)/(AD$14-1))-$Q$4*MIN((AD$15-VLOOKUP($C752,INDIRECT(AD$12&amp;"!$b$6:$f$63"),5,FALSE()))/(0.6*AD$15),1)))</f>
        <v>#REF!</v>
      </c>
      <c r="AE752" s="107" t="e">
        <f aca="true">IF(ISNA(AE$17-$O$4*((VLOOKUP($C752,INDIRECT(AE$12&amp;"!$b$6:$e$63"),4,FALSE())-1)/(AE$14-1))-$Q$4*MIN((AE$15-VLOOKUP($C752,INDIRECT(AE$12&amp;"!$b$6:$f$63"),5,FALSE()))/(0.6*AE$15),1)),"",(AE$17-$O$4*((VLOOKUP($C752,INDIRECT(AE$12&amp;"!$b$6:$e$63"),4,FALSE())-1)/(AE$14-1))-$Q$4*MIN((AE$15-VLOOKUP($C752,INDIRECT(AE$12&amp;"!$b$6:$f$63"),5,FALSE()))/(0.6*AE$15),1)))</f>
        <v>#REF!</v>
      </c>
      <c r="AF752" s="105" t="e">
        <f aca="true">IF(ISNA(AF$17-$O$4*((VLOOKUP($C752,INDIRECT(AF$12&amp;"!$b$6:$e$63"),4,FALSE())-1)/(AF$14-1))-$Q$4*MIN((AF$15-VLOOKUP($C752,INDIRECT(AF$12&amp;"!$b$6:$f$63"),5,FALSE()))/(0.6*AF$15),1)),"",(AF$17-$O$4*((VLOOKUP($C752,INDIRECT(AF$12&amp;"!$b$6:$e$63"),4,FALSE())-1)/(AF$14-1))-$Q$4*MIN((AF$15-VLOOKUP($C752,INDIRECT(AF$12&amp;"!$b$6:$f$63"),5,FALSE()))/(0.6*AF$15),1)))</f>
        <v>#REF!</v>
      </c>
      <c r="AG752" s="107" t="e">
        <f aca="true">IF(ISNA(AG$17-$O$4*((VLOOKUP($C752,INDIRECT(AG$12&amp;"!$b$6:$e$63"),4,FALSE())-1)/(AG$14-1))-$Q$4*MIN((AG$15-VLOOKUP($C752,INDIRECT(AG$12&amp;"!$b$6:$f$63"),5,FALSE()))/(0.6*AG$15),1)),"",(AG$17-$O$4*((VLOOKUP($C752,INDIRECT(AG$12&amp;"!$b$6:$e$63"),4,FALSE())-1)/(AG$14-1))-$Q$4*MIN((AG$15-VLOOKUP($C752,INDIRECT(AG$12&amp;"!$b$6:$f$63"),5,FALSE()))/(0.6*AG$15),1)))</f>
        <v>#REF!</v>
      </c>
      <c r="AH752" s="108" t="e">
        <f aca="true">IF(ISNA(AH$17-$O$4*((VLOOKUP($C752,INDIRECT(AH$12&amp;"!$b$6:$e$63"),4,FALSE())-1)/(AH$14-1))-$Q$4*MIN((AH$15-VLOOKUP($C752,INDIRECT(AH$12&amp;"!$b$6:$f$63"),5,FALSE()))/(0.6*AH$15),1)),"",(AH$17-$O$4*((VLOOKUP($C752,INDIRECT(AH$12&amp;"!$b$6:$e$63"),4,FALSE())-1)/(AH$14-1))-$Q$4*MIN((AH$15-VLOOKUP($C752,INDIRECT(AH$12&amp;"!$b$6:$f$63"),5,FALSE()))/(0.6*AH$15),1)))</f>
        <v>#REF!</v>
      </c>
      <c r="AI752" s="108" t="e">
        <f aca="true">IF(ISNA(AI$17-$O$4*((VLOOKUP($C752,INDIRECT(AI$12&amp;"!$b$6:$e$63"),4,FALSE())-1)/(AI$14-1))-$Q$4*MIN((AI$15-VLOOKUP($C752,INDIRECT(AI$12&amp;"!$b$6:$f$63"),5,FALSE()))/(0.6*AI$15),1)),"",(AI$17-$O$4*((VLOOKUP($C752,INDIRECT(AI$12&amp;"!$b$6:$e$63"),4,FALSE())-1)/(AI$14-1))-$Q$4*MIN((AI$15-VLOOKUP($C752,INDIRECT(AI$12&amp;"!$b$6:$f$63"),5,FALSE()))/(0.6*AI$15),1)))</f>
        <v>#REF!</v>
      </c>
      <c r="AJ752" s="108" t="e">
        <f aca="true">IF(ISNA(AJ$17-$O$4*((VLOOKUP($C752,INDIRECT(AJ$12&amp;"!$b$6:$e$63"),4,FALSE())-1)/(AJ$14-1))-$Q$4*MIN((AJ$15-VLOOKUP($C752,INDIRECT(AJ$12&amp;"!$b$6:$f$63"),5,FALSE()))/(0.6*AJ$15),1)),"",(AJ$17-$O$4*((VLOOKUP($C752,INDIRECT(AJ$12&amp;"!$b$6:$e$63"),4,FALSE())-1)/(AJ$14-1))-$Q$4*MIN((AJ$15-VLOOKUP($C752,INDIRECT(AJ$12&amp;"!$b$6:$f$63"),5,FALSE()))/(0.6*AJ$15),1)))</f>
        <v>#REF!</v>
      </c>
      <c r="AL752" s="109" t="e">
        <f aca="false">MAX(F752:AJ752)</f>
        <v>#REF!</v>
      </c>
      <c r="AM752" s="109" t="e">
        <f aca="false">IF(AL752&lt;&gt;0,MAX(AL752,-200),"")</f>
        <v>#REF!</v>
      </c>
      <c r="AN752" s="50" t="e">
        <f aca="false">IF(AM752&lt;&gt;"",RANK(AM752,AM$26:AM$1020,0),999)</f>
        <v>#REF!</v>
      </c>
    </row>
    <row r="753" customFormat="false" ht="12.75" hidden="false" customHeight="false" outlineLevel="0" collapsed="false">
      <c r="B753" s="101" t="e">
        <f aca="false">IF(INDEX('BGA FAI List'!D$6:D$670,MATCH($C753,'BGA FAI List'!$C$6:$C$670,0))&lt;&gt;"NO",AN753,AN753)</f>
        <v>#N/A</v>
      </c>
      <c r="C753" s="102" t="n">
        <f aca="false">'BGA FAI List'!C733</f>
        <v>0</v>
      </c>
      <c r="D753" s="102" t="e">
        <f aca="false">INDEX('BGA FAI List'!B$6:B$670,MATCH($C753,'BGA FAI List'!$C$6:$C$670,0))</f>
        <v>#N/A</v>
      </c>
      <c r="E753" s="102" t="e">
        <f aca="false">INDEX('BGA FAI List'!A$6:A$670,MATCH($C753,'BGA FAI List'!$C$6:$C$670,0))</f>
        <v>#N/A</v>
      </c>
      <c r="F753" s="103" t="n">
        <f aca="false">MAX(IF(ISNA(VALUE(INDEX('BGA FAI List'!E$6:E$670,MATCH($C753,'BGA FAI List'!$C$6:$C$670,0)))),0,VALUE(INDEX('BGA FAI List'!E$6:E$670,MATCH($C753,'BGA FAI List'!$C$6:$C$670,0)))-$K$4),$M$4)</f>
        <v>0</v>
      </c>
      <c r="G753" s="104" t="e">
        <f aca="true">IF(ISNA(G$17-$O$4*((VLOOKUP($C753,INDIRECT(G$12&amp;"!$b$6:$e$63"),4,FALSE())-1)/(G$14-1))-$Q$4*MIN((G$15-VLOOKUP($C753,INDIRECT(G$12&amp;"!$b$6:$f$63"),5,FALSE()))/(0.6*G$15),1)),"",(G$17-$O$4*((VLOOKUP($C753,INDIRECT(G$12&amp;"!$b$6:$e$63"),4,FALSE())-1)/(G$14-1))-$Q$4*MIN((G$15-VLOOKUP($C753,INDIRECT(G$12&amp;"!$b$6:$f$63"),5,FALSE()))/(0.6*G$15),1)))</f>
        <v>#REF!</v>
      </c>
      <c r="H753" s="105" t="e">
        <f aca="true">IF(ISNA(H$17-$O$4*((VLOOKUP($C753,INDIRECT(H$12&amp;"!$b$6:$e$63"),4,FALSE())-1)/(H$14-1))-$Q$4*MIN((H$15-VLOOKUP($C753,INDIRECT(H$12&amp;"!$b$6:$f$63"),5,FALSE()))/(0.6*H$15),1)),"",(H$17-$O$4*((VLOOKUP($C753,INDIRECT(H$12&amp;"!$b$6:$e$63"),4,FALSE())-1)/(H$14-1))-$Q$4*MIN((H$15-VLOOKUP($C753,INDIRECT(H$12&amp;"!$b$6:$f$63"),5,FALSE()))/(0.6*H$15),1)))</f>
        <v>#REF!</v>
      </c>
      <c r="I753" s="104" t="e">
        <f aca="true">IF(ISNA(I$17-$O$4*((VLOOKUP($C753,INDIRECT(I$12&amp;"!$b$6:$e$63"),4,FALSE())-1)/(I$14-1))-$Q$4*MIN((I$15-VLOOKUP($C753,INDIRECT(I$12&amp;"!$b$6:$f$63"),5,FALSE()))/(0.6*I$15),1)),"",(I$17-$O$4*((VLOOKUP($C753,INDIRECT(I$12&amp;"!$b$6:$e$63"),4,FALSE())-1)/(I$14-1))-$Q$4*MIN((I$15-VLOOKUP($C753,INDIRECT(I$12&amp;"!$b$6:$f$63"),5,FALSE()))/(0.6*I$15),1)))</f>
        <v>#REF!</v>
      </c>
      <c r="J753" s="105" t="e">
        <f aca="true">IF(ISNA(J$17-$O$4*((VLOOKUP($C753,INDIRECT(J$12&amp;"!$b$6:$e$63"),4,FALSE())-1)/(J$14-1))-$Q$4*MIN((J$15-VLOOKUP($C753,INDIRECT(J$12&amp;"!$b$6:$f$63"),5,FALSE()))/(0.6*J$15),1)),"",(J$17-$O$4*((VLOOKUP($C753,INDIRECT(J$12&amp;"!$b$6:$e$63"),4,FALSE())-1)/(J$14-1))-$Q$4*MIN((J$15-VLOOKUP($C753,INDIRECT(J$12&amp;"!$b$6:$f$63"),5,FALSE()))/(0.6*J$15),1)))</f>
        <v>#REF!</v>
      </c>
      <c r="K753" s="104" t="e">
        <f aca="true">IF(ISNA(K$17-$O$4*((VLOOKUP($C753,INDIRECT(K$12&amp;"!$b$6:$e$63"),4,FALSE())-1)/(K$14-1))-$Q$4*MIN((K$15-VLOOKUP($C753,INDIRECT(K$12&amp;"!$b$6:$f$63"),5,FALSE()))/(0.6*K$15),1)),"",(K$17-$O$4*((VLOOKUP($C753,INDIRECT(K$12&amp;"!$b$6:$e$63"),4,FALSE())-1)/(K$14-1))-$Q$4*MIN((K$15-VLOOKUP($C753,INDIRECT(K$12&amp;"!$b$6:$f$63"),5,FALSE()))/(0.6*K$15),1)))</f>
        <v>#REF!</v>
      </c>
      <c r="L753" s="106" t="e">
        <f aca="true">IF(ISNA(L$17-$O$4*((VLOOKUP($C753,INDIRECT(L$12&amp;"!$b$6:$e$63"),4,FALSE())-1)/(L$14-1))-$Q$4*MIN((L$15-VLOOKUP($C753,INDIRECT(L$12&amp;"!$b$6:$f$63"),5,FALSE()))/(0.6*L$15),1)),"",(L$17-$O$4*((VLOOKUP($C753,INDIRECT(L$12&amp;"!$b$6:$e$63"),4,FALSE())-1)/(L$14-1))-$Q$4*MIN((L$15-VLOOKUP($C753,INDIRECT(L$12&amp;"!$b$6:$f$63"),5,FALSE()))/(0.6*L$15),1)))</f>
        <v>#REF!</v>
      </c>
      <c r="M753" s="105" t="e">
        <f aca="true">IF(ISNA(M$17-$O$4*((VLOOKUP($C753,INDIRECT(M$12&amp;"!$b$6:$e$63"),4,FALSE())-1)/(M$14-1))-$Q$4*MIN((M$15-VLOOKUP($C753,INDIRECT(M$12&amp;"!$b$6:$f$63"),5,FALSE()))/(0.6*M$15),1)),"",(M$17-$O$4*((VLOOKUP($C753,INDIRECT(M$12&amp;"!$b$6:$e$63"),4,FALSE())-1)/(M$14-1))-$Q$4*MIN((M$15-VLOOKUP($C753,INDIRECT(M$12&amp;"!$b$6:$f$63"),5,FALSE()))/(0.6*M$15),1)))</f>
        <v>#REF!</v>
      </c>
      <c r="N753" s="106" t="e">
        <f aca="true">IF(ISNA(N$17-$O$4*((VLOOKUP($C753,INDIRECT(N$12&amp;"!$b$6:$e$63"),4,FALSE())-1)/(N$14-1))-$Q$4*MIN((N$15-VLOOKUP($C753,INDIRECT(N$12&amp;"!$b$6:$f$63"),5,FALSE()))/(0.6*N$15),1)),"",(N$17-$O$4*((VLOOKUP($C753,INDIRECT(N$12&amp;"!$b$6:$e$63"),4,FALSE())-1)/(N$14-1))-$Q$4*MIN((N$15-VLOOKUP($C753,INDIRECT(N$12&amp;"!$b$6:$f$63"),5,FALSE()))/(0.6*N$15),1)))</f>
        <v>#REF!</v>
      </c>
      <c r="O753" s="105" t="e">
        <f aca="true">IF(ISNA(O$17-$O$4*((VLOOKUP($C753,INDIRECT(O$12&amp;"!$b$6:$e$63"),4,FALSE())-1)/(O$14-1))-$Q$4*MIN((O$15-VLOOKUP($C753,INDIRECT(O$12&amp;"!$b$6:$f$63"),5,FALSE()))/(0.6*O$15),1)),"",(O$17-$O$4*((VLOOKUP($C753,INDIRECT(O$12&amp;"!$b$6:$e$63"),4,FALSE())-1)/(O$14-1))-$Q$4*MIN((O$15-VLOOKUP($C753,INDIRECT(O$12&amp;"!$b$6:$f$63"),5,FALSE()))/(0.6*O$15),1)))</f>
        <v>#REF!</v>
      </c>
      <c r="P753" s="106" t="e">
        <f aca="true">IF(ISNA(P$17-$O$4*((VLOOKUP($C753,INDIRECT(P$12&amp;"!$b$6:$e$63"),4,FALSE())-1)/(P$14-1))-$Q$4*MIN((P$15-VLOOKUP($C753,INDIRECT(P$12&amp;"!$b$6:$f$63"),5,FALSE()))/(0.6*P$15),1)),"",(P$17-$O$4*((VLOOKUP($C753,INDIRECT(P$12&amp;"!$b$6:$e$63"),4,FALSE())-1)/(P$14-1))-$Q$4*MIN((P$15-VLOOKUP($C753,INDIRECT(P$12&amp;"!$b$6:$f$63"),5,FALSE()))/(0.6*P$15),1)))</f>
        <v>#REF!</v>
      </c>
      <c r="Q753" s="105" t="e">
        <f aca="true">IF(ISNA(Q$17-$O$4*((VLOOKUP($C753,INDIRECT(Q$12&amp;"!$b$6:$e$63"),4,FALSE())-1)/(Q$14-1))-$Q$4*MIN((Q$15-VLOOKUP($C753,INDIRECT(Q$12&amp;"!$b$6:$f$63"),5,FALSE()))/(0.6*Q$15),1)),"",(Q$17-$O$4*((VLOOKUP($C753,INDIRECT(Q$12&amp;"!$b$6:$e$63"),4,FALSE())-1)/(Q$14-1))-$Q$4*MIN((Q$15-VLOOKUP($C753,INDIRECT(Q$12&amp;"!$b$6:$f$63"),5,FALSE()))/(0.6*Q$15),1)))</f>
        <v>#REF!</v>
      </c>
      <c r="R753" s="106" t="e">
        <f aca="true">IF(ISNA(R$17-$O$4*((VLOOKUP($C753,INDIRECT(R$12&amp;"!$b$6:$e$63"),4,FALSE())-1)/(R$14-1))-$Q$4*MIN((R$15-VLOOKUP($C753,INDIRECT(R$12&amp;"!$b$6:$f$63"),5,FALSE()))/(0.6*R$15),1)),"",(R$17-$O$4*((VLOOKUP($C753,INDIRECT(R$12&amp;"!$b$6:$e$63"),4,FALSE())-1)/(R$14-1))-$Q$4*MIN((R$15-VLOOKUP($C753,INDIRECT(R$12&amp;"!$b$6:$f$63"),5,FALSE()))/(0.6*R$15),1)))</f>
        <v>#REF!</v>
      </c>
      <c r="S753" s="107" t="e">
        <f aca="true">IF(ISNA(S$17-$O$4*((VLOOKUP($C753,INDIRECT(S$12&amp;"!$b$6:$e$63"),4,FALSE())-1)/(S$14-1))-$Q$4*MIN((S$15-VLOOKUP($C753,INDIRECT(S$12&amp;"!$b$6:$f$63"),5,FALSE()))/(0.6*S$15),1)),"",(S$17-$O$4*((VLOOKUP($C753,INDIRECT(S$12&amp;"!$b$6:$e$63"),4,FALSE())-1)/(S$14-1))-$Q$4*MIN((S$15-VLOOKUP($C753,INDIRECT(S$12&amp;"!$b$6:$f$63"),5,FALSE()))/(0.6*S$15),1)))</f>
        <v>#REF!</v>
      </c>
      <c r="T753" s="105" t="e">
        <f aca="true">IF(ISNA(T$17-$O$4*((VLOOKUP($C753,INDIRECT(T$12&amp;"!$b$6:$e$63"),4,FALSE())-1)/(T$14-1))-$Q$4*MIN((T$15-VLOOKUP($C753,INDIRECT(T$12&amp;"!$b$6:$f$63"),5,FALSE()))/(0.6*T$15),1)),"",(T$17-$O$4*((VLOOKUP($C753,INDIRECT(T$12&amp;"!$b$6:$e$63"),4,FALSE())-1)/(T$14-1))-$Q$4*MIN((T$15-VLOOKUP($C753,INDIRECT(T$12&amp;"!$b$6:$f$63"),5,FALSE()))/(0.6*T$15),1)))</f>
        <v>#REF!</v>
      </c>
      <c r="U753" s="107" t="e">
        <f aca="true">IF(ISNA(U$17-$O$4*((VLOOKUP($C753,INDIRECT(U$12&amp;"!$b$6:$e$63"),4,FALSE())-1)/(U$14-1))-$Q$4*MIN((U$15-VLOOKUP($C753,INDIRECT(U$12&amp;"!$b$6:$f$63"),5,FALSE()))/(0.6*U$15),1)),"",(U$17-$O$4*((VLOOKUP($C753,INDIRECT(U$12&amp;"!$b$6:$e$63"),4,FALSE())-1)/(U$14-1))-$Q$4*MIN((U$15-VLOOKUP($C753,INDIRECT(U$12&amp;"!$b$6:$f$63"),5,FALSE()))/(0.6*U$15),1)))</f>
        <v>#REF!</v>
      </c>
      <c r="V753" s="105" t="e">
        <f aca="true">IF(ISNA(V$17-$O$4*((VLOOKUP($C753,INDIRECT(V$12&amp;"!$b$6:$e$63"),4,FALSE())-1)/(V$14-1))-$Q$4*MIN((V$15-VLOOKUP($C753,INDIRECT(V$12&amp;"!$b$6:$f$63"),5,FALSE()))/(0.6*V$15),1)),"",(V$17-$O$4*((VLOOKUP($C753,INDIRECT(V$12&amp;"!$b$6:$e$63"),4,FALSE())-1)/(V$14-1))-$Q$4*MIN((V$15-VLOOKUP($C753,INDIRECT(V$12&amp;"!$b$6:$f$63"),5,FALSE()))/(0.6*V$15),1)))</f>
        <v>#REF!</v>
      </c>
      <c r="W753" s="107" t="e">
        <f aca="true">IF(ISNA(W$17-$O$4*((VLOOKUP($C753,INDIRECT(W$12&amp;"!$b$6:$e$63"),4,FALSE())-1)/(W$14-1))-$Q$4*MIN((W$15-VLOOKUP($C753,INDIRECT(W$12&amp;"!$b$6:$f$63"),5,FALSE()))/(0.6*W$15),1)),"",(W$17-$O$4*((VLOOKUP($C753,INDIRECT(W$12&amp;"!$b$6:$e$63"),4,FALSE())-1)/(W$14-1))-$Q$4*MIN((W$15-VLOOKUP($C753,INDIRECT(W$12&amp;"!$b$6:$f$63"),5,FALSE()))/(0.6*W$15),1)))</f>
        <v>#REF!</v>
      </c>
      <c r="X753" s="105" t="e">
        <f aca="true">IF(ISNA(X$17-$O$4*((VLOOKUP($C753,INDIRECT(X$12&amp;"!$b$6:$e$63"),4,FALSE())-1)/(X$14-1))-$Q$4*MIN((X$15-VLOOKUP($C753,INDIRECT(X$12&amp;"!$b$6:$f$63"),5,FALSE()))/(0.6*X$15),1)),"",(X$17-$O$4*((VLOOKUP($C753,INDIRECT(X$12&amp;"!$b$6:$e$63"),4,FALSE())-1)/(X$14-1))-$Q$4*MIN((X$15-VLOOKUP($C753,INDIRECT(X$12&amp;"!$b$6:$f$63"),5,FALSE()))/(0.6*X$15),1)))</f>
        <v>#REF!</v>
      </c>
      <c r="Y753" s="107" t="e">
        <f aca="true">IF(ISNA(Y$17-$O$4*((VLOOKUP($C753,INDIRECT(Y$12&amp;"!$b$6:$e$63"),4,FALSE())-1)/(Y$14-1))-$Q$4*MIN((Y$15-VLOOKUP($C753,INDIRECT(Y$12&amp;"!$b$6:$f$63"),5,FALSE()))/(0.6*Y$15),1)),"",(Y$17-$O$4*((VLOOKUP($C753,INDIRECT(Y$12&amp;"!$b$6:$e$63"),4,FALSE())-1)/(Y$14-1))-$Q$4*MIN((Y$15-VLOOKUP($C753,INDIRECT(Y$12&amp;"!$b$6:$f$63"),5,FALSE()))/(0.6*Y$15),1)))</f>
        <v>#REF!</v>
      </c>
      <c r="Z753" s="105" t="e">
        <f aca="true">IF(ISNA(Z$17-$O$4*((VLOOKUP($C753,INDIRECT(Z$12&amp;"!$b$6:$e$63"),4,FALSE())-1)/(Z$14-1))-$Q$4*MIN((Z$15-VLOOKUP($C753,INDIRECT(Z$12&amp;"!$b$6:$f$63"),5,FALSE()))/(0.6*Z$15),1)),"",(Z$17-$O$4*((VLOOKUP($C753,INDIRECT(Z$12&amp;"!$b$6:$e$63"),4,FALSE())-1)/(Z$14-1))-$Q$4*MIN((Z$15-VLOOKUP($C753,INDIRECT(Z$12&amp;"!$b$6:$f$63"),5,FALSE()))/(0.6*Z$15),1)))</f>
        <v>#REF!</v>
      </c>
      <c r="AA753" s="107" t="e">
        <f aca="true">IF(ISNA(AA$17-$O$4*((VLOOKUP($C753,INDIRECT(AA$12&amp;"!$b$6:$e$63"),4,FALSE())-1)/(AA$14-1))-$Q$4*MIN((AA$15-VLOOKUP($C753,INDIRECT(AA$12&amp;"!$b$6:$f$63"),5,FALSE()))/(0.6*AA$15),1)),"",(AA$17-$O$4*((VLOOKUP($C753,INDIRECT(AA$12&amp;"!$b$6:$e$63"),4,FALSE())-1)/(AA$14-1))-$Q$4*MIN((AA$15-VLOOKUP($C753,INDIRECT(AA$12&amp;"!$b$6:$f$63"),5,FALSE()))/(0.6*AA$15),1)))</f>
        <v>#REF!</v>
      </c>
      <c r="AB753" s="105" t="e">
        <f aca="true">IF(ISNA(AB$17-$O$4*((VLOOKUP($C753,INDIRECT(AB$12&amp;"!$b$6:$e$63"),4,FALSE())-1)/(AB$14-1))-$Q$4*MIN((AB$15-VLOOKUP($C753,INDIRECT(AB$12&amp;"!$b$6:$f$63"),5,FALSE()))/(0.6*AB$15),1)),"",(AB$17-$O$4*((VLOOKUP($C753,INDIRECT(AB$12&amp;"!$b$6:$e$63"),4,FALSE())-1)/(AB$14-1))-$Q$4*MIN((AB$15-VLOOKUP($C753,INDIRECT(AB$12&amp;"!$b$6:$f$63"),5,FALSE()))/(0.6*AB$15),1)))</f>
        <v>#REF!</v>
      </c>
      <c r="AC753" s="107" t="e">
        <f aca="true">IF(ISNA(AC$17-$O$4*((VLOOKUP($C753,INDIRECT(AC$12&amp;"!$b$6:$e$63"),4,FALSE())-1)/(AC$14-1))-$Q$4*MIN((AC$15-VLOOKUP($C753,INDIRECT(AC$12&amp;"!$b$6:$f$63"),5,FALSE()))/(0.6*AC$15),1)),"",(AC$17-$O$4*((VLOOKUP($C753,INDIRECT(AC$12&amp;"!$b$6:$e$63"),4,FALSE())-1)/(AC$14-1))-$Q$4*MIN((AC$15-VLOOKUP($C753,INDIRECT(AC$12&amp;"!$b$6:$f$63"),5,FALSE()))/(0.6*AC$15),1)))</f>
        <v>#REF!</v>
      </c>
      <c r="AD753" s="105" t="e">
        <f aca="true">IF(ISNA(AD$17-$O$4*((VLOOKUP($C753,INDIRECT(AD$12&amp;"!$b$6:$e$63"),4,FALSE())-1)/(AD$14-1))-$Q$4*MIN((AD$15-VLOOKUP($C753,INDIRECT(AD$12&amp;"!$b$6:$f$63"),5,FALSE()))/(0.6*AD$15),1)),"",(AD$17-$O$4*((VLOOKUP($C753,INDIRECT(AD$12&amp;"!$b$6:$e$63"),4,FALSE())-1)/(AD$14-1))-$Q$4*MIN((AD$15-VLOOKUP($C753,INDIRECT(AD$12&amp;"!$b$6:$f$63"),5,FALSE()))/(0.6*AD$15),1)))</f>
        <v>#REF!</v>
      </c>
      <c r="AE753" s="107" t="e">
        <f aca="true">IF(ISNA(AE$17-$O$4*((VLOOKUP($C753,INDIRECT(AE$12&amp;"!$b$6:$e$63"),4,FALSE())-1)/(AE$14-1))-$Q$4*MIN((AE$15-VLOOKUP($C753,INDIRECT(AE$12&amp;"!$b$6:$f$63"),5,FALSE()))/(0.6*AE$15),1)),"",(AE$17-$O$4*((VLOOKUP($C753,INDIRECT(AE$12&amp;"!$b$6:$e$63"),4,FALSE())-1)/(AE$14-1))-$Q$4*MIN((AE$15-VLOOKUP($C753,INDIRECT(AE$12&amp;"!$b$6:$f$63"),5,FALSE()))/(0.6*AE$15),1)))</f>
        <v>#REF!</v>
      </c>
      <c r="AF753" s="105" t="e">
        <f aca="true">IF(ISNA(AF$17-$O$4*((VLOOKUP($C753,INDIRECT(AF$12&amp;"!$b$6:$e$63"),4,FALSE())-1)/(AF$14-1))-$Q$4*MIN((AF$15-VLOOKUP($C753,INDIRECT(AF$12&amp;"!$b$6:$f$63"),5,FALSE()))/(0.6*AF$15),1)),"",(AF$17-$O$4*((VLOOKUP($C753,INDIRECT(AF$12&amp;"!$b$6:$e$63"),4,FALSE())-1)/(AF$14-1))-$Q$4*MIN((AF$15-VLOOKUP($C753,INDIRECT(AF$12&amp;"!$b$6:$f$63"),5,FALSE()))/(0.6*AF$15),1)))</f>
        <v>#REF!</v>
      </c>
      <c r="AG753" s="107" t="e">
        <f aca="true">IF(ISNA(AG$17-$O$4*((VLOOKUP($C753,INDIRECT(AG$12&amp;"!$b$6:$e$63"),4,FALSE())-1)/(AG$14-1))-$Q$4*MIN((AG$15-VLOOKUP($C753,INDIRECT(AG$12&amp;"!$b$6:$f$63"),5,FALSE()))/(0.6*AG$15),1)),"",(AG$17-$O$4*((VLOOKUP($C753,INDIRECT(AG$12&amp;"!$b$6:$e$63"),4,FALSE())-1)/(AG$14-1))-$Q$4*MIN((AG$15-VLOOKUP($C753,INDIRECT(AG$12&amp;"!$b$6:$f$63"),5,FALSE()))/(0.6*AG$15),1)))</f>
        <v>#REF!</v>
      </c>
      <c r="AH753" s="108" t="e">
        <f aca="true">IF(ISNA(AH$17-$O$4*((VLOOKUP($C753,INDIRECT(AH$12&amp;"!$b$6:$e$63"),4,FALSE())-1)/(AH$14-1))-$Q$4*MIN((AH$15-VLOOKUP($C753,INDIRECT(AH$12&amp;"!$b$6:$f$63"),5,FALSE()))/(0.6*AH$15),1)),"",(AH$17-$O$4*((VLOOKUP($C753,INDIRECT(AH$12&amp;"!$b$6:$e$63"),4,FALSE())-1)/(AH$14-1))-$Q$4*MIN((AH$15-VLOOKUP($C753,INDIRECT(AH$12&amp;"!$b$6:$f$63"),5,FALSE()))/(0.6*AH$15),1)))</f>
        <v>#REF!</v>
      </c>
      <c r="AI753" s="108" t="e">
        <f aca="true">IF(ISNA(AI$17-$O$4*((VLOOKUP($C753,INDIRECT(AI$12&amp;"!$b$6:$e$63"),4,FALSE())-1)/(AI$14-1))-$Q$4*MIN((AI$15-VLOOKUP($C753,INDIRECT(AI$12&amp;"!$b$6:$f$63"),5,FALSE()))/(0.6*AI$15),1)),"",(AI$17-$O$4*((VLOOKUP($C753,INDIRECT(AI$12&amp;"!$b$6:$e$63"),4,FALSE())-1)/(AI$14-1))-$Q$4*MIN((AI$15-VLOOKUP($C753,INDIRECT(AI$12&amp;"!$b$6:$f$63"),5,FALSE()))/(0.6*AI$15),1)))</f>
        <v>#REF!</v>
      </c>
      <c r="AJ753" s="108" t="e">
        <f aca="true">IF(ISNA(AJ$17-$O$4*((VLOOKUP($C753,INDIRECT(AJ$12&amp;"!$b$6:$e$63"),4,FALSE())-1)/(AJ$14-1))-$Q$4*MIN((AJ$15-VLOOKUP($C753,INDIRECT(AJ$12&amp;"!$b$6:$f$63"),5,FALSE()))/(0.6*AJ$15),1)),"",(AJ$17-$O$4*((VLOOKUP($C753,INDIRECT(AJ$12&amp;"!$b$6:$e$63"),4,FALSE())-1)/(AJ$14-1))-$Q$4*MIN((AJ$15-VLOOKUP($C753,INDIRECT(AJ$12&amp;"!$b$6:$f$63"),5,FALSE()))/(0.6*AJ$15),1)))</f>
        <v>#REF!</v>
      </c>
      <c r="AL753" s="109" t="e">
        <f aca="false">MAX(F753:AJ753)</f>
        <v>#REF!</v>
      </c>
      <c r="AM753" s="109" t="e">
        <f aca="false">IF(AL753&lt;&gt;0,MAX(AL753,-200),"")</f>
        <v>#REF!</v>
      </c>
      <c r="AN753" s="50" t="e">
        <f aca="false">IF(AM753&lt;&gt;"",RANK(AM753,AM$26:AM$1020,0),999)</f>
        <v>#REF!</v>
      </c>
    </row>
    <row r="754" customFormat="false" ht="12.75" hidden="false" customHeight="false" outlineLevel="0" collapsed="false">
      <c r="B754" s="101" t="e">
        <f aca="false">IF(INDEX('BGA FAI List'!D$6:D$670,MATCH($C754,'BGA FAI List'!$C$6:$C$670,0))&lt;&gt;"NO",AN754,AN754)</f>
        <v>#N/A</v>
      </c>
      <c r="C754" s="102" t="n">
        <f aca="false">'BGA FAI List'!C734</f>
        <v>0</v>
      </c>
      <c r="D754" s="102" t="e">
        <f aca="false">INDEX('BGA FAI List'!B$6:B$670,MATCH($C754,'BGA FAI List'!$C$6:$C$670,0))</f>
        <v>#N/A</v>
      </c>
      <c r="E754" s="102" t="e">
        <f aca="false">INDEX('BGA FAI List'!A$6:A$670,MATCH($C754,'BGA FAI List'!$C$6:$C$670,0))</f>
        <v>#N/A</v>
      </c>
      <c r="F754" s="103" t="n">
        <f aca="false">MAX(IF(ISNA(VALUE(INDEX('BGA FAI List'!E$6:E$670,MATCH($C754,'BGA FAI List'!$C$6:$C$670,0)))),0,VALUE(INDEX('BGA FAI List'!E$6:E$670,MATCH($C754,'BGA FAI List'!$C$6:$C$670,0)))-$K$4),$M$4)</f>
        <v>0</v>
      </c>
      <c r="G754" s="104" t="e">
        <f aca="true">IF(ISNA(G$17-$O$4*((VLOOKUP($C754,INDIRECT(G$12&amp;"!$b$6:$e$63"),4,FALSE())-1)/(G$14-1))-$Q$4*MIN((G$15-VLOOKUP($C754,INDIRECT(G$12&amp;"!$b$6:$f$63"),5,FALSE()))/(0.6*G$15),1)),"",(G$17-$O$4*((VLOOKUP($C754,INDIRECT(G$12&amp;"!$b$6:$e$63"),4,FALSE())-1)/(G$14-1))-$Q$4*MIN((G$15-VLOOKUP($C754,INDIRECT(G$12&amp;"!$b$6:$f$63"),5,FALSE()))/(0.6*G$15),1)))</f>
        <v>#REF!</v>
      </c>
      <c r="H754" s="105" t="e">
        <f aca="true">IF(ISNA(H$17-$O$4*((VLOOKUP($C754,INDIRECT(H$12&amp;"!$b$6:$e$63"),4,FALSE())-1)/(H$14-1))-$Q$4*MIN((H$15-VLOOKUP($C754,INDIRECT(H$12&amp;"!$b$6:$f$63"),5,FALSE()))/(0.6*H$15),1)),"",(H$17-$O$4*((VLOOKUP($C754,INDIRECT(H$12&amp;"!$b$6:$e$63"),4,FALSE())-1)/(H$14-1))-$Q$4*MIN((H$15-VLOOKUP($C754,INDIRECT(H$12&amp;"!$b$6:$f$63"),5,FALSE()))/(0.6*H$15),1)))</f>
        <v>#REF!</v>
      </c>
      <c r="I754" s="104" t="e">
        <f aca="true">IF(ISNA(I$17-$O$4*((VLOOKUP($C754,INDIRECT(I$12&amp;"!$b$6:$e$63"),4,FALSE())-1)/(I$14-1))-$Q$4*MIN((I$15-VLOOKUP($C754,INDIRECT(I$12&amp;"!$b$6:$f$63"),5,FALSE()))/(0.6*I$15),1)),"",(I$17-$O$4*((VLOOKUP($C754,INDIRECT(I$12&amp;"!$b$6:$e$63"),4,FALSE())-1)/(I$14-1))-$Q$4*MIN((I$15-VLOOKUP($C754,INDIRECT(I$12&amp;"!$b$6:$f$63"),5,FALSE()))/(0.6*I$15),1)))</f>
        <v>#REF!</v>
      </c>
      <c r="J754" s="105" t="e">
        <f aca="true">IF(ISNA(J$17-$O$4*((VLOOKUP($C754,INDIRECT(J$12&amp;"!$b$6:$e$63"),4,FALSE())-1)/(J$14-1))-$Q$4*MIN((J$15-VLOOKUP($C754,INDIRECT(J$12&amp;"!$b$6:$f$63"),5,FALSE()))/(0.6*J$15),1)),"",(J$17-$O$4*((VLOOKUP($C754,INDIRECT(J$12&amp;"!$b$6:$e$63"),4,FALSE())-1)/(J$14-1))-$Q$4*MIN((J$15-VLOOKUP($C754,INDIRECT(J$12&amp;"!$b$6:$f$63"),5,FALSE()))/(0.6*J$15),1)))</f>
        <v>#REF!</v>
      </c>
      <c r="K754" s="104" t="e">
        <f aca="true">IF(ISNA(K$17-$O$4*((VLOOKUP($C754,INDIRECT(K$12&amp;"!$b$6:$e$63"),4,FALSE())-1)/(K$14-1))-$Q$4*MIN((K$15-VLOOKUP($C754,INDIRECT(K$12&amp;"!$b$6:$f$63"),5,FALSE()))/(0.6*K$15),1)),"",(K$17-$O$4*((VLOOKUP($C754,INDIRECT(K$12&amp;"!$b$6:$e$63"),4,FALSE())-1)/(K$14-1))-$Q$4*MIN((K$15-VLOOKUP($C754,INDIRECT(K$12&amp;"!$b$6:$f$63"),5,FALSE()))/(0.6*K$15),1)))</f>
        <v>#REF!</v>
      </c>
      <c r="L754" s="106" t="e">
        <f aca="true">IF(ISNA(L$17-$O$4*((VLOOKUP($C754,INDIRECT(L$12&amp;"!$b$6:$e$63"),4,FALSE())-1)/(L$14-1))-$Q$4*MIN((L$15-VLOOKUP($C754,INDIRECT(L$12&amp;"!$b$6:$f$63"),5,FALSE()))/(0.6*L$15),1)),"",(L$17-$O$4*((VLOOKUP($C754,INDIRECT(L$12&amp;"!$b$6:$e$63"),4,FALSE())-1)/(L$14-1))-$Q$4*MIN((L$15-VLOOKUP($C754,INDIRECT(L$12&amp;"!$b$6:$f$63"),5,FALSE()))/(0.6*L$15),1)))</f>
        <v>#REF!</v>
      </c>
      <c r="M754" s="105" t="e">
        <f aca="true">IF(ISNA(M$17-$O$4*((VLOOKUP($C754,INDIRECT(M$12&amp;"!$b$6:$e$63"),4,FALSE())-1)/(M$14-1))-$Q$4*MIN((M$15-VLOOKUP($C754,INDIRECT(M$12&amp;"!$b$6:$f$63"),5,FALSE()))/(0.6*M$15),1)),"",(M$17-$O$4*((VLOOKUP($C754,INDIRECT(M$12&amp;"!$b$6:$e$63"),4,FALSE())-1)/(M$14-1))-$Q$4*MIN((M$15-VLOOKUP($C754,INDIRECT(M$12&amp;"!$b$6:$f$63"),5,FALSE()))/(0.6*M$15),1)))</f>
        <v>#REF!</v>
      </c>
      <c r="N754" s="106" t="e">
        <f aca="true">IF(ISNA(N$17-$O$4*((VLOOKUP($C754,INDIRECT(N$12&amp;"!$b$6:$e$63"),4,FALSE())-1)/(N$14-1))-$Q$4*MIN((N$15-VLOOKUP($C754,INDIRECT(N$12&amp;"!$b$6:$f$63"),5,FALSE()))/(0.6*N$15),1)),"",(N$17-$O$4*((VLOOKUP($C754,INDIRECT(N$12&amp;"!$b$6:$e$63"),4,FALSE())-1)/(N$14-1))-$Q$4*MIN((N$15-VLOOKUP($C754,INDIRECT(N$12&amp;"!$b$6:$f$63"),5,FALSE()))/(0.6*N$15),1)))</f>
        <v>#REF!</v>
      </c>
      <c r="O754" s="105" t="e">
        <f aca="true">IF(ISNA(O$17-$O$4*((VLOOKUP($C754,INDIRECT(O$12&amp;"!$b$6:$e$63"),4,FALSE())-1)/(O$14-1))-$Q$4*MIN((O$15-VLOOKUP($C754,INDIRECT(O$12&amp;"!$b$6:$f$63"),5,FALSE()))/(0.6*O$15),1)),"",(O$17-$O$4*((VLOOKUP($C754,INDIRECT(O$12&amp;"!$b$6:$e$63"),4,FALSE())-1)/(O$14-1))-$Q$4*MIN((O$15-VLOOKUP($C754,INDIRECT(O$12&amp;"!$b$6:$f$63"),5,FALSE()))/(0.6*O$15),1)))</f>
        <v>#REF!</v>
      </c>
      <c r="P754" s="106" t="e">
        <f aca="true">IF(ISNA(P$17-$O$4*((VLOOKUP($C754,INDIRECT(P$12&amp;"!$b$6:$e$63"),4,FALSE())-1)/(P$14-1))-$Q$4*MIN((P$15-VLOOKUP($C754,INDIRECT(P$12&amp;"!$b$6:$f$63"),5,FALSE()))/(0.6*P$15),1)),"",(P$17-$O$4*((VLOOKUP($C754,INDIRECT(P$12&amp;"!$b$6:$e$63"),4,FALSE())-1)/(P$14-1))-$Q$4*MIN((P$15-VLOOKUP($C754,INDIRECT(P$12&amp;"!$b$6:$f$63"),5,FALSE()))/(0.6*P$15),1)))</f>
        <v>#REF!</v>
      </c>
      <c r="Q754" s="105" t="e">
        <f aca="true">IF(ISNA(Q$17-$O$4*((VLOOKUP($C754,INDIRECT(Q$12&amp;"!$b$6:$e$63"),4,FALSE())-1)/(Q$14-1))-$Q$4*MIN((Q$15-VLOOKUP($C754,INDIRECT(Q$12&amp;"!$b$6:$f$63"),5,FALSE()))/(0.6*Q$15),1)),"",(Q$17-$O$4*((VLOOKUP($C754,INDIRECT(Q$12&amp;"!$b$6:$e$63"),4,FALSE())-1)/(Q$14-1))-$Q$4*MIN((Q$15-VLOOKUP($C754,INDIRECT(Q$12&amp;"!$b$6:$f$63"),5,FALSE()))/(0.6*Q$15),1)))</f>
        <v>#REF!</v>
      </c>
      <c r="R754" s="106" t="e">
        <f aca="true">IF(ISNA(R$17-$O$4*((VLOOKUP($C754,INDIRECT(R$12&amp;"!$b$6:$e$63"),4,FALSE())-1)/(R$14-1))-$Q$4*MIN((R$15-VLOOKUP($C754,INDIRECT(R$12&amp;"!$b$6:$f$63"),5,FALSE()))/(0.6*R$15),1)),"",(R$17-$O$4*((VLOOKUP($C754,INDIRECT(R$12&amp;"!$b$6:$e$63"),4,FALSE())-1)/(R$14-1))-$Q$4*MIN((R$15-VLOOKUP($C754,INDIRECT(R$12&amp;"!$b$6:$f$63"),5,FALSE()))/(0.6*R$15),1)))</f>
        <v>#REF!</v>
      </c>
      <c r="S754" s="107" t="e">
        <f aca="true">IF(ISNA(S$17-$O$4*((VLOOKUP($C754,INDIRECT(S$12&amp;"!$b$6:$e$63"),4,FALSE())-1)/(S$14-1))-$Q$4*MIN((S$15-VLOOKUP($C754,INDIRECT(S$12&amp;"!$b$6:$f$63"),5,FALSE()))/(0.6*S$15),1)),"",(S$17-$O$4*((VLOOKUP($C754,INDIRECT(S$12&amp;"!$b$6:$e$63"),4,FALSE())-1)/(S$14-1))-$Q$4*MIN((S$15-VLOOKUP($C754,INDIRECT(S$12&amp;"!$b$6:$f$63"),5,FALSE()))/(0.6*S$15),1)))</f>
        <v>#REF!</v>
      </c>
      <c r="T754" s="105" t="e">
        <f aca="true">IF(ISNA(T$17-$O$4*((VLOOKUP($C754,INDIRECT(T$12&amp;"!$b$6:$e$63"),4,FALSE())-1)/(T$14-1))-$Q$4*MIN((T$15-VLOOKUP($C754,INDIRECT(T$12&amp;"!$b$6:$f$63"),5,FALSE()))/(0.6*T$15),1)),"",(T$17-$O$4*((VLOOKUP($C754,INDIRECT(T$12&amp;"!$b$6:$e$63"),4,FALSE())-1)/(T$14-1))-$Q$4*MIN((T$15-VLOOKUP($C754,INDIRECT(T$12&amp;"!$b$6:$f$63"),5,FALSE()))/(0.6*T$15),1)))</f>
        <v>#REF!</v>
      </c>
      <c r="U754" s="107" t="e">
        <f aca="true">IF(ISNA(U$17-$O$4*((VLOOKUP($C754,INDIRECT(U$12&amp;"!$b$6:$e$63"),4,FALSE())-1)/(U$14-1))-$Q$4*MIN((U$15-VLOOKUP($C754,INDIRECT(U$12&amp;"!$b$6:$f$63"),5,FALSE()))/(0.6*U$15),1)),"",(U$17-$O$4*((VLOOKUP($C754,INDIRECT(U$12&amp;"!$b$6:$e$63"),4,FALSE())-1)/(U$14-1))-$Q$4*MIN((U$15-VLOOKUP($C754,INDIRECT(U$12&amp;"!$b$6:$f$63"),5,FALSE()))/(0.6*U$15),1)))</f>
        <v>#REF!</v>
      </c>
      <c r="V754" s="105" t="e">
        <f aca="true">IF(ISNA(V$17-$O$4*((VLOOKUP($C754,INDIRECT(V$12&amp;"!$b$6:$e$63"),4,FALSE())-1)/(V$14-1))-$Q$4*MIN((V$15-VLOOKUP($C754,INDIRECT(V$12&amp;"!$b$6:$f$63"),5,FALSE()))/(0.6*V$15),1)),"",(V$17-$O$4*((VLOOKUP($C754,INDIRECT(V$12&amp;"!$b$6:$e$63"),4,FALSE())-1)/(V$14-1))-$Q$4*MIN((V$15-VLOOKUP($C754,INDIRECT(V$12&amp;"!$b$6:$f$63"),5,FALSE()))/(0.6*V$15),1)))</f>
        <v>#REF!</v>
      </c>
      <c r="W754" s="107" t="e">
        <f aca="true">IF(ISNA(W$17-$O$4*((VLOOKUP($C754,INDIRECT(W$12&amp;"!$b$6:$e$63"),4,FALSE())-1)/(W$14-1))-$Q$4*MIN((W$15-VLOOKUP($C754,INDIRECT(W$12&amp;"!$b$6:$f$63"),5,FALSE()))/(0.6*W$15),1)),"",(W$17-$O$4*((VLOOKUP($C754,INDIRECT(W$12&amp;"!$b$6:$e$63"),4,FALSE())-1)/(W$14-1))-$Q$4*MIN((W$15-VLOOKUP($C754,INDIRECT(W$12&amp;"!$b$6:$f$63"),5,FALSE()))/(0.6*W$15),1)))</f>
        <v>#REF!</v>
      </c>
      <c r="X754" s="105" t="e">
        <f aca="true">IF(ISNA(X$17-$O$4*((VLOOKUP($C754,INDIRECT(X$12&amp;"!$b$6:$e$63"),4,FALSE())-1)/(X$14-1))-$Q$4*MIN((X$15-VLOOKUP($C754,INDIRECT(X$12&amp;"!$b$6:$f$63"),5,FALSE()))/(0.6*X$15),1)),"",(X$17-$O$4*((VLOOKUP($C754,INDIRECT(X$12&amp;"!$b$6:$e$63"),4,FALSE())-1)/(X$14-1))-$Q$4*MIN((X$15-VLOOKUP($C754,INDIRECT(X$12&amp;"!$b$6:$f$63"),5,FALSE()))/(0.6*X$15),1)))</f>
        <v>#REF!</v>
      </c>
      <c r="Y754" s="107" t="e">
        <f aca="true">IF(ISNA(Y$17-$O$4*((VLOOKUP($C754,INDIRECT(Y$12&amp;"!$b$6:$e$63"),4,FALSE())-1)/(Y$14-1))-$Q$4*MIN((Y$15-VLOOKUP($C754,INDIRECT(Y$12&amp;"!$b$6:$f$63"),5,FALSE()))/(0.6*Y$15),1)),"",(Y$17-$O$4*((VLOOKUP($C754,INDIRECT(Y$12&amp;"!$b$6:$e$63"),4,FALSE())-1)/(Y$14-1))-$Q$4*MIN((Y$15-VLOOKUP($C754,INDIRECT(Y$12&amp;"!$b$6:$f$63"),5,FALSE()))/(0.6*Y$15),1)))</f>
        <v>#REF!</v>
      </c>
      <c r="Z754" s="105" t="e">
        <f aca="true">IF(ISNA(Z$17-$O$4*((VLOOKUP($C754,INDIRECT(Z$12&amp;"!$b$6:$e$63"),4,FALSE())-1)/(Z$14-1))-$Q$4*MIN((Z$15-VLOOKUP($C754,INDIRECT(Z$12&amp;"!$b$6:$f$63"),5,FALSE()))/(0.6*Z$15),1)),"",(Z$17-$O$4*((VLOOKUP($C754,INDIRECT(Z$12&amp;"!$b$6:$e$63"),4,FALSE())-1)/(Z$14-1))-$Q$4*MIN((Z$15-VLOOKUP($C754,INDIRECT(Z$12&amp;"!$b$6:$f$63"),5,FALSE()))/(0.6*Z$15),1)))</f>
        <v>#REF!</v>
      </c>
      <c r="AA754" s="107" t="e">
        <f aca="true">IF(ISNA(AA$17-$O$4*((VLOOKUP($C754,INDIRECT(AA$12&amp;"!$b$6:$e$63"),4,FALSE())-1)/(AA$14-1))-$Q$4*MIN((AA$15-VLOOKUP($C754,INDIRECT(AA$12&amp;"!$b$6:$f$63"),5,FALSE()))/(0.6*AA$15),1)),"",(AA$17-$O$4*((VLOOKUP($C754,INDIRECT(AA$12&amp;"!$b$6:$e$63"),4,FALSE())-1)/(AA$14-1))-$Q$4*MIN((AA$15-VLOOKUP($C754,INDIRECT(AA$12&amp;"!$b$6:$f$63"),5,FALSE()))/(0.6*AA$15),1)))</f>
        <v>#REF!</v>
      </c>
      <c r="AB754" s="105" t="e">
        <f aca="true">IF(ISNA(AB$17-$O$4*((VLOOKUP($C754,INDIRECT(AB$12&amp;"!$b$6:$e$63"),4,FALSE())-1)/(AB$14-1))-$Q$4*MIN((AB$15-VLOOKUP($C754,INDIRECT(AB$12&amp;"!$b$6:$f$63"),5,FALSE()))/(0.6*AB$15),1)),"",(AB$17-$O$4*((VLOOKUP($C754,INDIRECT(AB$12&amp;"!$b$6:$e$63"),4,FALSE())-1)/(AB$14-1))-$Q$4*MIN((AB$15-VLOOKUP($C754,INDIRECT(AB$12&amp;"!$b$6:$f$63"),5,FALSE()))/(0.6*AB$15),1)))</f>
        <v>#REF!</v>
      </c>
      <c r="AC754" s="107" t="e">
        <f aca="true">IF(ISNA(AC$17-$O$4*((VLOOKUP($C754,INDIRECT(AC$12&amp;"!$b$6:$e$63"),4,FALSE())-1)/(AC$14-1))-$Q$4*MIN((AC$15-VLOOKUP($C754,INDIRECT(AC$12&amp;"!$b$6:$f$63"),5,FALSE()))/(0.6*AC$15),1)),"",(AC$17-$O$4*((VLOOKUP($C754,INDIRECT(AC$12&amp;"!$b$6:$e$63"),4,FALSE())-1)/(AC$14-1))-$Q$4*MIN((AC$15-VLOOKUP($C754,INDIRECT(AC$12&amp;"!$b$6:$f$63"),5,FALSE()))/(0.6*AC$15),1)))</f>
        <v>#REF!</v>
      </c>
      <c r="AD754" s="105" t="e">
        <f aca="true">IF(ISNA(AD$17-$O$4*((VLOOKUP($C754,INDIRECT(AD$12&amp;"!$b$6:$e$63"),4,FALSE())-1)/(AD$14-1))-$Q$4*MIN((AD$15-VLOOKUP($C754,INDIRECT(AD$12&amp;"!$b$6:$f$63"),5,FALSE()))/(0.6*AD$15),1)),"",(AD$17-$O$4*((VLOOKUP($C754,INDIRECT(AD$12&amp;"!$b$6:$e$63"),4,FALSE())-1)/(AD$14-1))-$Q$4*MIN((AD$15-VLOOKUP($C754,INDIRECT(AD$12&amp;"!$b$6:$f$63"),5,FALSE()))/(0.6*AD$15),1)))</f>
        <v>#REF!</v>
      </c>
      <c r="AE754" s="107" t="e">
        <f aca="true">IF(ISNA(AE$17-$O$4*((VLOOKUP($C754,INDIRECT(AE$12&amp;"!$b$6:$e$63"),4,FALSE())-1)/(AE$14-1))-$Q$4*MIN((AE$15-VLOOKUP($C754,INDIRECT(AE$12&amp;"!$b$6:$f$63"),5,FALSE()))/(0.6*AE$15),1)),"",(AE$17-$O$4*((VLOOKUP($C754,INDIRECT(AE$12&amp;"!$b$6:$e$63"),4,FALSE())-1)/(AE$14-1))-$Q$4*MIN((AE$15-VLOOKUP($C754,INDIRECT(AE$12&amp;"!$b$6:$f$63"),5,FALSE()))/(0.6*AE$15),1)))</f>
        <v>#REF!</v>
      </c>
      <c r="AF754" s="105" t="e">
        <f aca="true">IF(ISNA(AF$17-$O$4*((VLOOKUP($C754,INDIRECT(AF$12&amp;"!$b$6:$e$63"),4,FALSE())-1)/(AF$14-1))-$Q$4*MIN((AF$15-VLOOKUP($C754,INDIRECT(AF$12&amp;"!$b$6:$f$63"),5,FALSE()))/(0.6*AF$15),1)),"",(AF$17-$O$4*((VLOOKUP($C754,INDIRECT(AF$12&amp;"!$b$6:$e$63"),4,FALSE())-1)/(AF$14-1))-$Q$4*MIN((AF$15-VLOOKUP($C754,INDIRECT(AF$12&amp;"!$b$6:$f$63"),5,FALSE()))/(0.6*AF$15),1)))</f>
        <v>#REF!</v>
      </c>
      <c r="AG754" s="107" t="e">
        <f aca="true">IF(ISNA(AG$17-$O$4*((VLOOKUP($C754,INDIRECT(AG$12&amp;"!$b$6:$e$63"),4,FALSE())-1)/(AG$14-1))-$Q$4*MIN((AG$15-VLOOKUP($C754,INDIRECT(AG$12&amp;"!$b$6:$f$63"),5,FALSE()))/(0.6*AG$15),1)),"",(AG$17-$O$4*((VLOOKUP($C754,INDIRECT(AG$12&amp;"!$b$6:$e$63"),4,FALSE())-1)/(AG$14-1))-$Q$4*MIN((AG$15-VLOOKUP($C754,INDIRECT(AG$12&amp;"!$b$6:$f$63"),5,FALSE()))/(0.6*AG$15),1)))</f>
        <v>#REF!</v>
      </c>
      <c r="AH754" s="108" t="e">
        <f aca="true">IF(ISNA(AH$17-$O$4*((VLOOKUP($C754,INDIRECT(AH$12&amp;"!$b$6:$e$63"),4,FALSE())-1)/(AH$14-1))-$Q$4*MIN((AH$15-VLOOKUP($C754,INDIRECT(AH$12&amp;"!$b$6:$f$63"),5,FALSE()))/(0.6*AH$15),1)),"",(AH$17-$O$4*((VLOOKUP($C754,INDIRECT(AH$12&amp;"!$b$6:$e$63"),4,FALSE())-1)/(AH$14-1))-$Q$4*MIN((AH$15-VLOOKUP($C754,INDIRECT(AH$12&amp;"!$b$6:$f$63"),5,FALSE()))/(0.6*AH$15),1)))</f>
        <v>#REF!</v>
      </c>
      <c r="AI754" s="108" t="e">
        <f aca="true">IF(ISNA(AI$17-$O$4*((VLOOKUP($C754,INDIRECT(AI$12&amp;"!$b$6:$e$63"),4,FALSE())-1)/(AI$14-1))-$Q$4*MIN((AI$15-VLOOKUP($C754,INDIRECT(AI$12&amp;"!$b$6:$f$63"),5,FALSE()))/(0.6*AI$15),1)),"",(AI$17-$O$4*((VLOOKUP($C754,INDIRECT(AI$12&amp;"!$b$6:$e$63"),4,FALSE())-1)/(AI$14-1))-$Q$4*MIN((AI$15-VLOOKUP($C754,INDIRECT(AI$12&amp;"!$b$6:$f$63"),5,FALSE()))/(0.6*AI$15),1)))</f>
        <v>#REF!</v>
      </c>
      <c r="AJ754" s="108" t="e">
        <f aca="true">IF(ISNA(AJ$17-$O$4*((VLOOKUP($C754,INDIRECT(AJ$12&amp;"!$b$6:$e$63"),4,FALSE())-1)/(AJ$14-1))-$Q$4*MIN((AJ$15-VLOOKUP($C754,INDIRECT(AJ$12&amp;"!$b$6:$f$63"),5,FALSE()))/(0.6*AJ$15),1)),"",(AJ$17-$O$4*((VLOOKUP($C754,INDIRECT(AJ$12&amp;"!$b$6:$e$63"),4,FALSE())-1)/(AJ$14-1))-$Q$4*MIN((AJ$15-VLOOKUP($C754,INDIRECT(AJ$12&amp;"!$b$6:$f$63"),5,FALSE()))/(0.6*AJ$15),1)))</f>
        <v>#REF!</v>
      </c>
      <c r="AL754" s="109" t="e">
        <f aca="false">MAX(F754:AJ754)</f>
        <v>#REF!</v>
      </c>
      <c r="AM754" s="109" t="e">
        <f aca="false">IF(AL754&lt;&gt;0,MAX(AL754,-200),"")</f>
        <v>#REF!</v>
      </c>
      <c r="AN754" s="50" t="e">
        <f aca="false">IF(AM754&lt;&gt;"",RANK(AM754,AM$26:AM$1020,0),999)</f>
        <v>#REF!</v>
      </c>
    </row>
    <row r="755" customFormat="false" ht="12.75" hidden="false" customHeight="false" outlineLevel="0" collapsed="false">
      <c r="B755" s="101" t="e">
        <f aca="false">IF(INDEX('BGA FAI List'!D$6:D$670,MATCH($C755,'BGA FAI List'!$C$6:$C$670,0))&lt;&gt;"NO",AN755,AN755)</f>
        <v>#N/A</v>
      </c>
      <c r="C755" s="102" t="n">
        <f aca="false">'BGA FAI List'!C735</f>
        <v>0</v>
      </c>
      <c r="D755" s="102" t="e">
        <f aca="false">INDEX('BGA FAI List'!B$6:B$670,MATCH($C755,'BGA FAI List'!$C$6:$C$670,0))</f>
        <v>#N/A</v>
      </c>
      <c r="E755" s="102" t="e">
        <f aca="false">INDEX('BGA FAI List'!A$6:A$670,MATCH($C755,'BGA FAI List'!$C$6:$C$670,0))</f>
        <v>#N/A</v>
      </c>
      <c r="F755" s="103" t="n">
        <f aca="false">MAX(IF(ISNA(VALUE(INDEX('BGA FAI List'!E$6:E$670,MATCH($C755,'BGA FAI List'!$C$6:$C$670,0)))),0,VALUE(INDEX('BGA FAI List'!E$6:E$670,MATCH($C755,'BGA FAI List'!$C$6:$C$670,0)))-$K$4),$M$4)</f>
        <v>0</v>
      </c>
      <c r="G755" s="104" t="e">
        <f aca="true">IF(ISNA(G$17-$O$4*((VLOOKUP($C755,INDIRECT(G$12&amp;"!$b$6:$e$63"),4,FALSE())-1)/(G$14-1))-$Q$4*MIN((G$15-VLOOKUP($C755,INDIRECT(G$12&amp;"!$b$6:$f$63"),5,FALSE()))/(0.6*G$15),1)),"",(G$17-$O$4*((VLOOKUP($C755,INDIRECT(G$12&amp;"!$b$6:$e$63"),4,FALSE())-1)/(G$14-1))-$Q$4*MIN((G$15-VLOOKUP($C755,INDIRECT(G$12&amp;"!$b$6:$f$63"),5,FALSE()))/(0.6*G$15),1)))</f>
        <v>#REF!</v>
      </c>
      <c r="H755" s="105" t="e">
        <f aca="true">IF(ISNA(H$17-$O$4*((VLOOKUP($C755,INDIRECT(H$12&amp;"!$b$6:$e$63"),4,FALSE())-1)/(H$14-1))-$Q$4*MIN((H$15-VLOOKUP($C755,INDIRECT(H$12&amp;"!$b$6:$f$63"),5,FALSE()))/(0.6*H$15),1)),"",(H$17-$O$4*((VLOOKUP($C755,INDIRECT(H$12&amp;"!$b$6:$e$63"),4,FALSE())-1)/(H$14-1))-$Q$4*MIN((H$15-VLOOKUP($C755,INDIRECT(H$12&amp;"!$b$6:$f$63"),5,FALSE()))/(0.6*H$15),1)))</f>
        <v>#REF!</v>
      </c>
      <c r="I755" s="104" t="e">
        <f aca="true">IF(ISNA(I$17-$O$4*((VLOOKUP($C755,INDIRECT(I$12&amp;"!$b$6:$e$63"),4,FALSE())-1)/(I$14-1))-$Q$4*MIN((I$15-VLOOKUP($C755,INDIRECT(I$12&amp;"!$b$6:$f$63"),5,FALSE()))/(0.6*I$15),1)),"",(I$17-$O$4*((VLOOKUP($C755,INDIRECT(I$12&amp;"!$b$6:$e$63"),4,FALSE())-1)/(I$14-1))-$Q$4*MIN((I$15-VLOOKUP($C755,INDIRECT(I$12&amp;"!$b$6:$f$63"),5,FALSE()))/(0.6*I$15),1)))</f>
        <v>#REF!</v>
      </c>
      <c r="J755" s="105" t="e">
        <f aca="true">IF(ISNA(J$17-$O$4*((VLOOKUP($C755,INDIRECT(J$12&amp;"!$b$6:$e$63"),4,FALSE())-1)/(J$14-1))-$Q$4*MIN((J$15-VLOOKUP($C755,INDIRECT(J$12&amp;"!$b$6:$f$63"),5,FALSE()))/(0.6*J$15),1)),"",(J$17-$O$4*((VLOOKUP($C755,INDIRECT(J$12&amp;"!$b$6:$e$63"),4,FALSE())-1)/(J$14-1))-$Q$4*MIN((J$15-VLOOKUP($C755,INDIRECT(J$12&amp;"!$b$6:$f$63"),5,FALSE()))/(0.6*J$15),1)))</f>
        <v>#REF!</v>
      </c>
      <c r="K755" s="104" t="e">
        <f aca="true">IF(ISNA(K$17-$O$4*((VLOOKUP($C755,INDIRECT(K$12&amp;"!$b$6:$e$63"),4,FALSE())-1)/(K$14-1))-$Q$4*MIN((K$15-VLOOKUP($C755,INDIRECT(K$12&amp;"!$b$6:$f$63"),5,FALSE()))/(0.6*K$15),1)),"",(K$17-$O$4*((VLOOKUP($C755,INDIRECT(K$12&amp;"!$b$6:$e$63"),4,FALSE())-1)/(K$14-1))-$Q$4*MIN((K$15-VLOOKUP($C755,INDIRECT(K$12&amp;"!$b$6:$f$63"),5,FALSE()))/(0.6*K$15),1)))</f>
        <v>#REF!</v>
      </c>
      <c r="L755" s="106" t="e">
        <f aca="true">IF(ISNA(L$17-$O$4*((VLOOKUP($C755,INDIRECT(L$12&amp;"!$b$6:$e$63"),4,FALSE())-1)/(L$14-1))-$Q$4*MIN((L$15-VLOOKUP($C755,INDIRECT(L$12&amp;"!$b$6:$f$63"),5,FALSE()))/(0.6*L$15),1)),"",(L$17-$O$4*((VLOOKUP($C755,INDIRECT(L$12&amp;"!$b$6:$e$63"),4,FALSE())-1)/(L$14-1))-$Q$4*MIN((L$15-VLOOKUP($C755,INDIRECT(L$12&amp;"!$b$6:$f$63"),5,FALSE()))/(0.6*L$15),1)))</f>
        <v>#REF!</v>
      </c>
      <c r="M755" s="105" t="e">
        <f aca="true">IF(ISNA(M$17-$O$4*((VLOOKUP($C755,INDIRECT(M$12&amp;"!$b$6:$e$63"),4,FALSE())-1)/(M$14-1))-$Q$4*MIN((M$15-VLOOKUP($C755,INDIRECT(M$12&amp;"!$b$6:$f$63"),5,FALSE()))/(0.6*M$15),1)),"",(M$17-$O$4*((VLOOKUP($C755,INDIRECT(M$12&amp;"!$b$6:$e$63"),4,FALSE())-1)/(M$14-1))-$Q$4*MIN((M$15-VLOOKUP($C755,INDIRECT(M$12&amp;"!$b$6:$f$63"),5,FALSE()))/(0.6*M$15),1)))</f>
        <v>#REF!</v>
      </c>
      <c r="N755" s="106" t="e">
        <f aca="true">IF(ISNA(N$17-$O$4*((VLOOKUP($C755,INDIRECT(N$12&amp;"!$b$6:$e$63"),4,FALSE())-1)/(N$14-1))-$Q$4*MIN((N$15-VLOOKUP($C755,INDIRECT(N$12&amp;"!$b$6:$f$63"),5,FALSE()))/(0.6*N$15),1)),"",(N$17-$O$4*((VLOOKUP($C755,INDIRECT(N$12&amp;"!$b$6:$e$63"),4,FALSE())-1)/(N$14-1))-$Q$4*MIN((N$15-VLOOKUP($C755,INDIRECT(N$12&amp;"!$b$6:$f$63"),5,FALSE()))/(0.6*N$15),1)))</f>
        <v>#REF!</v>
      </c>
      <c r="O755" s="105" t="e">
        <f aca="true">IF(ISNA(O$17-$O$4*((VLOOKUP($C755,INDIRECT(O$12&amp;"!$b$6:$e$63"),4,FALSE())-1)/(O$14-1))-$Q$4*MIN((O$15-VLOOKUP($C755,INDIRECT(O$12&amp;"!$b$6:$f$63"),5,FALSE()))/(0.6*O$15),1)),"",(O$17-$O$4*((VLOOKUP($C755,INDIRECT(O$12&amp;"!$b$6:$e$63"),4,FALSE())-1)/(O$14-1))-$Q$4*MIN((O$15-VLOOKUP($C755,INDIRECT(O$12&amp;"!$b$6:$f$63"),5,FALSE()))/(0.6*O$15),1)))</f>
        <v>#REF!</v>
      </c>
      <c r="P755" s="106" t="e">
        <f aca="true">IF(ISNA(P$17-$O$4*((VLOOKUP($C755,INDIRECT(P$12&amp;"!$b$6:$e$63"),4,FALSE())-1)/(P$14-1))-$Q$4*MIN((P$15-VLOOKUP($C755,INDIRECT(P$12&amp;"!$b$6:$f$63"),5,FALSE()))/(0.6*P$15),1)),"",(P$17-$O$4*((VLOOKUP($C755,INDIRECT(P$12&amp;"!$b$6:$e$63"),4,FALSE())-1)/(P$14-1))-$Q$4*MIN((P$15-VLOOKUP($C755,INDIRECT(P$12&amp;"!$b$6:$f$63"),5,FALSE()))/(0.6*P$15),1)))</f>
        <v>#REF!</v>
      </c>
      <c r="Q755" s="105" t="e">
        <f aca="true">IF(ISNA(Q$17-$O$4*((VLOOKUP($C755,INDIRECT(Q$12&amp;"!$b$6:$e$63"),4,FALSE())-1)/(Q$14-1))-$Q$4*MIN((Q$15-VLOOKUP($C755,INDIRECT(Q$12&amp;"!$b$6:$f$63"),5,FALSE()))/(0.6*Q$15),1)),"",(Q$17-$O$4*((VLOOKUP($C755,INDIRECT(Q$12&amp;"!$b$6:$e$63"),4,FALSE())-1)/(Q$14-1))-$Q$4*MIN((Q$15-VLOOKUP($C755,INDIRECT(Q$12&amp;"!$b$6:$f$63"),5,FALSE()))/(0.6*Q$15),1)))</f>
        <v>#REF!</v>
      </c>
      <c r="R755" s="106" t="e">
        <f aca="true">IF(ISNA(R$17-$O$4*((VLOOKUP($C755,INDIRECT(R$12&amp;"!$b$6:$e$63"),4,FALSE())-1)/(R$14-1))-$Q$4*MIN((R$15-VLOOKUP($C755,INDIRECT(R$12&amp;"!$b$6:$f$63"),5,FALSE()))/(0.6*R$15),1)),"",(R$17-$O$4*((VLOOKUP($C755,INDIRECT(R$12&amp;"!$b$6:$e$63"),4,FALSE())-1)/(R$14-1))-$Q$4*MIN((R$15-VLOOKUP($C755,INDIRECT(R$12&amp;"!$b$6:$f$63"),5,FALSE()))/(0.6*R$15),1)))</f>
        <v>#REF!</v>
      </c>
      <c r="S755" s="107" t="e">
        <f aca="true">IF(ISNA(S$17-$O$4*((VLOOKUP($C755,INDIRECT(S$12&amp;"!$b$6:$e$63"),4,FALSE())-1)/(S$14-1))-$Q$4*MIN((S$15-VLOOKUP($C755,INDIRECT(S$12&amp;"!$b$6:$f$63"),5,FALSE()))/(0.6*S$15),1)),"",(S$17-$O$4*((VLOOKUP($C755,INDIRECT(S$12&amp;"!$b$6:$e$63"),4,FALSE())-1)/(S$14-1))-$Q$4*MIN((S$15-VLOOKUP($C755,INDIRECT(S$12&amp;"!$b$6:$f$63"),5,FALSE()))/(0.6*S$15),1)))</f>
        <v>#REF!</v>
      </c>
      <c r="T755" s="105" t="e">
        <f aca="true">IF(ISNA(T$17-$O$4*((VLOOKUP($C755,INDIRECT(T$12&amp;"!$b$6:$e$63"),4,FALSE())-1)/(T$14-1))-$Q$4*MIN((T$15-VLOOKUP($C755,INDIRECT(T$12&amp;"!$b$6:$f$63"),5,FALSE()))/(0.6*T$15),1)),"",(T$17-$O$4*((VLOOKUP($C755,INDIRECT(T$12&amp;"!$b$6:$e$63"),4,FALSE())-1)/(T$14-1))-$Q$4*MIN((T$15-VLOOKUP($C755,INDIRECT(T$12&amp;"!$b$6:$f$63"),5,FALSE()))/(0.6*T$15),1)))</f>
        <v>#REF!</v>
      </c>
      <c r="U755" s="107" t="e">
        <f aca="true">IF(ISNA(U$17-$O$4*((VLOOKUP($C755,INDIRECT(U$12&amp;"!$b$6:$e$63"),4,FALSE())-1)/(U$14-1))-$Q$4*MIN((U$15-VLOOKUP($C755,INDIRECT(U$12&amp;"!$b$6:$f$63"),5,FALSE()))/(0.6*U$15),1)),"",(U$17-$O$4*((VLOOKUP($C755,INDIRECT(U$12&amp;"!$b$6:$e$63"),4,FALSE())-1)/(U$14-1))-$Q$4*MIN((U$15-VLOOKUP($C755,INDIRECT(U$12&amp;"!$b$6:$f$63"),5,FALSE()))/(0.6*U$15),1)))</f>
        <v>#REF!</v>
      </c>
      <c r="V755" s="105" t="e">
        <f aca="true">IF(ISNA(V$17-$O$4*((VLOOKUP($C755,INDIRECT(V$12&amp;"!$b$6:$e$63"),4,FALSE())-1)/(V$14-1))-$Q$4*MIN((V$15-VLOOKUP($C755,INDIRECT(V$12&amp;"!$b$6:$f$63"),5,FALSE()))/(0.6*V$15),1)),"",(V$17-$O$4*((VLOOKUP($C755,INDIRECT(V$12&amp;"!$b$6:$e$63"),4,FALSE())-1)/(V$14-1))-$Q$4*MIN((V$15-VLOOKUP($C755,INDIRECT(V$12&amp;"!$b$6:$f$63"),5,FALSE()))/(0.6*V$15),1)))</f>
        <v>#REF!</v>
      </c>
      <c r="W755" s="107" t="e">
        <f aca="true">IF(ISNA(W$17-$O$4*((VLOOKUP($C755,INDIRECT(W$12&amp;"!$b$6:$e$63"),4,FALSE())-1)/(W$14-1))-$Q$4*MIN((W$15-VLOOKUP($C755,INDIRECT(W$12&amp;"!$b$6:$f$63"),5,FALSE()))/(0.6*W$15),1)),"",(W$17-$O$4*((VLOOKUP($C755,INDIRECT(W$12&amp;"!$b$6:$e$63"),4,FALSE())-1)/(W$14-1))-$Q$4*MIN((W$15-VLOOKUP($C755,INDIRECT(W$12&amp;"!$b$6:$f$63"),5,FALSE()))/(0.6*W$15),1)))</f>
        <v>#REF!</v>
      </c>
      <c r="X755" s="105" t="e">
        <f aca="true">IF(ISNA(X$17-$O$4*((VLOOKUP($C755,INDIRECT(X$12&amp;"!$b$6:$e$63"),4,FALSE())-1)/(X$14-1))-$Q$4*MIN((X$15-VLOOKUP($C755,INDIRECT(X$12&amp;"!$b$6:$f$63"),5,FALSE()))/(0.6*X$15),1)),"",(X$17-$O$4*((VLOOKUP($C755,INDIRECT(X$12&amp;"!$b$6:$e$63"),4,FALSE())-1)/(X$14-1))-$Q$4*MIN((X$15-VLOOKUP($C755,INDIRECT(X$12&amp;"!$b$6:$f$63"),5,FALSE()))/(0.6*X$15),1)))</f>
        <v>#REF!</v>
      </c>
      <c r="Y755" s="107" t="e">
        <f aca="true">IF(ISNA(Y$17-$O$4*((VLOOKUP($C755,INDIRECT(Y$12&amp;"!$b$6:$e$63"),4,FALSE())-1)/(Y$14-1))-$Q$4*MIN((Y$15-VLOOKUP($C755,INDIRECT(Y$12&amp;"!$b$6:$f$63"),5,FALSE()))/(0.6*Y$15),1)),"",(Y$17-$O$4*((VLOOKUP($C755,INDIRECT(Y$12&amp;"!$b$6:$e$63"),4,FALSE())-1)/(Y$14-1))-$Q$4*MIN((Y$15-VLOOKUP($C755,INDIRECT(Y$12&amp;"!$b$6:$f$63"),5,FALSE()))/(0.6*Y$15),1)))</f>
        <v>#REF!</v>
      </c>
      <c r="Z755" s="105" t="e">
        <f aca="true">IF(ISNA(Z$17-$O$4*((VLOOKUP($C755,INDIRECT(Z$12&amp;"!$b$6:$e$63"),4,FALSE())-1)/(Z$14-1))-$Q$4*MIN((Z$15-VLOOKUP($C755,INDIRECT(Z$12&amp;"!$b$6:$f$63"),5,FALSE()))/(0.6*Z$15),1)),"",(Z$17-$O$4*((VLOOKUP($C755,INDIRECT(Z$12&amp;"!$b$6:$e$63"),4,FALSE())-1)/(Z$14-1))-$Q$4*MIN((Z$15-VLOOKUP($C755,INDIRECT(Z$12&amp;"!$b$6:$f$63"),5,FALSE()))/(0.6*Z$15),1)))</f>
        <v>#REF!</v>
      </c>
      <c r="AA755" s="107" t="e">
        <f aca="true">IF(ISNA(AA$17-$O$4*((VLOOKUP($C755,INDIRECT(AA$12&amp;"!$b$6:$e$63"),4,FALSE())-1)/(AA$14-1))-$Q$4*MIN((AA$15-VLOOKUP($C755,INDIRECT(AA$12&amp;"!$b$6:$f$63"),5,FALSE()))/(0.6*AA$15),1)),"",(AA$17-$O$4*((VLOOKUP($C755,INDIRECT(AA$12&amp;"!$b$6:$e$63"),4,FALSE())-1)/(AA$14-1))-$Q$4*MIN((AA$15-VLOOKUP($C755,INDIRECT(AA$12&amp;"!$b$6:$f$63"),5,FALSE()))/(0.6*AA$15),1)))</f>
        <v>#REF!</v>
      </c>
      <c r="AB755" s="105" t="e">
        <f aca="true">IF(ISNA(AB$17-$O$4*((VLOOKUP($C755,INDIRECT(AB$12&amp;"!$b$6:$e$63"),4,FALSE())-1)/(AB$14-1))-$Q$4*MIN((AB$15-VLOOKUP($C755,INDIRECT(AB$12&amp;"!$b$6:$f$63"),5,FALSE()))/(0.6*AB$15),1)),"",(AB$17-$O$4*((VLOOKUP($C755,INDIRECT(AB$12&amp;"!$b$6:$e$63"),4,FALSE())-1)/(AB$14-1))-$Q$4*MIN((AB$15-VLOOKUP($C755,INDIRECT(AB$12&amp;"!$b$6:$f$63"),5,FALSE()))/(0.6*AB$15),1)))</f>
        <v>#REF!</v>
      </c>
      <c r="AC755" s="107" t="e">
        <f aca="true">IF(ISNA(AC$17-$O$4*((VLOOKUP($C755,INDIRECT(AC$12&amp;"!$b$6:$e$63"),4,FALSE())-1)/(AC$14-1))-$Q$4*MIN((AC$15-VLOOKUP($C755,INDIRECT(AC$12&amp;"!$b$6:$f$63"),5,FALSE()))/(0.6*AC$15),1)),"",(AC$17-$O$4*((VLOOKUP($C755,INDIRECT(AC$12&amp;"!$b$6:$e$63"),4,FALSE())-1)/(AC$14-1))-$Q$4*MIN((AC$15-VLOOKUP($C755,INDIRECT(AC$12&amp;"!$b$6:$f$63"),5,FALSE()))/(0.6*AC$15),1)))</f>
        <v>#REF!</v>
      </c>
      <c r="AD755" s="105" t="e">
        <f aca="true">IF(ISNA(AD$17-$O$4*((VLOOKUP($C755,INDIRECT(AD$12&amp;"!$b$6:$e$63"),4,FALSE())-1)/(AD$14-1))-$Q$4*MIN((AD$15-VLOOKUP($C755,INDIRECT(AD$12&amp;"!$b$6:$f$63"),5,FALSE()))/(0.6*AD$15),1)),"",(AD$17-$O$4*((VLOOKUP($C755,INDIRECT(AD$12&amp;"!$b$6:$e$63"),4,FALSE())-1)/(AD$14-1))-$Q$4*MIN((AD$15-VLOOKUP($C755,INDIRECT(AD$12&amp;"!$b$6:$f$63"),5,FALSE()))/(0.6*AD$15),1)))</f>
        <v>#REF!</v>
      </c>
      <c r="AE755" s="107" t="e">
        <f aca="true">IF(ISNA(AE$17-$O$4*((VLOOKUP($C755,INDIRECT(AE$12&amp;"!$b$6:$e$63"),4,FALSE())-1)/(AE$14-1))-$Q$4*MIN((AE$15-VLOOKUP($C755,INDIRECT(AE$12&amp;"!$b$6:$f$63"),5,FALSE()))/(0.6*AE$15),1)),"",(AE$17-$O$4*((VLOOKUP($C755,INDIRECT(AE$12&amp;"!$b$6:$e$63"),4,FALSE())-1)/(AE$14-1))-$Q$4*MIN((AE$15-VLOOKUP($C755,INDIRECT(AE$12&amp;"!$b$6:$f$63"),5,FALSE()))/(0.6*AE$15),1)))</f>
        <v>#REF!</v>
      </c>
      <c r="AF755" s="105" t="e">
        <f aca="true">IF(ISNA(AF$17-$O$4*((VLOOKUP($C755,INDIRECT(AF$12&amp;"!$b$6:$e$63"),4,FALSE())-1)/(AF$14-1))-$Q$4*MIN((AF$15-VLOOKUP($C755,INDIRECT(AF$12&amp;"!$b$6:$f$63"),5,FALSE()))/(0.6*AF$15),1)),"",(AF$17-$O$4*((VLOOKUP($C755,INDIRECT(AF$12&amp;"!$b$6:$e$63"),4,FALSE())-1)/(AF$14-1))-$Q$4*MIN((AF$15-VLOOKUP($C755,INDIRECT(AF$12&amp;"!$b$6:$f$63"),5,FALSE()))/(0.6*AF$15),1)))</f>
        <v>#REF!</v>
      </c>
      <c r="AG755" s="107" t="e">
        <f aca="true">IF(ISNA(AG$17-$O$4*((VLOOKUP($C755,INDIRECT(AG$12&amp;"!$b$6:$e$63"),4,FALSE())-1)/(AG$14-1))-$Q$4*MIN((AG$15-VLOOKUP($C755,INDIRECT(AG$12&amp;"!$b$6:$f$63"),5,FALSE()))/(0.6*AG$15),1)),"",(AG$17-$O$4*((VLOOKUP($C755,INDIRECT(AG$12&amp;"!$b$6:$e$63"),4,FALSE())-1)/(AG$14-1))-$Q$4*MIN((AG$15-VLOOKUP($C755,INDIRECT(AG$12&amp;"!$b$6:$f$63"),5,FALSE()))/(0.6*AG$15),1)))</f>
        <v>#REF!</v>
      </c>
      <c r="AH755" s="108" t="e">
        <f aca="true">IF(ISNA(AH$17-$O$4*((VLOOKUP($C755,INDIRECT(AH$12&amp;"!$b$6:$e$63"),4,FALSE())-1)/(AH$14-1))-$Q$4*MIN((AH$15-VLOOKUP($C755,INDIRECT(AH$12&amp;"!$b$6:$f$63"),5,FALSE()))/(0.6*AH$15),1)),"",(AH$17-$O$4*((VLOOKUP($C755,INDIRECT(AH$12&amp;"!$b$6:$e$63"),4,FALSE())-1)/(AH$14-1))-$Q$4*MIN((AH$15-VLOOKUP($C755,INDIRECT(AH$12&amp;"!$b$6:$f$63"),5,FALSE()))/(0.6*AH$15),1)))</f>
        <v>#REF!</v>
      </c>
      <c r="AI755" s="108" t="e">
        <f aca="true">IF(ISNA(AI$17-$O$4*((VLOOKUP($C755,INDIRECT(AI$12&amp;"!$b$6:$e$63"),4,FALSE())-1)/(AI$14-1))-$Q$4*MIN((AI$15-VLOOKUP($C755,INDIRECT(AI$12&amp;"!$b$6:$f$63"),5,FALSE()))/(0.6*AI$15),1)),"",(AI$17-$O$4*((VLOOKUP($C755,INDIRECT(AI$12&amp;"!$b$6:$e$63"),4,FALSE())-1)/(AI$14-1))-$Q$4*MIN((AI$15-VLOOKUP($C755,INDIRECT(AI$12&amp;"!$b$6:$f$63"),5,FALSE()))/(0.6*AI$15),1)))</f>
        <v>#REF!</v>
      </c>
      <c r="AJ755" s="108" t="e">
        <f aca="true">IF(ISNA(AJ$17-$O$4*((VLOOKUP($C755,INDIRECT(AJ$12&amp;"!$b$6:$e$63"),4,FALSE())-1)/(AJ$14-1))-$Q$4*MIN((AJ$15-VLOOKUP($C755,INDIRECT(AJ$12&amp;"!$b$6:$f$63"),5,FALSE()))/(0.6*AJ$15),1)),"",(AJ$17-$O$4*((VLOOKUP($C755,INDIRECT(AJ$12&amp;"!$b$6:$e$63"),4,FALSE())-1)/(AJ$14-1))-$Q$4*MIN((AJ$15-VLOOKUP($C755,INDIRECT(AJ$12&amp;"!$b$6:$f$63"),5,FALSE()))/(0.6*AJ$15),1)))</f>
        <v>#REF!</v>
      </c>
      <c r="AL755" s="109" t="e">
        <f aca="false">MAX(F755:AJ755)</f>
        <v>#REF!</v>
      </c>
      <c r="AM755" s="109" t="e">
        <f aca="false">IF(AL755&lt;&gt;0,MAX(AL755,-200),"")</f>
        <v>#REF!</v>
      </c>
      <c r="AN755" s="50" t="e">
        <f aca="false">IF(AM755&lt;&gt;"",RANK(AM755,AM$26:AM$1020,0),999)</f>
        <v>#REF!</v>
      </c>
    </row>
    <row r="756" customFormat="false" ht="12.75" hidden="false" customHeight="false" outlineLevel="0" collapsed="false">
      <c r="B756" s="101" t="e">
        <f aca="false">IF(INDEX('BGA FAI List'!D$6:D$670,MATCH($C756,'BGA FAI List'!$C$6:$C$670,0))&lt;&gt;"NO",AN756,AN756)</f>
        <v>#N/A</v>
      </c>
      <c r="C756" s="102" t="n">
        <f aca="false">'BGA FAI List'!C736</f>
        <v>0</v>
      </c>
      <c r="D756" s="102" t="e">
        <f aca="false">INDEX('BGA FAI List'!B$6:B$670,MATCH($C756,'BGA FAI List'!$C$6:$C$670,0))</f>
        <v>#N/A</v>
      </c>
      <c r="E756" s="102" t="e">
        <f aca="false">INDEX('BGA FAI List'!A$6:A$670,MATCH($C756,'BGA FAI List'!$C$6:$C$670,0))</f>
        <v>#N/A</v>
      </c>
      <c r="F756" s="103" t="n">
        <f aca="false">MAX(IF(ISNA(VALUE(INDEX('BGA FAI List'!E$6:E$670,MATCH($C756,'BGA FAI List'!$C$6:$C$670,0)))),0,VALUE(INDEX('BGA FAI List'!E$6:E$670,MATCH($C756,'BGA FAI List'!$C$6:$C$670,0)))-$K$4),$M$4)</f>
        <v>0</v>
      </c>
      <c r="G756" s="104" t="e">
        <f aca="true">IF(ISNA(G$17-$O$4*((VLOOKUP($C756,INDIRECT(G$12&amp;"!$b$6:$e$63"),4,FALSE())-1)/(G$14-1))-$Q$4*MIN((G$15-VLOOKUP($C756,INDIRECT(G$12&amp;"!$b$6:$f$63"),5,FALSE()))/(0.6*G$15),1)),"",(G$17-$O$4*((VLOOKUP($C756,INDIRECT(G$12&amp;"!$b$6:$e$63"),4,FALSE())-1)/(G$14-1))-$Q$4*MIN((G$15-VLOOKUP($C756,INDIRECT(G$12&amp;"!$b$6:$f$63"),5,FALSE()))/(0.6*G$15),1)))</f>
        <v>#REF!</v>
      </c>
      <c r="H756" s="105" t="e">
        <f aca="true">IF(ISNA(H$17-$O$4*((VLOOKUP($C756,INDIRECT(H$12&amp;"!$b$6:$e$63"),4,FALSE())-1)/(H$14-1))-$Q$4*MIN((H$15-VLOOKUP($C756,INDIRECT(H$12&amp;"!$b$6:$f$63"),5,FALSE()))/(0.6*H$15),1)),"",(H$17-$O$4*((VLOOKUP($C756,INDIRECT(H$12&amp;"!$b$6:$e$63"),4,FALSE())-1)/(H$14-1))-$Q$4*MIN((H$15-VLOOKUP($C756,INDIRECT(H$12&amp;"!$b$6:$f$63"),5,FALSE()))/(0.6*H$15),1)))</f>
        <v>#REF!</v>
      </c>
      <c r="I756" s="104" t="e">
        <f aca="true">IF(ISNA(I$17-$O$4*((VLOOKUP($C756,INDIRECT(I$12&amp;"!$b$6:$e$63"),4,FALSE())-1)/(I$14-1))-$Q$4*MIN((I$15-VLOOKUP($C756,INDIRECT(I$12&amp;"!$b$6:$f$63"),5,FALSE()))/(0.6*I$15),1)),"",(I$17-$O$4*((VLOOKUP($C756,INDIRECT(I$12&amp;"!$b$6:$e$63"),4,FALSE())-1)/(I$14-1))-$Q$4*MIN((I$15-VLOOKUP($C756,INDIRECT(I$12&amp;"!$b$6:$f$63"),5,FALSE()))/(0.6*I$15),1)))</f>
        <v>#REF!</v>
      </c>
      <c r="J756" s="105" t="e">
        <f aca="true">IF(ISNA(J$17-$O$4*((VLOOKUP($C756,INDIRECT(J$12&amp;"!$b$6:$e$63"),4,FALSE())-1)/(J$14-1))-$Q$4*MIN((J$15-VLOOKUP($C756,INDIRECT(J$12&amp;"!$b$6:$f$63"),5,FALSE()))/(0.6*J$15),1)),"",(J$17-$O$4*((VLOOKUP($C756,INDIRECT(J$12&amp;"!$b$6:$e$63"),4,FALSE())-1)/(J$14-1))-$Q$4*MIN((J$15-VLOOKUP($C756,INDIRECT(J$12&amp;"!$b$6:$f$63"),5,FALSE()))/(0.6*J$15),1)))</f>
        <v>#REF!</v>
      </c>
      <c r="K756" s="104" t="e">
        <f aca="true">IF(ISNA(K$17-$O$4*((VLOOKUP($C756,INDIRECT(K$12&amp;"!$b$6:$e$63"),4,FALSE())-1)/(K$14-1))-$Q$4*MIN((K$15-VLOOKUP($C756,INDIRECT(K$12&amp;"!$b$6:$f$63"),5,FALSE()))/(0.6*K$15),1)),"",(K$17-$O$4*((VLOOKUP($C756,INDIRECT(K$12&amp;"!$b$6:$e$63"),4,FALSE())-1)/(K$14-1))-$Q$4*MIN((K$15-VLOOKUP($C756,INDIRECT(K$12&amp;"!$b$6:$f$63"),5,FALSE()))/(0.6*K$15),1)))</f>
        <v>#REF!</v>
      </c>
      <c r="L756" s="106" t="e">
        <f aca="true">IF(ISNA(L$17-$O$4*((VLOOKUP($C756,INDIRECT(L$12&amp;"!$b$6:$e$63"),4,FALSE())-1)/(L$14-1))-$Q$4*MIN((L$15-VLOOKUP($C756,INDIRECT(L$12&amp;"!$b$6:$f$63"),5,FALSE()))/(0.6*L$15),1)),"",(L$17-$O$4*((VLOOKUP($C756,INDIRECT(L$12&amp;"!$b$6:$e$63"),4,FALSE())-1)/(L$14-1))-$Q$4*MIN((L$15-VLOOKUP($C756,INDIRECT(L$12&amp;"!$b$6:$f$63"),5,FALSE()))/(0.6*L$15),1)))</f>
        <v>#REF!</v>
      </c>
      <c r="M756" s="105" t="e">
        <f aca="true">IF(ISNA(M$17-$O$4*((VLOOKUP($C756,INDIRECT(M$12&amp;"!$b$6:$e$63"),4,FALSE())-1)/(M$14-1))-$Q$4*MIN((M$15-VLOOKUP($C756,INDIRECT(M$12&amp;"!$b$6:$f$63"),5,FALSE()))/(0.6*M$15),1)),"",(M$17-$O$4*((VLOOKUP($C756,INDIRECT(M$12&amp;"!$b$6:$e$63"),4,FALSE())-1)/(M$14-1))-$Q$4*MIN((M$15-VLOOKUP($C756,INDIRECT(M$12&amp;"!$b$6:$f$63"),5,FALSE()))/(0.6*M$15),1)))</f>
        <v>#REF!</v>
      </c>
      <c r="N756" s="106" t="e">
        <f aca="true">IF(ISNA(N$17-$O$4*((VLOOKUP($C756,INDIRECT(N$12&amp;"!$b$6:$e$63"),4,FALSE())-1)/(N$14-1))-$Q$4*MIN((N$15-VLOOKUP($C756,INDIRECT(N$12&amp;"!$b$6:$f$63"),5,FALSE()))/(0.6*N$15),1)),"",(N$17-$O$4*((VLOOKUP($C756,INDIRECT(N$12&amp;"!$b$6:$e$63"),4,FALSE())-1)/(N$14-1))-$Q$4*MIN((N$15-VLOOKUP($C756,INDIRECT(N$12&amp;"!$b$6:$f$63"),5,FALSE()))/(0.6*N$15),1)))</f>
        <v>#REF!</v>
      </c>
      <c r="O756" s="105" t="e">
        <f aca="true">IF(ISNA(O$17-$O$4*((VLOOKUP($C756,INDIRECT(O$12&amp;"!$b$6:$e$63"),4,FALSE())-1)/(O$14-1))-$Q$4*MIN((O$15-VLOOKUP($C756,INDIRECT(O$12&amp;"!$b$6:$f$63"),5,FALSE()))/(0.6*O$15),1)),"",(O$17-$O$4*((VLOOKUP($C756,INDIRECT(O$12&amp;"!$b$6:$e$63"),4,FALSE())-1)/(O$14-1))-$Q$4*MIN((O$15-VLOOKUP($C756,INDIRECT(O$12&amp;"!$b$6:$f$63"),5,FALSE()))/(0.6*O$15),1)))</f>
        <v>#REF!</v>
      </c>
      <c r="P756" s="106" t="e">
        <f aca="true">IF(ISNA(P$17-$O$4*((VLOOKUP($C756,INDIRECT(P$12&amp;"!$b$6:$e$63"),4,FALSE())-1)/(P$14-1))-$Q$4*MIN((P$15-VLOOKUP($C756,INDIRECT(P$12&amp;"!$b$6:$f$63"),5,FALSE()))/(0.6*P$15),1)),"",(P$17-$O$4*((VLOOKUP($C756,INDIRECT(P$12&amp;"!$b$6:$e$63"),4,FALSE())-1)/(P$14-1))-$Q$4*MIN((P$15-VLOOKUP($C756,INDIRECT(P$12&amp;"!$b$6:$f$63"),5,FALSE()))/(0.6*P$15),1)))</f>
        <v>#REF!</v>
      </c>
      <c r="Q756" s="105" t="e">
        <f aca="true">IF(ISNA(Q$17-$O$4*((VLOOKUP($C756,INDIRECT(Q$12&amp;"!$b$6:$e$63"),4,FALSE())-1)/(Q$14-1))-$Q$4*MIN((Q$15-VLOOKUP($C756,INDIRECT(Q$12&amp;"!$b$6:$f$63"),5,FALSE()))/(0.6*Q$15),1)),"",(Q$17-$O$4*((VLOOKUP($C756,INDIRECT(Q$12&amp;"!$b$6:$e$63"),4,FALSE())-1)/(Q$14-1))-$Q$4*MIN((Q$15-VLOOKUP($C756,INDIRECT(Q$12&amp;"!$b$6:$f$63"),5,FALSE()))/(0.6*Q$15),1)))</f>
        <v>#REF!</v>
      </c>
      <c r="R756" s="106" t="e">
        <f aca="true">IF(ISNA(R$17-$O$4*((VLOOKUP($C756,INDIRECT(R$12&amp;"!$b$6:$e$63"),4,FALSE())-1)/(R$14-1))-$Q$4*MIN((R$15-VLOOKUP($C756,INDIRECT(R$12&amp;"!$b$6:$f$63"),5,FALSE()))/(0.6*R$15),1)),"",(R$17-$O$4*((VLOOKUP($C756,INDIRECT(R$12&amp;"!$b$6:$e$63"),4,FALSE())-1)/(R$14-1))-$Q$4*MIN((R$15-VLOOKUP($C756,INDIRECT(R$12&amp;"!$b$6:$f$63"),5,FALSE()))/(0.6*R$15),1)))</f>
        <v>#REF!</v>
      </c>
      <c r="S756" s="107" t="e">
        <f aca="true">IF(ISNA(S$17-$O$4*((VLOOKUP($C756,INDIRECT(S$12&amp;"!$b$6:$e$63"),4,FALSE())-1)/(S$14-1))-$Q$4*MIN((S$15-VLOOKUP($C756,INDIRECT(S$12&amp;"!$b$6:$f$63"),5,FALSE()))/(0.6*S$15),1)),"",(S$17-$O$4*((VLOOKUP($C756,INDIRECT(S$12&amp;"!$b$6:$e$63"),4,FALSE())-1)/(S$14-1))-$Q$4*MIN((S$15-VLOOKUP($C756,INDIRECT(S$12&amp;"!$b$6:$f$63"),5,FALSE()))/(0.6*S$15),1)))</f>
        <v>#REF!</v>
      </c>
      <c r="T756" s="105" t="e">
        <f aca="true">IF(ISNA(T$17-$O$4*((VLOOKUP($C756,INDIRECT(T$12&amp;"!$b$6:$e$63"),4,FALSE())-1)/(T$14-1))-$Q$4*MIN((T$15-VLOOKUP($C756,INDIRECT(T$12&amp;"!$b$6:$f$63"),5,FALSE()))/(0.6*T$15),1)),"",(T$17-$O$4*((VLOOKUP($C756,INDIRECT(T$12&amp;"!$b$6:$e$63"),4,FALSE())-1)/(T$14-1))-$Q$4*MIN((T$15-VLOOKUP($C756,INDIRECT(T$12&amp;"!$b$6:$f$63"),5,FALSE()))/(0.6*T$15),1)))</f>
        <v>#REF!</v>
      </c>
      <c r="U756" s="107" t="e">
        <f aca="true">IF(ISNA(U$17-$O$4*((VLOOKUP($C756,INDIRECT(U$12&amp;"!$b$6:$e$63"),4,FALSE())-1)/(U$14-1))-$Q$4*MIN((U$15-VLOOKUP($C756,INDIRECT(U$12&amp;"!$b$6:$f$63"),5,FALSE()))/(0.6*U$15),1)),"",(U$17-$O$4*((VLOOKUP($C756,INDIRECT(U$12&amp;"!$b$6:$e$63"),4,FALSE())-1)/(U$14-1))-$Q$4*MIN((U$15-VLOOKUP($C756,INDIRECT(U$12&amp;"!$b$6:$f$63"),5,FALSE()))/(0.6*U$15),1)))</f>
        <v>#REF!</v>
      </c>
      <c r="V756" s="105" t="e">
        <f aca="true">IF(ISNA(V$17-$O$4*((VLOOKUP($C756,INDIRECT(V$12&amp;"!$b$6:$e$63"),4,FALSE())-1)/(V$14-1))-$Q$4*MIN((V$15-VLOOKUP($C756,INDIRECT(V$12&amp;"!$b$6:$f$63"),5,FALSE()))/(0.6*V$15),1)),"",(V$17-$O$4*((VLOOKUP($C756,INDIRECT(V$12&amp;"!$b$6:$e$63"),4,FALSE())-1)/(V$14-1))-$Q$4*MIN((V$15-VLOOKUP($C756,INDIRECT(V$12&amp;"!$b$6:$f$63"),5,FALSE()))/(0.6*V$15),1)))</f>
        <v>#REF!</v>
      </c>
      <c r="W756" s="107" t="e">
        <f aca="true">IF(ISNA(W$17-$O$4*((VLOOKUP($C756,INDIRECT(W$12&amp;"!$b$6:$e$63"),4,FALSE())-1)/(W$14-1))-$Q$4*MIN((W$15-VLOOKUP($C756,INDIRECT(W$12&amp;"!$b$6:$f$63"),5,FALSE()))/(0.6*W$15),1)),"",(W$17-$O$4*((VLOOKUP($C756,INDIRECT(W$12&amp;"!$b$6:$e$63"),4,FALSE())-1)/(W$14-1))-$Q$4*MIN((W$15-VLOOKUP($C756,INDIRECT(W$12&amp;"!$b$6:$f$63"),5,FALSE()))/(0.6*W$15),1)))</f>
        <v>#REF!</v>
      </c>
      <c r="X756" s="105" t="e">
        <f aca="true">IF(ISNA(X$17-$O$4*((VLOOKUP($C756,INDIRECT(X$12&amp;"!$b$6:$e$63"),4,FALSE())-1)/(X$14-1))-$Q$4*MIN((X$15-VLOOKUP($C756,INDIRECT(X$12&amp;"!$b$6:$f$63"),5,FALSE()))/(0.6*X$15),1)),"",(X$17-$O$4*((VLOOKUP($C756,INDIRECT(X$12&amp;"!$b$6:$e$63"),4,FALSE())-1)/(X$14-1))-$Q$4*MIN((X$15-VLOOKUP($C756,INDIRECT(X$12&amp;"!$b$6:$f$63"),5,FALSE()))/(0.6*X$15),1)))</f>
        <v>#REF!</v>
      </c>
      <c r="Y756" s="107" t="e">
        <f aca="true">IF(ISNA(Y$17-$O$4*((VLOOKUP($C756,INDIRECT(Y$12&amp;"!$b$6:$e$63"),4,FALSE())-1)/(Y$14-1))-$Q$4*MIN((Y$15-VLOOKUP($C756,INDIRECT(Y$12&amp;"!$b$6:$f$63"),5,FALSE()))/(0.6*Y$15),1)),"",(Y$17-$O$4*((VLOOKUP($C756,INDIRECT(Y$12&amp;"!$b$6:$e$63"),4,FALSE())-1)/(Y$14-1))-$Q$4*MIN((Y$15-VLOOKUP($C756,INDIRECT(Y$12&amp;"!$b$6:$f$63"),5,FALSE()))/(0.6*Y$15),1)))</f>
        <v>#REF!</v>
      </c>
      <c r="Z756" s="105" t="e">
        <f aca="true">IF(ISNA(Z$17-$O$4*((VLOOKUP($C756,INDIRECT(Z$12&amp;"!$b$6:$e$63"),4,FALSE())-1)/(Z$14-1))-$Q$4*MIN((Z$15-VLOOKUP($C756,INDIRECT(Z$12&amp;"!$b$6:$f$63"),5,FALSE()))/(0.6*Z$15),1)),"",(Z$17-$O$4*((VLOOKUP($C756,INDIRECT(Z$12&amp;"!$b$6:$e$63"),4,FALSE())-1)/(Z$14-1))-$Q$4*MIN((Z$15-VLOOKUP($C756,INDIRECT(Z$12&amp;"!$b$6:$f$63"),5,FALSE()))/(0.6*Z$15),1)))</f>
        <v>#REF!</v>
      </c>
      <c r="AA756" s="107" t="e">
        <f aca="true">IF(ISNA(AA$17-$O$4*((VLOOKUP($C756,INDIRECT(AA$12&amp;"!$b$6:$e$63"),4,FALSE())-1)/(AA$14-1))-$Q$4*MIN((AA$15-VLOOKUP($C756,INDIRECT(AA$12&amp;"!$b$6:$f$63"),5,FALSE()))/(0.6*AA$15),1)),"",(AA$17-$O$4*((VLOOKUP($C756,INDIRECT(AA$12&amp;"!$b$6:$e$63"),4,FALSE())-1)/(AA$14-1))-$Q$4*MIN((AA$15-VLOOKUP($C756,INDIRECT(AA$12&amp;"!$b$6:$f$63"),5,FALSE()))/(0.6*AA$15),1)))</f>
        <v>#REF!</v>
      </c>
      <c r="AB756" s="105" t="e">
        <f aca="true">IF(ISNA(AB$17-$O$4*((VLOOKUP($C756,INDIRECT(AB$12&amp;"!$b$6:$e$63"),4,FALSE())-1)/(AB$14-1))-$Q$4*MIN((AB$15-VLOOKUP($C756,INDIRECT(AB$12&amp;"!$b$6:$f$63"),5,FALSE()))/(0.6*AB$15),1)),"",(AB$17-$O$4*((VLOOKUP($C756,INDIRECT(AB$12&amp;"!$b$6:$e$63"),4,FALSE())-1)/(AB$14-1))-$Q$4*MIN((AB$15-VLOOKUP($C756,INDIRECT(AB$12&amp;"!$b$6:$f$63"),5,FALSE()))/(0.6*AB$15),1)))</f>
        <v>#REF!</v>
      </c>
      <c r="AC756" s="107" t="e">
        <f aca="true">IF(ISNA(AC$17-$O$4*((VLOOKUP($C756,INDIRECT(AC$12&amp;"!$b$6:$e$63"),4,FALSE())-1)/(AC$14-1))-$Q$4*MIN((AC$15-VLOOKUP($C756,INDIRECT(AC$12&amp;"!$b$6:$f$63"),5,FALSE()))/(0.6*AC$15),1)),"",(AC$17-$O$4*((VLOOKUP($C756,INDIRECT(AC$12&amp;"!$b$6:$e$63"),4,FALSE())-1)/(AC$14-1))-$Q$4*MIN((AC$15-VLOOKUP($C756,INDIRECT(AC$12&amp;"!$b$6:$f$63"),5,FALSE()))/(0.6*AC$15),1)))</f>
        <v>#REF!</v>
      </c>
      <c r="AD756" s="105" t="e">
        <f aca="true">IF(ISNA(AD$17-$O$4*((VLOOKUP($C756,INDIRECT(AD$12&amp;"!$b$6:$e$63"),4,FALSE())-1)/(AD$14-1))-$Q$4*MIN((AD$15-VLOOKUP($C756,INDIRECT(AD$12&amp;"!$b$6:$f$63"),5,FALSE()))/(0.6*AD$15),1)),"",(AD$17-$O$4*((VLOOKUP($C756,INDIRECT(AD$12&amp;"!$b$6:$e$63"),4,FALSE())-1)/(AD$14-1))-$Q$4*MIN((AD$15-VLOOKUP($C756,INDIRECT(AD$12&amp;"!$b$6:$f$63"),5,FALSE()))/(0.6*AD$15),1)))</f>
        <v>#REF!</v>
      </c>
      <c r="AE756" s="107" t="e">
        <f aca="true">IF(ISNA(AE$17-$O$4*((VLOOKUP($C756,INDIRECT(AE$12&amp;"!$b$6:$e$63"),4,FALSE())-1)/(AE$14-1))-$Q$4*MIN((AE$15-VLOOKUP($C756,INDIRECT(AE$12&amp;"!$b$6:$f$63"),5,FALSE()))/(0.6*AE$15),1)),"",(AE$17-$O$4*((VLOOKUP($C756,INDIRECT(AE$12&amp;"!$b$6:$e$63"),4,FALSE())-1)/(AE$14-1))-$Q$4*MIN((AE$15-VLOOKUP($C756,INDIRECT(AE$12&amp;"!$b$6:$f$63"),5,FALSE()))/(0.6*AE$15),1)))</f>
        <v>#REF!</v>
      </c>
      <c r="AF756" s="105" t="e">
        <f aca="true">IF(ISNA(AF$17-$O$4*((VLOOKUP($C756,INDIRECT(AF$12&amp;"!$b$6:$e$63"),4,FALSE())-1)/(AF$14-1))-$Q$4*MIN((AF$15-VLOOKUP($C756,INDIRECT(AF$12&amp;"!$b$6:$f$63"),5,FALSE()))/(0.6*AF$15),1)),"",(AF$17-$O$4*((VLOOKUP($C756,INDIRECT(AF$12&amp;"!$b$6:$e$63"),4,FALSE())-1)/(AF$14-1))-$Q$4*MIN((AF$15-VLOOKUP($C756,INDIRECT(AF$12&amp;"!$b$6:$f$63"),5,FALSE()))/(0.6*AF$15),1)))</f>
        <v>#REF!</v>
      </c>
      <c r="AG756" s="107" t="e">
        <f aca="true">IF(ISNA(AG$17-$O$4*((VLOOKUP($C756,INDIRECT(AG$12&amp;"!$b$6:$e$63"),4,FALSE())-1)/(AG$14-1))-$Q$4*MIN((AG$15-VLOOKUP($C756,INDIRECT(AG$12&amp;"!$b$6:$f$63"),5,FALSE()))/(0.6*AG$15),1)),"",(AG$17-$O$4*((VLOOKUP($C756,INDIRECT(AG$12&amp;"!$b$6:$e$63"),4,FALSE())-1)/(AG$14-1))-$Q$4*MIN((AG$15-VLOOKUP($C756,INDIRECT(AG$12&amp;"!$b$6:$f$63"),5,FALSE()))/(0.6*AG$15),1)))</f>
        <v>#REF!</v>
      </c>
      <c r="AH756" s="108" t="e">
        <f aca="true">IF(ISNA(AH$17-$O$4*((VLOOKUP($C756,INDIRECT(AH$12&amp;"!$b$6:$e$63"),4,FALSE())-1)/(AH$14-1))-$Q$4*MIN((AH$15-VLOOKUP($C756,INDIRECT(AH$12&amp;"!$b$6:$f$63"),5,FALSE()))/(0.6*AH$15),1)),"",(AH$17-$O$4*((VLOOKUP($C756,INDIRECT(AH$12&amp;"!$b$6:$e$63"),4,FALSE())-1)/(AH$14-1))-$Q$4*MIN((AH$15-VLOOKUP($C756,INDIRECT(AH$12&amp;"!$b$6:$f$63"),5,FALSE()))/(0.6*AH$15),1)))</f>
        <v>#REF!</v>
      </c>
      <c r="AI756" s="108" t="e">
        <f aca="true">IF(ISNA(AI$17-$O$4*((VLOOKUP($C756,INDIRECT(AI$12&amp;"!$b$6:$e$63"),4,FALSE())-1)/(AI$14-1))-$Q$4*MIN((AI$15-VLOOKUP($C756,INDIRECT(AI$12&amp;"!$b$6:$f$63"),5,FALSE()))/(0.6*AI$15),1)),"",(AI$17-$O$4*((VLOOKUP($C756,INDIRECT(AI$12&amp;"!$b$6:$e$63"),4,FALSE())-1)/(AI$14-1))-$Q$4*MIN((AI$15-VLOOKUP($C756,INDIRECT(AI$12&amp;"!$b$6:$f$63"),5,FALSE()))/(0.6*AI$15),1)))</f>
        <v>#REF!</v>
      </c>
      <c r="AJ756" s="108" t="e">
        <f aca="true">IF(ISNA(AJ$17-$O$4*((VLOOKUP($C756,INDIRECT(AJ$12&amp;"!$b$6:$e$63"),4,FALSE())-1)/(AJ$14-1))-$Q$4*MIN((AJ$15-VLOOKUP($C756,INDIRECT(AJ$12&amp;"!$b$6:$f$63"),5,FALSE()))/(0.6*AJ$15),1)),"",(AJ$17-$O$4*((VLOOKUP($C756,INDIRECT(AJ$12&amp;"!$b$6:$e$63"),4,FALSE())-1)/(AJ$14-1))-$Q$4*MIN((AJ$15-VLOOKUP($C756,INDIRECT(AJ$12&amp;"!$b$6:$f$63"),5,FALSE()))/(0.6*AJ$15),1)))</f>
        <v>#REF!</v>
      </c>
      <c r="AL756" s="109" t="e">
        <f aca="false">MAX(F756:AJ756)</f>
        <v>#REF!</v>
      </c>
      <c r="AM756" s="109" t="e">
        <f aca="false">IF(AL756&lt;&gt;0,MAX(AL756,-200),"")</f>
        <v>#REF!</v>
      </c>
      <c r="AN756" s="50" t="e">
        <f aca="false">IF(AM756&lt;&gt;"",RANK(AM756,AM$26:AM$1020,0),999)</f>
        <v>#REF!</v>
      </c>
    </row>
    <row r="757" customFormat="false" ht="12.75" hidden="false" customHeight="false" outlineLevel="0" collapsed="false">
      <c r="B757" s="101" t="e">
        <f aca="false">IF(INDEX('BGA FAI List'!D$6:D$670,MATCH($C757,'BGA FAI List'!$C$6:$C$670,0))&lt;&gt;"NO",AN757,AN757)</f>
        <v>#N/A</v>
      </c>
      <c r="C757" s="102" t="n">
        <f aca="false">'BGA FAI List'!C737</f>
        <v>0</v>
      </c>
      <c r="D757" s="102" t="e">
        <f aca="false">INDEX('BGA FAI List'!B$6:B$670,MATCH($C757,'BGA FAI List'!$C$6:$C$670,0))</f>
        <v>#N/A</v>
      </c>
      <c r="E757" s="102" t="e">
        <f aca="false">INDEX('BGA FAI List'!A$6:A$670,MATCH($C757,'BGA FAI List'!$C$6:$C$670,0))</f>
        <v>#N/A</v>
      </c>
      <c r="F757" s="103" t="n">
        <f aca="false">MAX(IF(ISNA(VALUE(INDEX('BGA FAI List'!E$6:E$670,MATCH($C757,'BGA FAI List'!$C$6:$C$670,0)))),0,VALUE(INDEX('BGA FAI List'!E$6:E$670,MATCH($C757,'BGA FAI List'!$C$6:$C$670,0)))-$K$4),$M$4)</f>
        <v>0</v>
      </c>
      <c r="G757" s="104" t="e">
        <f aca="true">IF(ISNA(G$17-$O$4*((VLOOKUP($C757,INDIRECT(G$12&amp;"!$b$6:$e$63"),4,FALSE())-1)/(G$14-1))-$Q$4*MIN((G$15-VLOOKUP($C757,INDIRECT(G$12&amp;"!$b$6:$f$63"),5,FALSE()))/(0.6*G$15),1)),"",(G$17-$O$4*((VLOOKUP($C757,INDIRECT(G$12&amp;"!$b$6:$e$63"),4,FALSE())-1)/(G$14-1))-$Q$4*MIN((G$15-VLOOKUP($C757,INDIRECT(G$12&amp;"!$b$6:$f$63"),5,FALSE()))/(0.6*G$15),1)))</f>
        <v>#REF!</v>
      </c>
      <c r="H757" s="105" t="e">
        <f aca="true">IF(ISNA(H$17-$O$4*((VLOOKUP($C757,INDIRECT(H$12&amp;"!$b$6:$e$63"),4,FALSE())-1)/(H$14-1))-$Q$4*MIN((H$15-VLOOKUP($C757,INDIRECT(H$12&amp;"!$b$6:$f$63"),5,FALSE()))/(0.6*H$15),1)),"",(H$17-$O$4*((VLOOKUP($C757,INDIRECT(H$12&amp;"!$b$6:$e$63"),4,FALSE())-1)/(H$14-1))-$Q$4*MIN((H$15-VLOOKUP($C757,INDIRECT(H$12&amp;"!$b$6:$f$63"),5,FALSE()))/(0.6*H$15),1)))</f>
        <v>#REF!</v>
      </c>
      <c r="I757" s="104" t="e">
        <f aca="true">IF(ISNA(I$17-$O$4*((VLOOKUP($C757,INDIRECT(I$12&amp;"!$b$6:$e$63"),4,FALSE())-1)/(I$14-1))-$Q$4*MIN((I$15-VLOOKUP($C757,INDIRECT(I$12&amp;"!$b$6:$f$63"),5,FALSE()))/(0.6*I$15),1)),"",(I$17-$O$4*((VLOOKUP($C757,INDIRECT(I$12&amp;"!$b$6:$e$63"),4,FALSE())-1)/(I$14-1))-$Q$4*MIN((I$15-VLOOKUP($C757,INDIRECT(I$12&amp;"!$b$6:$f$63"),5,FALSE()))/(0.6*I$15),1)))</f>
        <v>#REF!</v>
      </c>
      <c r="J757" s="105" t="e">
        <f aca="true">IF(ISNA(J$17-$O$4*((VLOOKUP($C757,INDIRECT(J$12&amp;"!$b$6:$e$63"),4,FALSE())-1)/(J$14-1))-$Q$4*MIN((J$15-VLOOKUP($C757,INDIRECT(J$12&amp;"!$b$6:$f$63"),5,FALSE()))/(0.6*J$15),1)),"",(J$17-$O$4*((VLOOKUP($C757,INDIRECT(J$12&amp;"!$b$6:$e$63"),4,FALSE())-1)/(J$14-1))-$Q$4*MIN((J$15-VLOOKUP($C757,INDIRECT(J$12&amp;"!$b$6:$f$63"),5,FALSE()))/(0.6*J$15),1)))</f>
        <v>#REF!</v>
      </c>
      <c r="K757" s="104" t="e">
        <f aca="true">IF(ISNA(K$17-$O$4*((VLOOKUP($C757,INDIRECT(K$12&amp;"!$b$6:$e$63"),4,FALSE())-1)/(K$14-1))-$Q$4*MIN((K$15-VLOOKUP($C757,INDIRECT(K$12&amp;"!$b$6:$f$63"),5,FALSE()))/(0.6*K$15),1)),"",(K$17-$O$4*((VLOOKUP($C757,INDIRECT(K$12&amp;"!$b$6:$e$63"),4,FALSE())-1)/(K$14-1))-$Q$4*MIN((K$15-VLOOKUP($C757,INDIRECT(K$12&amp;"!$b$6:$f$63"),5,FALSE()))/(0.6*K$15),1)))</f>
        <v>#REF!</v>
      </c>
      <c r="L757" s="106" t="e">
        <f aca="true">IF(ISNA(L$17-$O$4*((VLOOKUP($C757,INDIRECT(L$12&amp;"!$b$6:$e$63"),4,FALSE())-1)/(L$14-1))-$Q$4*MIN((L$15-VLOOKUP($C757,INDIRECT(L$12&amp;"!$b$6:$f$63"),5,FALSE()))/(0.6*L$15),1)),"",(L$17-$O$4*((VLOOKUP($C757,INDIRECT(L$12&amp;"!$b$6:$e$63"),4,FALSE())-1)/(L$14-1))-$Q$4*MIN((L$15-VLOOKUP($C757,INDIRECT(L$12&amp;"!$b$6:$f$63"),5,FALSE()))/(0.6*L$15),1)))</f>
        <v>#REF!</v>
      </c>
      <c r="M757" s="105" t="e">
        <f aca="true">IF(ISNA(M$17-$O$4*((VLOOKUP($C757,INDIRECT(M$12&amp;"!$b$6:$e$63"),4,FALSE())-1)/(M$14-1))-$Q$4*MIN((M$15-VLOOKUP($C757,INDIRECT(M$12&amp;"!$b$6:$f$63"),5,FALSE()))/(0.6*M$15),1)),"",(M$17-$O$4*((VLOOKUP($C757,INDIRECT(M$12&amp;"!$b$6:$e$63"),4,FALSE())-1)/(M$14-1))-$Q$4*MIN((M$15-VLOOKUP($C757,INDIRECT(M$12&amp;"!$b$6:$f$63"),5,FALSE()))/(0.6*M$15),1)))</f>
        <v>#REF!</v>
      </c>
      <c r="N757" s="106" t="e">
        <f aca="true">IF(ISNA(N$17-$O$4*((VLOOKUP($C757,INDIRECT(N$12&amp;"!$b$6:$e$63"),4,FALSE())-1)/(N$14-1))-$Q$4*MIN((N$15-VLOOKUP($C757,INDIRECT(N$12&amp;"!$b$6:$f$63"),5,FALSE()))/(0.6*N$15),1)),"",(N$17-$O$4*((VLOOKUP($C757,INDIRECT(N$12&amp;"!$b$6:$e$63"),4,FALSE())-1)/(N$14-1))-$Q$4*MIN((N$15-VLOOKUP($C757,INDIRECT(N$12&amp;"!$b$6:$f$63"),5,FALSE()))/(0.6*N$15),1)))</f>
        <v>#REF!</v>
      </c>
      <c r="O757" s="105" t="e">
        <f aca="true">IF(ISNA(O$17-$O$4*((VLOOKUP($C757,INDIRECT(O$12&amp;"!$b$6:$e$63"),4,FALSE())-1)/(O$14-1))-$Q$4*MIN((O$15-VLOOKUP($C757,INDIRECT(O$12&amp;"!$b$6:$f$63"),5,FALSE()))/(0.6*O$15),1)),"",(O$17-$O$4*((VLOOKUP($C757,INDIRECT(O$12&amp;"!$b$6:$e$63"),4,FALSE())-1)/(O$14-1))-$Q$4*MIN((O$15-VLOOKUP($C757,INDIRECT(O$12&amp;"!$b$6:$f$63"),5,FALSE()))/(0.6*O$15),1)))</f>
        <v>#REF!</v>
      </c>
      <c r="P757" s="106" t="e">
        <f aca="true">IF(ISNA(P$17-$O$4*((VLOOKUP($C757,INDIRECT(P$12&amp;"!$b$6:$e$63"),4,FALSE())-1)/(P$14-1))-$Q$4*MIN((P$15-VLOOKUP($C757,INDIRECT(P$12&amp;"!$b$6:$f$63"),5,FALSE()))/(0.6*P$15),1)),"",(P$17-$O$4*((VLOOKUP($C757,INDIRECT(P$12&amp;"!$b$6:$e$63"),4,FALSE())-1)/(P$14-1))-$Q$4*MIN((P$15-VLOOKUP($C757,INDIRECT(P$12&amp;"!$b$6:$f$63"),5,FALSE()))/(0.6*P$15),1)))</f>
        <v>#REF!</v>
      </c>
      <c r="Q757" s="105" t="e">
        <f aca="true">IF(ISNA(Q$17-$O$4*((VLOOKUP($C757,INDIRECT(Q$12&amp;"!$b$6:$e$63"),4,FALSE())-1)/(Q$14-1))-$Q$4*MIN((Q$15-VLOOKUP($C757,INDIRECT(Q$12&amp;"!$b$6:$f$63"),5,FALSE()))/(0.6*Q$15),1)),"",(Q$17-$O$4*((VLOOKUP($C757,INDIRECT(Q$12&amp;"!$b$6:$e$63"),4,FALSE())-1)/(Q$14-1))-$Q$4*MIN((Q$15-VLOOKUP($C757,INDIRECT(Q$12&amp;"!$b$6:$f$63"),5,FALSE()))/(0.6*Q$15),1)))</f>
        <v>#REF!</v>
      </c>
      <c r="R757" s="106" t="e">
        <f aca="true">IF(ISNA(R$17-$O$4*((VLOOKUP($C757,INDIRECT(R$12&amp;"!$b$6:$e$63"),4,FALSE())-1)/(R$14-1))-$Q$4*MIN((R$15-VLOOKUP($C757,INDIRECT(R$12&amp;"!$b$6:$f$63"),5,FALSE()))/(0.6*R$15),1)),"",(R$17-$O$4*((VLOOKUP($C757,INDIRECT(R$12&amp;"!$b$6:$e$63"),4,FALSE())-1)/(R$14-1))-$Q$4*MIN((R$15-VLOOKUP($C757,INDIRECT(R$12&amp;"!$b$6:$f$63"),5,FALSE()))/(0.6*R$15),1)))</f>
        <v>#REF!</v>
      </c>
      <c r="S757" s="107" t="e">
        <f aca="true">IF(ISNA(S$17-$O$4*((VLOOKUP($C757,INDIRECT(S$12&amp;"!$b$6:$e$63"),4,FALSE())-1)/(S$14-1))-$Q$4*MIN((S$15-VLOOKUP($C757,INDIRECT(S$12&amp;"!$b$6:$f$63"),5,FALSE()))/(0.6*S$15),1)),"",(S$17-$O$4*((VLOOKUP($C757,INDIRECT(S$12&amp;"!$b$6:$e$63"),4,FALSE())-1)/(S$14-1))-$Q$4*MIN((S$15-VLOOKUP($C757,INDIRECT(S$12&amp;"!$b$6:$f$63"),5,FALSE()))/(0.6*S$15),1)))</f>
        <v>#REF!</v>
      </c>
      <c r="T757" s="105" t="e">
        <f aca="true">IF(ISNA(T$17-$O$4*((VLOOKUP($C757,INDIRECT(T$12&amp;"!$b$6:$e$63"),4,FALSE())-1)/(T$14-1))-$Q$4*MIN((T$15-VLOOKUP($C757,INDIRECT(T$12&amp;"!$b$6:$f$63"),5,FALSE()))/(0.6*T$15),1)),"",(T$17-$O$4*((VLOOKUP($C757,INDIRECT(T$12&amp;"!$b$6:$e$63"),4,FALSE())-1)/(T$14-1))-$Q$4*MIN((T$15-VLOOKUP($C757,INDIRECT(T$12&amp;"!$b$6:$f$63"),5,FALSE()))/(0.6*T$15),1)))</f>
        <v>#REF!</v>
      </c>
      <c r="U757" s="107" t="e">
        <f aca="true">IF(ISNA(U$17-$O$4*((VLOOKUP($C757,INDIRECT(U$12&amp;"!$b$6:$e$63"),4,FALSE())-1)/(U$14-1))-$Q$4*MIN((U$15-VLOOKUP($C757,INDIRECT(U$12&amp;"!$b$6:$f$63"),5,FALSE()))/(0.6*U$15),1)),"",(U$17-$O$4*((VLOOKUP($C757,INDIRECT(U$12&amp;"!$b$6:$e$63"),4,FALSE())-1)/(U$14-1))-$Q$4*MIN((U$15-VLOOKUP($C757,INDIRECT(U$12&amp;"!$b$6:$f$63"),5,FALSE()))/(0.6*U$15),1)))</f>
        <v>#REF!</v>
      </c>
      <c r="V757" s="105" t="e">
        <f aca="true">IF(ISNA(V$17-$O$4*((VLOOKUP($C757,INDIRECT(V$12&amp;"!$b$6:$e$63"),4,FALSE())-1)/(V$14-1))-$Q$4*MIN((V$15-VLOOKUP($C757,INDIRECT(V$12&amp;"!$b$6:$f$63"),5,FALSE()))/(0.6*V$15),1)),"",(V$17-$O$4*((VLOOKUP($C757,INDIRECT(V$12&amp;"!$b$6:$e$63"),4,FALSE())-1)/(V$14-1))-$Q$4*MIN((V$15-VLOOKUP($C757,INDIRECT(V$12&amp;"!$b$6:$f$63"),5,FALSE()))/(0.6*V$15),1)))</f>
        <v>#REF!</v>
      </c>
      <c r="W757" s="107" t="e">
        <f aca="true">IF(ISNA(W$17-$O$4*((VLOOKUP($C757,INDIRECT(W$12&amp;"!$b$6:$e$63"),4,FALSE())-1)/(W$14-1))-$Q$4*MIN((W$15-VLOOKUP($C757,INDIRECT(W$12&amp;"!$b$6:$f$63"),5,FALSE()))/(0.6*W$15),1)),"",(W$17-$O$4*((VLOOKUP($C757,INDIRECT(W$12&amp;"!$b$6:$e$63"),4,FALSE())-1)/(W$14-1))-$Q$4*MIN((W$15-VLOOKUP($C757,INDIRECT(W$12&amp;"!$b$6:$f$63"),5,FALSE()))/(0.6*W$15),1)))</f>
        <v>#REF!</v>
      </c>
      <c r="X757" s="105" t="e">
        <f aca="true">IF(ISNA(X$17-$O$4*((VLOOKUP($C757,INDIRECT(X$12&amp;"!$b$6:$e$63"),4,FALSE())-1)/(X$14-1))-$Q$4*MIN((X$15-VLOOKUP($C757,INDIRECT(X$12&amp;"!$b$6:$f$63"),5,FALSE()))/(0.6*X$15),1)),"",(X$17-$O$4*((VLOOKUP($C757,INDIRECT(X$12&amp;"!$b$6:$e$63"),4,FALSE())-1)/(X$14-1))-$Q$4*MIN((X$15-VLOOKUP($C757,INDIRECT(X$12&amp;"!$b$6:$f$63"),5,FALSE()))/(0.6*X$15),1)))</f>
        <v>#REF!</v>
      </c>
      <c r="Y757" s="107" t="e">
        <f aca="true">IF(ISNA(Y$17-$O$4*((VLOOKUP($C757,INDIRECT(Y$12&amp;"!$b$6:$e$63"),4,FALSE())-1)/(Y$14-1))-$Q$4*MIN((Y$15-VLOOKUP($C757,INDIRECT(Y$12&amp;"!$b$6:$f$63"),5,FALSE()))/(0.6*Y$15),1)),"",(Y$17-$O$4*((VLOOKUP($C757,INDIRECT(Y$12&amp;"!$b$6:$e$63"),4,FALSE())-1)/(Y$14-1))-$Q$4*MIN((Y$15-VLOOKUP($C757,INDIRECT(Y$12&amp;"!$b$6:$f$63"),5,FALSE()))/(0.6*Y$15),1)))</f>
        <v>#REF!</v>
      </c>
      <c r="Z757" s="105" t="e">
        <f aca="true">IF(ISNA(Z$17-$O$4*((VLOOKUP($C757,INDIRECT(Z$12&amp;"!$b$6:$e$63"),4,FALSE())-1)/(Z$14-1))-$Q$4*MIN((Z$15-VLOOKUP($C757,INDIRECT(Z$12&amp;"!$b$6:$f$63"),5,FALSE()))/(0.6*Z$15),1)),"",(Z$17-$O$4*((VLOOKUP($C757,INDIRECT(Z$12&amp;"!$b$6:$e$63"),4,FALSE())-1)/(Z$14-1))-$Q$4*MIN((Z$15-VLOOKUP($C757,INDIRECT(Z$12&amp;"!$b$6:$f$63"),5,FALSE()))/(0.6*Z$15),1)))</f>
        <v>#REF!</v>
      </c>
      <c r="AA757" s="107" t="e">
        <f aca="true">IF(ISNA(AA$17-$O$4*((VLOOKUP($C757,INDIRECT(AA$12&amp;"!$b$6:$e$63"),4,FALSE())-1)/(AA$14-1))-$Q$4*MIN((AA$15-VLOOKUP($C757,INDIRECT(AA$12&amp;"!$b$6:$f$63"),5,FALSE()))/(0.6*AA$15),1)),"",(AA$17-$O$4*((VLOOKUP($C757,INDIRECT(AA$12&amp;"!$b$6:$e$63"),4,FALSE())-1)/(AA$14-1))-$Q$4*MIN((AA$15-VLOOKUP($C757,INDIRECT(AA$12&amp;"!$b$6:$f$63"),5,FALSE()))/(0.6*AA$15),1)))</f>
        <v>#REF!</v>
      </c>
      <c r="AB757" s="105" t="e">
        <f aca="true">IF(ISNA(AB$17-$O$4*((VLOOKUP($C757,INDIRECT(AB$12&amp;"!$b$6:$e$63"),4,FALSE())-1)/(AB$14-1))-$Q$4*MIN((AB$15-VLOOKUP($C757,INDIRECT(AB$12&amp;"!$b$6:$f$63"),5,FALSE()))/(0.6*AB$15),1)),"",(AB$17-$O$4*((VLOOKUP($C757,INDIRECT(AB$12&amp;"!$b$6:$e$63"),4,FALSE())-1)/(AB$14-1))-$Q$4*MIN((AB$15-VLOOKUP($C757,INDIRECT(AB$12&amp;"!$b$6:$f$63"),5,FALSE()))/(0.6*AB$15),1)))</f>
        <v>#REF!</v>
      </c>
      <c r="AC757" s="107" t="e">
        <f aca="true">IF(ISNA(AC$17-$O$4*((VLOOKUP($C757,INDIRECT(AC$12&amp;"!$b$6:$e$63"),4,FALSE())-1)/(AC$14-1))-$Q$4*MIN((AC$15-VLOOKUP($C757,INDIRECT(AC$12&amp;"!$b$6:$f$63"),5,FALSE()))/(0.6*AC$15),1)),"",(AC$17-$O$4*((VLOOKUP($C757,INDIRECT(AC$12&amp;"!$b$6:$e$63"),4,FALSE())-1)/(AC$14-1))-$Q$4*MIN((AC$15-VLOOKUP($C757,INDIRECT(AC$12&amp;"!$b$6:$f$63"),5,FALSE()))/(0.6*AC$15),1)))</f>
        <v>#REF!</v>
      </c>
      <c r="AD757" s="105" t="e">
        <f aca="true">IF(ISNA(AD$17-$O$4*((VLOOKUP($C757,INDIRECT(AD$12&amp;"!$b$6:$e$63"),4,FALSE())-1)/(AD$14-1))-$Q$4*MIN((AD$15-VLOOKUP($C757,INDIRECT(AD$12&amp;"!$b$6:$f$63"),5,FALSE()))/(0.6*AD$15),1)),"",(AD$17-$O$4*((VLOOKUP($C757,INDIRECT(AD$12&amp;"!$b$6:$e$63"),4,FALSE())-1)/(AD$14-1))-$Q$4*MIN((AD$15-VLOOKUP($C757,INDIRECT(AD$12&amp;"!$b$6:$f$63"),5,FALSE()))/(0.6*AD$15),1)))</f>
        <v>#REF!</v>
      </c>
      <c r="AE757" s="107" t="e">
        <f aca="true">IF(ISNA(AE$17-$O$4*((VLOOKUP($C757,INDIRECT(AE$12&amp;"!$b$6:$e$63"),4,FALSE())-1)/(AE$14-1))-$Q$4*MIN((AE$15-VLOOKUP($C757,INDIRECT(AE$12&amp;"!$b$6:$f$63"),5,FALSE()))/(0.6*AE$15),1)),"",(AE$17-$O$4*((VLOOKUP($C757,INDIRECT(AE$12&amp;"!$b$6:$e$63"),4,FALSE())-1)/(AE$14-1))-$Q$4*MIN((AE$15-VLOOKUP($C757,INDIRECT(AE$12&amp;"!$b$6:$f$63"),5,FALSE()))/(0.6*AE$15),1)))</f>
        <v>#REF!</v>
      </c>
      <c r="AF757" s="105" t="e">
        <f aca="true">IF(ISNA(AF$17-$O$4*((VLOOKUP($C757,INDIRECT(AF$12&amp;"!$b$6:$e$63"),4,FALSE())-1)/(AF$14-1))-$Q$4*MIN((AF$15-VLOOKUP($C757,INDIRECT(AF$12&amp;"!$b$6:$f$63"),5,FALSE()))/(0.6*AF$15),1)),"",(AF$17-$O$4*((VLOOKUP($C757,INDIRECT(AF$12&amp;"!$b$6:$e$63"),4,FALSE())-1)/(AF$14-1))-$Q$4*MIN((AF$15-VLOOKUP($C757,INDIRECT(AF$12&amp;"!$b$6:$f$63"),5,FALSE()))/(0.6*AF$15),1)))</f>
        <v>#REF!</v>
      </c>
      <c r="AG757" s="107" t="e">
        <f aca="true">IF(ISNA(AG$17-$O$4*((VLOOKUP($C757,INDIRECT(AG$12&amp;"!$b$6:$e$63"),4,FALSE())-1)/(AG$14-1))-$Q$4*MIN((AG$15-VLOOKUP($C757,INDIRECT(AG$12&amp;"!$b$6:$f$63"),5,FALSE()))/(0.6*AG$15),1)),"",(AG$17-$O$4*((VLOOKUP($C757,INDIRECT(AG$12&amp;"!$b$6:$e$63"),4,FALSE())-1)/(AG$14-1))-$Q$4*MIN((AG$15-VLOOKUP($C757,INDIRECT(AG$12&amp;"!$b$6:$f$63"),5,FALSE()))/(0.6*AG$15),1)))</f>
        <v>#REF!</v>
      </c>
      <c r="AH757" s="108" t="e">
        <f aca="true">IF(ISNA(AH$17-$O$4*((VLOOKUP($C757,INDIRECT(AH$12&amp;"!$b$6:$e$63"),4,FALSE())-1)/(AH$14-1))-$Q$4*MIN((AH$15-VLOOKUP($C757,INDIRECT(AH$12&amp;"!$b$6:$f$63"),5,FALSE()))/(0.6*AH$15),1)),"",(AH$17-$O$4*((VLOOKUP($C757,INDIRECT(AH$12&amp;"!$b$6:$e$63"),4,FALSE())-1)/(AH$14-1))-$Q$4*MIN((AH$15-VLOOKUP($C757,INDIRECT(AH$12&amp;"!$b$6:$f$63"),5,FALSE()))/(0.6*AH$15),1)))</f>
        <v>#REF!</v>
      </c>
      <c r="AI757" s="108" t="e">
        <f aca="true">IF(ISNA(AI$17-$O$4*((VLOOKUP($C757,INDIRECT(AI$12&amp;"!$b$6:$e$63"),4,FALSE())-1)/(AI$14-1))-$Q$4*MIN((AI$15-VLOOKUP($C757,INDIRECT(AI$12&amp;"!$b$6:$f$63"),5,FALSE()))/(0.6*AI$15),1)),"",(AI$17-$O$4*((VLOOKUP($C757,INDIRECT(AI$12&amp;"!$b$6:$e$63"),4,FALSE())-1)/(AI$14-1))-$Q$4*MIN((AI$15-VLOOKUP($C757,INDIRECT(AI$12&amp;"!$b$6:$f$63"),5,FALSE()))/(0.6*AI$15),1)))</f>
        <v>#REF!</v>
      </c>
      <c r="AJ757" s="108" t="e">
        <f aca="true">IF(ISNA(AJ$17-$O$4*((VLOOKUP($C757,INDIRECT(AJ$12&amp;"!$b$6:$e$63"),4,FALSE())-1)/(AJ$14-1))-$Q$4*MIN((AJ$15-VLOOKUP($C757,INDIRECT(AJ$12&amp;"!$b$6:$f$63"),5,FALSE()))/(0.6*AJ$15),1)),"",(AJ$17-$O$4*((VLOOKUP($C757,INDIRECT(AJ$12&amp;"!$b$6:$e$63"),4,FALSE())-1)/(AJ$14-1))-$Q$4*MIN((AJ$15-VLOOKUP($C757,INDIRECT(AJ$12&amp;"!$b$6:$f$63"),5,FALSE()))/(0.6*AJ$15),1)))</f>
        <v>#REF!</v>
      </c>
      <c r="AL757" s="109" t="e">
        <f aca="false">MAX(F757:AJ757)</f>
        <v>#REF!</v>
      </c>
      <c r="AM757" s="109" t="e">
        <f aca="false">IF(AL757&lt;&gt;0,MAX(AL757,-200),"")</f>
        <v>#REF!</v>
      </c>
      <c r="AN757" s="50" t="e">
        <f aca="false">IF(AM757&lt;&gt;"",RANK(AM757,AM$26:AM$1020,0),999)</f>
        <v>#REF!</v>
      </c>
    </row>
    <row r="758" customFormat="false" ht="12.75" hidden="false" customHeight="false" outlineLevel="0" collapsed="false">
      <c r="B758" s="101" t="e">
        <f aca="false">IF(INDEX('BGA FAI List'!D$6:D$670,MATCH($C758,'BGA FAI List'!$C$6:$C$670,0))&lt;&gt;"NO",AN758,AN758)</f>
        <v>#N/A</v>
      </c>
      <c r="C758" s="102" t="n">
        <f aca="false">'BGA FAI List'!C738</f>
        <v>0</v>
      </c>
      <c r="D758" s="102" t="e">
        <f aca="false">INDEX('BGA FAI List'!B$6:B$670,MATCH($C758,'BGA FAI List'!$C$6:$C$670,0))</f>
        <v>#N/A</v>
      </c>
      <c r="E758" s="102" t="e">
        <f aca="false">INDEX('BGA FAI List'!A$6:A$670,MATCH($C758,'BGA FAI List'!$C$6:$C$670,0))</f>
        <v>#N/A</v>
      </c>
      <c r="F758" s="103" t="n">
        <f aca="false">MAX(IF(ISNA(VALUE(INDEX('BGA FAI List'!E$6:E$670,MATCH($C758,'BGA FAI List'!$C$6:$C$670,0)))),0,VALUE(INDEX('BGA FAI List'!E$6:E$670,MATCH($C758,'BGA FAI List'!$C$6:$C$670,0)))-$K$4),$M$4)</f>
        <v>0</v>
      </c>
      <c r="G758" s="104" t="e">
        <f aca="true">IF(ISNA(G$17-$O$4*((VLOOKUP($C758,INDIRECT(G$12&amp;"!$b$6:$e$63"),4,FALSE())-1)/(G$14-1))-$Q$4*MIN((G$15-VLOOKUP($C758,INDIRECT(G$12&amp;"!$b$6:$f$63"),5,FALSE()))/(0.6*G$15),1)),"",(G$17-$O$4*((VLOOKUP($C758,INDIRECT(G$12&amp;"!$b$6:$e$63"),4,FALSE())-1)/(G$14-1))-$Q$4*MIN((G$15-VLOOKUP($C758,INDIRECT(G$12&amp;"!$b$6:$f$63"),5,FALSE()))/(0.6*G$15),1)))</f>
        <v>#REF!</v>
      </c>
      <c r="H758" s="105" t="e">
        <f aca="true">IF(ISNA(H$17-$O$4*((VLOOKUP($C758,INDIRECT(H$12&amp;"!$b$6:$e$63"),4,FALSE())-1)/(H$14-1))-$Q$4*MIN((H$15-VLOOKUP($C758,INDIRECT(H$12&amp;"!$b$6:$f$63"),5,FALSE()))/(0.6*H$15),1)),"",(H$17-$O$4*((VLOOKUP($C758,INDIRECT(H$12&amp;"!$b$6:$e$63"),4,FALSE())-1)/(H$14-1))-$Q$4*MIN((H$15-VLOOKUP($C758,INDIRECT(H$12&amp;"!$b$6:$f$63"),5,FALSE()))/(0.6*H$15),1)))</f>
        <v>#REF!</v>
      </c>
      <c r="I758" s="104" t="e">
        <f aca="true">IF(ISNA(I$17-$O$4*((VLOOKUP($C758,INDIRECT(I$12&amp;"!$b$6:$e$63"),4,FALSE())-1)/(I$14-1))-$Q$4*MIN((I$15-VLOOKUP($C758,INDIRECT(I$12&amp;"!$b$6:$f$63"),5,FALSE()))/(0.6*I$15),1)),"",(I$17-$O$4*((VLOOKUP($C758,INDIRECT(I$12&amp;"!$b$6:$e$63"),4,FALSE())-1)/(I$14-1))-$Q$4*MIN((I$15-VLOOKUP($C758,INDIRECT(I$12&amp;"!$b$6:$f$63"),5,FALSE()))/(0.6*I$15),1)))</f>
        <v>#REF!</v>
      </c>
      <c r="J758" s="105" t="e">
        <f aca="true">IF(ISNA(J$17-$O$4*((VLOOKUP($C758,INDIRECT(J$12&amp;"!$b$6:$e$63"),4,FALSE())-1)/(J$14-1))-$Q$4*MIN((J$15-VLOOKUP($C758,INDIRECT(J$12&amp;"!$b$6:$f$63"),5,FALSE()))/(0.6*J$15),1)),"",(J$17-$O$4*((VLOOKUP($C758,INDIRECT(J$12&amp;"!$b$6:$e$63"),4,FALSE())-1)/(J$14-1))-$Q$4*MIN((J$15-VLOOKUP($C758,INDIRECT(J$12&amp;"!$b$6:$f$63"),5,FALSE()))/(0.6*J$15),1)))</f>
        <v>#REF!</v>
      </c>
      <c r="K758" s="104" t="e">
        <f aca="true">IF(ISNA(K$17-$O$4*((VLOOKUP($C758,INDIRECT(K$12&amp;"!$b$6:$e$63"),4,FALSE())-1)/(K$14-1))-$Q$4*MIN((K$15-VLOOKUP($C758,INDIRECT(K$12&amp;"!$b$6:$f$63"),5,FALSE()))/(0.6*K$15),1)),"",(K$17-$O$4*((VLOOKUP($C758,INDIRECT(K$12&amp;"!$b$6:$e$63"),4,FALSE())-1)/(K$14-1))-$Q$4*MIN((K$15-VLOOKUP($C758,INDIRECT(K$12&amp;"!$b$6:$f$63"),5,FALSE()))/(0.6*K$15),1)))</f>
        <v>#REF!</v>
      </c>
      <c r="L758" s="106" t="e">
        <f aca="true">IF(ISNA(L$17-$O$4*((VLOOKUP($C758,INDIRECT(L$12&amp;"!$b$6:$e$63"),4,FALSE())-1)/(L$14-1))-$Q$4*MIN((L$15-VLOOKUP($C758,INDIRECT(L$12&amp;"!$b$6:$f$63"),5,FALSE()))/(0.6*L$15),1)),"",(L$17-$O$4*((VLOOKUP($C758,INDIRECT(L$12&amp;"!$b$6:$e$63"),4,FALSE())-1)/(L$14-1))-$Q$4*MIN((L$15-VLOOKUP($C758,INDIRECT(L$12&amp;"!$b$6:$f$63"),5,FALSE()))/(0.6*L$15),1)))</f>
        <v>#REF!</v>
      </c>
      <c r="M758" s="105" t="e">
        <f aca="true">IF(ISNA(M$17-$O$4*((VLOOKUP($C758,INDIRECT(M$12&amp;"!$b$6:$e$63"),4,FALSE())-1)/(M$14-1))-$Q$4*MIN((M$15-VLOOKUP($C758,INDIRECT(M$12&amp;"!$b$6:$f$63"),5,FALSE()))/(0.6*M$15),1)),"",(M$17-$O$4*((VLOOKUP($C758,INDIRECT(M$12&amp;"!$b$6:$e$63"),4,FALSE())-1)/(M$14-1))-$Q$4*MIN((M$15-VLOOKUP($C758,INDIRECT(M$12&amp;"!$b$6:$f$63"),5,FALSE()))/(0.6*M$15),1)))</f>
        <v>#REF!</v>
      </c>
      <c r="N758" s="106" t="e">
        <f aca="true">IF(ISNA(N$17-$O$4*((VLOOKUP($C758,INDIRECT(N$12&amp;"!$b$6:$e$63"),4,FALSE())-1)/(N$14-1))-$Q$4*MIN((N$15-VLOOKUP($C758,INDIRECT(N$12&amp;"!$b$6:$f$63"),5,FALSE()))/(0.6*N$15),1)),"",(N$17-$O$4*((VLOOKUP($C758,INDIRECT(N$12&amp;"!$b$6:$e$63"),4,FALSE())-1)/(N$14-1))-$Q$4*MIN((N$15-VLOOKUP($C758,INDIRECT(N$12&amp;"!$b$6:$f$63"),5,FALSE()))/(0.6*N$15),1)))</f>
        <v>#REF!</v>
      </c>
      <c r="O758" s="105" t="e">
        <f aca="true">IF(ISNA(O$17-$O$4*((VLOOKUP($C758,INDIRECT(O$12&amp;"!$b$6:$e$63"),4,FALSE())-1)/(O$14-1))-$Q$4*MIN((O$15-VLOOKUP($C758,INDIRECT(O$12&amp;"!$b$6:$f$63"),5,FALSE()))/(0.6*O$15),1)),"",(O$17-$O$4*((VLOOKUP($C758,INDIRECT(O$12&amp;"!$b$6:$e$63"),4,FALSE())-1)/(O$14-1))-$Q$4*MIN((O$15-VLOOKUP($C758,INDIRECT(O$12&amp;"!$b$6:$f$63"),5,FALSE()))/(0.6*O$15),1)))</f>
        <v>#REF!</v>
      </c>
      <c r="P758" s="106" t="e">
        <f aca="true">IF(ISNA(P$17-$O$4*((VLOOKUP($C758,INDIRECT(P$12&amp;"!$b$6:$e$63"),4,FALSE())-1)/(P$14-1))-$Q$4*MIN((P$15-VLOOKUP($C758,INDIRECT(P$12&amp;"!$b$6:$f$63"),5,FALSE()))/(0.6*P$15),1)),"",(P$17-$O$4*((VLOOKUP($C758,INDIRECT(P$12&amp;"!$b$6:$e$63"),4,FALSE())-1)/(P$14-1))-$Q$4*MIN((P$15-VLOOKUP($C758,INDIRECT(P$12&amp;"!$b$6:$f$63"),5,FALSE()))/(0.6*P$15),1)))</f>
        <v>#REF!</v>
      </c>
      <c r="Q758" s="105" t="e">
        <f aca="true">IF(ISNA(Q$17-$O$4*((VLOOKUP($C758,INDIRECT(Q$12&amp;"!$b$6:$e$63"),4,FALSE())-1)/(Q$14-1))-$Q$4*MIN((Q$15-VLOOKUP($C758,INDIRECT(Q$12&amp;"!$b$6:$f$63"),5,FALSE()))/(0.6*Q$15),1)),"",(Q$17-$O$4*((VLOOKUP($C758,INDIRECT(Q$12&amp;"!$b$6:$e$63"),4,FALSE())-1)/(Q$14-1))-$Q$4*MIN((Q$15-VLOOKUP($C758,INDIRECT(Q$12&amp;"!$b$6:$f$63"),5,FALSE()))/(0.6*Q$15),1)))</f>
        <v>#REF!</v>
      </c>
      <c r="R758" s="106" t="e">
        <f aca="true">IF(ISNA(R$17-$O$4*((VLOOKUP($C758,INDIRECT(R$12&amp;"!$b$6:$e$63"),4,FALSE())-1)/(R$14-1))-$Q$4*MIN((R$15-VLOOKUP($C758,INDIRECT(R$12&amp;"!$b$6:$f$63"),5,FALSE()))/(0.6*R$15),1)),"",(R$17-$O$4*((VLOOKUP($C758,INDIRECT(R$12&amp;"!$b$6:$e$63"),4,FALSE())-1)/(R$14-1))-$Q$4*MIN((R$15-VLOOKUP($C758,INDIRECT(R$12&amp;"!$b$6:$f$63"),5,FALSE()))/(0.6*R$15),1)))</f>
        <v>#REF!</v>
      </c>
      <c r="S758" s="107" t="e">
        <f aca="true">IF(ISNA(S$17-$O$4*((VLOOKUP($C758,INDIRECT(S$12&amp;"!$b$6:$e$63"),4,FALSE())-1)/(S$14-1))-$Q$4*MIN((S$15-VLOOKUP($C758,INDIRECT(S$12&amp;"!$b$6:$f$63"),5,FALSE()))/(0.6*S$15),1)),"",(S$17-$O$4*((VLOOKUP($C758,INDIRECT(S$12&amp;"!$b$6:$e$63"),4,FALSE())-1)/(S$14-1))-$Q$4*MIN((S$15-VLOOKUP($C758,INDIRECT(S$12&amp;"!$b$6:$f$63"),5,FALSE()))/(0.6*S$15),1)))</f>
        <v>#REF!</v>
      </c>
      <c r="T758" s="105" t="e">
        <f aca="true">IF(ISNA(T$17-$O$4*((VLOOKUP($C758,INDIRECT(T$12&amp;"!$b$6:$e$63"),4,FALSE())-1)/(T$14-1))-$Q$4*MIN((T$15-VLOOKUP($C758,INDIRECT(T$12&amp;"!$b$6:$f$63"),5,FALSE()))/(0.6*T$15),1)),"",(T$17-$O$4*((VLOOKUP($C758,INDIRECT(T$12&amp;"!$b$6:$e$63"),4,FALSE())-1)/(T$14-1))-$Q$4*MIN((T$15-VLOOKUP($C758,INDIRECT(T$12&amp;"!$b$6:$f$63"),5,FALSE()))/(0.6*T$15),1)))</f>
        <v>#REF!</v>
      </c>
      <c r="U758" s="107" t="e">
        <f aca="true">IF(ISNA(U$17-$O$4*((VLOOKUP($C758,INDIRECT(U$12&amp;"!$b$6:$e$63"),4,FALSE())-1)/(U$14-1))-$Q$4*MIN((U$15-VLOOKUP($C758,INDIRECT(U$12&amp;"!$b$6:$f$63"),5,FALSE()))/(0.6*U$15),1)),"",(U$17-$O$4*((VLOOKUP($C758,INDIRECT(U$12&amp;"!$b$6:$e$63"),4,FALSE())-1)/(U$14-1))-$Q$4*MIN((U$15-VLOOKUP($C758,INDIRECT(U$12&amp;"!$b$6:$f$63"),5,FALSE()))/(0.6*U$15),1)))</f>
        <v>#REF!</v>
      </c>
      <c r="V758" s="105" t="e">
        <f aca="true">IF(ISNA(V$17-$O$4*((VLOOKUP($C758,INDIRECT(V$12&amp;"!$b$6:$e$63"),4,FALSE())-1)/(V$14-1))-$Q$4*MIN((V$15-VLOOKUP($C758,INDIRECT(V$12&amp;"!$b$6:$f$63"),5,FALSE()))/(0.6*V$15),1)),"",(V$17-$O$4*((VLOOKUP($C758,INDIRECT(V$12&amp;"!$b$6:$e$63"),4,FALSE())-1)/(V$14-1))-$Q$4*MIN((V$15-VLOOKUP($C758,INDIRECT(V$12&amp;"!$b$6:$f$63"),5,FALSE()))/(0.6*V$15),1)))</f>
        <v>#REF!</v>
      </c>
      <c r="W758" s="107" t="e">
        <f aca="true">IF(ISNA(W$17-$O$4*((VLOOKUP($C758,INDIRECT(W$12&amp;"!$b$6:$e$63"),4,FALSE())-1)/(W$14-1))-$Q$4*MIN((W$15-VLOOKUP($C758,INDIRECT(W$12&amp;"!$b$6:$f$63"),5,FALSE()))/(0.6*W$15),1)),"",(W$17-$O$4*((VLOOKUP($C758,INDIRECT(W$12&amp;"!$b$6:$e$63"),4,FALSE())-1)/(W$14-1))-$Q$4*MIN((W$15-VLOOKUP($C758,INDIRECT(W$12&amp;"!$b$6:$f$63"),5,FALSE()))/(0.6*W$15),1)))</f>
        <v>#REF!</v>
      </c>
      <c r="X758" s="105" t="e">
        <f aca="true">IF(ISNA(X$17-$O$4*((VLOOKUP($C758,INDIRECT(X$12&amp;"!$b$6:$e$63"),4,FALSE())-1)/(X$14-1))-$Q$4*MIN((X$15-VLOOKUP($C758,INDIRECT(X$12&amp;"!$b$6:$f$63"),5,FALSE()))/(0.6*X$15),1)),"",(X$17-$O$4*((VLOOKUP($C758,INDIRECT(X$12&amp;"!$b$6:$e$63"),4,FALSE())-1)/(X$14-1))-$Q$4*MIN((X$15-VLOOKUP($C758,INDIRECT(X$12&amp;"!$b$6:$f$63"),5,FALSE()))/(0.6*X$15),1)))</f>
        <v>#REF!</v>
      </c>
      <c r="Y758" s="107" t="e">
        <f aca="true">IF(ISNA(Y$17-$O$4*((VLOOKUP($C758,INDIRECT(Y$12&amp;"!$b$6:$e$63"),4,FALSE())-1)/(Y$14-1))-$Q$4*MIN((Y$15-VLOOKUP($C758,INDIRECT(Y$12&amp;"!$b$6:$f$63"),5,FALSE()))/(0.6*Y$15),1)),"",(Y$17-$O$4*((VLOOKUP($C758,INDIRECT(Y$12&amp;"!$b$6:$e$63"),4,FALSE())-1)/(Y$14-1))-$Q$4*MIN((Y$15-VLOOKUP($C758,INDIRECT(Y$12&amp;"!$b$6:$f$63"),5,FALSE()))/(0.6*Y$15),1)))</f>
        <v>#REF!</v>
      </c>
      <c r="Z758" s="105" t="e">
        <f aca="true">IF(ISNA(Z$17-$O$4*((VLOOKUP($C758,INDIRECT(Z$12&amp;"!$b$6:$e$63"),4,FALSE())-1)/(Z$14-1))-$Q$4*MIN((Z$15-VLOOKUP($C758,INDIRECT(Z$12&amp;"!$b$6:$f$63"),5,FALSE()))/(0.6*Z$15),1)),"",(Z$17-$O$4*((VLOOKUP($C758,INDIRECT(Z$12&amp;"!$b$6:$e$63"),4,FALSE())-1)/(Z$14-1))-$Q$4*MIN((Z$15-VLOOKUP($C758,INDIRECT(Z$12&amp;"!$b$6:$f$63"),5,FALSE()))/(0.6*Z$15),1)))</f>
        <v>#REF!</v>
      </c>
      <c r="AA758" s="107" t="e">
        <f aca="true">IF(ISNA(AA$17-$O$4*((VLOOKUP($C758,INDIRECT(AA$12&amp;"!$b$6:$e$63"),4,FALSE())-1)/(AA$14-1))-$Q$4*MIN((AA$15-VLOOKUP($C758,INDIRECT(AA$12&amp;"!$b$6:$f$63"),5,FALSE()))/(0.6*AA$15),1)),"",(AA$17-$O$4*((VLOOKUP($C758,INDIRECT(AA$12&amp;"!$b$6:$e$63"),4,FALSE())-1)/(AA$14-1))-$Q$4*MIN((AA$15-VLOOKUP($C758,INDIRECT(AA$12&amp;"!$b$6:$f$63"),5,FALSE()))/(0.6*AA$15),1)))</f>
        <v>#REF!</v>
      </c>
      <c r="AB758" s="105" t="e">
        <f aca="true">IF(ISNA(AB$17-$O$4*((VLOOKUP($C758,INDIRECT(AB$12&amp;"!$b$6:$e$63"),4,FALSE())-1)/(AB$14-1))-$Q$4*MIN((AB$15-VLOOKUP($C758,INDIRECT(AB$12&amp;"!$b$6:$f$63"),5,FALSE()))/(0.6*AB$15),1)),"",(AB$17-$O$4*((VLOOKUP($C758,INDIRECT(AB$12&amp;"!$b$6:$e$63"),4,FALSE())-1)/(AB$14-1))-$Q$4*MIN((AB$15-VLOOKUP($C758,INDIRECT(AB$12&amp;"!$b$6:$f$63"),5,FALSE()))/(0.6*AB$15),1)))</f>
        <v>#REF!</v>
      </c>
      <c r="AC758" s="107" t="e">
        <f aca="true">IF(ISNA(AC$17-$O$4*((VLOOKUP($C758,INDIRECT(AC$12&amp;"!$b$6:$e$63"),4,FALSE())-1)/(AC$14-1))-$Q$4*MIN((AC$15-VLOOKUP($C758,INDIRECT(AC$12&amp;"!$b$6:$f$63"),5,FALSE()))/(0.6*AC$15),1)),"",(AC$17-$O$4*((VLOOKUP($C758,INDIRECT(AC$12&amp;"!$b$6:$e$63"),4,FALSE())-1)/(AC$14-1))-$Q$4*MIN((AC$15-VLOOKUP($C758,INDIRECT(AC$12&amp;"!$b$6:$f$63"),5,FALSE()))/(0.6*AC$15),1)))</f>
        <v>#REF!</v>
      </c>
      <c r="AD758" s="105" t="e">
        <f aca="true">IF(ISNA(AD$17-$O$4*((VLOOKUP($C758,INDIRECT(AD$12&amp;"!$b$6:$e$63"),4,FALSE())-1)/(AD$14-1))-$Q$4*MIN((AD$15-VLOOKUP($C758,INDIRECT(AD$12&amp;"!$b$6:$f$63"),5,FALSE()))/(0.6*AD$15),1)),"",(AD$17-$O$4*((VLOOKUP($C758,INDIRECT(AD$12&amp;"!$b$6:$e$63"),4,FALSE())-1)/(AD$14-1))-$Q$4*MIN((AD$15-VLOOKUP($C758,INDIRECT(AD$12&amp;"!$b$6:$f$63"),5,FALSE()))/(0.6*AD$15),1)))</f>
        <v>#REF!</v>
      </c>
      <c r="AE758" s="107" t="e">
        <f aca="true">IF(ISNA(AE$17-$O$4*((VLOOKUP($C758,INDIRECT(AE$12&amp;"!$b$6:$e$63"),4,FALSE())-1)/(AE$14-1))-$Q$4*MIN((AE$15-VLOOKUP($C758,INDIRECT(AE$12&amp;"!$b$6:$f$63"),5,FALSE()))/(0.6*AE$15),1)),"",(AE$17-$O$4*((VLOOKUP($C758,INDIRECT(AE$12&amp;"!$b$6:$e$63"),4,FALSE())-1)/(AE$14-1))-$Q$4*MIN((AE$15-VLOOKUP($C758,INDIRECT(AE$12&amp;"!$b$6:$f$63"),5,FALSE()))/(0.6*AE$15),1)))</f>
        <v>#REF!</v>
      </c>
      <c r="AF758" s="105" t="e">
        <f aca="true">IF(ISNA(AF$17-$O$4*((VLOOKUP($C758,INDIRECT(AF$12&amp;"!$b$6:$e$63"),4,FALSE())-1)/(AF$14-1))-$Q$4*MIN((AF$15-VLOOKUP($C758,INDIRECT(AF$12&amp;"!$b$6:$f$63"),5,FALSE()))/(0.6*AF$15),1)),"",(AF$17-$O$4*((VLOOKUP($C758,INDIRECT(AF$12&amp;"!$b$6:$e$63"),4,FALSE())-1)/(AF$14-1))-$Q$4*MIN((AF$15-VLOOKUP($C758,INDIRECT(AF$12&amp;"!$b$6:$f$63"),5,FALSE()))/(0.6*AF$15),1)))</f>
        <v>#REF!</v>
      </c>
      <c r="AG758" s="107" t="e">
        <f aca="true">IF(ISNA(AG$17-$O$4*((VLOOKUP($C758,INDIRECT(AG$12&amp;"!$b$6:$e$63"),4,FALSE())-1)/(AG$14-1))-$Q$4*MIN((AG$15-VLOOKUP($C758,INDIRECT(AG$12&amp;"!$b$6:$f$63"),5,FALSE()))/(0.6*AG$15),1)),"",(AG$17-$O$4*((VLOOKUP($C758,INDIRECT(AG$12&amp;"!$b$6:$e$63"),4,FALSE())-1)/(AG$14-1))-$Q$4*MIN((AG$15-VLOOKUP($C758,INDIRECT(AG$12&amp;"!$b$6:$f$63"),5,FALSE()))/(0.6*AG$15),1)))</f>
        <v>#REF!</v>
      </c>
      <c r="AH758" s="108" t="e">
        <f aca="true">IF(ISNA(AH$17-$O$4*((VLOOKUP($C758,INDIRECT(AH$12&amp;"!$b$6:$e$63"),4,FALSE())-1)/(AH$14-1))-$Q$4*MIN((AH$15-VLOOKUP($C758,INDIRECT(AH$12&amp;"!$b$6:$f$63"),5,FALSE()))/(0.6*AH$15),1)),"",(AH$17-$O$4*((VLOOKUP($C758,INDIRECT(AH$12&amp;"!$b$6:$e$63"),4,FALSE())-1)/(AH$14-1))-$Q$4*MIN((AH$15-VLOOKUP($C758,INDIRECT(AH$12&amp;"!$b$6:$f$63"),5,FALSE()))/(0.6*AH$15),1)))</f>
        <v>#REF!</v>
      </c>
      <c r="AI758" s="108" t="e">
        <f aca="true">IF(ISNA(AI$17-$O$4*((VLOOKUP($C758,INDIRECT(AI$12&amp;"!$b$6:$e$63"),4,FALSE())-1)/(AI$14-1))-$Q$4*MIN((AI$15-VLOOKUP($C758,INDIRECT(AI$12&amp;"!$b$6:$f$63"),5,FALSE()))/(0.6*AI$15),1)),"",(AI$17-$O$4*((VLOOKUP($C758,INDIRECT(AI$12&amp;"!$b$6:$e$63"),4,FALSE())-1)/(AI$14-1))-$Q$4*MIN((AI$15-VLOOKUP($C758,INDIRECT(AI$12&amp;"!$b$6:$f$63"),5,FALSE()))/(0.6*AI$15),1)))</f>
        <v>#REF!</v>
      </c>
      <c r="AJ758" s="108" t="e">
        <f aca="true">IF(ISNA(AJ$17-$O$4*((VLOOKUP($C758,INDIRECT(AJ$12&amp;"!$b$6:$e$63"),4,FALSE())-1)/(AJ$14-1))-$Q$4*MIN((AJ$15-VLOOKUP($C758,INDIRECT(AJ$12&amp;"!$b$6:$f$63"),5,FALSE()))/(0.6*AJ$15),1)),"",(AJ$17-$O$4*((VLOOKUP($C758,INDIRECT(AJ$12&amp;"!$b$6:$e$63"),4,FALSE())-1)/(AJ$14-1))-$Q$4*MIN((AJ$15-VLOOKUP($C758,INDIRECT(AJ$12&amp;"!$b$6:$f$63"),5,FALSE()))/(0.6*AJ$15),1)))</f>
        <v>#REF!</v>
      </c>
      <c r="AL758" s="109" t="e">
        <f aca="false">MAX(F758:AJ758)</f>
        <v>#REF!</v>
      </c>
      <c r="AM758" s="109" t="e">
        <f aca="false">IF(AL758&lt;&gt;0,MAX(AL758,-200),"")</f>
        <v>#REF!</v>
      </c>
      <c r="AN758" s="50" t="e">
        <f aca="false">IF(AM758&lt;&gt;"",RANK(AM758,AM$26:AM$1020,0),999)</f>
        <v>#REF!</v>
      </c>
    </row>
    <row r="759" customFormat="false" ht="12.75" hidden="false" customHeight="false" outlineLevel="0" collapsed="false">
      <c r="B759" s="101" t="e">
        <f aca="false">IF(INDEX('BGA FAI List'!D$6:D$670,MATCH($C759,'BGA FAI List'!$C$6:$C$670,0))&lt;&gt;"NO",AN759,AN759)</f>
        <v>#N/A</v>
      </c>
      <c r="C759" s="102" t="n">
        <f aca="false">'BGA FAI List'!C739</f>
        <v>0</v>
      </c>
      <c r="D759" s="102" t="e">
        <f aca="false">INDEX('BGA FAI List'!B$6:B$670,MATCH($C759,'BGA FAI List'!$C$6:$C$670,0))</f>
        <v>#N/A</v>
      </c>
      <c r="E759" s="102" t="e">
        <f aca="false">INDEX('BGA FAI List'!A$6:A$670,MATCH($C759,'BGA FAI List'!$C$6:$C$670,0))</f>
        <v>#N/A</v>
      </c>
      <c r="F759" s="103" t="n">
        <f aca="false">MAX(IF(ISNA(VALUE(INDEX('BGA FAI List'!E$6:E$670,MATCH($C759,'BGA FAI List'!$C$6:$C$670,0)))),0,VALUE(INDEX('BGA FAI List'!E$6:E$670,MATCH($C759,'BGA FAI List'!$C$6:$C$670,0)))-$K$4),$M$4)</f>
        <v>0</v>
      </c>
      <c r="G759" s="104" t="e">
        <f aca="true">IF(ISNA(G$17-$O$4*((VLOOKUP($C759,INDIRECT(G$12&amp;"!$b$6:$e$63"),4,FALSE())-1)/(G$14-1))-$Q$4*MIN((G$15-VLOOKUP($C759,INDIRECT(G$12&amp;"!$b$6:$f$63"),5,FALSE()))/(0.6*G$15),1)),"",(G$17-$O$4*((VLOOKUP($C759,INDIRECT(G$12&amp;"!$b$6:$e$63"),4,FALSE())-1)/(G$14-1))-$Q$4*MIN((G$15-VLOOKUP($C759,INDIRECT(G$12&amp;"!$b$6:$f$63"),5,FALSE()))/(0.6*G$15),1)))</f>
        <v>#REF!</v>
      </c>
      <c r="H759" s="105" t="e">
        <f aca="true">IF(ISNA(H$17-$O$4*((VLOOKUP($C759,INDIRECT(H$12&amp;"!$b$6:$e$63"),4,FALSE())-1)/(H$14-1))-$Q$4*MIN((H$15-VLOOKUP($C759,INDIRECT(H$12&amp;"!$b$6:$f$63"),5,FALSE()))/(0.6*H$15),1)),"",(H$17-$O$4*((VLOOKUP($C759,INDIRECT(H$12&amp;"!$b$6:$e$63"),4,FALSE())-1)/(H$14-1))-$Q$4*MIN((H$15-VLOOKUP($C759,INDIRECT(H$12&amp;"!$b$6:$f$63"),5,FALSE()))/(0.6*H$15),1)))</f>
        <v>#REF!</v>
      </c>
      <c r="I759" s="104" t="e">
        <f aca="true">IF(ISNA(I$17-$O$4*((VLOOKUP($C759,INDIRECT(I$12&amp;"!$b$6:$e$63"),4,FALSE())-1)/(I$14-1))-$Q$4*MIN((I$15-VLOOKUP($C759,INDIRECT(I$12&amp;"!$b$6:$f$63"),5,FALSE()))/(0.6*I$15),1)),"",(I$17-$O$4*((VLOOKUP($C759,INDIRECT(I$12&amp;"!$b$6:$e$63"),4,FALSE())-1)/(I$14-1))-$Q$4*MIN((I$15-VLOOKUP($C759,INDIRECT(I$12&amp;"!$b$6:$f$63"),5,FALSE()))/(0.6*I$15),1)))</f>
        <v>#REF!</v>
      </c>
      <c r="J759" s="105" t="e">
        <f aca="true">IF(ISNA(J$17-$O$4*((VLOOKUP($C759,INDIRECT(J$12&amp;"!$b$6:$e$63"),4,FALSE())-1)/(J$14-1))-$Q$4*MIN((J$15-VLOOKUP($C759,INDIRECT(J$12&amp;"!$b$6:$f$63"),5,FALSE()))/(0.6*J$15),1)),"",(J$17-$O$4*((VLOOKUP($C759,INDIRECT(J$12&amp;"!$b$6:$e$63"),4,FALSE())-1)/(J$14-1))-$Q$4*MIN((J$15-VLOOKUP($C759,INDIRECT(J$12&amp;"!$b$6:$f$63"),5,FALSE()))/(0.6*J$15),1)))</f>
        <v>#REF!</v>
      </c>
      <c r="K759" s="104" t="e">
        <f aca="true">IF(ISNA(K$17-$O$4*((VLOOKUP($C759,INDIRECT(K$12&amp;"!$b$6:$e$63"),4,FALSE())-1)/(K$14-1))-$Q$4*MIN((K$15-VLOOKUP($C759,INDIRECT(K$12&amp;"!$b$6:$f$63"),5,FALSE()))/(0.6*K$15),1)),"",(K$17-$O$4*((VLOOKUP($C759,INDIRECT(K$12&amp;"!$b$6:$e$63"),4,FALSE())-1)/(K$14-1))-$Q$4*MIN((K$15-VLOOKUP($C759,INDIRECT(K$12&amp;"!$b$6:$f$63"),5,FALSE()))/(0.6*K$15),1)))</f>
        <v>#REF!</v>
      </c>
      <c r="L759" s="106" t="e">
        <f aca="true">IF(ISNA(L$17-$O$4*((VLOOKUP($C759,INDIRECT(L$12&amp;"!$b$6:$e$63"),4,FALSE())-1)/(L$14-1))-$Q$4*MIN((L$15-VLOOKUP($C759,INDIRECT(L$12&amp;"!$b$6:$f$63"),5,FALSE()))/(0.6*L$15),1)),"",(L$17-$O$4*((VLOOKUP($C759,INDIRECT(L$12&amp;"!$b$6:$e$63"),4,FALSE())-1)/(L$14-1))-$Q$4*MIN((L$15-VLOOKUP($C759,INDIRECT(L$12&amp;"!$b$6:$f$63"),5,FALSE()))/(0.6*L$15),1)))</f>
        <v>#REF!</v>
      </c>
      <c r="M759" s="105" t="e">
        <f aca="true">IF(ISNA(M$17-$O$4*((VLOOKUP($C759,INDIRECT(M$12&amp;"!$b$6:$e$63"),4,FALSE())-1)/(M$14-1))-$Q$4*MIN((M$15-VLOOKUP($C759,INDIRECT(M$12&amp;"!$b$6:$f$63"),5,FALSE()))/(0.6*M$15),1)),"",(M$17-$O$4*((VLOOKUP($C759,INDIRECT(M$12&amp;"!$b$6:$e$63"),4,FALSE())-1)/(M$14-1))-$Q$4*MIN((M$15-VLOOKUP($C759,INDIRECT(M$12&amp;"!$b$6:$f$63"),5,FALSE()))/(0.6*M$15),1)))</f>
        <v>#REF!</v>
      </c>
      <c r="N759" s="106" t="e">
        <f aca="true">IF(ISNA(N$17-$O$4*((VLOOKUP($C759,INDIRECT(N$12&amp;"!$b$6:$e$63"),4,FALSE())-1)/(N$14-1))-$Q$4*MIN((N$15-VLOOKUP($C759,INDIRECT(N$12&amp;"!$b$6:$f$63"),5,FALSE()))/(0.6*N$15),1)),"",(N$17-$O$4*((VLOOKUP($C759,INDIRECT(N$12&amp;"!$b$6:$e$63"),4,FALSE())-1)/(N$14-1))-$Q$4*MIN((N$15-VLOOKUP($C759,INDIRECT(N$12&amp;"!$b$6:$f$63"),5,FALSE()))/(0.6*N$15),1)))</f>
        <v>#REF!</v>
      </c>
      <c r="O759" s="105" t="e">
        <f aca="true">IF(ISNA(O$17-$O$4*((VLOOKUP($C759,INDIRECT(O$12&amp;"!$b$6:$e$63"),4,FALSE())-1)/(O$14-1))-$Q$4*MIN((O$15-VLOOKUP($C759,INDIRECT(O$12&amp;"!$b$6:$f$63"),5,FALSE()))/(0.6*O$15),1)),"",(O$17-$O$4*((VLOOKUP($C759,INDIRECT(O$12&amp;"!$b$6:$e$63"),4,FALSE())-1)/(O$14-1))-$Q$4*MIN((O$15-VLOOKUP($C759,INDIRECT(O$12&amp;"!$b$6:$f$63"),5,FALSE()))/(0.6*O$15),1)))</f>
        <v>#REF!</v>
      </c>
      <c r="P759" s="106" t="e">
        <f aca="true">IF(ISNA(P$17-$O$4*((VLOOKUP($C759,INDIRECT(P$12&amp;"!$b$6:$e$63"),4,FALSE())-1)/(P$14-1))-$Q$4*MIN((P$15-VLOOKUP($C759,INDIRECT(P$12&amp;"!$b$6:$f$63"),5,FALSE()))/(0.6*P$15),1)),"",(P$17-$O$4*((VLOOKUP($C759,INDIRECT(P$12&amp;"!$b$6:$e$63"),4,FALSE())-1)/(P$14-1))-$Q$4*MIN((P$15-VLOOKUP($C759,INDIRECT(P$12&amp;"!$b$6:$f$63"),5,FALSE()))/(0.6*P$15),1)))</f>
        <v>#REF!</v>
      </c>
      <c r="Q759" s="105" t="e">
        <f aca="true">IF(ISNA(Q$17-$O$4*((VLOOKUP($C759,INDIRECT(Q$12&amp;"!$b$6:$e$63"),4,FALSE())-1)/(Q$14-1))-$Q$4*MIN((Q$15-VLOOKUP($C759,INDIRECT(Q$12&amp;"!$b$6:$f$63"),5,FALSE()))/(0.6*Q$15),1)),"",(Q$17-$O$4*((VLOOKUP($C759,INDIRECT(Q$12&amp;"!$b$6:$e$63"),4,FALSE())-1)/(Q$14-1))-$Q$4*MIN((Q$15-VLOOKUP($C759,INDIRECT(Q$12&amp;"!$b$6:$f$63"),5,FALSE()))/(0.6*Q$15),1)))</f>
        <v>#REF!</v>
      </c>
      <c r="R759" s="106" t="e">
        <f aca="true">IF(ISNA(R$17-$O$4*((VLOOKUP($C759,INDIRECT(R$12&amp;"!$b$6:$e$63"),4,FALSE())-1)/(R$14-1))-$Q$4*MIN((R$15-VLOOKUP($C759,INDIRECT(R$12&amp;"!$b$6:$f$63"),5,FALSE()))/(0.6*R$15),1)),"",(R$17-$O$4*((VLOOKUP($C759,INDIRECT(R$12&amp;"!$b$6:$e$63"),4,FALSE())-1)/(R$14-1))-$Q$4*MIN((R$15-VLOOKUP($C759,INDIRECT(R$12&amp;"!$b$6:$f$63"),5,FALSE()))/(0.6*R$15),1)))</f>
        <v>#REF!</v>
      </c>
      <c r="S759" s="107" t="e">
        <f aca="true">IF(ISNA(S$17-$O$4*((VLOOKUP($C759,INDIRECT(S$12&amp;"!$b$6:$e$63"),4,FALSE())-1)/(S$14-1))-$Q$4*MIN((S$15-VLOOKUP($C759,INDIRECT(S$12&amp;"!$b$6:$f$63"),5,FALSE()))/(0.6*S$15),1)),"",(S$17-$O$4*((VLOOKUP($C759,INDIRECT(S$12&amp;"!$b$6:$e$63"),4,FALSE())-1)/(S$14-1))-$Q$4*MIN((S$15-VLOOKUP($C759,INDIRECT(S$12&amp;"!$b$6:$f$63"),5,FALSE()))/(0.6*S$15),1)))</f>
        <v>#REF!</v>
      </c>
      <c r="T759" s="105" t="e">
        <f aca="true">IF(ISNA(T$17-$O$4*((VLOOKUP($C759,INDIRECT(T$12&amp;"!$b$6:$e$63"),4,FALSE())-1)/(T$14-1))-$Q$4*MIN((T$15-VLOOKUP($C759,INDIRECT(T$12&amp;"!$b$6:$f$63"),5,FALSE()))/(0.6*T$15),1)),"",(T$17-$O$4*((VLOOKUP($C759,INDIRECT(T$12&amp;"!$b$6:$e$63"),4,FALSE())-1)/(T$14-1))-$Q$4*MIN((T$15-VLOOKUP($C759,INDIRECT(T$12&amp;"!$b$6:$f$63"),5,FALSE()))/(0.6*T$15),1)))</f>
        <v>#REF!</v>
      </c>
      <c r="U759" s="107" t="e">
        <f aca="true">IF(ISNA(U$17-$O$4*((VLOOKUP($C759,INDIRECT(U$12&amp;"!$b$6:$e$63"),4,FALSE())-1)/(U$14-1))-$Q$4*MIN((U$15-VLOOKUP($C759,INDIRECT(U$12&amp;"!$b$6:$f$63"),5,FALSE()))/(0.6*U$15),1)),"",(U$17-$O$4*((VLOOKUP($C759,INDIRECT(U$12&amp;"!$b$6:$e$63"),4,FALSE())-1)/(U$14-1))-$Q$4*MIN((U$15-VLOOKUP($C759,INDIRECT(U$12&amp;"!$b$6:$f$63"),5,FALSE()))/(0.6*U$15),1)))</f>
        <v>#REF!</v>
      </c>
      <c r="V759" s="105" t="e">
        <f aca="true">IF(ISNA(V$17-$O$4*((VLOOKUP($C759,INDIRECT(V$12&amp;"!$b$6:$e$63"),4,FALSE())-1)/(V$14-1))-$Q$4*MIN((V$15-VLOOKUP($C759,INDIRECT(V$12&amp;"!$b$6:$f$63"),5,FALSE()))/(0.6*V$15),1)),"",(V$17-$O$4*((VLOOKUP($C759,INDIRECT(V$12&amp;"!$b$6:$e$63"),4,FALSE())-1)/(V$14-1))-$Q$4*MIN((V$15-VLOOKUP($C759,INDIRECT(V$12&amp;"!$b$6:$f$63"),5,FALSE()))/(0.6*V$15),1)))</f>
        <v>#REF!</v>
      </c>
      <c r="W759" s="107" t="e">
        <f aca="true">IF(ISNA(W$17-$O$4*((VLOOKUP($C759,INDIRECT(W$12&amp;"!$b$6:$e$63"),4,FALSE())-1)/(W$14-1))-$Q$4*MIN((W$15-VLOOKUP($C759,INDIRECT(W$12&amp;"!$b$6:$f$63"),5,FALSE()))/(0.6*W$15),1)),"",(W$17-$O$4*((VLOOKUP($C759,INDIRECT(W$12&amp;"!$b$6:$e$63"),4,FALSE())-1)/(W$14-1))-$Q$4*MIN((W$15-VLOOKUP($C759,INDIRECT(W$12&amp;"!$b$6:$f$63"),5,FALSE()))/(0.6*W$15),1)))</f>
        <v>#REF!</v>
      </c>
      <c r="X759" s="105" t="e">
        <f aca="true">IF(ISNA(X$17-$O$4*((VLOOKUP($C759,INDIRECT(X$12&amp;"!$b$6:$e$63"),4,FALSE())-1)/(X$14-1))-$Q$4*MIN((X$15-VLOOKUP($C759,INDIRECT(X$12&amp;"!$b$6:$f$63"),5,FALSE()))/(0.6*X$15),1)),"",(X$17-$O$4*((VLOOKUP($C759,INDIRECT(X$12&amp;"!$b$6:$e$63"),4,FALSE())-1)/(X$14-1))-$Q$4*MIN((X$15-VLOOKUP($C759,INDIRECT(X$12&amp;"!$b$6:$f$63"),5,FALSE()))/(0.6*X$15),1)))</f>
        <v>#REF!</v>
      </c>
      <c r="Y759" s="107" t="e">
        <f aca="true">IF(ISNA(Y$17-$O$4*((VLOOKUP($C759,INDIRECT(Y$12&amp;"!$b$6:$e$63"),4,FALSE())-1)/(Y$14-1))-$Q$4*MIN((Y$15-VLOOKUP($C759,INDIRECT(Y$12&amp;"!$b$6:$f$63"),5,FALSE()))/(0.6*Y$15),1)),"",(Y$17-$O$4*((VLOOKUP($C759,INDIRECT(Y$12&amp;"!$b$6:$e$63"),4,FALSE())-1)/(Y$14-1))-$Q$4*MIN((Y$15-VLOOKUP($C759,INDIRECT(Y$12&amp;"!$b$6:$f$63"),5,FALSE()))/(0.6*Y$15),1)))</f>
        <v>#REF!</v>
      </c>
      <c r="Z759" s="105" t="e">
        <f aca="true">IF(ISNA(Z$17-$O$4*((VLOOKUP($C759,INDIRECT(Z$12&amp;"!$b$6:$e$63"),4,FALSE())-1)/(Z$14-1))-$Q$4*MIN((Z$15-VLOOKUP($C759,INDIRECT(Z$12&amp;"!$b$6:$f$63"),5,FALSE()))/(0.6*Z$15),1)),"",(Z$17-$O$4*((VLOOKUP($C759,INDIRECT(Z$12&amp;"!$b$6:$e$63"),4,FALSE())-1)/(Z$14-1))-$Q$4*MIN((Z$15-VLOOKUP($C759,INDIRECT(Z$12&amp;"!$b$6:$f$63"),5,FALSE()))/(0.6*Z$15),1)))</f>
        <v>#REF!</v>
      </c>
      <c r="AA759" s="107" t="e">
        <f aca="true">IF(ISNA(AA$17-$O$4*((VLOOKUP($C759,INDIRECT(AA$12&amp;"!$b$6:$e$63"),4,FALSE())-1)/(AA$14-1))-$Q$4*MIN((AA$15-VLOOKUP($C759,INDIRECT(AA$12&amp;"!$b$6:$f$63"),5,FALSE()))/(0.6*AA$15),1)),"",(AA$17-$O$4*((VLOOKUP($C759,INDIRECT(AA$12&amp;"!$b$6:$e$63"),4,FALSE())-1)/(AA$14-1))-$Q$4*MIN((AA$15-VLOOKUP($C759,INDIRECT(AA$12&amp;"!$b$6:$f$63"),5,FALSE()))/(0.6*AA$15),1)))</f>
        <v>#REF!</v>
      </c>
      <c r="AB759" s="105" t="e">
        <f aca="true">IF(ISNA(AB$17-$O$4*((VLOOKUP($C759,INDIRECT(AB$12&amp;"!$b$6:$e$63"),4,FALSE())-1)/(AB$14-1))-$Q$4*MIN((AB$15-VLOOKUP($C759,INDIRECT(AB$12&amp;"!$b$6:$f$63"),5,FALSE()))/(0.6*AB$15),1)),"",(AB$17-$O$4*((VLOOKUP($C759,INDIRECT(AB$12&amp;"!$b$6:$e$63"),4,FALSE())-1)/(AB$14-1))-$Q$4*MIN((AB$15-VLOOKUP($C759,INDIRECT(AB$12&amp;"!$b$6:$f$63"),5,FALSE()))/(0.6*AB$15),1)))</f>
        <v>#REF!</v>
      </c>
      <c r="AC759" s="107" t="e">
        <f aca="true">IF(ISNA(AC$17-$O$4*((VLOOKUP($C759,INDIRECT(AC$12&amp;"!$b$6:$e$63"),4,FALSE())-1)/(AC$14-1))-$Q$4*MIN((AC$15-VLOOKUP($C759,INDIRECT(AC$12&amp;"!$b$6:$f$63"),5,FALSE()))/(0.6*AC$15),1)),"",(AC$17-$O$4*((VLOOKUP($C759,INDIRECT(AC$12&amp;"!$b$6:$e$63"),4,FALSE())-1)/(AC$14-1))-$Q$4*MIN((AC$15-VLOOKUP($C759,INDIRECT(AC$12&amp;"!$b$6:$f$63"),5,FALSE()))/(0.6*AC$15),1)))</f>
        <v>#REF!</v>
      </c>
      <c r="AD759" s="105" t="e">
        <f aca="true">IF(ISNA(AD$17-$O$4*((VLOOKUP($C759,INDIRECT(AD$12&amp;"!$b$6:$e$63"),4,FALSE())-1)/(AD$14-1))-$Q$4*MIN((AD$15-VLOOKUP($C759,INDIRECT(AD$12&amp;"!$b$6:$f$63"),5,FALSE()))/(0.6*AD$15),1)),"",(AD$17-$O$4*((VLOOKUP($C759,INDIRECT(AD$12&amp;"!$b$6:$e$63"),4,FALSE())-1)/(AD$14-1))-$Q$4*MIN((AD$15-VLOOKUP($C759,INDIRECT(AD$12&amp;"!$b$6:$f$63"),5,FALSE()))/(0.6*AD$15),1)))</f>
        <v>#REF!</v>
      </c>
      <c r="AE759" s="107" t="e">
        <f aca="true">IF(ISNA(AE$17-$O$4*((VLOOKUP($C759,INDIRECT(AE$12&amp;"!$b$6:$e$63"),4,FALSE())-1)/(AE$14-1))-$Q$4*MIN((AE$15-VLOOKUP($C759,INDIRECT(AE$12&amp;"!$b$6:$f$63"),5,FALSE()))/(0.6*AE$15),1)),"",(AE$17-$O$4*((VLOOKUP($C759,INDIRECT(AE$12&amp;"!$b$6:$e$63"),4,FALSE())-1)/(AE$14-1))-$Q$4*MIN((AE$15-VLOOKUP($C759,INDIRECT(AE$12&amp;"!$b$6:$f$63"),5,FALSE()))/(0.6*AE$15),1)))</f>
        <v>#REF!</v>
      </c>
      <c r="AF759" s="105" t="e">
        <f aca="true">IF(ISNA(AF$17-$O$4*((VLOOKUP($C759,INDIRECT(AF$12&amp;"!$b$6:$e$63"),4,FALSE())-1)/(AF$14-1))-$Q$4*MIN((AF$15-VLOOKUP($C759,INDIRECT(AF$12&amp;"!$b$6:$f$63"),5,FALSE()))/(0.6*AF$15),1)),"",(AF$17-$O$4*((VLOOKUP($C759,INDIRECT(AF$12&amp;"!$b$6:$e$63"),4,FALSE())-1)/(AF$14-1))-$Q$4*MIN((AF$15-VLOOKUP($C759,INDIRECT(AF$12&amp;"!$b$6:$f$63"),5,FALSE()))/(0.6*AF$15),1)))</f>
        <v>#REF!</v>
      </c>
      <c r="AG759" s="107" t="e">
        <f aca="true">IF(ISNA(AG$17-$O$4*((VLOOKUP($C759,INDIRECT(AG$12&amp;"!$b$6:$e$63"),4,FALSE())-1)/(AG$14-1))-$Q$4*MIN((AG$15-VLOOKUP($C759,INDIRECT(AG$12&amp;"!$b$6:$f$63"),5,FALSE()))/(0.6*AG$15),1)),"",(AG$17-$O$4*((VLOOKUP($C759,INDIRECT(AG$12&amp;"!$b$6:$e$63"),4,FALSE())-1)/(AG$14-1))-$Q$4*MIN((AG$15-VLOOKUP($C759,INDIRECT(AG$12&amp;"!$b$6:$f$63"),5,FALSE()))/(0.6*AG$15),1)))</f>
        <v>#REF!</v>
      </c>
      <c r="AH759" s="108" t="e">
        <f aca="true">IF(ISNA(AH$17-$O$4*((VLOOKUP($C759,INDIRECT(AH$12&amp;"!$b$6:$e$63"),4,FALSE())-1)/(AH$14-1))-$Q$4*MIN((AH$15-VLOOKUP($C759,INDIRECT(AH$12&amp;"!$b$6:$f$63"),5,FALSE()))/(0.6*AH$15),1)),"",(AH$17-$O$4*((VLOOKUP($C759,INDIRECT(AH$12&amp;"!$b$6:$e$63"),4,FALSE())-1)/(AH$14-1))-$Q$4*MIN((AH$15-VLOOKUP($C759,INDIRECT(AH$12&amp;"!$b$6:$f$63"),5,FALSE()))/(0.6*AH$15),1)))</f>
        <v>#REF!</v>
      </c>
      <c r="AI759" s="108" t="e">
        <f aca="true">IF(ISNA(AI$17-$O$4*((VLOOKUP($C759,INDIRECT(AI$12&amp;"!$b$6:$e$63"),4,FALSE())-1)/(AI$14-1))-$Q$4*MIN((AI$15-VLOOKUP($C759,INDIRECT(AI$12&amp;"!$b$6:$f$63"),5,FALSE()))/(0.6*AI$15),1)),"",(AI$17-$O$4*((VLOOKUP($C759,INDIRECT(AI$12&amp;"!$b$6:$e$63"),4,FALSE())-1)/(AI$14-1))-$Q$4*MIN((AI$15-VLOOKUP($C759,INDIRECT(AI$12&amp;"!$b$6:$f$63"),5,FALSE()))/(0.6*AI$15),1)))</f>
        <v>#REF!</v>
      </c>
      <c r="AJ759" s="108" t="e">
        <f aca="true">IF(ISNA(AJ$17-$O$4*((VLOOKUP($C759,INDIRECT(AJ$12&amp;"!$b$6:$e$63"),4,FALSE())-1)/(AJ$14-1))-$Q$4*MIN((AJ$15-VLOOKUP($C759,INDIRECT(AJ$12&amp;"!$b$6:$f$63"),5,FALSE()))/(0.6*AJ$15),1)),"",(AJ$17-$O$4*((VLOOKUP($C759,INDIRECT(AJ$12&amp;"!$b$6:$e$63"),4,FALSE())-1)/(AJ$14-1))-$Q$4*MIN((AJ$15-VLOOKUP($C759,INDIRECT(AJ$12&amp;"!$b$6:$f$63"),5,FALSE()))/(0.6*AJ$15),1)))</f>
        <v>#REF!</v>
      </c>
      <c r="AL759" s="109" t="e">
        <f aca="false">MAX(F759:AJ759)</f>
        <v>#REF!</v>
      </c>
      <c r="AM759" s="109" t="e">
        <f aca="false">IF(AL759&lt;&gt;0,MAX(AL759,-200),"")</f>
        <v>#REF!</v>
      </c>
      <c r="AN759" s="50" t="e">
        <f aca="false">IF(AM759&lt;&gt;"",RANK(AM759,AM$26:AM$1020,0),999)</f>
        <v>#REF!</v>
      </c>
    </row>
    <row r="760" customFormat="false" ht="12.75" hidden="false" customHeight="false" outlineLevel="0" collapsed="false">
      <c r="B760" s="101" t="e">
        <f aca="false">IF(INDEX('BGA FAI List'!D$6:D$670,MATCH($C760,'BGA FAI List'!$C$6:$C$670,0))&lt;&gt;"NO",AN760,AN760)</f>
        <v>#N/A</v>
      </c>
      <c r="C760" s="102" t="n">
        <f aca="false">'BGA FAI List'!C740</f>
        <v>0</v>
      </c>
      <c r="D760" s="102" t="e">
        <f aca="false">INDEX('BGA FAI List'!B$6:B$670,MATCH($C760,'BGA FAI List'!$C$6:$C$670,0))</f>
        <v>#N/A</v>
      </c>
      <c r="E760" s="102" t="e">
        <f aca="false">INDEX('BGA FAI List'!A$6:A$670,MATCH($C760,'BGA FAI List'!$C$6:$C$670,0))</f>
        <v>#N/A</v>
      </c>
      <c r="F760" s="103" t="n">
        <f aca="false">MAX(IF(ISNA(VALUE(INDEX('BGA FAI List'!E$6:E$670,MATCH($C760,'BGA FAI List'!$C$6:$C$670,0)))),0,VALUE(INDEX('BGA FAI List'!E$6:E$670,MATCH($C760,'BGA FAI List'!$C$6:$C$670,0)))-$K$4),$M$4)</f>
        <v>0</v>
      </c>
      <c r="G760" s="104" t="e">
        <f aca="true">IF(ISNA(G$17-$O$4*((VLOOKUP($C760,INDIRECT(G$12&amp;"!$b$6:$e$63"),4,FALSE())-1)/(G$14-1))-$Q$4*MIN((G$15-VLOOKUP($C760,INDIRECT(G$12&amp;"!$b$6:$f$63"),5,FALSE()))/(0.6*G$15),1)),"",(G$17-$O$4*((VLOOKUP($C760,INDIRECT(G$12&amp;"!$b$6:$e$63"),4,FALSE())-1)/(G$14-1))-$Q$4*MIN((G$15-VLOOKUP($C760,INDIRECT(G$12&amp;"!$b$6:$f$63"),5,FALSE()))/(0.6*G$15),1)))</f>
        <v>#REF!</v>
      </c>
      <c r="H760" s="105" t="e">
        <f aca="true">IF(ISNA(H$17-$O$4*((VLOOKUP($C760,INDIRECT(H$12&amp;"!$b$6:$e$63"),4,FALSE())-1)/(H$14-1))-$Q$4*MIN((H$15-VLOOKUP($C760,INDIRECT(H$12&amp;"!$b$6:$f$63"),5,FALSE()))/(0.6*H$15),1)),"",(H$17-$O$4*((VLOOKUP($C760,INDIRECT(H$12&amp;"!$b$6:$e$63"),4,FALSE())-1)/(H$14-1))-$Q$4*MIN((H$15-VLOOKUP($C760,INDIRECT(H$12&amp;"!$b$6:$f$63"),5,FALSE()))/(0.6*H$15),1)))</f>
        <v>#REF!</v>
      </c>
      <c r="I760" s="104" t="e">
        <f aca="true">IF(ISNA(I$17-$O$4*((VLOOKUP($C760,INDIRECT(I$12&amp;"!$b$6:$e$63"),4,FALSE())-1)/(I$14-1))-$Q$4*MIN((I$15-VLOOKUP($C760,INDIRECT(I$12&amp;"!$b$6:$f$63"),5,FALSE()))/(0.6*I$15),1)),"",(I$17-$O$4*((VLOOKUP($C760,INDIRECT(I$12&amp;"!$b$6:$e$63"),4,FALSE())-1)/(I$14-1))-$Q$4*MIN((I$15-VLOOKUP($C760,INDIRECT(I$12&amp;"!$b$6:$f$63"),5,FALSE()))/(0.6*I$15),1)))</f>
        <v>#REF!</v>
      </c>
      <c r="J760" s="105" t="e">
        <f aca="true">IF(ISNA(J$17-$O$4*((VLOOKUP($C760,INDIRECT(J$12&amp;"!$b$6:$e$63"),4,FALSE())-1)/(J$14-1))-$Q$4*MIN((J$15-VLOOKUP($C760,INDIRECT(J$12&amp;"!$b$6:$f$63"),5,FALSE()))/(0.6*J$15),1)),"",(J$17-$O$4*((VLOOKUP($C760,INDIRECT(J$12&amp;"!$b$6:$e$63"),4,FALSE())-1)/(J$14-1))-$Q$4*MIN((J$15-VLOOKUP($C760,INDIRECT(J$12&amp;"!$b$6:$f$63"),5,FALSE()))/(0.6*J$15),1)))</f>
        <v>#REF!</v>
      </c>
      <c r="K760" s="104" t="e">
        <f aca="true">IF(ISNA(K$17-$O$4*((VLOOKUP($C760,INDIRECT(K$12&amp;"!$b$6:$e$63"),4,FALSE())-1)/(K$14-1))-$Q$4*MIN((K$15-VLOOKUP($C760,INDIRECT(K$12&amp;"!$b$6:$f$63"),5,FALSE()))/(0.6*K$15),1)),"",(K$17-$O$4*((VLOOKUP($C760,INDIRECT(K$12&amp;"!$b$6:$e$63"),4,FALSE())-1)/(K$14-1))-$Q$4*MIN((K$15-VLOOKUP($C760,INDIRECT(K$12&amp;"!$b$6:$f$63"),5,FALSE()))/(0.6*K$15),1)))</f>
        <v>#REF!</v>
      </c>
      <c r="L760" s="106" t="e">
        <f aca="true">IF(ISNA(L$17-$O$4*((VLOOKUP($C760,INDIRECT(L$12&amp;"!$b$6:$e$63"),4,FALSE())-1)/(L$14-1))-$Q$4*MIN((L$15-VLOOKUP($C760,INDIRECT(L$12&amp;"!$b$6:$f$63"),5,FALSE()))/(0.6*L$15),1)),"",(L$17-$O$4*((VLOOKUP($C760,INDIRECT(L$12&amp;"!$b$6:$e$63"),4,FALSE())-1)/(L$14-1))-$Q$4*MIN((L$15-VLOOKUP($C760,INDIRECT(L$12&amp;"!$b$6:$f$63"),5,FALSE()))/(0.6*L$15),1)))</f>
        <v>#REF!</v>
      </c>
      <c r="M760" s="105" t="e">
        <f aca="true">IF(ISNA(M$17-$O$4*((VLOOKUP($C760,INDIRECT(M$12&amp;"!$b$6:$e$63"),4,FALSE())-1)/(M$14-1))-$Q$4*MIN((M$15-VLOOKUP($C760,INDIRECT(M$12&amp;"!$b$6:$f$63"),5,FALSE()))/(0.6*M$15),1)),"",(M$17-$O$4*((VLOOKUP($C760,INDIRECT(M$12&amp;"!$b$6:$e$63"),4,FALSE())-1)/(M$14-1))-$Q$4*MIN((M$15-VLOOKUP($C760,INDIRECT(M$12&amp;"!$b$6:$f$63"),5,FALSE()))/(0.6*M$15),1)))</f>
        <v>#REF!</v>
      </c>
      <c r="N760" s="106" t="e">
        <f aca="true">IF(ISNA(N$17-$O$4*((VLOOKUP($C760,INDIRECT(N$12&amp;"!$b$6:$e$63"),4,FALSE())-1)/(N$14-1))-$Q$4*MIN((N$15-VLOOKUP($C760,INDIRECT(N$12&amp;"!$b$6:$f$63"),5,FALSE()))/(0.6*N$15),1)),"",(N$17-$O$4*((VLOOKUP($C760,INDIRECT(N$12&amp;"!$b$6:$e$63"),4,FALSE())-1)/(N$14-1))-$Q$4*MIN((N$15-VLOOKUP($C760,INDIRECT(N$12&amp;"!$b$6:$f$63"),5,FALSE()))/(0.6*N$15),1)))</f>
        <v>#REF!</v>
      </c>
      <c r="O760" s="105" t="e">
        <f aca="true">IF(ISNA(O$17-$O$4*((VLOOKUP($C760,INDIRECT(O$12&amp;"!$b$6:$e$63"),4,FALSE())-1)/(O$14-1))-$Q$4*MIN((O$15-VLOOKUP($C760,INDIRECT(O$12&amp;"!$b$6:$f$63"),5,FALSE()))/(0.6*O$15),1)),"",(O$17-$O$4*((VLOOKUP($C760,INDIRECT(O$12&amp;"!$b$6:$e$63"),4,FALSE())-1)/(O$14-1))-$Q$4*MIN((O$15-VLOOKUP($C760,INDIRECT(O$12&amp;"!$b$6:$f$63"),5,FALSE()))/(0.6*O$15),1)))</f>
        <v>#REF!</v>
      </c>
      <c r="P760" s="106" t="e">
        <f aca="true">IF(ISNA(P$17-$O$4*((VLOOKUP($C760,INDIRECT(P$12&amp;"!$b$6:$e$63"),4,FALSE())-1)/(P$14-1))-$Q$4*MIN((P$15-VLOOKUP($C760,INDIRECT(P$12&amp;"!$b$6:$f$63"),5,FALSE()))/(0.6*P$15),1)),"",(P$17-$O$4*((VLOOKUP($C760,INDIRECT(P$12&amp;"!$b$6:$e$63"),4,FALSE())-1)/(P$14-1))-$Q$4*MIN((P$15-VLOOKUP($C760,INDIRECT(P$12&amp;"!$b$6:$f$63"),5,FALSE()))/(0.6*P$15),1)))</f>
        <v>#REF!</v>
      </c>
      <c r="Q760" s="105" t="e">
        <f aca="true">IF(ISNA(Q$17-$O$4*((VLOOKUP($C760,INDIRECT(Q$12&amp;"!$b$6:$e$63"),4,FALSE())-1)/(Q$14-1))-$Q$4*MIN((Q$15-VLOOKUP($C760,INDIRECT(Q$12&amp;"!$b$6:$f$63"),5,FALSE()))/(0.6*Q$15),1)),"",(Q$17-$O$4*((VLOOKUP($C760,INDIRECT(Q$12&amp;"!$b$6:$e$63"),4,FALSE())-1)/(Q$14-1))-$Q$4*MIN((Q$15-VLOOKUP($C760,INDIRECT(Q$12&amp;"!$b$6:$f$63"),5,FALSE()))/(0.6*Q$15),1)))</f>
        <v>#REF!</v>
      </c>
      <c r="R760" s="106" t="e">
        <f aca="true">IF(ISNA(R$17-$O$4*((VLOOKUP($C760,INDIRECT(R$12&amp;"!$b$6:$e$63"),4,FALSE())-1)/(R$14-1))-$Q$4*MIN((R$15-VLOOKUP($C760,INDIRECT(R$12&amp;"!$b$6:$f$63"),5,FALSE()))/(0.6*R$15),1)),"",(R$17-$O$4*((VLOOKUP($C760,INDIRECT(R$12&amp;"!$b$6:$e$63"),4,FALSE())-1)/(R$14-1))-$Q$4*MIN((R$15-VLOOKUP($C760,INDIRECT(R$12&amp;"!$b$6:$f$63"),5,FALSE()))/(0.6*R$15),1)))</f>
        <v>#REF!</v>
      </c>
      <c r="S760" s="107" t="e">
        <f aca="true">IF(ISNA(S$17-$O$4*((VLOOKUP($C760,INDIRECT(S$12&amp;"!$b$6:$e$63"),4,FALSE())-1)/(S$14-1))-$Q$4*MIN((S$15-VLOOKUP($C760,INDIRECT(S$12&amp;"!$b$6:$f$63"),5,FALSE()))/(0.6*S$15),1)),"",(S$17-$O$4*((VLOOKUP($C760,INDIRECT(S$12&amp;"!$b$6:$e$63"),4,FALSE())-1)/(S$14-1))-$Q$4*MIN((S$15-VLOOKUP($C760,INDIRECT(S$12&amp;"!$b$6:$f$63"),5,FALSE()))/(0.6*S$15),1)))</f>
        <v>#REF!</v>
      </c>
      <c r="T760" s="105" t="e">
        <f aca="true">IF(ISNA(T$17-$O$4*((VLOOKUP($C760,INDIRECT(T$12&amp;"!$b$6:$e$63"),4,FALSE())-1)/(T$14-1))-$Q$4*MIN((T$15-VLOOKUP($C760,INDIRECT(T$12&amp;"!$b$6:$f$63"),5,FALSE()))/(0.6*T$15),1)),"",(T$17-$O$4*((VLOOKUP($C760,INDIRECT(T$12&amp;"!$b$6:$e$63"),4,FALSE())-1)/(T$14-1))-$Q$4*MIN((T$15-VLOOKUP($C760,INDIRECT(T$12&amp;"!$b$6:$f$63"),5,FALSE()))/(0.6*T$15),1)))</f>
        <v>#REF!</v>
      </c>
      <c r="U760" s="107" t="e">
        <f aca="true">IF(ISNA(U$17-$O$4*((VLOOKUP($C760,INDIRECT(U$12&amp;"!$b$6:$e$63"),4,FALSE())-1)/(U$14-1))-$Q$4*MIN((U$15-VLOOKUP($C760,INDIRECT(U$12&amp;"!$b$6:$f$63"),5,FALSE()))/(0.6*U$15),1)),"",(U$17-$O$4*((VLOOKUP($C760,INDIRECT(U$12&amp;"!$b$6:$e$63"),4,FALSE())-1)/(U$14-1))-$Q$4*MIN((U$15-VLOOKUP($C760,INDIRECT(U$12&amp;"!$b$6:$f$63"),5,FALSE()))/(0.6*U$15),1)))</f>
        <v>#REF!</v>
      </c>
      <c r="V760" s="105" t="e">
        <f aca="true">IF(ISNA(V$17-$O$4*((VLOOKUP($C760,INDIRECT(V$12&amp;"!$b$6:$e$63"),4,FALSE())-1)/(V$14-1))-$Q$4*MIN((V$15-VLOOKUP($C760,INDIRECT(V$12&amp;"!$b$6:$f$63"),5,FALSE()))/(0.6*V$15),1)),"",(V$17-$O$4*((VLOOKUP($C760,INDIRECT(V$12&amp;"!$b$6:$e$63"),4,FALSE())-1)/(V$14-1))-$Q$4*MIN((V$15-VLOOKUP($C760,INDIRECT(V$12&amp;"!$b$6:$f$63"),5,FALSE()))/(0.6*V$15),1)))</f>
        <v>#REF!</v>
      </c>
      <c r="W760" s="107" t="e">
        <f aca="true">IF(ISNA(W$17-$O$4*((VLOOKUP($C760,INDIRECT(W$12&amp;"!$b$6:$e$63"),4,FALSE())-1)/(W$14-1))-$Q$4*MIN((W$15-VLOOKUP($C760,INDIRECT(W$12&amp;"!$b$6:$f$63"),5,FALSE()))/(0.6*W$15),1)),"",(W$17-$O$4*((VLOOKUP($C760,INDIRECT(W$12&amp;"!$b$6:$e$63"),4,FALSE())-1)/(W$14-1))-$Q$4*MIN((W$15-VLOOKUP($C760,INDIRECT(W$12&amp;"!$b$6:$f$63"),5,FALSE()))/(0.6*W$15),1)))</f>
        <v>#REF!</v>
      </c>
      <c r="X760" s="105" t="e">
        <f aca="true">IF(ISNA(X$17-$O$4*((VLOOKUP($C760,INDIRECT(X$12&amp;"!$b$6:$e$63"),4,FALSE())-1)/(X$14-1))-$Q$4*MIN((X$15-VLOOKUP($C760,INDIRECT(X$12&amp;"!$b$6:$f$63"),5,FALSE()))/(0.6*X$15),1)),"",(X$17-$O$4*((VLOOKUP($C760,INDIRECT(X$12&amp;"!$b$6:$e$63"),4,FALSE())-1)/(X$14-1))-$Q$4*MIN((X$15-VLOOKUP($C760,INDIRECT(X$12&amp;"!$b$6:$f$63"),5,FALSE()))/(0.6*X$15),1)))</f>
        <v>#REF!</v>
      </c>
      <c r="Y760" s="107" t="e">
        <f aca="true">IF(ISNA(Y$17-$O$4*((VLOOKUP($C760,INDIRECT(Y$12&amp;"!$b$6:$e$63"),4,FALSE())-1)/(Y$14-1))-$Q$4*MIN((Y$15-VLOOKUP($C760,INDIRECT(Y$12&amp;"!$b$6:$f$63"),5,FALSE()))/(0.6*Y$15),1)),"",(Y$17-$O$4*((VLOOKUP($C760,INDIRECT(Y$12&amp;"!$b$6:$e$63"),4,FALSE())-1)/(Y$14-1))-$Q$4*MIN((Y$15-VLOOKUP($C760,INDIRECT(Y$12&amp;"!$b$6:$f$63"),5,FALSE()))/(0.6*Y$15),1)))</f>
        <v>#REF!</v>
      </c>
      <c r="Z760" s="105" t="e">
        <f aca="true">IF(ISNA(Z$17-$O$4*((VLOOKUP($C760,INDIRECT(Z$12&amp;"!$b$6:$e$63"),4,FALSE())-1)/(Z$14-1))-$Q$4*MIN((Z$15-VLOOKUP($C760,INDIRECT(Z$12&amp;"!$b$6:$f$63"),5,FALSE()))/(0.6*Z$15),1)),"",(Z$17-$O$4*((VLOOKUP($C760,INDIRECT(Z$12&amp;"!$b$6:$e$63"),4,FALSE())-1)/(Z$14-1))-$Q$4*MIN((Z$15-VLOOKUP($C760,INDIRECT(Z$12&amp;"!$b$6:$f$63"),5,FALSE()))/(0.6*Z$15),1)))</f>
        <v>#REF!</v>
      </c>
      <c r="AA760" s="107" t="e">
        <f aca="true">IF(ISNA(AA$17-$O$4*((VLOOKUP($C760,INDIRECT(AA$12&amp;"!$b$6:$e$63"),4,FALSE())-1)/(AA$14-1))-$Q$4*MIN((AA$15-VLOOKUP($C760,INDIRECT(AA$12&amp;"!$b$6:$f$63"),5,FALSE()))/(0.6*AA$15),1)),"",(AA$17-$O$4*((VLOOKUP($C760,INDIRECT(AA$12&amp;"!$b$6:$e$63"),4,FALSE())-1)/(AA$14-1))-$Q$4*MIN((AA$15-VLOOKUP($C760,INDIRECT(AA$12&amp;"!$b$6:$f$63"),5,FALSE()))/(0.6*AA$15),1)))</f>
        <v>#REF!</v>
      </c>
      <c r="AB760" s="105" t="e">
        <f aca="true">IF(ISNA(AB$17-$O$4*((VLOOKUP($C760,INDIRECT(AB$12&amp;"!$b$6:$e$63"),4,FALSE())-1)/(AB$14-1))-$Q$4*MIN((AB$15-VLOOKUP($C760,INDIRECT(AB$12&amp;"!$b$6:$f$63"),5,FALSE()))/(0.6*AB$15),1)),"",(AB$17-$O$4*((VLOOKUP($C760,INDIRECT(AB$12&amp;"!$b$6:$e$63"),4,FALSE())-1)/(AB$14-1))-$Q$4*MIN((AB$15-VLOOKUP($C760,INDIRECT(AB$12&amp;"!$b$6:$f$63"),5,FALSE()))/(0.6*AB$15),1)))</f>
        <v>#REF!</v>
      </c>
      <c r="AC760" s="107" t="e">
        <f aca="true">IF(ISNA(AC$17-$O$4*((VLOOKUP($C760,INDIRECT(AC$12&amp;"!$b$6:$e$63"),4,FALSE())-1)/(AC$14-1))-$Q$4*MIN((AC$15-VLOOKUP($C760,INDIRECT(AC$12&amp;"!$b$6:$f$63"),5,FALSE()))/(0.6*AC$15),1)),"",(AC$17-$O$4*((VLOOKUP($C760,INDIRECT(AC$12&amp;"!$b$6:$e$63"),4,FALSE())-1)/(AC$14-1))-$Q$4*MIN((AC$15-VLOOKUP($C760,INDIRECT(AC$12&amp;"!$b$6:$f$63"),5,FALSE()))/(0.6*AC$15),1)))</f>
        <v>#REF!</v>
      </c>
      <c r="AD760" s="105" t="e">
        <f aca="true">IF(ISNA(AD$17-$O$4*((VLOOKUP($C760,INDIRECT(AD$12&amp;"!$b$6:$e$63"),4,FALSE())-1)/(AD$14-1))-$Q$4*MIN((AD$15-VLOOKUP($C760,INDIRECT(AD$12&amp;"!$b$6:$f$63"),5,FALSE()))/(0.6*AD$15),1)),"",(AD$17-$O$4*((VLOOKUP($C760,INDIRECT(AD$12&amp;"!$b$6:$e$63"),4,FALSE())-1)/(AD$14-1))-$Q$4*MIN((AD$15-VLOOKUP($C760,INDIRECT(AD$12&amp;"!$b$6:$f$63"),5,FALSE()))/(0.6*AD$15),1)))</f>
        <v>#REF!</v>
      </c>
      <c r="AE760" s="107" t="e">
        <f aca="true">IF(ISNA(AE$17-$O$4*((VLOOKUP($C760,INDIRECT(AE$12&amp;"!$b$6:$e$63"),4,FALSE())-1)/(AE$14-1))-$Q$4*MIN((AE$15-VLOOKUP($C760,INDIRECT(AE$12&amp;"!$b$6:$f$63"),5,FALSE()))/(0.6*AE$15),1)),"",(AE$17-$O$4*((VLOOKUP($C760,INDIRECT(AE$12&amp;"!$b$6:$e$63"),4,FALSE())-1)/(AE$14-1))-$Q$4*MIN((AE$15-VLOOKUP($C760,INDIRECT(AE$12&amp;"!$b$6:$f$63"),5,FALSE()))/(0.6*AE$15),1)))</f>
        <v>#REF!</v>
      </c>
      <c r="AF760" s="105" t="e">
        <f aca="true">IF(ISNA(AF$17-$O$4*((VLOOKUP($C760,INDIRECT(AF$12&amp;"!$b$6:$e$63"),4,FALSE())-1)/(AF$14-1))-$Q$4*MIN((AF$15-VLOOKUP($C760,INDIRECT(AF$12&amp;"!$b$6:$f$63"),5,FALSE()))/(0.6*AF$15),1)),"",(AF$17-$O$4*((VLOOKUP($C760,INDIRECT(AF$12&amp;"!$b$6:$e$63"),4,FALSE())-1)/(AF$14-1))-$Q$4*MIN((AF$15-VLOOKUP($C760,INDIRECT(AF$12&amp;"!$b$6:$f$63"),5,FALSE()))/(0.6*AF$15),1)))</f>
        <v>#REF!</v>
      </c>
      <c r="AG760" s="107" t="e">
        <f aca="true">IF(ISNA(AG$17-$O$4*((VLOOKUP($C760,INDIRECT(AG$12&amp;"!$b$6:$e$63"),4,FALSE())-1)/(AG$14-1))-$Q$4*MIN((AG$15-VLOOKUP($C760,INDIRECT(AG$12&amp;"!$b$6:$f$63"),5,FALSE()))/(0.6*AG$15),1)),"",(AG$17-$O$4*((VLOOKUP($C760,INDIRECT(AG$12&amp;"!$b$6:$e$63"),4,FALSE())-1)/(AG$14-1))-$Q$4*MIN((AG$15-VLOOKUP($C760,INDIRECT(AG$12&amp;"!$b$6:$f$63"),5,FALSE()))/(0.6*AG$15),1)))</f>
        <v>#REF!</v>
      </c>
      <c r="AH760" s="108" t="e">
        <f aca="true">IF(ISNA(AH$17-$O$4*((VLOOKUP($C760,INDIRECT(AH$12&amp;"!$b$6:$e$63"),4,FALSE())-1)/(AH$14-1))-$Q$4*MIN((AH$15-VLOOKUP($C760,INDIRECT(AH$12&amp;"!$b$6:$f$63"),5,FALSE()))/(0.6*AH$15),1)),"",(AH$17-$O$4*((VLOOKUP($C760,INDIRECT(AH$12&amp;"!$b$6:$e$63"),4,FALSE())-1)/(AH$14-1))-$Q$4*MIN((AH$15-VLOOKUP($C760,INDIRECT(AH$12&amp;"!$b$6:$f$63"),5,FALSE()))/(0.6*AH$15),1)))</f>
        <v>#REF!</v>
      </c>
      <c r="AI760" s="108" t="e">
        <f aca="true">IF(ISNA(AI$17-$O$4*((VLOOKUP($C760,INDIRECT(AI$12&amp;"!$b$6:$e$63"),4,FALSE())-1)/(AI$14-1))-$Q$4*MIN((AI$15-VLOOKUP($C760,INDIRECT(AI$12&amp;"!$b$6:$f$63"),5,FALSE()))/(0.6*AI$15),1)),"",(AI$17-$O$4*((VLOOKUP($C760,INDIRECT(AI$12&amp;"!$b$6:$e$63"),4,FALSE())-1)/(AI$14-1))-$Q$4*MIN((AI$15-VLOOKUP($C760,INDIRECT(AI$12&amp;"!$b$6:$f$63"),5,FALSE()))/(0.6*AI$15),1)))</f>
        <v>#REF!</v>
      </c>
      <c r="AJ760" s="108" t="e">
        <f aca="true">IF(ISNA(AJ$17-$O$4*((VLOOKUP($C760,INDIRECT(AJ$12&amp;"!$b$6:$e$63"),4,FALSE())-1)/(AJ$14-1))-$Q$4*MIN((AJ$15-VLOOKUP($C760,INDIRECT(AJ$12&amp;"!$b$6:$f$63"),5,FALSE()))/(0.6*AJ$15),1)),"",(AJ$17-$O$4*((VLOOKUP($C760,INDIRECT(AJ$12&amp;"!$b$6:$e$63"),4,FALSE())-1)/(AJ$14-1))-$Q$4*MIN((AJ$15-VLOOKUP($C760,INDIRECT(AJ$12&amp;"!$b$6:$f$63"),5,FALSE()))/(0.6*AJ$15),1)))</f>
        <v>#REF!</v>
      </c>
      <c r="AL760" s="109" t="e">
        <f aca="false">MAX(F760:AJ760)</f>
        <v>#REF!</v>
      </c>
      <c r="AM760" s="109" t="e">
        <f aca="false">IF(AL760&lt;&gt;0,MAX(AL760,-200),"")</f>
        <v>#REF!</v>
      </c>
      <c r="AN760" s="50" t="e">
        <f aca="false">IF(AM760&lt;&gt;"",RANK(AM760,AM$26:AM$1020,0),999)</f>
        <v>#REF!</v>
      </c>
    </row>
    <row r="761" customFormat="false" ht="12.75" hidden="false" customHeight="false" outlineLevel="0" collapsed="false">
      <c r="B761" s="101" t="e">
        <f aca="false">IF(INDEX('BGA FAI List'!D$6:D$670,MATCH($C761,'BGA FAI List'!$C$6:$C$670,0))&lt;&gt;"NO",AN761,AN761)</f>
        <v>#N/A</v>
      </c>
      <c r="C761" s="102" t="n">
        <f aca="false">'BGA FAI List'!C741</f>
        <v>0</v>
      </c>
      <c r="D761" s="102" t="e">
        <f aca="false">INDEX('BGA FAI List'!B$6:B$670,MATCH($C761,'BGA FAI List'!$C$6:$C$670,0))</f>
        <v>#N/A</v>
      </c>
      <c r="E761" s="102" t="e">
        <f aca="false">INDEX('BGA FAI List'!A$6:A$670,MATCH($C761,'BGA FAI List'!$C$6:$C$670,0))</f>
        <v>#N/A</v>
      </c>
      <c r="F761" s="103" t="n">
        <f aca="false">MAX(IF(ISNA(VALUE(INDEX('BGA FAI List'!E$6:E$670,MATCH($C761,'BGA FAI List'!$C$6:$C$670,0)))),0,VALUE(INDEX('BGA FAI List'!E$6:E$670,MATCH($C761,'BGA FAI List'!$C$6:$C$670,0)))-$K$4),$M$4)</f>
        <v>0</v>
      </c>
      <c r="G761" s="104" t="e">
        <f aca="true">IF(ISNA(G$17-$O$4*((VLOOKUP($C761,INDIRECT(G$12&amp;"!$b$6:$e$63"),4,FALSE())-1)/(G$14-1))-$Q$4*MIN((G$15-VLOOKUP($C761,INDIRECT(G$12&amp;"!$b$6:$f$63"),5,FALSE()))/(0.6*G$15),1)),"",(G$17-$O$4*((VLOOKUP($C761,INDIRECT(G$12&amp;"!$b$6:$e$63"),4,FALSE())-1)/(G$14-1))-$Q$4*MIN((G$15-VLOOKUP($C761,INDIRECT(G$12&amp;"!$b$6:$f$63"),5,FALSE()))/(0.6*G$15),1)))</f>
        <v>#REF!</v>
      </c>
      <c r="H761" s="105" t="e">
        <f aca="true">IF(ISNA(H$17-$O$4*((VLOOKUP($C761,INDIRECT(H$12&amp;"!$b$6:$e$63"),4,FALSE())-1)/(H$14-1))-$Q$4*MIN((H$15-VLOOKUP($C761,INDIRECT(H$12&amp;"!$b$6:$f$63"),5,FALSE()))/(0.6*H$15),1)),"",(H$17-$O$4*((VLOOKUP($C761,INDIRECT(H$12&amp;"!$b$6:$e$63"),4,FALSE())-1)/(H$14-1))-$Q$4*MIN((H$15-VLOOKUP($C761,INDIRECT(H$12&amp;"!$b$6:$f$63"),5,FALSE()))/(0.6*H$15),1)))</f>
        <v>#REF!</v>
      </c>
      <c r="I761" s="104" t="e">
        <f aca="true">IF(ISNA(I$17-$O$4*((VLOOKUP($C761,INDIRECT(I$12&amp;"!$b$6:$e$63"),4,FALSE())-1)/(I$14-1))-$Q$4*MIN((I$15-VLOOKUP($C761,INDIRECT(I$12&amp;"!$b$6:$f$63"),5,FALSE()))/(0.6*I$15),1)),"",(I$17-$O$4*((VLOOKUP($C761,INDIRECT(I$12&amp;"!$b$6:$e$63"),4,FALSE())-1)/(I$14-1))-$Q$4*MIN((I$15-VLOOKUP($C761,INDIRECT(I$12&amp;"!$b$6:$f$63"),5,FALSE()))/(0.6*I$15),1)))</f>
        <v>#REF!</v>
      </c>
      <c r="J761" s="105" t="e">
        <f aca="true">IF(ISNA(J$17-$O$4*((VLOOKUP($C761,INDIRECT(J$12&amp;"!$b$6:$e$63"),4,FALSE())-1)/(J$14-1))-$Q$4*MIN((J$15-VLOOKUP($C761,INDIRECT(J$12&amp;"!$b$6:$f$63"),5,FALSE()))/(0.6*J$15),1)),"",(J$17-$O$4*((VLOOKUP($C761,INDIRECT(J$12&amp;"!$b$6:$e$63"),4,FALSE())-1)/(J$14-1))-$Q$4*MIN((J$15-VLOOKUP($C761,INDIRECT(J$12&amp;"!$b$6:$f$63"),5,FALSE()))/(0.6*J$15),1)))</f>
        <v>#REF!</v>
      </c>
      <c r="K761" s="104" t="e">
        <f aca="true">IF(ISNA(K$17-$O$4*((VLOOKUP($C761,INDIRECT(K$12&amp;"!$b$6:$e$63"),4,FALSE())-1)/(K$14-1))-$Q$4*MIN((K$15-VLOOKUP($C761,INDIRECT(K$12&amp;"!$b$6:$f$63"),5,FALSE()))/(0.6*K$15),1)),"",(K$17-$O$4*((VLOOKUP($C761,INDIRECT(K$12&amp;"!$b$6:$e$63"),4,FALSE())-1)/(K$14-1))-$Q$4*MIN((K$15-VLOOKUP($C761,INDIRECT(K$12&amp;"!$b$6:$f$63"),5,FALSE()))/(0.6*K$15),1)))</f>
        <v>#REF!</v>
      </c>
      <c r="L761" s="106" t="e">
        <f aca="true">IF(ISNA(L$17-$O$4*((VLOOKUP($C761,INDIRECT(L$12&amp;"!$b$6:$e$63"),4,FALSE())-1)/(L$14-1))-$Q$4*MIN((L$15-VLOOKUP($C761,INDIRECT(L$12&amp;"!$b$6:$f$63"),5,FALSE()))/(0.6*L$15),1)),"",(L$17-$O$4*((VLOOKUP($C761,INDIRECT(L$12&amp;"!$b$6:$e$63"),4,FALSE())-1)/(L$14-1))-$Q$4*MIN((L$15-VLOOKUP($C761,INDIRECT(L$12&amp;"!$b$6:$f$63"),5,FALSE()))/(0.6*L$15),1)))</f>
        <v>#REF!</v>
      </c>
      <c r="M761" s="105" t="e">
        <f aca="true">IF(ISNA(M$17-$O$4*((VLOOKUP($C761,INDIRECT(M$12&amp;"!$b$6:$e$63"),4,FALSE())-1)/(M$14-1))-$Q$4*MIN((M$15-VLOOKUP($C761,INDIRECT(M$12&amp;"!$b$6:$f$63"),5,FALSE()))/(0.6*M$15),1)),"",(M$17-$O$4*((VLOOKUP($C761,INDIRECT(M$12&amp;"!$b$6:$e$63"),4,FALSE())-1)/(M$14-1))-$Q$4*MIN((M$15-VLOOKUP($C761,INDIRECT(M$12&amp;"!$b$6:$f$63"),5,FALSE()))/(0.6*M$15),1)))</f>
        <v>#REF!</v>
      </c>
      <c r="N761" s="106" t="e">
        <f aca="true">IF(ISNA(N$17-$O$4*((VLOOKUP($C761,INDIRECT(N$12&amp;"!$b$6:$e$63"),4,FALSE())-1)/(N$14-1))-$Q$4*MIN((N$15-VLOOKUP($C761,INDIRECT(N$12&amp;"!$b$6:$f$63"),5,FALSE()))/(0.6*N$15),1)),"",(N$17-$O$4*((VLOOKUP($C761,INDIRECT(N$12&amp;"!$b$6:$e$63"),4,FALSE())-1)/(N$14-1))-$Q$4*MIN((N$15-VLOOKUP($C761,INDIRECT(N$12&amp;"!$b$6:$f$63"),5,FALSE()))/(0.6*N$15),1)))</f>
        <v>#REF!</v>
      </c>
      <c r="O761" s="105" t="e">
        <f aca="true">IF(ISNA(O$17-$O$4*((VLOOKUP($C761,INDIRECT(O$12&amp;"!$b$6:$e$63"),4,FALSE())-1)/(O$14-1))-$Q$4*MIN((O$15-VLOOKUP($C761,INDIRECT(O$12&amp;"!$b$6:$f$63"),5,FALSE()))/(0.6*O$15),1)),"",(O$17-$O$4*((VLOOKUP($C761,INDIRECT(O$12&amp;"!$b$6:$e$63"),4,FALSE())-1)/(O$14-1))-$Q$4*MIN((O$15-VLOOKUP($C761,INDIRECT(O$12&amp;"!$b$6:$f$63"),5,FALSE()))/(0.6*O$15),1)))</f>
        <v>#REF!</v>
      </c>
      <c r="P761" s="106" t="e">
        <f aca="true">IF(ISNA(P$17-$O$4*((VLOOKUP($C761,INDIRECT(P$12&amp;"!$b$6:$e$63"),4,FALSE())-1)/(P$14-1))-$Q$4*MIN((P$15-VLOOKUP($C761,INDIRECT(P$12&amp;"!$b$6:$f$63"),5,FALSE()))/(0.6*P$15),1)),"",(P$17-$O$4*((VLOOKUP($C761,INDIRECT(P$12&amp;"!$b$6:$e$63"),4,FALSE())-1)/(P$14-1))-$Q$4*MIN((P$15-VLOOKUP($C761,INDIRECT(P$12&amp;"!$b$6:$f$63"),5,FALSE()))/(0.6*P$15),1)))</f>
        <v>#REF!</v>
      </c>
      <c r="Q761" s="105" t="e">
        <f aca="true">IF(ISNA(Q$17-$O$4*((VLOOKUP($C761,INDIRECT(Q$12&amp;"!$b$6:$e$63"),4,FALSE())-1)/(Q$14-1))-$Q$4*MIN((Q$15-VLOOKUP($C761,INDIRECT(Q$12&amp;"!$b$6:$f$63"),5,FALSE()))/(0.6*Q$15),1)),"",(Q$17-$O$4*((VLOOKUP($C761,INDIRECT(Q$12&amp;"!$b$6:$e$63"),4,FALSE())-1)/(Q$14-1))-$Q$4*MIN((Q$15-VLOOKUP($C761,INDIRECT(Q$12&amp;"!$b$6:$f$63"),5,FALSE()))/(0.6*Q$15),1)))</f>
        <v>#REF!</v>
      </c>
      <c r="R761" s="106" t="e">
        <f aca="true">IF(ISNA(R$17-$O$4*((VLOOKUP($C761,INDIRECT(R$12&amp;"!$b$6:$e$63"),4,FALSE())-1)/(R$14-1))-$Q$4*MIN((R$15-VLOOKUP($C761,INDIRECT(R$12&amp;"!$b$6:$f$63"),5,FALSE()))/(0.6*R$15),1)),"",(R$17-$O$4*((VLOOKUP($C761,INDIRECT(R$12&amp;"!$b$6:$e$63"),4,FALSE())-1)/(R$14-1))-$Q$4*MIN((R$15-VLOOKUP($C761,INDIRECT(R$12&amp;"!$b$6:$f$63"),5,FALSE()))/(0.6*R$15),1)))</f>
        <v>#REF!</v>
      </c>
      <c r="S761" s="107" t="e">
        <f aca="true">IF(ISNA(S$17-$O$4*((VLOOKUP($C761,INDIRECT(S$12&amp;"!$b$6:$e$63"),4,FALSE())-1)/(S$14-1))-$Q$4*MIN((S$15-VLOOKUP($C761,INDIRECT(S$12&amp;"!$b$6:$f$63"),5,FALSE()))/(0.6*S$15),1)),"",(S$17-$O$4*((VLOOKUP($C761,INDIRECT(S$12&amp;"!$b$6:$e$63"),4,FALSE())-1)/(S$14-1))-$Q$4*MIN((S$15-VLOOKUP($C761,INDIRECT(S$12&amp;"!$b$6:$f$63"),5,FALSE()))/(0.6*S$15),1)))</f>
        <v>#REF!</v>
      </c>
      <c r="T761" s="105" t="e">
        <f aca="true">IF(ISNA(T$17-$O$4*((VLOOKUP($C761,INDIRECT(T$12&amp;"!$b$6:$e$63"),4,FALSE())-1)/(T$14-1))-$Q$4*MIN((T$15-VLOOKUP($C761,INDIRECT(T$12&amp;"!$b$6:$f$63"),5,FALSE()))/(0.6*T$15),1)),"",(T$17-$O$4*((VLOOKUP($C761,INDIRECT(T$12&amp;"!$b$6:$e$63"),4,FALSE())-1)/(T$14-1))-$Q$4*MIN((T$15-VLOOKUP($C761,INDIRECT(T$12&amp;"!$b$6:$f$63"),5,FALSE()))/(0.6*T$15),1)))</f>
        <v>#REF!</v>
      </c>
      <c r="U761" s="107" t="e">
        <f aca="true">IF(ISNA(U$17-$O$4*((VLOOKUP($C761,INDIRECT(U$12&amp;"!$b$6:$e$63"),4,FALSE())-1)/(U$14-1))-$Q$4*MIN((U$15-VLOOKUP($C761,INDIRECT(U$12&amp;"!$b$6:$f$63"),5,FALSE()))/(0.6*U$15),1)),"",(U$17-$O$4*((VLOOKUP($C761,INDIRECT(U$12&amp;"!$b$6:$e$63"),4,FALSE())-1)/(U$14-1))-$Q$4*MIN((U$15-VLOOKUP($C761,INDIRECT(U$12&amp;"!$b$6:$f$63"),5,FALSE()))/(0.6*U$15),1)))</f>
        <v>#REF!</v>
      </c>
      <c r="V761" s="105" t="e">
        <f aca="true">IF(ISNA(V$17-$O$4*((VLOOKUP($C761,INDIRECT(V$12&amp;"!$b$6:$e$63"),4,FALSE())-1)/(V$14-1))-$Q$4*MIN((V$15-VLOOKUP($C761,INDIRECT(V$12&amp;"!$b$6:$f$63"),5,FALSE()))/(0.6*V$15),1)),"",(V$17-$O$4*((VLOOKUP($C761,INDIRECT(V$12&amp;"!$b$6:$e$63"),4,FALSE())-1)/(V$14-1))-$Q$4*MIN((V$15-VLOOKUP($C761,INDIRECT(V$12&amp;"!$b$6:$f$63"),5,FALSE()))/(0.6*V$15),1)))</f>
        <v>#REF!</v>
      </c>
      <c r="W761" s="107" t="e">
        <f aca="true">IF(ISNA(W$17-$O$4*((VLOOKUP($C761,INDIRECT(W$12&amp;"!$b$6:$e$63"),4,FALSE())-1)/(W$14-1))-$Q$4*MIN((W$15-VLOOKUP($C761,INDIRECT(W$12&amp;"!$b$6:$f$63"),5,FALSE()))/(0.6*W$15),1)),"",(W$17-$O$4*((VLOOKUP($C761,INDIRECT(W$12&amp;"!$b$6:$e$63"),4,FALSE())-1)/(W$14-1))-$Q$4*MIN((W$15-VLOOKUP($C761,INDIRECT(W$12&amp;"!$b$6:$f$63"),5,FALSE()))/(0.6*W$15),1)))</f>
        <v>#REF!</v>
      </c>
      <c r="X761" s="105" t="e">
        <f aca="true">IF(ISNA(X$17-$O$4*((VLOOKUP($C761,INDIRECT(X$12&amp;"!$b$6:$e$63"),4,FALSE())-1)/(X$14-1))-$Q$4*MIN((X$15-VLOOKUP($C761,INDIRECT(X$12&amp;"!$b$6:$f$63"),5,FALSE()))/(0.6*X$15),1)),"",(X$17-$O$4*((VLOOKUP($C761,INDIRECT(X$12&amp;"!$b$6:$e$63"),4,FALSE())-1)/(X$14-1))-$Q$4*MIN((X$15-VLOOKUP($C761,INDIRECT(X$12&amp;"!$b$6:$f$63"),5,FALSE()))/(0.6*X$15),1)))</f>
        <v>#REF!</v>
      </c>
      <c r="Y761" s="107" t="e">
        <f aca="true">IF(ISNA(Y$17-$O$4*((VLOOKUP($C761,INDIRECT(Y$12&amp;"!$b$6:$e$63"),4,FALSE())-1)/(Y$14-1))-$Q$4*MIN((Y$15-VLOOKUP($C761,INDIRECT(Y$12&amp;"!$b$6:$f$63"),5,FALSE()))/(0.6*Y$15),1)),"",(Y$17-$O$4*((VLOOKUP($C761,INDIRECT(Y$12&amp;"!$b$6:$e$63"),4,FALSE())-1)/(Y$14-1))-$Q$4*MIN((Y$15-VLOOKUP($C761,INDIRECT(Y$12&amp;"!$b$6:$f$63"),5,FALSE()))/(0.6*Y$15),1)))</f>
        <v>#REF!</v>
      </c>
      <c r="Z761" s="105" t="e">
        <f aca="true">IF(ISNA(Z$17-$O$4*((VLOOKUP($C761,INDIRECT(Z$12&amp;"!$b$6:$e$63"),4,FALSE())-1)/(Z$14-1))-$Q$4*MIN((Z$15-VLOOKUP($C761,INDIRECT(Z$12&amp;"!$b$6:$f$63"),5,FALSE()))/(0.6*Z$15),1)),"",(Z$17-$O$4*((VLOOKUP($C761,INDIRECT(Z$12&amp;"!$b$6:$e$63"),4,FALSE())-1)/(Z$14-1))-$Q$4*MIN((Z$15-VLOOKUP($C761,INDIRECT(Z$12&amp;"!$b$6:$f$63"),5,FALSE()))/(0.6*Z$15),1)))</f>
        <v>#REF!</v>
      </c>
      <c r="AA761" s="107" t="e">
        <f aca="true">IF(ISNA(AA$17-$O$4*((VLOOKUP($C761,INDIRECT(AA$12&amp;"!$b$6:$e$63"),4,FALSE())-1)/(AA$14-1))-$Q$4*MIN((AA$15-VLOOKUP($C761,INDIRECT(AA$12&amp;"!$b$6:$f$63"),5,FALSE()))/(0.6*AA$15),1)),"",(AA$17-$O$4*((VLOOKUP($C761,INDIRECT(AA$12&amp;"!$b$6:$e$63"),4,FALSE())-1)/(AA$14-1))-$Q$4*MIN((AA$15-VLOOKUP($C761,INDIRECT(AA$12&amp;"!$b$6:$f$63"),5,FALSE()))/(0.6*AA$15),1)))</f>
        <v>#REF!</v>
      </c>
      <c r="AB761" s="105" t="e">
        <f aca="true">IF(ISNA(AB$17-$O$4*((VLOOKUP($C761,INDIRECT(AB$12&amp;"!$b$6:$e$63"),4,FALSE())-1)/(AB$14-1))-$Q$4*MIN((AB$15-VLOOKUP($C761,INDIRECT(AB$12&amp;"!$b$6:$f$63"),5,FALSE()))/(0.6*AB$15),1)),"",(AB$17-$O$4*((VLOOKUP($C761,INDIRECT(AB$12&amp;"!$b$6:$e$63"),4,FALSE())-1)/(AB$14-1))-$Q$4*MIN((AB$15-VLOOKUP($C761,INDIRECT(AB$12&amp;"!$b$6:$f$63"),5,FALSE()))/(0.6*AB$15),1)))</f>
        <v>#REF!</v>
      </c>
      <c r="AC761" s="107" t="e">
        <f aca="true">IF(ISNA(AC$17-$O$4*((VLOOKUP($C761,INDIRECT(AC$12&amp;"!$b$6:$e$63"),4,FALSE())-1)/(AC$14-1))-$Q$4*MIN((AC$15-VLOOKUP($C761,INDIRECT(AC$12&amp;"!$b$6:$f$63"),5,FALSE()))/(0.6*AC$15),1)),"",(AC$17-$O$4*((VLOOKUP($C761,INDIRECT(AC$12&amp;"!$b$6:$e$63"),4,FALSE())-1)/(AC$14-1))-$Q$4*MIN((AC$15-VLOOKUP($C761,INDIRECT(AC$12&amp;"!$b$6:$f$63"),5,FALSE()))/(0.6*AC$15),1)))</f>
        <v>#REF!</v>
      </c>
      <c r="AD761" s="105" t="e">
        <f aca="true">IF(ISNA(AD$17-$O$4*((VLOOKUP($C761,INDIRECT(AD$12&amp;"!$b$6:$e$63"),4,FALSE())-1)/(AD$14-1))-$Q$4*MIN((AD$15-VLOOKUP($C761,INDIRECT(AD$12&amp;"!$b$6:$f$63"),5,FALSE()))/(0.6*AD$15),1)),"",(AD$17-$O$4*((VLOOKUP($C761,INDIRECT(AD$12&amp;"!$b$6:$e$63"),4,FALSE())-1)/(AD$14-1))-$Q$4*MIN((AD$15-VLOOKUP($C761,INDIRECT(AD$12&amp;"!$b$6:$f$63"),5,FALSE()))/(0.6*AD$15),1)))</f>
        <v>#REF!</v>
      </c>
      <c r="AE761" s="107" t="e">
        <f aca="true">IF(ISNA(AE$17-$O$4*((VLOOKUP($C761,INDIRECT(AE$12&amp;"!$b$6:$e$63"),4,FALSE())-1)/(AE$14-1))-$Q$4*MIN((AE$15-VLOOKUP($C761,INDIRECT(AE$12&amp;"!$b$6:$f$63"),5,FALSE()))/(0.6*AE$15),1)),"",(AE$17-$O$4*((VLOOKUP($C761,INDIRECT(AE$12&amp;"!$b$6:$e$63"),4,FALSE())-1)/(AE$14-1))-$Q$4*MIN((AE$15-VLOOKUP($C761,INDIRECT(AE$12&amp;"!$b$6:$f$63"),5,FALSE()))/(0.6*AE$15),1)))</f>
        <v>#REF!</v>
      </c>
      <c r="AF761" s="105" t="e">
        <f aca="true">IF(ISNA(AF$17-$O$4*((VLOOKUP($C761,INDIRECT(AF$12&amp;"!$b$6:$e$63"),4,FALSE())-1)/(AF$14-1))-$Q$4*MIN((AF$15-VLOOKUP($C761,INDIRECT(AF$12&amp;"!$b$6:$f$63"),5,FALSE()))/(0.6*AF$15),1)),"",(AF$17-$O$4*((VLOOKUP($C761,INDIRECT(AF$12&amp;"!$b$6:$e$63"),4,FALSE())-1)/(AF$14-1))-$Q$4*MIN((AF$15-VLOOKUP($C761,INDIRECT(AF$12&amp;"!$b$6:$f$63"),5,FALSE()))/(0.6*AF$15),1)))</f>
        <v>#REF!</v>
      </c>
      <c r="AG761" s="107" t="e">
        <f aca="true">IF(ISNA(AG$17-$O$4*((VLOOKUP($C761,INDIRECT(AG$12&amp;"!$b$6:$e$63"),4,FALSE())-1)/(AG$14-1))-$Q$4*MIN((AG$15-VLOOKUP($C761,INDIRECT(AG$12&amp;"!$b$6:$f$63"),5,FALSE()))/(0.6*AG$15),1)),"",(AG$17-$O$4*((VLOOKUP($C761,INDIRECT(AG$12&amp;"!$b$6:$e$63"),4,FALSE())-1)/(AG$14-1))-$Q$4*MIN((AG$15-VLOOKUP($C761,INDIRECT(AG$12&amp;"!$b$6:$f$63"),5,FALSE()))/(0.6*AG$15),1)))</f>
        <v>#REF!</v>
      </c>
      <c r="AH761" s="108" t="e">
        <f aca="true">IF(ISNA(AH$17-$O$4*((VLOOKUP($C761,INDIRECT(AH$12&amp;"!$b$6:$e$63"),4,FALSE())-1)/(AH$14-1))-$Q$4*MIN((AH$15-VLOOKUP($C761,INDIRECT(AH$12&amp;"!$b$6:$f$63"),5,FALSE()))/(0.6*AH$15),1)),"",(AH$17-$O$4*((VLOOKUP($C761,INDIRECT(AH$12&amp;"!$b$6:$e$63"),4,FALSE())-1)/(AH$14-1))-$Q$4*MIN((AH$15-VLOOKUP($C761,INDIRECT(AH$12&amp;"!$b$6:$f$63"),5,FALSE()))/(0.6*AH$15),1)))</f>
        <v>#REF!</v>
      </c>
      <c r="AI761" s="108" t="e">
        <f aca="true">IF(ISNA(AI$17-$O$4*((VLOOKUP($C761,INDIRECT(AI$12&amp;"!$b$6:$e$63"),4,FALSE())-1)/(AI$14-1))-$Q$4*MIN((AI$15-VLOOKUP($C761,INDIRECT(AI$12&amp;"!$b$6:$f$63"),5,FALSE()))/(0.6*AI$15),1)),"",(AI$17-$O$4*((VLOOKUP($C761,INDIRECT(AI$12&amp;"!$b$6:$e$63"),4,FALSE())-1)/(AI$14-1))-$Q$4*MIN((AI$15-VLOOKUP($C761,INDIRECT(AI$12&amp;"!$b$6:$f$63"),5,FALSE()))/(0.6*AI$15),1)))</f>
        <v>#REF!</v>
      </c>
      <c r="AJ761" s="108" t="e">
        <f aca="true">IF(ISNA(AJ$17-$O$4*((VLOOKUP($C761,INDIRECT(AJ$12&amp;"!$b$6:$e$63"),4,FALSE())-1)/(AJ$14-1))-$Q$4*MIN((AJ$15-VLOOKUP($C761,INDIRECT(AJ$12&amp;"!$b$6:$f$63"),5,FALSE()))/(0.6*AJ$15),1)),"",(AJ$17-$O$4*((VLOOKUP($C761,INDIRECT(AJ$12&amp;"!$b$6:$e$63"),4,FALSE())-1)/(AJ$14-1))-$Q$4*MIN((AJ$15-VLOOKUP($C761,INDIRECT(AJ$12&amp;"!$b$6:$f$63"),5,FALSE()))/(0.6*AJ$15),1)))</f>
        <v>#REF!</v>
      </c>
      <c r="AL761" s="109" t="e">
        <f aca="false">MAX(F761:AJ761)</f>
        <v>#REF!</v>
      </c>
      <c r="AM761" s="109" t="e">
        <f aca="false">IF(AL761&lt;&gt;0,MAX(AL761,-200),"")</f>
        <v>#REF!</v>
      </c>
      <c r="AN761" s="50" t="e">
        <f aca="false">IF(AM761&lt;&gt;"",RANK(AM761,AM$26:AM$1020,0),999)</f>
        <v>#REF!</v>
      </c>
    </row>
    <row r="762" customFormat="false" ht="12.75" hidden="false" customHeight="false" outlineLevel="0" collapsed="false">
      <c r="B762" s="101" t="e">
        <f aca="false">IF(INDEX('BGA FAI List'!D$6:D$670,MATCH($C762,'BGA FAI List'!$C$6:$C$670,0))&lt;&gt;"NO",AN762,AN762)</f>
        <v>#N/A</v>
      </c>
      <c r="C762" s="102" t="n">
        <f aca="false">'BGA FAI List'!C742</f>
        <v>0</v>
      </c>
      <c r="D762" s="102" t="e">
        <f aca="false">INDEX('BGA FAI List'!B$6:B$670,MATCH($C762,'BGA FAI List'!$C$6:$C$670,0))</f>
        <v>#N/A</v>
      </c>
      <c r="E762" s="102" t="e">
        <f aca="false">INDEX('BGA FAI List'!A$6:A$670,MATCH($C762,'BGA FAI List'!$C$6:$C$670,0))</f>
        <v>#N/A</v>
      </c>
      <c r="F762" s="103" t="n">
        <f aca="false">MAX(IF(ISNA(VALUE(INDEX('BGA FAI List'!E$6:E$670,MATCH($C762,'BGA FAI List'!$C$6:$C$670,0)))),0,VALUE(INDEX('BGA FAI List'!E$6:E$670,MATCH($C762,'BGA FAI List'!$C$6:$C$670,0)))-$K$4),$M$4)</f>
        <v>0</v>
      </c>
      <c r="G762" s="104" t="e">
        <f aca="true">IF(ISNA(G$17-$O$4*((VLOOKUP($C762,INDIRECT(G$12&amp;"!$b$6:$e$63"),4,FALSE())-1)/(G$14-1))-$Q$4*MIN((G$15-VLOOKUP($C762,INDIRECT(G$12&amp;"!$b$6:$f$63"),5,FALSE()))/(0.6*G$15),1)),"",(G$17-$O$4*((VLOOKUP($C762,INDIRECT(G$12&amp;"!$b$6:$e$63"),4,FALSE())-1)/(G$14-1))-$Q$4*MIN((G$15-VLOOKUP($C762,INDIRECT(G$12&amp;"!$b$6:$f$63"),5,FALSE()))/(0.6*G$15),1)))</f>
        <v>#REF!</v>
      </c>
      <c r="H762" s="105" t="e">
        <f aca="true">IF(ISNA(H$17-$O$4*((VLOOKUP($C762,INDIRECT(H$12&amp;"!$b$6:$e$63"),4,FALSE())-1)/(H$14-1))-$Q$4*MIN((H$15-VLOOKUP($C762,INDIRECT(H$12&amp;"!$b$6:$f$63"),5,FALSE()))/(0.6*H$15),1)),"",(H$17-$O$4*((VLOOKUP($C762,INDIRECT(H$12&amp;"!$b$6:$e$63"),4,FALSE())-1)/(H$14-1))-$Q$4*MIN((H$15-VLOOKUP($C762,INDIRECT(H$12&amp;"!$b$6:$f$63"),5,FALSE()))/(0.6*H$15),1)))</f>
        <v>#REF!</v>
      </c>
      <c r="I762" s="104" t="e">
        <f aca="true">IF(ISNA(I$17-$O$4*((VLOOKUP($C762,INDIRECT(I$12&amp;"!$b$6:$e$63"),4,FALSE())-1)/(I$14-1))-$Q$4*MIN((I$15-VLOOKUP($C762,INDIRECT(I$12&amp;"!$b$6:$f$63"),5,FALSE()))/(0.6*I$15),1)),"",(I$17-$O$4*((VLOOKUP($C762,INDIRECT(I$12&amp;"!$b$6:$e$63"),4,FALSE())-1)/(I$14-1))-$Q$4*MIN((I$15-VLOOKUP($C762,INDIRECT(I$12&amp;"!$b$6:$f$63"),5,FALSE()))/(0.6*I$15),1)))</f>
        <v>#REF!</v>
      </c>
      <c r="J762" s="105" t="e">
        <f aca="true">IF(ISNA(J$17-$O$4*((VLOOKUP($C762,INDIRECT(J$12&amp;"!$b$6:$e$63"),4,FALSE())-1)/(J$14-1))-$Q$4*MIN((J$15-VLOOKUP($C762,INDIRECT(J$12&amp;"!$b$6:$f$63"),5,FALSE()))/(0.6*J$15),1)),"",(J$17-$O$4*((VLOOKUP($C762,INDIRECT(J$12&amp;"!$b$6:$e$63"),4,FALSE())-1)/(J$14-1))-$Q$4*MIN((J$15-VLOOKUP($C762,INDIRECT(J$12&amp;"!$b$6:$f$63"),5,FALSE()))/(0.6*J$15),1)))</f>
        <v>#REF!</v>
      </c>
      <c r="K762" s="104" t="e">
        <f aca="true">IF(ISNA(K$17-$O$4*((VLOOKUP($C762,INDIRECT(K$12&amp;"!$b$6:$e$63"),4,FALSE())-1)/(K$14-1))-$Q$4*MIN((K$15-VLOOKUP($C762,INDIRECT(K$12&amp;"!$b$6:$f$63"),5,FALSE()))/(0.6*K$15),1)),"",(K$17-$O$4*((VLOOKUP($C762,INDIRECT(K$12&amp;"!$b$6:$e$63"),4,FALSE())-1)/(K$14-1))-$Q$4*MIN((K$15-VLOOKUP($C762,INDIRECT(K$12&amp;"!$b$6:$f$63"),5,FALSE()))/(0.6*K$15),1)))</f>
        <v>#REF!</v>
      </c>
      <c r="L762" s="106" t="e">
        <f aca="true">IF(ISNA(L$17-$O$4*((VLOOKUP($C762,INDIRECT(L$12&amp;"!$b$6:$e$63"),4,FALSE())-1)/(L$14-1))-$Q$4*MIN((L$15-VLOOKUP($C762,INDIRECT(L$12&amp;"!$b$6:$f$63"),5,FALSE()))/(0.6*L$15),1)),"",(L$17-$O$4*((VLOOKUP($C762,INDIRECT(L$12&amp;"!$b$6:$e$63"),4,FALSE())-1)/(L$14-1))-$Q$4*MIN((L$15-VLOOKUP($C762,INDIRECT(L$12&amp;"!$b$6:$f$63"),5,FALSE()))/(0.6*L$15),1)))</f>
        <v>#REF!</v>
      </c>
      <c r="M762" s="105" t="e">
        <f aca="true">IF(ISNA(M$17-$O$4*((VLOOKUP($C762,INDIRECT(M$12&amp;"!$b$6:$e$63"),4,FALSE())-1)/(M$14-1))-$Q$4*MIN((M$15-VLOOKUP($C762,INDIRECT(M$12&amp;"!$b$6:$f$63"),5,FALSE()))/(0.6*M$15),1)),"",(M$17-$O$4*((VLOOKUP($C762,INDIRECT(M$12&amp;"!$b$6:$e$63"),4,FALSE())-1)/(M$14-1))-$Q$4*MIN((M$15-VLOOKUP($C762,INDIRECT(M$12&amp;"!$b$6:$f$63"),5,FALSE()))/(0.6*M$15),1)))</f>
        <v>#REF!</v>
      </c>
      <c r="N762" s="106" t="e">
        <f aca="true">IF(ISNA(N$17-$O$4*((VLOOKUP($C762,INDIRECT(N$12&amp;"!$b$6:$e$63"),4,FALSE())-1)/(N$14-1))-$Q$4*MIN((N$15-VLOOKUP($C762,INDIRECT(N$12&amp;"!$b$6:$f$63"),5,FALSE()))/(0.6*N$15),1)),"",(N$17-$O$4*((VLOOKUP($C762,INDIRECT(N$12&amp;"!$b$6:$e$63"),4,FALSE())-1)/(N$14-1))-$Q$4*MIN((N$15-VLOOKUP($C762,INDIRECT(N$12&amp;"!$b$6:$f$63"),5,FALSE()))/(0.6*N$15),1)))</f>
        <v>#REF!</v>
      </c>
      <c r="O762" s="105" t="e">
        <f aca="true">IF(ISNA(O$17-$O$4*((VLOOKUP($C762,INDIRECT(O$12&amp;"!$b$6:$e$63"),4,FALSE())-1)/(O$14-1))-$Q$4*MIN((O$15-VLOOKUP($C762,INDIRECT(O$12&amp;"!$b$6:$f$63"),5,FALSE()))/(0.6*O$15),1)),"",(O$17-$O$4*((VLOOKUP($C762,INDIRECT(O$12&amp;"!$b$6:$e$63"),4,FALSE())-1)/(O$14-1))-$Q$4*MIN((O$15-VLOOKUP($C762,INDIRECT(O$12&amp;"!$b$6:$f$63"),5,FALSE()))/(0.6*O$15),1)))</f>
        <v>#REF!</v>
      </c>
      <c r="P762" s="106" t="e">
        <f aca="true">IF(ISNA(P$17-$O$4*((VLOOKUP($C762,INDIRECT(P$12&amp;"!$b$6:$e$63"),4,FALSE())-1)/(P$14-1))-$Q$4*MIN((P$15-VLOOKUP($C762,INDIRECT(P$12&amp;"!$b$6:$f$63"),5,FALSE()))/(0.6*P$15),1)),"",(P$17-$O$4*((VLOOKUP($C762,INDIRECT(P$12&amp;"!$b$6:$e$63"),4,FALSE())-1)/(P$14-1))-$Q$4*MIN((P$15-VLOOKUP($C762,INDIRECT(P$12&amp;"!$b$6:$f$63"),5,FALSE()))/(0.6*P$15),1)))</f>
        <v>#REF!</v>
      </c>
      <c r="Q762" s="105" t="e">
        <f aca="true">IF(ISNA(Q$17-$O$4*((VLOOKUP($C762,INDIRECT(Q$12&amp;"!$b$6:$e$63"),4,FALSE())-1)/(Q$14-1))-$Q$4*MIN((Q$15-VLOOKUP($C762,INDIRECT(Q$12&amp;"!$b$6:$f$63"),5,FALSE()))/(0.6*Q$15),1)),"",(Q$17-$O$4*((VLOOKUP($C762,INDIRECT(Q$12&amp;"!$b$6:$e$63"),4,FALSE())-1)/(Q$14-1))-$Q$4*MIN((Q$15-VLOOKUP($C762,INDIRECT(Q$12&amp;"!$b$6:$f$63"),5,FALSE()))/(0.6*Q$15),1)))</f>
        <v>#REF!</v>
      </c>
      <c r="R762" s="106" t="e">
        <f aca="true">IF(ISNA(R$17-$O$4*((VLOOKUP($C762,INDIRECT(R$12&amp;"!$b$6:$e$63"),4,FALSE())-1)/(R$14-1))-$Q$4*MIN((R$15-VLOOKUP($C762,INDIRECT(R$12&amp;"!$b$6:$f$63"),5,FALSE()))/(0.6*R$15),1)),"",(R$17-$O$4*((VLOOKUP($C762,INDIRECT(R$12&amp;"!$b$6:$e$63"),4,FALSE())-1)/(R$14-1))-$Q$4*MIN((R$15-VLOOKUP($C762,INDIRECT(R$12&amp;"!$b$6:$f$63"),5,FALSE()))/(0.6*R$15),1)))</f>
        <v>#REF!</v>
      </c>
      <c r="S762" s="107" t="e">
        <f aca="true">IF(ISNA(S$17-$O$4*((VLOOKUP($C762,INDIRECT(S$12&amp;"!$b$6:$e$63"),4,FALSE())-1)/(S$14-1))-$Q$4*MIN((S$15-VLOOKUP($C762,INDIRECT(S$12&amp;"!$b$6:$f$63"),5,FALSE()))/(0.6*S$15),1)),"",(S$17-$O$4*((VLOOKUP($C762,INDIRECT(S$12&amp;"!$b$6:$e$63"),4,FALSE())-1)/(S$14-1))-$Q$4*MIN((S$15-VLOOKUP($C762,INDIRECT(S$12&amp;"!$b$6:$f$63"),5,FALSE()))/(0.6*S$15),1)))</f>
        <v>#REF!</v>
      </c>
      <c r="T762" s="105" t="e">
        <f aca="true">IF(ISNA(T$17-$O$4*((VLOOKUP($C762,INDIRECT(T$12&amp;"!$b$6:$e$63"),4,FALSE())-1)/(T$14-1))-$Q$4*MIN((T$15-VLOOKUP($C762,INDIRECT(T$12&amp;"!$b$6:$f$63"),5,FALSE()))/(0.6*T$15),1)),"",(T$17-$O$4*((VLOOKUP($C762,INDIRECT(T$12&amp;"!$b$6:$e$63"),4,FALSE())-1)/(T$14-1))-$Q$4*MIN((T$15-VLOOKUP($C762,INDIRECT(T$12&amp;"!$b$6:$f$63"),5,FALSE()))/(0.6*T$15),1)))</f>
        <v>#REF!</v>
      </c>
      <c r="U762" s="107" t="e">
        <f aca="true">IF(ISNA(U$17-$O$4*((VLOOKUP($C762,INDIRECT(U$12&amp;"!$b$6:$e$63"),4,FALSE())-1)/(U$14-1))-$Q$4*MIN((U$15-VLOOKUP($C762,INDIRECT(U$12&amp;"!$b$6:$f$63"),5,FALSE()))/(0.6*U$15),1)),"",(U$17-$O$4*((VLOOKUP($C762,INDIRECT(U$12&amp;"!$b$6:$e$63"),4,FALSE())-1)/(U$14-1))-$Q$4*MIN((U$15-VLOOKUP($C762,INDIRECT(U$12&amp;"!$b$6:$f$63"),5,FALSE()))/(0.6*U$15),1)))</f>
        <v>#REF!</v>
      </c>
      <c r="V762" s="105" t="e">
        <f aca="true">IF(ISNA(V$17-$O$4*((VLOOKUP($C762,INDIRECT(V$12&amp;"!$b$6:$e$63"),4,FALSE())-1)/(V$14-1))-$Q$4*MIN((V$15-VLOOKUP($C762,INDIRECT(V$12&amp;"!$b$6:$f$63"),5,FALSE()))/(0.6*V$15),1)),"",(V$17-$O$4*((VLOOKUP($C762,INDIRECT(V$12&amp;"!$b$6:$e$63"),4,FALSE())-1)/(V$14-1))-$Q$4*MIN((V$15-VLOOKUP($C762,INDIRECT(V$12&amp;"!$b$6:$f$63"),5,FALSE()))/(0.6*V$15),1)))</f>
        <v>#REF!</v>
      </c>
      <c r="W762" s="107" t="e">
        <f aca="true">IF(ISNA(W$17-$O$4*((VLOOKUP($C762,INDIRECT(W$12&amp;"!$b$6:$e$63"),4,FALSE())-1)/(W$14-1))-$Q$4*MIN((W$15-VLOOKUP($C762,INDIRECT(W$12&amp;"!$b$6:$f$63"),5,FALSE()))/(0.6*W$15),1)),"",(W$17-$O$4*((VLOOKUP($C762,INDIRECT(W$12&amp;"!$b$6:$e$63"),4,FALSE())-1)/(W$14-1))-$Q$4*MIN((W$15-VLOOKUP($C762,INDIRECT(W$12&amp;"!$b$6:$f$63"),5,FALSE()))/(0.6*W$15),1)))</f>
        <v>#REF!</v>
      </c>
      <c r="X762" s="105" t="e">
        <f aca="true">IF(ISNA(X$17-$O$4*((VLOOKUP($C762,INDIRECT(X$12&amp;"!$b$6:$e$63"),4,FALSE())-1)/(X$14-1))-$Q$4*MIN((X$15-VLOOKUP($C762,INDIRECT(X$12&amp;"!$b$6:$f$63"),5,FALSE()))/(0.6*X$15),1)),"",(X$17-$O$4*((VLOOKUP($C762,INDIRECT(X$12&amp;"!$b$6:$e$63"),4,FALSE())-1)/(X$14-1))-$Q$4*MIN((X$15-VLOOKUP($C762,INDIRECT(X$12&amp;"!$b$6:$f$63"),5,FALSE()))/(0.6*X$15),1)))</f>
        <v>#REF!</v>
      </c>
      <c r="Y762" s="107" t="e">
        <f aca="true">IF(ISNA(Y$17-$O$4*((VLOOKUP($C762,INDIRECT(Y$12&amp;"!$b$6:$e$63"),4,FALSE())-1)/(Y$14-1))-$Q$4*MIN((Y$15-VLOOKUP($C762,INDIRECT(Y$12&amp;"!$b$6:$f$63"),5,FALSE()))/(0.6*Y$15),1)),"",(Y$17-$O$4*((VLOOKUP($C762,INDIRECT(Y$12&amp;"!$b$6:$e$63"),4,FALSE())-1)/(Y$14-1))-$Q$4*MIN((Y$15-VLOOKUP($C762,INDIRECT(Y$12&amp;"!$b$6:$f$63"),5,FALSE()))/(0.6*Y$15),1)))</f>
        <v>#REF!</v>
      </c>
      <c r="Z762" s="105" t="e">
        <f aca="true">IF(ISNA(Z$17-$O$4*((VLOOKUP($C762,INDIRECT(Z$12&amp;"!$b$6:$e$63"),4,FALSE())-1)/(Z$14-1))-$Q$4*MIN((Z$15-VLOOKUP($C762,INDIRECT(Z$12&amp;"!$b$6:$f$63"),5,FALSE()))/(0.6*Z$15),1)),"",(Z$17-$O$4*((VLOOKUP($C762,INDIRECT(Z$12&amp;"!$b$6:$e$63"),4,FALSE())-1)/(Z$14-1))-$Q$4*MIN((Z$15-VLOOKUP($C762,INDIRECT(Z$12&amp;"!$b$6:$f$63"),5,FALSE()))/(0.6*Z$15),1)))</f>
        <v>#REF!</v>
      </c>
      <c r="AA762" s="107" t="e">
        <f aca="true">IF(ISNA(AA$17-$O$4*((VLOOKUP($C762,INDIRECT(AA$12&amp;"!$b$6:$e$63"),4,FALSE())-1)/(AA$14-1))-$Q$4*MIN((AA$15-VLOOKUP($C762,INDIRECT(AA$12&amp;"!$b$6:$f$63"),5,FALSE()))/(0.6*AA$15),1)),"",(AA$17-$O$4*((VLOOKUP($C762,INDIRECT(AA$12&amp;"!$b$6:$e$63"),4,FALSE())-1)/(AA$14-1))-$Q$4*MIN((AA$15-VLOOKUP($C762,INDIRECT(AA$12&amp;"!$b$6:$f$63"),5,FALSE()))/(0.6*AA$15),1)))</f>
        <v>#REF!</v>
      </c>
      <c r="AB762" s="105" t="e">
        <f aca="true">IF(ISNA(AB$17-$O$4*((VLOOKUP($C762,INDIRECT(AB$12&amp;"!$b$6:$e$63"),4,FALSE())-1)/(AB$14-1))-$Q$4*MIN((AB$15-VLOOKUP($C762,INDIRECT(AB$12&amp;"!$b$6:$f$63"),5,FALSE()))/(0.6*AB$15),1)),"",(AB$17-$O$4*((VLOOKUP($C762,INDIRECT(AB$12&amp;"!$b$6:$e$63"),4,FALSE())-1)/(AB$14-1))-$Q$4*MIN((AB$15-VLOOKUP($C762,INDIRECT(AB$12&amp;"!$b$6:$f$63"),5,FALSE()))/(0.6*AB$15),1)))</f>
        <v>#REF!</v>
      </c>
      <c r="AC762" s="107" t="e">
        <f aca="true">IF(ISNA(AC$17-$O$4*((VLOOKUP($C762,INDIRECT(AC$12&amp;"!$b$6:$e$63"),4,FALSE())-1)/(AC$14-1))-$Q$4*MIN((AC$15-VLOOKUP($C762,INDIRECT(AC$12&amp;"!$b$6:$f$63"),5,FALSE()))/(0.6*AC$15),1)),"",(AC$17-$O$4*((VLOOKUP($C762,INDIRECT(AC$12&amp;"!$b$6:$e$63"),4,FALSE())-1)/(AC$14-1))-$Q$4*MIN((AC$15-VLOOKUP($C762,INDIRECT(AC$12&amp;"!$b$6:$f$63"),5,FALSE()))/(0.6*AC$15),1)))</f>
        <v>#REF!</v>
      </c>
      <c r="AD762" s="105" t="e">
        <f aca="true">IF(ISNA(AD$17-$O$4*((VLOOKUP($C762,INDIRECT(AD$12&amp;"!$b$6:$e$63"),4,FALSE())-1)/(AD$14-1))-$Q$4*MIN((AD$15-VLOOKUP($C762,INDIRECT(AD$12&amp;"!$b$6:$f$63"),5,FALSE()))/(0.6*AD$15),1)),"",(AD$17-$O$4*((VLOOKUP($C762,INDIRECT(AD$12&amp;"!$b$6:$e$63"),4,FALSE())-1)/(AD$14-1))-$Q$4*MIN((AD$15-VLOOKUP($C762,INDIRECT(AD$12&amp;"!$b$6:$f$63"),5,FALSE()))/(0.6*AD$15),1)))</f>
        <v>#REF!</v>
      </c>
      <c r="AE762" s="107" t="e">
        <f aca="true">IF(ISNA(AE$17-$O$4*((VLOOKUP($C762,INDIRECT(AE$12&amp;"!$b$6:$e$63"),4,FALSE())-1)/(AE$14-1))-$Q$4*MIN((AE$15-VLOOKUP($C762,INDIRECT(AE$12&amp;"!$b$6:$f$63"),5,FALSE()))/(0.6*AE$15),1)),"",(AE$17-$O$4*((VLOOKUP($C762,INDIRECT(AE$12&amp;"!$b$6:$e$63"),4,FALSE())-1)/(AE$14-1))-$Q$4*MIN((AE$15-VLOOKUP($C762,INDIRECT(AE$12&amp;"!$b$6:$f$63"),5,FALSE()))/(0.6*AE$15),1)))</f>
        <v>#REF!</v>
      </c>
      <c r="AF762" s="105" t="e">
        <f aca="true">IF(ISNA(AF$17-$O$4*((VLOOKUP($C762,INDIRECT(AF$12&amp;"!$b$6:$e$63"),4,FALSE())-1)/(AF$14-1))-$Q$4*MIN((AF$15-VLOOKUP($C762,INDIRECT(AF$12&amp;"!$b$6:$f$63"),5,FALSE()))/(0.6*AF$15),1)),"",(AF$17-$O$4*((VLOOKUP($C762,INDIRECT(AF$12&amp;"!$b$6:$e$63"),4,FALSE())-1)/(AF$14-1))-$Q$4*MIN((AF$15-VLOOKUP($C762,INDIRECT(AF$12&amp;"!$b$6:$f$63"),5,FALSE()))/(0.6*AF$15),1)))</f>
        <v>#REF!</v>
      </c>
      <c r="AG762" s="107" t="e">
        <f aca="true">IF(ISNA(AG$17-$O$4*((VLOOKUP($C762,INDIRECT(AG$12&amp;"!$b$6:$e$63"),4,FALSE())-1)/(AG$14-1))-$Q$4*MIN((AG$15-VLOOKUP($C762,INDIRECT(AG$12&amp;"!$b$6:$f$63"),5,FALSE()))/(0.6*AG$15),1)),"",(AG$17-$O$4*((VLOOKUP($C762,INDIRECT(AG$12&amp;"!$b$6:$e$63"),4,FALSE())-1)/(AG$14-1))-$Q$4*MIN((AG$15-VLOOKUP($C762,INDIRECT(AG$12&amp;"!$b$6:$f$63"),5,FALSE()))/(0.6*AG$15),1)))</f>
        <v>#REF!</v>
      </c>
      <c r="AH762" s="108" t="e">
        <f aca="true">IF(ISNA(AH$17-$O$4*((VLOOKUP($C762,INDIRECT(AH$12&amp;"!$b$6:$e$63"),4,FALSE())-1)/(AH$14-1))-$Q$4*MIN((AH$15-VLOOKUP($C762,INDIRECT(AH$12&amp;"!$b$6:$f$63"),5,FALSE()))/(0.6*AH$15),1)),"",(AH$17-$O$4*((VLOOKUP($C762,INDIRECT(AH$12&amp;"!$b$6:$e$63"),4,FALSE())-1)/(AH$14-1))-$Q$4*MIN((AH$15-VLOOKUP($C762,INDIRECT(AH$12&amp;"!$b$6:$f$63"),5,FALSE()))/(0.6*AH$15),1)))</f>
        <v>#REF!</v>
      </c>
      <c r="AI762" s="108" t="e">
        <f aca="true">IF(ISNA(AI$17-$O$4*((VLOOKUP($C762,INDIRECT(AI$12&amp;"!$b$6:$e$63"),4,FALSE())-1)/(AI$14-1))-$Q$4*MIN((AI$15-VLOOKUP($C762,INDIRECT(AI$12&amp;"!$b$6:$f$63"),5,FALSE()))/(0.6*AI$15),1)),"",(AI$17-$O$4*((VLOOKUP($C762,INDIRECT(AI$12&amp;"!$b$6:$e$63"),4,FALSE())-1)/(AI$14-1))-$Q$4*MIN((AI$15-VLOOKUP($C762,INDIRECT(AI$12&amp;"!$b$6:$f$63"),5,FALSE()))/(0.6*AI$15),1)))</f>
        <v>#REF!</v>
      </c>
      <c r="AJ762" s="108" t="e">
        <f aca="true">IF(ISNA(AJ$17-$O$4*((VLOOKUP($C762,INDIRECT(AJ$12&amp;"!$b$6:$e$63"),4,FALSE())-1)/(AJ$14-1))-$Q$4*MIN((AJ$15-VLOOKUP($C762,INDIRECT(AJ$12&amp;"!$b$6:$f$63"),5,FALSE()))/(0.6*AJ$15),1)),"",(AJ$17-$O$4*((VLOOKUP($C762,INDIRECT(AJ$12&amp;"!$b$6:$e$63"),4,FALSE())-1)/(AJ$14-1))-$Q$4*MIN((AJ$15-VLOOKUP($C762,INDIRECT(AJ$12&amp;"!$b$6:$f$63"),5,FALSE()))/(0.6*AJ$15),1)))</f>
        <v>#REF!</v>
      </c>
      <c r="AL762" s="109" t="e">
        <f aca="false">MAX(F762:AJ762)</f>
        <v>#REF!</v>
      </c>
      <c r="AM762" s="109" t="e">
        <f aca="false">IF(AL762&lt;&gt;0,MAX(AL762,-200),"")</f>
        <v>#REF!</v>
      </c>
      <c r="AN762" s="50" t="e">
        <f aca="false">IF(AM762&lt;&gt;"",RANK(AM762,AM$26:AM$1020,0),999)</f>
        <v>#REF!</v>
      </c>
    </row>
    <row r="763" customFormat="false" ht="12.75" hidden="false" customHeight="false" outlineLevel="0" collapsed="false">
      <c r="B763" s="101" t="e">
        <f aca="false">IF(INDEX('BGA FAI List'!D$6:D$670,MATCH($C763,'BGA FAI List'!$C$6:$C$670,0))&lt;&gt;"NO",AN763,AN763)</f>
        <v>#N/A</v>
      </c>
      <c r="C763" s="102" t="n">
        <f aca="false">'BGA FAI List'!C743</f>
        <v>0</v>
      </c>
      <c r="D763" s="102" t="e">
        <f aca="false">INDEX('BGA FAI List'!B$6:B$670,MATCH($C763,'BGA FAI List'!$C$6:$C$670,0))</f>
        <v>#N/A</v>
      </c>
      <c r="E763" s="102" t="e">
        <f aca="false">INDEX('BGA FAI List'!A$6:A$670,MATCH($C763,'BGA FAI List'!$C$6:$C$670,0))</f>
        <v>#N/A</v>
      </c>
      <c r="F763" s="103" t="n">
        <f aca="false">MAX(IF(ISNA(VALUE(INDEX('BGA FAI List'!E$6:E$670,MATCH($C763,'BGA FAI List'!$C$6:$C$670,0)))),0,VALUE(INDEX('BGA FAI List'!E$6:E$670,MATCH($C763,'BGA FAI List'!$C$6:$C$670,0)))-$K$4),$M$4)</f>
        <v>0</v>
      </c>
      <c r="G763" s="104" t="e">
        <f aca="true">IF(ISNA(G$17-$O$4*((VLOOKUP($C763,INDIRECT(G$12&amp;"!$b$6:$e$63"),4,FALSE())-1)/(G$14-1))-$Q$4*MIN((G$15-VLOOKUP($C763,INDIRECT(G$12&amp;"!$b$6:$f$63"),5,FALSE()))/(0.6*G$15),1)),"",(G$17-$O$4*((VLOOKUP($C763,INDIRECT(G$12&amp;"!$b$6:$e$63"),4,FALSE())-1)/(G$14-1))-$Q$4*MIN((G$15-VLOOKUP($C763,INDIRECT(G$12&amp;"!$b$6:$f$63"),5,FALSE()))/(0.6*G$15),1)))</f>
        <v>#REF!</v>
      </c>
      <c r="H763" s="105" t="e">
        <f aca="true">IF(ISNA(H$17-$O$4*((VLOOKUP($C763,INDIRECT(H$12&amp;"!$b$6:$e$63"),4,FALSE())-1)/(H$14-1))-$Q$4*MIN((H$15-VLOOKUP($C763,INDIRECT(H$12&amp;"!$b$6:$f$63"),5,FALSE()))/(0.6*H$15),1)),"",(H$17-$O$4*((VLOOKUP($C763,INDIRECT(H$12&amp;"!$b$6:$e$63"),4,FALSE())-1)/(H$14-1))-$Q$4*MIN((H$15-VLOOKUP($C763,INDIRECT(H$12&amp;"!$b$6:$f$63"),5,FALSE()))/(0.6*H$15),1)))</f>
        <v>#REF!</v>
      </c>
      <c r="I763" s="104" t="e">
        <f aca="true">IF(ISNA(I$17-$O$4*((VLOOKUP($C763,INDIRECT(I$12&amp;"!$b$6:$e$63"),4,FALSE())-1)/(I$14-1))-$Q$4*MIN((I$15-VLOOKUP($C763,INDIRECT(I$12&amp;"!$b$6:$f$63"),5,FALSE()))/(0.6*I$15),1)),"",(I$17-$O$4*((VLOOKUP($C763,INDIRECT(I$12&amp;"!$b$6:$e$63"),4,FALSE())-1)/(I$14-1))-$Q$4*MIN((I$15-VLOOKUP($C763,INDIRECT(I$12&amp;"!$b$6:$f$63"),5,FALSE()))/(0.6*I$15),1)))</f>
        <v>#REF!</v>
      </c>
      <c r="J763" s="105" t="e">
        <f aca="true">IF(ISNA(J$17-$O$4*((VLOOKUP($C763,INDIRECT(J$12&amp;"!$b$6:$e$63"),4,FALSE())-1)/(J$14-1))-$Q$4*MIN((J$15-VLOOKUP($C763,INDIRECT(J$12&amp;"!$b$6:$f$63"),5,FALSE()))/(0.6*J$15),1)),"",(J$17-$O$4*((VLOOKUP($C763,INDIRECT(J$12&amp;"!$b$6:$e$63"),4,FALSE())-1)/(J$14-1))-$Q$4*MIN((J$15-VLOOKUP($C763,INDIRECT(J$12&amp;"!$b$6:$f$63"),5,FALSE()))/(0.6*J$15),1)))</f>
        <v>#REF!</v>
      </c>
      <c r="K763" s="104" t="e">
        <f aca="true">IF(ISNA(K$17-$O$4*((VLOOKUP($C763,INDIRECT(K$12&amp;"!$b$6:$e$63"),4,FALSE())-1)/(K$14-1))-$Q$4*MIN((K$15-VLOOKUP($C763,INDIRECT(K$12&amp;"!$b$6:$f$63"),5,FALSE()))/(0.6*K$15),1)),"",(K$17-$O$4*((VLOOKUP($C763,INDIRECT(K$12&amp;"!$b$6:$e$63"),4,FALSE())-1)/(K$14-1))-$Q$4*MIN((K$15-VLOOKUP($C763,INDIRECT(K$12&amp;"!$b$6:$f$63"),5,FALSE()))/(0.6*K$15),1)))</f>
        <v>#REF!</v>
      </c>
      <c r="L763" s="106" t="e">
        <f aca="true">IF(ISNA(L$17-$O$4*((VLOOKUP($C763,INDIRECT(L$12&amp;"!$b$6:$e$63"),4,FALSE())-1)/(L$14-1))-$Q$4*MIN((L$15-VLOOKUP($C763,INDIRECT(L$12&amp;"!$b$6:$f$63"),5,FALSE()))/(0.6*L$15),1)),"",(L$17-$O$4*((VLOOKUP($C763,INDIRECT(L$12&amp;"!$b$6:$e$63"),4,FALSE())-1)/(L$14-1))-$Q$4*MIN((L$15-VLOOKUP($C763,INDIRECT(L$12&amp;"!$b$6:$f$63"),5,FALSE()))/(0.6*L$15),1)))</f>
        <v>#REF!</v>
      </c>
      <c r="M763" s="105" t="e">
        <f aca="true">IF(ISNA(M$17-$O$4*((VLOOKUP($C763,INDIRECT(M$12&amp;"!$b$6:$e$63"),4,FALSE())-1)/(M$14-1))-$Q$4*MIN((M$15-VLOOKUP($C763,INDIRECT(M$12&amp;"!$b$6:$f$63"),5,FALSE()))/(0.6*M$15),1)),"",(M$17-$O$4*((VLOOKUP($C763,INDIRECT(M$12&amp;"!$b$6:$e$63"),4,FALSE())-1)/(M$14-1))-$Q$4*MIN((M$15-VLOOKUP($C763,INDIRECT(M$12&amp;"!$b$6:$f$63"),5,FALSE()))/(0.6*M$15),1)))</f>
        <v>#REF!</v>
      </c>
      <c r="N763" s="106" t="e">
        <f aca="true">IF(ISNA(N$17-$O$4*((VLOOKUP($C763,INDIRECT(N$12&amp;"!$b$6:$e$63"),4,FALSE())-1)/(N$14-1))-$Q$4*MIN((N$15-VLOOKUP($C763,INDIRECT(N$12&amp;"!$b$6:$f$63"),5,FALSE()))/(0.6*N$15),1)),"",(N$17-$O$4*((VLOOKUP($C763,INDIRECT(N$12&amp;"!$b$6:$e$63"),4,FALSE())-1)/(N$14-1))-$Q$4*MIN((N$15-VLOOKUP($C763,INDIRECT(N$12&amp;"!$b$6:$f$63"),5,FALSE()))/(0.6*N$15),1)))</f>
        <v>#REF!</v>
      </c>
      <c r="O763" s="105" t="e">
        <f aca="true">IF(ISNA(O$17-$O$4*((VLOOKUP($C763,INDIRECT(O$12&amp;"!$b$6:$e$63"),4,FALSE())-1)/(O$14-1))-$Q$4*MIN((O$15-VLOOKUP($C763,INDIRECT(O$12&amp;"!$b$6:$f$63"),5,FALSE()))/(0.6*O$15),1)),"",(O$17-$O$4*((VLOOKUP($C763,INDIRECT(O$12&amp;"!$b$6:$e$63"),4,FALSE())-1)/(O$14-1))-$Q$4*MIN((O$15-VLOOKUP($C763,INDIRECT(O$12&amp;"!$b$6:$f$63"),5,FALSE()))/(0.6*O$15),1)))</f>
        <v>#REF!</v>
      </c>
      <c r="P763" s="106" t="e">
        <f aca="true">IF(ISNA(P$17-$O$4*((VLOOKUP($C763,INDIRECT(P$12&amp;"!$b$6:$e$63"),4,FALSE())-1)/(P$14-1))-$Q$4*MIN((P$15-VLOOKUP($C763,INDIRECT(P$12&amp;"!$b$6:$f$63"),5,FALSE()))/(0.6*P$15),1)),"",(P$17-$O$4*((VLOOKUP($C763,INDIRECT(P$12&amp;"!$b$6:$e$63"),4,FALSE())-1)/(P$14-1))-$Q$4*MIN((P$15-VLOOKUP($C763,INDIRECT(P$12&amp;"!$b$6:$f$63"),5,FALSE()))/(0.6*P$15),1)))</f>
        <v>#REF!</v>
      </c>
      <c r="Q763" s="105" t="e">
        <f aca="true">IF(ISNA(Q$17-$O$4*((VLOOKUP($C763,INDIRECT(Q$12&amp;"!$b$6:$e$63"),4,FALSE())-1)/(Q$14-1))-$Q$4*MIN((Q$15-VLOOKUP($C763,INDIRECT(Q$12&amp;"!$b$6:$f$63"),5,FALSE()))/(0.6*Q$15),1)),"",(Q$17-$O$4*((VLOOKUP($C763,INDIRECT(Q$12&amp;"!$b$6:$e$63"),4,FALSE())-1)/(Q$14-1))-$Q$4*MIN((Q$15-VLOOKUP($C763,INDIRECT(Q$12&amp;"!$b$6:$f$63"),5,FALSE()))/(0.6*Q$15),1)))</f>
        <v>#REF!</v>
      </c>
      <c r="R763" s="106" t="e">
        <f aca="true">IF(ISNA(R$17-$O$4*((VLOOKUP($C763,INDIRECT(R$12&amp;"!$b$6:$e$63"),4,FALSE())-1)/(R$14-1))-$Q$4*MIN((R$15-VLOOKUP($C763,INDIRECT(R$12&amp;"!$b$6:$f$63"),5,FALSE()))/(0.6*R$15),1)),"",(R$17-$O$4*((VLOOKUP($C763,INDIRECT(R$12&amp;"!$b$6:$e$63"),4,FALSE())-1)/(R$14-1))-$Q$4*MIN((R$15-VLOOKUP($C763,INDIRECT(R$12&amp;"!$b$6:$f$63"),5,FALSE()))/(0.6*R$15),1)))</f>
        <v>#REF!</v>
      </c>
      <c r="S763" s="107" t="e">
        <f aca="true">IF(ISNA(S$17-$O$4*((VLOOKUP($C763,INDIRECT(S$12&amp;"!$b$6:$e$63"),4,FALSE())-1)/(S$14-1))-$Q$4*MIN((S$15-VLOOKUP($C763,INDIRECT(S$12&amp;"!$b$6:$f$63"),5,FALSE()))/(0.6*S$15),1)),"",(S$17-$O$4*((VLOOKUP($C763,INDIRECT(S$12&amp;"!$b$6:$e$63"),4,FALSE())-1)/(S$14-1))-$Q$4*MIN((S$15-VLOOKUP($C763,INDIRECT(S$12&amp;"!$b$6:$f$63"),5,FALSE()))/(0.6*S$15),1)))</f>
        <v>#REF!</v>
      </c>
      <c r="T763" s="105" t="e">
        <f aca="true">IF(ISNA(T$17-$O$4*((VLOOKUP($C763,INDIRECT(T$12&amp;"!$b$6:$e$63"),4,FALSE())-1)/(T$14-1))-$Q$4*MIN((T$15-VLOOKUP($C763,INDIRECT(T$12&amp;"!$b$6:$f$63"),5,FALSE()))/(0.6*T$15),1)),"",(T$17-$O$4*((VLOOKUP($C763,INDIRECT(T$12&amp;"!$b$6:$e$63"),4,FALSE())-1)/(T$14-1))-$Q$4*MIN((T$15-VLOOKUP($C763,INDIRECT(T$12&amp;"!$b$6:$f$63"),5,FALSE()))/(0.6*T$15),1)))</f>
        <v>#REF!</v>
      </c>
      <c r="U763" s="107" t="e">
        <f aca="true">IF(ISNA(U$17-$O$4*((VLOOKUP($C763,INDIRECT(U$12&amp;"!$b$6:$e$63"),4,FALSE())-1)/(U$14-1))-$Q$4*MIN((U$15-VLOOKUP($C763,INDIRECT(U$12&amp;"!$b$6:$f$63"),5,FALSE()))/(0.6*U$15),1)),"",(U$17-$O$4*((VLOOKUP($C763,INDIRECT(U$12&amp;"!$b$6:$e$63"),4,FALSE())-1)/(U$14-1))-$Q$4*MIN((U$15-VLOOKUP($C763,INDIRECT(U$12&amp;"!$b$6:$f$63"),5,FALSE()))/(0.6*U$15),1)))</f>
        <v>#REF!</v>
      </c>
      <c r="V763" s="105" t="e">
        <f aca="true">IF(ISNA(V$17-$O$4*((VLOOKUP($C763,INDIRECT(V$12&amp;"!$b$6:$e$63"),4,FALSE())-1)/(V$14-1))-$Q$4*MIN((V$15-VLOOKUP($C763,INDIRECT(V$12&amp;"!$b$6:$f$63"),5,FALSE()))/(0.6*V$15),1)),"",(V$17-$O$4*((VLOOKUP($C763,INDIRECT(V$12&amp;"!$b$6:$e$63"),4,FALSE())-1)/(V$14-1))-$Q$4*MIN((V$15-VLOOKUP($C763,INDIRECT(V$12&amp;"!$b$6:$f$63"),5,FALSE()))/(0.6*V$15),1)))</f>
        <v>#REF!</v>
      </c>
      <c r="W763" s="107" t="e">
        <f aca="true">IF(ISNA(W$17-$O$4*((VLOOKUP($C763,INDIRECT(W$12&amp;"!$b$6:$e$63"),4,FALSE())-1)/(W$14-1))-$Q$4*MIN((W$15-VLOOKUP($C763,INDIRECT(W$12&amp;"!$b$6:$f$63"),5,FALSE()))/(0.6*W$15),1)),"",(W$17-$O$4*((VLOOKUP($C763,INDIRECT(W$12&amp;"!$b$6:$e$63"),4,FALSE())-1)/(W$14-1))-$Q$4*MIN((W$15-VLOOKUP($C763,INDIRECT(W$12&amp;"!$b$6:$f$63"),5,FALSE()))/(0.6*W$15),1)))</f>
        <v>#REF!</v>
      </c>
      <c r="X763" s="105" t="e">
        <f aca="true">IF(ISNA(X$17-$O$4*((VLOOKUP($C763,INDIRECT(X$12&amp;"!$b$6:$e$63"),4,FALSE())-1)/(X$14-1))-$Q$4*MIN((X$15-VLOOKUP($C763,INDIRECT(X$12&amp;"!$b$6:$f$63"),5,FALSE()))/(0.6*X$15),1)),"",(X$17-$O$4*((VLOOKUP($C763,INDIRECT(X$12&amp;"!$b$6:$e$63"),4,FALSE())-1)/(X$14-1))-$Q$4*MIN((X$15-VLOOKUP($C763,INDIRECT(X$12&amp;"!$b$6:$f$63"),5,FALSE()))/(0.6*X$15),1)))</f>
        <v>#REF!</v>
      </c>
      <c r="Y763" s="107" t="e">
        <f aca="true">IF(ISNA(Y$17-$O$4*((VLOOKUP($C763,INDIRECT(Y$12&amp;"!$b$6:$e$63"),4,FALSE())-1)/(Y$14-1))-$Q$4*MIN((Y$15-VLOOKUP($C763,INDIRECT(Y$12&amp;"!$b$6:$f$63"),5,FALSE()))/(0.6*Y$15),1)),"",(Y$17-$O$4*((VLOOKUP($C763,INDIRECT(Y$12&amp;"!$b$6:$e$63"),4,FALSE())-1)/(Y$14-1))-$Q$4*MIN((Y$15-VLOOKUP($C763,INDIRECT(Y$12&amp;"!$b$6:$f$63"),5,FALSE()))/(0.6*Y$15),1)))</f>
        <v>#REF!</v>
      </c>
      <c r="Z763" s="105" t="e">
        <f aca="true">IF(ISNA(Z$17-$O$4*((VLOOKUP($C763,INDIRECT(Z$12&amp;"!$b$6:$e$63"),4,FALSE())-1)/(Z$14-1))-$Q$4*MIN((Z$15-VLOOKUP($C763,INDIRECT(Z$12&amp;"!$b$6:$f$63"),5,FALSE()))/(0.6*Z$15),1)),"",(Z$17-$O$4*((VLOOKUP($C763,INDIRECT(Z$12&amp;"!$b$6:$e$63"),4,FALSE())-1)/(Z$14-1))-$Q$4*MIN((Z$15-VLOOKUP($C763,INDIRECT(Z$12&amp;"!$b$6:$f$63"),5,FALSE()))/(0.6*Z$15),1)))</f>
        <v>#REF!</v>
      </c>
      <c r="AA763" s="107" t="e">
        <f aca="true">IF(ISNA(AA$17-$O$4*((VLOOKUP($C763,INDIRECT(AA$12&amp;"!$b$6:$e$63"),4,FALSE())-1)/(AA$14-1))-$Q$4*MIN((AA$15-VLOOKUP($C763,INDIRECT(AA$12&amp;"!$b$6:$f$63"),5,FALSE()))/(0.6*AA$15),1)),"",(AA$17-$O$4*((VLOOKUP($C763,INDIRECT(AA$12&amp;"!$b$6:$e$63"),4,FALSE())-1)/(AA$14-1))-$Q$4*MIN((AA$15-VLOOKUP($C763,INDIRECT(AA$12&amp;"!$b$6:$f$63"),5,FALSE()))/(0.6*AA$15),1)))</f>
        <v>#REF!</v>
      </c>
      <c r="AB763" s="105" t="e">
        <f aca="true">IF(ISNA(AB$17-$O$4*((VLOOKUP($C763,INDIRECT(AB$12&amp;"!$b$6:$e$63"),4,FALSE())-1)/(AB$14-1))-$Q$4*MIN((AB$15-VLOOKUP($C763,INDIRECT(AB$12&amp;"!$b$6:$f$63"),5,FALSE()))/(0.6*AB$15),1)),"",(AB$17-$O$4*((VLOOKUP($C763,INDIRECT(AB$12&amp;"!$b$6:$e$63"),4,FALSE())-1)/(AB$14-1))-$Q$4*MIN((AB$15-VLOOKUP($C763,INDIRECT(AB$12&amp;"!$b$6:$f$63"),5,FALSE()))/(0.6*AB$15),1)))</f>
        <v>#REF!</v>
      </c>
      <c r="AC763" s="107" t="e">
        <f aca="true">IF(ISNA(AC$17-$O$4*((VLOOKUP($C763,INDIRECT(AC$12&amp;"!$b$6:$e$63"),4,FALSE())-1)/(AC$14-1))-$Q$4*MIN((AC$15-VLOOKUP($C763,INDIRECT(AC$12&amp;"!$b$6:$f$63"),5,FALSE()))/(0.6*AC$15),1)),"",(AC$17-$O$4*((VLOOKUP($C763,INDIRECT(AC$12&amp;"!$b$6:$e$63"),4,FALSE())-1)/(AC$14-1))-$Q$4*MIN((AC$15-VLOOKUP($C763,INDIRECT(AC$12&amp;"!$b$6:$f$63"),5,FALSE()))/(0.6*AC$15),1)))</f>
        <v>#REF!</v>
      </c>
      <c r="AD763" s="105" t="e">
        <f aca="true">IF(ISNA(AD$17-$O$4*((VLOOKUP($C763,INDIRECT(AD$12&amp;"!$b$6:$e$63"),4,FALSE())-1)/(AD$14-1))-$Q$4*MIN((AD$15-VLOOKUP($C763,INDIRECT(AD$12&amp;"!$b$6:$f$63"),5,FALSE()))/(0.6*AD$15),1)),"",(AD$17-$O$4*((VLOOKUP($C763,INDIRECT(AD$12&amp;"!$b$6:$e$63"),4,FALSE())-1)/(AD$14-1))-$Q$4*MIN((AD$15-VLOOKUP($C763,INDIRECT(AD$12&amp;"!$b$6:$f$63"),5,FALSE()))/(0.6*AD$15),1)))</f>
        <v>#REF!</v>
      </c>
      <c r="AE763" s="107" t="e">
        <f aca="true">IF(ISNA(AE$17-$O$4*((VLOOKUP($C763,INDIRECT(AE$12&amp;"!$b$6:$e$63"),4,FALSE())-1)/(AE$14-1))-$Q$4*MIN((AE$15-VLOOKUP($C763,INDIRECT(AE$12&amp;"!$b$6:$f$63"),5,FALSE()))/(0.6*AE$15),1)),"",(AE$17-$O$4*((VLOOKUP($C763,INDIRECT(AE$12&amp;"!$b$6:$e$63"),4,FALSE())-1)/(AE$14-1))-$Q$4*MIN((AE$15-VLOOKUP($C763,INDIRECT(AE$12&amp;"!$b$6:$f$63"),5,FALSE()))/(0.6*AE$15),1)))</f>
        <v>#REF!</v>
      </c>
      <c r="AF763" s="105" t="e">
        <f aca="true">IF(ISNA(AF$17-$O$4*((VLOOKUP($C763,INDIRECT(AF$12&amp;"!$b$6:$e$63"),4,FALSE())-1)/(AF$14-1))-$Q$4*MIN((AF$15-VLOOKUP($C763,INDIRECT(AF$12&amp;"!$b$6:$f$63"),5,FALSE()))/(0.6*AF$15),1)),"",(AF$17-$O$4*((VLOOKUP($C763,INDIRECT(AF$12&amp;"!$b$6:$e$63"),4,FALSE())-1)/(AF$14-1))-$Q$4*MIN((AF$15-VLOOKUP($C763,INDIRECT(AF$12&amp;"!$b$6:$f$63"),5,FALSE()))/(0.6*AF$15),1)))</f>
        <v>#REF!</v>
      </c>
      <c r="AG763" s="107" t="e">
        <f aca="true">IF(ISNA(AG$17-$O$4*((VLOOKUP($C763,INDIRECT(AG$12&amp;"!$b$6:$e$63"),4,FALSE())-1)/(AG$14-1))-$Q$4*MIN((AG$15-VLOOKUP($C763,INDIRECT(AG$12&amp;"!$b$6:$f$63"),5,FALSE()))/(0.6*AG$15),1)),"",(AG$17-$O$4*((VLOOKUP($C763,INDIRECT(AG$12&amp;"!$b$6:$e$63"),4,FALSE())-1)/(AG$14-1))-$Q$4*MIN((AG$15-VLOOKUP($C763,INDIRECT(AG$12&amp;"!$b$6:$f$63"),5,FALSE()))/(0.6*AG$15),1)))</f>
        <v>#REF!</v>
      </c>
      <c r="AH763" s="108" t="e">
        <f aca="true">IF(ISNA(AH$17-$O$4*((VLOOKUP($C763,INDIRECT(AH$12&amp;"!$b$6:$e$63"),4,FALSE())-1)/(AH$14-1))-$Q$4*MIN((AH$15-VLOOKUP($C763,INDIRECT(AH$12&amp;"!$b$6:$f$63"),5,FALSE()))/(0.6*AH$15),1)),"",(AH$17-$O$4*((VLOOKUP($C763,INDIRECT(AH$12&amp;"!$b$6:$e$63"),4,FALSE())-1)/(AH$14-1))-$Q$4*MIN((AH$15-VLOOKUP($C763,INDIRECT(AH$12&amp;"!$b$6:$f$63"),5,FALSE()))/(0.6*AH$15),1)))</f>
        <v>#REF!</v>
      </c>
      <c r="AI763" s="108" t="e">
        <f aca="true">IF(ISNA(AI$17-$O$4*((VLOOKUP($C763,INDIRECT(AI$12&amp;"!$b$6:$e$63"),4,FALSE())-1)/(AI$14-1))-$Q$4*MIN((AI$15-VLOOKUP($C763,INDIRECT(AI$12&amp;"!$b$6:$f$63"),5,FALSE()))/(0.6*AI$15),1)),"",(AI$17-$O$4*((VLOOKUP($C763,INDIRECT(AI$12&amp;"!$b$6:$e$63"),4,FALSE())-1)/(AI$14-1))-$Q$4*MIN((AI$15-VLOOKUP($C763,INDIRECT(AI$12&amp;"!$b$6:$f$63"),5,FALSE()))/(0.6*AI$15),1)))</f>
        <v>#REF!</v>
      </c>
      <c r="AJ763" s="108" t="e">
        <f aca="true">IF(ISNA(AJ$17-$O$4*((VLOOKUP($C763,INDIRECT(AJ$12&amp;"!$b$6:$e$63"),4,FALSE())-1)/(AJ$14-1))-$Q$4*MIN((AJ$15-VLOOKUP($C763,INDIRECT(AJ$12&amp;"!$b$6:$f$63"),5,FALSE()))/(0.6*AJ$15),1)),"",(AJ$17-$O$4*((VLOOKUP($C763,INDIRECT(AJ$12&amp;"!$b$6:$e$63"),4,FALSE())-1)/(AJ$14-1))-$Q$4*MIN((AJ$15-VLOOKUP($C763,INDIRECT(AJ$12&amp;"!$b$6:$f$63"),5,FALSE()))/(0.6*AJ$15),1)))</f>
        <v>#REF!</v>
      </c>
      <c r="AL763" s="109" t="e">
        <f aca="false">MAX(F763:AJ763)</f>
        <v>#REF!</v>
      </c>
      <c r="AM763" s="109" t="e">
        <f aca="false">IF(AL763&lt;&gt;0,MAX(AL763,-200),"")</f>
        <v>#REF!</v>
      </c>
      <c r="AN763" s="50" t="e">
        <f aca="false">IF(AM763&lt;&gt;"",RANK(AM763,AM$26:AM$1020,0),999)</f>
        <v>#REF!</v>
      </c>
    </row>
    <row r="764" customFormat="false" ht="12.75" hidden="false" customHeight="false" outlineLevel="0" collapsed="false">
      <c r="B764" s="101" t="e">
        <f aca="false">IF(INDEX('BGA FAI List'!D$6:D$670,MATCH($C764,'BGA FAI List'!$C$6:$C$670,0))&lt;&gt;"NO",AN764,AN764)</f>
        <v>#N/A</v>
      </c>
      <c r="C764" s="102" t="n">
        <f aca="false">'BGA FAI List'!C744</f>
        <v>0</v>
      </c>
      <c r="D764" s="102" t="e">
        <f aca="false">INDEX('BGA FAI List'!B$6:B$670,MATCH($C764,'BGA FAI List'!$C$6:$C$670,0))</f>
        <v>#N/A</v>
      </c>
      <c r="E764" s="102" t="e">
        <f aca="false">INDEX('BGA FAI List'!A$6:A$670,MATCH($C764,'BGA FAI List'!$C$6:$C$670,0))</f>
        <v>#N/A</v>
      </c>
      <c r="F764" s="103" t="n">
        <f aca="false">MAX(IF(ISNA(VALUE(INDEX('BGA FAI List'!E$6:E$670,MATCH($C764,'BGA FAI List'!$C$6:$C$670,0)))),0,VALUE(INDEX('BGA FAI List'!E$6:E$670,MATCH($C764,'BGA FAI List'!$C$6:$C$670,0)))-$K$4),$M$4)</f>
        <v>0</v>
      </c>
      <c r="G764" s="104" t="e">
        <f aca="true">IF(ISNA(G$17-$O$4*((VLOOKUP($C764,INDIRECT(G$12&amp;"!$b$6:$e$63"),4,FALSE())-1)/(G$14-1))-$Q$4*MIN((G$15-VLOOKUP($C764,INDIRECT(G$12&amp;"!$b$6:$f$63"),5,FALSE()))/(0.6*G$15),1)),"",(G$17-$O$4*((VLOOKUP($C764,INDIRECT(G$12&amp;"!$b$6:$e$63"),4,FALSE())-1)/(G$14-1))-$Q$4*MIN((G$15-VLOOKUP($C764,INDIRECT(G$12&amp;"!$b$6:$f$63"),5,FALSE()))/(0.6*G$15),1)))</f>
        <v>#REF!</v>
      </c>
      <c r="H764" s="105" t="e">
        <f aca="true">IF(ISNA(H$17-$O$4*((VLOOKUP($C764,INDIRECT(H$12&amp;"!$b$6:$e$63"),4,FALSE())-1)/(H$14-1))-$Q$4*MIN((H$15-VLOOKUP($C764,INDIRECT(H$12&amp;"!$b$6:$f$63"),5,FALSE()))/(0.6*H$15),1)),"",(H$17-$O$4*((VLOOKUP($C764,INDIRECT(H$12&amp;"!$b$6:$e$63"),4,FALSE())-1)/(H$14-1))-$Q$4*MIN((H$15-VLOOKUP($C764,INDIRECT(H$12&amp;"!$b$6:$f$63"),5,FALSE()))/(0.6*H$15),1)))</f>
        <v>#REF!</v>
      </c>
      <c r="I764" s="104" t="e">
        <f aca="true">IF(ISNA(I$17-$O$4*((VLOOKUP($C764,INDIRECT(I$12&amp;"!$b$6:$e$63"),4,FALSE())-1)/(I$14-1))-$Q$4*MIN((I$15-VLOOKUP($C764,INDIRECT(I$12&amp;"!$b$6:$f$63"),5,FALSE()))/(0.6*I$15),1)),"",(I$17-$O$4*((VLOOKUP($C764,INDIRECT(I$12&amp;"!$b$6:$e$63"),4,FALSE())-1)/(I$14-1))-$Q$4*MIN((I$15-VLOOKUP($C764,INDIRECT(I$12&amp;"!$b$6:$f$63"),5,FALSE()))/(0.6*I$15),1)))</f>
        <v>#REF!</v>
      </c>
      <c r="J764" s="105" t="e">
        <f aca="true">IF(ISNA(J$17-$O$4*((VLOOKUP($C764,INDIRECT(J$12&amp;"!$b$6:$e$63"),4,FALSE())-1)/(J$14-1))-$Q$4*MIN((J$15-VLOOKUP($C764,INDIRECT(J$12&amp;"!$b$6:$f$63"),5,FALSE()))/(0.6*J$15),1)),"",(J$17-$O$4*((VLOOKUP($C764,INDIRECT(J$12&amp;"!$b$6:$e$63"),4,FALSE())-1)/(J$14-1))-$Q$4*MIN((J$15-VLOOKUP($C764,INDIRECT(J$12&amp;"!$b$6:$f$63"),5,FALSE()))/(0.6*J$15),1)))</f>
        <v>#REF!</v>
      </c>
      <c r="K764" s="104" t="e">
        <f aca="true">IF(ISNA(K$17-$O$4*((VLOOKUP($C764,INDIRECT(K$12&amp;"!$b$6:$e$63"),4,FALSE())-1)/(K$14-1))-$Q$4*MIN((K$15-VLOOKUP($C764,INDIRECT(K$12&amp;"!$b$6:$f$63"),5,FALSE()))/(0.6*K$15),1)),"",(K$17-$O$4*((VLOOKUP($C764,INDIRECT(K$12&amp;"!$b$6:$e$63"),4,FALSE())-1)/(K$14-1))-$Q$4*MIN((K$15-VLOOKUP($C764,INDIRECT(K$12&amp;"!$b$6:$f$63"),5,FALSE()))/(0.6*K$15),1)))</f>
        <v>#REF!</v>
      </c>
      <c r="L764" s="106" t="e">
        <f aca="true">IF(ISNA(L$17-$O$4*((VLOOKUP($C764,INDIRECT(L$12&amp;"!$b$6:$e$63"),4,FALSE())-1)/(L$14-1))-$Q$4*MIN((L$15-VLOOKUP($C764,INDIRECT(L$12&amp;"!$b$6:$f$63"),5,FALSE()))/(0.6*L$15),1)),"",(L$17-$O$4*((VLOOKUP($C764,INDIRECT(L$12&amp;"!$b$6:$e$63"),4,FALSE())-1)/(L$14-1))-$Q$4*MIN((L$15-VLOOKUP($C764,INDIRECT(L$12&amp;"!$b$6:$f$63"),5,FALSE()))/(0.6*L$15),1)))</f>
        <v>#REF!</v>
      </c>
      <c r="M764" s="105" t="e">
        <f aca="true">IF(ISNA(M$17-$O$4*((VLOOKUP($C764,INDIRECT(M$12&amp;"!$b$6:$e$63"),4,FALSE())-1)/(M$14-1))-$Q$4*MIN((M$15-VLOOKUP($C764,INDIRECT(M$12&amp;"!$b$6:$f$63"),5,FALSE()))/(0.6*M$15),1)),"",(M$17-$O$4*((VLOOKUP($C764,INDIRECT(M$12&amp;"!$b$6:$e$63"),4,FALSE())-1)/(M$14-1))-$Q$4*MIN((M$15-VLOOKUP($C764,INDIRECT(M$12&amp;"!$b$6:$f$63"),5,FALSE()))/(0.6*M$15),1)))</f>
        <v>#REF!</v>
      </c>
      <c r="N764" s="106" t="e">
        <f aca="true">IF(ISNA(N$17-$O$4*((VLOOKUP($C764,INDIRECT(N$12&amp;"!$b$6:$e$63"),4,FALSE())-1)/(N$14-1))-$Q$4*MIN((N$15-VLOOKUP($C764,INDIRECT(N$12&amp;"!$b$6:$f$63"),5,FALSE()))/(0.6*N$15),1)),"",(N$17-$O$4*((VLOOKUP($C764,INDIRECT(N$12&amp;"!$b$6:$e$63"),4,FALSE())-1)/(N$14-1))-$Q$4*MIN((N$15-VLOOKUP($C764,INDIRECT(N$12&amp;"!$b$6:$f$63"),5,FALSE()))/(0.6*N$15),1)))</f>
        <v>#REF!</v>
      </c>
      <c r="O764" s="105" t="e">
        <f aca="true">IF(ISNA(O$17-$O$4*((VLOOKUP($C764,INDIRECT(O$12&amp;"!$b$6:$e$63"),4,FALSE())-1)/(O$14-1))-$Q$4*MIN((O$15-VLOOKUP($C764,INDIRECT(O$12&amp;"!$b$6:$f$63"),5,FALSE()))/(0.6*O$15),1)),"",(O$17-$O$4*((VLOOKUP($C764,INDIRECT(O$12&amp;"!$b$6:$e$63"),4,FALSE())-1)/(O$14-1))-$Q$4*MIN((O$15-VLOOKUP($C764,INDIRECT(O$12&amp;"!$b$6:$f$63"),5,FALSE()))/(0.6*O$15),1)))</f>
        <v>#REF!</v>
      </c>
      <c r="P764" s="106" t="e">
        <f aca="true">IF(ISNA(P$17-$O$4*((VLOOKUP($C764,INDIRECT(P$12&amp;"!$b$6:$e$63"),4,FALSE())-1)/(P$14-1))-$Q$4*MIN((P$15-VLOOKUP($C764,INDIRECT(P$12&amp;"!$b$6:$f$63"),5,FALSE()))/(0.6*P$15),1)),"",(P$17-$O$4*((VLOOKUP($C764,INDIRECT(P$12&amp;"!$b$6:$e$63"),4,FALSE())-1)/(P$14-1))-$Q$4*MIN((P$15-VLOOKUP($C764,INDIRECT(P$12&amp;"!$b$6:$f$63"),5,FALSE()))/(0.6*P$15),1)))</f>
        <v>#REF!</v>
      </c>
      <c r="Q764" s="105" t="e">
        <f aca="true">IF(ISNA(Q$17-$O$4*((VLOOKUP($C764,INDIRECT(Q$12&amp;"!$b$6:$e$63"),4,FALSE())-1)/(Q$14-1))-$Q$4*MIN((Q$15-VLOOKUP($C764,INDIRECT(Q$12&amp;"!$b$6:$f$63"),5,FALSE()))/(0.6*Q$15),1)),"",(Q$17-$O$4*((VLOOKUP($C764,INDIRECT(Q$12&amp;"!$b$6:$e$63"),4,FALSE())-1)/(Q$14-1))-$Q$4*MIN((Q$15-VLOOKUP($C764,INDIRECT(Q$12&amp;"!$b$6:$f$63"),5,FALSE()))/(0.6*Q$15),1)))</f>
        <v>#REF!</v>
      </c>
      <c r="R764" s="106" t="e">
        <f aca="true">IF(ISNA(R$17-$O$4*((VLOOKUP($C764,INDIRECT(R$12&amp;"!$b$6:$e$63"),4,FALSE())-1)/(R$14-1))-$Q$4*MIN((R$15-VLOOKUP($C764,INDIRECT(R$12&amp;"!$b$6:$f$63"),5,FALSE()))/(0.6*R$15),1)),"",(R$17-$O$4*((VLOOKUP($C764,INDIRECT(R$12&amp;"!$b$6:$e$63"),4,FALSE())-1)/(R$14-1))-$Q$4*MIN((R$15-VLOOKUP($C764,INDIRECT(R$12&amp;"!$b$6:$f$63"),5,FALSE()))/(0.6*R$15),1)))</f>
        <v>#REF!</v>
      </c>
      <c r="S764" s="107" t="e">
        <f aca="true">IF(ISNA(S$17-$O$4*((VLOOKUP($C764,INDIRECT(S$12&amp;"!$b$6:$e$63"),4,FALSE())-1)/(S$14-1))-$Q$4*MIN((S$15-VLOOKUP($C764,INDIRECT(S$12&amp;"!$b$6:$f$63"),5,FALSE()))/(0.6*S$15),1)),"",(S$17-$O$4*((VLOOKUP($C764,INDIRECT(S$12&amp;"!$b$6:$e$63"),4,FALSE())-1)/(S$14-1))-$Q$4*MIN((S$15-VLOOKUP($C764,INDIRECT(S$12&amp;"!$b$6:$f$63"),5,FALSE()))/(0.6*S$15),1)))</f>
        <v>#REF!</v>
      </c>
      <c r="T764" s="105" t="e">
        <f aca="true">IF(ISNA(T$17-$O$4*((VLOOKUP($C764,INDIRECT(T$12&amp;"!$b$6:$e$63"),4,FALSE())-1)/(T$14-1))-$Q$4*MIN((T$15-VLOOKUP($C764,INDIRECT(T$12&amp;"!$b$6:$f$63"),5,FALSE()))/(0.6*T$15),1)),"",(T$17-$O$4*((VLOOKUP($C764,INDIRECT(T$12&amp;"!$b$6:$e$63"),4,FALSE())-1)/(T$14-1))-$Q$4*MIN((T$15-VLOOKUP($C764,INDIRECT(T$12&amp;"!$b$6:$f$63"),5,FALSE()))/(0.6*T$15),1)))</f>
        <v>#REF!</v>
      </c>
      <c r="U764" s="107" t="e">
        <f aca="true">IF(ISNA(U$17-$O$4*((VLOOKUP($C764,INDIRECT(U$12&amp;"!$b$6:$e$63"),4,FALSE())-1)/(U$14-1))-$Q$4*MIN((U$15-VLOOKUP($C764,INDIRECT(U$12&amp;"!$b$6:$f$63"),5,FALSE()))/(0.6*U$15),1)),"",(U$17-$O$4*((VLOOKUP($C764,INDIRECT(U$12&amp;"!$b$6:$e$63"),4,FALSE())-1)/(U$14-1))-$Q$4*MIN((U$15-VLOOKUP($C764,INDIRECT(U$12&amp;"!$b$6:$f$63"),5,FALSE()))/(0.6*U$15),1)))</f>
        <v>#REF!</v>
      </c>
      <c r="V764" s="105" t="e">
        <f aca="true">IF(ISNA(V$17-$O$4*((VLOOKUP($C764,INDIRECT(V$12&amp;"!$b$6:$e$63"),4,FALSE())-1)/(V$14-1))-$Q$4*MIN((V$15-VLOOKUP($C764,INDIRECT(V$12&amp;"!$b$6:$f$63"),5,FALSE()))/(0.6*V$15),1)),"",(V$17-$O$4*((VLOOKUP($C764,INDIRECT(V$12&amp;"!$b$6:$e$63"),4,FALSE())-1)/(V$14-1))-$Q$4*MIN((V$15-VLOOKUP($C764,INDIRECT(V$12&amp;"!$b$6:$f$63"),5,FALSE()))/(0.6*V$15),1)))</f>
        <v>#REF!</v>
      </c>
      <c r="W764" s="107" t="e">
        <f aca="true">IF(ISNA(W$17-$O$4*((VLOOKUP($C764,INDIRECT(W$12&amp;"!$b$6:$e$63"),4,FALSE())-1)/(W$14-1))-$Q$4*MIN((W$15-VLOOKUP($C764,INDIRECT(W$12&amp;"!$b$6:$f$63"),5,FALSE()))/(0.6*W$15),1)),"",(W$17-$O$4*((VLOOKUP($C764,INDIRECT(W$12&amp;"!$b$6:$e$63"),4,FALSE())-1)/(W$14-1))-$Q$4*MIN((W$15-VLOOKUP($C764,INDIRECT(W$12&amp;"!$b$6:$f$63"),5,FALSE()))/(0.6*W$15),1)))</f>
        <v>#REF!</v>
      </c>
      <c r="X764" s="105" t="e">
        <f aca="true">IF(ISNA(X$17-$O$4*((VLOOKUP($C764,INDIRECT(X$12&amp;"!$b$6:$e$63"),4,FALSE())-1)/(X$14-1))-$Q$4*MIN((X$15-VLOOKUP($C764,INDIRECT(X$12&amp;"!$b$6:$f$63"),5,FALSE()))/(0.6*X$15),1)),"",(X$17-$O$4*((VLOOKUP($C764,INDIRECT(X$12&amp;"!$b$6:$e$63"),4,FALSE())-1)/(X$14-1))-$Q$4*MIN((X$15-VLOOKUP($C764,INDIRECT(X$12&amp;"!$b$6:$f$63"),5,FALSE()))/(0.6*X$15),1)))</f>
        <v>#REF!</v>
      </c>
      <c r="Y764" s="107" t="e">
        <f aca="true">IF(ISNA(Y$17-$O$4*((VLOOKUP($C764,INDIRECT(Y$12&amp;"!$b$6:$e$63"),4,FALSE())-1)/(Y$14-1))-$Q$4*MIN((Y$15-VLOOKUP($C764,INDIRECT(Y$12&amp;"!$b$6:$f$63"),5,FALSE()))/(0.6*Y$15),1)),"",(Y$17-$O$4*((VLOOKUP($C764,INDIRECT(Y$12&amp;"!$b$6:$e$63"),4,FALSE())-1)/(Y$14-1))-$Q$4*MIN((Y$15-VLOOKUP($C764,INDIRECT(Y$12&amp;"!$b$6:$f$63"),5,FALSE()))/(0.6*Y$15),1)))</f>
        <v>#REF!</v>
      </c>
      <c r="Z764" s="105" t="e">
        <f aca="true">IF(ISNA(Z$17-$O$4*((VLOOKUP($C764,INDIRECT(Z$12&amp;"!$b$6:$e$63"),4,FALSE())-1)/(Z$14-1))-$Q$4*MIN((Z$15-VLOOKUP($C764,INDIRECT(Z$12&amp;"!$b$6:$f$63"),5,FALSE()))/(0.6*Z$15),1)),"",(Z$17-$O$4*((VLOOKUP($C764,INDIRECT(Z$12&amp;"!$b$6:$e$63"),4,FALSE())-1)/(Z$14-1))-$Q$4*MIN((Z$15-VLOOKUP($C764,INDIRECT(Z$12&amp;"!$b$6:$f$63"),5,FALSE()))/(0.6*Z$15),1)))</f>
        <v>#REF!</v>
      </c>
      <c r="AA764" s="107" t="e">
        <f aca="true">IF(ISNA(AA$17-$O$4*((VLOOKUP($C764,INDIRECT(AA$12&amp;"!$b$6:$e$63"),4,FALSE())-1)/(AA$14-1))-$Q$4*MIN((AA$15-VLOOKUP($C764,INDIRECT(AA$12&amp;"!$b$6:$f$63"),5,FALSE()))/(0.6*AA$15),1)),"",(AA$17-$O$4*((VLOOKUP($C764,INDIRECT(AA$12&amp;"!$b$6:$e$63"),4,FALSE())-1)/(AA$14-1))-$Q$4*MIN((AA$15-VLOOKUP($C764,INDIRECT(AA$12&amp;"!$b$6:$f$63"),5,FALSE()))/(0.6*AA$15),1)))</f>
        <v>#REF!</v>
      </c>
      <c r="AB764" s="105" t="e">
        <f aca="true">IF(ISNA(AB$17-$O$4*((VLOOKUP($C764,INDIRECT(AB$12&amp;"!$b$6:$e$63"),4,FALSE())-1)/(AB$14-1))-$Q$4*MIN((AB$15-VLOOKUP($C764,INDIRECT(AB$12&amp;"!$b$6:$f$63"),5,FALSE()))/(0.6*AB$15),1)),"",(AB$17-$O$4*((VLOOKUP($C764,INDIRECT(AB$12&amp;"!$b$6:$e$63"),4,FALSE())-1)/(AB$14-1))-$Q$4*MIN((AB$15-VLOOKUP($C764,INDIRECT(AB$12&amp;"!$b$6:$f$63"),5,FALSE()))/(0.6*AB$15),1)))</f>
        <v>#REF!</v>
      </c>
      <c r="AC764" s="107" t="e">
        <f aca="true">IF(ISNA(AC$17-$O$4*((VLOOKUP($C764,INDIRECT(AC$12&amp;"!$b$6:$e$63"),4,FALSE())-1)/(AC$14-1))-$Q$4*MIN((AC$15-VLOOKUP($C764,INDIRECT(AC$12&amp;"!$b$6:$f$63"),5,FALSE()))/(0.6*AC$15),1)),"",(AC$17-$O$4*((VLOOKUP($C764,INDIRECT(AC$12&amp;"!$b$6:$e$63"),4,FALSE())-1)/(AC$14-1))-$Q$4*MIN((AC$15-VLOOKUP($C764,INDIRECT(AC$12&amp;"!$b$6:$f$63"),5,FALSE()))/(0.6*AC$15),1)))</f>
        <v>#REF!</v>
      </c>
      <c r="AD764" s="105" t="e">
        <f aca="true">IF(ISNA(AD$17-$O$4*((VLOOKUP($C764,INDIRECT(AD$12&amp;"!$b$6:$e$63"),4,FALSE())-1)/(AD$14-1))-$Q$4*MIN((AD$15-VLOOKUP($C764,INDIRECT(AD$12&amp;"!$b$6:$f$63"),5,FALSE()))/(0.6*AD$15),1)),"",(AD$17-$O$4*((VLOOKUP($C764,INDIRECT(AD$12&amp;"!$b$6:$e$63"),4,FALSE())-1)/(AD$14-1))-$Q$4*MIN((AD$15-VLOOKUP($C764,INDIRECT(AD$12&amp;"!$b$6:$f$63"),5,FALSE()))/(0.6*AD$15),1)))</f>
        <v>#REF!</v>
      </c>
      <c r="AE764" s="107" t="e">
        <f aca="true">IF(ISNA(AE$17-$O$4*((VLOOKUP($C764,INDIRECT(AE$12&amp;"!$b$6:$e$63"),4,FALSE())-1)/(AE$14-1))-$Q$4*MIN((AE$15-VLOOKUP($C764,INDIRECT(AE$12&amp;"!$b$6:$f$63"),5,FALSE()))/(0.6*AE$15),1)),"",(AE$17-$O$4*((VLOOKUP($C764,INDIRECT(AE$12&amp;"!$b$6:$e$63"),4,FALSE())-1)/(AE$14-1))-$Q$4*MIN((AE$15-VLOOKUP($C764,INDIRECT(AE$12&amp;"!$b$6:$f$63"),5,FALSE()))/(0.6*AE$15),1)))</f>
        <v>#REF!</v>
      </c>
      <c r="AF764" s="105" t="e">
        <f aca="true">IF(ISNA(AF$17-$O$4*((VLOOKUP($C764,INDIRECT(AF$12&amp;"!$b$6:$e$63"),4,FALSE())-1)/(AF$14-1))-$Q$4*MIN((AF$15-VLOOKUP($C764,INDIRECT(AF$12&amp;"!$b$6:$f$63"),5,FALSE()))/(0.6*AF$15),1)),"",(AF$17-$O$4*((VLOOKUP($C764,INDIRECT(AF$12&amp;"!$b$6:$e$63"),4,FALSE())-1)/(AF$14-1))-$Q$4*MIN((AF$15-VLOOKUP($C764,INDIRECT(AF$12&amp;"!$b$6:$f$63"),5,FALSE()))/(0.6*AF$15),1)))</f>
        <v>#REF!</v>
      </c>
      <c r="AG764" s="107" t="e">
        <f aca="true">IF(ISNA(AG$17-$O$4*((VLOOKUP($C764,INDIRECT(AG$12&amp;"!$b$6:$e$63"),4,FALSE())-1)/(AG$14-1))-$Q$4*MIN((AG$15-VLOOKUP($C764,INDIRECT(AG$12&amp;"!$b$6:$f$63"),5,FALSE()))/(0.6*AG$15),1)),"",(AG$17-$O$4*((VLOOKUP($C764,INDIRECT(AG$12&amp;"!$b$6:$e$63"),4,FALSE())-1)/(AG$14-1))-$Q$4*MIN((AG$15-VLOOKUP($C764,INDIRECT(AG$12&amp;"!$b$6:$f$63"),5,FALSE()))/(0.6*AG$15),1)))</f>
        <v>#REF!</v>
      </c>
      <c r="AH764" s="108" t="e">
        <f aca="true">IF(ISNA(AH$17-$O$4*((VLOOKUP($C764,INDIRECT(AH$12&amp;"!$b$6:$e$63"),4,FALSE())-1)/(AH$14-1))-$Q$4*MIN((AH$15-VLOOKUP($C764,INDIRECT(AH$12&amp;"!$b$6:$f$63"),5,FALSE()))/(0.6*AH$15),1)),"",(AH$17-$O$4*((VLOOKUP($C764,INDIRECT(AH$12&amp;"!$b$6:$e$63"),4,FALSE())-1)/(AH$14-1))-$Q$4*MIN((AH$15-VLOOKUP($C764,INDIRECT(AH$12&amp;"!$b$6:$f$63"),5,FALSE()))/(0.6*AH$15),1)))</f>
        <v>#REF!</v>
      </c>
      <c r="AI764" s="108" t="e">
        <f aca="true">IF(ISNA(AI$17-$O$4*((VLOOKUP($C764,INDIRECT(AI$12&amp;"!$b$6:$e$63"),4,FALSE())-1)/(AI$14-1))-$Q$4*MIN((AI$15-VLOOKUP($C764,INDIRECT(AI$12&amp;"!$b$6:$f$63"),5,FALSE()))/(0.6*AI$15),1)),"",(AI$17-$O$4*((VLOOKUP($C764,INDIRECT(AI$12&amp;"!$b$6:$e$63"),4,FALSE())-1)/(AI$14-1))-$Q$4*MIN((AI$15-VLOOKUP($C764,INDIRECT(AI$12&amp;"!$b$6:$f$63"),5,FALSE()))/(0.6*AI$15),1)))</f>
        <v>#REF!</v>
      </c>
      <c r="AJ764" s="108" t="e">
        <f aca="true">IF(ISNA(AJ$17-$O$4*((VLOOKUP($C764,INDIRECT(AJ$12&amp;"!$b$6:$e$63"),4,FALSE())-1)/(AJ$14-1))-$Q$4*MIN((AJ$15-VLOOKUP($C764,INDIRECT(AJ$12&amp;"!$b$6:$f$63"),5,FALSE()))/(0.6*AJ$15),1)),"",(AJ$17-$O$4*((VLOOKUP($C764,INDIRECT(AJ$12&amp;"!$b$6:$e$63"),4,FALSE())-1)/(AJ$14-1))-$Q$4*MIN((AJ$15-VLOOKUP($C764,INDIRECT(AJ$12&amp;"!$b$6:$f$63"),5,FALSE()))/(0.6*AJ$15),1)))</f>
        <v>#REF!</v>
      </c>
      <c r="AL764" s="109" t="e">
        <f aca="false">MAX(F764:AJ764)</f>
        <v>#REF!</v>
      </c>
      <c r="AM764" s="109" t="e">
        <f aca="false">IF(AL764&lt;&gt;0,MAX(AL764,-200),"")</f>
        <v>#REF!</v>
      </c>
      <c r="AN764" s="50" t="e">
        <f aca="false">IF(AM764&lt;&gt;"",RANK(AM764,AM$26:AM$1020,0),999)</f>
        <v>#REF!</v>
      </c>
    </row>
    <row r="765" customFormat="false" ht="12.75" hidden="false" customHeight="false" outlineLevel="0" collapsed="false">
      <c r="B765" s="101" t="e">
        <f aca="false">IF(INDEX('BGA FAI List'!D$6:D$670,MATCH($C765,'BGA FAI List'!$C$6:$C$670,0))&lt;&gt;"NO",AN765,AN765)</f>
        <v>#N/A</v>
      </c>
      <c r="C765" s="102" t="n">
        <f aca="false">'BGA FAI List'!C745</f>
        <v>0</v>
      </c>
      <c r="D765" s="102" t="e">
        <f aca="false">INDEX('BGA FAI List'!B$6:B$670,MATCH($C765,'BGA FAI List'!$C$6:$C$670,0))</f>
        <v>#N/A</v>
      </c>
      <c r="E765" s="102" t="e">
        <f aca="false">INDEX('BGA FAI List'!A$6:A$670,MATCH($C765,'BGA FAI List'!$C$6:$C$670,0))</f>
        <v>#N/A</v>
      </c>
      <c r="F765" s="103" t="n">
        <f aca="false">MAX(IF(ISNA(VALUE(INDEX('BGA FAI List'!E$6:E$670,MATCH($C765,'BGA FAI List'!$C$6:$C$670,0)))),0,VALUE(INDEX('BGA FAI List'!E$6:E$670,MATCH($C765,'BGA FAI List'!$C$6:$C$670,0)))-$K$4),$M$4)</f>
        <v>0</v>
      </c>
      <c r="G765" s="104" t="e">
        <f aca="true">IF(ISNA(G$17-$O$4*((VLOOKUP($C765,INDIRECT(G$12&amp;"!$b$6:$e$63"),4,FALSE())-1)/(G$14-1))-$Q$4*MIN((G$15-VLOOKUP($C765,INDIRECT(G$12&amp;"!$b$6:$f$63"),5,FALSE()))/(0.6*G$15),1)),"",(G$17-$O$4*((VLOOKUP($C765,INDIRECT(G$12&amp;"!$b$6:$e$63"),4,FALSE())-1)/(G$14-1))-$Q$4*MIN((G$15-VLOOKUP($C765,INDIRECT(G$12&amp;"!$b$6:$f$63"),5,FALSE()))/(0.6*G$15),1)))</f>
        <v>#REF!</v>
      </c>
      <c r="H765" s="105" t="e">
        <f aca="true">IF(ISNA(H$17-$O$4*((VLOOKUP($C765,INDIRECT(H$12&amp;"!$b$6:$e$63"),4,FALSE())-1)/(H$14-1))-$Q$4*MIN((H$15-VLOOKUP($C765,INDIRECT(H$12&amp;"!$b$6:$f$63"),5,FALSE()))/(0.6*H$15),1)),"",(H$17-$O$4*((VLOOKUP($C765,INDIRECT(H$12&amp;"!$b$6:$e$63"),4,FALSE())-1)/(H$14-1))-$Q$4*MIN((H$15-VLOOKUP($C765,INDIRECT(H$12&amp;"!$b$6:$f$63"),5,FALSE()))/(0.6*H$15),1)))</f>
        <v>#REF!</v>
      </c>
      <c r="I765" s="104" t="e">
        <f aca="true">IF(ISNA(I$17-$O$4*((VLOOKUP($C765,INDIRECT(I$12&amp;"!$b$6:$e$63"),4,FALSE())-1)/(I$14-1))-$Q$4*MIN((I$15-VLOOKUP($C765,INDIRECT(I$12&amp;"!$b$6:$f$63"),5,FALSE()))/(0.6*I$15),1)),"",(I$17-$O$4*((VLOOKUP($C765,INDIRECT(I$12&amp;"!$b$6:$e$63"),4,FALSE())-1)/(I$14-1))-$Q$4*MIN((I$15-VLOOKUP($C765,INDIRECT(I$12&amp;"!$b$6:$f$63"),5,FALSE()))/(0.6*I$15),1)))</f>
        <v>#REF!</v>
      </c>
      <c r="J765" s="105" t="e">
        <f aca="true">IF(ISNA(J$17-$O$4*((VLOOKUP($C765,INDIRECT(J$12&amp;"!$b$6:$e$63"),4,FALSE())-1)/(J$14-1))-$Q$4*MIN((J$15-VLOOKUP($C765,INDIRECT(J$12&amp;"!$b$6:$f$63"),5,FALSE()))/(0.6*J$15),1)),"",(J$17-$O$4*((VLOOKUP($C765,INDIRECT(J$12&amp;"!$b$6:$e$63"),4,FALSE())-1)/(J$14-1))-$Q$4*MIN((J$15-VLOOKUP($C765,INDIRECT(J$12&amp;"!$b$6:$f$63"),5,FALSE()))/(0.6*J$15),1)))</f>
        <v>#REF!</v>
      </c>
      <c r="K765" s="104" t="e">
        <f aca="true">IF(ISNA(K$17-$O$4*((VLOOKUP($C765,INDIRECT(K$12&amp;"!$b$6:$e$63"),4,FALSE())-1)/(K$14-1))-$Q$4*MIN((K$15-VLOOKUP($C765,INDIRECT(K$12&amp;"!$b$6:$f$63"),5,FALSE()))/(0.6*K$15),1)),"",(K$17-$O$4*((VLOOKUP($C765,INDIRECT(K$12&amp;"!$b$6:$e$63"),4,FALSE())-1)/(K$14-1))-$Q$4*MIN((K$15-VLOOKUP($C765,INDIRECT(K$12&amp;"!$b$6:$f$63"),5,FALSE()))/(0.6*K$15),1)))</f>
        <v>#REF!</v>
      </c>
      <c r="L765" s="106" t="e">
        <f aca="true">IF(ISNA(L$17-$O$4*((VLOOKUP($C765,INDIRECT(L$12&amp;"!$b$6:$e$63"),4,FALSE())-1)/(L$14-1))-$Q$4*MIN((L$15-VLOOKUP($C765,INDIRECT(L$12&amp;"!$b$6:$f$63"),5,FALSE()))/(0.6*L$15),1)),"",(L$17-$O$4*((VLOOKUP($C765,INDIRECT(L$12&amp;"!$b$6:$e$63"),4,FALSE())-1)/(L$14-1))-$Q$4*MIN((L$15-VLOOKUP($C765,INDIRECT(L$12&amp;"!$b$6:$f$63"),5,FALSE()))/(0.6*L$15),1)))</f>
        <v>#REF!</v>
      </c>
      <c r="M765" s="105" t="e">
        <f aca="true">IF(ISNA(M$17-$O$4*((VLOOKUP($C765,INDIRECT(M$12&amp;"!$b$6:$e$63"),4,FALSE())-1)/(M$14-1))-$Q$4*MIN((M$15-VLOOKUP($C765,INDIRECT(M$12&amp;"!$b$6:$f$63"),5,FALSE()))/(0.6*M$15),1)),"",(M$17-$O$4*((VLOOKUP($C765,INDIRECT(M$12&amp;"!$b$6:$e$63"),4,FALSE())-1)/(M$14-1))-$Q$4*MIN((M$15-VLOOKUP($C765,INDIRECT(M$12&amp;"!$b$6:$f$63"),5,FALSE()))/(0.6*M$15),1)))</f>
        <v>#REF!</v>
      </c>
      <c r="N765" s="106" t="e">
        <f aca="true">IF(ISNA(N$17-$O$4*((VLOOKUP($C765,INDIRECT(N$12&amp;"!$b$6:$e$63"),4,FALSE())-1)/(N$14-1))-$Q$4*MIN((N$15-VLOOKUP($C765,INDIRECT(N$12&amp;"!$b$6:$f$63"),5,FALSE()))/(0.6*N$15),1)),"",(N$17-$O$4*((VLOOKUP($C765,INDIRECT(N$12&amp;"!$b$6:$e$63"),4,FALSE())-1)/(N$14-1))-$Q$4*MIN((N$15-VLOOKUP($C765,INDIRECT(N$12&amp;"!$b$6:$f$63"),5,FALSE()))/(0.6*N$15),1)))</f>
        <v>#REF!</v>
      </c>
      <c r="O765" s="105" t="e">
        <f aca="true">IF(ISNA(O$17-$O$4*((VLOOKUP($C765,INDIRECT(O$12&amp;"!$b$6:$e$63"),4,FALSE())-1)/(O$14-1))-$Q$4*MIN((O$15-VLOOKUP($C765,INDIRECT(O$12&amp;"!$b$6:$f$63"),5,FALSE()))/(0.6*O$15),1)),"",(O$17-$O$4*((VLOOKUP($C765,INDIRECT(O$12&amp;"!$b$6:$e$63"),4,FALSE())-1)/(O$14-1))-$Q$4*MIN((O$15-VLOOKUP($C765,INDIRECT(O$12&amp;"!$b$6:$f$63"),5,FALSE()))/(0.6*O$15),1)))</f>
        <v>#REF!</v>
      </c>
      <c r="P765" s="106" t="e">
        <f aca="true">IF(ISNA(P$17-$O$4*((VLOOKUP($C765,INDIRECT(P$12&amp;"!$b$6:$e$63"),4,FALSE())-1)/(P$14-1))-$Q$4*MIN((P$15-VLOOKUP($C765,INDIRECT(P$12&amp;"!$b$6:$f$63"),5,FALSE()))/(0.6*P$15),1)),"",(P$17-$O$4*((VLOOKUP($C765,INDIRECT(P$12&amp;"!$b$6:$e$63"),4,FALSE())-1)/(P$14-1))-$Q$4*MIN((P$15-VLOOKUP($C765,INDIRECT(P$12&amp;"!$b$6:$f$63"),5,FALSE()))/(0.6*P$15),1)))</f>
        <v>#REF!</v>
      </c>
      <c r="Q765" s="105" t="e">
        <f aca="true">IF(ISNA(Q$17-$O$4*((VLOOKUP($C765,INDIRECT(Q$12&amp;"!$b$6:$e$63"),4,FALSE())-1)/(Q$14-1))-$Q$4*MIN((Q$15-VLOOKUP($C765,INDIRECT(Q$12&amp;"!$b$6:$f$63"),5,FALSE()))/(0.6*Q$15),1)),"",(Q$17-$O$4*((VLOOKUP($C765,INDIRECT(Q$12&amp;"!$b$6:$e$63"),4,FALSE())-1)/(Q$14-1))-$Q$4*MIN((Q$15-VLOOKUP($C765,INDIRECT(Q$12&amp;"!$b$6:$f$63"),5,FALSE()))/(0.6*Q$15),1)))</f>
        <v>#REF!</v>
      </c>
      <c r="R765" s="106" t="e">
        <f aca="true">IF(ISNA(R$17-$O$4*((VLOOKUP($C765,INDIRECT(R$12&amp;"!$b$6:$e$63"),4,FALSE())-1)/(R$14-1))-$Q$4*MIN((R$15-VLOOKUP($C765,INDIRECT(R$12&amp;"!$b$6:$f$63"),5,FALSE()))/(0.6*R$15),1)),"",(R$17-$O$4*((VLOOKUP($C765,INDIRECT(R$12&amp;"!$b$6:$e$63"),4,FALSE())-1)/(R$14-1))-$Q$4*MIN((R$15-VLOOKUP($C765,INDIRECT(R$12&amp;"!$b$6:$f$63"),5,FALSE()))/(0.6*R$15),1)))</f>
        <v>#REF!</v>
      </c>
      <c r="S765" s="107" t="e">
        <f aca="true">IF(ISNA(S$17-$O$4*((VLOOKUP($C765,INDIRECT(S$12&amp;"!$b$6:$e$63"),4,FALSE())-1)/(S$14-1))-$Q$4*MIN((S$15-VLOOKUP($C765,INDIRECT(S$12&amp;"!$b$6:$f$63"),5,FALSE()))/(0.6*S$15),1)),"",(S$17-$O$4*((VLOOKUP($C765,INDIRECT(S$12&amp;"!$b$6:$e$63"),4,FALSE())-1)/(S$14-1))-$Q$4*MIN((S$15-VLOOKUP($C765,INDIRECT(S$12&amp;"!$b$6:$f$63"),5,FALSE()))/(0.6*S$15),1)))</f>
        <v>#REF!</v>
      </c>
      <c r="T765" s="105" t="e">
        <f aca="true">IF(ISNA(T$17-$O$4*((VLOOKUP($C765,INDIRECT(T$12&amp;"!$b$6:$e$63"),4,FALSE())-1)/(T$14-1))-$Q$4*MIN((T$15-VLOOKUP($C765,INDIRECT(T$12&amp;"!$b$6:$f$63"),5,FALSE()))/(0.6*T$15),1)),"",(T$17-$O$4*((VLOOKUP($C765,INDIRECT(T$12&amp;"!$b$6:$e$63"),4,FALSE())-1)/(T$14-1))-$Q$4*MIN((T$15-VLOOKUP($C765,INDIRECT(T$12&amp;"!$b$6:$f$63"),5,FALSE()))/(0.6*T$15),1)))</f>
        <v>#REF!</v>
      </c>
      <c r="U765" s="107" t="e">
        <f aca="true">IF(ISNA(U$17-$O$4*((VLOOKUP($C765,INDIRECT(U$12&amp;"!$b$6:$e$63"),4,FALSE())-1)/(U$14-1))-$Q$4*MIN((U$15-VLOOKUP($C765,INDIRECT(U$12&amp;"!$b$6:$f$63"),5,FALSE()))/(0.6*U$15),1)),"",(U$17-$O$4*((VLOOKUP($C765,INDIRECT(U$12&amp;"!$b$6:$e$63"),4,FALSE())-1)/(U$14-1))-$Q$4*MIN((U$15-VLOOKUP($C765,INDIRECT(U$12&amp;"!$b$6:$f$63"),5,FALSE()))/(0.6*U$15),1)))</f>
        <v>#REF!</v>
      </c>
      <c r="V765" s="105" t="e">
        <f aca="true">IF(ISNA(V$17-$O$4*((VLOOKUP($C765,INDIRECT(V$12&amp;"!$b$6:$e$63"),4,FALSE())-1)/(V$14-1))-$Q$4*MIN((V$15-VLOOKUP($C765,INDIRECT(V$12&amp;"!$b$6:$f$63"),5,FALSE()))/(0.6*V$15),1)),"",(V$17-$O$4*((VLOOKUP($C765,INDIRECT(V$12&amp;"!$b$6:$e$63"),4,FALSE())-1)/(V$14-1))-$Q$4*MIN((V$15-VLOOKUP($C765,INDIRECT(V$12&amp;"!$b$6:$f$63"),5,FALSE()))/(0.6*V$15),1)))</f>
        <v>#REF!</v>
      </c>
      <c r="W765" s="107" t="e">
        <f aca="true">IF(ISNA(W$17-$O$4*((VLOOKUP($C765,INDIRECT(W$12&amp;"!$b$6:$e$63"),4,FALSE())-1)/(W$14-1))-$Q$4*MIN((W$15-VLOOKUP($C765,INDIRECT(W$12&amp;"!$b$6:$f$63"),5,FALSE()))/(0.6*W$15),1)),"",(W$17-$O$4*((VLOOKUP($C765,INDIRECT(W$12&amp;"!$b$6:$e$63"),4,FALSE())-1)/(W$14-1))-$Q$4*MIN((W$15-VLOOKUP($C765,INDIRECT(W$12&amp;"!$b$6:$f$63"),5,FALSE()))/(0.6*W$15),1)))</f>
        <v>#REF!</v>
      </c>
      <c r="X765" s="105" t="e">
        <f aca="true">IF(ISNA(X$17-$O$4*((VLOOKUP($C765,INDIRECT(X$12&amp;"!$b$6:$e$63"),4,FALSE())-1)/(X$14-1))-$Q$4*MIN((X$15-VLOOKUP($C765,INDIRECT(X$12&amp;"!$b$6:$f$63"),5,FALSE()))/(0.6*X$15),1)),"",(X$17-$O$4*((VLOOKUP($C765,INDIRECT(X$12&amp;"!$b$6:$e$63"),4,FALSE())-1)/(X$14-1))-$Q$4*MIN((X$15-VLOOKUP($C765,INDIRECT(X$12&amp;"!$b$6:$f$63"),5,FALSE()))/(0.6*X$15),1)))</f>
        <v>#REF!</v>
      </c>
      <c r="Y765" s="107" t="e">
        <f aca="true">IF(ISNA(Y$17-$O$4*((VLOOKUP($C765,INDIRECT(Y$12&amp;"!$b$6:$e$63"),4,FALSE())-1)/(Y$14-1))-$Q$4*MIN((Y$15-VLOOKUP($C765,INDIRECT(Y$12&amp;"!$b$6:$f$63"),5,FALSE()))/(0.6*Y$15),1)),"",(Y$17-$O$4*((VLOOKUP($C765,INDIRECT(Y$12&amp;"!$b$6:$e$63"),4,FALSE())-1)/(Y$14-1))-$Q$4*MIN((Y$15-VLOOKUP($C765,INDIRECT(Y$12&amp;"!$b$6:$f$63"),5,FALSE()))/(0.6*Y$15),1)))</f>
        <v>#REF!</v>
      </c>
      <c r="Z765" s="105" t="e">
        <f aca="true">IF(ISNA(Z$17-$O$4*((VLOOKUP($C765,INDIRECT(Z$12&amp;"!$b$6:$e$63"),4,FALSE())-1)/(Z$14-1))-$Q$4*MIN((Z$15-VLOOKUP($C765,INDIRECT(Z$12&amp;"!$b$6:$f$63"),5,FALSE()))/(0.6*Z$15),1)),"",(Z$17-$O$4*((VLOOKUP($C765,INDIRECT(Z$12&amp;"!$b$6:$e$63"),4,FALSE())-1)/(Z$14-1))-$Q$4*MIN((Z$15-VLOOKUP($C765,INDIRECT(Z$12&amp;"!$b$6:$f$63"),5,FALSE()))/(0.6*Z$15),1)))</f>
        <v>#REF!</v>
      </c>
      <c r="AA765" s="107" t="e">
        <f aca="true">IF(ISNA(AA$17-$O$4*((VLOOKUP($C765,INDIRECT(AA$12&amp;"!$b$6:$e$63"),4,FALSE())-1)/(AA$14-1))-$Q$4*MIN((AA$15-VLOOKUP($C765,INDIRECT(AA$12&amp;"!$b$6:$f$63"),5,FALSE()))/(0.6*AA$15),1)),"",(AA$17-$O$4*((VLOOKUP($C765,INDIRECT(AA$12&amp;"!$b$6:$e$63"),4,FALSE())-1)/(AA$14-1))-$Q$4*MIN((AA$15-VLOOKUP($C765,INDIRECT(AA$12&amp;"!$b$6:$f$63"),5,FALSE()))/(0.6*AA$15),1)))</f>
        <v>#REF!</v>
      </c>
      <c r="AB765" s="105" t="e">
        <f aca="true">IF(ISNA(AB$17-$O$4*((VLOOKUP($C765,INDIRECT(AB$12&amp;"!$b$6:$e$63"),4,FALSE())-1)/(AB$14-1))-$Q$4*MIN((AB$15-VLOOKUP($C765,INDIRECT(AB$12&amp;"!$b$6:$f$63"),5,FALSE()))/(0.6*AB$15),1)),"",(AB$17-$O$4*((VLOOKUP($C765,INDIRECT(AB$12&amp;"!$b$6:$e$63"),4,FALSE())-1)/(AB$14-1))-$Q$4*MIN((AB$15-VLOOKUP($C765,INDIRECT(AB$12&amp;"!$b$6:$f$63"),5,FALSE()))/(0.6*AB$15),1)))</f>
        <v>#REF!</v>
      </c>
      <c r="AC765" s="107" t="e">
        <f aca="true">IF(ISNA(AC$17-$O$4*((VLOOKUP($C765,INDIRECT(AC$12&amp;"!$b$6:$e$63"),4,FALSE())-1)/(AC$14-1))-$Q$4*MIN((AC$15-VLOOKUP($C765,INDIRECT(AC$12&amp;"!$b$6:$f$63"),5,FALSE()))/(0.6*AC$15),1)),"",(AC$17-$O$4*((VLOOKUP($C765,INDIRECT(AC$12&amp;"!$b$6:$e$63"),4,FALSE())-1)/(AC$14-1))-$Q$4*MIN((AC$15-VLOOKUP($C765,INDIRECT(AC$12&amp;"!$b$6:$f$63"),5,FALSE()))/(0.6*AC$15),1)))</f>
        <v>#REF!</v>
      </c>
      <c r="AD765" s="105" t="e">
        <f aca="true">IF(ISNA(AD$17-$O$4*((VLOOKUP($C765,INDIRECT(AD$12&amp;"!$b$6:$e$63"),4,FALSE())-1)/(AD$14-1))-$Q$4*MIN((AD$15-VLOOKUP($C765,INDIRECT(AD$12&amp;"!$b$6:$f$63"),5,FALSE()))/(0.6*AD$15),1)),"",(AD$17-$O$4*((VLOOKUP($C765,INDIRECT(AD$12&amp;"!$b$6:$e$63"),4,FALSE())-1)/(AD$14-1))-$Q$4*MIN((AD$15-VLOOKUP($C765,INDIRECT(AD$12&amp;"!$b$6:$f$63"),5,FALSE()))/(0.6*AD$15),1)))</f>
        <v>#REF!</v>
      </c>
      <c r="AE765" s="107" t="e">
        <f aca="true">IF(ISNA(AE$17-$O$4*((VLOOKUP($C765,INDIRECT(AE$12&amp;"!$b$6:$e$63"),4,FALSE())-1)/(AE$14-1))-$Q$4*MIN((AE$15-VLOOKUP($C765,INDIRECT(AE$12&amp;"!$b$6:$f$63"),5,FALSE()))/(0.6*AE$15),1)),"",(AE$17-$O$4*((VLOOKUP($C765,INDIRECT(AE$12&amp;"!$b$6:$e$63"),4,FALSE())-1)/(AE$14-1))-$Q$4*MIN((AE$15-VLOOKUP($C765,INDIRECT(AE$12&amp;"!$b$6:$f$63"),5,FALSE()))/(0.6*AE$15),1)))</f>
        <v>#REF!</v>
      </c>
      <c r="AF765" s="105" t="e">
        <f aca="true">IF(ISNA(AF$17-$O$4*((VLOOKUP($C765,INDIRECT(AF$12&amp;"!$b$6:$e$63"),4,FALSE())-1)/(AF$14-1))-$Q$4*MIN((AF$15-VLOOKUP($C765,INDIRECT(AF$12&amp;"!$b$6:$f$63"),5,FALSE()))/(0.6*AF$15),1)),"",(AF$17-$O$4*((VLOOKUP($C765,INDIRECT(AF$12&amp;"!$b$6:$e$63"),4,FALSE())-1)/(AF$14-1))-$Q$4*MIN((AF$15-VLOOKUP($C765,INDIRECT(AF$12&amp;"!$b$6:$f$63"),5,FALSE()))/(0.6*AF$15),1)))</f>
        <v>#REF!</v>
      </c>
      <c r="AG765" s="107" t="e">
        <f aca="true">IF(ISNA(AG$17-$O$4*((VLOOKUP($C765,INDIRECT(AG$12&amp;"!$b$6:$e$63"),4,FALSE())-1)/(AG$14-1))-$Q$4*MIN((AG$15-VLOOKUP($C765,INDIRECT(AG$12&amp;"!$b$6:$f$63"),5,FALSE()))/(0.6*AG$15),1)),"",(AG$17-$O$4*((VLOOKUP($C765,INDIRECT(AG$12&amp;"!$b$6:$e$63"),4,FALSE())-1)/(AG$14-1))-$Q$4*MIN((AG$15-VLOOKUP($C765,INDIRECT(AG$12&amp;"!$b$6:$f$63"),5,FALSE()))/(0.6*AG$15),1)))</f>
        <v>#REF!</v>
      </c>
      <c r="AH765" s="108" t="e">
        <f aca="true">IF(ISNA(AH$17-$O$4*((VLOOKUP($C765,INDIRECT(AH$12&amp;"!$b$6:$e$63"),4,FALSE())-1)/(AH$14-1))-$Q$4*MIN((AH$15-VLOOKUP($C765,INDIRECT(AH$12&amp;"!$b$6:$f$63"),5,FALSE()))/(0.6*AH$15),1)),"",(AH$17-$O$4*((VLOOKUP($C765,INDIRECT(AH$12&amp;"!$b$6:$e$63"),4,FALSE())-1)/(AH$14-1))-$Q$4*MIN((AH$15-VLOOKUP($C765,INDIRECT(AH$12&amp;"!$b$6:$f$63"),5,FALSE()))/(0.6*AH$15),1)))</f>
        <v>#REF!</v>
      </c>
      <c r="AI765" s="108" t="e">
        <f aca="true">IF(ISNA(AI$17-$O$4*((VLOOKUP($C765,INDIRECT(AI$12&amp;"!$b$6:$e$63"),4,FALSE())-1)/(AI$14-1))-$Q$4*MIN((AI$15-VLOOKUP($C765,INDIRECT(AI$12&amp;"!$b$6:$f$63"),5,FALSE()))/(0.6*AI$15),1)),"",(AI$17-$O$4*((VLOOKUP($C765,INDIRECT(AI$12&amp;"!$b$6:$e$63"),4,FALSE())-1)/(AI$14-1))-$Q$4*MIN((AI$15-VLOOKUP($C765,INDIRECT(AI$12&amp;"!$b$6:$f$63"),5,FALSE()))/(0.6*AI$15),1)))</f>
        <v>#REF!</v>
      </c>
      <c r="AJ765" s="108" t="e">
        <f aca="true">IF(ISNA(AJ$17-$O$4*((VLOOKUP($C765,INDIRECT(AJ$12&amp;"!$b$6:$e$63"),4,FALSE())-1)/(AJ$14-1))-$Q$4*MIN((AJ$15-VLOOKUP($C765,INDIRECT(AJ$12&amp;"!$b$6:$f$63"),5,FALSE()))/(0.6*AJ$15),1)),"",(AJ$17-$O$4*((VLOOKUP($C765,INDIRECT(AJ$12&amp;"!$b$6:$e$63"),4,FALSE())-1)/(AJ$14-1))-$Q$4*MIN((AJ$15-VLOOKUP($C765,INDIRECT(AJ$12&amp;"!$b$6:$f$63"),5,FALSE()))/(0.6*AJ$15),1)))</f>
        <v>#REF!</v>
      </c>
      <c r="AL765" s="109" t="e">
        <f aca="false">MAX(F765:AJ765)</f>
        <v>#REF!</v>
      </c>
      <c r="AM765" s="109" t="e">
        <f aca="false">IF(AL765&lt;&gt;0,MAX(AL765,-200),"")</f>
        <v>#REF!</v>
      </c>
      <c r="AN765" s="50" t="e">
        <f aca="false">IF(AM765&lt;&gt;"",RANK(AM765,AM$26:AM$1020,0),999)</f>
        <v>#REF!</v>
      </c>
    </row>
    <row r="766" customFormat="false" ht="12.75" hidden="false" customHeight="false" outlineLevel="0" collapsed="false">
      <c r="B766" s="101" t="e">
        <f aca="false">IF(INDEX('BGA FAI List'!D$6:D$670,MATCH($C766,'BGA FAI List'!$C$6:$C$670,0))&lt;&gt;"NO",AN766,AN766)</f>
        <v>#N/A</v>
      </c>
      <c r="C766" s="102" t="n">
        <f aca="false">'BGA FAI List'!C746</f>
        <v>0</v>
      </c>
      <c r="D766" s="102" t="e">
        <f aca="false">INDEX('BGA FAI List'!B$6:B$670,MATCH($C766,'BGA FAI List'!$C$6:$C$670,0))</f>
        <v>#N/A</v>
      </c>
      <c r="E766" s="102" t="e">
        <f aca="false">INDEX('BGA FAI List'!A$6:A$670,MATCH($C766,'BGA FAI List'!$C$6:$C$670,0))</f>
        <v>#N/A</v>
      </c>
      <c r="F766" s="103" t="n">
        <f aca="false">MAX(IF(ISNA(VALUE(INDEX('BGA FAI List'!E$6:E$670,MATCH($C766,'BGA FAI List'!$C$6:$C$670,0)))),0,VALUE(INDEX('BGA FAI List'!E$6:E$670,MATCH($C766,'BGA FAI List'!$C$6:$C$670,0)))-$K$4),$M$4)</f>
        <v>0</v>
      </c>
      <c r="G766" s="104" t="e">
        <f aca="true">IF(ISNA(G$17-$O$4*((VLOOKUP($C766,INDIRECT(G$12&amp;"!$b$6:$e$63"),4,FALSE())-1)/(G$14-1))-$Q$4*MIN((G$15-VLOOKUP($C766,INDIRECT(G$12&amp;"!$b$6:$f$63"),5,FALSE()))/(0.6*G$15),1)),"",(G$17-$O$4*((VLOOKUP($C766,INDIRECT(G$12&amp;"!$b$6:$e$63"),4,FALSE())-1)/(G$14-1))-$Q$4*MIN((G$15-VLOOKUP($C766,INDIRECT(G$12&amp;"!$b$6:$f$63"),5,FALSE()))/(0.6*G$15),1)))</f>
        <v>#REF!</v>
      </c>
      <c r="H766" s="105" t="e">
        <f aca="true">IF(ISNA(H$17-$O$4*((VLOOKUP($C766,INDIRECT(H$12&amp;"!$b$6:$e$63"),4,FALSE())-1)/(H$14-1))-$Q$4*MIN((H$15-VLOOKUP($C766,INDIRECT(H$12&amp;"!$b$6:$f$63"),5,FALSE()))/(0.6*H$15),1)),"",(H$17-$O$4*((VLOOKUP($C766,INDIRECT(H$12&amp;"!$b$6:$e$63"),4,FALSE())-1)/(H$14-1))-$Q$4*MIN((H$15-VLOOKUP($C766,INDIRECT(H$12&amp;"!$b$6:$f$63"),5,FALSE()))/(0.6*H$15),1)))</f>
        <v>#REF!</v>
      </c>
      <c r="I766" s="104" t="e">
        <f aca="true">IF(ISNA(I$17-$O$4*((VLOOKUP($C766,INDIRECT(I$12&amp;"!$b$6:$e$63"),4,FALSE())-1)/(I$14-1))-$Q$4*MIN((I$15-VLOOKUP($C766,INDIRECT(I$12&amp;"!$b$6:$f$63"),5,FALSE()))/(0.6*I$15),1)),"",(I$17-$O$4*((VLOOKUP($C766,INDIRECT(I$12&amp;"!$b$6:$e$63"),4,FALSE())-1)/(I$14-1))-$Q$4*MIN((I$15-VLOOKUP($C766,INDIRECT(I$12&amp;"!$b$6:$f$63"),5,FALSE()))/(0.6*I$15),1)))</f>
        <v>#REF!</v>
      </c>
      <c r="J766" s="105" t="e">
        <f aca="true">IF(ISNA(J$17-$O$4*((VLOOKUP($C766,INDIRECT(J$12&amp;"!$b$6:$e$63"),4,FALSE())-1)/(J$14-1))-$Q$4*MIN((J$15-VLOOKUP($C766,INDIRECT(J$12&amp;"!$b$6:$f$63"),5,FALSE()))/(0.6*J$15),1)),"",(J$17-$O$4*((VLOOKUP($C766,INDIRECT(J$12&amp;"!$b$6:$e$63"),4,FALSE())-1)/(J$14-1))-$Q$4*MIN((J$15-VLOOKUP($C766,INDIRECT(J$12&amp;"!$b$6:$f$63"),5,FALSE()))/(0.6*J$15),1)))</f>
        <v>#REF!</v>
      </c>
      <c r="K766" s="104" t="e">
        <f aca="true">IF(ISNA(K$17-$O$4*((VLOOKUP($C766,INDIRECT(K$12&amp;"!$b$6:$e$63"),4,FALSE())-1)/(K$14-1))-$Q$4*MIN((K$15-VLOOKUP($C766,INDIRECT(K$12&amp;"!$b$6:$f$63"),5,FALSE()))/(0.6*K$15),1)),"",(K$17-$O$4*((VLOOKUP($C766,INDIRECT(K$12&amp;"!$b$6:$e$63"),4,FALSE())-1)/(K$14-1))-$Q$4*MIN((K$15-VLOOKUP($C766,INDIRECT(K$12&amp;"!$b$6:$f$63"),5,FALSE()))/(0.6*K$15),1)))</f>
        <v>#REF!</v>
      </c>
      <c r="L766" s="106" t="e">
        <f aca="true">IF(ISNA(L$17-$O$4*((VLOOKUP($C766,INDIRECT(L$12&amp;"!$b$6:$e$63"),4,FALSE())-1)/(L$14-1))-$Q$4*MIN((L$15-VLOOKUP($C766,INDIRECT(L$12&amp;"!$b$6:$f$63"),5,FALSE()))/(0.6*L$15),1)),"",(L$17-$O$4*((VLOOKUP($C766,INDIRECT(L$12&amp;"!$b$6:$e$63"),4,FALSE())-1)/(L$14-1))-$Q$4*MIN((L$15-VLOOKUP($C766,INDIRECT(L$12&amp;"!$b$6:$f$63"),5,FALSE()))/(0.6*L$15),1)))</f>
        <v>#REF!</v>
      </c>
      <c r="M766" s="105" t="e">
        <f aca="true">IF(ISNA(M$17-$O$4*((VLOOKUP($C766,INDIRECT(M$12&amp;"!$b$6:$e$63"),4,FALSE())-1)/(M$14-1))-$Q$4*MIN((M$15-VLOOKUP($C766,INDIRECT(M$12&amp;"!$b$6:$f$63"),5,FALSE()))/(0.6*M$15),1)),"",(M$17-$O$4*((VLOOKUP($C766,INDIRECT(M$12&amp;"!$b$6:$e$63"),4,FALSE())-1)/(M$14-1))-$Q$4*MIN((M$15-VLOOKUP($C766,INDIRECT(M$12&amp;"!$b$6:$f$63"),5,FALSE()))/(0.6*M$15),1)))</f>
        <v>#REF!</v>
      </c>
      <c r="N766" s="106" t="e">
        <f aca="true">IF(ISNA(N$17-$O$4*((VLOOKUP($C766,INDIRECT(N$12&amp;"!$b$6:$e$63"),4,FALSE())-1)/(N$14-1))-$Q$4*MIN((N$15-VLOOKUP($C766,INDIRECT(N$12&amp;"!$b$6:$f$63"),5,FALSE()))/(0.6*N$15),1)),"",(N$17-$O$4*((VLOOKUP($C766,INDIRECT(N$12&amp;"!$b$6:$e$63"),4,FALSE())-1)/(N$14-1))-$Q$4*MIN((N$15-VLOOKUP($C766,INDIRECT(N$12&amp;"!$b$6:$f$63"),5,FALSE()))/(0.6*N$15),1)))</f>
        <v>#REF!</v>
      </c>
      <c r="O766" s="105" t="e">
        <f aca="true">IF(ISNA(O$17-$O$4*((VLOOKUP($C766,INDIRECT(O$12&amp;"!$b$6:$e$63"),4,FALSE())-1)/(O$14-1))-$Q$4*MIN((O$15-VLOOKUP($C766,INDIRECT(O$12&amp;"!$b$6:$f$63"),5,FALSE()))/(0.6*O$15),1)),"",(O$17-$O$4*((VLOOKUP($C766,INDIRECT(O$12&amp;"!$b$6:$e$63"),4,FALSE())-1)/(O$14-1))-$Q$4*MIN((O$15-VLOOKUP($C766,INDIRECT(O$12&amp;"!$b$6:$f$63"),5,FALSE()))/(0.6*O$15),1)))</f>
        <v>#REF!</v>
      </c>
      <c r="P766" s="106" t="e">
        <f aca="true">IF(ISNA(P$17-$O$4*((VLOOKUP($C766,INDIRECT(P$12&amp;"!$b$6:$e$63"),4,FALSE())-1)/(P$14-1))-$Q$4*MIN((P$15-VLOOKUP($C766,INDIRECT(P$12&amp;"!$b$6:$f$63"),5,FALSE()))/(0.6*P$15),1)),"",(P$17-$O$4*((VLOOKUP($C766,INDIRECT(P$12&amp;"!$b$6:$e$63"),4,FALSE())-1)/(P$14-1))-$Q$4*MIN((P$15-VLOOKUP($C766,INDIRECT(P$12&amp;"!$b$6:$f$63"),5,FALSE()))/(0.6*P$15),1)))</f>
        <v>#REF!</v>
      </c>
      <c r="Q766" s="105" t="e">
        <f aca="true">IF(ISNA(Q$17-$O$4*((VLOOKUP($C766,INDIRECT(Q$12&amp;"!$b$6:$e$63"),4,FALSE())-1)/(Q$14-1))-$Q$4*MIN((Q$15-VLOOKUP($C766,INDIRECT(Q$12&amp;"!$b$6:$f$63"),5,FALSE()))/(0.6*Q$15),1)),"",(Q$17-$O$4*((VLOOKUP($C766,INDIRECT(Q$12&amp;"!$b$6:$e$63"),4,FALSE())-1)/(Q$14-1))-$Q$4*MIN((Q$15-VLOOKUP($C766,INDIRECT(Q$12&amp;"!$b$6:$f$63"),5,FALSE()))/(0.6*Q$15),1)))</f>
        <v>#REF!</v>
      </c>
      <c r="R766" s="106" t="e">
        <f aca="true">IF(ISNA(R$17-$O$4*((VLOOKUP($C766,INDIRECT(R$12&amp;"!$b$6:$e$63"),4,FALSE())-1)/(R$14-1))-$Q$4*MIN((R$15-VLOOKUP($C766,INDIRECT(R$12&amp;"!$b$6:$f$63"),5,FALSE()))/(0.6*R$15),1)),"",(R$17-$O$4*((VLOOKUP($C766,INDIRECT(R$12&amp;"!$b$6:$e$63"),4,FALSE())-1)/(R$14-1))-$Q$4*MIN((R$15-VLOOKUP($C766,INDIRECT(R$12&amp;"!$b$6:$f$63"),5,FALSE()))/(0.6*R$15),1)))</f>
        <v>#REF!</v>
      </c>
      <c r="S766" s="107" t="e">
        <f aca="true">IF(ISNA(S$17-$O$4*((VLOOKUP($C766,INDIRECT(S$12&amp;"!$b$6:$e$63"),4,FALSE())-1)/(S$14-1))-$Q$4*MIN((S$15-VLOOKUP($C766,INDIRECT(S$12&amp;"!$b$6:$f$63"),5,FALSE()))/(0.6*S$15),1)),"",(S$17-$O$4*((VLOOKUP($C766,INDIRECT(S$12&amp;"!$b$6:$e$63"),4,FALSE())-1)/(S$14-1))-$Q$4*MIN((S$15-VLOOKUP($C766,INDIRECT(S$12&amp;"!$b$6:$f$63"),5,FALSE()))/(0.6*S$15),1)))</f>
        <v>#REF!</v>
      </c>
      <c r="T766" s="105" t="e">
        <f aca="true">IF(ISNA(T$17-$O$4*((VLOOKUP($C766,INDIRECT(T$12&amp;"!$b$6:$e$63"),4,FALSE())-1)/(T$14-1))-$Q$4*MIN((T$15-VLOOKUP($C766,INDIRECT(T$12&amp;"!$b$6:$f$63"),5,FALSE()))/(0.6*T$15),1)),"",(T$17-$O$4*((VLOOKUP($C766,INDIRECT(T$12&amp;"!$b$6:$e$63"),4,FALSE())-1)/(T$14-1))-$Q$4*MIN((T$15-VLOOKUP($C766,INDIRECT(T$12&amp;"!$b$6:$f$63"),5,FALSE()))/(0.6*T$15),1)))</f>
        <v>#REF!</v>
      </c>
      <c r="U766" s="107" t="e">
        <f aca="true">IF(ISNA(U$17-$O$4*((VLOOKUP($C766,INDIRECT(U$12&amp;"!$b$6:$e$63"),4,FALSE())-1)/(U$14-1))-$Q$4*MIN((U$15-VLOOKUP($C766,INDIRECT(U$12&amp;"!$b$6:$f$63"),5,FALSE()))/(0.6*U$15),1)),"",(U$17-$O$4*((VLOOKUP($C766,INDIRECT(U$12&amp;"!$b$6:$e$63"),4,FALSE())-1)/(U$14-1))-$Q$4*MIN((U$15-VLOOKUP($C766,INDIRECT(U$12&amp;"!$b$6:$f$63"),5,FALSE()))/(0.6*U$15),1)))</f>
        <v>#REF!</v>
      </c>
      <c r="V766" s="105" t="e">
        <f aca="true">IF(ISNA(V$17-$O$4*((VLOOKUP($C766,INDIRECT(V$12&amp;"!$b$6:$e$63"),4,FALSE())-1)/(V$14-1))-$Q$4*MIN((V$15-VLOOKUP($C766,INDIRECT(V$12&amp;"!$b$6:$f$63"),5,FALSE()))/(0.6*V$15),1)),"",(V$17-$O$4*((VLOOKUP($C766,INDIRECT(V$12&amp;"!$b$6:$e$63"),4,FALSE())-1)/(V$14-1))-$Q$4*MIN((V$15-VLOOKUP($C766,INDIRECT(V$12&amp;"!$b$6:$f$63"),5,FALSE()))/(0.6*V$15),1)))</f>
        <v>#REF!</v>
      </c>
      <c r="W766" s="107" t="e">
        <f aca="true">IF(ISNA(W$17-$O$4*((VLOOKUP($C766,INDIRECT(W$12&amp;"!$b$6:$e$63"),4,FALSE())-1)/(W$14-1))-$Q$4*MIN((W$15-VLOOKUP($C766,INDIRECT(W$12&amp;"!$b$6:$f$63"),5,FALSE()))/(0.6*W$15),1)),"",(W$17-$O$4*((VLOOKUP($C766,INDIRECT(W$12&amp;"!$b$6:$e$63"),4,FALSE())-1)/(W$14-1))-$Q$4*MIN((W$15-VLOOKUP($C766,INDIRECT(W$12&amp;"!$b$6:$f$63"),5,FALSE()))/(0.6*W$15),1)))</f>
        <v>#REF!</v>
      </c>
      <c r="X766" s="105" t="e">
        <f aca="true">IF(ISNA(X$17-$O$4*((VLOOKUP($C766,INDIRECT(X$12&amp;"!$b$6:$e$63"),4,FALSE())-1)/(X$14-1))-$Q$4*MIN((X$15-VLOOKUP($C766,INDIRECT(X$12&amp;"!$b$6:$f$63"),5,FALSE()))/(0.6*X$15),1)),"",(X$17-$O$4*((VLOOKUP($C766,INDIRECT(X$12&amp;"!$b$6:$e$63"),4,FALSE())-1)/(X$14-1))-$Q$4*MIN((X$15-VLOOKUP($C766,INDIRECT(X$12&amp;"!$b$6:$f$63"),5,FALSE()))/(0.6*X$15),1)))</f>
        <v>#REF!</v>
      </c>
      <c r="Y766" s="107" t="e">
        <f aca="true">IF(ISNA(Y$17-$O$4*((VLOOKUP($C766,INDIRECT(Y$12&amp;"!$b$6:$e$63"),4,FALSE())-1)/(Y$14-1))-$Q$4*MIN((Y$15-VLOOKUP($C766,INDIRECT(Y$12&amp;"!$b$6:$f$63"),5,FALSE()))/(0.6*Y$15),1)),"",(Y$17-$O$4*((VLOOKUP($C766,INDIRECT(Y$12&amp;"!$b$6:$e$63"),4,FALSE())-1)/(Y$14-1))-$Q$4*MIN((Y$15-VLOOKUP($C766,INDIRECT(Y$12&amp;"!$b$6:$f$63"),5,FALSE()))/(0.6*Y$15),1)))</f>
        <v>#REF!</v>
      </c>
      <c r="Z766" s="105" t="e">
        <f aca="true">IF(ISNA(Z$17-$O$4*((VLOOKUP($C766,INDIRECT(Z$12&amp;"!$b$6:$e$63"),4,FALSE())-1)/(Z$14-1))-$Q$4*MIN((Z$15-VLOOKUP($C766,INDIRECT(Z$12&amp;"!$b$6:$f$63"),5,FALSE()))/(0.6*Z$15),1)),"",(Z$17-$O$4*((VLOOKUP($C766,INDIRECT(Z$12&amp;"!$b$6:$e$63"),4,FALSE())-1)/(Z$14-1))-$Q$4*MIN((Z$15-VLOOKUP($C766,INDIRECT(Z$12&amp;"!$b$6:$f$63"),5,FALSE()))/(0.6*Z$15),1)))</f>
        <v>#REF!</v>
      </c>
      <c r="AA766" s="107" t="e">
        <f aca="true">IF(ISNA(AA$17-$O$4*((VLOOKUP($C766,INDIRECT(AA$12&amp;"!$b$6:$e$63"),4,FALSE())-1)/(AA$14-1))-$Q$4*MIN((AA$15-VLOOKUP($C766,INDIRECT(AA$12&amp;"!$b$6:$f$63"),5,FALSE()))/(0.6*AA$15),1)),"",(AA$17-$O$4*((VLOOKUP($C766,INDIRECT(AA$12&amp;"!$b$6:$e$63"),4,FALSE())-1)/(AA$14-1))-$Q$4*MIN((AA$15-VLOOKUP($C766,INDIRECT(AA$12&amp;"!$b$6:$f$63"),5,FALSE()))/(0.6*AA$15),1)))</f>
        <v>#REF!</v>
      </c>
      <c r="AB766" s="105" t="e">
        <f aca="true">IF(ISNA(AB$17-$O$4*((VLOOKUP($C766,INDIRECT(AB$12&amp;"!$b$6:$e$63"),4,FALSE())-1)/(AB$14-1))-$Q$4*MIN((AB$15-VLOOKUP($C766,INDIRECT(AB$12&amp;"!$b$6:$f$63"),5,FALSE()))/(0.6*AB$15),1)),"",(AB$17-$O$4*((VLOOKUP($C766,INDIRECT(AB$12&amp;"!$b$6:$e$63"),4,FALSE())-1)/(AB$14-1))-$Q$4*MIN((AB$15-VLOOKUP($C766,INDIRECT(AB$12&amp;"!$b$6:$f$63"),5,FALSE()))/(0.6*AB$15),1)))</f>
        <v>#REF!</v>
      </c>
      <c r="AC766" s="107" t="e">
        <f aca="true">IF(ISNA(AC$17-$O$4*((VLOOKUP($C766,INDIRECT(AC$12&amp;"!$b$6:$e$63"),4,FALSE())-1)/(AC$14-1))-$Q$4*MIN((AC$15-VLOOKUP($C766,INDIRECT(AC$12&amp;"!$b$6:$f$63"),5,FALSE()))/(0.6*AC$15),1)),"",(AC$17-$O$4*((VLOOKUP($C766,INDIRECT(AC$12&amp;"!$b$6:$e$63"),4,FALSE())-1)/(AC$14-1))-$Q$4*MIN((AC$15-VLOOKUP($C766,INDIRECT(AC$12&amp;"!$b$6:$f$63"),5,FALSE()))/(0.6*AC$15),1)))</f>
        <v>#REF!</v>
      </c>
      <c r="AD766" s="105" t="e">
        <f aca="true">IF(ISNA(AD$17-$O$4*((VLOOKUP($C766,INDIRECT(AD$12&amp;"!$b$6:$e$63"),4,FALSE())-1)/(AD$14-1))-$Q$4*MIN((AD$15-VLOOKUP($C766,INDIRECT(AD$12&amp;"!$b$6:$f$63"),5,FALSE()))/(0.6*AD$15),1)),"",(AD$17-$O$4*((VLOOKUP($C766,INDIRECT(AD$12&amp;"!$b$6:$e$63"),4,FALSE())-1)/(AD$14-1))-$Q$4*MIN((AD$15-VLOOKUP($C766,INDIRECT(AD$12&amp;"!$b$6:$f$63"),5,FALSE()))/(0.6*AD$15),1)))</f>
        <v>#REF!</v>
      </c>
      <c r="AE766" s="107" t="e">
        <f aca="true">IF(ISNA(AE$17-$O$4*((VLOOKUP($C766,INDIRECT(AE$12&amp;"!$b$6:$e$63"),4,FALSE())-1)/(AE$14-1))-$Q$4*MIN((AE$15-VLOOKUP($C766,INDIRECT(AE$12&amp;"!$b$6:$f$63"),5,FALSE()))/(0.6*AE$15),1)),"",(AE$17-$O$4*((VLOOKUP($C766,INDIRECT(AE$12&amp;"!$b$6:$e$63"),4,FALSE())-1)/(AE$14-1))-$Q$4*MIN((AE$15-VLOOKUP($C766,INDIRECT(AE$12&amp;"!$b$6:$f$63"),5,FALSE()))/(0.6*AE$15),1)))</f>
        <v>#REF!</v>
      </c>
      <c r="AF766" s="105" t="e">
        <f aca="true">IF(ISNA(AF$17-$O$4*((VLOOKUP($C766,INDIRECT(AF$12&amp;"!$b$6:$e$63"),4,FALSE())-1)/(AF$14-1))-$Q$4*MIN((AF$15-VLOOKUP($C766,INDIRECT(AF$12&amp;"!$b$6:$f$63"),5,FALSE()))/(0.6*AF$15),1)),"",(AF$17-$O$4*((VLOOKUP($C766,INDIRECT(AF$12&amp;"!$b$6:$e$63"),4,FALSE())-1)/(AF$14-1))-$Q$4*MIN((AF$15-VLOOKUP($C766,INDIRECT(AF$12&amp;"!$b$6:$f$63"),5,FALSE()))/(0.6*AF$15),1)))</f>
        <v>#REF!</v>
      </c>
      <c r="AG766" s="107" t="e">
        <f aca="true">IF(ISNA(AG$17-$O$4*((VLOOKUP($C766,INDIRECT(AG$12&amp;"!$b$6:$e$63"),4,FALSE())-1)/(AG$14-1))-$Q$4*MIN((AG$15-VLOOKUP($C766,INDIRECT(AG$12&amp;"!$b$6:$f$63"),5,FALSE()))/(0.6*AG$15),1)),"",(AG$17-$O$4*((VLOOKUP($C766,INDIRECT(AG$12&amp;"!$b$6:$e$63"),4,FALSE())-1)/(AG$14-1))-$Q$4*MIN((AG$15-VLOOKUP($C766,INDIRECT(AG$12&amp;"!$b$6:$f$63"),5,FALSE()))/(0.6*AG$15),1)))</f>
        <v>#REF!</v>
      </c>
      <c r="AH766" s="108" t="e">
        <f aca="true">IF(ISNA(AH$17-$O$4*((VLOOKUP($C766,INDIRECT(AH$12&amp;"!$b$6:$e$63"),4,FALSE())-1)/(AH$14-1))-$Q$4*MIN((AH$15-VLOOKUP($C766,INDIRECT(AH$12&amp;"!$b$6:$f$63"),5,FALSE()))/(0.6*AH$15),1)),"",(AH$17-$O$4*((VLOOKUP($C766,INDIRECT(AH$12&amp;"!$b$6:$e$63"),4,FALSE())-1)/(AH$14-1))-$Q$4*MIN((AH$15-VLOOKUP($C766,INDIRECT(AH$12&amp;"!$b$6:$f$63"),5,FALSE()))/(0.6*AH$15),1)))</f>
        <v>#REF!</v>
      </c>
      <c r="AI766" s="108" t="e">
        <f aca="true">IF(ISNA(AI$17-$O$4*((VLOOKUP($C766,INDIRECT(AI$12&amp;"!$b$6:$e$63"),4,FALSE())-1)/(AI$14-1))-$Q$4*MIN((AI$15-VLOOKUP($C766,INDIRECT(AI$12&amp;"!$b$6:$f$63"),5,FALSE()))/(0.6*AI$15),1)),"",(AI$17-$O$4*((VLOOKUP($C766,INDIRECT(AI$12&amp;"!$b$6:$e$63"),4,FALSE())-1)/(AI$14-1))-$Q$4*MIN((AI$15-VLOOKUP($C766,INDIRECT(AI$12&amp;"!$b$6:$f$63"),5,FALSE()))/(0.6*AI$15),1)))</f>
        <v>#REF!</v>
      </c>
      <c r="AJ766" s="108" t="e">
        <f aca="true">IF(ISNA(AJ$17-$O$4*((VLOOKUP($C766,INDIRECT(AJ$12&amp;"!$b$6:$e$63"),4,FALSE())-1)/(AJ$14-1))-$Q$4*MIN((AJ$15-VLOOKUP($C766,INDIRECT(AJ$12&amp;"!$b$6:$f$63"),5,FALSE()))/(0.6*AJ$15),1)),"",(AJ$17-$O$4*((VLOOKUP($C766,INDIRECT(AJ$12&amp;"!$b$6:$e$63"),4,FALSE())-1)/(AJ$14-1))-$Q$4*MIN((AJ$15-VLOOKUP($C766,INDIRECT(AJ$12&amp;"!$b$6:$f$63"),5,FALSE()))/(0.6*AJ$15),1)))</f>
        <v>#REF!</v>
      </c>
      <c r="AL766" s="109" t="e">
        <f aca="false">MAX(F766:AJ766)</f>
        <v>#REF!</v>
      </c>
      <c r="AM766" s="109" t="e">
        <f aca="false">IF(AL766&lt;&gt;0,MAX(AL766,-200),"")</f>
        <v>#REF!</v>
      </c>
      <c r="AN766" s="50" t="e">
        <f aca="false">IF(AM766&lt;&gt;"",RANK(AM766,AM$26:AM$1020,0),999)</f>
        <v>#REF!</v>
      </c>
    </row>
    <row r="767" customFormat="false" ht="12.75" hidden="false" customHeight="false" outlineLevel="0" collapsed="false">
      <c r="B767" s="101" t="e">
        <f aca="false">IF(INDEX('BGA FAI List'!D$6:D$670,MATCH($C767,'BGA FAI List'!$C$6:$C$670,0))&lt;&gt;"NO",AN767,AN767)</f>
        <v>#N/A</v>
      </c>
      <c r="C767" s="102" t="n">
        <f aca="false">'BGA FAI List'!C747</f>
        <v>0</v>
      </c>
      <c r="D767" s="102" t="e">
        <f aca="false">INDEX('BGA FAI List'!B$6:B$670,MATCH($C767,'BGA FAI List'!$C$6:$C$670,0))</f>
        <v>#N/A</v>
      </c>
      <c r="E767" s="102" t="e">
        <f aca="false">INDEX('BGA FAI List'!A$6:A$670,MATCH($C767,'BGA FAI List'!$C$6:$C$670,0))</f>
        <v>#N/A</v>
      </c>
      <c r="F767" s="103" t="n">
        <f aca="false">MAX(IF(ISNA(VALUE(INDEX('BGA FAI List'!E$6:E$670,MATCH($C767,'BGA FAI List'!$C$6:$C$670,0)))),0,VALUE(INDEX('BGA FAI List'!E$6:E$670,MATCH($C767,'BGA FAI List'!$C$6:$C$670,0)))-$K$4),$M$4)</f>
        <v>0</v>
      </c>
      <c r="G767" s="104" t="e">
        <f aca="true">IF(ISNA(G$17-$O$4*((VLOOKUP($C767,INDIRECT(G$12&amp;"!$b$6:$e$63"),4,FALSE())-1)/(G$14-1))-$Q$4*MIN((G$15-VLOOKUP($C767,INDIRECT(G$12&amp;"!$b$6:$f$63"),5,FALSE()))/(0.6*G$15),1)),"",(G$17-$O$4*((VLOOKUP($C767,INDIRECT(G$12&amp;"!$b$6:$e$63"),4,FALSE())-1)/(G$14-1))-$Q$4*MIN((G$15-VLOOKUP($C767,INDIRECT(G$12&amp;"!$b$6:$f$63"),5,FALSE()))/(0.6*G$15),1)))</f>
        <v>#REF!</v>
      </c>
      <c r="H767" s="105" t="e">
        <f aca="true">IF(ISNA(H$17-$O$4*((VLOOKUP($C767,INDIRECT(H$12&amp;"!$b$6:$e$63"),4,FALSE())-1)/(H$14-1))-$Q$4*MIN((H$15-VLOOKUP($C767,INDIRECT(H$12&amp;"!$b$6:$f$63"),5,FALSE()))/(0.6*H$15),1)),"",(H$17-$O$4*((VLOOKUP($C767,INDIRECT(H$12&amp;"!$b$6:$e$63"),4,FALSE())-1)/(H$14-1))-$Q$4*MIN((H$15-VLOOKUP($C767,INDIRECT(H$12&amp;"!$b$6:$f$63"),5,FALSE()))/(0.6*H$15),1)))</f>
        <v>#REF!</v>
      </c>
      <c r="I767" s="104" t="e">
        <f aca="true">IF(ISNA(I$17-$O$4*((VLOOKUP($C767,INDIRECT(I$12&amp;"!$b$6:$e$63"),4,FALSE())-1)/(I$14-1))-$Q$4*MIN((I$15-VLOOKUP($C767,INDIRECT(I$12&amp;"!$b$6:$f$63"),5,FALSE()))/(0.6*I$15),1)),"",(I$17-$O$4*((VLOOKUP($C767,INDIRECT(I$12&amp;"!$b$6:$e$63"),4,FALSE())-1)/(I$14-1))-$Q$4*MIN((I$15-VLOOKUP($C767,INDIRECT(I$12&amp;"!$b$6:$f$63"),5,FALSE()))/(0.6*I$15),1)))</f>
        <v>#REF!</v>
      </c>
      <c r="J767" s="105" t="e">
        <f aca="true">IF(ISNA(J$17-$O$4*((VLOOKUP($C767,INDIRECT(J$12&amp;"!$b$6:$e$63"),4,FALSE())-1)/(J$14-1))-$Q$4*MIN((J$15-VLOOKUP($C767,INDIRECT(J$12&amp;"!$b$6:$f$63"),5,FALSE()))/(0.6*J$15),1)),"",(J$17-$O$4*((VLOOKUP($C767,INDIRECT(J$12&amp;"!$b$6:$e$63"),4,FALSE())-1)/(J$14-1))-$Q$4*MIN((J$15-VLOOKUP($C767,INDIRECT(J$12&amp;"!$b$6:$f$63"),5,FALSE()))/(0.6*J$15),1)))</f>
        <v>#REF!</v>
      </c>
      <c r="K767" s="104" t="e">
        <f aca="true">IF(ISNA(K$17-$O$4*((VLOOKUP($C767,INDIRECT(K$12&amp;"!$b$6:$e$63"),4,FALSE())-1)/(K$14-1))-$Q$4*MIN((K$15-VLOOKUP($C767,INDIRECT(K$12&amp;"!$b$6:$f$63"),5,FALSE()))/(0.6*K$15),1)),"",(K$17-$O$4*((VLOOKUP($C767,INDIRECT(K$12&amp;"!$b$6:$e$63"),4,FALSE())-1)/(K$14-1))-$Q$4*MIN((K$15-VLOOKUP($C767,INDIRECT(K$12&amp;"!$b$6:$f$63"),5,FALSE()))/(0.6*K$15),1)))</f>
        <v>#REF!</v>
      </c>
      <c r="L767" s="106" t="e">
        <f aca="true">IF(ISNA(L$17-$O$4*((VLOOKUP($C767,INDIRECT(L$12&amp;"!$b$6:$e$63"),4,FALSE())-1)/(L$14-1))-$Q$4*MIN((L$15-VLOOKUP($C767,INDIRECT(L$12&amp;"!$b$6:$f$63"),5,FALSE()))/(0.6*L$15),1)),"",(L$17-$O$4*((VLOOKUP($C767,INDIRECT(L$12&amp;"!$b$6:$e$63"),4,FALSE())-1)/(L$14-1))-$Q$4*MIN((L$15-VLOOKUP($C767,INDIRECT(L$12&amp;"!$b$6:$f$63"),5,FALSE()))/(0.6*L$15),1)))</f>
        <v>#REF!</v>
      </c>
      <c r="M767" s="105" t="e">
        <f aca="true">IF(ISNA(M$17-$O$4*((VLOOKUP($C767,INDIRECT(M$12&amp;"!$b$6:$e$63"),4,FALSE())-1)/(M$14-1))-$Q$4*MIN((M$15-VLOOKUP($C767,INDIRECT(M$12&amp;"!$b$6:$f$63"),5,FALSE()))/(0.6*M$15),1)),"",(M$17-$O$4*((VLOOKUP($C767,INDIRECT(M$12&amp;"!$b$6:$e$63"),4,FALSE())-1)/(M$14-1))-$Q$4*MIN((M$15-VLOOKUP($C767,INDIRECT(M$12&amp;"!$b$6:$f$63"),5,FALSE()))/(0.6*M$15),1)))</f>
        <v>#REF!</v>
      </c>
      <c r="N767" s="106" t="e">
        <f aca="true">IF(ISNA(N$17-$O$4*((VLOOKUP($C767,INDIRECT(N$12&amp;"!$b$6:$e$63"),4,FALSE())-1)/(N$14-1))-$Q$4*MIN((N$15-VLOOKUP($C767,INDIRECT(N$12&amp;"!$b$6:$f$63"),5,FALSE()))/(0.6*N$15),1)),"",(N$17-$O$4*((VLOOKUP($C767,INDIRECT(N$12&amp;"!$b$6:$e$63"),4,FALSE())-1)/(N$14-1))-$Q$4*MIN((N$15-VLOOKUP($C767,INDIRECT(N$12&amp;"!$b$6:$f$63"),5,FALSE()))/(0.6*N$15),1)))</f>
        <v>#REF!</v>
      </c>
      <c r="O767" s="105" t="e">
        <f aca="true">IF(ISNA(O$17-$O$4*((VLOOKUP($C767,INDIRECT(O$12&amp;"!$b$6:$e$63"),4,FALSE())-1)/(O$14-1))-$Q$4*MIN((O$15-VLOOKUP($C767,INDIRECT(O$12&amp;"!$b$6:$f$63"),5,FALSE()))/(0.6*O$15),1)),"",(O$17-$O$4*((VLOOKUP($C767,INDIRECT(O$12&amp;"!$b$6:$e$63"),4,FALSE())-1)/(O$14-1))-$Q$4*MIN((O$15-VLOOKUP($C767,INDIRECT(O$12&amp;"!$b$6:$f$63"),5,FALSE()))/(0.6*O$15),1)))</f>
        <v>#REF!</v>
      </c>
      <c r="P767" s="106" t="e">
        <f aca="true">IF(ISNA(P$17-$O$4*((VLOOKUP($C767,INDIRECT(P$12&amp;"!$b$6:$e$63"),4,FALSE())-1)/(P$14-1))-$Q$4*MIN((P$15-VLOOKUP($C767,INDIRECT(P$12&amp;"!$b$6:$f$63"),5,FALSE()))/(0.6*P$15),1)),"",(P$17-$O$4*((VLOOKUP($C767,INDIRECT(P$12&amp;"!$b$6:$e$63"),4,FALSE())-1)/(P$14-1))-$Q$4*MIN((P$15-VLOOKUP($C767,INDIRECT(P$12&amp;"!$b$6:$f$63"),5,FALSE()))/(0.6*P$15),1)))</f>
        <v>#REF!</v>
      </c>
      <c r="Q767" s="105" t="e">
        <f aca="true">IF(ISNA(Q$17-$O$4*((VLOOKUP($C767,INDIRECT(Q$12&amp;"!$b$6:$e$63"),4,FALSE())-1)/(Q$14-1))-$Q$4*MIN((Q$15-VLOOKUP($C767,INDIRECT(Q$12&amp;"!$b$6:$f$63"),5,FALSE()))/(0.6*Q$15),1)),"",(Q$17-$O$4*((VLOOKUP($C767,INDIRECT(Q$12&amp;"!$b$6:$e$63"),4,FALSE())-1)/(Q$14-1))-$Q$4*MIN((Q$15-VLOOKUP($C767,INDIRECT(Q$12&amp;"!$b$6:$f$63"),5,FALSE()))/(0.6*Q$15),1)))</f>
        <v>#REF!</v>
      </c>
      <c r="R767" s="106" t="e">
        <f aca="true">IF(ISNA(R$17-$O$4*((VLOOKUP($C767,INDIRECT(R$12&amp;"!$b$6:$e$63"),4,FALSE())-1)/(R$14-1))-$Q$4*MIN((R$15-VLOOKUP($C767,INDIRECT(R$12&amp;"!$b$6:$f$63"),5,FALSE()))/(0.6*R$15),1)),"",(R$17-$O$4*((VLOOKUP($C767,INDIRECT(R$12&amp;"!$b$6:$e$63"),4,FALSE())-1)/(R$14-1))-$Q$4*MIN((R$15-VLOOKUP($C767,INDIRECT(R$12&amp;"!$b$6:$f$63"),5,FALSE()))/(0.6*R$15),1)))</f>
        <v>#REF!</v>
      </c>
      <c r="S767" s="107" t="e">
        <f aca="true">IF(ISNA(S$17-$O$4*((VLOOKUP($C767,INDIRECT(S$12&amp;"!$b$6:$e$63"),4,FALSE())-1)/(S$14-1))-$Q$4*MIN((S$15-VLOOKUP($C767,INDIRECT(S$12&amp;"!$b$6:$f$63"),5,FALSE()))/(0.6*S$15),1)),"",(S$17-$O$4*((VLOOKUP($C767,INDIRECT(S$12&amp;"!$b$6:$e$63"),4,FALSE())-1)/(S$14-1))-$Q$4*MIN((S$15-VLOOKUP($C767,INDIRECT(S$12&amp;"!$b$6:$f$63"),5,FALSE()))/(0.6*S$15),1)))</f>
        <v>#REF!</v>
      </c>
      <c r="T767" s="105" t="e">
        <f aca="true">IF(ISNA(T$17-$O$4*((VLOOKUP($C767,INDIRECT(T$12&amp;"!$b$6:$e$63"),4,FALSE())-1)/(T$14-1))-$Q$4*MIN((T$15-VLOOKUP($C767,INDIRECT(T$12&amp;"!$b$6:$f$63"),5,FALSE()))/(0.6*T$15),1)),"",(T$17-$O$4*((VLOOKUP($C767,INDIRECT(T$12&amp;"!$b$6:$e$63"),4,FALSE())-1)/(T$14-1))-$Q$4*MIN((T$15-VLOOKUP($C767,INDIRECT(T$12&amp;"!$b$6:$f$63"),5,FALSE()))/(0.6*T$15),1)))</f>
        <v>#REF!</v>
      </c>
      <c r="U767" s="107" t="e">
        <f aca="true">IF(ISNA(U$17-$O$4*((VLOOKUP($C767,INDIRECT(U$12&amp;"!$b$6:$e$63"),4,FALSE())-1)/(U$14-1))-$Q$4*MIN((U$15-VLOOKUP($C767,INDIRECT(U$12&amp;"!$b$6:$f$63"),5,FALSE()))/(0.6*U$15),1)),"",(U$17-$O$4*((VLOOKUP($C767,INDIRECT(U$12&amp;"!$b$6:$e$63"),4,FALSE())-1)/(U$14-1))-$Q$4*MIN((U$15-VLOOKUP($C767,INDIRECT(U$12&amp;"!$b$6:$f$63"),5,FALSE()))/(0.6*U$15),1)))</f>
        <v>#REF!</v>
      </c>
      <c r="V767" s="105" t="e">
        <f aca="true">IF(ISNA(V$17-$O$4*((VLOOKUP($C767,INDIRECT(V$12&amp;"!$b$6:$e$63"),4,FALSE())-1)/(V$14-1))-$Q$4*MIN((V$15-VLOOKUP($C767,INDIRECT(V$12&amp;"!$b$6:$f$63"),5,FALSE()))/(0.6*V$15),1)),"",(V$17-$O$4*((VLOOKUP($C767,INDIRECT(V$12&amp;"!$b$6:$e$63"),4,FALSE())-1)/(V$14-1))-$Q$4*MIN((V$15-VLOOKUP($C767,INDIRECT(V$12&amp;"!$b$6:$f$63"),5,FALSE()))/(0.6*V$15),1)))</f>
        <v>#REF!</v>
      </c>
      <c r="W767" s="107" t="e">
        <f aca="true">IF(ISNA(W$17-$O$4*((VLOOKUP($C767,INDIRECT(W$12&amp;"!$b$6:$e$63"),4,FALSE())-1)/(W$14-1))-$Q$4*MIN((W$15-VLOOKUP($C767,INDIRECT(W$12&amp;"!$b$6:$f$63"),5,FALSE()))/(0.6*W$15),1)),"",(W$17-$O$4*((VLOOKUP($C767,INDIRECT(W$12&amp;"!$b$6:$e$63"),4,FALSE())-1)/(W$14-1))-$Q$4*MIN((W$15-VLOOKUP($C767,INDIRECT(W$12&amp;"!$b$6:$f$63"),5,FALSE()))/(0.6*W$15),1)))</f>
        <v>#REF!</v>
      </c>
      <c r="X767" s="105" t="e">
        <f aca="true">IF(ISNA(X$17-$O$4*((VLOOKUP($C767,INDIRECT(X$12&amp;"!$b$6:$e$63"),4,FALSE())-1)/(X$14-1))-$Q$4*MIN((X$15-VLOOKUP($C767,INDIRECT(X$12&amp;"!$b$6:$f$63"),5,FALSE()))/(0.6*X$15),1)),"",(X$17-$O$4*((VLOOKUP($C767,INDIRECT(X$12&amp;"!$b$6:$e$63"),4,FALSE())-1)/(X$14-1))-$Q$4*MIN((X$15-VLOOKUP($C767,INDIRECT(X$12&amp;"!$b$6:$f$63"),5,FALSE()))/(0.6*X$15),1)))</f>
        <v>#REF!</v>
      </c>
      <c r="Y767" s="107" t="e">
        <f aca="true">IF(ISNA(Y$17-$O$4*((VLOOKUP($C767,INDIRECT(Y$12&amp;"!$b$6:$e$63"),4,FALSE())-1)/(Y$14-1))-$Q$4*MIN((Y$15-VLOOKUP($C767,INDIRECT(Y$12&amp;"!$b$6:$f$63"),5,FALSE()))/(0.6*Y$15),1)),"",(Y$17-$O$4*((VLOOKUP($C767,INDIRECT(Y$12&amp;"!$b$6:$e$63"),4,FALSE())-1)/(Y$14-1))-$Q$4*MIN((Y$15-VLOOKUP($C767,INDIRECT(Y$12&amp;"!$b$6:$f$63"),5,FALSE()))/(0.6*Y$15),1)))</f>
        <v>#REF!</v>
      </c>
      <c r="Z767" s="105" t="e">
        <f aca="true">IF(ISNA(Z$17-$O$4*((VLOOKUP($C767,INDIRECT(Z$12&amp;"!$b$6:$e$63"),4,FALSE())-1)/(Z$14-1))-$Q$4*MIN((Z$15-VLOOKUP($C767,INDIRECT(Z$12&amp;"!$b$6:$f$63"),5,FALSE()))/(0.6*Z$15),1)),"",(Z$17-$O$4*((VLOOKUP($C767,INDIRECT(Z$12&amp;"!$b$6:$e$63"),4,FALSE())-1)/(Z$14-1))-$Q$4*MIN((Z$15-VLOOKUP($C767,INDIRECT(Z$12&amp;"!$b$6:$f$63"),5,FALSE()))/(0.6*Z$15),1)))</f>
        <v>#REF!</v>
      </c>
      <c r="AA767" s="107" t="e">
        <f aca="true">IF(ISNA(AA$17-$O$4*((VLOOKUP($C767,INDIRECT(AA$12&amp;"!$b$6:$e$63"),4,FALSE())-1)/(AA$14-1))-$Q$4*MIN((AA$15-VLOOKUP($C767,INDIRECT(AA$12&amp;"!$b$6:$f$63"),5,FALSE()))/(0.6*AA$15),1)),"",(AA$17-$O$4*((VLOOKUP($C767,INDIRECT(AA$12&amp;"!$b$6:$e$63"),4,FALSE())-1)/(AA$14-1))-$Q$4*MIN((AA$15-VLOOKUP($C767,INDIRECT(AA$12&amp;"!$b$6:$f$63"),5,FALSE()))/(0.6*AA$15),1)))</f>
        <v>#REF!</v>
      </c>
      <c r="AB767" s="105" t="e">
        <f aca="true">IF(ISNA(AB$17-$O$4*((VLOOKUP($C767,INDIRECT(AB$12&amp;"!$b$6:$e$63"),4,FALSE())-1)/(AB$14-1))-$Q$4*MIN((AB$15-VLOOKUP($C767,INDIRECT(AB$12&amp;"!$b$6:$f$63"),5,FALSE()))/(0.6*AB$15),1)),"",(AB$17-$O$4*((VLOOKUP($C767,INDIRECT(AB$12&amp;"!$b$6:$e$63"),4,FALSE())-1)/(AB$14-1))-$Q$4*MIN((AB$15-VLOOKUP($C767,INDIRECT(AB$12&amp;"!$b$6:$f$63"),5,FALSE()))/(0.6*AB$15),1)))</f>
        <v>#REF!</v>
      </c>
      <c r="AC767" s="107" t="e">
        <f aca="true">IF(ISNA(AC$17-$O$4*((VLOOKUP($C767,INDIRECT(AC$12&amp;"!$b$6:$e$63"),4,FALSE())-1)/(AC$14-1))-$Q$4*MIN((AC$15-VLOOKUP($C767,INDIRECT(AC$12&amp;"!$b$6:$f$63"),5,FALSE()))/(0.6*AC$15),1)),"",(AC$17-$O$4*((VLOOKUP($C767,INDIRECT(AC$12&amp;"!$b$6:$e$63"),4,FALSE())-1)/(AC$14-1))-$Q$4*MIN((AC$15-VLOOKUP($C767,INDIRECT(AC$12&amp;"!$b$6:$f$63"),5,FALSE()))/(0.6*AC$15),1)))</f>
        <v>#REF!</v>
      </c>
      <c r="AD767" s="105" t="e">
        <f aca="true">IF(ISNA(AD$17-$O$4*((VLOOKUP($C767,INDIRECT(AD$12&amp;"!$b$6:$e$63"),4,FALSE())-1)/(AD$14-1))-$Q$4*MIN((AD$15-VLOOKUP($C767,INDIRECT(AD$12&amp;"!$b$6:$f$63"),5,FALSE()))/(0.6*AD$15),1)),"",(AD$17-$O$4*((VLOOKUP($C767,INDIRECT(AD$12&amp;"!$b$6:$e$63"),4,FALSE())-1)/(AD$14-1))-$Q$4*MIN((AD$15-VLOOKUP($C767,INDIRECT(AD$12&amp;"!$b$6:$f$63"),5,FALSE()))/(0.6*AD$15),1)))</f>
        <v>#REF!</v>
      </c>
      <c r="AE767" s="107" t="e">
        <f aca="true">IF(ISNA(AE$17-$O$4*((VLOOKUP($C767,INDIRECT(AE$12&amp;"!$b$6:$e$63"),4,FALSE())-1)/(AE$14-1))-$Q$4*MIN((AE$15-VLOOKUP($C767,INDIRECT(AE$12&amp;"!$b$6:$f$63"),5,FALSE()))/(0.6*AE$15),1)),"",(AE$17-$O$4*((VLOOKUP($C767,INDIRECT(AE$12&amp;"!$b$6:$e$63"),4,FALSE())-1)/(AE$14-1))-$Q$4*MIN((AE$15-VLOOKUP($C767,INDIRECT(AE$12&amp;"!$b$6:$f$63"),5,FALSE()))/(0.6*AE$15),1)))</f>
        <v>#REF!</v>
      </c>
      <c r="AF767" s="105" t="e">
        <f aca="true">IF(ISNA(AF$17-$O$4*((VLOOKUP($C767,INDIRECT(AF$12&amp;"!$b$6:$e$63"),4,FALSE())-1)/(AF$14-1))-$Q$4*MIN((AF$15-VLOOKUP($C767,INDIRECT(AF$12&amp;"!$b$6:$f$63"),5,FALSE()))/(0.6*AF$15),1)),"",(AF$17-$O$4*((VLOOKUP($C767,INDIRECT(AF$12&amp;"!$b$6:$e$63"),4,FALSE())-1)/(AF$14-1))-$Q$4*MIN((AF$15-VLOOKUP($C767,INDIRECT(AF$12&amp;"!$b$6:$f$63"),5,FALSE()))/(0.6*AF$15),1)))</f>
        <v>#REF!</v>
      </c>
      <c r="AG767" s="107" t="e">
        <f aca="true">IF(ISNA(AG$17-$O$4*((VLOOKUP($C767,INDIRECT(AG$12&amp;"!$b$6:$e$63"),4,FALSE())-1)/(AG$14-1))-$Q$4*MIN((AG$15-VLOOKUP($C767,INDIRECT(AG$12&amp;"!$b$6:$f$63"),5,FALSE()))/(0.6*AG$15),1)),"",(AG$17-$O$4*((VLOOKUP($C767,INDIRECT(AG$12&amp;"!$b$6:$e$63"),4,FALSE())-1)/(AG$14-1))-$Q$4*MIN((AG$15-VLOOKUP($C767,INDIRECT(AG$12&amp;"!$b$6:$f$63"),5,FALSE()))/(0.6*AG$15),1)))</f>
        <v>#REF!</v>
      </c>
      <c r="AH767" s="108" t="e">
        <f aca="true">IF(ISNA(AH$17-$O$4*((VLOOKUP($C767,INDIRECT(AH$12&amp;"!$b$6:$e$63"),4,FALSE())-1)/(AH$14-1))-$Q$4*MIN((AH$15-VLOOKUP($C767,INDIRECT(AH$12&amp;"!$b$6:$f$63"),5,FALSE()))/(0.6*AH$15),1)),"",(AH$17-$O$4*((VLOOKUP($C767,INDIRECT(AH$12&amp;"!$b$6:$e$63"),4,FALSE())-1)/(AH$14-1))-$Q$4*MIN((AH$15-VLOOKUP($C767,INDIRECT(AH$12&amp;"!$b$6:$f$63"),5,FALSE()))/(0.6*AH$15),1)))</f>
        <v>#REF!</v>
      </c>
      <c r="AI767" s="108" t="e">
        <f aca="true">IF(ISNA(AI$17-$O$4*((VLOOKUP($C767,INDIRECT(AI$12&amp;"!$b$6:$e$63"),4,FALSE())-1)/(AI$14-1))-$Q$4*MIN((AI$15-VLOOKUP($C767,INDIRECT(AI$12&amp;"!$b$6:$f$63"),5,FALSE()))/(0.6*AI$15),1)),"",(AI$17-$O$4*((VLOOKUP($C767,INDIRECT(AI$12&amp;"!$b$6:$e$63"),4,FALSE())-1)/(AI$14-1))-$Q$4*MIN((AI$15-VLOOKUP($C767,INDIRECT(AI$12&amp;"!$b$6:$f$63"),5,FALSE()))/(0.6*AI$15),1)))</f>
        <v>#REF!</v>
      </c>
      <c r="AJ767" s="108" t="e">
        <f aca="true">IF(ISNA(AJ$17-$O$4*((VLOOKUP($C767,INDIRECT(AJ$12&amp;"!$b$6:$e$63"),4,FALSE())-1)/(AJ$14-1))-$Q$4*MIN((AJ$15-VLOOKUP($C767,INDIRECT(AJ$12&amp;"!$b$6:$f$63"),5,FALSE()))/(0.6*AJ$15),1)),"",(AJ$17-$O$4*((VLOOKUP($C767,INDIRECT(AJ$12&amp;"!$b$6:$e$63"),4,FALSE())-1)/(AJ$14-1))-$Q$4*MIN((AJ$15-VLOOKUP($C767,INDIRECT(AJ$12&amp;"!$b$6:$f$63"),5,FALSE()))/(0.6*AJ$15),1)))</f>
        <v>#REF!</v>
      </c>
      <c r="AL767" s="109" t="e">
        <f aca="false">MAX(F767:AJ767)</f>
        <v>#REF!</v>
      </c>
      <c r="AM767" s="109" t="e">
        <f aca="false">IF(AL767&lt;&gt;0,MAX(AL767,-200),"")</f>
        <v>#REF!</v>
      </c>
      <c r="AN767" s="50" t="e">
        <f aca="false">IF(AM767&lt;&gt;"",RANK(AM767,AM$26:AM$1020,0),999)</f>
        <v>#REF!</v>
      </c>
    </row>
    <row r="768" customFormat="false" ht="12.75" hidden="false" customHeight="false" outlineLevel="0" collapsed="false">
      <c r="B768" s="101" t="e">
        <f aca="false">IF(INDEX('BGA FAI List'!D$6:D$670,MATCH($C768,'BGA FAI List'!$C$6:$C$670,0))&lt;&gt;"NO",AN768,AN768)</f>
        <v>#N/A</v>
      </c>
      <c r="C768" s="102" t="n">
        <f aca="false">'BGA FAI List'!C748</f>
        <v>0</v>
      </c>
      <c r="D768" s="102" t="e">
        <f aca="false">INDEX('BGA FAI List'!B$6:B$670,MATCH($C768,'BGA FAI List'!$C$6:$C$670,0))</f>
        <v>#N/A</v>
      </c>
      <c r="E768" s="102" t="e">
        <f aca="false">INDEX('BGA FAI List'!A$6:A$670,MATCH($C768,'BGA FAI List'!$C$6:$C$670,0))</f>
        <v>#N/A</v>
      </c>
      <c r="F768" s="103" t="n">
        <f aca="false">MAX(IF(ISNA(VALUE(INDEX('BGA FAI List'!E$6:E$670,MATCH($C768,'BGA FAI List'!$C$6:$C$670,0)))),0,VALUE(INDEX('BGA FAI List'!E$6:E$670,MATCH($C768,'BGA FAI List'!$C$6:$C$670,0)))-$K$4),$M$4)</f>
        <v>0</v>
      </c>
      <c r="G768" s="104" t="e">
        <f aca="true">IF(ISNA(G$17-$O$4*((VLOOKUP($C768,INDIRECT(G$12&amp;"!$b$6:$e$63"),4,FALSE())-1)/(G$14-1))-$Q$4*MIN((G$15-VLOOKUP($C768,INDIRECT(G$12&amp;"!$b$6:$f$63"),5,FALSE()))/(0.6*G$15),1)),"",(G$17-$O$4*((VLOOKUP($C768,INDIRECT(G$12&amp;"!$b$6:$e$63"),4,FALSE())-1)/(G$14-1))-$Q$4*MIN((G$15-VLOOKUP($C768,INDIRECT(G$12&amp;"!$b$6:$f$63"),5,FALSE()))/(0.6*G$15),1)))</f>
        <v>#REF!</v>
      </c>
      <c r="H768" s="105" t="e">
        <f aca="true">IF(ISNA(H$17-$O$4*((VLOOKUP($C768,INDIRECT(H$12&amp;"!$b$6:$e$63"),4,FALSE())-1)/(H$14-1))-$Q$4*MIN((H$15-VLOOKUP($C768,INDIRECT(H$12&amp;"!$b$6:$f$63"),5,FALSE()))/(0.6*H$15),1)),"",(H$17-$O$4*((VLOOKUP($C768,INDIRECT(H$12&amp;"!$b$6:$e$63"),4,FALSE())-1)/(H$14-1))-$Q$4*MIN((H$15-VLOOKUP($C768,INDIRECT(H$12&amp;"!$b$6:$f$63"),5,FALSE()))/(0.6*H$15),1)))</f>
        <v>#REF!</v>
      </c>
      <c r="I768" s="104" t="e">
        <f aca="true">IF(ISNA(I$17-$O$4*((VLOOKUP($C768,INDIRECT(I$12&amp;"!$b$6:$e$63"),4,FALSE())-1)/(I$14-1))-$Q$4*MIN((I$15-VLOOKUP($C768,INDIRECT(I$12&amp;"!$b$6:$f$63"),5,FALSE()))/(0.6*I$15),1)),"",(I$17-$O$4*((VLOOKUP($C768,INDIRECT(I$12&amp;"!$b$6:$e$63"),4,FALSE())-1)/(I$14-1))-$Q$4*MIN((I$15-VLOOKUP($C768,INDIRECT(I$12&amp;"!$b$6:$f$63"),5,FALSE()))/(0.6*I$15),1)))</f>
        <v>#REF!</v>
      </c>
      <c r="J768" s="105" t="e">
        <f aca="true">IF(ISNA(J$17-$O$4*((VLOOKUP($C768,INDIRECT(J$12&amp;"!$b$6:$e$63"),4,FALSE())-1)/(J$14-1))-$Q$4*MIN((J$15-VLOOKUP($C768,INDIRECT(J$12&amp;"!$b$6:$f$63"),5,FALSE()))/(0.6*J$15),1)),"",(J$17-$O$4*((VLOOKUP($C768,INDIRECT(J$12&amp;"!$b$6:$e$63"),4,FALSE())-1)/(J$14-1))-$Q$4*MIN((J$15-VLOOKUP($C768,INDIRECT(J$12&amp;"!$b$6:$f$63"),5,FALSE()))/(0.6*J$15),1)))</f>
        <v>#REF!</v>
      </c>
      <c r="K768" s="104" t="e">
        <f aca="true">IF(ISNA(K$17-$O$4*((VLOOKUP($C768,INDIRECT(K$12&amp;"!$b$6:$e$63"),4,FALSE())-1)/(K$14-1))-$Q$4*MIN((K$15-VLOOKUP($C768,INDIRECT(K$12&amp;"!$b$6:$f$63"),5,FALSE()))/(0.6*K$15),1)),"",(K$17-$O$4*((VLOOKUP($C768,INDIRECT(K$12&amp;"!$b$6:$e$63"),4,FALSE())-1)/(K$14-1))-$Q$4*MIN((K$15-VLOOKUP($C768,INDIRECT(K$12&amp;"!$b$6:$f$63"),5,FALSE()))/(0.6*K$15),1)))</f>
        <v>#REF!</v>
      </c>
      <c r="L768" s="106" t="e">
        <f aca="true">IF(ISNA(L$17-$O$4*((VLOOKUP($C768,INDIRECT(L$12&amp;"!$b$6:$e$63"),4,FALSE())-1)/(L$14-1))-$Q$4*MIN((L$15-VLOOKUP($C768,INDIRECT(L$12&amp;"!$b$6:$f$63"),5,FALSE()))/(0.6*L$15),1)),"",(L$17-$O$4*((VLOOKUP($C768,INDIRECT(L$12&amp;"!$b$6:$e$63"),4,FALSE())-1)/(L$14-1))-$Q$4*MIN((L$15-VLOOKUP($C768,INDIRECT(L$12&amp;"!$b$6:$f$63"),5,FALSE()))/(0.6*L$15),1)))</f>
        <v>#REF!</v>
      </c>
      <c r="M768" s="105" t="e">
        <f aca="true">IF(ISNA(M$17-$O$4*((VLOOKUP($C768,INDIRECT(M$12&amp;"!$b$6:$e$63"),4,FALSE())-1)/(M$14-1))-$Q$4*MIN((M$15-VLOOKUP($C768,INDIRECT(M$12&amp;"!$b$6:$f$63"),5,FALSE()))/(0.6*M$15),1)),"",(M$17-$O$4*((VLOOKUP($C768,INDIRECT(M$12&amp;"!$b$6:$e$63"),4,FALSE())-1)/(M$14-1))-$Q$4*MIN((M$15-VLOOKUP($C768,INDIRECT(M$12&amp;"!$b$6:$f$63"),5,FALSE()))/(0.6*M$15),1)))</f>
        <v>#REF!</v>
      </c>
      <c r="N768" s="106" t="e">
        <f aca="true">IF(ISNA(N$17-$O$4*((VLOOKUP($C768,INDIRECT(N$12&amp;"!$b$6:$e$63"),4,FALSE())-1)/(N$14-1))-$Q$4*MIN((N$15-VLOOKUP($C768,INDIRECT(N$12&amp;"!$b$6:$f$63"),5,FALSE()))/(0.6*N$15),1)),"",(N$17-$O$4*((VLOOKUP($C768,INDIRECT(N$12&amp;"!$b$6:$e$63"),4,FALSE())-1)/(N$14-1))-$Q$4*MIN((N$15-VLOOKUP($C768,INDIRECT(N$12&amp;"!$b$6:$f$63"),5,FALSE()))/(0.6*N$15),1)))</f>
        <v>#REF!</v>
      </c>
      <c r="O768" s="105" t="e">
        <f aca="true">IF(ISNA(O$17-$O$4*((VLOOKUP($C768,INDIRECT(O$12&amp;"!$b$6:$e$63"),4,FALSE())-1)/(O$14-1))-$Q$4*MIN((O$15-VLOOKUP($C768,INDIRECT(O$12&amp;"!$b$6:$f$63"),5,FALSE()))/(0.6*O$15),1)),"",(O$17-$O$4*((VLOOKUP($C768,INDIRECT(O$12&amp;"!$b$6:$e$63"),4,FALSE())-1)/(O$14-1))-$Q$4*MIN((O$15-VLOOKUP($C768,INDIRECT(O$12&amp;"!$b$6:$f$63"),5,FALSE()))/(0.6*O$15),1)))</f>
        <v>#REF!</v>
      </c>
      <c r="P768" s="106" t="e">
        <f aca="true">IF(ISNA(P$17-$O$4*((VLOOKUP($C768,INDIRECT(P$12&amp;"!$b$6:$e$63"),4,FALSE())-1)/(P$14-1))-$Q$4*MIN((P$15-VLOOKUP($C768,INDIRECT(P$12&amp;"!$b$6:$f$63"),5,FALSE()))/(0.6*P$15),1)),"",(P$17-$O$4*((VLOOKUP($C768,INDIRECT(P$12&amp;"!$b$6:$e$63"),4,FALSE())-1)/(P$14-1))-$Q$4*MIN((P$15-VLOOKUP($C768,INDIRECT(P$12&amp;"!$b$6:$f$63"),5,FALSE()))/(0.6*P$15),1)))</f>
        <v>#REF!</v>
      </c>
      <c r="Q768" s="105" t="e">
        <f aca="true">IF(ISNA(Q$17-$O$4*((VLOOKUP($C768,INDIRECT(Q$12&amp;"!$b$6:$e$63"),4,FALSE())-1)/(Q$14-1))-$Q$4*MIN((Q$15-VLOOKUP($C768,INDIRECT(Q$12&amp;"!$b$6:$f$63"),5,FALSE()))/(0.6*Q$15),1)),"",(Q$17-$O$4*((VLOOKUP($C768,INDIRECT(Q$12&amp;"!$b$6:$e$63"),4,FALSE())-1)/(Q$14-1))-$Q$4*MIN((Q$15-VLOOKUP($C768,INDIRECT(Q$12&amp;"!$b$6:$f$63"),5,FALSE()))/(0.6*Q$15),1)))</f>
        <v>#REF!</v>
      </c>
      <c r="R768" s="106" t="e">
        <f aca="true">IF(ISNA(R$17-$O$4*((VLOOKUP($C768,INDIRECT(R$12&amp;"!$b$6:$e$63"),4,FALSE())-1)/(R$14-1))-$Q$4*MIN((R$15-VLOOKUP($C768,INDIRECT(R$12&amp;"!$b$6:$f$63"),5,FALSE()))/(0.6*R$15),1)),"",(R$17-$O$4*((VLOOKUP($C768,INDIRECT(R$12&amp;"!$b$6:$e$63"),4,FALSE())-1)/(R$14-1))-$Q$4*MIN((R$15-VLOOKUP($C768,INDIRECT(R$12&amp;"!$b$6:$f$63"),5,FALSE()))/(0.6*R$15),1)))</f>
        <v>#REF!</v>
      </c>
      <c r="S768" s="107" t="e">
        <f aca="true">IF(ISNA(S$17-$O$4*((VLOOKUP($C768,INDIRECT(S$12&amp;"!$b$6:$e$63"),4,FALSE())-1)/(S$14-1))-$Q$4*MIN((S$15-VLOOKUP($C768,INDIRECT(S$12&amp;"!$b$6:$f$63"),5,FALSE()))/(0.6*S$15),1)),"",(S$17-$O$4*((VLOOKUP($C768,INDIRECT(S$12&amp;"!$b$6:$e$63"),4,FALSE())-1)/(S$14-1))-$Q$4*MIN((S$15-VLOOKUP($C768,INDIRECT(S$12&amp;"!$b$6:$f$63"),5,FALSE()))/(0.6*S$15),1)))</f>
        <v>#REF!</v>
      </c>
      <c r="T768" s="105" t="e">
        <f aca="true">IF(ISNA(T$17-$O$4*((VLOOKUP($C768,INDIRECT(T$12&amp;"!$b$6:$e$63"),4,FALSE())-1)/(T$14-1))-$Q$4*MIN((T$15-VLOOKUP($C768,INDIRECT(T$12&amp;"!$b$6:$f$63"),5,FALSE()))/(0.6*T$15),1)),"",(T$17-$O$4*((VLOOKUP($C768,INDIRECT(T$12&amp;"!$b$6:$e$63"),4,FALSE())-1)/(T$14-1))-$Q$4*MIN((T$15-VLOOKUP($C768,INDIRECT(T$12&amp;"!$b$6:$f$63"),5,FALSE()))/(0.6*T$15),1)))</f>
        <v>#REF!</v>
      </c>
      <c r="U768" s="107" t="e">
        <f aca="true">IF(ISNA(U$17-$O$4*((VLOOKUP($C768,INDIRECT(U$12&amp;"!$b$6:$e$63"),4,FALSE())-1)/(U$14-1))-$Q$4*MIN((U$15-VLOOKUP($C768,INDIRECT(U$12&amp;"!$b$6:$f$63"),5,FALSE()))/(0.6*U$15),1)),"",(U$17-$O$4*((VLOOKUP($C768,INDIRECT(U$12&amp;"!$b$6:$e$63"),4,FALSE())-1)/(U$14-1))-$Q$4*MIN((U$15-VLOOKUP($C768,INDIRECT(U$12&amp;"!$b$6:$f$63"),5,FALSE()))/(0.6*U$15),1)))</f>
        <v>#REF!</v>
      </c>
      <c r="V768" s="105" t="e">
        <f aca="true">IF(ISNA(V$17-$O$4*((VLOOKUP($C768,INDIRECT(V$12&amp;"!$b$6:$e$63"),4,FALSE())-1)/(V$14-1))-$Q$4*MIN((V$15-VLOOKUP($C768,INDIRECT(V$12&amp;"!$b$6:$f$63"),5,FALSE()))/(0.6*V$15),1)),"",(V$17-$O$4*((VLOOKUP($C768,INDIRECT(V$12&amp;"!$b$6:$e$63"),4,FALSE())-1)/(V$14-1))-$Q$4*MIN((V$15-VLOOKUP($C768,INDIRECT(V$12&amp;"!$b$6:$f$63"),5,FALSE()))/(0.6*V$15),1)))</f>
        <v>#REF!</v>
      </c>
      <c r="W768" s="107" t="e">
        <f aca="true">IF(ISNA(W$17-$O$4*((VLOOKUP($C768,INDIRECT(W$12&amp;"!$b$6:$e$63"),4,FALSE())-1)/(W$14-1))-$Q$4*MIN((W$15-VLOOKUP($C768,INDIRECT(W$12&amp;"!$b$6:$f$63"),5,FALSE()))/(0.6*W$15),1)),"",(W$17-$O$4*((VLOOKUP($C768,INDIRECT(W$12&amp;"!$b$6:$e$63"),4,FALSE())-1)/(W$14-1))-$Q$4*MIN((W$15-VLOOKUP($C768,INDIRECT(W$12&amp;"!$b$6:$f$63"),5,FALSE()))/(0.6*W$15),1)))</f>
        <v>#REF!</v>
      </c>
      <c r="X768" s="105" t="e">
        <f aca="true">IF(ISNA(X$17-$O$4*((VLOOKUP($C768,INDIRECT(X$12&amp;"!$b$6:$e$63"),4,FALSE())-1)/(X$14-1))-$Q$4*MIN((X$15-VLOOKUP($C768,INDIRECT(X$12&amp;"!$b$6:$f$63"),5,FALSE()))/(0.6*X$15),1)),"",(X$17-$O$4*((VLOOKUP($C768,INDIRECT(X$12&amp;"!$b$6:$e$63"),4,FALSE())-1)/(X$14-1))-$Q$4*MIN((X$15-VLOOKUP($C768,INDIRECT(X$12&amp;"!$b$6:$f$63"),5,FALSE()))/(0.6*X$15),1)))</f>
        <v>#REF!</v>
      </c>
      <c r="Y768" s="107" t="e">
        <f aca="true">IF(ISNA(Y$17-$O$4*((VLOOKUP($C768,INDIRECT(Y$12&amp;"!$b$6:$e$63"),4,FALSE())-1)/(Y$14-1))-$Q$4*MIN((Y$15-VLOOKUP($C768,INDIRECT(Y$12&amp;"!$b$6:$f$63"),5,FALSE()))/(0.6*Y$15),1)),"",(Y$17-$O$4*((VLOOKUP($C768,INDIRECT(Y$12&amp;"!$b$6:$e$63"),4,FALSE())-1)/(Y$14-1))-$Q$4*MIN((Y$15-VLOOKUP($C768,INDIRECT(Y$12&amp;"!$b$6:$f$63"),5,FALSE()))/(0.6*Y$15),1)))</f>
        <v>#REF!</v>
      </c>
      <c r="Z768" s="105" t="e">
        <f aca="true">IF(ISNA(Z$17-$O$4*((VLOOKUP($C768,INDIRECT(Z$12&amp;"!$b$6:$e$63"),4,FALSE())-1)/(Z$14-1))-$Q$4*MIN((Z$15-VLOOKUP($C768,INDIRECT(Z$12&amp;"!$b$6:$f$63"),5,FALSE()))/(0.6*Z$15),1)),"",(Z$17-$O$4*((VLOOKUP($C768,INDIRECT(Z$12&amp;"!$b$6:$e$63"),4,FALSE())-1)/(Z$14-1))-$Q$4*MIN((Z$15-VLOOKUP($C768,INDIRECT(Z$12&amp;"!$b$6:$f$63"),5,FALSE()))/(0.6*Z$15),1)))</f>
        <v>#REF!</v>
      </c>
      <c r="AA768" s="107" t="e">
        <f aca="true">IF(ISNA(AA$17-$O$4*((VLOOKUP($C768,INDIRECT(AA$12&amp;"!$b$6:$e$63"),4,FALSE())-1)/(AA$14-1))-$Q$4*MIN((AA$15-VLOOKUP($C768,INDIRECT(AA$12&amp;"!$b$6:$f$63"),5,FALSE()))/(0.6*AA$15),1)),"",(AA$17-$O$4*((VLOOKUP($C768,INDIRECT(AA$12&amp;"!$b$6:$e$63"),4,FALSE())-1)/(AA$14-1))-$Q$4*MIN((AA$15-VLOOKUP($C768,INDIRECT(AA$12&amp;"!$b$6:$f$63"),5,FALSE()))/(0.6*AA$15),1)))</f>
        <v>#REF!</v>
      </c>
      <c r="AB768" s="105" t="e">
        <f aca="true">IF(ISNA(AB$17-$O$4*((VLOOKUP($C768,INDIRECT(AB$12&amp;"!$b$6:$e$63"),4,FALSE())-1)/(AB$14-1))-$Q$4*MIN((AB$15-VLOOKUP($C768,INDIRECT(AB$12&amp;"!$b$6:$f$63"),5,FALSE()))/(0.6*AB$15),1)),"",(AB$17-$O$4*((VLOOKUP($C768,INDIRECT(AB$12&amp;"!$b$6:$e$63"),4,FALSE())-1)/(AB$14-1))-$Q$4*MIN((AB$15-VLOOKUP($C768,INDIRECT(AB$12&amp;"!$b$6:$f$63"),5,FALSE()))/(0.6*AB$15),1)))</f>
        <v>#REF!</v>
      </c>
      <c r="AC768" s="107" t="e">
        <f aca="true">IF(ISNA(AC$17-$O$4*((VLOOKUP($C768,INDIRECT(AC$12&amp;"!$b$6:$e$63"),4,FALSE())-1)/(AC$14-1))-$Q$4*MIN((AC$15-VLOOKUP($C768,INDIRECT(AC$12&amp;"!$b$6:$f$63"),5,FALSE()))/(0.6*AC$15),1)),"",(AC$17-$O$4*((VLOOKUP($C768,INDIRECT(AC$12&amp;"!$b$6:$e$63"),4,FALSE())-1)/(AC$14-1))-$Q$4*MIN((AC$15-VLOOKUP($C768,INDIRECT(AC$12&amp;"!$b$6:$f$63"),5,FALSE()))/(0.6*AC$15),1)))</f>
        <v>#REF!</v>
      </c>
      <c r="AD768" s="105" t="e">
        <f aca="true">IF(ISNA(AD$17-$O$4*((VLOOKUP($C768,INDIRECT(AD$12&amp;"!$b$6:$e$63"),4,FALSE())-1)/(AD$14-1))-$Q$4*MIN((AD$15-VLOOKUP($C768,INDIRECT(AD$12&amp;"!$b$6:$f$63"),5,FALSE()))/(0.6*AD$15),1)),"",(AD$17-$O$4*((VLOOKUP($C768,INDIRECT(AD$12&amp;"!$b$6:$e$63"),4,FALSE())-1)/(AD$14-1))-$Q$4*MIN((AD$15-VLOOKUP($C768,INDIRECT(AD$12&amp;"!$b$6:$f$63"),5,FALSE()))/(0.6*AD$15),1)))</f>
        <v>#REF!</v>
      </c>
      <c r="AE768" s="107" t="e">
        <f aca="true">IF(ISNA(AE$17-$O$4*((VLOOKUP($C768,INDIRECT(AE$12&amp;"!$b$6:$e$63"),4,FALSE())-1)/(AE$14-1))-$Q$4*MIN((AE$15-VLOOKUP($C768,INDIRECT(AE$12&amp;"!$b$6:$f$63"),5,FALSE()))/(0.6*AE$15),1)),"",(AE$17-$O$4*((VLOOKUP($C768,INDIRECT(AE$12&amp;"!$b$6:$e$63"),4,FALSE())-1)/(AE$14-1))-$Q$4*MIN((AE$15-VLOOKUP($C768,INDIRECT(AE$12&amp;"!$b$6:$f$63"),5,FALSE()))/(0.6*AE$15),1)))</f>
        <v>#REF!</v>
      </c>
      <c r="AF768" s="105" t="e">
        <f aca="true">IF(ISNA(AF$17-$O$4*((VLOOKUP($C768,INDIRECT(AF$12&amp;"!$b$6:$e$63"),4,FALSE())-1)/(AF$14-1))-$Q$4*MIN((AF$15-VLOOKUP($C768,INDIRECT(AF$12&amp;"!$b$6:$f$63"),5,FALSE()))/(0.6*AF$15),1)),"",(AF$17-$O$4*((VLOOKUP($C768,INDIRECT(AF$12&amp;"!$b$6:$e$63"),4,FALSE())-1)/(AF$14-1))-$Q$4*MIN((AF$15-VLOOKUP($C768,INDIRECT(AF$12&amp;"!$b$6:$f$63"),5,FALSE()))/(0.6*AF$15),1)))</f>
        <v>#REF!</v>
      </c>
      <c r="AG768" s="107" t="e">
        <f aca="true">IF(ISNA(AG$17-$O$4*((VLOOKUP($C768,INDIRECT(AG$12&amp;"!$b$6:$e$63"),4,FALSE())-1)/(AG$14-1))-$Q$4*MIN((AG$15-VLOOKUP($C768,INDIRECT(AG$12&amp;"!$b$6:$f$63"),5,FALSE()))/(0.6*AG$15),1)),"",(AG$17-$O$4*((VLOOKUP($C768,INDIRECT(AG$12&amp;"!$b$6:$e$63"),4,FALSE())-1)/(AG$14-1))-$Q$4*MIN((AG$15-VLOOKUP($C768,INDIRECT(AG$12&amp;"!$b$6:$f$63"),5,FALSE()))/(0.6*AG$15),1)))</f>
        <v>#REF!</v>
      </c>
      <c r="AH768" s="108" t="e">
        <f aca="true">IF(ISNA(AH$17-$O$4*((VLOOKUP($C768,INDIRECT(AH$12&amp;"!$b$6:$e$63"),4,FALSE())-1)/(AH$14-1))-$Q$4*MIN((AH$15-VLOOKUP($C768,INDIRECT(AH$12&amp;"!$b$6:$f$63"),5,FALSE()))/(0.6*AH$15),1)),"",(AH$17-$O$4*((VLOOKUP($C768,INDIRECT(AH$12&amp;"!$b$6:$e$63"),4,FALSE())-1)/(AH$14-1))-$Q$4*MIN((AH$15-VLOOKUP($C768,INDIRECT(AH$12&amp;"!$b$6:$f$63"),5,FALSE()))/(0.6*AH$15),1)))</f>
        <v>#REF!</v>
      </c>
      <c r="AI768" s="108" t="e">
        <f aca="true">IF(ISNA(AI$17-$O$4*((VLOOKUP($C768,INDIRECT(AI$12&amp;"!$b$6:$e$63"),4,FALSE())-1)/(AI$14-1))-$Q$4*MIN((AI$15-VLOOKUP($C768,INDIRECT(AI$12&amp;"!$b$6:$f$63"),5,FALSE()))/(0.6*AI$15),1)),"",(AI$17-$O$4*((VLOOKUP($C768,INDIRECT(AI$12&amp;"!$b$6:$e$63"),4,FALSE())-1)/(AI$14-1))-$Q$4*MIN((AI$15-VLOOKUP($C768,INDIRECT(AI$12&amp;"!$b$6:$f$63"),5,FALSE()))/(0.6*AI$15),1)))</f>
        <v>#REF!</v>
      </c>
      <c r="AJ768" s="108" t="e">
        <f aca="true">IF(ISNA(AJ$17-$O$4*((VLOOKUP($C768,INDIRECT(AJ$12&amp;"!$b$6:$e$63"),4,FALSE())-1)/(AJ$14-1))-$Q$4*MIN((AJ$15-VLOOKUP($C768,INDIRECT(AJ$12&amp;"!$b$6:$f$63"),5,FALSE()))/(0.6*AJ$15),1)),"",(AJ$17-$O$4*((VLOOKUP($C768,INDIRECT(AJ$12&amp;"!$b$6:$e$63"),4,FALSE())-1)/(AJ$14-1))-$Q$4*MIN((AJ$15-VLOOKUP($C768,INDIRECT(AJ$12&amp;"!$b$6:$f$63"),5,FALSE()))/(0.6*AJ$15),1)))</f>
        <v>#REF!</v>
      </c>
      <c r="AL768" s="109" t="e">
        <f aca="false">MAX(F768:AJ768)</f>
        <v>#REF!</v>
      </c>
      <c r="AM768" s="109" t="e">
        <f aca="false">IF(AL768&lt;&gt;0,MAX(AL768,-200),"")</f>
        <v>#REF!</v>
      </c>
      <c r="AN768" s="50" t="e">
        <f aca="false">IF(AM768&lt;&gt;"",RANK(AM768,AM$26:AM$1020,0),999)</f>
        <v>#REF!</v>
      </c>
    </row>
    <row r="769" customFormat="false" ht="12.75" hidden="false" customHeight="false" outlineLevel="0" collapsed="false">
      <c r="B769" s="101" t="e">
        <f aca="false">IF(INDEX('BGA FAI List'!D$6:D$670,MATCH($C769,'BGA FAI List'!$C$6:$C$670,0))&lt;&gt;"NO",AN769,AN769)</f>
        <v>#N/A</v>
      </c>
      <c r="C769" s="102" t="n">
        <f aca="false">'BGA FAI List'!C749</f>
        <v>0</v>
      </c>
      <c r="D769" s="102" t="e">
        <f aca="false">INDEX('BGA FAI List'!B$6:B$670,MATCH($C769,'BGA FAI List'!$C$6:$C$670,0))</f>
        <v>#N/A</v>
      </c>
      <c r="E769" s="102" t="e">
        <f aca="false">INDEX('BGA FAI List'!A$6:A$670,MATCH($C769,'BGA FAI List'!$C$6:$C$670,0))</f>
        <v>#N/A</v>
      </c>
      <c r="F769" s="103" t="n">
        <f aca="false">MAX(IF(ISNA(VALUE(INDEX('BGA FAI List'!E$6:E$670,MATCH($C769,'BGA FAI List'!$C$6:$C$670,0)))),0,VALUE(INDEX('BGA FAI List'!E$6:E$670,MATCH($C769,'BGA FAI List'!$C$6:$C$670,0)))-$K$4),$M$4)</f>
        <v>0</v>
      </c>
      <c r="G769" s="104" t="e">
        <f aca="true">IF(ISNA(G$17-$O$4*((VLOOKUP($C769,INDIRECT(G$12&amp;"!$b$6:$e$63"),4,FALSE())-1)/(G$14-1))-$Q$4*MIN((G$15-VLOOKUP($C769,INDIRECT(G$12&amp;"!$b$6:$f$63"),5,FALSE()))/(0.6*G$15),1)),"",(G$17-$O$4*((VLOOKUP($C769,INDIRECT(G$12&amp;"!$b$6:$e$63"),4,FALSE())-1)/(G$14-1))-$Q$4*MIN((G$15-VLOOKUP($C769,INDIRECT(G$12&amp;"!$b$6:$f$63"),5,FALSE()))/(0.6*G$15),1)))</f>
        <v>#REF!</v>
      </c>
      <c r="H769" s="105" t="e">
        <f aca="true">IF(ISNA(H$17-$O$4*((VLOOKUP($C769,INDIRECT(H$12&amp;"!$b$6:$e$63"),4,FALSE())-1)/(H$14-1))-$Q$4*MIN((H$15-VLOOKUP($C769,INDIRECT(H$12&amp;"!$b$6:$f$63"),5,FALSE()))/(0.6*H$15),1)),"",(H$17-$O$4*((VLOOKUP($C769,INDIRECT(H$12&amp;"!$b$6:$e$63"),4,FALSE())-1)/(H$14-1))-$Q$4*MIN((H$15-VLOOKUP($C769,INDIRECT(H$12&amp;"!$b$6:$f$63"),5,FALSE()))/(0.6*H$15),1)))</f>
        <v>#REF!</v>
      </c>
      <c r="I769" s="104" t="e">
        <f aca="true">IF(ISNA(I$17-$O$4*((VLOOKUP($C769,INDIRECT(I$12&amp;"!$b$6:$e$63"),4,FALSE())-1)/(I$14-1))-$Q$4*MIN((I$15-VLOOKUP($C769,INDIRECT(I$12&amp;"!$b$6:$f$63"),5,FALSE()))/(0.6*I$15),1)),"",(I$17-$O$4*((VLOOKUP($C769,INDIRECT(I$12&amp;"!$b$6:$e$63"),4,FALSE())-1)/(I$14-1))-$Q$4*MIN((I$15-VLOOKUP($C769,INDIRECT(I$12&amp;"!$b$6:$f$63"),5,FALSE()))/(0.6*I$15),1)))</f>
        <v>#REF!</v>
      </c>
      <c r="J769" s="105" t="e">
        <f aca="true">IF(ISNA(J$17-$O$4*((VLOOKUP($C769,INDIRECT(J$12&amp;"!$b$6:$e$63"),4,FALSE())-1)/(J$14-1))-$Q$4*MIN((J$15-VLOOKUP($C769,INDIRECT(J$12&amp;"!$b$6:$f$63"),5,FALSE()))/(0.6*J$15),1)),"",(J$17-$O$4*((VLOOKUP($C769,INDIRECT(J$12&amp;"!$b$6:$e$63"),4,FALSE())-1)/(J$14-1))-$Q$4*MIN((J$15-VLOOKUP($C769,INDIRECT(J$12&amp;"!$b$6:$f$63"),5,FALSE()))/(0.6*J$15),1)))</f>
        <v>#REF!</v>
      </c>
      <c r="K769" s="104" t="e">
        <f aca="true">IF(ISNA(K$17-$O$4*((VLOOKUP($C769,INDIRECT(K$12&amp;"!$b$6:$e$63"),4,FALSE())-1)/(K$14-1))-$Q$4*MIN((K$15-VLOOKUP($C769,INDIRECT(K$12&amp;"!$b$6:$f$63"),5,FALSE()))/(0.6*K$15),1)),"",(K$17-$O$4*((VLOOKUP($C769,INDIRECT(K$12&amp;"!$b$6:$e$63"),4,FALSE())-1)/(K$14-1))-$Q$4*MIN((K$15-VLOOKUP($C769,INDIRECT(K$12&amp;"!$b$6:$f$63"),5,FALSE()))/(0.6*K$15),1)))</f>
        <v>#REF!</v>
      </c>
      <c r="L769" s="106" t="e">
        <f aca="true">IF(ISNA(L$17-$O$4*((VLOOKUP($C769,INDIRECT(L$12&amp;"!$b$6:$e$63"),4,FALSE())-1)/(L$14-1))-$Q$4*MIN((L$15-VLOOKUP($C769,INDIRECT(L$12&amp;"!$b$6:$f$63"),5,FALSE()))/(0.6*L$15),1)),"",(L$17-$O$4*((VLOOKUP($C769,INDIRECT(L$12&amp;"!$b$6:$e$63"),4,FALSE())-1)/(L$14-1))-$Q$4*MIN((L$15-VLOOKUP($C769,INDIRECT(L$12&amp;"!$b$6:$f$63"),5,FALSE()))/(0.6*L$15),1)))</f>
        <v>#REF!</v>
      </c>
      <c r="M769" s="105" t="e">
        <f aca="true">IF(ISNA(M$17-$O$4*((VLOOKUP($C769,INDIRECT(M$12&amp;"!$b$6:$e$63"),4,FALSE())-1)/(M$14-1))-$Q$4*MIN((M$15-VLOOKUP($C769,INDIRECT(M$12&amp;"!$b$6:$f$63"),5,FALSE()))/(0.6*M$15),1)),"",(M$17-$O$4*((VLOOKUP($C769,INDIRECT(M$12&amp;"!$b$6:$e$63"),4,FALSE())-1)/(M$14-1))-$Q$4*MIN((M$15-VLOOKUP($C769,INDIRECT(M$12&amp;"!$b$6:$f$63"),5,FALSE()))/(0.6*M$15),1)))</f>
        <v>#REF!</v>
      </c>
      <c r="N769" s="106" t="e">
        <f aca="true">IF(ISNA(N$17-$O$4*((VLOOKUP($C769,INDIRECT(N$12&amp;"!$b$6:$e$63"),4,FALSE())-1)/(N$14-1))-$Q$4*MIN((N$15-VLOOKUP($C769,INDIRECT(N$12&amp;"!$b$6:$f$63"),5,FALSE()))/(0.6*N$15),1)),"",(N$17-$O$4*((VLOOKUP($C769,INDIRECT(N$12&amp;"!$b$6:$e$63"),4,FALSE())-1)/(N$14-1))-$Q$4*MIN((N$15-VLOOKUP($C769,INDIRECT(N$12&amp;"!$b$6:$f$63"),5,FALSE()))/(0.6*N$15),1)))</f>
        <v>#REF!</v>
      </c>
      <c r="O769" s="105" t="e">
        <f aca="true">IF(ISNA(O$17-$O$4*((VLOOKUP($C769,INDIRECT(O$12&amp;"!$b$6:$e$63"),4,FALSE())-1)/(O$14-1))-$Q$4*MIN((O$15-VLOOKUP($C769,INDIRECT(O$12&amp;"!$b$6:$f$63"),5,FALSE()))/(0.6*O$15),1)),"",(O$17-$O$4*((VLOOKUP($C769,INDIRECT(O$12&amp;"!$b$6:$e$63"),4,FALSE())-1)/(O$14-1))-$Q$4*MIN((O$15-VLOOKUP($C769,INDIRECT(O$12&amp;"!$b$6:$f$63"),5,FALSE()))/(0.6*O$15),1)))</f>
        <v>#REF!</v>
      </c>
      <c r="P769" s="106" t="e">
        <f aca="true">IF(ISNA(P$17-$O$4*((VLOOKUP($C769,INDIRECT(P$12&amp;"!$b$6:$e$63"),4,FALSE())-1)/(P$14-1))-$Q$4*MIN((P$15-VLOOKUP($C769,INDIRECT(P$12&amp;"!$b$6:$f$63"),5,FALSE()))/(0.6*P$15),1)),"",(P$17-$O$4*((VLOOKUP($C769,INDIRECT(P$12&amp;"!$b$6:$e$63"),4,FALSE())-1)/(P$14-1))-$Q$4*MIN((P$15-VLOOKUP($C769,INDIRECT(P$12&amp;"!$b$6:$f$63"),5,FALSE()))/(0.6*P$15),1)))</f>
        <v>#REF!</v>
      </c>
      <c r="Q769" s="105" t="e">
        <f aca="true">IF(ISNA(Q$17-$O$4*((VLOOKUP($C769,INDIRECT(Q$12&amp;"!$b$6:$e$63"),4,FALSE())-1)/(Q$14-1))-$Q$4*MIN((Q$15-VLOOKUP($C769,INDIRECT(Q$12&amp;"!$b$6:$f$63"),5,FALSE()))/(0.6*Q$15),1)),"",(Q$17-$O$4*((VLOOKUP($C769,INDIRECT(Q$12&amp;"!$b$6:$e$63"),4,FALSE())-1)/(Q$14-1))-$Q$4*MIN((Q$15-VLOOKUP($C769,INDIRECT(Q$12&amp;"!$b$6:$f$63"),5,FALSE()))/(0.6*Q$15),1)))</f>
        <v>#REF!</v>
      </c>
      <c r="R769" s="106" t="e">
        <f aca="true">IF(ISNA(R$17-$O$4*((VLOOKUP($C769,INDIRECT(R$12&amp;"!$b$6:$e$63"),4,FALSE())-1)/(R$14-1))-$Q$4*MIN((R$15-VLOOKUP($C769,INDIRECT(R$12&amp;"!$b$6:$f$63"),5,FALSE()))/(0.6*R$15),1)),"",(R$17-$O$4*((VLOOKUP($C769,INDIRECT(R$12&amp;"!$b$6:$e$63"),4,FALSE())-1)/(R$14-1))-$Q$4*MIN((R$15-VLOOKUP($C769,INDIRECT(R$12&amp;"!$b$6:$f$63"),5,FALSE()))/(0.6*R$15),1)))</f>
        <v>#REF!</v>
      </c>
      <c r="S769" s="107" t="e">
        <f aca="true">IF(ISNA(S$17-$O$4*((VLOOKUP($C769,INDIRECT(S$12&amp;"!$b$6:$e$63"),4,FALSE())-1)/(S$14-1))-$Q$4*MIN((S$15-VLOOKUP($C769,INDIRECT(S$12&amp;"!$b$6:$f$63"),5,FALSE()))/(0.6*S$15),1)),"",(S$17-$O$4*((VLOOKUP($C769,INDIRECT(S$12&amp;"!$b$6:$e$63"),4,FALSE())-1)/(S$14-1))-$Q$4*MIN((S$15-VLOOKUP($C769,INDIRECT(S$12&amp;"!$b$6:$f$63"),5,FALSE()))/(0.6*S$15),1)))</f>
        <v>#REF!</v>
      </c>
      <c r="T769" s="105" t="e">
        <f aca="true">IF(ISNA(T$17-$O$4*((VLOOKUP($C769,INDIRECT(T$12&amp;"!$b$6:$e$63"),4,FALSE())-1)/(T$14-1))-$Q$4*MIN((T$15-VLOOKUP($C769,INDIRECT(T$12&amp;"!$b$6:$f$63"),5,FALSE()))/(0.6*T$15),1)),"",(T$17-$O$4*((VLOOKUP($C769,INDIRECT(T$12&amp;"!$b$6:$e$63"),4,FALSE())-1)/(T$14-1))-$Q$4*MIN((T$15-VLOOKUP($C769,INDIRECT(T$12&amp;"!$b$6:$f$63"),5,FALSE()))/(0.6*T$15),1)))</f>
        <v>#REF!</v>
      </c>
      <c r="U769" s="107" t="e">
        <f aca="true">IF(ISNA(U$17-$O$4*((VLOOKUP($C769,INDIRECT(U$12&amp;"!$b$6:$e$63"),4,FALSE())-1)/(U$14-1))-$Q$4*MIN((U$15-VLOOKUP($C769,INDIRECT(U$12&amp;"!$b$6:$f$63"),5,FALSE()))/(0.6*U$15),1)),"",(U$17-$O$4*((VLOOKUP($C769,INDIRECT(U$12&amp;"!$b$6:$e$63"),4,FALSE())-1)/(U$14-1))-$Q$4*MIN((U$15-VLOOKUP($C769,INDIRECT(U$12&amp;"!$b$6:$f$63"),5,FALSE()))/(0.6*U$15),1)))</f>
        <v>#REF!</v>
      </c>
      <c r="V769" s="105" t="e">
        <f aca="true">IF(ISNA(V$17-$O$4*((VLOOKUP($C769,INDIRECT(V$12&amp;"!$b$6:$e$63"),4,FALSE())-1)/(V$14-1))-$Q$4*MIN((V$15-VLOOKUP($C769,INDIRECT(V$12&amp;"!$b$6:$f$63"),5,FALSE()))/(0.6*V$15),1)),"",(V$17-$O$4*((VLOOKUP($C769,INDIRECT(V$12&amp;"!$b$6:$e$63"),4,FALSE())-1)/(V$14-1))-$Q$4*MIN((V$15-VLOOKUP($C769,INDIRECT(V$12&amp;"!$b$6:$f$63"),5,FALSE()))/(0.6*V$15),1)))</f>
        <v>#REF!</v>
      </c>
      <c r="W769" s="107" t="e">
        <f aca="true">IF(ISNA(W$17-$O$4*((VLOOKUP($C769,INDIRECT(W$12&amp;"!$b$6:$e$63"),4,FALSE())-1)/(W$14-1))-$Q$4*MIN((W$15-VLOOKUP($C769,INDIRECT(W$12&amp;"!$b$6:$f$63"),5,FALSE()))/(0.6*W$15),1)),"",(W$17-$O$4*((VLOOKUP($C769,INDIRECT(W$12&amp;"!$b$6:$e$63"),4,FALSE())-1)/(W$14-1))-$Q$4*MIN((W$15-VLOOKUP($C769,INDIRECT(W$12&amp;"!$b$6:$f$63"),5,FALSE()))/(0.6*W$15),1)))</f>
        <v>#REF!</v>
      </c>
      <c r="X769" s="105" t="e">
        <f aca="true">IF(ISNA(X$17-$O$4*((VLOOKUP($C769,INDIRECT(X$12&amp;"!$b$6:$e$63"),4,FALSE())-1)/(X$14-1))-$Q$4*MIN((X$15-VLOOKUP($C769,INDIRECT(X$12&amp;"!$b$6:$f$63"),5,FALSE()))/(0.6*X$15),1)),"",(X$17-$O$4*((VLOOKUP($C769,INDIRECT(X$12&amp;"!$b$6:$e$63"),4,FALSE())-1)/(X$14-1))-$Q$4*MIN((X$15-VLOOKUP($C769,INDIRECT(X$12&amp;"!$b$6:$f$63"),5,FALSE()))/(0.6*X$15),1)))</f>
        <v>#REF!</v>
      </c>
      <c r="Y769" s="107" t="e">
        <f aca="true">IF(ISNA(Y$17-$O$4*((VLOOKUP($C769,INDIRECT(Y$12&amp;"!$b$6:$e$63"),4,FALSE())-1)/(Y$14-1))-$Q$4*MIN((Y$15-VLOOKUP($C769,INDIRECT(Y$12&amp;"!$b$6:$f$63"),5,FALSE()))/(0.6*Y$15),1)),"",(Y$17-$O$4*((VLOOKUP($C769,INDIRECT(Y$12&amp;"!$b$6:$e$63"),4,FALSE())-1)/(Y$14-1))-$Q$4*MIN((Y$15-VLOOKUP($C769,INDIRECT(Y$12&amp;"!$b$6:$f$63"),5,FALSE()))/(0.6*Y$15),1)))</f>
        <v>#REF!</v>
      </c>
      <c r="Z769" s="105" t="e">
        <f aca="true">IF(ISNA(Z$17-$O$4*((VLOOKUP($C769,INDIRECT(Z$12&amp;"!$b$6:$e$63"),4,FALSE())-1)/(Z$14-1))-$Q$4*MIN((Z$15-VLOOKUP($C769,INDIRECT(Z$12&amp;"!$b$6:$f$63"),5,FALSE()))/(0.6*Z$15),1)),"",(Z$17-$O$4*((VLOOKUP($C769,INDIRECT(Z$12&amp;"!$b$6:$e$63"),4,FALSE())-1)/(Z$14-1))-$Q$4*MIN((Z$15-VLOOKUP($C769,INDIRECT(Z$12&amp;"!$b$6:$f$63"),5,FALSE()))/(0.6*Z$15),1)))</f>
        <v>#REF!</v>
      </c>
      <c r="AA769" s="107" t="e">
        <f aca="true">IF(ISNA(AA$17-$O$4*((VLOOKUP($C769,INDIRECT(AA$12&amp;"!$b$6:$e$63"),4,FALSE())-1)/(AA$14-1))-$Q$4*MIN((AA$15-VLOOKUP($C769,INDIRECT(AA$12&amp;"!$b$6:$f$63"),5,FALSE()))/(0.6*AA$15),1)),"",(AA$17-$O$4*((VLOOKUP($C769,INDIRECT(AA$12&amp;"!$b$6:$e$63"),4,FALSE())-1)/(AA$14-1))-$Q$4*MIN((AA$15-VLOOKUP($C769,INDIRECT(AA$12&amp;"!$b$6:$f$63"),5,FALSE()))/(0.6*AA$15),1)))</f>
        <v>#REF!</v>
      </c>
      <c r="AB769" s="105" t="e">
        <f aca="true">IF(ISNA(AB$17-$O$4*((VLOOKUP($C769,INDIRECT(AB$12&amp;"!$b$6:$e$63"),4,FALSE())-1)/(AB$14-1))-$Q$4*MIN((AB$15-VLOOKUP($C769,INDIRECT(AB$12&amp;"!$b$6:$f$63"),5,FALSE()))/(0.6*AB$15),1)),"",(AB$17-$O$4*((VLOOKUP($C769,INDIRECT(AB$12&amp;"!$b$6:$e$63"),4,FALSE())-1)/(AB$14-1))-$Q$4*MIN((AB$15-VLOOKUP($C769,INDIRECT(AB$12&amp;"!$b$6:$f$63"),5,FALSE()))/(0.6*AB$15),1)))</f>
        <v>#REF!</v>
      </c>
      <c r="AC769" s="107" t="e">
        <f aca="true">IF(ISNA(AC$17-$O$4*((VLOOKUP($C769,INDIRECT(AC$12&amp;"!$b$6:$e$63"),4,FALSE())-1)/(AC$14-1))-$Q$4*MIN((AC$15-VLOOKUP($C769,INDIRECT(AC$12&amp;"!$b$6:$f$63"),5,FALSE()))/(0.6*AC$15),1)),"",(AC$17-$O$4*((VLOOKUP($C769,INDIRECT(AC$12&amp;"!$b$6:$e$63"),4,FALSE())-1)/(AC$14-1))-$Q$4*MIN((AC$15-VLOOKUP($C769,INDIRECT(AC$12&amp;"!$b$6:$f$63"),5,FALSE()))/(0.6*AC$15),1)))</f>
        <v>#REF!</v>
      </c>
      <c r="AD769" s="105" t="e">
        <f aca="true">IF(ISNA(AD$17-$O$4*((VLOOKUP($C769,INDIRECT(AD$12&amp;"!$b$6:$e$63"),4,FALSE())-1)/(AD$14-1))-$Q$4*MIN((AD$15-VLOOKUP($C769,INDIRECT(AD$12&amp;"!$b$6:$f$63"),5,FALSE()))/(0.6*AD$15),1)),"",(AD$17-$O$4*((VLOOKUP($C769,INDIRECT(AD$12&amp;"!$b$6:$e$63"),4,FALSE())-1)/(AD$14-1))-$Q$4*MIN((AD$15-VLOOKUP($C769,INDIRECT(AD$12&amp;"!$b$6:$f$63"),5,FALSE()))/(0.6*AD$15),1)))</f>
        <v>#REF!</v>
      </c>
      <c r="AE769" s="107" t="e">
        <f aca="true">IF(ISNA(AE$17-$O$4*((VLOOKUP($C769,INDIRECT(AE$12&amp;"!$b$6:$e$63"),4,FALSE())-1)/(AE$14-1))-$Q$4*MIN((AE$15-VLOOKUP($C769,INDIRECT(AE$12&amp;"!$b$6:$f$63"),5,FALSE()))/(0.6*AE$15),1)),"",(AE$17-$O$4*((VLOOKUP($C769,INDIRECT(AE$12&amp;"!$b$6:$e$63"),4,FALSE())-1)/(AE$14-1))-$Q$4*MIN((AE$15-VLOOKUP($C769,INDIRECT(AE$12&amp;"!$b$6:$f$63"),5,FALSE()))/(0.6*AE$15),1)))</f>
        <v>#REF!</v>
      </c>
      <c r="AF769" s="105" t="e">
        <f aca="true">IF(ISNA(AF$17-$O$4*((VLOOKUP($C769,INDIRECT(AF$12&amp;"!$b$6:$e$63"),4,FALSE())-1)/(AF$14-1))-$Q$4*MIN((AF$15-VLOOKUP($C769,INDIRECT(AF$12&amp;"!$b$6:$f$63"),5,FALSE()))/(0.6*AF$15),1)),"",(AF$17-$O$4*((VLOOKUP($C769,INDIRECT(AF$12&amp;"!$b$6:$e$63"),4,FALSE())-1)/(AF$14-1))-$Q$4*MIN((AF$15-VLOOKUP($C769,INDIRECT(AF$12&amp;"!$b$6:$f$63"),5,FALSE()))/(0.6*AF$15),1)))</f>
        <v>#REF!</v>
      </c>
      <c r="AG769" s="107" t="e">
        <f aca="true">IF(ISNA(AG$17-$O$4*((VLOOKUP($C769,INDIRECT(AG$12&amp;"!$b$6:$e$63"),4,FALSE())-1)/(AG$14-1))-$Q$4*MIN((AG$15-VLOOKUP($C769,INDIRECT(AG$12&amp;"!$b$6:$f$63"),5,FALSE()))/(0.6*AG$15),1)),"",(AG$17-$O$4*((VLOOKUP($C769,INDIRECT(AG$12&amp;"!$b$6:$e$63"),4,FALSE())-1)/(AG$14-1))-$Q$4*MIN((AG$15-VLOOKUP($C769,INDIRECT(AG$12&amp;"!$b$6:$f$63"),5,FALSE()))/(0.6*AG$15),1)))</f>
        <v>#REF!</v>
      </c>
      <c r="AH769" s="108" t="e">
        <f aca="true">IF(ISNA(AH$17-$O$4*((VLOOKUP($C769,INDIRECT(AH$12&amp;"!$b$6:$e$63"),4,FALSE())-1)/(AH$14-1))-$Q$4*MIN((AH$15-VLOOKUP($C769,INDIRECT(AH$12&amp;"!$b$6:$f$63"),5,FALSE()))/(0.6*AH$15),1)),"",(AH$17-$O$4*((VLOOKUP($C769,INDIRECT(AH$12&amp;"!$b$6:$e$63"),4,FALSE())-1)/(AH$14-1))-$Q$4*MIN((AH$15-VLOOKUP($C769,INDIRECT(AH$12&amp;"!$b$6:$f$63"),5,FALSE()))/(0.6*AH$15),1)))</f>
        <v>#REF!</v>
      </c>
      <c r="AI769" s="108" t="e">
        <f aca="true">IF(ISNA(AI$17-$O$4*((VLOOKUP($C769,INDIRECT(AI$12&amp;"!$b$6:$e$63"),4,FALSE())-1)/(AI$14-1))-$Q$4*MIN((AI$15-VLOOKUP($C769,INDIRECT(AI$12&amp;"!$b$6:$f$63"),5,FALSE()))/(0.6*AI$15),1)),"",(AI$17-$O$4*((VLOOKUP($C769,INDIRECT(AI$12&amp;"!$b$6:$e$63"),4,FALSE())-1)/(AI$14-1))-$Q$4*MIN((AI$15-VLOOKUP($C769,INDIRECT(AI$12&amp;"!$b$6:$f$63"),5,FALSE()))/(0.6*AI$15),1)))</f>
        <v>#REF!</v>
      </c>
      <c r="AJ769" s="108" t="e">
        <f aca="true">IF(ISNA(AJ$17-$O$4*((VLOOKUP($C769,INDIRECT(AJ$12&amp;"!$b$6:$e$63"),4,FALSE())-1)/(AJ$14-1))-$Q$4*MIN((AJ$15-VLOOKUP($C769,INDIRECT(AJ$12&amp;"!$b$6:$f$63"),5,FALSE()))/(0.6*AJ$15),1)),"",(AJ$17-$O$4*((VLOOKUP($C769,INDIRECT(AJ$12&amp;"!$b$6:$e$63"),4,FALSE())-1)/(AJ$14-1))-$Q$4*MIN((AJ$15-VLOOKUP($C769,INDIRECT(AJ$12&amp;"!$b$6:$f$63"),5,FALSE()))/(0.6*AJ$15),1)))</f>
        <v>#REF!</v>
      </c>
      <c r="AL769" s="109" t="e">
        <f aca="false">MAX(F769:AJ769)</f>
        <v>#REF!</v>
      </c>
      <c r="AM769" s="109" t="e">
        <f aca="false">IF(AL769&lt;&gt;0,MAX(AL769,-200),"")</f>
        <v>#REF!</v>
      </c>
      <c r="AN769" s="50" t="e">
        <f aca="false">IF(AM769&lt;&gt;"",RANK(AM769,AM$26:AM$1020,0),999)</f>
        <v>#REF!</v>
      </c>
    </row>
    <row r="770" customFormat="false" ht="12.75" hidden="false" customHeight="false" outlineLevel="0" collapsed="false">
      <c r="B770" s="101" t="e">
        <f aca="false">IF(INDEX('BGA FAI List'!D$6:D$670,MATCH($C770,'BGA FAI List'!$C$6:$C$670,0))&lt;&gt;"NO",AN770,AN770)</f>
        <v>#N/A</v>
      </c>
      <c r="C770" s="102" t="n">
        <f aca="false">'BGA FAI List'!C750</f>
        <v>0</v>
      </c>
      <c r="D770" s="102" t="e">
        <f aca="false">INDEX('BGA FAI List'!B$6:B$670,MATCH($C770,'BGA FAI List'!$C$6:$C$670,0))</f>
        <v>#N/A</v>
      </c>
      <c r="E770" s="102" t="e">
        <f aca="false">INDEX('BGA FAI List'!A$6:A$670,MATCH($C770,'BGA FAI List'!$C$6:$C$670,0))</f>
        <v>#N/A</v>
      </c>
      <c r="F770" s="103" t="n">
        <f aca="false">MAX(IF(ISNA(VALUE(INDEX('BGA FAI List'!E$6:E$670,MATCH($C770,'BGA FAI List'!$C$6:$C$670,0)))),0,VALUE(INDEX('BGA FAI List'!E$6:E$670,MATCH($C770,'BGA FAI List'!$C$6:$C$670,0)))-$K$4),$M$4)</f>
        <v>0</v>
      </c>
      <c r="G770" s="104" t="e">
        <f aca="true">IF(ISNA(G$17-$O$4*((VLOOKUP($C770,INDIRECT(G$12&amp;"!$b$6:$e$63"),4,FALSE())-1)/(G$14-1))-$Q$4*MIN((G$15-VLOOKUP($C770,INDIRECT(G$12&amp;"!$b$6:$f$63"),5,FALSE()))/(0.6*G$15),1)),"",(G$17-$O$4*((VLOOKUP($C770,INDIRECT(G$12&amp;"!$b$6:$e$63"),4,FALSE())-1)/(G$14-1))-$Q$4*MIN((G$15-VLOOKUP($C770,INDIRECT(G$12&amp;"!$b$6:$f$63"),5,FALSE()))/(0.6*G$15),1)))</f>
        <v>#REF!</v>
      </c>
      <c r="H770" s="105" t="e">
        <f aca="true">IF(ISNA(H$17-$O$4*((VLOOKUP($C770,INDIRECT(H$12&amp;"!$b$6:$e$63"),4,FALSE())-1)/(H$14-1))-$Q$4*MIN((H$15-VLOOKUP($C770,INDIRECT(H$12&amp;"!$b$6:$f$63"),5,FALSE()))/(0.6*H$15),1)),"",(H$17-$O$4*((VLOOKUP($C770,INDIRECT(H$12&amp;"!$b$6:$e$63"),4,FALSE())-1)/(H$14-1))-$Q$4*MIN((H$15-VLOOKUP($C770,INDIRECT(H$12&amp;"!$b$6:$f$63"),5,FALSE()))/(0.6*H$15),1)))</f>
        <v>#REF!</v>
      </c>
      <c r="I770" s="104" t="e">
        <f aca="true">IF(ISNA(I$17-$O$4*((VLOOKUP($C770,INDIRECT(I$12&amp;"!$b$6:$e$63"),4,FALSE())-1)/(I$14-1))-$Q$4*MIN((I$15-VLOOKUP($C770,INDIRECT(I$12&amp;"!$b$6:$f$63"),5,FALSE()))/(0.6*I$15),1)),"",(I$17-$O$4*((VLOOKUP($C770,INDIRECT(I$12&amp;"!$b$6:$e$63"),4,FALSE())-1)/(I$14-1))-$Q$4*MIN((I$15-VLOOKUP($C770,INDIRECT(I$12&amp;"!$b$6:$f$63"),5,FALSE()))/(0.6*I$15),1)))</f>
        <v>#REF!</v>
      </c>
      <c r="J770" s="105" t="e">
        <f aca="true">IF(ISNA(J$17-$O$4*((VLOOKUP($C770,INDIRECT(J$12&amp;"!$b$6:$e$63"),4,FALSE())-1)/(J$14-1))-$Q$4*MIN((J$15-VLOOKUP($C770,INDIRECT(J$12&amp;"!$b$6:$f$63"),5,FALSE()))/(0.6*J$15),1)),"",(J$17-$O$4*((VLOOKUP($C770,INDIRECT(J$12&amp;"!$b$6:$e$63"),4,FALSE())-1)/(J$14-1))-$Q$4*MIN((J$15-VLOOKUP($C770,INDIRECT(J$12&amp;"!$b$6:$f$63"),5,FALSE()))/(0.6*J$15),1)))</f>
        <v>#REF!</v>
      </c>
      <c r="K770" s="104" t="e">
        <f aca="true">IF(ISNA(K$17-$O$4*((VLOOKUP($C770,INDIRECT(K$12&amp;"!$b$6:$e$63"),4,FALSE())-1)/(K$14-1))-$Q$4*MIN((K$15-VLOOKUP($C770,INDIRECT(K$12&amp;"!$b$6:$f$63"),5,FALSE()))/(0.6*K$15),1)),"",(K$17-$O$4*((VLOOKUP($C770,INDIRECT(K$12&amp;"!$b$6:$e$63"),4,FALSE())-1)/(K$14-1))-$Q$4*MIN((K$15-VLOOKUP($C770,INDIRECT(K$12&amp;"!$b$6:$f$63"),5,FALSE()))/(0.6*K$15),1)))</f>
        <v>#REF!</v>
      </c>
      <c r="L770" s="106" t="e">
        <f aca="true">IF(ISNA(L$17-$O$4*((VLOOKUP($C770,INDIRECT(L$12&amp;"!$b$6:$e$63"),4,FALSE())-1)/(L$14-1))-$Q$4*MIN((L$15-VLOOKUP($C770,INDIRECT(L$12&amp;"!$b$6:$f$63"),5,FALSE()))/(0.6*L$15),1)),"",(L$17-$O$4*((VLOOKUP($C770,INDIRECT(L$12&amp;"!$b$6:$e$63"),4,FALSE())-1)/(L$14-1))-$Q$4*MIN((L$15-VLOOKUP($C770,INDIRECT(L$12&amp;"!$b$6:$f$63"),5,FALSE()))/(0.6*L$15),1)))</f>
        <v>#REF!</v>
      </c>
      <c r="M770" s="105" t="e">
        <f aca="true">IF(ISNA(M$17-$O$4*((VLOOKUP($C770,INDIRECT(M$12&amp;"!$b$6:$e$63"),4,FALSE())-1)/(M$14-1))-$Q$4*MIN((M$15-VLOOKUP($C770,INDIRECT(M$12&amp;"!$b$6:$f$63"),5,FALSE()))/(0.6*M$15),1)),"",(M$17-$O$4*((VLOOKUP($C770,INDIRECT(M$12&amp;"!$b$6:$e$63"),4,FALSE())-1)/(M$14-1))-$Q$4*MIN((M$15-VLOOKUP($C770,INDIRECT(M$12&amp;"!$b$6:$f$63"),5,FALSE()))/(0.6*M$15),1)))</f>
        <v>#REF!</v>
      </c>
      <c r="N770" s="106" t="e">
        <f aca="true">IF(ISNA(N$17-$O$4*((VLOOKUP($C770,INDIRECT(N$12&amp;"!$b$6:$e$63"),4,FALSE())-1)/(N$14-1))-$Q$4*MIN((N$15-VLOOKUP($C770,INDIRECT(N$12&amp;"!$b$6:$f$63"),5,FALSE()))/(0.6*N$15),1)),"",(N$17-$O$4*((VLOOKUP($C770,INDIRECT(N$12&amp;"!$b$6:$e$63"),4,FALSE())-1)/(N$14-1))-$Q$4*MIN((N$15-VLOOKUP($C770,INDIRECT(N$12&amp;"!$b$6:$f$63"),5,FALSE()))/(0.6*N$15),1)))</f>
        <v>#REF!</v>
      </c>
      <c r="O770" s="105" t="e">
        <f aca="true">IF(ISNA(O$17-$O$4*((VLOOKUP($C770,INDIRECT(O$12&amp;"!$b$6:$e$63"),4,FALSE())-1)/(O$14-1))-$Q$4*MIN((O$15-VLOOKUP($C770,INDIRECT(O$12&amp;"!$b$6:$f$63"),5,FALSE()))/(0.6*O$15),1)),"",(O$17-$O$4*((VLOOKUP($C770,INDIRECT(O$12&amp;"!$b$6:$e$63"),4,FALSE())-1)/(O$14-1))-$Q$4*MIN((O$15-VLOOKUP($C770,INDIRECT(O$12&amp;"!$b$6:$f$63"),5,FALSE()))/(0.6*O$15),1)))</f>
        <v>#REF!</v>
      </c>
      <c r="P770" s="106" t="e">
        <f aca="true">IF(ISNA(P$17-$O$4*((VLOOKUP($C770,INDIRECT(P$12&amp;"!$b$6:$e$63"),4,FALSE())-1)/(P$14-1))-$Q$4*MIN((P$15-VLOOKUP($C770,INDIRECT(P$12&amp;"!$b$6:$f$63"),5,FALSE()))/(0.6*P$15),1)),"",(P$17-$O$4*((VLOOKUP($C770,INDIRECT(P$12&amp;"!$b$6:$e$63"),4,FALSE())-1)/(P$14-1))-$Q$4*MIN((P$15-VLOOKUP($C770,INDIRECT(P$12&amp;"!$b$6:$f$63"),5,FALSE()))/(0.6*P$15),1)))</f>
        <v>#REF!</v>
      </c>
      <c r="Q770" s="105" t="e">
        <f aca="true">IF(ISNA(Q$17-$O$4*((VLOOKUP($C770,INDIRECT(Q$12&amp;"!$b$6:$e$63"),4,FALSE())-1)/(Q$14-1))-$Q$4*MIN((Q$15-VLOOKUP($C770,INDIRECT(Q$12&amp;"!$b$6:$f$63"),5,FALSE()))/(0.6*Q$15),1)),"",(Q$17-$O$4*((VLOOKUP($C770,INDIRECT(Q$12&amp;"!$b$6:$e$63"),4,FALSE())-1)/(Q$14-1))-$Q$4*MIN((Q$15-VLOOKUP($C770,INDIRECT(Q$12&amp;"!$b$6:$f$63"),5,FALSE()))/(0.6*Q$15),1)))</f>
        <v>#REF!</v>
      </c>
      <c r="R770" s="106" t="e">
        <f aca="true">IF(ISNA(R$17-$O$4*((VLOOKUP($C770,INDIRECT(R$12&amp;"!$b$6:$e$63"),4,FALSE())-1)/(R$14-1))-$Q$4*MIN((R$15-VLOOKUP($C770,INDIRECT(R$12&amp;"!$b$6:$f$63"),5,FALSE()))/(0.6*R$15),1)),"",(R$17-$O$4*((VLOOKUP($C770,INDIRECT(R$12&amp;"!$b$6:$e$63"),4,FALSE())-1)/(R$14-1))-$Q$4*MIN((R$15-VLOOKUP($C770,INDIRECT(R$12&amp;"!$b$6:$f$63"),5,FALSE()))/(0.6*R$15),1)))</f>
        <v>#REF!</v>
      </c>
      <c r="S770" s="107" t="e">
        <f aca="true">IF(ISNA(S$17-$O$4*((VLOOKUP($C770,INDIRECT(S$12&amp;"!$b$6:$e$63"),4,FALSE())-1)/(S$14-1))-$Q$4*MIN((S$15-VLOOKUP($C770,INDIRECT(S$12&amp;"!$b$6:$f$63"),5,FALSE()))/(0.6*S$15),1)),"",(S$17-$O$4*((VLOOKUP($C770,INDIRECT(S$12&amp;"!$b$6:$e$63"),4,FALSE())-1)/(S$14-1))-$Q$4*MIN((S$15-VLOOKUP($C770,INDIRECT(S$12&amp;"!$b$6:$f$63"),5,FALSE()))/(0.6*S$15),1)))</f>
        <v>#REF!</v>
      </c>
      <c r="T770" s="105" t="e">
        <f aca="true">IF(ISNA(T$17-$O$4*((VLOOKUP($C770,INDIRECT(T$12&amp;"!$b$6:$e$63"),4,FALSE())-1)/(T$14-1))-$Q$4*MIN((T$15-VLOOKUP($C770,INDIRECT(T$12&amp;"!$b$6:$f$63"),5,FALSE()))/(0.6*T$15),1)),"",(T$17-$O$4*((VLOOKUP($C770,INDIRECT(T$12&amp;"!$b$6:$e$63"),4,FALSE())-1)/(T$14-1))-$Q$4*MIN((T$15-VLOOKUP($C770,INDIRECT(T$12&amp;"!$b$6:$f$63"),5,FALSE()))/(0.6*T$15),1)))</f>
        <v>#REF!</v>
      </c>
      <c r="U770" s="107" t="e">
        <f aca="true">IF(ISNA(U$17-$O$4*((VLOOKUP($C770,INDIRECT(U$12&amp;"!$b$6:$e$63"),4,FALSE())-1)/(U$14-1))-$Q$4*MIN((U$15-VLOOKUP($C770,INDIRECT(U$12&amp;"!$b$6:$f$63"),5,FALSE()))/(0.6*U$15),1)),"",(U$17-$O$4*((VLOOKUP($C770,INDIRECT(U$12&amp;"!$b$6:$e$63"),4,FALSE())-1)/(U$14-1))-$Q$4*MIN((U$15-VLOOKUP($C770,INDIRECT(U$12&amp;"!$b$6:$f$63"),5,FALSE()))/(0.6*U$15),1)))</f>
        <v>#REF!</v>
      </c>
      <c r="V770" s="105" t="e">
        <f aca="true">IF(ISNA(V$17-$O$4*((VLOOKUP($C770,INDIRECT(V$12&amp;"!$b$6:$e$63"),4,FALSE())-1)/(V$14-1))-$Q$4*MIN((V$15-VLOOKUP($C770,INDIRECT(V$12&amp;"!$b$6:$f$63"),5,FALSE()))/(0.6*V$15),1)),"",(V$17-$O$4*((VLOOKUP($C770,INDIRECT(V$12&amp;"!$b$6:$e$63"),4,FALSE())-1)/(V$14-1))-$Q$4*MIN((V$15-VLOOKUP($C770,INDIRECT(V$12&amp;"!$b$6:$f$63"),5,FALSE()))/(0.6*V$15),1)))</f>
        <v>#REF!</v>
      </c>
      <c r="W770" s="107" t="e">
        <f aca="true">IF(ISNA(W$17-$O$4*((VLOOKUP($C770,INDIRECT(W$12&amp;"!$b$6:$e$63"),4,FALSE())-1)/(W$14-1))-$Q$4*MIN((W$15-VLOOKUP($C770,INDIRECT(W$12&amp;"!$b$6:$f$63"),5,FALSE()))/(0.6*W$15),1)),"",(W$17-$O$4*((VLOOKUP($C770,INDIRECT(W$12&amp;"!$b$6:$e$63"),4,FALSE())-1)/(W$14-1))-$Q$4*MIN((W$15-VLOOKUP($C770,INDIRECT(W$12&amp;"!$b$6:$f$63"),5,FALSE()))/(0.6*W$15),1)))</f>
        <v>#REF!</v>
      </c>
      <c r="X770" s="105" t="e">
        <f aca="true">IF(ISNA(X$17-$O$4*((VLOOKUP($C770,INDIRECT(X$12&amp;"!$b$6:$e$63"),4,FALSE())-1)/(X$14-1))-$Q$4*MIN((X$15-VLOOKUP($C770,INDIRECT(X$12&amp;"!$b$6:$f$63"),5,FALSE()))/(0.6*X$15),1)),"",(X$17-$O$4*((VLOOKUP($C770,INDIRECT(X$12&amp;"!$b$6:$e$63"),4,FALSE())-1)/(X$14-1))-$Q$4*MIN((X$15-VLOOKUP($C770,INDIRECT(X$12&amp;"!$b$6:$f$63"),5,FALSE()))/(0.6*X$15),1)))</f>
        <v>#REF!</v>
      </c>
      <c r="Y770" s="107" t="e">
        <f aca="true">IF(ISNA(Y$17-$O$4*((VLOOKUP($C770,INDIRECT(Y$12&amp;"!$b$6:$e$63"),4,FALSE())-1)/(Y$14-1))-$Q$4*MIN((Y$15-VLOOKUP($C770,INDIRECT(Y$12&amp;"!$b$6:$f$63"),5,FALSE()))/(0.6*Y$15),1)),"",(Y$17-$O$4*((VLOOKUP($C770,INDIRECT(Y$12&amp;"!$b$6:$e$63"),4,FALSE())-1)/(Y$14-1))-$Q$4*MIN((Y$15-VLOOKUP($C770,INDIRECT(Y$12&amp;"!$b$6:$f$63"),5,FALSE()))/(0.6*Y$15),1)))</f>
        <v>#REF!</v>
      </c>
      <c r="Z770" s="105" t="e">
        <f aca="true">IF(ISNA(Z$17-$O$4*((VLOOKUP($C770,INDIRECT(Z$12&amp;"!$b$6:$e$63"),4,FALSE())-1)/(Z$14-1))-$Q$4*MIN((Z$15-VLOOKUP($C770,INDIRECT(Z$12&amp;"!$b$6:$f$63"),5,FALSE()))/(0.6*Z$15),1)),"",(Z$17-$O$4*((VLOOKUP($C770,INDIRECT(Z$12&amp;"!$b$6:$e$63"),4,FALSE())-1)/(Z$14-1))-$Q$4*MIN((Z$15-VLOOKUP($C770,INDIRECT(Z$12&amp;"!$b$6:$f$63"),5,FALSE()))/(0.6*Z$15),1)))</f>
        <v>#REF!</v>
      </c>
      <c r="AA770" s="107" t="e">
        <f aca="true">IF(ISNA(AA$17-$O$4*((VLOOKUP($C770,INDIRECT(AA$12&amp;"!$b$6:$e$63"),4,FALSE())-1)/(AA$14-1))-$Q$4*MIN((AA$15-VLOOKUP($C770,INDIRECT(AA$12&amp;"!$b$6:$f$63"),5,FALSE()))/(0.6*AA$15),1)),"",(AA$17-$O$4*((VLOOKUP($C770,INDIRECT(AA$12&amp;"!$b$6:$e$63"),4,FALSE())-1)/(AA$14-1))-$Q$4*MIN((AA$15-VLOOKUP($C770,INDIRECT(AA$12&amp;"!$b$6:$f$63"),5,FALSE()))/(0.6*AA$15),1)))</f>
        <v>#REF!</v>
      </c>
      <c r="AB770" s="105" t="e">
        <f aca="true">IF(ISNA(AB$17-$O$4*((VLOOKUP($C770,INDIRECT(AB$12&amp;"!$b$6:$e$63"),4,FALSE())-1)/(AB$14-1))-$Q$4*MIN((AB$15-VLOOKUP($C770,INDIRECT(AB$12&amp;"!$b$6:$f$63"),5,FALSE()))/(0.6*AB$15),1)),"",(AB$17-$O$4*((VLOOKUP($C770,INDIRECT(AB$12&amp;"!$b$6:$e$63"),4,FALSE())-1)/(AB$14-1))-$Q$4*MIN((AB$15-VLOOKUP($C770,INDIRECT(AB$12&amp;"!$b$6:$f$63"),5,FALSE()))/(0.6*AB$15),1)))</f>
        <v>#REF!</v>
      </c>
      <c r="AC770" s="107" t="e">
        <f aca="true">IF(ISNA(AC$17-$O$4*((VLOOKUP($C770,INDIRECT(AC$12&amp;"!$b$6:$e$63"),4,FALSE())-1)/(AC$14-1))-$Q$4*MIN((AC$15-VLOOKUP($C770,INDIRECT(AC$12&amp;"!$b$6:$f$63"),5,FALSE()))/(0.6*AC$15),1)),"",(AC$17-$O$4*((VLOOKUP($C770,INDIRECT(AC$12&amp;"!$b$6:$e$63"),4,FALSE())-1)/(AC$14-1))-$Q$4*MIN((AC$15-VLOOKUP($C770,INDIRECT(AC$12&amp;"!$b$6:$f$63"),5,FALSE()))/(0.6*AC$15),1)))</f>
        <v>#REF!</v>
      </c>
      <c r="AD770" s="105" t="e">
        <f aca="true">IF(ISNA(AD$17-$O$4*((VLOOKUP($C770,INDIRECT(AD$12&amp;"!$b$6:$e$63"),4,FALSE())-1)/(AD$14-1))-$Q$4*MIN((AD$15-VLOOKUP($C770,INDIRECT(AD$12&amp;"!$b$6:$f$63"),5,FALSE()))/(0.6*AD$15),1)),"",(AD$17-$O$4*((VLOOKUP($C770,INDIRECT(AD$12&amp;"!$b$6:$e$63"),4,FALSE())-1)/(AD$14-1))-$Q$4*MIN((AD$15-VLOOKUP($C770,INDIRECT(AD$12&amp;"!$b$6:$f$63"),5,FALSE()))/(0.6*AD$15),1)))</f>
        <v>#REF!</v>
      </c>
      <c r="AE770" s="107" t="e">
        <f aca="true">IF(ISNA(AE$17-$O$4*((VLOOKUP($C770,INDIRECT(AE$12&amp;"!$b$6:$e$63"),4,FALSE())-1)/(AE$14-1))-$Q$4*MIN((AE$15-VLOOKUP($C770,INDIRECT(AE$12&amp;"!$b$6:$f$63"),5,FALSE()))/(0.6*AE$15),1)),"",(AE$17-$O$4*((VLOOKUP($C770,INDIRECT(AE$12&amp;"!$b$6:$e$63"),4,FALSE())-1)/(AE$14-1))-$Q$4*MIN((AE$15-VLOOKUP($C770,INDIRECT(AE$12&amp;"!$b$6:$f$63"),5,FALSE()))/(0.6*AE$15),1)))</f>
        <v>#REF!</v>
      </c>
      <c r="AF770" s="105" t="e">
        <f aca="true">IF(ISNA(AF$17-$O$4*((VLOOKUP($C770,INDIRECT(AF$12&amp;"!$b$6:$e$63"),4,FALSE())-1)/(AF$14-1))-$Q$4*MIN((AF$15-VLOOKUP($C770,INDIRECT(AF$12&amp;"!$b$6:$f$63"),5,FALSE()))/(0.6*AF$15),1)),"",(AF$17-$O$4*((VLOOKUP($C770,INDIRECT(AF$12&amp;"!$b$6:$e$63"),4,FALSE())-1)/(AF$14-1))-$Q$4*MIN((AF$15-VLOOKUP($C770,INDIRECT(AF$12&amp;"!$b$6:$f$63"),5,FALSE()))/(0.6*AF$15),1)))</f>
        <v>#REF!</v>
      </c>
      <c r="AG770" s="107" t="e">
        <f aca="true">IF(ISNA(AG$17-$O$4*((VLOOKUP($C770,INDIRECT(AG$12&amp;"!$b$6:$e$63"),4,FALSE())-1)/(AG$14-1))-$Q$4*MIN((AG$15-VLOOKUP($C770,INDIRECT(AG$12&amp;"!$b$6:$f$63"),5,FALSE()))/(0.6*AG$15),1)),"",(AG$17-$O$4*((VLOOKUP($C770,INDIRECT(AG$12&amp;"!$b$6:$e$63"),4,FALSE())-1)/(AG$14-1))-$Q$4*MIN((AG$15-VLOOKUP($C770,INDIRECT(AG$12&amp;"!$b$6:$f$63"),5,FALSE()))/(0.6*AG$15),1)))</f>
        <v>#REF!</v>
      </c>
      <c r="AH770" s="108" t="e">
        <f aca="true">IF(ISNA(AH$17-$O$4*((VLOOKUP($C770,INDIRECT(AH$12&amp;"!$b$6:$e$63"),4,FALSE())-1)/(AH$14-1))-$Q$4*MIN((AH$15-VLOOKUP($C770,INDIRECT(AH$12&amp;"!$b$6:$f$63"),5,FALSE()))/(0.6*AH$15),1)),"",(AH$17-$O$4*((VLOOKUP($C770,INDIRECT(AH$12&amp;"!$b$6:$e$63"),4,FALSE())-1)/(AH$14-1))-$Q$4*MIN((AH$15-VLOOKUP($C770,INDIRECT(AH$12&amp;"!$b$6:$f$63"),5,FALSE()))/(0.6*AH$15),1)))</f>
        <v>#REF!</v>
      </c>
      <c r="AI770" s="108" t="e">
        <f aca="true">IF(ISNA(AI$17-$O$4*((VLOOKUP($C770,INDIRECT(AI$12&amp;"!$b$6:$e$63"),4,FALSE())-1)/(AI$14-1))-$Q$4*MIN((AI$15-VLOOKUP($C770,INDIRECT(AI$12&amp;"!$b$6:$f$63"),5,FALSE()))/(0.6*AI$15),1)),"",(AI$17-$O$4*((VLOOKUP($C770,INDIRECT(AI$12&amp;"!$b$6:$e$63"),4,FALSE())-1)/(AI$14-1))-$Q$4*MIN((AI$15-VLOOKUP($C770,INDIRECT(AI$12&amp;"!$b$6:$f$63"),5,FALSE()))/(0.6*AI$15),1)))</f>
        <v>#REF!</v>
      </c>
      <c r="AJ770" s="108" t="e">
        <f aca="true">IF(ISNA(AJ$17-$O$4*((VLOOKUP($C770,INDIRECT(AJ$12&amp;"!$b$6:$e$63"),4,FALSE())-1)/(AJ$14-1))-$Q$4*MIN((AJ$15-VLOOKUP($C770,INDIRECT(AJ$12&amp;"!$b$6:$f$63"),5,FALSE()))/(0.6*AJ$15),1)),"",(AJ$17-$O$4*((VLOOKUP($C770,INDIRECT(AJ$12&amp;"!$b$6:$e$63"),4,FALSE())-1)/(AJ$14-1))-$Q$4*MIN((AJ$15-VLOOKUP($C770,INDIRECT(AJ$12&amp;"!$b$6:$f$63"),5,FALSE()))/(0.6*AJ$15),1)))</f>
        <v>#REF!</v>
      </c>
      <c r="AL770" s="109" t="e">
        <f aca="false">MAX(F770:AJ770)</f>
        <v>#REF!</v>
      </c>
      <c r="AM770" s="109" t="e">
        <f aca="false">IF(AL770&lt;&gt;0,MAX(AL770,-200),"")</f>
        <v>#REF!</v>
      </c>
      <c r="AN770" s="50" t="e">
        <f aca="false">IF(AM770&lt;&gt;"",RANK(AM770,AM$26:AM$1020,0),999)</f>
        <v>#REF!</v>
      </c>
    </row>
    <row r="771" customFormat="false" ht="12.75" hidden="false" customHeight="false" outlineLevel="0" collapsed="false">
      <c r="B771" s="101" t="e">
        <f aca="false">IF(INDEX('BGA FAI List'!D$6:D$670,MATCH($C771,'BGA FAI List'!$C$6:$C$670,0))&lt;&gt;"NO",AN771,AN771)</f>
        <v>#N/A</v>
      </c>
      <c r="C771" s="102" t="n">
        <f aca="false">'BGA FAI List'!C751</f>
        <v>0</v>
      </c>
      <c r="D771" s="102" t="e">
        <f aca="false">INDEX('BGA FAI List'!B$6:B$670,MATCH($C771,'BGA FAI List'!$C$6:$C$670,0))</f>
        <v>#N/A</v>
      </c>
      <c r="E771" s="102" t="e">
        <f aca="false">INDEX('BGA FAI List'!A$6:A$670,MATCH($C771,'BGA FAI List'!$C$6:$C$670,0))</f>
        <v>#N/A</v>
      </c>
      <c r="F771" s="103" t="n">
        <f aca="false">MAX(IF(ISNA(VALUE(INDEX('BGA FAI List'!E$6:E$670,MATCH($C771,'BGA FAI List'!$C$6:$C$670,0)))),0,VALUE(INDEX('BGA FAI List'!E$6:E$670,MATCH($C771,'BGA FAI List'!$C$6:$C$670,0)))-$K$4),$M$4)</f>
        <v>0</v>
      </c>
      <c r="G771" s="104" t="e">
        <f aca="true">IF(ISNA(G$17-$O$4*((VLOOKUP($C771,INDIRECT(G$12&amp;"!$b$6:$e$63"),4,FALSE())-1)/(G$14-1))-$Q$4*MIN((G$15-VLOOKUP($C771,INDIRECT(G$12&amp;"!$b$6:$f$63"),5,FALSE()))/(0.6*G$15),1)),"",(G$17-$O$4*((VLOOKUP($C771,INDIRECT(G$12&amp;"!$b$6:$e$63"),4,FALSE())-1)/(G$14-1))-$Q$4*MIN((G$15-VLOOKUP($C771,INDIRECT(G$12&amp;"!$b$6:$f$63"),5,FALSE()))/(0.6*G$15),1)))</f>
        <v>#REF!</v>
      </c>
      <c r="H771" s="105" t="e">
        <f aca="true">IF(ISNA(H$17-$O$4*((VLOOKUP($C771,INDIRECT(H$12&amp;"!$b$6:$e$63"),4,FALSE())-1)/(H$14-1))-$Q$4*MIN((H$15-VLOOKUP($C771,INDIRECT(H$12&amp;"!$b$6:$f$63"),5,FALSE()))/(0.6*H$15),1)),"",(H$17-$O$4*((VLOOKUP($C771,INDIRECT(H$12&amp;"!$b$6:$e$63"),4,FALSE())-1)/(H$14-1))-$Q$4*MIN((H$15-VLOOKUP($C771,INDIRECT(H$12&amp;"!$b$6:$f$63"),5,FALSE()))/(0.6*H$15),1)))</f>
        <v>#REF!</v>
      </c>
      <c r="I771" s="104" t="e">
        <f aca="true">IF(ISNA(I$17-$O$4*((VLOOKUP($C771,INDIRECT(I$12&amp;"!$b$6:$e$63"),4,FALSE())-1)/(I$14-1))-$Q$4*MIN((I$15-VLOOKUP($C771,INDIRECT(I$12&amp;"!$b$6:$f$63"),5,FALSE()))/(0.6*I$15),1)),"",(I$17-$O$4*((VLOOKUP($C771,INDIRECT(I$12&amp;"!$b$6:$e$63"),4,FALSE())-1)/(I$14-1))-$Q$4*MIN((I$15-VLOOKUP($C771,INDIRECT(I$12&amp;"!$b$6:$f$63"),5,FALSE()))/(0.6*I$15),1)))</f>
        <v>#REF!</v>
      </c>
      <c r="J771" s="105" t="e">
        <f aca="true">IF(ISNA(J$17-$O$4*((VLOOKUP($C771,INDIRECT(J$12&amp;"!$b$6:$e$63"),4,FALSE())-1)/(J$14-1))-$Q$4*MIN((J$15-VLOOKUP($C771,INDIRECT(J$12&amp;"!$b$6:$f$63"),5,FALSE()))/(0.6*J$15),1)),"",(J$17-$O$4*((VLOOKUP($C771,INDIRECT(J$12&amp;"!$b$6:$e$63"),4,FALSE())-1)/(J$14-1))-$Q$4*MIN((J$15-VLOOKUP($C771,INDIRECT(J$12&amp;"!$b$6:$f$63"),5,FALSE()))/(0.6*J$15),1)))</f>
        <v>#REF!</v>
      </c>
      <c r="K771" s="104" t="e">
        <f aca="true">IF(ISNA(K$17-$O$4*((VLOOKUP($C771,INDIRECT(K$12&amp;"!$b$6:$e$63"),4,FALSE())-1)/(K$14-1))-$Q$4*MIN((K$15-VLOOKUP($C771,INDIRECT(K$12&amp;"!$b$6:$f$63"),5,FALSE()))/(0.6*K$15),1)),"",(K$17-$O$4*((VLOOKUP($C771,INDIRECT(K$12&amp;"!$b$6:$e$63"),4,FALSE())-1)/(K$14-1))-$Q$4*MIN((K$15-VLOOKUP($C771,INDIRECT(K$12&amp;"!$b$6:$f$63"),5,FALSE()))/(0.6*K$15),1)))</f>
        <v>#REF!</v>
      </c>
      <c r="L771" s="106" t="e">
        <f aca="true">IF(ISNA(L$17-$O$4*((VLOOKUP($C771,INDIRECT(L$12&amp;"!$b$6:$e$63"),4,FALSE())-1)/(L$14-1))-$Q$4*MIN((L$15-VLOOKUP($C771,INDIRECT(L$12&amp;"!$b$6:$f$63"),5,FALSE()))/(0.6*L$15),1)),"",(L$17-$O$4*((VLOOKUP($C771,INDIRECT(L$12&amp;"!$b$6:$e$63"),4,FALSE())-1)/(L$14-1))-$Q$4*MIN((L$15-VLOOKUP($C771,INDIRECT(L$12&amp;"!$b$6:$f$63"),5,FALSE()))/(0.6*L$15),1)))</f>
        <v>#REF!</v>
      </c>
      <c r="M771" s="105" t="e">
        <f aca="true">IF(ISNA(M$17-$O$4*((VLOOKUP($C771,INDIRECT(M$12&amp;"!$b$6:$e$63"),4,FALSE())-1)/(M$14-1))-$Q$4*MIN((M$15-VLOOKUP($C771,INDIRECT(M$12&amp;"!$b$6:$f$63"),5,FALSE()))/(0.6*M$15),1)),"",(M$17-$O$4*((VLOOKUP($C771,INDIRECT(M$12&amp;"!$b$6:$e$63"),4,FALSE())-1)/(M$14-1))-$Q$4*MIN((M$15-VLOOKUP($C771,INDIRECT(M$12&amp;"!$b$6:$f$63"),5,FALSE()))/(0.6*M$15),1)))</f>
        <v>#REF!</v>
      </c>
      <c r="N771" s="106" t="e">
        <f aca="true">IF(ISNA(N$17-$O$4*((VLOOKUP($C771,INDIRECT(N$12&amp;"!$b$6:$e$63"),4,FALSE())-1)/(N$14-1))-$Q$4*MIN((N$15-VLOOKUP($C771,INDIRECT(N$12&amp;"!$b$6:$f$63"),5,FALSE()))/(0.6*N$15),1)),"",(N$17-$O$4*((VLOOKUP($C771,INDIRECT(N$12&amp;"!$b$6:$e$63"),4,FALSE())-1)/(N$14-1))-$Q$4*MIN((N$15-VLOOKUP($C771,INDIRECT(N$12&amp;"!$b$6:$f$63"),5,FALSE()))/(0.6*N$15),1)))</f>
        <v>#REF!</v>
      </c>
      <c r="O771" s="105" t="e">
        <f aca="true">IF(ISNA(O$17-$O$4*((VLOOKUP($C771,INDIRECT(O$12&amp;"!$b$6:$e$63"),4,FALSE())-1)/(O$14-1))-$Q$4*MIN((O$15-VLOOKUP($C771,INDIRECT(O$12&amp;"!$b$6:$f$63"),5,FALSE()))/(0.6*O$15),1)),"",(O$17-$O$4*((VLOOKUP($C771,INDIRECT(O$12&amp;"!$b$6:$e$63"),4,FALSE())-1)/(O$14-1))-$Q$4*MIN((O$15-VLOOKUP($C771,INDIRECT(O$12&amp;"!$b$6:$f$63"),5,FALSE()))/(0.6*O$15),1)))</f>
        <v>#REF!</v>
      </c>
      <c r="P771" s="106" t="e">
        <f aca="true">IF(ISNA(P$17-$O$4*((VLOOKUP($C771,INDIRECT(P$12&amp;"!$b$6:$e$63"),4,FALSE())-1)/(P$14-1))-$Q$4*MIN((P$15-VLOOKUP($C771,INDIRECT(P$12&amp;"!$b$6:$f$63"),5,FALSE()))/(0.6*P$15),1)),"",(P$17-$O$4*((VLOOKUP($C771,INDIRECT(P$12&amp;"!$b$6:$e$63"),4,FALSE())-1)/(P$14-1))-$Q$4*MIN((P$15-VLOOKUP($C771,INDIRECT(P$12&amp;"!$b$6:$f$63"),5,FALSE()))/(0.6*P$15),1)))</f>
        <v>#REF!</v>
      </c>
      <c r="Q771" s="105" t="e">
        <f aca="true">IF(ISNA(Q$17-$O$4*((VLOOKUP($C771,INDIRECT(Q$12&amp;"!$b$6:$e$63"),4,FALSE())-1)/(Q$14-1))-$Q$4*MIN((Q$15-VLOOKUP($C771,INDIRECT(Q$12&amp;"!$b$6:$f$63"),5,FALSE()))/(0.6*Q$15),1)),"",(Q$17-$O$4*((VLOOKUP($C771,INDIRECT(Q$12&amp;"!$b$6:$e$63"),4,FALSE())-1)/(Q$14-1))-$Q$4*MIN((Q$15-VLOOKUP($C771,INDIRECT(Q$12&amp;"!$b$6:$f$63"),5,FALSE()))/(0.6*Q$15),1)))</f>
        <v>#REF!</v>
      </c>
      <c r="R771" s="106" t="e">
        <f aca="true">IF(ISNA(R$17-$O$4*((VLOOKUP($C771,INDIRECT(R$12&amp;"!$b$6:$e$63"),4,FALSE())-1)/(R$14-1))-$Q$4*MIN((R$15-VLOOKUP($C771,INDIRECT(R$12&amp;"!$b$6:$f$63"),5,FALSE()))/(0.6*R$15),1)),"",(R$17-$O$4*((VLOOKUP($C771,INDIRECT(R$12&amp;"!$b$6:$e$63"),4,FALSE())-1)/(R$14-1))-$Q$4*MIN((R$15-VLOOKUP($C771,INDIRECT(R$12&amp;"!$b$6:$f$63"),5,FALSE()))/(0.6*R$15),1)))</f>
        <v>#REF!</v>
      </c>
      <c r="S771" s="107" t="e">
        <f aca="true">IF(ISNA(S$17-$O$4*((VLOOKUP($C771,INDIRECT(S$12&amp;"!$b$6:$e$63"),4,FALSE())-1)/(S$14-1))-$Q$4*MIN((S$15-VLOOKUP($C771,INDIRECT(S$12&amp;"!$b$6:$f$63"),5,FALSE()))/(0.6*S$15),1)),"",(S$17-$O$4*((VLOOKUP($C771,INDIRECT(S$12&amp;"!$b$6:$e$63"),4,FALSE())-1)/(S$14-1))-$Q$4*MIN((S$15-VLOOKUP($C771,INDIRECT(S$12&amp;"!$b$6:$f$63"),5,FALSE()))/(0.6*S$15),1)))</f>
        <v>#REF!</v>
      </c>
      <c r="T771" s="105" t="e">
        <f aca="true">IF(ISNA(T$17-$O$4*((VLOOKUP($C771,INDIRECT(T$12&amp;"!$b$6:$e$63"),4,FALSE())-1)/(T$14-1))-$Q$4*MIN((T$15-VLOOKUP($C771,INDIRECT(T$12&amp;"!$b$6:$f$63"),5,FALSE()))/(0.6*T$15),1)),"",(T$17-$O$4*((VLOOKUP($C771,INDIRECT(T$12&amp;"!$b$6:$e$63"),4,FALSE())-1)/(T$14-1))-$Q$4*MIN((T$15-VLOOKUP($C771,INDIRECT(T$12&amp;"!$b$6:$f$63"),5,FALSE()))/(0.6*T$15),1)))</f>
        <v>#REF!</v>
      </c>
      <c r="U771" s="107" t="e">
        <f aca="true">IF(ISNA(U$17-$O$4*((VLOOKUP($C771,INDIRECT(U$12&amp;"!$b$6:$e$63"),4,FALSE())-1)/(U$14-1))-$Q$4*MIN((U$15-VLOOKUP($C771,INDIRECT(U$12&amp;"!$b$6:$f$63"),5,FALSE()))/(0.6*U$15),1)),"",(U$17-$O$4*((VLOOKUP($C771,INDIRECT(U$12&amp;"!$b$6:$e$63"),4,FALSE())-1)/(U$14-1))-$Q$4*MIN((U$15-VLOOKUP($C771,INDIRECT(U$12&amp;"!$b$6:$f$63"),5,FALSE()))/(0.6*U$15),1)))</f>
        <v>#REF!</v>
      </c>
      <c r="V771" s="105" t="e">
        <f aca="true">IF(ISNA(V$17-$O$4*((VLOOKUP($C771,INDIRECT(V$12&amp;"!$b$6:$e$63"),4,FALSE())-1)/(V$14-1))-$Q$4*MIN((V$15-VLOOKUP($C771,INDIRECT(V$12&amp;"!$b$6:$f$63"),5,FALSE()))/(0.6*V$15),1)),"",(V$17-$O$4*((VLOOKUP($C771,INDIRECT(V$12&amp;"!$b$6:$e$63"),4,FALSE())-1)/(V$14-1))-$Q$4*MIN((V$15-VLOOKUP($C771,INDIRECT(V$12&amp;"!$b$6:$f$63"),5,FALSE()))/(0.6*V$15),1)))</f>
        <v>#REF!</v>
      </c>
      <c r="W771" s="107" t="e">
        <f aca="true">IF(ISNA(W$17-$O$4*((VLOOKUP($C771,INDIRECT(W$12&amp;"!$b$6:$e$63"),4,FALSE())-1)/(W$14-1))-$Q$4*MIN((W$15-VLOOKUP($C771,INDIRECT(W$12&amp;"!$b$6:$f$63"),5,FALSE()))/(0.6*W$15),1)),"",(W$17-$O$4*((VLOOKUP($C771,INDIRECT(W$12&amp;"!$b$6:$e$63"),4,FALSE())-1)/(W$14-1))-$Q$4*MIN((W$15-VLOOKUP($C771,INDIRECT(W$12&amp;"!$b$6:$f$63"),5,FALSE()))/(0.6*W$15),1)))</f>
        <v>#REF!</v>
      </c>
      <c r="X771" s="105" t="e">
        <f aca="true">IF(ISNA(X$17-$O$4*((VLOOKUP($C771,INDIRECT(X$12&amp;"!$b$6:$e$63"),4,FALSE())-1)/(X$14-1))-$Q$4*MIN((X$15-VLOOKUP($C771,INDIRECT(X$12&amp;"!$b$6:$f$63"),5,FALSE()))/(0.6*X$15),1)),"",(X$17-$O$4*((VLOOKUP($C771,INDIRECT(X$12&amp;"!$b$6:$e$63"),4,FALSE())-1)/(X$14-1))-$Q$4*MIN((X$15-VLOOKUP($C771,INDIRECT(X$12&amp;"!$b$6:$f$63"),5,FALSE()))/(0.6*X$15),1)))</f>
        <v>#REF!</v>
      </c>
      <c r="Y771" s="107" t="e">
        <f aca="true">IF(ISNA(Y$17-$O$4*((VLOOKUP($C771,INDIRECT(Y$12&amp;"!$b$6:$e$63"),4,FALSE())-1)/(Y$14-1))-$Q$4*MIN((Y$15-VLOOKUP($C771,INDIRECT(Y$12&amp;"!$b$6:$f$63"),5,FALSE()))/(0.6*Y$15),1)),"",(Y$17-$O$4*((VLOOKUP($C771,INDIRECT(Y$12&amp;"!$b$6:$e$63"),4,FALSE())-1)/(Y$14-1))-$Q$4*MIN((Y$15-VLOOKUP($C771,INDIRECT(Y$12&amp;"!$b$6:$f$63"),5,FALSE()))/(0.6*Y$15),1)))</f>
        <v>#REF!</v>
      </c>
      <c r="Z771" s="105" t="e">
        <f aca="true">IF(ISNA(Z$17-$O$4*((VLOOKUP($C771,INDIRECT(Z$12&amp;"!$b$6:$e$63"),4,FALSE())-1)/(Z$14-1))-$Q$4*MIN((Z$15-VLOOKUP($C771,INDIRECT(Z$12&amp;"!$b$6:$f$63"),5,FALSE()))/(0.6*Z$15),1)),"",(Z$17-$O$4*((VLOOKUP($C771,INDIRECT(Z$12&amp;"!$b$6:$e$63"),4,FALSE())-1)/(Z$14-1))-$Q$4*MIN((Z$15-VLOOKUP($C771,INDIRECT(Z$12&amp;"!$b$6:$f$63"),5,FALSE()))/(0.6*Z$15),1)))</f>
        <v>#REF!</v>
      </c>
      <c r="AA771" s="107" t="e">
        <f aca="true">IF(ISNA(AA$17-$O$4*((VLOOKUP($C771,INDIRECT(AA$12&amp;"!$b$6:$e$63"),4,FALSE())-1)/(AA$14-1))-$Q$4*MIN((AA$15-VLOOKUP($C771,INDIRECT(AA$12&amp;"!$b$6:$f$63"),5,FALSE()))/(0.6*AA$15),1)),"",(AA$17-$O$4*((VLOOKUP($C771,INDIRECT(AA$12&amp;"!$b$6:$e$63"),4,FALSE())-1)/(AA$14-1))-$Q$4*MIN((AA$15-VLOOKUP($C771,INDIRECT(AA$12&amp;"!$b$6:$f$63"),5,FALSE()))/(0.6*AA$15),1)))</f>
        <v>#REF!</v>
      </c>
      <c r="AB771" s="105" t="e">
        <f aca="true">IF(ISNA(AB$17-$O$4*((VLOOKUP($C771,INDIRECT(AB$12&amp;"!$b$6:$e$63"),4,FALSE())-1)/(AB$14-1))-$Q$4*MIN((AB$15-VLOOKUP($C771,INDIRECT(AB$12&amp;"!$b$6:$f$63"),5,FALSE()))/(0.6*AB$15),1)),"",(AB$17-$O$4*((VLOOKUP($C771,INDIRECT(AB$12&amp;"!$b$6:$e$63"),4,FALSE())-1)/(AB$14-1))-$Q$4*MIN((AB$15-VLOOKUP($C771,INDIRECT(AB$12&amp;"!$b$6:$f$63"),5,FALSE()))/(0.6*AB$15),1)))</f>
        <v>#REF!</v>
      </c>
      <c r="AC771" s="107" t="e">
        <f aca="true">IF(ISNA(AC$17-$O$4*((VLOOKUP($C771,INDIRECT(AC$12&amp;"!$b$6:$e$63"),4,FALSE())-1)/(AC$14-1))-$Q$4*MIN((AC$15-VLOOKUP($C771,INDIRECT(AC$12&amp;"!$b$6:$f$63"),5,FALSE()))/(0.6*AC$15),1)),"",(AC$17-$O$4*((VLOOKUP($C771,INDIRECT(AC$12&amp;"!$b$6:$e$63"),4,FALSE())-1)/(AC$14-1))-$Q$4*MIN((AC$15-VLOOKUP($C771,INDIRECT(AC$12&amp;"!$b$6:$f$63"),5,FALSE()))/(0.6*AC$15),1)))</f>
        <v>#REF!</v>
      </c>
      <c r="AD771" s="105" t="e">
        <f aca="true">IF(ISNA(AD$17-$O$4*((VLOOKUP($C771,INDIRECT(AD$12&amp;"!$b$6:$e$63"),4,FALSE())-1)/(AD$14-1))-$Q$4*MIN((AD$15-VLOOKUP($C771,INDIRECT(AD$12&amp;"!$b$6:$f$63"),5,FALSE()))/(0.6*AD$15),1)),"",(AD$17-$O$4*((VLOOKUP($C771,INDIRECT(AD$12&amp;"!$b$6:$e$63"),4,FALSE())-1)/(AD$14-1))-$Q$4*MIN((AD$15-VLOOKUP($C771,INDIRECT(AD$12&amp;"!$b$6:$f$63"),5,FALSE()))/(0.6*AD$15),1)))</f>
        <v>#REF!</v>
      </c>
      <c r="AE771" s="107" t="e">
        <f aca="true">IF(ISNA(AE$17-$O$4*((VLOOKUP($C771,INDIRECT(AE$12&amp;"!$b$6:$e$63"),4,FALSE())-1)/(AE$14-1))-$Q$4*MIN((AE$15-VLOOKUP($C771,INDIRECT(AE$12&amp;"!$b$6:$f$63"),5,FALSE()))/(0.6*AE$15),1)),"",(AE$17-$O$4*((VLOOKUP($C771,INDIRECT(AE$12&amp;"!$b$6:$e$63"),4,FALSE())-1)/(AE$14-1))-$Q$4*MIN((AE$15-VLOOKUP($C771,INDIRECT(AE$12&amp;"!$b$6:$f$63"),5,FALSE()))/(0.6*AE$15),1)))</f>
        <v>#REF!</v>
      </c>
      <c r="AF771" s="105" t="e">
        <f aca="true">IF(ISNA(AF$17-$O$4*((VLOOKUP($C771,INDIRECT(AF$12&amp;"!$b$6:$e$63"),4,FALSE())-1)/(AF$14-1))-$Q$4*MIN((AF$15-VLOOKUP($C771,INDIRECT(AF$12&amp;"!$b$6:$f$63"),5,FALSE()))/(0.6*AF$15),1)),"",(AF$17-$O$4*((VLOOKUP($C771,INDIRECT(AF$12&amp;"!$b$6:$e$63"),4,FALSE())-1)/(AF$14-1))-$Q$4*MIN((AF$15-VLOOKUP($C771,INDIRECT(AF$12&amp;"!$b$6:$f$63"),5,FALSE()))/(0.6*AF$15),1)))</f>
        <v>#REF!</v>
      </c>
      <c r="AG771" s="107" t="e">
        <f aca="true">IF(ISNA(AG$17-$O$4*((VLOOKUP($C771,INDIRECT(AG$12&amp;"!$b$6:$e$63"),4,FALSE())-1)/(AG$14-1))-$Q$4*MIN((AG$15-VLOOKUP($C771,INDIRECT(AG$12&amp;"!$b$6:$f$63"),5,FALSE()))/(0.6*AG$15),1)),"",(AG$17-$O$4*((VLOOKUP($C771,INDIRECT(AG$12&amp;"!$b$6:$e$63"),4,FALSE())-1)/(AG$14-1))-$Q$4*MIN((AG$15-VLOOKUP($C771,INDIRECT(AG$12&amp;"!$b$6:$f$63"),5,FALSE()))/(0.6*AG$15),1)))</f>
        <v>#REF!</v>
      </c>
      <c r="AH771" s="108" t="e">
        <f aca="true">IF(ISNA(AH$17-$O$4*((VLOOKUP($C771,INDIRECT(AH$12&amp;"!$b$6:$e$63"),4,FALSE())-1)/(AH$14-1))-$Q$4*MIN((AH$15-VLOOKUP($C771,INDIRECT(AH$12&amp;"!$b$6:$f$63"),5,FALSE()))/(0.6*AH$15),1)),"",(AH$17-$O$4*((VLOOKUP($C771,INDIRECT(AH$12&amp;"!$b$6:$e$63"),4,FALSE())-1)/(AH$14-1))-$Q$4*MIN((AH$15-VLOOKUP($C771,INDIRECT(AH$12&amp;"!$b$6:$f$63"),5,FALSE()))/(0.6*AH$15),1)))</f>
        <v>#REF!</v>
      </c>
      <c r="AI771" s="108" t="e">
        <f aca="true">IF(ISNA(AI$17-$O$4*((VLOOKUP($C771,INDIRECT(AI$12&amp;"!$b$6:$e$63"),4,FALSE())-1)/(AI$14-1))-$Q$4*MIN((AI$15-VLOOKUP($C771,INDIRECT(AI$12&amp;"!$b$6:$f$63"),5,FALSE()))/(0.6*AI$15),1)),"",(AI$17-$O$4*((VLOOKUP($C771,INDIRECT(AI$12&amp;"!$b$6:$e$63"),4,FALSE())-1)/(AI$14-1))-$Q$4*MIN((AI$15-VLOOKUP($C771,INDIRECT(AI$12&amp;"!$b$6:$f$63"),5,FALSE()))/(0.6*AI$15),1)))</f>
        <v>#REF!</v>
      </c>
      <c r="AJ771" s="108" t="e">
        <f aca="true">IF(ISNA(AJ$17-$O$4*((VLOOKUP($C771,INDIRECT(AJ$12&amp;"!$b$6:$e$63"),4,FALSE())-1)/(AJ$14-1))-$Q$4*MIN((AJ$15-VLOOKUP($C771,INDIRECT(AJ$12&amp;"!$b$6:$f$63"),5,FALSE()))/(0.6*AJ$15),1)),"",(AJ$17-$O$4*((VLOOKUP($C771,INDIRECT(AJ$12&amp;"!$b$6:$e$63"),4,FALSE())-1)/(AJ$14-1))-$Q$4*MIN((AJ$15-VLOOKUP($C771,INDIRECT(AJ$12&amp;"!$b$6:$f$63"),5,FALSE()))/(0.6*AJ$15),1)))</f>
        <v>#REF!</v>
      </c>
      <c r="AL771" s="109" t="e">
        <f aca="false">MAX(F771:AJ771)</f>
        <v>#REF!</v>
      </c>
      <c r="AM771" s="109" t="e">
        <f aca="false">IF(AL771&lt;&gt;0,MAX(AL771,-200),"")</f>
        <v>#REF!</v>
      </c>
      <c r="AN771" s="50" t="e">
        <f aca="false">IF(AM771&lt;&gt;"",RANK(AM771,AM$26:AM$1020,0),999)</f>
        <v>#REF!</v>
      </c>
    </row>
    <row r="772" customFormat="false" ht="12.75" hidden="false" customHeight="false" outlineLevel="0" collapsed="false">
      <c r="B772" s="101" t="e">
        <f aca="false">IF(INDEX('BGA FAI List'!D$6:D$670,MATCH($C772,'BGA FAI List'!$C$6:$C$670,0))&lt;&gt;"NO",AN772,AN772)</f>
        <v>#N/A</v>
      </c>
      <c r="C772" s="102" t="n">
        <f aca="false">'BGA FAI List'!C752</f>
        <v>0</v>
      </c>
      <c r="D772" s="102" t="e">
        <f aca="false">INDEX('BGA FAI List'!B$6:B$670,MATCH($C772,'BGA FAI List'!$C$6:$C$670,0))</f>
        <v>#N/A</v>
      </c>
      <c r="E772" s="102" t="e">
        <f aca="false">INDEX('BGA FAI List'!A$6:A$670,MATCH($C772,'BGA FAI List'!$C$6:$C$670,0))</f>
        <v>#N/A</v>
      </c>
      <c r="F772" s="103" t="n">
        <f aca="false">MAX(IF(ISNA(VALUE(INDEX('BGA FAI List'!E$6:E$670,MATCH($C772,'BGA FAI List'!$C$6:$C$670,0)))),0,VALUE(INDEX('BGA FAI List'!E$6:E$670,MATCH($C772,'BGA FAI List'!$C$6:$C$670,0)))-$K$4),$M$4)</f>
        <v>0</v>
      </c>
      <c r="G772" s="104" t="e">
        <f aca="true">IF(ISNA(G$17-$O$4*((VLOOKUP($C772,INDIRECT(G$12&amp;"!$b$6:$e$63"),4,FALSE())-1)/(G$14-1))-$Q$4*MIN((G$15-VLOOKUP($C772,INDIRECT(G$12&amp;"!$b$6:$f$63"),5,FALSE()))/(0.6*G$15),1)),"",(G$17-$O$4*((VLOOKUP($C772,INDIRECT(G$12&amp;"!$b$6:$e$63"),4,FALSE())-1)/(G$14-1))-$Q$4*MIN((G$15-VLOOKUP($C772,INDIRECT(G$12&amp;"!$b$6:$f$63"),5,FALSE()))/(0.6*G$15),1)))</f>
        <v>#REF!</v>
      </c>
      <c r="H772" s="105" t="e">
        <f aca="true">IF(ISNA(H$17-$O$4*((VLOOKUP($C772,INDIRECT(H$12&amp;"!$b$6:$e$63"),4,FALSE())-1)/(H$14-1))-$Q$4*MIN((H$15-VLOOKUP($C772,INDIRECT(H$12&amp;"!$b$6:$f$63"),5,FALSE()))/(0.6*H$15),1)),"",(H$17-$O$4*((VLOOKUP($C772,INDIRECT(H$12&amp;"!$b$6:$e$63"),4,FALSE())-1)/(H$14-1))-$Q$4*MIN((H$15-VLOOKUP($C772,INDIRECT(H$12&amp;"!$b$6:$f$63"),5,FALSE()))/(0.6*H$15),1)))</f>
        <v>#REF!</v>
      </c>
      <c r="I772" s="104" t="e">
        <f aca="true">IF(ISNA(I$17-$O$4*((VLOOKUP($C772,INDIRECT(I$12&amp;"!$b$6:$e$63"),4,FALSE())-1)/(I$14-1))-$Q$4*MIN((I$15-VLOOKUP($C772,INDIRECT(I$12&amp;"!$b$6:$f$63"),5,FALSE()))/(0.6*I$15),1)),"",(I$17-$O$4*((VLOOKUP($C772,INDIRECT(I$12&amp;"!$b$6:$e$63"),4,FALSE())-1)/(I$14-1))-$Q$4*MIN((I$15-VLOOKUP($C772,INDIRECT(I$12&amp;"!$b$6:$f$63"),5,FALSE()))/(0.6*I$15),1)))</f>
        <v>#REF!</v>
      </c>
      <c r="J772" s="105" t="e">
        <f aca="true">IF(ISNA(J$17-$O$4*((VLOOKUP($C772,INDIRECT(J$12&amp;"!$b$6:$e$63"),4,FALSE())-1)/(J$14-1))-$Q$4*MIN((J$15-VLOOKUP($C772,INDIRECT(J$12&amp;"!$b$6:$f$63"),5,FALSE()))/(0.6*J$15),1)),"",(J$17-$O$4*((VLOOKUP($C772,INDIRECT(J$12&amp;"!$b$6:$e$63"),4,FALSE())-1)/(J$14-1))-$Q$4*MIN((J$15-VLOOKUP($C772,INDIRECT(J$12&amp;"!$b$6:$f$63"),5,FALSE()))/(0.6*J$15),1)))</f>
        <v>#REF!</v>
      </c>
      <c r="K772" s="104" t="e">
        <f aca="true">IF(ISNA(K$17-$O$4*((VLOOKUP($C772,INDIRECT(K$12&amp;"!$b$6:$e$63"),4,FALSE())-1)/(K$14-1))-$Q$4*MIN((K$15-VLOOKUP($C772,INDIRECT(K$12&amp;"!$b$6:$f$63"),5,FALSE()))/(0.6*K$15),1)),"",(K$17-$O$4*((VLOOKUP($C772,INDIRECT(K$12&amp;"!$b$6:$e$63"),4,FALSE())-1)/(K$14-1))-$Q$4*MIN((K$15-VLOOKUP($C772,INDIRECT(K$12&amp;"!$b$6:$f$63"),5,FALSE()))/(0.6*K$15),1)))</f>
        <v>#REF!</v>
      </c>
      <c r="L772" s="106" t="e">
        <f aca="true">IF(ISNA(L$17-$O$4*((VLOOKUP($C772,INDIRECT(L$12&amp;"!$b$6:$e$63"),4,FALSE())-1)/(L$14-1))-$Q$4*MIN((L$15-VLOOKUP($C772,INDIRECT(L$12&amp;"!$b$6:$f$63"),5,FALSE()))/(0.6*L$15),1)),"",(L$17-$O$4*((VLOOKUP($C772,INDIRECT(L$12&amp;"!$b$6:$e$63"),4,FALSE())-1)/(L$14-1))-$Q$4*MIN((L$15-VLOOKUP($C772,INDIRECT(L$12&amp;"!$b$6:$f$63"),5,FALSE()))/(0.6*L$15),1)))</f>
        <v>#REF!</v>
      </c>
      <c r="M772" s="105" t="e">
        <f aca="true">IF(ISNA(M$17-$O$4*((VLOOKUP($C772,INDIRECT(M$12&amp;"!$b$6:$e$63"),4,FALSE())-1)/(M$14-1))-$Q$4*MIN((M$15-VLOOKUP($C772,INDIRECT(M$12&amp;"!$b$6:$f$63"),5,FALSE()))/(0.6*M$15),1)),"",(M$17-$O$4*((VLOOKUP($C772,INDIRECT(M$12&amp;"!$b$6:$e$63"),4,FALSE())-1)/(M$14-1))-$Q$4*MIN((M$15-VLOOKUP($C772,INDIRECT(M$12&amp;"!$b$6:$f$63"),5,FALSE()))/(0.6*M$15),1)))</f>
        <v>#REF!</v>
      </c>
      <c r="N772" s="106" t="e">
        <f aca="true">IF(ISNA(N$17-$O$4*((VLOOKUP($C772,INDIRECT(N$12&amp;"!$b$6:$e$63"),4,FALSE())-1)/(N$14-1))-$Q$4*MIN((N$15-VLOOKUP($C772,INDIRECT(N$12&amp;"!$b$6:$f$63"),5,FALSE()))/(0.6*N$15),1)),"",(N$17-$O$4*((VLOOKUP($C772,INDIRECT(N$12&amp;"!$b$6:$e$63"),4,FALSE())-1)/(N$14-1))-$Q$4*MIN((N$15-VLOOKUP($C772,INDIRECT(N$12&amp;"!$b$6:$f$63"),5,FALSE()))/(0.6*N$15),1)))</f>
        <v>#REF!</v>
      </c>
      <c r="O772" s="105" t="e">
        <f aca="true">IF(ISNA(O$17-$O$4*((VLOOKUP($C772,INDIRECT(O$12&amp;"!$b$6:$e$63"),4,FALSE())-1)/(O$14-1))-$Q$4*MIN((O$15-VLOOKUP($C772,INDIRECT(O$12&amp;"!$b$6:$f$63"),5,FALSE()))/(0.6*O$15),1)),"",(O$17-$O$4*((VLOOKUP($C772,INDIRECT(O$12&amp;"!$b$6:$e$63"),4,FALSE())-1)/(O$14-1))-$Q$4*MIN((O$15-VLOOKUP($C772,INDIRECT(O$12&amp;"!$b$6:$f$63"),5,FALSE()))/(0.6*O$15),1)))</f>
        <v>#REF!</v>
      </c>
      <c r="P772" s="106" t="e">
        <f aca="true">IF(ISNA(P$17-$O$4*((VLOOKUP($C772,INDIRECT(P$12&amp;"!$b$6:$e$63"),4,FALSE())-1)/(P$14-1))-$Q$4*MIN((P$15-VLOOKUP($C772,INDIRECT(P$12&amp;"!$b$6:$f$63"),5,FALSE()))/(0.6*P$15),1)),"",(P$17-$O$4*((VLOOKUP($C772,INDIRECT(P$12&amp;"!$b$6:$e$63"),4,FALSE())-1)/(P$14-1))-$Q$4*MIN((P$15-VLOOKUP($C772,INDIRECT(P$12&amp;"!$b$6:$f$63"),5,FALSE()))/(0.6*P$15),1)))</f>
        <v>#REF!</v>
      </c>
      <c r="Q772" s="105" t="e">
        <f aca="true">IF(ISNA(Q$17-$O$4*((VLOOKUP($C772,INDIRECT(Q$12&amp;"!$b$6:$e$63"),4,FALSE())-1)/(Q$14-1))-$Q$4*MIN((Q$15-VLOOKUP($C772,INDIRECT(Q$12&amp;"!$b$6:$f$63"),5,FALSE()))/(0.6*Q$15),1)),"",(Q$17-$O$4*((VLOOKUP($C772,INDIRECT(Q$12&amp;"!$b$6:$e$63"),4,FALSE())-1)/(Q$14-1))-$Q$4*MIN((Q$15-VLOOKUP($C772,INDIRECT(Q$12&amp;"!$b$6:$f$63"),5,FALSE()))/(0.6*Q$15),1)))</f>
        <v>#REF!</v>
      </c>
      <c r="R772" s="106" t="e">
        <f aca="true">IF(ISNA(R$17-$O$4*((VLOOKUP($C772,INDIRECT(R$12&amp;"!$b$6:$e$63"),4,FALSE())-1)/(R$14-1))-$Q$4*MIN((R$15-VLOOKUP($C772,INDIRECT(R$12&amp;"!$b$6:$f$63"),5,FALSE()))/(0.6*R$15),1)),"",(R$17-$O$4*((VLOOKUP($C772,INDIRECT(R$12&amp;"!$b$6:$e$63"),4,FALSE())-1)/(R$14-1))-$Q$4*MIN((R$15-VLOOKUP($C772,INDIRECT(R$12&amp;"!$b$6:$f$63"),5,FALSE()))/(0.6*R$15),1)))</f>
        <v>#REF!</v>
      </c>
      <c r="S772" s="107" t="e">
        <f aca="true">IF(ISNA(S$17-$O$4*((VLOOKUP($C772,INDIRECT(S$12&amp;"!$b$6:$e$63"),4,FALSE())-1)/(S$14-1))-$Q$4*MIN((S$15-VLOOKUP($C772,INDIRECT(S$12&amp;"!$b$6:$f$63"),5,FALSE()))/(0.6*S$15),1)),"",(S$17-$O$4*((VLOOKUP($C772,INDIRECT(S$12&amp;"!$b$6:$e$63"),4,FALSE())-1)/(S$14-1))-$Q$4*MIN((S$15-VLOOKUP($C772,INDIRECT(S$12&amp;"!$b$6:$f$63"),5,FALSE()))/(0.6*S$15),1)))</f>
        <v>#REF!</v>
      </c>
      <c r="T772" s="105" t="e">
        <f aca="true">IF(ISNA(T$17-$O$4*((VLOOKUP($C772,INDIRECT(T$12&amp;"!$b$6:$e$63"),4,FALSE())-1)/(T$14-1))-$Q$4*MIN((T$15-VLOOKUP($C772,INDIRECT(T$12&amp;"!$b$6:$f$63"),5,FALSE()))/(0.6*T$15),1)),"",(T$17-$O$4*((VLOOKUP($C772,INDIRECT(T$12&amp;"!$b$6:$e$63"),4,FALSE())-1)/(T$14-1))-$Q$4*MIN((T$15-VLOOKUP($C772,INDIRECT(T$12&amp;"!$b$6:$f$63"),5,FALSE()))/(0.6*T$15),1)))</f>
        <v>#REF!</v>
      </c>
      <c r="U772" s="107" t="e">
        <f aca="true">IF(ISNA(U$17-$O$4*((VLOOKUP($C772,INDIRECT(U$12&amp;"!$b$6:$e$63"),4,FALSE())-1)/(U$14-1))-$Q$4*MIN((U$15-VLOOKUP($C772,INDIRECT(U$12&amp;"!$b$6:$f$63"),5,FALSE()))/(0.6*U$15),1)),"",(U$17-$O$4*((VLOOKUP($C772,INDIRECT(U$12&amp;"!$b$6:$e$63"),4,FALSE())-1)/(U$14-1))-$Q$4*MIN((U$15-VLOOKUP($C772,INDIRECT(U$12&amp;"!$b$6:$f$63"),5,FALSE()))/(0.6*U$15),1)))</f>
        <v>#REF!</v>
      </c>
      <c r="V772" s="105" t="e">
        <f aca="true">IF(ISNA(V$17-$O$4*((VLOOKUP($C772,INDIRECT(V$12&amp;"!$b$6:$e$63"),4,FALSE())-1)/(V$14-1))-$Q$4*MIN((V$15-VLOOKUP($C772,INDIRECT(V$12&amp;"!$b$6:$f$63"),5,FALSE()))/(0.6*V$15),1)),"",(V$17-$O$4*((VLOOKUP($C772,INDIRECT(V$12&amp;"!$b$6:$e$63"),4,FALSE())-1)/(V$14-1))-$Q$4*MIN((V$15-VLOOKUP($C772,INDIRECT(V$12&amp;"!$b$6:$f$63"),5,FALSE()))/(0.6*V$15),1)))</f>
        <v>#REF!</v>
      </c>
      <c r="W772" s="107" t="e">
        <f aca="true">IF(ISNA(W$17-$O$4*((VLOOKUP($C772,INDIRECT(W$12&amp;"!$b$6:$e$63"),4,FALSE())-1)/(W$14-1))-$Q$4*MIN((W$15-VLOOKUP($C772,INDIRECT(W$12&amp;"!$b$6:$f$63"),5,FALSE()))/(0.6*W$15),1)),"",(W$17-$O$4*((VLOOKUP($C772,INDIRECT(W$12&amp;"!$b$6:$e$63"),4,FALSE())-1)/(W$14-1))-$Q$4*MIN((W$15-VLOOKUP($C772,INDIRECT(W$12&amp;"!$b$6:$f$63"),5,FALSE()))/(0.6*W$15),1)))</f>
        <v>#REF!</v>
      </c>
      <c r="X772" s="105" t="e">
        <f aca="true">IF(ISNA(X$17-$O$4*((VLOOKUP($C772,INDIRECT(X$12&amp;"!$b$6:$e$63"),4,FALSE())-1)/(X$14-1))-$Q$4*MIN((X$15-VLOOKUP($C772,INDIRECT(X$12&amp;"!$b$6:$f$63"),5,FALSE()))/(0.6*X$15),1)),"",(X$17-$O$4*((VLOOKUP($C772,INDIRECT(X$12&amp;"!$b$6:$e$63"),4,FALSE())-1)/(X$14-1))-$Q$4*MIN((X$15-VLOOKUP($C772,INDIRECT(X$12&amp;"!$b$6:$f$63"),5,FALSE()))/(0.6*X$15),1)))</f>
        <v>#REF!</v>
      </c>
      <c r="Y772" s="107" t="e">
        <f aca="true">IF(ISNA(Y$17-$O$4*((VLOOKUP($C772,INDIRECT(Y$12&amp;"!$b$6:$e$63"),4,FALSE())-1)/(Y$14-1))-$Q$4*MIN((Y$15-VLOOKUP($C772,INDIRECT(Y$12&amp;"!$b$6:$f$63"),5,FALSE()))/(0.6*Y$15),1)),"",(Y$17-$O$4*((VLOOKUP($C772,INDIRECT(Y$12&amp;"!$b$6:$e$63"),4,FALSE())-1)/(Y$14-1))-$Q$4*MIN((Y$15-VLOOKUP($C772,INDIRECT(Y$12&amp;"!$b$6:$f$63"),5,FALSE()))/(0.6*Y$15),1)))</f>
        <v>#REF!</v>
      </c>
      <c r="Z772" s="105" t="e">
        <f aca="true">IF(ISNA(Z$17-$O$4*((VLOOKUP($C772,INDIRECT(Z$12&amp;"!$b$6:$e$63"),4,FALSE())-1)/(Z$14-1))-$Q$4*MIN((Z$15-VLOOKUP($C772,INDIRECT(Z$12&amp;"!$b$6:$f$63"),5,FALSE()))/(0.6*Z$15),1)),"",(Z$17-$O$4*((VLOOKUP($C772,INDIRECT(Z$12&amp;"!$b$6:$e$63"),4,FALSE())-1)/(Z$14-1))-$Q$4*MIN((Z$15-VLOOKUP($C772,INDIRECT(Z$12&amp;"!$b$6:$f$63"),5,FALSE()))/(0.6*Z$15),1)))</f>
        <v>#REF!</v>
      </c>
      <c r="AA772" s="107" t="e">
        <f aca="true">IF(ISNA(AA$17-$O$4*((VLOOKUP($C772,INDIRECT(AA$12&amp;"!$b$6:$e$63"),4,FALSE())-1)/(AA$14-1))-$Q$4*MIN((AA$15-VLOOKUP($C772,INDIRECT(AA$12&amp;"!$b$6:$f$63"),5,FALSE()))/(0.6*AA$15),1)),"",(AA$17-$O$4*((VLOOKUP($C772,INDIRECT(AA$12&amp;"!$b$6:$e$63"),4,FALSE())-1)/(AA$14-1))-$Q$4*MIN((AA$15-VLOOKUP($C772,INDIRECT(AA$12&amp;"!$b$6:$f$63"),5,FALSE()))/(0.6*AA$15),1)))</f>
        <v>#REF!</v>
      </c>
      <c r="AB772" s="105" t="e">
        <f aca="true">IF(ISNA(AB$17-$O$4*((VLOOKUP($C772,INDIRECT(AB$12&amp;"!$b$6:$e$63"),4,FALSE())-1)/(AB$14-1))-$Q$4*MIN((AB$15-VLOOKUP($C772,INDIRECT(AB$12&amp;"!$b$6:$f$63"),5,FALSE()))/(0.6*AB$15),1)),"",(AB$17-$O$4*((VLOOKUP($C772,INDIRECT(AB$12&amp;"!$b$6:$e$63"),4,FALSE())-1)/(AB$14-1))-$Q$4*MIN((AB$15-VLOOKUP($C772,INDIRECT(AB$12&amp;"!$b$6:$f$63"),5,FALSE()))/(0.6*AB$15),1)))</f>
        <v>#REF!</v>
      </c>
      <c r="AC772" s="107" t="e">
        <f aca="true">IF(ISNA(AC$17-$O$4*((VLOOKUP($C772,INDIRECT(AC$12&amp;"!$b$6:$e$63"),4,FALSE())-1)/(AC$14-1))-$Q$4*MIN((AC$15-VLOOKUP($C772,INDIRECT(AC$12&amp;"!$b$6:$f$63"),5,FALSE()))/(0.6*AC$15),1)),"",(AC$17-$O$4*((VLOOKUP($C772,INDIRECT(AC$12&amp;"!$b$6:$e$63"),4,FALSE())-1)/(AC$14-1))-$Q$4*MIN((AC$15-VLOOKUP($C772,INDIRECT(AC$12&amp;"!$b$6:$f$63"),5,FALSE()))/(0.6*AC$15),1)))</f>
        <v>#REF!</v>
      </c>
      <c r="AD772" s="105" t="e">
        <f aca="true">IF(ISNA(AD$17-$O$4*((VLOOKUP($C772,INDIRECT(AD$12&amp;"!$b$6:$e$63"),4,FALSE())-1)/(AD$14-1))-$Q$4*MIN((AD$15-VLOOKUP($C772,INDIRECT(AD$12&amp;"!$b$6:$f$63"),5,FALSE()))/(0.6*AD$15),1)),"",(AD$17-$O$4*((VLOOKUP($C772,INDIRECT(AD$12&amp;"!$b$6:$e$63"),4,FALSE())-1)/(AD$14-1))-$Q$4*MIN((AD$15-VLOOKUP($C772,INDIRECT(AD$12&amp;"!$b$6:$f$63"),5,FALSE()))/(0.6*AD$15),1)))</f>
        <v>#REF!</v>
      </c>
      <c r="AE772" s="107" t="e">
        <f aca="true">IF(ISNA(AE$17-$O$4*((VLOOKUP($C772,INDIRECT(AE$12&amp;"!$b$6:$e$63"),4,FALSE())-1)/(AE$14-1))-$Q$4*MIN((AE$15-VLOOKUP($C772,INDIRECT(AE$12&amp;"!$b$6:$f$63"),5,FALSE()))/(0.6*AE$15),1)),"",(AE$17-$O$4*((VLOOKUP($C772,INDIRECT(AE$12&amp;"!$b$6:$e$63"),4,FALSE())-1)/(AE$14-1))-$Q$4*MIN((AE$15-VLOOKUP($C772,INDIRECT(AE$12&amp;"!$b$6:$f$63"),5,FALSE()))/(0.6*AE$15),1)))</f>
        <v>#REF!</v>
      </c>
      <c r="AF772" s="105" t="e">
        <f aca="true">IF(ISNA(AF$17-$O$4*((VLOOKUP($C772,INDIRECT(AF$12&amp;"!$b$6:$e$63"),4,FALSE())-1)/(AF$14-1))-$Q$4*MIN((AF$15-VLOOKUP($C772,INDIRECT(AF$12&amp;"!$b$6:$f$63"),5,FALSE()))/(0.6*AF$15),1)),"",(AF$17-$O$4*((VLOOKUP($C772,INDIRECT(AF$12&amp;"!$b$6:$e$63"),4,FALSE())-1)/(AF$14-1))-$Q$4*MIN((AF$15-VLOOKUP($C772,INDIRECT(AF$12&amp;"!$b$6:$f$63"),5,FALSE()))/(0.6*AF$15),1)))</f>
        <v>#REF!</v>
      </c>
      <c r="AG772" s="107" t="e">
        <f aca="true">IF(ISNA(AG$17-$O$4*((VLOOKUP($C772,INDIRECT(AG$12&amp;"!$b$6:$e$63"),4,FALSE())-1)/(AG$14-1))-$Q$4*MIN((AG$15-VLOOKUP($C772,INDIRECT(AG$12&amp;"!$b$6:$f$63"),5,FALSE()))/(0.6*AG$15),1)),"",(AG$17-$O$4*((VLOOKUP($C772,INDIRECT(AG$12&amp;"!$b$6:$e$63"),4,FALSE())-1)/(AG$14-1))-$Q$4*MIN((AG$15-VLOOKUP($C772,INDIRECT(AG$12&amp;"!$b$6:$f$63"),5,FALSE()))/(0.6*AG$15),1)))</f>
        <v>#REF!</v>
      </c>
      <c r="AH772" s="108" t="e">
        <f aca="true">IF(ISNA(AH$17-$O$4*((VLOOKUP($C772,INDIRECT(AH$12&amp;"!$b$6:$e$63"),4,FALSE())-1)/(AH$14-1))-$Q$4*MIN((AH$15-VLOOKUP($C772,INDIRECT(AH$12&amp;"!$b$6:$f$63"),5,FALSE()))/(0.6*AH$15),1)),"",(AH$17-$O$4*((VLOOKUP($C772,INDIRECT(AH$12&amp;"!$b$6:$e$63"),4,FALSE())-1)/(AH$14-1))-$Q$4*MIN((AH$15-VLOOKUP($C772,INDIRECT(AH$12&amp;"!$b$6:$f$63"),5,FALSE()))/(0.6*AH$15),1)))</f>
        <v>#REF!</v>
      </c>
      <c r="AI772" s="108" t="e">
        <f aca="true">IF(ISNA(AI$17-$O$4*((VLOOKUP($C772,INDIRECT(AI$12&amp;"!$b$6:$e$63"),4,FALSE())-1)/(AI$14-1))-$Q$4*MIN((AI$15-VLOOKUP($C772,INDIRECT(AI$12&amp;"!$b$6:$f$63"),5,FALSE()))/(0.6*AI$15),1)),"",(AI$17-$O$4*((VLOOKUP($C772,INDIRECT(AI$12&amp;"!$b$6:$e$63"),4,FALSE())-1)/(AI$14-1))-$Q$4*MIN((AI$15-VLOOKUP($C772,INDIRECT(AI$12&amp;"!$b$6:$f$63"),5,FALSE()))/(0.6*AI$15),1)))</f>
        <v>#REF!</v>
      </c>
      <c r="AJ772" s="108" t="e">
        <f aca="true">IF(ISNA(AJ$17-$O$4*((VLOOKUP($C772,INDIRECT(AJ$12&amp;"!$b$6:$e$63"),4,FALSE())-1)/(AJ$14-1))-$Q$4*MIN((AJ$15-VLOOKUP($C772,INDIRECT(AJ$12&amp;"!$b$6:$f$63"),5,FALSE()))/(0.6*AJ$15),1)),"",(AJ$17-$O$4*((VLOOKUP($C772,INDIRECT(AJ$12&amp;"!$b$6:$e$63"),4,FALSE())-1)/(AJ$14-1))-$Q$4*MIN((AJ$15-VLOOKUP($C772,INDIRECT(AJ$12&amp;"!$b$6:$f$63"),5,FALSE()))/(0.6*AJ$15),1)))</f>
        <v>#REF!</v>
      </c>
      <c r="AL772" s="109" t="e">
        <f aca="false">MAX(F772:AJ772)</f>
        <v>#REF!</v>
      </c>
      <c r="AM772" s="109" t="e">
        <f aca="false">IF(AL772&lt;&gt;0,MAX(AL772,-200),"")</f>
        <v>#REF!</v>
      </c>
      <c r="AN772" s="50" t="e">
        <f aca="false">IF(AM772&lt;&gt;"",RANK(AM772,AM$26:AM$1020,0),999)</f>
        <v>#REF!</v>
      </c>
    </row>
    <row r="773" customFormat="false" ht="12.75" hidden="false" customHeight="false" outlineLevel="0" collapsed="false">
      <c r="B773" s="101" t="e">
        <f aca="false">IF(INDEX('BGA FAI List'!D$6:D$670,MATCH($C773,'BGA FAI List'!$C$6:$C$670,0))&lt;&gt;"NO",AN773,AN773)</f>
        <v>#N/A</v>
      </c>
      <c r="C773" s="102" t="n">
        <f aca="false">'BGA FAI List'!C753</f>
        <v>0</v>
      </c>
      <c r="D773" s="102" t="e">
        <f aca="false">INDEX('BGA FAI List'!B$6:B$670,MATCH($C773,'BGA FAI List'!$C$6:$C$670,0))</f>
        <v>#N/A</v>
      </c>
      <c r="E773" s="102" t="e">
        <f aca="false">INDEX('BGA FAI List'!A$6:A$670,MATCH($C773,'BGA FAI List'!$C$6:$C$670,0))</f>
        <v>#N/A</v>
      </c>
      <c r="F773" s="103" t="n">
        <f aca="false">MAX(IF(ISNA(VALUE(INDEX('BGA FAI List'!E$6:E$670,MATCH($C773,'BGA FAI List'!$C$6:$C$670,0)))),0,VALUE(INDEX('BGA FAI List'!E$6:E$670,MATCH($C773,'BGA FAI List'!$C$6:$C$670,0)))-$K$4),$M$4)</f>
        <v>0</v>
      </c>
      <c r="G773" s="104" t="e">
        <f aca="true">IF(ISNA(G$17-$O$4*((VLOOKUP($C773,INDIRECT(G$12&amp;"!$b$6:$e$63"),4,FALSE())-1)/(G$14-1))-$Q$4*MIN((G$15-VLOOKUP($C773,INDIRECT(G$12&amp;"!$b$6:$f$63"),5,FALSE()))/(0.6*G$15),1)),"",(G$17-$O$4*((VLOOKUP($C773,INDIRECT(G$12&amp;"!$b$6:$e$63"),4,FALSE())-1)/(G$14-1))-$Q$4*MIN((G$15-VLOOKUP($C773,INDIRECT(G$12&amp;"!$b$6:$f$63"),5,FALSE()))/(0.6*G$15),1)))</f>
        <v>#REF!</v>
      </c>
      <c r="H773" s="105" t="e">
        <f aca="true">IF(ISNA(H$17-$O$4*((VLOOKUP($C773,INDIRECT(H$12&amp;"!$b$6:$e$63"),4,FALSE())-1)/(H$14-1))-$Q$4*MIN((H$15-VLOOKUP($C773,INDIRECT(H$12&amp;"!$b$6:$f$63"),5,FALSE()))/(0.6*H$15),1)),"",(H$17-$O$4*((VLOOKUP($C773,INDIRECT(H$12&amp;"!$b$6:$e$63"),4,FALSE())-1)/(H$14-1))-$Q$4*MIN((H$15-VLOOKUP($C773,INDIRECT(H$12&amp;"!$b$6:$f$63"),5,FALSE()))/(0.6*H$15),1)))</f>
        <v>#REF!</v>
      </c>
      <c r="I773" s="104" t="e">
        <f aca="true">IF(ISNA(I$17-$O$4*((VLOOKUP($C773,INDIRECT(I$12&amp;"!$b$6:$e$63"),4,FALSE())-1)/(I$14-1))-$Q$4*MIN((I$15-VLOOKUP($C773,INDIRECT(I$12&amp;"!$b$6:$f$63"),5,FALSE()))/(0.6*I$15),1)),"",(I$17-$O$4*((VLOOKUP($C773,INDIRECT(I$12&amp;"!$b$6:$e$63"),4,FALSE())-1)/(I$14-1))-$Q$4*MIN((I$15-VLOOKUP($C773,INDIRECT(I$12&amp;"!$b$6:$f$63"),5,FALSE()))/(0.6*I$15),1)))</f>
        <v>#REF!</v>
      </c>
      <c r="J773" s="105" t="e">
        <f aca="true">IF(ISNA(J$17-$O$4*((VLOOKUP($C773,INDIRECT(J$12&amp;"!$b$6:$e$63"),4,FALSE())-1)/(J$14-1))-$Q$4*MIN((J$15-VLOOKUP($C773,INDIRECT(J$12&amp;"!$b$6:$f$63"),5,FALSE()))/(0.6*J$15),1)),"",(J$17-$O$4*((VLOOKUP($C773,INDIRECT(J$12&amp;"!$b$6:$e$63"),4,FALSE())-1)/(J$14-1))-$Q$4*MIN((J$15-VLOOKUP($C773,INDIRECT(J$12&amp;"!$b$6:$f$63"),5,FALSE()))/(0.6*J$15),1)))</f>
        <v>#REF!</v>
      </c>
      <c r="K773" s="104" t="e">
        <f aca="true">IF(ISNA(K$17-$O$4*((VLOOKUP($C773,INDIRECT(K$12&amp;"!$b$6:$e$63"),4,FALSE())-1)/(K$14-1))-$Q$4*MIN((K$15-VLOOKUP($C773,INDIRECT(K$12&amp;"!$b$6:$f$63"),5,FALSE()))/(0.6*K$15),1)),"",(K$17-$O$4*((VLOOKUP($C773,INDIRECT(K$12&amp;"!$b$6:$e$63"),4,FALSE())-1)/(K$14-1))-$Q$4*MIN((K$15-VLOOKUP($C773,INDIRECT(K$12&amp;"!$b$6:$f$63"),5,FALSE()))/(0.6*K$15),1)))</f>
        <v>#REF!</v>
      </c>
      <c r="L773" s="106" t="e">
        <f aca="true">IF(ISNA(L$17-$O$4*((VLOOKUP($C773,INDIRECT(L$12&amp;"!$b$6:$e$63"),4,FALSE())-1)/(L$14-1))-$Q$4*MIN((L$15-VLOOKUP($C773,INDIRECT(L$12&amp;"!$b$6:$f$63"),5,FALSE()))/(0.6*L$15),1)),"",(L$17-$O$4*((VLOOKUP($C773,INDIRECT(L$12&amp;"!$b$6:$e$63"),4,FALSE())-1)/(L$14-1))-$Q$4*MIN((L$15-VLOOKUP($C773,INDIRECT(L$12&amp;"!$b$6:$f$63"),5,FALSE()))/(0.6*L$15),1)))</f>
        <v>#REF!</v>
      </c>
      <c r="M773" s="105" t="e">
        <f aca="true">IF(ISNA(M$17-$O$4*((VLOOKUP($C773,INDIRECT(M$12&amp;"!$b$6:$e$63"),4,FALSE())-1)/(M$14-1))-$Q$4*MIN((M$15-VLOOKUP($C773,INDIRECT(M$12&amp;"!$b$6:$f$63"),5,FALSE()))/(0.6*M$15),1)),"",(M$17-$O$4*((VLOOKUP($C773,INDIRECT(M$12&amp;"!$b$6:$e$63"),4,FALSE())-1)/(M$14-1))-$Q$4*MIN((M$15-VLOOKUP($C773,INDIRECT(M$12&amp;"!$b$6:$f$63"),5,FALSE()))/(0.6*M$15),1)))</f>
        <v>#REF!</v>
      </c>
      <c r="N773" s="106" t="e">
        <f aca="true">IF(ISNA(N$17-$O$4*((VLOOKUP($C773,INDIRECT(N$12&amp;"!$b$6:$e$63"),4,FALSE())-1)/(N$14-1))-$Q$4*MIN((N$15-VLOOKUP($C773,INDIRECT(N$12&amp;"!$b$6:$f$63"),5,FALSE()))/(0.6*N$15),1)),"",(N$17-$O$4*((VLOOKUP($C773,INDIRECT(N$12&amp;"!$b$6:$e$63"),4,FALSE())-1)/(N$14-1))-$Q$4*MIN((N$15-VLOOKUP($C773,INDIRECT(N$12&amp;"!$b$6:$f$63"),5,FALSE()))/(0.6*N$15),1)))</f>
        <v>#REF!</v>
      </c>
      <c r="O773" s="105" t="e">
        <f aca="true">IF(ISNA(O$17-$O$4*((VLOOKUP($C773,INDIRECT(O$12&amp;"!$b$6:$e$63"),4,FALSE())-1)/(O$14-1))-$Q$4*MIN((O$15-VLOOKUP($C773,INDIRECT(O$12&amp;"!$b$6:$f$63"),5,FALSE()))/(0.6*O$15),1)),"",(O$17-$O$4*((VLOOKUP($C773,INDIRECT(O$12&amp;"!$b$6:$e$63"),4,FALSE())-1)/(O$14-1))-$Q$4*MIN((O$15-VLOOKUP($C773,INDIRECT(O$12&amp;"!$b$6:$f$63"),5,FALSE()))/(0.6*O$15),1)))</f>
        <v>#REF!</v>
      </c>
      <c r="P773" s="106" t="e">
        <f aca="true">IF(ISNA(P$17-$O$4*((VLOOKUP($C773,INDIRECT(P$12&amp;"!$b$6:$e$63"),4,FALSE())-1)/(P$14-1))-$Q$4*MIN((P$15-VLOOKUP($C773,INDIRECT(P$12&amp;"!$b$6:$f$63"),5,FALSE()))/(0.6*P$15),1)),"",(P$17-$O$4*((VLOOKUP($C773,INDIRECT(P$12&amp;"!$b$6:$e$63"),4,FALSE())-1)/(P$14-1))-$Q$4*MIN((P$15-VLOOKUP($C773,INDIRECT(P$12&amp;"!$b$6:$f$63"),5,FALSE()))/(0.6*P$15),1)))</f>
        <v>#REF!</v>
      </c>
      <c r="Q773" s="105" t="e">
        <f aca="true">IF(ISNA(Q$17-$O$4*((VLOOKUP($C773,INDIRECT(Q$12&amp;"!$b$6:$e$63"),4,FALSE())-1)/(Q$14-1))-$Q$4*MIN((Q$15-VLOOKUP($C773,INDIRECT(Q$12&amp;"!$b$6:$f$63"),5,FALSE()))/(0.6*Q$15),1)),"",(Q$17-$O$4*((VLOOKUP($C773,INDIRECT(Q$12&amp;"!$b$6:$e$63"),4,FALSE())-1)/(Q$14-1))-$Q$4*MIN((Q$15-VLOOKUP($C773,INDIRECT(Q$12&amp;"!$b$6:$f$63"),5,FALSE()))/(0.6*Q$15),1)))</f>
        <v>#REF!</v>
      </c>
      <c r="R773" s="106" t="e">
        <f aca="true">IF(ISNA(R$17-$O$4*((VLOOKUP($C773,INDIRECT(R$12&amp;"!$b$6:$e$63"),4,FALSE())-1)/(R$14-1))-$Q$4*MIN((R$15-VLOOKUP($C773,INDIRECT(R$12&amp;"!$b$6:$f$63"),5,FALSE()))/(0.6*R$15),1)),"",(R$17-$O$4*((VLOOKUP($C773,INDIRECT(R$12&amp;"!$b$6:$e$63"),4,FALSE())-1)/(R$14-1))-$Q$4*MIN((R$15-VLOOKUP($C773,INDIRECT(R$12&amp;"!$b$6:$f$63"),5,FALSE()))/(0.6*R$15),1)))</f>
        <v>#REF!</v>
      </c>
      <c r="S773" s="107" t="e">
        <f aca="true">IF(ISNA(S$17-$O$4*((VLOOKUP($C773,INDIRECT(S$12&amp;"!$b$6:$e$63"),4,FALSE())-1)/(S$14-1))-$Q$4*MIN((S$15-VLOOKUP($C773,INDIRECT(S$12&amp;"!$b$6:$f$63"),5,FALSE()))/(0.6*S$15),1)),"",(S$17-$O$4*((VLOOKUP($C773,INDIRECT(S$12&amp;"!$b$6:$e$63"),4,FALSE())-1)/(S$14-1))-$Q$4*MIN((S$15-VLOOKUP($C773,INDIRECT(S$12&amp;"!$b$6:$f$63"),5,FALSE()))/(0.6*S$15),1)))</f>
        <v>#REF!</v>
      </c>
      <c r="T773" s="105" t="e">
        <f aca="true">IF(ISNA(T$17-$O$4*((VLOOKUP($C773,INDIRECT(T$12&amp;"!$b$6:$e$63"),4,FALSE())-1)/(T$14-1))-$Q$4*MIN((T$15-VLOOKUP($C773,INDIRECT(T$12&amp;"!$b$6:$f$63"),5,FALSE()))/(0.6*T$15),1)),"",(T$17-$O$4*((VLOOKUP($C773,INDIRECT(T$12&amp;"!$b$6:$e$63"),4,FALSE())-1)/(T$14-1))-$Q$4*MIN((T$15-VLOOKUP($C773,INDIRECT(T$12&amp;"!$b$6:$f$63"),5,FALSE()))/(0.6*T$15),1)))</f>
        <v>#REF!</v>
      </c>
      <c r="U773" s="107" t="e">
        <f aca="true">IF(ISNA(U$17-$O$4*((VLOOKUP($C773,INDIRECT(U$12&amp;"!$b$6:$e$63"),4,FALSE())-1)/(U$14-1))-$Q$4*MIN((U$15-VLOOKUP($C773,INDIRECT(U$12&amp;"!$b$6:$f$63"),5,FALSE()))/(0.6*U$15),1)),"",(U$17-$O$4*((VLOOKUP($C773,INDIRECT(U$12&amp;"!$b$6:$e$63"),4,FALSE())-1)/(U$14-1))-$Q$4*MIN((U$15-VLOOKUP($C773,INDIRECT(U$12&amp;"!$b$6:$f$63"),5,FALSE()))/(0.6*U$15),1)))</f>
        <v>#REF!</v>
      </c>
      <c r="V773" s="105" t="e">
        <f aca="true">IF(ISNA(V$17-$O$4*((VLOOKUP($C773,INDIRECT(V$12&amp;"!$b$6:$e$63"),4,FALSE())-1)/(V$14-1))-$Q$4*MIN((V$15-VLOOKUP($C773,INDIRECT(V$12&amp;"!$b$6:$f$63"),5,FALSE()))/(0.6*V$15),1)),"",(V$17-$O$4*((VLOOKUP($C773,INDIRECT(V$12&amp;"!$b$6:$e$63"),4,FALSE())-1)/(V$14-1))-$Q$4*MIN((V$15-VLOOKUP($C773,INDIRECT(V$12&amp;"!$b$6:$f$63"),5,FALSE()))/(0.6*V$15),1)))</f>
        <v>#REF!</v>
      </c>
      <c r="W773" s="107" t="e">
        <f aca="true">IF(ISNA(W$17-$O$4*((VLOOKUP($C773,INDIRECT(W$12&amp;"!$b$6:$e$63"),4,FALSE())-1)/(W$14-1))-$Q$4*MIN((W$15-VLOOKUP($C773,INDIRECT(W$12&amp;"!$b$6:$f$63"),5,FALSE()))/(0.6*W$15),1)),"",(W$17-$O$4*((VLOOKUP($C773,INDIRECT(W$12&amp;"!$b$6:$e$63"),4,FALSE())-1)/(W$14-1))-$Q$4*MIN((W$15-VLOOKUP($C773,INDIRECT(W$12&amp;"!$b$6:$f$63"),5,FALSE()))/(0.6*W$15),1)))</f>
        <v>#REF!</v>
      </c>
      <c r="X773" s="105" t="e">
        <f aca="true">IF(ISNA(X$17-$O$4*((VLOOKUP($C773,INDIRECT(X$12&amp;"!$b$6:$e$63"),4,FALSE())-1)/(X$14-1))-$Q$4*MIN((X$15-VLOOKUP($C773,INDIRECT(X$12&amp;"!$b$6:$f$63"),5,FALSE()))/(0.6*X$15),1)),"",(X$17-$O$4*((VLOOKUP($C773,INDIRECT(X$12&amp;"!$b$6:$e$63"),4,FALSE())-1)/(X$14-1))-$Q$4*MIN((X$15-VLOOKUP($C773,INDIRECT(X$12&amp;"!$b$6:$f$63"),5,FALSE()))/(0.6*X$15),1)))</f>
        <v>#REF!</v>
      </c>
      <c r="Y773" s="107" t="e">
        <f aca="true">IF(ISNA(Y$17-$O$4*((VLOOKUP($C773,INDIRECT(Y$12&amp;"!$b$6:$e$63"),4,FALSE())-1)/(Y$14-1))-$Q$4*MIN((Y$15-VLOOKUP($C773,INDIRECT(Y$12&amp;"!$b$6:$f$63"),5,FALSE()))/(0.6*Y$15),1)),"",(Y$17-$O$4*((VLOOKUP($C773,INDIRECT(Y$12&amp;"!$b$6:$e$63"),4,FALSE())-1)/(Y$14-1))-$Q$4*MIN((Y$15-VLOOKUP($C773,INDIRECT(Y$12&amp;"!$b$6:$f$63"),5,FALSE()))/(0.6*Y$15),1)))</f>
        <v>#REF!</v>
      </c>
      <c r="Z773" s="105" t="e">
        <f aca="true">IF(ISNA(Z$17-$O$4*((VLOOKUP($C773,INDIRECT(Z$12&amp;"!$b$6:$e$63"),4,FALSE())-1)/(Z$14-1))-$Q$4*MIN((Z$15-VLOOKUP($C773,INDIRECT(Z$12&amp;"!$b$6:$f$63"),5,FALSE()))/(0.6*Z$15),1)),"",(Z$17-$O$4*((VLOOKUP($C773,INDIRECT(Z$12&amp;"!$b$6:$e$63"),4,FALSE())-1)/(Z$14-1))-$Q$4*MIN((Z$15-VLOOKUP($C773,INDIRECT(Z$12&amp;"!$b$6:$f$63"),5,FALSE()))/(0.6*Z$15),1)))</f>
        <v>#REF!</v>
      </c>
      <c r="AA773" s="107" t="e">
        <f aca="true">IF(ISNA(AA$17-$O$4*((VLOOKUP($C773,INDIRECT(AA$12&amp;"!$b$6:$e$63"),4,FALSE())-1)/(AA$14-1))-$Q$4*MIN((AA$15-VLOOKUP($C773,INDIRECT(AA$12&amp;"!$b$6:$f$63"),5,FALSE()))/(0.6*AA$15),1)),"",(AA$17-$O$4*((VLOOKUP($C773,INDIRECT(AA$12&amp;"!$b$6:$e$63"),4,FALSE())-1)/(AA$14-1))-$Q$4*MIN((AA$15-VLOOKUP($C773,INDIRECT(AA$12&amp;"!$b$6:$f$63"),5,FALSE()))/(0.6*AA$15),1)))</f>
        <v>#REF!</v>
      </c>
      <c r="AB773" s="105" t="e">
        <f aca="true">IF(ISNA(AB$17-$O$4*((VLOOKUP($C773,INDIRECT(AB$12&amp;"!$b$6:$e$63"),4,FALSE())-1)/(AB$14-1))-$Q$4*MIN((AB$15-VLOOKUP($C773,INDIRECT(AB$12&amp;"!$b$6:$f$63"),5,FALSE()))/(0.6*AB$15),1)),"",(AB$17-$O$4*((VLOOKUP($C773,INDIRECT(AB$12&amp;"!$b$6:$e$63"),4,FALSE())-1)/(AB$14-1))-$Q$4*MIN((AB$15-VLOOKUP($C773,INDIRECT(AB$12&amp;"!$b$6:$f$63"),5,FALSE()))/(0.6*AB$15),1)))</f>
        <v>#REF!</v>
      </c>
      <c r="AC773" s="107" t="e">
        <f aca="true">IF(ISNA(AC$17-$O$4*((VLOOKUP($C773,INDIRECT(AC$12&amp;"!$b$6:$e$63"),4,FALSE())-1)/(AC$14-1))-$Q$4*MIN((AC$15-VLOOKUP($C773,INDIRECT(AC$12&amp;"!$b$6:$f$63"),5,FALSE()))/(0.6*AC$15),1)),"",(AC$17-$O$4*((VLOOKUP($C773,INDIRECT(AC$12&amp;"!$b$6:$e$63"),4,FALSE())-1)/(AC$14-1))-$Q$4*MIN((AC$15-VLOOKUP($C773,INDIRECT(AC$12&amp;"!$b$6:$f$63"),5,FALSE()))/(0.6*AC$15),1)))</f>
        <v>#REF!</v>
      </c>
      <c r="AD773" s="105" t="e">
        <f aca="true">IF(ISNA(AD$17-$O$4*((VLOOKUP($C773,INDIRECT(AD$12&amp;"!$b$6:$e$63"),4,FALSE())-1)/(AD$14-1))-$Q$4*MIN((AD$15-VLOOKUP($C773,INDIRECT(AD$12&amp;"!$b$6:$f$63"),5,FALSE()))/(0.6*AD$15),1)),"",(AD$17-$O$4*((VLOOKUP($C773,INDIRECT(AD$12&amp;"!$b$6:$e$63"),4,FALSE())-1)/(AD$14-1))-$Q$4*MIN((AD$15-VLOOKUP($C773,INDIRECT(AD$12&amp;"!$b$6:$f$63"),5,FALSE()))/(0.6*AD$15),1)))</f>
        <v>#REF!</v>
      </c>
      <c r="AE773" s="107" t="e">
        <f aca="true">IF(ISNA(AE$17-$O$4*((VLOOKUP($C773,INDIRECT(AE$12&amp;"!$b$6:$e$63"),4,FALSE())-1)/(AE$14-1))-$Q$4*MIN((AE$15-VLOOKUP($C773,INDIRECT(AE$12&amp;"!$b$6:$f$63"),5,FALSE()))/(0.6*AE$15),1)),"",(AE$17-$O$4*((VLOOKUP($C773,INDIRECT(AE$12&amp;"!$b$6:$e$63"),4,FALSE())-1)/(AE$14-1))-$Q$4*MIN((AE$15-VLOOKUP($C773,INDIRECT(AE$12&amp;"!$b$6:$f$63"),5,FALSE()))/(0.6*AE$15),1)))</f>
        <v>#REF!</v>
      </c>
      <c r="AF773" s="105" t="e">
        <f aca="true">IF(ISNA(AF$17-$O$4*((VLOOKUP($C773,INDIRECT(AF$12&amp;"!$b$6:$e$63"),4,FALSE())-1)/(AF$14-1))-$Q$4*MIN((AF$15-VLOOKUP($C773,INDIRECT(AF$12&amp;"!$b$6:$f$63"),5,FALSE()))/(0.6*AF$15),1)),"",(AF$17-$O$4*((VLOOKUP($C773,INDIRECT(AF$12&amp;"!$b$6:$e$63"),4,FALSE())-1)/(AF$14-1))-$Q$4*MIN((AF$15-VLOOKUP($C773,INDIRECT(AF$12&amp;"!$b$6:$f$63"),5,FALSE()))/(0.6*AF$15),1)))</f>
        <v>#REF!</v>
      </c>
      <c r="AG773" s="107" t="e">
        <f aca="true">IF(ISNA(AG$17-$O$4*((VLOOKUP($C773,INDIRECT(AG$12&amp;"!$b$6:$e$63"),4,FALSE())-1)/(AG$14-1))-$Q$4*MIN((AG$15-VLOOKUP($C773,INDIRECT(AG$12&amp;"!$b$6:$f$63"),5,FALSE()))/(0.6*AG$15),1)),"",(AG$17-$O$4*((VLOOKUP($C773,INDIRECT(AG$12&amp;"!$b$6:$e$63"),4,FALSE())-1)/(AG$14-1))-$Q$4*MIN((AG$15-VLOOKUP($C773,INDIRECT(AG$12&amp;"!$b$6:$f$63"),5,FALSE()))/(0.6*AG$15),1)))</f>
        <v>#REF!</v>
      </c>
      <c r="AH773" s="108" t="e">
        <f aca="true">IF(ISNA(AH$17-$O$4*((VLOOKUP($C773,INDIRECT(AH$12&amp;"!$b$6:$e$63"),4,FALSE())-1)/(AH$14-1))-$Q$4*MIN((AH$15-VLOOKUP($C773,INDIRECT(AH$12&amp;"!$b$6:$f$63"),5,FALSE()))/(0.6*AH$15),1)),"",(AH$17-$O$4*((VLOOKUP($C773,INDIRECT(AH$12&amp;"!$b$6:$e$63"),4,FALSE())-1)/(AH$14-1))-$Q$4*MIN((AH$15-VLOOKUP($C773,INDIRECT(AH$12&amp;"!$b$6:$f$63"),5,FALSE()))/(0.6*AH$15),1)))</f>
        <v>#REF!</v>
      </c>
      <c r="AI773" s="108" t="e">
        <f aca="true">IF(ISNA(AI$17-$O$4*((VLOOKUP($C773,INDIRECT(AI$12&amp;"!$b$6:$e$63"),4,FALSE())-1)/(AI$14-1))-$Q$4*MIN((AI$15-VLOOKUP($C773,INDIRECT(AI$12&amp;"!$b$6:$f$63"),5,FALSE()))/(0.6*AI$15),1)),"",(AI$17-$O$4*((VLOOKUP($C773,INDIRECT(AI$12&amp;"!$b$6:$e$63"),4,FALSE())-1)/(AI$14-1))-$Q$4*MIN((AI$15-VLOOKUP($C773,INDIRECT(AI$12&amp;"!$b$6:$f$63"),5,FALSE()))/(0.6*AI$15),1)))</f>
        <v>#REF!</v>
      </c>
      <c r="AJ773" s="108" t="e">
        <f aca="true">IF(ISNA(AJ$17-$O$4*((VLOOKUP($C773,INDIRECT(AJ$12&amp;"!$b$6:$e$63"),4,FALSE())-1)/(AJ$14-1))-$Q$4*MIN((AJ$15-VLOOKUP($C773,INDIRECT(AJ$12&amp;"!$b$6:$f$63"),5,FALSE()))/(0.6*AJ$15),1)),"",(AJ$17-$O$4*((VLOOKUP($C773,INDIRECT(AJ$12&amp;"!$b$6:$e$63"),4,FALSE())-1)/(AJ$14-1))-$Q$4*MIN((AJ$15-VLOOKUP($C773,INDIRECT(AJ$12&amp;"!$b$6:$f$63"),5,FALSE()))/(0.6*AJ$15),1)))</f>
        <v>#REF!</v>
      </c>
      <c r="AL773" s="109" t="e">
        <f aca="false">MAX(F773:AJ773)</f>
        <v>#REF!</v>
      </c>
      <c r="AM773" s="109" t="e">
        <f aca="false">IF(AL773&lt;&gt;0,MAX(AL773,-200),"")</f>
        <v>#REF!</v>
      </c>
      <c r="AN773" s="50" t="e">
        <f aca="false">IF(AM773&lt;&gt;"",RANK(AM773,AM$26:AM$1020,0),999)</f>
        <v>#REF!</v>
      </c>
    </row>
    <row r="774" customFormat="false" ht="12.75" hidden="false" customHeight="false" outlineLevel="0" collapsed="false">
      <c r="B774" s="101" t="e">
        <f aca="false">IF(INDEX('BGA FAI List'!D$6:D$670,MATCH($C774,'BGA FAI List'!$C$6:$C$670,0))&lt;&gt;"NO",AN774,AN774)</f>
        <v>#N/A</v>
      </c>
      <c r="C774" s="102" t="n">
        <f aca="false">'BGA FAI List'!C754</f>
        <v>0</v>
      </c>
      <c r="D774" s="102" t="e">
        <f aca="false">INDEX('BGA FAI List'!B$6:B$670,MATCH($C774,'BGA FAI List'!$C$6:$C$670,0))</f>
        <v>#N/A</v>
      </c>
      <c r="E774" s="102" t="e">
        <f aca="false">INDEX('BGA FAI List'!A$6:A$670,MATCH($C774,'BGA FAI List'!$C$6:$C$670,0))</f>
        <v>#N/A</v>
      </c>
      <c r="F774" s="103" t="n">
        <f aca="false">MAX(IF(ISNA(VALUE(INDEX('BGA FAI List'!E$6:E$670,MATCH($C774,'BGA FAI List'!$C$6:$C$670,0)))),0,VALUE(INDEX('BGA FAI List'!E$6:E$670,MATCH($C774,'BGA FAI List'!$C$6:$C$670,0)))-$K$4),$M$4)</f>
        <v>0</v>
      </c>
      <c r="G774" s="104" t="e">
        <f aca="true">IF(ISNA(G$17-$O$4*((VLOOKUP($C774,INDIRECT(G$12&amp;"!$b$6:$e$63"),4,FALSE())-1)/(G$14-1))-$Q$4*MIN((G$15-VLOOKUP($C774,INDIRECT(G$12&amp;"!$b$6:$f$63"),5,FALSE()))/(0.6*G$15),1)),"",(G$17-$O$4*((VLOOKUP($C774,INDIRECT(G$12&amp;"!$b$6:$e$63"),4,FALSE())-1)/(G$14-1))-$Q$4*MIN((G$15-VLOOKUP($C774,INDIRECT(G$12&amp;"!$b$6:$f$63"),5,FALSE()))/(0.6*G$15),1)))</f>
        <v>#REF!</v>
      </c>
      <c r="H774" s="105" t="e">
        <f aca="true">IF(ISNA(H$17-$O$4*((VLOOKUP($C774,INDIRECT(H$12&amp;"!$b$6:$e$63"),4,FALSE())-1)/(H$14-1))-$Q$4*MIN((H$15-VLOOKUP($C774,INDIRECT(H$12&amp;"!$b$6:$f$63"),5,FALSE()))/(0.6*H$15),1)),"",(H$17-$O$4*((VLOOKUP($C774,INDIRECT(H$12&amp;"!$b$6:$e$63"),4,FALSE())-1)/(H$14-1))-$Q$4*MIN((H$15-VLOOKUP($C774,INDIRECT(H$12&amp;"!$b$6:$f$63"),5,FALSE()))/(0.6*H$15),1)))</f>
        <v>#REF!</v>
      </c>
      <c r="I774" s="104" t="e">
        <f aca="true">IF(ISNA(I$17-$O$4*((VLOOKUP($C774,INDIRECT(I$12&amp;"!$b$6:$e$63"),4,FALSE())-1)/(I$14-1))-$Q$4*MIN((I$15-VLOOKUP($C774,INDIRECT(I$12&amp;"!$b$6:$f$63"),5,FALSE()))/(0.6*I$15),1)),"",(I$17-$O$4*((VLOOKUP($C774,INDIRECT(I$12&amp;"!$b$6:$e$63"),4,FALSE())-1)/(I$14-1))-$Q$4*MIN((I$15-VLOOKUP($C774,INDIRECT(I$12&amp;"!$b$6:$f$63"),5,FALSE()))/(0.6*I$15),1)))</f>
        <v>#REF!</v>
      </c>
      <c r="J774" s="105" t="e">
        <f aca="true">IF(ISNA(J$17-$O$4*((VLOOKUP($C774,INDIRECT(J$12&amp;"!$b$6:$e$63"),4,FALSE())-1)/(J$14-1))-$Q$4*MIN((J$15-VLOOKUP($C774,INDIRECT(J$12&amp;"!$b$6:$f$63"),5,FALSE()))/(0.6*J$15),1)),"",(J$17-$O$4*((VLOOKUP($C774,INDIRECT(J$12&amp;"!$b$6:$e$63"),4,FALSE())-1)/(J$14-1))-$Q$4*MIN((J$15-VLOOKUP($C774,INDIRECT(J$12&amp;"!$b$6:$f$63"),5,FALSE()))/(0.6*J$15),1)))</f>
        <v>#REF!</v>
      </c>
      <c r="K774" s="104" t="e">
        <f aca="true">IF(ISNA(K$17-$O$4*((VLOOKUP($C774,INDIRECT(K$12&amp;"!$b$6:$e$63"),4,FALSE())-1)/(K$14-1))-$Q$4*MIN((K$15-VLOOKUP($C774,INDIRECT(K$12&amp;"!$b$6:$f$63"),5,FALSE()))/(0.6*K$15),1)),"",(K$17-$O$4*((VLOOKUP($C774,INDIRECT(K$12&amp;"!$b$6:$e$63"),4,FALSE())-1)/(K$14-1))-$Q$4*MIN((K$15-VLOOKUP($C774,INDIRECT(K$12&amp;"!$b$6:$f$63"),5,FALSE()))/(0.6*K$15),1)))</f>
        <v>#REF!</v>
      </c>
      <c r="L774" s="106" t="e">
        <f aca="true">IF(ISNA(L$17-$O$4*((VLOOKUP($C774,INDIRECT(L$12&amp;"!$b$6:$e$63"),4,FALSE())-1)/(L$14-1))-$Q$4*MIN((L$15-VLOOKUP($C774,INDIRECT(L$12&amp;"!$b$6:$f$63"),5,FALSE()))/(0.6*L$15),1)),"",(L$17-$O$4*((VLOOKUP($C774,INDIRECT(L$12&amp;"!$b$6:$e$63"),4,FALSE())-1)/(L$14-1))-$Q$4*MIN((L$15-VLOOKUP($C774,INDIRECT(L$12&amp;"!$b$6:$f$63"),5,FALSE()))/(0.6*L$15),1)))</f>
        <v>#REF!</v>
      </c>
      <c r="M774" s="105" t="e">
        <f aca="true">IF(ISNA(M$17-$O$4*((VLOOKUP($C774,INDIRECT(M$12&amp;"!$b$6:$e$63"),4,FALSE())-1)/(M$14-1))-$Q$4*MIN((M$15-VLOOKUP($C774,INDIRECT(M$12&amp;"!$b$6:$f$63"),5,FALSE()))/(0.6*M$15),1)),"",(M$17-$O$4*((VLOOKUP($C774,INDIRECT(M$12&amp;"!$b$6:$e$63"),4,FALSE())-1)/(M$14-1))-$Q$4*MIN((M$15-VLOOKUP($C774,INDIRECT(M$12&amp;"!$b$6:$f$63"),5,FALSE()))/(0.6*M$15),1)))</f>
        <v>#REF!</v>
      </c>
      <c r="N774" s="106" t="e">
        <f aca="true">IF(ISNA(N$17-$O$4*((VLOOKUP($C774,INDIRECT(N$12&amp;"!$b$6:$e$63"),4,FALSE())-1)/(N$14-1))-$Q$4*MIN((N$15-VLOOKUP($C774,INDIRECT(N$12&amp;"!$b$6:$f$63"),5,FALSE()))/(0.6*N$15),1)),"",(N$17-$O$4*((VLOOKUP($C774,INDIRECT(N$12&amp;"!$b$6:$e$63"),4,FALSE())-1)/(N$14-1))-$Q$4*MIN((N$15-VLOOKUP($C774,INDIRECT(N$12&amp;"!$b$6:$f$63"),5,FALSE()))/(0.6*N$15),1)))</f>
        <v>#REF!</v>
      </c>
      <c r="O774" s="105" t="e">
        <f aca="true">IF(ISNA(O$17-$O$4*((VLOOKUP($C774,INDIRECT(O$12&amp;"!$b$6:$e$63"),4,FALSE())-1)/(O$14-1))-$Q$4*MIN((O$15-VLOOKUP($C774,INDIRECT(O$12&amp;"!$b$6:$f$63"),5,FALSE()))/(0.6*O$15),1)),"",(O$17-$O$4*((VLOOKUP($C774,INDIRECT(O$12&amp;"!$b$6:$e$63"),4,FALSE())-1)/(O$14-1))-$Q$4*MIN((O$15-VLOOKUP($C774,INDIRECT(O$12&amp;"!$b$6:$f$63"),5,FALSE()))/(0.6*O$15),1)))</f>
        <v>#REF!</v>
      </c>
      <c r="P774" s="106" t="e">
        <f aca="true">IF(ISNA(P$17-$O$4*((VLOOKUP($C774,INDIRECT(P$12&amp;"!$b$6:$e$63"),4,FALSE())-1)/(P$14-1))-$Q$4*MIN((P$15-VLOOKUP($C774,INDIRECT(P$12&amp;"!$b$6:$f$63"),5,FALSE()))/(0.6*P$15),1)),"",(P$17-$O$4*((VLOOKUP($C774,INDIRECT(P$12&amp;"!$b$6:$e$63"),4,FALSE())-1)/(P$14-1))-$Q$4*MIN((P$15-VLOOKUP($C774,INDIRECT(P$12&amp;"!$b$6:$f$63"),5,FALSE()))/(0.6*P$15),1)))</f>
        <v>#REF!</v>
      </c>
      <c r="Q774" s="105" t="e">
        <f aca="true">IF(ISNA(Q$17-$O$4*((VLOOKUP($C774,INDIRECT(Q$12&amp;"!$b$6:$e$63"),4,FALSE())-1)/(Q$14-1))-$Q$4*MIN((Q$15-VLOOKUP($C774,INDIRECT(Q$12&amp;"!$b$6:$f$63"),5,FALSE()))/(0.6*Q$15),1)),"",(Q$17-$O$4*((VLOOKUP($C774,INDIRECT(Q$12&amp;"!$b$6:$e$63"),4,FALSE())-1)/(Q$14-1))-$Q$4*MIN((Q$15-VLOOKUP($C774,INDIRECT(Q$12&amp;"!$b$6:$f$63"),5,FALSE()))/(0.6*Q$15),1)))</f>
        <v>#REF!</v>
      </c>
      <c r="R774" s="106" t="e">
        <f aca="true">IF(ISNA(R$17-$O$4*((VLOOKUP($C774,INDIRECT(R$12&amp;"!$b$6:$e$63"),4,FALSE())-1)/(R$14-1))-$Q$4*MIN((R$15-VLOOKUP($C774,INDIRECT(R$12&amp;"!$b$6:$f$63"),5,FALSE()))/(0.6*R$15),1)),"",(R$17-$O$4*((VLOOKUP($C774,INDIRECT(R$12&amp;"!$b$6:$e$63"),4,FALSE())-1)/(R$14-1))-$Q$4*MIN((R$15-VLOOKUP($C774,INDIRECT(R$12&amp;"!$b$6:$f$63"),5,FALSE()))/(0.6*R$15),1)))</f>
        <v>#REF!</v>
      </c>
      <c r="S774" s="107" t="e">
        <f aca="true">IF(ISNA(S$17-$O$4*((VLOOKUP($C774,INDIRECT(S$12&amp;"!$b$6:$e$63"),4,FALSE())-1)/(S$14-1))-$Q$4*MIN((S$15-VLOOKUP($C774,INDIRECT(S$12&amp;"!$b$6:$f$63"),5,FALSE()))/(0.6*S$15),1)),"",(S$17-$O$4*((VLOOKUP($C774,INDIRECT(S$12&amp;"!$b$6:$e$63"),4,FALSE())-1)/(S$14-1))-$Q$4*MIN((S$15-VLOOKUP($C774,INDIRECT(S$12&amp;"!$b$6:$f$63"),5,FALSE()))/(0.6*S$15),1)))</f>
        <v>#REF!</v>
      </c>
      <c r="T774" s="105" t="e">
        <f aca="true">IF(ISNA(T$17-$O$4*((VLOOKUP($C774,INDIRECT(T$12&amp;"!$b$6:$e$63"),4,FALSE())-1)/(T$14-1))-$Q$4*MIN((T$15-VLOOKUP($C774,INDIRECT(T$12&amp;"!$b$6:$f$63"),5,FALSE()))/(0.6*T$15),1)),"",(T$17-$O$4*((VLOOKUP($C774,INDIRECT(T$12&amp;"!$b$6:$e$63"),4,FALSE())-1)/(T$14-1))-$Q$4*MIN((T$15-VLOOKUP($C774,INDIRECT(T$12&amp;"!$b$6:$f$63"),5,FALSE()))/(0.6*T$15),1)))</f>
        <v>#REF!</v>
      </c>
      <c r="U774" s="107" t="e">
        <f aca="true">IF(ISNA(U$17-$O$4*((VLOOKUP($C774,INDIRECT(U$12&amp;"!$b$6:$e$63"),4,FALSE())-1)/(U$14-1))-$Q$4*MIN((U$15-VLOOKUP($C774,INDIRECT(U$12&amp;"!$b$6:$f$63"),5,FALSE()))/(0.6*U$15),1)),"",(U$17-$O$4*((VLOOKUP($C774,INDIRECT(U$12&amp;"!$b$6:$e$63"),4,FALSE())-1)/(U$14-1))-$Q$4*MIN((U$15-VLOOKUP($C774,INDIRECT(U$12&amp;"!$b$6:$f$63"),5,FALSE()))/(0.6*U$15),1)))</f>
        <v>#REF!</v>
      </c>
      <c r="V774" s="105" t="e">
        <f aca="true">IF(ISNA(V$17-$O$4*((VLOOKUP($C774,INDIRECT(V$12&amp;"!$b$6:$e$63"),4,FALSE())-1)/(V$14-1))-$Q$4*MIN((V$15-VLOOKUP($C774,INDIRECT(V$12&amp;"!$b$6:$f$63"),5,FALSE()))/(0.6*V$15),1)),"",(V$17-$O$4*((VLOOKUP($C774,INDIRECT(V$12&amp;"!$b$6:$e$63"),4,FALSE())-1)/(V$14-1))-$Q$4*MIN((V$15-VLOOKUP($C774,INDIRECT(V$12&amp;"!$b$6:$f$63"),5,FALSE()))/(0.6*V$15),1)))</f>
        <v>#REF!</v>
      </c>
      <c r="W774" s="107" t="e">
        <f aca="true">IF(ISNA(W$17-$O$4*((VLOOKUP($C774,INDIRECT(W$12&amp;"!$b$6:$e$63"),4,FALSE())-1)/(W$14-1))-$Q$4*MIN((W$15-VLOOKUP($C774,INDIRECT(W$12&amp;"!$b$6:$f$63"),5,FALSE()))/(0.6*W$15),1)),"",(W$17-$O$4*((VLOOKUP($C774,INDIRECT(W$12&amp;"!$b$6:$e$63"),4,FALSE())-1)/(W$14-1))-$Q$4*MIN((W$15-VLOOKUP($C774,INDIRECT(W$12&amp;"!$b$6:$f$63"),5,FALSE()))/(0.6*W$15),1)))</f>
        <v>#REF!</v>
      </c>
      <c r="X774" s="105" t="e">
        <f aca="true">IF(ISNA(X$17-$O$4*((VLOOKUP($C774,INDIRECT(X$12&amp;"!$b$6:$e$63"),4,FALSE())-1)/(X$14-1))-$Q$4*MIN((X$15-VLOOKUP($C774,INDIRECT(X$12&amp;"!$b$6:$f$63"),5,FALSE()))/(0.6*X$15),1)),"",(X$17-$O$4*((VLOOKUP($C774,INDIRECT(X$12&amp;"!$b$6:$e$63"),4,FALSE())-1)/(X$14-1))-$Q$4*MIN((X$15-VLOOKUP($C774,INDIRECT(X$12&amp;"!$b$6:$f$63"),5,FALSE()))/(0.6*X$15),1)))</f>
        <v>#REF!</v>
      </c>
      <c r="Y774" s="107" t="e">
        <f aca="true">IF(ISNA(Y$17-$O$4*((VLOOKUP($C774,INDIRECT(Y$12&amp;"!$b$6:$e$63"),4,FALSE())-1)/(Y$14-1))-$Q$4*MIN((Y$15-VLOOKUP($C774,INDIRECT(Y$12&amp;"!$b$6:$f$63"),5,FALSE()))/(0.6*Y$15),1)),"",(Y$17-$O$4*((VLOOKUP($C774,INDIRECT(Y$12&amp;"!$b$6:$e$63"),4,FALSE())-1)/(Y$14-1))-$Q$4*MIN((Y$15-VLOOKUP($C774,INDIRECT(Y$12&amp;"!$b$6:$f$63"),5,FALSE()))/(0.6*Y$15),1)))</f>
        <v>#REF!</v>
      </c>
      <c r="Z774" s="105" t="e">
        <f aca="true">IF(ISNA(Z$17-$O$4*((VLOOKUP($C774,INDIRECT(Z$12&amp;"!$b$6:$e$63"),4,FALSE())-1)/(Z$14-1))-$Q$4*MIN((Z$15-VLOOKUP($C774,INDIRECT(Z$12&amp;"!$b$6:$f$63"),5,FALSE()))/(0.6*Z$15),1)),"",(Z$17-$O$4*((VLOOKUP($C774,INDIRECT(Z$12&amp;"!$b$6:$e$63"),4,FALSE())-1)/(Z$14-1))-$Q$4*MIN((Z$15-VLOOKUP($C774,INDIRECT(Z$12&amp;"!$b$6:$f$63"),5,FALSE()))/(0.6*Z$15),1)))</f>
        <v>#REF!</v>
      </c>
      <c r="AA774" s="107" t="e">
        <f aca="true">IF(ISNA(AA$17-$O$4*((VLOOKUP($C774,INDIRECT(AA$12&amp;"!$b$6:$e$63"),4,FALSE())-1)/(AA$14-1))-$Q$4*MIN((AA$15-VLOOKUP($C774,INDIRECT(AA$12&amp;"!$b$6:$f$63"),5,FALSE()))/(0.6*AA$15),1)),"",(AA$17-$O$4*((VLOOKUP($C774,INDIRECT(AA$12&amp;"!$b$6:$e$63"),4,FALSE())-1)/(AA$14-1))-$Q$4*MIN((AA$15-VLOOKUP($C774,INDIRECT(AA$12&amp;"!$b$6:$f$63"),5,FALSE()))/(0.6*AA$15),1)))</f>
        <v>#REF!</v>
      </c>
      <c r="AB774" s="105" t="e">
        <f aca="true">IF(ISNA(AB$17-$O$4*((VLOOKUP($C774,INDIRECT(AB$12&amp;"!$b$6:$e$63"),4,FALSE())-1)/(AB$14-1))-$Q$4*MIN((AB$15-VLOOKUP($C774,INDIRECT(AB$12&amp;"!$b$6:$f$63"),5,FALSE()))/(0.6*AB$15),1)),"",(AB$17-$O$4*((VLOOKUP($C774,INDIRECT(AB$12&amp;"!$b$6:$e$63"),4,FALSE())-1)/(AB$14-1))-$Q$4*MIN((AB$15-VLOOKUP($C774,INDIRECT(AB$12&amp;"!$b$6:$f$63"),5,FALSE()))/(0.6*AB$15),1)))</f>
        <v>#REF!</v>
      </c>
      <c r="AC774" s="107" t="e">
        <f aca="true">IF(ISNA(AC$17-$O$4*((VLOOKUP($C774,INDIRECT(AC$12&amp;"!$b$6:$e$63"),4,FALSE())-1)/(AC$14-1))-$Q$4*MIN((AC$15-VLOOKUP($C774,INDIRECT(AC$12&amp;"!$b$6:$f$63"),5,FALSE()))/(0.6*AC$15),1)),"",(AC$17-$O$4*((VLOOKUP($C774,INDIRECT(AC$12&amp;"!$b$6:$e$63"),4,FALSE())-1)/(AC$14-1))-$Q$4*MIN((AC$15-VLOOKUP($C774,INDIRECT(AC$12&amp;"!$b$6:$f$63"),5,FALSE()))/(0.6*AC$15),1)))</f>
        <v>#REF!</v>
      </c>
      <c r="AD774" s="105" t="e">
        <f aca="true">IF(ISNA(AD$17-$O$4*((VLOOKUP($C774,INDIRECT(AD$12&amp;"!$b$6:$e$63"),4,FALSE())-1)/(AD$14-1))-$Q$4*MIN((AD$15-VLOOKUP($C774,INDIRECT(AD$12&amp;"!$b$6:$f$63"),5,FALSE()))/(0.6*AD$15),1)),"",(AD$17-$O$4*((VLOOKUP($C774,INDIRECT(AD$12&amp;"!$b$6:$e$63"),4,FALSE())-1)/(AD$14-1))-$Q$4*MIN((AD$15-VLOOKUP($C774,INDIRECT(AD$12&amp;"!$b$6:$f$63"),5,FALSE()))/(0.6*AD$15),1)))</f>
        <v>#REF!</v>
      </c>
      <c r="AE774" s="107" t="e">
        <f aca="true">IF(ISNA(AE$17-$O$4*((VLOOKUP($C774,INDIRECT(AE$12&amp;"!$b$6:$e$63"),4,FALSE())-1)/(AE$14-1))-$Q$4*MIN((AE$15-VLOOKUP($C774,INDIRECT(AE$12&amp;"!$b$6:$f$63"),5,FALSE()))/(0.6*AE$15),1)),"",(AE$17-$O$4*((VLOOKUP($C774,INDIRECT(AE$12&amp;"!$b$6:$e$63"),4,FALSE())-1)/(AE$14-1))-$Q$4*MIN((AE$15-VLOOKUP($C774,INDIRECT(AE$12&amp;"!$b$6:$f$63"),5,FALSE()))/(0.6*AE$15),1)))</f>
        <v>#REF!</v>
      </c>
      <c r="AF774" s="105" t="e">
        <f aca="true">IF(ISNA(AF$17-$O$4*((VLOOKUP($C774,INDIRECT(AF$12&amp;"!$b$6:$e$63"),4,FALSE())-1)/(AF$14-1))-$Q$4*MIN((AF$15-VLOOKUP($C774,INDIRECT(AF$12&amp;"!$b$6:$f$63"),5,FALSE()))/(0.6*AF$15),1)),"",(AF$17-$O$4*((VLOOKUP($C774,INDIRECT(AF$12&amp;"!$b$6:$e$63"),4,FALSE())-1)/(AF$14-1))-$Q$4*MIN((AF$15-VLOOKUP($C774,INDIRECT(AF$12&amp;"!$b$6:$f$63"),5,FALSE()))/(0.6*AF$15),1)))</f>
        <v>#REF!</v>
      </c>
      <c r="AG774" s="107" t="e">
        <f aca="true">IF(ISNA(AG$17-$O$4*((VLOOKUP($C774,INDIRECT(AG$12&amp;"!$b$6:$e$63"),4,FALSE())-1)/(AG$14-1))-$Q$4*MIN((AG$15-VLOOKUP($C774,INDIRECT(AG$12&amp;"!$b$6:$f$63"),5,FALSE()))/(0.6*AG$15),1)),"",(AG$17-$O$4*((VLOOKUP($C774,INDIRECT(AG$12&amp;"!$b$6:$e$63"),4,FALSE())-1)/(AG$14-1))-$Q$4*MIN((AG$15-VLOOKUP($C774,INDIRECT(AG$12&amp;"!$b$6:$f$63"),5,FALSE()))/(0.6*AG$15),1)))</f>
        <v>#REF!</v>
      </c>
      <c r="AH774" s="108" t="e">
        <f aca="true">IF(ISNA(AH$17-$O$4*((VLOOKUP($C774,INDIRECT(AH$12&amp;"!$b$6:$e$63"),4,FALSE())-1)/(AH$14-1))-$Q$4*MIN((AH$15-VLOOKUP($C774,INDIRECT(AH$12&amp;"!$b$6:$f$63"),5,FALSE()))/(0.6*AH$15),1)),"",(AH$17-$O$4*((VLOOKUP($C774,INDIRECT(AH$12&amp;"!$b$6:$e$63"),4,FALSE())-1)/(AH$14-1))-$Q$4*MIN((AH$15-VLOOKUP($C774,INDIRECT(AH$12&amp;"!$b$6:$f$63"),5,FALSE()))/(0.6*AH$15),1)))</f>
        <v>#REF!</v>
      </c>
      <c r="AI774" s="108" t="e">
        <f aca="true">IF(ISNA(AI$17-$O$4*((VLOOKUP($C774,INDIRECT(AI$12&amp;"!$b$6:$e$63"),4,FALSE())-1)/(AI$14-1))-$Q$4*MIN((AI$15-VLOOKUP($C774,INDIRECT(AI$12&amp;"!$b$6:$f$63"),5,FALSE()))/(0.6*AI$15),1)),"",(AI$17-$O$4*((VLOOKUP($C774,INDIRECT(AI$12&amp;"!$b$6:$e$63"),4,FALSE())-1)/(AI$14-1))-$Q$4*MIN((AI$15-VLOOKUP($C774,INDIRECT(AI$12&amp;"!$b$6:$f$63"),5,FALSE()))/(0.6*AI$15),1)))</f>
        <v>#REF!</v>
      </c>
      <c r="AJ774" s="108" t="e">
        <f aca="true">IF(ISNA(AJ$17-$O$4*((VLOOKUP($C774,INDIRECT(AJ$12&amp;"!$b$6:$e$63"),4,FALSE())-1)/(AJ$14-1))-$Q$4*MIN((AJ$15-VLOOKUP($C774,INDIRECT(AJ$12&amp;"!$b$6:$f$63"),5,FALSE()))/(0.6*AJ$15),1)),"",(AJ$17-$O$4*((VLOOKUP($C774,INDIRECT(AJ$12&amp;"!$b$6:$e$63"),4,FALSE())-1)/(AJ$14-1))-$Q$4*MIN((AJ$15-VLOOKUP($C774,INDIRECT(AJ$12&amp;"!$b$6:$f$63"),5,FALSE()))/(0.6*AJ$15),1)))</f>
        <v>#REF!</v>
      </c>
      <c r="AL774" s="109" t="e">
        <f aca="false">MAX(F774:AJ774)</f>
        <v>#REF!</v>
      </c>
      <c r="AM774" s="109" t="e">
        <f aca="false">IF(AL774&lt;&gt;0,MAX(AL774,-200),"")</f>
        <v>#REF!</v>
      </c>
      <c r="AN774" s="50" t="e">
        <f aca="false">IF(AM774&lt;&gt;"",RANK(AM774,AM$26:AM$1020,0),999)</f>
        <v>#REF!</v>
      </c>
    </row>
    <row r="775" customFormat="false" ht="12.75" hidden="false" customHeight="false" outlineLevel="0" collapsed="false">
      <c r="B775" s="101" t="e">
        <f aca="false">IF(INDEX('BGA FAI List'!D$6:D$670,MATCH($C775,'BGA FAI List'!$C$6:$C$670,0))&lt;&gt;"NO",AN775,AN775)</f>
        <v>#N/A</v>
      </c>
      <c r="C775" s="102" t="n">
        <f aca="false">'BGA FAI List'!C755</f>
        <v>0</v>
      </c>
      <c r="D775" s="102" t="e">
        <f aca="false">INDEX('BGA FAI List'!B$6:B$670,MATCH($C775,'BGA FAI List'!$C$6:$C$670,0))</f>
        <v>#N/A</v>
      </c>
      <c r="E775" s="102" t="e">
        <f aca="false">INDEX('BGA FAI List'!A$6:A$670,MATCH($C775,'BGA FAI List'!$C$6:$C$670,0))</f>
        <v>#N/A</v>
      </c>
      <c r="F775" s="103" t="n">
        <f aca="false">MAX(IF(ISNA(VALUE(INDEX('BGA FAI List'!E$6:E$670,MATCH($C775,'BGA FAI List'!$C$6:$C$670,0)))),0,VALUE(INDEX('BGA FAI List'!E$6:E$670,MATCH($C775,'BGA FAI List'!$C$6:$C$670,0)))-$K$4),$M$4)</f>
        <v>0</v>
      </c>
      <c r="G775" s="104" t="e">
        <f aca="true">IF(ISNA(G$17-$O$4*((VLOOKUP($C775,INDIRECT(G$12&amp;"!$b$6:$e$63"),4,FALSE())-1)/(G$14-1))-$Q$4*MIN((G$15-VLOOKUP($C775,INDIRECT(G$12&amp;"!$b$6:$f$63"),5,FALSE()))/(0.6*G$15),1)),"",(G$17-$O$4*((VLOOKUP($C775,INDIRECT(G$12&amp;"!$b$6:$e$63"),4,FALSE())-1)/(G$14-1))-$Q$4*MIN((G$15-VLOOKUP($C775,INDIRECT(G$12&amp;"!$b$6:$f$63"),5,FALSE()))/(0.6*G$15),1)))</f>
        <v>#REF!</v>
      </c>
      <c r="H775" s="105" t="e">
        <f aca="true">IF(ISNA(H$17-$O$4*((VLOOKUP($C775,INDIRECT(H$12&amp;"!$b$6:$e$63"),4,FALSE())-1)/(H$14-1))-$Q$4*MIN((H$15-VLOOKUP($C775,INDIRECT(H$12&amp;"!$b$6:$f$63"),5,FALSE()))/(0.6*H$15),1)),"",(H$17-$O$4*((VLOOKUP($C775,INDIRECT(H$12&amp;"!$b$6:$e$63"),4,FALSE())-1)/(H$14-1))-$Q$4*MIN((H$15-VLOOKUP($C775,INDIRECT(H$12&amp;"!$b$6:$f$63"),5,FALSE()))/(0.6*H$15),1)))</f>
        <v>#REF!</v>
      </c>
      <c r="I775" s="104" t="e">
        <f aca="true">IF(ISNA(I$17-$O$4*((VLOOKUP($C775,INDIRECT(I$12&amp;"!$b$6:$e$63"),4,FALSE())-1)/(I$14-1))-$Q$4*MIN((I$15-VLOOKUP($C775,INDIRECT(I$12&amp;"!$b$6:$f$63"),5,FALSE()))/(0.6*I$15),1)),"",(I$17-$O$4*((VLOOKUP($C775,INDIRECT(I$12&amp;"!$b$6:$e$63"),4,FALSE())-1)/(I$14-1))-$Q$4*MIN((I$15-VLOOKUP($C775,INDIRECT(I$12&amp;"!$b$6:$f$63"),5,FALSE()))/(0.6*I$15),1)))</f>
        <v>#REF!</v>
      </c>
      <c r="J775" s="105" t="e">
        <f aca="true">IF(ISNA(J$17-$O$4*((VLOOKUP($C775,INDIRECT(J$12&amp;"!$b$6:$e$63"),4,FALSE())-1)/(J$14-1))-$Q$4*MIN((J$15-VLOOKUP($C775,INDIRECT(J$12&amp;"!$b$6:$f$63"),5,FALSE()))/(0.6*J$15),1)),"",(J$17-$O$4*((VLOOKUP($C775,INDIRECT(J$12&amp;"!$b$6:$e$63"),4,FALSE())-1)/(J$14-1))-$Q$4*MIN((J$15-VLOOKUP($C775,INDIRECT(J$12&amp;"!$b$6:$f$63"),5,FALSE()))/(0.6*J$15),1)))</f>
        <v>#REF!</v>
      </c>
      <c r="K775" s="104" t="e">
        <f aca="true">IF(ISNA(K$17-$O$4*((VLOOKUP($C775,INDIRECT(K$12&amp;"!$b$6:$e$63"),4,FALSE())-1)/(K$14-1))-$Q$4*MIN((K$15-VLOOKUP($C775,INDIRECT(K$12&amp;"!$b$6:$f$63"),5,FALSE()))/(0.6*K$15),1)),"",(K$17-$O$4*((VLOOKUP($C775,INDIRECT(K$12&amp;"!$b$6:$e$63"),4,FALSE())-1)/(K$14-1))-$Q$4*MIN((K$15-VLOOKUP($C775,INDIRECT(K$12&amp;"!$b$6:$f$63"),5,FALSE()))/(0.6*K$15),1)))</f>
        <v>#REF!</v>
      </c>
      <c r="L775" s="106" t="e">
        <f aca="true">IF(ISNA(L$17-$O$4*((VLOOKUP($C775,INDIRECT(L$12&amp;"!$b$6:$e$63"),4,FALSE())-1)/(L$14-1))-$Q$4*MIN((L$15-VLOOKUP($C775,INDIRECT(L$12&amp;"!$b$6:$f$63"),5,FALSE()))/(0.6*L$15),1)),"",(L$17-$O$4*((VLOOKUP($C775,INDIRECT(L$12&amp;"!$b$6:$e$63"),4,FALSE())-1)/(L$14-1))-$Q$4*MIN((L$15-VLOOKUP($C775,INDIRECT(L$12&amp;"!$b$6:$f$63"),5,FALSE()))/(0.6*L$15),1)))</f>
        <v>#REF!</v>
      </c>
      <c r="M775" s="105" t="e">
        <f aca="true">IF(ISNA(M$17-$O$4*((VLOOKUP($C775,INDIRECT(M$12&amp;"!$b$6:$e$63"),4,FALSE())-1)/(M$14-1))-$Q$4*MIN((M$15-VLOOKUP($C775,INDIRECT(M$12&amp;"!$b$6:$f$63"),5,FALSE()))/(0.6*M$15),1)),"",(M$17-$O$4*((VLOOKUP($C775,INDIRECT(M$12&amp;"!$b$6:$e$63"),4,FALSE())-1)/(M$14-1))-$Q$4*MIN((M$15-VLOOKUP($C775,INDIRECT(M$12&amp;"!$b$6:$f$63"),5,FALSE()))/(0.6*M$15),1)))</f>
        <v>#REF!</v>
      </c>
      <c r="N775" s="106" t="e">
        <f aca="true">IF(ISNA(N$17-$O$4*((VLOOKUP($C775,INDIRECT(N$12&amp;"!$b$6:$e$63"),4,FALSE())-1)/(N$14-1))-$Q$4*MIN((N$15-VLOOKUP($C775,INDIRECT(N$12&amp;"!$b$6:$f$63"),5,FALSE()))/(0.6*N$15),1)),"",(N$17-$O$4*((VLOOKUP($C775,INDIRECT(N$12&amp;"!$b$6:$e$63"),4,FALSE())-1)/(N$14-1))-$Q$4*MIN((N$15-VLOOKUP($C775,INDIRECT(N$12&amp;"!$b$6:$f$63"),5,FALSE()))/(0.6*N$15),1)))</f>
        <v>#REF!</v>
      </c>
      <c r="O775" s="105" t="e">
        <f aca="true">IF(ISNA(O$17-$O$4*((VLOOKUP($C775,INDIRECT(O$12&amp;"!$b$6:$e$63"),4,FALSE())-1)/(O$14-1))-$Q$4*MIN((O$15-VLOOKUP($C775,INDIRECT(O$12&amp;"!$b$6:$f$63"),5,FALSE()))/(0.6*O$15),1)),"",(O$17-$O$4*((VLOOKUP($C775,INDIRECT(O$12&amp;"!$b$6:$e$63"),4,FALSE())-1)/(O$14-1))-$Q$4*MIN((O$15-VLOOKUP($C775,INDIRECT(O$12&amp;"!$b$6:$f$63"),5,FALSE()))/(0.6*O$15),1)))</f>
        <v>#REF!</v>
      </c>
      <c r="P775" s="106" t="e">
        <f aca="true">IF(ISNA(P$17-$O$4*((VLOOKUP($C775,INDIRECT(P$12&amp;"!$b$6:$e$63"),4,FALSE())-1)/(P$14-1))-$Q$4*MIN((P$15-VLOOKUP($C775,INDIRECT(P$12&amp;"!$b$6:$f$63"),5,FALSE()))/(0.6*P$15),1)),"",(P$17-$O$4*((VLOOKUP($C775,INDIRECT(P$12&amp;"!$b$6:$e$63"),4,FALSE())-1)/(P$14-1))-$Q$4*MIN((P$15-VLOOKUP($C775,INDIRECT(P$12&amp;"!$b$6:$f$63"),5,FALSE()))/(0.6*P$15),1)))</f>
        <v>#REF!</v>
      </c>
      <c r="Q775" s="105" t="e">
        <f aca="true">IF(ISNA(Q$17-$O$4*((VLOOKUP($C775,INDIRECT(Q$12&amp;"!$b$6:$e$63"),4,FALSE())-1)/(Q$14-1))-$Q$4*MIN((Q$15-VLOOKUP($C775,INDIRECT(Q$12&amp;"!$b$6:$f$63"),5,FALSE()))/(0.6*Q$15),1)),"",(Q$17-$O$4*((VLOOKUP($C775,INDIRECT(Q$12&amp;"!$b$6:$e$63"),4,FALSE())-1)/(Q$14-1))-$Q$4*MIN((Q$15-VLOOKUP($C775,INDIRECT(Q$12&amp;"!$b$6:$f$63"),5,FALSE()))/(0.6*Q$15),1)))</f>
        <v>#REF!</v>
      </c>
      <c r="R775" s="106" t="e">
        <f aca="true">IF(ISNA(R$17-$O$4*((VLOOKUP($C775,INDIRECT(R$12&amp;"!$b$6:$e$63"),4,FALSE())-1)/(R$14-1))-$Q$4*MIN((R$15-VLOOKUP($C775,INDIRECT(R$12&amp;"!$b$6:$f$63"),5,FALSE()))/(0.6*R$15),1)),"",(R$17-$O$4*((VLOOKUP($C775,INDIRECT(R$12&amp;"!$b$6:$e$63"),4,FALSE())-1)/(R$14-1))-$Q$4*MIN((R$15-VLOOKUP($C775,INDIRECT(R$12&amp;"!$b$6:$f$63"),5,FALSE()))/(0.6*R$15),1)))</f>
        <v>#REF!</v>
      </c>
      <c r="S775" s="107" t="e">
        <f aca="true">IF(ISNA(S$17-$O$4*((VLOOKUP($C775,INDIRECT(S$12&amp;"!$b$6:$e$63"),4,FALSE())-1)/(S$14-1))-$Q$4*MIN((S$15-VLOOKUP($C775,INDIRECT(S$12&amp;"!$b$6:$f$63"),5,FALSE()))/(0.6*S$15),1)),"",(S$17-$O$4*((VLOOKUP($C775,INDIRECT(S$12&amp;"!$b$6:$e$63"),4,FALSE())-1)/(S$14-1))-$Q$4*MIN((S$15-VLOOKUP($C775,INDIRECT(S$12&amp;"!$b$6:$f$63"),5,FALSE()))/(0.6*S$15),1)))</f>
        <v>#REF!</v>
      </c>
      <c r="T775" s="105" t="e">
        <f aca="true">IF(ISNA(T$17-$O$4*((VLOOKUP($C775,INDIRECT(T$12&amp;"!$b$6:$e$63"),4,FALSE())-1)/(T$14-1))-$Q$4*MIN((T$15-VLOOKUP($C775,INDIRECT(T$12&amp;"!$b$6:$f$63"),5,FALSE()))/(0.6*T$15),1)),"",(T$17-$O$4*((VLOOKUP($C775,INDIRECT(T$12&amp;"!$b$6:$e$63"),4,FALSE())-1)/(T$14-1))-$Q$4*MIN((T$15-VLOOKUP($C775,INDIRECT(T$12&amp;"!$b$6:$f$63"),5,FALSE()))/(0.6*T$15),1)))</f>
        <v>#REF!</v>
      </c>
      <c r="U775" s="107" t="e">
        <f aca="true">IF(ISNA(U$17-$O$4*((VLOOKUP($C775,INDIRECT(U$12&amp;"!$b$6:$e$63"),4,FALSE())-1)/(U$14-1))-$Q$4*MIN((U$15-VLOOKUP($C775,INDIRECT(U$12&amp;"!$b$6:$f$63"),5,FALSE()))/(0.6*U$15),1)),"",(U$17-$O$4*((VLOOKUP($C775,INDIRECT(U$12&amp;"!$b$6:$e$63"),4,FALSE())-1)/(U$14-1))-$Q$4*MIN((U$15-VLOOKUP($C775,INDIRECT(U$12&amp;"!$b$6:$f$63"),5,FALSE()))/(0.6*U$15),1)))</f>
        <v>#REF!</v>
      </c>
      <c r="V775" s="105" t="e">
        <f aca="true">IF(ISNA(V$17-$O$4*((VLOOKUP($C775,INDIRECT(V$12&amp;"!$b$6:$e$63"),4,FALSE())-1)/(V$14-1))-$Q$4*MIN((V$15-VLOOKUP($C775,INDIRECT(V$12&amp;"!$b$6:$f$63"),5,FALSE()))/(0.6*V$15),1)),"",(V$17-$O$4*((VLOOKUP($C775,INDIRECT(V$12&amp;"!$b$6:$e$63"),4,FALSE())-1)/(V$14-1))-$Q$4*MIN((V$15-VLOOKUP($C775,INDIRECT(V$12&amp;"!$b$6:$f$63"),5,FALSE()))/(0.6*V$15),1)))</f>
        <v>#REF!</v>
      </c>
      <c r="W775" s="107" t="e">
        <f aca="true">IF(ISNA(W$17-$O$4*((VLOOKUP($C775,INDIRECT(W$12&amp;"!$b$6:$e$63"),4,FALSE())-1)/(W$14-1))-$Q$4*MIN((W$15-VLOOKUP($C775,INDIRECT(W$12&amp;"!$b$6:$f$63"),5,FALSE()))/(0.6*W$15),1)),"",(W$17-$O$4*((VLOOKUP($C775,INDIRECT(W$12&amp;"!$b$6:$e$63"),4,FALSE())-1)/(W$14-1))-$Q$4*MIN((W$15-VLOOKUP($C775,INDIRECT(W$12&amp;"!$b$6:$f$63"),5,FALSE()))/(0.6*W$15),1)))</f>
        <v>#REF!</v>
      </c>
      <c r="X775" s="105" t="e">
        <f aca="true">IF(ISNA(X$17-$O$4*((VLOOKUP($C775,INDIRECT(X$12&amp;"!$b$6:$e$63"),4,FALSE())-1)/(X$14-1))-$Q$4*MIN((X$15-VLOOKUP($C775,INDIRECT(X$12&amp;"!$b$6:$f$63"),5,FALSE()))/(0.6*X$15),1)),"",(X$17-$O$4*((VLOOKUP($C775,INDIRECT(X$12&amp;"!$b$6:$e$63"),4,FALSE())-1)/(X$14-1))-$Q$4*MIN((X$15-VLOOKUP($C775,INDIRECT(X$12&amp;"!$b$6:$f$63"),5,FALSE()))/(0.6*X$15),1)))</f>
        <v>#REF!</v>
      </c>
      <c r="Y775" s="107" t="e">
        <f aca="true">IF(ISNA(Y$17-$O$4*((VLOOKUP($C775,INDIRECT(Y$12&amp;"!$b$6:$e$63"),4,FALSE())-1)/(Y$14-1))-$Q$4*MIN((Y$15-VLOOKUP($C775,INDIRECT(Y$12&amp;"!$b$6:$f$63"),5,FALSE()))/(0.6*Y$15),1)),"",(Y$17-$O$4*((VLOOKUP($C775,INDIRECT(Y$12&amp;"!$b$6:$e$63"),4,FALSE())-1)/(Y$14-1))-$Q$4*MIN((Y$15-VLOOKUP($C775,INDIRECT(Y$12&amp;"!$b$6:$f$63"),5,FALSE()))/(0.6*Y$15),1)))</f>
        <v>#REF!</v>
      </c>
      <c r="Z775" s="105" t="e">
        <f aca="true">IF(ISNA(Z$17-$O$4*((VLOOKUP($C775,INDIRECT(Z$12&amp;"!$b$6:$e$63"),4,FALSE())-1)/(Z$14-1))-$Q$4*MIN((Z$15-VLOOKUP($C775,INDIRECT(Z$12&amp;"!$b$6:$f$63"),5,FALSE()))/(0.6*Z$15),1)),"",(Z$17-$O$4*((VLOOKUP($C775,INDIRECT(Z$12&amp;"!$b$6:$e$63"),4,FALSE())-1)/(Z$14-1))-$Q$4*MIN((Z$15-VLOOKUP($C775,INDIRECT(Z$12&amp;"!$b$6:$f$63"),5,FALSE()))/(0.6*Z$15),1)))</f>
        <v>#REF!</v>
      </c>
      <c r="AA775" s="107" t="e">
        <f aca="true">IF(ISNA(AA$17-$O$4*((VLOOKUP($C775,INDIRECT(AA$12&amp;"!$b$6:$e$63"),4,FALSE())-1)/(AA$14-1))-$Q$4*MIN((AA$15-VLOOKUP($C775,INDIRECT(AA$12&amp;"!$b$6:$f$63"),5,FALSE()))/(0.6*AA$15),1)),"",(AA$17-$O$4*((VLOOKUP($C775,INDIRECT(AA$12&amp;"!$b$6:$e$63"),4,FALSE())-1)/(AA$14-1))-$Q$4*MIN((AA$15-VLOOKUP($C775,INDIRECT(AA$12&amp;"!$b$6:$f$63"),5,FALSE()))/(0.6*AA$15),1)))</f>
        <v>#REF!</v>
      </c>
      <c r="AB775" s="105" t="e">
        <f aca="true">IF(ISNA(AB$17-$O$4*((VLOOKUP($C775,INDIRECT(AB$12&amp;"!$b$6:$e$63"),4,FALSE())-1)/(AB$14-1))-$Q$4*MIN((AB$15-VLOOKUP($C775,INDIRECT(AB$12&amp;"!$b$6:$f$63"),5,FALSE()))/(0.6*AB$15),1)),"",(AB$17-$O$4*((VLOOKUP($C775,INDIRECT(AB$12&amp;"!$b$6:$e$63"),4,FALSE())-1)/(AB$14-1))-$Q$4*MIN((AB$15-VLOOKUP($C775,INDIRECT(AB$12&amp;"!$b$6:$f$63"),5,FALSE()))/(0.6*AB$15),1)))</f>
        <v>#REF!</v>
      </c>
      <c r="AC775" s="107" t="e">
        <f aca="true">IF(ISNA(AC$17-$O$4*((VLOOKUP($C775,INDIRECT(AC$12&amp;"!$b$6:$e$63"),4,FALSE())-1)/(AC$14-1))-$Q$4*MIN((AC$15-VLOOKUP($C775,INDIRECT(AC$12&amp;"!$b$6:$f$63"),5,FALSE()))/(0.6*AC$15),1)),"",(AC$17-$O$4*((VLOOKUP($C775,INDIRECT(AC$12&amp;"!$b$6:$e$63"),4,FALSE())-1)/(AC$14-1))-$Q$4*MIN((AC$15-VLOOKUP($C775,INDIRECT(AC$12&amp;"!$b$6:$f$63"),5,FALSE()))/(0.6*AC$15),1)))</f>
        <v>#REF!</v>
      </c>
      <c r="AD775" s="105" t="e">
        <f aca="true">IF(ISNA(AD$17-$O$4*((VLOOKUP($C775,INDIRECT(AD$12&amp;"!$b$6:$e$63"),4,FALSE())-1)/(AD$14-1))-$Q$4*MIN((AD$15-VLOOKUP($C775,INDIRECT(AD$12&amp;"!$b$6:$f$63"),5,FALSE()))/(0.6*AD$15),1)),"",(AD$17-$O$4*((VLOOKUP($C775,INDIRECT(AD$12&amp;"!$b$6:$e$63"),4,FALSE())-1)/(AD$14-1))-$Q$4*MIN((AD$15-VLOOKUP($C775,INDIRECT(AD$12&amp;"!$b$6:$f$63"),5,FALSE()))/(0.6*AD$15),1)))</f>
        <v>#REF!</v>
      </c>
      <c r="AE775" s="107" t="e">
        <f aca="true">IF(ISNA(AE$17-$O$4*((VLOOKUP($C775,INDIRECT(AE$12&amp;"!$b$6:$e$63"),4,FALSE())-1)/(AE$14-1))-$Q$4*MIN((AE$15-VLOOKUP($C775,INDIRECT(AE$12&amp;"!$b$6:$f$63"),5,FALSE()))/(0.6*AE$15),1)),"",(AE$17-$O$4*((VLOOKUP($C775,INDIRECT(AE$12&amp;"!$b$6:$e$63"),4,FALSE())-1)/(AE$14-1))-$Q$4*MIN((AE$15-VLOOKUP($C775,INDIRECT(AE$12&amp;"!$b$6:$f$63"),5,FALSE()))/(0.6*AE$15),1)))</f>
        <v>#REF!</v>
      </c>
      <c r="AF775" s="105" t="e">
        <f aca="true">IF(ISNA(AF$17-$O$4*((VLOOKUP($C775,INDIRECT(AF$12&amp;"!$b$6:$e$63"),4,FALSE())-1)/(AF$14-1))-$Q$4*MIN((AF$15-VLOOKUP($C775,INDIRECT(AF$12&amp;"!$b$6:$f$63"),5,FALSE()))/(0.6*AF$15),1)),"",(AF$17-$O$4*((VLOOKUP($C775,INDIRECT(AF$12&amp;"!$b$6:$e$63"),4,FALSE())-1)/(AF$14-1))-$Q$4*MIN((AF$15-VLOOKUP($C775,INDIRECT(AF$12&amp;"!$b$6:$f$63"),5,FALSE()))/(0.6*AF$15),1)))</f>
        <v>#REF!</v>
      </c>
      <c r="AG775" s="107" t="e">
        <f aca="true">IF(ISNA(AG$17-$O$4*((VLOOKUP($C775,INDIRECT(AG$12&amp;"!$b$6:$e$63"),4,FALSE())-1)/(AG$14-1))-$Q$4*MIN((AG$15-VLOOKUP($C775,INDIRECT(AG$12&amp;"!$b$6:$f$63"),5,FALSE()))/(0.6*AG$15),1)),"",(AG$17-$O$4*((VLOOKUP($C775,INDIRECT(AG$12&amp;"!$b$6:$e$63"),4,FALSE())-1)/(AG$14-1))-$Q$4*MIN((AG$15-VLOOKUP($C775,INDIRECT(AG$12&amp;"!$b$6:$f$63"),5,FALSE()))/(0.6*AG$15),1)))</f>
        <v>#REF!</v>
      </c>
      <c r="AH775" s="108" t="e">
        <f aca="true">IF(ISNA(AH$17-$O$4*((VLOOKUP($C775,INDIRECT(AH$12&amp;"!$b$6:$e$63"),4,FALSE())-1)/(AH$14-1))-$Q$4*MIN((AH$15-VLOOKUP($C775,INDIRECT(AH$12&amp;"!$b$6:$f$63"),5,FALSE()))/(0.6*AH$15),1)),"",(AH$17-$O$4*((VLOOKUP($C775,INDIRECT(AH$12&amp;"!$b$6:$e$63"),4,FALSE())-1)/(AH$14-1))-$Q$4*MIN((AH$15-VLOOKUP($C775,INDIRECT(AH$12&amp;"!$b$6:$f$63"),5,FALSE()))/(0.6*AH$15),1)))</f>
        <v>#REF!</v>
      </c>
      <c r="AI775" s="108" t="e">
        <f aca="true">IF(ISNA(AI$17-$O$4*((VLOOKUP($C775,INDIRECT(AI$12&amp;"!$b$6:$e$63"),4,FALSE())-1)/(AI$14-1))-$Q$4*MIN((AI$15-VLOOKUP($C775,INDIRECT(AI$12&amp;"!$b$6:$f$63"),5,FALSE()))/(0.6*AI$15),1)),"",(AI$17-$O$4*((VLOOKUP($C775,INDIRECT(AI$12&amp;"!$b$6:$e$63"),4,FALSE())-1)/(AI$14-1))-$Q$4*MIN((AI$15-VLOOKUP($C775,INDIRECT(AI$12&amp;"!$b$6:$f$63"),5,FALSE()))/(0.6*AI$15),1)))</f>
        <v>#REF!</v>
      </c>
      <c r="AJ775" s="108" t="e">
        <f aca="true">IF(ISNA(AJ$17-$O$4*((VLOOKUP($C775,INDIRECT(AJ$12&amp;"!$b$6:$e$63"),4,FALSE())-1)/(AJ$14-1))-$Q$4*MIN((AJ$15-VLOOKUP($C775,INDIRECT(AJ$12&amp;"!$b$6:$f$63"),5,FALSE()))/(0.6*AJ$15),1)),"",(AJ$17-$O$4*((VLOOKUP($C775,INDIRECT(AJ$12&amp;"!$b$6:$e$63"),4,FALSE())-1)/(AJ$14-1))-$Q$4*MIN((AJ$15-VLOOKUP($C775,INDIRECT(AJ$12&amp;"!$b$6:$f$63"),5,FALSE()))/(0.6*AJ$15),1)))</f>
        <v>#REF!</v>
      </c>
      <c r="AL775" s="109" t="e">
        <f aca="false">MAX(F775:AJ775)</f>
        <v>#REF!</v>
      </c>
      <c r="AM775" s="109" t="e">
        <f aca="false">IF(AL775&lt;&gt;0,MAX(AL775,-200),"")</f>
        <v>#REF!</v>
      </c>
      <c r="AN775" s="50" t="e">
        <f aca="false">IF(AM775&lt;&gt;"",RANK(AM775,AM$26:AM$1020,0),999)</f>
        <v>#REF!</v>
      </c>
    </row>
    <row r="776" customFormat="false" ht="12.75" hidden="false" customHeight="false" outlineLevel="0" collapsed="false">
      <c r="B776" s="101" t="e">
        <f aca="false">IF(INDEX('BGA FAI List'!D$6:D$670,MATCH($C776,'BGA FAI List'!$C$6:$C$670,0))&lt;&gt;"NO",AN776,AN776)</f>
        <v>#N/A</v>
      </c>
      <c r="C776" s="102" t="n">
        <f aca="false">'BGA FAI List'!C756</f>
        <v>0</v>
      </c>
      <c r="D776" s="102" t="e">
        <f aca="false">INDEX('BGA FAI List'!B$6:B$670,MATCH($C776,'BGA FAI List'!$C$6:$C$670,0))</f>
        <v>#N/A</v>
      </c>
      <c r="E776" s="102" t="e">
        <f aca="false">INDEX('BGA FAI List'!A$6:A$670,MATCH($C776,'BGA FAI List'!$C$6:$C$670,0))</f>
        <v>#N/A</v>
      </c>
      <c r="F776" s="103" t="n">
        <f aca="false">MAX(IF(ISNA(VALUE(INDEX('BGA FAI List'!E$6:E$670,MATCH($C776,'BGA FAI List'!$C$6:$C$670,0)))),0,VALUE(INDEX('BGA FAI List'!E$6:E$670,MATCH($C776,'BGA FAI List'!$C$6:$C$670,0)))-$K$4),$M$4)</f>
        <v>0</v>
      </c>
      <c r="G776" s="104" t="e">
        <f aca="true">IF(ISNA(G$17-$O$4*((VLOOKUP($C776,INDIRECT(G$12&amp;"!$b$6:$e$63"),4,FALSE())-1)/(G$14-1))-$Q$4*MIN((G$15-VLOOKUP($C776,INDIRECT(G$12&amp;"!$b$6:$f$63"),5,FALSE()))/(0.6*G$15),1)),"",(G$17-$O$4*((VLOOKUP($C776,INDIRECT(G$12&amp;"!$b$6:$e$63"),4,FALSE())-1)/(G$14-1))-$Q$4*MIN((G$15-VLOOKUP($C776,INDIRECT(G$12&amp;"!$b$6:$f$63"),5,FALSE()))/(0.6*G$15),1)))</f>
        <v>#REF!</v>
      </c>
      <c r="H776" s="105" t="e">
        <f aca="true">IF(ISNA(H$17-$O$4*((VLOOKUP($C776,INDIRECT(H$12&amp;"!$b$6:$e$63"),4,FALSE())-1)/(H$14-1))-$Q$4*MIN((H$15-VLOOKUP($C776,INDIRECT(H$12&amp;"!$b$6:$f$63"),5,FALSE()))/(0.6*H$15),1)),"",(H$17-$O$4*((VLOOKUP($C776,INDIRECT(H$12&amp;"!$b$6:$e$63"),4,FALSE())-1)/(H$14-1))-$Q$4*MIN((H$15-VLOOKUP($C776,INDIRECT(H$12&amp;"!$b$6:$f$63"),5,FALSE()))/(0.6*H$15),1)))</f>
        <v>#REF!</v>
      </c>
      <c r="I776" s="104" t="e">
        <f aca="true">IF(ISNA(I$17-$O$4*((VLOOKUP($C776,INDIRECT(I$12&amp;"!$b$6:$e$63"),4,FALSE())-1)/(I$14-1))-$Q$4*MIN((I$15-VLOOKUP($C776,INDIRECT(I$12&amp;"!$b$6:$f$63"),5,FALSE()))/(0.6*I$15),1)),"",(I$17-$O$4*((VLOOKUP($C776,INDIRECT(I$12&amp;"!$b$6:$e$63"),4,FALSE())-1)/(I$14-1))-$Q$4*MIN((I$15-VLOOKUP($C776,INDIRECT(I$12&amp;"!$b$6:$f$63"),5,FALSE()))/(0.6*I$15),1)))</f>
        <v>#REF!</v>
      </c>
      <c r="J776" s="105" t="e">
        <f aca="true">IF(ISNA(J$17-$O$4*((VLOOKUP($C776,INDIRECT(J$12&amp;"!$b$6:$e$63"),4,FALSE())-1)/(J$14-1))-$Q$4*MIN((J$15-VLOOKUP($C776,INDIRECT(J$12&amp;"!$b$6:$f$63"),5,FALSE()))/(0.6*J$15),1)),"",(J$17-$O$4*((VLOOKUP($C776,INDIRECT(J$12&amp;"!$b$6:$e$63"),4,FALSE())-1)/(J$14-1))-$Q$4*MIN((J$15-VLOOKUP($C776,INDIRECT(J$12&amp;"!$b$6:$f$63"),5,FALSE()))/(0.6*J$15),1)))</f>
        <v>#REF!</v>
      </c>
      <c r="K776" s="104" t="e">
        <f aca="true">IF(ISNA(K$17-$O$4*((VLOOKUP($C776,INDIRECT(K$12&amp;"!$b$6:$e$63"),4,FALSE())-1)/(K$14-1))-$Q$4*MIN((K$15-VLOOKUP($C776,INDIRECT(K$12&amp;"!$b$6:$f$63"),5,FALSE()))/(0.6*K$15),1)),"",(K$17-$O$4*((VLOOKUP($C776,INDIRECT(K$12&amp;"!$b$6:$e$63"),4,FALSE())-1)/(K$14-1))-$Q$4*MIN((K$15-VLOOKUP($C776,INDIRECT(K$12&amp;"!$b$6:$f$63"),5,FALSE()))/(0.6*K$15),1)))</f>
        <v>#REF!</v>
      </c>
      <c r="L776" s="106" t="e">
        <f aca="true">IF(ISNA(L$17-$O$4*((VLOOKUP($C776,INDIRECT(L$12&amp;"!$b$6:$e$63"),4,FALSE())-1)/(L$14-1))-$Q$4*MIN((L$15-VLOOKUP($C776,INDIRECT(L$12&amp;"!$b$6:$f$63"),5,FALSE()))/(0.6*L$15),1)),"",(L$17-$O$4*((VLOOKUP($C776,INDIRECT(L$12&amp;"!$b$6:$e$63"),4,FALSE())-1)/(L$14-1))-$Q$4*MIN((L$15-VLOOKUP($C776,INDIRECT(L$12&amp;"!$b$6:$f$63"),5,FALSE()))/(0.6*L$15),1)))</f>
        <v>#REF!</v>
      </c>
      <c r="M776" s="105" t="e">
        <f aca="true">IF(ISNA(M$17-$O$4*((VLOOKUP($C776,INDIRECT(M$12&amp;"!$b$6:$e$63"),4,FALSE())-1)/(M$14-1))-$Q$4*MIN((M$15-VLOOKUP($C776,INDIRECT(M$12&amp;"!$b$6:$f$63"),5,FALSE()))/(0.6*M$15),1)),"",(M$17-$O$4*((VLOOKUP($C776,INDIRECT(M$12&amp;"!$b$6:$e$63"),4,FALSE())-1)/(M$14-1))-$Q$4*MIN((M$15-VLOOKUP($C776,INDIRECT(M$12&amp;"!$b$6:$f$63"),5,FALSE()))/(0.6*M$15),1)))</f>
        <v>#REF!</v>
      </c>
      <c r="N776" s="106" t="e">
        <f aca="true">IF(ISNA(N$17-$O$4*((VLOOKUP($C776,INDIRECT(N$12&amp;"!$b$6:$e$63"),4,FALSE())-1)/(N$14-1))-$Q$4*MIN((N$15-VLOOKUP($C776,INDIRECT(N$12&amp;"!$b$6:$f$63"),5,FALSE()))/(0.6*N$15),1)),"",(N$17-$O$4*((VLOOKUP($C776,INDIRECT(N$12&amp;"!$b$6:$e$63"),4,FALSE())-1)/(N$14-1))-$Q$4*MIN((N$15-VLOOKUP($C776,INDIRECT(N$12&amp;"!$b$6:$f$63"),5,FALSE()))/(0.6*N$15),1)))</f>
        <v>#REF!</v>
      </c>
      <c r="O776" s="105" t="e">
        <f aca="true">IF(ISNA(O$17-$O$4*((VLOOKUP($C776,INDIRECT(O$12&amp;"!$b$6:$e$63"),4,FALSE())-1)/(O$14-1))-$Q$4*MIN((O$15-VLOOKUP($C776,INDIRECT(O$12&amp;"!$b$6:$f$63"),5,FALSE()))/(0.6*O$15),1)),"",(O$17-$O$4*((VLOOKUP($C776,INDIRECT(O$12&amp;"!$b$6:$e$63"),4,FALSE())-1)/(O$14-1))-$Q$4*MIN((O$15-VLOOKUP($C776,INDIRECT(O$12&amp;"!$b$6:$f$63"),5,FALSE()))/(0.6*O$15),1)))</f>
        <v>#REF!</v>
      </c>
      <c r="P776" s="106" t="e">
        <f aca="true">IF(ISNA(P$17-$O$4*((VLOOKUP($C776,INDIRECT(P$12&amp;"!$b$6:$e$63"),4,FALSE())-1)/(P$14-1))-$Q$4*MIN((P$15-VLOOKUP($C776,INDIRECT(P$12&amp;"!$b$6:$f$63"),5,FALSE()))/(0.6*P$15),1)),"",(P$17-$O$4*((VLOOKUP($C776,INDIRECT(P$12&amp;"!$b$6:$e$63"),4,FALSE())-1)/(P$14-1))-$Q$4*MIN((P$15-VLOOKUP($C776,INDIRECT(P$12&amp;"!$b$6:$f$63"),5,FALSE()))/(0.6*P$15),1)))</f>
        <v>#REF!</v>
      </c>
      <c r="Q776" s="105" t="e">
        <f aca="true">IF(ISNA(Q$17-$O$4*((VLOOKUP($C776,INDIRECT(Q$12&amp;"!$b$6:$e$63"),4,FALSE())-1)/(Q$14-1))-$Q$4*MIN((Q$15-VLOOKUP($C776,INDIRECT(Q$12&amp;"!$b$6:$f$63"),5,FALSE()))/(0.6*Q$15),1)),"",(Q$17-$O$4*((VLOOKUP($C776,INDIRECT(Q$12&amp;"!$b$6:$e$63"),4,FALSE())-1)/(Q$14-1))-$Q$4*MIN((Q$15-VLOOKUP($C776,INDIRECT(Q$12&amp;"!$b$6:$f$63"),5,FALSE()))/(0.6*Q$15),1)))</f>
        <v>#REF!</v>
      </c>
      <c r="R776" s="106" t="e">
        <f aca="true">IF(ISNA(R$17-$O$4*((VLOOKUP($C776,INDIRECT(R$12&amp;"!$b$6:$e$63"),4,FALSE())-1)/(R$14-1))-$Q$4*MIN((R$15-VLOOKUP($C776,INDIRECT(R$12&amp;"!$b$6:$f$63"),5,FALSE()))/(0.6*R$15),1)),"",(R$17-$O$4*((VLOOKUP($C776,INDIRECT(R$12&amp;"!$b$6:$e$63"),4,FALSE())-1)/(R$14-1))-$Q$4*MIN((R$15-VLOOKUP($C776,INDIRECT(R$12&amp;"!$b$6:$f$63"),5,FALSE()))/(0.6*R$15),1)))</f>
        <v>#REF!</v>
      </c>
      <c r="S776" s="107" t="e">
        <f aca="true">IF(ISNA(S$17-$O$4*((VLOOKUP($C776,INDIRECT(S$12&amp;"!$b$6:$e$63"),4,FALSE())-1)/(S$14-1))-$Q$4*MIN((S$15-VLOOKUP($C776,INDIRECT(S$12&amp;"!$b$6:$f$63"),5,FALSE()))/(0.6*S$15),1)),"",(S$17-$O$4*((VLOOKUP($C776,INDIRECT(S$12&amp;"!$b$6:$e$63"),4,FALSE())-1)/(S$14-1))-$Q$4*MIN((S$15-VLOOKUP($C776,INDIRECT(S$12&amp;"!$b$6:$f$63"),5,FALSE()))/(0.6*S$15),1)))</f>
        <v>#REF!</v>
      </c>
      <c r="T776" s="105" t="e">
        <f aca="true">IF(ISNA(T$17-$O$4*((VLOOKUP($C776,INDIRECT(T$12&amp;"!$b$6:$e$63"),4,FALSE())-1)/(T$14-1))-$Q$4*MIN((T$15-VLOOKUP($C776,INDIRECT(T$12&amp;"!$b$6:$f$63"),5,FALSE()))/(0.6*T$15),1)),"",(T$17-$O$4*((VLOOKUP($C776,INDIRECT(T$12&amp;"!$b$6:$e$63"),4,FALSE())-1)/(T$14-1))-$Q$4*MIN((T$15-VLOOKUP($C776,INDIRECT(T$12&amp;"!$b$6:$f$63"),5,FALSE()))/(0.6*T$15),1)))</f>
        <v>#REF!</v>
      </c>
      <c r="U776" s="107" t="e">
        <f aca="true">IF(ISNA(U$17-$O$4*((VLOOKUP($C776,INDIRECT(U$12&amp;"!$b$6:$e$63"),4,FALSE())-1)/(U$14-1))-$Q$4*MIN((U$15-VLOOKUP($C776,INDIRECT(U$12&amp;"!$b$6:$f$63"),5,FALSE()))/(0.6*U$15),1)),"",(U$17-$O$4*((VLOOKUP($C776,INDIRECT(U$12&amp;"!$b$6:$e$63"),4,FALSE())-1)/(U$14-1))-$Q$4*MIN((U$15-VLOOKUP($C776,INDIRECT(U$12&amp;"!$b$6:$f$63"),5,FALSE()))/(0.6*U$15),1)))</f>
        <v>#REF!</v>
      </c>
      <c r="V776" s="105" t="e">
        <f aca="true">IF(ISNA(V$17-$O$4*((VLOOKUP($C776,INDIRECT(V$12&amp;"!$b$6:$e$63"),4,FALSE())-1)/(V$14-1))-$Q$4*MIN((V$15-VLOOKUP($C776,INDIRECT(V$12&amp;"!$b$6:$f$63"),5,FALSE()))/(0.6*V$15),1)),"",(V$17-$O$4*((VLOOKUP($C776,INDIRECT(V$12&amp;"!$b$6:$e$63"),4,FALSE())-1)/(V$14-1))-$Q$4*MIN((V$15-VLOOKUP($C776,INDIRECT(V$12&amp;"!$b$6:$f$63"),5,FALSE()))/(0.6*V$15),1)))</f>
        <v>#REF!</v>
      </c>
      <c r="W776" s="107" t="e">
        <f aca="true">IF(ISNA(W$17-$O$4*((VLOOKUP($C776,INDIRECT(W$12&amp;"!$b$6:$e$63"),4,FALSE())-1)/(W$14-1))-$Q$4*MIN((W$15-VLOOKUP($C776,INDIRECT(W$12&amp;"!$b$6:$f$63"),5,FALSE()))/(0.6*W$15),1)),"",(W$17-$O$4*((VLOOKUP($C776,INDIRECT(W$12&amp;"!$b$6:$e$63"),4,FALSE())-1)/(W$14-1))-$Q$4*MIN((W$15-VLOOKUP($C776,INDIRECT(W$12&amp;"!$b$6:$f$63"),5,FALSE()))/(0.6*W$15),1)))</f>
        <v>#REF!</v>
      </c>
      <c r="X776" s="105" t="e">
        <f aca="true">IF(ISNA(X$17-$O$4*((VLOOKUP($C776,INDIRECT(X$12&amp;"!$b$6:$e$63"),4,FALSE())-1)/(X$14-1))-$Q$4*MIN((X$15-VLOOKUP($C776,INDIRECT(X$12&amp;"!$b$6:$f$63"),5,FALSE()))/(0.6*X$15),1)),"",(X$17-$O$4*((VLOOKUP($C776,INDIRECT(X$12&amp;"!$b$6:$e$63"),4,FALSE())-1)/(X$14-1))-$Q$4*MIN((X$15-VLOOKUP($C776,INDIRECT(X$12&amp;"!$b$6:$f$63"),5,FALSE()))/(0.6*X$15),1)))</f>
        <v>#REF!</v>
      </c>
      <c r="Y776" s="107" t="e">
        <f aca="true">IF(ISNA(Y$17-$O$4*((VLOOKUP($C776,INDIRECT(Y$12&amp;"!$b$6:$e$63"),4,FALSE())-1)/(Y$14-1))-$Q$4*MIN((Y$15-VLOOKUP($C776,INDIRECT(Y$12&amp;"!$b$6:$f$63"),5,FALSE()))/(0.6*Y$15),1)),"",(Y$17-$O$4*((VLOOKUP($C776,INDIRECT(Y$12&amp;"!$b$6:$e$63"),4,FALSE())-1)/(Y$14-1))-$Q$4*MIN((Y$15-VLOOKUP($C776,INDIRECT(Y$12&amp;"!$b$6:$f$63"),5,FALSE()))/(0.6*Y$15),1)))</f>
        <v>#REF!</v>
      </c>
      <c r="Z776" s="105" t="e">
        <f aca="true">IF(ISNA(Z$17-$O$4*((VLOOKUP($C776,INDIRECT(Z$12&amp;"!$b$6:$e$63"),4,FALSE())-1)/(Z$14-1))-$Q$4*MIN((Z$15-VLOOKUP($C776,INDIRECT(Z$12&amp;"!$b$6:$f$63"),5,FALSE()))/(0.6*Z$15),1)),"",(Z$17-$O$4*((VLOOKUP($C776,INDIRECT(Z$12&amp;"!$b$6:$e$63"),4,FALSE())-1)/(Z$14-1))-$Q$4*MIN((Z$15-VLOOKUP($C776,INDIRECT(Z$12&amp;"!$b$6:$f$63"),5,FALSE()))/(0.6*Z$15),1)))</f>
        <v>#REF!</v>
      </c>
      <c r="AA776" s="107" t="e">
        <f aca="true">IF(ISNA(AA$17-$O$4*((VLOOKUP($C776,INDIRECT(AA$12&amp;"!$b$6:$e$63"),4,FALSE())-1)/(AA$14-1))-$Q$4*MIN((AA$15-VLOOKUP($C776,INDIRECT(AA$12&amp;"!$b$6:$f$63"),5,FALSE()))/(0.6*AA$15),1)),"",(AA$17-$O$4*((VLOOKUP($C776,INDIRECT(AA$12&amp;"!$b$6:$e$63"),4,FALSE())-1)/(AA$14-1))-$Q$4*MIN((AA$15-VLOOKUP($C776,INDIRECT(AA$12&amp;"!$b$6:$f$63"),5,FALSE()))/(0.6*AA$15),1)))</f>
        <v>#REF!</v>
      </c>
      <c r="AB776" s="105" t="e">
        <f aca="true">IF(ISNA(AB$17-$O$4*((VLOOKUP($C776,INDIRECT(AB$12&amp;"!$b$6:$e$63"),4,FALSE())-1)/(AB$14-1))-$Q$4*MIN((AB$15-VLOOKUP($C776,INDIRECT(AB$12&amp;"!$b$6:$f$63"),5,FALSE()))/(0.6*AB$15),1)),"",(AB$17-$O$4*((VLOOKUP($C776,INDIRECT(AB$12&amp;"!$b$6:$e$63"),4,FALSE())-1)/(AB$14-1))-$Q$4*MIN((AB$15-VLOOKUP($C776,INDIRECT(AB$12&amp;"!$b$6:$f$63"),5,FALSE()))/(0.6*AB$15),1)))</f>
        <v>#REF!</v>
      </c>
      <c r="AC776" s="107" t="e">
        <f aca="true">IF(ISNA(AC$17-$O$4*((VLOOKUP($C776,INDIRECT(AC$12&amp;"!$b$6:$e$63"),4,FALSE())-1)/(AC$14-1))-$Q$4*MIN((AC$15-VLOOKUP($C776,INDIRECT(AC$12&amp;"!$b$6:$f$63"),5,FALSE()))/(0.6*AC$15),1)),"",(AC$17-$O$4*((VLOOKUP($C776,INDIRECT(AC$12&amp;"!$b$6:$e$63"),4,FALSE())-1)/(AC$14-1))-$Q$4*MIN((AC$15-VLOOKUP($C776,INDIRECT(AC$12&amp;"!$b$6:$f$63"),5,FALSE()))/(0.6*AC$15),1)))</f>
        <v>#REF!</v>
      </c>
      <c r="AD776" s="105" t="e">
        <f aca="true">IF(ISNA(AD$17-$O$4*((VLOOKUP($C776,INDIRECT(AD$12&amp;"!$b$6:$e$63"),4,FALSE())-1)/(AD$14-1))-$Q$4*MIN((AD$15-VLOOKUP($C776,INDIRECT(AD$12&amp;"!$b$6:$f$63"),5,FALSE()))/(0.6*AD$15),1)),"",(AD$17-$O$4*((VLOOKUP($C776,INDIRECT(AD$12&amp;"!$b$6:$e$63"),4,FALSE())-1)/(AD$14-1))-$Q$4*MIN((AD$15-VLOOKUP($C776,INDIRECT(AD$12&amp;"!$b$6:$f$63"),5,FALSE()))/(0.6*AD$15),1)))</f>
        <v>#REF!</v>
      </c>
      <c r="AE776" s="107" t="e">
        <f aca="true">IF(ISNA(AE$17-$O$4*((VLOOKUP($C776,INDIRECT(AE$12&amp;"!$b$6:$e$63"),4,FALSE())-1)/(AE$14-1))-$Q$4*MIN((AE$15-VLOOKUP($C776,INDIRECT(AE$12&amp;"!$b$6:$f$63"),5,FALSE()))/(0.6*AE$15),1)),"",(AE$17-$O$4*((VLOOKUP($C776,INDIRECT(AE$12&amp;"!$b$6:$e$63"),4,FALSE())-1)/(AE$14-1))-$Q$4*MIN((AE$15-VLOOKUP($C776,INDIRECT(AE$12&amp;"!$b$6:$f$63"),5,FALSE()))/(0.6*AE$15),1)))</f>
        <v>#REF!</v>
      </c>
      <c r="AF776" s="105" t="e">
        <f aca="true">IF(ISNA(AF$17-$O$4*((VLOOKUP($C776,INDIRECT(AF$12&amp;"!$b$6:$e$63"),4,FALSE())-1)/(AF$14-1))-$Q$4*MIN((AF$15-VLOOKUP($C776,INDIRECT(AF$12&amp;"!$b$6:$f$63"),5,FALSE()))/(0.6*AF$15),1)),"",(AF$17-$O$4*((VLOOKUP($C776,INDIRECT(AF$12&amp;"!$b$6:$e$63"),4,FALSE())-1)/(AF$14-1))-$Q$4*MIN((AF$15-VLOOKUP($C776,INDIRECT(AF$12&amp;"!$b$6:$f$63"),5,FALSE()))/(0.6*AF$15),1)))</f>
        <v>#REF!</v>
      </c>
      <c r="AG776" s="107" t="e">
        <f aca="true">IF(ISNA(AG$17-$O$4*((VLOOKUP($C776,INDIRECT(AG$12&amp;"!$b$6:$e$63"),4,FALSE())-1)/(AG$14-1))-$Q$4*MIN((AG$15-VLOOKUP($C776,INDIRECT(AG$12&amp;"!$b$6:$f$63"),5,FALSE()))/(0.6*AG$15),1)),"",(AG$17-$O$4*((VLOOKUP($C776,INDIRECT(AG$12&amp;"!$b$6:$e$63"),4,FALSE())-1)/(AG$14-1))-$Q$4*MIN((AG$15-VLOOKUP($C776,INDIRECT(AG$12&amp;"!$b$6:$f$63"),5,FALSE()))/(0.6*AG$15),1)))</f>
        <v>#REF!</v>
      </c>
      <c r="AH776" s="108" t="e">
        <f aca="true">IF(ISNA(AH$17-$O$4*((VLOOKUP($C776,INDIRECT(AH$12&amp;"!$b$6:$e$63"),4,FALSE())-1)/(AH$14-1))-$Q$4*MIN((AH$15-VLOOKUP($C776,INDIRECT(AH$12&amp;"!$b$6:$f$63"),5,FALSE()))/(0.6*AH$15),1)),"",(AH$17-$O$4*((VLOOKUP($C776,INDIRECT(AH$12&amp;"!$b$6:$e$63"),4,FALSE())-1)/(AH$14-1))-$Q$4*MIN((AH$15-VLOOKUP($C776,INDIRECT(AH$12&amp;"!$b$6:$f$63"),5,FALSE()))/(0.6*AH$15),1)))</f>
        <v>#REF!</v>
      </c>
      <c r="AI776" s="108" t="e">
        <f aca="true">IF(ISNA(AI$17-$O$4*((VLOOKUP($C776,INDIRECT(AI$12&amp;"!$b$6:$e$63"),4,FALSE())-1)/(AI$14-1))-$Q$4*MIN((AI$15-VLOOKUP($C776,INDIRECT(AI$12&amp;"!$b$6:$f$63"),5,FALSE()))/(0.6*AI$15),1)),"",(AI$17-$O$4*((VLOOKUP($C776,INDIRECT(AI$12&amp;"!$b$6:$e$63"),4,FALSE())-1)/(AI$14-1))-$Q$4*MIN((AI$15-VLOOKUP($C776,INDIRECT(AI$12&amp;"!$b$6:$f$63"),5,FALSE()))/(0.6*AI$15),1)))</f>
        <v>#REF!</v>
      </c>
      <c r="AJ776" s="108" t="e">
        <f aca="true">IF(ISNA(AJ$17-$O$4*((VLOOKUP($C776,INDIRECT(AJ$12&amp;"!$b$6:$e$63"),4,FALSE())-1)/(AJ$14-1))-$Q$4*MIN((AJ$15-VLOOKUP($C776,INDIRECT(AJ$12&amp;"!$b$6:$f$63"),5,FALSE()))/(0.6*AJ$15),1)),"",(AJ$17-$O$4*((VLOOKUP($C776,INDIRECT(AJ$12&amp;"!$b$6:$e$63"),4,FALSE())-1)/(AJ$14-1))-$Q$4*MIN((AJ$15-VLOOKUP($C776,INDIRECT(AJ$12&amp;"!$b$6:$f$63"),5,FALSE()))/(0.6*AJ$15),1)))</f>
        <v>#REF!</v>
      </c>
      <c r="AL776" s="109" t="e">
        <f aca="false">MAX(F776:AJ776)</f>
        <v>#REF!</v>
      </c>
      <c r="AM776" s="109" t="e">
        <f aca="false">IF(AL776&lt;&gt;0,MAX(AL776,-200),"")</f>
        <v>#REF!</v>
      </c>
      <c r="AN776" s="50" t="e">
        <f aca="false">IF(AM776&lt;&gt;"",RANK(AM776,AM$26:AM$1020,0),999)</f>
        <v>#REF!</v>
      </c>
    </row>
    <row r="777" customFormat="false" ht="12.75" hidden="false" customHeight="false" outlineLevel="0" collapsed="false">
      <c r="B777" s="101" t="e">
        <f aca="false">IF(INDEX('BGA FAI List'!D$6:D$670,MATCH($C777,'BGA FAI List'!$C$6:$C$670,0))&lt;&gt;"NO",AN777,AN777)</f>
        <v>#N/A</v>
      </c>
      <c r="C777" s="102" t="n">
        <f aca="false">'BGA FAI List'!C757</f>
        <v>0</v>
      </c>
      <c r="D777" s="102" t="e">
        <f aca="false">INDEX('BGA FAI List'!B$6:B$670,MATCH($C777,'BGA FAI List'!$C$6:$C$670,0))</f>
        <v>#N/A</v>
      </c>
      <c r="E777" s="102" t="e">
        <f aca="false">INDEX('BGA FAI List'!A$6:A$670,MATCH($C777,'BGA FAI List'!$C$6:$C$670,0))</f>
        <v>#N/A</v>
      </c>
      <c r="F777" s="103" t="n">
        <f aca="false">MAX(IF(ISNA(VALUE(INDEX('BGA FAI List'!E$6:E$670,MATCH($C777,'BGA FAI List'!$C$6:$C$670,0)))),0,VALUE(INDEX('BGA FAI List'!E$6:E$670,MATCH($C777,'BGA FAI List'!$C$6:$C$670,0)))-$K$4),$M$4)</f>
        <v>0</v>
      </c>
      <c r="G777" s="104" t="e">
        <f aca="true">IF(ISNA(G$17-$O$4*((VLOOKUP($C777,INDIRECT(G$12&amp;"!$b$6:$e$63"),4,FALSE())-1)/(G$14-1))-$Q$4*MIN((G$15-VLOOKUP($C777,INDIRECT(G$12&amp;"!$b$6:$f$63"),5,FALSE()))/(0.6*G$15),1)),"",(G$17-$O$4*((VLOOKUP($C777,INDIRECT(G$12&amp;"!$b$6:$e$63"),4,FALSE())-1)/(G$14-1))-$Q$4*MIN((G$15-VLOOKUP($C777,INDIRECT(G$12&amp;"!$b$6:$f$63"),5,FALSE()))/(0.6*G$15),1)))</f>
        <v>#REF!</v>
      </c>
      <c r="H777" s="105" t="e">
        <f aca="true">IF(ISNA(H$17-$O$4*((VLOOKUP($C777,INDIRECT(H$12&amp;"!$b$6:$e$63"),4,FALSE())-1)/(H$14-1))-$Q$4*MIN((H$15-VLOOKUP($C777,INDIRECT(H$12&amp;"!$b$6:$f$63"),5,FALSE()))/(0.6*H$15),1)),"",(H$17-$O$4*((VLOOKUP($C777,INDIRECT(H$12&amp;"!$b$6:$e$63"),4,FALSE())-1)/(H$14-1))-$Q$4*MIN((H$15-VLOOKUP($C777,INDIRECT(H$12&amp;"!$b$6:$f$63"),5,FALSE()))/(0.6*H$15),1)))</f>
        <v>#REF!</v>
      </c>
      <c r="I777" s="104" t="e">
        <f aca="true">IF(ISNA(I$17-$O$4*((VLOOKUP($C777,INDIRECT(I$12&amp;"!$b$6:$e$63"),4,FALSE())-1)/(I$14-1))-$Q$4*MIN((I$15-VLOOKUP($C777,INDIRECT(I$12&amp;"!$b$6:$f$63"),5,FALSE()))/(0.6*I$15),1)),"",(I$17-$O$4*((VLOOKUP($C777,INDIRECT(I$12&amp;"!$b$6:$e$63"),4,FALSE())-1)/(I$14-1))-$Q$4*MIN((I$15-VLOOKUP($C777,INDIRECT(I$12&amp;"!$b$6:$f$63"),5,FALSE()))/(0.6*I$15),1)))</f>
        <v>#REF!</v>
      </c>
      <c r="J777" s="105" t="e">
        <f aca="true">IF(ISNA(J$17-$O$4*((VLOOKUP($C777,INDIRECT(J$12&amp;"!$b$6:$e$63"),4,FALSE())-1)/(J$14-1))-$Q$4*MIN((J$15-VLOOKUP($C777,INDIRECT(J$12&amp;"!$b$6:$f$63"),5,FALSE()))/(0.6*J$15),1)),"",(J$17-$O$4*((VLOOKUP($C777,INDIRECT(J$12&amp;"!$b$6:$e$63"),4,FALSE())-1)/(J$14-1))-$Q$4*MIN((J$15-VLOOKUP($C777,INDIRECT(J$12&amp;"!$b$6:$f$63"),5,FALSE()))/(0.6*J$15),1)))</f>
        <v>#REF!</v>
      </c>
      <c r="K777" s="104" t="e">
        <f aca="true">IF(ISNA(K$17-$O$4*((VLOOKUP($C777,INDIRECT(K$12&amp;"!$b$6:$e$63"),4,FALSE())-1)/(K$14-1))-$Q$4*MIN((K$15-VLOOKUP($C777,INDIRECT(K$12&amp;"!$b$6:$f$63"),5,FALSE()))/(0.6*K$15),1)),"",(K$17-$O$4*((VLOOKUP($C777,INDIRECT(K$12&amp;"!$b$6:$e$63"),4,FALSE())-1)/(K$14-1))-$Q$4*MIN((K$15-VLOOKUP($C777,INDIRECT(K$12&amp;"!$b$6:$f$63"),5,FALSE()))/(0.6*K$15),1)))</f>
        <v>#REF!</v>
      </c>
      <c r="L777" s="106" t="e">
        <f aca="true">IF(ISNA(L$17-$O$4*((VLOOKUP($C777,INDIRECT(L$12&amp;"!$b$6:$e$63"),4,FALSE())-1)/(L$14-1))-$Q$4*MIN((L$15-VLOOKUP($C777,INDIRECT(L$12&amp;"!$b$6:$f$63"),5,FALSE()))/(0.6*L$15),1)),"",(L$17-$O$4*((VLOOKUP($C777,INDIRECT(L$12&amp;"!$b$6:$e$63"),4,FALSE())-1)/(L$14-1))-$Q$4*MIN((L$15-VLOOKUP($C777,INDIRECT(L$12&amp;"!$b$6:$f$63"),5,FALSE()))/(0.6*L$15),1)))</f>
        <v>#REF!</v>
      </c>
      <c r="M777" s="105" t="e">
        <f aca="true">IF(ISNA(M$17-$O$4*((VLOOKUP($C777,INDIRECT(M$12&amp;"!$b$6:$e$63"),4,FALSE())-1)/(M$14-1))-$Q$4*MIN((M$15-VLOOKUP($C777,INDIRECT(M$12&amp;"!$b$6:$f$63"),5,FALSE()))/(0.6*M$15),1)),"",(M$17-$O$4*((VLOOKUP($C777,INDIRECT(M$12&amp;"!$b$6:$e$63"),4,FALSE())-1)/(M$14-1))-$Q$4*MIN((M$15-VLOOKUP($C777,INDIRECT(M$12&amp;"!$b$6:$f$63"),5,FALSE()))/(0.6*M$15),1)))</f>
        <v>#REF!</v>
      </c>
      <c r="N777" s="106" t="e">
        <f aca="true">IF(ISNA(N$17-$O$4*((VLOOKUP($C777,INDIRECT(N$12&amp;"!$b$6:$e$63"),4,FALSE())-1)/(N$14-1))-$Q$4*MIN((N$15-VLOOKUP($C777,INDIRECT(N$12&amp;"!$b$6:$f$63"),5,FALSE()))/(0.6*N$15),1)),"",(N$17-$O$4*((VLOOKUP($C777,INDIRECT(N$12&amp;"!$b$6:$e$63"),4,FALSE())-1)/(N$14-1))-$Q$4*MIN((N$15-VLOOKUP($C777,INDIRECT(N$12&amp;"!$b$6:$f$63"),5,FALSE()))/(0.6*N$15),1)))</f>
        <v>#REF!</v>
      </c>
      <c r="O777" s="105" t="e">
        <f aca="true">IF(ISNA(O$17-$O$4*((VLOOKUP($C777,INDIRECT(O$12&amp;"!$b$6:$e$63"),4,FALSE())-1)/(O$14-1))-$Q$4*MIN((O$15-VLOOKUP($C777,INDIRECT(O$12&amp;"!$b$6:$f$63"),5,FALSE()))/(0.6*O$15),1)),"",(O$17-$O$4*((VLOOKUP($C777,INDIRECT(O$12&amp;"!$b$6:$e$63"),4,FALSE())-1)/(O$14-1))-$Q$4*MIN((O$15-VLOOKUP($C777,INDIRECT(O$12&amp;"!$b$6:$f$63"),5,FALSE()))/(0.6*O$15),1)))</f>
        <v>#REF!</v>
      </c>
      <c r="P777" s="106" t="e">
        <f aca="true">IF(ISNA(P$17-$O$4*((VLOOKUP($C777,INDIRECT(P$12&amp;"!$b$6:$e$63"),4,FALSE())-1)/(P$14-1))-$Q$4*MIN((P$15-VLOOKUP($C777,INDIRECT(P$12&amp;"!$b$6:$f$63"),5,FALSE()))/(0.6*P$15),1)),"",(P$17-$O$4*((VLOOKUP($C777,INDIRECT(P$12&amp;"!$b$6:$e$63"),4,FALSE())-1)/(P$14-1))-$Q$4*MIN((P$15-VLOOKUP($C777,INDIRECT(P$12&amp;"!$b$6:$f$63"),5,FALSE()))/(0.6*P$15),1)))</f>
        <v>#REF!</v>
      </c>
      <c r="Q777" s="105" t="e">
        <f aca="true">IF(ISNA(Q$17-$O$4*((VLOOKUP($C777,INDIRECT(Q$12&amp;"!$b$6:$e$63"),4,FALSE())-1)/(Q$14-1))-$Q$4*MIN((Q$15-VLOOKUP($C777,INDIRECT(Q$12&amp;"!$b$6:$f$63"),5,FALSE()))/(0.6*Q$15),1)),"",(Q$17-$O$4*((VLOOKUP($C777,INDIRECT(Q$12&amp;"!$b$6:$e$63"),4,FALSE())-1)/(Q$14-1))-$Q$4*MIN((Q$15-VLOOKUP($C777,INDIRECT(Q$12&amp;"!$b$6:$f$63"),5,FALSE()))/(0.6*Q$15),1)))</f>
        <v>#REF!</v>
      </c>
      <c r="R777" s="106" t="e">
        <f aca="true">IF(ISNA(R$17-$O$4*((VLOOKUP($C777,INDIRECT(R$12&amp;"!$b$6:$e$63"),4,FALSE())-1)/(R$14-1))-$Q$4*MIN((R$15-VLOOKUP($C777,INDIRECT(R$12&amp;"!$b$6:$f$63"),5,FALSE()))/(0.6*R$15),1)),"",(R$17-$O$4*((VLOOKUP($C777,INDIRECT(R$12&amp;"!$b$6:$e$63"),4,FALSE())-1)/(R$14-1))-$Q$4*MIN((R$15-VLOOKUP($C777,INDIRECT(R$12&amp;"!$b$6:$f$63"),5,FALSE()))/(0.6*R$15),1)))</f>
        <v>#REF!</v>
      </c>
      <c r="S777" s="107" t="e">
        <f aca="true">IF(ISNA(S$17-$O$4*((VLOOKUP($C777,INDIRECT(S$12&amp;"!$b$6:$e$63"),4,FALSE())-1)/(S$14-1))-$Q$4*MIN((S$15-VLOOKUP($C777,INDIRECT(S$12&amp;"!$b$6:$f$63"),5,FALSE()))/(0.6*S$15),1)),"",(S$17-$O$4*((VLOOKUP($C777,INDIRECT(S$12&amp;"!$b$6:$e$63"),4,FALSE())-1)/(S$14-1))-$Q$4*MIN((S$15-VLOOKUP($C777,INDIRECT(S$12&amp;"!$b$6:$f$63"),5,FALSE()))/(0.6*S$15),1)))</f>
        <v>#REF!</v>
      </c>
      <c r="T777" s="105" t="e">
        <f aca="true">IF(ISNA(T$17-$O$4*((VLOOKUP($C777,INDIRECT(T$12&amp;"!$b$6:$e$63"),4,FALSE())-1)/(T$14-1))-$Q$4*MIN((T$15-VLOOKUP($C777,INDIRECT(T$12&amp;"!$b$6:$f$63"),5,FALSE()))/(0.6*T$15),1)),"",(T$17-$O$4*((VLOOKUP($C777,INDIRECT(T$12&amp;"!$b$6:$e$63"),4,FALSE())-1)/(T$14-1))-$Q$4*MIN((T$15-VLOOKUP($C777,INDIRECT(T$12&amp;"!$b$6:$f$63"),5,FALSE()))/(0.6*T$15),1)))</f>
        <v>#REF!</v>
      </c>
      <c r="U777" s="107" t="e">
        <f aca="true">IF(ISNA(U$17-$O$4*((VLOOKUP($C777,INDIRECT(U$12&amp;"!$b$6:$e$63"),4,FALSE())-1)/(U$14-1))-$Q$4*MIN((U$15-VLOOKUP($C777,INDIRECT(U$12&amp;"!$b$6:$f$63"),5,FALSE()))/(0.6*U$15),1)),"",(U$17-$O$4*((VLOOKUP($C777,INDIRECT(U$12&amp;"!$b$6:$e$63"),4,FALSE())-1)/(U$14-1))-$Q$4*MIN((U$15-VLOOKUP($C777,INDIRECT(U$12&amp;"!$b$6:$f$63"),5,FALSE()))/(0.6*U$15),1)))</f>
        <v>#REF!</v>
      </c>
      <c r="V777" s="105" t="e">
        <f aca="true">IF(ISNA(V$17-$O$4*((VLOOKUP($C777,INDIRECT(V$12&amp;"!$b$6:$e$63"),4,FALSE())-1)/(V$14-1))-$Q$4*MIN((V$15-VLOOKUP($C777,INDIRECT(V$12&amp;"!$b$6:$f$63"),5,FALSE()))/(0.6*V$15),1)),"",(V$17-$O$4*((VLOOKUP($C777,INDIRECT(V$12&amp;"!$b$6:$e$63"),4,FALSE())-1)/(V$14-1))-$Q$4*MIN((V$15-VLOOKUP($C777,INDIRECT(V$12&amp;"!$b$6:$f$63"),5,FALSE()))/(0.6*V$15),1)))</f>
        <v>#REF!</v>
      </c>
      <c r="W777" s="107" t="e">
        <f aca="true">IF(ISNA(W$17-$O$4*((VLOOKUP($C777,INDIRECT(W$12&amp;"!$b$6:$e$63"),4,FALSE())-1)/(W$14-1))-$Q$4*MIN((W$15-VLOOKUP($C777,INDIRECT(W$12&amp;"!$b$6:$f$63"),5,FALSE()))/(0.6*W$15),1)),"",(W$17-$O$4*((VLOOKUP($C777,INDIRECT(W$12&amp;"!$b$6:$e$63"),4,FALSE())-1)/(W$14-1))-$Q$4*MIN((W$15-VLOOKUP($C777,INDIRECT(W$12&amp;"!$b$6:$f$63"),5,FALSE()))/(0.6*W$15),1)))</f>
        <v>#REF!</v>
      </c>
      <c r="X777" s="105" t="e">
        <f aca="true">IF(ISNA(X$17-$O$4*((VLOOKUP($C777,INDIRECT(X$12&amp;"!$b$6:$e$63"),4,FALSE())-1)/(X$14-1))-$Q$4*MIN((X$15-VLOOKUP($C777,INDIRECT(X$12&amp;"!$b$6:$f$63"),5,FALSE()))/(0.6*X$15),1)),"",(X$17-$O$4*((VLOOKUP($C777,INDIRECT(X$12&amp;"!$b$6:$e$63"),4,FALSE())-1)/(X$14-1))-$Q$4*MIN((X$15-VLOOKUP($C777,INDIRECT(X$12&amp;"!$b$6:$f$63"),5,FALSE()))/(0.6*X$15),1)))</f>
        <v>#REF!</v>
      </c>
      <c r="Y777" s="107" t="e">
        <f aca="true">IF(ISNA(Y$17-$O$4*((VLOOKUP($C777,INDIRECT(Y$12&amp;"!$b$6:$e$63"),4,FALSE())-1)/(Y$14-1))-$Q$4*MIN((Y$15-VLOOKUP($C777,INDIRECT(Y$12&amp;"!$b$6:$f$63"),5,FALSE()))/(0.6*Y$15),1)),"",(Y$17-$O$4*((VLOOKUP($C777,INDIRECT(Y$12&amp;"!$b$6:$e$63"),4,FALSE())-1)/(Y$14-1))-$Q$4*MIN((Y$15-VLOOKUP($C777,INDIRECT(Y$12&amp;"!$b$6:$f$63"),5,FALSE()))/(0.6*Y$15),1)))</f>
        <v>#REF!</v>
      </c>
      <c r="Z777" s="105" t="e">
        <f aca="true">IF(ISNA(Z$17-$O$4*((VLOOKUP($C777,INDIRECT(Z$12&amp;"!$b$6:$e$63"),4,FALSE())-1)/(Z$14-1))-$Q$4*MIN((Z$15-VLOOKUP($C777,INDIRECT(Z$12&amp;"!$b$6:$f$63"),5,FALSE()))/(0.6*Z$15),1)),"",(Z$17-$O$4*((VLOOKUP($C777,INDIRECT(Z$12&amp;"!$b$6:$e$63"),4,FALSE())-1)/(Z$14-1))-$Q$4*MIN((Z$15-VLOOKUP($C777,INDIRECT(Z$12&amp;"!$b$6:$f$63"),5,FALSE()))/(0.6*Z$15),1)))</f>
        <v>#REF!</v>
      </c>
      <c r="AA777" s="107" t="e">
        <f aca="true">IF(ISNA(AA$17-$O$4*((VLOOKUP($C777,INDIRECT(AA$12&amp;"!$b$6:$e$63"),4,FALSE())-1)/(AA$14-1))-$Q$4*MIN((AA$15-VLOOKUP($C777,INDIRECT(AA$12&amp;"!$b$6:$f$63"),5,FALSE()))/(0.6*AA$15),1)),"",(AA$17-$O$4*((VLOOKUP($C777,INDIRECT(AA$12&amp;"!$b$6:$e$63"),4,FALSE())-1)/(AA$14-1))-$Q$4*MIN((AA$15-VLOOKUP($C777,INDIRECT(AA$12&amp;"!$b$6:$f$63"),5,FALSE()))/(0.6*AA$15),1)))</f>
        <v>#REF!</v>
      </c>
      <c r="AB777" s="105" t="e">
        <f aca="true">IF(ISNA(AB$17-$O$4*((VLOOKUP($C777,INDIRECT(AB$12&amp;"!$b$6:$e$63"),4,FALSE())-1)/(AB$14-1))-$Q$4*MIN((AB$15-VLOOKUP($C777,INDIRECT(AB$12&amp;"!$b$6:$f$63"),5,FALSE()))/(0.6*AB$15),1)),"",(AB$17-$O$4*((VLOOKUP($C777,INDIRECT(AB$12&amp;"!$b$6:$e$63"),4,FALSE())-1)/(AB$14-1))-$Q$4*MIN((AB$15-VLOOKUP($C777,INDIRECT(AB$12&amp;"!$b$6:$f$63"),5,FALSE()))/(0.6*AB$15),1)))</f>
        <v>#REF!</v>
      </c>
      <c r="AC777" s="107" t="e">
        <f aca="true">IF(ISNA(AC$17-$O$4*((VLOOKUP($C777,INDIRECT(AC$12&amp;"!$b$6:$e$63"),4,FALSE())-1)/(AC$14-1))-$Q$4*MIN((AC$15-VLOOKUP($C777,INDIRECT(AC$12&amp;"!$b$6:$f$63"),5,FALSE()))/(0.6*AC$15),1)),"",(AC$17-$O$4*((VLOOKUP($C777,INDIRECT(AC$12&amp;"!$b$6:$e$63"),4,FALSE())-1)/(AC$14-1))-$Q$4*MIN((AC$15-VLOOKUP($C777,INDIRECT(AC$12&amp;"!$b$6:$f$63"),5,FALSE()))/(0.6*AC$15),1)))</f>
        <v>#REF!</v>
      </c>
      <c r="AD777" s="105" t="e">
        <f aca="true">IF(ISNA(AD$17-$O$4*((VLOOKUP($C777,INDIRECT(AD$12&amp;"!$b$6:$e$63"),4,FALSE())-1)/(AD$14-1))-$Q$4*MIN((AD$15-VLOOKUP($C777,INDIRECT(AD$12&amp;"!$b$6:$f$63"),5,FALSE()))/(0.6*AD$15),1)),"",(AD$17-$O$4*((VLOOKUP($C777,INDIRECT(AD$12&amp;"!$b$6:$e$63"),4,FALSE())-1)/(AD$14-1))-$Q$4*MIN((AD$15-VLOOKUP($C777,INDIRECT(AD$12&amp;"!$b$6:$f$63"),5,FALSE()))/(0.6*AD$15),1)))</f>
        <v>#REF!</v>
      </c>
      <c r="AE777" s="107" t="e">
        <f aca="true">IF(ISNA(AE$17-$O$4*((VLOOKUP($C777,INDIRECT(AE$12&amp;"!$b$6:$e$63"),4,FALSE())-1)/(AE$14-1))-$Q$4*MIN((AE$15-VLOOKUP($C777,INDIRECT(AE$12&amp;"!$b$6:$f$63"),5,FALSE()))/(0.6*AE$15),1)),"",(AE$17-$O$4*((VLOOKUP($C777,INDIRECT(AE$12&amp;"!$b$6:$e$63"),4,FALSE())-1)/(AE$14-1))-$Q$4*MIN((AE$15-VLOOKUP($C777,INDIRECT(AE$12&amp;"!$b$6:$f$63"),5,FALSE()))/(0.6*AE$15),1)))</f>
        <v>#REF!</v>
      </c>
      <c r="AF777" s="105" t="e">
        <f aca="true">IF(ISNA(AF$17-$O$4*((VLOOKUP($C777,INDIRECT(AF$12&amp;"!$b$6:$e$63"),4,FALSE())-1)/(AF$14-1))-$Q$4*MIN((AF$15-VLOOKUP($C777,INDIRECT(AF$12&amp;"!$b$6:$f$63"),5,FALSE()))/(0.6*AF$15),1)),"",(AF$17-$O$4*((VLOOKUP($C777,INDIRECT(AF$12&amp;"!$b$6:$e$63"),4,FALSE())-1)/(AF$14-1))-$Q$4*MIN((AF$15-VLOOKUP($C777,INDIRECT(AF$12&amp;"!$b$6:$f$63"),5,FALSE()))/(0.6*AF$15),1)))</f>
        <v>#REF!</v>
      </c>
      <c r="AG777" s="107" t="e">
        <f aca="true">IF(ISNA(AG$17-$O$4*((VLOOKUP($C777,INDIRECT(AG$12&amp;"!$b$6:$e$63"),4,FALSE())-1)/(AG$14-1))-$Q$4*MIN((AG$15-VLOOKUP($C777,INDIRECT(AG$12&amp;"!$b$6:$f$63"),5,FALSE()))/(0.6*AG$15),1)),"",(AG$17-$O$4*((VLOOKUP($C777,INDIRECT(AG$12&amp;"!$b$6:$e$63"),4,FALSE())-1)/(AG$14-1))-$Q$4*MIN((AG$15-VLOOKUP($C777,INDIRECT(AG$12&amp;"!$b$6:$f$63"),5,FALSE()))/(0.6*AG$15),1)))</f>
        <v>#REF!</v>
      </c>
      <c r="AH777" s="108" t="e">
        <f aca="true">IF(ISNA(AH$17-$O$4*((VLOOKUP($C777,INDIRECT(AH$12&amp;"!$b$6:$e$63"),4,FALSE())-1)/(AH$14-1))-$Q$4*MIN((AH$15-VLOOKUP($C777,INDIRECT(AH$12&amp;"!$b$6:$f$63"),5,FALSE()))/(0.6*AH$15),1)),"",(AH$17-$O$4*((VLOOKUP($C777,INDIRECT(AH$12&amp;"!$b$6:$e$63"),4,FALSE())-1)/(AH$14-1))-$Q$4*MIN((AH$15-VLOOKUP($C777,INDIRECT(AH$12&amp;"!$b$6:$f$63"),5,FALSE()))/(0.6*AH$15),1)))</f>
        <v>#REF!</v>
      </c>
      <c r="AI777" s="108" t="e">
        <f aca="true">IF(ISNA(AI$17-$O$4*((VLOOKUP($C777,INDIRECT(AI$12&amp;"!$b$6:$e$63"),4,FALSE())-1)/(AI$14-1))-$Q$4*MIN((AI$15-VLOOKUP($C777,INDIRECT(AI$12&amp;"!$b$6:$f$63"),5,FALSE()))/(0.6*AI$15),1)),"",(AI$17-$O$4*((VLOOKUP($C777,INDIRECT(AI$12&amp;"!$b$6:$e$63"),4,FALSE())-1)/(AI$14-1))-$Q$4*MIN((AI$15-VLOOKUP($C777,INDIRECT(AI$12&amp;"!$b$6:$f$63"),5,FALSE()))/(0.6*AI$15),1)))</f>
        <v>#REF!</v>
      </c>
      <c r="AJ777" s="108" t="e">
        <f aca="true">IF(ISNA(AJ$17-$O$4*((VLOOKUP($C777,INDIRECT(AJ$12&amp;"!$b$6:$e$63"),4,FALSE())-1)/(AJ$14-1))-$Q$4*MIN((AJ$15-VLOOKUP($C777,INDIRECT(AJ$12&amp;"!$b$6:$f$63"),5,FALSE()))/(0.6*AJ$15),1)),"",(AJ$17-$O$4*((VLOOKUP($C777,INDIRECT(AJ$12&amp;"!$b$6:$e$63"),4,FALSE())-1)/(AJ$14-1))-$Q$4*MIN((AJ$15-VLOOKUP($C777,INDIRECT(AJ$12&amp;"!$b$6:$f$63"),5,FALSE()))/(0.6*AJ$15),1)))</f>
        <v>#REF!</v>
      </c>
      <c r="AL777" s="109" t="e">
        <f aca="false">MAX(F777:AJ777)</f>
        <v>#REF!</v>
      </c>
      <c r="AM777" s="109" t="e">
        <f aca="false">IF(AL777&lt;&gt;0,MAX(AL777,-200),"")</f>
        <v>#REF!</v>
      </c>
      <c r="AN777" s="50" t="e">
        <f aca="false">IF(AM777&lt;&gt;"",RANK(AM777,AM$26:AM$1020,0),999)</f>
        <v>#REF!</v>
      </c>
    </row>
    <row r="778" customFormat="false" ht="12.75" hidden="false" customHeight="false" outlineLevel="0" collapsed="false">
      <c r="B778" s="101" t="e">
        <f aca="false">IF(INDEX('BGA FAI List'!D$6:D$670,MATCH($C778,'BGA FAI List'!$C$6:$C$670,0))&lt;&gt;"NO",AN778,AN778)</f>
        <v>#N/A</v>
      </c>
      <c r="C778" s="102" t="n">
        <f aca="false">'BGA FAI List'!C758</f>
        <v>0</v>
      </c>
      <c r="D778" s="102" t="e">
        <f aca="false">INDEX('BGA FAI List'!B$6:B$670,MATCH($C778,'BGA FAI List'!$C$6:$C$670,0))</f>
        <v>#N/A</v>
      </c>
      <c r="E778" s="102" t="e">
        <f aca="false">INDEX('BGA FAI List'!A$6:A$670,MATCH($C778,'BGA FAI List'!$C$6:$C$670,0))</f>
        <v>#N/A</v>
      </c>
      <c r="F778" s="103" t="n">
        <f aca="false">MAX(IF(ISNA(VALUE(INDEX('BGA FAI List'!E$6:E$670,MATCH($C778,'BGA FAI List'!$C$6:$C$670,0)))),0,VALUE(INDEX('BGA FAI List'!E$6:E$670,MATCH($C778,'BGA FAI List'!$C$6:$C$670,0)))-$K$4),$M$4)</f>
        <v>0</v>
      </c>
      <c r="G778" s="104" t="e">
        <f aca="true">IF(ISNA(G$17-$O$4*((VLOOKUP($C778,INDIRECT(G$12&amp;"!$b$6:$e$63"),4,FALSE())-1)/(G$14-1))-$Q$4*MIN((G$15-VLOOKUP($C778,INDIRECT(G$12&amp;"!$b$6:$f$63"),5,FALSE()))/(0.6*G$15),1)),"",(G$17-$O$4*((VLOOKUP($C778,INDIRECT(G$12&amp;"!$b$6:$e$63"),4,FALSE())-1)/(G$14-1))-$Q$4*MIN((G$15-VLOOKUP($C778,INDIRECT(G$12&amp;"!$b$6:$f$63"),5,FALSE()))/(0.6*G$15),1)))</f>
        <v>#REF!</v>
      </c>
      <c r="H778" s="105" t="e">
        <f aca="true">IF(ISNA(H$17-$O$4*((VLOOKUP($C778,INDIRECT(H$12&amp;"!$b$6:$e$63"),4,FALSE())-1)/(H$14-1))-$Q$4*MIN((H$15-VLOOKUP($C778,INDIRECT(H$12&amp;"!$b$6:$f$63"),5,FALSE()))/(0.6*H$15),1)),"",(H$17-$O$4*((VLOOKUP($C778,INDIRECT(H$12&amp;"!$b$6:$e$63"),4,FALSE())-1)/(H$14-1))-$Q$4*MIN((H$15-VLOOKUP($C778,INDIRECT(H$12&amp;"!$b$6:$f$63"),5,FALSE()))/(0.6*H$15),1)))</f>
        <v>#REF!</v>
      </c>
      <c r="I778" s="104" t="e">
        <f aca="true">IF(ISNA(I$17-$O$4*((VLOOKUP($C778,INDIRECT(I$12&amp;"!$b$6:$e$63"),4,FALSE())-1)/(I$14-1))-$Q$4*MIN((I$15-VLOOKUP($C778,INDIRECT(I$12&amp;"!$b$6:$f$63"),5,FALSE()))/(0.6*I$15),1)),"",(I$17-$O$4*((VLOOKUP($C778,INDIRECT(I$12&amp;"!$b$6:$e$63"),4,FALSE())-1)/(I$14-1))-$Q$4*MIN((I$15-VLOOKUP($C778,INDIRECT(I$12&amp;"!$b$6:$f$63"),5,FALSE()))/(0.6*I$15),1)))</f>
        <v>#REF!</v>
      </c>
      <c r="J778" s="105" t="e">
        <f aca="true">IF(ISNA(J$17-$O$4*((VLOOKUP($C778,INDIRECT(J$12&amp;"!$b$6:$e$63"),4,FALSE())-1)/(J$14-1))-$Q$4*MIN((J$15-VLOOKUP($C778,INDIRECT(J$12&amp;"!$b$6:$f$63"),5,FALSE()))/(0.6*J$15),1)),"",(J$17-$O$4*((VLOOKUP($C778,INDIRECT(J$12&amp;"!$b$6:$e$63"),4,FALSE())-1)/(J$14-1))-$Q$4*MIN((J$15-VLOOKUP($C778,INDIRECT(J$12&amp;"!$b$6:$f$63"),5,FALSE()))/(0.6*J$15),1)))</f>
        <v>#REF!</v>
      </c>
      <c r="K778" s="104" t="e">
        <f aca="true">IF(ISNA(K$17-$O$4*((VLOOKUP($C778,INDIRECT(K$12&amp;"!$b$6:$e$63"),4,FALSE())-1)/(K$14-1))-$Q$4*MIN((K$15-VLOOKUP($C778,INDIRECT(K$12&amp;"!$b$6:$f$63"),5,FALSE()))/(0.6*K$15),1)),"",(K$17-$O$4*((VLOOKUP($C778,INDIRECT(K$12&amp;"!$b$6:$e$63"),4,FALSE())-1)/(K$14-1))-$Q$4*MIN((K$15-VLOOKUP($C778,INDIRECT(K$12&amp;"!$b$6:$f$63"),5,FALSE()))/(0.6*K$15),1)))</f>
        <v>#REF!</v>
      </c>
      <c r="L778" s="106" t="e">
        <f aca="true">IF(ISNA(L$17-$O$4*((VLOOKUP($C778,INDIRECT(L$12&amp;"!$b$6:$e$63"),4,FALSE())-1)/(L$14-1))-$Q$4*MIN((L$15-VLOOKUP($C778,INDIRECT(L$12&amp;"!$b$6:$f$63"),5,FALSE()))/(0.6*L$15),1)),"",(L$17-$O$4*((VLOOKUP($C778,INDIRECT(L$12&amp;"!$b$6:$e$63"),4,FALSE())-1)/(L$14-1))-$Q$4*MIN((L$15-VLOOKUP($C778,INDIRECT(L$12&amp;"!$b$6:$f$63"),5,FALSE()))/(0.6*L$15),1)))</f>
        <v>#REF!</v>
      </c>
      <c r="M778" s="105" t="e">
        <f aca="true">IF(ISNA(M$17-$O$4*((VLOOKUP($C778,INDIRECT(M$12&amp;"!$b$6:$e$63"),4,FALSE())-1)/(M$14-1))-$Q$4*MIN((M$15-VLOOKUP($C778,INDIRECT(M$12&amp;"!$b$6:$f$63"),5,FALSE()))/(0.6*M$15),1)),"",(M$17-$O$4*((VLOOKUP($C778,INDIRECT(M$12&amp;"!$b$6:$e$63"),4,FALSE())-1)/(M$14-1))-$Q$4*MIN((M$15-VLOOKUP($C778,INDIRECT(M$12&amp;"!$b$6:$f$63"),5,FALSE()))/(0.6*M$15),1)))</f>
        <v>#REF!</v>
      </c>
      <c r="N778" s="106" t="e">
        <f aca="true">IF(ISNA(N$17-$O$4*((VLOOKUP($C778,INDIRECT(N$12&amp;"!$b$6:$e$63"),4,FALSE())-1)/(N$14-1))-$Q$4*MIN((N$15-VLOOKUP($C778,INDIRECT(N$12&amp;"!$b$6:$f$63"),5,FALSE()))/(0.6*N$15),1)),"",(N$17-$O$4*((VLOOKUP($C778,INDIRECT(N$12&amp;"!$b$6:$e$63"),4,FALSE())-1)/(N$14-1))-$Q$4*MIN((N$15-VLOOKUP($C778,INDIRECT(N$12&amp;"!$b$6:$f$63"),5,FALSE()))/(0.6*N$15),1)))</f>
        <v>#REF!</v>
      </c>
      <c r="O778" s="105" t="e">
        <f aca="true">IF(ISNA(O$17-$O$4*((VLOOKUP($C778,INDIRECT(O$12&amp;"!$b$6:$e$63"),4,FALSE())-1)/(O$14-1))-$Q$4*MIN((O$15-VLOOKUP($C778,INDIRECT(O$12&amp;"!$b$6:$f$63"),5,FALSE()))/(0.6*O$15),1)),"",(O$17-$O$4*((VLOOKUP($C778,INDIRECT(O$12&amp;"!$b$6:$e$63"),4,FALSE())-1)/(O$14-1))-$Q$4*MIN((O$15-VLOOKUP($C778,INDIRECT(O$12&amp;"!$b$6:$f$63"),5,FALSE()))/(0.6*O$15),1)))</f>
        <v>#REF!</v>
      </c>
      <c r="P778" s="106" t="e">
        <f aca="true">IF(ISNA(P$17-$O$4*((VLOOKUP($C778,INDIRECT(P$12&amp;"!$b$6:$e$63"),4,FALSE())-1)/(P$14-1))-$Q$4*MIN((P$15-VLOOKUP($C778,INDIRECT(P$12&amp;"!$b$6:$f$63"),5,FALSE()))/(0.6*P$15),1)),"",(P$17-$O$4*((VLOOKUP($C778,INDIRECT(P$12&amp;"!$b$6:$e$63"),4,FALSE())-1)/(P$14-1))-$Q$4*MIN((P$15-VLOOKUP($C778,INDIRECT(P$12&amp;"!$b$6:$f$63"),5,FALSE()))/(0.6*P$15),1)))</f>
        <v>#REF!</v>
      </c>
      <c r="Q778" s="105" t="e">
        <f aca="true">IF(ISNA(Q$17-$O$4*((VLOOKUP($C778,INDIRECT(Q$12&amp;"!$b$6:$e$63"),4,FALSE())-1)/(Q$14-1))-$Q$4*MIN((Q$15-VLOOKUP($C778,INDIRECT(Q$12&amp;"!$b$6:$f$63"),5,FALSE()))/(0.6*Q$15),1)),"",(Q$17-$O$4*((VLOOKUP($C778,INDIRECT(Q$12&amp;"!$b$6:$e$63"),4,FALSE())-1)/(Q$14-1))-$Q$4*MIN((Q$15-VLOOKUP($C778,INDIRECT(Q$12&amp;"!$b$6:$f$63"),5,FALSE()))/(0.6*Q$15),1)))</f>
        <v>#REF!</v>
      </c>
      <c r="R778" s="106" t="e">
        <f aca="true">IF(ISNA(R$17-$O$4*((VLOOKUP($C778,INDIRECT(R$12&amp;"!$b$6:$e$63"),4,FALSE())-1)/(R$14-1))-$Q$4*MIN((R$15-VLOOKUP($C778,INDIRECT(R$12&amp;"!$b$6:$f$63"),5,FALSE()))/(0.6*R$15),1)),"",(R$17-$O$4*((VLOOKUP($C778,INDIRECT(R$12&amp;"!$b$6:$e$63"),4,FALSE())-1)/(R$14-1))-$Q$4*MIN((R$15-VLOOKUP($C778,INDIRECT(R$12&amp;"!$b$6:$f$63"),5,FALSE()))/(0.6*R$15),1)))</f>
        <v>#REF!</v>
      </c>
      <c r="S778" s="107" t="e">
        <f aca="true">IF(ISNA(S$17-$O$4*((VLOOKUP($C778,INDIRECT(S$12&amp;"!$b$6:$e$63"),4,FALSE())-1)/(S$14-1))-$Q$4*MIN((S$15-VLOOKUP($C778,INDIRECT(S$12&amp;"!$b$6:$f$63"),5,FALSE()))/(0.6*S$15),1)),"",(S$17-$O$4*((VLOOKUP($C778,INDIRECT(S$12&amp;"!$b$6:$e$63"),4,FALSE())-1)/(S$14-1))-$Q$4*MIN((S$15-VLOOKUP($C778,INDIRECT(S$12&amp;"!$b$6:$f$63"),5,FALSE()))/(0.6*S$15),1)))</f>
        <v>#REF!</v>
      </c>
      <c r="T778" s="105" t="e">
        <f aca="true">IF(ISNA(T$17-$O$4*((VLOOKUP($C778,INDIRECT(T$12&amp;"!$b$6:$e$63"),4,FALSE())-1)/(T$14-1))-$Q$4*MIN((T$15-VLOOKUP($C778,INDIRECT(T$12&amp;"!$b$6:$f$63"),5,FALSE()))/(0.6*T$15),1)),"",(T$17-$O$4*((VLOOKUP($C778,INDIRECT(T$12&amp;"!$b$6:$e$63"),4,FALSE())-1)/(T$14-1))-$Q$4*MIN((T$15-VLOOKUP($C778,INDIRECT(T$12&amp;"!$b$6:$f$63"),5,FALSE()))/(0.6*T$15),1)))</f>
        <v>#REF!</v>
      </c>
      <c r="U778" s="107" t="e">
        <f aca="true">IF(ISNA(U$17-$O$4*((VLOOKUP($C778,INDIRECT(U$12&amp;"!$b$6:$e$63"),4,FALSE())-1)/(U$14-1))-$Q$4*MIN((U$15-VLOOKUP($C778,INDIRECT(U$12&amp;"!$b$6:$f$63"),5,FALSE()))/(0.6*U$15),1)),"",(U$17-$O$4*((VLOOKUP($C778,INDIRECT(U$12&amp;"!$b$6:$e$63"),4,FALSE())-1)/(U$14-1))-$Q$4*MIN((U$15-VLOOKUP($C778,INDIRECT(U$12&amp;"!$b$6:$f$63"),5,FALSE()))/(0.6*U$15),1)))</f>
        <v>#REF!</v>
      </c>
      <c r="V778" s="105" t="e">
        <f aca="true">IF(ISNA(V$17-$O$4*((VLOOKUP($C778,INDIRECT(V$12&amp;"!$b$6:$e$63"),4,FALSE())-1)/(V$14-1))-$Q$4*MIN((V$15-VLOOKUP($C778,INDIRECT(V$12&amp;"!$b$6:$f$63"),5,FALSE()))/(0.6*V$15),1)),"",(V$17-$O$4*((VLOOKUP($C778,INDIRECT(V$12&amp;"!$b$6:$e$63"),4,FALSE())-1)/(V$14-1))-$Q$4*MIN((V$15-VLOOKUP($C778,INDIRECT(V$12&amp;"!$b$6:$f$63"),5,FALSE()))/(0.6*V$15),1)))</f>
        <v>#REF!</v>
      </c>
      <c r="W778" s="107" t="e">
        <f aca="true">IF(ISNA(W$17-$O$4*((VLOOKUP($C778,INDIRECT(W$12&amp;"!$b$6:$e$63"),4,FALSE())-1)/(W$14-1))-$Q$4*MIN((W$15-VLOOKUP($C778,INDIRECT(W$12&amp;"!$b$6:$f$63"),5,FALSE()))/(0.6*W$15),1)),"",(W$17-$O$4*((VLOOKUP($C778,INDIRECT(W$12&amp;"!$b$6:$e$63"),4,FALSE())-1)/(W$14-1))-$Q$4*MIN((W$15-VLOOKUP($C778,INDIRECT(W$12&amp;"!$b$6:$f$63"),5,FALSE()))/(0.6*W$15),1)))</f>
        <v>#REF!</v>
      </c>
      <c r="X778" s="105" t="e">
        <f aca="true">IF(ISNA(X$17-$O$4*((VLOOKUP($C778,INDIRECT(X$12&amp;"!$b$6:$e$63"),4,FALSE())-1)/(X$14-1))-$Q$4*MIN((X$15-VLOOKUP($C778,INDIRECT(X$12&amp;"!$b$6:$f$63"),5,FALSE()))/(0.6*X$15),1)),"",(X$17-$O$4*((VLOOKUP($C778,INDIRECT(X$12&amp;"!$b$6:$e$63"),4,FALSE())-1)/(X$14-1))-$Q$4*MIN((X$15-VLOOKUP($C778,INDIRECT(X$12&amp;"!$b$6:$f$63"),5,FALSE()))/(0.6*X$15),1)))</f>
        <v>#REF!</v>
      </c>
      <c r="Y778" s="107" t="e">
        <f aca="true">IF(ISNA(Y$17-$O$4*((VLOOKUP($C778,INDIRECT(Y$12&amp;"!$b$6:$e$63"),4,FALSE())-1)/(Y$14-1))-$Q$4*MIN((Y$15-VLOOKUP($C778,INDIRECT(Y$12&amp;"!$b$6:$f$63"),5,FALSE()))/(0.6*Y$15),1)),"",(Y$17-$O$4*((VLOOKUP($C778,INDIRECT(Y$12&amp;"!$b$6:$e$63"),4,FALSE())-1)/(Y$14-1))-$Q$4*MIN((Y$15-VLOOKUP($C778,INDIRECT(Y$12&amp;"!$b$6:$f$63"),5,FALSE()))/(0.6*Y$15),1)))</f>
        <v>#REF!</v>
      </c>
      <c r="Z778" s="105" t="e">
        <f aca="true">IF(ISNA(Z$17-$O$4*((VLOOKUP($C778,INDIRECT(Z$12&amp;"!$b$6:$e$63"),4,FALSE())-1)/(Z$14-1))-$Q$4*MIN((Z$15-VLOOKUP($C778,INDIRECT(Z$12&amp;"!$b$6:$f$63"),5,FALSE()))/(0.6*Z$15),1)),"",(Z$17-$O$4*((VLOOKUP($C778,INDIRECT(Z$12&amp;"!$b$6:$e$63"),4,FALSE())-1)/(Z$14-1))-$Q$4*MIN((Z$15-VLOOKUP($C778,INDIRECT(Z$12&amp;"!$b$6:$f$63"),5,FALSE()))/(0.6*Z$15),1)))</f>
        <v>#REF!</v>
      </c>
      <c r="AA778" s="107" t="e">
        <f aca="true">IF(ISNA(AA$17-$O$4*((VLOOKUP($C778,INDIRECT(AA$12&amp;"!$b$6:$e$63"),4,FALSE())-1)/(AA$14-1))-$Q$4*MIN((AA$15-VLOOKUP($C778,INDIRECT(AA$12&amp;"!$b$6:$f$63"),5,FALSE()))/(0.6*AA$15),1)),"",(AA$17-$O$4*((VLOOKUP($C778,INDIRECT(AA$12&amp;"!$b$6:$e$63"),4,FALSE())-1)/(AA$14-1))-$Q$4*MIN((AA$15-VLOOKUP($C778,INDIRECT(AA$12&amp;"!$b$6:$f$63"),5,FALSE()))/(0.6*AA$15),1)))</f>
        <v>#REF!</v>
      </c>
      <c r="AB778" s="105" t="e">
        <f aca="true">IF(ISNA(AB$17-$O$4*((VLOOKUP($C778,INDIRECT(AB$12&amp;"!$b$6:$e$63"),4,FALSE())-1)/(AB$14-1))-$Q$4*MIN((AB$15-VLOOKUP($C778,INDIRECT(AB$12&amp;"!$b$6:$f$63"),5,FALSE()))/(0.6*AB$15),1)),"",(AB$17-$O$4*((VLOOKUP($C778,INDIRECT(AB$12&amp;"!$b$6:$e$63"),4,FALSE())-1)/(AB$14-1))-$Q$4*MIN((AB$15-VLOOKUP($C778,INDIRECT(AB$12&amp;"!$b$6:$f$63"),5,FALSE()))/(0.6*AB$15),1)))</f>
        <v>#REF!</v>
      </c>
      <c r="AC778" s="107" t="e">
        <f aca="true">IF(ISNA(AC$17-$O$4*((VLOOKUP($C778,INDIRECT(AC$12&amp;"!$b$6:$e$63"),4,FALSE())-1)/(AC$14-1))-$Q$4*MIN((AC$15-VLOOKUP($C778,INDIRECT(AC$12&amp;"!$b$6:$f$63"),5,FALSE()))/(0.6*AC$15),1)),"",(AC$17-$O$4*((VLOOKUP($C778,INDIRECT(AC$12&amp;"!$b$6:$e$63"),4,FALSE())-1)/(AC$14-1))-$Q$4*MIN((AC$15-VLOOKUP($C778,INDIRECT(AC$12&amp;"!$b$6:$f$63"),5,FALSE()))/(0.6*AC$15),1)))</f>
        <v>#REF!</v>
      </c>
      <c r="AD778" s="105" t="e">
        <f aca="true">IF(ISNA(AD$17-$O$4*((VLOOKUP($C778,INDIRECT(AD$12&amp;"!$b$6:$e$63"),4,FALSE())-1)/(AD$14-1))-$Q$4*MIN((AD$15-VLOOKUP($C778,INDIRECT(AD$12&amp;"!$b$6:$f$63"),5,FALSE()))/(0.6*AD$15),1)),"",(AD$17-$O$4*((VLOOKUP($C778,INDIRECT(AD$12&amp;"!$b$6:$e$63"),4,FALSE())-1)/(AD$14-1))-$Q$4*MIN((AD$15-VLOOKUP($C778,INDIRECT(AD$12&amp;"!$b$6:$f$63"),5,FALSE()))/(0.6*AD$15),1)))</f>
        <v>#REF!</v>
      </c>
      <c r="AE778" s="107" t="e">
        <f aca="true">IF(ISNA(AE$17-$O$4*((VLOOKUP($C778,INDIRECT(AE$12&amp;"!$b$6:$e$63"),4,FALSE())-1)/(AE$14-1))-$Q$4*MIN((AE$15-VLOOKUP($C778,INDIRECT(AE$12&amp;"!$b$6:$f$63"),5,FALSE()))/(0.6*AE$15),1)),"",(AE$17-$O$4*((VLOOKUP($C778,INDIRECT(AE$12&amp;"!$b$6:$e$63"),4,FALSE())-1)/(AE$14-1))-$Q$4*MIN((AE$15-VLOOKUP($C778,INDIRECT(AE$12&amp;"!$b$6:$f$63"),5,FALSE()))/(0.6*AE$15),1)))</f>
        <v>#REF!</v>
      </c>
      <c r="AF778" s="105" t="e">
        <f aca="true">IF(ISNA(AF$17-$O$4*((VLOOKUP($C778,INDIRECT(AF$12&amp;"!$b$6:$e$63"),4,FALSE())-1)/(AF$14-1))-$Q$4*MIN((AF$15-VLOOKUP($C778,INDIRECT(AF$12&amp;"!$b$6:$f$63"),5,FALSE()))/(0.6*AF$15),1)),"",(AF$17-$O$4*((VLOOKUP($C778,INDIRECT(AF$12&amp;"!$b$6:$e$63"),4,FALSE())-1)/(AF$14-1))-$Q$4*MIN((AF$15-VLOOKUP($C778,INDIRECT(AF$12&amp;"!$b$6:$f$63"),5,FALSE()))/(0.6*AF$15),1)))</f>
        <v>#REF!</v>
      </c>
      <c r="AG778" s="107" t="e">
        <f aca="true">IF(ISNA(AG$17-$O$4*((VLOOKUP($C778,INDIRECT(AG$12&amp;"!$b$6:$e$63"),4,FALSE())-1)/(AG$14-1))-$Q$4*MIN((AG$15-VLOOKUP($C778,INDIRECT(AG$12&amp;"!$b$6:$f$63"),5,FALSE()))/(0.6*AG$15),1)),"",(AG$17-$O$4*((VLOOKUP($C778,INDIRECT(AG$12&amp;"!$b$6:$e$63"),4,FALSE())-1)/(AG$14-1))-$Q$4*MIN((AG$15-VLOOKUP($C778,INDIRECT(AG$12&amp;"!$b$6:$f$63"),5,FALSE()))/(0.6*AG$15),1)))</f>
        <v>#REF!</v>
      </c>
      <c r="AH778" s="108" t="e">
        <f aca="true">IF(ISNA(AH$17-$O$4*((VLOOKUP($C778,INDIRECT(AH$12&amp;"!$b$6:$e$63"),4,FALSE())-1)/(AH$14-1))-$Q$4*MIN((AH$15-VLOOKUP($C778,INDIRECT(AH$12&amp;"!$b$6:$f$63"),5,FALSE()))/(0.6*AH$15),1)),"",(AH$17-$O$4*((VLOOKUP($C778,INDIRECT(AH$12&amp;"!$b$6:$e$63"),4,FALSE())-1)/(AH$14-1))-$Q$4*MIN((AH$15-VLOOKUP($C778,INDIRECT(AH$12&amp;"!$b$6:$f$63"),5,FALSE()))/(0.6*AH$15),1)))</f>
        <v>#REF!</v>
      </c>
      <c r="AI778" s="108" t="e">
        <f aca="true">IF(ISNA(AI$17-$O$4*((VLOOKUP($C778,INDIRECT(AI$12&amp;"!$b$6:$e$63"),4,FALSE())-1)/(AI$14-1))-$Q$4*MIN((AI$15-VLOOKUP($C778,INDIRECT(AI$12&amp;"!$b$6:$f$63"),5,FALSE()))/(0.6*AI$15),1)),"",(AI$17-$O$4*((VLOOKUP($C778,INDIRECT(AI$12&amp;"!$b$6:$e$63"),4,FALSE())-1)/(AI$14-1))-$Q$4*MIN((AI$15-VLOOKUP($C778,INDIRECT(AI$12&amp;"!$b$6:$f$63"),5,FALSE()))/(0.6*AI$15),1)))</f>
        <v>#REF!</v>
      </c>
      <c r="AJ778" s="108" t="e">
        <f aca="true">IF(ISNA(AJ$17-$O$4*((VLOOKUP($C778,INDIRECT(AJ$12&amp;"!$b$6:$e$63"),4,FALSE())-1)/(AJ$14-1))-$Q$4*MIN((AJ$15-VLOOKUP($C778,INDIRECT(AJ$12&amp;"!$b$6:$f$63"),5,FALSE()))/(0.6*AJ$15),1)),"",(AJ$17-$O$4*((VLOOKUP($C778,INDIRECT(AJ$12&amp;"!$b$6:$e$63"),4,FALSE())-1)/(AJ$14-1))-$Q$4*MIN((AJ$15-VLOOKUP($C778,INDIRECT(AJ$12&amp;"!$b$6:$f$63"),5,FALSE()))/(0.6*AJ$15),1)))</f>
        <v>#REF!</v>
      </c>
      <c r="AL778" s="109" t="e">
        <f aca="false">MAX(F778:AJ778)</f>
        <v>#REF!</v>
      </c>
      <c r="AM778" s="109" t="e">
        <f aca="false">IF(AL778&lt;&gt;0,MAX(AL778,-200),"")</f>
        <v>#REF!</v>
      </c>
      <c r="AN778" s="50" t="e">
        <f aca="false">IF(AM778&lt;&gt;"",RANK(AM778,AM$26:AM$1020,0),999)</f>
        <v>#REF!</v>
      </c>
    </row>
    <row r="779" customFormat="false" ht="12.75" hidden="false" customHeight="false" outlineLevel="0" collapsed="false">
      <c r="B779" s="101" t="e">
        <f aca="false">IF(INDEX('BGA FAI List'!D$6:D$670,MATCH($C779,'BGA FAI List'!$C$6:$C$670,0))&lt;&gt;"NO",AN779,AN779)</f>
        <v>#N/A</v>
      </c>
      <c r="C779" s="102" t="n">
        <f aca="false">'BGA FAI List'!C759</f>
        <v>0</v>
      </c>
      <c r="D779" s="102" t="e">
        <f aca="false">INDEX('BGA FAI List'!B$6:B$670,MATCH($C779,'BGA FAI List'!$C$6:$C$670,0))</f>
        <v>#N/A</v>
      </c>
      <c r="E779" s="102" t="e">
        <f aca="false">INDEX('BGA FAI List'!A$6:A$670,MATCH($C779,'BGA FAI List'!$C$6:$C$670,0))</f>
        <v>#N/A</v>
      </c>
      <c r="F779" s="103" t="n">
        <f aca="false">MAX(IF(ISNA(VALUE(INDEX('BGA FAI List'!E$6:E$670,MATCH($C779,'BGA FAI List'!$C$6:$C$670,0)))),0,VALUE(INDEX('BGA FAI List'!E$6:E$670,MATCH($C779,'BGA FAI List'!$C$6:$C$670,0)))-$K$4),$M$4)</f>
        <v>0</v>
      </c>
      <c r="G779" s="104" t="e">
        <f aca="true">IF(ISNA(G$17-$O$4*((VLOOKUP($C779,INDIRECT(G$12&amp;"!$b$6:$e$63"),4,FALSE())-1)/(G$14-1))-$Q$4*MIN((G$15-VLOOKUP($C779,INDIRECT(G$12&amp;"!$b$6:$f$63"),5,FALSE()))/(0.6*G$15),1)),"",(G$17-$O$4*((VLOOKUP($C779,INDIRECT(G$12&amp;"!$b$6:$e$63"),4,FALSE())-1)/(G$14-1))-$Q$4*MIN((G$15-VLOOKUP($C779,INDIRECT(G$12&amp;"!$b$6:$f$63"),5,FALSE()))/(0.6*G$15),1)))</f>
        <v>#REF!</v>
      </c>
      <c r="H779" s="105" t="e">
        <f aca="true">IF(ISNA(H$17-$O$4*((VLOOKUP($C779,INDIRECT(H$12&amp;"!$b$6:$e$63"),4,FALSE())-1)/(H$14-1))-$Q$4*MIN((H$15-VLOOKUP($C779,INDIRECT(H$12&amp;"!$b$6:$f$63"),5,FALSE()))/(0.6*H$15),1)),"",(H$17-$O$4*((VLOOKUP($C779,INDIRECT(H$12&amp;"!$b$6:$e$63"),4,FALSE())-1)/(H$14-1))-$Q$4*MIN((H$15-VLOOKUP($C779,INDIRECT(H$12&amp;"!$b$6:$f$63"),5,FALSE()))/(0.6*H$15),1)))</f>
        <v>#REF!</v>
      </c>
      <c r="I779" s="104" t="e">
        <f aca="true">IF(ISNA(I$17-$O$4*((VLOOKUP($C779,INDIRECT(I$12&amp;"!$b$6:$e$63"),4,FALSE())-1)/(I$14-1))-$Q$4*MIN((I$15-VLOOKUP($C779,INDIRECT(I$12&amp;"!$b$6:$f$63"),5,FALSE()))/(0.6*I$15),1)),"",(I$17-$O$4*((VLOOKUP($C779,INDIRECT(I$12&amp;"!$b$6:$e$63"),4,FALSE())-1)/(I$14-1))-$Q$4*MIN((I$15-VLOOKUP($C779,INDIRECT(I$12&amp;"!$b$6:$f$63"),5,FALSE()))/(0.6*I$15),1)))</f>
        <v>#REF!</v>
      </c>
      <c r="J779" s="105" t="e">
        <f aca="true">IF(ISNA(J$17-$O$4*((VLOOKUP($C779,INDIRECT(J$12&amp;"!$b$6:$e$63"),4,FALSE())-1)/(J$14-1))-$Q$4*MIN((J$15-VLOOKUP($C779,INDIRECT(J$12&amp;"!$b$6:$f$63"),5,FALSE()))/(0.6*J$15),1)),"",(J$17-$O$4*((VLOOKUP($C779,INDIRECT(J$12&amp;"!$b$6:$e$63"),4,FALSE())-1)/(J$14-1))-$Q$4*MIN((J$15-VLOOKUP($C779,INDIRECT(J$12&amp;"!$b$6:$f$63"),5,FALSE()))/(0.6*J$15),1)))</f>
        <v>#REF!</v>
      </c>
      <c r="K779" s="104" t="e">
        <f aca="true">IF(ISNA(K$17-$O$4*((VLOOKUP($C779,INDIRECT(K$12&amp;"!$b$6:$e$63"),4,FALSE())-1)/(K$14-1))-$Q$4*MIN((K$15-VLOOKUP($C779,INDIRECT(K$12&amp;"!$b$6:$f$63"),5,FALSE()))/(0.6*K$15),1)),"",(K$17-$O$4*((VLOOKUP($C779,INDIRECT(K$12&amp;"!$b$6:$e$63"),4,FALSE())-1)/(K$14-1))-$Q$4*MIN((K$15-VLOOKUP($C779,INDIRECT(K$12&amp;"!$b$6:$f$63"),5,FALSE()))/(0.6*K$15),1)))</f>
        <v>#REF!</v>
      </c>
      <c r="L779" s="106" t="e">
        <f aca="true">IF(ISNA(L$17-$O$4*((VLOOKUP($C779,INDIRECT(L$12&amp;"!$b$6:$e$63"),4,FALSE())-1)/(L$14-1))-$Q$4*MIN((L$15-VLOOKUP($C779,INDIRECT(L$12&amp;"!$b$6:$f$63"),5,FALSE()))/(0.6*L$15),1)),"",(L$17-$O$4*((VLOOKUP($C779,INDIRECT(L$12&amp;"!$b$6:$e$63"),4,FALSE())-1)/(L$14-1))-$Q$4*MIN((L$15-VLOOKUP($C779,INDIRECT(L$12&amp;"!$b$6:$f$63"),5,FALSE()))/(0.6*L$15),1)))</f>
        <v>#REF!</v>
      </c>
      <c r="M779" s="105" t="e">
        <f aca="true">IF(ISNA(M$17-$O$4*((VLOOKUP($C779,INDIRECT(M$12&amp;"!$b$6:$e$63"),4,FALSE())-1)/(M$14-1))-$Q$4*MIN((M$15-VLOOKUP($C779,INDIRECT(M$12&amp;"!$b$6:$f$63"),5,FALSE()))/(0.6*M$15),1)),"",(M$17-$O$4*((VLOOKUP($C779,INDIRECT(M$12&amp;"!$b$6:$e$63"),4,FALSE())-1)/(M$14-1))-$Q$4*MIN((M$15-VLOOKUP($C779,INDIRECT(M$12&amp;"!$b$6:$f$63"),5,FALSE()))/(0.6*M$15),1)))</f>
        <v>#REF!</v>
      </c>
      <c r="N779" s="106" t="e">
        <f aca="true">IF(ISNA(N$17-$O$4*((VLOOKUP($C779,INDIRECT(N$12&amp;"!$b$6:$e$63"),4,FALSE())-1)/(N$14-1))-$Q$4*MIN((N$15-VLOOKUP($C779,INDIRECT(N$12&amp;"!$b$6:$f$63"),5,FALSE()))/(0.6*N$15),1)),"",(N$17-$O$4*((VLOOKUP($C779,INDIRECT(N$12&amp;"!$b$6:$e$63"),4,FALSE())-1)/(N$14-1))-$Q$4*MIN((N$15-VLOOKUP($C779,INDIRECT(N$12&amp;"!$b$6:$f$63"),5,FALSE()))/(0.6*N$15),1)))</f>
        <v>#REF!</v>
      </c>
      <c r="O779" s="105" t="e">
        <f aca="true">IF(ISNA(O$17-$O$4*((VLOOKUP($C779,INDIRECT(O$12&amp;"!$b$6:$e$63"),4,FALSE())-1)/(O$14-1))-$Q$4*MIN((O$15-VLOOKUP($C779,INDIRECT(O$12&amp;"!$b$6:$f$63"),5,FALSE()))/(0.6*O$15),1)),"",(O$17-$O$4*((VLOOKUP($C779,INDIRECT(O$12&amp;"!$b$6:$e$63"),4,FALSE())-1)/(O$14-1))-$Q$4*MIN((O$15-VLOOKUP($C779,INDIRECT(O$12&amp;"!$b$6:$f$63"),5,FALSE()))/(0.6*O$15),1)))</f>
        <v>#REF!</v>
      </c>
      <c r="P779" s="106" t="e">
        <f aca="true">IF(ISNA(P$17-$O$4*((VLOOKUP($C779,INDIRECT(P$12&amp;"!$b$6:$e$63"),4,FALSE())-1)/(P$14-1))-$Q$4*MIN((P$15-VLOOKUP($C779,INDIRECT(P$12&amp;"!$b$6:$f$63"),5,FALSE()))/(0.6*P$15),1)),"",(P$17-$O$4*((VLOOKUP($C779,INDIRECT(P$12&amp;"!$b$6:$e$63"),4,FALSE())-1)/(P$14-1))-$Q$4*MIN((P$15-VLOOKUP($C779,INDIRECT(P$12&amp;"!$b$6:$f$63"),5,FALSE()))/(0.6*P$15),1)))</f>
        <v>#REF!</v>
      </c>
      <c r="Q779" s="105" t="e">
        <f aca="true">IF(ISNA(Q$17-$O$4*((VLOOKUP($C779,INDIRECT(Q$12&amp;"!$b$6:$e$63"),4,FALSE())-1)/(Q$14-1))-$Q$4*MIN((Q$15-VLOOKUP($C779,INDIRECT(Q$12&amp;"!$b$6:$f$63"),5,FALSE()))/(0.6*Q$15),1)),"",(Q$17-$O$4*((VLOOKUP($C779,INDIRECT(Q$12&amp;"!$b$6:$e$63"),4,FALSE())-1)/(Q$14-1))-$Q$4*MIN((Q$15-VLOOKUP($C779,INDIRECT(Q$12&amp;"!$b$6:$f$63"),5,FALSE()))/(0.6*Q$15),1)))</f>
        <v>#REF!</v>
      </c>
      <c r="R779" s="106" t="e">
        <f aca="true">IF(ISNA(R$17-$O$4*((VLOOKUP($C779,INDIRECT(R$12&amp;"!$b$6:$e$63"),4,FALSE())-1)/(R$14-1))-$Q$4*MIN((R$15-VLOOKUP($C779,INDIRECT(R$12&amp;"!$b$6:$f$63"),5,FALSE()))/(0.6*R$15),1)),"",(R$17-$O$4*((VLOOKUP($C779,INDIRECT(R$12&amp;"!$b$6:$e$63"),4,FALSE())-1)/(R$14-1))-$Q$4*MIN((R$15-VLOOKUP($C779,INDIRECT(R$12&amp;"!$b$6:$f$63"),5,FALSE()))/(0.6*R$15),1)))</f>
        <v>#REF!</v>
      </c>
      <c r="S779" s="107" t="e">
        <f aca="true">IF(ISNA(S$17-$O$4*((VLOOKUP($C779,INDIRECT(S$12&amp;"!$b$6:$e$63"),4,FALSE())-1)/(S$14-1))-$Q$4*MIN((S$15-VLOOKUP($C779,INDIRECT(S$12&amp;"!$b$6:$f$63"),5,FALSE()))/(0.6*S$15),1)),"",(S$17-$O$4*((VLOOKUP($C779,INDIRECT(S$12&amp;"!$b$6:$e$63"),4,FALSE())-1)/(S$14-1))-$Q$4*MIN((S$15-VLOOKUP($C779,INDIRECT(S$12&amp;"!$b$6:$f$63"),5,FALSE()))/(0.6*S$15),1)))</f>
        <v>#REF!</v>
      </c>
      <c r="T779" s="105" t="e">
        <f aca="true">IF(ISNA(T$17-$O$4*((VLOOKUP($C779,INDIRECT(T$12&amp;"!$b$6:$e$63"),4,FALSE())-1)/(T$14-1))-$Q$4*MIN((T$15-VLOOKUP($C779,INDIRECT(T$12&amp;"!$b$6:$f$63"),5,FALSE()))/(0.6*T$15),1)),"",(T$17-$O$4*((VLOOKUP($C779,INDIRECT(T$12&amp;"!$b$6:$e$63"),4,FALSE())-1)/(T$14-1))-$Q$4*MIN((T$15-VLOOKUP($C779,INDIRECT(T$12&amp;"!$b$6:$f$63"),5,FALSE()))/(0.6*T$15),1)))</f>
        <v>#REF!</v>
      </c>
      <c r="U779" s="107" t="e">
        <f aca="true">IF(ISNA(U$17-$O$4*((VLOOKUP($C779,INDIRECT(U$12&amp;"!$b$6:$e$63"),4,FALSE())-1)/(U$14-1))-$Q$4*MIN((U$15-VLOOKUP($C779,INDIRECT(U$12&amp;"!$b$6:$f$63"),5,FALSE()))/(0.6*U$15),1)),"",(U$17-$O$4*((VLOOKUP($C779,INDIRECT(U$12&amp;"!$b$6:$e$63"),4,FALSE())-1)/(U$14-1))-$Q$4*MIN((U$15-VLOOKUP($C779,INDIRECT(U$12&amp;"!$b$6:$f$63"),5,FALSE()))/(0.6*U$15),1)))</f>
        <v>#REF!</v>
      </c>
      <c r="V779" s="105" t="e">
        <f aca="true">IF(ISNA(V$17-$O$4*((VLOOKUP($C779,INDIRECT(V$12&amp;"!$b$6:$e$63"),4,FALSE())-1)/(V$14-1))-$Q$4*MIN((V$15-VLOOKUP($C779,INDIRECT(V$12&amp;"!$b$6:$f$63"),5,FALSE()))/(0.6*V$15),1)),"",(V$17-$O$4*((VLOOKUP($C779,INDIRECT(V$12&amp;"!$b$6:$e$63"),4,FALSE())-1)/(V$14-1))-$Q$4*MIN((V$15-VLOOKUP($C779,INDIRECT(V$12&amp;"!$b$6:$f$63"),5,FALSE()))/(0.6*V$15),1)))</f>
        <v>#REF!</v>
      </c>
      <c r="W779" s="107" t="e">
        <f aca="true">IF(ISNA(W$17-$O$4*((VLOOKUP($C779,INDIRECT(W$12&amp;"!$b$6:$e$63"),4,FALSE())-1)/(W$14-1))-$Q$4*MIN((W$15-VLOOKUP($C779,INDIRECT(W$12&amp;"!$b$6:$f$63"),5,FALSE()))/(0.6*W$15),1)),"",(W$17-$O$4*((VLOOKUP($C779,INDIRECT(W$12&amp;"!$b$6:$e$63"),4,FALSE())-1)/(W$14-1))-$Q$4*MIN((W$15-VLOOKUP($C779,INDIRECT(W$12&amp;"!$b$6:$f$63"),5,FALSE()))/(0.6*W$15),1)))</f>
        <v>#REF!</v>
      </c>
      <c r="X779" s="105" t="e">
        <f aca="true">IF(ISNA(X$17-$O$4*((VLOOKUP($C779,INDIRECT(X$12&amp;"!$b$6:$e$63"),4,FALSE())-1)/(X$14-1))-$Q$4*MIN((X$15-VLOOKUP($C779,INDIRECT(X$12&amp;"!$b$6:$f$63"),5,FALSE()))/(0.6*X$15),1)),"",(X$17-$O$4*((VLOOKUP($C779,INDIRECT(X$12&amp;"!$b$6:$e$63"),4,FALSE())-1)/(X$14-1))-$Q$4*MIN((X$15-VLOOKUP($C779,INDIRECT(X$12&amp;"!$b$6:$f$63"),5,FALSE()))/(0.6*X$15),1)))</f>
        <v>#REF!</v>
      </c>
      <c r="Y779" s="107" t="e">
        <f aca="true">IF(ISNA(Y$17-$O$4*((VLOOKUP($C779,INDIRECT(Y$12&amp;"!$b$6:$e$63"),4,FALSE())-1)/(Y$14-1))-$Q$4*MIN((Y$15-VLOOKUP($C779,INDIRECT(Y$12&amp;"!$b$6:$f$63"),5,FALSE()))/(0.6*Y$15),1)),"",(Y$17-$O$4*((VLOOKUP($C779,INDIRECT(Y$12&amp;"!$b$6:$e$63"),4,FALSE())-1)/(Y$14-1))-$Q$4*MIN((Y$15-VLOOKUP($C779,INDIRECT(Y$12&amp;"!$b$6:$f$63"),5,FALSE()))/(0.6*Y$15),1)))</f>
        <v>#REF!</v>
      </c>
      <c r="Z779" s="105" t="e">
        <f aca="true">IF(ISNA(Z$17-$O$4*((VLOOKUP($C779,INDIRECT(Z$12&amp;"!$b$6:$e$63"),4,FALSE())-1)/(Z$14-1))-$Q$4*MIN((Z$15-VLOOKUP($C779,INDIRECT(Z$12&amp;"!$b$6:$f$63"),5,FALSE()))/(0.6*Z$15),1)),"",(Z$17-$O$4*((VLOOKUP($C779,INDIRECT(Z$12&amp;"!$b$6:$e$63"),4,FALSE())-1)/(Z$14-1))-$Q$4*MIN((Z$15-VLOOKUP($C779,INDIRECT(Z$12&amp;"!$b$6:$f$63"),5,FALSE()))/(0.6*Z$15),1)))</f>
        <v>#REF!</v>
      </c>
      <c r="AA779" s="107" t="e">
        <f aca="true">IF(ISNA(AA$17-$O$4*((VLOOKUP($C779,INDIRECT(AA$12&amp;"!$b$6:$e$63"),4,FALSE())-1)/(AA$14-1))-$Q$4*MIN((AA$15-VLOOKUP($C779,INDIRECT(AA$12&amp;"!$b$6:$f$63"),5,FALSE()))/(0.6*AA$15),1)),"",(AA$17-$O$4*((VLOOKUP($C779,INDIRECT(AA$12&amp;"!$b$6:$e$63"),4,FALSE())-1)/(AA$14-1))-$Q$4*MIN((AA$15-VLOOKUP($C779,INDIRECT(AA$12&amp;"!$b$6:$f$63"),5,FALSE()))/(0.6*AA$15),1)))</f>
        <v>#REF!</v>
      </c>
      <c r="AB779" s="105" t="e">
        <f aca="true">IF(ISNA(AB$17-$O$4*((VLOOKUP($C779,INDIRECT(AB$12&amp;"!$b$6:$e$63"),4,FALSE())-1)/(AB$14-1))-$Q$4*MIN((AB$15-VLOOKUP($C779,INDIRECT(AB$12&amp;"!$b$6:$f$63"),5,FALSE()))/(0.6*AB$15),1)),"",(AB$17-$O$4*((VLOOKUP($C779,INDIRECT(AB$12&amp;"!$b$6:$e$63"),4,FALSE())-1)/(AB$14-1))-$Q$4*MIN((AB$15-VLOOKUP($C779,INDIRECT(AB$12&amp;"!$b$6:$f$63"),5,FALSE()))/(0.6*AB$15),1)))</f>
        <v>#REF!</v>
      </c>
      <c r="AC779" s="107" t="e">
        <f aca="true">IF(ISNA(AC$17-$O$4*((VLOOKUP($C779,INDIRECT(AC$12&amp;"!$b$6:$e$63"),4,FALSE())-1)/(AC$14-1))-$Q$4*MIN((AC$15-VLOOKUP($C779,INDIRECT(AC$12&amp;"!$b$6:$f$63"),5,FALSE()))/(0.6*AC$15),1)),"",(AC$17-$O$4*((VLOOKUP($C779,INDIRECT(AC$12&amp;"!$b$6:$e$63"),4,FALSE())-1)/(AC$14-1))-$Q$4*MIN((AC$15-VLOOKUP($C779,INDIRECT(AC$12&amp;"!$b$6:$f$63"),5,FALSE()))/(0.6*AC$15),1)))</f>
        <v>#REF!</v>
      </c>
      <c r="AD779" s="105" t="e">
        <f aca="true">IF(ISNA(AD$17-$O$4*((VLOOKUP($C779,INDIRECT(AD$12&amp;"!$b$6:$e$63"),4,FALSE())-1)/(AD$14-1))-$Q$4*MIN((AD$15-VLOOKUP($C779,INDIRECT(AD$12&amp;"!$b$6:$f$63"),5,FALSE()))/(0.6*AD$15),1)),"",(AD$17-$O$4*((VLOOKUP($C779,INDIRECT(AD$12&amp;"!$b$6:$e$63"),4,FALSE())-1)/(AD$14-1))-$Q$4*MIN((AD$15-VLOOKUP($C779,INDIRECT(AD$12&amp;"!$b$6:$f$63"),5,FALSE()))/(0.6*AD$15),1)))</f>
        <v>#REF!</v>
      </c>
      <c r="AE779" s="107" t="e">
        <f aca="true">IF(ISNA(AE$17-$O$4*((VLOOKUP($C779,INDIRECT(AE$12&amp;"!$b$6:$e$63"),4,FALSE())-1)/(AE$14-1))-$Q$4*MIN((AE$15-VLOOKUP($C779,INDIRECT(AE$12&amp;"!$b$6:$f$63"),5,FALSE()))/(0.6*AE$15),1)),"",(AE$17-$O$4*((VLOOKUP($C779,INDIRECT(AE$12&amp;"!$b$6:$e$63"),4,FALSE())-1)/(AE$14-1))-$Q$4*MIN((AE$15-VLOOKUP($C779,INDIRECT(AE$12&amp;"!$b$6:$f$63"),5,FALSE()))/(0.6*AE$15),1)))</f>
        <v>#REF!</v>
      </c>
      <c r="AF779" s="105" t="e">
        <f aca="true">IF(ISNA(AF$17-$O$4*((VLOOKUP($C779,INDIRECT(AF$12&amp;"!$b$6:$e$63"),4,FALSE())-1)/(AF$14-1))-$Q$4*MIN((AF$15-VLOOKUP($C779,INDIRECT(AF$12&amp;"!$b$6:$f$63"),5,FALSE()))/(0.6*AF$15),1)),"",(AF$17-$O$4*((VLOOKUP($C779,INDIRECT(AF$12&amp;"!$b$6:$e$63"),4,FALSE())-1)/(AF$14-1))-$Q$4*MIN((AF$15-VLOOKUP($C779,INDIRECT(AF$12&amp;"!$b$6:$f$63"),5,FALSE()))/(0.6*AF$15),1)))</f>
        <v>#REF!</v>
      </c>
      <c r="AG779" s="107" t="e">
        <f aca="true">IF(ISNA(AG$17-$O$4*((VLOOKUP($C779,INDIRECT(AG$12&amp;"!$b$6:$e$63"),4,FALSE())-1)/(AG$14-1))-$Q$4*MIN((AG$15-VLOOKUP($C779,INDIRECT(AG$12&amp;"!$b$6:$f$63"),5,FALSE()))/(0.6*AG$15),1)),"",(AG$17-$O$4*((VLOOKUP($C779,INDIRECT(AG$12&amp;"!$b$6:$e$63"),4,FALSE())-1)/(AG$14-1))-$Q$4*MIN((AG$15-VLOOKUP($C779,INDIRECT(AG$12&amp;"!$b$6:$f$63"),5,FALSE()))/(0.6*AG$15),1)))</f>
        <v>#REF!</v>
      </c>
      <c r="AH779" s="108" t="e">
        <f aca="true">IF(ISNA(AH$17-$O$4*((VLOOKUP($C779,INDIRECT(AH$12&amp;"!$b$6:$e$63"),4,FALSE())-1)/(AH$14-1))-$Q$4*MIN((AH$15-VLOOKUP($C779,INDIRECT(AH$12&amp;"!$b$6:$f$63"),5,FALSE()))/(0.6*AH$15),1)),"",(AH$17-$O$4*((VLOOKUP($C779,INDIRECT(AH$12&amp;"!$b$6:$e$63"),4,FALSE())-1)/(AH$14-1))-$Q$4*MIN((AH$15-VLOOKUP($C779,INDIRECT(AH$12&amp;"!$b$6:$f$63"),5,FALSE()))/(0.6*AH$15),1)))</f>
        <v>#REF!</v>
      </c>
      <c r="AI779" s="108" t="e">
        <f aca="true">IF(ISNA(AI$17-$O$4*((VLOOKUP($C779,INDIRECT(AI$12&amp;"!$b$6:$e$63"),4,FALSE())-1)/(AI$14-1))-$Q$4*MIN((AI$15-VLOOKUP($C779,INDIRECT(AI$12&amp;"!$b$6:$f$63"),5,FALSE()))/(0.6*AI$15),1)),"",(AI$17-$O$4*((VLOOKUP($C779,INDIRECT(AI$12&amp;"!$b$6:$e$63"),4,FALSE())-1)/(AI$14-1))-$Q$4*MIN((AI$15-VLOOKUP($C779,INDIRECT(AI$12&amp;"!$b$6:$f$63"),5,FALSE()))/(0.6*AI$15),1)))</f>
        <v>#REF!</v>
      </c>
      <c r="AJ779" s="108" t="e">
        <f aca="true">IF(ISNA(AJ$17-$O$4*((VLOOKUP($C779,INDIRECT(AJ$12&amp;"!$b$6:$e$63"),4,FALSE())-1)/(AJ$14-1))-$Q$4*MIN((AJ$15-VLOOKUP($C779,INDIRECT(AJ$12&amp;"!$b$6:$f$63"),5,FALSE()))/(0.6*AJ$15),1)),"",(AJ$17-$O$4*((VLOOKUP($C779,INDIRECT(AJ$12&amp;"!$b$6:$e$63"),4,FALSE())-1)/(AJ$14-1))-$Q$4*MIN((AJ$15-VLOOKUP($C779,INDIRECT(AJ$12&amp;"!$b$6:$f$63"),5,FALSE()))/(0.6*AJ$15),1)))</f>
        <v>#REF!</v>
      </c>
      <c r="AL779" s="109" t="e">
        <f aca="false">MAX(F779:AJ779)</f>
        <v>#REF!</v>
      </c>
      <c r="AM779" s="109" t="e">
        <f aca="false">IF(AL779&lt;&gt;0,MAX(AL779,-200),"")</f>
        <v>#REF!</v>
      </c>
      <c r="AN779" s="50" t="e">
        <f aca="false">IF(AM779&lt;&gt;"",RANK(AM779,AM$26:AM$1020,0),999)</f>
        <v>#REF!</v>
      </c>
    </row>
    <row r="780" customFormat="false" ht="12.75" hidden="false" customHeight="false" outlineLevel="0" collapsed="false">
      <c r="B780" s="101" t="e">
        <f aca="false">IF(INDEX('BGA FAI List'!D$6:D$670,MATCH($C780,'BGA FAI List'!$C$6:$C$670,0))&lt;&gt;"NO",AN780,AN780)</f>
        <v>#N/A</v>
      </c>
      <c r="C780" s="102" t="n">
        <f aca="false">'BGA FAI List'!C760</f>
        <v>0</v>
      </c>
      <c r="D780" s="102" t="e">
        <f aca="false">INDEX('BGA FAI List'!B$6:B$670,MATCH($C780,'BGA FAI List'!$C$6:$C$670,0))</f>
        <v>#N/A</v>
      </c>
      <c r="E780" s="102" t="e">
        <f aca="false">INDEX('BGA FAI List'!A$6:A$670,MATCH($C780,'BGA FAI List'!$C$6:$C$670,0))</f>
        <v>#N/A</v>
      </c>
      <c r="F780" s="103" t="n">
        <f aca="false">MAX(IF(ISNA(VALUE(INDEX('BGA FAI List'!E$6:E$670,MATCH($C780,'BGA FAI List'!$C$6:$C$670,0)))),0,VALUE(INDEX('BGA FAI List'!E$6:E$670,MATCH($C780,'BGA FAI List'!$C$6:$C$670,0)))-$K$4),$M$4)</f>
        <v>0</v>
      </c>
      <c r="G780" s="104" t="e">
        <f aca="true">IF(ISNA(G$17-$O$4*((VLOOKUP($C780,INDIRECT(G$12&amp;"!$b$6:$e$63"),4,FALSE())-1)/(G$14-1))-$Q$4*MIN((G$15-VLOOKUP($C780,INDIRECT(G$12&amp;"!$b$6:$f$63"),5,FALSE()))/(0.6*G$15),1)),"",(G$17-$O$4*((VLOOKUP($C780,INDIRECT(G$12&amp;"!$b$6:$e$63"),4,FALSE())-1)/(G$14-1))-$Q$4*MIN((G$15-VLOOKUP($C780,INDIRECT(G$12&amp;"!$b$6:$f$63"),5,FALSE()))/(0.6*G$15),1)))</f>
        <v>#REF!</v>
      </c>
      <c r="H780" s="105" t="e">
        <f aca="true">IF(ISNA(H$17-$O$4*((VLOOKUP($C780,INDIRECT(H$12&amp;"!$b$6:$e$63"),4,FALSE())-1)/(H$14-1))-$Q$4*MIN((H$15-VLOOKUP($C780,INDIRECT(H$12&amp;"!$b$6:$f$63"),5,FALSE()))/(0.6*H$15),1)),"",(H$17-$O$4*((VLOOKUP($C780,INDIRECT(H$12&amp;"!$b$6:$e$63"),4,FALSE())-1)/(H$14-1))-$Q$4*MIN((H$15-VLOOKUP($C780,INDIRECT(H$12&amp;"!$b$6:$f$63"),5,FALSE()))/(0.6*H$15),1)))</f>
        <v>#REF!</v>
      </c>
      <c r="I780" s="104" t="e">
        <f aca="true">IF(ISNA(I$17-$O$4*((VLOOKUP($C780,INDIRECT(I$12&amp;"!$b$6:$e$63"),4,FALSE())-1)/(I$14-1))-$Q$4*MIN((I$15-VLOOKUP($C780,INDIRECT(I$12&amp;"!$b$6:$f$63"),5,FALSE()))/(0.6*I$15),1)),"",(I$17-$O$4*((VLOOKUP($C780,INDIRECT(I$12&amp;"!$b$6:$e$63"),4,FALSE())-1)/(I$14-1))-$Q$4*MIN((I$15-VLOOKUP($C780,INDIRECT(I$12&amp;"!$b$6:$f$63"),5,FALSE()))/(0.6*I$15),1)))</f>
        <v>#REF!</v>
      </c>
      <c r="J780" s="105" t="e">
        <f aca="true">IF(ISNA(J$17-$O$4*((VLOOKUP($C780,INDIRECT(J$12&amp;"!$b$6:$e$63"),4,FALSE())-1)/(J$14-1))-$Q$4*MIN((J$15-VLOOKUP($C780,INDIRECT(J$12&amp;"!$b$6:$f$63"),5,FALSE()))/(0.6*J$15),1)),"",(J$17-$O$4*((VLOOKUP($C780,INDIRECT(J$12&amp;"!$b$6:$e$63"),4,FALSE())-1)/(J$14-1))-$Q$4*MIN((J$15-VLOOKUP($C780,INDIRECT(J$12&amp;"!$b$6:$f$63"),5,FALSE()))/(0.6*J$15),1)))</f>
        <v>#REF!</v>
      </c>
      <c r="K780" s="104" t="e">
        <f aca="true">IF(ISNA(K$17-$O$4*((VLOOKUP($C780,INDIRECT(K$12&amp;"!$b$6:$e$63"),4,FALSE())-1)/(K$14-1))-$Q$4*MIN((K$15-VLOOKUP($C780,INDIRECT(K$12&amp;"!$b$6:$f$63"),5,FALSE()))/(0.6*K$15),1)),"",(K$17-$O$4*((VLOOKUP($C780,INDIRECT(K$12&amp;"!$b$6:$e$63"),4,FALSE())-1)/(K$14-1))-$Q$4*MIN((K$15-VLOOKUP($C780,INDIRECT(K$12&amp;"!$b$6:$f$63"),5,FALSE()))/(0.6*K$15),1)))</f>
        <v>#REF!</v>
      </c>
      <c r="L780" s="106" t="e">
        <f aca="true">IF(ISNA(L$17-$O$4*((VLOOKUP($C780,INDIRECT(L$12&amp;"!$b$6:$e$63"),4,FALSE())-1)/(L$14-1))-$Q$4*MIN((L$15-VLOOKUP($C780,INDIRECT(L$12&amp;"!$b$6:$f$63"),5,FALSE()))/(0.6*L$15),1)),"",(L$17-$O$4*((VLOOKUP($C780,INDIRECT(L$12&amp;"!$b$6:$e$63"),4,FALSE())-1)/(L$14-1))-$Q$4*MIN((L$15-VLOOKUP($C780,INDIRECT(L$12&amp;"!$b$6:$f$63"),5,FALSE()))/(0.6*L$15),1)))</f>
        <v>#REF!</v>
      </c>
      <c r="M780" s="105" t="e">
        <f aca="true">IF(ISNA(M$17-$O$4*((VLOOKUP($C780,INDIRECT(M$12&amp;"!$b$6:$e$63"),4,FALSE())-1)/(M$14-1))-$Q$4*MIN((M$15-VLOOKUP($C780,INDIRECT(M$12&amp;"!$b$6:$f$63"),5,FALSE()))/(0.6*M$15),1)),"",(M$17-$O$4*((VLOOKUP($C780,INDIRECT(M$12&amp;"!$b$6:$e$63"),4,FALSE())-1)/(M$14-1))-$Q$4*MIN((M$15-VLOOKUP($C780,INDIRECT(M$12&amp;"!$b$6:$f$63"),5,FALSE()))/(0.6*M$15),1)))</f>
        <v>#REF!</v>
      </c>
      <c r="N780" s="106" t="e">
        <f aca="true">IF(ISNA(N$17-$O$4*((VLOOKUP($C780,INDIRECT(N$12&amp;"!$b$6:$e$63"),4,FALSE())-1)/(N$14-1))-$Q$4*MIN((N$15-VLOOKUP($C780,INDIRECT(N$12&amp;"!$b$6:$f$63"),5,FALSE()))/(0.6*N$15),1)),"",(N$17-$O$4*((VLOOKUP($C780,INDIRECT(N$12&amp;"!$b$6:$e$63"),4,FALSE())-1)/(N$14-1))-$Q$4*MIN((N$15-VLOOKUP($C780,INDIRECT(N$12&amp;"!$b$6:$f$63"),5,FALSE()))/(0.6*N$15),1)))</f>
        <v>#REF!</v>
      </c>
      <c r="O780" s="105" t="e">
        <f aca="true">IF(ISNA(O$17-$O$4*((VLOOKUP($C780,INDIRECT(O$12&amp;"!$b$6:$e$63"),4,FALSE())-1)/(O$14-1))-$Q$4*MIN((O$15-VLOOKUP($C780,INDIRECT(O$12&amp;"!$b$6:$f$63"),5,FALSE()))/(0.6*O$15),1)),"",(O$17-$O$4*((VLOOKUP($C780,INDIRECT(O$12&amp;"!$b$6:$e$63"),4,FALSE())-1)/(O$14-1))-$Q$4*MIN((O$15-VLOOKUP($C780,INDIRECT(O$12&amp;"!$b$6:$f$63"),5,FALSE()))/(0.6*O$15),1)))</f>
        <v>#REF!</v>
      </c>
      <c r="P780" s="106" t="e">
        <f aca="true">IF(ISNA(P$17-$O$4*((VLOOKUP($C780,INDIRECT(P$12&amp;"!$b$6:$e$63"),4,FALSE())-1)/(P$14-1))-$Q$4*MIN((P$15-VLOOKUP($C780,INDIRECT(P$12&amp;"!$b$6:$f$63"),5,FALSE()))/(0.6*P$15),1)),"",(P$17-$O$4*((VLOOKUP($C780,INDIRECT(P$12&amp;"!$b$6:$e$63"),4,FALSE())-1)/(P$14-1))-$Q$4*MIN((P$15-VLOOKUP($C780,INDIRECT(P$12&amp;"!$b$6:$f$63"),5,FALSE()))/(0.6*P$15),1)))</f>
        <v>#REF!</v>
      </c>
      <c r="Q780" s="105" t="e">
        <f aca="true">IF(ISNA(Q$17-$O$4*((VLOOKUP($C780,INDIRECT(Q$12&amp;"!$b$6:$e$63"),4,FALSE())-1)/(Q$14-1))-$Q$4*MIN((Q$15-VLOOKUP($C780,INDIRECT(Q$12&amp;"!$b$6:$f$63"),5,FALSE()))/(0.6*Q$15),1)),"",(Q$17-$O$4*((VLOOKUP($C780,INDIRECT(Q$12&amp;"!$b$6:$e$63"),4,FALSE())-1)/(Q$14-1))-$Q$4*MIN((Q$15-VLOOKUP($C780,INDIRECT(Q$12&amp;"!$b$6:$f$63"),5,FALSE()))/(0.6*Q$15),1)))</f>
        <v>#REF!</v>
      </c>
      <c r="R780" s="106" t="e">
        <f aca="true">IF(ISNA(R$17-$O$4*((VLOOKUP($C780,INDIRECT(R$12&amp;"!$b$6:$e$63"),4,FALSE())-1)/(R$14-1))-$Q$4*MIN((R$15-VLOOKUP($C780,INDIRECT(R$12&amp;"!$b$6:$f$63"),5,FALSE()))/(0.6*R$15),1)),"",(R$17-$O$4*((VLOOKUP($C780,INDIRECT(R$12&amp;"!$b$6:$e$63"),4,FALSE())-1)/(R$14-1))-$Q$4*MIN((R$15-VLOOKUP($C780,INDIRECT(R$12&amp;"!$b$6:$f$63"),5,FALSE()))/(0.6*R$15),1)))</f>
        <v>#REF!</v>
      </c>
      <c r="S780" s="107" t="e">
        <f aca="true">IF(ISNA(S$17-$O$4*((VLOOKUP($C780,INDIRECT(S$12&amp;"!$b$6:$e$63"),4,FALSE())-1)/(S$14-1))-$Q$4*MIN((S$15-VLOOKUP($C780,INDIRECT(S$12&amp;"!$b$6:$f$63"),5,FALSE()))/(0.6*S$15),1)),"",(S$17-$O$4*((VLOOKUP($C780,INDIRECT(S$12&amp;"!$b$6:$e$63"),4,FALSE())-1)/(S$14-1))-$Q$4*MIN((S$15-VLOOKUP($C780,INDIRECT(S$12&amp;"!$b$6:$f$63"),5,FALSE()))/(0.6*S$15),1)))</f>
        <v>#REF!</v>
      </c>
      <c r="T780" s="105" t="e">
        <f aca="true">IF(ISNA(T$17-$O$4*((VLOOKUP($C780,INDIRECT(T$12&amp;"!$b$6:$e$63"),4,FALSE())-1)/(T$14-1))-$Q$4*MIN((T$15-VLOOKUP($C780,INDIRECT(T$12&amp;"!$b$6:$f$63"),5,FALSE()))/(0.6*T$15),1)),"",(T$17-$O$4*((VLOOKUP($C780,INDIRECT(T$12&amp;"!$b$6:$e$63"),4,FALSE())-1)/(T$14-1))-$Q$4*MIN((T$15-VLOOKUP($C780,INDIRECT(T$12&amp;"!$b$6:$f$63"),5,FALSE()))/(0.6*T$15),1)))</f>
        <v>#REF!</v>
      </c>
      <c r="U780" s="107" t="e">
        <f aca="true">IF(ISNA(U$17-$O$4*((VLOOKUP($C780,INDIRECT(U$12&amp;"!$b$6:$e$63"),4,FALSE())-1)/(U$14-1))-$Q$4*MIN((U$15-VLOOKUP($C780,INDIRECT(U$12&amp;"!$b$6:$f$63"),5,FALSE()))/(0.6*U$15),1)),"",(U$17-$O$4*((VLOOKUP($C780,INDIRECT(U$12&amp;"!$b$6:$e$63"),4,FALSE())-1)/(U$14-1))-$Q$4*MIN((U$15-VLOOKUP($C780,INDIRECT(U$12&amp;"!$b$6:$f$63"),5,FALSE()))/(0.6*U$15),1)))</f>
        <v>#REF!</v>
      </c>
      <c r="V780" s="105" t="e">
        <f aca="true">IF(ISNA(V$17-$O$4*((VLOOKUP($C780,INDIRECT(V$12&amp;"!$b$6:$e$63"),4,FALSE())-1)/(V$14-1))-$Q$4*MIN((V$15-VLOOKUP($C780,INDIRECT(V$12&amp;"!$b$6:$f$63"),5,FALSE()))/(0.6*V$15),1)),"",(V$17-$O$4*((VLOOKUP($C780,INDIRECT(V$12&amp;"!$b$6:$e$63"),4,FALSE())-1)/(V$14-1))-$Q$4*MIN((V$15-VLOOKUP($C780,INDIRECT(V$12&amp;"!$b$6:$f$63"),5,FALSE()))/(0.6*V$15),1)))</f>
        <v>#REF!</v>
      </c>
      <c r="W780" s="107" t="e">
        <f aca="true">IF(ISNA(W$17-$O$4*((VLOOKUP($C780,INDIRECT(W$12&amp;"!$b$6:$e$63"),4,FALSE())-1)/(W$14-1))-$Q$4*MIN((W$15-VLOOKUP($C780,INDIRECT(W$12&amp;"!$b$6:$f$63"),5,FALSE()))/(0.6*W$15),1)),"",(W$17-$O$4*((VLOOKUP($C780,INDIRECT(W$12&amp;"!$b$6:$e$63"),4,FALSE())-1)/(W$14-1))-$Q$4*MIN((W$15-VLOOKUP($C780,INDIRECT(W$12&amp;"!$b$6:$f$63"),5,FALSE()))/(0.6*W$15),1)))</f>
        <v>#REF!</v>
      </c>
      <c r="X780" s="105" t="e">
        <f aca="true">IF(ISNA(X$17-$O$4*((VLOOKUP($C780,INDIRECT(X$12&amp;"!$b$6:$e$63"),4,FALSE())-1)/(X$14-1))-$Q$4*MIN((X$15-VLOOKUP($C780,INDIRECT(X$12&amp;"!$b$6:$f$63"),5,FALSE()))/(0.6*X$15),1)),"",(X$17-$O$4*((VLOOKUP($C780,INDIRECT(X$12&amp;"!$b$6:$e$63"),4,FALSE())-1)/(X$14-1))-$Q$4*MIN((X$15-VLOOKUP($C780,INDIRECT(X$12&amp;"!$b$6:$f$63"),5,FALSE()))/(0.6*X$15),1)))</f>
        <v>#REF!</v>
      </c>
      <c r="Y780" s="107" t="e">
        <f aca="true">IF(ISNA(Y$17-$O$4*((VLOOKUP($C780,INDIRECT(Y$12&amp;"!$b$6:$e$63"),4,FALSE())-1)/(Y$14-1))-$Q$4*MIN((Y$15-VLOOKUP($C780,INDIRECT(Y$12&amp;"!$b$6:$f$63"),5,FALSE()))/(0.6*Y$15),1)),"",(Y$17-$O$4*((VLOOKUP($C780,INDIRECT(Y$12&amp;"!$b$6:$e$63"),4,FALSE())-1)/(Y$14-1))-$Q$4*MIN((Y$15-VLOOKUP($C780,INDIRECT(Y$12&amp;"!$b$6:$f$63"),5,FALSE()))/(0.6*Y$15),1)))</f>
        <v>#REF!</v>
      </c>
      <c r="Z780" s="105" t="e">
        <f aca="true">IF(ISNA(Z$17-$O$4*((VLOOKUP($C780,INDIRECT(Z$12&amp;"!$b$6:$e$63"),4,FALSE())-1)/(Z$14-1))-$Q$4*MIN((Z$15-VLOOKUP($C780,INDIRECT(Z$12&amp;"!$b$6:$f$63"),5,FALSE()))/(0.6*Z$15),1)),"",(Z$17-$O$4*((VLOOKUP($C780,INDIRECT(Z$12&amp;"!$b$6:$e$63"),4,FALSE())-1)/(Z$14-1))-$Q$4*MIN((Z$15-VLOOKUP($C780,INDIRECT(Z$12&amp;"!$b$6:$f$63"),5,FALSE()))/(0.6*Z$15),1)))</f>
        <v>#REF!</v>
      </c>
      <c r="AA780" s="107" t="e">
        <f aca="true">IF(ISNA(AA$17-$O$4*((VLOOKUP($C780,INDIRECT(AA$12&amp;"!$b$6:$e$63"),4,FALSE())-1)/(AA$14-1))-$Q$4*MIN((AA$15-VLOOKUP($C780,INDIRECT(AA$12&amp;"!$b$6:$f$63"),5,FALSE()))/(0.6*AA$15),1)),"",(AA$17-$O$4*((VLOOKUP($C780,INDIRECT(AA$12&amp;"!$b$6:$e$63"),4,FALSE())-1)/(AA$14-1))-$Q$4*MIN((AA$15-VLOOKUP($C780,INDIRECT(AA$12&amp;"!$b$6:$f$63"),5,FALSE()))/(0.6*AA$15),1)))</f>
        <v>#REF!</v>
      </c>
      <c r="AB780" s="105" t="e">
        <f aca="true">IF(ISNA(AB$17-$O$4*((VLOOKUP($C780,INDIRECT(AB$12&amp;"!$b$6:$e$63"),4,FALSE())-1)/(AB$14-1))-$Q$4*MIN((AB$15-VLOOKUP($C780,INDIRECT(AB$12&amp;"!$b$6:$f$63"),5,FALSE()))/(0.6*AB$15),1)),"",(AB$17-$O$4*((VLOOKUP($C780,INDIRECT(AB$12&amp;"!$b$6:$e$63"),4,FALSE())-1)/(AB$14-1))-$Q$4*MIN((AB$15-VLOOKUP($C780,INDIRECT(AB$12&amp;"!$b$6:$f$63"),5,FALSE()))/(0.6*AB$15),1)))</f>
        <v>#REF!</v>
      </c>
      <c r="AC780" s="107" t="e">
        <f aca="true">IF(ISNA(AC$17-$O$4*((VLOOKUP($C780,INDIRECT(AC$12&amp;"!$b$6:$e$63"),4,FALSE())-1)/(AC$14-1))-$Q$4*MIN((AC$15-VLOOKUP($C780,INDIRECT(AC$12&amp;"!$b$6:$f$63"),5,FALSE()))/(0.6*AC$15),1)),"",(AC$17-$O$4*((VLOOKUP($C780,INDIRECT(AC$12&amp;"!$b$6:$e$63"),4,FALSE())-1)/(AC$14-1))-$Q$4*MIN((AC$15-VLOOKUP($C780,INDIRECT(AC$12&amp;"!$b$6:$f$63"),5,FALSE()))/(0.6*AC$15),1)))</f>
        <v>#REF!</v>
      </c>
      <c r="AD780" s="105" t="e">
        <f aca="true">IF(ISNA(AD$17-$O$4*((VLOOKUP($C780,INDIRECT(AD$12&amp;"!$b$6:$e$63"),4,FALSE())-1)/(AD$14-1))-$Q$4*MIN((AD$15-VLOOKUP($C780,INDIRECT(AD$12&amp;"!$b$6:$f$63"),5,FALSE()))/(0.6*AD$15),1)),"",(AD$17-$O$4*((VLOOKUP($C780,INDIRECT(AD$12&amp;"!$b$6:$e$63"),4,FALSE())-1)/(AD$14-1))-$Q$4*MIN((AD$15-VLOOKUP($C780,INDIRECT(AD$12&amp;"!$b$6:$f$63"),5,FALSE()))/(0.6*AD$15),1)))</f>
        <v>#REF!</v>
      </c>
      <c r="AE780" s="107" t="e">
        <f aca="true">IF(ISNA(AE$17-$O$4*((VLOOKUP($C780,INDIRECT(AE$12&amp;"!$b$6:$e$63"),4,FALSE())-1)/(AE$14-1))-$Q$4*MIN((AE$15-VLOOKUP($C780,INDIRECT(AE$12&amp;"!$b$6:$f$63"),5,FALSE()))/(0.6*AE$15),1)),"",(AE$17-$O$4*((VLOOKUP($C780,INDIRECT(AE$12&amp;"!$b$6:$e$63"),4,FALSE())-1)/(AE$14-1))-$Q$4*MIN((AE$15-VLOOKUP($C780,INDIRECT(AE$12&amp;"!$b$6:$f$63"),5,FALSE()))/(0.6*AE$15),1)))</f>
        <v>#REF!</v>
      </c>
      <c r="AF780" s="105" t="e">
        <f aca="true">IF(ISNA(AF$17-$O$4*((VLOOKUP($C780,INDIRECT(AF$12&amp;"!$b$6:$e$63"),4,FALSE())-1)/(AF$14-1))-$Q$4*MIN((AF$15-VLOOKUP($C780,INDIRECT(AF$12&amp;"!$b$6:$f$63"),5,FALSE()))/(0.6*AF$15),1)),"",(AF$17-$O$4*((VLOOKUP($C780,INDIRECT(AF$12&amp;"!$b$6:$e$63"),4,FALSE())-1)/(AF$14-1))-$Q$4*MIN((AF$15-VLOOKUP($C780,INDIRECT(AF$12&amp;"!$b$6:$f$63"),5,FALSE()))/(0.6*AF$15),1)))</f>
        <v>#REF!</v>
      </c>
      <c r="AG780" s="107" t="e">
        <f aca="true">IF(ISNA(AG$17-$O$4*((VLOOKUP($C780,INDIRECT(AG$12&amp;"!$b$6:$e$63"),4,FALSE())-1)/(AG$14-1))-$Q$4*MIN((AG$15-VLOOKUP($C780,INDIRECT(AG$12&amp;"!$b$6:$f$63"),5,FALSE()))/(0.6*AG$15),1)),"",(AG$17-$O$4*((VLOOKUP($C780,INDIRECT(AG$12&amp;"!$b$6:$e$63"),4,FALSE())-1)/(AG$14-1))-$Q$4*MIN((AG$15-VLOOKUP($C780,INDIRECT(AG$12&amp;"!$b$6:$f$63"),5,FALSE()))/(0.6*AG$15),1)))</f>
        <v>#REF!</v>
      </c>
      <c r="AH780" s="108" t="e">
        <f aca="true">IF(ISNA(AH$17-$O$4*((VLOOKUP($C780,INDIRECT(AH$12&amp;"!$b$6:$e$63"),4,FALSE())-1)/(AH$14-1))-$Q$4*MIN((AH$15-VLOOKUP($C780,INDIRECT(AH$12&amp;"!$b$6:$f$63"),5,FALSE()))/(0.6*AH$15),1)),"",(AH$17-$O$4*((VLOOKUP($C780,INDIRECT(AH$12&amp;"!$b$6:$e$63"),4,FALSE())-1)/(AH$14-1))-$Q$4*MIN((AH$15-VLOOKUP($C780,INDIRECT(AH$12&amp;"!$b$6:$f$63"),5,FALSE()))/(0.6*AH$15),1)))</f>
        <v>#REF!</v>
      </c>
      <c r="AI780" s="108" t="e">
        <f aca="true">IF(ISNA(AI$17-$O$4*((VLOOKUP($C780,INDIRECT(AI$12&amp;"!$b$6:$e$63"),4,FALSE())-1)/(AI$14-1))-$Q$4*MIN((AI$15-VLOOKUP($C780,INDIRECT(AI$12&amp;"!$b$6:$f$63"),5,FALSE()))/(0.6*AI$15),1)),"",(AI$17-$O$4*((VLOOKUP($C780,INDIRECT(AI$12&amp;"!$b$6:$e$63"),4,FALSE())-1)/(AI$14-1))-$Q$4*MIN((AI$15-VLOOKUP($C780,INDIRECT(AI$12&amp;"!$b$6:$f$63"),5,FALSE()))/(0.6*AI$15),1)))</f>
        <v>#REF!</v>
      </c>
      <c r="AJ780" s="108" t="e">
        <f aca="true">IF(ISNA(AJ$17-$O$4*((VLOOKUP($C780,INDIRECT(AJ$12&amp;"!$b$6:$e$63"),4,FALSE())-1)/(AJ$14-1))-$Q$4*MIN((AJ$15-VLOOKUP($C780,INDIRECT(AJ$12&amp;"!$b$6:$f$63"),5,FALSE()))/(0.6*AJ$15),1)),"",(AJ$17-$O$4*((VLOOKUP($C780,INDIRECT(AJ$12&amp;"!$b$6:$e$63"),4,FALSE())-1)/(AJ$14-1))-$Q$4*MIN((AJ$15-VLOOKUP($C780,INDIRECT(AJ$12&amp;"!$b$6:$f$63"),5,FALSE()))/(0.6*AJ$15),1)))</f>
        <v>#REF!</v>
      </c>
      <c r="AL780" s="109" t="e">
        <f aca="false">MAX(F780:AJ780)</f>
        <v>#REF!</v>
      </c>
      <c r="AM780" s="109" t="e">
        <f aca="false">IF(AL780&lt;&gt;0,MAX(AL780,-200),"")</f>
        <v>#REF!</v>
      </c>
      <c r="AN780" s="50" t="e">
        <f aca="false">IF(AM780&lt;&gt;"",RANK(AM780,AM$26:AM$1020,0),999)</f>
        <v>#REF!</v>
      </c>
    </row>
    <row r="781" customFormat="false" ht="12.75" hidden="false" customHeight="false" outlineLevel="0" collapsed="false">
      <c r="B781" s="101" t="e">
        <f aca="false">IF(INDEX('BGA FAI List'!D$6:D$670,MATCH($C781,'BGA FAI List'!$C$6:$C$670,0))&lt;&gt;"NO",AN781,AN781)</f>
        <v>#N/A</v>
      </c>
      <c r="C781" s="102" t="n">
        <f aca="false">'BGA FAI List'!C761</f>
        <v>0</v>
      </c>
      <c r="D781" s="102" t="e">
        <f aca="false">INDEX('BGA FAI List'!B$6:B$670,MATCH($C781,'BGA FAI List'!$C$6:$C$670,0))</f>
        <v>#N/A</v>
      </c>
      <c r="E781" s="102" t="e">
        <f aca="false">INDEX('BGA FAI List'!A$6:A$670,MATCH($C781,'BGA FAI List'!$C$6:$C$670,0))</f>
        <v>#N/A</v>
      </c>
      <c r="F781" s="103" t="n">
        <f aca="false">MAX(IF(ISNA(VALUE(INDEX('BGA FAI List'!E$6:E$670,MATCH($C781,'BGA FAI List'!$C$6:$C$670,0)))),0,VALUE(INDEX('BGA FAI List'!E$6:E$670,MATCH($C781,'BGA FAI List'!$C$6:$C$670,0)))-$K$4),$M$4)</f>
        <v>0</v>
      </c>
      <c r="G781" s="104" t="e">
        <f aca="true">IF(ISNA(G$17-$O$4*((VLOOKUP($C781,INDIRECT(G$12&amp;"!$b$6:$e$63"),4,FALSE())-1)/(G$14-1))-$Q$4*MIN((G$15-VLOOKUP($C781,INDIRECT(G$12&amp;"!$b$6:$f$63"),5,FALSE()))/(0.6*G$15),1)),"",(G$17-$O$4*((VLOOKUP($C781,INDIRECT(G$12&amp;"!$b$6:$e$63"),4,FALSE())-1)/(G$14-1))-$Q$4*MIN((G$15-VLOOKUP($C781,INDIRECT(G$12&amp;"!$b$6:$f$63"),5,FALSE()))/(0.6*G$15),1)))</f>
        <v>#REF!</v>
      </c>
      <c r="H781" s="105" t="e">
        <f aca="true">IF(ISNA(H$17-$O$4*((VLOOKUP($C781,INDIRECT(H$12&amp;"!$b$6:$e$63"),4,FALSE())-1)/(H$14-1))-$Q$4*MIN((H$15-VLOOKUP($C781,INDIRECT(H$12&amp;"!$b$6:$f$63"),5,FALSE()))/(0.6*H$15),1)),"",(H$17-$O$4*((VLOOKUP($C781,INDIRECT(H$12&amp;"!$b$6:$e$63"),4,FALSE())-1)/(H$14-1))-$Q$4*MIN((H$15-VLOOKUP($C781,INDIRECT(H$12&amp;"!$b$6:$f$63"),5,FALSE()))/(0.6*H$15),1)))</f>
        <v>#REF!</v>
      </c>
      <c r="I781" s="104" t="e">
        <f aca="true">IF(ISNA(I$17-$O$4*((VLOOKUP($C781,INDIRECT(I$12&amp;"!$b$6:$e$63"),4,FALSE())-1)/(I$14-1))-$Q$4*MIN((I$15-VLOOKUP($C781,INDIRECT(I$12&amp;"!$b$6:$f$63"),5,FALSE()))/(0.6*I$15),1)),"",(I$17-$O$4*((VLOOKUP($C781,INDIRECT(I$12&amp;"!$b$6:$e$63"),4,FALSE())-1)/(I$14-1))-$Q$4*MIN((I$15-VLOOKUP($C781,INDIRECT(I$12&amp;"!$b$6:$f$63"),5,FALSE()))/(0.6*I$15),1)))</f>
        <v>#REF!</v>
      </c>
      <c r="J781" s="105" t="e">
        <f aca="true">IF(ISNA(J$17-$O$4*((VLOOKUP($C781,INDIRECT(J$12&amp;"!$b$6:$e$63"),4,FALSE())-1)/(J$14-1))-$Q$4*MIN((J$15-VLOOKUP($C781,INDIRECT(J$12&amp;"!$b$6:$f$63"),5,FALSE()))/(0.6*J$15),1)),"",(J$17-$O$4*((VLOOKUP($C781,INDIRECT(J$12&amp;"!$b$6:$e$63"),4,FALSE())-1)/(J$14-1))-$Q$4*MIN((J$15-VLOOKUP($C781,INDIRECT(J$12&amp;"!$b$6:$f$63"),5,FALSE()))/(0.6*J$15),1)))</f>
        <v>#REF!</v>
      </c>
      <c r="K781" s="104" t="e">
        <f aca="true">IF(ISNA(K$17-$O$4*((VLOOKUP($C781,INDIRECT(K$12&amp;"!$b$6:$e$63"),4,FALSE())-1)/(K$14-1))-$Q$4*MIN((K$15-VLOOKUP($C781,INDIRECT(K$12&amp;"!$b$6:$f$63"),5,FALSE()))/(0.6*K$15),1)),"",(K$17-$O$4*((VLOOKUP($C781,INDIRECT(K$12&amp;"!$b$6:$e$63"),4,FALSE())-1)/(K$14-1))-$Q$4*MIN((K$15-VLOOKUP($C781,INDIRECT(K$12&amp;"!$b$6:$f$63"),5,FALSE()))/(0.6*K$15),1)))</f>
        <v>#REF!</v>
      </c>
      <c r="L781" s="106" t="e">
        <f aca="true">IF(ISNA(L$17-$O$4*((VLOOKUP($C781,INDIRECT(L$12&amp;"!$b$6:$e$63"),4,FALSE())-1)/(L$14-1))-$Q$4*MIN((L$15-VLOOKUP($C781,INDIRECT(L$12&amp;"!$b$6:$f$63"),5,FALSE()))/(0.6*L$15),1)),"",(L$17-$O$4*((VLOOKUP($C781,INDIRECT(L$12&amp;"!$b$6:$e$63"),4,FALSE())-1)/(L$14-1))-$Q$4*MIN((L$15-VLOOKUP($C781,INDIRECT(L$12&amp;"!$b$6:$f$63"),5,FALSE()))/(0.6*L$15),1)))</f>
        <v>#REF!</v>
      </c>
      <c r="M781" s="105" t="e">
        <f aca="true">IF(ISNA(M$17-$O$4*((VLOOKUP($C781,INDIRECT(M$12&amp;"!$b$6:$e$63"),4,FALSE())-1)/(M$14-1))-$Q$4*MIN((M$15-VLOOKUP($C781,INDIRECT(M$12&amp;"!$b$6:$f$63"),5,FALSE()))/(0.6*M$15),1)),"",(M$17-$O$4*((VLOOKUP($C781,INDIRECT(M$12&amp;"!$b$6:$e$63"),4,FALSE())-1)/(M$14-1))-$Q$4*MIN((M$15-VLOOKUP($C781,INDIRECT(M$12&amp;"!$b$6:$f$63"),5,FALSE()))/(0.6*M$15),1)))</f>
        <v>#REF!</v>
      </c>
      <c r="N781" s="106" t="e">
        <f aca="true">IF(ISNA(N$17-$O$4*((VLOOKUP($C781,INDIRECT(N$12&amp;"!$b$6:$e$63"),4,FALSE())-1)/(N$14-1))-$Q$4*MIN((N$15-VLOOKUP($C781,INDIRECT(N$12&amp;"!$b$6:$f$63"),5,FALSE()))/(0.6*N$15),1)),"",(N$17-$O$4*((VLOOKUP($C781,INDIRECT(N$12&amp;"!$b$6:$e$63"),4,FALSE())-1)/(N$14-1))-$Q$4*MIN((N$15-VLOOKUP($C781,INDIRECT(N$12&amp;"!$b$6:$f$63"),5,FALSE()))/(0.6*N$15),1)))</f>
        <v>#REF!</v>
      </c>
      <c r="O781" s="105" t="e">
        <f aca="true">IF(ISNA(O$17-$O$4*((VLOOKUP($C781,INDIRECT(O$12&amp;"!$b$6:$e$63"),4,FALSE())-1)/(O$14-1))-$Q$4*MIN((O$15-VLOOKUP($C781,INDIRECT(O$12&amp;"!$b$6:$f$63"),5,FALSE()))/(0.6*O$15),1)),"",(O$17-$O$4*((VLOOKUP($C781,INDIRECT(O$12&amp;"!$b$6:$e$63"),4,FALSE())-1)/(O$14-1))-$Q$4*MIN((O$15-VLOOKUP($C781,INDIRECT(O$12&amp;"!$b$6:$f$63"),5,FALSE()))/(0.6*O$15),1)))</f>
        <v>#REF!</v>
      </c>
      <c r="P781" s="106" t="e">
        <f aca="true">IF(ISNA(P$17-$O$4*((VLOOKUP($C781,INDIRECT(P$12&amp;"!$b$6:$e$63"),4,FALSE())-1)/(P$14-1))-$Q$4*MIN((P$15-VLOOKUP($C781,INDIRECT(P$12&amp;"!$b$6:$f$63"),5,FALSE()))/(0.6*P$15),1)),"",(P$17-$O$4*((VLOOKUP($C781,INDIRECT(P$12&amp;"!$b$6:$e$63"),4,FALSE())-1)/(P$14-1))-$Q$4*MIN((P$15-VLOOKUP($C781,INDIRECT(P$12&amp;"!$b$6:$f$63"),5,FALSE()))/(0.6*P$15),1)))</f>
        <v>#REF!</v>
      </c>
      <c r="Q781" s="105" t="e">
        <f aca="true">IF(ISNA(Q$17-$O$4*((VLOOKUP($C781,INDIRECT(Q$12&amp;"!$b$6:$e$63"),4,FALSE())-1)/(Q$14-1))-$Q$4*MIN((Q$15-VLOOKUP($C781,INDIRECT(Q$12&amp;"!$b$6:$f$63"),5,FALSE()))/(0.6*Q$15),1)),"",(Q$17-$O$4*((VLOOKUP($C781,INDIRECT(Q$12&amp;"!$b$6:$e$63"),4,FALSE())-1)/(Q$14-1))-$Q$4*MIN((Q$15-VLOOKUP($C781,INDIRECT(Q$12&amp;"!$b$6:$f$63"),5,FALSE()))/(0.6*Q$15),1)))</f>
        <v>#REF!</v>
      </c>
      <c r="R781" s="106" t="e">
        <f aca="true">IF(ISNA(R$17-$O$4*((VLOOKUP($C781,INDIRECT(R$12&amp;"!$b$6:$e$63"),4,FALSE())-1)/(R$14-1))-$Q$4*MIN((R$15-VLOOKUP($C781,INDIRECT(R$12&amp;"!$b$6:$f$63"),5,FALSE()))/(0.6*R$15),1)),"",(R$17-$O$4*((VLOOKUP($C781,INDIRECT(R$12&amp;"!$b$6:$e$63"),4,FALSE())-1)/(R$14-1))-$Q$4*MIN((R$15-VLOOKUP($C781,INDIRECT(R$12&amp;"!$b$6:$f$63"),5,FALSE()))/(0.6*R$15),1)))</f>
        <v>#REF!</v>
      </c>
      <c r="S781" s="107" t="e">
        <f aca="true">IF(ISNA(S$17-$O$4*((VLOOKUP($C781,INDIRECT(S$12&amp;"!$b$6:$e$63"),4,FALSE())-1)/(S$14-1))-$Q$4*MIN((S$15-VLOOKUP($C781,INDIRECT(S$12&amp;"!$b$6:$f$63"),5,FALSE()))/(0.6*S$15),1)),"",(S$17-$O$4*((VLOOKUP($C781,INDIRECT(S$12&amp;"!$b$6:$e$63"),4,FALSE())-1)/(S$14-1))-$Q$4*MIN((S$15-VLOOKUP($C781,INDIRECT(S$12&amp;"!$b$6:$f$63"),5,FALSE()))/(0.6*S$15),1)))</f>
        <v>#REF!</v>
      </c>
      <c r="T781" s="105" t="e">
        <f aca="true">IF(ISNA(T$17-$O$4*((VLOOKUP($C781,INDIRECT(T$12&amp;"!$b$6:$e$63"),4,FALSE())-1)/(T$14-1))-$Q$4*MIN((T$15-VLOOKUP($C781,INDIRECT(T$12&amp;"!$b$6:$f$63"),5,FALSE()))/(0.6*T$15),1)),"",(T$17-$O$4*((VLOOKUP($C781,INDIRECT(T$12&amp;"!$b$6:$e$63"),4,FALSE())-1)/(T$14-1))-$Q$4*MIN((T$15-VLOOKUP($C781,INDIRECT(T$12&amp;"!$b$6:$f$63"),5,FALSE()))/(0.6*T$15),1)))</f>
        <v>#REF!</v>
      </c>
      <c r="U781" s="107" t="e">
        <f aca="true">IF(ISNA(U$17-$O$4*((VLOOKUP($C781,INDIRECT(U$12&amp;"!$b$6:$e$63"),4,FALSE())-1)/(U$14-1))-$Q$4*MIN((U$15-VLOOKUP($C781,INDIRECT(U$12&amp;"!$b$6:$f$63"),5,FALSE()))/(0.6*U$15),1)),"",(U$17-$O$4*((VLOOKUP($C781,INDIRECT(U$12&amp;"!$b$6:$e$63"),4,FALSE())-1)/(U$14-1))-$Q$4*MIN((U$15-VLOOKUP($C781,INDIRECT(U$12&amp;"!$b$6:$f$63"),5,FALSE()))/(0.6*U$15),1)))</f>
        <v>#REF!</v>
      </c>
      <c r="V781" s="105" t="e">
        <f aca="true">IF(ISNA(V$17-$O$4*((VLOOKUP($C781,INDIRECT(V$12&amp;"!$b$6:$e$63"),4,FALSE())-1)/(V$14-1))-$Q$4*MIN((V$15-VLOOKUP($C781,INDIRECT(V$12&amp;"!$b$6:$f$63"),5,FALSE()))/(0.6*V$15),1)),"",(V$17-$O$4*((VLOOKUP($C781,INDIRECT(V$12&amp;"!$b$6:$e$63"),4,FALSE())-1)/(V$14-1))-$Q$4*MIN((V$15-VLOOKUP($C781,INDIRECT(V$12&amp;"!$b$6:$f$63"),5,FALSE()))/(0.6*V$15),1)))</f>
        <v>#REF!</v>
      </c>
      <c r="W781" s="107" t="e">
        <f aca="true">IF(ISNA(W$17-$O$4*((VLOOKUP($C781,INDIRECT(W$12&amp;"!$b$6:$e$63"),4,FALSE())-1)/(W$14-1))-$Q$4*MIN((W$15-VLOOKUP($C781,INDIRECT(W$12&amp;"!$b$6:$f$63"),5,FALSE()))/(0.6*W$15),1)),"",(W$17-$O$4*((VLOOKUP($C781,INDIRECT(W$12&amp;"!$b$6:$e$63"),4,FALSE())-1)/(W$14-1))-$Q$4*MIN((W$15-VLOOKUP($C781,INDIRECT(W$12&amp;"!$b$6:$f$63"),5,FALSE()))/(0.6*W$15),1)))</f>
        <v>#REF!</v>
      </c>
      <c r="X781" s="105" t="e">
        <f aca="true">IF(ISNA(X$17-$O$4*((VLOOKUP($C781,INDIRECT(X$12&amp;"!$b$6:$e$63"),4,FALSE())-1)/(X$14-1))-$Q$4*MIN((X$15-VLOOKUP($C781,INDIRECT(X$12&amp;"!$b$6:$f$63"),5,FALSE()))/(0.6*X$15),1)),"",(X$17-$O$4*((VLOOKUP($C781,INDIRECT(X$12&amp;"!$b$6:$e$63"),4,FALSE())-1)/(X$14-1))-$Q$4*MIN((X$15-VLOOKUP($C781,INDIRECT(X$12&amp;"!$b$6:$f$63"),5,FALSE()))/(0.6*X$15),1)))</f>
        <v>#REF!</v>
      </c>
      <c r="Y781" s="107" t="e">
        <f aca="true">IF(ISNA(Y$17-$O$4*((VLOOKUP($C781,INDIRECT(Y$12&amp;"!$b$6:$e$63"),4,FALSE())-1)/(Y$14-1))-$Q$4*MIN((Y$15-VLOOKUP($C781,INDIRECT(Y$12&amp;"!$b$6:$f$63"),5,FALSE()))/(0.6*Y$15),1)),"",(Y$17-$O$4*((VLOOKUP($C781,INDIRECT(Y$12&amp;"!$b$6:$e$63"),4,FALSE())-1)/(Y$14-1))-$Q$4*MIN((Y$15-VLOOKUP($C781,INDIRECT(Y$12&amp;"!$b$6:$f$63"),5,FALSE()))/(0.6*Y$15),1)))</f>
        <v>#REF!</v>
      </c>
      <c r="Z781" s="105" t="e">
        <f aca="true">IF(ISNA(Z$17-$O$4*((VLOOKUP($C781,INDIRECT(Z$12&amp;"!$b$6:$e$63"),4,FALSE())-1)/(Z$14-1))-$Q$4*MIN((Z$15-VLOOKUP($C781,INDIRECT(Z$12&amp;"!$b$6:$f$63"),5,FALSE()))/(0.6*Z$15),1)),"",(Z$17-$O$4*((VLOOKUP($C781,INDIRECT(Z$12&amp;"!$b$6:$e$63"),4,FALSE())-1)/(Z$14-1))-$Q$4*MIN((Z$15-VLOOKUP($C781,INDIRECT(Z$12&amp;"!$b$6:$f$63"),5,FALSE()))/(0.6*Z$15),1)))</f>
        <v>#REF!</v>
      </c>
      <c r="AA781" s="107" t="e">
        <f aca="true">IF(ISNA(AA$17-$O$4*((VLOOKUP($C781,INDIRECT(AA$12&amp;"!$b$6:$e$63"),4,FALSE())-1)/(AA$14-1))-$Q$4*MIN((AA$15-VLOOKUP($C781,INDIRECT(AA$12&amp;"!$b$6:$f$63"),5,FALSE()))/(0.6*AA$15),1)),"",(AA$17-$O$4*((VLOOKUP($C781,INDIRECT(AA$12&amp;"!$b$6:$e$63"),4,FALSE())-1)/(AA$14-1))-$Q$4*MIN((AA$15-VLOOKUP($C781,INDIRECT(AA$12&amp;"!$b$6:$f$63"),5,FALSE()))/(0.6*AA$15),1)))</f>
        <v>#REF!</v>
      </c>
      <c r="AB781" s="105" t="e">
        <f aca="true">IF(ISNA(AB$17-$O$4*((VLOOKUP($C781,INDIRECT(AB$12&amp;"!$b$6:$e$63"),4,FALSE())-1)/(AB$14-1))-$Q$4*MIN((AB$15-VLOOKUP($C781,INDIRECT(AB$12&amp;"!$b$6:$f$63"),5,FALSE()))/(0.6*AB$15),1)),"",(AB$17-$O$4*((VLOOKUP($C781,INDIRECT(AB$12&amp;"!$b$6:$e$63"),4,FALSE())-1)/(AB$14-1))-$Q$4*MIN((AB$15-VLOOKUP($C781,INDIRECT(AB$12&amp;"!$b$6:$f$63"),5,FALSE()))/(0.6*AB$15),1)))</f>
        <v>#REF!</v>
      </c>
      <c r="AC781" s="107" t="e">
        <f aca="true">IF(ISNA(AC$17-$O$4*((VLOOKUP($C781,INDIRECT(AC$12&amp;"!$b$6:$e$63"),4,FALSE())-1)/(AC$14-1))-$Q$4*MIN((AC$15-VLOOKUP($C781,INDIRECT(AC$12&amp;"!$b$6:$f$63"),5,FALSE()))/(0.6*AC$15),1)),"",(AC$17-$O$4*((VLOOKUP($C781,INDIRECT(AC$12&amp;"!$b$6:$e$63"),4,FALSE())-1)/(AC$14-1))-$Q$4*MIN((AC$15-VLOOKUP($C781,INDIRECT(AC$12&amp;"!$b$6:$f$63"),5,FALSE()))/(0.6*AC$15),1)))</f>
        <v>#REF!</v>
      </c>
      <c r="AD781" s="105" t="e">
        <f aca="true">IF(ISNA(AD$17-$O$4*((VLOOKUP($C781,INDIRECT(AD$12&amp;"!$b$6:$e$63"),4,FALSE())-1)/(AD$14-1))-$Q$4*MIN((AD$15-VLOOKUP($C781,INDIRECT(AD$12&amp;"!$b$6:$f$63"),5,FALSE()))/(0.6*AD$15),1)),"",(AD$17-$O$4*((VLOOKUP($C781,INDIRECT(AD$12&amp;"!$b$6:$e$63"),4,FALSE())-1)/(AD$14-1))-$Q$4*MIN((AD$15-VLOOKUP($C781,INDIRECT(AD$12&amp;"!$b$6:$f$63"),5,FALSE()))/(0.6*AD$15),1)))</f>
        <v>#REF!</v>
      </c>
      <c r="AE781" s="107" t="e">
        <f aca="true">IF(ISNA(AE$17-$O$4*((VLOOKUP($C781,INDIRECT(AE$12&amp;"!$b$6:$e$63"),4,FALSE())-1)/(AE$14-1))-$Q$4*MIN((AE$15-VLOOKUP($C781,INDIRECT(AE$12&amp;"!$b$6:$f$63"),5,FALSE()))/(0.6*AE$15),1)),"",(AE$17-$O$4*((VLOOKUP($C781,INDIRECT(AE$12&amp;"!$b$6:$e$63"),4,FALSE())-1)/(AE$14-1))-$Q$4*MIN((AE$15-VLOOKUP($C781,INDIRECT(AE$12&amp;"!$b$6:$f$63"),5,FALSE()))/(0.6*AE$15),1)))</f>
        <v>#REF!</v>
      </c>
      <c r="AF781" s="105" t="e">
        <f aca="true">IF(ISNA(AF$17-$O$4*((VLOOKUP($C781,INDIRECT(AF$12&amp;"!$b$6:$e$63"),4,FALSE())-1)/(AF$14-1))-$Q$4*MIN((AF$15-VLOOKUP($C781,INDIRECT(AF$12&amp;"!$b$6:$f$63"),5,FALSE()))/(0.6*AF$15),1)),"",(AF$17-$O$4*((VLOOKUP($C781,INDIRECT(AF$12&amp;"!$b$6:$e$63"),4,FALSE())-1)/(AF$14-1))-$Q$4*MIN((AF$15-VLOOKUP($C781,INDIRECT(AF$12&amp;"!$b$6:$f$63"),5,FALSE()))/(0.6*AF$15),1)))</f>
        <v>#REF!</v>
      </c>
      <c r="AG781" s="107" t="e">
        <f aca="true">IF(ISNA(AG$17-$O$4*((VLOOKUP($C781,INDIRECT(AG$12&amp;"!$b$6:$e$63"),4,FALSE())-1)/(AG$14-1))-$Q$4*MIN((AG$15-VLOOKUP($C781,INDIRECT(AG$12&amp;"!$b$6:$f$63"),5,FALSE()))/(0.6*AG$15),1)),"",(AG$17-$O$4*((VLOOKUP($C781,INDIRECT(AG$12&amp;"!$b$6:$e$63"),4,FALSE())-1)/(AG$14-1))-$Q$4*MIN((AG$15-VLOOKUP($C781,INDIRECT(AG$12&amp;"!$b$6:$f$63"),5,FALSE()))/(0.6*AG$15),1)))</f>
        <v>#REF!</v>
      </c>
      <c r="AH781" s="108" t="e">
        <f aca="true">IF(ISNA(AH$17-$O$4*((VLOOKUP($C781,INDIRECT(AH$12&amp;"!$b$6:$e$63"),4,FALSE())-1)/(AH$14-1))-$Q$4*MIN((AH$15-VLOOKUP($C781,INDIRECT(AH$12&amp;"!$b$6:$f$63"),5,FALSE()))/(0.6*AH$15),1)),"",(AH$17-$O$4*((VLOOKUP($C781,INDIRECT(AH$12&amp;"!$b$6:$e$63"),4,FALSE())-1)/(AH$14-1))-$Q$4*MIN((AH$15-VLOOKUP($C781,INDIRECT(AH$12&amp;"!$b$6:$f$63"),5,FALSE()))/(0.6*AH$15),1)))</f>
        <v>#REF!</v>
      </c>
      <c r="AI781" s="108" t="e">
        <f aca="true">IF(ISNA(AI$17-$O$4*((VLOOKUP($C781,INDIRECT(AI$12&amp;"!$b$6:$e$63"),4,FALSE())-1)/(AI$14-1))-$Q$4*MIN((AI$15-VLOOKUP($C781,INDIRECT(AI$12&amp;"!$b$6:$f$63"),5,FALSE()))/(0.6*AI$15),1)),"",(AI$17-$O$4*((VLOOKUP($C781,INDIRECT(AI$12&amp;"!$b$6:$e$63"),4,FALSE())-1)/(AI$14-1))-$Q$4*MIN((AI$15-VLOOKUP($C781,INDIRECT(AI$12&amp;"!$b$6:$f$63"),5,FALSE()))/(0.6*AI$15),1)))</f>
        <v>#REF!</v>
      </c>
      <c r="AJ781" s="108" t="e">
        <f aca="true">IF(ISNA(AJ$17-$O$4*((VLOOKUP($C781,INDIRECT(AJ$12&amp;"!$b$6:$e$63"),4,FALSE())-1)/(AJ$14-1))-$Q$4*MIN((AJ$15-VLOOKUP($C781,INDIRECT(AJ$12&amp;"!$b$6:$f$63"),5,FALSE()))/(0.6*AJ$15),1)),"",(AJ$17-$O$4*((VLOOKUP($C781,INDIRECT(AJ$12&amp;"!$b$6:$e$63"),4,FALSE())-1)/(AJ$14-1))-$Q$4*MIN((AJ$15-VLOOKUP($C781,INDIRECT(AJ$12&amp;"!$b$6:$f$63"),5,FALSE()))/(0.6*AJ$15),1)))</f>
        <v>#REF!</v>
      </c>
      <c r="AL781" s="109" t="e">
        <f aca="false">MAX(F781:AJ781)</f>
        <v>#REF!</v>
      </c>
      <c r="AM781" s="109" t="e">
        <f aca="false">IF(AL781&lt;&gt;0,MAX(AL781,-200),"")</f>
        <v>#REF!</v>
      </c>
      <c r="AN781" s="50" t="e">
        <f aca="false">IF(AM781&lt;&gt;"",RANK(AM781,AM$26:AM$1020,0),999)</f>
        <v>#REF!</v>
      </c>
    </row>
    <row r="782" customFormat="false" ht="12.75" hidden="false" customHeight="false" outlineLevel="0" collapsed="false">
      <c r="B782" s="101" t="e">
        <f aca="false">IF(INDEX('BGA FAI List'!D$6:D$670,MATCH($C782,'BGA FAI List'!$C$6:$C$670,0))&lt;&gt;"NO",AN782,AN782)</f>
        <v>#N/A</v>
      </c>
      <c r="C782" s="102" t="n">
        <f aca="false">'BGA FAI List'!C762</f>
        <v>0</v>
      </c>
      <c r="D782" s="102" t="e">
        <f aca="false">INDEX('BGA FAI List'!B$6:B$670,MATCH($C782,'BGA FAI List'!$C$6:$C$670,0))</f>
        <v>#N/A</v>
      </c>
      <c r="E782" s="102" t="e">
        <f aca="false">INDEX('BGA FAI List'!A$6:A$670,MATCH($C782,'BGA FAI List'!$C$6:$C$670,0))</f>
        <v>#N/A</v>
      </c>
      <c r="F782" s="103" t="n">
        <f aca="false">MAX(IF(ISNA(VALUE(INDEX('BGA FAI List'!E$6:E$670,MATCH($C782,'BGA FAI List'!$C$6:$C$670,0)))),0,VALUE(INDEX('BGA FAI List'!E$6:E$670,MATCH($C782,'BGA FAI List'!$C$6:$C$670,0)))-$K$4),$M$4)</f>
        <v>0</v>
      </c>
      <c r="G782" s="104" t="e">
        <f aca="true">IF(ISNA(G$17-$O$4*((VLOOKUP($C782,INDIRECT(G$12&amp;"!$b$6:$e$63"),4,FALSE())-1)/(G$14-1))-$Q$4*MIN((G$15-VLOOKUP($C782,INDIRECT(G$12&amp;"!$b$6:$f$63"),5,FALSE()))/(0.6*G$15),1)),"",(G$17-$O$4*((VLOOKUP($C782,INDIRECT(G$12&amp;"!$b$6:$e$63"),4,FALSE())-1)/(G$14-1))-$Q$4*MIN((G$15-VLOOKUP($C782,INDIRECT(G$12&amp;"!$b$6:$f$63"),5,FALSE()))/(0.6*G$15),1)))</f>
        <v>#REF!</v>
      </c>
      <c r="H782" s="105" t="e">
        <f aca="true">IF(ISNA(H$17-$O$4*((VLOOKUP($C782,INDIRECT(H$12&amp;"!$b$6:$e$63"),4,FALSE())-1)/(H$14-1))-$Q$4*MIN((H$15-VLOOKUP($C782,INDIRECT(H$12&amp;"!$b$6:$f$63"),5,FALSE()))/(0.6*H$15),1)),"",(H$17-$O$4*((VLOOKUP($C782,INDIRECT(H$12&amp;"!$b$6:$e$63"),4,FALSE())-1)/(H$14-1))-$Q$4*MIN((H$15-VLOOKUP($C782,INDIRECT(H$12&amp;"!$b$6:$f$63"),5,FALSE()))/(0.6*H$15),1)))</f>
        <v>#REF!</v>
      </c>
      <c r="I782" s="104" t="e">
        <f aca="true">IF(ISNA(I$17-$O$4*((VLOOKUP($C782,INDIRECT(I$12&amp;"!$b$6:$e$63"),4,FALSE())-1)/(I$14-1))-$Q$4*MIN((I$15-VLOOKUP($C782,INDIRECT(I$12&amp;"!$b$6:$f$63"),5,FALSE()))/(0.6*I$15),1)),"",(I$17-$O$4*((VLOOKUP($C782,INDIRECT(I$12&amp;"!$b$6:$e$63"),4,FALSE())-1)/(I$14-1))-$Q$4*MIN((I$15-VLOOKUP($C782,INDIRECT(I$12&amp;"!$b$6:$f$63"),5,FALSE()))/(0.6*I$15),1)))</f>
        <v>#REF!</v>
      </c>
      <c r="J782" s="105" t="e">
        <f aca="true">IF(ISNA(J$17-$O$4*((VLOOKUP($C782,INDIRECT(J$12&amp;"!$b$6:$e$63"),4,FALSE())-1)/(J$14-1))-$Q$4*MIN((J$15-VLOOKUP($C782,INDIRECT(J$12&amp;"!$b$6:$f$63"),5,FALSE()))/(0.6*J$15),1)),"",(J$17-$O$4*((VLOOKUP($C782,INDIRECT(J$12&amp;"!$b$6:$e$63"),4,FALSE())-1)/(J$14-1))-$Q$4*MIN((J$15-VLOOKUP($C782,INDIRECT(J$12&amp;"!$b$6:$f$63"),5,FALSE()))/(0.6*J$15),1)))</f>
        <v>#REF!</v>
      </c>
      <c r="K782" s="104" t="e">
        <f aca="true">IF(ISNA(K$17-$O$4*((VLOOKUP($C782,INDIRECT(K$12&amp;"!$b$6:$e$63"),4,FALSE())-1)/(K$14-1))-$Q$4*MIN((K$15-VLOOKUP($C782,INDIRECT(K$12&amp;"!$b$6:$f$63"),5,FALSE()))/(0.6*K$15),1)),"",(K$17-$O$4*((VLOOKUP($C782,INDIRECT(K$12&amp;"!$b$6:$e$63"),4,FALSE())-1)/(K$14-1))-$Q$4*MIN((K$15-VLOOKUP($C782,INDIRECT(K$12&amp;"!$b$6:$f$63"),5,FALSE()))/(0.6*K$15),1)))</f>
        <v>#REF!</v>
      </c>
      <c r="L782" s="106" t="e">
        <f aca="true">IF(ISNA(L$17-$O$4*((VLOOKUP($C782,INDIRECT(L$12&amp;"!$b$6:$e$63"),4,FALSE())-1)/(L$14-1))-$Q$4*MIN((L$15-VLOOKUP($C782,INDIRECT(L$12&amp;"!$b$6:$f$63"),5,FALSE()))/(0.6*L$15),1)),"",(L$17-$O$4*((VLOOKUP($C782,INDIRECT(L$12&amp;"!$b$6:$e$63"),4,FALSE())-1)/(L$14-1))-$Q$4*MIN((L$15-VLOOKUP($C782,INDIRECT(L$12&amp;"!$b$6:$f$63"),5,FALSE()))/(0.6*L$15),1)))</f>
        <v>#REF!</v>
      </c>
      <c r="M782" s="105" t="e">
        <f aca="true">IF(ISNA(M$17-$O$4*((VLOOKUP($C782,INDIRECT(M$12&amp;"!$b$6:$e$63"),4,FALSE())-1)/(M$14-1))-$Q$4*MIN((M$15-VLOOKUP($C782,INDIRECT(M$12&amp;"!$b$6:$f$63"),5,FALSE()))/(0.6*M$15),1)),"",(M$17-$O$4*((VLOOKUP($C782,INDIRECT(M$12&amp;"!$b$6:$e$63"),4,FALSE())-1)/(M$14-1))-$Q$4*MIN((M$15-VLOOKUP($C782,INDIRECT(M$12&amp;"!$b$6:$f$63"),5,FALSE()))/(0.6*M$15),1)))</f>
        <v>#REF!</v>
      </c>
      <c r="N782" s="106" t="e">
        <f aca="true">IF(ISNA(N$17-$O$4*((VLOOKUP($C782,INDIRECT(N$12&amp;"!$b$6:$e$63"),4,FALSE())-1)/(N$14-1))-$Q$4*MIN((N$15-VLOOKUP($C782,INDIRECT(N$12&amp;"!$b$6:$f$63"),5,FALSE()))/(0.6*N$15),1)),"",(N$17-$O$4*((VLOOKUP($C782,INDIRECT(N$12&amp;"!$b$6:$e$63"),4,FALSE())-1)/(N$14-1))-$Q$4*MIN((N$15-VLOOKUP($C782,INDIRECT(N$12&amp;"!$b$6:$f$63"),5,FALSE()))/(0.6*N$15),1)))</f>
        <v>#REF!</v>
      </c>
      <c r="O782" s="105" t="e">
        <f aca="true">IF(ISNA(O$17-$O$4*((VLOOKUP($C782,INDIRECT(O$12&amp;"!$b$6:$e$63"),4,FALSE())-1)/(O$14-1))-$Q$4*MIN((O$15-VLOOKUP($C782,INDIRECT(O$12&amp;"!$b$6:$f$63"),5,FALSE()))/(0.6*O$15),1)),"",(O$17-$O$4*((VLOOKUP($C782,INDIRECT(O$12&amp;"!$b$6:$e$63"),4,FALSE())-1)/(O$14-1))-$Q$4*MIN((O$15-VLOOKUP($C782,INDIRECT(O$12&amp;"!$b$6:$f$63"),5,FALSE()))/(0.6*O$15),1)))</f>
        <v>#REF!</v>
      </c>
      <c r="P782" s="106" t="e">
        <f aca="true">IF(ISNA(P$17-$O$4*((VLOOKUP($C782,INDIRECT(P$12&amp;"!$b$6:$e$63"),4,FALSE())-1)/(P$14-1))-$Q$4*MIN((P$15-VLOOKUP($C782,INDIRECT(P$12&amp;"!$b$6:$f$63"),5,FALSE()))/(0.6*P$15),1)),"",(P$17-$O$4*((VLOOKUP($C782,INDIRECT(P$12&amp;"!$b$6:$e$63"),4,FALSE())-1)/(P$14-1))-$Q$4*MIN((P$15-VLOOKUP($C782,INDIRECT(P$12&amp;"!$b$6:$f$63"),5,FALSE()))/(0.6*P$15),1)))</f>
        <v>#REF!</v>
      </c>
      <c r="Q782" s="105" t="e">
        <f aca="true">IF(ISNA(Q$17-$O$4*((VLOOKUP($C782,INDIRECT(Q$12&amp;"!$b$6:$e$63"),4,FALSE())-1)/(Q$14-1))-$Q$4*MIN((Q$15-VLOOKUP($C782,INDIRECT(Q$12&amp;"!$b$6:$f$63"),5,FALSE()))/(0.6*Q$15),1)),"",(Q$17-$O$4*((VLOOKUP($C782,INDIRECT(Q$12&amp;"!$b$6:$e$63"),4,FALSE())-1)/(Q$14-1))-$Q$4*MIN((Q$15-VLOOKUP($C782,INDIRECT(Q$12&amp;"!$b$6:$f$63"),5,FALSE()))/(0.6*Q$15),1)))</f>
        <v>#REF!</v>
      </c>
      <c r="R782" s="106" t="e">
        <f aca="true">IF(ISNA(R$17-$O$4*((VLOOKUP($C782,INDIRECT(R$12&amp;"!$b$6:$e$63"),4,FALSE())-1)/(R$14-1))-$Q$4*MIN((R$15-VLOOKUP($C782,INDIRECT(R$12&amp;"!$b$6:$f$63"),5,FALSE()))/(0.6*R$15),1)),"",(R$17-$O$4*((VLOOKUP($C782,INDIRECT(R$12&amp;"!$b$6:$e$63"),4,FALSE())-1)/(R$14-1))-$Q$4*MIN((R$15-VLOOKUP($C782,INDIRECT(R$12&amp;"!$b$6:$f$63"),5,FALSE()))/(0.6*R$15),1)))</f>
        <v>#REF!</v>
      </c>
      <c r="S782" s="107" t="e">
        <f aca="true">IF(ISNA(S$17-$O$4*((VLOOKUP($C782,INDIRECT(S$12&amp;"!$b$6:$e$63"),4,FALSE())-1)/(S$14-1))-$Q$4*MIN((S$15-VLOOKUP($C782,INDIRECT(S$12&amp;"!$b$6:$f$63"),5,FALSE()))/(0.6*S$15),1)),"",(S$17-$O$4*((VLOOKUP($C782,INDIRECT(S$12&amp;"!$b$6:$e$63"),4,FALSE())-1)/(S$14-1))-$Q$4*MIN((S$15-VLOOKUP($C782,INDIRECT(S$12&amp;"!$b$6:$f$63"),5,FALSE()))/(0.6*S$15),1)))</f>
        <v>#REF!</v>
      </c>
      <c r="T782" s="105" t="e">
        <f aca="true">IF(ISNA(T$17-$O$4*((VLOOKUP($C782,INDIRECT(T$12&amp;"!$b$6:$e$63"),4,FALSE())-1)/(T$14-1))-$Q$4*MIN((T$15-VLOOKUP($C782,INDIRECT(T$12&amp;"!$b$6:$f$63"),5,FALSE()))/(0.6*T$15),1)),"",(T$17-$O$4*((VLOOKUP($C782,INDIRECT(T$12&amp;"!$b$6:$e$63"),4,FALSE())-1)/(T$14-1))-$Q$4*MIN((T$15-VLOOKUP($C782,INDIRECT(T$12&amp;"!$b$6:$f$63"),5,FALSE()))/(0.6*T$15),1)))</f>
        <v>#REF!</v>
      </c>
      <c r="U782" s="107" t="e">
        <f aca="true">IF(ISNA(U$17-$O$4*((VLOOKUP($C782,INDIRECT(U$12&amp;"!$b$6:$e$63"),4,FALSE())-1)/(U$14-1))-$Q$4*MIN((U$15-VLOOKUP($C782,INDIRECT(U$12&amp;"!$b$6:$f$63"),5,FALSE()))/(0.6*U$15),1)),"",(U$17-$O$4*((VLOOKUP($C782,INDIRECT(U$12&amp;"!$b$6:$e$63"),4,FALSE())-1)/(U$14-1))-$Q$4*MIN((U$15-VLOOKUP($C782,INDIRECT(U$12&amp;"!$b$6:$f$63"),5,FALSE()))/(0.6*U$15),1)))</f>
        <v>#REF!</v>
      </c>
      <c r="V782" s="105" t="e">
        <f aca="true">IF(ISNA(V$17-$O$4*((VLOOKUP($C782,INDIRECT(V$12&amp;"!$b$6:$e$63"),4,FALSE())-1)/(V$14-1))-$Q$4*MIN((V$15-VLOOKUP($C782,INDIRECT(V$12&amp;"!$b$6:$f$63"),5,FALSE()))/(0.6*V$15),1)),"",(V$17-$O$4*((VLOOKUP($C782,INDIRECT(V$12&amp;"!$b$6:$e$63"),4,FALSE())-1)/(V$14-1))-$Q$4*MIN((V$15-VLOOKUP($C782,INDIRECT(V$12&amp;"!$b$6:$f$63"),5,FALSE()))/(0.6*V$15),1)))</f>
        <v>#REF!</v>
      </c>
      <c r="W782" s="107" t="e">
        <f aca="true">IF(ISNA(W$17-$O$4*((VLOOKUP($C782,INDIRECT(W$12&amp;"!$b$6:$e$63"),4,FALSE())-1)/(W$14-1))-$Q$4*MIN((W$15-VLOOKUP($C782,INDIRECT(W$12&amp;"!$b$6:$f$63"),5,FALSE()))/(0.6*W$15),1)),"",(W$17-$O$4*((VLOOKUP($C782,INDIRECT(W$12&amp;"!$b$6:$e$63"),4,FALSE())-1)/(W$14-1))-$Q$4*MIN((W$15-VLOOKUP($C782,INDIRECT(W$12&amp;"!$b$6:$f$63"),5,FALSE()))/(0.6*W$15),1)))</f>
        <v>#REF!</v>
      </c>
      <c r="X782" s="105" t="e">
        <f aca="true">IF(ISNA(X$17-$O$4*((VLOOKUP($C782,INDIRECT(X$12&amp;"!$b$6:$e$63"),4,FALSE())-1)/(X$14-1))-$Q$4*MIN((X$15-VLOOKUP($C782,INDIRECT(X$12&amp;"!$b$6:$f$63"),5,FALSE()))/(0.6*X$15),1)),"",(X$17-$O$4*((VLOOKUP($C782,INDIRECT(X$12&amp;"!$b$6:$e$63"),4,FALSE())-1)/(X$14-1))-$Q$4*MIN((X$15-VLOOKUP($C782,INDIRECT(X$12&amp;"!$b$6:$f$63"),5,FALSE()))/(0.6*X$15),1)))</f>
        <v>#REF!</v>
      </c>
      <c r="Y782" s="107" t="e">
        <f aca="true">IF(ISNA(Y$17-$O$4*((VLOOKUP($C782,INDIRECT(Y$12&amp;"!$b$6:$e$63"),4,FALSE())-1)/(Y$14-1))-$Q$4*MIN((Y$15-VLOOKUP($C782,INDIRECT(Y$12&amp;"!$b$6:$f$63"),5,FALSE()))/(0.6*Y$15),1)),"",(Y$17-$O$4*((VLOOKUP($C782,INDIRECT(Y$12&amp;"!$b$6:$e$63"),4,FALSE())-1)/(Y$14-1))-$Q$4*MIN((Y$15-VLOOKUP($C782,INDIRECT(Y$12&amp;"!$b$6:$f$63"),5,FALSE()))/(0.6*Y$15),1)))</f>
        <v>#REF!</v>
      </c>
      <c r="Z782" s="105" t="e">
        <f aca="true">IF(ISNA(Z$17-$O$4*((VLOOKUP($C782,INDIRECT(Z$12&amp;"!$b$6:$e$63"),4,FALSE())-1)/(Z$14-1))-$Q$4*MIN((Z$15-VLOOKUP($C782,INDIRECT(Z$12&amp;"!$b$6:$f$63"),5,FALSE()))/(0.6*Z$15),1)),"",(Z$17-$O$4*((VLOOKUP($C782,INDIRECT(Z$12&amp;"!$b$6:$e$63"),4,FALSE())-1)/(Z$14-1))-$Q$4*MIN((Z$15-VLOOKUP($C782,INDIRECT(Z$12&amp;"!$b$6:$f$63"),5,FALSE()))/(0.6*Z$15),1)))</f>
        <v>#REF!</v>
      </c>
      <c r="AA782" s="107" t="e">
        <f aca="true">IF(ISNA(AA$17-$O$4*((VLOOKUP($C782,INDIRECT(AA$12&amp;"!$b$6:$e$63"),4,FALSE())-1)/(AA$14-1))-$Q$4*MIN((AA$15-VLOOKUP($C782,INDIRECT(AA$12&amp;"!$b$6:$f$63"),5,FALSE()))/(0.6*AA$15),1)),"",(AA$17-$O$4*((VLOOKUP($C782,INDIRECT(AA$12&amp;"!$b$6:$e$63"),4,FALSE())-1)/(AA$14-1))-$Q$4*MIN((AA$15-VLOOKUP($C782,INDIRECT(AA$12&amp;"!$b$6:$f$63"),5,FALSE()))/(0.6*AA$15),1)))</f>
        <v>#REF!</v>
      </c>
      <c r="AB782" s="105" t="e">
        <f aca="true">IF(ISNA(AB$17-$O$4*((VLOOKUP($C782,INDIRECT(AB$12&amp;"!$b$6:$e$63"),4,FALSE())-1)/(AB$14-1))-$Q$4*MIN((AB$15-VLOOKUP($C782,INDIRECT(AB$12&amp;"!$b$6:$f$63"),5,FALSE()))/(0.6*AB$15),1)),"",(AB$17-$O$4*((VLOOKUP($C782,INDIRECT(AB$12&amp;"!$b$6:$e$63"),4,FALSE())-1)/(AB$14-1))-$Q$4*MIN((AB$15-VLOOKUP($C782,INDIRECT(AB$12&amp;"!$b$6:$f$63"),5,FALSE()))/(0.6*AB$15),1)))</f>
        <v>#REF!</v>
      </c>
      <c r="AC782" s="107" t="e">
        <f aca="true">IF(ISNA(AC$17-$O$4*((VLOOKUP($C782,INDIRECT(AC$12&amp;"!$b$6:$e$63"),4,FALSE())-1)/(AC$14-1))-$Q$4*MIN((AC$15-VLOOKUP($C782,INDIRECT(AC$12&amp;"!$b$6:$f$63"),5,FALSE()))/(0.6*AC$15),1)),"",(AC$17-$O$4*((VLOOKUP($C782,INDIRECT(AC$12&amp;"!$b$6:$e$63"),4,FALSE())-1)/(AC$14-1))-$Q$4*MIN((AC$15-VLOOKUP($C782,INDIRECT(AC$12&amp;"!$b$6:$f$63"),5,FALSE()))/(0.6*AC$15),1)))</f>
        <v>#REF!</v>
      </c>
      <c r="AD782" s="105" t="e">
        <f aca="true">IF(ISNA(AD$17-$O$4*((VLOOKUP($C782,INDIRECT(AD$12&amp;"!$b$6:$e$63"),4,FALSE())-1)/(AD$14-1))-$Q$4*MIN((AD$15-VLOOKUP($C782,INDIRECT(AD$12&amp;"!$b$6:$f$63"),5,FALSE()))/(0.6*AD$15),1)),"",(AD$17-$O$4*((VLOOKUP($C782,INDIRECT(AD$12&amp;"!$b$6:$e$63"),4,FALSE())-1)/(AD$14-1))-$Q$4*MIN((AD$15-VLOOKUP($C782,INDIRECT(AD$12&amp;"!$b$6:$f$63"),5,FALSE()))/(0.6*AD$15),1)))</f>
        <v>#REF!</v>
      </c>
      <c r="AE782" s="107" t="e">
        <f aca="true">IF(ISNA(AE$17-$O$4*((VLOOKUP($C782,INDIRECT(AE$12&amp;"!$b$6:$e$63"),4,FALSE())-1)/(AE$14-1))-$Q$4*MIN((AE$15-VLOOKUP($C782,INDIRECT(AE$12&amp;"!$b$6:$f$63"),5,FALSE()))/(0.6*AE$15),1)),"",(AE$17-$O$4*((VLOOKUP($C782,INDIRECT(AE$12&amp;"!$b$6:$e$63"),4,FALSE())-1)/(AE$14-1))-$Q$4*MIN((AE$15-VLOOKUP($C782,INDIRECT(AE$12&amp;"!$b$6:$f$63"),5,FALSE()))/(0.6*AE$15),1)))</f>
        <v>#REF!</v>
      </c>
      <c r="AF782" s="105" t="e">
        <f aca="true">IF(ISNA(AF$17-$O$4*((VLOOKUP($C782,INDIRECT(AF$12&amp;"!$b$6:$e$63"),4,FALSE())-1)/(AF$14-1))-$Q$4*MIN((AF$15-VLOOKUP($C782,INDIRECT(AF$12&amp;"!$b$6:$f$63"),5,FALSE()))/(0.6*AF$15),1)),"",(AF$17-$O$4*((VLOOKUP($C782,INDIRECT(AF$12&amp;"!$b$6:$e$63"),4,FALSE())-1)/(AF$14-1))-$Q$4*MIN((AF$15-VLOOKUP($C782,INDIRECT(AF$12&amp;"!$b$6:$f$63"),5,FALSE()))/(0.6*AF$15),1)))</f>
        <v>#REF!</v>
      </c>
      <c r="AG782" s="107" t="e">
        <f aca="true">IF(ISNA(AG$17-$O$4*((VLOOKUP($C782,INDIRECT(AG$12&amp;"!$b$6:$e$63"),4,FALSE())-1)/(AG$14-1))-$Q$4*MIN((AG$15-VLOOKUP($C782,INDIRECT(AG$12&amp;"!$b$6:$f$63"),5,FALSE()))/(0.6*AG$15),1)),"",(AG$17-$O$4*((VLOOKUP($C782,INDIRECT(AG$12&amp;"!$b$6:$e$63"),4,FALSE())-1)/(AG$14-1))-$Q$4*MIN((AG$15-VLOOKUP($C782,INDIRECT(AG$12&amp;"!$b$6:$f$63"),5,FALSE()))/(0.6*AG$15),1)))</f>
        <v>#REF!</v>
      </c>
      <c r="AH782" s="108" t="e">
        <f aca="true">IF(ISNA(AH$17-$O$4*((VLOOKUP($C782,INDIRECT(AH$12&amp;"!$b$6:$e$63"),4,FALSE())-1)/(AH$14-1))-$Q$4*MIN((AH$15-VLOOKUP($C782,INDIRECT(AH$12&amp;"!$b$6:$f$63"),5,FALSE()))/(0.6*AH$15),1)),"",(AH$17-$O$4*((VLOOKUP($C782,INDIRECT(AH$12&amp;"!$b$6:$e$63"),4,FALSE())-1)/(AH$14-1))-$Q$4*MIN((AH$15-VLOOKUP($C782,INDIRECT(AH$12&amp;"!$b$6:$f$63"),5,FALSE()))/(0.6*AH$15),1)))</f>
        <v>#REF!</v>
      </c>
      <c r="AI782" s="108" t="e">
        <f aca="true">IF(ISNA(AI$17-$O$4*((VLOOKUP($C782,INDIRECT(AI$12&amp;"!$b$6:$e$63"),4,FALSE())-1)/(AI$14-1))-$Q$4*MIN((AI$15-VLOOKUP($C782,INDIRECT(AI$12&amp;"!$b$6:$f$63"),5,FALSE()))/(0.6*AI$15),1)),"",(AI$17-$O$4*((VLOOKUP($C782,INDIRECT(AI$12&amp;"!$b$6:$e$63"),4,FALSE())-1)/(AI$14-1))-$Q$4*MIN((AI$15-VLOOKUP($C782,INDIRECT(AI$12&amp;"!$b$6:$f$63"),5,FALSE()))/(0.6*AI$15),1)))</f>
        <v>#REF!</v>
      </c>
      <c r="AJ782" s="108" t="e">
        <f aca="true">IF(ISNA(AJ$17-$O$4*((VLOOKUP($C782,INDIRECT(AJ$12&amp;"!$b$6:$e$63"),4,FALSE())-1)/(AJ$14-1))-$Q$4*MIN((AJ$15-VLOOKUP($C782,INDIRECT(AJ$12&amp;"!$b$6:$f$63"),5,FALSE()))/(0.6*AJ$15),1)),"",(AJ$17-$O$4*((VLOOKUP($C782,INDIRECT(AJ$12&amp;"!$b$6:$e$63"),4,FALSE())-1)/(AJ$14-1))-$Q$4*MIN((AJ$15-VLOOKUP($C782,INDIRECT(AJ$12&amp;"!$b$6:$f$63"),5,FALSE()))/(0.6*AJ$15),1)))</f>
        <v>#REF!</v>
      </c>
      <c r="AL782" s="109" t="e">
        <f aca="false">MAX(F782:AJ782)</f>
        <v>#REF!</v>
      </c>
      <c r="AM782" s="109" t="e">
        <f aca="false">IF(AL782&lt;&gt;0,MAX(AL782,-200),"")</f>
        <v>#REF!</v>
      </c>
      <c r="AN782" s="50" t="e">
        <f aca="false">IF(AM782&lt;&gt;"",RANK(AM782,AM$26:AM$1020,0),999)</f>
        <v>#REF!</v>
      </c>
    </row>
    <row r="783" customFormat="false" ht="12.75" hidden="false" customHeight="false" outlineLevel="0" collapsed="false">
      <c r="B783" s="101" t="e">
        <f aca="false">IF(INDEX('BGA FAI List'!D$6:D$670,MATCH($C783,'BGA FAI List'!$C$6:$C$670,0))&lt;&gt;"NO",AN783,AN783)</f>
        <v>#N/A</v>
      </c>
      <c r="C783" s="102" t="n">
        <f aca="false">'BGA FAI List'!C763</f>
        <v>0</v>
      </c>
      <c r="D783" s="102" t="e">
        <f aca="false">INDEX('BGA FAI List'!B$6:B$670,MATCH($C783,'BGA FAI List'!$C$6:$C$670,0))</f>
        <v>#N/A</v>
      </c>
      <c r="E783" s="102" t="e">
        <f aca="false">INDEX('BGA FAI List'!A$6:A$670,MATCH($C783,'BGA FAI List'!$C$6:$C$670,0))</f>
        <v>#N/A</v>
      </c>
      <c r="F783" s="103" t="n">
        <f aca="false">MAX(IF(ISNA(VALUE(INDEX('BGA FAI List'!E$6:E$670,MATCH($C783,'BGA FAI List'!$C$6:$C$670,0)))),0,VALUE(INDEX('BGA FAI List'!E$6:E$670,MATCH($C783,'BGA FAI List'!$C$6:$C$670,0)))-$K$4),$M$4)</f>
        <v>0</v>
      </c>
      <c r="G783" s="104" t="e">
        <f aca="true">IF(ISNA(G$17-$O$4*((VLOOKUP($C783,INDIRECT(G$12&amp;"!$b$6:$e$63"),4,FALSE())-1)/(G$14-1))-$Q$4*MIN((G$15-VLOOKUP($C783,INDIRECT(G$12&amp;"!$b$6:$f$63"),5,FALSE()))/(0.6*G$15),1)),"",(G$17-$O$4*((VLOOKUP($C783,INDIRECT(G$12&amp;"!$b$6:$e$63"),4,FALSE())-1)/(G$14-1))-$Q$4*MIN((G$15-VLOOKUP($C783,INDIRECT(G$12&amp;"!$b$6:$f$63"),5,FALSE()))/(0.6*G$15),1)))</f>
        <v>#REF!</v>
      </c>
      <c r="H783" s="105" t="e">
        <f aca="true">IF(ISNA(H$17-$O$4*((VLOOKUP($C783,INDIRECT(H$12&amp;"!$b$6:$e$63"),4,FALSE())-1)/(H$14-1))-$Q$4*MIN((H$15-VLOOKUP($C783,INDIRECT(H$12&amp;"!$b$6:$f$63"),5,FALSE()))/(0.6*H$15),1)),"",(H$17-$O$4*((VLOOKUP($C783,INDIRECT(H$12&amp;"!$b$6:$e$63"),4,FALSE())-1)/(H$14-1))-$Q$4*MIN((H$15-VLOOKUP($C783,INDIRECT(H$12&amp;"!$b$6:$f$63"),5,FALSE()))/(0.6*H$15),1)))</f>
        <v>#REF!</v>
      </c>
      <c r="I783" s="104" t="e">
        <f aca="true">IF(ISNA(I$17-$O$4*((VLOOKUP($C783,INDIRECT(I$12&amp;"!$b$6:$e$63"),4,FALSE())-1)/(I$14-1))-$Q$4*MIN((I$15-VLOOKUP($C783,INDIRECT(I$12&amp;"!$b$6:$f$63"),5,FALSE()))/(0.6*I$15),1)),"",(I$17-$O$4*((VLOOKUP($C783,INDIRECT(I$12&amp;"!$b$6:$e$63"),4,FALSE())-1)/(I$14-1))-$Q$4*MIN((I$15-VLOOKUP($C783,INDIRECT(I$12&amp;"!$b$6:$f$63"),5,FALSE()))/(0.6*I$15),1)))</f>
        <v>#REF!</v>
      </c>
      <c r="J783" s="105" t="e">
        <f aca="true">IF(ISNA(J$17-$O$4*((VLOOKUP($C783,INDIRECT(J$12&amp;"!$b$6:$e$63"),4,FALSE())-1)/(J$14-1))-$Q$4*MIN((J$15-VLOOKUP($C783,INDIRECT(J$12&amp;"!$b$6:$f$63"),5,FALSE()))/(0.6*J$15),1)),"",(J$17-$O$4*((VLOOKUP($C783,INDIRECT(J$12&amp;"!$b$6:$e$63"),4,FALSE())-1)/(J$14-1))-$Q$4*MIN((J$15-VLOOKUP($C783,INDIRECT(J$12&amp;"!$b$6:$f$63"),5,FALSE()))/(0.6*J$15),1)))</f>
        <v>#REF!</v>
      </c>
      <c r="K783" s="104" t="e">
        <f aca="true">IF(ISNA(K$17-$O$4*((VLOOKUP($C783,INDIRECT(K$12&amp;"!$b$6:$e$63"),4,FALSE())-1)/(K$14-1))-$Q$4*MIN((K$15-VLOOKUP($C783,INDIRECT(K$12&amp;"!$b$6:$f$63"),5,FALSE()))/(0.6*K$15),1)),"",(K$17-$O$4*((VLOOKUP($C783,INDIRECT(K$12&amp;"!$b$6:$e$63"),4,FALSE())-1)/(K$14-1))-$Q$4*MIN((K$15-VLOOKUP($C783,INDIRECT(K$12&amp;"!$b$6:$f$63"),5,FALSE()))/(0.6*K$15),1)))</f>
        <v>#REF!</v>
      </c>
      <c r="L783" s="106" t="e">
        <f aca="true">IF(ISNA(L$17-$O$4*((VLOOKUP($C783,INDIRECT(L$12&amp;"!$b$6:$e$63"),4,FALSE())-1)/(L$14-1))-$Q$4*MIN((L$15-VLOOKUP($C783,INDIRECT(L$12&amp;"!$b$6:$f$63"),5,FALSE()))/(0.6*L$15),1)),"",(L$17-$O$4*((VLOOKUP($C783,INDIRECT(L$12&amp;"!$b$6:$e$63"),4,FALSE())-1)/(L$14-1))-$Q$4*MIN((L$15-VLOOKUP($C783,INDIRECT(L$12&amp;"!$b$6:$f$63"),5,FALSE()))/(0.6*L$15),1)))</f>
        <v>#REF!</v>
      </c>
      <c r="M783" s="105" t="e">
        <f aca="true">IF(ISNA(M$17-$O$4*((VLOOKUP($C783,INDIRECT(M$12&amp;"!$b$6:$e$63"),4,FALSE())-1)/(M$14-1))-$Q$4*MIN((M$15-VLOOKUP($C783,INDIRECT(M$12&amp;"!$b$6:$f$63"),5,FALSE()))/(0.6*M$15),1)),"",(M$17-$O$4*((VLOOKUP($C783,INDIRECT(M$12&amp;"!$b$6:$e$63"),4,FALSE())-1)/(M$14-1))-$Q$4*MIN((M$15-VLOOKUP($C783,INDIRECT(M$12&amp;"!$b$6:$f$63"),5,FALSE()))/(0.6*M$15),1)))</f>
        <v>#REF!</v>
      </c>
      <c r="N783" s="106" t="e">
        <f aca="true">IF(ISNA(N$17-$O$4*((VLOOKUP($C783,INDIRECT(N$12&amp;"!$b$6:$e$63"),4,FALSE())-1)/(N$14-1))-$Q$4*MIN((N$15-VLOOKUP($C783,INDIRECT(N$12&amp;"!$b$6:$f$63"),5,FALSE()))/(0.6*N$15),1)),"",(N$17-$O$4*((VLOOKUP($C783,INDIRECT(N$12&amp;"!$b$6:$e$63"),4,FALSE())-1)/(N$14-1))-$Q$4*MIN((N$15-VLOOKUP($C783,INDIRECT(N$12&amp;"!$b$6:$f$63"),5,FALSE()))/(0.6*N$15),1)))</f>
        <v>#REF!</v>
      </c>
      <c r="O783" s="105" t="e">
        <f aca="true">IF(ISNA(O$17-$O$4*((VLOOKUP($C783,INDIRECT(O$12&amp;"!$b$6:$e$63"),4,FALSE())-1)/(O$14-1))-$Q$4*MIN((O$15-VLOOKUP($C783,INDIRECT(O$12&amp;"!$b$6:$f$63"),5,FALSE()))/(0.6*O$15),1)),"",(O$17-$O$4*((VLOOKUP($C783,INDIRECT(O$12&amp;"!$b$6:$e$63"),4,FALSE())-1)/(O$14-1))-$Q$4*MIN((O$15-VLOOKUP($C783,INDIRECT(O$12&amp;"!$b$6:$f$63"),5,FALSE()))/(0.6*O$15),1)))</f>
        <v>#REF!</v>
      </c>
      <c r="P783" s="106" t="e">
        <f aca="true">IF(ISNA(P$17-$O$4*((VLOOKUP($C783,INDIRECT(P$12&amp;"!$b$6:$e$63"),4,FALSE())-1)/(P$14-1))-$Q$4*MIN((P$15-VLOOKUP($C783,INDIRECT(P$12&amp;"!$b$6:$f$63"),5,FALSE()))/(0.6*P$15),1)),"",(P$17-$O$4*((VLOOKUP($C783,INDIRECT(P$12&amp;"!$b$6:$e$63"),4,FALSE())-1)/(P$14-1))-$Q$4*MIN((P$15-VLOOKUP($C783,INDIRECT(P$12&amp;"!$b$6:$f$63"),5,FALSE()))/(0.6*P$15),1)))</f>
        <v>#REF!</v>
      </c>
      <c r="Q783" s="105" t="e">
        <f aca="true">IF(ISNA(Q$17-$O$4*((VLOOKUP($C783,INDIRECT(Q$12&amp;"!$b$6:$e$63"),4,FALSE())-1)/(Q$14-1))-$Q$4*MIN((Q$15-VLOOKUP($C783,INDIRECT(Q$12&amp;"!$b$6:$f$63"),5,FALSE()))/(0.6*Q$15),1)),"",(Q$17-$O$4*((VLOOKUP($C783,INDIRECT(Q$12&amp;"!$b$6:$e$63"),4,FALSE())-1)/(Q$14-1))-$Q$4*MIN((Q$15-VLOOKUP($C783,INDIRECT(Q$12&amp;"!$b$6:$f$63"),5,FALSE()))/(0.6*Q$15),1)))</f>
        <v>#REF!</v>
      </c>
      <c r="R783" s="106" t="e">
        <f aca="true">IF(ISNA(R$17-$O$4*((VLOOKUP($C783,INDIRECT(R$12&amp;"!$b$6:$e$63"),4,FALSE())-1)/(R$14-1))-$Q$4*MIN((R$15-VLOOKUP($C783,INDIRECT(R$12&amp;"!$b$6:$f$63"),5,FALSE()))/(0.6*R$15),1)),"",(R$17-$O$4*((VLOOKUP($C783,INDIRECT(R$12&amp;"!$b$6:$e$63"),4,FALSE())-1)/(R$14-1))-$Q$4*MIN((R$15-VLOOKUP($C783,INDIRECT(R$12&amp;"!$b$6:$f$63"),5,FALSE()))/(0.6*R$15),1)))</f>
        <v>#REF!</v>
      </c>
      <c r="S783" s="107" t="e">
        <f aca="true">IF(ISNA(S$17-$O$4*((VLOOKUP($C783,INDIRECT(S$12&amp;"!$b$6:$e$63"),4,FALSE())-1)/(S$14-1))-$Q$4*MIN((S$15-VLOOKUP($C783,INDIRECT(S$12&amp;"!$b$6:$f$63"),5,FALSE()))/(0.6*S$15),1)),"",(S$17-$O$4*((VLOOKUP($C783,INDIRECT(S$12&amp;"!$b$6:$e$63"),4,FALSE())-1)/(S$14-1))-$Q$4*MIN((S$15-VLOOKUP($C783,INDIRECT(S$12&amp;"!$b$6:$f$63"),5,FALSE()))/(0.6*S$15),1)))</f>
        <v>#REF!</v>
      </c>
      <c r="T783" s="105" t="e">
        <f aca="true">IF(ISNA(T$17-$O$4*((VLOOKUP($C783,INDIRECT(T$12&amp;"!$b$6:$e$63"),4,FALSE())-1)/(T$14-1))-$Q$4*MIN((T$15-VLOOKUP($C783,INDIRECT(T$12&amp;"!$b$6:$f$63"),5,FALSE()))/(0.6*T$15),1)),"",(T$17-$O$4*((VLOOKUP($C783,INDIRECT(T$12&amp;"!$b$6:$e$63"),4,FALSE())-1)/(T$14-1))-$Q$4*MIN((T$15-VLOOKUP($C783,INDIRECT(T$12&amp;"!$b$6:$f$63"),5,FALSE()))/(0.6*T$15),1)))</f>
        <v>#REF!</v>
      </c>
      <c r="U783" s="107" t="e">
        <f aca="true">IF(ISNA(U$17-$O$4*((VLOOKUP($C783,INDIRECT(U$12&amp;"!$b$6:$e$63"),4,FALSE())-1)/(U$14-1))-$Q$4*MIN((U$15-VLOOKUP($C783,INDIRECT(U$12&amp;"!$b$6:$f$63"),5,FALSE()))/(0.6*U$15),1)),"",(U$17-$O$4*((VLOOKUP($C783,INDIRECT(U$12&amp;"!$b$6:$e$63"),4,FALSE())-1)/(U$14-1))-$Q$4*MIN((U$15-VLOOKUP($C783,INDIRECT(U$12&amp;"!$b$6:$f$63"),5,FALSE()))/(0.6*U$15),1)))</f>
        <v>#REF!</v>
      </c>
      <c r="V783" s="105" t="e">
        <f aca="true">IF(ISNA(V$17-$O$4*((VLOOKUP($C783,INDIRECT(V$12&amp;"!$b$6:$e$63"),4,FALSE())-1)/(V$14-1))-$Q$4*MIN((V$15-VLOOKUP($C783,INDIRECT(V$12&amp;"!$b$6:$f$63"),5,FALSE()))/(0.6*V$15),1)),"",(V$17-$O$4*((VLOOKUP($C783,INDIRECT(V$12&amp;"!$b$6:$e$63"),4,FALSE())-1)/(V$14-1))-$Q$4*MIN((V$15-VLOOKUP($C783,INDIRECT(V$12&amp;"!$b$6:$f$63"),5,FALSE()))/(0.6*V$15),1)))</f>
        <v>#REF!</v>
      </c>
      <c r="W783" s="107" t="e">
        <f aca="true">IF(ISNA(W$17-$O$4*((VLOOKUP($C783,INDIRECT(W$12&amp;"!$b$6:$e$63"),4,FALSE())-1)/(W$14-1))-$Q$4*MIN((W$15-VLOOKUP($C783,INDIRECT(W$12&amp;"!$b$6:$f$63"),5,FALSE()))/(0.6*W$15),1)),"",(W$17-$O$4*((VLOOKUP($C783,INDIRECT(W$12&amp;"!$b$6:$e$63"),4,FALSE())-1)/(W$14-1))-$Q$4*MIN((W$15-VLOOKUP($C783,INDIRECT(W$12&amp;"!$b$6:$f$63"),5,FALSE()))/(0.6*W$15),1)))</f>
        <v>#REF!</v>
      </c>
      <c r="X783" s="105" t="e">
        <f aca="true">IF(ISNA(X$17-$O$4*((VLOOKUP($C783,INDIRECT(X$12&amp;"!$b$6:$e$63"),4,FALSE())-1)/(X$14-1))-$Q$4*MIN((X$15-VLOOKUP($C783,INDIRECT(X$12&amp;"!$b$6:$f$63"),5,FALSE()))/(0.6*X$15),1)),"",(X$17-$O$4*((VLOOKUP($C783,INDIRECT(X$12&amp;"!$b$6:$e$63"),4,FALSE())-1)/(X$14-1))-$Q$4*MIN((X$15-VLOOKUP($C783,INDIRECT(X$12&amp;"!$b$6:$f$63"),5,FALSE()))/(0.6*X$15),1)))</f>
        <v>#REF!</v>
      </c>
      <c r="Y783" s="107" t="e">
        <f aca="true">IF(ISNA(Y$17-$O$4*((VLOOKUP($C783,INDIRECT(Y$12&amp;"!$b$6:$e$63"),4,FALSE())-1)/(Y$14-1))-$Q$4*MIN((Y$15-VLOOKUP($C783,INDIRECT(Y$12&amp;"!$b$6:$f$63"),5,FALSE()))/(0.6*Y$15),1)),"",(Y$17-$O$4*((VLOOKUP($C783,INDIRECT(Y$12&amp;"!$b$6:$e$63"),4,FALSE())-1)/(Y$14-1))-$Q$4*MIN((Y$15-VLOOKUP($C783,INDIRECT(Y$12&amp;"!$b$6:$f$63"),5,FALSE()))/(0.6*Y$15),1)))</f>
        <v>#REF!</v>
      </c>
      <c r="Z783" s="105" t="e">
        <f aca="true">IF(ISNA(Z$17-$O$4*((VLOOKUP($C783,INDIRECT(Z$12&amp;"!$b$6:$e$63"),4,FALSE())-1)/(Z$14-1))-$Q$4*MIN((Z$15-VLOOKUP($C783,INDIRECT(Z$12&amp;"!$b$6:$f$63"),5,FALSE()))/(0.6*Z$15),1)),"",(Z$17-$O$4*((VLOOKUP($C783,INDIRECT(Z$12&amp;"!$b$6:$e$63"),4,FALSE())-1)/(Z$14-1))-$Q$4*MIN((Z$15-VLOOKUP($C783,INDIRECT(Z$12&amp;"!$b$6:$f$63"),5,FALSE()))/(0.6*Z$15),1)))</f>
        <v>#REF!</v>
      </c>
      <c r="AA783" s="107" t="e">
        <f aca="true">IF(ISNA(AA$17-$O$4*((VLOOKUP($C783,INDIRECT(AA$12&amp;"!$b$6:$e$63"),4,FALSE())-1)/(AA$14-1))-$Q$4*MIN((AA$15-VLOOKUP($C783,INDIRECT(AA$12&amp;"!$b$6:$f$63"),5,FALSE()))/(0.6*AA$15),1)),"",(AA$17-$O$4*((VLOOKUP($C783,INDIRECT(AA$12&amp;"!$b$6:$e$63"),4,FALSE())-1)/(AA$14-1))-$Q$4*MIN((AA$15-VLOOKUP($C783,INDIRECT(AA$12&amp;"!$b$6:$f$63"),5,FALSE()))/(0.6*AA$15),1)))</f>
        <v>#REF!</v>
      </c>
      <c r="AB783" s="105" t="e">
        <f aca="true">IF(ISNA(AB$17-$O$4*((VLOOKUP($C783,INDIRECT(AB$12&amp;"!$b$6:$e$63"),4,FALSE())-1)/(AB$14-1))-$Q$4*MIN((AB$15-VLOOKUP($C783,INDIRECT(AB$12&amp;"!$b$6:$f$63"),5,FALSE()))/(0.6*AB$15),1)),"",(AB$17-$O$4*((VLOOKUP($C783,INDIRECT(AB$12&amp;"!$b$6:$e$63"),4,FALSE())-1)/(AB$14-1))-$Q$4*MIN((AB$15-VLOOKUP($C783,INDIRECT(AB$12&amp;"!$b$6:$f$63"),5,FALSE()))/(0.6*AB$15),1)))</f>
        <v>#REF!</v>
      </c>
      <c r="AC783" s="107" t="e">
        <f aca="true">IF(ISNA(AC$17-$O$4*((VLOOKUP($C783,INDIRECT(AC$12&amp;"!$b$6:$e$63"),4,FALSE())-1)/(AC$14-1))-$Q$4*MIN((AC$15-VLOOKUP($C783,INDIRECT(AC$12&amp;"!$b$6:$f$63"),5,FALSE()))/(0.6*AC$15),1)),"",(AC$17-$O$4*((VLOOKUP($C783,INDIRECT(AC$12&amp;"!$b$6:$e$63"),4,FALSE())-1)/(AC$14-1))-$Q$4*MIN((AC$15-VLOOKUP($C783,INDIRECT(AC$12&amp;"!$b$6:$f$63"),5,FALSE()))/(0.6*AC$15),1)))</f>
        <v>#REF!</v>
      </c>
      <c r="AD783" s="105" t="e">
        <f aca="true">IF(ISNA(AD$17-$O$4*((VLOOKUP($C783,INDIRECT(AD$12&amp;"!$b$6:$e$63"),4,FALSE())-1)/(AD$14-1))-$Q$4*MIN((AD$15-VLOOKUP($C783,INDIRECT(AD$12&amp;"!$b$6:$f$63"),5,FALSE()))/(0.6*AD$15),1)),"",(AD$17-$O$4*((VLOOKUP($C783,INDIRECT(AD$12&amp;"!$b$6:$e$63"),4,FALSE())-1)/(AD$14-1))-$Q$4*MIN((AD$15-VLOOKUP($C783,INDIRECT(AD$12&amp;"!$b$6:$f$63"),5,FALSE()))/(0.6*AD$15),1)))</f>
        <v>#REF!</v>
      </c>
      <c r="AE783" s="107" t="e">
        <f aca="true">IF(ISNA(AE$17-$O$4*((VLOOKUP($C783,INDIRECT(AE$12&amp;"!$b$6:$e$63"),4,FALSE())-1)/(AE$14-1))-$Q$4*MIN((AE$15-VLOOKUP($C783,INDIRECT(AE$12&amp;"!$b$6:$f$63"),5,FALSE()))/(0.6*AE$15),1)),"",(AE$17-$O$4*((VLOOKUP($C783,INDIRECT(AE$12&amp;"!$b$6:$e$63"),4,FALSE())-1)/(AE$14-1))-$Q$4*MIN((AE$15-VLOOKUP($C783,INDIRECT(AE$12&amp;"!$b$6:$f$63"),5,FALSE()))/(0.6*AE$15),1)))</f>
        <v>#REF!</v>
      </c>
      <c r="AF783" s="105" t="e">
        <f aca="true">IF(ISNA(AF$17-$O$4*((VLOOKUP($C783,INDIRECT(AF$12&amp;"!$b$6:$e$63"),4,FALSE())-1)/(AF$14-1))-$Q$4*MIN((AF$15-VLOOKUP($C783,INDIRECT(AF$12&amp;"!$b$6:$f$63"),5,FALSE()))/(0.6*AF$15),1)),"",(AF$17-$O$4*((VLOOKUP($C783,INDIRECT(AF$12&amp;"!$b$6:$e$63"),4,FALSE())-1)/(AF$14-1))-$Q$4*MIN((AF$15-VLOOKUP($C783,INDIRECT(AF$12&amp;"!$b$6:$f$63"),5,FALSE()))/(0.6*AF$15),1)))</f>
        <v>#REF!</v>
      </c>
      <c r="AG783" s="107" t="e">
        <f aca="true">IF(ISNA(AG$17-$O$4*((VLOOKUP($C783,INDIRECT(AG$12&amp;"!$b$6:$e$63"),4,FALSE())-1)/(AG$14-1))-$Q$4*MIN((AG$15-VLOOKUP($C783,INDIRECT(AG$12&amp;"!$b$6:$f$63"),5,FALSE()))/(0.6*AG$15),1)),"",(AG$17-$O$4*((VLOOKUP($C783,INDIRECT(AG$12&amp;"!$b$6:$e$63"),4,FALSE())-1)/(AG$14-1))-$Q$4*MIN((AG$15-VLOOKUP($C783,INDIRECT(AG$12&amp;"!$b$6:$f$63"),5,FALSE()))/(0.6*AG$15),1)))</f>
        <v>#REF!</v>
      </c>
      <c r="AH783" s="108" t="e">
        <f aca="true">IF(ISNA(AH$17-$O$4*((VLOOKUP($C783,INDIRECT(AH$12&amp;"!$b$6:$e$63"),4,FALSE())-1)/(AH$14-1))-$Q$4*MIN((AH$15-VLOOKUP($C783,INDIRECT(AH$12&amp;"!$b$6:$f$63"),5,FALSE()))/(0.6*AH$15),1)),"",(AH$17-$O$4*((VLOOKUP($C783,INDIRECT(AH$12&amp;"!$b$6:$e$63"),4,FALSE())-1)/(AH$14-1))-$Q$4*MIN((AH$15-VLOOKUP($C783,INDIRECT(AH$12&amp;"!$b$6:$f$63"),5,FALSE()))/(0.6*AH$15),1)))</f>
        <v>#REF!</v>
      </c>
      <c r="AI783" s="108" t="e">
        <f aca="true">IF(ISNA(AI$17-$O$4*((VLOOKUP($C783,INDIRECT(AI$12&amp;"!$b$6:$e$63"),4,FALSE())-1)/(AI$14-1))-$Q$4*MIN((AI$15-VLOOKUP($C783,INDIRECT(AI$12&amp;"!$b$6:$f$63"),5,FALSE()))/(0.6*AI$15),1)),"",(AI$17-$O$4*((VLOOKUP($C783,INDIRECT(AI$12&amp;"!$b$6:$e$63"),4,FALSE())-1)/(AI$14-1))-$Q$4*MIN((AI$15-VLOOKUP($C783,INDIRECT(AI$12&amp;"!$b$6:$f$63"),5,FALSE()))/(0.6*AI$15),1)))</f>
        <v>#REF!</v>
      </c>
      <c r="AJ783" s="108" t="e">
        <f aca="true">IF(ISNA(AJ$17-$O$4*((VLOOKUP($C783,INDIRECT(AJ$12&amp;"!$b$6:$e$63"),4,FALSE())-1)/(AJ$14-1))-$Q$4*MIN((AJ$15-VLOOKUP($C783,INDIRECT(AJ$12&amp;"!$b$6:$f$63"),5,FALSE()))/(0.6*AJ$15),1)),"",(AJ$17-$O$4*((VLOOKUP($C783,INDIRECT(AJ$12&amp;"!$b$6:$e$63"),4,FALSE())-1)/(AJ$14-1))-$Q$4*MIN((AJ$15-VLOOKUP($C783,INDIRECT(AJ$12&amp;"!$b$6:$f$63"),5,FALSE()))/(0.6*AJ$15),1)))</f>
        <v>#REF!</v>
      </c>
      <c r="AL783" s="109" t="e">
        <f aca="false">MAX(F783:AJ783)</f>
        <v>#REF!</v>
      </c>
      <c r="AM783" s="109" t="e">
        <f aca="false">IF(AL783&lt;&gt;0,MAX(AL783,-200),"")</f>
        <v>#REF!</v>
      </c>
      <c r="AN783" s="50" t="e">
        <f aca="false">IF(AM783&lt;&gt;"",RANK(AM783,AM$26:AM$1020,0),999)</f>
        <v>#REF!</v>
      </c>
    </row>
    <row r="784" customFormat="false" ht="12.75" hidden="false" customHeight="false" outlineLevel="0" collapsed="false">
      <c r="B784" s="101" t="e">
        <f aca="false">IF(INDEX('BGA FAI List'!D$6:D$670,MATCH($C784,'BGA FAI List'!$C$6:$C$670,0))&lt;&gt;"NO",AN784,AN784)</f>
        <v>#N/A</v>
      </c>
      <c r="C784" s="102" t="n">
        <f aca="false">'BGA FAI List'!C764</f>
        <v>0</v>
      </c>
      <c r="D784" s="102" t="e">
        <f aca="false">INDEX('BGA FAI List'!B$6:B$670,MATCH($C784,'BGA FAI List'!$C$6:$C$670,0))</f>
        <v>#N/A</v>
      </c>
      <c r="E784" s="102" t="e">
        <f aca="false">INDEX('BGA FAI List'!A$6:A$670,MATCH($C784,'BGA FAI List'!$C$6:$C$670,0))</f>
        <v>#N/A</v>
      </c>
      <c r="F784" s="103" t="n">
        <f aca="false">MAX(IF(ISNA(VALUE(INDEX('BGA FAI List'!E$6:E$670,MATCH($C784,'BGA FAI List'!$C$6:$C$670,0)))),0,VALUE(INDEX('BGA FAI List'!E$6:E$670,MATCH($C784,'BGA FAI List'!$C$6:$C$670,0)))-$K$4),$M$4)</f>
        <v>0</v>
      </c>
      <c r="G784" s="104" t="e">
        <f aca="true">IF(ISNA(G$17-$O$4*((VLOOKUP($C784,INDIRECT(G$12&amp;"!$b$6:$e$63"),4,FALSE())-1)/(G$14-1))-$Q$4*MIN((G$15-VLOOKUP($C784,INDIRECT(G$12&amp;"!$b$6:$f$63"),5,FALSE()))/(0.6*G$15),1)),"",(G$17-$O$4*((VLOOKUP($C784,INDIRECT(G$12&amp;"!$b$6:$e$63"),4,FALSE())-1)/(G$14-1))-$Q$4*MIN((G$15-VLOOKUP($C784,INDIRECT(G$12&amp;"!$b$6:$f$63"),5,FALSE()))/(0.6*G$15),1)))</f>
        <v>#REF!</v>
      </c>
      <c r="H784" s="105" t="e">
        <f aca="true">IF(ISNA(H$17-$O$4*((VLOOKUP($C784,INDIRECT(H$12&amp;"!$b$6:$e$63"),4,FALSE())-1)/(H$14-1))-$Q$4*MIN((H$15-VLOOKUP($C784,INDIRECT(H$12&amp;"!$b$6:$f$63"),5,FALSE()))/(0.6*H$15),1)),"",(H$17-$O$4*((VLOOKUP($C784,INDIRECT(H$12&amp;"!$b$6:$e$63"),4,FALSE())-1)/(H$14-1))-$Q$4*MIN((H$15-VLOOKUP($C784,INDIRECT(H$12&amp;"!$b$6:$f$63"),5,FALSE()))/(0.6*H$15),1)))</f>
        <v>#REF!</v>
      </c>
      <c r="I784" s="104" t="e">
        <f aca="true">IF(ISNA(I$17-$O$4*((VLOOKUP($C784,INDIRECT(I$12&amp;"!$b$6:$e$63"),4,FALSE())-1)/(I$14-1))-$Q$4*MIN((I$15-VLOOKUP($C784,INDIRECT(I$12&amp;"!$b$6:$f$63"),5,FALSE()))/(0.6*I$15),1)),"",(I$17-$O$4*((VLOOKUP($C784,INDIRECT(I$12&amp;"!$b$6:$e$63"),4,FALSE())-1)/(I$14-1))-$Q$4*MIN((I$15-VLOOKUP($C784,INDIRECT(I$12&amp;"!$b$6:$f$63"),5,FALSE()))/(0.6*I$15),1)))</f>
        <v>#REF!</v>
      </c>
      <c r="J784" s="105" t="e">
        <f aca="true">IF(ISNA(J$17-$O$4*((VLOOKUP($C784,INDIRECT(J$12&amp;"!$b$6:$e$63"),4,FALSE())-1)/(J$14-1))-$Q$4*MIN((J$15-VLOOKUP($C784,INDIRECT(J$12&amp;"!$b$6:$f$63"),5,FALSE()))/(0.6*J$15),1)),"",(J$17-$O$4*((VLOOKUP($C784,INDIRECT(J$12&amp;"!$b$6:$e$63"),4,FALSE())-1)/(J$14-1))-$Q$4*MIN((J$15-VLOOKUP($C784,INDIRECT(J$12&amp;"!$b$6:$f$63"),5,FALSE()))/(0.6*J$15),1)))</f>
        <v>#REF!</v>
      </c>
      <c r="K784" s="104" t="e">
        <f aca="true">IF(ISNA(K$17-$O$4*((VLOOKUP($C784,INDIRECT(K$12&amp;"!$b$6:$e$63"),4,FALSE())-1)/(K$14-1))-$Q$4*MIN((K$15-VLOOKUP($C784,INDIRECT(K$12&amp;"!$b$6:$f$63"),5,FALSE()))/(0.6*K$15),1)),"",(K$17-$O$4*((VLOOKUP($C784,INDIRECT(K$12&amp;"!$b$6:$e$63"),4,FALSE())-1)/(K$14-1))-$Q$4*MIN((K$15-VLOOKUP($C784,INDIRECT(K$12&amp;"!$b$6:$f$63"),5,FALSE()))/(0.6*K$15),1)))</f>
        <v>#REF!</v>
      </c>
      <c r="L784" s="106" t="e">
        <f aca="true">IF(ISNA(L$17-$O$4*((VLOOKUP($C784,INDIRECT(L$12&amp;"!$b$6:$e$63"),4,FALSE())-1)/(L$14-1))-$Q$4*MIN((L$15-VLOOKUP($C784,INDIRECT(L$12&amp;"!$b$6:$f$63"),5,FALSE()))/(0.6*L$15),1)),"",(L$17-$O$4*((VLOOKUP($C784,INDIRECT(L$12&amp;"!$b$6:$e$63"),4,FALSE())-1)/(L$14-1))-$Q$4*MIN((L$15-VLOOKUP($C784,INDIRECT(L$12&amp;"!$b$6:$f$63"),5,FALSE()))/(0.6*L$15),1)))</f>
        <v>#REF!</v>
      </c>
      <c r="M784" s="105" t="e">
        <f aca="true">IF(ISNA(M$17-$O$4*((VLOOKUP($C784,INDIRECT(M$12&amp;"!$b$6:$e$63"),4,FALSE())-1)/(M$14-1))-$Q$4*MIN((M$15-VLOOKUP($C784,INDIRECT(M$12&amp;"!$b$6:$f$63"),5,FALSE()))/(0.6*M$15),1)),"",(M$17-$O$4*((VLOOKUP($C784,INDIRECT(M$12&amp;"!$b$6:$e$63"),4,FALSE())-1)/(M$14-1))-$Q$4*MIN((M$15-VLOOKUP($C784,INDIRECT(M$12&amp;"!$b$6:$f$63"),5,FALSE()))/(0.6*M$15),1)))</f>
        <v>#REF!</v>
      </c>
      <c r="N784" s="106" t="e">
        <f aca="true">IF(ISNA(N$17-$O$4*((VLOOKUP($C784,INDIRECT(N$12&amp;"!$b$6:$e$63"),4,FALSE())-1)/(N$14-1))-$Q$4*MIN((N$15-VLOOKUP($C784,INDIRECT(N$12&amp;"!$b$6:$f$63"),5,FALSE()))/(0.6*N$15),1)),"",(N$17-$O$4*((VLOOKUP($C784,INDIRECT(N$12&amp;"!$b$6:$e$63"),4,FALSE())-1)/(N$14-1))-$Q$4*MIN((N$15-VLOOKUP($C784,INDIRECT(N$12&amp;"!$b$6:$f$63"),5,FALSE()))/(0.6*N$15),1)))</f>
        <v>#REF!</v>
      </c>
      <c r="O784" s="105" t="e">
        <f aca="true">IF(ISNA(O$17-$O$4*((VLOOKUP($C784,INDIRECT(O$12&amp;"!$b$6:$e$63"),4,FALSE())-1)/(O$14-1))-$Q$4*MIN((O$15-VLOOKUP($C784,INDIRECT(O$12&amp;"!$b$6:$f$63"),5,FALSE()))/(0.6*O$15),1)),"",(O$17-$O$4*((VLOOKUP($C784,INDIRECT(O$12&amp;"!$b$6:$e$63"),4,FALSE())-1)/(O$14-1))-$Q$4*MIN((O$15-VLOOKUP($C784,INDIRECT(O$12&amp;"!$b$6:$f$63"),5,FALSE()))/(0.6*O$15),1)))</f>
        <v>#REF!</v>
      </c>
      <c r="P784" s="106" t="e">
        <f aca="true">IF(ISNA(P$17-$O$4*((VLOOKUP($C784,INDIRECT(P$12&amp;"!$b$6:$e$63"),4,FALSE())-1)/(P$14-1))-$Q$4*MIN((P$15-VLOOKUP($C784,INDIRECT(P$12&amp;"!$b$6:$f$63"),5,FALSE()))/(0.6*P$15),1)),"",(P$17-$O$4*((VLOOKUP($C784,INDIRECT(P$12&amp;"!$b$6:$e$63"),4,FALSE())-1)/(P$14-1))-$Q$4*MIN((P$15-VLOOKUP($C784,INDIRECT(P$12&amp;"!$b$6:$f$63"),5,FALSE()))/(0.6*P$15),1)))</f>
        <v>#REF!</v>
      </c>
      <c r="Q784" s="105" t="e">
        <f aca="true">IF(ISNA(Q$17-$O$4*((VLOOKUP($C784,INDIRECT(Q$12&amp;"!$b$6:$e$63"),4,FALSE())-1)/(Q$14-1))-$Q$4*MIN((Q$15-VLOOKUP($C784,INDIRECT(Q$12&amp;"!$b$6:$f$63"),5,FALSE()))/(0.6*Q$15),1)),"",(Q$17-$O$4*((VLOOKUP($C784,INDIRECT(Q$12&amp;"!$b$6:$e$63"),4,FALSE())-1)/(Q$14-1))-$Q$4*MIN((Q$15-VLOOKUP($C784,INDIRECT(Q$12&amp;"!$b$6:$f$63"),5,FALSE()))/(0.6*Q$15),1)))</f>
        <v>#REF!</v>
      </c>
      <c r="R784" s="106" t="e">
        <f aca="true">IF(ISNA(R$17-$O$4*((VLOOKUP($C784,INDIRECT(R$12&amp;"!$b$6:$e$63"),4,FALSE())-1)/(R$14-1))-$Q$4*MIN((R$15-VLOOKUP($C784,INDIRECT(R$12&amp;"!$b$6:$f$63"),5,FALSE()))/(0.6*R$15),1)),"",(R$17-$O$4*((VLOOKUP($C784,INDIRECT(R$12&amp;"!$b$6:$e$63"),4,FALSE())-1)/(R$14-1))-$Q$4*MIN((R$15-VLOOKUP($C784,INDIRECT(R$12&amp;"!$b$6:$f$63"),5,FALSE()))/(0.6*R$15),1)))</f>
        <v>#REF!</v>
      </c>
      <c r="S784" s="107" t="e">
        <f aca="true">IF(ISNA(S$17-$O$4*((VLOOKUP($C784,INDIRECT(S$12&amp;"!$b$6:$e$63"),4,FALSE())-1)/(S$14-1))-$Q$4*MIN((S$15-VLOOKUP($C784,INDIRECT(S$12&amp;"!$b$6:$f$63"),5,FALSE()))/(0.6*S$15),1)),"",(S$17-$O$4*((VLOOKUP($C784,INDIRECT(S$12&amp;"!$b$6:$e$63"),4,FALSE())-1)/(S$14-1))-$Q$4*MIN((S$15-VLOOKUP($C784,INDIRECT(S$12&amp;"!$b$6:$f$63"),5,FALSE()))/(0.6*S$15),1)))</f>
        <v>#REF!</v>
      </c>
      <c r="T784" s="105" t="e">
        <f aca="true">IF(ISNA(T$17-$O$4*((VLOOKUP($C784,INDIRECT(T$12&amp;"!$b$6:$e$63"),4,FALSE())-1)/(T$14-1))-$Q$4*MIN((T$15-VLOOKUP($C784,INDIRECT(T$12&amp;"!$b$6:$f$63"),5,FALSE()))/(0.6*T$15),1)),"",(T$17-$O$4*((VLOOKUP($C784,INDIRECT(T$12&amp;"!$b$6:$e$63"),4,FALSE())-1)/(T$14-1))-$Q$4*MIN((T$15-VLOOKUP($C784,INDIRECT(T$12&amp;"!$b$6:$f$63"),5,FALSE()))/(0.6*T$15),1)))</f>
        <v>#REF!</v>
      </c>
      <c r="U784" s="107" t="e">
        <f aca="true">IF(ISNA(U$17-$O$4*((VLOOKUP($C784,INDIRECT(U$12&amp;"!$b$6:$e$63"),4,FALSE())-1)/(U$14-1))-$Q$4*MIN((U$15-VLOOKUP($C784,INDIRECT(U$12&amp;"!$b$6:$f$63"),5,FALSE()))/(0.6*U$15),1)),"",(U$17-$O$4*((VLOOKUP($C784,INDIRECT(U$12&amp;"!$b$6:$e$63"),4,FALSE())-1)/(U$14-1))-$Q$4*MIN((U$15-VLOOKUP($C784,INDIRECT(U$12&amp;"!$b$6:$f$63"),5,FALSE()))/(0.6*U$15),1)))</f>
        <v>#REF!</v>
      </c>
      <c r="V784" s="105" t="e">
        <f aca="true">IF(ISNA(V$17-$O$4*((VLOOKUP($C784,INDIRECT(V$12&amp;"!$b$6:$e$63"),4,FALSE())-1)/(V$14-1))-$Q$4*MIN((V$15-VLOOKUP($C784,INDIRECT(V$12&amp;"!$b$6:$f$63"),5,FALSE()))/(0.6*V$15),1)),"",(V$17-$O$4*((VLOOKUP($C784,INDIRECT(V$12&amp;"!$b$6:$e$63"),4,FALSE())-1)/(V$14-1))-$Q$4*MIN((V$15-VLOOKUP($C784,INDIRECT(V$12&amp;"!$b$6:$f$63"),5,FALSE()))/(0.6*V$15),1)))</f>
        <v>#REF!</v>
      </c>
      <c r="W784" s="107" t="e">
        <f aca="true">IF(ISNA(W$17-$O$4*((VLOOKUP($C784,INDIRECT(W$12&amp;"!$b$6:$e$63"),4,FALSE())-1)/(W$14-1))-$Q$4*MIN((W$15-VLOOKUP($C784,INDIRECT(W$12&amp;"!$b$6:$f$63"),5,FALSE()))/(0.6*W$15),1)),"",(W$17-$O$4*((VLOOKUP($C784,INDIRECT(W$12&amp;"!$b$6:$e$63"),4,FALSE())-1)/(W$14-1))-$Q$4*MIN((W$15-VLOOKUP($C784,INDIRECT(W$12&amp;"!$b$6:$f$63"),5,FALSE()))/(0.6*W$15),1)))</f>
        <v>#REF!</v>
      </c>
      <c r="X784" s="105" t="e">
        <f aca="true">IF(ISNA(X$17-$O$4*((VLOOKUP($C784,INDIRECT(X$12&amp;"!$b$6:$e$63"),4,FALSE())-1)/(X$14-1))-$Q$4*MIN((X$15-VLOOKUP($C784,INDIRECT(X$12&amp;"!$b$6:$f$63"),5,FALSE()))/(0.6*X$15),1)),"",(X$17-$O$4*((VLOOKUP($C784,INDIRECT(X$12&amp;"!$b$6:$e$63"),4,FALSE())-1)/(X$14-1))-$Q$4*MIN((X$15-VLOOKUP($C784,INDIRECT(X$12&amp;"!$b$6:$f$63"),5,FALSE()))/(0.6*X$15),1)))</f>
        <v>#REF!</v>
      </c>
      <c r="Y784" s="107" t="e">
        <f aca="true">IF(ISNA(Y$17-$O$4*((VLOOKUP($C784,INDIRECT(Y$12&amp;"!$b$6:$e$63"),4,FALSE())-1)/(Y$14-1))-$Q$4*MIN((Y$15-VLOOKUP($C784,INDIRECT(Y$12&amp;"!$b$6:$f$63"),5,FALSE()))/(0.6*Y$15),1)),"",(Y$17-$O$4*((VLOOKUP($C784,INDIRECT(Y$12&amp;"!$b$6:$e$63"),4,FALSE())-1)/(Y$14-1))-$Q$4*MIN((Y$15-VLOOKUP($C784,INDIRECT(Y$12&amp;"!$b$6:$f$63"),5,FALSE()))/(0.6*Y$15),1)))</f>
        <v>#REF!</v>
      </c>
      <c r="Z784" s="105" t="e">
        <f aca="true">IF(ISNA(Z$17-$O$4*((VLOOKUP($C784,INDIRECT(Z$12&amp;"!$b$6:$e$63"),4,FALSE())-1)/(Z$14-1))-$Q$4*MIN((Z$15-VLOOKUP($C784,INDIRECT(Z$12&amp;"!$b$6:$f$63"),5,FALSE()))/(0.6*Z$15),1)),"",(Z$17-$O$4*((VLOOKUP($C784,INDIRECT(Z$12&amp;"!$b$6:$e$63"),4,FALSE())-1)/(Z$14-1))-$Q$4*MIN((Z$15-VLOOKUP($C784,INDIRECT(Z$12&amp;"!$b$6:$f$63"),5,FALSE()))/(0.6*Z$15),1)))</f>
        <v>#REF!</v>
      </c>
      <c r="AA784" s="107" t="e">
        <f aca="true">IF(ISNA(AA$17-$O$4*((VLOOKUP($C784,INDIRECT(AA$12&amp;"!$b$6:$e$63"),4,FALSE())-1)/(AA$14-1))-$Q$4*MIN((AA$15-VLOOKUP($C784,INDIRECT(AA$12&amp;"!$b$6:$f$63"),5,FALSE()))/(0.6*AA$15),1)),"",(AA$17-$O$4*((VLOOKUP($C784,INDIRECT(AA$12&amp;"!$b$6:$e$63"),4,FALSE())-1)/(AA$14-1))-$Q$4*MIN((AA$15-VLOOKUP($C784,INDIRECT(AA$12&amp;"!$b$6:$f$63"),5,FALSE()))/(0.6*AA$15),1)))</f>
        <v>#REF!</v>
      </c>
      <c r="AB784" s="105" t="e">
        <f aca="true">IF(ISNA(AB$17-$O$4*((VLOOKUP($C784,INDIRECT(AB$12&amp;"!$b$6:$e$63"),4,FALSE())-1)/(AB$14-1))-$Q$4*MIN((AB$15-VLOOKUP($C784,INDIRECT(AB$12&amp;"!$b$6:$f$63"),5,FALSE()))/(0.6*AB$15),1)),"",(AB$17-$O$4*((VLOOKUP($C784,INDIRECT(AB$12&amp;"!$b$6:$e$63"),4,FALSE())-1)/(AB$14-1))-$Q$4*MIN((AB$15-VLOOKUP($C784,INDIRECT(AB$12&amp;"!$b$6:$f$63"),5,FALSE()))/(0.6*AB$15),1)))</f>
        <v>#REF!</v>
      </c>
      <c r="AC784" s="107" t="e">
        <f aca="true">IF(ISNA(AC$17-$O$4*((VLOOKUP($C784,INDIRECT(AC$12&amp;"!$b$6:$e$63"),4,FALSE())-1)/(AC$14-1))-$Q$4*MIN((AC$15-VLOOKUP($C784,INDIRECT(AC$12&amp;"!$b$6:$f$63"),5,FALSE()))/(0.6*AC$15),1)),"",(AC$17-$O$4*((VLOOKUP($C784,INDIRECT(AC$12&amp;"!$b$6:$e$63"),4,FALSE())-1)/(AC$14-1))-$Q$4*MIN((AC$15-VLOOKUP($C784,INDIRECT(AC$12&amp;"!$b$6:$f$63"),5,FALSE()))/(0.6*AC$15),1)))</f>
        <v>#REF!</v>
      </c>
      <c r="AD784" s="105" t="e">
        <f aca="true">IF(ISNA(AD$17-$O$4*((VLOOKUP($C784,INDIRECT(AD$12&amp;"!$b$6:$e$63"),4,FALSE())-1)/(AD$14-1))-$Q$4*MIN((AD$15-VLOOKUP($C784,INDIRECT(AD$12&amp;"!$b$6:$f$63"),5,FALSE()))/(0.6*AD$15),1)),"",(AD$17-$O$4*((VLOOKUP($C784,INDIRECT(AD$12&amp;"!$b$6:$e$63"),4,FALSE())-1)/(AD$14-1))-$Q$4*MIN((AD$15-VLOOKUP($C784,INDIRECT(AD$12&amp;"!$b$6:$f$63"),5,FALSE()))/(0.6*AD$15),1)))</f>
        <v>#REF!</v>
      </c>
      <c r="AE784" s="107" t="e">
        <f aca="true">IF(ISNA(AE$17-$O$4*((VLOOKUP($C784,INDIRECT(AE$12&amp;"!$b$6:$e$63"),4,FALSE())-1)/(AE$14-1))-$Q$4*MIN((AE$15-VLOOKUP($C784,INDIRECT(AE$12&amp;"!$b$6:$f$63"),5,FALSE()))/(0.6*AE$15),1)),"",(AE$17-$O$4*((VLOOKUP($C784,INDIRECT(AE$12&amp;"!$b$6:$e$63"),4,FALSE())-1)/(AE$14-1))-$Q$4*MIN((AE$15-VLOOKUP($C784,INDIRECT(AE$12&amp;"!$b$6:$f$63"),5,FALSE()))/(0.6*AE$15),1)))</f>
        <v>#REF!</v>
      </c>
      <c r="AF784" s="105" t="e">
        <f aca="true">IF(ISNA(AF$17-$O$4*((VLOOKUP($C784,INDIRECT(AF$12&amp;"!$b$6:$e$63"),4,FALSE())-1)/(AF$14-1))-$Q$4*MIN((AF$15-VLOOKUP($C784,INDIRECT(AF$12&amp;"!$b$6:$f$63"),5,FALSE()))/(0.6*AF$15),1)),"",(AF$17-$O$4*((VLOOKUP($C784,INDIRECT(AF$12&amp;"!$b$6:$e$63"),4,FALSE())-1)/(AF$14-1))-$Q$4*MIN((AF$15-VLOOKUP($C784,INDIRECT(AF$12&amp;"!$b$6:$f$63"),5,FALSE()))/(0.6*AF$15),1)))</f>
        <v>#REF!</v>
      </c>
      <c r="AG784" s="107" t="e">
        <f aca="true">IF(ISNA(AG$17-$O$4*((VLOOKUP($C784,INDIRECT(AG$12&amp;"!$b$6:$e$63"),4,FALSE())-1)/(AG$14-1))-$Q$4*MIN((AG$15-VLOOKUP($C784,INDIRECT(AG$12&amp;"!$b$6:$f$63"),5,FALSE()))/(0.6*AG$15),1)),"",(AG$17-$O$4*((VLOOKUP($C784,INDIRECT(AG$12&amp;"!$b$6:$e$63"),4,FALSE())-1)/(AG$14-1))-$Q$4*MIN((AG$15-VLOOKUP($C784,INDIRECT(AG$12&amp;"!$b$6:$f$63"),5,FALSE()))/(0.6*AG$15),1)))</f>
        <v>#REF!</v>
      </c>
      <c r="AH784" s="108" t="e">
        <f aca="true">IF(ISNA(AH$17-$O$4*((VLOOKUP($C784,INDIRECT(AH$12&amp;"!$b$6:$e$63"),4,FALSE())-1)/(AH$14-1))-$Q$4*MIN((AH$15-VLOOKUP($C784,INDIRECT(AH$12&amp;"!$b$6:$f$63"),5,FALSE()))/(0.6*AH$15),1)),"",(AH$17-$O$4*((VLOOKUP($C784,INDIRECT(AH$12&amp;"!$b$6:$e$63"),4,FALSE())-1)/(AH$14-1))-$Q$4*MIN((AH$15-VLOOKUP($C784,INDIRECT(AH$12&amp;"!$b$6:$f$63"),5,FALSE()))/(0.6*AH$15),1)))</f>
        <v>#REF!</v>
      </c>
      <c r="AI784" s="108" t="e">
        <f aca="true">IF(ISNA(AI$17-$O$4*((VLOOKUP($C784,INDIRECT(AI$12&amp;"!$b$6:$e$63"),4,FALSE())-1)/(AI$14-1))-$Q$4*MIN((AI$15-VLOOKUP($C784,INDIRECT(AI$12&amp;"!$b$6:$f$63"),5,FALSE()))/(0.6*AI$15),1)),"",(AI$17-$O$4*((VLOOKUP($C784,INDIRECT(AI$12&amp;"!$b$6:$e$63"),4,FALSE())-1)/(AI$14-1))-$Q$4*MIN((AI$15-VLOOKUP($C784,INDIRECT(AI$12&amp;"!$b$6:$f$63"),5,FALSE()))/(0.6*AI$15),1)))</f>
        <v>#REF!</v>
      </c>
      <c r="AJ784" s="108" t="e">
        <f aca="true">IF(ISNA(AJ$17-$O$4*((VLOOKUP($C784,INDIRECT(AJ$12&amp;"!$b$6:$e$63"),4,FALSE())-1)/(AJ$14-1))-$Q$4*MIN((AJ$15-VLOOKUP($C784,INDIRECT(AJ$12&amp;"!$b$6:$f$63"),5,FALSE()))/(0.6*AJ$15),1)),"",(AJ$17-$O$4*((VLOOKUP($C784,INDIRECT(AJ$12&amp;"!$b$6:$e$63"),4,FALSE())-1)/(AJ$14-1))-$Q$4*MIN((AJ$15-VLOOKUP($C784,INDIRECT(AJ$12&amp;"!$b$6:$f$63"),5,FALSE()))/(0.6*AJ$15),1)))</f>
        <v>#REF!</v>
      </c>
      <c r="AL784" s="109" t="e">
        <f aca="false">MAX(F784:AJ784)</f>
        <v>#REF!</v>
      </c>
      <c r="AM784" s="109" t="e">
        <f aca="false">IF(AL784&lt;&gt;0,MAX(AL784,-200),"")</f>
        <v>#REF!</v>
      </c>
      <c r="AN784" s="50" t="e">
        <f aca="false">IF(AM784&lt;&gt;"",RANK(AM784,AM$26:AM$1020,0),999)</f>
        <v>#REF!</v>
      </c>
    </row>
    <row r="785" customFormat="false" ht="12.75" hidden="false" customHeight="false" outlineLevel="0" collapsed="false">
      <c r="B785" s="101" t="e">
        <f aca="false">IF(INDEX('BGA FAI List'!D$6:D$670,MATCH($C785,'BGA FAI List'!$C$6:$C$670,0))&lt;&gt;"NO",AN785,AN785)</f>
        <v>#N/A</v>
      </c>
      <c r="C785" s="102" t="n">
        <f aca="false">'BGA FAI List'!C765</f>
        <v>0</v>
      </c>
      <c r="D785" s="102" t="e">
        <f aca="false">INDEX('BGA FAI List'!B$6:B$670,MATCH($C785,'BGA FAI List'!$C$6:$C$670,0))</f>
        <v>#N/A</v>
      </c>
      <c r="E785" s="102" t="e">
        <f aca="false">INDEX('BGA FAI List'!A$6:A$670,MATCH($C785,'BGA FAI List'!$C$6:$C$670,0))</f>
        <v>#N/A</v>
      </c>
      <c r="F785" s="103" t="n">
        <f aca="false">MAX(IF(ISNA(VALUE(INDEX('BGA FAI List'!E$6:E$670,MATCH($C785,'BGA FAI List'!$C$6:$C$670,0)))),0,VALUE(INDEX('BGA FAI List'!E$6:E$670,MATCH($C785,'BGA FAI List'!$C$6:$C$670,0)))-$K$4),$M$4)</f>
        <v>0</v>
      </c>
      <c r="G785" s="104" t="e">
        <f aca="true">IF(ISNA(G$17-$O$4*((VLOOKUP($C785,INDIRECT(G$12&amp;"!$b$6:$e$63"),4,FALSE())-1)/(G$14-1))-$Q$4*MIN((G$15-VLOOKUP($C785,INDIRECT(G$12&amp;"!$b$6:$f$63"),5,FALSE()))/(0.6*G$15),1)),"",(G$17-$O$4*((VLOOKUP($C785,INDIRECT(G$12&amp;"!$b$6:$e$63"),4,FALSE())-1)/(G$14-1))-$Q$4*MIN((G$15-VLOOKUP($C785,INDIRECT(G$12&amp;"!$b$6:$f$63"),5,FALSE()))/(0.6*G$15),1)))</f>
        <v>#REF!</v>
      </c>
      <c r="H785" s="105" t="e">
        <f aca="true">IF(ISNA(H$17-$O$4*((VLOOKUP($C785,INDIRECT(H$12&amp;"!$b$6:$e$63"),4,FALSE())-1)/(H$14-1))-$Q$4*MIN((H$15-VLOOKUP($C785,INDIRECT(H$12&amp;"!$b$6:$f$63"),5,FALSE()))/(0.6*H$15),1)),"",(H$17-$O$4*((VLOOKUP($C785,INDIRECT(H$12&amp;"!$b$6:$e$63"),4,FALSE())-1)/(H$14-1))-$Q$4*MIN((H$15-VLOOKUP($C785,INDIRECT(H$12&amp;"!$b$6:$f$63"),5,FALSE()))/(0.6*H$15),1)))</f>
        <v>#REF!</v>
      </c>
      <c r="I785" s="104" t="e">
        <f aca="true">IF(ISNA(I$17-$O$4*((VLOOKUP($C785,INDIRECT(I$12&amp;"!$b$6:$e$63"),4,FALSE())-1)/(I$14-1))-$Q$4*MIN((I$15-VLOOKUP($C785,INDIRECT(I$12&amp;"!$b$6:$f$63"),5,FALSE()))/(0.6*I$15),1)),"",(I$17-$O$4*((VLOOKUP($C785,INDIRECT(I$12&amp;"!$b$6:$e$63"),4,FALSE())-1)/(I$14-1))-$Q$4*MIN((I$15-VLOOKUP($C785,INDIRECT(I$12&amp;"!$b$6:$f$63"),5,FALSE()))/(0.6*I$15),1)))</f>
        <v>#REF!</v>
      </c>
      <c r="J785" s="105" t="e">
        <f aca="true">IF(ISNA(J$17-$O$4*((VLOOKUP($C785,INDIRECT(J$12&amp;"!$b$6:$e$63"),4,FALSE())-1)/(J$14-1))-$Q$4*MIN((J$15-VLOOKUP($C785,INDIRECT(J$12&amp;"!$b$6:$f$63"),5,FALSE()))/(0.6*J$15),1)),"",(J$17-$O$4*((VLOOKUP($C785,INDIRECT(J$12&amp;"!$b$6:$e$63"),4,FALSE())-1)/(J$14-1))-$Q$4*MIN((J$15-VLOOKUP($C785,INDIRECT(J$12&amp;"!$b$6:$f$63"),5,FALSE()))/(0.6*J$15),1)))</f>
        <v>#REF!</v>
      </c>
      <c r="K785" s="104" t="e">
        <f aca="true">IF(ISNA(K$17-$O$4*((VLOOKUP($C785,INDIRECT(K$12&amp;"!$b$6:$e$63"),4,FALSE())-1)/(K$14-1))-$Q$4*MIN((K$15-VLOOKUP($C785,INDIRECT(K$12&amp;"!$b$6:$f$63"),5,FALSE()))/(0.6*K$15),1)),"",(K$17-$O$4*((VLOOKUP($C785,INDIRECT(K$12&amp;"!$b$6:$e$63"),4,FALSE())-1)/(K$14-1))-$Q$4*MIN((K$15-VLOOKUP($C785,INDIRECT(K$12&amp;"!$b$6:$f$63"),5,FALSE()))/(0.6*K$15),1)))</f>
        <v>#REF!</v>
      </c>
      <c r="L785" s="106" t="e">
        <f aca="true">IF(ISNA(L$17-$O$4*((VLOOKUP($C785,INDIRECT(L$12&amp;"!$b$6:$e$63"),4,FALSE())-1)/(L$14-1))-$Q$4*MIN((L$15-VLOOKUP($C785,INDIRECT(L$12&amp;"!$b$6:$f$63"),5,FALSE()))/(0.6*L$15),1)),"",(L$17-$O$4*((VLOOKUP($C785,INDIRECT(L$12&amp;"!$b$6:$e$63"),4,FALSE())-1)/(L$14-1))-$Q$4*MIN((L$15-VLOOKUP($C785,INDIRECT(L$12&amp;"!$b$6:$f$63"),5,FALSE()))/(0.6*L$15),1)))</f>
        <v>#REF!</v>
      </c>
      <c r="M785" s="105" t="e">
        <f aca="true">IF(ISNA(M$17-$O$4*((VLOOKUP($C785,INDIRECT(M$12&amp;"!$b$6:$e$63"),4,FALSE())-1)/(M$14-1))-$Q$4*MIN((M$15-VLOOKUP($C785,INDIRECT(M$12&amp;"!$b$6:$f$63"),5,FALSE()))/(0.6*M$15),1)),"",(M$17-$O$4*((VLOOKUP($C785,INDIRECT(M$12&amp;"!$b$6:$e$63"),4,FALSE())-1)/(M$14-1))-$Q$4*MIN((M$15-VLOOKUP($C785,INDIRECT(M$12&amp;"!$b$6:$f$63"),5,FALSE()))/(0.6*M$15),1)))</f>
        <v>#REF!</v>
      </c>
      <c r="N785" s="106" t="e">
        <f aca="true">IF(ISNA(N$17-$O$4*((VLOOKUP($C785,INDIRECT(N$12&amp;"!$b$6:$e$63"),4,FALSE())-1)/(N$14-1))-$Q$4*MIN((N$15-VLOOKUP($C785,INDIRECT(N$12&amp;"!$b$6:$f$63"),5,FALSE()))/(0.6*N$15),1)),"",(N$17-$O$4*((VLOOKUP($C785,INDIRECT(N$12&amp;"!$b$6:$e$63"),4,FALSE())-1)/(N$14-1))-$Q$4*MIN((N$15-VLOOKUP($C785,INDIRECT(N$12&amp;"!$b$6:$f$63"),5,FALSE()))/(0.6*N$15),1)))</f>
        <v>#REF!</v>
      </c>
      <c r="O785" s="105" t="e">
        <f aca="true">IF(ISNA(O$17-$O$4*((VLOOKUP($C785,INDIRECT(O$12&amp;"!$b$6:$e$63"),4,FALSE())-1)/(O$14-1))-$Q$4*MIN((O$15-VLOOKUP($C785,INDIRECT(O$12&amp;"!$b$6:$f$63"),5,FALSE()))/(0.6*O$15),1)),"",(O$17-$O$4*((VLOOKUP($C785,INDIRECT(O$12&amp;"!$b$6:$e$63"),4,FALSE())-1)/(O$14-1))-$Q$4*MIN((O$15-VLOOKUP($C785,INDIRECT(O$12&amp;"!$b$6:$f$63"),5,FALSE()))/(0.6*O$15),1)))</f>
        <v>#REF!</v>
      </c>
      <c r="P785" s="106" t="e">
        <f aca="true">IF(ISNA(P$17-$O$4*((VLOOKUP($C785,INDIRECT(P$12&amp;"!$b$6:$e$63"),4,FALSE())-1)/(P$14-1))-$Q$4*MIN((P$15-VLOOKUP($C785,INDIRECT(P$12&amp;"!$b$6:$f$63"),5,FALSE()))/(0.6*P$15),1)),"",(P$17-$O$4*((VLOOKUP($C785,INDIRECT(P$12&amp;"!$b$6:$e$63"),4,FALSE())-1)/(P$14-1))-$Q$4*MIN((P$15-VLOOKUP($C785,INDIRECT(P$12&amp;"!$b$6:$f$63"),5,FALSE()))/(0.6*P$15),1)))</f>
        <v>#REF!</v>
      </c>
      <c r="Q785" s="105" t="e">
        <f aca="true">IF(ISNA(Q$17-$O$4*((VLOOKUP($C785,INDIRECT(Q$12&amp;"!$b$6:$e$63"),4,FALSE())-1)/(Q$14-1))-$Q$4*MIN((Q$15-VLOOKUP($C785,INDIRECT(Q$12&amp;"!$b$6:$f$63"),5,FALSE()))/(0.6*Q$15),1)),"",(Q$17-$O$4*((VLOOKUP($C785,INDIRECT(Q$12&amp;"!$b$6:$e$63"),4,FALSE())-1)/(Q$14-1))-$Q$4*MIN((Q$15-VLOOKUP($C785,INDIRECT(Q$12&amp;"!$b$6:$f$63"),5,FALSE()))/(0.6*Q$15),1)))</f>
        <v>#REF!</v>
      </c>
      <c r="R785" s="106" t="e">
        <f aca="true">IF(ISNA(R$17-$O$4*((VLOOKUP($C785,INDIRECT(R$12&amp;"!$b$6:$e$63"),4,FALSE())-1)/(R$14-1))-$Q$4*MIN((R$15-VLOOKUP($C785,INDIRECT(R$12&amp;"!$b$6:$f$63"),5,FALSE()))/(0.6*R$15),1)),"",(R$17-$O$4*((VLOOKUP($C785,INDIRECT(R$12&amp;"!$b$6:$e$63"),4,FALSE())-1)/(R$14-1))-$Q$4*MIN((R$15-VLOOKUP($C785,INDIRECT(R$12&amp;"!$b$6:$f$63"),5,FALSE()))/(0.6*R$15),1)))</f>
        <v>#REF!</v>
      </c>
      <c r="S785" s="107" t="e">
        <f aca="true">IF(ISNA(S$17-$O$4*((VLOOKUP($C785,INDIRECT(S$12&amp;"!$b$6:$e$63"),4,FALSE())-1)/(S$14-1))-$Q$4*MIN((S$15-VLOOKUP($C785,INDIRECT(S$12&amp;"!$b$6:$f$63"),5,FALSE()))/(0.6*S$15),1)),"",(S$17-$O$4*((VLOOKUP($C785,INDIRECT(S$12&amp;"!$b$6:$e$63"),4,FALSE())-1)/(S$14-1))-$Q$4*MIN((S$15-VLOOKUP($C785,INDIRECT(S$12&amp;"!$b$6:$f$63"),5,FALSE()))/(0.6*S$15),1)))</f>
        <v>#REF!</v>
      </c>
      <c r="T785" s="105" t="e">
        <f aca="true">IF(ISNA(T$17-$O$4*((VLOOKUP($C785,INDIRECT(T$12&amp;"!$b$6:$e$63"),4,FALSE())-1)/(T$14-1))-$Q$4*MIN((T$15-VLOOKUP($C785,INDIRECT(T$12&amp;"!$b$6:$f$63"),5,FALSE()))/(0.6*T$15),1)),"",(T$17-$O$4*((VLOOKUP($C785,INDIRECT(T$12&amp;"!$b$6:$e$63"),4,FALSE())-1)/(T$14-1))-$Q$4*MIN((T$15-VLOOKUP($C785,INDIRECT(T$12&amp;"!$b$6:$f$63"),5,FALSE()))/(0.6*T$15),1)))</f>
        <v>#REF!</v>
      </c>
      <c r="U785" s="107" t="e">
        <f aca="true">IF(ISNA(U$17-$O$4*((VLOOKUP($C785,INDIRECT(U$12&amp;"!$b$6:$e$63"),4,FALSE())-1)/(U$14-1))-$Q$4*MIN((U$15-VLOOKUP($C785,INDIRECT(U$12&amp;"!$b$6:$f$63"),5,FALSE()))/(0.6*U$15),1)),"",(U$17-$O$4*((VLOOKUP($C785,INDIRECT(U$12&amp;"!$b$6:$e$63"),4,FALSE())-1)/(U$14-1))-$Q$4*MIN((U$15-VLOOKUP($C785,INDIRECT(U$12&amp;"!$b$6:$f$63"),5,FALSE()))/(0.6*U$15),1)))</f>
        <v>#REF!</v>
      </c>
      <c r="V785" s="105" t="e">
        <f aca="true">IF(ISNA(V$17-$O$4*((VLOOKUP($C785,INDIRECT(V$12&amp;"!$b$6:$e$63"),4,FALSE())-1)/(V$14-1))-$Q$4*MIN((V$15-VLOOKUP($C785,INDIRECT(V$12&amp;"!$b$6:$f$63"),5,FALSE()))/(0.6*V$15),1)),"",(V$17-$O$4*((VLOOKUP($C785,INDIRECT(V$12&amp;"!$b$6:$e$63"),4,FALSE())-1)/(V$14-1))-$Q$4*MIN((V$15-VLOOKUP($C785,INDIRECT(V$12&amp;"!$b$6:$f$63"),5,FALSE()))/(0.6*V$15),1)))</f>
        <v>#REF!</v>
      </c>
      <c r="W785" s="107" t="e">
        <f aca="true">IF(ISNA(W$17-$O$4*((VLOOKUP($C785,INDIRECT(W$12&amp;"!$b$6:$e$63"),4,FALSE())-1)/(W$14-1))-$Q$4*MIN((W$15-VLOOKUP($C785,INDIRECT(W$12&amp;"!$b$6:$f$63"),5,FALSE()))/(0.6*W$15),1)),"",(W$17-$O$4*((VLOOKUP($C785,INDIRECT(W$12&amp;"!$b$6:$e$63"),4,FALSE())-1)/(W$14-1))-$Q$4*MIN((W$15-VLOOKUP($C785,INDIRECT(W$12&amp;"!$b$6:$f$63"),5,FALSE()))/(0.6*W$15),1)))</f>
        <v>#REF!</v>
      </c>
      <c r="X785" s="105" t="e">
        <f aca="true">IF(ISNA(X$17-$O$4*((VLOOKUP($C785,INDIRECT(X$12&amp;"!$b$6:$e$63"),4,FALSE())-1)/(X$14-1))-$Q$4*MIN((X$15-VLOOKUP($C785,INDIRECT(X$12&amp;"!$b$6:$f$63"),5,FALSE()))/(0.6*X$15),1)),"",(X$17-$O$4*((VLOOKUP($C785,INDIRECT(X$12&amp;"!$b$6:$e$63"),4,FALSE())-1)/(X$14-1))-$Q$4*MIN((X$15-VLOOKUP($C785,INDIRECT(X$12&amp;"!$b$6:$f$63"),5,FALSE()))/(0.6*X$15),1)))</f>
        <v>#REF!</v>
      </c>
      <c r="Y785" s="107" t="e">
        <f aca="true">IF(ISNA(Y$17-$O$4*((VLOOKUP($C785,INDIRECT(Y$12&amp;"!$b$6:$e$63"),4,FALSE())-1)/(Y$14-1))-$Q$4*MIN((Y$15-VLOOKUP($C785,INDIRECT(Y$12&amp;"!$b$6:$f$63"),5,FALSE()))/(0.6*Y$15),1)),"",(Y$17-$O$4*((VLOOKUP($C785,INDIRECT(Y$12&amp;"!$b$6:$e$63"),4,FALSE())-1)/(Y$14-1))-$Q$4*MIN((Y$15-VLOOKUP($C785,INDIRECT(Y$12&amp;"!$b$6:$f$63"),5,FALSE()))/(0.6*Y$15),1)))</f>
        <v>#REF!</v>
      </c>
      <c r="Z785" s="105" t="e">
        <f aca="true">IF(ISNA(Z$17-$O$4*((VLOOKUP($C785,INDIRECT(Z$12&amp;"!$b$6:$e$63"),4,FALSE())-1)/(Z$14-1))-$Q$4*MIN((Z$15-VLOOKUP($C785,INDIRECT(Z$12&amp;"!$b$6:$f$63"),5,FALSE()))/(0.6*Z$15),1)),"",(Z$17-$O$4*((VLOOKUP($C785,INDIRECT(Z$12&amp;"!$b$6:$e$63"),4,FALSE())-1)/(Z$14-1))-$Q$4*MIN((Z$15-VLOOKUP($C785,INDIRECT(Z$12&amp;"!$b$6:$f$63"),5,FALSE()))/(0.6*Z$15),1)))</f>
        <v>#REF!</v>
      </c>
      <c r="AA785" s="107" t="e">
        <f aca="true">IF(ISNA(AA$17-$O$4*((VLOOKUP($C785,INDIRECT(AA$12&amp;"!$b$6:$e$63"),4,FALSE())-1)/(AA$14-1))-$Q$4*MIN((AA$15-VLOOKUP($C785,INDIRECT(AA$12&amp;"!$b$6:$f$63"),5,FALSE()))/(0.6*AA$15),1)),"",(AA$17-$O$4*((VLOOKUP($C785,INDIRECT(AA$12&amp;"!$b$6:$e$63"),4,FALSE())-1)/(AA$14-1))-$Q$4*MIN((AA$15-VLOOKUP($C785,INDIRECT(AA$12&amp;"!$b$6:$f$63"),5,FALSE()))/(0.6*AA$15),1)))</f>
        <v>#REF!</v>
      </c>
      <c r="AB785" s="105" t="e">
        <f aca="true">IF(ISNA(AB$17-$O$4*((VLOOKUP($C785,INDIRECT(AB$12&amp;"!$b$6:$e$63"),4,FALSE())-1)/(AB$14-1))-$Q$4*MIN((AB$15-VLOOKUP($C785,INDIRECT(AB$12&amp;"!$b$6:$f$63"),5,FALSE()))/(0.6*AB$15),1)),"",(AB$17-$O$4*((VLOOKUP($C785,INDIRECT(AB$12&amp;"!$b$6:$e$63"),4,FALSE())-1)/(AB$14-1))-$Q$4*MIN((AB$15-VLOOKUP($C785,INDIRECT(AB$12&amp;"!$b$6:$f$63"),5,FALSE()))/(0.6*AB$15),1)))</f>
        <v>#REF!</v>
      </c>
      <c r="AC785" s="107" t="e">
        <f aca="true">IF(ISNA(AC$17-$O$4*((VLOOKUP($C785,INDIRECT(AC$12&amp;"!$b$6:$e$63"),4,FALSE())-1)/(AC$14-1))-$Q$4*MIN((AC$15-VLOOKUP($C785,INDIRECT(AC$12&amp;"!$b$6:$f$63"),5,FALSE()))/(0.6*AC$15),1)),"",(AC$17-$O$4*((VLOOKUP($C785,INDIRECT(AC$12&amp;"!$b$6:$e$63"),4,FALSE())-1)/(AC$14-1))-$Q$4*MIN((AC$15-VLOOKUP($C785,INDIRECT(AC$12&amp;"!$b$6:$f$63"),5,FALSE()))/(0.6*AC$15),1)))</f>
        <v>#REF!</v>
      </c>
      <c r="AD785" s="105" t="e">
        <f aca="true">IF(ISNA(AD$17-$O$4*((VLOOKUP($C785,INDIRECT(AD$12&amp;"!$b$6:$e$63"),4,FALSE())-1)/(AD$14-1))-$Q$4*MIN((AD$15-VLOOKUP($C785,INDIRECT(AD$12&amp;"!$b$6:$f$63"),5,FALSE()))/(0.6*AD$15),1)),"",(AD$17-$O$4*((VLOOKUP($C785,INDIRECT(AD$12&amp;"!$b$6:$e$63"),4,FALSE())-1)/(AD$14-1))-$Q$4*MIN((AD$15-VLOOKUP($C785,INDIRECT(AD$12&amp;"!$b$6:$f$63"),5,FALSE()))/(0.6*AD$15),1)))</f>
        <v>#REF!</v>
      </c>
      <c r="AE785" s="107" t="e">
        <f aca="true">IF(ISNA(AE$17-$O$4*((VLOOKUP($C785,INDIRECT(AE$12&amp;"!$b$6:$e$63"),4,FALSE())-1)/(AE$14-1))-$Q$4*MIN((AE$15-VLOOKUP($C785,INDIRECT(AE$12&amp;"!$b$6:$f$63"),5,FALSE()))/(0.6*AE$15),1)),"",(AE$17-$O$4*((VLOOKUP($C785,INDIRECT(AE$12&amp;"!$b$6:$e$63"),4,FALSE())-1)/(AE$14-1))-$Q$4*MIN((AE$15-VLOOKUP($C785,INDIRECT(AE$12&amp;"!$b$6:$f$63"),5,FALSE()))/(0.6*AE$15),1)))</f>
        <v>#REF!</v>
      </c>
      <c r="AF785" s="105" t="e">
        <f aca="true">IF(ISNA(AF$17-$O$4*((VLOOKUP($C785,INDIRECT(AF$12&amp;"!$b$6:$e$63"),4,FALSE())-1)/(AF$14-1))-$Q$4*MIN((AF$15-VLOOKUP($C785,INDIRECT(AF$12&amp;"!$b$6:$f$63"),5,FALSE()))/(0.6*AF$15),1)),"",(AF$17-$O$4*((VLOOKUP($C785,INDIRECT(AF$12&amp;"!$b$6:$e$63"),4,FALSE())-1)/(AF$14-1))-$Q$4*MIN((AF$15-VLOOKUP($C785,INDIRECT(AF$12&amp;"!$b$6:$f$63"),5,FALSE()))/(0.6*AF$15),1)))</f>
        <v>#REF!</v>
      </c>
      <c r="AG785" s="107" t="e">
        <f aca="true">IF(ISNA(AG$17-$O$4*((VLOOKUP($C785,INDIRECT(AG$12&amp;"!$b$6:$e$63"),4,FALSE())-1)/(AG$14-1))-$Q$4*MIN((AG$15-VLOOKUP($C785,INDIRECT(AG$12&amp;"!$b$6:$f$63"),5,FALSE()))/(0.6*AG$15),1)),"",(AG$17-$O$4*((VLOOKUP($C785,INDIRECT(AG$12&amp;"!$b$6:$e$63"),4,FALSE())-1)/(AG$14-1))-$Q$4*MIN((AG$15-VLOOKUP($C785,INDIRECT(AG$12&amp;"!$b$6:$f$63"),5,FALSE()))/(0.6*AG$15),1)))</f>
        <v>#REF!</v>
      </c>
      <c r="AH785" s="108" t="e">
        <f aca="true">IF(ISNA(AH$17-$O$4*((VLOOKUP($C785,INDIRECT(AH$12&amp;"!$b$6:$e$63"),4,FALSE())-1)/(AH$14-1))-$Q$4*MIN((AH$15-VLOOKUP($C785,INDIRECT(AH$12&amp;"!$b$6:$f$63"),5,FALSE()))/(0.6*AH$15),1)),"",(AH$17-$O$4*((VLOOKUP($C785,INDIRECT(AH$12&amp;"!$b$6:$e$63"),4,FALSE())-1)/(AH$14-1))-$Q$4*MIN((AH$15-VLOOKUP($C785,INDIRECT(AH$12&amp;"!$b$6:$f$63"),5,FALSE()))/(0.6*AH$15),1)))</f>
        <v>#REF!</v>
      </c>
      <c r="AI785" s="108" t="e">
        <f aca="true">IF(ISNA(AI$17-$O$4*((VLOOKUP($C785,INDIRECT(AI$12&amp;"!$b$6:$e$63"),4,FALSE())-1)/(AI$14-1))-$Q$4*MIN((AI$15-VLOOKUP($C785,INDIRECT(AI$12&amp;"!$b$6:$f$63"),5,FALSE()))/(0.6*AI$15),1)),"",(AI$17-$O$4*((VLOOKUP($C785,INDIRECT(AI$12&amp;"!$b$6:$e$63"),4,FALSE())-1)/(AI$14-1))-$Q$4*MIN((AI$15-VLOOKUP($C785,INDIRECT(AI$12&amp;"!$b$6:$f$63"),5,FALSE()))/(0.6*AI$15),1)))</f>
        <v>#REF!</v>
      </c>
      <c r="AJ785" s="108" t="e">
        <f aca="true">IF(ISNA(AJ$17-$O$4*((VLOOKUP($C785,INDIRECT(AJ$12&amp;"!$b$6:$e$63"),4,FALSE())-1)/(AJ$14-1))-$Q$4*MIN((AJ$15-VLOOKUP($C785,INDIRECT(AJ$12&amp;"!$b$6:$f$63"),5,FALSE()))/(0.6*AJ$15),1)),"",(AJ$17-$O$4*((VLOOKUP($C785,INDIRECT(AJ$12&amp;"!$b$6:$e$63"),4,FALSE())-1)/(AJ$14-1))-$Q$4*MIN((AJ$15-VLOOKUP($C785,INDIRECT(AJ$12&amp;"!$b$6:$f$63"),5,FALSE()))/(0.6*AJ$15),1)))</f>
        <v>#REF!</v>
      </c>
      <c r="AL785" s="109" t="e">
        <f aca="false">MAX(F785:AJ785)</f>
        <v>#REF!</v>
      </c>
      <c r="AM785" s="109" t="e">
        <f aca="false">IF(AL785&lt;&gt;0,MAX(AL785,-200),"")</f>
        <v>#REF!</v>
      </c>
      <c r="AN785" s="50" t="e">
        <f aca="false">IF(AM785&lt;&gt;"",RANK(AM785,AM$26:AM$1020,0),999)</f>
        <v>#REF!</v>
      </c>
    </row>
    <row r="786" customFormat="false" ht="12.75" hidden="false" customHeight="false" outlineLevel="0" collapsed="false">
      <c r="B786" s="101" t="e">
        <f aca="false">IF(INDEX('BGA FAI List'!D$6:D$670,MATCH($C786,'BGA FAI List'!$C$6:$C$670,0))&lt;&gt;"NO",AN786,AN786)</f>
        <v>#N/A</v>
      </c>
      <c r="C786" s="102" t="n">
        <f aca="false">'BGA FAI List'!C766</f>
        <v>0</v>
      </c>
      <c r="D786" s="102" t="e">
        <f aca="false">INDEX('BGA FAI List'!B$6:B$670,MATCH($C786,'BGA FAI List'!$C$6:$C$670,0))</f>
        <v>#N/A</v>
      </c>
      <c r="E786" s="102" t="e">
        <f aca="false">INDEX('BGA FAI List'!A$6:A$670,MATCH($C786,'BGA FAI List'!$C$6:$C$670,0))</f>
        <v>#N/A</v>
      </c>
      <c r="F786" s="103" t="n">
        <f aca="false">MAX(IF(ISNA(VALUE(INDEX('BGA FAI List'!E$6:E$670,MATCH($C786,'BGA FAI List'!$C$6:$C$670,0)))),0,VALUE(INDEX('BGA FAI List'!E$6:E$670,MATCH($C786,'BGA FAI List'!$C$6:$C$670,0)))-$K$4),$M$4)</f>
        <v>0</v>
      </c>
      <c r="G786" s="104" t="e">
        <f aca="true">IF(ISNA(G$17-$O$4*((VLOOKUP($C786,INDIRECT(G$12&amp;"!$b$6:$e$63"),4,FALSE())-1)/(G$14-1))-$Q$4*MIN((G$15-VLOOKUP($C786,INDIRECT(G$12&amp;"!$b$6:$f$63"),5,FALSE()))/(0.6*G$15),1)),"",(G$17-$O$4*((VLOOKUP($C786,INDIRECT(G$12&amp;"!$b$6:$e$63"),4,FALSE())-1)/(G$14-1))-$Q$4*MIN((G$15-VLOOKUP($C786,INDIRECT(G$12&amp;"!$b$6:$f$63"),5,FALSE()))/(0.6*G$15),1)))</f>
        <v>#REF!</v>
      </c>
      <c r="H786" s="105" t="e">
        <f aca="true">IF(ISNA(H$17-$O$4*((VLOOKUP($C786,INDIRECT(H$12&amp;"!$b$6:$e$63"),4,FALSE())-1)/(H$14-1))-$Q$4*MIN((H$15-VLOOKUP($C786,INDIRECT(H$12&amp;"!$b$6:$f$63"),5,FALSE()))/(0.6*H$15),1)),"",(H$17-$O$4*((VLOOKUP($C786,INDIRECT(H$12&amp;"!$b$6:$e$63"),4,FALSE())-1)/(H$14-1))-$Q$4*MIN((H$15-VLOOKUP($C786,INDIRECT(H$12&amp;"!$b$6:$f$63"),5,FALSE()))/(0.6*H$15),1)))</f>
        <v>#REF!</v>
      </c>
      <c r="I786" s="104" t="e">
        <f aca="true">IF(ISNA(I$17-$O$4*((VLOOKUP($C786,INDIRECT(I$12&amp;"!$b$6:$e$63"),4,FALSE())-1)/(I$14-1))-$Q$4*MIN((I$15-VLOOKUP($C786,INDIRECT(I$12&amp;"!$b$6:$f$63"),5,FALSE()))/(0.6*I$15),1)),"",(I$17-$O$4*((VLOOKUP($C786,INDIRECT(I$12&amp;"!$b$6:$e$63"),4,FALSE())-1)/(I$14-1))-$Q$4*MIN((I$15-VLOOKUP($C786,INDIRECT(I$12&amp;"!$b$6:$f$63"),5,FALSE()))/(0.6*I$15),1)))</f>
        <v>#REF!</v>
      </c>
      <c r="J786" s="105" t="e">
        <f aca="true">IF(ISNA(J$17-$O$4*((VLOOKUP($C786,INDIRECT(J$12&amp;"!$b$6:$e$63"),4,FALSE())-1)/(J$14-1))-$Q$4*MIN((J$15-VLOOKUP($C786,INDIRECT(J$12&amp;"!$b$6:$f$63"),5,FALSE()))/(0.6*J$15),1)),"",(J$17-$O$4*((VLOOKUP($C786,INDIRECT(J$12&amp;"!$b$6:$e$63"),4,FALSE())-1)/(J$14-1))-$Q$4*MIN((J$15-VLOOKUP($C786,INDIRECT(J$12&amp;"!$b$6:$f$63"),5,FALSE()))/(0.6*J$15),1)))</f>
        <v>#REF!</v>
      </c>
      <c r="K786" s="104" t="e">
        <f aca="true">IF(ISNA(K$17-$O$4*((VLOOKUP($C786,INDIRECT(K$12&amp;"!$b$6:$e$63"),4,FALSE())-1)/(K$14-1))-$Q$4*MIN((K$15-VLOOKUP($C786,INDIRECT(K$12&amp;"!$b$6:$f$63"),5,FALSE()))/(0.6*K$15),1)),"",(K$17-$O$4*((VLOOKUP($C786,INDIRECT(K$12&amp;"!$b$6:$e$63"),4,FALSE())-1)/(K$14-1))-$Q$4*MIN((K$15-VLOOKUP($C786,INDIRECT(K$12&amp;"!$b$6:$f$63"),5,FALSE()))/(0.6*K$15),1)))</f>
        <v>#REF!</v>
      </c>
      <c r="L786" s="106" t="e">
        <f aca="true">IF(ISNA(L$17-$O$4*((VLOOKUP($C786,INDIRECT(L$12&amp;"!$b$6:$e$63"),4,FALSE())-1)/(L$14-1))-$Q$4*MIN((L$15-VLOOKUP($C786,INDIRECT(L$12&amp;"!$b$6:$f$63"),5,FALSE()))/(0.6*L$15),1)),"",(L$17-$O$4*((VLOOKUP($C786,INDIRECT(L$12&amp;"!$b$6:$e$63"),4,FALSE())-1)/(L$14-1))-$Q$4*MIN((L$15-VLOOKUP($C786,INDIRECT(L$12&amp;"!$b$6:$f$63"),5,FALSE()))/(0.6*L$15),1)))</f>
        <v>#REF!</v>
      </c>
      <c r="M786" s="105" t="e">
        <f aca="true">IF(ISNA(M$17-$O$4*((VLOOKUP($C786,INDIRECT(M$12&amp;"!$b$6:$e$63"),4,FALSE())-1)/(M$14-1))-$Q$4*MIN((M$15-VLOOKUP($C786,INDIRECT(M$12&amp;"!$b$6:$f$63"),5,FALSE()))/(0.6*M$15),1)),"",(M$17-$O$4*((VLOOKUP($C786,INDIRECT(M$12&amp;"!$b$6:$e$63"),4,FALSE())-1)/(M$14-1))-$Q$4*MIN((M$15-VLOOKUP($C786,INDIRECT(M$12&amp;"!$b$6:$f$63"),5,FALSE()))/(0.6*M$15),1)))</f>
        <v>#REF!</v>
      </c>
      <c r="N786" s="106" t="e">
        <f aca="true">IF(ISNA(N$17-$O$4*((VLOOKUP($C786,INDIRECT(N$12&amp;"!$b$6:$e$63"),4,FALSE())-1)/(N$14-1))-$Q$4*MIN((N$15-VLOOKUP($C786,INDIRECT(N$12&amp;"!$b$6:$f$63"),5,FALSE()))/(0.6*N$15),1)),"",(N$17-$O$4*((VLOOKUP($C786,INDIRECT(N$12&amp;"!$b$6:$e$63"),4,FALSE())-1)/(N$14-1))-$Q$4*MIN((N$15-VLOOKUP($C786,INDIRECT(N$12&amp;"!$b$6:$f$63"),5,FALSE()))/(0.6*N$15),1)))</f>
        <v>#REF!</v>
      </c>
      <c r="O786" s="105" t="e">
        <f aca="true">IF(ISNA(O$17-$O$4*((VLOOKUP($C786,INDIRECT(O$12&amp;"!$b$6:$e$63"),4,FALSE())-1)/(O$14-1))-$Q$4*MIN((O$15-VLOOKUP($C786,INDIRECT(O$12&amp;"!$b$6:$f$63"),5,FALSE()))/(0.6*O$15),1)),"",(O$17-$O$4*((VLOOKUP($C786,INDIRECT(O$12&amp;"!$b$6:$e$63"),4,FALSE())-1)/(O$14-1))-$Q$4*MIN((O$15-VLOOKUP($C786,INDIRECT(O$12&amp;"!$b$6:$f$63"),5,FALSE()))/(0.6*O$15),1)))</f>
        <v>#REF!</v>
      </c>
      <c r="P786" s="106" t="e">
        <f aca="true">IF(ISNA(P$17-$O$4*((VLOOKUP($C786,INDIRECT(P$12&amp;"!$b$6:$e$63"),4,FALSE())-1)/(P$14-1))-$Q$4*MIN((P$15-VLOOKUP($C786,INDIRECT(P$12&amp;"!$b$6:$f$63"),5,FALSE()))/(0.6*P$15),1)),"",(P$17-$O$4*((VLOOKUP($C786,INDIRECT(P$12&amp;"!$b$6:$e$63"),4,FALSE())-1)/(P$14-1))-$Q$4*MIN((P$15-VLOOKUP($C786,INDIRECT(P$12&amp;"!$b$6:$f$63"),5,FALSE()))/(0.6*P$15),1)))</f>
        <v>#REF!</v>
      </c>
      <c r="Q786" s="105" t="e">
        <f aca="true">IF(ISNA(Q$17-$O$4*((VLOOKUP($C786,INDIRECT(Q$12&amp;"!$b$6:$e$63"),4,FALSE())-1)/(Q$14-1))-$Q$4*MIN((Q$15-VLOOKUP($C786,INDIRECT(Q$12&amp;"!$b$6:$f$63"),5,FALSE()))/(0.6*Q$15),1)),"",(Q$17-$O$4*((VLOOKUP($C786,INDIRECT(Q$12&amp;"!$b$6:$e$63"),4,FALSE())-1)/(Q$14-1))-$Q$4*MIN((Q$15-VLOOKUP($C786,INDIRECT(Q$12&amp;"!$b$6:$f$63"),5,FALSE()))/(0.6*Q$15),1)))</f>
        <v>#REF!</v>
      </c>
      <c r="R786" s="106" t="e">
        <f aca="true">IF(ISNA(R$17-$O$4*((VLOOKUP($C786,INDIRECT(R$12&amp;"!$b$6:$e$63"),4,FALSE())-1)/(R$14-1))-$Q$4*MIN((R$15-VLOOKUP($C786,INDIRECT(R$12&amp;"!$b$6:$f$63"),5,FALSE()))/(0.6*R$15),1)),"",(R$17-$O$4*((VLOOKUP($C786,INDIRECT(R$12&amp;"!$b$6:$e$63"),4,FALSE())-1)/(R$14-1))-$Q$4*MIN((R$15-VLOOKUP($C786,INDIRECT(R$12&amp;"!$b$6:$f$63"),5,FALSE()))/(0.6*R$15),1)))</f>
        <v>#REF!</v>
      </c>
      <c r="S786" s="107" t="e">
        <f aca="true">IF(ISNA(S$17-$O$4*((VLOOKUP($C786,INDIRECT(S$12&amp;"!$b$6:$e$63"),4,FALSE())-1)/(S$14-1))-$Q$4*MIN((S$15-VLOOKUP($C786,INDIRECT(S$12&amp;"!$b$6:$f$63"),5,FALSE()))/(0.6*S$15),1)),"",(S$17-$O$4*((VLOOKUP($C786,INDIRECT(S$12&amp;"!$b$6:$e$63"),4,FALSE())-1)/(S$14-1))-$Q$4*MIN((S$15-VLOOKUP($C786,INDIRECT(S$12&amp;"!$b$6:$f$63"),5,FALSE()))/(0.6*S$15),1)))</f>
        <v>#REF!</v>
      </c>
      <c r="T786" s="105" t="e">
        <f aca="true">IF(ISNA(T$17-$O$4*((VLOOKUP($C786,INDIRECT(T$12&amp;"!$b$6:$e$63"),4,FALSE())-1)/(T$14-1))-$Q$4*MIN((T$15-VLOOKUP($C786,INDIRECT(T$12&amp;"!$b$6:$f$63"),5,FALSE()))/(0.6*T$15),1)),"",(T$17-$O$4*((VLOOKUP($C786,INDIRECT(T$12&amp;"!$b$6:$e$63"),4,FALSE())-1)/(T$14-1))-$Q$4*MIN((T$15-VLOOKUP($C786,INDIRECT(T$12&amp;"!$b$6:$f$63"),5,FALSE()))/(0.6*T$15),1)))</f>
        <v>#REF!</v>
      </c>
      <c r="U786" s="107" t="e">
        <f aca="true">IF(ISNA(U$17-$O$4*((VLOOKUP($C786,INDIRECT(U$12&amp;"!$b$6:$e$63"),4,FALSE())-1)/(U$14-1))-$Q$4*MIN((U$15-VLOOKUP($C786,INDIRECT(U$12&amp;"!$b$6:$f$63"),5,FALSE()))/(0.6*U$15),1)),"",(U$17-$O$4*((VLOOKUP($C786,INDIRECT(U$12&amp;"!$b$6:$e$63"),4,FALSE())-1)/(U$14-1))-$Q$4*MIN((U$15-VLOOKUP($C786,INDIRECT(U$12&amp;"!$b$6:$f$63"),5,FALSE()))/(0.6*U$15),1)))</f>
        <v>#REF!</v>
      </c>
      <c r="V786" s="105" t="e">
        <f aca="true">IF(ISNA(V$17-$O$4*((VLOOKUP($C786,INDIRECT(V$12&amp;"!$b$6:$e$63"),4,FALSE())-1)/(V$14-1))-$Q$4*MIN((V$15-VLOOKUP($C786,INDIRECT(V$12&amp;"!$b$6:$f$63"),5,FALSE()))/(0.6*V$15),1)),"",(V$17-$O$4*((VLOOKUP($C786,INDIRECT(V$12&amp;"!$b$6:$e$63"),4,FALSE())-1)/(V$14-1))-$Q$4*MIN((V$15-VLOOKUP($C786,INDIRECT(V$12&amp;"!$b$6:$f$63"),5,FALSE()))/(0.6*V$15),1)))</f>
        <v>#REF!</v>
      </c>
      <c r="W786" s="107" t="e">
        <f aca="true">IF(ISNA(W$17-$O$4*((VLOOKUP($C786,INDIRECT(W$12&amp;"!$b$6:$e$63"),4,FALSE())-1)/(W$14-1))-$Q$4*MIN((W$15-VLOOKUP($C786,INDIRECT(W$12&amp;"!$b$6:$f$63"),5,FALSE()))/(0.6*W$15),1)),"",(W$17-$O$4*((VLOOKUP($C786,INDIRECT(W$12&amp;"!$b$6:$e$63"),4,FALSE())-1)/(W$14-1))-$Q$4*MIN((W$15-VLOOKUP($C786,INDIRECT(W$12&amp;"!$b$6:$f$63"),5,FALSE()))/(0.6*W$15),1)))</f>
        <v>#REF!</v>
      </c>
      <c r="X786" s="105" t="e">
        <f aca="true">IF(ISNA(X$17-$O$4*((VLOOKUP($C786,INDIRECT(X$12&amp;"!$b$6:$e$63"),4,FALSE())-1)/(X$14-1))-$Q$4*MIN((X$15-VLOOKUP($C786,INDIRECT(X$12&amp;"!$b$6:$f$63"),5,FALSE()))/(0.6*X$15),1)),"",(X$17-$O$4*((VLOOKUP($C786,INDIRECT(X$12&amp;"!$b$6:$e$63"),4,FALSE())-1)/(X$14-1))-$Q$4*MIN((X$15-VLOOKUP($C786,INDIRECT(X$12&amp;"!$b$6:$f$63"),5,FALSE()))/(0.6*X$15),1)))</f>
        <v>#REF!</v>
      </c>
      <c r="Y786" s="107" t="e">
        <f aca="true">IF(ISNA(Y$17-$O$4*((VLOOKUP($C786,INDIRECT(Y$12&amp;"!$b$6:$e$63"),4,FALSE())-1)/(Y$14-1))-$Q$4*MIN((Y$15-VLOOKUP($C786,INDIRECT(Y$12&amp;"!$b$6:$f$63"),5,FALSE()))/(0.6*Y$15),1)),"",(Y$17-$O$4*((VLOOKUP($C786,INDIRECT(Y$12&amp;"!$b$6:$e$63"),4,FALSE())-1)/(Y$14-1))-$Q$4*MIN((Y$15-VLOOKUP($C786,INDIRECT(Y$12&amp;"!$b$6:$f$63"),5,FALSE()))/(0.6*Y$15),1)))</f>
        <v>#REF!</v>
      </c>
      <c r="Z786" s="105" t="e">
        <f aca="true">IF(ISNA(Z$17-$O$4*((VLOOKUP($C786,INDIRECT(Z$12&amp;"!$b$6:$e$63"),4,FALSE())-1)/(Z$14-1))-$Q$4*MIN((Z$15-VLOOKUP($C786,INDIRECT(Z$12&amp;"!$b$6:$f$63"),5,FALSE()))/(0.6*Z$15),1)),"",(Z$17-$O$4*((VLOOKUP($C786,INDIRECT(Z$12&amp;"!$b$6:$e$63"),4,FALSE())-1)/(Z$14-1))-$Q$4*MIN((Z$15-VLOOKUP($C786,INDIRECT(Z$12&amp;"!$b$6:$f$63"),5,FALSE()))/(0.6*Z$15),1)))</f>
        <v>#REF!</v>
      </c>
      <c r="AA786" s="107" t="e">
        <f aca="true">IF(ISNA(AA$17-$O$4*((VLOOKUP($C786,INDIRECT(AA$12&amp;"!$b$6:$e$63"),4,FALSE())-1)/(AA$14-1))-$Q$4*MIN((AA$15-VLOOKUP($C786,INDIRECT(AA$12&amp;"!$b$6:$f$63"),5,FALSE()))/(0.6*AA$15),1)),"",(AA$17-$O$4*((VLOOKUP($C786,INDIRECT(AA$12&amp;"!$b$6:$e$63"),4,FALSE())-1)/(AA$14-1))-$Q$4*MIN((AA$15-VLOOKUP($C786,INDIRECT(AA$12&amp;"!$b$6:$f$63"),5,FALSE()))/(0.6*AA$15),1)))</f>
        <v>#REF!</v>
      </c>
      <c r="AB786" s="105" t="e">
        <f aca="true">IF(ISNA(AB$17-$O$4*((VLOOKUP($C786,INDIRECT(AB$12&amp;"!$b$6:$e$63"),4,FALSE())-1)/(AB$14-1))-$Q$4*MIN((AB$15-VLOOKUP($C786,INDIRECT(AB$12&amp;"!$b$6:$f$63"),5,FALSE()))/(0.6*AB$15),1)),"",(AB$17-$O$4*((VLOOKUP($C786,INDIRECT(AB$12&amp;"!$b$6:$e$63"),4,FALSE())-1)/(AB$14-1))-$Q$4*MIN((AB$15-VLOOKUP($C786,INDIRECT(AB$12&amp;"!$b$6:$f$63"),5,FALSE()))/(0.6*AB$15),1)))</f>
        <v>#REF!</v>
      </c>
      <c r="AC786" s="107" t="e">
        <f aca="true">IF(ISNA(AC$17-$O$4*((VLOOKUP($C786,INDIRECT(AC$12&amp;"!$b$6:$e$63"),4,FALSE())-1)/(AC$14-1))-$Q$4*MIN((AC$15-VLOOKUP($C786,INDIRECT(AC$12&amp;"!$b$6:$f$63"),5,FALSE()))/(0.6*AC$15),1)),"",(AC$17-$O$4*((VLOOKUP($C786,INDIRECT(AC$12&amp;"!$b$6:$e$63"),4,FALSE())-1)/(AC$14-1))-$Q$4*MIN((AC$15-VLOOKUP($C786,INDIRECT(AC$12&amp;"!$b$6:$f$63"),5,FALSE()))/(0.6*AC$15),1)))</f>
        <v>#REF!</v>
      </c>
      <c r="AD786" s="105" t="e">
        <f aca="true">IF(ISNA(AD$17-$O$4*((VLOOKUP($C786,INDIRECT(AD$12&amp;"!$b$6:$e$63"),4,FALSE())-1)/(AD$14-1))-$Q$4*MIN((AD$15-VLOOKUP($C786,INDIRECT(AD$12&amp;"!$b$6:$f$63"),5,FALSE()))/(0.6*AD$15),1)),"",(AD$17-$O$4*((VLOOKUP($C786,INDIRECT(AD$12&amp;"!$b$6:$e$63"),4,FALSE())-1)/(AD$14-1))-$Q$4*MIN((AD$15-VLOOKUP($C786,INDIRECT(AD$12&amp;"!$b$6:$f$63"),5,FALSE()))/(0.6*AD$15),1)))</f>
        <v>#REF!</v>
      </c>
      <c r="AE786" s="107" t="e">
        <f aca="true">IF(ISNA(AE$17-$O$4*((VLOOKUP($C786,INDIRECT(AE$12&amp;"!$b$6:$e$63"),4,FALSE())-1)/(AE$14-1))-$Q$4*MIN((AE$15-VLOOKUP($C786,INDIRECT(AE$12&amp;"!$b$6:$f$63"),5,FALSE()))/(0.6*AE$15),1)),"",(AE$17-$O$4*((VLOOKUP($C786,INDIRECT(AE$12&amp;"!$b$6:$e$63"),4,FALSE())-1)/(AE$14-1))-$Q$4*MIN((AE$15-VLOOKUP($C786,INDIRECT(AE$12&amp;"!$b$6:$f$63"),5,FALSE()))/(0.6*AE$15),1)))</f>
        <v>#REF!</v>
      </c>
      <c r="AF786" s="105" t="e">
        <f aca="true">IF(ISNA(AF$17-$O$4*((VLOOKUP($C786,INDIRECT(AF$12&amp;"!$b$6:$e$63"),4,FALSE())-1)/(AF$14-1))-$Q$4*MIN((AF$15-VLOOKUP($C786,INDIRECT(AF$12&amp;"!$b$6:$f$63"),5,FALSE()))/(0.6*AF$15),1)),"",(AF$17-$O$4*((VLOOKUP($C786,INDIRECT(AF$12&amp;"!$b$6:$e$63"),4,FALSE())-1)/(AF$14-1))-$Q$4*MIN((AF$15-VLOOKUP($C786,INDIRECT(AF$12&amp;"!$b$6:$f$63"),5,FALSE()))/(0.6*AF$15),1)))</f>
        <v>#REF!</v>
      </c>
      <c r="AG786" s="107" t="e">
        <f aca="true">IF(ISNA(AG$17-$O$4*((VLOOKUP($C786,INDIRECT(AG$12&amp;"!$b$6:$e$63"),4,FALSE())-1)/(AG$14-1))-$Q$4*MIN((AG$15-VLOOKUP($C786,INDIRECT(AG$12&amp;"!$b$6:$f$63"),5,FALSE()))/(0.6*AG$15),1)),"",(AG$17-$O$4*((VLOOKUP($C786,INDIRECT(AG$12&amp;"!$b$6:$e$63"),4,FALSE())-1)/(AG$14-1))-$Q$4*MIN((AG$15-VLOOKUP($C786,INDIRECT(AG$12&amp;"!$b$6:$f$63"),5,FALSE()))/(0.6*AG$15),1)))</f>
        <v>#REF!</v>
      </c>
      <c r="AH786" s="108" t="e">
        <f aca="true">IF(ISNA(AH$17-$O$4*((VLOOKUP($C786,INDIRECT(AH$12&amp;"!$b$6:$e$63"),4,FALSE())-1)/(AH$14-1))-$Q$4*MIN((AH$15-VLOOKUP($C786,INDIRECT(AH$12&amp;"!$b$6:$f$63"),5,FALSE()))/(0.6*AH$15),1)),"",(AH$17-$O$4*((VLOOKUP($C786,INDIRECT(AH$12&amp;"!$b$6:$e$63"),4,FALSE())-1)/(AH$14-1))-$Q$4*MIN((AH$15-VLOOKUP($C786,INDIRECT(AH$12&amp;"!$b$6:$f$63"),5,FALSE()))/(0.6*AH$15),1)))</f>
        <v>#REF!</v>
      </c>
      <c r="AI786" s="108" t="e">
        <f aca="true">IF(ISNA(AI$17-$O$4*((VLOOKUP($C786,INDIRECT(AI$12&amp;"!$b$6:$e$63"),4,FALSE())-1)/(AI$14-1))-$Q$4*MIN((AI$15-VLOOKUP($C786,INDIRECT(AI$12&amp;"!$b$6:$f$63"),5,FALSE()))/(0.6*AI$15),1)),"",(AI$17-$O$4*((VLOOKUP($C786,INDIRECT(AI$12&amp;"!$b$6:$e$63"),4,FALSE())-1)/(AI$14-1))-$Q$4*MIN((AI$15-VLOOKUP($C786,INDIRECT(AI$12&amp;"!$b$6:$f$63"),5,FALSE()))/(0.6*AI$15),1)))</f>
        <v>#REF!</v>
      </c>
      <c r="AJ786" s="108" t="e">
        <f aca="true">IF(ISNA(AJ$17-$O$4*((VLOOKUP($C786,INDIRECT(AJ$12&amp;"!$b$6:$e$63"),4,FALSE())-1)/(AJ$14-1))-$Q$4*MIN((AJ$15-VLOOKUP($C786,INDIRECT(AJ$12&amp;"!$b$6:$f$63"),5,FALSE()))/(0.6*AJ$15),1)),"",(AJ$17-$O$4*((VLOOKUP($C786,INDIRECT(AJ$12&amp;"!$b$6:$e$63"),4,FALSE())-1)/(AJ$14-1))-$Q$4*MIN((AJ$15-VLOOKUP($C786,INDIRECT(AJ$12&amp;"!$b$6:$f$63"),5,FALSE()))/(0.6*AJ$15),1)))</f>
        <v>#REF!</v>
      </c>
      <c r="AL786" s="109" t="e">
        <f aca="false">MAX(F786:AJ786)</f>
        <v>#REF!</v>
      </c>
      <c r="AM786" s="109" t="e">
        <f aca="false">IF(AL786&lt;&gt;0,MAX(AL786,-200),"")</f>
        <v>#REF!</v>
      </c>
      <c r="AN786" s="50" t="e">
        <f aca="false">IF(AM786&lt;&gt;"",RANK(AM786,AM$26:AM$1020,0),999)</f>
        <v>#REF!</v>
      </c>
    </row>
    <row r="787" customFormat="false" ht="12.75" hidden="false" customHeight="false" outlineLevel="0" collapsed="false">
      <c r="B787" s="101" t="e">
        <f aca="false">IF(INDEX('BGA FAI List'!D$6:D$670,MATCH($C787,'BGA FAI List'!$C$6:$C$670,0))&lt;&gt;"NO",AN787,AN787)</f>
        <v>#N/A</v>
      </c>
      <c r="C787" s="102" t="n">
        <f aca="false">'BGA FAI List'!C767</f>
        <v>0</v>
      </c>
      <c r="D787" s="102" t="e">
        <f aca="false">INDEX('BGA FAI List'!B$6:B$670,MATCH($C787,'BGA FAI List'!$C$6:$C$670,0))</f>
        <v>#N/A</v>
      </c>
      <c r="E787" s="102" t="e">
        <f aca="false">INDEX('BGA FAI List'!A$6:A$670,MATCH($C787,'BGA FAI List'!$C$6:$C$670,0))</f>
        <v>#N/A</v>
      </c>
      <c r="F787" s="103" t="n">
        <f aca="false">MAX(IF(ISNA(VALUE(INDEX('BGA FAI List'!E$6:E$670,MATCH($C787,'BGA FAI List'!$C$6:$C$670,0)))),0,VALUE(INDEX('BGA FAI List'!E$6:E$670,MATCH($C787,'BGA FAI List'!$C$6:$C$670,0)))-$K$4),$M$4)</f>
        <v>0</v>
      </c>
      <c r="G787" s="104" t="e">
        <f aca="true">IF(ISNA(G$17-$O$4*((VLOOKUP($C787,INDIRECT(G$12&amp;"!$b$6:$e$63"),4,FALSE())-1)/(G$14-1))-$Q$4*MIN((G$15-VLOOKUP($C787,INDIRECT(G$12&amp;"!$b$6:$f$63"),5,FALSE()))/(0.6*G$15),1)),"",(G$17-$O$4*((VLOOKUP($C787,INDIRECT(G$12&amp;"!$b$6:$e$63"),4,FALSE())-1)/(G$14-1))-$Q$4*MIN((G$15-VLOOKUP($C787,INDIRECT(G$12&amp;"!$b$6:$f$63"),5,FALSE()))/(0.6*G$15),1)))</f>
        <v>#REF!</v>
      </c>
      <c r="H787" s="105" t="e">
        <f aca="true">IF(ISNA(H$17-$O$4*((VLOOKUP($C787,INDIRECT(H$12&amp;"!$b$6:$e$63"),4,FALSE())-1)/(H$14-1))-$Q$4*MIN((H$15-VLOOKUP($C787,INDIRECT(H$12&amp;"!$b$6:$f$63"),5,FALSE()))/(0.6*H$15),1)),"",(H$17-$O$4*((VLOOKUP($C787,INDIRECT(H$12&amp;"!$b$6:$e$63"),4,FALSE())-1)/(H$14-1))-$Q$4*MIN((H$15-VLOOKUP($C787,INDIRECT(H$12&amp;"!$b$6:$f$63"),5,FALSE()))/(0.6*H$15),1)))</f>
        <v>#REF!</v>
      </c>
      <c r="I787" s="104" t="e">
        <f aca="true">IF(ISNA(I$17-$O$4*((VLOOKUP($C787,INDIRECT(I$12&amp;"!$b$6:$e$63"),4,FALSE())-1)/(I$14-1))-$Q$4*MIN((I$15-VLOOKUP($C787,INDIRECT(I$12&amp;"!$b$6:$f$63"),5,FALSE()))/(0.6*I$15),1)),"",(I$17-$O$4*((VLOOKUP($C787,INDIRECT(I$12&amp;"!$b$6:$e$63"),4,FALSE())-1)/(I$14-1))-$Q$4*MIN((I$15-VLOOKUP($C787,INDIRECT(I$12&amp;"!$b$6:$f$63"),5,FALSE()))/(0.6*I$15),1)))</f>
        <v>#REF!</v>
      </c>
      <c r="J787" s="105" t="e">
        <f aca="true">IF(ISNA(J$17-$O$4*((VLOOKUP($C787,INDIRECT(J$12&amp;"!$b$6:$e$63"),4,FALSE())-1)/(J$14-1))-$Q$4*MIN((J$15-VLOOKUP($C787,INDIRECT(J$12&amp;"!$b$6:$f$63"),5,FALSE()))/(0.6*J$15),1)),"",(J$17-$O$4*((VLOOKUP($C787,INDIRECT(J$12&amp;"!$b$6:$e$63"),4,FALSE())-1)/(J$14-1))-$Q$4*MIN((J$15-VLOOKUP($C787,INDIRECT(J$12&amp;"!$b$6:$f$63"),5,FALSE()))/(0.6*J$15),1)))</f>
        <v>#REF!</v>
      </c>
      <c r="K787" s="104" t="e">
        <f aca="true">IF(ISNA(K$17-$O$4*((VLOOKUP($C787,INDIRECT(K$12&amp;"!$b$6:$e$63"),4,FALSE())-1)/(K$14-1))-$Q$4*MIN((K$15-VLOOKUP($C787,INDIRECT(K$12&amp;"!$b$6:$f$63"),5,FALSE()))/(0.6*K$15),1)),"",(K$17-$O$4*((VLOOKUP($C787,INDIRECT(K$12&amp;"!$b$6:$e$63"),4,FALSE())-1)/(K$14-1))-$Q$4*MIN((K$15-VLOOKUP($C787,INDIRECT(K$12&amp;"!$b$6:$f$63"),5,FALSE()))/(0.6*K$15),1)))</f>
        <v>#REF!</v>
      </c>
      <c r="L787" s="106" t="e">
        <f aca="true">IF(ISNA(L$17-$O$4*((VLOOKUP($C787,INDIRECT(L$12&amp;"!$b$6:$e$63"),4,FALSE())-1)/(L$14-1))-$Q$4*MIN((L$15-VLOOKUP($C787,INDIRECT(L$12&amp;"!$b$6:$f$63"),5,FALSE()))/(0.6*L$15),1)),"",(L$17-$O$4*((VLOOKUP($C787,INDIRECT(L$12&amp;"!$b$6:$e$63"),4,FALSE())-1)/(L$14-1))-$Q$4*MIN((L$15-VLOOKUP($C787,INDIRECT(L$12&amp;"!$b$6:$f$63"),5,FALSE()))/(0.6*L$15),1)))</f>
        <v>#REF!</v>
      </c>
      <c r="M787" s="105" t="e">
        <f aca="true">IF(ISNA(M$17-$O$4*((VLOOKUP($C787,INDIRECT(M$12&amp;"!$b$6:$e$63"),4,FALSE())-1)/(M$14-1))-$Q$4*MIN((M$15-VLOOKUP($C787,INDIRECT(M$12&amp;"!$b$6:$f$63"),5,FALSE()))/(0.6*M$15),1)),"",(M$17-$O$4*((VLOOKUP($C787,INDIRECT(M$12&amp;"!$b$6:$e$63"),4,FALSE())-1)/(M$14-1))-$Q$4*MIN((M$15-VLOOKUP($C787,INDIRECT(M$12&amp;"!$b$6:$f$63"),5,FALSE()))/(0.6*M$15),1)))</f>
        <v>#REF!</v>
      </c>
      <c r="N787" s="106" t="e">
        <f aca="true">IF(ISNA(N$17-$O$4*((VLOOKUP($C787,INDIRECT(N$12&amp;"!$b$6:$e$63"),4,FALSE())-1)/(N$14-1))-$Q$4*MIN((N$15-VLOOKUP($C787,INDIRECT(N$12&amp;"!$b$6:$f$63"),5,FALSE()))/(0.6*N$15),1)),"",(N$17-$O$4*((VLOOKUP($C787,INDIRECT(N$12&amp;"!$b$6:$e$63"),4,FALSE())-1)/(N$14-1))-$Q$4*MIN((N$15-VLOOKUP($C787,INDIRECT(N$12&amp;"!$b$6:$f$63"),5,FALSE()))/(0.6*N$15),1)))</f>
        <v>#REF!</v>
      </c>
      <c r="O787" s="105" t="e">
        <f aca="true">IF(ISNA(O$17-$O$4*((VLOOKUP($C787,INDIRECT(O$12&amp;"!$b$6:$e$63"),4,FALSE())-1)/(O$14-1))-$Q$4*MIN((O$15-VLOOKUP($C787,INDIRECT(O$12&amp;"!$b$6:$f$63"),5,FALSE()))/(0.6*O$15),1)),"",(O$17-$O$4*((VLOOKUP($C787,INDIRECT(O$12&amp;"!$b$6:$e$63"),4,FALSE())-1)/(O$14-1))-$Q$4*MIN((O$15-VLOOKUP($C787,INDIRECT(O$12&amp;"!$b$6:$f$63"),5,FALSE()))/(0.6*O$15),1)))</f>
        <v>#REF!</v>
      </c>
      <c r="P787" s="106" t="e">
        <f aca="true">IF(ISNA(P$17-$O$4*((VLOOKUP($C787,INDIRECT(P$12&amp;"!$b$6:$e$63"),4,FALSE())-1)/(P$14-1))-$Q$4*MIN((P$15-VLOOKUP($C787,INDIRECT(P$12&amp;"!$b$6:$f$63"),5,FALSE()))/(0.6*P$15),1)),"",(P$17-$O$4*((VLOOKUP($C787,INDIRECT(P$12&amp;"!$b$6:$e$63"),4,FALSE())-1)/(P$14-1))-$Q$4*MIN((P$15-VLOOKUP($C787,INDIRECT(P$12&amp;"!$b$6:$f$63"),5,FALSE()))/(0.6*P$15),1)))</f>
        <v>#REF!</v>
      </c>
      <c r="Q787" s="105" t="e">
        <f aca="true">IF(ISNA(Q$17-$O$4*((VLOOKUP($C787,INDIRECT(Q$12&amp;"!$b$6:$e$63"),4,FALSE())-1)/(Q$14-1))-$Q$4*MIN((Q$15-VLOOKUP($C787,INDIRECT(Q$12&amp;"!$b$6:$f$63"),5,FALSE()))/(0.6*Q$15),1)),"",(Q$17-$O$4*((VLOOKUP($C787,INDIRECT(Q$12&amp;"!$b$6:$e$63"),4,FALSE())-1)/(Q$14-1))-$Q$4*MIN((Q$15-VLOOKUP($C787,INDIRECT(Q$12&amp;"!$b$6:$f$63"),5,FALSE()))/(0.6*Q$15),1)))</f>
        <v>#REF!</v>
      </c>
      <c r="R787" s="106" t="e">
        <f aca="true">IF(ISNA(R$17-$O$4*((VLOOKUP($C787,INDIRECT(R$12&amp;"!$b$6:$e$63"),4,FALSE())-1)/(R$14-1))-$Q$4*MIN((R$15-VLOOKUP($C787,INDIRECT(R$12&amp;"!$b$6:$f$63"),5,FALSE()))/(0.6*R$15),1)),"",(R$17-$O$4*((VLOOKUP($C787,INDIRECT(R$12&amp;"!$b$6:$e$63"),4,FALSE())-1)/(R$14-1))-$Q$4*MIN((R$15-VLOOKUP($C787,INDIRECT(R$12&amp;"!$b$6:$f$63"),5,FALSE()))/(0.6*R$15),1)))</f>
        <v>#REF!</v>
      </c>
      <c r="S787" s="107" t="e">
        <f aca="true">IF(ISNA(S$17-$O$4*((VLOOKUP($C787,INDIRECT(S$12&amp;"!$b$6:$e$63"),4,FALSE())-1)/(S$14-1))-$Q$4*MIN((S$15-VLOOKUP($C787,INDIRECT(S$12&amp;"!$b$6:$f$63"),5,FALSE()))/(0.6*S$15),1)),"",(S$17-$O$4*((VLOOKUP($C787,INDIRECT(S$12&amp;"!$b$6:$e$63"),4,FALSE())-1)/(S$14-1))-$Q$4*MIN((S$15-VLOOKUP($C787,INDIRECT(S$12&amp;"!$b$6:$f$63"),5,FALSE()))/(0.6*S$15),1)))</f>
        <v>#REF!</v>
      </c>
      <c r="T787" s="105" t="e">
        <f aca="true">IF(ISNA(T$17-$O$4*((VLOOKUP($C787,INDIRECT(T$12&amp;"!$b$6:$e$63"),4,FALSE())-1)/(T$14-1))-$Q$4*MIN((T$15-VLOOKUP($C787,INDIRECT(T$12&amp;"!$b$6:$f$63"),5,FALSE()))/(0.6*T$15),1)),"",(T$17-$O$4*((VLOOKUP($C787,INDIRECT(T$12&amp;"!$b$6:$e$63"),4,FALSE())-1)/(T$14-1))-$Q$4*MIN((T$15-VLOOKUP($C787,INDIRECT(T$12&amp;"!$b$6:$f$63"),5,FALSE()))/(0.6*T$15),1)))</f>
        <v>#REF!</v>
      </c>
      <c r="U787" s="107" t="e">
        <f aca="true">IF(ISNA(U$17-$O$4*((VLOOKUP($C787,INDIRECT(U$12&amp;"!$b$6:$e$63"),4,FALSE())-1)/(U$14-1))-$Q$4*MIN((U$15-VLOOKUP($C787,INDIRECT(U$12&amp;"!$b$6:$f$63"),5,FALSE()))/(0.6*U$15),1)),"",(U$17-$O$4*((VLOOKUP($C787,INDIRECT(U$12&amp;"!$b$6:$e$63"),4,FALSE())-1)/(U$14-1))-$Q$4*MIN((U$15-VLOOKUP($C787,INDIRECT(U$12&amp;"!$b$6:$f$63"),5,FALSE()))/(0.6*U$15),1)))</f>
        <v>#REF!</v>
      </c>
      <c r="V787" s="105" t="e">
        <f aca="true">IF(ISNA(V$17-$O$4*((VLOOKUP($C787,INDIRECT(V$12&amp;"!$b$6:$e$63"),4,FALSE())-1)/(V$14-1))-$Q$4*MIN((V$15-VLOOKUP($C787,INDIRECT(V$12&amp;"!$b$6:$f$63"),5,FALSE()))/(0.6*V$15),1)),"",(V$17-$O$4*((VLOOKUP($C787,INDIRECT(V$12&amp;"!$b$6:$e$63"),4,FALSE())-1)/(V$14-1))-$Q$4*MIN((V$15-VLOOKUP($C787,INDIRECT(V$12&amp;"!$b$6:$f$63"),5,FALSE()))/(0.6*V$15),1)))</f>
        <v>#REF!</v>
      </c>
      <c r="W787" s="107" t="e">
        <f aca="true">IF(ISNA(W$17-$O$4*((VLOOKUP($C787,INDIRECT(W$12&amp;"!$b$6:$e$63"),4,FALSE())-1)/(W$14-1))-$Q$4*MIN((W$15-VLOOKUP($C787,INDIRECT(W$12&amp;"!$b$6:$f$63"),5,FALSE()))/(0.6*W$15),1)),"",(W$17-$O$4*((VLOOKUP($C787,INDIRECT(W$12&amp;"!$b$6:$e$63"),4,FALSE())-1)/(W$14-1))-$Q$4*MIN((W$15-VLOOKUP($C787,INDIRECT(W$12&amp;"!$b$6:$f$63"),5,FALSE()))/(0.6*W$15),1)))</f>
        <v>#REF!</v>
      </c>
      <c r="X787" s="105" t="e">
        <f aca="true">IF(ISNA(X$17-$O$4*((VLOOKUP($C787,INDIRECT(X$12&amp;"!$b$6:$e$63"),4,FALSE())-1)/(X$14-1))-$Q$4*MIN((X$15-VLOOKUP($C787,INDIRECT(X$12&amp;"!$b$6:$f$63"),5,FALSE()))/(0.6*X$15),1)),"",(X$17-$O$4*((VLOOKUP($C787,INDIRECT(X$12&amp;"!$b$6:$e$63"),4,FALSE())-1)/(X$14-1))-$Q$4*MIN((X$15-VLOOKUP($C787,INDIRECT(X$12&amp;"!$b$6:$f$63"),5,FALSE()))/(0.6*X$15),1)))</f>
        <v>#REF!</v>
      </c>
      <c r="Y787" s="107" t="e">
        <f aca="true">IF(ISNA(Y$17-$O$4*((VLOOKUP($C787,INDIRECT(Y$12&amp;"!$b$6:$e$63"),4,FALSE())-1)/(Y$14-1))-$Q$4*MIN((Y$15-VLOOKUP($C787,INDIRECT(Y$12&amp;"!$b$6:$f$63"),5,FALSE()))/(0.6*Y$15),1)),"",(Y$17-$O$4*((VLOOKUP($C787,INDIRECT(Y$12&amp;"!$b$6:$e$63"),4,FALSE())-1)/(Y$14-1))-$Q$4*MIN((Y$15-VLOOKUP($C787,INDIRECT(Y$12&amp;"!$b$6:$f$63"),5,FALSE()))/(0.6*Y$15),1)))</f>
        <v>#REF!</v>
      </c>
      <c r="Z787" s="105" t="e">
        <f aca="true">IF(ISNA(Z$17-$O$4*((VLOOKUP($C787,INDIRECT(Z$12&amp;"!$b$6:$e$63"),4,FALSE())-1)/(Z$14-1))-$Q$4*MIN((Z$15-VLOOKUP($C787,INDIRECT(Z$12&amp;"!$b$6:$f$63"),5,FALSE()))/(0.6*Z$15),1)),"",(Z$17-$O$4*((VLOOKUP($C787,INDIRECT(Z$12&amp;"!$b$6:$e$63"),4,FALSE())-1)/(Z$14-1))-$Q$4*MIN((Z$15-VLOOKUP($C787,INDIRECT(Z$12&amp;"!$b$6:$f$63"),5,FALSE()))/(0.6*Z$15),1)))</f>
        <v>#REF!</v>
      </c>
      <c r="AA787" s="107" t="e">
        <f aca="true">IF(ISNA(AA$17-$O$4*((VLOOKUP($C787,INDIRECT(AA$12&amp;"!$b$6:$e$63"),4,FALSE())-1)/(AA$14-1))-$Q$4*MIN((AA$15-VLOOKUP($C787,INDIRECT(AA$12&amp;"!$b$6:$f$63"),5,FALSE()))/(0.6*AA$15),1)),"",(AA$17-$O$4*((VLOOKUP($C787,INDIRECT(AA$12&amp;"!$b$6:$e$63"),4,FALSE())-1)/(AA$14-1))-$Q$4*MIN((AA$15-VLOOKUP($C787,INDIRECT(AA$12&amp;"!$b$6:$f$63"),5,FALSE()))/(0.6*AA$15),1)))</f>
        <v>#REF!</v>
      </c>
      <c r="AB787" s="105" t="e">
        <f aca="true">IF(ISNA(AB$17-$O$4*((VLOOKUP($C787,INDIRECT(AB$12&amp;"!$b$6:$e$63"),4,FALSE())-1)/(AB$14-1))-$Q$4*MIN((AB$15-VLOOKUP($C787,INDIRECT(AB$12&amp;"!$b$6:$f$63"),5,FALSE()))/(0.6*AB$15),1)),"",(AB$17-$O$4*((VLOOKUP($C787,INDIRECT(AB$12&amp;"!$b$6:$e$63"),4,FALSE())-1)/(AB$14-1))-$Q$4*MIN((AB$15-VLOOKUP($C787,INDIRECT(AB$12&amp;"!$b$6:$f$63"),5,FALSE()))/(0.6*AB$15),1)))</f>
        <v>#REF!</v>
      </c>
      <c r="AC787" s="107" t="e">
        <f aca="true">IF(ISNA(AC$17-$O$4*((VLOOKUP($C787,INDIRECT(AC$12&amp;"!$b$6:$e$63"),4,FALSE())-1)/(AC$14-1))-$Q$4*MIN((AC$15-VLOOKUP($C787,INDIRECT(AC$12&amp;"!$b$6:$f$63"),5,FALSE()))/(0.6*AC$15),1)),"",(AC$17-$O$4*((VLOOKUP($C787,INDIRECT(AC$12&amp;"!$b$6:$e$63"),4,FALSE())-1)/(AC$14-1))-$Q$4*MIN((AC$15-VLOOKUP($C787,INDIRECT(AC$12&amp;"!$b$6:$f$63"),5,FALSE()))/(0.6*AC$15),1)))</f>
        <v>#REF!</v>
      </c>
      <c r="AD787" s="105" t="e">
        <f aca="true">IF(ISNA(AD$17-$O$4*((VLOOKUP($C787,INDIRECT(AD$12&amp;"!$b$6:$e$63"),4,FALSE())-1)/(AD$14-1))-$Q$4*MIN((AD$15-VLOOKUP($C787,INDIRECT(AD$12&amp;"!$b$6:$f$63"),5,FALSE()))/(0.6*AD$15),1)),"",(AD$17-$O$4*((VLOOKUP($C787,INDIRECT(AD$12&amp;"!$b$6:$e$63"),4,FALSE())-1)/(AD$14-1))-$Q$4*MIN((AD$15-VLOOKUP($C787,INDIRECT(AD$12&amp;"!$b$6:$f$63"),5,FALSE()))/(0.6*AD$15),1)))</f>
        <v>#REF!</v>
      </c>
      <c r="AE787" s="107" t="e">
        <f aca="true">IF(ISNA(AE$17-$O$4*((VLOOKUP($C787,INDIRECT(AE$12&amp;"!$b$6:$e$63"),4,FALSE())-1)/(AE$14-1))-$Q$4*MIN((AE$15-VLOOKUP($C787,INDIRECT(AE$12&amp;"!$b$6:$f$63"),5,FALSE()))/(0.6*AE$15),1)),"",(AE$17-$O$4*((VLOOKUP($C787,INDIRECT(AE$12&amp;"!$b$6:$e$63"),4,FALSE())-1)/(AE$14-1))-$Q$4*MIN((AE$15-VLOOKUP($C787,INDIRECT(AE$12&amp;"!$b$6:$f$63"),5,FALSE()))/(0.6*AE$15),1)))</f>
        <v>#REF!</v>
      </c>
      <c r="AF787" s="105" t="e">
        <f aca="true">IF(ISNA(AF$17-$O$4*((VLOOKUP($C787,INDIRECT(AF$12&amp;"!$b$6:$e$63"),4,FALSE())-1)/(AF$14-1))-$Q$4*MIN((AF$15-VLOOKUP($C787,INDIRECT(AF$12&amp;"!$b$6:$f$63"),5,FALSE()))/(0.6*AF$15),1)),"",(AF$17-$O$4*((VLOOKUP($C787,INDIRECT(AF$12&amp;"!$b$6:$e$63"),4,FALSE())-1)/(AF$14-1))-$Q$4*MIN((AF$15-VLOOKUP($C787,INDIRECT(AF$12&amp;"!$b$6:$f$63"),5,FALSE()))/(0.6*AF$15),1)))</f>
        <v>#REF!</v>
      </c>
      <c r="AG787" s="107" t="e">
        <f aca="true">IF(ISNA(AG$17-$O$4*((VLOOKUP($C787,INDIRECT(AG$12&amp;"!$b$6:$e$63"),4,FALSE())-1)/(AG$14-1))-$Q$4*MIN((AG$15-VLOOKUP($C787,INDIRECT(AG$12&amp;"!$b$6:$f$63"),5,FALSE()))/(0.6*AG$15),1)),"",(AG$17-$O$4*((VLOOKUP($C787,INDIRECT(AG$12&amp;"!$b$6:$e$63"),4,FALSE())-1)/(AG$14-1))-$Q$4*MIN((AG$15-VLOOKUP($C787,INDIRECT(AG$12&amp;"!$b$6:$f$63"),5,FALSE()))/(0.6*AG$15),1)))</f>
        <v>#REF!</v>
      </c>
      <c r="AH787" s="108" t="e">
        <f aca="true">IF(ISNA(AH$17-$O$4*((VLOOKUP($C787,INDIRECT(AH$12&amp;"!$b$6:$e$63"),4,FALSE())-1)/(AH$14-1))-$Q$4*MIN((AH$15-VLOOKUP($C787,INDIRECT(AH$12&amp;"!$b$6:$f$63"),5,FALSE()))/(0.6*AH$15),1)),"",(AH$17-$O$4*((VLOOKUP($C787,INDIRECT(AH$12&amp;"!$b$6:$e$63"),4,FALSE())-1)/(AH$14-1))-$Q$4*MIN((AH$15-VLOOKUP($C787,INDIRECT(AH$12&amp;"!$b$6:$f$63"),5,FALSE()))/(0.6*AH$15),1)))</f>
        <v>#REF!</v>
      </c>
      <c r="AI787" s="108" t="e">
        <f aca="true">IF(ISNA(AI$17-$O$4*((VLOOKUP($C787,INDIRECT(AI$12&amp;"!$b$6:$e$63"),4,FALSE())-1)/(AI$14-1))-$Q$4*MIN((AI$15-VLOOKUP($C787,INDIRECT(AI$12&amp;"!$b$6:$f$63"),5,FALSE()))/(0.6*AI$15),1)),"",(AI$17-$O$4*((VLOOKUP($C787,INDIRECT(AI$12&amp;"!$b$6:$e$63"),4,FALSE())-1)/(AI$14-1))-$Q$4*MIN((AI$15-VLOOKUP($C787,INDIRECT(AI$12&amp;"!$b$6:$f$63"),5,FALSE()))/(0.6*AI$15),1)))</f>
        <v>#REF!</v>
      </c>
      <c r="AJ787" s="108" t="e">
        <f aca="true">IF(ISNA(AJ$17-$O$4*((VLOOKUP($C787,INDIRECT(AJ$12&amp;"!$b$6:$e$63"),4,FALSE())-1)/(AJ$14-1))-$Q$4*MIN((AJ$15-VLOOKUP($C787,INDIRECT(AJ$12&amp;"!$b$6:$f$63"),5,FALSE()))/(0.6*AJ$15),1)),"",(AJ$17-$O$4*((VLOOKUP($C787,INDIRECT(AJ$12&amp;"!$b$6:$e$63"),4,FALSE())-1)/(AJ$14-1))-$Q$4*MIN((AJ$15-VLOOKUP($C787,INDIRECT(AJ$12&amp;"!$b$6:$f$63"),5,FALSE()))/(0.6*AJ$15),1)))</f>
        <v>#REF!</v>
      </c>
      <c r="AL787" s="109" t="e">
        <f aca="false">MAX(F787:AJ787)</f>
        <v>#REF!</v>
      </c>
      <c r="AM787" s="109" t="e">
        <f aca="false">IF(AL787&lt;&gt;0,MAX(AL787,-200),"")</f>
        <v>#REF!</v>
      </c>
      <c r="AN787" s="50" t="e">
        <f aca="false">IF(AM787&lt;&gt;"",RANK(AM787,AM$26:AM$1020,0),999)</f>
        <v>#REF!</v>
      </c>
    </row>
    <row r="788" customFormat="false" ht="12.75" hidden="false" customHeight="false" outlineLevel="0" collapsed="false">
      <c r="B788" s="101" t="e">
        <f aca="false">IF(INDEX('BGA FAI List'!D$6:D$670,MATCH($C788,'BGA FAI List'!$C$6:$C$670,0))&lt;&gt;"NO",AN788,AN788)</f>
        <v>#N/A</v>
      </c>
      <c r="C788" s="102" t="n">
        <f aca="false">'BGA FAI List'!C768</f>
        <v>0</v>
      </c>
      <c r="D788" s="102" t="e">
        <f aca="false">INDEX('BGA FAI List'!B$6:B$670,MATCH($C788,'BGA FAI List'!$C$6:$C$670,0))</f>
        <v>#N/A</v>
      </c>
      <c r="E788" s="102" t="e">
        <f aca="false">INDEX('BGA FAI List'!A$6:A$670,MATCH($C788,'BGA FAI List'!$C$6:$C$670,0))</f>
        <v>#N/A</v>
      </c>
      <c r="F788" s="103" t="n">
        <f aca="false">MAX(IF(ISNA(VALUE(INDEX('BGA FAI List'!E$6:E$670,MATCH($C788,'BGA FAI List'!$C$6:$C$670,0)))),0,VALUE(INDEX('BGA FAI List'!E$6:E$670,MATCH($C788,'BGA FAI List'!$C$6:$C$670,0)))-$K$4),$M$4)</f>
        <v>0</v>
      </c>
      <c r="G788" s="104" t="e">
        <f aca="true">IF(ISNA(G$17-$O$4*((VLOOKUP($C788,INDIRECT(G$12&amp;"!$b$6:$e$63"),4,FALSE())-1)/(G$14-1))-$Q$4*MIN((G$15-VLOOKUP($C788,INDIRECT(G$12&amp;"!$b$6:$f$63"),5,FALSE()))/(0.6*G$15),1)),"",(G$17-$O$4*((VLOOKUP($C788,INDIRECT(G$12&amp;"!$b$6:$e$63"),4,FALSE())-1)/(G$14-1))-$Q$4*MIN((G$15-VLOOKUP($C788,INDIRECT(G$12&amp;"!$b$6:$f$63"),5,FALSE()))/(0.6*G$15),1)))</f>
        <v>#REF!</v>
      </c>
      <c r="H788" s="105" t="e">
        <f aca="true">IF(ISNA(H$17-$O$4*((VLOOKUP($C788,INDIRECT(H$12&amp;"!$b$6:$e$63"),4,FALSE())-1)/(H$14-1))-$Q$4*MIN((H$15-VLOOKUP($C788,INDIRECT(H$12&amp;"!$b$6:$f$63"),5,FALSE()))/(0.6*H$15),1)),"",(H$17-$O$4*((VLOOKUP($C788,INDIRECT(H$12&amp;"!$b$6:$e$63"),4,FALSE())-1)/(H$14-1))-$Q$4*MIN((H$15-VLOOKUP($C788,INDIRECT(H$12&amp;"!$b$6:$f$63"),5,FALSE()))/(0.6*H$15),1)))</f>
        <v>#REF!</v>
      </c>
      <c r="I788" s="104" t="e">
        <f aca="true">IF(ISNA(I$17-$O$4*((VLOOKUP($C788,INDIRECT(I$12&amp;"!$b$6:$e$63"),4,FALSE())-1)/(I$14-1))-$Q$4*MIN((I$15-VLOOKUP($C788,INDIRECT(I$12&amp;"!$b$6:$f$63"),5,FALSE()))/(0.6*I$15),1)),"",(I$17-$O$4*((VLOOKUP($C788,INDIRECT(I$12&amp;"!$b$6:$e$63"),4,FALSE())-1)/(I$14-1))-$Q$4*MIN((I$15-VLOOKUP($C788,INDIRECT(I$12&amp;"!$b$6:$f$63"),5,FALSE()))/(0.6*I$15),1)))</f>
        <v>#REF!</v>
      </c>
      <c r="J788" s="105" t="e">
        <f aca="true">IF(ISNA(J$17-$O$4*((VLOOKUP($C788,INDIRECT(J$12&amp;"!$b$6:$e$63"),4,FALSE())-1)/(J$14-1))-$Q$4*MIN((J$15-VLOOKUP($C788,INDIRECT(J$12&amp;"!$b$6:$f$63"),5,FALSE()))/(0.6*J$15),1)),"",(J$17-$O$4*((VLOOKUP($C788,INDIRECT(J$12&amp;"!$b$6:$e$63"),4,FALSE())-1)/(J$14-1))-$Q$4*MIN((J$15-VLOOKUP($C788,INDIRECT(J$12&amp;"!$b$6:$f$63"),5,FALSE()))/(0.6*J$15),1)))</f>
        <v>#REF!</v>
      </c>
      <c r="K788" s="104" t="e">
        <f aca="true">IF(ISNA(K$17-$O$4*((VLOOKUP($C788,INDIRECT(K$12&amp;"!$b$6:$e$63"),4,FALSE())-1)/(K$14-1))-$Q$4*MIN((K$15-VLOOKUP($C788,INDIRECT(K$12&amp;"!$b$6:$f$63"),5,FALSE()))/(0.6*K$15),1)),"",(K$17-$O$4*((VLOOKUP($C788,INDIRECT(K$12&amp;"!$b$6:$e$63"),4,FALSE())-1)/(K$14-1))-$Q$4*MIN((K$15-VLOOKUP($C788,INDIRECT(K$12&amp;"!$b$6:$f$63"),5,FALSE()))/(0.6*K$15),1)))</f>
        <v>#REF!</v>
      </c>
      <c r="L788" s="106" t="e">
        <f aca="true">IF(ISNA(L$17-$O$4*((VLOOKUP($C788,INDIRECT(L$12&amp;"!$b$6:$e$63"),4,FALSE())-1)/(L$14-1))-$Q$4*MIN((L$15-VLOOKUP($C788,INDIRECT(L$12&amp;"!$b$6:$f$63"),5,FALSE()))/(0.6*L$15),1)),"",(L$17-$O$4*((VLOOKUP($C788,INDIRECT(L$12&amp;"!$b$6:$e$63"),4,FALSE())-1)/(L$14-1))-$Q$4*MIN((L$15-VLOOKUP($C788,INDIRECT(L$12&amp;"!$b$6:$f$63"),5,FALSE()))/(0.6*L$15),1)))</f>
        <v>#REF!</v>
      </c>
      <c r="M788" s="105" t="e">
        <f aca="true">IF(ISNA(M$17-$O$4*((VLOOKUP($C788,INDIRECT(M$12&amp;"!$b$6:$e$63"),4,FALSE())-1)/(M$14-1))-$Q$4*MIN((M$15-VLOOKUP($C788,INDIRECT(M$12&amp;"!$b$6:$f$63"),5,FALSE()))/(0.6*M$15),1)),"",(M$17-$O$4*((VLOOKUP($C788,INDIRECT(M$12&amp;"!$b$6:$e$63"),4,FALSE())-1)/(M$14-1))-$Q$4*MIN((M$15-VLOOKUP($C788,INDIRECT(M$12&amp;"!$b$6:$f$63"),5,FALSE()))/(0.6*M$15),1)))</f>
        <v>#REF!</v>
      </c>
      <c r="N788" s="106" t="e">
        <f aca="true">IF(ISNA(N$17-$O$4*((VLOOKUP($C788,INDIRECT(N$12&amp;"!$b$6:$e$63"),4,FALSE())-1)/(N$14-1))-$Q$4*MIN((N$15-VLOOKUP($C788,INDIRECT(N$12&amp;"!$b$6:$f$63"),5,FALSE()))/(0.6*N$15),1)),"",(N$17-$O$4*((VLOOKUP($C788,INDIRECT(N$12&amp;"!$b$6:$e$63"),4,FALSE())-1)/(N$14-1))-$Q$4*MIN((N$15-VLOOKUP($C788,INDIRECT(N$12&amp;"!$b$6:$f$63"),5,FALSE()))/(0.6*N$15),1)))</f>
        <v>#REF!</v>
      </c>
      <c r="O788" s="105" t="e">
        <f aca="true">IF(ISNA(O$17-$O$4*((VLOOKUP($C788,INDIRECT(O$12&amp;"!$b$6:$e$63"),4,FALSE())-1)/(O$14-1))-$Q$4*MIN((O$15-VLOOKUP($C788,INDIRECT(O$12&amp;"!$b$6:$f$63"),5,FALSE()))/(0.6*O$15),1)),"",(O$17-$O$4*((VLOOKUP($C788,INDIRECT(O$12&amp;"!$b$6:$e$63"),4,FALSE())-1)/(O$14-1))-$Q$4*MIN((O$15-VLOOKUP($C788,INDIRECT(O$12&amp;"!$b$6:$f$63"),5,FALSE()))/(0.6*O$15),1)))</f>
        <v>#REF!</v>
      </c>
      <c r="P788" s="106" t="e">
        <f aca="true">IF(ISNA(P$17-$O$4*((VLOOKUP($C788,INDIRECT(P$12&amp;"!$b$6:$e$63"),4,FALSE())-1)/(P$14-1))-$Q$4*MIN((P$15-VLOOKUP($C788,INDIRECT(P$12&amp;"!$b$6:$f$63"),5,FALSE()))/(0.6*P$15),1)),"",(P$17-$O$4*((VLOOKUP($C788,INDIRECT(P$12&amp;"!$b$6:$e$63"),4,FALSE())-1)/(P$14-1))-$Q$4*MIN((P$15-VLOOKUP($C788,INDIRECT(P$12&amp;"!$b$6:$f$63"),5,FALSE()))/(0.6*P$15),1)))</f>
        <v>#REF!</v>
      </c>
      <c r="Q788" s="105" t="e">
        <f aca="true">IF(ISNA(Q$17-$O$4*((VLOOKUP($C788,INDIRECT(Q$12&amp;"!$b$6:$e$63"),4,FALSE())-1)/(Q$14-1))-$Q$4*MIN((Q$15-VLOOKUP($C788,INDIRECT(Q$12&amp;"!$b$6:$f$63"),5,FALSE()))/(0.6*Q$15),1)),"",(Q$17-$O$4*((VLOOKUP($C788,INDIRECT(Q$12&amp;"!$b$6:$e$63"),4,FALSE())-1)/(Q$14-1))-$Q$4*MIN((Q$15-VLOOKUP($C788,INDIRECT(Q$12&amp;"!$b$6:$f$63"),5,FALSE()))/(0.6*Q$15),1)))</f>
        <v>#REF!</v>
      </c>
      <c r="R788" s="106" t="e">
        <f aca="true">IF(ISNA(R$17-$O$4*((VLOOKUP($C788,INDIRECT(R$12&amp;"!$b$6:$e$63"),4,FALSE())-1)/(R$14-1))-$Q$4*MIN((R$15-VLOOKUP($C788,INDIRECT(R$12&amp;"!$b$6:$f$63"),5,FALSE()))/(0.6*R$15),1)),"",(R$17-$O$4*((VLOOKUP($C788,INDIRECT(R$12&amp;"!$b$6:$e$63"),4,FALSE())-1)/(R$14-1))-$Q$4*MIN((R$15-VLOOKUP($C788,INDIRECT(R$12&amp;"!$b$6:$f$63"),5,FALSE()))/(0.6*R$15),1)))</f>
        <v>#REF!</v>
      </c>
      <c r="S788" s="107" t="e">
        <f aca="true">IF(ISNA(S$17-$O$4*((VLOOKUP($C788,INDIRECT(S$12&amp;"!$b$6:$e$63"),4,FALSE())-1)/(S$14-1))-$Q$4*MIN((S$15-VLOOKUP($C788,INDIRECT(S$12&amp;"!$b$6:$f$63"),5,FALSE()))/(0.6*S$15),1)),"",(S$17-$O$4*((VLOOKUP($C788,INDIRECT(S$12&amp;"!$b$6:$e$63"),4,FALSE())-1)/(S$14-1))-$Q$4*MIN((S$15-VLOOKUP($C788,INDIRECT(S$12&amp;"!$b$6:$f$63"),5,FALSE()))/(0.6*S$15),1)))</f>
        <v>#REF!</v>
      </c>
      <c r="T788" s="105" t="e">
        <f aca="true">IF(ISNA(T$17-$O$4*((VLOOKUP($C788,INDIRECT(T$12&amp;"!$b$6:$e$63"),4,FALSE())-1)/(T$14-1))-$Q$4*MIN((T$15-VLOOKUP($C788,INDIRECT(T$12&amp;"!$b$6:$f$63"),5,FALSE()))/(0.6*T$15),1)),"",(T$17-$O$4*((VLOOKUP($C788,INDIRECT(T$12&amp;"!$b$6:$e$63"),4,FALSE())-1)/(T$14-1))-$Q$4*MIN((T$15-VLOOKUP($C788,INDIRECT(T$12&amp;"!$b$6:$f$63"),5,FALSE()))/(0.6*T$15),1)))</f>
        <v>#REF!</v>
      </c>
      <c r="U788" s="107" t="e">
        <f aca="true">IF(ISNA(U$17-$O$4*((VLOOKUP($C788,INDIRECT(U$12&amp;"!$b$6:$e$63"),4,FALSE())-1)/(U$14-1))-$Q$4*MIN((U$15-VLOOKUP($C788,INDIRECT(U$12&amp;"!$b$6:$f$63"),5,FALSE()))/(0.6*U$15),1)),"",(U$17-$O$4*((VLOOKUP($C788,INDIRECT(U$12&amp;"!$b$6:$e$63"),4,FALSE())-1)/(U$14-1))-$Q$4*MIN((U$15-VLOOKUP($C788,INDIRECT(U$12&amp;"!$b$6:$f$63"),5,FALSE()))/(0.6*U$15),1)))</f>
        <v>#REF!</v>
      </c>
      <c r="V788" s="105" t="e">
        <f aca="true">IF(ISNA(V$17-$O$4*((VLOOKUP($C788,INDIRECT(V$12&amp;"!$b$6:$e$63"),4,FALSE())-1)/(V$14-1))-$Q$4*MIN((V$15-VLOOKUP($C788,INDIRECT(V$12&amp;"!$b$6:$f$63"),5,FALSE()))/(0.6*V$15),1)),"",(V$17-$O$4*((VLOOKUP($C788,INDIRECT(V$12&amp;"!$b$6:$e$63"),4,FALSE())-1)/(V$14-1))-$Q$4*MIN((V$15-VLOOKUP($C788,INDIRECT(V$12&amp;"!$b$6:$f$63"),5,FALSE()))/(0.6*V$15),1)))</f>
        <v>#REF!</v>
      </c>
      <c r="W788" s="107" t="e">
        <f aca="true">IF(ISNA(W$17-$O$4*((VLOOKUP($C788,INDIRECT(W$12&amp;"!$b$6:$e$63"),4,FALSE())-1)/(W$14-1))-$Q$4*MIN((W$15-VLOOKUP($C788,INDIRECT(W$12&amp;"!$b$6:$f$63"),5,FALSE()))/(0.6*W$15),1)),"",(W$17-$O$4*((VLOOKUP($C788,INDIRECT(W$12&amp;"!$b$6:$e$63"),4,FALSE())-1)/(W$14-1))-$Q$4*MIN((W$15-VLOOKUP($C788,INDIRECT(W$12&amp;"!$b$6:$f$63"),5,FALSE()))/(0.6*W$15),1)))</f>
        <v>#REF!</v>
      </c>
      <c r="X788" s="105" t="e">
        <f aca="true">IF(ISNA(X$17-$O$4*((VLOOKUP($C788,INDIRECT(X$12&amp;"!$b$6:$e$63"),4,FALSE())-1)/(X$14-1))-$Q$4*MIN((X$15-VLOOKUP($C788,INDIRECT(X$12&amp;"!$b$6:$f$63"),5,FALSE()))/(0.6*X$15),1)),"",(X$17-$O$4*((VLOOKUP($C788,INDIRECT(X$12&amp;"!$b$6:$e$63"),4,FALSE())-1)/(X$14-1))-$Q$4*MIN((X$15-VLOOKUP($C788,INDIRECT(X$12&amp;"!$b$6:$f$63"),5,FALSE()))/(0.6*X$15),1)))</f>
        <v>#REF!</v>
      </c>
      <c r="Y788" s="107" t="e">
        <f aca="true">IF(ISNA(Y$17-$O$4*((VLOOKUP($C788,INDIRECT(Y$12&amp;"!$b$6:$e$63"),4,FALSE())-1)/(Y$14-1))-$Q$4*MIN((Y$15-VLOOKUP($C788,INDIRECT(Y$12&amp;"!$b$6:$f$63"),5,FALSE()))/(0.6*Y$15),1)),"",(Y$17-$O$4*((VLOOKUP($C788,INDIRECT(Y$12&amp;"!$b$6:$e$63"),4,FALSE())-1)/(Y$14-1))-$Q$4*MIN((Y$15-VLOOKUP($C788,INDIRECT(Y$12&amp;"!$b$6:$f$63"),5,FALSE()))/(0.6*Y$15),1)))</f>
        <v>#REF!</v>
      </c>
      <c r="Z788" s="105" t="e">
        <f aca="true">IF(ISNA(Z$17-$O$4*((VLOOKUP($C788,INDIRECT(Z$12&amp;"!$b$6:$e$63"),4,FALSE())-1)/(Z$14-1))-$Q$4*MIN((Z$15-VLOOKUP($C788,INDIRECT(Z$12&amp;"!$b$6:$f$63"),5,FALSE()))/(0.6*Z$15),1)),"",(Z$17-$O$4*((VLOOKUP($C788,INDIRECT(Z$12&amp;"!$b$6:$e$63"),4,FALSE())-1)/(Z$14-1))-$Q$4*MIN((Z$15-VLOOKUP($C788,INDIRECT(Z$12&amp;"!$b$6:$f$63"),5,FALSE()))/(0.6*Z$15),1)))</f>
        <v>#REF!</v>
      </c>
      <c r="AA788" s="107" t="e">
        <f aca="true">IF(ISNA(AA$17-$O$4*((VLOOKUP($C788,INDIRECT(AA$12&amp;"!$b$6:$e$63"),4,FALSE())-1)/(AA$14-1))-$Q$4*MIN((AA$15-VLOOKUP($C788,INDIRECT(AA$12&amp;"!$b$6:$f$63"),5,FALSE()))/(0.6*AA$15),1)),"",(AA$17-$O$4*((VLOOKUP($C788,INDIRECT(AA$12&amp;"!$b$6:$e$63"),4,FALSE())-1)/(AA$14-1))-$Q$4*MIN((AA$15-VLOOKUP($C788,INDIRECT(AA$12&amp;"!$b$6:$f$63"),5,FALSE()))/(0.6*AA$15),1)))</f>
        <v>#REF!</v>
      </c>
      <c r="AB788" s="105" t="e">
        <f aca="true">IF(ISNA(AB$17-$O$4*((VLOOKUP($C788,INDIRECT(AB$12&amp;"!$b$6:$e$63"),4,FALSE())-1)/(AB$14-1))-$Q$4*MIN((AB$15-VLOOKUP($C788,INDIRECT(AB$12&amp;"!$b$6:$f$63"),5,FALSE()))/(0.6*AB$15),1)),"",(AB$17-$O$4*((VLOOKUP($C788,INDIRECT(AB$12&amp;"!$b$6:$e$63"),4,FALSE())-1)/(AB$14-1))-$Q$4*MIN((AB$15-VLOOKUP($C788,INDIRECT(AB$12&amp;"!$b$6:$f$63"),5,FALSE()))/(0.6*AB$15),1)))</f>
        <v>#REF!</v>
      </c>
      <c r="AC788" s="107" t="e">
        <f aca="true">IF(ISNA(AC$17-$O$4*((VLOOKUP($C788,INDIRECT(AC$12&amp;"!$b$6:$e$63"),4,FALSE())-1)/(AC$14-1))-$Q$4*MIN((AC$15-VLOOKUP($C788,INDIRECT(AC$12&amp;"!$b$6:$f$63"),5,FALSE()))/(0.6*AC$15),1)),"",(AC$17-$O$4*((VLOOKUP($C788,INDIRECT(AC$12&amp;"!$b$6:$e$63"),4,FALSE())-1)/(AC$14-1))-$Q$4*MIN((AC$15-VLOOKUP($C788,INDIRECT(AC$12&amp;"!$b$6:$f$63"),5,FALSE()))/(0.6*AC$15),1)))</f>
        <v>#REF!</v>
      </c>
      <c r="AD788" s="105" t="e">
        <f aca="true">IF(ISNA(AD$17-$O$4*((VLOOKUP($C788,INDIRECT(AD$12&amp;"!$b$6:$e$63"),4,FALSE())-1)/(AD$14-1))-$Q$4*MIN((AD$15-VLOOKUP($C788,INDIRECT(AD$12&amp;"!$b$6:$f$63"),5,FALSE()))/(0.6*AD$15),1)),"",(AD$17-$O$4*((VLOOKUP($C788,INDIRECT(AD$12&amp;"!$b$6:$e$63"),4,FALSE())-1)/(AD$14-1))-$Q$4*MIN((AD$15-VLOOKUP($C788,INDIRECT(AD$12&amp;"!$b$6:$f$63"),5,FALSE()))/(0.6*AD$15),1)))</f>
        <v>#REF!</v>
      </c>
      <c r="AE788" s="107" t="e">
        <f aca="true">IF(ISNA(AE$17-$O$4*((VLOOKUP($C788,INDIRECT(AE$12&amp;"!$b$6:$e$63"),4,FALSE())-1)/(AE$14-1))-$Q$4*MIN((AE$15-VLOOKUP($C788,INDIRECT(AE$12&amp;"!$b$6:$f$63"),5,FALSE()))/(0.6*AE$15),1)),"",(AE$17-$O$4*((VLOOKUP($C788,INDIRECT(AE$12&amp;"!$b$6:$e$63"),4,FALSE())-1)/(AE$14-1))-$Q$4*MIN((AE$15-VLOOKUP($C788,INDIRECT(AE$12&amp;"!$b$6:$f$63"),5,FALSE()))/(0.6*AE$15),1)))</f>
        <v>#REF!</v>
      </c>
      <c r="AF788" s="105" t="e">
        <f aca="true">IF(ISNA(AF$17-$O$4*((VLOOKUP($C788,INDIRECT(AF$12&amp;"!$b$6:$e$63"),4,FALSE())-1)/(AF$14-1))-$Q$4*MIN((AF$15-VLOOKUP($C788,INDIRECT(AF$12&amp;"!$b$6:$f$63"),5,FALSE()))/(0.6*AF$15),1)),"",(AF$17-$O$4*((VLOOKUP($C788,INDIRECT(AF$12&amp;"!$b$6:$e$63"),4,FALSE())-1)/(AF$14-1))-$Q$4*MIN((AF$15-VLOOKUP($C788,INDIRECT(AF$12&amp;"!$b$6:$f$63"),5,FALSE()))/(0.6*AF$15),1)))</f>
        <v>#REF!</v>
      </c>
      <c r="AG788" s="107" t="e">
        <f aca="true">IF(ISNA(AG$17-$O$4*((VLOOKUP($C788,INDIRECT(AG$12&amp;"!$b$6:$e$63"),4,FALSE())-1)/(AG$14-1))-$Q$4*MIN((AG$15-VLOOKUP($C788,INDIRECT(AG$12&amp;"!$b$6:$f$63"),5,FALSE()))/(0.6*AG$15),1)),"",(AG$17-$O$4*((VLOOKUP($C788,INDIRECT(AG$12&amp;"!$b$6:$e$63"),4,FALSE())-1)/(AG$14-1))-$Q$4*MIN((AG$15-VLOOKUP($C788,INDIRECT(AG$12&amp;"!$b$6:$f$63"),5,FALSE()))/(0.6*AG$15),1)))</f>
        <v>#REF!</v>
      </c>
      <c r="AH788" s="108" t="e">
        <f aca="true">IF(ISNA(AH$17-$O$4*((VLOOKUP($C788,INDIRECT(AH$12&amp;"!$b$6:$e$63"),4,FALSE())-1)/(AH$14-1))-$Q$4*MIN((AH$15-VLOOKUP($C788,INDIRECT(AH$12&amp;"!$b$6:$f$63"),5,FALSE()))/(0.6*AH$15),1)),"",(AH$17-$O$4*((VLOOKUP($C788,INDIRECT(AH$12&amp;"!$b$6:$e$63"),4,FALSE())-1)/(AH$14-1))-$Q$4*MIN((AH$15-VLOOKUP($C788,INDIRECT(AH$12&amp;"!$b$6:$f$63"),5,FALSE()))/(0.6*AH$15),1)))</f>
        <v>#REF!</v>
      </c>
      <c r="AI788" s="108" t="e">
        <f aca="true">IF(ISNA(AI$17-$O$4*((VLOOKUP($C788,INDIRECT(AI$12&amp;"!$b$6:$e$63"),4,FALSE())-1)/(AI$14-1))-$Q$4*MIN((AI$15-VLOOKUP($C788,INDIRECT(AI$12&amp;"!$b$6:$f$63"),5,FALSE()))/(0.6*AI$15),1)),"",(AI$17-$O$4*((VLOOKUP($C788,INDIRECT(AI$12&amp;"!$b$6:$e$63"),4,FALSE())-1)/(AI$14-1))-$Q$4*MIN((AI$15-VLOOKUP($C788,INDIRECT(AI$12&amp;"!$b$6:$f$63"),5,FALSE()))/(0.6*AI$15),1)))</f>
        <v>#REF!</v>
      </c>
      <c r="AJ788" s="108" t="e">
        <f aca="true">IF(ISNA(AJ$17-$O$4*((VLOOKUP($C788,INDIRECT(AJ$12&amp;"!$b$6:$e$63"),4,FALSE())-1)/(AJ$14-1))-$Q$4*MIN((AJ$15-VLOOKUP($C788,INDIRECT(AJ$12&amp;"!$b$6:$f$63"),5,FALSE()))/(0.6*AJ$15),1)),"",(AJ$17-$O$4*((VLOOKUP($C788,INDIRECT(AJ$12&amp;"!$b$6:$e$63"),4,FALSE())-1)/(AJ$14-1))-$Q$4*MIN((AJ$15-VLOOKUP($C788,INDIRECT(AJ$12&amp;"!$b$6:$f$63"),5,FALSE()))/(0.6*AJ$15),1)))</f>
        <v>#REF!</v>
      </c>
      <c r="AL788" s="109" t="e">
        <f aca="false">MAX(F788:AJ788)</f>
        <v>#REF!</v>
      </c>
      <c r="AM788" s="109" t="e">
        <f aca="false">IF(AL788&lt;&gt;0,MAX(AL788,-200),"")</f>
        <v>#REF!</v>
      </c>
      <c r="AN788" s="50" t="e">
        <f aca="false">IF(AM788&lt;&gt;"",RANK(AM788,AM$26:AM$1020,0),999)</f>
        <v>#REF!</v>
      </c>
    </row>
    <row r="789" customFormat="false" ht="12.75" hidden="false" customHeight="false" outlineLevel="0" collapsed="false">
      <c r="B789" s="101" t="e">
        <f aca="false">IF(INDEX('BGA FAI List'!D$6:D$670,MATCH($C789,'BGA FAI List'!$C$6:$C$670,0))&lt;&gt;"NO",AN789,AN789)</f>
        <v>#N/A</v>
      </c>
      <c r="C789" s="102" t="n">
        <f aca="false">'BGA FAI List'!C769</f>
        <v>0</v>
      </c>
      <c r="D789" s="102" t="e">
        <f aca="false">INDEX('BGA FAI List'!B$6:B$670,MATCH($C789,'BGA FAI List'!$C$6:$C$670,0))</f>
        <v>#N/A</v>
      </c>
      <c r="E789" s="102" t="e">
        <f aca="false">INDEX('BGA FAI List'!A$6:A$670,MATCH($C789,'BGA FAI List'!$C$6:$C$670,0))</f>
        <v>#N/A</v>
      </c>
      <c r="F789" s="103" t="n">
        <f aca="false">MAX(IF(ISNA(VALUE(INDEX('BGA FAI List'!E$6:E$670,MATCH($C789,'BGA FAI List'!$C$6:$C$670,0)))),0,VALUE(INDEX('BGA FAI List'!E$6:E$670,MATCH($C789,'BGA FAI List'!$C$6:$C$670,0)))-$K$4),$M$4)</f>
        <v>0</v>
      </c>
      <c r="G789" s="104" t="e">
        <f aca="true">IF(ISNA(G$17-$O$4*((VLOOKUP($C789,INDIRECT(G$12&amp;"!$b$6:$e$63"),4,FALSE())-1)/(G$14-1))-$Q$4*MIN((G$15-VLOOKUP($C789,INDIRECT(G$12&amp;"!$b$6:$f$63"),5,FALSE()))/(0.6*G$15),1)),"",(G$17-$O$4*((VLOOKUP($C789,INDIRECT(G$12&amp;"!$b$6:$e$63"),4,FALSE())-1)/(G$14-1))-$Q$4*MIN((G$15-VLOOKUP($C789,INDIRECT(G$12&amp;"!$b$6:$f$63"),5,FALSE()))/(0.6*G$15),1)))</f>
        <v>#REF!</v>
      </c>
      <c r="H789" s="105" t="e">
        <f aca="true">IF(ISNA(H$17-$O$4*((VLOOKUP($C789,INDIRECT(H$12&amp;"!$b$6:$e$63"),4,FALSE())-1)/(H$14-1))-$Q$4*MIN((H$15-VLOOKUP($C789,INDIRECT(H$12&amp;"!$b$6:$f$63"),5,FALSE()))/(0.6*H$15),1)),"",(H$17-$O$4*((VLOOKUP($C789,INDIRECT(H$12&amp;"!$b$6:$e$63"),4,FALSE())-1)/(H$14-1))-$Q$4*MIN((H$15-VLOOKUP($C789,INDIRECT(H$12&amp;"!$b$6:$f$63"),5,FALSE()))/(0.6*H$15),1)))</f>
        <v>#REF!</v>
      </c>
      <c r="I789" s="104" t="e">
        <f aca="true">IF(ISNA(I$17-$O$4*((VLOOKUP($C789,INDIRECT(I$12&amp;"!$b$6:$e$63"),4,FALSE())-1)/(I$14-1))-$Q$4*MIN((I$15-VLOOKUP($C789,INDIRECT(I$12&amp;"!$b$6:$f$63"),5,FALSE()))/(0.6*I$15),1)),"",(I$17-$O$4*((VLOOKUP($C789,INDIRECT(I$12&amp;"!$b$6:$e$63"),4,FALSE())-1)/(I$14-1))-$Q$4*MIN((I$15-VLOOKUP($C789,INDIRECT(I$12&amp;"!$b$6:$f$63"),5,FALSE()))/(0.6*I$15),1)))</f>
        <v>#REF!</v>
      </c>
      <c r="J789" s="105" t="e">
        <f aca="true">IF(ISNA(J$17-$O$4*((VLOOKUP($C789,INDIRECT(J$12&amp;"!$b$6:$e$63"),4,FALSE())-1)/(J$14-1))-$Q$4*MIN((J$15-VLOOKUP($C789,INDIRECT(J$12&amp;"!$b$6:$f$63"),5,FALSE()))/(0.6*J$15),1)),"",(J$17-$O$4*((VLOOKUP($C789,INDIRECT(J$12&amp;"!$b$6:$e$63"),4,FALSE())-1)/(J$14-1))-$Q$4*MIN((J$15-VLOOKUP($C789,INDIRECT(J$12&amp;"!$b$6:$f$63"),5,FALSE()))/(0.6*J$15),1)))</f>
        <v>#REF!</v>
      </c>
      <c r="K789" s="104" t="e">
        <f aca="true">IF(ISNA(K$17-$O$4*((VLOOKUP($C789,INDIRECT(K$12&amp;"!$b$6:$e$63"),4,FALSE())-1)/(K$14-1))-$Q$4*MIN((K$15-VLOOKUP($C789,INDIRECT(K$12&amp;"!$b$6:$f$63"),5,FALSE()))/(0.6*K$15),1)),"",(K$17-$O$4*((VLOOKUP($C789,INDIRECT(K$12&amp;"!$b$6:$e$63"),4,FALSE())-1)/(K$14-1))-$Q$4*MIN((K$15-VLOOKUP($C789,INDIRECT(K$12&amp;"!$b$6:$f$63"),5,FALSE()))/(0.6*K$15),1)))</f>
        <v>#REF!</v>
      </c>
      <c r="L789" s="106" t="e">
        <f aca="true">IF(ISNA(L$17-$O$4*((VLOOKUP($C789,INDIRECT(L$12&amp;"!$b$6:$e$63"),4,FALSE())-1)/(L$14-1))-$Q$4*MIN((L$15-VLOOKUP($C789,INDIRECT(L$12&amp;"!$b$6:$f$63"),5,FALSE()))/(0.6*L$15),1)),"",(L$17-$O$4*((VLOOKUP($C789,INDIRECT(L$12&amp;"!$b$6:$e$63"),4,FALSE())-1)/(L$14-1))-$Q$4*MIN((L$15-VLOOKUP($C789,INDIRECT(L$12&amp;"!$b$6:$f$63"),5,FALSE()))/(0.6*L$15),1)))</f>
        <v>#REF!</v>
      </c>
      <c r="M789" s="105" t="e">
        <f aca="true">IF(ISNA(M$17-$O$4*((VLOOKUP($C789,INDIRECT(M$12&amp;"!$b$6:$e$63"),4,FALSE())-1)/(M$14-1))-$Q$4*MIN((M$15-VLOOKUP($C789,INDIRECT(M$12&amp;"!$b$6:$f$63"),5,FALSE()))/(0.6*M$15),1)),"",(M$17-$O$4*((VLOOKUP($C789,INDIRECT(M$12&amp;"!$b$6:$e$63"),4,FALSE())-1)/(M$14-1))-$Q$4*MIN((M$15-VLOOKUP($C789,INDIRECT(M$12&amp;"!$b$6:$f$63"),5,FALSE()))/(0.6*M$15),1)))</f>
        <v>#REF!</v>
      </c>
      <c r="N789" s="106" t="e">
        <f aca="true">IF(ISNA(N$17-$O$4*((VLOOKUP($C789,INDIRECT(N$12&amp;"!$b$6:$e$63"),4,FALSE())-1)/(N$14-1))-$Q$4*MIN((N$15-VLOOKUP($C789,INDIRECT(N$12&amp;"!$b$6:$f$63"),5,FALSE()))/(0.6*N$15),1)),"",(N$17-$O$4*((VLOOKUP($C789,INDIRECT(N$12&amp;"!$b$6:$e$63"),4,FALSE())-1)/(N$14-1))-$Q$4*MIN((N$15-VLOOKUP($C789,INDIRECT(N$12&amp;"!$b$6:$f$63"),5,FALSE()))/(0.6*N$15),1)))</f>
        <v>#REF!</v>
      </c>
      <c r="O789" s="105" t="e">
        <f aca="true">IF(ISNA(O$17-$O$4*((VLOOKUP($C789,INDIRECT(O$12&amp;"!$b$6:$e$63"),4,FALSE())-1)/(O$14-1))-$Q$4*MIN((O$15-VLOOKUP($C789,INDIRECT(O$12&amp;"!$b$6:$f$63"),5,FALSE()))/(0.6*O$15),1)),"",(O$17-$O$4*((VLOOKUP($C789,INDIRECT(O$12&amp;"!$b$6:$e$63"),4,FALSE())-1)/(O$14-1))-$Q$4*MIN((O$15-VLOOKUP($C789,INDIRECT(O$12&amp;"!$b$6:$f$63"),5,FALSE()))/(0.6*O$15),1)))</f>
        <v>#REF!</v>
      </c>
      <c r="P789" s="106" t="e">
        <f aca="true">IF(ISNA(P$17-$O$4*((VLOOKUP($C789,INDIRECT(P$12&amp;"!$b$6:$e$63"),4,FALSE())-1)/(P$14-1))-$Q$4*MIN((P$15-VLOOKUP($C789,INDIRECT(P$12&amp;"!$b$6:$f$63"),5,FALSE()))/(0.6*P$15),1)),"",(P$17-$O$4*((VLOOKUP($C789,INDIRECT(P$12&amp;"!$b$6:$e$63"),4,FALSE())-1)/(P$14-1))-$Q$4*MIN((P$15-VLOOKUP($C789,INDIRECT(P$12&amp;"!$b$6:$f$63"),5,FALSE()))/(0.6*P$15),1)))</f>
        <v>#REF!</v>
      </c>
      <c r="Q789" s="105" t="e">
        <f aca="true">IF(ISNA(Q$17-$O$4*((VLOOKUP($C789,INDIRECT(Q$12&amp;"!$b$6:$e$63"),4,FALSE())-1)/(Q$14-1))-$Q$4*MIN((Q$15-VLOOKUP($C789,INDIRECT(Q$12&amp;"!$b$6:$f$63"),5,FALSE()))/(0.6*Q$15),1)),"",(Q$17-$O$4*((VLOOKUP($C789,INDIRECT(Q$12&amp;"!$b$6:$e$63"),4,FALSE())-1)/(Q$14-1))-$Q$4*MIN((Q$15-VLOOKUP($C789,INDIRECT(Q$12&amp;"!$b$6:$f$63"),5,FALSE()))/(0.6*Q$15),1)))</f>
        <v>#REF!</v>
      </c>
      <c r="R789" s="106" t="e">
        <f aca="true">IF(ISNA(R$17-$O$4*((VLOOKUP($C789,INDIRECT(R$12&amp;"!$b$6:$e$63"),4,FALSE())-1)/(R$14-1))-$Q$4*MIN((R$15-VLOOKUP($C789,INDIRECT(R$12&amp;"!$b$6:$f$63"),5,FALSE()))/(0.6*R$15),1)),"",(R$17-$O$4*((VLOOKUP($C789,INDIRECT(R$12&amp;"!$b$6:$e$63"),4,FALSE())-1)/(R$14-1))-$Q$4*MIN((R$15-VLOOKUP($C789,INDIRECT(R$12&amp;"!$b$6:$f$63"),5,FALSE()))/(0.6*R$15),1)))</f>
        <v>#REF!</v>
      </c>
      <c r="S789" s="107" t="e">
        <f aca="true">IF(ISNA(S$17-$O$4*((VLOOKUP($C789,INDIRECT(S$12&amp;"!$b$6:$e$63"),4,FALSE())-1)/(S$14-1))-$Q$4*MIN((S$15-VLOOKUP($C789,INDIRECT(S$12&amp;"!$b$6:$f$63"),5,FALSE()))/(0.6*S$15),1)),"",(S$17-$O$4*((VLOOKUP($C789,INDIRECT(S$12&amp;"!$b$6:$e$63"),4,FALSE())-1)/(S$14-1))-$Q$4*MIN((S$15-VLOOKUP($C789,INDIRECT(S$12&amp;"!$b$6:$f$63"),5,FALSE()))/(0.6*S$15),1)))</f>
        <v>#REF!</v>
      </c>
      <c r="T789" s="105" t="e">
        <f aca="true">IF(ISNA(T$17-$O$4*((VLOOKUP($C789,INDIRECT(T$12&amp;"!$b$6:$e$63"),4,FALSE())-1)/(T$14-1))-$Q$4*MIN((T$15-VLOOKUP($C789,INDIRECT(T$12&amp;"!$b$6:$f$63"),5,FALSE()))/(0.6*T$15),1)),"",(T$17-$O$4*((VLOOKUP($C789,INDIRECT(T$12&amp;"!$b$6:$e$63"),4,FALSE())-1)/(T$14-1))-$Q$4*MIN((T$15-VLOOKUP($C789,INDIRECT(T$12&amp;"!$b$6:$f$63"),5,FALSE()))/(0.6*T$15),1)))</f>
        <v>#REF!</v>
      </c>
      <c r="U789" s="107" t="e">
        <f aca="true">IF(ISNA(U$17-$O$4*((VLOOKUP($C789,INDIRECT(U$12&amp;"!$b$6:$e$63"),4,FALSE())-1)/(U$14-1))-$Q$4*MIN((U$15-VLOOKUP($C789,INDIRECT(U$12&amp;"!$b$6:$f$63"),5,FALSE()))/(0.6*U$15),1)),"",(U$17-$O$4*((VLOOKUP($C789,INDIRECT(U$12&amp;"!$b$6:$e$63"),4,FALSE())-1)/(U$14-1))-$Q$4*MIN((U$15-VLOOKUP($C789,INDIRECT(U$12&amp;"!$b$6:$f$63"),5,FALSE()))/(0.6*U$15),1)))</f>
        <v>#REF!</v>
      </c>
      <c r="V789" s="105" t="e">
        <f aca="true">IF(ISNA(V$17-$O$4*((VLOOKUP($C789,INDIRECT(V$12&amp;"!$b$6:$e$63"),4,FALSE())-1)/(V$14-1))-$Q$4*MIN((V$15-VLOOKUP($C789,INDIRECT(V$12&amp;"!$b$6:$f$63"),5,FALSE()))/(0.6*V$15),1)),"",(V$17-$O$4*((VLOOKUP($C789,INDIRECT(V$12&amp;"!$b$6:$e$63"),4,FALSE())-1)/(V$14-1))-$Q$4*MIN((V$15-VLOOKUP($C789,INDIRECT(V$12&amp;"!$b$6:$f$63"),5,FALSE()))/(0.6*V$15),1)))</f>
        <v>#REF!</v>
      </c>
      <c r="W789" s="107" t="e">
        <f aca="true">IF(ISNA(W$17-$O$4*((VLOOKUP($C789,INDIRECT(W$12&amp;"!$b$6:$e$63"),4,FALSE())-1)/(W$14-1))-$Q$4*MIN((W$15-VLOOKUP($C789,INDIRECT(W$12&amp;"!$b$6:$f$63"),5,FALSE()))/(0.6*W$15),1)),"",(W$17-$O$4*((VLOOKUP($C789,INDIRECT(W$12&amp;"!$b$6:$e$63"),4,FALSE())-1)/(W$14-1))-$Q$4*MIN((W$15-VLOOKUP($C789,INDIRECT(W$12&amp;"!$b$6:$f$63"),5,FALSE()))/(0.6*W$15),1)))</f>
        <v>#REF!</v>
      </c>
      <c r="X789" s="105" t="e">
        <f aca="true">IF(ISNA(X$17-$O$4*((VLOOKUP($C789,INDIRECT(X$12&amp;"!$b$6:$e$63"),4,FALSE())-1)/(X$14-1))-$Q$4*MIN((X$15-VLOOKUP($C789,INDIRECT(X$12&amp;"!$b$6:$f$63"),5,FALSE()))/(0.6*X$15),1)),"",(X$17-$O$4*((VLOOKUP($C789,INDIRECT(X$12&amp;"!$b$6:$e$63"),4,FALSE())-1)/(X$14-1))-$Q$4*MIN((X$15-VLOOKUP($C789,INDIRECT(X$12&amp;"!$b$6:$f$63"),5,FALSE()))/(0.6*X$15),1)))</f>
        <v>#REF!</v>
      </c>
      <c r="Y789" s="107" t="e">
        <f aca="true">IF(ISNA(Y$17-$O$4*((VLOOKUP($C789,INDIRECT(Y$12&amp;"!$b$6:$e$63"),4,FALSE())-1)/(Y$14-1))-$Q$4*MIN((Y$15-VLOOKUP($C789,INDIRECT(Y$12&amp;"!$b$6:$f$63"),5,FALSE()))/(0.6*Y$15),1)),"",(Y$17-$O$4*((VLOOKUP($C789,INDIRECT(Y$12&amp;"!$b$6:$e$63"),4,FALSE())-1)/(Y$14-1))-$Q$4*MIN((Y$15-VLOOKUP($C789,INDIRECT(Y$12&amp;"!$b$6:$f$63"),5,FALSE()))/(0.6*Y$15),1)))</f>
        <v>#REF!</v>
      </c>
      <c r="Z789" s="105" t="e">
        <f aca="true">IF(ISNA(Z$17-$O$4*((VLOOKUP($C789,INDIRECT(Z$12&amp;"!$b$6:$e$63"),4,FALSE())-1)/(Z$14-1))-$Q$4*MIN((Z$15-VLOOKUP($C789,INDIRECT(Z$12&amp;"!$b$6:$f$63"),5,FALSE()))/(0.6*Z$15),1)),"",(Z$17-$O$4*((VLOOKUP($C789,INDIRECT(Z$12&amp;"!$b$6:$e$63"),4,FALSE())-1)/(Z$14-1))-$Q$4*MIN((Z$15-VLOOKUP($C789,INDIRECT(Z$12&amp;"!$b$6:$f$63"),5,FALSE()))/(0.6*Z$15),1)))</f>
        <v>#REF!</v>
      </c>
      <c r="AA789" s="107" t="e">
        <f aca="true">IF(ISNA(AA$17-$O$4*((VLOOKUP($C789,INDIRECT(AA$12&amp;"!$b$6:$e$63"),4,FALSE())-1)/(AA$14-1))-$Q$4*MIN((AA$15-VLOOKUP($C789,INDIRECT(AA$12&amp;"!$b$6:$f$63"),5,FALSE()))/(0.6*AA$15),1)),"",(AA$17-$O$4*((VLOOKUP($C789,INDIRECT(AA$12&amp;"!$b$6:$e$63"),4,FALSE())-1)/(AA$14-1))-$Q$4*MIN((AA$15-VLOOKUP($C789,INDIRECT(AA$12&amp;"!$b$6:$f$63"),5,FALSE()))/(0.6*AA$15),1)))</f>
        <v>#REF!</v>
      </c>
      <c r="AB789" s="105" t="e">
        <f aca="true">IF(ISNA(AB$17-$O$4*((VLOOKUP($C789,INDIRECT(AB$12&amp;"!$b$6:$e$63"),4,FALSE())-1)/(AB$14-1))-$Q$4*MIN((AB$15-VLOOKUP($C789,INDIRECT(AB$12&amp;"!$b$6:$f$63"),5,FALSE()))/(0.6*AB$15),1)),"",(AB$17-$O$4*((VLOOKUP($C789,INDIRECT(AB$12&amp;"!$b$6:$e$63"),4,FALSE())-1)/(AB$14-1))-$Q$4*MIN((AB$15-VLOOKUP($C789,INDIRECT(AB$12&amp;"!$b$6:$f$63"),5,FALSE()))/(0.6*AB$15),1)))</f>
        <v>#REF!</v>
      </c>
      <c r="AC789" s="107" t="e">
        <f aca="true">IF(ISNA(AC$17-$O$4*((VLOOKUP($C789,INDIRECT(AC$12&amp;"!$b$6:$e$63"),4,FALSE())-1)/(AC$14-1))-$Q$4*MIN((AC$15-VLOOKUP($C789,INDIRECT(AC$12&amp;"!$b$6:$f$63"),5,FALSE()))/(0.6*AC$15),1)),"",(AC$17-$O$4*((VLOOKUP($C789,INDIRECT(AC$12&amp;"!$b$6:$e$63"),4,FALSE())-1)/(AC$14-1))-$Q$4*MIN((AC$15-VLOOKUP($C789,INDIRECT(AC$12&amp;"!$b$6:$f$63"),5,FALSE()))/(0.6*AC$15),1)))</f>
        <v>#REF!</v>
      </c>
      <c r="AD789" s="105" t="e">
        <f aca="true">IF(ISNA(AD$17-$O$4*((VLOOKUP($C789,INDIRECT(AD$12&amp;"!$b$6:$e$63"),4,FALSE())-1)/(AD$14-1))-$Q$4*MIN((AD$15-VLOOKUP($C789,INDIRECT(AD$12&amp;"!$b$6:$f$63"),5,FALSE()))/(0.6*AD$15),1)),"",(AD$17-$O$4*((VLOOKUP($C789,INDIRECT(AD$12&amp;"!$b$6:$e$63"),4,FALSE())-1)/(AD$14-1))-$Q$4*MIN((AD$15-VLOOKUP($C789,INDIRECT(AD$12&amp;"!$b$6:$f$63"),5,FALSE()))/(0.6*AD$15),1)))</f>
        <v>#REF!</v>
      </c>
      <c r="AE789" s="107" t="e">
        <f aca="true">IF(ISNA(AE$17-$O$4*((VLOOKUP($C789,INDIRECT(AE$12&amp;"!$b$6:$e$63"),4,FALSE())-1)/(AE$14-1))-$Q$4*MIN((AE$15-VLOOKUP($C789,INDIRECT(AE$12&amp;"!$b$6:$f$63"),5,FALSE()))/(0.6*AE$15),1)),"",(AE$17-$O$4*((VLOOKUP($C789,INDIRECT(AE$12&amp;"!$b$6:$e$63"),4,FALSE())-1)/(AE$14-1))-$Q$4*MIN((AE$15-VLOOKUP($C789,INDIRECT(AE$12&amp;"!$b$6:$f$63"),5,FALSE()))/(0.6*AE$15),1)))</f>
        <v>#REF!</v>
      </c>
      <c r="AF789" s="105" t="e">
        <f aca="true">IF(ISNA(AF$17-$O$4*((VLOOKUP($C789,INDIRECT(AF$12&amp;"!$b$6:$e$63"),4,FALSE())-1)/(AF$14-1))-$Q$4*MIN((AF$15-VLOOKUP($C789,INDIRECT(AF$12&amp;"!$b$6:$f$63"),5,FALSE()))/(0.6*AF$15),1)),"",(AF$17-$O$4*((VLOOKUP($C789,INDIRECT(AF$12&amp;"!$b$6:$e$63"),4,FALSE())-1)/(AF$14-1))-$Q$4*MIN((AF$15-VLOOKUP($C789,INDIRECT(AF$12&amp;"!$b$6:$f$63"),5,FALSE()))/(0.6*AF$15),1)))</f>
        <v>#REF!</v>
      </c>
      <c r="AG789" s="107" t="e">
        <f aca="true">IF(ISNA(AG$17-$O$4*((VLOOKUP($C789,INDIRECT(AG$12&amp;"!$b$6:$e$63"),4,FALSE())-1)/(AG$14-1))-$Q$4*MIN((AG$15-VLOOKUP($C789,INDIRECT(AG$12&amp;"!$b$6:$f$63"),5,FALSE()))/(0.6*AG$15),1)),"",(AG$17-$O$4*((VLOOKUP($C789,INDIRECT(AG$12&amp;"!$b$6:$e$63"),4,FALSE())-1)/(AG$14-1))-$Q$4*MIN((AG$15-VLOOKUP($C789,INDIRECT(AG$12&amp;"!$b$6:$f$63"),5,FALSE()))/(0.6*AG$15),1)))</f>
        <v>#REF!</v>
      </c>
      <c r="AH789" s="108" t="e">
        <f aca="true">IF(ISNA(AH$17-$O$4*((VLOOKUP($C789,INDIRECT(AH$12&amp;"!$b$6:$e$63"),4,FALSE())-1)/(AH$14-1))-$Q$4*MIN((AH$15-VLOOKUP($C789,INDIRECT(AH$12&amp;"!$b$6:$f$63"),5,FALSE()))/(0.6*AH$15),1)),"",(AH$17-$O$4*((VLOOKUP($C789,INDIRECT(AH$12&amp;"!$b$6:$e$63"),4,FALSE())-1)/(AH$14-1))-$Q$4*MIN((AH$15-VLOOKUP($C789,INDIRECT(AH$12&amp;"!$b$6:$f$63"),5,FALSE()))/(0.6*AH$15),1)))</f>
        <v>#REF!</v>
      </c>
      <c r="AI789" s="108" t="e">
        <f aca="true">IF(ISNA(AI$17-$O$4*((VLOOKUP($C789,INDIRECT(AI$12&amp;"!$b$6:$e$63"),4,FALSE())-1)/(AI$14-1))-$Q$4*MIN((AI$15-VLOOKUP($C789,INDIRECT(AI$12&amp;"!$b$6:$f$63"),5,FALSE()))/(0.6*AI$15),1)),"",(AI$17-$O$4*((VLOOKUP($C789,INDIRECT(AI$12&amp;"!$b$6:$e$63"),4,FALSE())-1)/(AI$14-1))-$Q$4*MIN((AI$15-VLOOKUP($C789,INDIRECT(AI$12&amp;"!$b$6:$f$63"),5,FALSE()))/(0.6*AI$15),1)))</f>
        <v>#REF!</v>
      </c>
      <c r="AJ789" s="108" t="e">
        <f aca="true">IF(ISNA(AJ$17-$O$4*((VLOOKUP($C789,INDIRECT(AJ$12&amp;"!$b$6:$e$63"),4,FALSE())-1)/(AJ$14-1))-$Q$4*MIN((AJ$15-VLOOKUP($C789,INDIRECT(AJ$12&amp;"!$b$6:$f$63"),5,FALSE()))/(0.6*AJ$15),1)),"",(AJ$17-$O$4*((VLOOKUP($C789,INDIRECT(AJ$12&amp;"!$b$6:$e$63"),4,FALSE())-1)/(AJ$14-1))-$Q$4*MIN((AJ$15-VLOOKUP($C789,INDIRECT(AJ$12&amp;"!$b$6:$f$63"),5,FALSE()))/(0.6*AJ$15),1)))</f>
        <v>#REF!</v>
      </c>
      <c r="AL789" s="109" t="e">
        <f aca="false">MAX(F789:AJ789)</f>
        <v>#REF!</v>
      </c>
      <c r="AM789" s="109" t="e">
        <f aca="false">IF(AL789&lt;&gt;0,MAX(AL789,-200),"")</f>
        <v>#REF!</v>
      </c>
      <c r="AN789" s="50" t="e">
        <f aca="false">IF(AM789&lt;&gt;"",RANK(AM789,AM$26:AM$1020,0),999)</f>
        <v>#REF!</v>
      </c>
    </row>
    <row r="790" customFormat="false" ht="12.75" hidden="false" customHeight="false" outlineLevel="0" collapsed="false">
      <c r="B790" s="101" t="e">
        <f aca="false">IF(INDEX('BGA FAI List'!D$6:D$670,MATCH($C790,'BGA FAI List'!$C$6:$C$670,0))&lt;&gt;"NO",AN790,AN790)</f>
        <v>#N/A</v>
      </c>
      <c r="C790" s="102" t="n">
        <f aca="false">'BGA FAI List'!C770</f>
        <v>0</v>
      </c>
      <c r="D790" s="102" t="e">
        <f aca="false">INDEX('BGA FAI List'!B$6:B$670,MATCH($C790,'BGA FAI List'!$C$6:$C$670,0))</f>
        <v>#N/A</v>
      </c>
      <c r="E790" s="102" t="e">
        <f aca="false">INDEX('BGA FAI List'!A$6:A$670,MATCH($C790,'BGA FAI List'!$C$6:$C$670,0))</f>
        <v>#N/A</v>
      </c>
      <c r="F790" s="103" t="n">
        <f aca="false">MAX(IF(ISNA(VALUE(INDEX('BGA FAI List'!E$6:E$670,MATCH($C790,'BGA FAI List'!$C$6:$C$670,0)))),0,VALUE(INDEX('BGA FAI List'!E$6:E$670,MATCH($C790,'BGA FAI List'!$C$6:$C$670,0)))-$K$4),$M$4)</f>
        <v>0</v>
      </c>
      <c r="G790" s="104" t="e">
        <f aca="true">IF(ISNA(G$17-$O$4*((VLOOKUP($C790,INDIRECT(G$12&amp;"!$b$6:$e$63"),4,FALSE())-1)/(G$14-1))-$Q$4*MIN((G$15-VLOOKUP($C790,INDIRECT(G$12&amp;"!$b$6:$f$63"),5,FALSE()))/(0.6*G$15),1)),"",(G$17-$O$4*((VLOOKUP($C790,INDIRECT(G$12&amp;"!$b$6:$e$63"),4,FALSE())-1)/(G$14-1))-$Q$4*MIN((G$15-VLOOKUP($C790,INDIRECT(G$12&amp;"!$b$6:$f$63"),5,FALSE()))/(0.6*G$15),1)))</f>
        <v>#REF!</v>
      </c>
      <c r="H790" s="105" t="e">
        <f aca="true">IF(ISNA(H$17-$O$4*((VLOOKUP($C790,INDIRECT(H$12&amp;"!$b$6:$e$63"),4,FALSE())-1)/(H$14-1))-$Q$4*MIN((H$15-VLOOKUP($C790,INDIRECT(H$12&amp;"!$b$6:$f$63"),5,FALSE()))/(0.6*H$15),1)),"",(H$17-$O$4*((VLOOKUP($C790,INDIRECT(H$12&amp;"!$b$6:$e$63"),4,FALSE())-1)/(H$14-1))-$Q$4*MIN((H$15-VLOOKUP($C790,INDIRECT(H$12&amp;"!$b$6:$f$63"),5,FALSE()))/(0.6*H$15),1)))</f>
        <v>#REF!</v>
      </c>
      <c r="I790" s="104" t="e">
        <f aca="true">IF(ISNA(I$17-$O$4*((VLOOKUP($C790,INDIRECT(I$12&amp;"!$b$6:$e$63"),4,FALSE())-1)/(I$14-1))-$Q$4*MIN((I$15-VLOOKUP($C790,INDIRECT(I$12&amp;"!$b$6:$f$63"),5,FALSE()))/(0.6*I$15),1)),"",(I$17-$O$4*((VLOOKUP($C790,INDIRECT(I$12&amp;"!$b$6:$e$63"),4,FALSE())-1)/(I$14-1))-$Q$4*MIN((I$15-VLOOKUP($C790,INDIRECT(I$12&amp;"!$b$6:$f$63"),5,FALSE()))/(0.6*I$15),1)))</f>
        <v>#REF!</v>
      </c>
      <c r="J790" s="105" t="e">
        <f aca="true">IF(ISNA(J$17-$O$4*((VLOOKUP($C790,INDIRECT(J$12&amp;"!$b$6:$e$63"),4,FALSE())-1)/(J$14-1))-$Q$4*MIN((J$15-VLOOKUP($C790,INDIRECT(J$12&amp;"!$b$6:$f$63"),5,FALSE()))/(0.6*J$15),1)),"",(J$17-$O$4*((VLOOKUP($C790,INDIRECT(J$12&amp;"!$b$6:$e$63"),4,FALSE())-1)/(J$14-1))-$Q$4*MIN((J$15-VLOOKUP($C790,INDIRECT(J$12&amp;"!$b$6:$f$63"),5,FALSE()))/(0.6*J$15),1)))</f>
        <v>#REF!</v>
      </c>
      <c r="K790" s="104" t="e">
        <f aca="true">IF(ISNA(K$17-$O$4*((VLOOKUP($C790,INDIRECT(K$12&amp;"!$b$6:$e$63"),4,FALSE())-1)/(K$14-1))-$Q$4*MIN((K$15-VLOOKUP($C790,INDIRECT(K$12&amp;"!$b$6:$f$63"),5,FALSE()))/(0.6*K$15),1)),"",(K$17-$O$4*((VLOOKUP($C790,INDIRECT(K$12&amp;"!$b$6:$e$63"),4,FALSE())-1)/(K$14-1))-$Q$4*MIN((K$15-VLOOKUP($C790,INDIRECT(K$12&amp;"!$b$6:$f$63"),5,FALSE()))/(0.6*K$15),1)))</f>
        <v>#REF!</v>
      </c>
      <c r="L790" s="106" t="e">
        <f aca="true">IF(ISNA(L$17-$O$4*((VLOOKUP($C790,INDIRECT(L$12&amp;"!$b$6:$e$63"),4,FALSE())-1)/(L$14-1))-$Q$4*MIN((L$15-VLOOKUP($C790,INDIRECT(L$12&amp;"!$b$6:$f$63"),5,FALSE()))/(0.6*L$15),1)),"",(L$17-$O$4*((VLOOKUP($C790,INDIRECT(L$12&amp;"!$b$6:$e$63"),4,FALSE())-1)/(L$14-1))-$Q$4*MIN((L$15-VLOOKUP($C790,INDIRECT(L$12&amp;"!$b$6:$f$63"),5,FALSE()))/(0.6*L$15),1)))</f>
        <v>#REF!</v>
      </c>
      <c r="M790" s="105" t="e">
        <f aca="true">IF(ISNA(M$17-$O$4*((VLOOKUP($C790,INDIRECT(M$12&amp;"!$b$6:$e$63"),4,FALSE())-1)/(M$14-1))-$Q$4*MIN((M$15-VLOOKUP($C790,INDIRECT(M$12&amp;"!$b$6:$f$63"),5,FALSE()))/(0.6*M$15),1)),"",(M$17-$O$4*((VLOOKUP($C790,INDIRECT(M$12&amp;"!$b$6:$e$63"),4,FALSE())-1)/(M$14-1))-$Q$4*MIN((M$15-VLOOKUP($C790,INDIRECT(M$12&amp;"!$b$6:$f$63"),5,FALSE()))/(0.6*M$15),1)))</f>
        <v>#REF!</v>
      </c>
      <c r="N790" s="106" t="e">
        <f aca="true">IF(ISNA(N$17-$O$4*((VLOOKUP($C790,INDIRECT(N$12&amp;"!$b$6:$e$63"),4,FALSE())-1)/(N$14-1))-$Q$4*MIN((N$15-VLOOKUP($C790,INDIRECT(N$12&amp;"!$b$6:$f$63"),5,FALSE()))/(0.6*N$15),1)),"",(N$17-$O$4*((VLOOKUP($C790,INDIRECT(N$12&amp;"!$b$6:$e$63"),4,FALSE())-1)/(N$14-1))-$Q$4*MIN((N$15-VLOOKUP($C790,INDIRECT(N$12&amp;"!$b$6:$f$63"),5,FALSE()))/(0.6*N$15),1)))</f>
        <v>#REF!</v>
      </c>
      <c r="O790" s="105" t="e">
        <f aca="true">IF(ISNA(O$17-$O$4*((VLOOKUP($C790,INDIRECT(O$12&amp;"!$b$6:$e$63"),4,FALSE())-1)/(O$14-1))-$Q$4*MIN((O$15-VLOOKUP($C790,INDIRECT(O$12&amp;"!$b$6:$f$63"),5,FALSE()))/(0.6*O$15),1)),"",(O$17-$O$4*((VLOOKUP($C790,INDIRECT(O$12&amp;"!$b$6:$e$63"),4,FALSE())-1)/(O$14-1))-$Q$4*MIN((O$15-VLOOKUP($C790,INDIRECT(O$12&amp;"!$b$6:$f$63"),5,FALSE()))/(0.6*O$15),1)))</f>
        <v>#REF!</v>
      </c>
      <c r="P790" s="106" t="e">
        <f aca="true">IF(ISNA(P$17-$O$4*((VLOOKUP($C790,INDIRECT(P$12&amp;"!$b$6:$e$63"),4,FALSE())-1)/(P$14-1))-$Q$4*MIN((P$15-VLOOKUP($C790,INDIRECT(P$12&amp;"!$b$6:$f$63"),5,FALSE()))/(0.6*P$15),1)),"",(P$17-$O$4*((VLOOKUP($C790,INDIRECT(P$12&amp;"!$b$6:$e$63"),4,FALSE())-1)/(P$14-1))-$Q$4*MIN((P$15-VLOOKUP($C790,INDIRECT(P$12&amp;"!$b$6:$f$63"),5,FALSE()))/(0.6*P$15),1)))</f>
        <v>#REF!</v>
      </c>
      <c r="Q790" s="105" t="e">
        <f aca="true">IF(ISNA(Q$17-$O$4*((VLOOKUP($C790,INDIRECT(Q$12&amp;"!$b$6:$e$63"),4,FALSE())-1)/(Q$14-1))-$Q$4*MIN((Q$15-VLOOKUP($C790,INDIRECT(Q$12&amp;"!$b$6:$f$63"),5,FALSE()))/(0.6*Q$15),1)),"",(Q$17-$O$4*((VLOOKUP($C790,INDIRECT(Q$12&amp;"!$b$6:$e$63"),4,FALSE())-1)/(Q$14-1))-$Q$4*MIN((Q$15-VLOOKUP($C790,INDIRECT(Q$12&amp;"!$b$6:$f$63"),5,FALSE()))/(0.6*Q$15),1)))</f>
        <v>#REF!</v>
      </c>
      <c r="R790" s="106" t="e">
        <f aca="true">IF(ISNA(R$17-$O$4*((VLOOKUP($C790,INDIRECT(R$12&amp;"!$b$6:$e$63"),4,FALSE())-1)/(R$14-1))-$Q$4*MIN((R$15-VLOOKUP($C790,INDIRECT(R$12&amp;"!$b$6:$f$63"),5,FALSE()))/(0.6*R$15),1)),"",(R$17-$O$4*((VLOOKUP($C790,INDIRECT(R$12&amp;"!$b$6:$e$63"),4,FALSE())-1)/(R$14-1))-$Q$4*MIN((R$15-VLOOKUP($C790,INDIRECT(R$12&amp;"!$b$6:$f$63"),5,FALSE()))/(0.6*R$15),1)))</f>
        <v>#REF!</v>
      </c>
      <c r="S790" s="107" t="e">
        <f aca="true">IF(ISNA(S$17-$O$4*((VLOOKUP($C790,INDIRECT(S$12&amp;"!$b$6:$e$63"),4,FALSE())-1)/(S$14-1))-$Q$4*MIN((S$15-VLOOKUP($C790,INDIRECT(S$12&amp;"!$b$6:$f$63"),5,FALSE()))/(0.6*S$15),1)),"",(S$17-$O$4*((VLOOKUP($C790,INDIRECT(S$12&amp;"!$b$6:$e$63"),4,FALSE())-1)/(S$14-1))-$Q$4*MIN((S$15-VLOOKUP($C790,INDIRECT(S$12&amp;"!$b$6:$f$63"),5,FALSE()))/(0.6*S$15),1)))</f>
        <v>#REF!</v>
      </c>
      <c r="T790" s="105" t="e">
        <f aca="true">IF(ISNA(T$17-$O$4*((VLOOKUP($C790,INDIRECT(T$12&amp;"!$b$6:$e$63"),4,FALSE())-1)/(T$14-1))-$Q$4*MIN((T$15-VLOOKUP($C790,INDIRECT(T$12&amp;"!$b$6:$f$63"),5,FALSE()))/(0.6*T$15),1)),"",(T$17-$O$4*((VLOOKUP($C790,INDIRECT(T$12&amp;"!$b$6:$e$63"),4,FALSE())-1)/(T$14-1))-$Q$4*MIN((T$15-VLOOKUP($C790,INDIRECT(T$12&amp;"!$b$6:$f$63"),5,FALSE()))/(0.6*T$15),1)))</f>
        <v>#REF!</v>
      </c>
      <c r="U790" s="107" t="e">
        <f aca="true">IF(ISNA(U$17-$O$4*((VLOOKUP($C790,INDIRECT(U$12&amp;"!$b$6:$e$63"),4,FALSE())-1)/(U$14-1))-$Q$4*MIN((U$15-VLOOKUP($C790,INDIRECT(U$12&amp;"!$b$6:$f$63"),5,FALSE()))/(0.6*U$15),1)),"",(U$17-$O$4*((VLOOKUP($C790,INDIRECT(U$12&amp;"!$b$6:$e$63"),4,FALSE())-1)/(U$14-1))-$Q$4*MIN((U$15-VLOOKUP($C790,INDIRECT(U$12&amp;"!$b$6:$f$63"),5,FALSE()))/(0.6*U$15),1)))</f>
        <v>#REF!</v>
      </c>
      <c r="V790" s="105" t="e">
        <f aca="true">IF(ISNA(V$17-$O$4*((VLOOKUP($C790,INDIRECT(V$12&amp;"!$b$6:$e$63"),4,FALSE())-1)/(V$14-1))-$Q$4*MIN((V$15-VLOOKUP($C790,INDIRECT(V$12&amp;"!$b$6:$f$63"),5,FALSE()))/(0.6*V$15),1)),"",(V$17-$O$4*((VLOOKUP($C790,INDIRECT(V$12&amp;"!$b$6:$e$63"),4,FALSE())-1)/(V$14-1))-$Q$4*MIN((V$15-VLOOKUP($C790,INDIRECT(V$12&amp;"!$b$6:$f$63"),5,FALSE()))/(0.6*V$15),1)))</f>
        <v>#REF!</v>
      </c>
      <c r="W790" s="107" t="e">
        <f aca="true">IF(ISNA(W$17-$O$4*((VLOOKUP($C790,INDIRECT(W$12&amp;"!$b$6:$e$63"),4,FALSE())-1)/(W$14-1))-$Q$4*MIN((W$15-VLOOKUP($C790,INDIRECT(W$12&amp;"!$b$6:$f$63"),5,FALSE()))/(0.6*W$15),1)),"",(W$17-$O$4*((VLOOKUP($C790,INDIRECT(W$12&amp;"!$b$6:$e$63"),4,FALSE())-1)/(W$14-1))-$Q$4*MIN((W$15-VLOOKUP($C790,INDIRECT(W$12&amp;"!$b$6:$f$63"),5,FALSE()))/(0.6*W$15),1)))</f>
        <v>#REF!</v>
      </c>
      <c r="X790" s="105" t="e">
        <f aca="true">IF(ISNA(X$17-$O$4*((VLOOKUP($C790,INDIRECT(X$12&amp;"!$b$6:$e$63"),4,FALSE())-1)/(X$14-1))-$Q$4*MIN((X$15-VLOOKUP($C790,INDIRECT(X$12&amp;"!$b$6:$f$63"),5,FALSE()))/(0.6*X$15),1)),"",(X$17-$O$4*((VLOOKUP($C790,INDIRECT(X$12&amp;"!$b$6:$e$63"),4,FALSE())-1)/(X$14-1))-$Q$4*MIN((X$15-VLOOKUP($C790,INDIRECT(X$12&amp;"!$b$6:$f$63"),5,FALSE()))/(0.6*X$15),1)))</f>
        <v>#REF!</v>
      </c>
      <c r="Y790" s="107" t="e">
        <f aca="true">IF(ISNA(Y$17-$O$4*((VLOOKUP($C790,INDIRECT(Y$12&amp;"!$b$6:$e$63"),4,FALSE())-1)/(Y$14-1))-$Q$4*MIN((Y$15-VLOOKUP($C790,INDIRECT(Y$12&amp;"!$b$6:$f$63"),5,FALSE()))/(0.6*Y$15),1)),"",(Y$17-$O$4*((VLOOKUP($C790,INDIRECT(Y$12&amp;"!$b$6:$e$63"),4,FALSE())-1)/(Y$14-1))-$Q$4*MIN((Y$15-VLOOKUP($C790,INDIRECT(Y$12&amp;"!$b$6:$f$63"),5,FALSE()))/(0.6*Y$15),1)))</f>
        <v>#REF!</v>
      </c>
      <c r="Z790" s="105" t="e">
        <f aca="true">IF(ISNA(Z$17-$O$4*((VLOOKUP($C790,INDIRECT(Z$12&amp;"!$b$6:$e$63"),4,FALSE())-1)/(Z$14-1))-$Q$4*MIN((Z$15-VLOOKUP($C790,INDIRECT(Z$12&amp;"!$b$6:$f$63"),5,FALSE()))/(0.6*Z$15),1)),"",(Z$17-$O$4*((VLOOKUP($C790,INDIRECT(Z$12&amp;"!$b$6:$e$63"),4,FALSE())-1)/(Z$14-1))-$Q$4*MIN((Z$15-VLOOKUP($C790,INDIRECT(Z$12&amp;"!$b$6:$f$63"),5,FALSE()))/(0.6*Z$15),1)))</f>
        <v>#REF!</v>
      </c>
      <c r="AA790" s="107" t="e">
        <f aca="true">IF(ISNA(AA$17-$O$4*((VLOOKUP($C790,INDIRECT(AA$12&amp;"!$b$6:$e$63"),4,FALSE())-1)/(AA$14-1))-$Q$4*MIN((AA$15-VLOOKUP($C790,INDIRECT(AA$12&amp;"!$b$6:$f$63"),5,FALSE()))/(0.6*AA$15),1)),"",(AA$17-$O$4*((VLOOKUP($C790,INDIRECT(AA$12&amp;"!$b$6:$e$63"),4,FALSE())-1)/(AA$14-1))-$Q$4*MIN((AA$15-VLOOKUP($C790,INDIRECT(AA$12&amp;"!$b$6:$f$63"),5,FALSE()))/(0.6*AA$15),1)))</f>
        <v>#REF!</v>
      </c>
      <c r="AB790" s="105" t="e">
        <f aca="true">IF(ISNA(AB$17-$O$4*((VLOOKUP($C790,INDIRECT(AB$12&amp;"!$b$6:$e$63"),4,FALSE())-1)/(AB$14-1))-$Q$4*MIN((AB$15-VLOOKUP($C790,INDIRECT(AB$12&amp;"!$b$6:$f$63"),5,FALSE()))/(0.6*AB$15),1)),"",(AB$17-$O$4*((VLOOKUP($C790,INDIRECT(AB$12&amp;"!$b$6:$e$63"),4,FALSE())-1)/(AB$14-1))-$Q$4*MIN((AB$15-VLOOKUP($C790,INDIRECT(AB$12&amp;"!$b$6:$f$63"),5,FALSE()))/(0.6*AB$15),1)))</f>
        <v>#REF!</v>
      </c>
      <c r="AC790" s="107" t="e">
        <f aca="true">IF(ISNA(AC$17-$O$4*((VLOOKUP($C790,INDIRECT(AC$12&amp;"!$b$6:$e$63"),4,FALSE())-1)/(AC$14-1))-$Q$4*MIN((AC$15-VLOOKUP($C790,INDIRECT(AC$12&amp;"!$b$6:$f$63"),5,FALSE()))/(0.6*AC$15),1)),"",(AC$17-$O$4*((VLOOKUP($C790,INDIRECT(AC$12&amp;"!$b$6:$e$63"),4,FALSE())-1)/(AC$14-1))-$Q$4*MIN((AC$15-VLOOKUP($C790,INDIRECT(AC$12&amp;"!$b$6:$f$63"),5,FALSE()))/(0.6*AC$15),1)))</f>
        <v>#REF!</v>
      </c>
      <c r="AD790" s="105" t="e">
        <f aca="true">IF(ISNA(AD$17-$O$4*((VLOOKUP($C790,INDIRECT(AD$12&amp;"!$b$6:$e$63"),4,FALSE())-1)/(AD$14-1))-$Q$4*MIN((AD$15-VLOOKUP($C790,INDIRECT(AD$12&amp;"!$b$6:$f$63"),5,FALSE()))/(0.6*AD$15),1)),"",(AD$17-$O$4*((VLOOKUP($C790,INDIRECT(AD$12&amp;"!$b$6:$e$63"),4,FALSE())-1)/(AD$14-1))-$Q$4*MIN((AD$15-VLOOKUP($C790,INDIRECT(AD$12&amp;"!$b$6:$f$63"),5,FALSE()))/(0.6*AD$15),1)))</f>
        <v>#REF!</v>
      </c>
      <c r="AE790" s="107" t="e">
        <f aca="true">IF(ISNA(AE$17-$O$4*((VLOOKUP($C790,INDIRECT(AE$12&amp;"!$b$6:$e$63"),4,FALSE())-1)/(AE$14-1))-$Q$4*MIN((AE$15-VLOOKUP($C790,INDIRECT(AE$12&amp;"!$b$6:$f$63"),5,FALSE()))/(0.6*AE$15),1)),"",(AE$17-$O$4*((VLOOKUP($C790,INDIRECT(AE$12&amp;"!$b$6:$e$63"),4,FALSE())-1)/(AE$14-1))-$Q$4*MIN((AE$15-VLOOKUP($C790,INDIRECT(AE$12&amp;"!$b$6:$f$63"),5,FALSE()))/(0.6*AE$15),1)))</f>
        <v>#REF!</v>
      </c>
      <c r="AF790" s="105" t="e">
        <f aca="true">IF(ISNA(AF$17-$O$4*((VLOOKUP($C790,INDIRECT(AF$12&amp;"!$b$6:$e$63"),4,FALSE())-1)/(AF$14-1))-$Q$4*MIN((AF$15-VLOOKUP($C790,INDIRECT(AF$12&amp;"!$b$6:$f$63"),5,FALSE()))/(0.6*AF$15),1)),"",(AF$17-$O$4*((VLOOKUP($C790,INDIRECT(AF$12&amp;"!$b$6:$e$63"),4,FALSE())-1)/(AF$14-1))-$Q$4*MIN((AF$15-VLOOKUP($C790,INDIRECT(AF$12&amp;"!$b$6:$f$63"),5,FALSE()))/(0.6*AF$15),1)))</f>
        <v>#REF!</v>
      </c>
      <c r="AG790" s="107" t="e">
        <f aca="true">IF(ISNA(AG$17-$O$4*((VLOOKUP($C790,INDIRECT(AG$12&amp;"!$b$6:$e$63"),4,FALSE())-1)/(AG$14-1))-$Q$4*MIN((AG$15-VLOOKUP($C790,INDIRECT(AG$12&amp;"!$b$6:$f$63"),5,FALSE()))/(0.6*AG$15),1)),"",(AG$17-$O$4*((VLOOKUP($C790,INDIRECT(AG$12&amp;"!$b$6:$e$63"),4,FALSE())-1)/(AG$14-1))-$Q$4*MIN((AG$15-VLOOKUP($C790,INDIRECT(AG$12&amp;"!$b$6:$f$63"),5,FALSE()))/(0.6*AG$15),1)))</f>
        <v>#REF!</v>
      </c>
      <c r="AH790" s="108" t="e">
        <f aca="true">IF(ISNA(AH$17-$O$4*((VLOOKUP($C790,INDIRECT(AH$12&amp;"!$b$6:$e$63"),4,FALSE())-1)/(AH$14-1))-$Q$4*MIN((AH$15-VLOOKUP($C790,INDIRECT(AH$12&amp;"!$b$6:$f$63"),5,FALSE()))/(0.6*AH$15),1)),"",(AH$17-$O$4*((VLOOKUP($C790,INDIRECT(AH$12&amp;"!$b$6:$e$63"),4,FALSE())-1)/(AH$14-1))-$Q$4*MIN((AH$15-VLOOKUP($C790,INDIRECT(AH$12&amp;"!$b$6:$f$63"),5,FALSE()))/(0.6*AH$15),1)))</f>
        <v>#REF!</v>
      </c>
      <c r="AI790" s="108" t="e">
        <f aca="true">IF(ISNA(AI$17-$O$4*((VLOOKUP($C790,INDIRECT(AI$12&amp;"!$b$6:$e$63"),4,FALSE())-1)/(AI$14-1))-$Q$4*MIN((AI$15-VLOOKUP($C790,INDIRECT(AI$12&amp;"!$b$6:$f$63"),5,FALSE()))/(0.6*AI$15),1)),"",(AI$17-$O$4*((VLOOKUP($C790,INDIRECT(AI$12&amp;"!$b$6:$e$63"),4,FALSE())-1)/(AI$14-1))-$Q$4*MIN((AI$15-VLOOKUP($C790,INDIRECT(AI$12&amp;"!$b$6:$f$63"),5,FALSE()))/(0.6*AI$15),1)))</f>
        <v>#REF!</v>
      </c>
      <c r="AJ790" s="108" t="e">
        <f aca="true">IF(ISNA(AJ$17-$O$4*((VLOOKUP($C790,INDIRECT(AJ$12&amp;"!$b$6:$e$63"),4,FALSE())-1)/(AJ$14-1))-$Q$4*MIN((AJ$15-VLOOKUP($C790,INDIRECT(AJ$12&amp;"!$b$6:$f$63"),5,FALSE()))/(0.6*AJ$15),1)),"",(AJ$17-$O$4*((VLOOKUP($C790,INDIRECT(AJ$12&amp;"!$b$6:$e$63"),4,FALSE())-1)/(AJ$14-1))-$Q$4*MIN((AJ$15-VLOOKUP($C790,INDIRECT(AJ$12&amp;"!$b$6:$f$63"),5,FALSE()))/(0.6*AJ$15),1)))</f>
        <v>#REF!</v>
      </c>
      <c r="AL790" s="109" t="e">
        <f aca="false">MAX(F790:AJ790)</f>
        <v>#REF!</v>
      </c>
      <c r="AM790" s="109" t="e">
        <f aca="false">IF(AL790&lt;&gt;0,MAX(AL790,-200),"")</f>
        <v>#REF!</v>
      </c>
      <c r="AN790" s="50" t="e">
        <f aca="false">IF(AM790&lt;&gt;"",RANK(AM790,AM$26:AM$1020,0),999)</f>
        <v>#REF!</v>
      </c>
    </row>
    <row r="791" customFormat="false" ht="12.75" hidden="false" customHeight="false" outlineLevel="0" collapsed="false">
      <c r="B791" s="101" t="e">
        <f aca="false">IF(INDEX('BGA FAI List'!D$6:D$670,MATCH($C791,'BGA FAI List'!$C$6:$C$670,0))&lt;&gt;"NO",AN791,AN791)</f>
        <v>#N/A</v>
      </c>
      <c r="C791" s="102" t="n">
        <f aca="false">'BGA FAI List'!C771</f>
        <v>0</v>
      </c>
      <c r="D791" s="102" t="e">
        <f aca="false">INDEX('BGA FAI List'!B$6:B$670,MATCH($C791,'BGA FAI List'!$C$6:$C$670,0))</f>
        <v>#N/A</v>
      </c>
      <c r="E791" s="102" t="e">
        <f aca="false">INDEX('BGA FAI List'!A$6:A$670,MATCH($C791,'BGA FAI List'!$C$6:$C$670,0))</f>
        <v>#N/A</v>
      </c>
      <c r="F791" s="103" t="n">
        <f aca="false">MAX(IF(ISNA(VALUE(INDEX('BGA FAI List'!E$6:E$670,MATCH($C791,'BGA FAI List'!$C$6:$C$670,0)))),0,VALUE(INDEX('BGA FAI List'!E$6:E$670,MATCH($C791,'BGA FAI List'!$C$6:$C$670,0)))-$K$4),$M$4)</f>
        <v>0</v>
      </c>
      <c r="G791" s="104" t="e">
        <f aca="true">IF(ISNA(G$17-$O$4*((VLOOKUP($C791,INDIRECT(G$12&amp;"!$b$6:$e$63"),4,FALSE())-1)/(G$14-1))-$Q$4*MIN((G$15-VLOOKUP($C791,INDIRECT(G$12&amp;"!$b$6:$f$63"),5,FALSE()))/(0.6*G$15),1)),"",(G$17-$O$4*((VLOOKUP($C791,INDIRECT(G$12&amp;"!$b$6:$e$63"),4,FALSE())-1)/(G$14-1))-$Q$4*MIN((G$15-VLOOKUP($C791,INDIRECT(G$12&amp;"!$b$6:$f$63"),5,FALSE()))/(0.6*G$15),1)))</f>
        <v>#REF!</v>
      </c>
      <c r="H791" s="105" t="e">
        <f aca="true">IF(ISNA(H$17-$O$4*((VLOOKUP($C791,INDIRECT(H$12&amp;"!$b$6:$e$63"),4,FALSE())-1)/(H$14-1))-$Q$4*MIN((H$15-VLOOKUP($C791,INDIRECT(H$12&amp;"!$b$6:$f$63"),5,FALSE()))/(0.6*H$15),1)),"",(H$17-$O$4*((VLOOKUP($C791,INDIRECT(H$12&amp;"!$b$6:$e$63"),4,FALSE())-1)/(H$14-1))-$Q$4*MIN((H$15-VLOOKUP($C791,INDIRECT(H$12&amp;"!$b$6:$f$63"),5,FALSE()))/(0.6*H$15),1)))</f>
        <v>#REF!</v>
      </c>
      <c r="I791" s="104" t="e">
        <f aca="true">IF(ISNA(I$17-$O$4*((VLOOKUP($C791,INDIRECT(I$12&amp;"!$b$6:$e$63"),4,FALSE())-1)/(I$14-1))-$Q$4*MIN((I$15-VLOOKUP($C791,INDIRECT(I$12&amp;"!$b$6:$f$63"),5,FALSE()))/(0.6*I$15),1)),"",(I$17-$O$4*((VLOOKUP($C791,INDIRECT(I$12&amp;"!$b$6:$e$63"),4,FALSE())-1)/(I$14-1))-$Q$4*MIN((I$15-VLOOKUP($C791,INDIRECT(I$12&amp;"!$b$6:$f$63"),5,FALSE()))/(0.6*I$15),1)))</f>
        <v>#REF!</v>
      </c>
      <c r="J791" s="105" t="e">
        <f aca="true">IF(ISNA(J$17-$O$4*((VLOOKUP($C791,INDIRECT(J$12&amp;"!$b$6:$e$63"),4,FALSE())-1)/(J$14-1))-$Q$4*MIN((J$15-VLOOKUP($C791,INDIRECT(J$12&amp;"!$b$6:$f$63"),5,FALSE()))/(0.6*J$15),1)),"",(J$17-$O$4*((VLOOKUP($C791,INDIRECT(J$12&amp;"!$b$6:$e$63"),4,FALSE())-1)/(J$14-1))-$Q$4*MIN((J$15-VLOOKUP($C791,INDIRECT(J$12&amp;"!$b$6:$f$63"),5,FALSE()))/(0.6*J$15),1)))</f>
        <v>#REF!</v>
      </c>
      <c r="K791" s="104" t="e">
        <f aca="true">IF(ISNA(K$17-$O$4*((VLOOKUP($C791,INDIRECT(K$12&amp;"!$b$6:$e$63"),4,FALSE())-1)/(K$14-1))-$Q$4*MIN((K$15-VLOOKUP($C791,INDIRECT(K$12&amp;"!$b$6:$f$63"),5,FALSE()))/(0.6*K$15),1)),"",(K$17-$O$4*((VLOOKUP($C791,INDIRECT(K$12&amp;"!$b$6:$e$63"),4,FALSE())-1)/(K$14-1))-$Q$4*MIN((K$15-VLOOKUP($C791,INDIRECT(K$12&amp;"!$b$6:$f$63"),5,FALSE()))/(0.6*K$15),1)))</f>
        <v>#REF!</v>
      </c>
      <c r="L791" s="106" t="e">
        <f aca="true">IF(ISNA(L$17-$O$4*((VLOOKUP($C791,INDIRECT(L$12&amp;"!$b$6:$e$63"),4,FALSE())-1)/(L$14-1))-$Q$4*MIN((L$15-VLOOKUP($C791,INDIRECT(L$12&amp;"!$b$6:$f$63"),5,FALSE()))/(0.6*L$15),1)),"",(L$17-$O$4*((VLOOKUP($C791,INDIRECT(L$12&amp;"!$b$6:$e$63"),4,FALSE())-1)/(L$14-1))-$Q$4*MIN((L$15-VLOOKUP($C791,INDIRECT(L$12&amp;"!$b$6:$f$63"),5,FALSE()))/(0.6*L$15),1)))</f>
        <v>#REF!</v>
      </c>
      <c r="M791" s="105" t="e">
        <f aca="true">IF(ISNA(M$17-$O$4*((VLOOKUP($C791,INDIRECT(M$12&amp;"!$b$6:$e$63"),4,FALSE())-1)/(M$14-1))-$Q$4*MIN((M$15-VLOOKUP($C791,INDIRECT(M$12&amp;"!$b$6:$f$63"),5,FALSE()))/(0.6*M$15),1)),"",(M$17-$O$4*((VLOOKUP($C791,INDIRECT(M$12&amp;"!$b$6:$e$63"),4,FALSE())-1)/(M$14-1))-$Q$4*MIN((M$15-VLOOKUP($C791,INDIRECT(M$12&amp;"!$b$6:$f$63"),5,FALSE()))/(0.6*M$15),1)))</f>
        <v>#REF!</v>
      </c>
      <c r="N791" s="106" t="e">
        <f aca="true">IF(ISNA(N$17-$O$4*((VLOOKUP($C791,INDIRECT(N$12&amp;"!$b$6:$e$63"),4,FALSE())-1)/(N$14-1))-$Q$4*MIN((N$15-VLOOKUP($C791,INDIRECT(N$12&amp;"!$b$6:$f$63"),5,FALSE()))/(0.6*N$15),1)),"",(N$17-$O$4*((VLOOKUP($C791,INDIRECT(N$12&amp;"!$b$6:$e$63"),4,FALSE())-1)/(N$14-1))-$Q$4*MIN((N$15-VLOOKUP($C791,INDIRECT(N$12&amp;"!$b$6:$f$63"),5,FALSE()))/(0.6*N$15),1)))</f>
        <v>#REF!</v>
      </c>
      <c r="O791" s="105" t="e">
        <f aca="true">IF(ISNA(O$17-$O$4*((VLOOKUP($C791,INDIRECT(O$12&amp;"!$b$6:$e$63"),4,FALSE())-1)/(O$14-1))-$Q$4*MIN((O$15-VLOOKUP($C791,INDIRECT(O$12&amp;"!$b$6:$f$63"),5,FALSE()))/(0.6*O$15),1)),"",(O$17-$O$4*((VLOOKUP($C791,INDIRECT(O$12&amp;"!$b$6:$e$63"),4,FALSE())-1)/(O$14-1))-$Q$4*MIN((O$15-VLOOKUP($C791,INDIRECT(O$12&amp;"!$b$6:$f$63"),5,FALSE()))/(0.6*O$15),1)))</f>
        <v>#REF!</v>
      </c>
      <c r="P791" s="106" t="e">
        <f aca="true">IF(ISNA(P$17-$O$4*((VLOOKUP($C791,INDIRECT(P$12&amp;"!$b$6:$e$63"),4,FALSE())-1)/(P$14-1))-$Q$4*MIN((P$15-VLOOKUP($C791,INDIRECT(P$12&amp;"!$b$6:$f$63"),5,FALSE()))/(0.6*P$15),1)),"",(P$17-$O$4*((VLOOKUP($C791,INDIRECT(P$12&amp;"!$b$6:$e$63"),4,FALSE())-1)/(P$14-1))-$Q$4*MIN((P$15-VLOOKUP($C791,INDIRECT(P$12&amp;"!$b$6:$f$63"),5,FALSE()))/(0.6*P$15),1)))</f>
        <v>#REF!</v>
      </c>
      <c r="Q791" s="105" t="e">
        <f aca="true">IF(ISNA(Q$17-$O$4*((VLOOKUP($C791,INDIRECT(Q$12&amp;"!$b$6:$e$63"),4,FALSE())-1)/(Q$14-1))-$Q$4*MIN((Q$15-VLOOKUP($C791,INDIRECT(Q$12&amp;"!$b$6:$f$63"),5,FALSE()))/(0.6*Q$15),1)),"",(Q$17-$O$4*((VLOOKUP($C791,INDIRECT(Q$12&amp;"!$b$6:$e$63"),4,FALSE())-1)/(Q$14-1))-$Q$4*MIN((Q$15-VLOOKUP($C791,INDIRECT(Q$12&amp;"!$b$6:$f$63"),5,FALSE()))/(0.6*Q$15),1)))</f>
        <v>#REF!</v>
      </c>
      <c r="R791" s="106" t="e">
        <f aca="true">IF(ISNA(R$17-$O$4*((VLOOKUP($C791,INDIRECT(R$12&amp;"!$b$6:$e$63"),4,FALSE())-1)/(R$14-1))-$Q$4*MIN((R$15-VLOOKUP($C791,INDIRECT(R$12&amp;"!$b$6:$f$63"),5,FALSE()))/(0.6*R$15),1)),"",(R$17-$O$4*((VLOOKUP($C791,INDIRECT(R$12&amp;"!$b$6:$e$63"),4,FALSE())-1)/(R$14-1))-$Q$4*MIN((R$15-VLOOKUP($C791,INDIRECT(R$12&amp;"!$b$6:$f$63"),5,FALSE()))/(0.6*R$15),1)))</f>
        <v>#REF!</v>
      </c>
      <c r="S791" s="107" t="e">
        <f aca="true">IF(ISNA(S$17-$O$4*((VLOOKUP($C791,INDIRECT(S$12&amp;"!$b$6:$e$63"),4,FALSE())-1)/(S$14-1))-$Q$4*MIN((S$15-VLOOKUP($C791,INDIRECT(S$12&amp;"!$b$6:$f$63"),5,FALSE()))/(0.6*S$15),1)),"",(S$17-$O$4*((VLOOKUP($C791,INDIRECT(S$12&amp;"!$b$6:$e$63"),4,FALSE())-1)/(S$14-1))-$Q$4*MIN((S$15-VLOOKUP($C791,INDIRECT(S$12&amp;"!$b$6:$f$63"),5,FALSE()))/(0.6*S$15),1)))</f>
        <v>#REF!</v>
      </c>
      <c r="T791" s="105" t="e">
        <f aca="true">IF(ISNA(T$17-$O$4*((VLOOKUP($C791,INDIRECT(T$12&amp;"!$b$6:$e$63"),4,FALSE())-1)/(T$14-1))-$Q$4*MIN((T$15-VLOOKUP($C791,INDIRECT(T$12&amp;"!$b$6:$f$63"),5,FALSE()))/(0.6*T$15),1)),"",(T$17-$O$4*((VLOOKUP($C791,INDIRECT(T$12&amp;"!$b$6:$e$63"),4,FALSE())-1)/(T$14-1))-$Q$4*MIN((T$15-VLOOKUP($C791,INDIRECT(T$12&amp;"!$b$6:$f$63"),5,FALSE()))/(0.6*T$15),1)))</f>
        <v>#REF!</v>
      </c>
      <c r="U791" s="107" t="e">
        <f aca="true">IF(ISNA(U$17-$O$4*((VLOOKUP($C791,INDIRECT(U$12&amp;"!$b$6:$e$63"),4,FALSE())-1)/(U$14-1))-$Q$4*MIN((U$15-VLOOKUP($C791,INDIRECT(U$12&amp;"!$b$6:$f$63"),5,FALSE()))/(0.6*U$15),1)),"",(U$17-$O$4*((VLOOKUP($C791,INDIRECT(U$12&amp;"!$b$6:$e$63"),4,FALSE())-1)/(U$14-1))-$Q$4*MIN((U$15-VLOOKUP($C791,INDIRECT(U$12&amp;"!$b$6:$f$63"),5,FALSE()))/(0.6*U$15),1)))</f>
        <v>#REF!</v>
      </c>
      <c r="V791" s="105" t="e">
        <f aca="true">IF(ISNA(V$17-$O$4*((VLOOKUP($C791,INDIRECT(V$12&amp;"!$b$6:$e$63"),4,FALSE())-1)/(V$14-1))-$Q$4*MIN((V$15-VLOOKUP($C791,INDIRECT(V$12&amp;"!$b$6:$f$63"),5,FALSE()))/(0.6*V$15),1)),"",(V$17-$O$4*((VLOOKUP($C791,INDIRECT(V$12&amp;"!$b$6:$e$63"),4,FALSE())-1)/(V$14-1))-$Q$4*MIN((V$15-VLOOKUP($C791,INDIRECT(V$12&amp;"!$b$6:$f$63"),5,FALSE()))/(0.6*V$15),1)))</f>
        <v>#REF!</v>
      </c>
      <c r="W791" s="107" t="e">
        <f aca="true">IF(ISNA(W$17-$O$4*((VLOOKUP($C791,INDIRECT(W$12&amp;"!$b$6:$e$63"),4,FALSE())-1)/(W$14-1))-$Q$4*MIN((W$15-VLOOKUP($C791,INDIRECT(W$12&amp;"!$b$6:$f$63"),5,FALSE()))/(0.6*W$15),1)),"",(W$17-$O$4*((VLOOKUP($C791,INDIRECT(W$12&amp;"!$b$6:$e$63"),4,FALSE())-1)/(W$14-1))-$Q$4*MIN((W$15-VLOOKUP($C791,INDIRECT(W$12&amp;"!$b$6:$f$63"),5,FALSE()))/(0.6*W$15),1)))</f>
        <v>#REF!</v>
      </c>
      <c r="X791" s="105" t="e">
        <f aca="true">IF(ISNA(X$17-$O$4*((VLOOKUP($C791,INDIRECT(X$12&amp;"!$b$6:$e$63"),4,FALSE())-1)/(X$14-1))-$Q$4*MIN((X$15-VLOOKUP($C791,INDIRECT(X$12&amp;"!$b$6:$f$63"),5,FALSE()))/(0.6*X$15),1)),"",(X$17-$O$4*((VLOOKUP($C791,INDIRECT(X$12&amp;"!$b$6:$e$63"),4,FALSE())-1)/(X$14-1))-$Q$4*MIN((X$15-VLOOKUP($C791,INDIRECT(X$12&amp;"!$b$6:$f$63"),5,FALSE()))/(0.6*X$15),1)))</f>
        <v>#REF!</v>
      </c>
      <c r="Y791" s="107" t="e">
        <f aca="true">IF(ISNA(Y$17-$O$4*((VLOOKUP($C791,INDIRECT(Y$12&amp;"!$b$6:$e$63"),4,FALSE())-1)/(Y$14-1))-$Q$4*MIN((Y$15-VLOOKUP($C791,INDIRECT(Y$12&amp;"!$b$6:$f$63"),5,FALSE()))/(0.6*Y$15),1)),"",(Y$17-$O$4*((VLOOKUP($C791,INDIRECT(Y$12&amp;"!$b$6:$e$63"),4,FALSE())-1)/(Y$14-1))-$Q$4*MIN((Y$15-VLOOKUP($C791,INDIRECT(Y$12&amp;"!$b$6:$f$63"),5,FALSE()))/(0.6*Y$15),1)))</f>
        <v>#REF!</v>
      </c>
      <c r="Z791" s="105" t="e">
        <f aca="true">IF(ISNA(Z$17-$O$4*((VLOOKUP($C791,INDIRECT(Z$12&amp;"!$b$6:$e$63"),4,FALSE())-1)/(Z$14-1))-$Q$4*MIN((Z$15-VLOOKUP($C791,INDIRECT(Z$12&amp;"!$b$6:$f$63"),5,FALSE()))/(0.6*Z$15),1)),"",(Z$17-$O$4*((VLOOKUP($C791,INDIRECT(Z$12&amp;"!$b$6:$e$63"),4,FALSE())-1)/(Z$14-1))-$Q$4*MIN((Z$15-VLOOKUP($C791,INDIRECT(Z$12&amp;"!$b$6:$f$63"),5,FALSE()))/(0.6*Z$15),1)))</f>
        <v>#REF!</v>
      </c>
      <c r="AA791" s="107" t="e">
        <f aca="true">IF(ISNA(AA$17-$O$4*((VLOOKUP($C791,INDIRECT(AA$12&amp;"!$b$6:$e$63"),4,FALSE())-1)/(AA$14-1))-$Q$4*MIN((AA$15-VLOOKUP($C791,INDIRECT(AA$12&amp;"!$b$6:$f$63"),5,FALSE()))/(0.6*AA$15),1)),"",(AA$17-$O$4*((VLOOKUP($C791,INDIRECT(AA$12&amp;"!$b$6:$e$63"),4,FALSE())-1)/(AA$14-1))-$Q$4*MIN((AA$15-VLOOKUP($C791,INDIRECT(AA$12&amp;"!$b$6:$f$63"),5,FALSE()))/(0.6*AA$15),1)))</f>
        <v>#REF!</v>
      </c>
      <c r="AB791" s="105" t="e">
        <f aca="true">IF(ISNA(AB$17-$O$4*((VLOOKUP($C791,INDIRECT(AB$12&amp;"!$b$6:$e$63"),4,FALSE())-1)/(AB$14-1))-$Q$4*MIN((AB$15-VLOOKUP($C791,INDIRECT(AB$12&amp;"!$b$6:$f$63"),5,FALSE()))/(0.6*AB$15),1)),"",(AB$17-$O$4*((VLOOKUP($C791,INDIRECT(AB$12&amp;"!$b$6:$e$63"),4,FALSE())-1)/(AB$14-1))-$Q$4*MIN((AB$15-VLOOKUP($C791,INDIRECT(AB$12&amp;"!$b$6:$f$63"),5,FALSE()))/(0.6*AB$15),1)))</f>
        <v>#REF!</v>
      </c>
      <c r="AC791" s="107" t="e">
        <f aca="true">IF(ISNA(AC$17-$O$4*((VLOOKUP($C791,INDIRECT(AC$12&amp;"!$b$6:$e$63"),4,FALSE())-1)/(AC$14-1))-$Q$4*MIN((AC$15-VLOOKUP($C791,INDIRECT(AC$12&amp;"!$b$6:$f$63"),5,FALSE()))/(0.6*AC$15),1)),"",(AC$17-$O$4*((VLOOKUP($C791,INDIRECT(AC$12&amp;"!$b$6:$e$63"),4,FALSE())-1)/(AC$14-1))-$Q$4*MIN((AC$15-VLOOKUP($C791,INDIRECT(AC$12&amp;"!$b$6:$f$63"),5,FALSE()))/(0.6*AC$15),1)))</f>
        <v>#REF!</v>
      </c>
      <c r="AD791" s="105" t="e">
        <f aca="true">IF(ISNA(AD$17-$O$4*((VLOOKUP($C791,INDIRECT(AD$12&amp;"!$b$6:$e$63"),4,FALSE())-1)/(AD$14-1))-$Q$4*MIN((AD$15-VLOOKUP($C791,INDIRECT(AD$12&amp;"!$b$6:$f$63"),5,FALSE()))/(0.6*AD$15),1)),"",(AD$17-$O$4*((VLOOKUP($C791,INDIRECT(AD$12&amp;"!$b$6:$e$63"),4,FALSE())-1)/(AD$14-1))-$Q$4*MIN((AD$15-VLOOKUP($C791,INDIRECT(AD$12&amp;"!$b$6:$f$63"),5,FALSE()))/(0.6*AD$15),1)))</f>
        <v>#REF!</v>
      </c>
      <c r="AE791" s="107" t="e">
        <f aca="true">IF(ISNA(AE$17-$O$4*((VLOOKUP($C791,INDIRECT(AE$12&amp;"!$b$6:$e$63"),4,FALSE())-1)/(AE$14-1))-$Q$4*MIN((AE$15-VLOOKUP($C791,INDIRECT(AE$12&amp;"!$b$6:$f$63"),5,FALSE()))/(0.6*AE$15),1)),"",(AE$17-$O$4*((VLOOKUP($C791,INDIRECT(AE$12&amp;"!$b$6:$e$63"),4,FALSE())-1)/(AE$14-1))-$Q$4*MIN((AE$15-VLOOKUP($C791,INDIRECT(AE$12&amp;"!$b$6:$f$63"),5,FALSE()))/(0.6*AE$15),1)))</f>
        <v>#REF!</v>
      </c>
      <c r="AF791" s="105" t="e">
        <f aca="true">IF(ISNA(AF$17-$O$4*((VLOOKUP($C791,INDIRECT(AF$12&amp;"!$b$6:$e$63"),4,FALSE())-1)/(AF$14-1))-$Q$4*MIN((AF$15-VLOOKUP($C791,INDIRECT(AF$12&amp;"!$b$6:$f$63"),5,FALSE()))/(0.6*AF$15),1)),"",(AF$17-$O$4*((VLOOKUP($C791,INDIRECT(AF$12&amp;"!$b$6:$e$63"),4,FALSE())-1)/(AF$14-1))-$Q$4*MIN((AF$15-VLOOKUP($C791,INDIRECT(AF$12&amp;"!$b$6:$f$63"),5,FALSE()))/(0.6*AF$15),1)))</f>
        <v>#REF!</v>
      </c>
      <c r="AG791" s="107" t="e">
        <f aca="true">IF(ISNA(AG$17-$O$4*((VLOOKUP($C791,INDIRECT(AG$12&amp;"!$b$6:$e$63"),4,FALSE())-1)/(AG$14-1))-$Q$4*MIN((AG$15-VLOOKUP($C791,INDIRECT(AG$12&amp;"!$b$6:$f$63"),5,FALSE()))/(0.6*AG$15),1)),"",(AG$17-$O$4*((VLOOKUP($C791,INDIRECT(AG$12&amp;"!$b$6:$e$63"),4,FALSE())-1)/(AG$14-1))-$Q$4*MIN((AG$15-VLOOKUP($C791,INDIRECT(AG$12&amp;"!$b$6:$f$63"),5,FALSE()))/(0.6*AG$15),1)))</f>
        <v>#REF!</v>
      </c>
      <c r="AH791" s="108" t="e">
        <f aca="true">IF(ISNA(AH$17-$O$4*((VLOOKUP($C791,INDIRECT(AH$12&amp;"!$b$6:$e$63"),4,FALSE())-1)/(AH$14-1))-$Q$4*MIN((AH$15-VLOOKUP($C791,INDIRECT(AH$12&amp;"!$b$6:$f$63"),5,FALSE()))/(0.6*AH$15),1)),"",(AH$17-$O$4*((VLOOKUP($C791,INDIRECT(AH$12&amp;"!$b$6:$e$63"),4,FALSE())-1)/(AH$14-1))-$Q$4*MIN((AH$15-VLOOKUP($C791,INDIRECT(AH$12&amp;"!$b$6:$f$63"),5,FALSE()))/(0.6*AH$15),1)))</f>
        <v>#REF!</v>
      </c>
      <c r="AI791" s="108" t="e">
        <f aca="true">IF(ISNA(AI$17-$O$4*((VLOOKUP($C791,INDIRECT(AI$12&amp;"!$b$6:$e$63"),4,FALSE())-1)/(AI$14-1))-$Q$4*MIN((AI$15-VLOOKUP($C791,INDIRECT(AI$12&amp;"!$b$6:$f$63"),5,FALSE()))/(0.6*AI$15),1)),"",(AI$17-$O$4*((VLOOKUP($C791,INDIRECT(AI$12&amp;"!$b$6:$e$63"),4,FALSE())-1)/(AI$14-1))-$Q$4*MIN((AI$15-VLOOKUP($C791,INDIRECT(AI$12&amp;"!$b$6:$f$63"),5,FALSE()))/(0.6*AI$15),1)))</f>
        <v>#REF!</v>
      </c>
      <c r="AJ791" s="108" t="e">
        <f aca="true">IF(ISNA(AJ$17-$O$4*((VLOOKUP($C791,INDIRECT(AJ$12&amp;"!$b$6:$e$63"),4,FALSE())-1)/(AJ$14-1))-$Q$4*MIN((AJ$15-VLOOKUP($C791,INDIRECT(AJ$12&amp;"!$b$6:$f$63"),5,FALSE()))/(0.6*AJ$15),1)),"",(AJ$17-$O$4*((VLOOKUP($C791,INDIRECT(AJ$12&amp;"!$b$6:$e$63"),4,FALSE())-1)/(AJ$14-1))-$Q$4*MIN((AJ$15-VLOOKUP($C791,INDIRECT(AJ$12&amp;"!$b$6:$f$63"),5,FALSE()))/(0.6*AJ$15),1)))</f>
        <v>#REF!</v>
      </c>
      <c r="AL791" s="109" t="e">
        <f aca="false">MAX(F791:AJ791)</f>
        <v>#REF!</v>
      </c>
      <c r="AM791" s="109" t="e">
        <f aca="false">IF(AL791&lt;&gt;0,MAX(AL791,-200),"")</f>
        <v>#REF!</v>
      </c>
      <c r="AN791" s="50" t="e">
        <f aca="false">IF(AM791&lt;&gt;"",RANK(AM791,AM$26:AM$1020,0),999)</f>
        <v>#REF!</v>
      </c>
    </row>
    <row r="792" customFormat="false" ht="12.75" hidden="false" customHeight="false" outlineLevel="0" collapsed="false">
      <c r="B792" s="101" t="e">
        <f aca="false">IF(INDEX('BGA FAI List'!D$6:D$670,MATCH($C792,'BGA FAI List'!$C$6:$C$670,0))&lt;&gt;"NO",AN792,AN792)</f>
        <v>#N/A</v>
      </c>
      <c r="C792" s="102" t="n">
        <f aca="false">'BGA FAI List'!C772</f>
        <v>0</v>
      </c>
      <c r="D792" s="102" t="e">
        <f aca="false">INDEX('BGA FAI List'!B$6:B$670,MATCH($C792,'BGA FAI List'!$C$6:$C$670,0))</f>
        <v>#N/A</v>
      </c>
      <c r="E792" s="102" t="e">
        <f aca="false">INDEX('BGA FAI List'!A$6:A$670,MATCH($C792,'BGA FAI List'!$C$6:$C$670,0))</f>
        <v>#N/A</v>
      </c>
      <c r="F792" s="103" t="n">
        <f aca="false">MAX(IF(ISNA(VALUE(INDEX('BGA FAI List'!E$6:E$670,MATCH($C792,'BGA FAI List'!$C$6:$C$670,0)))),0,VALUE(INDEX('BGA FAI List'!E$6:E$670,MATCH($C792,'BGA FAI List'!$C$6:$C$670,0)))-$K$4),$M$4)</f>
        <v>0</v>
      </c>
      <c r="G792" s="104" t="e">
        <f aca="true">IF(ISNA(G$17-$O$4*((VLOOKUP($C792,INDIRECT(G$12&amp;"!$b$6:$e$63"),4,FALSE())-1)/(G$14-1))-$Q$4*MIN((G$15-VLOOKUP($C792,INDIRECT(G$12&amp;"!$b$6:$f$63"),5,FALSE()))/(0.6*G$15),1)),"",(G$17-$O$4*((VLOOKUP($C792,INDIRECT(G$12&amp;"!$b$6:$e$63"),4,FALSE())-1)/(G$14-1))-$Q$4*MIN((G$15-VLOOKUP($C792,INDIRECT(G$12&amp;"!$b$6:$f$63"),5,FALSE()))/(0.6*G$15),1)))</f>
        <v>#REF!</v>
      </c>
      <c r="H792" s="105" t="e">
        <f aca="true">IF(ISNA(H$17-$O$4*((VLOOKUP($C792,INDIRECT(H$12&amp;"!$b$6:$e$63"),4,FALSE())-1)/(H$14-1))-$Q$4*MIN((H$15-VLOOKUP($C792,INDIRECT(H$12&amp;"!$b$6:$f$63"),5,FALSE()))/(0.6*H$15),1)),"",(H$17-$O$4*((VLOOKUP($C792,INDIRECT(H$12&amp;"!$b$6:$e$63"),4,FALSE())-1)/(H$14-1))-$Q$4*MIN((H$15-VLOOKUP($C792,INDIRECT(H$12&amp;"!$b$6:$f$63"),5,FALSE()))/(0.6*H$15),1)))</f>
        <v>#REF!</v>
      </c>
      <c r="I792" s="104" t="e">
        <f aca="true">IF(ISNA(I$17-$O$4*((VLOOKUP($C792,INDIRECT(I$12&amp;"!$b$6:$e$63"),4,FALSE())-1)/(I$14-1))-$Q$4*MIN((I$15-VLOOKUP($C792,INDIRECT(I$12&amp;"!$b$6:$f$63"),5,FALSE()))/(0.6*I$15),1)),"",(I$17-$O$4*((VLOOKUP($C792,INDIRECT(I$12&amp;"!$b$6:$e$63"),4,FALSE())-1)/(I$14-1))-$Q$4*MIN((I$15-VLOOKUP($C792,INDIRECT(I$12&amp;"!$b$6:$f$63"),5,FALSE()))/(0.6*I$15),1)))</f>
        <v>#REF!</v>
      </c>
      <c r="J792" s="105" t="e">
        <f aca="true">IF(ISNA(J$17-$O$4*((VLOOKUP($C792,INDIRECT(J$12&amp;"!$b$6:$e$63"),4,FALSE())-1)/(J$14-1))-$Q$4*MIN((J$15-VLOOKUP($C792,INDIRECT(J$12&amp;"!$b$6:$f$63"),5,FALSE()))/(0.6*J$15),1)),"",(J$17-$O$4*((VLOOKUP($C792,INDIRECT(J$12&amp;"!$b$6:$e$63"),4,FALSE())-1)/(J$14-1))-$Q$4*MIN((J$15-VLOOKUP($C792,INDIRECT(J$12&amp;"!$b$6:$f$63"),5,FALSE()))/(0.6*J$15),1)))</f>
        <v>#REF!</v>
      </c>
      <c r="K792" s="104" t="e">
        <f aca="true">IF(ISNA(K$17-$O$4*((VLOOKUP($C792,INDIRECT(K$12&amp;"!$b$6:$e$63"),4,FALSE())-1)/(K$14-1))-$Q$4*MIN((K$15-VLOOKUP($C792,INDIRECT(K$12&amp;"!$b$6:$f$63"),5,FALSE()))/(0.6*K$15),1)),"",(K$17-$O$4*((VLOOKUP($C792,INDIRECT(K$12&amp;"!$b$6:$e$63"),4,FALSE())-1)/(K$14-1))-$Q$4*MIN((K$15-VLOOKUP($C792,INDIRECT(K$12&amp;"!$b$6:$f$63"),5,FALSE()))/(0.6*K$15),1)))</f>
        <v>#REF!</v>
      </c>
      <c r="L792" s="106" t="e">
        <f aca="true">IF(ISNA(L$17-$O$4*((VLOOKUP($C792,INDIRECT(L$12&amp;"!$b$6:$e$63"),4,FALSE())-1)/(L$14-1))-$Q$4*MIN((L$15-VLOOKUP($C792,INDIRECT(L$12&amp;"!$b$6:$f$63"),5,FALSE()))/(0.6*L$15),1)),"",(L$17-$O$4*((VLOOKUP($C792,INDIRECT(L$12&amp;"!$b$6:$e$63"),4,FALSE())-1)/(L$14-1))-$Q$4*MIN((L$15-VLOOKUP($C792,INDIRECT(L$12&amp;"!$b$6:$f$63"),5,FALSE()))/(0.6*L$15),1)))</f>
        <v>#REF!</v>
      </c>
      <c r="M792" s="105" t="e">
        <f aca="true">IF(ISNA(M$17-$O$4*((VLOOKUP($C792,INDIRECT(M$12&amp;"!$b$6:$e$63"),4,FALSE())-1)/(M$14-1))-$Q$4*MIN((M$15-VLOOKUP($C792,INDIRECT(M$12&amp;"!$b$6:$f$63"),5,FALSE()))/(0.6*M$15),1)),"",(M$17-$O$4*((VLOOKUP($C792,INDIRECT(M$12&amp;"!$b$6:$e$63"),4,FALSE())-1)/(M$14-1))-$Q$4*MIN((M$15-VLOOKUP($C792,INDIRECT(M$12&amp;"!$b$6:$f$63"),5,FALSE()))/(0.6*M$15),1)))</f>
        <v>#REF!</v>
      </c>
      <c r="N792" s="106" t="e">
        <f aca="true">IF(ISNA(N$17-$O$4*((VLOOKUP($C792,INDIRECT(N$12&amp;"!$b$6:$e$63"),4,FALSE())-1)/(N$14-1))-$Q$4*MIN((N$15-VLOOKUP($C792,INDIRECT(N$12&amp;"!$b$6:$f$63"),5,FALSE()))/(0.6*N$15),1)),"",(N$17-$O$4*((VLOOKUP($C792,INDIRECT(N$12&amp;"!$b$6:$e$63"),4,FALSE())-1)/(N$14-1))-$Q$4*MIN((N$15-VLOOKUP($C792,INDIRECT(N$12&amp;"!$b$6:$f$63"),5,FALSE()))/(0.6*N$15),1)))</f>
        <v>#REF!</v>
      </c>
      <c r="O792" s="105" t="e">
        <f aca="true">IF(ISNA(O$17-$O$4*((VLOOKUP($C792,INDIRECT(O$12&amp;"!$b$6:$e$63"),4,FALSE())-1)/(O$14-1))-$Q$4*MIN((O$15-VLOOKUP($C792,INDIRECT(O$12&amp;"!$b$6:$f$63"),5,FALSE()))/(0.6*O$15),1)),"",(O$17-$O$4*((VLOOKUP($C792,INDIRECT(O$12&amp;"!$b$6:$e$63"),4,FALSE())-1)/(O$14-1))-$Q$4*MIN((O$15-VLOOKUP($C792,INDIRECT(O$12&amp;"!$b$6:$f$63"),5,FALSE()))/(0.6*O$15),1)))</f>
        <v>#REF!</v>
      </c>
      <c r="P792" s="106" t="e">
        <f aca="true">IF(ISNA(P$17-$O$4*((VLOOKUP($C792,INDIRECT(P$12&amp;"!$b$6:$e$63"),4,FALSE())-1)/(P$14-1))-$Q$4*MIN((P$15-VLOOKUP($C792,INDIRECT(P$12&amp;"!$b$6:$f$63"),5,FALSE()))/(0.6*P$15),1)),"",(P$17-$O$4*((VLOOKUP($C792,INDIRECT(P$12&amp;"!$b$6:$e$63"),4,FALSE())-1)/(P$14-1))-$Q$4*MIN((P$15-VLOOKUP($C792,INDIRECT(P$12&amp;"!$b$6:$f$63"),5,FALSE()))/(0.6*P$15),1)))</f>
        <v>#REF!</v>
      </c>
      <c r="Q792" s="105" t="e">
        <f aca="true">IF(ISNA(Q$17-$O$4*((VLOOKUP($C792,INDIRECT(Q$12&amp;"!$b$6:$e$63"),4,FALSE())-1)/(Q$14-1))-$Q$4*MIN((Q$15-VLOOKUP($C792,INDIRECT(Q$12&amp;"!$b$6:$f$63"),5,FALSE()))/(0.6*Q$15),1)),"",(Q$17-$O$4*((VLOOKUP($C792,INDIRECT(Q$12&amp;"!$b$6:$e$63"),4,FALSE())-1)/(Q$14-1))-$Q$4*MIN((Q$15-VLOOKUP($C792,INDIRECT(Q$12&amp;"!$b$6:$f$63"),5,FALSE()))/(0.6*Q$15),1)))</f>
        <v>#REF!</v>
      </c>
      <c r="R792" s="106" t="e">
        <f aca="true">IF(ISNA(R$17-$O$4*((VLOOKUP($C792,INDIRECT(R$12&amp;"!$b$6:$e$63"),4,FALSE())-1)/(R$14-1))-$Q$4*MIN((R$15-VLOOKUP($C792,INDIRECT(R$12&amp;"!$b$6:$f$63"),5,FALSE()))/(0.6*R$15),1)),"",(R$17-$O$4*((VLOOKUP($C792,INDIRECT(R$12&amp;"!$b$6:$e$63"),4,FALSE())-1)/(R$14-1))-$Q$4*MIN((R$15-VLOOKUP($C792,INDIRECT(R$12&amp;"!$b$6:$f$63"),5,FALSE()))/(0.6*R$15),1)))</f>
        <v>#REF!</v>
      </c>
      <c r="S792" s="107" t="e">
        <f aca="true">IF(ISNA(S$17-$O$4*((VLOOKUP($C792,INDIRECT(S$12&amp;"!$b$6:$e$63"),4,FALSE())-1)/(S$14-1))-$Q$4*MIN((S$15-VLOOKUP($C792,INDIRECT(S$12&amp;"!$b$6:$f$63"),5,FALSE()))/(0.6*S$15),1)),"",(S$17-$O$4*((VLOOKUP($C792,INDIRECT(S$12&amp;"!$b$6:$e$63"),4,FALSE())-1)/(S$14-1))-$Q$4*MIN((S$15-VLOOKUP($C792,INDIRECT(S$12&amp;"!$b$6:$f$63"),5,FALSE()))/(0.6*S$15),1)))</f>
        <v>#REF!</v>
      </c>
      <c r="T792" s="105" t="e">
        <f aca="true">IF(ISNA(T$17-$O$4*((VLOOKUP($C792,INDIRECT(T$12&amp;"!$b$6:$e$63"),4,FALSE())-1)/(T$14-1))-$Q$4*MIN((T$15-VLOOKUP($C792,INDIRECT(T$12&amp;"!$b$6:$f$63"),5,FALSE()))/(0.6*T$15),1)),"",(T$17-$O$4*((VLOOKUP($C792,INDIRECT(T$12&amp;"!$b$6:$e$63"),4,FALSE())-1)/(T$14-1))-$Q$4*MIN((T$15-VLOOKUP($C792,INDIRECT(T$12&amp;"!$b$6:$f$63"),5,FALSE()))/(0.6*T$15),1)))</f>
        <v>#REF!</v>
      </c>
      <c r="U792" s="107" t="e">
        <f aca="true">IF(ISNA(U$17-$O$4*((VLOOKUP($C792,INDIRECT(U$12&amp;"!$b$6:$e$63"),4,FALSE())-1)/(U$14-1))-$Q$4*MIN((U$15-VLOOKUP($C792,INDIRECT(U$12&amp;"!$b$6:$f$63"),5,FALSE()))/(0.6*U$15),1)),"",(U$17-$O$4*((VLOOKUP($C792,INDIRECT(U$12&amp;"!$b$6:$e$63"),4,FALSE())-1)/(U$14-1))-$Q$4*MIN((U$15-VLOOKUP($C792,INDIRECT(U$12&amp;"!$b$6:$f$63"),5,FALSE()))/(0.6*U$15),1)))</f>
        <v>#REF!</v>
      </c>
      <c r="V792" s="105" t="e">
        <f aca="true">IF(ISNA(V$17-$O$4*((VLOOKUP($C792,INDIRECT(V$12&amp;"!$b$6:$e$63"),4,FALSE())-1)/(V$14-1))-$Q$4*MIN((V$15-VLOOKUP($C792,INDIRECT(V$12&amp;"!$b$6:$f$63"),5,FALSE()))/(0.6*V$15),1)),"",(V$17-$O$4*((VLOOKUP($C792,INDIRECT(V$12&amp;"!$b$6:$e$63"),4,FALSE())-1)/(V$14-1))-$Q$4*MIN((V$15-VLOOKUP($C792,INDIRECT(V$12&amp;"!$b$6:$f$63"),5,FALSE()))/(0.6*V$15),1)))</f>
        <v>#REF!</v>
      </c>
      <c r="W792" s="107" t="e">
        <f aca="true">IF(ISNA(W$17-$O$4*((VLOOKUP($C792,INDIRECT(W$12&amp;"!$b$6:$e$63"),4,FALSE())-1)/(W$14-1))-$Q$4*MIN((W$15-VLOOKUP($C792,INDIRECT(W$12&amp;"!$b$6:$f$63"),5,FALSE()))/(0.6*W$15),1)),"",(W$17-$O$4*((VLOOKUP($C792,INDIRECT(W$12&amp;"!$b$6:$e$63"),4,FALSE())-1)/(W$14-1))-$Q$4*MIN((W$15-VLOOKUP($C792,INDIRECT(W$12&amp;"!$b$6:$f$63"),5,FALSE()))/(0.6*W$15),1)))</f>
        <v>#REF!</v>
      </c>
      <c r="X792" s="105" t="e">
        <f aca="true">IF(ISNA(X$17-$O$4*((VLOOKUP($C792,INDIRECT(X$12&amp;"!$b$6:$e$63"),4,FALSE())-1)/(X$14-1))-$Q$4*MIN((X$15-VLOOKUP($C792,INDIRECT(X$12&amp;"!$b$6:$f$63"),5,FALSE()))/(0.6*X$15),1)),"",(X$17-$O$4*((VLOOKUP($C792,INDIRECT(X$12&amp;"!$b$6:$e$63"),4,FALSE())-1)/(X$14-1))-$Q$4*MIN((X$15-VLOOKUP($C792,INDIRECT(X$12&amp;"!$b$6:$f$63"),5,FALSE()))/(0.6*X$15),1)))</f>
        <v>#REF!</v>
      </c>
      <c r="Y792" s="107" t="e">
        <f aca="true">IF(ISNA(Y$17-$O$4*((VLOOKUP($C792,INDIRECT(Y$12&amp;"!$b$6:$e$63"),4,FALSE())-1)/(Y$14-1))-$Q$4*MIN((Y$15-VLOOKUP($C792,INDIRECT(Y$12&amp;"!$b$6:$f$63"),5,FALSE()))/(0.6*Y$15),1)),"",(Y$17-$O$4*((VLOOKUP($C792,INDIRECT(Y$12&amp;"!$b$6:$e$63"),4,FALSE())-1)/(Y$14-1))-$Q$4*MIN((Y$15-VLOOKUP($C792,INDIRECT(Y$12&amp;"!$b$6:$f$63"),5,FALSE()))/(0.6*Y$15),1)))</f>
        <v>#REF!</v>
      </c>
      <c r="Z792" s="105" t="e">
        <f aca="true">IF(ISNA(Z$17-$O$4*((VLOOKUP($C792,INDIRECT(Z$12&amp;"!$b$6:$e$63"),4,FALSE())-1)/(Z$14-1))-$Q$4*MIN((Z$15-VLOOKUP($C792,INDIRECT(Z$12&amp;"!$b$6:$f$63"),5,FALSE()))/(0.6*Z$15),1)),"",(Z$17-$O$4*((VLOOKUP($C792,INDIRECT(Z$12&amp;"!$b$6:$e$63"),4,FALSE())-1)/(Z$14-1))-$Q$4*MIN((Z$15-VLOOKUP($C792,INDIRECT(Z$12&amp;"!$b$6:$f$63"),5,FALSE()))/(0.6*Z$15),1)))</f>
        <v>#REF!</v>
      </c>
      <c r="AA792" s="107" t="e">
        <f aca="true">IF(ISNA(AA$17-$O$4*((VLOOKUP($C792,INDIRECT(AA$12&amp;"!$b$6:$e$63"),4,FALSE())-1)/(AA$14-1))-$Q$4*MIN((AA$15-VLOOKUP($C792,INDIRECT(AA$12&amp;"!$b$6:$f$63"),5,FALSE()))/(0.6*AA$15),1)),"",(AA$17-$O$4*((VLOOKUP($C792,INDIRECT(AA$12&amp;"!$b$6:$e$63"),4,FALSE())-1)/(AA$14-1))-$Q$4*MIN((AA$15-VLOOKUP($C792,INDIRECT(AA$12&amp;"!$b$6:$f$63"),5,FALSE()))/(0.6*AA$15),1)))</f>
        <v>#REF!</v>
      </c>
      <c r="AB792" s="105" t="e">
        <f aca="true">IF(ISNA(AB$17-$O$4*((VLOOKUP($C792,INDIRECT(AB$12&amp;"!$b$6:$e$63"),4,FALSE())-1)/(AB$14-1))-$Q$4*MIN((AB$15-VLOOKUP($C792,INDIRECT(AB$12&amp;"!$b$6:$f$63"),5,FALSE()))/(0.6*AB$15),1)),"",(AB$17-$O$4*((VLOOKUP($C792,INDIRECT(AB$12&amp;"!$b$6:$e$63"),4,FALSE())-1)/(AB$14-1))-$Q$4*MIN((AB$15-VLOOKUP($C792,INDIRECT(AB$12&amp;"!$b$6:$f$63"),5,FALSE()))/(0.6*AB$15),1)))</f>
        <v>#REF!</v>
      </c>
      <c r="AC792" s="107" t="e">
        <f aca="true">IF(ISNA(AC$17-$O$4*((VLOOKUP($C792,INDIRECT(AC$12&amp;"!$b$6:$e$63"),4,FALSE())-1)/(AC$14-1))-$Q$4*MIN((AC$15-VLOOKUP($C792,INDIRECT(AC$12&amp;"!$b$6:$f$63"),5,FALSE()))/(0.6*AC$15),1)),"",(AC$17-$O$4*((VLOOKUP($C792,INDIRECT(AC$12&amp;"!$b$6:$e$63"),4,FALSE())-1)/(AC$14-1))-$Q$4*MIN((AC$15-VLOOKUP($C792,INDIRECT(AC$12&amp;"!$b$6:$f$63"),5,FALSE()))/(0.6*AC$15),1)))</f>
        <v>#REF!</v>
      </c>
      <c r="AD792" s="105" t="e">
        <f aca="true">IF(ISNA(AD$17-$O$4*((VLOOKUP($C792,INDIRECT(AD$12&amp;"!$b$6:$e$63"),4,FALSE())-1)/(AD$14-1))-$Q$4*MIN((AD$15-VLOOKUP($C792,INDIRECT(AD$12&amp;"!$b$6:$f$63"),5,FALSE()))/(0.6*AD$15),1)),"",(AD$17-$O$4*((VLOOKUP($C792,INDIRECT(AD$12&amp;"!$b$6:$e$63"),4,FALSE())-1)/(AD$14-1))-$Q$4*MIN((AD$15-VLOOKUP($C792,INDIRECT(AD$12&amp;"!$b$6:$f$63"),5,FALSE()))/(0.6*AD$15),1)))</f>
        <v>#REF!</v>
      </c>
      <c r="AE792" s="107" t="e">
        <f aca="true">IF(ISNA(AE$17-$O$4*((VLOOKUP($C792,INDIRECT(AE$12&amp;"!$b$6:$e$63"),4,FALSE())-1)/(AE$14-1))-$Q$4*MIN((AE$15-VLOOKUP($C792,INDIRECT(AE$12&amp;"!$b$6:$f$63"),5,FALSE()))/(0.6*AE$15),1)),"",(AE$17-$O$4*((VLOOKUP($C792,INDIRECT(AE$12&amp;"!$b$6:$e$63"),4,FALSE())-1)/(AE$14-1))-$Q$4*MIN((AE$15-VLOOKUP($C792,INDIRECT(AE$12&amp;"!$b$6:$f$63"),5,FALSE()))/(0.6*AE$15),1)))</f>
        <v>#REF!</v>
      </c>
      <c r="AF792" s="105" t="e">
        <f aca="true">IF(ISNA(AF$17-$O$4*((VLOOKUP($C792,INDIRECT(AF$12&amp;"!$b$6:$e$63"),4,FALSE())-1)/(AF$14-1))-$Q$4*MIN((AF$15-VLOOKUP($C792,INDIRECT(AF$12&amp;"!$b$6:$f$63"),5,FALSE()))/(0.6*AF$15),1)),"",(AF$17-$O$4*((VLOOKUP($C792,INDIRECT(AF$12&amp;"!$b$6:$e$63"),4,FALSE())-1)/(AF$14-1))-$Q$4*MIN((AF$15-VLOOKUP($C792,INDIRECT(AF$12&amp;"!$b$6:$f$63"),5,FALSE()))/(0.6*AF$15),1)))</f>
        <v>#REF!</v>
      </c>
      <c r="AG792" s="107" t="e">
        <f aca="true">IF(ISNA(AG$17-$O$4*((VLOOKUP($C792,INDIRECT(AG$12&amp;"!$b$6:$e$63"),4,FALSE())-1)/(AG$14-1))-$Q$4*MIN((AG$15-VLOOKUP($C792,INDIRECT(AG$12&amp;"!$b$6:$f$63"),5,FALSE()))/(0.6*AG$15),1)),"",(AG$17-$O$4*((VLOOKUP($C792,INDIRECT(AG$12&amp;"!$b$6:$e$63"),4,FALSE())-1)/(AG$14-1))-$Q$4*MIN((AG$15-VLOOKUP($C792,INDIRECT(AG$12&amp;"!$b$6:$f$63"),5,FALSE()))/(0.6*AG$15),1)))</f>
        <v>#REF!</v>
      </c>
      <c r="AH792" s="108" t="e">
        <f aca="true">IF(ISNA(AH$17-$O$4*((VLOOKUP($C792,INDIRECT(AH$12&amp;"!$b$6:$e$63"),4,FALSE())-1)/(AH$14-1))-$Q$4*MIN((AH$15-VLOOKUP($C792,INDIRECT(AH$12&amp;"!$b$6:$f$63"),5,FALSE()))/(0.6*AH$15),1)),"",(AH$17-$O$4*((VLOOKUP($C792,INDIRECT(AH$12&amp;"!$b$6:$e$63"),4,FALSE())-1)/(AH$14-1))-$Q$4*MIN((AH$15-VLOOKUP($C792,INDIRECT(AH$12&amp;"!$b$6:$f$63"),5,FALSE()))/(0.6*AH$15),1)))</f>
        <v>#REF!</v>
      </c>
      <c r="AI792" s="108" t="e">
        <f aca="true">IF(ISNA(AI$17-$O$4*((VLOOKUP($C792,INDIRECT(AI$12&amp;"!$b$6:$e$63"),4,FALSE())-1)/(AI$14-1))-$Q$4*MIN((AI$15-VLOOKUP($C792,INDIRECT(AI$12&amp;"!$b$6:$f$63"),5,FALSE()))/(0.6*AI$15),1)),"",(AI$17-$O$4*((VLOOKUP($C792,INDIRECT(AI$12&amp;"!$b$6:$e$63"),4,FALSE())-1)/(AI$14-1))-$Q$4*MIN((AI$15-VLOOKUP($C792,INDIRECT(AI$12&amp;"!$b$6:$f$63"),5,FALSE()))/(0.6*AI$15),1)))</f>
        <v>#REF!</v>
      </c>
      <c r="AJ792" s="108" t="e">
        <f aca="true">IF(ISNA(AJ$17-$O$4*((VLOOKUP($C792,INDIRECT(AJ$12&amp;"!$b$6:$e$63"),4,FALSE())-1)/(AJ$14-1))-$Q$4*MIN((AJ$15-VLOOKUP($C792,INDIRECT(AJ$12&amp;"!$b$6:$f$63"),5,FALSE()))/(0.6*AJ$15),1)),"",(AJ$17-$O$4*((VLOOKUP($C792,INDIRECT(AJ$12&amp;"!$b$6:$e$63"),4,FALSE())-1)/(AJ$14-1))-$Q$4*MIN((AJ$15-VLOOKUP($C792,INDIRECT(AJ$12&amp;"!$b$6:$f$63"),5,FALSE()))/(0.6*AJ$15),1)))</f>
        <v>#REF!</v>
      </c>
      <c r="AL792" s="109" t="e">
        <f aca="false">MAX(F792:AJ792)</f>
        <v>#REF!</v>
      </c>
      <c r="AM792" s="109" t="e">
        <f aca="false">IF(AL792&lt;&gt;0,MAX(AL792,-200),"")</f>
        <v>#REF!</v>
      </c>
      <c r="AN792" s="50" t="e">
        <f aca="false">IF(AM792&lt;&gt;"",RANK(AM792,AM$26:AM$1020,0),999)</f>
        <v>#REF!</v>
      </c>
    </row>
    <row r="793" customFormat="false" ht="12.75" hidden="false" customHeight="false" outlineLevel="0" collapsed="false">
      <c r="B793" s="101" t="e">
        <f aca="false">IF(INDEX('BGA FAI List'!D$6:D$670,MATCH($C793,'BGA FAI List'!$C$6:$C$670,0))&lt;&gt;"NO",AN793,AN793)</f>
        <v>#N/A</v>
      </c>
      <c r="C793" s="102" t="n">
        <f aca="false">'BGA FAI List'!C773</f>
        <v>0</v>
      </c>
      <c r="D793" s="102" t="e">
        <f aca="false">INDEX('BGA FAI List'!B$6:B$670,MATCH($C793,'BGA FAI List'!$C$6:$C$670,0))</f>
        <v>#N/A</v>
      </c>
      <c r="E793" s="102" t="e">
        <f aca="false">INDEX('BGA FAI List'!A$6:A$670,MATCH($C793,'BGA FAI List'!$C$6:$C$670,0))</f>
        <v>#N/A</v>
      </c>
      <c r="F793" s="103" t="n">
        <f aca="false">MAX(IF(ISNA(VALUE(INDEX('BGA FAI List'!E$6:E$670,MATCH($C793,'BGA FAI List'!$C$6:$C$670,0)))),0,VALUE(INDEX('BGA FAI List'!E$6:E$670,MATCH($C793,'BGA FAI List'!$C$6:$C$670,0)))-$K$4),$M$4)</f>
        <v>0</v>
      </c>
      <c r="G793" s="104" t="e">
        <f aca="true">IF(ISNA(G$17-$O$4*((VLOOKUP($C793,INDIRECT(G$12&amp;"!$b$6:$e$63"),4,FALSE())-1)/(G$14-1))-$Q$4*MIN((G$15-VLOOKUP($C793,INDIRECT(G$12&amp;"!$b$6:$f$63"),5,FALSE()))/(0.6*G$15),1)),"",(G$17-$O$4*((VLOOKUP($C793,INDIRECT(G$12&amp;"!$b$6:$e$63"),4,FALSE())-1)/(G$14-1))-$Q$4*MIN((G$15-VLOOKUP($C793,INDIRECT(G$12&amp;"!$b$6:$f$63"),5,FALSE()))/(0.6*G$15),1)))</f>
        <v>#REF!</v>
      </c>
      <c r="H793" s="105" t="e">
        <f aca="true">IF(ISNA(H$17-$O$4*((VLOOKUP($C793,INDIRECT(H$12&amp;"!$b$6:$e$63"),4,FALSE())-1)/(H$14-1))-$Q$4*MIN((H$15-VLOOKUP($C793,INDIRECT(H$12&amp;"!$b$6:$f$63"),5,FALSE()))/(0.6*H$15),1)),"",(H$17-$O$4*((VLOOKUP($C793,INDIRECT(H$12&amp;"!$b$6:$e$63"),4,FALSE())-1)/(H$14-1))-$Q$4*MIN((H$15-VLOOKUP($C793,INDIRECT(H$12&amp;"!$b$6:$f$63"),5,FALSE()))/(0.6*H$15),1)))</f>
        <v>#REF!</v>
      </c>
      <c r="I793" s="104" t="e">
        <f aca="true">IF(ISNA(I$17-$O$4*((VLOOKUP($C793,INDIRECT(I$12&amp;"!$b$6:$e$63"),4,FALSE())-1)/(I$14-1))-$Q$4*MIN((I$15-VLOOKUP($C793,INDIRECT(I$12&amp;"!$b$6:$f$63"),5,FALSE()))/(0.6*I$15),1)),"",(I$17-$O$4*((VLOOKUP($C793,INDIRECT(I$12&amp;"!$b$6:$e$63"),4,FALSE())-1)/(I$14-1))-$Q$4*MIN((I$15-VLOOKUP($C793,INDIRECT(I$12&amp;"!$b$6:$f$63"),5,FALSE()))/(0.6*I$15),1)))</f>
        <v>#REF!</v>
      </c>
      <c r="J793" s="105" t="e">
        <f aca="true">IF(ISNA(J$17-$O$4*((VLOOKUP($C793,INDIRECT(J$12&amp;"!$b$6:$e$63"),4,FALSE())-1)/(J$14-1))-$Q$4*MIN((J$15-VLOOKUP($C793,INDIRECT(J$12&amp;"!$b$6:$f$63"),5,FALSE()))/(0.6*J$15),1)),"",(J$17-$O$4*((VLOOKUP($C793,INDIRECT(J$12&amp;"!$b$6:$e$63"),4,FALSE())-1)/(J$14-1))-$Q$4*MIN((J$15-VLOOKUP($C793,INDIRECT(J$12&amp;"!$b$6:$f$63"),5,FALSE()))/(0.6*J$15),1)))</f>
        <v>#REF!</v>
      </c>
      <c r="K793" s="104" t="e">
        <f aca="true">IF(ISNA(K$17-$O$4*((VLOOKUP($C793,INDIRECT(K$12&amp;"!$b$6:$e$63"),4,FALSE())-1)/(K$14-1))-$Q$4*MIN((K$15-VLOOKUP($C793,INDIRECT(K$12&amp;"!$b$6:$f$63"),5,FALSE()))/(0.6*K$15),1)),"",(K$17-$O$4*((VLOOKUP($C793,INDIRECT(K$12&amp;"!$b$6:$e$63"),4,FALSE())-1)/(K$14-1))-$Q$4*MIN((K$15-VLOOKUP($C793,INDIRECT(K$12&amp;"!$b$6:$f$63"),5,FALSE()))/(0.6*K$15),1)))</f>
        <v>#REF!</v>
      </c>
      <c r="L793" s="106" t="e">
        <f aca="true">IF(ISNA(L$17-$O$4*((VLOOKUP($C793,INDIRECT(L$12&amp;"!$b$6:$e$63"),4,FALSE())-1)/(L$14-1))-$Q$4*MIN((L$15-VLOOKUP($C793,INDIRECT(L$12&amp;"!$b$6:$f$63"),5,FALSE()))/(0.6*L$15),1)),"",(L$17-$O$4*((VLOOKUP($C793,INDIRECT(L$12&amp;"!$b$6:$e$63"),4,FALSE())-1)/(L$14-1))-$Q$4*MIN((L$15-VLOOKUP($C793,INDIRECT(L$12&amp;"!$b$6:$f$63"),5,FALSE()))/(0.6*L$15),1)))</f>
        <v>#REF!</v>
      </c>
      <c r="M793" s="105" t="e">
        <f aca="true">IF(ISNA(M$17-$O$4*((VLOOKUP($C793,INDIRECT(M$12&amp;"!$b$6:$e$63"),4,FALSE())-1)/(M$14-1))-$Q$4*MIN((M$15-VLOOKUP($C793,INDIRECT(M$12&amp;"!$b$6:$f$63"),5,FALSE()))/(0.6*M$15),1)),"",(M$17-$O$4*((VLOOKUP($C793,INDIRECT(M$12&amp;"!$b$6:$e$63"),4,FALSE())-1)/(M$14-1))-$Q$4*MIN((M$15-VLOOKUP($C793,INDIRECT(M$12&amp;"!$b$6:$f$63"),5,FALSE()))/(0.6*M$15),1)))</f>
        <v>#REF!</v>
      </c>
      <c r="N793" s="106" t="e">
        <f aca="true">IF(ISNA(N$17-$O$4*((VLOOKUP($C793,INDIRECT(N$12&amp;"!$b$6:$e$63"),4,FALSE())-1)/(N$14-1))-$Q$4*MIN((N$15-VLOOKUP($C793,INDIRECT(N$12&amp;"!$b$6:$f$63"),5,FALSE()))/(0.6*N$15),1)),"",(N$17-$O$4*((VLOOKUP($C793,INDIRECT(N$12&amp;"!$b$6:$e$63"),4,FALSE())-1)/(N$14-1))-$Q$4*MIN((N$15-VLOOKUP($C793,INDIRECT(N$12&amp;"!$b$6:$f$63"),5,FALSE()))/(0.6*N$15),1)))</f>
        <v>#REF!</v>
      </c>
      <c r="O793" s="105" t="e">
        <f aca="true">IF(ISNA(O$17-$O$4*((VLOOKUP($C793,INDIRECT(O$12&amp;"!$b$6:$e$63"),4,FALSE())-1)/(O$14-1))-$Q$4*MIN((O$15-VLOOKUP($C793,INDIRECT(O$12&amp;"!$b$6:$f$63"),5,FALSE()))/(0.6*O$15),1)),"",(O$17-$O$4*((VLOOKUP($C793,INDIRECT(O$12&amp;"!$b$6:$e$63"),4,FALSE())-1)/(O$14-1))-$Q$4*MIN((O$15-VLOOKUP($C793,INDIRECT(O$12&amp;"!$b$6:$f$63"),5,FALSE()))/(0.6*O$15),1)))</f>
        <v>#REF!</v>
      </c>
      <c r="P793" s="106" t="e">
        <f aca="true">IF(ISNA(P$17-$O$4*((VLOOKUP($C793,INDIRECT(P$12&amp;"!$b$6:$e$63"),4,FALSE())-1)/(P$14-1))-$Q$4*MIN((P$15-VLOOKUP($C793,INDIRECT(P$12&amp;"!$b$6:$f$63"),5,FALSE()))/(0.6*P$15),1)),"",(P$17-$O$4*((VLOOKUP($C793,INDIRECT(P$12&amp;"!$b$6:$e$63"),4,FALSE())-1)/(P$14-1))-$Q$4*MIN((P$15-VLOOKUP($C793,INDIRECT(P$12&amp;"!$b$6:$f$63"),5,FALSE()))/(0.6*P$15),1)))</f>
        <v>#REF!</v>
      </c>
      <c r="Q793" s="105" t="e">
        <f aca="true">IF(ISNA(Q$17-$O$4*((VLOOKUP($C793,INDIRECT(Q$12&amp;"!$b$6:$e$63"),4,FALSE())-1)/(Q$14-1))-$Q$4*MIN((Q$15-VLOOKUP($C793,INDIRECT(Q$12&amp;"!$b$6:$f$63"),5,FALSE()))/(0.6*Q$15),1)),"",(Q$17-$O$4*((VLOOKUP($C793,INDIRECT(Q$12&amp;"!$b$6:$e$63"),4,FALSE())-1)/(Q$14-1))-$Q$4*MIN((Q$15-VLOOKUP($C793,INDIRECT(Q$12&amp;"!$b$6:$f$63"),5,FALSE()))/(0.6*Q$15),1)))</f>
        <v>#REF!</v>
      </c>
      <c r="R793" s="106" t="e">
        <f aca="true">IF(ISNA(R$17-$O$4*((VLOOKUP($C793,INDIRECT(R$12&amp;"!$b$6:$e$63"),4,FALSE())-1)/(R$14-1))-$Q$4*MIN((R$15-VLOOKUP($C793,INDIRECT(R$12&amp;"!$b$6:$f$63"),5,FALSE()))/(0.6*R$15),1)),"",(R$17-$O$4*((VLOOKUP($C793,INDIRECT(R$12&amp;"!$b$6:$e$63"),4,FALSE())-1)/(R$14-1))-$Q$4*MIN((R$15-VLOOKUP($C793,INDIRECT(R$12&amp;"!$b$6:$f$63"),5,FALSE()))/(0.6*R$15),1)))</f>
        <v>#REF!</v>
      </c>
      <c r="S793" s="107" t="e">
        <f aca="true">IF(ISNA(S$17-$O$4*((VLOOKUP($C793,INDIRECT(S$12&amp;"!$b$6:$e$63"),4,FALSE())-1)/(S$14-1))-$Q$4*MIN((S$15-VLOOKUP($C793,INDIRECT(S$12&amp;"!$b$6:$f$63"),5,FALSE()))/(0.6*S$15),1)),"",(S$17-$O$4*((VLOOKUP($C793,INDIRECT(S$12&amp;"!$b$6:$e$63"),4,FALSE())-1)/(S$14-1))-$Q$4*MIN((S$15-VLOOKUP($C793,INDIRECT(S$12&amp;"!$b$6:$f$63"),5,FALSE()))/(0.6*S$15),1)))</f>
        <v>#REF!</v>
      </c>
      <c r="T793" s="105" t="e">
        <f aca="true">IF(ISNA(T$17-$O$4*((VLOOKUP($C793,INDIRECT(T$12&amp;"!$b$6:$e$63"),4,FALSE())-1)/(T$14-1))-$Q$4*MIN((T$15-VLOOKUP($C793,INDIRECT(T$12&amp;"!$b$6:$f$63"),5,FALSE()))/(0.6*T$15),1)),"",(T$17-$O$4*((VLOOKUP($C793,INDIRECT(T$12&amp;"!$b$6:$e$63"),4,FALSE())-1)/(T$14-1))-$Q$4*MIN((T$15-VLOOKUP($C793,INDIRECT(T$12&amp;"!$b$6:$f$63"),5,FALSE()))/(0.6*T$15),1)))</f>
        <v>#REF!</v>
      </c>
      <c r="U793" s="107" t="e">
        <f aca="true">IF(ISNA(U$17-$O$4*((VLOOKUP($C793,INDIRECT(U$12&amp;"!$b$6:$e$63"),4,FALSE())-1)/(U$14-1))-$Q$4*MIN((U$15-VLOOKUP($C793,INDIRECT(U$12&amp;"!$b$6:$f$63"),5,FALSE()))/(0.6*U$15),1)),"",(U$17-$O$4*((VLOOKUP($C793,INDIRECT(U$12&amp;"!$b$6:$e$63"),4,FALSE())-1)/(U$14-1))-$Q$4*MIN((U$15-VLOOKUP($C793,INDIRECT(U$12&amp;"!$b$6:$f$63"),5,FALSE()))/(0.6*U$15),1)))</f>
        <v>#REF!</v>
      </c>
      <c r="V793" s="105" t="e">
        <f aca="true">IF(ISNA(V$17-$O$4*((VLOOKUP($C793,INDIRECT(V$12&amp;"!$b$6:$e$63"),4,FALSE())-1)/(V$14-1))-$Q$4*MIN((V$15-VLOOKUP($C793,INDIRECT(V$12&amp;"!$b$6:$f$63"),5,FALSE()))/(0.6*V$15),1)),"",(V$17-$O$4*((VLOOKUP($C793,INDIRECT(V$12&amp;"!$b$6:$e$63"),4,FALSE())-1)/(V$14-1))-$Q$4*MIN((V$15-VLOOKUP($C793,INDIRECT(V$12&amp;"!$b$6:$f$63"),5,FALSE()))/(0.6*V$15),1)))</f>
        <v>#REF!</v>
      </c>
      <c r="W793" s="107" t="e">
        <f aca="true">IF(ISNA(W$17-$O$4*((VLOOKUP($C793,INDIRECT(W$12&amp;"!$b$6:$e$63"),4,FALSE())-1)/(W$14-1))-$Q$4*MIN((W$15-VLOOKUP($C793,INDIRECT(W$12&amp;"!$b$6:$f$63"),5,FALSE()))/(0.6*W$15),1)),"",(W$17-$O$4*((VLOOKUP($C793,INDIRECT(W$12&amp;"!$b$6:$e$63"),4,FALSE())-1)/(W$14-1))-$Q$4*MIN((W$15-VLOOKUP($C793,INDIRECT(W$12&amp;"!$b$6:$f$63"),5,FALSE()))/(0.6*W$15),1)))</f>
        <v>#REF!</v>
      </c>
      <c r="X793" s="105" t="e">
        <f aca="true">IF(ISNA(X$17-$O$4*((VLOOKUP($C793,INDIRECT(X$12&amp;"!$b$6:$e$63"),4,FALSE())-1)/(X$14-1))-$Q$4*MIN((X$15-VLOOKUP($C793,INDIRECT(X$12&amp;"!$b$6:$f$63"),5,FALSE()))/(0.6*X$15),1)),"",(X$17-$O$4*((VLOOKUP($C793,INDIRECT(X$12&amp;"!$b$6:$e$63"),4,FALSE())-1)/(X$14-1))-$Q$4*MIN((X$15-VLOOKUP($C793,INDIRECT(X$12&amp;"!$b$6:$f$63"),5,FALSE()))/(0.6*X$15),1)))</f>
        <v>#REF!</v>
      </c>
      <c r="Y793" s="107" t="e">
        <f aca="true">IF(ISNA(Y$17-$O$4*((VLOOKUP($C793,INDIRECT(Y$12&amp;"!$b$6:$e$63"),4,FALSE())-1)/(Y$14-1))-$Q$4*MIN((Y$15-VLOOKUP($C793,INDIRECT(Y$12&amp;"!$b$6:$f$63"),5,FALSE()))/(0.6*Y$15),1)),"",(Y$17-$O$4*((VLOOKUP($C793,INDIRECT(Y$12&amp;"!$b$6:$e$63"),4,FALSE())-1)/(Y$14-1))-$Q$4*MIN((Y$15-VLOOKUP($C793,INDIRECT(Y$12&amp;"!$b$6:$f$63"),5,FALSE()))/(0.6*Y$15),1)))</f>
        <v>#REF!</v>
      </c>
      <c r="Z793" s="105" t="e">
        <f aca="true">IF(ISNA(Z$17-$O$4*((VLOOKUP($C793,INDIRECT(Z$12&amp;"!$b$6:$e$63"),4,FALSE())-1)/(Z$14-1))-$Q$4*MIN((Z$15-VLOOKUP($C793,INDIRECT(Z$12&amp;"!$b$6:$f$63"),5,FALSE()))/(0.6*Z$15),1)),"",(Z$17-$O$4*((VLOOKUP($C793,INDIRECT(Z$12&amp;"!$b$6:$e$63"),4,FALSE())-1)/(Z$14-1))-$Q$4*MIN((Z$15-VLOOKUP($C793,INDIRECT(Z$12&amp;"!$b$6:$f$63"),5,FALSE()))/(0.6*Z$15),1)))</f>
        <v>#REF!</v>
      </c>
      <c r="AA793" s="107" t="e">
        <f aca="true">IF(ISNA(AA$17-$O$4*((VLOOKUP($C793,INDIRECT(AA$12&amp;"!$b$6:$e$63"),4,FALSE())-1)/(AA$14-1))-$Q$4*MIN((AA$15-VLOOKUP($C793,INDIRECT(AA$12&amp;"!$b$6:$f$63"),5,FALSE()))/(0.6*AA$15),1)),"",(AA$17-$O$4*((VLOOKUP($C793,INDIRECT(AA$12&amp;"!$b$6:$e$63"),4,FALSE())-1)/(AA$14-1))-$Q$4*MIN((AA$15-VLOOKUP($C793,INDIRECT(AA$12&amp;"!$b$6:$f$63"),5,FALSE()))/(0.6*AA$15),1)))</f>
        <v>#REF!</v>
      </c>
      <c r="AB793" s="105" t="e">
        <f aca="true">IF(ISNA(AB$17-$O$4*((VLOOKUP($C793,INDIRECT(AB$12&amp;"!$b$6:$e$63"),4,FALSE())-1)/(AB$14-1))-$Q$4*MIN((AB$15-VLOOKUP($C793,INDIRECT(AB$12&amp;"!$b$6:$f$63"),5,FALSE()))/(0.6*AB$15),1)),"",(AB$17-$O$4*((VLOOKUP($C793,INDIRECT(AB$12&amp;"!$b$6:$e$63"),4,FALSE())-1)/(AB$14-1))-$Q$4*MIN((AB$15-VLOOKUP($C793,INDIRECT(AB$12&amp;"!$b$6:$f$63"),5,FALSE()))/(0.6*AB$15),1)))</f>
        <v>#REF!</v>
      </c>
      <c r="AC793" s="107" t="e">
        <f aca="true">IF(ISNA(AC$17-$O$4*((VLOOKUP($C793,INDIRECT(AC$12&amp;"!$b$6:$e$63"),4,FALSE())-1)/(AC$14-1))-$Q$4*MIN((AC$15-VLOOKUP($C793,INDIRECT(AC$12&amp;"!$b$6:$f$63"),5,FALSE()))/(0.6*AC$15),1)),"",(AC$17-$O$4*((VLOOKUP($C793,INDIRECT(AC$12&amp;"!$b$6:$e$63"),4,FALSE())-1)/(AC$14-1))-$Q$4*MIN((AC$15-VLOOKUP($C793,INDIRECT(AC$12&amp;"!$b$6:$f$63"),5,FALSE()))/(0.6*AC$15),1)))</f>
        <v>#REF!</v>
      </c>
      <c r="AD793" s="105" t="e">
        <f aca="true">IF(ISNA(AD$17-$O$4*((VLOOKUP($C793,INDIRECT(AD$12&amp;"!$b$6:$e$63"),4,FALSE())-1)/(AD$14-1))-$Q$4*MIN((AD$15-VLOOKUP($C793,INDIRECT(AD$12&amp;"!$b$6:$f$63"),5,FALSE()))/(0.6*AD$15),1)),"",(AD$17-$O$4*((VLOOKUP($C793,INDIRECT(AD$12&amp;"!$b$6:$e$63"),4,FALSE())-1)/(AD$14-1))-$Q$4*MIN((AD$15-VLOOKUP($C793,INDIRECT(AD$12&amp;"!$b$6:$f$63"),5,FALSE()))/(0.6*AD$15),1)))</f>
        <v>#REF!</v>
      </c>
      <c r="AE793" s="107" t="e">
        <f aca="true">IF(ISNA(AE$17-$O$4*((VLOOKUP($C793,INDIRECT(AE$12&amp;"!$b$6:$e$63"),4,FALSE())-1)/(AE$14-1))-$Q$4*MIN((AE$15-VLOOKUP($C793,INDIRECT(AE$12&amp;"!$b$6:$f$63"),5,FALSE()))/(0.6*AE$15),1)),"",(AE$17-$O$4*((VLOOKUP($C793,INDIRECT(AE$12&amp;"!$b$6:$e$63"),4,FALSE())-1)/(AE$14-1))-$Q$4*MIN((AE$15-VLOOKUP($C793,INDIRECT(AE$12&amp;"!$b$6:$f$63"),5,FALSE()))/(0.6*AE$15),1)))</f>
        <v>#REF!</v>
      </c>
      <c r="AF793" s="105" t="e">
        <f aca="true">IF(ISNA(AF$17-$O$4*((VLOOKUP($C793,INDIRECT(AF$12&amp;"!$b$6:$e$63"),4,FALSE())-1)/(AF$14-1))-$Q$4*MIN((AF$15-VLOOKUP($C793,INDIRECT(AF$12&amp;"!$b$6:$f$63"),5,FALSE()))/(0.6*AF$15),1)),"",(AF$17-$O$4*((VLOOKUP($C793,INDIRECT(AF$12&amp;"!$b$6:$e$63"),4,FALSE())-1)/(AF$14-1))-$Q$4*MIN((AF$15-VLOOKUP($C793,INDIRECT(AF$12&amp;"!$b$6:$f$63"),5,FALSE()))/(0.6*AF$15),1)))</f>
        <v>#REF!</v>
      </c>
      <c r="AG793" s="107" t="e">
        <f aca="true">IF(ISNA(AG$17-$O$4*((VLOOKUP($C793,INDIRECT(AG$12&amp;"!$b$6:$e$63"),4,FALSE())-1)/(AG$14-1))-$Q$4*MIN((AG$15-VLOOKUP($C793,INDIRECT(AG$12&amp;"!$b$6:$f$63"),5,FALSE()))/(0.6*AG$15),1)),"",(AG$17-$O$4*((VLOOKUP($C793,INDIRECT(AG$12&amp;"!$b$6:$e$63"),4,FALSE())-1)/(AG$14-1))-$Q$4*MIN((AG$15-VLOOKUP($C793,INDIRECT(AG$12&amp;"!$b$6:$f$63"),5,FALSE()))/(0.6*AG$15),1)))</f>
        <v>#REF!</v>
      </c>
      <c r="AH793" s="108" t="e">
        <f aca="true">IF(ISNA(AH$17-$O$4*((VLOOKUP($C793,INDIRECT(AH$12&amp;"!$b$6:$e$63"),4,FALSE())-1)/(AH$14-1))-$Q$4*MIN((AH$15-VLOOKUP($C793,INDIRECT(AH$12&amp;"!$b$6:$f$63"),5,FALSE()))/(0.6*AH$15),1)),"",(AH$17-$O$4*((VLOOKUP($C793,INDIRECT(AH$12&amp;"!$b$6:$e$63"),4,FALSE())-1)/(AH$14-1))-$Q$4*MIN((AH$15-VLOOKUP($C793,INDIRECT(AH$12&amp;"!$b$6:$f$63"),5,FALSE()))/(0.6*AH$15),1)))</f>
        <v>#REF!</v>
      </c>
      <c r="AI793" s="108" t="e">
        <f aca="true">IF(ISNA(AI$17-$O$4*((VLOOKUP($C793,INDIRECT(AI$12&amp;"!$b$6:$e$63"),4,FALSE())-1)/(AI$14-1))-$Q$4*MIN((AI$15-VLOOKUP($C793,INDIRECT(AI$12&amp;"!$b$6:$f$63"),5,FALSE()))/(0.6*AI$15),1)),"",(AI$17-$O$4*((VLOOKUP($C793,INDIRECT(AI$12&amp;"!$b$6:$e$63"),4,FALSE())-1)/(AI$14-1))-$Q$4*MIN((AI$15-VLOOKUP($C793,INDIRECT(AI$12&amp;"!$b$6:$f$63"),5,FALSE()))/(0.6*AI$15),1)))</f>
        <v>#REF!</v>
      </c>
      <c r="AJ793" s="108" t="e">
        <f aca="true">IF(ISNA(AJ$17-$O$4*((VLOOKUP($C793,INDIRECT(AJ$12&amp;"!$b$6:$e$63"),4,FALSE())-1)/(AJ$14-1))-$Q$4*MIN((AJ$15-VLOOKUP($C793,INDIRECT(AJ$12&amp;"!$b$6:$f$63"),5,FALSE()))/(0.6*AJ$15),1)),"",(AJ$17-$O$4*((VLOOKUP($C793,INDIRECT(AJ$12&amp;"!$b$6:$e$63"),4,FALSE())-1)/(AJ$14-1))-$Q$4*MIN((AJ$15-VLOOKUP($C793,INDIRECT(AJ$12&amp;"!$b$6:$f$63"),5,FALSE()))/(0.6*AJ$15),1)))</f>
        <v>#REF!</v>
      </c>
      <c r="AL793" s="109" t="e">
        <f aca="false">MAX(F793:AJ793)</f>
        <v>#REF!</v>
      </c>
      <c r="AM793" s="109" t="e">
        <f aca="false">IF(AL793&lt;&gt;0,MAX(AL793,-200),"")</f>
        <v>#REF!</v>
      </c>
      <c r="AN793" s="50" t="e">
        <f aca="false">IF(AM793&lt;&gt;"",RANK(AM793,AM$26:AM$1020,0),999)</f>
        <v>#REF!</v>
      </c>
    </row>
    <row r="794" customFormat="false" ht="12.75" hidden="false" customHeight="false" outlineLevel="0" collapsed="false">
      <c r="B794" s="101" t="e">
        <f aca="false">IF(INDEX('BGA FAI List'!D$6:D$670,MATCH($C794,'BGA FAI List'!$C$6:$C$670,0))&lt;&gt;"NO",AN794,AN794)</f>
        <v>#N/A</v>
      </c>
      <c r="C794" s="102" t="n">
        <f aca="false">'BGA FAI List'!C774</f>
        <v>0</v>
      </c>
      <c r="D794" s="102" t="e">
        <f aca="false">INDEX('BGA FAI List'!B$6:B$670,MATCH($C794,'BGA FAI List'!$C$6:$C$670,0))</f>
        <v>#N/A</v>
      </c>
      <c r="E794" s="102" t="e">
        <f aca="false">INDEX('BGA FAI List'!A$6:A$670,MATCH($C794,'BGA FAI List'!$C$6:$C$670,0))</f>
        <v>#N/A</v>
      </c>
      <c r="F794" s="103" t="n">
        <f aca="false">MAX(IF(ISNA(VALUE(INDEX('BGA FAI List'!E$6:E$670,MATCH($C794,'BGA FAI List'!$C$6:$C$670,0)))),0,VALUE(INDEX('BGA FAI List'!E$6:E$670,MATCH($C794,'BGA FAI List'!$C$6:$C$670,0)))-$K$4),$M$4)</f>
        <v>0</v>
      </c>
      <c r="G794" s="104" t="e">
        <f aca="true">IF(ISNA(G$17-$O$4*((VLOOKUP($C794,INDIRECT(G$12&amp;"!$b$6:$e$63"),4,FALSE())-1)/(G$14-1))-$Q$4*MIN((G$15-VLOOKUP($C794,INDIRECT(G$12&amp;"!$b$6:$f$63"),5,FALSE()))/(0.6*G$15),1)),"",(G$17-$O$4*((VLOOKUP($C794,INDIRECT(G$12&amp;"!$b$6:$e$63"),4,FALSE())-1)/(G$14-1))-$Q$4*MIN((G$15-VLOOKUP($C794,INDIRECT(G$12&amp;"!$b$6:$f$63"),5,FALSE()))/(0.6*G$15),1)))</f>
        <v>#REF!</v>
      </c>
      <c r="H794" s="105" t="e">
        <f aca="true">IF(ISNA(H$17-$O$4*((VLOOKUP($C794,INDIRECT(H$12&amp;"!$b$6:$e$63"),4,FALSE())-1)/(H$14-1))-$Q$4*MIN((H$15-VLOOKUP($C794,INDIRECT(H$12&amp;"!$b$6:$f$63"),5,FALSE()))/(0.6*H$15),1)),"",(H$17-$O$4*((VLOOKUP($C794,INDIRECT(H$12&amp;"!$b$6:$e$63"),4,FALSE())-1)/(H$14-1))-$Q$4*MIN((H$15-VLOOKUP($C794,INDIRECT(H$12&amp;"!$b$6:$f$63"),5,FALSE()))/(0.6*H$15),1)))</f>
        <v>#REF!</v>
      </c>
      <c r="I794" s="104" t="e">
        <f aca="true">IF(ISNA(I$17-$O$4*((VLOOKUP($C794,INDIRECT(I$12&amp;"!$b$6:$e$63"),4,FALSE())-1)/(I$14-1))-$Q$4*MIN((I$15-VLOOKUP($C794,INDIRECT(I$12&amp;"!$b$6:$f$63"),5,FALSE()))/(0.6*I$15),1)),"",(I$17-$O$4*((VLOOKUP($C794,INDIRECT(I$12&amp;"!$b$6:$e$63"),4,FALSE())-1)/(I$14-1))-$Q$4*MIN((I$15-VLOOKUP($C794,INDIRECT(I$12&amp;"!$b$6:$f$63"),5,FALSE()))/(0.6*I$15),1)))</f>
        <v>#REF!</v>
      </c>
      <c r="J794" s="105" t="e">
        <f aca="true">IF(ISNA(J$17-$O$4*((VLOOKUP($C794,INDIRECT(J$12&amp;"!$b$6:$e$63"),4,FALSE())-1)/(J$14-1))-$Q$4*MIN((J$15-VLOOKUP($C794,INDIRECT(J$12&amp;"!$b$6:$f$63"),5,FALSE()))/(0.6*J$15),1)),"",(J$17-$O$4*((VLOOKUP($C794,INDIRECT(J$12&amp;"!$b$6:$e$63"),4,FALSE())-1)/(J$14-1))-$Q$4*MIN((J$15-VLOOKUP($C794,INDIRECT(J$12&amp;"!$b$6:$f$63"),5,FALSE()))/(0.6*J$15),1)))</f>
        <v>#REF!</v>
      </c>
      <c r="K794" s="104" t="e">
        <f aca="true">IF(ISNA(K$17-$O$4*((VLOOKUP($C794,INDIRECT(K$12&amp;"!$b$6:$e$63"),4,FALSE())-1)/(K$14-1))-$Q$4*MIN((K$15-VLOOKUP($C794,INDIRECT(K$12&amp;"!$b$6:$f$63"),5,FALSE()))/(0.6*K$15),1)),"",(K$17-$O$4*((VLOOKUP($C794,INDIRECT(K$12&amp;"!$b$6:$e$63"),4,FALSE())-1)/(K$14-1))-$Q$4*MIN((K$15-VLOOKUP($C794,INDIRECT(K$12&amp;"!$b$6:$f$63"),5,FALSE()))/(0.6*K$15),1)))</f>
        <v>#REF!</v>
      </c>
      <c r="L794" s="106" t="e">
        <f aca="true">IF(ISNA(L$17-$O$4*((VLOOKUP($C794,INDIRECT(L$12&amp;"!$b$6:$e$63"),4,FALSE())-1)/(L$14-1))-$Q$4*MIN((L$15-VLOOKUP($C794,INDIRECT(L$12&amp;"!$b$6:$f$63"),5,FALSE()))/(0.6*L$15),1)),"",(L$17-$O$4*((VLOOKUP($C794,INDIRECT(L$12&amp;"!$b$6:$e$63"),4,FALSE())-1)/(L$14-1))-$Q$4*MIN((L$15-VLOOKUP($C794,INDIRECT(L$12&amp;"!$b$6:$f$63"),5,FALSE()))/(0.6*L$15),1)))</f>
        <v>#REF!</v>
      </c>
      <c r="M794" s="105" t="e">
        <f aca="true">IF(ISNA(M$17-$O$4*((VLOOKUP($C794,INDIRECT(M$12&amp;"!$b$6:$e$63"),4,FALSE())-1)/(M$14-1))-$Q$4*MIN((M$15-VLOOKUP($C794,INDIRECT(M$12&amp;"!$b$6:$f$63"),5,FALSE()))/(0.6*M$15),1)),"",(M$17-$O$4*((VLOOKUP($C794,INDIRECT(M$12&amp;"!$b$6:$e$63"),4,FALSE())-1)/(M$14-1))-$Q$4*MIN((M$15-VLOOKUP($C794,INDIRECT(M$12&amp;"!$b$6:$f$63"),5,FALSE()))/(0.6*M$15),1)))</f>
        <v>#REF!</v>
      </c>
      <c r="N794" s="106" t="e">
        <f aca="true">IF(ISNA(N$17-$O$4*((VLOOKUP($C794,INDIRECT(N$12&amp;"!$b$6:$e$63"),4,FALSE())-1)/(N$14-1))-$Q$4*MIN((N$15-VLOOKUP($C794,INDIRECT(N$12&amp;"!$b$6:$f$63"),5,FALSE()))/(0.6*N$15),1)),"",(N$17-$O$4*((VLOOKUP($C794,INDIRECT(N$12&amp;"!$b$6:$e$63"),4,FALSE())-1)/(N$14-1))-$Q$4*MIN((N$15-VLOOKUP($C794,INDIRECT(N$12&amp;"!$b$6:$f$63"),5,FALSE()))/(0.6*N$15),1)))</f>
        <v>#REF!</v>
      </c>
      <c r="O794" s="105" t="e">
        <f aca="true">IF(ISNA(O$17-$O$4*((VLOOKUP($C794,INDIRECT(O$12&amp;"!$b$6:$e$63"),4,FALSE())-1)/(O$14-1))-$Q$4*MIN((O$15-VLOOKUP($C794,INDIRECT(O$12&amp;"!$b$6:$f$63"),5,FALSE()))/(0.6*O$15),1)),"",(O$17-$O$4*((VLOOKUP($C794,INDIRECT(O$12&amp;"!$b$6:$e$63"),4,FALSE())-1)/(O$14-1))-$Q$4*MIN((O$15-VLOOKUP($C794,INDIRECT(O$12&amp;"!$b$6:$f$63"),5,FALSE()))/(0.6*O$15),1)))</f>
        <v>#REF!</v>
      </c>
      <c r="P794" s="106" t="e">
        <f aca="true">IF(ISNA(P$17-$O$4*((VLOOKUP($C794,INDIRECT(P$12&amp;"!$b$6:$e$63"),4,FALSE())-1)/(P$14-1))-$Q$4*MIN((P$15-VLOOKUP($C794,INDIRECT(P$12&amp;"!$b$6:$f$63"),5,FALSE()))/(0.6*P$15),1)),"",(P$17-$O$4*((VLOOKUP($C794,INDIRECT(P$12&amp;"!$b$6:$e$63"),4,FALSE())-1)/(P$14-1))-$Q$4*MIN((P$15-VLOOKUP($C794,INDIRECT(P$12&amp;"!$b$6:$f$63"),5,FALSE()))/(0.6*P$15),1)))</f>
        <v>#REF!</v>
      </c>
      <c r="Q794" s="105" t="e">
        <f aca="true">IF(ISNA(Q$17-$O$4*((VLOOKUP($C794,INDIRECT(Q$12&amp;"!$b$6:$e$63"),4,FALSE())-1)/(Q$14-1))-$Q$4*MIN((Q$15-VLOOKUP($C794,INDIRECT(Q$12&amp;"!$b$6:$f$63"),5,FALSE()))/(0.6*Q$15),1)),"",(Q$17-$O$4*((VLOOKUP($C794,INDIRECT(Q$12&amp;"!$b$6:$e$63"),4,FALSE())-1)/(Q$14-1))-$Q$4*MIN((Q$15-VLOOKUP($C794,INDIRECT(Q$12&amp;"!$b$6:$f$63"),5,FALSE()))/(0.6*Q$15),1)))</f>
        <v>#REF!</v>
      </c>
      <c r="R794" s="106" t="e">
        <f aca="true">IF(ISNA(R$17-$O$4*((VLOOKUP($C794,INDIRECT(R$12&amp;"!$b$6:$e$63"),4,FALSE())-1)/(R$14-1))-$Q$4*MIN((R$15-VLOOKUP($C794,INDIRECT(R$12&amp;"!$b$6:$f$63"),5,FALSE()))/(0.6*R$15),1)),"",(R$17-$O$4*((VLOOKUP($C794,INDIRECT(R$12&amp;"!$b$6:$e$63"),4,FALSE())-1)/(R$14-1))-$Q$4*MIN((R$15-VLOOKUP($C794,INDIRECT(R$12&amp;"!$b$6:$f$63"),5,FALSE()))/(0.6*R$15),1)))</f>
        <v>#REF!</v>
      </c>
      <c r="S794" s="107" t="e">
        <f aca="true">IF(ISNA(S$17-$O$4*((VLOOKUP($C794,INDIRECT(S$12&amp;"!$b$6:$e$63"),4,FALSE())-1)/(S$14-1))-$Q$4*MIN((S$15-VLOOKUP($C794,INDIRECT(S$12&amp;"!$b$6:$f$63"),5,FALSE()))/(0.6*S$15),1)),"",(S$17-$O$4*((VLOOKUP($C794,INDIRECT(S$12&amp;"!$b$6:$e$63"),4,FALSE())-1)/(S$14-1))-$Q$4*MIN((S$15-VLOOKUP($C794,INDIRECT(S$12&amp;"!$b$6:$f$63"),5,FALSE()))/(0.6*S$15),1)))</f>
        <v>#REF!</v>
      </c>
      <c r="T794" s="105" t="e">
        <f aca="true">IF(ISNA(T$17-$O$4*((VLOOKUP($C794,INDIRECT(T$12&amp;"!$b$6:$e$63"),4,FALSE())-1)/(T$14-1))-$Q$4*MIN((T$15-VLOOKUP($C794,INDIRECT(T$12&amp;"!$b$6:$f$63"),5,FALSE()))/(0.6*T$15),1)),"",(T$17-$O$4*((VLOOKUP($C794,INDIRECT(T$12&amp;"!$b$6:$e$63"),4,FALSE())-1)/(T$14-1))-$Q$4*MIN((T$15-VLOOKUP($C794,INDIRECT(T$12&amp;"!$b$6:$f$63"),5,FALSE()))/(0.6*T$15),1)))</f>
        <v>#REF!</v>
      </c>
      <c r="U794" s="107" t="e">
        <f aca="true">IF(ISNA(U$17-$O$4*((VLOOKUP($C794,INDIRECT(U$12&amp;"!$b$6:$e$63"),4,FALSE())-1)/(U$14-1))-$Q$4*MIN((U$15-VLOOKUP($C794,INDIRECT(U$12&amp;"!$b$6:$f$63"),5,FALSE()))/(0.6*U$15),1)),"",(U$17-$O$4*((VLOOKUP($C794,INDIRECT(U$12&amp;"!$b$6:$e$63"),4,FALSE())-1)/(U$14-1))-$Q$4*MIN((U$15-VLOOKUP($C794,INDIRECT(U$12&amp;"!$b$6:$f$63"),5,FALSE()))/(0.6*U$15),1)))</f>
        <v>#REF!</v>
      </c>
      <c r="V794" s="105" t="e">
        <f aca="true">IF(ISNA(V$17-$O$4*((VLOOKUP($C794,INDIRECT(V$12&amp;"!$b$6:$e$63"),4,FALSE())-1)/(V$14-1))-$Q$4*MIN((V$15-VLOOKUP($C794,INDIRECT(V$12&amp;"!$b$6:$f$63"),5,FALSE()))/(0.6*V$15),1)),"",(V$17-$O$4*((VLOOKUP($C794,INDIRECT(V$12&amp;"!$b$6:$e$63"),4,FALSE())-1)/(V$14-1))-$Q$4*MIN((V$15-VLOOKUP($C794,INDIRECT(V$12&amp;"!$b$6:$f$63"),5,FALSE()))/(0.6*V$15),1)))</f>
        <v>#REF!</v>
      </c>
      <c r="W794" s="107" t="e">
        <f aca="true">IF(ISNA(W$17-$O$4*((VLOOKUP($C794,INDIRECT(W$12&amp;"!$b$6:$e$63"),4,FALSE())-1)/(W$14-1))-$Q$4*MIN((W$15-VLOOKUP($C794,INDIRECT(W$12&amp;"!$b$6:$f$63"),5,FALSE()))/(0.6*W$15),1)),"",(W$17-$O$4*((VLOOKUP($C794,INDIRECT(W$12&amp;"!$b$6:$e$63"),4,FALSE())-1)/(W$14-1))-$Q$4*MIN((W$15-VLOOKUP($C794,INDIRECT(W$12&amp;"!$b$6:$f$63"),5,FALSE()))/(0.6*W$15),1)))</f>
        <v>#REF!</v>
      </c>
      <c r="X794" s="105" t="e">
        <f aca="true">IF(ISNA(X$17-$O$4*((VLOOKUP($C794,INDIRECT(X$12&amp;"!$b$6:$e$63"),4,FALSE())-1)/(X$14-1))-$Q$4*MIN((X$15-VLOOKUP($C794,INDIRECT(X$12&amp;"!$b$6:$f$63"),5,FALSE()))/(0.6*X$15),1)),"",(X$17-$O$4*((VLOOKUP($C794,INDIRECT(X$12&amp;"!$b$6:$e$63"),4,FALSE())-1)/(X$14-1))-$Q$4*MIN((X$15-VLOOKUP($C794,INDIRECT(X$12&amp;"!$b$6:$f$63"),5,FALSE()))/(0.6*X$15),1)))</f>
        <v>#REF!</v>
      </c>
      <c r="Y794" s="107" t="e">
        <f aca="true">IF(ISNA(Y$17-$O$4*((VLOOKUP($C794,INDIRECT(Y$12&amp;"!$b$6:$e$63"),4,FALSE())-1)/(Y$14-1))-$Q$4*MIN((Y$15-VLOOKUP($C794,INDIRECT(Y$12&amp;"!$b$6:$f$63"),5,FALSE()))/(0.6*Y$15),1)),"",(Y$17-$O$4*((VLOOKUP($C794,INDIRECT(Y$12&amp;"!$b$6:$e$63"),4,FALSE())-1)/(Y$14-1))-$Q$4*MIN((Y$15-VLOOKUP($C794,INDIRECT(Y$12&amp;"!$b$6:$f$63"),5,FALSE()))/(0.6*Y$15),1)))</f>
        <v>#REF!</v>
      </c>
      <c r="Z794" s="105" t="e">
        <f aca="true">IF(ISNA(Z$17-$O$4*((VLOOKUP($C794,INDIRECT(Z$12&amp;"!$b$6:$e$63"),4,FALSE())-1)/(Z$14-1))-$Q$4*MIN((Z$15-VLOOKUP($C794,INDIRECT(Z$12&amp;"!$b$6:$f$63"),5,FALSE()))/(0.6*Z$15),1)),"",(Z$17-$O$4*((VLOOKUP($C794,INDIRECT(Z$12&amp;"!$b$6:$e$63"),4,FALSE())-1)/(Z$14-1))-$Q$4*MIN((Z$15-VLOOKUP($C794,INDIRECT(Z$12&amp;"!$b$6:$f$63"),5,FALSE()))/(0.6*Z$15),1)))</f>
        <v>#REF!</v>
      </c>
      <c r="AA794" s="107" t="e">
        <f aca="true">IF(ISNA(AA$17-$O$4*((VLOOKUP($C794,INDIRECT(AA$12&amp;"!$b$6:$e$63"),4,FALSE())-1)/(AA$14-1))-$Q$4*MIN((AA$15-VLOOKUP($C794,INDIRECT(AA$12&amp;"!$b$6:$f$63"),5,FALSE()))/(0.6*AA$15),1)),"",(AA$17-$O$4*((VLOOKUP($C794,INDIRECT(AA$12&amp;"!$b$6:$e$63"),4,FALSE())-1)/(AA$14-1))-$Q$4*MIN((AA$15-VLOOKUP($C794,INDIRECT(AA$12&amp;"!$b$6:$f$63"),5,FALSE()))/(0.6*AA$15),1)))</f>
        <v>#REF!</v>
      </c>
      <c r="AB794" s="105" t="e">
        <f aca="true">IF(ISNA(AB$17-$O$4*((VLOOKUP($C794,INDIRECT(AB$12&amp;"!$b$6:$e$63"),4,FALSE())-1)/(AB$14-1))-$Q$4*MIN((AB$15-VLOOKUP($C794,INDIRECT(AB$12&amp;"!$b$6:$f$63"),5,FALSE()))/(0.6*AB$15),1)),"",(AB$17-$O$4*((VLOOKUP($C794,INDIRECT(AB$12&amp;"!$b$6:$e$63"),4,FALSE())-1)/(AB$14-1))-$Q$4*MIN((AB$15-VLOOKUP($C794,INDIRECT(AB$12&amp;"!$b$6:$f$63"),5,FALSE()))/(0.6*AB$15),1)))</f>
        <v>#REF!</v>
      </c>
      <c r="AC794" s="107" t="e">
        <f aca="true">IF(ISNA(AC$17-$O$4*((VLOOKUP($C794,INDIRECT(AC$12&amp;"!$b$6:$e$63"),4,FALSE())-1)/(AC$14-1))-$Q$4*MIN((AC$15-VLOOKUP($C794,INDIRECT(AC$12&amp;"!$b$6:$f$63"),5,FALSE()))/(0.6*AC$15),1)),"",(AC$17-$O$4*((VLOOKUP($C794,INDIRECT(AC$12&amp;"!$b$6:$e$63"),4,FALSE())-1)/(AC$14-1))-$Q$4*MIN((AC$15-VLOOKUP($C794,INDIRECT(AC$12&amp;"!$b$6:$f$63"),5,FALSE()))/(0.6*AC$15),1)))</f>
        <v>#REF!</v>
      </c>
      <c r="AD794" s="105" t="e">
        <f aca="true">IF(ISNA(AD$17-$O$4*((VLOOKUP($C794,INDIRECT(AD$12&amp;"!$b$6:$e$63"),4,FALSE())-1)/(AD$14-1))-$Q$4*MIN((AD$15-VLOOKUP($C794,INDIRECT(AD$12&amp;"!$b$6:$f$63"),5,FALSE()))/(0.6*AD$15),1)),"",(AD$17-$O$4*((VLOOKUP($C794,INDIRECT(AD$12&amp;"!$b$6:$e$63"),4,FALSE())-1)/(AD$14-1))-$Q$4*MIN((AD$15-VLOOKUP($C794,INDIRECT(AD$12&amp;"!$b$6:$f$63"),5,FALSE()))/(0.6*AD$15),1)))</f>
        <v>#REF!</v>
      </c>
      <c r="AE794" s="107" t="e">
        <f aca="true">IF(ISNA(AE$17-$O$4*((VLOOKUP($C794,INDIRECT(AE$12&amp;"!$b$6:$e$63"),4,FALSE())-1)/(AE$14-1))-$Q$4*MIN((AE$15-VLOOKUP($C794,INDIRECT(AE$12&amp;"!$b$6:$f$63"),5,FALSE()))/(0.6*AE$15),1)),"",(AE$17-$O$4*((VLOOKUP($C794,INDIRECT(AE$12&amp;"!$b$6:$e$63"),4,FALSE())-1)/(AE$14-1))-$Q$4*MIN((AE$15-VLOOKUP($C794,INDIRECT(AE$12&amp;"!$b$6:$f$63"),5,FALSE()))/(0.6*AE$15),1)))</f>
        <v>#REF!</v>
      </c>
      <c r="AF794" s="105" t="e">
        <f aca="true">IF(ISNA(AF$17-$O$4*((VLOOKUP($C794,INDIRECT(AF$12&amp;"!$b$6:$e$63"),4,FALSE())-1)/(AF$14-1))-$Q$4*MIN((AF$15-VLOOKUP($C794,INDIRECT(AF$12&amp;"!$b$6:$f$63"),5,FALSE()))/(0.6*AF$15),1)),"",(AF$17-$O$4*((VLOOKUP($C794,INDIRECT(AF$12&amp;"!$b$6:$e$63"),4,FALSE())-1)/(AF$14-1))-$Q$4*MIN((AF$15-VLOOKUP($C794,INDIRECT(AF$12&amp;"!$b$6:$f$63"),5,FALSE()))/(0.6*AF$15),1)))</f>
        <v>#REF!</v>
      </c>
      <c r="AG794" s="107" t="e">
        <f aca="true">IF(ISNA(AG$17-$O$4*((VLOOKUP($C794,INDIRECT(AG$12&amp;"!$b$6:$e$63"),4,FALSE())-1)/(AG$14-1))-$Q$4*MIN((AG$15-VLOOKUP($C794,INDIRECT(AG$12&amp;"!$b$6:$f$63"),5,FALSE()))/(0.6*AG$15),1)),"",(AG$17-$O$4*((VLOOKUP($C794,INDIRECT(AG$12&amp;"!$b$6:$e$63"),4,FALSE())-1)/(AG$14-1))-$Q$4*MIN((AG$15-VLOOKUP($C794,INDIRECT(AG$12&amp;"!$b$6:$f$63"),5,FALSE()))/(0.6*AG$15),1)))</f>
        <v>#REF!</v>
      </c>
      <c r="AH794" s="108" t="e">
        <f aca="true">IF(ISNA(AH$17-$O$4*((VLOOKUP($C794,INDIRECT(AH$12&amp;"!$b$6:$e$63"),4,FALSE())-1)/(AH$14-1))-$Q$4*MIN((AH$15-VLOOKUP($C794,INDIRECT(AH$12&amp;"!$b$6:$f$63"),5,FALSE()))/(0.6*AH$15),1)),"",(AH$17-$O$4*((VLOOKUP($C794,INDIRECT(AH$12&amp;"!$b$6:$e$63"),4,FALSE())-1)/(AH$14-1))-$Q$4*MIN((AH$15-VLOOKUP($C794,INDIRECT(AH$12&amp;"!$b$6:$f$63"),5,FALSE()))/(0.6*AH$15),1)))</f>
        <v>#REF!</v>
      </c>
      <c r="AI794" s="108" t="e">
        <f aca="true">IF(ISNA(AI$17-$O$4*((VLOOKUP($C794,INDIRECT(AI$12&amp;"!$b$6:$e$63"),4,FALSE())-1)/(AI$14-1))-$Q$4*MIN((AI$15-VLOOKUP($C794,INDIRECT(AI$12&amp;"!$b$6:$f$63"),5,FALSE()))/(0.6*AI$15),1)),"",(AI$17-$O$4*((VLOOKUP($C794,INDIRECT(AI$12&amp;"!$b$6:$e$63"),4,FALSE())-1)/(AI$14-1))-$Q$4*MIN((AI$15-VLOOKUP($C794,INDIRECT(AI$12&amp;"!$b$6:$f$63"),5,FALSE()))/(0.6*AI$15),1)))</f>
        <v>#REF!</v>
      </c>
      <c r="AJ794" s="108" t="e">
        <f aca="true">IF(ISNA(AJ$17-$O$4*((VLOOKUP($C794,INDIRECT(AJ$12&amp;"!$b$6:$e$63"),4,FALSE())-1)/(AJ$14-1))-$Q$4*MIN((AJ$15-VLOOKUP($C794,INDIRECT(AJ$12&amp;"!$b$6:$f$63"),5,FALSE()))/(0.6*AJ$15),1)),"",(AJ$17-$O$4*((VLOOKUP($C794,INDIRECT(AJ$12&amp;"!$b$6:$e$63"),4,FALSE())-1)/(AJ$14-1))-$Q$4*MIN((AJ$15-VLOOKUP($C794,INDIRECT(AJ$12&amp;"!$b$6:$f$63"),5,FALSE()))/(0.6*AJ$15),1)))</f>
        <v>#REF!</v>
      </c>
      <c r="AL794" s="109" t="e">
        <f aca="false">MAX(F794:AJ794)</f>
        <v>#REF!</v>
      </c>
      <c r="AM794" s="109" t="e">
        <f aca="false">IF(AL794&lt;&gt;0,MAX(AL794,-200),"")</f>
        <v>#REF!</v>
      </c>
      <c r="AN794" s="50" t="e">
        <f aca="false">IF(AM794&lt;&gt;"",RANK(AM794,AM$26:AM$1020,0),999)</f>
        <v>#REF!</v>
      </c>
    </row>
    <row r="795" customFormat="false" ht="12.75" hidden="false" customHeight="false" outlineLevel="0" collapsed="false">
      <c r="B795" s="101" t="e">
        <f aca="false">IF(INDEX('BGA FAI List'!D$6:D$670,MATCH($C795,'BGA FAI List'!$C$6:$C$670,0))&lt;&gt;"NO",AN795,AN795)</f>
        <v>#N/A</v>
      </c>
      <c r="C795" s="102" t="n">
        <f aca="false">'BGA FAI List'!C775</f>
        <v>0</v>
      </c>
      <c r="D795" s="102" t="e">
        <f aca="false">INDEX('BGA FAI List'!B$6:B$670,MATCH($C795,'BGA FAI List'!$C$6:$C$670,0))</f>
        <v>#N/A</v>
      </c>
      <c r="E795" s="102" t="e">
        <f aca="false">INDEX('BGA FAI List'!A$6:A$670,MATCH($C795,'BGA FAI List'!$C$6:$C$670,0))</f>
        <v>#N/A</v>
      </c>
      <c r="F795" s="103" t="n">
        <f aca="false">MAX(IF(ISNA(VALUE(INDEX('BGA FAI List'!E$6:E$670,MATCH($C795,'BGA FAI List'!$C$6:$C$670,0)))),0,VALUE(INDEX('BGA FAI List'!E$6:E$670,MATCH($C795,'BGA FAI List'!$C$6:$C$670,0)))-$K$4),$M$4)</f>
        <v>0</v>
      </c>
      <c r="G795" s="104" t="e">
        <f aca="true">IF(ISNA(G$17-$O$4*((VLOOKUP($C795,INDIRECT(G$12&amp;"!$b$6:$e$63"),4,FALSE())-1)/(G$14-1))-$Q$4*MIN((G$15-VLOOKUP($C795,INDIRECT(G$12&amp;"!$b$6:$f$63"),5,FALSE()))/(0.6*G$15),1)),"",(G$17-$O$4*((VLOOKUP($C795,INDIRECT(G$12&amp;"!$b$6:$e$63"),4,FALSE())-1)/(G$14-1))-$Q$4*MIN((G$15-VLOOKUP($C795,INDIRECT(G$12&amp;"!$b$6:$f$63"),5,FALSE()))/(0.6*G$15),1)))</f>
        <v>#REF!</v>
      </c>
      <c r="H795" s="105" t="e">
        <f aca="true">IF(ISNA(H$17-$O$4*((VLOOKUP($C795,INDIRECT(H$12&amp;"!$b$6:$e$63"),4,FALSE())-1)/(H$14-1))-$Q$4*MIN((H$15-VLOOKUP($C795,INDIRECT(H$12&amp;"!$b$6:$f$63"),5,FALSE()))/(0.6*H$15),1)),"",(H$17-$O$4*((VLOOKUP($C795,INDIRECT(H$12&amp;"!$b$6:$e$63"),4,FALSE())-1)/(H$14-1))-$Q$4*MIN((H$15-VLOOKUP($C795,INDIRECT(H$12&amp;"!$b$6:$f$63"),5,FALSE()))/(0.6*H$15),1)))</f>
        <v>#REF!</v>
      </c>
      <c r="I795" s="104" t="e">
        <f aca="true">IF(ISNA(I$17-$O$4*((VLOOKUP($C795,INDIRECT(I$12&amp;"!$b$6:$e$63"),4,FALSE())-1)/(I$14-1))-$Q$4*MIN((I$15-VLOOKUP($C795,INDIRECT(I$12&amp;"!$b$6:$f$63"),5,FALSE()))/(0.6*I$15),1)),"",(I$17-$O$4*((VLOOKUP($C795,INDIRECT(I$12&amp;"!$b$6:$e$63"),4,FALSE())-1)/(I$14-1))-$Q$4*MIN((I$15-VLOOKUP($C795,INDIRECT(I$12&amp;"!$b$6:$f$63"),5,FALSE()))/(0.6*I$15),1)))</f>
        <v>#REF!</v>
      </c>
      <c r="J795" s="105" t="e">
        <f aca="true">IF(ISNA(J$17-$O$4*((VLOOKUP($C795,INDIRECT(J$12&amp;"!$b$6:$e$63"),4,FALSE())-1)/(J$14-1))-$Q$4*MIN((J$15-VLOOKUP($C795,INDIRECT(J$12&amp;"!$b$6:$f$63"),5,FALSE()))/(0.6*J$15),1)),"",(J$17-$O$4*((VLOOKUP($C795,INDIRECT(J$12&amp;"!$b$6:$e$63"),4,FALSE())-1)/(J$14-1))-$Q$4*MIN((J$15-VLOOKUP($C795,INDIRECT(J$12&amp;"!$b$6:$f$63"),5,FALSE()))/(0.6*J$15),1)))</f>
        <v>#REF!</v>
      </c>
      <c r="K795" s="104" t="e">
        <f aca="true">IF(ISNA(K$17-$O$4*((VLOOKUP($C795,INDIRECT(K$12&amp;"!$b$6:$e$63"),4,FALSE())-1)/(K$14-1))-$Q$4*MIN((K$15-VLOOKUP($C795,INDIRECT(K$12&amp;"!$b$6:$f$63"),5,FALSE()))/(0.6*K$15),1)),"",(K$17-$O$4*((VLOOKUP($C795,INDIRECT(K$12&amp;"!$b$6:$e$63"),4,FALSE())-1)/(K$14-1))-$Q$4*MIN((K$15-VLOOKUP($C795,INDIRECT(K$12&amp;"!$b$6:$f$63"),5,FALSE()))/(0.6*K$15),1)))</f>
        <v>#REF!</v>
      </c>
      <c r="L795" s="106" t="e">
        <f aca="true">IF(ISNA(L$17-$O$4*((VLOOKUP($C795,INDIRECT(L$12&amp;"!$b$6:$e$63"),4,FALSE())-1)/(L$14-1))-$Q$4*MIN((L$15-VLOOKUP($C795,INDIRECT(L$12&amp;"!$b$6:$f$63"),5,FALSE()))/(0.6*L$15),1)),"",(L$17-$O$4*((VLOOKUP($C795,INDIRECT(L$12&amp;"!$b$6:$e$63"),4,FALSE())-1)/(L$14-1))-$Q$4*MIN((L$15-VLOOKUP($C795,INDIRECT(L$12&amp;"!$b$6:$f$63"),5,FALSE()))/(0.6*L$15),1)))</f>
        <v>#REF!</v>
      </c>
      <c r="M795" s="105" t="e">
        <f aca="true">IF(ISNA(M$17-$O$4*((VLOOKUP($C795,INDIRECT(M$12&amp;"!$b$6:$e$63"),4,FALSE())-1)/(M$14-1))-$Q$4*MIN((M$15-VLOOKUP($C795,INDIRECT(M$12&amp;"!$b$6:$f$63"),5,FALSE()))/(0.6*M$15),1)),"",(M$17-$O$4*((VLOOKUP($C795,INDIRECT(M$12&amp;"!$b$6:$e$63"),4,FALSE())-1)/(M$14-1))-$Q$4*MIN((M$15-VLOOKUP($C795,INDIRECT(M$12&amp;"!$b$6:$f$63"),5,FALSE()))/(0.6*M$15),1)))</f>
        <v>#REF!</v>
      </c>
      <c r="N795" s="106" t="e">
        <f aca="true">IF(ISNA(N$17-$O$4*((VLOOKUP($C795,INDIRECT(N$12&amp;"!$b$6:$e$63"),4,FALSE())-1)/(N$14-1))-$Q$4*MIN((N$15-VLOOKUP($C795,INDIRECT(N$12&amp;"!$b$6:$f$63"),5,FALSE()))/(0.6*N$15),1)),"",(N$17-$O$4*((VLOOKUP($C795,INDIRECT(N$12&amp;"!$b$6:$e$63"),4,FALSE())-1)/(N$14-1))-$Q$4*MIN((N$15-VLOOKUP($C795,INDIRECT(N$12&amp;"!$b$6:$f$63"),5,FALSE()))/(0.6*N$15),1)))</f>
        <v>#REF!</v>
      </c>
      <c r="O795" s="105" t="e">
        <f aca="true">IF(ISNA(O$17-$O$4*((VLOOKUP($C795,INDIRECT(O$12&amp;"!$b$6:$e$63"),4,FALSE())-1)/(O$14-1))-$Q$4*MIN((O$15-VLOOKUP($C795,INDIRECT(O$12&amp;"!$b$6:$f$63"),5,FALSE()))/(0.6*O$15),1)),"",(O$17-$O$4*((VLOOKUP($C795,INDIRECT(O$12&amp;"!$b$6:$e$63"),4,FALSE())-1)/(O$14-1))-$Q$4*MIN((O$15-VLOOKUP($C795,INDIRECT(O$12&amp;"!$b$6:$f$63"),5,FALSE()))/(0.6*O$15),1)))</f>
        <v>#REF!</v>
      </c>
      <c r="P795" s="106" t="e">
        <f aca="true">IF(ISNA(P$17-$O$4*((VLOOKUP($C795,INDIRECT(P$12&amp;"!$b$6:$e$63"),4,FALSE())-1)/(P$14-1))-$Q$4*MIN((P$15-VLOOKUP($C795,INDIRECT(P$12&amp;"!$b$6:$f$63"),5,FALSE()))/(0.6*P$15),1)),"",(P$17-$O$4*((VLOOKUP($C795,INDIRECT(P$12&amp;"!$b$6:$e$63"),4,FALSE())-1)/(P$14-1))-$Q$4*MIN((P$15-VLOOKUP($C795,INDIRECT(P$12&amp;"!$b$6:$f$63"),5,FALSE()))/(0.6*P$15),1)))</f>
        <v>#REF!</v>
      </c>
      <c r="Q795" s="105" t="e">
        <f aca="true">IF(ISNA(Q$17-$O$4*((VLOOKUP($C795,INDIRECT(Q$12&amp;"!$b$6:$e$63"),4,FALSE())-1)/(Q$14-1))-$Q$4*MIN((Q$15-VLOOKUP($C795,INDIRECT(Q$12&amp;"!$b$6:$f$63"),5,FALSE()))/(0.6*Q$15),1)),"",(Q$17-$O$4*((VLOOKUP($C795,INDIRECT(Q$12&amp;"!$b$6:$e$63"),4,FALSE())-1)/(Q$14-1))-$Q$4*MIN((Q$15-VLOOKUP($C795,INDIRECT(Q$12&amp;"!$b$6:$f$63"),5,FALSE()))/(0.6*Q$15),1)))</f>
        <v>#REF!</v>
      </c>
      <c r="R795" s="106" t="e">
        <f aca="true">IF(ISNA(R$17-$O$4*((VLOOKUP($C795,INDIRECT(R$12&amp;"!$b$6:$e$63"),4,FALSE())-1)/(R$14-1))-$Q$4*MIN((R$15-VLOOKUP($C795,INDIRECT(R$12&amp;"!$b$6:$f$63"),5,FALSE()))/(0.6*R$15),1)),"",(R$17-$O$4*((VLOOKUP($C795,INDIRECT(R$12&amp;"!$b$6:$e$63"),4,FALSE())-1)/(R$14-1))-$Q$4*MIN((R$15-VLOOKUP($C795,INDIRECT(R$12&amp;"!$b$6:$f$63"),5,FALSE()))/(0.6*R$15),1)))</f>
        <v>#REF!</v>
      </c>
      <c r="S795" s="107" t="e">
        <f aca="true">IF(ISNA(S$17-$O$4*((VLOOKUP($C795,INDIRECT(S$12&amp;"!$b$6:$e$63"),4,FALSE())-1)/(S$14-1))-$Q$4*MIN((S$15-VLOOKUP($C795,INDIRECT(S$12&amp;"!$b$6:$f$63"),5,FALSE()))/(0.6*S$15),1)),"",(S$17-$O$4*((VLOOKUP($C795,INDIRECT(S$12&amp;"!$b$6:$e$63"),4,FALSE())-1)/(S$14-1))-$Q$4*MIN((S$15-VLOOKUP($C795,INDIRECT(S$12&amp;"!$b$6:$f$63"),5,FALSE()))/(0.6*S$15),1)))</f>
        <v>#REF!</v>
      </c>
      <c r="T795" s="105" t="e">
        <f aca="true">IF(ISNA(T$17-$O$4*((VLOOKUP($C795,INDIRECT(T$12&amp;"!$b$6:$e$63"),4,FALSE())-1)/(T$14-1))-$Q$4*MIN((T$15-VLOOKUP($C795,INDIRECT(T$12&amp;"!$b$6:$f$63"),5,FALSE()))/(0.6*T$15),1)),"",(T$17-$O$4*((VLOOKUP($C795,INDIRECT(T$12&amp;"!$b$6:$e$63"),4,FALSE())-1)/(T$14-1))-$Q$4*MIN((T$15-VLOOKUP($C795,INDIRECT(T$12&amp;"!$b$6:$f$63"),5,FALSE()))/(0.6*T$15),1)))</f>
        <v>#REF!</v>
      </c>
      <c r="U795" s="107" t="e">
        <f aca="true">IF(ISNA(U$17-$O$4*((VLOOKUP($C795,INDIRECT(U$12&amp;"!$b$6:$e$63"),4,FALSE())-1)/(U$14-1))-$Q$4*MIN((U$15-VLOOKUP($C795,INDIRECT(U$12&amp;"!$b$6:$f$63"),5,FALSE()))/(0.6*U$15),1)),"",(U$17-$O$4*((VLOOKUP($C795,INDIRECT(U$12&amp;"!$b$6:$e$63"),4,FALSE())-1)/(U$14-1))-$Q$4*MIN((U$15-VLOOKUP($C795,INDIRECT(U$12&amp;"!$b$6:$f$63"),5,FALSE()))/(0.6*U$15),1)))</f>
        <v>#REF!</v>
      </c>
      <c r="V795" s="105" t="e">
        <f aca="true">IF(ISNA(V$17-$O$4*((VLOOKUP($C795,INDIRECT(V$12&amp;"!$b$6:$e$63"),4,FALSE())-1)/(V$14-1))-$Q$4*MIN((V$15-VLOOKUP($C795,INDIRECT(V$12&amp;"!$b$6:$f$63"),5,FALSE()))/(0.6*V$15),1)),"",(V$17-$O$4*((VLOOKUP($C795,INDIRECT(V$12&amp;"!$b$6:$e$63"),4,FALSE())-1)/(V$14-1))-$Q$4*MIN((V$15-VLOOKUP($C795,INDIRECT(V$12&amp;"!$b$6:$f$63"),5,FALSE()))/(0.6*V$15),1)))</f>
        <v>#REF!</v>
      </c>
      <c r="W795" s="107" t="e">
        <f aca="true">IF(ISNA(W$17-$O$4*((VLOOKUP($C795,INDIRECT(W$12&amp;"!$b$6:$e$63"),4,FALSE())-1)/(W$14-1))-$Q$4*MIN((W$15-VLOOKUP($C795,INDIRECT(W$12&amp;"!$b$6:$f$63"),5,FALSE()))/(0.6*W$15),1)),"",(W$17-$O$4*((VLOOKUP($C795,INDIRECT(W$12&amp;"!$b$6:$e$63"),4,FALSE())-1)/(W$14-1))-$Q$4*MIN((W$15-VLOOKUP($C795,INDIRECT(W$12&amp;"!$b$6:$f$63"),5,FALSE()))/(0.6*W$15),1)))</f>
        <v>#REF!</v>
      </c>
      <c r="X795" s="105" t="e">
        <f aca="true">IF(ISNA(X$17-$O$4*((VLOOKUP($C795,INDIRECT(X$12&amp;"!$b$6:$e$63"),4,FALSE())-1)/(X$14-1))-$Q$4*MIN((X$15-VLOOKUP($C795,INDIRECT(X$12&amp;"!$b$6:$f$63"),5,FALSE()))/(0.6*X$15),1)),"",(X$17-$O$4*((VLOOKUP($C795,INDIRECT(X$12&amp;"!$b$6:$e$63"),4,FALSE())-1)/(X$14-1))-$Q$4*MIN((X$15-VLOOKUP($C795,INDIRECT(X$12&amp;"!$b$6:$f$63"),5,FALSE()))/(0.6*X$15),1)))</f>
        <v>#REF!</v>
      </c>
      <c r="Y795" s="107" t="e">
        <f aca="true">IF(ISNA(Y$17-$O$4*((VLOOKUP($C795,INDIRECT(Y$12&amp;"!$b$6:$e$63"),4,FALSE())-1)/(Y$14-1))-$Q$4*MIN((Y$15-VLOOKUP($C795,INDIRECT(Y$12&amp;"!$b$6:$f$63"),5,FALSE()))/(0.6*Y$15),1)),"",(Y$17-$O$4*((VLOOKUP($C795,INDIRECT(Y$12&amp;"!$b$6:$e$63"),4,FALSE())-1)/(Y$14-1))-$Q$4*MIN((Y$15-VLOOKUP($C795,INDIRECT(Y$12&amp;"!$b$6:$f$63"),5,FALSE()))/(0.6*Y$15),1)))</f>
        <v>#REF!</v>
      </c>
      <c r="Z795" s="105" t="e">
        <f aca="true">IF(ISNA(Z$17-$O$4*((VLOOKUP($C795,INDIRECT(Z$12&amp;"!$b$6:$e$63"),4,FALSE())-1)/(Z$14-1))-$Q$4*MIN((Z$15-VLOOKUP($C795,INDIRECT(Z$12&amp;"!$b$6:$f$63"),5,FALSE()))/(0.6*Z$15),1)),"",(Z$17-$O$4*((VLOOKUP($C795,INDIRECT(Z$12&amp;"!$b$6:$e$63"),4,FALSE())-1)/(Z$14-1))-$Q$4*MIN((Z$15-VLOOKUP($C795,INDIRECT(Z$12&amp;"!$b$6:$f$63"),5,FALSE()))/(0.6*Z$15),1)))</f>
        <v>#REF!</v>
      </c>
      <c r="AA795" s="107" t="e">
        <f aca="true">IF(ISNA(AA$17-$O$4*((VLOOKUP($C795,INDIRECT(AA$12&amp;"!$b$6:$e$63"),4,FALSE())-1)/(AA$14-1))-$Q$4*MIN((AA$15-VLOOKUP($C795,INDIRECT(AA$12&amp;"!$b$6:$f$63"),5,FALSE()))/(0.6*AA$15),1)),"",(AA$17-$O$4*((VLOOKUP($C795,INDIRECT(AA$12&amp;"!$b$6:$e$63"),4,FALSE())-1)/(AA$14-1))-$Q$4*MIN((AA$15-VLOOKUP($C795,INDIRECT(AA$12&amp;"!$b$6:$f$63"),5,FALSE()))/(0.6*AA$15),1)))</f>
        <v>#REF!</v>
      </c>
      <c r="AB795" s="105" t="e">
        <f aca="true">IF(ISNA(AB$17-$O$4*((VLOOKUP($C795,INDIRECT(AB$12&amp;"!$b$6:$e$63"),4,FALSE())-1)/(AB$14-1))-$Q$4*MIN((AB$15-VLOOKUP($C795,INDIRECT(AB$12&amp;"!$b$6:$f$63"),5,FALSE()))/(0.6*AB$15),1)),"",(AB$17-$O$4*((VLOOKUP($C795,INDIRECT(AB$12&amp;"!$b$6:$e$63"),4,FALSE())-1)/(AB$14-1))-$Q$4*MIN((AB$15-VLOOKUP($C795,INDIRECT(AB$12&amp;"!$b$6:$f$63"),5,FALSE()))/(0.6*AB$15),1)))</f>
        <v>#REF!</v>
      </c>
      <c r="AC795" s="107" t="e">
        <f aca="true">IF(ISNA(AC$17-$O$4*((VLOOKUP($C795,INDIRECT(AC$12&amp;"!$b$6:$e$63"),4,FALSE())-1)/(AC$14-1))-$Q$4*MIN((AC$15-VLOOKUP($C795,INDIRECT(AC$12&amp;"!$b$6:$f$63"),5,FALSE()))/(0.6*AC$15),1)),"",(AC$17-$O$4*((VLOOKUP($C795,INDIRECT(AC$12&amp;"!$b$6:$e$63"),4,FALSE())-1)/(AC$14-1))-$Q$4*MIN((AC$15-VLOOKUP($C795,INDIRECT(AC$12&amp;"!$b$6:$f$63"),5,FALSE()))/(0.6*AC$15),1)))</f>
        <v>#REF!</v>
      </c>
      <c r="AD795" s="105" t="e">
        <f aca="true">IF(ISNA(AD$17-$O$4*((VLOOKUP($C795,INDIRECT(AD$12&amp;"!$b$6:$e$63"),4,FALSE())-1)/(AD$14-1))-$Q$4*MIN((AD$15-VLOOKUP($C795,INDIRECT(AD$12&amp;"!$b$6:$f$63"),5,FALSE()))/(0.6*AD$15),1)),"",(AD$17-$O$4*((VLOOKUP($C795,INDIRECT(AD$12&amp;"!$b$6:$e$63"),4,FALSE())-1)/(AD$14-1))-$Q$4*MIN((AD$15-VLOOKUP($C795,INDIRECT(AD$12&amp;"!$b$6:$f$63"),5,FALSE()))/(0.6*AD$15),1)))</f>
        <v>#REF!</v>
      </c>
      <c r="AE795" s="107" t="e">
        <f aca="true">IF(ISNA(AE$17-$O$4*((VLOOKUP($C795,INDIRECT(AE$12&amp;"!$b$6:$e$63"),4,FALSE())-1)/(AE$14-1))-$Q$4*MIN((AE$15-VLOOKUP($C795,INDIRECT(AE$12&amp;"!$b$6:$f$63"),5,FALSE()))/(0.6*AE$15),1)),"",(AE$17-$O$4*((VLOOKUP($C795,INDIRECT(AE$12&amp;"!$b$6:$e$63"),4,FALSE())-1)/(AE$14-1))-$Q$4*MIN((AE$15-VLOOKUP($C795,INDIRECT(AE$12&amp;"!$b$6:$f$63"),5,FALSE()))/(0.6*AE$15),1)))</f>
        <v>#REF!</v>
      </c>
      <c r="AF795" s="105" t="e">
        <f aca="true">IF(ISNA(AF$17-$O$4*((VLOOKUP($C795,INDIRECT(AF$12&amp;"!$b$6:$e$63"),4,FALSE())-1)/(AF$14-1))-$Q$4*MIN((AF$15-VLOOKUP($C795,INDIRECT(AF$12&amp;"!$b$6:$f$63"),5,FALSE()))/(0.6*AF$15),1)),"",(AF$17-$O$4*((VLOOKUP($C795,INDIRECT(AF$12&amp;"!$b$6:$e$63"),4,FALSE())-1)/(AF$14-1))-$Q$4*MIN((AF$15-VLOOKUP($C795,INDIRECT(AF$12&amp;"!$b$6:$f$63"),5,FALSE()))/(0.6*AF$15),1)))</f>
        <v>#REF!</v>
      </c>
      <c r="AG795" s="107" t="e">
        <f aca="true">IF(ISNA(AG$17-$O$4*((VLOOKUP($C795,INDIRECT(AG$12&amp;"!$b$6:$e$63"),4,FALSE())-1)/(AG$14-1))-$Q$4*MIN((AG$15-VLOOKUP($C795,INDIRECT(AG$12&amp;"!$b$6:$f$63"),5,FALSE()))/(0.6*AG$15),1)),"",(AG$17-$O$4*((VLOOKUP($C795,INDIRECT(AG$12&amp;"!$b$6:$e$63"),4,FALSE())-1)/(AG$14-1))-$Q$4*MIN((AG$15-VLOOKUP($C795,INDIRECT(AG$12&amp;"!$b$6:$f$63"),5,FALSE()))/(0.6*AG$15),1)))</f>
        <v>#REF!</v>
      </c>
      <c r="AH795" s="108" t="e">
        <f aca="true">IF(ISNA(AH$17-$O$4*((VLOOKUP($C795,INDIRECT(AH$12&amp;"!$b$6:$e$63"),4,FALSE())-1)/(AH$14-1))-$Q$4*MIN((AH$15-VLOOKUP($C795,INDIRECT(AH$12&amp;"!$b$6:$f$63"),5,FALSE()))/(0.6*AH$15),1)),"",(AH$17-$O$4*((VLOOKUP($C795,INDIRECT(AH$12&amp;"!$b$6:$e$63"),4,FALSE())-1)/(AH$14-1))-$Q$4*MIN((AH$15-VLOOKUP($C795,INDIRECT(AH$12&amp;"!$b$6:$f$63"),5,FALSE()))/(0.6*AH$15),1)))</f>
        <v>#REF!</v>
      </c>
      <c r="AI795" s="108" t="e">
        <f aca="true">IF(ISNA(AI$17-$O$4*((VLOOKUP($C795,INDIRECT(AI$12&amp;"!$b$6:$e$63"),4,FALSE())-1)/(AI$14-1))-$Q$4*MIN((AI$15-VLOOKUP($C795,INDIRECT(AI$12&amp;"!$b$6:$f$63"),5,FALSE()))/(0.6*AI$15),1)),"",(AI$17-$O$4*((VLOOKUP($C795,INDIRECT(AI$12&amp;"!$b$6:$e$63"),4,FALSE())-1)/(AI$14-1))-$Q$4*MIN((AI$15-VLOOKUP($C795,INDIRECT(AI$12&amp;"!$b$6:$f$63"),5,FALSE()))/(0.6*AI$15),1)))</f>
        <v>#REF!</v>
      </c>
      <c r="AJ795" s="108" t="e">
        <f aca="true">IF(ISNA(AJ$17-$O$4*((VLOOKUP($C795,INDIRECT(AJ$12&amp;"!$b$6:$e$63"),4,FALSE())-1)/(AJ$14-1))-$Q$4*MIN((AJ$15-VLOOKUP($C795,INDIRECT(AJ$12&amp;"!$b$6:$f$63"),5,FALSE()))/(0.6*AJ$15),1)),"",(AJ$17-$O$4*((VLOOKUP($C795,INDIRECT(AJ$12&amp;"!$b$6:$e$63"),4,FALSE())-1)/(AJ$14-1))-$Q$4*MIN((AJ$15-VLOOKUP($C795,INDIRECT(AJ$12&amp;"!$b$6:$f$63"),5,FALSE()))/(0.6*AJ$15),1)))</f>
        <v>#REF!</v>
      </c>
      <c r="AL795" s="109" t="e">
        <f aca="false">MAX(F795:AJ795)</f>
        <v>#REF!</v>
      </c>
      <c r="AM795" s="109" t="e">
        <f aca="false">IF(AL795&lt;&gt;0,MAX(AL795,-200),"")</f>
        <v>#REF!</v>
      </c>
      <c r="AN795" s="50" t="e">
        <f aca="false">IF(AM795&lt;&gt;"",RANK(AM795,AM$26:AM$1020,0),999)</f>
        <v>#REF!</v>
      </c>
    </row>
    <row r="796" customFormat="false" ht="12.75" hidden="false" customHeight="false" outlineLevel="0" collapsed="false">
      <c r="B796" s="101" t="e">
        <f aca="false">IF(INDEX('BGA FAI List'!D$6:D$670,MATCH($C796,'BGA FAI List'!$C$6:$C$670,0))&lt;&gt;"NO",AN796,AN796)</f>
        <v>#N/A</v>
      </c>
      <c r="C796" s="102" t="n">
        <f aca="false">'BGA FAI List'!C776</f>
        <v>0</v>
      </c>
      <c r="D796" s="102" t="e">
        <f aca="false">INDEX('BGA FAI List'!B$6:B$670,MATCH($C796,'BGA FAI List'!$C$6:$C$670,0))</f>
        <v>#N/A</v>
      </c>
      <c r="E796" s="102" t="e">
        <f aca="false">INDEX('BGA FAI List'!A$6:A$670,MATCH($C796,'BGA FAI List'!$C$6:$C$670,0))</f>
        <v>#N/A</v>
      </c>
      <c r="F796" s="103" t="n">
        <f aca="false">MAX(IF(ISNA(VALUE(INDEX('BGA FAI List'!E$6:E$670,MATCH($C796,'BGA FAI List'!$C$6:$C$670,0)))),0,VALUE(INDEX('BGA FAI List'!E$6:E$670,MATCH($C796,'BGA FAI List'!$C$6:$C$670,0)))-$K$4),$M$4)</f>
        <v>0</v>
      </c>
      <c r="G796" s="104" t="e">
        <f aca="true">IF(ISNA(G$17-$O$4*((VLOOKUP($C796,INDIRECT(G$12&amp;"!$b$6:$e$63"),4,FALSE())-1)/(G$14-1))-$Q$4*MIN((G$15-VLOOKUP($C796,INDIRECT(G$12&amp;"!$b$6:$f$63"),5,FALSE()))/(0.6*G$15),1)),"",(G$17-$O$4*((VLOOKUP($C796,INDIRECT(G$12&amp;"!$b$6:$e$63"),4,FALSE())-1)/(G$14-1))-$Q$4*MIN((G$15-VLOOKUP($C796,INDIRECT(G$12&amp;"!$b$6:$f$63"),5,FALSE()))/(0.6*G$15),1)))</f>
        <v>#REF!</v>
      </c>
      <c r="H796" s="105" t="e">
        <f aca="true">IF(ISNA(H$17-$O$4*((VLOOKUP($C796,INDIRECT(H$12&amp;"!$b$6:$e$63"),4,FALSE())-1)/(H$14-1))-$Q$4*MIN((H$15-VLOOKUP($C796,INDIRECT(H$12&amp;"!$b$6:$f$63"),5,FALSE()))/(0.6*H$15),1)),"",(H$17-$O$4*((VLOOKUP($C796,INDIRECT(H$12&amp;"!$b$6:$e$63"),4,FALSE())-1)/(H$14-1))-$Q$4*MIN((H$15-VLOOKUP($C796,INDIRECT(H$12&amp;"!$b$6:$f$63"),5,FALSE()))/(0.6*H$15),1)))</f>
        <v>#REF!</v>
      </c>
      <c r="I796" s="104" t="e">
        <f aca="true">IF(ISNA(I$17-$O$4*((VLOOKUP($C796,INDIRECT(I$12&amp;"!$b$6:$e$63"),4,FALSE())-1)/(I$14-1))-$Q$4*MIN((I$15-VLOOKUP($C796,INDIRECT(I$12&amp;"!$b$6:$f$63"),5,FALSE()))/(0.6*I$15),1)),"",(I$17-$O$4*((VLOOKUP($C796,INDIRECT(I$12&amp;"!$b$6:$e$63"),4,FALSE())-1)/(I$14-1))-$Q$4*MIN((I$15-VLOOKUP($C796,INDIRECT(I$12&amp;"!$b$6:$f$63"),5,FALSE()))/(0.6*I$15),1)))</f>
        <v>#REF!</v>
      </c>
      <c r="J796" s="105" t="e">
        <f aca="true">IF(ISNA(J$17-$O$4*((VLOOKUP($C796,INDIRECT(J$12&amp;"!$b$6:$e$63"),4,FALSE())-1)/(J$14-1))-$Q$4*MIN((J$15-VLOOKUP($C796,INDIRECT(J$12&amp;"!$b$6:$f$63"),5,FALSE()))/(0.6*J$15),1)),"",(J$17-$O$4*((VLOOKUP($C796,INDIRECT(J$12&amp;"!$b$6:$e$63"),4,FALSE())-1)/(J$14-1))-$Q$4*MIN((J$15-VLOOKUP($C796,INDIRECT(J$12&amp;"!$b$6:$f$63"),5,FALSE()))/(0.6*J$15),1)))</f>
        <v>#REF!</v>
      </c>
      <c r="K796" s="104" t="e">
        <f aca="true">IF(ISNA(K$17-$O$4*((VLOOKUP($C796,INDIRECT(K$12&amp;"!$b$6:$e$63"),4,FALSE())-1)/(K$14-1))-$Q$4*MIN((K$15-VLOOKUP($C796,INDIRECT(K$12&amp;"!$b$6:$f$63"),5,FALSE()))/(0.6*K$15),1)),"",(K$17-$O$4*((VLOOKUP($C796,INDIRECT(K$12&amp;"!$b$6:$e$63"),4,FALSE())-1)/(K$14-1))-$Q$4*MIN((K$15-VLOOKUP($C796,INDIRECT(K$12&amp;"!$b$6:$f$63"),5,FALSE()))/(0.6*K$15),1)))</f>
        <v>#REF!</v>
      </c>
      <c r="L796" s="106" t="e">
        <f aca="true">IF(ISNA(L$17-$O$4*((VLOOKUP($C796,INDIRECT(L$12&amp;"!$b$6:$e$63"),4,FALSE())-1)/(L$14-1))-$Q$4*MIN((L$15-VLOOKUP($C796,INDIRECT(L$12&amp;"!$b$6:$f$63"),5,FALSE()))/(0.6*L$15),1)),"",(L$17-$O$4*((VLOOKUP($C796,INDIRECT(L$12&amp;"!$b$6:$e$63"),4,FALSE())-1)/(L$14-1))-$Q$4*MIN((L$15-VLOOKUP($C796,INDIRECT(L$12&amp;"!$b$6:$f$63"),5,FALSE()))/(0.6*L$15),1)))</f>
        <v>#REF!</v>
      </c>
      <c r="M796" s="105" t="e">
        <f aca="true">IF(ISNA(M$17-$O$4*((VLOOKUP($C796,INDIRECT(M$12&amp;"!$b$6:$e$63"),4,FALSE())-1)/(M$14-1))-$Q$4*MIN((M$15-VLOOKUP($C796,INDIRECT(M$12&amp;"!$b$6:$f$63"),5,FALSE()))/(0.6*M$15),1)),"",(M$17-$O$4*((VLOOKUP($C796,INDIRECT(M$12&amp;"!$b$6:$e$63"),4,FALSE())-1)/(M$14-1))-$Q$4*MIN((M$15-VLOOKUP($C796,INDIRECT(M$12&amp;"!$b$6:$f$63"),5,FALSE()))/(0.6*M$15),1)))</f>
        <v>#REF!</v>
      </c>
      <c r="N796" s="106" t="e">
        <f aca="true">IF(ISNA(N$17-$O$4*((VLOOKUP($C796,INDIRECT(N$12&amp;"!$b$6:$e$63"),4,FALSE())-1)/(N$14-1))-$Q$4*MIN((N$15-VLOOKUP($C796,INDIRECT(N$12&amp;"!$b$6:$f$63"),5,FALSE()))/(0.6*N$15),1)),"",(N$17-$O$4*((VLOOKUP($C796,INDIRECT(N$12&amp;"!$b$6:$e$63"),4,FALSE())-1)/(N$14-1))-$Q$4*MIN((N$15-VLOOKUP($C796,INDIRECT(N$12&amp;"!$b$6:$f$63"),5,FALSE()))/(0.6*N$15),1)))</f>
        <v>#REF!</v>
      </c>
      <c r="O796" s="105" t="e">
        <f aca="true">IF(ISNA(O$17-$O$4*((VLOOKUP($C796,INDIRECT(O$12&amp;"!$b$6:$e$63"),4,FALSE())-1)/(O$14-1))-$Q$4*MIN((O$15-VLOOKUP($C796,INDIRECT(O$12&amp;"!$b$6:$f$63"),5,FALSE()))/(0.6*O$15),1)),"",(O$17-$O$4*((VLOOKUP($C796,INDIRECT(O$12&amp;"!$b$6:$e$63"),4,FALSE())-1)/(O$14-1))-$Q$4*MIN((O$15-VLOOKUP($C796,INDIRECT(O$12&amp;"!$b$6:$f$63"),5,FALSE()))/(0.6*O$15),1)))</f>
        <v>#REF!</v>
      </c>
      <c r="P796" s="106" t="e">
        <f aca="true">IF(ISNA(P$17-$O$4*((VLOOKUP($C796,INDIRECT(P$12&amp;"!$b$6:$e$63"),4,FALSE())-1)/(P$14-1))-$Q$4*MIN((P$15-VLOOKUP($C796,INDIRECT(P$12&amp;"!$b$6:$f$63"),5,FALSE()))/(0.6*P$15),1)),"",(P$17-$O$4*((VLOOKUP($C796,INDIRECT(P$12&amp;"!$b$6:$e$63"),4,FALSE())-1)/(P$14-1))-$Q$4*MIN((P$15-VLOOKUP($C796,INDIRECT(P$12&amp;"!$b$6:$f$63"),5,FALSE()))/(0.6*P$15),1)))</f>
        <v>#REF!</v>
      </c>
      <c r="Q796" s="105" t="e">
        <f aca="true">IF(ISNA(Q$17-$O$4*((VLOOKUP($C796,INDIRECT(Q$12&amp;"!$b$6:$e$63"),4,FALSE())-1)/(Q$14-1))-$Q$4*MIN((Q$15-VLOOKUP($C796,INDIRECT(Q$12&amp;"!$b$6:$f$63"),5,FALSE()))/(0.6*Q$15),1)),"",(Q$17-$O$4*((VLOOKUP($C796,INDIRECT(Q$12&amp;"!$b$6:$e$63"),4,FALSE())-1)/(Q$14-1))-$Q$4*MIN((Q$15-VLOOKUP($C796,INDIRECT(Q$12&amp;"!$b$6:$f$63"),5,FALSE()))/(0.6*Q$15),1)))</f>
        <v>#REF!</v>
      </c>
      <c r="R796" s="106" t="e">
        <f aca="true">IF(ISNA(R$17-$O$4*((VLOOKUP($C796,INDIRECT(R$12&amp;"!$b$6:$e$63"),4,FALSE())-1)/(R$14-1))-$Q$4*MIN((R$15-VLOOKUP($C796,INDIRECT(R$12&amp;"!$b$6:$f$63"),5,FALSE()))/(0.6*R$15),1)),"",(R$17-$O$4*((VLOOKUP($C796,INDIRECT(R$12&amp;"!$b$6:$e$63"),4,FALSE())-1)/(R$14-1))-$Q$4*MIN((R$15-VLOOKUP($C796,INDIRECT(R$12&amp;"!$b$6:$f$63"),5,FALSE()))/(0.6*R$15),1)))</f>
        <v>#REF!</v>
      </c>
      <c r="S796" s="107" t="e">
        <f aca="true">IF(ISNA(S$17-$O$4*((VLOOKUP($C796,INDIRECT(S$12&amp;"!$b$6:$e$63"),4,FALSE())-1)/(S$14-1))-$Q$4*MIN((S$15-VLOOKUP($C796,INDIRECT(S$12&amp;"!$b$6:$f$63"),5,FALSE()))/(0.6*S$15),1)),"",(S$17-$O$4*((VLOOKUP($C796,INDIRECT(S$12&amp;"!$b$6:$e$63"),4,FALSE())-1)/(S$14-1))-$Q$4*MIN((S$15-VLOOKUP($C796,INDIRECT(S$12&amp;"!$b$6:$f$63"),5,FALSE()))/(0.6*S$15),1)))</f>
        <v>#REF!</v>
      </c>
      <c r="T796" s="105" t="e">
        <f aca="true">IF(ISNA(T$17-$O$4*((VLOOKUP($C796,INDIRECT(T$12&amp;"!$b$6:$e$63"),4,FALSE())-1)/(T$14-1))-$Q$4*MIN((T$15-VLOOKUP($C796,INDIRECT(T$12&amp;"!$b$6:$f$63"),5,FALSE()))/(0.6*T$15),1)),"",(T$17-$O$4*((VLOOKUP($C796,INDIRECT(T$12&amp;"!$b$6:$e$63"),4,FALSE())-1)/(T$14-1))-$Q$4*MIN((T$15-VLOOKUP($C796,INDIRECT(T$12&amp;"!$b$6:$f$63"),5,FALSE()))/(0.6*T$15),1)))</f>
        <v>#REF!</v>
      </c>
      <c r="U796" s="107" t="e">
        <f aca="true">IF(ISNA(U$17-$O$4*((VLOOKUP($C796,INDIRECT(U$12&amp;"!$b$6:$e$63"),4,FALSE())-1)/(U$14-1))-$Q$4*MIN((U$15-VLOOKUP($C796,INDIRECT(U$12&amp;"!$b$6:$f$63"),5,FALSE()))/(0.6*U$15),1)),"",(U$17-$O$4*((VLOOKUP($C796,INDIRECT(U$12&amp;"!$b$6:$e$63"),4,FALSE())-1)/(U$14-1))-$Q$4*MIN((U$15-VLOOKUP($C796,INDIRECT(U$12&amp;"!$b$6:$f$63"),5,FALSE()))/(0.6*U$15),1)))</f>
        <v>#REF!</v>
      </c>
      <c r="V796" s="105" t="e">
        <f aca="true">IF(ISNA(V$17-$O$4*((VLOOKUP($C796,INDIRECT(V$12&amp;"!$b$6:$e$63"),4,FALSE())-1)/(V$14-1))-$Q$4*MIN((V$15-VLOOKUP($C796,INDIRECT(V$12&amp;"!$b$6:$f$63"),5,FALSE()))/(0.6*V$15),1)),"",(V$17-$O$4*((VLOOKUP($C796,INDIRECT(V$12&amp;"!$b$6:$e$63"),4,FALSE())-1)/(V$14-1))-$Q$4*MIN((V$15-VLOOKUP($C796,INDIRECT(V$12&amp;"!$b$6:$f$63"),5,FALSE()))/(0.6*V$15),1)))</f>
        <v>#REF!</v>
      </c>
      <c r="W796" s="107" t="e">
        <f aca="true">IF(ISNA(W$17-$O$4*((VLOOKUP($C796,INDIRECT(W$12&amp;"!$b$6:$e$63"),4,FALSE())-1)/(W$14-1))-$Q$4*MIN((W$15-VLOOKUP($C796,INDIRECT(W$12&amp;"!$b$6:$f$63"),5,FALSE()))/(0.6*W$15),1)),"",(W$17-$O$4*((VLOOKUP($C796,INDIRECT(W$12&amp;"!$b$6:$e$63"),4,FALSE())-1)/(W$14-1))-$Q$4*MIN((W$15-VLOOKUP($C796,INDIRECT(W$12&amp;"!$b$6:$f$63"),5,FALSE()))/(0.6*W$15),1)))</f>
        <v>#REF!</v>
      </c>
      <c r="X796" s="105" t="e">
        <f aca="true">IF(ISNA(X$17-$O$4*((VLOOKUP($C796,INDIRECT(X$12&amp;"!$b$6:$e$63"),4,FALSE())-1)/(X$14-1))-$Q$4*MIN((X$15-VLOOKUP($C796,INDIRECT(X$12&amp;"!$b$6:$f$63"),5,FALSE()))/(0.6*X$15),1)),"",(X$17-$O$4*((VLOOKUP($C796,INDIRECT(X$12&amp;"!$b$6:$e$63"),4,FALSE())-1)/(X$14-1))-$Q$4*MIN((X$15-VLOOKUP($C796,INDIRECT(X$12&amp;"!$b$6:$f$63"),5,FALSE()))/(0.6*X$15),1)))</f>
        <v>#REF!</v>
      </c>
      <c r="Y796" s="107" t="e">
        <f aca="true">IF(ISNA(Y$17-$O$4*((VLOOKUP($C796,INDIRECT(Y$12&amp;"!$b$6:$e$63"),4,FALSE())-1)/(Y$14-1))-$Q$4*MIN((Y$15-VLOOKUP($C796,INDIRECT(Y$12&amp;"!$b$6:$f$63"),5,FALSE()))/(0.6*Y$15),1)),"",(Y$17-$O$4*((VLOOKUP($C796,INDIRECT(Y$12&amp;"!$b$6:$e$63"),4,FALSE())-1)/(Y$14-1))-$Q$4*MIN((Y$15-VLOOKUP($C796,INDIRECT(Y$12&amp;"!$b$6:$f$63"),5,FALSE()))/(0.6*Y$15),1)))</f>
        <v>#REF!</v>
      </c>
      <c r="Z796" s="105" t="e">
        <f aca="true">IF(ISNA(Z$17-$O$4*((VLOOKUP($C796,INDIRECT(Z$12&amp;"!$b$6:$e$63"),4,FALSE())-1)/(Z$14-1))-$Q$4*MIN((Z$15-VLOOKUP($C796,INDIRECT(Z$12&amp;"!$b$6:$f$63"),5,FALSE()))/(0.6*Z$15),1)),"",(Z$17-$O$4*((VLOOKUP($C796,INDIRECT(Z$12&amp;"!$b$6:$e$63"),4,FALSE())-1)/(Z$14-1))-$Q$4*MIN((Z$15-VLOOKUP($C796,INDIRECT(Z$12&amp;"!$b$6:$f$63"),5,FALSE()))/(0.6*Z$15),1)))</f>
        <v>#REF!</v>
      </c>
      <c r="AA796" s="107" t="e">
        <f aca="true">IF(ISNA(AA$17-$O$4*((VLOOKUP($C796,INDIRECT(AA$12&amp;"!$b$6:$e$63"),4,FALSE())-1)/(AA$14-1))-$Q$4*MIN((AA$15-VLOOKUP($C796,INDIRECT(AA$12&amp;"!$b$6:$f$63"),5,FALSE()))/(0.6*AA$15),1)),"",(AA$17-$O$4*((VLOOKUP($C796,INDIRECT(AA$12&amp;"!$b$6:$e$63"),4,FALSE())-1)/(AA$14-1))-$Q$4*MIN((AA$15-VLOOKUP($C796,INDIRECT(AA$12&amp;"!$b$6:$f$63"),5,FALSE()))/(0.6*AA$15),1)))</f>
        <v>#REF!</v>
      </c>
      <c r="AB796" s="105" t="e">
        <f aca="true">IF(ISNA(AB$17-$O$4*((VLOOKUP($C796,INDIRECT(AB$12&amp;"!$b$6:$e$63"),4,FALSE())-1)/(AB$14-1))-$Q$4*MIN((AB$15-VLOOKUP($C796,INDIRECT(AB$12&amp;"!$b$6:$f$63"),5,FALSE()))/(0.6*AB$15),1)),"",(AB$17-$O$4*((VLOOKUP($C796,INDIRECT(AB$12&amp;"!$b$6:$e$63"),4,FALSE())-1)/(AB$14-1))-$Q$4*MIN((AB$15-VLOOKUP($C796,INDIRECT(AB$12&amp;"!$b$6:$f$63"),5,FALSE()))/(0.6*AB$15),1)))</f>
        <v>#REF!</v>
      </c>
      <c r="AC796" s="107" t="e">
        <f aca="true">IF(ISNA(AC$17-$O$4*((VLOOKUP($C796,INDIRECT(AC$12&amp;"!$b$6:$e$63"),4,FALSE())-1)/(AC$14-1))-$Q$4*MIN((AC$15-VLOOKUP($C796,INDIRECT(AC$12&amp;"!$b$6:$f$63"),5,FALSE()))/(0.6*AC$15),1)),"",(AC$17-$O$4*((VLOOKUP($C796,INDIRECT(AC$12&amp;"!$b$6:$e$63"),4,FALSE())-1)/(AC$14-1))-$Q$4*MIN((AC$15-VLOOKUP($C796,INDIRECT(AC$12&amp;"!$b$6:$f$63"),5,FALSE()))/(0.6*AC$15),1)))</f>
        <v>#REF!</v>
      </c>
      <c r="AD796" s="105" t="e">
        <f aca="true">IF(ISNA(AD$17-$O$4*((VLOOKUP($C796,INDIRECT(AD$12&amp;"!$b$6:$e$63"),4,FALSE())-1)/(AD$14-1))-$Q$4*MIN((AD$15-VLOOKUP($C796,INDIRECT(AD$12&amp;"!$b$6:$f$63"),5,FALSE()))/(0.6*AD$15),1)),"",(AD$17-$O$4*((VLOOKUP($C796,INDIRECT(AD$12&amp;"!$b$6:$e$63"),4,FALSE())-1)/(AD$14-1))-$Q$4*MIN((AD$15-VLOOKUP($C796,INDIRECT(AD$12&amp;"!$b$6:$f$63"),5,FALSE()))/(0.6*AD$15),1)))</f>
        <v>#REF!</v>
      </c>
      <c r="AE796" s="107" t="e">
        <f aca="true">IF(ISNA(AE$17-$O$4*((VLOOKUP($C796,INDIRECT(AE$12&amp;"!$b$6:$e$63"),4,FALSE())-1)/(AE$14-1))-$Q$4*MIN((AE$15-VLOOKUP($C796,INDIRECT(AE$12&amp;"!$b$6:$f$63"),5,FALSE()))/(0.6*AE$15),1)),"",(AE$17-$O$4*((VLOOKUP($C796,INDIRECT(AE$12&amp;"!$b$6:$e$63"),4,FALSE())-1)/(AE$14-1))-$Q$4*MIN((AE$15-VLOOKUP($C796,INDIRECT(AE$12&amp;"!$b$6:$f$63"),5,FALSE()))/(0.6*AE$15),1)))</f>
        <v>#REF!</v>
      </c>
      <c r="AF796" s="105" t="e">
        <f aca="true">IF(ISNA(AF$17-$O$4*((VLOOKUP($C796,INDIRECT(AF$12&amp;"!$b$6:$e$63"),4,FALSE())-1)/(AF$14-1))-$Q$4*MIN((AF$15-VLOOKUP($C796,INDIRECT(AF$12&amp;"!$b$6:$f$63"),5,FALSE()))/(0.6*AF$15),1)),"",(AF$17-$O$4*((VLOOKUP($C796,INDIRECT(AF$12&amp;"!$b$6:$e$63"),4,FALSE())-1)/(AF$14-1))-$Q$4*MIN((AF$15-VLOOKUP($C796,INDIRECT(AF$12&amp;"!$b$6:$f$63"),5,FALSE()))/(0.6*AF$15),1)))</f>
        <v>#REF!</v>
      </c>
      <c r="AG796" s="107" t="e">
        <f aca="true">IF(ISNA(AG$17-$O$4*((VLOOKUP($C796,INDIRECT(AG$12&amp;"!$b$6:$e$63"),4,FALSE())-1)/(AG$14-1))-$Q$4*MIN((AG$15-VLOOKUP($C796,INDIRECT(AG$12&amp;"!$b$6:$f$63"),5,FALSE()))/(0.6*AG$15),1)),"",(AG$17-$O$4*((VLOOKUP($C796,INDIRECT(AG$12&amp;"!$b$6:$e$63"),4,FALSE())-1)/(AG$14-1))-$Q$4*MIN((AG$15-VLOOKUP($C796,INDIRECT(AG$12&amp;"!$b$6:$f$63"),5,FALSE()))/(0.6*AG$15),1)))</f>
        <v>#REF!</v>
      </c>
      <c r="AH796" s="108" t="e">
        <f aca="true">IF(ISNA(AH$17-$O$4*((VLOOKUP($C796,INDIRECT(AH$12&amp;"!$b$6:$e$63"),4,FALSE())-1)/(AH$14-1))-$Q$4*MIN((AH$15-VLOOKUP($C796,INDIRECT(AH$12&amp;"!$b$6:$f$63"),5,FALSE()))/(0.6*AH$15),1)),"",(AH$17-$O$4*((VLOOKUP($C796,INDIRECT(AH$12&amp;"!$b$6:$e$63"),4,FALSE())-1)/(AH$14-1))-$Q$4*MIN((AH$15-VLOOKUP($C796,INDIRECT(AH$12&amp;"!$b$6:$f$63"),5,FALSE()))/(0.6*AH$15),1)))</f>
        <v>#REF!</v>
      </c>
      <c r="AI796" s="108" t="e">
        <f aca="true">IF(ISNA(AI$17-$O$4*((VLOOKUP($C796,INDIRECT(AI$12&amp;"!$b$6:$e$63"),4,FALSE())-1)/(AI$14-1))-$Q$4*MIN((AI$15-VLOOKUP($C796,INDIRECT(AI$12&amp;"!$b$6:$f$63"),5,FALSE()))/(0.6*AI$15),1)),"",(AI$17-$O$4*((VLOOKUP($C796,INDIRECT(AI$12&amp;"!$b$6:$e$63"),4,FALSE())-1)/(AI$14-1))-$Q$4*MIN((AI$15-VLOOKUP($C796,INDIRECT(AI$12&amp;"!$b$6:$f$63"),5,FALSE()))/(0.6*AI$15),1)))</f>
        <v>#REF!</v>
      </c>
      <c r="AJ796" s="108" t="e">
        <f aca="true">IF(ISNA(AJ$17-$O$4*((VLOOKUP($C796,INDIRECT(AJ$12&amp;"!$b$6:$e$63"),4,FALSE())-1)/(AJ$14-1))-$Q$4*MIN((AJ$15-VLOOKUP($C796,INDIRECT(AJ$12&amp;"!$b$6:$f$63"),5,FALSE()))/(0.6*AJ$15),1)),"",(AJ$17-$O$4*((VLOOKUP($C796,INDIRECT(AJ$12&amp;"!$b$6:$e$63"),4,FALSE())-1)/(AJ$14-1))-$Q$4*MIN((AJ$15-VLOOKUP($C796,INDIRECT(AJ$12&amp;"!$b$6:$f$63"),5,FALSE()))/(0.6*AJ$15),1)))</f>
        <v>#REF!</v>
      </c>
      <c r="AL796" s="109" t="e">
        <f aca="false">MAX(F796:AJ796)</f>
        <v>#REF!</v>
      </c>
      <c r="AM796" s="109" t="e">
        <f aca="false">IF(AL796&lt;&gt;0,MAX(AL796,-200),"")</f>
        <v>#REF!</v>
      </c>
      <c r="AN796" s="50" t="e">
        <f aca="false">IF(AM796&lt;&gt;"",RANK(AM796,AM$26:AM$1020,0),999)</f>
        <v>#REF!</v>
      </c>
    </row>
    <row r="797" customFormat="false" ht="12.75" hidden="false" customHeight="false" outlineLevel="0" collapsed="false">
      <c r="B797" s="101" t="e">
        <f aca="false">IF(INDEX('BGA FAI List'!D$6:D$670,MATCH($C797,'BGA FAI List'!$C$6:$C$670,0))&lt;&gt;"NO",AN797,AN797)</f>
        <v>#N/A</v>
      </c>
      <c r="C797" s="102" t="n">
        <f aca="false">'BGA FAI List'!C777</f>
        <v>0</v>
      </c>
      <c r="D797" s="102" t="e">
        <f aca="false">INDEX('BGA FAI List'!B$6:B$670,MATCH($C797,'BGA FAI List'!$C$6:$C$670,0))</f>
        <v>#N/A</v>
      </c>
      <c r="E797" s="102" t="e">
        <f aca="false">INDEX('BGA FAI List'!A$6:A$670,MATCH($C797,'BGA FAI List'!$C$6:$C$670,0))</f>
        <v>#N/A</v>
      </c>
      <c r="F797" s="103" t="n">
        <f aca="false">MAX(IF(ISNA(VALUE(INDEX('BGA FAI List'!E$6:E$670,MATCH($C797,'BGA FAI List'!$C$6:$C$670,0)))),0,VALUE(INDEX('BGA FAI List'!E$6:E$670,MATCH($C797,'BGA FAI List'!$C$6:$C$670,0)))-$K$4),$M$4)</f>
        <v>0</v>
      </c>
      <c r="G797" s="104" t="e">
        <f aca="true">IF(ISNA(G$17-$O$4*((VLOOKUP($C797,INDIRECT(G$12&amp;"!$b$6:$e$63"),4,FALSE())-1)/(G$14-1))-$Q$4*MIN((G$15-VLOOKUP($C797,INDIRECT(G$12&amp;"!$b$6:$f$63"),5,FALSE()))/(0.6*G$15),1)),"",(G$17-$O$4*((VLOOKUP($C797,INDIRECT(G$12&amp;"!$b$6:$e$63"),4,FALSE())-1)/(G$14-1))-$Q$4*MIN((G$15-VLOOKUP($C797,INDIRECT(G$12&amp;"!$b$6:$f$63"),5,FALSE()))/(0.6*G$15),1)))</f>
        <v>#REF!</v>
      </c>
      <c r="H797" s="105" t="e">
        <f aca="true">IF(ISNA(H$17-$O$4*((VLOOKUP($C797,INDIRECT(H$12&amp;"!$b$6:$e$63"),4,FALSE())-1)/(H$14-1))-$Q$4*MIN((H$15-VLOOKUP($C797,INDIRECT(H$12&amp;"!$b$6:$f$63"),5,FALSE()))/(0.6*H$15),1)),"",(H$17-$O$4*((VLOOKUP($C797,INDIRECT(H$12&amp;"!$b$6:$e$63"),4,FALSE())-1)/(H$14-1))-$Q$4*MIN((H$15-VLOOKUP($C797,INDIRECT(H$12&amp;"!$b$6:$f$63"),5,FALSE()))/(0.6*H$15),1)))</f>
        <v>#REF!</v>
      </c>
      <c r="I797" s="104" t="e">
        <f aca="true">IF(ISNA(I$17-$O$4*((VLOOKUP($C797,INDIRECT(I$12&amp;"!$b$6:$e$63"),4,FALSE())-1)/(I$14-1))-$Q$4*MIN((I$15-VLOOKUP($C797,INDIRECT(I$12&amp;"!$b$6:$f$63"),5,FALSE()))/(0.6*I$15),1)),"",(I$17-$O$4*((VLOOKUP($C797,INDIRECT(I$12&amp;"!$b$6:$e$63"),4,FALSE())-1)/(I$14-1))-$Q$4*MIN((I$15-VLOOKUP($C797,INDIRECT(I$12&amp;"!$b$6:$f$63"),5,FALSE()))/(0.6*I$15),1)))</f>
        <v>#REF!</v>
      </c>
      <c r="J797" s="105" t="e">
        <f aca="true">IF(ISNA(J$17-$O$4*((VLOOKUP($C797,INDIRECT(J$12&amp;"!$b$6:$e$63"),4,FALSE())-1)/(J$14-1))-$Q$4*MIN((J$15-VLOOKUP($C797,INDIRECT(J$12&amp;"!$b$6:$f$63"),5,FALSE()))/(0.6*J$15),1)),"",(J$17-$O$4*((VLOOKUP($C797,INDIRECT(J$12&amp;"!$b$6:$e$63"),4,FALSE())-1)/(J$14-1))-$Q$4*MIN((J$15-VLOOKUP($C797,INDIRECT(J$12&amp;"!$b$6:$f$63"),5,FALSE()))/(0.6*J$15),1)))</f>
        <v>#REF!</v>
      </c>
      <c r="K797" s="104" t="e">
        <f aca="true">IF(ISNA(K$17-$O$4*((VLOOKUP($C797,INDIRECT(K$12&amp;"!$b$6:$e$63"),4,FALSE())-1)/(K$14-1))-$Q$4*MIN((K$15-VLOOKUP($C797,INDIRECT(K$12&amp;"!$b$6:$f$63"),5,FALSE()))/(0.6*K$15),1)),"",(K$17-$O$4*((VLOOKUP($C797,INDIRECT(K$12&amp;"!$b$6:$e$63"),4,FALSE())-1)/(K$14-1))-$Q$4*MIN((K$15-VLOOKUP($C797,INDIRECT(K$12&amp;"!$b$6:$f$63"),5,FALSE()))/(0.6*K$15),1)))</f>
        <v>#REF!</v>
      </c>
      <c r="L797" s="106" t="e">
        <f aca="true">IF(ISNA(L$17-$O$4*((VLOOKUP($C797,INDIRECT(L$12&amp;"!$b$6:$e$63"),4,FALSE())-1)/(L$14-1))-$Q$4*MIN((L$15-VLOOKUP($C797,INDIRECT(L$12&amp;"!$b$6:$f$63"),5,FALSE()))/(0.6*L$15),1)),"",(L$17-$O$4*((VLOOKUP($C797,INDIRECT(L$12&amp;"!$b$6:$e$63"),4,FALSE())-1)/(L$14-1))-$Q$4*MIN((L$15-VLOOKUP($C797,INDIRECT(L$12&amp;"!$b$6:$f$63"),5,FALSE()))/(0.6*L$15),1)))</f>
        <v>#REF!</v>
      </c>
      <c r="M797" s="105" t="e">
        <f aca="true">IF(ISNA(M$17-$O$4*((VLOOKUP($C797,INDIRECT(M$12&amp;"!$b$6:$e$63"),4,FALSE())-1)/(M$14-1))-$Q$4*MIN((M$15-VLOOKUP($C797,INDIRECT(M$12&amp;"!$b$6:$f$63"),5,FALSE()))/(0.6*M$15),1)),"",(M$17-$O$4*((VLOOKUP($C797,INDIRECT(M$12&amp;"!$b$6:$e$63"),4,FALSE())-1)/(M$14-1))-$Q$4*MIN((M$15-VLOOKUP($C797,INDIRECT(M$12&amp;"!$b$6:$f$63"),5,FALSE()))/(0.6*M$15),1)))</f>
        <v>#REF!</v>
      </c>
      <c r="N797" s="106" t="e">
        <f aca="true">IF(ISNA(N$17-$O$4*((VLOOKUP($C797,INDIRECT(N$12&amp;"!$b$6:$e$63"),4,FALSE())-1)/(N$14-1))-$Q$4*MIN((N$15-VLOOKUP($C797,INDIRECT(N$12&amp;"!$b$6:$f$63"),5,FALSE()))/(0.6*N$15),1)),"",(N$17-$O$4*((VLOOKUP($C797,INDIRECT(N$12&amp;"!$b$6:$e$63"),4,FALSE())-1)/(N$14-1))-$Q$4*MIN((N$15-VLOOKUP($C797,INDIRECT(N$12&amp;"!$b$6:$f$63"),5,FALSE()))/(0.6*N$15),1)))</f>
        <v>#REF!</v>
      </c>
      <c r="O797" s="105" t="e">
        <f aca="true">IF(ISNA(O$17-$O$4*((VLOOKUP($C797,INDIRECT(O$12&amp;"!$b$6:$e$63"),4,FALSE())-1)/(O$14-1))-$Q$4*MIN((O$15-VLOOKUP($C797,INDIRECT(O$12&amp;"!$b$6:$f$63"),5,FALSE()))/(0.6*O$15),1)),"",(O$17-$O$4*((VLOOKUP($C797,INDIRECT(O$12&amp;"!$b$6:$e$63"),4,FALSE())-1)/(O$14-1))-$Q$4*MIN((O$15-VLOOKUP($C797,INDIRECT(O$12&amp;"!$b$6:$f$63"),5,FALSE()))/(0.6*O$15),1)))</f>
        <v>#REF!</v>
      </c>
      <c r="P797" s="106" t="e">
        <f aca="true">IF(ISNA(P$17-$O$4*((VLOOKUP($C797,INDIRECT(P$12&amp;"!$b$6:$e$63"),4,FALSE())-1)/(P$14-1))-$Q$4*MIN((P$15-VLOOKUP($C797,INDIRECT(P$12&amp;"!$b$6:$f$63"),5,FALSE()))/(0.6*P$15),1)),"",(P$17-$O$4*((VLOOKUP($C797,INDIRECT(P$12&amp;"!$b$6:$e$63"),4,FALSE())-1)/(P$14-1))-$Q$4*MIN((P$15-VLOOKUP($C797,INDIRECT(P$12&amp;"!$b$6:$f$63"),5,FALSE()))/(0.6*P$15),1)))</f>
        <v>#REF!</v>
      </c>
      <c r="Q797" s="105" t="e">
        <f aca="true">IF(ISNA(Q$17-$O$4*((VLOOKUP($C797,INDIRECT(Q$12&amp;"!$b$6:$e$63"),4,FALSE())-1)/(Q$14-1))-$Q$4*MIN((Q$15-VLOOKUP($C797,INDIRECT(Q$12&amp;"!$b$6:$f$63"),5,FALSE()))/(0.6*Q$15),1)),"",(Q$17-$O$4*((VLOOKUP($C797,INDIRECT(Q$12&amp;"!$b$6:$e$63"),4,FALSE())-1)/(Q$14-1))-$Q$4*MIN((Q$15-VLOOKUP($C797,INDIRECT(Q$12&amp;"!$b$6:$f$63"),5,FALSE()))/(0.6*Q$15),1)))</f>
        <v>#REF!</v>
      </c>
      <c r="R797" s="106" t="e">
        <f aca="true">IF(ISNA(R$17-$O$4*((VLOOKUP($C797,INDIRECT(R$12&amp;"!$b$6:$e$63"),4,FALSE())-1)/(R$14-1))-$Q$4*MIN((R$15-VLOOKUP($C797,INDIRECT(R$12&amp;"!$b$6:$f$63"),5,FALSE()))/(0.6*R$15),1)),"",(R$17-$O$4*((VLOOKUP($C797,INDIRECT(R$12&amp;"!$b$6:$e$63"),4,FALSE())-1)/(R$14-1))-$Q$4*MIN((R$15-VLOOKUP($C797,INDIRECT(R$12&amp;"!$b$6:$f$63"),5,FALSE()))/(0.6*R$15),1)))</f>
        <v>#REF!</v>
      </c>
      <c r="S797" s="107" t="e">
        <f aca="true">IF(ISNA(S$17-$O$4*((VLOOKUP($C797,INDIRECT(S$12&amp;"!$b$6:$e$63"),4,FALSE())-1)/(S$14-1))-$Q$4*MIN((S$15-VLOOKUP($C797,INDIRECT(S$12&amp;"!$b$6:$f$63"),5,FALSE()))/(0.6*S$15),1)),"",(S$17-$O$4*((VLOOKUP($C797,INDIRECT(S$12&amp;"!$b$6:$e$63"),4,FALSE())-1)/(S$14-1))-$Q$4*MIN((S$15-VLOOKUP($C797,INDIRECT(S$12&amp;"!$b$6:$f$63"),5,FALSE()))/(0.6*S$15),1)))</f>
        <v>#REF!</v>
      </c>
      <c r="T797" s="105" t="e">
        <f aca="true">IF(ISNA(T$17-$O$4*((VLOOKUP($C797,INDIRECT(T$12&amp;"!$b$6:$e$63"),4,FALSE())-1)/(T$14-1))-$Q$4*MIN((T$15-VLOOKUP($C797,INDIRECT(T$12&amp;"!$b$6:$f$63"),5,FALSE()))/(0.6*T$15),1)),"",(T$17-$O$4*((VLOOKUP($C797,INDIRECT(T$12&amp;"!$b$6:$e$63"),4,FALSE())-1)/(T$14-1))-$Q$4*MIN((T$15-VLOOKUP($C797,INDIRECT(T$12&amp;"!$b$6:$f$63"),5,FALSE()))/(0.6*T$15),1)))</f>
        <v>#REF!</v>
      </c>
      <c r="U797" s="107" t="e">
        <f aca="true">IF(ISNA(U$17-$O$4*((VLOOKUP($C797,INDIRECT(U$12&amp;"!$b$6:$e$63"),4,FALSE())-1)/(U$14-1))-$Q$4*MIN((U$15-VLOOKUP($C797,INDIRECT(U$12&amp;"!$b$6:$f$63"),5,FALSE()))/(0.6*U$15),1)),"",(U$17-$O$4*((VLOOKUP($C797,INDIRECT(U$12&amp;"!$b$6:$e$63"),4,FALSE())-1)/(U$14-1))-$Q$4*MIN((U$15-VLOOKUP($C797,INDIRECT(U$12&amp;"!$b$6:$f$63"),5,FALSE()))/(0.6*U$15),1)))</f>
        <v>#REF!</v>
      </c>
      <c r="V797" s="105" t="e">
        <f aca="true">IF(ISNA(V$17-$O$4*((VLOOKUP($C797,INDIRECT(V$12&amp;"!$b$6:$e$63"),4,FALSE())-1)/(V$14-1))-$Q$4*MIN((V$15-VLOOKUP($C797,INDIRECT(V$12&amp;"!$b$6:$f$63"),5,FALSE()))/(0.6*V$15),1)),"",(V$17-$O$4*((VLOOKUP($C797,INDIRECT(V$12&amp;"!$b$6:$e$63"),4,FALSE())-1)/(V$14-1))-$Q$4*MIN((V$15-VLOOKUP($C797,INDIRECT(V$12&amp;"!$b$6:$f$63"),5,FALSE()))/(0.6*V$15),1)))</f>
        <v>#REF!</v>
      </c>
      <c r="W797" s="107" t="e">
        <f aca="true">IF(ISNA(W$17-$O$4*((VLOOKUP($C797,INDIRECT(W$12&amp;"!$b$6:$e$63"),4,FALSE())-1)/(W$14-1))-$Q$4*MIN((W$15-VLOOKUP($C797,INDIRECT(W$12&amp;"!$b$6:$f$63"),5,FALSE()))/(0.6*W$15),1)),"",(W$17-$O$4*((VLOOKUP($C797,INDIRECT(W$12&amp;"!$b$6:$e$63"),4,FALSE())-1)/(W$14-1))-$Q$4*MIN((W$15-VLOOKUP($C797,INDIRECT(W$12&amp;"!$b$6:$f$63"),5,FALSE()))/(0.6*W$15),1)))</f>
        <v>#REF!</v>
      </c>
      <c r="X797" s="105" t="e">
        <f aca="true">IF(ISNA(X$17-$O$4*((VLOOKUP($C797,INDIRECT(X$12&amp;"!$b$6:$e$63"),4,FALSE())-1)/(X$14-1))-$Q$4*MIN((X$15-VLOOKUP($C797,INDIRECT(X$12&amp;"!$b$6:$f$63"),5,FALSE()))/(0.6*X$15),1)),"",(X$17-$O$4*((VLOOKUP($C797,INDIRECT(X$12&amp;"!$b$6:$e$63"),4,FALSE())-1)/(X$14-1))-$Q$4*MIN((X$15-VLOOKUP($C797,INDIRECT(X$12&amp;"!$b$6:$f$63"),5,FALSE()))/(0.6*X$15),1)))</f>
        <v>#REF!</v>
      </c>
      <c r="Y797" s="107" t="e">
        <f aca="true">IF(ISNA(Y$17-$O$4*((VLOOKUP($C797,INDIRECT(Y$12&amp;"!$b$6:$e$63"),4,FALSE())-1)/(Y$14-1))-$Q$4*MIN((Y$15-VLOOKUP($C797,INDIRECT(Y$12&amp;"!$b$6:$f$63"),5,FALSE()))/(0.6*Y$15),1)),"",(Y$17-$O$4*((VLOOKUP($C797,INDIRECT(Y$12&amp;"!$b$6:$e$63"),4,FALSE())-1)/(Y$14-1))-$Q$4*MIN((Y$15-VLOOKUP($C797,INDIRECT(Y$12&amp;"!$b$6:$f$63"),5,FALSE()))/(0.6*Y$15),1)))</f>
        <v>#REF!</v>
      </c>
      <c r="Z797" s="105" t="e">
        <f aca="true">IF(ISNA(Z$17-$O$4*((VLOOKUP($C797,INDIRECT(Z$12&amp;"!$b$6:$e$63"),4,FALSE())-1)/(Z$14-1))-$Q$4*MIN((Z$15-VLOOKUP($C797,INDIRECT(Z$12&amp;"!$b$6:$f$63"),5,FALSE()))/(0.6*Z$15),1)),"",(Z$17-$O$4*((VLOOKUP($C797,INDIRECT(Z$12&amp;"!$b$6:$e$63"),4,FALSE())-1)/(Z$14-1))-$Q$4*MIN((Z$15-VLOOKUP($C797,INDIRECT(Z$12&amp;"!$b$6:$f$63"),5,FALSE()))/(0.6*Z$15),1)))</f>
        <v>#REF!</v>
      </c>
      <c r="AA797" s="107" t="e">
        <f aca="true">IF(ISNA(AA$17-$O$4*((VLOOKUP($C797,INDIRECT(AA$12&amp;"!$b$6:$e$63"),4,FALSE())-1)/(AA$14-1))-$Q$4*MIN((AA$15-VLOOKUP($C797,INDIRECT(AA$12&amp;"!$b$6:$f$63"),5,FALSE()))/(0.6*AA$15),1)),"",(AA$17-$O$4*((VLOOKUP($C797,INDIRECT(AA$12&amp;"!$b$6:$e$63"),4,FALSE())-1)/(AA$14-1))-$Q$4*MIN((AA$15-VLOOKUP($C797,INDIRECT(AA$12&amp;"!$b$6:$f$63"),5,FALSE()))/(0.6*AA$15),1)))</f>
        <v>#REF!</v>
      </c>
      <c r="AB797" s="105" t="e">
        <f aca="true">IF(ISNA(AB$17-$O$4*((VLOOKUP($C797,INDIRECT(AB$12&amp;"!$b$6:$e$63"),4,FALSE())-1)/(AB$14-1))-$Q$4*MIN((AB$15-VLOOKUP($C797,INDIRECT(AB$12&amp;"!$b$6:$f$63"),5,FALSE()))/(0.6*AB$15),1)),"",(AB$17-$O$4*((VLOOKUP($C797,INDIRECT(AB$12&amp;"!$b$6:$e$63"),4,FALSE())-1)/(AB$14-1))-$Q$4*MIN((AB$15-VLOOKUP($C797,INDIRECT(AB$12&amp;"!$b$6:$f$63"),5,FALSE()))/(0.6*AB$15),1)))</f>
        <v>#REF!</v>
      </c>
      <c r="AC797" s="107" t="e">
        <f aca="true">IF(ISNA(AC$17-$O$4*((VLOOKUP($C797,INDIRECT(AC$12&amp;"!$b$6:$e$63"),4,FALSE())-1)/(AC$14-1))-$Q$4*MIN((AC$15-VLOOKUP($C797,INDIRECT(AC$12&amp;"!$b$6:$f$63"),5,FALSE()))/(0.6*AC$15),1)),"",(AC$17-$O$4*((VLOOKUP($C797,INDIRECT(AC$12&amp;"!$b$6:$e$63"),4,FALSE())-1)/(AC$14-1))-$Q$4*MIN((AC$15-VLOOKUP($C797,INDIRECT(AC$12&amp;"!$b$6:$f$63"),5,FALSE()))/(0.6*AC$15),1)))</f>
        <v>#REF!</v>
      </c>
      <c r="AD797" s="105" t="e">
        <f aca="true">IF(ISNA(AD$17-$O$4*((VLOOKUP($C797,INDIRECT(AD$12&amp;"!$b$6:$e$63"),4,FALSE())-1)/(AD$14-1))-$Q$4*MIN((AD$15-VLOOKUP($C797,INDIRECT(AD$12&amp;"!$b$6:$f$63"),5,FALSE()))/(0.6*AD$15),1)),"",(AD$17-$O$4*((VLOOKUP($C797,INDIRECT(AD$12&amp;"!$b$6:$e$63"),4,FALSE())-1)/(AD$14-1))-$Q$4*MIN((AD$15-VLOOKUP($C797,INDIRECT(AD$12&amp;"!$b$6:$f$63"),5,FALSE()))/(0.6*AD$15),1)))</f>
        <v>#REF!</v>
      </c>
      <c r="AE797" s="107" t="e">
        <f aca="true">IF(ISNA(AE$17-$O$4*((VLOOKUP($C797,INDIRECT(AE$12&amp;"!$b$6:$e$63"),4,FALSE())-1)/(AE$14-1))-$Q$4*MIN((AE$15-VLOOKUP($C797,INDIRECT(AE$12&amp;"!$b$6:$f$63"),5,FALSE()))/(0.6*AE$15),1)),"",(AE$17-$O$4*((VLOOKUP($C797,INDIRECT(AE$12&amp;"!$b$6:$e$63"),4,FALSE())-1)/(AE$14-1))-$Q$4*MIN((AE$15-VLOOKUP($C797,INDIRECT(AE$12&amp;"!$b$6:$f$63"),5,FALSE()))/(0.6*AE$15),1)))</f>
        <v>#REF!</v>
      </c>
      <c r="AF797" s="105" t="e">
        <f aca="true">IF(ISNA(AF$17-$O$4*((VLOOKUP($C797,INDIRECT(AF$12&amp;"!$b$6:$e$63"),4,FALSE())-1)/(AF$14-1))-$Q$4*MIN((AF$15-VLOOKUP($C797,INDIRECT(AF$12&amp;"!$b$6:$f$63"),5,FALSE()))/(0.6*AF$15),1)),"",(AF$17-$O$4*((VLOOKUP($C797,INDIRECT(AF$12&amp;"!$b$6:$e$63"),4,FALSE())-1)/(AF$14-1))-$Q$4*MIN((AF$15-VLOOKUP($C797,INDIRECT(AF$12&amp;"!$b$6:$f$63"),5,FALSE()))/(0.6*AF$15),1)))</f>
        <v>#REF!</v>
      </c>
      <c r="AG797" s="107" t="e">
        <f aca="true">IF(ISNA(AG$17-$O$4*((VLOOKUP($C797,INDIRECT(AG$12&amp;"!$b$6:$e$63"),4,FALSE())-1)/(AG$14-1))-$Q$4*MIN((AG$15-VLOOKUP($C797,INDIRECT(AG$12&amp;"!$b$6:$f$63"),5,FALSE()))/(0.6*AG$15),1)),"",(AG$17-$O$4*((VLOOKUP($C797,INDIRECT(AG$12&amp;"!$b$6:$e$63"),4,FALSE())-1)/(AG$14-1))-$Q$4*MIN((AG$15-VLOOKUP($C797,INDIRECT(AG$12&amp;"!$b$6:$f$63"),5,FALSE()))/(0.6*AG$15),1)))</f>
        <v>#REF!</v>
      </c>
      <c r="AH797" s="108" t="e">
        <f aca="true">IF(ISNA(AH$17-$O$4*((VLOOKUP($C797,INDIRECT(AH$12&amp;"!$b$6:$e$63"),4,FALSE())-1)/(AH$14-1))-$Q$4*MIN((AH$15-VLOOKUP($C797,INDIRECT(AH$12&amp;"!$b$6:$f$63"),5,FALSE()))/(0.6*AH$15),1)),"",(AH$17-$O$4*((VLOOKUP($C797,INDIRECT(AH$12&amp;"!$b$6:$e$63"),4,FALSE())-1)/(AH$14-1))-$Q$4*MIN((AH$15-VLOOKUP($C797,INDIRECT(AH$12&amp;"!$b$6:$f$63"),5,FALSE()))/(0.6*AH$15),1)))</f>
        <v>#REF!</v>
      </c>
      <c r="AI797" s="108" t="e">
        <f aca="true">IF(ISNA(AI$17-$O$4*((VLOOKUP($C797,INDIRECT(AI$12&amp;"!$b$6:$e$63"),4,FALSE())-1)/(AI$14-1))-$Q$4*MIN((AI$15-VLOOKUP($C797,INDIRECT(AI$12&amp;"!$b$6:$f$63"),5,FALSE()))/(0.6*AI$15),1)),"",(AI$17-$O$4*((VLOOKUP($C797,INDIRECT(AI$12&amp;"!$b$6:$e$63"),4,FALSE())-1)/(AI$14-1))-$Q$4*MIN((AI$15-VLOOKUP($C797,INDIRECT(AI$12&amp;"!$b$6:$f$63"),5,FALSE()))/(0.6*AI$15),1)))</f>
        <v>#REF!</v>
      </c>
      <c r="AJ797" s="108" t="e">
        <f aca="true">IF(ISNA(AJ$17-$O$4*((VLOOKUP($C797,INDIRECT(AJ$12&amp;"!$b$6:$e$63"),4,FALSE())-1)/(AJ$14-1))-$Q$4*MIN((AJ$15-VLOOKUP($C797,INDIRECT(AJ$12&amp;"!$b$6:$f$63"),5,FALSE()))/(0.6*AJ$15),1)),"",(AJ$17-$O$4*((VLOOKUP($C797,INDIRECT(AJ$12&amp;"!$b$6:$e$63"),4,FALSE())-1)/(AJ$14-1))-$Q$4*MIN((AJ$15-VLOOKUP($C797,INDIRECT(AJ$12&amp;"!$b$6:$f$63"),5,FALSE()))/(0.6*AJ$15),1)))</f>
        <v>#REF!</v>
      </c>
      <c r="AL797" s="109" t="e">
        <f aca="false">MAX(F797:AJ797)</f>
        <v>#REF!</v>
      </c>
      <c r="AM797" s="109" t="e">
        <f aca="false">IF(AL797&lt;&gt;0,MAX(AL797,-200),"")</f>
        <v>#REF!</v>
      </c>
      <c r="AN797" s="50" t="e">
        <f aca="false">IF(AM797&lt;&gt;"",RANK(AM797,AM$26:AM$1020,0),999)</f>
        <v>#REF!</v>
      </c>
    </row>
    <row r="798" customFormat="false" ht="12.75" hidden="false" customHeight="false" outlineLevel="0" collapsed="false">
      <c r="B798" s="101" t="e">
        <f aca="false">IF(INDEX('BGA FAI List'!D$6:D$670,MATCH($C798,'BGA FAI List'!$C$6:$C$670,0))&lt;&gt;"NO",AN798,AN798)</f>
        <v>#N/A</v>
      </c>
      <c r="C798" s="102" t="n">
        <f aca="false">'BGA FAI List'!C778</f>
        <v>0</v>
      </c>
      <c r="D798" s="102" t="e">
        <f aca="false">INDEX('BGA FAI List'!B$6:B$670,MATCH($C798,'BGA FAI List'!$C$6:$C$670,0))</f>
        <v>#N/A</v>
      </c>
      <c r="E798" s="102" t="e">
        <f aca="false">INDEX('BGA FAI List'!A$6:A$670,MATCH($C798,'BGA FAI List'!$C$6:$C$670,0))</f>
        <v>#N/A</v>
      </c>
      <c r="F798" s="103" t="n">
        <f aca="false">MAX(IF(ISNA(VALUE(INDEX('BGA FAI List'!E$6:E$670,MATCH($C798,'BGA FAI List'!$C$6:$C$670,0)))),0,VALUE(INDEX('BGA FAI List'!E$6:E$670,MATCH($C798,'BGA FAI List'!$C$6:$C$670,0)))-$K$4),$M$4)</f>
        <v>0</v>
      </c>
      <c r="G798" s="104" t="e">
        <f aca="true">IF(ISNA(G$17-$O$4*((VLOOKUP($C798,INDIRECT(G$12&amp;"!$b$6:$e$63"),4,FALSE())-1)/(G$14-1))-$Q$4*MIN((G$15-VLOOKUP($C798,INDIRECT(G$12&amp;"!$b$6:$f$63"),5,FALSE()))/(0.6*G$15),1)),"",(G$17-$O$4*((VLOOKUP($C798,INDIRECT(G$12&amp;"!$b$6:$e$63"),4,FALSE())-1)/(G$14-1))-$Q$4*MIN((G$15-VLOOKUP($C798,INDIRECT(G$12&amp;"!$b$6:$f$63"),5,FALSE()))/(0.6*G$15),1)))</f>
        <v>#REF!</v>
      </c>
      <c r="H798" s="105" t="e">
        <f aca="true">IF(ISNA(H$17-$O$4*((VLOOKUP($C798,INDIRECT(H$12&amp;"!$b$6:$e$63"),4,FALSE())-1)/(H$14-1))-$Q$4*MIN((H$15-VLOOKUP($C798,INDIRECT(H$12&amp;"!$b$6:$f$63"),5,FALSE()))/(0.6*H$15),1)),"",(H$17-$O$4*((VLOOKUP($C798,INDIRECT(H$12&amp;"!$b$6:$e$63"),4,FALSE())-1)/(H$14-1))-$Q$4*MIN((H$15-VLOOKUP($C798,INDIRECT(H$12&amp;"!$b$6:$f$63"),5,FALSE()))/(0.6*H$15),1)))</f>
        <v>#REF!</v>
      </c>
      <c r="I798" s="104" t="e">
        <f aca="true">IF(ISNA(I$17-$O$4*((VLOOKUP($C798,INDIRECT(I$12&amp;"!$b$6:$e$63"),4,FALSE())-1)/(I$14-1))-$Q$4*MIN((I$15-VLOOKUP($C798,INDIRECT(I$12&amp;"!$b$6:$f$63"),5,FALSE()))/(0.6*I$15),1)),"",(I$17-$O$4*((VLOOKUP($C798,INDIRECT(I$12&amp;"!$b$6:$e$63"),4,FALSE())-1)/(I$14-1))-$Q$4*MIN((I$15-VLOOKUP($C798,INDIRECT(I$12&amp;"!$b$6:$f$63"),5,FALSE()))/(0.6*I$15),1)))</f>
        <v>#REF!</v>
      </c>
      <c r="J798" s="105" t="e">
        <f aca="true">IF(ISNA(J$17-$O$4*((VLOOKUP($C798,INDIRECT(J$12&amp;"!$b$6:$e$63"),4,FALSE())-1)/(J$14-1))-$Q$4*MIN((J$15-VLOOKUP($C798,INDIRECT(J$12&amp;"!$b$6:$f$63"),5,FALSE()))/(0.6*J$15),1)),"",(J$17-$O$4*((VLOOKUP($C798,INDIRECT(J$12&amp;"!$b$6:$e$63"),4,FALSE())-1)/(J$14-1))-$Q$4*MIN((J$15-VLOOKUP($C798,INDIRECT(J$12&amp;"!$b$6:$f$63"),5,FALSE()))/(0.6*J$15),1)))</f>
        <v>#REF!</v>
      </c>
      <c r="K798" s="104" t="e">
        <f aca="true">IF(ISNA(K$17-$O$4*((VLOOKUP($C798,INDIRECT(K$12&amp;"!$b$6:$e$63"),4,FALSE())-1)/(K$14-1))-$Q$4*MIN((K$15-VLOOKUP($C798,INDIRECT(K$12&amp;"!$b$6:$f$63"),5,FALSE()))/(0.6*K$15),1)),"",(K$17-$O$4*((VLOOKUP($C798,INDIRECT(K$12&amp;"!$b$6:$e$63"),4,FALSE())-1)/(K$14-1))-$Q$4*MIN((K$15-VLOOKUP($C798,INDIRECT(K$12&amp;"!$b$6:$f$63"),5,FALSE()))/(0.6*K$15),1)))</f>
        <v>#REF!</v>
      </c>
      <c r="L798" s="106" t="e">
        <f aca="true">IF(ISNA(L$17-$O$4*((VLOOKUP($C798,INDIRECT(L$12&amp;"!$b$6:$e$63"),4,FALSE())-1)/(L$14-1))-$Q$4*MIN((L$15-VLOOKUP($C798,INDIRECT(L$12&amp;"!$b$6:$f$63"),5,FALSE()))/(0.6*L$15),1)),"",(L$17-$O$4*((VLOOKUP($C798,INDIRECT(L$12&amp;"!$b$6:$e$63"),4,FALSE())-1)/(L$14-1))-$Q$4*MIN((L$15-VLOOKUP($C798,INDIRECT(L$12&amp;"!$b$6:$f$63"),5,FALSE()))/(0.6*L$15),1)))</f>
        <v>#REF!</v>
      </c>
      <c r="M798" s="105" t="e">
        <f aca="true">IF(ISNA(M$17-$O$4*((VLOOKUP($C798,INDIRECT(M$12&amp;"!$b$6:$e$63"),4,FALSE())-1)/(M$14-1))-$Q$4*MIN((M$15-VLOOKUP($C798,INDIRECT(M$12&amp;"!$b$6:$f$63"),5,FALSE()))/(0.6*M$15),1)),"",(M$17-$O$4*((VLOOKUP($C798,INDIRECT(M$12&amp;"!$b$6:$e$63"),4,FALSE())-1)/(M$14-1))-$Q$4*MIN((M$15-VLOOKUP($C798,INDIRECT(M$12&amp;"!$b$6:$f$63"),5,FALSE()))/(0.6*M$15),1)))</f>
        <v>#REF!</v>
      </c>
      <c r="N798" s="106" t="e">
        <f aca="true">IF(ISNA(N$17-$O$4*((VLOOKUP($C798,INDIRECT(N$12&amp;"!$b$6:$e$63"),4,FALSE())-1)/(N$14-1))-$Q$4*MIN((N$15-VLOOKUP($C798,INDIRECT(N$12&amp;"!$b$6:$f$63"),5,FALSE()))/(0.6*N$15),1)),"",(N$17-$O$4*((VLOOKUP($C798,INDIRECT(N$12&amp;"!$b$6:$e$63"),4,FALSE())-1)/(N$14-1))-$Q$4*MIN((N$15-VLOOKUP($C798,INDIRECT(N$12&amp;"!$b$6:$f$63"),5,FALSE()))/(0.6*N$15),1)))</f>
        <v>#REF!</v>
      </c>
      <c r="O798" s="105" t="e">
        <f aca="true">IF(ISNA(O$17-$O$4*((VLOOKUP($C798,INDIRECT(O$12&amp;"!$b$6:$e$63"),4,FALSE())-1)/(O$14-1))-$Q$4*MIN((O$15-VLOOKUP($C798,INDIRECT(O$12&amp;"!$b$6:$f$63"),5,FALSE()))/(0.6*O$15),1)),"",(O$17-$O$4*((VLOOKUP($C798,INDIRECT(O$12&amp;"!$b$6:$e$63"),4,FALSE())-1)/(O$14-1))-$Q$4*MIN((O$15-VLOOKUP($C798,INDIRECT(O$12&amp;"!$b$6:$f$63"),5,FALSE()))/(0.6*O$15),1)))</f>
        <v>#REF!</v>
      </c>
      <c r="P798" s="106" t="e">
        <f aca="true">IF(ISNA(P$17-$O$4*((VLOOKUP($C798,INDIRECT(P$12&amp;"!$b$6:$e$63"),4,FALSE())-1)/(P$14-1))-$Q$4*MIN((P$15-VLOOKUP($C798,INDIRECT(P$12&amp;"!$b$6:$f$63"),5,FALSE()))/(0.6*P$15),1)),"",(P$17-$O$4*((VLOOKUP($C798,INDIRECT(P$12&amp;"!$b$6:$e$63"),4,FALSE())-1)/(P$14-1))-$Q$4*MIN((P$15-VLOOKUP($C798,INDIRECT(P$12&amp;"!$b$6:$f$63"),5,FALSE()))/(0.6*P$15),1)))</f>
        <v>#REF!</v>
      </c>
      <c r="Q798" s="105" t="e">
        <f aca="true">IF(ISNA(Q$17-$O$4*((VLOOKUP($C798,INDIRECT(Q$12&amp;"!$b$6:$e$63"),4,FALSE())-1)/(Q$14-1))-$Q$4*MIN((Q$15-VLOOKUP($C798,INDIRECT(Q$12&amp;"!$b$6:$f$63"),5,FALSE()))/(0.6*Q$15),1)),"",(Q$17-$O$4*((VLOOKUP($C798,INDIRECT(Q$12&amp;"!$b$6:$e$63"),4,FALSE())-1)/(Q$14-1))-$Q$4*MIN((Q$15-VLOOKUP($C798,INDIRECT(Q$12&amp;"!$b$6:$f$63"),5,FALSE()))/(0.6*Q$15),1)))</f>
        <v>#REF!</v>
      </c>
      <c r="R798" s="106" t="e">
        <f aca="true">IF(ISNA(R$17-$O$4*((VLOOKUP($C798,INDIRECT(R$12&amp;"!$b$6:$e$63"),4,FALSE())-1)/(R$14-1))-$Q$4*MIN((R$15-VLOOKUP($C798,INDIRECT(R$12&amp;"!$b$6:$f$63"),5,FALSE()))/(0.6*R$15),1)),"",(R$17-$O$4*((VLOOKUP($C798,INDIRECT(R$12&amp;"!$b$6:$e$63"),4,FALSE())-1)/(R$14-1))-$Q$4*MIN((R$15-VLOOKUP($C798,INDIRECT(R$12&amp;"!$b$6:$f$63"),5,FALSE()))/(0.6*R$15),1)))</f>
        <v>#REF!</v>
      </c>
      <c r="S798" s="107" t="e">
        <f aca="true">IF(ISNA(S$17-$O$4*((VLOOKUP($C798,INDIRECT(S$12&amp;"!$b$6:$e$63"),4,FALSE())-1)/(S$14-1))-$Q$4*MIN((S$15-VLOOKUP($C798,INDIRECT(S$12&amp;"!$b$6:$f$63"),5,FALSE()))/(0.6*S$15),1)),"",(S$17-$O$4*((VLOOKUP($C798,INDIRECT(S$12&amp;"!$b$6:$e$63"),4,FALSE())-1)/(S$14-1))-$Q$4*MIN((S$15-VLOOKUP($C798,INDIRECT(S$12&amp;"!$b$6:$f$63"),5,FALSE()))/(0.6*S$15),1)))</f>
        <v>#REF!</v>
      </c>
      <c r="T798" s="105" t="e">
        <f aca="true">IF(ISNA(T$17-$O$4*((VLOOKUP($C798,INDIRECT(T$12&amp;"!$b$6:$e$63"),4,FALSE())-1)/(T$14-1))-$Q$4*MIN((T$15-VLOOKUP($C798,INDIRECT(T$12&amp;"!$b$6:$f$63"),5,FALSE()))/(0.6*T$15),1)),"",(T$17-$O$4*((VLOOKUP($C798,INDIRECT(T$12&amp;"!$b$6:$e$63"),4,FALSE())-1)/(T$14-1))-$Q$4*MIN((T$15-VLOOKUP($C798,INDIRECT(T$12&amp;"!$b$6:$f$63"),5,FALSE()))/(0.6*T$15),1)))</f>
        <v>#REF!</v>
      </c>
      <c r="U798" s="107" t="e">
        <f aca="true">IF(ISNA(U$17-$O$4*((VLOOKUP($C798,INDIRECT(U$12&amp;"!$b$6:$e$63"),4,FALSE())-1)/(U$14-1))-$Q$4*MIN((U$15-VLOOKUP($C798,INDIRECT(U$12&amp;"!$b$6:$f$63"),5,FALSE()))/(0.6*U$15),1)),"",(U$17-$O$4*((VLOOKUP($C798,INDIRECT(U$12&amp;"!$b$6:$e$63"),4,FALSE())-1)/(U$14-1))-$Q$4*MIN((U$15-VLOOKUP($C798,INDIRECT(U$12&amp;"!$b$6:$f$63"),5,FALSE()))/(0.6*U$15),1)))</f>
        <v>#REF!</v>
      </c>
      <c r="V798" s="105" t="e">
        <f aca="true">IF(ISNA(V$17-$O$4*((VLOOKUP($C798,INDIRECT(V$12&amp;"!$b$6:$e$63"),4,FALSE())-1)/(V$14-1))-$Q$4*MIN((V$15-VLOOKUP($C798,INDIRECT(V$12&amp;"!$b$6:$f$63"),5,FALSE()))/(0.6*V$15),1)),"",(V$17-$O$4*((VLOOKUP($C798,INDIRECT(V$12&amp;"!$b$6:$e$63"),4,FALSE())-1)/(V$14-1))-$Q$4*MIN((V$15-VLOOKUP($C798,INDIRECT(V$12&amp;"!$b$6:$f$63"),5,FALSE()))/(0.6*V$15),1)))</f>
        <v>#REF!</v>
      </c>
      <c r="W798" s="107" t="e">
        <f aca="true">IF(ISNA(W$17-$O$4*((VLOOKUP($C798,INDIRECT(W$12&amp;"!$b$6:$e$63"),4,FALSE())-1)/(W$14-1))-$Q$4*MIN((W$15-VLOOKUP($C798,INDIRECT(W$12&amp;"!$b$6:$f$63"),5,FALSE()))/(0.6*W$15),1)),"",(W$17-$O$4*((VLOOKUP($C798,INDIRECT(W$12&amp;"!$b$6:$e$63"),4,FALSE())-1)/(W$14-1))-$Q$4*MIN((W$15-VLOOKUP($C798,INDIRECT(W$12&amp;"!$b$6:$f$63"),5,FALSE()))/(0.6*W$15),1)))</f>
        <v>#REF!</v>
      </c>
      <c r="X798" s="105" t="e">
        <f aca="true">IF(ISNA(X$17-$O$4*((VLOOKUP($C798,INDIRECT(X$12&amp;"!$b$6:$e$63"),4,FALSE())-1)/(X$14-1))-$Q$4*MIN((X$15-VLOOKUP($C798,INDIRECT(X$12&amp;"!$b$6:$f$63"),5,FALSE()))/(0.6*X$15),1)),"",(X$17-$O$4*((VLOOKUP($C798,INDIRECT(X$12&amp;"!$b$6:$e$63"),4,FALSE())-1)/(X$14-1))-$Q$4*MIN((X$15-VLOOKUP($C798,INDIRECT(X$12&amp;"!$b$6:$f$63"),5,FALSE()))/(0.6*X$15),1)))</f>
        <v>#REF!</v>
      </c>
      <c r="Y798" s="107" t="e">
        <f aca="true">IF(ISNA(Y$17-$O$4*((VLOOKUP($C798,INDIRECT(Y$12&amp;"!$b$6:$e$63"),4,FALSE())-1)/(Y$14-1))-$Q$4*MIN((Y$15-VLOOKUP($C798,INDIRECT(Y$12&amp;"!$b$6:$f$63"),5,FALSE()))/(0.6*Y$15),1)),"",(Y$17-$O$4*((VLOOKUP($C798,INDIRECT(Y$12&amp;"!$b$6:$e$63"),4,FALSE())-1)/(Y$14-1))-$Q$4*MIN((Y$15-VLOOKUP($C798,INDIRECT(Y$12&amp;"!$b$6:$f$63"),5,FALSE()))/(0.6*Y$15),1)))</f>
        <v>#REF!</v>
      </c>
      <c r="Z798" s="105" t="e">
        <f aca="true">IF(ISNA(Z$17-$O$4*((VLOOKUP($C798,INDIRECT(Z$12&amp;"!$b$6:$e$63"),4,FALSE())-1)/(Z$14-1))-$Q$4*MIN((Z$15-VLOOKUP($C798,INDIRECT(Z$12&amp;"!$b$6:$f$63"),5,FALSE()))/(0.6*Z$15),1)),"",(Z$17-$O$4*((VLOOKUP($C798,INDIRECT(Z$12&amp;"!$b$6:$e$63"),4,FALSE())-1)/(Z$14-1))-$Q$4*MIN((Z$15-VLOOKUP($C798,INDIRECT(Z$12&amp;"!$b$6:$f$63"),5,FALSE()))/(0.6*Z$15),1)))</f>
        <v>#REF!</v>
      </c>
      <c r="AA798" s="107" t="e">
        <f aca="true">IF(ISNA(AA$17-$O$4*((VLOOKUP($C798,INDIRECT(AA$12&amp;"!$b$6:$e$63"),4,FALSE())-1)/(AA$14-1))-$Q$4*MIN((AA$15-VLOOKUP($C798,INDIRECT(AA$12&amp;"!$b$6:$f$63"),5,FALSE()))/(0.6*AA$15),1)),"",(AA$17-$O$4*((VLOOKUP($C798,INDIRECT(AA$12&amp;"!$b$6:$e$63"),4,FALSE())-1)/(AA$14-1))-$Q$4*MIN((AA$15-VLOOKUP($C798,INDIRECT(AA$12&amp;"!$b$6:$f$63"),5,FALSE()))/(0.6*AA$15),1)))</f>
        <v>#REF!</v>
      </c>
      <c r="AB798" s="105" t="e">
        <f aca="true">IF(ISNA(AB$17-$O$4*((VLOOKUP($C798,INDIRECT(AB$12&amp;"!$b$6:$e$63"),4,FALSE())-1)/(AB$14-1))-$Q$4*MIN((AB$15-VLOOKUP($C798,INDIRECT(AB$12&amp;"!$b$6:$f$63"),5,FALSE()))/(0.6*AB$15),1)),"",(AB$17-$O$4*((VLOOKUP($C798,INDIRECT(AB$12&amp;"!$b$6:$e$63"),4,FALSE())-1)/(AB$14-1))-$Q$4*MIN((AB$15-VLOOKUP($C798,INDIRECT(AB$12&amp;"!$b$6:$f$63"),5,FALSE()))/(0.6*AB$15),1)))</f>
        <v>#REF!</v>
      </c>
      <c r="AC798" s="107" t="e">
        <f aca="true">IF(ISNA(AC$17-$O$4*((VLOOKUP($C798,INDIRECT(AC$12&amp;"!$b$6:$e$63"),4,FALSE())-1)/(AC$14-1))-$Q$4*MIN((AC$15-VLOOKUP($C798,INDIRECT(AC$12&amp;"!$b$6:$f$63"),5,FALSE()))/(0.6*AC$15),1)),"",(AC$17-$O$4*((VLOOKUP($C798,INDIRECT(AC$12&amp;"!$b$6:$e$63"),4,FALSE())-1)/(AC$14-1))-$Q$4*MIN((AC$15-VLOOKUP($C798,INDIRECT(AC$12&amp;"!$b$6:$f$63"),5,FALSE()))/(0.6*AC$15),1)))</f>
        <v>#REF!</v>
      </c>
      <c r="AD798" s="105" t="e">
        <f aca="true">IF(ISNA(AD$17-$O$4*((VLOOKUP($C798,INDIRECT(AD$12&amp;"!$b$6:$e$63"),4,FALSE())-1)/(AD$14-1))-$Q$4*MIN((AD$15-VLOOKUP($C798,INDIRECT(AD$12&amp;"!$b$6:$f$63"),5,FALSE()))/(0.6*AD$15),1)),"",(AD$17-$O$4*((VLOOKUP($C798,INDIRECT(AD$12&amp;"!$b$6:$e$63"),4,FALSE())-1)/(AD$14-1))-$Q$4*MIN((AD$15-VLOOKUP($C798,INDIRECT(AD$12&amp;"!$b$6:$f$63"),5,FALSE()))/(0.6*AD$15),1)))</f>
        <v>#REF!</v>
      </c>
      <c r="AE798" s="107" t="e">
        <f aca="true">IF(ISNA(AE$17-$O$4*((VLOOKUP($C798,INDIRECT(AE$12&amp;"!$b$6:$e$63"),4,FALSE())-1)/(AE$14-1))-$Q$4*MIN((AE$15-VLOOKUP($C798,INDIRECT(AE$12&amp;"!$b$6:$f$63"),5,FALSE()))/(0.6*AE$15),1)),"",(AE$17-$O$4*((VLOOKUP($C798,INDIRECT(AE$12&amp;"!$b$6:$e$63"),4,FALSE())-1)/(AE$14-1))-$Q$4*MIN((AE$15-VLOOKUP($C798,INDIRECT(AE$12&amp;"!$b$6:$f$63"),5,FALSE()))/(0.6*AE$15),1)))</f>
        <v>#REF!</v>
      </c>
      <c r="AF798" s="105" t="e">
        <f aca="true">IF(ISNA(AF$17-$O$4*((VLOOKUP($C798,INDIRECT(AF$12&amp;"!$b$6:$e$63"),4,FALSE())-1)/(AF$14-1))-$Q$4*MIN((AF$15-VLOOKUP($C798,INDIRECT(AF$12&amp;"!$b$6:$f$63"),5,FALSE()))/(0.6*AF$15),1)),"",(AF$17-$O$4*((VLOOKUP($C798,INDIRECT(AF$12&amp;"!$b$6:$e$63"),4,FALSE())-1)/(AF$14-1))-$Q$4*MIN((AF$15-VLOOKUP($C798,INDIRECT(AF$12&amp;"!$b$6:$f$63"),5,FALSE()))/(0.6*AF$15),1)))</f>
        <v>#REF!</v>
      </c>
      <c r="AG798" s="107" t="e">
        <f aca="true">IF(ISNA(AG$17-$O$4*((VLOOKUP($C798,INDIRECT(AG$12&amp;"!$b$6:$e$63"),4,FALSE())-1)/(AG$14-1))-$Q$4*MIN((AG$15-VLOOKUP($C798,INDIRECT(AG$12&amp;"!$b$6:$f$63"),5,FALSE()))/(0.6*AG$15),1)),"",(AG$17-$O$4*((VLOOKUP($C798,INDIRECT(AG$12&amp;"!$b$6:$e$63"),4,FALSE())-1)/(AG$14-1))-$Q$4*MIN((AG$15-VLOOKUP($C798,INDIRECT(AG$12&amp;"!$b$6:$f$63"),5,FALSE()))/(0.6*AG$15),1)))</f>
        <v>#REF!</v>
      </c>
      <c r="AH798" s="108" t="e">
        <f aca="true">IF(ISNA(AH$17-$O$4*((VLOOKUP($C798,INDIRECT(AH$12&amp;"!$b$6:$e$63"),4,FALSE())-1)/(AH$14-1))-$Q$4*MIN((AH$15-VLOOKUP($C798,INDIRECT(AH$12&amp;"!$b$6:$f$63"),5,FALSE()))/(0.6*AH$15),1)),"",(AH$17-$O$4*((VLOOKUP($C798,INDIRECT(AH$12&amp;"!$b$6:$e$63"),4,FALSE())-1)/(AH$14-1))-$Q$4*MIN((AH$15-VLOOKUP($C798,INDIRECT(AH$12&amp;"!$b$6:$f$63"),5,FALSE()))/(0.6*AH$15),1)))</f>
        <v>#REF!</v>
      </c>
      <c r="AI798" s="108" t="e">
        <f aca="true">IF(ISNA(AI$17-$O$4*((VLOOKUP($C798,INDIRECT(AI$12&amp;"!$b$6:$e$63"),4,FALSE())-1)/(AI$14-1))-$Q$4*MIN((AI$15-VLOOKUP($C798,INDIRECT(AI$12&amp;"!$b$6:$f$63"),5,FALSE()))/(0.6*AI$15),1)),"",(AI$17-$O$4*((VLOOKUP($C798,INDIRECT(AI$12&amp;"!$b$6:$e$63"),4,FALSE())-1)/(AI$14-1))-$Q$4*MIN((AI$15-VLOOKUP($C798,INDIRECT(AI$12&amp;"!$b$6:$f$63"),5,FALSE()))/(0.6*AI$15),1)))</f>
        <v>#REF!</v>
      </c>
      <c r="AJ798" s="108" t="e">
        <f aca="true">IF(ISNA(AJ$17-$O$4*((VLOOKUP($C798,INDIRECT(AJ$12&amp;"!$b$6:$e$63"),4,FALSE())-1)/(AJ$14-1))-$Q$4*MIN((AJ$15-VLOOKUP($C798,INDIRECT(AJ$12&amp;"!$b$6:$f$63"),5,FALSE()))/(0.6*AJ$15),1)),"",(AJ$17-$O$4*((VLOOKUP($C798,INDIRECT(AJ$12&amp;"!$b$6:$e$63"),4,FALSE())-1)/(AJ$14-1))-$Q$4*MIN((AJ$15-VLOOKUP($C798,INDIRECT(AJ$12&amp;"!$b$6:$f$63"),5,FALSE()))/(0.6*AJ$15),1)))</f>
        <v>#REF!</v>
      </c>
      <c r="AL798" s="109" t="e">
        <f aca="false">MAX(F798:AJ798)</f>
        <v>#REF!</v>
      </c>
      <c r="AM798" s="109" t="e">
        <f aca="false">IF(AL798&lt;&gt;0,MAX(AL798,-200),"")</f>
        <v>#REF!</v>
      </c>
      <c r="AN798" s="50" t="e">
        <f aca="false">IF(AM798&lt;&gt;"",RANK(AM798,AM$26:AM$1020,0),999)</f>
        <v>#REF!</v>
      </c>
    </row>
    <row r="799" customFormat="false" ht="12.75" hidden="false" customHeight="false" outlineLevel="0" collapsed="false">
      <c r="B799" s="101" t="e">
        <f aca="false">IF(INDEX('BGA FAI List'!D$6:D$670,MATCH($C799,'BGA FAI List'!$C$6:$C$670,0))&lt;&gt;"NO",AN799,AN799)</f>
        <v>#N/A</v>
      </c>
      <c r="C799" s="102" t="n">
        <f aca="false">'BGA FAI List'!C779</f>
        <v>0</v>
      </c>
      <c r="D799" s="102" t="e">
        <f aca="false">INDEX('BGA FAI List'!B$6:B$670,MATCH($C799,'BGA FAI List'!$C$6:$C$670,0))</f>
        <v>#N/A</v>
      </c>
      <c r="E799" s="102" t="e">
        <f aca="false">INDEX('BGA FAI List'!A$6:A$670,MATCH($C799,'BGA FAI List'!$C$6:$C$670,0))</f>
        <v>#N/A</v>
      </c>
      <c r="F799" s="103" t="n">
        <f aca="false">MAX(IF(ISNA(VALUE(INDEX('BGA FAI List'!E$6:E$670,MATCH($C799,'BGA FAI List'!$C$6:$C$670,0)))),0,VALUE(INDEX('BGA FAI List'!E$6:E$670,MATCH($C799,'BGA FAI List'!$C$6:$C$670,0)))-$K$4),$M$4)</f>
        <v>0</v>
      </c>
      <c r="G799" s="104" t="e">
        <f aca="true">IF(ISNA(G$17-$O$4*((VLOOKUP($C799,INDIRECT(G$12&amp;"!$b$6:$e$63"),4,FALSE())-1)/(G$14-1))-$Q$4*MIN((G$15-VLOOKUP($C799,INDIRECT(G$12&amp;"!$b$6:$f$63"),5,FALSE()))/(0.6*G$15),1)),"",(G$17-$O$4*((VLOOKUP($C799,INDIRECT(G$12&amp;"!$b$6:$e$63"),4,FALSE())-1)/(G$14-1))-$Q$4*MIN((G$15-VLOOKUP($C799,INDIRECT(G$12&amp;"!$b$6:$f$63"),5,FALSE()))/(0.6*G$15),1)))</f>
        <v>#REF!</v>
      </c>
      <c r="H799" s="105" t="e">
        <f aca="true">IF(ISNA(H$17-$O$4*((VLOOKUP($C799,INDIRECT(H$12&amp;"!$b$6:$e$63"),4,FALSE())-1)/(H$14-1))-$Q$4*MIN((H$15-VLOOKUP($C799,INDIRECT(H$12&amp;"!$b$6:$f$63"),5,FALSE()))/(0.6*H$15),1)),"",(H$17-$O$4*((VLOOKUP($C799,INDIRECT(H$12&amp;"!$b$6:$e$63"),4,FALSE())-1)/(H$14-1))-$Q$4*MIN((H$15-VLOOKUP($C799,INDIRECT(H$12&amp;"!$b$6:$f$63"),5,FALSE()))/(0.6*H$15),1)))</f>
        <v>#REF!</v>
      </c>
      <c r="I799" s="104" t="e">
        <f aca="true">IF(ISNA(I$17-$O$4*((VLOOKUP($C799,INDIRECT(I$12&amp;"!$b$6:$e$63"),4,FALSE())-1)/(I$14-1))-$Q$4*MIN((I$15-VLOOKUP($C799,INDIRECT(I$12&amp;"!$b$6:$f$63"),5,FALSE()))/(0.6*I$15),1)),"",(I$17-$O$4*((VLOOKUP($C799,INDIRECT(I$12&amp;"!$b$6:$e$63"),4,FALSE())-1)/(I$14-1))-$Q$4*MIN((I$15-VLOOKUP($C799,INDIRECT(I$12&amp;"!$b$6:$f$63"),5,FALSE()))/(0.6*I$15),1)))</f>
        <v>#REF!</v>
      </c>
      <c r="J799" s="105" t="e">
        <f aca="true">IF(ISNA(J$17-$O$4*((VLOOKUP($C799,INDIRECT(J$12&amp;"!$b$6:$e$63"),4,FALSE())-1)/(J$14-1))-$Q$4*MIN((J$15-VLOOKUP($C799,INDIRECT(J$12&amp;"!$b$6:$f$63"),5,FALSE()))/(0.6*J$15),1)),"",(J$17-$O$4*((VLOOKUP($C799,INDIRECT(J$12&amp;"!$b$6:$e$63"),4,FALSE())-1)/(J$14-1))-$Q$4*MIN((J$15-VLOOKUP($C799,INDIRECT(J$12&amp;"!$b$6:$f$63"),5,FALSE()))/(0.6*J$15),1)))</f>
        <v>#REF!</v>
      </c>
      <c r="K799" s="104" t="e">
        <f aca="true">IF(ISNA(K$17-$O$4*((VLOOKUP($C799,INDIRECT(K$12&amp;"!$b$6:$e$63"),4,FALSE())-1)/(K$14-1))-$Q$4*MIN((K$15-VLOOKUP($C799,INDIRECT(K$12&amp;"!$b$6:$f$63"),5,FALSE()))/(0.6*K$15),1)),"",(K$17-$O$4*((VLOOKUP($C799,INDIRECT(K$12&amp;"!$b$6:$e$63"),4,FALSE())-1)/(K$14-1))-$Q$4*MIN((K$15-VLOOKUP($C799,INDIRECT(K$12&amp;"!$b$6:$f$63"),5,FALSE()))/(0.6*K$15),1)))</f>
        <v>#REF!</v>
      </c>
      <c r="L799" s="106" t="e">
        <f aca="true">IF(ISNA(L$17-$O$4*((VLOOKUP($C799,INDIRECT(L$12&amp;"!$b$6:$e$63"),4,FALSE())-1)/(L$14-1))-$Q$4*MIN((L$15-VLOOKUP($C799,INDIRECT(L$12&amp;"!$b$6:$f$63"),5,FALSE()))/(0.6*L$15),1)),"",(L$17-$O$4*((VLOOKUP($C799,INDIRECT(L$12&amp;"!$b$6:$e$63"),4,FALSE())-1)/(L$14-1))-$Q$4*MIN((L$15-VLOOKUP($C799,INDIRECT(L$12&amp;"!$b$6:$f$63"),5,FALSE()))/(0.6*L$15),1)))</f>
        <v>#REF!</v>
      </c>
      <c r="M799" s="105" t="e">
        <f aca="true">IF(ISNA(M$17-$O$4*((VLOOKUP($C799,INDIRECT(M$12&amp;"!$b$6:$e$63"),4,FALSE())-1)/(M$14-1))-$Q$4*MIN((M$15-VLOOKUP($C799,INDIRECT(M$12&amp;"!$b$6:$f$63"),5,FALSE()))/(0.6*M$15),1)),"",(M$17-$O$4*((VLOOKUP($C799,INDIRECT(M$12&amp;"!$b$6:$e$63"),4,FALSE())-1)/(M$14-1))-$Q$4*MIN((M$15-VLOOKUP($C799,INDIRECT(M$12&amp;"!$b$6:$f$63"),5,FALSE()))/(0.6*M$15),1)))</f>
        <v>#REF!</v>
      </c>
      <c r="N799" s="106" t="e">
        <f aca="true">IF(ISNA(N$17-$O$4*((VLOOKUP($C799,INDIRECT(N$12&amp;"!$b$6:$e$63"),4,FALSE())-1)/(N$14-1))-$Q$4*MIN((N$15-VLOOKUP($C799,INDIRECT(N$12&amp;"!$b$6:$f$63"),5,FALSE()))/(0.6*N$15),1)),"",(N$17-$O$4*((VLOOKUP($C799,INDIRECT(N$12&amp;"!$b$6:$e$63"),4,FALSE())-1)/(N$14-1))-$Q$4*MIN((N$15-VLOOKUP($C799,INDIRECT(N$12&amp;"!$b$6:$f$63"),5,FALSE()))/(0.6*N$15),1)))</f>
        <v>#REF!</v>
      </c>
      <c r="O799" s="105" t="e">
        <f aca="true">IF(ISNA(O$17-$O$4*((VLOOKUP($C799,INDIRECT(O$12&amp;"!$b$6:$e$63"),4,FALSE())-1)/(O$14-1))-$Q$4*MIN((O$15-VLOOKUP($C799,INDIRECT(O$12&amp;"!$b$6:$f$63"),5,FALSE()))/(0.6*O$15),1)),"",(O$17-$O$4*((VLOOKUP($C799,INDIRECT(O$12&amp;"!$b$6:$e$63"),4,FALSE())-1)/(O$14-1))-$Q$4*MIN((O$15-VLOOKUP($C799,INDIRECT(O$12&amp;"!$b$6:$f$63"),5,FALSE()))/(0.6*O$15),1)))</f>
        <v>#REF!</v>
      </c>
      <c r="P799" s="106" t="e">
        <f aca="true">IF(ISNA(P$17-$O$4*((VLOOKUP($C799,INDIRECT(P$12&amp;"!$b$6:$e$63"),4,FALSE())-1)/(P$14-1))-$Q$4*MIN((P$15-VLOOKUP($C799,INDIRECT(P$12&amp;"!$b$6:$f$63"),5,FALSE()))/(0.6*P$15),1)),"",(P$17-$O$4*((VLOOKUP($C799,INDIRECT(P$12&amp;"!$b$6:$e$63"),4,FALSE())-1)/(P$14-1))-$Q$4*MIN((P$15-VLOOKUP($C799,INDIRECT(P$12&amp;"!$b$6:$f$63"),5,FALSE()))/(0.6*P$15),1)))</f>
        <v>#REF!</v>
      </c>
      <c r="Q799" s="105" t="e">
        <f aca="true">IF(ISNA(Q$17-$O$4*((VLOOKUP($C799,INDIRECT(Q$12&amp;"!$b$6:$e$63"),4,FALSE())-1)/(Q$14-1))-$Q$4*MIN((Q$15-VLOOKUP($C799,INDIRECT(Q$12&amp;"!$b$6:$f$63"),5,FALSE()))/(0.6*Q$15),1)),"",(Q$17-$O$4*((VLOOKUP($C799,INDIRECT(Q$12&amp;"!$b$6:$e$63"),4,FALSE())-1)/(Q$14-1))-$Q$4*MIN((Q$15-VLOOKUP($C799,INDIRECT(Q$12&amp;"!$b$6:$f$63"),5,FALSE()))/(0.6*Q$15),1)))</f>
        <v>#REF!</v>
      </c>
      <c r="R799" s="106" t="e">
        <f aca="true">IF(ISNA(R$17-$O$4*((VLOOKUP($C799,INDIRECT(R$12&amp;"!$b$6:$e$63"),4,FALSE())-1)/(R$14-1))-$Q$4*MIN((R$15-VLOOKUP($C799,INDIRECT(R$12&amp;"!$b$6:$f$63"),5,FALSE()))/(0.6*R$15),1)),"",(R$17-$O$4*((VLOOKUP($C799,INDIRECT(R$12&amp;"!$b$6:$e$63"),4,FALSE())-1)/(R$14-1))-$Q$4*MIN((R$15-VLOOKUP($C799,INDIRECT(R$12&amp;"!$b$6:$f$63"),5,FALSE()))/(0.6*R$15),1)))</f>
        <v>#REF!</v>
      </c>
      <c r="S799" s="107" t="e">
        <f aca="true">IF(ISNA(S$17-$O$4*((VLOOKUP($C799,INDIRECT(S$12&amp;"!$b$6:$e$63"),4,FALSE())-1)/(S$14-1))-$Q$4*MIN((S$15-VLOOKUP($C799,INDIRECT(S$12&amp;"!$b$6:$f$63"),5,FALSE()))/(0.6*S$15),1)),"",(S$17-$O$4*((VLOOKUP($C799,INDIRECT(S$12&amp;"!$b$6:$e$63"),4,FALSE())-1)/(S$14-1))-$Q$4*MIN((S$15-VLOOKUP($C799,INDIRECT(S$12&amp;"!$b$6:$f$63"),5,FALSE()))/(0.6*S$15),1)))</f>
        <v>#REF!</v>
      </c>
      <c r="T799" s="105" t="e">
        <f aca="true">IF(ISNA(T$17-$O$4*((VLOOKUP($C799,INDIRECT(T$12&amp;"!$b$6:$e$63"),4,FALSE())-1)/(T$14-1))-$Q$4*MIN((T$15-VLOOKUP($C799,INDIRECT(T$12&amp;"!$b$6:$f$63"),5,FALSE()))/(0.6*T$15),1)),"",(T$17-$O$4*((VLOOKUP($C799,INDIRECT(T$12&amp;"!$b$6:$e$63"),4,FALSE())-1)/(T$14-1))-$Q$4*MIN((T$15-VLOOKUP($C799,INDIRECT(T$12&amp;"!$b$6:$f$63"),5,FALSE()))/(0.6*T$15),1)))</f>
        <v>#REF!</v>
      </c>
      <c r="U799" s="107" t="e">
        <f aca="true">IF(ISNA(U$17-$O$4*((VLOOKUP($C799,INDIRECT(U$12&amp;"!$b$6:$e$63"),4,FALSE())-1)/(U$14-1))-$Q$4*MIN((U$15-VLOOKUP($C799,INDIRECT(U$12&amp;"!$b$6:$f$63"),5,FALSE()))/(0.6*U$15),1)),"",(U$17-$O$4*((VLOOKUP($C799,INDIRECT(U$12&amp;"!$b$6:$e$63"),4,FALSE())-1)/(U$14-1))-$Q$4*MIN((U$15-VLOOKUP($C799,INDIRECT(U$12&amp;"!$b$6:$f$63"),5,FALSE()))/(0.6*U$15),1)))</f>
        <v>#REF!</v>
      </c>
      <c r="V799" s="105" t="e">
        <f aca="true">IF(ISNA(V$17-$O$4*((VLOOKUP($C799,INDIRECT(V$12&amp;"!$b$6:$e$63"),4,FALSE())-1)/(V$14-1))-$Q$4*MIN((V$15-VLOOKUP($C799,INDIRECT(V$12&amp;"!$b$6:$f$63"),5,FALSE()))/(0.6*V$15),1)),"",(V$17-$O$4*((VLOOKUP($C799,INDIRECT(V$12&amp;"!$b$6:$e$63"),4,FALSE())-1)/(V$14-1))-$Q$4*MIN((V$15-VLOOKUP($C799,INDIRECT(V$12&amp;"!$b$6:$f$63"),5,FALSE()))/(0.6*V$15),1)))</f>
        <v>#REF!</v>
      </c>
      <c r="W799" s="107" t="e">
        <f aca="true">IF(ISNA(W$17-$O$4*((VLOOKUP($C799,INDIRECT(W$12&amp;"!$b$6:$e$63"),4,FALSE())-1)/(W$14-1))-$Q$4*MIN((W$15-VLOOKUP($C799,INDIRECT(W$12&amp;"!$b$6:$f$63"),5,FALSE()))/(0.6*W$15),1)),"",(W$17-$O$4*((VLOOKUP($C799,INDIRECT(W$12&amp;"!$b$6:$e$63"),4,FALSE())-1)/(W$14-1))-$Q$4*MIN((W$15-VLOOKUP($C799,INDIRECT(W$12&amp;"!$b$6:$f$63"),5,FALSE()))/(0.6*W$15),1)))</f>
        <v>#REF!</v>
      </c>
      <c r="X799" s="105" t="e">
        <f aca="true">IF(ISNA(X$17-$O$4*((VLOOKUP($C799,INDIRECT(X$12&amp;"!$b$6:$e$63"),4,FALSE())-1)/(X$14-1))-$Q$4*MIN((X$15-VLOOKUP($C799,INDIRECT(X$12&amp;"!$b$6:$f$63"),5,FALSE()))/(0.6*X$15),1)),"",(X$17-$O$4*((VLOOKUP($C799,INDIRECT(X$12&amp;"!$b$6:$e$63"),4,FALSE())-1)/(X$14-1))-$Q$4*MIN((X$15-VLOOKUP($C799,INDIRECT(X$12&amp;"!$b$6:$f$63"),5,FALSE()))/(0.6*X$15),1)))</f>
        <v>#REF!</v>
      </c>
      <c r="Y799" s="107" t="e">
        <f aca="true">IF(ISNA(Y$17-$O$4*((VLOOKUP($C799,INDIRECT(Y$12&amp;"!$b$6:$e$63"),4,FALSE())-1)/(Y$14-1))-$Q$4*MIN((Y$15-VLOOKUP($C799,INDIRECT(Y$12&amp;"!$b$6:$f$63"),5,FALSE()))/(0.6*Y$15),1)),"",(Y$17-$O$4*((VLOOKUP($C799,INDIRECT(Y$12&amp;"!$b$6:$e$63"),4,FALSE())-1)/(Y$14-1))-$Q$4*MIN((Y$15-VLOOKUP($C799,INDIRECT(Y$12&amp;"!$b$6:$f$63"),5,FALSE()))/(0.6*Y$15),1)))</f>
        <v>#REF!</v>
      </c>
      <c r="Z799" s="105" t="e">
        <f aca="true">IF(ISNA(Z$17-$O$4*((VLOOKUP($C799,INDIRECT(Z$12&amp;"!$b$6:$e$63"),4,FALSE())-1)/(Z$14-1))-$Q$4*MIN((Z$15-VLOOKUP($C799,INDIRECT(Z$12&amp;"!$b$6:$f$63"),5,FALSE()))/(0.6*Z$15),1)),"",(Z$17-$O$4*((VLOOKUP($C799,INDIRECT(Z$12&amp;"!$b$6:$e$63"),4,FALSE())-1)/(Z$14-1))-$Q$4*MIN((Z$15-VLOOKUP($C799,INDIRECT(Z$12&amp;"!$b$6:$f$63"),5,FALSE()))/(0.6*Z$15),1)))</f>
        <v>#REF!</v>
      </c>
      <c r="AA799" s="107" t="e">
        <f aca="true">IF(ISNA(AA$17-$O$4*((VLOOKUP($C799,INDIRECT(AA$12&amp;"!$b$6:$e$63"),4,FALSE())-1)/(AA$14-1))-$Q$4*MIN((AA$15-VLOOKUP($C799,INDIRECT(AA$12&amp;"!$b$6:$f$63"),5,FALSE()))/(0.6*AA$15),1)),"",(AA$17-$O$4*((VLOOKUP($C799,INDIRECT(AA$12&amp;"!$b$6:$e$63"),4,FALSE())-1)/(AA$14-1))-$Q$4*MIN((AA$15-VLOOKUP($C799,INDIRECT(AA$12&amp;"!$b$6:$f$63"),5,FALSE()))/(0.6*AA$15),1)))</f>
        <v>#REF!</v>
      </c>
      <c r="AB799" s="105" t="e">
        <f aca="true">IF(ISNA(AB$17-$O$4*((VLOOKUP($C799,INDIRECT(AB$12&amp;"!$b$6:$e$63"),4,FALSE())-1)/(AB$14-1))-$Q$4*MIN((AB$15-VLOOKUP($C799,INDIRECT(AB$12&amp;"!$b$6:$f$63"),5,FALSE()))/(0.6*AB$15),1)),"",(AB$17-$O$4*((VLOOKUP($C799,INDIRECT(AB$12&amp;"!$b$6:$e$63"),4,FALSE())-1)/(AB$14-1))-$Q$4*MIN((AB$15-VLOOKUP($C799,INDIRECT(AB$12&amp;"!$b$6:$f$63"),5,FALSE()))/(0.6*AB$15),1)))</f>
        <v>#REF!</v>
      </c>
      <c r="AC799" s="107" t="e">
        <f aca="true">IF(ISNA(AC$17-$O$4*((VLOOKUP($C799,INDIRECT(AC$12&amp;"!$b$6:$e$63"),4,FALSE())-1)/(AC$14-1))-$Q$4*MIN((AC$15-VLOOKUP($C799,INDIRECT(AC$12&amp;"!$b$6:$f$63"),5,FALSE()))/(0.6*AC$15),1)),"",(AC$17-$O$4*((VLOOKUP($C799,INDIRECT(AC$12&amp;"!$b$6:$e$63"),4,FALSE())-1)/(AC$14-1))-$Q$4*MIN((AC$15-VLOOKUP($C799,INDIRECT(AC$12&amp;"!$b$6:$f$63"),5,FALSE()))/(0.6*AC$15),1)))</f>
        <v>#REF!</v>
      </c>
      <c r="AD799" s="105" t="e">
        <f aca="true">IF(ISNA(AD$17-$O$4*((VLOOKUP($C799,INDIRECT(AD$12&amp;"!$b$6:$e$63"),4,FALSE())-1)/(AD$14-1))-$Q$4*MIN((AD$15-VLOOKUP($C799,INDIRECT(AD$12&amp;"!$b$6:$f$63"),5,FALSE()))/(0.6*AD$15),1)),"",(AD$17-$O$4*((VLOOKUP($C799,INDIRECT(AD$12&amp;"!$b$6:$e$63"),4,FALSE())-1)/(AD$14-1))-$Q$4*MIN((AD$15-VLOOKUP($C799,INDIRECT(AD$12&amp;"!$b$6:$f$63"),5,FALSE()))/(0.6*AD$15),1)))</f>
        <v>#REF!</v>
      </c>
      <c r="AE799" s="107" t="e">
        <f aca="true">IF(ISNA(AE$17-$O$4*((VLOOKUP($C799,INDIRECT(AE$12&amp;"!$b$6:$e$63"),4,FALSE())-1)/(AE$14-1))-$Q$4*MIN((AE$15-VLOOKUP($C799,INDIRECT(AE$12&amp;"!$b$6:$f$63"),5,FALSE()))/(0.6*AE$15),1)),"",(AE$17-$O$4*((VLOOKUP($C799,INDIRECT(AE$12&amp;"!$b$6:$e$63"),4,FALSE())-1)/(AE$14-1))-$Q$4*MIN((AE$15-VLOOKUP($C799,INDIRECT(AE$12&amp;"!$b$6:$f$63"),5,FALSE()))/(0.6*AE$15),1)))</f>
        <v>#REF!</v>
      </c>
      <c r="AF799" s="105" t="e">
        <f aca="true">IF(ISNA(AF$17-$O$4*((VLOOKUP($C799,INDIRECT(AF$12&amp;"!$b$6:$e$63"),4,FALSE())-1)/(AF$14-1))-$Q$4*MIN((AF$15-VLOOKUP($C799,INDIRECT(AF$12&amp;"!$b$6:$f$63"),5,FALSE()))/(0.6*AF$15),1)),"",(AF$17-$O$4*((VLOOKUP($C799,INDIRECT(AF$12&amp;"!$b$6:$e$63"),4,FALSE())-1)/(AF$14-1))-$Q$4*MIN((AF$15-VLOOKUP($C799,INDIRECT(AF$12&amp;"!$b$6:$f$63"),5,FALSE()))/(0.6*AF$15),1)))</f>
        <v>#REF!</v>
      </c>
      <c r="AG799" s="107" t="e">
        <f aca="true">IF(ISNA(AG$17-$O$4*((VLOOKUP($C799,INDIRECT(AG$12&amp;"!$b$6:$e$63"),4,FALSE())-1)/(AG$14-1))-$Q$4*MIN((AG$15-VLOOKUP($C799,INDIRECT(AG$12&amp;"!$b$6:$f$63"),5,FALSE()))/(0.6*AG$15),1)),"",(AG$17-$O$4*((VLOOKUP($C799,INDIRECT(AG$12&amp;"!$b$6:$e$63"),4,FALSE())-1)/(AG$14-1))-$Q$4*MIN((AG$15-VLOOKUP($C799,INDIRECT(AG$12&amp;"!$b$6:$f$63"),5,FALSE()))/(0.6*AG$15),1)))</f>
        <v>#REF!</v>
      </c>
      <c r="AH799" s="108" t="e">
        <f aca="true">IF(ISNA(AH$17-$O$4*((VLOOKUP($C799,INDIRECT(AH$12&amp;"!$b$6:$e$63"),4,FALSE())-1)/(AH$14-1))-$Q$4*MIN((AH$15-VLOOKUP($C799,INDIRECT(AH$12&amp;"!$b$6:$f$63"),5,FALSE()))/(0.6*AH$15),1)),"",(AH$17-$O$4*((VLOOKUP($C799,INDIRECT(AH$12&amp;"!$b$6:$e$63"),4,FALSE())-1)/(AH$14-1))-$Q$4*MIN((AH$15-VLOOKUP($C799,INDIRECT(AH$12&amp;"!$b$6:$f$63"),5,FALSE()))/(0.6*AH$15),1)))</f>
        <v>#REF!</v>
      </c>
      <c r="AI799" s="108" t="e">
        <f aca="true">IF(ISNA(AI$17-$O$4*((VLOOKUP($C799,INDIRECT(AI$12&amp;"!$b$6:$e$63"),4,FALSE())-1)/(AI$14-1))-$Q$4*MIN((AI$15-VLOOKUP($C799,INDIRECT(AI$12&amp;"!$b$6:$f$63"),5,FALSE()))/(0.6*AI$15),1)),"",(AI$17-$O$4*((VLOOKUP($C799,INDIRECT(AI$12&amp;"!$b$6:$e$63"),4,FALSE())-1)/(AI$14-1))-$Q$4*MIN((AI$15-VLOOKUP($C799,INDIRECT(AI$12&amp;"!$b$6:$f$63"),5,FALSE()))/(0.6*AI$15),1)))</f>
        <v>#REF!</v>
      </c>
      <c r="AJ799" s="108" t="e">
        <f aca="true">IF(ISNA(AJ$17-$O$4*((VLOOKUP($C799,INDIRECT(AJ$12&amp;"!$b$6:$e$63"),4,FALSE())-1)/(AJ$14-1))-$Q$4*MIN((AJ$15-VLOOKUP($C799,INDIRECT(AJ$12&amp;"!$b$6:$f$63"),5,FALSE()))/(0.6*AJ$15),1)),"",(AJ$17-$O$4*((VLOOKUP($C799,INDIRECT(AJ$12&amp;"!$b$6:$e$63"),4,FALSE())-1)/(AJ$14-1))-$Q$4*MIN((AJ$15-VLOOKUP($C799,INDIRECT(AJ$12&amp;"!$b$6:$f$63"),5,FALSE()))/(0.6*AJ$15),1)))</f>
        <v>#REF!</v>
      </c>
      <c r="AL799" s="109" t="e">
        <f aca="false">MAX(F799:AJ799)</f>
        <v>#REF!</v>
      </c>
      <c r="AM799" s="109" t="e">
        <f aca="false">IF(AL799&lt;&gt;0,MAX(AL799,-200),"")</f>
        <v>#REF!</v>
      </c>
      <c r="AN799" s="50" t="e">
        <f aca="false">IF(AM799&lt;&gt;"",RANK(AM799,AM$26:AM$1020,0),999)</f>
        <v>#REF!</v>
      </c>
    </row>
    <row r="800" customFormat="false" ht="12.75" hidden="false" customHeight="false" outlineLevel="0" collapsed="false">
      <c r="B800" s="101" t="e">
        <f aca="false">IF(INDEX('BGA FAI List'!D$6:D$670,MATCH($C800,'BGA FAI List'!$C$6:$C$670,0))&lt;&gt;"NO",AN800,AN800)</f>
        <v>#N/A</v>
      </c>
      <c r="C800" s="102" t="n">
        <f aca="false">'BGA FAI List'!C780</f>
        <v>0</v>
      </c>
      <c r="D800" s="102" t="e">
        <f aca="false">INDEX('BGA FAI List'!B$6:B$670,MATCH($C800,'BGA FAI List'!$C$6:$C$670,0))</f>
        <v>#N/A</v>
      </c>
      <c r="E800" s="102" t="e">
        <f aca="false">INDEX('BGA FAI List'!A$6:A$670,MATCH($C800,'BGA FAI List'!$C$6:$C$670,0))</f>
        <v>#N/A</v>
      </c>
      <c r="F800" s="103" t="n">
        <f aca="false">MAX(IF(ISNA(VALUE(INDEX('BGA FAI List'!E$6:E$670,MATCH($C800,'BGA FAI List'!$C$6:$C$670,0)))),0,VALUE(INDEX('BGA FAI List'!E$6:E$670,MATCH($C800,'BGA FAI List'!$C$6:$C$670,0)))-$K$4),$M$4)</f>
        <v>0</v>
      </c>
      <c r="G800" s="104" t="e">
        <f aca="true">IF(ISNA(G$17-$O$4*((VLOOKUP($C800,INDIRECT(G$12&amp;"!$b$6:$e$63"),4,FALSE())-1)/(G$14-1))-$Q$4*MIN((G$15-VLOOKUP($C800,INDIRECT(G$12&amp;"!$b$6:$f$63"),5,FALSE()))/(0.6*G$15),1)),"",(G$17-$O$4*((VLOOKUP($C800,INDIRECT(G$12&amp;"!$b$6:$e$63"),4,FALSE())-1)/(G$14-1))-$Q$4*MIN((G$15-VLOOKUP($C800,INDIRECT(G$12&amp;"!$b$6:$f$63"),5,FALSE()))/(0.6*G$15),1)))</f>
        <v>#REF!</v>
      </c>
      <c r="H800" s="105" t="e">
        <f aca="true">IF(ISNA(H$17-$O$4*((VLOOKUP($C800,INDIRECT(H$12&amp;"!$b$6:$e$63"),4,FALSE())-1)/(H$14-1))-$Q$4*MIN((H$15-VLOOKUP($C800,INDIRECT(H$12&amp;"!$b$6:$f$63"),5,FALSE()))/(0.6*H$15),1)),"",(H$17-$O$4*((VLOOKUP($C800,INDIRECT(H$12&amp;"!$b$6:$e$63"),4,FALSE())-1)/(H$14-1))-$Q$4*MIN((H$15-VLOOKUP($C800,INDIRECT(H$12&amp;"!$b$6:$f$63"),5,FALSE()))/(0.6*H$15),1)))</f>
        <v>#REF!</v>
      </c>
      <c r="I800" s="104" t="e">
        <f aca="true">IF(ISNA(I$17-$O$4*((VLOOKUP($C800,INDIRECT(I$12&amp;"!$b$6:$e$63"),4,FALSE())-1)/(I$14-1))-$Q$4*MIN((I$15-VLOOKUP($C800,INDIRECT(I$12&amp;"!$b$6:$f$63"),5,FALSE()))/(0.6*I$15),1)),"",(I$17-$O$4*((VLOOKUP($C800,INDIRECT(I$12&amp;"!$b$6:$e$63"),4,FALSE())-1)/(I$14-1))-$Q$4*MIN((I$15-VLOOKUP($C800,INDIRECT(I$12&amp;"!$b$6:$f$63"),5,FALSE()))/(0.6*I$15),1)))</f>
        <v>#REF!</v>
      </c>
      <c r="J800" s="105" t="e">
        <f aca="true">IF(ISNA(J$17-$O$4*((VLOOKUP($C800,INDIRECT(J$12&amp;"!$b$6:$e$63"),4,FALSE())-1)/(J$14-1))-$Q$4*MIN((J$15-VLOOKUP($C800,INDIRECT(J$12&amp;"!$b$6:$f$63"),5,FALSE()))/(0.6*J$15),1)),"",(J$17-$O$4*((VLOOKUP($C800,INDIRECT(J$12&amp;"!$b$6:$e$63"),4,FALSE())-1)/(J$14-1))-$Q$4*MIN((J$15-VLOOKUP($C800,INDIRECT(J$12&amp;"!$b$6:$f$63"),5,FALSE()))/(0.6*J$15),1)))</f>
        <v>#REF!</v>
      </c>
      <c r="K800" s="104" t="e">
        <f aca="true">IF(ISNA(K$17-$O$4*((VLOOKUP($C800,INDIRECT(K$12&amp;"!$b$6:$e$63"),4,FALSE())-1)/(K$14-1))-$Q$4*MIN((K$15-VLOOKUP($C800,INDIRECT(K$12&amp;"!$b$6:$f$63"),5,FALSE()))/(0.6*K$15),1)),"",(K$17-$O$4*((VLOOKUP($C800,INDIRECT(K$12&amp;"!$b$6:$e$63"),4,FALSE())-1)/(K$14-1))-$Q$4*MIN((K$15-VLOOKUP($C800,INDIRECT(K$12&amp;"!$b$6:$f$63"),5,FALSE()))/(0.6*K$15),1)))</f>
        <v>#REF!</v>
      </c>
      <c r="L800" s="106" t="e">
        <f aca="true">IF(ISNA(L$17-$O$4*((VLOOKUP($C800,INDIRECT(L$12&amp;"!$b$6:$e$63"),4,FALSE())-1)/(L$14-1))-$Q$4*MIN((L$15-VLOOKUP($C800,INDIRECT(L$12&amp;"!$b$6:$f$63"),5,FALSE()))/(0.6*L$15),1)),"",(L$17-$O$4*((VLOOKUP($C800,INDIRECT(L$12&amp;"!$b$6:$e$63"),4,FALSE())-1)/(L$14-1))-$Q$4*MIN((L$15-VLOOKUP($C800,INDIRECT(L$12&amp;"!$b$6:$f$63"),5,FALSE()))/(0.6*L$15),1)))</f>
        <v>#REF!</v>
      </c>
      <c r="M800" s="105" t="e">
        <f aca="true">IF(ISNA(M$17-$O$4*((VLOOKUP($C800,INDIRECT(M$12&amp;"!$b$6:$e$63"),4,FALSE())-1)/(M$14-1))-$Q$4*MIN((M$15-VLOOKUP($C800,INDIRECT(M$12&amp;"!$b$6:$f$63"),5,FALSE()))/(0.6*M$15),1)),"",(M$17-$O$4*((VLOOKUP($C800,INDIRECT(M$12&amp;"!$b$6:$e$63"),4,FALSE())-1)/(M$14-1))-$Q$4*MIN((M$15-VLOOKUP($C800,INDIRECT(M$12&amp;"!$b$6:$f$63"),5,FALSE()))/(0.6*M$15),1)))</f>
        <v>#REF!</v>
      </c>
      <c r="N800" s="106" t="e">
        <f aca="true">IF(ISNA(N$17-$O$4*((VLOOKUP($C800,INDIRECT(N$12&amp;"!$b$6:$e$63"),4,FALSE())-1)/(N$14-1))-$Q$4*MIN((N$15-VLOOKUP($C800,INDIRECT(N$12&amp;"!$b$6:$f$63"),5,FALSE()))/(0.6*N$15),1)),"",(N$17-$O$4*((VLOOKUP($C800,INDIRECT(N$12&amp;"!$b$6:$e$63"),4,FALSE())-1)/(N$14-1))-$Q$4*MIN((N$15-VLOOKUP($C800,INDIRECT(N$12&amp;"!$b$6:$f$63"),5,FALSE()))/(0.6*N$15),1)))</f>
        <v>#REF!</v>
      </c>
      <c r="O800" s="105" t="e">
        <f aca="true">IF(ISNA(O$17-$O$4*((VLOOKUP($C800,INDIRECT(O$12&amp;"!$b$6:$e$63"),4,FALSE())-1)/(O$14-1))-$Q$4*MIN((O$15-VLOOKUP($C800,INDIRECT(O$12&amp;"!$b$6:$f$63"),5,FALSE()))/(0.6*O$15),1)),"",(O$17-$O$4*((VLOOKUP($C800,INDIRECT(O$12&amp;"!$b$6:$e$63"),4,FALSE())-1)/(O$14-1))-$Q$4*MIN((O$15-VLOOKUP($C800,INDIRECT(O$12&amp;"!$b$6:$f$63"),5,FALSE()))/(0.6*O$15),1)))</f>
        <v>#REF!</v>
      </c>
      <c r="P800" s="106" t="e">
        <f aca="true">IF(ISNA(P$17-$O$4*((VLOOKUP($C800,INDIRECT(P$12&amp;"!$b$6:$e$63"),4,FALSE())-1)/(P$14-1))-$Q$4*MIN((P$15-VLOOKUP($C800,INDIRECT(P$12&amp;"!$b$6:$f$63"),5,FALSE()))/(0.6*P$15),1)),"",(P$17-$O$4*((VLOOKUP($C800,INDIRECT(P$12&amp;"!$b$6:$e$63"),4,FALSE())-1)/(P$14-1))-$Q$4*MIN((P$15-VLOOKUP($C800,INDIRECT(P$12&amp;"!$b$6:$f$63"),5,FALSE()))/(0.6*P$15),1)))</f>
        <v>#REF!</v>
      </c>
      <c r="Q800" s="105" t="e">
        <f aca="true">IF(ISNA(Q$17-$O$4*((VLOOKUP($C800,INDIRECT(Q$12&amp;"!$b$6:$e$63"),4,FALSE())-1)/(Q$14-1))-$Q$4*MIN((Q$15-VLOOKUP($C800,INDIRECT(Q$12&amp;"!$b$6:$f$63"),5,FALSE()))/(0.6*Q$15),1)),"",(Q$17-$O$4*((VLOOKUP($C800,INDIRECT(Q$12&amp;"!$b$6:$e$63"),4,FALSE())-1)/(Q$14-1))-$Q$4*MIN((Q$15-VLOOKUP($C800,INDIRECT(Q$12&amp;"!$b$6:$f$63"),5,FALSE()))/(0.6*Q$15),1)))</f>
        <v>#REF!</v>
      </c>
      <c r="R800" s="106" t="e">
        <f aca="true">IF(ISNA(R$17-$O$4*((VLOOKUP($C800,INDIRECT(R$12&amp;"!$b$6:$e$63"),4,FALSE())-1)/(R$14-1))-$Q$4*MIN((R$15-VLOOKUP($C800,INDIRECT(R$12&amp;"!$b$6:$f$63"),5,FALSE()))/(0.6*R$15),1)),"",(R$17-$O$4*((VLOOKUP($C800,INDIRECT(R$12&amp;"!$b$6:$e$63"),4,FALSE())-1)/(R$14-1))-$Q$4*MIN((R$15-VLOOKUP($C800,INDIRECT(R$12&amp;"!$b$6:$f$63"),5,FALSE()))/(0.6*R$15),1)))</f>
        <v>#REF!</v>
      </c>
      <c r="S800" s="107" t="e">
        <f aca="true">IF(ISNA(S$17-$O$4*((VLOOKUP($C800,INDIRECT(S$12&amp;"!$b$6:$e$63"),4,FALSE())-1)/(S$14-1))-$Q$4*MIN((S$15-VLOOKUP($C800,INDIRECT(S$12&amp;"!$b$6:$f$63"),5,FALSE()))/(0.6*S$15),1)),"",(S$17-$O$4*((VLOOKUP($C800,INDIRECT(S$12&amp;"!$b$6:$e$63"),4,FALSE())-1)/(S$14-1))-$Q$4*MIN((S$15-VLOOKUP($C800,INDIRECT(S$12&amp;"!$b$6:$f$63"),5,FALSE()))/(0.6*S$15),1)))</f>
        <v>#REF!</v>
      </c>
      <c r="T800" s="105" t="e">
        <f aca="true">IF(ISNA(T$17-$O$4*((VLOOKUP($C800,INDIRECT(T$12&amp;"!$b$6:$e$63"),4,FALSE())-1)/(T$14-1))-$Q$4*MIN((T$15-VLOOKUP($C800,INDIRECT(T$12&amp;"!$b$6:$f$63"),5,FALSE()))/(0.6*T$15),1)),"",(T$17-$O$4*((VLOOKUP($C800,INDIRECT(T$12&amp;"!$b$6:$e$63"),4,FALSE())-1)/(T$14-1))-$Q$4*MIN((T$15-VLOOKUP($C800,INDIRECT(T$12&amp;"!$b$6:$f$63"),5,FALSE()))/(0.6*T$15),1)))</f>
        <v>#REF!</v>
      </c>
      <c r="U800" s="107" t="e">
        <f aca="true">IF(ISNA(U$17-$O$4*((VLOOKUP($C800,INDIRECT(U$12&amp;"!$b$6:$e$63"),4,FALSE())-1)/(U$14-1))-$Q$4*MIN((U$15-VLOOKUP($C800,INDIRECT(U$12&amp;"!$b$6:$f$63"),5,FALSE()))/(0.6*U$15),1)),"",(U$17-$O$4*((VLOOKUP($C800,INDIRECT(U$12&amp;"!$b$6:$e$63"),4,FALSE())-1)/(U$14-1))-$Q$4*MIN((U$15-VLOOKUP($C800,INDIRECT(U$12&amp;"!$b$6:$f$63"),5,FALSE()))/(0.6*U$15),1)))</f>
        <v>#REF!</v>
      </c>
      <c r="V800" s="105" t="e">
        <f aca="true">IF(ISNA(V$17-$O$4*((VLOOKUP($C800,INDIRECT(V$12&amp;"!$b$6:$e$63"),4,FALSE())-1)/(V$14-1))-$Q$4*MIN((V$15-VLOOKUP($C800,INDIRECT(V$12&amp;"!$b$6:$f$63"),5,FALSE()))/(0.6*V$15),1)),"",(V$17-$O$4*((VLOOKUP($C800,INDIRECT(V$12&amp;"!$b$6:$e$63"),4,FALSE())-1)/(V$14-1))-$Q$4*MIN((V$15-VLOOKUP($C800,INDIRECT(V$12&amp;"!$b$6:$f$63"),5,FALSE()))/(0.6*V$15),1)))</f>
        <v>#REF!</v>
      </c>
      <c r="W800" s="107" t="e">
        <f aca="true">IF(ISNA(W$17-$O$4*((VLOOKUP($C800,INDIRECT(W$12&amp;"!$b$6:$e$63"),4,FALSE())-1)/(W$14-1))-$Q$4*MIN((W$15-VLOOKUP($C800,INDIRECT(W$12&amp;"!$b$6:$f$63"),5,FALSE()))/(0.6*W$15),1)),"",(W$17-$O$4*((VLOOKUP($C800,INDIRECT(W$12&amp;"!$b$6:$e$63"),4,FALSE())-1)/(W$14-1))-$Q$4*MIN((W$15-VLOOKUP($C800,INDIRECT(W$12&amp;"!$b$6:$f$63"),5,FALSE()))/(0.6*W$15),1)))</f>
        <v>#REF!</v>
      </c>
      <c r="X800" s="105" t="e">
        <f aca="true">IF(ISNA(X$17-$O$4*((VLOOKUP($C800,INDIRECT(X$12&amp;"!$b$6:$e$63"),4,FALSE())-1)/(X$14-1))-$Q$4*MIN((X$15-VLOOKUP($C800,INDIRECT(X$12&amp;"!$b$6:$f$63"),5,FALSE()))/(0.6*X$15),1)),"",(X$17-$O$4*((VLOOKUP($C800,INDIRECT(X$12&amp;"!$b$6:$e$63"),4,FALSE())-1)/(X$14-1))-$Q$4*MIN((X$15-VLOOKUP($C800,INDIRECT(X$12&amp;"!$b$6:$f$63"),5,FALSE()))/(0.6*X$15),1)))</f>
        <v>#REF!</v>
      </c>
      <c r="Y800" s="107" t="e">
        <f aca="true">IF(ISNA(Y$17-$O$4*((VLOOKUP($C800,INDIRECT(Y$12&amp;"!$b$6:$e$63"),4,FALSE())-1)/(Y$14-1))-$Q$4*MIN((Y$15-VLOOKUP($C800,INDIRECT(Y$12&amp;"!$b$6:$f$63"),5,FALSE()))/(0.6*Y$15),1)),"",(Y$17-$O$4*((VLOOKUP($C800,INDIRECT(Y$12&amp;"!$b$6:$e$63"),4,FALSE())-1)/(Y$14-1))-$Q$4*MIN((Y$15-VLOOKUP($C800,INDIRECT(Y$12&amp;"!$b$6:$f$63"),5,FALSE()))/(0.6*Y$15),1)))</f>
        <v>#REF!</v>
      </c>
      <c r="Z800" s="105" t="e">
        <f aca="true">IF(ISNA(Z$17-$O$4*((VLOOKUP($C800,INDIRECT(Z$12&amp;"!$b$6:$e$63"),4,FALSE())-1)/(Z$14-1))-$Q$4*MIN((Z$15-VLOOKUP($C800,INDIRECT(Z$12&amp;"!$b$6:$f$63"),5,FALSE()))/(0.6*Z$15),1)),"",(Z$17-$O$4*((VLOOKUP($C800,INDIRECT(Z$12&amp;"!$b$6:$e$63"),4,FALSE())-1)/(Z$14-1))-$Q$4*MIN((Z$15-VLOOKUP($C800,INDIRECT(Z$12&amp;"!$b$6:$f$63"),5,FALSE()))/(0.6*Z$15),1)))</f>
        <v>#REF!</v>
      </c>
      <c r="AA800" s="107" t="e">
        <f aca="true">IF(ISNA(AA$17-$O$4*((VLOOKUP($C800,INDIRECT(AA$12&amp;"!$b$6:$e$63"),4,FALSE())-1)/(AA$14-1))-$Q$4*MIN((AA$15-VLOOKUP($C800,INDIRECT(AA$12&amp;"!$b$6:$f$63"),5,FALSE()))/(0.6*AA$15),1)),"",(AA$17-$O$4*((VLOOKUP($C800,INDIRECT(AA$12&amp;"!$b$6:$e$63"),4,FALSE())-1)/(AA$14-1))-$Q$4*MIN((AA$15-VLOOKUP($C800,INDIRECT(AA$12&amp;"!$b$6:$f$63"),5,FALSE()))/(0.6*AA$15),1)))</f>
        <v>#REF!</v>
      </c>
      <c r="AB800" s="105" t="e">
        <f aca="true">IF(ISNA(AB$17-$O$4*((VLOOKUP($C800,INDIRECT(AB$12&amp;"!$b$6:$e$63"),4,FALSE())-1)/(AB$14-1))-$Q$4*MIN((AB$15-VLOOKUP($C800,INDIRECT(AB$12&amp;"!$b$6:$f$63"),5,FALSE()))/(0.6*AB$15),1)),"",(AB$17-$O$4*((VLOOKUP($C800,INDIRECT(AB$12&amp;"!$b$6:$e$63"),4,FALSE())-1)/(AB$14-1))-$Q$4*MIN((AB$15-VLOOKUP($C800,INDIRECT(AB$12&amp;"!$b$6:$f$63"),5,FALSE()))/(0.6*AB$15),1)))</f>
        <v>#REF!</v>
      </c>
      <c r="AC800" s="107" t="e">
        <f aca="true">IF(ISNA(AC$17-$O$4*((VLOOKUP($C800,INDIRECT(AC$12&amp;"!$b$6:$e$63"),4,FALSE())-1)/(AC$14-1))-$Q$4*MIN((AC$15-VLOOKUP($C800,INDIRECT(AC$12&amp;"!$b$6:$f$63"),5,FALSE()))/(0.6*AC$15),1)),"",(AC$17-$O$4*((VLOOKUP($C800,INDIRECT(AC$12&amp;"!$b$6:$e$63"),4,FALSE())-1)/(AC$14-1))-$Q$4*MIN((AC$15-VLOOKUP($C800,INDIRECT(AC$12&amp;"!$b$6:$f$63"),5,FALSE()))/(0.6*AC$15),1)))</f>
        <v>#REF!</v>
      </c>
      <c r="AD800" s="105" t="e">
        <f aca="true">IF(ISNA(AD$17-$O$4*((VLOOKUP($C800,INDIRECT(AD$12&amp;"!$b$6:$e$63"),4,FALSE())-1)/(AD$14-1))-$Q$4*MIN((AD$15-VLOOKUP($C800,INDIRECT(AD$12&amp;"!$b$6:$f$63"),5,FALSE()))/(0.6*AD$15),1)),"",(AD$17-$O$4*((VLOOKUP($C800,INDIRECT(AD$12&amp;"!$b$6:$e$63"),4,FALSE())-1)/(AD$14-1))-$Q$4*MIN((AD$15-VLOOKUP($C800,INDIRECT(AD$12&amp;"!$b$6:$f$63"),5,FALSE()))/(0.6*AD$15),1)))</f>
        <v>#REF!</v>
      </c>
      <c r="AE800" s="107" t="e">
        <f aca="true">IF(ISNA(AE$17-$O$4*((VLOOKUP($C800,INDIRECT(AE$12&amp;"!$b$6:$e$63"),4,FALSE())-1)/(AE$14-1))-$Q$4*MIN((AE$15-VLOOKUP($C800,INDIRECT(AE$12&amp;"!$b$6:$f$63"),5,FALSE()))/(0.6*AE$15),1)),"",(AE$17-$O$4*((VLOOKUP($C800,INDIRECT(AE$12&amp;"!$b$6:$e$63"),4,FALSE())-1)/(AE$14-1))-$Q$4*MIN((AE$15-VLOOKUP($C800,INDIRECT(AE$12&amp;"!$b$6:$f$63"),5,FALSE()))/(0.6*AE$15),1)))</f>
        <v>#REF!</v>
      </c>
      <c r="AF800" s="105" t="e">
        <f aca="true">IF(ISNA(AF$17-$O$4*((VLOOKUP($C800,INDIRECT(AF$12&amp;"!$b$6:$e$63"),4,FALSE())-1)/(AF$14-1))-$Q$4*MIN((AF$15-VLOOKUP($C800,INDIRECT(AF$12&amp;"!$b$6:$f$63"),5,FALSE()))/(0.6*AF$15),1)),"",(AF$17-$O$4*((VLOOKUP($C800,INDIRECT(AF$12&amp;"!$b$6:$e$63"),4,FALSE())-1)/(AF$14-1))-$Q$4*MIN((AF$15-VLOOKUP($C800,INDIRECT(AF$12&amp;"!$b$6:$f$63"),5,FALSE()))/(0.6*AF$15),1)))</f>
        <v>#REF!</v>
      </c>
      <c r="AG800" s="107" t="e">
        <f aca="true">IF(ISNA(AG$17-$O$4*((VLOOKUP($C800,INDIRECT(AG$12&amp;"!$b$6:$e$63"),4,FALSE())-1)/(AG$14-1))-$Q$4*MIN((AG$15-VLOOKUP($C800,INDIRECT(AG$12&amp;"!$b$6:$f$63"),5,FALSE()))/(0.6*AG$15),1)),"",(AG$17-$O$4*((VLOOKUP($C800,INDIRECT(AG$12&amp;"!$b$6:$e$63"),4,FALSE())-1)/(AG$14-1))-$Q$4*MIN((AG$15-VLOOKUP($C800,INDIRECT(AG$12&amp;"!$b$6:$f$63"),5,FALSE()))/(0.6*AG$15),1)))</f>
        <v>#REF!</v>
      </c>
      <c r="AH800" s="108" t="e">
        <f aca="true">IF(ISNA(AH$17-$O$4*((VLOOKUP($C800,INDIRECT(AH$12&amp;"!$b$6:$e$63"),4,FALSE())-1)/(AH$14-1))-$Q$4*MIN((AH$15-VLOOKUP($C800,INDIRECT(AH$12&amp;"!$b$6:$f$63"),5,FALSE()))/(0.6*AH$15),1)),"",(AH$17-$O$4*((VLOOKUP($C800,INDIRECT(AH$12&amp;"!$b$6:$e$63"),4,FALSE())-1)/(AH$14-1))-$Q$4*MIN((AH$15-VLOOKUP($C800,INDIRECT(AH$12&amp;"!$b$6:$f$63"),5,FALSE()))/(0.6*AH$15),1)))</f>
        <v>#REF!</v>
      </c>
      <c r="AI800" s="108" t="e">
        <f aca="true">IF(ISNA(AI$17-$O$4*((VLOOKUP($C800,INDIRECT(AI$12&amp;"!$b$6:$e$63"),4,FALSE())-1)/(AI$14-1))-$Q$4*MIN((AI$15-VLOOKUP($C800,INDIRECT(AI$12&amp;"!$b$6:$f$63"),5,FALSE()))/(0.6*AI$15),1)),"",(AI$17-$O$4*((VLOOKUP($C800,INDIRECT(AI$12&amp;"!$b$6:$e$63"),4,FALSE())-1)/(AI$14-1))-$Q$4*MIN((AI$15-VLOOKUP($C800,INDIRECT(AI$12&amp;"!$b$6:$f$63"),5,FALSE()))/(0.6*AI$15),1)))</f>
        <v>#REF!</v>
      </c>
      <c r="AJ800" s="108" t="e">
        <f aca="true">IF(ISNA(AJ$17-$O$4*((VLOOKUP($C800,INDIRECT(AJ$12&amp;"!$b$6:$e$63"),4,FALSE())-1)/(AJ$14-1))-$Q$4*MIN((AJ$15-VLOOKUP($C800,INDIRECT(AJ$12&amp;"!$b$6:$f$63"),5,FALSE()))/(0.6*AJ$15),1)),"",(AJ$17-$O$4*((VLOOKUP($C800,INDIRECT(AJ$12&amp;"!$b$6:$e$63"),4,FALSE())-1)/(AJ$14-1))-$Q$4*MIN((AJ$15-VLOOKUP($C800,INDIRECT(AJ$12&amp;"!$b$6:$f$63"),5,FALSE()))/(0.6*AJ$15),1)))</f>
        <v>#REF!</v>
      </c>
      <c r="AL800" s="109" t="e">
        <f aca="false">MAX(F800:AJ800)</f>
        <v>#REF!</v>
      </c>
      <c r="AM800" s="109" t="e">
        <f aca="false">IF(AL800&lt;&gt;0,MAX(AL800,-200),"")</f>
        <v>#REF!</v>
      </c>
      <c r="AN800" s="50" t="e">
        <f aca="false">IF(AM800&lt;&gt;"",RANK(AM800,AM$26:AM$1020,0),999)</f>
        <v>#REF!</v>
      </c>
    </row>
    <row r="801" customFormat="false" ht="12.75" hidden="false" customHeight="false" outlineLevel="0" collapsed="false">
      <c r="B801" s="101" t="e">
        <f aca="false">IF(INDEX('BGA FAI List'!D$6:D$670,MATCH($C801,'BGA FAI List'!$C$6:$C$670,0))&lt;&gt;"NO",AN801,AN801)</f>
        <v>#N/A</v>
      </c>
      <c r="C801" s="102" t="n">
        <f aca="false">'BGA FAI List'!C781</f>
        <v>0</v>
      </c>
      <c r="D801" s="102" t="e">
        <f aca="false">INDEX('BGA FAI List'!B$6:B$670,MATCH($C801,'BGA FAI List'!$C$6:$C$670,0))</f>
        <v>#N/A</v>
      </c>
      <c r="E801" s="102" t="e">
        <f aca="false">INDEX('BGA FAI List'!A$6:A$670,MATCH($C801,'BGA FAI List'!$C$6:$C$670,0))</f>
        <v>#N/A</v>
      </c>
      <c r="F801" s="103" t="n">
        <f aca="false">MAX(IF(ISNA(VALUE(INDEX('BGA FAI List'!E$6:E$670,MATCH($C801,'BGA FAI List'!$C$6:$C$670,0)))),0,VALUE(INDEX('BGA FAI List'!E$6:E$670,MATCH($C801,'BGA FAI List'!$C$6:$C$670,0)))-$K$4),$M$4)</f>
        <v>0</v>
      </c>
      <c r="G801" s="104" t="e">
        <f aca="true">IF(ISNA(G$17-$O$4*((VLOOKUP($C801,INDIRECT(G$12&amp;"!$b$6:$e$63"),4,FALSE())-1)/(G$14-1))-$Q$4*MIN((G$15-VLOOKUP($C801,INDIRECT(G$12&amp;"!$b$6:$f$63"),5,FALSE()))/(0.6*G$15),1)),"",(G$17-$O$4*((VLOOKUP($C801,INDIRECT(G$12&amp;"!$b$6:$e$63"),4,FALSE())-1)/(G$14-1))-$Q$4*MIN((G$15-VLOOKUP($C801,INDIRECT(G$12&amp;"!$b$6:$f$63"),5,FALSE()))/(0.6*G$15),1)))</f>
        <v>#REF!</v>
      </c>
      <c r="H801" s="105" t="e">
        <f aca="true">IF(ISNA(H$17-$O$4*((VLOOKUP($C801,INDIRECT(H$12&amp;"!$b$6:$e$63"),4,FALSE())-1)/(H$14-1))-$Q$4*MIN((H$15-VLOOKUP($C801,INDIRECT(H$12&amp;"!$b$6:$f$63"),5,FALSE()))/(0.6*H$15),1)),"",(H$17-$O$4*((VLOOKUP($C801,INDIRECT(H$12&amp;"!$b$6:$e$63"),4,FALSE())-1)/(H$14-1))-$Q$4*MIN((H$15-VLOOKUP($C801,INDIRECT(H$12&amp;"!$b$6:$f$63"),5,FALSE()))/(0.6*H$15),1)))</f>
        <v>#REF!</v>
      </c>
      <c r="I801" s="104" t="e">
        <f aca="true">IF(ISNA(I$17-$O$4*((VLOOKUP($C801,INDIRECT(I$12&amp;"!$b$6:$e$63"),4,FALSE())-1)/(I$14-1))-$Q$4*MIN((I$15-VLOOKUP($C801,INDIRECT(I$12&amp;"!$b$6:$f$63"),5,FALSE()))/(0.6*I$15),1)),"",(I$17-$O$4*((VLOOKUP($C801,INDIRECT(I$12&amp;"!$b$6:$e$63"),4,FALSE())-1)/(I$14-1))-$Q$4*MIN((I$15-VLOOKUP($C801,INDIRECT(I$12&amp;"!$b$6:$f$63"),5,FALSE()))/(0.6*I$15),1)))</f>
        <v>#REF!</v>
      </c>
      <c r="J801" s="105" t="e">
        <f aca="true">IF(ISNA(J$17-$O$4*((VLOOKUP($C801,INDIRECT(J$12&amp;"!$b$6:$e$63"),4,FALSE())-1)/(J$14-1))-$Q$4*MIN((J$15-VLOOKUP($C801,INDIRECT(J$12&amp;"!$b$6:$f$63"),5,FALSE()))/(0.6*J$15),1)),"",(J$17-$O$4*((VLOOKUP($C801,INDIRECT(J$12&amp;"!$b$6:$e$63"),4,FALSE())-1)/(J$14-1))-$Q$4*MIN((J$15-VLOOKUP($C801,INDIRECT(J$12&amp;"!$b$6:$f$63"),5,FALSE()))/(0.6*J$15),1)))</f>
        <v>#REF!</v>
      </c>
      <c r="K801" s="104" t="e">
        <f aca="true">IF(ISNA(K$17-$O$4*((VLOOKUP($C801,INDIRECT(K$12&amp;"!$b$6:$e$63"),4,FALSE())-1)/(K$14-1))-$Q$4*MIN((K$15-VLOOKUP($C801,INDIRECT(K$12&amp;"!$b$6:$f$63"),5,FALSE()))/(0.6*K$15),1)),"",(K$17-$O$4*((VLOOKUP($C801,INDIRECT(K$12&amp;"!$b$6:$e$63"),4,FALSE())-1)/(K$14-1))-$Q$4*MIN((K$15-VLOOKUP($C801,INDIRECT(K$12&amp;"!$b$6:$f$63"),5,FALSE()))/(0.6*K$15),1)))</f>
        <v>#REF!</v>
      </c>
      <c r="L801" s="106" t="e">
        <f aca="true">IF(ISNA(L$17-$O$4*((VLOOKUP($C801,INDIRECT(L$12&amp;"!$b$6:$e$63"),4,FALSE())-1)/(L$14-1))-$Q$4*MIN((L$15-VLOOKUP($C801,INDIRECT(L$12&amp;"!$b$6:$f$63"),5,FALSE()))/(0.6*L$15),1)),"",(L$17-$O$4*((VLOOKUP($C801,INDIRECT(L$12&amp;"!$b$6:$e$63"),4,FALSE())-1)/(L$14-1))-$Q$4*MIN((L$15-VLOOKUP($C801,INDIRECT(L$12&amp;"!$b$6:$f$63"),5,FALSE()))/(0.6*L$15),1)))</f>
        <v>#REF!</v>
      </c>
      <c r="M801" s="105" t="e">
        <f aca="true">IF(ISNA(M$17-$O$4*((VLOOKUP($C801,INDIRECT(M$12&amp;"!$b$6:$e$63"),4,FALSE())-1)/(M$14-1))-$Q$4*MIN((M$15-VLOOKUP($C801,INDIRECT(M$12&amp;"!$b$6:$f$63"),5,FALSE()))/(0.6*M$15),1)),"",(M$17-$O$4*((VLOOKUP($C801,INDIRECT(M$12&amp;"!$b$6:$e$63"),4,FALSE())-1)/(M$14-1))-$Q$4*MIN((M$15-VLOOKUP($C801,INDIRECT(M$12&amp;"!$b$6:$f$63"),5,FALSE()))/(0.6*M$15),1)))</f>
        <v>#REF!</v>
      </c>
      <c r="N801" s="106" t="e">
        <f aca="true">IF(ISNA(N$17-$O$4*((VLOOKUP($C801,INDIRECT(N$12&amp;"!$b$6:$e$63"),4,FALSE())-1)/(N$14-1))-$Q$4*MIN((N$15-VLOOKUP($C801,INDIRECT(N$12&amp;"!$b$6:$f$63"),5,FALSE()))/(0.6*N$15),1)),"",(N$17-$O$4*((VLOOKUP($C801,INDIRECT(N$12&amp;"!$b$6:$e$63"),4,FALSE())-1)/(N$14-1))-$Q$4*MIN((N$15-VLOOKUP($C801,INDIRECT(N$12&amp;"!$b$6:$f$63"),5,FALSE()))/(0.6*N$15),1)))</f>
        <v>#REF!</v>
      </c>
      <c r="O801" s="105" t="e">
        <f aca="true">IF(ISNA(O$17-$O$4*((VLOOKUP($C801,INDIRECT(O$12&amp;"!$b$6:$e$63"),4,FALSE())-1)/(O$14-1))-$Q$4*MIN((O$15-VLOOKUP($C801,INDIRECT(O$12&amp;"!$b$6:$f$63"),5,FALSE()))/(0.6*O$15),1)),"",(O$17-$O$4*((VLOOKUP($C801,INDIRECT(O$12&amp;"!$b$6:$e$63"),4,FALSE())-1)/(O$14-1))-$Q$4*MIN((O$15-VLOOKUP($C801,INDIRECT(O$12&amp;"!$b$6:$f$63"),5,FALSE()))/(0.6*O$15),1)))</f>
        <v>#REF!</v>
      </c>
      <c r="P801" s="106" t="e">
        <f aca="true">IF(ISNA(P$17-$O$4*((VLOOKUP($C801,INDIRECT(P$12&amp;"!$b$6:$e$63"),4,FALSE())-1)/(P$14-1))-$Q$4*MIN((P$15-VLOOKUP($C801,INDIRECT(P$12&amp;"!$b$6:$f$63"),5,FALSE()))/(0.6*P$15),1)),"",(P$17-$O$4*((VLOOKUP($C801,INDIRECT(P$12&amp;"!$b$6:$e$63"),4,FALSE())-1)/(P$14-1))-$Q$4*MIN((P$15-VLOOKUP($C801,INDIRECT(P$12&amp;"!$b$6:$f$63"),5,FALSE()))/(0.6*P$15),1)))</f>
        <v>#REF!</v>
      </c>
      <c r="Q801" s="105" t="e">
        <f aca="true">IF(ISNA(Q$17-$O$4*((VLOOKUP($C801,INDIRECT(Q$12&amp;"!$b$6:$e$63"),4,FALSE())-1)/(Q$14-1))-$Q$4*MIN((Q$15-VLOOKUP($C801,INDIRECT(Q$12&amp;"!$b$6:$f$63"),5,FALSE()))/(0.6*Q$15),1)),"",(Q$17-$O$4*((VLOOKUP($C801,INDIRECT(Q$12&amp;"!$b$6:$e$63"),4,FALSE())-1)/(Q$14-1))-$Q$4*MIN((Q$15-VLOOKUP($C801,INDIRECT(Q$12&amp;"!$b$6:$f$63"),5,FALSE()))/(0.6*Q$15),1)))</f>
        <v>#REF!</v>
      </c>
      <c r="R801" s="106" t="e">
        <f aca="true">IF(ISNA(R$17-$O$4*((VLOOKUP($C801,INDIRECT(R$12&amp;"!$b$6:$e$63"),4,FALSE())-1)/(R$14-1))-$Q$4*MIN((R$15-VLOOKUP($C801,INDIRECT(R$12&amp;"!$b$6:$f$63"),5,FALSE()))/(0.6*R$15),1)),"",(R$17-$O$4*((VLOOKUP($C801,INDIRECT(R$12&amp;"!$b$6:$e$63"),4,FALSE())-1)/(R$14-1))-$Q$4*MIN((R$15-VLOOKUP($C801,INDIRECT(R$12&amp;"!$b$6:$f$63"),5,FALSE()))/(0.6*R$15),1)))</f>
        <v>#REF!</v>
      </c>
      <c r="S801" s="107" t="e">
        <f aca="true">IF(ISNA(S$17-$O$4*((VLOOKUP($C801,INDIRECT(S$12&amp;"!$b$6:$e$63"),4,FALSE())-1)/(S$14-1))-$Q$4*MIN((S$15-VLOOKUP($C801,INDIRECT(S$12&amp;"!$b$6:$f$63"),5,FALSE()))/(0.6*S$15),1)),"",(S$17-$O$4*((VLOOKUP($C801,INDIRECT(S$12&amp;"!$b$6:$e$63"),4,FALSE())-1)/(S$14-1))-$Q$4*MIN((S$15-VLOOKUP($C801,INDIRECT(S$12&amp;"!$b$6:$f$63"),5,FALSE()))/(0.6*S$15),1)))</f>
        <v>#REF!</v>
      </c>
      <c r="T801" s="105" t="e">
        <f aca="true">IF(ISNA(T$17-$O$4*((VLOOKUP($C801,INDIRECT(T$12&amp;"!$b$6:$e$63"),4,FALSE())-1)/(T$14-1))-$Q$4*MIN((T$15-VLOOKUP($C801,INDIRECT(T$12&amp;"!$b$6:$f$63"),5,FALSE()))/(0.6*T$15),1)),"",(T$17-$O$4*((VLOOKUP($C801,INDIRECT(T$12&amp;"!$b$6:$e$63"),4,FALSE())-1)/(T$14-1))-$Q$4*MIN((T$15-VLOOKUP($C801,INDIRECT(T$12&amp;"!$b$6:$f$63"),5,FALSE()))/(0.6*T$15),1)))</f>
        <v>#REF!</v>
      </c>
      <c r="U801" s="107" t="e">
        <f aca="true">IF(ISNA(U$17-$O$4*((VLOOKUP($C801,INDIRECT(U$12&amp;"!$b$6:$e$63"),4,FALSE())-1)/(U$14-1))-$Q$4*MIN((U$15-VLOOKUP($C801,INDIRECT(U$12&amp;"!$b$6:$f$63"),5,FALSE()))/(0.6*U$15),1)),"",(U$17-$O$4*((VLOOKUP($C801,INDIRECT(U$12&amp;"!$b$6:$e$63"),4,FALSE())-1)/(U$14-1))-$Q$4*MIN((U$15-VLOOKUP($C801,INDIRECT(U$12&amp;"!$b$6:$f$63"),5,FALSE()))/(0.6*U$15),1)))</f>
        <v>#REF!</v>
      </c>
      <c r="V801" s="105" t="e">
        <f aca="true">IF(ISNA(V$17-$O$4*((VLOOKUP($C801,INDIRECT(V$12&amp;"!$b$6:$e$63"),4,FALSE())-1)/(V$14-1))-$Q$4*MIN((V$15-VLOOKUP($C801,INDIRECT(V$12&amp;"!$b$6:$f$63"),5,FALSE()))/(0.6*V$15),1)),"",(V$17-$O$4*((VLOOKUP($C801,INDIRECT(V$12&amp;"!$b$6:$e$63"),4,FALSE())-1)/(V$14-1))-$Q$4*MIN((V$15-VLOOKUP($C801,INDIRECT(V$12&amp;"!$b$6:$f$63"),5,FALSE()))/(0.6*V$15),1)))</f>
        <v>#REF!</v>
      </c>
      <c r="W801" s="107" t="e">
        <f aca="true">IF(ISNA(W$17-$O$4*((VLOOKUP($C801,INDIRECT(W$12&amp;"!$b$6:$e$63"),4,FALSE())-1)/(W$14-1))-$Q$4*MIN((W$15-VLOOKUP($C801,INDIRECT(W$12&amp;"!$b$6:$f$63"),5,FALSE()))/(0.6*W$15),1)),"",(W$17-$O$4*((VLOOKUP($C801,INDIRECT(W$12&amp;"!$b$6:$e$63"),4,FALSE())-1)/(W$14-1))-$Q$4*MIN((W$15-VLOOKUP($C801,INDIRECT(W$12&amp;"!$b$6:$f$63"),5,FALSE()))/(0.6*W$15),1)))</f>
        <v>#REF!</v>
      </c>
      <c r="X801" s="105" t="e">
        <f aca="true">IF(ISNA(X$17-$O$4*((VLOOKUP($C801,INDIRECT(X$12&amp;"!$b$6:$e$63"),4,FALSE())-1)/(X$14-1))-$Q$4*MIN((X$15-VLOOKUP($C801,INDIRECT(X$12&amp;"!$b$6:$f$63"),5,FALSE()))/(0.6*X$15),1)),"",(X$17-$O$4*((VLOOKUP($C801,INDIRECT(X$12&amp;"!$b$6:$e$63"),4,FALSE())-1)/(X$14-1))-$Q$4*MIN((X$15-VLOOKUP($C801,INDIRECT(X$12&amp;"!$b$6:$f$63"),5,FALSE()))/(0.6*X$15),1)))</f>
        <v>#REF!</v>
      </c>
      <c r="Y801" s="107" t="e">
        <f aca="true">IF(ISNA(Y$17-$O$4*((VLOOKUP($C801,INDIRECT(Y$12&amp;"!$b$6:$e$63"),4,FALSE())-1)/(Y$14-1))-$Q$4*MIN((Y$15-VLOOKUP($C801,INDIRECT(Y$12&amp;"!$b$6:$f$63"),5,FALSE()))/(0.6*Y$15),1)),"",(Y$17-$O$4*((VLOOKUP($C801,INDIRECT(Y$12&amp;"!$b$6:$e$63"),4,FALSE())-1)/(Y$14-1))-$Q$4*MIN((Y$15-VLOOKUP($C801,INDIRECT(Y$12&amp;"!$b$6:$f$63"),5,FALSE()))/(0.6*Y$15),1)))</f>
        <v>#REF!</v>
      </c>
      <c r="Z801" s="105" t="e">
        <f aca="true">IF(ISNA(Z$17-$O$4*((VLOOKUP($C801,INDIRECT(Z$12&amp;"!$b$6:$e$63"),4,FALSE())-1)/(Z$14-1))-$Q$4*MIN((Z$15-VLOOKUP($C801,INDIRECT(Z$12&amp;"!$b$6:$f$63"),5,FALSE()))/(0.6*Z$15),1)),"",(Z$17-$O$4*((VLOOKUP($C801,INDIRECT(Z$12&amp;"!$b$6:$e$63"),4,FALSE())-1)/(Z$14-1))-$Q$4*MIN((Z$15-VLOOKUP($C801,INDIRECT(Z$12&amp;"!$b$6:$f$63"),5,FALSE()))/(0.6*Z$15),1)))</f>
        <v>#REF!</v>
      </c>
      <c r="AA801" s="107" t="e">
        <f aca="true">IF(ISNA(AA$17-$O$4*((VLOOKUP($C801,INDIRECT(AA$12&amp;"!$b$6:$e$63"),4,FALSE())-1)/(AA$14-1))-$Q$4*MIN((AA$15-VLOOKUP($C801,INDIRECT(AA$12&amp;"!$b$6:$f$63"),5,FALSE()))/(0.6*AA$15),1)),"",(AA$17-$O$4*((VLOOKUP($C801,INDIRECT(AA$12&amp;"!$b$6:$e$63"),4,FALSE())-1)/(AA$14-1))-$Q$4*MIN((AA$15-VLOOKUP($C801,INDIRECT(AA$12&amp;"!$b$6:$f$63"),5,FALSE()))/(0.6*AA$15),1)))</f>
        <v>#REF!</v>
      </c>
      <c r="AB801" s="105" t="e">
        <f aca="true">IF(ISNA(AB$17-$O$4*((VLOOKUP($C801,INDIRECT(AB$12&amp;"!$b$6:$e$63"),4,FALSE())-1)/(AB$14-1))-$Q$4*MIN((AB$15-VLOOKUP($C801,INDIRECT(AB$12&amp;"!$b$6:$f$63"),5,FALSE()))/(0.6*AB$15),1)),"",(AB$17-$O$4*((VLOOKUP($C801,INDIRECT(AB$12&amp;"!$b$6:$e$63"),4,FALSE())-1)/(AB$14-1))-$Q$4*MIN((AB$15-VLOOKUP($C801,INDIRECT(AB$12&amp;"!$b$6:$f$63"),5,FALSE()))/(0.6*AB$15),1)))</f>
        <v>#REF!</v>
      </c>
      <c r="AC801" s="107" t="e">
        <f aca="true">IF(ISNA(AC$17-$O$4*((VLOOKUP($C801,INDIRECT(AC$12&amp;"!$b$6:$e$63"),4,FALSE())-1)/(AC$14-1))-$Q$4*MIN((AC$15-VLOOKUP($C801,INDIRECT(AC$12&amp;"!$b$6:$f$63"),5,FALSE()))/(0.6*AC$15),1)),"",(AC$17-$O$4*((VLOOKUP($C801,INDIRECT(AC$12&amp;"!$b$6:$e$63"),4,FALSE())-1)/(AC$14-1))-$Q$4*MIN((AC$15-VLOOKUP($C801,INDIRECT(AC$12&amp;"!$b$6:$f$63"),5,FALSE()))/(0.6*AC$15),1)))</f>
        <v>#REF!</v>
      </c>
      <c r="AD801" s="105" t="e">
        <f aca="true">IF(ISNA(AD$17-$O$4*((VLOOKUP($C801,INDIRECT(AD$12&amp;"!$b$6:$e$63"),4,FALSE())-1)/(AD$14-1))-$Q$4*MIN((AD$15-VLOOKUP($C801,INDIRECT(AD$12&amp;"!$b$6:$f$63"),5,FALSE()))/(0.6*AD$15),1)),"",(AD$17-$O$4*((VLOOKUP($C801,INDIRECT(AD$12&amp;"!$b$6:$e$63"),4,FALSE())-1)/(AD$14-1))-$Q$4*MIN((AD$15-VLOOKUP($C801,INDIRECT(AD$12&amp;"!$b$6:$f$63"),5,FALSE()))/(0.6*AD$15),1)))</f>
        <v>#REF!</v>
      </c>
      <c r="AE801" s="107" t="e">
        <f aca="true">IF(ISNA(AE$17-$O$4*((VLOOKUP($C801,INDIRECT(AE$12&amp;"!$b$6:$e$63"),4,FALSE())-1)/(AE$14-1))-$Q$4*MIN((AE$15-VLOOKUP($C801,INDIRECT(AE$12&amp;"!$b$6:$f$63"),5,FALSE()))/(0.6*AE$15),1)),"",(AE$17-$O$4*((VLOOKUP($C801,INDIRECT(AE$12&amp;"!$b$6:$e$63"),4,FALSE())-1)/(AE$14-1))-$Q$4*MIN((AE$15-VLOOKUP($C801,INDIRECT(AE$12&amp;"!$b$6:$f$63"),5,FALSE()))/(0.6*AE$15),1)))</f>
        <v>#REF!</v>
      </c>
      <c r="AF801" s="105" t="e">
        <f aca="true">IF(ISNA(AF$17-$O$4*((VLOOKUP($C801,INDIRECT(AF$12&amp;"!$b$6:$e$63"),4,FALSE())-1)/(AF$14-1))-$Q$4*MIN((AF$15-VLOOKUP($C801,INDIRECT(AF$12&amp;"!$b$6:$f$63"),5,FALSE()))/(0.6*AF$15),1)),"",(AF$17-$O$4*((VLOOKUP($C801,INDIRECT(AF$12&amp;"!$b$6:$e$63"),4,FALSE())-1)/(AF$14-1))-$Q$4*MIN((AF$15-VLOOKUP($C801,INDIRECT(AF$12&amp;"!$b$6:$f$63"),5,FALSE()))/(0.6*AF$15),1)))</f>
        <v>#REF!</v>
      </c>
      <c r="AG801" s="107" t="e">
        <f aca="true">IF(ISNA(AG$17-$O$4*((VLOOKUP($C801,INDIRECT(AG$12&amp;"!$b$6:$e$63"),4,FALSE())-1)/(AG$14-1))-$Q$4*MIN((AG$15-VLOOKUP($C801,INDIRECT(AG$12&amp;"!$b$6:$f$63"),5,FALSE()))/(0.6*AG$15),1)),"",(AG$17-$O$4*((VLOOKUP($C801,INDIRECT(AG$12&amp;"!$b$6:$e$63"),4,FALSE())-1)/(AG$14-1))-$Q$4*MIN((AG$15-VLOOKUP($C801,INDIRECT(AG$12&amp;"!$b$6:$f$63"),5,FALSE()))/(0.6*AG$15),1)))</f>
        <v>#REF!</v>
      </c>
      <c r="AH801" s="108" t="e">
        <f aca="true">IF(ISNA(AH$17-$O$4*((VLOOKUP($C801,INDIRECT(AH$12&amp;"!$b$6:$e$63"),4,FALSE())-1)/(AH$14-1))-$Q$4*MIN((AH$15-VLOOKUP($C801,INDIRECT(AH$12&amp;"!$b$6:$f$63"),5,FALSE()))/(0.6*AH$15),1)),"",(AH$17-$O$4*((VLOOKUP($C801,INDIRECT(AH$12&amp;"!$b$6:$e$63"),4,FALSE())-1)/(AH$14-1))-$Q$4*MIN((AH$15-VLOOKUP($C801,INDIRECT(AH$12&amp;"!$b$6:$f$63"),5,FALSE()))/(0.6*AH$15),1)))</f>
        <v>#REF!</v>
      </c>
      <c r="AI801" s="108" t="e">
        <f aca="true">IF(ISNA(AI$17-$O$4*((VLOOKUP($C801,INDIRECT(AI$12&amp;"!$b$6:$e$63"),4,FALSE())-1)/(AI$14-1))-$Q$4*MIN((AI$15-VLOOKUP($C801,INDIRECT(AI$12&amp;"!$b$6:$f$63"),5,FALSE()))/(0.6*AI$15),1)),"",(AI$17-$O$4*((VLOOKUP($C801,INDIRECT(AI$12&amp;"!$b$6:$e$63"),4,FALSE())-1)/(AI$14-1))-$Q$4*MIN((AI$15-VLOOKUP($C801,INDIRECT(AI$12&amp;"!$b$6:$f$63"),5,FALSE()))/(0.6*AI$15),1)))</f>
        <v>#REF!</v>
      </c>
      <c r="AJ801" s="108" t="e">
        <f aca="true">IF(ISNA(AJ$17-$O$4*((VLOOKUP($C801,INDIRECT(AJ$12&amp;"!$b$6:$e$63"),4,FALSE())-1)/(AJ$14-1))-$Q$4*MIN((AJ$15-VLOOKUP($C801,INDIRECT(AJ$12&amp;"!$b$6:$f$63"),5,FALSE()))/(0.6*AJ$15),1)),"",(AJ$17-$O$4*((VLOOKUP($C801,INDIRECT(AJ$12&amp;"!$b$6:$e$63"),4,FALSE())-1)/(AJ$14-1))-$Q$4*MIN((AJ$15-VLOOKUP($C801,INDIRECT(AJ$12&amp;"!$b$6:$f$63"),5,FALSE()))/(0.6*AJ$15),1)))</f>
        <v>#REF!</v>
      </c>
      <c r="AL801" s="109" t="e">
        <f aca="false">MAX(F801:AJ801)</f>
        <v>#REF!</v>
      </c>
      <c r="AM801" s="109" t="e">
        <f aca="false">IF(AL801&lt;&gt;0,MAX(AL801,-200),"")</f>
        <v>#REF!</v>
      </c>
      <c r="AN801" s="50" t="e">
        <f aca="false">IF(AM801&lt;&gt;"",RANK(AM801,AM$26:AM$1020,0),999)</f>
        <v>#REF!</v>
      </c>
    </row>
    <row r="802" customFormat="false" ht="12.75" hidden="false" customHeight="false" outlineLevel="0" collapsed="false">
      <c r="B802" s="101" t="e">
        <f aca="false">IF(INDEX('BGA FAI List'!D$6:D$670,MATCH($C802,'BGA FAI List'!$C$6:$C$670,0))&lt;&gt;"NO",AN802,AN802)</f>
        <v>#N/A</v>
      </c>
      <c r="C802" s="102" t="n">
        <f aca="false">'BGA FAI List'!C782</f>
        <v>0</v>
      </c>
      <c r="D802" s="102" t="e">
        <f aca="false">INDEX('BGA FAI List'!B$6:B$670,MATCH($C802,'BGA FAI List'!$C$6:$C$670,0))</f>
        <v>#N/A</v>
      </c>
      <c r="E802" s="102" t="e">
        <f aca="false">INDEX('BGA FAI List'!A$6:A$670,MATCH($C802,'BGA FAI List'!$C$6:$C$670,0))</f>
        <v>#N/A</v>
      </c>
      <c r="F802" s="103" t="n">
        <f aca="false">MAX(IF(ISNA(VALUE(INDEX('BGA FAI List'!E$6:E$670,MATCH($C802,'BGA FAI List'!$C$6:$C$670,0)))),0,VALUE(INDEX('BGA FAI List'!E$6:E$670,MATCH($C802,'BGA FAI List'!$C$6:$C$670,0)))-$K$4),$M$4)</f>
        <v>0</v>
      </c>
      <c r="G802" s="104" t="e">
        <f aca="true">IF(ISNA(G$17-$O$4*((VLOOKUP($C802,INDIRECT(G$12&amp;"!$b$6:$e$63"),4,FALSE())-1)/(G$14-1))-$Q$4*MIN((G$15-VLOOKUP($C802,INDIRECT(G$12&amp;"!$b$6:$f$63"),5,FALSE()))/(0.6*G$15),1)),"",(G$17-$O$4*((VLOOKUP($C802,INDIRECT(G$12&amp;"!$b$6:$e$63"),4,FALSE())-1)/(G$14-1))-$Q$4*MIN((G$15-VLOOKUP($C802,INDIRECT(G$12&amp;"!$b$6:$f$63"),5,FALSE()))/(0.6*G$15),1)))</f>
        <v>#REF!</v>
      </c>
      <c r="H802" s="105" t="e">
        <f aca="true">IF(ISNA(H$17-$O$4*((VLOOKUP($C802,INDIRECT(H$12&amp;"!$b$6:$e$63"),4,FALSE())-1)/(H$14-1))-$Q$4*MIN((H$15-VLOOKUP($C802,INDIRECT(H$12&amp;"!$b$6:$f$63"),5,FALSE()))/(0.6*H$15),1)),"",(H$17-$O$4*((VLOOKUP($C802,INDIRECT(H$12&amp;"!$b$6:$e$63"),4,FALSE())-1)/(H$14-1))-$Q$4*MIN((H$15-VLOOKUP($C802,INDIRECT(H$12&amp;"!$b$6:$f$63"),5,FALSE()))/(0.6*H$15),1)))</f>
        <v>#REF!</v>
      </c>
      <c r="I802" s="104" t="e">
        <f aca="true">IF(ISNA(I$17-$O$4*((VLOOKUP($C802,INDIRECT(I$12&amp;"!$b$6:$e$63"),4,FALSE())-1)/(I$14-1))-$Q$4*MIN((I$15-VLOOKUP($C802,INDIRECT(I$12&amp;"!$b$6:$f$63"),5,FALSE()))/(0.6*I$15),1)),"",(I$17-$O$4*((VLOOKUP($C802,INDIRECT(I$12&amp;"!$b$6:$e$63"),4,FALSE())-1)/(I$14-1))-$Q$4*MIN((I$15-VLOOKUP($C802,INDIRECT(I$12&amp;"!$b$6:$f$63"),5,FALSE()))/(0.6*I$15),1)))</f>
        <v>#REF!</v>
      </c>
      <c r="J802" s="105" t="e">
        <f aca="true">IF(ISNA(J$17-$O$4*((VLOOKUP($C802,INDIRECT(J$12&amp;"!$b$6:$e$63"),4,FALSE())-1)/(J$14-1))-$Q$4*MIN((J$15-VLOOKUP($C802,INDIRECT(J$12&amp;"!$b$6:$f$63"),5,FALSE()))/(0.6*J$15),1)),"",(J$17-$O$4*((VLOOKUP($C802,INDIRECT(J$12&amp;"!$b$6:$e$63"),4,FALSE())-1)/(J$14-1))-$Q$4*MIN((J$15-VLOOKUP($C802,INDIRECT(J$12&amp;"!$b$6:$f$63"),5,FALSE()))/(0.6*J$15),1)))</f>
        <v>#REF!</v>
      </c>
      <c r="K802" s="104" t="e">
        <f aca="true">IF(ISNA(K$17-$O$4*((VLOOKUP($C802,INDIRECT(K$12&amp;"!$b$6:$e$63"),4,FALSE())-1)/(K$14-1))-$Q$4*MIN((K$15-VLOOKUP($C802,INDIRECT(K$12&amp;"!$b$6:$f$63"),5,FALSE()))/(0.6*K$15),1)),"",(K$17-$O$4*((VLOOKUP($C802,INDIRECT(K$12&amp;"!$b$6:$e$63"),4,FALSE())-1)/(K$14-1))-$Q$4*MIN((K$15-VLOOKUP($C802,INDIRECT(K$12&amp;"!$b$6:$f$63"),5,FALSE()))/(0.6*K$15),1)))</f>
        <v>#REF!</v>
      </c>
      <c r="L802" s="106" t="e">
        <f aca="true">IF(ISNA(L$17-$O$4*((VLOOKUP($C802,INDIRECT(L$12&amp;"!$b$6:$e$63"),4,FALSE())-1)/(L$14-1))-$Q$4*MIN((L$15-VLOOKUP($C802,INDIRECT(L$12&amp;"!$b$6:$f$63"),5,FALSE()))/(0.6*L$15),1)),"",(L$17-$O$4*((VLOOKUP($C802,INDIRECT(L$12&amp;"!$b$6:$e$63"),4,FALSE())-1)/(L$14-1))-$Q$4*MIN((L$15-VLOOKUP($C802,INDIRECT(L$12&amp;"!$b$6:$f$63"),5,FALSE()))/(0.6*L$15),1)))</f>
        <v>#REF!</v>
      </c>
      <c r="M802" s="105" t="e">
        <f aca="true">IF(ISNA(M$17-$O$4*((VLOOKUP($C802,INDIRECT(M$12&amp;"!$b$6:$e$63"),4,FALSE())-1)/(M$14-1))-$Q$4*MIN((M$15-VLOOKUP($C802,INDIRECT(M$12&amp;"!$b$6:$f$63"),5,FALSE()))/(0.6*M$15),1)),"",(M$17-$O$4*((VLOOKUP($C802,INDIRECT(M$12&amp;"!$b$6:$e$63"),4,FALSE())-1)/(M$14-1))-$Q$4*MIN((M$15-VLOOKUP($C802,INDIRECT(M$12&amp;"!$b$6:$f$63"),5,FALSE()))/(0.6*M$15),1)))</f>
        <v>#REF!</v>
      </c>
      <c r="N802" s="106" t="e">
        <f aca="true">IF(ISNA(N$17-$O$4*((VLOOKUP($C802,INDIRECT(N$12&amp;"!$b$6:$e$63"),4,FALSE())-1)/(N$14-1))-$Q$4*MIN((N$15-VLOOKUP($C802,INDIRECT(N$12&amp;"!$b$6:$f$63"),5,FALSE()))/(0.6*N$15),1)),"",(N$17-$O$4*((VLOOKUP($C802,INDIRECT(N$12&amp;"!$b$6:$e$63"),4,FALSE())-1)/(N$14-1))-$Q$4*MIN((N$15-VLOOKUP($C802,INDIRECT(N$12&amp;"!$b$6:$f$63"),5,FALSE()))/(0.6*N$15),1)))</f>
        <v>#REF!</v>
      </c>
      <c r="O802" s="105" t="e">
        <f aca="true">IF(ISNA(O$17-$O$4*((VLOOKUP($C802,INDIRECT(O$12&amp;"!$b$6:$e$63"),4,FALSE())-1)/(O$14-1))-$Q$4*MIN((O$15-VLOOKUP($C802,INDIRECT(O$12&amp;"!$b$6:$f$63"),5,FALSE()))/(0.6*O$15),1)),"",(O$17-$O$4*((VLOOKUP($C802,INDIRECT(O$12&amp;"!$b$6:$e$63"),4,FALSE())-1)/(O$14-1))-$Q$4*MIN((O$15-VLOOKUP($C802,INDIRECT(O$12&amp;"!$b$6:$f$63"),5,FALSE()))/(0.6*O$15),1)))</f>
        <v>#REF!</v>
      </c>
      <c r="P802" s="106" t="e">
        <f aca="true">IF(ISNA(P$17-$O$4*((VLOOKUP($C802,INDIRECT(P$12&amp;"!$b$6:$e$63"),4,FALSE())-1)/(P$14-1))-$Q$4*MIN((P$15-VLOOKUP($C802,INDIRECT(P$12&amp;"!$b$6:$f$63"),5,FALSE()))/(0.6*P$15),1)),"",(P$17-$O$4*((VLOOKUP($C802,INDIRECT(P$12&amp;"!$b$6:$e$63"),4,FALSE())-1)/(P$14-1))-$Q$4*MIN((P$15-VLOOKUP($C802,INDIRECT(P$12&amp;"!$b$6:$f$63"),5,FALSE()))/(0.6*P$15),1)))</f>
        <v>#REF!</v>
      </c>
      <c r="Q802" s="105" t="e">
        <f aca="true">IF(ISNA(Q$17-$O$4*((VLOOKUP($C802,INDIRECT(Q$12&amp;"!$b$6:$e$63"),4,FALSE())-1)/(Q$14-1))-$Q$4*MIN((Q$15-VLOOKUP($C802,INDIRECT(Q$12&amp;"!$b$6:$f$63"),5,FALSE()))/(0.6*Q$15),1)),"",(Q$17-$O$4*((VLOOKUP($C802,INDIRECT(Q$12&amp;"!$b$6:$e$63"),4,FALSE())-1)/(Q$14-1))-$Q$4*MIN((Q$15-VLOOKUP($C802,INDIRECT(Q$12&amp;"!$b$6:$f$63"),5,FALSE()))/(0.6*Q$15),1)))</f>
        <v>#REF!</v>
      </c>
      <c r="R802" s="106" t="e">
        <f aca="true">IF(ISNA(R$17-$O$4*((VLOOKUP($C802,INDIRECT(R$12&amp;"!$b$6:$e$63"),4,FALSE())-1)/(R$14-1))-$Q$4*MIN((R$15-VLOOKUP($C802,INDIRECT(R$12&amp;"!$b$6:$f$63"),5,FALSE()))/(0.6*R$15),1)),"",(R$17-$O$4*((VLOOKUP($C802,INDIRECT(R$12&amp;"!$b$6:$e$63"),4,FALSE())-1)/(R$14-1))-$Q$4*MIN((R$15-VLOOKUP($C802,INDIRECT(R$12&amp;"!$b$6:$f$63"),5,FALSE()))/(0.6*R$15),1)))</f>
        <v>#REF!</v>
      </c>
      <c r="S802" s="107" t="e">
        <f aca="true">IF(ISNA(S$17-$O$4*((VLOOKUP($C802,INDIRECT(S$12&amp;"!$b$6:$e$63"),4,FALSE())-1)/(S$14-1))-$Q$4*MIN((S$15-VLOOKUP($C802,INDIRECT(S$12&amp;"!$b$6:$f$63"),5,FALSE()))/(0.6*S$15),1)),"",(S$17-$O$4*((VLOOKUP($C802,INDIRECT(S$12&amp;"!$b$6:$e$63"),4,FALSE())-1)/(S$14-1))-$Q$4*MIN((S$15-VLOOKUP($C802,INDIRECT(S$12&amp;"!$b$6:$f$63"),5,FALSE()))/(0.6*S$15),1)))</f>
        <v>#REF!</v>
      </c>
      <c r="T802" s="105" t="e">
        <f aca="true">IF(ISNA(T$17-$O$4*((VLOOKUP($C802,INDIRECT(T$12&amp;"!$b$6:$e$63"),4,FALSE())-1)/(T$14-1))-$Q$4*MIN((T$15-VLOOKUP($C802,INDIRECT(T$12&amp;"!$b$6:$f$63"),5,FALSE()))/(0.6*T$15),1)),"",(T$17-$O$4*((VLOOKUP($C802,INDIRECT(T$12&amp;"!$b$6:$e$63"),4,FALSE())-1)/(T$14-1))-$Q$4*MIN((T$15-VLOOKUP($C802,INDIRECT(T$12&amp;"!$b$6:$f$63"),5,FALSE()))/(0.6*T$15),1)))</f>
        <v>#REF!</v>
      </c>
      <c r="U802" s="107" t="e">
        <f aca="true">IF(ISNA(U$17-$O$4*((VLOOKUP($C802,INDIRECT(U$12&amp;"!$b$6:$e$63"),4,FALSE())-1)/(U$14-1))-$Q$4*MIN((U$15-VLOOKUP($C802,INDIRECT(U$12&amp;"!$b$6:$f$63"),5,FALSE()))/(0.6*U$15),1)),"",(U$17-$O$4*((VLOOKUP($C802,INDIRECT(U$12&amp;"!$b$6:$e$63"),4,FALSE())-1)/(U$14-1))-$Q$4*MIN((U$15-VLOOKUP($C802,INDIRECT(U$12&amp;"!$b$6:$f$63"),5,FALSE()))/(0.6*U$15),1)))</f>
        <v>#REF!</v>
      </c>
      <c r="V802" s="105" t="e">
        <f aca="true">IF(ISNA(V$17-$O$4*((VLOOKUP($C802,INDIRECT(V$12&amp;"!$b$6:$e$63"),4,FALSE())-1)/(V$14-1))-$Q$4*MIN((V$15-VLOOKUP($C802,INDIRECT(V$12&amp;"!$b$6:$f$63"),5,FALSE()))/(0.6*V$15),1)),"",(V$17-$O$4*((VLOOKUP($C802,INDIRECT(V$12&amp;"!$b$6:$e$63"),4,FALSE())-1)/(V$14-1))-$Q$4*MIN((V$15-VLOOKUP($C802,INDIRECT(V$12&amp;"!$b$6:$f$63"),5,FALSE()))/(0.6*V$15),1)))</f>
        <v>#REF!</v>
      </c>
      <c r="W802" s="107" t="e">
        <f aca="true">IF(ISNA(W$17-$O$4*((VLOOKUP($C802,INDIRECT(W$12&amp;"!$b$6:$e$63"),4,FALSE())-1)/(W$14-1))-$Q$4*MIN((W$15-VLOOKUP($C802,INDIRECT(W$12&amp;"!$b$6:$f$63"),5,FALSE()))/(0.6*W$15),1)),"",(W$17-$O$4*((VLOOKUP($C802,INDIRECT(W$12&amp;"!$b$6:$e$63"),4,FALSE())-1)/(W$14-1))-$Q$4*MIN((W$15-VLOOKUP($C802,INDIRECT(W$12&amp;"!$b$6:$f$63"),5,FALSE()))/(0.6*W$15),1)))</f>
        <v>#REF!</v>
      </c>
      <c r="X802" s="105" t="e">
        <f aca="true">IF(ISNA(X$17-$O$4*((VLOOKUP($C802,INDIRECT(X$12&amp;"!$b$6:$e$63"),4,FALSE())-1)/(X$14-1))-$Q$4*MIN((X$15-VLOOKUP($C802,INDIRECT(X$12&amp;"!$b$6:$f$63"),5,FALSE()))/(0.6*X$15),1)),"",(X$17-$O$4*((VLOOKUP($C802,INDIRECT(X$12&amp;"!$b$6:$e$63"),4,FALSE())-1)/(X$14-1))-$Q$4*MIN((X$15-VLOOKUP($C802,INDIRECT(X$12&amp;"!$b$6:$f$63"),5,FALSE()))/(0.6*X$15),1)))</f>
        <v>#REF!</v>
      </c>
      <c r="Y802" s="107" t="e">
        <f aca="true">IF(ISNA(Y$17-$O$4*((VLOOKUP($C802,INDIRECT(Y$12&amp;"!$b$6:$e$63"),4,FALSE())-1)/(Y$14-1))-$Q$4*MIN((Y$15-VLOOKUP($C802,INDIRECT(Y$12&amp;"!$b$6:$f$63"),5,FALSE()))/(0.6*Y$15),1)),"",(Y$17-$O$4*((VLOOKUP($C802,INDIRECT(Y$12&amp;"!$b$6:$e$63"),4,FALSE())-1)/(Y$14-1))-$Q$4*MIN((Y$15-VLOOKUP($C802,INDIRECT(Y$12&amp;"!$b$6:$f$63"),5,FALSE()))/(0.6*Y$15),1)))</f>
        <v>#REF!</v>
      </c>
      <c r="Z802" s="105" t="e">
        <f aca="true">IF(ISNA(Z$17-$O$4*((VLOOKUP($C802,INDIRECT(Z$12&amp;"!$b$6:$e$63"),4,FALSE())-1)/(Z$14-1))-$Q$4*MIN((Z$15-VLOOKUP($C802,INDIRECT(Z$12&amp;"!$b$6:$f$63"),5,FALSE()))/(0.6*Z$15),1)),"",(Z$17-$O$4*((VLOOKUP($C802,INDIRECT(Z$12&amp;"!$b$6:$e$63"),4,FALSE())-1)/(Z$14-1))-$Q$4*MIN((Z$15-VLOOKUP($C802,INDIRECT(Z$12&amp;"!$b$6:$f$63"),5,FALSE()))/(0.6*Z$15),1)))</f>
        <v>#REF!</v>
      </c>
      <c r="AA802" s="107" t="e">
        <f aca="true">IF(ISNA(AA$17-$O$4*((VLOOKUP($C802,INDIRECT(AA$12&amp;"!$b$6:$e$63"),4,FALSE())-1)/(AA$14-1))-$Q$4*MIN((AA$15-VLOOKUP($C802,INDIRECT(AA$12&amp;"!$b$6:$f$63"),5,FALSE()))/(0.6*AA$15),1)),"",(AA$17-$O$4*((VLOOKUP($C802,INDIRECT(AA$12&amp;"!$b$6:$e$63"),4,FALSE())-1)/(AA$14-1))-$Q$4*MIN((AA$15-VLOOKUP($C802,INDIRECT(AA$12&amp;"!$b$6:$f$63"),5,FALSE()))/(0.6*AA$15),1)))</f>
        <v>#REF!</v>
      </c>
      <c r="AB802" s="105" t="e">
        <f aca="true">IF(ISNA(AB$17-$O$4*((VLOOKUP($C802,INDIRECT(AB$12&amp;"!$b$6:$e$63"),4,FALSE())-1)/(AB$14-1))-$Q$4*MIN((AB$15-VLOOKUP($C802,INDIRECT(AB$12&amp;"!$b$6:$f$63"),5,FALSE()))/(0.6*AB$15),1)),"",(AB$17-$O$4*((VLOOKUP($C802,INDIRECT(AB$12&amp;"!$b$6:$e$63"),4,FALSE())-1)/(AB$14-1))-$Q$4*MIN((AB$15-VLOOKUP($C802,INDIRECT(AB$12&amp;"!$b$6:$f$63"),5,FALSE()))/(0.6*AB$15),1)))</f>
        <v>#REF!</v>
      </c>
      <c r="AC802" s="107" t="e">
        <f aca="true">IF(ISNA(AC$17-$O$4*((VLOOKUP($C802,INDIRECT(AC$12&amp;"!$b$6:$e$63"),4,FALSE())-1)/(AC$14-1))-$Q$4*MIN((AC$15-VLOOKUP($C802,INDIRECT(AC$12&amp;"!$b$6:$f$63"),5,FALSE()))/(0.6*AC$15),1)),"",(AC$17-$O$4*((VLOOKUP($C802,INDIRECT(AC$12&amp;"!$b$6:$e$63"),4,FALSE())-1)/(AC$14-1))-$Q$4*MIN((AC$15-VLOOKUP($C802,INDIRECT(AC$12&amp;"!$b$6:$f$63"),5,FALSE()))/(0.6*AC$15),1)))</f>
        <v>#REF!</v>
      </c>
      <c r="AD802" s="105" t="e">
        <f aca="true">IF(ISNA(AD$17-$O$4*((VLOOKUP($C802,INDIRECT(AD$12&amp;"!$b$6:$e$63"),4,FALSE())-1)/(AD$14-1))-$Q$4*MIN((AD$15-VLOOKUP($C802,INDIRECT(AD$12&amp;"!$b$6:$f$63"),5,FALSE()))/(0.6*AD$15),1)),"",(AD$17-$O$4*((VLOOKUP($C802,INDIRECT(AD$12&amp;"!$b$6:$e$63"),4,FALSE())-1)/(AD$14-1))-$Q$4*MIN((AD$15-VLOOKUP($C802,INDIRECT(AD$12&amp;"!$b$6:$f$63"),5,FALSE()))/(0.6*AD$15),1)))</f>
        <v>#REF!</v>
      </c>
      <c r="AE802" s="107" t="e">
        <f aca="true">IF(ISNA(AE$17-$O$4*((VLOOKUP($C802,INDIRECT(AE$12&amp;"!$b$6:$e$63"),4,FALSE())-1)/(AE$14-1))-$Q$4*MIN((AE$15-VLOOKUP($C802,INDIRECT(AE$12&amp;"!$b$6:$f$63"),5,FALSE()))/(0.6*AE$15),1)),"",(AE$17-$O$4*((VLOOKUP($C802,INDIRECT(AE$12&amp;"!$b$6:$e$63"),4,FALSE())-1)/(AE$14-1))-$Q$4*MIN((AE$15-VLOOKUP($C802,INDIRECT(AE$12&amp;"!$b$6:$f$63"),5,FALSE()))/(0.6*AE$15),1)))</f>
        <v>#REF!</v>
      </c>
      <c r="AF802" s="105" t="e">
        <f aca="true">IF(ISNA(AF$17-$O$4*((VLOOKUP($C802,INDIRECT(AF$12&amp;"!$b$6:$e$63"),4,FALSE())-1)/(AF$14-1))-$Q$4*MIN((AF$15-VLOOKUP($C802,INDIRECT(AF$12&amp;"!$b$6:$f$63"),5,FALSE()))/(0.6*AF$15),1)),"",(AF$17-$O$4*((VLOOKUP($C802,INDIRECT(AF$12&amp;"!$b$6:$e$63"),4,FALSE())-1)/(AF$14-1))-$Q$4*MIN((AF$15-VLOOKUP($C802,INDIRECT(AF$12&amp;"!$b$6:$f$63"),5,FALSE()))/(0.6*AF$15),1)))</f>
        <v>#REF!</v>
      </c>
      <c r="AG802" s="107" t="e">
        <f aca="true">IF(ISNA(AG$17-$O$4*((VLOOKUP($C802,INDIRECT(AG$12&amp;"!$b$6:$e$63"),4,FALSE())-1)/(AG$14-1))-$Q$4*MIN((AG$15-VLOOKUP($C802,INDIRECT(AG$12&amp;"!$b$6:$f$63"),5,FALSE()))/(0.6*AG$15),1)),"",(AG$17-$O$4*((VLOOKUP($C802,INDIRECT(AG$12&amp;"!$b$6:$e$63"),4,FALSE())-1)/(AG$14-1))-$Q$4*MIN((AG$15-VLOOKUP($C802,INDIRECT(AG$12&amp;"!$b$6:$f$63"),5,FALSE()))/(0.6*AG$15),1)))</f>
        <v>#REF!</v>
      </c>
      <c r="AH802" s="108" t="e">
        <f aca="true">IF(ISNA(AH$17-$O$4*((VLOOKUP($C802,INDIRECT(AH$12&amp;"!$b$6:$e$63"),4,FALSE())-1)/(AH$14-1))-$Q$4*MIN((AH$15-VLOOKUP($C802,INDIRECT(AH$12&amp;"!$b$6:$f$63"),5,FALSE()))/(0.6*AH$15),1)),"",(AH$17-$O$4*((VLOOKUP($C802,INDIRECT(AH$12&amp;"!$b$6:$e$63"),4,FALSE())-1)/(AH$14-1))-$Q$4*MIN((AH$15-VLOOKUP($C802,INDIRECT(AH$12&amp;"!$b$6:$f$63"),5,FALSE()))/(0.6*AH$15),1)))</f>
        <v>#REF!</v>
      </c>
      <c r="AI802" s="108" t="e">
        <f aca="true">IF(ISNA(AI$17-$O$4*((VLOOKUP($C802,INDIRECT(AI$12&amp;"!$b$6:$e$63"),4,FALSE())-1)/(AI$14-1))-$Q$4*MIN((AI$15-VLOOKUP($C802,INDIRECT(AI$12&amp;"!$b$6:$f$63"),5,FALSE()))/(0.6*AI$15),1)),"",(AI$17-$O$4*((VLOOKUP($C802,INDIRECT(AI$12&amp;"!$b$6:$e$63"),4,FALSE())-1)/(AI$14-1))-$Q$4*MIN((AI$15-VLOOKUP($C802,INDIRECT(AI$12&amp;"!$b$6:$f$63"),5,FALSE()))/(0.6*AI$15),1)))</f>
        <v>#REF!</v>
      </c>
      <c r="AJ802" s="108" t="e">
        <f aca="true">IF(ISNA(AJ$17-$O$4*((VLOOKUP($C802,INDIRECT(AJ$12&amp;"!$b$6:$e$63"),4,FALSE())-1)/(AJ$14-1))-$Q$4*MIN((AJ$15-VLOOKUP($C802,INDIRECT(AJ$12&amp;"!$b$6:$f$63"),5,FALSE()))/(0.6*AJ$15),1)),"",(AJ$17-$O$4*((VLOOKUP($C802,INDIRECT(AJ$12&amp;"!$b$6:$e$63"),4,FALSE())-1)/(AJ$14-1))-$Q$4*MIN((AJ$15-VLOOKUP($C802,INDIRECT(AJ$12&amp;"!$b$6:$f$63"),5,FALSE()))/(0.6*AJ$15),1)))</f>
        <v>#REF!</v>
      </c>
      <c r="AL802" s="109" t="e">
        <f aca="false">MAX(F802:AJ802)</f>
        <v>#REF!</v>
      </c>
      <c r="AM802" s="109" t="e">
        <f aca="false">IF(AL802&lt;&gt;0,MAX(AL802,-200),"")</f>
        <v>#REF!</v>
      </c>
      <c r="AN802" s="50" t="e">
        <f aca="false">IF(AM802&lt;&gt;"",RANK(AM802,AM$26:AM$1020,0),999)</f>
        <v>#REF!</v>
      </c>
    </row>
    <row r="803" customFormat="false" ht="12.75" hidden="false" customHeight="false" outlineLevel="0" collapsed="false">
      <c r="B803" s="101" t="e">
        <f aca="false">IF(INDEX('BGA FAI List'!D$6:D$670,MATCH($C803,'BGA FAI List'!$C$6:$C$670,0))&lt;&gt;"NO",AN803,AN803)</f>
        <v>#N/A</v>
      </c>
      <c r="C803" s="102" t="n">
        <f aca="false">'BGA FAI List'!C783</f>
        <v>0</v>
      </c>
      <c r="D803" s="102" t="e">
        <f aca="false">INDEX('BGA FAI List'!B$6:B$670,MATCH($C803,'BGA FAI List'!$C$6:$C$670,0))</f>
        <v>#N/A</v>
      </c>
      <c r="E803" s="102" t="e">
        <f aca="false">INDEX('BGA FAI List'!A$6:A$670,MATCH($C803,'BGA FAI List'!$C$6:$C$670,0))</f>
        <v>#N/A</v>
      </c>
      <c r="F803" s="103" t="n">
        <f aca="false">MAX(IF(ISNA(VALUE(INDEX('BGA FAI List'!E$6:E$670,MATCH($C803,'BGA FAI List'!$C$6:$C$670,0)))),0,VALUE(INDEX('BGA FAI List'!E$6:E$670,MATCH($C803,'BGA FAI List'!$C$6:$C$670,0)))-$K$4),$M$4)</f>
        <v>0</v>
      </c>
      <c r="G803" s="104" t="e">
        <f aca="true">IF(ISNA(G$17-$O$4*((VLOOKUP($C803,INDIRECT(G$12&amp;"!$b$6:$e$63"),4,FALSE())-1)/(G$14-1))-$Q$4*MIN((G$15-VLOOKUP($C803,INDIRECT(G$12&amp;"!$b$6:$f$63"),5,FALSE()))/(0.6*G$15),1)),"",(G$17-$O$4*((VLOOKUP($C803,INDIRECT(G$12&amp;"!$b$6:$e$63"),4,FALSE())-1)/(G$14-1))-$Q$4*MIN((G$15-VLOOKUP($C803,INDIRECT(G$12&amp;"!$b$6:$f$63"),5,FALSE()))/(0.6*G$15),1)))</f>
        <v>#REF!</v>
      </c>
      <c r="H803" s="105" t="e">
        <f aca="true">IF(ISNA(H$17-$O$4*((VLOOKUP($C803,INDIRECT(H$12&amp;"!$b$6:$e$63"),4,FALSE())-1)/(H$14-1))-$Q$4*MIN((H$15-VLOOKUP($C803,INDIRECT(H$12&amp;"!$b$6:$f$63"),5,FALSE()))/(0.6*H$15),1)),"",(H$17-$O$4*((VLOOKUP($C803,INDIRECT(H$12&amp;"!$b$6:$e$63"),4,FALSE())-1)/(H$14-1))-$Q$4*MIN((H$15-VLOOKUP($C803,INDIRECT(H$12&amp;"!$b$6:$f$63"),5,FALSE()))/(0.6*H$15),1)))</f>
        <v>#REF!</v>
      </c>
      <c r="I803" s="104" t="e">
        <f aca="true">IF(ISNA(I$17-$O$4*((VLOOKUP($C803,INDIRECT(I$12&amp;"!$b$6:$e$63"),4,FALSE())-1)/(I$14-1))-$Q$4*MIN((I$15-VLOOKUP($C803,INDIRECT(I$12&amp;"!$b$6:$f$63"),5,FALSE()))/(0.6*I$15),1)),"",(I$17-$O$4*((VLOOKUP($C803,INDIRECT(I$12&amp;"!$b$6:$e$63"),4,FALSE())-1)/(I$14-1))-$Q$4*MIN((I$15-VLOOKUP($C803,INDIRECT(I$12&amp;"!$b$6:$f$63"),5,FALSE()))/(0.6*I$15),1)))</f>
        <v>#REF!</v>
      </c>
      <c r="J803" s="105" t="e">
        <f aca="true">IF(ISNA(J$17-$O$4*((VLOOKUP($C803,INDIRECT(J$12&amp;"!$b$6:$e$63"),4,FALSE())-1)/(J$14-1))-$Q$4*MIN((J$15-VLOOKUP($C803,INDIRECT(J$12&amp;"!$b$6:$f$63"),5,FALSE()))/(0.6*J$15),1)),"",(J$17-$O$4*((VLOOKUP($C803,INDIRECT(J$12&amp;"!$b$6:$e$63"),4,FALSE())-1)/(J$14-1))-$Q$4*MIN((J$15-VLOOKUP($C803,INDIRECT(J$12&amp;"!$b$6:$f$63"),5,FALSE()))/(0.6*J$15),1)))</f>
        <v>#REF!</v>
      </c>
      <c r="K803" s="104" t="e">
        <f aca="true">IF(ISNA(K$17-$O$4*((VLOOKUP($C803,INDIRECT(K$12&amp;"!$b$6:$e$63"),4,FALSE())-1)/(K$14-1))-$Q$4*MIN((K$15-VLOOKUP($C803,INDIRECT(K$12&amp;"!$b$6:$f$63"),5,FALSE()))/(0.6*K$15),1)),"",(K$17-$O$4*((VLOOKUP($C803,INDIRECT(K$12&amp;"!$b$6:$e$63"),4,FALSE())-1)/(K$14-1))-$Q$4*MIN((K$15-VLOOKUP($C803,INDIRECT(K$12&amp;"!$b$6:$f$63"),5,FALSE()))/(0.6*K$15),1)))</f>
        <v>#REF!</v>
      </c>
      <c r="L803" s="106" t="e">
        <f aca="true">IF(ISNA(L$17-$O$4*((VLOOKUP($C803,INDIRECT(L$12&amp;"!$b$6:$e$63"),4,FALSE())-1)/(L$14-1))-$Q$4*MIN((L$15-VLOOKUP($C803,INDIRECT(L$12&amp;"!$b$6:$f$63"),5,FALSE()))/(0.6*L$15),1)),"",(L$17-$O$4*((VLOOKUP($C803,INDIRECT(L$12&amp;"!$b$6:$e$63"),4,FALSE())-1)/(L$14-1))-$Q$4*MIN((L$15-VLOOKUP($C803,INDIRECT(L$12&amp;"!$b$6:$f$63"),5,FALSE()))/(0.6*L$15),1)))</f>
        <v>#REF!</v>
      </c>
      <c r="M803" s="105" t="e">
        <f aca="true">IF(ISNA(M$17-$O$4*((VLOOKUP($C803,INDIRECT(M$12&amp;"!$b$6:$e$63"),4,FALSE())-1)/(M$14-1))-$Q$4*MIN((M$15-VLOOKUP($C803,INDIRECT(M$12&amp;"!$b$6:$f$63"),5,FALSE()))/(0.6*M$15),1)),"",(M$17-$O$4*((VLOOKUP($C803,INDIRECT(M$12&amp;"!$b$6:$e$63"),4,FALSE())-1)/(M$14-1))-$Q$4*MIN((M$15-VLOOKUP($C803,INDIRECT(M$12&amp;"!$b$6:$f$63"),5,FALSE()))/(0.6*M$15),1)))</f>
        <v>#REF!</v>
      </c>
      <c r="N803" s="106" t="e">
        <f aca="true">IF(ISNA(N$17-$O$4*((VLOOKUP($C803,INDIRECT(N$12&amp;"!$b$6:$e$63"),4,FALSE())-1)/(N$14-1))-$Q$4*MIN((N$15-VLOOKUP($C803,INDIRECT(N$12&amp;"!$b$6:$f$63"),5,FALSE()))/(0.6*N$15),1)),"",(N$17-$O$4*((VLOOKUP($C803,INDIRECT(N$12&amp;"!$b$6:$e$63"),4,FALSE())-1)/(N$14-1))-$Q$4*MIN((N$15-VLOOKUP($C803,INDIRECT(N$12&amp;"!$b$6:$f$63"),5,FALSE()))/(0.6*N$15),1)))</f>
        <v>#REF!</v>
      </c>
      <c r="O803" s="105" t="e">
        <f aca="true">IF(ISNA(O$17-$O$4*((VLOOKUP($C803,INDIRECT(O$12&amp;"!$b$6:$e$63"),4,FALSE())-1)/(O$14-1))-$Q$4*MIN((O$15-VLOOKUP($C803,INDIRECT(O$12&amp;"!$b$6:$f$63"),5,FALSE()))/(0.6*O$15),1)),"",(O$17-$O$4*((VLOOKUP($C803,INDIRECT(O$12&amp;"!$b$6:$e$63"),4,FALSE())-1)/(O$14-1))-$Q$4*MIN((O$15-VLOOKUP($C803,INDIRECT(O$12&amp;"!$b$6:$f$63"),5,FALSE()))/(0.6*O$15),1)))</f>
        <v>#REF!</v>
      </c>
      <c r="P803" s="106" t="e">
        <f aca="true">IF(ISNA(P$17-$O$4*((VLOOKUP($C803,INDIRECT(P$12&amp;"!$b$6:$e$63"),4,FALSE())-1)/(P$14-1))-$Q$4*MIN((P$15-VLOOKUP($C803,INDIRECT(P$12&amp;"!$b$6:$f$63"),5,FALSE()))/(0.6*P$15),1)),"",(P$17-$O$4*((VLOOKUP($C803,INDIRECT(P$12&amp;"!$b$6:$e$63"),4,FALSE())-1)/(P$14-1))-$Q$4*MIN((P$15-VLOOKUP($C803,INDIRECT(P$12&amp;"!$b$6:$f$63"),5,FALSE()))/(0.6*P$15),1)))</f>
        <v>#REF!</v>
      </c>
      <c r="Q803" s="105" t="e">
        <f aca="true">IF(ISNA(Q$17-$O$4*((VLOOKUP($C803,INDIRECT(Q$12&amp;"!$b$6:$e$63"),4,FALSE())-1)/(Q$14-1))-$Q$4*MIN((Q$15-VLOOKUP($C803,INDIRECT(Q$12&amp;"!$b$6:$f$63"),5,FALSE()))/(0.6*Q$15),1)),"",(Q$17-$O$4*((VLOOKUP($C803,INDIRECT(Q$12&amp;"!$b$6:$e$63"),4,FALSE())-1)/(Q$14-1))-$Q$4*MIN((Q$15-VLOOKUP($C803,INDIRECT(Q$12&amp;"!$b$6:$f$63"),5,FALSE()))/(0.6*Q$15),1)))</f>
        <v>#REF!</v>
      </c>
      <c r="R803" s="106" t="e">
        <f aca="true">IF(ISNA(R$17-$O$4*((VLOOKUP($C803,INDIRECT(R$12&amp;"!$b$6:$e$63"),4,FALSE())-1)/(R$14-1))-$Q$4*MIN((R$15-VLOOKUP($C803,INDIRECT(R$12&amp;"!$b$6:$f$63"),5,FALSE()))/(0.6*R$15),1)),"",(R$17-$O$4*((VLOOKUP($C803,INDIRECT(R$12&amp;"!$b$6:$e$63"),4,FALSE())-1)/(R$14-1))-$Q$4*MIN((R$15-VLOOKUP($C803,INDIRECT(R$12&amp;"!$b$6:$f$63"),5,FALSE()))/(0.6*R$15),1)))</f>
        <v>#REF!</v>
      </c>
      <c r="S803" s="107" t="e">
        <f aca="true">IF(ISNA(S$17-$O$4*((VLOOKUP($C803,INDIRECT(S$12&amp;"!$b$6:$e$63"),4,FALSE())-1)/(S$14-1))-$Q$4*MIN((S$15-VLOOKUP($C803,INDIRECT(S$12&amp;"!$b$6:$f$63"),5,FALSE()))/(0.6*S$15),1)),"",(S$17-$O$4*((VLOOKUP($C803,INDIRECT(S$12&amp;"!$b$6:$e$63"),4,FALSE())-1)/(S$14-1))-$Q$4*MIN((S$15-VLOOKUP($C803,INDIRECT(S$12&amp;"!$b$6:$f$63"),5,FALSE()))/(0.6*S$15),1)))</f>
        <v>#REF!</v>
      </c>
      <c r="T803" s="105" t="e">
        <f aca="true">IF(ISNA(T$17-$O$4*((VLOOKUP($C803,INDIRECT(T$12&amp;"!$b$6:$e$63"),4,FALSE())-1)/(T$14-1))-$Q$4*MIN((T$15-VLOOKUP($C803,INDIRECT(T$12&amp;"!$b$6:$f$63"),5,FALSE()))/(0.6*T$15),1)),"",(T$17-$O$4*((VLOOKUP($C803,INDIRECT(T$12&amp;"!$b$6:$e$63"),4,FALSE())-1)/(T$14-1))-$Q$4*MIN((T$15-VLOOKUP($C803,INDIRECT(T$12&amp;"!$b$6:$f$63"),5,FALSE()))/(0.6*T$15),1)))</f>
        <v>#REF!</v>
      </c>
      <c r="U803" s="107" t="e">
        <f aca="true">IF(ISNA(U$17-$O$4*((VLOOKUP($C803,INDIRECT(U$12&amp;"!$b$6:$e$63"),4,FALSE())-1)/(U$14-1))-$Q$4*MIN((U$15-VLOOKUP($C803,INDIRECT(U$12&amp;"!$b$6:$f$63"),5,FALSE()))/(0.6*U$15),1)),"",(U$17-$O$4*((VLOOKUP($C803,INDIRECT(U$12&amp;"!$b$6:$e$63"),4,FALSE())-1)/(U$14-1))-$Q$4*MIN((U$15-VLOOKUP($C803,INDIRECT(U$12&amp;"!$b$6:$f$63"),5,FALSE()))/(0.6*U$15),1)))</f>
        <v>#REF!</v>
      </c>
      <c r="V803" s="105" t="e">
        <f aca="true">IF(ISNA(V$17-$O$4*((VLOOKUP($C803,INDIRECT(V$12&amp;"!$b$6:$e$63"),4,FALSE())-1)/(V$14-1))-$Q$4*MIN((V$15-VLOOKUP($C803,INDIRECT(V$12&amp;"!$b$6:$f$63"),5,FALSE()))/(0.6*V$15),1)),"",(V$17-$O$4*((VLOOKUP($C803,INDIRECT(V$12&amp;"!$b$6:$e$63"),4,FALSE())-1)/(V$14-1))-$Q$4*MIN((V$15-VLOOKUP($C803,INDIRECT(V$12&amp;"!$b$6:$f$63"),5,FALSE()))/(0.6*V$15),1)))</f>
        <v>#REF!</v>
      </c>
      <c r="W803" s="107" t="e">
        <f aca="true">IF(ISNA(W$17-$O$4*((VLOOKUP($C803,INDIRECT(W$12&amp;"!$b$6:$e$63"),4,FALSE())-1)/(W$14-1))-$Q$4*MIN((W$15-VLOOKUP($C803,INDIRECT(W$12&amp;"!$b$6:$f$63"),5,FALSE()))/(0.6*W$15),1)),"",(W$17-$O$4*((VLOOKUP($C803,INDIRECT(W$12&amp;"!$b$6:$e$63"),4,FALSE())-1)/(W$14-1))-$Q$4*MIN((W$15-VLOOKUP($C803,INDIRECT(W$12&amp;"!$b$6:$f$63"),5,FALSE()))/(0.6*W$15),1)))</f>
        <v>#REF!</v>
      </c>
      <c r="X803" s="105" t="e">
        <f aca="true">IF(ISNA(X$17-$O$4*((VLOOKUP($C803,INDIRECT(X$12&amp;"!$b$6:$e$63"),4,FALSE())-1)/(X$14-1))-$Q$4*MIN((X$15-VLOOKUP($C803,INDIRECT(X$12&amp;"!$b$6:$f$63"),5,FALSE()))/(0.6*X$15),1)),"",(X$17-$O$4*((VLOOKUP($C803,INDIRECT(X$12&amp;"!$b$6:$e$63"),4,FALSE())-1)/(X$14-1))-$Q$4*MIN((X$15-VLOOKUP($C803,INDIRECT(X$12&amp;"!$b$6:$f$63"),5,FALSE()))/(0.6*X$15),1)))</f>
        <v>#REF!</v>
      </c>
      <c r="Y803" s="107" t="e">
        <f aca="true">IF(ISNA(Y$17-$O$4*((VLOOKUP($C803,INDIRECT(Y$12&amp;"!$b$6:$e$63"),4,FALSE())-1)/(Y$14-1))-$Q$4*MIN((Y$15-VLOOKUP($C803,INDIRECT(Y$12&amp;"!$b$6:$f$63"),5,FALSE()))/(0.6*Y$15),1)),"",(Y$17-$O$4*((VLOOKUP($C803,INDIRECT(Y$12&amp;"!$b$6:$e$63"),4,FALSE())-1)/(Y$14-1))-$Q$4*MIN((Y$15-VLOOKUP($C803,INDIRECT(Y$12&amp;"!$b$6:$f$63"),5,FALSE()))/(0.6*Y$15),1)))</f>
        <v>#REF!</v>
      </c>
      <c r="Z803" s="105" t="e">
        <f aca="true">IF(ISNA(Z$17-$O$4*((VLOOKUP($C803,INDIRECT(Z$12&amp;"!$b$6:$e$63"),4,FALSE())-1)/(Z$14-1))-$Q$4*MIN((Z$15-VLOOKUP($C803,INDIRECT(Z$12&amp;"!$b$6:$f$63"),5,FALSE()))/(0.6*Z$15),1)),"",(Z$17-$O$4*((VLOOKUP($C803,INDIRECT(Z$12&amp;"!$b$6:$e$63"),4,FALSE())-1)/(Z$14-1))-$Q$4*MIN((Z$15-VLOOKUP($C803,INDIRECT(Z$12&amp;"!$b$6:$f$63"),5,FALSE()))/(0.6*Z$15),1)))</f>
        <v>#REF!</v>
      </c>
      <c r="AA803" s="107" t="e">
        <f aca="true">IF(ISNA(AA$17-$O$4*((VLOOKUP($C803,INDIRECT(AA$12&amp;"!$b$6:$e$63"),4,FALSE())-1)/(AA$14-1))-$Q$4*MIN((AA$15-VLOOKUP($C803,INDIRECT(AA$12&amp;"!$b$6:$f$63"),5,FALSE()))/(0.6*AA$15),1)),"",(AA$17-$O$4*((VLOOKUP($C803,INDIRECT(AA$12&amp;"!$b$6:$e$63"),4,FALSE())-1)/(AA$14-1))-$Q$4*MIN((AA$15-VLOOKUP($C803,INDIRECT(AA$12&amp;"!$b$6:$f$63"),5,FALSE()))/(0.6*AA$15),1)))</f>
        <v>#REF!</v>
      </c>
      <c r="AB803" s="105" t="e">
        <f aca="true">IF(ISNA(AB$17-$O$4*((VLOOKUP($C803,INDIRECT(AB$12&amp;"!$b$6:$e$63"),4,FALSE())-1)/(AB$14-1))-$Q$4*MIN((AB$15-VLOOKUP($C803,INDIRECT(AB$12&amp;"!$b$6:$f$63"),5,FALSE()))/(0.6*AB$15),1)),"",(AB$17-$O$4*((VLOOKUP($C803,INDIRECT(AB$12&amp;"!$b$6:$e$63"),4,FALSE())-1)/(AB$14-1))-$Q$4*MIN((AB$15-VLOOKUP($C803,INDIRECT(AB$12&amp;"!$b$6:$f$63"),5,FALSE()))/(0.6*AB$15),1)))</f>
        <v>#REF!</v>
      </c>
      <c r="AC803" s="107" t="e">
        <f aca="true">IF(ISNA(AC$17-$O$4*((VLOOKUP($C803,INDIRECT(AC$12&amp;"!$b$6:$e$63"),4,FALSE())-1)/(AC$14-1))-$Q$4*MIN((AC$15-VLOOKUP($C803,INDIRECT(AC$12&amp;"!$b$6:$f$63"),5,FALSE()))/(0.6*AC$15),1)),"",(AC$17-$O$4*((VLOOKUP($C803,INDIRECT(AC$12&amp;"!$b$6:$e$63"),4,FALSE())-1)/(AC$14-1))-$Q$4*MIN((AC$15-VLOOKUP($C803,INDIRECT(AC$12&amp;"!$b$6:$f$63"),5,FALSE()))/(0.6*AC$15),1)))</f>
        <v>#REF!</v>
      </c>
      <c r="AD803" s="105" t="e">
        <f aca="true">IF(ISNA(AD$17-$O$4*((VLOOKUP($C803,INDIRECT(AD$12&amp;"!$b$6:$e$63"),4,FALSE())-1)/(AD$14-1))-$Q$4*MIN((AD$15-VLOOKUP($C803,INDIRECT(AD$12&amp;"!$b$6:$f$63"),5,FALSE()))/(0.6*AD$15),1)),"",(AD$17-$O$4*((VLOOKUP($C803,INDIRECT(AD$12&amp;"!$b$6:$e$63"),4,FALSE())-1)/(AD$14-1))-$Q$4*MIN((AD$15-VLOOKUP($C803,INDIRECT(AD$12&amp;"!$b$6:$f$63"),5,FALSE()))/(0.6*AD$15),1)))</f>
        <v>#REF!</v>
      </c>
      <c r="AE803" s="107" t="e">
        <f aca="true">IF(ISNA(AE$17-$O$4*((VLOOKUP($C803,INDIRECT(AE$12&amp;"!$b$6:$e$63"),4,FALSE())-1)/(AE$14-1))-$Q$4*MIN((AE$15-VLOOKUP($C803,INDIRECT(AE$12&amp;"!$b$6:$f$63"),5,FALSE()))/(0.6*AE$15),1)),"",(AE$17-$O$4*((VLOOKUP($C803,INDIRECT(AE$12&amp;"!$b$6:$e$63"),4,FALSE())-1)/(AE$14-1))-$Q$4*MIN((AE$15-VLOOKUP($C803,INDIRECT(AE$12&amp;"!$b$6:$f$63"),5,FALSE()))/(0.6*AE$15),1)))</f>
        <v>#REF!</v>
      </c>
      <c r="AF803" s="105" t="e">
        <f aca="true">IF(ISNA(AF$17-$O$4*((VLOOKUP($C803,INDIRECT(AF$12&amp;"!$b$6:$e$63"),4,FALSE())-1)/(AF$14-1))-$Q$4*MIN((AF$15-VLOOKUP($C803,INDIRECT(AF$12&amp;"!$b$6:$f$63"),5,FALSE()))/(0.6*AF$15),1)),"",(AF$17-$O$4*((VLOOKUP($C803,INDIRECT(AF$12&amp;"!$b$6:$e$63"),4,FALSE())-1)/(AF$14-1))-$Q$4*MIN((AF$15-VLOOKUP($C803,INDIRECT(AF$12&amp;"!$b$6:$f$63"),5,FALSE()))/(0.6*AF$15),1)))</f>
        <v>#REF!</v>
      </c>
      <c r="AG803" s="107" t="e">
        <f aca="true">IF(ISNA(AG$17-$O$4*((VLOOKUP($C803,INDIRECT(AG$12&amp;"!$b$6:$e$63"),4,FALSE())-1)/(AG$14-1))-$Q$4*MIN((AG$15-VLOOKUP($C803,INDIRECT(AG$12&amp;"!$b$6:$f$63"),5,FALSE()))/(0.6*AG$15),1)),"",(AG$17-$O$4*((VLOOKUP($C803,INDIRECT(AG$12&amp;"!$b$6:$e$63"),4,FALSE())-1)/(AG$14-1))-$Q$4*MIN((AG$15-VLOOKUP($C803,INDIRECT(AG$12&amp;"!$b$6:$f$63"),5,FALSE()))/(0.6*AG$15),1)))</f>
        <v>#REF!</v>
      </c>
      <c r="AH803" s="108" t="e">
        <f aca="true">IF(ISNA(AH$17-$O$4*((VLOOKUP($C803,INDIRECT(AH$12&amp;"!$b$6:$e$63"),4,FALSE())-1)/(AH$14-1))-$Q$4*MIN((AH$15-VLOOKUP($C803,INDIRECT(AH$12&amp;"!$b$6:$f$63"),5,FALSE()))/(0.6*AH$15),1)),"",(AH$17-$O$4*((VLOOKUP($C803,INDIRECT(AH$12&amp;"!$b$6:$e$63"),4,FALSE())-1)/(AH$14-1))-$Q$4*MIN((AH$15-VLOOKUP($C803,INDIRECT(AH$12&amp;"!$b$6:$f$63"),5,FALSE()))/(0.6*AH$15),1)))</f>
        <v>#REF!</v>
      </c>
      <c r="AI803" s="108" t="e">
        <f aca="true">IF(ISNA(AI$17-$O$4*((VLOOKUP($C803,INDIRECT(AI$12&amp;"!$b$6:$e$63"),4,FALSE())-1)/(AI$14-1))-$Q$4*MIN((AI$15-VLOOKUP($C803,INDIRECT(AI$12&amp;"!$b$6:$f$63"),5,FALSE()))/(0.6*AI$15),1)),"",(AI$17-$O$4*((VLOOKUP($C803,INDIRECT(AI$12&amp;"!$b$6:$e$63"),4,FALSE())-1)/(AI$14-1))-$Q$4*MIN((AI$15-VLOOKUP($C803,INDIRECT(AI$12&amp;"!$b$6:$f$63"),5,FALSE()))/(0.6*AI$15),1)))</f>
        <v>#REF!</v>
      </c>
      <c r="AJ803" s="108" t="e">
        <f aca="true">IF(ISNA(AJ$17-$O$4*((VLOOKUP($C803,INDIRECT(AJ$12&amp;"!$b$6:$e$63"),4,FALSE())-1)/(AJ$14-1))-$Q$4*MIN((AJ$15-VLOOKUP($C803,INDIRECT(AJ$12&amp;"!$b$6:$f$63"),5,FALSE()))/(0.6*AJ$15),1)),"",(AJ$17-$O$4*((VLOOKUP($C803,INDIRECT(AJ$12&amp;"!$b$6:$e$63"),4,FALSE())-1)/(AJ$14-1))-$Q$4*MIN((AJ$15-VLOOKUP($C803,INDIRECT(AJ$12&amp;"!$b$6:$f$63"),5,FALSE()))/(0.6*AJ$15),1)))</f>
        <v>#REF!</v>
      </c>
      <c r="AL803" s="109" t="e">
        <f aca="false">MAX(F803:AJ803)</f>
        <v>#REF!</v>
      </c>
      <c r="AM803" s="109" t="e">
        <f aca="false">IF(AL803&lt;&gt;0,MAX(AL803,-200),"")</f>
        <v>#REF!</v>
      </c>
      <c r="AN803" s="50" t="e">
        <f aca="false">IF(AM803&lt;&gt;"",RANK(AM803,AM$26:AM$1020,0),999)</f>
        <v>#REF!</v>
      </c>
    </row>
    <row r="804" customFormat="false" ht="12.75" hidden="false" customHeight="false" outlineLevel="0" collapsed="false">
      <c r="B804" s="101" t="e">
        <f aca="false">IF(INDEX('BGA FAI List'!D$6:D$670,MATCH($C804,'BGA FAI List'!$C$6:$C$670,0))&lt;&gt;"NO",AN804,AN804)</f>
        <v>#N/A</v>
      </c>
      <c r="C804" s="102" t="n">
        <f aca="false">'BGA FAI List'!C784</f>
        <v>0</v>
      </c>
      <c r="D804" s="102" t="e">
        <f aca="false">INDEX('BGA FAI List'!B$6:B$670,MATCH($C804,'BGA FAI List'!$C$6:$C$670,0))</f>
        <v>#N/A</v>
      </c>
      <c r="E804" s="102" t="e">
        <f aca="false">INDEX('BGA FAI List'!A$6:A$670,MATCH($C804,'BGA FAI List'!$C$6:$C$670,0))</f>
        <v>#N/A</v>
      </c>
      <c r="F804" s="103" t="n">
        <f aca="false">MAX(IF(ISNA(VALUE(INDEX('BGA FAI List'!E$6:E$670,MATCH($C804,'BGA FAI List'!$C$6:$C$670,0)))),0,VALUE(INDEX('BGA FAI List'!E$6:E$670,MATCH($C804,'BGA FAI List'!$C$6:$C$670,0)))-$K$4),$M$4)</f>
        <v>0</v>
      </c>
      <c r="G804" s="104" t="e">
        <f aca="true">IF(ISNA(G$17-$O$4*((VLOOKUP($C804,INDIRECT(G$12&amp;"!$b$6:$e$63"),4,FALSE())-1)/(G$14-1))-$Q$4*MIN((G$15-VLOOKUP($C804,INDIRECT(G$12&amp;"!$b$6:$f$63"),5,FALSE()))/(0.6*G$15),1)),"",(G$17-$O$4*((VLOOKUP($C804,INDIRECT(G$12&amp;"!$b$6:$e$63"),4,FALSE())-1)/(G$14-1))-$Q$4*MIN((G$15-VLOOKUP($C804,INDIRECT(G$12&amp;"!$b$6:$f$63"),5,FALSE()))/(0.6*G$15),1)))</f>
        <v>#REF!</v>
      </c>
      <c r="H804" s="105" t="e">
        <f aca="true">IF(ISNA(H$17-$O$4*((VLOOKUP($C804,INDIRECT(H$12&amp;"!$b$6:$e$63"),4,FALSE())-1)/(H$14-1))-$Q$4*MIN((H$15-VLOOKUP($C804,INDIRECT(H$12&amp;"!$b$6:$f$63"),5,FALSE()))/(0.6*H$15),1)),"",(H$17-$O$4*((VLOOKUP($C804,INDIRECT(H$12&amp;"!$b$6:$e$63"),4,FALSE())-1)/(H$14-1))-$Q$4*MIN((H$15-VLOOKUP($C804,INDIRECT(H$12&amp;"!$b$6:$f$63"),5,FALSE()))/(0.6*H$15),1)))</f>
        <v>#REF!</v>
      </c>
      <c r="I804" s="104" t="e">
        <f aca="true">IF(ISNA(I$17-$O$4*((VLOOKUP($C804,INDIRECT(I$12&amp;"!$b$6:$e$63"),4,FALSE())-1)/(I$14-1))-$Q$4*MIN((I$15-VLOOKUP($C804,INDIRECT(I$12&amp;"!$b$6:$f$63"),5,FALSE()))/(0.6*I$15),1)),"",(I$17-$O$4*((VLOOKUP($C804,INDIRECT(I$12&amp;"!$b$6:$e$63"),4,FALSE())-1)/(I$14-1))-$Q$4*MIN((I$15-VLOOKUP($C804,INDIRECT(I$12&amp;"!$b$6:$f$63"),5,FALSE()))/(0.6*I$15),1)))</f>
        <v>#REF!</v>
      </c>
      <c r="J804" s="105" t="e">
        <f aca="true">IF(ISNA(J$17-$O$4*((VLOOKUP($C804,INDIRECT(J$12&amp;"!$b$6:$e$63"),4,FALSE())-1)/(J$14-1))-$Q$4*MIN((J$15-VLOOKUP($C804,INDIRECT(J$12&amp;"!$b$6:$f$63"),5,FALSE()))/(0.6*J$15),1)),"",(J$17-$O$4*((VLOOKUP($C804,INDIRECT(J$12&amp;"!$b$6:$e$63"),4,FALSE())-1)/(J$14-1))-$Q$4*MIN((J$15-VLOOKUP($C804,INDIRECT(J$12&amp;"!$b$6:$f$63"),5,FALSE()))/(0.6*J$15),1)))</f>
        <v>#REF!</v>
      </c>
      <c r="K804" s="104" t="e">
        <f aca="true">IF(ISNA(K$17-$O$4*((VLOOKUP($C804,INDIRECT(K$12&amp;"!$b$6:$e$63"),4,FALSE())-1)/(K$14-1))-$Q$4*MIN((K$15-VLOOKUP($C804,INDIRECT(K$12&amp;"!$b$6:$f$63"),5,FALSE()))/(0.6*K$15),1)),"",(K$17-$O$4*((VLOOKUP($C804,INDIRECT(K$12&amp;"!$b$6:$e$63"),4,FALSE())-1)/(K$14-1))-$Q$4*MIN((K$15-VLOOKUP($C804,INDIRECT(K$12&amp;"!$b$6:$f$63"),5,FALSE()))/(0.6*K$15),1)))</f>
        <v>#REF!</v>
      </c>
      <c r="L804" s="106" t="e">
        <f aca="true">IF(ISNA(L$17-$O$4*((VLOOKUP($C804,INDIRECT(L$12&amp;"!$b$6:$e$63"),4,FALSE())-1)/(L$14-1))-$Q$4*MIN((L$15-VLOOKUP($C804,INDIRECT(L$12&amp;"!$b$6:$f$63"),5,FALSE()))/(0.6*L$15),1)),"",(L$17-$O$4*((VLOOKUP($C804,INDIRECT(L$12&amp;"!$b$6:$e$63"),4,FALSE())-1)/(L$14-1))-$Q$4*MIN((L$15-VLOOKUP($C804,INDIRECT(L$12&amp;"!$b$6:$f$63"),5,FALSE()))/(0.6*L$15),1)))</f>
        <v>#REF!</v>
      </c>
      <c r="M804" s="105" t="e">
        <f aca="true">IF(ISNA(M$17-$O$4*((VLOOKUP($C804,INDIRECT(M$12&amp;"!$b$6:$e$63"),4,FALSE())-1)/(M$14-1))-$Q$4*MIN((M$15-VLOOKUP($C804,INDIRECT(M$12&amp;"!$b$6:$f$63"),5,FALSE()))/(0.6*M$15),1)),"",(M$17-$O$4*((VLOOKUP($C804,INDIRECT(M$12&amp;"!$b$6:$e$63"),4,FALSE())-1)/(M$14-1))-$Q$4*MIN((M$15-VLOOKUP($C804,INDIRECT(M$12&amp;"!$b$6:$f$63"),5,FALSE()))/(0.6*M$15),1)))</f>
        <v>#REF!</v>
      </c>
      <c r="N804" s="106" t="e">
        <f aca="true">IF(ISNA(N$17-$O$4*((VLOOKUP($C804,INDIRECT(N$12&amp;"!$b$6:$e$63"),4,FALSE())-1)/(N$14-1))-$Q$4*MIN((N$15-VLOOKUP($C804,INDIRECT(N$12&amp;"!$b$6:$f$63"),5,FALSE()))/(0.6*N$15),1)),"",(N$17-$O$4*((VLOOKUP($C804,INDIRECT(N$12&amp;"!$b$6:$e$63"),4,FALSE())-1)/(N$14-1))-$Q$4*MIN((N$15-VLOOKUP($C804,INDIRECT(N$12&amp;"!$b$6:$f$63"),5,FALSE()))/(0.6*N$15),1)))</f>
        <v>#REF!</v>
      </c>
      <c r="O804" s="105" t="e">
        <f aca="true">IF(ISNA(O$17-$O$4*((VLOOKUP($C804,INDIRECT(O$12&amp;"!$b$6:$e$63"),4,FALSE())-1)/(O$14-1))-$Q$4*MIN((O$15-VLOOKUP($C804,INDIRECT(O$12&amp;"!$b$6:$f$63"),5,FALSE()))/(0.6*O$15),1)),"",(O$17-$O$4*((VLOOKUP($C804,INDIRECT(O$12&amp;"!$b$6:$e$63"),4,FALSE())-1)/(O$14-1))-$Q$4*MIN((O$15-VLOOKUP($C804,INDIRECT(O$12&amp;"!$b$6:$f$63"),5,FALSE()))/(0.6*O$15),1)))</f>
        <v>#REF!</v>
      </c>
      <c r="P804" s="106" t="e">
        <f aca="true">IF(ISNA(P$17-$O$4*((VLOOKUP($C804,INDIRECT(P$12&amp;"!$b$6:$e$63"),4,FALSE())-1)/(P$14-1))-$Q$4*MIN((P$15-VLOOKUP($C804,INDIRECT(P$12&amp;"!$b$6:$f$63"),5,FALSE()))/(0.6*P$15),1)),"",(P$17-$O$4*((VLOOKUP($C804,INDIRECT(P$12&amp;"!$b$6:$e$63"),4,FALSE())-1)/(P$14-1))-$Q$4*MIN((P$15-VLOOKUP($C804,INDIRECT(P$12&amp;"!$b$6:$f$63"),5,FALSE()))/(0.6*P$15),1)))</f>
        <v>#REF!</v>
      </c>
      <c r="Q804" s="105" t="e">
        <f aca="true">IF(ISNA(Q$17-$O$4*((VLOOKUP($C804,INDIRECT(Q$12&amp;"!$b$6:$e$63"),4,FALSE())-1)/(Q$14-1))-$Q$4*MIN((Q$15-VLOOKUP($C804,INDIRECT(Q$12&amp;"!$b$6:$f$63"),5,FALSE()))/(0.6*Q$15),1)),"",(Q$17-$O$4*((VLOOKUP($C804,INDIRECT(Q$12&amp;"!$b$6:$e$63"),4,FALSE())-1)/(Q$14-1))-$Q$4*MIN((Q$15-VLOOKUP($C804,INDIRECT(Q$12&amp;"!$b$6:$f$63"),5,FALSE()))/(0.6*Q$15),1)))</f>
        <v>#REF!</v>
      </c>
      <c r="R804" s="106" t="e">
        <f aca="true">IF(ISNA(R$17-$O$4*((VLOOKUP($C804,INDIRECT(R$12&amp;"!$b$6:$e$63"),4,FALSE())-1)/(R$14-1))-$Q$4*MIN((R$15-VLOOKUP($C804,INDIRECT(R$12&amp;"!$b$6:$f$63"),5,FALSE()))/(0.6*R$15),1)),"",(R$17-$O$4*((VLOOKUP($C804,INDIRECT(R$12&amp;"!$b$6:$e$63"),4,FALSE())-1)/(R$14-1))-$Q$4*MIN((R$15-VLOOKUP($C804,INDIRECT(R$12&amp;"!$b$6:$f$63"),5,FALSE()))/(0.6*R$15),1)))</f>
        <v>#REF!</v>
      </c>
      <c r="S804" s="107" t="e">
        <f aca="true">IF(ISNA(S$17-$O$4*((VLOOKUP($C804,INDIRECT(S$12&amp;"!$b$6:$e$63"),4,FALSE())-1)/(S$14-1))-$Q$4*MIN((S$15-VLOOKUP($C804,INDIRECT(S$12&amp;"!$b$6:$f$63"),5,FALSE()))/(0.6*S$15),1)),"",(S$17-$O$4*((VLOOKUP($C804,INDIRECT(S$12&amp;"!$b$6:$e$63"),4,FALSE())-1)/(S$14-1))-$Q$4*MIN((S$15-VLOOKUP($C804,INDIRECT(S$12&amp;"!$b$6:$f$63"),5,FALSE()))/(0.6*S$15),1)))</f>
        <v>#REF!</v>
      </c>
      <c r="T804" s="105" t="e">
        <f aca="true">IF(ISNA(T$17-$O$4*((VLOOKUP($C804,INDIRECT(T$12&amp;"!$b$6:$e$63"),4,FALSE())-1)/(T$14-1))-$Q$4*MIN((T$15-VLOOKUP($C804,INDIRECT(T$12&amp;"!$b$6:$f$63"),5,FALSE()))/(0.6*T$15),1)),"",(T$17-$O$4*((VLOOKUP($C804,INDIRECT(T$12&amp;"!$b$6:$e$63"),4,FALSE())-1)/(T$14-1))-$Q$4*MIN((T$15-VLOOKUP($C804,INDIRECT(T$12&amp;"!$b$6:$f$63"),5,FALSE()))/(0.6*T$15),1)))</f>
        <v>#REF!</v>
      </c>
      <c r="U804" s="107" t="e">
        <f aca="true">IF(ISNA(U$17-$O$4*((VLOOKUP($C804,INDIRECT(U$12&amp;"!$b$6:$e$63"),4,FALSE())-1)/(U$14-1))-$Q$4*MIN((U$15-VLOOKUP($C804,INDIRECT(U$12&amp;"!$b$6:$f$63"),5,FALSE()))/(0.6*U$15),1)),"",(U$17-$O$4*((VLOOKUP($C804,INDIRECT(U$12&amp;"!$b$6:$e$63"),4,FALSE())-1)/(U$14-1))-$Q$4*MIN((U$15-VLOOKUP($C804,INDIRECT(U$12&amp;"!$b$6:$f$63"),5,FALSE()))/(0.6*U$15),1)))</f>
        <v>#REF!</v>
      </c>
      <c r="V804" s="105" t="e">
        <f aca="true">IF(ISNA(V$17-$O$4*((VLOOKUP($C804,INDIRECT(V$12&amp;"!$b$6:$e$63"),4,FALSE())-1)/(V$14-1))-$Q$4*MIN((V$15-VLOOKUP($C804,INDIRECT(V$12&amp;"!$b$6:$f$63"),5,FALSE()))/(0.6*V$15),1)),"",(V$17-$O$4*((VLOOKUP($C804,INDIRECT(V$12&amp;"!$b$6:$e$63"),4,FALSE())-1)/(V$14-1))-$Q$4*MIN((V$15-VLOOKUP($C804,INDIRECT(V$12&amp;"!$b$6:$f$63"),5,FALSE()))/(0.6*V$15),1)))</f>
        <v>#REF!</v>
      </c>
      <c r="W804" s="107" t="e">
        <f aca="true">IF(ISNA(W$17-$O$4*((VLOOKUP($C804,INDIRECT(W$12&amp;"!$b$6:$e$63"),4,FALSE())-1)/(W$14-1))-$Q$4*MIN((W$15-VLOOKUP($C804,INDIRECT(W$12&amp;"!$b$6:$f$63"),5,FALSE()))/(0.6*W$15),1)),"",(W$17-$O$4*((VLOOKUP($C804,INDIRECT(W$12&amp;"!$b$6:$e$63"),4,FALSE())-1)/(W$14-1))-$Q$4*MIN((W$15-VLOOKUP($C804,INDIRECT(W$12&amp;"!$b$6:$f$63"),5,FALSE()))/(0.6*W$15),1)))</f>
        <v>#REF!</v>
      </c>
      <c r="X804" s="105" t="e">
        <f aca="true">IF(ISNA(X$17-$O$4*((VLOOKUP($C804,INDIRECT(X$12&amp;"!$b$6:$e$63"),4,FALSE())-1)/(X$14-1))-$Q$4*MIN((X$15-VLOOKUP($C804,INDIRECT(X$12&amp;"!$b$6:$f$63"),5,FALSE()))/(0.6*X$15),1)),"",(X$17-$O$4*((VLOOKUP($C804,INDIRECT(X$12&amp;"!$b$6:$e$63"),4,FALSE())-1)/(X$14-1))-$Q$4*MIN((X$15-VLOOKUP($C804,INDIRECT(X$12&amp;"!$b$6:$f$63"),5,FALSE()))/(0.6*X$15),1)))</f>
        <v>#REF!</v>
      </c>
      <c r="Y804" s="107" t="e">
        <f aca="true">IF(ISNA(Y$17-$O$4*((VLOOKUP($C804,INDIRECT(Y$12&amp;"!$b$6:$e$63"),4,FALSE())-1)/(Y$14-1))-$Q$4*MIN((Y$15-VLOOKUP($C804,INDIRECT(Y$12&amp;"!$b$6:$f$63"),5,FALSE()))/(0.6*Y$15),1)),"",(Y$17-$O$4*((VLOOKUP($C804,INDIRECT(Y$12&amp;"!$b$6:$e$63"),4,FALSE())-1)/(Y$14-1))-$Q$4*MIN((Y$15-VLOOKUP($C804,INDIRECT(Y$12&amp;"!$b$6:$f$63"),5,FALSE()))/(0.6*Y$15),1)))</f>
        <v>#REF!</v>
      </c>
      <c r="Z804" s="105" t="e">
        <f aca="true">IF(ISNA(Z$17-$O$4*((VLOOKUP($C804,INDIRECT(Z$12&amp;"!$b$6:$e$63"),4,FALSE())-1)/(Z$14-1))-$Q$4*MIN((Z$15-VLOOKUP($C804,INDIRECT(Z$12&amp;"!$b$6:$f$63"),5,FALSE()))/(0.6*Z$15),1)),"",(Z$17-$O$4*((VLOOKUP($C804,INDIRECT(Z$12&amp;"!$b$6:$e$63"),4,FALSE())-1)/(Z$14-1))-$Q$4*MIN((Z$15-VLOOKUP($C804,INDIRECT(Z$12&amp;"!$b$6:$f$63"),5,FALSE()))/(0.6*Z$15),1)))</f>
        <v>#REF!</v>
      </c>
      <c r="AA804" s="107" t="e">
        <f aca="true">IF(ISNA(AA$17-$O$4*((VLOOKUP($C804,INDIRECT(AA$12&amp;"!$b$6:$e$63"),4,FALSE())-1)/(AA$14-1))-$Q$4*MIN((AA$15-VLOOKUP($C804,INDIRECT(AA$12&amp;"!$b$6:$f$63"),5,FALSE()))/(0.6*AA$15),1)),"",(AA$17-$O$4*((VLOOKUP($C804,INDIRECT(AA$12&amp;"!$b$6:$e$63"),4,FALSE())-1)/(AA$14-1))-$Q$4*MIN((AA$15-VLOOKUP($C804,INDIRECT(AA$12&amp;"!$b$6:$f$63"),5,FALSE()))/(0.6*AA$15),1)))</f>
        <v>#REF!</v>
      </c>
      <c r="AB804" s="105" t="e">
        <f aca="true">IF(ISNA(AB$17-$O$4*((VLOOKUP($C804,INDIRECT(AB$12&amp;"!$b$6:$e$63"),4,FALSE())-1)/(AB$14-1))-$Q$4*MIN((AB$15-VLOOKUP($C804,INDIRECT(AB$12&amp;"!$b$6:$f$63"),5,FALSE()))/(0.6*AB$15),1)),"",(AB$17-$O$4*((VLOOKUP($C804,INDIRECT(AB$12&amp;"!$b$6:$e$63"),4,FALSE())-1)/(AB$14-1))-$Q$4*MIN((AB$15-VLOOKUP($C804,INDIRECT(AB$12&amp;"!$b$6:$f$63"),5,FALSE()))/(0.6*AB$15),1)))</f>
        <v>#REF!</v>
      </c>
      <c r="AC804" s="107" t="e">
        <f aca="true">IF(ISNA(AC$17-$O$4*((VLOOKUP($C804,INDIRECT(AC$12&amp;"!$b$6:$e$63"),4,FALSE())-1)/(AC$14-1))-$Q$4*MIN((AC$15-VLOOKUP($C804,INDIRECT(AC$12&amp;"!$b$6:$f$63"),5,FALSE()))/(0.6*AC$15),1)),"",(AC$17-$O$4*((VLOOKUP($C804,INDIRECT(AC$12&amp;"!$b$6:$e$63"),4,FALSE())-1)/(AC$14-1))-$Q$4*MIN((AC$15-VLOOKUP($C804,INDIRECT(AC$12&amp;"!$b$6:$f$63"),5,FALSE()))/(0.6*AC$15),1)))</f>
        <v>#REF!</v>
      </c>
      <c r="AD804" s="105" t="e">
        <f aca="true">IF(ISNA(AD$17-$O$4*((VLOOKUP($C804,INDIRECT(AD$12&amp;"!$b$6:$e$63"),4,FALSE())-1)/(AD$14-1))-$Q$4*MIN((AD$15-VLOOKUP($C804,INDIRECT(AD$12&amp;"!$b$6:$f$63"),5,FALSE()))/(0.6*AD$15),1)),"",(AD$17-$O$4*((VLOOKUP($C804,INDIRECT(AD$12&amp;"!$b$6:$e$63"),4,FALSE())-1)/(AD$14-1))-$Q$4*MIN((AD$15-VLOOKUP($C804,INDIRECT(AD$12&amp;"!$b$6:$f$63"),5,FALSE()))/(0.6*AD$15),1)))</f>
        <v>#REF!</v>
      </c>
      <c r="AE804" s="107" t="e">
        <f aca="true">IF(ISNA(AE$17-$O$4*((VLOOKUP($C804,INDIRECT(AE$12&amp;"!$b$6:$e$63"),4,FALSE())-1)/(AE$14-1))-$Q$4*MIN((AE$15-VLOOKUP($C804,INDIRECT(AE$12&amp;"!$b$6:$f$63"),5,FALSE()))/(0.6*AE$15),1)),"",(AE$17-$O$4*((VLOOKUP($C804,INDIRECT(AE$12&amp;"!$b$6:$e$63"),4,FALSE())-1)/(AE$14-1))-$Q$4*MIN((AE$15-VLOOKUP($C804,INDIRECT(AE$12&amp;"!$b$6:$f$63"),5,FALSE()))/(0.6*AE$15),1)))</f>
        <v>#REF!</v>
      </c>
      <c r="AF804" s="105" t="e">
        <f aca="true">IF(ISNA(AF$17-$O$4*((VLOOKUP($C804,INDIRECT(AF$12&amp;"!$b$6:$e$63"),4,FALSE())-1)/(AF$14-1))-$Q$4*MIN((AF$15-VLOOKUP($C804,INDIRECT(AF$12&amp;"!$b$6:$f$63"),5,FALSE()))/(0.6*AF$15),1)),"",(AF$17-$O$4*((VLOOKUP($C804,INDIRECT(AF$12&amp;"!$b$6:$e$63"),4,FALSE())-1)/(AF$14-1))-$Q$4*MIN((AF$15-VLOOKUP($C804,INDIRECT(AF$12&amp;"!$b$6:$f$63"),5,FALSE()))/(0.6*AF$15),1)))</f>
        <v>#REF!</v>
      </c>
      <c r="AG804" s="107" t="e">
        <f aca="true">IF(ISNA(AG$17-$O$4*((VLOOKUP($C804,INDIRECT(AG$12&amp;"!$b$6:$e$63"),4,FALSE())-1)/(AG$14-1))-$Q$4*MIN((AG$15-VLOOKUP($C804,INDIRECT(AG$12&amp;"!$b$6:$f$63"),5,FALSE()))/(0.6*AG$15),1)),"",(AG$17-$O$4*((VLOOKUP($C804,INDIRECT(AG$12&amp;"!$b$6:$e$63"),4,FALSE())-1)/(AG$14-1))-$Q$4*MIN((AG$15-VLOOKUP($C804,INDIRECT(AG$12&amp;"!$b$6:$f$63"),5,FALSE()))/(0.6*AG$15),1)))</f>
        <v>#REF!</v>
      </c>
      <c r="AH804" s="108" t="e">
        <f aca="true">IF(ISNA(AH$17-$O$4*((VLOOKUP($C804,INDIRECT(AH$12&amp;"!$b$6:$e$63"),4,FALSE())-1)/(AH$14-1))-$Q$4*MIN((AH$15-VLOOKUP($C804,INDIRECT(AH$12&amp;"!$b$6:$f$63"),5,FALSE()))/(0.6*AH$15),1)),"",(AH$17-$O$4*((VLOOKUP($C804,INDIRECT(AH$12&amp;"!$b$6:$e$63"),4,FALSE())-1)/(AH$14-1))-$Q$4*MIN((AH$15-VLOOKUP($C804,INDIRECT(AH$12&amp;"!$b$6:$f$63"),5,FALSE()))/(0.6*AH$15),1)))</f>
        <v>#REF!</v>
      </c>
      <c r="AI804" s="108" t="e">
        <f aca="true">IF(ISNA(AI$17-$O$4*((VLOOKUP($C804,INDIRECT(AI$12&amp;"!$b$6:$e$63"),4,FALSE())-1)/(AI$14-1))-$Q$4*MIN((AI$15-VLOOKUP($C804,INDIRECT(AI$12&amp;"!$b$6:$f$63"),5,FALSE()))/(0.6*AI$15),1)),"",(AI$17-$O$4*((VLOOKUP($C804,INDIRECT(AI$12&amp;"!$b$6:$e$63"),4,FALSE())-1)/(AI$14-1))-$Q$4*MIN((AI$15-VLOOKUP($C804,INDIRECT(AI$12&amp;"!$b$6:$f$63"),5,FALSE()))/(0.6*AI$15),1)))</f>
        <v>#REF!</v>
      </c>
      <c r="AJ804" s="108" t="e">
        <f aca="true">IF(ISNA(AJ$17-$O$4*((VLOOKUP($C804,INDIRECT(AJ$12&amp;"!$b$6:$e$63"),4,FALSE())-1)/(AJ$14-1))-$Q$4*MIN((AJ$15-VLOOKUP($C804,INDIRECT(AJ$12&amp;"!$b$6:$f$63"),5,FALSE()))/(0.6*AJ$15),1)),"",(AJ$17-$O$4*((VLOOKUP($C804,INDIRECT(AJ$12&amp;"!$b$6:$e$63"),4,FALSE())-1)/(AJ$14-1))-$Q$4*MIN((AJ$15-VLOOKUP($C804,INDIRECT(AJ$12&amp;"!$b$6:$f$63"),5,FALSE()))/(0.6*AJ$15),1)))</f>
        <v>#REF!</v>
      </c>
      <c r="AL804" s="109" t="e">
        <f aca="false">MAX(F804:AJ804)</f>
        <v>#REF!</v>
      </c>
      <c r="AM804" s="109" t="e">
        <f aca="false">IF(AL804&lt;&gt;0,MAX(AL804,-200),"")</f>
        <v>#REF!</v>
      </c>
      <c r="AN804" s="50" t="e">
        <f aca="false">IF(AM804&lt;&gt;"",RANK(AM804,AM$26:AM$1020,0),999)</f>
        <v>#REF!</v>
      </c>
    </row>
    <row r="805" customFormat="false" ht="12.75" hidden="false" customHeight="false" outlineLevel="0" collapsed="false">
      <c r="B805" s="101" t="e">
        <f aca="false">IF(INDEX('BGA FAI List'!D$6:D$670,MATCH($C805,'BGA FAI List'!$C$6:$C$670,0))&lt;&gt;"NO",AN805,AN805)</f>
        <v>#N/A</v>
      </c>
      <c r="C805" s="102" t="n">
        <f aca="false">'BGA FAI List'!C785</f>
        <v>0</v>
      </c>
      <c r="D805" s="102" t="e">
        <f aca="false">INDEX('BGA FAI List'!B$6:B$670,MATCH($C805,'BGA FAI List'!$C$6:$C$670,0))</f>
        <v>#N/A</v>
      </c>
      <c r="E805" s="102" t="e">
        <f aca="false">INDEX('BGA FAI List'!A$6:A$670,MATCH($C805,'BGA FAI List'!$C$6:$C$670,0))</f>
        <v>#N/A</v>
      </c>
      <c r="F805" s="103" t="n">
        <f aca="false">MAX(IF(ISNA(VALUE(INDEX('BGA FAI List'!E$6:E$670,MATCH($C805,'BGA FAI List'!$C$6:$C$670,0)))),0,VALUE(INDEX('BGA FAI List'!E$6:E$670,MATCH($C805,'BGA FAI List'!$C$6:$C$670,0)))-$K$4),$M$4)</f>
        <v>0</v>
      </c>
      <c r="G805" s="104" t="e">
        <f aca="true">IF(ISNA(G$17-$O$4*((VLOOKUP($C805,INDIRECT(G$12&amp;"!$b$6:$e$63"),4,FALSE())-1)/(G$14-1))-$Q$4*MIN((G$15-VLOOKUP($C805,INDIRECT(G$12&amp;"!$b$6:$f$63"),5,FALSE()))/(0.6*G$15),1)),"",(G$17-$O$4*((VLOOKUP($C805,INDIRECT(G$12&amp;"!$b$6:$e$63"),4,FALSE())-1)/(G$14-1))-$Q$4*MIN((G$15-VLOOKUP($C805,INDIRECT(G$12&amp;"!$b$6:$f$63"),5,FALSE()))/(0.6*G$15),1)))</f>
        <v>#REF!</v>
      </c>
      <c r="H805" s="105" t="e">
        <f aca="true">IF(ISNA(H$17-$O$4*((VLOOKUP($C805,INDIRECT(H$12&amp;"!$b$6:$e$63"),4,FALSE())-1)/(H$14-1))-$Q$4*MIN((H$15-VLOOKUP($C805,INDIRECT(H$12&amp;"!$b$6:$f$63"),5,FALSE()))/(0.6*H$15),1)),"",(H$17-$O$4*((VLOOKUP($C805,INDIRECT(H$12&amp;"!$b$6:$e$63"),4,FALSE())-1)/(H$14-1))-$Q$4*MIN((H$15-VLOOKUP($C805,INDIRECT(H$12&amp;"!$b$6:$f$63"),5,FALSE()))/(0.6*H$15),1)))</f>
        <v>#REF!</v>
      </c>
      <c r="I805" s="104" t="e">
        <f aca="true">IF(ISNA(I$17-$O$4*((VLOOKUP($C805,INDIRECT(I$12&amp;"!$b$6:$e$63"),4,FALSE())-1)/(I$14-1))-$Q$4*MIN((I$15-VLOOKUP($C805,INDIRECT(I$12&amp;"!$b$6:$f$63"),5,FALSE()))/(0.6*I$15),1)),"",(I$17-$O$4*((VLOOKUP($C805,INDIRECT(I$12&amp;"!$b$6:$e$63"),4,FALSE())-1)/(I$14-1))-$Q$4*MIN((I$15-VLOOKUP($C805,INDIRECT(I$12&amp;"!$b$6:$f$63"),5,FALSE()))/(0.6*I$15),1)))</f>
        <v>#REF!</v>
      </c>
      <c r="J805" s="105" t="e">
        <f aca="true">IF(ISNA(J$17-$O$4*((VLOOKUP($C805,INDIRECT(J$12&amp;"!$b$6:$e$63"),4,FALSE())-1)/(J$14-1))-$Q$4*MIN((J$15-VLOOKUP($C805,INDIRECT(J$12&amp;"!$b$6:$f$63"),5,FALSE()))/(0.6*J$15),1)),"",(J$17-$O$4*((VLOOKUP($C805,INDIRECT(J$12&amp;"!$b$6:$e$63"),4,FALSE())-1)/(J$14-1))-$Q$4*MIN((J$15-VLOOKUP($C805,INDIRECT(J$12&amp;"!$b$6:$f$63"),5,FALSE()))/(0.6*J$15),1)))</f>
        <v>#REF!</v>
      </c>
      <c r="K805" s="104" t="e">
        <f aca="true">IF(ISNA(K$17-$O$4*((VLOOKUP($C805,INDIRECT(K$12&amp;"!$b$6:$e$63"),4,FALSE())-1)/(K$14-1))-$Q$4*MIN((K$15-VLOOKUP($C805,INDIRECT(K$12&amp;"!$b$6:$f$63"),5,FALSE()))/(0.6*K$15),1)),"",(K$17-$O$4*((VLOOKUP($C805,INDIRECT(K$12&amp;"!$b$6:$e$63"),4,FALSE())-1)/(K$14-1))-$Q$4*MIN((K$15-VLOOKUP($C805,INDIRECT(K$12&amp;"!$b$6:$f$63"),5,FALSE()))/(0.6*K$15),1)))</f>
        <v>#REF!</v>
      </c>
      <c r="L805" s="106" t="e">
        <f aca="true">IF(ISNA(L$17-$O$4*((VLOOKUP($C805,INDIRECT(L$12&amp;"!$b$6:$e$63"),4,FALSE())-1)/(L$14-1))-$Q$4*MIN((L$15-VLOOKUP($C805,INDIRECT(L$12&amp;"!$b$6:$f$63"),5,FALSE()))/(0.6*L$15),1)),"",(L$17-$O$4*((VLOOKUP($C805,INDIRECT(L$12&amp;"!$b$6:$e$63"),4,FALSE())-1)/(L$14-1))-$Q$4*MIN((L$15-VLOOKUP($C805,INDIRECT(L$12&amp;"!$b$6:$f$63"),5,FALSE()))/(0.6*L$15),1)))</f>
        <v>#REF!</v>
      </c>
      <c r="M805" s="105" t="e">
        <f aca="true">IF(ISNA(M$17-$O$4*((VLOOKUP($C805,INDIRECT(M$12&amp;"!$b$6:$e$63"),4,FALSE())-1)/(M$14-1))-$Q$4*MIN((M$15-VLOOKUP($C805,INDIRECT(M$12&amp;"!$b$6:$f$63"),5,FALSE()))/(0.6*M$15),1)),"",(M$17-$O$4*((VLOOKUP($C805,INDIRECT(M$12&amp;"!$b$6:$e$63"),4,FALSE())-1)/(M$14-1))-$Q$4*MIN((M$15-VLOOKUP($C805,INDIRECT(M$12&amp;"!$b$6:$f$63"),5,FALSE()))/(0.6*M$15),1)))</f>
        <v>#REF!</v>
      </c>
      <c r="N805" s="106" t="e">
        <f aca="true">IF(ISNA(N$17-$O$4*((VLOOKUP($C805,INDIRECT(N$12&amp;"!$b$6:$e$63"),4,FALSE())-1)/(N$14-1))-$Q$4*MIN((N$15-VLOOKUP($C805,INDIRECT(N$12&amp;"!$b$6:$f$63"),5,FALSE()))/(0.6*N$15),1)),"",(N$17-$O$4*((VLOOKUP($C805,INDIRECT(N$12&amp;"!$b$6:$e$63"),4,FALSE())-1)/(N$14-1))-$Q$4*MIN((N$15-VLOOKUP($C805,INDIRECT(N$12&amp;"!$b$6:$f$63"),5,FALSE()))/(0.6*N$15),1)))</f>
        <v>#REF!</v>
      </c>
      <c r="O805" s="105" t="e">
        <f aca="true">IF(ISNA(O$17-$O$4*((VLOOKUP($C805,INDIRECT(O$12&amp;"!$b$6:$e$63"),4,FALSE())-1)/(O$14-1))-$Q$4*MIN((O$15-VLOOKUP($C805,INDIRECT(O$12&amp;"!$b$6:$f$63"),5,FALSE()))/(0.6*O$15),1)),"",(O$17-$O$4*((VLOOKUP($C805,INDIRECT(O$12&amp;"!$b$6:$e$63"),4,FALSE())-1)/(O$14-1))-$Q$4*MIN((O$15-VLOOKUP($C805,INDIRECT(O$12&amp;"!$b$6:$f$63"),5,FALSE()))/(0.6*O$15),1)))</f>
        <v>#REF!</v>
      </c>
      <c r="P805" s="106" t="e">
        <f aca="true">IF(ISNA(P$17-$O$4*((VLOOKUP($C805,INDIRECT(P$12&amp;"!$b$6:$e$63"),4,FALSE())-1)/(P$14-1))-$Q$4*MIN((P$15-VLOOKUP($C805,INDIRECT(P$12&amp;"!$b$6:$f$63"),5,FALSE()))/(0.6*P$15),1)),"",(P$17-$O$4*((VLOOKUP($C805,INDIRECT(P$12&amp;"!$b$6:$e$63"),4,FALSE())-1)/(P$14-1))-$Q$4*MIN((P$15-VLOOKUP($C805,INDIRECT(P$12&amp;"!$b$6:$f$63"),5,FALSE()))/(0.6*P$15),1)))</f>
        <v>#REF!</v>
      </c>
      <c r="Q805" s="105" t="e">
        <f aca="true">IF(ISNA(Q$17-$O$4*((VLOOKUP($C805,INDIRECT(Q$12&amp;"!$b$6:$e$63"),4,FALSE())-1)/(Q$14-1))-$Q$4*MIN((Q$15-VLOOKUP($C805,INDIRECT(Q$12&amp;"!$b$6:$f$63"),5,FALSE()))/(0.6*Q$15),1)),"",(Q$17-$O$4*((VLOOKUP($C805,INDIRECT(Q$12&amp;"!$b$6:$e$63"),4,FALSE())-1)/(Q$14-1))-$Q$4*MIN((Q$15-VLOOKUP($C805,INDIRECT(Q$12&amp;"!$b$6:$f$63"),5,FALSE()))/(0.6*Q$15),1)))</f>
        <v>#REF!</v>
      </c>
      <c r="R805" s="106" t="e">
        <f aca="true">IF(ISNA(R$17-$O$4*((VLOOKUP($C805,INDIRECT(R$12&amp;"!$b$6:$e$63"),4,FALSE())-1)/(R$14-1))-$Q$4*MIN((R$15-VLOOKUP($C805,INDIRECT(R$12&amp;"!$b$6:$f$63"),5,FALSE()))/(0.6*R$15),1)),"",(R$17-$O$4*((VLOOKUP($C805,INDIRECT(R$12&amp;"!$b$6:$e$63"),4,FALSE())-1)/(R$14-1))-$Q$4*MIN((R$15-VLOOKUP($C805,INDIRECT(R$12&amp;"!$b$6:$f$63"),5,FALSE()))/(0.6*R$15),1)))</f>
        <v>#REF!</v>
      </c>
      <c r="S805" s="107" t="e">
        <f aca="true">IF(ISNA(S$17-$O$4*((VLOOKUP($C805,INDIRECT(S$12&amp;"!$b$6:$e$63"),4,FALSE())-1)/(S$14-1))-$Q$4*MIN((S$15-VLOOKUP($C805,INDIRECT(S$12&amp;"!$b$6:$f$63"),5,FALSE()))/(0.6*S$15),1)),"",(S$17-$O$4*((VLOOKUP($C805,INDIRECT(S$12&amp;"!$b$6:$e$63"),4,FALSE())-1)/(S$14-1))-$Q$4*MIN((S$15-VLOOKUP($C805,INDIRECT(S$12&amp;"!$b$6:$f$63"),5,FALSE()))/(0.6*S$15),1)))</f>
        <v>#REF!</v>
      </c>
      <c r="T805" s="105" t="e">
        <f aca="true">IF(ISNA(T$17-$O$4*((VLOOKUP($C805,INDIRECT(T$12&amp;"!$b$6:$e$63"),4,FALSE())-1)/(T$14-1))-$Q$4*MIN((T$15-VLOOKUP($C805,INDIRECT(T$12&amp;"!$b$6:$f$63"),5,FALSE()))/(0.6*T$15),1)),"",(T$17-$O$4*((VLOOKUP($C805,INDIRECT(T$12&amp;"!$b$6:$e$63"),4,FALSE())-1)/(T$14-1))-$Q$4*MIN((T$15-VLOOKUP($C805,INDIRECT(T$12&amp;"!$b$6:$f$63"),5,FALSE()))/(0.6*T$15),1)))</f>
        <v>#REF!</v>
      </c>
      <c r="U805" s="107" t="e">
        <f aca="true">IF(ISNA(U$17-$O$4*((VLOOKUP($C805,INDIRECT(U$12&amp;"!$b$6:$e$63"),4,FALSE())-1)/(U$14-1))-$Q$4*MIN((U$15-VLOOKUP($C805,INDIRECT(U$12&amp;"!$b$6:$f$63"),5,FALSE()))/(0.6*U$15),1)),"",(U$17-$O$4*((VLOOKUP($C805,INDIRECT(U$12&amp;"!$b$6:$e$63"),4,FALSE())-1)/(U$14-1))-$Q$4*MIN((U$15-VLOOKUP($C805,INDIRECT(U$12&amp;"!$b$6:$f$63"),5,FALSE()))/(0.6*U$15),1)))</f>
        <v>#REF!</v>
      </c>
      <c r="V805" s="105" t="e">
        <f aca="true">IF(ISNA(V$17-$O$4*((VLOOKUP($C805,INDIRECT(V$12&amp;"!$b$6:$e$63"),4,FALSE())-1)/(V$14-1))-$Q$4*MIN((V$15-VLOOKUP($C805,INDIRECT(V$12&amp;"!$b$6:$f$63"),5,FALSE()))/(0.6*V$15),1)),"",(V$17-$O$4*((VLOOKUP($C805,INDIRECT(V$12&amp;"!$b$6:$e$63"),4,FALSE())-1)/(V$14-1))-$Q$4*MIN((V$15-VLOOKUP($C805,INDIRECT(V$12&amp;"!$b$6:$f$63"),5,FALSE()))/(0.6*V$15),1)))</f>
        <v>#REF!</v>
      </c>
      <c r="W805" s="107" t="e">
        <f aca="true">IF(ISNA(W$17-$O$4*((VLOOKUP($C805,INDIRECT(W$12&amp;"!$b$6:$e$63"),4,FALSE())-1)/(W$14-1))-$Q$4*MIN((W$15-VLOOKUP($C805,INDIRECT(W$12&amp;"!$b$6:$f$63"),5,FALSE()))/(0.6*W$15),1)),"",(W$17-$O$4*((VLOOKUP($C805,INDIRECT(W$12&amp;"!$b$6:$e$63"),4,FALSE())-1)/(W$14-1))-$Q$4*MIN((W$15-VLOOKUP($C805,INDIRECT(W$12&amp;"!$b$6:$f$63"),5,FALSE()))/(0.6*W$15),1)))</f>
        <v>#REF!</v>
      </c>
      <c r="X805" s="105" t="e">
        <f aca="true">IF(ISNA(X$17-$O$4*((VLOOKUP($C805,INDIRECT(X$12&amp;"!$b$6:$e$63"),4,FALSE())-1)/(X$14-1))-$Q$4*MIN((X$15-VLOOKUP($C805,INDIRECT(X$12&amp;"!$b$6:$f$63"),5,FALSE()))/(0.6*X$15),1)),"",(X$17-$O$4*((VLOOKUP($C805,INDIRECT(X$12&amp;"!$b$6:$e$63"),4,FALSE())-1)/(X$14-1))-$Q$4*MIN((X$15-VLOOKUP($C805,INDIRECT(X$12&amp;"!$b$6:$f$63"),5,FALSE()))/(0.6*X$15),1)))</f>
        <v>#REF!</v>
      </c>
      <c r="Y805" s="107" t="e">
        <f aca="true">IF(ISNA(Y$17-$O$4*((VLOOKUP($C805,INDIRECT(Y$12&amp;"!$b$6:$e$63"),4,FALSE())-1)/(Y$14-1))-$Q$4*MIN((Y$15-VLOOKUP($C805,INDIRECT(Y$12&amp;"!$b$6:$f$63"),5,FALSE()))/(0.6*Y$15),1)),"",(Y$17-$O$4*((VLOOKUP($C805,INDIRECT(Y$12&amp;"!$b$6:$e$63"),4,FALSE())-1)/(Y$14-1))-$Q$4*MIN((Y$15-VLOOKUP($C805,INDIRECT(Y$12&amp;"!$b$6:$f$63"),5,FALSE()))/(0.6*Y$15),1)))</f>
        <v>#REF!</v>
      </c>
      <c r="Z805" s="105" t="e">
        <f aca="true">IF(ISNA(Z$17-$O$4*((VLOOKUP($C805,INDIRECT(Z$12&amp;"!$b$6:$e$63"),4,FALSE())-1)/(Z$14-1))-$Q$4*MIN((Z$15-VLOOKUP($C805,INDIRECT(Z$12&amp;"!$b$6:$f$63"),5,FALSE()))/(0.6*Z$15),1)),"",(Z$17-$O$4*((VLOOKUP($C805,INDIRECT(Z$12&amp;"!$b$6:$e$63"),4,FALSE())-1)/(Z$14-1))-$Q$4*MIN((Z$15-VLOOKUP($C805,INDIRECT(Z$12&amp;"!$b$6:$f$63"),5,FALSE()))/(0.6*Z$15),1)))</f>
        <v>#REF!</v>
      </c>
      <c r="AA805" s="107" t="e">
        <f aca="true">IF(ISNA(AA$17-$O$4*((VLOOKUP($C805,INDIRECT(AA$12&amp;"!$b$6:$e$63"),4,FALSE())-1)/(AA$14-1))-$Q$4*MIN((AA$15-VLOOKUP($C805,INDIRECT(AA$12&amp;"!$b$6:$f$63"),5,FALSE()))/(0.6*AA$15),1)),"",(AA$17-$O$4*((VLOOKUP($C805,INDIRECT(AA$12&amp;"!$b$6:$e$63"),4,FALSE())-1)/(AA$14-1))-$Q$4*MIN((AA$15-VLOOKUP($C805,INDIRECT(AA$12&amp;"!$b$6:$f$63"),5,FALSE()))/(0.6*AA$15),1)))</f>
        <v>#REF!</v>
      </c>
      <c r="AB805" s="105" t="e">
        <f aca="true">IF(ISNA(AB$17-$O$4*((VLOOKUP($C805,INDIRECT(AB$12&amp;"!$b$6:$e$63"),4,FALSE())-1)/(AB$14-1))-$Q$4*MIN((AB$15-VLOOKUP($C805,INDIRECT(AB$12&amp;"!$b$6:$f$63"),5,FALSE()))/(0.6*AB$15),1)),"",(AB$17-$O$4*((VLOOKUP($C805,INDIRECT(AB$12&amp;"!$b$6:$e$63"),4,FALSE())-1)/(AB$14-1))-$Q$4*MIN((AB$15-VLOOKUP($C805,INDIRECT(AB$12&amp;"!$b$6:$f$63"),5,FALSE()))/(0.6*AB$15),1)))</f>
        <v>#REF!</v>
      </c>
      <c r="AC805" s="107" t="e">
        <f aca="true">IF(ISNA(AC$17-$O$4*((VLOOKUP($C805,INDIRECT(AC$12&amp;"!$b$6:$e$63"),4,FALSE())-1)/(AC$14-1))-$Q$4*MIN((AC$15-VLOOKUP($C805,INDIRECT(AC$12&amp;"!$b$6:$f$63"),5,FALSE()))/(0.6*AC$15),1)),"",(AC$17-$O$4*((VLOOKUP($C805,INDIRECT(AC$12&amp;"!$b$6:$e$63"),4,FALSE())-1)/(AC$14-1))-$Q$4*MIN((AC$15-VLOOKUP($C805,INDIRECT(AC$12&amp;"!$b$6:$f$63"),5,FALSE()))/(0.6*AC$15),1)))</f>
        <v>#REF!</v>
      </c>
      <c r="AD805" s="105" t="e">
        <f aca="true">IF(ISNA(AD$17-$O$4*((VLOOKUP($C805,INDIRECT(AD$12&amp;"!$b$6:$e$63"),4,FALSE())-1)/(AD$14-1))-$Q$4*MIN((AD$15-VLOOKUP($C805,INDIRECT(AD$12&amp;"!$b$6:$f$63"),5,FALSE()))/(0.6*AD$15),1)),"",(AD$17-$O$4*((VLOOKUP($C805,INDIRECT(AD$12&amp;"!$b$6:$e$63"),4,FALSE())-1)/(AD$14-1))-$Q$4*MIN((AD$15-VLOOKUP($C805,INDIRECT(AD$12&amp;"!$b$6:$f$63"),5,FALSE()))/(0.6*AD$15),1)))</f>
        <v>#REF!</v>
      </c>
      <c r="AE805" s="107" t="e">
        <f aca="true">IF(ISNA(AE$17-$O$4*((VLOOKUP($C805,INDIRECT(AE$12&amp;"!$b$6:$e$63"),4,FALSE())-1)/(AE$14-1))-$Q$4*MIN((AE$15-VLOOKUP($C805,INDIRECT(AE$12&amp;"!$b$6:$f$63"),5,FALSE()))/(0.6*AE$15),1)),"",(AE$17-$O$4*((VLOOKUP($C805,INDIRECT(AE$12&amp;"!$b$6:$e$63"),4,FALSE())-1)/(AE$14-1))-$Q$4*MIN((AE$15-VLOOKUP($C805,INDIRECT(AE$12&amp;"!$b$6:$f$63"),5,FALSE()))/(0.6*AE$15),1)))</f>
        <v>#REF!</v>
      </c>
      <c r="AF805" s="105" t="e">
        <f aca="true">IF(ISNA(AF$17-$O$4*((VLOOKUP($C805,INDIRECT(AF$12&amp;"!$b$6:$e$63"),4,FALSE())-1)/(AF$14-1))-$Q$4*MIN((AF$15-VLOOKUP($C805,INDIRECT(AF$12&amp;"!$b$6:$f$63"),5,FALSE()))/(0.6*AF$15),1)),"",(AF$17-$O$4*((VLOOKUP($C805,INDIRECT(AF$12&amp;"!$b$6:$e$63"),4,FALSE())-1)/(AF$14-1))-$Q$4*MIN((AF$15-VLOOKUP($C805,INDIRECT(AF$12&amp;"!$b$6:$f$63"),5,FALSE()))/(0.6*AF$15),1)))</f>
        <v>#REF!</v>
      </c>
      <c r="AG805" s="107" t="e">
        <f aca="true">IF(ISNA(AG$17-$O$4*((VLOOKUP($C805,INDIRECT(AG$12&amp;"!$b$6:$e$63"),4,FALSE())-1)/(AG$14-1))-$Q$4*MIN((AG$15-VLOOKUP($C805,INDIRECT(AG$12&amp;"!$b$6:$f$63"),5,FALSE()))/(0.6*AG$15),1)),"",(AG$17-$O$4*((VLOOKUP($C805,INDIRECT(AG$12&amp;"!$b$6:$e$63"),4,FALSE())-1)/(AG$14-1))-$Q$4*MIN((AG$15-VLOOKUP($C805,INDIRECT(AG$12&amp;"!$b$6:$f$63"),5,FALSE()))/(0.6*AG$15),1)))</f>
        <v>#REF!</v>
      </c>
      <c r="AH805" s="108" t="e">
        <f aca="true">IF(ISNA(AH$17-$O$4*((VLOOKUP($C805,INDIRECT(AH$12&amp;"!$b$6:$e$63"),4,FALSE())-1)/(AH$14-1))-$Q$4*MIN((AH$15-VLOOKUP($C805,INDIRECT(AH$12&amp;"!$b$6:$f$63"),5,FALSE()))/(0.6*AH$15),1)),"",(AH$17-$O$4*((VLOOKUP($C805,INDIRECT(AH$12&amp;"!$b$6:$e$63"),4,FALSE())-1)/(AH$14-1))-$Q$4*MIN((AH$15-VLOOKUP($C805,INDIRECT(AH$12&amp;"!$b$6:$f$63"),5,FALSE()))/(0.6*AH$15),1)))</f>
        <v>#REF!</v>
      </c>
      <c r="AI805" s="108" t="e">
        <f aca="true">IF(ISNA(AI$17-$O$4*((VLOOKUP($C805,INDIRECT(AI$12&amp;"!$b$6:$e$63"),4,FALSE())-1)/(AI$14-1))-$Q$4*MIN((AI$15-VLOOKUP($C805,INDIRECT(AI$12&amp;"!$b$6:$f$63"),5,FALSE()))/(0.6*AI$15),1)),"",(AI$17-$O$4*((VLOOKUP($C805,INDIRECT(AI$12&amp;"!$b$6:$e$63"),4,FALSE())-1)/(AI$14-1))-$Q$4*MIN((AI$15-VLOOKUP($C805,INDIRECT(AI$12&amp;"!$b$6:$f$63"),5,FALSE()))/(0.6*AI$15),1)))</f>
        <v>#REF!</v>
      </c>
      <c r="AJ805" s="108" t="e">
        <f aca="true">IF(ISNA(AJ$17-$O$4*((VLOOKUP($C805,INDIRECT(AJ$12&amp;"!$b$6:$e$63"),4,FALSE())-1)/(AJ$14-1))-$Q$4*MIN((AJ$15-VLOOKUP($C805,INDIRECT(AJ$12&amp;"!$b$6:$f$63"),5,FALSE()))/(0.6*AJ$15),1)),"",(AJ$17-$O$4*((VLOOKUP($C805,INDIRECT(AJ$12&amp;"!$b$6:$e$63"),4,FALSE())-1)/(AJ$14-1))-$Q$4*MIN((AJ$15-VLOOKUP($C805,INDIRECT(AJ$12&amp;"!$b$6:$f$63"),5,FALSE()))/(0.6*AJ$15),1)))</f>
        <v>#REF!</v>
      </c>
      <c r="AL805" s="109" t="e">
        <f aca="false">MAX(F805:AJ805)</f>
        <v>#REF!</v>
      </c>
      <c r="AM805" s="109" t="e">
        <f aca="false">IF(AL805&lt;&gt;0,MAX(AL805,-200),"")</f>
        <v>#REF!</v>
      </c>
      <c r="AN805" s="50" t="e">
        <f aca="false">IF(AM805&lt;&gt;"",RANK(AM805,AM$26:AM$1020,0),999)</f>
        <v>#REF!</v>
      </c>
    </row>
    <row r="806" customFormat="false" ht="12.75" hidden="false" customHeight="false" outlineLevel="0" collapsed="false">
      <c r="B806" s="101" t="e">
        <f aca="false">IF(INDEX('BGA FAI List'!D$6:D$670,MATCH($C806,'BGA FAI List'!$C$6:$C$670,0))&lt;&gt;"NO",AN806,AN806)</f>
        <v>#N/A</v>
      </c>
      <c r="C806" s="102" t="n">
        <f aca="false">'BGA FAI List'!C786</f>
        <v>0</v>
      </c>
      <c r="D806" s="102" t="e">
        <f aca="false">INDEX('BGA FAI List'!B$6:B$670,MATCH($C806,'BGA FAI List'!$C$6:$C$670,0))</f>
        <v>#N/A</v>
      </c>
      <c r="E806" s="102" t="e">
        <f aca="false">INDEX('BGA FAI List'!A$6:A$670,MATCH($C806,'BGA FAI List'!$C$6:$C$670,0))</f>
        <v>#N/A</v>
      </c>
      <c r="F806" s="103" t="n">
        <f aca="false">MAX(IF(ISNA(VALUE(INDEX('BGA FAI List'!E$6:E$670,MATCH($C806,'BGA FAI List'!$C$6:$C$670,0)))),0,VALUE(INDEX('BGA FAI List'!E$6:E$670,MATCH($C806,'BGA FAI List'!$C$6:$C$670,0)))-$K$4),$M$4)</f>
        <v>0</v>
      </c>
      <c r="G806" s="104" t="e">
        <f aca="true">IF(ISNA(G$17-$O$4*((VLOOKUP($C806,INDIRECT(G$12&amp;"!$b$6:$e$63"),4,FALSE())-1)/(G$14-1))-$Q$4*MIN((G$15-VLOOKUP($C806,INDIRECT(G$12&amp;"!$b$6:$f$63"),5,FALSE()))/(0.6*G$15),1)),"",(G$17-$O$4*((VLOOKUP($C806,INDIRECT(G$12&amp;"!$b$6:$e$63"),4,FALSE())-1)/(G$14-1))-$Q$4*MIN((G$15-VLOOKUP($C806,INDIRECT(G$12&amp;"!$b$6:$f$63"),5,FALSE()))/(0.6*G$15),1)))</f>
        <v>#REF!</v>
      </c>
      <c r="H806" s="105" t="e">
        <f aca="true">IF(ISNA(H$17-$O$4*((VLOOKUP($C806,INDIRECT(H$12&amp;"!$b$6:$e$63"),4,FALSE())-1)/(H$14-1))-$Q$4*MIN((H$15-VLOOKUP($C806,INDIRECT(H$12&amp;"!$b$6:$f$63"),5,FALSE()))/(0.6*H$15),1)),"",(H$17-$O$4*((VLOOKUP($C806,INDIRECT(H$12&amp;"!$b$6:$e$63"),4,FALSE())-1)/(H$14-1))-$Q$4*MIN((H$15-VLOOKUP($C806,INDIRECT(H$12&amp;"!$b$6:$f$63"),5,FALSE()))/(0.6*H$15),1)))</f>
        <v>#REF!</v>
      </c>
      <c r="I806" s="104" t="e">
        <f aca="true">IF(ISNA(I$17-$O$4*((VLOOKUP($C806,INDIRECT(I$12&amp;"!$b$6:$e$63"),4,FALSE())-1)/(I$14-1))-$Q$4*MIN((I$15-VLOOKUP($C806,INDIRECT(I$12&amp;"!$b$6:$f$63"),5,FALSE()))/(0.6*I$15),1)),"",(I$17-$O$4*((VLOOKUP($C806,INDIRECT(I$12&amp;"!$b$6:$e$63"),4,FALSE())-1)/(I$14-1))-$Q$4*MIN((I$15-VLOOKUP($C806,INDIRECT(I$12&amp;"!$b$6:$f$63"),5,FALSE()))/(0.6*I$15),1)))</f>
        <v>#REF!</v>
      </c>
      <c r="J806" s="105" t="e">
        <f aca="true">IF(ISNA(J$17-$O$4*((VLOOKUP($C806,INDIRECT(J$12&amp;"!$b$6:$e$63"),4,FALSE())-1)/(J$14-1))-$Q$4*MIN((J$15-VLOOKUP($C806,INDIRECT(J$12&amp;"!$b$6:$f$63"),5,FALSE()))/(0.6*J$15),1)),"",(J$17-$O$4*((VLOOKUP($C806,INDIRECT(J$12&amp;"!$b$6:$e$63"),4,FALSE())-1)/(J$14-1))-$Q$4*MIN((J$15-VLOOKUP($C806,INDIRECT(J$12&amp;"!$b$6:$f$63"),5,FALSE()))/(0.6*J$15),1)))</f>
        <v>#REF!</v>
      </c>
      <c r="K806" s="104" t="e">
        <f aca="true">IF(ISNA(K$17-$O$4*((VLOOKUP($C806,INDIRECT(K$12&amp;"!$b$6:$e$63"),4,FALSE())-1)/(K$14-1))-$Q$4*MIN((K$15-VLOOKUP($C806,INDIRECT(K$12&amp;"!$b$6:$f$63"),5,FALSE()))/(0.6*K$15),1)),"",(K$17-$O$4*((VLOOKUP($C806,INDIRECT(K$12&amp;"!$b$6:$e$63"),4,FALSE())-1)/(K$14-1))-$Q$4*MIN((K$15-VLOOKUP($C806,INDIRECT(K$12&amp;"!$b$6:$f$63"),5,FALSE()))/(0.6*K$15),1)))</f>
        <v>#REF!</v>
      </c>
      <c r="L806" s="106" t="e">
        <f aca="true">IF(ISNA(L$17-$O$4*((VLOOKUP($C806,INDIRECT(L$12&amp;"!$b$6:$e$63"),4,FALSE())-1)/(L$14-1))-$Q$4*MIN((L$15-VLOOKUP($C806,INDIRECT(L$12&amp;"!$b$6:$f$63"),5,FALSE()))/(0.6*L$15),1)),"",(L$17-$O$4*((VLOOKUP($C806,INDIRECT(L$12&amp;"!$b$6:$e$63"),4,FALSE())-1)/(L$14-1))-$Q$4*MIN((L$15-VLOOKUP($C806,INDIRECT(L$12&amp;"!$b$6:$f$63"),5,FALSE()))/(0.6*L$15),1)))</f>
        <v>#REF!</v>
      </c>
      <c r="M806" s="105" t="e">
        <f aca="true">IF(ISNA(M$17-$O$4*((VLOOKUP($C806,INDIRECT(M$12&amp;"!$b$6:$e$63"),4,FALSE())-1)/(M$14-1))-$Q$4*MIN((M$15-VLOOKUP($C806,INDIRECT(M$12&amp;"!$b$6:$f$63"),5,FALSE()))/(0.6*M$15),1)),"",(M$17-$O$4*((VLOOKUP($C806,INDIRECT(M$12&amp;"!$b$6:$e$63"),4,FALSE())-1)/(M$14-1))-$Q$4*MIN((M$15-VLOOKUP($C806,INDIRECT(M$12&amp;"!$b$6:$f$63"),5,FALSE()))/(0.6*M$15),1)))</f>
        <v>#REF!</v>
      </c>
      <c r="N806" s="106" t="e">
        <f aca="true">IF(ISNA(N$17-$O$4*((VLOOKUP($C806,INDIRECT(N$12&amp;"!$b$6:$e$63"),4,FALSE())-1)/(N$14-1))-$Q$4*MIN((N$15-VLOOKUP($C806,INDIRECT(N$12&amp;"!$b$6:$f$63"),5,FALSE()))/(0.6*N$15),1)),"",(N$17-$O$4*((VLOOKUP($C806,INDIRECT(N$12&amp;"!$b$6:$e$63"),4,FALSE())-1)/(N$14-1))-$Q$4*MIN((N$15-VLOOKUP($C806,INDIRECT(N$12&amp;"!$b$6:$f$63"),5,FALSE()))/(0.6*N$15),1)))</f>
        <v>#REF!</v>
      </c>
      <c r="O806" s="105" t="e">
        <f aca="true">IF(ISNA(O$17-$O$4*((VLOOKUP($C806,INDIRECT(O$12&amp;"!$b$6:$e$63"),4,FALSE())-1)/(O$14-1))-$Q$4*MIN((O$15-VLOOKUP($C806,INDIRECT(O$12&amp;"!$b$6:$f$63"),5,FALSE()))/(0.6*O$15),1)),"",(O$17-$O$4*((VLOOKUP($C806,INDIRECT(O$12&amp;"!$b$6:$e$63"),4,FALSE())-1)/(O$14-1))-$Q$4*MIN((O$15-VLOOKUP($C806,INDIRECT(O$12&amp;"!$b$6:$f$63"),5,FALSE()))/(0.6*O$15),1)))</f>
        <v>#REF!</v>
      </c>
      <c r="P806" s="106" t="e">
        <f aca="true">IF(ISNA(P$17-$O$4*((VLOOKUP($C806,INDIRECT(P$12&amp;"!$b$6:$e$63"),4,FALSE())-1)/(P$14-1))-$Q$4*MIN((P$15-VLOOKUP($C806,INDIRECT(P$12&amp;"!$b$6:$f$63"),5,FALSE()))/(0.6*P$15),1)),"",(P$17-$O$4*((VLOOKUP($C806,INDIRECT(P$12&amp;"!$b$6:$e$63"),4,FALSE())-1)/(P$14-1))-$Q$4*MIN((P$15-VLOOKUP($C806,INDIRECT(P$12&amp;"!$b$6:$f$63"),5,FALSE()))/(0.6*P$15),1)))</f>
        <v>#REF!</v>
      </c>
      <c r="Q806" s="105" t="e">
        <f aca="true">IF(ISNA(Q$17-$O$4*((VLOOKUP($C806,INDIRECT(Q$12&amp;"!$b$6:$e$63"),4,FALSE())-1)/(Q$14-1))-$Q$4*MIN((Q$15-VLOOKUP($C806,INDIRECT(Q$12&amp;"!$b$6:$f$63"),5,FALSE()))/(0.6*Q$15),1)),"",(Q$17-$O$4*((VLOOKUP($C806,INDIRECT(Q$12&amp;"!$b$6:$e$63"),4,FALSE())-1)/(Q$14-1))-$Q$4*MIN((Q$15-VLOOKUP($C806,INDIRECT(Q$12&amp;"!$b$6:$f$63"),5,FALSE()))/(0.6*Q$15),1)))</f>
        <v>#REF!</v>
      </c>
      <c r="R806" s="106" t="e">
        <f aca="true">IF(ISNA(R$17-$O$4*((VLOOKUP($C806,INDIRECT(R$12&amp;"!$b$6:$e$63"),4,FALSE())-1)/(R$14-1))-$Q$4*MIN((R$15-VLOOKUP($C806,INDIRECT(R$12&amp;"!$b$6:$f$63"),5,FALSE()))/(0.6*R$15),1)),"",(R$17-$O$4*((VLOOKUP($C806,INDIRECT(R$12&amp;"!$b$6:$e$63"),4,FALSE())-1)/(R$14-1))-$Q$4*MIN((R$15-VLOOKUP($C806,INDIRECT(R$12&amp;"!$b$6:$f$63"),5,FALSE()))/(0.6*R$15),1)))</f>
        <v>#REF!</v>
      </c>
      <c r="S806" s="107" t="e">
        <f aca="true">IF(ISNA(S$17-$O$4*((VLOOKUP($C806,INDIRECT(S$12&amp;"!$b$6:$e$63"),4,FALSE())-1)/(S$14-1))-$Q$4*MIN((S$15-VLOOKUP($C806,INDIRECT(S$12&amp;"!$b$6:$f$63"),5,FALSE()))/(0.6*S$15),1)),"",(S$17-$O$4*((VLOOKUP($C806,INDIRECT(S$12&amp;"!$b$6:$e$63"),4,FALSE())-1)/(S$14-1))-$Q$4*MIN((S$15-VLOOKUP($C806,INDIRECT(S$12&amp;"!$b$6:$f$63"),5,FALSE()))/(0.6*S$15),1)))</f>
        <v>#REF!</v>
      </c>
      <c r="T806" s="105" t="e">
        <f aca="true">IF(ISNA(T$17-$O$4*((VLOOKUP($C806,INDIRECT(T$12&amp;"!$b$6:$e$63"),4,FALSE())-1)/(T$14-1))-$Q$4*MIN((T$15-VLOOKUP($C806,INDIRECT(T$12&amp;"!$b$6:$f$63"),5,FALSE()))/(0.6*T$15),1)),"",(T$17-$O$4*((VLOOKUP($C806,INDIRECT(T$12&amp;"!$b$6:$e$63"),4,FALSE())-1)/(T$14-1))-$Q$4*MIN((T$15-VLOOKUP($C806,INDIRECT(T$12&amp;"!$b$6:$f$63"),5,FALSE()))/(0.6*T$15),1)))</f>
        <v>#REF!</v>
      </c>
      <c r="U806" s="107" t="e">
        <f aca="true">IF(ISNA(U$17-$O$4*((VLOOKUP($C806,INDIRECT(U$12&amp;"!$b$6:$e$63"),4,FALSE())-1)/(U$14-1))-$Q$4*MIN((U$15-VLOOKUP($C806,INDIRECT(U$12&amp;"!$b$6:$f$63"),5,FALSE()))/(0.6*U$15),1)),"",(U$17-$O$4*((VLOOKUP($C806,INDIRECT(U$12&amp;"!$b$6:$e$63"),4,FALSE())-1)/(U$14-1))-$Q$4*MIN((U$15-VLOOKUP($C806,INDIRECT(U$12&amp;"!$b$6:$f$63"),5,FALSE()))/(0.6*U$15),1)))</f>
        <v>#REF!</v>
      </c>
      <c r="V806" s="105" t="e">
        <f aca="true">IF(ISNA(V$17-$O$4*((VLOOKUP($C806,INDIRECT(V$12&amp;"!$b$6:$e$63"),4,FALSE())-1)/(V$14-1))-$Q$4*MIN((V$15-VLOOKUP($C806,INDIRECT(V$12&amp;"!$b$6:$f$63"),5,FALSE()))/(0.6*V$15),1)),"",(V$17-$O$4*((VLOOKUP($C806,INDIRECT(V$12&amp;"!$b$6:$e$63"),4,FALSE())-1)/(V$14-1))-$Q$4*MIN((V$15-VLOOKUP($C806,INDIRECT(V$12&amp;"!$b$6:$f$63"),5,FALSE()))/(0.6*V$15),1)))</f>
        <v>#REF!</v>
      </c>
      <c r="W806" s="107" t="e">
        <f aca="true">IF(ISNA(W$17-$O$4*((VLOOKUP($C806,INDIRECT(W$12&amp;"!$b$6:$e$63"),4,FALSE())-1)/(W$14-1))-$Q$4*MIN((W$15-VLOOKUP($C806,INDIRECT(W$12&amp;"!$b$6:$f$63"),5,FALSE()))/(0.6*W$15),1)),"",(W$17-$O$4*((VLOOKUP($C806,INDIRECT(W$12&amp;"!$b$6:$e$63"),4,FALSE())-1)/(W$14-1))-$Q$4*MIN((W$15-VLOOKUP($C806,INDIRECT(W$12&amp;"!$b$6:$f$63"),5,FALSE()))/(0.6*W$15),1)))</f>
        <v>#REF!</v>
      </c>
      <c r="X806" s="105" t="e">
        <f aca="true">IF(ISNA(X$17-$O$4*((VLOOKUP($C806,INDIRECT(X$12&amp;"!$b$6:$e$63"),4,FALSE())-1)/(X$14-1))-$Q$4*MIN((X$15-VLOOKUP($C806,INDIRECT(X$12&amp;"!$b$6:$f$63"),5,FALSE()))/(0.6*X$15),1)),"",(X$17-$O$4*((VLOOKUP($C806,INDIRECT(X$12&amp;"!$b$6:$e$63"),4,FALSE())-1)/(X$14-1))-$Q$4*MIN((X$15-VLOOKUP($C806,INDIRECT(X$12&amp;"!$b$6:$f$63"),5,FALSE()))/(0.6*X$15),1)))</f>
        <v>#REF!</v>
      </c>
      <c r="Y806" s="107" t="e">
        <f aca="true">IF(ISNA(Y$17-$O$4*((VLOOKUP($C806,INDIRECT(Y$12&amp;"!$b$6:$e$63"),4,FALSE())-1)/(Y$14-1))-$Q$4*MIN((Y$15-VLOOKUP($C806,INDIRECT(Y$12&amp;"!$b$6:$f$63"),5,FALSE()))/(0.6*Y$15),1)),"",(Y$17-$O$4*((VLOOKUP($C806,INDIRECT(Y$12&amp;"!$b$6:$e$63"),4,FALSE())-1)/(Y$14-1))-$Q$4*MIN((Y$15-VLOOKUP($C806,INDIRECT(Y$12&amp;"!$b$6:$f$63"),5,FALSE()))/(0.6*Y$15),1)))</f>
        <v>#REF!</v>
      </c>
      <c r="Z806" s="105" t="e">
        <f aca="true">IF(ISNA(Z$17-$O$4*((VLOOKUP($C806,INDIRECT(Z$12&amp;"!$b$6:$e$63"),4,FALSE())-1)/(Z$14-1))-$Q$4*MIN((Z$15-VLOOKUP($C806,INDIRECT(Z$12&amp;"!$b$6:$f$63"),5,FALSE()))/(0.6*Z$15),1)),"",(Z$17-$O$4*((VLOOKUP($C806,INDIRECT(Z$12&amp;"!$b$6:$e$63"),4,FALSE())-1)/(Z$14-1))-$Q$4*MIN((Z$15-VLOOKUP($C806,INDIRECT(Z$12&amp;"!$b$6:$f$63"),5,FALSE()))/(0.6*Z$15),1)))</f>
        <v>#REF!</v>
      </c>
      <c r="AA806" s="107" t="e">
        <f aca="true">IF(ISNA(AA$17-$O$4*((VLOOKUP($C806,INDIRECT(AA$12&amp;"!$b$6:$e$63"),4,FALSE())-1)/(AA$14-1))-$Q$4*MIN((AA$15-VLOOKUP($C806,INDIRECT(AA$12&amp;"!$b$6:$f$63"),5,FALSE()))/(0.6*AA$15),1)),"",(AA$17-$O$4*((VLOOKUP($C806,INDIRECT(AA$12&amp;"!$b$6:$e$63"),4,FALSE())-1)/(AA$14-1))-$Q$4*MIN((AA$15-VLOOKUP($C806,INDIRECT(AA$12&amp;"!$b$6:$f$63"),5,FALSE()))/(0.6*AA$15),1)))</f>
        <v>#REF!</v>
      </c>
      <c r="AB806" s="105" t="e">
        <f aca="true">IF(ISNA(AB$17-$O$4*((VLOOKUP($C806,INDIRECT(AB$12&amp;"!$b$6:$e$63"),4,FALSE())-1)/(AB$14-1))-$Q$4*MIN((AB$15-VLOOKUP($C806,INDIRECT(AB$12&amp;"!$b$6:$f$63"),5,FALSE()))/(0.6*AB$15),1)),"",(AB$17-$O$4*((VLOOKUP($C806,INDIRECT(AB$12&amp;"!$b$6:$e$63"),4,FALSE())-1)/(AB$14-1))-$Q$4*MIN((AB$15-VLOOKUP($C806,INDIRECT(AB$12&amp;"!$b$6:$f$63"),5,FALSE()))/(0.6*AB$15),1)))</f>
        <v>#REF!</v>
      </c>
      <c r="AC806" s="107" t="e">
        <f aca="true">IF(ISNA(AC$17-$O$4*((VLOOKUP($C806,INDIRECT(AC$12&amp;"!$b$6:$e$63"),4,FALSE())-1)/(AC$14-1))-$Q$4*MIN((AC$15-VLOOKUP($C806,INDIRECT(AC$12&amp;"!$b$6:$f$63"),5,FALSE()))/(0.6*AC$15),1)),"",(AC$17-$O$4*((VLOOKUP($C806,INDIRECT(AC$12&amp;"!$b$6:$e$63"),4,FALSE())-1)/(AC$14-1))-$Q$4*MIN((AC$15-VLOOKUP($C806,INDIRECT(AC$12&amp;"!$b$6:$f$63"),5,FALSE()))/(0.6*AC$15),1)))</f>
        <v>#REF!</v>
      </c>
      <c r="AD806" s="105" t="e">
        <f aca="true">IF(ISNA(AD$17-$O$4*((VLOOKUP($C806,INDIRECT(AD$12&amp;"!$b$6:$e$63"),4,FALSE())-1)/(AD$14-1))-$Q$4*MIN((AD$15-VLOOKUP($C806,INDIRECT(AD$12&amp;"!$b$6:$f$63"),5,FALSE()))/(0.6*AD$15),1)),"",(AD$17-$O$4*((VLOOKUP($C806,INDIRECT(AD$12&amp;"!$b$6:$e$63"),4,FALSE())-1)/(AD$14-1))-$Q$4*MIN((AD$15-VLOOKUP($C806,INDIRECT(AD$12&amp;"!$b$6:$f$63"),5,FALSE()))/(0.6*AD$15),1)))</f>
        <v>#REF!</v>
      </c>
      <c r="AE806" s="107" t="e">
        <f aca="true">IF(ISNA(AE$17-$O$4*((VLOOKUP($C806,INDIRECT(AE$12&amp;"!$b$6:$e$63"),4,FALSE())-1)/(AE$14-1))-$Q$4*MIN((AE$15-VLOOKUP($C806,INDIRECT(AE$12&amp;"!$b$6:$f$63"),5,FALSE()))/(0.6*AE$15),1)),"",(AE$17-$O$4*((VLOOKUP($C806,INDIRECT(AE$12&amp;"!$b$6:$e$63"),4,FALSE())-1)/(AE$14-1))-$Q$4*MIN((AE$15-VLOOKUP($C806,INDIRECT(AE$12&amp;"!$b$6:$f$63"),5,FALSE()))/(0.6*AE$15),1)))</f>
        <v>#REF!</v>
      </c>
      <c r="AF806" s="105" t="e">
        <f aca="true">IF(ISNA(AF$17-$O$4*((VLOOKUP($C806,INDIRECT(AF$12&amp;"!$b$6:$e$63"),4,FALSE())-1)/(AF$14-1))-$Q$4*MIN((AF$15-VLOOKUP($C806,INDIRECT(AF$12&amp;"!$b$6:$f$63"),5,FALSE()))/(0.6*AF$15),1)),"",(AF$17-$O$4*((VLOOKUP($C806,INDIRECT(AF$12&amp;"!$b$6:$e$63"),4,FALSE())-1)/(AF$14-1))-$Q$4*MIN((AF$15-VLOOKUP($C806,INDIRECT(AF$12&amp;"!$b$6:$f$63"),5,FALSE()))/(0.6*AF$15),1)))</f>
        <v>#REF!</v>
      </c>
      <c r="AG806" s="107" t="e">
        <f aca="true">IF(ISNA(AG$17-$O$4*((VLOOKUP($C806,INDIRECT(AG$12&amp;"!$b$6:$e$63"),4,FALSE())-1)/(AG$14-1))-$Q$4*MIN((AG$15-VLOOKUP($C806,INDIRECT(AG$12&amp;"!$b$6:$f$63"),5,FALSE()))/(0.6*AG$15),1)),"",(AG$17-$O$4*((VLOOKUP($C806,INDIRECT(AG$12&amp;"!$b$6:$e$63"),4,FALSE())-1)/(AG$14-1))-$Q$4*MIN((AG$15-VLOOKUP($C806,INDIRECT(AG$12&amp;"!$b$6:$f$63"),5,FALSE()))/(0.6*AG$15),1)))</f>
        <v>#REF!</v>
      </c>
      <c r="AH806" s="108" t="e">
        <f aca="true">IF(ISNA(AH$17-$O$4*((VLOOKUP($C806,INDIRECT(AH$12&amp;"!$b$6:$e$63"),4,FALSE())-1)/(AH$14-1))-$Q$4*MIN((AH$15-VLOOKUP($C806,INDIRECT(AH$12&amp;"!$b$6:$f$63"),5,FALSE()))/(0.6*AH$15),1)),"",(AH$17-$O$4*((VLOOKUP($C806,INDIRECT(AH$12&amp;"!$b$6:$e$63"),4,FALSE())-1)/(AH$14-1))-$Q$4*MIN((AH$15-VLOOKUP($C806,INDIRECT(AH$12&amp;"!$b$6:$f$63"),5,FALSE()))/(0.6*AH$15),1)))</f>
        <v>#REF!</v>
      </c>
      <c r="AI806" s="108" t="e">
        <f aca="true">IF(ISNA(AI$17-$O$4*((VLOOKUP($C806,INDIRECT(AI$12&amp;"!$b$6:$e$63"),4,FALSE())-1)/(AI$14-1))-$Q$4*MIN((AI$15-VLOOKUP($C806,INDIRECT(AI$12&amp;"!$b$6:$f$63"),5,FALSE()))/(0.6*AI$15),1)),"",(AI$17-$O$4*((VLOOKUP($C806,INDIRECT(AI$12&amp;"!$b$6:$e$63"),4,FALSE())-1)/(AI$14-1))-$Q$4*MIN((AI$15-VLOOKUP($C806,INDIRECT(AI$12&amp;"!$b$6:$f$63"),5,FALSE()))/(0.6*AI$15),1)))</f>
        <v>#REF!</v>
      </c>
      <c r="AJ806" s="108" t="e">
        <f aca="true">IF(ISNA(AJ$17-$O$4*((VLOOKUP($C806,INDIRECT(AJ$12&amp;"!$b$6:$e$63"),4,FALSE())-1)/(AJ$14-1))-$Q$4*MIN((AJ$15-VLOOKUP($C806,INDIRECT(AJ$12&amp;"!$b$6:$f$63"),5,FALSE()))/(0.6*AJ$15),1)),"",(AJ$17-$O$4*((VLOOKUP($C806,INDIRECT(AJ$12&amp;"!$b$6:$e$63"),4,FALSE())-1)/(AJ$14-1))-$Q$4*MIN((AJ$15-VLOOKUP($C806,INDIRECT(AJ$12&amp;"!$b$6:$f$63"),5,FALSE()))/(0.6*AJ$15),1)))</f>
        <v>#REF!</v>
      </c>
      <c r="AL806" s="109" t="e">
        <f aca="false">MAX(F806:AJ806)</f>
        <v>#REF!</v>
      </c>
      <c r="AM806" s="109" t="e">
        <f aca="false">IF(AL806&lt;&gt;0,MAX(AL806,-200),"")</f>
        <v>#REF!</v>
      </c>
      <c r="AN806" s="50" t="e">
        <f aca="false">IF(AM806&lt;&gt;"",RANK(AM806,AM$26:AM$1020,0),999)</f>
        <v>#REF!</v>
      </c>
    </row>
    <row r="807" customFormat="false" ht="12.75" hidden="false" customHeight="false" outlineLevel="0" collapsed="false">
      <c r="B807" s="101" t="e">
        <f aca="false">IF(INDEX('BGA FAI List'!D$6:D$670,MATCH($C807,'BGA FAI List'!$C$6:$C$670,0))&lt;&gt;"NO",AN807,AN807)</f>
        <v>#N/A</v>
      </c>
      <c r="C807" s="102" t="n">
        <f aca="false">'BGA FAI List'!C787</f>
        <v>0</v>
      </c>
      <c r="D807" s="102" t="e">
        <f aca="false">INDEX('BGA FAI List'!B$6:B$670,MATCH($C807,'BGA FAI List'!$C$6:$C$670,0))</f>
        <v>#N/A</v>
      </c>
      <c r="E807" s="102" t="e">
        <f aca="false">INDEX('BGA FAI List'!A$6:A$670,MATCH($C807,'BGA FAI List'!$C$6:$C$670,0))</f>
        <v>#N/A</v>
      </c>
      <c r="F807" s="103" t="n">
        <f aca="false">MAX(IF(ISNA(VALUE(INDEX('BGA FAI List'!E$6:E$670,MATCH($C807,'BGA FAI List'!$C$6:$C$670,0)))),0,VALUE(INDEX('BGA FAI List'!E$6:E$670,MATCH($C807,'BGA FAI List'!$C$6:$C$670,0)))-$K$4),$M$4)</f>
        <v>0</v>
      </c>
      <c r="G807" s="104" t="e">
        <f aca="true">IF(ISNA(G$17-$O$4*((VLOOKUP($C807,INDIRECT(G$12&amp;"!$b$6:$e$63"),4,FALSE())-1)/(G$14-1))-$Q$4*MIN((G$15-VLOOKUP($C807,INDIRECT(G$12&amp;"!$b$6:$f$63"),5,FALSE()))/(0.6*G$15),1)),"",(G$17-$O$4*((VLOOKUP($C807,INDIRECT(G$12&amp;"!$b$6:$e$63"),4,FALSE())-1)/(G$14-1))-$Q$4*MIN((G$15-VLOOKUP($C807,INDIRECT(G$12&amp;"!$b$6:$f$63"),5,FALSE()))/(0.6*G$15),1)))</f>
        <v>#REF!</v>
      </c>
      <c r="H807" s="105" t="e">
        <f aca="true">IF(ISNA(H$17-$O$4*((VLOOKUP($C807,INDIRECT(H$12&amp;"!$b$6:$e$63"),4,FALSE())-1)/(H$14-1))-$Q$4*MIN((H$15-VLOOKUP($C807,INDIRECT(H$12&amp;"!$b$6:$f$63"),5,FALSE()))/(0.6*H$15),1)),"",(H$17-$O$4*((VLOOKUP($C807,INDIRECT(H$12&amp;"!$b$6:$e$63"),4,FALSE())-1)/(H$14-1))-$Q$4*MIN((H$15-VLOOKUP($C807,INDIRECT(H$12&amp;"!$b$6:$f$63"),5,FALSE()))/(0.6*H$15),1)))</f>
        <v>#REF!</v>
      </c>
      <c r="I807" s="104" t="e">
        <f aca="true">IF(ISNA(I$17-$O$4*((VLOOKUP($C807,INDIRECT(I$12&amp;"!$b$6:$e$63"),4,FALSE())-1)/(I$14-1))-$Q$4*MIN((I$15-VLOOKUP($C807,INDIRECT(I$12&amp;"!$b$6:$f$63"),5,FALSE()))/(0.6*I$15),1)),"",(I$17-$O$4*((VLOOKUP($C807,INDIRECT(I$12&amp;"!$b$6:$e$63"),4,FALSE())-1)/(I$14-1))-$Q$4*MIN((I$15-VLOOKUP($C807,INDIRECT(I$12&amp;"!$b$6:$f$63"),5,FALSE()))/(0.6*I$15),1)))</f>
        <v>#REF!</v>
      </c>
      <c r="J807" s="105" t="e">
        <f aca="true">IF(ISNA(J$17-$O$4*((VLOOKUP($C807,INDIRECT(J$12&amp;"!$b$6:$e$63"),4,FALSE())-1)/(J$14-1))-$Q$4*MIN((J$15-VLOOKUP($C807,INDIRECT(J$12&amp;"!$b$6:$f$63"),5,FALSE()))/(0.6*J$15),1)),"",(J$17-$O$4*((VLOOKUP($C807,INDIRECT(J$12&amp;"!$b$6:$e$63"),4,FALSE())-1)/(J$14-1))-$Q$4*MIN((J$15-VLOOKUP($C807,INDIRECT(J$12&amp;"!$b$6:$f$63"),5,FALSE()))/(0.6*J$15),1)))</f>
        <v>#REF!</v>
      </c>
      <c r="K807" s="104" t="e">
        <f aca="true">IF(ISNA(K$17-$O$4*((VLOOKUP($C807,INDIRECT(K$12&amp;"!$b$6:$e$63"),4,FALSE())-1)/(K$14-1))-$Q$4*MIN((K$15-VLOOKUP($C807,INDIRECT(K$12&amp;"!$b$6:$f$63"),5,FALSE()))/(0.6*K$15),1)),"",(K$17-$O$4*((VLOOKUP($C807,INDIRECT(K$12&amp;"!$b$6:$e$63"),4,FALSE())-1)/(K$14-1))-$Q$4*MIN((K$15-VLOOKUP($C807,INDIRECT(K$12&amp;"!$b$6:$f$63"),5,FALSE()))/(0.6*K$15),1)))</f>
        <v>#REF!</v>
      </c>
      <c r="L807" s="106" t="e">
        <f aca="true">IF(ISNA(L$17-$O$4*((VLOOKUP($C807,INDIRECT(L$12&amp;"!$b$6:$e$63"),4,FALSE())-1)/(L$14-1))-$Q$4*MIN((L$15-VLOOKUP($C807,INDIRECT(L$12&amp;"!$b$6:$f$63"),5,FALSE()))/(0.6*L$15),1)),"",(L$17-$O$4*((VLOOKUP($C807,INDIRECT(L$12&amp;"!$b$6:$e$63"),4,FALSE())-1)/(L$14-1))-$Q$4*MIN((L$15-VLOOKUP($C807,INDIRECT(L$12&amp;"!$b$6:$f$63"),5,FALSE()))/(0.6*L$15),1)))</f>
        <v>#REF!</v>
      </c>
      <c r="M807" s="105" t="e">
        <f aca="true">IF(ISNA(M$17-$O$4*((VLOOKUP($C807,INDIRECT(M$12&amp;"!$b$6:$e$63"),4,FALSE())-1)/(M$14-1))-$Q$4*MIN((M$15-VLOOKUP($C807,INDIRECT(M$12&amp;"!$b$6:$f$63"),5,FALSE()))/(0.6*M$15),1)),"",(M$17-$O$4*((VLOOKUP($C807,INDIRECT(M$12&amp;"!$b$6:$e$63"),4,FALSE())-1)/(M$14-1))-$Q$4*MIN((M$15-VLOOKUP($C807,INDIRECT(M$12&amp;"!$b$6:$f$63"),5,FALSE()))/(0.6*M$15),1)))</f>
        <v>#REF!</v>
      </c>
      <c r="N807" s="106" t="e">
        <f aca="true">IF(ISNA(N$17-$O$4*((VLOOKUP($C807,INDIRECT(N$12&amp;"!$b$6:$e$63"),4,FALSE())-1)/(N$14-1))-$Q$4*MIN((N$15-VLOOKUP($C807,INDIRECT(N$12&amp;"!$b$6:$f$63"),5,FALSE()))/(0.6*N$15),1)),"",(N$17-$O$4*((VLOOKUP($C807,INDIRECT(N$12&amp;"!$b$6:$e$63"),4,FALSE())-1)/(N$14-1))-$Q$4*MIN((N$15-VLOOKUP($C807,INDIRECT(N$12&amp;"!$b$6:$f$63"),5,FALSE()))/(0.6*N$15),1)))</f>
        <v>#REF!</v>
      </c>
      <c r="O807" s="105" t="e">
        <f aca="true">IF(ISNA(O$17-$O$4*((VLOOKUP($C807,INDIRECT(O$12&amp;"!$b$6:$e$63"),4,FALSE())-1)/(O$14-1))-$Q$4*MIN((O$15-VLOOKUP($C807,INDIRECT(O$12&amp;"!$b$6:$f$63"),5,FALSE()))/(0.6*O$15),1)),"",(O$17-$O$4*((VLOOKUP($C807,INDIRECT(O$12&amp;"!$b$6:$e$63"),4,FALSE())-1)/(O$14-1))-$Q$4*MIN((O$15-VLOOKUP($C807,INDIRECT(O$12&amp;"!$b$6:$f$63"),5,FALSE()))/(0.6*O$15),1)))</f>
        <v>#REF!</v>
      </c>
      <c r="P807" s="106" t="e">
        <f aca="true">IF(ISNA(P$17-$O$4*((VLOOKUP($C807,INDIRECT(P$12&amp;"!$b$6:$e$63"),4,FALSE())-1)/(P$14-1))-$Q$4*MIN((P$15-VLOOKUP($C807,INDIRECT(P$12&amp;"!$b$6:$f$63"),5,FALSE()))/(0.6*P$15),1)),"",(P$17-$O$4*((VLOOKUP($C807,INDIRECT(P$12&amp;"!$b$6:$e$63"),4,FALSE())-1)/(P$14-1))-$Q$4*MIN((P$15-VLOOKUP($C807,INDIRECT(P$12&amp;"!$b$6:$f$63"),5,FALSE()))/(0.6*P$15),1)))</f>
        <v>#REF!</v>
      </c>
      <c r="Q807" s="105" t="e">
        <f aca="true">IF(ISNA(Q$17-$O$4*((VLOOKUP($C807,INDIRECT(Q$12&amp;"!$b$6:$e$63"),4,FALSE())-1)/(Q$14-1))-$Q$4*MIN((Q$15-VLOOKUP($C807,INDIRECT(Q$12&amp;"!$b$6:$f$63"),5,FALSE()))/(0.6*Q$15),1)),"",(Q$17-$O$4*((VLOOKUP($C807,INDIRECT(Q$12&amp;"!$b$6:$e$63"),4,FALSE())-1)/(Q$14-1))-$Q$4*MIN((Q$15-VLOOKUP($C807,INDIRECT(Q$12&amp;"!$b$6:$f$63"),5,FALSE()))/(0.6*Q$15),1)))</f>
        <v>#REF!</v>
      </c>
      <c r="R807" s="106" t="e">
        <f aca="true">IF(ISNA(R$17-$O$4*((VLOOKUP($C807,INDIRECT(R$12&amp;"!$b$6:$e$63"),4,FALSE())-1)/(R$14-1))-$Q$4*MIN((R$15-VLOOKUP($C807,INDIRECT(R$12&amp;"!$b$6:$f$63"),5,FALSE()))/(0.6*R$15),1)),"",(R$17-$O$4*((VLOOKUP($C807,INDIRECT(R$12&amp;"!$b$6:$e$63"),4,FALSE())-1)/(R$14-1))-$Q$4*MIN((R$15-VLOOKUP($C807,INDIRECT(R$12&amp;"!$b$6:$f$63"),5,FALSE()))/(0.6*R$15),1)))</f>
        <v>#REF!</v>
      </c>
      <c r="S807" s="107" t="e">
        <f aca="true">IF(ISNA(S$17-$O$4*((VLOOKUP($C807,INDIRECT(S$12&amp;"!$b$6:$e$63"),4,FALSE())-1)/(S$14-1))-$Q$4*MIN((S$15-VLOOKUP($C807,INDIRECT(S$12&amp;"!$b$6:$f$63"),5,FALSE()))/(0.6*S$15),1)),"",(S$17-$O$4*((VLOOKUP($C807,INDIRECT(S$12&amp;"!$b$6:$e$63"),4,FALSE())-1)/(S$14-1))-$Q$4*MIN((S$15-VLOOKUP($C807,INDIRECT(S$12&amp;"!$b$6:$f$63"),5,FALSE()))/(0.6*S$15),1)))</f>
        <v>#REF!</v>
      </c>
      <c r="T807" s="105" t="e">
        <f aca="true">IF(ISNA(T$17-$O$4*((VLOOKUP($C807,INDIRECT(T$12&amp;"!$b$6:$e$63"),4,FALSE())-1)/(T$14-1))-$Q$4*MIN((T$15-VLOOKUP($C807,INDIRECT(T$12&amp;"!$b$6:$f$63"),5,FALSE()))/(0.6*T$15),1)),"",(T$17-$O$4*((VLOOKUP($C807,INDIRECT(T$12&amp;"!$b$6:$e$63"),4,FALSE())-1)/(T$14-1))-$Q$4*MIN((T$15-VLOOKUP($C807,INDIRECT(T$12&amp;"!$b$6:$f$63"),5,FALSE()))/(0.6*T$15),1)))</f>
        <v>#REF!</v>
      </c>
      <c r="U807" s="107" t="e">
        <f aca="true">IF(ISNA(U$17-$O$4*((VLOOKUP($C807,INDIRECT(U$12&amp;"!$b$6:$e$63"),4,FALSE())-1)/(U$14-1))-$Q$4*MIN((U$15-VLOOKUP($C807,INDIRECT(U$12&amp;"!$b$6:$f$63"),5,FALSE()))/(0.6*U$15),1)),"",(U$17-$O$4*((VLOOKUP($C807,INDIRECT(U$12&amp;"!$b$6:$e$63"),4,FALSE())-1)/(U$14-1))-$Q$4*MIN((U$15-VLOOKUP($C807,INDIRECT(U$12&amp;"!$b$6:$f$63"),5,FALSE()))/(0.6*U$15),1)))</f>
        <v>#REF!</v>
      </c>
      <c r="V807" s="105" t="e">
        <f aca="true">IF(ISNA(V$17-$O$4*((VLOOKUP($C807,INDIRECT(V$12&amp;"!$b$6:$e$63"),4,FALSE())-1)/(V$14-1))-$Q$4*MIN((V$15-VLOOKUP($C807,INDIRECT(V$12&amp;"!$b$6:$f$63"),5,FALSE()))/(0.6*V$15),1)),"",(V$17-$O$4*((VLOOKUP($C807,INDIRECT(V$12&amp;"!$b$6:$e$63"),4,FALSE())-1)/(V$14-1))-$Q$4*MIN((V$15-VLOOKUP($C807,INDIRECT(V$12&amp;"!$b$6:$f$63"),5,FALSE()))/(0.6*V$15),1)))</f>
        <v>#REF!</v>
      </c>
      <c r="W807" s="107" t="e">
        <f aca="true">IF(ISNA(W$17-$O$4*((VLOOKUP($C807,INDIRECT(W$12&amp;"!$b$6:$e$63"),4,FALSE())-1)/(W$14-1))-$Q$4*MIN((W$15-VLOOKUP($C807,INDIRECT(W$12&amp;"!$b$6:$f$63"),5,FALSE()))/(0.6*W$15),1)),"",(W$17-$O$4*((VLOOKUP($C807,INDIRECT(W$12&amp;"!$b$6:$e$63"),4,FALSE())-1)/(W$14-1))-$Q$4*MIN((W$15-VLOOKUP($C807,INDIRECT(W$12&amp;"!$b$6:$f$63"),5,FALSE()))/(0.6*W$15),1)))</f>
        <v>#REF!</v>
      </c>
      <c r="X807" s="105" t="e">
        <f aca="true">IF(ISNA(X$17-$O$4*((VLOOKUP($C807,INDIRECT(X$12&amp;"!$b$6:$e$63"),4,FALSE())-1)/(X$14-1))-$Q$4*MIN((X$15-VLOOKUP($C807,INDIRECT(X$12&amp;"!$b$6:$f$63"),5,FALSE()))/(0.6*X$15),1)),"",(X$17-$O$4*((VLOOKUP($C807,INDIRECT(X$12&amp;"!$b$6:$e$63"),4,FALSE())-1)/(X$14-1))-$Q$4*MIN((X$15-VLOOKUP($C807,INDIRECT(X$12&amp;"!$b$6:$f$63"),5,FALSE()))/(0.6*X$15),1)))</f>
        <v>#REF!</v>
      </c>
      <c r="Y807" s="107" t="e">
        <f aca="true">IF(ISNA(Y$17-$O$4*((VLOOKUP($C807,INDIRECT(Y$12&amp;"!$b$6:$e$63"),4,FALSE())-1)/(Y$14-1))-$Q$4*MIN((Y$15-VLOOKUP($C807,INDIRECT(Y$12&amp;"!$b$6:$f$63"),5,FALSE()))/(0.6*Y$15),1)),"",(Y$17-$O$4*((VLOOKUP($C807,INDIRECT(Y$12&amp;"!$b$6:$e$63"),4,FALSE())-1)/(Y$14-1))-$Q$4*MIN((Y$15-VLOOKUP($C807,INDIRECT(Y$12&amp;"!$b$6:$f$63"),5,FALSE()))/(0.6*Y$15),1)))</f>
        <v>#REF!</v>
      </c>
      <c r="Z807" s="105" t="e">
        <f aca="true">IF(ISNA(Z$17-$O$4*((VLOOKUP($C807,INDIRECT(Z$12&amp;"!$b$6:$e$63"),4,FALSE())-1)/(Z$14-1))-$Q$4*MIN((Z$15-VLOOKUP($C807,INDIRECT(Z$12&amp;"!$b$6:$f$63"),5,FALSE()))/(0.6*Z$15),1)),"",(Z$17-$O$4*((VLOOKUP($C807,INDIRECT(Z$12&amp;"!$b$6:$e$63"),4,FALSE())-1)/(Z$14-1))-$Q$4*MIN((Z$15-VLOOKUP($C807,INDIRECT(Z$12&amp;"!$b$6:$f$63"),5,FALSE()))/(0.6*Z$15),1)))</f>
        <v>#REF!</v>
      </c>
      <c r="AA807" s="107" t="e">
        <f aca="true">IF(ISNA(AA$17-$O$4*((VLOOKUP($C807,INDIRECT(AA$12&amp;"!$b$6:$e$63"),4,FALSE())-1)/(AA$14-1))-$Q$4*MIN((AA$15-VLOOKUP($C807,INDIRECT(AA$12&amp;"!$b$6:$f$63"),5,FALSE()))/(0.6*AA$15),1)),"",(AA$17-$O$4*((VLOOKUP($C807,INDIRECT(AA$12&amp;"!$b$6:$e$63"),4,FALSE())-1)/(AA$14-1))-$Q$4*MIN((AA$15-VLOOKUP($C807,INDIRECT(AA$12&amp;"!$b$6:$f$63"),5,FALSE()))/(0.6*AA$15),1)))</f>
        <v>#REF!</v>
      </c>
      <c r="AB807" s="105" t="e">
        <f aca="true">IF(ISNA(AB$17-$O$4*((VLOOKUP($C807,INDIRECT(AB$12&amp;"!$b$6:$e$63"),4,FALSE())-1)/(AB$14-1))-$Q$4*MIN((AB$15-VLOOKUP($C807,INDIRECT(AB$12&amp;"!$b$6:$f$63"),5,FALSE()))/(0.6*AB$15),1)),"",(AB$17-$O$4*((VLOOKUP($C807,INDIRECT(AB$12&amp;"!$b$6:$e$63"),4,FALSE())-1)/(AB$14-1))-$Q$4*MIN((AB$15-VLOOKUP($C807,INDIRECT(AB$12&amp;"!$b$6:$f$63"),5,FALSE()))/(0.6*AB$15),1)))</f>
        <v>#REF!</v>
      </c>
      <c r="AC807" s="107" t="e">
        <f aca="true">IF(ISNA(AC$17-$O$4*((VLOOKUP($C807,INDIRECT(AC$12&amp;"!$b$6:$e$63"),4,FALSE())-1)/(AC$14-1))-$Q$4*MIN((AC$15-VLOOKUP($C807,INDIRECT(AC$12&amp;"!$b$6:$f$63"),5,FALSE()))/(0.6*AC$15),1)),"",(AC$17-$O$4*((VLOOKUP($C807,INDIRECT(AC$12&amp;"!$b$6:$e$63"),4,FALSE())-1)/(AC$14-1))-$Q$4*MIN((AC$15-VLOOKUP($C807,INDIRECT(AC$12&amp;"!$b$6:$f$63"),5,FALSE()))/(0.6*AC$15),1)))</f>
        <v>#REF!</v>
      </c>
      <c r="AD807" s="105" t="e">
        <f aca="true">IF(ISNA(AD$17-$O$4*((VLOOKUP($C807,INDIRECT(AD$12&amp;"!$b$6:$e$63"),4,FALSE())-1)/(AD$14-1))-$Q$4*MIN((AD$15-VLOOKUP($C807,INDIRECT(AD$12&amp;"!$b$6:$f$63"),5,FALSE()))/(0.6*AD$15),1)),"",(AD$17-$O$4*((VLOOKUP($C807,INDIRECT(AD$12&amp;"!$b$6:$e$63"),4,FALSE())-1)/(AD$14-1))-$Q$4*MIN((AD$15-VLOOKUP($C807,INDIRECT(AD$12&amp;"!$b$6:$f$63"),5,FALSE()))/(0.6*AD$15),1)))</f>
        <v>#REF!</v>
      </c>
      <c r="AE807" s="107" t="e">
        <f aca="true">IF(ISNA(AE$17-$O$4*((VLOOKUP($C807,INDIRECT(AE$12&amp;"!$b$6:$e$63"),4,FALSE())-1)/(AE$14-1))-$Q$4*MIN((AE$15-VLOOKUP($C807,INDIRECT(AE$12&amp;"!$b$6:$f$63"),5,FALSE()))/(0.6*AE$15),1)),"",(AE$17-$O$4*((VLOOKUP($C807,INDIRECT(AE$12&amp;"!$b$6:$e$63"),4,FALSE())-1)/(AE$14-1))-$Q$4*MIN((AE$15-VLOOKUP($C807,INDIRECT(AE$12&amp;"!$b$6:$f$63"),5,FALSE()))/(0.6*AE$15),1)))</f>
        <v>#REF!</v>
      </c>
      <c r="AF807" s="105" t="e">
        <f aca="true">IF(ISNA(AF$17-$O$4*((VLOOKUP($C807,INDIRECT(AF$12&amp;"!$b$6:$e$63"),4,FALSE())-1)/(AF$14-1))-$Q$4*MIN((AF$15-VLOOKUP($C807,INDIRECT(AF$12&amp;"!$b$6:$f$63"),5,FALSE()))/(0.6*AF$15),1)),"",(AF$17-$O$4*((VLOOKUP($C807,INDIRECT(AF$12&amp;"!$b$6:$e$63"),4,FALSE())-1)/(AF$14-1))-$Q$4*MIN((AF$15-VLOOKUP($C807,INDIRECT(AF$12&amp;"!$b$6:$f$63"),5,FALSE()))/(0.6*AF$15),1)))</f>
        <v>#REF!</v>
      </c>
      <c r="AG807" s="107" t="e">
        <f aca="true">IF(ISNA(AG$17-$O$4*((VLOOKUP($C807,INDIRECT(AG$12&amp;"!$b$6:$e$63"),4,FALSE())-1)/(AG$14-1))-$Q$4*MIN((AG$15-VLOOKUP($C807,INDIRECT(AG$12&amp;"!$b$6:$f$63"),5,FALSE()))/(0.6*AG$15),1)),"",(AG$17-$O$4*((VLOOKUP($C807,INDIRECT(AG$12&amp;"!$b$6:$e$63"),4,FALSE())-1)/(AG$14-1))-$Q$4*MIN((AG$15-VLOOKUP($C807,INDIRECT(AG$12&amp;"!$b$6:$f$63"),5,FALSE()))/(0.6*AG$15),1)))</f>
        <v>#REF!</v>
      </c>
      <c r="AH807" s="108" t="e">
        <f aca="true">IF(ISNA(AH$17-$O$4*((VLOOKUP($C807,INDIRECT(AH$12&amp;"!$b$6:$e$63"),4,FALSE())-1)/(AH$14-1))-$Q$4*MIN((AH$15-VLOOKUP($C807,INDIRECT(AH$12&amp;"!$b$6:$f$63"),5,FALSE()))/(0.6*AH$15),1)),"",(AH$17-$O$4*((VLOOKUP($C807,INDIRECT(AH$12&amp;"!$b$6:$e$63"),4,FALSE())-1)/(AH$14-1))-$Q$4*MIN((AH$15-VLOOKUP($C807,INDIRECT(AH$12&amp;"!$b$6:$f$63"),5,FALSE()))/(0.6*AH$15),1)))</f>
        <v>#REF!</v>
      </c>
      <c r="AI807" s="108" t="e">
        <f aca="true">IF(ISNA(AI$17-$O$4*((VLOOKUP($C807,INDIRECT(AI$12&amp;"!$b$6:$e$63"),4,FALSE())-1)/(AI$14-1))-$Q$4*MIN((AI$15-VLOOKUP($C807,INDIRECT(AI$12&amp;"!$b$6:$f$63"),5,FALSE()))/(0.6*AI$15),1)),"",(AI$17-$O$4*((VLOOKUP($C807,INDIRECT(AI$12&amp;"!$b$6:$e$63"),4,FALSE())-1)/(AI$14-1))-$Q$4*MIN((AI$15-VLOOKUP($C807,INDIRECT(AI$12&amp;"!$b$6:$f$63"),5,FALSE()))/(0.6*AI$15),1)))</f>
        <v>#REF!</v>
      </c>
      <c r="AJ807" s="108" t="e">
        <f aca="true">IF(ISNA(AJ$17-$O$4*((VLOOKUP($C807,INDIRECT(AJ$12&amp;"!$b$6:$e$63"),4,FALSE())-1)/(AJ$14-1))-$Q$4*MIN((AJ$15-VLOOKUP($C807,INDIRECT(AJ$12&amp;"!$b$6:$f$63"),5,FALSE()))/(0.6*AJ$15),1)),"",(AJ$17-$O$4*((VLOOKUP($C807,INDIRECT(AJ$12&amp;"!$b$6:$e$63"),4,FALSE())-1)/(AJ$14-1))-$Q$4*MIN((AJ$15-VLOOKUP($C807,INDIRECT(AJ$12&amp;"!$b$6:$f$63"),5,FALSE()))/(0.6*AJ$15),1)))</f>
        <v>#REF!</v>
      </c>
      <c r="AL807" s="109" t="e">
        <f aca="false">MAX(F807:AJ807)</f>
        <v>#REF!</v>
      </c>
      <c r="AM807" s="109" t="e">
        <f aca="false">IF(AL807&lt;&gt;0,MAX(AL807,-200),"")</f>
        <v>#REF!</v>
      </c>
      <c r="AN807" s="50" t="e">
        <f aca="false">IF(AM807&lt;&gt;"",RANK(AM807,AM$26:AM$1020,0),999)</f>
        <v>#REF!</v>
      </c>
    </row>
    <row r="808" customFormat="false" ht="12.75" hidden="false" customHeight="false" outlineLevel="0" collapsed="false">
      <c r="B808" s="101" t="e">
        <f aca="false">IF(INDEX('BGA FAI List'!D$6:D$670,MATCH($C808,'BGA FAI List'!$C$6:$C$670,0))&lt;&gt;"NO",AN808,AN808)</f>
        <v>#N/A</v>
      </c>
      <c r="C808" s="102" t="n">
        <f aca="false">'BGA FAI List'!C788</f>
        <v>0</v>
      </c>
      <c r="D808" s="102" t="e">
        <f aca="false">INDEX('BGA FAI List'!B$6:B$670,MATCH($C808,'BGA FAI List'!$C$6:$C$670,0))</f>
        <v>#N/A</v>
      </c>
      <c r="E808" s="102" t="e">
        <f aca="false">INDEX('BGA FAI List'!A$6:A$670,MATCH($C808,'BGA FAI List'!$C$6:$C$670,0))</f>
        <v>#N/A</v>
      </c>
      <c r="F808" s="103" t="n">
        <f aca="false">MAX(IF(ISNA(VALUE(INDEX('BGA FAI List'!E$6:E$670,MATCH($C808,'BGA FAI List'!$C$6:$C$670,0)))),0,VALUE(INDEX('BGA FAI List'!E$6:E$670,MATCH($C808,'BGA FAI List'!$C$6:$C$670,0)))-$K$4),$M$4)</f>
        <v>0</v>
      </c>
      <c r="G808" s="104" t="e">
        <f aca="true">IF(ISNA(G$17-$O$4*((VLOOKUP($C808,INDIRECT(G$12&amp;"!$b$6:$e$63"),4,FALSE())-1)/(G$14-1))-$Q$4*MIN((G$15-VLOOKUP($C808,INDIRECT(G$12&amp;"!$b$6:$f$63"),5,FALSE()))/(0.6*G$15),1)),"",(G$17-$O$4*((VLOOKUP($C808,INDIRECT(G$12&amp;"!$b$6:$e$63"),4,FALSE())-1)/(G$14-1))-$Q$4*MIN((G$15-VLOOKUP($C808,INDIRECT(G$12&amp;"!$b$6:$f$63"),5,FALSE()))/(0.6*G$15),1)))</f>
        <v>#REF!</v>
      </c>
      <c r="H808" s="105" t="e">
        <f aca="true">IF(ISNA(H$17-$O$4*((VLOOKUP($C808,INDIRECT(H$12&amp;"!$b$6:$e$63"),4,FALSE())-1)/(H$14-1))-$Q$4*MIN((H$15-VLOOKUP($C808,INDIRECT(H$12&amp;"!$b$6:$f$63"),5,FALSE()))/(0.6*H$15),1)),"",(H$17-$O$4*((VLOOKUP($C808,INDIRECT(H$12&amp;"!$b$6:$e$63"),4,FALSE())-1)/(H$14-1))-$Q$4*MIN((H$15-VLOOKUP($C808,INDIRECT(H$12&amp;"!$b$6:$f$63"),5,FALSE()))/(0.6*H$15),1)))</f>
        <v>#REF!</v>
      </c>
      <c r="I808" s="104" t="e">
        <f aca="true">IF(ISNA(I$17-$O$4*((VLOOKUP($C808,INDIRECT(I$12&amp;"!$b$6:$e$63"),4,FALSE())-1)/(I$14-1))-$Q$4*MIN((I$15-VLOOKUP($C808,INDIRECT(I$12&amp;"!$b$6:$f$63"),5,FALSE()))/(0.6*I$15),1)),"",(I$17-$O$4*((VLOOKUP($C808,INDIRECT(I$12&amp;"!$b$6:$e$63"),4,FALSE())-1)/(I$14-1))-$Q$4*MIN((I$15-VLOOKUP($C808,INDIRECT(I$12&amp;"!$b$6:$f$63"),5,FALSE()))/(0.6*I$15),1)))</f>
        <v>#REF!</v>
      </c>
      <c r="J808" s="105" t="e">
        <f aca="true">IF(ISNA(J$17-$O$4*((VLOOKUP($C808,INDIRECT(J$12&amp;"!$b$6:$e$63"),4,FALSE())-1)/(J$14-1))-$Q$4*MIN((J$15-VLOOKUP($C808,INDIRECT(J$12&amp;"!$b$6:$f$63"),5,FALSE()))/(0.6*J$15),1)),"",(J$17-$O$4*((VLOOKUP($C808,INDIRECT(J$12&amp;"!$b$6:$e$63"),4,FALSE())-1)/(J$14-1))-$Q$4*MIN((J$15-VLOOKUP($C808,INDIRECT(J$12&amp;"!$b$6:$f$63"),5,FALSE()))/(0.6*J$15),1)))</f>
        <v>#REF!</v>
      </c>
      <c r="K808" s="104" t="e">
        <f aca="true">IF(ISNA(K$17-$O$4*((VLOOKUP($C808,INDIRECT(K$12&amp;"!$b$6:$e$63"),4,FALSE())-1)/(K$14-1))-$Q$4*MIN((K$15-VLOOKUP($C808,INDIRECT(K$12&amp;"!$b$6:$f$63"),5,FALSE()))/(0.6*K$15),1)),"",(K$17-$O$4*((VLOOKUP($C808,INDIRECT(K$12&amp;"!$b$6:$e$63"),4,FALSE())-1)/(K$14-1))-$Q$4*MIN((K$15-VLOOKUP($C808,INDIRECT(K$12&amp;"!$b$6:$f$63"),5,FALSE()))/(0.6*K$15),1)))</f>
        <v>#REF!</v>
      </c>
      <c r="L808" s="106" t="e">
        <f aca="true">IF(ISNA(L$17-$O$4*((VLOOKUP($C808,INDIRECT(L$12&amp;"!$b$6:$e$63"),4,FALSE())-1)/(L$14-1))-$Q$4*MIN((L$15-VLOOKUP($C808,INDIRECT(L$12&amp;"!$b$6:$f$63"),5,FALSE()))/(0.6*L$15),1)),"",(L$17-$O$4*((VLOOKUP($C808,INDIRECT(L$12&amp;"!$b$6:$e$63"),4,FALSE())-1)/(L$14-1))-$Q$4*MIN((L$15-VLOOKUP($C808,INDIRECT(L$12&amp;"!$b$6:$f$63"),5,FALSE()))/(0.6*L$15),1)))</f>
        <v>#REF!</v>
      </c>
      <c r="M808" s="105" t="e">
        <f aca="true">IF(ISNA(M$17-$O$4*((VLOOKUP($C808,INDIRECT(M$12&amp;"!$b$6:$e$63"),4,FALSE())-1)/(M$14-1))-$Q$4*MIN((M$15-VLOOKUP($C808,INDIRECT(M$12&amp;"!$b$6:$f$63"),5,FALSE()))/(0.6*M$15),1)),"",(M$17-$O$4*((VLOOKUP($C808,INDIRECT(M$12&amp;"!$b$6:$e$63"),4,FALSE())-1)/(M$14-1))-$Q$4*MIN((M$15-VLOOKUP($C808,INDIRECT(M$12&amp;"!$b$6:$f$63"),5,FALSE()))/(0.6*M$15),1)))</f>
        <v>#REF!</v>
      </c>
      <c r="N808" s="106" t="e">
        <f aca="true">IF(ISNA(N$17-$O$4*((VLOOKUP($C808,INDIRECT(N$12&amp;"!$b$6:$e$63"),4,FALSE())-1)/(N$14-1))-$Q$4*MIN((N$15-VLOOKUP($C808,INDIRECT(N$12&amp;"!$b$6:$f$63"),5,FALSE()))/(0.6*N$15),1)),"",(N$17-$O$4*((VLOOKUP($C808,INDIRECT(N$12&amp;"!$b$6:$e$63"),4,FALSE())-1)/(N$14-1))-$Q$4*MIN((N$15-VLOOKUP($C808,INDIRECT(N$12&amp;"!$b$6:$f$63"),5,FALSE()))/(0.6*N$15),1)))</f>
        <v>#REF!</v>
      </c>
      <c r="O808" s="105" t="e">
        <f aca="true">IF(ISNA(O$17-$O$4*((VLOOKUP($C808,INDIRECT(O$12&amp;"!$b$6:$e$63"),4,FALSE())-1)/(O$14-1))-$Q$4*MIN((O$15-VLOOKUP($C808,INDIRECT(O$12&amp;"!$b$6:$f$63"),5,FALSE()))/(0.6*O$15),1)),"",(O$17-$O$4*((VLOOKUP($C808,INDIRECT(O$12&amp;"!$b$6:$e$63"),4,FALSE())-1)/(O$14-1))-$Q$4*MIN((O$15-VLOOKUP($C808,INDIRECT(O$12&amp;"!$b$6:$f$63"),5,FALSE()))/(0.6*O$15),1)))</f>
        <v>#REF!</v>
      </c>
      <c r="P808" s="106" t="e">
        <f aca="true">IF(ISNA(P$17-$O$4*((VLOOKUP($C808,INDIRECT(P$12&amp;"!$b$6:$e$63"),4,FALSE())-1)/(P$14-1))-$Q$4*MIN((P$15-VLOOKUP($C808,INDIRECT(P$12&amp;"!$b$6:$f$63"),5,FALSE()))/(0.6*P$15),1)),"",(P$17-$O$4*((VLOOKUP($C808,INDIRECT(P$12&amp;"!$b$6:$e$63"),4,FALSE())-1)/(P$14-1))-$Q$4*MIN((P$15-VLOOKUP($C808,INDIRECT(P$12&amp;"!$b$6:$f$63"),5,FALSE()))/(0.6*P$15),1)))</f>
        <v>#REF!</v>
      </c>
      <c r="Q808" s="105" t="e">
        <f aca="true">IF(ISNA(Q$17-$O$4*((VLOOKUP($C808,INDIRECT(Q$12&amp;"!$b$6:$e$63"),4,FALSE())-1)/(Q$14-1))-$Q$4*MIN((Q$15-VLOOKUP($C808,INDIRECT(Q$12&amp;"!$b$6:$f$63"),5,FALSE()))/(0.6*Q$15),1)),"",(Q$17-$O$4*((VLOOKUP($C808,INDIRECT(Q$12&amp;"!$b$6:$e$63"),4,FALSE())-1)/(Q$14-1))-$Q$4*MIN((Q$15-VLOOKUP($C808,INDIRECT(Q$12&amp;"!$b$6:$f$63"),5,FALSE()))/(0.6*Q$15),1)))</f>
        <v>#REF!</v>
      </c>
      <c r="R808" s="106" t="e">
        <f aca="true">IF(ISNA(R$17-$O$4*((VLOOKUP($C808,INDIRECT(R$12&amp;"!$b$6:$e$63"),4,FALSE())-1)/(R$14-1))-$Q$4*MIN((R$15-VLOOKUP($C808,INDIRECT(R$12&amp;"!$b$6:$f$63"),5,FALSE()))/(0.6*R$15),1)),"",(R$17-$O$4*((VLOOKUP($C808,INDIRECT(R$12&amp;"!$b$6:$e$63"),4,FALSE())-1)/(R$14-1))-$Q$4*MIN((R$15-VLOOKUP($C808,INDIRECT(R$12&amp;"!$b$6:$f$63"),5,FALSE()))/(0.6*R$15),1)))</f>
        <v>#REF!</v>
      </c>
      <c r="S808" s="107" t="e">
        <f aca="true">IF(ISNA(S$17-$O$4*((VLOOKUP($C808,INDIRECT(S$12&amp;"!$b$6:$e$63"),4,FALSE())-1)/(S$14-1))-$Q$4*MIN((S$15-VLOOKUP($C808,INDIRECT(S$12&amp;"!$b$6:$f$63"),5,FALSE()))/(0.6*S$15),1)),"",(S$17-$O$4*((VLOOKUP($C808,INDIRECT(S$12&amp;"!$b$6:$e$63"),4,FALSE())-1)/(S$14-1))-$Q$4*MIN((S$15-VLOOKUP($C808,INDIRECT(S$12&amp;"!$b$6:$f$63"),5,FALSE()))/(0.6*S$15),1)))</f>
        <v>#REF!</v>
      </c>
      <c r="T808" s="105" t="e">
        <f aca="true">IF(ISNA(T$17-$O$4*((VLOOKUP($C808,INDIRECT(T$12&amp;"!$b$6:$e$63"),4,FALSE())-1)/(T$14-1))-$Q$4*MIN((T$15-VLOOKUP($C808,INDIRECT(T$12&amp;"!$b$6:$f$63"),5,FALSE()))/(0.6*T$15),1)),"",(T$17-$O$4*((VLOOKUP($C808,INDIRECT(T$12&amp;"!$b$6:$e$63"),4,FALSE())-1)/(T$14-1))-$Q$4*MIN((T$15-VLOOKUP($C808,INDIRECT(T$12&amp;"!$b$6:$f$63"),5,FALSE()))/(0.6*T$15),1)))</f>
        <v>#REF!</v>
      </c>
      <c r="U808" s="107" t="e">
        <f aca="true">IF(ISNA(U$17-$O$4*((VLOOKUP($C808,INDIRECT(U$12&amp;"!$b$6:$e$63"),4,FALSE())-1)/(U$14-1))-$Q$4*MIN((U$15-VLOOKUP($C808,INDIRECT(U$12&amp;"!$b$6:$f$63"),5,FALSE()))/(0.6*U$15),1)),"",(U$17-$O$4*((VLOOKUP($C808,INDIRECT(U$12&amp;"!$b$6:$e$63"),4,FALSE())-1)/(U$14-1))-$Q$4*MIN((U$15-VLOOKUP($C808,INDIRECT(U$12&amp;"!$b$6:$f$63"),5,FALSE()))/(0.6*U$15),1)))</f>
        <v>#REF!</v>
      </c>
      <c r="V808" s="105" t="e">
        <f aca="true">IF(ISNA(V$17-$O$4*((VLOOKUP($C808,INDIRECT(V$12&amp;"!$b$6:$e$63"),4,FALSE())-1)/(V$14-1))-$Q$4*MIN((V$15-VLOOKUP($C808,INDIRECT(V$12&amp;"!$b$6:$f$63"),5,FALSE()))/(0.6*V$15),1)),"",(V$17-$O$4*((VLOOKUP($C808,INDIRECT(V$12&amp;"!$b$6:$e$63"),4,FALSE())-1)/(V$14-1))-$Q$4*MIN((V$15-VLOOKUP($C808,INDIRECT(V$12&amp;"!$b$6:$f$63"),5,FALSE()))/(0.6*V$15),1)))</f>
        <v>#REF!</v>
      </c>
      <c r="W808" s="107" t="e">
        <f aca="true">IF(ISNA(W$17-$O$4*((VLOOKUP($C808,INDIRECT(W$12&amp;"!$b$6:$e$63"),4,FALSE())-1)/(W$14-1))-$Q$4*MIN((W$15-VLOOKUP($C808,INDIRECT(W$12&amp;"!$b$6:$f$63"),5,FALSE()))/(0.6*W$15),1)),"",(W$17-$O$4*((VLOOKUP($C808,INDIRECT(W$12&amp;"!$b$6:$e$63"),4,FALSE())-1)/(W$14-1))-$Q$4*MIN((W$15-VLOOKUP($C808,INDIRECT(W$12&amp;"!$b$6:$f$63"),5,FALSE()))/(0.6*W$15),1)))</f>
        <v>#REF!</v>
      </c>
      <c r="X808" s="105" t="e">
        <f aca="true">IF(ISNA(X$17-$O$4*((VLOOKUP($C808,INDIRECT(X$12&amp;"!$b$6:$e$63"),4,FALSE())-1)/(X$14-1))-$Q$4*MIN((X$15-VLOOKUP($C808,INDIRECT(X$12&amp;"!$b$6:$f$63"),5,FALSE()))/(0.6*X$15),1)),"",(X$17-$O$4*((VLOOKUP($C808,INDIRECT(X$12&amp;"!$b$6:$e$63"),4,FALSE())-1)/(X$14-1))-$Q$4*MIN((X$15-VLOOKUP($C808,INDIRECT(X$12&amp;"!$b$6:$f$63"),5,FALSE()))/(0.6*X$15),1)))</f>
        <v>#REF!</v>
      </c>
      <c r="Y808" s="107" t="e">
        <f aca="true">IF(ISNA(Y$17-$O$4*((VLOOKUP($C808,INDIRECT(Y$12&amp;"!$b$6:$e$63"),4,FALSE())-1)/(Y$14-1))-$Q$4*MIN((Y$15-VLOOKUP($C808,INDIRECT(Y$12&amp;"!$b$6:$f$63"),5,FALSE()))/(0.6*Y$15),1)),"",(Y$17-$O$4*((VLOOKUP($C808,INDIRECT(Y$12&amp;"!$b$6:$e$63"),4,FALSE())-1)/(Y$14-1))-$Q$4*MIN((Y$15-VLOOKUP($C808,INDIRECT(Y$12&amp;"!$b$6:$f$63"),5,FALSE()))/(0.6*Y$15),1)))</f>
        <v>#REF!</v>
      </c>
      <c r="Z808" s="105" t="e">
        <f aca="true">IF(ISNA(Z$17-$O$4*((VLOOKUP($C808,INDIRECT(Z$12&amp;"!$b$6:$e$63"),4,FALSE())-1)/(Z$14-1))-$Q$4*MIN((Z$15-VLOOKUP($C808,INDIRECT(Z$12&amp;"!$b$6:$f$63"),5,FALSE()))/(0.6*Z$15),1)),"",(Z$17-$O$4*((VLOOKUP($C808,INDIRECT(Z$12&amp;"!$b$6:$e$63"),4,FALSE())-1)/(Z$14-1))-$Q$4*MIN((Z$15-VLOOKUP($C808,INDIRECT(Z$12&amp;"!$b$6:$f$63"),5,FALSE()))/(0.6*Z$15),1)))</f>
        <v>#REF!</v>
      </c>
      <c r="AA808" s="107" t="e">
        <f aca="true">IF(ISNA(AA$17-$O$4*((VLOOKUP($C808,INDIRECT(AA$12&amp;"!$b$6:$e$63"),4,FALSE())-1)/(AA$14-1))-$Q$4*MIN((AA$15-VLOOKUP($C808,INDIRECT(AA$12&amp;"!$b$6:$f$63"),5,FALSE()))/(0.6*AA$15),1)),"",(AA$17-$O$4*((VLOOKUP($C808,INDIRECT(AA$12&amp;"!$b$6:$e$63"),4,FALSE())-1)/(AA$14-1))-$Q$4*MIN((AA$15-VLOOKUP($C808,INDIRECT(AA$12&amp;"!$b$6:$f$63"),5,FALSE()))/(0.6*AA$15),1)))</f>
        <v>#REF!</v>
      </c>
      <c r="AB808" s="105" t="e">
        <f aca="true">IF(ISNA(AB$17-$O$4*((VLOOKUP($C808,INDIRECT(AB$12&amp;"!$b$6:$e$63"),4,FALSE())-1)/(AB$14-1))-$Q$4*MIN((AB$15-VLOOKUP($C808,INDIRECT(AB$12&amp;"!$b$6:$f$63"),5,FALSE()))/(0.6*AB$15),1)),"",(AB$17-$O$4*((VLOOKUP($C808,INDIRECT(AB$12&amp;"!$b$6:$e$63"),4,FALSE())-1)/(AB$14-1))-$Q$4*MIN((AB$15-VLOOKUP($C808,INDIRECT(AB$12&amp;"!$b$6:$f$63"),5,FALSE()))/(0.6*AB$15),1)))</f>
        <v>#REF!</v>
      </c>
      <c r="AC808" s="107" t="e">
        <f aca="true">IF(ISNA(AC$17-$O$4*((VLOOKUP($C808,INDIRECT(AC$12&amp;"!$b$6:$e$63"),4,FALSE())-1)/(AC$14-1))-$Q$4*MIN((AC$15-VLOOKUP($C808,INDIRECT(AC$12&amp;"!$b$6:$f$63"),5,FALSE()))/(0.6*AC$15),1)),"",(AC$17-$O$4*((VLOOKUP($C808,INDIRECT(AC$12&amp;"!$b$6:$e$63"),4,FALSE())-1)/(AC$14-1))-$Q$4*MIN((AC$15-VLOOKUP($C808,INDIRECT(AC$12&amp;"!$b$6:$f$63"),5,FALSE()))/(0.6*AC$15),1)))</f>
        <v>#REF!</v>
      </c>
      <c r="AD808" s="105" t="e">
        <f aca="true">IF(ISNA(AD$17-$O$4*((VLOOKUP($C808,INDIRECT(AD$12&amp;"!$b$6:$e$63"),4,FALSE())-1)/(AD$14-1))-$Q$4*MIN((AD$15-VLOOKUP($C808,INDIRECT(AD$12&amp;"!$b$6:$f$63"),5,FALSE()))/(0.6*AD$15),1)),"",(AD$17-$O$4*((VLOOKUP($C808,INDIRECT(AD$12&amp;"!$b$6:$e$63"),4,FALSE())-1)/(AD$14-1))-$Q$4*MIN((AD$15-VLOOKUP($C808,INDIRECT(AD$12&amp;"!$b$6:$f$63"),5,FALSE()))/(0.6*AD$15),1)))</f>
        <v>#REF!</v>
      </c>
      <c r="AE808" s="107" t="e">
        <f aca="true">IF(ISNA(AE$17-$O$4*((VLOOKUP($C808,INDIRECT(AE$12&amp;"!$b$6:$e$63"),4,FALSE())-1)/(AE$14-1))-$Q$4*MIN((AE$15-VLOOKUP($C808,INDIRECT(AE$12&amp;"!$b$6:$f$63"),5,FALSE()))/(0.6*AE$15),1)),"",(AE$17-$O$4*((VLOOKUP($C808,INDIRECT(AE$12&amp;"!$b$6:$e$63"),4,FALSE())-1)/(AE$14-1))-$Q$4*MIN((AE$15-VLOOKUP($C808,INDIRECT(AE$12&amp;"!$b$6:$f$63"),5,FALSE()))/(0.6*AE$15),1)))</f>
        <v>#REF!</v>
      </c>
      <c r="AF808" s="105" t="e">
        <f aca="true">IF(ISNA(AF$17-$O$4*((VLOOKUP($C808,INDIRECT(AF$12&amp;"!$b$6:$e$63"),4,FALSE())-1)/(AF$14-1))-$Q$4*MIN((AF$15-VLOOKUP($C808,INDIRECT(AF$12&amp;"!$b$6:$f$63"),5,FALSE()))/(0.6*AF$15),1)),"",(AF$17-$O$4*((VLOOKUP($C808,INDIRECT(AF$12&amp;"!$b$6:$e$63"),4,FALSE())-1)/(AF$14-1))-$Q$4*MIN((AF$15-VLOOKUP($C808,INDIRECT(AF$12&amp;"!$b$6:$f$63"),5,FALSE()))/(0.6*AF$15),1)))</f>
        <v>#REF!</v>
      </c>
      <c r="AG808" s="107" t="e">
        <f aca="true">IF(ISNA(AG$17-$O$4*((VLOOKUP($C808,INDIRECT(AG$12&amp;"!$b$6:$e$63"),4,FALSE())-1)/(AG$14-1))-$Q$4*MIN((AG$15-VLOOKUP($C808,INDIRECT(AG$12&amp;"!$b$6:$f$63"),5,FALSE()))/(0.6*AG$15),1)),"",(AG$17-$O$4*((VLOOKUP($C808,INDIRECT(AG$12&amp;"!$b$6:$e$63"),4,FALSE())-1)/(AG$14-1))-$Q$4*MIN((AG$15-VLOOKUP($C808,INDIRECT(AG$12&amp;"!$b$6:$f$63"),5,FALSE()))/(0.6*AG$15),1)))</f>
        <v>#REF!</v>
      </c>
      <c r="AH808" s="108" t="e">
        <f aca="true">IF(ISNA(AH$17-$O$4*((VLOOKUP($C808,INDIRECT(AH$12&amp;"!$b$6:$e$63"),4,FALSE())-1)/(AH$14-1))-$Q$4*MIN((AH$15-VLOOKUP($C808,INDIRECT(AH$12&amp;"!$b$6:$f$63"),5,FALSE()))/(0.6*AH$15),1)),"",(AH$17-$O$4*((VLOOKUP($C808,INDIRECT(AH$12&amp;"!$b$6:$e$63"),4,FALSE())-1)/(AH$14-1))-$Q$4*MIN((AH$15-VLOOKUP($C808,INDIRECT(AH$12&amp;"!$b$6:$f$63"),5,FALSE()))/(0.6*AH$15),1)))</f>
        <v>#REF!</v>
      </c>
      <c r="AI808" s="108" t="e">
        <f aca="true">IF(ISNA(AI$17-$O$4*((VLOOKUP($C808,INDIRECT(AI$12&amp;"!$b$6:$e$63"),4,FALSE())-1)/(AI$14-1))-$Q$4*MIN((AI$15-VLOOKUP($C808,INDIRECT(AI$12&amp;"!$b$6:$f$63"),5,FALSE()))/(0.6*AI$15),1)),"",(AI$17-$O$4*((VLOOKUP($C808,INDIRECT(AI$12&amp;"!$b$6:$e$63"),4,FALSE())-1)/(AI$14-1))-$Q$4*MIN((AI$15-VLOOKUP($C808,INDIRECT(AI$12&amp;"!$b$6:$f$63"),5,FALSE()))/(0.6*AI$15),1)))</f>
        <v>#REF!</v>
      </c>
      <c r="AJ808" s="108" t="e">
        <f aca="true">IF(ISNA(AJ$17-$O$4*((VLOOKUP($C808,INDIRECT(AJ$12&amp;"!$b$6:$e$63"),4,FALSE())-1)/(AJ$14-1))-$Q$4*MIN((AJ$15-VLOOKUP($C808,INDIRECT(AJ$12&amp;"!$b$6:$f$63"),5,FALSE()))/(0.6*AJ$15),1)),"",(AJ$17-$O$4*((VLOOKUP($C808,INDIRECT(AJ$12&amp;"!$b$6:$e$63"),4,FALSE())-1)/(AJ$14-1))-$Q$4*MIN((AJ$15-VLOOKUP($C808,INDIRECT(AJ$12&amp;"!$b$6:$f$63"),5,FALSE()))/(0.6*AJ$15),1)))</f>
        <v>#REF!</v>
      </c>
      <c r="AL808" s="109" t="e">
        <f aca="false">MAX(F808:AJ808)</f>
        <v>#REF!</v>
      </c>
      <c r="AM808" s="109" t="e">
        <f aca="false">IF(AL808&lt;&gt;0,MAX(AL808,-200),"")</f>
        <v>#REF!</v>
      </c>
      <c r="AN808" s="50" t="e">
        <f aca="false">IF(AM808&lt;&gt;"",RANK(AM808,AM$26:AM$1020,0),999)</f>
        <v>#REF!</v>
      </c>
    </row>
    <row r="809" customFormat="false" ht="12.75" hidden="false" customHeight="false" outlineLevel="0" collapsed="false">
      <c r="B809" s="101" t="e">
        <f aca="false">IF(INDEX('BGA FAI List'!D$6:D$670,MATCH($C809,'BGA FAI List'!$C$6:$C$670,0))&lt;&gt;"NO",AN809,AN809)</f>
        <v>#N/A</v>
      </c>
      <c r="C809" s="102" t="n">
        <f aca="false">'BGA FAI List'!C789</f>
        <v>0</v>
      </c>
      <c r="D809" s="102" t="e">
        <f aca="false">INDEX('BGA FAI List'!B$6:B$670,MATCH($C809,'BGA FAI List'!$C$6:$C$670,0))</f>
        <v>#N/A</v>
      </c>
      <c r="E809" s="102" t="e">
        <f aca="false">INDEX('BGA FAI List'!A$6:A$670,MATCH($C809,'BGA FAI List'!$C$6:$C$670,0))</f>
        <v>#N/A</v>
      </c>
      <c r="F809" s="103" t="n">
        <f aca="false">MAX(IF(ISNA(VALUE(INDEX('BGA FAI List'!E$6:E$670,MATCH($C809,'BGA FAI List'!$C$6:$C$670,0)))),0,VALUE(INDEX('BGA FAI List'!E$6:E$670,MATCH($C809,'BGA FAI List'!$C$6:$C$670,0)))-$K$4),$M$4)</f>
        <v>0</v>
      </c>
      <c r="G809" s="104" t="e">
        <f aca="true">IF(ISNA(G$17-$O$4*((VLOOKUP($C809,INDIRECT(G$12&amp;"!$b$6:$e$63"),4,FALSE())-1)/(G$14-1))-$Q$4*MIN((G$15-VLOOKUP($C809,INDIRECT(G$12&amp;"!$b$6:$f$63"),5,FALSE()))/(0.6*G$15),1)),"",(G$17-$O$4*((VLOOKUP($C809,INDIRECT(G$12&amp;"!$b$6:$e$63"),4,FALSE())-1)/(G$14-1))-$Q$4*MIN((G$15-VLOOKUP($C809,INDIRECT(G$12&amp;"!$b$6:$f$63"),5,FALSE()))/(0.6*G$15),1)))</f>
        <v>#REF!</v>
      </c>
      <c r="H809" s="105" t="e">
        <f aca="true">IF(ISNA(H$17-$O$4*((VLOOKUP($C809,INDIRECT(H$12&amp;"!$b$6:$e$63"),4,FALSE())-1)/(H$14-1))-$Q$4*MIN((H$15-VLOOKUP($C809,INDIRECT(H$12&amp;"!$b$6:$f$63"),5,FALSE()))/(0.6*H$15),1)),"",(H$17-$O$4*((VLOOKUP($C809,INDIRECT(H$12&amp;"!$b$6:$e$63"),4,FALSE())-1)/(H$14-1))-$Q$4*MIN((H$15-VLOOKUP($C809,INDIRECT(H$12&amp;"!$b$6:$f$63"),5,FALSE()))/(0.6*H$15),1)))</f>
        <v>#REF!</v>
      </c>
      <c r="I809" s="104" t="e">
        <f aca="true">IF(ISNA(I$17-$O$4*((VLOOKUP($C809,INDIRECT(I$12&amp;"!$b$6:$e$63"),4,FALSE())-1)/(I$14-1))-$Q$4*MIN((I$15-VLOOKUP($C809,INDIRECT(I$12&amp;"!$b$6:$f$63"),5,FALSE()))/(0.6*I$15),1)),"",(I$17-$O$4*((VLOOKUP($C809,INDIRECT(I$12&amp;"!$b$6:$e$63"),4,FALSE())-1)/(I$14-1))-$Q$4*MIN((I$15-VLOOKUP($C809,INDIRECT(I$12&amp;"!$b$6:$f$63"),5,FALSE()))/(0.6*I$15),1)))</f>
        <v>#REF!</v>
      </c>
      <c r="J809" s="105" t="e">
        <f aca="true">IF(ISNA(J$17-$O$4*((VLOOKUP($C809,INDIRECT(J$12&amp;"!$b$6:$e$63"),4,FALSE())-1)/(J$14-1))-$Q$4*MIN((J$15-VLOOKUP($C809,INDIRECT(J$12&amp;"!$b$6:$f$63"),5,FALSE()))/(0.6*J$15),1)),"",(J$17-$O$4*((VLOOKUP($C809,INDIRECT(J$12&amp;"!$b$6:$e$63"),4,FALSE())-1)/(J$14-1))-$Q$4*MIN((J$15-VLOOKUP($C809,INDIRECT(J$12&amp;"!$b$6:$f$63"),5,FALSE()))/(0.6*J$15),1)))</f>
        <v>#REF!</v>
      </c>
      <c r="K809" s="104" t="e">
        <f aca="true">IF(ISNA(K$17-$O$4*((VLOOKUP($C809,INDIRECT(K$12&amp;"!$b$6:$e$63"),4,FALSE())-1)/(K$14-1))-$Q$4*MIN((K$15-VLOOKUP($C809,INDIRECT(K$12&amp;"!$b$6:$f$63"),5,FALSE()))/(0.6*K$15),1)),"",(K$17-$O$4*((VLOOKUP($C809,INDIRECT(K$12&amp;"!$b$6:$e$63"),4,FALSE())-1)/(K$14-1))-$Q$4*MIN((K$15-VLOOKUP($C809,INDIRECT(K$12&amp;"!$b$6:$f$63"),5,FALSE()))/(0.6*K$15),1)))</f>
        <v>#REF!</v>
      </c>
      <c r="L809" s="106" t="e">
        <f aca="true">IF(ISNA(L$17-$O$4*((VLOOKUP($C809,INDIRECT(L$12&amp;"!$b$6:$e$63"),4,FALSE())-1)/(L$14-1))-$Q$4*MIN((L$15-VLOOKUP($C809,INDIRECT(L$12&amp;"!$b$6:$f$63"),5,FALSE()))/(0.6*L$15),1)),"",(L$17-$O$4*((VLOOKUP($C809,INDIRECT(L$12&amp;"!$b$6:$e$63"),4,FALSE())-1)/(L$14-1))-$Q$4*MIN((L$15-VLOOKUP($C809,INDIRECT(L$12&amp;"!$b$6:$f$63"),5,FALSE()))/(0.6*L$15),1)))</f>
        <v>#REF!</v>
      </c>
      <c r="M809" s="105" t="e">
        <f aca="true">IF(ISNA(M$17-$O$4*((VLOOKUP($C809,INDIRECT(M$12&amp;"!$b$6:$e$63"),4,FALSE())-1)/(M$14-1))-$Q$4*MIN((M$15-VLOOKUP($C809,INDIRECT(M$12&amp;"!$b$6:$f$63"),5,FALSE()))/(0.6*M$15),1)),"",(M$17-$O$4*((VLOOKUP($C809,INDIRECT(M$12&amp;"!$b$6:$e$63"),4,FALSE())-1)/(M$14-1))-$Q$4*MIN((M$15-VLOOKUP($C809,INDIRECT(M$12&amp;"!$b$6:$f$63"),5,FALSE()))/(0.6*M$15),1)))</f>
        <v>#REF!</v>
      </c>
      <c r="N809" s="106" t="e">
        <f aca="true">IF(ISNA(N$17-$O$4*((VLOOKUP($C809,INDIRECT(N$12&amp;"!$b$6:$e$63"),4,FALSE())-1)/(N$14-1))-$Q$4*MIN((N$15-VLOOKUP($C809,INDIRECT(N$12&amp;"!$b$6:$f$63"),5,FALSE()))/(0.6*N$15),1)),"",(N$17-$O$4*((VLOOKUP($C809,INDIRECT(N$12&amp;"!$b$6:$e$63"),4,FALSE())-1)/(N$14-1))-$Q$4*MIN((N$15-VLOOKUP($C809,INDIRECT(N$12&amp;"!$b$6:$f$63"),5,FALSE()))/(0.6*N$15),1)))</f>
        <v>#REF!</v>
      </c>
      <c r="O809" s="105" t="e">
        <f aca="true">IF(ISNA(O$17-$O$4*((VLOOKUP($C809,INDIRECT(O$12&amp;"!$b$6:$e$63"),4,FALSE())-1)/(O$14-1))-$Q$4*MIN((O$15-VLOOKUP($C809,INDIRECT(O$12&amp;"!$b$6:$f$63"),5,FALSE()))/(0.6*O$15),1)),"",(O$17-$O$4*((VLOOKUP($C809,INDIRECT(O$12&amp;"!$b$6:$e$63"),4,FALSE())-1)/(O$14-1))-$Q$4*MIN((O$15-VLOOKUP($C809,INDIRECT(O$12&amp;"!$b$6:$f$63"),5,FALSE()))/(0.6*O$15),1)))</f>
        <v>#REF!</v>
      </c>
      <c r="P809" s="106" t="e">
        <f aca="true">IF(ISNA(P$17-$O$4*((VLOOKUP($C809,INDIRECT(P$12&amp;"!$b$6:$e$63"),4,FALSE())-1)/(P$14-1))-$Q$4*MIN((P$15-VLOOKUP($C809,INDIRECT(P$12&amp;"!$b$6:$f$63"),5,FALSE()))/(0.6*P$15),1)),"",(P$17-$O$4*((VLOOKUP($C809,INDIRECT(P$12&amp;"!$b$6:$e$63"),4,FALSE())-1)/(P$14-1))-$Q$4*MIN((P$15-VLOOKUP($C809,INDIRECT(P$12&amp;"!$b$6:$f$63"),5,FALSE()))/(0.6*P$15),1)))</f>
        <v>#REF!</v>
      </c>
      <c r="Q809" s="105" t="e">
        <f aca="true">IF(ISNA(Q$17-$O$4*((VLOOKUP($C809,INDIRECT(Q$12&amp;"!$b$6:$e$63"),4,FALSE())-1)/(Q$14-1))-$Q$4*MIN((Q$15-VLOOKUP($C809,INDIRECT(Q$12&amp;"!$b$6:$f$63"),5,FALSE()))/(0.6*Q$15),1)),"",(Q$17-$O$4*((VLOOKUP($C809,INDIRECT(Q$12&amp;"!$b$6:$e$63"),4,FALSE())-1)/(Q$14-1))-$Q$4*MIN((Q$15-VLOOKUP($C809,INDIRECT(Q$12&amp;"!$b$6:$f$63"),5,FALSE()))/(0.6*Q$15),1)))</f>
        <v>#REF!</v>
      </c>
      <c r="R809" s="106" t="e">
        <f aca="true">IF(ISNA(R$17-$O$4*((VLOOKUP($C809,INDIRECT(R$12&amp;"!$b$6:$e$63"),4,FALSE())-1)/(R$14-1))-$Q$4*MIN((R$15-VLOOKUP($C809,INDIRECT(R$12&amp;"!$b$6:$f$63"),5,FALSE()))/(0.6*R$15),1)),"",(R$17-$O$4*((VLOOKUP($C809,INDIRECT(R$12&amp;"!$b$6:$e$63"),4,FALSE())-1)/(R$14-1))-$Q$4*MIN((R$15-VLOOKUP($C809,INDIRECT(R$12&amp;"!$b$6:$f$63"),5,FALSE()))/(0.6*R$15),1)))</f>
        <v>#REF!</v>
      </c>
      <c r="S809" s="107" t="e">
        <f aca="true">IF(ISNA(S$17-$O$4*((VLOOKUP($C809,INDIRECT(S$12&amp;"!$b$6:$e$63"),4,FALSE())-1)/(S$14-1))-$Q$4*MIN((S$15-VLOOKUP($C809,INDIRECT(S$12&amp;"!$b$6:$f$63"),5,FALSE()))/(0.6*S$15),1)),"",(S$17-$O$4*((VLOOKUP($C809,INDIRECT(S$12&amp;"!$b$6:$e$63"),4,FALSE())-1)/(S$14-1))-$Q$4*MIN((S$15-VLOOKUP($C809,INDIRECT(S$12&amp;"!$b$6:$f$63"),5,FALSE()))/(0.6*S$15),1)))</f>
        <v>#REF!</v>
      </c>
      <c r="T809" s="105" t="e">
        <f aca="true">IF(ISNA(T$17-$O$4*((VLOOKUP($C809,INDIRECT(T$12&amp;"!$b$6:$e$63"),4,FALSE())-1)/(T$14-1))-$Q$4*MIN((T$15-VLOOKUP($C809,INDIRECT(T$12&amp;"!$b$6:$f$63"),5,FALSE()))/(0.6*T$15),1)),"",(T$17-$O$4*((VLOOKUP($C809,INDIRECT(T$12&amp;"!$b$6:$e$63"),4,FALSE())-1)/(T$14-1))-$Q$4*MIN((T$15-VLOOKUP($C809,INDIRECT(T$12&amp;"!$b$6:$f$63"),5,FALSE()))/(0.6*T$15),1)))</f>
        <v>#REF!</v>
      </c>
      <c r="U809" s="107" t="e">
        <f aca="true">IF(ISNA(U$17-$O$4*((VLOOKUP($C809,INDIRECT(U$12&amp;"!$b$6:$e$63"),4,FALSE())-1)/(U$14-1))-$Q$4*MIN((U$15-VLOOKUP($C809,INDIRECT(U$12&amp;"!$b$6:$f$63"),5,FALSE()))/(0.6*U$15),1)),"",(U$17-$O$4*((VLOOKUP($C809,INDIRECT(U$12&amp;"!$b$6:$e$63"),4,FALSE())-1)/(U$14-1))-$Q$4*MIN((U$15-VLOOKUP($C809,INDIRECT(U$12&amp;"!$b$6:$f$63"),5,FALSE()))/(0.6*U$15),1)))</f>
        <v>#REF!</v>
      </c>
      <c r="V809" s="105" t="e">
        <f aca="true">IF(ISNA(V$17-$O$4*((VLOOKUP($C809,INDIRECT(V$12&amp;"!$b$6:$e$63"),4,FALSE())-1)/(V$14-1))-$Q$4*MIN((V$15-VLOOKUP($C809,INDIRECT(V$12&amp;"!$b$6:$f$63"),5,FALSE()))/(0.6*V$15),1)),"",(V$17-$O$4*((VLOOKUP($C809,INDIRECT(V$12&amp;"!$b$6:$e$63"),4,FALSE())-1)/(V$14-1))-$Q$4*MIN((V$15-VLOOKUP($C809,INDIRECT(V$12&amp;"!$b$6:$f$63"),5,FALSE()))/(0.6*V$15),1)))</f>
        <v>#REF!</v>
      </c>
      <c r="W809" s="107" t="e">
        <f aca="true">IF(ISNA(W$17-$O$4*((VLOOKUP($C809,INDIRECT(W$12&amp;"!$b$6:$e$63"),4,FALSE())-1)/(W$14-1))-$Q$4*MIN((W$15-VLOOKUP($C809,INDIRECT(W$12&amp;"!$b$6:$f$63"),5,FALSE()))/(0.6*W$15),1)),"",(W$17-$O$4*((VLOOKUP($C809,INDIRECT(W$12&amp;"!$b$6:$e$63"),4,FALSE())-1)/(W$14-1))-$Q$4*MIN((W$15-VLOOKUP($C809,INDIRECT(W$12&amp;"!$b$6:$f$63"),5,FALSE()))/(0.6*W$15),1)))</f>
        <v>#REF!</v>
      </c>
      <c r="X809" s="105" t="e">
        <f aca="true">IF(ISNA(X$17-$O$4*((VLOOKUP($C809,INDIRECT(X$12&amp;"!$b$6:$e$63"),4,FALSE())-1)/(X$14-1))-$Q$4*MIN((X$15-VLOOKUP($C809,INDIRECT(X$12&amp;"!$b$6:$f$63"),5,FALSE()))/(0.6*X$15),1)),"",(X$17-$O$4*((VLOOKUP($C809,INDIRECT(X$12&amp;"!$b$6:$e$63"),4,FALSE())-1)/(X$14-1))-$Q$4*MIN((X$15-VLOOKUP($C809,INDIRECT(X$12&amp;"!$b$6:$f$63"),5,FALSE()))/(0.6*X$15),1)))</f>
        <v>#REF!</v>
      </c>
      <c r="Y809" s="107" t="e">
        <f aca="true">IF(ISNA(Y$17-$O$4*((VLOOKUP($C809,INDIRECT(Y$12&amp;"!$b$6:$e$63"),4,FALSE())-1)/(Y$14-1))-$Q$4*MIN((Y$15-VLOOKUP($C809,INDIRECT(Y$12&amp;"!$b$6:$f$63"),5,FALSE()))/(0.6*Y$15),1)),"",(Y$17-$O$4*((VLOOKUP($C809,INDIRECT(Y$12&amp;"!$b$6:$e$63"),4,FALSE())-1)/(Y$14-1))-$Q$4*MIN((Y$15-VLOOKUP($C809,INDIRECT(Y$12&amp;"!$b$6:$f$63"),5,FALSE()))/(0.6*Y$15),1)))</f>
        <v>#REF!</v>
      </c>
      <c r="Z809" s="105" t="e">
        <f aca="true">IF(ISNA(Z$17-$O$4*((VLOOKUP($C809,INDIRECT(Z$12&amp;"!$b$6:$e$63"),4,FALSE())-1)/(Z$14-1))-$Q$4*MIN((Z$15-VLOOKUP($C809,INDIRECT(Z$12&amp;"!$b$6:$f$63"),5,FALSE()))/(0.6*Z$15),1)),"",(Z$17-$O$4*((VLOOKUP($C809,INDIRECT(Z$12&amp;"!$b$6:$e$63"),4,FALSE())-1)/(Z$14-1))-$Q$4*MIN((Z$15-VLOOKUP($C809,INDIRECT(Z$12&amp;"!$b$6:$f$63"),5,FALSE()))/(0.6*Z$15),1)))</f>
        <v>#REF!</v>
      </c>
      <c r="AA809" s="107" t="e">
        <f aca="true">IF(ISNA(AA$17-$O$4*((VLOOKUP($C809,INDIRECT(AA$12&amp;"!$b$6:$e$63"),4,FALSE())-1)/(AA$14-1))-$Q$4*MIN((AA$15-VLOOKUP($C809,INDIRECT(AA$12&amp;"!$b$6:$f$63"),5,FALSE()))/(0.6*AA$15),1)),"",(AA$17-$O$4*((VLOOKUP($C809,INDIRECT(AA$12&amp;"!$b$6:$e$63"),4,FALSE())-1)/(AA$14-1))-$Q$4*MIN((AA$15-VLOOKUP($C809,INDIRECT(AA$12&amp;"!$b$6:$f$63"),5,FALSE()))/(0.6*AA$15),1)))</f>
        <v>#REF!</v>
      </c>
      <c r="AB809" s="105" t="e">
        <f aca="true">IF(ISNA(AB$17-$O$4*((VLOOKUP($C809,INDIRECT(AB$12&amp;"!$b$6:$e$63"),4,FALSE())-1)/(AB$14-1))-$Q$4*MIN((AB$15-VLOOKUP($C809,INDIRECT(AB$12&amp;"!$b$6:$f$63"),5,FALSE()))/(0.6*AB$15),1)),"",(AB$17-$O$4*((VLOOKUP($C809,INDIRECT(AB$12&amp;"!$b$6:$e$63"),4,FALSE())-1)/(AB$14-1))-$Q$4*MIN((AB$15-VLOOKUP($C809,INDIRECT(AB$12&amp;"!$b$6:$f$63"),5,FALSE()))/(0.6*AB$15),1)))</f>
        <v>#REF!</v>
      </c>
      <c r="AC809" s="107" t="e">
        <f aca="true">IF(ISNA(AC$17-$O$4*((VLOOKUP($C809,INDIRECT(AC$12&amp;"!$b$6:$e$63"),4,FALSE())-1)/(AC$14-1))-$Q$4*MIN((AC$15-VLOOKUP($C809,INDIRECT(AC$12&amp;"!$b$6:$f$63"),5,FALSE()))/(0.6*AC$15),1)),"",(AC$17-$O$4*((VLOOKUP($C809,INDIRECT(AC$12&amp;"!$b$6:$e$63"),4,FALSE())-1)/(AC$14-1))-$Q$4*MIN((AC$15-VLOOKUP($C809,INDIRECT(AC$12&amp;"!$b$6:$f$63"),5,FALSE()))/(0.6*AC$15),1)))</f>
        <v>#REF!</v>
      </c>
      <c r="AD809" s="105" t="e">
        <f aca="true">IF(ISNA(AD$17-$O$4*((VLOOKUP($C809,INDIRECT(AD$12&amp;"!$b$6:$e$63"),4,FALSE())-1)/(AD$14-1))-$Q$4*MIN((AD$15-VLOOKUP($C809,INDIRECT(AD$12&amp;"!$b$6:$f$63"),5,FALSE()))/(0.6*AD$15),1)),"",(AD$17-$O$4*((VLOOKUP($C809,INDIRECT(AD$12&amp;"!$b$6:$e$63"),4,FALSE())-1)/(AD$14-1))-$Q$4*MIN((AD$15-VLOOKUP($C809,INDIRECT(AD$12&amp;"!$b$6:$f$63"),5,FALSE()))/(0.6*AD$15),1)))</f>
        <v>#REF!</v>
      </c>
      <c r="AE809" s="107" t="e">
        <f aca="true">IF(ISNA(AE$17-$O$4*((VLOOKUP($C809,INDIRECT(AE$12&amp;"!$b$6:$e$63"),4,FALSE())-1)/(AE$14-1))-$Q$4*MIN((AE$15-VLOOKUP($C809,INDIRECT(AE$12&amp;"!$b$6:$f$63"),5,FALSE()))/(0.6*AE$15),1)),"",(AE$17-$O$4*((VLOOKUP($C809,INDIRECT(AE$12&amp;"!$b$6:$e$63"),4,FALSE())-1)/(AE$14-1))-$Q$4*MIN((AE$15-VLOOKUP($C809,INDIRECT(AE$12&amp;"!$b$6:$f$63"),5,FALSE()))/(0.6*AE$15),1)))</f>
        <v>#REF!</v>
      </c>
      <c r="AF809" s="105" t="e">
        <f aca="true">IF(ISNA(AF$17-$O$4*((VLOOKUP($C809,INDIRECT(AF$12&amp;"!$b$6:$e$63"),4,FALSE())-1)/(AF$14-1))-$Q$4*MIN((AF$15-VLOOKUP($C809,INDIRECT(AF$12&amp;"!$b$6:$f$63"),5,FALSE()))/(0.6*AF$15),1)),"",(AF$17-$O$4*((VLOOKUP($C809,INDIRECT(AF$12&amp;"!$b$6:$e$63"),4,FALSE())-1)/(AF$14-1))-$Q$4*MIN((AF$15-VLOOKUP($C809,INDIRECT(AF$12&amp;"!$b$6:$f$63"),5,FALSE()))/(0.6*AF$15),1)))</f>
        <v>#REF!</v>
      </c>
      <c r="AG809" s="107" t="e">
        <f aca="true">IF(ISNA(AG$17-$O$4*((VLOOKUP($C809,INDIRECT(AG$12&amp;"!$b$6:$e$63"),4,FALSE())-1)/(AG$14-1))-$Q$4*MIN((AG$15-VLOOKUP($C809,INDIRECT(AG$12&amp;"!$b$6:$f$63"),5,FALSE()))/(0.6*AG$15),1)),"",(AG$17-$O$4*((VLOOKUP($C809,INDIRECT(AG$12&amp;"!$b$6:$e$63"),4,FALSE())-1)/(AG$14-1))-$Q$4*MIN((AG$15-VLOOKUP($C809,INDIRECT(AG$12&amp;"!$b$6:$f$63"),5,FALSE()))/(0.6*AG$15),1)))</f>
        <v>#REF!</v>
      </c>
      <c r="AH809" s="108" t="e">
        <f aca="true">IF(ISNA(AH$17-$O$4*((VLOOKUP($C809,INDIRECT(AH$12&amp;"!$b$6:$e$63"),4,FALSE())-1)/(AH$14-1))-$Q$4*MIN((AH$15-VLOOKUP($C809,INDIRECT(AH$12&amp;"!$b$6:$f$63"),5,FALSE()))/(0.6*AH$15),1)),"",(AH$17-$O$4*((VLOOKUP($C809,INDIRECT(AH$12&amp;"!$b$6:$e$63"),4,FALSE())-1)/(AH$14-1))-$Q$4*MIN((AH$15-VLOOKUP($C809,INDIRECT(AH$12&amp;"!$b$6:$f$63"),5,FALSE()))/(0.6*AH$15),1)))</f>
        <v>#REF!</v>
      </c>
      <c r="AI809" s="108" t="e">
        <f aca="true">IF(ISNA(AI$17-$O$4*((VLOOKUP($C809,INDIRECT(AI$12&amp;"!$b$6:$e$63"),4,FALSE())-1)/(AI$14-1))-$Q$4*MIN((AI$15-VLOOKUP($C809,INDIRECT(AI$12&amp;"!$b$6:$f$63"),5,FALSE()))/(0.6*AI$15),1)),"",(AI$17-$O$4*((VLOOKUP($C809,INDIRECT(AI$12&amp;"!$b$6:$e$63"),4,FALSE())-1)/(AI$14-1))-$Q$4*MIN((AI$15-VLOOKUP($C809,INDIRECT(AI$12&amp;"!$b$6:$f$63"),5,FALSE()))/(0.6*AI$15),1)))</f>
        <v>#REF!</v>
      </c>
      <c r="AJ809" s="108" t="e">
        <f aca="true">IF(ISNA(AJ$17-$O$4*((VLOOKUP($C809,INDIRECT(AJ$12&amp;"!$b$6:$e$63"),4,FALSE())-1)/(AJ$14-1))-$Q$4*MIN((AJ$15-VLOOKUP($C809,INDIRECT(AJ$12&amp;"!$b$6:$f$63"),5,FALSE()))/(0.6*AJ$15),1)),"",(AJ$17-$O$4*((VLOOKUP($C809,INDIRECT(AJ$12&amp;"!$b$6:$e$63"),4,FALSE())-1)/(AJ$14-1))-$Q$4*MIN((AJ$15-VLOOKUP($C809,INDIRECT(AJ$12&amp;"!$b$6:$f$63"),5,FALSE()))/(0.6*AJ$15),1)))</f>
        <v>#REF!</v>
      </c>
      <c r="AL809" s="109" t="e">
        <f aca="false">MAX(F809:AJ809)</f>
        <v>#REF!</v>
      </c>
      <c r="AM809" s="109" t="e">
        <f aca="false">IF(AL809&lt;&gt;0,MAX(AL809,-200),"")</f>
        <v>#REF!</v>
      </c>
      <c r="AN809" s="50" t="e">
        <f aca="false">IF(AM809&lt;&gt;"",RANK(AM809,AM$26:AM$1020,0),999)</f>
        <v>#REF!</v>
      </c>
    </row>
    <row r="810" customFormat="false" ht="12.75" hidden="false" customHeight="false" outlineLevel="0" collapsed="false">
      <c r="B810" s="101" t="e">
        <f aca="false">IF(INDEX('BGA FAI List'!D$6:D$670,MATCH($C810,'BGA FAI List'!$C$6:$C$670,0))&lt;&gt;"NO",AN810,AN810)</f>
        <v>#N/A</v>
      </c>
      <c r="C810" s="102" t="n">
        <f aca="false">'BGA FAI List'!C790</f>
        <v>0</v>
      </c>
      <c r="D810" s="102" t="e">
        <f aca="false">INDEX('BGA FAI List'!B$6:B$670,MATCH($C810,'BGA FAI List'!$C$6:$C$670,0))</f>
        <v>#N/A</v>
      </c>
      <c r="E810" s="102" t="e">
        <f aca="false">INDEX('BGA FAI List'!A$6:A$670,MATCH($C810,'BGA FAI List'!$C$6:$C$670,0))</f>
        <v>#N/A</v>
      </c>
      <c r="F810" s="103" t="n">
        <f aca="false">MAX(IF(ISNA(VALUE(INDEX('BGA FAI List'!E$6:E$670,MATCH($C810,'BGA FAI List'!$C$6:$C$670,0)))),0,VALUE(INDEX('BGA FAI List'!E$6:E$670,MATCH($C810,'BGA FAI List'!$C$6:$C$670,0)))-$K$4),$M$4)</f>
        <v>0</v>
      </c>
      <c r="G810" s="104" t="e">
        <f aca="true">IF(ISNA(G$17-$O$4*((VLOOKUP($C810,INDIRECT(G$12&amp;"!$b$6:$e$63"),4,FALSE())-1)/(G$14-1))-$Q$4*MIN((G$15-VLOOKUP($C810,INDIRECT(G$12&amp;"!$b$6:$f$63"),5,FALSE()))/(0.6*G$15),1)),"",(G$17-$O$4*((VLOOKUP($C810,INDIRECT(G$12&amp;"!$b$6:$e$63"),4,FALSE())-1)/(G$14-1))-$Q$4*MIN((G$15-VLOOKUP($C810,INDIRECT(G$12&amp;"!$b$6:$f$63"),5,FALSE()))/(0.6*G$15),1)))</f>
        <v>#REF!</v>
      </c>
      <c r="H810" s="105" t="e">
        <f aca="true">IF(ISNA(H$17-$O$4*((VLOOKUP($C810,INDIRECT(H$12&amp;"!$b$6:$e$63"),4,FALSE())-1)/(H$14-1))-$Q$4*MIN((H$15-VLOOKUP($C810,INDIRECT(H$12&amp;"!$b$6:$f$63"),5,FALSE()))/(0.6*H$15),1)),"",(H$17-$O$4*((VLOOKUP($C810,INDIRECT(H$12&amp;"!$b$6:$e$63"),4,FALSE())-1)/(H$14-1))-$Q$4*MIN((H$15-VLOOKUP($C810,INDIRECT(H$12&amp;"!$b$6:$f$63"),5,FALSE()))/(0.6*H$15),1)))</f>
        <v>#REF!</v>
      </c>
      <c r="I810" s="104" t="e">
        <f aca="true">IF(ISNA(I$17-$O$4*((VLOOKUP($C810,INDIRECT(I$12&amp;"!$b$6:$e$63"),4,FALSE())-1)/(I$14-1))-$Q$4*MIN((I$15-VLOOKUP($C810,INDIRECT(I$12&amp;"!$b$6:$f$63"),5,FALSE()))/(0.6*I$15),1)),"",(I$17-$O$4*((VLOOKUP($C810,INDIRECT(I$12&amp;"!$b$6:$e$63"),4,FALSE())-1)/(I$14-1))-$Q$4*MIN((I$15-VLOOKUP($C810,INDIRECT(I$12&amp;"!$b$6:$f$63"),5,FALSE()))/(0.6*I$15),1)))</f>
        <v>#REF!</v>
      </c>
      <c r="J810" s="105" t="e">
        <f aca="true">IF(ISNA(J$17-$O$4*((VLOOKUP($C810,INDIRECT(J$12&amp;"!$b$6:$e$63"),4,FALSE())-1)/(J$14-1))-$Q$4*MIN((J$15-VLOOKUP($C810,INDIRECT(J$12&amp;"!$b$6:$f$63"),5,FALSE()))/(0.6*J$15),1)),"",(J$17-$O$4*((VLOOKUP($C810,INDIRECT(J$12&amp;"!$b$6:$e$63"),4,FALSE())-1)/(J$14-1))-$Q$4*MIN((J$15-VLOOKUP($C810,INDIRECT(J$12&amp;"!$b$6:$f$63"),5,FALSE()))/(0.6*J$15),1)))</f>
        <v>#REF!</v>
      </c>
      <c r="K810" s="104" t="e">
        <f aca="true">IF(ISNA(K$17-$O$4*((VLOOKUP($C810,INDIRECT(K$12&amp;"!$b$6:$e$63"),4,FALSE())-1)/(K$14-1))-$Q$4*MIN((K$15-VLOOKUP($C810,INDIRECT(K$12&amp;"!$b$6:$f$63"),5,FALSE()))/(0.6*K$15),1)),"",(K$17-$O$4*((VLOOKUP($C810,INDIRECT(K$12&amp;"!$b$6:$e$63"),4,FALSE())-1)/(K$14-1))-$Q$4*MIN((K$15-VLOOKUP($C810,INDIRECT(K$12&amp;"!$b$6:$f$63"),5,FALSE()))/(0.6*K$15),1)))</f>
        <v>#REF!</v>
      </c>
      <c r="L810" s="106" t="e">
        <f aca="true">IF(ISNA(L$17-$O$4*((VLOOKUP($C810,INDIRECT(L$12&amp;"!$b$6:$e$63"),4,FALSE())-1)/(L$14-1))-$Q$4*MIN((L$15-VLOOKUP($C810,INDIRECT(L$12&amp;"!$b$6:$f$63"),5,FALSE()))/(0.6*L$15),1)),"",(L$17-$O$4*((VLOOKUP($C810,INDIRECT(L$12&amp;"!$b$6:$e$63"),4,FALSE())-1)/(L$14-1))-$Q$4*MIN((L$15-VLOOKUP($C810,INDIRECT(L$12&amp;"!$b$6:$f$63"),5,FALSE()))/(0.6*L$15),1)))</f>
        <v>#REF!</v>
      </c>
      <c r="M810" s="105" t="e">
        <f aca="true">IF(ISNA(M$17-$O$4*((VLOOKUP($C810,INDIRECT(M$12&amp;"!$b$6:$e$63"),4,FALSE())-1)/(M$14-1))-$Q$4*MIN((M$15-VLOOKUP($C810,INDIRECT(M$12&amp;"!$b$6:$f$63"),5,FALSE()))/(0.6*M$15),1)),"",(M$17-$O$4*((VLOOKUP($C810,INDIRECT(M$12&amp;"!$b$6:$e$63"),4,FALSE())-1)/(M$14-1))-$Q$4*MIN((M$15-VLOOKUP($C810,INDIRECT(M$12&amp;"!$b$6:$f$63"),5,FALSE()))/(0.6*M$15),1)))</f>
        <v>#REF!</v>
      </c>
      <c r="N810" s="106" t="e">
        <f aca="true">IF(ISNA(N$17-$O$4*((VLOOKUP($C810,INDIRECT(N$12&amp;"!$b$6:$e$63"),4,FALSE())-1)/(N$14-1))-$Q$4*MIN((N$15-VLOOKUP($C810,INDIRECT(N$12&amp;"!$b$6:$f$63"),5,FALSE()))/(0.6*N$15),1)),"",(N$17-$O$4*((VLOOKUP($C810,INDIRECT(N$12&amp;"!$b$6:$e$63"),4,FALSE())-1)/(N$14-1))-$Q$4*MIN((N$15-VLOOKUP($C810,INDIRECT(N$12&amp;"!$b$6:$f$63"),5,FALSE()))/(0.6*N$15),1)))</f>
        <v>#REF!</v>
      </c>
      <c r="O810" s="105" t="e">
        <f aca="true">IF(ISNA(O$17-$O$4*((VLOOKUP($C810,INDIRECT(O$12&amp;"!$b$6:$e$63"),4,FALSE())-1)/(O$14-1))-$Q$4*MIN((O$15-VLOOKUP($C810,INDIRECT(O$12&amp;"!$b$6:$f$63"),5,FALSE()))/(0.6*O$15),1)),"",(O$17-$O$4*((VLOOKUP($C810,INDIRECT(O$12&amp;"!$b$6:$e$63"),4,FALSE())-1)/(O$14-1))-$Q$4*MIN((O$15-VLOOKUP($C810,INDIRECT(O$12&amp;"!$b$6:$f$63"),5,FALSE()))/(0.6*O$15),1)))</f>
        <v>#REF!</v>
      </c>
      <c r="P810" s="106" t="e">
        <f aca="true">IF(ISNA(P$17-$O$4*((VLOOKUP($C810,INDIRECT(P$12&amp;"!$b$6:$e$63"),4,FALSE())-1)/(P$14-1))-$Q$4*MIN((P$15-VLOOKUP($C810,INDIRECT(P$12&amp;"!$b$6:$f$63"),5,FALSE()))/(0.6*P$15),1)),"",(P$17-$O$4*((VLOOKUP($C810,INDIRECT(P$12&amp;"!$b$6:$e$63"),4,FALSE())-1)/(P$14-1))-$Q$4*MIN((P$15-VLOOKUP($C810,INDIRECT(P$12&amp;"!$b$6:$f$63"),5,FALSE()))/(0.6*P$15),1)))</f>
        <v>#REF!</v>
      </c>
      <c r="Q810" s="105" t="e">
        <f aca="true">IF(ISNA(Q$17-$O$4*((VLOOKUP($C810,INDIRECT(Q$12&amp;"!$b$6:$e$63"),4,FALSE())-1)/(Q$14-1))-$Q$4*MIN((Q$15-VLOOKUP($C810,INDIRECT(Q$12&amp;"!$b$6:$f$63"),5,FALSE()))/(0.6*Q$15),1)),"",(Q$17-$O$4*((VLOOKUP($C810,INDIRECT(Q$12&amp;"!$b$6:$e$63"),4,FALSE())-1)/(Q$14-1))-$Q$4*MIN((Q$15-VLOOKUP($C810,INDIRECT(Q$12&amp;"!$b$6:$f$63"),5,FALSE()))/(0.6*Q$15),1)))</f>
        <v>#REF!</v>
      </c>
      <c r="R810" s="106" t="e">
        <f aca="true">IF(ISNA(R$17-$O$4*((VLOOKUP($C810,INDIRECT(R$12&amp;"!$b$6:$e$63"),4,FALSE())-1)/(R$14-1))-$Q$4*MIN((R$15-VLOOKUP($C810,INDIRECT(R$12&amp;"!$b$6:$f$63"),5,FALSE()))/(0.6*R$15),1)),"",(R$17-$O$4*((VLOOKUP($C810,INDIRECT(R$12&amp;"!$b$6:$e$63"),4,FALSE())-1)/(R$14-1))-$Q$4*MIN((R$15-VLOOKUP($C810,INDIRECT(R$12&amp;"!$b$6:$f$63"),5,FALSE()))/(0.6*R$15),1)))</f>
        <v>#REF!</v>
      </c>
      <c r="S810" s="107" t="e">
        <f aca="true">IF(ISNA(S$17-$O$4*((VLOOKUP($C810,INDIRECT(S$12&amp;"!$b$6:$e$63"),4,FALSE())-1)/(S$14-1))-$Q$4*MIN((S$15-VLOOKUP($C810,INDIRECT(S$12&amp;"!$b$6:$f$63"),5,FALSE()))/(0.6*S$15),1)),"",(S$17-$O$4*((VLOOKUP($C810,INDIRECT(S$12&amp;"!$b$6:$e$63"),4,FALSE())-1)/(S$14-1))-$Q$4*MIN((S$15-VLOOKUP($C810,INDIRECT(S$12&amp;"!$b$6:$f$63"),5,FALSE()))/(0.6*S$15),1)))</f>
        <v>#REF!</v>
      </c>
      <c r="T810" s="105" t="e">
        <f aca="true">IF(ISNA(T$17-$O$4*((VLOOKUP($C810,INDIRECT(T$12&amp;"!$b$6:$e$63"),4,FALSE())-1)/(T$14-1))-$Q$4*MIN((T$15-VLOOKUP($C810,INDIRECT(T$12&amp;"!$b$6:$f$63"),5,FALSE()))/(0.6*T$15),1)),"",(T$17-$O$4*((VLOOKUP($C810,INDIRECT(T$12&amp;"!$b$6:$e$63"),4,FALSE())-1)/(T$14-1))-$Q$4*MIN((T$15-VLOOKUP($C810,INDIRECT(T$12&amp;"!$b$6:$f$63"),5,FALSE()))/(0.6*T$15),1)))</f>
        <v>#REF!</v>
      </c>
      <c r="U810" s="107" t="e">
        <f aca="true">IF(ISNA(U$17-$O$4*((VLOOKUP($C810,INDIRECT(U$12&amp;"!$b$6:$e$63"),4,FALSE())-1)/(U$14-1))-$Q$4*MIN((U$15-VLOOKUP($C810,INDIRECT(U$12&amp;"!$b$6:$f$63"),5,FALSE()))/(0.6*U$15),1)),"",(U$17-$O$4*((VLOOKUP($C810,INDIRECT(U$12&amp;"!$b$6:$e$63"),4,FALSE())-1)/(U$14-1))-$Q$4*MIN((U$15-VLOOKUP($C810,INDIRECT(U$12&amp;"!$b$6:$f$63"),5,FALSE()))/(0.6*U$15),1)))</f>
        <v>#REF!</v>
      </c>
      <c r="V810" s="105" t="e">
        <f aca="true">IF(ISNA(V$17-$O$4*((VLOOKUP($C810,INDIRECT(V$12&amp;"!$b$6:$e$63"),4,FALSE())-1)/(V$14-1))-$Q$4*MIN((V$15-VLOOKUP($C810,INDIRECT(V$12&amp;"!$b$6:$f$63"),5,FALSE()))/(0.6*V$15),1)),"",(V$17-$O$4*((VLOOKUP($C810,INDIRECT(V$12&amp;"!$b$6:$e$63"),4,FALSE())-1)/(V$14-1))-$Q$4*MIN((V$15-VLOOKUP($C810,INDIRECT(V$12&amp;"!$b$6:$f$63"),5,FALSE()))/(0.6*V$15),1)))</f>
        <v>#REF!</v>
      </c>
      <c r="W810" s="107" t="e">
        <f aca="true">IF(ISNA(W$17-$O$4*((VLOOKUP($C810,INDIRECT(W$12&amp;"!$b$6:$e$63"),4,FALSE())-1)/(W$14-1))-$Q$4*MIN((W$15-VLOOKUP($C810,INDIRECT(W$12&amp;"!$b$6:$f$63"),5,FALSE()))/(0.6*W$15),1)),"",(W$17-$O$4*((VLOOKUP($C810,INDIRECT(W$12&amp;"!$b$6:$e$63"),4,FALSE())-1)/(W$14-1))-$Q$4*MIN((W$15-VLOOKUP($C810,INDIRECT(W$12&amp;"!$b$6:$f$63"),5,FALSE()))/(0.6*W$15),1)))</f>
        <v>#REF!</v>
      </c>
      <c r="X810" s="105" t="e">
        <f aca="true">IF(ISNA(X$17-$O$4*((VLOOKUP($C810,INDIRECT(X$12&amp;"!$b$6:$e$63"),4,FALSE())-1)/(X$14-1))-$Q$4*MIN((X$15-VLOOKUP($C810,INDIRECT(X$12&amp;"!$b$6:$f$63"),5,FALSE()))/(0.6*X$15),1)),"",(X$17-$O$4*((VLOOKUP($C810,INDIRECT(X$12&amp;"!$b$6:$e$63"),4,FALSE())-1)/(X$14-1))-$Q$4*MIN((X$15-VLOOKUP($C810,INDIRECT(X$12&amp;"!$b$6:$f$63"),5,FALSE()))/(0.6*X$15),1)))</f>
        <v>#REF!</v>
      </c>
      <c r="Y810" s="107" t="e">
        <f aca="true">IF(ISNA(Y$17-$O$4*((VLOOKUP($C810,INDIRECT(Y$12&amp;"!$b$6:$e$63"),4,FALSE())-1)/(Y$14-1))-$Q$4*MIN((Y$15-VLOOKUP($C810,INDIRECT(Y$12&amp;"!$b$6:$f$63"),5,FALSE()))/(0.6*Y$15),1)),"",(Y$17-$O$4*((VLOOKUP($C810,INDIRECT(Y$12&amp;"!$b$6:$e$63"),4,FALSE())-1)/(Y$14-1))-$Q$4*MIN((Y$15-VLOOKUP($C810,INDIRECT(Y$12&amp;"!$b$6:$f$63"),5,FALSE()))/(0.6*Y$15),1)))</f>
        <v>#REF!</v>
      </c>
      <c r="Z810" s="105" t="e">
        <f aca="true">IF(ISNA(Z$17-$O$4*((VLOOKUP($C810,INDIRECT(Z$12&amp;"!$b$6:$e$63"),4,FALSE())-1)/(Z$14-1))-$Q$4*MIN((Z$15-VLOOKUP($C810,INDIRECT(Z$12&amp;"!$b$6:$f$63"),5,FALSE()))/(0.6*Z$15),1)),"",(Z$17-$O$4*((VLOOKUP($C810,INDIRECT(Z$12&amp;"!$b$6:$e$63"),4,FALSE())-1)/(Z$14-1))-$Q$4*MIN((Z$15-VLOOKUP($C810,INDIRECT(Z$12&amp;"!$b$6:$f$63"),5,FALSE()))/(0.6*Z$15),1)))</f>
        <v>#REF!</v>
      </c>
      <c r="AA810" s="107" t="e">
        <f aca="true">IF(ISNA(AA$17-$O$4*((VLOOKUP($C810,INDIRECT(AA$12&amp;"!$b$6:$e$63"),4,FALSE())-1)/(AA$14-1))-$Q$4*MIN((AA$15-VLOOKUP($C810,INDIRECT(AA$12&amp;"!$b$6:$f$63"),5,FALSE()))/(0.6*AA$15),1)),"",(AA$17-$O$4*((VLOOKUP($C810,INDIRECT(AA$12&amp;"!$b$6:$e$63"),4,FALSE())-1)/(AA$14-1))-$Q$4*MIN((AA$15-VLOOKUP($C810,INDIRECT(AA$12&amp;"!$b$6:$f$63"),5,FALSE()))/(0.6*AA$15),1)))</f>
        <v>#REF!</v>
      </c>
      <c r="AB810" s="105" t="e">
        <f aca="true">IF(ISNA(AB$17-$O$4*((VLOOKUP($C810,INDIRECT(AB$12&amp;"!$b$6:$e$63"),4,FALSE())-1)/(AB$14-1))-$Q$4*MIN((AB$15-VLOOKUP($C810,INDIRECT(AB$12&amp;"!$b$6:$f$63"),5,FALSE()))/(0.6*AB$15),1)),"",(AB$17-$O$4*((VLOOKUP($C810,INDIRECT(AB$12&amp;"!$b$6:$e$63"),4,FALSE())-1)/(AB$14-1))-$Q$4*MIN((AB$15-VLOOKUP($C810,INDIRECT(AB$12&amp;"!$b$6:$f$63"),5,FALSE()))/(0.6*AB$15),1)))</f>
        <v>#REF!</v>
      </c>
      <c r="AC810" s="107" t="e">
        <f aca="true">IF(ISNA(AC$17-$O$4*((VLOOKUP($C810,INDIRECT(AC$12&amp;"!$b$6:$e$63"),4,FALSE())-1)/(AC$14-1))-$Q$4*MIN((AC$15-VLOOKUP($C810,INDIRECT(AC$12&amp;"!$b$6:$f$63"),5,FALSE()))/(0.6*AC$15),1)),"",(AC$17-$O$4*((VLOOKUP($C810,INDIRECT(AC$12&amp;"!$b$6:$e$63"),4,FALSE())-1)/(AC$14-1))-$Q$4*MIN((AC$15-VLOOKUP($C810,INDIRECT(AC$12&amp;"!$b$6:$f$63"),5,FALSE()))/(0.6*AC$15),1)))</f>
        <v>#REF!</v>
      </c>
      <c r="AD810" s="105" t="e">
        <f aca="true">IF(ISNA(AD$17-$O$4*((VLOOKUP($C810,INDIRECT(AD$12&amp;"!$b$6:$e$63"),4,FALSE())-1)/(AD$14-1))-$Q$4*MIN((AD$15-VLOOKUP($C810,INDIRECT(AD$12&amp;"!$b$6:$f$63"),5,FALSE()))/(0.6*AD$15),1)),"",(AD$17-$O$4*((VLOOKUP($C810,INDIRECT(AD$12&amp;"!$b$6:$e$63"),4,FALSE())-1)/(AD$14-1))-$Q$4*MIN((AD$15-VLOOKUP($C810,INDIRECT(AD$12&amp;"!$b$6:$f$63"),5,FALSE()))/(0.6*AD$15),1)))</f>
        <v>#REF!</v>
      </c>
      <c r="AE810" s="107" t="e">
        <f aca="true">IF(ISNA(AE$17-$O$4*((VLOOKUP($C810,INDIRECT(AE$12&amp;"!$b$6:$e$63"),4,FALSE())-1)/(AE$14-1))-$Q$4*MIN((AE$15-VLOOKUP($C810,INDIRECT(AE$12&amp;"!$b$6:$f$63"),5,FALSE()))/(0.6*AE$15),1)),"",(AE$17-$O$4*((VLOOKUP($C810,INDIRECT(AE$12&amp;"!$b$6:$e$63"),4,FALSE())-1)/(AE$14-1))-$Q$4*MIN((AE$15-VLOOKUP($C810,INDIRECT(AE$12&amp;"!$b$6:$f$63"),5,FALSE()))/(0.6*AE$15),1)))</f>
        <v>#REF!</v>
      </c>
      <c r="AF810" s="105" t="e">
        <f aca="true">IF(ISNA(AF$17-$O$4*((VLOOKUP($C810,INDIRECT(AF$12&amp;"!$b$6:$e$63"),4,FALSE())-1)/(AF$14-1))-$Q$4*MIN((AF$15-VLOOKUP($C810,INDIRECT(AF$12&amp;"!$b$6:$f$63"),5,FALSE()))/(0.6*AF$15),1)),"",(AF$17-$O$4*((VLOOKUP($C810,INDIRECT(AF$12&amp;"!$b$6:$e$63"),4,FALSE())-1)/(AF$14-1))-$Q$4*MIN((AF$15-VLOOKUP($C810,INDIRECT(AF$12&amp;"!$b$6:$f$63"),5,FALSE()))/(0.6*AF$15),1)))</f>
        <v>#REF!</v>
      </c>
      <c r="AG810" s="107" t="e">
        <f aca="true">IF(ISNA(AG$17-$O$4*((VLOOKUP($C810,INDIRECT(AG$12&amp;"!$b$6:$e$63"),4,FALSE())-1)/(AG$14-1))-$Q$4*MIN((AG$15-VLOOKUP($C810,INDIRECT(AG$12&amp;"!$b$6:$f$63"),5,FALSE()))/(0.6*AG$15),1)),"",(AG$17-$O$4*((VLOOKUP($C810,INDIRECT(AG$12&amp;"!$b$6:$e$63"),4,FALSE())-1)/(AG$14-1))-$Q$4*MIN((AG$15-VLOOKUP($C810,INDIRECT(AG$12&amp;"!$b$6:$f$63"),5,FALSE()))/(0.6*AG$15),1)))</f>
        <v>#REF!</v>
      </c>
      <c r="AH810" s="108" t="e">
        <f aca="true">IF(ISNA(AH$17-$O$4*((VLOOKUP($C810,INDIRECT(AH$12&amp;"!$b$6:$e$63"),4,FALSE())-1)/(AH$14-1))-$Q$4*MIN((AH$15-VLOOKUP($C810,INDIRECT(AH$12&amp;"!$b$6:$f$63"),5,FALSE()))/(0.6*AH$15),1)),"",(AH$17-$O$4*((VLOOKUP($C810,INDIRECT(AH$12&amp;"!$b$6:$e$63"),4,FALSE())-1)/(AH$14-1))-$Q$4*MIN((AH$15-VLOOKUP($C810,INDIRECT(AH$12&amp;"!$b$6:$f$63"),5,FALSE()))/(0.6*AH$15),1)))</f>
        <v>#REF!</v>
      </c>
      <c r="AI810" s="108" t="e">
        <f aca="true">IF(ISNA(AI$17-$O$4*((VLOOKUP($C810,INDIRECT(AI$12&amp;"!$b$6:$e$63"),4,FALSE())-1)/(AI$14-1))-$Q$4*MIN((AI$15-VLOOKUP($C810,INDIRECT(AI$12&amp;"!$b$6:$f$63"),5,FALSE()))/(0.6*AI$15),1)),"",(AI$17-$O$4*((VLOOKUP($C810,INDIRECT(AI$12&amp;"!$b$6:$e$63"),4,FALSE())-1)/(AI$14-1))-$Q$4*MIN((AI$15-VLOOKUP($C810,INDIRECT(AI$12&amp;"!$b$6:$f$63"),5,FALSE()))/(0.6*AI$15),1)))</f>
        <v>#REF!</v>
      </c>
      <c r="AJ810" s="108" t="e">
        <f aca="true">IF(ISNA(AJ$17-$O$4*((VLOOKUP($C810,INDIRECT(AJ$12&amp;"!$b$6:$e$63"),4,FALSE())-1)/(AJ$14-1))-$Q$4*MIN((AJ$15-VLOOKUP($C810,INDIRECT(AJ$12&amp;"!$b$6:$f$63"),5,FALSE()))/(0.6*AJ$15),1)),"",(AJ$17-$O$4*((VLOOKUP($C810,INDIRECT(AJ$12&amp;"!$b$6:$e$63"),4,FALSE())-1)/(AJ$14-1))-$Q$4*MIN((AJ$15-VLOOKUP($C810,INDIRECT(AJ$12&amp;"!$b$6:$f$63"),5,FALSE()))/(0.6*AJ$15),1)))</f>
        <v>#REF!</v>
      </c>
      <c r="AL810" s="109" t="e">
        <f aca="false">MAX(F810:AJ810)</f>
        <v>#REF!</v>
      </c>
      <c r="AM810" s="109" t="e">
        <f aca="false">IF(AL810&lt;&gt;0,MAX(AL810,-200),"")</f>
        <v>#REF!</v>
      </c>
      <c r="AN810" s="50" t="e">
        <f aca="false">IF(AM810&lt;&gt;"",RANK(AM810,AM$26:AM$1020,0),999)</f>
        <v>#REF!</v>
      </c>
    </row>
    <row r="811" customFormat="false" ht="12.75" hidden="false" customHeight="false" outlineLevel="0" collapsed="false">
      <c r="B811" s="101" t="e">
        <f aca="false">IF(INDEX('BGA FAI List'!D$6:D$670,MATCH($C811,'BGA FAI List'!$C$6:$C$670,0))&lt;&gt;"NO",AN811,AN811)</f>
        <v>#N/A</v>
      </c>
      <c r="C811" s="102" t="n">
        <f aca="false">'BGA FAI List'!C791</f>
        <v>0</v>
      </c>
      <c r="D811" s="102" t="e">
        <f aca="false">INDEX('BGA FAI List'!B$6:B$670,MATCH($C811,'BGA FAI List'!$C$6:$C$670,0))</f>
        <v>#N/A</v>
      </c>
      <c r="E811" s="102" t="e">
        <f aca="false">INDEX('BGA FAI List'!A$6:A$670,MATCH($C811,'BGA FAI List'!$C$6:$C$670,0))</f>
        <v>#N/A</v>
      </c>
      <c r="F811" s="103" t="n">
        <f aca="false">MAX(IF(ISNA(VALUE(INDEX('BGA FAI List'!E$6:E$670,MATCH($C811,'BGA FAI List'!$C$6:$C$670,0)))),0,VALUE(INDEX('BGA FAI List'!E$6:E$670,MATCH($C811,'BGA FAI List'!$C$6:$C$670,0)))-$K$4),$M$4)</f>
        <v>0</v>
      </c>
      <c r="G811" s="104" t="e">
        <f aca="true">IF(ISNA(G$17-$O$4*((VLOOKUP($C811,INDIRECT(G$12&amp;"!$b$6:$e$63"),4,FALSE())-1)/(G$14-1))-$Q$4*MIN((G$15-VLOOKUP($C811,INDIRECT(G$12&amp;"!$b$6:$f$63"),5,FALSE()))/(0.6*G$15),1)),"",(G$17-$O$4*((VLOOKUP($C811,INDIRECT(G$12&amp;"!$b$6:$e$63"),4,FALSE())-1)/(G$14-1))-$Q$4*MIN((G$15-VLOOKUP($C811,INDIRECT(G$12&amp;"!$b$6:$f$63"),5,FALSE()))/(0.6*G$15),1)))</f>
        <v>#REF!</v>
      </c>
      <c r="H811" s="105" t="e">
        <f aca="true">IF(ISNA(H$17-$O$4*((VLOOKUP($C811,INDIRECT(H$12&amp;"!$b$6:$e$63"),4,FALSE())-1)/(H$14-1))-$Q$4*MIN((H$15-VLOOKUP($C811,INDIRECT(H$12&amp;"!$b$6:$f$63"),5,FALSE()))/(0.6*H$15),1)),"",(H$17-$O$4*((VLOOKUP($C811,INDIRECT(H$12&amp;"!$b$6:$e$63"),4,FALSE())-1)/(H$14-1))-$Q$4*MIN((H$15-VLOOKUP($C811,INDIRECT(H$12&amp;"!$b$6:$f$63"),5,FALSE()))/(0.6*H$15),1)))</f>
        <v>#REF!</v>
      </c>
      <c r="I811" s="104" t="e">
        <f aca="true">IF(ISNA(I$17-$O$4*((VLOOKUP($C811,INDIRECT(I$12&amp;"!$b$6:$e$63"),4,FALSE())-1)/(I$14-1))-$Q$4*MIN((I$15-VLOOKUP($C811,INDIRECT(I$12&amp;"!$b$6:$f$63"),5,FALSE()))/(0.6*I$15),1)),"",(I$17-$O$4*((VLOOKUP($C811,INDIRECT(I$12&amp;"!$b$6:$e$63"),4,FALSE())-1)/(I$14-1))-$Q$4*MIN((I$15-VLOOKUP($C811,INDIRECT(I$12&amp;"!$b$6:$f$63"),5,FALSE()))/(0.6*I$15),1)))</f>
        <v>#REF!</v>
      </c>
      <c r="J811" s="105" t="e">
        <f aca="true">IF(ISNA(J$17-$O$4*((VLOOKUP($C811,INDIRECT(J$12&amp;"!$b$6:$e$63"),4,FALSE())-1)/(J$14-1))-$Q$4*MIN((J$15-VLOOKUP($C811,INDIRECT(J$12&amp;"!$b$6:$f$63"),5,FALSE()))/(0.6*J$15),1)),"",(J$17-$O$4*((VLOOKUP($C811,INDIRECT(J$12&amp;"!$b$6:$e$63"),4,FALSE())-1)/(J$14-1))-$Q$4*MIN((J$15-VLOOKUP($C811,INDIRECT(J$12&amp;"!$b$6:$f$63"),5,FALSE()))/(0.6*J$15),1)))</f>
        <v>#REF!</v>
      </c>
      <c r="K811" s="104" t="e">
        <f aca="true">IF(ISNA(K$17-$O$4*((VLOOKUP($C811,INDIRECT(K$12&amp;"!$b$6:$e$63"),4,FALSE())-1)/(K$14-1))-$Q$4*MIN((K$15-VLOOKUP($C811,INDIRECT(K$12&amp;"!$b$6:$f$63"),5,FALSE()))/(0.6*K$15),1)),"",(K$17-$O$4*((VLOOKUP($C811,INDIRECT(K$12&amp;"!$b$6:$e$63"),4,FALSE())-1)/(K$14-1))-$Q$4*MIN((K$15-VLOOKUP($C811,INDIRECT(K$12&amp;"!$b$6:$f$63"),5,FALSE()))/(0.6*K$15),1)))</f>
        <v>#REF!</v>
      </c>
      <c r="L811" s="106" t="e">
        <f aca="true">IF(ISNA(L$17-$O$4*((VLOOKUP($C811,INDIRECT(L$12&amp;"!$b$6:$e$63"),4,FALSE())-1)/(L$14-1))-$Q$4*MIN((L$15-VLOOKUP($C811,INDIRECT(L$12&amp;"!$b$6:$f$63"),5,FALSE()))/(0.6*L$15),1)),"",(L$17-$O$4*((VLOOKUP($C811,INDIRECT(L$12&amp;"!$b$6:$e$63"),4,FALSE())-1)/(L$14-1))-$Q$4*MIN((L$15-VLOOKUP($C811,INDIRECT(L$12&amp;"!$b$6:$f$63"),5,FALSE()))/(0.6*L$15),1)))</f>
        <v>#REF!</v>
      </c>
      <c r="M811" s="105" t="e">
        <f aca="true">IF(ISNA(M$17-$O$4*((VLOOKUP($C811,INDIRECT(M$12&amp;"!$b$6:$e$63"),4,FALSE())-1)/(M$14-1))-$Q$4*MIN((M$15-VLOOKUP($C811,INDIRECT(M$12&amp;"!$b$6:$f$63"),5,FALSE()))/(0.6*M$15),1)),"",(M$17-$O$4*((VLOOKUP($C811,INDIRECT(M$12&amp;"!$b$6:$e$63"),4,FALSE())-1)/(M$14-1))-$Q$4*MIN((M$15-VLOOKUP($C811,INDIRECT(M$12&amp;"!$b$6:$f$63"),5,FALSE()))/(0.6*M$15),1)))</f>
        <v>#REF!</v>
      </c>
      <c r="N811" s="106" t="e">
        <f aca="true">IF(ISNA(N$17-$O$4*((VLOOKUP($C811,INDIRECT(N$12&amp;"!$b$6:$e$63"),4,FALSE())-1)/(N$14-1))-$Q$4*MIN((N$15-VLOOKUP($C811,INDIRECT(N$12&amp;"!$b$6:$f$63"),5,FALSE()))/(0.6*N$15),1)),"",(N$17-$O$4*((VLOOKUP($C811,INDIRECT(N$12&amp;"!$b$6:$e$63"),4,FALSE())-1)/(N$14-1))-$Q$4*MIN((N$15-VLOOKUP($C811,INDIRECT(N$12&amp;"!$b$6:$f$63"),5,FALSE()))/(0.6*N$15),1)))</f>
        <v>#REF!</v>
      </c>
      <c r="O811" s="105" t="e">
        <f aca="true">IF(ISNA(O$17-$O$4*((VLOOKUP($C811,INDIRECT(O$12&amp;"!$b$6:$e$63"),4,FALSE())-1)/(O$14-1))-$Q$4*MIN((O$15-VLOOKUP($C811,INDIRECT(O$12&amp;"!$b$6:$f$63"),5,FALSE()))/(0.6*O$15),1)),"",(O$17-$O$4*((VLOOKUP($C811,INDIRECT(O$12&amp;"!$b$6:$e$63"),4,FALSE())-1)/(O$14-1))-$Q$4*MIN((O$15-VLOOKUP($C811,INDIRECT(O$12&amp;"!$b$6:$f$63"),5,FALSE()))/(0.6*O$15),1)))</f>
        <v>#REF!</v>
      </c>
      <c r="P811" s="106" t="e">
        <f aca="true">IF(ISNA(P$17-$O$4*((VLOOKUP($C811,INDIRECT(P$12&amp;"!$b$6:$e$63"),4,FALSE())-1)/(P$14-1))-$Q$4*MIN((P$15-VLOOKUP($C811,INDIRECT(P$12&amp;"!$b$6:$f$63"),5,FALSE()))/(0.6*P$15),1)),"",(P$17-$O$4*((VLOOKUP($C811,INDIRECT(P$12&amp;"!$b$6:$e$63"),4,FALSE())-1)/(P$14-1))-$Q$4*MIN((P$15-VLOOKUP($C811,INDIRECT(P$12&amp;"!$b$6:$f$63"),5,FALSE()))/(0.6*P$15),1)))</f>
        <v>#REF!</v>
      </c>
      <c r="Q811" s="105" t="e">
        <f aca="true">IF(ISNA(Q$17-$O$4*((VLOOKUP($C811,INDIRECT(Q$12&amp;"!$b$6:$e$63"),4,FALSE())-1)/(Q$14-1))-$Q$4*MIN((Q$15-VLOOKUP($C811,INDIRECT(Q$12&amp;"!$b$6:$f$63"),5,FALSE()))/(0.6*Q$15),1)),"",(Q$17-$O$4*((VLOOKUP($C811,INDIRECT(Q$12&amp;"!$b$6:$e$63"),4,FALSE())-1)/(Q$14-1))-$Q$4*MIN((Q$15-VLOOKUP($C811,INDIRECT(Q$12&amp;"!$b$6:$f$63"),5,FALSE()))/(0.6*Q$15),1)))</f>
        <v>#REF!</v>
      </c>
      <c r="R811" s="106" t="e">
        <f aca="true">IF(ISNA(R$17-$O$4*((VLOOKUP($C811,INDIRECT(R$12&amp;"!$b$6:$e$63"),4,FALSE())-1)/(R$14-1))-$Q$4*MIN((R$15-VLOOKUP($C811,INDIRECT(R$12&amp;"!$b$6:$f$63"),5,FALSE()))/(0.6*R$15),1)),"",(R$17-$O$4*((VLOOKUP($C811,INDIRECT(R$12&amp;"!$b$6:$e$63"),4,FALSE())-1)/(R$14-1))-$Q$4*MIN((R$15-VLOOKUP($C811,INDIRECT(R$12&amp;"!$b$6:$f$63"),5,FALSE()))/(0.6*R$15),1)))</f>
        <v>#REF!</v>
      </c>
      <c r="S811" s="107" t="e">
        <f aca="true">IF(ISNA(S$17-$O$4*((VLOOKUP($C811,INDIRECT(S$12&amp;"!$b$6:$e$63"),4,FALSE())-1)/(S$14-1))-$Q$4*MIN((S$15-VLOOKUP($C811,INDIRECT(S$12&amp;"!$b$6:$f$63"),5,FALSE()))/(0.6*S$15),1)),"",(S$17-$O$4*((VLOOKUP($C811,INDIRECT(S$12&amp;"!$b$6:$e$63"),4,FALSE())-1)/(S$14-1))-$Q$4*MIN((S$15-VLOOKUP($C811,INDIRECT(S$12&amp;"!$b$6:$f$63"),5,FALSE()))/(0.6*S$15),1)))</f>
        <v>#REF!</v>
      </c>
      <c r="T811" s="105" t="e">
        <f aca="true">IF(ISNA(T$17-$O$4*((VLOOKUP($C811,INDIRECT(T$12&amp;"!$b$6:$e$63"),4,FALSE())-1)/(T$14-1))-$Q$4*MIN((T$15-VLOOKUP($C811,INDIRECT(T$12&amp;"!$b$6:$f$63"),5,FALSE()))/(0.6*T$15),1)),"",(T$17-$O$4*((VLOOKUP($C811,INDIRECT(T$12&amp;"!$b$6:$e$63"),4,FALSE())-1)/(T$14-1))-$Q$4*MIN((T$15-VLOOKUP($C811,INDIRECT(T$12&amp;"!$b$6:$f$63"),5,FALSE()))/(0.6*T$15),1)))</f>
        <v>#REF!</v>
      </c>
      <c r="U811" s="107" t="e">
        <f aca="true">IF(ISNA(U$17-$O$4*((VLOOKUP($C811,INDIRECT(U$12&amp;"!$b$6:$e$63"),4,FALSE())-1)/(U$14-1))-$Q$4*MIN((U$15-VLOOKUP($C811,INDIRECT(U$12&amp;"!$b$6:$f$63"),5,FALSE()))/(0.6*U$15),1)),"",(U$17-$O$4*((VLOOKUP($C811,INDIRECT(U$12&amp;"!$b$6:$e$63"),4,FALSE())-1)/(U$14-1))-$Q$4*MIN((U$15-VLOOKUP($C811,INDIRECT(U$12&amp;"!$b$6:$f$63"),5,FALSE()))/(0.6*U$15),1)))</f>
        <v>#REF!</v>
      </c>
      <c r="V811" s="105" t="e">
        <f aca="true">IF(ISNA(V$17-$O$4*((VLOOKUP($C811,INDIRECT(V$12&amp;"!$b$6:$e$63"),4,FALSE())-1)/(V$14-1))-$Q$4*MIN((V$15-VLOOKUP($C811,INDIRECT(V$12&amp;"!$b$6:$f$63"),5,FALSE()))/(0.6*V$15),1)),"",(V$17-$O$4*((VLOOKUP($C811,INDIRECT(V$12&amp;"!$b$6:$e$63"),4,FALSE())-1)/(V$14-1))-$Q$4*MIN((V$15-VLOOKUP($C811,INDIRECT(V$12&amp;"!$b$6:$f$63"),5,FALSE()))/(0.6*V$15),1)))</f>
        <v>#REF!</v>
      </c>
      <c r="W811" s="107" t="e">
        <f aca="true">IF(ISNA(W$17-$O$4*((VLOOKUP($C811,INDIRECT(W$12&amp;"!$b$6:$e$63"),4,FALSE())-1)/(W$14-1))-$Q$4*MIN((W$15-VLOOKUP($C811,INDIRECT(W$12&amp;"!$b$6:$f$63"),5,FALSE()))/(0.6*W$15),1)),"",(W$17-$O$4*((VLOOKUP($C811,INDIRECT(W$12&amp;"!$b$6:$e$63"),4,FALSE())-1)/(W$14-1))-$Q$4*MIN((W$15-VLOOKUP($C811,INDIRECT(W$12&amp;"!$b$6:$f$63"),5,FALSE()))/(0.6*W$15),1)))</f>
        <v>#REF!</v>
      </c>
      <c r="X811" s="105" t="e">
        <f aca="true">IF(ISNA(X$17-$O$4*((VLOOKUP($C811,INDIRECT(X$12&amp;"!$b$6:$e$63"),4,FALSE())-1)/(X$14-1))-$Q$4*MIN((X$15-VLOOKUP($C811,INDIRECT(X$12&amp;"!$b$6:$f$63"),5,FALSE()))/(0.6*X$15),1)),"",(X$17-$O$4*((VLOOKUP($C811,INDIRECT(X$12&amp;"!$b$6:$e$63"),4,FALSE())-1)/(X$14-1))-$Q$4*MIN((X$15-VLOOKUP($C811,INDIRECT(X$12&amp;"!$b$6:$f$63"),5,FALSE()))/(0.6*X$15),1)))</f>
        <v>#REF!</v>
      </c>
      <c r="Y811" s="107" t="e">
        <f aca="true">IF(ISNA(Y$17-$O$4*((VLOOKUP($C811,INDIRECT(Y$12&amp;"!$b$6:$e$63"),4,FALSE())-1)/(Y$14-1))-$Q$4*MIN((Y$15-VLOOKUP($C811,INDIRECT(Y$12&amp;"!$b$6:$f$63"),5,FALSE()))/(0.6*Y$15),1)),"",(Y$17-$O$4*((VLOOKUP($C811,INDIRECT(Y$12&amp;"!$b$6:$e$63"),4,FALSE())-1)/(Y$14-1))-$Q$4*MIN((Y$15-VLOOKUP($C811,INDIRECT(Y$12&amp;"!$b$6:$f$63"),5,FALSE()))/(0.6*Y$15),1)))</f>
        <v>#REF!</v>
      </c>
      <c r="Z811" s="105" t="e">
        <f aca="true">IF(ISNA(Z$17-$O$4*((VLOOKUP($C811,INDIRECT(Z$12&amp;"!$b$6:$e$63"),4,FALSE())-1)/(Z$14-1))-$Q$4*MIN((Z$15-VLOOKUP($C811,INDIRECT(Z$12&amp;"!$b$6:$f$63"),5,FALSE()))/(0.6*Z$15),1)),"",(Z$17-$O$4*((VLOOKUP($C811,INDIRECT(Z$12&amp;"!$b$6:$e$63"),4,FALSE())-1)/(Z$14-1))-$Q$4*MIN((Z$15-VLOOKUP($C811,INDIRECT(Z$12&amp;"!$b$6:$f$63"),5,FALSE()))/(0.6*Z$15),1)))</f>
        <v>#REF!</v>
      </c>
      <c r="AA811" s="107" t="e">
        <f aca="true">IF(ISNA(AA$17-$O$4*((VLOOKUP($C811,INDIRECT(AA$12&amp;"!$b$6:$e$63"),4,FALSE())-1)/(AA$14-1))-$Q$4*MIN((AA$15-VLOOKUP($C811,INDIRECT(AA$12&amp;"!$b$6:$f$63"),5,FALSE()))/(0.6*AA$15),1)),"",(AA$17-$O$4*((VLOOKUP($C811,INDIRECT(AA$12&amp;"!$b$6:$e$63"),4,FALSE())-1)/(AA$14-1))-$Q$4*MIN((AA$15-VLOOKUP($C811,INDIRECT(AA$12&amp;"!$b$6:$f$63"),5,FALSE()))/(0.6*AA$15),1)))</f>
        <v>#REF!</v>
      </c>
      <c r="AB811" s="105" t="e">
        <f aca="true">IF(ISNA(AB$17-$O$4*((VLOOKUP($C811,INDIRECT(AB$12&amp;"!$b$6:$e$63"),4,FALSE())-1)/(AB$14-1))-$Q$4*MIN((AB$15-VLOOKUP($C811,INDIRECT(AB$12&amp;"!$b$6:$f$63"),5,FALSE()))/(0.6*AB$15),1)),"",(AB$17-$O$4*((VLOOKUP($C811,INDIRECT(AB$12&amp;"!$b$6:$e$63"),4,FALSE())-1)/(AB$14-1))-$Q$4*MIN((AB$15-VLOOKUP($C811,INDIRECT(AB$12&amp;"!$b$6:$f$63"),5,FALSE()))/(0.6*AB$15),1)))</f>
        <v>#REF!</v>
      </c>
      <c r="AC811" s="107" t="e">
        <f aca="true">IF(ISNA(AC$17-$O$4*((VLOOKUP($C811,INDIRECT(AC$12&amp;"!$b$6:$e$63"),4,FALSE())-1)/(AC$14-1))-$Q$4*MIN((AC$15-VLOOKUP($C811,INDIRECT(AC$12&amp;"!$b$6:$f$63"),5,FALSE()))/(0.6*AC$15),1)),"",(AC$17-$O$4*((VLOOKUP($C811,INDIRECT(AC$12&amp;"!$b$6:$e$63"),4,FALSE())-1)/(AC$14-1))-$Q$4*MIN((AC$15-VLOOKUP($C811,INDIRECT(AC$12&amp;"!$b$6:$f$63"),5,FALSE()))/(0.6*AC$15),1)))</f>
        <v>#REF!</v>
      </c>
      <c r="AD811" s="105" t="e">
        <f aca="true">IF(ISNA(AD$17-$O$4*((VLOOKUP($C811,INDIRECT(AD$12&amp;"!$b$6:$e$63"),4,FALSE())-1)/(AD$14-1))-$Q$4*MIN((AD$15-VLOOKUP($C811,INDIRECT(AD$12&amp;"!$b$6:$f$63"),5,FALSE()))/(0.6*AD$15),1)),"",(AD$17-$O$4*((VLOOKUP($C811,INDIRECT(AD$12&amp;"!$b$6:$e$63"),4,FALSE())-1)/(AD$14-1))-$Q$4*MIN((AD$15-VLOOKUP($C811,INDIRECT(AD$12&amp;"!$b$6:$f$63"),5,FALSE()))/(0.6*AD$15),1)))</f>
        <v>#REF!</v>
      </c>
      <c r="AE811" s="107" t="e">
        <f aca="true">IF(ISNA(AE$17-$O$4*((VLOOKUP($C811,INDIRECT(AE$12&amp;"!$b$6:$e$63"),4,FALSE())-1)/(AE$14-1))-$Q$4*MIN((AE$15-VLOOKUP($C811,INDIRECT(AE$12&amp;"!$b$6:$f$63"),5,FALSE()))/(0.6*AE$15),1)),"",(AE$17-$O$4*((VLOOKUP($C811,INDIRECT(AE$12&amp;"!$b$6:$e$63"),4,FALSE())-1)/(AE$14-1))-$Q$4*MIN((AE$15-VLOOKUP($C811,INDIRECT(AE$12&amp;"!$b$6:$f$63"),5,FALSE()))/(0.6*AE$15),1)))</f>
        <v>#REF!</v>
      </c>
      <c r="AF811" s="105" t="e">
        <f aca="true">IF(ISNA(AF$17-$O$4*((VLOOKUP($C811,INDIRECT(AF$12&amp;"!$b$6:$e$63"),4,FALSE())-1)/(AF$14-1))-$Q$4*MIN((AF$15-VLOOKUP($C811,INDIRECT(AF$12&amp;"!$b$6:$f$63"),5,FALSE()))/(0.6*AF$15),1)),"",(AF$17-$O$4*((VLOOKUP($C811,INDIRECT(AF$12&amp;"!$b$6:$e$63"),4,FALSE())-1)/(AF$14-1))-$Q$4*MIN((AF$15-VLOOKUP($C811,INDIRECT(AF$12&amp;"!$b$6:$f$63"),5,FALSE()))/(0.6*AF$15),1)))</f>
        <v>#REF!</v>
      </c>
      <c r="AG811" s="107" t="e">
        <f aca="true">IF(ISNA(AG$17-$O$4*((VLOOKUP($C811,INDIRECT(AG$12&amp;"!$b$6:$e$63"),4,FALSE())-1)/(AG$14-1))-$Q$4*MIN((AG$15-VLOOKUP($C811,INDIRECT(AG$12&amp;"!$b$6:$f$63"),5,FALSE()))/(0.6*AG$15),1)),"",(AG$17-$O$4*((VLOOKUP($C811,INDIRECT(AG$12&amp;"!$b$6:$e$63"),4,FALSE())-1)/(AG$14-1))-$Q$4*MIN((AG$15-VLOOKUP($C811,INDIRECT(AG$12&amp;"!$b$6:$f$63"),5,FALSE()))/(0.6*AG$15),1)))</f>
        <v>#REF!</v>
      </c>
      <c r="AH811" s="108" t="e">
        <f aca="true">IF(ISNA(AH$17-$O$4*((VLOOKUP($C811,INDIRECT(AH$12&amp;"!$b$6:$e$63"),4,FALSE())-1)/(AH$14-1))-$Q$4*MIN((AH$15-VLOOKUP($C811,INDIRECT(AH$12&amp;"!$b$6:$f$63"),5,FALSE()))/(0.6*AH$15),1)),"",(AH$17-$O$4*((VLOOKUP($C811,INDIRECT(AH$12&amp;"!$b$6:$e$63"),4,FALSE())-1)/(AH$14-1))-$Q$4*MIN((AH$15-VLOOKUP($C811,INDIRECT(AH$12&amp;"!$b$6:$f$63"),5,FALSE()))/(0.6*AH$15),1)))</f>
        <v>#REF!</v>
      </c>
      <c r="AI811" s="108" t="e">
        <f aca="true">IF(ISNA(AI$17-$O$4*((VLOOKUP($C811,INDIRECT(AI$12&amp;"!$b$6:$e$63"),4,FALSE())-1)/(AI$14-1))-$Q$4*MIN((AI$15-VLOOKUP($C811,INDIRECT(AI$12&amp;"!$b$6:$f$63"),5,FALSE()))/(0.6*AI$15),1)),"",(AI$17-$O$4*((VLOOKUP($C811,INDIRECT(AI$12&amp;"!$b$6:$e$63"),4,FALSE())-1)/(AI$14-1))-$Q$4*MIN((AI$15-VLOOKUP($C811,INDIRECT(AI$12&amp;"!$b$6:$f$63"),5,FALSE()))/(0.6*AI$15),1)))</f>
        <v>#REF!</v>
      </c>
      <c r="AJ811" s="108" t="e">
        <f aca="true">IF(ISNA(AJ$17-$O$4*((VLOOKUP($C811,INDIRECT(AJ$12&amp;"!$b$6:$e$63"),4,FALSE())-1)/(AJ$14-1))-$Q$4*MIN((AJ$15-VLOOKUP($C811,INDIRECT(AJ$12&amp;"!$b$6:$f$63"),5,FALSE()))/(0.6*AJ$15),1)),"",(AJ$17-$O$4*((VLOOKUP($C811,INDIRECT(AJ$12&amp;"!$b$6:$e$63"),4,FALSE())-1)/(AJ$14-1))-$Q$4*MIN((AJ$15-VLOOKUP($C811,INDIRECT(AJ$12&amp;"!$b$6:$f$63"),5,FALSE()))/(0.6*AJ$15),1)))</f>
        <v>#REF!</v>
      </c>
      <c r="AL811" s="109" t="e">
        <f aca="false">MAX(F811:AJ811)</f>
        <v>#REF!</v>
      </c>
      <c r="AM811" s="109" t="e">
        <f aca="false">IF(AL811&lt;&gt;0,MAX(AL811,-200),"")</f>
        <v>#REF!</v>
      </c>
      <c r="AN811" s="50" t="e">
        <f aca="false">IF(AM811&lt;&gt;"",RANK(AM811,AM$26:AM$1020,0),999)</f>
        <v>#REF!</v>
      </c>
    </row>
    <row r="812" customFormat="false" ht="12.75" hidden="false" customHeight="false" outlineLevel="0" collapsed="false">
      <c r="B812" s="101" t="e">
        <f aca="false">IF(INDEX('BGA FAI List'!D$6:D$670,MATCH($C812,'BGA FAI List'!$C$6:$C$670,0))&lt;&gt;"NO",AN812,AN812)</f>
        <v>#N/A</v>
      </c>
      <c r="C812" s="102" t="n">
        <f aca="false">'BGA FAI List'!C792</f>
        <v>0</v>
      </c>
      <c r="D812" s="102" t="e">
        <f aca="false">INDEX('BGA FAI List'!B$6:B$670,MATCH($C812,'BGA FAI List'!$C$6:$C$670,0))</f>
        <v>#N/A</v>
      </c>
      <c r="E812" s="102" t="e">
        <f aca="false">INDEX('BGA FAI List'!A$6:A$670,MATCH($C812,'BGA FAI List'!$C$6:$C$670,0))</f>
        <v>#N/A</v>
      </c>
      <c r="F812" s="103" t="n">
        <f aca="false">MAX(IF(ISNA(VALUE(INDEX('BGA FAI List'!E$6:E$670,MATCH($C812,'BGA FAI List'!$C$6:$C$670,0)))),0,VALUE(INDEX('BGA FAI List'!E$6:E$670,MATCH($C812,'BGA FAI List'!$C$6:$C$670,0)))-$K$4),$M$4)</f>
        <v>0</v>
      </c>
      <c r="G812" s="104" t="e">
        <f aca="true">IF(ISNA(G$17-$O$4*((VLOOKUP($C812,INDIRECT(G$12&amp;"!$b$6:$e$63"),4,FALSE())-1)/(G$14-1))-$Q$4*MIN((G$15-VLOOKUP($C812,INDIRECT(G$12&amp;"!$b$6:$f$63"),5,FALSE()))/(0.6*G$15),1)),"",(G$17-$O$4*((VLOOKUP($C812,INDIRECT(G$12&amp;"!$b$6:$e$63"),4,FALSE())-1)/(G$14-1))-$Q$4*MIN((G$15-VLOOKUP($C812,INDIRECT(G$12&amp;"!$b$6:$f$63"),5,FALSE()))/(0.6*G$15),1)))</f>
        <v>#REF!</v>
      </c>
      <c r="H812" s="105" t="e">
        <f aca="true">IF(ISNA(H$17-$O$4*((VLOOKUP($C812,INDIRECT(H$12&amp;"!$b$6:$e$63"),4,FALSE())-1)/(H$14-1))-$Q$4*MIN((H$15-VLOOKUP($C812,INDIRECT(H$12&amp;"!$b$6:$f$63"),5,FALSE()))/(0.6*H$15),1)),"",(H$17-$O$4*((VLOOKUP($C812,INDIRECT(H$12&amp;"!$b$6:$e$63"),4,FALSE())-1)/(H$14-1))-$Q$4*MIN((H$15-VLOOKUP($C812,INDIRECT(H$12&amp;"!$b$6:$f$63"),5,FALSE()))/(0.6*H$15),1)))</f>
        <v>#REF!</v>
      </c>
      <c r="I812" s="104" t="e">
        <f aca="true">IF(ISNA(I$17-$O$4*((VLOOKUP($C812,INDIRECT(I$12&amp;"!$b$6:$e$63"),4,FALSE())-1)/(I$14-1))-$Q$4*MIN((I$15-VLOOKUP($C812,INDIRECT(I$12&amp;"!$b$6:$f$63"),5,FALSE()))/(0.6*I$15),1)),"",(I$17-$O$4*((VLOOKUP($C812,INDIRECT(I$12&amp;"!$b$6:$e$63"),4,FALSE())-1)/(I$14-1))-$Q$4*MIN((I$15-VLOOKUP($C812,INDIRECT(I$12&amp;"!$b$6:$f$63"),5,FALSE()))/(0.6*I$15),1)))</f>
        <v>#REF!</v>
      </c>
      <c r="J812" s="105" t="e">
        <f aca="true">IF(ISNA(J$17-$O$4*((VLOOKUP($C812,INDIRECT(J$12&amp;"!$b$6:$e$63"),4,FALSE())-1)/(J$14-1))-$Q$4*MIN((J$15-VLOOKUP($C812,INDIRECT(J$12&amp;"!$b$6:$f$63"),5,FALSE()))/(0.6*J$15),1)),"",(J$17-$O$4*((VLOOKUP($C812,INDIRECT(J$12&amp;"!$b$6:$e$63"),4,FALSE())-1)/(J$14-1))-$Q$4*MIN((J$15-VLOOKUP($C812,INDIRECT(J$12&amp;"!$b$6:$f$63"),5,FALSE()))/(0.6*J$15),1)))</f>
        <v>#REF!</v>
      </c>
      <c r="K812" s="104" t="e">
        <f aca="true">IF(ISNA(K$17-$O$4*((VLOOKUP($C812,INDIRECT(K$12&amp;"!$b$6:$e$63"),4,FALSE())-1)/(K$14-1))-$Q$4*MIN((K$15-VLOOKUP($C812,INDIRECT(K$12&amp;"!$b$6:$f$63"),5,FALSE()))/(0.6*K$15),1)),"",(K$17-$O$4*((VLOOKUP($C812,INDIRECT(K$12&amp;"!$b$6:$e$63"),4,FALSE())-1)/(K$14-1))-$Q$4*MIN((K$15-VLOOKUP($C812,INDIRECT(K$12&amp;"!$b$6:$f$63"),5,FALSE()))/(0.6*K$15),1)))</f>
        <v>#REF!</v>
      </c>
      <c r="L812" s="106" t="e">
        <f aca="true">IF(ISNA(L$17-$O$4*((VLOOKUP($C812,INDIRECT(L$12&amp;"!$b$6:$e$63"),4,FALSE())-1)/(L$14-1))-$Q$4*MIN((L$15-VLOOKUP($C812,INDIRECT(L$12&amp;"!$b$6:$f$63"),5,FALSE()))/(0.6*L$15),1)),"",(L$17-$O$4*((VLOOKUP($C812,INDIRECT(L$12&amp;"!$b$6:$e$63"),4,FALSE())-1)/(L$14-1))-$Q$4*MIN((L$15-VLOOKUP($C812,INDIRECT(L$12&amp;"!$b$6:$f$63"),5,FALSE()))/(0.6*L$15),1)))</f>
        <v>#REF!</v>
      </c>
      <c r="M812" s="105" t="e">
        <f aca="true">IF(ISNA(M$17-$O$4*((VLOOKUP($C812,INDIRECT(M$12&amp;"!$b$6:$e$63"),4,FALSE())-1)/(M$14-1))-$Q$4*MIN((M$15-VLOOKUP($C812,INDIRECT(M$12&amp;"!$b$6:$f$63"),5,FALSE()))/(0.6*M$15),1)),"",(M$17-$O$4*((VLOOKUP($C812,INDIRECT(M$12&amp;"!$b$6:$e$63"),4,FALSE())-1)/(M$14-1))-$Q$4*MIN((M$15-VLOOKUP($C812,INDIRECT(M$12&amp;"!$b$6:$f$63"),5,FALSE()))/(0.6*M$15),1)))</f>
        <v>#REF!</v>
      </c>
      <c r="N812" s="106" t="e">
        <f aca="true">IF(ISNA(N$17-$O$4*((VLOOKUP($C812,INDIRECT(N$12&amp;"!$b$6:$e$63"),4,FALSE())-1)/(N$14-1))-$Q$4*MIN((N$15-VLOOKUP($C812,INDIRECT(N$12&amp;"!$b$6:$f$63"),5,FALSE()))/(0.6*N$15),1)),"",(N$17-$O$4*((VLOOKUP($C812,INDIRECT(N$12&amp;"!$b$6:$e$63"),4,FALSE())-1)/(N$14-1))-$Q$4*MIN((N$15-VLOOKUP($C812,INDIRECT(N$12&amp;"!$b$6:$f$63"),5,FALSE()))/(0.6*N$15),1)))</f>
        <v>#REF!</v>
      </c>
      <c r="O812" s="105" t="e">
        <f aca="true">IF(ISNA(O$17-$O$4*((VLOOKUP($C812,INDIRECT(O$12&amp;"!$b$6:$e$63"),4,FALSE())-1)/(O$14-1))-$Q$4*MIN((O$15-VLOOKUP($C812,INDIRECT(O$12&amp;"!$b$6:$f$63"),5,FALSE()))/(0.6*O$15),1)),"",(O$17-$O$4*((VLOOKUP($C812,INDIRECT(O$12&amp;"!$b$6:$e$63"),4,FALSE())-1)/(O$14-1))-$Q$4*MIN((O$15-VLOOKUP($C812,INDIRECT(O$12&amp;"!$b$6:$f$63"),5,FALSE()))/(0.6*O$15),1)))</f>
        <v>#REF!</v>
      </c>
      <c r="P812" s="106" t="e">
        <f aca="true">IF(ISNA(P$17-$O$4*((VLOOKUP($C812,INDIRECT(P$12&amp;"!$b$6:$e$63"),4,FALSE())-1)/(P$14-1))-$Q$4*MIN((P$15-VLOOKUP($C812,INDIRECT(P$12&amp;"!$b$6:$f$63"),5,FALSE()))/(0.6*P$15),1)),"",(P$17-$O$4*((VLOOKUP($C812,INDIRECT(P$12&amp;"!$b$6:$e$63"),4,FALSE())-1)/(P$14-1))-$Q$4*MIN((P$15-VLOOKUP($C812,INDIRECT(P$12&amp;"!$b$6:$f$63"),5,FALSE()))/(0.6*P$15),1)))</f>
        <v>#REF!</v>
      </c>
      <c r="Q812" s="105" t="e">
        <f aca="true">IF(ISNA(Q$17-$O$4*((VLOOKUP($C812,INDIRECT(Q$12&amp;"!$b$6:$e$63"),4,FALSE())-1)/(Q$14-1))-$Q$4*MIN((Q$15-VLOOKUP($C812,INDIRECT(Q$12&amp;"!$b$6:$f$63"),5,FALSE()))/(0.6*Q$15),1)),"",(Q$17-$O$4*((VLOOKUP($C812,INDIRECT(Q$12&amp;"!$b$6:$e$63"),4,FALSE())-1)/(Q$14-1))-$Q$4*MIN((Q$15-VLOOKUP($C812,INDIRECT(Q$12&amp;"!$b$6:$f$63"),5,FALSE()))/(0.6*Q$15),1)))</f>
        <v>#REF!</v>
      </c>
      <c r="R812" s="106" t="e">
        <f aca="true">IF(ISNA(R$17-$O$4*((VLOOKUP($C812,INDIRECT(R$12&amp;"!$b$6:$e$63"),4,FALSE())-1)/(R$14-1))-$Q$4*MIN((R$15-VLOOKUP($C812,INDIRECT(R$12&amp;"!$b$6:$f$63"),5,FALSE()))/(0.6*R$15),1)),"",(R$17-$O$4*((VLOOKUP($C812,INDIRECT(R$12&amp;"!$b$6:$e$63"),4,FALSE())-1)/(R$14-1))-$Q$4*MIN((R$15-VLOOKUP($C812,INDIRECT(R$12&amp;"!$b$6:$f$63"),5,FALSE()))/(0.6*R$15),1)))</f>
        <v>#REF!</v>
      </c>
      <c r="S812" s="107" t="e">
        <f aca="true">IF(ISNA(S$17-$O$4*((VLOOKUP($C812,INDIRECT(S$12&amp;"!$b$6:$e$63"),4,FALSE())-1)/(S$14-1))-$Q$4*MIN((S$15-VLOOKUP($C812,INDIRECT(S$12&amp;"!$b$6:$f$63"),5,FALSE()))/(0.6*S$15),1)),"",(S$17-$O$4*((VLOOKUP($C812,INDIRECT(S$12&amp;"!$b$6:$e$63"),4,FALSE())-1)/(S$14-1))-$Q$4*MIN((S$15-VLOOKUP($C812,INDIRECT(S$12&amp;"!$b$6:$f$63"),5,FALSE()))/(0.6*S$15),1)))</f>
        <v>#REF!</v>
      </c>
      <c r="T812" s="105" t="e">
        <f aca="true">IF(ISNA(T$17-$O$4*((VLOOKUP($C812,INDIRECT(T$12&amp;"!$b$6:$e$63"),4,FALSE())-1)/(T$14-1))-$Q$4*MIN((T$15-VLOOKUP($C812,INDIRECT(T$12&amp;"!$b$6:$f$63"),5,FALSE()))/(0.6*T$15),1)),"",(T$17-$O$4*((VLOOKUP($C812,INDIRECT(T$12&amp;"!$b$6:$e$63"),4,FALSE())-1)/(T$14-1))-$Q$4*MIN((T$15-VLOOKUP($C812,INDIRECT(T$12&amp;"!$b$6:$f$63"),5,FALSE()))/(0.6*T$15),1)))</f>
        <v>#REF!</v>
      </c>
      <c r="U812" s="107" t="e">
        <f aca="true">IF(ISNA(U$17-$O$4*((VLOOKUP($C812,INDIRECT(U$12&amp;"!$b$6:$e$63"),4,FALSE())-1)/(U$14-1))-$Q$4*MIN((U$15-VLOOKUP($C812,INDIRECT(U$12&amp;"!$b$6:$f$63"),5,FALSE()))/(0.6*U$15),1)),"",(U$17-$O$4*((VLOOKUP($C812,INDIRECT(U$12&amp;"!$b$6:$e$63"),4,FALSE())-1)/(U$14-1))-$Q$4*MIN((U$15-VLOOKUP($C812,INDIRECT(U$12&amp;"!$b$6:$f$63"),5,FALSE()))/(0.6*U$15),1)))</f>
        <v>#REF!</v>
      </c>
      <c r="V812" s="105" t="e">
        <f aca="true">IF(ISNA(V$17-$O$4*((VLOOKUP($C812,INDIRECT(V$12&amp;"!$b$6:$e$63"),4,FALSE())-1)/(V$14-1))-$Q$4*MIN((V$15-VLOOKUP($C812,INDIRECT(V$12&amp;"!$b$6:$f$63"),5,FALSE()))/(0.6*V$15),1)),"",(V$17-$O$4*((VLOOKUP($C812,INDIRECT(V$12&amp;"!$b$6:$e$63"),4,FALSE())-1)/(V$14-1))-$Q$4*MIN((V$15-VLOOKUP($C812,INDIRECT(V$12&amp;"!$b$6:$f$63"),5,FALSE()))/(0.6*V$15),1)))</f>
        <v>#REF!</v>
      </c>
      <c r="W812" s="107" t="e">
        <f aca="true">IF(ISNA(W$17-$O$4*((VLOOKUP($C812,INDIRECT(W$12&amp;"!$b$6:$e$63"),4,FALSE())-1)/(W$14-1))-$Q$4*MIN((W$15-VLOOKUP($C812,INDIRECT(W$12&amp;"!$b$6:$f$63"),5,FALSE()))/(0.6*W$15),1)),"",(W$17-$O$4*((VLOOKUP($C812,INDIRECT(W$12&amp;"!$b$6:$e$63"),4,FALSE())-1)/(W$14-1))-$Q$4*MIN((W$15-VLOOKUP($C812,INDIRECT(W$12&amp;"!$b$6:$f$63"),5,FALSE()))/(0.6*W$15),1)))</f>
        <v>#REF!</v>
      </c>
      <c r="X812" s="105" t="e">
        <f aca="true">IF(ISNA(X$17-$O$4*((VLOOKUP($C812,INDIRECT(X$12&amp;"!$b$6:$e$63"),4,FALSE())-1)/(X$14-1))-$Q$4*MIN((X$15-VLOOKUP($C812,INDIRECT(X$12&amp;"!$b$6:$f$63"),5,FALSE()))/(0.6*X$15),1)),"",(X$17-$O$4*((VLOOKUP($C812,INDIRECT(X$12&amp;"!$b$6:$e$63"),4,FALSE())-1)/(X$14-1))-$Q$4*MIN((X$15-VLOOKUP($C812,INDIRECT(X$12&amp;"!$b$6:$f$63"),5,FALSE()))/(0.6*X$15),1)))</f>
        <v>#REF!</v>
      </c>
      <c r="Y812" s="107" t="e">
        <f aca="true">IF(ISNA(Y$17-$O$4*((VLOOKUP($C812,INDIRECT(Y$12&amp;"!$b$6:$e$63"),4,FALSE())-1)/(Y$14-1))-$Q$4*MIN((Y$15-VLOOKUP($C812,INDIRECT(Y$12&amp;"!$b$6:$f$63"),5,FALSE()))/(0.6*Y$15),1)),"",(Y$17-$O$4*((VLOOKUP($C812,INDIRECT(Y$12&amp;"!$b$6:$e$63"),4,FALSE())-1)/(Y$14-1))-$Q$4*MIN((Y$15-VLOOKUP($C812,INDIRECT(Y$12&amp;"!$b$6:$f$63"),5,FALSE()))/(0.6*Y$15),1)))</f>
        <v>#REF!</v>
      </c>
      <c r="Z812" s="105" t="e">
        <f aca="true">IF(ISNA(Z$17-$O$4*((VLOOKUP($C812,INDIRECT(Z$12&amp;"!$b$6:$e$63"),4,FALSE())-1)/(Z$14-1))-$Q$4*MIN((Z$15-VLOOKUP($C812,INDIRECT(Z$12&amp;"!$b$6:$f$63"),5,FALSE()))/(0.6*Z$15),1)),"",(Z$17-$O$4*((VLOOKUP($C812,INDIRECT(Z$12&amp;"!$b$6:$e$63"),4,FALSE())-1)/(Z$14-1))-$Q$4*MIN((Z$15-VLOOKUP($C812,INDIRECT(Z$12&amp;"!$b$6:$f$63"),5,FALSE()))/(0.6*Z$15),1)))</f>
        <v>#REF!</v>
      </c>
      <c r="AA812" s="107" t="e">
        <f aca="true">IF(ISNA(AA$17-$O$4*((VLOOKUP($C812,INDIRECT(AA$12&amp;"!$b$6:$e$63"),4,FALSE())-1)/(AA$14-1))-$Q$4*MIN((AA$15-VLOOKUP($C812,INDIRECT(AA$12&amp;"!$b$6:$f$63"),5,FALSE()))/(0.6*AA$15),1)),"",(AA$17-$O$4*((VLOOKUP($C812,INDIRECT(AA$12&amp;"!$b$6:$e$63"),4,FALSE())-1)/(AA$14-1))-$Q$4*MIN((AA$15-VLOOKUP($C812,INDIRECT(AA$12&amp;"!$b$6:$f$63"),5,FALSE()))/(0.6*AA$15),1)))</f>
        <v>#REF!</v>
      </c>
      <c r="AB812" s="105" t="e">
        <f aca="true">IF(ISNA(AB$17-$O$4*((VLOOKUP($C812,INDIRECT(AB$12&amp;"!$b$6:$e$63"),4,FALSE())-1)/(AB$14-1))-$Q$4*MIN((AB$15-VLOOKUP($C812,INDIRECT(AB$12&amp;"!$b$6:$f$63"),5,FALSE()))/(0.6*AB$15),1)),"",(AB$17-$O$4*((VLOOKUP($C812,INDIRECT(AB$12&amp;"!$b$6:$e$63"),4,FALSE())-1)/(AB$14-1))-$Q$4*MIN((AB$15-VLOOKUP($C812,INDIRECT(AB$12&amp;"!$b$6:$f$63"),5,FALSE()))/(0.6*AB$15),1)))</f>
        <v>#REF!</v>
      </c>
      <c r="AC812" s="107" t="e">
        <f aca="true">IF(ISNA(AC$17-$O$4*((VLOOKUP($C812,INDIRECT(AC$12&amp;"!$b$6:$e$63"),4,FALSE())-1)/(AC$14-1))-$Q$4*MIN((AC$15-VLOOKUP($C812,INDIRECT(AC$12&amp;"!$b$6:$f$63"),5,FALSE()))/(0.6*AC$15),1)),"",(AC$17-$O$4*((VLOOKUP($C812,INDIRECT(AC$12&amp;"!$b$6:$e$63"),4,FALSE())-1)/(AC$14-1))-$Q$4*MIN((AC$15-VLOOKUP($C812,INDIRECT(AC$12&amp;"!$b$6:$f$63"),5,FALSE()))/(0.6*AC$15),1)))</f>
        <v>#REF!</v>
      </c>
      <c r="AD812" s="105" t="e">
        <f aca="true">IF(ISNA(AD$17-$O$4*((VLOOKUP($C812,INDIRECT(AD$12&amp;"!$b$6:$e$63"),4,FALSE())-1)/(AD$14-1))-$Q$4*MIN((AD$15-VLOOKUP($C812,INDIRECT(AD$12&amp;"!$b$6:$f$63"),5,FALSE()))/(0.6*AD$15),1)),"",(AD$17-$O$4*((VLOOKUP($C812,INDIRECT(AD$12&amp;"!$b$6:$e$63"),4,FALSE())-1)/(AD$14-1))-$Q$4*MIN((AD$15-VLOOKUP($C812,INDIRECT(AD$12&amp;"!$b$6:$f$63"),5,FALSE()))/(0.6*AD$15),1)))</f>
        <v>#REF!</v>
      </c>
      <c r="AE812" s="107" t="e">
        <f aca="true">IF(ISNA(AE$17-$O$4*((VLOOKUP($C812,INDIRECT(AE$12&amp;"!$b$6:$e$63"),4,FALSE())-1)/(AE$14-1))-$Q$4*MIN((AE$15-VLOOKUP($C812,INDIRECT(AE$12&amp;"!$b$6:$f$63"),5,FALSE()))/(0.6*AE$15),1)),"",(AE$17-$O$4*((VLOOKUP($C812,INDIRECT(AE$12&amp;"!$b$6:$e$63"),4,FALSE())-1)/(AE$14-1))-$Q$4*MIN((AE$15-VLOOKUP($C812,INDIRECT(AE$12&amp;"!$b$6:$f$63"),5,FALSE()))/(0.6*AE$15),1)))</f>
        <v>#REF!</v>
      </c>
      <c r="AF812" s="105" t="e">
        <f aca="true">IF(ISNA(AF$17-$O$4*((VLOOKUP($C812,INDIRECT(AF$12&amp;"!$b$6:$e$63"),4,FALSE())-1)/(AF$14-1))-$Q$4*MIN((AF$15-VLOOKUP($C812,INDIRECT(AF$12&amp;"!$b$6:$f$63"),5,FALSE()))/(0.6*AF$15),1)),"",(AF$17-$O$4*((VLOOKUP($C812,INDIRECT(AF$12&amp;"!$b$6:$e$63"),4,FALSE())-1)/(AF$14-1))-$Q$4*MIN((AF$15-VLOOKUP($C812,INDIRECT(AF$12&amp;"!$b$6:$f$63"),5,FALSE()))/(0.6*AF$15),1)))</f>
        <v>#REF!</v>
      </c>
      <c r="AG812" s="107" t="e">
        <f aca="true">IF(ISNA(AG$17-$O$4*((VLOOKUP($C812,INDIRECT(AG$12&amp;"!$b$6:$e$63"),4,FALSE())-1)/(AG$14-1))-$Q$4*MIN((AG$15-VLOOKUP($C812,INDIRECT(AG$12&amp;"!$b$6:$f$63"),5,FALSE()))/(0.6*AG$15),1)),"",(AG$17-$O$4*((VLOOKUP($C812,INDIRECT(AG$12&amp;"!$b$6:$e$63"),4,FALSE())-1)/(AG$14-1))-$Q$4*MIN((AG$15-VLOOKUP($C812,INDIRECT(AG$12&amp;"!$b$6:$f$63"),5,FALSE()))/(0.6*AG$15),1)))</f>
        <v>#REF!</v>
      </c>
      <c r="AH812" s="108" t="e">
        <f aca="true">IF(ISNA(AH$17-$O$4*((VLOOKUP($C812,INDIRECT(AH$12&amp;"!$b$6:$e$63"),4,FALSE())-1)/(AH$14-1))-$Q$4*MIN((AH$15-VLOOKUP($C812,INDIRECT(AH$12&amp;"!$b$6:$f$63"),5,FALSE()))/(0.6*AH$15),1)),"",(AH$17-$O$4*((VLOOKUP($C812,INDIRECT(AH$12&amp;"!$b$6:$e$63"),4,FALSE())-1)/(AH$14-1))-$Q$4*MIN((AH$15-VLOOKUP($C812,INDIRECT(AH$12&amp;"!$b$6:$f$63"),5,FALSE()))/(0.6*AH$15),1)))</f>
        <v>#REF!</v>
      </c>
      <c r="AI812" s="108" t="e">
        <f aca="true">IF(ISNA(AI$17-$O$4*((VLOOKUP($C812,INDIRECT(AI$12&amp;"!$b$6:$e$63"),4,FALSE())-1)/(AI$14-1))-$Q$4*MIN((AI$15-VLOOKUP($C812,INDIRECT(AI$12&amp;"!$b$6:$f$63"),5,FALSE()))/(0.6*AI$15),1)),"",(AI$17-$O$4*((VLOOKUP($C812,INDIRECT(AI$12&amp;"!$b$6:$e$63"),4,FALSE())-1)/(AI$14-1))-$Q$4*MIN((AI$15-VLOOKUP($C812,INDIRECT(AI$12&amp;"!$b$6:$f$63"),5,FALSE()))/(0.6*AI$15),1)))</f>
        <v>#REF!</v>
      </c>
      <c r="AJ812" s="108" t="e">
        <f aca="true">IF(ISNA(AJ$17-$O$4*((VLOOKUP($C812,INDIRECT(AJ$12&amp;"!$b$6:$e$63"),4,FALSE())-1)/(AJ$14-1))-$Q$4*MIN((AJ$15-VLOOKUP($C812,INDIRECT(AJ$12&amp;"!$b$6:$f$63"),5,FALSE()))/(0.6*AJ$15),1)),"",(AJ$17-$O$4*((VLOOKUP($C812,INDIRECT(AJ$12&amp;"!$b$6:$e$63"),4,FALSE())-1)/(AJ$14-1))-$Q$4*MIN((AJ$15-VLOOKUP($C812,INDIRECT(AJ$12&amp;"!$b$6:$f$63"),5,FALSE()))/(0.6*AJ$15),1)))</f>
        <v>#REF!</v>
      </c>
      <c r="AL812" s="109" t="e">
        <f aca="false">MAX(F812:AJ812)</f>
        <v>#REF!</v>
      </c>
      <c r="AM812" s="109" t="e">
        <f aca="false">IF(AL812&lt;&gt;0,MAX(AL812,-200),"")</f>
        <v>#REF!</v>
      </c>
      <c r="AN812" s="50" t="e">
        <f aca="false">IF(AM812&lt;&gt;"",RANK(AM812,AM$26:AM$1020,0),999)</f>
        <v>#REF!</v>
      </c>
    </row>
    <row r="813" customFormat="false" ht="12.75" hidden="false" customHeight="false" outlineLevel="0" collapsed="false">
      <c r="B813" s="101" t="e">
        <f aca="false">IF(INDEX('BGA FAI List'!D$6:D$670,MATCH($C813,'BGA FAI List'!$C$6:$C$670,0))&lt;&gt;"NO",AN813,AN813)</f>
        <v>#N/A</v>
      </c>
      <c r="C813" s="102" t="n">
        <f aca="false">'BGA FAI List'!C793</f>
        <v>0</v>
      </c>
      <c r="D813" s="102" t="e">
        <f aca="false">INDEX('BGA FAI List'!B$6:B$670,MATCH($C813,'BGA FAI List'!$C$6:$C$670,0))</f>
        <v>#N/A</v>
      </c>
      <c r="E813" s="102" t="e">
        <f aca="false">INDEX('BGA FAI List'!A$6:A$670,MATCH($C813,'BGA FAI List'!$C$6:$C$670,0))</f>
        <v>#N/A</v>
      </c>
      <c r="F813" s="103" t="n">
        <f aca="false">MAX(IF(ISNA(VALUE(INDEX('BGA FAI List'!E$6:E$670,MATCH($C813,'BGA FAI List'!$C$6:$C$670,0)))),0,VALUE(INDEX('BGA FAI List'!E$6:E$670,MATCH($C813,'BGA FAI List'!$C$6:$C$670,0)))-$K$4),$M$4)</f>
        <v>0</v>
      </c>
      <c r="G813" s="104" t="e">
        <f aca="true">IF(ISNA(G$17-$O$4*((VLOOKUP($C813,INDIRECT(G$12&amp;"!$b$6:$e$63"),4,FALSE())-1)/(G$14-1))-$Q$4*MIN((G$15-VLOOKUP($C813,INDIRECT(G$12&amp;"!$b$6:$f$63"),5,FALSE()))/(0.6*G$15),1)),"",(G$17-$O$4*((VLOOKUP($C813,INDIRECT(G$12&amp;"!$b$6:$e$63"),4,FALSE())-1)/(G$14-1))-$Q$4*MIN((G$15-VLOOKUP($C813,INDIRECT(G$12&amp;"!$b$6:$f$63"),5,FALSE()))/(0.6*G$15),1)))</f>
        <v>#REF!</v>
      </c>
      <c r="H813" s="105" t="e">
        <f aca="true">IF(ISNA(H$17-$O$4*((VLOOKUP($C813,INDIRECT(H$12&amp;"!$b$6:$e$63"),4,FALSE())-1)/(H$14-1))-$Q$4*MIN((H$15-VLOOKUP($C813,INDIRECT(H$12&amp;"!$b$6:$f$63"),5,FALSE()))/(0.6*H$15),1)),"",(H$17-$O$4*((VLOOKUP($C813,INDIRECT(H$12&amp;"!$b$6:$e$63"),4,FALSE())-1)/(H$14-1))-$Q$4*MIN((H$15-VLOOKUP($C813,INDIRECT(H$12&amp;"!$b$6:$f$63"),5,FALSE()))/(0.6*H$15),1)))</f>
        <v>#REF!</v>
      </c>
      <c r="I813" s="104" t="e">
        <f aca="true">IF(ISNA(I$17-$O$4*((VLOOKUP($C813,INDIRECT(I$12&amp;"!$b$6:$e$63"),4,FALSE())-1)/(I$14-1))-$Q$4*MIN((I$15-VLOOKUP($C813,INDIRECT(I$12&amp;"!$b$6:$f$63"),5,FALSE()))/(0.6*I$15),1)),"",(I$17-$O$4*((VLOOKUP($C813,INDIRECT(I$12&amp;"!$b$6:$e$63"),4,FALSE())-1)/(I$14-1))-$Q$4*MIN((I$15-VLOOKUP($C813,INDIRECT(I$12&amp;"!$b$6:$f$63"),5,FALSE()))/(0.6*I$15),1)))</f>
        <v>#REF!</v>
      </c>
      <c r="J813" s="105" t="e">
        <f aca="true">IF(ISNA(J$17-$O$4*((VLOOKUP($C813,INDIRECT(J$12&amp;"!$b$6:$e$63"),4,FALSE())-1)/(J$14-1))-$Q$4*MIN((J$15-VLOOKUP($C813,INDIRECT(J$12&amp;"!$b$6:$f$63"),5,FALSE()))/(0.6*J$15),1)),"",(J$17-$O$4*((VLOOKUP($C813,INDIRECT(J$12&amp;"!$b$6:$e$63"),4,FALSE())-1)/(J$14-1))-$Q$4*MIN((J$15-VLOOKUP($C813,INDIRECT(J$12&amp;"!$b$6:$f$63"),5,FALSE()))/(0.6*J$15),1)))</f>
        <v>#REF!</v>
      </c>
      <c r="K813" s="104" t="e">
        <f aca="true">IF(ISNA(K$17-$O$4*((VLOOKUP($C813,INDIRECT(K$12&amp;"!$b$6:$e$63"),4,FALSE())-1)/(K$14-1))-$Q$4*MIN((K$15-VLOOKUP($C813,INDIRECT(K$12&amp;"!$b$6:$f$63"),5,FALSE()))/(0.6*K$15),1)),"",(K$17-$O$4*((VLOOKUP($C813,INDIRECT(K$12&amp;"!$b$6:$e$63"),4,FALSE())-1)/(K$14-1))-$Q$4*MIN((K$15-VLOOKUP($C813,INDIRECT(K$12&amp;"!$b$6:$f$63"),5,FALSE()))/(0.6*K$15),1)))</f>
        <v>#REF!</v>
      </c>
      <c r="L813" s="106" t="e">
        <f aca="true">IF(ISNA(L$17-$O$4*((VLOOKUP($C813,INDIRECT(L$12&amp;"!$b$6:$e$63"),4,FALSE())-1)/(L$14-1))-$Q$4*MIN((L$15-VLOOKUP($C813,INDIRECT(L$12&amp;"!$b$6:$f$63"),5,FALSE()))/(0.6*L$15),1)),"",(L$17-$O$4*((VLOOKUP($C813,INDIRECT(L$12&amp;"!$b$6:$e$63"),4,FALSE())-1)/(L$14-1))-$Q$4*MIN((L$15-VLOOKUP($C813,INDIRECT(L$12&amp;"!$b$6:$f$63"),5,FALSE()))/(0.6*L$15),1)))</f>
        <v>#REF!</v>
      </c>
      <c r="M813" s="105" t="e">
        <f aca="true">IF(ISNA(M$17-$O$4*((VLOOKUP($C813,INDIRECT(M$12&amp;"!$b$6:$e$63"),4,FALSE())-1)/(M$14-1))-$Q$4*MIN((M$15-VLOOKUP($C813,INDIRECT(M$12&amp;"!$b$6:$f$63"),5,FALSE()))/(0.6*M$15),1)),"",(M$17-$O$4*((VLOOKUP($C813,INDIRECT(M$12&amp;"!$b$6:$e$63"),4,FALSE())-1)/(M$14-1))-$Q$4*MIN((M$15-VLOOKUP($C813,INDIRECT(M$12&amp;"!$b$6:$f$63"),5,FALSE()))/(0.6*M$15),1)))</f>
        <v>#REF!</v>
      </c>
      <c r="N813" s="106" t="e">
        <f aca="true">IF(ISNA(N$17-$O$4*((VLOOKUP($C813,INDIRECT(N$12&amp;"!$b$6:$e$63"),4,FALSE())-1)/(N$14-1))-$Q$4*MIN((N$15-VLOOKUP($C813,INDIRECT(N$12&amp;"!$b$6:$f$63"),5,FALSE()))/(0.6*N$15),1)),"",(N$17-$O$4*((VLOOKUP($C813,INDIRECT(N$12&amp;"!$b$6:$e$63"),4,FALSE())-1)/(N$14-1))-$Q$4*MIN((N$15-VLOOKUP($C813,INDIRECT(N$12&amp;"!$b$6:$f$63"),5,FALSE()))/(0.6*N$15),1)))</f>
        <v>#REF!</v>
      </c>
      <c r="O813" s="105" t="e">
        <f aca="true">IF(ISNA(O$17-$O$4*((VLOOKUP($C813,INDIRECT(O$12&amp;"!$b$6:$e$63"),4,FALSE())-1)/(O$14-1))-$Q$4*MIN((O$15-VLOOKUP($C813,INDIRECT(O$12&amp;"!$b$6:$f$63"),5,FALSE()))/(0.6*O$15),1)),"",(O$17-$O$4*((VLOOKUP($C813,INDIRECT(O$12&amp;"!$b$6:$e$63"),4,FALSE())-1)/(O$14-1))-$Q$4*MIN((O$15-VLOOKUP($C813,INDIRECT(O$12&amp;"!$b$6:$f$63"),5,FALSE()))/(0.6*O$15),1)))</f>
        <v>#REF!</v>
      </c>
      <c r="P813" s="106" t="e">
        <f aca="true">IF(ISNA(P$17-$O$4*((VLOOKUP($C813,INDIRECT(P$12&amp;"!$b$6:$e$63"),4,FALSE())-1)/(P$14-1))-$Q$4*MIN((P$15-VLOOKUP($C813,INDIRECT(P$12&amp;"!$b$6:$f$63"),5,FALSE()))/(0.6*P$15),1)),"",(P$17-$O$4*((VLOOKUP($C813,INDIRECT(P$12&amp;"!$b$6:$e$63"),4,FALSE())-1)/(P$14-1))-$Q$4*MIN((P$15-VLOOKUP($C813,INDIRECT(P$12&amp;"!$b$6:$f$63"),5,FALSE()))/(0.6*P$15),1)))</f>
        <v>#REF!</v>
      </c>
      <c r="Q813" s="105" t="e">
        <f aca="true">IF(ISNA(Q$17-$O$4*((VLOOKUP($C813,INDIRECT(Q$12&amp;"!$b$6:$e$63"),4,FALSE())-1)/(Q$14-1))-$Q$4*MIN((Q$15-VLOOKUP($C813,INDIRECT(Q$12&amp;"!$b$6:$f$63"),5,FALSE()))/(0.6*Q$15),1)),"",(Q$17-$O$4*((VLOOKUP($C813,INDIRECT(Q$12&amp;"!$b$6:$e$63"),4,FALSE())-1)/(Q$14-1))-$Q$4*MIN((Q$15-VLOOKUP($C813,INDIRECT(Q$12&amp;"!$b$6:$f$63"),5,FALSE()))/(0.6*Q$15),1)))</f>
        <v>#REF!</v>
      </c>
      <c r="R813" s="106" t="e">
        <f aca="true">IF(ISNA(R$17-$O$4*((VLOOKUP($C813,INDIRECT(R$12&amp;"!$b$6:$e$63"),4,FALSE())-1)/(R$14-1))-$Q$4*MIN((R$15-VLOOKUP($C813,INDIRECT(R$12&amp;"!$b$6:$f$63"),5,FALSE()))/(0.6*R$15),1)),"",(R$17-$O$4*((VLOOKUP($C813,INDIRECT(R$12&amp;"!$b$6:$e$63"),4,FALSE())-1)/(R$14-1))-$Q$4*MIN((R$15-VLOOKUP($C813,INDIRECT(R$12&amp;"!$b$6:$f$63"),5,FALSE()))/(0.6*R$15),1)))</f>
        <v>#REF!</v>
      </c>
      <c r="S813" s="107" t="e">
        <f aca="true">IF(ISNA(S$17-$O$4*((VLOOKUP($C813,INDIRECT(S$12&amp;"!$b$6:$e$63"),4,FALSE())-1)/(S$14-1))-$Q$4*MIN((S$15-VLOOKUP($C813,INDIRECT(S$12&amp;"!$b$6:$f$63"),5,FALSE()))/(0.6*S$15),1)),"",(S$17-$O$4*((VLOOKUP($C813,INDIRECT(S$12&amp;"!$b$6:$e$63"),4,FALSE())-1)/(S$14-1))-$Q$4*MIN((S$15-VLOOKUP($C813,INDIRECT(S$12&amp;"!$b$6:$f$63"),5,FALSE()))/(0.6*S$15),1)))</f>
        <v>#REF!</v>
      </c>
      <c r="T813" s="105" t="e">
        <f aca="true">IF(ISNA(T$17-$O$4*((VLOOKUP($C813,INDIRECT(T$12&amp;"!$b$6:$e$63"),4,FALSE())-1)/(T$14-1))-$Q$4*MIN((T$15-VLOOKUP($C813,INDIRECT(T$12&amp;"!$b$6:$f$63"),5,FALSE()))/(0.6*T$15),1)),"",(T$17-$O$4*((VLOOKUP($C813,INDIRECT(T$12&amp;"!$b$6:$e$63"),4,FALSE())-1)/(T$14-1))-$Q$4*MIN((T$15-VLOOKUP($C813,INDIRECT(T$12&amp;"!$b$6:$f$63"),5,FALSE()))/(0.6*T$15),1)))</f>
        <v>#REF!</v>
      </c>
      <c r="U813" s="107" t="e">
        <f aca="true">IF(ISNA(U$17-$O$4*((VLOOKUP($C813,INDIRECT(U$12&amp;"!$b$6:$e$63"),4,FALSE())-1)/(U$14-1))-$Q$4*MIN((U$15-VLOOKUP($C813,INDIRECT(U$12&amp;"!$b$6:$f$63"),5,FALSE()))/(0.6*U$15),1)),"",(U$17-$O$4*((VLOOKUP($C813,INDIRECT(U$12&amp;"!$b$6:$e$63"),4,FALSE())-1)/(U$14-1))-$Q$4*MIN((U$15-VLOOKUP($C813,INDIRECT(U$12&amp;"!$b$6:$f$63"),5,FALSE()))/(0.6*U$15),1)))</f>
        <v>#REF!</v>
      </c>
      <c r="V813" s="105" t="e">
        <f aca="true">IF(ISNA(V$17-$O$4*((VLOOKUP($C813,INDIRECT(V$12&amp;"!$b$6:$e$63"),4,FALSE())-1)/(V$14-1))-$Q$4*MIN((V$15-VLOOKUP($C813,INDIRECT(V$12&amp;"!$b$6:$f$63"),5,FALSE()))/(0.6*V$15),1)),"",(V$17-$O$4*((VLOOKUP($C813,INDIRECT(V$12&amp;"!$b$6:$e$63"),4,FALSE())-1)/(V$14-1))-$Q$4*MIN((V$15-VLOOKUP($C813,INDIRECT(V$12&amp;"!$b$6:$f$63"),5,FALSE()))/(0.6*V$15),1)))</f>
        <v>#REF!</v>
      </c>
      <c r="W813" s="107" t="e">
        <f aca="true">IF(ISNA(W$17-$O$4*((VLOOKUP($C813,INDIRECT(W$12&amp;"!$b$6:$e$63"),4,FALSE())-1)/(W$14-1))-$Q$4*MIN((W$15-VLOOKUP($C813,INDIRECT(W$12&amp;"!$b$6:$f$63"),5,FALSE()))/(0.6*W$15),1)),"",(W$17-$O$4*((VLOOKUP($C813,INDIRECT(W$12&amp;"!$b$6:$e$63"),4,FALSE())-1)/(W$14-1))-$Q$4*MIN((W$15-VLOOKUP($C813,INDIRECT(W$12&amp;"!$b$6:$f$63"),5,FALSE()))/(0.6*W$15),1)))</f>
        <v>#REF!</v>
      </c>
      <c r="X813" s="105" t="e">
        <f aca="true">IF(ISNA(X$17-$O$4*((VLOOKUP($C813,INDIRECT(X$12&amp;"!$b$6:$e$63"),4,FALSE())-1)/(X$14-1))-$Q$4*MIN((X$15-VLOOKUP($C813,INDIRECT(X$12&amp;"!$b$6:$f$63"),5,FALSE()))/(0.6*X$15),1)),"",(X$17-$O$4*((VLOOKUP($C813,INDIRECT(X$12&amp;"!$b$6:$e$63"),4,FALSE())-1)/(X$14-1))-$Q$4*MIN((X$15-VLOOKUP($C813,INDIRECT(X$12&amp;"!$b$6:$f$63"),5,FALSE()))/(0.6*X$15),1)))</f>
        <v>#REF!</v>
      </c>
      <c r="Y813" s="107" t="e">
        <f aca="true">IF(ISNA(Y$17-$O$4*((VLOOKUP($C813,INDIRECT(Y$12&amp;"!$b$6:$e$63"),4,FALSE())-1)/(Y$14-1))-$Q$4*MIN((Y$15-VLOOKUP($C813,INDIRECT(Y$12&amp;"!$b$6:$f$63"),5,FALSE()))/(0.6*Y$15),1)),"",(Y$17-$O$4*((VLOOKUP($C813,INDIRECT(Y$12&amp;"!$b$6:$e$63"),4,FALSE())-1)/(Y$14-1))-$Q$4*MIN((Y$15-VLOOKUP($C813,INDIRECT(Y$12&amp;"!$b$6:$f$63"),5,FALSE()))/(0.6*Y$15),1)))</f>
        <v>#REF!</v>
      </c>
      <c r="Z813" s="105" t="e">
        <f aca="true">IF(ISNA(Z$17-$O$4*((VLOOKUP($C813,INDIRECT(Z$12&amp;"!$b$6:$e$63"),4,FALSE())-1)/(Z$14-1))-$Q$4*MIN((Z$15-VLOOKUP($C813,INDIRECT(Z$12&amp;"!$b$6:$f$63"),5,FALSE()))/(0.6*Z$15),1)),"",(Z$17-$O$4*((VLOOKUP($C813,INDIRECT(Z$12&amp;"!$b$6:$e$63"),4,FALSE())-1)/(Z$14-1))-$Q$4*MIN((Z$15-VLOOKUP($C813,INDIRECT(Z$12&amp;"!$b$6:$f$63"),5,FALSE()))/(0.6*Z$15),1)))</f>
        <v>#REF!</v>
      </c>
      <c r="AA813" s="107" t="e">
        <f aca="true">IF(ISNA(AA$17-$O$4*((VLOOKUP($C813,INDIRECT(AA$12&amp;"!$b$6:$e$63"),4,FALSE())-1)/(AA$14-1))-$Q$4*MIN((AA$15-VLOOKUP($C813,INDIRECT(AA$12&amp;"!$b$6:$f$63"),5,FALSE()))/(0.6*AA$15),1)),"",(AA$17-$O$4*((VLOOKUP($C813,INDIRECT(AA$12&amp;"!$b$6:$e$63"),4,FALSE())-1)/(AA$14-1))-$Q$4*MIN((AA$15-VLOOKUP($C813,INDIRECT(AA$12&amp;"!$b$6:$f$63"),5,FALSE()))/(0.6*AA$15),1)))</f>
        <v>#REF!</v>
      </c>
      <c r="AB813" s="105" t="e">
        <f aca="true">IF(ISNA(AB$17-$O$4*((VLOOKUP($C813,INDIRECT(AB$12&amp;"!$b$6:$e$63"),4,FALSE())-1)/(AB$14-1))-$Q$4*MIN((AB$15-VLOOKUP($C813,INDIRECT(AB$12&amp;"!$b$6:$f$63"),5,FALSE()))/(0.6*AB$15),1)),"",(AB$17-$O$4*((VLOOKUP($C813,INDIRECT(AB$12&amp;"!$b$6:$e$63"),4,FALSE())-1)/(AB$14-1))-$Q$4*MIN((AB$15-VLOOKUP($C813,INDIRECT(AB$12&amp;"!$b$6:$f$63"),5,FALSE()))/(0.6*AB$15),1)))</f>
        <v>#REF!</v>
      </c>
      <c r="AC813" s="107" t="e">
        <f aca="true">IF(ISNA(AC$17-$O$4*((VLOOKUP($C813,INDIRECT(AC$12&amp;"!$b$6:$e$63"),4,FALSE())-1)/(AC$14-1))-$Q$4*MIN((AC$15-VLOOKUP($C813,INDIRECT(AC$12&amp;"!$b$6:$f$63"),5,FALSE()))/(0.6*AC$15),1)),"",(AC$17-$O$4*((VLOOKUP($C813,INDIRECT(AC$12&amp;"!$b$6:$e$63"),4,FALSE())-1)/(AC$14-1))-$Q$4*MIN((AC$15-VLOOKUP($C813,INDIRECT(AC$12&amp;"!$b$6:$f$63"),5,FALSE()))/(0.6*AC$15),1)))</f>
        <v>#REF!</v>
      </c>
      <c r="AD813" s="105" t="e">
        <f aca="true">IF(ISNA(AD$17-$O$4*((VLOOKUP($C813,INDIRECT(AD$12&amp;"!$b$6:$e$63"),4,FALSE())-1)/(AD$14-1))-$Q$4*MIN((AD$15-VLOOKUP($C813,INDIRECT(AD$12&amp;"!$b$6:$f$63"),5,FALSE()))/(0.6*AD$15),1)),"",(AD$17-$O$4*((VLOOKUP($C813,INDIRECT(AD$12&amp;"!$b$6:$e$63"),4,FALSE())-1)/(AD$14-1))-$Q$4*MIN((AD$15-VLOOKUP($C813,INDIRECT(AD$12&amp;"!$b$6:$f$63"),5,FALSE()))/(0.6*AD$15),1)))</f>
        <v>#REF!</v>
      </c>
      <c r="AE813" s="107" t="e">
        <f aca="true">IF(ISNA(AE$17-$O$4*((VLOOKUP($C813,INDIRECT(AE$12&amp;"!$b$6:$e$63"),4,FALSE())-1)/(AE$14-1))-$Q$4*MIN((AE$15-VLOOKUP($C813,INDIRECT(AE$12&amp;"!$b$6:$f$63"),5,FALSE()))/(0.6*AE$15),1)),"",(AE$17-$O$4*((VLOOKUP($C813,INDIRECT(AE$12&amp;"!$b$6:$e$63"),4,FALSE())-1)/(AE$14-1))-$Q$4*MIN((AE$15-VLOOKUP($C813,INDIRECT(AE$12&amp;"!$b$6:$f$63"),5,FALSE()))/(0.6*AE$15),1)))</f>
        <v>#REF!</v>
      </c>
      <c r="AF813" s="105" t="e">
        <f aca="true">IF(ISNA(AF$17-$O$4*((VLOOKUP($C813,INDIRECT(AF$12&amp;"!$b$6:$e$63"),4,FALSE())-1)/(AF$14-1))-$Q$4*MIN((AF$15-VLOOKUP($C813,INDIRECT(AF$12&amp;"!$b$6:$f$63"),5,FALSE()))/(0.6*AF$15),1)),"",(AF$17-$O$4*((VLOOKUP($C813,INDIRECT(AF$12&amp;"!$b$6:$e$63"),4,FALSE())-1)/(AF$14-1))-$Q$4*MIN((AF$15-VLOOKUP($C813,INDIRECT(AF$12&amp;"!$b$6:$f$63"),5,FALSE()))/(0.6*AF$15),1)))</f>
        <v>#REF!</v>
      </c>
      <c r="AG813" s="107" t="e">
        <f aca="true">IF(ISNA(AG$17-$O$4*((VLOOKUP($C813,INDIRECT(AG$12&amp;"!$b$6:$e$63"),4,FALSE())-1)/(AG$14-1))-$Q$4*MIN((AG$15-VLOOKUP($C813,INDIRECT(AG$12&amp;"!$b$6:$f$63"),5,FALSE()))/(0.6*AG$15),1)),"",(AG$17-$O$4*((VLOOKUP($C813,INDIRECT(AG$12&amp;"!$b$6:$e$63"),4,FALSE())-1)/(AG$14-1))-$Q$4*MIN((AG$15-VLOOKUP($C813,INDIRECT(AG$12&amp;"!$b$6:$f$63"),5,FALSE()))/(0.6*AG$15),1)))</f>
        <v>#REF!</v>
      </c>
      <c r="AH813" s="108" t="e">
        <f aca="true">IF(ISNA(AH$17-$O$4*((VLOOKUP($C813,INDIRECT(AH$12&amp;"!$b$6:$e$63"),4,FALSE())-1)/(AH$14-1))-$Q$4*MIN((AH$15-VLOOKUP($C813,INDIRECT(AH$12&amp;"!$b$6:$f$63"),5,FALSE()))/(0.6*AH$15),1)),"",(AH$17-$O$4*((VLOOKUP($C813,INDIRECT(AH$12&amp;"!$b$6:$e$63"),4,FALSE())-1)/(AH$14-1))-$Q$4*MIN((AH$15-VLOOKUP($C813,INDIRECT(AH$12&amp;"!$b$6:$f$63"),5,FALSE()))/(0.6*AH$15),1)))</f>
        <v>#REF!</v>
      </c>
      <c r="AI813" s="108" t="e">
        <f aca="true">IF(ISNA(AI$17-$O$4*((VLOOKUP($C813,INDIRECT(AI$12&amp;"!$b$6:$e$63"),4,FALSE())-1)/(AI$14-1))-$Q$4*MIN((AI$15-VLOOKUP($C813,INDIRECT(AI$12&amp;"!$b$6:$f$63"),5,FALSE()))/(0.6*AI$15),1)),"",(AI$17-$O$4*((VLOOKUP($C813,INDIRECT(AI$12&amp;"!$b$6:$e$63"),4,FALSE())-1)/(AI$14-1))-$Q$4*MIN((AI$15-VLOOKUP($C813,INDIRECT(AI$12&amp;"!$b$6:$f$63"),5,FALSE()))/(0.6*AI$15),1)))</f>
        <v>#REF!</v>
      </c>
      <c r="AJ813" s="108" t="e">
        <f aca="true">IF(ISNA(AJ$17-$O$4*((VLOOKUP($C813,INDIRECT(AJ$12&amp;"!$b$6:$e$63"),4,FALSE())-1)/(AJ$14-1))-$Q$4*MIN((AJ$15-VLOOKUP($C813,INDIRECT(AJ$12&amp;"!$b$6:$f$63"),5,FALSE()))/(0.6*AJ$15),1)),"",(AJ$17-$O$4*((VLOOKUP($C813,INDIRECT(AJ$12&amp;"!$b$6:$e$63"),4,FALSE())-1)/(AJ$14-1))-$Q$4*MIN((AJ$15-VLOOKUP($C813,INDIRECT(AJ$12&amp;"!$b$6:$f$63"),5,FALSE()))/(0.6*AJ$15),1)))</f>
        <v>#REF!</v>
      </c>
      <c r="AL813" s="109" t="e">
        <f aca="false">MAX(F813:AJ813)</f>
        <v>#REF!</v>
      </c>
      <c r="AM813" s="109" t="e">
        <f aca="false">IF(AL813&lt;&gt;0,MAX(AL813,-200),"")</f>
        <v>#REF!</v>
      </c>
      <c r="AN813" s="50" t="e">
        <f aca="false">IF(AM813&lt;&gt;"",RANK(AM813,AM$26:AM$1020,0),999)</f>
        <v>#REF!</v>
      </c>
    </row>
    <row r="814" customFormat="false" ht="12.75" hidden="false" customHeight="false" outlineLevel="0" collapsed="false">
      <c r="B814" s="101" t="e">
        <f aca="false">IF(INDEX('BGA FAI List'!D$6:D$670,MATCH($C814,'BGA FAI List'!$C$6:$C$670,0))&lt;&gt;"NO",AN814,AN814)</f>
        <v>#N/A</v>
      </c>
      <c r="C814" s="102" t="n">
        <f aca="false">'BGA FAI List'!C794</f>
        <v>0</v>
      </c>
      <c r="D814" s="102" t="e">
        <f aca="false">INDEX('BGA FAI List'!B$6:B$670,MATCH($C814,'BGA FAI List'!$C$6:$C$670,0))</f>
        <v>#N/A</v>
      </c>
      <c r="E814" s="102" t="e">
        <f aca="false">INDEX('BGA FAI List'!A$6:A$670,MATCH($C814,'BGA FAI List'!$C$6:$C$670,0))</f>
        <v>#N/A</v>
      </c>
      <c r="F814" s="103" t="n">
        <f aca="false">MAX(IF(ISNA(VALUE(INDEX('BGA FAI List'!E$6:E$670,MATCH($C814,'BGA FAI List'!$C$6:$C$670,0)))),0,VALUE(INDEX('BGA FAI List'!E$6:E$670,MATCH($C814,'BGA FAI List'!$C$6:$C$670,0)))-$K$4),$M$4)</f>
        <v>0</v>
      </c>
      <c r="G814" s="104" t="e">
        <f aca="true">IF(ISNA(G$17-$O$4*((VLOOKUP($C814,INDIRECT(G$12&amp;"!$b$6:$e$63"),4,FALSE())-1)/(G$14-1))-$Q$4*MIN((G$15-VLOOKUP($C814,INDIRECT(G$12&amp;"!$b$6:$f$63"),5,FALSE()))/(0.6*G$15),1)),"",(G$17-$O$4*((VLOOKUP($C814,INDIRECT(G$12&amp;"!$b$6:$e$63"),4,FALSE())-1)/(G$14-1))-$Q$4*MIN((G$15-VLOOKUP($C814,INDIRECT(G$12&amp;"!$b$6:$f$63"),5,FALSE()))/(0.6*G$15),1)))</f>
        <v>#REF!</v>
      </c>
      <c r="H814" s="105" t="e">
        <f aca="true">IF(ISNA(H$17-$O$4*((VLOOKUP($C814,INDIRECT(H$12&amp;"!$b$6:$e$63"),4,FALSE())-1)/(H$14-1))-$Q$4*MIN((H$15-VLOOKUP($C814,INDIRECT(H$12&amp;"!$b$6:$f$63"),5,FALSE()))/(0.6*H$15),1)),"",(H$17-$O$4*((VLOOKUP($C814,INDIRECT(H$12&amp;"!$b$6:$e$63"),4,FALSE())-1)/(H$14-1))-$Q$4*MIN((H$15-VLOOKUP($C814,INDIRECT(H$12&amp;"!$b$6:$f$63"),5,FALSE()))/(0.6*H$15),1)))</f>
        <v>#REF!</v>
      </c>
      <c r="I814" s="104" t="e">
        <f aca="true">IF(ISNA(I$17-$O$4*((VLOOKUP($C814,INDIRECT(I$12&amp;"!$b$6:$e$63"),4,FALSE())-1)/(I$14-1))-$Q$4*MIN((I$15-VLOOKUP($C814,INDIRECT(I$12&amp;"!$b$6:$f$63"),5,FALSE()))/(0.6*I$15),1)),"",(I$17-$O$4*((VLOOKUP($C814,INDIRECT(I$12&amp;"!$b$6:$e$63"),4,FALSE())-1)/(I$14-1))-$Q$4*MIN((I$15-VLOOKUP($C814,INDIRECT(I$12&amp;"!$b$6:$f$63"),5,FALSE()))/(0.6*I$15),1)))</f>
        <v>#REF!</v>
      </c>
      <c r="J814" s="105" t="e">
        <f aca="true">IF(ISNA(J$17-$O$4*((VLOOKUP($C814,INDIRECT(J$12&amp;"!$b$6:$e$63"),4,FALSE())-1)/(J$14-1))-$Q$4*MIN((J$15-VLOOKUP($C814,INDIRECT(J$12&amp;"!$b$6:$f$63"),5,FALSE()))/(0.6*J$15),1)),"",(J$17-$O$4*((VLOOKUP($C814,INDIRECT(J$12&amp;"!$b$6:$e$63"),4,FALSE())-1)/(J$14-1))-$Q$4*MIN((J$15-VLOOKUP($C814,INDIRECT(J$12&amp;"!$b$6:$f$63"),5,FALSE()))/(0.6*J$15),1)))</f>
        <v>#REF!</v>
      </c>
      <c r="K814" s="104" t="e">
        <f aca="true">IF(ISNA(K$17-$O$4*((VLOOKUP($C814,INDIRECT(K$12&amp;"!$b$6:$e$63"),4,FALSE())-1)/(K$14-1))-$Q$4*MIN((K$15-VLOOKUP($C814,INDIRECT(K$12&amp;"!$b$6:$f$63"),5,FALSE()))/(0.6*K$15),1)),"",(K$17-$O$4*((VLOOKUP($C814,INDIRECT(K$12&amp;"!$b$6:$e$63"),4,FALSE())-1)/(K$14-1))-$Q$4*MIN((K$15-VLOOKUP($C814,INDIRECT(K$12&amp;"!$b$6:$f$63"),5,FALSE()))/(0.6*K$15),1)))</f>
        <v>#REF!</v>
      </c>
      <c r="L814" s="106" t="e">
        <f aca="true">IF(ISNA(L$17-$O$4*((VLOOKUP($C814,INDIRECT(L$12&amp;"!$b$6:$e$63"),4,FALSE())-1)/(L$14-1))-$Q$4*MIN((L$15-VLOOKUP($C814,INDIRECT(L$12&amp;"!$b$6:$f$63"),5,FALSE()))/(0.6*L$15),1)),"",(L$17-$O$4*((VLOOKUP($C814,INDIRECT(L$12&amp;"!$b$6:$e$63"),4,FALSE())-1)/(L$14-1))-$Q$4*MIN((L$15-VLOOKUP($C814,INDIRECT(L$12&amp;"!$b$6:$f$63"),5,FALSE()))/(0.6*L$15),1)))</f>
        <v>#REF!</v>
      </c>
      <c r="M814" s="105" t="e">
        <f aca="true">IF(ISNA(M$17-$O$4*((VLOOKUP($C814,INDIRECT(M$12&amp;"!$b$6:$e$63"),4,FALSE())-1)/(M$14-1))-$Q$4*MIN((M$15-VLOOKUP($C814,INDIRECT(M$12&amp;"!$b$6:$f$63"),5,FALSE()))/(0.6*M$15),1)),"",(M$17-$O$4*((VLOOKUP($C814,INDIRECT(M$12&amp;"!$b$6:$e$63"),4,FALSE())-1)/(M$14-1))-$Q$4*MIN((M$15-VLOOKUP($C814,INDIRECT(M$12&amp;"!$b$6:$f$63"),5,FALSE()))/(0.6*M$15),1)))</f>
        <v>#REF!</v>
      </c>
      <c r="N814" s="106" t="e">
        <f aca="true">IF(ISNA(N$17-$O$4*((VLOOKUP($C814,INDIRECT(N$12&amp;"!$b$6:$e$63"),4,FALSE())-1)/(N$14-1))-$Q$4*MIN((N$15-VLOOKUP($C814,INDIRECT(N$12&amp;"!$b$6:$f$63"),5,FALSE()))/(0.6*N$15),1)),"",(N$17-$O$4*((VLOOKUP($C814,INDIRECT(N$12&amp;"!$b$6:$e$63"),4,FALSE())-1)/(N$14-1))-$Q$4*MIN((N$15-VLOOKUP($C814,INDIRECT(N$12&amp;"!$b$6:$f$63"),5,FALSE()))/(0.6*N$15),1)))</f>
        <v>#REF!</v>
      </c>
      <c r="O814" s="105" t="e">
        <f aca="true">IF(ISNA(O$17-$O$4*((VLOOKUP($C814,INDIRECT(O$12&amp;"!$b$6:$e$63"),4,FALSE())-1)/(O$14-1))-$Q$4*MIN((O$15-VLOOKUP($C814,INDIRECT(O$12&amp;"!$b$6:$f$63"),5,FALSE()))/(0.6*O$15),1)),"",(O$17-$O$4*((VLOOKUP($C814,INDIRECT(O$12&amp;"!$b$6:$e$63"),4,FALSE())-1)/(O$14-1))-$Q$4*MIN((O$15-VLOOKUP($C814,INDIRECT(O$12&amp;"!$b$6:$f$63"),5,FALSE()))/(0.6*O$15),1)))</f>
        <v>#REF!</v>
      </c>
      <c r="P814" s="106" t="e">
        <f aca="true">IF(ISNA(P$17-$O$4*((VLOOKUP($C814,INDIRECT(P$12&amp;"!$b$6:$e$63"),4,FALSE())-1)/(P$14-1))-$Q$4*MIN((P$15-VLOOKUP($C814,INDIRECT(P$12&amp;"!$b$6:$f$63"),5,FALSE()))/(0.6*P$15),1)),"",(P$17-$O$4*((VLOOKUP($C814,INDIRECT(P$12&amp;"!$b$6:$e$63"),4,FALSE())-1)/(P$14-1))-$Q$4*MIN((P$15-VLOOKUP($C814,INDIRECT(P$12&amp;"!$b$6:$f$63"),5,FALSE()))/(0.6*P$15),1)))</f>
        <v>#REF!</v>
      </c>
      <c r="Q814" s="105" t="e">
        <f aca="true">IF(ISNA(Q$17-$O$4*((VLOOKUP($C814,INDIRECT(Q$12&amp;"!$b$6:$e$63"),4,FALSE())-1)/(Q$14-1))-$Q$4*MIN((Q$15-VLOOKUP($C814,INDIRECT(Q$12&amp;"!$b$6:$f$63"),5,FALSE()))/(0.6*Q$15),1)),"",(Q$17-$O$4*((VLOOKUP($C814,INDIRECT(Q$12&amp;"!$b$6:$e$63"),4,FALSE())-1)/(Q$14-1))-$Q$4*MIN((Q$15-VLOOKUP($C814,INDIRECT(Q$12&amp;"!$b$6:$f$63"),5,FALSE()))/(0.6*Q$15),1)))</f>
        <v>#REF!</v>
      </c>
      <c r="R814" s="106" t="e">
        <f aca="true">IF(ISNA(R$17-$O$4*((VLOOKUP($C814,INDIRECT(R$12&amp;"!$b$6:$e$63"),4,FALSE())-1)/(R$14-1))-$Q$4*MIN((R$15-VLOOKUP($C814,INDIRECT(R$12&amp;"!$b$6:$f$63"),5,FALSE()))/(0.6*R$15),1)),"",(R$17-$O$4*((VLOOKUP($C814,INDIRECT(R$12&amp;"!$b$6:$e$63"),4,FALSE())-1)/(R$14-1))-$Q$4*MIN((R$15-VLOOKUP($C814,INDIRECT(R$12&amp;"!$b$6:$f$63"),5,FALSE()))/(0.6*R$15),1)))</f>
        <v>#REF!</v>
      </c>
      <c r="S814" s="107" t="e">
        <f aca="true">IF(ISNA(S$17-$O$4*((VLOOKUP($C814,INDIRECT(S$12&amp;"!$b$6:$e$63"),4,FALSE())-1)/(S$14-1))-$Q$4*MIN((S$15-VLOOKUP($C814,INDIRECT(S$12&amp;"!$b$6:$f$63"),5,FALSE()))/(0.6*S$15),1)),"",(S$17-$O$4*((VLOOKUP($C814,INDIRECT(S$12&amp;"!$b$6:$e$63"),4,FALSE())-1)/(S$14-1))-$Q$4*MIN((S$15-VLOOKUP($C814,INDIRECT(S$12&amp;"!$b$6:$f$63"),5,FALSE()))/(0.6*S$15),1)))</f>
        <v>#REF!</v>
      </c>
      <c r="T814" s="105" t="e">
        <f aca="true">IF(ISNA(T$17-$O$4*((VLOOKUP($C814,INDIRECT(T$12&amp;"!$b$6:$e$63"),4,FALSE())-1)/(T$14-1))-$Q$4*MIN((T$15-VLOOKUP($C814,INDIRECT(T$12&amp;"!$b$6:$f$63"),5,FALSE()))/(0.6*T$15),1)),"",(T$17-$O$4*((VLOOKUP($C814,INDIRECT(T$12&amp;"!$b$6:$e$63"),4,FALSE())-1)/(T$14-1))-$Q$4*MIN((T$15-VLOOKUP($C814,INDIRECT(T$12&amp;"!$b$6:$f$63"),5,FALSE()))/(0.6*T$15),1)))</f>
        <v>#REF!</v>
      </c>
      <c r="U814" s="107" t="e">
        <f aca="true">IF(ISNA(U$17-$O$4*((VLOOKUP($C814,INDIRECT(U$12&amp;"!$b$6:$e$63"),4,FALSE())-1)/(U$14-1))-$Q$4*MIN((U$15-VLOOKUP($C814,INDIRECT(U$12&amp;"!$b$6:$f$63"),5,FALSE()))/(0.6*U$15),1)),"",(U$17-$O$4*((VLOOKUP($C814,INDIRECT(U$12&amp;"!$b$6:$e$63"),4,FALSE())-1)/(U$14-1))-$Q$4*MIN((U$15-VLOOKUP($C814,INDIRECT(U$12&amp;"!$b$6:$f$63"),5,FALSE()))/(0.6*U$15),1)))</f>
        <v>#REF!</v>
      </c>
      <c r="V814" s="105" t="e">
        <f aca="true">IF(ISNA(V$17-$O$4*((VLOOKUP($C814,INDIRECT(V$12&amp;"!$b$6:$e$63"),4,FALSE())-1)/(V$14-1))-$Q$4*MIN((V$15-VLOOKUP($C814,INDIRECT(V$12&amp;"!$b$6:$f$63"),5,FALSE()))/(0.6*V$15),1)),"",(V$17-$O$4*((VLOOKUP($C814,INDIRECT(V$12&amp;"!$b$6:$e$63"),4,FALSE())-1)/(V$14-1))-$Q$4*MIN((V$15-VLOOKUP($C814,INDIRECT(V$12&amp;"!$b$6:$f$63"),5,FALSE()))/(0.6*V$15),1)))</f>
        <v>#REF!</v>
      </c>
      <c r="W814" s="107" t="e">
        <f aca="true">IF(ISNA(W$17-$O$4*((VLOOKUP($C814,INDIRECT(W$12&amp;"!$b$6:$e$63"),4,FALSE())-1)/(W$14-1))-$Q$4*MIN((W$15-VLOOKUP($C814,INDIRECT(W$12&amp;"!$b$6:$f$63"),5,FALSE()))/(0.6*W$15),1)),"",(W$17-$O$4*((VLOOKUP($C814,INDIRECT(W$12&amp;"!$b$6:$e$63"),4,FALSE())-1)/(W$14-1))-$Q$4*MIN((W$15-VLOOKUP($C814,INDIRECT(W$12&amp;"!$b$6:$f$63"),5,FALSE()))/(0.6*W$15),1)))</f>
        <v>#REF!</v>
      </c>
      <c r="X814" s="105" t="e">
        <f aca="true">IF(ISNA(X$17-$O$4*((VLOOKUP($C814,INDIRECT(X$12&amp;"!$b$6:$e$63"),4,FALSE())-1)/(X$14-1))-$Q$4*MIN((X$15-VLOOKUP($C814,INDIRECT(X$12&amp;"!$b$6:$f$63"),5,FALSE()))/(0.6*X$15),1)),"",(X$17-$O$4*((VLOOKUP($C814,INDIRECT(X$12&amp;"!$b$6:$e$63"),4,FALSE())-1)/(X$14-1))-$Q$4*MIN((X$15-VLOOKUP($C814,INDIRECT(X$12&amp;"!$b$6:$f$63"),5,FALSE()))/(0.6*X$15),1)))</f>
        <v>#REF!</v>
      </c>
      <c r="Y814" s="107" t="e">
        <f aca="true">IF(ISNA(Y$17-$O$4*((VLOOKUP($C814,INDIRECT(Y$12&amp;"!$b$6:$e$63"),4,FALSE())-1)/(Y$14-1))-$Q$4*MIN((Y$15-VLOOKUP($C814,INDIRECT(Y$12&amp;"!$b$6:$f$63"),5,FALSE()))/(0.6*Y$15),1)),"",(Y$17-$O$4*((VLOOKUP($C814,INDIRECT(Y$12&amp;"!$b$6:$e$63"),4,FALSE())-1)/(Y$14-1))-$Q$4*MIN((Y$15-VLOOKUP($C814,INDIRECT(Y$12&amp;"!$b$6:$f$63"),5,FALSE()))/(0.6*Y$15),1)))</f>
        <v>#REF!</v>
      </c>
      <c r="Z814" s="105" t="e">
        <f aca="true">IF(ISNA(Z$17-$O$4*((VLOOKUP($C814,INDIRECT(Z$12&amp;"!$b$6:$e$63"),4,FALSE())-1)/(Z$14-1))-$Q$4*MIN((Z$15-VLOOKUP($C814,INDIRECT(Z$12&amp;"!$b$6:$f$63"),5,FALSE()))/(0.6*Z$15),1)),"",(Z$17-$O$4*((VLOOKUP($C814,INDIRECT(Z$12&amp;"!$b$6:$e$63"),4,FALSE())-1)/(Z$14-1))-$Q$4*MIN((Z$15-VLOOKUP($C814,INDIRECT(Z$12&amp;"!$b$6:$f$63"),5,FALSE()))/(0.6*Z$15),1)))</f>
        <v>#REF!</v>
      </c>
      <c r="AA814" s="107" t="e">
        <f aca="true">IF(ISNA(AA$17-$O$4*((VLOOKUP($C814,INDIRECT(AA$12&amp;"!$b$6:$e$63"),4,FALSE())-1)/(AA$14-1))-$Q$4*MIN((AA$15-VLOOKUP($C814,INDIRECT(AA$12&amp;"!$b$6:$f$63"),5,FALSE()))/(0.6*AA$15),1)),"",(AA$17-$O$4*((VLOOKUP($C814,INDIRECT(AA$12&amp;"!$b$6:$e$63"),4,FALSE())-1)/(AA$14-1))-$Q$4*MIN((AA$15-VLOOKUP($C814,INDIRECT(AA$12&amp;"!$b$6:$f$63"),5,FALSE()))/(0.6*AA$15),1)))</f>
        <v>#REF!</v>
      </c>
      <c r="AB814" s="105" t="e">
        <f aca="true">IF(ISNA(AB$17-$O$4*((VLOOKUP($C814,INDIRECT(AB$12&amp;"!$b$6:$e$63"),4,FALSE())-1)/(AB$14-1))-$Q$4*MIN((AB$15-VLOOKUP($C814,INDIRECT(AB$12&amp;"!$b$6:$f$63"),5,FALSE()))/(0.6*AB$15),1)),"",(AB$17-$O$4*((VLOOKUP($C814,INDIRECT(AB$12&amp;"!$b$6:$e$63"),4,FALSE())-1)/(AB$14-1))-$Q$4*MIN((AB$15-VLOOKUP($C814,INDIRECT(AB$12&amp;"!$b$6:$f$63"),5,FALSE()))/(0.6*AB$15),1)))</f>
        <v>#REF!</v>
      </c>
      <c r="AC814" s="107" t="e">
        <f aca="true">IF(ISNA(AC$17-$O$4*((VLOOKUP($C814,INDIRECT(AC$12&amp;"!$b$6:$e$63"),4,FALSE())-1)/(AC$14-1))-$Q$4*MIN((AC$15-VLOOKUP($C814,INDIRECT(AC$12&amp;"!$b$6:$f$63"),5,FALSE()))/(0.6*AC$15),1)),"",(AC$17-$O$4*((VLOOKUP($C814,INDIRECT(AC$12&amp;"!$b$6:$e$63"),4,FALSE())-1)/(AC$14-1))-$Q$4*MIN((AC$15-VLOOKUP($C814,INDIRECT(AC$12&amp;"!$b$6:$f$63"),5,FALSE()))/(0.6*AC$15),1)))</f>
        <v>#REF!</v>
      </c>
      <c r="AD814" s="105" t="e">
        <f aca="true">IF(ISNA(AD$17-$O$4*((VLOOKUP($C814,INDIRECT(AD$12&amp;"!$b$6:$e$63"),4,FALSE())-1)/(AD$14-1))-$Q$4*MIN((AD$15-VLOOKUP($C814,INDIRECT(AD$12&amp;"!$b$6:$f$63"),5,FALSE()))/(0.6*AD$15),1)),"",(AD$17-$O$4*((VLOOKUP($C814,INDIRECT(AD$12&amp;"!$b$6:$e$63"),4,FALSE())-1)/(AD$14-1))-$Q$4*MIN((AD$15-VLOOKUP($C814,INDIRECT(AD$12&amp;"!$b$6:$f$63"),5,FALSE()))/(0.6*AD$15),1)))</f>
        <v>#REF!</v>
      </c>
      <c r="AE814" s="107" t="e">
        <f aca="true">IF(ISNA(AE$17-$O$4*((VLOOKUP($C814,INDIRECT(AE$12&amp;"!$b$6:$e$63"),4,FALSE())-1)/(AE$14-1))-$Q$4*MIN((AE$15-VLOOKUP($C814,INDIRECT(AE$12&amp;"!$b$6:$f$63"),5,FALSE()))/(0.6*AE$15),1)),"",(AE$17-$O$4*((VLOOKUP($C814,INDIRECT(AE$12&amp;"!$b$6:$e$63"),4,FALSE())-1)/(AE$14-1))-$Q$4*MIN((AE$15-VLOOKUP($C814,INDIRECT(AE$12&amp;"!$b$6:$f$63"),5,FALSE()))/(0.6*AE$15),1)))</f>
        <v>#REF!</v>
      </c>
      <c r="AF814" s="105" t="e">
        <f aca="true">IF(ISNA(AF$17-$O$4*((VLOOKUP($C814,INDIRECT(AF$12&amp;"!$b$6:$e$63"),4,FALSE())-1)/(AF$14-1))-$Q$4*MIN((AF$15-VLOOKUP($C814,INDIRECT(AF$12&amp;"!$b$6:$f$63"),5,FALSE()))/(0.6*AF$15),1)),"",(AF$17-$O$4*((VLOOKUP($C814,INDIRECT(AF$12&amp;"!$b$6:$e$63"),4,FALSE())-1)/(AF$14-1))-$Q$4*MIN((AF$15-VLOOKUP($C814,INDIRECT(AF$12&amp;"!$b$6:$f$63"),5,FALSE()))/(0.6*AF$15),1)))</f>
        <v>#REF!</v>
      </c>
      <c r="AG814" s="107" t="e">
        <f aca="true">IF(ISNA(AG$17-$O$4*((VLOOKUP($C814,INDIRECT(AG$12&amp;"!$b$6:$e$63"),4,FALSE())-1)/(AG$14-1))-$Q$4*MIN((AG$15-VLOOKUP($C814,INDIRECT(AG$12&amp;"!$b$6:$f$63"),5,FALSE()))/(0.6*AG$15),1)),"",(AG$17-$O$4*((VLOOKUP($C814,INDIRECT(AG$12&amp;"!$b$6:$e$63"),4,FALSE())-1)/(AG$14-1))-$Q$4*MIN((AG$15-VLOOKUP($C814,INDIRECT(AG$12&amp;"!$b$6:$f$63"),5,FALSE()))/(0.6*AG$15),1)))</f>
        <v>#REF!</v>
      </c>
      <c r="AH814" s="108" t="e">
        <f aca="true">IF(ISNA(AH$17-$O$4*((VLOOKUP($C814,INDIRECT(AH$12&amp;"!$b$6:$e$63"),4,FALSE())-1)/(AH$14-1))-$Q$4*MIN((AH$15-VLOOKUP($C814,INDIRECT(AH$12&amp;"!$b$6:$f$63"),5,FALSE()))/(0.6*AH$15),1)),"",(AH$17-$O$4*((VLOOKUP($C814,INDIRECT(AH$12&amp;"!$b$6:$e$63"),4,FALSE())-1)/(AH$14-1))-$Q$4*MIN((AH$15-VLOOKUP($C814,INDIRECT(AH$12&amp;"!$b$6:$f$63"),5,FALSE()))/(0.6*AH$15),1)))</f>
        <v>#REF!</v>
      </c>
      <c r="AI814" s="108" t="e">
        <f aca="true">IF(ISNA(AI$17-$O$4*((VLOOKUP($C814,INDIRECT(AI$12&amp;"!$b$6:$e$63"),4,FALSE())-1)/(AI$14-1))-$Q$4*MIN((AI$15-VLOOKUP($C814,INDIRECT(AI$12&amp;"!$b$6:$f$63"),5,FALSE()))/(0.6*AI$15),1)),"",(AI$17-$O$4*((VLOOKUP($C814,INDIRECT(AI$12&amp;"!$b$6:$e$63"),4,FALSE())-1)/(AI$14-1))-$Q$4*MIN((AI$15-VLOOKUP($C814,INDIRECT(AI$12&amp;"!$b$6:$f$63"),5,FALSE()))/(0.6*AI$15),1)))</f>
        <v>#REF!</v>
      </c>
      <c r="AJ814" s="108" t="e">
        <f aca="true">IF(ISNA(AJ$17-$O$4*((VLOOKUP($C814,INDIRECT(AJ$12&amp;"!$b$6:$e$63"),4,FALSE())-1)/(AJ$14-1))-$Q$4*MIN((AJ$15-VLOOKUP($C814,INDIRECT(AJ$12&amp;"!$b$6:$f$63"),5,FALSE()))/(0.6*AJ$15),1)),"",(AJ$17-$O$4*((VLOOKUP($C814,INDIRECT(AJ$12&amp;"!$b$6:$e$63"),4,FALSE())-1)/(AJ$14-1))-$Q$4*MIN((AJ$15-VLOOKUP($C814,INDIRECT(AJ$12&amp;"!$b$6:$f$63"),5,FALSE()))/(0.6*AJ$15),1)))</f>
        <v>#REF!</v>
      </c>
      <c r="AL814" s="109" t="e">
        <f aca="false">MAX(F814:AJ814)</f>
        <v>#REF!</v>
      </c>
      <c r="AM814" s="109" t="e">
        <f aca="false">IF(AL814&lt;&gt;0,MAX(AL814,-200),"")</f>
        <v>#REF!</v>
      </c>
      <c r="AN814" s="50" t="e">
        <f aca="false">IF(AM814&lt;&gt;"",RANK(AM814,AM$26:AM$1020,0),999)</f>
        <v>#REF!</v>
      </c>
    </row>
    <row r="815" customFormat="false" ht="12.75" hidden="false" customHeight="false" outlineLevel="0" collapsed="false">
      <c r="B815" s="101" t="e">
        <f aca="false">IF(INDEX('BGA FAI List'!D$6:D$670,MATCH($C815,'BGA FAI List'!$C$6:$C$670,0))&lt;&gt;"NO",AN815,AN815)</f>
        <v>#N/A</v>
      </c>
      <c r="C815" s="102" t="n">
        <f aca="false">'BGA FAI List'!C795</f>
        <v>0</v>
      </c>
      <c r="D815" s="102" t="e">
        <f aca="false">INDEX('BGA FAI List'!B$6:B$670,MATCH($C815,'BGA FAI List'!$C$6:$C$670,0))</f>
        <v>#N/A</v>
      </c>
      <c r="E815" s="102" t="e">
        <f aca="false">INDEX('BGA FAI List'!A$6:A$670,MATCH($C815,'BGA FAI List'!$C$6:$C$670,0))</f>
        <v>#N/A</v>
      </c>
      <c r="F815" s="103" t="n">
        <f aca="false">MAX(IF(ISNA(VALUE(INDEX('BGA FAI List'!E$6:E$670,MATCH($C815,'BGA FAI List'!$C$6:$C$670,0)))),0,VALUE(INDEX('BGA FAI List'!E$6:E$670,MATCH($C815,'BGA FAI List'!$C$6:$C$670,0)))-$K$4),$M$4)</f>
        <v>0</v>
      </c>
      <c r="G815" s="104" t="e">
        <f aca="true">IF(ISNA(G$17-$O$4*((VLOOKUP($C815,INDIRECT(G$12&amp;"!$b$6:$e$63"),4,FALSE())-1)/(G$14-1))-$Q$4*MIN((G$15-VLOOKUP($C815,INDIRECT(G$12&amp;"!$b$6:$f$63"),5,FALSE()))/(0.6*G$15),1)),"",(G$17-$O$4*((VLOOKUP($C815,INDIRECT(G$12&amp;"!$b$6:$e$63"),4,FALSE())-1)/(G$14-1))-$Q$4*MIN((G$15-VLOOKUP($C815,INDIRECT(G$12&amp;"!$b$6:$f$63"),5,FALSE()))/(0.6*G$15),1)))</f>
        <v>#REF!</v>
      </c>
      <c r="H815" s="105" t="e">
        <f aca="true">IF(ISNA(H$17-$O$4*((VLOOKUP($C815,INDIRECT(H$12&amp;"!$b$6:$e$63"),4,FALSE())-1)/(H$14-1))-$Q$4*MIN((H$15-VLOOKUP($C815,INDIRECT(H$12&amp;"!$b$6:$f$63"),5,FALSE()))/(0.6*H$15),1)),"",(H$17-$O$4*((VLOOKUP($C815,INDIRECT(H$12&amp;"!$b$6:$e$63"),4,FALSE())-1)/(H$14-1))-$Q$4*MIN((H$15-VLOOKUP($C815,INDIRECT(H$12&amp;"!$b$6:$f$63"),5,FALSE()))/(0.6*H$15),1)))</f>
        <v>#REF!</v>
      </c>
      <c r="I815" s="104" t="e">
        <f aca="true">IF(ISNA(I$17-$O$4*((VLOOKUP($C815,INDIRECT(I$12&amp;"!$b$6:$e$63"),4,FALSE())-1)/(I$14-1))-$Q$4*MIN((I$15-VLOOKUP($C815,INDIRECT(I$12&amp;"!$b$6:$f$63"),5,FALSE()))/(0.6*I$15),1)),"",(I$17-$O$4*((VLOOKUP($C815,INDIRECT(I$12&amp;"!$b$6:$e$63"),4,FALSE())-1)/(I$14-1))-$Q$4*MIN((I$15-VLOOKUP($C815,INDIRECT(I$12&amp;"!$b$6:$f$63"),5,FALSE()))/(0.6*I$15),1)))</f>
        <v>#REF!</v>
      </c>
      <c r="J815" s="105" t="e">
        <f aca="true">IF(ISNA(J$17-$O$4*((VLOOKUP($C815,INDIRECT(J$12&amp;"!$b$6:$e$63"),4,FALSE())-1)/(J$14-1))-$Q$4*MIN((J$15-VLOOKUP($C815,INDIRECT(J$12&amp;"!$b$6:$f$63"),5,FALSE()))/(0.6*J$15),1)),"",(J$17-$O$4*((VLOOKUP($C815,INDIRECT(J$12&amp;"!$b$6:$e$63"),4,FALSE())-1)/(J$14-1))-$Q$4*MIN((J$15-VLOOKUP($C815,INDIRECT(J$12&amp;"!$b$6:$f$63"),5,FALSE()))/(0.6*J$15),1)))</f>
        <v>#REF!</v>
      </c>
      <c r="K815" s="104" t="e">
        <f aca="true">IF(ISNA(K$17-$O$4*((VLOOKUP($C815,INDIRECT(K$12&amp;"!$b$6:$e$63"),4,FALSE())-1)/(K$14-1))-$Q$4*MIN((K$15-VLOOKUP($C815,INDIRECT(K$12&amp;"!$b$6:$f$63"),5,FALSE()))/(0.6*K$15),1)),"",(K$17-$O$4*((VLOOKUP($C815,INDIRECT(K$12&amp;"!$b$6:$e$63"),4,FALSE())-1)/(K$14-1))-$Q$4*MIN((K$15-VLOOKUP($C815,INDIRECT(K$12&amp;"!$b$6:$f$63"),5,FALSE()))/(0.6*K$15),1)))</f>
        <v>#REF!</v>
      </c>
      <c r="L815" s="106" t="e">
        <f aca="true">IF(ISNA(L$17-$O$4*((VLOOKUP($C815,INDIRECT(L$12&amp;"!$b$6:$e$63"),4,FALSE())-1)/(L$14-1))-$Q$4*MIN((L$15-VLOOKUP($C815,INDIRECT(L$12&amp;"!$b$6:$f$63"),5,FALSE()))/(0.6*L$15),1)),"",(L$17-$O$4*((VLOOKUP($C815,INDIRECT(L$12&amp;"!$b$6:$e$63"),4,FALSE())-1)/(L$14-1))-$Q$4*MIN((L$15-VLOOKUP($C815,INDIRECT(L$12&amp;"!$b$6:$f$63"),5,FALSE()))/(0.6*L$15),1)))</f>
        <v>#REF!</v>
      </c>
      <c r="M815" s="105" t="e">
        <f aca="true">IF(ISNA(M$17-$O$4*((VLOOKUP($C815,INDIRECT(M$12&amp;"!$b$6:$e$63"),4,FALSE())-1)/(M$14-1))-$Q$4*MIN((M$15-VLOOKUP($C815,INDIRECT(M$12&amp;"!$b$6:$f$63"),5,FALSE()))/(0.6*M$15),1)),"",(M$17-$O$4*((VLOOKUP($C815,INDIRECT(M$12&amp;"!$b$6:$e$63"),4,FALSE())-1)/(M$14-1))-$Q$4*MIN((M$15-VLOOKUP($C815,INDIRECT(M$12&amp;"!$b$6:$f$63"),5,FALSE()))/(0.6*M$15),1)))</f>
        <v>#REF!</v>
      </c>
      <c r="N815" s="106" t="e">
        <f aca="true">IF(ISNA(N$17-$O$4*((VLOOKUP($C815,INDIRECT(N$12&amp;"!$b$6:$e$63"),4,FALSE())-1)/(N$14-1))-$Q$4*MIN((N$15-VLOOKUP($C815,INDIRECT(N$12&amp;"!$b$6:$f$63"),5,FALSE()))/(0.6*N$15),1)),"",(N$17-$O$4*((VLOOKUP($C815,INDIRECT(N$12&amp;"!$b$6:$e$63"),4,FALSE())-1)/(N$14-1))-$Q$4*MIN((N$15-VLOOKUP($C815,INDIRECT(N$12&amp;"!$b$6:$f$63"),5,FALSE()))/(0.6*N$15),1)))</f>
        <v>#REF!</v>
      </c>
      <c r="O815" s="105" t="e">
        <f aca="true">IF(ISNA(O$17-$O$4*((VLOOKUP($C815,INDIRECT(O$12&amp;"!$b$6:$e$63"),4,FALSE())-1)/(O$14-1))-$Q$4*MIN((O$15-VLOOKUP($C815,INDIRECT(O$12&amp;"!$b$6:$f$63"),5,FALSE()))/(0.6*O$15),1)),"",(O$17-$O$4*((VLOOKUP($C815,INDIRECT(O$12&amp;"!$b$6:$e$63"),4,FALSE())-1)/(O$14-1))-$Q$4*MIN((O$15-VLOOKUP($C815,INDIRECT(O$12&amp;"!$b$6:$f$63"),5,FALSE()))/(0.6*O$15),1)))</f>
        <v>#REF!</v>
      </c>
      <c r="P815" s="106" t="e">
        <f aca="true">IF(ISNA(P$17-$O$4*((VLOOKUP($C815,INDIRECT(P$12&amp;"!$b$6:$e$63"),4,FALSE())-1)/(P$14-1))-$Q$4*MIN((P$15-VLOOKUP($C815,INDIRECT(P$12&amp;"!$b$6:$f$63"),5,FALSE()))/(0.6*P$15),1)),"",(P$17-$O$4*((VLOOKUP($C815,INDIRECT(P$12&amp;"!$b$6:$e$63"),4,FALSE())-1)/(P$14-1))-$Q$4*MIN((P$15-VLOOKUP($C815,INDIRECT(P$12&amp;"!$b$6:$f$63"),5,FALSE()))/(0.6*P$15),1)))</f>
        <v>#REF!</v>
      </c>
      <c r="Q815" s="105" t="e">
        <f aca="true">IF(ISNA(Q$17-$O$4*((VLOOKUP($C815,INDIRECT(Q$12&amp;"!$b$6:$e$63"),4,FALSE())-1)/(Q$14-1))-$Q$4*MIN((Q$15-VLOOKUP($C815,INDIRECT(Q$12&amp;"!$b$6:$f$63"),5,FALSE()))/(0.6*Q$15),1)),"",(Q$17-$O$4*((VLOOKUP($C815,INDIRECT(Q$12&amp;"!$b$6:$e$63"),4,FALSE())-1)/(Q$14-1))-$Q$4*MIN((Q$15-VLOOKUP($C815,INDIRECT(Q$12&amp;"!$b$6:$f$63"),5,FALSE()))/(0.6*Q$15),1)))</f>
        <v>#REF!</v>
      </c>
      <c r="R815" s="106" t="e">
        <f aca="true">IF(ISNA(R$17-$O$4*((VLOOKUP($C815,INDIRECT(R$12&amp;"!$b$6:$e$63"),4,FALSE())-1)/(R$14-1))-$Q$4*MIN((R$15-VLOOKUP($C815,INDIRECT(R$12&amp;"!$b$6:$f$63"),5,FALSE()))/(0.6*R$15),1)),"",(R$17-$O$4*((VLOOKUP($C815,INDIRECT(R$12&amp;"!$b$6:$e$63"),4,FALSE())-1)/(R$14-1))-$Q$4*MIN((R$15-VLOOKUP($C815,INDIRECT(R$12&amp;"!$b$6:$f$63"),5,FALSE()))/(0.6*R$15),1)))</f>
        <v>#REF!</v>
      </c>
      <c r="S815" s="107" t="e">
        <f aca="true">IF(ISNA(S$17-$O$4*((VLOOKUP($C815,INDIRECT(S$12&amp;"!$b$6:$e$63"),4,FALSE())-1)/(S$14-1))-$Q$4*MIN((S$15-VLOOKUP($C815,INDIRECT(S$12&amp;"!$b$6:$f$63"),5,FALSE()))/(0.6*S$15),1)),"",(S$17-$O$4*((VLOOKUP($C815,INDIRECT(S$12&amp;"!$b$6:$e$63"),4,FALSE())-1)/(S$14-1))-$Q$4*MIN((S$15-VLOOKUP($C815,INDIRECT(S$12&amp;"!$b$6:$f$63"),5,FALSE()))/(0.6*S$15),1)))</f>
        <v>#REF!</v>
      </c>
      <c r="T815" s="105" t="e">
        <f aca="true">IF(ISNA(T$17-$O$4*((VLOOKUP($C815,INDIRECT(T$12&amp;"!$b$6:$e$63"),4,FALSE())-1)/(T$14-1))-$Q$4*MIN((T$15-VLOOKUP($C815,INDIRECT(T$12&amp;"!$b$6:$f$63"),5,FALSE()))/(0.6*T$15),1)),"",(T$17-$O$4*((VLOOKUP($C815,INDIRECT(T$12&amp;"!$b$6:$e$63"),4,FALSE())-1)/(T$14-1))-$Q$4*MIN((T$15-VLOOKUP($C815,INDIRECT(T$12&amp;"!$b$6:$f$63"),5,FALSE()))/(0.6*T$15),1)))</f>
        <v>#REF!</v>
      </c>
      <c r="U815" s="107" t="e">
        <f aca="true">IF(ISNA(U$17-$O$4*((VLOOKUP($C815,INDIRECT(U$12&amp;"!$b$6:$e$63"),4,FALSE())-1)/(U$14-1))-$Q$4*MIN((U$15-VLOOKUP($C815,INDIRECT(U$12&amp;"!$b$6:$f$63"),5,FALSE()))/(0.6*U$15),1)),"",(U$17-$O$4*((VLOOKUP($C815,INDIRECT(U$12&amp;"!$b$6:$e$63"),4,FALSE())-1)/(U$14-1))-$Q$4*MIN((U$15-VLOOKUP($C815,INDIRECT(U$12&amp;"!$b$6:$f$63"),5,FALSE()))/(0.6*U$15),1)))</f>
        <v>#REF!</v>
      </c>
      <c r="V815" s="105" t="e">
        <f aca="true">IF(ISNA(V$17-$O$4*((VLOOKUP($C815,INDIRECT(V$12&amp;"!$b$6:$e$63"),4,FALSE())-1)/(V$14-1))-$Q$4*MIN((V$15-VLOOKUP($C815,INDIRECT(V$12&amp;"!$b$6:$f$63"),5,FALSE()))/(0.6*V$15),1)),"",(V$17-$O$4*((VLOOKUP($C815,INDIRECT(V$12&amp;"!$b$6:$e$63"),4,FALSE())-1)/(V$14-1))-$Q$4*MIN((V$15-VLOOKUP($C815,INDIRECT(V$12&amp;"!$b$6:$f$63"),5,FALSE()))/(0.6*V$15),1)))</f>
        <v>#REF!</v>
      </c>
      <c r="W815" s="107" t="e">
        <f aca="true">IF(ISNA(W$17-$O$4*((VLOOKUP($C815,INDIRECT(W$12&amp;"!$b$6:$e$63"),4,FALSE())-1)/(W$14-1))-$Q$4*MIN((W$15-VLOOKUP($C815,INDIRECT(W$12&amp;"!$b$6:$f$63"),5,FALSE()))/(0.6*W$15),1)),"",(W$17-$O$4*((VLOOKUP($C815,INDIRECT(W$12&amp;"!$b$6:$e$63"),4,FALSE())-1)/(W$14-1))-$Q$4*MIN((W$15-VLOOKUP($C815,INDIRECT(W$12&amp;"!$b$6:$f$63"),5,FALSE()))/(0.6*W$15),1)))</f>
        <v>#REF!</v>
      </c>
      <c r="X815" s="105" t="e">
        <f aca="true">IF(ISNA(X$17-$O$4*((VLOOKUP($C815,INDIRECT(X$12&amp;"!$b$6:$e$63"),4,FALSE())-1)/(X$14-1))-$Q$4*MIN((X$15-VLOOKUP($C815,INDIRECT(X$12&amp;"!$b$6:$f$63"),5,FALSE()))/(0.6*X$15),1)),"",(X$17-$O$4*((VLOOKUP($C815,INDIRECT(X$12&amp;"!$b$6:$e$63"),4,FALSE())-1)/(X$14-1))-$Q$4*MIN((X$15-VLOOKUP($C815,INDIRECT(X$12&amp;"!$b$6:$f$63"),5,FALSE()))/(0.6*X$15),1)))</f>
        <v>#REF!</v>
      </c>
      <c r="Y815" s="107" t="e">
        <f aca="true">IF(ISNA(Y$17-$O$4*((VLOOKUP($C815,INDIRECT(Y$12&amp;"!$b$6:$e$63"),4,FALSE())-1)/(Y$14-1))-$Q$4*MIN((Y$15-VLOOKUP($C815,INDIRECT(Y$12&amp;"!$b$6:$f$63"),5,FALSE()))/(0.6*Y$15),1)),"",(Y$17-$O$4*((VLOOKUP($C815,INDIRECT(Y$12&amp;"!$b$6:$e$63"),4,FALSE())-1)/(Y$14-1))-$Q$4*MIN((Y$15-VLOOKUP($C815,INDIRECT(Y$12&amp;"!$b$6:$f$63"),5,FALSE()))/(0.6*Y$15),1)))</f>
        <v>#REF!</v>
      </c>
      <c r="Z815" s="105" t="e">
        <f aca="true">IF(ISNA(Z$17-$O$4*((VLOOKUP($C815,INDIRECT(Z$12&amp;"!$b$6:$e$63"),4,FALSE())-1)/(Z$14-1))-$Q$4*MIN((Z$15-VLOOKUP($C815,INDIRECT(Z$12&amp;"!$b$6:$f$63"),5,FALSE()))/(0.6*Z$15),1)),"",(Z$17-$O$4*((VLOOKUP($C815,INDIRECT(Z$12&amp;"!$b$6:$e$63"),4,FALSE())-1)/(Z$14-1))-$Q$4*MIN((Z$15-VLOOKUP($C815,INDIRECT(Z$12&amp;"!$b$6:$f$63"),5,FALSE()))/(0.6*Z$15),1)))</f>
        <v>#REF!</v>
      </c>
      <c r="AA815" s="107" t="e">
        <f aca="true">IF(ISNA(AA$17-$O$4*((VLOOKUP($C815,INDIRECT(AA$12&amp;"!$b$6:$e$63"),4,FALSE())-1)/(AA$14-1))-$Q$4*MIN((AA$15-VLOOKUP($C815,INDIRECT(AA$12&amp;"!$b$6:$f$63"),5,FALSE()))/(0.6*AA$15),1)),"",(AA$17-$O$4*((VLOOKUP($C815,INDIRECT(AA$12&amp;"!$b$6:$e$63"),4,FALSE())-1)/(AA$14-1))-$Q$4*MIN((AA$15-VLOOKUP($C815,INDIRECT(AA$12&amp;"!$b$6:$f$63"),5,FALSE()))/(0.6*AA$15),1)))</f>
        <v>#REF!</v>
      </c>
      <c r="AB815" s="105" t="e">
        <f aca="true">IF(ISNA(AB$17-$O$4*((VLOOKUP($C815,INDIRECT(AB$12&amp;"!$b$6:$e$63"),4,FALSE())-1)/(AB$14-1))-$Q$4*MIN((AB$15-VLOOKUP($C815,INDIRECT(AB$12&amp;"!$b$6:$f$63"),5,FALSE()))/(0.6*AB$15),1)),"",(AB$17-$O$4*((VLOOKUP($C815,INDIRECT(AB$12&amp;"!$b$6:$e$63"),4,FALSE())-1)/(AB$14-1))-$Q$4*MIN((AB$15-VLOOKUP($C815,INDIRECT(AB$12&amp;"!$b$6:$f$63"),5,FALSE()))/(0.6*AB$15),1)))</f>
        <v>#REF!</v>
      </c>
      <c r="AC815" s="107" t="e">
        <f aca="true">IF(ISNA(AC$17-$O$4*((VLOOKUP($C815,INDIRECT(AC$12&amp;"!$b$6:$e$63"),4,FALSE())-1)/(AC$14-1))-$Q$4*MIN((AC$15-VLOOKUP($C815,INDIRECT(AC$12&amp;"!$b$6:$f$63"),5,FALSE()))/(0.6*AC$15),1)),"",(AC$17-$O$4*((VLOOKUP($C815,INDIRECT(AC$12&amp;"!$b$6:$e$63"),4,FALSE())-1)/(AC$14-1))-$Q$4*MIN((AC$15-VLOOKUP($C815,INDIRECT(AC$12&amp;"!$b$6:$f$63"),5,FALSE()))/(0.6*AC$15),1)))</f>
        <v>#REF!</v>
      </c>
      <c r="AD815" s="105" t="e">
        <f aca="true">IF(ISNA(AD$17-$O$4*((VLOOKUP($C815,INDIRECT(AD$12&amp;"!$b$6:$e$63"),4,FALSE())-1)/(AD$14-1))-$Q$4*MIN((AD$15-VLOOKUP($C815,INDIRECT(AD$12&amp;"!$b$6:$f$63"),5,FALSE()))/(0.6*AD$15),1)),"",(AD$17-$O$4*((VLOOKUP($C815,INDIRECT(AD$12&amp;"!$b$6:$e$63"),4,FALSE())-1)/(AD$14-1))-$Q$4*MIN((AD$15-VLOOKUP($C815,INDIRECT(AD$12&amp;"!$b$6:$f$63"),5,FALSE()))/(0.6*AD$15),1)))</f>
        <v>#REF!</v>
      </c>
      <c r="AE815" s="107" t="e">
        <f aca="true">IF(ISNA(AE$17-$O$4*((VLOOKUP($C815,INDIRECT(AE$12&amp;"!$b$6:$e$63"),4,FALSE())-1)/(AE$14-1))-$Q$4*MIN((AE$15-VLOOKUP($C815,INDIRECT(AE$12&amp;"!$b$6:$f$63"),5,FALSE()))/(0.6*AE$15),1)),"",(AE$17-$O$4*((VLOOKUP($C815,INDIRECT(AE$12&amp;"!$b$6:$e$63"),4,FALSE())-1)/(AE$14-1))-$Q$4*MIN((AE$15-VLOOKUP($C815,INDIRECT(AE$12&amp;"!$b$6:$f$63"),5,FALSE()))/(0.6*AE$15),1)))</f>
        <v>#REF!</v>
      </c>
      <c r="AF815" s="105" t="e">
        <f aca="true">IF(ISNA(AF$17-$O$4*((VLOOKUP($C815,INDIRECT(AF$12&amp;"!$b$6:$e$63"),4,FALSE())-1)/(AF$14-1))-$Q$4*MIN((AF$15-VLOOKUP($C815,INDIRECT(AF$12&amp;"!$b$6:$f$63"),5,FALSE()))/(0.6*AF$15),1)),"",(AF$17-$O$4*((VLOOKUP($C815,INDIRECT(AF$12&amp;"!$b$6:$e$63"),4,FALSE())-1)/(AF$14-1))-$Q$4*MIN((AF$15-VLOOKUP($C815,INDIRECT(AF$12&amp;"!$b$6:$f$63"),5,FALSE()))/(0.6*AF$15),1)))</f>
        <v>#REF!</v>
      </c>
      <c r="AG815" s="107" t="e">
        <f aca="true">IF(ISNA(AG$17-$O$4*((VLOOKUP($C815,INDIRECT(AG$12&amp;"!$b$6:$e$63"),4,FALSE())-1)/(AG$14-1))-$Q$4*MIN((AG$15-VLOOKUP($C815,INDIRECT(AG$12&amp;"!$b$6:$f$63"),5,FALSE()))/(0.6*AG$15),1)),"",(AG$17-$O$4*((VLOOKUP($C815,INDIRECT(AG$12&amp;"!$b$6:$e$63"),4,FALSE())-1)/(AG$14-1))-$Q$4*MIN((AG$15-VLOOKUP($C815,INDIRECT(AG$12&amp;"!$b$6:$f$63"),5,FALSE()))/(0.6*AG$15),1)))</f>
        <v>#REF!</v>
      </c>
      <c r="AH815" s="108" t="e">
        <f aca="true">IF(ISNA(AH$17-$O$4*((VLOOKUP($C815,INDIRECT(AH$12&amp;"!$b$6:$e$63"),4,FALSE())-1)/(AH$14-1))-$Q$4*MIN((AH$15-VLOOKUP($C815,INDIRECT(AH$12&amp;"!$b$6:$f$63"),5,FALSE()))/(0.6*AH$15),1)),"",(AH$17-$O$4*((VLOOKUP($C815,INDIRECT(AH$12&amp;"!$b$6:$e$63"),4,FALSE())-1)/(AH$14-1))-$Q$4*MIN((AH$15-VLOOKUP($C815,INDIRECT(AH$12&amp;"!$b$6:$f$63"),5,FALSE()))/(0.6*AH$15),1)))</f>
        <v>#REF!</v>
      </c>
      <c r="AI815" s="108" t="e">
        <f aca="true">IF(ISNA(AI$17-$O$4*((VLOOKUP($C815,INDIRECT(AI$12&amp;"!$b$6:$e$63"),4,FALSE())-1)/(AI$14-1))-$Q$4*MIN((AI$15-VLOOKUP($C815,INDIRECT(AI$12&amp;"!$b$6:$f$63"),5,FALSE()))/(0.6*AI$15),1)),"",(AI$17-$O$4*((VLOOKUP($C815,INDIRECT(AI$12&amp;"!$b$6:$e$63"),4,FALSE())-1)/(AI$14-1))-$Q$4*MIN((AI$15-VLOOKUP($C815,INDIRECT(AI$12&amp;"!$b$6:$f$63"),5,FALSE()))/(0.6*AI$15),1)))</f>
        <v>#REF!</v>
      </c>
      <c r="AJ815" s="108" t="e">
        <f aca="true">IF(ISNA(AJ$17-$O$4*((VLOOKUP($C815,INDIRECT(AJ$12&amp;"!$b$6:$e$63"),4,FALSE())-1)/(AJ$14-1))-$Q$4*MIN((AJ$15-VLOOKUP($C815,INDIRECT(AJ$12&amp;"!$b$6:$f$63"),5,FALSE()))/(0.6*AJ$15),1)),"",(AJ$17-$O$4*((VLOOKUP($C815,INDIRECT(AJ$12&amp;"!$b$6:$e$63"),4,FALSE())-1)/(AJ$14-1))-$Q$4*MIN((AJ$15-VLOOKUP($C815,INDIRECT(AJ$12&amp;"!$b$6:$f$63"),5,FALSE()))/(0.6*AJ$15),1)))</f>
        <v>#REF!</v>
      </c>
      <c r="AL815" s="109" t="e">
        <f aca="false">MAX(F815:AJ815)</f>
        <v>#REF!</v>
      </c>
      <c r="AM815" s="109" t="e">
        <f aca="false">IF(AL815&lt;&gt;0,MAX(AL815,-200),"")</f>
        <v>#REF!</v>
      </c>
      <c r="AN815" s="50" t="e">
        <f aca="false">IF(AM815&lt;&gt;"",RANK(AM815,AM$26:AM$1020,0),999)</f>
        <v>#REF!</v>
      </c>
    </row>
    <row r="816" customFormat="false" ht="12.75" hidden="false" customHeight="false" outlineLevel="0" collapsed="false">
      <c r="B816" s="101" t="e">
        <f aca="false">IF(INDEX('BGA FAI List'!D$6:D$670,MATCH($C816,'BGA FAI List'!$C$6:$C$670,0))&lt;&gt;"NO",AN816,AN816)</f>
        <v>#N/A</v>
      </c>
      <c r="C816" s="102" t="n">
        <f aca="false">'BGA FAI List'!C796</f>
        <v>0</v>
      </c>
      <c r="D816" s="102" t="e">
        <f aca="false">INDEX('BGA FAI List'!B$6:B$670,MATCH($C816,'BGA FAI List'!$C$6:$C$670,0))</f>
        <v>#N/A</v>
      </c>
      <c r="E816" s="102" t="e">
        <f aca="false">INDEX('BGA FAI List'!A$6:A$670,MATCH($C816,'BGA FAI List'!$C$6:$C$670,0))</f>
        <v>#N/A</v>
      </c>
      <c r="F816" s="103" t="n">
        <f aca="false">MAX(IF(ISNA(VALUE(INDEX('BGA FAI List'!E$6:E$670,MATCH($C816,'BGA FAI List'!$C$6:$C$670,0)))),0,VALUE(INDEX('BGA FAI List'!E$6:E$670,MATCH($C816,'BGA FAI List'!$C$6:$C$670,0)))-$K$4),$M$4)</f>
        <v>0</v>
      </c>
      <c r="G816" s="104" t="e">
        <f aca="true">IF(ISNA(G$17-$O$4*((VLOOKUP($C816,INDIRECT(G$12&amp;"!$b$6:$e$63"),4,FALSE())-1)/(G$14-1))-$Q$4*MIN((G$15-VLOOKUP($C816,INDIRECT(G$12&amp;"!$b$6:$f$63"),5,FALSE()))/(0.6*G$15),1)),"",(G$17-$O$4*((VLOOKUP($C816,INDIRECT(G$12&amp;"!$b$6:$e$63"),4,FALSE())-1)/(G$14-1))-$Q$4*MIN((G$15-VLOOKUP($C816,INDIRECT(G$12&amp;"!$b$6:$f$63"),5,FALSE()))/(0.6*G$15),1)))</f>
        <v>#REF!</v>
      </c>
      <c r="H816" s="105" t="e">
        <f aca="true">IF(ISNA(H$17-$O$4*((VLOOKUP($C816,INDIRECT(H$12&amp;"!$b$6:$e$63"),4,FALSE())-1)/(H$14-1))-$Q$4*MIN((H$15-VLOOKUP($C816,INDIRECT(H$12&amp;"!$b$6:$f$63"),5,FALSE()))/(0.6*H$15),1)),"",(H$17-$O$4*((VLOOKUP($C816,INDIRECT(H$12&amp;"!$b$6:$e$63"),4,FALSE())-1)/(H$14-1))-$Q$4*MIN((H$15-VLOOKUP($C816,INDIRECT(H$12&amp;"!$b$6:$f$63"),5,FALSE()))/(0.6*H$15),1)))</f>
        <v>#REF!</v>
      </c>
      <c r="I816" s="104" t="e">
        <f aca="true">IF(ISNA(I$17-$O$4*((VLOOKUP($C816,INDIRECT(I$12&amp;"!$b$6:$e$63"),4,FALSE())-1)/(I$14-1))-$Q$4*MIN((I$15-VLOOKUP($C816,INDIRECT(I$12&amp;"!$b$6:$f$63"),5,FALSE()))/(0.6*I$15),1)),"",(I$17-$O$4*((VLOOKUP($C816,INDIRECT(I$12&amp;"!$b$6:$e$63"),4,FALSE())-1)/(I$14-1))-$Q$4*MIN((I$15-VLOOKUP($C816,INDIRECT(I$12&amp;"!$b$6:$f$63"),5,FALSE()))/(0.6*I$15),1)))</f>
        <v>#REF!</v>
      </c>
      <c r="J816" s="105" t="e">
        <f aca="true">IF(ISNA(J$17-$O$4*((VLOOKUP($C816,INDIRECT(J$12&amp;"!$b$6:$e$63"),4,FALSE())-1)/(J$14-1))-$Q$4*MIN((J$15-VLOOKUP($C816,INDIRECT(J$12&amp;"!$b$6:$f$63"),5,FALSE()))/(0.6*J$15),1)),"",(J$17-$O$4*((VLOOKUP($C816,INDIRECT(J$12&amp;"!$b$6:$e$63"),4,FALSE())-1)/(J$14-1))-$Q$4*MIN((J$15-VLOOKUP($C816,INDIRECT(J$12&amp;"!$b$6:$f$63"),5,FALSE()))/(0.6*J$15),1)))</f>
        <v>#REF!</v>
      </c>
      <c r="K816" s="104" t="e">
        <f aca="true">IF(ISNA(K$17-$O$4*((VLOOKUP($C816,INDIRECT(K$12&amp;"!$b$6:$e$63"),4,FALSE())-1)/(K$14-1))-$Q$4*MIN((K$15-VLOOKUP($C816,INDIRECT(K$12&amp;"!$b$6:$f$63"),5,FALSE()))/(0.6*K$15),1)),"",(K$17-$O$4*((VLOOKUP($C816,INDIRECT(K$12&amp;"!$b$6:$e$63"),4,FALSE())-1)/(K$14-1))-$Q$4*MIN((K$15-VLOOKUP($C816,INDIRECT(K$12&amp;"!$b$6:$f$63"),5,FALSE()))/(0.6*K$15),1)))</f>
        <v>#REF!</v>
      </c>
      <c r="L816" s="106" t="e">
        <f aca="true">IF(ISNA(L$17-$O$4*((VLOOKUP($C816,INDIRECT(L$12&amp;"!$b$6:$e$63"),4,FALSE())-1)/(L$14-1))-$Q$4*MIN((L$15-VLOOKUP($C816,INDIRECT(L$12&amp;"!$b$6:$f$63"),5,FALSE()))/(0.6*L$15),1)),"",(L$17-$O$4*((VLOOKUP($C816,INDIRECT(L$12&amp;"!$b$6:$e$63"),4,FALSE())-1)/(L$14-1))-$Q$4*MIN((L$15-VLOOKUP($C816,INDIRECT(L$12&amp;"!$b$6:$f$63"),5,FALSE()))/(0.6*L$15),1)))</f>
        <v>#REF!</v>
      </c>
      <c r="M816" s="105" t="e">
        <f aca="true">IF(ISNA(M$17-$O$4*((VLOOKUP($C816,INDIRECT(M$12&amp;"!$b$6:$e$63"),4,FALSE())-1)/(M$14-1))-$Q$4*MIN((M$15-VLOOKUP($C816,INDIRECT(M$12&amp;"!$b$6:$f$63"),5,FALSE()))/(0.6*M$15),1)),"",(M$17-$O$4*((VLOOKUP($C816,INDIRECT(M$12&amp;"!$b$6:$e$63"),4,FALSE())-1)/(M$14-1))-$Q$4*MIN((M$15-VLOOKUP($C816,INDIRECT(M$12&amp;"!$b$6:$f$63"),5,FALSE()))/(0.6*M$15),1)))</f>
        <v>#REF!</v>
      </c>
      <c r="N816" s="106" t="e">
        <f aca="true">IF(ISNA(N$17-$O$4*((VLOOKUP($C816,INDIRECT(N$12&amp;"!$b$6:$e$63"),4,FALSE())-1)/(N$14-1))-$Q$4*MIN((N$15-VLOOKUP($C816,INDIRECT(N$12&amp;"!$b$6:$f$63"),5,FALSE()))/(0.6*N$15),1)),"",(N$17-$O$4*((VLOOKUP($C816,INDIRECT(N$12&amp;"!$b$6:$e$63"),4,FALSE())-1)/(N$14-1))-$Q$4*MIN((N$15-VLOOKUP($C816,INDIRECT(N$12&amp;"!$b$6:$f$63"),5,FALSE()))/(0.6*N$15),1)))</f>
        <v>#REF!</v>
      </c>
      <c r="O816" s="105" t="e">
        <f aca="true">IF(ISNA(O$17-$O$4*((VLOOKUP($C816,INDIRECT(O$12&amp;"!$b$6:$e$63"),4,FALSE())-1)/(O$14-1))-$Q$4*MIN((O$15-VLOOKUP($C816,INDIRECT(O$12&amp;"!$b$6:$f$63"),5,FALSE()))/(0.6*O$15),1)),"",(O$17-$O$4*((VLOOKUP($C816,INDIRECT(O$12&amp;"!$b$6:$e$63"),4,FALSE())-1)/(O$14-1))-$Q$4*MIN((O$15-VLOOKUP($C816,INDIRECT(O$12&amp;"!$b$6:$f$63"),5,FALSE()))/(0.6*O$15),1)))</f>
        <v>#REF!</v>
      </c>
      <c r="P816" s="106" t="e">
        <f aca="true">IF(ISNA(P$17-$O$4*((VLOOKUP($C816,INDIRECT(P$12&amp;"!$b$6:$e$63"),4,FALSE())-1)/(P$14-1))-$Q$4*MIN((P$15-VLOOKUP($C816,INDIRECT(P$12&amp;"!$b$6:$f$63"),5,FALSE()))/(0.6*P$15),1)),"",(P$17-$O$4*((VLOOKUP($C816,INDIRECT(P$12&amp;"!$b$6:$e$63"),4,FALSE())-1)/(P$14-1))-$Q$4*MIN((P$15-VLOOKUP($C816,INDIRECT(P$12&amp;"!$b$6:$f$63"),5,FALSE()))/(0.6*P$15),1)))</f>
        <v>#REF!</v>
      </c>
      <c r="Q816" s="105" t="e">
        <f aca="true">IF(ISNA(Q$17-$O$4*((VLOOKUP($C816,INDIRECT(Q$12&amp;"!$b$6:$e$63"),4,FALSE())-1)/(Q$14-1))-$Q$4*MIN((Q$15-VLOOKUP($C816,INDIRECT(Q$12&amp;"!$b$6:$f$63"),5,FALSE()))/(0.6*Q$15),1)),"",(Q$17-$O$4*((VLOOKUP($C816,INDIRECT(Q$12&amp;"!$b$6:$e$63"),4,FALSE())-1)/(Q$14-1))-$Q$4*MIN((Q$15-VLOOKUP($C816,INDIRECT(Q$12&amp;"!$b$6:$f$63"),5,FALSE()))/(0.6*Q$15),1)))</f>
        <v>#REF!</v>
      </c>
      <c r="R816" s="106" t="e">
        <f aca="true">IF(ISNA(R$17-$O$4*((VLOOKUP($C816,INDIRECT(R$12&amp;"!$b$6:$e$63"),4,FALSE())-1)/(R$14-1))-$Q$4*MIN((R$15-VLOOKUP($C816,INDIRECT(R$12&amp;"!$b$6:$f$63"),5,FALSE()))/(0.6*R$15),1)),"",(R$17-$O$4*((VLOOKUP($C816,INDIRECT(R$12&amp;"!$b$6:$e$63"),4,FALSE())-1)/(R$14-1))-$Q$4*MIN((R$15-VLOOKUP($C816,INDIRECT(R$12&amp;"!$b$6:$f$63"),5,FALSE()))/(0.6*R$15),1)))</f>
        <v>#REF!</v>
      </c>
      <c r="S816" s="107" t="e">
        <f aca="true">IF(ISNA(S$17-$O$4*((VLOOKUP($C816,INDIRECT(S$12&amp;"!$b$6:$e$63"),4,FALSE())-1)/(S$14-1))-$Q$4*MIN((S$15-VLOOKUP($C816,INDIRECT(S$12&amp;"!$b$6:$f$63"),5,FALSE()))/(0.6*S$15),1)),"",(S$17-$O$4*((VLOOKUP($C816,INDIRECT(S$12&amp;"!$b$6:$e$63"),4,FALSE())-1)/(S$14-1))-$Q$4*MIN((S$15-VLOOKUP($C816,INDIRECT(S$12&amp;"!$b$6:$f$63"),5,FALSE()))/(0.6*S$15),1)))</f>
        <v>#REF!</v>
      </c>
      <c r="T816" s="105" t="e">
        <f aca="true">IF(ISNA(T$17-$O$4*((VLOOKUP($C816,INDIRECT(T$12&amp;"!$b$6:$e$63"),4,FALSE())-1)/(T$14-1))-$Q$4*MIN((T$15-VLOOKUP($C816,INDIRECT(T$12&amp;"!$b$6:$f$63"),5,FALSE()))/(0.6*T$15),1)),"",(T$17-$O$4*((VLOOKUP($C816,INDIRECT(T$12&amp;"!$b$6:$e$63"),4,FALSE())-1)/(T$14-1))-$Q$4*MIN((T$15-VLOOKUP($C816,INDIRECT(T$12&amp;"!$b$6:$f$63"),5,FALSE()))/(0.6*T$15),1)))</f>
        <v>#REF!</v>
      </c>
      <c r="U816" s="107" t="e">
        <f aca="true">IF(ISNA(U$17-$O$4*((VLOOKUP($C816,INDIRECT(U$12&amp;"!$b$6:$e$63"),4,FALSE())-1)/(U$14-1))-$Q$4*MIN((U$15-VLOOKUP($C816,INDIRECT(U$12&amp;"!$b$6:$f$63"),5,FALSE()))/(0.6*U$15),1)),"",(U$17-$O$4*((VLOOKUP($C816,INDIRECT(U$12&amp;"!$b$6:$e$63"),4,FALSE())-1)/(U$14-1))-$Q$4*MIN((U$15-VLOOKUP($C816,INDIRECT(U$12&amp;"!$b$6:$f$63"),5,FALSE()))/(0.6*U$15),1)))</f>
        <v>#REF!</v>
      </c>
      <c r="V816" s="105" t="e">
        <f aca="true">IF(ISNA(V$17-$O$4*((VLOOKUP($C816,INDIRECT(V$12&amp;"!$b$6:$e$63"),4,FALSE())-1)/(V$14-1))-$Q$4*MIN((V$15-VLOOKUP($C816,INDIRECT(V$12&amp;"!$b$6:$f$63"),5,FALSE()))/(0.6*V$15),1)),"",(V$17-$O$4*((VLOOKUP($C816,INDIRECT(V$12&amp;"!$b$6:$e$63"),4,FALSE())-1)/(V$14-1))-$Q$4*MIN((V$15-VLOOKUP($C816,INDIRECT(V$12&amp;"!$b$6:$f$63"),5,FALSE()))/(0.6*V$15),1)))</f>
        <v>#REF!</v>
      </c>
      <c r="W816" s="107" t="e">
        <f aca="true">IF(ISNA(W$17-$O$4*((VLOOKUP($C816,INDIRECT(W$12&amp;"!$b$6:$e$63"),4,FALSE())-1)/(W$14-1))-$Q$4*MIN((W$15-VLOOKUP($C816,INDIRECT(W$12&amp;"!$b$6:$f$63"),5,FALSE()))/(0.6*W$15),1)),"",(W$17-$O$4*((VLOOKUP($C816,INDIRECT(W$12&amp;"!$b$6:$e$63"),4,FALSE())-1)/(W$14-1))-$Q$4*MIN((W$15-VLOOKUP($C816,INDIRECT(W$12&amp;"!$b$6:$f$63"),5,FALSE()))/(0.6*W$15),1)))</f>
        <v>#REF!</v>
      </c>
      <c r="X816" s="105" t="e">
        <f aca="true">IF(ISNA(X$17-$O$4*((VLOOKUP($C816,INDIRECT(X$12&amp;"!$b$6:$e$63"),4,FALSE())-1)/(X$14-1))-$Q$4*MIN((X$15-VLOOKUP($C816,INDIRECT(X$12&amp;"!$b$6:$f$63"),5,FALSE()))/(0.6*X$15),1)),"",(X$17-$O$4*((VLOOKUP($C816,INDIRECT(X$12&amp;"!$b$6:$e$63"),4,FALSE())-1)/(X$14-1))-$Q$4*MIN((X$15-VLOOKUP($C816,INDIRECT(X$12&amp;"!$b$6:$f$63"),5,FALSE()))/(0.6*X$15),1)))</f>
        <v>#REF!</v>
      </c>
      <c r="Y816" s="107" t="e">
        <f aca="true">IF(ISNA(Y$17-$O$4*((VLOOKUP($C816,INDIRECT(Y$12&amp;"!$b$6:$e$63"),4,FALSE())-1)/(Y$14-1))-$Q$4*MIN((Y$15-VLOOKUP($C816,INDIRECT(Y$12&amp;"!$b$6:$f$63"),5,FALSE()))/(0.6*Y$15),1)),"",(Y$17-$O$4*((VLOOKUP($C816,INDIRECT(Y$12&amp;"!$b$6:$e$63"),4,FALSE())-1)/(Y$14-1))-$Q$4*MIN((Y$15-VLOOKUP($C816,INDIRECT(Y$12&amp;"!$b$6:$f$63"),5,FALSE()))/(0.6*Y$15),1)))</f>
        <v>#REF!</v>
      </c>
      <c r="Z816" s="105" t="e">
        <f aca="true">IF(ISNA(Z$17-$O$4*((VLOOKUP($C816,INDIRECT(Z$12&amp;"!$b$6:$e$63"),4,FALSE())-1)/(Z$14-1))-$Q$4*MIN((Z$15-VLOOKUP($C816,INDIRECT(Z$12&amp;"!$b$6:$f$63"),5,FALSE()))/(0.6*Z$15),1)),"",(Z$17-$O$4*((VLOOKUP($C816,INDIRECT(Z$12&amp;"!$b$6:$e$63"),4,FALSE())-1)/(Z$14-1))-$Q$4*MIN((Z$15-VLOOKUP($C816,INDIRECT(Z$12&amp;"!$b$6:$f$63"),5,FALSE()))/(0.6*Z$15),1)))</f>
        <v>#REF!</v>
      </c>
      <c r="AA816" s="107" t="e">
        <f aca="true">IF(ISNA(AA$17-$O$4*((VLOOKUP($C816,INDIRECT(AA$12&amp;"!$b$6:$e$63"),4,FALSE())-1)/(AA$14-1))-$Q$4*MIN((AA$15-VLOOKUP($C816,INDIRECT(AA$12&amp;"!$b$6:$f$63"),5,FALSE()))/(0.6*AA$15),1)),"",(AA$17-$O$4*((VLOOKUP($C816,INDIRECT(AA$12&amp;"!$b$6:$e$63"),4,FALSE())-1)/(AA$14-1))-$Q$4*MIN((AA$15-VLOOKUP($C816,INDIRECT(AA$12&amp;"!$b$6:$f$63"),5,FALSE()))/(0.6*AA$15),1)))</f>
        <v>#REF!</v>
      </c>
      <c r="AB816" s="105" t="e">
        <f aca="true">IF(ISNA(AB$17-$O$4*((VLOOKUP($C816,INDIRECT(AB$12&amp;"!$b$6:$e$63"),4,FALSE())-1)/(AB$14-1))-$Q$4*MIN((AB$15-VLOOKUP($C816,INDIRECT(AB$12&amp;"!$b$6:$f$63"),5,FALSE()))/(0.6*AB$15),1)),"",(AB$17-$O$4*((VLOOKUP($C816,INDIRECT(AB$12&amp;"!$b$6:$e$63"),4,FALSE())-1)/(AB$14-1))-$Q$4*MIN((AB$15-VLOOKUP($C816,INDIRECT(AB$12&amp;"!$b$6:$f$63"),5,FALSE()))/(0.6*AB$15),1)))</f>
        <v>#REF!</v>
      </c>
      <c r="AC816" s="107" t="e">
        <f aca="true">IF(ISNA(AC$17-$O$4*((VLOOKUP($C816,INDIRECT(AC$12&amp;"!$b$6:$e$63"),4,FALSE())-1)/(AC$14-1))-$Q$4*MIN((AC$15-VLOOKUP($C816,INDIRECT(AC$12&amp;"!$b$6:$f$63"),5,FALSE()))/(0.6*AC$15),1)),"",(AC$17-$O$4*((VLOOKUP($C816,INDIRECT(AC$12&amp;"!$b$6:$e$63"),4,FALSE())-1)/(AC$14-1))-$Q$4*MIN((AC$15-VLOOKUP($C816,INDIRECT(AC$12&amp;"!$b$6:$f$63"),5,FALSE()))/(0.6*AC$15),1)))</f>
        <v>#REF!</v>
      </c>
      <c r="AD816" s="105" t="e">
        <f aca="true">IF(ISNA(AD$17-$O$4*((VLOOKUP($C816,INDIRECT(AD$12&amp;"!$b$6:$e$63"),4,FALSE())-1)/(AD$14-1))-$Q$4*MIN((AD$15-VLOOKUP($C816,INDIRECT(AD$12&amp;"!$b$6:$f$63"),5,FALSE()))/(0.6*AD$15),1)),"",(AD$17-$O$4*((VLOOKUP($C816,INDIRECT(AD$12&amp;"!$b$6:$e$63"),4,FALSE())-1)/(AD$14-1))-$Q$4*MIN((AD$15-VLOOKUP($C816,INDIRECT(AD$12&amp;"!$b$6:$f$63"),5,FALSE()))/(0.6*AD$15),1)))</f>
        <v>#REF!</v>
      </c>
      <c r="AE816" s="107" t="e">
        <f aca="true">IF(ISNA(AE$17-$O$4*((VLOOKUP($C816,INDIRECT(AE$12&amp;"!$b$6:$e$63"),4,FALSE())-1)/(AE$14-1))-$Q$4*MIN((AE$15-VLOOKUP($C816,INDIRECT(AE$12&amp;"!$b$6:$f$63"),5,FALSE()))/(0.6*AE$15),1)),"",(AE$17-$O$4*((VLOOKUP($C816,INDIRECT(AE$12&amp;"!$b$6:$e$63"),4,FALSE())-1)/(AE$14-1))-$Q$4*MIN((AE$15-VLOOKUP($C816,INDIRECT(AE$12&amp;"!$b$6:$f$63"),5,FALSE()))/(0.6*AE$15),1)))</f>
        <v>#REF!</v>
      </c>
      <c r="AF816" s="105" t="e">
        <f aca="true">IF(ISNA(AF$17-$O$4*((VLOOKUP($C816,INDIRECT(AF$12&amp;"!$b$6:$e$63"),4,FALSE())-1)/(AF$14-1))-$Q$4*MIN((AF$15-VLOOKUP($C816,INDIRECT(AF$12&amp;"!$b$6:$f$63"),5,FALSE()))/(0.6*AF$15),1)),"",(AF$17-$O$4*((VLOOKUP($C816,INDIRECT(AF$12&amp;"!$b$6:$e$63"),4,FALSE())-1)/(AF$14-1))-$Q$4*MIN((AF$15-VLOOKUP($C816,INDIRECT(AF$12&amp;"!$b$6:$f$63"),5,FALSE()))/(0.6*AF$15),1)))</f>
        <v>#REF!</v>
      </c>
      <c r="AG816" s="107" t="e">
        <f aca="true">IF(ISNA(AG$17-$O$4*((VLOOKUP($C816,INDIRECT(AG$12&amp;"!$b$6:$e$63"),4,FALSE())-1)/(AG$14-1))-$Q$4*MIN((AG$15-VLOOKUP($C816,INDIRECT(AG$12&amp;"!$b$6:$f$63"),5,FALSE()))/(0.6*AG$15),1)),"",(AG$17-$O$4*((VLOOKUP($C816,INDIRECT(AG$12&amp;"!$b$6:$e$63"),4,FALSE())-1)/(AG$14-1))-$Q$4*MIN((AG$15-VLOOKUP($C816,INDIRECT(AG$12&amp;"!$b$6:$f$63"),5,FALSE()))/(0.6*AG$15),1)))</f>
        <v>#REF!</v>
      </c>
      <c r="AH816" s="108" t="e">
        <f aca="true">IF(ISNA(AH$17-$O$4*((VLOOKUP($C816,INDIRECT(AH$12&amp;"!$b$6:$e$63"),4,FALSE())-1)/(AH$14-1))-$Q$4*MIN((AH$15-VLOOKUP($C816,INDIRECT(AH$12&amp;"!$b$6:$f$63"),5,FALSE()))/(0.6*AH$15),1)),"",(AH$17-$O$4*((VLOOKUP($C816,INDIRECT(AH$12&amp;"!$b$6:$e$63"),4,FALSE())-1)/(AH$14-1))-$Q$4*MIN((AH$15-VLOOKUP($C816,INDIRECT(AH$12&amp;"!$b$6:$f$63"),5,FALSE()))/(0.6*AH$15),1)))</f>
        <v>#REF!</v>
      </c>
      <c r="AI816" s="108" t="e">
        <f aca="true">IF(ISNA(AI$17-$O$4*((VLOOKUP($C816,INDIRECT(AI$12&amp;"!$b$6:$e$63"),4,FALSE())-1)/(AI$14-1))-$Q$4*MIN((AI$15-VLOOKUP($C816,INDIRECT(AI$12&amp;"!$b$6:$f$63"),5,FALSE()))/(0.6*AI$15),1)),"",(AI$17-$O$4*((VLOOKUP($C816,INDIRECT(AI$12&amp;"!$b$6:$e$63"),4,FALSE())-1)/(AI$14-1))-$Q$4*MIN((AI$15-VLOOKUP($C816,INDIRECT(AI$12&amp;"!$b$6:$f$63"),5,FALSE()))/(0.6*AI$15),1)))</f>
        <v>#REF!</v>
      </c>
      <c r="AJ816" s="108" t="e">
        <f aca="true">IF(ISNA(AJ$17-$O$4*((VLOOKUP($C816,INDIRECT(AJ$12&amp;"!$b$6:$e$63"),4,FALSE())-1)/(AJ$14-1))-$Q$4*MIN((AJ$15-VLOOKUP($C816,INDIRECT(AJ$12&amp;"!$b$6:$f$63"),5,FALSE()))/(0.6*AJ$15),1)),"",(AJ$17-$O$4*((VLOOKUP($C816,INDIRECT(AJ$12&amp;"!$b$6:$e$63"),4,FALSE())-1)/(AJ$14-1))-$Q$4*MIN((AJ$15-VLOOKUP($C816,INDIRECT(AJ$12&amp;"!$b$6:$f$63"),5,FALSE()))/(0.6*AJ$15),1)))</f>
        <v>#REF!</v>
      </c>
      <c r="AL816" s="109" t="e">
        <f aca="false">MAX(F816:AJ816)</f>
        <v>#REF!</v>
      </c>
      <c r="AM816" s="109" t="e">
        <f aca="false">IF(AL816&lt;&gt;0,MAX(AL816,-200),"")</f>
        <v>#REF!</v>
      </c>
      <c r="AN816" s="50" t="e">
        <f aca="false">IF(AM816&lt;&gt;"",RANK(AM816,AM$26:AM$1020,0),999)</f>
        <v>#REF!</v>
      </c>
    </row>
    <row r="817" customFormat="false" ht="12.75" hidden="false" customHeight="false" outlineLevel="0" collapsed="false">
      <c r="B817" s="101" t="e">
        <f aca="false">IF(INDEX('BGA FAI List'!D$6:D$670,MATCH($C817,'BGA FAI List'!$C$6:$C$670,0))&lt;&gt;"NO",AN817,AN817)</f>
        <v>#N/A</v>
      </c>
      <c r="C817" s="102" t="n">
        <f aca="false">'BGA FAI List'!C797</f>
        <v>0</v>
      </c>
      <c r="D817" s="102" t="e">
        <f aca="false">INDEX('BGA FAI List'!B$6:B$670,MATCH($C817,'BGA FAI List'!$C$6:$C$670,0))</f>
        <v>#N/A</v>
      </c>
      <c r="E817" s="102" t="e">
        <f aca="false">INDEX('BGA FAI List'!A$6:A$670,MATCH($C817,'BGA FAI List'!$C$6:$C$670,0))</f>
        <v>#N/A</v>
      </c>
      <c r="F817" s="103" t="n">
        <f aca="false">MAX(IF(ISNA(VALUE(INDEX('BGA FAI List'!E$6:E$670,MATCH($C817,'BGA FAI List'!$C$6:$C$670,0)))),0,VALUE(INDEX('BGA FAI List'!E$6:E$670,MATCH($C817,'BGA FAI List'!$C$6:$C$670,0)))-$K$4),$M$4)</f>
        <v>0</v>
      </c>
      <c r="G817" s="104" t="e">
        <f aca="true">IF(ISNA(G$17-$O$4*((VLOOKUP($C817,INDIRECT(G$12&amp;"!$b$6:$e$63"),4,FALSE())-1)/(G$14-1))-$Q$4*MIN((G$15-VLOOKUP($C817,INDIRECT(G$12&amp;"!$b$6:$f$63"),5,FALSE()))/(0.6*G$15),1)),"",(G$17-$O$4*((VLOOKUP($C817,INDIRECT(G$12&amp;"!$b$6:$e$63"),4,FALSE())-1)/(G$14-1))-$Q$4*MIN((G$15-VLOOKUP($C817,INDIRECT(G$12&amp;"!$b$6:$f$63"),5,FALSE()))/(0.6*G$15),1)))</f>
        <v>#REF!</v>
      </c>
      <c r="H817" s="105" t="e">
        <f aca="true">IF(ISNA(H$17-$O$4*((VLOOKUP($C817,INDIRECT(H$12&amp;"!$b$6:$e$63"),4,FALSE())-1)/(H$14-1))-$Q$4*MIN((H$15-VLOOKUP($C817,INDIRECT(H$12&amp;"!$b$6:$f$63"),5,FALSE()))/(0.6*H$15),1)),"",(H$17-$O$4*((VLOOKUP($C817,INDIRECT(H$12&amp;"!$b$6:$e$63"),4,FALSE())-1)/(H$14-1))-$Q$4*MIN((H$15-VLOOKUP($C817,INDIRECT(H$12&amp;"!$b$6:$f$63"),5,FALSE()))/(0.6*H$15),1)))</f>
        <v>#REF!</v>
      </c>
      <c r="I817" s="104" t="e">
        <f aca="true">IF(ISNA(I$17-$O$4*((VLOOKUP($C817,INDIRECT(I$12&amp;"!$b$6:$e$63"),4,FALSE())-1)/(I$14-1))-$Q$4*MIN((I$15-VLOOKUP($C817,INDIRECT(I$12&amp;"!$b$6:$f$63"),5,FALSE()))/(0.6*I$15),1)),"",(I$17-$O$4*((VLOOKUP($C817,INDIRECT(I$12&amp;"!$b$6:$e$63"),4,FALSE())-1)/(I$14-1))-$Q$4*MIN((I$15-VLOOKUP($C817,INDIRECT(I$12&amp;"!$b$6:$f$63"),5,FALSE()))/(0.6*I$15),1)))</f>
        <v>#REF!</v>
      </c>
      <c r="J817" s="105" t="e">
        <f aca="true">IF(ISNA(J$17-$O$4*((VLOOKUP($C817,INDIRECT(J$12&amp;"!$b$6:$e$63"),4,FALSE())-1)/(J$14-1))-$Q$4*MIN((J$15-VLOOKUP($C817,INDIRECT(J$12&amp;"!$b$6:$f$63"),5,FALSE()))/(0.6*J$15),1)),"",(J$17-$O$4*((VLOOKUP($C817,INDIRECT(J$12&amp;"!$b$6:$e$63"),4,FALSE())-1)/(J$14-1))-$Q$4*MIN((J$15-VLOOKUP($C817,INDIRECT(J$12&amp;"!$b$6:$f$63"),5,FALSE()))/(0.6*J$15),1)))</f>
        <v>#REF!</v>
      </c>
      <c r="K817" s="104" t="e">
        <f aca="true">IF(ISNA(K$17-$O$4*((VLOOKUP($C817,INDIRECT(K$12&amp;"!$b$6:$e$63"),4,FALSE())-1)/(K$14-1))-$Q$4*MIN((K$15-VLOOKUP($C817,INDIRECT(K$12&amp;"!$b$6:$f$63"),5,FALSE()))/(0.6*K$15),1)),"",(K$17-$O$4*((VLOOKUP($C817,INDIRECT(K$12&amp;"!$b$6:$e$63"),4,FALSE())-1)/(K$14-1))-$Q$4*MIN((K$15-VLOOKUP($C817,INDIRECT(K$12&amp;"!$b$6:$f$63"),5,FALSE()))/(0.6*K$15),1)))</f>
        <v>#REF!</v>
      </c>
      <c r="L817" s="106" t="e">
        <f aca="true">IF(ISNA(L$17-$O$4*((VLOOKUP($C817,INDIRECT(L$12&amp;"!$b$6:$e$63"),4,FALSE())-1)/(L$14-1))-$Q$4*MIN((L$15-VLOOKUP($C817,INDIRECT(L$12&amp;"!$b$6:$f$63"),5,FALSE()))/(0.6*L$15),1)),"",(L$17-$O$4*((VLOOKUP($C817,INDIRECT(L$12&amp;"!$b$6:$e$63"),4,FALSE())-1)/(L$14-1))-$Q$4*MIN((L$15-VLOOKUP($C817,INDIRECT(L$12&amp;"!$b$6:$f$63"),5,FALSE()))/(0.6*L$15),1)))</f>
        <v>#REF!</v>
      </c>
      <c r="M817" s="105" t="e">
        <f aca="true">IF(ISNA(M$17-$O$4*((VLOOKUP($C817,INDIRECT(M$12&amp;"!$b$6:$e$63"),4,FALSE())-1)/(M$14-1))-$Q$4*MIN((M$15-VLOOKUP($C817,INDIRECT(M$12&amp;"!$b$6:$f$63"),5,FALSE()))/(0.6*M$15),1)),"",(M$17-$O$4*((VLOOKUP($C817,INDIRECT(M$12&amp;"!$b$6:$e$63"),4,FALSE())-1)/(M$14-1))-$Q$4*MIN((M$15-VLOOKUP($C817,INDIRECT(M$12&amp;"!$b$6:$f$63"),5,FALSE()))/(0.6*M$15),1)))</f>
        <v>#REF!</v>
      </c>
      <c r="N817" s="106" t="e">
        <f aca="true">IF(ISNA(N$17-$O$4*((VLOOKUP($C817,INDIRECT(N$12&amp;"!$b$6:$e$63"),4,FALSE())-1)/(N$14-1))-$Q$4*MIN((N$15-VLOOKUP($C817,INDIRECT(N$12&amp;"!$b$6:$f$63"),5,FALSE()))/(0.6*N$15),1)),"",(N$17-$O$4*((VLOOKUP($C817,INDIRECT(N$12&amp;"!$b$6:$e$63"),4,FALSE())-1)/(N$14-1))-$Q$4*MIN((N$15-VLOOKUP($C817,INDIRECT(N$12&amp;"!$b$6:$f$63"),5,FALSE()))/(0.6*N$15),1)))</f>
        <v>#REF!</v>
      </c>
      <c r="O817" s="105" t="e">
        <f aca="true">IF(ISNA(O$17-$O$4*((VLOOKUP($C817,INDIRECT(O$12&amp;"!$b$6:$e$63"),4,FALSE())-1)/(O$14-1))-$Q$4*MIN((O$15-VLOOKUP($C817,INDIRECT(O$12&amp;"!$b$6:$f$63"),5,FALSE()))/(0.6*O$15),1)),"",(O$17-$O$4*((VLOOKUP($C817,INDIRECT(O$12&amp;"!$b$6:$e$63"),4,FALSE())-1)/(O$14-1))-$Q$4*MIN((O$15-VLOOKUP($C817,INDIRECT(O$12&amp;"!$b$6:$f$63"),5,FALSE()))/(0.6*O$15),1)))</f>
        <v>#REF!</v>
      </c>
      <c r="P817" s="106" t="e">
        <f aca="true">IF(ISNA(P$17-$O$4*((VLOOKUP($C817,INDIRECT(P$12&amp;"!$b$6:$e$63"),4,FALSE())-1)/(P$14-1))-$Q$4*MIN((P$15-VLOOKUP($C817,INDIRECT(P$12&amp;"!$b$6:$f$63"),5,FALSE()))/(0.6*P$15),1)),"",(P$17-$O$4*((VLOOKUP($C817,INDIRECT(P$12&amp;"!$b$6:$e$63"),4,FALSE())-1)/(P$14-1))-$Q$4*MIN((P$15-VLOOKUP($C817,INDIRECT(P$12&amp;"!$b$6:$f$63"),5,FALSE()))/(0.6*P$15),1)))</f>
        <v>#REF!</v>
      </c>
      <c r="Q817" s="105" t="e">
        <f aca="true">IF(ISNA(Q$17-$O$4*((VLOOKUP($C817,INDIRECT(Q$12&amp;"!$b$6:$e$63"),4,FALSE())-1)/(Q$14-1))-$Q$4*MIN((Q$15-VLOOKUP($C817,INDIRECT(Q$12&amp;"!$b$6:$f$63"),5,FALSE()))/(0.6*Q$15),1)),"",(Q$17-$O$4*((VLOOKUP($C817,INDIRECT(Q$12&amp;"!$b$6:$e$63"),4,FALSE())-1)/(Q$14-1))-$Q$4*MIN((Q$15-VLOOKUP($C817,INDIRECT(Q$12&amp;"!$b$6:$f$63"),5,FALSE()))/(0.6*Q$15),1)))</f>
        <v>#REF!</v>
      </c>
      <c r="R817" s="106" t="e">
        <f aca="true">IF(ISNA(R$17-$O$4*((VLOOKUP($C817,INDIRECT(R$12&amp;"!$b$6:$e$63"),4,FALSE())-1)/(R$14-1))-$Q$4*MIN((R$15-VLOOKUP($C817,INDIRECT(R$12&amp;"!$b$6:$f$63"),5,FALSE()))/(0.6*R$15),1)),"",(R$17-$O$4*((VLOOKUP($C817,INDIRECT(R$12&amp;"!$b$6:$e$63"),4,FALSE())-1)/(R$14-1))-$Q$4*MIN((R$15-VLOOKUP($C817,INDIRECT(R$12&amp;"!$b$6:$f$63"),5,FALSE()))/(0.6*R$15),1)))</f>
        <v>#REF!</v>
      </c>
      <c r="S817" s="107" t="e">
        <f aca="true">IF(ISNA(S$17-$O$4*((VLOOKUP($C817,INDIRECT(S$12&amp;"!$b$6:$e$63"),4,FALSE())-1)/(S$14-1))-$Q$4*MIN((S$15-VLOOKUP($C817,INDIRECT(S$12&amp;"!$b$6:$f$63"),5,FALSE()))/(0.6*S$15),1)),"",(S$17-$O$4*((VLOOKUP($C817,INDIRECT(S$12&amp;"!$b$6:$e$63"),4,FALSE())-1)/(S$14-1))-$Q$4*MIN((S$15-VLOOKUP($C817,INDIRECT(S$12&amp;"!$b$6:$f$63"),5,FALSE()))/(0.6*S$15),1)))</f>
        <v>#REF!</v>
      </c>
      <c r="T817" s="105" t="e">
        <f aca="true">IF(ISNA(T$17-$O$4*((VLOOKUP($C817,INDIRECT(T$12&amp;"!$b$6:$e$63"),4,FALSE())-1)/(T$14-1))-$Q$4*MIN((T$15-VLOOKUP($C817,INDIRECT(T$12&amp;"!$b$6:$f$63"),5,FALSE()))/(0.6*T$15),1)),"",(T$17-$O$4*((VLOOKUP($C817,INDIRECT(T$12&amp;"!$b$6:$e$63"),4,FALSE())-1)/(T$14-1))-$Q$4*MIN((T$15-VLOOKUP($C817,INDIRECT(T$12&amp;"!$b$6:$f$63"),5,FALSE()))/(0.6*T$15),1)))</f>
        <v>#REF!</v>
      </c>
      <c r="U817" s="107" t="e">
        <f aca="true">IF(ISNA(U$17-$O$4*((VLOOKUP($C817,INDIRECT(U$12&amp;"!$b$6:$e$63"),4,FALSE())-1)/(U$14-1))-$Q$4*MIN((U$15-VLOOKUP($C817,INDIRECT(U$12&amp;"!$b$6:$f$63"),5,FALSE()))/(0.6*U$15),1)),"",(U$17-$O$4*((VLOOKUP($C817,INDIRECT(U$12&amp;"!$b$6:$e$63"),4,FALSE())-1)/(U$14-1))-$Q$4*MIN((U$15-VLOOKUP($C817,INDIRECT(U$12&amp;"!$b$6:$f$63"),5,FALSE()))/(0.6*U$15),1)))</f>
        <v>#REF!</v>
      </c>
      <c r="V817" s="105" t="e">
        <f aca="true">IF(ISNA(V$17-$O$4*((VLOOKUP($C817,INDIRECT(V$12&amp;"!$b$6:$e$63"),4,FALSE())-1)/(V$14-1))-$Q$4*MIN((V$15-VLOOKUP($C817,INDIRECT(V$12&amp;"!$b$6:$f$63"),5,FALSE()))/(0.6*V$15),1)),"",(V$17-$O$4*((VLOOKUP($C817,INDIRECT(V$12&amp;"!$b$6:$e$63"),4,FALSE())-1)/(V$14-1))-$Q$4*MIN((V$15-VLOOKUP($C817,INDIRECT(V$12&amp;"!$b$6:$f$63"),5,FALSE()))/(0.6*V$15),1)))</f>
        <v>#REF!</v>
      </c>
      <c r="W817" s="107" t="e">
        <f aca="true">IF(ISNA(W$17-$O$4*((VLOOKUP($C817,INDIRECT(W$12&amp;"!$b$6:$e$63"),4,FALSE())-1)/(W$14-1))-$Q$4*MIN((W$15-VLOOKUP($C817,INDIRECT(W$12&amp;"!$b$6:$f$63"),5,FALSE()))/(0.6*W$15),1)),"",(W$17-$O$4*((VLOOKUP($C817,INDIRECT(W$12&amp;"!$b$6:$e$63"),4,FALSE())-1)/(W$14-1))-$Q$4*MIN((W$15-VLOOKUP($C817,INDIRECT(W$12&amp;"!$b$6:$f$63"),5,FALSE()))/(0.6*W$15),1)))</f>
        <v>#REF!</v>
      </c>
      <c r="X817" s="105" t="e">
        <f aca="true">IF(ISNA(X$17-$O$4*((VLOOKUP($C817,INDIRECT(X$12&amp;"!$b$6:$e$63"),4,FALSE())-1)/(X$14-1))-$Q$4*MIN((X$15-VLOOKUP($C817,INDIRECT(X$12&amp;"!$b$6:$f$63"),5,FALSE()))/(0.6*X$15),1)),"",(X$17-$O$4*((VLOOKUP($C817,INDIRECT(X$12&amp;"!$b$6:$e$63"),4,FALSE())-1)/(X$14-1))-$Q$4*MIN((X$15-VLOOKUP($C817,INDIRECT(X$12&amp;"!$b$6:$f$63"),5,FALSE()))/(0.6*X$15),1)))</f>
        <v>#REF!</v>
      </c>
      <c r="Y817" s="107" t="e">
        <f aca="true">IF(ISNA(Y$17-$O$4*((VLOOKUP($C817,INDIRECT(Y$12&amp;"!$b$6:$e$63"),4,FALSE())-1)/(Y$14-1))-$Q$4*MIN((Y$15-VLOOKUP($C817,INDIRECT(Y$12&amp;"!$b$6:$f$63"),5,FALSE()))/(0.6*Y$15),1)),"",(Y$17-$O$4*((VLOOKUP($C817,INDIRECT(Y$12&amp;"!$b$6:$e$63"),4,FALSE())-1)/(Y$14-1))-$Q$4*MIN((Y$15-VLOOKUP($C817,INDIRECT(Y$12&amp;"!$b$6:$f$63"),5,FALSE()))/(0.6*Y$15),1)))</f>
        <v>#REF!</v>
      </c>
      <c r="Z817" s="105" t="e">
        <f aca="true">IF(ISNA(Z$17-$O$4*((VLOOKUP($C817,INDIRECT(Z$12&amp;"!$b$6:$e$63"),4,FALSE())-1)/(Z$14-1))-$Q$4*MIN((Z$15-VLOOKUP($C817,INDIRECT(Z$12&amp;"!$b$6:$f$63"),5,FALSE()))/(0.6*Z$15),1)),"",(Z$17-$O$4*((VLOOKUP($C817,INDIRECT(Z$12&amp;"!$b$6:$e$63"),4,FALSE())-1)/(Z$14-1))-$Q$4*MIN((Z$15-VLOOKUP($C817,INDIRECT(Z$12&amp;"!$b$6:$f$63"),5,FALSE()))/(0.6*Z$15),1)))</f>
        <v>#REF!</v>
      </c>
      <c r="AA817" s="107" t="e">
        <f aca="true">IF(ISNA(AA$17-$O$4*((VLOOKUP($C817,INDIRECT(AA$12&amp;"!$b$6:$e$63"),4,FALSE())-1)/(AA$14-1))-$Q$4*MIN((AA$15-VLOOKUP($C817,INDIRECT(AA$12&amp;"!$b$6:$f$63"),5,FALSE()))/(0.6*AA$15),1)),"",(AA$17-$O$4*((VLOOKUP($C817,INDIRECT(AA$12&amp;"!$b$6:$e$63"),4,FALSE())-1)/(AA$14-1))-$Q$4*MIN((AA$15-VLOOKUP($C817,INDIRECT(AA$12&amp;"!$b$6:$f$63"),5,FALSE()))/(0.6*AA$15),1)))</f>
        <v>#REF!</v>
      </c>
      <c r="AB817" s="105" t="e">
        <f aca="true">IF(ISNA(AB$17-$O$4*((VLOOKUP($C817,INDIRECT(AB$12&amp;"!$b$6:$e$63"),4,FALSE())-1)/(AB$14-1))-$Q$4*MIN((AB$15-VLOOKUP($C817,INDIRECT(AB$12&amp;"!$b$6:$f$63"),5,FALSE()))/(0.6*AB$15),1)),"",(AB$17-$O$4*((VLOOKUP($C817,INDIRECT(AB$12&amp;"!$b$6:$e$63"),4,FALSE())-1)/(AB$14-1))-$Q$4*MIN((AB$15-VLOOKUP($C817,INDIRECT(AB$12&amp;"!$b$6:$f$63"),5,FALSE()))/(0.6*AB$15),1)))</f>
        <v>#REF!</v>
      </c>
      <c r="AC817" s="107" t="e">
        <f aca="true">IF(ISNA(AC$17-$O$4*((VLOOKUP($C817,INDIRECT(AC$12&amp;"!$b$6:$e$63"),4,FALSE())-1)/(AC$14-1))-$Q$4*MIN((AC$15-VLOOKUP($C817,INDIRECT(AC$12&amp;"!$b$6:$f$63"),5,FALSE()))/(0.6*AC$15),1)),"",(AC$17-$O$4*((VLOOKUP($C817,INDIRECT(AC$12&amp;"!$b$6:$e$63"),4,FALSE())-1)/(AC$14-1))-$Q$4*MIN((AC$15-VLOOKUP($C817,INDIRECT(AC$12&amp;"!$b$6:$f$63"),5,FALSE()))/(0.6*AC$15),1)))</f>
        <v>#REF!</v>
      </c>
      <c r="AD817" s="105" t="e">
        <f aca="true">IF(ISNA(AD$17-$O$4*((VLOOKUP($C817,INDIRECT(AD$12&amp;"!$b$6:$e$63"),4,FALSE())-1)/(AD$14-1))-$Q$4*MIN((AD$15-VLOOKUP($C817,INDIRECT(AD$12&amp;"!$b$6:$f$63"),5,FALSE()))/(0.6*AD$15),1)),"",(AD$17-$O$4*((VLOOKUP($C817,INDIRECT(AD$12&amp;"!$b$6:$e$63"),4,FALSE())-1)/(AD$14-1))-$Q$4*MIN((AD$15-VLOOKUP($C817,INDIRECT(AD$12&amp;"!$b$6:$f$63"),5,FALSE()))/(0.6*AD$15),1)))</f>
        <v>#REF!</v>
      </c>
      <c r="AE817" s="107" t="e">
        <f aca="true">IF(ISNA(AE$17-$O$4*((VLOOKUP($C817,INDIRECT(AE$12&amp;"!$b$6:$e$63"),4,FALSE())-1)/(AE$14-1))-$Q$4*MIN((AE$15-VLOOKUP($C817,INDIRECT(AE$12&amp;"!$b$6:$f$63"),5,FALSE()))/(0.6*AE$15),1)),"",(AE$17-$O$4*((VLOOKUP($C817,INDIRECT(AE$12&amp;"!$b$6:$e$63"),4,FALSE())-1)/(AE$14-1))-$Q$4*MIN((AE$15-VLOOKUP($C817,INDIRECT(AE$12&amp;"!$b$6:$f$63"),5,FALSE()))/(0.6*AE$15),1)))</f>
        <v>#REF!</v>
      </c>
      <c r="AF817" s="105" t="e">
        <f aca="true">IF(ISNA(AF$17-$O$4*((VLOOKUP($C817,INDIRECT(AF$12&amp;"!$b$6:$e$63"),4,FALSE())-1)/(AF$14-1))-$Q$4*MIN((AF$15-VLOOKUP($C817,INDIRECT(AF$12&amp;"!$b$6:$f$63"),5,FALSE()))/(0.6*AF$15),1)),"",(AF$17-$O$4*((VLOOKUP($C817,INDIRECT(AF$12&amp;"!$b$6:$e$63"),4,FALSE())-1)/(AF$14-1))-$Q$4*MIN((AF$15-VLOOKUP($C817,INDIRECT(AF$12&amp;"!$b$6:$f$63"),5,FALSE()))/(0.6*AF$15),1)))</f>
        <v>#REF!</v>
      </c>
      <c r="AG817" s="107" t="e">
        <f aca="true">IF(ISNA(AG$17-$O$4*((VLOOKUP($C817,INDIRECT(AG$12&amp;"!$b$6:$e$63"),4,FALSE())-1)/(AG$14-1))-$Q$4*MIN((AG$15-VLOOKUP($C817,INDIRECT(AG$12&amp;"!$b$6:$f$63"),5,FALSE()))/(0.6*AG$15),1)),"",(AG$17-$O$4*((VLOOKUP($C817,INDIRECT(AG$12&amp;"!$b$6:$e$63"),4,FALSE())-1)/(AG$14-1))-$Q$4*MIN((AG$15-VLOOKUP($C817,INDIRECT(AG$12&amp;"!$b$6:$f$63"),5,FALSE()))/(0.6*AG$15),1)))</f>
        <v>#REF!</v>
      </c>
      <c r="AH817" s="108" t="e">
        <f aca="true">IF(ISNA(AH$17-$O$4*((VLOOKUP($C817,INDIRECT(AH$12&amp;"!$b$6:$e$63"),4,FALSE())-1)/(AH$14-1))-$Q$4*MIN((AH$15-VLOOKUP($C817,INDIRECT(AH$12&amp;"!$b$6:$f$63"),5,FALSE()))/(0.6*AH$15),1)),"",(AH$17-$O$4*((VLOOKUP($C817,INDIRECT(AH$12&amp;"!$b$6:$e$63"),4,FALSE())-1)/(AH$14-1))-$Q$4*MIN((AH$15-VLOOKUP($C817,INDIRECT(AH$12&amp;"!$b$6:$f$63"),5,FALSE()))/(0.6*AH$15),1)))</f>
        <v>#REF!</v>
      </c>
      <c r="AI817" s="108" t="e">
        <f aca="true">IF(ISNA(AI$17-$O$4*((VLOOKUP($C817,INDIRECT(AI$12&amp;"!$b$6:$e$63"),4,FALSE())-1)/(AI$14-1))-$Q$4*MIN((AI$15-VLOOKUP($C817,INDIRECT(AI$12&amp;"!$b$6:$f$63"),5,FALSE()))/(0.6*AI$15),1)),"",(AI$17-$O$4*((VLOOKUP($C817,INDIRECT(AI$12&amp;"!$b$6:$e$63"),4,FALSE())-1)/(AI$14-1))-$Q$4*MIN((AI$15-VLOOKUP($C817,INDIRECT(AI$12&amp;"!$b$6:$f$63"),5,FALSE()))/(0.6*AI$15),1)))</f>
        <v>#REF!</v>
      </c>
      <c r="AJ817" s="108" t="e">
        <f aca="true">IF(ISNA(AJ$17-$O$4*((VLOOKUP($C817,INDIRECT(AJ$12&amp;"!$b$6:$e$63"),4,FALSE())-1)/(AJ$14-1))-$Q$4*MIN((AJ$15-VLOOKUP($C817,INDIRECT(AJ$12&amp;"!$b$6:$f$63"),5,FALSE()))/(0.6*AJ$15),1)),"",(AJ$17-$O$4*((VLOOKUP($C817,INDIRECT(AJ$12&amp;"!$b$6:$e$63"),4,FALSE())-1)/(AJ$14-1))-$Q$4*MIN((AJ$15-VLOOKUP($C817,INDIRECT(AJ$12&amp;"!$b$6:$f$63"),5,FALSE()))/(0.6*AJ$15),1)))</f>
        <v>#REF!</v>
      </c>
      <c r="AL817" s="109" t="e">
        <f aca="false">MAX(F817:AJ817)</f>
        <v>#REF!</v>
      </c>
      <c r="AM817" s="109" t="e">
        <f aca="false">IF(AL817&lt;&gt;0,MAX(AL817,-200),"")</f>
        <v>#REF!</v>
      </c>
      <c r="AN817" s="50" t="e">
        <f aca="false">IF(AM817&lt;&gt;"",RANK(AM817,AM$26:AM$1020,0),999)</f>
        <v>#REF!</v>
      </c>
    </row>
    <row r="818" customFormat="false" ht="12.75" hidden="false" customHeight="false" outlineLevel="0" collapsed="false">
      <c r="B818" s="101" t="e">
        <f aca="false">IF(INDEX('BGA FAI List'!D$6:D$670,MATCH($C818,'BGA FAI List'!$C$6:$C$670,0))&lt;&gt;"NO",AN818,AN818)</f>
        <v>#N/A</v>
      </c>
      <c r="C818" s="102" t="n">
        <f aca="false">'BGA FAI List'!C798</f>
        <v>0</v>
      </c>
      <c r="D818" s="102" t="e">
        <f aca="false">INDEX('BGA FAI List'!B$6:B$670,MATCH($C818,'BGA FAI List'!$C$6:$C$670,0))</f>
        <v>#N/A</v>
      </c>
      <c r="E818" s="102" t="e">
        <f aca="false">INDEX('BGA FAI List'!A$6:A$670,MATCH($C818,'BGA FAI List'!$C$6:$C$670,0))</f>
        <v>#N/A</v>
      </c>
      <c r="F818" s="103" t="n">
        <f aca="false">MAX(IF(ISNA(VALUE(INDEX('BGA FAI List'!E$6:E$670,MATCH($C818,'BGA FAI List'!$C$6:$C$670,0)))),0,VALUE(INDEX('BGA FAI List'!E$6:E$670,MATCH($C818,'BGA FAI List'!$C$6:$C$670,0)))-$K$4),$M$4)</f>
        <v>0</v>
      </c>
      <c r="G818" s="104" t="e">
        <f aca="true">IF(ISNA(G$17-$O$4*((VLOOKUP($C818,INDIRECT(G$12&amp;"!$b$6:$e$63"),4,FALSE())-1)/(G$14-1))-$Q$4*MIN((G$15-VLOOKUP($C818,INDIRECT(G$12&amp;"!$b$6:$f$63"),5,FALSE()))/(0.6*G$15),1)),"",(G$17-$O$4*((VLOOKUP($C818,INDIRECT(G$12&amp;"!$b$6:$e$63"),4,FALSE())-1)/(G$14-1))-$Q$4*MIN((G$15-VLOOKUP($C818,INDIRECT(G$12&amp;"!$b$6:$f$63"),5,FALSE()))/(0.6*G$15),1)))</f>
        <v>#REF!</v>
      </c>
      <c r="H818" s="105" t="e">
        <f aca="true">IF(ISNA(H$17-$O$4*((VLOOKUP($C818,INDIRECT(H$12&amp;"!$b$6:$e$63"),4,FALSE())-1)/(H$14-1))-$Q$4*MIN((H$15-VLOOKUP($C818,INDIRECT(H$12&amp;"!$b$6:$f$63"),5,FALSE()))/(0.6*H$15),1)),"",(H$17-$O$4*((VLOOKUP($C818,INDIRECT(H$12&amp;"!$b$6:$e$63"),4,FALSE())-1)/(H$14-1))-$Q$4*MIN((H$15-VLOOKUP($C818,INDIRECT(H$12&amp;"!$b$6:$f$63"),5,FALSE()))/(0.6*H$15),1)))</f>
        <v>#REF!</v>
      </c>
      <c r="I818" s="104" t="e">
        <f aca="true">IF(ISNA(I$17-$O$4*((VLOOKUP($C818,INDIRECT(I$12&amp;"!$b$6:$e$63"),4,FALSE())-1)/(I$14-1))-$Q$4*MIN((I$15-VLOOKUP($C818,INDIRECT(I$12&amp;"!$b$6:$f$63"),5,FALSE()))/(0.6*I$15),1)),"",(I$17-$O$4*((VLOOKUP($C818,INDIRECT(I$12&amp;"!$b$6:$e$63"),4,FALSE())-1)/(I$14-1))-$Q$4*MIN((I$15-VLOOKUP($C818,INDIRECT(I$12&amp;"!$b$6:$f$63"),5,FALSE()))/(0.6*I$15),1)))</f>
        <v>#REF!</v>
      </c>
      <c r="J818" s="105" t="e">
        <f aca="true">IF(ISNA(J$17-$O$4*((VLOOKUP($C818,INDIRECT(J$12&amp;"!$b$6:$e$63"),4,FALSE())-1)/(J$14-1))-$Q$4*MIN((J$15-VLOOKUP($C818,INDIRECT(J$12&amp;"!$b$6:$f$63"),5,FALSE()))/(0.6*J$15),1)),"",(J$17-$O$4*((VLOOKUP($C818,INDIRECT(J$12&amp;"!$b$6:$e$63"),4,FALSE())-1)/(J$14-1))-$Q$4*MIN((J$15-VLOOKUP($C818,INDIRECT(J$12&amp;"!$b$6:$f$63"),5,FALSE()))/(0.6*J$15),1)))</f>
        <v>#REF!</v>
      </c>
      <c r="K818" s="104" t="e">
        <f aca="true">IF(ISNA(K$17-$O$4*((VLOOKUP($C818,INDIRECT(K$12&amp;"!$b$6:$e$63"),4,FALSE())-1)/(K$14-1))-$Q$4*MIN((K$15-VLOOKUP($C818,INDIRECT(K$12&amp;"!$b$6:$f$63"),5,FALSE()))/(0.6*K$15),1)),"",(K$17-$O$4*((VLOOKUP($C818,INDIRECT(K$12&amp;"!$b$6:$e$63"),4,FALSE())-1)/(K$14-1))-$Q$4*MIN((K$15-VLOOKUP($C818,INDIRECT(K$12&amp;"!$b$6:$f$63"),5,FALSE()))/(0.6*K$15),1)))</f>
        <v>#REF!</v>
      </c>
      <c r="L818" s="106" t="e">
        <f aca="true">IF(ISNA(L$17-$O$4*((VLOOKUP($C818,INDIRECT(L$12&amp;"!$b$6:$e$63"),4,FALSE())-1)/(L$14-1))-$Q$4*MIN((L$15-VLOOKUP($C818,INDIRECT(L$12&amp;"!$b$6:$f$63"),5,FALSE()))/(0.6*L$15),1)),"",(L$17-$O$4*((VLOOKUP($C818,INDIRECT(L$12&amp;"!$b$6:$e$63"),4,FALSE())-1)/(L$14-1))-$Q$4*MIN((L$15-VLOOKUP($C818,INDIRECT(L$12&amp;"!$b$6:$f$63"),5,FALSE()))/(0.6*L$15),1)))</f>
        <v>#REF!</v>
      </c>
      <c r="M818" s="105" t="e">
        <f aca="true">IF(ISNA(M$17-$O$4*((VLOOKUP($C818,INDIRECT(M$12&amp;"!$b$6:$e$63"),4,FALSE())-1)/(M$14-1))-$Q$4*MIN((M$15-VLOOKUP($C818,INDIRECT(M$12&amp;"!$b$6:$f$63"),5,FALSE()))/(0.6*M$15),1)),"",(M$17-$O$4*((VLOOKUP($C818,INDIRECT(M$12&amp;"!$b$6:$e$63"),4,FALSE())-1)/(M$14-1))-$Q$4*MIN((M$15-VLOOKUP($C818,INDIRECT(M$12&amp;"!$b$6:$f$63"),5,FALSE()))/(0.6*M$15),1)))</f>
        <v>#REF!</v>
      </c>
      <c r="N818" s="106" t="e">
        <f aca="true">IF(ISNA(N$17-$O$4*((VLOOKUP($C818,INDIRECT(N$12&amp;"!$b$6:$e$63"),4,FALSE())-1)/(N$14-1))-$Q$4*MIN((N$15-VLOOKUP($C818,INDIRECT(N$12&amp;"!$b$6:$f$63"),5,FALSE()))/(0.6*N$15),1)),"",(N$17-$O$4*((VLOOKUP($C818,INDIRECT(N$12&amp;"!$b$6:$e$63"),4,FALSE())-1)/(N$14-1))-$Q$4*MIN((N$15-VLOOKUP($C818,INDIRECT(N$12&amp;"!$b$6:$f$63"),5,FALSE()))/(0.6*N$15),1)))</f>
        <v>#REF!</v>
      </c>
      <c r="O818" s="105" t="e">
        <f aca="true">IF(ISNA(O$17-$O$4*((VLOOKUP($C818,INDIRECT(O$12&amp;"!$b$6:$e$63"),4,FALSE())-1)/(O$14-1))-$Q$4*MIN((O$15-VLOOKUP($C818,INDIRECT(O$12&amp;"!$b$6:$f$63"),5,FALSE()))/(0.6*O$15),1)),"",(O$17-$O$4*((VLOOKUP($C818,INDIRECT(O$12&amp;"!$b$6:$e$63"),4,FALSE())-1)/(O$14-1))-$Q$4*MIN((O$15-VLOOKUP($C818,INDIRECT(O$12&amp;"!$b$6:$f$63"),5,FALSE()))/(0.6*O$15),1)))</f>
        <v>#REF!</v>
      </c>
      <c r="P818" s="106" t="e">
        <f aca="true">IF(ISNA(P$17-$O$4*((VLOOKUP($C818,INDIRECT(P$12&amp;"!$b$6:$e$63"),4,FALSE())-1)/(P$14-1))-$Q$4*MIN((P$15-VLOOKUP($C818,INDIRECT(P$12&amp;"!$b$6:$f$63"),5,FALSE()))/(0.6*P$15),1)),"",(P$17-$O$4*((VLOOKUP($C818,INDIRECT(P$12&amp;"!$b$6:$e$63"),4,FALSE())-1)/(P$14-1))-$Q$4*MIN((P$15-VLOOKUP($C818,INDIRECT(P$12&amp;"!$b$6:$f$63"),5,FALSE()))/(0.6*P$15),1)))</f>
        <v>#REF!</v>
      </c>
      <c r="Q818" s="105" t="e">
        <f aca="true">IF(ISNA(Q$17-$O$4*((VLOOKUP($C818,INDIRECT(Q$12&amp;"!$b$6:$e$63"),4,FALSE())-1)/(Q$14-1))-$Q$4*MIN((Q$15-VLOOKUP($C818,INDIRECT(Q$12&amp;"!$b$6:$f$63"),5,FALSE()))/(0.6*Q$15),1)),"",(Q$17-$O$4*((VLOOKUP($C818,INDIRECT(Q$12&amp;"!$b$6:$e$63"),4,FALSE())-1)/(Q$14-1))-$Q$4*MIN((Q$15-VLOOKUP($C818,INDIRECT(Q$12&amp;"!$b$6:$f$63"),5,FALSE()))/(0.6*Q$15),1)))</f>
        <v>#REF!</v>
      </c>
      <c r="R818" s="106" t="e">
        <f aca="true">IF(ISNA(R$17-$O$4*((VLOOKUP($C818,INDIRECT(R$12&amp;"!$b$6:$e$63"),4,FALSE())-1)/(R$14-1))-$Q$4*MIN((R$15-VLOOKUP($C818,INDIRECT(R$12&amp;"!$b$6:$f$63"),5,FALSE()))/(0.6*R$15),1)),"",(R$17-$O$4*((VLOOKUP($C818,INDIRECT(R$12&amp;"!$b$6:$e$63"),4,FALSE())-1)/(R$14-1))-$Q$4*MIN((R$15-VLOOKUP($C818,INDIRECT(R$12&amp;"!$b$6:$f$63"),5,FALSE()))/(0.6*R$15),1)))</f>
        <v>#REF!</v>
      </c>
      <c r="S818" s="107" t="e">
        <f aca="true">IF(ISNA(S$17-$O$4*((VLOOKUP($C818,INDIRECT(S$12&amp;"!$b$6:$e$63"),4,FALSE())-1)/(S$14-1))-$Q$4*MIN((S$15-VLOOKUP($C818,INDIRECT(S$12&amp;"!$b$6:$f$63"),5,FALSE()))/(0.6*S$15),1)),"",(S$17-$O$4*((VLOOKUP($C818,INDIRECT(S$12&amp;"!$b$6:$e$63"),4,FALSE())-1)/(S$14-1))-$Q$4*MIN((S$15-VLOOKUP($C818,INDIRECT(S$12&amp;"!$b$6:$f$63"),5,FALSE()))/(0.6*S$15),1)))</f>
        <v>#REF!</v>
      </c>
      <c r="T818" s="105" t="e">
        <f aca="true">IF(ISNA(T$17-$O$4*((VLOOKUP($C818,INDIRECT(T$12&amp;"!$b$6:$e$63"),4,FALSE())-1)/(T$14-1))-$Q$4*MIN((T$15-VLOOKUP($C818,INDIRECT(T$12&amp;"!$b$6:$f$63"),5,FALSE()))/(0.6*T$15),1)),"",(T$17-$O$4*((VLOOKUP($C818,INDIRECT(T$12&amp;"!$b$6:$e$63"),4,FALSE())-1)/(T$14-1))-$Q$4*MIN((T$15-VLOOKUP($C818,INDIRECT(T$12&amp;"!$b$6:$f$63"),5,FALSE()))/(0.6*T$15),1)))</f>
        <v>#REF!</v>
      </c>
      <c r="U818" s="107" t="e">
        <f aca="true">IF(ISNA(U$17-$O$4*((VLOOKUP($C818,INDIRECT(U$12&amp;"!$b$6:$e$63"),4,FALSE())-1)/(U$14-1))-$Q$4*MIN((U$15-VLOOKUP($C818,INDIRECT(U$12&amp;"!$b$6:$f$63"),5,FALSE()))/(0.6*U$15),1)),"",(U$17-$O$4*((VLOOKUP($C818,INDIRECT(U$12&amp;"!$b$6:$e$63"),4,FALSE())-1)/(U$14-1))-$Q$4*MIN((U$15-VLOOKUP($C818,INDIRECT(U$12&amp;"!$b$6:$f$63"),5,FALSE()))/(0.6*U$15),1)))</f>
        <v>#REF!</v>
      </c>
      <c r="V818" s="105" t="e">
        <f aca="true">IF(ISNA(V$17-$O$4*((VLOOKUP($C818,INDIRECT(V$12&amp;"!$b$6:$e$63"),4,FALSE())-1)/(V$14-1))-$Q$4*MIN((V$15-VLOOKUP($C818,INDIRECT(V$12&amp;"!$b$6:$f$63"),5,FALSE()))/(0.6*V$15),1)),"",(V$17-$O$4*((VLOOKUP($C818,INDIRECT(V$12&amp;"!$b$6:$e$63"),4,FALSE())-1)/(V$14-1))-$Q$4*MIN((V$15-VLOOKUP($C818,INDIRECT(V$12&amp;"!$b$6:$f$63"),5,FALSE()))/(0.6*V$15),1)))</f>
        <v>#REF!</v>
      </c>
      <c r="W818" s="107" t="e">
        <f aca="true">IF(ISNA(W$17-$O$4*((VLOOKUP($C818,INDIRECT(W$12&amp;"!$b$6:$e$63"),4,FALSE())-1)/(W$14-1))-$Q$4*MIN((W$15-VLOOKUP($C818,INDIRECT(W$12&amp;"!$b$6:$f$63"),5,FALSE()))/(0.6*W$15),1)),"",(W$17-$O$4*((VLOOKUP($C818,INDIRECT(W$12&amp;"!$b$6:$e$63"),4,FALSE())-1)/(W$14-1))-$Q$4*MIN((W$15-VLOOKUP($C818,INDIRECT(W$12&amp;"!$b$6:$f$63"),5,FALSE()))/(0.6*W$15),1)))</f>
        <v>#REF!</v>
      </c>
      <c r="X818" s="105" t="e">
        <f aca="true">IF(ISNA(X$17-$O$4*((VLOOKUP($C818,INDIRECT(X$12&amp;"!$b$6:$e$63"),4,FALSE())-1)/(X$14-1))-$Q$4*MIN((X$15-VLOOKUP($C818,INDIRECT(X$12&amp;"!$b$6:$f$63"),5,FALSE()))/(0.6*X$15),1)),"",(X$17-$O$4*((VLOOKUP($C818,INDIRECT(X$12&amp;"!$b$6:$e$63"),4,FALSE())-1)/(X$14-1))-$Q$4*MIN((X$15-VLOOKUP($C818,INDIRECT(X$12&amp;"!$b$6:$f$63"),5,FALSE()))/(0.6*X$15),1)))</f>
        <v>#REF!</v>
      </c>
      <c r="Y818" s="107" t="e">
        <f aca="true">IF(ISNA(Y$17-$O$4*((VLOOKUP($C818,INDIRECT(Y$12&amp;"!$b$6:$e$63"),4,FALSE())-1)/(Y$14-1))-$Q$4*MIN((Y$15-VLOOKUP($C818,INDIRECT(Y$12&amp;"!$b$6:$f$63"),5,FALSE()))/(0.6*Y$15),1)),"",(Y$17-$O$4*((VLOOKUP($C818,INDIRECT(Y$12&amp;"!$b$6:$e$63"),4,FALSE())-1)/(Y$14-1))-$Q$4*MIN((Y$15-VLOOKUP($C818,INDIRECT(Y$12&amp;"!$b$6:$f$63"),5,FALSE()))/(0.6*Y$15),1)))</f>
        <v>#REF!</v>
      </c>
      <c r="Z818" s="105" t="e">
        <f aca="true">IF(ISNA(Z$17-$O$4*((VLOOKUP($C818,INDIRECT(Z$12&amp;"!$b$6:$e$63"),4,FALSE())-1)/(Z$14-1))-$Q$4*MIN((Z$15-VLOOKUP($C818,INDIRECT(Z$12&amp;"!$b$6:$f$63"),5,FALSE()))/(0.6*Z$15),1)),"",(Z$17-$O$4*((VLOOKUP($C818,INDIRECT(Z$12&amp;"!$b$6:$e$63"),4,FALSE())-1)/(Z$14-1))-$Q$4*MIN((Z$15-VLOOKUP($C818,INDIRECT(Z$12&amp;"!$b$6:$f$63"),5,FALSE()))/(0.6*Z$15),1)))</f>
        <v>#REF!</v>
      </c>
      <c r="AA818" s="107" t="e">
        <f aca="true">IF(ISNA(AA$17-$O$4*((VLOOKUP($C818,INDIRECT(AA$12&amp;"!$b$6:$e$63"),4,FALSE())-1)/(AA$14-1))-$Q$4*MIN((AA$15-VLOOKUP($C818,INDIRECT(AA$12&amp;"!$b$6:$f$63"),5,FALSE()))/(0.6*AA$15),1)),"",(AA$17-$O$4*((VLOOKUP($C818,INDIRECT(AA$12&amp;"!$b$6:$e$63"),4,FALSE())-1)/(AA$14-1))-$Q$4*MIN((AA$15-VLOOKUP($C818,INDIRECT(AA$12&amp;"!$b$6:$f$63"),5,FALSE()))/(0.6*AA$15),1)))</f>
        <v>#REF!</v>
      </c>
      <c r="AB818" s="105" t="e">
        <f aca="true">IF(ISNA(AB$17-$O$4*((VLOOKUP($C818,INDIRECT(AB$12&amp;"!$b$6:$e$63"),4,FALSE())-1)/(AB$14-1))-$Q$4*MIN((AB$15-VLOOKUP($C818,INDIRECT(AB$12&amp;"!$b$6:$f$63"),5,FALSE()))/(0.6*AB$15),1)),"",(AB$17-$O$4*((VLOOKUP($C818,INDIRECT(AB$12&amp;"!$b$6:$e$63"),4,FALSE())-1)/(AB$14-1))-$Q$4*MIN((AB$15-VLOOKUP($C818,INDIRECT(AB$12&amp;"!$b$6:$f$63"),5,FALSE()))/(0.6*AB$15),1)))</f>
        <v>#REF!</v>
      </c>
      <c r="AC818" s="107" t="e">
        <f aca="true">IF(ISNA(AC$17-$O$4*((VLOOKUP($C818,INDIRECT(AC$12&amp;"!$b$6:$e$63"),4,FALSE())-1)/(AC$14-1))-$Q$4*MIN((AC$15-VLOOKUP($C818,INDIRECT(AC$12&amp;"!$b$6:$f$63"),5,FALSE()))/(0.6*AC$15),1)),"",(AC$17-$O$4*((VLOOKUP($C818,INDIRECT(AC$12&amp;"!$b$6:$e$63"),4,FALSE())-1)/(AC$14-1))-$Q$4*MIN((AC$15-VLOOKUP($C818,INDIRECT(AC$12&amp;"!$b$6:$f$63"),5,FALSE()))/(0.6*AC$15),1)))</f>
        <v>#REF!</v>
      </c>
      <c r="AD818" s="105" t="e">
        <f aca="true">IF(ISNA(AD$17-$O$4*((VLOOKUP($C818,INDIRECT(AD$12&amp;"!$b$6:$e$63"),4,FALSE())-1)/(AD$14-1))-$Q$4*MIN((AD$15-VLOOKUP($C818,INDIRECT(AD$12&amp;"!$b$6:$f$63"),5,FALSE()))/(0.6*AD$15),1)),"",(AD$17-$O$4*((VLOOKUP($C818,INDIRECT(AD$12&amp;"!$b$6:$e$63"),4,FALSE())-1)/(AD$14-1))-$Q$4*MIN((AD$15-VLOOKUP($C818,INDIRECT(AD$12&amp;"!$b$6:$f$63"),5,FALSE()))/(0.6*AD$15),1)))</f>
        <v>#REF!</v>
      </c>
      <c r="AE818" s="107" t="e">
        <f aca="true">IF(ISNA(AE$17-$O$4*((VLOOKUP($C818,INDIRECT(AE$12&amp;"!$b$6:$e$63"),4,FALSE())-1)/(AE$14-1))-$Q$4*MIN((AE$15-VLOOKUP($C818,INDIRECT(AE$12&amp;"!$b$6:$f$63"),5,FALSE()))/(0.6*AE$15),1)),"",(AE$17-$O$4*((VLOOKUP($C818,INDIRECT(AE$12&amp;"!$b$6:$e$63"),4,FALSE())-1)/(AE$14-1))-$Q$4*MIN((AE$15-VLOOKUP($C818,INDIRECT(AE$12&amp;"!$b$6:$f$63"),5,FALSE()))/(0.6*AE$15),1)))</f>
        <v>#REF!</v>
      </c>
      <c r="AF818" s="105" t="e">
        <f aca="true">IF(ISNA(AF$17-$O$4*((VLOOKUP($C818,INDIRECT(AF$12&amp;"!$b$6:$e$63"),4,FALSE())-1)/(AF$14-1))-$Q$4*MIN((AF$15-VLOOKUP($C818,INDIRECT(AF$12&amp;"!$b$6:$f$63"),5,FALSE()))/(0.6*AF$15),1)),"",(AF$17-$O$4*((VLOOKUP($C818,INDIRECT(AF$12&amp;"!$b$6:$e$63"),4,FALSE())-1)/(AF$14-1))-$Q$4*MIN((AF$15-VLOOKUP($C818,INDIRECT(AF$12&amp;"!$b$6:$f$63"),5,FALSE()))/(0.6*AF$15),1)))</f>
        <v>#REF!</v>
      </c>
      <c r="AG818" s="107" t="e">
        <f aca="true">IF(ISNA(AG$17-$O$4*((VLOOKUP($C818,INDIRECT(AG$12&amp;"!$b$6:$e$63"),4,FALSE())-1)/(AG$14-1))-$Q$4*MIN((AG$15-VLOOKUP($C818,INDIRECT(AG$12&amp;"!$b$6:$f$63"),5,FALSE()))/(0.6*AG$15),1)),"",(AG$17-$O$4*((VLOOKUP($C818,INDIRECT(AG$12&amp;"!$b$6:$e$63"),4,FALSE())-1)/(AG$14-1))-$Q$4*MIN((AG$15-VLOOKUP($C818,INDIRECT(AG$12&amp;"!$b$6:$f$63"),5,FALSE()))/(0.6*AG$15),1)))</f>
        <v>#REF!</v>
      </c>
      <c r="AH818" s="108" t="e">
        <f aca="true">IF(ISNA(AH$17-$O$4*((VLOOKUP($C818,INDIRECT(AH$12&amp;"!$b$6:$e$63"),4,FALSE())-1)/(AH$14-1))-$Q$4*MIN((AH$15-VLOOKUP($C818,INDIRECT(AH$12&amp;"!$b$6:$f$63"),5,FALSE()))/(0.6*AH$15),1)),"",(AH$17-$O$4*((VLOOKUP($C818,INDIRECT(AH$12&amp;"!$b$6:$e$63"),4,FALSE())-1)/(AH$14-1))-$Q$4*MIN((AH$15-VLOOKUP($C818,INDIRECT(AH$12&amp;"!$b$6:$f$63"),5,FALSE()))/(0.6*AH$15),1)))</f>
        <v>#REF!</v>
      </c>
      <c r="AI818" s="108" t="e">
        <f aca="true">IF(ISNA(AI$17-$O$4*((VLOOKUP($C818,INDIRECT(AI$12&amp;"!$b$6:$e$63"),4,FALSE())-1)/(AI$14-1))-$Q$4*MIN((AI$15-VLOOKUP($C818,INDIRECT(AI$12&amp;"!$b$6:$f$63"),5,FALSE()))/(0.6*AI$15),1)),"",(AI$17-$O$4*((VLOOKUP($C818,INDIRECT(AI$12&amp;"!$b$6:$e$63"),4,FALSE())-1)/(AI$14-1))-$Q$4*MIN((AI$15-VLOOKUP($C818,INDIRECT(AI$12&amp;"!$b$6:$f$63"),5,FALSE()))/(0.6*AI$15),1)))</f>
        <v>#REF!</v>
      </c>
      <c r="AJ818" s="108" t="e">
        <f aca="true">IF(ISNA(AJ$17-$O$4*((VLOOKUP($C818,INDIRECT(AJ$12&amp;"!$b$6:$e$63"),4,FALSE())-1)/(AJ$14-1))-$Q$4*MIN((AJ$15-VLOOKUP($C818,INDIRECT(AJ$12&amp;"!$b$6:$f$63"),5,FALSE()))/(0.6*AJ$15),1)),"",(AJ$17-$O$4*((VLOOKUP($C818,INDIRECT(AJ$12&amp;"!$b$6:$e$63"),4,FALSE())-1)/(AJ$14-1))-$Q$4*MIN((AJ$15-VLOOKUP($C818,INDIRECT(AJ$12&amp;"!$b$6:$f$63"),5,FALSE()))/(0.6*AJ$15),1)))</f>
        <v>#REF!</v>
      </c>
      <c r="AL818" s="109" t="e">
        <f aca="false">MAX(F818:AJ818)</f>
        <v>#REF!</v>
      </c>
      <c r="AM818" s="109" t="e">
        <f aca="false">IF(AL818&lt;&gt;0,MAX(AL818,-200),"")</f>
        <v>#REF!</v>
      </c>
      <c r="AN818" s="50" t="e">
        <f aca="false">IF(AM818&lt;&gt;"",RANK(AM818,AM$26:AM$1020,0),999)</f>
        <v>#REF!</v>
      </c>
    </row>
    <row r="819" customFormat="false" ht="12.75" hidden="false" customHeight="false" outlineLevel="0" collapsed="false">
      <c r="B819" s="101" t="e">
        <f aca="false">IF(INDEX('BGA FAI List'!D$6:D$670,MATCH($C819,'BGA FAI List'!$C$6:$C$670,0))&lt;&gt;"NO",AN819,AN819)</f>
        <v>#N/A</v>
      </c>
      <c r="C819" s="102" t="n">
        <f aca="false">'BGA FAI List'!C799</f>
        <v>0</v>
      </c>
      <c r="D819" s="102" t="e">
        <f aca="false">INDEX('BGA FAI List'!B$6:B$670,MATCH($C819,'BGA FAI List'!$C$6:$C$670,0))</f>
        <v>#N/A</v>
      </c>
      <c r="E819" s="102" t="e">
        <f aca="false">INDEX('BGA FAI List'!A$6:A$670,MATCH($C819,'BGA FAI List'!$C$6:$C$670,0))</f>
        <v>#N/A</v>
      </c>
      <c r="F819" s="103" t="n">
        <f aca="false">MAX(IF(ISNA(VALUE(INDEX('BGA FAI List'!E$6:E$670,MATCH($C819,'BGA FAI List'!$C$6:$C$670,0)))),0,VALUE(INDEX('BGA FAI List'!E$6:E$670,MATCH($C819,'BGA FAI List'!$C$6:$C$670,0)))-$K$4),$M$4)</f>
        <v>0</v>
      </c>
      <c r="G819" s="104" t="e">
        <f aca="true">IF(ISNA(G$17-$O$4*((VLOOKUP($C819,INDIRECT(G$12&amp;"!$b$6:$e$63"),4,FALSE())-1)/(G$14-1))-$Q$4*MIN((G$15-VLOOKUP($C819,INDIRECT(G$12&amp;"!$b$6:$f$63"),5,FALSE()))/(0.6*G$15),1)),"",(G$17-$O$4*((VLOOKUP($C819,INDIRECT(G$12&amp;"!$b$6:$e$63"),4,FALSE())-1)/(G$14-1))-$Q$4*MIN((G$15-VLOOKUP($C819,INDIRECT(G$12&amp;"!$b$6:$f$63"),5,FALSE()))/(0.6*G$15),1)))</f>
        <v>#REF!</v>
      </c>
      <c r="H819" s="105" t="e">
        <f aca="true">IF(ISNA(H$17-$O$4*((VLOOKUP($C819,INDIRECT(H$12&amp;"!$b$6:$e$63"),4,FALSE())-1)/(H$14-1))-$Q$4*MIN((H$15-VLOOKUP($C819,INDIRECT(H$12&amp;"!$b$6:$f$63"),5,FALSE()))/(0.6*H$15),1)),"",(H$17-$O$4*((VLOOKUP($C819,INDIRECT(H$12&amp;"!$b$6:$e$63"),4,FALSE())-1)/(H$14-1))-$Q$4*MIN((H$15-VLOOKUP($C819,INDIRECT(H$12&amp;"!$b$6:$f$63"),5,FALSE()))/(0.6*H$15),1)))</f>
        <v>#REF!</v>
      </c>
      <c r="I819" s="104" t="e">
        <f aca="true">IF(ISNA(I$17-$O$4*((VLOOKUP($C819,INDIRECT(I$12&amp;"!$b$6:$e$63"),4,FALSE())-1)/(I$14-1))-$Q$4*MIN((I$15-VLOOKUP($C819,INDIRECT(I$12&amp;"!$b$6:$f$63"),5,FALSE()))/(0.6*I$15),1)),"",(I$17-$O$4*((VLOOKUP($C819,INDIRECT(I$12&amp;"!$b$6:$e$63"),4,FALSE())-1)/(I$14-1))-$Q$4*MIN((I$15-VLOOKUP($C819,INDIRECT(I$12&amp;"!$b$6:$f$63"),5,FALSE()))/(0.6*I$15),1)))</f>
        <v>#REF!</v>
      </c>
      <c r="J819" s="105" t="e">
        <f aca="true">IF(ISNA(J$17-$O$4*((VLOOKUP($C819,INDIRECT(J$12&amp;"!$b$6:$e$63"),4,FALSE())-1)/(J$14-1))-$Q$4*MIN((J$15-VLOOKUP($C819,INDIRECT(J$12&amp;"!$b$6:$f$63"),5,FALSE()))/(0.6*J$15),1)),"",(J$17-$O$4*((VLOOKUP($C819,INDIRECT(J$12&amp;"!$b$6:$e$63"),4,FALSE())-1)/(J$14-1))-$Q$4*MIN((J$15-VLOOKUP($C819,INDIRECT(J$12&amp;"!$b$6:$f$63"),5,FALSE()))/(0.6*J$15),1)))</f>
        <v>#REF!</v>
      </c>
      <c r="K819" s="104" t="e">
        <f aca="true">IF(ISNA(K$17-$O$4*((VLOOKUP($C819,INDIRECT(K$12&amp;"!$b$6:$e$63"),4,FALSE())-1)/(K$14-1))-$Q$4*MIN((K$15-VLOOKUP($C819,INDIRECT(K$12&amp;"!$b$6:$f$63"),5,FALSE()))/(0.6*K$15),1)),"",(K$17-$O$4*((VLOOKUP($C819,INDIRECT(K$12&amp;"!$b$6:$e$63"),4,FALSE())-1)/(K$14-1))-$Q$4*MIN((K$15-VLOOKUP($C819,INDIRECT(K$12&amp;"!$b$6:$f$63"),5,FALSE()))/(0.6*K$15),1)))</f>
        <v>#REF!</v>
      </c>
      <c r="L819" s="106" t="e">
        <f aca="true">IF(ISNA(L$17-$O$4*((VLOOKUP($C819,INDIRECT(L$12&amp;"!$b$6:$e$63"),4,FALSE())-1)/(L$14-1))-$Q$4*MIN((L$15-VLOOKUP($C819,INDIRECT(L$12&amp;"!$b$6:$f$63"),5,FALSE()))/(0.6*L$15),1)),"",(L$17-$O$4*((VLOOKUP($C819,INDIRECT(L$12&amp;"!$b$6:$e$63"),4,FALSE())-1)/(L$14-1))-$Q$4*MIN((L$15-VLOOKUP($C819,INDIRECT(L$12&amp;"!$b$6:$f$63"),5,FALSE()))/(0.6*L$15),1)))</f>
        <v>#REF!</v>
      </c>
      <c r="M819" s="105" t="e">
        <f aca="true">IF(ISNA(M$17-$O$4*((VLOOKUP($C819,INDIRECT(M$12&amp;"!$b$6:$e$63"),4,FALSE())-1)/(M$14-1))-$Q$4*MIN((M$15-VLOOKUP($C819,INDIRECT(M$12&amp;"!$b$6:$f$63"),5,FALSE()))/(0.6*M$15),1)),"",(M$17-$O$4*((VLOOKUP($C819,INDIRECT(M$12&amp;"!$b$6:$e$63"),4,FALSE())-1)/(M$14-1))-$Q$4*MIN((M$15-VLOOKUP($C819,INDIRECT(M$12&amp;"!$b$6:$f$63"),5,FALSE()))/(0.6*M$15),1)))</f>
        <v>#REF!</v>
      </c>
      <c r="N819" s="106" t="e">
        <f aca="true">IF(ISNA(N$17-$O$4*((VLOOKUP($C819,INDIRECT(N$12&amp;"!$b$6:$e$63"),4,FALSE())-1)/(N$14-1))-$Q$4*MIN((N$15-VLOOKUP($C819,INDIRECT(N$12&amp;"!$b$6:$f$63"),5,FALSE()))/(0.6*N$15),1)),"",(N$17-$O$4*((VLOOKUP($C819,INDIRECT(N$12&amp;"!$b$6:$e$63"),4,FALSE())-1)/(N$14-1))-$Q$4*MIN((N$15-VLOOKUP($C819,INDIRECT(N$12&amp;"!$b$6:$f$63"),5,FALSE()))/(0.6*N$15),1)))</f>
        <v>#REF!</v>
      </c>
      <c r="O819" s="105" t="e">
        <f aca="true">IF(ISNA(O$17-$O$4*((VLOOKUP($C819,INDIRECT(O$12&amp;"!$b$6:$e$63"),4,FALSE())-1)/(O$14-1))-$Q$4*MIN((O$15-VLOOKUP($C819,INDIRECT(O$12&amp;"!$b$6:$f$63"),5,FALSE()))/(0.6*O$15),1)),"",(O$17-$O$4*((VLOOKUP($C819,INDIRECT(O$12&amp;"!$b$6:$e$63"),4,FALSE())-1)/(O$14-1))-$Q$4*MIN((O$15-VLOOKUP($C819,INDIRECT(O$12&amp;"!$b$6:$f$63"),5,FALSE()))/(0.6*O$15),1)))</f>
        <v>#REF!</v>
      </c>
      <c r="P819" s="106" t="e">
        <f aca="true">IF(ISNA(P$17-$O$4*((VLOOKUP($C819,INDIRECT(P$12&amp;"!$b$6:$e$63"),4,FALSE())-1)/(P$14-1))-$Q$4*MIN((P$15-VLOOKUP($C819,INDIRECT(P$12&amp;"!$b$6:$f$63"),5,FALSE()))/(0.6*P$15),1)),"",(P$17-$O$4*((VLOOKUP($C819,INDIRECT(P$12&amp;"!$b$6:$e$63"),4,FALSE())-1)/(P$14-1))-$Q$4*MIN((P$15-VLOOKUP($C819,INDIRECT(P$12&amp;"!$b$6:$f$63"),5,FALSE()))/(0.6*P$15),1)))</f>
        <v>#REF!</v>
      </c>
      <c r="Q819" s="105" t="e">
        <f aca="true">IF(ISNA(Q$17-$O$4*((VLOOKUP($C819,INDIRECT(Q$12&amp;"!$b$6:$e$63"),4,FALSE())-1)/(Q$14-1))-$Q$4*MIN((Q$15-VLOOKUP($C819,INDIRECT(Q$12&amp;"!$b$6:$f$63"),5,FALSE()))/(0.6*Q$15),1)),"",(Q$17-$O$4*((VLOOKUP($C819,INDIRECT(Q$12&amp;"!$b$6:$e$63"),4,FALSE())-1)/(Q$14-1))-$Q$4*MIN((Q$15-VLOOKUP($C819,INDIRECT(Q$12&amp;"!$b$6:$f$63"),5,FALSE()))/(0.6*Q$15),1)))</f>
        <v>#REF!</v>
      </c>
      <c r="R819" s="106" t="e">
        <f aca="true">IF(ISNA(R$17-$O$4*((VLOOKUP($C819,INDIRECT(R$12&amp;"!$b$6:$e$63"),4,FALSE())-1)/(R$14-1))-$Q$4*MIN((R$15-VLOOKUP($C819,INDIRECT(R$12&amp;"!$b$6:$f$63"),5,FALSE()))/(0.6*R$15),1)),"",(R$17-$O$4*((VLOOKUP($C819,INDIRECT(R$12&amp;"!$b$6:$e$63"),4,FALSE())-1)/(R$14-1))-$Q$4*MIN((R$15-VLOOKUP($C819,INDIRECT(R$12&amp;"!$b$6:$f$63"),5,FALSE()))/(0.6*R$15),1)))</f>
        <v>#REF!</v>
      </c>
      <c r="S819" s="107" t="e">
        <f aca="true">IF(ISNA(S$17-$O$4*((VLOOKUP($C819,INDIRECT(S$12&amp;"!$b$6:$e$63"),4,FALSE())-1)/(S$14-1))-$Q$4*MIN((S$15-VLOOKUP($C819,INDIRECT(S$12&amp;"!$b$6:$f$63"),5,FALSE()))/(0.6*S$15),1)),"",(S$17-$O$4*((VLOOKUP($C819,INDIRECT(S$12&amp;"!$b$6:$e$63"),4,FALSE())-1)/(S$14-1))-$Q$4*MIN((S$15-VLOOKUP($C819,INDIRECT(S$12&amp;"!$b$6:$f$63"),5,FALSE()))/(0.6*S$15),1)))</f>
        <v>#REF!</v>
      </c>
      <c r="T819" s="105" t="e">
        <f aca="true">IF(ISNA(T$17-$O$4*((VLOOKUP($C819,INDIRECT(T$12&amp;"!$b$6:$e$63"),4,FALSE())-1)/(T$14-1))-$Q$4*MIN((T$15-VLOOKUP($C819,INDIRECT(T$12&amp;"!$b$6:$f$63"),5,FALSE()))/(0.6*T$15),1)),"",(T$17-$O$4*((VLOOKUP($C819,INDIRECT(T$12&amp;"!$b$6:$e$63"),4,FALSE())-1)/(T$14-1))-$Q$4*MIN((T$15-VLOOKUP($C819,INDIRECT(T$12&amp;"!$b$6:$f$63"),5,FALSE()))/(0.6*T$15),1)))</f>
        <v>#REF!</v>
      </c>
      <c r="U819" s="107" t="e">
        <f aca="true">IF(ISNA(U$17-$O$4*((VLOOKUP($C819,INDIRECT(U$12&amp;"!$b$6:$e$63"),4,FALSE())-1)/(U$14-1))-$Q$4*MIN((U$15-VLOOKUP($C819,INDIRECT(U$12&amp;"!$b$6:$f$63"),5,FALSE()))/(0.6*U$15),1)),"",(U$17-$O$4*((VLOOKUP($C819,INDIRECT(U$12&amp;"!$b$6:$e$63"),4,FALSE())-1)/(U$14-1))-$Q$4*MIN((U$15-VLOOKUP($C819,INDIRECT(U$12&amp;"!$b$6:$f$63"),5,FALSE()))/(0.6*U$15),1)))</f>
        <v>#REF!</v>
      </c>
      <c r="V819" s="105" t="e">
        <f aca="true">IF(ISNA(V$17-$O$4*((VLOOKUP($C819,INDIRECT(V$12&amp;"!$b$6:$e$63"),4,FALSE())-1)/(V$14-1))-$Q$4*MIN((V$15-VLOOKUP($C819,INDIRECT(V$12&amp;"!$b$6:$f$63"),5,FALSE()))/(0.6*V$15),1)),"",(V$17-$O$4*((VLOOKUP($C819,INDIRECT(V$12&amp;"!$b$6:$e$63"),4,FALSE())-1)/(V$14-1))-$Q$4*MIN((V$15-VLOOKUP($C819,INDIRECT(V$12&amp;"!$b$6:$f$63"),5,FALSE()))/(0.6*V$15),1)))</f>
        <v>#REF!</v>
      </c>
      <c r="W819" s="107" t="e">
        <f aca="true">IF(ISNA(W$17-$O$4*((VLOOKUP($C819,INDIRECT(W$12&amp;"!$b$6:$e$63"),4,FALSE())-1)/(W$14-1))-$Q$4*MIN((W$15-VLOOKUP($C819,INDIRECT(W$12&amp;"!$b$6:$f$63"),5,FALSE()))/(0.6*W$15),1)),"",(W$17-$O$4*((VLOOKUP($C819,INDIRECT(W$12&amp;"!$b$6:$e$63"),4,FALSE())-1)/(W$14-1))-$Q$4*MIN((W$15-VLOOKUP($C819,INDIRECT(W$12&amp;"!$b$6:$f$63"),5,FALSE()))/(0.6*W$15),1)))</f>
        <v>#REF!</v>
      </c>
      <c r="X819" s="105" t="e">
        <f aca="true">IF(ISNA(X$17-$O$4*((VLOOKUP($C819,INDIRECT(X$12&amp;"!$b$6:$e$63"),4,FALSE())-1)/(X$14-1))-$Q$4*MIN((X$15-VLOOKUP($C819,INDIRECT(X$12&amp;"!$b$6:$f$63"),5,FALSE()))/(0.6*X$15),1)),"",(X$17-$O$4*((VLOOKUP($C819,INDIRECT(X$12&amp;"!$b$6:$e$63"),4,FALSE())-1)/(X$14-1))-$Q$4*MIN((X$15-VLOOKUP($C819,INDIRECT(X$12&amp;"!$b$6:$f$63"),5,FALSE()))/(0.6*X$15),1)))</f>
        <v>#REF!</v>
      </c>
      <c r="Y819" s="107" t="e">
        <f aca="true">IF(ISNA(Y$17-$O$4*((VLOOKUP($C819,INDIRECT(Y$12&amp;"!$b$6:$e$63"),4,FALSE())-1)/(Y$14-1))-$Q$4*MIN((Y$15-VLOOKUP($C819,INDIRECT(Y$12&amp;"!$b$6:$f$63"),5,FALSE()))/(0.6*Y$15),1)),"",(Y$17-$O$4*((VLOOKUP($C819,INDIRECT(Y$12&amp;"!$b$6:$e$63"),4,FALSE())-1)/(Y$14-1))-$Q$4*MIN((Y$15-VLOOKUP($C819,INDIRECT(Y$12&amp;"!$b$6:$f$63"),5,FALSE()))/(0.6*Y$15),1)))</f>
        <v>#REF!</v>
      </c>
      <c r="Z819" s="105" t="e">
        <f aca="true">IF(ISNA(Z$17-$O$4*((VLOOKUP($C819,INDIRECT(Z$12&amp;"!$b$6:$e$63"),4,FALSE())-1)/(Z$14-1))-$Q$4*MIN((Z$15-VLOOKUP($C819,INDIRECT(Z$12&amp;"!$b$6:$f$63"),5,FALSE()))/(0.6*Z$15),1)),"",(Z$17-$O$4*((VLOOKUP($C819,INDIRECT(Z$12&amp;"!$b$6:$e$63"),4,FALSE())-1)/(Z$14-1))-$Q$4*MIN((Z$15-VLOOKUP($C819,INDIRECT(Z$12&amp;"!$b$6:$f$63"),5,FALSE()))/(0.6*Z$15),1)))</f>
        <v>#REF!</v>
      </c>
      <c r="AA819" s="107" t="e">
        <f aca="true">IF(ISNA(AA$17-$O$4*((VLOOKUP($C819,INDIRECT(AA$12&amp;"!$b$6:$e$63"),4,FALSE())-1)/(AA$14-1))-$Q$4*MIN((AA$15-VLOOKUP($C819,INDIRECT(AA$12&amp;"!$b$6:$f$63"),5,FALSE()))/(0.6*AA$15),1)),"",(AA$17-$O$4*((VLOOKUP($C819,INDIRECT(AA$12&amp;"!$b$6:$e$63"),4,FALSE())-1)/(AA$14-1))-$Q$4*MIN((AA$15-VLOOKUP($C819,INDIRECT(AA$12&amp;"!$b$6:$f$63"),5,FALSE()))/(0.6*AA$15),1)))</f>
        <v>#REF!</v>
      </c>
      <c r="AB819" s="105" t="e">
        <f aca="true">IF(ISNA(AB$17-$O$4*((VLOOKUP($C819,INDIRECT(AB$12&amp;"!$b$6:$e$63"),4,FALSE())-1)/(AB$14-1))-$Q$4*MIN((AB$15-VLOOKUP($C819,INDIRECT(AB$12&amp;"!$b$6:$f$63"),5,FALSE()))/(0.6*AB$15),1)),"",(AB$17-$O$4*((VLOOKUP($C819,INDIRECT(AB$12&amp;"!$b$6:$e$63"),4,FALSE())-1)/(AB$14-1))-$Q$4*MIN((AB$15-VLOOKUP($C819,INDIRECT(AB$12&amp;"!$b$6:$f$63"),5,FALSE()))/(0.6*AB$15),1)))</f>
        <v>#REF!</v>
      </c>
      <c r="AC819" s="107" t="e">
        <f aca="true">IF(ISNA(AC$17-$O$4*((VLOOKUP($C819,INDIRECT(AC$12&amp;"!$b$6:$e$63"),4,FALSE())-1)/(AC$14-1))-$Q$4*MIN((AC$15-VLOOKUP($C819,INDIRECT(AC$12&amp;"!$b$6:$f$63"),5,FALSE()))/(0.6*AC$15),1)),"",(AC$17-$O$4*((VLOOKUP($C819,INDIRECT(AC$12&amp;"!$b$6:$e$63"),4,FALSE())-1)/(AC$14-1))-$Q$4*MIN((AC$15-VLOOKUP($C819,INDIRECT(AC$12&amp;"!$b$6:$f$63"),5,FALSE()))/(0.6*AC$15),1)))</f>
        <v>#REF!</v>
      </c>
      <c r="AD819" s="105" t="e">
        <f aca="true">IF(ISNA(AD$17-$O$4*((VLOOKUP($C819,INDIRECT(AD$12&amp;"!$b$6:$e$63"),4,FALSE())-1)/(AD$14-1))-$Q$4*MIN((AD$15-VLOOKUP($C819,INDIRECT(AD$12&amp;"!$b$6:$f$63"),5,FALSE()))/(0.6*AD$15),1)),"",(AD$17-$O$4*((VLOOKUP($C819,INDIRECT(AD$12&amp;"!$b$6:$e$63"),4,FALSE())-1)/(AD$14-1))-$Q$4*MIN((AD$15-VLOOKUP($C819,INDIRECT(AD$12&amp;"!$b$6:$f$63"),5,FALSE()))/(0.6*AD$15),1)))</f>
        <v>#REF!</v>
      </c>
      <c r="AE819" s="107" t="e">
        <f aca="true">IF(ISNA(AE$17-$O$4*((VLOOKUP($C819,INDIRECT(AE$12&amp;"!$b$6:$e$63"),4,FALSE())-1)/(AE$14-1))-$Q$4*MIN((AE$15-VLOOKUP($C819,INDIRECT(AE$12&amp;"!$b$6:$f$63"),5,FALSE()))/(0.6*AE$15),1)),"",(AE$17-$O$4*((VLOOKUP($C819,INDIRECT(AE$12&amp;"!$b$6:$e$63"),4,FALSE())-1)/(AE$14-1))-$Q$4*MIN((AE$15-VLOOKUP($C819,INDIRECT(AE$12&amp;"!$b$6:$f$63"),5,FALSE()))/(0.6*AE$15),1)))</f>
        <v>#REF!</v>
      </c>
      <c r="AF819" s="105" t="e">
        <f aca="true">IF(ISNA(AF$17-$O$4*((VLOOKUP($C819,INDIRECT(AF$12&amp;"!$b$6:$e$63"),4,FALSE())-1)/(AF$14-1))-$Q$4*MIN((AF$15-VLOOKUP($C819,INDIRECT(AF$12&amp;"!$b$6:$f$63"),5,FALSE()))/(0.6*AF$15),1)),"",(AF$17-$O$4*((VLOOKUP($C819,INDIRECT(AF$12&amp;"!$b$6:$e$63"),4,FALSE())-1)/(AF$14-1))-$Q$4*MIN((AF$15-VLOOKUP($C819,INDIRECT(AF$12&amp;"!$b$6:$f$63"),5,FALSE()))/(0.6*AF$15),1)))</f>
        <v>#REF!</v>
      </c>
      <c r="AG819" s="107" t="e">
        <f aca="true">IF(ISNA(AG$17-$O$4*((VLOOKUP($C819,INDIRECT(AG$12&amp;"!$b$6:$e$63"),4,FALSE())-1)/(AG$14-1))-$Q$4*MIN((AG$15-VLOOKUP($C819,INDIRECT(AG$12&amp;"!$b$6:$f$63"),5,FALSE()))/(0.6*AG$15),1)),"",(AG$17-$O$4*((VLOOKUP($C819,INDIRECT(AG$12&amp;"!$b$6:$e$63"),4,FALSE())-1)/(AG$14-1))-$Q$4*MIN((AG$15-VLOOKUP($C819,INDIRECT(AG$12&amp;"!$b$6:$f$63"),5,FALSE()))/(0.6*AG$15),1)))</f>
        <v>#REF!</v>
      </c>
      <c r="AH819" s="108" t="e">
        <f aca="true">IF(ISNA(AH$17-$O$4*((VLOOKUP($C819,INDIRECT(AH$12&amp;"!$b$6:$e$63"),4,FALSE())-1)/(AH$14-1))-$Q$4*MIN((AH$15-VLOOKUP($C819,INDIRECT(AH$12&amp;"!$b$6:$f$63"),5,FALSE()))/(0.6*AH$15),1)),"",(AH$17-$O$4*((VLOOKUP($C819,INDIRECT(AH$12&amp;"!$b$6:$e$63"),4,FALSE())-1)/(AH$14-1))-$Q$4*MIN((AH$15-VLOOKUP($C819,INDIRECT(AH$12&amp;"!$b$6:$f$63"),5,FALSE()))/(0.6*AH$15),1)))</f>
        <v>#REF!</v>
      </c>
      <c r="AI819" s="108" t="e">
        <f aca="true">IF(ISNA(AI$17-$O$4*((VLOOKUP($C819,INDIRECT(AI$12&amp;"!$b$6:$e$63"),4,FALSE())-1)/(AI$14-1))-$Q$4*MIN((AI$15-VLOOKUP($C819,INDIRECT(AI$12&amp;"!$b$6:$f$63"),5,FALSE()))/(0.6*AI$15),1)),"",(AI$17-$O$4*((VLOOKUP($C819,INDIRECT(AI$12&amp;"!$b$6:$e$63"),4,FALSE())-1)/(AI$14-1))-$Q$4*MIN((AI$15-VLOOKUP($C819,INDIRECT(AI$12&amp;"!$b$6:$f$63"),5,FALSE()))/(0.6*AI$15),1)))</f>
        <v>#REF!</v>
      </c>
      <c r="AJ819" s="108" t="e">
        <f aca="true">IF(ISNA(AJ$17-$O$4*((VLOOKUP($C819,INDIRECT(AJ$12&amp;"!$b$6:$e$63"),4,FALSE())-1)/(AJ$14-1))-$Q$4*MIN((AJ$15-VLOOKUP($C819,INDIRECT(AJ$12&amp;"!$b$6:$f$63"),5,FALSE()))/(0.6*AJ$15),1)),"",(AJ$17-$O$4*((VLOOKUP($C819,INDIRECT(AJ$12&amp;"!$b$6:$e$63"),4,FALSE())-1)/(AJ$14-1))-$Q$4*MIN((AJ$15-VLOOKUP($C819,INDIRECT(AJ$12&amp;"!$b$6:$f$63"),5,FALSE()))/(0.6*AJ$15),1)))</f>
        <v>#REF!</v>
      </c>
      <c r="AL819" s="109" t="e">
        <f aca="false">MAX(F819:AJ819)</f>
        <v>#REF!</v>
      </c>
      <c r="AM819" s="109" t="e">
        <f aca="false">IF(AL819&lt;&gt;0,MAX(AL819,-200),"")</f>
        <v>#REF!</v>
      </c>
      <c r="AN819" s="50" t="e">
        <f aca="false">IF(AM819&lt;&gt;"",RANK(AM819,AM$26:AM$1020,0),999)</f>
        <v>#REF!</v>
      </c>
    </row>
    <row r="820" customFormat="false" ht="12.75" hidden="false" customHeight="false" outlineLevel="0" collapsed="false">
      <c r="B820" s="101" t="e">
        <f aca="false">IF(INDEX('BGA FAI List'!D$6:D$670,MATCH($C820,'BGA FAI List'!$C$6:$C$670,0))&lt;&gt;"NO",AN820,AN820)</f>
        <v>#N/A</v>
      </c>
      <c r="C820" s="102" t="n">
        <f aca="false">'BGA FAI List'!C800</f>
        <v>0</v>
      </c>
      <c r="D820" s="102" t="e">
        <f aca="false">INDEX('BGA FAI List'!B$6:B$670,MATCH($C820,'BGA FAI List'!$C$6:$C$670,0))</f>
        <v>#N/A</v>
      </c>
      <c r="E820" s="102" t="e">
        <f aca="false">INDEX('BGA FAI List'!A$6:A$670,MATCH($C820,'BGA FAI List'!$C$6:$C$670,0))</f>
        <v>#N/A</v>
      </c>
      <c r="F820" s="103" t="n">
        <f aca="false">MAX(IF(ISNA(VALUE(INDEX('BGA FAI List'!E$6:E$670,MATCH($C820,'BGA FAI List'!$C$6:$C$670,0)))),0,VALUE(INDEX('BGA FAI List'!E$6:E$670,MATCH($C820,'BGA FAI List'!$C$6:$C$670,0)))-$K$4),$M$4)</f>
        <v>0</v>
      </c>
      <c r="G820" s="104" t="e">
        <f aca="true">IF(ISNA(G$17-$O$4*((VLOOKUP($C820,INDIRECT(G$12&amp;"!$b$6:$e$63"),4,FALSE())-1)/(G$14-1))-$Q$4*MIN((G$15-VLOOKUP($C820,INDIRECT(G$12&amp;"!$b$6:$f$63"),5,FALSE()))/(0.6*G$15),1)),"",(G$17-$O$4*((VLOOKUP($C820,INDIRECT(G$12&amp;"!$b$6:$e$63"),4,FALSE())-1)/(G$14-1))-$Q$4*MIN((G$15-VLOOKUP($C820,INDIRECT(G$12&amp;"!$b$6:$f$63"),5,FALSE()))/(0.6*G$15),1)))</f>
        <v>#REF!</v>
      </c>
      <c r="H820" s="105" t="e">
        <f aca="true">IF(ISNA(H$17-$O$4*((VLOOKUP($C820,INDIRECT(H$12&amp;"!$b$6:$e$63"),4,FALSE())-1)/(H$14-1))-$Q$4*MIN((H$15-VLOOKUP($C820,INDIRECT(H$12&amp;"!$b$6:$f$63"),5,FALSE()))/(0.6*H$15),1)),"",(H$17-$O$4*((VLOOKUP($C820,INDIRECT(H$12&amp;"!$b$6:$e$63"),4,FALSE())-1)/(H$14-1))-$Q$4*MIN((H$15-VLOOKUP($C820,INDIRECT(H$12&amp;"!$b$6:$f$63"),5,FALSE()))/(0.6*H$15),1)))</f>
        <v>#REF!</v>
      </c>
      <c r="I820" s="104" t="e">
        <f aca="true">IF(ISNA(I$17-$O$4*((VLOOKUP($C820,INDIRECT(I$12&amp;"!$b$6:$e$63"),4,FALSE())-1)/(I$14-1))-$Q$4*MIN((I$15-VLOOKUP($C820,INDIRECT(I$12&amp;"!$b$6:$f$63"),5,FALSE()))/(0.6*I$15),1)),"",(I$17-$O$4*((VLOOKUP($C820,INDIRECT(I$12&amp;"!$b$6:$e$63"),4,FALSE())-1)/(I$14-1))-$Q$4*MIN((I$15-VLOOKUP($C820,INDIRECT(I$12&amp;"!$b$6:$f$63"),5,FALSE()))/(0.6*I$15),1)))</f>
        <v>#REF!</v>
      </c>
      <c r="J820" s="105" t="e">
        <f aca="true">IF(ISNA(J$17-$O$4*((VLOOKUP($C820,INDIRECT(J$12&amp;"!$b$6:$e$63"),4,FALSE())-1)/(J$14-1))-$Q$4*MIN((J$15-VLOOKUP($C820,INDIRECT(J$12&amp;"!$b$6:$f$63"),5,FALSE()))/(0.6*J$15),1)),"",(J$17-$O$4*((VLOOKUP($C820,INDIRECT(J$12&amp;"!$b$6:$e$63"),4,FALSE())-1)/(J$14-1))-$Q$4*MIN((J$15-VLOOKUP($C820,INDIRECT(J$12&amp;"!$b$6:$f$63"),5,FALSE()))/(0.6*J$15),1)))</f>
        <v>#REF!</v>
      </c>
      <c r="K820" s="104" t="e">
        <f aca="true">IF(ISNA(K$17-$O$4*((VLOOKUP($C820,INDIRECT(K$12&amp;"!$b$6:$e$63"),4,FALSE())-1)/(K$14-1))-$Q$4*MIN((K$15-VLOOKUP($C820,INDIRECT(K$12&amp;"!$b$6:$f$63"),5,FALSE()))/(0.6*K$15),1)),"",(K$17-$O$4*((VLOOKUP($C820,INDIRECT(K$12&amp;"!$b$6:$e$63"),4,FALSE())-1)/(K$14-1))-$Q$4*MIN((K$15-VLOOKUP($C820,INDIRECT(K$12&amp;"!$b$6:$f$63"),5,FALSE()))/(0.6*K$15),1)))</f>
        <v>#REF!</v>
      </c>
      <c r="L820" s="106" t="e">
        <f aca="true">IF(ISNA(L$17-$O$4*((VLOOKUP($C820,INDIRECT(L$12&amp;"!$b$6:$e$63"),4,FALSE())-1)/(L$14-1))-$Q$4*MIN((L$15-VLOOKUP($C820,INDIRECT(L$12&amp;"!$b$6:$f$63"),5,FALSE()))/(0.6*L$15),1)),"",(L$17-$O$4*((VLOOKUP($C820,INDIRECT(L$12&amp;"!$b$6:$e$63"),4,FALSE())-1)/(L$14-1))-$Q$4*MIN((L$15-VLOOKUP($C820,INDIRECT(L$12&amp;"!$b$6:$f$63"),5,FALSE()))/(0.6*L$15),1)))</f>
        <v>#REF!</v>
      </c>
      <c r="M820" s="105" t="e">
        <f aca="true">IF(ISNA(M$17-$O$4*((VLOOKUP($C820,INDIRECT(M$12&amp;"!$b$6:$e$63"),4,FALSE())-1)/(M$14-1))-$Q$4*MIN((M$15-VLOOKUP($C820,INDIRECT(M$12&amp;"!$b$6:$f$63"),5,FALSE()))/(0.6*M$15),1)),"",(M$17-$O$4*((VLOOKUP($C820,INDIRECT(M$12&amp;"!$b$6:$e$63"),4,FALSE())-1)/(M$14-1))-$Q$4*MIN((M$15-VLOOKUP($C820,INDIRECT(M$12&amp;"!$b$6:$f$63"),5,FALSE()))/(0.6*M$15),1)))</f>
        <v>#REF!</v>
      </c>
      <c r="N820" s="106" t="e">
        <f aca="true">IF(ISNA(N$17-$O$4*((VLOOKUP($C820,INDIRECT(N$12&amp;"!$b$6:$e$63"),4,FALSE())-1)/(N$14-1))-$Q$4*MIN((N$15-VLOOKUP($C820,INDIRECT(N$12&amp;"!$b$6:$f$63"),5,FALSE()))/(0.6*N$15),1)),"",(N$17-$O$4*((VLOOKUP($C820,INDIRECT(N$12&amp;"!$b$6:$e$63"),4,FALSE())-1)/(N$14-1))-$Q$4*MIN((N$15-VLOOKUP($C820,INDIRECT(N$12&amp;"!$b$6:$f$63"),5,FALSE()))/(0.6*N$15),1)))</f>
        <v>#REF!</v>
      </c>
      <c r="O820" s="105" t="e">
        <f aca="true">IF(ISNA(O$17-$O$4*((VLOOKUP($C820,INDIRECT(O$12&amp;"!$b$6:$e$63"),4,FALSE())-1)/(O$14-1))-$Q$4*MIN((O$15-VLOOKUP($C820,INDIRECT(O$12&amp;"!$b$6:$f$63"),5,FALSE()))/(0.6*O$15),1)),"",(O$17-$O$4*((VLOOKUP($C820,INDIRECT(O$12&amp;"!$b$6:$e$63"),4,FALSE())-1)/(O$14-1))-$Q$4*MIN((O$15-VLOOKUP($C820,INDIRECT(O$12&amp;"!$b$6:$f$63"),5,FALSE()))/(0.6*O$15),1)))</f>
        <v>#REF!</v>
      </c>
      <c r="P820" s="106" t="e">
        <f aca="true">IF(ISNA(P$17-$O$4*((VLOOKUP($C820,INDIRECT(P$12&amp;"!$b$6:$e$63"),4,FALSE())-1)/(P$14-1))-$Q$4*MIN((P$15-VLOOKUP($C820,INDIRECT(P$12&amp;"!$b$6:$f$63"),5,FALSE()))/(0.6*P$15),1)),"",(P$17-$O$4*((VLOOKUP($C820,INDIRECT(P$12&amp;"!$b$6:$e$63"),4,FALSE())-1)/(P$14-1))-$Q$4*MIN((P$15-VLOOKUP($C820,INDIRECT(P$12&amp;"!$b$6:$f$63"),5,FALSE()))/(0.6*P$15),1)))</f>
        <v>#REF!</v>
      </c>
      <c r="Q820" s="105" t="e">
        <f aca="true">IF(ISNA(Q$17-$O$4*((VLOOKUP($C820,INDIRECT(Q$12&amp;"!$b$6:$e$63"),4,FALSE())-1)/(Q$14-1))-$Q$4*MIN((Q$15-VLOOKUP($C820,INDIRECT(Q$12&amp;"!$b$6:$f$63"),5,FALSE()))/(0.6*Q$15),1)),"",(Q$17-$O$4*((VLOOKUP($C820,INDIRECT(Q$12&amp;"!$b$6:$e$63"),4,FALSE())-1)/(Q$14-1))-$Q$4*MIN((Q$15-VLOOKUP($C820,INDIRECT(Q$12&amp;"!$b$6:$f$63"),5,FALSE()))/(0.6*Q$15),1)))</f>
        <v>#REF!</v>
      </c>
      <c r="R820" s="106" t="e">
        <f aca="true">IF(ISNA(R$17-$O$4*((VLOOKUP($C820,INDIRECT(R$12&amp;"!$b$6:$e$63"),4,FALSE())-1)/(R$14-1))-$Q$4*MIN((R$15-VLOOKUP($C820,INDIRECT(R$12&amp;"!$b$6:$f$63"),5,FALSE()))/(0.6*R$15),1)),"",(R$17-$O$4*((VLOOKUP($C820,INDIRECT(R$12&amp;"!$b$6:$e$63"),4,FALSE())-1)/(R$14-1))-$Q$4*MIN((R$15-VLOOKUP($C820,INDIRECT(R$12&amp;"!$b$6:$f$63"),5,FALSE()))/(0.6*R$15),1)))</f>
        <v>#REF!</v>
      </c>
      <c r="S820" s="107" t="e">
        <f aca="true">IF(ISNA(S$17-$O$4*((VLOOKUP($C820,INDIRECT(S$12&amp;"!$b$6:$e$63"),4,FALSE())-1)/(S$14-1))-$Q$4*MIN((S$15-VLOOKUP($C820,INDIRECT(S$12&amp;"!$b$6:$f$63"),5,FALSE()))/(0.6*S$15),1)),"",(S$17-$O$4*((VLOOKUP($C820,INDIRECT(S$12&amp;"!$b$6:$e$63"),4,FALSE())-1)/(S$14-1))-$Q$4*MIN((S$15-VLOOKUP($C820,INDIRECT(S$12&amp;"!$b$6:$f$63"),5,FALSE()))/(0.6*S$15),1)))</f>
        <v>#REF!</v>
      </c>
      <c r="T820" s="105" t="e">
        <f aca="true">IF(ISNA(T$17-$O$4*((VLOOKUP($C820,INDIRECT(T$12&amp;"!$b$6:$e$63"),4,FALSE())-1)/(T$14-1))-$Q$4*MIN((T$15-VLOOKUP($C820,INDIRECT(T$12&amp;"!$b$6:$f$63"),5,FALSE()))/(0.6*T$15),1)),"",(T$17-$O$4*((VLOOKUP($C820,INDIRECT(T$12&amp;"!$b$6:$e$63"),4,FALSE())-1)/(T$14-1))-$Q$4*MIN((T$15-VLOOKUP($C820,INDIRECT(T$12&amp;"!$b$6:$f$63"),5,FALSE()))/(0.6*T$15),1)))</f>
        <v>#REF!</v>
      </c>
      <c r="U820" s="107" t="e">
        <f aca="true">IF(ISNA(U$17-$O$4*((VLOOKUP($C820,INDIRECT(U$12&amp;"!$b$6:$e$63"),4,FALSE())-1)/(U$14-1))-$Q$4*MIN((U$15-VLOOKUP($C820,INDIRECT(U$12&amp;"!$b$6:$f$63"),5,FALSE()))/(0.6*U$15),1)),"",(U$17-$O$4*((VLOOKUP($C820,INDIRECT(U$12&amp;"!$b$6:$e$63"),4,FALSE())-1)/(U$14-1))-$Q$4*MIN((U$15-VLOOKUP($C820,INDIRECT(U$12&amp;"!$b$6:$f$63"),5,FALSE()))/(0.6*U$15),1)))</f>
        <v>#REF!</v>
      </c>
      <c r="V820" s="105" t="e">
        <f aca="true">IF(ISNA(V$17-$O$4*((VLOOKUP($C820,INDIRECT(V$12&amp;"!$b$6:$e$63"),4,FALSE())-1)/(V$14-1))-$Q$4*MIN((V$15-VLOOKUP($C820,INDIRECT(V$12&amp;"!$b$6:$f$63"),5,FALSE()))/(0.6*V$15),1)),"",(V$17-$O$4*((VLOOKUP($C820,INDIRECT(V$12&amp;"!$b$6:$e$63"),4,FALSE())-1)/(V$14-1))-$Q$4*MIN((V$15-VLOOKUP($C820,INDIRECT(V$12&amp;"!$b$6:$f$63"),5,FALSE()))/(0.6*V$15),1)))</f>
        <v>#REF!</v>
      </c>
      <c r="W820" s="107" t="e">
        <f aca="true">IF(ISNA(W$17-$O$4*((VLOOKUP($C820,INDIRECT(W$12&amp;"!$b$6:$e$63"),4,FALSE())-1)/(W$14-1))-$Q$4*MIN((W$15-VLOOKUP($C820,INDIRECT(W$12&amp;"!$b$6:$f$63"),5,FALSE()))/(0.6*W$15),1)),"",(W$17-$O$4*((VLOOKUP($C820,INDIRECT(W$12&amp;"!$b$6:$e$63"),4,FALSE())-1)/(W$14-1))-$Q$4*MIN((W$15-VLOOKUP($C820,INDIRECT(W$12&amp;"!$b$6:$f$63"),5,FALSE()))/(0.6*W$15),1)))</f>
        <v>#REF!</v>
      </c>
      <c r="X820" s="105" t="e">
        <f aca="true">IF(ISNA(X$17-$O$4*((VLOOKUP($C820,INDIRECT(X$12&amp;"!$b$6:$e$63"),4,FALSE())-1)/(X$14-1))-$Q$4*MIN((X$15-VLOOKUP($C820,INDIRECT(X$12&amp;"!$b$6:$f$63"),5,FALSE()))/(0.6*X$15),1)),"",(X$17-$O$4*((VLOOKUP($C820,INDIRECT(X$12&amp;"!$b$6:$e$63"),4,FALSE())-1)/(X$14-1))-$Q$4*MIN((X$15-VLOOKUP($C820,INDIRECT(X$12&amp;"!$b$6:$f$63"),5,FALSE()))/(0.6*X$15),1)))</f>
        <v>#REF!</v>
      </c>
      <c r="Y820" s="107" t="e">
        <f aca="true">IF(ISNA(Y$17-$O$4*((VLOOKUP($C820,INDIRECT(Y$12&amp;"!$b$6:$e$63"),4,FALSE())-1)/(Y$14-1))-$Q$4*MIN((Y$15-VLOOKUP($C820,INDIRECT(Y$12&amp;"!$b$6:$f$63"),5,FALSE()))/(0.6*Y$15),1)),"",(Y$17-$O$4*((VLOOKUP($C820,INDIRECT(Y$12&amp;"!$b$6:$e$63"),4,FALSE())-1)/(Y$14-1))-$Q$4*MIN((Y$15-VLOOKUP($C820,INDIRECT(Y$12&amp;"!$b$6:$f$63"),5,FALSE()))/(0.6*Y$15),1)))</f>
        <v>#REF!</v>
      </c>
      <c r="Z820" s="105" t="e">
        <f aca="true">IF(ISNA(Z$17-$O$4*((VLOOKUP($C820,INDIRECT(Z$12&amp;"!$b$6:$e$63"),4,FALSE())-1)/(Z$14-1))-$Q$4*MIN((Z$15-VLOOKUP($C820,INDIRECT(Z$12&amp;"!$b$6:$f$63"),5,FALSE()))/(0.6*Z$15),1)),"",(Z$17-$O$4*((VLOOKUP($C820,INDIRECT(Z$12&amp;"!$b$6:$e$63"),4,FALSE())-1)/(Z$14-1))-$Q$4*MIN((Z$15-VLOOKUP($C820,INDIRECT(Z$12&amp;"!$b$6:$f$63"),5,FALSE()))/(0.6*Z$15),1)))</f>
        <v>#REF!</v>
      </c>
      <c r="AA820" s="107" t="e">
        <f aca="true">IF(ISNA(AA$17-$O$4*((VLOOKUP($C820,INDIRECT(AA$12&amp;"!$b$6:$e$63"),4,FALSE())-1)/(AA$14-1))-$Q$4*MIN((AA$15-VLOOKUP($C820,INDIRECT(AA$12&amp;"!$b$6:$f$63"),5,FALSE()))/(0.6*AA$15),1)),"",(AA$17-$O$4*((VLOOKUP($C820,INDIRECT(AA$12&amp;"!$b$6:$e$63"),4,FALSE())-1)/(AA$14-1))-$Q$4*MIN((AA$15-VLOOKUP($C820,INDIRECT(AA$12&amp;"!$b$6:$f$63"),5,FALSE()))/(0.6*AA$15),1)))</f>
        <v>#REF!</v>
      </c>
      <c r="AB820" s="105" t="e">
        <f aca="true">IF(ISNA(AB$17-$O$4*((VLOOKUP($C820,INDIRECT(AB$12&amp;"!$b$6:$e$63"),4,FALSE())-1)/(AB$14-1))-$Q$4*MIN((AB$15-VLOOKUP($C820,INDIRECT(AB$12&amp;"!$b$6:$f$63"),5,FALSE()))/(0.6*AB$15),1)),"",(AB$17-$O$4*((VLOOKUP($C820,INDIRECT(AB$12&amp;"!$b$6:$e$63"),4,FALSE())-1)/(AB$14-1))-$Q$4*MIN((AB$15-VLOOKUP($C820,INDIRECT(AB$12&amp;"!$b$6:$f$63"),5,FALSE()))/(0.6*AB$15),1)))</f>
        <v>#REF!</v>
      </c>
      <c r="AC820" s="107" t="e">
        <f aca="true">IF(ISNA(AC$17-$O$4*((VLOOKUP($C820,INDIRECT(AC$12&amp;"!$b$6:$e$63"),4,FALSE())-1)/(AC$14-1))-$Q$4*MIN((AC$15-VLOOKUP($C820,INDIRECT(AC$12&amp;"!$b$6:$f$63"),5,FALSE()))/(0.6*AC$15),1)),"",(AC$17-$O$4*((VLOOKUP($C820,INDIRECT(AC$12&amp;"!$b$6:$e$63"),4,FALSE())-1)/(AC$14-1))-$Q$4*MIN((AC$15-VLOOKUP($C820,INDIRECT(AC$12&amp;"!$b$6:$f$63"),5,FALSE()))/(0.6*AC$15),1)))</f>
        <v>#REF!</v>
      </c>
      <c r="AD820" s="105" t="e">
        <f aca="true">IF(ISNA(AD$17-$O$4*((VLOOKUP($C820,INDIRECT(AD$12&amp;"!$b$6:$e$63"),4,FALSE())-1)/(AD$14-1))-$Q$4*MIN((AD$15-VLOOKUP($C820,INDIRECT(AD$12&amp;"!$b$6:$f$63"),5,FALSE()))/(0.6*AD$15),1)),"",(AD$17-$O$4*((VLOOKUP($C820,INDIRECT(AD$12&amp;"!$b$6:$e$63"),4,FALSE())-1)/(AD$14-1))-$Q$4*MIN((AD$15-VLOOKUP($C820,INDIRECT(AD$12&amp;"!$b$6:$f$63"),5,FALSE()))/(0.6*AD$15),1)))</f>
        <v>#REF!</v>
      </c>
      <c r="AE820" s="107" t="e">
        <f aca="true">IF(ISNA(AE$17-$O$4*((VLOOKUP($C820,INDIRECT(AE$12&amp;"!$b$6:$e$63"),4,FALSE())-1)/(AE$14-1))-$Q$4*MIN((AE$15-VLOOKUP($C820,INDIRECT(AE$12&amp;"!$b$6:$f$63"),5,FALSE()))/(0.6*AE$15),1)),"",(AE$17-$O$4*((VLOOKUP($C820,INDIRECT(AE$12&amp;"!$b$6:$e$63"),4,FALSE())-1)/(AE$14-1))-$Q$4*MIN((AE$15-VLOOKUP($C820,INDIRECT(AE$12&amp;"!$b$6:$f$63"),5,FALSE()))/(0.6*AE$15),1)))</f>
        <v>#REF!</v>
      </c>
      <c r="AF820" s="105" t="e">
        <f aca="true">IF(ISNA(AF$17-$O$4*((VLOOKUP($C820,INDIRECT(AF$12&amp;"!$b$6:$e$63"),4,FALSE())-1)/(AF$14-1))-$Q$4*MIN((AF$15-VLOOKUP($C820,INDIRECT(AF$12&amp;"!$b$6:$f$63"),5,FALSE()))/(0.6*AF$15),1)),"",(AF$17-$O$4*((VLOOKUP($C820,INDIRECT(AF$12&amp;"!$b$6:$e$63"),4,FALSE())-1)/(AF$14-1))-$Q$4*MIN((AF$15-VLOOKUP($C820,INDIRECT(AF$12&amp;"!$b$6:$f$63"),5,FALSE()))/(0.6*AF$15),1)))</f>
        <v>#REF!</v>
      </c>
      <c r="AG820" s="107" t="e">
        <f aca="true">IF(ISNA(AG$17-$O$4*((VLOOKUP($C820,INDIRECT(AG$12&amp;"!$b$6:$e$63"),4,FALSE())-1)/(AG$14-1))-$Q$4*MIN((AG$15-VLOOKUP($C820,INDIRECT(AG$12&amp;"!$b$6:$f$63"),5,FALSE()))/(0.6*AG$15),1)),"",(AG$17-$O$4*((VLOOKUP($C820,INDIRECT(AG$12&amp;"!$b$6:$e$63"),4,FALSE())-1)/(AG$14-1))-$Q$4*MIN((AG$15-VLOOKUP($C820,INDIRECT(AG$12&amp;"!$b$6:$f$63"),5,FALSE()))/(0.6*AG$15),1)))</f>
        <v>#REF!</v>
      </c>
      <c r="AH820" s="108" t="e">
        <f aca="true">IF(ISNA(AH$17-$O$4*((VLOOKUP($C820,INDIRECT(AH$12&amp;"!$b$6:$e$63"),4,FALSE())-1)/(AH$14-1))-$Q$4*MIN((AH$15-VLOOKUP($C820,INDIRECT(AH$12&amp;"!$b$6:$f$63"),5,FALSE()))/(0.6*AH$15),1)),"",(AH$17-$O$4*((VLOOKUP($C820,INDIRECT(AH$12&amp;"!$b$6:$e$63"),4,FALSE())-1)/(AH$14-1))-$Q$4*MIN((AH$15-VLOOKUP($C820,INDIRECT(AH$12&amp;"!$b$6:$f$63"),5,FALSE()))/(0.6*AH$15),1)))</f>
        <v>#REF!</v>
      </c>
      <c r="AI820" s="108" t="e">
        <f aca="true">IF(ISNA(AI$17-$O$4*((VLOOKUP($C820,INDIRECT(AI$12&amp;"!$b$6:$e$63"),4,FALSE())-1)/(AI$14-1))-$Q$4*MIN((AI$15-VLOOKUP($C820,INDIRECT(AI$12&amp;"!$b$6:$f$63"),5,FALSE()))/(0.6*AI$15),1)),"",(AI$17-$O$4*((VLOOKUP($C820,INDIRECT(AI$12&amp;"!$b$6:$e$63"),4,FALSE())-1)/(AI$14-1))-$Q$4*MIN((AI$15-VLOOKUP($C820,INDIRECT(AI$12&amp;"!$b$6:$f$63"),5,FALSE()))/(0.6*AI$15),1)))</f>
        <v>#REF!</v>
      </c>
      <c r="AJ820" s="108" t="e">
        <f aca="true">IF(ISNA(AJ$17-$O$4*((VLOOKUP($C820,INDIRECT(AJ$12&amp;"!$b$6:$e$63"),4,FALSE())-1)/(AJ$14-1))-$Q$4*MIN((AJ$15-VLOOKUP($C820,INDIRECT(AJ$12&amp;"!$b$6:$f$63"),5,FALSE()))/(0.6*AJ$15),1)),"",(AJ$17-$O$4*((VLOOKUP($C820,INDIRECT(AJ$12&amp;"!$b$6:$e$63"),4,FALSE())-1)/(AJ$14-1))-$Q$4*MIN((AJ$15-VLOOKUP($C820,INDIRECT(AJ$12&amp;"!$b$6:$f$63"),5,FALSE()))/(0.6*AJ$15),1)))</f>
        <v>#REF!</v>
      </c>
      <c r="AL820" s="109" t="e">
        <f aca="false">MAX(F820:AJ820)</f>
        <v>#REF!</v>
      </c>
      <c r="AM820" s="109" t="e">
        <f aca="false">IF(AL820&lt;&gt;0,MAX(AL820,-200),"")</f>
        <v>#REF!</v>
      </c>
      <c r="AN820" s="50" t="e">
        <f aca="false">IF(AM820&lt;&gt;"",RANK(AM820,AM$26:AM$1020,0),999)</f>
        <v>#REF!</v>
      </c>
    </row>
    <row r="821" customFormat="false" ht="12.75" hidden="false" customHeight="false" outlineLevel="0" collapsed="false">
      <c r="B821" s="101" t="e">
        <f aca="false">IF(INDEX('BGA FAI List'!D$6:D$670,MATCH($C821,'BGA FAI List'!$C$6:$C$670,0))&lt;&gt;"NO",AN821,AN821)</f>
        <v>#N/A</v>
      </c>
      <c r="C821" s="102" t="n">
        <f aca="false">'BGA FAI List'!C801</f>
        <v>0</v>
      </c>
      <c r="D821" s="102" t="e">
        <f aca="false">INDEX('BGA FAI List'!B$6:B$670,MATCH($C821,'BGA FAI List'!$C$6:$C$670,0))</f>
        <v>#N/A</v>
      </c>
      <c r="E821" s="102" t="e">
        <f aca="false">INDEX('BGA FAI List'!A$6:A$670,MATCH($C821,'BGA FAI List'!$C$6:$C$670,0))</f>
        <v>#N/A</v>
      </c>
      <c r="F821" s="103" t="n">
        <f aca="false">MAX(IF(ISNA(VALUE(INDEX('BGA FAI List'!E$6:E$670,MATCH($C821,'BGA FAI List'!$C$6:$C$670,0)))),0,VALUE(INDEX('BGA FAI List'!E$6:E$670,MATCH($C821,'BGA FAI List'!$C$6:$C$670,0)))-$K$4),$M$4)</f>
        <v>0</v>
      </c>
      <c r="G821" s="104" t="e">
        <f aca="true">IF(ISNA(G$17-$O$4*((VLOOKUP($C821,INDIRECT(G$12&amp;"!$b$6:$e$63"),4,FALSE())-1)/(G$14-1))-$Q$4*MIN((G$15-VLOOKUP($C821,INDIRECT(G$12&amp;"!$b$6:$f$63"),5,FALSE()))/(0.6*G$15),1)),"",(G$17-$O$4*((VLOOKUP($C821,INDIRECT(G$12&amp;"!$b$6:$e$63"),4,FALSE())-1)/(G$14-1))-$Q$4*MIN((G$15-VLOOKUP($C821,INDIRECT(G$12&amp;"!$b$6:$f$63"),5,FALSE()))/(0.6*G$15),1)))</f>
        <v>#REF!</v>
      </c>
      <c r="H821" s="105" t="e">
        <f aca="true">IF(ISNA(H$17-$O$4*((VLOOKUP($C821,INDIRECT(H$12&amp;"!$b$6:$e$63"),4,FALSE())-1)/(H$14-1))-$Q$4*MIN((H$15-VLOOKUP($C821,INDIRECT(H$12&amp;"!$b$6:$f$63"),5,FALSE()))/(0.6*H$15),1)),"",(H$17-$O$4*((VLOOKUP($C821,INDIRECT(H$12&amp;"!$b$6:$e$63"),4,FALSE())-1)/(H$14-1))-$Q$4*MIN((H$15-VLOOKUP($C821,INDIRECT(H$12&amp;"!$b$6:$f$63"),5,FALSE()))/(0.6*H$15),1)))</f>
        <v>#REF!</v>
      </c>
      <c r="I821" s="104" t="e">
        <f aca="true">IF(ISNA(I$17-$O$4*((VLOOKUP($C821,INDIRECT(I$12&amp;"!$b$6:$e$63"),4,FALSE())-1)/(I$14-1))-$Q$4*MIN((I$15-VLOOKUP($C821,INDIRECT(I$12&amp;"!$b$6:$f$63"),5,FALSE()))/(0.6*I$15),1)),"",(I$17-$O$4*((VLOOKUP($C821,INDIRECT(I$12&amp;"!$b$6:$e$63"),4,FALSE())-1)/(I$14-1))-$Q$4*MIN((I$15-VLOOKUP($C821,INDIRECT(I$12&amp;"!$b$6:$f$63"),5,FALSE()))/(0.6*I$15),1)))</f>
        <v>#REF!</v>
      </c>
      <c r="J821" s="105" t="e">
        <f aca="true">IF(ISNA(J$17-$O$4*((VLOOKUP($C821,INDIRECT(J$12&amp;"!$b$6:$e$63"),4,FALSE())-1)/(J$14-1))-$Q$4*MIN((J$15-VLOOKUP($C821,INDIRECT(J$12&amp;"!$b$6:$f$63"),5,FALSE()))/(0.6*J$15),1)),"",(J$17-$O$4*((VLOOKUP($C821,INDIRECT(J$12&amp;"!$b$6:$e$63"),4,FALSE())-1)/(J$14-1))-$Q$4*MIN((J$15-VLOOKUP($C821,INDIRECT(J$12&amp;"!$b$6:$f$63"),5,FALSE()))/(0.6*J$15),1)))</f>
        <v>#REF!</v>
      </c>
      <c r="K821" s="104" t="e">
        <f aca="true">IF(ISNA(K$17-$O$4*((VLOOKUP($C821,INDIRECT(K$12&amp;"!$b$6:$e$63"),4,FALSE())-1)/(K$14-1))-$Q$4*MIN((K$15-VLOOKUP($C821,INDIRECT(K$12&amp;"!$b$6:$f$63"),5,FALSE()))/(0.6*K$15),1)),"",(K$17-$O$4*((VLOOKUP($C821,INDIRECT(K$12&amp;"!$b$6:$e$63"),4,FALSE())-1)/(K$14-1))-$Q$4*MIN((K$15-VLOOKUP($C821,INDIRECT(K$12&amp;"!$b$6:$f$63"),5,FALSE()))/(0.6*K$15),1)))</f>
        <v>#REF!</v>
      </c>
      <c r="L821" s="106" t="e">
        <f aca="true">IF(ISNA(L$17-$O$4*((VLOOKUP($C821,INDIRECT(L$12&amp;"!$b$6:$e$63"),4,FALSE())-1)/(L$14-1))-$Q$4*MIN((L$15-VLOOKUP($C821,INDIRECT(L$12&amp;"!$b$6:$f$63"),5,FALSE()))/(0.6*L$15),1)),"",(L$17-$O$4*((VLOOKUP($C821,INDIRECT(L$12&amp;"!$b$6:$e$63"),4,FALSE())-1)/(L$14-1))-$Q$4*MIN((L$15-VLOOKUP($C821,INDIRECT(L$12&amp;"!$b$6:$f$63"),5,FALSE()))/(0.6*L$15),1)))</f>
        <v>#REF!</v>
      </c>
      <c r="M821" s="105" t="e">
        <f aca="true">IF(ISNA(M$17-$O$4*((VLOOKUP($C821,INDIRECT(M$12&amp;"!$b$6:$e$63"),4,FALSE())-1)/(M$14-1))-$Q$4*MIN((M$15-VLOOKUP($C821,INDIRECT(M$12&amp;"!$b$6:$f$63"),5,FALSE()))/(0.6*M$15),1)),"",(M$17-$O$4*((VLOOKUP($C821,INDIRECT(M$12&amp;"!$b$6:$e$63"),4,FALSE())-1)/(M$14-1))-$Q$4*MIN((M$15-VLOOKUP($C821,INDIRECT(M$12&amp;"!$b$6:$f$63"),5,FALSE()))/(0.6*M$15),1)))</f>
        <v>#REF!</v>
      </c>
      <c r="N821" s="106" t="e">
        <f aca="true">IF(ISNA(N$17-$O$4*((VLOOKUP($C821,INDIRECT(N$12&amp;"!$b$6:$e$63"),4,FALSE())-1)/(N$14-1))-$Q$4*MIN((N$15-VLOOKUP($C821,INDIRECT(N$12&amp;"!$b$6:$f$63"),5,FALSE()))/(0.6*N$15),1)),"",(N$17-$O$4*((VLOOKUP($C821,INDIRECT(N$12&amp;"!$b$6:$e$63"),4,FALSE())-1)/(N$14-1))-$Q$4*MIN((N$15-VLOOKUP($C821,INDIRECT(N$12&amp;"!$b$6:$f$63"),5,FALSE()))/(0.6*N$15),1)))</f>
        <v>#REF!</v>
      </c>
      <c r="O821" s="105" t="e">
        <f aca="true">IF(ISNA(O$17-$O$4*((VLOOKUP($C821,INDIRECT(O$12&amp;"!$b$6:$e$63"),4,FALSE())-1)/(O$14-1))-$Q$4*MIN((O$15-VLOOKUP($C821,INDIRECT(O$12&amp;"!$b$6:$f$63"),5,FALSE()))/(0.6*O$15),1)),"",(O$17-$O$4*((VLOOKUP($C821,INDIRECT(O$12&amp;"!$b$6:$e$63"),4,FALSE())-1)/(O$14-1))-$Q$4*MIN((O$15-VLOOKUP($C821,INDIRECT(O$12&amp;"!$b$6:$f$63"),5,FALSE()))/(0.6*O$15),1)))</f>
        <v>#REF!</v>
      </c>
      <c r="P821" s="106" t="e">
        <f aca="true">IF(ISNA(P$17-$O$4*((VLOOKUP($C821,INDIRECT(P$12&amp;"!$b$6:$e$63"),4,FALSE())-1)/(P$14-1))-$Q$4*MIN((P$15-VLOOKUP($C821,INDIRECT(P$12&amp;"!$b$6:$f$63"),5,FALSE()))/(0.6*P$15),1)),"",(P$17-$O$4*((VLOOKUP($C821,INDIRECT(P$12&amp;"!$b$6:$e$63"),4,FALSE())-1)/(P$14-1))-$Q$4*MIN((P$15-VLOOKUP($C821,INDIRECT(P$12&amp;"!$b$6:$f$63"),5,FALSE()))/(0.6*P$15),1)))</f>
        <v>#REF!</v>
      </c>
      <c r="Q821" s="105" t="e">
        <f aca="true">IF(ISNA(Q$17-$O$4*((VLOOKUP($C821,INDIRECT(Q$12&amp;"!$b$6:$e$63"),4,FALSE())-1)/(Q$14-1))-$Q$4*MIN((Q$15-VLOOKUP($C821,INDIRECT(Q$12&amp;"!$b$6:$f$63"),5,FALSE()))/(0.6*Q$15),1)),"",(Q$17-$O$4*((VLOOKUP($C821,INDIRECT(Q$12&amp;"!$b$6:$e$63"),4,FALSE())-1)/(Q$14-1))-$Q$4*MIN((Q$15-VLOOKUP($C821,INDIRECT(Q$12&amp;"!$b$6:$f$63"),5,FALSE()))/(0.6*Q$15),1)))</f>
        <v>#REF!</v>
      </c>
      <c r="R821" s="106" t="e">
        <f aca="true">IF(ISNA(R$17-$O$4*((VLOOKUP($C821,INDIRECT(R$12&amp;"!$b$6:$e$63"),4,FALSE())-1)/(R$14-1))-$Q$4*MIN((R$15-VLOOKUP($C821,INDIRECT(R$12&amp;"!$b$6:$f$63"),5,FALSE()))/(0.6*R$15),1)),"",(R$17-$O$4*((VLOOKUP($C821,INDIRECT(R$12&amp;"!$b$6:$e$63"),4,FALSE())-1)/(R$14-1))-$Q$4*MIN((R$15-VLOOKUP($C821,INDIRECT(R$12&amp;"!$b$6:$f$63"),5,FALSE()))/(0.6*R$15),1)))</f>
        <v>#REF!</v>
      </c>
      <c r="S821" s="107" t="e">
        <f aca="true">IF(ISNA(S$17-$O$4*((VLOOKUP($C821,INDIRECT(S$12&amp;"!$b$6:$e$63"),4,FALSE())-1)/(S$14-1))-$Q$4*MIN((S$15-VLOOKUP($C821,INDIRECT(S$12&amp;"!$b$6:$f$63"),5,FALSE()))/(0.6*S$15),1)),"",(S$17-$O$4*((VLOOKUP($C821,INDIRECT(S$12&amp;"!$b$6:$e$63"),4,FALSE())-1)/(S$14-1))-$Q$4*MIN((S$15-VLOOKUP($C821,INDIRECT(S$12&amp;"!$b$6:$f$63"),5,FALSE()))/(0.6*S$15),1)))</f>
        <v>#REF!</v>
      </c>
      <c r="T821" s="105" t="e">
        <f aca="true">IF(ISNA(T$17-$O$4*((VLOOKUP($C821,INDIRECT(T$12&amp;"!$b$6:$e$63"),4,FALSE())-1)/(T$14-1))-$Q$4*MIN((T$15-VLOOKUP($C821,INDIRECT(T$12&amp;"!$b$6:$f$63"),5,FALSE()))/(0.6*T$15),1)),"",(T$17-$O$4*((VLOOKUP($C821,INDIRECT(T$12&amp;"!$b$6:$e$63"),4,FALSE())-1)/(T$14-1))-$Q$4*MIN((T$15-VLOOKUP($C821,INDIRECT(T$12&amp;"!$b$6:$f$63"),5,FALSE()))/(0.6*T$15),1)))</f>
        <v>#REF!</v>
      </c>
      <c r="U821" s="107" t="e">
        <f aca="true">IF(ISNA(U$17-$O$4*((VLOOKUP($C821,INDIRECT(U$12&amp;"!$b$6:$e$63"),4,FALSE())-1)/(U$14-1))-$Q$4*MIN((U$15-VLOOKUP($C821,INDIRECT(U$12&amp;"!$b$6:$f$63"),5,FALSE()))/(0.6*U$15),1)),"",(U$17-$O$4*((VLOOKUP($C821,INDIRECT(U$12&amp;"!$b$6:$e$63"),4,FALSE())-1)/(U$14-1))-$Q$4*MIN((U$15-VLOOKUP($C821,INDIRECT(U$12&amp;"!$b$6:$f$63"),5,FALSE()))/(0.6*U$15),1)))</f>
        <v>#REF!</v>
      </c>
      <c r="V821" s="105" t="e">
        <f aca="true">IF(ISNA(V$17-$O$4*((VLOOKUP($C821,INDIRECT(V$12&amp;"!$b$6:$e$63"),4,FALSE())-1)/(V$14-1))-$Q$4*MIN((V$15-VLOOKUP($C821,INDIRECT(V$12&amp;"!$b$6:$f$63"),5,FALSE()))/(0.6*V$15),1)),"",(V$17-$O$4*((VLOOKUP($C821,INDIRECT(V$12&amp;"!$b$6:$e$63"),4,FALSE())-1)/(V$14-1))-$Q$4*MIN((V$15-VLOOKUP($C821,INDIRECT(V$12&amp;"!$b$6:$f$63"),5,FALSE()))/(0.6*V$15),1)))</f>
        <v>#REF!</v>
      </c>
      <c r="W821" s="107" t="e">
        <f aca="true">IF(ISNA(W$17-$O$4*((VLOOKUP($C821,INDIRECT(W$12&amp;"!$b$6:$e$63"),4,FALSE())-1)/(W$14-1))-$Q$4*MIN((W$15-VLOOKUP($C821,INDIRECT(W$12&amp;"!$b$6:$f$63"),5,FALSE()))/(0.6*W$15),1)),"",(W$17-$O$4*((VLOOKUP($C821,INDIRECT(W$12&amp;"!$b$6:$e$63"),4,FALSE())-1)/(W$14-1))-$Q$4*MIN((W$15-VLOOKUP($C821,INDIRECT(W$12&amp;"!$b$6:$f$63"),5,FALSE()))/(0.6*W$15),1)))</f>
        <v>#REF!</v>
      </c>
      <c r="X821" s="105" t="e">
        <f aca="true">IF(ISNA(X$17-$O$4*((VLOOKUP($C821,INDIRECT(X$12&amp;"!$b$6:$e$63"),4,FALSE())-1)/(X$14-1))-$Q$4*MIN((X$15-VLOOKUP($C821,INDIRECT(X$12&amp;"!$b$6:$f$63"),5,FALSE()))/(0.6*X$15),1)),"",(X$17-$O$4*((VLOOKUP($C821,INDIRECT(X$12&amp;"!$b$6:$e$63"),4,FALSE())-1)/(X$14-1))-$Q$4*MIN((X$15-VLOOKUP($C821,INDIRECT(X$12&amp;"!$b$6:$f$63"),5,FALSE()))/(0.6*X$15),1)))</f>
        <v>#REF!</v>
      </c>
      <c r="Y821" s="107" t="e">
        <f aca="true">IF(ISNA(Y$17-$O$4*((VLOOKUP($C821,INDIRECT(Y$12&amp;"!$b$6:$e$63"),4,FALSE())-1)/(Y$14-1))-$Q$4*MIN((Y$15-VLOOKUP($C821,INDIRECT(Y$12&amp;"!$b$6:$f$63"),5,FALSE()))/(0.6*Y$15),1)),"",(Y$17-$O$4*((VLOOKUP($C821,INDIRECT(Y$12&amp;"!$b$6:$e$63"),4,FALSE())-1)/(Y$14-1))-$Q$4*MIN((Y$15-VLOOKUP($C821,INDIRECT(Y$12&amp;"!$b$6:$f$63"),5,FALSE()))/(0.6*Y$15),1)))</f>
        <v>#REF!</v>
      </c>
      <c r="Z821" s="105" t="e">
        <f aca="true">IF(ISNA(Z$17-$O$4*((VLOOKUP($C821,INDIRECT(Z$12&amp;"!$b$6:$e$63"),4,FALSE())-1)/(Z$14-1))-$Q$4*MIN((Z$15-VLOOKUP($C821,INDIRECT(Z$12&amp;"!$b$6:$f$63"),5,FALSE()))/(0.6*Z$15),1)),"",(Z$17-$O$4*((VLOOKUP($C821,INDIRECT(Z$12&amp;"!$b$6:$e$63"),4,FALSE())-1)/(Z$14-1))-$Q$4*MIN((Z$15-VLOOKUP($C821,INDIRECT(Z$12&amp;"!$b$6:$f$63"),5,FALSE()))/(0.6*Z$15),1)))</f>
        <v>#REF!</v>
      </c>
      <c r="AA821" s="107" t="e">
        <f aca="true">IF(ISNA(AA$17-$O$4*((VLOOKUP($C821,INDIRECT(AA$12&amp;"!$b$6:$e$63"),4,FALSE())-1)/(AA$14-1))-$Q$4*MIN((AA$15-VLOOKUP($C821,INDIRECT(AA$12&amp;"!$b$6:$f$63"),5,FALSE()))/(0.6*AA$15),1)),"",(AA$17-$O$4*((VLOOKUP($C821,INDIRECT(AA$12&amp;"!$b$6:$e$63"),4,FALSE())-1)/(AA$14-1))-$Q$4*MIN((AA$15-VLOOKUP($C821,INDIRECT(AA$12&amp;"!$b$6:$f$63"),5,FALSE()))/(0.6*AA$15),1)))</f>
        <v>#REF!</v>
      </c>
      <c r="AB821" s="105" t="e">
        <f aca="true">IF(ISNA(AB$17-$O$4*((VLOOKUP($C821,INDIRECT(AB$12&amp;"!$b$6:$e$63"),4,FALSE())-1)/(AB$14-1))-$Q$4*MIN((AB$15-VLOOKUP($C821,INDIRECT(AB$12&amp;"!$b$6:$f$63"),5,FALSE()))/(0.6*AB$15),1)),"",(AB$17-$O$4*((VLOOKUP($C821,INDIRECT(AB$12&amp;"!$b$6:$e$63"),4,FALSE())-1)/(AB$14-1))-$Q$4*MIN((AB$15-VLOOKUP($C821,INDIRECT(AB$12&amp;"!$b$6:$f$63"),5,FALSE()))/(0.6*AB$15),1)))</f>
        <v>#REF!</v>
      </c>
      <c r="AC821" s="107" t="e">
        <f aca="true">IF(ISNA(AC$17-$O$4*((VLOOKUP($C821,INDIRECT(AC$12&amp;"!$b$6:$e$63"),4,FALSE())-1)/(AC$14-1))-$Q$4*MIN((AC$15-VLOOKUP($C821,INDIRECT(AC$12&amp;"!$b$6:$f$63"),5,FALSE()))/(0.6*AC$15),1)),"",(AC$17-$O$4*((VLOOKUP($C821,INDIRECT(AC$12&amp;"!$b$6:$e$63"),4,FALSE())-1)/(AC$14-1))-$Q$4*MIN((AC$15-VLOOKUP($C821,INDIRECT(AC$12&amp;"!$b$6:$f$63"),5,FALSE()))/(0.6*AC$15),1)))</f>
        <v>#REF!</v>
      </c>
      <c r="AD821" s="105" t="e">
        <f aca="true">IF(ISNA(AD$17-$O$4*((VLOOKUP($C821,INDIRECT(AD$12&amp;"!$b$6:$e$63"),4,FALSE())-1)/(AD$14-1))-$Q$4*MIN((AD$15-VLOOKUP($C821,INDIRECT(AD$12&amp;"!$b$6:$f$63"),5,FALSE()))/(0.6*AD$15),1)),"",(AD$17-$O$4*((VLOOKUP($C821,INDIRECT(AD$12&amp;"!$b$6:$e$63"),4,FALSE())-1)/(AD$14-1))-$Q$4*MIN((AD$15-VLOOKUP($C821,INDIRECT(AD$12&amp;"!$b$6:$f$63"),5,FALSE()))/(0.6*AD$15),1)))</f>
        <v>#REF!</v>
      </c>
      <c r="AE821" s="107" t="e">
        <f aca="true">IF(ISNA(AE$17-$O$4*((VLOOKUP($C821,INDIRECT(AE$12&amp;"!$b$6:$e$63"),4,FALSE())-1)/(AE$14-1))-$Q$4*MIN((AE$15-VLOOKUP($C821,INDIRECT(AE$12&amp;"!$b$6:$f$63"),5,FALSE()))/(0.6*AE$15),1)),"",(AE$17-$O$4*((VLOOKUP($C821,INDIRECT(AE$12&amp;"!$b$6:$e$63"),4,FALSE())-1)/(AE$14-1))-$Q$4*MIN((AE$15-VLOOKUP($C821,INDIRECT(AE$12&amp;"!$b$6:$f$63"),5,FALSE()))/(0.6*AE$15),1)))</f>
        <v>#REF!</v>
      </c>
      <c r="AF821" s="105" t="e">
        <f aca="true">IF(ISNA(AF$17-$O$4*((VLOOKUP($C821,INDIRECT(AF$12&amp;"!$b$6:$e$63"),4,FALSE())-1)/(AF$14-1))-$Q$4*MIN((AF$15-VLOOKUP($C821,INDIRECT(AF$12&amp;"!$b$6:$f$63"),5,FALSE()))/(0.6*AF$15),1)),"",(AF$17-$O$4*((VLOOKUP($C821,INDIRECT(AF$12&amp;"!$b$6:$e$63"),4,FALSE())-1)/(AF$14-1))-$Q$4*MIN((AF$15-VLOOKUP($C821,INDIRECT(AF$12&amp;"!$b$6:$f$63"),5,FALSE()))/(0.6*AF$15),1)))</f>
        <v>#REF!</v>
      </c>
      <c r="AG821" s="107" t="e">
        <f aca="true">IF(ISNA(AG$17-$O$4*((VLOOKUP($C821,INDIRECT(AG$12&amp;"!$b$6:$e$63"),4,FALSE())-1)/(AG$14-1))-$Q$4*MIN((AG$15-VLOOKUP($C821,INDIRECT(AG$12&amp;"!$b$6:$f$63"),5,FALSE()))/(0.6*AG$15),1)),"",(AG$17-$O$4*((VLOOKUP($C821,INDIRECT(AG$12&amp;"!$b$6:$e$63"),4,FALSE())-1)/(AG$14-1))-$Q$4*MIN((AG$15-VLOOKUP($C821,INDIRECT(AG$12&amp;"!$b$6:$f$63"),5,FALSE()))/(0.6*AG$15),1)))</f>
        <v>#REF!</v>
      </c>
      <c r="AH821" s="108" t="e">
        <f aca="true">IF(ISNA(AH$17-$O$4*((VLOOKUP($C821,INDIRECT(AH$12&amp;"!$b$6:$e$63"),4,FALSE())-1)/(AH$14-1))-$Q$4*MIN((AH$15-VLOOKUP($C821,INDIRECT(AH$12&amp;"!$b$6:$f$63"),5,FALSE()))/(0.6*AH$15),1)),"",(AH$17-$O$4*((VLOOKUP($C821,INDIRECT(AH$12&amp;"!$b$6:$e$63"),4,FALSE())-1)/(AH$14-1))-$Q$4*MIN((AH$15-VLOOKUP($C821,INDIRECT(AH$12&amp;"!$b$6:$f$63"),5,FALSE()))/(0.6*AH$15),1)))</f>
        <v>#REF!</v>
      </c>
      <c r="AI821" s="108" t="e">
        <f aca="true">IF(ISNA(AI$17-$O$4*((VLOOKUP($C821,INDIRECT(AI$12&amp;"!$b$6:$e$63"),4,FALSE())-1)/(AI$14-1))-$Q$4*MIN((AI$15-VLOOKUP($C821,INDIRECT(AI$12&amp;"!$b$6:$f$63"),5,FALSE()))/(0.6*AI$15),1)),"",(AI$17-$O$4*((VLOOKUP($C821,INDIRECT(AI$12&amp;"!$b$6:$e$63"),4,FALSE())-1)/(AI$14-1))-$Q$4*MIN((AI$15-VLOOKUP($C821,INDIRECT(AI$12&amp;"!$b$6:$f$63"),5,FALSE()))/(0.6*AI$15),1)))</f>
        <v>#REF!</v>
      </c>
      <c r="AJ821" s="108" t="e">
        <f aca="true">IF(ISNA(AJ$17-$O$4*((VLOOKUP($C821,INDIRECT(AJ$12&amp;"!$b$6:$e$63"),4,FALSE())-1)/(AJ$14-1))-$Q$4*MIN((AJ$15-VLOOKUP($C821,INDIRECT(AJ$12&amp;"!$b$6:$f$63"),5,FALSE()))/(0.6*AJ$15),1)),"",(AJ$17-$O$4*((VLOOKUP($C821,INDIRECT(AJ$12&amp;"!$b$6:$e$63"),4,FALSE())-1)/(AJ$14-1))-$Q$4*MIN((AJ$15-VLOOKUP($C821,INDIRECT(AJ$12&amp;"!$b$6:$f$63"),5,FALSE()))/(0.6*AJ$15),1)))</f>
        <v>#REF!</v>
      </c>
      <c r="AL821" s="109" t="e">
        <f aca="false">MAX(F821:AJ821)</f>
        <v>#REF!</v>
      </c>
      <c r="AM821" s="109" t="e">
        <f aca="false">IF(AL821&lt;&gt;0,MAX(AL821,-200),"")</f>
        <v>#REF!</v>
      </c>
      <c r="AN821" s="50" t="e">
        <f aca="false">IF(AM821&lt;&gt;"",RANK(AM821,AM$26:AM$1020,0),999)</f>
        <v>#REF!</v>
      </c>
    </row>
    <row r="822" customFormat="false" ht="12.75" hidden="false" customHeight="false" outlineLevel="0" collapsed="false">
      <c r="B822" s="101" t="e">
        <f aca="false">IF(INDEX('BGA FAI List'!D$6:D$670,MATCH($C822,'BGA FAI List'!$C$6:$C$670,0))&lt;&gt;"NO",AN822,AN822)</f>
        <v>#N/A</v>
      </c>
      <c r="C822" s="102" t="n">
        <f aca="false">'BGA FAI List'!C802</f>
        <v>0</v>
      </c>
      <c r="D822" s="102" t="e">
        <f aca="false">INDEX('BGA FAI List'!B$6:B$670,MATCH($C822,'BGA FAI List'!$C$6:$C$670,0))</f>
        <v>#N/A</v>
      </c>
      <c r="E822" s="102" t="e">
        <f aca="false">INDEX('BGA FAI List'!A$6:A$670,MATCH($C822,'BGA FAI List'!$C$6:$C$670,0))</f>
        <v>#N/A</v>
      </c>
      <c r="F822" s="103" t="n">
        <f aca="false">MAX(IF(ISNA(VALUE(INDEX('BGA FAI List'!E$6:E$670,MATCH($C822,'BGA FAI List'!$C$6:$C$670,0)))),0,VALUE(INDEX('BGA FAI List'!E$6:E$670,MATCH($C822,'BGA FAI List'!$C$6:$C$670,0)))-$K$4),$M$4)</f>
        <v>0</v>
      </c>
      <c r="G822" s="104" t="e">
        <f aca="true">IF(ISNA(G$17-$O$4*((VLOOKUP($C822,INDIRECT(G$12&amp;"!$b$6:$e$63"),4,FALSE())-1)/(G$14-1))-$Q$4*MIN((G$15-VLOOKUP($C822,INDIRECT(G$12&amp;"!$b$6:$f$63"),5,FALSE()))/(0.6*G$15),1)),"",(G$17-$O$4*((VLOOKUP($C822,INDIRECT(G$12&amp;"!$b$6:$e$63"),4,FALSE())-1)/(G$14-1))-$Q$4*MIN((G$15-VLOOKUP($C822,INDIRECT(G$12&amp;"!$b$6:$f$63"),5,FALSE()))/(0.6*G$15),1)))</f>
        <v>#REF!</v>
      </c>
      <c r="H822" s="105" t="e">
        <f aca="true">IF(ISNA(H$17-$O$4*((VLOOKUP($C822,INDIRECT(H$12&amp;"!$b$6:$e$63"),4,FALSE())-1)/(H$14-1))-$Q$4*MIN((H$15-VLOOKUP($C822,INDIRECT(H$12&amp;"!$b$6:$f$63"),5,FALSE()))/(0.6*H$15),1)),"",(H$17-$O$4*((VLOOKUP($C822,INDIRECT(H$12&amp;"!$b$6:$e$63"),4,FALSE())-1)/(H$14-1))-$Q$4*MIN((H$15-VLOOKUP($C822,INDIRECT(H$12&amp;"!$b$6:$f$63"),5,FALSE()))/(0.6*H$15),1)))</f>
        <v>#REF!</v>
      </c>
      <c r="I822" s="104" t="e">
        <f aca="true">IF(ISNA(I$17-$O$4*((VLOOKUP($C822,INDIRECT(I$12&amp;"!$b$6:$e$63"),4,FALSE())-1)/(I$14-1))-$Q$4*MIN((I$15-VLOOKUP($C822,INDIRECT(I$12&amp;"!$b$6:$f$63"),5,FALSE()))/(0.6*I$15),1)),"",(I$17-$O$4*((VLOOKUP($C822,INDIRECT(I$12&amp;"!$b$6:$e$63"),4,FALSE())-1)/(I$14-1))-$Q$4*MIN((I$15-VLOOKUP($C822,INDIRECT(I$12&amp;"!$b$6:$f$63"),5,FALSE()))/(0.6*I$15),1)))</f>
        <v>#REF!</v>
      </c>
      <c r="J822" s="105" t="e">
        <f aca="true">IF(ISNA(J$17-$O$4*((VLOOKUP($C822,INDIRECT(J$12&amp;"!$b$6:$e$63"),4,FALSE())-1)/(J$14-1))-$Q$4*MIN((J$15-VLOOKUP($C822,INDIRECT(J$12&amp;"!$b$6:$f$63"),5,FALSE()))/(0.6*J$15),1)),"",(J$17-$O$4*((VLOOKUP($C822,INDIRECT(J$12&amp;"!$b$6:$e$63"),4,FALSE())-1)/(J$14-1))-$Q$4*MIN((J$15-VLOOKUP($C822,INDIRECT(J$12&amp;"!$b$6:$f$63"),5,FALSE()))/(0.6*J$15),1)))</f>
        <v>#REF!</v>
      </c>
      <c r="K822" s="104" t="e">
        <f aca="true">IF(ISNA(K$17-$O$4*((VLOOKUP($C822,INDIRECT(K$12&amp;"!$b$6:$e$63"),4,FALSE())-1)/(K$14-1))-$Q$4*MIN((K$15-VLOOKUP($C822,INDIRECT(K$12&amp;"!$b$6:$f$63"),5,FALSE()))/(0.6*K$15),1)),"",(K$17-$O$4*((VLOOKUP($C822,INDIRECT(K$12&amp;"!$b$6:$e$63"),4,FALSE())-1)/(K$14-1))-$Q$4*MIN((K$15-VLOOKUP($C822,INDIRECT(K$12&amp;"!$b$6:$f$63"),5,FALSE()))/(0.6*K$15),1)))</f>
        <v>#REF!</v>
      </c>
      <c r="L822" s="106" t="e">
        <f aca="true">IF(ISNA(L$17-$O$4*((VLOOKUP($C822,INDIRECT(L$12&amp;"!$b$6:$e$63"),4,FALSE())-1)/(L$14-1))-$Q$4*MIN((L$15-VLOOKUP($C822,INDIRECT(L$12&amp;"!$b$6:$f$63"),5,FALSE()))/(0.6*L$15),1)),"",(L$17-$O$4*((VLOOKUP($C822,INDIRECT(L$12&amp;"!$b$6:$e$63"),4,FALSE())-1)/(L$14-1))-$Q$4*MIN((L$15-VLOOKUP($C822,INDIRECT(L$12&amp;"!$b$6:$f$63"),5,FALSE()))/(0.6*L$15),1)))</f>
        <v>#REF!</v>
      </c>
      <c r="M822" s="105" t="e">
        <f aca="true">IF(ISNA(M$17-$O$4*((VLOOKUP($C822,INDIRECT(M$12&amp;"!$b$6:$e$63"),4,FALSE())-1)/(M$14-1))-$Q$4*MIN((M$15-VLOOKUP($C822,INDIRECT(M$12&amp;"!$b$6:$f$63"),5,FALSE()))/(0.6*M$15),1)),"",(M$17-$O$4*((VLOOKUP($C822,INDIRECT(M$12&amp;"!$b$6:$e$63"),4,FALSE())-1)/(M$14-1))-$Q$4*MIN((M$15-VLOOKUP($C822,INDIRECT(M$12&amp;"!$b$6:$f$63"),5,FALSE()))/(0.6*M$15),1)))</f>
        <v>#REF!</v>
      </c>
      <c r="N822" s="106" t="e">
        <f aca="true">IF(ISNA(N$17-$O$4*((VLOOKUP($C822,INDIRECT(N$12&amp;"!$b$6:$e$63"),4,FALSE())-1)/(N$14-1))-$Q$4*MIN((N$15-VLOOKUP($C822,INDIRECT(N$12&amp;"!$b$6:$f$63"),5,FALSE()))/(0.6*N$15),1)),"",(N$17-$O$4*((VLOOKUP($C822,INDIRECT(N$12&amp;"!$b$6:$e$63"),4,FALSE())-1)/(N$14-1))-$Q$4*MIN((N$15-VLOOKUP($C822,INDIRECT(N$12&amp;"!$b$6:$f$63"),5,FALSE()))/(0.6*N$15),1)))</f>
        <v>#REF!</v>
      </c>
      <c r="O822" s="105" t="e">
        <f aca="true">IF(ISNA(O$17-$O$4*((VLOOKUP($C822,INDIRECT(O$12&amp;"!$b$6:$e$63"),4,FALSE())-1)/(O$14-1))-$Q$4*MIN((O$15-VLOOKUP($C822,INDIRECT(O$12&amp;"!$b$6:$f$63"),5,FALSE()))/(0.6*O$15),1)),"",(O$17-$O$4*((VLOOKUP($C822,INDIRECT(O$12&amp;"!$b$6:$e$63"),4,FALSE())-1)/(O$14-1))-$Q$4*MIN((O$15-VLOOKUP($C822,INDIRECT(O$12&amp;"!$b$6:$f$63"),5,FALSE()))/(0.6*O$15),1)))</f>
        <v>#REF!</v>
      </c>
      <c r="P822" s="106" t="e">
        <f aca="true">IF(ISNA(P$17-$O$4*((VLOOKUP($C822,INDIRECT(P$12&amp;"!$b$6:$e$63"),4,FALSE())-1)/(P$14-1))-$Q$4*MIN((P$15-VLOOKUP($C822,INDIRECT(P$12&amp;"!$b$6:$f$63"),5,FALSE()))/(0.6*P$15),1)),"",(P$17-$O$4*((VLOOKUP($C822,INDIRECT(P$12&amp;"!$b$6:$e$63"),4,FALSE())-1)/(P$14-1))-$Q$4*MIN((P$15-VLOOKUP($C822,INDIRECT(P$12&amp;"!$b$6:$f$63"),5,FALSE()))/(0.6*P$15),1)))</f>
        <v>#REF!</v>
      </c>
      <c r="Q822" s="105" t="e">
        <f aca="true">IF(ISNA(Q$17-$O$4*((VLOOKUP($C822,INDIRECT(Q$12&amp;"!$b$6:$e$63"),4,FALSE())-1)/(Q$14-1))-$Q$4*MIN((Q$15-VLOOKUP($C822,INDIRECT(Q$12&amp;"!$b$6:$f$63"),5,FALSE()))/(0.6*Q$15),1)),"",(Q$17-$O$4*((VLOOKUP($C822,INDIRECT(Q$12&amp;"!$b$6:$e$63"),4,FALSE())-1)/(Q$14-1))-$Q$4*MIN((Q$15-VLOOKUP($C822,INDIRECT(Q$12&amp;"!$b$6:$f$63"),5,FALSE()))/(0.6*Q$15),1)))</f>
        <v>#REF!</v>
      </c>
      <c r="R822" s="106" t="e">
        <f aca="true">IF(ISNA(R$17-$O$4*((VLOOKUP($C822,INDIRECT(R$12&amp;"!$b$6:$e$63"),4,FALSE())-1)/(R$14-1))-$Q$4*MIN((R$15-VLOOKUP($C822,INDIRECT(R$12&amp;"!$b$6:$f$63"),5,FALSE()))/(0.6*R$15),1)),"",(R$17-$O$4*((VLOOKUP($C822,INDIRECT(R$12&amp;"!$b$6:$e$63"),4,FALSE())-1)/(R$14-1))-$Q$4*MIN((R$15-VLOOKUP($C822,INDIRECT(R$12&amp;"!$b$6:$f$63"),5,FALSE()))/(0.6*R$15),1)))</f>
        <v>#REF!</v>
      </c>
      <c r="S822" s="107" t="e">
        <f aca="true">IF(ISNA(S$17-$O$4*((VLOOKUP($C822,INDIRECT(S$12&amp;"!$b$6:$e$63"),4,FALSE())-1)/(S$14-1))-$Q$4*MIN((S$15-VLOOKUP($C822,INDIRECT(S$12&amp;"!$b$6:$f$63"),5,FALSE()))/(0.6*S$15),1)),"",(S$17-$O$4*((VLOOKUP($C822,INDIRECT(S$12&amp;"!$b$6:$e$63"),4,FALSE())-1)/(S$14-1))-$Q$4*MIN((S$15-VLOOKUP($C822,INDIRECT(S$12&amp;"!$b$6:$f$63"),5,FALSE()))/(0.6*S$15),1)))</f>
        <v>#REF!</v>
      </c>
      <c r="T822" s="105" t="e">
        <f aca="true">IF(ISNA(T$17-$O$4*((VLOOKUP($C822,INDIRECT(T$12&amp;"!$b$6:$e$63"),4,FALSE())-1)/(T$14-1))-$Q$4*MIN((T$15-VLOOKUP($C822,INDIRECT(T$12&amp;"!$b$6:$f$63"),5,FALSE()))/(0.6*T$15),1)),"",(T$17-$O$4*((VLOOKUP($C822,INDIRECT(T$12&amp;"!$b$6:$e$63"),4,FALSE())-1)/(T$14-1))-$Q$4*MIN((T$15-VLOOKUP($C822,INDIRECT(T$12&amp;"!$b$6:$f$63"),5,FALSE()))/(0.6*T$15),1)))</f>
        <v>#REF!</v>
      </c>
      <c r="U822" s="107" t="e">
        <f aca="true">IF(ISNA(U$17-$O$4*((VLOOKUP($C822,INDIRECT(U$12&amp;"!$b$6:$e$63"),4,FALSE())-1)/(U$14-1))-$Q$4*MIN((U$15-VLOOKUP($C822,INDIRECT(U$12&amp;"!$b$6:$f$63"),5,FALSE()))/(0.6*U$15),1)),"",(U$17-$O$4*((VLOOKUP($C822,INDIRECT(U$12&amp;"!$b$6:$e$63"),4,FALSE())-1)/(U$14-1))-$Q$4*MIN((U$15-VLOOKUP($C822,INDIRECT(U$12&amp;"!$b$6:$f$63"),5,FALSE()))/(0.6*U$15),1)))</f>
        <v>#REF!</v>
      </c>
      <c r="V822" s="105" t="e">
        <f aca="true">IF(ISNA(V$17-$O$4*((VLOOKUP($C822,INDIRECT(V$12&amp;"!$b$6:$e$63"),4,FALSE())-1)/(V$14-1))-$Q$4*MIN((V$15-VLOOKUP($C822,INDIRECT(V$12&amp;"!$b$6:$f$63"),5,FALSE()))/(0.6*V$15),1)),"",(V$17-$O$4*((VLOOKUP($C822,INDIRECT(V$12&amp;"!$b$6:$e$63"),4,FALSE())-1)/(V$14-1))-$Q$4*MIN((V$15-VLOOKUP($C822,INDIRECT(V$12&amp;"!$b$6:$f$63"),5,FALSE()))/(0.6*V$15),1)))</f>
        <v>#REF!</v>
      </c>
      <c r="W822" s="107" t="e">
        <f aca="true">IF(ISNA(W$17-$O$4*((VLOOKUP($C822,INDIRECT(W$12&amp;"!$b$6:$e$63"),4,FALSE())-1)/(W$14-1))-$Q$4*MIN((W$15-VLOOKUP($C822,INDIRECT(W$12&amp;"!$b$6:$f$63"),5,FALSE()))/(0.6*W$15),1)),"",(W$17-$O$4*((VLOOKUP($C822,INDIRECT(W$12&amp;"!$b$6:$e$63"),4,FALSE())-1)/(W$14-1))-$Q$4*MIN((W$15-VLOOKUP($C822,INDIRECT(W$12&amp;"!$b$6:$f$63"),5,FALSE()))/(0.6*W$15),1)))</f>
        <v>#REF!</v>
      </c>
      <c r="X822" s="105" t="e">
        <f aca="true">IF(ISNA(X$17-$O$4*((VLOOKUP($C822,INDIRECT(X$12&amp;"!$b$6:$e$63"),4,FALSE())-1)/(X$14-1))-$Q$4*MIN((X$15-VLOOKUP($C822,INDIRECT(X$12&amp;"!$b$6:$f$63"),5,FALSE()))/(0.6*X$15),1)),"",(X$17-$O$4*((VLOOKUP($C822,INDIRECT(X$12&amp;"!$b$6:$e$63"),4,FALSE())-1)/(X$14-1))-$Q$4*MIN((X$15-VLOOKUP($C822,INDIRECT(X$12&amp;"!$b$6:$f$63"),5,FALSE()))/(0.6*X$15),1)))</f>
        <v>#REF!</v>
      </c>
      <c r="Y822" s="107" t="e">
        <f aca="true">IF(ISNA(Y$17-$O$4*((VLOOKUP($C822,INDIRECT(Y$12&amp;"!$b$6:$e$63"),4,FALSE())-1)/(Y$14-1))-$Q$4*MIN((Y$15-VLOOKUP($C822,INDIRECT(Y$12&amp;"!$b$6:$f$63"),5,FALSE()))/(0.6*Y$15),1)),"",(Y$17-$O$4*((VLOOKUP($C822,INDIRECT(Y$12&amp;"!$b$6:$e$63"),4,FALSE())-1)/(Y$14-1))-$Q$4*MIN((Y$15-VLOOKUP($C822,INDIRECT(Y$12&amp;"!$b$6:$f$63"),5,FALSE()))/(0.6*Y$15),1)))</f>
        <v>#REF!</v>
      </c>
      <c r="Z822" s="105" t="e">
        <f aca="true">IF(ISNA(Z$17-$O$4*((VLOOKUP($C822,INDIRECT(Z$12&amp;"!$b$6:$e$63"),4,FALSE())-1)/(Z$14-1))-$Q$4*MIN((Z$15-VLOOKUP($C822,INDIRECT(Z$12&amp;"!$b$6:$f$63"),5,FALSE()))/(0.6*Z$15),1)),"",(Z$17-$O$4*((VLOOKUP($C822,INDIRECT(Z$12&amp;"!$b$6:$e$63"),4,FALSE())-1)/(Z$14-1))-$Q$4*MIN((Z$15-VLOOKUP($C822,INDIRECT(Z$12&amp;"!$b$6:$f$63"),5,FALSE()))/(0.6*Z$15),1)))</f>
        <v>#REF!</v>
      </c>
      <c r="AA822" s="107" t="e">
        <f aca="true">IF(ISNA(AA$17-$O$4*((VLOOKUP($C822,INDIRECT(AA$12&amp;"!$b$6:$e$63"),4,FALSE())-1)/(AA$14-1))-$Q$4*MIN((AA$15-VLOOKUP($C822,INDIRECT(AA$12&amp;"!$b$6:$f$63"),5,FALSE()))/(0.6*AA$15),1)),"",(AA$17-$O$4*((VLOOKUP($C822,INDIRECT(AA$12&amp;"!$b$6:$e$63"),4,FALSE())-1)/(AA$14-1))-$Q$4*MIN((AA$15-VLOOKUP($C822,INDIRECT(AA$12&amp;"!$b$6:$f$63"),5,FALSE()))/(0.6*AA$15),1)))</f>
        <v>#REF!</v>
      </c>
      <c r="AB822" s="105" t="e">
        <f aca="true">IF(ISNA(AB$17-$O$4*((VLOOKUP($C822,INDIRECT(AB$12&amp;"!$b$6:$e$63"),4,FALSE())-1)/(AB$14-1))-$Q$4*MIN((AB$15-VLOOKUP($C822,INDIRECT(AB$12&amp;"!$b$6:$f$63"),5,FALSE()))/(0.6*AB$15),1)),"",(AB$17-$O$4*((VLOOKUP($C822,INDIRECT(AB$12&amp;"!$b$6:$e$63"),4,FALSE())-1)/(AB$14-1))-$Q$4*MIN((AB$15-VLOOKUP($C822,INDIRECT(AB$12&amp;"!$b$6:$f$63"),5,FALSE()))/(0.6*AB$15),1)))</f>
        <v>#REF!</v>
      </c>
      <c r="AC822" s="107" t="e">
        <f aca="true">IF(ISNA(AC$17-$O$4*((VLOOKUP($C822,INDIRECT(AC$12&amp;"!$b$6:$e$63"),4,FALSE())-1)/(AC$14-1))-$Q$4*MIN((AC$15-VLOOKUP($C822,INDIRECT(AC$12&amp;"!$b$6:$f$63"),5,FALSE()))/(0.6*AC$15),1)),"",(AC$17-$O$4*((VLOOKUP($C822,INDIRECT(AC$12&amp;"!$b$6:$e$63"),4,FALSE())-1)/(AC$14-1))-$Q$4*MIN((AC$15-VLOOKUP($C822,INDIRECT(AC$12&amp;"!$b$6:$f$63"),5,FALSE()))/(0.6*AC$15),1)))</f>
        <v>#REF!</v>
      </c>
      <c r="AD822" s="105" t="e">
        <f aca="true">IF(ISNA(AD$17-$O$4*((VLOOKUP($C822,INDIRECT(AD$12&amp;"!$b$6:$e$63"),4,FALSE())-1)/(AD$14-1))-$Q$4*MIN((AD$15-VLOOKUP($C822,INDIRECT(AD$12&amp;"!$b$6:$f$63"),5,FALSE()))/(0.6*AD$15),1)),"",(AD$17-$O$4*((VLOOKUP($C822,INDIRECT(AD$12&amp;"!$b$6:$e$63"),4,FALSE())-1)/(AD$14-1))-$Q$4*MIN((AD$15-VLOOKUP($C822,INDIRECT(AD$12&amp;"!$b$6:$f$63"),5,FALSE()))/(0.6*AD$15),1)))</f>
        <v>#REF!</v>
      </c>
      <c r="AE822" s="107" t="e">
        <f aca="true">IF(ISNA(AE$17-$O$4*((VLOOKUP($C822,INDIRECT(AE$12&amp;"!$b$6:$e$63"),4,FALSE())-1)/(AE$14-1))-$Q$4*MIN((AE$15-VLOOKUP($C822,INDIRECT(AE$12&amp;"!$b$6:$f$63"),5,FALSE()))/(0.6*AE$15),1)),"",(AE$17-$O$4*((VLOOKUP($C822,INDIRECT(AE$12&amp;"!$b$6:$e$63"),4,FALSE())-1)/(AE$14-1))-$Q$4*MIN((AE$15-VLOOKUP($C822,INDIRECT(AE$12&amp;"!$b$6:$f$63"),5,FALSE()))/(0.6*AE$15),1)))</f>
        <v>#REF!</v>
      </c>
      <c r="AF822" s="105" t="e">
        <f aca="true">IF(ISNA(AF$17-$O$4*((VLOOKUP($C822,INDIRECT(AF$12&amp;"!$b$6:$e$63"),4,FALSE())-1)/(AF$14-1))-$Q$4*MIN((AF$15-VLOOKUP($C822,INDIRECT(AF$12&amp;"!$b$6:$f$63"),5,FALSE()))/(0.6*AF$15),1)),"",(AF$17-$O$4*((VLOOKUP($C822,INDIRECT(AF$12&amp;"!$b$6:$e$63"),4,FALSE())-1)/(AF$14-1))-$Q$4*MIN((AF$15-VLOOKUP($C822,INDIRECT(AF$12&amp;"!$b$6:$f$63"),5,FALSE()))/(0.6*AF$15),1)))</f>
        <v>#REF!</v>
      </c>
      <c r="AG822" s="107" t="e">
        <f aca="true">IF(ISNA(AG$17-$O$4*((VLOOKUP($C822,INDIRECT(AG$12&amp;"!$b$6:$e$63"),4,FALSE())-1)/(AG$14-1))-$Q$4*MIN((AG$15-VLOOKUP($C822,INDIRECT(AG$12&amp;"!$b$6:$f$63"),5,FALSE()))/(0.6*AG$15),1)),"",(AG$17-$O$4*((VLOOKUP($C822,INDIRECT(AG$12&amp;"!$b$6:$e$63"),4,FALSE())-1)/(AG$14-1))-$Q$4*MIN((AG$15-VLOOKUP($C822,INDIRECT(AG$12&amp;"!$b$6:$f$63"),5,FALSE()))/(0.6*AG$15),1)))</f>
        <v>#REF!</v>
      </c>
      <c r="AH822" s="108" t="e">
        <f aca="true">IF(ISNA(AH$17-$O$4*((VLOOKUP($C822,INDIRECT(AH$12&amp;"!$b$6:$e$63"),4,FALSE())-1)/(AH$14-1))-$Q$4*MIN((AH$15-VLOOKUP($C822,INDIRECT(AH$12&amp;"!$b$6:$f$63"),5,FALSE()))/(0.6*AH$15),1)),"",(AH$17-$O$4*((VLOOKUP($C822,INDIRECT(AH$12&amp;"!$b$6:$e$63"),4,FALSE())-1)/(AH$14-1))-$Q$4*MIN((AH$15-VLOOKUP($C822,INDIRECT(AH$12&amp;"!$b$6:$f$63"),5,FALSE()))/(0.6*AH$15),1)))</f>
        <v>#REF!</v>
      </c>
      <c r="AI822" s="108" t="e">
        <f aca="true">IF(ISNA(AI$17-$O$4*((VLOOKUP($C822,INDIRECT(AI$12&amp;"!$b$6:$e$63"),4,FALSE())-1)/(AI$14-1))-$Q$4*MIN((AI$15-VLOOKUP($C822,INDIRECT(AI$12&amp;"!$b$6:$f$63"),5,FALSE()))/(0.6*AI$15),1)),"",(AI$17-$O$4*((VLOOKUP($C822,INDIRECT(AI$12&amp;"!$b$6:$e$63"),4,FALSE())-1)/(AI$14-1))-$Q$4*MIN((AI$15-VLOOKUP($C822,INDIRECT(AI$12&amp;"!$b$6:$f$63"),5,FALSE()))/(0.6*AI$15),1)))</f>
        <v>#REF!</v>
      </c>
      <c r="AJ822" s="108" t="e">
        <f aca="true">IF(ISNA(AJ$17-$O$4*((VLOOKUP($C822,INDIRECT(AJ$12&amp;"!$b$6:$e$63"),4,FALSE())-1)/(AJ$14-1))-$Q$4*MIN((AJ$15-VLOOKUP($C822,INDIRECT(AJ$12&amp;"!$b$6:$f$63"),5,FALSE()))/(0.6*AJ$15),1)),"",(AJ$17-$O$4*((VLOOKUP($C822,INDIRECT(AJ$12&amp;"!$b$6:$e$63"),4,FALSE())-1)/(AJ$14-1))-$Q$4*MIN((AJ$15-VLOOKUP($C822,INDIRECT(AJ$12&amp;"!$b$6:$f$63"),5,FALSE()))/(0.6*AJ$15),1)))</f>
        <v>#REF!</v>
      </c>
      <c r="AL822" s="109" t="e">
        <f aca="false">MAX(F822:AJ822)</f>
        <v>#REF!</v>
      </c>
      <c r="AM822" s="109" t="e">
        <f aca="false">IF(AL822&lt;&gt;0,MAX(AL822,-200),"")</f>
        <v>#REF!</v>
      </c>
      <c r="AN822" s="50" t="e">
        <f aca="false">IF(AM822&lt;&gt;"",RANK(AM822,AM$26:AM$1020,0),999)</f>
        <v>#REF!</v>
      </c>
    </row>
    <row r="823" customFormat="false" ht="12.75" hidden="false" customHeight="false" outlineLevel="0" collapsed="false">
      <c r="B823" s="101" t="e">
        <f aca="false">IF(INDEX('BGA FAI List'!D$6:D$670,MATCH($C823,'BGA FAI List'!$C$6:$C$670,0))&lt;&gt;"NO",AN823,AN823)</f>
        <v>#N/A</v>
      </c>
      <c r="C823" s="102" t="n">
        <f aca="false">'BGA FAI List'!C803</f>
        <v>0</v>
      </c>
      <c r="D823" s="102" t="e">
        <f aca="false">INDEX('BGA FAI List'!B$6:B$670,MATCH($C823,'BGA FAI List'!$C$6:$C$670,0))</f>
        <v>#N/A</v>
      </c>
      <c r="E823" s="102" t="e">
        <f aca="false">INDEX('BGA FAI List'!A$6:A$670,MATCH($C823,'BGA FAI List'!$C$6:$C$670,0))</f>
        <v>#N/A</v>
      </c>
      <c r="F823" s="103" t="n">
        <f aca="false">MAX(IF(ISNA(VALUE(INDEX('BGA FAI List'!E$6:E$670,MATCH($C823,'BGA FAI List'!$C$6:$C$670,0)))),0,VALUE(INDEX('BGA FAI List'!E$6:E$670,MATCH($C823,'BGA FAI List'!$C$6:$C$670,0)))-$K$4),$M$4)</f>
        <v>0</v>
      </c>
      <c r="G823" s="104" t="e">
        <f aca="true">IF(ISNA(G$17-$O$4*((VLOOKUP($C823,INDIRECT(G$12&amp;"!$b$6:$e$63"),4,FALSE())-1)/(G$14-1))-$Q$4*MIN((G$15-VLOOKUP($C823,INDIRECT(G$12&amp;"!$b$6:$f$63"),5,FALSE()))/(0.6*G$15),1)),"",(G$17-$O$4*((VLOOKUP($C823,INDIRECT(G$12&amp;"!$b$6:$e$63"),4,FALSE())-1)/(G$14-1))-$Q$4*MIN((G$15-VLOOKUP($C823,INDIRECT(G$12&amp;"!$b$6:$f$63"),5,FALSE()))/(0.6*G$15),1)))</f>
        <v>#REF!</v>
      </c>
      <c r="H823" s="105" t="e">
        <f aca="true">IF(ISNA(H$17-$O$4*((VLOOKUP($C823,INDIRECT(H$12&amp;"!$b$6:$e$63"),4,FALSE())-1)/(H$14-1))-$Q$4*MIN((H$15-VLOOKUP($C823,INDIRECT(H$12&amp;"!$b$6:$f$63"),5,FALSE()))/(0.6*H$15),1)),"",(H$17-$O$4*((VLOOKUP($C823,INDIRECT(H$12&amp;"!$b$6:$e$63"),4,FALSE())-1)/(H$14-1))-$Q$4*MIN((H$15-VLOOKUP($C823,INDIRECT(H$12&amp;"!$b$6:$f$63"),5,FALSE()))/(0.6*H$15),1)))</f>
        <v>#REF!</v>
      </c>
      <c r="I823" s="104" t="e">
        <f aca="true">IF(ISNA(I$17-$O$4*((VLOOKUP($C823,INDIRECT(I$12&amp;"!$b$6:$e$63"),4,FALSE())-1)/(I$14-1))-$Q$4*MIN((I$15-VLOOKUP($C823,INDIRECT(I$12&amp;"!$b$6:$f$63"),5,FALSE()))/(0.6*I$15),1)),"",(I$17-$O$4*((VLOOKUP($C823,INDIRECT(I$12&amp;"!$b$6:$e$63"),4,FALSE())-1)/(I$14-1))-$Q$4*MIN((I$15-VLOOKUP($C823,INDIRECT(I$12&amp;"!$b$6:$f$63"),5,FALSE()))/(0.6*I$15),1)))</f>
        <v>#REF!</v>
      </c>
      <c r="J823" s="105" t="e">
        <f aca="true">IF(ISNA(J$17-$O$4*((VLOOKUP($C823,INDIRECT(J$12&amp;"!$b$6:$e$63"),4,FALSE())-1)/(J$14-1))-$Q$4*MIN((J$15-VLOOKUP($C823,INDIRECT(J$12&amp;"!$b$6:$f$63"),5,FALSE()))/(0.6*J$15),1)),"",(J$17-$O$4*((VLOOKUP($C823,INDIRECT(J$12&amp;"!$b$6:$e$63"),4,FALSE())-1)/(J$14-1))-$Q$4*MIN((J$15-VLOOKUP($C823,INDIRECT(J$12&amp;"!$b$6:$f$63"),5,FALSE()))/(0.6*J$15),1)))</f>
        <v>#REF!</v>
      </c>
      <c r="K823" s="104" t="e">
        <f aca="true">IF(ISNA(K$17-$O$4*((VLOOKUP($C823,INDIRECT(K$12&amp;"!$b$6:$e$63"),4,FALSE())-1)/(K$14-1))-$Q$4*MIN((K$15-VLOOKUP($C823,INDIRECT(K$12&amp;"!$b$6:$f$63"),5,FALSE()))/(0.6*K$15),1)),"",(K$17-$O$4*((VLOOKUP($C823,INDIRECT(K$12&amp;"!$b$6:$e$63"),4,FALSE())-1)/(K$14-1))-$Q$4*MIN((K$15-VLOOKUP($C823,INDIRECT(K$12&amp;"!$b$6:$f$63"),5,FALSE()))/(0.6*K$15),1)))</f>
        <v>#REF!</v>
      </c>
      <c r="L823" s="106" t="e">
        <f aca="true">IF(ISNA(L$17-$O$4*((VLOOKUP($C823,INDIRECT(L$12&amp;"!$b$6:$e$63"),4,FALSE())-1)/(L$14-1))-$Q$4*MIN((L$15-VLOOKUP($C823,INDIRECT(L$12&amp;"!$b$6:$f$63"),5,FALSE()))/(0.6*L$15),1)),"",(L$17-$O$4*((VLOOKUP($C823,INDIRECT(L$12&amp;"!$b$6:$e$63"),4,FALSE())-1)/(L$14-1))-$Q$4*MIN((L$15-VLOOKUP($C823,INDIRECT(L$12&amp;"!$b$6:$f$63"),5,FALSE()))/(0.6*L$15),1)))</f>
        <v>#REF!</v>
      </c>
      <c r="M823" s="105" t="e">
        <f aca="true">IF(ISNA(M$17-$O$4*((VLOOKUP($C823,INDIRECT(M$12&amp;"!$b$6:$e$63"),4,FALSE())-1)/(M$14-1))-$Q$4*MIN((M$15-VLOOKUP($C823,INDIRECT(M$12&amp;"!$b$6:$f$63"),5,FALSE()))/(0.6*M$15),1)),"",(M$17-$O$4*((VLOOKUP($C823,INDIRECT(M$12&amp;"!$b$6:$e$63"),4,FALSE())-1)/(M$14-1))-$Q$4*MIN((M$15-VLOOKUP($C823,INDIRECT(M$12&amp;"!$b$6:$f$63"),5,FALSE()))/(0.6*M$15),1)))</f>
        <v>#REF!</v>
      </c>
      <c r="N823" s="106" t="e">
        <f aca="true">IF(ISNA(N$17-$O$4*((VLOOKUP($C823,INDIRECT(N$12&amp;"!$b$6:$e$63"),4,FALSE())-1)/(N$14-1))-$Q$4*MIN((N$15-VLOOKUP($C823,INDIRECT(N$12&amp;"!$b$6:$f$63"),5,FALSE()))/(0.6*N$15),1)),"",(N$17-$O$4*((VLOOKUP($C823,INDIRECT(N$12&amp;"!$b$6:$e$63"),4,FALSE())-1)/(N$14-1))-$Q$4*MIN((N$15-VLOOKUP($C823,INDIRECT(N$12&amp;"!$b$6:$f$63"),5,FALSE()))/(0.6*N$15),1)))</f>
        <v>#REF!</v>
      </c>
      <c r="O823" s="105" t="e">
        <f aca="true">IF(ISNA(O$17-$O$4*((VLOOKUP($C823,INDIRECT(O$12&amp;"!$b$6:$e$63"),4,FALSE())-1)/(O$14-1))-$Q$4*MIN((O$15-VLOOKUP($C823,INDIRECT(O$12&amp;"!$b$6:$f$63"),5,FALSE()))/(0.6*O$15),1)),"",(O$17-$O$4*((VLOOKUP($C823,INDIRECT(O$12&amp;"!$b$6:$e$63"),4,FALSE())-1)/(O$14-1))-$Q$4*MIN((O$15-VLOOKUP($C823,INDIRECT(O$12&amp;"!$b$6:$f$63"),5,FALSE()))/(0.6*O$15),1)))</f>
        <v>#REF!</v>
      </c>
      <c r="P823" s="106" t="e">
        <f aca="true">IF(ISNA(P$17-$O$4*((VLOOKUP($C823,INDIRECT(P$12&amp;"!$b$6:$e$63"),4,FALSE())-1)/(P$14-1))-$Q$4*MIN((P$15-VLOOKUP($C823,INDIRECT(P$12&amp;"!$b$6:$f$63"),5,FALSE()))/(0.6*P$15),1)),"",(P$17-$O$4*((VLOOKUP($C823,INDIRECT(P$12&amp;"!$b$6:$e$63"),4,FALSE())-1)/(P$14-1))-$Q$4*MIN((P$15-VLOOKUP($C823,INDIRECT(P$12&amp;"!$b$6:$f$63"),5,FALSE()))/(0.6*P$15),1)))</f>
        <v>#REF!</v>
      </c>
      <c r="Q823" s="105" t="e">
        <f aca="true">IF(ISNA(Q$17-$O$4*((VLOOKUP($C823,INDIRECT(Q$12&amp;"!$b$6:$e$63"),4,FALSE())-1)/(Q$14-1))-$Q$4*MIN((Q$15-VLOOKUP($C823,INDIRECT(Q$12&amp;"!$b$6:$f$63"),5,FALSE()))/(0.6*Q$15),1)),"",(Q$17-$O$4*((VLOOKUP($C823,INDIRECT(Q$12&amp;"!$b$6:$e$63"),4,FALSE())-1)/(Q$14-1))-$Q$4*MIN((Q$15-VLOOKUP($C823,INDIRECT(Q$12&amp;"!$b$6:$f$63"),5,FALSE()))/(0.6*Q$15),1)))</f>
        <v>#REF!</v>
      </c>
      <c r="R823" s="106" t="e">
        <f aca="true">IF(ISNA(R$17-$O$4*((VLOOKUP($C823,INDIRECT(R$12&amp;"!$b$6:$e$63"),4,FALSE())-1)/(R$14-1))-$Q$4*MIN((R$15-VLOOKUP($C823,INDIRECT(R$12&amp;"!$b$6:$f$63"),5,FALSE()))/(0.6*R$15),1)),"",(R$17-$O$4*((VLOOKUP($C823,INDIRECT(R$12&amp;"!$b$6:$e$63"),4,FALSE())-1)/(R$14-1))-$Q$4*MIN((R$15-VLOOKUP($C823,INDIRECT(R$12&amp;"!$b$6:$f$63"),5,FALSE()))/(0.6*R$15),1)))</f>
        <v>#REF!</v>
      </c>
      <c r="S823" s="107" t="e">
        <f aca="true">IF(ISNA(S$17-$O$4*((VLOOKUP($C823,INDIRECT(S$12&amp;"!$b$6:$e$63"),4,FALSE())-1)/(S$14-1))-$Q$4*MIN((S$15-VLOOKUP($C823,INDIRECT(S$12&amp;"!$b$6:$f$63"),5,FALSE()))/(0.6*S$15),1)),"",(S$17-$O$4*((VLOOKUP($C823,INDIRECT(S$12&amp;"!$b$6:$e$63"),4,FALSE())-1)/(S$14-1))-$Q$4*MIN((S$15-VLOOKUP($C823,INDIRECT(S$12&amp;"!$b$6:$f$63"),5,FALSE()))/(0.6*S$15),1)))</f>
        <v>#REF!</v>
      </c>
      <c r="T823" s="105" t="e">
        <f aca="true">IF(ISNA(T$17-$O$4*((VLOOKUP($C823,INDIRECT(T$12&amp;"!$b$6:$e$63"),4,FALSE())-1)/(T$14-1))-$Q$4*MIN((T$15-VLOOKUP($C823,INDIRECT(T$12&amp;"!$b$6:$f$63"),5,FALSE()))/(0.6*T$15),1)),"",(T$17-$O$4*((VLOOKUP($C823,INDIRECT(T$12&amp;"!$b$6:$e$63"),4,FALSE())-1)/(T$14-1))-$Q$4*MIN((T$15-VLOOKUP($C823,INDIRECT(T$12&amp;"!$b$6:$f$63"),5,FALSE()))/(0.6*T$15),1)))</f>
        <v>#REF!</v>
      </c>
      <c r="U823" s="107" t="e">
        <f aca="true">IF(ISNA(U$17-$O$4*((VLOOKUP($C823,INDIRECT(U$12&amp;"!$b$6:$e$63"),4,FALSE())-1)/(U$14-1))-$Q$4*MIN((U$15-VLOOKUP($C823,INDIRECT(U$12&amp;"!$b$6:$f$63"),5,FALSE()))/(0.6*U$15),1)),"",(U$17-$O$4*((VLOOKUP($C823,INDIRECT(U$12&amp;"!$b$6:$e$63"),4,FALSE())-1)/(U$14-1))-$Q$4*MIN((U$15-VLOOKUP($C823,INDIRECT(U$12&amp;"!$b$6:$f$63"),5,FALSE()))/(0.6*U$15),1)))</f>
        <v>#REF!</v>
      </c>
      <c r="V823" s="105" t="e">
        <f aca="true">IF(ISNA(V$17-$O$4*((VLOOKUP($C823,INDIRECT(V$12&amp;"!$b$6:$e$63"),4,FALSE())-1)/(V$14-1))-$Q$4*MIN((V$15-VLOOKUP($C823,INDIRECT(V$12&amp;"!$b$6:$f$63"),5,FALSE()))/(0.6*V$15),1)),"",(V$17-$O$4*((VLOOKUP($C823,INDIRECT(V$12&amp;"!$b$6:$e$63"),4,FALSE())-1)/(V$14-1))-$Q$4*MIN((V$15-VLOOKUP($C823,INDIRECT(V$12&amp;"!$b$6:$f$63"),5,FALSE()))/(0.6*V$15),1)))</f>
        <v>#REF!</v>
      </c>
      <c r="W823" s="107" t="e">
        <f aca="true">IF(ISNA(W$17-$O$4*((VLOOKUP($C823,INDIRECT(W$12&amp;"!$b$6:$e$63"),4,FALSE())-1)/(W$14-1))-$Q$4*MIN((W$15-VLOOKUP($C823,INDIRECT(W$12&amp;"!$b$6:$f$63"),5,FALSE()))/(0.6*W$15),1)),"",(W$17-$O$4*((VLOOKUP($C823,INDIRECT(W$12&amp;"!$b$6:$e$63"),4,FALSE())-1)/(W$14-1))-$Q$4*MIN((W$15-VLOOKUP($C823,INDIRECT(W$12&amp;"!$b$6:$f$63"),5,FALSE()))/(0.6*W$15),1)))</f>
        <v>#REF!</v>
      </c>
      <c r="X823" s="105" t="e">
        <f aca="true">IF(ISNA(X$17-$O$4*((VLOOKUP($C823,INDIRECT(X$12&amp;"!$b$6:$e$63"),4,FALSE())-1)/(X$14-1))-$Q$4*MIN((X$15-VLOOKUP($C823,INDIRECT(X$12&amp;"!$b$6:$f$63"),5,FALSE()))/(0.6*X$15),1)),"",(X$17-$O$4*((VLOOKUP($C823,INDIRECT(X$12&amp;"!$b$6:$e$63"),4,FALSE())-1)/(X$14-1))-$Q$4*MIN((X$15-VLOOKUP($C823,INDIRECT(X$12&amp;"!$b$6:$f$63"),5,FALSE()))/(0.6*X$15),1)))</f>
        <v>#REF!</v>
      </c>
      <c r="Y823" s="107" t="e">
        <f aca="true">IF(ISNA(Y$17-$O$4*((VLOOKUP($C823,INDIRECT(Y$12&amp;"!$b$6:$e$63"),4,FALSE())-1)/(Y$14-1))-$Q$4*MIN((Y$15-VLOOKUP($C823,INDIRECT(Y$12&amp;"!$b$6:$f$63"),5,FALSE()))/(0.6*Y$15),1)),"",(Y$17-$O$4*((VLOOKUP($C823,INDIRECT(Y$12&amp;"!$b$6:$e$63"),4,FALSE())-1)/(Y$14-1))-$Q$4*MIN((Y$15-VLOOKUP($C823,INDIRECT(Y$12&amp;"!$b$6:$f$63"),5,FALSE()))/(0.6*Y$15),1)))</f>
        <v>#REF!</v>
      </c>
      <c r="Z823" s="105" t="e">
        <f aca="true">IF(ISNA(Z$17-$O$4*((VLOOKUP($C823,INDIRECT(Z$12&amp;"!$b$6:$e$63"),4,FALSE())-1)/(Z$14-1))-$Q$4*MIN((Z$15-VLOOKUP($C823,INDIRECT(Z$12&amp;"!$b$6:$f$63"),5,FALSE()))/(0.6*Z$15),1)),"",(Z$17-$O$4*((VLOOKUP($C823,INDIRECT(Z$12&amp;"!$b$6:$e$63"),4,FALSE())-1)/(Z$14-1))-$Q$4*MIN((Z$15-VLOOKUP($C823,INDIRECT(Z$12&amp;"!$b$6:$f$63"),5,FALSE()))/(0.6*Z$15),1)))</f>
        <v>#REF!</v>
      </c>
      <c r="AA823" s="107" t="e">
        <f aca="true">IF(ISNA(AA$17-$O$4*((VLOOKUP($C823,INDIRECT(AA$12&amp;"!$b$6:$e$63"),4,FALSE())-1)/(AA$14-1))-$Q$4*MIN((AA$15-VLOOKUP($C823,INDIRECT(AA$12&amp;"!$b$6:$f$63"),5,FALSE()))/(0.6*AA$15),1)),"",(AA$17-$O$4*((VLOOKUP($C823,INDIRECT(AA$12&amp;"!$b$6:$e$63"),4,FALSE())-1)/(AA$14-1))-$Q$4*MIN((AA$15-VLOOKUP($C823,INDIRECT(AA$12&amp;"!$b$6:$f$63"),5,FALSE()))/(0.6*AA$15),1)))</f>
        <v>#REF!</v>
      </c>
      <c r="AB823" s="105" t="e">
        <f aca="true">IF(ISNA(AB$17-$O$4*((VLOOKUP($C823,INDIRECT(AB$12&amp;"!$b$6:$e$63"),4,FALSE())-1)/(AB$14-1))-$Q$4*MIN((AB$15-VLOOKUP($C823,INDIRECT(AB$12&amp;"!$b$6:$f$63"),5,FALSE()))/(0.6*AB$15),1)),"",(AB$17-$O$4*((VLOOKUP($C823,INDIRECT(AB$12&amp;"!$b$6:$e$63"),4,FALSE())-1)/(AB$14-1))-$Q$4*MIN((AB$15-VLOOKUP($C823,INDIRECT(AB$12&amp;"!$b$6:$f$63"),5,FALSE()))/(0.6*AB$15),1)))</f>
        <v>#REF!</v>
      </c>
      <c r="AC823" s="107" t="e">
        <f aca="true">IF(ISNA(AC$17-$O$4*((VLOOKUP($C823,INDIRECT(AC$12&amp;"!$b$6:$e$63"),4,FALSE())-1)/(AC$14-1))-$Q$4*MIN((AC$15-VLOOKUP($C823,INDIRECT(AC$12&amp;"!$b$6:$f$63"),5,FALSE()))/(0.6*AC$15),1)),"",(AC$17-$O$4*((VLOOKUP($C823,INDIRECT(AC$12&amp;"!$b$6:$e$63"),4,FALSE())-1)/(AC$14-1))-$Q$4*MIN((AC$15-VLOOKUP($C823,INDIRECT(AC$12&amp;"!$b$6:$f$63"),5,FALSE()))/(0.6*AC$15),1)))</f>
        <v>#REF!</v>
      </c>
      <c r="AD823" s="105" t="e">
        <f aca="true">IF(ISNA(AD$17-$O$4*((VLOOKUP($C823,INDIRECT(AD$12&amp;"!$b$6:$e$63"),4,FALSE())-1)/(AD$14-1))-$Q$4*MIN((AD$15-VLOOKUP($C823,INDIRECT(AD$12&amp;"!$b$6:$f$63"),5,FALSE()))/(0.6*AD$15),1)),"",(AD$17-$O$4*((VLOOKUP($C823,INDIRECT(AD$12&amp;"!$b$6:$e$63"),4,FALSE())-1)/(AD$14-1))-$Q$4*MIN((AD$15-VLOOKUP($C823,INDIRECT(AD$12&amp;"!$b$6:$f$63"),5,FALSE()))/(0.6*AD$15),1)))</f>
        <v>#REF!</v>
      </c>
      <c r="AE823" s="107" t="e">
        <f aca="true">IF(ISNA(AE$17-$O$4*((VLOOKUP($C823,INDIRECT(AE$12&amp;"!$b$6:$e$63"),4,FALSE())-1)/(AE$14-1))-$Q$4*MIN((AE$15-VLOOKUP($C823,INDIRECT(AE$12&amp;"!$b$6:$f$63"),5,FALSE()))/(0.6*AE$15),1)),"",(AE$17-$O$4*((VLOOKUP($C823,INDIRECT(AE$12&amp;"!$b$6:$e$63"),4,FALSE())-1)/(AE$14-1))-$Q$4*MIN((AE$15-VLOOKUP($C823,INDIRECT(AE$12&amp;"!$b$6:$f$63"),5,FALSE()))/(0.6*AE$15),1)))</f>
        <v>#REF!</v>
      </c>
      <c r="AF823" s="105" t="e">
        <f aca="true">IF(ISNA(AF$17-$O$4*((VLOOKUP($C823,INDIRECT(AF$12&amp;"!$b$6:$e$63"),4,FALSE())-1)/(AF$14-1))-$Q$4*MIN((AF$15-VLOOKUP($C823,INDIRECT(AF$12&amp;"!$b$6:$f$63"),5,FALSE()))/(0.6*AF$15),1)),"",(AF$17-$O$4*((VLOOKUP($C823,INDIRECT(AF$12&amp;"!$b$6:$e$63"),4,FALSE())-1)/(AF$14-1))-$Q$4*MIN((AF$15-VLOOKUP($C823,INDIRECT(AF$12&amp;"!$b$6:$f$63"),5,FALSE()))/(0.6*AF$15),1)))</f>
        <v>#REF!</v>
      </c>
      <c r="AG823" s="107" t="e">
        <f aca="true">IF(ISNA(AG$17-$O$4*((VLOOKUP($C823,INDIRECT(AG$12&amp;"!$b$6:$e$63"),4,FALSE())-1)/(AG$14-1))-$Q$4*MIN((AG$15-VLOOKUP($C823,INDIRECT(AG$12&amp;"!$b$6:$f$63"),5,FALSE()))/(0.6*AG$15),1)),"",(AG$17-$O$4*((VLOOKUP($C823,INDIRECT(AG$12&amp;"!$b$6:$e$63"),4,FALSE())-1)/(AG$14-1))-$Q$4*MIN((AG$15-VLOOKUP($C823,INDIRECT(AG$12&amp;"!$b$6:$f$63"),5,FALSE()))/(0.6*AG$15),1)))</f>
        <v>#REF!</v>
      </c>
      <c r="AH823" s="108" t="e">
        <f aca="true">IF(ISNA(AH$17-$O$4*((VLOOKUP($C823,INDIRECT(AH$12&amp;"!$b$6:$e$63"),4,FALSE())-1)/(AH$14-1))-$Q$4*MIN((AH$15-VLOOKUP($C823,INDIRECT(AH$12&amp;"!$b$6:$f$63"),5,FALSE()))/(0.6*AH$15),1)),"",(AH$17-$O$4*((VLOOKUP($C823,INDIRECT(AH$12&amp;"!$b$6:$e$63"),4,FALSE())-1)/(AH$14-1))-$Q$4*MIN((AH$15-VLOOKUP($C823,INDIRECT(AH$12&amp;"!$b$6:$f$63"),5,FALSE()))/(0.6*AH$15),1)))</f>
        <v>#REF!</v>
      </c>
      <c r="AI823" s="108" t="e">
        <f aca="true">IF(ISNA(AI$17-$O$4*((VLOOKUP($C823,INDIRECT(AI$12&amp;"!$b$6:$e$63"),4,FALSE())-1)/(AI$14-1))-$Q$4*MIN((AI$15-VLOOKUP($C823,INDIRECT(AI$12&amp;"!$b$6:$f$63"),5,FALSE()))/(0.6*AI$15),1)),"",(AI$17-$O$4*((VLOOKUP($C823,INDIRECT(AI$12&amp;"!$b$6:$e$63"),4,FALSE())-1)/(AI$14-1))-$Q$4*MIN((AI$15-VLOOKUP($C823,INDIRECT(AI$12&amp;"!$b$6:$f$63"),5,FALSE()))/(0.6*AI$15),1)))</f>
        <v>#REF!</v>
      </c>
      <c r="AJ823" s="108" t="e">
        <f aca="true">IF(ISNA(AJ$17-$O$4*((VLOOKUP($C823,INDIRECT(AJ$12&amp;"!$b$6:$e$63"),4,FALSE())-1)/(AJ$14-1))-$Q$4*MIN((AJ$15-VLOOKUP($C823,INDIRECT(AJ$12&amp;"!$b$6:$f$63"),5,FALSE()))/(0.6*AJ$15),1)),"",(AJ$17-$O$4*((VLOOKUP($C823,INDIRECT(AJ$12&amp;"!$b$6:$e$63"),4,FALSE())-1)/(AJ$14-1))-$Q$4*MIN((AJ$15-VLOOKUP($C823,INDIRECT(AJ$12&amp;"!$b$6:$f$63"),5,FALSE()))/(0.6*AJ$15),1)))</f>
        <v>#REF!</v>
      </c>
      <c r="AL823" s="109" t="e">
        <f aca="false">MAX(F823:AJ823)</f>
        <v>#REF!</v>
      </c>
      <c r="AM823" s="109" t="e">
        <f aca="false">IF(AL823&lt;&gt;0,MAX(AL823,-200),"")</f>
        <v>#REF!</v>
      </c>
      <c r="AN823" s="50" t="e">
        <f aca="false">IF(AM823&lt;&gt;"",RANK(AM823,AM$26:AM$1020,0),999)</f>
        <v>#REF!</v>
      </c>
    </row>
    <row r="824" customFormat="false" ht="12.75" hidden="false" customHeight="false" outlineLevel="0" collapsed="false">
      <c r="B824" s="101" t="e">
        <f aca="false">IF(INDEX('BGA FAI List'!D$6:D$670,MATCH($C824,'BGA FAI List'!$C$6:$C$670,0))&lt;&gt;"NO",AN824,AN824)</f>
        <v>#N/A</v>
      </c>
      <c r="C824" s="102" t="n">
        <f aca="false">'BGA FAI List'!C804</f>
        <v>0</v>
      </c>
      <c r="D824" s="102" t="e">
        <f aca="false">INDEX('BGA FAI List'!B$6:B$670,MATCH($C824,'BGA FAI List'!$C$6:$C$670,0))</f>
        <v>#N/A</v>
      </c>
      <c r="E824" s="102" t="e">
        <f aca="false">INDEX('BGA FAI List'!A$6:A$670,MATCH($C824,'BGA FAI List'!$C$6:$C$670,0))</f>
        <v>#N/A</v>
      </c>
      <c r="F824" s="103" t="n">
        <f aca="false">MAX(IF(ISNA(VALUE(INDEX('BGA FAI List'!E$6:E$670,MATCH($C824,'BGA FAI List'!$C$6:$C$670,0)))),0,VALUE(INDEX('BGA FAI List'!E$6:E$670,MATCH($C824,'BGA FAI List'!$C$6:$C$670,0)))-$K$4),$M$4)</f>
        <v>0</v>
      </c>
      <c r="G824" s="104" t="e">
        <f aca="true">IF(ISNA(G$17-$O$4*((VLOOKUP($C824,INDIRECT(G$12&amp;"!$b$6:$e$63"),4,FALSE())-1)/(G$14-1))-$Q$4*MIN((G$15-VLOOKUP($C824,INDIRECT(G$12&amp;"!$b$6:$f$63"),5,FALSE()))/(0.6*G$15),1)),"",(G$17-$O$4*((VLOOKUP($C824,INDIRECT(G$12&amp;"!$b$6:$e$63"),4,FALSE())-1)/(G$14-1))-$Q$4*MIN((G$15-VLOOKUP($C824,INDIRECT(G$12&amp;"!$b$6:$f$63"),5,FALSE()))/(0.6*G$15),1)))</f>
        <v>#REF!</v>
      </c>
      <c r="H824" s="105" t="e">
        <f aca="true">IF(ISNA(H$17-$O$4*((VLOOKUP($C824,INDIRECT(H$12&amp;"!$b$6:$e$63"),4,FALSE())-1)/(H$14-1))-$Q$4*MIN((H$15-VLOOKUP($C824,INDIRECT(H$12&amp;"!$b$6:$f$63"),5,FALSE()))/(0.6*H$15),1)),"",(H$17-$O$4*((VLOOKUP($C824,INDIRECT(H$12&amp;"!$b$6:$e$63"),4,FALSE())-1)/(H$14-1))-$Q$4*MIN((H$15-VLOOKUP($C824,INDIRECT(H$12&amp;"!$b$6:$f$63"),5,FALSE()))/(0.6*H$15),1)))</f>
        <v>#REF!</v>
      </c>
      <c r="I824" s="104" t="e">
        <f aca="true">IF(ISNA(I$17-$O$4*((VLOOKUP($C824,INDIRECT(I$12&amp;"!$b$6:$e$63"),4,FALSE())-1)/(I$14-1))-$Q$4*MIN((I$15-VLOOKUP($C824,INDIRECT(I$12&amp;"!$b$6:$f$63"),5,FALSE()))/(0.6*I$15),1)),"",(I$17-$O$4*((VLOOKUP($C824,INDIRECT(I$12&amp;"!$b$6:$e$63"),4,FALSE())-1)/(I$14-1))-$Q$4*MIN((I$15-VLOOKUP($C824,INDIRECT(I$12&amp;"!$b$6:$f$63"),5,FALSE()))/(0.6*I$15),1)))</f>
        <v>#REF!</v>
      </c>
      <c r="J824" s="105" t="e">
        <f aca="true">IF(ISNA(J$17-$O$4*((VLOOKUP($C824,INDIRECT(J$12&amp;"!$b$6:$e$63"),4,FALSE())-1)/(J$14-1))-$Q$4*MIN((J$15-VLOOKUP($C824,INDIRECT(J$12&amp;"!$b$6:$f$63"),5,FALSE()))/(0.6*J$15),1)),"",(J$17-$O$4*((VLOOKUP($C824,INDIRECT(J$12&amp;"!$b$6:$e$63"),4,FALSE())-1)/(J$14-1))-$Q$4*MIN((J$15-VLOOKUP($C824,INDIRECT(J$12&amp;"!$b$6:$f$63"),5,FALSE()))/(0.6*J$15),1)))</f>
        <v>#REF!</v>
      </c>
      <c r="K824" s="104" t="e">
        <f aca="true">IF(ISNA(K$17-$O$4*((VLOOKUP($C824,INDIRECT(K$12&amp;"!$b$6:$e$63"),4,FALSE())-1)/(K$14-1))-$Q$4*MIN((K$15-VLOOKUP($C824,INDIRECT(K$12&amp;"!$b$6:$f$63"),5,FALSE()))/(0.6*K$15),1)),"",(K$17-$O$4*((VLOOKUP($C824,INDIRECT(K$12&amp;"!$b$6:$e$63"),4,FALSE())-1)/(K$14-1))-$Q$4*MIN((K$15-VLOOKUP($C824,INDIRECT(K$12&amp;"!$b$6:$f$63"),5,FALSE()))/(0.6*K$15),1)))</f>
        <v>#REF!</v>
      </c>
      <c r="L824" s="106" t="e">
        <f aca="true">IF(ISNA(L$17-$O$4*((VLOOKUP($C824,INDIRECT(L$12&amp;"!$b$6:$e$63"),4,FALSE())-1)/(L$14-1))-$Q$4*MIN((L$15-VLOOKUP($C824,INDIRECT(L$12&amp;"!$b$6:$f$63"),5,FALSE()))/(0.6*L$15),1)),"",(L$17-$O$4*((VLOOKUP($C824,INDIRECT(L$12&amp;"!$b$6:$e$63"),4,FALSE())-1)/(L$14-1))-$Q$4*MIN((L$15-VLOOKUP($C824,INDIRECT(L$12&amp;"!$b$6:$f$63"),5,FALSE()))/(0.6*L$15),1)))</f>
        <v>#REF!</v>
      </c>
      <c r="M824" s="105" t="e">
        <f aca="true">IF(ISNA(M$17-$O$4*((VLOOKUP($C824,INDIRECT(M$12&amp;"!$b$6:$e$63"),4,FALSE())-1)/(M$14-1))-$Q$4*MIN((M$15-VLOOKUP($C824,INDIRECT(M$12&amp;"!$b$6:$f$63"),5,FALSE()))/(0.6*M$15),1)),"",(M$17-$O$4*((VLOOKUP($C824,INDIRECT(M$12&amp;"!$b$6:$e$63"),4,FALSE())-1)/(M$14-1))-$Q$4*MIN((M$15-VLOOKUP($C824,INDIRECT(M$12&amp;"!$b$6:$f$63"),5,FALSE()))/(0.6*M$15),1)))</f>
        <v>#REF!</v>
      </c>
      <c r="N824" s="106" t="e">
        <f aca="true">IF(ISNA(N$17-$O$4*((VLOOKUP($C824,INDIRECT(N$12&amp;"!$b$6:$e$63"),4,FALSE())-1)/(N$14-1))-$Q$4*MIN((N$15-VLOOKUP($C824,INDIRECT(N$12&amp;"!$b$6:$f$63"),5,FALSE()))/(0.6*N$15),1)),"",(N$17-$O$4*((VLOOKUP($C824,INDIRECT(N$12&amp;"!$b$6:$e$63"),4,FALSE())-1)/(N$14-1))-$Q$4*MIN((N$15-VLOOKUP($C824,INDIRECT(N$12&amp;"!$b$6:$f$63"),5,FALSE()))/(0.6*N$15),1)))</f>
        <v>#REF!</v>
      </c>
      <c r="O824" s="105" t="e">
        <f aca="true">IF(ISNA(O$17-$O$4*((VLOOKUP($C824,INDIRECT(O$12&amp;"!$b$6:$e$63"),4,FALSE())-1)/(O$14-1))-$Q$4*MIN((O$15-VLOOKUP($C824,INDIRECT(O$12&amp;"!$b$6:$f$63"),5,FALSE()))/(0.6*O$15),1)),"",(O$17-$O$4*((VLOOKUP($C824,INDIRECT(O$12&amp;"!$b$6:$e$63"),4,FALSE())-1)/(O$14-1))-$Q$4*MIN((O$15-VLOOKUP($C824,INDIRECT(O$12&amp;"!$b$6:$f$63"),5,FALSE()))/(0.6*O$15),1)))</f>
        <v>#REF!</v>
      </c>
      <c r="P824" s="106" t="e">
        <f aca="true">IF(ISNA(P$17-$O$4*((VLOOKUP($C824,INDIRECT(P$12&amp;"!$b$6:$e$63"),4,FALSE())-1)/(P$14-1))-$Q$4*MIN((P$15-VLOOKUP($C824,INDIRECT(P$12&amp;"!$b$6:$f$63"),5,FALSE()))/(0.6*P$15),1)),"",(P$17-$O$4*((VLOOKUP($C824,INDIRECT(P$12&amp;"!$b$6:$e$63"),4,FALSE())-1)/(P$14-1))-$Q$4*MIN((P$15-VLOOKUP($C824,INDIRECT(P$12&amp;"!$b$6:$f$63"),5,FALSE()))/(0.6*P$15),1)))</f>
        <v>#REF!</v>
      </c>
      <c r="Q824" s="105" t="e">
        <f aca="true">IF(ISNA(Q$17-$O$4*((VLOOKUP($C824,INDIRECT(Q$12&amp;"!$b$6:$e$63"),4,FALSE())-1)/(Q$14-1))-$Q$4*MIN((Q$15-VLOOKUP($C824,INDIRECT(Q$12&amp;"!$b$6:$f$63"),5,FALSE()))/(0.6*Q$15),1)),"",(Q$17-$O$4*((VLOOKUP($C824,INDIRECT(Q$12&amp;"!$b$6:$e$63"),4,FALSE())-1)/(Q$14-1))-$Q$4*MIN((Q$15-VLOOKUP($C824,INDIRECT(Q$12&amp;"!$b$6:$f$63"),5,FALSE()))/(0.6*Q$15),1)))</f>
        <v>#REF!</v>
      </c>
      <c r="R824" s="106" t="e">
        <f aca="true">IF(ISNA(R$17-$O$4*((VLOOKUP($C824,INDIRECT(R$12&amp;"!$b$6:$e$63"),4,FALSE())-1)/(R$14-1))-$Q$4*MIN((R$15-VLOOKUP($C824,INDIRECT(R$12&amp;"!$b$6:$f$63"),5,FALSE()))/(0.6*R$15),1)),"",(R$17-$O$4*((VLOOKUP($C824,INDIRECT(R$12&amp;"!$b$6:$e$63"),4,FALSE())-1)/(R$14-1))-$Q$4*MIN((R$15-VLOOKUP($C824,INDIRECT(R$12&amp;"!$b$6:$f$63"),5,FALSE()))/(0.6*R$15),1)))</f>
        <v>#REF!</v>
      </c>
      <c r="S824" s="107" t="e">
        <f aca="true">IF(ISNA(S$17-$O$4*((VLOOKUP($C824,INDIRECT(S$12&amp;"!$b$6:$e$63"),4,FALSE())-1)/(S$14-1))-$Q$4*MIN((S$15-VLOOKUP($C824,INDIRECT(S$12&amp;"!$b$6:$f$63"),5,FALSE()))/(0.6*S$15),1)),"",(S$17-$O$4*((VLOOKUP($C824,INDIRECT(S$12&amp;"!$b$6:$e$63"),4,FALSE())-1)/(S$14-1))-$Q$4*MIN((S$15-VLOOKUP($C824,INDIRECT(S$12&amp;"!$b$6:$f$63"),5,FALSE()))/(0.6*S$15),1)))</f>
        <v>#REF!</v>
      </c>
      <c r="T824" s="105" t="e">
        <f aca="true">IF(ISNA(T$17-$O$4*((VLOOKUP($C824,INDIRECT(T$12&amp;"!$b$6:$e$63"),4,FALSE())-1)/(T$14-1))-$Q$4*MIN((T$15-VLOOKUP($C824,INDIRECT(T$12&amp;"!$b$6:$f$63"),5,FALSE()))/(0.6*T$15),1)),"",(T$17-$O$4*((VLOOKUP($C824,INDIRECT(T$12&amp;"!$b$6:$e$63"),4,FALSE())-1)/(T$14-1))-$Q$4*MIN((T$15-VLOOKUP($C824,INDIRECT(T$12&amp;"!$b$6:$f$63"),5,FALSE()))/(0.6*T$15),1)))</f>
        <v>#REF!</v>
      </c>
      <c r="U824" s="107" t="e">
        <f aca="true">IF(ISNA(U$17-$O$4*((VLOOKUP($C824,INDIRECT(U$12&amp;"!$b$6:$e$63"),4,FALSE())-1)/(U$14-1))-$Q$4*MIN((U$15-VLOOKUP($C824,INDIRECT(U$12&amp;"!$b$6:$f$63"),5,FALSE()))/(0.6*U$15),1)),"",(U$17-$O$4*((VLOOKUP($C824,INDIRECT(U$12&amp;"!$b$6:$e$63"),4,FALSE())-1)/(U$14-1))-$Q$4*MIN((U$15-VLOOKUP($C824,INDIRECT(U$12&amp;"!$b$6:$f$63"),5,FALSE()))/(0.6*U$15),1)))</f>
        <v>#REF!</v>
      </c>
      <c r="V824" s="105" t="e">
        <f aca="true">IF(ISNA(V$17-$O$4*((VLOOKUP($C824,INDIRECT(V$12&amp;"!$b$6:$e$63"),4,FALSE())-1)/(V$14-1))-$Q$4*MIN((V$15-VLOOKUP($C824,INDIRECT(V$12&amp;"!$b$6:$f$63"),5,FALSE()))/(0.6*V$15),1)),"",(V$17-$O$4*((VLOOKUP($C824,INDIRECT(V$12&amp;"!$b$6:$e$63"),4,FALSE())-1)/(V$14-1))-$Q$4*MIN((V$15-VLOOKUP($C824,INDIRECT(V$12&amp;"!$b$6:$f$63"),5,FALSE()))/(0.6*V$15),1)))</f>
        <v>#REF!</v>
      </c>
      <c r="W824" s="107" t="e">
        <f aca="true">IF(ISNA(W$17-$O$4*((VLOOKUP($C824,INDIRECT(W$12&amp;"!$b$6:$e$63"),4,FALSE())-1)/(W$14-1))-$Q$4*MIN((W$15-VLOOKUP($C824,INDIRECT(W$12&amp;"!$b$6:$f$63"),5,FALSE()))/(0.6*W$15),1)),"",(W$17-$O$4*((VLOOKUP($C824,INDIRECT(W$12&amp;"!$b$6:$e$63"),4,FALSE())-1)/(W$14-1))-$Q$4*MIN((W$15-VLOOKUP($C824,INDIRECT(W$12&amp;"!$b$6:$f$63"),5,FALSE()))/(0.6*W$15),1)))</f>
        <v>#REF!</v>
      </c>
      <c r="X824" s="105" t="e">
        <f aca="true">IF(ISNA(X$17-$O$4*((VLOOKUP($C824,INDIRECT(X$12&amp;"!$b$6:$e$63"),4,FALSE())-1)/(X$14-1))-$Q$4*MIN((X$15-VLOOKUP($C824,INDIRECT(X$12&amp;"!$b$6:$f$63"),5,FALSE()))/(0.6*X$15),1)),"",(X$17-$O$4*((VLOOKUP($C824,INDIRECT(X$12&amp;"!$b$6:$e$63"),4,FALSE())-1)/(X$14-1))-$Q$4*MIN((X$15-VLOOKUP($C824,INDIRECT(X$12&amp;"!$b$6:$f$63"),5,FALSE()))/(0.6*X$15),1)))</f>
        <v>#REF!</v>
      </c>
      <c r="Y824" s="107" t="e">
        <f aca="true">IF(ISNA(Y$17-$O$4*((VLOOKUP($C824,INDIRECT(Y$12&amp;"!$b$6:$e$63"),4,FALSE())-1)/(Y$14-1))-$Q$4*MIN((Y$15-VLOOKUP($C824,INDIRECT(Y$12&amp;"!$b$6:$f$63"),5,FALSE()))/(0.6*Y$15),1)),"",(Y$17-$O$4*((VLOOKUP($C824,INDIRECT(Y$12&amp;"!$b$6:$e$63"),4,FALSE())-1)/(Y$14-1))-$Q$4*MIN((Y$15-VLOOKUP($C824,INDIRECT(Y$12&amp;"!$b$6:$f$63"),5,FALSE()))/(0.6*Y$15),1)))</f>
        <v>#REF!</v>
      </c>
      <c r="Z824" s="105" t="e">
        <f aca="true">IF(ISNA(Z$17-$O$4*((VLOOKUP($C824,INDIRECT(Z$12&amp;"!$b$6:$e$63"),4,FALSE())-1)/(Z$14-1))-$Q$4*MIN((Z$15-VLOOKUP($C824,INDIRECT(Z$12&amp;"!$b$6:$f$63"),5,FALSE()))/(0.6*Z$15),1)),"",(Z$17-$O$4*((VLOOKUP($C824,INDIRECT(Z$12&amp;"!$b$6:$e$63"),4,FALSE())-1)/(Z$14-1))-$Q$4*MIN((Z$15-VLOOKUP($C824,INDIRECT(Z$12&amp;"!$b$6:$f$63"),5,FALSE()))/(0.6*Z$15),1)))</f>
        <v>#REF!</v>
      </c>
      <c r="AA824" s="107" t="e">
        <f aca="true">IF(ISNA(AA$17-$O$4*((VLOOKUP($C824,INDIRECT(AA$12&amp;"!$b$6:$e$63"),4,FALSE())-1)/(AA$14-1))-$Q$4*MIN((AA$15-VLOOKUP($C824,INDIRECT(AA$12&amp;"!$b$6:$f$63"),5,FALSE()))/(0.6*AA$15),1)),"",(AA$17-$O$4*((VLOOKUP($C824,INDIRECT(AA$12&amp;"!$b$6:$e$63"),4,FALSE())-1)/(AA$14-1))-$Q$4*MIN((AA$15-VLOOKUP($C824,INDIRECT(AA$12&amp;"!$b$6:$f$63"),5,FALSE()))/(0.6*AA$15),1)))</f>
        <v>#REF!</v>
      </c>
      <c r="AB824" s="105" t="e">
        <f aca="true">IF(ISNA(AB$17-$O$4*((VLOOKUP($C824,INDIRECT(AB$12&amp;"!$b$6:$e$63"),4,FALSE())-1)/(AB$14-1))-$Q$4*MIN((AB$15-VLOOKUP($C824,INDIRECT(AB$12&amp;"!$b$6:$f$63"),5,FALSE()))/(0.6*AB$15),1)),"",(AB$17-$O$4*((VLOOKUP($C824,INDIRECT(AB$12&amp;"!$b$6:$e$63"),4,FALSE())-1)/(AB$14-1))-$Q$4*MIN((AB$15-VLOOKUP($C824,INDIRECT(AB$12&amp;"!$b$6:$f$63"),5,FALSE()))/(0.6*AB$15),1)))</f>
        <v>#REF!</v>
      </c>
      <c r="AC824" s="107" t="e">
        <f aca="true">IF(ISNA(AC$17-$O$4*((VLOOKUP($C824,INDIRECT(AC$12&amp;"!$b$6:$e$63"),4,FALSE())-1)/(AC$14-1))-$Q$4*MIN((AC$15-VLOOKUP($C824,INDIRECT(AC$12&amp;"!$b$6:$f$63"),5,FALSE()))/(0.6*AC$15),1)),"",(AC$17-$O$4*((VLOOKUP($C824,INDIRECT(AC$12&amp;"!$b$6:$e$63"),4,FALSE())-1)/(AC$14-1))-$Q$4*MIN((AC$15-VLOOKUP($C824,INDIRECT(AC$12&amp;"!$b$6:$f$63"),5,FALSE()))/(0.6*AC$15),1)))</f>
        <v>#REF!</v>
      </c>
      <c r="AD824" s="105" t="e">
        <f aca="true">IF(ISNA(AD$17-$O$4*((VLOOKUP($C824,INDIRECT(AD$12&amp;"!$b$6:$e$63"),4,FALSE())-1)/(AD$14-1))-$Q$4*MIN((AD$15-VLOOKUP($C824,INDIRECT(AD$12&amp;"!$b$6:$f$63"),5,FALSE()))/(0.6*AD$15),1)),"",(AD$17-$O$4*((VLOOKUP($C824,INDIRECT(AD$12&amp;"!$b$6:$e$63"),4,FALSE())-1)/(AD$14-1))-$Q$4*MIN((AD$15-VLOOKUP($C824,INDIRECT(AD$12&amp;"!$b$6:$f$63"),5,FALSE()))/(0.6*AD$15),1)))</f>
        <v>#REF!</v>
      </c>
      <c r="AE824" s="107" t="e">
        <f aca="true">IF(ISNA(AE$17-$O$4*((VLOOKUP($C824,INDIRECT(AE$12&amp;"!$b$6:$e$63"),4,FALSE())-1)/(AE$14-1))-$Q$4*MIN((AE$15-VLOOKUP($C824,INDIRECT(AE$12&amp;"!$b$6:$f$63"),5,FALSE()))/(0.6*AE$15),1)),"",(AE$17-$O$4*((VLOOKUP($C824,INDIRECT(AE$12&amp;"!$b$6:$e$63"),4,FALSE())-1)/(AE$14-1))-$Q$4*MIN((AE$15-VLOOKUP($C824,INDIRECT(AE$12&amp;"!$b$6:$f$63"),5,FALSE()))/(0.6*AE$15),1)))</f>
        <v>#REF!</v>
      </c>
      <c r="AF824" s="105" t="e">
        <f aca="true">IF(ISNA(AF$17-$O$4*((VLOOKUP($C824,INDIRECT(AF$12&amp;"!$b$6:$e$63"),4,FALSE())-1)/(AF$14-1))-$Q$4*MIN((AF$15-VLOOKUP($C824,INDIRECT(AF$12&amp;"!$b$6:$f$63"),5,FALSE()))/(0.6*AF$15),1)),"",(AF$17-$O$4*((VLOOKUP($C824,INDIRECT(AF$12&amp;"!$b$6:$e$63"),4,FALSE())-1)/(AF$14-1))-$Q$4*MIN((AF$15-VLOOKUP($C824,INDIRECT(AF$12&amp;"!$b$6:$f$63"),5,FALSE()))/(0.6*AF$15),1)))</f>
        <v>#REF!</v>
      </c>
      <c r="AG824" s="107" t="e">
        <f aca="true">IF(ISNA(AG$17-$O$4*((VLOOKUP($C824,INDIRECT(AG$12&amp;"!$b$6:$e$63"),4,FALSE())-1)/(AG$14-1))-$Q$4*MIN((AG$15-VLOOKUP($C824,INDIRECT(AG$12&amp;"!$b$6:$f$63"),5,FALSE()))/(0.6*AG$15),1)),"",(AG$17-$O$4*((VLOOKUP($C824,INDIRECT(AG$12&amp;"!$b$6:$e$63"),4,FALSE())-1)/(AG$14-1))-$Q$4*MIN((AG$15-VLOOKUP($C824,INDIRECT(AG$12&amp;"!$b$6:$f$63"),5,FALSE()))/(0.6*AG$15),1)))</f>
        <v>#REF!</v>
      </c>
      <c r="AH824" s="108" t="e">
        <f aca="true">IF(ISNA(AH$17-$O$4*((VLOOKUP($C824,INDIRECT(AH$12&amp;"!$b$6:$e$63"),4,FALSE())-1)/(AH$14-1))-$Q$4*MIN((AH$15-VLOOKUP($C824,INDIRECT(AH$12&amp;"!$b$6:$f$63"),5,FALSE()))/(0.6*AH$15),1)),"",(AH$17-$O$4*((VLOOKUP($C824,INDIRECT(AH$12&amp;"!$b$6:$e$63"),4,FALSE())-1)/(AH$14-1))-$Q$4*MIN((AH$15-VLOOKUP($C824,INDIRECT(AH$12&amp;"!$b$6:$f$63"),5,FALSE()))/(0.6*AH$15),1)))</f>
        <v>#REF!</v>
      </c>
      <c r="AI824" s="108" t="e">
        <f aca="true">IF(ISNA(AI$17-$O$4*((VLOOKUP($C824,INDIRECT(AI$12&amp;"!$b$6:$e$63"),4,FALSE())-1)/(AI$14-1))-$Q$4*MIN((AI$15-VLOOKUP($C824,INDIRECT(AI$12&amp;"!$b$6:$f$63"),5,FALSE()))/(0.6*AI$15),1)),"",(AI$17-$O$4*((VLOOKUP($C824,INDIRECT(AI$12&amp;"!$b$6:$e$63"),4,FALSE())-1)/(AI$14-1))-$Q$4*MIN((AI$15-VLOOKUP($C824,INDIRECT(AI$12&amp;"!$b$6:$f$63"),5,FALSE()))/(0.6*AI$15),1)))</f>
        <v>#REF!</v>
      </c>
      <c r="AJ824" s="108" t="e">
        <f aca="true">IF(ISNA(AJ$17-$O$4*((VLOOKUP($C824,INDIRECT(AJ$12&amp;"!$b$6:$e$63"),4,FALSE())-1)/(AJ$14-1))-$Q$4*MIN((AJ$15-VLOOKUP($C824,INDIRECT(AJ$12&amp;"!$b$6:$f$63"),5,FALSE()))/(0.6*AJ$15),1)),"",(AJ$17-$O$4*((VLOOKUP($C824,INDIRECT(AJ$12&amp;"!$b$6:$e$63"),4,FALSE())-1)/(AJ$14-1))-$Q$4*MIN((AJ$15-VLOOKUP($C824,INDIRECT(AJ$12&amp;"!$b$6:$f$63"),5,FALSE()))/(0.6*AJ$15),1)))</f>
        <v>#REF!</v>
      </c>
      <c r="AL824" s="109" t="e">
        <f aca="false">MAX(F824:AJ824)</f>
        <v>#REF!</v>
      </c>
      <c r="AM824" s="109" t="e">
        <f aca="false">IF(AL824&lt;&gt;0,MAX(AL824,-200),"")</f>
        <v>#REF!</v>
      </c>
      <c r="AN824" s="50" t="e">
        <f aca="false">IF(AM824&lt;&gt;"",RANK(AM824,AM$26:AM$1020,0),999)</f>
        <v>#REF!</v>
      </c>
    </row>
    <row r="825" customFormat="false" ht="12.75" hidden="false" customHeight="false" outlineLevel="0" collapsed="false">
      <c r="B825" s="101" t="e">
        <f aca="false">IF(INDEX('BGA FAI List'!D$6:D$670,MATCH($C825,'BGA FAI List'!$C$6:$C$670,0))&lt;&gt;"NO",AN825,AN825)</f>
        <v>#N/A</v>
      </c>
      <c r="C825" s="102" t="n">
        <f aca="false">'BGA FAI List'!C805</f>
        <v>0</v>
      </c>
      <c r="D825" s="102" t="e">
        <f aca="false">INDEX('BGA FAI List'!B$6:B$670,MATCH($C825,'BGA FAI List'!$C$6:$C$670,0))</f>
        <v>#N/A</v>
      </c>
      <c r="E825" s="102" t="e">
        <f aca="false">INDEX('BGA FAI List'!A$6:A$670,MATCH($C825,'BGA FAI List'!$C$6:$C$670,0))</f>
        <v>#N/A</v>
      </c>
      <c r="F825" s="103" t="n">
        <f aca="false">MAX(IF(ISNA(VALUE(INDEX('BGA FAI List'!E$6:E$670,MATCH($C825,'BGA FAI List'!$C$6:$C$670,0)))),0,VALUE(INDEX('BGA FAI List'!E$6:E$670,MATCH($C825,'BGA FAI List'!$C$6:$C$670,0)))-$K$4),$M$4)</f>
        <v>0</v>
      </c>
      <c r="G825" s="104" t="e">
        <f aca="true">IF(ISNA(G$17-$O$4*((VLOOKUP($C825,INDIRECT(G$12&amp;"!$b$6:$e$63"),4,FALSE())-1)/(G$14-1))-$Q$4*MIN((G$15-VLOOKUP($C825,INDIRECT(G$12&amp;"!$b$6:$f$63"),5,FALSE()))/(0.6*G$15),1)),"",(G$17-$O$4*((VLOOKUP($C825,INDIRECT(G$12&amp;"!$b$6:$e$63"),4,FALSE())-1)/(G$14-1))-$Q$4*MIN((G$15-VLOOKUP($C825,INDIRECT(G$12&amp;"!$b$6:$f$63"),5,FALSE()))/(0.6*G$15),1)))</f>
        <v>#REF!</v>
      </c>
      <c r="H825" s="105" t="e">
        <f aca="true">IF(ISNA(H$17-$O$4*((VLOOKUP($C825,INDIRECT(H$12&amp;"!$b$6:$e$63"),4,FALSE())-1)/(H$14-1))-$Q$4*MIN((H$15-VLOOKUP($C825,INDIRECT(H$12&amp;"!$b$6:$f$63"),5,FALSE()))/(0.6*H$15),1)),"",(H$17-$O$4*((VLOOKUP($C825,INDIRECT(H$12&amp;"!$b$6:$e$63"),4,FALSE())-1)/(H$14-1))-$Q$4*MIN((H$15-VLOOKUP($C825,INDIRECT(H$12&amp;"!$b$6:$f$63"),5,FALSE()))/(0.6*H$15),1)))</f>
        <v>#REF!</v>
      </c>
      <c r="I825" s="104" t="e">
        <f aca="true">IF(ISNA(I$17-$O$4*((VLOOKUP($C825,INDIRECT(I$12&amp;"!$b$6:$e$63"),4,FALSE())-1)/(I$14-1))-$Q$4*MIN((I$15-VLOOKUP($C825,INDIRECT(I$12&amp;"!$b$6:$f$63"),5,FALSE()))/(0.6*I$15),1)),"",(I$17-$O$4*((VLOOKUP($C825,INDIRECT(I$12&amp;"!$b$6:$e$63"),4,FALSE())-1)/(I$14-1))-$Q$4*MIN((I$15-VLOOKUP($C825,INDIRECT(I$12&amp;"!$b$6:$f$63"),5,FALSE()))/(0.6*I$15),1)))</f>
        <v>#REF!</v>
      </c>
      <c r="J825" s="105" t="e">
        <f aca="true">IF(ISNA(J$17-$O$4*((VLOOKUP($C825,INDIRECT(J$12&amp;"!$b$6:$e$63"),4,FALSE())-1)/(J$14-1))-$Q$4*MIN((J$15-VLOOKUP($C825,INDIRECT(J$12&amp;"!$b$6:$f$63"),5,FALSE()))/(0.6*J$15),1)),"",(J$17-$O$4*((VLOOKUP($C825,INDIRECT(J$12&amp;"!$b$6:$e$63"),4,FALSE())-1)/(J$14-1))-$Q$4*MIN((J$15-VLOOKUP($C825,INDIRECT(J$12&amp;"!$b$6:$f$63"),5,FALSE()))/(0.6*J$15),1)))</f>
        <v>#REF!</v>
      </c>
      <c r="K825" s="104" t="e">
        <f aca="true">IF(ISNA(K$17-$O$4*((VLOOKUP($C825,INDIRECT(K$12&amp;"!$b$6:$e$63"),4,FALSE())-1)/(K$14-1))-$Q$4*MIN((K$15-VLOOKUP($C825,INDIRECT(K$12&amp;"!$b$6:$f$63"),5,FALSE()))/(0.6*K$15),1)),"",(K$17-$O$4*((VLOOKUP($C825,INDIRECT(K$12&amp;"!$b$6:$e$63"),4,FALSE())-1)/(K$14-1))-$Q$4*MIN((K$15-VLOOKUP($C825,INDIRECT(K$12&amp;"!$b$6:$f$63"),5,FALSE()))/(0.6*K$15),1)))</f>
        <v>#REF!</v>
      </c>
      <c r="L825" s="106" t="e">
        <f aca="true">IF(ISNA(L$17-$O$4*((VLOOKUP($C825,INDIRECT(L$12&amp;"!$b$6:$e$63"),4,FALSE())-1)/(L$14-1))-$Q$4*MIN((L$15-VLOOKUP($C825,INDIRECT(L$12&amp;"!$b$6:$f$63"),5,FALSE()))/(0.6*L$15),1)),"",(L$17-$O$4*((VLOOKUP($C825,INDIRECT(L$12&amp;"!$b$6:$e$63"),4,FALSE())-1)/(L$14-1))-$Q$4*MIN((L$15-VLOOKUP($C825,INDIRECT(L$12&amp;"!$b$6:$f$63"),5,FALSE()))/(0.6*L$15),1)))</f>
        <v>#REF!</v>
      </c>
      <c r="M825" s="105" t="e">
        <f aca="true">IF(ISNA(M$17-$O$4*((VLOOKUP($C825,INDIRECT(M$12&amp;"!$b$6:$e$63"),4,FALSE())-1)/(M$14-1))-$Q$4*MIN((M$15-VLOOKUP($C825,INDIRECT(M$12&amp;"!$b$6:$f$63"),5,FALSE()))/(0.6*M$15),1)),"",(M$17-$O$4*((VLOOKUP($C825,INDIRECT(M$12&amp;"!$b$6:$e$63"),4,FALSE())-1)/(M$14-1))-$Q$4*MIN((M$15-VLOOKUP($C825,INDIRECT(M$12&amp;"!$b$6:$f$63"),5,FALSE()))/(0.6*M$15),1)))</f>
        <v>#REF!</v>
      </c>
      <c r="N825" s="106" t="e">
        <f aca="true">IF(ISNA(N$17-$O$4*((VLOOKUP($C825,INDIRECT(N$12&amp;"!$b$6:$e$63"),4,FALSE())-1)/(N$14-1))-$Q$4*MIN((N$15-VLOOKUP($C825,INDIRECT(N$12&amp;"!$b$6:$f$63"),5,FALSE()))/(0.6*N$15),1)),"",(N$17-$O$4*((VLOOKUP($C825,INDIRECT(N$12&amp;"!$b$6:$e$63"),4,FALSE())-1)/(N$14-1))-$Q$4*MIN((N$15-VLOOKUP($C825,INDIRECT(N$12&amp;"!$b$6:$f$63"),5,FALSE()))/(0.6*N$15),1)))</f>
        <v>#REF!</v>
      </c>
      <c r="O825" s="105" t="e">
        <f aca="true">IF(ISNA(O$17-$O$4*((VLOOKUP($C825,INDIRECT(O$12&amp;"!$b$6:$e$63"),4,FALSE())-1)/(O$14-1))-$Q$4*MIN((O$15-VLOOKUP($C825,INDIRECT(O$12&amp;"!$b$6:$f$63"),5,FALSE()))/(0.6*O$15),1)),"",(O$17-$O$4*((VLOOKUP($C825,INDIRECT(O$12&amp;"!$b$6:$e$63"),4,FALSE())-1)/(O$14-1))-$Q$4*MIN((O$15-VLOOKUP($C825,INDIRECT(O$12&amp;"!$b$6:$f$63"),5,FALSE()))/(0.6*O$15),1)))</f>
        <v>#REF!</v>
      </c>
      <c r="P825" s="106" t="e">
        <f aca="true">IF(ISNA(P$17-$O$4*((VLOOKUP($C825,INDIRECT(P$12&amp;"!$b$6:$e$63"),4,FALSE())-1)/(P$14-1))-$Q$4*MIN((P$15-VLOOKUP($C825,INDIRECT(P$12&amp;"!$b$6:$f$63"),5,FALSE()))/(0.6*P$15),1)),"",(P$17-$O$4*((VLOOKUP($C825,INDIRECT(P$12&amp;"!$b$6:$e$63"),4,FALSE())-1)/(P$14-1))-$Q$4*MIN((P$15-VLOOKUP($C825,INDIRECT(P$12&amp;"!$b$6:$f$63"),5,FALSE()))/(0.6*P$15),1)))</f>
        <v>#REF!</v>
      </c>
      <c r="Q825" s="105" t="e">
        <f aca="true">IF(ISNA(Q$17-$O$4*((VLOOKUP($C825,INDIRECT(Q$12&amp;"!$b$6:$e$63"),4,FALSE())-1)/(Q$14-1))-$Q$4*MIN((Q$15-VLOOKUP($C825,INDIRECT(Q$12&amp;"!$b$6:$f$63"),5,FALSE()))/(0.6*Q$15),1)),"",(Q$17-$O$4*((VLOOKUP($C825,INDIRECT(Q$12&amp;"!$b$6:$e$63"),4,FALSE())-1)/(Q$14-1))-$Q$4*MIN((Q$15-VLOOKUP($C825,INDIRECT(Q$12&amp;"!$b$6:$f$63"),5,FALSE()))/(0.6*Q$15),1)))</f>
        <v>#REF!</v>
      </c>
      <c r="R825" s="106" t="e">
        <f aca="true">IF(ISNA(R$17-$O$4*((VLOOKUP($C825,INDIRECT(R$12&amp;"!$b$6:$e$63"),4,FALSE())-1)/(R$14-1))-$Q$4*MIN((R$15-VLOOKUP($C825,INDIRECT(R$12&amp;"!$b$6:$f$63"),5,FALSE()))/(0.6*R$15),1)),"",(R$17-$O$4*((VLOOKUP($C825,INDIRECT(R$12&amp;"!$b$6:$e$63"),4,FALSE())-1)/(R$14-1))-$Q$4*MIN((R$15-VLOOKUP($C825,INDIRECT(R$12&amp;"!$b$6:$f$63"),5,FALSE()))/(0.6*R$15),1)))</f>
        <v>#REF!</v>
      </c>
      <c r="S825" s="107" t="e">
        <f aca="true">IF(ISNA(S$17-$O$4*((VLOOKUP($C825,INDIRECT(S$12&amp;"!$b$6:$e$63"),4,FALSE())-1)/(S$14-1))-$Q$4*MIN((S$15-VLOOKUP($C825,INDIRECT(S$12&amp;"!$b$6:$f$63"),5,FALSE()))/(0.6*S$15),1)),"",(S$17-$O$4*((VLOOKUP($C825,INDIRECT(S$12&amp;"!$b$6:$e$63"),4,FALSE())-1)/(S$14-1))-$Q$4*MIN((S$15-VLOOKUP($C825,INDIRECT(S$12&amp;"!$b$6:$f$63"),5,FALSE()))/(0.6*S$15),1)))</f>
        <v>#REF!</v>
      </c>
      <c r="T825" s="105" t="e">
        <f aca="true">IF(ISNA(T$17-$O$4*((VLOOKUP($C825,INDIRECT(T$12&amp;"!$b$6:$e$63"),4,FALSE())-1)/(T$14-1))-$Q$4*MIN((T$15-VLOOKUP($C825,INDIRECT(T$12&amp;"!$b$6:$f$63"),5,FALSE()))/(0.6*T$15),1)),"",(T$17-$O$4*((VLOOKUP($C825,INDIRECT(T$12&amp;"!$b$6:$e$63"),4,FALSE())-1)/(T$14-1))-$Q$4*MIN((T$15-VLOOKUP($C825,INDIRECT(T$12&amp;"!$b$6:$f$63"),5,FALSE()))/(0.6*T$15),1)))</f>
        <v>#REF!</v>
      </c>
      <c r="U825" s="107" t="e">
        <f aca="true">IF(ISNA(U$17-$O$4*((VLOOKUP($C825,INDIRECT(U$12&amp;"!$b$6:$e$63"),4,FALSE())-1)/(U$14-1))-$Q$4*MIN((U$15-VLOOKUP($C825,INDIRECT(U$12&amp;"!$b$6:$f$63"),5,FALSE()))/(0.6*U$15),1)),"",(U$17-$O$4*((VLOOKUP($C825,INDIRECT(U$12&amp;"!$b$6:$e$63"),4,FALSE())-1)/(U$14-1))-$Q$4*MIN((U$15-VLOOKUP($C825,INDIRECT(U$12&amp;"!$b$6:$f$63"),5,FALSE()))/(0.6*U$15),1)))</f>
        <v>#REF!</v>
      </c>
      <c r="V825" s="105" t="e">
        <f aca="true">IF(ISNA(V$17-$O$4*((VLOOKUP($C825,INDIRECT(V$12&amp;"!$b$6:$e$63"),4,FALSE())-1)/(V$14-1))-$Q$4*MIN((V$15-VLOOKUP($C825,INDIRECT(V$12&amp;"!$b$6:$f$63"),5,FALSE()))/(0.6*V$15),1)),"",(V$17-$O$4*((VLOOKUP($C825,INDIRECT(V$12&amp;"!$b$6:$e$63"),4,FALSE())-1)/(V$14-1))-$Q$4*MIN((V$15-VLOOKUP($C825,INDIRECT(V$12&amp;"!$b$6:$f$63"),5,FALSE()))/(0.6*V$15),1)))</f>
        <v>#REF!</v>
      </c>
      <c r="W825" s="107" t="e">
        <f aca="true">IF(ISNA(W$17-$O$4*((VLOOKUP($C825,INDIRECT(W$12&amp;"!$b$6:$e$63"),4,FALSE())-1)/(W$14-1))-$Q$4*MIN((W$15-VLOOKUP($C825,INDIRECT(W$12&amp;"!$b$6:$f$63"),5,FALSE()))/(0.6*W$15),1)),"",(W$17-$O$4*((VLOOKUP($C825,INDIRECT(W$12&amp;"!$b$6:$e$63"),4,FALSE())-1)/(W$14-1))-$Q$4*MIN((W$15-VLOOKUP($C825,INDIRECT(W$12&amp;"!$b$6:$f$63"),5,FALSE()))/(0.6*W$15),1)))</f>
        <v>#REF!</v>
      </c>
      <c r="X825" s="105" t="e">
        <f aca="true">IF(ISNA(X$17-$O$4*((VLOOKUP($C825,INDIRECT(X$12&amp;"!$b$6:$e$63"),4,FALSE())-1)/(X$14-1))-$Q$4*MIN((X$15-VLOOKUP($C825,INDIRECT(X$12&amp;"!$b$6:$f$63"),5,FALSE()))/(0.6*X$15),1)),"",(X$17-$O$4*((VLOOKUP($C825,INDIRECT(X$12&amp;"!$b$6:$e$63"),4,FALSE())-1)/(X$14-1))-$Q$4*MIN((X$15-VLOOKUP($C825,INDIRECT(X$12&amp;"!$b$6:$f$63"),5,FALSE()))/(0.6*X$15),1)))</f>
        <v>#REF!</v>
      </c>
      <c r="Y825" s="107" t="e">
        <f aca="true">IF(ISNA(Y$17-$O$4*((VLOOKUP($C825,INDIRECT(Y$12&amp;"!$b$6:$e$63"),4,FALSE())-1)/(Y$14-1))-$Q$4*MIN((Y$15-VLOOKUP($C825,INDIRECT(Y$12&amp;"!$b$6:$f$63"),5,FALSE()))/(0.6*Y$15),1)),"",(Y$17-$O$4*((VLOOKUP($C825,INDIRECT(Y$12&amp;"!$b$6:$e$63"),4,FALSE())-1)/(Y$14-1))-$Q$4*MIN((Y$15-VLOOKUP($C825,INDIRECT(Y$12&amp;"!$b$6:$f$63"),5,FALSE()))/(0.6*Y$15),1)))</f>
        <v>#REF!</v>
      </c>
      <c r="Z825" s="105" t="e">
        <f aca="true">IF(ISNA(Z$17-$O$4*((VLOOKUP($C825,INDIRECT(Z$12&amp;"!$b$6:$e$63"),4,FALSE())-1)/(Z$14-1))-$Q$4*MIN((Z$15-VLOOKUP($C825,INDIRECT(Z$12&amp;"!$b$6:$f$63"),5,FALSE()))/(0.6*Z$15),1)),"",(Z$17-$O$4*((VLOOKUP($C825,INDIRECT(Z$12&amp;"!$b$6:$e$63"),4,FALSE())-1)/(Z$14-1))-$Q$4*MIN((Z$15-VLOOKUP($C825,INDIRECT(Z$12&amp;"!$b$6:$f$63"),5,FALSE()))/(0.6*Z$15),1)))</f>
        <v>#REF!</v>
      </c>
      <c r="AA825" s="107" t="e">
        <f aca="true">IF(ISNA(AA$17-$O$4*((VLOOKUP($C825,INDIRECT(AA$12&amp;"!$b$6:$e$63"),4,FALSE())-1)/(AA$14-1))-$Q$4*MIN((AA$15-VLOOKUP($C825,INDIRECT(AA$12&amp;"!$b$6:$f$63"),5,FALSE()))/(0.6*AA$15),1)),"",(AA$17-$O$4*((VLOOKUP($C825,INDIRECT(AA$12&amp;"!$b$6:$e$63"),4,FALSE())-1)/(AA$14-1))-$Q$4*MIN((AA$15-VLOOKUP($C825,INDIRECT(AA$12&amp;"!$b$6:$f$63"),5,FALSE()))/(0.6*AA$15),1)))</f>
        <v>#REF!</v>
      </c>
      <c r="AB825" s="105" t="e">
        <f aca="true">IF(ISNA(AB$17-$O$4*((VLOOKUP($C825,INDIRECT(AB$12&amp;"!$b$6:$e$63"),4,FALSE())-1)/(AB$14-1))-$Q$4*MIN((AB$15-VLOOKUP($C825,INDIRECT(AB$12&amp;"!$b$6:$f$63"),5,FALSE()))/(0.6*AB$15),1)),"",(AB$17-$O$4*((VLOOKUP($C825,INDIRECT(AB$12&amp;"!$b$6:$e$63"),4,FALSE())-1)/(AB$14-1))-$Q$4*MIN((AB$15-VLOOKUP($C825,INDIRECT(AB$12&amp;"!$b$6:$f$63"),5,FALSE()))/(0.6*AB$15),1)))</f>
        <v>#REF!</v>
      </c>
      <c r="AC825" s="107" t="e">
        <f aca="true">IF(ISNA(AC$17-$O$4*((VLOOKUP($C825,INDIRECT(AC$12&amp;"!$b$6:$e$63"),4,FALSE())-1)/(AC$14-1))-$Q$4*MIN((AC$15-VLOOKUP($C825,INDIRECT(AC$12&amp;"!$b$6:$f$63"),5,FALSE()))/(0.6*AC$15),1)),"",(AC$17-$O$4*((VLOOKUP($C825,INDIRECT(AC$12&amp;"!$b$6:$e$63"),4,FALSE())-1)/(AC$14-1))-$Q$4*MIN((AC$15-VLOOKUP($C825,INDIRECT(AC$12&amp;"!$b$6:$f$63"),5,FALSE()))/(0.6*AC$15),1)))</f>
        <v>#REF!</v>
      </c>
      <c r="AD825" s="105" t="e">
        <f aca="true">IF(ISNA(AD$17-$O$4*((VLOOKUP($C825,INDIRECT(AD$12&amp;"!$b$6:$e$63"),4,FALSE())-1)/(AD$14-1))-$Q$4*MIN((AD$15-VLOOKUP($C825,INDIRECT(AD$12&amp;"!$b$6:$f$63"),5,FALSE()))/(0.6*AD$15),1)),"",(AD$17-$O$4*((VLOOKUP($C825,INDIRECT(AD$12&amp;"!$b$6:$e$63"),4,FALSE())-1)/(AD$14-1))-$Q$4*MIN((AD$15-VLOOKUP($C825,INDIRECT(AD$12&amp;"!$b$6:$f$63"),5,FALSE()))/(0.6*AD$15),1)))</f>
        <v>#REF!</v>
      </c>
      <c r="AE825" s="107" t="e">
        <f aca="true">IF(ISNA(AE$17-$O$4*((VLOOKUP($C825,INDIRECT(AE$12&amp;"!$b$6:$e$63"),4,FALSE())-1)/(AE$14-1))-$Q$4*MIN((AE$15-VLOOKUP($C825,INDIRECT(AE$12&amp;"!$b$6:$f$63"),5,FALSE()))/(0.6*AE$15),1)),"",(AE$17-$O$4*((VLOOKUP($C825,INDIRECT(AE$12&amp;"!$b$6:$e$63"),4,FALSE())-1)/(AE$14-1))-$Q$4*MIN((AE$15-VLOOKUP($C825,INDIRECT(AE$12&amp;"!$b$6:$f$63"),5,FALSE()))/(0.6*AE$15),1)))</f>
        <v>#REF!</v>
      </c>
      <c r="AF825" s="105" t="e">
        <f aca="true">IF(ISNA(AF$17-$O$4*((VLOOKUP($C825,INDIRECT(AF$12&amp;"!$b$6:$e$63"),4,FALSE())-1)/(AF$14-1))-$Q$4*MIN((AF$15-VLOOKUP($C825,INDIRECT(AF$12&amp;"!$b$6:$f$63"),5,FALSE()))/(0.6*AF$15),1)),"",(AF$17-$O$4*((VLOOKUP($C825,INDIRECT(AF$12&amp;"!$b$6:$e$63"),4,FALSE())-1)/(AF$14-1))-$Q$4*MIN((AF$15-VLOOKUP($C825,INDIRECT(AF$12&amp;"!$b$6:$f$63"),5,FALSE()))/(0.6*AF$15),1)))</f>
        <v>#REF!</v>
      </c>
      <c r="AG825" s="107" t="e">
        <f aca="true">IF(ISNA(AG$17-$O$4*((VLOOKUP($C825,INDIRECT(AG$12&amp;"!$b$6:$e$63"),4,FALSE())-1)/(AG$14-1))-$Q$4*MIN((AG$15-VLOOKUP($C825,INDIRECT(AG$12&amp;"!$b$6:$f$63"),5,FALSE()))/(0.6*AG$15),1)),"",(AG$17-$O$4*((VLOOKUP($C825,INDIRECT(AG$12&amp;"!$b$6:$e$63"),4,FALSE())-1)/(AG$14-1))-$Q$4*MIN((AG$15-VLOOKUP($C825,INDIRECT(AG$12&amp;"!$b$6:$f$63"),5,FALSE()))/(0.6*AG$15),1)))</f>
        <v>#REF!</v>
      </c>
      <c r="AH825" s="108" t="e">
        <f aca="true">IF(ISNA(AH$17-$O$4*((VLOOKUP($C825,INDIRECT(AH$12&amp;"!$b$6:$e$63"),4,FALSE())-1)/(AH$14-1))-$Q$4*MIN((AH$15-VLOOKUP($C825,INDIRECT(AH$12&amp;"!$b$6:$f$63"),5,FALSE()))/(0.6*AH$15),1)),"",(AH$17-$O$4*((VLOOKUP($C825,INDIRECT(AH$12&amp;"!$b$6:$e$63"),4,FALSE())-1)/(AH$14-1))-$Q$4*MIN((AH$15-VLOOKUP($C825,INDIRECT(AH$12&amp;"!$b$6:$f$63"),5,FALSE()))/(0.6*AH$15),1)))</f>
        <v>#REF!</v>
      </c>
      <c r="AI825" s="108" t="e">
        <f aca="true">IF(ISNA(AI$17-$O$4*((VLOOKUP($C825,INDIRECT(AI$12&amp;"!$b$6:$e$63"),4,FALSE())-1)/(AI$14-1))-$Q$4*MIN((AI$15-VLOOKUP($C825,INDIRECT(AI$12&amp;"!$b$6:$f$63"),5,FALSE()))/(0.6*AI$15),1)),"",(AI$17-$O$4*((VLOOKUP($C825,INDIRECT(AI$12&amp;"!$b$6:$e$63"),4,FALSE())-1)/(AI$14-1))-$Q$4*MIN((AI$15-VLOOKUP($C825,INDIRECT(AI$12&amp;"!$b$6:$f$63"),5,FALSE()))/(0.6*AI$15),1)))</f>
        <v>#REF!</v>
      </c>
      <c r="AJ825" s="108" t="e">
        <f aca="true">IF(ISNA(AJ$17-$O$4*((VLOOKUP($C825,INDIRECT(AJ$12&amp;"!$b$6:$e$63"),4,FALSE())-1)/(AJ$14-1))-$Q$4*MIN((AJ$15-VLOOKUP($C825,INDIRECT(AJ$12&amp;"!$b$6:$f$63"),5,FALSE()))/(0.6*AJ$15),1)),"",(AJ$17-$O$4*((VLOOKUP($C825,INDIRECT(AJ$12&amp;"!$b$6:$e$63"),4,FALSE())-1)/(AJ$14-1))-$Q$4*MIN((AJ$15-VLOOKUP($C825,INDIRECT(AJ$12&amp;"!$b$6:$f$63"),5,FALSE()))/(0.6*AJ$15),1)))</f>
        <v>#REF!</v>
      </c>
      <c r="AL825" s="109" t="e">
        <f aca="false">MAX(F825:AJ825)</f>
        <v>#REF!</v>
      </c>
      <c r="AM825" s="109" t="e">
        <f aca="false">IF(AL825&lt;&gt;0,MAX(AL825,-200),"")</f>
        <v>#REF!</v>
      </c>
      <c r="AN825" s="50" t="e">
        <f aca="false">IF(AM825&lt;&gt;"",RANK(AM825,AM$26:AM$1020,0),999)</f>
        <v>#REF!</v>
      </c>
    </row>
    <row r="826" customFormat="false" ht="12.75" hidden="false" customHeight="false" outlineLevel="0" collapsed="false">
      <c r="B826" s="101" t="e">
        <f aca="false">IF(INDEX('BGA FAI List'!D$6:D$670,MATCH($C826,'BGA FAI List'!$C$6:$C$670,0))&lt;&gt;"NO",AN826,AN826)</f>
        <v>#N/A</v>
      </c>
      <c r="C826" s="102" t="n">
        <f aca="false">'BGA FAI List'!C806</f>
        <v>0</v>
      </c>
      <c r="D826" s="102" t="e">
        <f aca="false">INDEX('BGA FAI List'!B$6:B$670,MATCH($C826,'BGA FAI List'!$C$6:$C$670,0))</f>
        <v>#N/A</v>
      </c>
      <c r="E826" s="102" t="e">
        <f aca="false">INDEX('BGA FAI List'!A$6:A$670,MATCH($C826,'BGA FAI List'!$C$6:$C$670,0))</f>
        <v>#N/A</v>
      </c>
      <c r="F826" s="103" t="n">
        <f aca="false">MAX(IF(ISNA(VALUE(INDEX('BGA FAI List'!E$6:E$670,MATCH($C826,'BGA FAI List'!$C$6:$C$670,0)))),0,VALUE(INDEX('BGA FAI List'!E$6:E$670,MATCH($C826,'BGA FAI List'!$C$6:$C$670,0)))-$K$4),$M$4)</f>
        <v>0</v>
      </c>
      <c r="G826" s="104" t="e">
        <f aca="true">IF(ISNA(G$17-$O$4*((VLOOKUP($C826,INDIRECT(G$12&amp;"!$b$6:$e$63"),4,FALSE())-1)/(G$14-1))-$Q$4*MIN((G$15-VLOOKUP($C826,INDIRECT(G$12&amp;"!$b$6:$f$63"),5,FALSE()))/(0.6*G$15),1)),"",(G$17-$O$4*((VLOOKUP($C826,INDIRECT(G$12&amp;"!$b$6:$e$63"),4,FALSE())-1)/(G$14-1))-$Q$4*MIN((G$15-VLOOKUP($C826,INDIRECT(G$12&amp;"!$b$6:$f$63"),5,FALSE()))/(0.6*G$15),1)))</f>
        <v>#REF!</v>
      </c>
      <c r="H826" s="105" t="e">
        <f aca="true">IF(ISNA(H$17-$O$4*((VLOOKUP($C826,INDIRECT(H$12&amp;"!$b$6:$e$63"),4,FALSE())-1)/(H$14-1))-$Q$4*MIN((H$15-VLOOKUP($C826,INDIRECT(H$12&amp;"!$b$6:$f$63"),5,FALSE()))/(0.6*H$15),1)),"",(H$17-$O$4*((VLOOKUP($C826,INDIRECT(H$12&amp;"!$b$6:$e$63"),4,FALSE())-1)/(H$14-1))-$Q$4*MIN((H$15-VLOOKUP($C826,INDIRECT(H$12&amp;"!$b$6:$f$63"),5,FALSE()))/(0.6*H$15),1)))</f>
        <v>#REF!</v>
      </c>
      <c r="I826" s="104" t="e">
        <f aca="true">IF(ISNA(I$17-$O$4*((VLOOKUP($C826,INDIRECT(I$12&amp;"!$b$6:$e$63"),4,FALSE())-1)/(I$14-1))-$Q$4*MIN((I$15-VLOOKUP($C826,INDIRECT(I$12&amp;"!$b$6:$f$63"),5,FALSE()))/(0.6*I$15),1)),"",(I$17-$O$4*((VLOOKUP($C826,INDIRECT(I$12&amp;"!$b$6:$e$63"),4,FALSE())-1)/(I$14-1))-$Q$4*MIN((I$15-VLOOKUP($C826,INDIRECT(I$12&amp;"!$b$6:$f$63"),5,FALSE()))/(0.6*I$15),1)))</f>
        <v>#REF!</v>
      </c>
      <c r="J826" s="105" t="e">
        <f aca="true">IF(ISNA(J$17-$O$4*((VLOOKUP($C826,INDIRECT(J$12&amp;"!$b$6:$e$63"),4,FALSE())-1)/(J$14-1))-$Q$4*MIN((J$15-VLOOKUP($C826,INDIRECT(J$12&amp;"!$b$6:$f$63"),5,FALSE()))/(0.6*J$15),1)),"",(J$17-$O$4*((VLOOKUP($C826,INDIRECT(J$12&amp;"!$b$6:$e$63"),4,FALSE())-1)/(J$14-1))-$Q$4*MIN((J$15-VLOOKUP($C826,INDIRECT(J$12&amp;"!$b$6:$f$63"),5,FALSE()))/(0.6*J$15),1)))</f>
        <v>#REF!</v>
      </c>
      <c r="K826" s="104" t="e">
        <f aca="true">IF(ISNA(K$17-$O$4*((VLOOKUP($C826,INDIRECT(K$12&amp;"!$b$6:$e$63"),4,FALSE())-1)/(K$14-1))-$Q$4*MIN((K$15-VLOOKUP($C826,INDIRECT(K$12&amp;"!$b$6:$f$63"),5,FALSE()))/(0.6*K$15),1)),"",(K$17-$O$4*((VLOOKUP($C826,INDIRECT(K$12&amp;"!$b$6:$e$63"),4,FALSE())-1)/(K$14-1))-$Q$4*MIN((K$15-VLOOKUP($C826,INDIRECT(K$12&amp;"!$b$6:$f$63"),5,FALSE()))/(0.6*K$15),1)))</f>
        <v>#REF!</v>
      </c>
      <c r="L826" s="106" t="e">
        <f aca="true">IF(ISNA(L$17-$O$4*((VLOOKUP($C826,INDIRECT(L$12&amp;"!$b$6:$e$63"),4,FALSE())-1)/(L$14-1))-$Q$4*MIN((L$15-VLOOKUP($C826,INDIRECT(L$12&amp;"!$b$6:$f$63"),5,FALSE()))/(0.6*L$15),1)),"",(L$17-$O$4*((VLOOKUP($C826,INDIRECT(L$12&amp;"!$b$6:$e$63"),4,FALSE())-1)/(L$14-1))-$Q$4*MIN((L$15-VLOOKUP($C826,INDIRECT(L$12&amp;"!$b$6:$f$63"),5,FALSE()))/(0.6*L$15),1)))</f>
        <v>#REF!</v>
      </c>
      <c r="M826" s="105" t="e">
        <f aca="true">IF(ISNA(M$17-$O$4*((VLOOKUP($C826,INDIRECT(M$12&amp;"!$b$6:$e$63"),4,FALSE())-1)/(M$14-1))-$Q$4*MIN((M$15-VLOOKUP($C826,INDIRECT(M$12&amp;"!$b$6:$f$63"),5,FALSE()))/(0.6*M$15),1)),"",(M$17-$O$4*((VLOOKUP($C826,INDIRECT(M$12&amp;"!$b$6:$e$63"),4,FALSE())-1)/(M$14-1))-$Q$4*MIN((M$15-VLOOKUP($C826,INDIRECT(M$12&amp;"!$b$6:$f$63"),5,FALSE()))/(0.6*M$15),1)))</f>
        <v>#REF!</v>
      </c>
      <c r="N826" s="106" t="e">
        <f aca="true">IF(ISNA(N$17-$O$4*((VLOOKUP($C826,INDIRECT(N$12&amp;"!$b$6:$e$63"),4,FALSE())-1)/(N$14-1))-$Q$4*MIN((N$15-VLOOKUP($C826,INDIRECT(N$12&amp;"!$b$6:$f$63"),5,FALSE()))/(0.6*N$15),1)),"",(N$17-$O$4*((VLOOKUP($C826,INDIRECT(N$12&amp;"!$b$6:$e$63"),4,FALSE())-1)/(N$14-1))-$Q$4*MIN((N$15-VLOOKUP($C826,INDIRECT(N$12&amp;"!$b$6:$f$63"),5,FALSE()))/(0.6*N$15),1)))</f>
        <v>#REF!</v>
      </c>
      <c r="O826" s="105" t="e">
        <f aca="true">IF(ISNA(O$17-$O$4*((VLOOKUP($C826,INDIRECT(O$12&amp;"!$b$6:$e$63"),4,FALSE())-1)/(O$14-1))-$Q$4*MIN((O$15-VLOOKUP($C826,INDIRECT(O$12&amp;"!$b$6:$f$63"),5,FALSE()))/(0.6*O$15),1)),"",(O$17-$O$4*((VLOOKUP($C826,INDIRECT(O$12&amp;"!$b$6:$e$63"),4,FALSE())-1)/(O$14-1))-$Q$4*MIN((O$15-VLOOKUP($C826,INDIRECT(O$12&amp;"!$b$6:$f$63"),5,FALSE()))/(0.6*O$15),1)))</f>
        <v>#REF!</v>
      </c>
      <c r="P826" s="106" t="e">
        <f aca="true">IF(ISNA(P$17-$O$4*((VLOOKUP($C826,INDIRECT(P$12&amp;"!$b$6:$e$63"),4,FALSE())-1)/(P$14-1))-$Q$4*MIN((P$15-VLOOKUP($C826,INDIRECT(P$12&amp;"!$b$6:$f$63"),5,FALSE()))/(0.6*P$15),1)),"",(P$17-$O$4*((VLOOKUP($C826,INDIRECT(P$12&amp;"!$b$6:$e$63"),4,FALSE())-1)/(P$14-1))-$Q$4*MIN((P$15-VLOOKUP($C826,INDIRECT(P$12&amp;"!$b$6:$f$63"),5,FALSE()))/(0.6*P$15),1)))</f>
        <v>#REF!</v>
      </c>
      <c r="Q826" s="105" t="e">
        <f aca="true">IF(ISNA(Q$17-$O$4*((VLOOKUP($C826,INDIRECT(Q$12&amp;"!$b$6:$e$63"),4,FALSE())-1)/(Q$14-1))-$Q$4*MIN((Q$15-VLOOKUP($C826,INDIRECT(Q$12&amp;"!$b$6:$f$63"),5,FALSE()))/(0.6*Q$15),1)),"",(Q$17-$O$4*((VLOOKUP($C826,INDIRECT(Q$12&amp;"!$b$6:$e$63"),4,FALSE())-1)/(Q$14-1))-$Q$4*MIN((Q$15-VLOOKUP($C826,INDIRECT(Q$12&amp;"!$b$6:$f$63"),5,FALSE()))/(0.6*Q$15),1)))</f>
        <v>#REF!</v>
      </c>
      <c r="R826" s="106" t="e">
        <f aca="true">IF(ISNA(R$17-$O$4*((VLOOKUP($C826,INDIRECT(R$12&amp;"!$b$6:$e$63"),4,FALSE())-1)/(R$14-1))-$Q$4*MIN((R$15-VLOOKUP($C826,INDIRECT(R$12&amp;"!$b$6:$f$63"),5,FALSE()))/(0.6*R$15),1)),"",(R$17-$O$4*((VLOOKUP($C826,INDIRECT(R$12&amp;"!$b$6:$e$63"),4,FALSE())-1)/(R$14-1))-$Q$4*MIN((R$15-VLOOKUP($C826,INDIRECT(R$12&amp;"!$b$6:$f$63"),5,FALSE()))/(0.6*R$15),1)))</f>
        <v>#REF!</v>
      </c>
      <c r="S826" s="107" t="e">
        <f aca="true">IF(ISNA(S$17-$O$4*((VLOOKUP($C826,INDIRECT(S$12&amp;"!$b$6:$e$63"),4,FALSE())-1)/(S$14-1))-$Q$4*MIN((S$15-VLOOKUP($C826,INDIRECT(S$12&amp;"!$b$6:$f$63"),5,FALSE()))/(0.6*S$15),1)),"",(S$17-$O$4*((VLOOKUP($C826,INDIRECT(S$12&amp;"!$b$6:$e$63"),4,FALSE())-1)/(S$14-1))-$Q$4*MIN((S$15-VLOOKUP($C826,INDIRECT(S$12&amp;"!$b$6:$f$63"),5,FALSE()))/(0.6*S$15),1)))</f>
        <v>#REF!</v>
      </c>
      <c r="T826" s="105" t="e">
        <f aca="true">IF(ISNA(T$17-$O$4*((VLOOKUP($C826,INDIRECT(T$12&amp;"!$b$6:$e$63"),4,FALSE())-1)/(T$14-1))-$Q$4*MIN((T$15-VLOOKUP($C826,INDIRECT(T$12&amp;"!$b$6:$f$63"),5,FALSE()))/(0.6*T$15),1)),"",(T$17-$O$4*((VLOOKUP($C826,INDIRECT(T$12&amp;"!$b$6:$e$63"),4,FALSE())-1)/(T$14-1))-$Q$4*MIN((T$15-VLOOKUP($C826,INDIRECT(T$12&amp;"!$b$6:$f$63"),5,FALSE()))/(0.6*T$15),1)))</f>
        <v>#REF!</v>
      </c>
      <c r="U826" s="107" t="e">
        <f aca="true">IF(ISNA(U$17-$O$4*((VLOOKUP($C826,INDIRECT(U$12&amp;"!$b$6:$e$63"),4,FALSE())-1)/(U$14-1))-$Q$4*MIN((U$15-VLOOKUP($C826,INDIRECT(U$12&amp;"!$b$6:$f$63"),5,FALSE()))/(0.6*U$15),1)),"",(U$17-$O$4*((VLOOKUP($C826,INDIRECT(U$12&amp;"!$b$6:$e$63"),4,FALSE())-1)/(U$14-1))-$Q$4*MIN((U$15-VLOOKUP($C826,INDIRECT(U$12&amp;"!$b$6:$f$63"),5,FALSE()))/(0.6*U$15),1)))</f>
        <v>#REF!</v>
      </c>
      <c r="V826" s="105" t="e">
        <f aca="true">IF(ISNA(V$17-$O$4*((VLOOKUP($C826,INDIRECT(V$12&amp;"!$b$6:$e$63"),4,FALSE())-1)/(V$14-1))-$Q$4*MIN((V$15-VLOOKUP($C826,INDIRECT(V$12&amp;"!$b$6:$f$63"),5,FALSE()))/(0.6*V$15),1)),"",(V$17-$O$4*((VLOOKUP($C826,INDIRECT(V$12&amp;"!$b$6:$e$63"),4,FALSE())-1)/(V$14-1))-$Q$4*MIN((V$15-VLOOKUP($C826,INDIRECT(V$12&amp;"!$b$6:$f$63"),5,FALSE()))/(0.6*V$15),1)))</f>
        <v>#REF!</v>
      </c>
      <c r="W826" s="107" t="e">
        <f aca="true">IF(ISNA(W$17-$O$4*((VLOOKUP($C826,INDIRECT(W$12&amp;"!$b$6:$e$63"),4,FALSE())-1)/(W$14-1))-$Q$4*MIN((W$15-VLOOKUP($C826,INDIRECT(W$12&amp;"!$b$6:$f$63"),5,FALSE()))/(0.6*W$15),1)),"",(W$17-$O$4*((VLOOKUP($C826,INDIRECT(W$12&amp;"!$b$6:$e$63"),4,FALSE())-1)/(W$14-1))-$Q$4*MIN((W$15-VLOOKUP($C826,INDIRECT(W$12&amp;"!$b$6:$f$63"),5,FALSE()))/(0.6*W$15),1)))</f>
        <v>#REF!</v>
      </c>
      <c r="X826" s="105" t="e">
        <f aca="true">IF(ISNA(X$17-$O$4*((VLOOKUP($C826,INDIRECT(X$12&amp;"!$b$6:$e$63"),4,FALSE())-1)/(X$14-1))-$Q$4*MIN((X$15-VLOOKUP($C826,INDIRECT(X$12&amp;"!$b$6:$f$63"),5,FALSE()))/(0.6*X$15),1)),"",(X$17-$O$4*((VLOOKUP($C826,INDIRECT(X$12&amp;"!$b$6:$e$63"),4,FALSE())-1)/(X$14-1))-$Q$4*MIN((X$15-VLOOKUP($C826,INDIRECT(X$12&amp;"!$b$6:$f$63"),5,FALSE()))/(0.6*X$15),1)))</f>
        <v>#REF!</v>
      </c>
      <c r="Y826" s="107" t="e">
        <f aca="true">IF(ISNA(Y$17-$O$4*((VLOOKUP($C826,INDIRECT(Y$12&amp;"!$b$6:$e$63"),4,FALSE())-1)/(Y$14-1))-$Q$4*MIN((Y$15-VLOOKUP($C826,INDIRECT(Y$12&amp;"!$b$6:$f$63"),5,FALSE()))/(0.6*Y$15),1)),"",(Y$17-$O$4*((VLOOKUP($C826,INDIRECT(Y$12&amp;"!$b$6:$e$63"),4,FALSE())-1)/(Y$14-1))-$Q$4*MIN((Y$15-VLOOKUP($C826,INDIRECT(Y$12&amp;"!$b$6:$f$63"),5,FALSE()))/(0.6*Y$15),1)))</f>
        <v>#REF!</v>
      </c>
      <c r="Z826" s="105" t="e">
        <f aca="true">IF(ISNA(Z$17-$O$4*((VLOOKUP($C826,INDIRECT(Z$12&amp;"!$b$6:$e$63"),4,FALSE())-1)/(Z$14-1))-$Q$4*MIN((Z$15-VLOOKUP($C826,INDIRECT(Z$12&amp;"!$b$6:$f$63"),5,FALSE()))/(0.6*Z$15),1)),"",(Z$17-$O$4*((VLOOKUP($C826,INDIRECT(Z$12&amp;"!$b$6:$e$63"),4,FALSE())-1)/(Z$14-1))-$Q$4*MIN((Z$15-VLOOKUP($C826,INDIRECT(Z$12&amp;"!$b$6:$f$63"),5,FALSE()))/(0.6*Z$15),1)))</f>
        <v>#REF!</v>
      </c>
      <c r="AA826" s="107" t="e">
        <f aca="true">IF(ISNA(AA$17-$O$4*((VLOOKUP($C826,INDIRECT(AA$12&amp;"!$b$6:$e$63"),4,FALSE())-1)/(AA$14-1))-$Q$4*MIN((AA$15-VLOOKUP($C826,INDIRECT(AA$12&amp;"!$b$6:$f$63"),5,FALSE()))/(0.6*AA$15),1)),"",(AA$17-$O$4*((VLOOKUP($C826,INDIRECT(AA$12&amp;"!$b$6:$e$63"),4,FALSE())-1)/(AA$14-1))-$Q$4*MIN((AA$15-VLOOKUP($C826,INDIRECT(AA$12&amp;"!$b$6:$f$63"),5,FALSE()))/(0.6*AA$15),1)))</f>
        <v>#REF!</v>
      </c>
      <c r="AB826" s="105" t="e">
        <f aca="true">IF(ISNA(AB$17-$O$4*((VLOOKUP($C826,INDIRECT(AB$12&amp;"!$b$6:$e$63"),4,FALSE())-1)/(AB$14-1))-$Q$4*MIN((AB$15-VLOOKUP($C826,INDIRECT(AB$12&amp;"!$b$6:$f$63"),5,FALSE()))/(0.6*AB$15),1)),"",(AB$17-$O$4*((VLOOKUP($C826,INDIRECT(AB$12&amp;"!$b$6:$e$63"),4,FALSE())-1)/(AB$14-1))-$Q$4*MIN((AB$15-VLOOKUP($C826,INDIRECT(AB$12&amp;"!$b$6:$f$63"),5,FALSE()))/(0.6*AB$15),1)))</f>
        <v>#REF!</v>
      </c>
      <c r="AC826" s="107" t="e">
        <f aca="true">IF(ISNA(AC$17-$O$4*((VLOOKUP($C826,INDIRECT(AC$12&amp;"!$b$6:$e$63"),4,FALSE())-1)/(AC$14-1))-$Q$4*MIN((AC$15-VLOOKUP($C826,INDIRECT(AC$12&amp;"!$b$6:$f$63"),5,FALSE()))/(0.6*AC$15),1)),"",(AC$17-$O$4*((VLOOKUP($C826,INDIRECT(AC$12&amp;"!$b$6:$e$63"),4,FALSE())-1)/(AC$14-1))-$Q$4*MIN((AC$15-VLOOKUP($C826,INDIRECT(AC$12&amp;"!$b$6:$f$63"),5,FALSE()))/(0.6*AC$15),1)))</f>
        <v>#REF!</v>
      </c>
      <c r="AD826" s="105" t="e">
        <f aca="true">IF(ISNA(AD$17-$O$4*((VLOOKUP($C826,INDIRECT(AD$12&amp;"!$b$6:$e$63"),4,FALSE())-1)/(AD$14-1))-$Q$4*MIN((AD$15-VLOOKUP($C826,INDIRECT(AD$12&amp;"!$b$6:$f$63"),5,FALSE()))/(0.6*AD$15),1)),"",(AD$17-$O$4*((VLOOKUP($C826,INDIRECT(AD$12&amp;"!$b$6:$e$63"),4,FALSE())-1)/(AD$14-1))-$Q$4*MIN((AD$15-VLOOKUP($C826,INDIRECT(AD$12&amp;"!$b$6:$f$63"),5,FALSE()))/(0.6*AD$15),1)))</f>
        <v>#REF!</v>
      </c>
      <c r="AE826" s="107" t="e">
        <f aca="true">IF(ISNA(AE$17-$O$4*((VLOOKUP($C826,INDIRECT(AE$12&amp;"!$b$6:$e$63"),4,FALSE())-1)/(AE$14-1))-$Q$4*MIN((AE$15-VLOOKUP($C826,INDIRECT(AE$12&amp;"!$b$6:$f$63"),5,FALSE()))/(0.6*AE$15),1)),"",(AE$17-$O$4*((VLOOKUP($C826,INDIRECT(AE$12&amp;"!$b$6:$e$63"),4,FALSE())-1)/(AE$14-1))-$Q$4*MIN((AE$15-VLOOKUP($C826,INDIRECT(AE$12&amp;"!$b$6:$f$63"),5,FALSE()))/(0.6*AE$15),1)))</f>
        <v>#REF!</v>
      </c>
      <c r="AF826" s="105" t="e">
        <f aca="true">IF(ISNA(AF$17-$O$4*((VLOOKUP($C826,INDIRECT(AF$12&amp;"!$b$6:$e$63"),4,FALSE())-1)/(AF$14-1))-$Q$4*MIN((AF$15-VLOOKUP($C826,INDIRECT(AF$12&amp;"!$b$6:$f$63"),5,FALSE()))/(0.6*AF$15),1)),"",(AF$17-$O$4*((VLOOKUP($C826,INDIRECT(AF$12&amp;"!$b$6:$e$63"),4,FALSE())-1)/(AF$14-1))-$Q$4*MIN((AF$15-VLOOKUP($C826,INDIRECT(AF$12&amp;"!$b$6:$f$63"),5,FALSE()))/(0.6*AF$15),1)))</f>
        <v>#REF!</v>
      </c>
      <c r="AG826" s="107" t="e">
        <f aca="true">IF(ISNA(AG$17-$O$4*((VLOOKUP($C826,INDIRECT(AG$12&amp;"!$b$6:$e$63"),4,FALSE())-1)/(AG$14-1))-$Q$4*MIN((AG$15-VLOOKUP($C826,INDIRECT(AG$12&amp;"!$b$6:$f$63"),5,FALSE()))/(0.6*AG$15),1)),"",(AG$17-$O$4*((VLOOKUP($C826,INDIRECT(AG$12&amp;"!$b$6:$e$63"),4,FALSE())-1)/(AG$14-1))-$Q$4*MIN((AG$15-VLOOKUP($C826,INDIRECT(AG$12&amp;"!$b$6:$f$63"),5,FALSE()))/(0.6*AG$15),1)))</f>
        <v>#REF!</v>
      </c>
      <c r="AH826" s="108" t="e">
        <f aca="true">IF(ISNA(AH$17-$O$4*((VLOOKUP($C826,INDIRECT(AH$12&amp;"!$b$6:$e$63"),4,FALSE())-1)/(AH$14-1))-$Q$4*MIN((AH$15-VLOOKUP($C826,INDIRECT(AH$12&amp;"!$b$6:$f$63"),5,FALSE()))/(0.6*AH$15),1)),"",(AH$17-$O$4*((VLOOKUP($C826,INDIRECT(AH$12&amp;"!$b$6:$e$63"),4,FALSE())-1)/(AH$14-1))-$Q$4*MIN((AH$15-VLOOKUP($C826,INDIRECT(AH$12&amp;"!$b$6:$f$63"),5,FALSE()))/(0.6*AH$15),1)))</f>
        <v>#REF!</v>
      </c>
      <c r="AI826" s="108" t="e">
        <f aca="true">IF(ISNA(AI$17-$O$4*((VLOOKUP($C826,INDIRECT(AI$12&amp;"!$b$6:$e$63"),4,FALSE())-1)/(AI$14-1))-$Q$4*MIN((AI$15-VLOOKUP($C826,INDIRECT(AI$12&amp;"!$b$6:$f$63"),5,FALSE()))/(0.6*AI$15),1)),"",(AI$17-$O$4*((VLOOKUP($C826,INDIRECT(AI$12&amp;"!$b$6:$e$63"),4,FALSE())-1)/(AI$14-1))-$Q$4*MIN((AI$15-VLOOKUP($C826,INDIRECT(AI$12&amp;"!$b$6:$f$63"),5,FALSE()))/(0.6*AI$15),1)))</f>
        <v>#REF!</v>
      </c>
      <c r="AJ826" s="108" t="e">
        <f aca="true">IF(ISNA(AJ$17-$O$4*((VLOOKUP($C826,INDIRECT(AJ$12&amp;"!$b$6:$e$63"),4,FALSE())-1)/(AJ$14-1))-$Q$4*MIN((AJ$15-VLOOKUP($C826,INDIRECT(AJ$12&amp;"!$b$6:$f$63"),5,FALSE()))/(0.6*AJ$15),1)),"",(AJ$17-$O$4*((VLOOKUP($C826,INDIRECT(AJ$12&amp;"!$b$6:$e$63"),4,FALSE())-1)/(AJ$14-1))-$Q$4*MIN((AJ$15-VLOOKUP($C826,INDIRECT(AJ$12&amp;"!$b$6:$f$63"),5,FALSE()))/(0.6*AJ$15),1)))</f>
        <v>#REF!</v>
      </c>
      <c r="AL826" s="109" t="e">
        <f aca="false">MAX(F826:AJ826)</f>
        <v>#REF!</v>
      </c>
      <c r="AM826" s="109" t="e">
        <f aca="false">IF(AL826&lt;&gt;0,MAX(AL826,-200),"")</f>
        <v>#REF!</v>
      </c>
      <c r="AN826" s="50" t="e">
        <f aca="false">IF(AM826&lt;&gt;"",RANK(AM826,AM$26:AM$1020,0),999)</f>
        <v>#REF!</v>
      </c>
    </row>
    <row r="827" customFormat="false" ht="12.75" hidden="false" customHeight="false" outlineLevel="0" collapsed="false">
      <c r="B827" s="101" t="e">
        <f aca="false">IF(INDEX('BGA FAI List'!D$6:D$670,MATCH($C827,'BGA FAI List'!$C$6:$C$670,0))&lt;&gt;"NO",AN827,AN827)</f>
        <v>#N/A</v>
      </c>
      <c r="C827" s="102" t="n">
        <f aca="false">'BGA FAI List'!C807</f>
        <v>0</v>
      </c>
      <c r="D827" s="102" t="e">
        <f aca="false">INDEX('BGA FAI List'!B$6:B$670,MATCH($C827,'BGA FAI List'!$C$6:$C$670,0))</f>
        <v>#N/A</v>
      </c>
      <c r="E827" s="102" t="e">
        <f aca="false">INDEX('BGA FAI List'!A$6:A$670,MATCH($C827,'BGA FAI List'!$C$6:$C$670,0))</f>
        <v>#N/A</v>
      </c>
      <c r="F827" s="103" t="n">
        <f aca="false">MAX(IF(ISNA(VALUE(INDEX('BGA FAI List'!E$6:E$670,MATCH($C827,'BGA FAI List'!$C$6:$C$670,0)))),0,VALUE(INDEX('BGA FAI List'!E$6:E$670,MATCH($C827,'BGA FAI List'!$C$6:$C$670,0)))-$K$4),$M$4)</f>
        <v>0</v>
      </c>
      <c r="G827" s="104" t="e">
        <f aca="true">IF(ISNA(G$17-$O$4*((VLOOKUP($C827,INDIRECT(G$12&amp;"!$b$6:$e$63"),4,FALSE())-1)/(G$14-1))-$Q$4*MIN((G$15-VLOOKUP($C827,INDIRECT(G$12&amp;"!$b$6:$f$63"),5,FALSE()))/(0.6*G$15),1)),"",(G$17-$O$4*((VLOOKUP($C827,INDIRECT(G$12&amp;"!$b$6:$e$63"),4,FALSE())-1)/(G$14-1))-$Q$4*MIN((G$15-VLOOKUP($C827,INDIRECT(G$12&amp;"!$b$6:$f$63"),5,FALSE()))/(0.6*G$15),1)))</f>
        <v>#REF!</v>
      </c>
      <c r="H827" s="105" t="e">
        <f aca="true">IF(ISNA(H$17-$O$4*((VLOOKUP($C827,INDIRECT(H$12&amp;"!$b$6:$e$63"),4,FALSE())-1)/(H$14-1))-$Q$4*MIN((H$15-VLOOKUP($C827,INDIRECT(H$12&amp;"!$b$6:$f$63"),5,FALSE()))/(0.6*H$15),1)),"",(H$17-$O$4*((VLOOKUP($C827,INDIRECT(H$12&amp;"!$b$6:$e$63"),4,FALSE())-1)/(H$14-1))-$Q$4*MIN((H$15-VLOOKUP($C827,INDIRECT(H$12&amp;"!$b$6:$f$63"),5,FALSE()))/(0.6*H$15),1)))</f>
        <v>#REF!</v>
      </c>
      <c r="I827" s="104" t="e">
        <f aca="true">IF(ISNA(I$17-$O$4*((VLOOKUP($C827,INDIRECT(I$12&amp;"!$b$6:$e$63"),4,FALSE())-1)/(I$14-1))-$Q$4*MIN((I$15-VLOOKUP($C827,INDIRECT(I$12&amp;"!$b$6:$f$63"),5,FALSE()))/(0.6*I$15),1)),"",(I$17-$O$4*((VLOOKUP($C827,INDIRECT(I$12&amp;"!$b$6:$e$63"),4,FALSE())-1)/(I$14-1))-$Q$4*MIN((I$15-VLOOKUP($C827,INDIRECT(I$12&amp;"!$b$6:$f$63"),5,FALSE()))/(0.6*I$15),1)))</f>
        <v>#REF!</v>
      </c>
      <c r="J827" s="105" t="e">
        <f aca="true">IF(ISNA(J$17-$O$4*((VLOOKUP($C827,INDIRECT(J$12&amp;"!$b$6:$e$63"),4,FALSE())-1)/(J$14-1))-$Q$4*MIN((J$15-VLOOKUP($C827,INDIRECT(J$12&amp;"!$b$6:$f$63"),5,FALSE()))/(0.6*J$15),1)),"",(J$17-$O$4*((VLOOKUP($C827,INDIRECT(J$12&amp;"!$b$6:$e$63"),4,FALSE())-1)/(J$14-1))-$Q$4*MIN((J$15-VLOOKUP($C827,INDIRECT(J$12&amp;"!$b$6:$f$63"),5,FALSE()))/(0.6*J$15),1)))</f>
        <v>#REF!</v>
      </c>
      <c r="K827" s="104" t="e">
        <f aca="true">IF(ISNA(K$17-$O$4*((VLOOKUP($C827,INDIRECT(K$12&amp;"!$b$6:$e$63"),4,FALSE())-1)/(K$14-1))-$Q$4*MIN((K$15-VLOOKUP($C827,INDIRECT(K$12&amp;"!$b$6:$f$63"),5,FALSE()))/(0.6*K$15),1)),"",(K$17-$O$4*((VLOOKUP($C827,INDIRECT(K$12&amp;"!$b$6:$e$63"),4,FALSE())-1)/(K$14-1))-$Q$4*MIN((K$15-VLOOKUP($C827,INDIRECT(K$12&amp;"!$b$6:$f$63"),5,FALSE()))/(0.6*K$15),1)))</f>
        <v>#REF!</v>
      </c>
      <c r="L827" s="106" t="e">
        <f aca="true">IF(ISNA(L$17-$O$4*((VLOOKUP($C827,INDIRECT(L$12&amp;"!$b$6:$e$63"),4,FALSE())-1)/(L$14-1))-$Q$4*MIN((L$15-VLOOKUP($C827,INDIRECT(L$12&amp;"!$b$6:$f$63"),5,FALSE()))/(0.6*L$15),1)),"",(L$17-$O$4*((VLOOKUP($C827,INDIRECT(L$12&amp;"!$b$6:$e$63"),4,FALSE())-1)/(L$14-1))-$Q$4*MIN((L$15-VLOOKUP($C827,INDIRECT(L$12&amp;"!$b$6:$f$63"),5,FALSE()))/(0.6*L$15),1)))</f>
        <v>#REF!</v>
      </c>
      <c r="M827" s="105" t="e">
        <f aca="true">IF(ISNA(M$17-$O$4*((VLOOKUP($C827,INDIRECT(M$12&amp;"!$b$6:$e$63"),4,FALSE())-1)/(M$14-1))-$Q$4*MIN((M$15-VLOOKUP($C827,INDIRECT(M$12&amp;"!$b$6:$f$63"),5,FALSE()))/(0.6*M$15),1)),"",(M$17-$O$4*((VLOOKUP($C827,INDIRECT(M$12&amp;"!$b$6:$e$63"),4,FALSE())-1)/(M$14-1))-$Q$4*MIN((M$15-VLOOKUP($C827,INDIRECT(M$12&amp;"!$b$6:$f$63"),5,FALSE()))/(0.6*M$15),1)))</f>
        <v>#REF!</v>
      </c>
      <c r="N827" s="106" t="e">
        <f aca="true">IF(ISNA(N$17-$O$4*((VLOOKUP($C827,INDIRECT(N$12&amp;"!$b$6:$e$63"),4,FALSE())-1)/(N$14-1))-$Q$4*MIN((N$15-VLOOKUP($C827,INDIRECT(N$12&amp;"!$b$6:$f$63"),5,FALSE()))/(0.6*N$15),1)),"",(N$17-$O$4*((VLOOKUP($C827,INDIRECT(N$12&amp;"!$b$6:$e$63"),4,FALSE())-1)/(N$14-1))-$Q$4*MIN((N$15-VLOOKUP($C827,INDIRECT(N$12&amp;"!$b$6:$f$63"),5,FALSE()))/(0.6*N$15),1)))</f>
        <v>#REF!</v>
      </c>
      <c r="O827" s="105" t="e">
        <f aca="true">IF(ISNA(O$17-$O$4*((VLOOKUP($C827,INDIRECT(O$12&amp;"!$b$6:$e$63"),4,FALSE())-1)/(O$14-1))-$Q$4*MIN((O$15-VLOOKUP($C827,INDIRECT(O$12&amp;"!$b$6:$f$63"),5,FALSE()))/(0.6*O$15),1)),"",(O$17-$O$4*((VLOOKUP($C827,INDIRECT(O$12&amp;"!$b$6:$e$63"),4,FALSE())-1)/(O$14-1))-$Q$4*MIN((O$15-VLOOKUP($C827,INDIRECT(O$12&amp;"!$b$6:$f$63"),5,FALSE()))/(0.6*O$15),1)))</f>
        <v>#REF!</v>
      </c>
      <c r="P827" s="106" t="e">
        <f aca="true">IF(ISNA(P$17-$O$4*((VLOOKUP($C827,INDIRECT(P$12&amp;"!$b$6:$e$63"),4,FALSE())-1)/(P$14-1))-$Q$4*MIN((P$15-VLOOKUP($C827,INDIRECT(P$12&amp;"!$b$6:$f$63"),5,FALSE()))/(0.6*P$15),1)),"",(P$17-$O$4*((VLOOKUP($C827,INDIRECT(P$12&amp;"!$b$6:$e$63"),4,FALSE())-1)/(P$14-1))-$Q$4*MIN((P$15-VLOOKUP($C827,INDIRECT(P$12&amp;"!$b$6:$f$63"),5,FALSE()))/(0.6*P$15),1)))</f>
        <v>#REF!</v>
      </c>
      <c r="Q827" s="105" t="e">
        <f aca="true">IF(ISNA(Q$17-$O$4*((VLOOKUP($C827,INDIRECT(Q$12&amp;"!$b$6:$e$63"),4,FALSE())-1)/(Q$14-1))-$Q$4*MIN((Q$15-VLOOKUP($C827,INDIRECT(Q$12&amp;"!$b$6:$f$63"),5,FALSE()))/(0.6*Q$15),1)),"",(Q$17-$O$4*((VLOOKUP($C827,INDIRECT(Q$12&amp;"!$b$6:$e$63"),4,FALSE())-1)/(Q$14-1))-$Q$4*MIN((Q$15-VLOOKUP($C827,INDIRECT(Q$12&amp;"!$b$6:$f$63"),5,FALSE()))/(0.6*Q$15),1)))</f>
        <v>#REF!</v>
      </c>
      <c r="R827" s="106" t="e">
        <f aca="true">IF(ISNA(R$17-$O$4*((VLOOKUP($C827,INDIRECT(R$12&amp;"!$b$6:$e$63"),4,FALSE())-1)/(R$14-1))-$Q$4*MIN((R$15-VLOOKUP($C827,INDIRECT(R$12&amp;"!$b$6:$f$63"),5,FALSE()))/(0.6*R$15),1)),"",(R$17-$O$4*((VLOOKUP($C827,INDIRECT(R$12&amp;"!$b$6:$e$63"),4,FALSE())-1)/(R$14-1))-$Q$4*MIN((R$15-VLOOKUP($C827,INDIRECT(R$12&amp;"!$b$6:$f$63"),5,FALSE()))/(0.6*R$15),1)))</f>
        <v>#REF!</v>
      </c>
      <c r="S827" s="107" t="e">
        <f aca="true">IF(ISNA(S$17-$O$4*((VLOOKUP($C827,INDIRECT(S$12&amp;"!$b$6:$e$63"),4,FALSE())-1)/(S$14-1))-$Q$4*MIN((S$15-VLOOKUP($C827,INDIRECT(S$12&amp;"!$b$6:$f$63"),5,FALSE()))/(0.6*S$15),1)),"",(S$17-$O$4*((VLOOKUP($C827,INDIRECT(S$12&amp;"!$b$6:$e$63"),4,FALSE())-1)/(S$14-1))-$Q$4*MIN((S$15-VLOOKUP($C827,INDIRECT(S$12&amp;"!$b$6:$f$63"),5,FALSE()))/(0.6*S$15),1)))</f>
        <v>#REF!</v>
      </c>
      <c r="T827" s="105" t="e">
        <f aca="true">IF(ISNA(T$17-$O$4*((VLOOKUP($C827,INDIRECT(T$12&amp;"!$b$6:$e$63"),4,FALSE())-1)/(T$14-1))-$Q$4*MIN((T$15-VLOOKUP($C827,INDIRECT(T$12&amp;"!$b$6:$f$63"),5,FALSE()))/(0.6*T$15),1)),"",(T$17-$O$4*((VLOOKUP($C827,INDIRECT(T$12&amp;"!$b$6:$e$63"),4,FALSE())-1)/(T$14-1))-$Q$4*MIN((T$15-VLOOKUP($C827,INDIRECT(T$12&amp;"!$b$6:$f$63"),5,FALSE()))/(0.6*T$15),1)))</f>
        <v>#REF!</v>
      </c>
      <c r="U827" s="107" t="e">
        <f aca="true">IF(ISNA(U$17-$O$4*((VLOOKUP($C827,INDIRECT(U$12&amp;"!$b$6:$e$63"),4,FALSE())-1)/(U$14-1))-$Q$4*MIN((U$15-VLOOKUP($C827,INDIRECT(U$12&amp;"!$b$6:$f$63"),5,FALSE()))/(0.6*U$15),1)),"",(U$17-$O$4*((VLOOKUP($C827,INDIRECT(U$12&amp;"!$b$6:$e$63"),4,FALSE())-1)/(U$14-1))-$Q$4*MIN((U$15-VLOOKUP($C827,INDIRECT(U$12&amp;"!$b$6:$f$63"),5,FALSE()))/(0.6*U$15),1)))</f>
        <v>#REF!</v>
      </c>
      <c r="V827" s="105" t="e">
        <f aca="true">IF(ISNA(V$17-$O$4*((VLOOKUP($C827,INDIRECT(V$12&amp;"!$b$6:$e$63"),4,FALSE())-1)/(V$14-1))-$Q$4*MIN((V$15-VLOOKUP($C827,INDIRECT(V$12&amp;"!$b$6:$f$63"),5,FALSE()))/(0.6*V$15),1)),"",(V$17-$O$4*((VLOOKUP($C827,INDIRECT(V$12&amp;"!$b$6:$e$63"),4,FALSE())-1)/(V$14-1))-$Q$4*MIN((V$15-VLOOKUP($C827,INDIRECT(V$12&amp;"!$b$6:$f$63"),5,FALSE()))/(0.6*V$15),1)))</f>
        <v>#REF!</v>
      </c>
      <c r="W827" s="107" t="e">
        <f aca="true">IF(ISNA(W$17-$O$4*((VLOOKUP($C827,INDIRECT(W$12&amp;"!$b$6:$e$63"),4,FALSE())-1)/(W$14-1))-$Q$4*MIN((W$15-VLOOKUP($C827,INDIRECT(W$12&amp;"!$b$6:$f$63"),5,FALSE()))/(0.6*W$15),1)),"",(W$17-$O$4*((VLOOKUP($C827,INDIRECT(W$12&amp;"!$b$6:$e$63"),4,FALSE())-1)/(W$14-1))-$Q$4*MIN((W$15-VLOOKUP($C827,INDIRECT(W$12&amp;"!$b$6:$f$63"),5,FALSE()))/(0.6*W$15),1)))</f>
        <v>#REF!</v>
      </c>
      <c r="X827" s="105" t="e">
        <f aca="true">IF(ISNA(X$17-$O$4*((VLOOKUP($C827,INDIRECT(X$12&amp;"!$b$6:$e$63"),4,FALSE())-1)/(X$14-1))-$Q$4*MIN((X$15-VLOOKUP($C827,INDIRECT(X$12&amp;"!$b$6:$f$63"),5,FALSE()))/(0.6*X$15),1)),"",(X$17-$O$4*((VLOOKUP($C827,INDIRECT(X$12&amp;"!$b$6:$e$63"),4,FALSE())-1)/(X$14-1))-$Q$4*MIN((X$15-VLOOKUP($C827,INDIRECT(X$12&amp;"!$b$6:$f$63"),5,FALSE()))/(0.6*X$15),1)))</f>
        <v>#REF!</v>
      </c>
      <c r="Y827" s="107" t="e">
        <f aca="true">IF(ISNA(Y$17-$O$4*((VLOOKUP($C827,INDIRECT(Y$12&amp;"!$b$6:$e$63"),4,FALSE())-1)/(Y$14-1))-$Q$4*MIN((Y$15-VLOOKUP($C827,INDIRECT(Y$12&amp;"!$b$6:$f$63"),5,FALSE()))/(0.6*Y$15),1)),"",(Y$17-$O$4*((VLOOKUP($C827,INDIRECT(Y$12&amp;"!$b$6:$e$63"),4,FALSE())-1)/(Y$14-1))-$Q$4*MIN((Y$15-VLOOKUP($C827,INDIRECT(Y$12&amp;"!$b$6:$f$63"),5,FALSE()))/(0.6*Y$15),1)))</f>
        <v>#REF!</v>
      </c>
      <c r="Z827" s="105" t="e">
        <f aca="true">IF(ISNA(Z$17-$O$4*((VLOOKUP($C827,INDIRECT(Z$12&amp;"!$b$6:$e$63"),4,FALSE())-1)/(Z$14-1))-$Q$4*MIN((Z$15-VLOOKUP($C827,INDIRECT(Z$12&amp;"!$b$6:$f$63"),5,FALSE()))/(0.6*Z$15),1)),"",(Z$17-$O$4*((VLOOKUP($C827,INDIRECT(Z$12&amp;"!$b$6:$e$63"),4,FALSE())-1)/(Z$14-1))-$Q$4*MIN((Z$15-VLOOKUP($C827,INDIRECT(Z$12&amp;"!$b$6:$f$63"),5,FALSE()))/(0.6*Z$15),1)))</f>
        <v>#REF!</v>
      </c>
      <c r="AA827" s="107" t="e">
        <f aca="true">IF(ISNA(AA$17-$O$4*((VLOOKUP($C827,INDIRECT(AA$12&amp;"!$b$6:$e$63"),4,FALSE())-1)/(AA$14-1))-$Q$4*MIN((AA$15-VLOOKUP($C827,INDIRECT(AA$12&amp;"!$b$6:$f$63"),5,FALSE()))/(0.6*AA$15),1)),"",(AA$17-$O$4*((VLOOKUP($C827,INDIRECT(AA$12&amp;"!$b$6:$e$63"),4,FALSE())-1)/(AA$14-1))-$Q$4*MIN((AA$15-VLOOKUP($C827,INDIRECT(AA$12&amp;"!$b$6:$f$63"),5,FALSE()))/(0.6*AA$15),1)))</f>
        <v>#REF!</v>
      </c>
      <c r="AB827" s="105" t="e">
        <f aca="true">IF(ISNA(AB$17-$O$4*((VLOOKUP($C827,INDIRECT(AB$12&amp;"!$b$6:$e$63"),4,FALSE())-1)/(AB$14-1))-$Q$4*MIN((AB$15-VLOOKUP($C827,INDIRECT(AB$12&amp;"!$b$6:$f$63"),5,FALSE()))/(0.6*AB$15),1)),"",(AB$17-$O$4*((VLOOKUP($C827,INDIRECT(AB$12&amp;"!$b$6:$e$63"),4,FALSE())-1)/(AB$14-1))-$Q$4*MIN((AB$15-VLOOKUP($C827,INDIRECT(AB$12&amp;"!$b$6:$f$63"),5,FALSE()))/(0.6*AB$15),1)))</f>
        <v>#REF!</v>
      </c>
      <c r="AC827" s="107" t="e">
        <f aca="true">IF(ISNA(AC$17-$O$4*((VLOOKUP($C827,INDIRECT(AC$12&amp;"!$b$6:$e$63"),4,FALSE())-1)/(AC$14-1))-$Q$4*MIN((AC$15-VLOOKUP($C827,INDIRECT(AC$12&amp;"!$b$6:$f$63"),5,FALSE()))/(0.6*AC$15),1)),"",(AC$17-$O$4*((VLOOKUP($C827,INDIRECT(AC$12&amp;"!$b$6:$e$63"),4,FALSE())-1)/(AC$14-1))-$Q$4*MIN((AC$15-VLOOKUP($C827,INDIRECT(AC$12&amp;"!$b$6:$f$63"),5,FALSE()))/(0.6*AC$15),1)))</f>
        <v>#REF!</v>
      </c>
      <c r="AD827" s="105" t="e">
        <f aca="true">IF(ISNA(AD$17-$O$4*((VLOOKUP($C827,INDIRECT(AD$12&amp;"!$b$6:$e$63"),4,FALSE())-1)/(AD$14-1))-$Q$4*MIN((AD$15-VLOOKUP($C827,INDIRECT(AD$12&amp;"!$b$6:$f$63"),5,FALSE()))/(0.6*AD$15),1)),"",(AD$17-$O$4*((VLOOKUP($C827,INDIRECT(AD$12&amp;"!$b$6:$e$63"),4,FALSE())-1)/(AD$14-1))-$Q$4*MIN((AD$15-VLOOKUP($C827,INDIRECT(AD$12&amp;"!$b$6:$f$63"),5,FALSE()))/(0.6*AD$15),1)))</f>
        <v>#REF!</v>
      </c>
      <c r="AE827" s="107" t="e">
        <f aca="true">IF(ISNA(AE$17-$O$4*((VLOOKUP($C827,INDIRECT(AE$12&amp;"!$b$6:$e$63"),4,FALSE())-1)/(AE$14-1))-$Q$4*MIN((AE$15-VLOOKUP($C827,INDIRECT(AE$12&amp;"!$b$6:$f$63"),5,FALSE()))/(0.6*AE$15),1)),"",(AE$17-$O$4*((VLOOKUP($C827,INDIRECT(AE$12&amp;"!$b$6:$e$63"),4,FALSE())-1)/(AE$14-1))-$Q$4*MIN((AE$15-VLOOKUP($C827,INDIRECT(AE$12&amp;"!$b$6:$f$63"),5,FALSE()))/(0.6*AE$15),1)))</f>
        <v>#REF!</v>
      </c>
      <c r="AF827" s="105" t="e">
        <f aca="true">IF(ISNA(AF$17-$O$4*((VLOOKUP($C827,INDIRECT(AF$12&amp;"!$b$6:$e$63"),4,FALSE())-1)/(AF$14-1))-$Q$4*MIN((AF$15-VLOOKUP($C827,INDIRECT(AF$12&amp;"!$b$6:$f$63"),5,FALSE()))/(0.6*AF$15),1)),"",(AF$17-$O$4*((VLOOKUP($C827,INDIRECT(AF$12&amp;"!$b$6:$e$63"),4,FALSE())-1)/(AF$14-1))-$Q$4*MIN((AF$15-VLOOKUP($C827,INDIRECT(AF$12&amp;"!$b$6:$f$63"),5,FALSE()))/(0.6*AF$15),1)))</f>
        <v>#REF!</v>
      </c>
      <c r="AG827" s="107" t="e">
        <f aca="true">IF(ISNA(AG$17-$O$4*((VLOOKUP($C827,INDIRECT(AG$12&amp;"!$b$6:$e$63"),4,FALSE())-1)/(AG$14-1))-$Q$4*MIN((AG$15-VLOOKUP($C827,INDIRECT(AG$12&amp;"!$b$6:$f$63"),5,FALSE()))/(0.6*AG$15),1)),"",(AG$17-$O$4*((VLOOKUP($C827,INDIRECT(AG$12&amp;"!$b$6:$e$63"),4,FALSE())-1)/(AG$14-1))-$Q$4*MIN((AG$15-VLOOKUP($C827,INDIRECT(AG$12&amp;"!$b$6:$f$63"),5,FALSE()))/(0.6*AG$15),1)))</f>
        <v>#REF!</v>
      </c>
      <c r="AH827" s="108" t="e">
        <f aca="true">IF(ISNA(AH$17-$O$4*((VLOOKUP($C827,INDIRECT(AH$12&amp;"!$b$6:$e$63"),4,FALSE())-1)/(AH$14-1))-$Q$4*MIN((AH$15-VLOOKUP($C827,INDIRECT(AH$12&amp;"!$b$6:$f$63"),5,FALSE()))/(0.6*AH$15),1)),"",(AH$17-$O$4*((VLOOKUP($C827,INDIRECT(AH$12&amp;"!$b$6:$e$63"),4,FALSE())-1)/(AH$14-1))-$Q$4*MIN((AH$15-VLOOKUP($C827,INDIRECT(AH$12&amp;"!$b$6:$f$63"),5,FALSE()))/(0.6*AH$15),1)))</f>
        <v>#REF!</v>
      </c>
      <c r="AI827" s="108" t="e">
        <f aca="true">IF(ISNA(AI$17-$O$4*((VLOOKUP($C827,INDIRECT(AI$12&amp;"!$b$6:$e$63"),4,FALSE())-1)/(AI$14-1))-$Q$4*MIN((AI$15-VLOOKUP($C827,INDIRECT(AI$12&amp;"!$b$6:$f$63"),5,FALSE()))/(0.6*AI$15),1)),"",(AI$17-$O$4*((VLOOKUP($C827,INDIRECT(AI$12&amp;"!$b$6:$e$63"),4,FALSE())-1)/(AI$14-1))-$Q$4*MIN((AI$15-VLOOKUP($C827,INDIRECT(AI$12&amp;"!$b$6:$f$63"),5,FALSE()))/(0.6*AI$15),1)))</f>
        <v>#REF!</v>
      </c>
      <c r="AJ827" s="108" t="e">
        <f aca="true">IF(ISNA(AJ$17-$O$4*((VLOOKUP($C827,INDIRECT(AJ$12&amp;"!$b$6:$e$63"),4,FALSE())-1)/(AJ$14-1))-$Q$4*MIN((AJ$15-VLOOKUP($C827,INDIRECT(AJ$12&amp;"!$b$6:$f$63"),5,FALSE()))/(0.6*AJ$15),1)),"",(AJ$17-$O$4*((VLOOKUP($C827,INDIRECT(AJ$12&amp;"!$b$6:$e$63"),4,FALSE())-1)/(AJ$14-1))-$Q$4*MIN((AJ$15-VLOOKUP($C827,INDIRECT(AJ$12&amp;"!$b$6:$f$63"),5,FALSE()))/(0.6*AJ$15),1)))</f>
        <v>#REF!</v>
      </c>
      <c r="AL827" s="109" t="e">
        <f aca="false">MAX(F827:AJ827)</f>
        <v>#REF!</v>
      </c>
      <c r="AM827" s="109" t="e">
        <f aca="false">IF(AL827&lt;&gt;0,MAX(AL827,-200),"")</f>
        <v>#REF!</v>
      </c>
      <c r="AN827" s="50" t="e">
        <f aca="false">IF(AM827&lt;&gt;"",RANK(AM827,AM$26:AM$1020,0),999)</f>
        <v>#REF!</v>
      </c>
    </row>
    <row r="828" customFormat="false" ht="12.75" hidden="false" customHeight="false" outlineLevel="0" collapsed="false">
      <c r="B828" s="101" t="e">
        <f aca="false">IF(INDEX('BGA FAI List'!D$6:D$670,MATCH($C828,'BGA FAI List'!$C$6:$C$670,0))&lt;&gt;"NO",AN828,AN828)</f>
        <v>#N/A</v>
      </c>
      <c r="C828" s="102" t="n">
        <f aca="false">'BGA FAI List'!C808</f>
        <v>0</v>
      </c>
      <c r="D828" s="102" t="e">
        <f aca="false">INDEX('BGA FAI List'!B$6:B$670,MATCH($C828,'BGA FAI List'!$C$6:$C$670,0))</f>
        <v>#N/A</v>
      </c>
      <c r="E828" s="102" t="e">
        <f aca="false">INDEX('BGA FAI List'!A$6:A$670,MATCH($C828,'BGA FAI List'!$C$6:$C$670,0))</f>
        <v>#N/A</v>
      </c>
      <c r="F828" s="103" t="n">
        <f aca="false">MAX(IF(ISNA(VALUE(INDEX('BGA FAI List'!E$6:E$670,MATCH($C828,'BGA FAI List'!$C$6:$C$670,0)))),0,VALUE(INDEX('BGA FAI List'!E$6:E$670,MATCH($C828,'BGA FAI List'!$C$6:$C$670,0)))-$K$4),$M$4)</f>
        <v>0</v>
      </c>
      <c r="G828" s="104" t="e">
        <f aca="true">IF(ISNA(G$17-$O$4*((VLOOKUP($C828,INDIRECT(G$12&amp;"!$b$6:$e$63"),4,FALSE())-1)/(G$14-1))-$Q$4*MIN((G$15-VLOOKUP($C828,INDIRECT(G$12&amp;"!$b$6:$f$63"),5,FALSE()))/(0.6*G$15),1)),"",(G$17-$O$4*((VLOOKUP($C828,INDIRECT(G$12&amp;"!$b$6:$e$63"),4,FALSE())-1)/(G$14-1))-$Q$4*MIN((G$15-VLOOKUP($C828,INDIRECT(G$12&amp;"!$b$6:$f$63"),5,FALSE()))/(0.6*G$15),1)))</f>
        <v>#REF!</v>
      </c>
      <c r="H828" s="105" t="e">
        <f aca="true">IF(ISNA(H$17-$O$4*((VLOOKUP($C828,INDIRECT(H$12&amp;"!$b$6:$e$63"),4,FALSE())-1)/(H$14-1))-$Q$4*MIN((H$15-VLOOKUP($C828,INDIRECT(H$12&amp;"!$b$6:$f$63"),5,FALSE()))/(0.6*H$15),1)),"",(H$17-$O$4*((VLOOKUP($C828,INDIRECT(H$12&amp;"!$b$6:$e$63"),4,FALSE())-1)/(H$14-1))-$Q$4*MIN((H$15-VLOOKUP($C828,INDIRECT(H$12&amp;"!$b$6:$f$63"),5,FALSE()))/(0.6*H$15),1)))</f>
        <v>#REF!</v>
      </c>
      <c r="I828" s="104" t="e">
        <f aca="true">IF(ISNA(I$17-$O$4*((VLOOKUP($C828,INDIRECT(I$12&amp;"!$b$6:$e$63"),4,FALSE())-1)/(I$14-1))-$Q$4*MIN((I$15-VLOOKUP($C828,INDIRECT(I$12&amp;"!$b$6:$f$63"),5,FALSE()))/(0.6*I$15),1)),"",(I$17-$O$4*((VLOOKUP($C828,INDIRECT(I$12&amp;"!$b$6:$e$63"),4,FALSE())-1)/(I$14-1))-$Q$4*MIN((I$15-VLOOKUP($C828,INDIRECT(I$12&amp;"!$b$6:$f$63"),5,FALSE()))/(0.6*I$15),1)))</f>
        <v>#REF!</v>
      </c>
      <c r="J828" s="105" t="e">
        <f aca="true">IF(ISNA(J$17-$O$4*((VLOOKUP($C828,INDIRECT(J$12&amp;"!$b$6:$e$63"),4,FALSE())-1)/(J$14-1))-$Q$4*MIN((J$15-VLOOKUP($C828,INDIRECT(J$12&amp;"!$b$6:$f$63"),5,FALSE()))/(0.6*J$15),1)),"",(J$17-$O$4*((VLOOKUP($C828,INDIRECT(J$12&amp;"!$b$6:$e$63"),4,FALSE())-1)/(J$14-1))-$Q$4*MIN((J$15-VLOOKUP($C828,INDIRECT(J$12&amp;"!$b$6:$f$63"),5,FALSE()))/(0.6*J$15),1)))</f>
        <v>#REF!</v>
      </c>
      <c r="K828" s="104" t="e">
        <f aca="true">IF(ISNA(K$17-$O$4*((VLOOKUP($C828,INDIRECT(K$12&amp;"!$b$6:$e$63"),4,FALSE())-1)/(K$14-1))-$Q$4*MIN((K$15-VLOOKUP($C828,INDIRECT(K$12&amp;"!$b$6:$f$63"),5,FALSE()))/(0.6*K$15),1)),"",(K$17-$O$4*((VLOOKUP($C828,INDIRECT(K$12&amp;"!$b$6:$e$63"),4,FALSE())-1)/(K$14-1))-$Q$4*MIN((K$15-VLOOKUP($C828,INDIRECT(K$12&amp;"!$b$6:$f$63"),5,FALSE()))/(0.6*K$15),1)))</f>
        <v>#REF!</v>
      </c>
      <c r="L828" s="106" t="e">
        <f aca="true">IF(ISNA(L$17-$O$4*((VLOOKUP($C828,INDIRECT(L$12&amp;"!$b$6:$e$63"),4,FALSE())-1)/(L$14-1))-$Q$4*MIN((L$15-VLOOKUP($C828,INDIRECT(L$12&amp;"!$b$6:$f$63"),5,FALSE()))/(0.6*L$15),1)),"",(L$17-$O$4*((VLOOKUP($C828,INDIRECT(L$12&amp;"!$b$6:$e$63"),4,FALSE())-1)/(L$14-1))-$Q$4*MIN((L$15-VLOOKUP($C828,INDIRECT(L$12&amp;"!$b$6:$f$63"),5,FALSE()))/(0.6*L$15),1)))</f>
        <v>#REF!</v>
      </c>
      <c r="M828" s="105" t="e">
        <f aca="true">IF(ISNA(M$17-$O$4*((VLOOKUP($C828,INDIRECT(M$12&amp;"!$b$6:$e$63"),4,FALSE())-1)/(M$14-1))-$Q$4*MIN((M$15-VLOOKUP($C828,INDIRECT(M$12&amp;"!$b$6:$f$63"),5,FALSE()))/(0.6*M$15),1)),"",(M$17-$O$4*((VLOOKUP($C828,INDIRECT(M$12&amp;"!$b$6:$e$63"),4,FALSE())-1)/(M$14-1))-$Q$4*MIN((M$15-VLOOKUP($C828,INDIRECT(M$12&amp;"!$b$6:$f$63"),5,FALSE()))/(0.6*M$15),1)))</f>
        <v>#REF!</v>
      </c>
      <c r="N828" s="106" t="e">
        <f aca="true">IF(ISNA(N$17-$O$4*((VLOOKUP($C828,INDIRECT(N$12&amp;"!$b$6:$e$63"),4,FALSE())-1)/(N$14-1))-$Q$4*MIN((N$15-VLOOKUP($C828,INDIRECT(N$12&amp;"!$b$6:$f$63"),5,FALSE()))/(0.6*N$15),1)),"",(N$17-$O$4*((VLOOKUP($C828,INDIRECT(N$12&amp;"!$b$6:$e$63"),4,FALSE())-1)/(N$14-1))-$Q$4*MIN((N$15-VLOOKUP($C828,INDIRECT(N$12&amp;"!$b$6:$f$63"),5,FALSE()))/(0.6*N$15),1)))</f>
        <v>#REF!</v>
      </c>
      <c r="O828" s="105" t="e">
        <f aca="true">IF(ISNA(O$17-$O$4*((VLOOKUP($C828,INDIRECT(O$12&amp;"!$b$6:$e$63"),4,FALSE())-1)/(O$14-1))-$Q$4*MIN((O$15-VLOOKUP($C828,INDIRECT(O$12&amp;"!$b$6:$f$63"),5,FALSE()))/(0.6*O$15),1)),"",(O$17-$O$4*((VLOOKUP($C828,INDIRECT(O$12&amp;"!$b$6:$e$63"),4,FALSE())-1)/(O$14-1))-$Q$4*MIN((O$15-VLOOKUP($C828,INDIRECT(O$12&amp;"!$b$6:$f$63"),5,FALSE()))/(0.6*O$15),1)))</f>
        <v>#REF!</v>
      </c>
      <c r="P828" s="106" t="e">
        <f aca="true">IF(ISNA(P$17-$O$4*((VLOOKUP($C828,INDIRECT(P$12&amp;"!$b$6:$e$63"),4,FALSE())-1)/(P$14-1))-$Q$4*MIN((P$15-VLOOKUP($C828,INDIRECT(P$12&amp;"!$b$6:$f$63"),5,FALSE()))/(0.6*P$15),1)),"",(P$17-$O$4*((VLOOKUP($C828,INDIRECT(P$12&amp;"!$b$6:$e$63"),4,FALSE())-1)/(P$14-1))-$Q$4*MIN((P$15-VLOOKUP($C828,INDIRECT(P$12&amp;"!$b$6:$f$63"),5,FALSE()))/(0.6*P$15),1)))</f>
        <v>#REF!</v>
      </c>
      <c r="Q828" s="105" t="e">
        <f aca="true">IF(ISNA(Q$17-$O$4*((VLOOKUP($C828,INDIRECT(Q$12&amp;"!$b$6:$e$63"),4,FALSE())-1)/(Q$14-1))-$Q$4*MIN((Q$15-VLOOKUP($C828,INDIRECT(Q$12&amp;"!$b$6:$f$63"),5,FALSE()))/(0.6*Q$15),1)),"",(Q$17-$O$4*((VLOOKUP($C828,INDIRECT(Q$12&amp;"!$b$6:$e$63"),4,FALSE())-1)/(Q$14-1))-$Q$4*MIN((Q$15-VLOOKUP($C828,INDIRECT(Q$12&amp;"!$b$6:$f$63"),5,FALSE()))/(0.6*Q$15),1)))</f>
        <v>#REF!</v>
      </c>
      <c r="R828" s="106" t="e">
        <f aca="true">IF(ISNA(R$17-$O$4*((VLOOKUP($C828,INDIRECT(R$12&amp;"!$b$6:$e$63"),4,FALSE())-1)/(R$14-1))-$Q$4*MIN((R$15-VLOOKUP($C828,INDIRECT(R$12&amp;"!$b$6:$f$63"),5,FALSE()))/(0.6*R$15),1)),"",(R$17-$O$4*((VLOOKUP($C828,INDIRECT(R$12&amp;"!$b$6:$e$63"),4,FALSE())-1)/(R$14-1))-$Q$4*MIN((R$15-VLOOKUP($C828,INDIRECT(R$12&amp;"!$b$6:$f$63"),5,FALSE()))/(0.6*R$15),1)))</f>
        <v>#REF!</v>
      </c>
      <c r="S828" s="107" t="e">
        <f aca="true">IF(ISNA(S$17-$O$4*((VLOOKUP($C828,INDIRECT(S$12&amp;"!$b$6:$e$63"),4,FALSE())-1)/(S$14-1))-$Q$4*MIN((S$15-VLOOKUP($C828,INDIRECT(S$12&amp;"!$b$6:$f$63"),5,FALSE()))/(0.6*S$15),1)),"",(S$17-$O$4*((VLOOKUP($C828,INDIRECT(S$12&amp;"!$b$6:$e$63"),4,FALSE())-1)/(S$14-1))-$Q$4*MIN((S$15-VLOOKUP($C828,INDIRECT(S$12&amp;"!$b$6:$f$63"),5,FALSE()))/(0.6*S$15),1)))</f>
        <v>#REF!</v>
      </c>
      <c r="T828" s="105" t="e">
        <f aca="true">IF(ISNA(T$17-$O$4*((VLOOKUP($C828,INDIRECT(T$12&amp;"!$b$6:$e$63"),4,FALSE())-1)/(T$14-1))-$Q$4*MIN((T$15-VLOOKUP($C828,INDIRECT(T$12&amp;"!$b$6:$f$63"),5,FALSE()))/(0.6*T$15),1)),"",(T$17-$O$4*((VLOOKUP($C828,INDIRECT(T$12&amp;"!$b$6:$e$63"),4,FALSE())-1)/(T$14-1))-$Q$4*MIN((T$15-VLOOKUP($C828,INDIRECT(T$12&amp;"!$b$6:$f$63"),5,FALSE()))/(0.6*T$15),1)))</f>
        <v>#REF!</v>
      </c>
      <c r="U828" s="107" t="e">
        <f aca="true">IF(ISNA(U$17-$O$4*((VLOOKUP($C828,INDIRECT(U$12&amp;"!$b$6:$e$63"),4,FALSE())-1)/(U$14-1))-$Q$4*MIN((U$15-VLOOKUP($C828,INDIRECT(U$12&amp;"!$b$6:$f$63"),5,FALSE()))/(0.6*U$15),1)),"",(U$17-$O$4*((VLOOKUP($C828,INDIRECT(U$12&amp;"!$b$6:$e$63"),4,FALSE())-1)/(U$14-1))-$Q$4*MIN((U$15-VLOOKUP($C828,INDIRECT(U$12&amp;"!$b$6:$f$63"),5,FALSE()))/(0.6*U$15),1)))</f>
        <v>#REF!</v>
      </c>
      <c r="V828" s="105" t="e">
        <f aca="true">IF(ISNA(V$17-$O$4*((VLOOKUP($C828,INDIRECT(V$12&amp;"!$b$6:$e$63"),4,FALSE())-1)/(V$14-1))-$Q$4*MIN((V$15-VLOOKUP($C828,INDIRECT(V$12&amp;"!$b$6:$f$63"),5,FALSE()))/(0.6*V$15),1)),"",(V$17-$O$4*((VLOOKUP($C828,INDIRECT(V$12&amp;"!$b$6:$e$63"),4,FALSE())-1)/(V$14-1))-$Q$4*MIN((V$15-VLOOKUP($C828,INDIRECT(V$12&amp;"!$b$6:$f$63"),5,FALSE()))/(0.6*V$15),1)))</f>
        <v>#REF!</v>
      </c>
      <c r="W828" s="107" t="e">
        <f aca="true">IF(ISNA(W$17-$O$4*((VLOOKUP($C828,INDIRECT(W$12&amp;"!$b$6:$e$63"),4,FALSE())-1)/(W$14-1))-$Q$4*MIN((W$15-VLOOKUP($C828,INDIRECT(W$12&amp;"!$b$6:$f$63"),5,FALSE()))/(0.6*W$15),1)),"",(W$17-$O$4*((VLOOKUP($C828,INDIRECT(W$12&amp;"!$b$6:$e$63"),4,FALSE())-1)/(W$14-1))-$Q$4*MIN((W$15-VLOOKUP($C828,INDIRECT(W$12&amp;"!$b$6:$f$63"),5,FALSE()))/(0.6*W$15),1)))</f>
        <v>#REF!</v>
      </c>
      <c r="X828" s="105" t="e">
        <f aca="true">IF(ISNA(X$17-$O$4*((VLOOKUP($C828,INDIRECT(X$12&amp;"!$b$6:$e$63"),4,FALSE())-1)/(X$14-1))-$Q$4*MIN((X$15-VLOOKUP($C828,INDIRECT(X$12&amp;"!$b$6:$f$63"),5,FALSE()))/(0.6*X$15),1)),"",(X$17-$O$4*((VLOOKUP($C828,INDIRECT(X$12&amp;"!$b$6:$e$63"),4,FALSE())-1)/(X$14-1))-$Q$4*MIN((X$15-VLOOKUP($C828,INDIRECT(X$12&amp;"!$b$6:$f$63"),5,FALSE()))/(0.6*X$15),1)))</f>
        <v>#REF!</v>
      </c>
      <c r="Y828" s="107" t="e">
        <f aca="true">IF(ISNA(Y$17-$O$4*((VLOOKUP($C828,INDIRECT(Y$12&amp;"!$b$6:$e$63"),4,FALSE())-1)/(Y$14-1))-$Q$4*MIN((Y$15-VLOOKUP($C828,INDIRECT(Y$12&amp;"!$b$6:$f$63"),5,FALSE()))/(0.6*Y$15),1)),"",(Y$17-$O$4*((VLOOKUP($C828,INDIRECT(Y$12&amp;"!$b$6:$e$63"),4,FALSE())-1)/(Y$14-1))-$Q$4*MIN((Y$15-VLOOKUP($C828,INDIRECT(Y$12&amp;"!$b$6:$f$63"),5,FALSE()))/(0.6*Y$15),1)))</f>
        <v>#REF!</v>
      </c>
      <c r="Z828" s="105" t="e">
        <f aca="true">IF(ISNA(Z$17-$O$4*((VLOOKUP($C828,INDIRECT(Z$12&amp;"!$b$6:$e$63"),4,FALSE())-1)/(Z$14-1))-$Q$4*MIN((Z$15-VLOOKUP($C828,INDIRECT(Z$12&amp;"!$b$6:$f$63"),5,FALSE()))/(0.6*Z$15),1)),"",(Z$17-$O$4*((VLOOKUP($C828,INDIRECT(Z$12&amp;"!$b$6:$e$63"),4,FALSE())-1)/(Z$14-1))-$Q$4*MIN((Z$15-VLOOKUP($C828,INDIRECT(Z$12&amp;"!$b$6:$f$63"),5,FALSE()))/(0.6*Z$15),1)))</f>
        <v>#REF!</v>
      </c>
      <c r="AA828" s="107" t="e">
        <f aca="true">IF(ISNA(AA$17-$O$4*((VLOOKUP($C828,INDIRECT(AA$12&amp;"!$b$6:$e$63"),4,FALSE())-1)/(AA$14-1))-$Q$4*MIN((AA$15-VLOOKUP($C828,INDIRECT(AA$12&amp;"!$b$6:$f$63"),5,FALSE()))/(0.6*AA$15),1)),"",(AA$17-$O$4*((VLOOKUP($C828,INDIRECT(AA$12&amp;"!$b$6:$e$63"),4,FALSE())-1)/(AA$14-1))-$Q$4*MIN((AA$15-VLOOKUP($C828,INDIRECT(AA$12&amp;"!$b$6:$f$63"),5,FALSE()))/(0.6*AA$15),1)))</f>
        <v>#REF!</v>
      </c>
      <c r="AB828" s="105" t="e">
        <f aca="true">IF(ISNA(AB$17-$O$4*((VLOOKUP($C828,INDIRECT(AB$12&amp;"!$b$6:$e$63"),4,FALSE())-1)/(AB$14-1))-$Q$4*MIN((AB$15-VLOOKUP($C828,INDIRECT(AB$12&amp;"!$b$6:$f$63"),5,FALSE()))/(0.6*AB$15),1)),"",(AB$17-$O$4*((VLOOKUP($C828,INDIRECT(AB$12&amp;"!$b$6:$e$63"),4,FALSE())-1)/(AB$14-1))-$Q$4*MIN((AB$15-VLOOKUP($C828,INDIRECT(AB$12&amp;"!$b$6:$f$63"),5,FALSE()))/(0.6*AB$15),1)))</f>
        <v>#REF!</v>
      </c>
      <c r="AC828" s="107" t="e">
        <f aca="true">IF(ISNA(AC$17-$O$4*((VLOOKUP($C828,INDIRECT(AC$12&amp;"!$b$6:$e$63"),4,FALSE())-1)/(AC$14-1))-$Q$4*MIN((AC$15-VLOOKUP($C828,INDIRECT(AC$12&amp;"!$b$6:$f$63"),5,FALSE()))/(0.6*AC$15),1)),"",(AC$17-$O$4*((VLOOKUP($C828,INDIRECT(AC$12&amp;"!$b$6:$e$63"),4,FALSE())-1)/(AC$14-1))-$Q$4*MIN((AC$15-VLOOKUP($C828,INDIRECT(AC$12&amp;"!$b$6:$f$63"),5,FALSE()))/(0.6*AC$15),1)))</f>
        <v>#REF!</v>
      </c>
      <c r="AD828" s="105" t="e">
        <f aca="true">IF(ISNA(AD$17-$O$4*((VLOOKUP($C828,INDIRECT(AD$12&amp;"!$b$6:$e$63"),4,FALSE())-1)/(AD$14-1))-$Q$4*MIN((AD$15-VLOOKUP($C828,INDIRECT(AD$12&amp;"!$b$6:$f$63"),5,FALSE()))/(0.6*AD$15),1)),"",(AD$17-$O$4*((VLOOKUP($C828,INDIRECT(AD$12&amp;"!$b$6:$e$63"),4,FALSE())-1)/(AD$14-1))-$Q$4*MIN((AD$15-VLOOKUP($C828,INDIRECT(AD$12&amp;"!$b$6:$f$63"),5,FALSE()))/(0.6*AD$15),1)))</f>
        <v>#REF!</v>
      </c>
      <c r="AE828" s="107" t="e">
        <f aca="true">IF(ISNA(AE$17-$O$4*((VLOOKUP($C828,INDIRECT(AE$12&amp;"!$b$6:$e$63"),4,FALSE())-1)/(AE$14-1))-$Q$4*MIN((AE$15-VLOOKUP($C828,INDIRECT(AE$12&amp;"!$b$6:$f$63"),5,FALSE()))/(0.6*AE$15),1)),"",(AE$17-$O$4*((VLOOKUP($C828,INDIRECT(AE$12&amp;"!$b$6:$e$63"),4,FALSE())-1)/(AE$14-1))-$Q$4*MIN((AE$15-VLOOKUP($C828,INDIRECT(AE$12&amp;"!$b$6:$f$63"),5,FALSE()))/(0.6*AE$15),1)))</f>
        <v>#REF!</v>
      </c>
      <c r="AF828" s="105" t="e">
        <f aca="true">IF(ISNA(AF$17-$O$4*((VLOOKUP($C828,INDIRECT(AF$12&amp;"!$b$6:$e$63"),4,FALSE())-1)/(AF$14-1))-$Q$4*MIN((AF$15-VLOOKUP($C828,INDIRECT(AF$12&amp;"!$b$6:$f$63"),5,FALSE()))/(0.6*AF$15),1)),"",(AF$17-$O$4*((VLOOKUP($C828,INDIRECT(AF$12&amp;"!$b$6:$e$63"),4,FALSE())-1)/(AF$14-1))-$Q$4*MIN((AF$15-VLOOKUP($C828,INDIRECT(AF$12&amp;"!$b$6:$f$63"),5,FALSE()))/(0.6*AF$15),1)))</f>
        <v>#REF!</v>
      </c>
      <c r="AG828" s="107" t="e">
        <f aca="true">IF(ISNA(AG$17-$O$4*((VLOOKUP($C828,INDIRECT(AG$12&amp;"!$b$6:$e$63"),4,FALSE())-1)/(AG$14-1))-$Q$4*MIN((AG$15-VLOOKUP($C828,INDIRECT(AG$12&amp;"!$b$6:$f$63"),5,FALSE()))/(0.6*AG$15),1)),"",(AG$17-$O$4*((VLOOKUP($C828,INDIRECT(AG$12&amp;"!$b$6:$e$63"),4,FALSE())-1)/(AG$14-1))-$Q$4*MIN((AG$15-VLOOKUP($C828,INDIRECT(AG$12&amp;"!$b$6:$f$63"),5,FALSE()))/(0.6*AG$15),1)))</f>
        <v>#REF!</v>
      </c>
      <c r="AH828" s="108" t="e">
        <f aca="true">IF(ISNA(AH$17-$O$4*((VLOOKUP($C828,INDIRECT(AH$12&amp;"!$b$6:$e$63"),4,FALSE())-1)/(AH$14-1))-$Q$4*MIN((AH$15-VLOOKUP($C828,INDIRECT(AH$12&amp;"!$b$6:$f$63"),5,FALSE()))/(0.6*AH$15),1)),"",(AH$17-$O$4*((VLOOKUP($C828,INDIRECT(AH$12&amp;"!$b$6:$e$63"),4,FALSE())-1)/(AH$14-1))-$Q$4*MIN((AH$15-VLOOKUP($C828,INDIRECT(AH$12&amp;"!$b$6:$f$63"),5,FALSE()))/(0.6*AH$15),1)))</f>
        <v>#REF!</v>
      </c>
      <c r="AI828" s="108" t="e">
        <f aca="true">IF(ISNA(AI$17-$O$4*((VLOOKUP($C828,INDIRECT(AI$12&amp;"!$b$6:$e$63"),4,FALSE())-1)/(AI$14-1))-$Q$4*MIN((AI$15-VLOOKUP($C828,INDIRECT(AI$12&amp;"!$b$6:$f$63"),5,FALSE()))/(0.6*AI$15),1)),"",(AI$17-$O$4*((VLOOKUP($C828,INDIRECT(AI$12&amp;"!$b$6:$e$63"),4,FALSE())-1)/(AI$14-1))-$Q$4*MIN((AI$15-VLOOKUP($C828,INDIRECT(AI$12&amp;"!$b$6:$f$63"),5,FALSE()))/(0.6*AI$15),1)))</f>
        <v>#REF!</v>
      </c>
      <c r="AJ828" s="108" t="e">
        <f aca="true">IF(ISNA(AJ$17-$O$4*((VLOOKUP($C828,INDIRECT(AJ$12&amp;"!$b$6:$e$63"),4,FALSE())-1)/(AJ$14-1))-$Q$4*MIN((AJ$15-VLOOKUP($C828,INDIRECT(AJ$12&amp;"!$b$6:$f$63"),5,FALSE()))/(0.6*AJ$15),1)),"",(AJ$17-$O$4*((VLOOKUP($C828,INDIRECT(AJ$12&amp;"!$b$6:$e$63"),4,FALSE())-1)/(AJ$14-1))-$Q$4*MIN((AJ$15-VLOOKUP($C828,INDIRECT(AJ$12&amp;"!$b$6:$f$63"),5,FALSE()))/(0.6*AJ$15),1)))</f>
        <v>#REF!</v>
      </c>
      <c r="AL828" s="109" t="e">
        <f aca="false">MAX(F828:AJ828)</f>
        <v>#REF!</v>
      </c>
      <c r="AM828" s="109" t="e">
        <f aca="false">IF(AL828&lt;&gt;0,MAX(AL828,-200),"")</f>
        <v>#REF!</v>
      </c>
      <c r="AN828" s="50" t="e">
        <f aca="false">IF(AM828&lt;&gt;"",RANK(AM828,AM$26:AM$1020,0),999)</f>
        <v>#REF!</v>
      </c>
    </row>
    <row r="829" customFormat="false" ht="12.75" hidden="false" customHeight="false" outlineLevel="0" collapsed="false">
      <c r="B829" s="101" t="e">
        <f aca="false">IF(INDEX('BGA FAI List'!D$6:D$670,MATCH($C829,'BGA FAI List'!$C$6:$C$670,0))&lt;&gt;"NO",AN829,AN829)</f>
        <v>#N/A</v>
      </c>
      <c r="C829" s="102" t="n">
        <f aca="false">'BGA FAI List'!C809</f>
        <v>0</v>
      </c>
      <c r="D829" s="102" t="e">
        <f aca="false">INDEX('BGA FAI List'!B$6:B$670,MATCH($C829,'BGA FAI List'!$C$6:$C$670,0))</f>
        <v>#N/A</v>
      </c>
      <c r="E829" s="102" t="e">
        <f aca="false">INDEX('BGA FAI List'!A$6:A$670,MATCH($C829,'BGA FAI List'!$C$6:$C$670,0))</f>
        <v>#N/A</v>
      </c>
      <c r="F829" s="103" t="n">
        <f aca="false">MAX(IF(ISNA(VALUE(INDEX('BGA FAI List'!E$6:E$670,MATCH($C829,'BGA FAI List'!$C$6:$C$670,0)))),0,VALUE(INDEX('BGA FAI List'!E$6:E$670,MATCH($C829,'BGA FAI List'!$C$6:$C$670,0)))-$K$4),$M$4)</f>
        <v>0</v>
      </c>
      <c r="G829" s="104" t="e">
        <f aca="true">IF(ISNA(G$17-$O$4*((VLOOKUP($C829,INDIRECT(G$12&amp;"!$b$6:$e$63"),4,FALSE())-1)/(G$14-1))-$Q$4*MIN((G$15-VLOOKUP($C829,INDIRECT(G$12&amp;"!$b$6:$f$63"),5,FALSE()))/(0.6*G$15),1)),"",(G$17-$O$4*((VLOOKUP($C829,INDIRECT(G$12&amp;"!$b$6:$e$63"),4,FALSE())-1)/(G$14-1))-$Q$4*MIN((G$15-VLOOKUP($C829,INDIRECT(G$12&amp;"!$b$6:$f$63"),5,FALSE()))/(0.6*G$15),1)))</f>
        <v>#REF!</v>
      </c>
      <c r="H829" s="105" t="e">
        <f aca="true">IF(ISNA(H$17-$O$4*((VLOOKUP($C829,INDIRECT(H$12&amp;"!$b$6:$e$63"),4,FALSE())-1)/(H$14-1))-$Q$4*MIN((H$15-VLOOKUP($C829,INDIRECT(H$12&amp;"!$b$6:$f$63"),5,FALSE()))/(0.6*H$15),1)),"",(H$17-$O$4*((VLOOKUP($C829,INDIRECT(H$12&amp;"!$b$6:$e$63"),4,FALSE())-1)/(H$14-1))-$Q$4*MIN((H$15-VLOOKUP($C829,INDIRECT(H$12&amp;"!$b$6:$f$63"),5,FALSE()))/(0.6*H$15),1)))</f>
        <v>#REF!</v>
      </c>
      <c r="I829" s="104" t="e">
        <f aca="true">IF(ISNA(I$17-$O$4*((VLOOKUP($C829,INDIRECT(I$12&amp;"!$b$6:$e$63"),4,FALSE())-1)/(I$14-1))-$Q$4*MIN((I$15-VLOOKUP($C829,INDIRECT(I$12&amp;"!$b$6:$f$63"),5,FALSE()))/(0.6*I$15),1)),"",(I$17-$O$4*((VLOOKUP($C829,INDIRECT(I$12&amp;"!$b$6:$e$63"),4,FALSE())-1)/(I$14-1))-$Q$4*MIN((I$15-VLOOKUP($C829,INDIRECT(I$12&amp;"!$b$6:$f$63"),5,FALSE()))/(0.6*I$15),1)))</f>
        <v>#REF!</v>
      </c>
      <c r="J829" s="105" t="e">
        <f aca="true">IF(ISNA(J$17-$O$4*((VLOOKUP($C829,INDIRECT(J$12&amp;"!$b$6:$e$63"),4,FALSE())-1)/(J$14-1))-$Q$4*MIN((J$15-VLOOKUP($C829,INDIRECT(J$12&amp;"!$b$6:$f$63"),5,FALSE()))/(0.6*J$15),1)),"",(J$17-$O$4*((VLOOKUP($C829,INDIRECT(J$12&amp;"!$b$6:$e$63"),4,FALSE())-1)/(J$14-1))-$Q$4*MIN((J$15-VLOOKUP($C829,INDIRECT(J$12&amp;"!$b$6:$f$63"),5,FALSE()))/(0.6*J$15),1)))</f>
        <v>#REF!</v>
      </c>
      <c r="K829" s="104" t="e">
        <f aca="true">IF(ISNA(K$17-$O$4*((VLOOKUP($C829,INDIRECT(K$12&amp;"!$b$6:$e$63"),4,FALSE())-1)/(K$14-1))-$Q$4*MIN((K$15-VLOOKUP($C829,INDIRECT(K$12&amp;"!$b$6:$f$63"),5,FALSE()))/(0.6*K$15),1)),"",(K$17-$O$4*((VLOOKUP($C829,INDIRECT(K$12&amp;"!$b$6:$e$63"),4,FALSE())-1)/(K$14-1))-$Q$4*MIN((K$15-VLOOKUP($C829,INDIRECT(K$12&amp;"!$b$6:$f$63"),5,FALSE()))/(0.6*K$15),1)))</f>
        <v>#REF!</v>
      </c>
      <c r="L829" s="106" t="e">
        <f aca="true">IF(ISNA(L$17-$O$4*((VLOOKUP($C829,INDIRECT(L$12&amp;"!$b$6:$e$63"),4,FALSE())-1)/(L$14-1))-$Q$4*MIN((L$15-VLOOKUP($C829,INDIRECT(L$12&amp;"!$b$6:$f$63"),5,FALSE()))/(0.6*L$15),1)),"",(L$17-$O$4*((VLOOKUP($C829,INDIRECT(L$12&amp;"!$b$6:$e$63"),4,FALSE())-1)/(L$14-1))-$Q$4*MIN((L$15-VLOOKUP($C829,INDIRECT(L$12&amp;"!$b$6:$f$63"),5,FALSE()))/(0.6*L$15),1)))</f>
        <v>#REF!</v>
      </c>
      <c r="M829" s="105" t="e">
        <f aca="true">IF(ISNA(M$17-$O$4*((VLOOKUP($C829,INDIRECT(M$12&amp;"!$b$6:$e$63"),4,FALSE())-1)/(M$14-1))-$Q$4*MIN((M$15-VLOOKUP($C829,INDIRECT(M$12&amp;"!$b$6:$f$63"),5,FALSE()))/(0.6*M$15),1)),"",(M$17-$O$4*((VLOOKUP($C829,INDIRECT(M$12&amp;"!$b$6:$e$63"),4,FALSE())-1)/(M$14-1))-$Q$4*MIN((M$15-VLOOKUP($C829,INDIRECT(M$12&amp;"!$b$6:$f$63"),5,FALSE()))/(0.6*M$15),1)))</f>
        <v>#REF!</v>
      </c>
      <c r="N829" s="106" t="e">
        <f aca="true">IF(ISNA(N$17-$O$4*((VLOOKUP($C829,INDIRECT(N$12&amp;"!$b$6:$e$63"),4,FALSE())-1)/(N$14-1))-$Q$4*MIN((N$15-VLOOKUP($C829,INDIRECT(N$12&amp;"!$b$6:$f$63"),5,FALSE()))/(0.6*N$15),1)),"",(N$17-$O$4*((VLOOKUP($C829,INDIRECT(N$12&amp;"!$b$6:$e$63"),4,FALSE())-1)/(N$14-1))-$Q$4*MIN((N$15-VLOOKUP($C829,INDIRECT(N$12&amp;"!$b$6:$f$63"),5,FALSE()))/(0.6*N$15),1)))</f>
        <v>#REF!</v>
      </c>
      <c r="O829" s="105" t="e">
        <f aca="true">IF(ISNA(O$17-$O$4*((VLOOKUP($C829,INDIRECT(O$12&amp;"!$b$6:$e$63"),4,FALSE())-1)/(O$14-1))-$Q$4*MIN((O$15-VLOOKUP($C829,INDIRECT(O$12&amp;"!$b$6:$f$63"),5,FALSE()))/(0.6*O$15),1)),"",(O$17-$O$4*((VLOOKUP($C829,INDIRECT(O$12&amp;"!$b$6:$e$63"),4,FALSE())-1)/(O$14-1))-$Q$4*MIN((O$15-VLOOKUP($C829,INDIRECT(O$12&amp;"!$b$6:$f$63"),5,FALSE()))/(0.6*O$15),1)))</f>
        <v>#REF!</v>
      </c>
      <c r="P829" s="106" t="e">
        <f aca="true">IF(ISNA(P$17-$O$4*((VLOOKUP($C829,INDIRECT(P$12&amp;"!$b$6:$e$63"),4,FALSE())-1)/(P$14-1))-$Q$4*MIN((P$15-VLOOKUP($C829,INDIRECT(P$12&amp;"!$b$6:$f$63"),5,FALSE()))/(0.6*P$15),1)),"",(P$17-$O$4*((VLOOKUP($C829,INDIRECT(P$12&amp;"!$b$6:$e$63"),4,FALSE())-1)/(P$14-1))-$Q$4*MIN((P$15-VLOOKUP($C829,INDIRECT(P$12&amp;"!$b$6:$f$63"),5,FALSE()))/(0.6*P$15),1)))</f>
        <v>#REF!</v>
      </c>
      <c r="Q829" s="105" t="e">
        <f aca="true">IF(ISNA(Q$17-$O$4*((VLOOKUP($C829,INDIRECT(Q$12&amp;"!$b$6:$e$63"),4,FALSE())-1)/(Q$14-1))-$Q$4*MIN((Q$15-VLOOKUP($C829,INDIRECT(Q$12&amp;"!$b$6:$f$63"),5,FALSE()))/(0.6*Q$15),1)),"",(Q$17-$O$4*((VLOOKUP($C829,INDIRECT(Q$12&amp;"!$b$6:$e$63"),4,FALSE())-1)/(Q$14-1))-$Q$4*MIN((Q$15-VLOOKUP($C829,INDIRECT(Q$12&amp;"!$b$6:$f$63"),5,FALSE()))/(0.6*Q$15),1)))</f>
        <v>#REF!</v>
      </c>
      <c r="R829" s="106" t="e">
        <f aca="true">IF(ISNA(R$17-$O$4*((VLOOKUP($C829,INDIRECT(R$12&amp;"!$b$6:$e$63"),4,FALSE())-1)/(R$14-1))-$Q$4*MIN((R$15-VLOOKUP($C829,INDIRECT(R$12&amp;"!$b$6:$f$63"),5,FALSE()))/(0.6*R$15),1)),"",(R$17-$O$4*((VLOOKUP($C829,INDIRECT(R$12&amp;"!$b$6:$e$63"),4,FALSE())-1)/(R$14-1))-$Q$4*MIN((R$15-VLOOKUP($C829,INDIRECT(R$12&amp;"!$b$6:$f$63"),5,FALSE()))/(0.6*R$15),1)))</f>
        <v>#REF!</v>
      </c>
      <c r="S829" s="107" t="e">
        <f aca="true">IF(ISNA(S$17-$O$4*((VLOOKUP($C829,INDIRECT(S$12&amp;"!$b$6:$e$63"),4,FALSE())-1)/(S$14-1))-$Q$4*MIN((S$15-VLOOKUP($C829,INDIRECT(S$12&amp;"!$b$6:$f$63"),5,FALSE()))/(0.6*S$15),1)),"",(S$17-$O$4*((VLOOKUP($C829,INDIRECT(S$12&amp;"!$b$6:$e$63"),4,FALSE())-1)/(S$14-1))-$Q$4*MIN((S$15-VLOOKUP($C829,INDIRECT(S$12&amp;"!$b$6:$f$63"),5,FALSE()))/(0.6*S$15),1)))</f>
        <v>#REF!</v>
      </c>
      <c r="T829" s="105" t="e">
        <f aca="true">IF(ISNA(T$17-$O$4*((VLOOKUP($C829,INDIRECT(T$12&amp;"!$b$6:$e$63"),4,FALSE())-1)/(T$14-1))-$Q$4*MIN((T$15-VLOOKUP($C829,INDIRECT(T$12&amp;"!$b$6:$f$63"),5,FALSE()))/(0.6*T$15),1)),"",(T$17-$O$4*((VLOOKUP($C829,INDIRECT(T$12&amp;"!$b$6:$e$63"),4,FALSE())-1)/(T$14-1))-$Q$4*MIN((T$15-VLOOKUP($C829,INDIRECT(T$12&amp;"!$b$6:$f$63"),5,FALSE()))/(0.6*T$15),1)))</f>
        <v>#REF!</v>
      </c>
      <c r="U829" s="107" t="e">
        <f aca="true">IF(ISNA(U$17-$O$4*((VLOOKUP($C829,INDIRECT(U$12&amp;"!$b$6:$e$63"),4,FALSE())-1)/(U$14-1))-$Q$4*MIN((U$15-VLOOKUP($C829,INDIRECT(U$12&amp;"!$b$6:$f$63"),5,FALSE()))/(0.6*U$15),1)),"",(U$17-$O$4*((VLOOKUP($C829,INDIRECT(U$12&amp;"!$b$6:$e$63"),4,FALSE())-1)/(U$14-1))-$Q$4*MIN((U$15-VLOOKUP($C829,INDIRECT(U$12&amp;"!$b$6:$f$63"),5,FALSE()))/(0.6*U$15),1)))</f>
        <v>#REF!</v>
      </c>
      <c r="V829" s="105" t="e">
        <f aca="true">IF(ISNA(V$17-$O$4*((VLOOKUP($C829,INDIRECT(V$12&amp;"!$b$6:$e$63"),4,FALSE())-1)/(V$14-1))-$Q$4*MIN((V$15-VLOOKUP($C829,INDIRECT(V$12&amp;"!$b$6:$f$63"),5,FALSE()))/(0.6*V$15),1)),"",(V$17-$O$4*((VLOOKUP($C829,INDIRECT(V$12&amp;"!$b$6:$e$63"),4,FALSE())-1)/(V$14-1))-$Q$4*MIN((V$15-VLOOKUP($C829,INDIRECT(V$12&amp;"!$b$6:$f$63"),5,FALSE()))/(0.6*V$15),1)))</f>
        <v>#REF!</v>
      </c>
      <c r="W829" s="107" t="e">
        <f aca="true">IF(ISNA(W$17-$O$4*((VLOOKUP($C829,INDIRECT(W$12&amp;"!$b$6:$e$63"),4,FALSE())-1)/(W$14-1))-$Q$4*MIN((W$15-VLOOKUP($C829,INDIRECT(W$12&amp;"!$b$6:$f$63"),5,FALSE()))/(0.6*W$15),1)),"",(W$17-$O$4*((VLOOKUP($C829,INDIRECT(W$12&amp;"!$b$6:$e$63"),4,FALSE())-1)/(W$14-1))-$Q$4*MIN((W$15-VLOOKUP($C829,INDIRECT(W$12&amp;"!$b$6:$f$63"),5,FALSE()))/(0.6*W$15),1)))</f>
        <v>#REF!</v>
      </c>
      <c r="X829" s="105" t="e">
        <f aca="true">IF(ISNA(X$17-$O$4*((VLOOKUP($C829,INDIRECT(X$12&amp;"!$b$6:$e$63"),4,FALSE())-1)/(X$14-1))-$Q$4*MIN((X$15-VLOOKUP($C829,INDIRECT(X$12&amp;"!$b$6:$f$63"),5,FALSE()))/(0.6*X$15),1)),"",(X$17-$O$4*((VLOOKUP($C829,INDIRECT(X$12&amp;"!$b$6:$e$63"),4,FALSE())-1)/(X$14-1))-$Q$4*MIN((X$15-VLOOKUP($C829,INDIRECT(X$12&amp;"!$b$6:$f$63"),5,FALSE()))/(0.6*X$15),1)))</f>
        <v>#REF!</v>
      </c>
      <c r="Y829" s="107" t="e">
        <f aca="true">IF(ISNA(Y$17-$O$4*((VLOOKUP($C829,INDIRECT(Y$12&amp;"!$b$6:$e$63"),4,FALSE())-1)/(Y$14-1))-$Q$4*MIN((Y$15-VLOOKUP($C829,INDIRECT(Y$12&amp;"!$b$6:$f$63"),5,FALSE()))/(0.6*Y$15),1)),"",(Y$17-$O$4*((VLOOKUP($C829,INDIRECT(Y$12&amp;"!$b$6:$e$63"),4,FALSE())-1)/(Y$14-1))-$Q$4*MIN((Y$15-VLOOKUP($C829,INDIRECT(Y$12&amp;"!$b$6:$f$63"),5,FALSE()))/(0.6*Y$15),1)))</f>
        <v>#REF!</v>
      </c>
      <c r="Z829" s="105" t="e">
        <f aca="true">IF(ISNA(Z$17-$O$4*((VLOOKUP($C829,INDIRECT(Z$12&amp;"!$b$6:$e$63"),4,FALSE())-1)/(Z$14-1))-$Q$4*MIN((Z$15-VLOOKUP($C829,INDIRECT(Z$12&amp;"!$b$6:$f$63"),5,FALSE()))/(0.6*Z$15),1)),"",(Z$17-$O$4*((VLOOKUP($C829,INDIRECT(Z$12&amp;"!$b$6:$e$63"),4,FALSE())-1)/(Z$14-1))-$Q$4*MIN((Z$15-VLOOKUP($C829,INDIRECT(Z$12&amp;"!$b$6:$f$63"),5,FALSE()))/(0.6*Z$15),1)))</f>
        <v>#REF!</v>
      </c>
      <c r="AA829" s="107" t="e">
        <f aca="true">IF(ISNA(AA$17-$O$4*((VLOOKUP($C829,INDIRECT(AA$12&amp;"!$b$6:$e$63"),4,FALSE())-1)/(AA$14-1))-$Q$4*MIN((AA$15-VLOOKUP($C829,INDIRECT(AA$12&amp;"!$b$6:$f$63"),5,FALSE()))/(0.6*AA$15),1)),"",(AA$17-$O$4*((VLOOKUP($C829,INDIRECT(AA$12&amp;"!$b$6:$e$63"),4,FALSE())-1)/(AA$14-1))-$Q$4*MIN((AA$15-VLOOKUP($C829,INDIRECT(AA$12&amp;"!$b$6:$f$63"),5,FALSE()))/(0.6*AA$15),1)))</f>
        <v>#REF!</v>
      </c>
      <c r="AB829" s="105" t="e">
        <f aca="true">IF(ISNA(AB$17-$O$4*((VLOOKUP($C829,INDIRECT(AB$12&amp;"!$b$6:$e$63"),4,FALSE())-1)/(AB$14-1))-$Q$4*MIN((AB$15-VLOOKUP($C829,INDIRECT(AB$12&amp;"!$b$6:$f$63"),5,FALSE()))/(0.6*AB$15),1)),"",(AB$17-$O$4*((VLOOKUP($C829,INDIRECT(AB$12&amp;"!$b$6:$e$63"),4,FALSE())-1)/(AB$14-1))-$Q$4*MIN((AB$15-VLOOKUP($C829,INDIRECT(AB$12&amp;"!$b$6:$f$63"),5,FALSE()))/(0.6*AB$15),1)))</f>
        <v>#REF!</v>
      </c>
      <c r="AC829" s="107" t="e">
        <f aca="true">IF(ISNA(AC$17-$O$4*((VLOOKUP($C829,INDIRECT(AC$12&amp;"!$b$6:$e$63"),4,FALSE())-1)/(AC$14-1))-$Q$4*MIN((AC$15-VLOOKUP($C829,INDIRECT(AC$12&amp;"!$b$6:$f$63"),5,FALSE()))/(0.6*AC$15),1)),"",(AC$17-$O$4*((VLOOKUP($C829,INDIRECT(AC$12&amp;"!$b$6:$e$63"),4,FALSE())-1)/(AC$14-1))-$Q$4*MIN((AC$15-VLOOKUP($C829,INDIRECT(AC$12&amp;"!$b$6:$f$63"),5,FALSE()))/(0.6*AC$15),1)))</f>
        <v>#REF!</v>
      </c>
      <c r="AD829" s="105" t="e">
        <f aca="true">IF(ISNA(AD$17-$O$4*((VLOOKUP($C829,INDIRECT(AD$12&amp;"!$b$6:$e$63"),4,FALSE())-1)/(AD$14-1))-$Q$4*MIN((AD$15-VLOOKUP($C829,INDIRECT(AD$12&amp;"!$b$6:$f$63"),5,FALSE()))/(0.6*AD$15),1)),"",(AD$17-$O$4*((VLOOKUP($C829,INDIRECT(AD$12&amp;"!$b$6:$e$63"),4,FALSE())-1)/(AD$14-1))-$Q$4*MIN((AD$15-VLOOKUP($C829,INDIRECT(AD$12&amp;"!$b$6:$f$63"),5,FALSE()))/(0.6*AD$15),1)))</f>
        <v>#REF!</v>
      </c>
      <c r="AE829" s="107" t="e">
        <f aca="true">IF(ISNA(AE$17-$O$4*((VLOOKUP($C829,INDIRECT(AE$12&amp;"!$b$6:$e$63"),4,FALSE())-1)/(AE$14-1))-$Q$4*MIN((AE$15-VLOOKUP($C829,INDIRECT(AE$12&amp;"!$b$6:$f$63"),5,FALSE()))/(0.6*AE$15),1)),"",(AE$17-$O$4*((VLOOKUP($C829,INDIRECT(AE$12&amp;"!$b$6:$e$63"),4,FALSE())-1)/(AE$14-1))-$Q$4*MIN((AE$15-VLOOKUP($C829,INDIRECT(AE$12&amp;"!$b$6:$f$63"),5,FALSE()))/(0.6*AE$15),1)))</f>
        <v>#REF!</v>
      </c>
      <c r="AF829" s="105" t="e">
        <f aca="true">IF(ISNA(AF$17-$O$4*((VLOOKUP($C829,INDIRECT(AF$12&amp;"!$b$6:$e$63"),4,FALSE())-1)/(AF$14-1))-$Q$4*MIN((AF$15-VLOOKUP($C829,INDIRECT(AF$12&amp;"!$b$6:$f$63"),5,FALSE()))/(0.6*AF$15),1)),"",(AF$17-$O$4*((VLOOKUP($C829,INDIRECT(AF$12&amp;"!$b$6:$e$63"),4,FALSE())-1)/(AF$14-1))-$Q$4*MIN((AF$15-VLOOKUP($C829,INDIRECT(AF$12&amp;"!$b$6:$f$63"),5,FALSE()))/(0.6*AF$15),1)))</f>
        <v>#REF!</v>
      </c>
      <c r="AG829" s="107" t="e">
        <f aca="true">IF(ISNA(AG$17-$O$4*((VLOOKUP($C829,INDIRECT(AG$12&amp;"!$b$6:$e$63"),4,FALSE())-1)/(AG$14-1))-$Q$4*MIN((AG$15-VLOOKUP($C829,INDIRECT(AG$12&amp;"!$b$6:$f$63"),5,FALSE()))/(0.6*AG$15),1)),"",(AG$17-$O$4*((VLOOKUP($C829,INDIRECT(AG$12&amp;"!$b$6:$e$63"),4,FALSE())-1)/(AG$14-1))-$Q$4*MIN((AG$15-VLOOKUP($C829,INDIRECT(AG$12&amp;"!$b$6:$f$63"),5,FALSE()))/(0.6*AG$15),1)))</f>
        <v>#REF!</v>
      </c>
      <c r="AH829" s="108" t="e">
        <f aca="true">IF(ISNA(AH$17-$O$4*((VLOOKUP($C829,INDIRECT(AH$12&amp;"!$b$6:$e$63"),4,FALSE())-1)/(AH$14-1))-$Q$4*MIN((AH$15-VLOOKUP($C829,INDIRECT(AH$12&amp;"!$b$6:$f$63"),5,FALSE()))/(0.6*AH$15),1)),"",(AH$17-$O$4*((VLOOKUP($C829,INDIRECT(AH$12&amp;"!$b$6:$e$63"),4,FALSE())-1)/(AH$14-1))-$Q$4*MIN((AH$15-VLOOKUP($C829,INDIRECT(AH$12&amp;"!$b$6:$f$63"),5,FALSE()))/(0.6*AH$15),1)))</f>
        <v>#REF!</v>
      </c>
      <c r="AI829" s="108" t="e">
        <f aca="true">IF(ISNA(AI$17-$O$4*((VLOOKUP($C829,INDIRECT(AI$12&amp;"!$b$6:$e$63"),4,FALSE())-1)/(AI$14-1))-$Q$4*MIN((AI$15-VLOOKUP($C829,INDIRECT(AI$12&amp;"!$b$6:$f$63"),5,FALSE()))/(0.6*AI$15),1)),"",(AI$17-$O$4*((VLOOKUP($C829,INDIRECT(AI$12&amp;"!$b$6:$e$63"),4,FALSE())-1)/(AI$14-1))-$Q$4*MIN((AI$15-VLOOKUP($C829,INDIRECT(AI$12&amp;"!$b$6:$f$63"),5,FALSE()))/(0.6*AI$15),1)))</f>
        <v>#REF!</v>
      </c>
      <c r="AJ829" s="108" t="e">
        <f aca="true">IF(ISNA(AJ$17-$O$4*((VLOOKUP($C829,INDIRECT(AJ$12&amp;"!$b$6:$e$63"),4,FALSE())-1)/(AJ$14-1))-$Q$4*MIN((AJ$15-VLOOKUP($C829,INDIRECT(AJ$12&amp;"!$b$6:$f$63"),5,FALSE()))/(0.6*AJ$15),1)),"",(AJ$17-$O$4*((VLOOKUP($C829,INDIRECT(AJ$12&amp;"!$b$6:$e$63"),4,FALSE())-1)/(AJ$14-1))-$Q$4*MIN((AJ$15-VLOOKUP($C829,INDIRECT(AJ$12&amp;"!$b$6:$f$63"),5,FALSE()))/(0.6*AJ$15),1)))</f>
        <v>#REF!</v>
      </c>
      <c r="AL829" s="109" t="e">
        <f aca="false">MAX(F829:AJ829)</f>
        <v>#REF!</v>
      </c>
      <c r="AM829" s="109" t="e">
        <f aca="false">IF(AL829&lt;&gt;0,MAX(AL829,-200),"")</f>
        <v>#REF!</v>
      </c>
      <c r="AN829" s="50" t="e">
        <f aca="false">IF(AM829&lt;&gt;"",RANK(AM829,AM$26:AM$1020,0),999)</f>
        <v>#REF!</v>
      </c>
    </row>
    <row r="830" customFormat="false" ht="12.75" hidden="false" customHeight="false" outlineLevel="0" collapsed="false">
      <c r="B830" s="101" t="e">
        <f aca="false">IF(INDEX('BGA FAI List'!D$6:D$670,MATCH($C830,'BGA FAI List'!$C$6:$C$670,0))&lt;&gt;"NO",AN830,AN830)</f>
        <v>#N/A</v>
      </c>
      <c r="C830" s="102" t="n">
        <f aca="false">'BGA FAI List'!C810</f>
        <v>0</v>
      </c>
      <c r="D830" s="102" t="e">
        <f aca="false">INDEX('BGA FAI List'!B$6:B$670,MATCH($C830,'BGA FAI List'!$C$6:$C$670,0))</f>
        <v>#N/A</v>
      </c>
      <c r="E830" s="102" t="e">
        <f aca="false">INDEX('BGA FAI List'!A$6:A$670,MATCH($C830,'BGA FAI List'!$C$6:$C$670,0))</f>
        <v>#N/A</v>
      </c>
      <c r="F830" s="103" t="n">
        <f aca="false">MAX(IF(ISNA(VALUE(INDEX('BGA FAI List'!E$6:E$670,MATCH($C830,'BGA FAI List'!$C$6:$C$670,0)))),0,VALUE(INDEX('BGA FAI List'!E$6:E$670,MATCH($C830,'BGA FAI List'!$C$6:$C$670,0)))-$K$4),$M$4)</f>
        <v>0</v>
      </c>
      <c r="G830" s="104" t="e">
        <f aca="true">IF(ISNA(G$17-$O$4*((VLOOKUP($C830,INDIRECT(G$12&amp;"!$b$6:$e$63"),4,FALSE())-1)/(G$14-1))-$Q$4*MIN((G$15-VLOOKUP($C830,INDIRECT(G$12&amp;"!$b$6:$f$63"),5,FALSE()))/(0.6*G$15),1)),"",(G$17-$O$4*((VLOOKUP($C830,INDIRECT(G$12&amp;"!$b$6:$e$63"),4,FALSE())-1)/(G$14-1))-$Q$4*MIN((G$15-VLOOKUP($C830,INDIRECT(G$12&amp;"!$b$6:$f$63"),5,FALSE()))/(0.6*G$15),1)))</f>
        <v>#REF!</v>
      </c>
      <c r="H830" s="105" t="e">
        <f aca="true">IF(ISNA(H$17-$O$4*((VLOOKUP($C830,INDIRECT(H$12&amp;"!$b$6:$e$63"),4,FALSE())-1)/(H$14-1))-$Q$4*MIN((H$15-VLOOKUP($C830,INDIRECT(H$12&amp;"!$b$6:$f$63"),5,FALSE()))/(0.6*H$15),1)),"",(H$17-$O$4*((VLOOKUP($C830,INDIRECT(H$12&amp;"!$b$6:$e$63"),4,FALSE())-1)/(H$14-1))-$Q$4*MIN((H$15-VLOOKUP($C830,INDIRECT(H$12&amp;"!$b$6:$f$63"),5,FALSE()))/(0.6*H$15),1)))</f>
        <v>#REF!</v>
      </c>
      <c r="I830" s="104" t="e">
        <f aca="true">IF(ISNA(I$17-$O$4*((VLOOKUP($C830,INDIRECT(I$12&amp;"!$b$6:$e$63"),4,FALSE())-1)/(I$14-1))-$Q$4*MIN((I$15-VLOOKUP($C830,INDIRECT(I$12&amp;"!$b$6:$f$63"),5,FALSE()))/(0.6*I$15),1)),"",(I$17-$O$4*((VLOOKUP($C830,INDIRECT(I$12&amp;"!$b$6:$e$63"),4,FALSE())-1)/(I$14-1))-$Q$4*MIN((I$15-VLOOKUP($C830,INDIRECT(I$12&amp;"!$b$6:$f$63"),5,FALSE()))/(0.6*I$15),1)))</f>
        <v>#REF!</v>
      </c>
      <c r="J830" s="105" t="e">
        <f aca="true">IF(ISNA(J$17-$O$4*((VLOOKUP($C830,INDIRECT(J$12&amp;"!$b$6:$e$63"),4,FALSE())-1)/(J$14-1))-$Q$4*MIN((J$15-VLOOKUP($C830,INDIRECT(J$12&amp;"!$b$6:$f$63"),5,FALSE()))/(0.6*J$15),1)),"",(J$17-$O$4*((VLOOKUP($C830,INDIRECT(J$12&amp;"!$b$6:$e$63"),4,FALSE())-1)/(J$14-1))-$Q$4*MIN((J$15-VLOOKUP($C830,INDIRECT(J$12&amp;"!$b$6:$f$63"),5,FALSE()))/(0.6*J$15),1)))</f>
        <v>#REF!</v>
      </c>
      <c r="K830" s="104" t="e">
        <f aca="true">IF(ISNA(K$17-$O$4*((VLOOKUP($C830,INDIRECT(K$12&amp;"!$b$6:$e$63"),4,FALSE())-1)/(K$14-1))-$Q$4*MIN((K$15-VLOOKUP($C830,INDIRECT(K$12&amp;"!$b$6:$f$63"),5,FALSE()))/(0.6*K$15),1)),"",(K$17-$O$4*((VLOOKUP($C830,INDIRECT(K$12&amp;"!$b$6:$e$63"),4,FALSE())-1)/(K$14-1))-$Q$4*MIN((K$15-VLOOKUP($C830,INDIRECT(K$12&amp;"!$b$6:$f$63"),5,FALSE()))/(0.6*K$15),1)))</f>
        <v>#REF!</v>
      </c>
      <c r="L830" s="106" t="e">
        <f aca="true">IF(ISNA(L$17-$O$4*((VLOOKUP($C830,INDIRECT(L$12&amp;"!$b$6:$e$63"),4,FALSE())-1)/(L$14-1))-$Q$4*MIN((L$15-VLOOKUP($C830,INDIRECT(L$12&amp;"!$b$6:$f$63"),5,FALSE()))/(0.6*L$15),1)),"",(L$17-$O$4*((VLOOKUP($C830,INDIRECT(L$12&amp;"!$b$6:$e$63"),4,FALSE())-1)/(L$14-1))-$Q$4*MIN((L$15-VLOOKUP($C830,INDIRECT(L$12&amp;"!$b$6:$f$63"),5,FALSE()))/(0.6*L$15),1)))</f>
        <v>#REF!</v>
      </c>
      <c r="M830" s="105" t="e">
        <f aca="true">IF(ISNA(M$17-$O$4*((VLOOKUP($C830,INDIRECT(M$12&amp;"!$b$6:$e$63"),4,FALSE())-1)/(M$14-1))-$Q$4*MIN((M$15-VLOOKUP($C830,INDIRECT(M$12&amp;"!$b$6:$f$63"),5,FALSE()))/(0.6*M$15),1)),"",(M$17-$O$4*((VLOOKUP($C830,INDIRECT(M$12&amp;"!$b$6:$e$63"),4,FALSE())-1)/(M$14-1))-$Q$4*MIN((M$15-VLOOKUP($C830,INDIRECT(M$12&amp;"!$b$6:$f$63"),5,FALSE()))/(0.6*M$15),1)))</f>
        <v>#REF!</v>
      </c>
      <c r="N830" s="106" t="e">
        <f aca="true">IF(ISNA(N$17-$O$4*((VLOOKUP($C830,INDIRECT(N$12&amp;"!$b$6:$e$63"),4,FALSE())-1)/(N$14-1))-$Q$4*MIN((N$15-VLOOKUP($C830,INDIRECT(N$12&amp;"!$b$6:$f$63"),5,FALSE()))/(0.6*N$15),1)),"",(N$17-$O$4*((VLOOKUP($C830,INDIRECT(N$12&amp;"!$b$6:$e$63"),4,FALSE())-1)/(N$14-1))-$Q$4*MIN((N$15-VLOOKUP($C830,INDIRECT(N$12&amp;"!$b$6:$f$63"),5,FALSE()))/(0.6*N$15),1)))</f>
        <v>#REF!</v>
      </c>
      <c r="O830" s="105" t="e">
        <f aca="true">IF(ISNA(O$17-$O$4*((VLOOKUP($C830,INDIRECT(O$12&amp;"!$b$6:$e$63"),4,FALSE())-1)/(O$14-1))-$Q$4*MIN((O$15-VLOOKUP($C830,INDIRECT(O$12&amp;"!$b$6:$f$63"),5,FALSE()))/(0.6*O$15),1)),"",(O$17-$O$4*((VLOOKUP($C830,INDIRECT(O$12&amp;"!$b$6:$e$63"),4,FALSE())-1)/(O$14-1))-$Q$4*MIN((O$15-VLOOKUP($C830,INDIRECT(O$12&amp;"!$b$6:$f$63"),5,FALSE()))/(0.6*O$15),1)))</f>
        <v>#REF!</v>
      </c>
      <c r="P830" s="106" t="e">
        <f aca="true">IF(ISNA(P$17-$O$4*((VLOOKUP($C830,INDIRECT(P$12&amp;"!$b$6:$e$63"),4,FALSE())-1)/(P$14-1))-$Q$4*MIN((P$15-VLOOKUP($C830,INDIRECT(P$12&amp;"!$b$6:$f$63"),5,FALSE()))/(0.6*P$15),1)),"",(P$17-$O$4*((VLOOKUP($C830,INDIRECT(P$12&amp;"!$b$6:$e$63"),4,FALSE())-1)/(P$14-1))-$Q$4*MIN((P$15-VLOOKUP($C830,INDIRECT(P$12&amp;"!$b$6:$f$63"),5,FALSE()))/(0.6*P$15),1)))</f>
        <v>#REF!</v>
      </c>
      <c r="Q830" s="105" t="e">
        <f aca="true">IF(ISNA(Q$17-$O$4*((VLOOKUP($C830,INDIRECT(Q$12&amp;"!$b$6:$e$63"),4,FALSE())-1)/(Q$14-1))-$Q$4*MIN((Q$15-VLOOKUP($C830,INDIRECT(Q$12&amp;"!$b$6:$f$63"),5,FALSE()))/(0.6*Q$15),1)),"",(Q$17-$O$4*((VLOOKUP($C830,INDIRECT(Q$12&amp;"!$b$6:$e$63"),4,FALSE())-1)/(Q$14-1))-$Q$4*MIN((Q$15-VLOOKUP($C830,INDIRECT(Q$12&amp;"!$b$6:$f$63"),5,FALSE()))/(0.6*Q$15),1)))</f>
        <v>#REF!</v>
      </c>
      <c r="R830" s="106" t="e">
        <f aca="true">IF(ISNA(R$17-$O$4*((VLOOKUP($C830,INDIRECT(R$12&amp;"!$b$6:$e$63"),4,FALSE())-1)/(R$14-1))-$Q$4*MIN((R$15-VLOOKUP($C830,INDIRECT(R$12&amp;"!$b$6:$f$63"),5,FALSE()))/(0.6*R$15),1)),"",(R$17-$O$4*((VLOOKUP($C830,INDIRECT(R$12&amp;"!$b$6:$e$63"),4,FALSE())-1)/(R$14-1))-$Q$4*MIN((R$15-VLOOKUP($C830,INDIRECT(R$12&amp;"!$b$6:$f$63"),5,FALSE()))/(0.6*R$15),1)))</f>
        <v>#REF!</v>
      </c>
      <c r="S830" s="107" t="e">
        <f aca="true">IF(ISNA(S$17-$O$4*((VLOOKUP($C830,INDIRECT(S$12&amp;"!$b$6:$e$63"),4,FALSE())-1)/(S$14-1))-$Q$4*MIN((S$15-VLOOKUP($C830,INDIRECT(S$12&amp;"!$b$6:$f$63"),5,FALSE()))/(0.6*S$15),1)),"",(S$17-$O$4*((VLOOKUP($C830,INDIRECT(S$12&amp;"!$b$6:$e$63"),4,FALSE())-1)/(S$14-1))-$Q$4*MIN((S$15-VLOOKUP($C830,INDIRECT(S$12&amp;"!$b$6:$f$63"),5,FALSE()))/(0.6*S$15),1)))</f>
        <v>#REF!</v>
      </c>
      <c r="T830" s="105" t="e">
        <f aca="true">IF(ISNA(T$17-$O$4*((VLOOKUP($C830,INDIRECT(T$12&amp;"!$b$6:$e$63"),4,FALSE())-1)/(T$14-1))-$Q$4*MIN((T$15-VLOOKUP($C830,INDIRECT(T$12&amp;"!$b$6:$f$63"),5,FALSE()))/(0.6*T$15),1)),"",(T$17-$O$4*((VLOOKUP($C830,INDIRECT(T$12&amp;"!$b$6:$e$63"),4,FALSE())-1)/(T$14-1))-$Q$4*MIN((T$15-VLOOKUP($C830,INDIRECT(T$12&amp;"!$b$6:$f$63"),5,FALSE()))/(0.6*T$15),1)))</f>
        <v>#REF!</v>
      </c>
      <c r="U830" s="107" t="e">
        <f aca="true">IF(ISNA(U$17-$O$4*((VLOOKUP($C830,INDIRECT(U$12&amp;"!$b$6:$e$63"),4,FALSE())-1)/(U$14-1))-$Q$4*MIN((U$15-VLOOKUP($C830,INDIRECT(U$12&amp;"!$b$6:$f$63"),5,FALSE()))/(0.6*U$15),1)),"",(U$17-$O$4*((VLOOKUP($C830,INDIRECT(U$12&amp;"!$b$6:$e$63"),4,FALSE())-1)/(U$14-1))-$Q$4*MIN((U$15-VLOOKUP($C830,INDIRECT(U$12&amp;"!$b$6:$f$63"),5,FALSE()))/(0.6*U$15),1)))</f>
        <v>#REF!</v>
      </c>
      <c r="V830" s="105" t="e">
        <f aca="true">IF(ISNA(V$17-$O$4*((VLOOKUP($C830,INDIRECT(V$12&amp;"!$b$6:$e$63"),4,FALSE())-1)/(V$14-1))-$Q$4*MIN((V$15-VLOOKUP($C830,INDIRECT(V$12&amp;"!$b$6:$f$63"),5,FALSE()))/(0.6*V$15),1)),"",(V$17-$O$4*((VLOOKUP($C830,INDIRECT(V$12&amp;"!$b$6:$e$63"),4,FALSE())-1)/(V$14-1))-$Q$4*MIN((V$15-VLOOKUP($C830,INDIRECT(V$12&amp;"!$b$6:$f$63"),5,FALSE()))/(0.6*V$15),1)))</f>
        <v>#REF!</v>
      </c>
      <c r="W830" s="107" t="e">
        <f aca="true">IF(ISNA(W$17-$O$4*((VLOOKUP($C830,INDIRECT(W$12&amp;"!$b$6:$e$63"),4,FALSE())-1)/(W$14-1))-$Q$4*MIN((W$15-VLOOKUP($C830,INDIRECT(W$12&amp;"!$b$6:$f$63"),5,FALSE()))/(0.6*W$15),1)),"",(W$17-$O$4*((VLOOKUP($C830,INDIRECT(W$12&amp;"!$b$6:$e$63"),4,FALSE())-1)/(W$14-1))-$Q$4*MIN((W$15-VLOOKUP($C830,INDIRECT(W$12&amp;"!$b$6:$f$63"),5,FALSE()))/(0.6*W$15),1)))</f>
        <v>#REF!</v>
      </c>
      <c r="X830" s="105" t="e">
        <f aca="true">IF(ISNA(X$17-$O$4*((VLOOKUP($C830,INDIRECT(X$12&amp;"!$b$6:$e$63"),4,FALSE())-1)/(X$14-1))-$Q$4*MIN((X$15-VLOOKUP($C830,INDIRECT(X$12&amp;"!$b$6:$f$63"),5,FALSE()))/(0.6*X$15),1)),"",(X$17-$O$4*((VLOOKUP($C830,INDIRECT(X$12&amp;"!$b$6:$e$63"),4,FALSE())-1)/(X$14-1))-$Q$4*MIN((X$15-VLOOKUP($C830,INDIRECT(X$12&amp;"!$b$6:$f$63"),5,FALSE()))/(0.6*X$15),1)))</f>
        <v>#REF!</v>
      </c>
      <c r="Y830" s="107" t="e">
        <f aca="true">IF(ISNA(Y$17-$O$4*((VLOOKUP($C830,INDIRECT(Y$12&amp;"!$b$6:$e$63"),4,FALSE())-1)/(Y$14-1))-$Q$4*MIN((Y$15-VLOOKUP($C830,INDIRECT(Y$12&amp;"!$b$6:$f$63"),5,FALSE()))/(0.6*Y$15),1)),"",(Y$17-$O$4*((VLOOKUP($C830,INDIRECT(Y$12&amp;"!$b$6:$e$63"),4,FALSE())-1)/(Y$14-1))-$Q$4*MIN((Y$15-VLOOKUP($C830,INDIRECT(Y$12&amp;"!$b$6:$f$63"),5,FALSE()))/(0.6*Y$15),1)))</f>
        <v>#REF!</v>
      </c>
      <c r="Z830" s="105" t="e">
        <f aca="true">IF(ISNA(Z$17-$O$4*((VLOOKUP($C830,INDIRECT(Z$12&amp;"!$b$6:$e$63"),4,FALSE())-1)/(Z$14-1))-$Q$4*MIN((Z$15-VLOOKUP($C830,INDIRECT(Z$12&amp;"!$b$6:$f$63"),5,FALSE()))/(0.6*Z$15),1)),"",(Z$17-$O$4*((VLOOKUP($C830,INDIRECT(Z$12&amp;"!$b$6:$e$63"),4,FALSE())-1)/(Z$14-1))-$Q$4*MIN((Z$15-VLOOKUP($C830,INDIRECT(Z$12&amp;"!$b$6:$f$63"),5,FALSE()))/(0.6*Z$15),1)))</f>
        <v>#REF!</v>
      </c>
      <c r="AA830" s="107" t="e">
        <f aca="true">IF(ISNA(AA$17-$O$4*((VLOOKUP($C830,INDIRECT(AA$12&amp;"!$b$6:$e$63"),4,FALSE())-1)/(AA$14-1))-$Q$4*MIN((AA$15-VLOOKUP($C830,INDIRECT(AA$12&amp;"!$b$6:$f$63"),5,FALSE()))/(0.6*AA$15),1)),"",(AA$17-$O$4*((VLOOKUP($C830,INDIRECT(AA$12&amp;"!$b$6:$e$63"),4,FALSE())-1)/(AA$14-1))-$Q$4*MIN((AA$15-VLOOKUP($C830,INDIRECT(AA$12&amp;"!$b$6:$f$63"),5,FALSE()))/(0.6*AA$15),1)))</f>
        <v>#REF!</v>
      </c>
      <c r="AB830" s="105" t="e">
        <f aca="true">IF(ISNA(AB$17-$O$4*((VLOOKUP($C830,INDIRECT(AB$12&amp;"!$b$6:$e$63"),4,FALSE())-1)/(AB$14-1))-$Q$4*MIN((AB$15-VLOOKUP($C830,INDIRECT(AB$12&amp;"!$b$6:$f$63"),5,FALSE()))/(0.6*AB$15),1)),"",(AB$17-$O$4*((VLOOKUP($C830,INDIRECT(AB$12&amp;"!$b$6:$e$63"),4,FALSE())-1)/(AB$14-1))-$Q$4*MIN((AB$15-VLOOKUP($C830,INDIRECT(AB$12&amp;"!$b$6:$f$63"),5,FALSE()))/(0.6*AB$15),1)))</f>
        <v>#REF!</v>
      </c>
      <c r="AC830" s="107" t="e">
        <f aca="true">IF(ISNA(AC$17-$O$4*((VLOOKUP($C830,INDIRECT(AC$12&amp;"!$b$6:$e$63"),4,FALSE())-1)/(AC$14-1))-$Q$4*MIN((AC$15-VLOOKUP($C830,INDIRECT(AC$12&amp;"!$b$6:$f$63"),5,FALSE()))/(0.6*AC$15),1)),"",(AC$17-$O$4*((VLOOKUP($C830,INDIRECT(AC$12&amp;"!$b$6:$e$63"),4,FALSE())-1)/(AC$14-1))-$Q$4*MIN((AC$15-VLOOKUP($C830,INDIRECT(AC$12&amp;"!$b$6:$f$63"),5,FALSE()))/(0.6*AC$15),1)))</f>
        <v>#REF!</v>
      </c>
      <c r="AD830" s="105" t="e">
        <f aca="true">IF(ISNA(AD$17-$O$4*((VLOOKUP($C830,INDIRECT(AD$12&amp;"!$b$6:$e$63"),4,FALSE())-1)/(AD$14-1))-$Q$4*MIN((AD$15-VLOOKUP($C830,INDIRECT(AD$12&amp;"!$b$6:$f$63"),5,FALSE()))/(0.6*AD$15),1)),"",(AD$17-$O$4*((VLOOKUP($C830,INDIRECT(AD$12&amp;"!$b$6:$e$63"),4,FALSE())-1)/(AD$14-1))-$Q$4*MIN((AD$15-VLOOKUP($C830,INDIRECT(AD$12&amp;"!$b$6:$f$63"),5,FALSE()))/(0.6*AD$15),1)))</f>
        <v>#REF!</v>
      </c>
      <c r="AE830" s="107" t="e">
        <f aca="true">IF(ISNA(AE$17-$O$4*((VLOOKUP($C830,INDIRECT(AE$12&amp;"!$b$6:$e$63"),4,FALSE())-1)/(AE$14-1))-$Q$4*MIN((AE$15-VLOOKUP($C830,INDIRECT(AE$12&amp;"!$b$6:$f$63"),5,FALSE()))/(0.6*AE$15),1)),"",(AE$17-$O$4*((VLOOKUP($C830,INDIRECT(AE$12&amp;"!$b$6:$e$63"),4,FALSE())-1)/(AE$14-1))-$Q$4*MIN((AE$15-VLOOKUP($C830,INDIRECT(AE$12&amp;"!$b$6:$f$63"),5,FALSE()))/(0.6*AE$15),1)))</f>
        <v>#REF!</v>
      </c>
      <c r="AF830" s="105" t="e">
        <f aca="true">IF(ISNA(AF$17-$O$4*((VLOOKUP($C830,INDIRECT(AF$12&amp;"!$b$6:$e$63"),4,FALSE())-1)/(AF$14-1))-$Q$4*MIN((AF$15-VLOOKUP($C830,INDIRECT(AF$12&amp;"!$b$6:$f$63"),5,FALSE()))/(0.6*AF$15),1)),"",(AF$17-$O$4*((VLOOKUP($C830,INDIRECT(AF$12&amp;"!$b$6:$e$63"),4,FALSE())-1)/(AF$14-1))-$Q$4*MIN((AF$15-VLOOKUP($C830,INDIRECT(AF$12&amp;"!$b$6:$f$63"),5,FALSE()))/(0.6*AF$15),1)))</f>
        <v>#REF!</v>
      </c>
      <c r="AG830" s="107" t="e">
        <f aca="true">IF(ISNA(AG$17-$O$4*((VLOOKUP($C830,INDIRECT(AG$12&amp;"!$b$6:$e$63"),4,FALSE())-1)/(AG$14-1))-$Q$4*MIN((AG$15-VLOOKUP($C830,INDIRECT(AG$12&amp;"!$b$6:$f$63"),5,FALSE()))/(0.6*AG$15),1)),"",(AG$17-$O$4*((VLOOKUP($C830,INDIRECT(AG$12&amp;"!$b$6:$e$63"),4,FALSE())-1)/(AG$14-1))-$Q$4*MIN((AG$15-VLOOKUP($C830,INDIRECT(AG$12&amp;"!$b$6:$f$63"),5,FALSE()))/(0.6*AG$15),1)))</f>
        <v>#REF!</v>
      </c>
      <c r="AH830" s="108" t="e">
        <f aca="true">IF(ISNA(AH$17-$O$4*((VLOOKUP($C830,INDIRECT(AH$12&amp;"!$b$6:$e$63"),4,FALSE())-1)/(AH$14-1))-$Q$4*MIN((AH$15-VLOOKUP($C830,INDIRECT(AH$12&amp;"!$b$6:$f$63"),5,FALSE()))/(0.6*AH$15),1)),"",(AH$17-$O$4*((VLOOKUP($C830,INDIRECT(AH$12&amp;"!$b$6:$e$63"),4,FALSE())-1)/(AH$14-1))-$Q$4*MIN((AH$15-VLOOKUP($C830,INDIRECT(AH$12&amp;"!$b$6:$f$63"),5,FALSE()))/(0.6*AH$15),1)))</f>
        <v>#REF!</v>
      </c>
      <c r="AI830" s="108" t="e">
        <f aca="true">IF(ISNA(AI$17-$O$4*((VLOOKUP($C830,INDIRECT(AI$12&amp;"!$b$6:$e$63"),4,FALSE())-1)/(AI$14-1))-$Q$4*MIN((AI$15-VLOOKUP($C830,INDIRECT(AI$12&amp;"!$b$6:$f$63"),5,FALSE()))/(0.6*AI$15),1)),"",(AI$17-$O$4*((VLOOKUP($C830,INDIRECT(AI$12&amp;"!$b$6:$e$63"),4,FALSE())-1)/(AI$14-1))-$Q$4*MIN((AI$15-VLOOKUP($C830,INDIRECT(AI$12&amp;"!$b$6:$f$63"),5,FALSE()))/(0.6*AI$15),1)))</f>
        <v>#REF!</v>
      </c>
      <c r="AJ830" s="108" t="e">
        <f aca="true">IF(ISNA(AJ$17-$O$4*((VLOOKUP($C830,INDIRECT(AJ$12&amp;"!$b$6:$e$63"),4,FALSE())-1)/(AJ$14-1))-$Q$4*MIN((AJ$15-VLOOKUP($C830,INDIRECT(AJ$12&amp;"!$b$6:$f$63"),5,FALSE()))/(0.6*AJ$15),1)),"",(AJ$17-$O$4*((VLOOKUP($C830,INDIRECT(AJ$12&amp;"!$b$6:$e$63"),4,FALSE())-1)/(AJ$14-1))-$Q$4*MIN((AJ$15-VLOOKUP($C830,INDIRECT(AJ$12&amp;"!$b$6:$f$63"),5,FALSE()))/(0.6*AJ$15),1)))</f>
        <v>#REF!</v>
      </c>
      <c r="AL830" s="109" t="e">
        <f aca="false">MAX(F830:AJ830)</f>
        <v>#REF!</v>
      </c>
      <c r="AM830" s="109" t="e">
        <f aca="false">IF(AL830&lt;&gt;0,MAX(AL830,-200),"")</f>
        <v>#REF!</v>
      </c>
      <c r="AN830" s="50" t="e">
        <f aca="false">IF(AM830&lt;&gt;"",RANK(AM830,AM$26:AM$1020,0),999)</f>
        <v>#REF!</v>
      </c>
    </row>
    <row r="831" customFormat="false" ht="12.75" hidden="false" customHeight="false" outlineLevel="0" collapsed="false">
      <c r="B831" s="101" t="e">
        <f aca="false">IF(INDEX('BGA FAI List'!D$6:D$670,MATCH($C831,'BGA FAI List'!$C$6:$C$670,0))&lt;&gt;"NO",AN831,AN831)</f>
        <v>#N/A</v>
      </c>
      <c r="C831" s="102" t="n">
        <f aca="false">'BGA FAI List'!C811</f>
        <v>0</v>
      </c>
      <c r="D831" s="102" t="e">
        <f aca="false">INDEX('BGA FAI List'!B$6:B$670,MATCH($C831,'BGA FAI List'!$C$6:$C$670,0))</f>
        <v>#N/A</v>
      </c>
      <c r="E831" s="102" t="e">
        <f aca="false">INDEX('BGA FAI List'!A$6:A$670,MATCH($C831,'BGA FAI List'!$C$6:$C$670,0))</f>
        <v>#N/A</v>
      </c>
      <c r="F831" s="103" t="n">
        <f aca="false">MAX(IF(ISNA(VALUE(INDEX('BGA FAI List'!E$6:E$670,MATCH($C831,'BGA FAI List'!$C$6:$C$670,0)))),0,VALUE(INDEX('BGA FAI List'!E$6:E$670,MATCH($C831,'BGA FAI List'!$C$6:$C$670,0)))-$K$4),$M$4)</f>
        <v>0</v>
      </c>
      <c r="G831" s="104" t="e">
        <f aca="true">IF(ISNA(G$17-$O$4*((VLOOKUP($C831,INDIRECT(G$12&amp;"!$b$6:$e$63"),4,FALSE())-1)/(G$14-1))-$Q$4*MIN((G$15-VLOOKUP($C831,INDIRECT(G$12&amp;"!$b$6:$f$63"),5,FALSE()))/(0.6*G$15),1)),"",(G$17-$O$4*((VLOOKUP($C831,INDIRECT(G$12&amp;"!$b$6:$e$63"),4,FALSE())-1)/(G$14-1))-$Q$4*MIN((G$15-VLOOKUP($C831,INDIRECT(G$12&amp;"!$b$6:$f$63"),5,FALSE()))/(0.6*G$15),1)))</f>
        <v>#REF!</v>
      </c>
      <c r="H831" s="105" t="e">
        <f aca="true">IF(ISNA(H$17-$O$4*((VLOOKUP($C831,INDIRECT(H$12&amp;"!$b$6:$e$63"),4,FALSE())-1)/(H$14-1))-$Q$4*MIN((H$15-VLOOKUP($C831,INDIRECT(H$12&amp;"!$b$6:$f$63"),5,FALSE()))/(0.6*H$15),1)),"",(H$17-$O$4*((VLOOKUP($C831,INDIRECT(H$12&amp;"!$b$6:$e$63"),4,FALSE())-1)/(H$14-1))-$Q$4*MIN((H$15-VLOOKUP($C831,INDIRECT(H$12&amp;"!$b$6:$f$63"),5,FALSE()))/(0.6*H$15),1)))</f>
        <v>#REF!</v>
      </c>
      <c r="I831" s="104" t="e">
        <f aca="true">IF(ISNA(I$17-$O$4*((VLOOKUP($C831,INDIRECT(I$12&amp;"!$b$6:$e$63"),4,FALSE())-1)/(I$14-1))-$Q$4*MIN((I$15-VLOOKUP($C831,INDIRECT(I$12&amp;"!$b$6:$f$63"),5,FALSE()))/(0.6*I$15),1)),"",(I$17-$O$4*((VLOOKUP($C831,INDIRECT(I$12&amp;"!$b$6:$e$63"),4,FALSE())-1)/(I$14-1))-$Q$4*MIN((I$15-VLOOKUP($C831,INDIRECT(I$12&amp;"!$b$6:$f$63"),5,FALSE()))/(0.6*I$15),1)))</f>
        <v>#REF!</v>
      </c>
      <c r="J831" s="105" t="e">
        <f aca="true">IF(ISNA(J$17-$O$4*((VLOOKUP($C831,INDIRECT(J$12&amp;"!$b$6:$e$63"),4,FALSE())-1)/(J$14-1))-$Q$4*MIN((J$15-VLOOKUP($C831,INDIRECT(J$12&amp;"!$b$6:$f$63"),5,FALSE()))/(0.6*J$15),1)),"",(J$17-$O$4*((VLOOKUP($C831,INDIRECT(J$12&amp;"!$b$6:$e$63"),4,FALSE())-1)/(J$14-1))-$Q$4*MIN((J$15-VLOOKUP($C831,INDIRECT(J$12&amp;"!$b$6:$f$63"),5,FALSE()))/(0.6*J$15),1)))</f>
        <v>#REF!</v>
      </c>
      <c r="K831" s="104" t="e">
        <f aca="true">IF(ISNA(K$17-$O$4*((VLOOKUP($C831,INDIRECT(K$12&amp;"!$b$6:$e$63"),4,FALSE())-1)/(K$14-1))-$Q$4*MIN((K$15-VLOOKUP($C831,INDIRECT(K$12&amp;"!$b$6:$f$63"),5,FALSE()))/(0.6*K$15),1)),"",(K$17-$O$4*((VLOOKUP($C831,INDIRECT(K$12&amp;"!$b$6:$e$63"),4,FALSE())-1)/(K$14-1))-$Q$4*MIN((K$15-VLOOKUP($C831,INDIRECT(K$12&amp;"!$b$6:$f$63"),5,FALSE()))/(0.6*K$15),1)))</f>
        <v>#REF!</v>
      </c>
      <c r="L831" s="106" t="e">
        <f aca="true">IF(ISNA(L$17-$O$4*((VLOOKUP($C831,INDIRECT(L$12&amp;"!$b$6:$e$63"),4,FALSE())-1)/(L$14-1))-$Q$4*MIN((L$15-VLOOKUP($C831,INDIRECT(L$12&amp;"!$b$6:$f$63"),5,FALSE()))/(0.6*L$15),1)),"",(L$17-$O$4*((VLOOKUP($C831,INDIRECT(L$12&amp;"!$b$6:$e$63"),4,FALSE())-1)/(L$14-1))-$Q$4*MIN((L$15-VLOOKUP($C831,INDIRECT(L$12&amp;"!$b$6:$f$63"),5,FALSE()))/(0.6*L$15),1)))</f>
        <v>#REF!</v>
      </c>
      <c r="M831" s="105" t="e">
        <f aca="true">IF(ISNA(M$17-$O$4*((VLOOKUP($C831,INDIRECT(M$12&amp;"!$b$6:$e$63"),4,FALSE())-1)/(M$14-1))-$Q$4*MIN((M$15-VLOOKUP($C831,INDIRECT(M$12&amp;"!$b$6:$f$63"),5,FALSE()))/(0.6*M$15),1)),"",(M$17-$O$4*((VLOOKUP($C831,INDIRECT(M$12&amp;"!$b$6:$e$63"),4,FALSE())-1)/(M$14-1))-$Q$4*MIN((M$15-VLOOKUP($C831,INDIRECT(M$12&amp;"!$b$6:$f$63"),5,FALSE()))/(0.6*M$15),1)))</f>
        <v>#REF!</v>
      </c>
      <c r="N831" s="106" t="e">
        <f aca="true">IF(ISNA(N$17-$O$4*((VLOOKUP($C831,INDIRECT(N$12&amp;"!$b$6:$e$63"),4,FALSE())-1)/(N$14-1))-$Q$4*MIN((N$15-VLOOKUP($C831,INDIRECT(N$12&amp;"!$b$6:$f$63"),5,FALSE()))/(0.6*N$15),1)),"",(N$17-$O$4*((VLOOKUP($C831,INDIRECT(N$12&amp;"!$b$6:$e$63"),4,FALSE())-1)/(N$14-1))-$Q$4*MIN((N$15-VLOOKUP($C831,INDIRECT(N$12&amp;"!$b$6:$f$63"),5,FALSE()))/(0.6*N$15),1)))</f>
        <v>#REF!</v>
      </c>
      <c r="O831" s="105" t="e">
        <f aca="true">IF(ISNA(O$17-$O$4*((VLOOKUP($C831,INDIRECT(O$12&amp;"!$b$6:$e$63"),4,FALSE())-1)/(O$14-1))-$Q$4*MIN((O$15-VLOOKUP($C831,INDIRECT(O$12&amp;"!$b$6:$f$63"),5,FALSE()))/(0.6*O$15),1)),"",(O$17-$O$4*((VLOOKUP($C831,INDIRECT(O$12&amp;"!$b$6:$e$63"),4,FALSE())-1)/(O$14-1))-$Q$4*MIN((O$15-VLOOKUP($C831,INDIRECT(O$12&amp;"!$b$6:$f$63"),5,FALSE()))/(0.6*O$15),1)))</f>
        <v>#REF!</v>
      </c>
      <c r="P831" s="106" t="e">
        <f aca="true">IF(ISNA(P$17-$O$4*((VLOOKUP($C831,INDIRECT(P$12&amp;"!$b$6:$e$63"),4,FALSE())-1)/(P$14-1))-$Q$4*MIN((P$15-VLOOKUP($C831,INDIRECT(P$12&amp;"!$b$6:$f$63"),5,FALSE()))/(0.6*P$15),1)),"",(P$17-$O$4*((VLOOKUP($C831,INDIRECT(P$12&amp;"!$b$6:$e$63"),4,FALSE())-1)/(P$14-1))-$Q$4*MIN((P$15-VLOOKUP($C831,INDIRECT(P$12&amp;"!$b$6:$f$63"),5,FALSE()))/(0.6*P$15),1)))</f>
        <v>#REF!</v>
      </c>
      <c r="Q831" s="105" t="e">
        <f aca="true">IF(ISNA(Q$17-$O$4*((VLOOKUP($C831,INDIRECT(Q$12&amp;"!$b$6:$e$63"),4,FALSE())-1)/(Q$14-1))-$Q$4*MIN((Q$15-VLOOKUP($C831,INDIRECT(Q$12&amp;"!$b$6:$f$63"),5,FALSE()))/(0.6*Q$15),1)),"",(Q$17-$O$4*((VLOOKUP($C831,INDIRECT(Q$12&amp;"!$b$6:$e$63"),4,FALSE())-1)/(Q$14-1))-$Q$4*MIN((Q$15-VLOOKUP($C831,INDIRECT(Q$12&amp;"!$b$6:$f$63"),5,FALSE()))/(0.6*Q$15),1)))</f>
        <v>#REF!</v>
      </c>
      <c r="R831" s="106" t="e">
        <f aca="true">IF(ISNA(R$17-$O$4*((VLOOKUP($C831,INDIRECT(R$12&amp;"!$b$6:$e$63"),4,FALSE())-1)/(R$14-1))-$Q$4*MIN((R$15-VLOOKUP($C831,INDIRECT(R$12&amp;"!$b$6:$f$63"),5,FALSE()))/(0.6*R$15),1)),"",(R$17-$O$4*((VLOOKUP($C831,INDIRECT(R$12&amp;"!$b$6:$e$63"),4,FALSE())-1)/(R$14-1))-$Q$4*MIN((R$15-VLOOKUP($C831,INDIRECT(R$12&amp;"!$b$6:$f$63"),5,FALSE()))/(0.6*R$15),1)))</f>
        <v>#REF!</v>
      </c>
      <c r="S831" s="107" t="e">
        <f aca="true">IF(ISNA(S$17-$O$4*((VLOOKUP($C831,INDIRECT(S$12&amp;"!$b$6:$e$63"),4,FALSE())-1)/(S$14-1))-$Q$4*MIN((S$15-VLOOKUP($C831,INDIRECT(S$12&amp;"!$b$6:$f$63"),5,FALSE()))/(0.6*S$15),1)),"",(S$17-$O$4*((VLOOKUP($C831,INDIRECT(S$12&amp;"!$b$6:$e$63"),4,FALSE())-1)/(S$14-1))-$Q$4*MIN((S$15-VLOOKUP($C831,INDIRECT(S$12&amp;"!$b$6:$f$63"),5,FALSE()))/(0.6*S$15),1)))</f>
        <v>#REF!</v>
      </c>
      <c r="T831" s="105" t="e">
        <f aca="true">IF(ISNA(T$17-$O$4*((VLOOKUP($C831,INDIRECT(T$12&amp;"!$b$6:$e$63"),4,FALSE())-1)/(T$14-1))-$Q$4*MIN((T$15-VLOOKUP($C831,INDIRECT(T$12&amp;"!$b$6:$f$63"),5,FALSE()))/(0.6*T$15),1)),"",(T$17-$O$4*((VLOOKUP($C831,INDIRECT(T$12&amp;"!$b$6:$e$63"),4,FALSE())-1)/(T$14-1))-$Q$4*MIN((T$15-VLOOKUP($C831,INDIRECT(T$12&amp;"!$b$6:$f$63"),5,FALSE()))/(0.6*T$15),1)))</f>
        <v>#REF!</v>
      </c>
      <c r="U831" s="107" t="e">
        <f aca="true">IF(ISNA(U$17-$O$4*((VLOOKUP($C831,INDIRECT(U$12&amp;"!$b$6:$e$63"),4,FALSE())-1)/(U$14-1))-$Q$4*MIN((U$15-VLOOKUP($C831,INDIRECT(U$12&amp;"!$b$6:$f$63"),5,FALSE()))/(0.6*U$15),1)),"",(U$17-$O$4*((VLOOKUP($C831,INDIRECT(U$12&amp;"!$b$6:$e$63"),4,FALSE())-1)/(U$14-1))-$Q$4*MIN((U$15-VLOOKUP($C831,INDIRECT(U$12&amp;"!$b$6:$f$63"),5,FALSE()))/(0.6*U$15),1)))</f>
        <v>#REF!</v>
      </c>
      <c r="V831" s="105" t="e">
        <f aca="true">IF(ISNA(V$17-$O$4*((VLOOKUP($C831,INDIRECT(V$12&amp;"!$b$6:$e$63"),4,FALSE())-1)/(V$14-1))-$Q$4*MIN((V$15-VLOOKUP($C831,INDIRECT(V$12&amp;"!$b$6:$f$63"),5,FALSE()))/(0.6*V$15),1)),"",(V$17-$O$4*((VLOOKUP($C831,INDIRECT(V$12&amp;"!$b$6:$e$63"),4,FALSE())-1)/(V$14-1))-$Q$4*MIN((V$15-VLOOKUP($C831,INDIRECT(V$12&amp;"!$b$6:$f$63"),5,FALSE()))/(0.6*V$15),1)))</f>
        <v>#REF!</v>
      </c>
      <c r="W831" s="107" t="e">
        <f aca="true">IF(ISNA(W$17-$O$4*((VLOOKUP($C831,INDIRECT(W$12&amp;"!$b$6:$e$63"),4,FALSE())-1)/(W$14-1))-$Q$4*MIN((W$15-VLOOKUP($C831,INDIRECT(W$12&amp;"!$b$6:$f$63"),5,FALSE()))/(0.6*W$15),1)),"",(W$17-$O$4*((VLOOKUP($C831,INDIRECT(W$12&amp;"!$b$6:$e$63"),4,FALSE())-1)/(W$14-1))-$Q$4*MIN((W$15-VLOOKUP($C831,INDIRECT(W$12&amp;"!$b$6:$f$63"),5,FALSE()))/(0.6*W$15),1)))</f>
        <v>#REF!</v>
      </c>
      <c r="X831" s="105" t="e">
        <f aca="true">IF(ISNA(X$17-$O$4*((VLOOKUP($C831,INDIRECT(X$12&amp;"!$b$6:$e$63"),4,FALSE())-1)/(X$14-1))-$Q$4*MIN((X$15-VLOOKUP($C831,INDIRECT(X$12&amp;"!$b$6:$f$63"),5,FALSE()))/(0.6*X$15),1)),"",(X$17-$O$4*((VLOOKUP($C831,INDIRECT(X$12&amp;"!$b$6:$e$63"),4,FALSE())-1)/(X$14-1))-$Q$4*MIN((X$15-VLOOKUP($C831,INDIRECT(X$12&amp;"!$b$6:$f$63"),5,FALSE()))/(0.6*X$15),1)))</f>
        <v>#REF!</v>
      </c>
      <c r="Y831" s="107" t="e">
        <f aca="true">IF(ISNA(Y$17-$O$4*((VLOOKUP($C831,INDIRECT(Y$12&amp;"!$b$6:$e$63"),4,FALSE())-1)/(Y$14-1))-$Q$4*MIN((Y$15-VLOOKUP($C831,INDIRECT(Y$12&amp;"!$b$6:$f$63"),5,FALSE()))/(0.6*Y$15),1)),"",(Y$17-$O$4*((VLOOKUP($C831,INDIRECT(Y$12&amp;"!$b$6:$e$63"),4,FALSE())-1)/(Y$14-1))-$Q$4*MIN((Y$15-VLOOKUP($C831,INDIRECT(Y$12&amp;"!$b$6:$f$63"),5,FALSE()))/(0.6*Y$15),1)))</f>
        <v>#REF!</v>
      </c>
      <c r="Z831" s="105" t="e">
        <f aca="true">IF(ISNA(Z$17-$O$4*((VLOOKUP($C831,INDIRECT(Z$12&amp;"!$b$6:$e$63"),4,FALSE())-1)/(Z$14-1))-$Q$4*MIN((Z$15-VLOOKUP($C831,INDIRECT(Z$12&amp;"!$b$6:$f$63"),5,FALSE()))/(0.6*Z$15),1)),"",(Z$17-$O$4*((VLOOKUP($C831,INDIRECT(Z$12&amp;"!$b$6:$e$63"),4,FALSE())-1)/(Z$14-1))-$Q$4*MIN((Z$15-VLOOKUP($C831,INDIRECT(Z$12&amp;"!$b$6:$f$63"),5,FALSE()))/(0.6*Z$15),1)))</f>
        <v>#REF!</v>
      </c>
      <c r="AA831" s="107" t="e">
        <f aca="true">IF(ISNA(AA$17-$O$4*((VLOOKUP($C831,INDIRECT(AA$12&amp;"!$b$6:$e$63"),4,FALSE())-1)/(AA$14-1))-$Q$4*MIN((AA$15-VLOOKUP($C831,INDIRECT(AA$12&amp;"!$b$6:$f$63"),5,FALSE()))/(0.6*AA$15),1)),"",(AA$17-$O$4*((VLOOKUP($C831,INDIRECT(AA$12&amp;"!$b$6:$e$63"),4,FALSE())-1)/(AA$14-1))-$Q$4*MIN((AA$15-VLOOKUP($C831,INDIRECT(AA$12&amp;"!$b$6:$f$63"),5,FALSE()))/(0.6*AA$15),1)))</f>
        <v>#REF!</v>
      </c>
      <c r="AB831" s="105" t="e">
        <f aca="true">IF(ISNA(AB$17-$O$4*((VLOOKUP($C831,INDIRECT(AB$12&amp;"!$b$6:$e$63"),4,FALSE())-1)/(AB$14-1))-$Q$4*MIN((AB$15-VLOOKUP($C831,INDIRECT(AB$12&amp;"!$b$6:$f$63"),5,FALSE()))/(0.6*AB$15),1)),"",(AB$17-$O$4*((VLOOKUP($C831,INDIRECT(AB$12&amp;"!$b$6:$e$63"),4,FALSE())-1)/(AB$14-1))-$Q$4*MIN((AB$15-VLOOKUP($C831,INDIRECT(AB$12&amp;"!$b$6:$f$63"),5,FALSE()))/(0.6*AB$15),1)))</f>
        <v>#REF!</v>
      </c>
      <c r="AC831" s="107" t="e">
        <f aca="true">IF(ISNA(AC$17-$O$4*((VLOOKUP($C831,INDIRECT(AC$12&amp;"!$b$6:$e$63"),4,FALSE())-1)/(AC$14-1))-$Q$4*MIN((AC$15-VLOOKUP($C831,INDIRECT(AC$12&amp;"!$b$6:$f$63"),5,FALSE()))/(0.6*AC$15),1)),"",(AC$17-$O$4*((VLOOKUP($C831,INDIRECT(AC$12&amp;"!$b$6:$e$63"),4,FALSE())-1)/(AC$14-1))-$Q$4*MIN((AC$15-VLOOKUP($C831,INDIRECT(AC$12&amp;"!$b$6:$f$63"),5,FALSE()))/(0.6*AC$15),1)))</f>
        <v>#REF!</v>
      </c>
      <c r="AD831" s="105" t="e">
        <f aca="true">IF(ISNA(AD$17-$O$4*((VLOOKUP($C831,INDIRECT(AD$12&amp;"!$b$6:$e$63"),4,FALSE())-1)/(AD$14-1))-$Q$4*MIN((AD$15-VLOOKUP($C831,INDIRECT(AD$12&amp;"!$b$6:$f$63"),5,FALSE()))/(0.6*AD$15),1)),"",(AD$17-$O$4*((VLOOKUP($C831,INDIRECT(AD$12&amp;"!$b$6:$e$63"),4,FALSE())-1)/(AD$14-1))-$Q$4*MIN((AD$15-VLOOKUP($C831,INDIRECT(AD$12&amp;"!$b$6:$f$63"),5,FALSE()))/(0.6*AD$15),1)))</f>
        <v>#REF!</v>
      </c>
      <c r="AE831" s="107" t="e">
        <f aca="true">IF(ISNA(AE$17-$O$4*((VLOOKUP($C831,INDIRECT(AE$12&amp;"!$b$6:$e$63"),4,FALSE())-1)/(AE$14-1))-$Q$4*MIN((AE$15-VLOOKUP($C831,INDIRECT(AE$12&amp;"!$b$6:$f$63"),5,FALSE()))/(0.6*AE$15),1)),"",(AE$17-$O$4*((VLOOKUP($C831,INDIRECT(AE$12&amp;"!$b$6:$e$63"),4,FALSE())-1)/(AE$14-1))-$Q$4*MIN((AE$15-VLOOKUP($C831,INDIRECT(AE$12&amp;"!$b$6:$f$63"),5,FALSE()))/(0.6*AE$15),1)))</f>
        <v>#REF!</v>
      </c>
      <c r="AF831" s="105" t="e">
        <f aca="true">IF(ISNA(AF$17-$O$4*((VLOOKUP($C831,INDIRECT(AF$12&amp;"!$b$6:$e$63"),4,FALSE())-1)/(AF$14-1))-$Q$4*MIN((AF$15-VLOOKUP($C831,INDIRECT(AF$12&amp;"!$b$6:$f$63"),5,FALSE()))/(0.6*AF$15),1)),"",(AF$17-$O$4*((VLOOKUP($C831,INDIRECT(AF$12&amp;"!$b$6:$e$63"),4,FALSE())-1)/(AF$14-1))-$Q$4*MIN((AF$15-VLOOKUP($C831,INDIRECT(AF$12&amp;"!$b$6:$f$63"),5,FALSE()))/(0.6*AF$15),1)))</f>
        <v>#REF!</v>
      </c>
      <c r="AG831" s="107" t="e">
        <f aca="true">IF(ISNA(AG$17-$O$4*((VLOOKUP($C831,INDIRECT(AG$12&amp;"!$b$6:$e$63"),4,FALSE())-1)/(AG$14-1))-$Q$4*MIN((AG$15-VLOOKUP($C831,INDIRECT(AG$12&amp;"!$b$6:$f$63"),5,FALSE()))/(0.6*AG$15),1)),"",(AG$17-$O$4*((VLOOKUP($C831,INDIRECT(AG$12&amp;"!$b$6:$e$63"),4,FALSE())-1)/(AG$14-1))-$Q$4*MIN((AG$15-VLOOKUP($C831,INDIRECT(AG$12&amp;"!$b$6:$f$63"),5,FALSE()))/(0.6*AG$15),1)))</f>
        <v>#REF!</v>
      </c>
      <c r="AH831" s="108" t="e">
        <f aca="true">IF(ISNA(AH$17-$O$4*((VLOOKUP($C831,INDIRECT(AH$12&amp;"!$b$6:$e$63"),4,FALSE())-1)/(AH$14-1))-$Q$4*MIN((AH$15-VLOOKUP($C831,INDIRECT(AH$12&amp;"!$b$6:$f$63"),5,FALSE()))/(0.6*AH$15),1)),"",(AH$17-$O$4*((VLOOKUP($C831,INDIRECT(AH$12&amp;"!$b$6:$e$63"),4,FALSE())-1)/(AH$14-1))-$Q$4*MIN((AH$15-VLOOKUP($C831,INDIRECT(AH$12&amp;"!$b$6:$f$63"),5,FALSE()))/(0.6*AH$15),1)))</f>
        <v>#REF!</v>
      </c>
      <c r="AI831" s="108" t="e">
        <f aca="true">IF(ISNA(AI$17-$O$4*((VLOOKUP($C831,INDIRECT(AI$12&amp;"!$b$6:$e$63"),4,FALSE())-1)/(AI$14-1))-$Q$4*MIN((AI$15-VLOOKUP($C831,INDIRECT(AI$12&amp;"!$b$6:$f$63"),5,FALSE()))/(0.6*AI$15),1)),"",(AI$17-$O$4*((VLOOKUP($C831,INDIRECT(AI$12&amp;"!$b$6:$e$63"),4,FALSE())-1)/(AI$14-1))-$Q$4*MIN((AI$15-VLOOKUP($C831,INDIRECT(AI$12&amp;"!$b$6:$f$63"),5,FALSE()))/(0.6*AI$15),1)))</f>
        <v>#REF!</v>
      </c>
      <c r="AJ831" s="108" t="e">
        <f aca="true">IF(ISNA(AJ$17-$O$4*((VLOOKUP($C831,INDIRECT(AJ$12&amp;"!$b$6:$e$63"),4,FALSE())-1)/(AJ$14-1))-$Q$4*MIN((AJ$15-VLOOKUP($C831,INDIRECT(AJ$12&amp;"!$b$6:$f$63"),5,FALSE()))/(0.6*AJ$15),1)),"",(AJ$17-$O$4*((VLOOKUP($C831,INDIRECT(AJ$12&amp;"!$b$6:$e$63"),4,FALSE())-1)/(AJ$14-1))-$Q$4*MIN((AJ$15-VLOOKUP($C831,INDIRECT(AJ$12&amp;"!$b$6:$f$63"),5,FALSE()))/(0.6*AJ$15),1)))</f>
        <v>#REF!</v>
      </c>
      <c r="AL831" s="109" t="e">
        <f aca="false">MAX(F831:AJ831)</f>
        <v>#REF!</v>
      </c>
      <c r="AM831" s="109" t="e">
        <f aca="false">IF(AL831&lt;&gt;0,MAX(AL831,-200),"")</f>
        <v>#REF!</v>
      </c>
      <c r="AN831" s="50" t="e">
        <f aca="false">IF(AM831&lt;&gt;"",RANK(AM831,AM$26:AM$1020,0),999)</f>
        <v>#REF!</v>
      </c>
    </row>
    <row r="832" customFormat="false" ht="12.75" hidden="false" customHeight="false" outlineLevel="0" collapsed="false">
      <c r="B832" s="101" t="e">
        <f aca="false">IF(INDEX('BGA FAI List'!D$6:D$670,MATCH($C832,'BGA FAI List'!$C$6:$C$670,0))&lt;&gt;"NO",AN832,AN832)</f>
        <v>#N/A</v>
      </c>
      <c r="C832" s="102" t="n">
        <f aca="false">'BGA FAI List'!C812</f>
        <v>0</v>
      </c>
      <c r="D832" s="102" t="e">
        <f aca="false">INDEX('BGA FAI List'!B$6:B$670,MATCH($C832,'BGA FAI List'!$C$6:$C$670,0))</f>
        <v>#N/A</v>
      </c>
      <c r="E832" s="102" t="e">
        <f aca="false">INDEX('BGA FAI List'!A$6:A$670,MATCH($C832,'BGA FAI List'!$C$6:$C$670,0))</f>
        <v>#N/A</v>
      </c>
      <c r="F832" s="103" t="n">
        <f aca="false">MAX(IF(ISNA(VALUE(INDEX('BGA FAI List'!E$6:E$670,MATCH($C832,'BGA FAI List'!$C$6:$C$670,0)))),0,VALUE(INDEX('BGA FAI List'!E$6:E$670,MATCH($C832,'BGA FAI List'!$C$6:$C$670,0)))-$K$4),$M$4)</f>
        <v>0</v>
      </c>
      <c r="G832" s="104" t="e">
        <f aca="true">IF(ISNA(G$17-$O$4*((VLOOKUP($C832,INDIRECT(G$12&amp;"!$b$6:$e$63"),4,FALSE())-1)/(G$14-1))-$Q$4*MIN((G$15-VLOOKUP($C832,INDIRECT(G$12&amp;"!$b$6:$f$63"),5,FALSE()))/(0.6*G$15),1)),"",(G$17-$O$4*((VLOOKUP($C832,INDIRECT(G$12&amp;"!$b$6:$e$63"),4,FALSE())-1)/(G$14-1))-$Q$4*MIN((G$15-VLOOKUP($C832,INDIRECT(G$12&amp;"!$b$6:$f$63"),5,FALSE()))/(0.6*G$15),1)))</f>
        <v>#REF!</v>
      </c>
      <c r="H832" s="105" t="e">
        <f aca="true">IF(ISNA(H$17-$O$4*((VLOOKUP($C832,INDIRECT(H$12&amp;"!$b$6:$e$63"),4,FALSE())-1)/(H$14-1))-$Q$4*MIN((H$15-VLOOKUP($C832,INDIRECT(H$12&amp;"!$b$6:$f$63"),5,FALSE()))/(0.6*H$15),1)),"",(H$17-$O$4*((VLOOKUP($C832,INDIRECT(H$12&amp;"!$b$6:$e$63"),4,FALSE())-1)/(H$14-1))-$Q$4*MIN((H$15-VLOOKUP($C832,INDIRECT(H$12&amp;"!$b$6:$f$63"),5,FALSE()))/(0.6*H$15),1)))</f>
        <v>#REF!</v>
      </c>
      <c r="I832" s="104" t="e">
        <f aca="true">IF(ISNA(I$17-$O$4*((VLOOKUP($C832,INDIRECT(I$12&amp;"!$b$6:$e$63"),4,FALSE())-1)/(I$14-1))-$Q$4*MIN((I$15-VLOOKUP($C832,INDIRECT(I$12&amp;"!$b$6:$f$63"),5,FALSE()))/(0.6*I$15),1)),"",(I$17-$O$4*((VLOOKUP($C832,INDIRECT(I$12&amp;"!$b$6:$e$63"),4,FALSE())-1)/(I$14-1))-$Q$4*MIN((I$15-VLOOKUP($C832,INDIRECT(I$12&amp;"!$b$6:$f$63"),5,FALSE()))/(0.6*I$15),1)))</f>
        <v>#REF!</v>
      </c>
      <c r="J832" s="105" t="e">
        <f aca="true">IF(ISNA(J$17-$O$4*((VLOOKUP($C832,INDIRECT(J$12&amp;"!$b$6:$e$63"),4,FALSE())-1)/(J$14-1))-$Q$4*MIN((J$15-VLOOKUP($C832,INDIRECT(J$12&amp;"!$b$6:$f$63"),5,FALSE()))/(0.6*J$15),1)),"",(J$17-$O$4*((VLOOKUP($C832,INDIRECT(J$12&amp;"!$b$6:$e$63"),4,FALSE())-1)/(J$14-1))-$Q$4*MIN((J$15-VLOOKUP($C832,INDIRECT(J$12&amp;"!$b$6:$f$63"),5,FALSE()))/(0.6*J$15),1)))</f>
        <v>#REF!</v>
      </c>
      <c r="K832" s="104" t="e">
        <f aca="true">IF(ISNA(K$17-$O$4*((VLOOKUP($C832,INDIRECT(K$12&amp;"!$b$6:$e$63"),4,FALSE())-1)/(K$14-1))-$Q$4*MIN((K$15-VLOOKUP($C832,INDIRECT(K$12&amp;"!$b$6:$f$63"),5,FALSE()))/(0.6*K$15),1)),"",(K$17-$O$4*((VLOOKUP($C832,INDIRECT(K$12&amp;"!$b$6:$e$63"),4,FALSE())-1)/(K$14-1))-$Q$4*MIN((K$15-VLOOKUP($C832,INDIRECT(K$12&amp;"!$b$6:$f$63"),5,FALSE()))/(0.6*K$15),1)))</f>
        <v>#REF!</v>
      </c>
      <c r="L832" s="106" t="e">
        <f aca="true">IF(ISNA(L$17-$O$4*((VLOOKUP($C832,INDIRECT(L$12&amp;"!$b$6:$e$63"),4,FALSE())-1)/(L$14-1))-$Q$4*MIN((L$15-VLOOKUP($C832,INDIRECT(L$12&amp;"!$b$6:$f$63"),5,FALSE()))/(0.6*L$15),1)),"",(L$17-$O$4*((VLOOKUP($C832,INDIRECT(L$12&amp;"!$b$6:$e$63"),4,FALSE())-1)/(L$14-1))-$Q$4*MIN((L$15-VLOOKUP($C832,INDIRECT(L$12&amp;"!$b$6:$f$63"),5,FALSE()))/(0.6*L$15),1)))</f>
        <v>#REF!</v>
      </c>
      <c r="M832" s="105" t="e">
        <f aca="true">IF(ISNA(M$17-$O$4*((VLOOKUP($C832,INDIRECT(M$12&amp;"!$b$6:$e$63"),4,FALSE())-1)/(M$14-1))-$Q$4*MIN((M$15-VLOOKUP($C832,INDIRECT(M$12&amp;"!$b$6:$f$63"),5,FALSE()))/(0.6*M$15),1)),"",(M$17-$O$4*((VLOOKUP($C832,INDIRECT(M$12&amp;"!$b$6:$e$63"),4,FALSE())-1)/(M$14-1))-$Q$4*MIN((M$15-VLOOKUP($C832,INDIRECT(M$12&amp;"!$b$6:$f$63"),5,FALSE()))/(0.6*M$15),1)))</f>
        <v>#REF!</v>
      </c>
      <c r="N832" s="106" t="e">
        <f aca="true">IF(ISNA(N$17-$O$4*((VLOOKUP($C832,INDIRECT(N$12&amp;"!$b$6:$e$63"),4,FALSE())-1)/(N$14-1))-$Q$4*MIN((N$15-VLOOKUP($C832,INDIRECT(N$12&amp;"!$b$6:$f$63"),5,FALSE()))/(0.6*N$15),1)),"",(N$17-$O$4*((VLOOKUP($C832,INDIRECT(N$12&amp;"!$b$6:$e$63"),4,FALSE())-1)/(N$14-1))-$Q$4*MIN((N$15-VLOOKUP($C832,INDIRECT(N$12&amp;"!$b$6:$f$63"),5,FALSE()))/(0.6*N$15),1)))</f>
        <v>#REF!</v>
      </c>
      <c r="O832" s="105" t="e">
        <f aca="true">IF(ISNA(O$17-$O$4*((VLOOKUP($C832,INDIRECT(O$12&amp;"!$b$6:$e$63"),4,FALSE())-1)/(O$14-1))-$Q$4*MIN((O$15-VLOOKUP($C832,INDIRECT(O$12&amp;"!$b$6:$f$63"),5,FALSE()))/(0.6*O$15),1)),"",(O$17-$O$4*((VLOOKUP($C832,INDIRECT(O$12&amp;"!$b$6:$e$63"),4,FALSE())-1)/(O$14-1))-$Q$4*MIN((O$15-VLOOKUP($C832,INDIRECT(O$12&amp;"!$b$6:$f$63"),5,FALSE()))/(0.6*O$15),1)))</f>
        <v>#REF!</v>
      </c>
      <c r="P832" s="106" t="e">
        <f aca="true">IF(ISNA(P$17-$O$4*((VLOOKUP($C832,INDIRECT(P$12&amp;"!$b$6:$e$63"),4,FALSE())-1)/(P$14-1))-$Q$4*MIN((P$15-VLOOKUP($C832,INDIRECT(P$12&amp;"!$b$6:$f$63"),5,FALSE()))/(0.6*P$15),1)),"",(P$17-$O$4*((VLOOKUP($C832,INDIRECT(P$12&amp;"!$b$6:$e$63"),4,FALSE())-1)/(P$14-1))-$Q$4*MIN((P$15-VLOOKUP($C832,INDIRECT(P$12&amp;"!$b$6:$f$63"),5,FALSE()))/(0.6*P$15),1)))</f>
        <v>#REF!</v>
      </c>
      <c r="Q832" s="105" t="e">
        <f aca="true">IF(ISNA(Q$17-$O$4*((VLOOKUP($C832,INDIRECT(Q$12&amp;"!$b$6:$e$63"),4,FALSE())-1)/(Q$14-1))-$Q$4*MIN((Q$15-VLOOKUP($C832,INDIRECT(Q$12&amp;"!$b$6:$f$63"),5,FALSE()))/(0.6*Q$15),1)),"",(Q$17-$O$4*((VLOOKUP($C832,INDIRECT(Q$12&amp;"!$b$6:$e$63"),4,FALSE())-1)/(Q$14-1))-$Q$4*MIN((Q$15-VLOOKUP($C832,INDIRECT(Q$12&amp;"!$b$6:$f$63"),5,FALSE()))/(0.6*Q$15),1)))</f>
        <v>#REF!</v>
      </c>
      <c r="R832" s="106" t="e">
        <f aca="true">IF(ISNA(R$17-$O$4*((VLOOKUP($C832,INDIRECT(R$12&amp;"!$b$6:$e$63"),4,FALSE())-1)/(R$14-1))-$Q$4*MIN((R$15-VLOOKUP($C832,INDIRECT(R$12&amp;"!$b$6:$f$63"),5,FALSE()))/(0.6*R$15),1)),"",(R$17-$O$4*((VLOOKUP($C832,INDIRECT(R$12&amp;"!$b$6:$e$63"),4,FALSE())-1)/(R$14-1))-$Q$4*MIN((R$15-VLOOKUP($C832,INDIRECT(R$12&amp;"!$b$6:$f$63"),5,FALSE()))/(0.6*R$15),1)))</f>
        <v>#REF!</v>
      </c>
      <c r="S832" s="107" t="e">
        <f aca="true">IF(ISNA(S$17-$O$4*((VLOOKUP($C832,INDIRECT(S$12&amp;"!$b$6:$e$63"),4,FALSE())-1)/(S$14-1))-$Q$4*MIN((S$15-VLOOKUP($C832,INDIRECT(S$12&amp;"!$b$6:$f$63"),5,FALSE()))/(0.6*S$15),1)),"",(S$17-$O$4*((VLOOKUP($C832,INDIRECT(S$12&amp;"!$b$6:$e$63"),4,FALSE())-1)/(S$14-1))-$Q$4*MIN((S$15-VLOOKUP($C832,INDIRECT(S$12&amp;"!$b$6:$f$63"),5,FALSE()))/(0.6*S$15),1)))</f>
        <v>#REF!</v>
      </c>
      <c r="T832" s="105" t="e">
        <f aca="true">IF(ISNA(T$17-$O$4*((VLOOKUP($C832,INDIRECT(T$12&amp;"!$b$6:$e$63"),4,FALSE())-1)/(T$14-1))-$Q$4*MIN((T$15-VLOOKUP($C832,INDIRECT(T$12&amp;"!$b$6:$f$63"),5,FALSE()))/(0.6*T$15),1)),"",(T$17-$O$4*((VLOOKUP($C832,INDIRECT(T$12&amp;"!$b$6:$e$63"),4,FALSE())-1)/(T$14-1))-$Q$4*MIN((T$15-VLOOKUP($C832,INDIRECT(T$12&amp;"!$b$6:$f$63"),5,FALSE()))/(0.6*T$15),1)))</f>
        <v>#REF!</v>
      </c>
      <c r="U832" s="107" t="e">
        <f aca="true">IF(ISNA(U$17-$O$4*((VLOOKUP($C832,INDIRECT(U$12&amp;"!$b$6:$e$63"),4,FALSE())-1)/(U$14-1))-$Q$4*MIN((U$15-VLOOKUP($C832,INDIRECT(U$12&amp;"!$b$6:$f$63"),5,FALSE()))/(0.6*U$15),1)),"",(U$17-$O$4*((VLOOKUP($C832,INDIRECT(U$12&amp;"!$b$6:$e$63"),4,FALSE())-1)/(U$14-1))-$Q$4*MIN((U$15-VLOOKUP($C832,INDIRECT(U$12&amp;"!$b$6:$f$63"),5,FALSE()))/(0.6*U$15),1)))</f>
        <v>#REF!</v>
      </c>
      <c r="V832" s="105" t="e">
        <f aca="true">IF(ISNA(V$17-$O$4*((VLOOKUP($C832,INDIRECT(V$12&amp;"!$b$6:$e$63"),4,FALSE())-1)/(V$14-1))-$Q$4*MIN((V$15-VLOOKUP($C832,INDIRECT(V$12&amp;"!$b$6:$f$63"),5,FALSE()))/(0.6*V$15),1)),"",(V$17-$O$4*((VLOOKUP($C832,INDIRECT(V$12&amp;"!$b$6:$e$63"),4,FALSE())-1)/(V$14-1))-$Q$4*MIN((V$15-VLOOKUP($C832,INDIRECT(V$12&amp;"!$b$6:$f$63"),5,FALSE()))/(0.6*V$15),1)))</f>
        <v>#REF!</v>
      </c>
      <c r="W832" s="107" t="e">
        <f aca="true">IF(ISNA(W$17-$O$4*((VLOOKUP($C832,INDIRECT(W$12&amp;"!$b$6:$e$63"),4,FALSE())-1)/(W$14-1))-$Q$4*MIN((W$15-VLOOKUP($C832,INDIRECT(W$12&amp;"!$b$6:$f$63"),5,FALSE()))/(0.6*W$15),1)),"",(W$17-$O$4*((VLOOKUP($C832,INDIRECT(W$12&amp;"!$b$6:$e$63"),4,FALSE())-1)/(W$14-1))-$Q$4*MIN((W$15-VLOOKUP($C832,INDIRECT(W$12&amp;"!$b$6:$f$63"),5,FALSE()))/(0.6*W$15),1)))</f>
        <v>#REF!</v>
      </c>
      <c r="X832" s="105" t="e">
        <f aca="true">IF(ISNA(X$17-$O$4*((VLOOKUP($C832,INDIRECT(X$12&amp;"!$b$6:$e$63"),4,FALSE())-1)/(X$14-1))-$Q$4*MIN((X$15-VLOOKUP($C832,INDIRECT(X$12&amp;"!$b$6:$f$63"),5,FALSE()))/(0.6*X$15),1)),"",(X$17-$O$4*((VLOOKUP($C832,INDIRECT(X$12&amp;"!$b$6:$e$63"),4,FALSE())-1)/(X$14-1))-$Q$4*MIN((X$15-VLOOKUP($C832,INDIRECT(X$12&amp;"!$b$6:$f$63"),5,FALSE()))/(0.6*X$15),1)))</f>
        <v>#REF!</v>
      </c>
      <c r="Y832" s="107" t="e">
        <f aca="true">IF(ISNA(Y$17-$O$4*((VLOOKUP($C832,INDIRECT(Y$12&amp;"!$b$6:$e$63"),4,FALSE())-1)/(Y$14-1))-$Q$4*MIN((Y$15-VLOOKUP($C832,INDIRECT(Y$12&amp;"!$b$6:$f$63"),5,FALSE()))/(0.6*Y$15),1)),"",(Y$17-$O$4*((VLOOKUP($C832,INDIRECT(Y$12&amp;"!$b$6:$e$63"),4,FALSE())-1)/(Y$14-1))-$Q$4*MIN((Y$15-VLOOKUP($C832,INDIRECT(Y$12&amp;"!$b$6:$f$63"),5,FALSE()))/(0.6*Y$15),1)))</f>
        <v>#REF!</v>
      </c>
      <c r="Z832" s="105" t="e">
        <f aca="true">IF(ISNA(Z$17-$O$4*((VLOOKUP($C832,INDIRECT(Z$12&amp;"!$b$6:$e$63"),4,FALSE())-1)/(Z$14-1))-$Q$4*MIN((Z$15-VLOOKUP($C832,INDIRECT(Z$12&amp;"!$b$6:$f$63"),5,FALSE()))/(0.6*Z$15),1)),"",(Z$17-$O$4*((VLOOKUP($C832,INDIRECT(Z$12&amp;"!$b$6:$e$63"),4,FALSE())-1)/(Z$14-1))-$Q$4*MIN((Z$15-VLOOKUP($C832,INDIRECT(Z$12&amp;"!$b$6:$f$63"),5,FALSE()))/(0.6*Z$15),1)))</f>
        <v>#REF!</v>
      </c>
      <c r="AA832" s="107" t="e">
        <f aca="true">IF(ISNA(AA$17-$O$4*((VLOOKUP($C832,INDIRECT(AA$12&amp;"!$b$6:$e$63"),4,FALSE())-1)/(AA$14-1))-$Q$4*MIN((AA$15-VLOOKUP($C832,INDIRECT(AA$12&amp;"!$b$6:$f$63"),5,FALSE()))/(0.6*AA$15),1)),"",(AA$17-$O$4*((VLOOKUP($C832,INDIRECT(AA$12&amp;"!$b$6:$e$63"),4,FALSE())-1)/(AA$14-1))-$Q$4*MIN((AA$15-VLOOKUP($C832,INDIRECT(AA$12&amp;"!$b$6:$f$63"),5,FALSE()))/(0.6*AA$15),1)))</f>
        <v>#REF!</v>
      </c>
      <c r="AB832" s="105" t="e">
        <f aca="true">IF(ISNA(AB$17-$O$4*((VLOOKUP($C832,INDIRECT(AB$12&amp;"!$b$6:$e$63"),4,FALSE())-1)/(AB$14-1))-$Q$4*MIN((AB$15-VLOOKUP($C832,INDIRECT(AB$12&amp;"!$b$6:$f$63"),5,FALSE()))/(0.6*AB$15),1)),"",(AB$17-$O$4*((VLOOKUP($C832,INDIRECT(AB$12&amp;"!$b$6:$e$63"),4,FALSE())-1)/(AB$14-1))-$Q$4*MIN((AB$15-VLOOKUP($C832,INDIRECT(AB$12&amp;"!$b$6:$f$63"),5,FALSE()))/(0.6*AB$15),1)))</f>
        <v>#REF!</v>
      </c>
      <c r="AC832" s="107" t="e">
        <f aca="true">IF(ISNA(AC$17-$O$4*((VLOOKUP($C832,INDIRECT(AC$12&amp;"!$b$6:$e$63"),4,FALSE())-1)/(AC$14-1))-$Q$4*MIN((AC$15-VLOOKUP($C832,INDIRECT(AC$12&amp;"!$b$6:$f$63"),5,FALSE()))/(0.6*AC$15),1)),"",(AC$17-$O$4*((VLOOKUP($C832,INDIRECT(AC$12&amp;"!$b$6:$e$63"),4,FALSE())-1)/(AC$14-1))-$Q$4*MIN((AC$15-VLOOKUP($C832,INDIRECT(AC$12&amp;"!$b$6:$f$63"),5,FALSE()))/(0.6*AC$15),1)))</f>
        <v>#REF!</v>
      </c>
      <c r="AD832" s="105" t="e">
        <f aca="true">IF(ISNA(AD$17-$O$4*((VLOOKUP($C832,INDIRECT(AD$12&amp;"!$b$6:$e$63"),4,FALSE())-1)/(AD$14-1))-$Q$4*MIN((AD$15-VLOOKUP($C832,INDIRECT(AD$12&amp;"!$b$6:$f$63"),5,FALSE()))/(0.6*AD$15),1)),"",(AD$17-$O$4*((VLOOKUP($C832,INDIRECT(AD$12&amp;"!$b$6:$e$63"),4,FALSE())-1)/(AD$14-1))-$Q$4*MIN((AD$15-VLOOKUP($C832,INDIRECT(AD$12&amp;"!$b$6:$f$63"),5,FALSE()))/(0.6*AD$15),1)))</f>
        <v>#REF!</v>
      </c>
      <c r="AE832" s="107" t="e">
        <f aca="true">IF(ISNA(AE$17-$O$4*((VLOOKUP($C832,INDIRECT(AE$12&amp;"!$b$6:$e$63"),4,FALSE())-1)/(AE$14-1))-$Q$4*MIN((AE$15-VLOOKUP($C832,INDIRECT(AE$12&amp;"!$b$6:$f$63"),5,FALSE()))/(0.6*AE$15),1)),"",(AE$17-$O$4*((VLOOKUP($C832,INDIRECT(AE$12&amp;"!$b$6:$e$63"),4,FALSE())-1)/(AE$14-1))-$Q$4*MIN((AE$15-VLOOKUP($C832,INDIRECT(AE$12&amp;"!$b$6:$f$63"),5,FALSE()))/(0.6*AE$15),1)))</f>
        <v>#REF!</v>
      </c>
      <c r="AF832" s="105" t="e">
        <f aca="true">IF(ISNA(AF$17-$O$4*((VLOOKUP($C832,INDIRECT(AF$12&amp;"!$b$6:$e$63"),4,FALSE())-1)/(AF$14-1))-$Q$4*MIN((AF$15-VLOOKUP($C832,INDIRECT(AF$12&amp;"!$b$6:$f$63"),5,FALSE()))/(0.6*AF$15),1)),"",(AF$17-$O$4*((VLOOKUP($C832,INDIRECT(AF$12&amp;"!$b$6:$e$63"),4,FALSE())-1)/(AF$14-1))-$Q$4*MIN((AF$15-VLOOKUP($C832,INDIRECT(AF$12&amp;"!$b$6:$f$63"),5,FALSE()))/(0.6*AF$15),1)))</f>
        <v>#REF!</v>
      </c>
      <c r="AG832" s="107" t="e">
        <f aca="true">IF(ISNA(AG$17-$O$4*((VLOOKUP($C832,INDIRECT(AG$12&amp;"!$b$6:$e$63"),4,FALSE())-1)/(AG$14-1))-$Q$4*MIN((AG$15-VLOOKUP($C832,INDIRECT(AG$12&amp;"!$b$6:$f$63"),5,FALSE()))/(0.6*AG$15),1)),"",(AG$17-$O$4*((VLOOKUP($C832,INDIRECT(AG$12&amp;"!$b$6:$e$63"),4,FALSE())-1)/(AG$14-1))-$Q$4*MIN((AG$15-VLOOKUP($C832,INDIRECT(AG$12&amp;"!$b$6:$f$63"),5,FALSE()))/(0.6*AG$15),1)))</f>
        <v>#REF!</v>
      </c>
      <c r="AH832" s="108" t="e">
        <f aca="true">IF(ISNA(AH$17-$O$4*((VLOOKUP($C832,INDIRECT(AH$12&amp;"!$b$6:$e$63"),4,FALSE())-1)/(AH$14-1))-$Q$4*MIN((AH$15-VLOOKUP($C832,INDIRECT(AH$12&amp;"!$b$6:$f$63"),5,FALSE()))/(0.6*AH$15),1)),"",(AH$17-$O$4*((VLOOKUP($C832,INDIRECT(AH$12&amp;"!$b$6:$e$63"),4,FALSE())-1)/(AH$14-1))-$Q$4*MIN((AH$15-VLOOKUP($C832,INDIRECT(AH$12&amp;"!$b$6:$f$63"),5,FALSE()))/(0.6*AH$15),1)))</f>
        <v>#REF!</v>
      </c>
      <c r="AI832" s="108" t="e">
        <f aca="true">IF(ISNA(AI$17-$O$4*((VLOOKUP($C832,INDIRECT(AI$12&amp;"!$b$6:$e$63"),4,FALSE())-1)/(AI$14-1))-$Q$4*MIN((AI$15-VLOOKUP($C832,INDIRECT(AI$12&amp;"!$b$6:$f$63"),5,FALSE()))/(0.6*AI$15),1)),"",(AI$17-$O$4*((VLOOKUP($C832,INDIRECT(AI$12&amp;"!$b$6:$e$63"),4,FALSE())-1)/(AI$14-1))-$Q$4*MIN((AI$15-VLOOKUP($C832,INDIRECT(AI$12&amp;"!$b$6:$f$63"),5,FALSE()))/(0.6*AI$15),1)))</f>
        <v>#REF!</v>
      </c>
      <c r="AJ832" s="108" t="e">
        <f aca="true">IF(ISNA(AJ$17-$O$4*((VLOOKUP($C832,INDIRECT(AJ$12&amp;"!$b$6:$e$63"),4,FALSE())-1)/(AJ$14-1))-$Q$4*MIN((AJ$15-VLOOKUP($C832,INDIRECT(AJ$12&amp;"!$b$6:$f$63"),5,FALSE()))/(0.6*AJ$15),1)),"",(AJ$17-$O$4*((VLOOKUP($C832,INDIRECT(AJ$12&amp;"!$b$6:$e$63"),4,FALSE())-1)/(AJ$14-1))-$Q$4*MIN((AJ$15-VLOOKUP($C832,INDIRECT(AJ$12&amp;"!$b$6:$f$63"),5,FALSE()))/(0.6*AJ$15),1)))</f>
        <v>#REF!</v>
      </c>
      <c r="AL832" s="109" t="e">
        <f aca="false">MAX(F832:AJ832)</f>
        <v>#REF!</v>
      </c>
      <c r="AM832" s="109" t="e">
        <f aca="false">IF(AL832&lt;&gt;0,MAX(AL832,-200),"")</f>
        <v>#REF!</v>
      </c>
      <c r="AN832" s="50" t="e">
        <f aca="false">IF(AM832&lt;&gt;"",RANK(AM832,AM$26:AM$1020,0),999)</f>
        <v>#REF!</v>
      </c>
    </row>
    <row r="833" customFormat="false" ht="12.75" hidden="false" customHeight="false" outlineLevel="0" collapsed="false">
      <c r="B833" s="101" t="e">
        <f aca="false">IF(INDEX('BGA FAI List'!D$6:D$670,MATCH($C833,'BGA FAI List'!$C$6:$C$670,0))&lt;&gt;"NO",AN833,AN833)</f>
        <v>#N/A</v>
      </c>
      <c r="C833" s="102" t="n">
        <f aca="false">'BGA FAI List'!C813</f>
        <v>0</v>
      </c>
      <c r="D833" s="102" t="e">
        <f aca="false">INDEX('BGA FAI List'!B$6:B$670,MATCH($C833,'BGA FAI List'!$C$6:$C$670,0))</f>
        <v>#N/A</v>
      </c>
      <c r="E833" s="102" t="e">
        <f aca="false">INDEX('BGA FAI List'!A$6:A$670,MATCH($C833,'BGA FAI List'!$C$6:$C$670,0))</f>
        <v>#N/A</v>
      </c>
      <c r="F833" s="103" t="n">
        <f aca="false">MAX(IF(ISNA(VALUE(INDEX('BGA FAI List'!E$6:E$670,MATCH($C833,'BGA FAI List'!$C$6:$C$670,0)))),0,VALUE(INDEX('BGA FAI List'!E$6:E$670,MATCH($C833,'BGA FAI List'!$C$6:$C$670,0)))-$K$4),$M$4)</f>
        <v>0</v>
      </c>
      <c r="G833" s="104" t="e">
        <f aca="true">IF(ISNA(G$17-$O$4*((VLOOKUP($C833,INDIRECT(G$12&amp;"!$b$6:$e$63"),4,FALSE())-1)/(G$14-1))-$Q$4*MIN((G$15-VLOOKUP($C833,INDIRECT(G$12&amp;"!$b$6:$f$63"),5,FALSE()))/(0.6*G$15),1)),"",(G$17-$O$4*((VLOOKUP($C833,INDIRECT(G$12&amp;"!$b$6:$e$63"),4,FALSE())-1)/(G$14-1))-$Q$4*MIN((G$15-VLOOKUP($C833,INDIRECT(G$12&amp;"!$b$6:$f$63"),5,FALSE()))/(0.6*G$15),1)))</f>
        <v>#REF!</v>
      </c>
      <c r="H833" s="105" t="e">
        <f aca="true">IF(ISNA(H$17-$O$4*((VLOOKUP($C833,INDIRECT(H$12&amp;"!$b$6:$e$63"),4,FALSE())-1)/(H$14-1))-$Q$4*MIN((H$15-VLOOKUP($C833,INDIRECT(H$12&amp;"!$b$6:$f$63"),5,FALSE()))/(0.6*H$15),1)),"",(H$17-$O$4*((VLOOKUP($C833,INDIRECT(H$12&amp;"!$b$6:$e$63"),4,FALSE())-1)/(H$14-1))-$Q$4*MIN((H$15-VLOOKUP($C833,INDIRECT(H$12&amp;"!$b$6:$f$63"),5,FALSE()))/(0.6*H$15),1)))</f>
        <v>#REF!</v>
      </c>
      <c r="I833" s="104" t="e">
        <f aca="true">IF(ISNA(I$17-$O$4*((VLOOKUP($C833,INDIRECT(I$12&amp;"!$b$6:$e$63"),4,FALSE())-1)/(I$14-1))-$Q$4*MIN((I$15-VLOOKUP($C833,INDIRECT(I$12&amp;"!$b$6:$f$63"),5,FALSE()))/(0.6*I$15),1)),"",(I$17-$O$4*((VLOOKUP($C833,INDIRECT(I$12&amp;"!$b$6:$e$63"),4,FALSE())-1)/(I$14-1))-$Q$4*MIN((I$15-VLOOKUP($C833,INDIRECT(I$12&amp;"!$b$6:$f$63"),5,FALSE()))/(0.6*I$15),1)))</f>
        <v>#REF!</v>
      </c>
      <c r="J833" s="105" t="e">
        <f aca="true">IF(ISNA(J$17-$O$4*((VLOOKUP($C833,INDIRECT(J$12&amp;"!$b$6:$e$63"),4,FALSE())-1)/(J$14-1))-$Q$4*MIN((J$15-VLOOKUP($C833,INDIRECT(J$12&amp;"!$b$6:$f$63"),5,FALSE()))/(0.6*J$15),1)),"",(J$17-$O$4*((VLOOKUP($C833,INDIRECT(J$12&amp;"!$b$6:$e$63"),4,FALSE())-1)/(J$14-1))-$Q$4*MIN((J$15-VLOOKUP($C833,INDIRECT(J$12&amp;"!$b$6:$f$63"),5,FALSE()))/(0.6*J$15),1)))</f>
        <v>#REF!</v>
      </c>
      <c r="K833" s="104" t="e">
        <f aca="true">IF(ISNA(K$17-$O$4*((VLOOKUP($C833,INDIRECT(K$12&amp;"!$b$6:$e$63"),4,FALSE())-1)/(K$14-1))-$Q$4*MIN((K$15-VLOOKUP($C833,INDIRECT(K$12&amp;"!$b$6:$f$63"),5,FALSE()))/(0.6*K$15),1)),"",(K$17-$O$4*((VLOOKUP($C833,INDIRECT(K$12&amp;"!$b$6:$e$63"),4,FALSE())-1)/(K$14-1))-$Q$4*MIN((K$15-VLOOKUP($C833,INDIRECT(K$12&amp;"!$b$6:$f$63"),5,FALSE()))/(0.6*K$15),1)))</f>
        <v>#REF!</v>
      </c>
      <c r="L833" s="106" t="e">
        <f aca="true">IF(ISNA(L$17-$O$4*((VLOOKUP($C833,INDIRECT(L$12&amp;"!$b$6:$e$63"),4,FALSE())-1)/(L$14-1))-$Q$4*MIN((L$15-VLOOKUP($C833,INDIRECT(L$12&amp;"!$b$6:$f$63"),5,FALSE()))/(0.6*L$15),1)),"",(L$17-$O$4*((VLOOKUP($C833,INDIRECT(L$12&amp;"!$b$6:$e$63"),4,FALSE())-1)/(L$14-1))-$Q$4*MIN((L$15-VLOOKUP($C833,INDIRECT(L$12&amp;"!$b$6:$f$63"),5,FALSE()))/(0.6*L$15),1)))</f>
        <v>#REF!</v>
      </c>
      <c r="M833" s="105" t="e">
        <f aca="true">IF(ISNA(M$17-$O$4*((VLOOKUP($C833,INDIRECT(M$12&amp;"!$b$6:$e$63"),4,FALSE())-1)/(M$14-1))-$Q$4*MIN((M$15-VLOOKUP($C833,INDIRECT(M$12&amp;"!$b$6:$f$63"),5,FALSE()))/(0.6*M$15),1)),"",(M$17-$O$4*((VLOOKUP($C833,INDIRECT(M$12&amp;"!$b$6:$e$63"),4,FALSE())-1)/(M$14-1))-$Q$4*MIN((M$15-VLOOKUP($C833,INDIRECT(M$12&amp;"!$b$6:$f$63"),5,FALSE()))/(0.6*M$15),1)))</f>
        <v>#REF!</v>
      </c>
      <c r="N833" s="106" t="e">
        <f aca="true">IF(ISNA(N$17-$O$4*((VLOOKUP($C833,INDIRECT(N$12&amp;"!$b$6:$e$63"),4,FALSE())-1)/(N$14-1))-$Q$4*MIN((N$15-VLOOKUP($C833,INDIRECT(N$12&amp;"!$b$6:$f$63"),5,FALSE()))/(0.6*N$15),1)),"",(N$17-$O$4*((VLOOKUP($C833,INDIRECT(N$12&amp;"!$b$6:$e$63"),4,FALSE())-1)/(N$14-1))-$Q$4*MIN((N$15-VLOOKUP($C833,INDIRECT(N$12&amp;"!$b$6:$f$63"),5,FALSE()))/(0.6*N$15),1)))</f>
        <v>#REF!</v>
      </c>
      <c r="O833" s="105" t="e">
        <f aca="true">IF(ISNA(O$17-$O$4*((VLOOKUP($C833,INDIRECT(O$12&amp;"!$b$6:$e$63"),4,FALSE())-1)/(O$14-1))-$Q$4*MIN((O$15-VLOOKUP($C833,INDIRECT(O$12&amp;"!$b$6:$f$63"),5,FALSE()))/(0.6*O$15),1)),"",(O$17-$O$4*((VLOOKUP($C833,INDIRECT(O$12&amp;"!$b$6:$e$63"),4,FALSE())-1)/(O$14-1))-$Q$4*MIN((O$15-VLOOKUP($C833,INDIRECT(O$12&amp;"!$b$6:$f$63"),5,FALSE()))/(0.6*O$15),1)))</f>
        <v>#REF!</v>
      </c>
      <c r="P833" s="106" t="e">
        <f aca="true">IF(ISNA(P$17-$O$4*((VLOOKUP($C833,INDIRECT(P$12&amp;"!$b$6:$e$63"),4,FALSE())-1)/(P$14-1))-$Q$4*MIN((P$15-VLOOKUP($C833,INDIRECT(P$12&amp;"!$b$6:$f$63"),5,FALSE()))/(0.6*P$15),1)),"",(P$17-$O$4*((VLOOKUP($C833,INDIRECT(P$12&amp;"!$b$6:$e$63"),4,FALSE())-1)/(P$14-1))-$Q$4*MIN((P$15-VLOOKUP($C833,INDIRECT(P$12&amp;"!$b$6:$f$63"),5,FALSE()))/(0.6*P$15),1)))</f>
        <v>#REF!</v>
      </c>
      <c r="Q833" s="105" t="e">
        <f aca="true">IF(ISNA(Q$17-$O$4*((VLOOKUP($C833,INDIRECT(Q$12&amp;"!$b$6:$e$63"),4,FALSE())-1)/(Q$14-1))-$Q$4*MIN((Q$15-VLOOKUP($C833,INDIRECT(Q$12&amp;"!$b$6:$f$63"),5,FALSE()))/(0.6*Q$15),1)),"",(Q$17-$O$4*((VLOOKUP($C833,INDIRECT(Q$12&amp;"!$b$6:$e$63"),4,FALSE())-1)/(Q$14-1))-$Q$4*MIN((Q$15-VLOOKUP($C833,INDIRECT(Q$12&amp;"!$b$6:$f$63"),5,FALSE()))/(0.6*Q$15),1)))</f>
        <v>#REF!</v>
      </c>
      <c r="R833" s="106" t="e">
        <f aca="true">IF(ISNA(R$17-$O$4*((VLOOKUP($C833,INDIRECT(R$12&amp;"!$b$6:$e$63"),4,FALSE())-1)/(R$14-1))-$Q$4*MIN((R$15-VLOOKUP($C833,INDIRECT(R$12&amp;"!$b$6:$f$63"),5,FALSE()))/(0.6*R$15),1)),"",(R$17-$O$4*((VLOOKUP($C833,INDIRECT(R$12&amp;"!$b$6:$e$63"),4,FALSE())-1)/(R$14-1))-$Q$4*MIN((R$15-VLOOKUP($C833,INDIRECT(R$12&amp;"!$b$6:$f$63"),5,FALSE()))/(0.6*R$15),1)))</f>
        <v>#REF!</v>
      </c>
      <c r="S833" s="107" t="e">
        <f aca="true">IF(ISNA(S$17-$O$4*((VLOOKUP($C833,INDIRECT(S$12&amp;"!$b$6:$e$63"),4,FALSE())-1)/(S$14-1))-$Q$4*MIN((S$15-VLOOKUP($C833,INDIRECT(S$12&amp;"!$b$6:$f$63"),5,FALSE()))/(0.6*S$15),1)),"",(S$17-$O$4*((VLOOKUP($C833,INDIRECT(S$12&amp;"!$b$6:$e$63"),4,FALSE())-1)/(S$14-1))-$Q$4*MIN((S$15-VLOOKUP($C833,INDIRECT(S$12&amp;"!$b$6:$f$63"),5,FALSE()))/(0.6*S$15),1)))</f>
        <v>#REF!</v>
      </c>
      <c r="T833" s="105" t="e">
        <f aca="true">IF(ISNA(T$17-$O$4*((VLOOKUP($C833,INDIRECT(T$12&amp;"!$b$6:$e$63"),4,FALSE())-1)/(T$14-1))-$Q$4*MIN((T$15-VLOOKUP($C833,INDIRECT(T$12&amp;"!$b$6:$f$63"),5,FALSE()))/(0.6*T$15),1)),"",(T$17-$O$4*((VLOOKUP($C833,INDIRECT(T$12&amp;"!$b$6:$e$63"),4,FALSE())-1)/(T$14-1))-$Q$4*MIN((T$15-VLOOKUP($C833,INDIRECT(T$12&amp;"!$b$6:$f$63"),5,FALSE()))/(0.6*T$15),1)))</f>
        <v>#REF!</v>
      </c>
      <c r="U833" s="107" t="e">
        <f aca="true">IF(ISNA(U$17-$O$4*((VLOOKUP($C833,INDIRECT(U$12&amp;"!$b$6:$e$63"),4,FALSE())-1)/(U$14-1))-$Q$4*MIN((U$15-VLOOKUP($C833,INDIRECT(U$12&amp;"!$b$6:$f$63"),5,FALSE()))/(0.6*U$15),1)),"",(U$17-$O$4*((VLOOKUP($C833,INDIRECT(U$12&amp;"!$b$6:$e$63"),4,FALSE())-1)/(U$14-1))-$Q$4*MIN((U$15-VLOOKUP($C833,INDIRECT(U$12&amp;"!$b$6:$f$63"),5,FALSE()))/(0.6*U$15),1)))</f>
        <v>#REF!</v>
      </c>
      <c r="V833" s="105" t="e">
        <f aca="true">IF(ISNA(V$17-$O$4*((VLOOKUP($C833,INDIRECT(V$12&amp;"!$b$6:$e$63"),4,FALSE())-1)/(V$14-1))-$Q$4*MIN((V$15-VLOOKUP($C833,INDIRECT(V$12&amp;"!$b$6:$f$63"),5,FALSE()))/(0.6*V$15),1)),"",(V$17-$O$4*((VLOOKUP($C833,INDIRECT(V$12&amp;"!$b$6:$e$63"),4,FALSE())-1)/(V$14-1))-$Q$4*MIN((V$15-VLOOKUP($C833,INDIRECT(V$12&amp;"!$b$6:$f$63"),5,FALSE()))/(0.6*V$15),1)))</f>
        <v>#REF!</v>
      </c>
      <c r="W833" s="107" t="e">
        <f aca="true">IF(ISNA(W$17-$O$4*((VLOOKUP($C833,INDIRECT(W$12&amp;"!$b$6:$e$63"),4,FALSE())-1)/(W$14-1))-$Q$4*MIN((W$15-VLOOKUP($C833,INDIRECT(W$12&amp;"!$b$6:$f$63"),5,FALSE()))/(0.6*W$15),1)),"",(W$17-$O$4*((VLOOKUP($C833,INDIRECT(W$12&amp;"!$b$6:$e$63"),4,FALSE())-1)/(W$14-1))-$Q$4*MIN((W$15-VLOOKUP($C833,INDIRECT(W$12&amp;"!$b$6:$f$63"),5,FALSE()))/(0.6*W$15),1)))</f>
        <v>#REF!</v>
      </c>
      <c r="X833" s="105" t="e">
        <f aca="true">IF(ISNA(X$17-$O$4*((VLOOKUP($C833,INDIRECT(X$12&amp;"!$b$6:$e$63"),4,FALSE())-1)/(X$14-1))-$Q$4*MIN((X$15-VLOOKUP($C833,INDIRECT(X$12&amp;"!$b$6:$f$63"),5,FALSE()))/(0.6*X$15),1)),"",(X$17-$O$4*((VLOOKUP($C833,INDIRECT(X$12&amp;"!$b$6:$e$63"),4,FALSE())-1)/(X$14-1))-$Q$4*MIN((X$15-VLOOKUP($C833,INDIRECT(X$12&amp;"!$b$6:$f$63"),5,FALSE()))/(0.6*X$15),1)))</f>
        <v>#REF!</v>
      </c>
      <c r="Y833" s="107" t="e">
        <f aca="true">IF(ISNA(Y$17-$O$4*((VLOOKUP($C833,INDIRECT(Y$12&amp;"!$b$6:$e$63"),4,FALSE())-1)/(Y$14-1))-$Q$4*MIN((Y$15-VLOOKUP($C833,INDIRECT(Y$12&amp;"!$b$6:$f$63"),5,FALSE()))/(0.6*Y$15),1)),"",(Y$17-$O$4*((VLOOKUP($C833,INDIRECT(Y$12&amp;"!$b$6:$e$63"),4,FALSE())-1)/(Y$14-1))-$Q$4*MIN((Y$15-VLOOKUP($C833,INDIRECT(Y$12&amp;"!$b$6:$f$63"),5,FALSE()))/(0.6*Y$15),1)))</f>
        <v>#REF!</v>
      </c>
      <c r="Z833" s="105" t="e">
        <f aca="true">IF(ISNA(Z$17-$O$4*((VLOOKUP($C833,INDIRECT(Z$12&amp;"!$b$6:$e$63"),4,FALSE())-1)/(Z$14-1))-$Q$4*MIN((Z$15-VLOOKUP($C833,INDIRECT(Z$12&amp;"!$b$6:$f$63"),5,FALSE()))/(0.6*Z$15),1)),"",(Z$17-$O$4*((VLOOKUP($C833,INDIRECT(Z$12&amp;"!$b$6:$e$63"),4,FALSE())-1)/(Z$14-1))-$Q$4*MIN((Z$15-VLOOKUP($C833,INDIRECT(Z$12&amp;"!$b$6:$f$63"),5,FALSE()))/(0.6*Z$15),1)))</f>
        <v>#REF!</v>
      </c>
      <c r="AA833" s="107" t="e">
        <f aca="true">IF(ISNA(AA$17-$O$4*((VLOOKUP($C833,INDIRECT(AA$12&amp;"!$b$6:$e$63"),4,FALSE())-1)/(AA$14-1))-$Q$4*MIN((AA$15-VLOOKUP($C833,INDIRECT(AA$12&amp;"!$b$6:$f$63"),5,FALSE()))/(0.6*AA$15),1)),"",(AA$17-$O$4*((VLOOKUP($C833,INDIRECT(AA$12&amp;"!$b$6:$e$63"),4,FALSE())-1)/(AA$14-1))-$Q$4*MIN((AA$15-VLOOKUP($C833,INDIRECT(AA$12&amp;"!$b$6:$f$63"),5,FALSE()))/(0.6*AA$15),1)))</f>
        <v>#REF!</v>
      </c>
      <c r="AB833" s="105" t="e">
        <f aca="true">IF(ISNA(AB$17-$O$4*((VLOOKUP($C833,INDIRECT(AB$12&amp;"!$b$6:$e$63"),4,FALSE())-1)/(AB$14-1))-$Q$4*MIN((AB$15-VLOOKUP($C833,INDIRECT(AB$12&amp;"!$b$6:$f$63"),5,FALSE()))/(0.6*AB$15),1)),"",(AB$17-$O$4*((VLOOKUP($C833,INDIRECT(AB$12&amp;"!$b$6:$e$63"),4,FALSE())-1)/(AB$14-1))-$Q$4*MIN((AB$15-VLOOKUP($C833,INDIRECT(AB$12&amp;"!$b$6:$f$63"),5,FALSE()))/(0.6*AB$15),1)))</f>
        <v>#REF!</v>
      </c>
      <c r="AC833" s="107" t="e">
        <f aca="true">IF(ISNA(AC$17-$O$4*((VLOOKUP($C833,INDIRECT(AC$12&amp;"!$b$6:$e$63"),4,FALSE())-1)/(AC$14-1))-$Q$4*MIN((AC$15-VLOOKUP($C833,INDIRECT(AC$12&amp;"!$b$6:$f$63"),5,FALSE()))/(0.6*AC$15),1)),"",(AC$17-$O$4*((VLOOKUP($C833,INDIRECT(AC$12&amp;"!$b$6:$e$63"),4,FALSE())-1)/(AC$14-1))-$Q$4*MIN((AC$15-VLOOKUP($C833,INDIRECT(AC$12&amp;"!$b$6:$f$63"),5,FALSE()))/(0.6*AC$15),1)))</f>
        <v>#REF!</v>
      </c>
      <c r="AD833" s="105" t="e">
        <f aca="true">IF(ISNA(AD$17-$O$4*((VLOOKUP($C833,INDIRECT(AD$12&amp;"!$b$6:$e$63"),4,FALSE())-1)/(AD$14-1))-$Q$4*MIN((AD$15-VLOOKUP($C833,INDIRECT(AD$12&amp;"!$b$6:$f$63"),5,FALSE()))/(0.6*AD$15),1)),"",(AD$17-$O$4*((VLOOKUP($C833,INDIRECT(AD$12&amp;"!$b$6:$e$63"),4,FALSE())-1)/(AD$14-1))-$Q$4*MIN((AD$15-VLOOKUP($C833,INDIRECT(AD$12&amp;"!$b$6:$f$63"),5,FALSE()))/(0.6*AD$15),1)))</f>
        <v>#REF!</v>
      </c>
      <c r="AE833" s="107" t="e">
        <f aca="true">IF(ISNA(AE$17-$O$4*((VLOOKUP($C833,INDIRECT(AE$12&amp;"!$b$6:$e$63"),4,FALSE())-1)/(AE$14-1))-$Q$4*MIN((AE$15-VLOOKUP($C833,INDIRECT(AE$12&amp;"!$b$6:$f$63"),5,FALSE()))/(0.6*AE$15),1)),"",(AE$17-$O$4*((VLOOKUP($C833,INDIRECT(AE$12&amp;"!$b$6:$e$63"),4,FALSE())-1)/(AE$14-1))-$Q$4*MIN((AE$15-VLOOKUP($C833,INDIRECT(AE$12&amp;"!$b$6:$f$63"),5,FALSE()))/(0.6*AE$15),1)))</f>
        <v>#REF!</v>
      </c>
      <c r="AF833" s="105" t="e">
        <f aca="true">IF(ISNA(AF$17-$O$4*((VLOOKUP($C833,INDIRECT(AF$12&amp;"!$b$6:$e$63"),4,FALSE())-1)/(AF$14-1))-$Q$4*MIN((AF$15-VLOOKUP($C833,INDIRECT(AF$12&amp;"!$b$6:$f$63"),5,FALSE()))/(0.6*AF$15),1)),"",(AF$17-$O$4*((VLOOKUP($C833,INDIRECT(AF$12&amp;"!$b$6:$e$63"),4,FALSE())-1)/(AF$14-1))-$Q$4*MIN((AF$15-VLOOKUP($C833,INDIRECT(AF$12&amp;"!$b$6:$f$63"),5,FALSE()))/(0.6*AF$15),1)))</f>
        <v>#REF!</v>
      </c>
      <c r="AG833" s="107" t="e">
        <f aca="true">IF(ISNA(AG$17-$O$4*((VLOOKUP($C833,INDIRECT(AG$12&amp;"!$b$6:$e$63"),4,FALSE())-1)/(AG$14-1))-$Q$4*MIN((AG$15-VLOOKUP($C833,INDIRECT(AG$12&amp;"!$b$6:$f$63"),5,FALSE()))/(0.6*AG$15),1)),"",(AG$17-$O$4*((VLOOKUP($C833,INDIRECT(AG$12&amp;"!$b$6:$e$63"),4,FALSE())-1)/(AG$14-1))-$Q$4*MIN((AG$15-VLOOKUP($C833,INDIRECT(AG$12&amp;"!$b$6:$f$63"),5,FALSE()))/(0.6*AG$15),1)))</f>
        <v>#REF!</v>
      </c>
      <c r="AH833" s="108" t="e">
        <f aca="true">IF(ISNA(AH$17-$O$4*((VLOOKUP($C833,INDIRECT(AH$12&amp;"!$b$6:$e$63"),4,FALSE())-1)/(AH$14-1))-$Q$4*MIN((AH$15-VLOOKUP($C833,INDIRECT(AH$12&amp;"!$b$6:$f$63"),5,FALSE()))/(0.6*AH$15),1)),"",(AH$17-$O$4*((VLOOKUP($C833,INDIRECT(AH$12&amp;"!$b$6:$e$63"),4,FALSE())-1)/(AH$14-1))-$Q$4*MIN((AH$15-VLOOKUP($C833,INDIRECT(AH$12&amp;"!$b$6:$f$63"),5,FALSE()))/(0.6*AH$15),1)))</f>
        <v>#REF!</v>
      </c>
      <c r="AI833" s="108" t="e">
        <f aca="true">IF(ISNA(AI$17-$O$4*((VLOOKUP($C833,INDIRECT(AI$12&amp;"!$b$6:$e$63"),4,FALSE())-1)/(AI$14-1))-$Q$4*MIN((AI$15-VLOOKUP($C833,INDIRECT(AI$12&amp;"!$b$6:$f$63"),5,FALSE()))/(0.6*AI$15),1)),"",(AI$17-$O$4*((VLOOKUP($C833,INDIRECT(AI$12&amp;"!$b$6:$e$63"),4,FALSE())-1)/(AI$14-1))-$Q$4*MIN((AI$15-VLOOKUP($C833,INDIRECT(AI$12&amp;"!$b$6:$f$63"),5,FALSE()))/(0.6*AI$15),1)))</f>
        <v>#REF!</v>
      </c>
      <c r="AJ833" s="108" t="e">
        <f aca="true">IF(ISNA(AJ$17-$O$4*((VLOOKUP($C833,INDIRECT(AJ$12&amp;"!$b$6:$e$63"),4,FALSE())-1)/(AJ$14-1))-$Q$4*MIN((AJ$15-VLOOKUP($C833,INDIRECT(AJ$12&amp;"!$b$6:$f$63"),5,FALSE()))/(0.6*AJ$15),1)),"",(AJ$17-$O$4*((VLOOKUP($C833,INDIRECT(AJ$12&amp;"!$b$6:$e$63"),4,FALSE())-1)/(AJ$14-1))-$Q$4*MIN((AJ$15-VLOOKUP($C833,INDIRECT(AJ$12&amp;"!$b$6:$f$63"),5,FALSE()))/(0.6*AJ$15),1)))</f>
        <v>#REF!</v>
      </c>
      <c r="AL833" s="109" t="e">
        <f aca="false">MAX(F833:AJ833)</f>
        <v>#REF!</v>
      </c>
      <c r="AM833" s="109" t="e">
        <f aca="false">IF(AL833&lt;&gt;0,MAX(AL833,-200),"")</f>
        <v>#REF!</v>
      </c>
      <c r="AN833" s="50" t="e">
        <f aca="false">IF(AM833&lt;&gt;"",RANK(AM833,AM$26:AM$1020,0),999)</f>
        <v>#REF!</v>
      </c>
    </row>
    <row r="834" customFormat="false" ht="12.75" hidden="false" customHeight="false" outlineLevel="0" collapsed="false">
      <c r="B834" s="101" t="e">
        <f aca="false">IF(INDEX('BGA FAI List'!D$6:D$670,MATCH($C834,'BGA FAI List'!$C$6:$C$670,0))&lt;&gt;"NO",AN834,AN834)</f>
        <v>#N/A</v>
      </c>
      <c r="C834" s="102" t="n">
        <f aca="false">'BGA FAI List'!C814</f>
        <v>0</v>
      </c>
      <c r="D834" s="102" t="e">
        <f aca="false">INDEX('BGA FAI List'!B$6:B$670,MATCH($C834,'BGA FAI List'!$C$6:$C$670,0))</f>
        <v>#N/A</v>
      </c>
      <c r="E834" s="102" t="e">
        <f aca="false">INDEX('BGA FAI List'!A$6:A$670,MATCH($C834,'BGA FAI List'!$C$6:$C$670,0))</f>
        <v>#N/A</v>
      </c>
      <c r="F834" s="103" t="n">
        <f aca="false">MAX(IF(ISNA(VALUE(INDEX('BGA FAI List'!E$6:E$670,MATCH($C834,'BGA FAI List'!$C$6:$C$670,0)))),0,VALUE(INDEX('BGA FAI List'!E$6:E$670,MATCH($C834,'BGA FAI List'!$C$6:$C$670,0)))-$K$4),$M$4)</f>
        <v>0</v>
      </c>
      <c r="G834" s="104" t="e">
        <f aca="true">IF(ISNA(G$17-$O$4*((VLOOKUP($C834,INDIRECT(G$12&amp;"!$b$6:$e$63"),4,FALSE())-1)/(G$14-1))-$Q$4*MIN((G$15-VLOOKUP($C834,INDIRECT(G$12&amp;"!$b$6:$f$63"),5,FALSE()))/(0.6*G$15),1)),"",(G$17-$O$4*((VLOOKUP($C834,INDIRECT(G$12&amp;"!$b$6:$e$63"),4,FALSE())-1)/(G$14-1))-$Q$4*MIN((G$15-VLOOKUP($C834,INDIRECT(G$12&amp;"!$b$6:$f$63"),5,FALSE()))/(0.6*G$15),1)))</f>
        <v>#REF!</v>
      </c>
      <c r="H834" s="105" t="e">
        <f aca="true">IF(ISNA(H$17-$O$4*((VLOOKUP($C834,INDIRECT(H$12&amp;"!$b$6:$e$63"),4,FALSE())-1)/(H$14-1))-$Q$4*MIN((H$15-VLOOKUP($C834,INDIRECT(H$12&amp;"!$b$6:$f$63"),5,FALSE()))/(0.6*H$15),1)),"",(H$17-$O$4*((VLOOKUP($C834,INDIRECT(H$12&amp;"!$b$6:$e$63"),4,FALSE())-1)/(H$14-1))-$Q$4*MIN((H$15-VLOOKUP($C834,INDIRECT(H$12&amp;"!$b$6:$f$63"),5,FALSE()))/(0.6*H$15),1)))</f>
        <v>#REF!</v>
      </c>
      <c r="I834" s="104" t="e">
        <f aca="true">IF(ISNA(I$17-$O$4*((VLOOKUP($C834,INDIRECT(I$12&amp;"!$b$6:$e$63"),4,FALSE())-1)/(I$14-1))-$Q$4*MIN((I$15-VLOOKUP($C834,INDIRECT(I$12&amp;"!$b$6:$f$63"),5,FALSE()))/(0.6*I$15),1)),"",(I$17-$O$4*((VLOOKUP($C834,INDIRECT(I$12&amp;"!$b$6:$e$63"),4,FALSE())-1)/(I$14-1))-$Q$4*MIN((I$15-VLOOKUP($C834,INDIRECT(I$12&amp;"!$b$6:$f$63"),5,FALSE()))/(0.6*I$15),1)))</f>
        <v>#REF!</v>
      </c>
      <c r="J834" s="105" t="e">
        <f aca="true">IF(ISNA(J$17-$O$4*((VLOOKUP($C834,INDIRECT(J$12&amp;"!$b$6:$e$63"),4,FALSE())-1)/(J$14-1))-$Q$4*MIN((J$15-VLOOKUP($C834,INDIRECT(J$12&amp;"!$b$6:$f$63"),5,FALSE()))/(0.6*J$15),1)),"",(J$17-$O$4*((VLOOKUP($C834,INDIRECT(J$12&amp;"!$b$6:$e$63"),4,FALSE())-1)/(J$14-1))-$Q$4*MIN((J$15-VLOOKUP($C834,INDIRECT(J$12&amp;"!$b$6:$f$63"),5,FALSE()))/(0.6*J$15),1)))</f>
        <v>#REF!</v>
      </c>
      <c r="K834" s="104" t="e">
        <f aca="true">IF(ISNA(K$17-$O$4*((VLOOKUP($C834,INDIRECT(K$12&amp;"!$b$6:$e$63"),4,FALSE())-1)/(K$14-1))-$Q$4*MIN((K$15-VLOOKUP($C834,INDIRECT(K$12&amp;"!$b$6:$f$63"),5,FALSE()))/(0.6*K$15),1)),"",(K$17-$O$4*((VLOOKUP($C834,INDIRECT(K$12&amp;"!$b$6:$e$63"),4,FALSE())-1)/(K$14-1))-$Q$4*MIN((K$15-VLOOKUP($C834,INDIRECT(K$12&amp;"!$b$6:$f$63"),5,FALSE()))/(0.6*K$15),1)))</f>
        <v>#REF!</v>
      </c>
      <c r="L834" s="106" t="e">
        <f aca="true">IF(ISNA(L$17-$O$4*((VLOOKUP($C834,INDIRECT(L$12&amp;"!$b$6:$e$63"),4,FALSE())-1)/(L$14-1))-$Q$4*MIN((L$15-VLOOKUP($C834,INDIRECT(L$12&amp;"!$b$6:$f$63"),5,FALSE()))/(0.6*L$15),1)),"",(L$17-$O$4*((VLOOKUP($C834,INDIRECT(L$12&amp;"!$b$6:$e$63"),4,FALSE())-1)/(L$14-1))-$Q$4*MIN((L$15-VLOOKUP($C834,INDIRECT(L$12&amp;"!$b$6:$f$63"),5,FALSE()))/(0.6*L$15),1)))</f>
        <v>#REF!</v>
      </c>
      <c r="M834" s="105" t="e">
        <f aca="true">IF(ISNA(M$17-$O$4*((VLOOKUP($C834,INDIRECT(M$12&amp;"!$b$6:$e$63"),4,FALSE())-1)/(M$14-1))-$Q$4*MIN((M$15-VLOOKUP($C834,INDIRECT(M$12&amp;"!$b$6:$f$63"),5,FALSE()))/(0.6*M$15),1)),"",(M$17-$O$4*((VLOOKUP($C834,INDIRECT(M$12&amp;"!$b$6:$e$63"),4,FALSE())-1)/(M$14-1))-$Q$4*MIN((M$15-VLOOKUP($C834,INDIRECT(M$12&amp;"!$b$6:$f$63"),5,FALSE()))/(0.6*M$15),1)))</f>
        <v>#REF!</v>
      </c>
      <c r="N834" s="106" t="e">
        <f aca="true">IF(ISNA(N$17-$O$4*((VLOOKUP($C834,INDIRECT(N$12&amp;"!$b$6:$e$63"),4,FALSE())-1)/(N$14-1))-$Q$4*MIN((N$15-VLOOKUP($C834,INDIRECT(N$12&amp;"!$b$6:$f$63"),5,FALSE()))/(0.6*N$15),1)),"",(N$17-$O$4*((VLOOKUP($C834,INDIRECT(N$12&amp;"!$b$6:$e$63"),4,FALSE())-1)/(N$14-1))-$Q$4*MIN((N$15-VLOOKUP($C834,INDIRECT(N$12&amp;"!$b$6:$f$63"),5,FALSE()))/(0.6*N$15),1)))</f>
        <v>#REF!</v>
      </c>
      <c r="O834" s="105" t="e">
        <f aca="true">IF(ISNA(O$17-$O$4*((VLOOKUP($C834,INDIRECT(O$12&amp;"!$b$6:$e$63"),4,FALSE())-1)/(O$14-1))-$Q$4*MIN((O$15-VLOOKUP($C834,INDIRECT(O$12&amp;"!$b$6:$f$63"),5,FALSE()))/(0.6*O$15),1)),"",(O$17-$O$4*((VLOOKUP($C834,INDIRECT(O$12&amp;"!$b$6:$e$63"),4,FALSE())-1)/(O$14-1))-$Q$4*MIN((O$15-VLOOKUP($C834,INDIRECT(O$12&amp;"!$b$6:$f$63"),5,FALSE()))/(0.6*O$15),1)))</f>
        <v>#REF!</v>
      </c>
      <c r="P834" s="106" t="e">
        <f aca="true">IF(ISNA(P$17-$O$4*((VLOOKUP($C834,INDIRECT(P$12&amp;"!$b$6:$e$63"),4,FALSE())-1)/(P$14-1))-$Q$4*MIN((P$15-VLOOKUP($C834,INDIRECT(P$12&amp;"!$b$6:$f$63"),5,FALSE()))/(0.6*P$15),1)),"",(P$17-$O$4*((VLOOKUP($C834,INDIRECT(P$12&amp;"!$b$6:$e$63"),4,FALSE())-1)/(P$14-1))-$Q$4*MIN((P$15-VLOOKUP($C834,INDIRECT(P$12&amp;"!$b$6:$f$63"),5,FALSE()))/(0.6*P$15),1)))</f>
        <v>#REF!</v>
      </c>
      <c r="Q834" s="105" t="e">
        <f aca="true">IF(ISNA(Q$17-$O$4*((VLOOKUP($C834,INDIRECT(Q$12&amp;"!$b$6:$e$63"),4,FALSE())-1)/(Q$14-1))-$Q$4*MIN((Q$15-VLOOKUP($C834,INDIRECT(Q$12&amp;"!$b$6:$f$63"),5,FALSE()))/(0.6*Q$15),1)),"",(Q$17-$O$4*((VLOOKUP($C834,INDIRECT(Q$12&amp;"!$b$6:$e$63"),4,FALSE())-1)/(Q$14-1))-$Q$4*MIN((Q$15-VLOOKUP($C834,INDIRECT(Q$12&amp;"!$b$6:$f$63"),5,FALSE()))/(0.6*Q$15),1)))</f>
        <v>#REF!</v>
      </c>
      <c r="R834" s="106" t="e">
        <f aca="true">IF(ISNA(R$17-$O$4*((VLOOKUP($C834,INDIRECT(R$12&amp;"!$b$6:$e$63"),4,FALSE())-1)/(R$14-1))-$Q$4*MIN((R$15-VLOOKUP($C834,INDIRECT(R$12&amp;"!$b$6:$f$63"),5,FALSE()))/(0.6*R$15),1)),"",(R$17-$O$4*((VLOOKUP($C834,INDIRECT(R$12&amp;"!$b$6:$e$63"),4,FALSE())-1)/(R$14-1))-$Q$4*MIN((R$15-VLOOKUP($C834,INDIRECT(R$12&amp;"!$b$6:$f$63"),5,FALSE()))/(0.6*R$15),1)))</f>
        <v>#REF!</v>
      </c>
      <c r="S834" s="107" t="e">
        <f aca="true">IF(ISNA(S$17-$O$4*((VLOOKUP($C834,INDIRECT(S$12&amp;"!$b$6:$e$63"),4,FALSE())-1)/(S$14-1))-$Q$4*MIN((S$15-VLOOKUP($C834,INDIRECT(S$12&amp;"!$b$6:$f$63"),5,FALSE()))/(0.6*S$15),1)),"",(S$17-$O$4*((VLOOKUP($C834,INDIRECT(S$12&amp;"!$b$6:$e$63"),4,FALSE())-1)/(S$14-1))-$Q$4*MIN((S$15-VLOOKUP($C834,INDIRECT(S$12&amp;"!$b$6:$f$63"),5,FALSE()))/(0.6*S$15),1)))</f>
        <v>#REF!</v>
      </c>
      <c r="T834" s="105" t="e">
        <f aca="true">IF(ISNA(T$17-$O$4*((VLOOKUP($C834,INDIRECT(T$12&amp;"!$b$6:$e$63"),4,FALSE())-1)/(T$14-1))-$Q$4*MIN((T$15-VLOOKUP($C834,INDIRECT(T$12&amp;"!$b$6:$f$63"),5,FALSE()))/(0.6*T$15),1)),"",(T$17-$O$4*((VLOOKUP($C834,INDIRECT(T$12&amp;"!$b$6:$e$63"),4,FALSE())-1)/(T$14-1))-$Q$4*MIN((T$15-VLOOKUP($C834,INDIRECT(T$12&amp;"!$b$6:$f$63"),5,FALSE()))/(0.6*T$15),1)))</f>
        <v>#REF!</v>
      </c>
      <c r="U834" s="107" t="e">
        <f aca="true">IF(ISNA(U$17-$O$4*((VLOOKUP($C834,INDIRECT(U$12&amp;"!$b$6:$e$63"),4,FALSE())-1)/(U$14-1))-$Q$4*MIN((U$15-VLOOKUP($C834,INDIRECT(U$12&amp;"!$b$6:$f$63"),5,FALSE()))/(0.6*U$15),1)),"",(U$17-$O$4*((VLOOKUP($C834,INDIRECT(U$12&amp;"!$b$6:$e$63"),4,FALSE())-1)/(U$14-1))-$Q$4*MIN((U$15-VLOOKUP($C834,INDIRECT(U$12&amp;"!$b$6:$f$63"),5,FALSE()))/(0.6*U$15),1)))</f>
        <v>#REF!</v>
      </c>
      <c r="V834" s="105" t="e">
        <f aca="true">IF(ISNA(V$17-$O$4*((VLOOKUP($C834,INDIRECT(V$12&amp;"!$b$6:$e$63"),4,FALSE())-1)/(V$14-1))-$Q$4*MIN((V$15-VLOOKUP($C834,INDIRECT(V$12&amp;"!$b$6:$f$63"),5,FALSE()))/(0.6*V$15),1)),"",(V$17-$O$4*((VLOOKUP($C834,INDIRECT(V$12&amp;"!$b$6:$e$63"),4,FALSE())-1)/(V$14-1))-$Q$4*MIN((V$15-VLOOKUP($C834,INDIRECT(V$12&amp;"!$b$6:$f$63"),5,FALSE()))/(0.6*V$15),1)))</f>
        <v>#REF!</v>
      </c>
      <c r="W834" s="107" t="e">
        <f aca="true">IF(ISNA(W$17-$O$4*((VLOOKUP($C834,INDIRECT(W$12&amp;"!$b$6:$e$63"),4,FALSE())-1)/(W$14-1))-$Q$4*MIN((W$15-VLOOKUP($C834,INDIRECT(W$12&amp;"!$b$6:$f$63"),5,FALSE()))/(0.6*W$15),1)),"",(W$17-$O$4*((VLOOKUP($C834,INDIRECT(W$12&amp;"!$b$6:$e$63"),4,FALSE())-1)/(W$14-1))-$Q$4*MIN((W$15-VLOOKUP($C834,INDIRECT(W$12&amp;"!$b$6:$f$63"),5,FALSE()))/(0.6*W$15),1)))</f>
        <v>#REF!</v>
      </c>
      <c r="X834" s="105" t="e">
        <f aca="true">IF(ISNA(X$17-$O$4*((VLOOKUP($C834,INDIRECT(X$12&amp;"!$b$6:$e$63"),4,FALSE())-1)/(X$14-1))-$Q$4*MIN((X$15-VLOOKUP($C834,INDIRECT(X$12&amp;"!$b$6:$f$63"),5,FALSE()))/(0.6*X$15),1)),"",(X$17-$O$4*((VLOOKUP($C834,INDIRECT(X$12&amp;"!$b$6:$e$63"),4,FALSE())-1)/(X$14-1))-$Q$4*MIN((X$15-VLOOKUP($C834,INDIRECT(X$12&amp;"!$b$6:$f$63"),5,FALSE()))/(0.6*X$15),1)))</f>
        <v>#REF!</v>
      </c>
      <c r="Y834" s="107" t="e">
        <f aca="true">IF(ISNA(Y$17-$O$4*((VLOOKUP($C834,INDIRECT(Y$12&amp;"!$b$6:$e$63"),4,FALSE())-1)/(Y$14-1))-$Q$4*MIN((Y$15-VLOOKUP($C834,INDIRECT(Y$12&amp;"!$b$6:$f$63"),5,FALSE()))/(0.6*Y$15),1)),"",(Y$17-$O$4*((VLOOKUP($C834,INDIRECT(Y$12&amp;"!$b$6:$e$63"),4,FALSE())-1)/(Y$14-1))-$Q$4*MIN((Y$15-VLOOKUP($C834,INDIRECT(Y$12&amp;"!$b$6:$f$63"),5,FALSE()))/(0.6*Y$15),1)))</f>
        <v>#REF!</v>
      </c>
      <c r="Z834" s="105" t="e">
        <f aca="true">IF(ISNA(Z$17-$O$4*((VLOOKUP($C834,INDIRECT(Z$12&amp;"!$b$6:$e$63"),4,FALSE())-1)/(Z$14-1))-$Q$4*MIN((Z$15-VLOOKUP($C834,INDIRECT(Z$12&amp;"!$b$6:$f$63"),5,FALSE()))/(0.6*Z$15),1)),"",(Z$17-$O$4*((VLOOKUP($C834,INDIRECT(Z$12&amp;"!$b$6:$e$63"),4,FALSE())-1)/(Z$14-1))-$Q$4*MIN((Z$15-VLOOKUP($C834,INDIRECT(Z$12&amp;"!$b$6:$f$63"),5,FALSE()))/(0.6*Z$15),1)))</f>
        <v>#REF!</v>
      </c>
      <c r="AA834" s="107" t="e">
        <f aca="true">IF(ISNA(AA$17-$O$4*((VLOOKUP($C834,INDIRECT(AA$12&amp;"!$b$6:$e$63"),4,FALSE())-1)/(AA$14-1))-$Q$4*MIN((AA$15-VLOOKUP($C834,INDIRECT(AA$12&amp;"!$b$6:$f$63"),5,FALSE()))/(0.6*AA$15),1)),"",(AA$17-$O$4*((VLOOKUP($C834,INDIRECT(AA$12&amp;"!$b$6:$e$63"),4,FALSE())-1)/(AA$14-1))-$Q$4*MIN((AA$15-VLOOKUP($C834,INDIRECT(AA$12&amp;"!$b$6:$f$63"),5,FALSE()))/(0.6*AA$15),1)))</f>
        <v>#REF!</v>
      </c>
      <c r="AB834" s="105" t="e">
        <f aca="true">IF(ISNA(AB$17-$O$4*((VLOOKUP($C834,INDIRECT(AB$12&amp;"!$b$6:$e$63"),4,FALSE())-1)/(AB$14-1))-$Q$4*MIN((AB$15-VLOOKUP($C834,INDIRECT(AB$12&amp;"!$b$6:$f$63"),5,FALSE()))/(0.6*AB$15),1)),"",(AB$17-$O$4*((VLOOKUP($C834,INDIRECT(AB$12&amp;"!$b$6:$e$63"),4,FALSE())-1)/(AB$14-1))-$Q$4*MIN((AB$15-VLOOKUP($C834,INDIRECT(AB$12&amp;"!$b$6:$f$63"),5,FALSE()))/(0.6*AB$15),1)))</f>
        <v>#REF!</v>
      </c>
      <c r="AC834" s="107" t="e">
        <f aca="true">IF(ISNA(AC$17-$O$4*((VLOOKUP($C834,INDIRECT(AC$12&amp;"!$b$6:$e$63"),4,FALSE())-1)/(AC$14-1))-$Q$4*MIN((AC$15-VLOOKUP($C834,INDIRECT(AC$12&amp;"!$b$6:$f$63"),5,FALSE()))/(0.6*AC$15),1)),"",(AC$17-$O$4*((VLOOKUP($C834,INDIRECT(AC$12&amp;"!$b$6:$e$63"),4,FALSE())-1)/(AC$14-1))-$Q$4*MIN((AC$15-VLOOKUP($C834,INDIRECT(AC$12&amp;"!$b$6:$f$63"),5,FALSE()))/(0.6*AC$15),1)))</f>
        <v>#REF!</v>
      </c>
      <c r="AD834" s="105" t="e">
        <f aca="true">IF(ISNA(AD$17-$O$4*((VLOOKUP($C834,INDIRECT(AD$12&amp;"!$b$6:$e$63"),4,FALSE())-1)/(AD$14-1))-$Q$4*MIN((AD$15-VLOOKUP($C834,INDIRECT(AD$12&amp;"!$b$6:$f$63"),5,FALSE()))/(0.6*AD$15),1)),"",(AD$17-$O$4*((VLOOKUP($C834,INDIRECT(AD$12&amp;"!$b$6:$e$63"),4,FALSE())-1)/(AD$14-1))-$Q$4*MIN((AD$15-VLOOKUP($C834,INDIRECT(AD$12&amp;"!$b$6:$f$63"),5,FALSE()))/(0.6*AD$15),1)))</f>
        <v>#REF!</v>
      </c>
      <c r="AE834" s="107" t="e">
        <f aca="true">IF(ISNA(AE$17-$O$4*((VLOOKUP($C834,INDIRECT(AE$12&amp;"!$b$6:$e$63"),4,FALSE())-1)/(AE$14-1))-$Q$4*MIN((AE$15-VLOOKUP($C834,INDIRECT(AE$12&amp;"!$b$6:$f$63"),5,FALSE()))/(0.6*AE$15),1)),"",(AE$17-$O$4*((VLOOKUP($C834,INDIRECT(AE$12&amp;"!$b$6:$e$63"),4,FALSE())-1)/(AE$14-1))-$Q$4*MIN((AE$15-VLOOKUP($C834,INDIRECT(AE$12&amp;"!$b$6:$f$63"),5,FALSE()))/(0.6*AE$15),1)))</f>
        <v>#REF!</v>
      </c>
      <c r="AF834" s="105" t="e">
        <f aca="true">IF(ISNA(AF$17-$O$4*((VLOOKUP($C834,INDIRECT(AF$12&amp;"!$b$6:$e$63"),4,FALSE())-1)/(AF$14-1))-$Q$4*MIN((AF$15-VLOOKUP($C834,INDIRECT(AF$12&amp;"!$b$6:$f$63"),5,FALSE()))/(0.6*AF$15),1)),"",(AF$17-$O$4*((VLOOKUP($C834,INDIRECT(AF$12&amp;"!$b$6:$e$63"),4,FALSE())-1)/(AF$14-1))-$Q$4*MIN((AF$15-VLOOKUP($C834,INDIRECT(AF$12&amp;"!$b$6:$f$63"),5,FALSE()))/(0.6*AF$15),1)))</f>
        <v>#REF!</v>
      </c>
      <c r="AG834" s="107" t="e">
        <f aca="true">IF(ISNA(AG$17-$O$4*((VLOOKUP($C834,INDIRECT(AG$12&amp;"!$b$6:$e$63"),4,FALSE())-1)/(AG$14-1))-$Q$4*MIN((AG$15-VLOOKUP($C834,INDIRECT(AG$12&amp;"!$b$6:$f$63"),5,FALSE()))/(0.6*AG$15),1)),"",(AG$17-$O$4*((VLOOKUP($C834,INDIRECT(AG$12&amp;"!$b$6:$e$63"),4,FALSE())-1)/(AG$14-1))-$Q$4*MIN((AG$15-VLOOKUP($C834,INDIRECT(AG$12&amp;"!$b$6:$f$63"),5,FALSE()))/(0.6*AG$15),1)))</f>
        <v>#REF!</v>
      </c>
      <c r="AH834" s="108" t="e">
        <f aca="true">IF(ISNA(AH$17-$O$4*((VLOOKUP($C834,INDIRECT(AH$12&amp;"!$b$6:$e$63"),4,FALSE())-1)/(AH$14-1))-$Q$4*MIN((AH$15-VLOOKUP($C834,INDIRECT(AH$12&amp;"!$b$6:$f$63"),5,FALSE()))/(0.6*AH$15),1)),"",(AH$17-$O$4*((VLOOKUP($C834,INDIRECT(AH$12&amp;"!$b$6:$e$63"),4,FALSE())-1)/(AH$14-1))-$Q$4*MIN((AH$15-VLOOKUP($C834,INDIRECT(AH$12&amp;"!$b$6:$f$63"),5,FALSE()))/(0.6*AH$15),1)))</f>
        <v>#REF!</v>
      </c>
      <c r="AI834" s="108" t="e">
        <f aca="true">IF(ISNA(AI$17-$O$4*((VLOOKUP($C834,INDIRECT(AI$12&amp;"!$b$6:$e$63"),4,FALSE())-1)/(AI$14-1))-$Q$4*MIN((AI$15-VLOOKUP($C834,INDIRECT(AI$12&amp;"!$b$6:$f$63"),5,FALSE()))/(0.6*AI$15),1)),"",(AI$17-$O$4*((VLOOKUP($C834,INDIRECT(AI$12&amp;"!$b$6:$e$63"),4,FALSE())-1)/(AI$14-1))-$Q$4*MIN((AI$15-VLOOKUP($C834,INDIRECT(AI$12&amp;"!$b$6:$f$63"),5,FALSE()))/(0.6*AI$15),1)))</f>
        <v>#REF!</v>
      </c>
      <c r="AJ834" s="108" t="e">
        <f aca="true">IF(ISNA(AJ$17-$O$4*((VLOOKUP($C834,INDIRECT(AJ$12&amp;"!$b$6:$e$63"),4,FALSE())-1)/(AJ$14-1))-$Q$4*MIN((AJ$15-VLOOKUP($C834,INDIRECT(AJ$12&amp;"!$b$6:$f$63"),5,FALSE()))/(0.6*AJ$15),1)),"",(AJ$17-$O$4*((VLOOKUP($C834,INDIRECT(AJ$12&amp;"!$b$6:$e$63"),4,FALSE())-1)/(AJ$14-1))-$Q$4*MIN((AJ$15-VLOOKUP($C834,INDIRECT(AJ$12&amp;"!$b$6:$f$63"),5,FALSE()))/(0.6*AJ$15),1)))</f>
        <v>#REF!</v>
      </c>
      <c r="AL834" s="109" t="e">
        <f aca="false">MAX(F834:AJ834)</f>
        <v>#REF!</v>
      </c>
      <c r="AM834" s="109" t="e">
        <f aca="false">IF(AL834&lt;&gt;0,MAX(AL834,-200),"")</f>
        <v>#REF!</v>
      </c>
      <c r="AN834" s="50" t="e">
        <f aca="false">IF(AM834&lt;&gt;"",RANK(AM834,AM$26:AM$1020,0),999)</f>
        <v>#REF!</v>
      </c>
    </row>
    <row r="835" customFormat="false" ht="12.75" hidden="false" customHeight="false" outlineLevel="0" collapsed="false">
      <c r="B835" s="101" t="e">
        <f aca="false">IF(INDEX('BGA FAI List'!D$6:D$670,MATCH($C835,'BGA FAI List'!$C$6:$C$670,0))&lt;&gt;"NO",AN835,AN835)</f>
        <v>#N/A</v>
      </c>
      <c r="C835" s="102" t="n">
        <f aca="false">'BGA FAI List'!C815</f>
        <v>0</v>
      </c>
      <c r="D835" s="102" t="e">
        <f aca="false">INDEX('BGA FAI List'!B$6:B$670,MATCH($C835,'BGA FAI List'!$C$6:$C$670,0))</f>
        <v>#N/A</v>
      </c>
      <c r="E835" s="102" t="e">
        <f aca="false">INDEX('BGA FAI List'!A$6:A$670,MATCH($C835,'BGA FAI List'!$C$6:$C$670,0))</f>
        <v>#N/A</v>
      </c>
      <c r="F835" s="103" t="n">
        <f aca="false">MAX(IF(ISNA(VALUE(INDEX('BGA FAI List'!E$6:E$670,MATCH($C835,'BGA FAI List'!$C$6:$C$670,0)))),0,VALUE(INDEX('BGA FAI List'!E$6:E$670,MATCH($C835,'BGA FAI List'!$C$6:$C$670,0)))-$K$4),$M$4)</f>
        <v>0</v>
      </c>
      <c r="G835" s="104" t="e">
        <f aca="true">IF(ISNA(G$17-$O$4*((VLOOKUP($C835,INDIRECT(G$12&amp;"!$b$6:$e$63"),4,FALSE())-1)/(G$14-1))-$Q$4*MIN((G$15-VLOOKUP($C835,INDIRECT(G$12&amp;"!$b$6:$f$63"),5,FALSE()))/(0.6*G$15),1)),"",(G$17-$O$4*((VLOOKUP($C835,INDIRECT(G$12&amp;"!$b$6:$e$63"),4,FALSE())-1)/(G$14-1))-$Q$4*MIN((G$15-VLOOKUP($C835,INDIRECT(G$12&amp;"!$b$6:$f$63"),5,FALSE()))/(0.6*G$15),1)))</f>
        <v>#REF!</v>
      </c>
      <c r="H835" s="105" t="e">
        <f aca="true">IF(ISNA(H$17-$O$4*((VLOOKUP($C835,INDIRECT(H$12&amp;"!$b$6:$e$63"),4,FALSE())-1)/(H$14-1))-$Q$4*MIN((H$15-VLOOKUP($C835,INDIRECT(H$12&amp;"!$b$6:$f$63"),5,FALSE()))/(0.6*H$15),1)),"",(H$17-$O$4*((VLOOKUP($C835,INDIRECT(H$12&amp;"!$b$6:$e$63"),4,FALSE())-1)/(H$14-1))-$Q$4*MIN((H$15-VLOOKUP($C835,INDIRECT(H$12&amp;"!$b$6:$f$63"),5,FALSE()))/(0.6*H$15),1)))</f>
        <v>#REF!</v>
      </c>
      <c r="I835" s="104" t="e">
        <f aca="true">IF(ISNA(I$17-$O$4*((VLOOKUP($C835,INDIRECT(I$12&amp;"!$b$6:$e$63"),4,FALSE())-1)/(I$14-1))-$Q$4*MIN((I$15-VLOOKUP($C835,INDIRECT(I$12&amp;"!$b$6:$f$63"),5,FALSE()))/(0.6*I$15),1)),"",(I$17-$O$4*((VLOOKUP($C835,INDIRECT(I$12&amp;"!$b$6:$e$63"),4,FALSE())-1)/(I$14-1))-$Q$4*MIN((I$15-VLOOKUP($C835,INDIRECT(I$12&amp;"!$b$6:$f$63"),5,FALSE()))/(0.6*I$15),1)))</f>
        <v>#REF!</v>
      </c>
      <c r="J835" s="105" t="e">
        <f aca="true">IF(ISNA(J$17-$O$4*((VLOOKUP($C835,INDIRECT(J$12&amp;"!$b$6:$e$63"),4,FALSE())-1)/(J$14-1))-$Q$4*MIN((J$15-VLOOKUP($C835,INDIRECT(J$12&amp;"!$b$6:$f$63"),5,FALSE()))/(0.6*J$15),1)),"",(J$17-$O$4*((VLOOKUP($C835,INDIRECT(J$12&amp;"!$b$6:$e$63"),4,FALSE())-1)/(J$14-1))-$Q$4*MIN((J$15-VLOOKUP($C835,INDIRECT(J$12&amp;"!$b$6:$f$63"),5,FALSE()))/(0.6*J$15),1)))</f>
        <v>#REF!</v>
      </c>
      <c r="K835" s="104" t="e">
        <f aca="true">IF(ISNA(K$17-$O$4*((VLOOKUP($C835,INDIRECT(K$12&amp;"!$b$6:$e$63"),4,FALSE())-1)/(K$14-1))-$Q$4*MIN((K$15-VLOOKUP($C835,INDIRECT(K$12&amp;"!$b$6:$f$63"),5,FALSE()))/(0.6*K$15),1)),"",(K$17-$O$4*((VLOOKUP($C835,INDIRECT(K$12&amp;"!$b$6:$e$63"),4,FALSE())-1)/(K$14-1))-$Q$4*MIN((K$15-VLOOKUP($C835,INDIRECT(K$12&amp;"!$b$6:$f$63"),5,FALSE()))/(0.6*K$15),1)))</f>
        <v>#REF!</v>
      </c>
      <c r="L835" s="106" t="e">
        <f aca="true">IF(ISNA(L$17-$O$4*((VLOOKUP($C835,INDIRECT(L$12&amp;"!$b$6:$e$63"),4,FALSE())-1)/(L$14-1))-$Q$4*MIN((L$15-VLOOKUP($C835,INDIRECT(L$12&amp;"!$b$6:$f$63"),5,FALSE()))/(0.6*L$15),1)),"",(L$17-$O$4*((VLOOKUP($C835,INDIRECT(L$12&amp;"!$b$6:$e$63"),4,FALSE())-1)/(L$14-1))-$Q$4*MIN((L$15-VLOOKUP($C835,INDIRECT(L$12&amp;"!$b$6:$f$63"),5,FALSE()))/(0.6*L$15),1)))</f>
        <v>#REF!</v>
      </c>
      <c r="M835" s="105" t="e">
        <f aca="true">IF(ISNA(M$17-$O$4*((VLOOKUP($C835,INDIRECT(M$12&amp;"!$b$6:$e$63"),4,FALSE())-1)/(M$14-1))-$Q$4*MIN((M$15-VLOOKUP($C835,INDIRECT(M$12&amp;"!$b$6:$f$63"),5,FALSE()))/(0.6*M$15),1)),"",(M$17-$O$4*((VLOOKUP($C835,INDIRECT(M$12&amp;"!$b$6:$e$63"),4,FALSE())-1)/(M$14-1))-$Q$4*MIN((M$15-VLOOKUP($C835,INDIRECT(M$12&amp;"!$b$6:$f$63"),5,FALSE()))/(0.6*M$15),1)))</f>
        <v>#REF!</v>
      </c>
      <c r="N835" s="106" t="e">
        <f aca="true">IF(ISNA(N$17-$O$4*((VLOOKUP($C835,INDIRECT(N$12&amp;"!$b$6:$e$63"),4,FALSE())-1)/(N$14-1))-$Q$4*MIN((N$15-VLOOKUP($C835,INDIRECT(N$12&amp;"!$b$6:$f$63"),5,FALSE()))/(0.6*N$15),1)),"",(N$17-$O$4*((VLOOKUP($C835,INDIRECT(N$12&amp;"!$b$6:$e$63"),4,FALSE())-1)/(N$14-1))-$Q$4*MIN((N$15-VLOOKUP($C835,INDIRECT(N$12&amp;"!$b$6:$f$63"),5,FALSE()))/(0.6*N$15),1)))</f>
        <v>#REF!</v>
      </c>
      <c r="O835" s="105" t="e">
        <f aca="true">IF(ISNA(O$17-$O$4*((VLOOKUP($C835,INDIRECT(O$12&amp;"!$b$6:$e$63"),4,FALSE())-1)/(O$14-1))-$Q$4*MIN((O$15-VLOOKUP($C835,INDIRECT(O$12&amp;"!$b$6:$f$63"),5,FALSE()))/(0.6*O$15),1)),"",(O$17-$O$4*((VLOOKUP($C835,INDIRECT(O$12&amp;"!$b$6:$e$63"),4,FALSE())-1)/(O$14-1))-$Q$4*MIN((O$15-VLOOKUP($C835,INDIRECT(O$12&amp;"!$b$6:$f$63"),5,FALSE()))/(0.6*O$15),1)))</f>
        <v>#REF!</v>
      </c>
      <c r="P835" s="106" t="e">
        <f aca="true">IF(ISNA(P$17-$O$4*((VLOOKUP($C835,INDIRECT(P$12&amp;"!$b$6:$e$63"),4,FALSE())-1)/(P$14-1))-$Q$4*MIN((P$15-VLOOKUP($C835,INDIRECT(P$12&amp;"!$b$6:$f$63"),5,FALSE()))/(0.6*P$15),1)),"",(P$17-$O$4*((VLOOKUP($C835,INDIRECT(P$12&amp;"!$b$6:$e$63"),4,FALSE())-1)/(P$14-1))-$Q$4*MIN((P$15-VLOOKUP($C835,INDIRECT(P$12&amp;"!$b$6:$f$63"),5,FALSE()))/(0.6*P$15),1)))</f>
        <v>#REF!</v>
      </c>
      <c r="Q835" s="105" t="e">
        <f aca="true">IF(ISNA(Q$17-$O$4*((VLOOKUP($C835,INDIRECT(Q$12&amp;"!$b$6:$e$63"),4,FALSE())-1)/(Q$14-1))-$Q$4*MIN((Q$15-VLOOKUP($C835,INDIRECT(Q$12&amp;"!$b$6:$f$63"),5,FALSE()))/(0.6*Q$15),1)),"",(Q$17-$O$4*((VLOOKUP($C835,INDIRECT(Q$12&amp;"!$b$6:$e$63"),4,FALSE())-1)/(Q$14-1))-$Q$4*MIN((Q$15-VLOOKUP($C835,INDIRECT(Q$12&amp;"!$b$6:$f$63"),5,FALSE()))/(0.6*Q$15),1)))</f>
        <v>#REF!</v>
      </c>
      <c r="R835" s="106" t="e">
        <f aca="true">IF(ISNA(R$17-$O$4*((VLOOKUP($C835,INDIRECT(R$12&amp;"!$b$6:$e$63"),4,FALSE())-1)/(R$14-1))-$Q$4*MIN((R$15-VLOOKUP($C835,INDIRECT(R$12&amp;"!$b$6:$f$63"),5,FALSE()))/(0.6*R$15),1)),"",(R$17-$O$4*((VLOOKUP($C835,INDIRECT(R$12&amp;"!$b$6:$e$63"),4,FALSE())-1)/(R$14-1))-$Q$4*MIN((R$15-VLOOKUP($C835,INDIRECT(R$12&amp;"!$b$6:$f$63"),5,FALSE()))/(0.6*R$15),1)))</f>
        <v>#REF!</v>
      </c>
      <c r="S835" s="107" t="e">
        <f aca="true">IF(ISNA(S$17-$O$4*((VLOOKUP($C835,INDIRECT(S$12&amp;"!$b$6:$e$63"),4,FALSE())-1)/(S$14-1))-$Q$4*MIN((S$15-VLOOKUP($C835,INDIRECT(S$12&amp;"!$b$6:$f$63"),5,FALSE()))/(0.6*S$15),1)),"",(S$17-$O$4*((VLOOKUP($C835,INDIRECT(S$12&amp;"!$b$6:$e$63"),4,FALSE())-1)/(S$14-1))-$Q$4*MIN((S$15-VLOOKUP($C835,INDIRECT(S$12&amp;"!$b$6:$f$63"),5,FALSE()))/(0.6*S$15),1)))</f>
        <v>#REF!</v>
      </c>
      <c r="T835" s="105" t="e">
        <f aca="true">IF(ISNA(T$17-$O$4*((VLOOKUP($C835,INDIRECT(T$12&amp;"!$b$6:$e$63"),4,FALSE())-1)/(T$14-1))-$Q$4*MIN((T$15-VLOOKUP($C835,INDIRECT(T$12&amp;"!$b$6:$f$63"),5,FALSE()))/(0.6*T$15),1)),"",(T$17-$O$4*((VLOOKUP($C835,INDIRECT(T$12&amp;"!$b$6:$e$63"),4,FALSE())-1)/(T$14-1))-$Q$4*MIN((T$15-VLOOKUP($C835,INDIRECT(T$12&amp;"!$b$6:$f$63"),5,FALSE()))/(0.6*T$15),1)))</f>
        <v>#REF!</v>
      </c>
      <c r="U835" s="107" t="e">
        <f aca="true">IF(ISNA(U$17-$O$4*((VLOOKUP($C835,INDIRECT(U$12&amp;"!$b$6:$e$63"),4,FALSE())-1)/(U$14-1))-$Q$4*MIN((U$15-VLOOKUP($C835,INDIRECT(U$12&amp;"!$b$6:$f$63"),5,FALSE()))/(0.6*U$15),1)),"",(U$17-$O$4*((VLOOKUP($C835,INDIRECT(U$12&amp;"!$b$6:$e$63"),4,FALSE())-1)/(U$14-1))-$Q$4*MIN((U$15-VLOOKUP($C835,INDIRECT(U$12&amp;"!$b$6:$f$63"),5,FALSE()))/(0.6*U$15),1)))</f>
        <v>#REF!</v>
      </c>
      <c r="V835" s="105" t="e">
        <f aca="true">IF(ISNA(V$17-$O$4*((VLOOKUP($C835,INDIRECT(V$12&amp;"!$b$6:$e$63"),4,FALSE())-1)/(V$14-1))-$Q$4*MIN((V$15-VLOOKUP($C835,INDIRECT(V$12&amp;"!$b$6:$f$63"),5,FALSE()))/(0.6*V$15),1)),"",(V$17-$O$4*((VLOOKUP($C835,INDIRECT(V$12&amp;"!$b$6:$e$63"),4,FALSE())-1)/(V$14-1))-$Q$4*MIN((V$15-VLOOKUP($C835,INDIRECT(V$12&amp;"!$b$6:$f$63"),5,FALSE()))/(0.6*V$15),1)))</f>
        <v>#REF!</v>
      </c>
      <c r="W835" s="107" t="e">
        <f aca="true">IF(ISNA(W$17-$O$4*((VLOOKUP($C835,INDIRECT(W$12&amp;"!$b$6:$e$63"),4,FALSE())-1)/(W$14-1))-$Q$4*MIN((W$15-VLOOKUP($C835,INDIRECT(W$12&amp;"!$b$6:$f$63"),5,FALSE()))/(0.6*W$15),1)),"",(W$17-$O$4*((VLOOKUP($C835,INDIRECT(W$12&amp;"!$b$6:$e$63"),4,FALSE())-1)/(W$14-1))-$Q$4*MIN((W$15-VLOOKUP($C835,INDIRECT(W$12&amp;"!$b$6:$f$63"),5,FALSE()))/(0.6*W$15),1)))</f>
        <v>#REF!</v>
      </c>
      <c r="X835" s="105" t="e">
        <f aca="true">IF(ISNA(X$17-$O$4*((VLOOKUP($C835,INDIRECT(X$12&amp;"!$b$6:$e$63"),4,FALSE())-1)/(X$14-1))-$Q$4*MIN((X$15-VLOOKUP($C835,INDIRECT(X$12&amp;"!$b$6:$f$63"),5,FALSE()))/(0.6*X$15),1)),"",(X$17-$O$4*((VLOOKUP($C835,INDIRECT(X$12&amp;"!$b$6:$e$63"),4,FALSE())-1)/(X$14-1))-$Q$4*MIN((X$15-VLOOKUP($C835,INDIRECT(X$12&amp;"!$b$6:$f$63"),5,FALSE()))/(0.6*X$15),1)))</f>
        <v>#REF!</v>
      </c>
      <c r="Y835" s="107" t="e">
        <f aca="true">IF(ISNA(Y$17-$O$4*((VLOOKUP($C835,INDIRECT(Y$12&amp;"!$b$6:$e$63"),4,FALSE())-1)/(Y$14-1))-$Q$4*MIN((Y$15-VLOOKUP($C835,INDIRECT(Y$12&amp;"!$b$6:$f$63"),5,FALSE()))/(0.6*Y$15),1)),"",(Y$17-$O$4*((VLOOKUP($C835,INDIRECT(Y$12&amp;"!$b$6:$e$63"),4,FALSE())-1)/(Y$14-1))-$Q$4*MIN((Y$15-VLOOKUP($C835,INDIRECT(Y$12&amp;"!$b$6:$f$63"),5,FALSE()))/(0.6*Y$15),1)))</f>
        <v>#REF!</v>
      </c>
      <c r="Z835" s="105" t="e">
        <f aca="true">IF(ISNA(Z$17-$O$4*((VLOOKUP($C835,INDIRECT(Z$12&amp;"!$b$6:$e$63"),4,FALSE())-1)/(Z$14-1))-$Q$4*MIN((Z$15-VLOOKUP($C835,INDIRECT(Z$12&amp;"!$b$6:$f$63"),5,FALSE()))/(0.6*Z$15),1)),"",(Z$17-$O$4*((VLOOKUP($C835,INDIRECT(Z$12&amp;"!$b$6:$e$63"),4,FALSE())-1)/(Z$14-1))-$Q$4*MIN((Z$15-VLOOKUP($C835,INDIRECT(Z$12&amp;"!$b$6:$f$63"),5,FALSE()))/(0.6*Z$15),1)))</f>
        <v>#REF!</v>
      </c>
      <c r="AA835" s="107" t="e">
        <f aca="true">IF(ISNA(AA$17-$O$4*((VLOOKUP($C835,INDIRECT(AA$12&amp;"!$b$6:$e$63"),4,FALSE())-1)/(AA$14-1))-$Q$4*MIN((AA$15-VLOOKUP($C835,INDIRECT(AA$12&amp;"!$b$6:$f$63"),5,FALSE()))/(0.6*AA$15),1)),"",(AA$17-$O$4*((VLOOKUP($C835,INDIRECT(AA$12&amp;"!$b$6:$e$63"),4,FALSE())-1)/(AA$14-1))-$Q$4*MIN((AA$15-VLOOKUP($C835,INDIRECT(AA$12&amp;"!$b$6:$f$63"),5,FALSE()))/(0.6*AA$15),1)))</f>
        <v>#REF!</v>
      </c>
      <c r="AB835" s="105" t="e">
        <f aca="true">IF(ISNA(AB$17-$O$4*((VLOOKUP($C835,INDIRECT(AB$12&amp;"!$b$6:$e$63"),4,FALSE())-1)/(AB$14-1))-$Q$4*MIN((AB$15-VLOOKUP($C835,INDIRECT(AB$12&amp;"!$b$6:$f$63"),5,FALSE()))/(0.6*AB$15),1)),"",(AB$17-$O$4*((VLOOKUP($C835,INDIRECT(AB$12&amp;"!$b$6:$e$63"),4,FALSE())-1)/(AB$14-1))-$Q$4*MIN((AB$15-VLOOKUP($C835,INDIRECT(AB$12&amp;"!$b$6:$f$63"),5,FALSE()))/(0.6*AB$15),1)))</f>
        <v>#REF!</v>
      </c>
      <c r="AC835" s="107" t="e">
        <f aca="true">IF(ISNA(AC$17-$O$4*((VLOOKUP($C835,INDIRECT(AC$12&amp;"!$b$6:$e$63"),4,FALSE())-1)/(AC$14-1))-$Q$4*MIN((AC$15-VLOOKUP($C835,INDIRECT(AC$12&amp;"!$b$6:$f$63"),5,FALSE()))/(0.6*AC$15),1)),"",(AC$17-$O$4*((VLOOKUP($C835,INDIRECT(AC$12&amp;"!$b$6:$e$63"),4,FALSE())-1)/(AC$14-1))-$Q$4*MIN((AC$15-VLOOKUP($C835,INDIRECT(AC$12&amp;"!$b$6:$f$63"),5,FALSE()))/(0.6*AC$15),1)))</f>
        <v>#REF!</v>
      </c>
      <c r="AD835" s="105" t="e">
        <f aca="true">IF(ISNA(AD$17-$O$4*((VLOOKUP($C835,INDIRECT(AD$12&amp;"!$b$6:$e$63"),4,FALSE())-1)/(AD$14-1))-$Q$4*MIN((AD$15-VLOOKUP($C835,INDIRECT(AD$12&amp;"!$b$6:$f$63"),5,FALSE()))/(0.6*AD$15),1)),"",(AD$17-$O$4*((VLOOKUP($C835,INDIRECT(AD$12&amp;"!$b$6:$e$63"),4,FALSE())-1)/(AD$14-1))-$Q$4*MIN((AD$15-VLOOKUP($C835,INDIRECT(AD$12&amp;"!$b$6:$f$63"),5,FALSE()))/(0.6*AD$15),1)))</f>
        <v>#REF!</v>
      </c>
      <c r="AE835" s="107" t="e">
        <f aca="true">IF(ISNA(AE$17-$O$4*((VLOOKUP($C835,INDIRECT(AE$12&amp;"!$b$6:$e$63"),4,FALSE())-1)/(AE$14-1))-$Q$4*MIN((AE$15-VLOOKUP($C835,INDIRECT(AE$12&amp;"!$b$6:$f$63"),5,FALSE()))/(0.6*AE$15),1)),"",(AE$17-$O$4*((VLOOKUP($C835,INDIRECT(AE$12&amp;"!$b$6:$e$63"),4,FALSE())-1)/(AE$14-1))-$Q$4*MIN((AE$15-VLOOKUP($C835,INDIRECT(AE$12&amp;"!$b$6:$f$63"),5,FALSE()))/(0.6*AE$15),1)))</f>
        <v>#REF!</v>
      </c>
      <c r="AF835" s="105" t="e">
        <f aca="true">IF(ISNA(AF$17-$O$4*((VLOOKUP($C835,INDIRECT(AF$12&amp;"!$b$6:$e$63"),4,FALSE())-1)/(AF$14-1))-$Q$4*MIN((AF$15-VLOOKUP($C835,INDIRECT(AF$12&amp;"!$b$6:$f$63"),5,FALSE()))/(0.6*AF$15),1)),"",(AF$17-$O$4*((VLOOKUP($C835,INDIRECT(AF$12&amp;"!$b$6:$e$63"),4,FALSE())-1)/(AF$14-1))-$Q$4*MIN((AF$15-VLOOKUP($C835,INDIRECT(AF$12&amp;"!$b$6:$f$63"),5,FALSE()))/(0.6*AF$15),1)))</f>
        <v>#REF!</v>
      </c>
      <c r="AG835" s="107" t="e">
        <f aca="true">IF(ISNA(AG$17-$O$4*((VLOOKUP($C835,INDIRECT(AG$12&amp;"!$b$6:$e$63"),4,FALSE())-1)/(AG$14-1))-$Q$4*MIN((AG$15-VLOOKUP($C835,INDIRECT(AG$12&amp;"!$b$6:$f$63"),5,FALSE()))/(0.6*AG$15),1)),"",(AG$17-$O$4*((VLOOKUP($C835,INDIRECT(AG$12&amp;"!$b$6:$e$63"),4,FALSE())-1)/(AG$14-1))-$Q$4*MIN((AG$15-VLOOKUP($C835,INDIRECT(AG$12&amp;"!$b$6:$f$63"),5,FALSE()))/(0.6*AG$15),1)))</f>
        <v>#REF!</v>
      </c>
      <c r="AH835" s="108" t="e">
        <f aca="true">IF(ISNA(AH$17-$O$4*((VLOOKUP($C835,INDIRECT(AH$12&amp;"!$b$6:$e$63"),4,FALSE())-1)/(AH$14-1))-$Q$4*MIN((AH$15-VLOOKUP($C835,INDIRECT(AH$12&amp;"!$b$6:$f$63"),5,FALSE()))/(0.6*AH$15),1)),"",(AH$17-$O$4*((VLOOKUP($C835,INDIRECT(AH$12&amp;"!$b$6:$e$63"),4,FALSE())-1)/(AH$14-1))-$Q$4*MIN((AH$15-VLOOKUP($C835,INDIRECT(AH$12&amp;"!$b$6:$f$63"),5,FALSE()))/(0.6*AH$15),1)))</f>
        <v>#REF!</v>
      </c>
      <c r="AI835" s="108" t="e">
        <f aca="true">IF(ISNA(AI$17-$O$4*((VLOOKUP($C835,INDIRECT(AI$12&amp;"!$b$6:$e$63"),4,FALSE())-1)/(AI$14-1))-$Q$4*MIN((AI$15-VLOOKUP($C835,INDIRECT(AI$12&amp;"!$b$6:$f$63"),5,FALSE()))/(0.6*AI$15),1)),"",(AI$17-$O$4*((VLOOKUP($C835,INDIRECT(AI$12&amp;"!$b$6:$e$63"),4,FALSE())-1)/(AI$14-1))-$Q$4*MIN((AI$15-VLOOKUP($C835,INDIRECT(AI$12&amp;"!$b$6:$f$63"),5,FALSE()))/(0.6*AI$15),1)))</f>
        <v>#REF!</v>
      </c>
      <c r="AJ835" s="108" t="e">
        <f aca="true">IF(ISNA(AJ$17-$O$4*((VLOOKUP($C835,INDIRECT(AJ$12&amp;"!$b$6:$e$63"),4,FALSE())-1)/(AJ$14-1))-$Q$4*MIN((AJ$15-VLOOKUP($C835,INDIRECT(AJ$12&amp;"!$b$6:$f$63"),5,FALSE()))/(0.6*AJ$15),1)),"",(AJ$17-$O$4*((VLOOKUP($C835,INDIRECT(AJ$12&amp;"!$b$6:$e$63"),4,FALSE())-1)/(AJ$14-1))-$Q$4*MIN((AJ$15-VLOOKUP($C835,INDIRECT(AJ$12&amp;"!$b$6:$f$63"),5,FALSE()))/(0.6*AJ$15),1)))</f>
        <v>#REF!</v>
      </c>
      <c r="AL835" s="109" t="e">
        <f aca="false">MAX(F835:AJ835)</f>
        <v>#REF!</v>
      </c>
      <c r="AM835" s="109" t="e">
        <f aca="false">IF(AL835&lt;&gt;0,MAX(AL835,-200),"")</f>
        <v>#REF!</v>
      </c>
      <c r="AN835" s="50" t="e">
        <f aca="false">IF(AM835&lt;&gt;"",RANK(AM835,AM$26:AM$1020,0),999)</f>
        <v>#REF!</v>
      </c>
    </row>
    <row r="836" customFormat="false" ht="12.75" hidden="false" customHeight="false" outlineLevel="0" collapsed="false">
      <c r="B836" s="101" t="e">
        <f aca="false">IF(INDEX('BGA FAI List'!D$6:D$670,MATCH($C836,'BGA FAI List'!$C$6:$C$670,0))&lt;&gt;"NO",AN836,AN836)</f>
        <v>#N/A</v>
      </c>
      <c r="C836" s="102" t="n">
        <f aca="false">'BGA FAI List'!C816</f>
        <v>0</v>
      </c>
      <c r="D836" s="102" t="e">
        <f aca="false">INDEX('BGA FAI List'!B$6:B$670,MATCH($C836,'BGA FAI List'!$C$6:$C$670,0))</f>
        <v>#N/A</v>
      </c>
      <c r="E836" s="102" t="e">
        <f aca="false">INDEX('BGA FAI List'!A$6:A$670,MATCH($C836,'BGA FAI List'!$C$6:$C$670,0))</f>
        <v>#N/A</v>
      </c>
      <c r="F836" s="103" t="n">
        <f aca="false">MAX(IF(ISNA(VALUE(INDEX('BGA FAI List'!E$6:E$670,MATCH($C836,'BGA FAI List'!$C$6:$C$670,0)))),0,VALUE(INDEX('BGA FAI List'!E$6:E$670,MATCH($C836,'BGA FAI List'!$C$6:$C$670,0)))-$K$4),$M$4)</f>
        <v>0</v>
      </c>
      <c r="G836" s="104" t="e">
        <f aca="true">IF(ISNA(G$17-$O$4*((VLOOKUP($C836,INDIRECT(G$12&amp;"!$b$6:$e$63"),4,FALSE())-1)/(G$14-1))-$Q$4*MIN((G$15-VLOOKUP($C836,INDIRECT(G$12&amp;"!$b$6:$f$63"),5,FALSE()))/(0.6*G$15),1)),"",(G$17-$O$4*((VLOOKUP($C836,INDIRECT(G$12&amp;"!$b$6:$e$63"),4,FALSE())-1)/(G$14-1))-$Q$4*MIN((G$15-VLOOKUP($C836,INDIRECT(G$12&amp;"!$b$6:$f$63"),5,FALSE()))/(0.6*G$15),1)))</f>
        <v>#REF!</v>
      </c>
      <c r="H836" s="105" t="e">
        <f aca="true">IF(ISNA(H$17-$O$4*((VLOOKUP($C836,INDIRECT(H$12&amp;"!$b$6:$e$63"),4,FALSE())-1)/(H$14-1))-$Q$4*MIN((H$15-VLOOKUP($C836,INDIRECT(H$12&amp;"!$b$6:$f$63"),5,FALSE()))/(0.6*H$15),1)),"",(H$17-$O$4*((VLOOKUP($C836,INDIRECT(H$12&amp;"!$b$6:$e$63"),4,FALSE())-1)/(H$14-1))-$Q$4*MIN((H$15-VLOOKUP($C836,INDIRECT(H$12&amp;"!$b$6:$f$63"),5,FALSE()))/(0.6*H$15),1)))</f>
        <v>#REF!</v>
      </c>
      <c r="I836" s="104" t="e">
        <f aca="true">IF(ISNA(I$17-$O$4*((VLOOKUP($C836,INDIRECT(I$12&amp;"!$b$6:$e$63"),4,FALSE())-1)/(I$14-1))-$Q$4*MIN((I$15-VLOOKUP($C836,INDIRECT(I$12&amp;"!$b$6:$f$63"),5,FALSE()))/(0.6*I$15),1)),"",(I$17-$O$4*((VLOOKUP($C836,INDIRECT(I$12&amp;"!$b$6:$e$63"),4,FALSE())-1)/(I$14-1))-$Q$4*MIN((I$15-VLOOKUP($C836,INDIRECT(I$12&amp;"!$b$6:$f$63"),5,FALSE()))/(0.6*I$15),1)))</f>
        <v>#REF!</v>
      </c>
      <c r="J836" s="105" t="e">
        <f aca="true">IF(ISNA(J$17-$O$4*((VLOOKUP($C836,INDIRECT(J$12&amp;"!$b$6:$e$63"),4,FALSE())-1)/(J$14-1))-$Q$4*MIN((J$15-VLOOKUP($C836,INDIRECT(J$12&amp;"!$b$6:$f$63"),5,FALSE()))/(0.6*J$15),1)),"",(J$17-$O$4*((VLOOKUP($C836,INDIRECT(J$12&amp;"!$b$6:$e$63"),4,FALSE())-1)/(J$14-1))-$Q$4*MIN((J$15-VLOOKUP($C836,INDIRECT(J$12&amp;"!$b$6:$f$63"),5,FALSE()))/(0.6*J$15),1)))</f>
        <v>#REF!</v>
      </c>
      <c r="K836" s="104" t="e">
        <f aca="true">IF(ISNA(K$17-$O$4*((VLOOKUP($C836,INDIRECT(K$12&amp;"!$b$6:$e$63"),4,FALSE())-1)/(K$14-1))-$Q$4*MIN((K$15-VLOOKUP($C836,INDIRECT(K$12&amp;"!$b$6:$f$63"),5,FALSE()))/(0.6*K$15),1)),"",(K$17-$O$4*((VLOOKUP($C836,INDIRECT(K$12&amp;"!$b$6:$e$63"),4,FALSE())-1)/(K$14-1))-$Q$4*MIN((K$15-VLOOKUP($C836,INDIRECT(K$12&amp;"!$b$6:$f$63"),5,FALSE()))/(0.6*K$15),1)))</f>
        <v>#REF!</v>
      </c>
      <c r="L836" s="106" t="e">
        <f aca="true">IF(ISNA(L$17-$O$4*((VLOOKUP($C836,INDIRECT(L$12&amp;"!$b$6:$e$63"),4,FALSE())-1)/(L$14-1))-$Q$4*MIN((L$15-VLOOKUP($C836,INDIRECT(L$12&amp;"!$b$6:$f$63"),5,FALSE()))/(0.6*L$15),1)),"",(L$17-$O$4*((VLOOKUP($C836,INDIRECT(L$12&amp;"!$b$6:$e$63"),4,FALSE())-1)/(L$14-1))-$Q$4*MIN((L$15-VLOOKUP($C836,INDIRECT(L$12&amp;"!$b$6:$f$63"),5,FALSE()))/(0.6*L$15),1)))</f>
        <v>#REF!</v>
      </c>
      <c r="M836" s="105" t="e">
        <f aca="true">IF(ISNA(M$17-$O$4*((VLOOKUP($C836,INDIRECT(M$12&amp;"!$b$6:$e$63"),4,FALSE())-1)/(M$14-1))-$Q$4*MIN((M$15-VLOOKUP($C836,INDIRECT(M$12&amp;"!$b$6:$f$63"),5,FALSE()))/(0.6*M$15),1)),"",(M$17-$O$4*((VLOOKUP($C836,INDIRECT(M$12&amp;"!$b$6:$e$63"),4,FALSE())-1)/(M$14-1))-$Q$4*MIN((M$15-VLOOKUP($C836,INDIRECT(M$12&amp;"!$b$6:$f$63"),5,FALSE()))/(0.6*M$15),1)))</f>
        <v>#REF!</v>
      </c>
      <c r="N836" s="106" t="e">
        <f aca="true">IF(ISNA(N$17-$O$4*((VLOOKUP($C836,INDIRECT(N$12&amp;"!$b$6:$e$63"),4,FALSE())-1)/(N$14-1))-$Q$4*MIN((N$15-VLOOKUP($C836,INDIRECT(N$12&amp;"!$b$6:$f$63"),5,FALSE()))/(0.6*N$15),1)),"",(N$17-$O$4*((VLOOKUP($C836,INDIRECT(N$12&amp;"!$b$6:$e$63"),4,FALSE())-1)/(N$14-1))-$Q$4*MIN((N$15-VLOOKUP($C836,INDIRECT(N$12&amp;"!$b$6:$f$63"),5,FALSE()))/(0.6*N$15),1)))</f>
        <v>#REF!</v>
      </c>
      <c r="O836" s="105" t="e">
        <f aca="true">IF(ISNA(O$17-$O$4*((VLOOKUP($C836,INDIRECT(O$12&amp;"!$b$6:$e$63"),4,FALSE())-1)/(O$14-1))-$Q$4*MIN((O$15-VLOOKUP($C836,INDIRECT(O$12&amp;"!$b$6:$f$63"),5,FALSE()))/(0.6*O$15),1)),"",(O$17-$O$4*((VLOOKUP($C836,INDIRECT(O$12&amp;"!$b$6:$e$63"),4,FALSE())-1)/(O$14-1))-$Q$4*MIN((O$15-VLOOKUP($C836,INDIRECT(O$12&amp;"!$b$6:$f$63"),5,FALSE()))/(0.6*O$15),1)))</f>
        <v>#REF!</v>
      </c>
      <c r="P836" s="106" t="e">
        <f aca="true">IF(ISNA(P$17-$O$4*((VLOOKUP($C836,INDIRECT(P$12&amp;"!$b$6:$e$63"),4,FALSE())-1)/(P$14-1))-$Q$4*MIN((P$15-VLOOKUP($C836,INDIRECT(P$12&amp;"!$b$6:$f$63"),5,FALSE()))/(0.6*P$15),1)),"",(P$17-$O$4*((VLOOKUP($C836,INDIRECT(P$12&amp;"!$b$6:$e$63"),4,FALSE())-1)/(P$14-1))-$Q$4*MIN((P$15-VLOOKUP($C836,INDIRECT(P$12&amp;"!$b$6:$f$63"),5,FALSE()))/(0.6*P$15),1)))</f>
        <v>#REF!</v>
      </c>
      <c r="Q836" s="105" t="e">
        <f aca="true">IF(ISNA(Q$17-$O$4*((VLOOKUP($C836,INDIRECT(Q$12&amp;"!$b$6:$e$63"),4,FALSE())-1)/(Q$14-1))-$Q$4*MIN((Q$15-VLOOKUP($C836,INDIRECT(Q$12&amp;"!$b$6:$f$63"),5,FALSE()))/(0.6*Q$15),1)),"",(Q$17-$O$4*((VLOOKUP($C836,INDIRECT(Q$12&amp;"!$b$6:$e$63"),4,FALSE())-1)/(Q$14-1))-$Q$4*MIN((Q$15-VLOOKUP($C836,INDIRECT(Q$12&amp;"!$b$6:$f$63"),5,FALSE()))/(0.6*Q$15),1)))</f>
        <v>#REF!</v>
      </c>
      <c r="R836" s="106" t="e">
        <f aca="true">IF(ISNA(R$17-$O$4*((VLOOKUP($C836,INDIRECT(R$12&amp;"!$b$6:$e$63"),4,FALSE())-1)/(R$14-1))-$Q$4*MIN((R$15-VLOOKUP($C836,INDIRECT(R$12&amp;"!$b$6:$f$63"),5,FALSE()))/(0.6*R$15),1)),"",(R$17-$O$4*((VLOOKUP($C836,INDIRECT(R$12&amp;"!$b$6:$e$63"),4,FALSE())-1)/(R$14-1))-$Q$4*MIN((R$15-VLOOKUP($C836,INDIRECT(R$12&amp;"!$b$6:$f$63"),5,FALSE()))/(0.6*R$15),1)))</f>
        <v>#REF!</v>
      </c>
      <c r="S836" s="107" t="e">
        <f aca="true">IF(ISNA(S$17-$O$4*((VLOOKUP($C836,INDIRECT(S$12&amp;"!$b$6:$e$63"),4,FALSE())-1)/(S$14-1))-$Q$4*MIN((S$15-VLOOKUP($C836,INDIRECT(S$12&amp;"!$b$6:$f$63"),5,FALSE()))/(0.6*S$15),1)),"",(S$17-$O$4*((VLOOKUP($C836,INDIRECT(S$12&amp;"!$b$6:$e$63"),4,FALSE())-1)/(S$14-1))-$Q$4*MIN((S$15-VLOOKUP($C836,INDIRECT(S$12&amp;"!$b$6:$f$63"),5,FALSE()))/(0.6*S$15),1)))</f>
        <v>#REF!</v>
      </c>
      <c r="T836" s="105" t="e">
        <f aca="true">IF(ISNA(T$17-$O$4*((VLOOKUP($C836,INDIRECT(T$12&amp;"!$b$6:$e$63"),4,FALSE())-1)/(T$14-1))-$Q$4*MIN((T$15-VLOOKUP($C836,INDIRECT(T$12&amp;"!$b$6:$f$63"),5,FALSE()))/(0.6*T$15),1)),"",(T$17-$O$4*((VLOOKUP($C836,INDIRECT(T$12&amp;"!$b$6:$e$63"),4,FALSE())-1)/(T$14-1))-$Q$4*MIN((T$15-VLOOKUP($C836,INDIRECT(T$12&amp;"!$b$6:$f$63"),5,FALSE()))/(0.6*T$15),1)))</f>
        <v>#REF!</v>
      </c>
      <c r="U836" s="107" t="e">
        <f aca="true">IF(ISNA(U$17-$O$4*((VLOOKUP($C836,INDIRECT(U$12&amp;"!$b$6:$e$63"),4,FALSE())-1)/(U$14-1))-$Q$4*MIN((U$15-VLOOKUP($C836,INDIRECT(U$12&amp;"!$b$6:$f$63"),5,FALSE()))/(0.6*U$15),1)),"",(U$17-$O$4*((VLOOKUP($C836,INDIRECT(U$12&amp;"!$b$6:$e$63"),4,FALSE())-1)/(U$14-1))-$Q$4*MIN((U$15-VLOOKUP($C836,INDIRECT(U$12&amp;"!$b$6:$f$63"),5,FALSE()))/(0.6*U$15),1)))</f>
        <v>#REF!</v>
      </c>
      <c r="V836" s="105" t="e">
        <f aca="true">IF(ISNA(V$17-$O$4*((VLOOKUP($C836,INDIRECT(V$12&amp;"!$b$6:$e$63"),4,FALSE())-1)/(V$14-1))-$Q$4*MIN((V$15-VLOOKUP($C836,INDIRECT(V$12&amp;"!$b$6:$f$63"),5,FALSE()))/(0.6*V$15),1)),"",(V$17-$O$4*((VLOOKUP($C836,INDIRECT(V$12&amp;"!$b$6:$e$63"),4,FALSE())-1)/(V$14-1))-$Q$4*MIN((V$15-VLOOKUP($C836,INDIRECT(V$12&amp;"!$b$6:$f$63"),5,FALSE()))/(0.6*V$15),1)))</f>
        <v>#REF!</v>
      </c>
      <c r="W836" s="107" t="e">
        <f aca="true">IF(ISNA(W$17-$O$4*((VLOOKUP($C836,INDIRECT(W$12&amp;"!$b$6:$e$63"),4,FALSE())-1)/(W$14-1))-$Q$4*MIN((W$15-VLOOKUP($C836,INDIRECT(W$12&amp;"!$b$6:$f$63"),5,FALSE()))/(0.6*W$15),1)),"",(W$17-$O$4*((VLOOKUP($C836,INDIRECT(W$12&amp;"!$b$6:$e$63"),4,FALSE())-1)/(W$14-1))-$Q$4*MIN((W$15-VLOOKUP($C836,INDIRECT(W$12&amp;"!$b$6:$f$63"),5,FALSE()))/(0.6*W$15),1)))</f>
        <v>#REF!</v>
      </c>
      <c r="X836" s="105" t="e">
        <f aca="true">IF(ISNA(X$17-$O$4*((VLOOKUP($C836,INDIRECT(X$12&amp;"!$b$6:$e$63"),4,FALSE())-1)/(X$14-1))-$Q$4*MIN((X$15-VLOOKUP($C836,INDIRECT(X$12&amp;"!$b$6:$f$63"),5,FALSE()))/(0.6*X$15),1)),"",(X$17-$O$4*((VLOOKUP($C836,INDIRECT(X$12&amp;"!$b$6:$e$63"),4,FALSE())-1)/(X$14-1))-$Q$4*MIN((X$15-VLOOKUP($C836,INDIRECT(X$12&amp;"!$b$6:$f$63"),5,FALSE()))/(0.6*X$15),1)))</f>
        <v>#REF!</v>
      </c>
      <c r="Y836" s="107" t="e">
        <f aca="true">IF(ISNA(Y$17-$O$4*((VLOOKUP($C836,INDIRECT(Y$12&amp;"!$b$6:$e$63"),4,FALSE())-1)/(Y$14-1))-$Q$4*MIN((Y$15-VLOOKUP($C836,INDIRECT(Y$12&amp;"!$b$6:$f$63"),5,FALSE()))/(0.6*Y$15),1)),"",(Y$17-$O$4*((VLOOKUP($C836,INDIRECT(Y$12&amp;"!$b$6:$e$63"),4,FALSE())-1)/(Y$14-1))-$Q$4*MIN((Y$15-VLOOKUP($C836,INDIRECT(Y$12&amp;"!$b$6:$f$63"),5,FALSE()))/(0.6*Y$15),1)))</f>
        <v>#REF!</v>
      </c>
      <c r="Z836" s="105" t="e">
        <f aca="true">IF(ISNA(Z$17-$O$4*((VLOOKUP($C836,INDIRECT(Z$12&amp;"!$b$6:$e$63"),4,FALSE())-1)/(Z$14-1))-$Q$4*MIN((Z$15-VLOOKUP($C836,INDIRECT(Z$12&amp;"!$b$6:$f$63"),5,FALSE()))/(0.6*Z$15),1)),"",(Z$17-$O$4*((VLOOKUP($C836,INDIRECT(Z$12&amp;"!$b$6:$e$63"),4,FALSE())-1)/(Z$14-1))-$Q$4*MIN((Z$15-VLOOKUP($C836,INDIRECT(Z$12&amp;"!$b$6:$f$63"),5,FALSE()))/(0.6*Z$15),1)))</f>
        <v>#REF!</v>
      </c>
      <c r="AA836" s="107" t="e">
        <f aca="true">IF(ISNA(AA$17-$O$4*((VLOOKUP($C836,INDIRECT(AA$12&amp;"!$b$6:$e$63"),4,FALSE())-1)/(AA$14-1))-$Q$4*MIN((AA$15-VLOOKUP($C836,INDIRECT(AA$12&amp;"!$b$6:$f$63"),5,FALSE()))/(0.6*AA$15),1)),"",(AA$17-$O$4*((VLOOKUP($C836,INDIRECT(AA$12&amp;"!$b$6:$e$63"),4,FALSE())-1)/(AA$14-1))-$Q$4*MIN((AA$15-VLOOKUP($C836,INDIRECT(AA$12&amp;"!$b$6:$f$63"),5,FALSE()))/(0.6*AA$15),1)))</f>
        <v>#REF!</v>
      </c>
      <c r="AB836" s="105" t="e">
        <f aca="true">IF(ISNA(AB$17-$O$4*((VLOOKUP($C836,INDIRECT(AB$12&amp;"!$b$6:$e$63"),4,FALSE())-1)/(AB$14-1))-$Q$4*MIN((AB$15-VLOOKUP($C836,INDIRECT(AB$12&amp;"!$b$6:$f$63"),5,FALSE()))/(0.6*AB$15),1)),"",(AB$17-$O$4*((VLOOKUP($C836,INDIRECT(AB$12&amp;"!$b$6:$e$63"),4,FALSE())-1)/(AB$14-1))-$Q$4*MIN((AB$15-VLOOKUP($C836,INDIRECT(AB$12&amp;"!$b$6:$f$63"),5,FALSE()))/(0.6*AB$15),1)))</f>
        <v>#REF!</v>
      </c>
      <c r="AC836" s="107" t="e">
        <f aca="true">IF(ISNA(AC$17-$O$4*((VLOOKUP($C836,INDIRECT(AC$12&amp;"!$b$6:$e$63"),4,FALSE())-1)/(AC$14-1))-$Q$4*MIN((AC$15-VLOOKUP($C836,INDIRECT(AC$12&amp;"!$b$6:$f$63"),5,FALSE()))/(0.6*AC$15),1)),"",(AC$17-$O$4*((VLOOKUP($C836,INDIRECT(AC$12&amp;"!$b$6:$e$63"),4,FALSE())-1)/(AC$14-1))-$Q$4*MIN((AC$15-VLOOKUP($C836,INDIRECT(AC$12&amp;"!$b$6:$f$63"),5,FALSE()))/(0.6*AC$15),1)))</f>
        <v>#REF!</v>
      </c>
      <c r="AD836" s="105" t="e">
        <f aca="true">IF(ISNA(AD$17-$O$4*((VLOOKUP($C836,INDIRECT(AD$12&amp;"!$b$6:$e$63"),4,FALSE())-1)/(AD$14-1))-$Q$4*MIN((AD$15-VLOOKUP($C836,INDIRECT(AD$12&amp;"!$b$6:$f$63"),5,FALSE()))/(0.6*AD$15),1)),"",(AD$17-$O$4*((VLOOKUP($C836,INDIRECT(AD$12&amp;"!$b$6:$e$63"),4,FALSE())-1)/(AD$14-1))-$Q$4*MIN((AD$15-VLOOKUP($C836,INDIRECT(AD$12&amp;"!$b$6:$f$63"),5,FALSE()))/(0.6*AD$15),1)))</f>
        <v>#REF!</v>
      </c>
      <c r="AE836" s="107" t="e">
        <f aca="true">IF(ISNA(AE$17-$O$4*((VLOOKUP($C836,INDIRECT(AE$12&amp;"!$b$6:$e$63"),4,FALSE())-1)/(AE$14-1))-$Q$4*MIN((AE$15-VLOOKUP($C836,INDIRECT(AE$12&amp;"!$b$6:$f$63"),5,FALSE()))/(0.6*AE$15),1)),"",(AE$17-$O$4*((VLOOKUP($C836,INDIRECT(AE$12&amp;"!$b$6:$e$63"),4,FALSE())-1)/(AE$14-1))-$Q$4*MIN((AE$15-VLOOKUP($C836,INDIRECT(AE$12&amp;"!$b$6:$f$63"),5,FALSE()))/(0.6*AE$15),1)))</f>
        <v>#REF!</v>
      </c>
      <c r="AF836" s="105" t="e">
        <f aca="true">IF(ISNA(AF$17-$O$4*((VLOOKUP($C836,INDIRECT(AF$12&amp;"!$b$6:$e$63"),4,FALSE())-1)/(AF$14-1))-$Q$4*MIN((AF$15-VLOOKUP($C836,INDIRECT(AF$12&amp;"!$b$6:$f$63"),5,FALSE()))/(0.6*AF$15),1)),"",(AF$17-$O$4*((VLOOKUP($C836,INDIRECT(AF$12&amp;"!$b$6:$e$63"),4,FALSE())-1)/(AF$14-1))-$Q$4*MIN((AF$15-VLOOKUP($C836,INDIRECT(AF$12&amp;"!$b$6:$f$63"),5,FALSE()))/(0.6*AF$15),1)))</f>
        <v>#REF!</v>
      </c>
      <c r="AG836" s="107" t="e">
        <f aca="true">IF(ISNA(AG$17-$O$4*((VLOOKUP($C836,INDIRECT(AG$12&amp;"!$b$6:$e$63"),4,FALSE())-1)/(AG$14-1))-$Q$4*MIN((AG$15-VLOOKUP($C836,INDIRECT(AG$12&amp;"!$b$6:$f$63"),5,FALSE()))/(0.6*AG$15),1)),"",(AG$17-$O$4*((VLOOKUP($C836,INDIRECT(AG$12&amp;"!$b$6:$e$63"),4,FALSE())-1)/(AG$14-1))-$Q$4*MIN((AG$15-VLOOKUP($C836,INDIRECT(AG$12&amp;"!$b$6:$f$63"),5,FALSE()))/(0.6*AG$15),1)))</f>
        <v>#REF!</v>
      </c>
      <c r="AH836" s="108" t="e">
        <f aca="true">IF(ISNA(AH$17-$O$4*((VLOOKUP($C836,INDIRECT(AH$12&amp;"!$b$6:$e$63"),4,FALSE())-1)/(AH$14-1))-$Q$4*MIN((AH$15-VLOOKUP($C836,INDIRECT(AH$12&amp;"!$b$6:$f$63"),5,FALSE()))/(0.6*AH$15),1)),"",(AH$17-$O$4*((VLOOKUP($C836,INDIRECT(AH$12&amp;"!$b$6:$e$63"),4,FALSE())-1)/(AH$14-1))-$Q$4*MIN((AH$15-VLOOKUP($C836,INDIRECT(AH$12&amp;"!$b$6:$f$63"),5,FALSE()))/(0.6*AH$15),1)))</f>
        <v>#REF!</v>
      </c>
      <c r="AI836" s="108" t="e">
        <f aca="true">IF(ISNA(AI$17-$O$4*((VLOOKUP($C836,INDIRECT(AI$12&amp;"!$b$6:$e$63"),4,FALSE())-1)/(AI$14-1))-$Q$4*MIN((AI$15-VLOOKUP($C836,INDIRECT(AI$12&amp;"!$b$6:$f$63"),5,FALSE()))/(0.6*AI$15),1)),"",(AI$17-$O$4*((VLOOKUP($C836,INDIRECT(AI$12&amp;"!$b$6:$e$63"),4,FALSE())-1)/(AI$14-1))-$Q$4*MIN((AI$15-VLOOKUP($C836,INDIRECT(AI$12&amp;"!$b$6:$f$63"),5,FALSE()))/(0.6*AI$15),1)))</f>
        <v>#REF!</v>
      </c>
      <c r="AJ836" s="108" t="e">
        <f aca="true">IF(ISNA(AJ$17-$O$4*((VLOOKUP($C836,INDIRECT(AJ$12&amp;"!$b$6:$e$63"),4,FALSE())-1)/(AJ$14-1))-$Q$4*MIN((AJ$15-VLOOKUP($C836,INDIRECT(AJ$12&amp;"!$b$6:$f$63"),5,FALSE()))/(0.6*AJ$15),1)),"",(AJ$17-$O$4*((VLOOKUP($C836,INDIRECT(AJ$12&amp;"!$b$6:$e$63"),4,FALSE())-1)/(AJ$14-1))-$Q$4*MIN((AJ$15-VLOOKUP($C836,INDIRECT(AJ$12&amp;"!$b$6:$f$63"),5,FALSE()))/(0.6*AJ$15),1)))</f>
        <v>#REF!</v>
      </c>
      <c r="AL836" s="109" t="e">
        <f aca="false">MAX(F836:AJ836)</f>
        <v>#REF!</v>
      </c>
      <c r="AM836" s="109" t="e">
        <f aca="false">IF(AL836&lt;&gt;0,MAX(AL836,-200),"")</f>
        <v>#REF!</v>
      </c>
      <c r="AN836" s="50" t="e">
        <f aca="false">IF(AM836&lt;&gt;"",RANK(AM836,AM$26:AM$1020,0),999)</f>
        <v>#REF!</v>
      </c>
    </row>
    <row r="837" customFormat="false" ht="12.75" hidden="false" customHeight="false" outlineLevel="0" collapsed="false">
      <c r="B837" s="101" t="e">
        <f aca="false">IF(INDEX('BGA FAI List'!D$6:D$670,MATCH($C837,'BGA FAI List'!$C$6:$C$670,0))&lt;&gt;"NO",AN837,AN837)</f>
        <v>#N/A</v>
      </c>
      <c r="C837" s="102" t="n">
        <f aca="false">'BGA FAI List'!C817</f>
        <v>0</v>
      </c>
      <c r="D837" s="102" t="e">
        <f aca="false">INDEX('BGA FAI List'!B$6:B$670,MATCH($C837,'BGA FAI List'!$C$6:$C$670,0))</f>
        <v>#N/A</v>
      </c>
      <c r="E837" s="102" t="e">
        <f aca="false">INDEX('BGA FAI List'!A$6:A$670,MATCH($C837,'BGA FAI List'!$C$6:$C$670,0))</f>
        <v>#N/A</v>
      </c>
      <c r="F837" s="103" t="n">
        <f aca="false">MAX(IF(ISNA(VALUE(INDEX('BGA FAI List'!E$6:E$670,MATCH($C837,'BGA FAI List'!$C$6:$C$670,0)))),0,VALUE(INDEX('BGA FAI List'!E$6:E$670,MATCH($C837,'BGA FAI List'!$C$6:$C$670,0)))-$K$4),$M$4)</f>
        <v>0</v>
      </c>
      <c r="G837" s="104" t="e">
        <f aca="true">IF(ISNA(G$17-$O$4*((VLOOKUP($C837,INDIRECT(G$12&amp;"!$b$6:$e$63"),4,FALSE())-1)/(G$14-1))-$Q$4*MIN((G$15-VLOOKUP($C837,INDIRECT(G$12&amp;"!$b$6:$f$63"),5,FALSE()))/(0.6*G$15),1)),"",(G$17-$O$4*((VLOOKUP($C837,INDIRECT(G$12&amp;"!$b$6:$e$63"),4,FALSE())-1)/(G$14-1))-$Q$4*MIN((G$15-VLOOKUP($C837,INDIRECT(G$12&amp;"!$b$6:$f$63"),5,FALSE()))/(0.6*G$15),1)))</f>
        <v>#REF!</v>
      </c>
      <c r="H837" s="105" t="e">
        <f aca="true">IF(ISNA(H$17-$O$4*((VLOOKUP($C837,INDIRECT(H$12&amp;"!$b$6:$e$63"),4,FALSE())-1)/(H$14-1))-$Q$4*MIN((H$15-VLOOKUP($C837,INDIRECT(H$12&amp;"!$b$6:$f$63"),5,FALSE()))/(0.6*H$15),1)),"",(H$17-$O$4*((VLOOKUP($C837,INDIRECT(H$12&amp;"!$b$6:$e$63"),4,FALSE())-1)/(H$14-1))-$Q$4*MIN((H$15-VLOOKUP($C837,INDIRECT(H$12&amp;"!$b$6:$f$63"),5,FALSE()))/(0.6*H$15),1)))</f>
        <v>#REF!</v>
      </c>
      <c r="I837" s="104" t="e">
        <f aca="true">IF(ISNA(I$17-$O$4*((VLOOKUP($C837,INDIRECT(I$12&amp;"!$b$6:$e$63"),4,FALSE())-1)/(I$14-1))-$Q$4*MIN((I$15-VLOOKUP($C837,INDIRECT(I$12&amp;"!$b$6:$f$63"),5,FALSE()))/(0.6*I$15),1)),"",(I$17-$O$4*((VLOOKUP($C837,INDIRECT(I$12&amp;"!$b$6:$e$63"),4,FALSE())-1)/(I$14-1))-$Q$4*MIN((I$15-VLOOKUP($C837,INDIRECT(I$12&amp;"!$b$6:$f$63"),5,FALSE()))/(0.6*I$15),1)))</f>
        <v>#REF!</v>
      </c>
      <c r="J837" s="105" t="e">
        <f aca="true">IF(ISNA(J$17-$O$4*((VLOOKUP($C837,INDIRECT(J$12&amp;"!$b$6:$e$63"),4,FALSE())-1)/(J$14-1))-$Q$4*MIN((J$15-VLOOKUP($C837,INDIRECT(J$12&amp;"!$b$6:$f$63"),5,FALSE()))/(0.6*J$15),1)),"",(J$17-$O$4*((VLOOKUP($C837,INDIRECT(J$12&amp;"!$b$6:$e$63"),4,FALSE())-1)/(J$14-1))-$Q$4*MIN((J$15-VLOOKUP($C837,INDIRECT(J$12&amp;"!$b$6:$f$63"),5,FALSE()))/(0.6*J$15),1)))</f>
        <v>#REF!</v>
      </c>
      <c r="K837" s="104" t="e">
        <f aca="true">IF(ISNA(K$17-$O$4*((VLOOKUP($C837,INDIRECT(K$12&amp;"!$b$6:$e$63"),4,FALSE())-1)/(K$14-1))-$Q$4*MIN((K$15-VLOOKUP($C837,INDIRECT(K$12&amp;"!$b$6:$f$63"),5,FALSE()))/(0.6*K$15),1)),"",(K$17-$O$4*((VLOOKUP($C837,INDIRECT(K$12&amp;"!$b$6:$e$63"),4,FALSE())-1)/(K$14-1))-$Q$4*MIN((K$15-VLOOKUP($C837,INDIRECT(K$12&amp;"!$b$6:$f$63"),5,FALSE()))/(0.6*K$15),1)))</f>
        <v>#REF!</v>
      </c>
      <c r="L837" s="106" t="e">
        <f aca="true">IF(ISNA(L$17-$O$4*((VLOOKUP($C837,INDIRECT(L$12&amp;"!$b$6:$e$63"),4,FALSE())-1)/(L$14-1))-$Q$4*MIN((L$15-VLOOKUP($C837,INDIRECT(L$12&amp;"!$b$6:$f$63"),5,FALSE()))/(0.6*L$15),1)),"",(L$17-$O$4*((VLOOKUP($C837,INDIRECT(L$12&amp;"!$b$6:$e$63"),4,FALSE())-1)/(L$14-1))-$Q$4*MIN((L$15-VLOOKUP($C837,INDIRECT(L$12&amp;"!$b$6:$f$63"),5,FALSE()))/(0.6*L$15),1)))</f>
        <v>#REF!</v>
      </c>
      <c r="M837" s="105" t="e">
        <f aca="true">IF(ISNA(M$17-$O$4*((VLOOKUP($C837,INDIRECT(M$12&amp;"!$b$6:$e$63"),4,FALSE())-1)/(M$14-1))-$Q$4*MIN((M$15-VLOOKUP($C837,INDIRECT(M$12&amp;"!$b$6:$f$63"),5,FALSE()))/(0.6*M$15),1)),"",(M$17-$O$4*((VLOOKUP($C837,INDIRECT(M$12&amp;"!$b$6:$e$63"),4,FALSE())-1)/(M$14-1))-$Q$4*MIN((M$15-VLOOKUP($C837,INDIRECT(M$12&amp;"!$b$6:$f$63"),5,FALSE()))/(0.6*M$15),1)))</f>
        <v>#REF!</v>
      </c>
      <c r="N837" s="106" t="e">
        <f aca="true">IF(ISNA(N$17-$O$4*((VLOOKUP($C837,INDIRECT(N$12&amp;"!$b$6:$e$63"),4,FALSE())-1)/(N$14-1))-$Q$4*MIN((N$15-VLOOKUP($C837,INDIRECT(N$12&amp;"!$b$6:$f$63"),5,FALSE()))/(0.6*N$15),1)),"",(N$17-$O$4*((VLOOKUP($C837,INDIRECT(N$12&amp;"!$b$6:$e$63"),4,FALSE())-1)/(N$14-1))-$Q$4*MIN((N$15-VLOOKUP($C837,INDIRECT(N$12&amp;"!$b$6:$f$63"),5,FALSE()))/(0.6*N$15),1)))</f>
        <v>#REF!</v>
      </c>
      <c r="O837" s="105" t="e">
        <f aca="true">IF(ISNA(O$17-$O$4*((VLOOKUP($C837,INDIRECT(O$12&amp;"!$b$6:$e$63"),4,FALSE())-1)/(O$14-1))-$Q$4*MIN((O$15-VLOOKUP($C837,INDIRECT(O$12&amp;"!$b$6:$f$63"),5,FALSE()))/(0.6*O$15),1)),"",(O$17-$O$4*((VLOOKUP($C837,INDIRECT(O$12&amp;"!$b$6:$e$63"),4,FALSE())-1)/(O$14-1))-$Q$4*MIN((O$15-VLOOKUP($C837,INDIRECT(O$12&amp;"!$b$6:$f$63"),5,FALSE()))/(0.6*O$15),1)))</f>
        <v>#REF!</v>
      </c>
      <c r="P837" s="106" t="e">
        <f aca="true">IF(ISNA(P$17-$O$4*((VLOOKUP($C837,INDIRECT(P$12&amp;"!$b$6:$e$63"),4,FALSE())-1)/(P$14-1))-$Q$4*MIN((P$15-VLOOKUP($C837,INDIRECT(P$12&amp;"!$b$6:$f$63"),5,FALSE()))/(0.6*P$15),1)),"",(P$17-$O$4*((VLOOKUP($C837,INDIRECT(P$12&amp;"!$b$6:$e$63"),4,FALSE())-1)/(P$14-1))-$Q$4*MIN((P$15-VLOOKUP($C837,INDIRECT(P$12&amp;"!$b$6:$f$63"),5,FALSE()))/(0.6*P$15),1)))</f>
        <v>#REF!</v>
      </c>
      <c r="Q837" s="105" t="e">
        <f aca="true">IF(ISNA(Q$17-$O$4*((VLOOKUP($C837,INDIRECT(Q$12&amp;"!$b$6:$e$63"),4,FALSE())-1)/(Q$14-1))-$Q$4*MIN((Q$15-VLOOKUP($C837,INDIRECT(Q$12&amp;"!$b$6:$f$63"),5,FALSE()))/(0.6*Q$15),1)),"",(Q$17-$O$4*((VLOOKUP($C837,INDIRECT(Q$12&amp;"!$b$6:$e$63"),4,FALSE())-1)/(Q$14-1))-$Q$4*MIN((Q$15-VLOOKUP($C837,INDIRECT(Q$12&amp;"!$b$6:$f$63"),5,FALSE()))/(0.6*Q$15),1)))</f>
        <v>#REF!</v>
      </c>
      <c r="R837" s="106" t="e">
        <f aca="true">IF(ISNA(R$17-$O$4*((VLOOKUP($C837,INDIRECT(R$12&amp;"!$b$6:$e$63"),4,FALSE())-1)/(R$14-1))-$Q$4*MIN((R$15-VLOOKUP($C837,INDIRECT(R$12&amp;"!$b$6:$f$63"),5,FALSE()))/(0.6*R$15),1)),"",(R$17-$O$4*((VLOOKUP($C837,INDIRECT(R$12&amp;"!$b$6:$e$63"),4,FALSE())-1)/(R$14-1))-$Q$4*MIN((R$15-VLOOKUP($C837,INDIRECT(R$12&amp;"!$b$6:$f$63"),5,FALSE()))/(0.6*R$15),1)))</f>
        <v>#REF!</v>
      </c>
      <c r="S837" s="107" t="e">
        <f aca="true">IF(ISNA(S$17-$O$4*((VLOOKUP($C837,INDIRECT(S$12&amp;"!$b$6:$e$63"),4,FALSE())-1)/(S$14-1))-$Q$4*MIN((S$15-VLOOKUP($C837,INDIRECT(S$12&amp;"!$b$6:$f$63"),5,FALSE()))/(0.6*S$15),1)),"",(S$17-$O$4*((VLOOKUP($C837,INDIRECT(S$12&amp;"!$b$6:$e$63"),4,FALSE())-1)/(S$14-1))-$Q$4*MIN((S$15-VLOOKUP($C837,INDIRECT(S$12&amp;"!$b$6:$f$63"),5,FALSE()))/(0.6*S$15),1)))</f>
        <v>#REF!</v>
      </c>
      <c r="T837" s="105" t="e">
        <f aca="true">IF(ISNA(T$17-$O$4*((VLOOKUP($C837,INDIRECT(T$12&amp;"!$b$6:$e$63"),4,FALSE())-1)/(T$14-1))-$Q$4*MIN((T$15-VLOOKUP($C837,INDIRECT(T$12&amp;"!$b$6:$f$63"),5,FALSE()))/(0.6*T$15),1)),"",(T$17-$O$4*((VLOOKUP($C837,INDIRECT(T$12&amp;"!$b$6:$e$63"),4,FALSE())-1)/(T$14-1))-$Q$4*MIN((T$15-VLOOKUP($C837,INDIRECT(T$12&amp;"!$b$6:$f$63"),5,FALSE()))/(0.6*T$15),1)))</f>
        <v>#REF!</v>
      </c>
      <c r="U837" s="107" t="e">
        <f aca="true">IF(ISNA(U$17-$O$4*((VLOOKUP($C837,INDIRECT(U$12&amp;"!$b$6:$e$63"),4,FALSE())-1)/(U$14-1))-$Q$4*MIN((U$15-VLOOKUP($C837,INDIRECT(U$12&amp;"!$b$6:$f$63"),5,FALSE()))/(0.6*U$15),1)),"",(U$17-$O$4*((VLOOKUP($C837,INDIRECT(U$12&amp;"!$b$6:$e$63"),4,FALSE())-1)/(U$14-1))-$Q$4*MIN((U$15-VLOOKUP($C837,INDIRECT(U$12&amp;"!$b$6:$f$63"),5,FALSE()))/(0.6*U$15),1)))</f>
        <v>#REF!</v>
      </c>
      <c r="V837" s="105" t="e">
        <f aca="true">IF(ISNA(V$17-$O$4*((VLOOKUP($C837,INDIRECT(V$12&amp;"!$b$6:$e$63"),4,FALSE())-1)/(V$14-1))-$Q$4*MIN((V$15-VLOOKUP($C837,INDIRECT(V$12&amp;"!$b$6:$f$63"),5,FALSE()))/(0.6*V$15),1)),"",(V$17-$O$4*((VLOOKUP($C837,INDIRECT(V$12&amp;"!$b$6:$e$63"),4,FALSE())-1)/(V$14-1))-$Q$4*MIN((V$15-VLOOKUP($C837,INDIRECT(V$12&amp;"!$b$6:$f$63"),5,FALSE()))/(0.6*V$15),1)))</f>
        <v>#REF!</v>
      </c>
      <c r="W837" s="107" t="e">
        <f aca="true">IF(ISNA(W$17-$O$4*((VLOOKUP($C837,INDIRECT(W$12&amp;"!$b$6:$e$63"),4,FALSE())-1)/(W$14-1))-$Q$4*MIN((W$15-VLOOKUP($C837,INDIRECT(W$12&amp;"!$b$6:$f$63"),5,FALSE()))/(0.6*W$15),1)),"",(W$17-$O$4*((VLOOKUP($C837,INDIRECT(W$12&amp;"!$b$6:$e$63"),4,FALSE())-1)/(W$14-1))-$Q$4*MIN((W$15-VLOOKUP($C837,INDIRECT(W$12&amp;"!$b$6:$f$63"),5,FALSE()))/(0.6*W$15),1)))</f>
        <v>#REF!</v>
      </c>
      <c r="X837" s="105" t="e">
        <f aca="true">IF(ISNA(X$17-$O$4*((VLOOKUP($C837,INDIRECT(X$12&amp;"!$b$6:$e$63"),4,FALSE())-1)/(X$14-1))-$Q$4*MIN((X$15-VLOOKUP($C837,INDIRECT(X$12&amp;"!$b$6:$f$63"),5,FALSE()))/(0.6*X$15),1)),"",(X$17-$O$4*((VLOOKUP($C837,INDIRECT(X$12&amp;"!$b$6:$e$63"),4,FALSE())-1)/(X$14-1))-$Q$4*MIN((X$15-VLOOKUP($C837,INDIRECT(X$12&amp;"!$b$6:$f$63"),5,FALSE()))/(0.6*X$15),1)))</f>
        <v>#REF!</v>
      </c>
      <c r="Y837" s="107" t="e">
        <f aca="true">IF(ISNA(Y$17-$O$4*((VLOOKUP($C837,INDIRECT(Y$12&amp;"!$b$6:$e$63"),4,FALSE())-1)/(Y$14-1))-$Q$4*MIN((Y$15-VLOOKUP($C837,INDIRECT(Y$12&amp;"!$b$6:$f$63"),5,FALSE()))/(0.6*Y$15),1)),"",(Y$17-$O$4*((VLOOKUP($C837,INDIRECT(Y$12&amp;"!$b$6:$e$63"),4,FALSE())-1)/(Y$14-1))-$Q$4*MIN((Y$15-VLOOKUP($C837,INDIRECT(Y$12&amp;"!$b$6:$f$63"),5,FALSE()))/(0.6*Y$15),1)))</f>
        <v>#REF!</v>
      </c>
      <c r="Z837" s="105" t="e">
        <f aca="true">IF(ISNA(Z$17-$O$4*((VLOOKUP($C837,INDIRECT(Z$12&amp;"!$b$6:$e$63"),4,FALSE())-1)/(Z$14-1))-$Q$4*MIN((Z$15-VLOOKUP($C837,INDIRECT(Z$12&amp;"!$b$6:$f$63"),5,FALSE()))/(0.6*Z$15),1)),"",(Z$17-$O$4*((VLOOKUP($C837,INDIRECT(Z$12&amp;"!$b$6:$e$63"),4,FALSE())-1)/(Z$14-1))-$Q$4*MIN((Z$15-VLOOKUP($C837,INDIRECT(Z$12&amp;"!$b$6:$f$63"),5,FALSE()))/(0.6*Z$15),1)))</f>
        <v>#REF!</v>
      </c>
      <c r="AA837" s="107" t="e">
        <f aca="true">IF(ISNA(AA$17-$O$4*((VLOOKUP($C837,INDIRECT(AA$12&amp;"!$b$6:$e$63"),4,FALSE())-1)/(AA$14-1))-$Q$4*MIN((AA$15-VLOOKUP($C837,INDIRECT(AA$12&amp;"!$b$6:$f$63"),5,FALSE()))/(0.6*AA$15),1)),"",(AA$17-$O$4*((VLOOKUP($C837,INDIRECT(AA$12&amp;"!$b$6:$e$63"),4,FALSE())-1)/(AA$14-1))-$Q$4*MIN((AA$15-VLOOKUP($C837,INDIRECT(AA$12&amp;"!$b$6:$f$63"),5,FALSE()))/(0.6*AA$15),1)))</f>
        <v>#REF!</v>
      </c>
      <c r="AB837" s="105" t="e">
        <f aca="true">IF(ISNA(AB$17-$O$4*((VLOOKUP($C837,INDIRECT(AB$12&amp;"!$b$6:$e$63"),4,FALSE())-1)/(AB$14-1))-$Q$4*MIN((AB$15-VLOOKUP($C837,INDIRECT(AB$12&amp;"!$b$6:$f$63"),5,FALSE()))/(0.6*AB$15),1)),"",(AB$17-$O$4*((VLOOKUP($C837,INDIRECT(AB$12&amp;"!$b$6:$e$63"),4,FALSE())-1)/(AB$14-1))-$Q$4*MIN((AB$15-VLOOKUP($C837,INDIRECT(AB$12&amp;"!$b$6:$f$63"),5,FALSE()))/(0.6*AB$15),1)))</f>
        <v>#REF!</v>
      </c>
      <c r="AC837" s="107" t="e">
        <f aca="true">IF(ISNA(AC$17-$O$4*((VLOOKUP($C837,INDIRECT(AC$12&amp;"!$b$6:$e$63"),4,FALSE())-1)/(AC$14-1))-$Q$4*MIN((AC$15-VLOOKUP($C837,INDIRECT(AC$12&amp;"!$b$6:$f$63"),5,FALSE()))/(0.6*AC$15),1)),"",(AC$17-$O$4*((VLOOKUP($C837,INDIRECT(AC$12&amp;"!$b$6:$e$63"),4,FALSE())-1)/(AC$14-1))-$Q$4*MIN((AC$15-VLOOKUP($C837,INDIRECT(AC$12&amp;"!$b$6:$f$63"),5,FALSE()))/(0.6*AC$15),1)))</f>
        <v>#REF!</v>
      </c>
      <c r="AD837" s="105" t="e">
        <f aca="true">IF(ISNA(AD$17-$O$4*((VLOOKUP($C837,INDIRECT(AD$12&amp;"!$b$6:$e$63"),4,FALSE())-1)/(AD$14-1))-$Q$4*MIN((AD$15-VLOOKUP($C837,INDIRECT(AD$12&amp;"!$b$6:$f$63"),5,FALSE()))/(0.6*AD$15),1)),"",(AD$17-$O$4*((VLOOKUP($C837,INDIRECT(AD$12&amp;"!$b$6:$e$63"),4,FALSE())-1)/(AD$14-1))-$Q$4*MIN((AD$15-VLOOKUP($C837,INDIRECT(AD$12&amp;"!$b$6:$f$63"),5,FALSE()))/(0.6*AD$15),1)))</f>
        <v>#REF!</v>
      </c>
      <c r="AE837" s="107" t="e">
        <f aca="true">IF(ISNA(AE$17-$O$4*((VLOOKUP($C837,INDIRECT(AE$12&amp;"!$b$6:$e$63"),4,FALSE())-1)/(AE$14-1))-$Q$4*MIN((AE$15-VLOOKUP($C837,INDIRECT(AE$12&amp;"!$b$6:$f$63"),5,FALSE()))/(0.6*AE$15),1)),"",(AE$17-$O$4*((VLOOKUP($C837,INDIRECT(AE$12&amp;"!$b$6:$e$63"),4,FALSE())-1)/(AE$14-1))-$Q$4*MIN((AE$15-VLOOKUP($C837,INDIRECT(AE$12&amp;"!$b$6:$f$63"),5,FALSE()))/(0.6*AE$15),1)))</f>
        <v>#REF!</v>
      </c>
      <c r="AF837" s="105" t="e">
        <f aca="true">IF(ISNA(AF$17-$O$4*((VLOOKUP($C837,INDIRECT(AF$12&amp;"!$b$6:$e$63"),4,FALSE())-1)/(AF$14-1))-$Q$4*MIN((AF$15-VLOOKUP($C837,INDIRECT(AF$12&amp;"!$b$6:$f$63"),5,FALSE()))/(0.6*AF$15),1)),"",(AF$17-$O$4*((VLOOKUP($C837,INDIRECT(AF$12&amp;"!$b$6:$e$63"),4,FALSE())-1)/(AF$14-1))-$Q$4*MIN((AF$15-VLOOKUP($C837,INDIRECT(AF$12&amp;"!$b$6:$f$63"),5,FALSE()))/(0.6*AF$15),1)))</f>
        <v>#REF!</v>
      </c>
      <c r="AG837" s="107" t="e">
        <f aca="true">IF(ISNA(AG$17-$O$4*((VLOOKUP($C837,INDIRECT(AG$12&amp;"!$b$6:$e$63"),4,FALSE())-1)/(AG$14-1))-$Q$4*MIN((AG$15-VLOOKUP($C837,INDIRECT(AG$12&amp;"!$b$6:$f$63"),5,FALSE()))/(0.6*AG$15),1)),"",(AG$17-$O$4*((VLOOKUP($C837,INDIRECT(AG$12&amp;"!$b$6:$e$63"),4,FALSE())-1)/(AG$14-1))-$Q$4*MIN((AG$15-VLOOKUP($C837,INDIRECT(AG$12&amp;"!$b$6:$f$63"),5,FALSE()))/(0.6*AG$15),1)))</f>
        <v>#REF!</v>
      </c>
      <c r="AH837" s="108" t="e">
        <f aca="true">IF(ISNA(AH$17-$O$4*((VLOOKUP($C837,INDIRECT(AH$12&amp;"!$b$6:$e$63"),4,FALSE())-1)/(AH$14-1))-$Q$4*MIN((AH$15-VLOOKUP($C837,INDIRECT(AH$12&amp;"!$b$6:$f$63"),5,FALSE()))/(0.6*AH$15),1)),"",(AH$17-$O$4*((VLOOKUP($C837,INDIRECT(AH$12&amp;"!$b$6:$e$63"),4,FALSE())-1)/(AH$14-1))-$Q$4*MIN((AH$15-VLOOKUP($C837,INDIRECT(AH$12&amp;"!$b$6:$f$63"),5,FALSE()))/(0.6*AH$15),1)))</f>
        <v>#REF!</v>
      </c>
      <c r="AI837" s="108" t="e">
        <f aca="true">IF(ISNA(AI$17-$O$4*((VLOOKUP($C837,INDIRECT(AI$12&amp;"!$b$6:$e$63"),4,FALSE())-1)/(AI$14-1))-$Q$4*MIN((AI$15-VLOOKUP($C837,INDIRECT(AI$12&amp;"!$b$6:$f$63"),5,FALSE()))/(0.6*AI$15),1)),"",(AI$17-$O$4*((VLOOKUP($C837,INDIRECT(AI$12&amp;"!$b$6:$e$63"),4,FALSE())-1)/(AI$14-1))-$Q$4*MIN((AI$15-VLOOKUP($C837,INDIRECT(AI$12&amp;"!$b$6:$f$63"),5,FALSE()))/(0.6*AI$15),1)))</f>
        <v>#REF!</v>
      </c>
      <c r="AJ837" s="108" t="e">
        <f aca="true">IF(ISNA(AJ$17-$O$4*((VLOOKUP($C837,INDIRECT(AJ$12&amp;"!$b$6:$e$63"),4,FALSE())-1)/(AJ$14-1))-$Q$4*MIN((AJ$15-VLOOKUP($C837,INDIRECT(AJ$12&amp;"!$b$6:$f$63"),5,FALSE()))/(0.6*AJ$15),1)),"",(AJ$17-$O$4*((VLOOKUP($C837,INDIRECT(AJ$12&amp;"!$b$6:$e$63"),4,FALSE())-1)/(AJ$14-1))-$Q$4*MIN((AJ$15-VLOOKUP($C837,INDIRECT(AJ$12&amp;"!$b$6:$f$63"),5,FALSE()))/(0.6*AJ$15),1)))</f>
        <v>#REF!</v>
      </c>
      <c r="AL837" s="109" t="e">
        <f aca="false">MAX(F837:AJ837)</f>
        <v>#REF!</v>
      </c>
      <c r="AM837" s="109" t="e">
        <f aca="false">IF(AL837&lt;&gt;0,MAX(AL837,-200),"")</f>
        <v>#REF!</v>
      </c>
      <c r="AN837" s="50" t="e">
        <f aca="false">IF(AM837&lt;&gt;"",RANK(AM837,AM$26:AM$1020,0),999)</f>
        <v>#REF!</v>
      </c>
    </row>
    <row r="838" customFormat="false" ht="12.75" hidden="false" customHeight="false" outlineLevel="0" collapsed="false">
      <c r="B838" s="101" t="e">
        <f aca="false">IF(INDEX('BGA FAI List'!D$6:D$670,MATCH($C838,'BGA FAI List'!$C$6:$C$670,0))&lt;&gt;"NO",AN838,AN838)</f>
        <v>#N/A</v>
      </c>
      <c r="C838" s="102" t="n">
        <f aca="false">'BGA FAI List'!C818</f>
        <v>0</v>
      </c>
      <c r="D838" s="102" t="e">
        <f aca="false">INDEX('BGA FAI List'!B$6:B$670,MATCH($C838,'BGA FAI List'!$C$6:$C$670,0))</f>
        <v>#N/A</v>
      </c>
      <c r="E838" s="102" t="e">
        <f aca="false">INDEX('BGA FAI List'!A$6:A$670,MATCH($C838,'BGA FAI List'!$C$6:$C$670,0))</f>
        <v>#N/A</v>
      </c>
      <c r="F838" s="103" t="n">
        <f aca="false">MAX(IF(ISNA(VALUE(INDEX('BGA FAI List'!E$6:E$670,MATCH($C838,'BGA FAI List'!$C$6:$C$670,0)))),0,VALUE(INDEX('BGA FAI List'!E$6:E$670,MATCH($C838,'BGA FAI List'!$C$6:$C$670,0)))-$K$4),$M$4)</f>
        <v>0</v>
      </c>
      <c r="G838" s="104" t="e">
        <f aca="true">IF(ISNA(G$17-$O$4*((VLOOKUP($C838,INDIRECT(G$12&amp;"!$b$6:$e$63"),4,FALSE())-1)/(G$14-1))-$Q$4*MIN((G$15-VLOOKUP($C838,INDIRECT(G$12&amp;"!$b$6:$f$63"),5,FALSE()))/(0.6*G$15),1)),"",(G$17-$O$4*((VLOOKUP($C838,INDIRECT(G$12&amp;"!$b$6:$e$63"),4,FALSE())-1)/(G$14-1))-$Q$4*MIN((G$15-VLOOKUP($C838,INDIRECT(G$12&amp;"!$b$6:$f$63"),5,FALSE()))/(0.6*G$15),1)))</f>
        <v>#REF!</v>
      </c>
      <c r="H838" s="105" t="e">
        <f aca="true">IF(ISNA(H$17-$O$4*((VLOOKUP($C838,INDIRECT(H$12&amp;"!$b$6:$e$63"),4,FALSE())-1)/(H$14-1))-$Q$4*MIN((H$15-VLOOKUP($C838,INDIRECT(H$12&amp;"!$b$6:$f$63"),5,FALSE()))/(0.6*H$15),1)),"",(H$17-$O$4*((VLOOKUP($C838,INDIRECT(H$12&amp;"!$b$6:$e$63"),4,FALSE())-1)/(H$14-1))-$Q$4*MIN((H$15-VLOOKUP($C838,INDIRECT(H$12&amp;"!$b$6:$f$63"),5,FALSE()))/(0.6*H$15),1)))</f>
        <v>#REF!</v>
      </c>
      <c r="I838" s="104" t="e">
        <f aca="true">IF(ISNA(I$17-$O$4*((VLOOKUP($C838,INDIRECT(I$12&amp;"!$b$6:$e$63"),4,FALSE())-1)/(I$14-1))-$Q$4*MIN((I$15-VLOOKUP($C838,INDIRECT(I$12&amp;"!$b$6:$f$63"),5,FALSE()))/(0.6*I$15),1)),"",(I$17-$O$4*((VLOOKUP($C838,INDIRECT(I$12&amp;"!$b$6:$e$63"),4,FALSE())-1)/(I$14-1))-$Q$4*MIN((I$15-VLOOKUP($C838,INDIRECT(I$12&amp;"!$b$6:$f$63"),5,FALSE()))/(0.6*I$15),1)))</f>
        <v>#REF!</v>
      </c>
      <c r="J838" s="105" t="e">
        <f aca="true">IF(ISNA(J$17-$O$4*((VLOOKUP($C838,INDIRECT(J$12&amp;"!$b$6:$e$63"),4,FALSE())-1)/(J$14-1))-$Q$4*MIN((J$15-VLOOKUP($C838,INDIRECT(J$12&amp;"!$b$6:$f$63"),5,FALSE()))/(0.6*J$15),1)),"",(J$17-$O$4*((VLOOKUP($C838,INDIRECT(J$12&amp;"!$b$6:$e$63"),4,FALSE())-1)/(J$14-1))-$Q$4*MIN((J$15-VLOOKUP($C838,INDIRECT(J$12&amp;"!$b$6:$f$63"),5,FALSE()))/(0.6*J$15),1)))</f>
        <v>#REF!</v>
      </c>
      <c r="K838" s="104" t="e">
        <f aca="true">IF(ISNA(K$17-$O$4*((VLOOKUP($C838,INDIRECT(K$12&amp;"!$b$6:$e$63"),4,FALSE())-1)/(K$14-1))-$Q$4*MIN((K$15-VLOOKUP($C838,INDIRECT(K$12&amp;"!$b$6:$f$63"),5,FALSE()))/(0.6*K$15),1)),"",(K$17-$O$4*((VLOOKUP($C838,INDIRECT(K$12&amp;"!$b$6:$e$63"),4,FALSE())-1)/(K$14-1))-$Q$4*MIN((K$15-VLOOKUP($C838,INDIRECT(K$12&amp;"!$b$6:$f$63"),5,FALSE()))/(0.6*K$15),1)))</f>
        <v>#REF!</v>
      </c>
      <c r="L838" s="106" t="e">
        <f aca="true">IF(ISNA(L$17-$O$4*((VLOOKUP($C838,INDIRECT(L$12&amp;"!$b$6:$e$63"),4,FALSE())-1)/(L$14-1))-$Q$4*MIN((L$15-VLOOKUP($C838,INDIRECT(L$12&amp;"!$b$6:$f$63"),5,FALSE()))/(0.6*L$15),1)),"",(L$17-$O$4*((VLOOKUP($C838,INDIRECT(L$12&amp;"!$b$6:$e$63"),4,FALSE())-1)/(L$14-1))-$Q$4*MIN((L$15-VLOOKUP($C838,INDIRECT(L$12&amp;"!$b$6:$f$63"),5,FALSE()))/(0.6*L$15),1)))</f>
        <v>#REF!</v>
      </c>
      <c r="M838" s="105" t="e">
        <f aca="true">IF(ISNA(M$17-$O$4*((VLOOKUP($C838,INDIRECT(M$12&amp;"!$b$6:$e$63"),4,FALSE())-1)/(M$14-1))-$Q$4*MIN((M$15-VLOOKUP($C838,INDIRECT(M$12&amp;"!$b$6:$f$63"),5,FALSE()))/(0.6*M$15),1)),"",(M$17-$O$4*((VLOOKUP($C838,INDIRECT(M$12&amp;"!$b$6:$e$63"),4,FALSE())-1)/(M$14-1))-$Q$4*MIN((M$15-VLOOKUP($C838,INDIRECT(M$12&amp;"!$b$6:$f$63"),5,FALSE()))/(0.6*M$15),1)))</f>
        <v>#REF!</v>
      </c>
      <c r="N838" s="106" t="e">
        <f aca="true">IF(ISNA(N$17-$O$4*((VLOOKUP($C838,INDIRECT(N$12&amp;"!$b$6:$e$63"),4,FALSE())-1)/(N$14-1))-$Q$4*MIN((N$15-VLOOKUP($C838,INDIRECT(N$12&amp;"!$b$6:$f$63"),5,FALSE()))/(0.6*N$15),1)),"",(N$17-$O$4*((VLOOKUP($C838,INDIRECT(N$12&amp;"!$b$6:$e$63"),4,FALSE())-1)/(N$14-1))-$Q$4*MIN((N$15-VLOOKUP($C838,INDIRECT(N$12&amp;"!$b$6:$f$63"),5,FALSE()))/(0.6*N$15),1)))</f>
        <v>#REF!</v>
      </c>
      <c r="O838" s="105" t="e">
        <f aca="true">IF(ISNA(O$17-$O$4*((VLOOKUP($C838,INDIRECT(O$12&amp;"!$b$6:$e$63"),4,FALSE())-1)/(O$14-1))-$Q$4*MIN((O$15-VLOOKUP($C838,INDIRECT(O$12&amp;"!$b$6:$f$63"),5,FALSE()))/(0.6*O$15),1)),"",(O$17-$O$4*((VLOOKUP($C838,INDIRECT(O$12&amp;"!$b$6:$e$63"),4,FALSE())-1)/(O$14-1))-$Q$4*MIN((O$15-VLOOKUP($C838,INDIRECT(O$12&amp;"!$b$6:$f$63"),5,FALSE()))/(0.6*O$15),1)))</f>
        <v>#REF!</v>
      </c>
      <c r="P838" s="106" t="e">
        <f aca="true">IF(ISNA(P$17-$O$4*((VLOOKUP($C838,INDIRECT(P$12&amp;"!$b$6:$e$63"),4,FALSE())-1)/(P$14-1))-$Q$4*MIN((P$15-VLOOKUP($C838,INDIRECT(P$12&amp;"!$b$6:$f$63"),5,FALSE()))/(0.6*P$15),1)),"",(P$17-$O$4*((VLOOKUP($C838,INDIRECT(P$12&amp;"!$b$6:$e$63"),4,FALSE())-1)/(P$14-1))-$Q$4*MIN((P$15-VLOOKUP($C838,INDIRECT(P$12&amp;"!$b$6:$f$63"),5,FALSE()))/(0.6*P$15),1)))</f>
        <v>#REF!</v>
      </c>
      <c r="Q838" s="105" t="e">
        <f aca="true">IF(ISNA(Q$17-$O$4*((VLOOKUP($C838,INDIRECT(Q$12&amp;"!$b$6:$e$63"),4,FALSE())-1)/(Q$14-1))-$Q$4*MIN((Q$15-VLOOKUP($C838,INDIRECT(Q$12&amp;"!$b$6:$f$63"),5,FALSE()))/(0.6*Q$15),1)),"",(Q$17-$O$4*((VLOOKUP($C838,INDIRECT(Q$12&amp;"!$b$6:$e$63"),4,FALSE())-1)/(Q$14-1))-$Q$4*MIN((Q$15-VLOOKUP($C838,INDIRECT(Q$12&amp;"!$b$6:$f$63"),5,FALSE()))/(0.6*Q$15),1)))</f>
        <v>#REF!</v>
      </c>
      <c r="R838" s="106" t="e">
        <f aca="true">IF(ISNA(R$17-$O$4*((VLOOKUP($C838,INDIRECT(R$12&amp;"!$b$6:$e$63"),4,FALSE())-1)/(R$14-1))-$Q$4*MIN((R$15-VLOOKUP($C838,INDIRECT(R$12&amp;"!$b$6:$f$63"),5,FALSE()))/(0.6*R$15),1)),"",(R$17-$O$4*((VLOOKUP($C838,INDIRECT(R$12&amp;"!$b$6:$e$63"),4,FALSE())-1)/(R$14-1))-$Q$4*MIN((R$15-VLOOKUP($C838,INDIRECT(R$12&amp;"!$b$6:$f$63"),5,FALSE()))/(0.6*R$15),1)))</f>
        <v>#REF!</v>
      </c>
      <c r="S838" s="107" t="e">
        <f aca="true">IF(ISNA(S$17-$O$4*((VLOOKUP($C838,INDIRECT(S$12&amp;"!$b$6:$e$63"),4,FALSE())-1)/(S$14-1))-$Q$4*MIN((S$15-VLOOKUP($C838,INDIRECT(S$12&amp;"!$b$6:$f$63"),5,FALSE()))/(0.6*S$15),1)),"",(S$17-$O$4*((VLOOKUP($C838,INDIRECT(S$12&amp;"!$b$6:$e$63"),4,FALSE())-1)/(S$14-1))-$Q$4*MIN((S$15-VLOOKUP($C838,INDIRECT(S$12&amp;"!$b$6:$f$63"),5,FALSE()))/(0.6*S$15),1)))</f>
        <v>#REF!</v>
      </c>
      <c r="T838" s="105" t="e">
        <f aca="true">IF(ISNA(T$17-$O$4*((VLOOKUP($C838,INDIRECT(T$12&amp;"!$b$6:$e$63"),4,FALSE())-1)/(T$14-1))-$Q$4*MIN((T$15-VLOOKUP($C838,INDIRECT(T$12&amp;"!$b$6:$f$63"),5,FALSE()))/(0.6*T$15),1)),"",(T$17-$O$4*((VLOOKUP($C838,INDIRECT(T$12&amp;"!$b$6:$e$63"),4,FALSE())-1)/(T$14-1))-$Q$4*MIN((T$15-VLOOKUP($C838,INDIRECT(T$12&amp;"!$b$6:$f$63"),5,FALSE()))/(0.6*T$15),1)))</f>
        <v>#REF!</v>
      </c>
      <c r="U838" s="107" t="e">
        <f aca="true">IF(ISNA(U$17-$O$4*((VLOOKUP($C838,INDIRECT(U$12&amp;"!$b$6:$e$63"),4,FALSE())-1)/(U$14-1))-$Q$4*MIN((U$15-VLOOKUP($C838,INDIRECT(U$12&amp;"!$b$6:$f$63"),5,FALSE()))/(0.6*U$15),1)),"",(U$17-$O$4*((VLOOKUP($C838,INDIRECT(U$12&amp;"!$b$6:$e$63"),4,FALSE())-1)/(U$14-1))-$Q$4*MIN((U$15-VLOOKUP($C838,INDIRECT(U$12&amp;"!$b$6:$f$63"),5,FALSE()))/(0.6*U$15),1)))</f>
        <v>#REF!</v>
      </c>
      <c r="V838" s="105" t="e">
        <f aca="true">IF(ISNA(V$17-$O$4*((VLOOKUP($C838,INDIRECT(V$12&amp;"!$b$6:$e$63"),4,FALSE())-1)/(V$14-1))-$Q$4*MIN((V$15-VLOOKUP($C838,INDIRECT(V$12&amp;"!$b$6:$f$63"),5,FALSE()))/(0.6*V$15),1)),"",(V$17-$O$4*((VLOOKUP($C838,INDIRECT(V$12&amp;"!$b$6:$e$63"),4,FALSE())-1)/(V$14-1))-$Q$4*MIN((V$15-VLOOKUP($C838,INDIRECT(V$12&amp;"!$b$6:$f$63"),5,FALSE()))/(0.6*V$15),1)))</f>
        <v>#REF!</v>
      </c>
      <c r="W838" s="107" t="e">
        <f aca="true">IF(ISNA(W$17-$O$4*((VLOOKUP($C838,INDIRECT(W$12&amp;"!$b$6:$e$63"),4,FALSE())-1)/(W$14-1))-$Q$4*MIN((W$15-VLOOKUP($C838,INDIRECT(W$12&amp;"!$b$6:$f$63"),5,FALSE()))/(0.6*W$15),1)),"",(W$17-$O$4*((VLOOKUP($C838,INDIRECT(W$12&amp;"!$b$6:$e$63"),4,FALSE())-1)/(W$14-1))-$Q$4*MIN((W$15-VLOOKUP($C838,INDIRECT(W$12&amp;"!$b$6:$f$63"),5,FALSE()))/(0.6*W$15),1)))</f>
        <v>#REF!</v>
      </c>
      <c r="X838" s="105" t="e">
        <f aca="true">IF(ISNA(X$17-$O$4*((VLOOKUP($C838,INDIRECT(X$12&amp;"!$b$6:$e$63"),4,FALSE())-1)/(X$14-1))-$Q$4*MIN((X$15-VLOOKUP($C838,INDIRECT(X$12&amp;"!$b$6:$f$63"),5,FALSE()))/(0.6*X$15),1)),"",(X$17-$O$4*((VLOOKUP($C838,INDIRECT(X$12&amp;"!$b$6:$e$63"),4,FALSE())-1)/(X$14-1))-$Q$4*MIN((X$15-VLOOKUP($C838,INDIRECT(X$12&amp;"!$b$6:$f$63"),5,FALSE()))/(0.6*X$15),1)))</f>
        <v>#REF!</v>
      </c>
      <c r="Y838" s="107" t="e">
        <f aca="true">IF(ISNA(Y$17-$O$4*((VLOOKUP($C838,INDIRECT(Y$12&amp;"!$b$6:$e$63"),4,FALSE())-1)/(Y$14-1))-$Q$4*MIN((Y$15-VLOOKUP($C838,INDIRECT(Y$12&amp;"!$b$6:$f$63"),5,FALSE()))/(0.6*Y$15),1)),"",(Y$17-$O$4*((VLOOKUP($C838,INDIRECT(Y$12&amp;"!$b$6:$e$63"),4,FALSE())-1)/(Y$14-1))-$Q$4*MIN((Y$15-VLOOKUP($C838,INDIRECT(Y$12&amp;"!$b$6:$f$63"),5,FALSE()))/(0.6*Y$15),1)))</f>
        <v>#REF!</v>
      </c>
      <c r="Z838" s="105" t="e">
        <f aca="true">IF(ISNA(Z$17-$O$4*((VLOOKUP($C838,INDIRECT(Z$12&amp;"!$b$6:$e$63"),4,FALSE())-1)/(Z$14-1))-$Q$4*MIN((Z$15-VLOOKUP($C838,INDIRECT(Z$12&amp;"!$b$6:$f$63"),5,FALSE()))/(0.6*Z$15),1)),"",(Z$17-$O$4*((VLOOKUP($C838,INDIRECT(Z$12&amp;"!$b$6:$e$63"),4,FALSE())-1)/(Z$14-1))-$Q$4*MIN((Z$15-VLOOKUP($C838,INDIRECT(Z$12&amp;"!$b$6:$f$63"),5,FALSE()))/(0.6*Z$15),1)))</f>
        <v>#REF!</v>
      </c>
      <c r="AA838" s="107" t="e">
        <f aca="true">IF(ISNA(AA$17-$O$4*((VLOOKUP($C838,INDIRECT(AA$12&amp;"!$b$6:$e$63"),4,FALSE())-1)/(AA$14-1))-$Q$4*MIN((AA$15-VLOOKUP($C838,INDIRECT(AA$12&amp;"!$b$6:$f$63"),5,FALSE()))/(0.6*AA$15),1)),"",(AA$17-$O$4*((VLOOKUP($C838,INDIRECT(AA$12&amp;"!$b$6:$e$63"),4,FALSE())-1)/(AA$14-1))-$Q$4*MIN((AA$15-VLOOKUP($C838,INDIRECT(AA$12&amp;"!$b$6:$f$63"),5,FALSE()))/(0.6*AA$15),1)))</f>
        <v>#REF!</v>
      </c>
      <c r="AB838" s="105" t="e">
        <f aca="true">IF(ISNA(AB$17-$O$4*((VLOOKUP($C838,INDIRECT(AB$12&amp;"!$b$6:$e$63"),4,FALSE())-1)/(AB$14-1))-$Q$4*MIN((AB$15-VLOOKUP($C838,INDIRECT(AB$12&amp;"!$b$6:$f$63"),5,FALSE()))/(0.6*AB$15),1)),"",(AB$17-$O$4*((VLOOKUP($C838,INDIRECT(AB$12&amp;"!$b$6:$e$63"),4,FALSE())-1)/(AB$14-1))-$Q$4*MIN((AB$15-VLOOKUP($C838,INDIRECT(AB$12&amp;"!$b$6:$f$63"),5,FALSE()))/(0.6*AB$15),1)))</f>
        <v>#REF!</v>
      </c>
      <c r="AC838" s="107" t="e">
        <f aca="true">IF(ISNA(AC$17-$O$4*((VLOOKUP($C838,INDIRECT(AC$12&amp;"!$b$6:$e$63"),4,FALSE())-1)/(AC$14-1))-$Q$4*MIN((AC$15-VLOOKUP($C838,INDIRECT(AC$12&amp;"!$b$6:$f$63"),5,FALSE()))/(0.6*AC$15),1)),"",(AC$17-$O$4*((VLOOKUP($C838,INDIRECT(AC$12&amp;"!$b$6:$e$63"),4,FALSE())-1)/(AC$14-1))-$Q$4*MIN((AC$15-VLOOKUP($C838,INDIRECT(AC$12&amp;"!$b$6:$f$63"),5,FALSE()))/(0.6*AC$15),1)))</f>
        <v>#REF!</v>
      </c>
      <c r="AD838" s="105" t="e">
        <f aca="true">IF(ISNA(AD$17-$O$4*((VLOOKUP($C838,INDIRECT(AD$12&amp;"!$b$6:$e$63"),4,FALSE())-1)/(AD$14-1))-$Q$4*MIN((AD$15-VLOOKUP($C838,INDIRECT(AD$12&amp;"!$b$6:$f$63"),5,FALSE()))/(0.6*AD$15),1)),"",(AD$17-$O$4*((VLOOKUP($C838,INDIRECT(AD$12&amp;"!$b$6:$e$63"),4,FALSE())-1)/(AD$14-1))-$Q$4*MIN((AD$15-VLOOKUP($C838,INDIRECT(AD$12&amp;"!$b$6:$f$63"),5,FALSE()))/(0.6*AD$15),1)))</f>
        <v>#REF!</v>
      </c>
      <c r="AE838" s="107" t="e">
        <f aca="true">IF(ISNA(AE$17-$O$4*((VLOOKUP($C838,INDIRECT(AE$12&amp;"!$b$6:$e$63"),4,FALSE())-1)/(AE$14-1))-$Q$4*MIN((AE$15-VLOOKUP($C838,INDIRECT(AE$12&amp;"!$b$6:$f$63"),5,FALSE()))/(0.6*AE$15),1)),"",(AE$17-$O$4*((VLOOKUP($C838,INDIRECT(AE$12&amp;"!$b$6:$e$63"),4,FALSE())-1)/(AE$14-1))-$Q$4*MIN((AE$15-VLOOKUP($C838,INDIRECT(AE$12&amp;"!$b$6:$f$63"),5,FALSE()))/(0.6*AE$15),1)))</f>
        <v>#REF!</v>
      </c>
      <c r="AF838" s="105" t="e">
        <f aca="true">IF(ISNA(AF$17-$O$4*((VLOOKUP($C838,INDIRECT(AF$12&amp;"!$b$6:$e$63"),4,FALSE())-1)/(AF$14-1))-$Q$4*MIN((AF$15-VLOOKUP($C838,INDIRECT(AF$12&amp;"!$b$6:$f$63"),5,FALSE()))/(0.6*AF$15),1)),"",(AF$17-$O$4*((VLOOKUP($C838,INDIRECT(AF$12&amp;"!$b$6:$e$63"),4,FALSE())-1)/(AF$14-1))-$Q$4*MIN((AF$15-VLOOKUP($C838,INDIRECT(AF$12&amp;"!$b$6:$f$63"),5,FALSE()))/(0.6*AF$15),1)))</f>
        <v>#REF!</v>
      </c>
      <c r="AG838" s="107" t="e">
        <f aca="true">IF(ISNA(AG$17-$O$4*((VLOOKUP($C838,INDIRECT(AG$12&amp;"!$b$6:$e$63"),4,FALSE())-1)/(AG$14-1))-$Q$4*MIN((AG$15-VLOOKUP($C838,INDIRECT(AG$12&amp;"!$b$6:$f$63"),5,FALSE()))/(0.6*AG$15),1)),"",(AG$17-$O$4*((VLOOKUP($C838,INDIRECT(AG$12&amp;"!$b$6:$e$63"),4,FALSE())-1)/(AG$14-1))-$Q$4*MIN((AG$15-VLOOKUP($C838,INDIRECT(AG$12&amp;"!$b$6:$f$63"),5,FALSE()))/(0.6*AG$15),1)))</f>
        <v>#REF!</v>
      </c>
      <c r="AH838" s="108" t="e">
        <f aca="true">IF(ISNA(AH$17-$O$4*((VLOOKUP($C838,INDIRECT(AH$12&amp;"!$b$6:$e$63"),4,FALSE())-1)/(AH$14-1))-$Q$4*MIN((AH$15-VLOOKUP($C838,INDIRECT(AH$12&amp;"!$b$6:$f$63"),5,FALSE()))/(0.6*AH$15),1)),"",(AH$17-$O$4*((VLOOKUP($C838,INDIRECT(AH$12&amp;"!$b$6:$e$63"),4,FALSE())-1)/(AH$14-1))-$Q$4*MIN((AH$15-VLOOKUP($C838,INDIRECT(AH$12&amp;"!$b$6:$f$63"),5,FALSE()))/(0.6*AH$15),1)))</f>
        <v>#REF!</v>
      </c>
      <c r="AI838" s="108" t="e">
        <f aca="true">IF(ISNA(AI$17-$O$4*((VLOOKUP($C838,INDIRECT(AI$12&amp;"!$b$6:$e$63"),4,FALSE())-1)/(AI$14-1))-$Q$4*MIN((AI$15-VLOOKUP($C838,INDIRECT(AI$12&amp;"!$b$6:$f$63"),5,FALSE()))/(0.6*AI$15),1)),"",(AI$17-$O$4*((VLOOKUP($C838,INDIRECT(AI$12&amp;"!$b$6:$e$63"),4,FALSE())-1)/(AI$14-1))-$Q$4*MIN((AI$15-VLOOKUP($C838,INDIRECT(AI$12&amp;"!$b$6:$f$63"),5,FALSE()))/(0.6*AI$15),1)))</f>
        <v>#REF!</v>
      </c>
      <c r="AJ838" s="108" t="e">
        <f aca="true">IF(ISNA(AJ$17-$O$4*((VLOOKUP($C838,INDIRECT(AJ$12&amp;"!$b$6:$e$63"),4,FALSE())-1)/(AJ$14-1))-$Q$4*MIN((AJ$15-VLOOKUP($C838,INDIRECT(AJ$12&amp;"!$b$6:$f$63"),5,FALSE()))/(0.6*AJ$15),1)),"",(AJ$17-$O$4*((VLOOKUP($C838,INDIRECT(AJ$12&amp;"!$b$6:$e$63"),4,FALSE())-1)/(AJ$14-1))-$Q$4*MIN((AJ$15-VLOOKUP($C838,INDIRECT(AJ$12&amp;"!$b$6:$f$63"),5,FALSE()))/(0.6*AJ$15),1)))</f>
        <v>#REF!</v>
      </c>
      <c r="AL838" s="109" t="e">
        <f aca="false">MAX(F838:AJ838)</f>
        <v>#REF!</v>
      </c>
      <c r="AM838" s="109" t="e">
        <f aca="false">IF(AL838&lt;&gt;0,MAX(AL838,-200),"")</f>
        <v>#REF!</v>
      </c>
      <c r="AN838" s="50" t="e">
        <f aca="false">IF(AM838&lt;&gt;"",RANK(AM838,AM$26:AM$1020,0),999)</f>
        <v>#REF!</v>
      </c>
    </row>
    <row r="839" customFormat="false" ht="12.75" hidden="false" customHeight="false" outlineLevel="0" collapsed="false">
      <c r="B839" s="101" t="e">
        <f aca="false">IF(INDEX('BGA FAI List'!D$6:D$670,MATCH($C839,'BGA FAI List'!$C$6:$C$670,0))&lt;&gt;"NO",AN839,AN839)</f>
        <v>#N/A</v>
      </c>
      <c r="C839" s="102" t="n">
        <f aca="false">'BGA FAI List'!C819</f>
        <v>0</v>
      </c>
      <c r="D839" s="102" t="e">
        <f aca="false">INDEX('BGA FAI List'!B$6:B$670,MATCH($C839,'BGA FAI List'!$C$6:$C$670,0))</f>
        <v>#N/A</v>
      </c>
      <c r="E839" s="102" t="e">
        <f aca="false">INDEX('BGA FAI List'!A$6:A$670,MATCH($C839,'BGA FAI List'!$C$6:$C$670,0))</f>
        <v>#N/A</v>
      </c>
      <c r="F839" s="103" t="n">
        <f aca="false">MAX(IF(ISNA(VALUE(INDEX('BGA FAI List'!E$6:E$670,MATCH($C839,'BGA FAI List'!$C$6:$C$670,0)))),0,VALUE(INDEX('BGA FAI List'!E$6:E$670,MATCH($C839,'BGA FAI List'!$C$6:$C$670,0)))-$K$4),$M$4)</f>
        <v>0</v>
      </c>
      <c r="G839" s="104" t="e">
        <f aca="true">IF(ISNA(G$17-$O$4*((VLOOKUP($C839,INDIRECT(G$12&amp;"!$b$6:$e$63"),4,FALSE())-1)/(G$14-1))-$Q$4*MIN((G$15-VLOOKUP($C839,INDIRECT(G$12&amp;"!$b$6:$f$63"),5,FALSE()))/(0.6*G$15),1)),"",(G$17-$O$4*((VLOOKUP($C839,INDIRECT(G$12&amp;"!$b$6:$e$63"),4,FALSE())-1)/(G$14-1))-$Q$4*MIN((G$15-VLOOKUP($C839,INDIRECT(G$12&amp;"!$b$6:$f$63"),5,FALSE()))/(0.6*G$15),1)))</f>
        <v>#REF!</v>
      </c>
      <c r="H839" s="105" t="e">
        <f aca="true">IF(ISNA(H$17-$O$4*((VLOOKUP($C839,INDIRECT(H$12&amp;"!$b$6:$e$63"),4,FALSE())-1)/(H$14-1))-$Q$4*MIN((H$15-VLOOKUP($C839,INDIRECT(H$12&amp;"!$b$6:$f$63"),5,FALSE()))/(0.6*H$15),1)),"",(H$17-$O$4*((VLOOKUP($C839,INDIRECT(H$12&amp;"!$b$6:$e$63"),4,FALSE())-1)/(H$14-1))-$Q$4*MIN((H$15-VLOOKUP($C839,INDIRECT(H$12&amp;"!$b$6:$f$63"),5,FALSE()))/(0.6*H$15),1)))</f>
        <v>#REF!</v>
      </c>
      <c r="I839" s="104" t="e">
        <f aca="true">IF(ISNA(I$17-$O$4*((VLOOKUP($C839,INDIRECT(I$12&amp;"!$b$6:$e$63"),4,FALSE())-1)/(I$14-1))-$Q$4*MIN((I$15-VLOOKUP($C839,INDIRECT(I$12&amp;"!$b$6:$f$63"),5,FALSE()))/(0.6*I$15),1)),"",(I$17-$O$4*((VLOOKUP($C839,INDIRECT(I$12&amp;"!$b$6:$e$63"),4,FALSE())-1)/(I$14-1))-$Q$4*MIN((I$15-VLOOKUP($C839,INDIRECT(I$12&amp;"!$b$6:$f$63"),5,FALSE()))/(0.6*I$15),1)))</f>
        <v>#REF!</v>
      </c>
      <c r="J839" s="105" t="e">
        <f aca="true">IF(ISNA(J$17-$O$4*((VLOOKUP($C839,INDIRECT(J$12&amp;"!$b$6:$e$63"),4,FALSE())-1)/(J$14-1))-$Q$4*MIN((J$15-VLOOKUP($C839,INDIRECT(J$12&amp;"!$b$6:$f$63"),5,FALSE()))/(0.6*J$15),1)),"",(J$17-$O$4*((VLOOKUP($C839,INDIRECT(J$12&amp;"!$b$6:$e$63"),4,FALSE())-1)/(J$14-1))-$Q$4*MIN((J$15-VLOOKUP($C839,INDIRECT(J$12&amp;"!$b$6:$f$63"),5,FALSE()))/(0.6*J$15),1)))</f>
        <v>#REF!</v>
      </c>
      <c r="K839" s="104" t="e">
        <f aca="true">IF(ISNA(K$17-$O$4*((VLOOKUP($C839,INDIRECT(K$12&amp;"!$b$6:$e$63"),4,FALSE())-1)/(K$14-1))-$Q$4*MIN((K$15-VLOOKUP($C839,INDIRECT(K$12&amp;"!$b$6:$f$63"),5,FALSE()))/(0.6*K$15),1)),"",(K$17-$O$4*((VLOOKUP($C839,INDIRECT(K$12&amp;"!$b$6:$e$63"),4,FALSE())-1)/(K$14-1))-$Q$4*MIN((K$15-VLOOKUP($C839,INDIRECT(K$12&amp;"!$b$6:$f$63"),5,FALSE()))/(0.6*K$15),1)))</f>
        <v>#REF!</v>
      </c>
      <c r="L839" s="106" t="e">
        <f aca="true">IF(ISNA(L$17-$O$4*((VLOOKUP($C839,INDIRECT(L$12&amp;"!$b$6:$e$63"),4,FALSE())-1)/(L$14-1))-$Q$4*MIN((L$15-VLOOKUP($C839,INDIRECT(L$12&amp;"!$b$6:$f$63"),5,FALSE()))/(0.6*L$15),1)),"",(L$17-$O$4*((VLOOKUP($C839,INDIRECT(L$12&amp;"!$b$6:$e$63"),4,FALSE())-1)/(L$14-1))-$Q$4*MIN((L$15-VLOOKUP($C839,INDIRECT(L$12&amp;"!$b$6:$f$63"),5,FALSE()))/(0.6*L$15),1)))</f>
        <v>#REF!</v>
      </c>
      <c r="M839" s="105" t="e">
        <f aca="true">IF(ISNA(M$17-$O$4*((VLOOKUP($C839,INDIRECT(M$12&amp;"!$b$6:$e$63"),4,FALSE())-1)/(M$14-1))-$Q$4*MIN((M$15-VLOOKUP($C839,INDIRECT(M$12&amp;"!$b$6:$f$63"),5,FALSE()))/(0.6*M$15),1)),"",(M$17-$O$4*((VLOOKUP($C839,INDIRECT(M$12&amp;"!$b$6:$e$63"),4,FALSE())-1)/(M$14-1))-$Q$4*MIN((M$15-VLOOKUP($C839,INDIRECT(M$12&amp;"!$b$6:$f$63"),5,FALSE()))/(0.6*M$15),1)))</f>
        <v>#REF!</v>
      </c>
      <c r="N839" s="106" t="e">
        <f aca="true">IF(ISNA(N$17-$O$4*((VLOOKUP($C839,INDIRECT(N$12&amp;"!$b$6:$e$63"),4,FALSE())-1)/(N$14-1))-$Q$4*MIN((N$15-VLOOKUP($C839,INDIRECT(N$12&amp;"!$b$6:$f$63"),5,FALSE()))/(0.6*N$15),1)),"",(N$17-$O$4*((VLOOKUP($C839,INDIRECT(N$12&amp;"!$b$6:$e$63"),4,FALSE())-1)/(N$14-1))-$Q$4*MIN((N$15-VLOOKUP($C839,INDIRECT(N$12&amp;"!$b$6:$f$63"),5,FALSE()))/(0.6*N$15),1)))</f>
        <v>#REF!</v>
      </c>
      <c r="O839" s="105" t="e">
        <f aca="true">IF(ISNA(O$17-$O$4*((VLOOKUP($C839,INDIRECT(O$12&amp;"!$b$6:$e$63"),4,FALSE())-1)/(O$14-1))-$Q$4*MIN((O$15-VLOOKUP($C839,INDIRECT(O$12&amp;"!$b$6:$f$63"),5,FALSE()))/(0.6*O$15),1)),"",(O$17-$O$4*((VLOOKUP($C839,INDIRECT(O$12&amp;"!$b$6:$e$63"),4,FALSE())-1)/(O$14-1))-$Q$4*MIN((O$15-VLOOKUP($C839,INDIRECT(O$12&amp;"!$b$6:$f$63"),5,FALSE()))/(0.6*O$15),1)))</f>
        <v>#REF!</v>
      </c>
      <c r="P839" s="106" t="e">
        <f aca="true">IF(ISNA(P$17-$O$4*((VLOOKUP($C839,INDIRECT(P$12&amp;"!$b$6:$e$63"),4,FALSE())-1)/(P$14-1))-$Q$4*MIN((P$15-VLOOKUP($C839,INDIRECT(P$12&amp;"!$b$6:$f$63"),5,FALSE()))/(0.6*P$15),1)),"",(P$17-$O$4*((VLOOKUP($C839,INDIRECT(P$12&amp;"!$b$6:$e$63"),4,FALSE())-1)/(P$14-1))-$Q$4*MIN((P$15-VLOOKUP($C839,INDIRECT(P$12&amp;"!$b$6:$f$63"),5,FALSE()))/(0.6*P$15),1)))</f>
        <v>#REF!</v>
      </c>
      <c r="Q839" s="105" t="e">
        <f aca="true">IF(ISNA(Q$17-$O$4*((VLOOKUP($C839,INDIRECT(Q$12&amp;"!$b$6:$e$63"),4,FALSE())-1)/(Q$14-1))-$Q$4*MIN((Q$15-VLOOKUP($C839,INDIRECT(Q$12&amp;"!$b$6:$f$63"),5,FALSE()))/(0.6*Q$15),1)),"",(Q$17-$O$4*((VLOOKUP($C839,INDIRECT(Q$12&amp;"!$b$6:$e$63"),4,FALSE())-1)/(Q$14-1))-$Q$4*MIN((Q$15-VLOOKUP($C839,INDIRECT(Q$12&amp;"!$b$6:$f$63"),5,FALSE()))/(0.6*Q$15),1)))</f>
        <v>#REF!</v>
      </c>
      <c r="R839" s="106" t="e">
        <f aca="true">IF(ISNA(R$17-$O$4*((VLOOKUP($C839,INDIRECT(R$12&amp;"!$b$6:$e$63"),4,FALSE())-1)/(R$14-1))-$Q$4*MIN((R$15-VLOOKUP($C839,INDIRECT(R$12&amp;"!$b$6:$f$63"),5,FALSE()))/(0.6*R$15),1)),"",(R$17-$O$4*((VLOOKUP($C839,INDIRECT(R$12&amp;"!$b$6:$e$63"),4,FALSE())-1)/(R$14-1))-$Q$4*MIN((R$15-VLOOKUP($C839,INDIRECT(R$12&amp;"!$b$6:$f$63"),5,FALSE()))/(0.6*R$15),1)))</f>
        <v>#REF!</v>
      </c>
      <c r="S839" s="107" t="e">
        <f aca="true">IF(ISNA(S$17-$O$4*((VLOOKUP($C839,INDIRECT(S$12&amp;"!$b$6:$e$63"),4,FALSE())-1)/(S$14-1))-$Q$4*MIN((S$15-VLOOKUP($C839,INDIRECT(S$12&amp;"!$b$6:$f$63"),5,FALSE()))/(0.6*S$15),1)),"",(S$17-$O$4*((VLOOKUP($C839,INDIRECT(S$12&amp;"!$b$6:$e$63"),4,FALSE())-1)/(S$14-1))-$Q$4*MIN((S$15-VLOOKUP($C839,INDIRECT(S$12&amp;"!$b$6:$f$63"),5,FALSE()))/(0.6*S$15),1)))</f>
        <v>#REF!</v>
      </c>
      <c r="T839" s="105" t="e">
        <f aca="true">IF(ISNA(T$17-$O$4*((VLOOKUP($C839,INDIRECT(T$12&amp;"!$b$6:$e$63"),4,FALSE())-1)/(T$14-1))-$Q$4*MIN((T$15-VLOOKUP($C839,INDIRECT(T$12&amp;"!$b$6:$f$63"),5,FALSE()))/(0.6*T$15),1)),"",(T$17-$O$4*((VLOOKUP($C839,INDIRECT(T$12&amp;"!$b$6:$e$63"),4,FALSE())-1)/(T$14-1))-$Q$4*MIN((T$15-VLOOKUP($C839,INDIRECT(T$12&amp;"!$b$6:$f$63"),5,FALSE()))/(0.6*T$15),1)))</f>
        <v>#REF!</v>
      </c>
      <c r="U839" s="107" t="e">
        <f aca="true">IF(ISNA(U$17-$O$4*((VLOOKUP($C839,INDIRECT(U$12&amp;"!$b$6:$e$63"),4,FALSE())-1)/(U$14-1))-$Q$4*MIN((U$15-VLOOKUP($C839,INDIRECT(U$12&amp;"!$b$6:$f$63"),5,FALSE()))/(0.6*U$15),1)),"",(U$17-$O$4*((VLOOKUP($C839,INDIRECT(U$12&amp;"!$b$6:$e$63"),4,FALSE())-1)/(U$14-1))-$Q$4*MIN((U$15-VLOOKUP($C839,INDIRECT(U$12&amp;"!$b$6:$f$63"),5,FALSE()))/(0.6*U$15),1)))</f>
        <v>#REF!</v>
      </c>
      <c r="V839" s="105" t="e">
        <f aca="true">IF(ISNA(V$17-$O$4*((VLOOKUP($C839,INDIRECT(V$12&amp;"!$b$6:$e$63"),4,FALSE())-1)/(V$14-1))-$Q$4*MIN((V$15-VLOOKUP($C839,INDIRECT(V$12&amp;"!$b$6:$f$63"),5,FALSE()))/(0.6*V$15),1)),"",(V$17-$O$4*((VLOOKUP($C839,INDIRECT(V$12&amp;"!$b$6:$e$63"),4,FALSE())-1)/(V$14-1))-$Q$4*MIN((V$15-VLOOKUP($C839,INDIRECT(V$12&amp;"!$b$6:$f$63"),5,FALSE()))/(0.6*V$15),1)))</f>
        <v>#REF!</v>
      </c>
      <c r="W839" s="107" t="e">
        <f aca="true">IF(ISNA(W$17-$O$4*((VLOOKUP($C839,INDIRECT(W$12&amp;"!$b$6:$e$63"),4,FALSE())-1)/(W$14-1))-$Q$4*MIN((W$15-VLOOKUP($C839,INDIRECT(W$12&amp;"!$b$6:$f$63"),5,FALSE()))/(0.6*W$15),1)),"",(W$17-$O$4*((VLOOKUP($C839,INDIRECT(W$12&amp;"!$b$6:$e$63"),4,FALSE())-1)/(W$14-1))-$Q$4*MIN((W$15-VLOOKUP($C839,INDIRECT(W$12&amp;"!$b$6:$f$63"),5,FALSE()))/(0.6*W$15),1)))</f>
        <v>#REF!</v>
      </c>
      <c r="X839" s="105" t="e">
        <f aca="true">IF(ISNA(X$17-$O$4*((VLOOKUP($C839,INDIRECT(X$12&amp;"!$b$6:$e$63"),4,FALSE())-1)/(X$14-1))-$Q$4*MIN((X$15-VLOOKUP($C839,INDIRECT(X$12&amp;"!$b$6:$f$63"),5,FALSE()))/(0.6*X$15),1)),"",(X$17-$O$4*((VLOOKUP($C839,INDIRECT(X$12&amp;"!$b$6:$e$63"),4,FALSE())-1)/(X$14-1))-$Q$4*MIN((X$15-VLOOKUP($C839,INDIRECT(X$12&amp;"!$b$6:$f$63"),5,FALSE()))/(0.6*X$15),1)))</f>
        <v>#REF!</v>
      </c>
      <c r="Y839" s="107" t="e">
        <f aca="true">IF(ISNA(Y$17-$O$4*((VLOOKUP($C839,INDIRECT(Y$12&amp;"!$b$6:$e$63"),4,FALSE())-1)/(Y$14-1))-$Q$4*MIN((Y$15-VLOOKUP($C839,INDIRECT(Y$12&amp;"!$b$6:$f$63"),5,FALSE()))/(0.6*Y$15),1)),"",(Y$17-$O$4*((VLOOKUP($C839,INDIRECT(Y$12&amp;"!$b$6:$e$63"),4,FALSE())-1)/(Y$14-1))-$Q$4*MIN((Y$15-VLOOKUP($C839,INDIRECT(Y$12&amp;"!$b$6:$f$63"),5,FALSE()))/(0.6*Y$15),1)))</f>
        <v>#REF!</v>
      </c>
      <c r="Z839" s="105" t="e">
        <f aca="true">IF(ISNA(Z$17-$O$4*((VLOOKUP($C839,INDIRECT(Z$12&amp;"!$b$6:$e$63"),4,FALSE())-1)/(Z$14-1))-$Q$4*MIN((Z$15-VLOOKUP($C839,INDIRECT(Z$12&amp;"!$b$6:$f$63"),5,FALSE()))/(0.6*Z$15),1)),"",(Z$17-$O$4*((VLOOKUP($C839,INDIRECT(Z$12&amp;"!$b$6:$e$63"),4,FALSE())-1)/(Z$14-1))-$Q$4*MIN((Z$15-VLOOKUP($C839,INDIRECT(Z$12&amp;"!$b$6:$f$63"),5,FALSE()))/(0.6*Z$15),1)))</f>
        <v>#REF!</v>
      </c>
      <c r="AA839" s="107" t="e">
        <f aca="true">IF(ISNA(AA$17-$O$4*((VLOOKUP($C839,INDIRECT(AA$12&amp;"!$b$6:$e$63"),4,FALSE())-1)/(AA$14-1))-$Q$4*MIN((AA$15-VLOOKUP($C839,INDIRECT(AA$12&amp;"!$b$6:$f$63"),5,FALSE()))/(0.6*AA$15),1)),"",(AA$17-$O$4*((VLOOKUP($C839,INDIRECT(AA$12&amp;"!$b$6:$e$63"),4,FALSE())-1)/(AA$14-1))-$Q$4*MIN((AA$15-VLOOKUP($C839,INDIRECT(AA$12&amp;"!$b$6:$f$63"),5,FALSE()))/(0.6*AA$15),1)))</f>
        <v>#REF!</v>
      </c>
      <c r="AB839" s="105" t="e">
        <f aca="true">IF(ISNA(AB$17-$O$4*((VLOOKUP($C839,INDIRECT(AB$12&amp;"!$b$6:$e$63"),4,FALSE())-1)/(AB$14-1))-$Q$4*MIN((AB$15-VLOOKUP($C839,INDIRECT(AB$12&amp;"!$b$6:$f$63"),5,FALSE()))/(0.6*AB$15),1)),"",(AB$17-$O$4*((VLOOKUP($C839,INDIRECT(AB$12&amp;"!$b$6:$e$63"),4,FALSE())-1)/(AB$14-1))-$Q$4*MIN((AB$15-VLOOKUP($C839,INDIRECT(AB$12&amp;"!$b$6:$f$63"),5,FALSE()))/(0.6*AB$15),1)))</f>
        <v>#REF!</v>
      </c>
      <c r="AC839" s="107" t="e">
        <f aca="true">IF(ISNA(AC$17-$O$4*((VLOOKUP($C839,INDIRECT(AC$12&amp;"!$b$6:$e$63"),4,FALSE())-1)/(AC$14-1))-$Q$4*MIN((AC$15-VLOOKUP($C839,INDIRECT(AC$12&amp;"!$b$6:$f$63"),5,FALSE()))/(0.6*AC$15),1)),"",(AC$17-$O$4*((VLOOKUP($C839,INDIRECT(AC$12&amp;"!$b$6:$e$63"),4,FALSE())-1)/(AC$14-1))-$Q$4*MIN((AC$15-VLOOKUP($C839,INDIRECT(AC$12&amp;"!$b$6:$f$63"),5,FALSE()))/(0.6*AC$15),1)))</f>
        <v>#REF!</v>
      </c>
      <c r="AD839" s="105" t="e">
        <f aca="true">IF(ISNA(AD$17-$O$4*((VLOOKUP($C839,INDIRECT(AD$12&amp;"!$b$6:$e$63"),4,FALSE())-1)/(AD$14-1))-$Q$4*MIN((AD$15-VLOOKUP($C839,INDIRECT(AD$12&amp;"!$b$6:$f$63"),5,FALSE()))/(0.6*AD$15),1)),"",(AD$17-$O$4*((VLOOKUP($C839,INDIRECT(AD$12&amp;"!$b$6:$e$63"),4,FALSE())-1)/(AD$14-1))-$Q$4*MIN((AD$15-VLOOKUP($C839,INDIRECT(AD$12&amp;"!$b$6:$f$63"),5,FALSE()))/(0.6*AD$15),1)))</f>
        <v>#REF!</v>
      </c>
      <c r="AE839" s="107" t="e">
        <f aca="true">IF(ISNA(AE$17-$O$4*((VLOOKUP($C839,INDIRECT(AE$12&amp;"!$b$6:$e$63"),4,FALSE())-1)/(AE$14-1))-$Q$4*MIN((AE$15-VLOOKUP($C839,INDIRECT(AE$12&amp;"!$b$6:$f$63"),5,FALSE()))/(0.6*AE$15),1)),"",(AE$17-$O$4*((VLOOKUP($C839,INDIRECT(AE$12&amp;"!$b$6:$e$63"),4,FALSE())-1)/(AE$14-1))-$Q$4*MIN((AE$15-VLOOKUP($C839,INDIRECT(AE$12&amp;"!$b$6:$f$63"),5,FALSE()))/(0.6*AE$15),1)))</f>
        <v>#REF!</v>
      </c>
      <c r="AF839" s="105" t="e">
        <f aca="true">IF(ISNA(AF$17-$O$4*((VLOOKUP($C839,INDIRECT(AF$12&amp;"!$b$6:$e$63"),4,FALSE())-1)/(AF$14-1))-$Q$4*MIN((AF$15-VLOOKUP($C839,INDIRECT(AF$12&amp;"!$b$6:$f$63"),5,FALSE()))/(0.6*AF$15),1)),"",(AF$17-$O$4*((VLOOKUP($C839,INDIRECT(AF$12&amp;"!$b$6:$e$63"),4,FALSE())-1)/(AF$14-1))-$Q$4*MIN((AF$15-VLOOKUP($C839,INDIRECT(AF$12&amp;"!$b$6:$f$63"),5,FALSE()))/(0.6*AF$15),1)))</f>
        <v>#REF!</v>
      </c>
      <c r="AG839" s="107" t="e">
        <f aca="true">IF(ISNA(AG$17-$O$4*((VLOOKUP($C839,INDIRECT(AG$12&amp;"!$b$6:$e$63"),4,FALSE())-1)/(AG$14-1))-$Q$4*MIN((AG$15-VLOOKUP($C839,INDIRECT(AG$12&amp;"!$b$6:$f$63"),5,FALSE()))/(0.6*AG$15),1)),"",(AG$17-$O$4*((VLOOKUP($C839,INDIRECT(AG$12&amp;"!$b$6:$e$63"),4,FALSE())-1)/(AG$14-1))-$Q$4*MIN((AG$15-VLOOKUP($C839,INDIRECT(AG$12&amp;"!$b$6:$f$63"),5,FALSE()))/(0.6*AG$15),1)))</f>
        <v>#REF!</v>
      </c>
      <c r="AH839" s="108" t="e">
        <f aca="true">IF(ISNA(AH$17-$O$4*((VLOOKUP($C839,INDIRECT(AH$12&amp;"!$b$6:$e$63"),4,FALSE())-1)/(AH$14-1))-$Q$4*MIN((AH$15-VLOOKUP($C839,INDIRECT(AH$12&amp;"!$b$6:$f$63"),5,FALSE()))/(0.6*AH$15),1)),"",(AH$17-$O$4*((VLOOKUP($C839,INDIRECT(AH$12&amp;"!$b$6:$e$63"),4,FALSE())-1)/(AH$14-1))-$Q$4*MIN((AH$15-VLOOKUP($C839,INDIRECT(AH$12&amp;"!$b$6:$f$63"),5,FALSE()))/(0.6*AH$15),1)))</f>
        <v>#REF!</v>
      </c>
      <c r="AI839" s="108" t="e">
        <f aca="true">IF(ISNA(AI$17-$O$4*((VLOOKUP($C839,INDIRECT(AI$12&amp;"!$b$6:$e$63"),4,FALSE())-1)/(AI$14-1))-$Q$4*MIN((AI$15-VLOOKUP($C839,INDIRECT(AI$12&amp;"!$b$6:$f$63"),5,FALSE()))/(0.6*AI$15),1)),"",(AI$17-$O$4*((VLOOKUP($C839,INDIRECT(AI$12&amp;"!$b$6:$e$63"),4,FALSE())-1)/(AI$14-1))-$Q$4*MIN((AI$15-VLOOKUP($C839,INDIRECT(AI$12&amp;"!$b$6:$f$63"),5,FALSE()))/(0.6*AI$15),1)))</f>
        <v>#REF!</v>
      </c>
      <c r="AJ839" s="108" t="e">
        <f aca="true">IF(ISNA(AJ$17-$O$4*((VLOOKUP($C839,INDIRECT(AJ$12&amp;"!$b$6:$e$63"),4,FALSE())-1)/(AJ$14-1))-$Q$4*MIN((AJ$15-VLOOKUP($C839,INDIRECT(AJ$12&amp;"!$b$6:$f$63"),5,FALSE()))/(0.6*AJ$15),1)),"",(AJ$17-$O$4*((VLOOKUP($C839,INDIRECT(AJ$12&amp;"!$b$6:$e$63"),4,FALSE())-1)/(AJ$14-1))-$Q$4*MIN((AJ$15-VLOOKUP($C839,INDIRECT(AJ$12&amp;"!$b$6:$f$63"),5,FALSE()))/(0.6*AJ$15),1)))</f>
        <v>#REF!</v>
      </c>
      <c r="AL839" s="109" t="e">
        <f aca="false">MAX(F839:AJ839)</f>
        <v>#REF!</v>
      </c>
      <c r="AM839" s="109" t="e">
        <f aca="false">IF(AL839&lt;&gt;0,MAX(AL839,-200),"")</f>
        <v>#REF!</v>
      </c>
      <c r="AN839" s="50" t="e">
        <f aca="false">IF(AM839&lt;&gt;"",RANK(AM839,AM$26:AM$1020,0),999)</f>
        <v>#REF!</v>
      </c>
    </row>
    <row r="840" customFormat="false" ht="12.75" hidden="false" customHeight="false" outlineLevel="0" collapsed="false">
      <c r="B840" s="101" t="e">
        <f aca="false">IF(INDEX('BGA FAI List'!D$6:D$670,MATCH($C840,'BGA FAI List'!$C$6:$C$670,0))&lt;&gt;"NO",AN840,AN840)</f>
        <v>#N/A</v>
      </c>
      <c r="C840" s="102" t="n">
        <f aca="false">'BGA FAI List'!C820</f>
        <v>0</v>
      </c>
      <c r="D840" s="102" t="e">
        <f aca="false">INDEX('BGA FAI List'!B$6:B$670,MATCH($C840,'BGA FAI List'!$C$6:$C$670,0))</f>
        <v>#N/A</v>
      </c>
      <c r="E840" s="102" t="e">
        <f aca="false">INDEX('BGA FAI List'!A$6:A$670,MATCH($C840,'BGA FAI List'!$C$6:$C$670,0))</f>
        <v>#N/A</v>
      </c>
      <c r="F840" s="103" t="n">
        <f aca="false">MAX(IF(ISNA(VALUE(INDEX('BGA FAI List'!E$6:E$670,MATCH($C840,'BGA FAI List'!$C$6:$C$670,0)))),0,VALUE(INDEX('BGA FAI List'!E$6:E$670,MATCH($C840,'BGA FAI List'!$C$6:$C$670,0)))-$K$4),$M$4)</f>
        <v>0</v>
      </c>
      <c r="G840" s="104" t="e">
        <f aca="true">IF(ISNA(G$17-$O$4*((VLOOKUP($C840,INDIRECT(G$12&amp;"!$b$6:$e$63"),4,FALSE())-1)/(G$14-1))-$Q$4*MIN((G$15-VLOOKUP($C840,INDIRECT(G$12&amp;"!$b$6:$f$63"),5,FALSE()))/(0.6*G$15),1)),"",(G$17-$O$4*((VLOOKUP($C840,INDIRECT(G$12&amp;"!$b$6:$e$63"),4,FALSE())-1)/(G$14-1))-$Q$4*MIN((G$15-VLOOKUP($C840,INDIRECT(G$12&amp;"!$b$6:$f$63"),5,FALSE()))/(0.6*G$15),1)))</f>
        <v>#REF!</v>
      </c>
      <c r="H840" s="105" t="e">
        <f aca="true">IF(ISNA(H$17-$O$4*((VLOOKUP($C840,INDIRECT(H$12&amp;"!$b$6:$e$63"),4,FALSE())-1)/(H$14-1))-$Q$4*MIN((H$15-VLOOKUP($C840,INDIRECT(H$12&amp;"!$b$6:$f$63"),5,FALSE()))/(0.6*H$15),1)),"",(H$17-$O$4*((VLOOKUP($C840,INDIRECT(H$12&amp;"!$b$6:$e$63"),4,FALSE())-1)/(H$14-1))-$Q$4*MIN((H$15-VLOOKUP($C840,INDIRECT(H$12&amp;"!$b$6:$f$63"),5,FALSE()))/(0.6*H$15),1)))</f>
        <v>#REF!</v>
      </c>
      <c r="I840" s="104" t="e">
        <f aca="true">IF(ISNA(I$17-$O$4*((VLOOKUP($C840,INDIRECT(I$12&amp;"!$b$6:$e$63"),4,FALSE())-1)/(I$14-1))-$Q$4*MIN((I$15-VLOOKUP($C840,INDIRECT(I$12&amp;"!$b$6:$f$63"),5,FALSE()))/(0.6*I$15),1)),"",(I$17-$O$4*((VLOOKUP($C840,INDIRECT(I$12&amp;"!$b$6:$e$63"),4,FALSE())-1)/(I$14-1))-$Q$4*MIN((I$15-VLOOKUP($C840,INDIRECT(I$12&amp;"!$b$6:$f$63"),5,FALSE()))/(0.6*I$15),1)))</f>
        <v>#REF!</v>
      </c>
      <c r="J840" s="105" t="e">
        <f aca="true">IF(ISNA(J$17-$O$4*((VLOOKUP($C840,INDIRECT(J$12&amp;"!$b$6:$e$63"),4,FALSE())-1)/(J$14-1))-$Q$4*MIN((J$15-VLOOKUP($C840,INDIRECT(J$12&amp;"!$b$6:$f$63"),5,FALSE()))/(0.6*J$15),1)),"",(J$17-$O$4*((VLOOKUP($C840,INDIRECT(J$12&amp;"!$b$6:$e$63"),4,FALSE())-1)/(J$14-1))-$Q$4*MIN((J$15-VLOOKUP($C840,INDIRECT(J$12&amp;"!$b$6:$f$63"),5,FALSE()))/(0.6*J$15),1)))</f>
        <v>#REF!</v>
      </c>
      <c r="K840" s="104" t="e">
        <f aca="true">IF(ISNA(K$17-$O$4*((VLOOKUP($C840,INDIRECT(K$12&amp;"!$b$6:$e$63"),4,FALSE())-1)/(K$14-1))-$Q$4*MIN((K$15-VLOOKUP($C840,INDIRECT(K$12&amp;"!$b$6:$f$63"),5,FALSE()))/(0.6*K$15),1)),"",(K$17-$O$4*((VLOOKUP($C840,INDIRECT(K$12&amp;"!$b$6:$e$63"),4,FALSE())-1)/(K$14-1))-$Q$4*MIN((K$15-VLOOKUP($C840,INDIRECT(K$12&amp;"!$b$6:$f$63"),5,FALSE()))/(0.6*K$15),1)))</f>
        <v>#REF!</v>
      </c>
      <c r="L840" s="106" t="e">
        <f aca="true">IF(ISNA(L$17-$O$4*((VLOOKUP($C840,INDIRECT(L$12&amp;"!$b$6:$e$63"),4,FALSE())-1)/(L$14-1))-$Q$4*MIN((L$15-VLOOKUP($C840,INDIRECT(L$12&amp;"!$b$6:$f$63"),5,FALSE()))/(0.6*L$15),1)),"",(L$17-$O$4*((VLOOKUP($C840,INDIRECT(L$12&amp;"!$b$6:$e$63"),4,FALSE())-1)/(L$14-1))-$Q$4*MIN((L$15-VLOOKUP($C840,INDIRECT(L$12&amp;"!$b$6:$f$63"),5,FALSE()))/(0.6*L$15),1)))</f>
        <v>#REF!</v>
      </c>
      <c r="M840" s="105" t="e">
        <f aca="true">IF(ISNA(M$17-$O$4*((VLOOKUP($C840,INDIRECT(M$12&amp;"!$b$6:$e$63"),4,FALSE())-1)/(M$14-1))-$Q$4*MIN((M$15-VLOOKUP($C840,INDIRECT(M$12&amp;"!$b$6:$f$63"),5,FALSE()))/(0.6*M$15),1)),"",(M$17-$O$4*((VLOOKUP($C840,INDIRECT(M$12&amp;"!$b$6:$e$63"),4,FALSE())-1)/(M$14-1))-$Q$4*MIN((M$15-VLOOKUP($C840,INDIRECT(M$12&amp;"!$b$6:$f$63"),5,FALSE()))/(0.6*M$15),1)))</f>
        <v>#REF!</v>
      </c>
      <c r="N840" s="106" t="e">
        <f aca="true">IF(ISNA(N$17-$O$4*((VLOOKUP($C840,INDIRECT(N$12&amp;"!$b$6:$e$63"),4,FALSE())-1)/(N$14-1))-$Q$4*MIN((N$15-VLOOKUP($C840,INDIRECT(N$12&amp;"!$b$6:$f$63"),5,FALSE()))/(0.6*N$15),1)),"",(N$17-$O$4*((VLOOKUP($C840,INDIRECT(N$12&amp;"!$b$6:$e$63"),4,FALSE())-1)/(N$14-1))-$Q$4*MIN((N$15-VLOOKUP($C840,INDIRECT(N$12&amp;"!$b$6:$f$63"),5,FALSE()))/(0.6*N$15),1)))</f>
        <v>#REF!</v>
      </c>
      <c r="O840" s="105" t="e">
        <f aca="true">IF(ISNA(O$17-$O$4*((VLOOKUP($C840,INDIRECT(O$12&amp;"!$b$6:$e$63"),4,FALSE())-1)/(O$14-1))-$Q$4*MIN((O$15-VLOOKUP($C840,INDIRECT(O$12&amp;"!$b$6:$f$63"),5,FALSE()))/(0.6*O$15),1)),"",(O$17-$O$4*((VLOOKUP($C840,INDIRECT(O$12&amp;"!$b$6:$e$63"),4,FALSE())-1)/(O$14-1))-$Q$4*MIN((O$15-VLOOKUP($C840,INDIRECT(O$12&amp;"!$b$6:$f$63"),5,FALSE()))/(0.6*O$15),1)))</f>
        <v>#REF!</v>
      </c>
      <c r="P840" s="106" t="e">
        <f aca="true">IF(ISNA(P$17-$O$4*((VLOOKUP($C840,INDIRECT(P$12&amp;"!$b$6:$e$63"),4,FALSE())-1)/(P$14-1))-$Q$4*MIN((P$15-VLOOKUP($C840,INDIRECT(P$12&amp;"!$b$6:$f$63"),5,FALSE()))/(0.6*P$15),1)),"",(P$17-$O$4*((VLOOKUP($C840,INDIRECT(P$12&amp;"!$b$6:$e$63"),4,FALSE())-1)/(P$14-1))-$Q$4*MIN((P$15-VLOOKUP($C840,INDIRECT(P$12&amp;"!$b$6:$f$63"),5,FALSE()))/(0.6*P$15),1)))</f>
        <v>#REF!</v>
      </c>
      <c r="Q840" s="105" t="e">
        <f aca="true">IF(ISNA(Q$17-$O$4*((VLOOKUP($C840,INDIRECT(Q$12&amp;"!$b$6:$e$63"),4,FALSE())-1)/(Q$14-1))-$Q$4*MIN((Q$15-VLOOKUP($C840,INDIRECT(Q$12&amp;"!$b$6:$f$63"),5,FALSE()))/(0.6*Q$15),1)),"",(Q$17-$O$4*((VLOOKUP($C840,INDIRECT(Q$12&amp;"!$b$6:$e$63"),4,FALSE())-1)/(Q$14-1))-$Q$4*MIN((Q$15-VLOOKUP($C840,INDIRECT(Q$12&amp;"!$b$6:$f$63"),5,FALSE()))/(0.6*Q$15),1)))</f>
        <v>#REF!</v>
      </c>
      <c r="R840" s="106" t="e">
        <f aca="true">IF(ISNA(R$17-$O$4*((VLOOKUP($C840,INDIRECT(R$12&amp;"!$b$6:$e$63"),4,FALSE())-1)/(R$14-1))-$Q$4*MIN((R$15-VLOOKUP($C840,INDIRECT(R$12&amp;"!$b$6:$f$63"),5,FALSE()))/(0.6*R$15),1)),"",(R$17-$O$4*((VLOOKUP($C840,INDIRECT(R$12&amp;"!$b$6:$e$63"),4,FALSE())-1)/(R$14-1))-$Q$4*MIN((R$15-VLOOKUP($C840,INDIRECT(R$12&amp;"!$b$6:$f$63"),5,FALSE()))/(0.6*R$15),1)))</f>
        <v>#REF!</v>
      </c>
      <c r="S840" s="107" t="e">
        <f aca="true">IF(ISNA(S$17-$O$4*((VLOOKUP($C840,INDIRECT(S$12&amp;"!$b$6:$e$63"),4,FALSE())-1)/(S$14-1))-$Q$4*MIN((S$15-VLOOKUP($C840,INDIRECT(S$12&amp;"!$b$6:$f$63"),5,FALSE()))/(0.6*S$15),1)),"",(S$17-$O$4*((VLOOKUP($C840,INDIRECT(S$12&amp;"!$b$6:$e$63"),4,FALSE())-1)/(S$14-1))-$Q$4*MIN((S$15-VLOOKUP($C840,INDIRECT(S$12&amp;"!$b$6:$f$63"),5,FALSE()))/(0.6*S$15),1)))</f>
        <v>#REF!</v>
      </c>
      <c r="T840" s="105" t="e">
        <f aca="true">IF(ISNA(T$17-$O$4*((VLOOKUP($C840,INDIRECT(T$12&amp;"!$b$6:$e$63"),4,FALSE())-1)/(T$14-1))-$Q$4*MIN((T$15-VLOOKUP($C840,INDIRECT(T$12&amp;"!$b$6:$f$63"),5,FALSE()))/(0.6*T$15),1)),"",(T$17-$O$4*((VLOOKUP($C840,INDIRECT(T$12&amp;"!$b$6:$e$63"),4,FALSE())-1)/(T$14-1))-$Q$4*MIN((T$15-VLOOKUP($C840,INDIRECT(T$12&amp;"!$b$6:$f$63"),5,FALSE()))/(0.6*T$15),1)))</f>
        <v>#REF!</v>
      </c>
      <c r="U840" s="107" t="e">
        <f aca="true">IF(ISNA(U$17-$O$4*((VLOOKUP($C840,INDIRECT(U$12&amp;"!$b$6:$e$63"),4,FALSE())-1)/(U$14-1))-$Q$4*MIN((U$15-VLOOKUP($C840,INDIRECT(U$12&amp;"!$b$6:$f$63"),5,FALSE()))/(0.6*U$15),1)),"",(U$17-$O$4*((VLOOKUP($C840,INDIRECT(U$12&amp;"!$b$6:$e$63"),4,FALSE())-1)/(U$14-1))-$Q$4*MIN((U$15-VLOOKUP($C840,INDIRECT(U$12&amp;"!$b$6:$f$63"),5,FALSE()))/(0.6*U$15),1)))</f>
        <v>#REF!</v>
      </c>
      <c r="V840" s="105" t="e">
        <f aca="true">IF(ISNA(V$17-$O$4*((VLOOKUP($C840,INDIRECT(V$12&amp;"!$b$6:$e$63"),4,FALSE())-1)/(V$14-1))-$Q$4*MIN((V$15-VLOOKUP($C840,INDIRECT(V$12&amp;"!$b$6:$f$63"),5,FALSE()))/(0.6*V$15),1)),"",(V$17-$O$4*((VLOOKUP($C840,INDIRECT(V$12&amp;"!$b$6:$e$63"),4,FALSE())-1)/(V$14-1))-$Q$4*MIN((V$15-VLOOKUP($C840,INDIRECT(V$12&amp;"!$b$6:$f$63"),5,FALSE()))/(0.6*V$15),1)))</f>
        <v>#REF!</v>
      </c>
      <c r="W840" s="107" t="e">
        <f aca="true">IF(ISNA(W$17-$O$4*((VLOOKUP($C840,INDIRECT(W$12&amp;"!$b$6:$e$63"),4,FALSE())-1)/(W$14-1))-$Q$4*MIN((W$15-VLOOKUP($C840,INDIRECT(W$12&amp;"!$b$6:$f$63"),5,FALSE()))/(0.6*W$15),1)),"",(W$17-$O$4*((VLOOKUP($C840,INDIRECT(W$12&amp;"!$b$6:$e$63"),4,FALSE())-1)/(W$14-1))-$Q$4*MIN((W$15-VLOOKUP($C840,INDIRECT(W$12&amp;"!$b$6:$f$63"),5,FALSE()))/(0.6*W$15),1)))</f>
        <v>#REF!</v>
      </c>
      <c r="X840" s="105" t="e">
        <f aca="true">IF(ISNA(X$17-$O$4*((VLOOKUP($C840,INDIRECT(X$12&amp;"!$b$6:$e$63"),4,FALSE())-1)/(X$14-1))-$Q$4*MIN((X$15-VLOOKUP($C840,INDIRECT(X$12&amp;"!$b$6:$f$63"),5,FALSE()))/(0.6*X$15),1)),"",(X$17-$O$4*((VLOOKUP($C840,INDIRECT(X$12&amp;"!$b$6:$e$63"),4,FALSE())-1)/(X$14-1))-$Q$4*MIN((X$15-VLOOKUP($C840,INDIRECT(X$12&amp;"!$b$6:$f$63"),5,FALSE()))/(0.6*X$15),1)))</f>
        <v>#REF!</v>
      </c>
      <c r="Y840" s="107" t="e">
        <f aca="true">IF(ISNA(Y$17-$O$4*((VLOOKUP($C840,INDIRECT(Y$12&amp;"!$b$6:$e$63"),4,FALSE())-1)/(Y$14-1))-$Q$4*MIN((Y$15-VLOOKUP($C840,INDIRECT(Y$12&amp;"!$b$6:$f$63"),5,FALSE()))/(0.6*Y$15),1)),"",(Y$17-$O$4*((VLOOKUP($C840,INDIRECT(Y$12&amp;"!$b$6:$e$63"),4,FALSE())-1)/(Y$14-1))-$Q$4*MIN((Y$15-VLOOKUP($C840,INDIRECT(Y$12&amp;"!$b$6:$f$63"),5,FALSE()))/(0.6*Y$15),1)))</f>
        <v>#REF!</v>
      </c>
      <c r="Z840" s="105" t="e">
        <f aca="true">IF(ISNA(Z$17-$O$4*((VLOOKUP($C840,INDIRECT(Z$12&amp;"!$b$6:$e$63"),4,FALSE())-1)/(Z$14-1))-$Q$4*MIN((Z$15-VLOOKUP($C840,INDIRECT(Z$12&amp;"!$b$6:$f$63"),5,FALSE()))/(0.6*Z$15),1)),"",(Z$17-$O$4*((VLOOKUP($C840,INDIRECT(Z$12&amp;"!$b$6:$e$63"),4,FALSE())-1)/(Z$14-1))-$Q$4*MIN((Z$15-VLOOKUP($C840,INDIRECT(Z$12&amp;"!$b$6:$f$63"),5,FALSE()))/(0.6*Z$15),1)))</f>
        <v>#REF!</v>
      </c>
      <c r="AA840" s="107" t="e">
        <f aca="true">IF(ISNA(AA$17-$O$4*((VLOOKUP($C840,INDIRECT(AA$12&amp;"!$b$6:$e$63"),4,FALSE())-1)/(AA$14-1))-$Q$4*MIN((AA$15-VLOOKUP($C840,INDIRECT(AA$12&amp;"!$b$6:$f$63"),5,FALSE()))/(0.6*AA$15),1)),"",(AA$17-$O$4*((VLOOKUP($C840,INDIRECT(AA$12&amp;"!$b$6:$e$63"),4,FALSE())-1)/(AA$14-1))-$Q$4*MIN((AA$15-VLOOKUP($C840,INDIRECT(AA$12&amp;"!$b$6:$f$63"),5,FALSE()))/(0.6*AA$15),1)))</f>
        <v>#REF!</v>
      </c>
      <c r="AB840" s="105" t="e">
        <f aca="true">IF(ISNA(AB$17-$O$4*((VLOOKUP($C840,INDIRECT(AB$12&amp;"!$b$6:$e$63"),4,FALSE())-1)/(AB$14-1))-$Q$4*MIN((AB$15-VLOOKUP($C840,INDIRECT(AB$12&amp;"!$b$6:$f$63"),5,FALSE()))/(0.6*AB$15),1)),"",(AB$17-$O$4*((VLOOKUP($C840,INDIRECT(AB$12&amp;"!$b$6:$e$63"),4,FALSE())-1)/(AB$14-1))-$Q$4*MIN((AB$15-VLOOKUP($C840,INDIRECT(AB$12&amp;"!$b$6:$f$63"),5,FALSE()))/(0.6*AB$15),1)))</f>
        <v>#REF!</v>
      </c>
      <c r="AC840" s="107" t="e">
        <f aca="true">IF(ISNA(AC$17-$O$4*((VLOOKUP($C840,INDIRECT(AC$12&amp;"!$b$6:$e$63"),4,FALSE())-1)/(AC$14-1))-$Q$4*MIN((AC$15-VLOOKUP($C840,INDIRECT(AC$12&amp;"!$b$6:$f$63"),5,FALSE()))/(0.6*AC$15),1)),"",(AC$17-$O$4*((VLOOKUP($C840,INDIRECT(AC$12&amp;"!$b$6:$e$63"),4,FALSE())-1)/(AC$14-1))-$Q$4*MIN((AC$15-VLOOKUP($C840,INDIRECT(AC$12&amp;"!$b$6:$f$63"),5,FALSE()))/(0.6*AC$15),1)))</f>
        <v>#REF!</v>
      </c>
      <c r="AD840" s="105" t="e">
        <f aca="true">IF(ISNA(AD$17-$O$4*((VLOOKUP($C840,INDIRECT(AD$12&amp;"!$b$6:$e$63"),4,FALSE())-1)/(AD$14-1))-$Q$4*MIN((AD$15-VLOOKUP($C840,INDIRECT(AD$12&amp;"!$b$6:$f$63"),5,FALSE()))/(0.6*AD$15),1)),"",(AD$17-$O$4*((VLOOKUP($C840,INDIRECT(AD$12&amp;"!$b$6:$e$63"),4,FALSE())-1)/(AD$14-1))-$Q$4*MIN((AD$15-VLOOKUP($C840,INDIRECT(AD$12&amp;"!$b$6:$f$63"),5,FALSE()))/(0.6*AD$15),1)))</f>
        <v>#REF!</v>
      </c>
      <c r="AE840" s="107" t="e">
        <f aca="true">IF(ISNA(AE$17-$O$4*((VLOOKUP($C840,INDIRECT(AE$12&amp;"!$b$6:$e$63"),4,FALSE())-1)/(AE$14-1))-$Q$4*MIN((AE$15-VLOOKUP($C840,INDIRECT(AE$12&amp;"!$b$6:$f$63"),5,FALSE()))/(0.6*AE$15),1)),"",(AE$17-$O$4*((VLOOKUP($C840,INDIRECT(AE$12&amp;"!$b$6:$e$63"),4,FALSE())-1)/(AE$14-1))-$Q$4*MIN((AE$15-VLOOKUP($C840,INDIRECT(AE$12&amp;"!$b$6:$f$63"),5,FALSE()))/(0.6*AE$15),1)))</f>
        <v>#REF!</v>
      </c>
      <c r="AF840" s="105" t="e">
        <f aca="true">IF(ISNA(AF$17-$O$4*((VLOOKUP($C840,INDIRECT(AF$12&amp;"!$b$6:$e$63"),4,FALSE())-1)/(AF$14-1))-$Q$4*MIN((AF$15-VLOOKUP($C840,INDIRECT(AF$12&amp;"!$b$6:$f$63"),5,FALSE()))/(0.6*AF$15),1)),"",(AF$17-$O$4*((VLOOKUP($C840,INDIRECT(AF$12&amp;"!$b$6:$e$63"),4,FALSE())-1)/(AF$14-1))-$Q$4*MIN((AF$15-VLOOKUP($C840,INDIRECT(AF$12&amp;"!$b$6:$f$63"),5,FALSE()))/(0.6*AF$15),1)))</f>
        <v>#REF!</v>
      </c>
      <c r="AG840" s="107" t="e">
        <f aca="true">IF(ISNA(AG$17-$O$4*((VLOOKUP($C840,INDIRECT(AG$12&amp;"!$b$6:$e$63"),4,FALSE())-1)/(AG$14-1))-$Q$4*MIN((AG$15-VLOOKUP($C840,INDIRECT(AG$12&amp;"!$b$6:$f$63"),5,FALSE()))/(0.6*AG$15),1)),"",(AG$17-$O$4*((VLOOKUP($C840,INDIRECT(AG$12&amp;"!$b$6:$e$63"),4,FALSE())-1)/(AG$14-1))-$Q$4*MIN((AG$15-VLOOKUP($C840,INDIRECT(AG$12&amp;"!$b$6:$f$63"),5,FALSE()))/(0.6*AG$15),1)))</f>
        <v>#REF!</v>
      </c>
      <c r="AH840" s="108" t="e">
        <f aca="true">IF(ISNA(AH$17-$O$4*((VLOOKUP($C840,INDIRECT(AH$12&amp;"!$b$6:$e$63"),4,FALSE())-1)/(AH$14-1))-$Q$4*MIN((AH$15-VLOOKUP($C840,INDIRECT(AH$12&amp;"!$b$6:$f$63"),5,FALSE()))/(0.6*AH$15),1)),"",(AH$17-$O$4*((VLOOKUP($C840,INDIRECT(AH$12&amp;"!$b$6:$e$63"),4,FALSE())-1)/(AH$14-1))-$Q$4*MIN((AH$15-VLOOKUP($C840,INDIRECT(AH$12&amp;"!$b$6:$f$63"),5,FALSE()))/(0.6*AH$15),1)))</f>
        <v>#REF!</v>
      </c>
      <c r="AI840" s="108" t="e">
        <f aca="true">IF(ISNA(AI$17-$O$4*((VLOOKUP($C840,INDIRECT(AI$12&amp;"!$b$6:$e$63"),4,FALSE())-1)/(AI$14-1))-$Q$4*MIN((AI$15-VLOOKUP($C840,INDIRECT(AI$12&amp;"!$b$6:$f$63"),5,FALSE()))/(0.6*AI$15),1)),"",(AI$17-$O$4*((VLOOKUP($C840,INDIRECT(AI$12&amp;"!$b$6:$e$63"),4,FALSE())-1)/(AI$14-1))-$Q$4*MIN((AI$15-VLOOKUP($C840,INDIRECT(AI$12&amp;"!$b$6:$f$63"),5,FALSE()))/(0.6*AI$15),1)))</f>
        <v>#REF!</v>
      </c>
      <c r="AJ840" s="108" t="e">
        <f aca="true">IF(ISNA(AJ$17-$O$4*((VLOOKUP($C840,INDIRECT(AJ$12&amp;"!$b$6:$e$63"),4,FALSE())-1)/(AJ$14-1))-$Q$4*MIN((AJ$15-VLOOKUP($C840,INDIRECT(AJ$12&amp;"!$b$6:$f$63"),5,FALSE()))/(0.6*AJ$15),1)),"",(AJ$17-$O$4*((VLOOKUP($C840,INDIRECT(AJ$12&amp;"!$b$6:$e$63"),4,FALSE())-1)/(AJ$14-1))-$Q$4*MIN((AJ$15-VLOOKUP($C840,INDIRECT(AJ$12&amp;"!$b$6:$f$63"),5,FALSE()))/(0.6*AJ$15),1)))</f>
        <v>#REF!</v>
      </c>
      <c r="AL840" s="109" t="e">
        <f aca="false">MAX(F840:AJ840)</f>
        <v>#REF!</v>
      </c>
      <c r="AM840" s="109" t="e">
        <f aca="false">IF(AL840&lt;&gt;0,MAX(AL840,-200),"")</f>
        <v>#REF!</v>
      </c>
      <c r="AN840" s="50" t="e">
        <f aca="false">IF(AM840&lt;&gt;"",RANK(AM840,AM$26:AM$1020,0),999)</f>
        <v>#REF!</v>
      </c>
    </row>
    <row r="841" customFormat="false" ht="12.75" hidden="false" customHeight="false" outlineLevel="0" collapsed="false">
      <c r="B841" s="101" t="e">
        <f aca="false">IF(INDEX('BGA FAI List'!D$6:D$670,MATCH($C841,'BGA FAI List'!$C$6:$C$670,0))&lt;&gt;"NO",AN841,AN841)</f>
        <v>#N/A</v>
      </c>
      <c r="C841" s="102" t="n">
        <f aca="false">'BGA FAI List'!C821</f>
        <v>0</v>
      </c>
      <c r="D841" s="102" t="e">
        <f aca="false">INDEX('BGA FAI List'!B$6:B$670,MATCH($C841,'BGA FAI List'!$C$6:$C$670,0))</f>
        <v>#N/A</v>
      </c>
      <c r="E841" s="102" t="e">
        <f aca="false">INDEX('BGA FAI List'!A$6:A$670,MATCH($C841,'BGA FAI List'!$C$6:$C$670,0))</f>
        <v>#N/A</v>
      </c>
      <c r="F841" s="103" t="n">
        <f aca="false">MAX(IF(ISNA(VALUE(INDEX('BGA FAI List'!E$6:E$670,MATCH($C841,'BGA FAI List'!$C$6:$C$670,0)))),0,VALUE(INDEX('BGA FAI List'!E$6:E$670,MATCH($C841,'BGA FAI List'!$C$6:$C$670,0)))-$K$4),$M$4)</f>
        <v>0</v>
      </c>
      <c r="G841" s="104" t="e">
        <f aca="true">IF(ISNA(G$17-$O$4*((VLOOKUP($C841,INDIRECT(G$12&amp;"!$b$6:$e$63"),4,FALSE())-1)/(G$14-1))-$Q$4*MIN((G$15-VLOOKUP($C841,INDIRECT(G$12&amp;"!$b$6:$f$63"),5,FALSE()))/(0.6*G$15),1)),"",(G$17-$O$4*((VLOOKUP($C841,INDIRECT(G$12&amp;"!$b$6:$e$63"),4,FALSE())-1)/(G$14-1))-$Q$4*MIN((G$15-VLOOKUP($C841,INDIRECT(G$12&amp;"!$b$6:$f$63"),5,FALSE()))/(0.6*G$15),1)))</f>
        <v>#REF!</v>
      </c>
      <c r="H841" s="105" t="e">
        <f aca="true">IF(ISNA(H$17-$O$4*((VLOOKUP($C841,INDIRECT(H$12&amp;"!$b$6:$e$63"),4,FALSE())-1)/(H$14-1))-$Q$4*MIN((H$15-VLOOKUP($C841,INDIRECT(H$12&amp;"!$b$6:$f$63"),5,FALSE()))/(0.6*H$15),1)),"",(H$17-$O$4*((VLOOKUP($C841,INDIRECT(H$12&amp;"!$b$6:$e$63"),4,FALSE())-1)/(H$14-1))-$Q$4*MIN((H$15-VLOOKUP($C841,INDIRECT(H$12&amp;"!$b$6:$f$63"),5,FALSE()))/(0.6*H$15),1)))</f>
        <v>#REF!</v>
      </c>
      <c r="I841" s="104" t="e">
        <f aca="true">IF(ISNA(I$17-$O$4*((VLOOKUP($C841,INDIRECT(I$12&amp;"!$b$6:$e$63"),4,FALSE())-1)/(I$14-1))-$Q$4*MIN((I$15-VLOOKUP($C841,INDIRECT(I$12&amp;"!$b$6:$f$63"),5,FALSE()))/(0.6*I$15),1)),"",(I$17-$O$4*((VLOOKUP($C841,INDIRECT(I$12&amp;"!$b$6:$e$63"),4,FALSE())-1)/(I$14-1))-$Q$4*MIN((I$15-VLOOKUP($C841,INDIRECT(I$12&amp;"!$b$6:$f$63"),5,FALSE()))/(0.6*I$15),1)))</f>
        <v>#REF!</v>
      </c>
      <c r="J841" s="105" t="e">
        <f aca="true">IF(ISNA(J$17-$O$4*((VLOOKUP($C841,INDIRECT(J$12&amp;"!$b$6:$e$63"),4,FALSE())-1)/(J$14-1))-$Q$4*MIN((J$15-VLOOKUP($C841,INDIRECT(J$12&amp;"!$b$6:$f$63"),5,FALSE()))/(0.6*J$15),1)),"",(J$17-$O$4*((VLOOKUP($C841,INDIRECT(J$12&amp;"!$b$6:$e$63"),4,FALSE())-1)/(J$14-1))-$Q$4*MIN((J$15-VLOOKUP($C841,INDIRECT(J$12&amp;"!$b$6:$f$63"),5,FALSE()))/(0.6*J$15),1)))</f>
        <v>#REF!</v>
      </c>
      <c r="K841" s="104" t="e">
        <f aca="true">IF(ISNA(K$17-$O$4*((VLOOKUP($C841,INDIRECT(K$12&amp;"!$b$6:$e$63"),4,FALSE())-1)/(K$14-1))-$Q$4*MIN((K$15-VLOOKUP($C841,INDIRECT(K$12&amp;"!$b$6:$f$63"),5,FALSE()))/(0.6*K$15),1)),"",(K$17-$O$4*((VLOOKUP($C841,INDIRECT(K$12&amp;"!$b$6:$e$63"),4,FALSE())-1)/(K$14-1))-$Q$4*MIN((K$15-VLOOKUP($C841,INDIRECT(K$12&amp;"!$b$6:$f$63"),5,FALSE()))/(0.6*K$15),1)))</f>
        <v>#REF!</v>
      </c>
      <c r="L841" s="106" t="e">
        <f aca="true">IF(ISNA(L$17-$O$4*((VLOOKUP($C841,INDIRECT(L$12&amp;"!$b$6:$e$63"),4,FALSE())-1)/(L$14-1))-$Q$4*MIN((L$15-VLOOKUP($C841,INDIRECT(L$12&amp;"!$b$6:$f$63"),5,FALSE()))/(0.6*L$15),1)),"",(L$17-$O$4*((VLOOKUP($C841,INDIRECT(L$12&amp;"!$b$6:$e$63"),4,FALSE())-1)/(L$14-1))-$Q$4*MIN((L$15-VLOOKUP($C841,INDIRECT(L$12&amp;"!$b$6:$f$63"),5,FALSE()))/(0.6*L$15),1)))</f>
        <v>#REF!</v>
      </c>
      <c r="M841" s="105" t="e">
        <f aca="true">IF(ISNA(M$17-$O$4*((VLOOKUP($C841,INDIRECT(M$12&amp;"!$b$6:$e$63"),4,FALSE())-1)/(M$14-1))-$Q$4*MIN((M$15-VLOOKUP($C841,INDIRECT(M$12&amp;"!$b$6:$f$63"),5,FALSE()))/(0.6*M$15),1)),"",(M$17-$O$4*((VLOOKUP($C841,INDIRECT(M$12&amp;"!$b$6:$e$63"),4,FALSE())-1)/(M$14-1))-$Q$4*MIN((M$15-VLOOKUP($C841,INDIRECT(M$12&amp;"!$b$6:$f$63"),5,FALSE()))/(0.6*M$15),1)))</f>
        <v>#REF!</v>
      </c>
      <c r="N841" s="106" t="e">
        <f aca="true">IF(ISNA(N$17-$O$4*((VLOOKUP($C841,INDIRECT(N$12&amp;"!$b$6:$e$63"),4,FALSE())-1)/(N$14-1))-$Q$4*MIN((N$15-VLOOKUP($C841,INDIRECT(N$12&amp;"!$b$6:$f$63"),5,FALSE()))/(0.6*N$15),1)),"",(N$17-$O$4*((VLOOKUP($C841,INDIRECT(N$12&amp;"!$b$6:$e$63"),4,FALSE())-1)/(N$14-1))-$Q$4*MIN((N$15-VLOOKUP($C841,INDIRECT(N$12&amp;"!$b$6:$f$63"),5,FALSE()))/(0.6*N$15),1)))</f>
        <v>#REF!</v>
      </c>
      <c r="O841" s="105" t="e">
        <f aca="true">IF(ISNA(O$17-$O$4*((VLOOKUP($C841,INDIRECT(O$12&amp;"!$b$6:$e$63"),4,FALSE())-1)/(O$14-1))-$Q$4*MIN((O$15-VLOOKUP($C841,INDIRECT(O$12&amp;"!$b$6:$f$63"),5,FALSE()))/(0.6*O$15),1)),"",(O$17-$O$4*((VLOOKUP($C841,INDIRECT(O$12&amp;"!$b$6:$e$63"),4,FALSE())-1)/(O$14-1))-$Q$4*MIN((O$15-VLOOKUP($C841,INDIRECT(O$12&amp;"!$b$6:$f$63"),5,FALSE()))/(0.6*O$15),1)))</f>
        <v>#REF!</v>
      </c>
      <c r="P841" s="106" t="e">
        <f aca="true">IF(ISNA(P$17-$O$4*((VLOOKUP($C841,INDIRECT(P$12&amp;"!$b$6:$e$63"),4,FALSE())-1)/(P$14-1))-$Q$4*MIN((P$15-VLOOKUP($C841,INDIRECT(P$12&amp;"!$b$6:$f$63"),5,FALSE()))/(0.6*P$15),1)),"",(P$17-$O$4*((VLOOKUP($C841,INDIRECT(P$12&amp;"!$b$6:$e$63"),4,FALSE())-1)/(P$14-1))-$Q$4*MIN((P$15-VLOOKUP($C841,INDIRECT(P$12&amp;"!$b$6:$f$63"),5,FALSE()))/(0.6*P$15),1)))</f>
        <v>#REF!</v>
      </c>
      <c r="Q841" s="105" t="e">
        <f aca="true">IF(ISNA(Q$17-$O$4*((VLOOKUP($C841,INDIRECT(Q$12&amp;"!$b$6:$e$63"),4,FALSE())-1)/(Q$14-1))-$Q$4*MIN((Q$15-VLOOKUP($C841,INDIRECT(Q$12&amp;"!$b$6:$f$63"),5,FALSE()))/(0.6*Q$15),1)),"",(Q$17-$O$4*((VLOOKUP($C841,INDIRECT(Q$12&amp;"!$b$6:$e$63"),4,FALSE())-1)/(Q$14-1))-$Q$4*MIN((Q$15-VLOOKUP($C841,INDIRECT(Q$12&amp;"!$b$6:$f$63"),5,FALSE()))/(0.6*Q$15),1)))</f>
        <v>#REF!</v>
      </c>
      <c r="R841" s="106" t="e">
        <f aca="true">IF(ISNA(R$17-$O$4*((VLOOKUP($C841,INDIRECT(R$12&amp;"!$b$6:$e$63"),4,FALSE())-1)/(R$14-1))-$Q$4*MIN((R$15-VLOOKUP($C841,INDIRECT(R$12&amp;"!$b$6:$f$63"),5,FALSE()))/(0.6*R$15),1)),"",(R$17-$O$4*((VLOOKUP($C841,INDIRECT(R$12&amp;"!$b$6:$e$63"),4,FALSE())-1)/(R$14-1))-$Q$4*MIN((R$15-VLOOKUP($C841,INDIRECT(R$12&amp;"!$b$6:$f$63"),5,FALSE()))/(0.6*R$15),1)))</f>
        <v>#REF!</v>
      </c>
      <c r="S841" s="107" t="e">
        <f aca="true">IF(ISNA(S$17-$O$4*((VLOOKUP($C841,INDIRECT(S$12&amp;"!$b$6:$e$63"),4,FALSE())-1)/(S$14-1))-$Q$4*MIN((S$15-VLOOKUP($C841,INDIRECT(S$12&amp;"!$b$6:$f$63"),5,FALSE()))/(0.6*S$15),1)),"",(S$17-$O$4*((VLOOKUP($C841,INDIRECT(S$12&amp;"!$b$6:$e$63"),4,FALSE())-1)/(S$14-1))-$Q$4*MIN((S$15-VLOOKUP($C841,INDIRECT(S$12&amp;"!$b$6:$f$63"),5,FALSE()))/(0.6*S$15),1)))</f>
        <v>#REF!</v>
      </c>
      <c r="T841" s="105" t="e">
        <f aca="true">IF(ISNA(T$17-$O$4*((VLOOKUP($C841,INDIRECT(T$12&amp;"!$b$6:$e$63"),4,FALSE())-1)/(T$14-1))-$Q$4*MIN((T$15-VLOOKUP($C841,INDIRECT(T$12&amp;"!$b$6:$f$63"),5,FALSE()))/(0.6*T$15),1)),"",(T$17-$O$4*((VLOOKUP($C841,INDIRECT(T$12&amp;"!$b$6:$e$63"),4,FALSE())-1)/(T$14-1))-$Q$4*MIN((T$15-VLOOKUP($C841,INDIRECT(T$12&amp;"!$b$6:$f$63"),5,FALSE()))/(0.6*T$15),1)))</f>
        <v>#REF!</v>
      </c>
      <c r="U841" s="107" t="e">
        <f aca="true">IF(ISNA(U$17-$O$4*((VLOOKUP($C841,INDIRECT(U$12&amp;"!$b$6:$e$63"),4,FALSE())-1)/(U$14-1))-$Q$4*MIN((U$15-VLOOKUP($C841,INDIRECT(U$12&amp;"!$b$6:$f$63"),5,FALSE()))/(0.6*U$15),1)),"",(U$17-$O$4*((VLOOKUP($C841,INDIRECT(U$12&amp;"!$b$6:$e$63"),4,FALSE())-1)/(U$14-1))-$Q$4*MIN((U$15-VLOOKUP($C841,INDIRECT(U$12&amp;"!$b$6:$f$63"),5,FALSE()))/(0.6*U$15),1)))</f>
        <v>#REF!</v>
      </c>
      <c r="V841" s="105" t="e">
        <f aca="true">IF(ISNA(V$17-$O$4*((VLOOKUP($C841,INDIRECT(V$12&amp;"!$b$6:$e$63"),4,FALSE())-1)/(V$14-1))-$Q$4*MIN((V$15-VLOOKUP($C841,INDIRECT(V$12&amp;"!$b$6:$f$63"),5,FALSE()))/(0.6*V$15),1)),"",(V$17-$O$4*((VLOOKUP($C841,INDIRECT(V$12&amp;"!$b$6:$e$63"),4,FALSE())-1)/(V$14-1))-$Q$4*MIN((V$15-VLOOKUP($C841,INDIRECT(V$12&amp;"!$b$6:$f$63"),5,FALSE()))/(0.6*V$15),1)))</f>
        <v>#REF!</v>
      </c>
      <c r="W841" s="107" t="e">
        <f aca="true">IF(ISNA(W$17-$O$4*((VLOOKUP($C841,INDIRECT(W$12&amp;"!$b$6:$e$63"),4,FALSE())-1)/(W$14-1))-$Q$4*MIN((W$15-VLOOKUP($C841,INDIRECT(W$12&amp;"!$b$6:$f$63"),5,FALSE()))/(0.6*W$15),1)),"",(W$17-$O$4*((VLOOKUP($C841,INDIRECT(W$12&amp;"!$b$6:$e$63"),4,FALSE())-1)/(W$14-1))-$Q$4*MIN((W$15-VLOOKUP($C841,INDIRECT(W$12&amp;"!$b$6:$f$63"),5,FALSE()))/(0.6*W$15),1)))</f>
        <v>#REF!</v>
      </c>
      <c r="X841" s="105" t="e">
        <f aca="true">IF(ISNA(X$17-$O$4*((VLOOKUP($C841,INDIRECT(X$12&amp;"!$b$6:$e$63"),4,FALSE())-1)/(X$14-1))-$Q$4*MIN((X$15-VLOOKUP($C841,INDIRECT(X$12&amp;"!$b$6:$f$63"),5,FALSE()))/(0.6*X$15),1)),"",(X$17-$O$4*((VLOOKUP($C841,INDIRECT(X$12&amp;"!$b$6:$e$63"),4,FALSE())-1)/(X$14-1))-$Q$4*MIN((X$15-VLOOKUP($C841,INDIRECT(X$12&amp;"!$b$6:$f$63"),5,FALSE()))/(0.6*X$15),1)))</f>
        <v>#REF!</v>
      </c>
      <c r="Y841" s="107" t="e">
        <f aca="true">IF(ISNA(Y$17-$O$4*((VLOOKUP($C841,INDIRECT(Y$12&amp;"!$b$6:$e$63"),4,FALSE())-1)/(Y$14-1))-$Q$4*MIN((Y$15-VLOOKUP($C841,INDIRECT(Y$12&amp;"!$b$6:$f$63"),5,FALSE()))/(0.6*Y$15),1)),"",(Y$17-$O$4*((VLOOKUP($C841,INDIRECT(Y$12&amp;"!$b$6:$e$63"),4,FALSE())-1)/(Y$14-1))-$Q$4*MIN((Y$15-VLOOKUP($C841,INDIRECT(Y$12&amp;"!$b$6:$f$63"),5,FALSE()))/(0.6*Y$15),1)))</f>
        <v>#REF!</v>
      </c>
      <c r="Z841" s="105" t="e">
        <f aca="true">IF(ISNA(Z$17-$O$4*((VLOOKUP($C841,INDIRECT(Z$12&amp;"!$b$6:$e$63"),4,FALSE())-1)/(Z$14-1))-$Q$4*MIN((Z$15-VLOOKUP($C841,INDIRECT(Z$12&amp;"!$b$6:$f$63"),5,FALSE()))/(0.6*Z$15),1)),"",(Z$17-$O$4*((VLOOKUP($C841,INDIRECT(Z$12&amp;"!$b$6:$e$63"),4,FALSE())-1)/(Z$14-1))-$Q$4*MIN((Z$15-VLOOKUP($C841,INDIRECT(Z$12&amp;"!$b$6:$f$63"),5,FALSE()))/(0.6*Z$15),1)))</f>
        <v>#REF!</v>
      </c>
      <c r="AA841" s="107" t="e">
        <f aca="true">IF(ISNA(AA$17-$O$4*((VLOOKUP($C841,INDIRECT(AA$12&amp;"!$b$6:$e$63"),4,FALSE())-1)/(AA$14-1))-$Q$4*MIN((AA$15-VLOOKUP($C841,INDIRECT(AA$12&amp;"!$b$6:$f$63"),5,FALSE()))/(0.6*AA$15),1)),"",(AA$17-$O$4*((VLOOKUP($C841,INDIRECT(AA$12&amp;"!$b$6:$e$63"),4,FALSE())-1)/(AA$14-1))-$Q$4*MIN((AA$15-VLOOKUP($C841,INDIRECT(AA$12&amp;"!$b$6:$f$63"),5,FALSE()))/(0.6*AA$15),1)))</f>
        <v>#REF!</v>
      </c>
      <c r="AB841" s="105" t="e">
        <f aca="true">IF(ISNA(AB$17-$O$4*((VLOOKUP($C841,INDIRECT(AB$12&amp;"!$b$6:$e$63"),4,FALSE())-1)/(AB$14-1))-$Q$4*MIN((AB$15-VLOOKUP($C841,INDIRECT(AB$12&amp;"!$b$6:$f$63"),5,FALSE()))/(0.6*AB$15),1)),"",(AB$17-$O$4*((VLOOKUP($C841,INDIRECT(AB$12&amp;"!$b$6:$e$63"),4,FALSE())-1)/(AB$14-1))-$Q$4*MIN((AB$15-VLOOKUP($C841,INDIRECT(AB$12&amp;"!$b$6:$f$63"),5,FALSE()))/(0.6*AB$15),1)))</f>
        <v>#REF!</v>
      </c>
      <c r="AC841" s="107" t="e">
        <f aca="true">IF(ISNA(AC$17-$O$4*((VLOOKUP($C841,INDIRECT(AC$12&amp;"!$b$6:$e$63"),4,FALSE())-1)/(AC$14-1))-$Q$4*MIN((AC$15-VLOOKUP($C841,INDIRECT(AC$12&amp;"!$b$6:$f$63"),5,FALSE()))/(0.6*AC$15),1)),"",(AC$17-$O$4*((VLOOKUP($C841,INDIRECT(AC$12&amp;"!$b$6:$e$63"),4,FALSE())-1)/(AC$14-1))-$Q$4*MIN((AC$15-VLOOKUP($C841,INDIRECT(AC$12&amp;"!$b$6:$f$63"),5,FALSE()))/(0.6*AC$15),1)))</f>
        <v>#REF!</v>
      </c>
      <c r="AD841" s="105" t="e">
        <f aca="true">IF(ISNA(AD$17-$O$4*((VLOOKUP($C841,INDIRECT(AD$12&amp;"!$b$6:$e$63"),4,FALSE())-1)/(AD$14-1))-$Q$4*MIN((AD$15-VLOOKUP($C841,INDIRECT(AD$12&amp;"!$b$6:$f$63"),5,FALSE()))/(0.6*AD$15),1)),"",(AD$17-$O$4*((VLOOKUP($C841,INDIRECT(AD$12&amp;"!$b$6:$e$63"),4,FALSE())-1)/(AD$14-1))-$Q$4*MIN((AD$15-VLOOKUP($C841,INDIRECT(AD$12&amp;"!$b$6:$f$63"),5,FALSE()))/(0.6*AD$15),1)))</f>
        <v>#REF!</v>
      </c>
      <c r="AE841" s="107" t="e">
        <f aca="true">IF(ISNA(AE$17-$O$4*((VLOOKUP($C841,INDIRECT(AE$12&amp;"!$b$6:$e$63"),4,FALSE())-1)/(AE$14-1))-$Q$4*MIN((AE$15-VLOOKUP($C841,INDIRECT(AE$12&amp;"!$b$6:$f$63"),5,FALSE()))/(0.6*AE$15),1)),"",(AE$17-$O$4*((VLOOKUP($C841,INDIRECT(AE$12&amp;"!$b$6:$e$63"),4,FALSE())-1)/(AE$14-1))-$Q$4*MIN((AE$15-VLOOKUP($C841,INDIRECT(AE$12&amp;"!$b$6:$f$63"),5,FALSE()))/(0.6*AE$15),1)))</f>
        <v>#REF!</v>
      </c>
      <c r="AF841" s="105" t="e">
        <f aca="true">IF(ISNA(AF$17-$O$4*((VLOOKUP($C841,INDIRECT(AF$12&amp;"!$b$6:$e$63"),4,FALSE())-1)/(AF$14-1))-$Q$4*MIN((AF$15-VLOOKUP($C841,INDIRECT(AF$12&amp;"!$b$6:$f$63"),5,FALSE()))/(0.6*AF$15),1)),"",(AF$17-$O$4*((VLOOKUP($C841,INDIRECT(AF$12&amp;"!$b$6:$e$63"),4,FALSE())-1)/(AF$14-1))-$Q$4*MIN((AF$15-VLOOKUP($C841,INDIRECT(AF$12&amp;"!$b$6:$f$63"),5,FALSE()))/(0.6*AF$15),1)))</f>
        <v>#REF!</v>
      </c>
      <c r="AG841" s="107" t="e">
        <f aca="true">IF(ISNA(AG$17-$O$4*((VLOOKUP($C841,INDIRECT(AG$12&amp;"!$b$6:$e$63"),4,FALSE())-1)/(AG$14-1))-$Q$4*MIN((AG$15-VLOOKUP($C841,INDIRECT(AG$12&amp;"!$b$6:$f$63"),5,FALSE()))/(0.6*AG$15),1)),"",(AG$17-$O$4*((VLOOKUP($C841,INDIRECT(AG$12&amp;"!$b$6:$e$63"),4,FALSE())-1)/(AG$14-1))-$Q$4*MIN((AG$15-VLOOKUP($C841,INDIRECT(AG$12&amp;"!$b$6:$f$63"),5,FALSE()))/(0.6*AG$15),1)))</f>
        <v>#REF!</v>
      </c>
      <c r="AH841" s="108" t="e">
        <f aca="true">IF(ISNA(AH$17-$O$4*((VLOOKUP($C841,INDIRECT(AH$12&amp;"!$b$6:$e$63"),4,FALSE())-1)/(AH$14-1))-$Q$4*MIN((AH$15-VLOOKUP($C841,INDIRECT(AH$12&amp;"!$b$6:$f$63"),5,FALSE()))/(0.6*AH$15),1)),"",(AH$17-$O$4*((VLOOKUP($C841,INDIRECT(AH$12&amp;"!$b$6:$e$63"),4,FALSE())-1)/(AH$14-1))-$Q$4*MIN((AH$15-VLOOKUP($C841,INDIRECT(AH$12&amp;"!$b$6:$f$63"),5,FALSE()))/(0.6*AH$15),1)))</f>
        <v>#REF!</v>
      </c>
      <c r="AI841" s="108" t="e">
        <f aca="true">IF(ISNA(AI$17-$O$4*((VLOOKUP($C841,INDIRECT(AI$12&amp;"!$b$6:$e$63"),4,FALSE())-1)/(AI$14-1))-$Q$4*MIN((AI$15-VLOOKUP($C841,INDIRECT(AI$12&amp;"!$b$6:$f$63"),5,FALSE()))/(0.6*AI$15),1)),"",(AI$17-$O$4*((VLOOKUP($C841,INDIRECT(AI$12&amp;"!$b$6:$e$63"),4,FALSE())-1)/(AI$14-1))-$Q$4*MIN((AI$15-VLOOKUP($C841,INDIRECT(AI$12&amp;"!$b$6:$f$63"),5,FALSE()))/(0.6*AI$15),1)))</f>
        <v>#REF!</v>
      </c>
      <c r="AJ841" s="108" t="e">
        <f aca="true">IF(ISNA(AJ$17-$O$4*((VLOOKUP($C841,INDIRECT(AJ$12&amp;"!$b$6:$e$63"),4,FALSE())-1)/(AJ$14-1))-$Q$4*MIN((AJ$15-VLOOKUP($C841,INDIRECT(AJ$12&amp;"!$b$6:$f$63"),5,FALSE()))/(0.6*AJ$15),1)),"",(AJ$17-$O$4*((VLOOKUP($C841,INDIRECT(AJ$12&amp;"!$b$6:$e$63"),4,FALSE())-1)/(AJ$14-1))-$Q$4*MIN((AJ$15-VLOOKUP($C841,INDIRECT(AJ$12&amp;"!$b$6:$f$63"),5,FALSE()))/(0.6*AJ$15),1)))</f>
        <v>#REF!</v>
      </c>
      <c r="AL841" s="109" t="e">
        <f aca="false">MAX(F841:AJ841)</f>
        <v>#REF!</v>
      </c>
      <c r="AM841" s="109" t="e">
        <f aca="false">IF(AL841&lt;&gt;0,MAX(AL841,-200),"")</f>
        <v>#REF!</v>
      </c>
      <c r="AN841" s="50" t="e">
        <f aca="false">IF(AM841&lt;&gt;"",RANK(AM841,AM$26:AM$1020,0),999)</f>
        <v>#REF!</v>
      </c>
    </row>
    <row r="842" customFormat="false" ht="12.75" hidden="false" customHeight="false" outlineLevel="0" collapsed="false">
      <c r="B842" s="101" t="e">
        <f aca="false">IF(INDEX('BGA FAI List'!D$6:D$670,MATCH($C842,'BGA FAI List'!$C$6:$C$670,0))&lt;&gt;"NO",AN842,AN842)</f>
        <v>#N/A</v>
      </c>
      <c r="C842" s="102" t="n">
        <f aca="false">'BGA FAI List'!C822</f>
        <v>0</v>
      </c>
      <c r="D842" s="102" t="e">
        <f aca="false">INDEX('BGA FAI List'!B$6:B$670,MATCH($C842,'BGA FAI List'!$C$6:$C$670,0))</f>
        <v>#N/A</v>
      </c>
      <c r="E842" s="102" t="e">
        <f aca="false">INDEX('BGA FAI List'!A$6:A$670,MATCH($C842,'BGA FAI List'!$C$6:$C$670,0))</f>
        <v>#N/A</v>
      </c>
      <c r="F842" s="103" t="n">
        <f aca="false">MAX(IF(ISNA(VALUE(INDEX('BGA FAI List'!E$6:E$670,MATCH($C842,'BGA FAI List'!$C$6:$C$670,0)))),0,VALUE(INDEX('BGA FAI List'!E$6:E$670,MATCH($C842,'BGA FAI List'!$C$6:$C$670,0)))-$K$4),$M$4)</f>
        <v>0</v>
      </c>
      <c r="G842" s="104" t="e">
        <f aca="true">IF(ISNA(G$17-$O$4*((VLOOKUP($C842,INDIRECT(G$12&amp;"!$b$6:$e$63"),4,FALSE())-1)/(G$14-1))-$Q$4*MIN((G$15-VLOOKUP($C842,INDIRECT(G$12&amp;"!$b$6:$f$63"),5,FALSE()))/(0.6*G$15),1)),"",(G$17-$O$4*((VLOOKUP($C842,INDIRECT(G$12&amp;"!$b$6:$e$63"),4,FALSE())-1)/(G$14-1))-$Q$4*MIN((G$15-VLOOKUP($C842,INDIRECT(G$12&amp;"!$b$6:$f$63"),5,FALSE()))/(0.6*G$15),1)))</f>
        <v>#REF!</v>
      </c>
      <c r="H842" s="105" t="e">
        <f aca="true">IF(ISNA(H$17-$O$4*((VLOOKUP($C842,INDIRECT(H$12&amp;"!$b$6:$e$63"),4,FALSE())-1)/(H$14-1))-$Q$4*MIN((H$15-VLOOKUP($C842,INDIRECT(H$12&amp;"!$b$6:$f$63"),5,FALSE()))/(0.6*H$15),1)),"",(H$17-$O$4*((VLOOKUP($C842,INDIRECT(H$12&amp;"!$b$6:$e$63"),4,FALSE())-1)/(H$14-1))-$Q$4*MIN((H$15-VLOOKUP($C842,INDIRECT(H$12&amp;"!$b$6:$f$63"),5,FALSE()))/(0.6*H$15),1)))</f>
        <v>#REF!</v>
      </c>
      <c r="I842" s="104" t="e">
        <f aca="true">IF(ISNA(I$17-$O$4*((VLOOKUP($C842,INDIRECT(I$12&amp;"!$b$6:$e$63"),4,FALSE())-1)/(I$14-1))-$Q$4*MIN((I$15-VLOOKUP($C842,INDIRECT(I$12&amp;"!$b$6:$f$63"),5,FALSE()))/(0.6*I$15),1)),"",(I$17-$O$4*((VLOOKUP($C842,INDIRECT(I$12&amp;"!$b$6:$e$63"),4,FALSE())-1)/(I$14-1))-$Q$4*MIN((I$15-VLOOKUP($C842,INDIRECT(I$12&amp;"!$b$6:$f$63"),5,FALSE()))/(0.6*I$15),1)))</f>
        <v>#REF!</v>
      </c>
      <c r="J842" s="105" t="e">
        <f aca="true">IF(ISNA(J$17-$O$4*((VLOOKUP($C842,INDIRECT(J$12&amp;"!$b$6:$e$63"),4,FALSE())-1)/(J$14-1))-$Q$4*MIN((J$15-VLOOKUP($C842,INDIRECT(J$12&amp;"!$b$6:$f$63"),5,FALSE()))/(0.6*J$15),1)),"",(J$17-$O$4*((VLOOKUP($C842,INDIRECT(J$12&amp;"!$b$6:$e$63"),4,FALSE())-1)/(J$14-1))-$Q$4*MIN((J$15-VLOOKUP($C842,INDIRECT(J$12&amp;"!$b$6:$f$63"),5,FALSE()))/(0.6*J$15),1)))</f>
        <v>#REF!</v>
      </c>
      <c r="K842" s="104" t="e">
        <f aca="true">IF(ISNA(K$17-$O$4*((VLOOKUP($C842,INDIRECT(K$12&amp;"!$b$6:$e$63"),4,FALSE())-1)/(K$14-1))-$Q$4*MIN((K$15-VLOOKUP($C842,INDIRECT(K$12&amp;"!$b$6:$f$63"),5,FALSE()))/(0.6*K$15),1)),"",(K$17-$O$4*((VLOOKUP($C842,INDIRECT(K$12&amp;"!$b$6:$e$63"),4,FALSE())-1)/(K$14-1))-$Q$4*MIN((K$15-VLOOKUP($C842,INDIRECT(K$12&amp;"!$b$6:$f$63"),5,FALSE()))/(0.6*K$15),1)))</f>
        <v>#REF!</v>
      </c>
      <c r="L842" s="106" t="e">
        <f aca="true">IF(ISNA(L$17-$O$4*((VLOOKUP($C842,INDIRECT(L$12&amp;"!$b$6:$e$63"),4,FALSE())-1)/(L$14-1))-$Q$4*MIN((L$15-VLOOKUP($C842,INDIRECT(L$12&amp;"!$b$6:$f$63"),5,FALSE()))/(0.6*L$15),1)),"",(L$17-$O$4*((VLOOKUP($C842,INDIRECT(L$12&amp;"!$b$6:$e$63"),4,FALSE())-1)/(L$14-1))-$Q$4*MIN((L$15-VLOOKUP($C842,INDIRECT(L$12&amp;"!$b$6:$f$63"),5,FALSE()))/(0.6*L$15),1)))</f>
        <v>#REF!</v>
      </c>
      <c r="M842" s="105" t="e">
        <f aca="true">IF(ISNA(M$17-$O$4*((VLOOKUP($C842,INDIRECT(M$12&amp;"!$b$6:$e$63"),4,FALSE())-1)/(M$14-1))-$Q$4*MIN((M$15-VLOOKUP($C842,INDIRECT(M$12&amp;"!$b$6:$f$63"),5,FALSE()))/(0.6*M$15),1)),"",(M$17-$O$4*((VLOOKUP($C842,INDIRECT(M$12&amp;"!$b$6:$e$63"),4,FALSE())-1)/(M$14-1))-$Q$4*MIN((M$15-VLOOKUP($C842,INDIRECT(M$12&amp;"!$b$6:$f$63"),5,FALSE()))/(0.6*M$15),1)))</f>
        <v>#REF!</v>
      </c>
      <c r="N842" s="106" t="e">
        <f aca="true">IF(ISNA(N$17-$O$4*((VLOOKUP($C842,INDIRECT(N$12&amp;"!$b$6:$e$63"),4,FALSE())-1)/(N$14-1))-$Q$4*MIN((N$15-VLOOKUP($C842,INDIRECT(N$12&amp;"!$b$6:$f$63"),5,FALSE()))/(0.6*N$15),1)),"",(N$17-$O$4*((VLOOKUP($C842,INDIRECT(N$12&amp;"!$b$6:$e$63"),4,FALSE())-1)/(N$14-1))-$Q$4*MIN((N$15-VLOOKUP($C842,INDIRECT(N$12&amp;"!$b$6:$f$63"),5,FALSE()))/(0.6*N$15),1)))</f>
        <v>#REF!</v>
      </c>
      <c r="O842" s="105" t="e">
        <f aca="true">IF(ISNA(O$17-$O$4*((VLOOKUP($C842,INDIRECT(O$12&amp;"!$b$6:$e$63"),4,FALSE())-1)/(O$14-1))-$Q$4*MIN((O$15-VLOOKUP($C842,INDIRECT(O$12&amp;"!$b$6:$f$63"),5,FALSE()))/(0.6*O$15),1)),"",(O$17-$O$4*((VLOOKUP($C842,INDIRECT(O$12&amp;"!$b$6:$e$63"),4,FALSE())-1)/(O$14-1))-$Q$4*MIN((O$15-VLOOKUP($C842,INDIRECT(O$12&amp;"!$b$6:$f$63"),5,FALSE()))/(0.6*O$15),1)))</f>
        <v>#REF!</v>
      </c>
      <c r="P842" s="106" t="e">
        <f aca="true">IF(ISNA(P$17-$O$4*((VLOOKUP($C842,INDIRECT(P$12&amp;"!$b$6:$e$63"),4,FALSE())-1)/(P$14-1))-$Q$4*MIN((P$15-VLOOKUP($C842,INDIRECT(P$12&amp;"!$b$6:$f$63"),5,FALSE()))/(0.6*P$15),1)),"",(P$17-$O$4*((VLOOKUP($C842,INDIRECT(P$12&amp;"!$b$6:$e$63"),4,FALSE())-1)/(P$14-1))-$Q$4*MIN((P$15-VLOOKUP($C842,INDIRECT(P$12&amp;"!$b$6:$f$63"),5,FALSE()))/(0.6*P$15),1)))</f>
        <v>#REF!</v>
      </c>
      <c r="Q842" s="105" t="e">
        <f aca="true">IF(ISNA(Q$17-$O$4*((VLOOKUP($C842,INDIRECT(Q$12&amp;"!$b$6:$e$63"),4,FALSE())-1)/(Q$14-1))-$Q$4*MIN((Q$15-VLOOKUP($C842,INDIRECT(Q$12&amp;"!$b$6:$f$63"),5,FALSE()))/(0.6*Q$15),1)),"",(Q$17-$O$4*((VLOOKUP($C842,INDIRECT(Q$12&amp;"!$b$6:$e$63"),4,FALSE())-1)/(Q$14-1))-$Q$4*MIN((Q$15-VLOOKUP($C842,INDIRECT(Q$12&amp;"!$b$6:$f$63"),5,FALSE()))/(0.6*Q$15),1)))</f>
        <v>#REF!</v>
      </c>
      <c r="R842" s="106" t="e">
        <f aca="true">IF(ISNA(R$17-$O$4*((VLOOKUP($C842,INDIRECT(R$12&amp;"!$b$6:$e$63"),4,FALSE())-1)/(R$14-1))-$Q$4*MIN((R$15-VLOOKUP($C842,INDIRECT(R$12&amp;"!$b$6:$f$63"),5,FALSE()))/(0.6*R$15),1)),"",(R$17-$O$4*((VLOOKUP($C842,INDIRECT(R$12&amp;"!$b$6:$e$63"),4,FALSE())-1)/(R$14-1))-$Q$4*MIN((R$15-VLOOKUP($C842,INDIRECT(R$12&amp;"!$b$6:$f$63"),5,FALSE()))/(0.6*R$15),1)))</f>
        <v>#REF!</v>
      </c>
      <c r="S842" s="107" t="e">
        <f aca="true">IF(ISNA(S$17-$O$4*((VLOOKUP($C842,INDIRECT(S$12&amp;"!$b$6:$e$63"),4,FALSE())-1)/(S$14-1))-$Q$4*MIN((S$15-VLOOKUP($C842,INDIRECT(S$12&amp;"!$b$6:$f$63"),5,FALSE()))/(0.6*S$15),1)),"",(S$17-$O$4*((VLOOKUP($C842,INDIRECT(S$12&amp;"!$b$6:$e$63"),4,FALSE())-1)/(S$14-1))-$Q$4*MIN((S$15-VLOOKUP($C842,INDIRECT(S$12&amp;"!$b$6:$f$63"),5,FALSE()))/(0.6*S$15),1)))</f>
        <v>#REF!</v>
      </c>
      <c r="T842" s="105" t="e">
        <f aca="true">IF(ISNA(T$17-$O$4*((VLOOKUP($C842,INDIRECT(T$12&amp;"!$b$6:$e$63"),4,FALSE())-1)/(T$14-1))-$Q$4*MIN((T$15-VLOOKUP($C842,INDIRECT(T$12&amp;"!$b$6:$f$63"),5,FALSE()))/(0.6*T$15),1)),"",(T$17-$O$4*((VLOOKUP($C842,INDIRECT(T$12&amp;"!$b$6:$e$63"),4,FALSE())-1)/(T$14-1))-$Q$4*MIN((T$15-VLOOKUP($C842,INDIRECT(T$12&amp;"!$b$6:$f$63"),5,FALSE()))/(0.6*T$15),1)))</f>
        <v>#REF!</v>
      </c>
      <c r="U842" s="107" t="e">
        <f aca="true">IF(ISNA(U$17-$O$4*((VLOOKUP($C842,INDIRECT(U$12&amp;"!$b$6:$e$63"),4,FALSE())-1)/(U$14-1))-$Q$4*MIN((U$15-VLOOKUP($C842,INDIRECT(U$12&amp;"!$b$6:$f$63"),5,FALSE()))/(0.6*U$15),1)),"",(U$17-$O$4*((VLOOKUP($C842,INDIRECT(U$12&amp;"!$b$6:$e$63"),4,FALSE())-1)/(U$14-1))-$Q$4*MIN((U$15-VLOOKUP($C842,INDIRECT(U$12&amp;"!$b$6:$f$63"),5,FALSE()))/(0.6*U$15),1)))</f>
        <v>#REF!</v>
      </c>
      <c r="V842" s="105" t="e">
        <f aca="true">IF(ISNA(V$17-$O$4*((VLOOKUP($C842,INDIRECT(V$12&amp;"!$b$6:$e$63"),4,FALSE())-1)/(V$14-1))-$Q$4*MIN((V$15-VLOOKUP($C842,INDIRECT(V$12&amp;"!$b$6:$f$63"),5,FALSE()))/(0.6*V$15),1)),"",(V$17-$O$4*((VLOOKUP($C842,INDIRECT(V$12&amp;"!$b$6:$e$63"),4,FALSE())-1)/(V$14-1))-$Q$4*MIN((V$15-VLOOKUP($C842,INDIRECT(V$12&amp;"!$b$6:$f$63"),5,FALSE()))/(0.6*V$15),1)))</f>
        <v>#REF!</v>
      </c>
      <c r="W842" s="107" t="e">
        <f aca="true">IF(ISNA(W$17-$O$4*((VLOOKUP($C842,INDIRECT(W$12&amp;"!$b$6:$e$63"),4,FALSE())-1)/(W$14-1))-$Q$4*MIN((W$15-VLOOKUP($C842,INDIRECT(W$12&amp;"!$b$6:$f$63"),5,FALSE()))/(0.6*W$15),1)),"",(W$17-$O$4*((VLOOKUP($C842,INDIRECT(W$12&amp;"!$b$6:$e$63"),4,FALSE())-1)/(W$14-1))-$Q$4*MIN((W$15-VLOOKUP($C842,INDIRECT(W$12&amp;"!$b$6:$f$63"),5,FALSE()))/(0.6*W$15),1)))</f>
        <v>#REF!</v>
      </c>
      <c r="X842" s="105" t="e">
        <f aca="true">IF(ISNA(X$17-$O$4*((VLOOKUP($C842,INDIRECT(X$12&amp;"!$b$6:$e$63"),4,FALSE())-1)/(X$14-1))-$Q$4*MIN((X$15-VLOOKUP($C842,INDIRECT(X$12&amp;"!$b$6:$f$63"),5,FALSE()))/(0.6*X$15),1)),"",(X$17-$O$4*((VLOOKUP($C842,INDIRECT(X$12&amp;"!$b$6:$e$63"),4,FALSE())-1)/(X$14-1))-$Q$4*MIN((X$15-VLOOKUP($C842,INDIRECT(X$12&amp;"!$b$6:$f$63"),5,FALSE()))/(0.6*X$15),1)))</f>
        <v>#REF!</v>
      </c>
      <c r="Y842" s="107" t="e">
        <f aca="true">IF(ISNA(Y$17-$O$4*((VLOOKUP($C842,INDIRECT(Y$12&amp;"!$b$6:$e$63"),4,FALSE())-1)/(Y$14-1))-$Q$4*MIN((Y$15-VLOOKUP($C842,INDIRECT(Y$12&amp;"!$b$6:$f$63"),5,FALSE()))/(0.6*Y$15),1)),"",(Y$17-$O$4*((VLOOKUP($C842,INDIRECT(Y$12&amp;"!$b$6:$e$63"),4,FALSE())-1)/(Y$14-1))-$Q$4*MIN((Y$15-VLOOKUP($C842,INDIRECT(Y$12&amp;"!$b$6:$f$63"),5,FALSE()))/(0.6*Y$15),1)))</f>
        <v>#REF!</v>
      </c>
      <c r="Z842" s="105" t="e">
        <f aca="true">IF(ISNA(Z$17-$O$4*((VLOOKUP($C842,INDIRECT(Z$12&amp;"!$b$6:$e$63"),4,FALSE())-1)/(Z$14-1))-$Q$4*MIN((Z$15-VLOOKUP($C842,INDIRECT(Z$12&amp;"!$b$6:$f$63"),5,FALSE()))/(0.6*Z$15),1)),"",(Z$17-$O$4*((VLOOKUP($C842,INDIRECT(Z$12&amp;"!$b$6:$e$63"),4,FALSE())-1)/(Z$14-1))-$Q$4*MIN((Z$15-VLOOKUP($C842,INDIRECT(Z$12&amp;"!$b$6:$f$63"),5,FALSE()))/(0.6*Z$15),1)))</f>
        <v>#REF!</v>
      </c>
      <c r="AA842" s="107" t="e">
        <f aca="true">IF(ISNA(AA$17-$O$4*((VLOOKUP($C842,INDIRECT(AA$12&amp;"!$b$6:$e$63"),4,FALSE())-1)/(AA$14-1))-$Q$4*MIN((AA$15-VLOOKUP($C842,INDIRECT(AA$12&amp;"!$b$6:$f$63"),5,FALSE()))/(0.6*AA$15),1)),"",(AA$17-$O$4*((VLOOKUP($C842,INDIRECT(AA$12&amp;"!$b$6:$e$63"),4,FALSE())-1)/(AA$14-1))-$Q$4*MIN((AA$15-VLOOKUP($C842,INDIRECT(AA$12&amp;"!$b$6:$f$63"),5,FALSE()))/(0.6*AA$15),1)))</f>
        <v>#REF!</v>
      </c>
      <c r="AB842" s="105" t="e">
        <f aca="true">IF(ISNA(AB$17-$O$4*((VLOOKUP($C842,INDIRECT(AB$12&amp;"!$b$6:$e$63"),4,FALSE())-1)/(AB$14-1))-$Q$4*MIN((AB$15-VLOOKUP($C842,INDIRECT(AB$12&amp;"!$b$6:$f$63"),5,FALSE()))/(0.6*AB$15),1)),"",(AB$17-$O$4*((VLOOKUP($C842,INDIRECT(AB$12&amp;"!$b$6:$e$63"),4,FALSE())-1)/(AB$14-1))-$Q$4*MIN((AB$15-VLOOKUP($C842,INDIRECT(AB$12&amp;"!$b$6:$f$63"),5,FALSE()))/(0.6*AB$15),1)))</f>
        <v>#REF!</v>
      </c>
      <c r="AC842" s="107" t="e">
        <f aca="true">IF(ISNA(AC$17-$O$4*((VLOOKUP($C842,INDIRECT(AC$12&amp;"!$b$6:$e$63"),4,FALSE())-1)/(AC$14-1))-$Q$4*MIN((AC$15-VLOOKUP($C842,INDIRECT(AC$12&amp;"!$b$6:$f$63"),5,FALSE()))/(0.6*AC$15),1)),"",(AC$17-$O$4*((VLOOKUP($C842,INDIRECT(AC$12&amp;"!$b$6:$e$63"),4,FALSE())-1)/(AC$14-1))-$Q$4*MIN((AC$15-VLOOKUP($C842,INDIRECT(AC$12&amp;"!$b$6:$f$63"),5,FALSE()))/(0.6*AC$15),1)))</f>
        <v>#REF!</v>
      </c>
      <c r="AD842" s="105" t="e">
        <f aca="true">IF(ISNA(AD$17-$O$4*((VLOOKUP($C842,INDIRECT(AD$12&amp;"!$b$6:$e$63"),4,FALSE())-1)/(AD$14-1))-$Q$4*MIN((AD$15-VLOOKUP($C842,INDIRECT(AD$12&amp;"!$b$6:$f$63"),5,FALSE()))/(0.6*AD$15),1)),"",(AD$17-$O$4*((VLOOKUP($C842,INDIRECT(AD$12&amp;"!$b$6:$e$63"),4,FALSE())-1)/(AD$14-1))-$Q$4*MIN((AD$15-VLOOKUP($C842,INDIRECT(AD$12&amp;"!$b$6:$f$63"),5,FALSE()))/(0.6*AD$15),1)))</f>
        <v>#REF!</v>
      </c>
      <c r="AE842" s="107" t="e">
        <f aca="true">IF(ISNA(AE$17-$O$4*((VLOOKUP($C842,INDIRECT(AE$12&amp;"!$b$6:$e$63"),4,FALSE())-1)/(AE$14-1))-$Q$4*MIN((AE$15-VLOOKUP($C842,INDIRECT(AE$12&amp;"!$b$6:$f$63"),5,FALSE()))/(0.6*AE$15),1)),"",(AE$17-$O$4*((VLOOKUP($C842,INDIRECT(AE$12&amp;"!$b$6:$e$63"),4,FALSE())-1)/(AE$14-1))-$Q$4*MIN((AE$15-VLOOKUP($C842,INDIRECT(AE$12&amp;"!$b$6:$f$63"),5,FALSE()))/(0.6*AE$15),1)))</f>
        <v>#REF!</v>
      </c>
      <c r="AF842" s="105" t="e">
        <f aca="true">IF(ISNA(AF$17-$O$4*((VLOOKUP($C842,INDIRECT(AF$12&amp;"!$b$6:$e$63"),4,FALSE())-1)/(AF$14-1))-$Q$4*MIN((AF$15-VLOOKUP($C842,INDIRECT(AF$12&amp;"!$b$6:$f$63"),5,FALSE()))/(0.6*AF$15),1)),"",(AF$17-$O$4*((VLOOKUP($C842,INDIRECT(AF$12&amp;"!$b$6:$e$63"),4,FALSE())-1)/(AF$14-1))-$Q$4*MIN((AF$15-VLOOKUP($C842,INDIRECT(AF$12&amp;"!$b$6:$f$63"),5,FALSE()))/(0.6*AF$15),1)))</f>
        <v>#REF!</v>
      </c>
      <c r="AG842" s="107" t="e">
        <f aca="true">IF(ISNA(AG$17-$O$4*((VLOOKUP($C842,INDIRECT(AG$12&amp;"!$b$6:$e$63"),4,FALSE())-1)/(AG$14-1))-$Q$4*MIN((AG$15-VLOOKUP($C842,INDIRECT(AG$12&amp;"!$b$6:$f$63"),5,FALSE()))/(0.6*AG$15),1)),"",(AG$17-$O$4*((VLOOKUP($C842,INDIRECT(AG$12&amp;"!$b$6:$e$63"),4,FALSE())-1)/(AG$14-1))-$Q$4*MIN((AG$15-VLOOKUP($C842,INDIRECT(AG$12&amp;"!$b$6:$f$63"),5,FALSE()))/(0.6*AG$15),1)))</f>
        <v>#REF!</v>
      </c>
      <c r="AH842" s="108" t="e">
        <f aca="true">IF(ISNA(AH$17-$O$4*((VLOOKUP($C842,INDIRECT(AH$12&amp;"!$b$6:$e$63"),4,FALSE())-1)/(AH$14-1))-$Q$4*MIN((AH$15-VLOOKUP($C842,INDIRECT(AH$12&amp;"!$b$6:$f$63"),5,FALSE()))/(0.6*AH$15),1)),"",(AH$17-$O$4*((VLOOKUP($C842,INDIRECT(AH$12&amp;"!$b$6:$e$63"),4,FALSE())-1)/(AH$14-1))-$Q$4*MIN((AH$15-VLOOKUP($C842,INDIRECT(AH$12&amp;"!$b$6:$f$63"),5,FALSE()))/(0.6*AH$15),1)))</f>
        <v>#REF!</v>
      </c>
      <c r="AI842" s="108" t="e">
        <f aca="true">IF(ISNA(AI$17-$O$4*((VLOOKUP($C842,INDIRECT(AI$12&amp;"!$b$6:$e$63"),4,FALSE())-1)/(AI$14-1))-$Q$4*MIN((AI$15-VLOOKUP($C842,INDIRECT(AI$12&amp;"!$b$6:$f$63"),5,FALSE()))/(0.6*AI$15),1)),"",(AI$17-$O$4*((VLOOKUP($C842,INDIRECT(AI$12&amp;"!$b$6:$e$63"),4,FALSE())-1)/(AI$14-1))-$Q$4*MIN((AI$15-VLOOKUP($C842,INDIRECT(AI$12&amp;"!$b$6:$f$63"),5,FALSE()))/(0.6*AI$15),1)))</f>
        <v>#REF!</v>
      </c>
      <c r="AJ842" s="108" t="e">
        <f aca="true">IF(ISNA(AJ$17-$O$4*((VLOOKUP($C842,INDIRECT(AJ$12&amp;"!$b$6:$e$63"),4,FALSE())-1)/(AJ$14-1))-$Q$4*MIN((AJ$15-VLOOKUP($C842,INDIRECT(AJ$12&amp;"!$b$6:$f$63"),5,FALSE()))/(0.6*AJ$15),1)),"",(AJ$17-$O$4*((VLOOKUP($C842,INDIRECT(AJ$12&amp;"!$b$6:$e$63"),4,FALSE())-1)/(AJ$14-1))-$Q$4*MIN((AJ$15-VLOOKUP($C842,INDIRECT(AJ$12&amp;"!$b$6:$f$63"),5,FALSE()))/(0.6*AJ$15),1)))</f>
        <v>#REF!</v>
      </c>
      <c r="AL842" s="109" t="e">
        <f aca="false">MAX(F842:AJ842)</f>
        <v>#REF!</v>
      </c>
      <c r="AM842" s="109" t="e">
        <f aca="false">IF(AL842&lt;&gt;0,MAX(AL842,-200),"")</f>
        <v>#REF!</v>
      </c>
      <c r="AN842" s="50" t="e">
        <f aca="false">IF(AM842&lt;&gt;"",RANK(AM842,AM$26:AM$1020,0),999)</f>
        <v>#REF!</v>
      </c>
    </row>
    <row r="843" customFormat="false" ht="12.75" hidden="false" customHeight="false" outlineLevel="0" collapsed="false">
      <c r="B843" s="101" t="e">
        <f aca="false">IF(INDEX('BGA FAI List'!D$6:D$670,MATCH($C843,'BGA FAI List'!$C$6:$C$670,0))&lt;&gt;"NO",AN843,AN843)</f>
        <v>#N/A</v>
      </c>
      <c r="C843" s="102" t="n">
        <f aca="false">'BGA FAI List'!C823</f>
        <v>0</v>
      </c>
      <c r="D843" s="102" t="e">
        <f aca="false">INDEX('BGA FAI List'!B$6:B$670,MATCH($C843,'BGA FAI List'!$C$6:$C$670,0))</f>
        <v>#N/A</v>
      </c>
      <c r="E843" s="102" t="e">
        <f aca="false">INDEX('BGA FAI List'!A$6:A$670,MATCH($C843,'BGA FAI List'!$C$6:$C$670,0))</f>
        <v>#N/A</v>
      </c>
      <c r="F843" s="103" t="n">
        <f aca="false">MAX(IF(ISNA(VALUE(INDEX('BGA FAI List'!E$6:E$670,MATCH($C843,'BGA FAI List'!$C$6:$C$670,0)))),0,VALUE(INDEX('BGA FAI List'!E$6:E$670,MATCH($C843,'BGA FAI List'!$C$6:$C$670,0)))-$K$4),$M$4)</f>
        <v>0</v>
      </c>
      <c r="G843" s="104" t="e">
        <f aca="true">IF(ISNA(G$17-$O$4*((VLOOKUP($C843,INDIRECT(G$12&amp;"!$b$6:$e$63"),4,FALSE())-1)/(G$14-1))-$Q$4*MIN((G$15-VLOOKUP($C843,INDIRECT(G$12&amp;"!$b$6:$f$63"),5,FALSE()))/(0.6*G$15),1)),"",(G$17-$O$4*((VLOOKUP($C843,INDIRECT(G$12&amp;"!$b$6:$e$63"),4,FALSE())-1)/(G$14-1))-$Q$4*MIN((G$15-VLOOKUP($C843,INDIRECT(G$12&amp;"!$b$6:$f$63"),5,FALSE()))/(0.6*G$15),1)))</f>
        <v>#REF!</v>
      </c>
      <c r="H843" s="105" t="e">
        <f aca="true">IF(ISNA(H$17-$O$4*((VLOOKUP($C843,INDIRECT(H$12&amp;"!$b$6:$e$63"),4,FALSE())-1)/(H$14-1))-$Q$4*MIN((H$15-VLOOKUP($C843,INDIRECT(H$12&amp;"!$b$6:$f$63"),5,FALSE()))/(0.6*H$15),1)),"",(H$17-$O$4*((VLOOKUP($C843,INDIRECT(H$12&amp;"!$b$6:$e$63"),4,FALSE())-1)/(H$14-1))-$Q$4*MIN((H$15-VLOOKUP($C843,INDIRECT(H$12&amp;"!$b$6:$f$63"),5,FALSE()))/(0.6*H$15),1)))</f>
        <v>#REF!</v>
      </c>
      <c r="I843" s="104" t="e">
        <f aca="true">IF(ISNA(I$17-$O$4*((VLOOKUP($C843,INDIRECT(I$12&amp;"!$b$6:$e$63"),4,FALSE())-1)/(I$14-1))-$Q$4*MIN((I$15-VLOOKUP($C843,INDIRECT(I$12&amp;"!$b$6:$f$63"),5,FALSE()))/(0.6*I$15),1)),"",(I$17-$O$4*((VLOOKUP($C843,INDIRECT(I$12&amp;"!$b$6:$e$63"),4,FALSE())-1)/(I$14-1))-$Q$4*MIN((I$15-VLOOKUP($C843,INDIRECT(I$12&amp;"!$b$6:$f$63"),5,FALSE()))/(0.6*I$15),1)))</f>
        <v>#REF!</v>
      </c>
      <c r="J843" s="105" t="e">
        <f aca="true">IF(ISNA(J$17-$O$4*((VLOOKUP($C843,INDIRECT(J$12&amp;"!$b$6:$e$63"),4,FALSE())-1)/(J$14-1))-$Q$4*MIN((J$15-VLOOKUP($C843,INDIRECT(J$12&amp;"!$b$6:$f$63"),5,FALSE()))/(0.6*J$15),1)),"",(J$17-$O$4*((VLOOKUP($C843,INDIRECT(J$12&amp;"!$b$6:$e$63"),4,FALSE())-1)/(J$14-1))-$Q$4*MIN((J$15-VLOOKUP($C843,INDIRECT(J$12&amp;"!$b$6:$f$63"),5,FALSE()))/(0.6*J$15),1)))</f>
        <v>#REF!</v>
      </c>
      <c r="K843" s="104" t="e">
        <f aca="true">IF(ISNA(K$17-$O$4*((VLOOKUP($C843,INDIRECT(K$12&amp;"!$b$6:$e$63"),4,FALSE())-1)/(K$14-1))-$Q$4*MIN((K$15-VLOOKUP($C843,INDIRECT(K$12&amp;"!$b$6:$f$63"),5,FALSE()))/(0.6*K$15),1)),"",(K$17-$O$4*((VLOOKUP($C843,INDIRECT(K$12&amp;"!$b$6:$e$63"),4,FALSE())-1)/(K$14-1))-$Q$4*MIN((K$15-VLOOKUP($C843,INDIRECT(K$12&amp;"!$b$6:$f$63"),5,FALSE()))/(0.6*K$15),1)))</f>
        <v>#REF!</v>
      </c>
      <c r="L843" s="106" t="e">
        <f aca="true">IF(ISNA(L$17-$O$4*((VLOOKUP($C843,INDIRECT(L$12&amp;"!$b$6:$e$63"),4,FALSE())-1)/(L$14-1))-$Q$4*MIN((L$15-VLOOKUP($C843,INDIRECT(L$12&amp;"!$b$6:$f$63"),5,FALSE()))/(0.6*L$15),1)),"",(L$17-$O$4*((VLOOKUP($C843,INDIRECT(L$12&amp;"!$b$6:$e$63"),4,FALSE())-1)/(L$14-1))-$Q$4*MIN((L$15-VLOOKUP($C843,INDIRECT(L$12&amp;"!$b$6:$f$63"),5,FALSE()))/(0.6*L$15),1)))</f>
        <v>#REF!</v>
      </c>
      <c r="M843" s="105" t="e">
        <f aca="true">IF(ISNA(M$17-$O$4*((VLOOKUP($C843,INDIRECT(M$12&amp;"!$b$6:$e$63"),4,FALSE())-1)/(M$14-1))-$Q$4*MIN((M$15-VLOOKUP($C843,INDIRECT(M$12&amp;"!$b$6:$f$63"),5,FALSE()))/(0.6*M$15),1)),"",(M$17-$O$4*((VLOOKUP($C843,INDIRECT(M$12&amp;"!$b$6:$e$63"),4,FALSE())-1)/(M$14-1))-$Q$4*MIN((M$15-VLOOKUP($C843,INDIRECT(M$12&amp;"!$b$6:$f$63"),5,FALSE()))/(0.6*M$15),1)))</f>
        <v>#REF!</v>
      </c>
      <c r="N843" s="106" t="e">
        <f aca="true">IF(ISNA(N$17-$O$4*((VLOOKUP($C843,INDIRECT(N$12&amp;"!$b$6:$e$63"),4,FALSE())-1)/(N$14-1))-$Q$4*MIN((N$15-VLOOKUP($C843,INDIRECT(N$12&amp;"!$b$6:$f$63"),5,FALSE()))/(0.6*N$15),1)),"",(N$17-$O$4*((VLOOKUP($C843,INDIRECT(N$12&amp;"!$b$6:$e$63"),4,FALSE())-1)/(N$14-1))-$Q$4*MIN((N$15-VLOOKUP($C843,INDIRECT(N$12&amp;"!$b$6:$f$63"),5,FALSE()))/(0.6*N$15),1)))</f>
        <v>#REF!</v>
      </c>
      <c r="O843" s="105" t="e">
        <f aca="true">IF(ISNA(O$17-$O$4*((VLOOKUP($C843,INDIRECT(O$12&amp;"!$b$6:$e$63"),4,FALSE())-1)/(O$14-1))-$Q$4*MIN((O$15-VLOOKUP($C843,INDIRECT(O$12&amp;"!$b$6:$f$63"),5,FALSE()))/(0.6*O$15),1)),"",(O$17-$O$4*((VLOOKUP($C843,INDIRECT(O$12&amp;"!$b$6:$e$63"),4,FALSE())-1)/(O$14-1))-$Q$4*MIN((O$15-VLOOKUP($C843,INDIRECT(O$12&amp;"!$b$6:$f$63"),5,FALSE()))/(0.6*O$15),1)))</f>
        <v>#REF!</v>
      </c>
      <c r="P843" s="106" t="e">
        <f aca="true">IF(ISNA(P$17-$O$4*((VLOOKUP($C843,INDIRECT(P$12&amp;"!$b$6:$e$63"),4,FALSE())-1)/(P$14-1))-$Q$4*MIN((P$15-VLOOKUP($C843,INDIRECT(P$12&amp;"!$b$6:$f$63"),5,FALSE()))/(0.6*P$15),1)),"",(P$17-$O$4*((VLOOKUP($C843,INDIRECT(P$12&amp;"!$b$6:$e$63"),4,FALSE())-1)/(P$14-1))-$Q$4*MIN((P$15-VLOOKUP($C843,INDIRECT(P$12&amp;"!$b$6:$f$63"),5,FALSE()))/(0.6*P$15),1)))</f>
        <v>#REF!</v>
      </c>
      <c r="Q843" s="105" t="e">
        <f aca="true">IF(ISNA(Q$17-$O$4*((VLOOKUP($C843,INDIRECT(Q$12&amp;"!$b$6:$e$63"),4,FALSE())-1)/(Q$14-1))-$Q$4*MIN((Q$15-VLOOKUP($C843,INDIRECT(Q$12&amp;"!$b$6:$f$63"),5,FALSE()))/(0.6*Q$15),1)),"",(Q$17-$O$4*((VLOOKUP($C843,INDIRECT(Q$12&amp;"!$b$6:$e$63"),4,FALSE())-1)/(Q$14-1))-$Q$4*MIN((Q$15-VLOOKUP($C843,INDIRECT(Q$12&amp;"!$b$6:$f$63"),5,FALSE()))/(0.6*Q$15),1)))</f>
        <v>#REF!</v>
      </c>
      <c r="R843" s="106" t="e">
        <f aca="true">IF(ISNA(R$17-$O$4*((VLOOKUP($C843,INDIRECT(R$12&amp;"!$b$6:$e$63"),4,FALSE())-1)/(R$14-1))-$Q$4*MIN((R$15-VLOOKUP($C843,INDIRECT(R$12&amp;"!$b$6:$f$63"),5,FALSE()))/(0.6*R$15),1)),"",(R$17-$O$4*((VLOOKUP($C843,INDIRECT(R$12&amp;"!$b$6:$e$63"),4,FALSE())-1)/(R$14-1))-$Q$4*MIN((R$15-VLOOKUP($C843,INDIRECT(R$12&amp;"!$b$6:$f$63"),5,FALSE()))/(0.6*R$15),1)))</f>
        <v>#REF!</v>
      </c>
      <c r="S843" s="107" t="e">
        <f aca="true">IF(ISNA(S$17-$O$4*((VLOOKUP($C843,INDIRECT(S$12&amp;"!$b$6:$e$63"),4,FALSE())-1)/(S$14-1))-$Q$4*MIN((S$15-VLOOKUP($C843,INDIRECT(S$12&amp;"!$b$6:$f$63"),5,FALSE()))/(0.6*S$15),1)),"",(S$17-$O$4*((VLOOKUP($C843,INDIRECT(S$12&amp;"!$b$6:$e$63"),4,FALSE())-1)/(S$14-1))-$Q$4*MIN((S$15-VLOOKUP($C843,INDIRECT(S$12&amp;"!$b$6:$f$63"),5,FALSE()))/(0.6*S$15),1)))</f>
        <v>#REF!</v>
      </c>
      <c r="T843" s="105" t="e">
        <f aca="true">IF(ISNA(T$17-$O$4*((VLOOKUP($C843,INDIRECT(T$12&amp;"!$b$6:$e$63"),4,FALSE())-1)/(T$14-1))-$Q$4*MIN((T$15-VLOOKUP($C843,INDIRECT(T$12&amp;"!$b$6:$f$63"),5,FALSE()))/(0.6*T$15),1)),"",(T$17-$O$4*((VLOOKUP($C843,INDIRECT(T$12&amp;"!$b$6:$e$63"),4,FALSE())-1)/(T$14-1))-$Q$4*MIN((T$15-VLOOKUP($C843,INDIRECT(T$12&amp;"!$b$6:$f$63"),5,FALSE()))/(0.6*T$15),1)))</f>
        <v>#REF!</v>
      </c>
      <c r="U843" s="107" t="e">
        <f aca="true">IF(ISNA(U$17-$O$4*((VLOOKUP($C843,INDIRECT(U$12&amp;"!$b$6:$e$63"),4,FALSE())-1)/(U$14-1))-$Q$4*MIN((U$15-VLOOKUP($C843,INDIRECT(U$12&amp;"!$b$6:$f$63"),5,FALSE()))/(0.6*U$15),1)),"",(U$17-$O$4*((VLOOKUP($C843,INDIRECT(U$12&amp;"!$b$6:$e$63"),4,FALSE())-1)/(U$14-1))-$Q$4*MIN((U$15-VLOOKUP($C843,INDIRECT(U$12&amp;"!$b$6:$f$63"),5,FALSE()))/(0.6*U$15),1)))</f>
        <v>#REF!</v>
      </c>
      <c r="V843" s="105" t="e">
        <f aca="true">IF(ISNA(V$17-$O$4*((VLOOKUP($C843,INDIRECT(V$12&amp;"!$b$6:$e$63"),4,FALSE())-1)/(V$14-1))-$Q$4*MIN((V$15-VLOOKUP($C843,INDIRECT(V$12&amp;"!$b$6:$f$63"),5,FALSE()))/(0.6*V$15),1)),"",(V$17-$O$4*((VLOOKUP($C843,INDIRECT(V$12&amp;"!$b$6:$e$63"),4,FALSE())-1)/(V$14-1))-$Q$4*MIN((V$15-VLOOKUP($C843,INDIRECT(V$12&amp;"!$b$6:$f$63"),5,FALSE()))/(0.6*V$15),1)))</f>
        <v>#REF!</v>
      </c>
      <c r="W843" s="107" t="e">
        <f aca="true">IF(ISNA(W$17-$O$4*((VLOOKUP($C843,INDIRECT(W$12&amp;"!$b$6:$e$63"),4,FALSE())-1)/(W$14-1))-$Q$4*MIN((W$15-VLOOKUP($C843,INDIRECT(W$12&amp;"!$b$6:$f$63"),5,FALSE()))/(0.6*W$15),1)),"",(W$17-$O$4*((VLOOKUP($C843,INDIRECT(W$12&amp;"!$b$6:$e$63"),4,FALSE())-1)/(W$14-1))-$Q$4*MIN((W$15-VLOOKUP($C843,INDIRECT(W$12&amp;"!$b$6:$f$63"),5,FALSE()))/(0.6*W$15),1)))</f>
        <v>#REF!</v>
      </c>
      <c r="X843" s="105" t="e">
        <f aca="true">IF(ISNA(X$17-$O$4*((VLOOKUP($C843,INDIRECT(X$12&amp;"!$b$6:$e$63"),4,FALSE())-1)/(X$14-1))-$Q$4*MIN((X$15-VLOOKUP($C843,INDIRECT(X$12&amp;"!$b$6:$f$63"),5,FALSE()))/(0.6*X$15),1)),"",(X$17-$O$4*((VLOOKUP($C843,INDIRECT(X$12&amp;"!$b$6:$e$63"),4,FALSE())-1)/(X$14-1))-$Q$4*MIN((X$15-VLOOKUP($C843,INDIRECT(X$12&amp;"!$b$6:$f$63"),5,FALSE()))/(0.6*X$15),1)))</f>
        <v>#REF!</v>
      </c>
      <c r="Y843" s="107" t="e">
        <f aca="true">IF(ISNA(Y$17-$O$4*((VLOOKUP($C843,INDIRECT(Y$12&amp;"!$b$6:$e$63"),4,FALSE())-1)/(Y$14-1))-$Q$4*MIN((Y$15-VLOOKUP($C843,INDIRECT(Y$12&amp;"!$b$6:$f$63"),5,FALSE()))/(0.6*Y$15),1)),"",(Y$17-$O$4*((VLOOKUP($C843,INDIRECT(Y$12&amp;"!$b$6:$e$63"),4,FALSE())-1)/(Y$14-1))-$Q$4*MIN((Y$15-VLOOKUP($C843,INDIRECT(Y$12&amp;"!$b$6:$f$63"),5,FALSE()))/(0.6*Y$15),1)))</f>
        <v>#REF!</v>
      </c>
      <c r="Z843" s="105" t="e">
        <f aca="true">IF(ISNA(Z$17-$O$4*((VLOOKUP($C843,INDIRECT(Z$12&amp;"!$b$6:$e$63"),4,FALSE())-1)/(Z$14-1))-$Q$4*MIN((Z$15-VLOOKUP($C843,INDIRECT(Z$12&amp;"!$b$6:$f$63"),5,FALSE()))/(0.6*Z$15),1)),"",(Z$17-$O$4*((VLOOKUP($C843,INDIRECT(Z$12&amp;"!$b$6:$e$63"),4,FALSE())-1)/(Z$14-1))-$Q$4*MIN((Z$15-VLOOKUP($C843,INDIRECT(Z$12&amp;"!$b$6:$f$63"),5,FALSE()))/(0.6*Z$15),1)))</f>
        <v>#REF!</v>
      </c>
      <c r="AA843" s="107" t="e">
        <f aca="true">IF(ISNA(AA$17-$O$4*((VLOOKUP($C843,INDIRECT(AA$12&amp;"!$b$6:$e$63"),4,FALSE())-1)/(AA$14-1))-$Q$4*MIN((AA$15-VLOOKUP($C843,INDIRECT(AA$12&amp;"!$b$6:$f$63"),5,FALSE()))/(0.6*AA$15),1)),"",(AA$17-$O$4*((VLOOKUP($C843,INDIRECT(AA$12&amp;"!$b$6:$e$63"),4,FALSE())-1)/(AA$14-1))-$Q$4*MIN((AA$15-VLOOKUP($C843,INDIRECT(AA$12&amp;"!$b$6:$f$63"),5,FALSE()))/(0.6*AA$15),1)))</f>
        <v>#REF!</v>
      </c>
      <c r="AB843" s="105" t="e">
        <f aca="true">IF(ISNA(AB$17-$O$4*((VLOOKUP($C843,INDIRECT(AB$12&amp;"!$b$6:$e$63"),4,FALSE())-1)/(AB$14-1))-$Q$4*MIN((AB$15-VLOOKUP($C843,INDIRECT(AB$12&amp;"!$b$6:$f$63"),5,FALSE()))/(0.6*AB$15),1)),"",(AB$17-$O$4*((VLOOKUP($C843,INDIRECT(AB$12&amp;"!$b$6:$e$63"),4,FALSE())-1)/(AB$14-1))-$Q$4*MIN((AB$15-VLOOKUP($C843,INDIRECT(AB$12&amp;"!$b$6:$f$63"),5,FALSE()))/(0.6*AB$15),1)))</f>
        <v>#REF!</v>
      </c>
      <c r="AC843" s="107" t="e">
        <f aca="true">IF(ISNA(AC$17-$O$4*((VLOOKUP($C843,INDIRECT(AC$12&amp;"!$b$6:$e$63"),4,FALSE())-1)/(AC$14-1))-$Q$4*MIN((AC$15-VLOOKUP($C843,INDIRECT(AC$12&amp;"!$b$6:$f$63"),5,FALSE()))/(0.6*AC$15),1)),"",(AC$17-$O$4*((VLOOKUP($C843,INDIRECT(AC$12&amp;"!$b$6:$e$63"),4,FALSE())-1)/(AC$14-1))-$Q$4*MIN((AC$15-VLOOKUP($C843,INDIRECT(AC$12&amp;"!$b$6:$f$63"),5,FALSE()))/(0.6*AC$15),1)))</f>
        <v>#REF!</v>
      </c>
      <c r="AD843" s="105" t="e">
        <f aca="true">IF(ISNA(AD$17-$O$4*((VLOOKUP($C843,INDIRECT(AD$12&amp;"!$b$6:$e$63"),4,FALSE())-1)/(AD$14-1))-$Q$4*MIN((AD$15-VLOOKUP($C843,INDIRECT(AD$12&amp;"!$b$6:$f$63"),5,FALSE()))/(0.6*AD$15),1)),"",(AD$17-$O$4*((VLOOKUP($C843,INDIRECT(AD$12&amp;"!$b$6:$e$63"),4,FALSE())-1)/(AD$14-1))-$Q$4*MIN((AD$15-VLOOKUP($C843,INDIRECT(AD$12&amp;"!$b$6:$f$63"),5,FALSE()))/(0.6*AD$15),1)))</f>
        <v>#REF!</v>
      </c>
      <c r="AE843" s="107" t="e">
        <f aca="true">IF(ISNA(AE$17-$O$4*((VLOOKUP($C843,INDIRECT(AE$12&amp;"!$b$6:$e$63"),4,FALSE())-1)/(AE$14-1))-$Q$4*MIN((AE$15-VLOOKUP($C843,INDIRECT(AE$12&amp;"!$b$6:$f$63"),5,FALSE()))/(0.6*AE$15),1)),"",(AE$17-$O$4*((VLOOKUP($C843,INDIRECT(AE$12&amp;"!$b$6:$e$63"),4,FALSE())-1)/(AE$14-1))-$Q$4*MIN((AE$15-VLOOKUP($C843,INDIRECT(AE$12&amp;"!$b$6:$f$63"),5,FALSE()))/(0.6*AE$15),1)))</f>
        <v>#REF!</v>
      </c>
      <c r="AF843" s="105" t="e">
        <f aca="true">IF(ISNA(AF$17-$O$4*((VLOOKUP($C843,INDIRECT(AF$12&amp;"!$b$6:$e$63"),4,FALSE())-1)/(AF$14-1))-$Q$4*MIN((AF$15-VLOOKUP($C843,INDIRECT(AF$12&amp;"!$b$6:$f$63"),5,FALSE()))/(0.6*AF$15),1)),"",(AF$17-$O$4*((VLOOKUP($C843,INDIRECT(AF$12&amp;"!$b$6:$e$63"),4,FALSE())-1)/(AF$14-1))-$Q$4*MIN((AF$15-VLOOKUP($C843,INDIRECT(AF$12&amp;"!$b$6:$f$63"),5,FALSE()))/(0.6*AF$15),1)))</f>
        <v>#REF!</v>
      </c>
      <c r="AG843" s="107" t="e">
        <f aca="true">IF(ISNA(AG$17-$O$4*((VLOOKUP($C843,INDIRECT(AG$12&amp;"!$b$6:$e$63"),4,FALSE())-1)/(AG$14-1))-$Q$4*MIN((AG$15-VLOOKUP($C843,INDIRECT(AG$12&amp;"!$b$6:$f$63"),5,FALSE()))/(0.6*AG$15),1)),"",(AG$17-$O$4*((VLOOKUP($C843,INDIRECT(AG$12&amp;"!$b$6:$e$63"),4,FALSE())-1)/(AG$14-1))-$Q$4*MIN((AG$15-VLOOKUP($C843,INDIRECT(AG$12&amp;"!$b$6:$f$63"),5,FALSE()))/(0.6*AG$15),1)))</f>
        <v>#REF!</v>
      </c>
      <c r="AH843" s="108" t="e">
        <f aca="true">IF(ISNA(AH$17-$O$4*((VLOOKUP($C843,INDIRECT(AH$12&amp;"!$b$6:$e$63"),4,FALSE())-1)/(AH$14-1))-$Q$4*MIN((AH$15-VLOOKUP($C843,INDIRECT(AH$12&amp;"!$b$6:$f$63"),5,FALSE()))/(0.6*AH$15),1)),"",(AH$17-$O$4*((VLOOKUP($C843,INDIRECT(AH$12&amp;"!$b$6:$e$63"),4,FALSE())-1)/(AH$14-1))-$Q$4*MIN((AH$15-VLOOKUP($C843,INDIRECT(AH$12&amp;"!$b$6:$f$63"),5,FALSE()))/(0.6*AH$15),1)))</f>
        <v>#REF!</v>
      </c>
      <c r="AI843" s="108" t="e">
        <f aca="true">IF(ISNA(AI$17-$O$4*((VLOOKUP($C843,INDIRECT(AI$12&amp;"!$b$6:$e$63"),4,FALSE())-1)/(AI$14-1))-$Q$4*MIN((AI$15-VLOOKUP($C843,INDIRECT(AI$12&amp;"!$b$6:$f$63"),5,FALSE()))/(0.6*AI$15),1)),"",(AI$17-$O$4*((VLOOKUP($C843,INDIRECT(AI$12&amp;"!$b$6:$e$63"),4,FALSE())-1)/(AI$14-1))-$Q$4*MIN((AI$15-VLOOKUP($C843,INDIRECT(AI$12&amp;"!$b$6:$f$63"),5,FALSE()))/(0.6*AI$15),1)))</f>
        <v>#REF!</v>
      </c>
      <c r="AJ843" s="108" t="e">
        <f aca="true">IF(ISNA(AJ$17-$O$4*((VLOOKUP($C843,INDIRECT(AJ$12&amp;"!$b$6:$e$63"),4,FALSE())-1)/(AJ$14-1))-$Q$4*MIN((AJ$15-VLOOKUP($C843,INDIRECT(AJ$12&amp;"!$b$6:$f$63"),5,FALSE()))/(0.6*AJ$15),1)),"",(AJ$17-$O$4*((VLOOKUP($C843,INDIRECT(AJ$12&amp;"!$b$6:$e$63"),4,FALSE())-1)/(AJ$14-1))-$Q$4*MIN((AJ$15-VLOOKUP($C843,INDIRECT(AJ$12&amp;"!$b$6:$f$63"),5,FALSE()))/(0.6*AJ$15),1)))</f>
        <v>#REF!</v>
      </c>
      <c r="AL843" s="109" t="e">
        <f aca="false">MAX(F843:AJ843)</f>
        <v>#REF!</v>
      </c>
      <c r="AM843" s="109" t="e">
        <f aca="false">IF(AL843&lt;&gt;0,MAX(AL843,-200),"")</f>
        <v>#REF!</v>
      </c>
      <c r="AN843" s="50" t="e">
        <f aca="false">IF(AM843&lt;&gt;"",RANK(AM843,AM$26:AM$1020,0),999)</f>
        <v>#REF!</v>
      </c>
    </row>
    <row r="844" customFormat="false" ht="12.75" hidden="false" customHeight="false" outlineLevel="0" collapsed="false">
      <c r="B844" s="101" t="e">
        <f aca="false">IF(INDEX('BGA FAI List'!D$6:D$670,MATCH($C844,'BGA FAI List'!$C$6:$C$670,0))&lt;&gt;"NO",AN844,AN844)</f>
        <v>#N/A</v>
      </c>
      <c r="C844" s="102" t="n">
        <f aca="false">'BGA FAI List'!C824</f>
        <v>0</v>
      </c>
      <c r="D844" s="102" t="e">
        <f aca="false">INDEX('BGA FAI List'!B$6:B$670,MATCH($C844,'BGA FAI List'!$C$6:$C$670,0))</f>
        <v>#N/A</v>
      </c>
      <c r="E844" s="102" t="e">
        <f aca="false">INDEX('BGA FAI List'!A$6:A$670,MATCH($C844,'BGA FAI List'!$C$6:$C$670,0))</f>
        <v>#N/A</v>
      </c>
      <c r="F844" s="103" t="n">
        <f aca="false">MAX(IF(ISNA(VALUE(INDEX('BGA FAI List'!E$6:E$670,MATCH($C844,'BGA FAI List'!$C$6:$C$670,0)))),0,VALUE(INDEX('BGA FAI List'!E$6:E$670,MATCH($C844,'BGA FAI List'!$C$6:$C$670,0)))-$K$4),$M$4)</f>
        <v>0</v>
      </c>
      <c r="G844" s="104" t="e">
        <f aca="true">IF(ISNA(G$17-$O$4*((VLOOKUP($C844,INDIRECT(G$12&amp;"!$b$6:$e$63"),4,FALSE())-1)/(G$14-1))-$Q$4*MIN((G$15-VLOOKUP($C844,INDIRECT(G$12&amp;"!$b$6:$f$63"),5,FALSE()))/(0.6*G$15),1)),"",(G$17-$O$4*((VLOOKUP($C844,INDIRECT(G$12&amp;"!$b$6:$e$63"),4,FALSE())-1)/(G$14-1))-$Q$4*MIN((G$15-VLOOKUP($C844,INDIRECT(G$12&amp;"!$b$6:$f$63"),5,FALSE()))/(0.6*G$15),1)))</f>
        <v>#REF!</v>
      </c>
      <c r="H844" s="105" t="e">
        <f aca="true">IF(ISNA(H$17-$O$4*((VLOOKUP($C844,INDIRECT(H$12&amp;"!$b$6:$e$63"),4,FALSE())-1)/(H$14-1))-$Q$4*MIN((H$15-VLOOKUP($C844,INDIRECT(H$12&amp;"!$b$6:$f$63"),5,FALSE()))/(0.6*H$15),1)),"",(H$17-$O$4*((VLOOKUP($C844,INDIRECT(H$12&amp;"!$b$6:$e$63"),4,FALSE())-1)/(H$14-1))-$Q$4*MIN((H$15-VLOOKUP($C844,INDIRECT(H$12&amp;"!$b$6:$f$63"),5,FALSE()))/(0.6*H$15),1)))</f>
        <v>#REF!</v>
      </c>
      <c r="I844" s="104" t="e">
        <f aca="true">IF(ISNA(I$17-$O$4*((VLOOKUP($C844,INDIRECT(I$12&amp;"!$b$6:$e$63"),4,FALSE())-1)/(I$14-1))-$Q$4*MIN((I$15-VLOOKUP($C844,INDIRECT(I$12&amp;"!$b$6:$f$63"),5,FALSE()))/(0.6*I$15),1)),"",(I$17-$O$4*((VLOOKUP($C844,INDIRECT(I$12&amp;"!$b$6:$e$63"),4,FALSE())-1)/(I$14-1))-$Q$4*MIN((I$15-VLOOKUP($C844,INDIRECT(I$12&amp;"!$b$6:$f$63"),5,FALSE()))/(0.6*I$15),1)))</f>
        <v>#REF!</v>
      </c>
      <c r="J844" s="105" t="e">
        <f aca="true">IF(ISNA(J$17-$O$4*((VLOOKUP($C844,INDIRECT(J$12&amp;"!$b$6:$e$63"),4,FALSE())-1)/(J$14-1))-$Q$4*MIN((J$15-VLOOKUP($C844,INDIRECT(J$12&amp;"!$b$6:$f$63"),5,FALSE()))/(0.6*J$15),1)),"",(J$17-$O$4*((VLOOKUP($C844,INDIRECT(J$12&amp;"!$b$6:$e$63"),4,FALSE())-1)/(J$14-1))-$Q$4*MIN((J$15-VLOOKUP($C844,INDIRECT(J$12&amp;"!$b$6:$f$63"),5,FALSE()))/(0.6*J$15),1)))</f>
        <v>#REF!</v>
      </c>
      <c r="K844" s="104" t="e">
        <f aca="true">IF(ISNA(K$17-$O$4*((VLOOKUP($C844,INDIRECT(K$12&amp;"!$b$6:$e$63"),4,FALSE())-1)/(K$14-1))-$Q$4*MIN((K$15-VLOOKUP($C844,INDIRECT(K$12&amp;"!$b$6:$f$63"),5,FALSE()))/(0.6*K$15),1)),"",(K$17-$O$4*((VLOOKUP($C844,INDIRECT(K$12&amp;"!$b$6:$e$63"),4,FALSE())-1)/(K$14-1))-$Q$4*MIN((K$15-VLOOKUP($C844,INDIRECT(K$12&amp;"!$b$6:$f$63"),5,FALSE()))/(0.6*K$15),1)))</f>
        <v>#REF!</v>
      </c>
      <c r="L844" s="106" t="e">
        <f aca="true">IF(ISNA(L$17-$O$4*((VLOOKUP($C844,INDIRECT(L$12&amp;"!$b$6:$e$63"),4,FALSE())-1)/(L$14-1))-$Q$4*MIN((L$15-VLOOKUP($C844,INDIRECT(L$12&amp;"!$b$6:$f$63"),5,FALSE()))/(0.6*L$15),1)),"",(L$17-$O$4*((VLOOKUP($C844,INDIRECT(L$12&amp;"!$b$6:$e$63"),4,FALSE())-1)/(L$14-1))-$Q$4*MIN((L$15-VLOOKUP($C844,INDIRECT(L$12&amp;"!$b$6:$f$63"),5,FALSE()))/(0.6*L$15),1)))</f>
        <v>#REF!</v>
      </c>
      <c r="M844" s="105" t="e">
        <f aca="true">IF(ISNA(M$17-$O$4*((VLOOKUP($C844,INDIRECT(M$12&amp;"!$b$6:$e$63"),4,FALSE())-1)/(M$14-1))-$Q$4*MIN((M$15-VLOOKUP($C844,INDIRECT(M$12&amp;"!$b$6:$f$63"),5,FALSE()))/(0.6*M$15),1)),"",(M$17-$O$4*((VLOOKUP($C844,INDIRECT(M$12&amp;"!$b$6:$e$63"),4,FALSE())-1)/(M$14-1))-$Q$4*MIN((M$15-VLOOKUP($C844,INDIRECT(M$12&amp;"!$b$6:$f$63"),5,FALSE()))/(0.6*M$15),1)))</f>
        <v>#REF!</v>
      </c>
      <c r="N844" s="106" t="e">
        <f aca="true">IF(ISNA(N$17-$O$4*((VLOOKUP($C844,INDIRECT(N$12&amp;"!$b$6:$e$63"),4,FALSE())-1)/(N$14-1))-$Q$4*MIN((N$15-VLOOKUP($C844,INDIRECT(N$12&amp;"!$b$6:$f$63"),5,FALSE()))/(0.6*N$15),1)),"",(N$17-$O$4*((VLOOKUP($C844,INDIRECT(N$12&amp;"!$b$6:$e$63"),4,FALSE())-1)/(N$14-1))-$Q$4*MIN((N$15-VLOOKUP($C844,INDIRECT(N$12&amp;"!$b$6:$f$63"),5,FALSE()))/(0.6*N$15),1)))</f>
        <v>#REF!</v>
      </c>
      <c r="O844" s="105" t="e">
        <f aca="true">IF(ISNA(O$17-$O$4*((VLOOKUP($C844,INDIRECT(O$12&amp;"!$b$6:$e$63"),4,FALSE())-1)/(O$14-1))-$Q$4*MIN((O$15-VLOOKUP($C844,INDIRECT(O$12&amp;"!$b$6:$f$63"),5,FALSE()))/(0.6*O$15),1)),"",(O$17-$O$4*((VLOOKUP($C844,INDIRECT(O$12&amp;"!$b$6:$e$63"),4,FALSE())-1)/(O$14-1))-$Q$4*MIN((O$15-VLOOKUP($C844,INDIRECT(O$12&amp;"!$b$6:$f$63"),5,FALSE()))/(0.6*O$15),1)))</f>
        <v>#REF!</v>
      </c>
      <c r="P844" s="106" t="e">
        <f aca="true">IF(ISNA(P$17-$O$4*((VLOOKUP($C844,INDIRECT(P$12&amp;"!$b$6:$e$63"),4,FALSE())-1)/(P$14-1))-$Q$4*MIN((P$15-VLOOKUP($C844,INDIRECT(P$12&amp;"!$b$6:$f$63"),5,FALSE()))/(0.6*P$15),1)),"",(P$17-$O$4*((VLOOKUP($C844,INDIRECT(P$12&amp;"!$b$6:$e$63"),4,FALSE())-1)/(P$14-1))-$Q$4*MIN((P$15-VLOOKUP($C844,INDIRECT(P$12&amp;"!$b$6:$f$63"),5,FALSE()))/(0.6*P$15),1)))</f>
        <v>#REF!</v>
      </c>
      <c r="Q844" s="105" t="e">
        <f aca="true">IF(ISNA(Q$17-$O$4*((VLOOKUP($C844,INDIRECT(Q$12&amp;"!$b$6:$e$63"),4,FALSE())-1)/(Q$14-1))-$Q$4*MIN((Q$15-VLOOKUP($C844,INDIRECT(Q$12&amp;"!$b$6:$f$63"),5,FALSE()))/(0.6*Q$15),1)),"",(Q$17-$O$4*((VLOOKUP($C844,INDIRECT(Q$12&amp;"!$b$6:$e$63"),4,FALSE())-1)/(Q$14-1))-$Q$4*MIN((Q$15-VLOOKUP($C844,INDIRECT(Q$12&amp;"!$b$6:$f$63"),5,FALSE()))/(0.6*Q$15),1)))</f>
        <v>#REF!</v>
      </c>
      <c r="R844" s="106" t="e">
        <f aca="true">IF(ISNA(R$17-$O$4*((VLOOKUP($C844,INDIRECT(R$12&amp;"!$b$6:$e$63"),4,FALSE())-1)/(R$14-1))-$Q$4*MIN((R$15-VLOOKUP($C844,INDIRECT(R$12&amp;"!$b$6:$f$63"),5,FALSE()))/(0.6*R$15),1)),"",(R$17-$O$4*((VLOOKUP($C844,INDIRECT(R$12&amp;"!$b$6:$e$63"),4,FALSE())-1)/(R$14-1))-$Q$4*MIN((R$15-VLOOKUP($C844,INDIRECT(R$12&amp;"!$b$6:$f$63"),5,FALSE()))/(0.6*R$15),1)))</f>
        <v>#REF!</v>
      </c>
      <c r="S844" s="107" t="e">
        <f aca="true">IF(ISNA(S$17-$O$4*((VLOOKUP($C844,INDIRECT(S$12&amp;"!$b$6:$e$63"),4,FALSE())-1)/(S$14-1))-$Q$4*MIN((S$15-VLOOKUP($C844,INDIRECT(S$12&amp;"!$b$6:$f$63"),5,FALSE()))/(0.6*S$15),1)),"",(S$17-$O$4*((VLOOKUP($C844,INDIRECT(S$12&amp;"!$b$6:$e$63"),4,FALSE())-1)/(S$14-1))-$Q$4*MIN((S$15-VLOOKUP($C844,INDIRECT(S$12&amp;"!$b$6:$f$63"),5,FALSE()))/(0.6*S$15),1)))</f>
        <v>#REF!</v>
      </c>
      <c r="T844" s="105" t="e">
        <f aca="true">IF(ISNA(T$17-$O$4*((VLOOKUP($C844,INDIRECT(T$12&amp;"!$b$6:$e$63"),4,FALSE())-1)/(T$14-1))-$Q$4*MIN((T$15-VLOOKUP($C844,INDIRECT(T$12&amp;"!$b$6:$f$63"),5,FALSE()))/(0.6*T$15),1)),"",(T$17-$O$4*((VLOOKUP($C844,INDIRECT(T$12&amp;"!$b$6:$e$63"),4,FALSE())-1)/(T$14-1))-$Q$4*MIN((T$15-VLOOKUP($C844,INDIRECT(T$12&amp;"!$b$6:$f$63"),5,FALSE()))/(0.6*T$15),1)))</f>
        <v>#REF!</v>
      </c>
      <c r="U844" s="107" t="e">
        <f aca="true">IF(ISNA(U$17-$O$4*((VLOOKUP($C844,INDIRECT(U$12&amp;"!$b$6:$e$63"),4,FALSE())-1)/(U$14-1))-$Q$4*MIN((U$15-VLOOKUP($C844,INDIRECT(U$12&amp;"!$b$6:$f$63"),5,FALSE()))/(0.6*U$15),1)),"",(U$17-$O$4*((VLOOKUP($C844,INDIRECT(U$12&amp;"!$b$6:$e$63"),4,FALSE())-1)/(U$14-1))-$Q$4*MIN((U$15-VLOOKUP($C844,INDIRECT(U$12&amp;"!$b$6:$f$63"),5,FALSE()))/(0.6*U$15),1)))</f>
        <v>#REF!</v>
      </c>
      <c r="V844" s="105" t="e">
        <f aca="true">IF(ISNA(V$17-$O$4*((VLOOKUP($C844,INDIRECT(V$12&amp;"!$b$6:$e$63"),4,FALSE())-1)/(V$14-1))-$Q$4*MIN((V$15-VLOOKUP($C844,INDIRECT(V$12&amp;"!$b$6:$f$63"),5,FALSE()))/(0.6*V$15),1)),"",(V$17-$O$4*((VLOOKUP($C844,INDIRECT(V$12&amp;"!$b$6:$e$63"),4,FALSE())-1)/(V$14-1))-$Q$4*MIN((V$15-VLOOKUP($C844,INDIRECT(V$12&amp;"!$b$6:$f$63"),5,FALSE()))/(0.6*V$15),1)))</f>
        <v>#REF!</v>
      </c>
      <c r="W844" s="107" t="e">
        <f aca="true">IF(ISNA(W$17-$O$4*((VLOOKUP($C844,INDIRECT(W$12&amp;"!$b$6:$e$63"),4,FALSE())-1)/(W$14-1))-$Q$4*MIN((W$15-VLOOKUP($C844,INDIRECT(W$12&amp;"!$b$6:$f$63"),5,FALSE()))/(0.6*W$15),1)),"",(W$17-$O$4*((VLOOKUP($C844,INDIRECT(W$12&amp;"!$b$6:$e$63"),4,FALSE())-1)/(W$14-1))-$Q$4*MIN((W$15-VLOOKUP($C844,INDIRECT(W$12&amp;"!$b$6:$f$63"),5,FALSE()))/(0.6*W$15),1)))</f>
        <v>#REF!</v>
      </c>
      <c r="X844" s="105" t="e">
        <f aca="true">IF(ISNA(X$17-$O$4*((VLOOKUP($C844,INDIRECT(X$12&amp;"!$b$6:$e$63"),4,FALSE())-1)/(X$14-1))-$Q$4*MIN((X$15-VLOOKUP($C844,INDIRECT(X$12&amp;"!$b$6:$f$63"),5,FALSE()))/(0.6*X$15),1)),"",(X$17-$O$4*((VLOOKUP($C844,INDIRECT(X$12&amp;"!$b$6:$e$63"),4,FALSE())-1)/(X$14-1))-$Q$4*MIN((X$15-VLOOKUP($C844,INDIRECT(X$12&amp;"!$b$6:$f$63"),5,FALSE()))/(0.6*X$15),1)))</f>
        <v>#REF!</v>
      </c>
      <c r="Y844" s="107" t="e">
        <f aca="true">IF(ISNA(Y$17-$O$4*((VLOOKUP($C844,INDIRECT(Y$12&amp;"!$b$6:$e$63"),4,FALSE())-1)/(Y$14-1))-$Q$4*MIN((Y$15-VLOOKUP($C844,INDIRECT(Y$12&amp;"!$b$6:$f$63"),5,FALSE()))/(0.6*Y$15),1)),"",(Y$17-$O$4*((VLOOKUP($C844,INDIRECT(Y$12&amp;"!$b$6:$e$63"),4,FALSE())-1)/(Y$14-1))-$Q$4*MIN((Y$15-VLOOKUP($C844,INDIRECT(Y$12&amp;"!$b$6:$f$63"),5,FALSE()))/(0.6*Y$15),1)))</f>
        <v>#REF!</v>
      </c>
      <c r="Z844" s="105" t="e">
        <f aca="true">IF(ISNA(Z$17-$O$4*((VLOOKUP($C844,INDIRECT(Z$12&amp;"!$b$6:$e$63"),4,FALSE())-1)/(Z$14-1))-$Q$4*MIN((Z$15-VLOOKUP($C844,INDIRECT(Z$12&amp;"!$b$6:$f$63"),5,FALSE()))/(0.6*Z$15),1)),"",(Z$17-$O$4*((VLOOKUP($C844,INDIRECT(Z$12&amp;"!$b$6:$e$63"),4,FALSE())-1)/(Z$14-1))-$Q$4*MIN((Z$15-VLOOKUP($C844,INDIRECT(Z$12&amp;"!$b$6:$f$63"),5,FALSE()))/(0.6*Z$15),1)))</f>
        <v>#REF!</v>
      </c>
      <c r="AA844" s="107" t="e">
        <f aca="true">IF(ISNA(AA$17-$O$4*((VLOOKUP($C844,INDIRECT(AA$12&amp;"!$b$6:$e$63"),4,FALSE())-1)/(AA$14-1))-$Q$4*MIN((AA$15-VLOOKUP($C844,INDIRECT(AA$12&amp;"!$b$6:$f$63"),5,FALSE()))/(0.6*AA$15),1)),"",(AA$17-$O$4*((VLOOKUP($C844,INDIRECT(AA$12&amp;"!$b$6:$e$63"),4,FALSE())-1)/(AA$14-1))-$Q$4*MIN((AA$15-VLOOKUP($C844,INDIRECT(AA$12&amp;"!$b$6:$f$63"),5,FALSE()))/(0.6*AA$15),1)))</f>
        <v>#REF!</v>
      </c>
      <c r="AB844" s="105" t="e">
        <f aca="true">IF(ISNA(AB$17-$O$4*((VLOOKUP($C844,INDIRECT(AB$12&amp;"!$b$6:$e$63"),4,FALSE())-1)/(AB$14-1))-$Q$4*MIN((AB$15-VLOOKUP($C844,INDIRECT(AB$12&amp;"!$b$6:$f$63"),5,FALSE()))/(0.6*AB$15),1)),"",(AB$17-$O$4*((VLOOKUP($C844,INDIRECT(AB$12&amp;"!$b$6:$e$63"),4,FALSE())-1)/(AB$14-1))-$Q$4*MIN((AB$15-VLOOKUP($C844,INDIRECT(AB$12&amp;"!$b$6:$f$63"),5,FALSE()))/(0.6*AB$15),1)))</f>
        <v>#REF!</v>
      </c>
      <c r="AC844" s="107" t="e">
        <f aca="true">IF(ISNA(AC$17-$O$4*((VLOOKUP($C844,INDIRECT(AC$12&amp;"!$b$6:$e$63"),4,FALSE())-1)/(AC$14-1))-$Q$4*MIN((AC$15-VLOOKUP($C844,INDIRECT(AC$12&amp;"!$b$6:$f$63"),5,FALSE()))/(0.6*AC$15),1)),"",(AC$17-$O$4*((VLOOKUP($C844,INDIRECT(AC$12&amp;"!$b$6:$e$63"),4,FALSE())-1)/(AC$14-1))-$Q$4*MIN((AC$15-VLOOKUP($C844,INDIRECT(AC$12&amp;"!$b$6:$f$63"),5,FALSE()))/(0.6*AC$15),1)))</f>
        <v>#REF!</v>
      </c>
      <c r="AD844" s="105" t="e">
        <f aca="true">IF(ISNA(AD$17-$O$4*((VLOOKUP($C844,INDIRECT(AD$12&amp;"!$b$6:$e$63"),4,FALSE())-1)/(AD$14-1))-$Q$4*MIN((AD$15-VLOOKUP($C844,INDIRECT(AD$12&amp;"!$b$6:$f$63"),5,FALSE()))/(0.6*AD$15),1)),"",(AD$17-$O$4*((VLOOKUP($C844,INDIRECT(AD$12&amp;"!$b$6:$e$63"),4,FALSE())-1)/(AD$14-1))-$Q$4*MIN((AD$15-VLOOKUP($C844,INDIRECT(AD$12&amp;"!$b$6:$f$63"),5,FALSE()))/(0.6*AD$15),1)))</f>
        <v>#REF!</v>
      </c>
      <c r="AE844" s="107" t="e">
        <f aca="true">IF(ISNA(AE$17-$O$4*((VLOOKUP($C844,INDIRECT(AE$12&amp;"!$b$6:$e$63"),4,FALSE())-1)/(AE$14-1))-$Q$4*MIN((AE$15-VLOOKUP($C844,INDIRECT(AE$12&amp;"!$b$6:$f$63"),5,FALSE()))/(0.6*AE$15),1)),"",(AE$17-$O$4*((VLOOKUP($C844,INDIRECT(AE$12&amp;"!$b$6:$e$63"),4,FALSE())-1)/(AE$14-1))-$Q$4*MIN((AE$15-VLOOKUP($C844,INDIRECT(AE$12&amp;"!$b$6:$f$63"),5,FALSE()))/(0.6*AE$15),1)))</f>
        <v>#REF!</v>
      </c>
      <c r="AF844" s="105" t="e">
        <f aca="true">IF(ISNA(AF$17-$O$4*((VLOOKUP($C844,INDIRECT(AF$12&amp;"!$b$6:$e$63"),4,FALSE())-1)/(AF$14-1))-$Q$4*MIN((AF$15-VLOOKUP($C844,INDIRECT(AF$12&amp;"!$b$6:$f$63"),5,FALSE()))/(0.6*AF$15),1)),"",(AF$17-$O$4*((VLOOKUP($C844,INDIRECT(AF$12&amp;"!$b$6:$e$63"),4,FALSE())-1)/(AF$14-1))-$Q$4*MIN((AF$15-VLOOKUP($C844,INDIRECT(AF$12&amp;"!$b$6:$f$63"),5,FALSE()))/(0.6*AF$15),1)))</f>
        <v>#REF!</v>
      </c>
      <c r="AG844" s="107" t="e">
        <f aca="true">IF(ISNA(AG$17-$O$4*((VLOOKUP($C844,INDIRECT(AG$12&amp;"!$b$6:$e$63"),4,FALSE())-1)/(AG$14-1))-$Q$4*MIN((AG$15-VLOOKUP($C844,INDIRECT(AG$12&amp;"!$b$6:$f$63"),5,FALSE()))/(0.6*AG$15),1)),"",(AG$17-$O$4*((VLOOKUP($C844,INDIRECT(AG$12&amp;"!$b$6:$e$63"),4,FALSE())-1)/(AG$14-1))-$Q$4*MIN((AG$15-VLOOKUP($C844,INDIRECT(AG$12&amp;"!$b$6:$f$63"),5,FALSE()))/(0.6*AG$15),1)))</f>
        <v>#REF!</v>
      </c>
      <c r="AH844" s="108" t="e">
        <f aca="true">IF(ISNA(AH$17-$O$4*((VLOOKUP($C844,INDIRECT(AH$12&amp;"!$b$6:$e$63"),4,FALSE())-1)/(AH$14-1))-$Q$4*MIN((AH$15-VLOOKUP($C844,INDIRECT(AH$12&amp;"!$b$6:$f$63"),5,FALSE()))/(0.6*AH$15),1)),"",(AH$17-$O$4*((VLOOKUP($C844,INDIRECT(AH$12&amp;"!$b$6:$e$63"),4,FALSE())-1)/(AH$14-1))-$Q$4*MIN((AH$15-VLOOKUP($C844,INDIRECT(AH$12&amp;"!$b$6:$f$63"),5,FALSE()))/(0.6*AH$15),1)))</f>
        <v>#REF!</v>
      </c>
      <c r="AI844" s="108" t="e">
        <f aca="true">IF(ISNA(AI$17-$O$4*((VLOOKUP($C844,INDIRECT(AI$12&amp;"!$b$6:$e$63"),4,FALSE())-1)/(AI$14-1))-$Q$4*MIN((AI$15-VLOOKUP($C844,INDIRECT(AI$12&amp;"!$b$6:$f$63"),5,FALSE()))/(0.6*AI$15),1)),"",(AI$17-$O$4*((VLOOKUP($C844,INDIRECT(AI$12&amp;"!$b$6:$e$63"),4,FALSE())-1)/(AI$14-1))-$Q$4*MIN((AI$15-VLOOKUP($C844,INDIRECT(AI$12&amp;"!$b$6:$f$63"),5,FALSE()))/(0.6*AI$15),1)))</f>
        <v>#REF!</v>
      </c>
      <c r="AJ844" s="108" t="e">
        <f aca="true">IF(ISNA(AJ$17-$O$4*((VLOOKUP($C844,INDIRECT(AJ$12&amp;"!$b$6:$e$63"),4,FALSE())-1)/(AJ$14-1))-$Q$4*MIN((AJ$15-VLOOKUP($C844,INDIRECT(AJ$12&amp;"!$b$6:$f$63"),5,FALSE()))/(0.6*AJ$15),1)),"",(AJ$17-$O$4*((VLOOKUP($C844,INDIRECT(AJ$12&amp;"!$b$6:$e$63"),4,FALSE())-1)/(AJ$14-1))-$Q$4*MIN((AJ$15-VLOOKUP($C844,INDIRECT(AJ$12&amp;"!$b$6:$f$63"),5,FALSE()))/(0.6*AJ$15),1)))</f>
        <v>#REF!</v>
      </c>
      <c r="AL844" s="109" t="e">
        <f aca="false">MAX(F844:AJ844)</f>
        <v>#REF!</v>
      </c>
      <c r="AM844" s="109" t="e">
        <f aca="false">IF(AL844&lt;&gt;0,MAX(AL844,-200),"")</f>
        <v>#REF!</v>
      </c>
      <c r="AN844" s="50" t="e">
        <f aca="false">IF(AM844&lt;&gt;"",RANK(AM844,AM$26:AM$1020,0),999)</f>
        <v>#REF!</v>
      </c>
    </row>
    <row r="845" customFormat="false" ht="12.75" hidden="false" customHeight="false" outlineLevel="0" collapsed="false">
      <c r="B845" s="101" t="e">
        <f aca="false">IF(INDEX('BGA FAI List'!D$6:D$670,MATCH($C845,'BGA FAI List'!$C$6:$C$670,0))&lt;&gt;"NO",AN845,AN845)</f>
        <v>#N/A</v>
      </c>
      <c r="C845" s="102" t="n">
        <f aca="false">'BGA FAI List'!C825</f>
        <v>0</v>
      </c>
      <c r="D845" s="102" t="e">
        <f aca="false">INDEX('BGA FAI List'!B$6:B$670,MATCH($C845,'BGA FAI List'!$C$6:$C$670,0))</f>
        <v>#N/A</v>
      </c>
      <c r="E845" s="102" t="e">
        <f aca="false">INDEX('BGA FAI List'!A$6:A$670,MATCH($C845,'BGA FAI List'!$C$6:$C$670,0))</f>
        <v>#N/A</v>
      </c>
      <c r="F845" s="103" t="n">
        <f aca="false">MAX(IF(ISNA(VALUE(INDEX('BGA FAI List'!E$6:E$670,MATCH($C845,'BGA FAI List'!$C$6:$C$670,0)))),0,VALUE(INDEX('BGA FAI List'!E$6:E$670,MATCH($C845,'BGA FAI List'!$C$6:$C$670,0)))-$K$4),$M$4)</f>
        <v>0</v>
      </c>
      <c r="G845" s="104" t="e">
        <f aca="true">IF(ISNA(G$17-$O$4*((VLOOKUP($C845,INDIRECT(G$12&amp;"!$b$6:$e$63"),4,FALSE())-1)/(G$14-1))-$Q$4*MIN((G$15-VLOOKUP($C845,INDIRECT(G$12&amp;"!$b$6:$f$63"),5,FALSE()))/(0.6*G$15),1)),"",(G$17-$O$4*((VLOOKUP($C845,INDIRECT(G$12&amp;"!$b$6:$e$63"),4,FALSE())-1)/(G$14-1))-$Q$4*MIN((G$15-VLOOKUP($C845,INDIRECT(G$12&amp;"!$b$6:$f$63"),5,FALSE()))/(0.6*G$15),1)))</f>
        <v>#REF!</v>
      </c>
      <c r="H845" s="105" t="e">
        <f aca="true">IF(ISNA(H$17-$O$4*((VLOOKUP($C845,INDIRECT(H$12&amp;"!$b$6:$e$63"),4,FALSE())-1)/(H$14-1))-$Q$4*MIN((H$15-VLOOKUP($C845,INDIRECT(H$12&amp;"!$b$6:$f$63"),5,FALSE()))/(0.6*H$15),1)),"",(H$17-$O$4*((VLOOKUP($C845,INDIRECT(H$12&amp;"!$b$6:$e$63"),4,FALSE())-1)/(H$14-1))-$Q$4*MIN((H$15-VLOOKUP($C845,INDIRECT(H$12&amp;"!$b$6:$f$63"),5,FALSE()))/(0.6*H$15),1)))</f>
        <v>#REF!</v>
      </c>
      <c r="I845" s="104" t="e">
        <f aca="true">IF(ISNA(I$17-$O$4*((VLOOKUP($C845,INDIRECT(I$12&amp;"!$b$6:$e$63"),4,FALSE())-1)/(I$14-1))-$Q$4*MIN((I$15-VLOOKUP($C845,INDIRECT(I$12&amp;"!$b$6:$f$63"),5,FALSE()))/(0.6*I$15),1)),"",(I$17-$O$4*((VLOOKUP($C845,INDIRECT(I$12&amp;"!$b$6:$e$63"),4,FALSE())-1)/(I$14-1))-$Q$4*MIN((I$15-VLOOKUP($C845,INDIRECT(I$12&amp;"!$b$6:$f$63"),5,FALSE()))/(0.6*I$15),1)))</f>
        <v>#REF!</v>
      </c>
      <c r="J845" s="105" t="e">
        <f aca="true">IF(ISNA(J$17-$O$4*((VLOOKUP($C845,INDIRECT(J$12&amp;"!$b$6:$e$63"),4,FALSE())-1)/(J$14-1))-$Q$4*MIN((J$15-VLOOKUP($C845,INDIRECT(J$12&amp;"!$b$6:$f$63"),5,FALSE()))/(0.6*J$15),1)),"",(J$17-$O$4*((VLOOKUP($C845,INDIRECT(J$12&amp;"!$b$6:$e$63"),4,FALSE())-1)/(J$14-1))-$Q$4*MIN((J$15-VLOOKUP($C845,INDIRECT(J$12&amp;"!$b$6:$f$63"),5,FALSE()))/(0.6*J$15),1)))</f>
        <v>#REF!</v>
      </c>
      <c r="K845" s="104" t="e">
        <f aca="true">IF(ISNA(K$17-$O$4*((VLOOKUP($C845,INDIRECT(K$12&amp;"!$b$6:$e$63"),4,FALSE())-1)/(K$14-1))-$Q$4*MIN((K$15-VLOOKUP($C845,INDIRECT(K$12&amp;"!$b$6:$f$63"),5,FALSE()))/(0.6*K$15),1)),"",(K$17-$O$4*((VLOOKUP($C845,INDIRECT(K$12&amp;"!$b$6:$e$63"),4,FALSE())-1)/(K$14-1))-$Q$4*MIN((K$15-VLOOKUP($C845,INDIRECT(K$12&amp;"!$b$6:$f$63"),5,FALSE()))/(0.6*K$15),1)))</f>
        <v>#REF!</v>
      </c>
      <c r="L845" s="106" t="e">
        <f aca="true">IF(ISNA(L$17-$O$4*((VLOOKUP($C845,INDIRECT(L$12&amp;"!$b$6:$e$63"),4,FALSE())-1)/(L$14-1))-$Q$4*MIN((L$15-VLOOKUP($C845,INDIRECT(L$12&amp;"!$b$6:$f$63"),5,FALSE()))/(0.6*L$15),1)),"",(L$17-$O$4*((VLOOKUP($C845,INDIRECT(L$12&amp;"!$b$6:$e$63"),4,FALSE())-1)/(L$14-1))-$Q$4*MIN((L$15-VLOOKUP($C845,INDIRECT(L$12&amp;"!$b$6:$f$63"),5,FALSE()))/(0.6*L$15),1)))</f>
        <v>#REF!</v>
      </c>
      <c r="M845" s="105" t="e">
        <f aca="true">IF(ISNA(M$17-$O$4*((VLOOKUP($C845,INDIRECT(M$12&amp;"!$b$6:$e$63"),4,FALSE())-1)/(M$14-1))-$Q$4*MIN((M$15-VLOOKUP($C845,INDIRECT(M$12&amp;"!$b$6:$f$63"),5,FALSE()))/(0.6*M$15),1)),"",(M$17-$O$4*((VLOOKUP($C845,INDIRECT(M$12&amp;"!$b$6:$e$63"),4,FALSE())-1)/(M$14-1))-$Q$4*MIN((M$15-VLOOKUP($C845,INDIRECT(M$12&amp;"!$b$6:$f$63"),5,FALSE()))/(0.6*M$15),1)))</f>
        <v>#REF!</v>
      </c>
      <c r="N845" s="106" t="e">
        <f aca="true">IF(ISNA(N$17-$O$4*((VLOOKUP($C845,INDIRECT(N$12&amp;"!$b$6:$e$63"),4,FALSE())-1)/(N$14-1))-$Q$4*MIN((N$15-VLOOKUP($C845,INDIRECT(N$12&amp;"!$b$6:$f$63"),5,FALSE()))/(0.6*N$15),1)),"",(N$17-$O$4*((VLOOKUP($C845,INDIRECT(N$12&amp;"!$b$6:$e$63"),4,FALSE())-1)/(N$14-1))-$Q$4*MIN((N$15-VLOOKUP($C845,INDIRECT(N$12&amp;"!$b$6:$f$63"),5,FALSE()))/(0.6*N$15),1)))</f>
        <v>#REF!</v>
      </c>
      <c r="O845" s="105" t="e">
        <f aca="true">IF(ISNA(O$17-$O$4*((VLOOKUP($C845,INDIRECT(O$12&amp;"!$b$6:$e$63"),4,FALSE())-1)/(O$14-1))-$Q$4*MIN((O$15-VLOOKUP($C845,INDIRECT(O$12&amp;"!$b$6:$f$63"),5,FALSE()))/(0.6*O$15),1)),"",(O$17-$O$4*((VLOOKUP($C845,INDIRECT(O$12&amp;"!$b$6:$e$63"),4,FALSE())-1)/(O$14-1))-$Q$4*MIN((O$15-VLOOKUP($C845,INDIRECT(O$12&amp;"!$b$6:$f$63"),5,FALSE()))/(0.6*O$15),1)))</f>
        <v>#REF!</v>
      </c>
      <c r="P845" s="106" t="e">
        <f aca="true">IF(ISNA(P$17-$O$4*((VLOOKUP($C845,INDIRECT(P$12&amp;"!$b$6:$e$63"),4,FALSE())-1)/(P$14-1))-$Q$4*MIN((P$15-VLOOKUP($C845,INDIRECT(P$12&amp;"!$b$6:$f$63"),5,FALSE()))/(0.6*P$15),1)),"",(P$17-$O$4*((VLOOKUP($C845,INDIRECT(P$12&amp;"!$b$6:$e$63"),4,FALSE())-1)/(P$14-1))-$Q$4*MIN((P$15-VLOOKUP($C845,INDIRECT(P$12&amp;"!$b$6:$f$63"),5,FALSE()))/(0.6*P$15),1)))</f>
        <v>#REF!</v>
      </c>
      <c r="Q845" s="105" t="e">
        <f aca="true">IF(ISNA(Q$17-$O$4*((VLOOKUP($C845,INDIRECT(Q$12&amp;"!$b$6:$e$63"),4,FALSE())-1)/(Q$14-1))-$Q$4*MIN((Q$15-VLOOKUP($C845,INDIRECT(Q$12&amp;"!$b$6:$f$63"),5,FALSE()))/(0.6*Q$15),1)),"",(Q$17-$O$4*((VLOOKUP($C845,INDIRECT(Q$12&amp;"!$b$6:$e$63"),4,FALSE())-1)/(Q$14-1))-$Q$4*MIN((Q$15-VLOOKUP($C845,INDIRECT(Q$12&amp;"!$b$6:$f$63"),5,FALSE()))/(0.6*Q$15),1)))</f>
        <v>#REF!</v>
      </c>
      <c r="R845" s="106" t="e">
        <f aca="true">IF(ISNA(R$17-$O$4*((VLOOKUP($C845,INDIRECT(R$12&amp;"!$b$6:$e$63"),4,FALSE())-1)/(R$14-1))-$Q$4*MIN((R$15-VLOOKUP($C845,INDIRECT(R$12&amp;"!$b$6:$f$63"),5,FALSE()))/(0.6*R$15),1)),"",(R$17-$O$4*((VLOOKUP($C845,INDIRECT(R$12&amp;"!$b$6:$e$63"),4,FALSE())-1)/(R$14-1))-$Q$4*MIN((R$15-VLOOKUP($C845,INDIRECT(R$12&amp;"!$b$6:$f$63"),5,FALSE()))/(0.6*R$15),1)))</f>
        <v>#REF!</v>
      </c>
      <c r="S845" s="107" t="e">
        <f aca="true">IF(ISNA(S$17-$O$4*((VLOOKUP($C845,INDIRECT(S$12&amp;"!$b$6:$e$63"),4,FALSE())-1)/(S$14-1))-$Q$4*MIN((S$15-VLOOKUP($C845,INDIRECT(S$12&amp;"!$b$6:$f$63"),5,FALSE()))/(0.6*S$15),1)),"",(S$17-$O$4*((VLOOKUP($C845,INDIRECT(S$12&amp;"!$b$6:$e$63"),4,FALSE())-1)/(S$14-1))-$Q$4*MIN((S$15-VLOOKUP($C845,INDIRECT(S$12&amp;"!$b$6:$f$63"),5,FALSE()))/(0.6*S$15),1)))</f>
        <v>#REF!</v>
      </c>
      <c r="T845" s="105" t="e">
        <f aca="true">IF(ISNA(T$17-$O$4*((VLOOKUP($C845,INDIRECT(T$12&amp;"!$b$6:$e$63"),4,FALSE())-1)/(T$14-1))-$Q$4*MIN((T$15-VLOOKUP($C845,INDIRECT(T$12&amp;"!$b$6:$f$63"),5,FALSE()))/(0.6*T$15),1)),"",(T$17-$O$4*((VLOOKUP($C845,INDIRECT(T$12&amp;"!$b$6:$e$63"),4,FALSE())-1)/(T$14-1))-$Q$4*MIN((T$15-VLOOKUP($C845,INDIRECT(T$12&amp;"!$b$6:$f$63"),5,FALSE()))/(0.6*T$15),1)))</f>
        <v>#REF!</v>
      </c>
      <c r="U845" s="107" t="e">
        <f aca="true">IF(ISNA(U$17-$O$4*((VLOOKUP($C845,INDIRECT(U$12&amp;"!$b$6:$e$63"),4,FALSE())-1)/(U$14-1))-$Q$4*MIN((U$15-VLOOKUP($C845,INDIRECT(U$12&amp;"!$b$6:$f$63"),5,FALSE()))/(0.6*U$15),1)),"",(U$17-$O$4*((VLOOKUP($C845,INDIRECT(U$12&amp;"!$b$6:$e$63"),4,FALSE())-1)/(U$14-1))-$Q$4*MIN((U$15-VLOOKUP($C845,INDIRECT(U$12&amp;"!$b$6:$f$63"),5,FALSE()))/(0.6*U$15),1)))</f>
        <v>#REF!</v>
      </c>
      <c r="V845" s="105" t="e">
        <f aca="true">IF(ISNA(V$17-$O$4*((VLOOKUP($C845,INDIRECT(V$12&amp;"!$b$6:$e$63"),4,FALSE())-1)/(V$14-1))-$Q$4*MIN((V$15-VLOOKUP($C845,INDIRECT(V$12&amp;"!$b$6:$f$63"),5,FALSE()))/(0.6*V$15),1)),"",(V$17-$O$4*((VLOOKUP($C845,INDIRECT(V$12&amp;"!$b$6:$e$63"),4,FALSE())-1)/(V$14-1))-$Q$4*MIN((V$15-VLOOKUP($C845,INDIRECT(V$12&amp;"!$b$6:$f$63"),5,FALSE()))/(0.6*V$15),1)))</f>
        <v>#REF!</v>
      </c>
      <c r="W845" s="107" t="e">
        <f aca="true">IF(ISNA(W$17-$O$4*((VLOOKUP($C845,INDIRECT(W$12&amp;"!$b$6:$e$63"),4,FALSE())-1)/(W$14-1))-$Q$4*MIN((W$15-VLOOKUP($C845,INDIRECT(W$12&amp;"!$b$6:$f$63"),5,FALSE()))/(0.6*W$15),1)),"",(W$17-$O$4*((VLOOKUP($C845,INDIRECT(W$12&amp;"!$b$6:$e$63"),4,FALSE())-1)/(W$14-1))-$Q$4*MIN((W$15-VLOOKUP($C845,INDIRECT(W$12&amp;"!$b$6:$f$63"),5,FALSE()))/(0.6*W$15),1)))</f>
        <v>#REF!</v>
      </c>
      <c r="X845" s="105" t="e">
        <f aca="true">IF(ISNA(X$17-$O$4*((VLOOKUP($C845,INDIRECT(X$12&amp;"!$b$6:$e$63"),4,FALSE())-1)/(X$14-1))-$Q$4*MIN((X$15-VLOOKUP($C845,INDIRECT(X$12&amp;"!$b$6:$f$63"),5,FALSE()))/(0.6*X$15),1)),"",(X$17-$O$4*((VLOOKUP($C845,INDIRECT(X$12&amp;"!$b$6:$e$63"),4,FALSE())-1)/(X$14-1))-$Q$4*MIN((X$15-VLOOKUP($C845,INDIRECT(X$12&amp;"!$b$6:$f$63"),5,FALSE()))/(0.6*X$15),1)))</f>
        <v>#REF!</v>
      </c>
      <c r="Y845" s="107" t="e">
        <f aca="true">IF(ISNA(Y$17-$O$4*((VLOOKUP($C845,INDIRECT(Y$12&amp;"!$b$6:$e$63"),4,FALSE())-1)/(Y$14-1))-$Q$4*MIN((Y$15-VLOOKUP($C845,INDIRECT(Y$12&amp;"!$b$6:$f$63"),5,FALSE()))/(0.6*Y$15),1)),"",(Y$17-$O$4*((VLOOKUP($C845,INDIRECT(Y$12&amp;"!$b$6:$e$63"),4,FALSE())-1)/(Y$14-1))-$Q$4*MIN((Y$15-VLOOKUP($C845,INDIRECT(Y$12&amp;"!$b$6:$f$63"),5,FALSE()))/(0.6*Y$15),1)))</f>
        <v>#REF!</v>
      </c>
      <c r="Z845" s="105" t="e">
        <f aca="true">IF(ISNA(Z$17-$O$4*((VLOOKUP($C845,INDIRECT(Z$12&amp;"!$b$6:$e$63"),4,FALSE())-1)/(Z$14-1))-$Q$4*MIN((Z$15-VLOOKUP($C845,INDIRECT(Z$12&amp;"!$b$6:$f$63"),5,FALSE()))/(0.6*Z$15),1)),"",(Z$17-$O$4*((VLOOKUP($C845,INDIRECT(Z$12&amp;"!$b$6:$e$63"),4,FALSE())-1)/(Z$14-1))-$Q$4*MIN((Z$15-VLOOKUP($C845,INDIRECT(Z$12&amp;"!$b$6:$f$63"),5,FALSE()))/(0.6*Z$15),1)))</f>
        <v>#REF!</v>
      </c>
      <c r="AA845" s="107" t="e">
        <f aca="true">IF(ISNA(AA$17-$O$4*((VLOOKUP($C845,INDIRECT(AA$12&amp;"!$b$6:$e$63"),4,FALSE())-1)/(AA$14-1))-$Q$4*MIN((AA$15-VLOOKUP($C845,INDIRECT(AA$12&amp;"!$b$6:$f$63"),5,FALSE()))/(0.6*AA$15),1)),"",(AA$17-$O$4*((VLOOKUP($C845,INDIRECT(AA$12&amp;"!$b$6:$e$63"),4,FALSE())-1)/(AA$14-1))-$Q$4*MIN((AA$15-VLOOKUP($C845,INDIRECT(AA$12&amp;"!$b$6:$f$63"),5,FALSE()))/(0.6*AA$15),1)))</f>
        <v>#REF!</v>
      </c>
      <c r="AB845" s="105" t="e">
        <f aca="true">IF(ISNA(AB$17-$O$4*((VLOOKUP($C845,INDIRECT(AB$12&amp;"!$b$6:$e$63"),4,FALSE())-1)/(AB$14-1))-$Q$4*MIN((AB$15-VLOOKUP($C845,INDIRECT(AB$12&amp;"!$b$6:$f$63"),5,FALSE()))/(0.6*AB$15),1)),"",(AB$17-$O$4*((VLOOKUP($C845,INDIRECT(AB$12&amp;"!$b$6:$e$63"),4,FALSE())-1)/(AB$14-1))-$Q$4*MIN((AB$15-VLOOKUP($C845,INDIRECT(AB$12&amp;"!$b$6:$f$63"),5,FALSE()))/(0.6*AB$15),1)))</f>
        <v>#REF!</v>
      </c>
      <c r="AC845" s="107" t="e">
        <f aca="true">IF(ISNA(AC$17-$O$4*((VLOOKUP($C845,INDIRECT(AC$12&amp;"!$b$6:$e$63"),4,FALSE())-1)/(AC$14-1))-$Q$4*MIN((AC$15-VLOOKUP($C845,INDIRECT(AC$12&amp;"!$b$6:$f$63"),5,FALSE()))/(0.6*AC$15),1)),"",(AC$17-$O$4*((VLOOKUP($C845,INDIRECT(AC$12&amp;"!$b$6:$e$63"),4,FALSE())-1)/(AC$14-1))-$Q$4*MIN((AC$15-VLOOKUP($C845,INDIRECT(AC$12&amp;"!$b$6:$f$63"),5,FALSE()))/(0.6*AC$15),1)))</f>
        <v>#REF!</v>
      </c>
      <c r="AD845" s="105" t="e">
        <f aca="true">IF(ISNA(AD$17-$O$4*((VLOOKUP($C845,INDIRECT(AD$12&amp;"!$b$6:$e$63"),4,FALSE())-1)/(AD$14-1))-$Q$4*MIN((AD$15-VLOOKUP($C845,INDIRECT(AD$12&amp;"!$b$6:$f$63"),5,FALSE()))/(0.6*AD$15),1)),"",(AD$17-$O$4*((VLOOKUP($C845,INDIRECT(AD$12&amp;"!$b$6:$e$63"),4,FALSE())-1)/(AD$14-1))-$Q$4*MIN((AD$15-VLOOKUP($C845,INDIRECT(AD$12&amp;"!$b$6:$f$63"),5,FALSE()))/(0.6*AD$15),1)))</f>
        <v>#REF!</v>
      </c>
      <c r="AE845" s="107" t="e">
        <f aca="true">IF(ISNA(AE$17-$O$4*((VLOOKUP($C845,INDIRECT(AE$12&amp;"!$b$6:$e$63"),4,FALSE())-1)/(AE$14-1))-$Q$4*MIN((AE$15-VLOOKUP($C845,INDIRECT(AE$12&amp;"!$b$6:$f$63"),5,FALSE()))/(0.6*AE$15),1)),"",(AE$17-$O$4*((VLOOKUP($C845,INDIRECT(AE$12&amp;"!$b$6:$e$63"),4,FALSE())-1)/(AE$14-1))-$Q$4*MIN((AE$15-VLOOKUP($C845,INDIRECT(AE$12&amp;"!$b$6:$f$63"),5,FALSE()))/(0.6*AE$15),1)))</f>
        <v>#REF!</v>
      </c>
      <c r="AF845" s="105" t="e">
        <f aca="true">IF(ISNA(AF$17-$O$4*((VLOOKUP($C845,INDIRECT(AF$12&amp;"!$b$6:$e$63"),4,FALSE())-1)/(AF$14-1))-$Q$4*MIN((AF$15-VLOOKUP($C845,INDIRECT(AF$12&amp;"!$b$6:$f$63"),5,FALSE()))/(0.6*AF$15),1)),"",(AF$17-$O$4*((VLOOKUP($C845,INDIRECT(AF$12&amp;"!$b$6:$e$63"),4,FALSE())-1)/(AF$14-1))-$Q$4*MIN((AF$15-VLOOKUP($C845,INDIRECT(AF$12&amp;"!$b$6:$f$63"),5,FALSE()))/(0.6*AF$15),1)))</f>
        <v>#REF!</v>
      </c>
      <c r="AG845" s="107" t="e">
        <f aca="true">IF(ISNA(AG$17-$O$4*((VLOOKUP($C845,INDIRECT(AG$12&amp;"!$b$6:$e$63"),4,FALSE())-1)/(AG$14-1))-$Q$4*MIN((AG$15-VLOOKUP($C845,INDIRECT(AG$12&amp;"!$b$6:$f$63"),5,FALSE()))/(0.6*AG$15),1)),"",(AG$17-$O$4*((VLOOKUP($C845,INDIRECT(AG$12&amp;"!$b$6:$e$63"),4,FALSE())-1)/(AG$14-1))-$Q$4*MIN((AG$15-VLOOKUP($C845,INDIRECT(AG$12&amp;"!$b$6:$f$63"),5,FALSE()))/(0.6*AG$15),1)))</f>
        <v>#REF!</v>
      </c>
      <c r="AH845" s="108" t="e">
        <f aca="true">IF(ISNA(AH$17-$O$4*((VLOOKUP($C845,INDIRECT(AH$12&amp;"!$b$6:$e$63"),4,FALSE())-1)/(AH$14-1))-$Q$4*MIN((AH$15-VLOOKUP($C845,INDIRECT(AH$12&amp;"!$b$6:$f$63"),5,FALSE()))/(0.6*AH$15),1)),"",(AH$17-$O$4*((VLOOKUP($C845,INDIRECT(AH$12&amp;"!$b$6:$e$63"),4,FALSE())-1)/(AH$14-1))-$Q$4*MIN((AH$15-VLOOKUP($C845,INDIRECT(AH$12&amp;"!$b$6:$f$63"),5,FALSE()))/(0.6*AH$15),1)))</f>
        <v>#REF!</v>
      </c>
      <c r="AI845" s="108" t="e">
        <f aca="true">IF(ISNA(AI$17-$O$4*((VLOOKUP($C845,INDIRECT(AI$12&amp;"!$b$6:$e$63"),4,FALSE())-1)/(AI$14-1))-$Q$4*MIN((AI$15-VLOOKUP($C845,INDIRECT(AI$12&amp;"!$b$6:$f$63"),5,FALSE()))/(0.6*AI$15),1)),"",(AI$17-$O$4*((VLOOKUP($C845,INDIRECT(AI$12&amp;"!$b$6:$e$63"),4,FALSE())-1)/(AI$14-1))-$Q$4*MIN((AI$15-VLOOKUP($C845,INDIRECT(AI$12&amp;"!$b$6:$f$63"),5,FALSE()))/(0.6*AI$15),1)))</f>
        <v>#REF!</v>
      </c>
      <c r="AJ845" s="108" t="e">
        <f aca="true">IF(ISNA(AJ$17-$O$4*((VLOOKUP($C845,INDIRECT(AJ$12&amp;"!$b$6:$e$63"),4,FALSE())-1)/(AJ$14-1))-$Q$4*MIN((AJ$15-VLOOKUP($C845,INDIRECT(AJ$12&amp;"!$b$6:$f$63"),5,FALSE()))/(0.6*AJ$15),1)),"",(AJ$17-$O$4*((VLOOKUP($C845,INDIRECT(AJ$12&amp;"!$b$6:$e$63"),4,FALSE())-1)/(AJ$14-1))-$Q$4*MIN((AJ$15-VLOOKUP($C845,INDIRECT(AJ$12&amp;"!$b$6:$f$63"),5,FALSE()))/(0.6*AJ$15),1)))</f>
        <v>#REF!</v>
      </c>
      <c r="AL845" s="109" t="e">
        <f aca="false">MAX(F845:AJ845)</f>
        <v>#REF!</v>
      </c>
      <c r="AM845" s="109" t="e">
        <f aca="false">IF(AL845&lt;&gt;0,MAX(AL845,-200),"")</f>
        <v>#REF!</v>
      </c>
      <c r="AN845" s="50" t="e">
        <f aca="false">IF(AM845&lt;&gt;"",RANK(AM845,AM$26:AM$1020,0),999)</f>
        <v>#REF!</v>
      </c>
    </row>
    <row r="846" customFormat="false" ht="12.75" hidden="false" customHeight="false" outlineLevel="0" collapsed="false">
      <c r="B846" s="101" t="e">
        <f aca="false">IF(INDEX('BGA FAI List'!D$6:D$670,MATCH($C846,'BGA FAI List'!$C$6:$C$670,0))&lt;&gt;"NO",AN846,AN846)</f>
        <v>#N/A</v>
      </c>
      <c r="C846" s="102" t="n">
        <f aca="false">'BGA FAI List'!C826</f>
        <v>0</v>
      </c>
      <c r="D846" s="102" t="e">
        <f aca="false">INDEX('BGA FAI List'!B$6:B$670,MATCH($C846,'BGA FAI List'!$C$6:$C$670,0))</f>
        <v>#N/A</v>
      </c>
      <c r="E846" s="102" t="e">
        <f aca="false">INDEX('BGA FAI List'!A$6:A$670,MATCH($C846,'BGA FAI List'!$C$6:$C$670,0))</f>
        <v>#N/A</v>
      </c>
      <c r="F846" s="103" t="n">
        <f aca="false">MAX(IF(ISNA(VALUE(INDEX('BGA FAI List'!E$6:E$670,MATCH($C846,'BGA FAI List'!$C$6:$C$670,0)))),0,VALUE(INDEX('BGA FAI List'!E$6:E$670,MATCH($C846,'BGA FAI List'!$C$6:$C$670,0)))-$K$4),$M$4)</f>
        <v>0</v>
      </c>
      <c r="G846" s="104" t="e">
        <f aca="true">IF(ISNA(G$17-$O$4*((VLOOKUP($C846,INDIRECT(G$12&amp;"!$b$6:$e$63"),4,FALSE())-1)/(G$14-1))-$Q$4*MIN((G$15-VLOOKUP($C846,INDIRECT(G$12&amp;"!$b$6:$f$63"),5,FALSE()))/(0.6*G$15),1)),"",(G$17-$O$4*((VLOOKUP($C846,INDIRECT(G$12&amp;"!$b$6:$e$63"),4,FALSE())-1)/(G$14-1))-$Q$4*MIN((G$15-VLOOKUP($C846,INDIRECT(G$12&amp;"!$b$6:$f$63"),5,FALSE()))/(0.6*G$15),1)))</f>
        <v>#REF!</v>
      </c>
      <c r="H846" s="105" t="e">
        <f aca="true">IF(ISNA(H$17-$O$4*((VLOOKUP($C846,INDIRECT(H$12&amp;"!$b$6:$e$63"),4,FALSE())-1)/(H$14-1))-$Q$4*MIN((H$15-VLOOKUP($C846,INDIRECT(H$12&amp;"!$b$6:$f$63"),5,FALSE()))/(0.6*H$15),1)),"",(H$17-$O$4*((VLOOKUP($C846,INDIRECT(H$12&amp;"!$b$6:$e$63"),4,FALSE())-1)/(H$14-1))-$Q$4*MIN((H$15-VLOOKUP($C846,INDIRECT(H$12&amp;"!$b$6:$f$63"),5,FALSE()))/(0.6*H$15),1)))</f>
        <v>#REF!</v>
      </c>
      <c r="I846" s="104" t="e">
        <f aca="true">IF(ISNA(I$17-$O$4*((VLOOKUP($C846,INDIRECT(I$12&amp;"!$b$6:$e$63"),4,FALSE())-1)/(I$14-1))-$Q$4*MIN((I$15-VLOOKUP($C846,INDIRECT(I$12&amp;"!$b$6:$f$63"),5,FALSE()))/(0.6*I$15),1)),"",(I$17-$O$4*((VLOOKUP($C846,INDIRECT(I$12&amp;"!$b$6:$e$63"),4,FALSE())-1)/(I$14-1))-$Q$4*MIN((I$15-VLOOKUP($C846,INDIRECT(I$12&amp;"!$b$6:$f$63"),5,FALSE()))/(0.6*I$15),1)))</f>
        <v>#REF!</v>
      </c>
      <c r="J846" s="105" t="e">
        <f aca="true">IF(ISNA(J$17-$O$4*((VLOOKUP($C846,INDIRECT(J$12&amp;"!$b$6:$e$63"),4,FALSE())-1)/(J$14-1))-$Q$4*MIN((J$15-VLOOKUP($C846,INDIRECT(J$12&amp;"!$b$6:$f$63"),5,FALSE()))/(0.6*J$15),1)),"",(J$17-$O$4*((VLOOKUP($C846,INDIRECT(J$12&amp;"!$b$6:$e$63"),4,FALSE())-1)/(J$14-1))-$Q$4*MIN((J$15-VLOOKUP($C846,INDIRECT(J$12&amp;"!$b$6:$f$63"),5,FALSE()))/(0.6*J$15),1)))</f>
        <v>#REF!</v>
      </c>
      <c r="K846" s="104" t="e">
        <f aca="true">IF(ISNA(K$17-$O$4*((VLOOKUP($C846,INDIRECT(K$12&amp;"!$b$6:$e$63"),4,FALSE())-1)/(K$14-1))-$Q$4*MIN((K$15-VLOOKUP($C846,INDIRECT(K$12&amp;"!$b$6:$f$63"),5,FALSE()))/(0.6*K$15),1)),"",(K$17-$O$4*((VLOOKUP($C846,INDIRECT(K$12&amp;"!$b$6:$e$63"),4,FALSE())-1)/(K$14-1))-$Q$4*MIN((K$15-VLOOKUP($C846,INDIRECT(K$12&amp;"!$b$6:$f$63"),5,FALSE()))/(0.6*K$15),1)))</f>
        <v>#REF!</v>
      </c>
      <c r="L846" s="106" t="e">
        <f aca="true">IF(ISNA(L$17-$O$4*((VLOOKUP($C846,INDIRECT(L$12&amp;"!$b$6:$e$63"),4,FALSE())-1)/(L$14-1))-$Q$4*MIN((L$15-VLOOKUP($C846,INDIRECT(L$12&amp;"!$b$6:$f$63"),5,FALSE()))/(0.6*L$15),1)),"",(L$17-$O$4*((VLOOKUP($C846,INDIRECT(L$12&amp;"!$b$6:$e$63"),4,FALSE())-1)/(L$14-1))-$Q$4*MIN((L$15-VLOOKUP($C846,INDIRECT(L$12&amp;"!$b$6:$f$63"),5,FALSE()))/(0.6*L$15),1)))</f>
        <v>#REF!</v>
      </c>
      <c r="M846" s="105" t="e">
        <f aca="true">IF(ISNA(M$17-$O$4*((VLOOKUP($C846,INDIRECT(M$12&amp;"!$b$6:$e$63"),4,FALSE())-1)/(M$14-1))-$Q$4*MIN((M$15-VLOOKUP($C846,INDIRECT(M$12&amp;"!$b$6:$f$63"),5,FALSE()))/(0.6*M$15),1)),"",(M$17-$O$4*((VLOOKUP($C846,INDIRECT(M$12&amp;"!$b$6:$e$63"),4,FALSE())-1)/(M$14-1))-$Q$4*MIN((M$15-VLOOKUP($C846,INDIRECT(M$12&amp;"!$b$6:$f$63"),5,FALSE()))/(0.6*M$15),1)))</f>
        <v>#REF!</v>
      </c>
      <c r="N846" s="106" t="e">
        <f aca="true">IF(ISNA(N$17-$O$4*((VLOOKUP($C846,INDIRECT(N$12&amp;"!$b$6:$e$63"),4,FALSE())-1)/(N$14-1))-$Q$4*MIN((N$15-VLOOKUP($C846,INDIRECT(N$12&amp;"!$b$6:$f$63"),5,FALSE()))/(0.6*N$15),1)),"",(N$17-$O$4*((VLOOKUP($C846,INDIRECT(N$12&amp;"!$b$6:$e$63"),4,FALSE())-1)/(N$14-1))-$Q$4*MIN((N$15-VLOOKUP($C846,INDIRECT(N$12&amp;"!$b$6:$f$63"),5,FALSE()))/(0.6*N$15),1)))</f>
        <v>#REF!</v>
      </c>
      <c r="O846" s="105" t="e">
        <f aca="true">IF(ISNA(O$17-$O$4*((VLOOKUP($C846,INDIRECT(O$12&amp;"!$b$6:$e$63"),4,FALSE())-1)/(O$14-1))-$Q$4*MIN((O$15-VLOOKUP($C846,INDIRECT(O$12&amp;"!$b$6:$f$63"),5,FALSE()))/(0.6*O$15),1)),"",(O$17-$O$4*((VLOOKUP($C846,INDIRECT(O$12&amp;"!$b$6:$e$63"),4,FALSE())-1)/(O$14-1))-$Q$4*MIN((O$15-VLOOKUP($C846,INDIRECT(O$12&amp;"!$b$6:$f$63"),5,FALSE()))/(0.6*O$15),1)))</f>
        <v>#REF!</v>
      </c>
      <c r="P846" s="106" t="e">
        <f aca="true">IF(ISNA(P$17-$O$4*((VLOOKUP($C846,INDIRECT(P$12&amp;"!$b$6:$e$63"),4,FALSE())-1)/(P$14-1))-$Q$4*MIN((P$15-VLOOKUP($C846,INDIRECT(P$12&amp;"!$b$6:$f$63"),5,FALSE()))/(0.6*P$15),1)),"",(P$17-$O$4*((VLOOKUP($C846,INDIRECT(P$12&amp;"!$b$6:$e$63"),4,FALSE())-1)/(P$14-1))-$Q$4*MIN((P$15-VLOOKUP($C846,INDIRECT(P$12&amp;"!$b$6:$f$63"),5,FALSE()))/(0.6*P$15),1)))</f>
        <v>#REF!</v>
      </c>
      <c r="Q846" s="105" t="e">
        <f aca="true">IF(ISNA(Q$17-$O$4*((VLOOKUP($C846,INDIRECT(Q$12&amp;"!$b$6:$e$63"),4,FALSE())-1)/(Q$14-1))-$Q$4*MIN((Q$15-VLOOKUP($C846,INDIRECT(Q$12&amp;"!$b$6:$f$63"),5,FALSE()))/(0.6*Q$15),1)),"",(Q$17-$O$4*((VLOOKUP($C846,INDIRECT(Q$12&amp;"!$b$6:$e$63"),4,FALSE())-1)/(Q$14-1))-$Q$4*MIN((Q$15-VLOOKUP($C846,INDIRECT(Q$12&amp;"!$b$6:$f$63"),5,FALSE()))/(0.6*Q$15),1)))</f>
        <v>#REF!</v>
      </c>
      <c r="R846" s="106" t="e">
        <f aca="true">IF(ISNA(R$17-$O$4*((VLOOKUP($C846,INDIRECT(R$12&amp;"!$b$6:$e$63"),4,FALSE())-1)/(R$14-1))-$Q$4*MIN((R$15-VLOOKUP($C846,INDIRECT(R$12&amp;"!$b$6:$f$63"),5,FALSE()))/(0.6*R$15),1)),"",(R$17-$O$4*((VLOOKUP($C846,INDIRECT(R$12&amp;"!$b$6:$e$63"),4,FALSE())-1)/(R$14-1))-$Q$4*MIN((R$15-VLOOKUP($C846,INDIRECT(R$12&amp;"!$b$6:$f$63"),5,FALSE()))/(0.6*R$15),1)))</f>
        <v>#REF!</v>
      </c>
      <c r="S846" s="107" t="e">
        <f aca="true">IF(ISNA(S$17-$O$4*((VLOOKUP($C846,INDIRECT(S$12&amp;"!$b$6:$e$63"),4,FALSE())-1)/(S$14-1))-$Q$4*MIN((S$15-VLOOKUP($C846,INDIRECT(S$12&amp;"!$b$6:$f$63"),5,FALSE()))/(0.6*S$15),1)),"",(S$17-$O$4*((VLOOKUP($C846,INDIRECT(S$12&amp;"!$b$6:$e$63"),4,FALSE())-1)/(S$14-1))-$Q$4*MIN((S$15-VLOOKUP($C846,INDIRECT(S$12&amp;"!$b$6:$f$63"),5,FALSE()))/(0.6*S$15),1)))</f>
        <v>#REF!</v>
      </c>
      <c r="T846" s="105" t="e">
        <f aca="true">IF(ISNA(T$17-$O$4*((VLOOKUP($C846,INDIRECT(T$12&amp;"!$b$6:$e$63"),4,FALSE())-1)/(T$14-1))-$Q$4*MIN((T$15-VLOOKUP($C846,INDIRECT(T$12&amp;"!$b$6:$f$63"),5,FALSE()))/(0.6*T$15),1)),"",(T$17-$O$4*((VLOOKUP($C846,INDIRECT(T$12&amp;"!$b$6:$e$63"),4,FALSE())-1)/(T$14-1))-$Q$4*MIN((T$15-VLOOKUP($C846,INDIRECT(T$12&amp;"!$b$6:$f$63"),5,FALSE()))/(0.6*T$15),1)))</f>
        <v>#REF!</v>
      </c>
      <c r="U846" s="107" t="e">
        <f aca="true">IF(ISNA(U$17-$O$4*((VLOOKUP($C846,INDIRECT(U$12&amp;"!$b$6:$e$63"),4,FALSE())-1)/(U$14-1))-$Q$4*MIN((U$15-VLOOKUP($C846,INDIRECT(U$12&amp;"!$b$6:$f$63"),5,FALSE()))/(0.6*U$15),1)),"",(U$17-$O$4*((VLOOKUP($C846,INDIRECT(U$12&amp;"!$b$6:$e$63"),4,FALSE())-1)/(U$14-1))-$Q$4*MIN((U$15-VLOOKUP($C846,INDIRECT(U$12&amp;"!$b$6:$f$63"),5,FALSE()))/(0.6*U$15),1)))</f>
        <v>#REF!</v>
      </c>
      <c r="V846" s="105" t="e">
        <f aca="true">IF(ISNA(V$17-$O$4*((VLOOKUP($C846,INDIRECT(V$12&amp;"!$b$6:$e$63"),4,FALSE())-1)/(V$14-1))-$Q$4*MIN((V$15-VLOOKUP($C846,INDIRECT(V$12&amp;"!$b$6:$f$63"),5,FALSE()))/(0.6*V$15),1)),"",(V$17-$O$4*((VLOOKUP($C846,INDIRECT(V$12&amp;"!$b$6:$e$63"),4,FALSE())-1)/(V$14-1))-$Q$4*MIN((V$15-VLOOKUP($C846,INDIRECT(V$12&amp;"!$b$6:$f$63"),5,FALSE()))/(0.6*V$15),1)))</f>
        <v>#REF!</v>
      </c>
      <c r="W846" s="107" t="e">
        <f aca="true">IF(ISNA(W$17-$O$4*((VLOOKUP($C846,INDIRECT(W$12&amp;"!$b$6:$e$63"),4,FALSE())-1)/(W$14-1))-$Q$4*MIN((W$15-VLOOKUP($C846,INDIRECT(W$12&amp;"!$b$6:$f$63"),5,FALSE()))/(0.6*W$15),1)),"",(W$17-$O$4*((VLOOKUP($C846,INDIRECT(W$12&amp;"!$b$6:$e$63"),4,FALSE())-1)/(W$14-1))-$Q$4*MIN((W$15-VLOOKUP($C846,INDIRECT(W$12&amp;"!$b$6:$f$63"),5,FALSE()))/(0.6*W$15),1)))</f>
        <v>#REF!</v>
      </c>
      <c r="X846" s="105" t="e">
        <f aca="true">IF(ISNA(X$17-$O$4*((VLOOKUP($C846,INDIRECT(X$12&amp;"!$b$6:$e$63"),4,FALSE())-1)/(X$14-1))-$Q$4*MIN((X$15-VLOOKUP($C846,INDIRECT(X$12&amp;"!$b$6:$f$63"),5,FALSE()))/(0.6*X$15),1)),"",(X$17-$O$4*((VLOOKUP($C846,INDIRECT(X$12&amp;"!$b$6:$e$63"),4,FALSE())-1)/(X$14-1))-$Q$4*MIN((X$15-VLOOKUP($C846,INDIRECT(X$12&amp;"!$b$6:$f$63"),5,FALSE()))/(0.6*X$15),1)))</f>
        <v>#REF!</v>
      </c>
      <c r="Y846" s="107" t="e">
        <f aca="true">IF(ISNA(Y$17-$O$4*((VLOOKUP($C846,INDIRECT(Y$12&amp;"!$b$6:$e$63"),4,FALSE())-1)/(Y$14-1))-$Q$4*MIN((Y$15-VLOOKUP($C846,INDIRECT(Y$12&amp;"!$b$6:$f$63"),5,FALSE()))/(0.6*Y$15),1)),"",(Y$17-$O$4*((VLOOKUP($C846,INDIRECT(Y$12&amp;"!$b$6:$e$63"),4,FALSE())-1)/(Y$14-1))-$Q$4*MIN((Y$15-VLOOKUP($C846,INDIRECT(Y$12&amp;"!$b$6:$f$63"),5,FALSE()))/(0.6*Y$15),1)))</f>
        <v>#REF!</v>
      </c>
      <c r="Z846" s="105" t="e">
        <f aca="true">IF(ISNA(Z$17-$O$4*((VLOOKUP($C846,INDIRECT(Z$12&amp;"!$b$6:$e$63"),4,FALSE())-1)/(Z$14-1))-$Q$4*MIN((Z$15-VLOOKUP($C846,INDIRECT(Z$12&amp;"!$b$6:$f$63"),5,FALSE()))/(0.6*Z$15),1)),"",(Z$17-$O$4*((VLOOKUP($C846,INDIRECT(Z$12&amp;"!$b$6:$e$63"),4,FALSE())-1)/(Z$14-1))-$Q$4*MIN((Z$15-VLOOKUP($C846,INDIRECT(Z$12&amp;"!$b$6:$f$63"),5,FALSE()))/(0.6*Z$15),1)))</f>
        <v>#REF!</v>
      </c>
      <c r="AA846" s="107" t="e">
        <f aca="true">IF(ISNA(AA$17-$O$4*((VLOOKUP($C846,INDIRECT(AA$12&amp;"!$b$6:$e$63"),4,FALSE())-1)/(AA$14-1))-$Q$4*MIN((AA$15-VLOOKUP($C846,INDIRECT(AA$12&amp;"!$b$6:$f$63"),5,FALSE()))/(0.6*AA$15),1)),"",(AA$17-$O$4*((VLOOKUP($C846,INDIRECT(AA$12&amp;"!$b$6:$e$63"),4,FALSE())-1)/(AA$14-1))-$Q$4*MIN((AA$15-VLOOKUP($C846,INDIRECT(AA$12&amp;"!$b$6:$f$63"),5,FALSE()))/(0.6*AA$15),1)))</f>
        <v>#REF!</v>
      </c>
      <c r="AB846" s="105" t="e">
        <f aca="true">IF(ISNA(AB$17-$O$4*((VLOOKUP($C846,INDIRECT(AB$12&amp;"!$b$6:$e$63"),4,FALSE())-1)/(AB$14-1))-$Q$4*MIN((AB$15-VLOOKUP($C846,INDIRECT(AB$12&amp;"!$b$6:$f$63"),5,FALSE()))/(0.6*AB$15),1)),"",(AB$17-$O$4*((VLOOKUP($C846,INDIRECT(AB$12&amp;"!$b$6:$e$63"),4,FALSE())-1)/(AB$14-1))-$Q$4*MIN((AB$15-VLOOKUP($C846,INDIRECT(AB$12&amp;"!$b$6:$f$63"),5,FALSE()))/(0.6*AB$15),1)))</f>
        <v>#REF!</v>
      </c>
      <c r="AC846" s="107" t="e">
        <f aca="true">IF(ISNA(AC$17-$O$4*((VLOOKUP($C846,INDIRECT(AC$12&amp;"!$b$6:$e$63"),4,FALSE())-1)/(AC$14-1))-$Q$4*MIN((AC$15-VLOOKUP($C846,INDIRECT(AC$12&amp;"!$b$6:$f$63"),5,FALSE()))/(0.6*AC$15),1)),"",(AC$17-$O$4*((VLOOKUP($C846,INDIRECT(AC$12&amp;"!$b$6:$e$63"),4,FALSE())-1)/(AC$14-1))-$Q$4*MIN((AC$15-VLOOKUP($C846,INDIRECT(AC$12&amp;"!$b$6:$f$63"),5,FALSE()))/(0.6*AC$15),1)))</f>
        <v>#REF!</v>
      </c>
      <c r="AD846" s="105" t="e">
        <f aca="true">IF(ISNA(AD$17-$O$4*((VLOOKUP($C846,INDIRECT(AD$12&amp;"!$b$6:$e$63"),4,FALSE())-1)/(AD$14-1))-$Q$4*MIN((AD$15-VLOOKUP($C846,INDIRECT(AD$12&amp;"!$b$6:$f$63"),5,FALSE()))/(0.6*AD$15),1)),"",(AD$17-$O$4*((VLOOKUP($C846,INDIRECT(AD$12&amp;"!$b$6:$e$63"),4,FALSE())-1)/(AD$14-1))-$Q$4*MIN((AD$15-VLOOKUP($C846,INDIRECT(AD$12&amp;"!$b$6:$f$63"),5,FALSE()))/(0.6*AD$15),1)))</f>
        <v>#REF!</v>
      </c>
      <c r="AE846" s="107" t="e">
        <f aca="true">IF(ISNA(AE$17-$O$4*((VLOOKUP($C846,INDIRECT(AE$12&amp;"!$b$6:$e$63"),4,FALSE())-1)/(AE$14-1))-$Q$4*MIN((AE$15-VLOOKUP($C846,INDIRECT(AE$12&amp;"!$b$6:$f$63"),5,FALSE()))/(0.6*AE$15),1)),"",(AE$17-$O$4*((VLOOKUP($C846,INDIRECT(AE$12&amp;"!$b$6:$e$63"),4,FALSE())-1)/(AE$14-1))-$Q$4*MIN((AE$15-VLOOKUP($C846,INDIRECT(AE$12&amp;"!$b$6:$f$63"),5,FALSE()))/(0.6*AE$15),1)))</f>
        <v>#REF!</v>
      </c>
      <c r="AF846" s="105" t="e">
        <f aca="true">IF(ISNA(AF$17-$O$4*((VLOOKUP($C846,INDIRECT(AF$12&amp;"!$b$6:$e$63"),4,FALSE())-1)/(AF$14-1))-$Q$4*MIN((AF$15-VLOOKUP($C846,INDIRECT(AF$12&amp;"!$b$6:$f$63"),5,FALSE()))/(0.6*AF$15),1)),"",(AF$17-$O$4*((VLOOKUP($C846,INDIRECT(AF$12&amp;"!$b$6:$e$63"),4,FALSE())-1)/(AF$14-1))-$Q$4*MIN((AF$15-VLOOKUP($C846,INDIRECT(AF$12&amp;"!$b$6:$f$63"),5,FALSE()))/(0.6*AF$15),1)))</f>
        <v>#REF!</v>
      </c>
      <c r="AG846" s="107" t="e">
        <f aca="true">IF(ISNA(AG$17-$O$4*((VLOOKUP($C846,INDIRECT(AG$12&amp;"!$b$6:$e$63"),4,FALSE())-1)/(AG$14-1))-$Q$4*MIN((AG$15-VLOOKUP($C846,INDIRECT(AG$12&amp;"!$b$6:$f$63"),5,FALSE()))/(0.6*AG$15),1)),"",(AG$17-$O$4*((VLOOKUP($C846,INDIRECT(AG$12&amp;"!$b$6:$e$63"),4,FALSE())-1)/(AG$14-1))-$Q$4*MIN((AG$15-VLOOKUP($C846,INDIRECT(AG$12&amp;"!$b$6:$f$63"),5,FALSE()))/(0.6*AG$15),1)))</f>
        <v>#REF!</v>
      </c>
      <c r="AH846" s="108" t="e">
        <f aca="true">IF(ISNA(AH$17-$O$4*((VLOOKUP($C846,INDIRECT(AH$12&amp;"!$b$6:$e$63"),4,FALSE())-1)/(AH$14-1))-$Q$4*MIN((AH$15-VLOOKUP($C846,INDIRECT(AH$12&amp;"!$b$6:$f$63"),5,FALSE()))/(0.6*AH$15),1)),"",(AH$17-$O$4*((VLOOKUP($C846,INDIRECT(AH$12&amp;"!$b$6:$e$63"),4,FALSE())-1)/(AH$14-1))-$Q$4*MIN((AH$15-VLOOKUP($C846,INDIRECT(AH$12&amp;"!$b$6:$f$63"),5,FALSE()))/(0.6*AH$15),1)))</f>
        <v>#REF!</v>
      </c>
      <c r="AI846" s="108" t="e">
        <f aca="true">IF(ISNA(AI$17-$O$4*((VLOOKUP($C846,INDIRECT(AI$12&amp;"!$b$6:$e$63"),4,FALSE())-1)/(AI$14-1))-$Q$4*MIN((AI$15-VLOOKUP($C846,INDIRECT(AI$12&amp;"!$b$6:$f$63"),5,FALSE()))/(0.6*AI$15),1)),"",(AI$17-$O$4*((VLOOKUP($C846,INDIRECT(AI$12&amp;"!$b$6:$e$63"),4,FALSE())-1)/(AI$14-1))-$Q$4*MIN((AI$15-VLOOKUP($C846,INDIRECT(AI$12&amp;"!$b$6:$f$63"),5,FALSE()))/(0.6*AI$15),1)))</f>
        <v>#REF!</v>
      </c>
      <c r="AJ846" s="108" t="e">
        <f aca="true">IF(ISNA(AJ$17-$O$4*((VLOOKUP($C846,INDIRECT(AJ$12&amp;"!$b$6:$e$63"),4,FALSE())-1)/(AJ$14-1))-$Q$4*MIN((AJ$15-VLOOKUP($C846,INDIRECT(AJ$12&amp;"!$b$6:$f$63"),5,FALSE()))/(0.6*AJ$15),1)),"",(AJ$17-$O$4*((VLOOKUP($C846,INDIRECT(AJ$12&amp;"!$b$6:$e$63"),4,FALSE())-1)/(AJ$14-1))-$Q$4*MIN((AJ$15-VLOOKUP($C846,INDIRECT(AJ$12&amp;"!$b$6:$f$63"),5,FALSE()))/(0.6*AJ$15),1)))</f>
        <v>#REF!</v>
      </c>
      <c r="AL846" s="109" t="e">
        <f aca="false">MAX(F846:AJ846)</f>
        <v>#REF!</v>
      </c>
      <c r="AM846" s="109" t="e">
        <f aca="false">IF(AL846&lt;&gt;0,MAX(AL846,-200),"")</f>
        <v>#REF!</v>
      </c>
      <c r="AN846" s="50" t="e">
        <f aca="false">IF(AM846&lt;&gt;"",RANK(AM846,AM$26:AM$1020,0),999)</f>
        <v>#REF!</v>
      </c>
    </row>
    <row r="847" customFormat="false" ht="12.75" hidden="false" customHeight="false" outlineLevel="0" collapsed="false">
      <c r="B847" s="101" t="e">
        <f aca="false">IF(INDEX('BGA FAI List'!D$6:D$670,MATCH($C847,'BGA FAI List'!$C$6:$C$670,0))&lt;&gt;"NO",AN847,AN847)</f>
        <v>#N/A</v>
      </c>
      <c r="C847" s="102" t="n">
        <f aca="false">'BGA FAI List'!C827</f>
        <v>0</v>
      </c>
      <c r="D847" s="102" t="e">
        <f aca="false">INDEX('BGA FAI List'!B$6:B$670,MATCH($C847,'BGA FAI List'!$C$6:$C$670,0))</f>
        <v>#N/A</v>
      </c>
      <c r="E847" s="102" t="e">
        <f aca="false">INDEX('BGA FAI List'!A$6:A$670,MATCH($C847,'BGA FAI List'!$C$6:$C$670,0))</f>
        <v>#N/A</v>
      </c>
      <c r="F847" s="103" t="n">
        <f aca="false">MAX(IF(ISNA(VALUE(INDEX('BGA FAI List'!E$6:E$670,MATCH($C847,'BGA FAI List'!$C$6:$C$670,0)))),0,VALUE(INDEX('BGA FAI List'!E$6:E$670,MATCH($C847,'BGA FAI List'!$C$6:$C$670,0)))-$K$4),$M$4)</f>
        <v>0</v>
      </c>
      <c r="G847" s="104" t="e">
        <f aca="true">IF(ISNA(G$17-$O$4*((VLOOKUP($C847,INDIRECT(G$12&amp;"!$b$6:$e$63"),4,FALSE())-1)/(G$14-1))-$Q$4*MIN((G$15-VLOOKUP($C847,INDIRECT(G$12&amp;"!$b$6:$f$63"),5,FALSE()))/(0.6*G$15),1)),"",(G$17-$O$4*((VLOOKUP($C847,INDIRECT(G$12&amp;"!$b$6:$e$63"),4,FALSE())-1)/(G$14-1))-$Q$4*MIN((G$15-VLOOKUP($C847,INDIRECT(G$12&amp;"!$b$6:$f$63"),5,FALSE()))/(0.6*G$15),1)))</f>
        <v>#REF!</v>
      </c>
      <c r="H847" s="105" t="e">
        <f aca="true">IF(ISNA(H$17-$O$4*((VLOOKUP($C847,INDIRECT(H$12&amp;"!$b$6:$e$63"),4,FALSE())-1)/(H$14-1))-$Q$4*MIN((H$15-VLOOKUP($C847,INDIRECT(H$12&amp;"!$b$6:$f$63"),5,FALSE()))/(0.6*H$15),1)),"",(H$17-$O$4*((VLOOKUP($C847,INDIRECT(H$12&amp;"!$b$6:$e$63"),4,FALSE())-1)/(H$14-1))-$Q$4*MIN((H$15-VLOOKUP($C847,INDIRECT(H$12&amp;"!$b$6:$f$63"),5,FALSE()))/(0.6*H$15),1)))</f>
        <v>#REF!</v>
      </c>
      <c r="I847" s="104" t="e">
        <f aca="true">IF(ISNA(I$17-$O$4*((VLOOKUP($C847,INDIRECT(I$12&amp;"!$b$6:$e$63"),4,FALSE())-1)/(I$14-1))-$Q$4*MIN((I$15-VLOOKUP($C847,INDIRECT(I$12&amp;"!$b$6:$f$63"),5,FALSE()))/(0.6*I$15),1)),"",(I$17-$O$4*((VLOOKUP($C847,INDIRECT(I$12&amp;"!$b$6:$e$63"),4,FALSE())-1)/(I$14-1))-$Q$4*MIN((I$15-VLOOKUP($C847,INDIRECT(I$12&amp;"!$b$6:$f$63"),5,FALSE()))/(0.6*I$15),1)))</f>
        <v>#REF!</v>
      </c>
      <c r="J847" s="105" t="e">
        <f aca="true">IF(ISNA(J$17-$O$4*((VLOOKUP($C847,INDIRECT(J$12&amp;"!$b$6:$e$63"),4,FALSE())-1)/(J$14-1))-$Q$4*MIN((J$15-VLOOKUP($C847,INDIRECT(J$12&amp;"!$b$6:$f$63"),5,FALSE()))/(0.6*J$15),1)),"",(J$17-$O$4*((VLOOKUP($C847,INDIRECT(J$12&amp;"!$b$6:$e$63"),4,FALSE())-1)/(J$14-1))-$Q$4*MIN((J$15-VLOOKUP($C847,INDIRECT(J$12&amp;"!$b$6:$f$63"),5,FALSE()))/(0.6*J$15),1)))</f>
        <v>#REF!</v>
      </c>
      <c r="K847" s="104" t="e">
        <f aca="true">IF(ISNA(K$17-$O$4*((VLOOKUP($C847,INDIRECT(K$12&amp;"!$b$6:$e$63"),4,FALSE())-1)/(K$14-1))-$Q$4*MIN((K$15-VLOOKUP($C847,INDIRECT(K$12&amp;"!$b$6:$f$63"),5,FALSE()))/(0.6*K$15),1)),"",(K$17-$O$4*((VLOOKUP($C847,INDIRECT(K$12&amp;"!$b$6:$e$63"),4,FALSE())-1)/(K$14-1))-$Q$4*MIN((K$15-VLOOKUP($C847,INDIRECT(K$12&amp;"!$b$6:$f$63"),5,FALSE()))/(0.6*K$15),1)))</f>
        <v>#REF!</v>
      </c>
      <c r="L847" s="106" t="e">
        <f aca="true">IF(ISNA(L$17-$O$4*((VLOOKUP($C847,INDIRECT(L$12&amp;"!$b$6:$e$63"),4,FALSE())-1)/(L$14-1))-$Q$4*MIN((L$15-VLOOKUP($C847,INDIRECT(L$12&amp;"!$b$6:$f$63"),5,FALSE()))/(0.6*L$15),1)),"",(L$17-$O$4*((VLOOKUP($C847,INDIRECT(L$12&amp;"!$b$6:$e$63"),4,FALSE())-1)/(L$14-1))-$Q$4*MIN((L$15-VLOOKUP($C847,INDIRECT(L$12&amp;"!$b$6:$f$63"),5,FALSE()))/(0.6*L$15),1)))</f>
        <v>#REF!</v>
      </c>
      <c r="M847" s="105" t="e">
        <f aca="true">IF(ISNA(M$17-$O$4*((VLOOKUP($C847,INDIRECT(M$12&amp;"!$b$6:$e$63"),4,FALSE())-1)/(M$14-1))-$Q$4*MIN((M$15-VLOOKUP($C847,INDIRECT(M$12&amp;"!$b$6:$f$63"),5,FALSE()))/(0.6*M$15),1)),"",(M$17-$O$4*((VLOOKUP($C847,INDIRECT(M$12&amp;"!$b$6:$e$63"),4,FALSE())-1)/(M$14-1))-$Q$4*MIN((M$15-VLOOKUP($C847,INDIRECT(M$12&amp;"!$b$6:$f$63"),5,FALSE()))/(0.6*M$15),1)))</f>
        <v>#REF!</v>
      </c>
      <c r="N847" s="106" t="e">
        <f aca="true">IF(ISNA(N$17-$O$4*((VLOOKUP($C847,INDIRECT(N$12&amp;"!$b$6:$e$63"),4,FALSE())-1)/(N$14-1))-$Q$4*MIN((N$15-VLOOKUP($C847,INDIRECT(N$12&amp;"!$b$6:$f$63"),5,FALSE()))/(0.6*N$15),1)),"",(N$17-$O$4*((VLOOKUP($C847,INDIRECT(N$12&amp;"!$b$6:$e$63"),4,FALSE())-1)/(N$14-1))-$Q$4*MIN((N$15-VLOOKUP($C847,INDIRECT(N$12&amp;"!$b$6:$f$63"),5,FALSE()))/(0.6*N$15),1)))</f>
        <v>#REF!</v>
      </c>
      <c r="O847" s="105" t="e">
        <f aca="true">IF(ISNA(O$17-$O$4*((VLOOKUP($C847,INDIRECT(O$12&amp;"!$b$6:$e$63"),4,FALSE())-1)/(O$14-1))-$Q$4*MIN((O$15-VLOOKUP($C847,INDIRECT(O$12&amp;"!$b$6:$f$63"),5,FALSE()))/(0.6*O$15),1)),"",(O$17-$O$4*((VLOOKUP($C847,INDIRECT(O$12&amp;"!$b$6:$e$63"),4,FALSE())-1)/(O$14-1))-$Q$4*MIN((O$15-VLOOKUP($C847,INDIRECT(O$12&amp;"!$b$6:$f$63"),5,FALSE()))/(0.6*O$15),1)))</f>
        <v>#REF!</v>
      </c>
      <c r="P847" s="106" t="e">
        <f aca="true">IF(ISNA(P$17-$O$4*((VLOOKUP($C847,INDIRECT(P$12&amp;"!$b$6:$e$63"),4,FALSE())-1)/(P$14-1))-$Q$4*MIN((P$15-VLOOKUP($C847,INDIRECT(P$12&amp;"!$b$6:$f$63"),5,FALSE()))/(0.6*P$15),1)),"",(P$17-$O$4*((VLOOKUP($C847,INDIRECT(P$12&amp;"!$b$6:$e$63"),4,FALSE())-1)/(P$14-1))-$Q$4*MIN((P$15-VLOOKUP($C847,INDIRECT(P$12&amp;"!$b$6:$f$63"),5,FALSE()))/(0.6*P$15),1)))</f>
        <v>#REF!</v>
      </c>
      <c r="Q847" s="105" t="e">
        <f aca="true">IF(ISNA(Q$17-$O$4*((VLOOKUP($C847,INDIRECT(Q$12&amp;"!$b$6:$e$63"),4,FALSE())-1)/(Q$14-1))-$Q$4*MIN((Q$15-VLOOKUP($C847,INDIRECT(Q$12&amp;"!$b$6:$f$63"),5,FALSE()))/(0.6*Q$15),1)),"",(Q$17-$O$4*((VLOOKUP($C847,INDIRECT(Q$12&amp;"!$b$6:$e$63"),4,FALSE())-1)/(Q$14-1))-$Q$4*MIN((Q$15-VLOOKUP($C847,INDIRECT(Q$12&amp;"!$b$6:$f$63"),5,FALSE()))/(0.6*Q$15),1)))</f>
        <v>#REF!</v>
      </c>
      <c r="R847" s="106" t="e">
        <f aca="true">IF(ISNA(R$17-$O$4*((VLOOKUP($C847,INDIRECT(R$12&amp;"!$b$6:$e$63"),4,FALSE())-1)/(R$14-1))-$Q$4*MIN((R$15-VLOOKUP($C847,INDIRECT(R$12&amp;"!$b$6:$f$63"),5,FALSE()))/(0.6*R$15),1)),"",(R$17-$O$4*((VLOOKUP($C847,INDIRECT(R$12&amp;"!$b$6:$e$63"),4,FALSE())-1)/(R$14-1))-$Q$4*MIN((R$15-VLOOKUP($C847,INDIRECT(R$12&amp;"!$b$6:$f$63"),5,FALSE()))/(0.6*R$15),1)))</f>
        <v>#REF!</v>
      </c>
      <c r="S847" s="107" t="e">
        <f aca="true">IF(ISNA(S$17-$O$4*((VLOOKUP($C847,INDIRECT(S$12&amp;"!$b$6:$e$63"),4,FALSE())-1)/(S$14-1))-$Q$4*MIN((S$15-VLOOKUP($C847,INDIRECT(S$12&amp;"!$b$6:$f$63"),5,FALSE()))/(0.6*S$15),1)),"",(S$17-$O$4*((VLOOKUP($C847,INDIRECT(S$12&amp;"!$b$6:$e$63"),4,FALSE())-1)/(S$14-1))-$Q$4*MIN((S$15-VLOOKUP($C847,INDIRECT(S$12&amp;"!$b$6:$f$63"),5,FALSE()))/(0.6*S$15),1)))</f>
        <v>#REF!</v>
      </c>
      <c r="T847" s="105" t="e">
        <f aca="true">IF(ISNA(T$17-$O$4*((VLOOKUP($C847,INDIRECT(T$12&amp;"!$b$6:$e$63"),4,FALSE())-1)/(T$14-1))-$Q$4*MIN((T$15-VLOOKUP($C847,INDIRECT(T$12&amp;"!$b$6:$f$63"),5,FALSE()))/(0.6*T$15),1)),"",(T$17-$O$4*((VLOOKUP($C847,INDIRECT(T$12&amp;"!$b$6:$e$63"),4,FALSE())-1)/(T$14-1))-$Q$4*MIN((T$15-VLOOKUP($C847,INDIRECT(T$12&amp;"!$b$6:$f$63"),5,FALSE()))/(0.6*T$15),1)))</f>
        <v>#REF!</v>
      </c>
      <c r="U847" s="107" t="e">
        <f aca="true">IF(ISNA(U$17-$O$4*((VLOOKUP($C847,INDIRECT(U$12&amp;"!$b$6:$e$63"),4,FALSE())-1)/(U$14-1))-$Q$4*MIN((U$15-VLOOKUP($C847,INDIRECT(U$12&amp;"!$b$6:$f$63"),5,FALSE()))/(0.6*U$15),1)),"",(U$17-$O$4*((VLOOKUP($C847,INDIRECT(U$12&amp;"!$b$6:$e$63"),4,FALSE())-1)/(U$14-1))-$Q$4*MIN((U$15-VLOOKUP($C847,INDIRECT(U$12&amp;"!$b$6:$f$63"),5,FALSE()))/(0.6*U$15),1)))</f>
        <v>#REF!</v>
      </c>
      <c r="V847" s="105" t="e">
        <f aca="true">IF(ISNA(V$17-$O$4*((VLOOKUP($C847,INDIRECT(V$12&amp;"!$b$6:$e$63"),4,FALSE())-1)/(V$14-1))-$Q$4*MIN((V$15-VLOOKUP($C847,INDIRECT(V$12&amp;"!$b$6:$f$63"),5,FALSE()))/(0.6*V$15),1)),"",(V$17-$O$4*((VLOOKUP($C847,INDIRECT(V$12&amp;"!$b$6:$e$63"),4,FALSE())-1)/(V$14-1))-$Q$4*MIN((V$15-VLOOKUP($C847,INDIRECT(V$12&amp;"!$b$6:$f$63"),5,FALSE()))/(0.6*V$15),1)))</f>
        <v>#REF!</v>
      </c>
      <c r="W847" s="107" t="e">
        <f aca="true">IF(ISNA(W$17-$O$4*((VLOOKUP($C847,INDIRECT(W$12&amp;"!$b$6:$e$63"),4,FALSE())-1)/(W$14-1))-$Q$4*MIN((W$15-VLOOKUP($C847,INDIRECT(W$12&amp;"!$b$6:$f$63"),5,FALSE()))/(0.6*W$15),1)),"",(W$17-$O$4*((VLOOKUP($C847,INDIRECT(W$12&amp;"!$b$6:$e$63"),4,FALSE())-1)/(W$14-1))-$Q$4*MIN((W$15-VLOOKUP($C847,INDIRECT(W$12&amp;"!$b$6:$f$63"),5,FALSE()))/(0.6*W$15),1)))</f>
        <v>#REF!</v>
      </c>
      <c r="X847" s="105" t="e">
        <f aca="true">IF(ISNA(X$17-$O$4*((VLOOKUP($C847,INDIRECT(X$12&amp;"!$b$6:$e$63"),4,FALSE())-1)/(X$14-1))-$Q$4*MIN((X$15-VLOOKUP($C847,INDIRECT(X$12&amp;"!$b$6:$f$63"),5,FALSE()))/(0.6*X$15),1)),"",(X$17-$O$4*((VLOOKUP($C847,INDIRECT(X$12&amp;"!$b$6:$e$63"),4,FALSE())-1)/(X$14-1))-$Q$4*MIN((X$15-VLOOKUP($C847,INDIRECT(X$12&amp;"!$b$6:$f$63"),5,FALSE()))/(0.6*X$15),1)))</f>
        <v>#REF!</v>
      </c>
      <c r="Y847" s="107" t="e">
        <f aca="true">IF(ISNA(Y$17-$O$4*((VLOOKUP($C847,INDIRECT(Y$12&amp;"!$b$6:$e$63"),4,FALSE())-1)/(Y$14-1))-$Q$4*MIN((Y$15-VLOOKUP($C847,INDIRECT(Y$12&amp;"!$b$6:$f$63"),5,FALSE()))/(0.6*Y$15),1)),"",(Y$17-$O$4*((VLOOKUP($C847,INDIRECT(Y$12&amp;"!$b$6:$e$63"),4,FALSE())-1)/(Y$14-1))-$Q$4*MIN((Y$15-VLOOKUP($C847,INDIRECT(Y$12&amp;"!$b$6:$f$63"),5,FALSE()))/(0.6*Y$15),1)))</f>
        <v>#REF!</v>
      </c>
      <c r="Z847" s="105" t="e">
        <f aca="true">IF(ISNA(Z$17-$O$4*((VLOOKUP($C847,INDIRECT(Z$12&amp;"!$b$6:$e$63"),4,FALSE())-1)/(Z$14-1))-$Q$4*MIN((Z$15-VLOOKUP($C847,INDIRECT(Z$12&amp;"!$b$6:$f$63"),5,FALSE()))/(0.6*Z$15),1)),"",(Z$17-$O$4*((VLOOKUP($C847,INDIRECT(Z$12&amp;"!$b$6:$e$63"),4,FALSE())-1)/(Z$14-1))-$Q$4*MIN((Z$15-VLOOKUP($C847,INDIRECT(Z$12&amp;"!$b$6:$f$63"),5,FALSE()))/(0.6*Z$15),1)))</f>
        <v>#REF!</v>
      </c>
      <c r="AA847" s="107" t="e">
        <f aca="true">IF(ISNA(AA$17-$O$4*((VLOOKUP($C847,INDIRECT(AA$12&amp;"!$b$6:$e$63"),4,FALSE())-1)/(AA$14-1))-$Q$4*MIN((AA$15-VLOOKUP($C847,INDIRECT(AA$12&amp;"!$b$6:$f$63"),5,FALSE()))/(0.6*AA$15),1)),"",(AA$17-$O$4*((VLOOKUP($C847,INDIRECT(AA$12&amp;"!$b$6:$e$63"),4,FALSE())-1)/(AA$14-1))-$Q$4*MIN((AA$15-VLOOKUP($C847,INDIRECT(AA$12&amp;"!$b$6:$f$63"),5,FALSE()))/(0.6*AA$15),1)))</f>
        <v>#REF!</v>
      </c>
      <c r="AB847" s="105" t="e">
        <f aca="true">IF(ISNA(AB$17-$O$4*((VLOOKUP($C847,INDIRECT(AB$12&amp;"!$b$6:$e$63"),4,FALSE())-1)/(AB$14-1))-$Q$4*MIN((AB$15-VLOOKUP($C847,INDIRECT(AB$12&amp;"!$b$6:$f$63"),5,FALSE()))/(0.6*AB$15),1)),"",(AB$17-$O$4*((VLOOKUP($C847,INDIRECT(AB$12&amp;"!$b$6:$e$63"),4,FALSE())-1)/(AB$14-1))-$Q$4*MIN((AB$15-VLOOKUP($C847,INDIRECT(AB$12&amp;"!$b$6:$f$63"),5,FALSE()))/(0.6*AB$15),1)))</f>
        <v>#REF!</v>
      </c>
      <c r="AC847" s="107" t="e">
        <f aca="true">IF(ISNA(AC$17-$O$4*((VLOOKUP($C847,INDIRECT(AC$12&amp;"!$b$6:$e$63"),4,FALSE())-1)/(AC$14-1))-$Q$4*MIN((AC$15-VLOOKUP($C847,INDIRECT(AC$12&amp;"!$b$6:$f$63"),5,FALSE()))/(0.6*AC$15),1)),"",(AC$17-$O$4*((VLOOKUP($C847,INDIRECT(AC$12&amp;"!$b$6:$e$63"),4,FALSE())-1)/(AC$14-1))-$Q$4*MIN((AC$15-VLOOKUP($C847,INDIRECT(AC$12&amp;"!$b$6:$f$63"),5,FALSE()))/(0.6*AC$15),1)))</f>
        <v>#REF!</v>
      </c>
      <c r="AD847" s="105" t="e">
        <f aca="true">IF(ISNA(AD$17-$O$4*((VLOOKUP($C847,INDIRECT(AD$12&amp;"!$b$6:$e$63"),4,FALSE())-1)/(AD$14-1))-$Q$4*MIN((AD$15-VLOOKUP($C847,INDIRECT(AD$12&amp;"!$b$6:$f$63"),5,FALSE()))/(0.6*AD$15),1)),"",(AD$17-$O$4*((VLOOKUP($C847,INDIRECT(AD$12&amp;"!$b$6:$e$63"),4,FALSE())-1)/(AD$14-1))-$Q$4*MIN((AD$15-VLOOKUP($C847,INDIRECT(AD$12&amp;"!$b$6:$f$63"),5,FALSE()))/(0.6*AD$15),1)))</f>
        <v>#REF!</v>
      </c>
      <c r="AE847" s="107" t="e">
        <f aca="true">IF(ISNA(AE$17-$O$4*((VLOOKUP($C847,INDIRECT(AE$12&amp;"!$b$6:$e$63"),4,FALSE())-1)/(AE$14-1))-$Q$4*MIN((AE$15-VLOOKUP($C847,INDIRECT(AE$12&amp;"!$b$6:$f$63"),5,FALSE()))/(0.6*AE$15),1)),"",(AE$17-$O$4*((VLOOKUP($C847,INDIRECT(AE$12&amp;"!$b$6:$e$63"),4,FALSE())-1)/(AE$14-1))-$Q$4*MIN((AE$15-VLOOKUP($C847,INDIRECT(AE$12&amp;"!$b$6:$f$63"),5,FALSE()))/(0.6*AE$15),1)))</f>
        <v>#REF!</v>
      </c>
      <c r="AF847" s="105" t="e">
        <f aca="true">IF(ISNA(AF$17-$O$4*((VLOOKUP($C847,INDIRECT(AF$12&amp;"!$b$6:$e$63"),4,FALSE())-1)/(AF$14-1))-$Q$4*MIN((AF$15-VLOOKUP($C847,INDIRECT(AF$12&amp;"!$b$6:$f$63"),5,FALSE()))/(0.6*AF$15),1)),"",(AF$17-$O$4*((VLOOKUP($C847,INDIRECT(AF$12&amp;"!$b$6:$e$63"),4,FALSE())-1)/(AF$14-1))-$Q$4*MIN((AF$15-VLOOKUP($C847,INDIRECT(AF$12&amp;"!$b$6:$f$63"),5,FALSE()))/(0.6*AF$15),1)))</f>
        <v>#REF!</v>
      </c>
      <c r="AG847" s="107" t="e">
        <f aca="true">IF(ISNA(AG$17-$O$4*((VLOOKUP($C847,INDIRECT(AG$12&amp;"!$b$6:$e$63"),4,FALSE())-1)/(AG$14-1))-$Q$4*MIN((AG$15-VLOOKUP($C847,INDIRECT(AG$12&amp;"!$b$6:$f$63"),5,FALSE()))/(0.6*AG$15),1)),"",(AG$17-$O$4*((VLOOKUP($C847,INDIRECT(AG$12&amp;"!$b$6:$e$63"),4,FALSE())-1)/(AG$14-1))-$Q$4*MIN((AG$15-VLOOKUP($C847,INDIRECT(AG$12&amp;"!$b$6:$f$63"),5,FALSE()))/(0.6*AG$15),1)))</f>
        <v>#REF!</v>
      </c>
      <c r="AH847" s="108" t="e">
        <f aca="true">IF(ISNA(AH$17-$O$4*((VLOOKUP($C847,INDIRECT(AH$12&amp;"!$b$6:$e$63"),4,FALSE())-1)/(AH$14-1))-$Q$4*MIN((AH$15-VLOOKUP($C847,INDIRECT(AH$12&amp;"!$b$6:$f$63"),5,FALSE()))/(0.6*AH$15),1)),"",(AH$17-$O$4*((VLOOKUP($C847,INDIRECT(AH$12&amp;"!$b$6:$e$63"),4,FALSE())-1)/(AH$14-1))-$Q$4*MIN((AH$15-VLOOKUP($C847,INDIRECT(AH$12&amp;"!$b$6:$f$63"),5,FALSE()))/(0.6*AH$15),1)))</f>
        <v>#REF!</v>
      </c>
      <c r="AI847" s="108" t="e">
        <f aca="true">IF(ISNA(AI$17-$O$4*((VLOOKUP($C847,INDIRECT(AI$12&amp;"!$b$6:$e$63"),4,FALSE())-1)/(AI$14-1))-$Q$4*MIN((AI$15-VLOOKUP($C847,INDIRECT(AI$12&amp;"!$b$6:$f$63"),5,FALSE()))/(0.6*AI$15),1)),"",(AI$17-$O$4*((VLOOKUP($C847,INDIRECT(AI$12&amp;"!$b$6:$e$63"),4,FALSE())-1)/(AI$14-1))-$Q$4*MIN((AI$15-VLOOKUP($C847,INDIRECT(AI$12&amp;"!$b$6:$f$63"),5,FALSE()))/(0.6*AI$15),1)))</f>
        <v>#REF!</v>
      </c>
      <c r="AJ847" s="108" t="e">
        <f aca="true">IF(ISNA(AJ$17-$O$4*((VLOOKUP($C847,INDIRECT(AJ$12&amp;"!$b$6:$e$63"),4,FALSE())-1)/(AJ$14-1))-$Q$4*MIN((AJ$15-VLOOKUP($C847,INDIRECT(AJ$12&amp;"!$b$6:$f$63"),5,FALSE()))/(0.6*AJ$15),1)),"",(AJ$17-$O$4*((VLOOKUP($C847,INDIRECT(AJ$12&amp;"!$b$6:$e$63"),4,FALSE())-1)/(AJ$14-1))-$Q$4*MIN((AJ$15-VLOOKUP($C847,INDIRECT(AJ$12&amp;"!$b$6:$f$63"),5,FALSE()))/(0.6*AJ$15),1)))</f>
        <v>#REF!</v>
      </c>
      <c r="AL847" s="109" t="e">
        <f aca="false">MAX(F847:AJ847)</f>
        <v>#REF!</v>
      </c>
      <c r="AM847" s="109" t="e">
        <f aca="false">IF(AL847&lt;&gt;0,MAX(AL847,-200),"")</f>
        <v>#REF!</v>
      </c>
      <c r="AN847" s="50" t="e">
        <f aca="false">IF(AM847&lt;&gt;"",RANK(AM847,AM$26:AM$1020,0),999)</f>
        <v>#REF!</v>
      </c>
    </row>
    <row r="848" customFormat="false" ht="12.75" hidden="false" customHeight="false" outlineLevel="0" collapsed="false">
      <c r="B848" s="101" t="e">
        <f aca="false">IF(INDEX('BGA FAI List'!D$6:D$670,MATCH($C848,'BGA FAI List'!$C$6:$C$670,0))&lt;&gt;"NO",AN848,AN848)</f>
        <v>#N/A</v>
      </c>
      <c r="C848" s="102" t="n">
        <f aca="false">'BGA FAI List'!C828</f>
        <v>0</v>
      </c>
      <c r="D848" s="102" t="e">
        <f aca="false">INDEX('BGA FAI List'!B$6:B$670,MATCH($C848,'BGA FAI List'!$C$6:$C$670,0))</f>
        <v>#N/A</v>
      </c>
      <c r="E848" s="102" t="e">
        <f aca="false">INDEX('BGA FAI List'!A$6:A$670,MATCH($C848,'BGA FAI List'!$C$6:$C$670,0))</f>
        <v>#N/A</v>
      </c>
      <c r="F848" s="103" t="n">
        <f aca="false">MAX(IF(ISNA(VALUE(INDEX('BGA FAI List'!E$6:E$670,MATCH($C848,'BGA FAI List'!$C$6:$C$670,0)))),0,VALUE(INDEX('BGA FAI List'!E$6:E$670,MATCH($C848,'BGA FAI List'!$C$6:$C$670,0)))-$K$4),$M$4)</f>
        <v>0</v>
      </c>
      <c r="G848" s="104" t="e">
        <f aca="true">IF(ISNA(G$17-$O$4*((VLOOKUP($C848,INDIRECT(G$12&amp;"!$b$6:$e$63"),4,FALSE())-1)/(G$14-1))-$Q$4*MIN((G$15-VLOOKUP($C848,INDIRECT(G$12&amp;"!$b$6:$f$63"),5,FALSE()))/(0.6*G$15),1)),"",(G$17-$O$4*((VLOOKUP($C848,INDIRECT(G$12&amp;"!$b$6:$e$63"),4,FALSE())-1)/(G$14-1))-$Q$4*MIN((G$15-VLOOKUP($C848,INDIRECT(G$12&amp;"!$b$6:$f$63"),5,FALSE()))/(0.6*G$15),1)))</f>
        <v>#REF!</v>
      </c>
      <c r="H848" s="105" t="e">
        <f aca="true">IF(ISNA(H$17-$O$4*((VLOOKUP($C848,INDIRECT(H$12&amp;"!$b$6:$e$63"),4,FALSE())-1)/(H$14-1))-$Q$4*MIN((H$15-VLOOKUP($C848,INDIRECT(H$12&amp;"!$b$6:$f$63"),5,FALSE()))/(0.6*H$15),1)),"",(H$17-$O$4*((VLOOKUP($C848,INDIRECT(H$12&amp;"!$b$6:$e$63"),4,FALSE())-1)/(H$14-1))-$Q$4*MIN((H$15-VLOOKUP($C848,INDIRECT(H$12&amp;"!$b$6:$f$63"),5,FALSE()))/(0.6*H$15),1)))</f>
        <v>#REF!</v>
      </c>
      <c r="I848" s="104" t="e">
        <f aca="true">IF(ISNA(I$17-$O$4*((VLOOKUP($C848,INDIRECT(I$12&amp;"!$b$6:$e$63"),4,FALSE())-1)/(I$14-1))-$Q$4*MIN((I$15-VLOOKUP($C848,INDIRECT(I$12&amp;"!$b$6:$f$63"),5,FALSE()))/(0.6*I$15),1)),"",(I$17-$O$4*((VLOOKUP($C848,INDIRECT(I$12&amp;"!$b$6:$e$63"),4,FALSE())-1)/(I$14-1))-$Q$4*MIN((I$15-VLOOKUP($C848,INDIRECT(I$12&amp;"!$b$6:$f$63"),5,FALSE()))/(0.6*I$15),1)))</f>
        <v>#REF!</v>
      </c>
      <c r="J848" s="105" t="e">
        <f aca="true">IF(ISNA(J$17-$O$4*((VLOOKUP($C848,INDIRECT(J$12&amp;"!$b$6:$e$63"),4,FALSE())-1)/(J$14-1))-$Q$4*MIN((J$15-VLOOKUP($C848,INDIRECT(J$12&amp;"!$b$6:$f$63"),5,FALSE()))/(0.6*J$15),1)),"",(J$17-$O$4*((VLOOKUP($C848,INDIRECT(J$12&amp;"!$b$6:$e$63"),4,FALSE())-1)/(J$14-1))-$Q$4*MIN((J$15-VLOOKUP($C848,INDIRECT(J$12&amp;"!$b$6:$f$63"),5,FALSE()))/(0.6*J$15),1)))</f>
        <v>#REF!</v>
      </c>
      <c r="K848" s="104" t="e">
        <f aca="true">IF(ISNA(K$17-$O$4*((VLOOKUP($C848,INDIRECT(K$12&amp;"!$b$6:$e$63"),4,FALSE())-1)/(K$14-1))-$Q$4*MIN((K$15-VLOOKUP($C848,INDIRECT(K$12&amp;"!$b$6:$f$63"),5,FALSE()))/(0.6*K$15),1)),"",(K$17-$O$4*((VLOOKUP($C848,INDIRECT(K$12&amp;"!$b$6:$e$63"),4,FALSE())-1)/(K$14-1))-$Q$4*MIN((K$15-VLOOKUP($C848,INDIRECT(K$12&amp;"!$b$6:$f$63"),5,FALSE()))/(0.6*K$15),1)))</f>
        <v>#REF!</v>
      </c>
      <c r="L848" s="106" t="e">
        <f aca="true">IF(ISNA(L$17-$O$4*((VLOOKUP($C848,INDIRECT(L$12&amp;"!$b$6:$e$63"),4,FALSE())-1)/(L$14-1))-$Q$4*MIN((L$15-VLOOKUP($C848,INDIRECT(L$12&amp;"!$b$6:$f$63"),5,FALSE()))/(0.6*L$15),1)),"",(L$17-$O$4*((VLOOKUP($C848,INDIRECT(L$12&amp;"!$b$6:$e$63"),4,FALSE())-1)/(L$14-1))-$Q$4*MIN((L$15-VLOOKUP($C848,INDIRECT(L$12&amp;"!$b$6:$f$63"),5,FALSE()))/(0.6*L$15),1)))</f>
        <v>#REF!</v>
      </c>
      <c r="M848" s="105" t="e">
        <f aca="true">IF(ISNA(M$17-$O$4*((VLOOKUP($C848,INDIRECT(M$12&amp;"!$b$6:$e$63"),4,FALSE())-1)/(M$14-1))-$Q$4*MIN((M$15-VLOOKUP($C848,INDIRECT(M$12&amp;"!$b$6:$f$63"),5,FALSE()))/(0.6*M$15),1)),"",(M$17-$O$4*((VLOOKUP($C848,INDIRECT(M$12&amp;"!$b$6:$e$63"),4,FALSE())-1)/(M$14-1))-$Q$4*MIN((M$15-VLOOKUP($C848,INDIRECT(M$12&amp;"!$b$6:$f$63"),5,FALSE()))/(0.6*M$15),1)))</f>
        <v>#REF!</v>
      </c>
      <c r="N848" s="106" t="e">
        <f aca="true">IF(ISNA(N$17-$O$4*((VLOOKUP($C848,INDIRECT(N$12&amp;"!$b$6:$e$63"),4,FALSE())-1)/(N$14-1))-$Q$4*MIN((N$15-VLOOKUP($C848,INDIRECT(N$12&amp;"!$b$6:$f$63"),5,FALSE()))/(0.6*N$15),1)),"",(N$17-$O$4*((VLOOKUP($C848,INDIRECT(N$12&amp;"!$b$6:$e$63"),4,FALSE())-1)/(N$14-1))-$Q$4*MIN((N$15-VLOOKUP($C848,INDIRECT(N$12&amp;"!$b$6:$f$63"),5,FALSE()))/(0.6*N$15),1)))</f>
        <v>#REF!</v>
      </c>
      <c r="O848" s="105" t="e">
        <f aca="true">IF(ISNA(O$17-$O$4*((VLOOKUP($C848,INDIRECT(O$12&amp;"!$b$6:$e$63"),4,FALSE())-1)/(O$14-1))-$Q$4*MIN((O$15-VLOOKUP($C848,INDIRECT(O$12&amp;"!$b$6:$f$63"),5,FALSE()))/(0.6*O$15),1)),"",(O$17-$O$4*((VLOOKUP($C848,INDIRECT(O$12&amp;"!$b$6:$e$63"),4,FALSE())-1)/(O$14-1))-$Q$4*MIN((O$15-VLOOKUP($C848,INDIRECT(O$12&amp;"!$b$6:$f$63"),5,FALSE()))/(0.6*O$15),1)))</f>
        <v>#REF!</v>
      </c>
      <c r="P848" s="106" t="e">
        <f aca="true">IF(ISNA(P$17-$O$4*((VLOOKUP($C848,INDIRECT(P$12&amp;"!$b$6:$e$63"),4,FALSE())-1)/(P$14-1))-$Q$4*MIN((P$15-VLOOKUP($C848,INDIRECT(P$12&amp;"!$b$6:$f$63"),5,FALSE()))/(0.6*P$15),1)),"",(P$17-$O$4*((VLOOKUP($C848,INDIRECT(P$12&amp;"!$b$6:$e$63"),4,FALSE())-1)/(P$14-1))-$Q$4*MIN((P$15-VLOOKUP($C848,INDIRECT(P$12&amp;"!$b$6:$f$63"),5,FALSE()))/(0.6*P$15),1)))</f>
        <v>#REF!</v>
      </c>
      <c r="Q848" s="105" t="e">
        <f aca="true">IF(ISNA(Q$17-$O$4*((VLOOKUP($C848,INDIRECT(Q$12&amp;"!$b$6:$e$63"),4,FALSE())-1)/(Q$14-1))-$Q$4*MIN((Q$15-VLOOKUP($C848,INDIRECT(Q$12&amp;"!$b$6:$f$63"),5,FALSE()))/(0.6*Q$15),1)),"",(Q$17-$O$4*((VLOOKUP($C848,INDIRECT(Q$12&amp;"!$b$6:$e$63"),4,FALSE())-1)/(Q$14-1))-$Q$4*MIN((Q$15-VLOOKUP($C848,INDIRECT(Q$12&amp;"!$b$6:$f$63"),5,FALSE()))/(0.6*Q$15),1)))</f>
        <v>#REF!</v>
      </c>
      <c r="R848" s="106" t="e">
        <f aca="true">IF(ISNA(R$17-$O$4*((VLOOKUP($C848,INDIRECT(R$12&amp;"!$b$6:$e$63"),4,FALSE())-1)/(R$14-1))-$Q$4*MIN((R$15-VLOOKUP($C848,INDIRECT(R$12&amp;"!$b$6:$f$63"),5,FALSE()))/(0.6*R$15),1)),"",(R$17-$O$4*((VLOOKUP($C848,INDIRECT(R$12&amp;"!$b$6:$e$63"),4,FALSE())-1)/(R$14-1))-$Q$4*MIN((R$15-VLOOKUP($C848,INDIRECT(R$12&amp;"!$b$6:$f$63"),5,FALSE()))/(0.6*R$15),1)))</f>
        <v>#REF!</v>
      </c>
      <c r="S848" s="107" t="e">
        <f aca="true">IF(ISNA(S$17-$O$4*((VLOOKUP($C848,INDIRECT(S$12&amp;"!$b$6:$e$63"),4,FALSE())-1)/(S$14-1))-$Q$4*MIN((S$15-VLOOKUP($C848,INDIRECT(S$12&amp;"!$b$6:$f$63"),5,FALSE()))/(0.6*S$15),1)),"",(S$17-$O$4*((VLOOKUP($C848,INDIRECT(S$12&amp;"!$b$6:$e$63"),4,FALSE())-1)/(S$14-1))-$Q$4*MIN((S$15-VLOOKUP($C848,INDIRECT(S$12&amp;"!$b$6:$f$63"),5,FALSE()))/(0.6*S$15),1)))</f>
        <v>#REF!</v>
      </c>
      <c r="T848" s="105" t="e">
        <f aca="true">IF(ISNA(T$17-$O$4*((VLOOKUP($C848,INDIRECT(T$12&amp;"!$b$6:$e$63"),4,FALSE())-1)/(T$14-1))-$Q$4*MIN((T$15-VLOOKUP($C848,INDIRECT(T$12&amp;"!$b$6:$f$63"),5,FALSE()))/(0.6*T$15),1)),"",(T$17-$O$4*((VLOOKUP($C848,INDIRECT(T$12&amp;"!$b$6:$e$63"),4,FALSE())-1)/(T$14-1))-$Q$4*MIN((T$15-VLOOKUP($C848,INDIRECT(T$12&amp;"!$b$6:$f$63"),5,FALSE()))/(0.6*T$15),1)))</f>
        <v>#REF!</v>
      </c>
      <c r="U848" s="107" t="e">
        <f aca="true">IF(ISNA(U$17-$O$4*((VLOOKUP($C848,INDIRECT(U$12&amp;"!$b$6:$e$63"),4,FALSE())-1)/(U$14-1))-$Q$4*MIN((U$15-VLOOKUP($C848,INDIRECT(U$12&amp;"!$b$6:$f$63"),5,FALSE()))/(0.6*U$15),1)),"",(U$17-$O$4*((VLOOKUP($C848,INDIRECT(U$12&amp;"!$b$6:$e$63"),4,FALSE())-1)/(U$14-1))-$Q$4*MIN((U$15-VLOOKUP($C848,INDIRECT(U$12&amp;"!$b$6:$f$63"),5,FALSE()))/(0.6*U$15),1)))</f>
        <v>#REF!</v>
      </c>
      <c r="V848" s="105" t="e">
        <f aca="true">IF(ISNA(V$17-$O$4*((VLOOKUP($C848,INDIRECT(V$12&amp;"!$b$6:$e$63"),4,FALSE())-1)/(V$14-1))-$Q$4*MIN((V$15-VLOOKUP($C848,INDIRECT(V$12&amp;"!$b$6:$f$63"),5,FALSE()))/(0.6*V$15),1)),"",(V$17-$O$4*((VLOOKUP($C848,INDIRECT(V$12&amp;"!$b$6:$e$63"),4,FALSE())-1)/(V$14-1))-$Q$4*MIN((V$15-VLOOKUP($C848,INDIRECT(V$12&amp;"!$b$6:$f$63"),5,FALSE()))/(0.6*V$15),1)))</f>
        <v>#REF!</v>
      </c>
      <c r="W848" s="107" t="e">
        <f aca="true">IF(ISNA(W$17-$O$4*((VLOOKUP($C848,INDIRECT(W$12&amp;"!$b$6:$e$63"),4,FALSE())-1)/(W$14-1))-$Q$4*MIN((W$15-VLOOKUP($C848,INDIRECT(W$12&amp;"!$b$6:$f$63"),5,FALSE()))/(0.6*W$15),1)),"",(W$17-$O$4*((VLOOKUP($C848,INDIRECT(W$12&amp;"!$b$6:$e$63"),4,FALSE())-1)/(W$14-1))-$Q$4*MIN((W$15-VLOOKUP($C848,INDIRECT(W$12&amp;"!$b$6:$f$63"),5,FALSE()))/(0.6*W$15),1)))</f>
        <v>#REF!</v>
      </c>
      <c r="X848" s="105" t="e">
        <f aca="true">IF(ISNA(X$17-$O$4*((VLOOKUP($C848,INDIRECT(X$12&amp;"!$b$6:$e$63"),4,FALSE())-1)/(X$14-1))-$Q$4*MIN((X$15-VLOOKUP($C848,INDIRECT(X$12&amp;"!$b$6:$f$63"),5,FALSE()))/(0.6*X$15),1)),"",(X$17-$O$4*((VLOOKUP($C848,INDIRECT(X$12&amp;"!$b$6:$e$63"),4,FALSE())-1)/(X$14-1))-$Q$4*MIN((X$15-VLOOKUP($C848,INDIRECT(X$12&amp;"!$b$6:$f$63"),5,FALSE()))/(0.6*X$15),1)))</f>
        <v>#REF!</v>
      </c>
      <c r="Y848" s="107" t="e">
        <f aca="true">IF(ISNA(Y$17-$O$4*((VLOOKUP($C848,INDIRECT(Y$12&amp;"!$b$6:$e$63"),4,FALSE())-1)/(Y$14-1))-$Q$4*MIN((Y$15-VLOOKUP($C848,INDIRECT(Y$12&amp;"!$b$6:$f$63"),5,FALSE()))/(0.6*Y$15),1)),"",(Y$17-$O$4*((VLOOKUP($C848,INDIRECT(Y$12&amp;"!$b$6:$e$63"),4,FALSE())-1)/(Y$14-1))-$Q$4*MIN((Y$15-VLOOKUP($C848,INDIRECT(Y$12&amp;"!$b$6:$f$63"),5,FALSE()))/(0.6*Y$15),1)))</f>
        <v>#REF!</v>
      </c>
      <c r="Z848" s="105" t="e">
        <f aca="true">IF(ISNA(Z$17-$O$4*((VLOOKUP($C848,INDIRECT(Z$12&amp;"!$b$6:$e$63"),4,FALSE())-1)/(Z$14-1))-$Q$4*MIN((Z$15-VLOOKUP($C848,INDIRECT(Z$12&amp;"!$b$6:$f$63"),5,FALSE()))/(0.6*Z$15),1)),"",(Z$17-$O$4*((VLOOKUP($C848,INDIRECT(Z$12&amp;"!$b$6:$e$63"),4,FALSE())-1)/(Z$14-1))-$Q$4*MIN((Z$15-VLOOKUP($C848,INDIRECT(Z$12&amp;"!$b$6:$f$63"),5,FALSE()))/(0.6*Z$15),1)))</f>
        <v>#REF!</v>
      </c>
      <c r="AA848" s="107" t="e">
        <f aca="true">IF(ISNA(AA$17-$O$4*((VLOOKUP($C848,INDIRECT(AA$12&amp;"!$b$6:$e$63"),4,FALSE())-1)/(AA$14-1))-$Q$4*MIN((AA$15-VLOOKUP($C848,INDIRECT(AA$12&amp;"!$b$6:$f$63"),5,FALSE()))/(0.6*AA$15),1)),"",(AA$17-$O$4*((VLOOKUP($C848,INDIRECT(AA$12&amp;"!$b$6:$e$63"),4,FALSE())-1)/(AA$14-1))-$Q$4*MIN((AA$15-VLOOKUP($C848,INDIRECT(AA$12&amp;"!$b$6:$f$63"),5,FALSE()))/(0.6*AA$15),1)))</f>
        <v>#REF!</v>
      </c>
      <c r="AB848" s="105" t="e">
        <f aca="true">IF(ISNA(AB$17-$O$4*((VLOOKUP($C848,INDIRECT(AB$12&amp;"!$b$6:$e$63"),4,FALSE())-1)/(AB$14-1))-$Q$4*MIN((AB$15-VLOOKUP($C848,INDIRECT(AB$12&amp;"!$b$6:$f$63"),5,FALSE()))/(0.6*AB$15),1)),"",(AB$17-$O$4*((VLOOKUP($C848,INDIRECT(AB$12&amp;"!$b$6:$e$63"),4,FALSE())-1)/(AB$14-1))-$Q$4*MIN((AB$15-VLOOKUP($C848,INDIRECT(AB$12&amp;"!$b$6:$f$63"),5,FALSE()))/(0.6*AB$15),1)))</f>
        <v>#REF!</v>
      </c>
      <c r="AC848" s="107" t="e">
        <f aca="true">IF(ISNA(AC$17-$O$4*((VLOOKUP($C848,INDIRECT(AC$12&amp;"!$b$6:$e$63"),4,FALSE())-1)/(AC$14-1))-$Q$4*MIN((AC$15-VLOOKUP($C848,INDIRECT(AC$12&amp;"!$b$6:$f$63"),5,FALSE()))/(0.6*AC$15),1)),"",(AC$17-$O$4*((VLOOKUP($C848,INDIRECT(AC$12&amp;"!$b$6:$e$63"),4,FALSE())-1)/(AC$14-1))-$Q$4*MIN((AC$15-VLOOKUP($C848,INDIRECT(AC$12&amp;"!$b$6:$f$63"),5,FALSE()))/(0.6*AC$15),1)))</f>
        <v>#REF!</v>
      </c>
      <c r="AD848" s="105" t="e">
        <f aca="true">IF(ISNA(AD$17-$O$4*((VLOOKUP($C848,INDIRECT(AD$12&amp;"!$b$6:$e$63"),4,FALSE())-1)/(AD$14-1))-$Q$4*MIN((AD$15-VLOOKUP($C848,INDIRECT(AD$12&amp;"!$b$6:$f$63"),5,FALSE()))/(0.6*AD$15),1)),"",(AD$17-$O$4*((VLOOKUP($C848,INDIRECT(AD$12&amp;"!$b$6:$e$63"),4,FALSE())-1)/(AD$14-1))-$Q$4*MIN((AD$15-VLOOKUP($C848,INDIRECT(AD$12&amp;"!$b$6:$f$63"),5,FALSE()))/(0.6*AD$15),1)))</f>
        <v>#REF!</v>
      </c>
      <c r="AE848" s="107" t="e">
        <f aca="true">IF(ISNA(AE$17-$O$4*((VLOOKUP($C848,INDIRECT(AE$12&amp;"!$b$6:$e$63"),4,FALSE())-1)/(AE$14-1))-$Q$4*MIN((AE$15-VLOOKUP($C848,INDIRECT(AE$12&amp;"!$b$6:$f$63"),5,FALSE()))/(0.6*AE$15),1)),"",(AE$17-$O$4*((VLOOKUP($C848,INDIRECT(AE$12&amp;"!$b$6:$e$63"),4,FALSE())-1)/(AE$14-1))-$Q$4*MIN((AE$15-VLOOKUP($C848,INDIRECT(AE$12&amp;"!$b$6:$f$63"),5,FALSE()))/(0.6*AE$15),1)))</f>
        <v>#REF!</v>
      </c>
      <c r="AF848" s="105" t="e">
        <f aca="true">IF(ISNA(AF$17-$O$4*((VLOOKUP($C848,INDIRECT(AF$12&amp;"!$b$6:$e$63"),4,FALSE())-1)/(AF$14-1))-$Q$4*MIN((AF$15-VLOOKUP($C848,INDIRECT(AF$12&amp;"!$b$6:$f$63"),5,FALSE()))/(0.6*AF$15),1)),"",(AF$17-$O$4*((VLOOKUP($C848,INDIRECT(AF$12&amp;"!$b$6:$e$63"),4,FALSE())-1)/(AF$14-1))-$Q$4*MIN((AF$15-VLOOKUP($C848,INDIRECT(AF$12&amp;"!$b$6:$f$63"),5,FALSE()))/(0.6*AF$15),1)))</f>
        <v>#REF!</v>
      </c>
      <c r="AG848" s="107" t="e">
        <f aca="true">IF(ISNA(AG$17-$O$4*((VLOOKUP($C848,INDIRECT(AG$12&amp;"!$b$6:$e$63"),4,FALSE())-1)/(AG$14-1))-$Q$4*MIN((AG$15-VLOOKUP($C848,INDIRECT(AG$12&amp;"!$b$6:$f$63"),5,FALSE()))/(0.6*AG$15),1)),"",(AG$17-$O$4*((VLOOKUP($C848,INDIRECT(AG$12&amp;"!$b$6:$e$63"),4,FALSE())-1)/(AG$14-1))-$Q$4*MIN((AG$15-VLOOKUP($C848,INDIRECT(AG$12&amp;"!$b$6:$f$63"),5,FALSE()))/(0.6*AG$15),1)))</f>
        <v>#REF!</v>
      </c>
      <c r="AH848" s="108" t="e">
        <f aca="true">IF(ISNA(AH$17-$O$4*((VLOOKUP($C848,INDIRECT(AH$12&amp;"!$b$6:$e$63"),4,FALSE())-1)/(AH$14-1))-$Q$4*MIN((AH$15-VLOOKUP($C848,INDIRECT(AH$12&amp;"!$b$6:$f$63"),5,FALSE()))/(0.6*AH$15),1)),"",(AH$17-$O$4*((VLOOKUP($C848,INDIRECT(AH$12&amp;"!$b$6:$e$63"),4,FALSE())-1)/(AH$14-1))-$Q$4*MIN((AH$15-VLOOKUP($C848,INDIRECT(AH$12&amp;"!$b$6:$f$63"),5,FALSE()))/(0.6*AH$15),1)))</f>
        <v>#REF!</v>
      </c>
      <c r="AI848" s="108" t="e">
        <f aca="true">IF(ISNA(AI$17-$O$4*((VLOOKUP($C848,INDIRECT(AI$12&amp;"!$b$6:$e$63"),4,FALSE())-1)/(AI$14-1))-$Q$4*MIN((AI$15-VLOOKUP($C848,INDIRECT(AI$12&amp;"!$b$6:$f$63"),5,FALSE()))/(0.6*AI$15),1)),"",(AI$17-$O$4*((VLOOKUP($C848,INDIRECT(AI$12&amp;"!$b$6:$e$63"),4,FALSE())-1)/(AI$14-1))-$Q$4*MIN((AI$15-VLOOKUP($C848,INDIRECT(AI$12&amp;"!$b$6:$f$63"),5,FALSE()))/(0.6*AI$15),1)))</f>
        <v>#REF!</v>
      </c>
      <c r="AJ848" s="108" t="e">
        <f aca="true">IF(ISNA(AJ$17-$O$4*((VLOOKUP($C848,INDIRECT(AJ$12&amp;"!$b$6:$e$63"),4,FALSE())-1)/(AJ$14-1))-$Q$4*MIN((AJ$15-VLOOKUP($C848,INDIRECT(AJ$12&amp;"!$b$6:$f$63"),5,FALSE()))/(0.6*AJ$15),1)),"",(AJ$17-$O$4*((VLOOKUP($C848,INDIRECT(AJ$12&amp;"!$b$6:$e$63"),4,FALSE())-1)/(AJ$14-1))-$Q$4*MIN((AJ$15-VLOOKUP($C848,INDIRECT(AJ$12&amp;"!$b$6:$f$63"),5,FALSE()))/(0.6*AJ$15),1)))</f>
        <v>#REF!</v>
      </c>
      <c r="AL848" s="109" t="e">
        <f aca="false">MAX(F848:AJ848)</f>
        <v>#REF!</v>
      </c>
      <c r="AM848" s="109" t="e">
        <f aca="false">IF(AL848&lt;&gt;0,MAX(AL848,-200),"")</f>
        <v>#REF!</v>
      </c>
      <c r="AN848" s="50" t="e">
        <f aca="false">IF(AM848&lt;&gt;"",RANK(AM848,AM$26:AM$1020,0),999)</f>
        <v>#REF!</v>
      </c>
    </row>
    <row r="849" customFormat="false" ht="12.75" hidden="false" customHeight="false" outlineLevel="0" collapsed="false">
      <c r="B849" s="101" t="e">
        <f aca="false">IF(INDEX('BGA FAI List'!D$6:D$670,MATCH($C849,'BGA FAI List'!$C$6:$C$670,0))&lt;&gt;"NO",AN849,AN849)</f>
        <v>#N/A</v>
      </c>
      <c r="C849" s="102" t="n">
        <f aca="false">'BGA FAI List'!C829</f>
        <v>0</v>
      </c>
      <c r="D849" s="102" t="e">
        <f aca="false">INDEX('BGA FAI List'!B$6:B$670,MATCH($C849,'BGA FAI List'!$C$6:$C$670,0))</f>
        <v>#N/A</v>
      </c>
      <c r="E849" s="102" t="e">
        <f aca="false">INDEX('BGA FAI List'!A$6:A$670,MATCH($C849,'BGA FAI List'!$C$6:$C$670,0))</f>
        <v>#N/A</v>
      </c>
      <c r="F849" s="103" t="n">
        <f aca="false">MAX(IF(ISNA(VALUE(INDEX('BGA FAI List'!E$6:E$670,MATCH($C849,'BGA FAI List'!$C$6:$C$670,0)))),0,VALUE(INDEX('BGA FAI List'!E$6:E$670,MATCH($C849,'BGA FAI List'!$C$6:$C$670,0)))-$K$4),$M$4)</f>
        <v>0</v>
      </c>
      <c r="G849" s="104" t="e">
        <f aca="true">IF(ISNA(G$17-$O$4*((VLOOKUP($C849,INDIRECT(G$12&amp;"!$b$6:$e$63"),4,FALSE())-1)/(G$14-1))-$Q$4*MIN((G$15-VLOOKUP($C849,INDIRECT(G$12&amp;"!$b$6:$f$63"),5,FALSE()))/(0.6*G$15),1)),"",(G$17-$O$4*((VLOOKUP($C849,INDIRECT(G$12&amp;"!$b$6:$e$63"),4,FALSE())-1)/(G$14-1))-$Q$4*MIN((G$15-VLOOKUP($C849,INDIRECT(G$12&amp;"!$b$6:$f$63"),5,FALSE()))/(0.6*G$15),1)))</f>
        <v>#REF!</v>
      </c>
      <c r="H849" s="105" t="e">
        <f aca="true">IF(ISNA(H$17-$O$4*((VLOOKUP($C849,INDIRECT(H$12&amp;"!$b$6:$e$63"),4,FALSE())-1)/(H$14-1))-$Q$4*MIN((H$15-VLOOKUP($C849,INDIRECT(H$12&amp;"!$b$6:$f$63"),5,FALSE()))/(0.6*H$15),1)),"",(H$17-$O$4*((VLOOKUP($C849,INDIRECT(H$12&amp;"!$b$6:$e$63"),4,FALSE())-1)/(H$14-1))-$Q$4*MIN((H$15-VLOOKUP($C849,INDIRECT(H$12&amp;"!$b$6:$f$63"),5,FALSE()))/(0.6*H$15),1)))</f>
        <v>#REF!</v>
      </c>
      <c r="I849" s="104" t="e">
        <f aca="true">IF(ISNA(I$17-$O$4*((VLOOKUP($C849,INDIRECT(I$12&amp;"!$b$6:$e$63"),4,FALSE())-1)/(I$14-1))-$Q$4*MIN((I$15-VLOOKUP($C849,INDIRECT(I$12&amp;"!$b$6:$f$63"),5,FALSE()))/(0.6*I$15),1)),"",(I$17-$O$4*((VLOOKUP($C849,INDIRECT(I$12&amp;"!$b$6:$e$63"),4,FALSE())-1)/(I$14-1))-$Q$4*MIN((I$15-VLOOKUP($C849,INDIRECT(I$12&amp;"!$b$6:$f$63"),5,FALSE()))/(0.6*I$15),1)))</f>
        <v>#REF!</v>
      </c>
      <c r="J849" s="105" t="e">
        <f aca="true">IF(ISNA(J$17-$O$4*((VLOOKUP($C849,INDIRECT(J$12&amp;"!$b$6:$e$63"),4,FALSE())-1)/(J$14-1))-$Q$4*MIN((J$15-VLOOKUP($C849,INDIRECT(J$12&amp;"!$b$6:$f$63"),5,FALSE()))/(0.6*J$15),1)),"",(J$17-$O$4*((VLOOKUP($C849,INDIRECT(J$12&amp;"!$b$6:$e$63"),4,FALSE())-1)/(J$14-1))-$Q$4*MIN((J$15-VLOOKUP($C849,INDIRECT(J$12&amp;"!$b$6:$f$63"),5,FALSE()))/(0.6*J$15),1)))</f>
        <v>#REF!</v>
      </c>
      <c r="K849" s="104" t="e">
        <f aca="true">IF(ISNA(K$17-$O$4*((VLOOKUP($C849,INDIRECT(K$12&amp;"!$b$6:$e$63"),4,FALSE())-1)/(K$14-1))-$Q$4*MIN((K$15-VLOOKUP($C849,INDIRECT(K$12&amp;"!$b$6:$f$63"),5,FALSE()))/(0.6*K$15),1)),"",(K$17-$O$4*((VLOOKUP($C849,INDIRECT(K$12&amp;"!$b$6:$e$63"),4,FALSE())-1)/(K$14-1))-$Q$4*MIN((K$15-VLOOKUP($C849,INDIRECT(K$12&amp;"!$b$6:$f$63"),5,FALSE()))/(0.6*K$15),1)))</f>
        <v>#REF!</v>
      </c>
      <c r="L849" s="106" t="e">
        <f aca="true">IF(ISNA(L$17-$O$4*((VLOOKUP($C849,INDIRECT(L$12&amp;"!$b$6:$e$63"),4,FALSE())-1)/(L$14-1))-$Q$4*MIN((L$15-VLOOKUP($C849,INDIRECT(L$12&amp;"!$b$6:$f$63"),5,FALSE()))/(0.6*L$15),1)),"",(L$17-$O$4*((VLOOKUP($C849,INDIRECT(L$12&amp;"!$b$6:$e$63"),4,FALSE())-1)/(L$14-1))-$Q$4*MIN((L$15-VLOOKUP($C849,INDIRECT(L$12&amp;"!$b$6:$f$63"),5,FALSE()))/(0.6*L$15),1)))</f>
        <v>#REF!</v>
      </c>
      <c r="M849" s="105" t="e">
        <f aca="true">IF(ISNA(M$17-$O$4*((VLOOKUP($C849,INDIRECT(M$12&amp;"!$b$6:$e$63"),4,FALSE())-1)/(M$14-1))-$Q$4*MIN((M$15-VLOOKUP($C849,INDIRECT(M$12&amp;"!$b$6:$f$63"),5,FALSE()))/(0.6*M$15),1)),"",(M$17-$O$4*((VLOOKUP($C849,INDIRECT(M$12&amp;"!$b$6:$e$63"),4,FALSE())-1)/(M$14-1))-$Q$4*MIN((M$15-VLOOKUP($C849,INDIRECT(M$12&amp;"!$b$6:$f$63"),5,FALSE()))/(0.6*M$15),1)))</f>
        <v>#REF!</v>
      </c>
      <c r="N849" s="106" t="e">
        <f aca="true">IF(ISNA(N$17-$O$4*((VLOOKUP($C849,INDIRECT(N$12&amp;"!$b$6:$e$63"),4,FALSE())-1)/(N$14-1))-$Q$4*MIN((N$15-VLOOKUP($C849,INDIRECT(N$12&amp;"!$b$6:$f$63"),5,FALSE()))/(0.6*N$15),1)),"",(N$17-$O$4*((VLOOKUP($C849,INDIRECT(N$12&amp;"!$b$6:$e$63"),4,FALSE())-1)/(N$14-1))-$Q$4*MIN((N$15-VLOOKUP($C849,INDIRECT(N$12&amp;"!$b$6:$f$63"),5,FALSE()))/(0.6*N$15),1)))</f>
        <v>#REF!</v>
      </c>
      <c r="O849" s="105" t="e">
        <f aca="true">IF(ISNA(O$17-$O$4*((VLOOKUP($C849,INDIRECT(O$12&amp;"!$b$6:$e$63"),4,FALSE())-1)/(O$14-1))-$Q$4*MIN((O$15-VLOOKUP($C849,INDIRECT(O$12&amp;"!$b$6:$f$63"),5,FALSE()))/(0.6*O$15),1)),"",(O$17-$O$4*((VLOOKUP($C849,INDIRECT(O$12&amp;"!$b$6:$e$63"),4,FALSE())-1)/(O$14-1))-$Q$4*MIN((O$15-VLOOKUP($C849,INDIRECT(O$12&amp;"!$b$6:$f$63"),5,FALSE()))/(0.6*O$15),1)))</f>
        <v>#REF!</v>
      </c>
      <c r="P849" s="106" t="e">
        <f aca="true">IF(ISNA(P$17-$O$4*((VLOOKUP($C849,INDIRECT(P$12&amp;"!$b$6:$e$63"),4,FALSE())-1)/(P$14-1))-$Q$4*MIN((P$15-VLOOKUP($C849,INDIRECT(P$12&amp;"!$b$6:$f$63"),5,FALSE()))/(0.6*P$15),1)),"",(P$17-$O$4*((VLOOKUP($C849,INDIRECT(P$12&amp;"!$b$6:$e$63"),4,FALSE())-1)/(P$14-1))-$Q$4*MIN((P$15-VLOOKUP($C849,INDIRECT(P$12&amp;"!$b$6:$f$63"),5,FALSE()))/(0.6*P$15),1)))</f>
        <v>#REF!</v>
      </c>
      <c r="Q849" s="105" t="e">
        <f aca="true">IF(ISNA(Q$17-$O$4*((VLOOKUP($C849,INDIRECT(Q$12&amp;"!$b$6:$e$63"),4,FALSE())-1)/(Q$14-1))-$Q$4*MIN((Q$15-VLOOKUP($C849,INDIRECT(Q$12&amp;"!$b$6:$f$63"),5,FALSE()))/(0.6*Q$15),1)),"",(Q$17-$O$4*((VLOOKUP($C849,INDIRECT(Q$12&amp;"!$b$6:$e$63"),4,FALSE())-1)/(Q$14-1))-$Q$4*MIN((Q$15-VLOOKUP($C849,INDIRECT(Q$12&amp;"!$b$6:$f$63"),5,FALSE()))/(0.6*Q$15),1)))</f>
        <v>#REF!</v>
      </c>
      <c r="R849" s="106" t="e">
        <f aca="true">IF(ISNA(R$17-$O$4*((VLOOKUP($C849,INDIRECT(R$12&amp;"!$b$6:$e$63"),4,FALSE())-1)/(R$14-1))-$Q$4*MIN((R$15-VLOOKUP($C849,INDIRECT(R$12&amp;"!$b$6:$f$63"),5,FALSE()))/(0.6*R$15),1)),"",(R$17-$O$4*((VLOOKUP($C849,INDIRECT(R$12&amp;"!$b$6:$e$63"),4,FALSE())-1)/(R$14-1))-$Q$4*MIN((R$15-VLOOKUP($C849,INDIRECT(R$12&amp;"!$b$6:$f$63"),5,FALSE()))/(0.6*R$15),1)))</f>
        <v>#REF!</v>
      </c>
      <c r="S849" s="107" t="e">
        <f aca="true">IF(ISNA(S$17-$O$4*((VLOOKUP($C849,INDIRECT(S$12&amp;"!$b$6:$e$63"),4,FALSE())-1)/(S$14-1))-$Q$4*MIN((S$15-VLOOKUP($C849,INDIRECT(S$12&amp;"!$b$6:$f$63"),5,FALSE()))/(0.6*S$15),1)),"",(S$17-$O$4*((VLOOKUP($C849,INDIRECT(S$12&amp;"!$b$6:$e$63"),4,FALSE())-1)/(S$14-1))-$Q$4*MIN((S$15-VLOOKUP($C849,INDIRECT(S$12&amp;"!$b$6:$f$63"),5,FALSE()))/(0.6*S$15),1)))</f>
        <v>#REF!</v>
      </c>
      <c r="T849" s="105" t="e">
        <f aca="true">IF(ISNA(T$17-$O$4*((VLOOKUP($C849,INDIRECT(T$12&amp;"!$b$6:$e$63"),4,FALSE())-1)/(T$14-1))-$Q$4*MIN((T$15-VLOOKUP($C849,INDIRECT(T$12&amp;"!$b$6:$f$63"),5,FALSE()))/(0.6*T$15),1)),"",(T$17-$O$4*((VLOOKUP($C849,INDIRECT(T$12&amp;"!$b$6:$e$63"),4,FALSE())-1)/(T$14-1))-$Q$4*MIN((T$15-VLOOKUP($C849,INDIRECT(T$12&amp;"!$b$6:$f$63"),5,FALSE()))/(0.6*T$15),1)))</f>
        <v>#REF!</v>
      </c>
      <c r="U849" s="107" t="e">
        <f aca="true">IF(ISNA(U$17-$O$4*((VLOOKUP($C849,INDIRECT(U$12&amp;"!$b$6:$e$63"),4,FALSE())-1)/(U$14-1))-$Q$4*MIN((U$15-VLOOKUP($C849,INDIRECT(U$12&amp;"!$b$6:$f$63"),5,FALSE()))/(0.6*U$15),1)),"",(U$17-$O$4*((VLOOKUP($C849,INDIRECT(U$12&amp;"!$b$6:$e$63"),4,FALSE())-1)/(U$14-1))-$Q$4*MIN((U$15-VLOOKUP($C849,INDIRECT(U$12&amp;"!$b$6:$f$63"),5,FALSE()))/(0.6*U$15),1)))</f>
        <v>#REF!</v>
      </c>
      <c r="V849" s="105" t="e">
        <f aca="true">IF(ISNA(V$17-$O$4*((VLOOKUP($C849,INDIRECT(V$12&amp;"!$b$6:$e$63"),4,FALSE())-1)/(V$14-1))-$Q$4*MIN((V$15-VLOOKUP($C849,INDIRECT(V$12&amp;"!$b$6:$f$63"),5,FALSE()))/(0.6*V$15),1)),"",(V$17-$O$4*((VLOOKUP($C849,INDIRECT(V$12&amp;"!$b$6:$e$63"),4,FALSE())-1)/(V$14-1))-$Q$4*MIN((V$15-VLOOKUP($C849,INDIRECT(V$12&amp;"!$b$6:$f$63"),5,FALSE()))/(0.6*V$15),1)))</f>
        <v>#REF!</v>
      </c>
      <c r="W849" s="107" t="e">
        <f aca="true">IF(ISNA(W$17-$O$4*((VLOOKUP($C849,INDIRECT(W$12&amp;"!$b$6:$e$63"),4,FALSE())-1)/(W$14-1))-$Q$4*MIN((W$15-VLOOKUP($C849,INDIRECT(W$12&amp;"!$b$6:$f$63"),5,FALSE()))/(0.6*W$15),1)),"",(W$17-$O$4*((VLOOKUP($C849,INDIRECT(W$12&amp;"!$b$6:$e$63"),4,FALSE())-1)/(W$14-1))-$Q$4*MIN((W$15-VLOOKUP($C849,INDIRECT(W$12&amp;"!$b$6:$f$63"),5,FALSE()))/(0.6*W$15),1)))</f>
        <v>#REF!</v>
      </c>
      <c r="X849" s="105" t="e">
        <f aca="true">IF(ISNA(X$17-$O$4*((VLOOKUP($C849,INDIRECT(X$12&amp;"!$b$6:$e$63"),4,FALSE())-1)/(X$14-1))-$Q$4*MIN((X$15-VLOOKUP($C849,INDIRECT(X$12&amp;"!$b$6:$f$63"),5,FALSE()))/(0.6*X$15),1)),"",(X$17-$O$4*((VLOOKUP($C849,INDIRECT(X$12&amp;"!$b$6:$e$63"),4,FALSE())-1)/(X$14-1))-$Q$4*MIN((X$15-VLOOKUP($C849,INDIRECT(X$12&amp;"!$b$6:$f$63"),5,FALSE()))/(0.6*X$15),1)))</f>
        <v>#REF!</v>
      </c>
      <c r="Y849" s="107" t="e">
        <f aca="true">IF(ISNA(Y$17-$O$4*((VLOOKUP($C849,INDIRECT(Y$12&amp;"!$b$6:$e$63"),4,FALSE())-1)/(Y$14-1))-$Q$4*MIN((Y$15-VLOOKUP($C849,INDIRECT(Y$12&amp;"!$b$6:$f$63"),5,FALSE()))/(0.6*Y$15),1)),"",(Y$17-$O$4*((VLOOKUP($C849,INDIRECT(Y$12&amp;"!$b$6:$e$63"),4,FALSE())-1)/(Y$14-1))-$Q$4*MIN((Y$15-VLOOKUP($C849,INDIRECT(Y$12&amp;"!$b$6:$f$63"),5,FALSE()))/(0.6*Y$15),1)))</f>
        <v>#REF!</v>
      </c>
      <c r="Z849" s="105" t="e">
        <f aca="true">IF(ISNA(Z$17-$O$4*((VLOOKUP($C849,INDIRECT(Z$12&amp;"!$b$6:$e$63"),4,FALSE())-1)/(Z$14-1))-$Q$4*MIN((Z$15-VLOOKUP($C849,INDIRECT(Z$12&amp;"!$b$6:$f$63"),5,FALSE()))/(0.6*Z$15),1)),"",(Z$17-$O$4*((VLOOKUP($C849,INDIRECT(Z$12&amp;"!$b$6:$e$63"),4,FALSE())-1)/(Z$14-1))-$Q$4*MIN((Z$15-VLOOKUP($C849,INDIRECT(Z$12&amp;"!$b$6:$f$63"),5,FALSE()))/(0.6*Z$15),1)))</f>
        <v>#REF!</v>
      </c>
      <c r="AA849" s="107" t="e">
        <f aca="true">IF(ISNA(AA$17-$O$4*((VLOOKUP($C849,INDIRECT(AA$12&amp;"!$b$6:$e$63"),4,FALSE())-1)/(AA$14-1))-$Q$4*MIN((AA$15-VLOOKUP($C849,INDIRECT(AA$12&amp;"!$b$6:$f$63"),5,FALSE()))/(0.6*AA$15),1)),"",(AA$17-$O$4*((VLOOKUP($C849,INDIRECT(AA$12&amp;"!$b$6:$e$63"),4,FALSE())-1)/(AA$14-1))-$Q$4*MIN((AA$15-VLOOKUP($C849,INDIRECT(AA$12&amp;"!$b$6:$f$63"),5,FALSE()))/(0.6*AA$15),1)))</f>
        <v>#REF!</v>
      </c>
      <c r="AB849" s="105" t="e">
        <f aca="true">IF(ISNA(AB$17-$O$4*((VLOOKUP($C849,INDIRECT(AB$12&amp;"!$b$6:$e$63"),4,FALSE())-1)/(AB$14-1))-$Q$4*MIN((AB$15-VLOOKUP($C849,INDIRECT(AB$12&amp;"!$b$6:$f$63"),5,FALSE()))/(0.6*AB$15),1)),"",(AB$17-$O$4*((VLOOKUP($C849,INDIRECT(AB$12&amp;"!$b$6:$e$63"),4,FALSE())-1)/(AB$14-1))-$Q$4*MIN((AB$15-VLOOKUP($C849,INDIRECT(AB$12&amp;"!$b$6:$f$63"),5,FALSE()))/(0.6*AB$15),1)))</f>
        <v>#REF!</v>
      </c>
      <c r="AC849" s="107" t="e">
        <f aca="true">IF(ISNA(AC$17-$O$4*((VLOOKUP($C849,INDIRECT(AC$12&amp;"!$b$6:$e$63"),4,FALSE())-1)/(AC$14-1))-$Q$4*MIN((AC$15-VLOOKUP($C849,INDIRECT(AC$12&amp;"!$b$6:$f$63"),5,FALSE()))/(0.6*AC$15),1)),"",(AC$17-$O$4*((VLOOKUP($C849,INDIRECT(AC$12&amp;"!$b$6:$e$63"),4,FALSE())-1)/(AC$14-1))-$Q$4*MIN((AC$15-VLOOKUP($C849,INDIRECT(AC$12&amp;"!$b$6:$f$63"),5,FALSE()))/(0.6*AC$15),1)))</f>
        <v>#REF!</v>
      </c>
      <c r="AD849" s="105" t="e">
        <f aca="true">IF(ISNA(AD$17-$O$4*((VLOOKUP($C849,INDIRECT(AD$12&amp;"!$b$6:$e$63"),4,FALSE())-1)/(AD$14-1))-$Q$4*MIN((AD$15-VLOOKUP($C849,INDIRECT(AD$12&amp;"!$b$6:$f$63"),5,FALSE()))/(0.6*AD$15),1)),"",(AD$17-$O$4*((VLOOKUP($C849,INDIRECT(AD$12&amp;"!$b$6:$e$63"),4,FALSE())-1)/(AD$14-1))-$Q$4*MIN((AD$15-VLOOKUP($C849,INDIRECT(AD$12&amp;"!$b$6:$f$63"),5,FALSE()))/(0.6*AD$15),1)))</f>
        <v>#REF!</v>
      </c>
      <c r="AE849" s="107" t="e">
        <f aca="true">IF(ISNA(AE$17-$O$4*((VLOOKUP($C849,INDIRECT(AE$12&amp;"!$b$6:$e$63"),4,FALSE())-1)/(AE$14-1))-$Q$4*MIN((AE$15-VLOOKUP($C849,INDIRECT(AE$12&amp;"!$b$6:$f$63"),5,FALSE()))/(0.6*AE$15),1)),"",(AE$17-$O$4*((VLOOKUP($C849,INDIRECT(AE$12&amp;"!$b$6:$e$63"),4,FALSE())-1)/(AE$14-1))-$Q$4*MIN((AE$15-VLOOKUP($C849,INDIRECT(AE$12&amp;"!$b$6:$f$63"),5,FALSE()))/(0.6*AE$15),1)))</f>
        <v>#REF!</v>
      </c>
      <c r="AF849" s="105" t="e">
        <f aca="true">IF(ISNA(AF$17-$O$4*((VLOOKUP($C849,INDIRECT(AF$12&amp;"!$b$6:$e$63"),4,FALSE())-1)/(AF$14-1))-$Q$4*MIN((AF$15-VLOOKUP($C849,INDIRECT(AF$12&amp;"!$b$6:$f$63"),5,FALSE()))/(0.6*AF$15),1)),"",(AF$17-$O$4*((VLOOKUP($C849,INDIRECT(AF$12&amp;"!$b$6:$e$63"),4,FALSE())-1)/(AF$14-1))-$Q$4*MIN((AF$15-VLOOKUP($C849,INDIRECT(AF$12&amp;"!$b$6:$f$63"),5,FALSE()))/(0.6*AF$15),1)))</f>
        <v>#REF!</v>
      </c>
      <c r="AG849" s="107" t="e">
        <f aca="true">IF(ISNA(AG$17-$O$4*((VLOOKUP($C849,INDIRECT(AG$12&amp;"!$b$6:$e$63"),4,FALSE())-1)/(AG$14-1))-$Q$4*MIN((AG$15-VLOOKUP($C849,INDIRECT(AG$12&amp;"!$b$6:$f$63"),5,FALSE()))/(0.6*AG$15),1)),"",(AG$17-$O$4*((VLOOKUP($C849,INDIRECT(AG$12&amp;"!$b$6:$e$63"),4,FALSE())-1)/(AG$14-1))-$Q$4*MIN((AG$15-VLOOKUP($C849,INDIRECT(AG$12&amp;"!$b$6:$f$63"),5,FALSE()))/(0.6*AG$15),1)))</f>
        <v>#REF!</v>
      </c>
      <c r="AH849" s="108" t="e">
        <f aca="true">IF(ISNA(AH$17-$O$4*((VLOOKUP($C849,INDIRECT(AH$12&amp;"!$b$6:$e$63"),4,FALSE())-1)/(AH$14-1))-$Q$4*MIN((AH$15-VLOOKUP($C849,INDIRECT(AH$12&amp;"!$b$6:$f$63"),5,FALSE()))/(0.6*AH$15),1)),"",(AH$17-$O$4*((VLOOKUP($C849,INDIRECT(AH$12&amp;"!$b$6:$e$63"),4,FALSE())-1)/(AH$14-1))-$Q$4*MIN((AH$15-VLOOKUP($C849,INDIRECT(AH$12&amp;"!$b$6:$f$63"),5,FALSE()))/(0.6*AH$15),1)))</f>
        <v>#REF!</v>
      </c>
      <c r="AI849" s="108" t="e">
        <f aca="true">IF(ISNA(AI$17-$O$4*((VLOOKUP($C849,INDIRECT(AI$12&amp;"!$b$6:$e$63"),4,FALSE())-1)/(AI$14-1))-$Q$4*MIN((AI$15-VLOOKUP($C849,INDIRECT(AI$12&amp;"!$b$6:$f$63"),5,FALSE()))/(0.6*AI$15),1)),"",(AI$17-$O$4*((VLOOKUP($C849,INDIRECT(AI$12&amp;"!$b$6:$e$63"),4,FALSE())-1)/(AI$14-1))-$Q$4*MIN((AI$15-VLOOKUP($C849,INDIRECT(AI$12&amp;"!$b$6:$f$63"),5,FALSE()))/(0.6*AI$15),1)))</f>
        <v>#REF!</v>
      </c>
      <c r="AJ849" s="108" t="e">
        <f aca="true">IF(ISNA(AJ$17-$O$4*((VLOOKUP($C849,INDIRECT(AJ$12&amp;"!$b$6:$e$63"),4,FALSE())-1)/(AJ$14-1))-$Q$4*MIN((AJ$15-VLOOKUP($C849,INDIRECT(AJ$12&amp;"!$b$6:$f$63"),5,FALSE()))/(0.6*AJ$15),1)),"",(AJ$17-$O$4*((VLOOKUP($C849,INDIRECT(AJ$12&amp;"!$b$6:$e$63"),4,FALSE())-1)/(AJ$14-1))-$Q$4*MIN((AJ$15-VLOOKUP($C849,INDIRECT(AJ$12&amp;"!$b$6:$f$63"),5,FALSE()))/(0.6*AJ$15),1)))</f>
        <v>#REF!</v>
      </c>
      <c r="AL849" s="109" t="e">
        <f aca="false">MAX(F849:AJ849)</f>
        <v>#REF!</v>
      </c>
      <c r="AM849" s="109" t="e">
        <f aca="false">IF(AL849&lt;&gt;0,MAX(AL849,-200),"")</f>
        <v>#REF!</v>
      </c>
      <c r="AN849" s="50" t="e">
        <f aca="false">IF(AM849&lt;&gt;"",RANK(AM849,AM$26:AM$1020,0),999)</f>
        <v>#REF!</v>
      </c>
    </row>
    <row r="850" customFormat="false" ht="12.75" hidden="false" customHeight="false" outlineLevel="0" collapsed="false">
      <c r="B850" s="101" t="e">
        <f aca="false">IF(INDEX('BGA FAI List'!D$6:D$670,MATCH($C850,'BGA FAI List'!$C$6:$C$670,0))&lt;&gt;"NO",AN850,AN850)</f>
        <v>#N/A</v>
      </c>
      <c r="C850" s="102" t="n">
        <f aca="false">'BGA FAI List'!C830</f>
        <v>0</v>
      </c>
      <c r="D850" s="102" t="e">
        <f aca="false">INDEX('BGA FAI List'!B$6:B$670,MATCH($C850,'BGA FAI List'!$C$6:$C$670,0))</f>
        <v>#N/A</v>
      </c>
      <c r="E850" s="102" t="e">
        <f aca="false">INDEX('BGA FAI List'!A$6:A$670,MATCH($C850,'BGA FAI List'!$C$6:$C$670,0))</f>
        <v>#N/A</v>
      </c>
      <c r="F850" s="103" t="n">
        <f aca="false">MAX(IF(ISNA(VALUE(INDEX('BGA FAI List'!E$6:E$670,MATCH($C850,'BGA FAI List'!$C$6:$C$670,0)))),0,VALUE(INDEX('BGA FAI List'!E$6:E$670,MATCH($C850,'BGA FAI List'!$C$6:$C$670,0)))-$K$4),$M$4)</f>
        <v>0</v>
      </c>
      <c r="G850" s="104" t="e">
        <f aca="true">IF(ISNA(G$17-$O$4*((VLOOKUP($C850,INDIRECT(G$12&amp;"!$b$6:$e$63"),4,FALSE())-1)/(G$14-1))-$Q$4*MIN((G$15-VLOOKUP($C850,INDIRECT(G$12&amp;"!$b$6:$f$63"),5,FALSE()))/(0.6*G$15),1)),"",(G$17-$O$4*((VLOOKUP($C850,INDIRECT(G$12&amp;"!$b$6:$e$63"),4,FALSE())-1)/(G$14-1))-$Q$4*MIN((G$15-VLOOKUP($C850,INDIRECT(G$12&amp;"!$b$6:$f$63"),5,FALSE()))/(0.6*G$15),1)))</f>
        <v>#REF!</v>
      </c>
      <c r="H850" s="105" t="e">
        <f aca="true">IF(ISNA(H$17-$O$4*((VLOOKUP($C850,INDIRECT(H$12&amp;"!$b$6:$e$63"),4,FALSE())-1)/(H$14-1))-$Q$4*MIN((H$15-VLOOKUP($C850,INDIRECT(H$12&amp;"!$b$6:$f$63"),5,FALSE()))/(0.6*H$15),1)),"",(H$17-$O$4*((VLOOKUP($C850,INDIRECT(H$12&amp;"!$b$6:$e$63"),4,FALSE())-1)/(H$14-1))-$Q$4*MIN((H$15-VLOOKUP($C850,INDIRECT(H$12&amp;"!$b$6:$f$63"),5,FALSE()))/(0.6*H$15),1)))</f>
        <v>#REF!</v>
      </c>
      <c r="I850" s="104" t="e">
        <f aca="true">IF(ISNA(I$17-$O$4*((VLOOKUP($C850,INDIRECT(I$12&amp;"!$b$6:$e$63"),4,FALSE())-1)/(I$14-1))-$Q$4*MIN((I$15-VLOOKUP($C850,INDIRECT(I$12&amp;"!$b$6:$f$63"),5,FALSE()))/(0.6*I$15),1)),"",(I$17-$O$4*((VLOOKUP($C850,INDIRECT(I$12&amp;"!$b$6:$e$63"),4,FALSE())-1)/(I$14-1))-$Q$4*MIN((I$15-VLOOKUP($C850,INDIRECT(I$12&amp;"!$b$6:$f$63"),5,FALSE()))/(0.6*I$15),1)))</f>
        <v>#REF!</v>
      </c>
      <c r="J850" s="105" t="e">
        <f aca="true">IF(ISNA(J$17-$O$4*((VLOOKUP($C850,INDIRECT(J$12&amp;"!$b$6:$e$63"),4,FALSE())-1)/(J$14-1))-$Q$4*MIN((J$15-VLOOKUP($C850,INDIRECT(J$12&amp;"!$b$6:$f$63"),5,FALSE()))/(0.6*J$15),1)),"",(J$17-$O$4*((VLOOKUP($C850,INDIRECT(J$12&amp;"!$b$6:$e$63"),4,FALSE())-1)/(J$14-1))-$Q$4*MIN((J$15-VLOOKUP($C850,INDIRECT(J$12&amp;"!$b$6:$f$63"),5,FALSE()))/(0.6*J$15),1)))</f>
        <v>#REF!</v>
      </c>
      <c r="K850" s="104" t="e">
        <f aca="true">IF(ISNA(K$17-$O$4*((VLOOKUP($C850,INDIRECT(K$12&amp;"!$b$6:$e$63"),4,FALSE())-1)/(K$14-1))-$Q$4*MIN((K$15-VLOOKUP($C850,INDIRECT(K$12&amp;"!$b$6:$f$63"),5,FALSE()))/(0.6*K$15),1)),"",(K$17-$O$4*((VLOOKUP($C850,INDIRECT(K$12&amp;"!$b$6:$e$63"),4,FALSE())-1)/(K$14-1))-$Q$4*MIN((K$15-VLOOKUP($C850,INDIRECT(K$12&amp;"!$b$6:$f$63"),5,FALSE()))/(0.6*K$15),1)))</f>
        <v>#REF!</v>
      </c>
      <c r="L850" s="106" t="e">
        <f aca="true">IF(ISNA(L$17-$O$4*((VLOOKUP($C850,INDIRECT(L$12&amp;"!$b$6:$e$63"),4,FALSE())-1)/(L$14-1))-$Q$4*MIN((L$15-VLOOKUP($C850,INDIRECT(L$12&amp;"!$b$6:$f$63"),5,FALSE()))/(0.6*L$15),1)),"",(L$17-$O$4*((VLOOKUP($C850,INDIRECT(L$12&amp;"!$b$6:$e$63"),4,FALSE())-1)/(L$14-1))-$Q$4*MIN((L$15-VLOOKUP($C850,INDIRECT(L$12&amp;"!$b$6:$f$63"),5,FALSE()))/(0.6*L$15),1)))</f>
        <v>#REF!</v>
      </c>
      <c r="M850" s="105" t="e">
        <f aca="true">IF(ISNA(M$17-$O$4*((VLOOKUP($C850,INDIRECT(M$12&amp;"!$b$6:$e$63"),4,FALSE())-1)/(M$14-1))-$Q$4*MIN((M$15-VLOOKUP($C850,INDIRECT(M$12&amp;"!$b$6:$f$63"),5,FALSE()))/(0.6*M$15),1)),"",(M$17-$O$4*((VLOOKUP($C850,INDIRECT(M$12&amp;"!$b$6:$e$63"),4,FALSE())-1)/(M$14-1))-$Q$4*MIN((M$15-VLOOKUP($C850,INDIRECT(M$12&amp;"!$b$6:$f$63"),5,FALSE()))/(0.6*M$15),1)))</f>
        <v>#REF!</v>
      </c>
      <c r="N850" s="106" t="e">
        <f aca="true">IF(ISNA(N$17-$O$4*((VLOOKUP($C850,INDIRECT(N$12&amp;"!$b$6:$e$63"),4,FALSE())-1)/(N$14-1))-$Q$4*MIN((N$15-VLOOKUP($C850,INDIRECT(N$12&amp;"!$b$6:$f$63"),5,FALSE()))/(0.6*N$15),1)),"",(N$17-$O$4*((VLOOKUP($C850,INDIRECT(N$12&amp;"!$b$6:$e$63"),4,FALSE())-1)/(N$14-1))-$Q$4*MIN((N$15-VLOOKUP($C850,INDIRECT(N$12&amp;"!$b$6:$f$63"),5,FALSE()))/(0.6*N$15),1)))</f>
        <v>#REF!</v>
      </c>
      <c r="O850" s="105" t="e">
        <f aca="true">IF(ISNA(O$17-$O$4*((VLOOKUP($C850,INDIRECT(O$12&amp;"!$b$6:$e$63"),4,FALSE())-1)/(O$14-1))-$Q$4*MIN((O$15-VLOOKUP($C850,INDIRECT(O$12&amp;"!$b$6:$f$63"),5,FALSE()))/(0.6*O$15),1)),"",(O$17-$O$4*((VLOOKUP($C850,INDIRECT(O$12&amp;"!$b$6:$e$63"),4,FALSE())-1)/(O$14-1))-$Q$4*MIN((O$15-VLOOKUP($C850,INDIRECT(O$12&amp;"!$b$6:$f$63"),5,FALSE()))/(0.6*O$15),1)))</f>
        <v>#REF!</v>
      </c>
      <c r="P850" s="106" t="e">
        <f aca="true">IF(ISNA(P$17-$O$4*((VLOOKUP($C850,INDIRECT(P$12&amp;"!$b$6:$e$63"),4,FALSE())-1)/(P$14-1))-$Q$4*MIN((P$15-VLOOKUP($C850,INDIRECT(P$12&amp;"!$b$6:$f$63"),5,FALSE()))/(0.6*P$15),1)),"",(P$17-$O$4*((VLOOKUP($C850,INDIRECT(P$12&amp;"!$b$6:$e$63"),4,FALSE())-1)/(P$14-1))-$Q$4*MIN((P$15-VLOOKUP($C850,INDIRECT(P$12&amp;"!$b$6:$f$63"),5,FALSE()))/(0.6*P$15),1)))</f>
        <v>#REF!</v>
      </c>
      <c r="Q850" s="105" t="e">
        <f aca="true">IF(ISNA(Q$17-$O$4*((VLOOKUP($C850,INDIRECT(Q$12&amp;"!$b$6:$e$63"),4,FALSE())-1)/(Q$14-1))-$Q$4*MIN((Q$15-VLOOKUP($C850,INDIRECT(Q$12&amp;"!$b$6:$f$63"),5,FALSE()))/(0.6*Q$15),1)),"",(Q$17-$O$4*((VLOOKUP($C850,INDIRECT(Q$12&amp;"!$b$6:$e$63"),4,FALSE())-1)/(Q$14-1))-$Q$4*MIN((Q$15-VLOOKUP($C850,INDIRECT(Q$12&amp;"!$b$6:$f$63"),5,FALSE()))/(0.6*Q$15),1)))</f>
        <v>#REF!</v>
      </c>
      <c r="R850" s="106" t="e">
        <f aca="true">IF(ISNA(R$17-$O$4*((VLOOKUP($C850,INDIRECT(R$12&amp;"!$b$6:$e$63"),4,FALSE())-1)/(R$14-1))-$Q$4*MIN((R$15-VLOOKUP($C850,INDIRECT(R$12&amp;"!$b$6:$f$63"),5,FALSE()))/(0.6*R$15),1)),"",(R$17-$O$4*((VLOOKUP($C850,INDIRECT(R$12&amp;"!$b$6:$e$63"),4,FALSE())-1)/(R$14-1))-$Q$4*MIN((R$15-VLOOKUP($C850,INDIRECT(R$12&amp;"!$b$6:$f$63"),5,FALSE()))/(0.6*R$15),1)))</f>
        <v>#REF!</v>
      </c>
      <c r="S850" s="107" t="e">
        <f aca="true">IF(ISNA(S$17-$O$4*((VLOOKUP($C850,INDIRECT(S$12&amp;"!$b$6:$e$63"),4,FALSE())-1)/(S$14-1))-$Q$4*MIN((S$15-VLOOKUP($C850,INDIRECT(S$12&amp;"!$b$6:$f$63"),5,FALSE()))/(0.6*S$15),1)),"",(S$17-$O$4*((VLOOKUP($C850,INDIRECT(S$12&amp;"!$b$6:$e$63"),4,FALSE())-1)/(S$14-1))-$Q$4*MIN((S$15-VLOOKUP($C850,INDIRECT(S$12&amp;"!$b$6:$f$63"),5,FALSE()))/(0.6*S$15),1)))</f>
        <v>#REF!</v>
      </c>
      <c r="T850" s="105" t="e">
        <f aca="true">IF(ISNA(T$17-$O$4*((VLOOKUP($C850,INDIRECT(T$12&amp;"!$b$6:$e$63"),4,FALSE())-1)/(T$14-1))-$Q$4*MIN((T$15-VLOOKUP($C850,INDIRECT(T$12&amp;"!$b$6:$f$63"),5,FALSE()))/(0.6*T$15),1)),"",(T$17-$O$4*((VLOOKUP($C850,INDIRECT(T$12&amp;"!$b$6:$e$63"),4,FALSE())-1)/(T$14-1))-$Q$4*MIN((T$15-VLOOKUP($C850,INDIRECT(T$12&amp;"!$b$6:$f$63"),5,FALSE()))/(0.6*T$15),1)))</f>
        <v>#REF!</v>
      </c>
      <c r="U850" s="107" t="e">
        <f aca="true">IF(ISNA(U$17-$O$4*((VLOOKUP($C850,INDIRECT(U$12&amp;"!$b$6:$e$63"),4,FALSE())-1)/(U$14-1))-$Q$4*MIN((U$15-VLOOKUP($C850,INDIRECT(U$12&amp;"!$b$6:$f$63"),5,FALSE()))/(0.6*U$15),1)),"",(U$17-$O$4*((VLOOKUP($C850,INDIRECT(U$12&amp;"!$b$6:$e$63"),4,FALSE())-1)/(U$14-1))-$Q$4*MIN((U$15-VLOOKUP($C850,INDIRECT(U$12&amp;"!$b$6:$f$63"),5,FALSE()))/(0.6*U$15),1)))</f>
        <v>#REF!</v>
      </c>
      <c r="V850" s="105" t="e">
        <f aca="true">IF(ISNA(V$17-$O$4*((VLOOKUP($C850,INDIRECT(V$12&amp;"!$b$6:$e$63"),4,FALSE())-1)/(V$14-1))-$Q$4*MIN((V$15-VLOOKUP($C850,INDIRECT(V$12&amp;"!$b$6:$f$63"),5,FALSE()))/(0.6*V$15),1)),"",(V$17-$O$4*((VLOOKUP($C850,INDIRECT(V$12&amp;"!$b$6:$e$63"),4,FALSE())-1)/(V$14-1))-$Q$4*MIN((V$15-VLOOKUP($C850,INDIRECT(V$12&amp;"!$b$6:$f$63"),5,FALSE()))/(0.6*V$15),1)))</f>
        <v>#REF!</v>
      </c>
      <c r="W850" s="107" t="e">
        <f aca="true">IF(ISNA(W$17-$O$4*((VLOOKUP($C850,INDIRECT(W$12&amp;"!$b$6:$e$63"),4,FALSE())-1)/(W$14-1))-$Q$4*MIN((W$15-VLOOKUP($C850,INDIRECT(W$12&amp;"!$b$6:$f$63"),5,FALSE()))/(0.6*W$15),1)),"",(W$17-$O$4*((VLOOKUP($C850,INDIRECT(W$12&amp;"!$b$6:$e$63"),4,FALSE())-1)/(W$14-1))-$Q$4*MIN((W$15-VLOOKUP($C850,INDIRECT(W$12&amp;"!$b$6:$f$63"),5,FALSE()))/(0.6*W$15),1)))</f>
        <v>#REF!</v>
      </c>
      <c r="X850" s="105" t="e">
        <f aca="true">IF(ISNA(X$17-$O$4*((VLOOKUP($C850,INDIRECT(X$12&amp;"!$b$6:$e$63"),4,FALSE())-1)/(X$14-1))-$Q$4*MIN((X$15-VLOOKUP($C850,INDIRECT(X$12&amp;"!$b$6:$f$63"),5,FALSE()))/(0.6*X$15),1)),"",(X$17-$O$4*((VLOOKUP($C850,INDIRECT(X$12&amp;"!$b$6:$e$63"),4,FALSE())-1)/(X$14-1))-$Q$4*MIN((X$15-VLOOKUP($C850,INDIRECT(X$12&amp;"!$b$6:$f$63"),5,FALSE()))/(0.6*X$15),1)))</f>
        <v>#REF!</v>
      </c>
      <c r="Y850" s="107" t="e">
        <f aca="true">IF(ISNA(Y$17-$O$4*((VLOOKUP($C850,INDIRECT(Y$12&amp;"!$b$6:$e$63"),4,FALSE())-1)/(Y$14-1))-$Q$4*MIN((Y$15-VLOOKUP($C850,INDIRECT(Y$12&amp;"!$b$6:$f$63"),5,FALSE()))/(0.6*Y$15),1)),"",(Y$17-$O$4*((VLOOKUP($C850,INDIRECT(Y$12&amp;"!$b$6:$e$63"),4,FALSE())-1)/(Y$14-1))-$Q$4*MIN((Y$15-VLOOKUP($C850,INDIRECT(Y$12&amp;"!$b$6:$f$63"),5,FALSE()))/(0.6*Y$15),1)))</f>
        <v>#REF!</v>
      </c>
      <c r="Z850" s="105" t="e">
        <f aca="true">IF(ISNA(Z$17-$O$4*((VLOOKUP($C850,INDIRECT(Z$12&amp;"!$b$6:$e$63"),4,FALSE())-1)/(Z$14-1))-$Q$4*MIN((Z$15-VLOOKUP($C850,INDIRECT(Z$12&amp;"!$b$6:$f$63"),5,FALSE()))/(0.6*Z$15),1)),"",(Z$17-$O$4*((VLOOKUP($C850,INDIRECT(Z$12&amp;"!$b$6:$e$63"),4,FALSE())-1)/(Z$14-1))-$Q$4*MIN((Z$15-VLOOKUP($C850,INDIRECT(Z$12&amp;"!$b$6:$f$63"),5,FALSE()))/(0.6*Z$15),1)))</f>
        <v>#REF!</v>
      </c>
      <c r="AA850" s="107" t="e">
        <f aca="true">IF(ISNA(AA$17-$O$4*((VLOOKUP($C850,INDIRECT(AA$12&amp;"!$b$6:$e$63"),4,FALSE())-1)/(AA$14-1))-$Q$4*MIN((AA$15-VLOOKUP($C850,INDIRECT(AA$12&amp;"!$b$6:$f$63"),5,FALSE()))/(0.6*AA$15),1)),"",(AA$17-$O$4*((VLOOKUP($C850,INDIRECT(AA$12&amp;"!$b$6:$e$63"),4,FALSE())-1)/(AA$14-1))-$Q$4*MIN((AA$15-VLOOKUP($C850,INDIRECT(AA$12&amp;"!$b$6:$f$63"),5,FALSE()))/(0.6*AA$15),1)))</f>
        <v>#REF!</v>
      </c>
      <c r="AB850" s="105" t="e">
        <f aca="true">IF(ISNA(AB$17-$O$4*((VLOOKUP($C850,INDIRECT(AB$12&amp;"!$b$6:$e$63"),4,FALSE())-1)/(AB$14-1))-$Q$4*MIN((AB$15-VLOOKUP($C850,INDIRECT(AB$12&amp;"!$b$6:$f$63"),5,FALSE()))/(0.6*AB$15),1)),"",(AB$17-$O$4*((VLOOKUP($C850,INDIRECT(AB$12&amp;"!$b$6:$e$63"),4,FALSE())-1)/(AB$14-1))-$Q$4*MIN((AB$15-VLOOKUP($C850,INDIRECT(AB$12&amp;"!$b$6:$f$63"),5,FALSE()))/(0.6*AB$15),1)))</f>
        <v>#REF!</v>
      </c>
      <c r="AC850" s="107" t="e">
        <f aca="true">IF(ISNA(AC$17-$O$4*((VLOOKUP($C850,INDIRECT(AC$12&amp;"!$b$6:$e$63"),4,FALSE())-1)/(AC$14-1))-$Q$4*MIN((AC$15-VLOOKUP($C850,INDIRECT(AC$12&amp;"!$b$6:$f$63"),5,FALSE()))/(0.6*AC$15),1)),"",(AC$17-$O$4*((VLOOKUP($C850,INDIRECT(AC$12&amp;"!$b$6:$e$63"),4,FALSE())-1)/(AC$14-1))-$Q$4*MIN((AC$15-VLOOKUP($C850,INDIRECT(AC$12&amp;"!$b$6:$f$63"),5,FALSE()))/(0.6*AC$15),1)))</f>
        <v>#REF!</v>
      </c>
      <c r="AD850" s="105" t="e">
        <f aca="true">IF(ISNA(AD$17-$O$4*((VLOOKUP($C850,INDIRECT(AD$12&amp;"!$b$6:$e$63"),4,FALSE())-1)/(AD$14-1))-$Q$4*MIN((AD$15-VLOOKUP($C850,INDIRECT(AD$12&amp;"!$b$6:$f$63"),5,FALSE()))/(0.6*AD$15),1)),"",(AD$17-$O$4*((VLOOKUP($C850,INDIRECT(AD$12&amp;"!$b$6:$e$63"),4,FALSE())-1)/(AD$14-1))-$Q$4*MIN((AD$15-VLOOKUP($C850,INDIRECT(AD$12&amp;"!$b$6:$f$63"),5,FALSE()))/(0.6*AD$15),1)))</f>
        <v>#REF!</v>
      </c>
      <c r="AE850" s="107" t="e">
        <f aca="true">IF(ISNA(AE$17-$O$4*((VLOOKUP($C850,INDIRECT(AE$12&amp;"!$b$6:$e$63"),4,FALSE())-1)/(AE$14-1))-$Q$4*MIN((AE$15-VLOOKUP($C850,INDIRECT(AE$12&amp;"!$b$6:$f$63"),5,FALSE()))/(0.6*AE$15),1)),"",(AE$17-$O$4*((VLOOKUP($C850,INDIRECT(AE$12&amp;"!$b$6:$e$63"),4,FALSE())-1)/(AE$14-1))-$Q$4*MIN((AE$15-VLOOKUP($C850,INDIRECT(AE$12&amp;"!$b$6:$f$63"),5,FALSE()))/(0.6*AE$15),1)))</f>
        <v>#REF!</v>
      </c>
      <c r="AF850" s="105" t="e">
        <f aca="true">IF(ISNA(AF$17-$O$4*((VLOOKUP($C850,INDIRECT(AF$12&amp;"!$b$6:$e$63"),4,FALSE())-1)/(AF$14-1))-$Q$4*MIN((AF$15-VLOOKUP($C850,INDIRECT(AF$12&amp;"!$b$6:$f$63"),5,FALSE()))/(0.6*AF$15),1)),"",(AF$17-$O$4*((VLOOKUP($C850,INDIRECT(AF$12&amp;"!$b$6:$e$63"),4,FALSE())-1)/(AF$14-1))-$Q$4*MIN((AF$15-VLOOKUP($C850,INDIRECT(AF$12&amp;"!$b$6:$f$63"),5,FALSE()))/(0.6*AF$15),1)))</f>
        <v>#REF!</v>
      </c>
      <c r="AG850" s="107" t="e">
        <f aca="true">IF(ISNA(AG$17-$O$4*((VLOOKUP($C850,INDIRECT(AG$12&amp;"!$b$6:$e$63"),4,FALSE())-1)/(AG$14-1))-$Q$4*MIN((AG$15-VLOOKUP($C850,INDIRECT(AG$12&amp;"!$b$6:$f$63"),5,FALSE()))/(0.6*AG$15),1)),"",(AG$17-$O$4*((VLOOKUP($C850,INDIRECT(AG$12&amp;"!$b$6:$e$63"),4,FALSE())-1)/(AG$14-1))-$Q$4*MIN((AG$15-VLOOKUP($C850,INDIRECT(AG$12&amp;"!$b$6:$f$63"),5,FALSE()))/(0.6*AG$15),1)))</f>
        <v>#REF!</v>
      </c>
      <c r="AH850" s="108" t="e">
        <f aca="true">IF(ISNA(AH$17-$O$4*((VLOOKUP($C850,INDIRECT(AH$12&amp;"!$b$6:$e$63"),4,FALSE())-1)/(AH$14-1))-$Q$4*MIN((AH$15-VLOOKUP($C850,INDIRECT(AH$12&amp;"!$b$6:$f$63"),5,FALSE()))/(0.6*AH$15),1)),"",(AH$17-$O$4*((VLOOKUP($C850,INDIRECT(AH$12&amp;"!$b$6:$e$63"),4,FALSE())-1)/(AH$14-1))-$Q$4*MIN((AH$15-VLOOKUP($C850,INDIRECT(AH$12&amp;"!$b$6:$f$63"),5,FALSE()))/(0.6*AH$15),1)))</f>
        <v>#REF!</v>
      </c>
      <c r="AI850" s="108" t="e">
        <f aca="true">IF(ISNA(AI$17-$O$4*((VLOOKUP($C850,INDIRECT(AI$12&amp;"!$b$6:$e$63"),4,FALSE())-1)/(AI$14-1))-$Q$4*MIN((AI$15-VLOOKUP($C850,INDIRECT(AI$12&amp;"!$b$6:$f$63"),5,FALSE()))/(0.6*AI$15),1)),"",(AI$17-$O$4*((VLOOKUP($C850,INDIRECT(AI$12&amp;"!$b$6:$e$63"),4,FALSE())-1)/(AI$14-1))-$Q$4*MIN((AI$15-VLOOKUP($C850,INDIRECT(AI$12&amp;"!$b$6:$f$63"),5,FALSE()))/(0.6*AI$15),1)))</f>
        <v>#REF!</v>
      </c>
      <c r="AJ850" s="108" t="e">
        <f aca="true">IF(ISNA(AJ$17-$O$4*((VLOOKUP($C850,INDIRECT(AJ$12&amp;"!$b$6:$e$63"),4,FALSE())-1)/(AJ$14-1))-$Q$4*MIN((AJ$15-VLOOKUP($C850,INDIRECT(AJ$12&amp;"!$b$6:$f$63"),5,FALSE()))/(0.6*AJ$15),1)),"",(AJ$17-$O$4*((VLOOKUP($C850,INDIRECT(AJ$12&amp;"!$b$6:$e$63"),4,FALSE())-1)/(AJ$14-1))-$Q$4*MIN((AJ$15-VLOOKUP($C850,INDIRECT(AJ$12&amp;"!$b$6:$f$63"),5,FALSE()))/(0.6*AJ$15),1)))</f>
        <v>#REF!</v>
      </c>
      <c r="AL850" s="109" t="e">
        <f aca="false">MAX(F850:AJ850)</f>
        <v>#REF!</v>
      </c>
      <c r="AM850" s="109" t="e">
        <f aca="false">IF(AL850&lt;&gt;0,MAX(AL850,-200),"")</f>
        <v>#REF!</v>
      </c>
      <c r="AN850" s="50" t="e">
        <f aca="false">IF(AM850&lt;&gt;"",RANK(AM850,AM$26:AM$1020,0),999)</f>
        <v>#REF!</v>
      </c>
    </row>
    <row r="851" customFormat="false" ht="12.75" hidden="false" customHeight="false" outlineLevel="0" collapsed="false">
      <c r="B851" s="101" t="e">
        <f aca="false">IF(INDEX('BGA FAI List'!D$6:D$670,MATCH($C851,'BGA FAI List'!$C$6:$C$670,0))&lt;&gt;"NO",AN851,AN851)</f>
        <v>#N/A</v>
      </c>
      <c r="C851" s="102" t="n">
        <f aca="false">'BGA FAI List'!C831</f>
        <v>0</v>
      </c>
      <c r="D851" s="102" t="e">
        <f aca="false">INDEX('BGA FAI List'!B$6:B$670,MATCH($C851,'BGA FAI List'!$C$6:$C$670,0))</f>
        <v>#N/A</v>
      </c>
      <c r="E851" s="102" t="e">
        <f aca="false">INDEX('BGA FAI List'!A$6:A$670,MATCH($C851,'BGA FAI List'!$C$6:$C$670,0))</f>
        <v>#N/A</v>
      </c>
      <c r="F851" s="103" t="n">
        <f aca="false">MAX(IF(ISNA(VALUE(INDEX('BGA FAI List'!E$6:E$670,MATCH($C851,'BGA FAI List'!$C$6:$C$670,0)))),0,VALUE(INDEX('BGA FAI List'!E$6:E$670,MATCH($C851,'BGA FAI List'!$C$6:$C$670,0)))-$K$4),$M$4)</f>
        <v>0</v>
      </c>
      <c r="G851" s="104" t="e">
        <f aca="true">IF(ISNA(G$17-$O$4*((VLOOKUP($C851,INDIRECT(G$12&amp;"!$b$6:$e$63"),4,FALSE())-1)/(G$14-1))-$Q$4*MIN((G$15-VLOOKUP($C851,INDIRECT(G$12&amp;"!$b$6:$f$63"),5,FALSE()))/(0.6*G$15),1)),"",(G$17-$O$4*((VLOOKUP($C851,INDIRECT(G$12&amp;"!$b$6:$e$63"),4,FALSE())-1)/(G$14-1))-$Q$4*MIN((G$15-VLOOKUP($C851,INDIRECT(G$12&amp;"!$b$6:$f$63"),5,FALSE()))/(0.6*G$15),1)))</f>
        <v>#REF!</v>
      </c>
      <c r="H851" s="105" t="e">
        <f aca="true">IF(ISNA(H$17-$O$4*((VLOOKUP($C851,INDIRECT(H$12&amp;"!$b$6:$e$63"),4,FALSE())-1)/(H$14-1))-$Q$4*MIN((H$15-VLOOKUP($C851,INDIRECT(H$12&amp;"!$b$6:$f$63"),5,FALSE()))/(0.6*H$15),1)),"",(H$17-$O$4*((VLOOKUP($C851,INDIRECT(H$12&amp;"!$b$6:$e$63"),4,FALSE())-1)/(H$14-1))-$Q$4*MIN((H$15-VLOOKUP($C851,INDIRECT(H$12&amp;"!$b$6:$f$63"),5,FALSE()))/(0.6*H$15),1)))</f>
        <v>#REF!</v>
      </c>
      <c r="I851" s="104" t="e">
        <f aca="true">IF(ISNA(I$17-$O$4*((VLOOKUP($C851,INDIRECT(I$12&amp;"!$b$6:$e$63"),4,FALSE())-1)/(I$14-1))-$Q$4*MIN((I$15-VLOOKUP($C851,INDIRECT(I$12&amp;"!$b$6:$f$63"),5,FALSE()))/(0.6*I$15),1)),"",(I$17-$O$4*((VLOOKUP($C851,INDIRECT(I$12&amp;"!$b$6:$e$63"),4,FALSE())-1)/(I$14-1))-$Q$4*MIN((I$15-VLOOKUP($C851,INDIRECT(I$12&amp;"!$b$6:$f$63"),5,FALSE()))/(0.6*I$15),1)))</f>
        <v>#REF!</v>
      </c>
      <c r="J851" s="105" t="e">
        <f aca="true">IF(ISNA(J$17-$O$4*((VLOOKUP($C851,INDIRECT(J$12&amp;"!$b$6:$e$63"),4,FALSE())-1)/(J$14-1))-$Q$4*MIN((J$15-VLOOKUP($C851,INDIRECT(J$12&amp;"!$b$6:$f$63"),5,FALSE()))/(0.6*J$15),1)),"",(J$17-$O$4*((VLOOKUP($C851,INDIRECT(J$12&amp;"!$b$6:$e$63"),4,FALSE())-1)/(J$14-1))-$Q$4*MIN((J$15-VLOOKUP($C851,INDIRECT(J$12&amp;"!$b$6:$f$63"),5,FALSE()))/(0.6*J$15),1)))</f>
        <v>#REF!</v>
      </c>
      <c r="K851" s="104" t="e">
        <f aca="true">IF(ISNA(K$17-$O$4*((VLOOKUP($C851,INDIRECT(K$12&amp;"!$b$6:$e$63"),4,FALSE())-1)/(K$14-1))-$Q$4*MIN((K$15-VLOOKUP($C851,INDIRECT(K$12&amp;"!$b$6:$f$63"),5,FALSE()))/(0.6*K$15),1)),"",(K$17-$O$4*((VLOOKUP($C851,INDIRECT(K$12&amp;"!$b$6:$e$63"),4,FALSE())-1)/(K$14-1))-$Q$4*MIN((K$15-VLOOKUP($C851,INDIRECT(K$12&amp;"!$b$6:$f$63"),5,FALSE()))/(0.6*K$15),1)))</f>
        <v>#REF!</v>
      </c>
      <c r="L851" s="106" t="e">
        <f aca="true">IF(ISNA(L$17-$O$4*((VLOOKUP($C851,INDIRECT(L$12&amp;"!$b$6:$e$63"),4,FALSE())-1)/(L$14-1))-$Q$4*MIN((L$15-VLOOKUP($C851,INDIRECT(L$12&amp;"!$b$6:$f$63"),5,FALSE()))/(0.6*L$15),1)),"",(L$17-$O$4*((VLOOKUP($C851,INDIRECT(L$12&amp;"!$b$6:$e$63"),4,FALSE())-1)/(L$14-1))-$Q$4*MIN((L$15-VLOOKUP($C851,INDIRECT(L$12&amp;"!$b$6:$f$63"),5,FALSE()))/(0.6*L$15),1)))</f>
        <v>#REF!</v>
      </c>
      <c r="M851" s="105" t="e">
        <f aca="true">IF(ISNA(M$17-$O$4*((VLOOKUP($C851,INDIRECT(M$12&amp;"!$b$6:$e$63"),4,FALSE())-1)/(M$14-1))-$Q$4*MIN((M$15-VLOOKUP($C851,INDIRECT(M$12&amp;"!$b$6:$f$63"),5,FALSE()))/(0.6*M$15),1)),"",(M$17-$O$4*((VLOOKUP($C851,INDIRECT(M$12&amp;"!$b$6:$e$63"),4,FALSE())-1)/(M$14-1))-$Q$4*MIN((M$15-VLOOKUP($C851,INDIRECT(M$12&amp;"!$b$6:$f$63"),5,FALSE()))/(0.6*M$15),1)))</f>
        <v>#REF!</v>
      </c>
      <c r="N851" s="106" t="e">
        <f aca="true">IF(ISNA(N$17-$O$4*((VLOOKUP($C851,INDIRECT(N$12&amp;"!$b$6:$e$63"),4,FALSE())-1)/(N$14-1))-$Q$4*MIN((N$15-VLOOKUP($C851,INDIRECT(N$12&amp;"!$b$6:$f$63"),5,FALSE()))/(0.6*N$15),1)),"",(N$17-$O$4*((VLOOKUP($C851,INDIRECT(N$12&amp;"!$b$6:$e$63"),4,FALSE())-1)/(N$14-1))-$Q$4*MIN((N$15-VLOOKUP($C851,INDIRECT(N$12&amp;"!$b$6:$f$63"),5,FALSE()))/(0.6*N$15),1)))</f>
        <v>#REF!</v>
      </c>
      <c r="O851" s="105" t="e">
        <f aca="true">IF(ISNA(O$17-$O$4*((VLOOKUP($C851,INDIRECT(O$12&amp;"!$b$6:$e$63"),4,FALSE())-1)/(O$14-1))-$Q$4*MIN((O$15-VLOOKUP($C851,INDIRECT(O$12&amp;"!$b$6:$f$63"),5,FALSE()))/(0.6*O$15),1)),"",(O$17-$O$4*((VLOOKUP($C851,INDIRECT(O$12&amp;"!$b$6:$e$63"),4,FALSE())-1)/(O$14-1))-$Q$4*MIN((O$15-VLOOKUP($C851,INDIRECT(O$12&amp;"!$b$6:$f$63"),5,FALSE()))/(0.6*O$15),1)))</f>
        <v>#REF!</v>
      </c>
      <c r="P851" s="106" t="e">
        <f aca="true">IF(ISNA(P$17-$O$4*((VLOOKUP($C851,INDIRECT(P$12&amp;"!$b$6:$e$63"),4,FALSE())-1)/(P$14-1))-$Q$4*MIN((P$15-VLOOKUP($C851,INDIRECT(P$12&amp;"!$b$6:$f$63"),5,FALSE()))/(0.6*P$15),1)),"",(P$17-$O$4*((VLOOKUP($C851,INDIRECT(P$12&amp;"!$b$6:$e$63"),4,FALSE())-1)/(P$14-1))-$Q$4*MIN((P$15-VLOOKUP($C851,INDIRECT(P$12&amp;"!$b$6:$f$63"),5,FALSE()))/(0.6*P$15),1)))</f>
        <v>#REF!</v>
      </c>
      <c r="Q851" s="105" t="e">
        <f aca="true">IF(ISNA(Q$17-$O$4*((VLOOKUP($C851,INDIRECT(Q$12&amp;"!$b$6:$e$63"),4,FALSE())-1)/(Q$14-1))-$Q$4*MIN((Q$15-VLOOKUP($C851,INDIRECT(Q$12&amp;"!$b$6:$f$63"),5,FALSE()))/(0.6*Q$15),1)),"",(Q$17-$O$4*((VLOOKUP($C851,INDIRECT(Q$12&amp;"!$b$6:$e$63"),4,FALSE())-1)/(Q$14-1))-$Q$4*MIN((Q$15-VLOOKUP($C851,INDIRECT(Q$12&amp;"!$b$6:$f$63"),5,FALSE()))/(0.6*Q$15),1)))</f>
        <v>#REF!</v>
      </c>
      <c r="R851" s="106" t="e">
        <f aca="true">IF(ISNA(R$17-$O$4*((VLOOKUP($C851,INDIRECT(R$12&amp;"!$b$6:$e$63"),4,FALSE())-1)/(R$14-1))-$Q$4*MIN((R$15-VLOOKUP($C851,INDIRECT(R$12&amp;"!$b$6:$f$63"),5,FALSE()))/(0.6*R$15),1)),"",(R$17-$O$4*((VLOOKUP($C851,INDIRECT(R$12&amp;"!$b$6:$e$63"),4,FALSE())-1)/(R$14-1))-$Q$4*MIN((R$15-VLOOKUP($C851,INDIRECT(R$12&amp;"!$b$6:$f$63"),5,FALSE()))/(0.6*R$15),1)))</f>
        <v>#REF!</v>
      </c>
      <c r="S851" s="107" t="e">
        <f aca="true">IF(ISNA(S$17-$O$4*((VLOOKUP($C851,INDIRECT(S$12&amp;"!$b$6:$e$63"),4,FALSE())-1)/(S$14-1))-$Q$4*MIN((S$15-VLOOKUP($C851,INDIRECT(S$12&amp;"!$b$6:$f$63"),5,FALSE()))/(0.6*S$15),1)),"",(S$17-$O$4*((VLOOKUP($C851,INDIRECT(S$12&amp;"!$b$6:$e$63"),4,FALSE())-1)/(S$14-1))-$Q$4*MIN((S$15-VLOOKUP($C851,INDIRECT(S$12&amp;"!$b$6:$f$63"),5,FALSE()))/(0.6*S$15),1)))</f>
        <v>#REF!</v>
      </c>
      <c r="T851" s="105" t="e">
        <f aca="true">IF(ISNA(T$17-$O$4*((VLOOKUP($C851,INDIRECT(T$12&amp;"!$b$6:$e$63"),4,FALSE())-1)/(T$14-1))-$Q$4*MIN((T$15-VLOOKUP($C851,INDIRECT(T$12&amp;"!$b$6:$f$63"),5,FALSE()))/(0.6*T$15),1)),"",(T$17-$O$4*((VLOOKUP($C851,INDIRECT(T$12&amp;"!$b$6:$e$63"),4,FALSE())-1)/(T$14-1))-$Q$4*MIN((T$15-VLOOKUP($C851,INDIRECT(T$12&amp;"!$b$6:$f$63"),5,FALSE()))/(0.6*T$15),1)))</f>
        <v>#REF!</v>
      </c>
      <c r="U851" s="107" t="e">
        <f aca="true">IF(ISNA(U$17-$O$4*((VLOOKUP($C851,INDIRECT(U$12&amp;"!$b$6:$e$63"),4,FALSE())-1)/(U$14-1))-$Q$4*MIN((U$15-VLOOKUP($C851,INDIRECT(U$12&amp;"!$b$6:$f$63"),5,FALSE()))/(0.6*U$15),1)),"",(U$17-$O$4*((VLOOKUP($C851,INDIRECT(U$12&amp;"!$b$6:$e$63"),4,FALSE())-1)/(U$14-1))-$Q$4*MIN((U$15-VLOOKUP($C851,INDIRECT(U$12&amp;"!$b$6:$f$63"),5,FALSE()))/(0.6*U$15),1)))</f>
        <v>#REF!</v>
      </c>
      <c r="V851" s="105" t="e">
        <f aca="true">IF(ISNA(V$17-$O$4*((VLOOKUP($C851,INDIRECT(V$12&amp;"!$b$6:$e$63"),4,FALSE())-1)/(V$14-1))-$Q$4*MIN((V$15-VLOOKUP($C851,INDIRECT(V$12&amp;"!$b$6:$f$63"),5,FALSE()))/(0.6*V$15),1)),"",(V$17-$O$4*((VLOOKUP($C851,INDIRECT(V$12&amp;"!$b$6:$e$63"),4,FALSE())-1)/(V$14-1))-$Q$4*MIN((V$15-VLOOKUP($C851,INDIRECT(V$12&amp;"!$b$6:$f$63"),5,FALSE()))/(0.6*V$15),1)))</f>
        <v>#REF!</v>
      </c>
      <c r="W851" s="107" t="e">
        <f aca="true">IF(ISNA(W$17-$O$4*((VLOOKUP($C851,INDIRECT(W$12&amp;"!$b$6:$e$63"),4,FALSE())-1)/(W$14-1))-$Q$4*MIN((W$15-VLOOKUP($C851,INDIRECT(W$12&amp;"!$b$6:$f$63"),5,FALSE()))/(0.6*W$15),1)),"",(W$17-$O$4*((VLOOKUP($C851,INDIRECT(W$12&amp;"!$b$6:$e$63"),4,FALSE())-1)/(W$14-1))-$Q$4*MIN((W$15-VLOOKUP($C851,INDIRECT(W$12&amp;"!$b$6:$f$63"),5,FALSE()))/(0.6*W$15),1)))</f>
        <v>#REF!</v>
      </c>
      <c r="X851" s="105" t="e">
        <f aca="true">IF(ISNA(X$17-$O$4*((VLOOKUP($C851,INDIRECT(X$12&amp;"!$b$6:$e$63"),4,FALSE())-1)/(X$14-1))-$Q$4*MIN((X$15-VLOOKUP($C851,INDIRECT(X$12&amp;"!$b$6:$f$63"),5,FALSE()))/(0.6*X$15),1)),"",(X$17-$O$4*((VLOOKUP($C851,INDIRECT(X$12&amp;"!$b$6:$e$63"),4,FALSE())-1)/(X$14-1))-$Q$4*MIN((X$15-VLOOKUP($C851,INDIRECT(X$12&amp;"!$b$6:$f$63"),5,FALSE()))/(0.6*X$15),1)))</f>
        <v>#REF!</v>
      </c>
      <c r="Y851" s="107" t="e">
        <f aca="true">IF(ISNA(Y$17-$O$4*((VLOOKUP($C851,INDIRECT(Y$12&amp;"!$b$6:$e$63"),4,FALSE())-1)/(Y$14-1))-$Q$4*MIN((Y$15-VLOOKUP($C851,INDIRECT(Y$12&amp;"!$b$6:$f$63"),5,FALSE()))/(0.6*Y$15),1)),"",(Y$17-$O$4*((VLOOKUP($C851,INDIRECT(Y$12&amp;"!$b$6:$e$63"),4,FALSE())-1)/(Y$14-1))-$Q$4*MIN((Y$15-VLOOKUP($C851,INDIRECT(Y$12&amp;"!$b$6:$f$63"),5,FALSE()))/(0.6*Y$15),1)))</f>
        <v>#REF!</v>
      </c>
      <c r="Z851" s="105" t="e">
        <f aca="true">IF(ISNA(Z$17-$O$4*((VLOOKUP($C851,INDIRECT(Z$12&amp;"!$b$6:$e$63"),4,FALSE())-1)/(Z$14-1))-$Q$4*MIN((Z$15-VLOOKUP($C851,INDIRECT(Z$12&amp;"!$b$6:$f$63"),5,FALSE()))/(0.6*Z$15),1)),"",(Z$17-$O$4*((VLOOKUP($C851,INDIRECT(Z$12&amp;"!$b$6:$e$63"),4,FALSE())-1)/(Z$14-1))-$Q$4*MIN((Z$15-VLOOKUP($C851,INDIRECT(Z$12&amp;"!$b$6:$f$63"),5,FALSE()))/(0.6*Z$15),1)))</f>
        <v>#REF!</v>
      </c>
      <c r="AA851" s="107" t="e">
        <f aca="true">IF(ISNA(AA$17-$O$4*((VLOOKUP($C851,INDIRECT(AA$12&amp;"!$b$6:$e$63"),4,FALSE())-1)/(AA$14-1))-$Q$4*MIN((AA$15-VLOOKUP($C851,INDIRECT(AA$12&amp;"!$b$6:$f$63"),5,FALSE()))/(0.6*AA$15),1)),"",(AA$17-$O$4*((VLOOKUP($C851,INDIRECT(AA$12&amp;"!$b$6:$e$63"),4,FALSE())-1)/(AA$14-1))-$Q$4*MIN((AA$15-VLOOKUP($C851,INDIRECT(AA$12&amp;"!$b$6:$f$63"),5,FALSE()))/(0.6*AA$15),1)))</f>
        <v>#REF!</v>
      </c>
      <c r="AB851" s="105" t="e">
        <f aca="true">IF(ISNA(AB$17-$O$4*((VLOOKUP($C851,INDIRECT(AB$12&amp;"!$b$6:$e$63"),4,FALSE())-1)/(AB$14-1))-$Q$4*MIN((AB$15-VLOOKUP($C851,INDIRECT(AB$12&amp;"!$b$6:$f$63"),5,FALSE()))/(0.6*AB$15),1)),"",(AB$17-$O$4*((VLOOKUP($C851,INDIRECT(AB$12&amp;"!$b$6:$e$63"),4,FALSE())-1)/(AB$14-1))-$Q$4*MIN((AB$15-VLOOKUP($C851,INDIRECT(AB$12&amp;"!$b$6:$f$63"),5,FALSE()))/(0.6*AB$15),1)))</f>
        <v>#REF!</v>
      </c>
      <c r="AC851" s="107" t="e">
        <f aca="true">IF(ISNA(AC$17-$O$4*((VLOOKUP($C851,INDIRECT(AC$12&amp;"!$b$6:$e$63"),4,FALSE())-1)/(AC$14-1))-$Q$4*MIN((AC$15-VLOOKUP($C851,INDIRECT(AC$12&amp;"!$b$6:$f$63"),5,FALSE()))/(0.6*AC$15),1)),"",(AC$17-$O$4*((VLOOKUP($C851,INDIRECT(AC$12&amp;"!$b$6:$e$63"),4,FALSE())-1)/(AC$14-1))-$Q$4*MIN((AC$15-VLOOKUP($C851,INDIRECT(AC$12&amp;"!$b$6:$f$63"),5,FALSE()))/(0.6*AC$15),1)))</f>
        <v>#REF!</v>
      </c>
      <c r="AD851" s="105" t="e">
        <f aca="true">IF(ISNA(AD$17-$O$4*((VLOOKUP($C851,INDIRECT(AD$12&amp;"!$b$6:$e$63"),4,FALSE())-1)/(AD$14-1))-$Q$4*MIN((AD$15-VLOOKUP($C851,INDIRECT(AD$12&amp;"!$b$6:$f$63"),5,FALSE()))/(0.6*AD$15),1)),"",(AD$17-$O$4*((VLOOKUP($C851,INDIRECT(AD$12&amp;"!$b$6:$e$63"),4,FALSE())-1)/(AD$14-1))-$Q$4*MIN((AD$15-VLOOKUP($C851,INDIRECT(AD$12&amp;"!$b$6:$f$63"),5,FALSE()))/(0.6*AD$15),1)))</f>
        <v>#REF!</v>
      </c>
      <c r="AE851" s="107" t="e">
        <f aca="true">IF(ISNA(AE$17-$O$4*((VLOOKUP($C851,INDIRECT(AE$12&amp;"!$b$6:$e$63"),4,FALSE())-1)/(AE$14-1))-$Q$4*MIN((AE$15-VLOOKUP($C851,INDIRECT(AE$12&amp;"!$b$6:$f$63"),5,FALSE()))/(0.6*AE$15),1)),"",(AE$17-$O$4*((VLOOKUP($C851,INDIRECT(AE$12&amp;"!$b$6:$e$63"),4,FALSE())-1)/(AE$14-1))-$Q$4*MIN((AE$15-VLOOKUP($C851,INDIRECT(AE$12&amp;"!$b$6:$f$63"),5,FALSE()))/(0.6*AE$15),1)))</f>
        <v>#REF!</v>
      </c>
      <c r="AF851" s="105" t="e">
        <f aca="true">IF(ISNA(AF$17-$O$4*((VLOOKUP($C851,INDIRECT(AF$12&amp;"!$b$6:$e$63"),4,FALSE())-1)/(AF$14-1))-$Q$4*MIN((AF$15-VLOOKUP($C851,INDIRECT(AF$12&amp;"!$b$6:$f$63"),5,FALSE()))/(0.6*AF$15),1)),"",(AF$17-$O$4*((VLOOKUP($C851,INDIRECT(AF$12&amp;"!$b$6:$e$63"),4,FALSE())-1)/(AF$14-1))-$Q$4*MIN((AF$15-VLOOKUP($C851,INDIRECT(AF$12&amp;"!$b$6:$f$63"),5,FALSE()))/(0.6*AF$15),1)))</f>
        <v>#REF!</v>
      </c>
      <c r="AG851" s="107" t="e">
        <f aca="true">IF(ISNA(AG$17-$O$4*((VLOOKUP($C851,INDIRECT(AG$12&amp;"!$b$6:$e$63"),4,FALSE())-1)/(AG$14-1))-$Q$4*MIN((AG$15-VLOOKUP($C851,INDIRECT(AG$12&amp;"!$b$6:$f$63"),5,FALSE()))/(0.6*AG$15),1)),"",(AG$17-$O$4*((VLOOKUP($C851,INDIRECT(AG$12&amp;"!$b$6:$e$63"),4,FALSE())-1)/(AG$14-1))-$Q$4*MIN((AG$15-VLOOKUP($C851,INDIRECT(AG$12&amp;"!$b$6:$f$63"),5,FALSE()))/(0.6*AG$15),1)))</f>
        <v>#REF!</v>
      </c>
      <c r="AH851" s="108" t="e">
        <f aca="true">IF(ISNA(AH$17-$O$4*((VLOOKUP($C851,INDIRECT(AH$12&amp;"!$b$6:$e$63"),4,FALSE())-1)/(AH$14-1))-$Q$4*MIN((AH$15-VLOOKUP($C851,INDIRECT(AH$12&amp;"!$b$6:$f$63"),5,FALSE()))/(0.6*AH$15),1)),"",(AH$17-$O$4*((VLOOKUP($C851,INDIRECT(AH$12&amp;"!$b$6:$e$63"),4,FALSE())-1)/(AH$14-1))-$Q$4*MIN((AH$15-VLOOKUP($C851,INDIRECT(AH$12&amp;"!$b$6:$f$63"),5,FALSE()))/(0.6*AH$15),1)))</f>
        <v>#REF!</v>
      </c>
      <c r="AI851" s="108" t="e">
        <f aca="true">IF(ISNA(AI$17-$O$4*((VLOOKUP($C851,INDIRECT(AI$12&amp;"!$b$6:$e$63"),4,FALSE())-1)/(AI$14-1))-$Q$4*MIN((AI$15-VLOOKUP($C851,INDIRECT(AI$12&amp;"!$b$6:$f$63"),5,FALSE()))/(0.6*AI$15),1)),"",(AI$17-$O$4*((VLOOKUP($C851,INDIRECT(AI$12&amp;"!$b$6:$e$63"),4,FALSE())-1)/(AI$14-1))-$Q$4*MIN((AI$15-VLOOKUP($C851,INDIRECT(AI$12&amp;"!$b$6:$f$63"),5,FALSE()))/(0.6*AI$15),1)))</f>
        <v>#REF!</v>
      </c>
      <c r="AJ851" s="108" t="e">
        <f aca="true">IF(ISNA(AJ$17-$O$4*((VLOOKUP($C851,INDIRECT(AJ$12&amp;"!$b$6:$e$63"),4,FALSE())-1)/(AJ$14-1))-$Q$4*MIN((AJ$15-VLOOKUP($C851,INDIRECT(AJ$12&amp;"!$b$6:$f$63"),5,FALSE()))/(0.6*AJ$15),1)),"",(AJ$17-$O$4*((VLOOKUP($C851,INDIRECT(AJ$12&amp;"!$b$6:$e$63"),4,FALSE())-1)/(AJ$14-1))-$Q$4*MIN((AJ$15-VLOOKUP($C851,INDIRECT(AJ$12&amp;"!$b$6:$f$63"),5,FALSE()))/(0.6*AJ$15),1)))</f>
        <v>#REF!</v>
      </c>
      <c r="AL851" s="109" t="e">
        <f aca="false">MAX(F851:AJ851)</f>
        <v>#REF!</v>
      </c>
      <c r="AM851" s="109" t="e">
        <f aca="false">IF(AL851&lt;&gt;0,MAX(AL851,-200),"")</f>
        <v>#REF!</v>
      </c>
      <c r="AN851" s="50" t="e">
        <f aca="false">IF(AM851&lt;&gt;"",RANK(AM851,AM$26:AM$1020,0),999)</f>
        <v>#REF!</v>
      </c>
    </row>
    <row r="852" customFormat="false" ht="12.75" hidden="false" customHeight="false" outlineLevel="0" collapsed="false">
      <c r="B852" s="101" t="e">
        <f aca="false">IF(INDEX('BGA FAI List'!D$6:D$670,MATCH($C852,'BGA FAI List'!$C$6:$C$670,0))&lt;&gt;"NO",AN852,AN852)</f>
        <v>#N/A</v>
      </c>
      <c r="C852" s="102" t="n">
        <f aca="false">'BGA FAI List'!C832</f>
        <v>0</v>
      </c>
      <c r="D852" s="102" t="e">
        <f aca="false">INDEX('BGA FAI List'!B$6:B$670,MATCH($C852,'BGA FAI List'!$C$6:$C$670,0))</f>
        <v>#N/A</v>
      </c>
      <c r="E852" s="102" t="e">
        <f aca="false">INDEX('BGA FAI List'!A$6:A$670,MATCH($C852,'BGA FAI List'!$C$6:$C$670,0))</f>
        <v>#N/A</v>
      </c>
      <c r="F852" s="103" t="n">
        <f aca="false">MAX(IF(ISNA(VALUE(INDEX('BGA FAI List'!E$6:E$670,MATCH($C852,'BGA FAI List'!$C$6:$C$670,0)))),0,VALUE(INDEX('BGA FAI List'!E$6:E$670,MATCH($C852,'BGA FAI List'!$C$6:$C$670,0)))-$K$4),$M$4)</f>
        <v>0</v>
      </c>
      <c r="G852" s="104" t="e">
        <f aca="true">IF(ISNA(G$17-$O$4*((VLOOKUP($C852,INDIRECT(G$12&amp;"!$b$6:$e$63"),4,FALSE())-1)/(G$14-1))-$Q$4*MIN((G$15-VLOOKUP($C852,INDIRECT(G$12&amp;"!$b$6:$f$63"),5,FALSE()))/(0.6*G$15),1)),"",(G$17-$O$4*((VLOOKUP($C852,INDIRECT(G$12&amp;"!$b$6:$e$63"),4,FALSE())-1)/(G$14-1))-$Q$4*MIN((G$15-VLOOKUP($C852,INDIRECT(G$12&amp;"!$b$6:$f$63"),5,FALSE()))/(0.6*G$15),1)))</f>
        <v>#REF!</v>
      </c>
      <c r="H852" s="105" t="e">
        <f aca="true">IF(ISNA(H$17-$O$4*((VLOOKUP($C852,INDIRECT(H$12&amp;"!$b$6:$e$63"),4,FALSE())-1)/(H$14-1))-$Q$4*MIN((H$15-VLOOKUP($C852,INDIRECT(H$12&amp;"!$b$6:$f$63"),5,FALSE()))/(0.6*H$15),1)),"",(H$17-$O$4*((VLOOKUP($C852,INDIRECT(H$12&amp;"!$b$6:$e$63"),4,FALSE())-1)/(H$14-1))-$Q$4*MIN((H$15-VLOOKUP($C852,INDIRECT(H$12&amp;"!$b$6:$f$63"),5,FALSE()))/(0.6*H$15),1)))</f>
        <v>#REF!</v>
      </c>
      <c r="I852" s="104" t="e">
        <f aca="true">IF(ISNA(I$17-$O$4*((VLOOKUP($C852,INDIRECT(I$12&amp;"!$b$6:$e$63"),4,FALSE())-1)/(I$14-1))-$Q$4*MIN((I$15-VLOOKUP($C852,INDIRECT(I$12&amp;"!$b$6:$f$63"),5,FALSE()))/(0.6*I$15),1)),"",(I$17-$O$4*((VLOOKUP($C852,INDIRECT(I$12&amp;"!$b$6:$e$63"),4,FALSE())-1)/(I$14-1))-$Q$4*MIN((I$15-VLOOKUP($C852,INDIRECT(I$12&amp;"!$b$6:$f$63"),5,FALSE()))/(0.6*I$15),1)))</f>
        <v>#REF!</v>
      </c>
      <c r="J852" s="105" t="e">
        <f aca="true">IF(ISNA(J$17-$O$4*((VLOOKUP($C852,INDIRECT(J$12&amp;"!$b$6:$e$63"),4,FALSE())-1)/(J$14-1))-$Q$4*MIN((J$15-VLOOKUP($C852,INDIRECT(J$12&amp;"!$b$6:$f$63"),5,FALSE()))/(0.6*J$15),1)),"",(J$17-$O$4*((VLOOKUP($C852,INDIRECT(J$12&amp;"!$b$6:$e$63"),4,FALSE())-1)/(J$14-1))-$Q$4*MIN((J$15-VLOOKUP($C852,INDIRECT(J$12&amp;"!$b$6:$f$63"),5,FALSE()))/(0.6*J$15),1)))</f>
        <v>#REF!</v>
      </c>
      <c r="K852" s="104" t="e">
        <f aca="true">IF(ISNA(K$17-$O$4*((VLOOKUP($C852,INDIRECT(K$12&amp;"!$b$6:$e$63"),4,FALSE())-1)/(K$14-1))-$Q$4*MIN((K$15-VLOOKUP($C852,INDIRECT(K$12&amp;"!$b$6:$f$63"),5,FALSE()))/(0.6*K$15),1)),"",(K$17-$O$4*((VLOOKUP($C852,INDIRECT(K$12&amp;"!$b$6:$e$63"),4,FALSE())-1)/(K$14-1))-$Q$4*MIN((K$15-VLOOKUP($C852,INDIRECT(K$12&amp;"!$b$6:$f$63"),5,FALSE()))/(0.6*K$15),1)))</f>
        <v>#REF!</v>
      </c>
      <c r="L852" s="106" t="e">
        <f aca="true">IF(ISNA(L$17-$O$4*((VLOOKUP($C852,INDIRECT(L$12&amp;"!$b$6:$e$63"),4,FALSE())-1)/(L$14-1))-$Q$4*MIN((L$15-VLOOKUP($C852,INDIRECT(L$12&amp;"!$b$6:$f$63"),5,FALSE()))/(0.6*L$15),1)),"",(L$17-$O$4*((VLOOKUP($C852,INDIRECT(L$12&amp;"!$b$6:$e$63"),4,FALSE())-1)/(L$14-1))-$Q$4*MIN((L$15-VLOOKUP($C852,INDIRECT(L$12&amp;"!$b$6:$f$63"),5,FALSE()))/(0.6*L$15),1)))</f>
        <v>#REF!</v>
      </c>
      <c r="M852" s="105" t="e">
        <f aca="true">IF(ISNA(M$17-$O$4*((VLOOKUP($C852,INDIRECT(M$12&amp;"!$b$6:$e$63"),4,FALSE())-1)/(M$14-1))-$Q$4*MIN((M$15-VLOOKUP($C852,INDIRECT(M$12&amp;"!$b$6:$f$63"),5,FALSE()))/(0.6*M$15),1)),"",(M$17-$O$4*((VLOOKUP($C852,INDIRECT(M$12&amp;"!$b$6:$e$63"),4,FALSE())-1)/(M$14-1))-$Q$4*MIN((M$15-VLOOKUP($C852,INDIRECT(M$12&amp;"!$b$6:$f$63"),5,FALSE()))/(0.6*M$15),1)))</f>
        <v>#REF!</v>
      </c>
      <c r="N852" s="106" t="e">
        <f aca="true">IF(ISNA(N$17-$O$4*((VLOOKUP($C852,INDIRECT(N$12&amp;"!$b$6:$e$63"),4,FALSE())-1)/(N$14-1))-$Q$4*MIN((N$15-VLOOKUP($C852,INDIRECT(N$12&amp;"!$b$6:$f$63"),5,FALSE()))/(0.6*N$15),1)),"",(N$17-$O$4*((VLOOKUP($C852,INDIRECT(N$12&amp;"!$b$6:$e$63"),4,FALSE())-1)/(N$14-1))-$Q$4*MIN((N$15-VLOOKUP($C852,INDIRECT(N$12&amp;"!$b$6:$f$63"),5,FALSE()))/(0.6*N$15),1)))</f>
        <v>#REF!</v>
      </c>
      <c r="O852" s="105" t="e">
        <f aca="true">IF(ISNA(O$17-$O$4*((VLOOKUP($C852,INDIRECT(O$12&amp;"!$b$6:$e$63"),4,FALSE())-1)/(O$14-1))-$Q$4*MIN((O$15-VLOOKUP($C852,INDIRECT(O$12&amp;"!$b$6:$f$63"),5,FALSE()))/(0.6*O$15),1)),"",(O$17-$O$4*((VLOOKUP($C852,INDIRECT(O$12&amp;"!$b$6:$e$63"),4,FALSE())-1)/(O$14-1))-$Q$4*MIN((O$15-VLOOKUP($C852,INDIRECT(O$12&amp;"!$b$6:$f$63"),5,FALSE()))/(0.6*O$15),1)))</f>
        <v>#REF!</v>
      </c>
      <c r="P852" s="106" t="e">
        <f aca="true">IF(ISNA(P$17-$O$4*((VLOOKUP($C852,INDIRECT(P$12&amp;"!$b$6:$e$63"),4,FALSE())-1)/(P$14-1))-$Q$4*MIN((P$15-VLOOKUP($C852,INDIRECT(P$12&amp;"!$b$6:$f$63"),5,FALSE()))/(0.6*P$15),1)),"",(P$17-$O$4*((VLOOKUP($C852,INDIRECT(P$12&amp;"!$b$6:$e$63"),4,FALSE())-1)/(P$14-1))-$Q$4*MIN((P$15-VLOOKUP($C852,INDIRECT(P$12&amp;"!$b$6:$f$63"),5,FALSE()))/(0.6*P$15),1)))</f>
        <v>#REF!</v>
      </c>
      <c r="Q852" s="105" t="e">
        <f aca="true">IF(ISNA(Q$17-$O$4*((VLOOKUP($C852,INDIRECT(Q$12&amp;"!$b$6:$e$63"),4,FALSE())-1)/(Q$14-1))-$Q$4*MIN((Q$15-VLOOKUP($C852,INDIRECT(Q$12&amp;"!$b$6:$f$63"),5,FALSE()))/(0.6*Q$15),1)),"",(Q$17-$O$4*((VLOOKUP($C852,INDIRECT(Q$12&amp;"!$b$6:$e$63"),4,FALSE())-1)/(Q$14-1))-$Q$4*MIN((Q$15-VLOOKUP($C852,INDIRECT(Q$12&amp;"!$b$6:$f$63"),5,FALSE()))/(0.6*Q$15),1)))</f>
        <v>#REF!</v>
      </c>
      <c r="R852" s="106" t="e">
        <f aca="true">IF(ISNA(R$17-$O$4*((VLOOKUP($C852,INDIRECT(R$12&amp;"!$b$6:$e$63"),4,FALSE())-1)/(R$14-1))-$Q$4*MIN((R$15-VLOOKUP($C852,INDIRECT(R$12&amp;"!$b$6:$f$63"),5,FALSE()))/(0.6*R$15),1)),"",(R$17-$O$4*((VLOOKUP($C852,INDIRECT(R$12&amp;"!$b$6:$e$63"),4,FALSE())-1)/(R$14-1))-$Q$4*MIN((R$15-VLOOKUP($C852,INDIRECT(R$12&amp;"!$b$6:$f$63"),5,FALSE()))/(0.6*R$15),1)))</f>
        <v>#REF!</v>
      </c>
      <c r="S852" s="107" t="e">
        <f aca="true">IF(ISNA(S$17-$O$4*((VLOOKUP($C852,INDIRECT(S$12&amp;"!$b$6:$e$63"),4,FALSE())-1)/(S$14-1))-$Q$4*MIN((S$15-VLOOKUP($C852,INDIRECT(S$12&amp;"!$b$6:$f$63"),5,FALSE()))/(0.6*S$15),1)),"",(S$17-$O$4*((VLOOKUP($C852,INDIRECT(S$12&amp;"!$b$6:$e$63"),4,FALSE())-1)/(S$14-1))-$Q$4*MIN((S$15-VLOOKUP($C852,INDIRECT(S$12&amp;"!$b$6:$f$63"),5,FALSE()))/(0.6*S$15),1)))</f>
        <v>#REF!</v>
      </c>
      <c r="T852" s="105" t="e">
        <f aca="true">IF(ISNA(T$17-$O$4*((VLOOKUP($C852,INDIRECT(T$12&amp;"!$b$6:$e$63"),4,FALSE())-1)/(T$14-1))-$Q$4*MIN((T$15-VLOOKUP($C852,INDIRECT(T$12&amp;"!$b$6:$f$63"),5,FALSE()))/(0.6*T$15),1)),"",(T$17-$O$4*((VLOOKUP($C852,INDIRECT(T$12&amp;"!$b$6:$e$63"),4,FALSE())-1)/(T$14-1))-$Q$4*MIN((T$15-VLOOKUP($C852,INDIRECT(T$12&amp;"!$b$6:$f$63"),5,FALSE()))/(0.6*T$15),1)))</f>
        <v>#REF!</v>
      </c>
      <c r="U852" s="107" t="e">
        <f aca="true">IF(ISNA(U$17-$O$4*((VLOOKUP($C852,INDIRECT(U$12&amp;"!$b$6:$e$63"),4,FALSE())-1)/(U$14-1))-$Q$4*MIN((U$15-VLOOKUP($C852,INDIRECT(U$12&amp;"!$b$6:$f$63"),5,FALSE()))/(0.6*U$15),1)),"",(U$17-$O$4*((VLOOKUP($C852,INDIRECT(U$12&amp;"!$b$6:$e$63"),4,FALSE())-1)/(U$14-1))-$Q$4*MIN((U$15-VLOOKUP($C852,INDIRECT(U$12&amp;"!$b$6:$f$63"),5,FALSE()))/(0.6*U$15),1)))</f>
        <v>#REF!</v>
      </c>
      <c r="V852" s="105" t="e">
        <f aca="true">IF(ISNA(V$17-$O$4*((VLOOKUP($C852,INDIRECT(V$12&amp;"!$b$6:$e$63"),4,FALSE())-1)/(V$14-1))-$Q$4*MIN((V$15-VLOOKUP($C852,INDIRECT(V$12&amp;"!$b$6:$f$63"),5,FALSE()))/(0.6*V$15),1)),"",(V$17-$O$4*((VLOOKUP($C852,INDIRECT(V$12&amp;"!$b$6:$e$63"),4,FALSE())-1)/(V$14-1))-$Q$4*MIN((V$15-VLOOKUP($C852,INDIRECT(V$12&amp;"!$b$6:$f$63"),5,FALSE()))/(0.6*V$15),1)))</f>
        <v>#REF!</v>
      </c>
      <c r="W852" s="107" t="e">
        <f aca="true">IF(ISNA(W$17-$O$4*((VLOOKUP($C852,INDIRECT(W$12&amp;"!$b$6:$e$63"),4,FALSE())-1)/(W$14-1))-$Q$4*MIN((W$15-VLOOKUP($C852,INDIRECT(W$12&amp;"!$b$6:$f$63"),5,FALSE()))/(0.6*W$15),1)),"",(W$17-$O$4*((VLOOKUP($C852,INDIRECT(W$12&amp;"!$b$6:$e$63"),4,FALSE())-1)/(W$14-1))-$Q$4*MIN((W$15-VLOOKUP($C852,INDIRECT(W$12&amp;"!$b$6:$f$63"),5,FALSE()))/(0.6*W$15),1)))</f>
        <v>#REF!</v>
      </c>
      <c r="X852" s="105" t="e">
        <f aca="true">IF(ISNA(X$17-$O$4*((VLOOKUP($C852,INDIRECT(X$12&amp;"!$b$6:$e$63"),4,FALSE())-1)/(X$14-1))-$Q$4*MIN((X$15-VLOOKUP($C852,INDIRECT(X$12&amp;"!$b$6:$f$63"),5,FALSE()))/(0.6*X$15),1)),"",(X$17-$O$4*((VLOOKUP($C852,INDIRECT(X$12&amp;"!$b$6:$e$63"),4,FALSE())-1)/(X$14-1))-$Q$4*MIN((X$15-VLOOKUP($C852,INDIRECT(X$12&amp;"!$b$6:$f$63"),5,FALSE()))/(0.6*X$15),1)))</f>
        <v>#REF!</v>
      </c>
      <c r="Y852" s="107" t="e">
        <f aca="true">IF(ISNA(Y$17-$O$4*((VLOOKUP($C852,INDIRECT(Y$12&amp;"!$b$6:$e$63"),4,FALSE())-1)/(Y$14-1))-$Q$4*MIN((Y$15-VLOOKUP($C852,INDIRECT(Y$12&amp;"!$b$6:$f$63"),5,FALSE()))/(0.6*Y$15),1)),"",(Y$17-$O$4*((VLOOKUP($C852,INDIRECT(Y$12&amp;"!$b$6:$e$63"),4,FALSE())-1)/(Y$14-1))-$Q$4*MIN((Y$15-VLOOKUP($C852,INDIRECT(Y$12&amp;"!$b$6:$f$63"),5,FALSE()))/(0.6*Y$15),1)))</f>
        <v>#REF!</v>
      </c>
      <c r="Z852" s="105" t="e">
        <f aca="true">IF(ISNA(Z$17-$O$4*((VLOOKUP($C852,INDIRECT(Z$12&amp;"!$b$6:$e$63"),4,FALSE())-1)/(Z$14-1))-$Q$4*MIN((Z$15-VLOOKUP($C852,INDIRECT(Z$12&amp;"!$b$6:$f$63"),5,FALSE()))/(0.6*Z$15),1)),"",(Z$17-$O$4*((VLOOKUP($C852,INDIRECT(Z$12&amp;"!$b$6:$e$63"),4,FALSE())-1)/(Z$14-1))-$Q$4*MIN((Z$15-VLOOKUP($C852,INDIRECT(Z$12&amp;"!$b$6:$f$63"),5,FALSE()))/(0.6*Z$15),1)))</f>
        <v>#REF!</v>
      </c>
      <c r="AA852" s="107" t="e">
        <f aca="true">IF(ISNA(AA$17-$O$4*((VLOOKUP($C852,INDIRECT(AA$12&amp;"!$b$6:$e$63"),4,FALSE())-1)/(AA$14-1))-$Q$4*MIN((AA$15-VLOOKUP($C852,INDIRECT(AA$12&amp;"!$b$6:$f$63"),5,FALSE()))/(0.6*AA$15),1)),"",(AA$17-$O$4*((VLOOKUP($C852,INDIRECT(AA$12&amp;"!$b$6:$e$63"),4,FALSE())-1)/(AA$14-1))-$Q$4*MIN((AA$15-VLOOKUP($C852,INDIRECT(AA$12&amp;"!$b$6:$f$63"),5,FALSE()))/(0.6*AA$15),1)))</f>
        <v>#REF!</v>
      </c>
      <c r="AB852" s="105" t="e">
        <f aca="true">IF(ISNA(AB$17-$O$4*((VLOOKUP($C852,INDIRECT(AB$12&amp;"!$b$6:$e$63"),4,FALSE())-1)/(AB$14-1))-$Q$4*MIN((AB$15-VLOOKUP($C852,INDIRECT(AB$12&amp;"!$b$6:$f$63"),5,FALSE()))/(0.6*AB$15),1)),"",(AB$17-$O$4*((VLOOKUP($C852,INDIRECT(AB$12&amp;"!$b$6:$e$63"),4,FALSE())-1)/(AB$14-1))-$Q$4*MIN((AB$15-VLOOKUP($C852,INDIRECT(AB$12&amp;"!$b$6:$f$63"),5,FALSE()))/(0.6*AB$15),1)))</f>
        <v>#REF!</v>
      </c>
      <c r="AC852" s="107" t="e">
        <f aca="true">IF(ISNA(AC$17-$O$4*((VLOOKUP($C852,INDIRECT(AC$12&amp;"!$b$6:$e$63"),4,FALSE())-1)/(AC$14-1))-$Q$4*MIN((AC$15-VLOOKUP($C852,INDIRECT(AC$12&amp;"!$b$6:$f$63"),5,FALSE()))/(0.6*AC$15),1)),"",(AC$17-$O$4*((VLOOKUP($C852,INDIRECT(AC$12&amp;"!$b$6:$e$63"),4,FALSE())-1)/(AC$14-1))-$Q$4*MIN((AC$15-VLOOKUP($C852,INDIRECT(AC$12&amp;"!$b$6:$f$63"),5,FALSE()))/(0.6*AC$15),1)))</f>
        <v>#REF!</v>
      </c>
      <c r="AD852" s="105" t="e">
        <f aca="true">IF(ISNA(AD$17-$O$4*((VLOOKUP($C852,INDIRECT(AD$12&amp;"!$b$6:$e$63"),4,FALSE())-1)/(AD$14-1))-$Q$4*MIN((AD$15-VLOOKUP($C852,INDIRECT(AD$12&amp;"!$b$6:$f$63"),5,FALSE()))/(0.6*AD$15),1)),"",(AD$17-$O$4*((VLOOKUP($C852,INDIRECT(AD$12&amp;"!$b$6:$e$63"),4,FALSE())-1)/(AD$14-1))-$Q$4*MIN((AD$15-VLOOKUP($C852,INDIRECT(AD$12&amp;"!$b$6:$f$63"),5,FALSE()))/(0.6*AD$15),1)))</f>
        <v>#REF!</v>
      </c>
      <c r="AE852" s="107" t="e">
        <f aca="true">IF(ISNA(AE$17-$O$4*((VLOOKUP($C852,INDIRECT(AE$12&amp;"!$b$6:$e$63"),4,FALSE())-1)/(AE$14-1))-$Q$4*MIN((AE$15-VLOOKUP($C852,INDIRECT(AE$12&amp;"!$b$6:$f$63"),5,FALSE()))/(0.6*AE$15),1)),"",(AE$17-$O$4*((VLOOKUP($C852,INDIRECT(AE$12&amp;"!$b$6:$e$63"),4,FALSE())-1)/(AE$14-1))-$Q$4*MIN((AE$15-VLOOKUP($C852,INDIRECT(AE$12&amp;"!$b$6:$f$63"),5,FALSE()))/(0.6*AE$15),1)))</f>
        <v>#REF!</v>
      </c>
      <c r="AF852" s="105" t="e">
        <f aca="true">IF(ISNA(AF$17-$O$4*((VLOOKUP($C852,INDIRECT(AF$12&amp;"!$b$6:$e$63"),4,FALSE())-1)/(AF$14-1))-$Q$4*MIN((AF$15-VLOOKUP($C852,INDIRECT(AF$12&amp;"!$b$6:$f$63"),5,FALSE()))/(0.6*AF$15),1)),"",(AF$17-$O$4*((VLOOKUP($C852,INDIRECT(AF$12&amp;"!$b$6:$e$63"),4,FALSE())-1)/(AF$14-1))-$Q$4*MIN((AF$15-VLOOKUP($C852,INDIRECT(AF$12&amp;"!$b$6:$f$63"),5,FALSE()))/(0.6*AF$15),1)))</f>
        <v>#REF!</v>
      </c>
      <c r="AG852" s="107" t="e">
        <f aca="true">IF(ISNA(AG$17-$O$4*((VLOOKUP($C852,INDIRECT(AG$12&amp;"!$b$6:$e$63"),4,FALSE())-1)/(AG$14-1))-$Q$4*MIN((AG$15-VLOOKUP($C852,INDIRECT(AG$12&amp;"!$b$6:$f$63"),5,FALSE()))/(0.6*AG$15),1)),"",(AG$17-$O$4*((VLOOKUP($C852,INDIRECT(AG$12&amp;"!$b$6:$e$63"),4,FALSE())-1)/(AG$14-1))-$Q$4*MIN((AG$15-VLOOKUP($C852,INDIRECT(AG$12&amp;"!$b$6:$f$63"),5,FALSE()))/(0.6*AG$15),1)))</f>
        <v>#REF!</v>
      </c>
      <c r="AH852" s="108" t="e">
        <f aca="true">IF(ISNA(AH$17-$O$4*((VLOOKUP($C852,INDIRECT(AH$12&amp;"!$b$6:$e$63"),4,FALSE())-1)/(AH$14-1))-$Q$4*MIN((AH$15-VLOOKUP($C852,INDIRECT(AH$12&amp;"!$b$6:$f$63"),5,FALSE()))/(0.6*AH$15),1)),"",(AH$17-$O$4*((VLOOKUP($C852,INDIRECT(AH$12&amp;"!$b$6:$e$63"),4,FALSE())-1)/(AH$14-1))-$Q$4*MIN((AH$15-VLOOKUP($C852,INDIRECT(AH$12&amp;"!$b$6:$f$63"),5,FALSE()))/(0.6*AH$15),1)))</f>
        <v>#REF!</v>
      </c>
      <c r="AI852" s="108" t="e">
        <f aca="true">IF(ISNA(AI$17-$O$4*((VLOOKUP($C852,INDIRECT(AI$12&amp;"!$b$6:$e$63"),4,FALSE())-1)/(AI$14-1))-$Q$4*MIN((AI$15-VLOOKUP($C852,INDIRECT(AI$12&amp;"!$b$6:$f$63"),5,FALSE()))/(0.6*AI$15),1)),"",(AI$17-$O$4*((VLOOKUP($C852,INDIRECT(AI$12&amp;"!$b$6:$e$63"),4,FALSE())-1)/(AI$14-1))-$Q$4*MIN((AI$15-VLOOKUP($C852,INDIRECT(AI$12&amp;"!$b$6:$f$63"),5,FALSE()))/(0.6*AI$15),1)))</f>
        <v>#REF!</v>
      </c>
      <c r="AJ852" s="108" t="e">
        <f aca="true">IF(ISNA(AJ$17-$O$4*((VLOOKUP($C852,INDIRECT(AJ$12&amp;"!$b$6:$e$63"),4,FALSE())-1)/(AJ$14-1))-$Q$4*MIN((AJ$15-VLOOKUP($C852,INDIRECT(AJ$12&amp;"!$b$6:$f$63"),5,FALSE()))/(0.6*AJ$15),1)),"",(AJ$17-$O$4*((VLOOKUP($C852,INDIRECT(AJ$12&amp;"!$b$6:$e$63"),4,FALSE())-1)/(AJ$14-1))-$Q$4*MIN((AJ$15-VLOOKUP($C852,INDIRECT(AJ$12&amp;"!$b$6:$f$63"),5,FALSE()))/(0.6*AJ$15),1)))</f>
        <v>#REF!</v>
      </c>
      <c r="AL852" s="109" t="e">
        <f aca="false">MAX(F852:AJ852)</f>
        <v>#REF!</v>
      </c>
      <c r="AM852" s="109" t="e">
        <f aca="false">IF(AL852&lt;&gt;0,MAX(AL852,-200),"")</f>
        <v>#REF!</v>
      </c>
      <c r="AN852" s="50" t="e">
        <f aca="false">IF(AM852&lt;&gt;"",RANK(AM852,AM$26:AM$1020,0),999)</f>
        <v>#REF!</v>
      </c>
    </row>
    <row r="853" customFormat="false" ht="12.75" hidden="false" customHeight="false" outlineLevel="0" collapsed="false">
      <c r="B853" s="101" t="e">
        <f aca="false">IF(INDEX('BGA FAI List'!D$6:D$670,MATCH($C853,'BGA FAI List'!$C$6:$C$670,0))&lt;&gt;"NO",AN853,AN853)</f>
        <v>#N/A</v>
      </c>
      <c r="C853" s="102" t="n">
        <f aca="false">'BGA FAI List'!C833</f>
        <v>0</v>
      </c>
      <c r="D853" s="102" t="e">
        <f aca="false">INDEX('BGA FAI List'!B$6:B$670,MATCH($C853,'BGA FAI List'!$C$6:$C$670,0))</f>
        <v>#N/A</v>
      </c>
      <c r="E853" s="102" t="e">
        <f aca="false">INDEX('BGA FAI List'!A$6:A$670,MATCH($C853,'BGA FAI List'!$C$6:$C$670,0))</f>
        <v>#N/A</v>
      </c>
      <c r="F853" s="103" t="n">
        <f aca="false">MAX(IF(ISNA(VALUE(INDEX('BGA FAI List'!E$6:E$670,MATCH($C853,'BGA FAI List'!$C$6:$C$670,0)))),0,VALUE(INDEX('BGA FAI List'!E$6:E$670,MATCH($C853,'BGA FAI List'!$C$6:$C$670,0)))-$K$4),$M$4)</f>
        <v>0</v>
      </c>
      <c r="G853" s="104" t="e">
        <f aca="true">IF(ISNA(G$17-$O$4*((VLOOKUP($C853,INDIRECT(G$12&amp;"!$b$6:$e$63"),4,FALSE())-1)/(G$14-1))-$Q$4*MIN((G$15-VLOOKUP($C853,INDIRECT(G$12&amp;"!$b$6:$f$63"),5,FALSE()))/(0.6*G$15),1)),"",(G$17-$O$4*((VLOOKUP($C853,INDIRECT(G$12&amp;"!$b$6:$e$63"),4,FALSE())-1)/(G$14-1))-$Q$4*MIN((G$15-VLOOKUP($C853,INDIRECT(G$12&amp;"!$b$6:$f$63"),5,FALSE()))/(0.6*G$15),1)))</f>
        <v>#REF!</v>
      </c>
      <c r="H853" s="105" t="e">
        <f aca="true">IF(ISNA(H$17-$O$4*((VLOOKUP($C853,INDIRECT(H$12&amp;"!$b$6:$e$63"),4,FALSE())-1)/(H$14-1))-$Q$4*MIN((H$15-VLOOKUP($C853,INDIRECT(H$12&amp;"!$b$6:$f$63"),5,FALSE()))/(0.6*H$15),1)),"",(H$17-$O$4*((VLOOKUP($C853,INDIRECT(H$12&amp;"!$b$6:$e$63"),4,FALSE())-1)/(H$14-1))-$Q$4*MIN((H$15-VLOOKUP($C853,INDIRECT(H$12&amp;"!$b$6:$f$63"),5,FALSE()))/(0.6*H$15),1)))</f>
        <v>#REF!</v>
      </c>
      <c r="I853" s="104" t="e">
        <f aca="true">IF(ISNA(I$17-$O$4*((VLOOKUP($C853,INDIRECT(I$12&amp;"!$b$6:$e$63"),4,FALSE())-1)/(I$14-1))-$Q$4*MIN((I$15-VLOOKUP($C853,INDIRECT(I$12&amp;"!$b$6:$f$63"),5,FALSE()))/(0.6*I$15),1)),"",(I$17-$O$4*((VLOOKUP($C853,INDIRECT(I$12&amp;"!$b$6:$e$63"),4,FALSE())-1)/(I$14-1))-$Q$4*MIN((I$15-VLOOKUP($C853,INDIRECT(I$12&amp;"!$b$6:$f$63"),5,FALSE()))/(0.6*I$15),1)))</f>
        <v>#REF!</v>
      </c>
      <c r="J853" s="105" t="e">
        <f aca="true">IF(ISNA(J$17-$O$4*((VLOOKUP($C853,INDIRECT(J$12&amp;"!$b$6:$e$63"),4,FALSE())-1)/(J$14-1))-$Q$4*MIN((J$15-VLOOKUP($C853,INDIRECT(J$12&amp;"!$b$6:$f$63"),5,FALSE()))/(0.6*J$15),1)),"",(J$17-$O$4*((VLOOKUP($C853,INDIRECT(J$12&amp;"!$b$6:$e$63"),4,FALSE())-1)/(J$14-1))-$Q$4*MIN((J$15-VLOOKUP($C853,INDIRECT(J$12&amp;"!$b$6:$f$63"),5,FALSE()))/(0.6*J$15),1)))</f>
        <v>#REF!</v>
      </c>
      <c r="K853" s="104" t="e">
        <f aca="true">IF(ISNA(K$17-$O$4*((VLOOKUP($C853,INDIRECT(K$12&amp;"!$b$6:$e$63"),4,FALSE())-1)/(K$14-1))-$Q$4*MIN((K$15-VLOOKUP($C853,INDIRECT(K$12&amp;"!$b$6:$f$63"),5,FALSE()))/(0.6*K$15),1)),"",(K$17-$O$4*((VLOOKUP($C853,INDIRECT(K$12&amp;"!$b$6:$e$63"),4,FALSE())-1)/(K$14-1))-$Q$4*MIN((K$15-VLOOKUP($C853,INDIRECT(K$12&amp;"!$b$6:$f$63"),5,FALSE()))/(0.6*K$15),1)))</f>
        <v>#REF!</v>
      </c>
      <c r="L853" s="106" t="e">
        <f aca="true">IF(ISNA(L$17-$O$4*((VLOOKUP($C853,INDIRECT(L$12&amp;"!$b$6:$e$63"),4,FALSE())-1)/(L$14-1))-$Q$4*MIN((L$15-VLOOKUP($C853,INDIRECT(L$12&amp;"!$b$6:$f$63"),5,FALSE()))/(0.6*L$15),1)),"",(L$17-$O$4*((VLOOKUP($C853,INDIRECT(L$12&amp;"!$b$6:$e$63"),4,FALSE())-1)/(L$14-1))-$Q$4*MIN((L$15-VLOOKUP($C853,INDIRECT(L$12&amp;"!$b$6:$f$63"),5,FALSE()))/(0.6*L$15),1)))</f>
        <v>#REF!</v>
      </c>
      <c r="M853" s="105" t="e">
        <f aca="true">IF(ISNA(M$17-$O$4*((VLOOKUP($C853,INDIRECT(M$12&amp;"!$b$6:$e$63"),4,FALSE())-1)/(M$14-1))-$Q$4*MIN((M$15-VLOOKUP($C853,INDIRECT(M$12&amp;"!$b$6:$f$63"),5,FALSE()))/(0.6*M$15),1)),"",(M$17-$O$4*((VLOOKUP($C853,INDIRECT(M$12&amp;"!$b$6:$e$63"),4,FALSE())-1)/(M$14-1))-$Q$4*MIN((M$15-VLOOKUP($C853,INDIRECT(M$12&amp;"!$b$6:$f$63"),5,FALSE()))/(0.6*M$15),1)))</f>
        <v>#REF!</v>
      </c>
      <c r="N853" s="106" t="e">
        <f aca="true">IF(ISNA(N$17-$O$4*((VLOOKUP($C853,INDIRECT(N$12&amp;"!$b$6:$e$63"),4,FALSE())-1)/(N$14-1))-$Q$4*MIN((N$15-VLOOKUP($C853,INDIRECT(N$12&amp;"!$b$6:$f$63"),5,FALSE()))/(0.6*N$15),1)),"",(N$17-$O$4*((VLOOKUP($C853,INDIRECT(N$12&amp;"!$b$6:$e$63"),4,FALSE())-1)/(N$14-1))-$Q$4*MIN((N$15-VLOOKUP($C853,INDIRECT(N$12&amp;"!$b$6:$f$63"),5,FALSE()))/(0.6*N$15),1)))</f>
        <v>#REF!</v>
      </c>
      <c r="O853" s="105" t="e">
        <f aca="true">IF(ISNA(O$17-$O$4*((VLOOKUP($C853,INDIRECT(O$12&amp;"!$b$6:$e$63"),4,FALSE())-1)/(O$14-1))-$Q$4*MIN((O$15-VLOOKUP($C853,INDIRECT(O$12&amp;"!$b$6:$f$63"),5,FALSE()))/(0.6*O$15),1)),"",(O$17-$O$4*((VLOOKUP($C853,INDIRECT(O$12&amp;"!$b$6:$e$63"),4,FALSE())-1)/(O$14-1))-$Q$4*MIN((O$15-VLOOKUP($C853,INDIRECT(O$12&amp;"!$b$6:$f$63"),5,FALSE()))/(0.6*O$15),1)))</f>
        <v>#REF!</v>
      </c>
      <c r="P853" s="106" t="e">
        <f aca="true">IF(ISNA(P$17-$O$4*((VLOOKUP($C853,INDIRECT(P$12&amp;"!$b$6:$e$63"),4,FALSE())-1)/(P$14-1))-$Q$4*MIN((P$15-VLOOKUP($C853,INDIRECT(P$12&amp;"!$b$6:$f$63"),5,FALSE()))/(0.6*P$15),1)),"",(P$17-$O$4*((VLOOKUP($C853,INDIRECT(P$12&amp;"!$b$6:$e$63"),4,FALSE())-1)/(P$14-1))-$Q$4*MIN((P$15-VLOOKUP($C853,INDIRECT(P$12&amp;"!$b$6:$f$63"),5,FALSE()))/(0.6*P$15),1)))</f>
        <v>#REF!</v>
      </c>
      <c r="Q853" s="105" t="e">
        <f aca="true">IF(ISNA(Q$17-$O$4*((VLOOKUP($C853,INDIRECT(Q$12&amp;"!$b$6:$e$63"),4,FALSE())-1)/(Q$14-1))-$Q$4*MIN((Q$15-VLOOKUP($C853,INDIRECT(Q$12&amp;"!$b$6:$f$63"),5,FALSE()))/(0.6*Q$15),1)),"",(Q$17-$O$4*((VLOOKUP($C853,INDIRECT(Q$12&amp;"!$b$6:$e$63"),4,FALSE())-1)/(Q$14-1))-$Q$4*MIN((Q$15-VLOOKUP($C853,INDIRECT(Q$12&amp;"!$b$6:$f$63"),5,FALSE()))/(0.6*Q$15),1)))</f>
        <v>#REF!</v>
      </c>
      <c r="R853" s="106" t="e">
        <f aca="true">IF(ISNA(R$17-$O$4*((VLOOKUP($C853,INDIRECT(R$12&amp;"!$b$6:$e$63"),4,FALSE())-1)/(R$14-1))-$Q$4*MIN((R$15-VLOOKUP($C853,INDIRECT(R$12&amp;"!$b$6:$f$63"),5,FALSE()))/(0.6*R$15),1)),"",(R$17-$O$4*((VLOOKUP($C853,INDIRECT(R$12&amp;"!$b$6:$e$63"),4,FALSE())-1)/(R$14-1))-$Q$4*MIN((R$15-VLOOKUP($C853,INDIRECT(R$12&amp;"!$b$6:$f$63"),5,FALSE()))/(0.6*R$15),1)))</f>
        <v>#REF!</v>
      </c>
      <c r="S853" s="107" t="e">
        <f aca="true">IF(ISNA(S$17-$O$4*((VLOOKUP($C853,INDIRECT(S$12&amp;"!$b$6:$e$63"),4,FALSE())-1)/(S$14-1))-$Q$4*MIN((S$15-VLOOKUP($C853,INDIRECT(S$12&amp;"!$b$6:$f$63"),5,FALSE()))/(0.6*S$15),1)),"",(S$17-$O$4*((VLOOKUP($C853,INDIRECT(S$12&amp;"!$b$6:$e$63"),4,FALSE())-1)/(S$14-1))-$Q$4*MIN((S$15-VLOOKUP($C853,INDIRECT(S$12&amp;"!$b$6:$f$63"),5,FALSE()))/(0.6*S$15),1)))</f>
        <v>#REF!</v>
      </c>
      <c r="T853" s="105" t="e">
        <f aca="true">IF(ISNA(T$17-$O$4*((VLOOKUP($C853,INDIRECT(T$12&amp;"!$b$6:$e$63"),4,FALSE())-1)/(T$14-1))-$Q$4*MIN((T$15-VLOOKUP($C853,INDIRECT(T$12&amp;"!$b$6:$f$63"),5,FALSE()))/(0.6*T$15),1)),"",(T$17-$O$4*((VLOOKUP($C853,INDIRECT(T$12&amp;"!$b$6:$e$63"),4,FALSE())-1)/(T$14-1))-$Q$4*MIN((T$15-VLOOKUP($C853,INDIRECT(T$12&amp;"!$b$6:$f$63"),5,FALSE()))/(0.6*T$15),1)))</f>
        <v>#REF!</v>
      </c>
      <c r="U853" s="107" t="e">
        <f aca="true">IF(ISNA(U$17-$O$4*((VLOOKUP($C853,INDIRECT(U$12&amp;"!$b$6:$e$63"),4,FALSE())-1)/(U$14-1))-$Q$4*MIN((U$15-VLOOKUP($C853,INDIRECT(U$12&amp;"!$b$6:$f$63"),5,FALSE()))/(0.6*U$15),1)),"",(U$17-$O$4*((VLOOKUP($C853,INDIRECT(U$12&amp;"!$b$6:$e$63"),4,FALSE())-1)/(U$14-1))-$Q$4*MIN((U$15-VLOOKUP($C853,INDIRECT(U$12&amp;"!$b$6:$f$63"),5,FALSE()))/(0.6*U$15),1)))</f>
        <v>#REF!</v>
      </c>
      <c r="V853" s="105" t="e">
        <f aca="true">IF(ISNA(V$17-$O$4*((VLOOKUP($C853,INDIRECT(V$12&amp;"!$b$6:$e$63"),4,FALSE())-1)/(V$14-1))-$Q$4*MIN((V$15-VLOOKUP($C853,INDIRECT(V$12&amp;"!$b$6:$f$63"),5,FALSE()))/(0.6*V$15),1)),"",(V$17-$O$4*((VLOOKUP($C853,INDIRECT(V$12&amp;"!$b$6:$e$63"),4,FALSE())-1)/(V$14-1))-$Q$4*MIN((V$15-VLOOKUP($C853,INDIRECT(V$12&amp;"!$b$6:$f$63"),5,FALSE()))/(0.6*V$15),1)))</f>
        <v>#REF!</v>
      </c>
      <c r="W853" s="107" t="e">
        <f aca="true">IF(ISNA(W$17-$O$4*((VLOOKUP($C853,INDIRECT(W$12&amp;"!$b$6:$e$63"),4,FALSE())-1)/(W$14-1))-$Q$4*MIN((W$15-VLOOKUP($C853,INDIRECT(W$12&amp;"!$b$6:$f$63"),5,FALSE()))/(0.6*W$15),1)),"",(W$17-$O$4*((VLOOKUP($C853,INDIRECT(W$12&amp;"!$b$6:$e$63"),4,FALSE())-1)/(W$14-1))-$Q$4*MIN((W$15-VLOOKUP($C853,INDIRECT(W$12&amp;"!$b$6:$f$63"),5,FALSE()))/(0.6*W$15),1)))</f>
        <v>#REF!</v>
      </c>
      <c r="X853" s="105" t="e">
        <f aca="true">IF(ISNA(X$17-$O$4*((VLOOKUP($C853,INDIRECT(X$12&amp;"!$b$6:$e$63"),4,FALSE())-1)/(X$14-1))-$Q$4*MIN((X$15-VLOOKUP($C853,INDIRECT(X$12&amp;"!$b$6:$f$63"),5,FALSE()))/(0.6*X$15),1)),"",(X$17-$O$4*((VLOOKUP($C853,INDIRECT(X$12&amp;"!$b$6:$e$63"),4,FALSE())-1)/(X$14-1))-$Q$4*MIN((X$15-VLOOKUP($C853,INDIRECT(X$12&amp;"!$b$6:$f$63"),5,FALSE()))/(0.6*X$15),1)))</f>
        <v>#REF!</v>
      </c>
      <c r="Y853" s="107" t="e">
        <f aca="true">IF(ISNA(Y$17-$O$4*((VLOOKUP($C853,INDIRECT(Y$12&amp;"!$b$6:$e$63"),4,FALSE())-1)/(Y$14-1))-$Q$4*MIN((Y$15-VLOOKUP($C853,INDIRECT(Y$12&amp;"!$b$6:$f$63"),5,FALSE()))/(0.6*Y$15),1)),"",(Y$17-$O$4*((VLOOKUP($C853,INDIRECT(Y$12&amp;"!$b$6:$e$63"),4,FALSE())-1)/(Y$14-1))-$Q$4*MIN((Y$15-VLOOKUP($C853,INDIRECT(Y$12&amp;"!$b$6:$f$63"),5,FALSE()))/(0.6*Y$15),1)))</f>
        <v>#REF!</v>
      </c>
      <c r="Z853" s="105" t="e">
        <f aca="true">IF(ISNA(Z$17-$O$4*((VLOOKUP($C853,INDIRECT(Z$12&amp;"!$b$6:$e$63"),4,FALSE())-1)/(Z$14-1))-$Q$4*MIN((Z$15-VLOOKUP($C853,INDIRECT(Z$12&amp;"!$b$6:$f$63"),5,FALSE()))/(0.6*Z$15),1)),"",(Z$17-$O$4*((VLOOKUP($C853,INDIRECT(Z$12&amp;"!$b$6:$e$63"),4,FALSE())-1)/(Z$14-1))-$Q$4*MIN((Z$15-VLOOKUP($C853,INDIRECT(Z$12&amp;"!$b$6:$f$63"),5,FALSE()))/(0.6*Z$15),1)))</f>
        <v>#REF!</v>
      </c>
      <c r="AA853" s="107" t="e">
        <f aca="true">IF(ISNA(AA$17-$O$4*((VLOOKUP($C853,INDIRECT(AA$12&amp;"!$b$6:$e$63"),4,FALSE())-1)/(AA$14-1))-$Q$4*MIN((AA$15-VLOOKUP($C853,INDIRECT(AA$12&amp;"!$b$6:$f$63"),5,FALSE()))/(0.6*AA$15),1)),"",(AA$17-$O$4*((VLOOKUP($C853,INDIRECT(AA$12&amp;"!$b$6:$e$63"),4,FALSE())-1)/(AA$14-1))-$Q$4*MIN((AA$15-VLOOKUP($C853,INDIRECT(AA$12&amp;"!$b$6:$f$63"),5,FALSE()))/(0.6*AA$15),1)))</f>
        <v>#REF!</v>
      </c>
      <c r="AB853" s="105" t="e">
        <f aca="true">IF(ISNA(AB$17-$O$4*((VLOOKUP($C853,INDIRECT(AB$12&amp;"!$b$6:$e$63"),4,FALSE())-1)/(AB$14-1))-$Q$4*MIN((AB$15-VLOOKUP($C853,INDIRECT(AB$12&amp;"!$b$6:$f$63"),5,FALSE()))/(0.6*AB$15),1)),"",(AB$17-$O$4*((VLOOKUP($C853,INDIRECT(AB$12&amp;"!$b$6:$e$63"),4,FALSE())-1)/(AB$14-1))-$Q$4*MIN((AB$15-VLOOKUP($C853,INDIRECT(AB$12&amp;"!$b$6:$f$63"),5,FALSE()))/(0.6*AB$15),1)))</f>
        <v>#REF!</v>
      </c>
      <c r="AC853" s="107" t="e">
        <f aca="true">IF(ISNA(AC$17-$O$4*((VLOOKUP($C853,INDIRECT(AC$12&amp;"!$b$6:$e$63"),4,FALSE())-1)/(AC$14-1))-$Q$4*MIN((AC$15-VLOOKUP($C853,INDIRECT(AC$12&amp;"!$b$6:$f$63"),5,FALSE()))/(0.6*AC$15),1)),"",(AC$17-$O$4*((VLOOKUP($C853,INDIRECT(AC$12&amp;"!$b$6:$e$63"),4,FALSE())-1)/(AC$14-1))-$Q$4*MIN((AC$15-VLOOKUP($C853,INDIRECT(AC$12&amp;"!$b$6:$f$63"),5,FALSE()))/(0.6*AC$15),1)))</f>
        <v>#REF!</v>
      </c>
      <c r="AD853" s="105" t="e">
        <f aca="true">IF(ISNA(AD$17-$O$4*((VLOOKUP($C853,INDIRECT(AD$12&amp;"!$b$6:$e$63"),4,FALSE())-1)/(AD$14-1))-$Q$4*MIN((AD$15-VLOOKUP($C853,INDIRECT(AD$12&amp;"!$b$6:$f$63"),5,FALSE()))/(0.6*AD$15),1)),"",(AD$17-$O$4*((VLOOKUP($C853,INDIRECT(AD$12&amp;"!$b$6:$e$63"),4,FALSE())-1)/(AD$14-1))-$Q$4*MIN((AD$15-VLOOKUP($C853,INDIRECT(AD$12&amp;"!$b$6:$f$63"),5,FALSE()))/(0.6*AD$15),1)))</f>
        <v>#REF!</v>
      </c>
      <c r="AE853" s="107" t="e">
        <f aca="true">IF(ISNA(AE$17-$O$4*((VLOOKUP($C853,INDIRECT(AE$12&amp;"!$b$6:$e$63"),4,FALSE())-1)/(AE$14-1))-$Q$4*MIN((AE$15-VLOOKUP($C853,INDIRECT(AE$12&amp;"!$b$6:$f$63"),5,FALSE()))/(0.6*AE$15),1)),"",(AE$17-$O$4*((VLOOKUP($C853,INDIRECT(AE$12&amp;"!$b$6:$e$63"),4,FALSE())-1)/(AE$14-1))-$Q$4*MIN((AE$15-VLOOKUP($C853,INDIRECT(AE$12&amp;"!$b$6:$f$63"),5,FALSE()))/(0.6*AE$15),1)))</f>
        <v>#REF!</v>
      </c>
      <c r="AF853" s="105" t="e">
        <f aca="true">IF(ISNA(AF$17-$O$4*((VLOOKUP($C853,INDIRECT(AF$12&amp;"!$b$6:$e$63"),4,FALSE())-1)/(AF$14-1))-$Q$4*MIN((AF$15-VLOOKUP($C853,INDIRECT(AF$12&amp;"!$b$6:$f$63"),5,FALSE()))/(0.6*AF$15),1)),"",(AF$17-$O$4*((VLOOKUP($C853,INDIRECT(AF$12&amp;"!$b$6:$e$63"),4,FALSE())-1)/(AF$14-1))-$Q$4*MIN((AF$15-VLOOKUP($C853,INDIRECT(AF$12&amp;"!$b$6:$f$63"),5,FALSE()))/(0.6*AF$15),1)))</f>
        <v>#REF!</v>
      </c>
      <c r="AG853" s="107" t="e">
        <f aca="true">IF(ISNA(AG$17-$O$4*((VLOOKUP($C853,INDIRECT(AG$12&amp;"!$b$6:$e$63"),4,FALSE())-1)/(AG$14-1))-$Q$4*MIN((AG$15-VLOOKUP($C853,INDIRECT(AG$12&amp;"!$b$6:$f$63"),5,FALSE()))/(0.6*AG$15),1)),"",(AG$17-$O$4*((VLOOKUP($C853,INDIRECT(AG$12&amp;"!$b$6:$e$63"),4,FALSE())-1)/(AG$14-1))-$Q$4*MIN((AG$15-VLOOKUP($C853,INDIRECT(AG$12&amp;"!$b$6:$f$63"),5,FALSE()))/(0.6*AG$15),1)))</f>
        <v>#REF!</v>
      </c>
      <c r="AH853" s="108" t="e">
        <f aca="true">IF(ISNA(AH$17-$O$4*((VLOOKUP($C853,INDIRECT(AH$12&amp;"!$b$6:$e$63"),4,FALSE())-1)/(AH$14-1))-$Q$4*MIN((AH$15-VLOOKUP($C853,INDIRECT(AH$12&amp;"!$b$6:$f$63"),5,FALSE()))/(0.6*AH$15),1)),"",(AH$17-$O$4*((VLOOKUP($C853,INDIRECT(AH$12&amp;"!$b$6:$e$63"),4,FALSE())-1)/(AH$14-1))-$Q$4*MIN((AH$15-VLOOKUP($C853,INDIRECT(AH$12&amp;"!$b$6:$f$63"),5,FALSE()))/(0.6*AH$15),1)))</f>
        <v>#REF!</v>
      </c>
      <c r="AI853" s="108" t="e">
        <f aca="true">IF(ISNA(AI$17-$O$4*((VLOOKUP($C853,INDIRECT(AI$12&amp;"!$b$6:$e$63"),4,FALSE())-1)/(AI$14-1))-$Q$4*MIN((AI$15-VLOOKUP($C853,INDIRECT(AI$12&amp;"!$b$6:$f$63"),5,FALSE()))/(0.6*AI$15),1)),"",(AI$17-$O$4*((VLOOKUP($C853,INDIRECT(AI$12&amp;"!$b$6:$e$63"),4,FALSE())-1)/(AI$14-1))-$Q$4*MIN((AI$15-VLOOKUP($C853,INDIRECT(AI$12&amp;"!$b$6:$f$63"),5,FALSE()))/(0.6*AI$15),1)))</f>
        <v>#REF!</v>
      </c>
      <c r="AJ853" s="108" t="e">
        <f aca="true">IF(ISNA(AJ$17-$O$4*((VLOOKUP($C853,INDIRECT(AJ$12&amp;"!$b$6:$e$63"),4,FALSE())-1)/(AJ$14-1))-$Q$4*MIN((AJ$15-VLOOKUP($C853,INDIRECT(AJ$12&amp;"!$b$6:$f$63"),5,FALSE()))/(0.6*AJ$15),1)),"",(AJ$17-$O$4*((VLOOKUP($C853,INDIRECT(AJ$12&amp;"!$b$6:$e$63"),4,FALSE())-1)/(AJ$14-1))-$Q$4*MIN((AJ$15-VLOOKUP($C853,INDIRECT(AJ$12&amp;"!$b$6:$f$63"),5,FALSE()))/(0.6*AJ$15),1)))</f>
        <v>#REF!</v>
      </c>
      <c r="AL853" s="109" t="e">
        <f aca="false">MAX(F853:AJ853)</f>
        <v>#REF!</v>
      </c>
      <c r="AM853" s="109" t="e">
        <f aca="false">IF(AL853&lt;&gt;0,MAX(AL853,-200),"")</f>
        <v>#REF!</v>
      </c>
      <c r="AN853" s="50" t="e">
        <f aca="false">IF(AM853&lt;&gt;"",RANK(AM853,AM$26:AM$1020,0),999)</f>
        <v>#REF!</v>
      </c>
    </row>
    <row r="854" customFormat="false" ht="12.75" hidden="false" customHeight="false" outlineLevel="0" collapsed="false">
      <c r="B854" s="101" t="e">
        <f aca="false">IF(INDEX('BGA FAI List'!D$6:D$670,MATCH($C854,'BGA FAI List'!$C$6:$C$670,0))&lt;&gt;"NO",AN854,AN854)</f>
        <v>#N/A</v>
      </c>
      <c r="C854" s="102" t="n">
        <f aca="false">'BGA FAI List'!C834</f>
        <v>0</v>
      </c>
      <c r="D854" s="102" t="e">
        <f aca="false">INDEX('BGA FAI List'!B$6:B$670,MATCH($C854,'BGA FAI List'!$C$6:$C$670,0))</f>
        <v>#N/A</v>
      </c>
      <c r="E854" s="102" t="e">
        <f aca="false">INDEX('BGA FAI List'!A$6:A$670,MATCH($C854,'BGA FAI List'!$C$6:$C$670,0))</f>
        <v>#N/A</v>
      </c>
      <c r="F854" s="103" t="n">
        <f aca="false">MAX(IF(ISNA(VALUE(INDEX('BGA FAI List'!E$6:E$670,MATCH($C854,'BGA FAI List'!$C$6:$C$670,0)))),0,VALUE(INDEX('BGA FAI List'!E$6:E$670,MATCH($C854,'BGA FAI List'!$C$6:$C$670,0)))-$K$4),$M$4)</f>
        <v>0</v>
      </c>
      <c r="G854" s="104" t="e">
        <f aca="true">IF(ISNA(G$17-$O$4*((VLOOKUP($C854,INDIRECT(G$12&amp;"!$b$6:$e$63"),4,FALSE())-1)/(G$14-1))-$Q$4*MIN((G$15-VLOOKUP($C854,INDIRECT(G$12&amp;"!$b$6:$f$63"),5,FALSE()))/(0.6*G$15),1)),"",(G$17-$O$4*((VLOOKUP($C854,INDIRECT(G$12&amp;"!$b$6:$e$63"),4,FALSE())-1)/(G$14-1))-$Q$4*MIN((G$15-VLOOKUP($C854,INDIRECT(G$12&amp;"!$b$6:$f$63"),5,FALSE()))/(0.6*G$15),1)))</f>
        <v>#REF!</v>
      </c>
      <c r="H854" s="105" t="e">
        <f aca="true">IF(ISNA(H$17-$O$4*((VLOOKUP($C854,INDIRECT(H$12&amp;"!$b$6:$e$63"),4,FALSE())-1)/(H$14-1))-$Q$4*MIN((H$15-VLOOKUP($C854,INDIRECT(H$12&amp;"!$b$6:$f$63"),5,FALSE()))/(0.6*H$15),1)),"",(H$17-$O$4*((VLOOKUP($C854,INDIRECT(H$12&amp;"!$b$6:$e$63"),4,FALSE())-1)/(H$14-1))-$Q$4*MIN((H$15-VLOOKUP($C854,INDIRECT(H$12&amp;"!$b$6:$f$63"),5,FALSE()))/(0.6*H$15),1)))</f>
        <v>#REF!</v>
      </c>
      <c r="I854" s="104" t="e">
        <f aca="true">IF(ISNA(I$17-$O$4*((VLOOKUP($C854,INDIRECT(I$12&amp;"!$b$6:$e$63"),4,FALSE())-1)/(I$14-1))-$Q$4*MIN((I$15-VLOOKUP($C854,INDIRECT(I$12&amp;"!$b$6:$f$63"),5,FALSE()))/(0.6*I$15),1)),"",(I$17-$O$4*((VLOOKUP($C854,INDIRECT(I$12&amp;"!$b$6:$e$63"),4,FALSE())-1)/(I$14-1))-$Q$4*MIN((I$15-VLOOKUP($C854,INDIRECT(I$12&amp;"!$b$6:$f$63"),5,FALSE()))/(0.6*I$15),1)))</f>
        <v>#REF!</v>
      </c>
      <c r="J854" s="105" t="e">
        <f aca="true">IF(ISNA(J$17-$O$4*((VLOOKUP($C854,INDIRECT(J$12&amp;"!$b$6:$e$63"),4,FALSE())-1)/(J$14-1))-$Q$4*MIN((J$15-VLOOKUP($C854,INDIRECT(J$12&amp;"!$b$6:$f$63"),5,FALSE()))/(0.6*J$15),1)),"",(J$17-$O$4*((VLOOKUP($C854,INDIRECT(J$12&amp;"!$b$6:$e$63"),4,FALSE())-1)/(J$14-1))-$Q$4*MIN((J$15-VLOOKUP($C854,INDIRECT(J$12&amp;"!$b$6:$f$63"),5,FALSE()))/(0.6*J$15),1)))</f>
        <v>#REF!</v>
      </c>
      <c r="K854" s="104" t="e">
        <f aca="true">IF(ISNA(K$17-$O$4*((VLOOKUP($C854,INDIRECT(K$12&amp;"!$b$6:$e$63"),4,FALSE())-1)/(K$14-1))-$Q$4*MIN((K$15-VLOOKUP($C854,INDIRECT(K$12&amp;"!$b$6:$f$63"),5,FALSE()))/(0.6*K$15),1)),"",(K$17-$O$4*((VLOOKUP($C854,INDIRECT(K$12&amp;"!$b$6:$e$63"),4,FALSE())-1)/(K$14-1))-$Q$4*MIN((K$15-VLOOKUP($C854,INDIRECT(K$12&amp;"!$b$6:$f$63"),5,FALSE()))/(0.6*K$15),1)))</f>
        <v>#REF!</v>
      </c>
      <c r="L854" s="106" t="e">
        <f aca="true">IF(ISNA(L$17-$O$4*((VLOOKUP($C854,INDIRECT(L$12&amp;"!$b$6:$e$63"),4,FALSE())-1)/(L$14-1))-$Q$4*MIN((L$15-VLOOKUP($C854,INDIRECT(L$12&amp;"!$b$6:$f$63"),5,FALSE()))/(0.6*L$15),1)),"",(L$17-$O$4*((VLOOKUP($C854,INDIRECT(L$12&amp;"!$b$6:$e$63"),4,FALSE())-1)/(L$14-1))-$Q$4*MIN((L$15-VLOOKUP($C854,INDIRECT(L$12&amp;"!$b$6:$f$63"),5,FALSE()))/(0.6*L$15),1)))</f>
        <v>#REF!</v>
      </c>
      <c r="M854" s="105" t="e">
        <f aca="true">IF(ISNA(M$17-$O$4*((VLOOKUP($C854,INDIRECT(M$12&amp;"!$b$6:$e$63"),4,FALSE())-1)/(M$14-1))-$Q$4*MIN((M$15-VLOOKUP($C854,INDIRECT(M$12&amp;"!$b$6:$f$63"),5,FALSE()))/(0.6*M$15),1)),"",(M$17-$O$4*((VLOOKUP($C854,INDIRECT(M$12&amp;"!$b$6:$e$63"),4,FALSE())-1)/(M$14-1))-$Q$4*MIN((M$15-VLOOKUP($C854,INDIRECT(M$12&amp;"!$b$6:$f$63"),5,FALSE()))/(0.6*M$15),1)))</f>
        <v>#REF!</v>
      </c>
      <c r="N854" s="106" t="e">
        <f aca="true">IF(ISNA(N$17-$O$4*((VLOOKUP($C854,INDIRECT(N$12&amp;"!$b$6:$e$63"),4,FALSE())-1)/(N$14-1))-$Q$4*MIN((N$15-VLOOKUP($C854,INDIRECT(N$12&amp;"!$b$6:$f$63"),5,FALSE()))/(0.6*N$15),1)),"",(N$17-$O$4*((VLOOKUP($C854,INDIRECT(N$12&amp;"!$b$6:$e$63"),4,FALSE())-1)/(N$14-1))-$Q$4*MIN((N$15-VLOOKUP($C854,INDIRECT(N$12&amp;"!$b$6:$f$63"),5,FALSE()))/(0.6*N$15),1)))</f>
        <v>#REF!</v>
      </c>
      <c r="O854" s="105" t="e">
        <f aca="true">IF(ISNA(O$17-$O$4*((VLOOKUP($C854,INDIRECT(O$12&amp;"!$b$6:$e$63"),4,FALSE())-1)/(O$14-1))-$Q$4*MIN((O$15-VLOOKUP($C854,INDIRECT(O$12&amp;"!$b$6:$f$63"),5,FALSE()))/(0.6*O$15),1)),"",(O$17-$O$4*((VLOOKUP($C854,INDIRECT(O$12&amp;"!$b$6:$e$63"),4,FALSE())-1)/(O$14-1))-$Q$4*MIN((O$15-VLOOKUP($C854,INDIRECT(O$12&amp;"!$b$6:$f$63"),5,FALSE()))/(0.6*O$15),1)))</f>
        <v>#REF!</v>
      </c>
      <c r="P854" s="106" t="e">
        <f aca="true">IF(ISNA(P$17-$O$4*((VLOOKUP($C854,INDIRECT(P$12&amp;"!$b$6:$e$63"),4,FALSE())-1)/(P$14-1))-$Q$4*MIN((P$15-VLOOKUP($C854,INDIRECT(P$12&amp;"!$b$6:$f$63"),5,FALSE()))/(0.6*P$15),1)),"",(P$17-$O$4*((VLOOKUP($C854,INDIRECT(P$12&amp;"!$b$6:$e$63"),4,FALSE())-1)/(P$14-1))-$Q$4*MIN((P$15-VLOOKUP($C854,INDIRECT(P$12&amp;"!$b$6:$f$63"),5,FALSE()))/(0.6*P$15),1)))</f>
        <v>#REF!</v>
      </c>
      <c r="Q854" s="105" t="e">
        <f aca="true">IF(ISNA(Q$17-$O$4*((VLOOKUP($C854,INDIRECT(Q$12&amp;"!$b$6:$e$63"),4,FALSE())-1)/(Q$14-1))-$Q$4*MIN((Q$15-VLOOKUP($C854,INDIRECT(Q$12&amp;"!$b$6:$f$63"),5,FALSE()))/(0.6*Q$15),1)),"",(Q$17-$O$4*((VLOOKUP($C854,INDIRECT(Q$12&amp;"!$b$6:$e$63"),4,FALSE())-1)/(Q$14-1))-$Q$4*MIN((Q$15-VLOOKUP($C854,INDIRECT(Q$12&amp;"!$b$6:$f$63"),5,FALSE()))/(0.6*Q$15),1)))</f>
        <v>#REF!</v>
      </c>
      <c r="R854" s="106" t="e">
        <f aca="true">IF(ISNA(R$17-$O$4*((VLOOKUP($C854,INDIRECT(R$12&amp;"!$b$6:$e$63"),4,FALSE())-1)/(R$14-1))-$Q$4*MIN((R$15-VLOOKUP($C854,INDIRECT(R$12&amp;"!$b$6:$f$63"),5,FALSE()))/(0.6*R$15),1)),"",(R$17-$O$4*((VLOOKUP($C854,INDIRECT(R$12&amp;"!$b$6:$e$63"),4,FALSE())-1)/(R$14-1))-$Q$4*MIN((R$15-VLOOKUP($C854,INDIRECT(R$12&amp;"!$b$6:$f$63"),5,FALSE()))/(0.6*R$15),1)))</f>
        <v>#REF!</v>
      </c>
      <c r="S854" s="107" t="e">
        <f aca="true">IF(ISNA(S$17-$O$4*((VLOOKUP($C854,INDIRECT(S$12&amp;"!$b$6:$e$63"),4,FALSE())-1)/(S$14-1))-$Q$4*MIN((S$15-VLOOKUP($C854,INDIRECT(S$12&amp;"!$b$6:$f$63"),5,FALSE()))/(0.6*S$15),1)),"",(S$17-$O$4*((VLOOKUP($C854,INDIRECT(S$12&amp;"!$b$6:$e$63"),4,FALSE())-1)/(S$14-1))-$Q$4*MIN((S$15-VLOOKUP($C854,INDIRECT(S$12&amp;"!$b$6:$f$63"),5,FALSE()))/(0.6*S$15),1)))</f>
        <v>#REF!</v>
      </c>
      <c r="T854" s="105" t="e">
        <f aca="true">IF(ISNA(T$17-$O$4*((VLOOKUP($C854,INDIRECT(T$12&amp;"!$b$6:$e$63"),4,FALSE())-1)/(T$14-1))-$Q$4*MIN((T$15-VLOOKUP($C854,INDIRECT(T$12&amp;"!$b$6:$f$63"),5,FALSE()))/(0.6*T$15),1)),"",(T$17-$O$4*((VLOOKUP($C854,INDIRECT(T$12&amp;"!$b$6:$e$63"),4,FALSE())-1)/(T$14-1))-$Q$4*MIN((T$15-VLOOKUP($C854,INDIRECT(T$12&amp;"!$b$6:$f$63"),5,FALSE()))/(0.6*T$15),1)))</f>
        <v>#REF!</v>
      </c>
      <c r="U854" s="107" t="e">
        <f aca="true">IF(ISNA(U$17-$O$4*((VLOOKUP($C854,INDIRECT(U$12&amp;"!$b$6:$e$63"),4,FALSE())-1)/(U$14-1))-$Q$4*MIN((U$15-VLOOKUP($C854,INDIRECT(U$12&amp;"!$b$6:$f$63"),5,FALSE()))/(0.6*U$15),1)),"",(U$17-$O$4*((VLOOKUP($C854,INDIRECT(U$12&amp;"!$b$6:$e$63"),4,FALSE())-1)/(U$14-1))-$Q$4*MIN((U$15-VLOOKUP($C854,INDIRECT(U$12&amp;"!$b$6:$f$63"),5,FALSE()))/(0.6*U$15),1)))</f>
        <v>#REF!</v>
      </c>
      <c r="V854" s="105" t="e">
        <f aca="true">IF(ISNA(V$17-$O$4*((VLOOKUP($C854,INDIRECT(V$12&amp;"!$b$6:$e$63"),4,FALSE())-1)/(V$14-1))-$Q$4*MIN((V$15-VLOOKUP($C854,INDIRECT(V$12&amp;"!$b$6:$f$63"),5,FALSE()))/(0.6*V$15),1)),"",(V$17-$O$4*((VLOOKUP($C854,INDIRECT(V$12&amp;"!$b$6:$e$63"),4,FALSE())-1)/(V$14-1))-$Q$4*MIN((V$15-VLOOKUP($C854,INDIRECT(V$12&amp;"!$b$6:$f$63"),5,FALSE()))/(0.6*V$15),1)))</f>
        <v>#REF!</v>
      </c>
      <c r="W854" s="107" t="e">
        <f aca="true">IF(ISNA(W$17-$O$4*((VLOOKUP($C854,INDIRECT(W$12&amp;"!$b$6:$e$63"),4,FALSE())-1)/(W$14-1))-$Q$4*MIN((W$15-VLOOKUP($C854,INDIRECT(W$12&amp;"!$b$6:$f$63"),5,FALSE()))/(0.6*W$15),1)),"",(W$17-$O$4*((VLOOKUP($C854,INDIRECT(W$12&amp;"!$b$6:$e$63"),4,FALSE())-1)/(W$14-1))-$Q$4*MIN((W$15-VLOOKUP($C854,INDIRECT(W$12&amp;"!$b$6:$f$63"),5,FALSE()))/(0.6*W$15),1)))</f>
        <v>#REF!</v>
      </c>
      <c r="X854" s="105" t="e">
        <f aca="true">IF(ISNA(X$17-$O$4*((VLOOKUP($C854,INDIRECT(X$12&amp;"!$b$6:$e$63"),4,FALSE())-1)/(X$14-1))-$Q$4*MIN((X$15-VLOOKUP($C854,INDIRECT(X$12&amp;"!$b$6:$f$63"),5,FALSE()))/(0.6*X$15),1)),"",(X$17-$O$4*((VLOOKUP($C854,INDIRECT(X$12&amp;"!$b$6:$e$63"),4,FALSE())-1)/(X$14-1))-$Q$4*MIN((X$15-VLOOKUP($C854,INDIRECT(X$12&amp;"!$b$6:$f$63"),5,FALSE()))/(0.6*X$15),1)))</f>
        <v>#REF!</v>
      </c>
      <c r="Y854" s="107" t="e">
        <f aca="true">IF(ISNA(Y$17-$O$4*((VLOOKUP($C854,INDIRECT(Y$12&amp;"!$b$6:$e$63"),4,FALSE())-1)/(Y$14-1))-$Q$4*MIN((Y$15-VLOOKUP($C854,INDIRECT(Y$12&amp;"!$b$6:$f$63"),5,FALSE()))/(0.6*Y$15),1)),"",(Y$17-$O$4*((VLOOKUP($C854,INDIRECT(Y$12&amp;"!$b$6:$e$63"),4,FALSE())-1)/(Y$14-1))-$Q$4*MIN((Y$15-VLOOKUP($C854,INDIRECT(Y$12&amp;"!$b$6:$f$63"),5,FALSE()))/(0.6*Y$15),1)))</f>
        <v>#REF!</v>
      </c>
      <c r="Z854" s="105" t="e">
        <f aca="true">IF(ISNA(Z$17-$O$4*((VLOOKUP($C854,INDIRECT(Z$12&amp;"!$b$6:$e$63"),4,FALSE())-1)/(Z$14-1))-$Q$4*MIN((Z$15-VLOOKUP($C854,INDIRECT(Z$12&amp;"!$b$6:$f$63"),5,FALSE()))/(0.6*Z$15),1)),"",(Z$17-$O$4*((VLOOKUP($C854,INDIRECT(Z$12&amp;"!$b$6:$e$63"),4,FALSE())-1)/(Z$14-1))-$Q$4*MIN((Z$15-VLOOKUP($C854,INDIRECT(Z$12&amp;"!$b$6:$f$63"),5,FALSE()))/(0.6*Z$15),1)))</f>
        <v>#REF!</v>
      </c>
      <c r="AA854" s="107" t="e">
        <f aca="true">IF(ISNA(AA$17-$O$4*((VLOOKUP($C854,INDIRECT(AA$12&amp;"!$b$6:$e$63"),4,FALSE())-1)/(AA$14-1))-$Q$4*MIN((AA$15-VLOOKUP($C854,INDIRECT(AA$12&amp;"!$b$6:$f$63"),5,FALSE()))/(0.6*AA$15),1)),"",(AA$17-$O$4*((VLOOKUP($C854,INDIRECT(AA$12&amp;"!$b$6:$e$63"),4,FALSE())-1)/(AA$14-1))-$Q$4*MIN((AA$15-VLOOKUP($C854,INDIRECT(AA$12&amp;"!$b$6:$f$63"),5,FALSE()))/(0.6*AA$15),1)))</f>
        <v>#REF!</v>
      </c>
      <c r="AB854" s="105" t="e">
        <f aca="true">IF(ISNA(AB$17-$O$4*((VLOOKUP($C854,INDIRECT(AB$12&amp;"!$b$6:$e$63"),4,FALSE())-1)/(AB$14-1))-$Q$4*MIN((AB$15-VLOOKUP($C854,INDIRECT(AB$12&amp;"!$b$6:$f$63"),5,FALSE()))/(0.6*AB$15),1)),"",(AB$17-$O$4*((VLOOKUP($C854,INDIRECT(AB$12&amp;"!$b$6:$e$63"),4,FALSE())-1)/(AB$14-1))-$Q$4*MIN((AB$15-VLOOKUP($C854,INDIRECT(AB$12&amp;"!$b$6:$f$63"),5,FALSE()))/(0.6*AB$15),1)))</f>
        <v>#REF!</v>
      </c>
      <c r="AC854" s="107" t="e">
        <f aca="true">IF(ISNA(AC$17-$O$4*((VLOOKUP($C854,INDIRECT(AC$12&amp;"!$b$6:$e$63"),4,FALSE())-1)/(AC$14-1))-$Q$4*MIN((AC$15-VLOOKUP($C854,INDIRECT(AC$12&amp;"!$b$6:$f$63"),5,FALSE()))/(0.6*AC$15),1)),"",(AC$17-$O$4*((VLOOKUP($C854,INDIRECT(AC$12&amp;"!$b$6:$e$63"),4,FALSE())-1)/(AC$14-1))-$Q$4*MIN((AC$15-VLOOKUP($C854,INDIRECT(AC$12&amp;"!$b$6:$f$63"),5,FALSE()))/(0.6*AC$15),1)))</f>
        <v>#REF!</v>
      </c>
      <c r="AD854" s="105" t="e">
        <f aca="true">IF(ISNA(AD$17-$O$4*((VLOOKUP($C854,INDIRECT(AD$12&amp;"!$b$6:$e$63"),4,FALSE())-1)/(AD$14-1))-$Q$4*MIN((AD$15-VLOOKUP($C854,INDIRECT(AD$12&amp;"!$b$6:$f$63"),5,FALSE()))/(0.6*AD$15),1)),"",(AD$17-$O$4*((VLOOKUP($C854,INDIRECT(AD$12&amp;"!$b$6:$e$63"),4,FALSE())-1)/(AD$14-1))-$Q$4*MIN((AD$15-VLOOKUP($C854,INDIRECT(AD$12&amp;"!$b$6:$f$63"),5,FALSE()))/(0.6*AD$15),1)))</f>
        <v>#REF!</v>
      </c>
      <c r="AE854" s="107" t="e">
        <f aca="true">IF(ISNA(AE$17-$O$4*((VLOOKUP($C854,INDIRECT(AE$12&amp;"!$b$6:$e$63"),4,FALSE())-1)/(AE$14-1))-$Q$4*MIN((AE$15-VLOOKUP($C854,INDIRECT(AE$12&amp;"!$b$6:$f$63"),5,FALSE()))/(0.6*AE$15),1)),"",(AE$17-$O$4*((VLOOKUP($C854,INDIRECT(AE$12&amp;"!$b$6:$e$63"),4,FALSE())-1)/(AE$14-1))-$Q$4*MIN((AE$15-VLOOKUP($C854,INDIRECT(AE$12&amp;"!$b$6:$f$63"),5,FALSE()))/(0.6*AE$15),1)))</f>
        <v>#REF!</v>
      </c>
      <c r="AF854" s="105" t="e">
        <f aca="true">IF(ISNA(AF$17-$O$4*((VLOOKUP($C854,INDIRECT(AF$12&amp;"!$b$6:$e$63"),4,FALSE())-1)/(AF$14-1))-$Q$4*MIN((AF$15-VLOOKUP($C854,INDIRECT(AF$12&amp;"!$b$6:$f$63"),5,FALSE()))/(0.6*AF$15),1)),"",(AF$17-$O$4*((VLOOKUP($C854,INDIRECT(AF$12&amp;"!$b$6:$e$63"),4,FALSE())-1)/(AF$14-1))-$Q$4*MIN((AF$15-VLOOKUP($C854,INDIRECT(AF$12&amp;"!$b$6:$f$63"),5,FALSE()))/(0.6*AF$15),1)))</f>
        <v>#REF!</v>
      </c>
      <c r="AG854" s="107" t="e">
        <f aca="true">IF(ISNA(AG$17-$O$4*((VLOOKUP($C854,INDIRECT(AG$12&amp;"!$b$6:$e$63"),4,FALSE())-1)/(AG$14-1))-$Q$4*MIN((AG$15-VLOOKUP($C854,INDIRECT(AG$12&amp;"!$b$6:$f$63"),5,FALSE()))/(0.6*AG$15),1)),"",(AG$17-$O$4*((VLOOKUP($C854,INDIRECT(AG$12&amp;"!$b$6:$e$63"),4,FALSE())-1)/(AG$14-1))-$Q$4*MIN((AG$15-VLOOKUP($C854,INDIRECT(AG$12&amp;"!$b$6:$f$63"),5,FALSE()))/(0.6*AG$15),1)))</f>
        <v>#REF!</v>
      </c>
      <c r="AH854" s="108" t="e">
        <f aca="true">IF(ISNA(AH$17-$O$4*((VLOOKUP($C854,INDIRECT(AH$12&amp;"!$b$6:$e$63"),4,FALSE())-1)/(AH$14-1))-$Q$4*MIN((AH$15-VLOOKUP($C854,INDIRECT(AH$12&amp;"!$b$6:$f$63"),5,FALSE()))/(0.6*AH$15),1)),"",(AH$17-$O$4*((VLOOKUP($C854,INDIRECT(AH$12&amp;"!$b$6:$e$63"),4,FALSE())-1)/(AH$14-1))-$Q$4*MIN((AH$15-VLOOKUP($C854,INDIRECT(AH$12&amp;"!$b$6:$f$63"),5,FALSE()))/(0.6*AH$15),1)))</f>
        <v>#REF!</v>
      </c>
      <c r="AI854" s="108" t="e">
        <f aca="true">IF(ISNA(AI$17-$O$4*((VLOOKUP($C854,INDIRECT(AI$12&amp;"!$b$6:$e$63"),4,FALSE())-1)/(AI$14-1))-$Q$4*MIN((AI$15-VLOOKUP($C854,INDIRECT(AI$12&amp;"!$b$6:$f$63"),5,FALSE()))/(0.6*AI$15),1)),"",(AI$17-$O$4*((VLOOKUP($C854,INDIRECT(AI$12&amp;"!$b$6:$e$63"),4,FALSE())-1)/(AI$14-1))-$Q$4*MIN((AI$15-VLOOKUP($C854,INDIRECT(AI$12&amp;"!$b$6:$f$63"),5,FALSE()))/(0.6*AI$15),1)))</f>
        <v>#REF!</v>
      </c>
      <c r="AJ854" s="108" t="e">
        <f aca="true">IF(ISNA(AJ$17-$O$4*((VLOOKUP($C854,INDIRECT(AJ$12&amp;"!$b$6:$e$63"),4,FALSE())-1)/(AJ$14-1))-$Q$4*MIN((AJ$15-VLOOKUP($C854,INDIRECT(AJ$12&amp;"!$b$6:$f$63"),5,FALSE()))/(0.6*AJ$15),1)),"",(AJ$17-$O$4*((VLOOKUP($C854,INDIRECT(AJ$12&amp;"!$b$6:$e$63"),4,FALSE())-1)/(AJ$14-1))-$Q$4*MIN((AJ$15-VLOOKUP($C854,INDIRECT(AJ$12&amp;"!$b$6:$f$63"),5,FALSE()))/(0.6*AJ$15),1)))</f>
        <v>#REF!</v>
      </c>
      <c r="AL854" s="109" t="e">
        <f aca="false">MAX(F854:AJ854)</f>
        <v>#REF!</v>
      </c>
      <c r="AM854" s="109" t="e">
        <f aca="false">IF(AL854&lt;&gt;0,MAX(AL854,-200),"")</f>
        <v>#REF!</v>
      </c>
      <c r="AN854" s="50" t="e">
        <f aca="false">IF(AM854&lt;&gt;"",RANK(AM854,AM$26:AM$1020,0),999)</f>
        <v>#REF!</v>
      </c>
    </row>
    <row r="855" customFormat="false" ht="12.75" hidden="false" customHeight="false" outlineLevel="0" collapsed="false">
      <c r="B855" s="101" t="e">
        <f aca="false">IF(INDEX('BGA FAI List'!D$6:D$670,MATCH($C855,'BGA FAI List'!$C$6:$C$670,0))&lt;&gt;"NO",AN855,AN855)</f>
        <v>#N/A</v>
      </c>
      <c r="C855" s="102" t="n">
        <f aca="false">'BGA FAI List'!C835</f>
        <v>0</v>
      </c>
      <c r="D855" s="102" t="e">
        <f aca="false">INDEX('BGA FAI List'!B$6:B$670,MATCH($C855,'BGA FAI List'!$C$6:$C$670,0))</f>
        <v>#N/A</v>
      </c>
      <c r="E855" s="102" t="e">
        <f aca="false">INDEX('BGA FAI List'!A$6:A$670,MATCH($C855,'BGA FAI List'!$C$6:$C$670,0))</f>
        <v>#N/A</v>
      </c>
      <c r="F855" s="103" t="n">
        <f aca="false">MAX(IF(ISNA(VALUE(INDEX('BGA FAI List'!E$6:E$670,MATCH($C855,'BGA FAI List'!$C$6:$C$670,0)))),0,VALUE(INDEX('BGA FAI List'!E$6:E$670,MATCH($C855,'BGA FAI List'!$C$6:$C$670,0)))-$K$4),$M$4)</f>
        <v>0</v>
      </c>
      <c r="G855" s="104" t="e">
        <f aca="true">IF(ISNA(G$17-$O$4*((VLOOKUP($C855,INDIRECT(G$12&amp;"!$b$6:$e$63"),4,FALSE())-1)/(G$14-1))-$Q$4*MIN((G$15-VLOOKUP($C855,INDIRECT(G$12&amp;"!$b$6:$f$63"),5,FALSE()))/(0.6*G$15),1)),"",(G$17-$O$4*((VLOOKUP($C855,INDIRECT(G$12&amp;"!$b$6:$e$63"),4,FALSE())-1)/(G$14-1))-$Q$4*MIN((G$15-VLOOKUP($C855,INDIRECT(G$12&amp;"!$b$6:$f$63"),5,FALSE()))/(0.6*G$15),1)))</f>
        <v>#REF!</v>
      </c>
      <c r="H855" s="105" t="e">
        <f aca="true">IF(ISNA(H$17-$O$4*((VLOOKUP($C855,INDIRECT(H$12&amp;"!$b$6:$e$63"),4,FALSE())-1)/(H$14-1))-$Q$4*MIN((H$15-VLOOKUP($C855,INDIRECT(H$12&amp;"!$b$6:$f$63"),5,FALSE()))/(0.6*H$15),1)),"",(H$17-$O$4*((VLOOKUP($C855,INDIRECT(H$12&amp;"!$b$6:$e$63"),4,FALSE())-1)/(H$14-1))-$Q$4*MIN((H$15-VLOOKUP($C855,INDIRECT(H$12&amp;"!$b$6:$f$63"),5,FALSE()))/(0.6*H$15),1)))</f>
        <v>#REF!</v>
      </c>
      <c r="I855" s="104" t="e">
        <f aca="true">IF(ISNA(I$17-$O$4*((VLOOKUP($C855,INDIRECT(I$12&amp;"!$b$6:$e$63"),4,FALSE())-1)/(I$14-1))-$Q$4*MIN((I$15-VLOOKUP($C855,INDIRECT(I$12&amp;"!$b$6:$f$63"),5,FALSE()))/(0.6*I$15),1)),"",(I$17-$O$4*((VLOOKUP($C855,INDIRECT(I$12&amp;"!$b$6:$e$63"),4,FALSE())-1)/(I$14-1))-$Q$4*MIN((I$15-VLOOKUP($C855,INDIRECT(I$12&amp;"!$b$6:$f$63"),5,FALSE()))/(0.6*I$15),1)))</f>
        <v>#REF!</v>
      </c>
      <c r="J855" s="105" t="e">
        <f aca="true">IF(ISNA(J$17-$O$4*((VLOOKUP($C855,INDIRECT(J$12&amp;"!$b$6:$e$63"),4,FALSE())-1)/(J$14-1))-$Q$4*MIN((J$15-VLOOKUP($C855,INDIRECT(J$12&amp;"!$b$6:$f$63"),5,FALSE()))/(0.6*J$15),1)),"",(J$17-$O$4*((VLOOKUP($C855,INDIRECT(J$12&amp;"!$b$6:$e$63"),4,FALSE())-1)/(J$14-1))-$Q$4*MIN((J$15-VLOOKUP($C855,INDIRECT(J$12&amp;"!$b$6:$f$63"),5,FALSE()))/(0.6*J$15),1)))</f>
        <v>#REF!</v>
      </c>
      <c r="K855" s="104" t="e">
        <f aca="true">IF(ISNA(K$17-$O$4*((VLOOKUP($C855,INDIRECT(K$12&amp;"!$b$6:$e$63"),4,FALSE())-1)/(K$14-1))-$Q$4*MIN((K$15-VLOOKUP($C855,INDIRECT(K$12&amp;"!$b$6:$f$63"),5,FALSE()))/(0.6*K$15),1)),"",(K$17-$O$4*((VLOOKUP($C855,INDIRECT(K$12&amp;"!$b$6:$e$63"),4,FALSE())-1)/(K$14-1))-$Q$4*MIN((K$15-VLOOKUP($C855,INDIRECT(K$12&amp;"!$b$6:$f$63"),5,FALSE()))/(0.6*K$15),1)))</f>
        <v>#REF!</v>
      </c>
      <c r="L855" s="106" t="e">
        <f aca="true">IF(ISNA(L$17-$O$4*((VLOOKUP($C855,INDIRECT(L$12&amp;"!$b$6:$e$63"),4,FALSE())-1)/(L$14-1))-$Q$4*MIN((L$15-VLOOKUP($C855,INDIRECT(L$12&amp;"!$b$6:$f$63"),5,FALSE()))/(0.6*L$15),1)),"",(L$17-$O$4*((VLOOKUP($C855,INDIRECT(L$12&amp;"!$b$6:$e$63"),4,FALSE())-1)/(L$14-1))-$Q$4*MIN((L$15-VLOOKUP($C855,INDIRECT(L$12&amp;"!$b$6:$f$63"),5,FALSE()))/(0.6*L$15),1)))</f>
        <v>#REF!</v>
      </c>
      <c r="M855" s="105" t="e">
        <f aca="true">IF(ISNA(M$17-$O$4*((VLOOKUP($C855,INDIRECT(M$12&amp;"!$b$6:$e$63"),4,FALSE())-1)/(M$14-1))-$Q$4*MIN((M$15-VLOOKUP($C855,INDIRECT(M$12&amp;"!$b$6:$f$63"),5,FALSE()))/(0.6*M$15),1)),"",(M$17-$O$4*((VLOOKUP($C855,INDIRECT(M$12&amp;"!$b$6:$e$63"),4,FALSE())-1)/(M$14-1))-$Q$4*MIN((M$15-VLOOKUP($C855,INDIRECT(M$12&amp;"!$b$6:$f$63"),5,FALSE()))/(0.6*M$15),1)))</f>
        <v>#REF!</v>
      </c>
      <c r="N855" s="106" t="e">
        <f aca="true">IF(ISNA(N$17-$O$4*((VLOOKUP($C855,INDIRECT(N$12&amp;"!$b$6:$e$63"),4,FALSE())-1)/(N$14-1))-$Q$4*MIN((N$15-VLOOKUP($C855,INDIRECT(N$12&amp;"!$b$6:$f$63"),5,FALSE()))/(0.6*N$15),1)),"",(N$17-$O$4*((VLOOKUP($C855,INDIRECT(N$12&amp;"!$b$6:$e$63"),4,FALSE())-1)/(N$14-1))-$Q$4*MIN((N$15-VLOOKUP($C855,INDIRECT(N$12&amp;"!$b$6:$f$63"),5,FALSE()))/(0.6*N$15),1)))</f>
        <v>#REF!</v>
      </c>
      <c r="O855" s="105" t="e">
        <f aca="true">IF(ISNA(O$17-$O$4*((VLOOKUP($C855,INDIRECT(O$12&amp;"!$b$6:$e$63"),4,FALSE())-1)/(O$14-1))-$Q$4*MIN((O$15-VLOOKUP($C855,INDIRECT(O$12&amp;"!$b$6:$f$63"),5,FALSE()))/(0.6*O$15),1)),"",(O$17-$O$4*((VLOOKUP($C855,INDIRECT(O$12&amp;"!$b$6:$e$63"),4,FALSE())-1)/(O$14-1))-$Q$4*MIN((O$15-VLOOKUP($C855,INDIRECT(O$12&amp;"!$b$6:$f$63"),5,FALSE()))/(0.6*O$15),1)))</f>
        <v>#REF!</v>
      </c>
      <c r="P855" s="106" t="e">
        <f aca="true">IF(ISNA(P$17-$O$4*((VLOOKUP($C855,INDIRECT(P$12&amp;"!$b$6:$e$63"),4,FALSE())-1)/(P$14-1))-$Q$4*MIN((P$15-VLOOKUP($C855,INDIRECT(P$12&amp;"!$b$6:$f$63"),5,FALSE()))/(0.6*P$15),1)),"",(P$17-$O$4*((VLOOKUP($C855,INDIRECT(P$12&amp;"!$b$6:$e$63"),4,FALSE())-1)/(P$14-1))-$Q$4*MIN((P$15-VLOOKUP($C855,INDIRECT(P$12&amp;"!$b$6:$f$63"),5,FALSE()))/(0.6*P$15),1)))</f>
        <v>#REF!</v>
      </c>
      <c r="Q855" s="105" t="e">
        <f aca="true">IF(ISNA(Q$17-$O$4*((VLOOKUP($C855,INDIRECT(Q$12&amp;"!$b$6:$e$63"),4,FALSE())-1)/(Q$14-1))-$Q$4*MIN((Q$15-VLOOKUP($C855,INDIRECT(Q$12&amp;"!$b$6:$f$63"),5,FALSE()))/(0.6*Q$15),1)),"",(Q$17-$O$4*((VLOOKUP($C855,INDIRECT(Q$12&amp;"!$b$6:$e$63"),4,FALSE())-1)/(Q$14-1))-$Q$4*MIN((Q$15-VLOOKUP($C855,INDIRECT(Q$12&amp;"!$b$6:$f$63"),5,FALSE()))/(0.6*Q$15),1)))</f>
        <v>#REF!</v>
      </c>
      <c r="R855" s="106" t="e">
        <f aca="true">IF(ISNA(R$17-$O$4*((VLOOKUP($C855,INDIRECT(R$12&amp;"!$b$6:$e$63"),4,FALSE())-1)/(R$14-1))-$Q$4*MIN((R$15-VLOOKUP($C855,INDIRECT(R$12&amp;"!$b$6:$f$63"),5,FALSE()))/(0.6*R$15),1)),"",(R$17-$O$4*((VLOOKUP($C855,INDIRECT(R$12&amp;"!$b$6:$e$63"),4,FALSE())-1)/(R$14-1))-$Q$4*MIN((R$15-VLOOKUP($C855,INDIRECT(R$12&amp;"!$b$6:$f$63"),5,FALSE()))/(0.6*R$15),1)))</f>
        <v>#REF!</v>
      </c>
      <c r="S855" s="107" t="e">
        <f aca="true">IF(ISNA(S$17-$O$4*((VLOOKUP($C855,INDIRECT(S$12&amp;"!$b$6:$e$63"),4,FALSE())-1)/(S$14-1))-$Q$4*MIN((S$15-VLOOKUP($C855,INDIRECT(S$12&amp;"!$b$6:$f$63"),5,FALSE()))/(0.6*S$15),1)),"",(S$17-$O$4*((VLOOKUP($C855,INDIRECT(S$12&amp;"!$b$6:$e$63"),4,FALSE())-1)/(S$14-1))-$Q$4*MIN((S$15-VLOOKUP($C855,INDIRECT(S$12&amp;"!$b$6:$f$63"),5,FALSE()))/(0.6*S$15),1)))</f>
        <v>#REF!</v>
      </c>
      <c r="T855" s="105" t="e">
        <f aca="true">IF(ISNA(T$17-$O$4*((VLOOKUP($C855,INDIRECT(T$12&amp;"!$b$6:$e$63"),4,FALSE())-1)/(T$14-1))-$Q$4*MIN((T$15-VLOOKUP($C855,INDIRECT(T$12&amp;"!$b$6:$f$63"),5,FALSE()))/(0.6*T$15),1)),"",(T$17-$O$4*((VLOOKUP($C855,INDIRECT(T$12&amp;"!$b$6:$e$63"),4,FALSE())-1)/(T$14-1))-$Q$4*MIN((T$15-VLOOKUP($C855,INDIRECT(T$12&amp;"!$b$6:$f$63"),5,FALSE()))/(0.6*T$15),1)))</f>
        <v>#REF!</v>
      </c>
      <c r="U855" s="107" t="e">
        <f aca="true">IF(ISNA(U$17-$O$4*((VLOOKUP($C855,INDIRECT(U$12&amp;"!$b$6:$e$63"),4,FALSE())-1)/(U$14-1))-$Q$4*MIN((U$15-VLOOKUP($C855,INDIRECT(U$12&amp;"!$b$6:$f$63"),5,FALSE()))/(0.6*U$15),1)),"",(U$17-$O$4*((VLOOKUP($C855,INDIRECT(U$12&amp;"!$b$6:$e$63"),4,FALSE())-1)/(U$14-1))-$Q$4*MIN((U$15-VLOOKUP($C855,INDIRECT(U$12&amp;"!$b$6:$f$63"),5,FALSE()))/(0.6*U$15),1)))</f>
        <v>#REF!</v>
      </c>
      <c r="V855" s="105" t="e">
        <f aca="true">IF(ISNA(V$17-$O$4*((VLOOKUP($C855,INDIRECT(V$12&amp;"!$b$6:$e$63"),4,FALSE())-1)/(V$14-1))-$Q$4*MIN((V$15-VLOOKUP($C855,INDIRECT(V$12&amp;"!$b$6:$f$63"),5,FALSE()))/(0.6*V$15),1)),"",(V$17-$O$4*((VLOOKUP($C855,INDIRECT(V$12&amp;"!$b$6:$e$63"),4,FALSE())-1)/(V$14-1))-$Q$4*MIN((V$15-VLOOKUP($C855,INDIRECT(V$12&amp;"!$b$6:$f$63"),5,FALSE()))/(0.6*V$15),1)))</f>
        <v>#REF!</v>
      </c>
      <c r="W855" s="107" t="e">
        <f aca="true">IF(ISNA(W$17-$O$4*((VLOOKUP($C855,INDIRECT(W$12&amp;"!$b$6:$e$63"),4,FALSE())-1)/(W$14-1))-$Q$4*MIN((W$15-VLOOKUP($C855,INDIRECT(W$12&amp;"!$b$6:$f$63"),5,FALSE()))/(0.6*W$15),1)),"",(W$17-$O$4*((VLOOKUP($C855,INDIRECT(W$12&amp;"!$b$6:$e$63"),4,FALSE())-1)/(W$14-1))-$Q$4*MIN((W$15-VLOOKUP($C855,INDIRECT(W$12&amp;"!$b$6:$f$63"),5,FALSE()))/(0.6*W$15),1)))</f>
        <v>#REF!</v>
      </c>
      <c r="X855" s="105" t="e">
        <f aca="true">IF(ISNA(X$17-$O$4*((VLOOKUP($C855,INDIRECT(X$12&amp;"!$b$6:$e$63"),4,FALSE())-1)/(X$14-1))-$Q$4*MIN((X$15-VLOOKUP($C855,INDIRECT(X$12&amp;"!$b$6:$f$63"),5,FALSE()))/(0.6*X$15),1)),"",(X$17-$O$4*((VLOOKUP($C855,INDIRECT(X$12&amp;"!$b$6:$e$63"),4,FALSE())-1)/(X$14-1))-$Q$4*MIN((X$15-VLOOKUP($C855,INDIRECT(X$12&amp;"!$b$6:$f$63"),5,FALSE()))/(0.6*X$15),1)))</f>
        <v>#REF!</v>
      </c>
      <c r="Y855" s="107" t="e">
        <f aca="true">IF(ISNA(Y$17-$O$4*((VLOOKUP($C855,INDIRECT(Y$12&amp;"!$b$6:$e$63"),4,FALSE())-1)/(Y$14-1))-$Q$4*MIN((Y$15-VLOOKUP($C855,INDIRECT(Y$12&amp;"!$b$6:$f$63"),5,FALSE()))/(0.6*Y$15),1)),"",(Y$17-$O$4*((VLOOKUP($C855,INDIRECT(Y$12&amp;"!$b$6:$e$63"),4,FALSE())-1)/(Y$14-1))-$Q$4*MIN((Y$15-VLOOKUP($C855,INDIRECT(Y$12&amp;"!$b$6:$f$63"),5,FALSE()))/(0.6*Y$15),1)))</f>
        <v>#REF!</v>
      </c>
      <c r="Z855" s="105" t="e">
        <f aca="true">IF(ISNA(Z$17-$O$4*((VLOOKUP($C855,INDIRECT(Z$12&amp;"!$b$6:$e$63"),4,FALSE())-1)/(Z$14-1))-$Q$4*MIN((Z$15-VLOOKUP($C855,INDIRECT(Z$12&amp;"!$b$6:$f$63"),5,FALSE()))/(0.6*Z$15),1)),"",(Z$17-$O$4*((VLOOKUP($C855,INDIRECT(Z$12&amp;"!$b$6:$e$63"),4,FALSE())-1)/(Z$14-1))-$Q$4*MIN((Z$15-VLOOKUP($C855,INDIRECT(Z$12&amp;"!$b$6:$f$63"),5,FALSE()))/(0.6*Z$15),1)))</f>
        <v>#REF!</v>
      </c>
      <c r="AA855" s="107" t="e">
        <f aca="true">IF(ISNA(AA$17-$O$4*((VLOOKUP($C855,INDIRECT(AA$12&amp;"!$b$6:$e$63"),4,FALSE())-1)/(AA$14-1))-$Q$4*MIN((AA$15-VLOOKUP($C855,INDIRECT(AA$12&amp;"!$b$6:$f$63"),5,FALSE()))/(0.6*AA$15),1)),"",(AA$17-$O$4*((VLOOKUP($C855,INDIRECT(AA$12&amp;"!$b$6:$e$63"),4,FALSE())-1)/(AA$14-1))-$Q$4*MIN((AA$15-VLOOKUP($C855,INDIRECT(AA$12&amp;"!$b$6:$f$63"),5,FALSE()))/(0.6*AA$15),1)))</f>
        <v>#REF!</v>
      </c>
      <c r="AB855" s="105" t="e">
        <f aca="true">IF(ISNA(AB$17-$O$4*((VLOOKUP($C855,INDIRECT(AB$12&amp;"!$b$6:$e$63"),4,FALSE())-1)/(AB$14-1))-$Q$4*MIN((AB$15-VLOOKUP($C855,INDIRECT(AB$12&amp;"!$b$6:$f$63"),5,FALSE()))/(0.6*AB$15),1)),"",(AB$17-$O$4*((VLOOKUP($C855,INDIRECT(AB$12&amp;"!$b$6:$e$63"),4,FALSE())-1)/(AB$14-1))-$Q$4*MIN((AB$15-VLOOKUP($C855,INDIRECT(AB$12&amp;"!$b$6:$f$63"),5,FALSE()))/(0.6*AB$15),1)))</f>
        <v>#REF!</v>
      </c>
      <c r="AC855" s="107" t="e">
        <f aca="true">IF(ISNA(AC$17-$O$4*((VLOOKUP($C855,INDIRECT(AC$12&amp;"!$b$6:$e$63"),4,FALSE())-1)/(AC$14-1))-$Q$4*MIN((AC$15-VLOOKUP($C855,INDIRECT(AC$12&amp;"!$b$6:$f$63"),5,FALSE()))/(0.6*AC$15),1)),"",(AC$17-$O$4*((VLOOKUP($C855,INDIRECT(AC$12&amp;"!$b$6:$e$63"),4,FALSE())-1)/(AC$14-1))-$Q$4*MIN((AC$15-VLOOKUP($C855,INDIRECT(AC$12&amp;"!$b$6:$f$63"),5,FALSE()))/(0.6*AC$15),1)))</f>
        <v>#REF!</v>
      </c>
      <c r="AD855" s="105" t="e">
        <f aca="true">IF(ISNA(AD$17-$O$4*((VLOOKUP($C855,INDIRECT(AD$12&amp;"!$b$6:$e$63"),4,FALSE())-1)/(AD$14-1))-$Q$4*MIN((AD$15-VLOOKUP($C855,INDIRECT(AD$12&amp;"!$b$6:$f$63"),5,FALSE()))/(0.6*AD$15),1)),"",(AD$17-$O$4*((VLOOKUP($C855,INDIRECT(AD$12&amp;"!$b$6:$e$63"),4,FALSE())-1)/(AD$14-1))-$Q$4*MIN((AD$15-VLOOKUP($C855,INDIRECT(AD$12&amp;"!$b$6:$f$63"),5,FALSE()))/(0.6*AD$15),1)))</f>
        <v>#REF!</v>
      </c>
      <c r="AE855" s="107" t="e">
        <f aca="true">IF(ISNA(AE$17-$O$4*((VLOOKUP($C855,INDIRECT(AE$12&amp;"!$b$6:$e$63"),4,FALSE())-1)/(AE$14-1))-$Q$4*MIN((AE$15-VLOOKUP($C855,INDIRECT(AE$12&amp;"!$b$6:$f$63"),5,FALSE()))/(0.6*AE$15),1)),"",(AE$17-$O$4*((VLOOKUP($C855,INDIRECT(AE$12&amp;"!$b$6:$e$63"),4,FALSE())-1)/(AE$14-1))-$Q$4*MIN((AE$15-VLOOKUP($C855,INDIRECT(AE$12&amp;"!$b$6:$f$63"),5,FALSE()))/(0.6*AE$15),1)))</f>
        <v>#REF!</v>
      </c>
      <c r="AF855" s="105" t="e">
        <f aca="true">IF(ISNA(AF$17-$O$4*((VLOOKUP($C855,INDIRECT(AF$12&amp;"!$b$6:$e$63"),4,FALSE())-1)/(AF$14-1))-$Q$4*MIN((AF$15-VLOOKUP($C855,INDIRECT(AF$12&amp;"!$b$6:$f$63"),5,FALSE()))/(0.6*AF$15),1)),"",(AF$17-$O$4*((VLOOKUP($C855,INDIRECT(AF$12&amp;"!$b$6:$e$63"),4,FALSE())-1)/(AF$14-1))-$Q$4*MIN((AF$15-VLOOKUP($C855,INDIRECT(AF$12&amp;"!$b$6:$f$63"),5,FALSE()))/(0.6*AF$15),1)))</f>
        <v>#REF!</v>
      </c>
      <c r="AG855" s="107" t="e">
        <f aca="true">IF(ISNA(AG$17-$O$4*((VLOOKUP($C855,INDIRECT(AG$12&amp;"!$b$6:$e$63"),4,FALSE())-1)/(AG$14-1))-$Q$4*MIN((AG$15-VLOOKUP($C855,INDIRECT(AG$12&amp;"!$b$6:$f$63"),5,FALSE()))/(0.6*AG$15),1)),"",(AG$17-$O$4*((VLOOKUP($C855,INDIRECT(AG$12&amp;"!$b$6:$e$63"),4,FALSE())-1)/(AG$14-1))-$Q$4*MIN((AG$15-VLOOKUP($C855,INDIRECT(AG$12&amp;"!$b$6:$f$63"),5,FALSE()))/(0.6*AG$15),1)))</f>
        <v>#REF!</v>
      </c>
      <c r="AH855" s="108" t="e">
        <f aca="true">IF(ISNA(AH$17-$O$4*((VLOOKUP($C855,INDIRECT(AH$12&amp;"!$b$6:$e$63"),4,FALSE())-1)/(AH$14-1))-$Q$4*MIN((AH$15-VLOOKUP($C855,INDIRECT(AH$12&amp;"!$b$6:$f$63"),5,FALSE()))/(0.6*AH$15),1)),"",(AH$17-$O$4*((VLOOKUP($C855,INDIRECT(AH$12&amp;"!$b$6:$e$63"),4,FALSE())-1)/(AH$14-1))-$Q$4*MIN((AH$15-VLOOKUP($C855,INDIRECT(AH$12&amp;"!$b$6:$f$63"),5,FALSE()))/(0.6*AH$15),1)))</f>
        <v>#REF!</v>
      </c>
      <c r="AI855" s="108" t="e">
        <f aca="true">IF(ISNA(AI$17-$O$4*((VLOOKUP($C855,INDIRECT(AI$12&amp;"!$b$6:$e$63"),4,FALSE())-1)/(AI$14-1))-$Q$4*MIN((AI$15-VLOOKUP($C855,INDIRECT(AI$12&amp;"!$b$6:$f$63"),5,FALSE()))/(0.6*AI$15),1)),"",(AI$17-$O$4*((VLOOKUP($C855,INDIRECT(AI$12&amp;"!$b$6:$e$63"),4,FALSE())-1)/(AI$14-1))-$Q$4*MIN((AI$15-VLOOKUP($C855,INDIRECT(AI$12&amp;"!$b$6:$f$63"),5,FALSE()))/(0.6*AI$15),1)))</f>
        <v>#REF!</v>
      </c>
      <c r="AJ855" s="108" t="e">
        <f aca="true">IF(ISNA(AJ$17-$O$4*((VLOOKUP($C855,INDIRECT(AJ$12&amp;"!$b$6:$e$63"),4,FALSE())-1)/(AJ$14-1))-$Q$4*MIN((AJ$15-VLOOKUP($C855,INDIRECT(AJ$12&amp;"!$b$6:$f$63"),5,FALSE()))/(0.6*AJ$15),1)),"",(AJ$17-$O$4*((VLOOKUP($C855,INDIRECT(AJ$12&amp;"!$b$6:$e$63"),4,FALSE())-1)/(AJ$14-1))-$Q$4*MIN((AJ$15-VLOOKUP($C855,INDIRECT(AJ$12&amp;"!$b$6:$f$63"),5,FALSE()))/(0.6*AJ$15),1)))</f>
        <v>#REF!</v>
      </c>
      <c r="AL855" s="109" t="e">
        <f aca="false">MAX(F855:AJ855)</f>
        <v>#REF!</v>
      </c>
      <c r="AM855" s="109" t="e">
        <f aca="false">IF(AL855&lt;&gt;0,MAX(AL855,-200),"")</f>
        <v>#REF!</v>
      </c>
      <c r="AN855" s="50" t="e">
        <f aca="false">IF(AM855&lt;&gt;"",RANK(AM855,AM$26:AM$1020,0),999)</f>
        <v>#REF!</v>
      </c>
    </row>
    <row r="856" customFormat="false" ht="12.75" hidden="false" customHeight="false" outlineLevel="0" collapsed="false">
      <c r="B856" s="101" t="e">
        <f aca="false">IF(INDEX('BGA FAI List'!D$6:D$670,MATCH($C856,'BGA FAI List'!$C$6:$C$670,0))&lt;&gt;"NO",AN856,AN856)</f>
        <v>#N/A</v>
      </c>
      <c r="C856" s="102" t="n">
        <f aca="false">'BGA FAI List'!C836</f>
        <v>0</v>
      </c>
      <c r="D856" s="102" t="e">
        <f aca="false">INDEX('BGA FAI List'!B$6:B$670,MATCH($C856,'BGA FAI List'!$C$6:$C$670,0))</f>
        <v>#N/A</v>
      </c>
      <c r="E856" s="102" t="e">
        <f aca="false">INDEX('BGA FAI List'!A$6:A$670,MATCH($C856,'BGA FAI List'!$C$6:$C$670,0))</f>
        <v>#N/A</v>
      </c>
      <c r="F856" s="103" t="n">
        <f aca="false">MAX(IF(ISNA(VALUE(INDEX('BGA FAI List'!E$6:E$670,MATCH($C856,'BGA FAI List'!$C$6:$C$670,0)))),0,VALUE(INDEX('BGA FAI List'!E$6:E$670,MATCH($C856,'BGA FAI List'!$C$6:$C$670,0)))-$K$4),$M$4)</f>
        <v>0</v>
      </c>
      <c r="G856" s="104" t="e">
        <f aca="true">IF(ISNA(G$17-$O$4*((VLOOKUP($C856,INDIRECT(G$12&amp;"!$b$6:$e$63"),4,FALSE())-1)/(G$14-1))-$Q$4*MIN((G$15-VLOOKUP($C856,INDIRECT(G$12&amp;"!$b$6:$f$63"),5,FALSE()))/(0.6*G$15),1)),"",(G$17-$O$4*((VLOOKUP($C856,INDIRECT(G$12&amp;"!$b$6:$e$63"),4,FALSE())-1)/(G$14-1))-$Q$4*MIN((G$15-VLOOKUP($C856,INDIRECT(G$12&amp;"!$b$6:$f$63"),5,FALSE()))/(0.6*G$15),1)))</f>
        <v>#REF!</v>
      </c>
      <c r="H856" s="105" t="e">
        <f aca="true">IF(ISNA(H$17-$O$4*((VLOOKUP($C856,INDIRECT(H$12&amp;"!$b$6:$e$63"),4,FALSE())-1)/(H$14-1))-$Q$4*MIN((H$15-VLOOKUP($C856,INDIRECT(H$12&amp;"!$b$6:$f$63"),5,FALSE()))/(0.6*H$15),1)),"",(H$17-$O$4*((VLOOKUP($C856,INDIRECT(H$12&amp;"!$b$6:$e$63"),4,FALSE())-1)/(H$14-1))-$Q$4*MIN((H$15-VLOOKUP($C856,INDIRECT(H$12&amp;"!$b$6:$f$63"),5,FALSE()))/(0.6*H$15),1)))</f>
        <v>#REF!</v>
      </c>
      <c r="I856" s="104" t="e">
        <f aca="true">IF(ISNA(I$17-$O$4*((VLOOKUP($C856,INDIRECT(I$12&amp;"!$b$6:$e$63"),4,FALSE())-1)/(I$14-1))-$Q$4*MIN((I$15-VLOOKUP($C856,INDIRECT(I$12&amp;"!$b$6:$f$63"),5,FALSE()))/(0.6*I$15),1)),"",(I$17-$O$4*((VLOOKUP($C856,INDIRECT(I$12&amp;"!$b$6:$e$63"),4,FALSE())-1)/(I$14-1))-$Q$4*MIN((I$15-VLOOKUP($C856,INDIRECT(I$12&amp;"!$b$6:$f$63"),5,FALSE()))/(0.6*I$15),1)))</f>
        <v>#REF!</v>
      </c>
      <c r="J856" s="105" t="e">
        <f aca="true">IF(ISNA(J$17-$O$4*((VLOOKUP($C856,INDIRECT(J$12&amp;"!$b$6:$e$63"),4,FALSE())-1)/(J$14-1))-$Q$4*MIN((J$15-VLOOKUP($C856,INDIRECT(J$12&amp;"!$b$6:$f$63"),5,FALSE()))/(0.6*J$15),1)),"",(J$17-$O$4*((VLOOKUP($C856,INDIRECT(J$12&amp;"!$b$6:$e$63"),4,FALSE())-1)/(J$14-1))-$Q$4*MIN((J$15-VLOOKUP($C856,INDIRECT(J$12&amp;"!$b$6:$f$63"),5,FALSE()))/(0.6*J$15),1)))</f>
        <v>#REF!</v>
      </c>
      <c r="K856" s="104" t="e">
        <f aca="true">IF(ISNA(K$17-$O$4*((VLOOKUP($C856,INDIRECT(K$12&amp;"!$b$6:$e$63"),4,FALSE())-1)/(K$14-1))-$Q$4*MIN((K$15-VLOOKUP($C856,INDIRECT(K$12&amp;"!$b$6:$f$63"),5,FALSE()))/(0.6*K$15),1)),"",(K$17-$O$4*((VLOOKUP($C856,INDIRECT(K$12&amp;"!$b$6:$e$63"),4,FALSE())-1)/(K$14-1))-$Q$4*MIN((K$15-VLOOKUP($C856,INDIRECT(K$12&amp;"!$b$6:$f$63"),5,FALSE()))/(0.6*K$15),1)))</f>
        <v>#REF!</v>
      </c>
      <c r="L856" s="106" t="e">
        <f aca="true">IF(ISNA(L$17-$O$4*((VLOOKUP($C856,INDIRECT(L$12&amp;"!$b$6:$e$63"),4,FALSE())-1)/(L$14-1))-$Q$4*MIN((L$15-VLOOKUP($C856,INDIRECT(L$12&amp;"!$b$6:$f$63"),5,FALSE()))/(0.6*L$15),1)),"",(L$17-$O$4*((VLOOKUP($C856,INDIRECT(L$12&amp;"!$b$6:$e$63"),4,FALSE())-1)/(L$14-1))-$Q$4*MIN((L$15-VLOOKUP($C856,INDIRECT(L$12&amp;"!$b$6:$f$63"),5,FALSE()))/(0.6*L$15),1)))</f>
        <v>#REF!</v>
      </c>
      <c r="M856" s="105" t="e">
        <f aca="true">IF(ISNA(M$17-$O$4*((VLOOKUP($C856,INDIRECT(M$12&amp;"!$b$6:$e$63"),4,FALSE())-1)/(M$14-1))-$Q$4*MIN((M$15-VLOOKUP($C856,INDIRECT(M$12&amp;"!$b$6:$f$63"),5,FALSE()))/(0.6*M$15),1)),"",(M$17-$O$4*((VLOOKUP($C856,INDIRECT(M$12&amp;"!$b$6:$e$63"),4,FALSE())-1)/(M$14-1))-$Q$4*MIN((M$15-VLOOKUP($C856,INDIRECT(M$12&amp;"!$b$6:$f$63"),5,FALSE()))/(0.6*M$15),1)))</f>
        <v>#REF!</v>
      </c>
      <c r="N856" s="106" t="e">
        <f aca="true">IF(ISNA(N$17-$O$4*((VLOOKUP($C856,INDIRECT(N$12&amp;"!$b$6:$e$63"),4,FALSE())-1)/(N$14-1))-$Q$4*MIN((N$15-VLOOKUP($C856,INDIRECT(N$12&amp;"!$b$6:$f$63"),5,FALSE()))/(0.6*N$15),1)),"",(N$17-$O$4*((VLOOKUP($C856,INDIRECT(N$12&amp;"!$b$6:$e$63"),4,FALSE())-1)/(N$14-1))-$Q$4*MIN((N$15-VLOOKUP($C856,INDIRECT(N$12&amp;"!$b$6:$f$63"),5,FALSE()))/(0.6*N$15),1)))</f>
        <v>#REF!</v>
      </c>
      <c r="O856" s="105" t="e">
        <f aca="true">IF(ISNA(O$17-$O$4*((VLOOKUP($C856,INDIRECT(O$12&amp;"!$b$6:$e$63"),4,FALSE())-1)/(O$14-1))-$Q$4*MIN((O$15-VLOOKUP($C856,INDIRECT(O$12&amp;"!$b$6:$f$63"),5,FALSE()))/(0.6*O$15),1)),"",(O$17-$O$4*((VLOOKUP($C856,INDIRECT(O$12&amp;"!$b$6:$e$63"),4,FALSE())-1)/(O$14-1))-$Q$4*MIN((O$15-VLOOKUP($C856,INDIRECT(O$12&amp;"!$b$6:$f$63"),5,FALSE()))/(0.6*O$15),1)))</f>
        <v>#REF!</v>
      </c>
      <c r="P856" s="106" t="e">
        <f aca="true">IF(ISNA(P$17-$O$4*((VLOOKUP($C856,INDIRECT(P$12&amp;"!$b$6:$e$63"),4,FALSE())-1)/(P$14-1))-$Q$4*MIN((P$15-VLOOKUP($C856,INDIRECT(P$12&amp;"!$b$6:$f$63"),5,FALSE()))/(0.6*P$15),1)),"",(P$17-$O$4*((VLOOKUP($C856,INDIRECT(P$12&amp;"!$b$6:$e$63"),4,FALSE())-1)/(P$14-1))-$Q$4*MIN((P$15-VLOOKUP($C856,INDIRECT(P$12&amp;"!$b$6:$f$63"),5,FALSE()))/(0.6*P$15),1)))</f>
        <v>#REF!</v>
      </c>
      <c r="Q856" s="105" t="e">
        <f aca="true">IF(ISNA(Q$17-$O$4*((VLOOKUP($C856,INDIRECT(Q$12&amp;"!$b$6:$e$63"),4,FALSE())-1)/(Q$14-1))-$Q$4*MIN((Q$15-VLOOKUP($C856,INDIRECT(Q$12&amp;"!$b$6:$f$63"),5,FALSE()))/(0.6*Q$15),1)),"",(Q$17-$O$4*((VLOOKUP($C856,INDIRECT(Q$12&amp;"!$b$6:$e$63"),4,FALSE())-1)/(Q$14-1))-$Q$4*MIN((Q$15-VLOOKUP($C856,INDIRECT(Q$12&amp;"!$b$6:$f$63"),5,FALSE()))/(0.6*Q$15),1)))</f>
        <v>#REF!</v>
      </c>
      <c r="R856" s="106" t="e">
        <f aca="true">IF(ISNA(R$17-$O$4*((VLOOKUP($C856,INDIRECT(R$12&amp;"!$b$6:$e$63"),4,FALSE())-1)/(R$14-1))-$Q$4*MIN((R$15-VLOOKUP($C856,INDIRECT(R$12&amp;"!$b$6:$f$63"),5,FALSE()))/(0.6*R$15),1)),"",(R$17-$O$4*((VLOOKUP($C856,INDIRECT(R$12&amp;"!$b$6:$e$63"),4,FALSE())-1)/(R$14-1))-$Q$4*MIN((R$15-VLOOKUP($C856,INDIRECT(R$12&amp;"!$b$6:$f$63"),5,FALSE()))/(0.6*R$15),1)))</f>
        <v>#REF!</v>
      </c>
      <c r="S856" s="107" t="e">
        <f aca="true">IF(ISNA(S$17-$O$4*((VLOOKUP($C856,INDIRECT(S$12&amp;"!$b$6:$e$63"),4,FALSE())-1)/(S$14-1))-$Q$4*MIN((S$15-VLOOKUP($C856,INDIRECT(S$12&amp;"!$b$6:$f$63"),5,FALSE()))/(0.6*S$15),1)),"",(S$17-$O$4*((VLOOKUP($C856,INDIRECT(S$12&amp;"!$b$6:$e$63"),4,FALSE())-1)/(S$14-1))-$Q$4*MIN((S$15-VLOOKUP($C856,INDIRECT(S$12&amp;"!$b$6:$f$63"),5,FALSE()))/(0.6*S$15),1)))</f>
        <v>#REF!</v>
      </c>
      <c r="T856" s="105" t="e">
        <f aca="true">IF(ISNA(T$17-$O$4*((VLOOKUP($C856,INDIRECT(T$12&amp;"!$b$6:$e$63"),4,FALSE())-1)/(T$14-1))-$Q$4*MIN((T$15-VLOOKUP($C856,INDIRECT(T$12&amp;"!$b$6:$f$63"),5,FALSE()))/(0.6*T$15),1)),"",(T$17-$O$4*((VLOOKUP($C856,INDIRECT(T$12&amp;"!$b$6:$e$63"),4,FALSE())-1)/(T$14-1))-$Q$4*MIN((T$15-VLOOKUP($C856,INDIRECT(T$12&amp;"!$b$6:$f$63"),5,FALSE()))/(0.6*T$15),1)))</f>
        <v>#REF!</v>
      </c>
      <c r="U856" s="107" t="e">
        <f aca="true">IF(ISNA(U$17-$O$4*((VLOOKUP($C856,INDIRECT(U$12&amp;"!$b$6:$e$63"),4,FALSE())-1)/(U$14-1))-$Q$4*MIN((U$15-VLOOKUP($C856,INDIRECT(U$12&amp;"!$b$6:$f$63"),5,FALSE()))/(0.6*U$15),1)),"",(U$17-$O$4*((VLOOKUP($C856,INDIRECT(U$12&amp;"!$b$6:$e$63"),4,FALSE())-1)/(U$14-1))-$Q$4*MIN((U$15-VLOOKUP($C856,INDIRECT(U$12&amp;"!$b$6:$f$63"),5,FALSE()))/(0.6*U$15),1)))</f>
        <v>#REF!</v>
      </c>
      <c r="V856" s="105" t="e">
        <f aca="true">IF(ISNA(V$17-$O$4*((VLOOKUP($C856,INDIRECT(V$12&amp;"!$b$6:$e$63"),4,FALSE())-1)/(V$14-1))-$Q$4*MIN((V$15-VLOOKUP($C856,INDIRECT(V$12&amp;"!$b$6:$f$63"),5,FALSE()))/(0.6*V$15),1)),"",(V$17-$O$4*((VLOOKUP($C856,INDIRECT(V$12&amp;"!$b$6:$e$63"),4,FALSE())-1)/(V$14-1))-$Q$4*MIN((V$15-VLOOKUP($C856,INDIRECT(V$12&amp;"!$b$6:$f$63"),5,FALSE()))/(0.6*V$15),1)))</f>
        <v>#REF!</v>
      </c>
      <c r="W856" s="107" t="e">
        <f aca="true">IF(ISNA(W$17-$O$4*((VLOOKUP($C856,INDIRECT(W$12&amp;"!$b$6:$e$63"),4,FALSE())-1)/(W$14-1))-$Q$4*MIN((W$15-VLOOKUP($C856,INDIRECT(W$12&amp;"!$b$6:$f$63"),5,FALSE()))/(0.6*W$15),1)),"",(W$17-$O$4*((VLOOKUP($C856,INDIRECT(W$12&amp;"!$b$6:$e$63"),4,FALSE())-1)/(W$14-1))-$Q$4*MIN((W$15-VLOOKUP($C856,INDIRECT(W$12&amp;"!$b$6:$f$63"),5,FALSE()))/(0.6*W$15),1)))</f>
        <v>#REF!</v>
      </c>
      <c r="X856" s="105" t="e">
        <f aca="true">IF(ISNA(X$17-$O$4*((VLOOKUP($C856,INDIRECT(X$12&amp;"!$b$6:$e$63"),4,FALSE())-1)/(X$14-1))-$Q$4*MIN((X$15-VLOOKUP($C856,INDIRECT(X$12&amp;"!$b$6:$f$63"),5,FALSE()))/(0.6*X$15),1)),"",(X$17-$O$4*((VLOOKUP($C856,INDIRECT(X$12&amp;"!$b$6:$e$63"),4,FALSE())-1)/(X$14-1))-$Q$4*MIN((X$15-VLOOKUP($C856,INDIRECT(X$12&amp;"!$b$6:$f$63"),5,FALSE()))/(0.6*X$15),1)))</f>
        <v>#REF!</v>
      </c>
      <c r="Y856" s="107" t="e">
        <f aca="true">IF(ISNA(Y$17-$O$4*((VLOOKUP($C856,INDIRECT(Y$12&amp;"!$b$6:$e$63"),4,FALSE())-1)/(Y$14-1))-$Q$4*MIN((Y$15-VLOOKUP($C856,INDIRECT(Y$12&amp;"!$b$6:$f$63"),5,FALSE()))/(0.6*Y$15),1)),"",(Y$17-$O$4*((VLOOKUP($C856,INDIRECT(Y$12&amp;"!$b$6:$e$63"),4,FALSE())-1)/(Y$14-1))-$Q$4*MIN((Y$15-VLOOKUP($C856,INDIRECT(Y$12&amp;"!$b$6:$f$63"),5,FALSE()))/(0.6*Y$15),1)))</f>
        <v>#REF!</v>
      </c>
      <c r="Z856" s="105" t="e">
        <f aca="true">IF(ISNA(Z$17-$O$4*((VLOOKUP($C856,INDIRECT(Z$12&amp;"!$b$6:$e$63"),4,FALSE())-1)/(Z$14-1))-$Q$4*MIN((Z$15-VLOOKUP($C856,INDIRECT(Z$12&amp;"!$b$6:$f$63"),5,FALSE()))/(0.6*Z$15),1)),"",(Z$17-$O$4*((VLOOKUP($C856,INDIRECT(Z$12&amp;"!$b$6:$e$63"),4,FALSE())-1)/(Z$14-1))-$Q$4*MIN((Z$15-VLOOKUP($C856,INDIRECT(Z$12&amp;"!$b$6:$f$63"),5,FALSE()))/(0.6*Z$15),1)))</f>
        <v>#REF!</v>
      </c>
      <c r="AA856" s="107" t="e">
        <f aca="true">IF(ISNA(AA$17-$O$4*((VLOOKUP($C856,INDIRECT(AA$12&amp;"!$b$6:$e$63"),4,FALSE())-1)/(AA$14-1))-$Q$4*MIN((AA$15-VLOOKUP($C856,INDIRECT(AA$12&amp;"!$b$6:$f$63"),5,FALSE()))/(0.6*AA$15),1)),"",(AA$17-$O$4*((VLOOKUP($C856,INDIRECT(AA$12&amp;"!$b$6:$e$63"),4,FALSE())-1)/(AA$14-1))-$Q$4*MIN((AA$15-VLOOKUP($C856,INDIRECT(AA$12&amp;"!$b$6:$f$63"),5,FALSE()))/(0.6*AA$15),1)))</f>
        <v>#REF!</v>
      </c>
      <c r="AB856" s="105" t="e">
        <f aca="true">IF(ISNA(AB$17-$O$4*((VLOOKUP($C856,INDIRECT(AB$12&amp;"!$b$6:$e$63"),4,FALSE())-1)/(AB$14-1))-$Q$4*MIN((AB$15-VLOOKUP($C856,INDIRECT(AB$12&amp;"!$b$6:$f$63"),5,FALSE()))/(0.6*AB$15),1)),"",(AB$17-$O$4*((VLOOKUP($C856,INDIRECT(AB$12&amp;"!$b$6:$e$63"),4,FALSE())-1)/(AB$14-1))-$Q$4*MIN((AB$15-VLOOKUP($C856,INDIRECT(AB$12&amp;"!$b$6:$f$63"),5,FALSE()))/(0.6*AB$15),1)))</f>
        <v>#REF!</v>
      </c>
      <c r="AC856" s="107" t="e">
        <f aca="true">IF(ISNA(AC$17-$O$4*((VLOOKUP($C856,INDIRECT(AC$12&amp;"!$b$6:$e$63"),4,FALSE())-1)/(AC$14-1))-$Q$4*MIN((AC$15-VLOOKUP($C856,INDIRECT(AC$12&amp;"!$b$6:$f$63"),5,FALSE()))/(0.6*AC$15),1)),"",(AC$17-$O$4*((VLOOKUP($C856,INDIRECT(AC$12&amp;"!$b$6:$e$63"),4,FALSE())-1)/(AC$14-1))-$Q$4*MIN((AC$15-VLOOKUP($C856,INDIRECT(AC$12&amp;"!$b$6:$f$63"),5,FALSE()))/(0.6*AC$15),1)))</f>
        <v>#REF!</v>
      </c>
      <c r="AD856" s="105" t="e">
        <f aca="true">IF(ISNA(AD$17-$O$4*((VLOOKUP($C856,INDIRECT(AD$12&amp;"!$b$6:$e$63"),4,FALSE())-1)/(AD$14-1))-$Q$4*MIN((AD$15-VLOOKUP($C856,INDIRECT(AD$12&amp;"!$b$6:$f$63"),5,FALSE()))/(0.6*AD$15),1)),"",(AD$17-$O$4*((VLOOKUP($C856,INDIRECT(AD$12&amp;"!$b$6:$e$63"),4,FALSE())-1)/(AD$14-1))-$Q$4*MIN((AD$15-VLOOKUP($C856,INDIRECT(AD$12&amp;"!$b$6:$f$63"),5,FALSE()))/(0.6*AD$15),1)))</f>
        <v>#REF!</v>
      </c>
      <c r="AE856" s="107" t="e">
        <f aca="true">IF(ISNA(AE$17-$O$4*((VLOOKUP($C856,INDIRECT(AE$12&amp;"!$b$6:$e$63"),4,FALSE())-1)/(AE$14-1))-$Q$4*MIN((AE$15-VLOOKUP($C856,INDIRECT(AE$12&amp;"!$b$6:$f$63"),5,FALSE()))/(0.6*AE$15),1)),"",(AE$17-$O$4*((VLOOKUP($C856,INDIRECT(AE$12&amp;"!$b$6:$e$63"),4,FALSE())-1)/(AE$14-1))-$Q$4*MIN((AE$15-VLOOKUP($C856,INDIRECT(AE$12&amp;"!$b$6:$f$63"),5,FALSE()))/(0.6*AE$15),1)))</f>
        <v>#REF!</v>
      </c>
      <c r="AF856" s="105" t="e">
        <f aca="true">IF(ISNA(AF$17-$O$4*((VLOOKUP($C856,INDIRECT(AF$12&amp;"!$b$6:$e$63"),4,FALSE())-1)/(AF$14-1))-$Q$4*MIN((AF$15-VLOOKUP($C856,INDIRECT(AF$12&amp;"!$b$6:$f$63"),5,FALSE()))/(0.6*AF$15),1)),"",(AF$17-$O$4*((VLOOKUP($C856,INDIRECT(AF$12&amp;"!$b$6:$e$63"),4,FALSE())-1)/(AF$14-1))-$Q$4*MIN((AF$15-VLOOKUP($C856,INDIRECT(AF$12&amp;"!$b$6:$f$63"),5,FALSE()))/(0.6*AF$15),1)))</f>
        <v>#REF!</v>
      </c>
      <c r="AG856" s="107" t="e">
        <f aca="true">IF(ISNA(AG$17-$O$4*((VLOOKUP($C856,INDIRECT(AG$12&amp;"!$b$6:$e$63"),4,FALSE())-1)/(AG$14-1))-$Q$4*MIN((AG$15-VLOOKUP($C856,INDIRECT(AG$12&amp;"!$b$6:$f$63"),5,FALSE()))/(0.6*AG$15),1)),"",(AG$17-$O$4*((VLOOKUP($C856,INDIRECT(AG$12&amp;"!$b$6:$e$63"),4,FALSE())-1)/(AG$14-1))-$Q$4*MIN((AG$15-VLOOKUP($C856,INDIRECT(AG$12&amp;"!$b$6:$f$63"),5,FALSE()))/(0.6*AG$15),1)))</f>
        <v>#REF!</v>
      </c>
      <c r="AH856" s="108" t="e">
        <f aca="true">IF(ISNA(AH$17-$O$4*((VLOOKUP($C856,INDIRECT(AH$12&amp;"!$b$6:$e$63"),4,FALSE())-1)/(AH$14-1))-$Q$4*MIN((AH$15-VLOOKUP($C856,INDIRECT(AH$12&amp;"!$b$6:$f$63"),5,FALSE()))/(0.6*AH$15),1)),"",(AH$17-$O$4*((VLOOKUP($C856,INDIRECT(AH$12&amp;"!$b$6:$e$63"),4,FALSE())-1)/(AH$14-1))-$Q$4*MIN((AH$15-VLOOKUP($C856,INDIRECT(AH$12&amp;"!$b$6:$f$63"),5,FALSE()))/(0.6*AH$15),1)))</f>
        <v>#REF!</v>
      </c>
      <c r="AI856" s="108" t="e">
        <f aca="true">IF(ISNA(AI$17-$O$4*((VLOOKUP($C856,INDIRECT(AI$12&amp;"!$b$6:$e$63"),4,FALSE())-1)/(AI$14-1))-$Q$4*MIN((AI$15-VLOOKUP($C856,INDIRECT(AI$12&amp;"!$b$6:$f$63"),5,FALSE()))/(0.6*AI$15),1)),"",(AI$17-$O$4*((VLOOKUP($C856,INDIRECT(AI$12&amp;"!$b$6:$e$63"),4,FALSE())-1)/(AI$14-1))-$Q$4*MIN((AI$15-VLOOKUP($C856,INDIRECT(AI$12&amp;"!$b$6:$f$63"),5,FALSE()))/(0.6*AI$15),1)))</f>
        <v>#REF!</v>
      </c>
      <c r="AJ856" s="108" t="e">
        <f aca="true">IF(ISNA(AJ$17-$O$4*((VLOOKUP($C856,INDIRECT(AJ$12&amp;"!$b$6:$e$63"),4,FALSE())-1)/(AJ$14-1))-$Q$4*MIN((AJ$15-VLOOKUP($C856,INDIRECT(AJ$12&amp;"!$b$6:$f$63"),5,FALSE()))/(0.6*AJ$15),1)),"",(AJ$17-$O$4*((VLOOKUP($C856,INDIRECT(AJ$12&amp;"!$b$6:$e$63"),4,FALSE())-1)/(AJ$14-1))-$Q$4*MIN((AJ$15-VLOOKUP($C856,INDIRECT(AJ$12&amp;"!$b$6:$f$63"),5,FALSE()))/(0.6*AJ$15),1)))</f>
        <v>#REF!</v>
      </c>
      <c r="AL856" s="109" t="e">
        <f aca="false">MAX(F856:AJ856)</f>
        <v>#REF!</v>
      </c>
      <c r="AM856" s="109" t="e">
        <f aca="false">IF(AL856&lt;&gt;0,MAX(AL856,-200),"")</f>
        <v>#REF!</v>
      </c>
      <c r="AN856" s="50" t="e">
        <f aca="false">IF(AM856&lt;&gt;"",RANK(AM856,AM$26:AM$1020,0),999)</f>
        <v>#REF!</v>
      </c>
    </row>
    <row r="857" customFormat="false" ht="12.75" hidden="false" customHeight="false" outlineLevel="0" collapsed="false">
      <c r="B857" s="101" t="e">
        <f aca="false">IF(INDEX('BGA FAI List'!D$6:D$670,MATCH($C857,'BGA FAI List'!$C$6:$C$670,0))&lt;&gt;"NO",AN857,AN857)</f>
        <v>#N/A</v>
      </c>
      <c r="C857" s="102" t="n">
        <f aca="false">'BGA FAI List'!C837</f>
        <v>0</v>
      </c>
      <c r="D857" s="102" t="e">
        <f aca="false">INDEX('BGA FAI List'!B$6:B$670,MATCH($C857,'BGA FAI List'!$C$6:$C$670,0))</f>
        <v>#N/A</v>
      </c>
      <c r="E857" s="102" t="e">
        <f aca="false">INDEX('BGA FAI List'!A$6:A$670,MATCH($C857,'BGA FAI List'!$C$6:$C$670,0))</f>
        <v>#N/A</v>
      </c>
      <c r="F857" s="103" t="n">
        <f aca="false">MAX(IF(ISNA(VALUE(INDEX('BGA FAI List'!E$6:E$670,MATCH($C857,'BGA FAI List'!$C$6:$C$670,0)))),0,VALUE(INDEX('BGA FAI List'!E$6:E$670,MATCH($C857,'BGA FAI List'!$C$6:$C$670,0)))-$K$4),$M$4)</f>
        <v>0</v>
      </c>
      <c r="G857" s="104" t="e">
        <f aca="true">IF(ISNA(G$17-$O$4*((VLOOKUP($C857,INDIRECT(G$12&amp;"!$b$6:$e$63"),4,FALSE())-1)/(G$14-1))-$Q$4*MIN((G$15-VLOOKUP($C857,INDIRECT(G$12&amp;"!$b$6:$f$63"),5,FALSE()))/(0.6*G$15),1)),"",(G$17-$O$4*((VLOOKUP($C857,INDIRECT(G$12&amp;"!$b$6:$e$63"),4,FALSE())-1)/(G$14-1))-$Q$4*MIN((G$15-VLOOKUP($C857,INDIRECT(G$12&amp;"!$b$6:$f$63"),5,FALSE()))/(0.6*G$15),1)))</f>
        <v>#REF!</v>
      </c>
      <c r="H857" s="105" t="e">
        <f aca="true">IF(ISNA(H$17-$O$4*((VLOOKUP($C857,INDIRECT(H$12&amp;"!$b$6:$e$63"),4,FALSE())-1)/(H$14-1))-$Q$4*MIN((H$15-VLOOKUP($C857,INDIRECT(H$12&amp;"!$b$6:$f$63"),5,FALSE()))/(0.6*H$15),1)),"",(H$17-$O$4*((VLOOKUP($C857,INDIRECT(H$12&amp;"!$b$6:$e$63"),4,FALSE())-1)/(H$14-1))-$Q$4*MIN((H$15-VLOOKUP($C857,INDIRECT(H$12&amp;"!$b$6:$f$63"),5,FALSE()))/(0.6*H$15),1)))</f>
        <v>#REF!</v>
      </c>
      <c r="I857" s="104" t="e">
        <f aca="true">IF(ISNA(I$17-$O$4*((VLOOKUP($C857,INDIRECT(I$12&amp;"!$b$6:$e$63"),4,FALSE())-1)/(I$14-1))-$Q$4*MIN((I$15-VLOOKUP($C857,INDIRECT(I$12&amp;"!$b$6:$f$63"),5,FALSE()))/(0.6*I$15),1)),"",(I$17-$O$4*((VLOOKUP($C857,INDIRECT(I$12&amp;"!$b$6:$e$63"),4,FALSE())-1)/(I$14-1))-$Q$4*MIN((I$15-VLOOKUP($C857,INDIRECT(I$12&amp;"!$b$6:$f$63"),5,FALSE()))/(0.6*I$15),1)))</f>
        <v>#REF!</v>
      </c>
      <c r="J857" s="105" t="e">
        <f aca="true">IF(ISNA(J$17-$O$4*((VLOOKUP($C857,INDIRECT(J$12&amp;"!$b$6:$e$63"),4,FALSE())-1)/(J$14-1))-$Q$4*MIN((J$15-VLOOKUP($C857,INDIRECT(J$12&amp;"!$b$6:$f$63"),5,FALSE()))/(0.6*J$15),1)),"",(J$17-$O$4*((VLOOKUP($C857,INDIRECT(J$12&amp;"!$b$6:$e$63"),4,FALSE())-1)/(J$14-1))-$Q$4*MIN((J$15-VLOOKUP($C857,INDIRECT(J$12&amp;"!$b$6:$f$63"),5,FALSE()))/(0.6*J$15),1)))</f>
        <v>#REF!</v>
      </c>
      <c r="K857" s="104" t="e">
        <f aca="true">IF(ISNA(K$17-$O$4*((VLOOKUP($C857,INDIRECT(K$12&amp;"!$b$6:$e$63"),4,FALSE())-1)/(K$14-1))-$Q$4*MIN((K$15-VLOOKUP($C857,INDIRECT(K$12&amp;"!$b$6:$f$63"),5,FALSE()))/(0.6*K$15),1)),"",(K$17-$O$4*((VLOOKUP($C857,INDIRECT(K$12&amp;"!$b$6:$e$63"),4,FALSE())-1)/(K$14-1))-$Q$4*MIN((K$15-VLOOKUP($C857,INDIRECT(K$12&amp;"!$b$6:$f$63"),5,FALSE()))/(0.6*K$15),1)))</f>
        <v>#REF!</v>
      </c>
      <c r="L857" s="106" t="e">
        <f aca="true">IF(ISNA(L$17-$O$4*((VLOOKUP($C857,INDIRECT(L$12&amp;"!$b$6:$e$63"),4,FALSE())-1)/(L$14-1))-$Q$4*MIN((L$15-VLOOKUP($C857,INDIRECT(L$12&amp;"!$b$6:$f$63"),5,FALSE()))/(0.6*L$15),1)),"",(L$17-$O$4*((VLOOKUP($C857,INDIRECT(L$12&amp;"!$b$6:$e$63"),4,FALSE())-1)/(L$14-1))-$Q$4*MIN((L$15-VLOOKUP($C857,INDIRECT(L$12&amp;"!$b$6:$f$63"),5,FALSE()))/(0.6*L$15),1)))</f>
        <v>#REF!</v>
      </c>
      <c r="M857" s="105" t="e">
        <f aca="true">IF(ISNA(M$17-$O$4*((VLOOKUP($C857,INDIRECT(M$12&amp;"!$b$6:$e$63"),4,FALSE())-1)/(M$14-1))-$Q$4*MIN((M$15-VLOOKUP($C857,INDIRECT(M$12&amp;"!$b$6:$f$63"),5,FALSE()))/(0.6*M$15),1)),"",(M$17-$O$4*((VLOOKUP($C857,INDIRECT(M$12&amp;"!$b$6:$e$63"),4,FALSE())-1)/(M$14-1))-$Q$4*MIN((M$15-VLOOKUP($C857,INDIRECT(M$12&amp;"!$b$6:$f$63"),5,FALSE()))/(0.6*M$15),1)))</f>
        <v>#REF!</v>
      </c>
      <c r="N857" s="106" t="e">
        <f aca="true">IF(ISNA(N$17-$O$4*((VLOOKUP($C857,INDIRECT(N$12&amp;"!$b$6:$e$63"),4,FALSE())-1)/(N$14-1))-$Q$4*MIN((N$15-VLOOKUP($C857,INDIRECT(N$12&amp;"!$b$6:$f$63"),5,FALSE()))/(0.6*N$15),1)),"",(N$17-$O$4*((VLOOKUP($C857,INDIRECT(N$12&amp;"!$b$6:$e$63"),4,FALSE())-1)/(N$14-1))-$Q$4*MIN((N$15-VLOOKUP($C857,INDIRECT(N$12&amp;"!$b$6:$f$63"),5,FALSE()))/(0.6*N$15),1)))</f>
        <v>#REF!</v>
      </c>
      <c r="O857" s="105" t="e">
        <f aca="true">IF(ISNA(O$17-$O$4*((VLOOKUP($C857,INDIRECT(O$12&amp;"!$b$6:$e$63"),4,FALSE())-1)/(O$14-1))-$Q$4*MIN((O$15-VLOOKUP($C857,INDIRECT(O$12&amp;"!$b$6:$f$63"),5,FALSE()))/(0.6*O$15),1)),"",(O$17-$O$4*((VLOOKUP($C857,INDIRECT(O$12&amp;"!$b$6:$e$63"),4,FALSE())-1)/(O$14-1))-$Q$4*MIN((O$15-VLOOKUP($C857,INDIRECT(O$12&amp;"!$b$6:$f$63"),5,FALSE()))/(0.6*O$15),1)))</f>
        <v>#REF!</v>
      </c>
      <c r="P857" s="106" t="e">
        <f aca="true">IF(ISNA(P$17-$O$4*((VLOOKUP($C857,INDIRECT(P$12&amp;"!$b$6:$e$63"),4,FALSE())-1)/(P$14-1))-$Q$4*MIN((P$15-VLOOKUP($C857,INDIRECT(P$12&amp;"!$b$6:$f$63"),5,FALSE()))/(0.6*P$15),1)),"",(P$17-$O$4*((VLOOKUP($C857,INDIRECT(P$12&amp;"!$b$6:$e$63"),4,FALSE())-1)/(P$14-1))-$Q$4*MIN((P$15-VLOOKUP($C857,INDIRECT(P$12&amp;"!$b$6:$f$63"),5,FALSE()))/(0.6*P$15),1)))</f>
        <v>#REF!</v>
      </c>
      <c r="Q857" s="105" t="e">
        <f aca="true">IF(ISNA(Q$17-$O$4*((VLOOKUP($C857,INDIRECT(Q$12&amp;"!$b$6:$e$63"),4,FALSE())-1)/(Q$14-1))-$Q$4*MIN((Q$15-VLOOKUP($C857,INDIRECT(Q$12&amp;"!$b$6:$f$63"),5,FALSE()))/(0.6*Q$15),1)),"",(Q$17-$O$4*((VLOOKUP($C857,INDIRECT(Q$12&amp;"!$b$6:$e$63"),4,FALSE())-1)/(Q$14-1))-$Q$4*MIN((Q$15-VLOOKUP($C857,INDIRECT(Q$12&amp;"!$b$6:$f$63"),5,FALSE()))/(0.6*Q$15),1)))</f>
        <v>#REF!</v>
      </c>
      <c r="R857" s="106" t="e">
        <f aca="true">IF(ISNA(R$17-$O$4*((VLOOKUP($C857,INDIRECT(R$12&amp;"!$b$6:$e$63"),4,FALSE())-1)/(R$14-1))-$Q$4*MIN((R$15-VLOOKUP($C857,INDIRECT(R$12&amp;"!$b$6:$f$63"),5,FALSE()))/(0.6*R$15),1)),"",(R$17-$O$4*((VLOOKUP($C857,INDIRECT(R$12&amp;"!$b$6:$e$63"),4,FALSE())-1)/(R$14-1))-$Q$4*MIN((R$15-VLOOKUP($C857,INDIRECT(R$12&amp;"!$b$6:$f$63"),5,FALSE()))/(0.6*R$15),1)))</f>
        <v>#REF!</v>
      </c>
      <c r="S857" s="107" t="e">
        <f aca="true">IF(ISNA(S$17-$O$4*((VLOOKUP($C857,INDIRECT(S$12&amp;"!$b$6:$e$63"),4,FALSE())-1)/(S$14-1))-$Q$4*MIN((S$15-VLOOKUP($C857,INDIRECT(S$12&amp;"!$b$6:$f$63"),5,FALSE()))/(0.6*S$15),1)),"",(S$17-$O$4*((VLOOKUP($C857,INDIRECT(S$12&amp;"!$b$6:$e$63"),4,FALSE())-1)/(S$14-1))-$Q$4*MIN((S$15-VLOOKUP($C857,INDIRECT(S$12&amp;"!$b$6:$f$63"),5,FALSE()))/(0.6*S$15),1)))</f>
        <v>#REF!</v>
      </c>
      <c r="T857" s="105" t="e">
        <f aca="true">IF(ISNA(T$17-$O$4*((VLOOKUP($C857,INDIRECT(T$12&amp;"!$b$6:$e$63"),4,FALSE())-1)/(T$14-1))-$Q$4*MIN((T$15-VLOOKUP($C857,INDIRECT(T$12&amp;"!$b$6:$f$63"),5,FALSE()))/(0.6*T$15),1)),"",(T$17-$O$4*((VLOOKUP($C857,INDIRECT(T$12&amp;"!$b$6:$e$63"),4,FALSE())-1)/(T$14-1))-$Q$4*MIN((T$15-VLOOKUP($C857,INDIRECT(T$12&amp;"!$b$6:$f$63"),5,FALSE()))/(0.6*T$15),1)))</f>
        <v>#REF!</v>
      </c>
      <c r="U857" s="107" t="e">
        <f aca="true">IF(ISNA(U$17-$O$4*((VLOOKUP($C857,INDIRECT(U$12&amp;"!$b$6:$e$63"),4,FALSE())-1)/(U$14-1))-$Q$4*MIN((U$15-VLOOKUP($C857,INDIRECT(U$12&amp;"!$b$6:$f$63"),5,FALSE()))/(0.6*U$15),1)),"",(U$17-$O$4*((VLOOKUP($C857,INDIRECT(U$12&amp;"!$b$6:$e$63"),4,FALSE())-1)/(U$14-1))-$Q$4*MIN((U$15-VLOOKUP($C857,INDIRECT(U$12&amp;"!$b$6:$f$63"),5,FALSE()))/(0.6*U$15),1)))</f>
        <v>#REF!</v>
      </c>
      <c r="V857" s="105" t="e">
        <f aca="true">IF(ISNA(V$17-$O$4*((VLOOKUP($C857,INDIRECT(V$12&amp;"!$b$6:$e$63"),4,FALSE())-1)/(V$14-1))-$Q$4*MIN((V$15-VLOOKUP($C857,INDIRECT(V$12&amp;"!$b$6:$f$63"),5,FALSE()))/(0.6*V$15),1)),"",(V$17-$O$4*((VLOOKUP($C857,INDIRECT(V$12&amp;"!$b$6:$e$63"),4,FALSE())-1)/(V$14-1))-$Q$4*MIN((V$15-VLOOKUP($C857,INDIRECT(V$12&amp;"!$b$6:$f$63"),5,FALSE()))/(0.6*V$15),1)))</f>
        <v>#REF!</v>
      </c>
      <c r="W857" s="107" t="e">
        <f aca="true">IF(ISNA(W$17-$O$4*((VLOOKUP($C857,INDIRECT(W$12&amp;"!$b$6:$e$63"),4,FALSE())-1)/(W$14-1))-$Q$4*MIN((W$15-VLOOKUP($C857,INDIRECT(W$12&amp;"!$b$6:$f$63"),5,FALSE()))/(0.6*W$15),1)),"",(W$17-$O$4*((VLOOKUP($C857,INDIRECT(W$12&amp;"!$b$6:$e$63"),4,FALSE())-1)/(W$14-1))-$Q$4*MIN((W$15-VLOOKUP($C857,INDIRECT(W$12&amp;"!$b$6:$f$63"),5,FALSE()))/(0.6*W$15),1)))</f>
        <v>#REF!</v>
      </c>
      <c r="X857" s="105" t="e">
        <f aca="true">IF(ISNA(X$17-$O$4*((VLOOKUP($C857,INDIRECT(X$12&amp;"!$b$6:$e$63"),4,FALSE())-1)/(X$14-1))-$Q$4*MIN((X$15-VLOOKUP($C857,INDIRECT(X$12&amp;"!$b$6:$f$63"),5,FALSE()))/(0.6*X$15),1)),"",(X$17-$O$4*((VLOOKUP($C857,INDIRECT(X$12&amp;"!$b$6:$e$63"),4,FALSE())-1)/(X$14-1))-$Q$4*MIN((X$15-VLOOKUP($C857,INDIRECT(X$12&amp;"!$b$6:$f$63"),5,FALSE()))/(0.6*X$15),1)))</f>
        <v>#REF!</v>
      </c>
      <c r="Y857" s="107" t="e">
        <f aca="true">IF(ISNA(Y$17-$O$4*((VLOOKUP($C857,INDIRECT(Y$12&amp;"!$b$6:$e$63"),4,FALSE())-1)/(Y$14-1))-$Q$4*MIN((Y$15-VLOOKUP($C857,INDIRECT(Y$12&amp;"!$b$6:$f$63"),5,FALSE()))/(0.6*Y$15),1)),"",(Y$17-$O$4*((VLOOKUP($C857,INDIRECT(Y$12&amp;"!$b$6:$e$63"),4,FALSE())-1)/(Y$14-1))-$Q$4*MIN((Y$15-VLOOKUP($C857,INDIRECT(Y$12&amp;"!$b$6:$f$63"),5,FALSE()))/(0.6*Y$15),1)))</f>
        <v>#REF!</v>
      </c>
      <c r="Z857" s="105" t="e">
        <f aca="true">IF(ISNA(Z$17-$O$4*((VLOOKUP($C857,INDIRECT(Z$12&amp;"!$b$6:$e$63"),4,FALSE())-1)/(Z$14-1))-$Q$4*MIN((Z$15-VLOOKUP($C857,INDIRECT(Z$12&amp;"!$b$6:$f$63"),5,FALSE()))/(0.6*Z$15),1)),"",(Z$17-$O$4*((VLOOKUP($C857,INDIRECT(Z$12&amp;"!$b$6:$e$63"),4,FALSE())-1)/(Z$14-1))-$Q$4*MIN((Z$15-VLOOKUP($C857,INDIRECT(Z$12&amp;"!$b$6:$f$63"),5,FALSE()))/(0.6*Z$15),1)))</f>
        <v>#REF!</v>
      </c>
      <c r="AA857" s="107" t="e">
        <f aca="true">IF(ISNA(AA$17-$O$4*((VLOOKUP($C857,INDIRECT(AA$12&amp;"!$b$6:$e$63"),4,FALSE())-1)/(AA$14-1))-$Q$4*MIN((AA$15-VLOOKUP($C857,INDIRECT(AA$12&amp;"!$b$6:$f$63"),5,FALSE()))/(0.6*AA$15),1)),"",(AA$17-$O$4*((VLOOKUP($C857,INDIRECT(AA$12&amp;"!$b$6:$e$63"),4,FALSE())-1)/(AA$14-1))-$Q$4*MIN((AA$15-VLOOKUP($C857,INDIRECT(AA$12&amp;"!$b$6:$f$63"),5,FALSE()))/(0.6*AA$15),1)))</f>
        <v>#REF!</v>
      </c>
      <c r="AB857" s="105" t="e">
        <f aca="true">IF(ISNA(AB$17-$O$4*((VLOOKUP($C857,INDIRECT(AB$12&amp;"!$b$6:$e$63"),4,FALSE())-1)/(AB$14-1))-$Q$4*MIN((AB$15-VLOOKUP($C857,INDIRECT(AB$12&amp;"!$b$6:$f$63"),5,FALSE()))/(0.6*AB$15),1)),"",(AB$17-$O$4*((VLOOKUP($C857,INDIRECT(AB$12&amp;"!$b$6:$e$63"),4,FALSE())-1)/(AB$14-1))-$Q$4*MIN((AB$15-VLOOKUP($C857,INDIRECT(AB$12&amp;"!$b$6:$f$63"),5,FALSE()))/(0.6*AB$15),1)))</f>
        <v>#REF!</v>
      </c>
      <c r="AC857" s="107" t="e">
        <f aca="true">IF(ISNA(AC$17-$O$4*((VLOOKUP($C857,INDIRECT(AC$12&amp;"!$b$6:$e$63"),4,FALSE())-1)/(AC$14-1))-$Q$4*MIN((AC$15-VLOOKUP($C857,INDIRECT(AC$12&amp;"!$b$6:$f$63"),5,FALSE()))/(0.6*AC$15),1)),"",(AC$17-$O$4*((VLOOKUP($C857,INDIRECT(AC$12&amp;"!$b$6:$e$63"),4,FALSE())-1)/(AC$14-1))-$Q$4*MIN((AC$15-VLOOKUP($C857,INDIRECT(AC$12&amp;"!$b$6:$f$63"),5,FALSE()))/(0.6*AC$15),1)))</f>
        <v>#REF!</v>
      </c>
      <c r="AD857" s="105" t="e">
        <f aca="true">IF(ISNA(AD$17-$O$4*((VLOOKUP($C857,INDIRECT(AD$12&amp;"!$b$6:$e$63"),4,FALSE())-1)/(AD$14-1))-$Q$4*MIN((AD$15-VLOOKUP($C857,INDIRECT(AD$12&amp;"!$b$6:$f$63"),5,FALSE()))/(0.6*AD$15),1)),"",(AD$17-$O$4*((VLOOKUP($C857,INDIRECT(AD$12&amp;"!$b$6:$e$63"),4,FALSE())-1)/(AD$14-1))-$Q$4*MIN((AD$15-VLOOKUP($C857,INDIRECT(AD$12&amp;"!$b$6:$f$63"),5,FALSE()))/(0.6*AD$15),1)))</f>
        <v>#REF!</v>
      </c>
      <c r="AE857" s="107" t="e">
        <f aca="true">IF(ISNA(AE$17-$O$4*((VLOOKUP($C857,INDIRECT(AE$12&amp;"!$b$6:$e$63"),4,FALSE())-1)/(AE$14-1))-$Q$4*MIN((AE$15-VLOOKUP($C857,INDIRECT(AE$12&amp;"!$b$6:$f$63"),5,FALSE()))/(0.6*AE$15),1)),"",(AE$17-$O$4*((VLOOKUP($C857,INDIRECT(AE$12&amp;"!$b$6:$e$63"),4,FALSE())-1)/(AE$14-1))-$Q$4*MIN((AE$15-VLOOKUP($C857,INDIRECT(AE$12&amp;"!$b$6:$f$63"),5,FALSE()))/(0.6*AE$15),1)))</f>
        <v>#REF!</v>
      </c>
      <c r="AF857" s="105" t="e">
        <f aca="true">IF(ISNA(AF$17-$O$4*((VLOOKUP($C857,INDIRECT(AF$12&amp;"!$b$6:$e$63"),4,FALSE())-1)/(AF$14-1))-$Q$4*MIN((AF$15-VLOOKUP($C857,INDIRECT(AF$12&amp;"!$b$6:$f$63"),5,FALSE()))/(0.6*AF$15),1)),"",(AF$17-$O$4*((VLOOKUP($C857,INDIRECT(AF$12&amp;"!$b$6:$e$63"),4,FALSE())-1)/(AF$14-1))-$Q$4*MIN((AF$15-VLOOKUP($C857,INDIRECT(AF$12&amp;"!$b$6:$f$63"),5,FALSE()))/(0.6*AF$15),1)))</f>
        <v>#REF!</v>
      </c>
      <c r="AG857" s="107" t="e">
        <f aca="true">IF(ISNA(AG$17-$O$4*((VLOOKUP($C857,INDIRECT(AG$12&amp;"!$b$6:$e$63"),4,FALSE())-1)/(AG$14-1))-$Q$4*MIN((AG$15-VLOOKUP($C857,INDIRECT(AG$12&amp;"!$b$6:$f$63"),5,FALSE()))/(0.6*AG$15),1)),"",(AG$17-$O$4*((VLOOKUP($C857,INDIRECT(AG$12&amp;"!$b$6:$e$63"),4,FALSE())-1)/(AG$14-1))-$Q$4*MIN((AG$15-VLOOKUP($C857,INDIRECT(AG$12&amp;"!$b$6:$f$63"),5,FALSE()))/(0.6*AG$15),1)))</f>
        <v>#REF!</v>
      </c>
      <c r="AH857" s="108" t="e">
        <f aca="true">IF(ISNA(AH$17-$O$4*((VLOOKUP($C857,INDIRECT(AH$12&amp;"!$b$6:$e$63"),4,FALSE())-1)/(AH$14-1))-$Q$4*MIN((AH$15-VLOOKUP($C857,INDIRECT(AH$12&amp;"!$b$6:$f$63"),5,FALSE()))/(0.6*AH$15),1)),"",(AH$17-$O$4*((VLOOKUP($C857,INDIRECT(AH$12&amp;"!$b$6:$e$63"),4,FALSE())-1)/(AH$14-1))-$Q$4*MIN((AH$15-VLOOKUP($C857,INDIRECT(AH$12&amp;"!$b$6:$f$63"),5,FALSE()))/(0.6*AH$15),1)))</f>
        <v>#REF!</v>
      </c>
      <c r="AI857" s="108" t="e">
        <f aca="true">IF(ISNA(AI$17-$O$4*((VLOOKUP($C857,INDIRECT(AI$12&amp;"!$b$6:$e$63"),4,FALSE())-1)/(AI$14-1))-$Q$4*MIN((AI$15-VLOOKUP($C857,INDIRECT(AI$12&amp;"!$b$6:$f$63"),5,FALSE()))/(0.6*AI$15),1)),"",(AI$17-$O$4*((VLOOKUP($C857,INDIRECT(AI$12&amp;"!$b$6:$e$63"),4,FALSE())-1)/(AI$14-1))-$Q$4*MIN((AI$15-VLOOKUP($C857,INDIRECT(AI$12&amp;"!$b$6:$f$63"),5,FALSE()))/(0.6*AI$15),1)))</f>
        <v>#REF!</v>
      </c>
      <c r="AJ857" s="108" t="e">
        <f aca="true">IF(ISNA(AJ$17-$O$4*((VLOOKUP($C857,INDIRECT(AJ$12&amp;"!$b$6:$e$63"),4,FALSE())-1)/(AJ$14-1))-$Q$4*MIN((AJ$15-VLOOKUP($C857,INDIRECT(AJ$12&amp;"!$b$6:$f$63"),5,FALSE()))/(0.6*AJ$15),1)),"",(AJ$17-$O$4*((VLOOKUP($C857,INDIRECT(AJ$12&amp;"!$b$6:$e$63"),4,FALSE())-1)/(AJ$14-1))-$Q$4*MIN((AJ$15-VLOOKUP($C857,INDIRECT(AJ$12&amp;"!$b$6:$f$63"),5,FALSE()))/(0.6*AJ$15),1)))</f>
        <v>#REF!</v>
      </c>
      <c r="AL857" s="109" t="e">
        <f aca="false">MAX(F857:AJ857)</f>
        <v>#REF!</v>
      </c>
      <c r="AM857" s="109" t="e">
        <f aca="false">IF(AL857&lt;&gt;0,MAX(AL857,-200),"")</f>
        <v>#REF!</v>
      </c>
      <c r="AN857" s="50" t="e">
        <f aca="false">IF(AM857&lt;&gt;"",RANK(AM857,AM$26:AM$1020,0),999)</f>
        <v>#REF!</v>
      </c>
    </row>
    <row r="858" customFormat="false" ht="12.75" hidden="false" customHeight="false" outlineLevel="0" collapsed="false">
      <c r="B858" s="101" t="e">
        <f aca="false">IF(INDEX('BGA FAI List'!D$6:D$670,MATCH($C858,'BGA FAI List'!$C$6:$C$670,0))&lt;&gt;"NO",AN858,AN858)</f>
        <v>#N/A</v>
      </c>
      <c r="C858" s="102" t="n">
        <f aca="false">'BGA FAI List'!C838</f>
        <v>0</v>
      </c>
      <c r="D858" s="102" t="e">
        <f aca="false">INDEX('BGA FAI List'!B$6:B$670,MATCH($C858,'BGA FAI List'!$C$6:$C$670,0))</f>
        <v>#N/A</v>
      </c>
      <c r="E858" s="102" t="e">
        <f aca="false">INDEX('BGA FAI List'!A$6:A$670,MATCH($C858,'BGA FAI List'!$C$6:$C$670,0))</f>
        <v>#N/A</v>
      </c>
      <c r="F858" s="103" t="n">
        <f aca="false">MAX(IF(ISNA(VALUE(INDEX('BGA FAI List'!E$6:E$670,MATCH($C858,'BGA FAI List'!$C$6:$C$670,0)))),0,VALUE(INDEX('BGA FAI List'!E$6:E$670,MATCH($C858,'BGA FAI List'!$C$6:$C$670,0)))-$K$4),$M$4)</f>
        <v>0</v>
      </c>
      <c r="G858" s="104" t="e">
        <f aca="true">IF(ISNA(G$17-$O$4*((VLOOKUP($C858,INDIRECT(G$12&amp;"!$b$6:$e$63"),4,FALSE())-1)/(G$14-1))-$Q$4*MIN((G$15-VLOOKUP($C858,INDIRECT(G$12&amp;"!$b$6:$f$63"),5,FALSE()))/(0.6*G$15),1)),"",(G$17-$O$4*((VLOOKUP($C858,INDIRECT(G$12&amp;"!$b$6:$e$63"),4,FALSE())-1)/(G$14-1))-$Q$4*MIN((G$15-VLOOKUP($C858,INDIRECT(G$12&amp;"!$b$6:$f$63"),5,FALSE()))/(0.6*G$15),1)))</f>
        <v>#REF!</v>
      </c>
      <c r="H858" s="105" t="e">
        <f aca="true">IF(ISNA(H$17-$O$4*((VLOOKUP($C858,INDIRECT(H$12&amp;"!$b$6:$e$63"),4,FALSE())-1)/(H$14-1))-$Q$4*MIN((H$15-VLOOKUP($C858,INDIRECT(H$12&amp;"!$b$6:$f$63"),5,FALSE()))/(0.6*H$15),1)),"",(H$17-$O$4*((VLOOKUP($C858,INDIRECT(H$12&amp;"!$b$6:$e$63"),4,FALSE())-1)/(H$14-1))-$Q$4*MIN((H$15-VLOOKUP($C858,INDIRECT(H$12&amp;"!$b$6:$f$63"),5,FALSE()))/(0.6*H$15),1)))</f>
        <v>#REF!</v>
      </c>
      <c r="I858" s="104" t="e">
        <f aca="true">IF(ISNA(I$17-$O$4*((VLOOKUP($C858,INDIRECT(I$12&amp;"!$b$6:$e$63"),4,FALSE())-1)/(I$14-1))-$Q$4*MIN((I$15-VLOOKUP($C858,INDIRECT(I$12&amp;"!$b$6:$f$63"),5,FALSE()))/(0.6*I$15),1)),"",(I$17-$O$4*((VLOOKUP($C858,INDIRECT(I$12&amp;"!$b$6:$e$63"),4,FALSE())-1)/(I$14-1))-$Q$4*MIN((I$15-VLOOKUP($C858,INDIRECT(I$12&amp;"!$b$6:$f$63"),5,FALSE()))/(0.6*I$15),1)))</f>
        <v>#REF!</v>
      </c>
      <c r="J858" s="105" t="e">
        <f aca="true">IF(ISNA(J$17-$O$4*((VLOOKUP($C858,INDIRECT(J$12&amp;"!$b$6:$e$63"),4,FALSE())-1)/(J$14-1))-$Q$4*MIN((J$15-VLOOKUP($C858,INDIRECT(J$12&amp;"!$b$6:$f$63"),5,FALSE()))/(0.6*J$15),1)),"",(J$17-$O$4*((VLOOKUP($C858,INDIRECT(J$12&amp;"!$b$6:$e$63"),4,FALSE())-1)/(J$14-1))-$Q$4*MIN((J$15-VLOOKUP($C858,INDIRECT(J$12&amp;"!$b$6:$f$63"),5,FALSE()))/(0.6*J$15),1)))</f>
        <v>#REF!</v>
      </c>
      <c r="K858" s="104" t="e">
        <f aca="true">IF(ISNA(K$17-$O$4*((VLOOKUP($C858,INDIRECT(K$12&amp;"!$b$6:$e$63"),4,FALSE())-1)/(K$14-1))-$Q$4*MIN((K$15-VLOOKUP($C858,INDIRECT(K$12&amp;"!$b$6:$f$63"),5,FALSE()))/(0.6*K$15),1)),"",(K$17-$O$4*((VLOOKUP($C858,INDIRECT(K$12&amp;"!$b$6:$e$63"),4,FALSE())-1)/(K$14-1))-$Q$4*MIN((K$15-VLOOKUP($C858,INDIRECT(K$12&amp;"!$b$6:$f$63"),5,FALSE()))/(0.6*K$15),1)))</f>
        <v>#REF!</v>
      </c>
      <c r="L858" s="106" t="e">
        <f aca="true">IF(ISNA(L$17-$O$4*((VLOOKUP($C858,INDIRECT(L$12&amp;"!$b$6:$e$63"),4,FALSE())-1)/(L$14-1))-$Q$4*MIN((L$15-VLOOKUP($C858,INDIRECT(L$12&amp;"!$b$6:$f$63"),5,FALSE()))/(0.6*L$15),1)),"",(L$17-$O$4*((VLOOKUP($C858,INDIRECT(L$12&amp;"!$b$6:$e$63"),4,FALSE())-1)/(L$14-1))-$Q$4*MIN((L$15-VLOOKUP($C858,INDIRECT(L$12&amp;"!$b$6:$f$63"),5,FALSE()))/(0.6*L$15),1)))</f>
        <v>#REF!</v>
      </c>
      <c r="M858" s="105" t="e">
        <f aca="true">IF(ISNA(M$17-$O$4*((VLOOKUP($C858,INDIRECT(M$12&amp;"!$b$6:$e$63"),4,FALSE())-1)/(M$14-1))-$Q$4*MIN((M$15-VLOOKUP($C858,INDIRECT(M$12&amp;"!$b$6:$f$63"),5,FALSE()))/(0.6*M$15),1)),"",(M$17-$O$4*((VLOOKUP($C858,INDIRECT(M$12&amp;"!$b$6:$e$63"),4,FALSE())-1)/(M$14-1))-$Q$4*MIN((M$15-VLOOKUP($C858,INDIRECT(M$12&amp;"!$b$6:$f$63"),5,FALSE()))/(0.6*M$15),1)))</f>
        <v>#REF!</v>
      </c>
      <c r="N858" s="106" t="e">
        <f aca="true">IF(ISNA(N$17-$O$4*((VLOOKUP($C858,INDIRECT(N$12&amp;"!$b$6:$e$63"),4,FALSE())-1)/(N$14-1))-$Q$4*MIN((N$15-VLOOKUP($C858,INDIRECT(N$12&amp;"!$b$6:$f$63"),5,FALSE()))/(0.6*N$15),1)),"",(N$17-$O$4*((VLOOKUP($C858,INDIRECT(N$12&amp;"!$b$6:$e$63"),4,FALSE())-1)/(N$14-1))-$Q$4*MIN((N$15-VLOOKUP($C858,INDIRECT(N$12&amp;"!$b$6:$f$63"),5,FALSE()))/(0.6*N$15),1)))</f>
        <v>#REF!</v>
      </c>
      <c r="O858" s="105" t="e">
        <f aca="true">IF(ISNA(O$17-$O$4*((VLOOKUP($C858,INDIRECT(O$12&amp;"!$b$6:$e$63"),4,FALSE())-1)/(O$14-1))-$Q$4*MIN((O$15-VLOOKUP($C858,INDIRECT(O$12&amp;"!$b$6:$f$63"),5,FALSE()))/(0.6*O$15),1)),"",(O$17-$O$4*((VLOOKUP($C858,INDIRECT(O$12&amp;"!$b$6:$e$63"),4,FALSE())-1)/(O$14-1))-$Q$4*MIN((O$15-VLOOKUP($C858,INDIRECT(O$12&amp;"!$b$6:$f$63"),5,FALSE()))/(0.6*O$15),1)))</f>
        <v>#REF!</v>
      </c>
      <c r="P858" s="106" t="e">
        <f aca="true">IF(ISNA(P$17-$O$4*((VLOOKUP($C858,INDIRECT(P$12&amp;"!$b$6:$e$63"),4,FALSE())-1)/(P$14-1))-$Q$4*MIN((P$15-VLOOKUP($C858,INDIRECT(P$12&amp;"!$b$6:$f$63"),5,FALSE()))/(0.6*P$15),1)),"",(P$17-$O$4*((VLOOKUP($C858,INDIRECT(P$12&amp;"!$b$6:$e$63"),4,FALSE())-1)/(P$14-1))-$Q$4*MIN((P$15-VLOOKUP($C858,INDIRECT(P$12&amp;"!$b$6:$f$63"),5,FALSE()))/(0.6*P$15),1)))</f>
        <v>#REF!</v>
      </c>
      <c r="Q858" s="105" t="e">
        <f aca="true">IF(ISNA(Q$17-$O$4*((VLOOKUP($C858,INDIRECT(Q$12&amp;"!$b$6:$e$63"),4,FALSE())-1)/(Q$14-1))-$Q$4*MIN((Q$15-VLOOKUP($C858,INDIRECT(Q$12&amp;"!$b$6:$f$63"),5,FALSE()))/(0.6*Q$15),1)),"",(Q$17-$O$4*((VLOOKUP($C858,INDIRECT(Q$12&amp;"!$b$6:$e$63"),4,FALSE())-1)/(Q$14-1))-$Q$4*MIN((Q$15-VLOOKUP($C858,INDIRECT(Q$12&amp;"!$b$6:$f$63"),5,FALSE()))/(0.6*Q$15),1)))</f>
        <v>#REF!</v>
      </c>
      <c r="R858" s="106" t="e">
        <f aca="true">IF(ISNA(R$17-$O$4*((VLOOKUP($C858,INDIRECT(R$12&amp;"!$b$6:$e$63"),4,FALSE())-1)/(R$14-1))-$Q$4*MIN((R$15-VLOOKUP($C858,INDIRECT(R$12&amp;"!$b$6:$f$63"),5,FALSE()))/(0.6*R$15),1)),"",(R$17-$O$4*((VLOOKUP($C858,INDIRECT(R$12&amp;"!$b$6:$e$63"),4,FALSE())-1)/(R$14-1))-$Q$4*MIN((R$15-VLOOKUP($C858,INDIRECT(R$12&amp;"!$b$6:$f$63"),5,FALSE()))/(0.6*R$15),1)))</f>
        <v>#REF!</v>
      </c>
      <c r="S858" s="107" t="e">
        <f aca="true">IF(ISNA(S$17-$O$4*((VLOOKUP($C858,INDIRECT(S$12&amp;"!$b$6:$e$63"),4,FALSE())-1)/(S$14-1))-$Q$4*MIN((S$15-VLOOKUP($C858,INDIRECT(S$12&amp;"!$b$6:$f$63"),5,FALSE()))/(0.6*S$15),1)),"",(S$17-$O$4*((VLOOKUP($C858,INDIRECT(S$12&amp;"!$b$6:$e$63"),4,FALSE())-1)/(S$14-1))-$Q$4*MIN((S$15-VLOOKUP($C858,INDIRECT(S$12&amp;"!$b$6:$f$63"),5,FALSE()))/(0.6*S$15),1)))</f>
        <v>#REF!</v>
      </c>
      <c r="T858" s="105" t="e">
        <f aca="true">IF(ISNA(T$17-$O$4*((VLOOKUP($C858,INDIRECT(T$12&amp;"!$b$6:$e$63"),4,FALSE())-1)/(T$14-1))-$Q$4*MIN((T$15-VLOOKUP($C858,INDIRECT(T$12&amp;"!$b$6:$f$63"),5,FALSE()))/(0.6*T$15),1)),"",(T$17-$O$4*((VLOOKUP($C858,INDIRECT(T$12&amp;"!$b$6:$e$63"),4,FALSE())-1)/(T$14-1))-$Q$4*MIN((T$15-VLOOKUP($C858,INDIRECT(T$12&amp;"!$b$6:$f$63"),5,FALSE()))/(0.6*T$15),1)))</f>
        <v>#REF!</v>
      </c>
      <c r="U858" s="107" t="e">
        <f aca="true">IF(ISNA(U$17-$O$4*((VLOOKUP($C858,INDIRECT(U$12&amp;"!$b$6:$e$63"),4,FALSE())-1)/(U$14-1))-$Q$4*MIN((U$15-VLOOKUP($C858,INDIRECT(U$12&amp;"!$b$6:$f$63"),5,FALSE()))/(0.6*U$15),1)),"",(U$17-$O$4*((VLOOKUP($C858,INDIRECT(U$12&amp;"!$b$6:$e$63"),4,FALSE())-1)/(U$14-1))-$Q$4*MIN((U$15-VLOOKUP($C858,INDIRECT(U$12&amp;"!$b$6:$f$63"),5,FALSE()))/(0.6*U$15),1)))</f>
        <v>#REF!</v>
      </c>
      <c r="V858" s="105" t="e">
        <f aca="true">IF(ISNA(V$17-$O$4*((VLOOKUP($C858,INDIRECT(V$12&amp;"!$b$6:$e$63"),4,FALSE())-1)/(V$14-1))-$Q$4*MIN((V$15-VLOOKUP($C858,INDIRECT(V$12&amp;"!$b$6:$f$63"),5,FALSE()))/(0.6*V$15),1)),"",(V$17-$O$4*((VLOOKUP($C858,INDIRECT(V$12&amp;"!$b$6:$e$63"),4,FALSE())-1)/(V$14-1))-$Q$4*MIN((V$15-VLOOKUP($C858,INDIRECT(V$12&amp;"!$b$6:$f$63"),5,FALSE()))/(0.6*V$15),1)))</f>
        <v>#REF!</v>
      </c>
      <c r="W858" s="107" t="e">
        <f aca="true">IF(ISNA(W$17-$O$4*((VLOOKUP($C858,INDIRECT(W$12&amp;"!$b$6:$e$63"),4,FALSE())-1)/(W$14-1))-$Q$4*MIN((W$15-VLOOKUP($C858,INDIRECT(W$12&amp;"!$b$6:$f$63"),5,FALSE()))/(0.6*W$15),1)),"",(W$17-$O$4*((VLOOKUP($C858,INDIRECT(W$12&amp;"!$b$6:$e$63"),4,FALSE())-1)/(W$14-1))-$Q$4*MIN((W$15-VLOOKUP($C858,INDIRECT(W$12&amp;"!$b$6:$f$63"),5,FALSE()))/(0.6*W$15),1)))</f>
        <v>#REF!</v>
      </c>
      <c r="X858" s="105" t="e">
        <f aca="true">IF(ISNA(X$17-$O$4*((VLOOKUP($C858,INDIRECT(X$12&amp;"!$b$6:$e$63"),4,FALSE())-1)/(X$14-1))-$Q$4*MIN((X$15-VLOOKUP($C858,INDIRECT(X$12&amp;"!$b$6:$f$63"),5,FALSE()))/(0.6*X$15),1)),"",(X$17-$O$4*((VLOOKUP($C858,INDIRECT(X$12&amp;"!$b$6:$e$63"),4,FALSE())-1)/(X$14-1))-$Q$4*MIN((X$15-VLOOKUP($C858,INDIRECT(X$12&amp;"!$b$6:$f$63"),5,FALSE()))/(0.6*X$15),1)))</f>
        <v>#REF!</v>
      </c>
      <c r="Y858" s="107" t="e">
        <f aca="true">IF(ISNA(Y$17-$O$4*((VLOOKUP($C858,INDIRECT(Y$12&amp;"!$b$6:$e$63"),4,FALSE())-1)/(Y$14-1))-$Q$4*MIN((Y$15-VLOOKUP($C858,INDIRECT(Y$12&amp;"!$b$6:$f$63"),5,FALSE()))/(0.6*Y$15),1)),"",(Y$17-$O$4*((VLOOKUP($C858,INDIRECT(Y$12&amp;"!$b$6:$e$63"),4,FALSE())-1)/(Y$14-1))-$Q$4*MIN((Y$15-VLOOKUP($C858,INDIRECT(Y$12&amp;"!$b$6:$f$63"),5,FALSE()))/(0.6*Y$15),1)))</f>
        <v>#REF!</v>
      </c>
      <c r="Z858" s="105" t="e">
        <f aca="true">IF(ISNA(Z$17-$O$4*((VLOOKUP($C858,INDIRECT(Z$12&amp;"!$b$6:$e$63"),4,FALSE())-1)/(Z$14-1))-$Q$4*MIN((Z$15-VLOOKUP($C858,INDIRECT(Z$12&amp;"!$b$6:$f$63"),5,FALSE()))/(0.6*Z$15),1)),"",(Z$17-$O$4*((VLOOKUP($C858,INDIRECT(Z$12&amp;"!$b$6:$e$63"),4,FALSE())-1)/(Z$14-1))-$Q$4*MIN((Z$15-VLOOKUP($C858,INDIRECT(Z$12&amp;"!$b$6:$f$63"),5,FALSE()))/(0.6*Z$15),1)))</f>
        <v>#REF!</v>
      </c>
      <c r="AA858" s="107" t="e">
        <f aca="true">IF(ISNA(AA$17-$O$4*((VLOOKUP($C858,INDIRECT(AA$12&amp;"!$b$6:$e$63"),4,FALSE())-1)/(AA$14-1))-$Q$4*MIN((AA$15-VLOOKUP($C858,INDIRECT(AA$12&amp;"!$b$6:$f$63"),5,FALSE()))/(0.6*AA$15),1)),"",(AA$17-$O$4*((VLOOKUP($C858,INDIRECT(AA$12&amp;"!$b$6:$e$63"),4,FALSE())-1)/(AA$14-1))-$Q$4*MIN((AA$15-VLOOKUP($C858,INDIRECT(AA$12&amp;"!$b$6:$f$63"),5,FALSE()))/(0.6*AA$15),1)))</f>
        <v>#REF!</v>
      </c>
      <c r="AB858" s="105" t="e">
        <f aca="true">IF(ISNA(AB$17-$O$4*((VLOOKUP($C858,INDIRECT(AB$12&amp;"!$b$6:$e$63"),4,FALSE())-1)/(AB$14-1))-$Q$4*MIN((AB$15-VLOOKUP($C858,INDIRECT(AB$12&amp;"!$b$6:$f$63"),5,FALSE()))/(0.6*AB$15),1)),"",(AB$17-$O$4*((VLOOKUP($C858,INDIRECT(AB$12&amp;"!$b$6:$e$63"),4,FALSE())-1)/(AB$14-1))-$Q$4*MIN((AB$15-VLOOKUP($C858,INDIRECT(AB$12&amp;"!$b$6:$f$63"),5,FALSE()))/(0.6*AB$15),1)))</f>
        <v>#REF!</v>
      </c>
      <c r="AC858" s="107" t="e">
        <f aca="true">IF(ISNA(AC$17-$O$4*((VLOOKUP($C858,INDIRECT(AC$12&amp;"!$b$6:$e$63"),4,FALSE())-1)/(AC$14-1))-$Q$4*MIN((AC$15-VLOOKUP($C858,INDIRECT(AC$12&amp;"!$b$6:$f$63"),5,FALSE()))/(0.6*AC$15),1)),"",(AC$17-$O$4*((VLOOKUP($C858,INDIRECT(AC$12&amp;"!$b$6:$e$63"),4,FALSE())-1)/(AC$14-1))-$Q$4*MIN((AC$15-VLOOKUP($C858,INDIRECT(AC$12&amp;"!$b$6:$f$63"),5,FALSE()))/(0.6*AC$15),1)))</f>
        <v>#REF!</v>
      </c>
      <c r="AD858" s="105" t="e">
        <f aca="true">IF(ISNA(AD$17-$O$4*((VLOOKUP($C858,INDIRECT(AD$12&amp;"!$b$6:$e$63"),4,FALSE())-1)/(AD$14-1))-$Q$4*MIN((AD$15-VLOOKUP($C858,INDIRECT(AD$12&amp;"!$b$6:$f$63"),5,FALSE()))/(0.6*AD$15),1)),"",(AD$17-$O$4*((VLOOKUP($C858,INDIRECT(AD$12&amp;"!$b$6:$e$63"),4,FALSE())-1)/(AD$14-1))-$Q$4*MIN((AD$15-VLOOKUP($C858,INDIRECT(AD$12&amp;"!$b$6:$f$63"),5,FALSE()))/(0.6*AD$15),1)))</f>
        <v>#REF!</v>
      </c>
      <c r="AE858" s="107" t="e">
        <f aca="true">IF(ISNA(AE$17-$O$4*((VLOOKUP($C858,INDIRECT(AE$12&amp;"!$b$6:$e$63"),4,FALSE())-1)/(AE$14-1))-$Q$4*MIN((AE$15-VLOOKUP($C858,INDIRECT(AE$12&amp;"!$b$6:$f$63"),5,FALSE()))/(0.6*AE$15),1)),"",(AE$17-$O$4*((VLOOKUP($C858,INDIRECT(AE$12&amp;"!$b$6:$e$63"),4,FALSE())-1)/(AE$14-1))-$Q$4*MIN((AE$15-VLOOKUP($C858,INDIRECT(AE$12&amp;"!$b$6:$f$63"),5,FALSE()))/(0.6*AE$15),1)))</f>
        <v>#REF!</v>
      </c>
      <c r="AF858" s="105" t="e">
        <f aca="true">IF(ISNA(AF$17-$O$4*((VLOOKUP($C858,INDIRECT(AF$12&amp;"!$b$6:$e$63"),4,FALSE())-1)/(AF$14-1))-$Q$4*MIN((AF$15-VLOOKUP($C858,INDIRECT(AF$12&amp;"!$b$6:$f$63"),5,FALSE()))/(0.6*AF$15),1)),"",(AF$17-$O$4*((VLOOKUP($C858,INDIRECT(AF$12&amp;"!$b$6:$e$63"),4,FALSE())-1)/(AF$14-1))-$Q$4*MIN((AF$15-VLOOKUP($C858,INDIRECT(AF$12&amp;"!$b$6:$f$63"),5,FALSE()))/(0.6*AF$15),1)))</f>
        <v>#REF!</v>
      </c>
      <c r="AG858" s="107" t="e">
        <f aca="true">IF(ISNA(AG$17-$O$4*((VLOOKUP($C858,INDIRECT(AG$12&amp;"!$b$6:$e$63"),4,FALSE())-1)/(AG$14-1))-$Q$4*MIN((AG$15-VLOOKUP($C858,INDIRECT(AG$12&amp;"!$b$6:$f$63"),5,FALSE()))/(0.6*AG$15),1)),"",(AG$17-$O$4*((VLOOKUP($C858,INDIRECT(AG$12&amp;"!$b$6:$e$63"),4,FALSE())-1)/(AG$14-1))-$Q$4*MIN((AG$15-VLOOKUP($C858,INDIRECT(AG$12&amp;"!$b$6:$f$63"),5,FALSE()))/(0.6*AG$15),1)))</f>
        <v>#REF!</v>
      </c>
      <c r="AH858" s="108" t="e">
        <f aca="true">IF(ISNA(AH$17-$O$4*((VLOOKUP($C858,INDIRECT(AH$12&amp;"!$b$6:$e$63"),4,FALSE())-1)/(AH$14-1))-$Q$4*MIN((AH$15-VLOOKUP($C858,INDIRECT(AH$12&amp;"!$b$6:$f$63"),5,FALSE()))/(0.6*AH$15),1)),"",(AH$17-$O$4*((VLOOKUP($C858,INDIRECT(AH$12&amp;"!$b$6:$e$63"),4,FALSE())-1)/(AH$14-1))-$Q$4*MIN((AH$15-VLOOKUP($C858,INDIRECT(AH$12&amp;"!$b$6:$f$63"),5,FALSE()))/(0.6*AH$15),1)))</f>
        <v>#REF!</v>
      </c>
      <c r="AI858" s="108" t="e">
        <f aca="true">IF(ISNA(AI$17-$O$4*((VLOOKUP($C858,INDIRECT(AI$12&amp;"!$b$6:$e$63"),4,FALSE())-1)/(AI$14-1))-$Q$4*MIN((AI$15-VLOOKUP($C858,INDIRECT(AI$12&amp;"!$b$6:$f$63"),5,FALSE()))/(0.6*AI$15),1)),"",(AI$17-$O$4*((VLOOKUP($C858,INDIRECT(AI$12&amp;"!$b$6:$e$63"),4,FALSE())-1)/(AI$14-1))-$Q$4*MIN((AI$15-VLOOKUP($C858,INDIRECT(AI$12&amp;"!$b$6:$f$63"),5,FALSE()))/(0.6*AI$15),1)))</f>
        <v>#REF!</v>
      </c>
      <c r="AJ858" s="108" t="e">
        <f aca="true">IF(ISNA(AJ$17-$O$4*((VLOOKUP($C858,INDIRECT(AJ$12&amp;"!$b$6:$e$63"),4,FALSE())-1)/(AJ$14-1))-$Q$4*MIN((AJ$15-VLOOKUP($C858,INDIRECT(AJ$12&amp;"!$b$6:$f$63"),5,FALSE()))/(0.6*AJ$15),1)),"",(AJ$17-$O$4*((VLOOKUP($C858,INDIRECT(AJ$12&amp;"!$b$6:$e$63"),4,FALSE())-1)/(AJ$14-1))-$Q$4*MIN((AJ$15-VLOOKUP($C858,INDIRECT(AJ$12&amp;"!$b$6:$f$63"),5,FALSE()))/(0.6*AJ$15),1)))</f>
        <v>#REF!</v>
      </c>
      <c r="AL858" s="109" t="e">
        <f aca="false">MAX(F858:AJ858)</f>
        <v>#REF!</v>
      </c>
      <c r="AM858" s="109" t="e">
        <f aca="false">IF(AL858&lt;&gt;0,MAX(AL858,-200),"")</f>
        <v>#REF!</v>
      </c>
      <c r="AN858" s="50" t="e">
        <f aca="false">IF(AM858&lt;&gt;"",RANK(AM858,AM$26:AM$1020,0),999)</f>
        <v>#REF!</v>
      </c>
    </row>
    <row r="859" customFormat="false" ht="12.75" hidden="false" customHeight="false" outlineLevel="0" collapsed="false">
      <c r="B859" s="101" t="e">
        <f aca="false">IF(INDEX('BGA FAI List'!D$6:D$670,MATCH($C859,'BGA FAI List'!$C$6:$C$670,0))&lt;&gt;"NO",AN859,AN859)</f>
        <v>#N/A</v>
      </c>
      <c r="C859" s="102" t="n">
        <f aca="false">'BGA FAI List'!C839</f>
        <v>0</v>
      </c>
      <c r="D859" s="102" t="e">
        <f aca="false">INDEX('BGA FAI List'!B$6:B$670,MATCH($C859,'BGA FAI List'!$C$6:$C$670,0))</f>
        <v>#N/A</v>
      </c>
      <c r="E859" s="102" t="e">
        <f aca="false">INDEX('BGA FAI List'!A$6:A$670,MATCH($C859,'BGA FAI List'!$C$6:$C$670,0))</f>
        <v>#N/A</v>
      </c>
      <c r="F859" s="103" t="n">
        <f aca="false">MAX(IF(ISNA(VALUE(INDEX('BGA FAI List'!E$6:E$670,MATCH($C859,'BGA FAI List'!$C$6:$C$670,0)))),0,VALUE(INDEX('BGA FAI List'!E$6:E$670,MATCH($C859,'BGA FAI List'!$C$6:$C$670,0)))-$K$4),$M$4)</f>
        <v>0</v>
      </c>
      <c r="G859" s="104" t="e">
        <f aca="true">IF(ISNA(G$17-$O$4*((VLOOKUP($C859,INDIRECT(G$12&amp;"!$b$6:$e$63"),4,FALSE())-1)/(G$14-1))-$Q$4*MIN((G$15-VLOOKUP($C859,INDIRECT(G$12&amp;"!$b$6:$f$63"),5,FALSE()))/(0.6*G$15),1)),"",(G$17-$O$4*((VLOOKUP($C859,INDIRECT(G$12&amp;"!$b$6:$e$63"),4,FALSE())-1)/(G$14-1))-$Q$4*MIN((G$15-VLOOKUP($C859,INDIRECT(G$12&amp;"!$b$6:$f$63"),5,FALSE()))/(0.6*G$15),1)))</f>
        <v>#REF!</v>
      </c>
      <c r="H859" s="105" t="e">
        <f aca="true">IF(ISNA(H$17-$O$4*((VLOOKUP($C859,INDIRECT(H$12&amp;"!$b$6:$e$63"),4,FALSE())-1)/(H$14-1))-$Q$4*MIN((H$15-VLOOKUP($C859,INDIRECT(H$12&amp;"!$b$6:$f$63"),5,FALSE()))/(0.6*H$15),1)),"",(H$17-$O$4*((VLOOKUP($C859,INDIRECT(H$12&amp;"!$b$6:$e$63"),4,FALSE())-1)/(H$14-1))-$Q$4*MIN((H$15-VLOOKUP($C859,INDIRECT(H$12&amp;"!$b$6:$f$63"),5,FALSE()))/(0.6*H$15),1)))</f>
        <v>#REF!</v>
      </c>
      <c r="I859" s="104" t="e">
        <f aca="true">IF(ISNA(I$17-$O$4*((VLOOKUP($C859,INDIRECT(I$12&amp;"!$b$6:$e$63"),4,FALSE())-1)/(I$14-1))-$Q$4*MIN((I$15-VLOOKUP($C859,INDIRECT(I$12&amp;"!$b$6:$f$63"),5,FALSE()))/(0.6*I$15),1)),"",(I$17-$O$4*((VLOOKUP($C859,INDIRECT(I$12&amp;"!$b$6:$e$63"),4,FALSE())-1)/(I$14-1))-$Q$4*MIN((I$15-VLOOKUP($C859,INDIRECT(I$12&amp;"!$b$6:$f$63"),5,FALSE()))/(0.6*I$15),1)))</f>
        <v>#REF!</v>
      </c>
      <c r="J859" s="105" t="e">
        <f aca="true">IF(ISNA(J$17-$O$4*((VLOOKUP($C859,INDIRECT(J$12&amp;"!$b$6:$e$63"),4,FALSE())-1)/(J$14-1))-$Q$4*MIN((J$15-VLOOKUP($C859,INDIRECT(J$12&amp;"!$b$6:$f$63"),5,FALSE()))/(0.6*J$15),1)),"",(J$17-$O$4*((VLOOKUP($C859,INDIRECT(J$12&amp;"!$b$6:$e$63"),4,FALSE())-1)/(J$14-1))-$Q$4*MIN((J$15-VLOOKUP($C859,INDIRECT(J$12&amp;"!$b$6:$f$63"),5,FALSE()))/(0.6*J$15),1)))</f>
        <v>#REF!</v>
      </c>
      <c r="K859" s="104" t="e">
        <f aca="true">IF(ISNA(K$17-$O$4*((VLOOKUP($C859,INDIRECT(K$12&amp;"!$b$6:$e$63"),4,FALSE())-1)/(K$14-1))-$Q$4*MIN((K$15-VLOOKUP($C859,INDIRECT(K$12&amp;"!$b$6:$f$63"),5,FALSE()))/(0.6*K$15),1)),"",(K$17-$O$4*((VLOOKUP($C859,INDIRECT(K$12&amp;"!$b$6:$e$63"),4,FALSE())-1)/(K$14-1))-$Q$4*MIN((K$15-VLOOKUP($C859,INDIRECT(K$12&amp;"!$b$6:$f$63"),5,FALSE()))/(0.6*K$15),1)))</f>
        <v>#REF!</v>
      </c>
      <c r="L859" s="106" t="e">
        <f aca="true">IF(ISNA(L$17-$O$4*((VLOOKUP($C859,INDIRECT(L$12&amp;"!$b$6:$e$63"),4,FALSE())-1)/(L$14-1))-$Q$4*MIN((L$15-VLOOKUP($C859,INDIRECT(L$12&amp;"!$b$6:$f$63"),5,FALSE()))/(0.6*L$15),1)),"",(L$17-$O$4*((VLOOKUP($C859,INDIRECT(L$12&amp;"!$b$6:$e$63"),4,FALSE())-1)/(L$14-1))-$Q$4*MIN((L$15-VLOOKUP($C859,INDIRECT(L$12&amp;"!$b$6:$f$63"),5,FALSE()))/(0.6*L$15),1)))</f>
        <v>#REF!</v>
      </c>
      <c r="M859" s="105" t="e">
        <f aca="true">IF(ISNA(M$17-$O$4*((VLOOKUP($C859,INDIRECT(M$12&amp;"!$b$6:$e$63"),4,FALSE())-1)/(M$14-1))-$Q$4*MIN((M$15-VLOOKUP($C859,INDIRECT(M$12&amp;"!$b$6:$f$63"),5,FALSE()))/(0.6*M$15),1)),"",(M$17-$O$4*((VLOOKUP($C859,INDIRECT(M$12&amp;"!$b$6:$e$63"),4,FALSE())-1)/(M$14-1))-$Q$4*MIN((M$15-VLOOKUP($C859,INDIRECT(M$12&amp;"!$b$6:$f$63"),5,FALSE()))/(0.6*M$15),1)))</f>
        <v>#REF!</v>
      </c>
      <c r="N859" s="106" t="e">
        <f aca="true">IF(ISNA(N$17-$O$4*((VLOOKUP($C859,INDIRECT(N$12&amp;"!$b$6:$e$63"),4,FALSE())-1)/(N$14-1))-$Q$4*MIN((N$15-VLOOKUP($C859,INDIRECT(N$12&amp;"!$b$6:$f$63"),5,FALSE()))/(0.6*N$15),1)),"",(N$17-$O$4*((VLOOKUP($C859,INDIRECT(N$12&amp;"!$b$6:$e$63"),4,FALSE())-1)/(N$14-1))-$Q$4*MIN((N$15-VLOOKUP($C859,INDIRECT(N$12&amp;"!$b$6:$f$63"),5,FALSE()))/(0.6*N$15),1)))</f>
        <v>#REF!</v>
      </c>
      <c r="O859" s="105" t="e">
        <f aca="true">IF(ISNA(O$17-$O$4*((VLOOKUP($C859,INDIRECT(O$12&amp;"!$b$6:$e$63"),4,FALSE())-1)/(O$14-1))-$Q$4*MIN((O$15-VLOOKUP($C859,INDIRECT(O$12&amp;"!$b$6:$f$63"),5,FALSE()))/(0.6*O$15),1)),"",(O$17-$O$4*((VLOOKUP($C859,INDIRECT(O$12&amp;"!$b$6:$e$63"),4,FALSE())-1)/(O$14-1))-$Q$4*MIN((O$15-VLOOKUP($C859,INDIRECT(O$12&amp;"!$b$6:$f$63"),5,FALSE()))/(0.6*O$15),1)))</f>
        <v>#REF!</v>
      </c>
      <c r="P859" s="106" t="e">
        <f aca="true">IF(ISNA(P$17-$O$4*((VLOOKUP($C859,INDIRECT(P$12&amp;"!$b$6:$e$63"),4,FALSE())-1)/(P$14-1))-$Q$4*MIN((P$15-VLOOKUP($C859,INDIRECT(P$12&amp;"!$b$6:$f$63"),5,FALSE()))/(0.6*P$15),1)),"",(P$17-$O$4*((VLOOKUP($C859,INDIRECT(P$12&amp;"!$b$6:$e$63"),4,FALSE())-1)/(P$14-1))-$Q$4*MIN((P$15-VLOOKUP($C859,INDIRECT(P$12&amp;"!$b$6:$f$63"),5,FALSE()))/(0.6*P$15),1)))</f>
        <v>#REF!</v>
      </c>
      <c r="Q859" s="105" t="e">
        <f aca="true">IF(ISNA(Q$17-$O$4*((VLOOKUP($C859,INDIRECT(Q$12&amp;"!$b$6:$e$63"),4,FALSE())-1)/(Q$14-1))-$Q$4*MIN((Q$15-VLOOKUP($C859,INDIRECT(Q$12&amp;"!$b$6:$f$63"),5,FALSE()))/(0.6*Q$15),1)),"",(Q$17-$O$4*((VLOOKUP($C859,INDIRECT(Q$12&amp;"!$b$6:$e$63"),4,FALSE())-1)/(Q$14-1))-$Q$4*MIN((Q$15-VLOOKUP($C859,INDIRECT(Q$12&amp;"!$b$6:$f$63"),5,FALSE()))/(0.6*Q$15),1)))</f>
        <v>#REF!</v>
      </c>
      <c r="R859" s="106" t="e">
        <f aca="true">IF(ISNA(R$17-$O$4*((VLOOKUP($C859,INDIRECT(R$12&amp;"!$b$6:$e$63"),4,FALSE())-1)/(R$14-1))-$Q$4*MIN((R$15-VLOOKUP($C859,INDIRECT(R$12&amp;"!$b$6:$f$63"),5,FALSE()))/(0.6*R$15),1)),"",(R$17-$O$4*((VLOOKUP($C859,INDIRECT(R$12&amp;"!$b$6:$e$63"),4,FALSE())-1)/(R$14-1))-$Q$4*MIN((R$15-VLOOKUP($C859,INDIRECT(R$12&amp;"!$b$6:$f$63"),5,FALSE()))/(0.6*R$15),1)))</f>
        <v>#REF!</v>
      </c>
      <c r="S859" s="107" t="e">
        <f aca="true">IF(ISNA(S$17-$O$4*((VLOOKUP($C859,INDIRECT(S$12&amp;"!$b$6:$e$63"),4,FALSE())-1)/(S$14-1))-$Q$4*MIN((S$15-VLOOKUP($C859,INDIRECT(S$12&amp;"!$b$6:$f$63"),5,FALSE()))/(0.6*S$15),1)),"",(S$17-$O$4*((VLOOKUP($C859,INDIRECT(S$12&amp;"!$b$6:$e$63"),4,FALSE())-1)/(S$14-1))-$Q$4*MIN((S$15-VLOOKUP($C859,INDIRECT(S$12&amp;"!$b$6:$f$63"),5,FALSE()))/(0.6*S$15),1)))</f>
        <v>#REF!</v>
      </c>
      <c r="T859" s="105" t="e">
        <f aca="true">IF(ISNA(T$17-$O$4*((VLOOKUP($C859,INDIRECT(T$12&amp;"!$b$6:$e$63"),4,FALSE())-1)/(T$14-1))-$Q$4*MIN((T$15-VLOOKUP($C859,INDIRECT(T$12&amp;"!$b$6:$f$63"),5,FALSE()))/(0.6*T$15),1)),"",(T$17-$O$4*((VLOOKUP($C859,INDIRECT(T$12&amp;"!$b$6:$e$63"),4,FALSE())-1)/(T$14-1))-$Q$4*MIN((T$15-VLOOKUP($C859,INDIRECT(T$12&amp;"!$b$6:$f$63"),5,FALSE()))/(0.6*T$15),1)))</f>
        <v>#REF!</v>
      </c>
      <c r="U859" s="107" t="e">
        <f aca="true">IF(ISNA(U$17-$O$4*((VLOOKUP($C859,INDIRECT(U$12&amp;"!$b$6:$e$63"),4,FALSE())-1)/(U$14-1))-$Q$4*MIN((U$15-VLOOKUP($C859,INDIRECT(U$12&amp;"!$b$6:$f$63"),5,FALSE()))/(0.6*U$15),1)),"",(U$17-$O$4*((VLOOKUP($C859,INDIRECT(U$12&amp;"!$b$6:$e$63"),4,FALSE())-1)/(U$14-1))-$Q$4*MIN((U$15-VLOOKUP($C859,INDIRECT(U$12&amp;"!$b$6:$f$63"),5,FALSE()))/(0.6*U$15),1)))</f>
        <v>#REF!</v>
      </c>
      <c r="V859" s="105" t="e">
        <f aca="true">IF(ISNA(V$17-$O$4*((VLOOKUP($C859,INDIRECT(V$12&amp;"!$b$6:$e$63"),4,FALSE())-1)/(V$14-1))-$Q$4*MIN((V$15-VLOOKUP($C859,INDIRECT(V$12&amp;"!$b$6:$f$63"),5,FALSE()))/(0.6*V$15),1)),"",(V$17-$O$4*((VLOOKUP($C859,INDIRECT(V$12&amp;"!$b$6:$e$63"),4,FALSE())-1)/(V$14-1))-$Q$4*MIN((V$15-VLOOKUP($C859,INDIRECT(V$12&amp;"!$b$6:$f$63"),5,FALSE()))/(0.6*V$15),1)))</f>
        <v>#REF!</v>
      </c>
      <c r="W859" s="107" t="e">
        <f aca="true">IF(ISNA(W$17-$O$4*((VLOOKUP($C859,INDIRECT(W$12&amp;"!$b$6:$e$63"),4,FALSE())-1)/(W$14-1))-$Q$4*MIN((W$15-VLOOKUP($C859,INDIRECT(W$12&amp;"!$b$6:$f$63"),5,FALSE()))/(0.6*W$15),1)),"",(W$17-$O$4*((VLOOKUP($C859,INDIRECT(W$12&amp;"!$b$6:$e$63"),4,FALSE())-1)/(W$14-1))-$Q$4*MIN((W$15-VLOOKUP($C859,INDIRECT(W$12&amp;"!$b$6:$f$63"),5,FALSE()))/(0.6*W$15),1)))</f>
        <v>#REF!</v>
      </c>
      <c r="X859" s="105" t="e">
        <f aca="true">IF(ISNA(X$17-$O$4*((VLOOKUP($C859,INDIRECT(X$12&amp;"!$b$6:$e$63"),4,FALSE())-1)/(X$14-1))-$Q$4*MIN((X$15-VLOOKUP($C859,INDIRECT(X$12&amp;"!$b$6:$f$63"),5,FALSE()))/(0.6*X$15),1)),"",(X$17-$O$4*((VLOOKUP($C859,INDIRECT(X$12&amp;"!$b$6:$e$63"),4,FALSE())-1)/(X$14-1))-$Q$4*MIN((X$15-VLOOKUP($C859,INDIRECT(X$12&amp;"!$b$6:$f$63"),5,FALSE()))/(0.6*X$15),1)))</f>
        <v>#REF!</v>
      </c>
      <c r="Y859" s="107" t="e">
        <f aca="true">IF(ISNA(Y$17-$O$4*((VLOOKUP($C859,INDIRECT(Y$12&amp;"!$b$6:$e$63"),4,FALSE())-1)/(Y$14-1))-$Q$4*MIN((Y$15-VLOOKUP($C859,INDIRECT(Y$12&amp;"!$b$6:$f$63"),5,FALSE()))/(0.6*Y$15),1)),"",(Y$17-$O$4*((VLOOKUP($C859,INDIRECT(Y$12&amp;"!$b$6:$e$63"),4,FALSE())-1)/(Y$14-1))-$Q$4*MIN((Y$15-VLOOKUP($C859,INDIRECT(Y$12&amp;"!$b$6:$f$63"),5,FALSE()))/(0.6*Y$15),1)))</f>
        <v>#REF!</v>
      </c>
      <c r="Z859" s="105" t="e">
        <f aca="true">IF(ISNA(Z$17-$O$4*((VLOOKUP($C859,INDIRECT(Z$12&amp;"!$b$6:$e$63"),4,FALSE())-1)/(Z$14-1))-$Q$4*MIN((Z$15-VLOOKUP($C859,INDIRECT(Z$12&amp;"!$b$6:$f$63"),5,FALSE()))/(0.6*Z$15),1)),"",(Z$17-$O$4*((VLOOKUP($C859,INDIRECT(Z$12&amp;"!$b$6:$e$63"),4,FALSE())-1)/(Z$14-1))-$Q$4*MIN((Z$15-VLOOKUP($C859,INDIRECT(Z$12&amp;"!$b$6:$f$63"),5,FALSE()))/(0.6*Z$15),1)))</f>
        <v>#REF!</v>
      </c>
      <c r="AA859" s="107" t="e">
        <f aca="true">IF(ISNA(AA$17-$O$4*((VLOOKUP($C859,INDIRECT(AA$12&amp;"!$b$6:$e$63"),4,FALSE())-1)/(AA$14-1))-$Q$4*MIN((AA$15-VLOOKUP($C859,INDIRECT(AA$12&amp;"!$b$6:$f$63"),5,FALSE()))/(0.6*AA$15),1)),"",(AA$17-$O$4*((VLOOKUP($C859,INDIRECT(AA$12&amp;"!$b$6:$e$63"),4,FALSE())-1)/(AA$14-1))-$Q$4*MIN((AA$15-VLOOKUP($C859,INDIRECT(AA$12&amp;"!$b$6:$f$63"),5,FALSE()))/(0.6*AA$15),1)))</f>
        <v>#REF!</v>
      </c>
      <c r="AB859" s="105" t="e">
        <f aca="true">IF(ISNA(AB$17-$O$4*((VLOOKUP($C859,INDIRECT(AB$12&amp;"!$b$6:$e$63"),4,FALSE())-1)/(AB$14-1))-$Q$4*MIN((AB$15-VLOOKUP($C859,INDIRECT(AB$12&amp;"!$b$6:$f$63"),5,FALSE()))/(0.6*AB$15),1)),"",(AB$17-$O$4*((VLOOKUP($C859,INDIRECT(AB$12&amp;"!$b$6:$e$63"),4,FALSE())-1)/(AB$14-1))-$Q$4*MIN((AB$15-VLOOKUP($C859,INDIRECT(AB$12&amp;"!$b$6:$f$63"),5,FALSE()))/(0.6*AB$15),1)))</f>
        <v>#REF!</v>
      </c>
      <c r="AC859" s="107" t="e">
        <f aca="true">IF(ISNA(AC$17-$O$4*((VLOOKUP($C859,INDIRECT(AC$12&amp;"!$b$6:$e$63"),4,FALSE())-1)/(AC$14-1))-$Q$4*MIN((AC$15-VLOOKUP($C859,INDIRECT(AC$12&amp;"!$b$6:$f$63"),5,FALSE()))/(0.6*AC$15),1)),"",(AC$17-$O$4*((VLOOKUP($C859,INDIRECT(AC$12&amp;"!$b$6:$e$63"),4,FALSE())-1)/(AC$14-1))-$Q$4*MIN((AC$15-VLOOKUP($C859,INDIRECT(AC$12&amp;"!$b$6:$f$63"),5,FALSE()))/(0.6*AC$15),1)))</f>
        <v>#REF!</v>
      </c>
      <c r="AD859" s="105" t="e">
        <f aca="true">IF(ISNA(AD$17-$O$4*((VLOOKUP($C859,INDIRECT(AD$12&amp;"!$b$6:$e$63"),4,FALSE())-1)/(AD$14-1))-$Q$4*MIN((AD$15-VLOOKUP($C859,INDIRECT(AD$12&amp;"!$b$6:$f$63"),5,FALSE()))/(0.6*AD$15),1)),"",(AD$17-$O$4*((VLOOKUP($C859,INDIRECT(AD$12&amp;"!$b$6:$e$63"),4,FALSE())-1)/(AD$14-1))-$Q$4*MIN((AD$15-VLOOKUP($C859,INDIRECT(AD$12&amp;"!$b$6:$f$63"),5,FALSE()))/(0.6*AD$15),1)))</f>
        <v>#REF!</v>
      </c>
      <c r="AE859" s="107" t="e">
        <f aca="true">IF(ISNA(AE$17-$O$4*((VLOOKUP($C859,INDIRECT(AE$12&amp;"!$b$6:$e$63"),4,FALSE())-1)/(AE$14-1))-$Q$4*MIN((AE$15-VLOOKUP($C859,INDIRECT(AE$12&amp;"!$b$6:$f$63"),5,FALSE()))/(0.6*AE$15),1)),"",(AE$17-$O$4*((VLOOKUP($C859,INDIRECT(AE$12&amp;"!$b$6:$e$63"),4,FALSE())-1)/(AE$14-1))-$Q$4*MIN((AE$15-VLOOKUP($C859,INDIRECT(AE$12&amp;"!$b$6:$f$63"),5,FALSE()))/(0.6*AE$15),1)))</f>
        <v>#REF!</v>
      </c>
      <c r="AF859" s="105" t="e">
        <f aca="true">IF(ISNA(AF$17-$O$4*((VLOOKUP($C859,INDIRECT(AF$12&amp;"!$b$6:$e$63"),4,FALSE())-1)/(AF$14-1))-$Q$4*MIN((AF$15-VLOOKUP($C859,INDIRECT(AF$12&amp;"!$b$6:$f$63"),5,FALSE()))/(0.6*AF$15),1)),"",(AF$17-$O$4*((VLOOKUP($C859,INDIRECT(AF$12&amp;"!$b$6:$e$63"),4,FALSE())-1)/(AF$14-1))-$Q$4*MIN((AF$15-VLOOKUP($C859,INDIRECT(AF$12&amp;"!$b$6:$f$63"),5,FALSE()))/(0.6*AF$15),1)))</f>
        <v>#REF!</v>
      </c>
      <c r="AG859" s="107" t="e">
        <f aca="true">IF(ISNA(AG$17-$O$4*((VLOOKUP($C859,INDIRECT(AG$12&amp;"!$b$6:$e$63"),4,FALSE())-1)/(AG$14-1))-$Q$4*MIN((AG$15-VLOOKUP($C859,INDIRECT(AG$12&amp;"!$b$6:$f$63"),5,FALSE()))/(0.6*AG$15),1)),"",(AG$17-$O$4*((VLOOKUP($C859,INDIRECT(AG$12&amp;"!$b$6:$e$63"),4,FALSE())-1)/(AG$14-1))-$Q$4*MIN((AG$15-VLOOKUP($C859,INDIRECT(AG$12&amp;"!$b$6:$f$63"),5,FALSE()))/(0.6*AG$15),1)))</f>
        <v>#REF!</v>
      </c>
      <c r="AH859" s="108" t="e">
        <f aca="true">IF(ISNA(AH$17-$O$4*((VLOOKUP($C859,INDIRECT(AH$12&amp;"!$b$6:$e$63"),4,FALSE())-1)/(AH$14-1))-$Q$4*MIN((AH$15-VLOOKUP($C859,INDIRECT(AH$12&amp;"!$b$6:$f$63"),5,FALSE()))/(0.6*AH$15),1)),"",(AH$17-$O$4*((VLOOKUP($C859,INDIRECT(AH$12&amp;"!$b$6:$e$63"),4,FALSE())-1)/(AH$14-1))-$Q$4*MIN((AH$15-VLOOKUP($C859,INDIRECT(AH$12&amp;"!$b$6:$f$63"),5,FALSE()))/(0.6*AH$15),1)))</f>
        <v>#REF!</v>
      </c>
      <c r="AI859" s="108" t="e">
        <f aca="true">IF(ISNA(AI$17-$O$4*((VLOOKUP($C859,INDIRECT(AI$12&amp;"!$b$6:$e$63"),4,FALSE())-1)/(AI$14-1))-$Q$4*MIN((AI$15-VLOOKUP($C859,INDIRECT(AI$12&amp;"!$b$6:$f$63"),5,FALSE()))/(0.6*AI$15),1)),"",(AI$17-$O$4*((VLOOKUP($C859,INDIRECT(AI$12&amp;"!$b$6:$e$63"),4,FALSE())-1)/(AI$14-1))-$Q$4*MIN((AI$15-VLOOKUP($C859,INDIRECT(AI$12&amp;"!$b$6:$f$63"),5,FALSE()))/(0.6*AI$15),1)))</f>
        <v>#REF!</v>
      </c>
      <c r="AJ859" s="108" t="e">
        <f aca="true">IF(ISNA(AJ$17-$O$4*((VLOOKUP($C859,INDIRECT(AJ$12&amp;"!$b$6:$e$63"),4,FALSE())-1)/(AJ$14-1))-$Q$4*MIN((AJ$15-VLOOKUP($C859,INDIRECT(AJ$12&amp;"!$b$6:$f$63"),5,FALSE()))/(0.6*AJ$15),1)),"",(AJ$17-$O$4*((VLOOKUP($C859,INDIRECT(AJ$12&amp;"!$b$6:$e$63"),4,FALSE())-1)/(AJ$14-1))-$Q$4*MIN((AJ$15-VLOOKUP($C859,INDIRECT(AJ$12&amp;"!$b$6:$f$63"),5,FALSE()))/(0.6*AJ$15),1)))</f>
        <v>#REF!</v>
      </c>
      <c r="AL859" s="109" t="e">
        <f aca="false">MAX(F859:AJ859)</f>
        <v>#REF!</v>
      </c>
      <c r="AM859" s="109" t="e">
        <f aca="false">IF(AL859&lt;&gt;0,MAX(AL859,-200),"")</f>
        <v>#REF!</v>
      </c>
      <c r="AN859" s="50" t="e">
        <f aca="false">IF(AM859&lt;&gt;"",RANK(AM859,AM$26:AM$1020,0),999)</f>
        <v>#REF!</v>
      </c>
    </row>
    <row r="860" customFormat="false" ht="12.75" hidden="false" customHeight="false" outlineLevel="0" collapsed="false">
      <c r="B860" s="101" t="e">
        <f aca="false">IF(INDEX('BGA FAI List'!D$6:D$670,MATCH($C860,'BGA FAI List'!$C$6:$C$670,0))&lt;&gt;"NO",AN860,AN860)</f>
        <v>#N/A</v>
      </c>
      <c r="C860" s="102" t="n">
        <f aca="false">'BGA FAI List'!C840</f>
        <v>0</v>
      </c>
      <c r="D860" s="102" t="e">
        <f aca="false">INDEX('BGA FAI List'!B$6:B$670,MATCH($C860,'BGA FAI List'!$C$6:$C$670,0))</f>
        <v>#N/A</v>
      </c>
      <c r="E860" s="102" t="e">
        <f aca="false">INDEX('BGA FAI List'!A$6:A$670,MATCH($C860,'BGA FAI List'!$C$6:$C$670,0))</f>
        <v>#N/A</v>
      </c>
      <c r="F860" s="103" t="n">
        <f aca="false">MAX(IF(ISNA(VALUE(INDEX('BGA FAI List'!E$6:E$670,MATCH($C860,'BGA FAI List'!$C$6:$C$670,0)))),0,VALUE(INDEX('BGA FAI List'!E$6:E$670,MATCH($C860,'BGA FAI List'!$C$6:$C$670,0)))-$K$4),$M$4)</f>
        <v>0</v>
      </c>
      <c r="G860" s="104" t="e">
        <f aca="true">IF(ISNA(G$17-$O$4*((VLOOKUP($C860,INDIRECT(G$12&amp;"!$b$6:$e$63"),4,FALSE())-1)/(G$14-1))-$Q$4*MIN((G$15-VLOOKUP($C860,INDIRECT(G$12&amp;"!$b$6:$f$63"),5,FALSE()))/(0.6*G$15),1)),"",(G$17-$O$4*((VLOOKUP($C860,INDIRECT(G$12&amp;"!$b$6:$e$63"),4,FALSE())-1)/(G$14-1))-$Q$4*MIN((G$15-VLOOKUP($C860,INDIRECT(G$12&amp;"!$b$6:$f$63"),5,FALSE()))/(0.6*G$15),1)))</f>
        <v>#REF!</v>
      </c>
      <c r="H860" s="105" t="e">
        <f aca="true">IF(ISNA(H$17-$O$4*((VLOOKUP($C860,INDIRECT(H$12&amp;"!$b$6:$e$63"),4,FALSE())-1)/(H$14-1))-$Q$4*MIN((H$15-VLOOKUP($C860,INDIRECT(H$12&amp;"!$b$6:$f$63"),5,FALSE()))/(0.6*H$15),1)),"",(H$17-$O$4*((VLOOKUP($C860,INDIRECT(H$12&amp;"!$b$6:$e$63"),4,FALSE())-1)/(H$14-1))-$Q$4*MIN((H$15-VLOOKUP($C860,INDIRECT(H$12&amp;"!$b$6:$f$63"),5,FALSE()))/(0.6*H$15),1)))</f>
        <v>#REF!</v>
      </c>
      <c r="I860" s="104" t="e">
        <f aca="true">IF(ISNA(I$17-$O$4*((VLOOKUP($C860,INDIRECT(I$12&amp;"!$b$6:$e$63"),4,FALSE())-1)/(I$14-1))-$Q$4*MIN((I$15-VLOOKUP($C860,INDIRECT(I$12&amp;"!$b$6:$f$63"),5,FALSE()))/(0.6*I$15),1)),"",(I$17-$O$4*((VLOOKUP($C860,INDIRECT(I$12&amp;"!$b$6:$e$63"),4,FALSE())-1)/(I$14-1))-$Q$4*MIN((I$15-VLOOKUP($C860,INDIRECT(I$12&amp;"!$b$6:$f$63"),5,FALSE()))/(0.6*I$15),1)))</f>
        <v>#REF!</v>
      </c>
      <c r="J860" s="105" t="e">
        <f aca="true">IF(ISNA(J$17-$O$4*((VLOOKUP($C860,INDIRECT(J$12&amp;"!$b$6:$e$63"),4,FALSE())-1)/(J$14-1))-$Q$4*MIN((J$15-VLOOKUP($C860,INDIRECT(J$12&amp;"!$b$6:$f$63"),5,FALSE()))/(0.6*J$15),1)),"",(J$17-$O$4*((VLOOKUP($C860,INDIRECT(J$12&amp;"!$b$6:$e$63"),4,FALSE())-1)/(J$14-1))-$Q$4*MIN((J$15-VLOOKUP($C860,INDIRECT(J$12&amp;"!$b$6:$f$63"),5,FALSE()))/(0.6*J$15),1)))</f>
        <v>#REF!</v>
      </c>
      <c r="K860" s="104" t="e">
        <f aca="true">IF(ISNA(K$17-$O$4*((VLOOKUP($C860,INDIRECT(K$12&amp;"!$b$6:$e$63"),4,FALSE())-1)/(K$14-1))-$Q$4*MIN((K$15-VLOOKUP($C860,INDIRECT(K$12&amp;"!$b$6:$f$63"),5,FALSE()))/(0.6*K$15),1)),"",(K$17-$O$4*((VLOOKUP($C860,INDIRECT(K$12&amp;"!$b$6:$e$63"),4,FALSE())-1)/(K$14-1))-$Q$4*MIN((K$15-VLOOKUP($C860,INDIRECT(K$12&amp;"!$b$6:$f$63"),5,FALSE()))/(0.6*K$15),1)))</f>
        <v>#REF!</v>
      </c>
      <c r="L860" s="106" t="e">
        <f aca="true">IF(ISNA(L$17-$O$4*((VLOOKUP($C860,INDIRECT(L$12&amp;"!$b$6:$e$63"),4,FALSE())-1)/(L$14-1))-$Q$4*MIN((L$15-VLOOKUP($C860,INDIRECT(L$12&amp;"!$b$6:$f$63"),5,FALSE()))/(0.6*L$15),1)),"",(L$17-$O$4*((VLOOKUP($C860,INDIRECT(L$12&amp;"!$b$6:$e$63"),4,FALSE())-1)/(L$14-1))-$Q$4*MIN((L$15-VLOOKUP($C860,INDIRECT(L$12&amp;"!$b$6:$f$63"),5,FALSE()))/(0.6*L$15),1)))</f>
        <v>#REF!</v>
      </c>
      <c r="M860" s="105" t="e">
        <f aca="true">IF(ISNA(M$17-$O$4*((VLOOKUP($C860,INDIRECT(M$12&amp;"!$b$6:$e$63"),4,FALSE())-1)/(M$14-1))-$Q$4*MIN((M$15-VLOOKUP($C860,INDIRECT(M$12&amp;"!$b$6:$f$63"),5,FALSE()))/(0.6*M$15),1)),"",(M$17-$O$4*((VLOOKUP($C860,INDIRECT(M$12&amp;"!$b$6:$e$63"),4,FALSE())-1)/(M$14-1))-$Q$4*MIN((M$15-VLOOKUP($C860,INDIRECT(M$12&amp;"!$b$6:$f$63"),5,FALSE()))/(0.6*M$15),1)))</f>
        <v>#REF!</v>
      </c>
      <c r="N860" s="106" t="e">
        <f aca="true">IF(ISNA(N$17-$O$4*((VLOOKUP($C860,INDIRECT(N$12&amp;"!$b$6:$e$63"),4,FALSE())-1)/(N$14-1))-$Q$4*MIN((N$15-VLOOKUP($C860,INDIRECT(N$12&amp;"!$b$6:$f$63"),5,FALSE()))/(0.6*N$15),1)),"",(N$17-$O$4*((VLOOKUP($C860,INDIRECT(N$12&amp;"!$b$6:$e$63"),4,FALSE())-1)/(N$14-1))-$Q$4*MIN((N$15-VLOOKUP($C860,INDIRECT(N$12&amp;"!$b$6:$f$63"),5,FALSE()))/(0.6*N$15),1)))</f>
        <v>#REF!</v>
      </c>
      <c r="O860" s="105" t="e">
        <f aca="true">IF(ISNA(O$17-$O$4*((VLOOKUP($C860,INDIRECT(O$12&amp;"!$b$6:$e$63"),4,FALSE())-1)/(O$14-1))-$Q$4*MIN((O$15-VLOOKUP($C860,INDIRECT(O$12&amp;"!$b$6:$f$63"),5,FALSE()))/(0.6*O$15),1)),"",(O$17-$O$4*((VLOOKUP($C860,INDIRECT(O$12&amp;"!$b$6:$e$63"),4,FALSE())-1)/(O$14-1))-$Q$4*MIN((O$15-VLOOKUP($C860,INDIRECT(O$12&amp;"!$b$6:$f$63"),5,FALSE()))/(0.6*O$15),1)))</f>
        <v>#REF!</v>
      </c>
      <c r="P860" s="106" t="e">
        <f aca="true">IF(ISNA(P$17-$O$4*((VLOOKUP($C860,INDIRECT(P$12&amp;"!$b$6:$e$63"),4,FALSE())-1)/(P$14-1))-$Q$4*MIN((P$15-VLOOKUP($C860,INDIRECT(P$12&amp;"!$b$6:$f$63"),5,FALSE()))/(0.6*P$15),1)),"",(P$17-$O$4*((VLOOKUP($C860,INDIRECT(P$12&amp;"!$b$6:$e$63"),4,FALSE())-1)/(P$14-1))-$Q$4*MIN((P$15-VLOOKUP($C860,INDIRECT(P$12&amp;"!$b$6:$f$63"),5,FALSE()))/(0.6*P$15),1)))</f>
        <v>#REF!</v>
      </c>
      <c r="Q860" s="105" t="e">
        <f aca="true">IF(ISNA(Q$17-$O$4*((VLOOKUP($C860,INDIRECT(Q$12&amp;"!$b$6:$e$63"),4,FALSE())-1)/(Q$14-1))-$Q$4*MIN((Q$15-VLOOKUP($C860,INDIRECT(Q$12&amp;"!$b$6:$f$63"),5,FALSE()))/(0.6*Q$15),1)),"",(Q$17-$O$4*((VLOOKUP($C860,INDIRECT(Q$12&amp;"!$b$6:$e$63"),4,FALSE())-1)/(Q$14-1))-$Q$4*MIN((Q$15-VLOOKUP($C860,INDIRECT(Q$12&amp;"!$b$6:$f$63"),5,FALSE()))/(0.6*Q$15),1)))</f>
        <v>#REF!</v>
      </c>
      <c r="R860" s="106" t="e">
        <f aca="true">IF(ISNA(R$17-$O$4*((VLOOKUP($C860,INDIRECT(R$12&amp;"!$b$6:$e$63"),4,FALSE())-1)/(R$14-1))-$Q$4*MIN((R$15-VLOOKUP($C860,INDIRECT(R$12&amp;"!$b$6:$f$63"),5,FALSE()))/(0.6*R$15),1)),"",(R$17-$O$4*((VLOOKUP($C860,INDIRECT(R$12&amp;"!$b$6:$e$63"),4,FALSE())-1)/(R$14-1))-$Q$4*MIN((R$15-VLOOKUP($C860,INDIRECT(R$12&amp;"!$b$6:$f$63"),5,FALSE()))/(0.6*R$15),1)))</f>
        <v>#REF!</v>
      </c>
      <c r="S860" s="107" t="e">
        <f aca="true">IF(ISNA(S$17-$O$4*((VLOOKUP($C860,INDIRECT(S$12&amp;"!$b$6:$e$63"),4,FALSE())-1)/(S$14-1))-$Q$4*MIN((S$15-VLOOKUP($C860,INDIRECT(S$12&amp;"!$b$6:$f$63"),5,FALSE()))/(0.6*S$15),1)),"",(S$17-$O$4*((VLOOKUP($C860,INDIRECT(S$12&amp;"!$b$6:$e$63"),4,FALSE())-1)/(S$14-1))-$Q$4*MIN((S$15-VLOOKUP($C860,INDIRECT(S$12&amp;"!$b$6:$f$63"),5,FALSE()))/(0.6*S$15),1)))</f>
        <v>#REF!</v>
      </c>
      <c r="T860" s="105" t="e">
        <f aca="true">IF(ISNA(T$17-$O$4*((VLOOKUP($C860,INDIRECT(T$12&amp;"!$b$6:$e$63"),4,FALSE())-1)/(T$14-1))-$Q$4*MIN((T$15-VLOOKUP($C860,INDIRECT(T$12&amp;"!$b$6:$f$63"),5,FALSE()))/(0.6*T$15),1)),"",(T$17-$O$4*((VLOOKUP($C860,INDIRECT(T$12&amp;"!$b$6:$e$63"),4,FALSE())-1)/(T$14-1))-$Q$4*MIN((T$15-VLOOKUP($C860,INDIRECT(T$12&amp;"!$b$6:$f$63"),5,FALSE()))/(0.6*T$15),1)))</f>
        <v>#REF!</v>
      </c>
      <c r="U860" s="107" t="e">
        <f aca="true">IF(ISNA(U$17-$O$4*((VLOOKUP($C860,INDIRECT(U$12&amp;"!$b$6:$e$63"),4,FALSE())-1)/(U$14-1))-$Q$4*MIN((U$15-VLOOKUP($C860,INDIRECT(U$12&amp;"!$b$6:$f$63"),5,FALSE()))/(0.6*U$15),1)),"",(U$17-$O$4*((VLOOKUP($C860,INDIRECT(U$12&amp;"!$b$6:$e$63"),4,FALSE())-1)/(U$14-1))-$Q$4*MIN((U$15-VLOOKUP($C860,INDIRECT(U$12&amp;"!$b$6:$f$63"),5,FALSE()))/(0.6*U$15),1)))</f>
        <v>#REF!</v>
      </c>
      <c r="V860" s="105" t="e">
        <f aca="true">IF(ISNA(V$17-$O$4*((VLOOKUP($C860,INDIRECT(V$12&amp;"!$b$6:$e$63"),4,FALSE())-1)/(V$14-1))-$Q$4*MIN((V$15-VLOOKUP($C860,INDIRECT(V$12&amp;"!$b$6:$f$63"),5,FALSE()))/(0.6*V$15),1)),"",(V$17-$O$4*((VLOOKUP($C860,INDIRECT(V$12&amp;"!$b$6:$e$63"),4,FALSE())-1)/(V$14-1))-$Q$4*MIN((V$15-VLOOKUP($C860,INDIRECT(V$12&amp;"!$b$6:$f$63"),5,FALSE()))/(0.6*V$15),1)))</f>
        <v>#REF!</v>
      </c>
      <c r="W860" s="107" t="e">
        <f aca="true">IF(ISNA(W$17-$O$4*((VLOOKUP($C860,INDIRECT(W$12&amp;"!$b$6:$e$63"),4,FALSE())-1)/(W$14-1))-$Q$4*MIN((W$15-VLOOKUP($C860,INDIRECT(W$12&amp;"!$b$6:$f$63"),5,FALSE()))/(0.6*W$15),1)),"",(W$17-$O$4*((VLOOKUP($C860,INDIRECT(W$12&amp;"!$b$6:$e$63"),4,FALSE())-1)/(W$14-1))-$Q$4*MIN((W$15-VLOOKUP($C860,INDIRECT(W$12&amp;"!$b$6:$f$63"),5,FALSE()))/(0.6*W$15),1)))</f>
        <v>#REF!</v>
      </c>
      <c r="X860" s="105" t="e">
        <f aca="true">IF(ISNA(X$17-$O$4*((VLOOKUP($C860,INDIRECT(X$12&amp;"!$b$6:$e$63"),4,FALSE())-1)/(X$14-1))-$Q$4*MIN((X$15-VLOOKUP($C860,INDIRECT(X$12&amp;"!$b$6:$f$63"),5,FALSE()))/(0.6*X$15),1)),"",(X$17-$O$4*((VLOOKUP($C860,INDIRECT(X$12&amp;"!$b$6:$e$63"),4,FALSE())-1)/(X$14-1))-$Q$4*MIN((X$15-VLOOKUP($C860,INDIRECT(X$12&amp;"!$b$6:$f$63"),5,FALSE()))/(0.6*X$15),1)))</f>
        <v>#REF!</v>
      </c>
      <c r="Y860" s="107" t="e">
        <f aca="true">IF(ISNA(Y$17-$O$4*((VLOOKUP($C860,INDIRECT(Y$12&amp;"!$b$6:$e$63"),4,FALSE())-1)/(Y$14-1))-$Q$4*MIN((Y$15-VLOOKUP($C860,INDIRECT(Y$12&amp;"!$b$6:$f$63"),5,FALSE()))/(0.6*Y$15),1)),"",(Y$17-$O$4*((VLOOKUP($C860,INDIRECT(Y$12&amp;"!$b$6:$e$63"),4,FALSE())-1)/(Y$14-1))-$Q$4*MIN((Y$15-VLOOKUP($C860,INDIRECT(Y$12&amp;"!$b$6:$f$63"),5,FALSE()))/(0.6*Y$15),1)))</f>
        <v>#REF!</v>
      </c>
      <c r="Z860" s="105" t="e">
        <f aca="true">IF(ISNA(Z$17-$O$4*((VLOOKUP($C860,INDIRECT(Z$12&amp;"!$b$6:$e$63"),4,FALSE())-1)/(Z$14-1))-$Q$4*MIN((Z$15-VLOOKUP($C860,INDIRECT(Z$12&amp;"!$b$6:$f$63"),5,FALSE()))/(0.6*Z$15),1)),"",(Z$17-$O$4*((VLOOKUP($C860,INDIRECT(Z$12&amp;"!$b$6:$e$63"),4,FALSE())-1)/(Z$14-1))-$Q$4*MIN((Z$15-VLOOKUP($C860,INDIRECT(Z$12&amp;"!$b$6:$f$63"),5,FALSE()))/(0.6*Z$15),1)))</f>
        <v>#REF!</v>
      </c>
      <c r="AA860" s="107" t="e">
        <f aca="true">IF(ISNA(AA$17-$O$4*((VLOOKUP($C860,INDIRECT(AA$12&amp;"!$b$6:$e$63"),4,FALSE())-1)/(AA$14-1))-$Q$4*MIN((AA$15-VLOOKUP($C860,INDIRECT(AA$12&amp;"!$b$6:$f$63"),5,FALSE()))/(0.6*AA$15),1)),"",(AA$17-$O$4*((VLOOKUP($C860,INDIRECT(AA$12&amp;"!$b$6:$e$63"),4,FALSE())-1)/(AA$14-1))-$Q$4*MIN((AA$15-VLOOKUP($C860,INDIRECT(AA$12&amp;"!$b$6:$f$63"),5,FALSE()))/(0.6*AA$15),1)))</f>
        <v>#REF!</v>
      </c>
      <c r="AB860" s="105" t="e">
        <f aca="true">IF(ISNA(AB$17-$O$4*((VLOOKUP($C860,INDIRECT(AB$12&amp;"!$b$6:$e$63"),4,FALSE())-1)/(AB$14-1))-$Q$4*MIN((AB$15-VLOOKUP($C860,INDIRECT(AB$12&amp;"!$b$6:$f$63"),5,FALSE()))/(0.6*AB$15),1)),"",(AB$17-$O$4*((VLOOKUP($C860,INDIRECT(AB$12&amp;"!$b$6:$e$63"),4,FALSE())-1)/(AB$14-1))-$Q$4*MIN((AB$15-VLOOKUP($C860,INDIRECT(AB$12&amp;"!$b$6:$f$63"),5,FALSE()))/(0.6*AB$15),1)))</f>
        <v>#REF!</v>
      </c>
      <c r="AC860" s="107" t="e">
        <f aca="true">IF(ISNA(AC$17-$O$4*((VLOOKUP($C860,INDIRECT(AC$12&amp;"!$b$6:$e$63"),4,FALSE())-1)/(AC$14-1))-$Q$4*MIN((AC$15-VLOOKUP($C860,INDIRECT(AC$12&amp;"!$b$6:$f$63"),5,FALSE()))/(0.6*AC$15),1)),"",(AC$17-$O$4*((VLOOKUP($C860,INDIRECT(AC$12&amp;"!$b$6:$e$63"),4,FALSE())-1)/(AC$14-1))-$Q$4*MIN((AC$15-VLOOKUP($C860,INDIRECT(AC$12&amp;"!$b$6:$f$63"),5,FALSE()))/(0.6*AC$15),1)))</f>
        <v>#REF!</v>
      </c>
      <c r="AD860" s="105" t="e">
        <f aca="true">IF(ISNA(AD$17-$O$4*((VLOOKUP($C860,INDIRECT(AD$12&amp;"!$b$6:$e$63"),4,FALSE())-1)/(AD$14-1))-$Q$4*MIN((AD$15-VLOOKUP($C860,INDIRECT(AD$12&amp;"!$b$6:$f$63"),5,FALSE()))/(0.6*AD$15),1)),"",(AD$17-$O$4*((VLOOKUP($C860,INDIRECT(AD$12&amp;"!$b$6:$e$63"),4,FALSE())-1)/(AD$14-1))-$Q$4*MIN((AD$15-VLOOKUP($C860,INDIRECT(AD$12&amp;"!$b$6:$f$63"),5,FALSE()))/(0.6*AD$15),1)))</f>
        <v>#REF!</v>
      </c>
      <c r="AE860" s="107" t="e">
        <f aca="true">IF(ISNA(AE$17-$O$4*((VLOOKUP($C860,INDIRECT(AE$12&amp;"!$b$6:$e$63"),4,FALSE())-1)/(AE$14-1))-$Q$4*MIN((AE$15-VLOOKUP($C860,INDIRECT(AE$12&amp;"!$b$6:$f$63"),5,FALSE()))/(0.6*AE$15),1)),"",(AE$17-$O$4*((VLOOKUP($C860,INDIRECT(AE$12&amp;"!$b$6:$e$63"),4,FALSE())-1)/(AE$14-1))-$Q$4*MIN((AE$15-VLOOKUP($C860,INDIRECT(AE$12&amp;"!$b$6:$f$63"),5,FALSE()))/(0.6*AE$15),1)))</f>
        <v>#REF!</v>
      </c>
      <c r="AF860" s="105" t="e">
        <f aca="true">IF(ISNA(AF$17-$O$4*((VLOOKUP($C860,INDIRECT(AF$12&amp;"!$b$6:$e$63"),4,FALSE())-1)/(AF$14-1))-$Q$4*MIN((AF$15-VLOOKUP($C860,INDIRECT(AF$12&amp;"!$b$6:$f$63"),5,FALSE()))/(0.6*AF$15),1)),"",(AF$17-$O$4*((VLOOKUP($C860,INDIRECT(AF$12&amp;"!$b$6:$e$63"),4,FALSE())-1)/(AF$14-1))-$Q$4*MIN((AF$15-VLOOKUP($C860,INDIRECT(AF$12&amp;"!$b$6:$f$63"),5,FALSE()))/(0.6*AF$15),1)))</f>
        <v>#REF!</v>
      </c>
      <c r="AG860" s="107" t="e">
        <f aca="true">IF(ISNA(AG$17-$O$4*((VLOOKUP($C860,INDIRECT(AG$12&amp;"!$b$6:$e$63"),4,FALSE())-1)/(AG$14-1))-$Q$4*MIN((AG$15-VLOOKUP($C860,INDIRECT(AG$12&amp;"!$b$6:$f$63"),5,FALSE()))/(0.6*AG$15),1)),"",(AG$17-$O$4*((VLOOKUP($C860,INDIRECT(AG$12&amp;"!$b$6:$e$63"),4,FALSE())-1)/(AG$14-1))-$Q$4*MIN((AG$15-VLOOKUP($C860,INDIRECT(AG$12&amp;"!$b$6:$f$63"),5,FALSE()))/(0.6*AG$15),1)))</f>
        <v>#REF!</v>
      </c>
      <c r="AH860" s="108" t="e">
        <f aca="true">IF(ISNA(AH$17-$O$4*((VLOOKUP($C860,INDIRECT(AH$12&amp;"!$b$6:$e$63"),4,FALSE())-1)/(AH$14-1))-$Q$4*MIN((AH$15-VLOOKUP($C860,INDIRECT(AH$12&amp;"!$b$6:$f$63"),5,FALSE()))/(0.6*AH$15),1)),"",(AH$17-$O$4*((VLOOKUP($C860,INDIRECT(AH$12&amp;"!$b$6:$e$63"),4,FALSE())-1)/(AH$14-1))-$Q$4*MIN((AH$15-VLOOKUP($C860,INDIRECT(AH$12&amp;"!$b$6:$f$63"),5,FALSE()))/(0.6*AH$15),1)))</f>
        <v>#REF!</v>
      </c>
      <c r="AI860" s="108" t="e">
        <f aca="true">IF(ISNA(AI$17-$O$4*((VLOOKUP($C860,INDIRECT(AI$12&amp;"!$b$6:$e$63"),4,FALSE())-1)/(AI$14-1))-$Q$4*MIN((AI$15-VLOOKUP($C860,INDIRECT(AI$12&amp;"!$b$6:$f$63"),5,FALSE()))/(0.6*AI$15),1)),"",(AI$17-$O$4*((VLOOKUP($C860,INDIRECT(AI$12&amp;"!$b$6:$e$63"),4,FALSE())-1)/(AI$14-1))-$Q$4*MIN((AI$15-VLOOKUP($C860,INDIRECT(AI$12&amp;"!$b$6:$f$63"),5,FALSE()))/(0.6*AI$15),1)))</f>
        <v>#REF!</v>
      </c>
      <c r="AJ860" s="108" t="e">
        <f aca="true">IF(ISNA(AJ$17-$O$4*((VLOOKUP($C860,INDIRECT(AJ$12&amp;"!$b$6:$e$63"),4,FALSE())-1)/(AJ$14-1))-$Q$4*MIN((AJ$15-VLOOKUP($C860,INDIRECT(AJ$12&amp;"!$b$6:$f$63"),5,FALSE()))/(0.6*AJ$15),1)),"",(AJ$17-$O$4*((VLOOKUP($C860,INDIRECT(AJ$12&amp;"!$b$6:$e$63"),4,FALSE())-1)/(AJ$14-1))-$Q$4*MIN((AJ$15-VLOOKUP($C860,INDIRECT(AJ$12&amp;"!$b$6:$f$63"),5,FALSE()))/(0.6*AJ$15),1)))</f>
        <v>#REF!</v>
      </c>
      <c r="AL860" s="109" t="e">
        <f aca="false">MAX(F860:AJ860)</f>
        <v>#REF!</v>
      </c>
      <c r="AM860" s="109" t="e">
        <f aca="false">IF(AL860&lt;&gt;0,MAX(AL860,-200),"")</f>
        <v>#REF!</v>
      </c>
      <c r="AN860" s="50" t="e">
        <f aca="false">IF(AM860&lt;&gt;"",RANK(AM860,AM$26:AM$1020,0),999)</f>
        <v>#REF!</v>
      </c>
    </row>
    <row r="861" customFormat="false" ht="12.75" hidden="false" customHeight="false" outlineLevel="0" collapsed="false">
      <c r="B861" s="101" t="e">
        <f aca="false">IF(INDEX('BGA FAI List'!D$6:D$670,MATCH($C861,'BGA FAI List'!$C$6:$C$670,0))&lt;&gt;"NO",AN861,AN861)</f>
        <v>#N/A</v>
      </c>
      <c r="C861" s="102" t="n">
        <f aca="false">'BGA FAI List'!C841</f>
        <v>0</v>
      </c>
      <c r="D861" s="102" t="e">
        <f aca="false">INDEX('BGA FAI List'!B$6:B$670,MATCH($C861,'BGA FAI List'!$C$6:$C$670,0))</f>
        <v>#N/A</v>
      </c>
      <c r="E861" s="102" t="e">
        <f aca="false">INDEX('BGA FAI List'!A$6:A$670,MATCH($C861,'BGA FAI List'!$C$6:$C$670,0))</f>
        <v>#N/A</v>
      </c>
      <c r="F861" s="103" t="n">
        <f aca="false">MAX(IF(ISNA(VALUE(INDEX('BGA FAI List'!E$6:E$670,MATCH($C861,'BGA FAI List'!$C$6:$C$670,0)))),0,VALUE(INDEX('BGA FAI List'!E$6:E$670,MATCH($C861,'BGA FAI List'!$C$6:$C$670,0)))-$K$4),$M$4)</f>
        <v>0</v>
      </c>
      <c r="G861" s="104" t="e">
        <f aca="true">IF(ISNA(G$17-$O$4*((VLOOKUP($C861,INDIRECT(G$12&amp;"!$b$6:$e$63"),4,FALSE())-1)/(G$14-1))-$Q$4*MIN((G$15-VLOOKUP($C861,INDIRECT(G$12&amp;"!$b$6:$f$63"),5,FALSE()))/(0.6*G$15),1)),"",(G$17-$O$4*((VLOOKUP($C861,INDIRECT(G$12&amp;"!$b$6:$e$63"),4,FALSE())-1)/(G$14-1))-$Q$4*MIN((G$15-VLOOKUP($C861,INDIRECT(G$12&amp;"!$b$6:$f$63"),5,FALSE()))/(0.6*G$15),1)))</f>
        <v>#REF!</v>
      </c>
      <c r="H861" s="105" t="e">
        <f aca="true">IF(ISNA(H$17-$O$4*((VLOOKUP($C861,INDIRECT(H$12&amp;"!$b$6:$e$63"),4,FALSE())-1)/(H$14-1))-$Q$4*MIN((H$15-VLOOKUP($C861,INDIRECT(H$12&amp;"!$b$6:$f$63"),5,FALSE()))/(0.6*H$15),1)),"",(H$17-$O$4*((VLOOKUP($C861,INDIRECT(H$12&amp;"!$b$6:$e$63"),4,FALSE())-1)/(H$14-1))-$Q$4*MIN((H$15-VLOOKUP($C861,INDIRECT(H$12&amp;"!$b$6:$f$63"),5,FALSE()))/(0.6*H$15),1)))</f>
        <v>#REF!</v>
      </c>
      <c r="I861" s="104" t="e">
        <f aca="true">IF(ISNA(I$17-$O$4*((VLOOKUP($C861,INDIRECT(I$12&amp;"!$b$6:$e$63"),4,FALSE())-1)/(I$14-1))-$Q$4*MIN((I$15-VLOOKUP($C861,INDIRECT(I$12&amp;"!$b$6:$f$63"),5,FALSE()))/(0.6*I$15),1)),"",(I$17-$O$4*((VLOOKUP($C861,INDIRECT(I$12&amp;"!$b$6:$e$63"),4,FALSE())-1)/(I$14-1))-$Q$4*MIN((I$15-VLOOKUP($C861,INDIRECT(I$12&amp;"!$b$6:$f$63"),5,FALSE()))/(0.6*I$15),1)))</f>
        <v>#REF!</v>
      </c>
      <c r="J861" s="105" t="e">
        <f aca="true">IF(ISNA(J$17-$O$4*((VLOOKUP($C861,INDIRECT(J$12&amp;"!$b$6:$e$63"),4,FALSE())-1)/(J$14-1))-$Q$4*MIN((J$15-VLOOKUP($C861,INDIRECT(J$12&amp;"!$b$6:$f$63"),5,FALSE()))/(0.6*J$15),1)),"",(J$17-$O$4*((VLOOKUP($C861,INDIRECT(J$12&amp;"!$b$6:$e$63"),4,FALSE())-1)/(J$14-1))-$Q$4*MIN((J$15-VLOOKUP($C861,INDIRECT(J$12&amp;"!$b$6:$f$63"),5,FALSE()))/(0.6*J$15),1)))</f>
        <v>#REF!</v>
      </c>
      <c r="K861" s="104" t="e">
        <f aca="true">IF(ISNA(K$17-$O$4*((VLOOKUP($C861,INDIRECT(K$12&amp;"!$b$6:$e$63"),4,FALSE())-1)/(K$14-1))-$Q$4*MIN((K$15-VLOOKUP($C861,INDIRECT(K$12&amp;"!$b$6:$f$63"),5,FALSE()))/(0.6*K$15),1)),"",(K$17-$O$4*((VLOOKUP($C861,INDIRECT(K$12&amp;"!$b$6:$e$63"),4,FALSE())-1)/(K$14-1))-$Q$4*MIN((K$15-VLOOKUP($C861,INDIRECT(K$12&amp;"!$b$6:$f$63"),5,FALSE()))/(0.6*K$15),1)))</f>
        <v>#REF!</v>
      </c>
      <c r="L861" s="106" t="e">
        <f aca="true">IF(ISNA(L$17-$O$4*((VLOOKUP($C861,INDIRECT(L$12&amp;"!$b$6:$e$63"),4,FALSE())-1)/(L$14-1))-$Q$4*MIN((L$15-VLOOKUP($C861,INDIRECT(L$12&amp;"!$b$6:$f$63"),5,FALSE()))/(0.6*L$15),1)),"",(L$17-$O$4*((VLOOKUP($C861,INDIRECT(L$12&amp;"!$b$6:$e$63"),4,FALSE())-1)/(L$14-1))-$Q$4*MIN((L$15-VLOOKUP($C861,INDIRECT(L$12&amp;"!$b$6:$f$63"),5,FALSE()))/(0.6*L$15),1)))</f>
        <v>#REF!</v>
      </c>
      <c r="M861" s="105" t="e">
        <f aca="true">IF(ISNA(M$17-$O$4*((VLOOKUP($C861,INDIRECT(M$12&amp;"!$b$6:$e$63"),4,FALSE())-1)/(M$14-1))-$Q$4*MIN((M$15-VLOOKUP($C861,INDIRECT(M$12&amp;"!$b$6:$f$63"),5,FALSE()))/(0.6*M$15),1)),"",(M$17-$O$4*((VLOOKUP($C861,INDIRECT(M$12&amp;"!$b$6:$e$63"),4,FALSE())-1)/(M$14-1))-$Q$4*MIN((M$15-VLOOKUP($C861,INDIRECT(M$12&amp;"!$b$6:$f$63"),5,FALSE()))/(0.6*M$15),1)))</f>
        <v>#REF!</v>
      </c>
      <c r="N861" s="106" t="e">
        <f aca="true">IF(ISNA(N$17-$O$4*((VLOOKUP($C861,INDIRECT(N$12&amp;"!$b$6:$e$63"),4,FALSE())-1)/(N$14-1))-$Q$4*MIN((N$15-VLOOKUP($C861,INDIRECT(N$12&amp;"!$b$6:$f$63"),5,FALSE()))/(0.6*N$15),1)),"",(N$17-$O$4*((VLOOKUP($C861,INDIRECT(N$12&amp;"!$b$6:$e$63"),4,FALSE())-1)/(N$14-1))-$Q$4*MIN((N$15-VLOOKUP($C861,INDIRECT(N$12&amp;"!$b$6:$f$63"),5,FALSE()))/(0.6*N$15),1)))</f>
        <v>#REF!</v>
      </c>
      <c r="O861" s="105" t="e">
        <f aca="true">IF(ISNA(O$17-$O$4*((VLOOKUP($C861,INDIRECT(O$12&amp;"!$b$6:$e$63"),4,FALSE())-1)/(O$14-1))-$Q$4*MIN((O$15-VLOOKUP($C861,INDIRECT(O$12&amp;"!$b$6:$f$63"),5,FALSE()))/(0.6*O$15),1)),"",(O$17-$O$4*((VLOOKUP($C861,INDIRECT(O$12&amp;"!$b$6:$e$63"),4,FALSE())-1)/(O$14-1))-$Q$4*MIN((O$15-VLOOKUP($C861,INDIRECT(O$12&amp;"!$b$6:$f$63"),5,FALSE()))/(0.6*O$15),1)))</f>
        <v>#REF!</v>
      </c>
      <c r="P861" s="106" t="e">
        <f aca="true">IF(ISNA(P$17-$O$4*((VLOOKUP($C861,INDIRECT(P$12&amp;"!$b$6:$e$63"),4,FALSE())-1)/(P$14-1))-$Q$4*MIN((P$15-VLOOKUP($C861,INDIRECT(P$12&amp;"!$b$6:$f$63"),5,FALSE()))/(0.6*P$15),1)),"",(P$17-$O$4*((VLOOKUP($C861,INDIRECT(P$12&amp;"!$b$6:$e$63"),4,FALSE())-1)/(P$14-1))-$Q$4*MIN((P$15-VLOOKUP($C861,INDIRECT(P$12&amp;"!$b$6:$f$63"),5,FALSE()))/(0.6*P$15),1)))</f>
        <v>#REF!</v>
      </c>
      <c r="Q861" s="105" t="e">
        <f aca="true">IF(ISNA(Q$17-$O$4*((VLOOKUP($C861,INDIRECT(Q$12&amp;"!$b$6:$e$63"),4,FALSE())-1)/(Q$14-1))-$Q$4*MIN((Q$15-VLOOKUP($C861,INDIRECT(Q$12&amp;"!$b$6:$f$63"),5,FALSE()))/(0.6*Q$15),1)),"",(Q$17-$O$4*((VLOOKUP($C861,INDIRECT(Q$12&amp;"!$b$6:$e$63"),4,FALSE())-1)/(Q$14-1))-$Q$4*MIN((Q$15-VLOOKUP($C861,INDIRECT(Q$12&amp;"!$b$6:$f$63"),5,FALSE()))/(0.6*Q$15),1)))</f>
        <v>#REF!</v>
      </c>
      <c r="R861" s="106" t="e">
        <f aca="true">IF(ISNA(R$17-$O$4*((VLOOKUP($C861,INDIRECT(R$12&amp;"!$b$6:$e$63"),4,FALSE())-1)/(R$14-1))-$Q$4*MIN((R$15-VLOOKUP($C861,INDIRECT(R$12&amp;"!$b$6:$f$63"),5,FALSE()))/(0.6*R$15),1)),"",(R$17-$O$4*((VLOOKUP($C861,INDIRECT(R$12&amp;"!$b$6:$e$63"),4,FALSE())-1)/(R$14-1))-$Q$4*MIN((R$15-VLOOKUP($C861,INDIRECT(R$12&amp;"!$b$6:$f$63"),5,FALSE()))/(0.6*R$15),1)))</f>
        <v>#REF!</v>
      </c>
      <c r="S861" s="107" t="e">
        <f aca="true">IF(ISNA(S$17-$O$4*((VLOOKUP($C861,INDIRECT(S$12&amp;"!$b$6:$e$63"),4,FALSE())-1)/(S$14-1))-$Q$4*MIN((S$15-VLOOKUP($C861,INDIRECT(S$12&amp;"!$b$6:$f$63"),5,FALSE()))/(0.6*S$15),1)),"",(S$17-$O$4*((VLOOKUP($C861,INDIRECT(S$12&amp;"!$b$6:$e$63"),4,FALSE())-1)/(S$14-1))-$Q$4*MIN((S$15-VLOOKUP($C861,INDIRECT(S$12&amp;"!$b$6:$f$63"),5,FALSE()))/(0.6*S$15),1)))</f>
        <v>#REF!</v>
      </c>
      <c r="T861" s="105" t="e">
        <f aca="true">IF(ISNA(T$17-$O$4*((VLOOKUP($C861,INDIRECT(T$12&amp;"!$b$6:$e$63"),4,FALSE())-1)/(T$14-1))-$Q$4*MIN((T$15-VLOOKUP($C861,INDIRECT(T$12&amp;"!$b$6:$f$63"),5,FALSE()))/(0.6*T$15),1)),"",(T$17-$O$4*((VLOOKUP($C861,INDIRECT(T$12&amp;"!$b$6:$e$63"),4,FALSE())-1)/(T$14-1))-$Q$4*MIN((T$15-VLOOKUP($C861,INDIRECT(T$12&amp;"!$b$6:$f$63"),5,FALSE()))/(0.6*T$15),1)))</f>
        <v>#REF!</v>
      </c>
      <c r="U861" s="107" t="e">
        <f aca="true">IF(ISNA(U$17-$O$4*((VLOOKUP($C861,INDIRECT(U$12&amp;"!$b$6:$e$63"),4,FALSE())-1)/(U$14-1))-$Q$4*MIN((U$15-VLOOKUP($C861,INDIRECT(U$12&amp;"!$b$6:$f$63"),5,FALSE()))/(0.6*U$15),1)),"",(U$17-$O$4*((VLOOKUP($C861,INDIRECT(U$12&amp;"!$b$6:$e$63"),4,FALSE())-1)/(U$14-1))-$Q$4*MIN((U$15-VLOOKUP($C861,INDIRECT(U$12&amp;"!$b$6:$f$63"),5,FALSE()))/(0.6*U$15),1)))</f>
        <v>#REF!</v>
      </c>
      <c r="V861" s="105" t="e">
        <f aca="true">IF(ISNA(V$17-$O$4*((VLOOKUP($C861,INDIRECT(V$12&amp;"!$b$6:$e$63"),4,FALSE())-1)/(V$14-1))-$Q$4*MIN((V$15-VLOOKUP($C861,INDIRECT(V$12&amp;"!$b$6:$f$63"),5,FALSE()))/(0.6*V$15),1)),"",(V$17-$O$4*((VLOOKUP($C861,INDIRECT(V$12&amp;"!$b$6:$e$63"),4,FALSE())-1)/(V$14-1))-$Q$4*MIN((V$15-VLOOKUP($C861,INDIRECT(V$12&amp;"!$b$6:$f$63"),5,FALSE()))/(0.6*V$15),1)))</f>
        <v>#REF!</v>
      </c>
      <c r="W861" s="107" t="e">
        <f aca="true">IF(ISNA(W$17-$O$4*((VLOOKUP($C861,INDIRECT(W$12&amp;"!$b$6:$e$63"),4,FALSE())-1)/(W$14-1))-$Q$4*MIN((W$15-VLOOKUP($C861,INDIRECT(W$12&amp;"!$b$6:$f$63"),5,FALSE()))/(0.6*W$15),1)),"",(W$17-$O$4*((VLOOKUP($C861,INDIRECT(W$12&amp;"!$b$6:$e$63"),4,FALSE())-1)/(W$14-1))-$Q$4*MIN((W$15-VLOOKUP($C861,INDIRECT(W$12&amp;"!$b$6:$f$63"),5,FALSE()))/(0.6*W$15),1)))</f>
        <v>#REF!</v>
      </c>
      <c r="X861" s="105" t="e">
        <f aca="true">IF(ISNA(X$17-$O$4*((VLOOKUP($C861,INDIRECT(X$12&amp;"!$b$6:$e$63"),4,FALSE())-1)/(X$14-1))-$Q$4*MIN((X$15-VLOOKUP($C861,INDIRECT(X$12&amp;"!$b$6:$f$63"),5,FALSE()))/(0.6*X$15),1)),"",(X$17-$O$4*((VLOOKUP($C861,INDIRECT(X$12&amp;"!$b$6:$e$63"),4,FALSE())-1)/(X$14-1))-$Q$4*MIN((X$15-VLOOKUP($C861,INDIRECT(X$12&amp;"!$b$6:$f$63"),5,FALSE()))/(0.6*X$15),1)))</f>
        <v>#REF!</v>
      </c>
      <c r="Y861" s="107" t="e">
        <f aca="true">IF(ISNA(Y$17-$O$4*((VLOOKUP($C861,INDIRECT(Y$12&amp;"!$b$6:$e$63"),4,FALSE())-1)/(Y$14-1))-$Q$4*MIN((Y$15-VLOOKUP($C861,INDIRECT(Y$12&amp;"!$b$6:$f$63"),5,FALSE()))/(0.6*Y$15),1)),"",(Y$17-$O$4*((VLOOKUP($C861,INDIRECT(Y$12&amp;"!$b$6:$e$63"),4,FALSE())-1)/(Y$14-1))-$Q$4*MIN((Y$15-VLOOKUP($C861,INDIRECT(Y$12&amp;"!$b$6:$f$63"),5,FALSE()))/(0.6*Y$15),1)))</f>
        <v>#REF!</v>
      </c>
      <c r="Z861" s="105" t="e">
        <f aca="true">IF(ISNA(Z$17-$O$4*((VLOOKUP($C861,INDIRECT(Z$12&amp;"!$b$6:$e$63"),4,FALSE())-1)/(Z$14-1))-$Q$4*MIN((Z$15-VLOOKUP($C861,INDIRECT(Z$12&amp;"!$b$6:$f$63"),5,FALSE()))/(0.6*Z$15),1)),"",(Z$17-$O$4*((VLOOKUP($C861,INDIRECT(Z$12&amp;"!$b$6:$e$63"),4,FALSE())-1)/(Z$14-1))-$Q$4*MIN((Z$15-VLOOKUP($C861,INDIRECT(Z$12&amp;"!$b$6:$f$63"),5,FALSE()))/(0.6*Z$15),1)))</f>
        <v>#REF!</v>
      </c>
      <c r="AA861" s="107" t="e">
        <f aca="true">IF(ISNA(AA$17-$O$4*((VLOOKUP($C861,INDIRECT(AA$12&amp;"!$b$6:$e$63"),4,FALSE())-1)/(AA$14-1))-$Q$4*MIN((AA$15-VLOOKUP($C861,INDIRECT(AA$12&amp;"!$b$6:$f$63"),5,FALSE()))/(0.6*AA$15),1)),"",(AA$17-$O$4*((VLOOKUP($C861,INDIRECT(AA$12&amp;"!$b$6:$e$63"),4,FALSE())-1)/(AA$14-1))-$Q$4*MIN((AA$15-VLOOKUP($C861,INDIRECT(AA$12&amp;"!$b$6:$f$63"),5,FALSE()))/(0.6*AA$15),1)))</f>
        <v>#REF!</v>
      </c>
      <c r="AB861" s="105" t="e">
        <f aca="true">IF(ISNA(AB$17-$O$4*((VLOOKUP($C861,INDIRECT(AB$12&amp;"!$b$6:$e$63"),4,FALSE())-1)/(AB$14-1))-$Q$4*MIN((AB$15-VLOOKUP($C861,INDIRECT(AB$12&amp;"!$b$6:$f$63"),5,FALSE()))/(0.6*AB$15),1)),"",(AB$17-$O$4*((VLOOKUP($C861,INDIRECT(AB$12&amp;"!$b$6:$e$63"),4,FALSE())-1)/(AB$14-1))-$Q$4*MIN((AB$15-VLOOKUP($C861,INDIRECT(AB$12&amp;"!$b$6:$f$63"),5,FALSE()))/(0.6*AB$15),1)))</f>
        <v>#REF!</v>
      </c>
      <c r="AC861" s="107" t="e">
        <f aca="true">IF(ISNA(AC$17-$O$4*((VLOOKUP($C861,INDIRECT(AC$12&amp;"!$b$6:$e$63"),4,FALSE())-1)/(AC$14-1))-$Q$4*MIN((AC$15-VLOOKUP($C861,INDIRECT(AC$12&amp;"!$b$6:$f$63"),5,FALSE()))/(0.6*AC$15),1)),"",(AC$17-$O$4*((VLOOKUP($C861,INDIRECT(AC$12&amp;"!$b$6:$e$63"),4,FALSE())-1)/(AC$14-1))-$Q$4*MIN((AC$15-VLOOKUP($C861,INDIRECT(AC$12&amp;"!$b$6:$f$63"),5,FALSE()))/(0.6*AC$15),1)))</f>
        <v>#REF!</v>
      </c>
      <c r="AD861" s="105" t="e">
        <f aca="true">IF(ISNA(AD$17-$O$4*((VLOOKUP($C861,INDIRECT(AD$12&amp;"!$b$6:$e$63"),4,FALSE())-1)/(AD$14-1))-$Q$4*MIN((AD$15-VLOOKUP($C861,INDIRECT(AD$12&amp;"!$b$6:$f$63"),5,FALSE()))/(0.6*AD$15),1)),"",(AD$17-$O$4*((VLOOKUP($C861,INDIRECT(AD$12&amp;"!$b$6:$e$63"),4,FALSE())-1)/(AD$14-1))-$Q$4*MIN((AD$15-VLOOKUP($C861,INDIRECT(AD$12&amp;"!$b$6:$f$63"),5,FALSE()))/(0.6*AD$15),1)))</f>
        <v>#REF!</v>
      </c>
      <c r="AE861" s="107" t="e">
        <f aca="true">IF(ISNA(AE$17-$O$4*((VLOOKUP($C861,INDIRECT(AE$12&amp;"!$b$6:$e$63"),4,FALSE())-1)/(AE$14-1))-$Q$4*MIN((AE$15-VLOOKUP($C861,INDIRECT(AE$12&amp;"!$b$6:$f$63"),5,FALSE()))/(0.6*AE$15),1)),"",(AE$17-$O$4*((VLOOKUP($C861,INDIRECT(AE$12&amp;"!$b$6:$e$63"),4,FALSE())-1)/(AE$14-1))-$Q$4*MIN((AE$15-VLOOKUP($C861,INDIRECT(AE$12&amp;"!$b$6:$f$63"),5,FALSE()))/(0.6*AE$15),1)))</f>
        <v>#REF!</v>
      </c>
      <c r="AF861" s="105" t="e">
        <f aca="true">IF(ISNA(AF$17-$O$4*((VLOOKUP($C861,INDIRECT(AF$12&amp;"!$b$6:$e$63"),4,FALSE())-1)/(AF$14-1))-$Q$4*MIN((AF$15-VLOOKUP($C861,INDIRECT(AF$12&amp;"!$b$6:$f$63"),5,FALSE()))/(0.6*AF$15),1)),"",(AF$17-$O$4*((VLOOKUP($C861,INDIRECT(AF$12&amp;"!$b$6:$e$63"),4,FALSE())-1)/(AF$14-1))-$Q$4*MIN((AF$15-VLOOKUP($C861,INDIRECT(AF$12&amp;"!$b$6:$f$63"),5,FALSE()))/(0.6*AF$15),1)))</f>
        <v>#REF!</v>
      </c>
      <c r="AG861" s="107" t="e">
        <f aca="true">IF(ISNA(AG$17-$O$4*((VLOOKUP($C861,INDIRECT(AG$12&amp;"!$b$6:$e$63"),4,FALSE())-1)/(AG$14-1))-$Q$4*MIN((AG$15-VLOOKUP($C861,INDIRECT(AG$12&amp;"!$b$6:$f$63"),5,FALSE()))/(0.6*AG$15),1)),"",(AG$17-$O$4*((VLOOKUP($C861,INDIRECT(AG$12&amp;"!$b$6:$e$63"),4,FALSE())-1)/(AG$14-1))-$Q$4*MIN((AG$15-VLOOKUP($C861,INDIRECT(AG$12&amp;"!$b$6:$f$63"),5,FALSE()))/(0.6*AG$15),1)))</f>
        <v>#REF!</v>
      </c>
      <c r="AH861" s="108" t="e">
        <f aca="true">IF(ISNA(AH$17-$O$4*((VLOOKUP($C861,INDIRECT(AH$12&amp;"!$b$6:$e$63"),4,FALSE())-1)/(AH$14-1))-$Q$4*MIN((AH$15-VLOOKUP($C861,INDIRECT(AH$12&amp;"!$b$6:$f$63"),5,FALSE()))/(0.6*AH$15),1)),"",(AH$17-$O$4*((VLOOKUP($C861,INDIRECT(AH$12&amp;"!$b$6:$e$63"),4,FALSE())-1)/(AH$14-1))-$Q$4*MIN((AH$15-VLOOKUP($C861,INDIRECT(AH$12&amp;"!$b$6:$f$63"),5,FALSE()))/(0.6*AH$15),1)))</f>
        <v>#REF!</v>
      </c>
      <c r="AI861" s="108" t="e">
        <f aca="true">IF(ISNA(AI$17-$O$4*((VLOOKUP($C861,INDIRECT(AI$12&amp;"!$b$6:$e$63"),4,FALSE())-1)/(AI$14-1))-$Q$4*MIN((AI$15-VLOOKUP($C861,INDIRECT(AI$12&amp;"!$b$6:$f$63"),5,FALSE()))/(0.6*AI$15),1)),"",(AI$17-$O$4*((VLOOKUP($C861,INDIRECT(AI$12&amp;"!$b$6:$e$63"),4,FALSE())-1)/(AI$14-1))-$Q$4*MIN((AI$15-VLOOKUP($C861,INDIRECT(AI$12&amp;"!$b$6:$f$63"),5,FALSE()))/(0.6*AI$15),1)))</f>
        <v>#REF!</v>
      </c>
      <c r="AJ861" s="108" t="e">
        <f aca="true">IF(ISNA(AJ$17-$O$4*((VLOOKUP($C861,INDIRECT(AJ$12&amp;"!$b$6:$e$63"),4,FALSE())-1)/(AJ$14-1))-$Q$4*MIN((AJ$15-VLOOKUP($C861,INDIRECT(AJ$12&amp;"!$b$6:$f$63"),5,FALSE()))/(0.6*AJ$15),1)),"",(AJ$17-$O$4*((VLOOKUP($C861,INDIRECT(AJ$12&amp;"!$b$6:$e$63"),4,FALSE())-1)/(AJ$14-1))-$Q$4*MIN((AJ$15-VLOOKUP($C861,INDIRECT(AJ$12&amp;"!$b$6:$f$63"),5,FALSE()))/(0.6*AJ$15),1)))</f>
        <v>#REF!</v>
      </c>
      <c r="AL861" s="109" t="e">
        <f aca="false">MAX(F861:AJ861)</f>
        <v>#REF!</v>
      </c>
      <c r="AM861" s="109" t="e">
        <f aca="false">IF(AL861&lt;&gt;0,MAX(AL861,-200),"")</f>
        <v>#REF!</v>
      </c>
      <c r="AN861" s="50" t="e">
        <f aca="false">IF(AM861&lt;&gt;"",RANK(AM861,AM$26:AM$1020,0),999)</f>
        <v>#REF!</v>
      </c>
    </row>
    <row r="862" customFormat="false" ht="12.75" hidden="false" customHeight="false" outlineLevel="0" collapsed="false">
      <c r="B862" s="101" t="e">
        <f aca="false">IF(INDEX('BGA FAI List'!D$6:D$670,MATCH($C862,'BGA FAI List'!$C$6:$C$670,0))&lt;&gt;"NO",AN862,AN862)</f>
        <v>#N/A</v>
      </c>
      <c r="C862" s="102" t="n">
        <f aca="false">'BGA FAI List'!C842</f>
        <v>0</v>
      </c>
      <c r="D862" s="102" t="e">
        <f aca="false">INDEX('BGA FAI List'!B$6:B$670,MATCH($C862,'BGA FAI List'!$C$6:$C$670,0))</f>
        <v>#N/A</v>
      </c>
      <c r="E862" s="102" t="e">
        <f aca="false">INDEX('BGA FAI List'!A$6:A$670,MATCH($C862,'BGA FAI List'!$C$6:$C$670,0))</f>
        <v>#N/A</v>
      </c>
      <c r="F862" s="103" t="n">
        <f aca="false">MAX(IF(ISNA(VALUE(INDEX('BGA FAI List'!E$6:E$670,MATCH($C862,'BGA FAI List'!$C$6:$C$670,0)))),0,VALUE(INDEX('BGA FAI List'!E$6:E$670,MATCH($C862,'BGA FAI List'!$C$6:$C$670,0)))-$K$4),$M$4)</f>
        <v>0</v>
      </c>
      <c r="G862" s="104" t="e">
        <f aca="true">IF(ISNA(G$17-$O$4*((VLOOKUP($C862,INDIRECT(G$12&amp;"!$b$6:$e$63"),4,FALSE())-1)/(G$14-1))-$Q$4*MIN((G$15-VLOOKUP($C862,INDIRECT(G$12&amp;"!$b$6:$f$63"),5,FALSE()))/(0.6*G$15),1)),"",(G$17-$O$4*((VLOOKUP($C862,INDIRECT(G$12&amp;"!$b$6:$e$63"),4,FALSE())-1)/(G$14-1))-$Q$4*MIN((G$15-VLOOKUP($C862,INDIRECT(G$12&amp;"!$b$6:$f$63"),5,FALSE()))/(0.6*G$15),1)))</f>
        <v>#REF!</v>
      </c>
      <c r="H862" s="105" t="e">
        <f aca="true">IF(ISNA(H$17-$O$4*((VLOOKUP($C862,INDIRECT(H$12&amp;"!$b$6:$e$63"),4,FALSE())-1)/(H$14-1))-$Q$4*MIN((H$15-VLOOKUP($C862,INDIRECT(H$12&amp;"!$b$6:$f$63"),5,FALSE()))/(0.6*H$15),1)),"",(H$17-$O$4*((VLOOKUP($C862,INDIRECT(H$12&amp;"!$b$6:$e$63"),4,FALSE())-1)/(H$14-1))-$Q$4*MIN((H$15-VLOOKUP($C862,INDIRECT(H$12&amp;"!$b$6:$f$63"),5,FALSE()))/(0.6*H$15),1)))</f>
        <v>#REF!</v>
      </c>
      <c r="I862" s="104" t="e">
        <f aca="true">IF(ISNA(I$17-$O$4*((VLOOKUP($C862,INDIRECT(I$12&amp;"!$b$6:$e$63"),4,FALSE())-1)/(I$14-1))-$Q$4*MIN((I$15-VLOOKUP($C862,INDIRECT(I$12&amp;"!$b$6:$f$63"),5,FALSE()))/(0.6*I$15),1)),"",(I$17-$O$4*((VLOOKUP($C862,INDIRECT(I$12&amp;"!$b$6:$e$63"),4,FALSE())-1)/(I$14-1))-$Q$4*MIN((I$15-VLOOKUP($C862,INDIRECT(I$12&amp;"!$b$6:$f$63"),5,FALSE()))/(0.6*I$15),1)))</f>
        <v>#REF!</v>
      </c>
      <c r="J862" s="105" t="e">
        <f aca="true">IF(ISNA(J$17-$O$4*((VLOOKUP($C862,INDIRECT(J$12&amp;"!$b$6:$e$63"),4,FALSE())-1)/(J$14-1))-$Q$4*MIN((J$15-VLOOKUP($C862,INDIRECT(J$12&amp;"!$b$6:$f$63"),5,FALSE()))/(0.6*J$15),1)),"",(J$17-$O$4*((VLOOKUP($C862,INDIRECT(J$12&amp;"!$b$6:$e$63"),4,FALSE())-1)/(J$14-1))-$Q$4*MIN((J$15-VLOOKUP($C862,INDIRECT(J$12&amp;"!$b$6:$f$63"),5,FALSE()))/(0.6*J$15),1)))</f>
        <v>#REF!</v>
      </c>
      <c r="K862" s="104" t="e">
        <f aca="true">IF(ISNA(K$17-$O$4*((VLOOKUP($C862,INDIRECT(K$12&amp;"!$b$6:$e$63"),4,FALSE())-1)/(K$14-1))-$Q$4*MIN((K$15-VLOOKUP($C862,INDIRECT(K$12&amp;"!$b$6:$f$63"),5,FALSE()))/(0.6*K$15),1)),"",(K$17-$O$4*((VLOOKUP($C862,INDIRECT(K$12&amp;"!$b$6:$e$63"),4,FALSE())-1)/(K$14-1))-$Q$4*MIN((K$15-VLOOKUP($C862,INDIRECT(K$12&amp;"!$b$6:$f$63"),5,FALSE()))/(0.6*K$15),1)))</f>
        <v>#REF!</v>
      </c>
      <c r="L862" s="106" t="e">
        <f aca="true">IF(ISNA(L$17-$O$4*((VLOOKUP($C862,INDIRECT(L$12&amp;"!$b$6:$e$63"),4,FALSE())-1)/(L$14-1))-$Q$4*MIN((L$15-VLOOKUP($C862,INDIRECT(L$12&amp;"!$b$6:$f$63"),5,FALSE()))/(0.6*L$15),1)),"",(L$17-$O$4*((VLOOKUP($C862,INDIRECT(L$12&amp;"!$b$6:$e$63"),4,FALSE())-1)/(L$14-1))-$Q$4*MIN((L$15-VLOOKUP($C862,INDIRECT(L$12&amp;"!$b$6:$f$63"),5,FALSE()))/(0.6*L$15),1)))</f>
        <v>#REF!</v>
      </c>
      <c r="M862" s="105" t="e">
        <f aca="true">IF(ISNA(M$17-$O$4*((VLOOKUP($C862,INDIRECT(M$12&amp;"!$b$6:$e$63"),4,FALSE())-1)/(M$14-1))-$Q$4*MIN((M$15-VLOOKUP($C862,INDIRECT(M$12&amp;"!$b$6:$f$63"),5,FALSE()))/(0.6*M$15),1)),"",(M$17-$O$4*((VLOOKUP($C862,INDIRECT(M$12&amp;"!$b$6:$e$63"),4,FALSE())-1)/(M$14-1))-$Q$4*MIN((M$15-VLOOKUP($C862,INDIRECT(M$12&amp;"!$b$6:$f$63"),5,FALSE()))/(0.6*M$15),1)))</f>
        <v>#REF!</v>
      </c>
      <c r="N862" s="106" t="e">
        <f aca="true">IF(ISNA(N$17-$O$4*((VLOOKUP($C862,INDIRECT(N$12&amp;"!$b$6:$e$63"),4,FALSE())-1)/(N$14-1))-$Q$4*MIN((N$15-VLOOKUP($C862,INDIRECT(N$12&amp;"!$b$6:$f$63"),5,FALSE()))/(0.6*N$15),1)),"",(N$17-$O$4*((VLOOKUP($C862,INDIRECT(N$12&amp;"!$b$6:$e$63"),4,FALSE())-1)/(N$14-1))-$Q$4*MIN((N$15-VLOOKUP($C862,INDIRECT(N$12&amp;"!$b$6:$f$63"),5,FALSE()))/(0.6*N$15),1)))</f>
        <v>#REF!</v>
      </c>
      <c r="O862" s="105" t="e">
        <f aca="true">IF(ISNA(O$17-$O$4*((VLOOKUP($C862,INDIRECT(O$12&amp;"!$b$6:$e$63"),4,FALSE())-1)/(O$14-1))-$Q$4*MIN((O$15-VLOOKUP($C862,INDIRECT(O$12&amp;"!$b$6:$f$63"),5,FALSE()))/(0.6*O$15),1)),"",(O$17-$O$4*((VLOOKUP($C862,INDIRECT(O$12&amp;"!$b$6:$e$63"),4,FALSE())-1)/(O$14-1))-$Q$4*MIN((O$15-VLOOKUP($C862,INDIRECT(O$12&amp;"!$b$6:$f$63"),5,FALSE()))/(0.6*O$15),1)))</f>
        <v>#REF!</v>
      </c>
      <c r="P862" s="106" t="e">
        <f aca="true">IF(ISNA(P$17-$O$4*((VLOOKUP($C862,INDIRECT(P$12&amp;"!$b$6:$e$63"),4,FALSE())-1)/(P$14-1))-$Q$4*MIN((P$15-VLOOKUP($C862,INDIRECT(P$12&amp;"!$b$6:$f$63"),5,FALSE()))/(0.6*P$15),1)),"",(P$17-$O$4*((VLOOKUP($C862,INDIRECT(P$12&amp;"!$b$6:$e$63"),4,FALSE())-1)/(P$14-1))-$Q$4*MIN((P$15-VLOOKUP($C862,INDIRECT(P$12&amp;"!$b$6:$f$63"),5,FALSE()))/(0.6*P$15),1)))</f>
        <v>#REF!</v>
      </c>
      <c r="Q862" s="105" t="e">
        <f aca="true">IF(ISNA(Q$17-$O$4*((VLOOKUP($C862,INDIRECT(Q$12&amp;"!$b$6:$e$63"),4,FALSE())-1)/(Q$14-1))-$Q$4*MIN((Q$15-VLOOKUP($C862,INDIRECT(Q$12&amp;"!$b$6:$f$63"),5,FALSE()))/(0.6*Q$15),1)),"",(Q$17-$O$4*((VLOOKUP($C862,INDIRECT(Q$12&amp;"!$b$6:$e$63"),4,FALSE())-1)/(Q$14-1))-$Q$4*MIN((Q$15-VLOOKUP($C862,INDIRECT(Q$12&amp;"!$b$6:$f$63"),5,FALSE()))/(0.6*Q$15),1)))</f>
        <v>#REF!</v>
      </c>
      <c r="R862" s="106" t="e">
        <f aca="true">IF(ISNA(R$17-$O$4*((VLOOKUP($C862,INDIRECT(R$12&amp;"!$b$6:$e$63"),4,FALSE())-1)/(R$14-1))-$Q$4*MIN((R$15-VLOOKUP($C862,INDIRECT(R$12&amp;"!$b$6:$f$63"),5,FALSE()))/(0.6*R$15),1)),"",(R$17-$O$4*((VLOOKUP($C862,INDIRECT(R$12&amp;"!$b$6:$e$63"),4,FALSE())-1)/(R$14-1))-$Q$4*MIN((R$15-VLOOKUP($C862,INDIRECT(R$12&amp;"!$b$6:$f$63"),5,FALSE()))/(0.6*R$15),1)))</f>
        <v>#REF!</v>
      </c>
      <c r="S862" s="107" t="e">
        <f aca="true">IF(ISNA(S$17-$O$4*((VLOOKUP($C862,INDIRECT(S$12&amp;"!$b$6:$e$63"),4,FALSE())-1)/(S$14-1))-$Q$4*MIN((S$15-VLOOKUP($C862,INDIRECT(S$12&amp;"!$b$6:$f$63"),5,FALSE()))/(0.6*S$15),1)),"",(S$17-$O$4*((VLOOKUP($C862,INDIRECT(S$12&amp;"!$b$6:$e$63"),4,FALSE())-1)/(S$14-1))-$Q$4*MIN((S$15-VLOOKUP($C862,INDIRECT(S$12&amp;"!$b$6:$f$63"),5,FALSE()))/(0.6*S$15),1)))</f>
        <v>#REF!</v>
      </c>
      <c r="T862" s="105" t="e">
        <f aca="true">IF(ISNA(T$17-$O$4*((VLOOKUP($C862,INDIRECT(T$12&amp;"!$b$6:$e$63"),4,FALSE())-1)/(T$14-1))-$Q$4*MIN((T$15-VLOOKUP($C862,INDIRECT(T$12&amp;"!$b$6:$f$63"),5,FALSE()))/(0.6*T$15),1)),"",(T$17-$O$4*((VLOOKUP($C862,INDIRECT(T$12&amp;"!$b$6:$e$63"),4,FALSE())-1)/(T$14-1))-$Q$4*MIN((T$15-VLOOKUP($C862,INDIRECT(T$12&amp;"!$b$6:$f$63"),5,FALSE()))/(0.6*T$15),1)))</f>
        <v>#REF!</v>
      </c>
      <c r="U862" s="107" t="e">
        <f aca="true">IF(ISNA(U$17-$O$4*((VLOOKUP($C862,INDIRECT(U$12&amp;"!$b$6:$e$63"),4,FALSE())-1)/(U$14-1))-$Q$4*MIN((U$15-VLOOKUP($C862,INDIRECT(U$12&amp;"!$b$6:$f$63"),5,FALSE()))/(0.6*U$15),1)),"",(U$17-$O$4*((VLOOKUP($C862,INDIRECT(U$12&amp;"!$b$6:$e$63"),4,FALSE())-1)/(U$14-1))-$Q$4*MIN((U$15-VLOOKUP($C862,INDIRECT(U$12&amp;"!$b$6:$f$63"),5,FALSE()))/(0.6*U$15),1)))</f>
        <v>#REF!</v>
      </c>
      <c r="V862" s="105" t="e">
        <f aca="true">IF(ISNA(V$17-$O$4*((VLOOKUP($C862,INDIRECT(V$12&amp;"!$b$6:$e$63"),4,FALSE())-1)/(V$14-1))-$Q$4*MIN((V$15-VLOOKUP($C862,INDIRECT(V$12&amp;"!$b$6:$f$63"),5,FALSE()))/(0.6*V$15),1)),"",(V$17-$O$4*((VLOOKUP($C862,INDIRECT(V$12&amp;"!$b$6:$e$63"),4,FALSE())-1)/(V$14-1))-$Q$4*MIN((V$15-VLOOKUP($C862,INDIRECT(V$12&amp;"!$b$6:$f$63"),5,FALSE()))/(0.6*V$15),1)))</f>
        <v>#REF!</v>
      </c>
      <c r="W862" s="107" t="e">
        <f aca="true">IF(ISNA(W$17-$O$4*((VLOOKUP($C862,INDIRECT(W$12&amp;"!$b$6:$e$63"),4,FALSE())-1)/(W$14-1))-$Q$4*MIN((W$15-VLOOKUP($C862,INDIRECT(W$12&amp;"!$b$6:$f$63"),5,FALSE()))/(0.6*W$15),1)),"",(W$17-$O$4*((VLOOKUP($C862,INDIRECT(W$12&amp;"!$b$6:$e$63"),4,FALSE())-1)/(W$14-1))-$Q$4*MIN((W$15-VLOOKUP($C862,INDIRECT(W$12&amp;"!$b$6:$f$63"),5,FALSE()))/(0.6*W$15),1)))</f>
        <v>#REF!</v>
      </c>
      <c r="X862" s="105" t="e">
        <f aca="true">IF(ISNA(X$17-$O$4*((VLOOKUP($C862,INDIRECT(X$12&amp;"!$b$6:$e$63"),4,FALSE())-1)/(X$14-1))-$Q$4*MIN((X$15-VLOOKUP($C862,INDIRECT(X$12&amp;"!$b$6:$f$63"),5,FALSE()))/(0.6*X$15),1)),"",(X$17-$O$4*((VLOOKUP($C862,INDIRECT(X$12&amp;"!$b$6:$e$63"),4,FALSE())-1)/(X$14-1))-$Q$4*MIN((X$15-VLOOKUP($C862,INDIRECT(X$12&amp;"!$b$6:$f$63"),5,FALSE()))/(0.6*X$15),1)))</f>
        <v>#REF!</v>
      </c>
      <c r="Y862" s="107" t="e">
        <f aca="true">IF(ISNA(Y$17-$O$4*((VLOOKUP($C862,INDIRECT(Y$12&amp;"!$b$6:$e$63"),4,FALSE())-1)/(Y$14-1))-$Q$4*MIN((Y$15-VLOOKUP($C862,INDIRECT(Y$12&amp;"!$b$6:$f$63"),5,FALSE()))/(0.6*Y$15),1)),"",(Y$17-$O$4*((VLOOKUP($C862,INDIRECT(Y$12&amp;"!$b$6:$e$63"),4,FALSE())-1)/(Y$14-1))-$Q$4*MIN((Y$15-VLOOKUP($C862,INDIRECT(Y$12&amp;"!$b$6:$f$63"),5,FALSE()))/(0.6*Y$15),1)))</f>
        <v>#REF!</v>
      </c>
      <c r="Z862" s="105" t="e">
        <f aca="true">IF(ISNA(Z$17-$O$4*((VLOOKUP($C862,INDIRECT(Z$12&amp;"!$b$6:$e$63"),4,FALSE())-1)/(Z$14-1))-$Q$4*MIN((Z$15-VLOOKUP($C862,INDIRECT(Z$12&amp;"!$b$6:$f$63"),5,FALSE()))/(0.6*Z$15),1)),"",(Z$17-$O$4*((VLOOKUP($C862,INDIRECT(Z$12&amp;"!$b$6:$e$63"),4,FALSE())-1)/(Z$14-1))-$Q$4*MIN((Z$15-VLOOKUP($C862,INDIRECT(Z$12&amp;"!$b$6:$f$63"),5,FALSE()))/(0.6*Z$15),1)))</f>
        <v>#REF!</v>
      </c>
      <c r="AA862" s="107" t="e">
        <f aca="true">IF(ISNA(AA$17-$O$4*((VLOOKUP($C862,INDIRECT(AA$12&amp;"!$b$6:$e$63"),4,FALSE())-1)/(AA$14-1))-$Q$4*MIN((AA$15-VLOOKUP($C862,INDIRECT(AA$12&amp;"!$b$6:$f$63"),5,FALSE()))/(0.6*AA$15),1)),"",(AA$17-$O$4*((VLOOKUP($C862,INDIRECT(AA$12&amp;"!$b$6:$e$63"),4,FALSE())-1)/(AA$14-1))-$Q$4*MIN((AA$15-VLOOKUP($C862,INDIRECT(AA$12&amp;"!$b$6:$f$63"),5,FALSE()))/(0.6*AA$15),1)))</f>
        <v>#REF!</v>
      </c>
      <c r="AB862" s="105" t="e">
        <f aca="true">IF(ISNA(AB$17-$O$4*((VLOOKUP($C862,INDIRECT(AB$12&amp;"!$b$6:$e$63"),4,FALSE())-1)/(AB$14-1))-$Q$4*MIN((AB$15-VLOOKUP($C862,INDIRECT(AB$12&amp;"!$b$6:$f$63"),5,FALSE()))/(0.6*AB$15),1)),"",(AB$17-$O$4*((VLOOKUP($C862,INDIRECT(AB$12&amp;"!$b$6:$e$63"),4,FALSE())-1)/(AB$14-1))-$Q$4*MIN((AB$15-VLOOKUP($C862,INDIRECT(AB$12&amp;"!$b$6:$f$63"),5,FALSE()))/(0.6*AB$15),1)))</f>
        <v>#REF!</v>
      </c>
      <c r="AC862" s="107" t="e">
        <f aca="true">IF(ISNA(AC$17-$O$4*((VLOOKUP($C862,INDIRECT(AC$12&amp;"!$b$6:$e$63"),4,FALSE())-1)/(AC$14-1))-$Q$4*MIN((AC$15-VLOOKUP($C862,INDIRECT(AC$12&amp;"!$b$6:$f$63"),5,FALSE()))/(0.6*AC$15),1)),"",(AC$17-$O$4*((VLOOKUP($C862,INDIRECT(AC$12&amp;"!$b$6:$e$63"),4,FALSE())-1)/(AC$14-1))-$Q$4*MIN((AC$15-VLOOKUP($C862,INDIRECT(AC$12&amp;"!$b$6:$f$63"),5,FALSE()))/(0.6*AC$15),1)))</f>
        <v>#REF!</v>
      </c>
      <c r="AD862" s="105" t="e">
        <f aca="true">IF(ISNA(AD$17-$O$4*((VLOOKUP($C862,INDIRECT(AD$12&amp;"!$b$6:$e$63"),4,FALSE())-1)/(AD$14-1))-$Q$4*MIN((AD$15-VLOOKUP($C862,INDIRECT(AD$12&amp;"!$b$6:$f$63"),5,FALSE()))/(0.6*AD$15),1)),"",(AD$17-$O$4*((VLOOKUP($C862,INDIRECT(AD$12&amp;"!$b$6:$e$63"),4,FALSE())-1)/(AD$14-1))-$Q$4*MIN((AD$15-VLOOKUP($C862,INDIRECT(AD$12&amp;"!$b$6:$f$63"),5,FALSE()))/(0.6*AD$15),1)))</f>
        <v>#REF!</v>
      </c>
      <c r="AE862" s="107" t="e">
        <f aca="true">IF(ISNA(AE$17-$O$4*((VLOOKUP($C862,INDIRECT(AE$12&amp;"!$b$6:$e$63"),4,FALSE())-1)/(AE$14-1))-$Q$4*MIN((AE$15-VLOOKUP($C862,INDIRECT(AE$12&amp;"!$b$6:$f$63"),5,FALSE()))/(0.6*AE$15),1)),"",(AE$17-$O$4*((VLOOKUP($C862,INDIRECT(AE$12&amp;"!$b$6:$e$63"),4,FALSE())-1)/(AE$14-1))-$Q$4*MIN((AE$15-VLOOKUP($C862,INDIRECT(AE$12&amp;"!$b$6:$f$63"),5,FALSE()))/(0.6*AE$15),1)))</f>
        <v>#REF!</v>
      </c>
      <c r="AF862" s="105" t="e">
        <f aca="true">IF(ISNA(AF$17-$O$4*((VLOOKUP($C862,INDIRECT(AF$12&amp;"!$b$6:$e$63"),4,FALSE())-1)/(AF$14-1))-$Q$4*MIN((AF$15-VLOOKUP($C862,INDIRECT(AF$12&amp;"!$b$6:$f$63"),5,FALSE()))/(0.6*AF$15),1)),"",(AF$17-$O$4*((VLOOKUP($C862,INDIRECT(AF$12&amp;"!$b$6:$e$63"),4,FALSE())-1)/(AF$14-1))-$Q$4*MIN((AF$15-VLOOKUP($C862,INDIRECT(AF$12&amp;"!$b$6:$f$63"),5,FALSE()))/(0.6*AF$15),1)))</f>
        <v>#REF!</v>
      </c>
      <c r="AG862" s="107" t="e">
        <f aca="true">IF(ISNA(AG$17-$O$4*((VLOOKUP($C862,INDIRECT(AG$12&amp;"!$b$6:$e$63"),4,FALSE())-1)/(AG$14-1))-$Q$4*MIN((AG$15-VLOOKUP($C862,INDIRECT(AG$12&amp;"!$b$6:$f$63"),5,FALSE()))/(0.6*AG$15),1)),"",(AG$17-$O$4*((VLOOKUP($C862,INDIRECT(AG$12&amp;"!$b$6:$e$63"),4,FALSE())-1)/(AG$14-1))-$Q$4*MIN((AG$15-VLOOKUP($C862,INDIRECT(AG$12&amp;"!$b$6:$f$63"),5,FALSE()))/(0.6*AG$15),1)))</f>
        <v>#REF!</v>
      </c>
      <c r="AH862" s="108" t="e">
        <f aca="true">IF(ISNA(AH$17-$O$4*((VLOOKUP($C862,INDIRECT(AH$12&amp;"!$b$6:$e$63"),4,FALSE())-1)/(AH$14-1))-$Q$4*MIN((AH$15-VLOOKUP($C862,INDIRECT(AH$12&amp;"!$b$6:$f$63"),5,FALSE()))/(0.6*AH$15),1)),"",(AH$17-$O$4*((VLOOKUP($C862,INDIRECT(AH$12&amp;"!$b$6:$e$63"),4,FALSE())-1)/(AH$14-1))-$Q$4*MIN((AH$15-VLOOKUP($C862,INDIRECT(AH$12&amp;"!$b$6:$f$63"),5,FALSE()))/(0.6*AH$15),1)))</f>
        <v>#REF!</v>
      </c>
      <c r="AI862" s="108" t="e">
        <f aca="true">IF(ISNA(AI$17-$O$4*((VLOOKUP($C862,INDIRECT(AI$12&amp;"!$b$6:$e$63"),4,FALSE())-1)/(AI$14-1))-$Q$4*MIN((AI$15-VLOOKUP($C862,INDIRECT(AI$12&amp;"!$b$6:$f$63"),5,FALSE()))/(0.6*AI$15),1)),"",(AI$17-$O$4*((VLOOKUP($C862,INDIRECT(AI$12&amp;"!$b$6:$e$63"),4,FALSE())-1)/(AI$14-1))-$Q$4*MIN((AI$15-VLOOKUP($C862,INDIRECT(AI$12&amp;"!$b$6:$f$63"),5,FALSE()))/(0.6*AI$15),1)))</f>
        <v>#REF!</v>
      </c>
      <c r="AJ862" s="108" t="e">
        <f aca="true">IF(ISNA(AJ$17-$O$4*((VLOOKUP($C862,INDIRECT(AJ$12&amp;"!$b$6:$e$63"),4,FALSE())-1)/(AJ$14-1))-$Q$4*MIN((AJ$15-VLOOKUP($C862,INDIRECT(AJ$12&amp;"!$b$6:$f$63"),5,FALSE()))/(0.6*AJ$15),1)),"",(AJ$17-$O$4*((VLOOKUP($C862,INDIRECT(AJ$12&amp;"!$b$6:$e$63"),4,FALSE())-1)/(AJ$14-1))-$Q$4*MIN((AJ$15-VLOOKUP($C862,INDIRECT(AJ$12&amp;"!$b$6:$f$63"),5,FALSE()))/(0.6*AJ$15),1)))</f>
        <v>#REF!</v>
      </c>
      <c r="AL862" s="109" t="e">
        <f aca="false">MAX(F862:AJ862)</f>
        <v>#REF!</v>
      </c>
      <c r="AM862" s="109" t="e">
        <f aca="false">IF(AL862&lt;&gt;0,MAX(AL862,-200),"")</f>
        <v>#REF!</v>
      </c>
      <c r="AN862" s="50" t="e">
        <f aca="false">IF(AM862&lt;&gt;"",RANK(AM862,AM$26:AM$1020,0),999)</f>
        <v>#REF!</v>
      </c>
    </row>
    <row r="863" customFormat="false" ht="12.75" hidden="false" customHeight="false" outlineLevel="0" collapsed="false">
      <c r="B863" s="101" t="e">
        <f aca="false">IF(INDEX('BGA FAI List'!D$6:D$670,MATCH($C863,'BGA FAI List'!$C$6:$C$670,0))&lt;&gt;"NO",AN863,AN863)</f>
        <v>#N/A</v>
      </c>
      <c r="C863" s="102" t="n">
        <f aca="false">'BGA FAI List'!C843</f>
        <v>0</v>
      </c>
      <c r="D863" s="102" t="e">
        <f aca="false">INDEX('BGA FAI List'!B$6:B$670,MATCH($C863,'BGA FAI List'!$C$6:$C$670,0))</f>
        <v>#N/A</v>
      </c>
      <c r="E863" s="102" t="e">
        <f aca="false">INDEX('BGA FAI List'!A$6:A$670,MATCH($C863,'BGA FAI List'!$C$6:$C$670,0))</f>
        <v>#N/A</v>
      </c>
      <c r="F863" s="103" t="n">
        <f aca="false">MAX(IF(ISNA(VALUE(INDEX('BGA FAI List'!E$6:E$670,MATCH($C863,'BGA FAI List'!$C$6:$C$670,0)))),0,VALUE(INDEX('BGA FAI List'!E$6:E$670,MATCH($C863,'BGA FAI List'!$C$6:$C$670,0)))-$K$4),$M$4)</f>
        <v>0</v>
      </c>
      <c r="G863" s="104" t="e">
        <f aca="true">IF(ISNA(G$17-$O$4*((VLOOKUP($C863,INDIRECT(G$12&amp;"!$b$6:$e$63"),4,FALSE())-1)/(G$14-1))-$Q$4*MIN((G$15-VLOOKUP($C863,INDIRECT(G$12&amp;"!$b$6:$f$63"),5,FALSE()))/(0.6*G$15),1)),"",(G$17-$O$4*((VLOOKUP($C863,INDIRECT(G$12&amp;"!$b$6:$e$63"),4,FALSE())-1)/(G$14-1))-$Q$4*MIN((G$15-VLOOKUP($C863,INDIRECT(G$12&amp;"!$b$6:$f$63"),5,FALSE()))/(0.6*G$15),1)))</f>
        <v>#REF!</v>
      </c>
      <c r="H863" s="105" t="e">
        <f aca="true">IF(ISNA(H$17-$O$4*((VLOOKUP($C863,INDIRECT(H$12&amp;"!$b$6:$e$63"),4,FALSE())-1)/(H$14-1))-$Q$4*MIN((H$15-VLOOKUP($C863,INDIRECT(H$12&amp;"!$b$6:$f$63"),5,FALSE()))/(0.6*H$15),1)),"",(H$17-$O$4*((VLOOKUP($C863,INDIRECT(H$12&amp;"!$b$6:$e$63"),4,FALSE())-1)/(H$14-1))-$Q$4*MIN((H$15-VLOOKUP($C863,INDIRECT(H$12&amp;"!$b$6:$f$63"),5,FALSE()))/(0.6*H$15),1)))</f>
        <v>#REF!</v>
      </c>
      <c r="I863" s="104" t="e">
        <f aca="true">IF(ISNA(I$17-$O$4*((VLOOKUP($C863,INDIRECT(I$12&amp;"!$b$6:$e$63"),4,FALSE())-1)/(I$14-1))-$Q$4*MIN((I$15-VLOOKUP($C863,INDIRECT(I$12&amp;"!$b$6:$f$63"),5,FALSE()))/(0.6*I$15),1)),"",(I$17-$O$4*((VLOOKUP($C863,INDIRECT(I$12&amp;"!$b$6:$e$63"),4,FALSE())-1)/(I$14-1))-$Q$4*MIN((I$15-VLOOKUP($C863,INDIRECT(I$12&amp;"!$b$6:$f$63"),5,FALSE()))/(0.6*I$15),1)))</f>
        <v>#REF!</v>
      </c>
      <c r="J863" s="105" t="e">
        <f aca="true">IF(ISNA(J$17-$O$4*((VLOOKUP($C863,INDIRECT(J$12&amp;"!$b$6:$e$63"),4,FALSE())-1)/(J$14-1))-$Q$4*MIN((J$15-VLOOKUP($C863,INDIRECT(J$12&amp;"!$b$6:$f$63"),5,FALSE()))/(0.6*J$15),1)),"",(J$17-$O$4*((VLOOKUP($C863,INDIRECT(J$12&amp;"!$b$6:$e$63"),4,FALSE())-1)/(J$14-1))-$Q$4*MIN((J$15-VLOOKUP($C863,INDIRECT(J$12&amp;"!$b$6:$f$63"),5,FALSE()))/(0.6*J$15),1)))</f>
        <v>#REF!</v>
      </c>
      <c r="K863" s="104" t="e">
        <f aca="true">IF(ISNA(K$17-$O$4*((VLOOKUP($C863,INDIRECT(K$12&amp;"!$b$6:$e$63"),4,FALSE())-1)/(K$14-1))-$Q$4*MIN((K$15-VLOOKUP($C863,INDIRECT(K$12&amp;"!$b$6:$f$63"),5,FALSE()))/(0.6*K$15),1)),"",(K$17-$O$4*((VLOOKUP($C863,INDIRECT(K$12&amp;"!$b$6:$e$63"),4,FALSE())-1)/(K$14-1))-$Q$4*MIN((K$15-VLOOKUP($C863,INDIRECT(K$12&amp;"!$b$6:$f$63"),5,FALSE()))/(0.6*K$15),1)))</f>
        <v>#REF!</v>
      </c>
      <c r="L863" s="106" t="e">
        <f aca="true">IF(ISNA(L$17-$O$4*((VLOOKUP($C863,INDIRECT(L$12&amp;"!$b$6:$e$63"),4,FALSE())-1)/(L$14-1))-$Q$4*MIN((L$15-VLOOKUP($C863,INDIRECT(L$12&amp;"!$b$6:$f$63"),5,FALSE()))/(0.6*L$15),1)),"",(L$17-$O$4*((VLOOKUP($C863,INDIRECT(L$12&amp;"!$b$6:$e$63"),4,FALSE())-1)/(L$14-1))-$Q$4*MIN((L$15-VLOOKUP($C863,INDIRECT(L$12&amp;"!$b$6:$f$63"),5,FALSE()))/(0.6*L$15),1)))</f>
        <v>#REF!</v>
      </c>
      <c r="M863" s="105" t="e">
        <f aca="true">IF(ISNA(M$17-$O$4*((VLOOKUP($C863,INDIRECT(M$12&amp;"!$b$6:$e$63"),4,FALSE())-1)/(M$14-1))-$Q$4*MIN((M$15-VLOOKUP($C863,INDIRECT(M$12&amp;"!$b$6:$f$63"),5,FALSE()))/(0.6*M$15),1)),"",(M$17-$O$4*((VLOOKUP($C863,INDIRECT(M$12&amp;"!$b$6:$e$63"),4,FALSE())-1)/(M$14-1))-$Q$4*MIN((M$15-VLOOKUP($C863,INDIRECT(M$12&amp;"!$b$6:$f$63"),5,FALSE()))/(0.6*M$15),1)))</f>
        <v>#REF!</v>
      </c>
      <c r="N863" s="106" t="e">
        <f aca="true">IF(ISNA(N$17-$O$4*((VLOOKUP($C863,INDIRECT(N$12&amp;"!$b$6:$e$63"),4,FALSE())-1)/(N$14-1))-$Q$4*MIN((N$15-VLOOKUP($C863,INDIRECT(N$12&amp;"!$b$6:$f$63"),5,FALSE()))/(0.6*N$15),1)),"",(N$17-$O$4*((VLOOKUP($C863,INDIRECT(N$12&amp;"!$b$6:$e$63"),4,FALSE())-1)/(N$14-1))-$Q$4*MIN((N$15-VLOOKUP($C863,INDIRECT(N$12&amp;"!$b$6:$f$63"),5,FALSE()))/(0.6*N$15),1)))</f>
        <v>#REF!</v>
      </c>
      <c r="O863" s="105" t="e">
        <f aca="true">IF(ISNA(O$17-$O$4*((VLOOKUP($C863,INDIRECT(O$12&amp;"!$b$6:$e$63"),4,FALSE())-1)/(O$14-1))-$Q$4*MIN((O$15-VLOOKUP($C863,INDIRECT(O$12&amp;"!$b$6:$f$63"),5,FALSE()))/(0.6*O$15),1)),"",(O$17-$O$4*((VLOOKUP($C863,INDIRECT(O$12&amp;"!$b$6:$e$63"),4,FALSE())-1)/(O$14-1))-$Q$4*MIN((O$15-VLOOKUP($C863,INDIRECT(O$12&amp;"!$b$6:$f$63"),5,FALSE()))/(0.6*O$15),1)))</f>
        <v>#REF!</v>
      </c>
      <c r="P863" s="106" t="e">
        <f aca="true">IF(ISNA(P$17-$O$4*((VLOOKUP($C863,INDIRECT(P$12&amp;"!$b$6:$e$63"),4,FALSE())-1)/(P$14-1))-$Q$4*MIN((P$15-VLOOKUP($C863,INDIRECT(P$12&amp;"!$b$6:$f$63"),5,FALSE()))/(0.6*P$15),1)),"",(P$17-$O$4*((VLOOKUP($C863,INDIRECT(P$12&amp;"!$b$6:$e$63"),4,FALSE())-1)/(P$14-1))-$Q$4*MIN((P$15-VLOOKUP($C863,INDIRECT(P$12&amp;"!$b$6:$f$63"),5,FALSE()))/(0.6*P$15),1)))</f>
        <v>#REF!</v>
      </c>
      <c r="Q863" s="105" t="e">
        <f aca="true">IF(ISNA(Q$17-$O$4*((VLOOKUP($C863,INDIRECT(Q$12&amp;"!$b$6:$e$63"),4,FALSE())-1)/(Q$14-1))-$Q$4*MIN((Q$15-VLOOKUP($C863,INDIRECT(Q$12&amp;"!$b$6:$f$63"),5,FALSE()))/(0.6*Q$15),1)),"",(Q$17-$O$4*((VLOOKUP($C863,INDIRECT(Q$12&amp;"!$b$6:$e$63"),4,FALSE())-1)/(Q$14-1))-$Q$4*MIN((Q$15-VLOOKUP($C863,INDIRECT(Q$12&amp;"!$b$6:$f$63"),5,FALSE()))/(0.6*Q$15),1)))</f>
        <v>#REF!</v>
      </c>
      <c r="R863" s="106" t="e">
        <f aca="true">IF(ISNA(R$17-$O$4*((VLOOKUP($C863,INDIRECT(R$12&amp;"!$b$6:$e$63"),4,FALSE())-1)/(R$14-1))-$Q$4*MIN((R$15-VLOOKUP($C863,INDIRECT(R$12&amp;"!$b$6:$f$63"),5,FALSE()))/(0.6*R$15),1)),"",(R$17-$O$4*((VLOOKUP($C863,INDIRECT(R$12&amp;"!$b$6:$e$63"),4,FALSE())-1)/(R$14-1))-$Q$4*MIN((R$15-VLOOKUP($C863,INDIRECT(R$12&amp;"!$b$6:$f$63"),5,FALSE()))/(0.6*R$15),1)))</f>
        <v>#REF!</v>
      </c>
      <c r="S863" s="107" t="e">
        <f aca="true">IF(ISNA(S$17-$O$4*((VLOOKUP($C863,INDIRECT(S$12&amp;"!$b$6:$e$63"),4,FALSE())-1)/(S$14-1))-$Q$4*MIN((S$15-VLOOKUP($C863,INDIRECT(S$12&amp;"!$b$6:$f$63"),5,FALSE()))/(0.6*S$15),1)),"",(S$17-$O$4*((VLOOKUP($C863,INDIRECT(S$12&amp;"!$b$6:$e$63"),4,FALSE())-1)/(S$14-1))-$Q$4*MIN((S$15-VLOOKUP($C863,INDIRECT(S$12&amp;"!$b$6:$f$63"),5,FALSE()))/(0.6*S$15),1)))</f>
        <v>#REF!</v>
      </c>
      <c r="T863" s="105" t="e">
        <f aca="true">IF(ISNA(T$17-$O$4*((VLOOKUP($C863,INDIRECT(T$12&amp;"!$b$6:$e$63"),4,FALSE())-1)/(T$14-1))-$Q$4*MIN((T$15-VLOOKUP($C863,INDIRECT(T$12&amp;"!$b$6:$f$63"),5,FALSE()))/(0.6*T$15),1)),"",(T$17-$O$4*((VLOOKUP($C863,INDIRECT(T$12&amp;"!$b$6:$e$63"),4,FALSE())-1)/(T$14-1))-$Q$4*MIN((T$15-VLOOKUP($C863,INDIRECT(T$12&amp;"!$b$6:$f$63"),5,FALSE()))/(0.6*T$15),1)))</f>
        <v>#REF!</v>
      </c>
      <c r="U863" s="107" t="e">
        <f aca="true">IF(ISNA(U$17-$O$4*((VLOOKUP($C863,INDIRECT(U$12&amp;"!$b$6:$e$63"),4,FALSE())-1)/(U$14-1))-$Q$4*MIN((U$15-VLOOKUP($C863,INDIRECT(U$12&amp;"!$b$6:$f$63"),5,FALSE()))/(0.6*U$15),1)),"",(U$17-$O$4*((VLOOKUP($C863,INDIRECT(U$12&amp;"!$b$6:$e$63"),4,FALSE())-1)/(U$14-1))-$Q$4*MIN((U$15-VLOOKUP($C863,INDIRECT(U$12&amp;"!$b$6:$f$63"),5,FALSE()))/(0.6*U$15),1)))</f>
        <v>#REF!</v>
      </c>
      <c r="V863" s="105" t="e">
        <f aca="true">IF(ISNA(V$17-$O$4*((VLOOKUP($C863,INDIRECT(V$12&amp;"!$b$6:$e$63"),4,FALSE())-1)/(V$14-1))-$Q$4*MIN((V$15-VLOOKUP($C863,INDIRECT(V$12&amp;"!$b$6:$f$63"),5,FALSE()))/(0.6*V$15),1)),"",(V$17-$O$4*((VLOOKUP($C863,INDIRECT(V$12&amp;"!$b$6:$e$63"),4,FALSE())-1)/(V$14-1))-$Q$4*MIN((V$15-VLOOKUP($C863,INDIRECT(V$12&amp;"!$b$6:$f$63"),5,FALSE()))/(0.6*V$15),1)))</f>
        <v>#REF!</v>
      </c>
      <c r="W863" s="107" t="e">
        <f aca="true">IF(ISNA(W$17-$O$4*((VLOOKUP($C863,INDIRECT(W$12&amp;"!$b$6:$e$63"),4,FALSE())-1)/(W$14-1))-$Q$4*MIN((W$15-VLOOKUP($C863,INDIRECT(W$12&amp;"!$b$6:$f$63"),5,FALSE()))/(0.6*W$15),1)),"",(W$17-$O$4*((VLOOKUP($C863,INDIRECT(W$12&amp;"!$b$6:$e$63"),4,FALSE())-1)/(W$14-1))-$Q$4*MIN((W$15-VLOOKUP($C863,INDIRECT(W$12&amp;"!$b$6:$f$63"),5,FALSE()))/(0.6*W$15),1)))</f>
        <v>#REF!</v>
      </c>
      <c r="X863" s="105" t="e">
        <f aca="true">IF(ISNA(X$17-$O$4*((VLOOKUP($C863,INDIRECT(X$12&amp;"!$b$6:$e$63"),4,FALSE())-1)/(X$14-1))-$Q$4*MIN((X$15-VLOOKUP($C863,INDIRECT(X$12&amp;"!$b$6:$f$63"),5,FALSE()))/(0.6*X$15),1)),"",(X$17-$O$4*((VLOOKUP($C863,INDIRECT(X$12&amp;"!$b$6:$e$63"),4,FALSE())-1)/(X$14-1))-$Q$4*MIN((X$15-VLOOKUP($C863,INDIRECT(X$12&amp;"!$b$6:$f$63"),5,FALSE()))/(0.6*X$15),1)))</f>
        <v>#REF!</v>
      </c>
      <c r="Y863" s="107" t="e">
        <f aca="true">IF(ISNA(Y$17-$O$4*((VLOOKUP($C863,INDIRECT(Y$12&amp;"!$b$6:$e$63"),4,FALSE())-1)/(Y$14-1))-$Q$4*MIN((Y$15-VLOOKUP($C863,INDIRECT(Y$12&amp;"!$b$6:$f$63"),5,FALSE()))/(0.6*Y$15),1)),"",(Y$17-$O$4*((VLOOKUP($C863,INDIRECT(Y$12&amp;"!$b$6:$e$63"),4,FALSE())-1)/(Y$14-1))-$Q$4*MIN((Y$15-VLOOKUP($C863,INDIRECT(Y$12&amp;"!$b$6:$f$63"),5,FALSE()))/(0.6*Y$15),1)))</f>
        <v>#REF!</v>
      </c>
      <c r="Z863" s="105" t="e">
        <f aca="true">IF(ISNA(Z$17-$O$4*((VLOOKUP($C863,INDIRECT(Z$12&amp;"!$b$6:$e$63"),4,FALSE())-1)/(Z$14-1))-$Q$4*MIN((Z$15-VLOOKUP($C863,INDIRECT(Z$12&amp;"!$b$6:$f$63"),5,FALSE()))/(0.6*Z$15),1)),"",(Z$17-$O$4*((VLOOKUP($C863,INDIRECT(Z$12&amp;"!$b$6:$e$63"),4,FALSE())-1)/(Z$14-1))-$Q$4*MIN((Z$15-VLOOKUP($C863,INDIRECT(Z$12&amp;"!$b$6:$f$63"),5,FALSE()))/(0.6*Z$15),1)))</f>
        <v>#REF!</v>
      </c>
      <c r="AA863" s="107" t="e">
        <f aca="true">IF(ISNA(AA$17-$O$4*((VLOOKUP($C863,INDIRECT(AA$12&amp;"!$b$6:$e$63"),4,FALSE())-1)/(AA$14-1))-$Q$4*MIN((AA$15-VLOOKUP($C863,INDIRECT(AA$12&amp;"!$b$6:$f$63"),5,FALSE()))/(0.6*AA$15),1)),"",(AA$17-$O$4*((VLOOKUP($C863,INDIRECT(AA$12&amp;"!$b$6:$e$63"),4,FALSE())-1)/(AA$14-1))-$Q$4*MIN((AA$15-VLOOKUP($C863,INDIRECT(AA$12&amp;"!$b$6:$f$63"),5,FALSE()))/(0.6*AA$15),1)))</f>
        <v>#REF!</v>
      </c>
      <c r="AB863" s="105" t="e">
        <f aca="true">IF(ISNA(AB$17-$O$4*((VLOOKUP($C863,INDIRECT(AB$12&amp;"!$b$6:$e$63"),4,FALSE())-1)/(AB$14-1))-$Q$4*MIN((AB$15-VLOOKUP($C863,INDIRECT(AB$12&amp;"!$b$6:$f$63"),5,FALSE()))/(0.6*AB$15),1)),"",(AB$17-$O$4*((VLOOKUP($C863,INDIRECT(AB$12&amp;"!$b$6:$e$63"),4,FALSE())-1)/(AB$14-1))-$Q$4*MIN((AB$15-VLOOKUP($C863,INDIRECT(AB$12&amp;"!$b$6:$f$63"),5,FALSE()))/(0.6*AB$15),1)))</f>
        <v>#REF!</v>
      </c>
      <c r="AC863" s="107" t="e">
        <f aca="true">IF(ISNA(AC$17-$O$4*((VLOOKUP($C863,INDIRECT(AC$12&amp;"!$b$6:$e$63"),4,FALSE())-1)/(AC$14-1))-$Q$4*MIN((AC$15-VLOOKUP($C863,INDIRECT(AC$12&amp;"!$b$6:$f$63"),5,FALSE()))/(0.6*AC$15),1)),"",(AC$17-$O$4*((VLOOKUP($C863,INDIRECT(AC$12&amp;"!$b$6:$e$63"),4,FALSE())-1)/(AC$14-1))-$Q$4*MIN((AC$15-VLOOKUP($C863,INDIRECT(AC$12&amp;"!$b$6:$f$63"),5,FALSE()))/(0.6*AC$15),1)))</f>
        <v>#REF!</v>
      </c>
      <c r="AD863" s="105" t="e">
        <f aca="true">IF(ISNA(AD$17-$O$4*((VLOOKUP($C863,INDIRECT(AD$12&amp;"!$b$6:$e$63"),4,FALSE())-1)/(AD$14-1))-$Q$4*MIN((AD$15-VLOOKUP($C863,INDIRECT(AD$12&amp;"!$b$6:$f$63"),5,FALSE()))/(0.6*AD$15),1)),"",(AD$17-$O$4*((VLOOKUP($C863,INDIRECT(AD$12&amp;"!$b$6:$e$63"),4,FALSE())-1)/(AD$14-1))-$Q$4*MIN((AD$15-VLOOKUP($C863,INDIRECT(AD$12&amp;"!$b$6:$f$63"),5,FALSE()))/(0.6*AD$15),1)))</f>
        <v>#REF!</v>
      </c>
      <c r="AE863" s="107" t="e">
        <f aca="true">IF(ISNA(AE$17-$O$4*((VLOOKUP($C863,INDIRECT(AE$12&amp;"!$b$6:$e$63"),4,FALSE())-1)/(AE$14-1))-$Q$4*MIN((AE$15-VLOOKUP($C863,INDIRECT(AE$12&amp;"!$b$6:$f$63"),5,FALSE()))/(0.6*AE$15),1)),"",(AE$17-$O$4*((VLOOKUP($C863,INDIRECT(AE$12&amp;"!$b$6:$e$63"),4,FALSE())-1)/(AE$14-1))-$Q$4*MIN((AE$15-VLOOKUP($C863,INDIRECT(AE$12&amp;"!$b$6:$f$63"),5,FALSE()))/(0.6*AE$15),1)))</f>
        <v>#REF!</v>
      </c>
      <c r="AF863" s="105" t="e">
        <f aca="true">IF(ISNA(AF$17-$O$4*((VLOOKUP($C863,INDIRECT(AF$12&amp;"!$b$6:$e$63"),4,FALSE())-1)/(AF$14-1))-$Q$4*MIN((AF$15-VLOOKUP($C863,INDIRECT(AF$12&amp;"!$b$6:$f$63"),5,FALSE()))/(0.6*AF$15),1)),"",(AF$17-$O$4*((VLOOKUP($C863,INDIRECT(AF$12&amp;"!$b$6:$e$63"),4,FALSE())-1)/(AF$14-1))-$Q$4*MIN((AF$15-VLOOKUP($C863,INDIRECT(AF$12&amp;"!$b$6:$f$63"),5,FALSE()))/(0.6*AF$15),1)))</f>
        <v>#REF!</v>
      </c>
      <c r="AG863" s="107" t="e">
        <f aca="true">IF(ISNA(AG$17-$O$4*((VLOOKUP($C863,INDIRECT(AG$12&amp;"!$b$6:$e$63"),4,FALSE())-1)/(AG$14-1))-$Q$4*MIN((AG$15-VLOOKUP($C863,INDIRECT(AG$12&amp;"!$b$6:$f$63"),5,FALSE()))/(0.6*AG$15),1)),"",(AG$17-$O$4*((VLOOKUP($C863,INDIRECT(AG$12&amp;"!$b$6:$e$63"),4,FALSE())-1)/(AG$14-1))-$Q$4*MIN((AG$15-VLOOKUP($C863,INDIRECT(AG$12&amp;"!$b$6:$f$63"),5,FALSE()))/(0.6*AG$15),1)))</f>
        <v>#REF!</v>
      </c>
      <c r="AH863" s="108" t="e">
        <f aca="true">IF(ISNA(AH$17-$O$4*((VLOOKUP($C863,INDIRECT(AH$12&amp;"!$b$6:$e$63"),4,FALSE())-1)/(AH$14-1))-$Q$4*MIN((AH$15-VLOOKUP($C863,INDIRECT(AH$12&amp;"!$b$6:$f$63"),5,FALSE()))/(0.6*AH$15),1)),"",(AH$17-$O$4*((VLOOKUP($C863,INDIRECT(AH$12&amp;"!$b$6:$e$63"),4,FALSE())-1)/(AH$14-1))-$Q$4*MIN((AH$15-VLOOKUP($C863,INDIRECT(AH$12&amp;"!$b$6:$f$63"),5,FALSE()))/(0.6*AH$15),1)))</f>
        <v>#REF!</v>
      </c>
      <c r="AI863" s="108" t="e">
        <f aca="true">IF(ISNA(AI$17-$O$4*((VLOOKUP($C863,INDIRECT(AI$12&amp;"!$b$6:$e$63"),4,FALSE())-1)/(AI$14-1))-$Q$4*MIN((AI$15-VLOOKUP($C863,INDIRECT(AI$12&amp;"!$b$6:$f$63"),5,FALSE()))/(0.6*AI$15),1)),"",(AI$17-$O$4*((VLOOKUP($C863,INDIRECT(AI$12&amp;"!$b$6:$e$63"),4,FALSE())-1)/(AI$14-1))-$Q$4*MIN((AI$15-VLOOKUP($C863,INDIRECT(AI$12&amp;"!$b$6:$f$63"),5,FALSE()))/(0.6*AI$15),1)))</f>
        <v>#REF!</v>
      </c>
      <c r="AJ863" s="108" t="e">
        <f aca="true">IF(ISNA(AJ$17-$O$4*((VLOOKUP($C863,INDIRECT(AJ$12&amp;"!$b$6:$e$63"),4,FALSE())-1)/(AJ$14-1))-$Q$4*MIN((AJ$15-VLOOKUP($C863,INDIRECT(AJ$12&amp;"!$b$6:$f$63"),5,FALSE()))/(0.6*AJ$15),1)),"",(AJ$17-$O$4*((VLOOKUP($C863,INDIRECT(AJ$12&amp;"!$b$6:$e$63"),4,FALSE())-1)/(AJ$14-1))-$Q$4*MIN((AJ$15-VLOOKUP($C863,INDIRECT(AJ$12&amp;"!$b$6:$f$63"),5,FALSE()))/(0.6*AJ$15),1)))</f>
        <v>#REF!</v>
      </c>
      <c r="AL863" s="109" t="e">
        <f aca="false">MAX(F863:AJ863)</f>
        <v>#REF!</v>
      </c>
      <c r="AM863" s="109" t="e">
        <f aca="false">IF(AL863&lt;&gt;0,MAX(AL863,-200),"")</f>
        <v>#REF!</v>
      </c>
      <c r="AN863" s="50" t="e">
        <f aca="false">IF(AM863&lt;&gt;"",RANK(AM863,AM$26:AM$1020,0),999)</f>
        <v>#REF!</v>
      </c>
    </row>
    <row r="864" customFormat="false" ht="12.75" hidden="false" customHeight="false" outlineLevel="0" collapsed="false">
      <c r="B864" s="101" t="e">
        <f aca="false">IF(INDEX('BGA FAI List'!D$6:D$670,MATCH($C864,'BGA FAI List'!$C$6:$C$670,0))&lt;&gt;"NO",AN864,AN864)</f>
        <v>#N/A</v>
      </c>
      <c r="C864" s="102" t="n">
        <f aca="false">'BGA FAI List'!C844</f>
        <v>0</v>
      </c>
      <c r="D864" s="102" t="e">
        <f aca="false">INDEX('BGA FAI List'!B$6:B$670,MATCH($C864,'BGA FAI List'!$C$6:$C$670,0))</f>
        <v>#N/A</v>
      </c>
      <c r="E864" s="102" t="e">
        <f aca="false">INDEX('BGA FAI List'!A$6:A$670,MATCH($C864,'BGA FAI List'!$C$6:$C$670,0))</f>
        <v>#N/A</v>
      </c>
      <c r="F864" s="103" t="n">
        <f aca="false">MAX(IF(ISNA(VALUE(INDEX('BGA FAI List'!E$6:E$670,MATCH($C864,'BGA FAI List'!$C$6:$C$670,0)))),0,VALUE(INDEX('BGA FAI List'!E$6:E$670,MATCH($C864,'BGA FAI List'!$C$6:$C$670,0)))-$K$4),$M$4)</f>
        <v>0</v>
      </c>
      <c r="G864" s="104" t="e">
        <f aca="true">IF(ISNA(G$17-$O$4*((VLOOKUP($C864,INDIRECT(G$12&amp;"!$b$6:$e$63"),4,FALSE())-1)/(G$14-1))-$Q$4*MIN((G$15-VLOOKUP($C864,INDIRECT(G$12&amp;"!$b$6:$f$63"),5,FALSE()))/(0.6*G$15),1)),"",(G$17-$O$4*((VLOOKUP($C864,INDIRECT(G$12&amp;"!$b$6:$e$63"),4,FALSE())-1)/(G$14-1))-$Q$4*MIN((G$15-VLOOKUP($C864,INDIRECT(G$12&amp;"!$b$6:$f$63"),5,FALSE()))/(0.6*G$15),1)))</f>
        <v>#REF!</v>
      </c>
      <c r="H864" s="105" t="e">
        <f aca="true">IF(ISNA(H$17-$O$4*((VLOOKUP($C864,INDIRECT(H$12&amp;"!$b$6:$e$63"),4,FALSE())-1)/(H$14-1))-$Q$4*MIN((H$15-VLOOKUP($C864,INDIRECT(H$12&amp;"!$b$6:$f$63"),5,FALSE()))/(0.6*H$15),1)),"",(H$17-$O$4*((VLOOKUP($C864,INDIRECT(H$12&amp;"!$b$6:$e$63"),4,FALSE())-1)/(H$14-1))-$Q$4*MIN((H$15-VLOOKUP($C864,INDIRECT(H$12&amp;"!$b$6:$f$63"),5,FALSE()))/(0.6*H$15),1)))</f>
        <v>#REF!</v>
      </c>
      <c r="I864" s="104" t="e">
        <f aca="true">IF(ISNA(I$17-$O$4*((VLOOKUP($C864,INDIRECT(I$12&amp;"!$b$6:$e$63"),4,FALSE())-1)/(I$14-1))-$Q$4*MIN((I$15-VLOOKUP($C864,INDIRECT(I$12&amp;"!$b$6:$f$63"),5,FALSE()))/(0.6*I$15),1)),"",(I$17-$O$4*((VLOOKUP($C864,INDIRECT(I$12&amp;"!$b$6:$e$63"),4,FALSE())-1)/(I$14-1))-$Q$4*MIN((I$15-VLOOKUP($C864,INDIRECT(I$12&amp;"!$b$6:$f$63"),5,FALSE()))/(0.6*I$15),1)))</f>
        <v>#REF!</v>
      </c>
      <c r="J864" s="105" t="e">
        <f aca="true">IF(ISNA(J$17-$O$4*((VLOOKUP($C864,INDIRECT(J$12&amp;"!$b$6:$e$63"),4,FALSE())-1)/(J$14-1))-$Q$4*MIN((J$15-VLOOKUP($C864,INDIRECT(J$12&amp;"!$b$6:$f$63"),5,FALSE()))/(0.6*J$15),1)),"",(J$17-$O$4*((VLOOKUP($C864,INDIRECT(J$12&amp;"!$b$6:$e$63"),4,FALSE())-1)/(J$14-1))-$Q$4*MIN((J$15-VLOOKUP($C864,INDIRECT(J$12&amp;"!$b$6:$f$63"),5,FALSE()))/(0.6*J$15),1)))</f>
        <v>#REF!</v>
      </c>
      <c r="K864" s="104" t="e">
        <f aca="true">IF(ISNA(K$17-$O$4*((VLOOKUP($C864,INDIRECT(K$12&amp;"!$b$6:$e$63"),4,FALSE())-1)/(K$14-1))-$Q$4*MIN((K$15-VLOOKUP($C864,INDIRECT(K$12&amp;"!$b$6:$f$63"),5,FALSE()))/(0.6*K$15),1)),"",(K$17-$O$4*((VLOOKUP($C864,INDIRECT(K$12&amp;"!$b$6:$e$63"),4,FALSE())-1)/(K$14-1))-$Q$4*MIN((K$15-VLOOKUP($C864,INDIRECT(K$12&amp;"!$b$6:$f$63"),5,FALSE()))/(0.6*K$15),1)))</f>
        <v>#REF!</v>
      </c>
      <c r="L864" s="106" t="e">
        <f aca="true">IF(ISNA(L$17-$O$4*((VLOOKUP($C864,INDIRECT(L$12&amp;"!$b$6:$e$63"),4,FALSE())-1)/(L$14-1))-$Q$4*MIN((L$15-VLOOKUP($C864,INDIRECT(L$12&amp;"!$b$6:$f$63"),5,FALSE()))/(0.6*L$15),1)),"",(L$17-$O$4*((VLOOKUP($C864,INDIRECT(L$12&amp;"!$b$6:$e$63"),4,FALSE())-1)/(L$14-1))-$Q$4*MIN((L$15-VLOOKUP($C864,INDIRECT(L$12&amp;"!$b$6:$f$63"),5,FALSE()))/(0.6*L$15),1)))</f>
        <v>#REF!</v>
      </c>
      <c r="M864" s="105" t="e">
        <f aca="true">IF(ISNA(M$17-$O$4*((VLOOKUP($C864,INDIRECT(M$12&amp;"!$b$6:$e$63"),4,FALSE())-1)/(M$14-1))-$Q$4*MIN((M$15-VLOOKUP($C864,INDIRECT(M$12&amp;"!$b$6:$f$63"),5,FALSE()))/(0.6*M$15),1)),"",(M$17-$O$4*((VLOOKUP($C864,INDIRECT(M$12&amp;"!$b$6:$e$63"),4,FALSE())-1)/(M$14-1))-$Q$4*MIN((M$15-VLOOKUP($C864,INDIRECT(M$12&amp;"!$b$6:$f$63"),5,FALSE()))/(0.6*M$15),1)))</f>
        <v>#REF!</v>
      </c>
      <c r="N864" s="106" t="e">
        <f aca="true">IF(ISNA(N$17-$O$4*((VLOOKUP($C864,INDIRECT(N$12&amp;"!$b$6:$e$63"),4,FALSE())-1)/(N$14-1))-$Q$4*MIN((N$15-VLOOKUP($C864,INDIRECT(N$12&amp;"!$b$6:$f$63"),5,FALSE()))/(0.6*N$15),1)),"",(N$17-$O$4*((VLOOKUP($C864,INDIRECT(N$12&amp;"!$b$6:$e$63"),4,FALSE())-1)/(N$14-1))-$Q$4*MIN((N$15-VLOOKUP($C864,INDIRECT(N$12&amp;"!$b$6:$f$63"),5,FALSE()))/(0.6*N$15),1)))</f>
        <v>#REF!</v>
      </c>
      <c r="O864" s="105" t="e">
        <f aca="true">IF(ISNA(O$17-$O$4*((VLOOKUP($C864,INDIRECT(O$12&amp;"!$b$6:$e$63"),4,FALSE())-1)/(O$14-1))-$Q$4*MIN((O$15-VLOOKUP($C864,INDIRECT(O$12&amp;"!$b$6:$f$63"),5,FALSE()))/(0.6*O$15),1)),"",(O$17-$O$4*((VLOOKUP($C864,INDIRECT(O$12&amp;"!$b$6:$e$63"),4,FALSE())-1)/(O$14-1))-$Q$4*MIN((O$15-VLOOKUP($C864,INDIRECT(O$12&amp;"!$b$6:$f$63"),5,FALSE()))/(0.6*O$15),1)))</f>
        <v>#REF!</v>
      </c>
      <c r="P864" s="106" t="e">
        <f aca="true">IF(ISNA(P$17-$O$4*((VLOOKUP($C864,INDIRECT(P$12&amp;"!$b$6:$e$63"),4,FALSE())-1)/(P$14-1))-$Q$4*MIN((P$15-VLOOKUP($C864,INDIRECT(P$12&amp;"!$b$6:$f$63"),5,FALSE()))/(0.6*P$15),1)),"",(P$17-$O$4*((VLOOKUP($C864,INDIRECT(P$12&amp;"!$b$6:$e$63"),4,FALSE())-1)/(P$14-1))-$Q$4*MIN((P$15-VLOOKUP($C864,INDIRECT(P$12&amp;"!$b$6:$f$63"),5,FALSE()))/(0.6*P$15),1)))</f>
        <v>#REF!</v>
      </c>
      <c r="Q864" s="105" t="e">
        <f aca="true">IF(ISNA(Q$17-$O$4*((VLOOKUP($C864,INDIRECT(Q$12&amp;"!$b$6:$e$63"),4,FALSE())-1)/(Q$14-1))-$Q$4*MIN((Q$15-VLOOKUP($C864,INDIRECT(Q$12&amp;"!$b$6:$f$63"),5,FALSE()))/(0.6*Q$15),1)),"",(Q$17-$O$4*((VLOOKUP($C864,INDIRECT(Q$12&amp;"!$b$6:$e$63"),4,FALSE())-1)/(Q$14-1))-$Q$4*MIN((Q$15-VLOOKUP($C864,INDIRECT(Q$12&amp;"!$b$6:$f$63"),5,FALSE()))/(0.6*Q$15),1)))</f>
        <v>#REF!</v>
      </c>
      <c r="R864" s="106" t="e">
        <f aca="true">IF(ISNA(R$17-$O$4*((VLOOKUP($C864,INDIRECT(R$12&amp;"!$b$6:$e$63"),4,FALSE())-1)/(R$14-1))-$Q$4*MIN((R$15-VLOOKUP($C864,INDIRECT(R$12&amp;"!$b$6:$f$63"),5,FALSE()))/(0.6*R$15),1)),"",(R$17-$O$4*((VLOOKUP($C864,INDIRECT(R$12&amp;"!$b$6:$e$63"),4,FALSE())-1)/(R$14-1))-$Q$4*MIN((R$15-VLOOKUP($C864,INDIRECT(R$12&amp;"!$b$6:$f$63"),5,FALSE()))/(0.6*R$15),1)))</f>
        <v>#REF!</v>
      </c>
      <c r="S864" s="107" t="e">
        <f aca="true">IF(ISNA(S$17-$O$4*((VLOOKUP($C864,INDIRECT(S$12&amp;"!$b$6:$e$63"),4,FALSE())-1)/(S$14-1))-$Q$4*MIN((S$15-VLOOKUP($C864,INDIRECT(S$12&amp;"!$b$6:$f$63"),5,FALSE()))/(0.6*S$15),1)),"",(S$17-$O$4*((VLOOKUP($C864,INDIRECT(S$12&amp;"!$b$6:$e$63"),4,FALSE())-1)/(S$14-1))-$Q$4*MIN((S$15-VLOOKUP($C864,INDIRECT(S$12&amp;"!$b$6:$f$63"),5,FALSE()))/(0.6*S$15),1)))</f>
        <v>#REF!</v>
      </c>
      <c r="T864" s="105" t="e">
        <f aca="true">IF(ISNA(T$17-$O$4*((VLOOKUP($C864,INDIRECT(T$12&amp;"!$b$6:$e$63"),4,FALSE())-1)/(T$14-1))-$Q$4*MIN((T$15-VLOOKUP($C864,INDIRECT(T$12&amp;"!$b$6:$f$63"),5,FALSE()))/(0.6*T$15),1)),"",(T$17-$O$4*((VLOOKUP($C864,INDIRECT(T$12&amp;"!$b$6:$e$63"),4,FALSE())-1)/(T$14-1))-$Q$4*MIN((T$15-VLOOKUP($C864,INDIRECT(T$12&amp;"!$b$6:$f$63"),5,FALSE()))/(0.6*T$15),1)))</f>
        <v>#REF!</v>
      </c>
      <c r="U864" s="107" t="e">
        <f aca="true">IF(ISNA(U$17-$O$4*((VLOOKUP($C864,INDIRECT(U$12&amp;"!$b$6:$e$63"),4,FALSE())-1)/(U$14-1))-$Q$4*MIN((U$15-VLOOKUP($C864,INDIRECT(U$12&amp;"!$b$6:$f$63"),5,FALSE()))/(0.6*U$15),1)),"",(U$17-$O$4*((VLOOKUP($C864,INDIRECT(U$12&amp;"!$b$6:$e$63"),4,FALSE())-1)/(U$14-1))-$Q$4*MIN((U$15-VLOOKUP($C864,INDIRECT(U$12&amp;"!$b$6:$f$63"),5,FALSE()))/(0.6*U$15),1)))</f>
        <v>#REF!</v>
      </c>
      <c r="V864" s="105" t="e">
        <f aca="true">IF(ISNA(V$17-$O$4*((VLOOKUP($C864,INDIRECT(V$12&amp;"!$b$6:$e$63"),4,FALSE())-1)/(V$14-1))-$Q$4*MIN((V$15-VLOOKUP($C864,INDIRECT(V$12&amp;"!$b$6:$f$63"),5,FALSE()))/(0.6*V$15),1)),"",(V$17-$O$4*((VLOOKUP($C864,INDIRECT(V$12&amp;"!$b$6:$e$63"),4,FALSE())-1)/(V$14-1))-$Q$4*MIN((V$15-VLOOKUP($C864,INDIRECT(V$12&amp;"!$b$6:$f$63"),5,FALSE()))/(0.6*V$15),1)))</f>
        <v>#REF!</v>
      </c>
      <c r="W864" s="107" t="e">
        <f aca="true">IF(ISNA(W$17-$O$4*((VLOOKUP($C864,INDIRECT(W$12&amp;"!$b$6:$e$63"),4,FALSE())-1)/(W$14-1))-$Q$4*MIN((W$15-VLOOKUP($C864,INDIRECT(W$12&amp;"!$b$6:$f$63"),5,FALSE()))/(0.6*W$15),1)),"",(W$17-$O$4*((VLOOKUP($C864,INDIRECT(W$12&amp;"!$b$6:$e$63"),4,FALSE())-1)/(W$14-1))-$Q$4*MIN((W$15-VLOOKUP($C864,INDIRECT(W$12&amp;"!$b$6:$f$63"),5,FALSE()))/(0.6*W$15),1)))</f>
        <v>#REF!</v>
      </c>
      <c r="X864" s="105" t="e">
        <f aca="true">IF(ISNA(X$17-$O$4*((VLOOKUP($C864,INDIRECT(X$12&amp;"!$b$6:$e$63"),4,FALSE())-1)/(X$14-1))-$Q$4*MIN((X$15-VLOOKUP($C864,INDIRECT(X$12&amp;"!$b$6:$f$63"),5,FALSE()))/(0.6*X$15),1)),"",(X$17-$O$4*((VLOOKUP($C864,INDIRECT(X$12&amp;"!$b$6:$e$63"),4,FALSE())-1)/(X$14-1))-$Q$4*MIN((X$15-VLOOKUP($C864,INDIRECT(X$12&amp;"!$b$6:$f$63"),5,FALSE()))/(0.6*X$15),1)))</f>
        <v>#REF!</v>
      </c>
      <c r="Y864" s="107" t="e">
        <f aca="true">IF(ISNA(Y$17-$O$4*((VLOOKUP($C864,INDIRECT(Y$12&amp;"!$b$6:$e$63"),4,FALSE())-1)/(Y$14-1))-$Q$4*MIN((Y$15-VLOOKUP($C864,INDIRECT(Y$12&amp;"!$b$6:$f$63"),5,FALSE()))/(0.6*Y$15),1)),"",(Y$17-$O$4*((VLOOKUP($C864,INDIRECT(Y$12&amp;"!$b$6:$e$63"),4,FALSE())-1)/(Y$14-1))-$Q$4*MIN((Y$15-VLOOKUP($C864,INDIRECT(Y$12&amp;"!$b$6:$f$63"),5,FALSE()))/(0.6*Y$15),1)))</f>
        <v>#REF!</v>
      </c>
      <c r="Z864" s="105" t="e">
        <f aca="true">IF(ISNA(Z$17-$O$4*((VLOOKUP($C864,INDIRECT(Z$12&amp;"!$b$6:$e$63"),4,FALSE())-1)/(Z$14-1))-$Q$4*MIN((Z$15-VLOOKUP($C864,INDIRECT(Z$12&amp;"!$b$6:$f$63"),5,FALSE()))/(0.6*Z$15),1)),"",(Z$17-$O$4*((VLOOKUP($C864,INDIRECT(Z$12&amp;"!$b$6:$e$63"),4,FALSE())-1)/(Z$14-1))-$Q$4*MIN((Z$15-VLOOKUP($C864,INDIRECT(Z$12&amp;"!$b$6:$f$63"),5,FALSE()))/(0.6*Z$15),1)))</f>
        <v>#REF!</v>
      </c>
      <c r="AA864" s="107" t="e">
        <f aca="true">IF(ISNA(AA$17-$O$4*((VLOOKUP($C864,INDIRECT(AA$12&amp;"!$b$6:$e$63"),4,FALSE())-1)/(AA$14-1))-$Q$4*MIN((AA$15-VLOOKUP($C864,INDIRECT(AA$12&amp;"!$b$6:$f$63"),5,FALSE()))/(0.6*AA$15),1)),"",(AA$17-$O$4*((VLOOKUP($C864,INDIRECT(AA$12&amp;"!$b$6:$e$63"),4,FALSE())-1)/(AA$14-1))-$Q$4*MIN((AA$15-VLOOKUP($C864,INDIRECT(AA$12&amp;"!$b$6:$f$63"),5,FALSE()))/(0.6*AA$15),1)))</f>
        <v>#REF!</v>
      </c>
      <c r="AB864" s="105" t="e">
        <f aca="true">IF(ISNA(AB$17-$O$4*((VLOOKUP($C864,INDIRECT(AB$12&amp;"!$b$6:$e$63"),4,FALSE())-1)/(AB$14-1))-$Q$4*MIN((AB$15-VLOOKUP($C864,INDIRECT(AB$12&amp;"!$b$6:$f$63"),5,FALSE()))/(0.6*AB$15),1)),"",(AB$17-$O$4*((VLOOKUP($C864,INDIRECT(AB$12&amp;"!$b$6:$e$63"),4,FALSE())-1)/(AB$14-1))-$Q$4*MIN((AB$15-VLOOKUP($C864,INDIRECT(AB$12&amp;"!$b$6:$f$63"),5,FALSE()))/(0.6*AB$15),1)))</f>
        <v>#REF!</v>
      </c>
      <c r="AC864" s="107" t="e">
        <f aca="true">IF(ISNA(AC$17-$O$4*((VLOOKUP($C864,INDIRECT(AC$12&amp;"!$b$6:$e$63"),4,FALSE())-1)/(AC$14-1))-$Q$4*MIN((AC$15-VLOOKUP($C864,INDIRECT(AC$12&amp;"!$b$6:$f$63"),5,FALSE()))/(0.6*AC$15),1)),"",(AC$17-$O$4*((VLOOKUP($C864,INDIRECT(AC$12&amp;"!$b$6:$e$63"),4,FALSE())-1)/(AC$14-1))-$Q$4*MIN((AC$15-VLOOKUP($C864,INDIRECT(AC$12&amp;"!$b$6:$f$63"),5,FALSE()))/(0.6*AC$15),1)))</f>
        <v>#REF!</v>
      </c>
      <c r="AD864" s="105" t="e">
        <f aca="true">IF(ISNA(AD$17-$O$4*((VLOOKUP($C864,INDIRECT(AD$12&amp;"!$b$6:$e$63"),4,FALSE())-1)/(AD$14-1))-$Q$4*MIN((AD$15-VLOOKUP($C864,INDIRECT(AD$12&amp;"!$b$6:$f$63"),5,FALSE()))/(0.6*AD$15),1)),"",(AD$17-$O$4*((VLOOKUP($C864,INDIRECT(AD$12&amp;"!$b$6:$e$63"),4,FALSE())-1)/(AD$14-1))-$Q$4*MIN((AD$15-VLOOKUP($C864,INDIRECT(AD$12&amp;"!$b$6:$f$63"),5,FALSE()))/(0.6*AD$15),1)))</f>
        <v>#REF!</v>
      </c>
      <c r="AE864" s="107" t="e">
        <f aca="true">IF(ISNA(AE$17-$O$4*((VLOOKUP($C864,INDIRECT(AE$12&amp;"!$b$6:$e$63"),4,FALSE())-1)/(AE$14-1))-$Q$4*MIN((AE$15-VLOOKUP($C864,INDIRECT(AE$12&amp;"!$b$6:$f$63"),5,FALSE()))/(0.6*AE$15),1)),"",(AE$17-$O$4*((VLOOKUP($C864,INDIRECT(AE$12&amp;"!$b$6:$e$63"),4,FALSE())-1)/(AE$14-1))-$Q$4*MIN((AE$15-VLOOKUP($C864,INDIRECT(AE$12&amp;"!$b$6:$f$63"),5,FALSE()))/(0.6*AE$15),1)))</f>
        <v>#REF!</v>
      </c>
      <c r="AF864" s="105" t="e">
        <f aca="true">IF(ISNA(AF$17-$O$4*((VLOOKUP($C864,INDIRECT(AF$12&amp;"!$b$6:$e$63"),4,FALSE())-1)/(AF$14-1))-$Q$4*MIN((AF$15-VLOOKUP($C864,INDIRECT(AF$12&amp;"!$b$6:$f$63"),5,FALSE()))/(0.6*AF$15),1)),"",(AF$17-$O$4*((VLOOKUP($C864,INDIRECT(AF$12&amp;"!$b$6:$e$63"),4,FALSE())-1)/(AF$14-1))-$Q$4*MIN((AF$15-VLOOKUP($C864,INDIRECT(AF$12&amp;"!$b$6:$f$63"),5,FALSE()))/(0.6*AF$15),1)))</f>
        <v>#REF!</v>
      </c>
      <c r="AG864" s="107" t="e">
        <f aca="true">IF(ISNA(AG$17-$O$4*((VLOOKUP($C864,INDIRECT(AG$12&amp;"!$b$6:$e$63"),4,FALSE())-1)/(AG$14-1))-$Q$4*MIN((AG$15-VLOOKUP($C864,INDIRECT(AG$12&amp;"!$b$6:$f$63"),5,FALSE()))/(0.6*AG$15),1)),"",(AG$17-$O$4*((VLOOKUP($C864,INDIRECT(AG$12&amp;"!$b$6:$e$63"),4,FALSE())-1)/(AG$14-1))-$Q$4*MIN((AG$15-VLOOKUP($C864,INDIRECT(AG$12&amp;"!$b$6:$f$63"),5,FALSE()))/(0.6*AG$15),1)))</f>
        <v>#REF!</v>
      </c>
      <c r="AH864" s="108" t="e">
        <f aca="true">IF(ISNA(AH$17-$O$4*((VLOOKUP($C864,INDIRECT(AH$12&amp;"!$b$6:$e$63"),4,FALSE())-1)/(AH$14-1))-$Q$4*MIN((AH$15-VLOOKUP($C864,INDIRECT(AH$12&amp;"!$b$6:$f$63"),5,FALSE()))/(0.6*AH$15),1)),"",(AH$17-$O$4*((VLOOKUP($C864,INDIRECT(AH$12&amp;"!$b$6:$e$63"),4,FALSE())-1)/(AH$14-1))-$Q$4*MIN((AH$15-VLOOKUP($C864,INDIRECT(AH$12&amp;"!$b$6:$f$63"),5,FALSE()))/(0.6*AH$15),1)))</f>
        <v>#REF!</v>
      </c>
      <c r="AI864" s="108" t="e">
        <f aca="true">IF(ISNA(AI$17-$O$4*((VLOOKUP($C864,INDIRECT(AI$12&amp;"!$b$6:$e$63"),4,FALSE())-1)/(AI$14-1))-$Q$4*MIN((AI$15-VLOOKUP($C864,INDIRECT(AI$12&amp;"!$b$6:$f$63"),5,FALSE()))/(0.6*AI$15),1)),"",(AI$17-$O$4*((VLOOKUP($C864,INDIRECT(AI$12&amp;"!$b$6:$e$63"),4,FALSE())-1)/(AI$14-1))-$Q$4*MIN((AI$15-VLOOKUP($C864,INDIRECT(AI$12&amp;"!$b$6:$f$63"),5,FALSE()))/(0.6*AI$15),1)))</f>
        <v>#REF!</v>
      </c>
      <c r="AJ864" s="108" t="e">
        <f aca="true">IF(ISNA(AJ$17-$O$4*((VLOOKUP($C864,INDIRECT(AJ$12&amp;"!$b$6:$e$63"),4,FALSE())-1)/(AJ$14-1))-$Q$4*MIN((AJ$15-VLOOKUP($C864,INDIRECT(AJ$12&amp;"!$b$6:$f$63"),5,FALSE()))/(0.6*AJ$15),1)),"",(AJ$17-$O$4*((VLOOKUP($C864,INDIRECT(AJ$12&amp;"!$b$6:$e$63"),4,FALSE())-1)/(AJ$14-1))-$Q$4*MIN((AJ$15-VLOOKUP($C864,INDIRECT(AJ$12&amp;"!$b$6:$f$63"),5,FALSE()))/(0.6*AJ$15),1)))</f>
        <v>#REF!</v>
      </c>
      <c r="AL864" s="109" t="e">
        <f aca="false">MAX(F864:AJ864)</f>
        <v>#REF!</v>
      </c>
      <c r="AM864" s="109" t="e">
        <f aca="false">IF(AL864&lt;&gt;0,MAX(AL864,-200),"")</f>
        <v>#REF!</v>
      </c>
      <c r="AN864" s="50" t="e">
        <f aca="false">IF(AM864&lt;&gt;"",RANK(AM864,AM$26:AM$1020,0),999)</f>
        <v>#REF!</v>
      </c>
    </row>
    <row r="865" customFormat="false" ht="12.75" hidden="false" customHeight="false" outlineLevel="0" collapsed="false">
      <c r="B865" s="101" t="e">
        <f aca="false">IF(INDEX('BGA FAI List'!D$6:D$670,MATCH($C865,'BGA FAI List'!$C$6:$C$670,0))&lt;&gt;"NO",AN865,AN865)</f>
        <v>#N/A</v>
      </c>
      <c r="C865" s="102" t="n">
        <f aca="false">'BGA FAI List'!C845</f>
        <v>0</v>
      </c>
      <c r="D865" s="102" t="e">
        <f aca="false">INDEX('BGA FAI List'!B$6:B$670,MATCH($C865,'BGA FAI List'!$C$6:$C$670,0))</f>
        <v>#N/A</v>
      </c>
      <c r="E865" s="102" t="e">
        <f aca="false">INDEX('BGA FAI List'!A$6:A$670,MATCH($C865,'BGA FAI List'!$C$6:$C$670,0))</f>
        <v>#N/A</v>
      </c>
      <c r="F865" s="103" t="n">
        <f aca="false">MAX(IF(ISNA(VALUE(INDEX('BGA FAI List'!E$6:E$670,MATCH($C865,'BGA FAI List'!$C$6:$C$670,0)))),0,VALUE(INDEX('BGA FAI List'!E$6:E$670,MATCH($C865,'BGA FAI List'!$C$6:$C$670,0)))-$K$4),$M$4)</f>
        <v>0</v>
      </c>
      <c r="G865" s="104" t="e">
        <f aca="true">IF(ISNA(G$17-$O$4*((VLOOKUP($C865,INDIRECT(G$12&amp;"!$b$6:$e$63"),4,FALSE())-1)/(G$14-1))-$Q$4*MIN((G$15-VLOOKUP($C865,INDIRECT(G$12&amp;"!$b$6:$f$63"),5,FALSE()))/(0.6*G$15),1)),"",(G$17-$O$4*((VLOOKUP($C865,INDIRECT(G$12&amp;"!$b$6:$e$63"),4,FALSE())-1)/(G$14-1))-$Q$4*MIN((G$15-VLOOKUP($C865,INDIRECT(G$12&amp;"!$b$6:$f$63"),5,FALSE()))/(0.6*G$15),1)))</f>
        <v>#REF!</v>
      </c>
      <c r="H865" s="105" t="e">
        <f aca="true">IF(ISNA(H$17-$O$4*((VLOOKUP($C865,INDIRECT(H$12&amp;"!$b$6:$e$63"),4,FALSE())-1)/(H$14-1))-$Q$4*MIN((H$15-VLOOKUP($C865,INDIRECT(H$12&amp;"!$b$6:$f$63"),5,FALSE()))/(0.6*H$15),1)),"",(H$17-$O$4*((VLOOKUP($C865,INDIRECT(H$12&amp;"!$b$6:$e$63"),4,FALSE())-1)/(H$14-1))-$Q$4*MIN((H$15-VLOOKUP($C865,INDIRECT(H$12&amp;"!$b$6:$f$63"),5,FALSE()))/(0.6*H$15),1)))</f>
        <v>#REF!</v>
      </c>
      <c r="I865" s="104" t="e">
        <f aca="true">IF(ISNA(I$17-$O$4*((VLOOKUP($C865,INDIRECT(I$12&amp;"!$b$6:$e$63"),4,FALSE())-1)/(I$14-1))-$Q$4*MIN((I$15-VLOOKUP($C865,INDIRECT(I$12&amp;"!$b$6:$f$63"),5,FALSE()))/(0.6*I$15),1)),"",(I$17-$O$4*((VLOOKUP($C865,INDIRECT(I$12&amp;"!$b$6:$e$63"),4,FALSE())-1)/(I$14-1))-$Q$4*MIN((I$15-VLOOKUP($C865,INDIRECT(I$12&amp;"!$b$6:$f$63"),5,FALSE()))/(0.6*I$15),1)))</f>
        <v>#REF!</v>
      </c>
      <c r="J865" s="105" t="e">
        <f aca="true">IF(ISNA(J$17-$O$4*((VLOOKUP($C865,INDIRECT(J$12&amp;"!$b$6:$e$63"),4,FALSE())-1)/(J$14-1))-$Q$4*MIN((J$15-VLOOKUP($C865,INDIRECT(J$12&amp;"!$b$6:$f$63"),5,FALSE()))/(0.6*J$15),1)),"",(J$17-$O$4*((VLOOKUP($C865,INDIRECT(J$12&amp;"!$b$6:$e$63"),4,FALSE())-1)/(J$14-1))-$Q$4*MIN((J$15-VLOOKUP($C865,INDIRECT(J$12&amp;"!$b$6:$f$63"),5,FALSE()))/(0.6*J$15),1)))</f>
        <v>#REF!</v>
      </c>
      <c r="K865" s="104" t="e">
        <f aca="true">IF(ISNA(K$17-$O$4*((VLOOKUP($C865,INDIRECT(K$12&amp;"!$b$6:$e$63"),4,FALSE())-1)/(K$14-1))-$Q$4*MIN((K$15-VLOOKUP($C865,INDIRECT(K$12&amp;"!$b$6:$f$63"),5,FALSE()))/(0.6*K$15),1)),"",(K$17-$O$4*((VLOOKUP($C865,INDIRECT(K$12&amp;"!$b$6:$e$63"),4,FALSE())-1)/(K$14-1))-$Q$4*MIN((K$15-VLOOKUP($C865,INDIRECT(K$12&amp;"!$b$6:$f$63"),5,FALSE()))/(0.6*K$15),1)))</f>
        <v>#REF!</v>
      </c>
      <c r="L865" s="106" t="e">
        <f aca="true">IF(ISNA(L$17-$O$4*((VLOOKUP($C865,INDIRECT(L$12&amp;"!$b$6:$e$63"),4,FALSE())-1)/(L$14-1))-$Q$4*MIN((L$15-VLOOKUP($C865,INDIRECT(L$12&amp;"!$b$6:$f$63"),5,FALSE()))/(0.6*L$15),1)),"",(L$17-$O$4*((VLOOKUP($C865,INDIRECT(L$12&amp;"!$b$6:$e$63"),4,FALSE())-1)/(L$14-1))-$Q$4*MIN((L$15-VLOOKUP($C865,INDIRECT(L$12&amp;"!$b$6:$f$63"),5,FALSE()))/(0.6*L$15),1)))</f>
        <v>#REF!</v>
      </c>
      <c r="M865" s="105" t="e">
        <f aca="true">IF(ISNA(M$17-$O$4*((VLOOKUP($C865,INDIRECT(M$12&amp;"!$b$6:$e$63"),4,FALSE())-1)/(M$14-1))-$Q$4*MIN((M$15-VLOOKUP($C865,INDIRECT(M$12&amp;"!$b$6:$f$63"),5,FALSE()))/(0.6*M$15),1)),"",(M$17-$O$4*((VLOOKUP($C865,INDIRECT(M$12&amp;"!$b$6:$e$63"),4,FALSE())-1)/(M$14-1))-$Q$4*MIN((M$15-VLOOKUP($C865,INDIRECT(M$12&amp;"!$b$6:$f$63"),5,FALSE()))/(0.6*M$15),1)))</f>
        <v>#REF!</v>
      </c>
      <c r="N865" s="106" t="e">
        <f aca="true">IF(ISNA(N$17-$O$4*((VLOOKUP($C865,INDIRECT(N$12&amp;"!$b$6:$e$63"),4,FALSE())-1)/(N$14-1))-$Q$4*MIN((N$15-VLOOKUP($C865,INDIRECT(N$12&amp;"!$b$6:$f$63"),5,FALSE()))/(0.6*N$15),1)),"",(N$17-$O$4*((VLOOKUP($C865,INDIRECT(N$12&amp;"!$b$6:$e$63"),4,FALSE())-1)/(N$14-1))-$Q$4*MIN((N$15-VLOOKUP($C865,INDIRECT(N$12&amp;"!$b$6:$f$63"),5,FALSE()))/(0.6*N$15),1)))</f>
        <v>#REF!</v>
      </c>
      <c r="O865" s="105" t="e">
        <f aca="true">IF(ISNA(O$17-$O$4*((VLOOKUP($C865,INDIRECT(O$12&amp;"!$b$6:$e$63"),4,FALSE())-1)/(O$14-1))-$Q$4*MIN((O$15-VLOOKUP($C865,INDIRECT(O$12&amp;"!$b$6:$f$63"),5,FALSE()))/(0.6*O$15),1)),"",(O$17-$O$4*((VLOOKUP($C865,INDIRECT(O$12&amp;"!$b$6:$e$63"),4,FALSE())-1)/(O$14-1))-$Q$4*MIN((O$15-VLOOKUP($C865,INDIRECT(O$12&amp;"!$b$6:$f$63"),5,FALSE()))/(0.6*O$15),1)))</f>
        <v>#REF!</v>
      </c>
      <c r="P865" s="106" t="e">
        <f aca="true">IF(ISNA(P$17-$O$4*((VLOOKUP($C865,INDIRECT(P$12&amp;"!$b$6:$e$63"),4,FALSE())-1)/(P$14-1))-$Q$4*MIN((P$15-VLOOKUP($C865,INDIRECT(P$12&amp;"!$b$6:$f$63"),5,FALSE()))/(0.6*P$15),1)),"",(P$17-$O$4*((VLOOKUP($C865,INDIRECT(P$12&amp;"!$b$6:$e$63"),4,FALSE())-1)/(P$14-1))-$Q$4*MIN((P$15-VLOOKUP($C865,INDIRECT(P$12&amp;"!$b$6:$f$63"),5,FALSE()))/(0.6*P$15),1)))</f>
        <v>#REF!</v>
      </c>
      <c r="Q865" s="105" t="e">
        <f aca="true">IF(ISNA(Q$17-$O$4*((VLOOKUP($C865,INDIRECT(Q$12&amp;"!$b$6:$e$63"),4,FALSE())-1)/(Q$14-1))-$Q$4*MIN((Q$15-VLOOKUP($C865,INDIRECT(Q$12&amp;"!$b$6:$f$63"),5,FALSE()))/(0.6*Q$15),1)),"",(Q$17-$O$4*((VLOOKUP($C865,INDIRECT(Q$12&amp;"!$b$6:$e$63"),4,FALSE())-1)/(Q$14-1))-$Q$4*MIN((Q$15-VLOOKUP($C865,INDIRECT(Q$12&amp;"!$b$6:$f$63"),5,FALSE()))/(0.6*Q$15),1)))</f>
        <v>#REF!</v>
      </c>
      <c r="R865" s="106" t="e">
        <f aca="true">IF(ISNA(R$17-$O$4*((VLOOKUP($C865,INDIRECT(R$12&amp;"!$b$6:$e$63"),4,FALSE())-1)/(R$14-1))-$Q$4*MIN((R$15-VLOOKUP($C865,INDIRECT(R$12&amp;"!$b$6:$f$63"),5,FALSE()))/(0.6*R$15),1)),"",(R$17-$O$4*((VLOOKUP($C865,INDIRECT(R$12&amp;"!$b$6:$e$63"),4,FALSE())-1)/(R$14-1))-$Q$4*MIN((R$15-VLOOKUP($C865,INDIRECT(R$12&amp;"!$b$6:$f$63"),5,FALSE()))/(0.6*R$15),1)))</f>
        <v>#REF!</v>
      </c>
      <c r="S865" s="107" t="e">
        <f aca="true">IF(ISNA(S$17-$O$4*((VLOOKUP($C865,INDIRECT(S$12&amp;"!$b$6:$e$63"),4,FALSE())-1)/(S$14-1))-$Q$4*MIN((S$15-VLOOKUP($C865,INDIRECT(S$12&amp;"!$b$6:$f$63"),5,FALSE()))/(0.6*S$15),1)),"",(S$17-$O$4*((VLOOKUP($C865,INDIRECT(S$12&amp;"!$b$6:$e$63"),4,FALSE())-1)/(S$14-1))-$Q$4*MIN((S$15-VLOOKUP($C865,INDIRECT(S$12&amp;"!$b$6:$f$63"),5,FALSE()))/(0.6*S$15),1)))</f>
        <v>#REF!</v>
      </c>
      <c r="T865" s="105" t="e">
        <f aca="true">IF(ISNA(T$17-$O$4*((VLOOKUP($C865,INDIRECT(T$12&amp;"!$b$6:$e$63"),4,FALSE())-1)/(T$14-1))-$Q$4*MIN((T$15-VLOOKUP($C865,INDIRECT(T$12&amp;"!$b$6:$f$63"),5,FALSE()))/(0.6*T$15),1)),"",(T$17-$O$4*((VLOOKUP($C865,INDIRECT(T$12&amp;"!$b$6:$e$63"),4,FALSE())-1)/(T$14-1))-$Q$4*MIN((T$15-VLOOKUP($C865,INDIRECT(T$12&amp;"!$b$6:$f$63"),5,FALSE()))/(0.6*T$15),1)))</f>
        <v>#REF!</v>
      </c>
      <c r="U865" s="107" t="e">
        <f aca="true">IF(ISNA(U$17-$O$4*((VLOOKUP($C865,INDIRECT(U$12&amp;"!$b$6:$e$63"),4,FALSE())-1)/(U$14-1))-$Q$4*MIN((U$15-VLOOKUP($C865,INDIRECT(U$12&amp;"!$b$6:$f$63"),5,FALSE()))/(0.6*U$15),1)),"",(U$17-$O$4*((VLOOKUP($C865,INDIRECT(U$12&amp;"!$b$6:$e$63"),4,FALSE())-1)/(U$14-1))-$Q$4*MIN((U$15-VLOOKUP($C865,INDIRECT(U$12&amp;"!$b$6:$f$63"),5,FALSE()))/(0.6*U$15),1)))</f>
        <v>#REF!</v>
      </c>
      <c r="V865" s="105" t="e">
        <f aca="true">IF(ISNA(V$17-$O$4*((VLOOKUP($C865,INDIRECT(V$12&amp;"!$b$6:$e$63"),4,FALSE())-1)/(V$14-1))-$Q$4*MIN((V$15-VLOOKUP($C865,INDIRECT(V$12&amp;"!$b$6:$f$63"),5,FALSE()))/(0.6*V$15),1)),"",(V$17-$O$4*((VLOOKUP($C865,INDIRECT(V$12&amp;"!$b$6:$e$63"),4,FALSE())-1)/(V$14-1))-$Q$4*MIN((V$15-VLOOKUP($C865,INDIRECT(V$12&amp;"!$b$6:$f$63"),5,FALSE()))/(0.6*V$15),1)))</f>
        <v>#REF!</v>
      </c>
      <c r="W865" s="107" t="e">
        <f aca="true">IF(ISNA(W$17-$O$4*((VLOOKUP($C865,INDIRECT(W$12&amp;"!$b$6:$e$63"),4,FALSE())-1)/(W$14-1))-$Q$4*MIN((W$15-VLOOKUP($C865,INDIRECT(W$12&amp;"!$b$6:$f$63"),5,FALSE()))/(0.6*W$15),1)),"",(W$17-$O$4*((VLOOKUP($C865,INDIRECT(W$12&amp;"!$b$6:$e$63"),4,FALSE())-1)/(W$14-1))-$Q$4*MIN((W$15-VLOOKUP($C865,INDIRECT(W$12&amp;"!$b$6:$f$63"),5,FALSE()))/(0.6*W$15),1)))</f>
        <v>#REF!</v>
      </c>
      <c r="X865" s="105" t="e">
        <f aca="true">IF(ISNA(X$17-$O$4*((VLOOKUP($C865,INDIRECT(X$12&amp;"!$b$6:$e$63"),4,FALSE())-1)/(X$14-1))-$Q$4*MIN((X$15-VLOOKUP($C865,INDIRECT(X$12&amp;"!$b$6:$f$63"),5,FALSE()))/(0.6*X$15),1)),"",(X$17-$O$4*((VLOOKUP($C865,INDIRECT(X$12&amp;"!$b$6:$e$63"),4,FALSE())-1)/(X$14-1))-$Q$4*MIN((X$15-VLOOKUP($C865,INDIRECT(X$12&amp;"!$b$6:$f$63"),5,FALSE()))/(0.6*X$15),1)))</f>
        <v>#REF!</v>
      </c>
      <c r="Y865" s="107" t="e">
        <f aca="true">IF(ISNA(Y$17-$O$4*((VLOOKUP($C865,INDIRECT(Y$12&amp;"!$b$6:$e$63"),4,FALSE())-1)/(Y$14-1))-$Q$4*MIN((Y$15-VLOOKUP($C865,INDIRECT(Y$12&amp;"!$b$6:$f$63"),5,FALSE()))/(0.6*Y$15),1)),"",(Y$17-$O$4*((VLOOKUP($C865,INDIRECT(Y$12&amp;"!$b$6:$e$63"),4,FALSE())-1)/(Y$14-1))-$Q$4*MIN((Y$15-VLOOKUP($C865,INDIRECT(Y$12&amp;"!$b$6:$f$63"),5,FALSE()))/(0.6*Y$15),1)))</f>
        <v>#REF!</v>
      </c>
      <c r="Z865" s="105" t="e">
        <f aca="true">IF(ISNA(Z$17-$O$4*((VLOOKUP($C865,INDIRECT(Z$12&amp;"!$b$6:$e$63"),4,FALSE())-1)/(Z$14-1))-$Q$4*MIN((Z$15-VLOOKUP($C865,INDIRECT(Z$12&amp;"!$b$6:$f$63"),5,FALSE()))/(0.6*Z$15),1)),"",(Z$17-$O$4*((VLOOKUP($C865,INDIRECT(Z$12&amp;"!$b$6:$e$63"),4,FALSE())-1)/(Z$14-1))-$Q$4*MIN((Z$15-VLOOKUP($C865,INDIRECT(Z$12&amp;"!$b$6:$f$63"),5,FALSE()))/(0.6*Z$15),1)))</f>
        <v>#REF!</v>
      </c>
      <c r="AA865" s="107" t="e">
        <f aca="true">IF(ISNA(AA$17-$O$4*((VLOOKUP($C865,INDIRECT(AA$12&amp;"!$b$6:$e$63"),4,FALSE())-1)/(AA$14-1))-$Q$4*MIN((AA$15-VLOOKUP($C865,INDIRECT(AA$12&amp;"!$b$6:$f$63"),5,FALSE()))/(0.6*AA$15),1)),"",(AA$17-$O$4*((VLOOKUP($C865,INDIRECT(AA$12&amp;"!$b$6:$e$63"),4,FALSE())-1)/(AA$14-1))-$Q$4*MIN((AA$15-VLOOKUP($C865,INDIRECT(AA$12&amp;"!$b$6:$f$63"),5,FALSE()))/(0.6*AA$15),1)))</f>
        <v>#REF!</v>
      </c>
      <c r="AB865" s="105" t="e">
        <f aca="true">IF(ISNA(AB$17-$O$4*((VLOOKUP($C865,INDIRECT(AB$12&amp;"!$b$6:$e$63"),4,FALSE())-1)/(AB$14-1))-$Q$4*MIN((AB$15-VLOOKUP($C865,INDIRECT(AB$12&amp;"!$b$6:$f$63"),5,FALSE()))/(0.6*AB$15),1)),"",(AB$17-$O$4*((VLOOKUP($C865,INDIRECT(AB$12&amp;"!$b$6:$e$63"),4,FALSE())-1)/(AB$14-1))-$Q$4*MIN((AB$15-VLOOKUP($C865,INDIRECT(AB$12&amp;"!$b$6:$f$63"),5,FALSE()))/(0.6*AB$15),1)))</f>
        <v>#REF!</v>
      </c>
      <c r="AC865" s="107" t="e">
        <f aca="true">IF(ISNA(AC$17-$O$4*((VLOOKUP($C865,INDIRECT(AC$12&amp;"!$b$6:$e$63"),4,FALSE())-1)/(AC$14-1))-$Q$4*MIN((AC$15-VLOOKUP($C865,INDIRECT(AC$12&amp;"!$b$6:$f$63"),5,FALSE()))/(0.6*AC$15),1)),"",(AC$17-$O$4*((VLOOKUP($C865,INDIRECT(AC$12&amp;"!$b$6:$e$63"),4,FALSE())-1)/(AC$14-1))-$Q$4*MIN((AC$15-VLOOKUP($C865,INDIRECT(AC$12&amp;"!$b$6:$f$63"),5,FALSE()))/(0.6*AC$15),1)))</f>
        <v>#REF!</v>
      </c>
      <c r="AD865" s="105" t="e">
        <f aca="true">IF(ISNA(AD$17-$O$4*((VLOOKUP($C865,INDIRECT(AD$12&amp;"!$b$6:$e$63"),4,FALSE())-1)/(AD$14-1))-$Q$4*MIN((AD$15-VLOOKUP($C865,INDIRECT(AD$12&amp;"!$b$6:$f$63"),5,FALSE()))/(0.6*AD$15),1)),"",(AD$17-$O$4*((VLOOKUP($C865,INDIRECT(AD$12&amp;"!$b$6:$e$63"),4,FALSE())-1)/(AD$14-1))-$Q$4*MIN((AD$15-VLOOKUP($C865,INDIRECT(AD$12&amp;"!$b$6:$f$63"),5,FALSE()))/(0.6*AD$15),1)))</f>
        <v>#REF!</v>
      </c>
      <c r="AE865" s="107" t="e">
        <f aca="true">IF(ISNA(AE$17-$O$4*((VLOOKUP($C865,INDIRECT(AE$12&amp;"!$b$6:$e$63"),4,FALSE())-1)/(AE$14-1))-$Q$4*MIN((AE$15-VLOOKUP($C865,INDIRECT(AE$12&amp;"!$b$6:$f$63"),5,FALSE()))/(0.6*AE$15),1)),"",(AE$17-$O$4*((VLOOKUP($C865,INDIRECT(AE$12&amp;"!$b$6:$e$63"),4,FALSE())-1)/(AE$14-1))-$Q$4*MIN((AE$15-VLOOKUP($C865,INDIRECT(AE$12&amp;"!$b$6:$f$63"),5,FALSE()))/(0.6*AE$15),1)))</f>
        <v>#REF!</v>
      </c>
      <c r="AF865" s="105" t="e">
        <f aca="true">IF(ISNA(AF$17-$O$4*((VLOOKUP($C865,INDIRECT(AF$12&amp;"!$b$6:$e$63"),4,FALSE())-1)/(AF$14-1))-$Q$4*MIN((AF$15-VLOOKUP($C865,INDIRECT(AF$12&amp;"!$b$6:$f$63"),5,FALSE()))/(0.6*AF$15),1)),"",(AF$17-$O$4*((VLOOKUP($C865,INDIRECT(AF$12&amp;"!$b$6:$e$63"),4,FALSE())-1)/(AF$14-1))-$Q$4*MIN((AF$15-VLOOKUP($C865,INDIRECT(AF$12&amp;"!$b$6:$f$63"),5,FALSE()))/(0.6*AF$15),1)))</f>
        <v>#REF!</v>
      </c>
      <c r="AG865" s="107" t="e">
        <f aca="true">IF(ISNA(AG$17-$O$4*((VLOOKUP($C865,INDIRECT(AG$12&amp;"!$b$6:$e$63"),4,FALSE())-1)/(AG$14-1))-$Q$4*MIN((AG$15-VLOOKUP($C865,INDIRECT(AG$12&amp;"!$b$6:$f$63"),5,FALSE()))/(0.6*AG$15),1)),"",(AG$17-$O$4*((VLOOKUP($C865,INDIRECT(AG$12&amp;"!$b$6:$e$63"),4,FALSE())-1)/(AG$14-1))-$Q$4*MIN((AG$15-VLOOKUP($C865,INDIRECT(AG$12&amp;"!$b$6:$f$63"),5,FALSE()))/(0.6*AG$15),1)))</f>
        <v>#REF!</v>
      </c>
      <c r="AH865" s="108" t="e">
        <f aca="true">IF(ISNA(AH$17-$O$4*((VLOOKUP($C865,INDIRECT(AH$12&amp;"!$b$6:$e$63"),4,FALSE())-1)/(AH$14-1))-$Q$4*MIN((AH$15-VLOOKUP($C865,INDIRECT(AH$12&amp;"!$b$6:$f$63"),5,FALSE()))/(0.6*AH$15),1)),"",(AH$17-$O$4*((VLOOKUP($C865,INDIRECT(AH$12&amp;"!$b$6:$e$63"),4,FALSE())-1)/(AH$14-1))-$Q$4*MIN((AH$15-VLOOKUP($C865,INDIRECT(AH$12&amp;"!$b$6:$f$63"),5,FALSE()))/(0.6*AH$15),1)))</f>
        <v>#REF!</v>
      </c>
      <c r="AI865" s="108" t="e">
        <f aca="true">IF(ISNA(AI$17-$O$4*((VLOOKUP($C865,INDIRECT(AI$12&amp;"!$b$6:$e$63"),4,FALSE())-1)/(AI$14-1))-$Q$4*MIN((AI$15-VLOOKUP($C865,INDIRECT(AI$12&amp;"!$b$6:$f$63"),5,FALSE()))/(0.6*AI$15),1)),"",(AI$17-$O$4*((VLOOKUP($C865,INDIRECT(AI$12&amp;"!$b$6:$e$63"),4,FALSE())-1)/(AI$14-1))-$Q$4*MIN((AI$15-VLOOKUP($C865,INDIRECT(AI$12&amp;"!$b$6:$f$63"),5,FALSE()))/(0.6*AI$15),1)))</f>
        <v>#REF!</v>
      </c>
      <c r="AJ865" s="108" t="e">
        <f aca="true">IF(ISNA(AJ$17-$O$4*((VLOOKUP($C865,INDIRECT(AJ$12&amp;"!$b$6:$e$63"),4,FALSE())-1)/(AJ$14-1))-$Q$4*MIN((AJ$15-VLOOKUP($C865,INDIRECT(AJ$12&amp;"!$b$6:$f$63"),5,FALSE()))/(0.6*AJ$15),1)),"",(AJ$17-$O$4*((VLOOKUP($C865,INDIRECT(AJ$12&amp;"!$b$6:$e$63"),4,FALSE())-1)/(AJ$14-1))-$Q$4*MIN((AJ$15-VLOOKUP($C865,INDIRECT(AJ$12&amp;"!$b$6:$f$63"),5,FALSE()))/(0.6*AJ$15),1)))</f>
        <v>#REF!</v>
      </c>
      <c r="AL865" s="109" t="e">
        <f aca="false">MAX(F865:AJ865)</f>
        <v>#REF!</v>
      </c>
      <c r="AM865" s="109" t="e">
        <f aca="false">IF(AL865&lt;&gt;0,MAX(AL865,-200),"")</f>
        <v>#REF!</v>
      </c>
      <c r="AN865" s="50" t="e">
        <f aca="false">IF(AM865&lt;&gt;"",RANK(AM865,AM$26:AM$1020,0),999)</f>
        <v>#REF!</v>
      </c>
    </row>
    <row r="866" customFormat="false" ht="12.75" hidden="false" customHeight="false" outlineLevel="0" collapsed="false">
      <c r="B866" s="101" t="e">
        <f aca="false">IF(INDEX('BGA FAI List'!D$6:D$670,MATCH($C866,'BGA FAI List'!$C$6:$C$670,0))&lt;&gt;"NO",AN866,AN866)</f>
        <v>#N/A</v>
      </c>
      <c r="C866" s="102" t="n">
        <f aca="false">'BGA FAI List'!C846</f>
        <v>0</v>
      </c>
      <c r="D866" s="102" t="e">
        <f aca="false">INDEX('BGA FAI List'!B$6:B$670,MATCH($C866,'BGA FAI List'!$C$6:$C$670,0))</f>
        <v>#N/A</v>
      </c>
      <c r="E866" s="102" t="e">
        <f aca="false">INDEX('BGA FAI List'!A$6:A$670,MATCH($C866,'BGA FAI List'!$C$6:$C$670,0))</f>
        <v>#N/A</v>
      </c>
      <c r="F866" s="103" t="n">
        <f aca="false">MAX(IF(ISNA(VALUE(INDEX('BGA FAI List'!E$6:E$670,MATCH($C866,'BGA FAI List'!$C$6:$C$670,0)))),0,VALUE(INDEX('BGA FAI List'!E$6:E$670,MATCH($C866,'BGA FAI List'!$C$6:$C$670,0)))-$K$4),$M$4)</f>
        <v>0</v>
      </c>
      <c r="G866" s="104" t="e">
        <f aca="true">IF(ISNA(G$17-$O$4*((VLOOKUP($C866,INDIRECT(G$12&amp;"!$b$6:$e$63"),4,FALSE())-1)/(G$14-1))-$Q$4*MIN((G$15-VLOOKUP($C866,INDIRECT(G$12&amp;"!$b$6:$f$63"),5,FALSE()))/(0.6*G$15),1)),"",(G$17-$O$4*((VLOOKUP($C866,INDIRECT(G$12&amp;"!$b$6:$e$63"),4,FALSE())-1)/(G$14-1))-$Q$4*MIN((G$15-VLOOKUP($C866,INDIRECT(G$12&amp;"!$b$6:$f$63"),5,FALSE()))/(0.6*G$15),1)))</f>
        <v>#REF!</v>
      </c>
      <c r="H866" s="105" t="e">
        <f aca="true">IF(ISNA(H$17-$O$4*((VLOOKUP($C866,INDIRECT(H$12&amp;"!$b$6:$e$63"),4,FALSE())-1)/(H$14-1))-$Q$4*MIN((H$15-VLOOKUP($C866,INDIRECT(H$12&amp;"!$b$6:$f$63"),5,FALSE()))/(0.6*H$15),1)),"",(H$17-$O$4*((VLOOKUP($C866,INDIRECT(H$12&amp;"!$b$6:$e$63"),4,FALSE())-1)/(H$14-1))-$Q$4*MIN((H$15-VLOOKUP($C866,INDIRECT(H$12&amp;"!$b$6:$f$63"),5,FALSE()))/(0.6*H$15),1)))</f>
        <v>#REF!</v>
      </c>
      <c r="I866" s="104" t="e">
        <f aca="true">IF(ISNA(I$17-$O$4*((VLOOKUP($C866,INDIRECT(I$12&amp;"!$b$6:$e$63"),4,FALSE())-1)/(I$14-1))-$Q$4*MIN((I$15-VLOOKUP($C866,INDIRECT(I$12&amp;"!$b$6:$f$63"),5,FALSE()))/(0.6*I$15),1)),"",(I$17-$O$4*((VLOOKUP($C866,INDIRECT(I$12&amp;"!$b$6:$e$63"),4,FALSE())-1)/(I$14-1))-$Q$4*MIN((I$15-VLOOKUP($C866,INDIRECT(I$12&amp;"!$b$6:$f$63"),5,FALSE()))/(0.6*I$15),1)))</f>
        <v>#REF!</v>
      </c>
      <c r="J866" s="105" t="e">
        <f aca="true">IF(ISNA(J$17-$O$4*((VLOOKUP($C866,INDIRECT(J$12&amp;"!$b$6:$e$63"),4,FALSE())-1)/(J$14-1))-$Q$4*MIN((J$15-VLOOKUP($C866,INDIRECT(J$12&amp;"!$b$6:$f$63"),5,FALSE()))/(0.6*J$15),1)),"",(J$17-$O$4*((VLOOKUP($C866,INDIRECT(J$12&amp;"!$b$6:$e$63"),4,FALSE())-1)/(J$14-1))-$Q$4*MIN((J$15-VLOOKUP($C866,INDIRECT(J$12&amp;"!$b$6:$f$63"),5,FALSE()))/(0.6*J$15),1)))</f>
        <v>#REF!</v>
      </c>
      <c r="K866" s="104" t="e">
        <f aca="true">IF(ISNA(K$17-$O$4*((VLOOKUP($C866,INDIRECT(K$12&amp;"!$b$6:$e$63"),4,FALSE())-1)/(K$14-1))-$Q$4*MIN((K$15-VLOOKUP($C866,INDIRECT(K$12&amp;"!$b$6:$f$63"),5,FALSE()))/(0.6*K$15),1)),"",(K$17-$O$4*((VLOOKUP($C866,INDIRECT(K$12&amp;"!$b$6:$e$63"),4,FALSE())-1)/(K$14-1))-$Q$4*MIN((K$15-VLOOKUP($C866,INDIRECT(K$12&amp;"!$b$6:$f$63"),5,FALSE()))/(0.6*K$15),1)))</f>
        <v>#REF!</v>
      </c>
      <c r="L866" s="106" t="e">
        <f aca="true">IF(ISNA(L$17-$O$4*((VLOOKUP($C866,INDIRECT(L$12&amp;"!$b$6:$e$63"),4,FALSE())-1)/(L$14-1))-$Q$4*MIN((L$15-VLOOKUP($C866,INDIRECT(L$12&amp;"!$b$6:$f$63"),5,FALSE()))/(0.6*L$15),1)),"",(L$17-$O$4*((VLOOKUP($C866,INDIRECT(L$12&amp;"!$b$6:$e$63"),4,FALSE())-1)/(L$14-1))-$Q$4*MIN((L$15-VLOOKUP($C866,INDIRECT(L$12&amp;"!$b$6:$f$63"),5,FALSE()))/(0.6*L$15),1)))</f>
        <v>#REF!</v>
      </c>
      <c r="M866" s="105" t="e">
        <f aca="true">IF(ISNA(M$17-$O$4*((VLOOKUP($C866,INDIRECT(M$12&amp;"!$b$6:$e$63"),4,FALSE())-1)/(M$14-1))-$Q$4*MIN((M$15-VLOOKUP($C866,INDIRECT(M$12&amp;"!$b$6:$f$63"),5,FALSE()))/(0.6*M$15),1)),"",(M$17-$O$4*((VLOOKUP($C866,INDIRECT(M$12&amp;"!$b$6:$e$63"),4,FALSE())-1)/(M$14-1))-$Q$4*MIN((M$15-VLOOKUP($C866,INDIRECT(M$12&amp;"!$b$6:$f$63"),5,FALSE()))/(0.6*M$15),1)))</f>
        <v>#REF!</v>
      </c>
      <c r="N866" s="106" t="e">
        <f aca="true">IF(ISNA(N$17-$O$4*((VLOOKUP($C866,INDIRECT(N$12&amp;"!$b$6:$e$63"),4,FALSE())-1)/(N$14-1))-$Q$4*MIN((N$15-VLOOKUP($C866,INDIRECT(N$12&amp;"!$b$6:$f$63"),5,FALSE()))/(0.6*N$15),1)),"",(N$17-$O$4*((VLOOKUP($C866,INDIRECT(N$12&amp;"!$b$6:$e$63"),4,FALSE())-1)/(N$14-1))-$Q$4*MIN((N$15-VLOOKUP($C866,INDIRECT(N$12&amp;"!$b$6:$f$63"),5,FALSE()))/(0.6*N$15),1)))</f>
        <v>#REF!</v>
      </c>
      <c r="O866" s="105" t="e">
        <f aca="true">IF(ISNA(O$17-$O$4*((VLOOKUP($C866,INDIRECT(O$12&amp;"!$b$6:$e$63"),4,FALSE())-1)/(O$14-1))-$Q$4*MIN((O$15-VLOOKUP($C866,INDIRECT(O$12&amp;"!$b$6:$f$63"),5,FALSE()))/(0.6*O$15),1)),"",(O$17-$O$4*((VLOOKUP($C866,INDIRECT(O$12&amp;"!$b$6:$e$63"),4,FALSE())-1)/(O$14-1))-$Q$4*MIN((O$15-VLOOKUP($C866,INDIRECT(O$12&amp;"!$b$6:$f$63"),5,FALSE()))/(0.6*O$15),1)))</f>
        <v>#REF!</v>
      </c>
      <c r="P866" s="106" t="e">
        <f aca="true">IF(ISNA(P$17-$O$4*((VLOOKUP($C866,INDIRECT(P$12&amp;"!$b$6:$e$63"),4,FALSE())-1)/(P$14-1))-$Q$4*MIN((P$15-VLOOKUP($C866,INDIRECT(P$12&amp;"!$b$6:$f$63"),5,FALSE()))/(0.6*P$15),1)),"",(P$17-$O$4*((VLOOKUP($C866,INDIRECT(P$12&amp;"!$b$6:$e$63"),4,FALSE())-1)/(P$14-1))-$Q$4*MIN((P$15-VLOOKUP($C866,INDIRECT(P$12&amp;"!$b$6:$f$63"),5,FALSE()))/(0.6*P$15),1)))</f>
        <v>#REF!</v>
      </c>
      <c r="Q866" s="105" t="e">
        <f aca="true">IF(ISNA(Q$17-$O$4*((VLOOKUP($C866,INDIRECT(Q$12&amp;"!$b$6:$e$63"),4,FALSE())-1)/(Q$14-1))-$Q$4*MIN((Q$15-VLOOKUP($C866,INDIRECT(Q$12&amp;"!$b$6:$f$63"),5,FALSE()))/(0.6*Q$15),1)),"",(Q$17-$O$4*((VLOOKUP($C866,INDIRECT(Q$12&amp;"!$b$6:$e$63"),4,FALSE())-1)/(Q$14-1))-$Q$4*MIN((Q$15-VLOOKUP($C866,INDIRECT(Q$12&amp;"!$b$6:$f$63"),5,FALSE()))/(0.6*Q$15),1)))</f>
        <v>#REF!</v>
      </c>
      <c r="R866" s="106" t="e">
        <f aca="true">IF(ISNA(R$17-$O$4*((VLOOKUP($C866,INDIRECT(R$12&amp;"!$b$6:$e$63"),4,FALSE())-1)/(R$14-1))-$Q$4*MIN((R$15-VLOOKUP($C866,INDIRECT(R$12&amp;"!$b$6:$f$63"),5,FALSE()))/(0.6*R$15),1)),"",(R$17-$O$4*((VLOOKUP($C866,INDIRECT(R$12&amp;"!$b$6:$e$63"),4,FALSE())-1)/(R$14-1))-$Q$4*MIN((R$15-VLOOKUP($C866,INDIRECT(R$12&amp;"!$b$6:$f$63"),5,FALSE()))/(0.6*R$15),1)))</f>
        <v>#REF!</v>
      </c>
      <c r="S866" s="107" t="e">
        <f aca="true">IF(ISNA(S$17-$O$4*((VLOOKUP($C866,INDIRECT(S$12&amp;"!$b$6:$e$63"),4,FALSE())-1)/(S$14-1))-$Q$4*MIN((S$15-VLOOKUP($C866,INDIRECT(S$12&amp;"!$b$6:$f$63"),5,FALSE()))/(0.6*S$15),1)),"",(S$17-$O$4*((VLOOKUP($C866,INDIRECT(S$12&amp;"!$b$6:$e$63"),4,FALSE())-1)/(S$14-1))-$Q$4*MIN((S$15-VLOOKUP($C866,INDIRECT(S$12&amp;"!$b$6:$f$63"),5,FALSE()))/(0.6*S$15),1)))</f>
        <v>#REF!</v>
      </c>
      <c r="T866" s="105" t="e">
        <f aca="true">IF(ISNA(T$17-$O$4*((VLOOKUP($C866,INDIRECT(T$12&amp;"!$b$6:$e$63"),4,FALSE())-1)/(T$14-1))-$Q$4*MIN((T$15-VLOOKUP($C866,INDIRECT(T$12&amp;"!$b$6:$f$63"),5,FALSE()))/(0.6*T$15),1)),"",(T$17-$O$4*((VLOOKUP($C866,INDIRECT(T$12&amp;"!$b$6:$e$63"),4,FALSE())-1)/(T$14-1))-$Q$4*MIN((T$15-VLOOKUP($C866,INDIRECT(T$12&amp;"!$b$6:$f$63"),5,FALSE()))/(0.6*T$15),1)))</f>
        <v>#REF!</v>
      </c>
      <c r="U866" s="107" t="e">
        <f aca="true">IF(ISNA(U$17-$O$4*((VLOOKUP($C866,INDIRECT(U$12&amp;"!$b$6:$e$63"),4,FALSE())-1)/(U$14-1))-$Q$4*MIN((U$15-VLOOKUP($C866,INDIRECT(U$12&amp;"!$b$6:$f$63"),5,FALSE()))/(0.6*U$15),1)),"",(U$17-$O$4*((VLOOKUP($C866,INDIRECT(U$12&amp;"!$b$6:$e$63"),4,FALSE())-1)/(U$14-1))-$Q$4*MIN((U$15-VLOOKUP($C866,INDIRECT(U$12&amp;"!$b$6:$f$63"),5,FALSE()))/(0.6*U$15),1)))</f>
        <v>#REF!</v>
      </c>
      <c r="V866" s="105" t="e">
        <f aca="true">IF(ISNA(V$17-$O$4*((VLOOKUP($C866,INDIRECT(V$12&amp;"!$b$6:$e$63"),4,FALSE())-1)/(V$14-1))-$Q$4*MIN((V$15-VLOOKUP($C866,INDIRECT(V$12&amp;"!$b$6:$f$63"),5,FALSE()))/(0.6*V$15),1)),"",(V$17-$O$4*((VLOOKUP($C866,INDIRECT(V$12&amp;"!$b$6:$e$63"),4,FALSE())-1)/(V$14-1))-$Q$4*MIN((V$15-VLOOKUP($C866,INDIRECT(V$12&amp;"!$b$6:$f$63"),5,FALSE()))/(0.6*V$15),1)))</f>
        <v>#REF!</v>
      </c>
      <c r="W866" s="107" t="e">
        <f aca="true">IF(ISNA(W$17-$O$4*((VLOOKUP($C866,INDIRECT(W$12&amp;"!$b$6:$e$63"),4,FALSE())-1)/(W$14-1))-$Q$4*MIN((W$15-VLOOKUP($C866,INDIRECT(W$12&amp;"!$b$6:$f$63"),5,FALSE()))/(0.6*W$15),1)),"",(W$17-$O$4*((VLOOKUP($C866,INDIRECT(W$12&amp;"!$b$6:$e$63"),4,FALSE())-1)/(W$14-1))-$Q$4*MIN((W$15-VLOOKUP($C866,INDIRECT(W$12&amp;"!$b$6:$f$63"),5,FALSE()))/(0.6*W$15),1)))</f>
        <v>#REF!</v>
      </c>
      <c r="X866" s="105" t="e">
        <f aca="true">IF(ISNA(X$17-$O$4*((VLOOKUP($C866,INDIRECT(X$12&amp;"!$b$6:$e$63"),4,FALSE())-1)/(X$14-1))-$Q$4*MIN((X$15-VLOOKUP($C866,INDIRECT(X$12&amp;"!$b$6:$f$63"),5,FALSE()))/(0.6*X$15),1)),"",(X$17-$O$4*((VLOOKUP($C866,INDIRECT(X$12&amp;"!$b$6:$e$63"),4,FALSE())-1)/(X$14-1))-$Q$4*MIN((X$15-VLOOKUP($C866,INDIRECT(X$12&amp;"!$b$6:$f$63"),5,FALSE()))/(0.6*X$15),1)))</f>
        <v>#REF!</v>
      </c>
      <c r="Y866" s="107" t="e">
        <f aca="true">IF(ISNA(Y$17-$O$4*((VLOOKUP($C866,INDIRECT(Y$12&amp;"!$b$6:$e$63"),4,FALSE())-1)/(Y$14-1))-$Q$4*MIN((Y$15-VLOOKUP($C866,INDIRECT(Y$12&amp;"!$b$6:$f$63"),5,FALSE()))/(0.6*Y$15),1)),"",(Y$17-$O$4*((VLOOKUP($C866,INDIRECT(Y$12&amp;"!$b$6:$e$63"),4,FALSE())-1)/(Y$14-1))-$Q$4*MIN((Y$15-VLOOKUP($C866,INDIRECT(Y$12&amp;"!$b$6:$f$63"),5,FALSE()))/(0.6*Y$15),1)))</f>
        <v>#REF!</v>
      </c>
      <c r="Z866" s="105" t="e">
        <f aca="true">IF(ISNA(Z$17-$O$4*((VLOOKUP($C866,INDIRECT(Z$12&amp;"!$b$6:$e$63"),4,FALSE())-1)/(Z$14-1))-$Q$4*MIN((Z$15-VLOOKUP($C866,INDIRECT(Z$12&amp;"!$b$6:$f$63"),5,FALSE()))/(0.6*Z$15),1)),"",(Z$17-$O$4*((VLOOKUP($C866,INDIRECT(Z$12&amp;"!$b$6:$e$63"),4,FALSE())-1)/(Z$14-1))-$Q$4*MIN((Z$15-VLOOKUP($C866,INDIRECT(Z$12&amp;"!$b$6:$f$63"),5,FALSE()))/(0.6*Z$15),1)))</f>
        <v>#REF!</v>
      </c>
      <c r="AA866" s="107" t="e">
        <f aca="true">IF(ISNA(AA$17-$O$4*((VLOOKUP($C866,INDIRECT(AA$12&amp;"!$b$6:$e$63"),4,FALSE())-1)/(AA$14-1))-$Q$4*MIN((AA$15-VLOOKUP($C866,INDIRECT(AA$12&amp;"!$b$6:$f$63"),5,FALSE()))/(0.6*AA$15),1)),"",(AA$17-$O$4*((VLOOKUP($C866,INDIRECT(AA$12&amp;"!$b$6:$e$63"),4,FALSE())-1)/(AA$14-1))-$Q$4*MIN((AA$15-VLOOKUP($C866,INDIRECT(AA$12&amp;"!$b$6:$f$63"),5,FALSE()))/(0.6*AA$15),1)))</f>
        <v>#REF!</v>
      </c>
      <c r="AB866" s="105" t="e">
        <f aca="true">IF(ISNA(AB$17-$O$4*((VLOOKUP($C866,INDIRECT(AB$12&amp;"!$b$6:$e$63"),4,FALSE())-1)/(AB$14-1))-$Q$4*MIN((AB$15-VLOOKUP($C866,INDIRECT(AB$12&amp;"!$b$6:$f$63"),5,FALSE()))/(0.6*AB$15),1)),"",(AB$17-$O$4*((VLOOKUP($C866,INDIRECT(AB$12&amp;"!$b$6:$e$63"),4,FALSE())-1)/(AB$14-1))-$Q$4*MIN((AB$15-VLOOKUP($C866,INDIRECT(AB$12&amp;"!$b$6:$f$63"),5,FALSE()))/(0.6*AB$15),1)))</f>
        <v>#REF!</v>
      </c>
      <c r="AC866" s="107" t="e">
        <f aca="true">IF(ISNA(AC$17-$O$4*((VLOOKUP($C866,INDIRECT(AC$12&amp;"!$b$6:$e$63"),4,FALSE())-1)/(AC$14-1))-$Q$4*MIN((AC$15-VLOOKUP($C866,INDIRECT(AC$12&amp;"!$b$6:$f$63"),5,FALSE()))/(0.6*AC$15),1)),"",(AC$17-$O$4*((VLOOKUP($C866,INDIRECT(AC$12&amp;"!$b$6:$e$63"),4,FALSE())-1)/(AC$14-1))-$Q$4*MIN((AC$15-VLOOKUP($C866,INDIRECT(AC$12&amp;"!$b$6:$f$63"),5,FALSE()))/(0.6*AC$15),1)))</f>
        <v>#REF!</v>
      </c>
      <c r="AD866" s="105" t="e">
        <f aca="true">IF(ISNA(AD$17-$O$4*((VLOOKUP($C866,INDIRECT(AD$12&amp;"!$b$6:$e$63"),4,FALSE())-1)/(AD$14-1))-$Q$4*MIN((AD$15-VLOOKUP($C866,INDIRECT(AD$12&amp;"!$b$6:$f$63"),5,FALSE()))/(0.6*AD$15),1)),"",(AD$17-$O$4*((VLOOKUP($C866,INDIRECT(AD$12&amp;"!$b$6:$e$63"),4,FALSE())-1)/(AD$14-1))-$Q$4*MIN((AD$15-VLOOKUP($C866,INDIRECT(AD$12&amp;"!$b$6:$f$63"),5,FALSE()))/(0.6*AD$15),1)))</f>
        <v>#REF!</v>
      </c>
      <c r="AE866" s="107" t="e">
        <f aca="true">IF(ISNA(AE$17-$O$4*((VLOOKUP($C866,INDIRECT(AE$12&amp;"!$b$6:$e$63"),4,FALSE())-1)/(AE$14-1))-$Q$4*MIN((AE$15-VLOOKUP($C866,INDIRECT(AE$12&amp;"!$b$6:$f$63"),5,FALSE()))/(0.6*AE$15),1)),"",(AE$17-$O$4*((VLOOKUP($C866,INDIRECT(AE$12&amp;"!$b$6:$e$63"),4,FALSE())-1)/(AE$14-1))-$Q$4*MIN((AE$15-VLOOKUP($C866,INDIRECT(AE$12&amp;"!$b$6:$f$63"),5,FALSE()))/(0.6*AE$15),1)))</f>
        <v>#REF!</v>
      </c>
      <c r="AF866" s="105" t="e">
        <f aca="true">IF(ISNA(AF$17-$O$4*((VLOOKUP($C866,INDIRECT(AF$12&amp;"!$b$6:$e$63"),4,FALSE())-1)/(AF$14-1))-$Q$4*MIN((AF$15-VLOOKUP($C866,INDIRECT(AF$12&amp;"!$b$6:$f$63"),5,FALSE()))/(0.6*AF$15),1)),"",(AF$17-$O$4*((VLOOKUP($C866,INDIRECT(AF$12&amp;"!$b$6:$e$63"),4,FALSE())-1)/(AF$14-1))-$Q$4*MIN((AF$15-VLOOKUP($C866,INDIRECT(AF$12&amp;"!$b$6:$f$63"),5,FALSE()))/(0.6*AF$15),1)))</f>
        <v>#REF!</v>
      </c>
      <c r="AG866" s="107" t="e">
        <f aca="true">IF(ISNA(AG$17-$O$4*((VLOOKUP($C866,INDIRECT(AG$12&amp;"!$b$6:$e$63"),4,FALSE())-1)/(AG$14-1))-$Q$4*MIN((AG$15-VLOOKUP($C866,INDIRECT(AG$12&amp;"!$b$6:$f$63"),5,FALSE()))/(0.6*AG$15),1)),"",(AG$17-$O$4*((VLOOKUP($C866,INDIRECT(AG$12&amp;"!$b$6:$e$63"),4,FALSE())-1)/(AG$14-1))-$Q$4*MIN((AG$15-VLOOKUP($C866,INDIRECT(AG$12&amp;"!$b$6:$f$63"),5,FALSE()))/(0.6*AG$15),1)))</f>
        <v>#REF!</v>
      </c>
      <c r="AH866" s="108" t="e">
        <f aca="true">IF(ISNA(AH$17-$O$4*((VLOOKUP($C866,INDIRECT(AH$12&amp;"!$b$6:$e$63"),4,FALSE())-1)/(AH$14-1))-$Q$4*MIN((AH$15-VLOOKUP($C866,INDIRECT(AH$12&amp;"!$b$6:$f$63"),5,FALSE()))/(0.6*AH$15),1)),"",(AH$17-$O$4*((VLOOKUP($C866,INDIRECT(AH$12&amp;"!$b$6:$e$63"),4,FALSE())-1)/(AH$14-1))-$Q$4*MIN((AH$15-VLOOKUP($C866,INDIRECT(AH$12&amp;"!$b$6:$f$63"),5,FALSE()))/(0.6*AH$15),1)))</f>
        <v>#REF!</v>
      </c>
      <c r="AI866" s="108" t="e">
        <f aca="true">IF(ISNA(AI$17-$O$4*((VLOOKUP($C866,INDIRECT(AI$12&amp;"!$b$6:$e$63"),4,FALSE())-1)/(AI$14-1))-$Q$4*MIN((AI$15-VLOOKUP($C866,INDIRECT(AI$12&amp;"!$b$6:$f$63"),5,FALSE()))/(0.6*AI$15),1)),"",(AI$17-$O$4*((VLOOKUP($C866,INDIRECT(AI$12&amp;"!$b$6:$e$63"),4,FALSE())-1)/(AI$14-1))-$Q$4*MIN((AI$15-VLOOKUP($C866,INDIRECT(AI$12&amp;"!$b$6:$f$63"),5,FALSE()))/(0.6*AI$15),1)))</f>
        <v>#REF!</v>
      </c>
      <c r="AJ866" s="108" t="e">
        <f aca="true">IF(ISNA(AJ$17-$O$4*((VLOOKUP($C866,INDIRECT(AJ$12&amp;"!$b$6:$e$63"),4,FALSE())-1)/(AJ$14-1))-$Q$4*MIN((AJ$15-VLOOKUP($C866,INDIRECT(AJ$12&amp;"!$b$6:$f$63"),5,FALSE()))/(0.6*AJ$15),1)),"",(AJ$17-$O$4*((VLOOKUP($C866,INDIRECT(AJ$12&amp;"!$b$6:$e$63"),4,FALSE())-1)/(AJ$14-1))-$Q$4*MIN((AJ$15-VLOOKUP($C866,INDIRECT(AJ$12&amp;"!$b$6:$f$63"),5,FALSE()))/(0.6*AJ$15),1)))</f>
        <v>#REF!</v>
      </c>
      <c r="AL866" s="109" t="e">
        <f aca="false">MAX(F866:AJ866)</f>
        <v>#REF!</v>
      </c>
      <c r="AM866" s="109" t="e">
        <f aca="false">IF(AL866&lt;&gt;0,MAX(AL866,-200),"")</f>
        <v>#REF!</v>
      </c>
      <c r="AN866" s="50" t="e">
        <f aca="false">IF(AM866&lt;&gt;"",RANK(AM866,AM$26:AM$1020,0),999)</f>
        <v>#REF!</v>
      </c>
    </row>
    <row r="867" customFormat="false" ht="12.75" hidden="false" customHeight="false" outlineLevel="0" collapsed="false">
      <c r="B867" s="101" t="e">
        <f aca="false">IF(INDEX('BGA FAI List'!D$6:D$670,MATCH($C867,'BGA FAI List'!$C$6:$C$670,0))&lt;&gt;"NO",AN867,AN867)</f>
        <v>#N/A</v>
      </c>
      <c r="C867" s="102" t="n">
        <f aca="false">'BGA FAI List'!C847</f>
        <v>0</v>
      </c>
      <c r="D867" s="102" t="e">
        <f aca="false">INDEX('BGA FAI List'!B$6:B$670,MATCH($C867,'BGA FAI List'!$C$6:$C$670,0))</f>
        <v>#N/A</v>
      </c>
      <c r="E867" s="102" t="e">
        <f aca="false">INDEX('BGA FAI List'!A$6:A$670,MATCH($C867,'BGA FAI List'!$C$6:$C$670,0))</f>
        <v>#N/A</v>
      </c>
      <c r="F867" s="103" t="n">
        <f aca="false">MAX(IF(ISNA(VALUE(INDEX('BGA FAI List'!E$6:E$670,MATCH($C867,'BGA FAI List'!$C$6:$C$670,0)))),0,VALUE(INDEX('BGA FAI List'!E$6:E$670,MATCH($C867,'BGA FAI List'!$C$6:$C$670,0)))-$K$4),$M$4)</f>
        <v>0</v>
      </c>
      <c r="G867" s="104" t="e">
        <f aca="true">IF(ISNA(G$17-$O$4*((VLOOKUP($C867,INDIRECT(G$12&amp;"!$b$6:$e$63"),4,FALSE())-1)/(G$14-1))-$Q$4*MIN((G$15-VLOOKUP($C867,INDIRECT(G$12&amp;"!$b$6:$f$63"),5,FALSE()))/(0.6*G$15),1)),"",(G$17-$O$4*((VLOOKUP($C867,INDIRECT(G$12&amp;"!$b$6:$e$63"),4,FALSE())-1)/(G$14-1))-$Q$4*MIN((G$15-VLOOKUP($C867,INDIRECT(G$12&amp;"!$b$6:$f$63"),5,FALSE()))/(0.6*G$15),1)))</f>
        <v>#REF!</v>
      </c>
      <c r="H867" s="105" t="e">
        <f aca="true">IF(ISNA(H$17-$O$4*((VLOOKUP($C867,INDIRECT(H$12&amp;"!$b$6:$e$63"),4,FALSE())-1)/(H$14-1))-$Q$4*MIN((H$15-VLOOKUP($C867,INDIRECT(H$12&amp;"!$b$6:$f$63"),5,FALSE()))/(0.6*H$15),1)),"",(H$17-$O$4*((VLOOKUP($C867,INDIRECT(H$12&amp;"!$b$6:$e$63"),4,FALSE())-1)/(H$14-1))-$Q$4*MIN((H$15-VLOOKUP($C867,INDIRECT(H$12&amp;"!$b$6:$f$63"),5,FALSE()))/(0.6*H$15),1)))</f>
        <v>#REF!</v>
      </c>
      <c r="I867" s="104" t="e">
        <f aca="true">IF(ISNA(I$17-$O$4*((VLOOKUP($C867,INDIRECT(I$12&amp;"!$b$6:$e$63"),4,FALSE())-1)/(I$14-1))-$Q$4*MIN((I$15-VLOOKUP($C867,INDIRECT(I$12&amp;"!$b$6:$f$63"),5,FALSE()))/(0.6*I$15),1)),"",(I$17-$O$4*((VLOOKUP($C867,INDIRECT(I$12&amp;"!$b$6:$e$63"),4,FALSE())-1)/(I$14-1))-$Q$4*MIN((I$15-VLOOKUP($C867,INDIRECT(I$12&amp;"!$b$6:$f$63"),5,FALSE()))/(0.6*I$15),1)))</f>
        <v>#REF!</v>
      </c>
      <c r="J867" s="105" t="e">
        <f aca="true">IF(ISNA(J$17-$O$4*((VLOOKUP($C867,INDIRECT(J$12&amp;"!$b$6:$e$63"),4,FALSE())-1)/(J$14-1))-$Q$4*MIN((J$15-VLOOKUP($C867,INDIRECT(J$12&amp;"!$b$6:$f$63"),5,FALSE()))/(0.6*J$15),1)),"",(J$17-$O$4*((VLOOKUP($C867,INDIRECT(J$12&amp;"!$b$6:$e$63"),4,FALSE())-1)/(J$14-1))-$Q$4*MIN((J$15-VLOOKUP($C867,INDIRECT(J$12&amp;"!$b$6:$f$63"),5,FALSE()))/(0.6*J$15),1)))</f>
        <v>#REF!</v>
      </c>
      <c r="K867" s="104" t="e">
        <f aca="true">IF(ISNA(K$17-$O$4*((VLOOKUP($C867,INDIRECT(K$12&amp;"!$b$6:$e$63"),4,FALSE())-1)/(K$14-1))-$Q$4*MIN((K$15-VLOOKUP($C867,INDIRECT(K$12&amp;"!$b$6:$f$63"),5,FALSE()))/(0.6*K$15),1)),"",(K$17-$O$4*((VLOOKUP($C867,INDIRECT(K$12&amp;"!$b$6:$e$63"),4,FALSE())-1)/(K$14-1))-$Q$4*MIN((K$15-VLOOKUP($C867,INDIRECT(K$12&amp;"!$b$6:$f$63"),5,FALSE()))/(0.6*K$15),1)))</f>
        <v>#REF!</v>
      </c>
      <c r="L867" s="106" t="e">
        <f aca="true">IF(ISNA(L$17-$O$4*((VLOOKUP($C867,INDIRECT(L$12&amp;"!$b$6:$e$63"),4,FALSE())-1)/(L$14-1))-$Q$4*MIN((L$15-VLOOKUP($C867,INDIRECT(L$12&amp;"!$b$6:$f$63"),5,FALSE()))/(0.6*L$15),1)),"",(L$17-$O$4*((VLOOKUP($C867,INDIRECT(L$12&amp;"!$b$6:$e$63"),4,FALSE())-1)/(L$14-1))-$Q$4*MIN((L$15-VLOOKUP($C867,INDIRECT(L$12&amp;"!$b$6:$f$63"),5,FALSE()))/(0.6*L$15),1)))</f>
        <v>#REF!</v>
      </c>
      <c r="M867" s="105" t="e">
        <f aca="true">IF(ISNA(M$17-$O$4*((VLOOKUP($C867,INDIRECT(M$12&amp;"!$b$6:$e$63"),4,FALSE())-1)/(M$14-1))-$Q$4*MIN((M$15-VLOOKUP($C867,INDIRECT(M$12&amp;"!$b$6:$f$63"),5,FALSE()))/(0.6*M$15),1)),"",(M$17-$O$4*((VLOOKUP($C867,INDIRECT(M$12&amp;"!$b$6:$e$63"),4,FALSE())-1)/(M$14-1))-$Q$4*MIN((M$15-VLOOKUP($C867,INDIRECT(M$12&amp;"!$b$6:$f$63"),5,FALSE()))/(0.6*M$15),1)))</f>
        <v>#REF!</v>
      </c>
      <c r="N867" s="106" t="e">
        <f aca="true">IF(ISNA(N$17-$O$4*((VLOOKUP($C867,INDIRECT(N$12&amp;"!$b$6:$e$63"),4,FALSE())-1)/(N$14-1))-$Q$4*MIN((N$15-VLOOKUP($C867,INDIRECT(N$12&amp;"!$b$6:$f$63"),5,FALSE()))/(0.6*N$15),1)),"",(N$17-$O$4*((VLOOKUP($C867,INDIRECT(N$12&amp;"!$b$6:$e$63"),4,FALSE())-1)/(N$14-1))-$Q$4*MIN((N$15-VLOOKUP($C867,INDIRECT(N$12&amp;"!$b$6:$f$63"),5,FALSE()))/(0.6*N$15),1)))</f>
        <v>#REF!</v>
      </c>
      <c r="O867" s="105" t="e">
        <f aca="true">IF(ISNA(O$17-$O$4*((VLOOKUP($C867,INDIRECT(O$12&amp;"!$b$6:$e$63"),4,FALSE())-1)/(O$14-1))-$Q$4*MIN((O$15-VLOOKUP($C867,INDIRECT(O$12&amp;"!$b$6:$f$63"),5,FALSE()))/(0.6*O$15),1)),"",(O$17-$O$4*((VLOOKUP($C867,INDIRECT(O$12&amp;"!$b$6:$e$63"),4,FALSE())-1)/(O$14-1))-$Q$4*MIN((O$15-VLOOKUP($C867,INDIRECT(O$12&amp;"!$b$6:$f$63"),5,FALSE()))/(0.6*O$15),1)))</f>
        <v>#REF!</v>
      </c>
      <c r="P867" s="106" t="e">
        <f aca="true">IF(ISNA(P$17-$O$4*((VLOOKUP($C867,INDIRECT(P$12&amp;"!$b$6:$e$63"),4,FALSE())-1)/(P$14-1))-$Q$4*MIN((P$15-VLOOKUP($C867,INDIRECT(P$12&amp;"!$b$6:$f$63"),5,FALSE()))/(0.6*P$15),1)),"",(P$17-$O$4*((VLOOKUP($C867,INDIRECT(P$12&amp;"!$b$6:$e$63"),4,FALSE())-1)/(P$14-1))-$Q$4*MIN((P$15-VLOOKUP($C867,INDIRECT(P$12&amp;"!$b$6:$f$63"),5,FALSE()))/(0.6*P$15),1)))</f>
        <v>#REF!</v>
      </c>
      <c r="Q867" s="105" t="e">
        <f aca="true">IF(ISNA(Q$17-$O$4*((VLOOKUP($C867,INDIRECT(Q$12&amp;"!$b$6:$e$63"),4,FALSE())-1)/(Q$14-1))-$Q$4*MIN((Q$15-VLOOKUP($C867,INDIRECT(Q$12&amp;"!$b$6:$f$63"),5,FALSE()))/(0.6*Q$15),1)),"",(Q$17-$O$4*((VLOOKUP($C867,INDIRECT(Q$12&amp;"!$b$6:$e$63"),4,FALSE())-1)/(Q$14-1))-$Q$4*MIN((Q$15-VLOOKUP($C867,INDIRECT(Q$12&amp;"!$b$6:$f$63"),5,FALSE()))/(0.6*Q$15),1)))</f>
        <v>#REF!</v>
      </c>
      <c r="R867" s="106" t="e">
        <f aca="true">IF(ISNA(R$17-$O$4*((VLOOKUP($C867,INDIRECT(R$12&amp;"!$b$6:$e$63"),4,FALSE())-1)/(R$14-1))-$Q$4*MIN((R$15-VLOOKUP($C867,INDIRECT(R$12&amp;"!$b$6:$f$63"),5,FALSE()))/(0.6*R$15),1)),"",(R$17-$O$4*((VLOOKUP($C867,INDIRECT(R$12&amp;"!$b$6:$e$63"),4,FALSE())-1)/(R$14-1))-$Q$4*MIN((R$15-VLOOKUP($C867,INDIRECT(R$12&amp;"!$b$6:$f$63"),5,FALSE()))/(0.6*R$15),1)))</f>
        <v>#REF!</v>
      </c>
      <c r="S867" s="107" t="e">
        <f aca="true">IF(ISNA(S$17-$O$4*((VLOOKUP($C867,INDIRECT(S$12&amp;"!$b$6:$e$63"),4,FALSE())-1)/(S$14-1))-$Q$4*MIN((S$15-VLOOKUP($C867,INDIRECT(S$12&amp;"!$b$6:$f$63"),5,FALSE()))/(0.6*S$15),1)),"",(S$17-$O$4*((VLOOKUP($C867,INDIRECT(S$12&amp;"!$b$6:$e$63"),4,FALSE())-1)/(S$14-1))-$Q$4*MIN((S$15-VLOOKUP($C867,INDIRECT(S$12&amp;"!$b$6:$f$63"),5,FALSE()))/(0.6*S$15),1)))</f>
        <v>#REF!</v>
      </c>
      <c r="T867" s="105" t="e">
        <f aca="true">IF(ISNA(T$17-$O$4*((VLOOKUP($C867,INDIRECT(T$12&amp;"!$b$6:$e$63"),4,FALSE())-1)/(T$14-1))-$Q$4*MIN((T$15-VLOOKUP($C867,INDIRECT(T$12&amp;"!$b$6:$f$63"),5,FALSE()))/(0.6*T$15),1)),"",(T$17-$O$4*((VLOOKUP($C867,INDIRECT(T$12&amp;"!$b$6:$e$63"),4,FALSE())-1)/(T$14-1))-$Q$4*MIN((T$15-VLOOKUP($C867,INDIRECT(T$12&amp;"!$b$6:$f$63"),5,FALSE()))/(0.6*T$15),1)))</f>
        <v>#REF!</v>
      </c>
      <c r="U867" s="107" t="e">
        <f aca="true">IF(ISNA(U$17-$O$4*((VLOOKUP($C867,INDIRECT(U$12&amp;"!$b$6:$e$63"),4,FALSE())-1)/(U$14-1))-$Q$4*MIN((U$15-VLOOKUP($C867,INDIRECT(U$12&amp;"!$b$6:$f$63"),5,FALSE()))/(0.6*U$15),1)),"",(U$17-$O$4*((VLOOKUP($C867,INDIRECT(U$12&amp;"!$b$6:$e$63"),4,FALSE())-1)/(U$14-1))-$Q$4*MIN((U$15-VLOOKUP($C867,INDIRECT(U$12&amp;"!$b$6:$f$63"),5,FALSE()))/(0.6*U$15),1)))</f>
        <v>#REF!</v>
      </c>
      <c r="V867" s="105" t="e">
        <f aca="true">IF(ISNA(V$17-$O$4*((VLOOKUP($C867,INDIRECT(V$12&amp;"!$b$6:$e$63"),4,FALSE())-1)/(V$14-1))-$Q$4*MIN((V$15-VLOOKUP($C867,INDIRECT(V$12&amp;"!$b$6:$f$63"),5,FALSE()))/(0.6*V$15),1)),"",(V$17-$O$4*((VLOOKUP($C867,INDIRECT(V$12&amp;"!$b$6:$e$63"),4,FALSE())-1)/(V$14-1))-$Q$4*MIN((V$15-VLOOKUP($C867,INDIRECT(V$12&amp;"!$b$6:$f$63"),5,FALSE()))/(0.6*V$15),1)))</f>
        <v>#REF!</v>
      </c>
      <c r="W867" s="107" t="e">
        <f aca="true">IF(ISNA(W$17-$O$4*((VLOOKUP($C867,INDIRECT(W$12&amp;"!$b$6:$e$63"),4,FALSE())-1)/(W$14-1))-$Q$4*MIN((W$15-VLOOKUP($C867,INDIRECT(W$12&amp;"!$b$6:$f$63"),5,FALSE()))/(0.6*W$15),1)),"",(W$17-$O$4*((VLOOKUP($C867,INDIRECT(W$12&amp;"!$b$6:$e$63"),4,FALSE())-1)/(W$14-1))-$Q$4*MIN((W$15-VLOOKUP($C867,INDIRECT(W$12&amp;"!$b$6:$f$63"),5,FALSE()))/(0.6*W$15),1)))</f>
        <v>#REF!</v>
      </c>
      <c r="X867" s="105" t="e">
        <f aca="true">IF(ISNA(X$17-$O$4*((VLOOKUP($C867,INDIRECT(X$12&amp;"!$b$6:$e$63"),4,FALSE())-1)/(X$14-1))-$Q$4*MIN((X$15-VLOOKUP($C867,INDIRECT(X$12&amp;"!$b$6:$f$63"),5,FALSE()))/(0.6*X$15),1)),"",(X$17-$O$4*((VLOOKUP($C867,INDIRECT(X$12&amp;"!$b$6:$e$63"),4,FALSE())-1)/(X$14-1))-$Q$4*MIN((X$15-VLOOKUP($C867,INDIRECT(X$12&amp;"!$b$6:$f$63"),5,FALSE()))/(0.6*X$15),1)))</f>
        <v>#REF!</v>
      </c>
      <c r="Y867" s="107" t="e">
        <f aca="true">IF(ISNA(Y$17-$O$4*((VLOOKUP($C867,INDIRECT(Y$12&amp;"!$b$6:$e$63"),4,FALSE())-1)/(Y$14-1))-$Q$4*MIN((Y$15-VLOOKUP($C867,INDIRECT(Y$12&amp;"!$b$6:$f$63"),5,FALSE()))/(0.6*Y$15),1)),"",(Y$17-$O$4*((VLOOKUP($C867,INDIRECT(Y$12&amp;"!$b$6:$e$63"),4,FALSE())-1)/(Y$14-1))-$Q$4*MIN((Y$15-VLOOKUP($C867,INDIRECT(Y$12&amp;"!$b$6:$f$63"),5,FALSE()))/(0.6*Y$15),1)))</f>
        <v>#REF!</v>
      </c>
      <c r="Z867" s="105" t="e">
        <f aca="true">IF(ISNA(Z$17-$O$4*((VLOOKUP($C867,INDIRECT(Z$12&amp;"!$b$6:$e$63"),4,FALSE())-1)/(Z$14-1))-$Q$4*MIN((Z$15-VLOOKUP($C867,INDIRECT(Z$12&amp;"!$b$6:$f$63"),5,FALSE()))/(0.6*Z$15),1)),"",(Z$17-$O$4*((VLOOKUP($C867,INDIRECT(Z$12&amp;"!$b$6:$e$63"),4,FALSE())-1)/(Z$14-1))-$Q$4*MIN((Z$15-VLOOKUP($C867,INDIRECT(Z$12&amp;"!$b$6:$f$63"),5,FALSE()))/(0.6*Z$15),1)))</f>
        <v>#REF!</v>
      </c>
      <c r="AA867" s="107" t="e">
        <f aca="true">IF(ISNA(AA$17-$O$4*((VLOOKUP($C867,INDIRECT(AA$12&amp;"!$b$6:$e$63"),4,FALSE())-1)/(AA$14-1))-$Q$4*MIN((AA$15-VLOOKUP($C867,INDIRECT(AA$12&amp;"!$b$6:$f$63"),5,FALSE()))/(0.6*AA$15),1)),"",(AA$17-$O$4*((VLOOKUP($C867,INDIRECT(AA$12&amp;"!$b$6:$e$63"),4,FALSE())-1)/(AA$14-1))-$Q$4*MIN((AA$15-VLOOKUP($C867,INDIRECT(AA$12&amp;"!$b$6:$f$63"),5,FALSE()))/(0.6*AA$15),1)))</f>
        <v>#REF!</v>
      </c>
      <c r="AB867" s="105" t="e">
        <f aca="true">IF(ISNA(AB$17-$O$4*((VLOOKUP($C867,INDIRECT(AB$12&amp;"!$b$6:$e$63"),4,FALSE())-1)/(AB$14-1))-$Q$4*MIN((AB$15-VLOOKUP($C867,INDIRECT(AB$12&amp;"!$b$6:$f$63"),5,FALSE()))/(0.6*AB$15),1)),"",(AB$17-$O$4*((VLOOKUP($C867,INDIRECT(AB$12&amp;"!$b$6:$e$63"),4,FALSE())-1)/(AB$14-1))-$Q$4*MIN((AB$15-VLOOKUP($C867,INDIRECT(AB$12&amp;"!$b$6:$f$63"),5,FALSE()))/(0.6*AB$15),1)))</f>
        <v>#REF!</v>
      </c>
      <c r="AC867" s="107" t="e">
        <f aca="true">IF(ISNA(AC$17-$O$4*((VLOOKUP($C867,INDIRECT(AC$12&amp;"!$b$6:$e$63"),4,FALSE())-1)/(AC$14-1))-$Q$4*MIN((AC$15-VLOOKUP($C867,INDIRECT(AC$12&amp;"!$b$6:$f$63"),5,FALSE()))/(0.6*AC$15),1)),"",(AC$17-$O$4*((VLOOKUP($C867,INDIRECT(AC$12&amp;"!$b$6:$e$63"),4,FALSE())-1)/(AC$14-1))-$Q$4*MIN((AC$15-VLOOKUP($C867,INDIRECT(AC$12&amp;"!$b$6:$f$63"),5,FALSE()))/(0.6*AC$15),1)))</f>
        <v>#REF!</v>
      </c>
      <c r="AD867" s="105" t="e">
        <f aca="true">IF(ISNA(AD$17-$O$4*((VLOOKUP($C867,INDIRECT(AD$12&amp;"!$b$6:$e$63"),4,FALSE())-1)/(AD$14-1))-$Q$4*MIN((AD$15-VLOOKUP($C867,INDIRECT(AD$12&amp;"!$b$6:$f$63"),5,FALSE()))/(0.6*AD$15),1)),"",(AD$17-$O$4*((VLOOKUP($C867,INDIRECT(AD$12&amp;"!$b$6:$e$63"),4,FALSE())-1)/(AD$14-1))-$Q$4*MIN((AD$15-VLOOKUP($C867,INDIRECT(AD$12&amp;"!$b$6:$f$63"),5,FALSE()))/(0.6*AD$15),1)))</f>
        <v>#REF!</v>
      </c>
      <c r="AE867" s="107" t="e">
        <f aca="true">IF(ISNA(AE$17-$O$4*((VLOOKUP($C867,INDIRECT(AE$12&amp;"!$b$6:$e$63"),4,FALSE())-1)/(AE$14-1))-$Q$4*MIN((AE$15-VLOOKUP($C867,INDIRECT(AE$12&amp;"!$b$6:$f$63"),5,FALSE()))/(0.6*AE$15),1)),"",(AE$17-$O$4*((VLOOKUP($C867,INDIRECT(AE$12&amp;"!$b$6:$e$63"),4,FALSE())-1)/(AE$14-1))-$Q$4*MIN((AE$15-VLOOKUP($C867,INDIRECT(AE$12&amp;"!$b$6:$f$63"),5,FALSE()))/(0.6*AE$15),1)))</f>
        <v>#REF!</v>
      </c>
      <c r="AF867" s="105" t="e">
        <f aca="true">IF(ISNA(AF$17-$O$4*((VLOOKUP($C867,INDIRECT(AF$12&amp;"!$b$6:$e$63"),4,FALSE())-1)/(AF$14-1))-$Q$4*MIN((AF$15-VLOOKUP($C867,INDIRECT(AF$12&amp;"!$b$6:$f$63"),5,FALSE()))/(0.6*AF$15),1)),"",(AF$17-$O$4*((VLOOKUP($C867,INDIRECT(AF$12&amp;"!$b$6:$e$63"),4,FALSE())-1)/(AF$14-1))-$Q$4*MIN((AF$15-VLOOKUP($C867,INDIRECT(AF$12&amp;"!$b$6:$f$63"),5,FALSE()))/(0.6*AF$15),1)))</f>
        <v>#REF!</v>
      </c>
      <c r="AG867" s="107" t="e">
        <f aca="true">IF(ISNA(AG$17-$O$4*((VLOOKUP($C867,INDIRECT(AG$12&amp;"!$b$6:$e$63"),4,FALSE())-1)/(AG$14-1))-$Q$4*MIN((AG$15-VLOOKUP($C867,INDIRECT(AG$12&amp;"!$b$6:$f$63"),5,FALSE()))/(0.6*AG$15),1)),"",(AG$17-$O$4*((VLOOKUP($C867,INDIRECT(AG$12&amp;"!$b$6:$e$63"),4,FALSE())-1)/(AG$14-1))-$Q$4*MIN((AG$15-VLOOKUP($C867,INDIRECT(AG$12&amp;"!$b$6:$f$63"),5,FALSE()))/(0.6*AG$15),1)))</f>
        <v>#REF!</v>
      </c>
      <c r="AH867" s="108" t="e">
        <f aca="true">IF(ISNA(AH$17-$O$4*((VLOOKUP($C867,INDIRECT(AH$12&amp;"!$b$6:$e$63"),4,FALSE())-1)/(AH$14-1))-$Q$4*MIN((AH$15-VLOOKUP($C867,INDIRECT(AH$12&amp;"!$b$6:$f$63"),5,FALSE()))/(0.6*AH$15),1)),"",(AH$17-$O$4*((VLOOKUP($C867,INDIRECT(AH$12&amp;"!$b$6:$e$63"),4,FALSE())-1)/(AH$14-1))-$Q$4*MIN((AH$15-VLOOKUP($C867,INDIRECT(AH$12&amp;"!$b$6:$f$63"),5,FALSE()))/(0.6*AH$15),1)))</f>
        <v>#REF!</v>
      </c>
      <c r="AI867" s="108" t="e">
        <f aca="true">IF(ISNA(AI$17-$O$4*((VLOOKUP($C867,INDIRECT(AI$12&amp;"!$b$6:$e$63"),4,FALSE())-1)/(AI$14-1))-$Q$4*MIN((AI$15-VLOOKUP($C867,INDIRECT(AI$12&amp;"!$b$6:$f$63"),5,FALSE()))/(0.6*AI$15),1)),"",(AI$17-$O$4*((VLOOKUP($C867,INDIRECT(AI$12&amp;"!$b$6:$e$63"),4,FALSE())-1)/(AI$14-1))-$Q$4*MIN((AI$15-VLOOKUP($C867,INDIRECT(AI$12&amp;"!$b$6:$f$63"),5,FALSE()))/(0.6*AI$15),1)))</f>
        <v>#REF!</v>
      </c>
      <c r="AJ867" s="108" t="e">
        <f aca="true">IF(ISNA(AJ$17-$O$4*((VLOOKUP($C867,INDIRECT(AJ$12&amp;"!$b$6:$e$63"),4,FALSE())-1)/(AJ$14-1))-$Q$4*MIN((AJ$15-VLOOKUP($C867,INDIRECT(AJ$12&amp;"!$b$6:$f$63"),5,FALSE()))/(0.6*AJ$15),1)),"",(AJ$17-$O$4*((VLOOKUP($C867,INDIRECT(AJ$12&amp;"!$b$6:$e$63"),4,FALSE())-1)/(AJ$14-1))-$Q$4*MIN((AJ$15-VLOOKUP($C867,INDIRECT(AJ$12&amp;"!$b$6:$f$63"),5,FALSE()))/(0.6*AJ$15),1)))</f>
        <v>#REF!</v>
      </c>
      <c r="AL867" s="109" t="e">
        <f aca="false">MAX(F867:AJ867)</f>
        <v>#REF!</v>
      </c>
      <c r="AM867" s="109" t="e">
        <f aca="false">IF(AL867&lt;&gt;0,MAX(AL867,-200),"")</f>
        <v>#REF!</v>
      </c>
      <c r="AN867" s="50" t="e">
        <f aca="false">IF(AM867&lt;&gt;"",RANK(AM867,AM$26:AM$1020,0),999)</f>
        <v>#REF!</v>
      </c>
    </row>
    <row r="868" customFormat="false" ht="12.75" hidden="false" customHeight="false" outlineLevel="0" collapsed="false">
      <c r="B868" s="101" t="e">
        <f aca="false">IF(INDEX('BGA FAI List'!D$6:D$670,MATCH($C868,'BGA FAI List'!$C$6:$C$670,0))&lt;&gt;"NO",AN868,AN868)</f>
        <v>#N/A</v>
      </c>
      <c r="C868" s="102" t="n">
        <f aca="false">'BGA FAI List'!C848</f>
        <v>0</v>
      </c>
      <c r="D868" s="102" t="e">
        <f aca="false">INDEX('BGA FAI List'!B$6:B$670,MATCH($C868,'BGA FAI List'!$C$6:$C$670,0))</f>
        <v>#N/A</v>
      </c>
      <c r="E868" s="102" t="e">
        <f aca="false">INDEX('BGA FAI List'!A$6:A$670,MATCH($C868,'BGA FAI List'!$C$6:$C$670,0))</f>
        <v>#N/A</v>
      </c>
      <c r="F868" s="103" t="n">
        <f aca="false">MAX(IF(ISNA(VALUE(INDEX('BGA FAI List'!E$6:E$670,MATCH($C868,'BGA FAI List'!$C$6:$C$670,0)))),0,VALUE(INDEX('BGA FAI List'!E$6:E$670,MATCH($C868,'BGA FAI List'!$C$6:$C$670,0)))-$K$4),$M$4)</f>
        <v>0</v>
      </c>
      <c r="G868" s="104" t="e">
        <f aca="true">IF(ISNA(G$17-$O$4*((VLOOKUP($C868,INDIRECT(G$12&amp;"!$b$6:$e$63"),4,FALSE())-1)/(G$14-1))-$Q$4*MIN((G$15-VLOOKUP($C868,INDIRECT(G$12&amp;"!$b$6:$f$63"),5,FALSE()))/(0.6*G$15),1)),"",(G$17-$O$4*((VLOOKUP($C868,INDIRECT(G$12&amp;"!$b$6:$e$63"),4,FALSE())-1)/(G$14-1))-$Q$4*MIN((G$15-VLOOKUP($C868,INDIRECT(G$12&amp;"!$b$6:$f$63"),5,FALSE()))/(0.6*G$15),1)))</f>
        <v>#REF!</v>
      </c>
      <c r="H868" s="105" t="e">
        <f aca="true">IF(ISNA(H$17-$O$4*((VLOOKUP($C868,INDIRECT(H$12&amp;"!$b$6:$e$63"),4,FALSE())-1)/(H$14-1))-$Q$4*MIN((H$15-VLOOKUP($C868,INDIRECT(H$12&amp;"!$b$6:$f$63"),5,FALSE()))/(0.6*H$15),1)),"",(H$17-$O$4*((VLOOKUP($C868,INDIRECT(H$12&amp;"!$b$6:$e$63"),4,FALSE())-1)/(H$14-1))-$Q$4*MIN((H$15-VLOOKUP($C868,INDIRECT(H$12&amp;"!$b$6:$f$63"),5,FALSE()))/(0.6*H$15),1)))</f>
        <v>#REF!</v>
      </c>
      <c r="I868" s="104" t="e">
        <f aca="true">IF(ISNA(I$17-$O$4*((VLOOKUP($C868,INDIRECT(I$12&amp;"!$b$6:$e$63"),4,FALSE())-1)/(I$14-1))-$Q$4*MIN((I$15-VLOOKUP($C868,INDIRECT(I$12&amp;"!$b$6:$f$63"),5,FALSE()))/(0.6*I$15),1)),"",(I$17-$O$4*((VLOOKUP($C868,INDIRECT(I$12&amp;"!$b$6:$e$63"),4,FALSE())-1)/(I$14-1))-$Q$4*MIN((I$15-VLOOKUP($C868,INDIRECT(I$12&amp;"!$b$6:$f$63"),5,FALSE()))/(0.6*I$15),1)))</f>
        <v>#REF!</v>
      </c>
      <c r="J868" s="105" t="e">
        <f aca="true">IF(ISNA(J$17-$O$4*((VLOOKUP($C868,INDIRECT(J$12&amp;"!$b$6:$e$63"),4,FALSE())-1)/(J$14-1))-$Q$4*MIN((J$15-VLOOKUP($C868,INDIRECT(J$12&amp;"!$b$6:$f$63"),5,FALSE()))/(0.6*J$15),1)),"",(J$17-$O$4*((VLOOKUP($C868,INDIRECT(J$12&amp;"!$b$6:$e$63"),4,FALSE())-1)/(J$14-1))-$Q$4*MIN((J$15-VLOOKUP($C868,INDIRECT(J$12&amp;"!$b$6:$f$63"),5,FALSE()))/(0.6*J$15),1)))</f>
        <v>#REF!</v>
      </c>
      <c r="K868" s="104" t="e">
        <f aca="true">IF(ISNA(K$17-$O$4*((VLOOKUP($C868,INDIRECT(K$12&amp;"!$b$6:$e$63"),4,FALSE())-1)/(K$14-1))-$Q$4*MIN((K$15-VLOOKUP($C868,INDIRECT(K$12&amp;"!$b$6:$f$63"),5,FALSE()))/(0.6*K$15),1)),"",(K$17-$O$4*((VLOOKUP($C868,INDIRECT(K$12&amp;"!$b$6:$e$63"),4,FALSE())-1)/(K$14-1))-$Q$4*MIN((K$15-VLOOKUP($C868,INDIRECT(K$12&amp;"!$b$6:$f$63"),5,FALSE()))/(0.6*K$15),1)))</f>
        <v>#REF!</v>
      </c>
      <c r="L868" s="106" t="e">
        <f aca="true">IF(ISNA(L$17-$O$4*((VLOOKUP($C868,INDIRECT(L$12&amp;"!$b$6:$e$63"),4,FALSE())-1)/(L$14-1))-$Q$4*MIN((L$15-VLOOKUP($C868,INDIRECT(L$12&amp;"!$b$6:$f$63"),5,FALSE()))/(0.6*L$15),1)),"",(L$17-$O$4*((VLOOKUP($C868,INDIRECT(L$12&amp;"!$b$6:$e$63"),4,FALSE())-1)/(L$14-1))-$Q$4*MIN((L$15-VLOOKUP($C868,INDIRECT(L$12&amp;"!$b$6:$f$63"),5,FALSE()))/(0.6*L$15),1)))</f>
        <v>#REF!</v>
      </c>
      <c r="M868" s="105" t="e">
        <f aca="true">IF(ISNA(M$17-$O$4*((VLOOKUP($C868,INDIRECT(M$12&amp;"!$b$6:$e$63"),4,FALSE())-1)/(M$14-1))-$Q$4*MIN((M$15-VLOOKUP($C868,INDIRECT(M$12&amp;"!$b$6:$f$63"),5,FALSE()))/(0.6*M$15),1)),"",(M$17-$O$4*((VLOOKUP($C868,INDIRECT(M$12&amp;"!$b$6:$e$63"),4,FALSE())-1)/(M$14-1))-$Q$4*MIN((M$15-VLOOKUP($C868,INDIRECT(M$12&amp;"!$b$6:$f$63"),5,FALSE()))/(0.6*M$15),1)))</f>
        <v>#REF!</v>
      </c>
      <c r="N868" s="106" t="e">
        <f aca="true">IF(ISNA(N$17-$O$4*((VLOOKUP($C868,INDIRECT(N$12&amp;"!$b$6:$e$63"),4,FALSE())-1)/(N$14-1))-$Q$4*MIN((N$15-VLOOKUP($C868,INDIRECT(N$12&amp;"!$b$6:$f$63"),5,FALSE()))/(0.6*N$15),1)),"",(N$17-$O$4*((VLOOKUP($C868,INDIRECT(N$12&amp;"!$b$6:$e$63"),4,FALSE())-1)/(N$14-1))-$Q$4*MIN((N$15-VLOOKUP($C868,INDIRECT(N$12&amp;"!$b$6:$f$63"),5,FALSE()))/(0.6*N$15),1)))</f>
        <v>#REF!</v>
      </c>
      <c r="O868" s="105" t="e">
        <f aca="true">IF(ISNA(O$17-$O$4*((VLOOKUP($C868,INDIRECT(O$12&amp;"!$b$6:$e$63"),4,FALSE())-1)/(O$14-1))-$Q$4*MIN((O$15-VLOOKUP($C868,INDIRECT(O$12&amp;"!$b$6:$f$63"),5,FALSE()))/(0.6*O$15),1)),"",(O$17-$O$4*((VLOOKUP($C868,INDIRECT(O$12&amp;"!$b$6:$e$63"),4,FALSE())-1)/(O$14-1))-$Q$4*MIN((O$15-VLOOKUP($C868,INDIRECT(O$12&amp;"!$b$6:$f$63"),5,FALSE()))/(0.6*O$15),1)))</f>
        <v>#REF!</v>
      </c>
      <c r="P868" s="106" t="e">
        <f aca="true">IF(ISNA(P$17-$O$4*((VLOOKUP($C868,INDIRECT(P$12&amp;"!$b$6:$e$63"),4,FALSE())-1)/(P$14-1))-$Q$4*MIN((P$15-VLOOKUP($C868,INDIRECT(P$12&amp;"!$b$6:$f$63"),5,FALSE()))/(0.6*P$15),1)),"",(P$17-$O$4*((VLOOKUP($C868,INDIRECT(P$12&amp;"!$b$6:$e$63"),4,FALSE())-1)/(P$14-1))-$Q$4*MIN((P$15-VLOOKUP($C868,INDIRECT(P$12&amp;"!$b$6:$f$63"),5,FALSE()))/(0.6*P$15),1)))</f>
        <v>#REF!</v>
      </c>
      <c r="Q868" s="105" t="e">
        <f aca="true">IF(ISNA(Q$17-$O$4*((VLOOKUP($C868,INDIRECT(Q$12&amp;"!$b$6:$e$63"),4,FALSE())-1)/(Q$14-1))-$Q$4*MIN((Q$15-VLOOKUP($C868,INDIRECT(Q$12&amp;"!$b$6:$f$63"),5,FALSE()))/(0.6*Q$15),1)),"",(Q$17-$O$4*((VLOOKUP($C868,INDIRECT(Q$12&amp;"!$b$6:$e$63"),4,FALSE())-1)/(Q$14-1))-$Q$4*MIN((Q$15-VLOOKUP($C868,INDIRECT(Q$12&amp;"!$b$6:$f$63"),5,FALSE()))/(0.6*Q$15),1)))</f>
        <v>#REF!</v>
      </c>
      <c r="R868" s="106" t="e">
        <f aca="true">IF(ISNA(R$17-$O$4*((VLOOKUP($C868,INDIRECT(R$12&amp;"!$b$6:$e$63"),4,FALSE())-1)/(R$14-1))-$Q$4*MIN((R$15-VLOOKUP($C868,INDIRECT(R$12&amp;"!$b$6:$f$63"),5,FALSE()))/(0.6*R$15),1)),"",(R$17-$O$4*((VLOOKUP($C868,INDIRECT(R$12&amp;"!$b$6:$e$63"),4,FALSE())-1)/(R$14-1))-$Q$4*MIN((R$15-VLOOKUP($C868,INDIRECT(R$12&amp;"!$b$6:$f$63"),5,FALSE()))/(0.6*R$15),1)))</f>
        <v>#REF!</v>
      </c>
      <c r="S868" s="107" t="e">
        <f aca="true">IF(ISNA(S$17-$O$4*((VLOOKUP($C868,INDIRECT(S$12&amp;"!$b$6:$e$63"),4,FALSE())-1)/(S$14-1))-$Q$4*MIN((S$15-VLOOKUP($C868,INDIRECT(S$12&amp;"!$b$6:$f$63"),5,FALSE()))/(0.6*S$15),1)),"",(S$17-$O$4*((VLOOKUP($C868,INDIRECT(S$12&amp;"!$b$6:$e$63"),4,FALSE())-1)/(S$14-1))-$Q$4*MIN((S$15-VLOOKUP($C868,INDIRECT(S$12&amp;"!$b$6:$f$63"),5,FALSE()))/(0.6*S$15),1)))</f>
        <v>#REF!</v>
      </c>
      <c r="T868" s="105" t="e">
        <f aca="true">IF(ISNA(T$17-$O$4*((VLOOKUP($C868,INDIRECT(T$12&amp;"!$b$6:$e$63"),4,FALSE())-1)/(T$14-1))-$Q$4*MIN((T$15-VLOOKUP($C868,INDIRECT(T$12&amp;"!$b$6:$f$63"),5,FALSE()))/(0.6*T$15),1)),"",(T$17-$O$4*((VLOOKUP($C868,INDIRECT(T$12&amp;"!$b$6:$e$63"),4,FALSE())-1)/(T$14-1))-$Q$4*MIN((T$15-VLOOKUP($C868,INDIRECT(T$12&amp;"!$b$6:$f$63"),5,FALSE()))/(0.6*T$15),1)))</f>
        <v>#REF!</v>
      </c>
      <c r="U868" s="107" t="e">
        <f aca="true">IF(ISNA(U$17-$O$4*((VLOOKUP($C868,INDIRECT(U$12&amp;"!$b$6:$e$63"),4,FALSE())-1)/(U$14-1))-$Q$4*MIN((U$15-VLOOKUP($C868,INDIRECT(U$12&amp;"!$b$6:$f$63"),5,FALSE()))/(0.6*U$15),1)),"",(U$17-$O$4*((VLOOKUP($C868,INDIRECT(U$12&amp;"!$b$6:$e$63"),4,FALSE())-1)/(U$14-1))-$Q$4*MIN((U$15-VLOOKUP($C868,INDIRECT(U$12&amp;"!$b$6:$f$63"),5,FALSE()))/(0.6*U$15),1)))</f>
        <v>#REF!</v>
      </c>
      <c r="V868" s="105" t="e">
        <f aca="true">IF(ISNA(V$17-$O$4*((VLOOKUP($C868,INDIRECT(V$12&amp;"!$b$6:$e$63"),4,FALSE())-1)/(V$14-1))-$Q$4*MIN((V$15-VLOOKUP($C868,INDIRECT(V$12&amp;"!$b$6:$f$63"),5,FALSE()))/(0.6*V$15),1)),"",(V$17-$O$4*((VLOOKUP($C868,INDIRECT(V$12&amp;"!$b$6:$e$63"),4,FALSE())-1)/(V$14-1))-$Q$4*MIN((V$15-VLOOKUP($C868,INDIRECT(V$12&amp;"!$b$6:$f$63"),5,FALSE()))/(0.6*V$15),1)))</f>
        <v>#REF!</v>
      </c>
      <c r="W868" s="107" t="e">
        <f aca="true">IF(ISNA(W$17-$O$4*((VLOOKUP($C868,INDIRECT(W$12&amp;"!$b$6:$e$63"),4,FALSE())-1)/(W$14-1))-$Q$4*MIN((W$15-VLOOKUP($C868,INDIRECT(W$12&amp;"!$b$6:$f$63"),5,FALSE()))/(0.6*W$15),1)),"",(W$17-$O$4*((VLOOKUP($C868,INDIRECT(W$12&amp;"!$b$6:$e$63"),4,FALSE())-1)/(W$14-1))-$Q$4*MIN((W$15-VLOOKUP($C868,INDIRECT(W$12&amp;"!$b$6:$f$63"),5,FALSE()))/(0.6*W$15),1)))</f>
        <v>#REF!</v>
      </c>
      <c r="X868" s="105" t="e">
        <f aca="true">IF(ISNA(X$17-$O$4*((VLOOKUP($C868,INDIRECT(X$12&amp;"!$b$6:$e$63"),4,FALSE())-1)/(X$14-1))-$Q$4*MIN((X$15-VLOOKUP($C868,INDIRECT(X$12&amp;"!$b$6:$f$63"),5,FALSE()))/(0.6*X$15),1)),"",(X$17-$O$4*((VLOOKUP($C868,INDIRECT(X$12&amp;"!$b$6:$e$63"),4,FALSE())-1)/(X$14-1))-$Q$4*MIN((X$15-VLOOKUP($C868,INDIRECT(X$12&amp;"!$b$6:$f$63"),5,FALSE()))/(0.6*X$15),1)))</f>
        <v>#REF!</v>
      </c>
      <c r="Y868" s="107" t="e">
        <f aca="true">IF(ISNA(Y$17-$O$4*((VLOOKUP($C868,INDIRECT(Y$12&amp;"!$b$6:$e$63"),4,FALSE())-1)/(Y$14-1))-$Q$4*MIN((Y$15-VLOOKUP($C868,INDIRECT(Y$12&amp;"!$b$6:$f$63"),5,FALSE()))/(0.6*Y$15),1)),"",(Y$17-$O$4*((VLOOKUP($C868,INDIRECT(Y$12&amp;"!$b$6:$e$63"),4,FALSE())-1)/(Y$14-1))-$Q$4*MIN((Y$15-VLOOKUP($C868,INDIRECT(Y$12&amp;"!$b$6:$f$63"),5,FALSE()))/(0.6*Y$15),1)))</f>
        <v>#REF!</v>
      </c>
      <c r="Z868" s="105" t="e">
        <f aca="true">IF(ISNA(Z$17-$O$4*((VLOOKUP($C868,INDIRECT(Z$12&amp;"!$b$6:$e$63"),4,FALSE())-1)/(Z$14-1))-$Q$4*MIN((Z$15-VLOOKUP($C868,INDIRECT(Z$12&amp;"!$b$6:$f$63"),5,FALSE()))/(0.6*Z$15),1)),"",(Z$17-$O$4*((VLOOKUP($C868,INDIRECT(Z$12&amp;"!$b$6:$e$63"),4,FALSE())-1)/(Z$14-1))-$Q$4*MIN((Z$15-VLOOKUP($C868,INDIRECT(Z$12&amp;"!$b$6:$f$63"),5,FALSE()))/(0.6*Z$15),1)))</f>
        <v>#REF!</v>
      </c>
      <c r="AA868" s="107" t="e">
        <f aca="true">IF(ISNA(AA$17-$O$4*((VLOOKUP($C868,INDIRECT(AA$12&amp;"!$b$6:$e$63"),4,FALSE())-1)/(AA$14-1))-$Q$4*MIN((AA$15-VLOOKUP($C868,INDIRECT(AA$12&amp;"!$b$6:$f$63"),5,FALSE()))/(0.6*AA$15),1)),"",(AA$17-$O$4*((VLOOKUP($C868,INDIRECT(AA$12&amp;"!$b$6:$e$63"),4,FALSE())-1)/(AA$14-1))-$Q$4*MIN((AA$15-VLOOKUP($C868,INDIRECT(AA$12&amp;"!$b$6:$f$63"),5,FALSE()))/(0.6*AA$15),1)))</f>
        <v>#REF!</v>
      </c>
      <c r="AB868" s="105" t="e">
        <f aca="true">IF(ISNA(AB$17-$O$4*((VLOOKUP($C868,INDIRECT(AB$12&amp;"!$b$6:$e$63"),4,FALSE())-1)/(AB$14-1))-$Q$4*MIN((AB$15-VLOOKUP($C868,INDIRECT(AB$12&amp;"!$b$6:$f$63"),5,FALSE()))/(0.6*AB$15),1)),"",(AB$17-$O$4*((VLOOKUP($C868,INDIRECT(AB$12&amp;"!$b$6:$e$63"),4,FALSE())-1)/(AB$14-1))-$Q$4*MIN((AB$15-VLOOKUP($C868,INDIRECT(AB$12&amp;"!$b$6:$f$63"),5,FALSE()))/(0.6*AB$15),1)))</f>
        <v>#REF!</v>
      </c>
      <c r="AC868" s="107" t="e">
        <f aca="true">IF(ISNA(AC$17-$O$4*((VLOOKUP($C868,INDIRECT(AC$12&amp;"!$b$6:$e$63"),4,FALSE())-1)/(AC$14-1))-$Q$4*MIN((AC$15-VLOOKUP($C868,INDIRECT(AC$12&amp;"!$b$6:$f$63"),5,FALSE()))/(0.6*AC$15),1)),"",(AC$17-$O$4*((VLOOKUP($C868,INDIRECT(AC$12&amp;"!$b$6:$e$63"),4,FALSE())-1)/(AC$14-1))-$Q$4*MIN((AC$15-VLOOKUP($C868,INDIRECT(AC$12&amp;"!$b$6:$f$63"),5,FALSE()))/(0.6*AC$15),1)))</f>
        <v>#REF!</v>
      </c>
      <c r="AD868" s="105" t="e">
        <f aca="true">IF(ISNA(AD$17-$O$4*((VLOOKUP($C868,INDIRECT(AD$12&amp;"!$b$6:$e$63"),4,FALSE())-1)/(AD$14-1))-$Q$4*MIN((AD$15-VLOOKUP($C868,INDIRECT(AD$12&amp;"!$b$6:$f$63"),5,FALSE()))/(0.6*AD$15),1)),"",(AD$17-$O$4*((VLOOKUP($C868,INDIRECT(AD$12&amp;"!$b$6:$e$63"),4,FALSE())-1)/(AD$14-1))-$Q$4*MIN((AD$15-VLOOKUP($C868,INDIRECT(AD$12&amp;"!$b$6:$f$63"),5,FALSE()))/(0.6*AD$15),1)))</f>
        <v>#REF!</v>
      </c>
      <c r="AE868" s="107" t="e">
        <f aca="true">IF(ISNA(AE$17-$O$4*((VLOOKUP($C868,INDIRECT(AE$12&amp;"!$b$6:$e$63"),4,FALSE())-1)/(AE$14-1))-$Q$4*MIN((AE$15-VLOOKUP($C868,INDIRECT(AE$12&amp;"!$b$6:$f$63"),5,FALSE()))/(0.6*AE$15),1)),"",(AE$17-$O$4*((VLOOKUP($C868,INDIRECT(AE$12&amp;"!$b$6:$e$63"),4,FALSE())-1)/(AE$14-1))-$Q$4*MIN((AE$15-VLOOKUP($C868,INDIRECT(AE$12&amp;"!$b$6:$f$63"),5,FALSE()))/(0.6*AE$15),1)))</f>
        <v>#REF!</v>
      </c>
      <c r="AF868" s="105" t="e">
        <f aca="true">IF(ISNA(AF$17-$O$4*((VLOOKUP($C868,INDIRECT(AF$12&amp;"!$b$6:$e$63"),4,FALSE())-1)/(AF$14-1))-$Q$4*MIN((AF$15-VLOOKUP($C868,INDIRECT(AF$12&amp;"!$b$6:$f$63"),5,FALSE()))/(0.6*AF$15),1)),"",(AF$17-$O$4*((VLOOKUP($C868,INDIRECT(AF$12&amp;"!$b$6:$e$63"),4,FALSE())-1)/(AF$14-1))-$Q$4*MIN((AF$15-VLOOKUP($C868,INDIRECT(AF$12&amp;"!$b$6:$f$63"),5,FALSE()))/(0.6*AF$15),1)))</f>
        <v>#REF!</v>
      </c>
      <c r="AG868" s="107" t="e">
        <f aca="true">IF(ISNA(AG$17-$O$4*((VLOOKUP($C868,INDIRECT(AG$12&amp;"!$b$6:$e$63"),4,FALSE())-1)/(AG$14-1))-$Q$4*MIN((AG$15-VLOOKUP($C868,INDIRECT(AG$12&amp;"!$b$6:$f$63"),5,FALSE()))/(0.6*AG$15),1)),"",(AG$17-$O$4*((VLOOKUP($C868,INDIRECT(AG$12&amp;"!$b$6:$e$63"),4,FALSE())-1)/(AG$14-1))-$Q$4*MIN((AG$15-VLOOKUP($C868,INDIRECT(AG$12&amp;"!$b$6:$f$63"),5,FALSE()))/(0.6*AG$15),1)))</f>
        <v>#REF!</v>
      </c>
      <c r="AH868" s="108" t="e">
        <f aca="true">IF(ISNA(AH$17-$O$4*((VLOOKUP($C868,INDIRECT(AH$12&amp;"!$b$6:$e$63"),4,FALSE())-1)/(AH$14-1))-$Q$4*MIN((AH$15-VLOOKUP($C868,INDIRECT(AH$12&amp;"!$b$6:$f$63"),5,FALSE()))/(0.6*AH$15),1)),"",(AH$17-$O$4*((VLOOKUP($C868,INDIRECT(AH$12&amp;"!$b$6:$e$63"),4,FALSE())-1)/(AH$14-1))-$Q$4*MIN((AH$15-VLOOKUP($C868,INDIRECT(AH$12&amp;"!$b$6:$f$63"),5,FALSE()))/(0.6*AH$15),1)))</f>
        <v>#REF!</v>
      </c>
      <c r="AI868" s="108" t="e">
        <f aca="true">IF(ISNA(AI$17-$O$4*((VLOOKUP($C868,INDIRECT(AI$12&amp;"!$b$6:$e$63"),4,FALSE())-1)/(AI$14-1))-$Q$4*MIN((AI$15-VLOOKUP($C868,INDIRECT(AI$12&amp;"!$b$6:$f$63"),5,FALSE()))/(0.6*AI$15),1)),"",(AI$17-$O$4*((VLOOKUP($C868,INDIRECT(AI$12&amp;"!$b$6:$e$63"),4,FALSE())-1)/(AI$14-1))-$Q$4*MIN((AI$15-VLOOKUP($C868,INDIRECT(AI$12&amp;"!$b$6:$f$63"),5,FALSE()))/(0.6*AI$15),1)))</f>
        <v>#REF!</v>
      </c>
      <c r="AJ868" s="108" t="e">
        <f aca="true">IF(ISNA(AJ$17-$O$4*((VLOOKUP($C868,INDIRECT(AJ$12&amp;"!$b$6:$e$63"),4,FALSE())-1)/(AJ$14-1))-$Q$4*MIN((AJ$15-VLOOKUP($C868,INDIRECT(AJ$12&amp;"!$b$6:$f$63"),5,FALSE()))/(0.6*AJ$15),1)),"",(AJ$17-$O$4*((VLOOKUP($C868,INDIRECT(AJ$12&amp;"!$b$6:$e$63"),4,FALSE())-1)/(AJ$14-1))-$Q$4*MIN((AJ$15-VLOOKUP($C868,INDIRECT(AJ$12&amp;"!$b$6:$f$63"),5,FALSE()))/(0.6*AJ$15),1)))</f>
        <v>#REF!</v>
      </c>
      <c r="AL868" s="109" t="e">
        <f aca="false">MAX(F868:AJ868)</f>
        <v>#REF!</v>
      </c>
      <c r="AM868" s="109" t="e">
        <f aca="false">IF(AL868&lt;&gt;0,MAX(AL868,-200),"")</f>
        <v>#REF!</v>
      </c>
      <c r="AN868" s="50" t="e">
        <f aca="false">IF(AM868&lt;&gt;"",RANK(AM868,AM$26:AM$1020,0),999)</f>
        <v>#REF!</v>
      </c>
    </row>
    <row r="869" customFormat="false" ht="12.75" hidden="false" customHeight="false" outlineLevel="0" collapsed="false">
      <c r="B869" s="101" t="e">
        <f aca="false">IF(INDEX('BGA FAI List'!D$6:D$670,MATCH($C869,'BGA FAI List'!$C$6:$C$670,0))&lt;&gt;"NO",AN869,AN869)</f>
        <v>#N/A</v>
      </c>
      <c r="C869" s="102" t="n">
        <f aca="false">'BGA FAI List'!C849</f>
        <v>0</v>
      </c>
      <c r="D869" s="102" t="e">
        <f aca="false">INDEX('BGA FAI List'!B$6:B$670,MATCH($C869,'BGA FAI List'!$C$6:$C$670,0))</f>
        <v>#N/A</v>
      </c>
      <c r="E869" s="102" t="e">
        <f aca="false">INDEX('BGA FAI List'!A$6:A$670,MATCH($C869,'BGA FAI List'!$C$6:$C$670,0))</f>
        <v>#N/A</v>
      </c>
      <c r="F869" s="103" t="n">
        <f aca="false">MAX(IF(ISNA(VALUE(INDEX('BGA FAI List'!E$6:E$670,MATCH($C869,'BGA FAI List'!$C$6:$C$670,0)))),0,VALUE(INDEX('BGA FAI List'!E$6:E$670,MATCH($C869,'BGA FAI List'!$C$6:$C$670,0)))-$K$4),$M$4)</f>
        <v>0</v>
      </c>
      <c r="G869" s="104" t="e">
        <f aca="true">IF(ISNA(G$17-$O$4*((VLOOKUP($C869,INDIRECT(G$12&amp;"!$b$6:$e$63"),4,FALSE())-1)/(G$14-1))-$Q$4*MIN((G$15-VLOOKUP($C869,INDIRECT(G$12&amp;"!$b$6:$f$63"),5,FALSE()))/(0.6*G$15),1)),"",(G$17-$O$4*((VLOOKUP($C869,INDIRECT(G$12&amp;"!$b$6:$e$63"),4,FALSE())-1)/(G$14-1))-$Q$4*MIN((G$15-VLOOKUP($C869,INDIRECT(G$12&amp;"!$b$6:$f$63"),5,FALSE()))/(0.6*G$15),1)))</f>
        <v>#REF!</v>
      </c>
      <c r="H869" s="105" t="e">
        <f aca="true">IF(ISNA(H$17-$O$4*((VLOOKUP($C869,INDIRECT(H$12&amp;"!$b$6:$e$63"),4,FALSE())-1)/(H$14-1))-$Q$4*MIN((H$15-VLOOKUP($C869,INDIRECT(H$12&amp;"!$b$6:$f$63"),5,FALSE()))/(0.6*H$15),1)),"",(H$17-$O$4*((VLOOKUP($C869,INDIRECT(H$12&amp;"!$b$6:$e$63"),4,FALSE())-1)/(H$14-1))-$Q$4*MIN((H$15-VLOOKUP($C869,INDIRECT(H$12&amp;"!$b$6:$f$63"),5,FALSE()))/(0.6*H$15),1)))</f>
        <v>#REF!</v>
      </c>
      <c r="I869" s="104" t="e">
        <f aca="true">IF(ISNA(I$17-$O$4*((VLOOKUP($C869,INDIRECT(I$12&amp;"!$b$6:$e$63"),4,FALSE())-1)/(I$14-1))-$Q$4*MIN((I$15-VLOOKUP($C869,INDIRECT(I$12&amp;"!$b$6:$f$63"),5,FALSE()))/(0.6*I$15),1)),"",(I$17-$O$4*((VLOOKUP($C869,INDIRECT(I$12&amp;"!$b$6:$e$63"),4,FALSE())-1)/(I$14-1))-$Q$4*MIN((I$15-VLOOKUP($C869,INDIRECT(I$12&amp;"!$b$6:$f$63"),5,FALSE()))/(0.6*I$15),1)))</f>
        <v>#REF!</v>
      </c>
      <c r="J869" s="105" t="e">
        <f aca="true">IF(ISNA(J$17-$O$4*((VLOOKUP($C869,INDIRECT(J$12&amp;"!$b$6:$e$63"),4,FALSE())-1)/(J$14-1))-$Q$4*MIN((J$15-VLOOKUP($C869,INDIRECT(J$12&amp;"!$b$6:$f$63"),5,FALSE()))/(0.6*J$15),1)),"",(J$17-$O$4*((VLOOKUP($C869,INDIRECT(J$12&amp;"!$b$6:$e$63"),4,FALSE())-1)/(J$14-1))-$Q$4*MIN((J$15-VLOOKUP($C869,INDIRECT(J$12&amp;"!$b$6:$f$63"),5,FALSE()))/(0.6*J$15),1)))</f>
        <v>#REF!</v>
      </c>
      <c r="K869" s="104" t="e">
        <f aca="true">IF(ISNA(K$17-$O$4*((VLOOKUP($C869,INDIRECT(K$12&amp;"!$b$6:$e$63"),4,FALSE())-1)/(K$14-1))-$Q$4*MIN((K$15-VLOOKUP($C869,INDIRECT(K$12&amp;"!$b$6:$f$63"),5,FALSE()))/(0.6*K$15),1)),"",(K$17-$O$4*((VLOOKUP($C869,INDIRECT(K$12&amp;"!$b$6:$e$63"),4,FALSE())-1)/(K$14-1))-$Q$4*MIN((K$15-VLOOKUP($C869,INDIRECT(K$12&amp;"!$b$6:$f$63"),5,FALSE()))/(0.6*K$15),1)))</f>
        <v>#REF!</v>
      </c>
      <c r="L869" s="106" t="e">
        <f aca="true">IF(ISNA(L$17-$O$4*((VLOOKUP($C869,INDIRECT(L$12&amp;"!$b$6:$e$63"),4,FALSE())-1)/(L$14-1))-$Q$4*MIN((L$15-VLOOKUP($C869,INDIRECT(L$12&amp;"!$b$6:$f$63"),5,FALSE()))/(0.6*L$15),1)),"",(L$17-$O$4*((VLOOKUP($C869,INDIRECT(L$12&amp;"!$b$6:$e$63"),4,FALSE())-1)/(L$14-1))-$Q$4*MIN((L$15-VLOOKUP($C869,INDIRECT(L$12&amp;"!$b$6:$f$63"),5,FALSE()))/(0.6*L$15),1)))</f>
        <v>#REF!</v>
      </c>
      <c r="M869" s="105" t="e">
        <f aca="true">IF(ISNA(M$17-$O$4*((VLOOKUP($C869,INDIRECT(M$12&amp;"!$b$6:$e$63"),4,FALSE())-1)/(M$14-1))-$Q$4*MIN((M$15-VLOOKUP($C869,INDIRECT(M$12&amp;"!$b$6:$f$63"),5,FALSE()))/(0.6*M$15),1)),"",(M$17-$O$4*((VLOOKUP($C869,INDIRECT(M$12&amp;"!$b$6:$e$63"),4,FALSE())-1)/(M$14-1))-$Q$4*MIN((M$15-VLOOKUP($C869,INDIRECT(M$12&amp;"!$b$6:$f$63"),5,FALSE()))/(0.6*M$15),1)))</f>
        <v>#REF!</v>
      </c>
      <c r="N869" s="106" t="e">
        <f aca="true">IF(ISNA(N$17-$O$4*((VLOOKUP($C869,INDIRECT(N$12&amp;"!$b$6:$e$63"),4,FALSE())-1)/(N$14-1))-$Q$4*MIN((N$15-VLOOKUP($C869,INDIRECT(N$12&amp;"!$b$6:$f$63"),5,FALSE()))/(0.6*N$15),1)),"",(N$17-$O$4*((VLOOKUP($C869,INDIRECT(N$12&amp;"!$b$6:$e$63"),4,FALSE())-1)/(N$14-1))-$Q$4*MIN((N$15-VLOOKUP($C869,INDIRECT(N$12&amp;"!$b$6:$f$63"),5,FALSE()))/(0.6*N$15),1)))</f>
        <v>#REF!</v>
      </c>
      <c r="O869" s="105" t="e">
        <f aca="true">IF(ISNA(O$17-$O$4*((VLOOKUP($C869,INDIRECT(O$12&amp;"!$b$6:$e$63"),4,FALSE())-1)/(O$14-1))-$Q$4*MIN((O$15-VLOOKUP($C869,INDIRECT(O$12&amp;"!$b$6:$f$63"),5,FALSE()))/(0.6*O$15),1)),"",(O$17-$O$4*((VLOOKUP($C869,INDIRECT(O$12&amp;"!$b$6:$e$63"),4,FALSE())-1)/(O$14-1))-$Q$4*MIN((O$15-VLOOKUP($C869,INDIRECT(O$12&amp;"!$b$6:$f$63"),5,FALSE()))/(0.6*O$15),1)))</f>
        <v>#REF!</v>
      </c>
      <c r="P869" s="106" t="e">
        <f aca="true">IF(ISNA(P$17-$O$4*((VLOOKUP($C869,INDIRECT(P$12&amp;"!$b$6:$e$63"),4,FALSE())-1)/(P$14-1))-$Q$4*MIN((P$15-VLOOKUP($C869,INDIRECT(P$12&amp;"!$b$6:$f$63"),5,FALSE()))/(0.6*P$15),1)),"",(P$17-$O$4*((VLOOKUP($C869,INDIRECT(P$12&amp;"!$b$6:$e$63"),4,FALSE())-1)/(P$14-1))-$Q$4*MIN((P$15-VLOOKUP($C869,INDIRECT(P$12&amp;"!$b$6:$f$63"),5,FALSE()))/(0.6*P$15),1)))</f>
        <v>#REF!</v>
      </c>
      <c r="Q869" s="105" t="e">
        <f aca="true">IF(ISNA(Q$17-$O$4*((VLOOKUP($C869,INDIRECT(Q$12&amp;"!$b$6:$e$63"),4,FALSE())-1)/(Q$14-1))-$Q$4*MIN((Q$15-VLOOKUP($C869,INDIRECT(Q$12&amp;"!$b$6:$f$63"),5,FALSE()))/(0.6*Q$15),1)),"",(Q$17-$O$4*((VLOOKUP($C869,INDIRECT(Q$12&amp;"!$b$6:$e$63"),4,FALSE())-1)/(Q$14-1))-$Q$4*MIN((Q$15-VLOOKUP($C869,INDIRECT(Q$12&amp;"!$b$6:$f$63"),5,FALSE()))/(0.6*Q$15),1)))</f>
        <v>#REF!</v>
      </c>
      <c r="R869" s="106" t="e">
        <f aca="true">IF(ISNA(R$17-$O$4*((VLOOKUP($C869,INDIRECT(R$12&amp;"!$b$6:$e$63"),4,FALSE())-1)/(R$14-1))-$Q$4*MIN((R$15-VLOOKUP($C869,INDIRECT(R$12&amp;"!$b$6:$f$63"),5,FALSE()))/(0.6*R$15),1)),"",(R$17-$O$4*((VLOOKUP($C869,INDIRECT(R$12&amp;"!$b$6:$e$63"),4,FALSE())-1)/(R$14-1))-$Q$4*MIN((R$15-VLOOKUP($C869,INDIRECT(R$12&amp;"!$b$6:$f$63"),5,FALSE()))/(0.6*R$15),1)))</f>
        <v>#REF!</v>
      </c>
      <c r="S869" s="107" t="e">
        <f aca="true">IF(ISNA(S$17-$O$4*((VLOOKUP($C869,INDIRECT(S$12&amp;"!$b$6:$e$63"),4,FALSE())-1)/(S$14-1))-$Q$4*MIN((S$15-VLOOKUP($C869,INDIRECT(S$12&amp;"!$b$6:$f$63"),5,FALSE()))/(0.6*S$15),1)),"",(S$17-$O$4*((VLOOKUP($C869,INDIRECT(S$12&amp;"!$b$6:$e$63"),4,FALSE())-1)/(S$14-1))-$Q$4*MIN((S$15-VLOOKUP($C869,INDIRECT(S$12&amp;"!$b$6:$f$63"),5,FALSE()))/(0.6*S$15),1)))</f>
        <v>#REF!</v>
      </c>
      <c r="T869" s="105" t="e">
        <f aca="true">IF(ISNA(T$17-$O$4*((VLOOKUP($C869,INDIRECT(T$12&amp;"!$b$6:$e$63"),4,FALSE())-1)/(T$14-1))-$Q$4*MIN((T$15-VLOOKUP($C869,INDIRECT(T$12&amp;"!$b$6:$f$63"),5,FALSE()))/(0.6*T$15),1)),"",(T$17-$O$4*((VLOOKUP($C869,INDIRECT(T$12&amp;"!$b$6:$e$63"),4,FALSE())-1)/(T$14-1))-$Q$4*MIN((T$15-VLOOKUP($C869,INDIRECT(T$12&amp;"!$b$6:$f$63"),5,FALSE()))/(0.6*T$15),1)))</f>
        <v>#REF!</v>
      </c>
      <c r="U869" s="107" t="e">
        <f aca="true">IF(ISNA(U$17-$O$4*((VLOOKUP($C869,INDIRECT(U$12&amp;"!$b$6:$e$63"),4,FALSE())-1)/(U$14-1))-$Q$4*MIN((U$15-VLOOKUP($C869,INDIRECT(U$12&amp;"!$b$6:$f$63"),5,FALSE()))/(0.6*U$15),1)),"",(U$17-$O$4*((VLOOKUP($C869,INDIRECT(U$12&amp;"!$b$6:$e$63"),4,FALSE())-1)/(U$14-1))-$Q$4*MIN((U$15-VLOOKUP($C869,INDIRECT(U$12&amp;"!$b$6:$f$63"),5,FALSE()))/(0.6*U$15),1)))</f>
        <v>#REF!</v>
      </c>
      <c r="V869" s="105" t="e">
        <f aca="true">IF(ISNA(V$17-$O$4*((VLOOKUP($C869,INDIRECT(V$12&amp;"!$b$6:$e$63"),4,FALSE())-1)/(V$14-1))-$Q$4*MIN((V$15-VLOOKUP($C869,INDIRECT(V$12&amp;"!$b$6:$f$63"),5,FALSE()))/(0.6*V$15),1)),"",(V$17-$O$4*((VLOOKUP($C869,INDIRECT(V$12&amp;"!$b$6:$e$63"),4,FALSE())-1)/(V$14-1))-$Q$4*MIN((V$15-VLOOKUP($C869,INDIRECT(V$12&amp;"!$b$6:$f$63"),5,FALSE()))/(0.6*V$15),1)))</f>
        <v>#REF!</v>
      </c>
      <c r="W869" s="107" t="e">
        <f aca="true">IF(ISNA(W$17-$O$4*((VLOOKUP($C869,INDIRECT(W$12&amp;"!$b$6:$e$63"),4,FALSE())-1)/(W$14-1))-$Q$4*MIN((W$15-VLOOKUP($C869,INDIRECT(W$12&amp;"!$b$6:$f$63"),5,FALSE()))/(0.6*W$15),1)),"",(W$17-$O$4*((VLOOKUP($C869,INDIRECT(W$12&amp;"!$b$6:$e$63"),4,FALSE())-1)/(W$14-1))-$Q$4*MIN((W$15-VLOOKUP($C869,INDIRECT(W$12&amp;"!$b$6:$f$63"),5,FALSE()))/(0.6*W$15),1)))</f>
        <v>#REF!</v>
      </c>
      <c r="X869" s="105" t="e">
        <f aca="true">IF(ISNA(X$17-$O$4*((VLOOKUP($C869,INDIRECT(X$12&amp;"!$b$6:$e$63"),4,FALSE())-1)/(X$14-1))-$Q$4*MIN((X$15-VLOOKUP($C869,INDIRECT(X$12&amp;"!$b$6:$f$63"),5,FALSE()))/(0.6*X$15),1)),"",(X$17-$O$4*((VLOOKUP($C869,INDIRECT(X$12&amp;"!$b$6:$e$63"),4,FALSE())-1)/(X$14-1))-$Q$4*MIN((X$15-VLOOKUP($C869,INDIRECT(X$12&amp;"!$b$6:$f$63"),5,FALSE()))/(0.6*X$15),1)))</f>
        <v>#REF!</v>
      </c>
      <c r="Y869" s="107" t="e">
        <f aca="true">IF(ISNA(Y$17-$O$4*((VLOOKUP($C869,INDIRECT(Y$12&amp;"!$b$6:$e$63"),4,FALSE())-1)/(Y$14-1))-$Q$4*MIN((Y$15-VLOOKUP($C869,INDIRECT(Y$12&amp;"!$b$6:$f$63"),5,FALSE()))/(0.6*Y$15),1)),"",(Y$17-$O$4*((VLOOKUP($C869,INDIRECT(Y$12&amp;"!$b$6:$e$63"),4,FALSE())-1)/(Y$14-1))-$Q$4*MIN((Y$15-VLOOKUP($C869,INDIRECT(Y$12&amp;"!$b$6:$f$63"),5,FALSE()))/(0.6*Y$15),1)))</f>
        <v>#REF!</v>
      </c>
      <c r="Z869" s="105" t="e">
        <f aca="true">IF(ISNA(Z$17-$O$4*((VLOOKUP($C869,INDIRECT(Z$12&amp;"!$b$6:$e$63"),4,FALSE())-1)/(Z$14-1))-$Q$4*MIN((Z$15-VLOOKUP($C869,INDIRECT(Z$12&amp;"!$b$6:$f$63"),5,FALSE()))/(0.6*Z$15),1)),"",(Z$17-$O$4*((VLOOKUP($C869,INDIRECT(Z$12&amp;"!$b$6:$e$63"),4,FALSE())-1)/(Z$14-1))-$Q$4*MIN((Z$15-VLOOKUP($C869,INDIRECT(Z$12&amp;"!$b$6:$f$63"),5,FALSE()))/(0.6*Z$15),1)))</f>
        <v>#REF!</v>
      </c>
      <c r="AA869" s="107" t="e">
        <f aca="true">IF(ISNA(AA$17-$O$4*((VLOOKUP($C869,INDIRECT(AA$12&amp;"!$b$6:$e$63"),4,FALSE())-1)/(AA$14-1))-$Q$4*MIN((AA$15-VLOOKUP($C869,INDIRECT(AA$12&amp;"!$b$6:$f$63"),5,FALSE()))/(0.6*AA$15),1)),"",(AA$17-$O$4*((VLOOKUP($C869,INDIRECT(AA$12&amp;"!$b$6:$e$63"),4,FALSE())-1)/(AA$14-1))-$Q$4*MIN((AA$15-VLOOKUP($C869,INDIRECT(AA$12&amp;"!$b$6:$f$63"),5,FALSE()))/(0.6*AA$15),1)))</f>
        <v>#REF!</v>
      </c>
      <c r="AB869" s="105" t="e">
        <f aca="true">IF(ISNA(AB$17-$O$4*((VLOOKUP($C869,INDIRECT(AB$12&amp;"!$b$6:$e$63"),4,FALSE())-1)/(AB$14-1))-$Q$4*MIN((AB$15-VLOOKUP($C869,INDIRECT(AB$12&amp;"!$b$6:$f$63"),5,FALSE()))/(0.6*AB$15),1)),"",(AB$17-$O$4*((VLOOKUP($C869,INDIRECT(AB$12&amp;"!$b$6:$e$63"),4,FALSE())-1)/(AB$14-1))-$Q$4*MIN((AB$15-VLOOKUP($C869,INDIRECT(AB$12&amp;"!$b$6:$f$63"),5,FALSE()))/(0.6*AB$15),1)))</f>
        <v>#REF!</v>
      </c>
      <c r="AC869" s="107" t="e">
        <f aca="true">IF(ISNA(AC$17-$O$4*((VLOOKUP($C869,INDIRECT(AC$12&amp;"!$b$6:$e$63"),4,FALSE())-1)/(AC$14-1))-$Q$4*MIN((AC$15-VLOOKUP($C869,INDIRECT(AC$12&amp;"!$b$6:$f$63"),5,FALSE()))/(0.6*AC$15),1)),"",(AC$17-$O$4*((VLOOKUP($C869,INDIRECT(AC$12&amp;"!$b$6:$e$63"),4,FALSE())-1)/(AC$14-1))-$Q$4*MIN((AC$15-VLOOKUP($C869,INDIRECT(AC$12&amp;"!$b$6:$f$63"),5,FALSE()))/(0.6*AC$15),1)))</f>
        <v>#REF!</v>
      </c>
      <c r="AD869" s="105" t="e">
        <f aca="true">IF(ISNA(AD$17-$O$4*((VLOOKUP($C869,INDIRECT(AD$12&amp;"!$b$6:$e$63"),4,FALSE())-1)/(AD$14-1))-$Q$4*MIN((AD$15-VLOOKUP($C869,INDIRECT(AD$12&amp;"!$b$6:$f$63"),5,FALSE()))/(0.6*AD$15),1)),"",(AD$17-$O$4*((VLOOKUP($C869,INDIRECT(AD$12&amp;"!$b$6:$e$63"),4,FALSE())-1)/(AD$14-1))-$Q$4*MIN((AD$15-VLOOKUP($C869,INDIRECT(AD$12&amp;"!$b$6:$f$63"),5,FALSE()))/(0.6*AD$15),1)))</f>
        <v>#REF!</v>
      </c>
      <c r="AE869" s="107" t="e">
        <f aca="true">IF(ISNA(AE$17-$O$4*((VLOOKUP($C869,INDIRECT(AE$12&amp;"!$b$6:$e$63"),4,FALSE())-1)/(AE$14-1))-$Q$4*MIN((AE$15-VLOOKUP($C869,INDIRECT(AE$12&amp;"!$b$6:$f$63"),5,FALSE()))/(0.6*AE$15),1)),"",(AE$17-$O$4*((VLOOKUP($C869,INDIRECT(AE$12&amp;"!$b$6:$e$63"),4,FALSE())-1)/(AE$14-1))-$Q$4*MIN((AE$15-VLOOKUP($C869,INDIRECT(AE$12&amp;"!$b$6:$f$63"),5,FALSE()))/(0.6*AE$15),1)))</f>
        <v>#REF!</v>
      </c>
      <c r="AF869" s="105" t="e">
        <f aca="true">IF(ISNA(AF$17-$O$4*((VLOOKUP($C869,INDIRECT(AF$12&amp;"!$b$6:$e$63"),4,FALSE())-1)/(AF$14-1))-$Q$4*MIN((AF$15-VLOOKUP($C869,INDIRECT(AF$12&amp;"!$b$6:$f$63"),5,FALSE()))/(0.6*AF$15),1)),"",(AF$17-$O$4*((VLOOKUP($C869,INDIRECT(AF$12&amp;"!$b$6:$e$63"),4,FALSE())-1)/(AF$14-1))-$Q$4*MIN((AF$15-VLOOKUP($C869,INDIRECT(AF$12&amp;"!$b$6:$f$63"),5,FALSE()))/(0.6*AF$15),1)))</f>
        <v>#REF!</v>
      </c>
      <c r="AG869" s="107" t="e">
        <f aca="true">IF(ISNA(AG$17-$O$4*((VLOOKUP($C869,INDIRECT(AG$12&amp;"!$b$6:$e$63"),4,FALSE())-1)/(AG$14-1))-$Q$4*MIN((AG$15-VLOOKUP($C869,INDIRECT(AG$12&amp;"!$b$6:$f$63"),5,FALSE()))/(0.6*AG$15),1)),"",(AG$17-$O$4*((VLOOKUP($C869,INDIRECT(AG$12&amp;"!$b$6:$e$63"),4,FALSE())-1)/(AG$14-1))-$Q$4*MIN((AG$15-VLOOKUP($C869,INDIRECT(AG$12&amp;"!$b$6:$f$63"),5,FALSE()))/(0.6*AG$15),1)))</f>
        <v>#REF!</v>
      </c>
      <c r="AH869" s="108" t="e">
        <f aca="true">IF(ISNA(AH$17-$O$4*((VLOOKUP($C869,INDIRECT(AH$12&amp;"!$b$6:$e$63"),4,FALSE())-1)/(AH$14-1))-$Q$4*MIN((AH$15-VLOOKUP($C869,INDIRECT(AH$12&amp;"!$b$6:$f$63"),5,FALSE()))/(0.6*AH$15),1)),"",(AH$17-$O$4*((VLOOKUP($C869,INDIRECT(AH$12&amp;"!$b$6:$e$63"),4,FALSE())-1)/(AH$14-1))-$Q$4*MIN((AH$15-VLOOKUP($C869,INDIRECT(AH$12&amp;"!$b$6:$f$63"),5,FALSE()))/(0.6*AH$15),1)))</f>
        <v>#REF!</v>
      </c>
      <c r="AI869" s="108" t="e">
        <f aca="true">IF(ISNA(AI$17-$O$4*((VLOOKUP($C869,INDIRECT(AI$12&amp;"!$b$6:$e$63"),4,FALSE())-1)/(AI$14-1))-$Q$4*MIN((AI$15-VLOOKUP($C869,INDIRECT(AI$12&amp;"!$b$6:$f$63"),5,FALSE()))/(0.6*AI$15),1)),"",(AI$17-$O$4*((VLOOKUP($C869,INDIRECT(AI$12&amp;"!$b$6:$e$63"),4,FALSE())-1)/(AI$14-1))-$Q$4*MIN((AI$15-VLOOKUP($C869,INDIRECT(AI$12&amp;"!$b$6:$f$63"),5,FALSE()))/(0.6*AI$15),1)))</f>
        <v>#REF!</v>
      </c>
      <c r="AJ869" s="108" t="e">
        <f aca="true">IF(ISNA(AJ$17-$O$4*((VLOOKUP($C869,INDIRECT(AJ$12&amp;"!$b$6:$e$63"),4,FALSE())-1)/(AJ$14-1))-$Q$4*MIN((AJ$15-VLOOKUP($C869,INDIRECT(AJ$12&amp;"!$b$6:$f$63"),5,FALSE()))/(0.6*AJ$15),1)),"",(AJ$17-$O$4*((VLOOKUP($C869,INDIRECT(AJ$12&amp;"!$b$6:$e$63"),4,FALSE())-1)/(AJ$14-1))-$Q$4*MIN((AJ$15-VLOOKUP($C869,INDIRECT(AJ$12&amp;"!$b$6:$f$63"),5,FALSE()))/(0.6*AJ$15),1)))</f>
        <v>#REF!</v>
      </c>
      <c r="AL869" s="109" t="e">
        <f aca="false">MAX(F869:AJ869)</f>
        <v>#REF!</v>
      </c>
      <c r="AM869" s="109" t="e">
        <f aca="false">IF(AL869&lt;&gt;0,MAX(AL869,-200),"")</f>
        <v>#REF!</v>
      </c>
      <c r="AN869" s="50" t="e">
        <f aca="false">IF(AM869&lt;&gt;"",RANK(AM869,AM$26:AM$1020,0),999)</f>
        <v>#REF!</v>
      </c>
    </row>
    <row r="870" customFormat="false" ht="12.75" hidden="false" customHeight="false" outlineLevel="0" collapsed="false">
      <c r="B870" s="101" t="e">
        <f aca="false">IF(INDEX('BGA FAI List'!D$6:D$670,MATCH($C870,'BGA FAI List'!$C$6:$C$670,0))&lt;&gt;"NO",AN870,AN870)</f>
        <v>#N/A</v>
      </c>
      <c r="C870" s="102" t="n">
        <f aca="false">'BGA FAI List'!C850</f>
        <v>0</v>
      </c>
      <c r="D870" s="102" t="e">
        <f aca="false">INDEX('BGA FAI List'!B$6:B$670,MATCH($C870,'BGA FAI List'!$C$6:$C$670,0))</f>
        <v>#N/A</v>
      </c>
      <c r="E870" s="102" t="e">
        <f aca="false">INDEX('BGA FAI List'!A$6:A$670,MATCH($C870,'BGA FAI List'!$C$6:$C$670,0))</f>
        <v>#N/A</v>
      </c>
      <c r="F870" s="103" t="n">
        <f aca="false">MAX(IF(ISNA(VALUE(INDEX('BGA FAI List'!E$6:E$670,MATCH($C870,'BGA FAI List'!$C$6:$C$670,0)))),0,VALUE(INDEX('BGA FAI List'!E$6:E$670,MATCH($C870,'BGA FAI List'!$C$6:$C$670,0)))-$K$4),$M$4)</f>
        <v>0</v>
      </c>
      <c r="G870" s="104" t="e">
        <f aca="true">IF(ISNA(G$17-$O$4*((VLOOKUP($C870,INDIRECT(G$12&amp;"!$b$6:$e$63"),4,FALSE())-1)/(G$14-1))-$Q$4*MIN((G$15-VLOOKUP($C870,INDIRECT(G$12&amp;"!$b$6:$f$63"),5,FALSE()))/(0.6*G$15),1)),"",(G$17-$O$4*((VLOOKUP($C870,INDIRECT(G$12&amp;"!$b$6:$e$63"),4,FALSE())-1)/(G$14-1))-$Q$4*MIN((G$15-VLOOKUP($C870,INDIRECT(G$12&amp;"!$b$6:$f$63"),5,FALSE()))/(0.6*G$15),1)))</f>
        <v>#REF!</v>
      </c>
      <c r="H870" s="105" t="e">
        <f aca="true">IF(ISNA(H$17-$O$4*((VLOOKUP($C870,INDIRECT(H$12&amp;"!$b$6:$e$63"),4,FALSE())-1)/(H$14-1))-$Q$4*MIN((H$15-VLOOKUP($C870,INDIRECT(H$12&amp;"!$b$6:$f$63"),5,FALSE()))/(0.6*H$15),1)),"",(H$17-$O$4*((VLOOKUP($C870,INDIRECT(H$12&amp;"!$b$6:$e$63"),4,FALSE())-1)/(H$14-1))-$Q$4*MIN((H$15-VLOOKUP($C870,INDIRECT(H$12&amp;"!$b$6:$f$63"),5,FALSE()))/(0.6*H$15),1)))</f>
        <v>#REF!</v>
      </c>
      <c r="I870" s="104" t="e">
        <f aca="true">IF(ISNA(I$17-$O$4*((VLOOKUP($C870,INDIRECT(I$12&amp;"!$b$6:$e$63"),4,FALSE())-1)/(I$14-1))-$Q$4*MIN((I$15-VLOOKUP($C870,INDIRECT(I$12&amp;"!$b$6:$f$63"),5,FALSE()))/(0.6*I$15),1)),"",(I$17-$O$4*((VLOOKUP($C870,INDIRECT(I$12&amp;"!$b$6:$e$63"),4,FALSE())-1)/(I$14-1))-$Q$4*MIN((I$15-VLOOKUP($C870,INDIRECT(I$12&amp;"!$b$6:$f$63"),5,FALSE()))/(0.6*I$15),1)))</f>
        <v>#REF!</v>
      </c>
      <c r="J870" s="105" t="e">
        <f aca="true">IF(ISNA(J$17-$O$4*((VLOOKUP($C870,INDIRECT(J$12&amp;"!$b$6:$e$63"),4,FALSE())-1)/(J$14-1))-$Q$4*MIN((J$15-VLOOKUP($C870,INDIRECT(J$12&amp;"!$b$6:$f$63"),5,FALSE()))/(0.6*J$15),1)),"",(J$17-$O$4*((VLOOKUP($C870,INDIRECT(J$12&amp;"!$b$6:$e$63"),4,FALSE())-1)/(J$14-1))-$Q$4*MIN((J$15-VLOOKUP($C870,INDIRECT(J$12&amp;"!$b$6:$f$63"),5,FALSE()))/(0.6*J$15),1)))</f>
        <v>#REF!</v>
      </c>
      <c r="K870" s="104" t="e">
        <f aca="true">IF(ISNA(K$17-$O$4*((VLOOKUP($C870,INDIRECT(K$12&amp;"!$b$6:$e$63"),4,FALSE())-1)/(K$14-1))-$Q$4*MIN((K$15-VLOOKUP($C870,INDIRECT(K$12&amp;"!$b$6:$f$63"),5,FALSE()))/(0.6*K$15),1)),"",(K$17-$O$4*((VLOOKUP($C870,INDIRECT(K$12&amp;"!$b$6:$e$63"),4,FALSE())-1)/(K$14-1))-$Q$4*MIN((K$15-VLOOKUP($C870,INDIRECT(K$12&amp;"!$b$6:$f$63"),5,FALSE()))/(0.6*K$15),1)))</f>
        <v>#REF!</v>
      </c>
      <c r="L870" s="106" t="e">
        <f aca="true">IF(ISNA(L$17-$O$4*((VLOOKUP($C870,INDIRECT(L$12&amp;"!$b$6:$e$63"),4,FALSE())-1)/(L$14-1))-$Q$4*MIN((L$15-VLOOKUP($C870,INDIRECT(L$12&amp;"!$b$6:$f$63"),5,FALSE()))/(0.6*L$15),1)),"",(L$17-$O$4*((VLOOKUP($C870,INDIRECT(L$12&amp;"!$b$6:$e$63"),4,FALSE())-1)/(L$14-1))-$Q$4*MIN((L$15-VLOOKUP($C870,INDIRECT(L$12&amp;"!$b$6:$f$63"),5,FALSE()))/(0.6*L$15),1)))</f>
        <v>#REF!</v>
      </c>
      <c r="M870" s="105" t="e">
        <f aca="true">IF(ISNA(M$17-$O$4*((VLOOKUP($C870,INDIRECT(M$12&amp;"!$b$6:$e$63"),4,FALSE())-1)/(M$14-1))-$Q$4*MIN((M$15-VLOOKUP($C870,INDIRECT(M$12&amp;"!$b$6:$f$63"),5,FALSE()))/(0.6*M$15),1)),"",(M$17-$O$4*((VLOOKUP($C870,INDIRECT(M$12&amp;"!$b$6:$e$63"),4,FALSE())-1)/(M$14-1))-$Q$4*MIN((M$15-VLOOKUP($C870,INDIRECT(M$12&amp;"!$b$6:$f$63"),5,FALSE()))/(0.6*M$15),1)))</f>
        <v>#REF!</v>
      </c>
      <c r="N870" s="106" t="e">
        <f aca="true">IF(ISNA(N$17-$O$4*((VLOOKUP($C870,INDIRECT(N$12&amp;"!$b$6:$e$63"),4,FALSE())-1)/(N$14-1))-$Q$4*MIN((N$15-VLOOKUP($C870,INDIRECT(N$12&amp;"!$b$6:$f$63"),5,FALSE()))/(0.6*N$15),1)),"",(N$17-$O$4*((VLOOKUP($C870,INDIRECT(N$12&amp;"!$b$6:$e$63"),4,FALSE())-1)/(N$14-1))-$Q$4*MIN((N$15-VLOOKUP($C870,INDIRECT(N$12&amp;"!$b$6:$f$63"),5,FALSE()))/(0.6*N$15),1)))</f>
        <v>#REF!</v>
      </c>
      <c r="O870" s="105" t="e">
        <f aca="true">IF(ISNA(O$17-$O$4*((VLOOKUP($C870,INDIRECT(O$12&amp;"!$b$6:$e$63"),4,FALSE())-1)/(O$14-1))-$Q$4*MIN((O$15-VLOOKUP($C870,INDIRECT(O$12&amp;"!$b$6:$f$63"),5,FALSE()))/(0.6*O$15),1)),"",(O$17-$O$4*((VLOOKUP($C870,INDIRECT(O$12&amp;"!$b$6:$e$63"),4,FALSE())-1)/(O$14-1))-$Q$4*MIN((O$15-VLOOKUP($C870,INDIRECT(O$12&amp;"!$b$6:$f$63"),5,FALSE()))/(0.6*O$15),1)))</f>
        <v>#REF!</v>
      </c>
      <c r="P870" s="106" t="e">
        <f aca="true">IF(ISNA(P$17-$O$4*((VLOOKUP($C870,INDIRECT(P$12&amp;"!$b$6:$e$63"),4,FALSE())-1)/(P$14-1))-$Q$4*MIN((P$15-VLOOKUP($C870,INDIRECT(P$12&amp;"!$b$6:$f$63"),5,FALSE()))/(0.6*P$15),1)),"",(P$17-$O$4*((VLOOKUP($C870,INDIRECT(P$12&amp;"!$b$6:$e$63"),4,FALSE())-1)/(P$14-1))-$Q$4*MIN((P$15-VLOOKUP($C870,INDIRECT(P$12&amp;"!$b$6:$f$63"),5,FALSE()))/(0.6*P$15),1)))</f>
        <v>#REF!</v>
      </c>
      <c r="Q870" s="105" t="e">
        <f aca="true">IF(ISNA(Q$17-$O$4*((VLOOKUP($C870,INDIRECT(Q$12&amp;"!$b$6:$e$63"),4,FALSE())-1)/(Q$14-1))-$Q$4*MIN((Q$15-VLOOKUP($C870,INDIRECT(Q$12&amp;"!$b$6:$f$63"),5,FALSE()))/(0.6*Q$15),1)),"",(Q$17-$O$4*((VLOOKUP($C870,INDIRECT(Q$12&amp;"!$b$6:$e$63"),4,FALSE())-1)/(Q$14-1))-$Q$4*MIN((Q$15-VLOOKUP($C870,INDIRECT(Q$12&amp;"!$b$6:$f$63"),5,FALSE()))/(0.6*Q$15),1)))</f>
        <v>#REF!</v>
      </c>
      <c r="R870" s="106" t="e">
        <f aca="true">IF(ISNA(R$17-$O$4*((VLOOKUP($C870,INDIRECT(R$12&amp;"!$b$6:$e$63"),4,FALSE())-1)/(R$14-1))-$Q$4*MIN((R$15-VLOOKUP($C870,INDIRECT(R$12&amp;"!$b$6:$f$63"),5,FALSE()))/(0.6*R$15),1)),"",(R$17-$O$4*((VLOOKUP($C870,INDIRECT(R$12&amp;"!$b$6:$e$63"),4,FALSE())-1)/(R$14-1))-$Q$4*MIN((R$15-VLOOKUP($C870,INDIRECT(R$12&amp;"!$b$6:$f$63"),5,FALSE()))/(0.6*R$15),1)))</f>
        <v>#REF!</v>
      </c>
      <c r="S870" s="107" t="e">
        <f aca="true">IF(ISNA(S$17-$O$4*((VLOOKUP($C870,INDIRECT(S$12&amp;"!$b$6:$e$63"),4,FALSE())-1)/(S$14-1))-$Q$4*MIN((S$15-VLOOKUP($C870,INDIRECT(S$12&amp;"!$b$6:$f$63"),5,FALSE()))/(0.6*S$15),1)),"",(S$17-$O$4*((VLOOKUP($C870,INDIRECT(S$12&amp;"!$b$6:$e$63"),4,FALSE())-1)/(S$14-1))-$Q$4*MIN((S$15-VLOOKUP($C870,INDIRECT(S$12&amp;"!$b$6:$f$63"),5,FALSE()))/(0.6*S$15),1)))</f>
        <v>#REF!</v>
      </c>
      <c r="T870" s="105" t="e">
        <f aca="true">IF(ISNA(T$17-$O$4*((VLOOKUP($C870,INDIRECT(T$12&amp;"!$b$6:$e$63"),4,FALSE())-1)/(T$14-1))-$Q$4*MIN((T$15-VLOOKUP($C870,INDIRECT(T$12&amp;"!$b$6:$f$63"),5,FALSE()))/(0.6*T$15),1)),"",(T$17-$O$4*((VLOOKUP($C870,INDIRECT(T$12&amp;"!$b$6:$e$63"),4,FALSE())-1)/(T$14-1))-$Q$4*MIN((T$15-VLOOKUP($C870,INDIRECT(T$12&amp;"!$b$6:$f$63"),5,FALSE()))/(0.6*T$15),1)))</f>
        <v>#REF!</v>
      </c>
      <c r="U870" s="107" t="e">
        <f aca="true">IF(ISNA(U$17-$O$4*((VLOOKUP($C870,INDIRECT(U$12&amp;"!$b$6:$e$63"),4,FALSE())-1)/(U$14-1))-$Q$4*MIN((U$15-VLOOKUP($C870,INDIRECT(U$12&amp;"!$b$6:$f$63"),5,FALSE()))/(0.6*U$15),1)),"",(U$17-$O$4*((VLOOKUP($C870,INDIRECT(U$12&amp;"!$b$6:$e$63"),4,FALSE())-1)/(U$14-1))-$Q$4*MIN((U$15-VLOOKUP($C870,INDIRECT(U$12&amp;"!$b$6:$f$63"),5,FALSE()))/(0.6*U$15),1)))</f>
        <v>#REF!</v>
      </c>
      <c r="V870" s="105" t="e">
        <f aca="true">IF(ISNA(V$17-$O$4*((VLOOKUP($C870,INDIRECT(V$12&amp;"!$b$6:$e$63"),4,FALSE())-1)/(V$14-1))-$Q$4*MIN((V$15-VLOOKUP($C870,INDIRECT(V$12&amp;"!$b$6:$f$63"),5,FALSE()))/(0.6*V$15),1)),"",(V$17-$O$4*((VLOOKUP($C870,INDIRECT(V$12&amp;"!$b$6:$e$63"),4,FALSE())-1)/(V$14-1))-$Q$4*MIN((V$15-VLOOKUP($C870,INDIRECT(V$12&amp;"!$b$6:$f$63"),5,FALSE()))/(0.6*V$15),1)))</f>
        <v>#REF!</v>
      </c>
      <c r="W870" s="107" t="e">
        <f aca="true">IF(ISNA(W$17-$O$4*((VLOOKUP($C870,INDIRECT(W$12&amp;"!$b$6:$e$63"),4,FALSE())-1)/(W$14-1))-$Q$4*MIN((W$15-VLOOKUP($C870,INDIRECT(W$12&amp;"!$b$6:$f$63"),5,FALSE()))/(0.6*W$15),1)),"",(W$17-$O$4*((VLOOKUP($C870,INDIRECT(W$12&amp;"!$b$6:$e$63"),4,FALSE())-1)/(W$14-1))-$Q$4*MIN((W$15-VLOOKUP($C870,INDIRECT(W$12&amp;"!$b$6:$f$63"),5,FALSE()))/(0.6*W$15),1)))</f>
        <v>#REF!</v>
      </c>
      <c r="X870" s="105" t="e">
        <f aca="true">IF(ISNA(X$17-$O$4*((VLOOKUP($C870,INDIRECT(X$12&amp;"!$b$6:$e$63"),4,FALSE())-1)/(X$14-1))-$Q$4*MIN((X$15-VLOOKUP($C870,INDIRECT(X$12&amp;"!$b$6:$f$63"),5,FALSE()))/(0.6*X$15),1)),"",(X$17-$O$4*((VLOOKUP($C870,INDIRECT(X$12&amp;"!$b$6:$e$63"),4,FALSE())-1)/(X$14-1))-$Q$4*MIN((X$15-VLOOKUP($C870,INDIRECT(X$12&amp;"!$b$6:$f$63"),5,FALSE()))/(0.6*X$15),1)))</f>
        <v>#REF!</v>
      </c>
      <c r="Y870" s="107" t="e">
        <f aca="true">IF(ISNA(Y$17-$O$4*((VLOOKUP($C870,INDIRECT(Y$12&amp;"!$b$6:$e$63"),4,FALSE())-1)/(Y$14-1))-$Q$4*MIN((Y$15-VLOOKUP($C870,INDIRECT(Y$12&amp;"!$b$6:$f$63"),5,FALSE()))/(0.6*Y$15),1)),"",(Y$17-$O$4*((VLOOKUP($C870,INDIRECT(Y$12&amp;"!$b$6:$e$63"),4,FALSE())-1)/(Y$14-1))-$Q$4*MIN((Y$15-VLOOKUP($C870,INDIRECT(Y$12&amp;"!$b$6:$f$63"),5,FALSE()))/(0.6*Y$15),1)))</f>
        <v>#REF!</v>
      </c>
      <c r="Z870" s="105" t="e">
        <f aca="true">IF(ISNA(Z$17-$O$4*((VLOOKUP($C870,INDIRECT(Z$12&amp;"!$b$6:$e$63"),4,FALSE())-1)/(Z$14-1))-$Q$4*MIN((Z$15-VLOOKUP($C870,INDIRECT(Z$12&amp;"!$b$6:$f$63"),5,FALSE()))/(0.6*Z$15),1)),"",(Z$17-$O$4*((VLOOKUP($C870,INDIRECT(Z$12&amp;"!$b$6:$e$63"),4,FALSE())-1)/(Z$14-1))-$Q$4*MIN((Z$15-VLOOKUP($C870,INDIRECT(Z$12&amp;"!$b$6:$f$63"),5,FALSE()))/(0.6*Z$15),1)))</f>
        <v>#REF!</v>
      </c>
      <c r="AA870" s="107" t="e">
        <f aca="true">IF(ISNA(AA$17-$O$4*((VLOOKUP($C870,INDIRECT(AA$12&amp;"!$b$6:$e$63"),4,FALSE())-1)/(AA$14-1))-$Q$4*MIN((AA$15-VLOOKUP($C870,INDIRECT(AA$12&amp;"!$b$6:$f$63"),5,FALSE()))/(0.6*AA$15),1)),"",(AA$17-$O$4*((VLOOKUP($C870,INDIRECT(AA$12&amp;"!$b$6:$e$63"),4,FALSE())-1)/(AA$14-1))-$Q$4*MIN((AA$15-VLOOKUP($C870,INDIRECT(AA$12&amp;"!$b$6:$f$63"),5,FALSE()))/(0.6*AA$15),1)))</f>
        <v>#REF!</v>
      </c>
      <c r="AB870" s="105" t="e">
        <f aca="true">IF(ISNA(AB$17-$O$4*((VLOOKUP($C870,INDIRECT(AB$12&amp;"!$b$6:$e$63"),4,FALSE())-1)/(AB$14-1))-$Q$4*MIN((AB$15-VLOOKUP($C870,INDIRECT(AB$12&amp;"!$b$6:$f$63"),5,FALSE()))/(0.6*AB$15),1)),"",(AB$17-$O$4*((VLOOKUP($C870,INDIRECT(AB$12&amp;"!$b$6:$e$63"),4,FALSE())-1)/(AB$14-1))-$Q$4*MIN((AB$15-VLOOKUP($C870,INDIRECT(AB$12&amp;"!$b$6:$f$63"),5,FALSE()))/(0.6*AB$15),1)))</f>
        <v>#REF!</v>
      </c>
      <c r="AC870" s="107" t="e">
        <f aca="true">IF(ISNA(AC$17-$O$4*((VLOOKUP($C870,INDIRECT(AC$12&amp;"!$b$6:$e$63"),4,FALSE())-1)/(AC$14-1))-$Q$4*MIN((AC$15-VLOOKUP($C870,INDIRECT(AC$12&amp;"!$b$6:$f$63"),5,FALSE()))/(0.6*AC$15),1)),"",(AC$17-$O$4*((VLOOKUP($C870,INDIRECT(AC$12&amp;"!$b$6:$e$63"),4,FALSE())-1)/(AC$14-1))-$Q$4*MIN((AC$15-VLOOKUP($C870,INDIRECT(AC$12&amp;"!$b$6:$f$63"),5,FALSE()))/(0.6*AC$15),1)))</f>
        <v>#REF!</v>
      </c>
      <c r="AD870" s="105" t="e">
        <f aca="true">IF(ISNA(AD$17-$O$4*((VLOOKUP($C870,INDIRECT(AD$12&amp;"!$b$6:$e$63"),4,FALSE())-1)/(AD$14-1))-$Q$4*MIN((AD$15-VLOOKUP($C870,INDIRECT(AD$12&amp;"!$b$6:$f$63"),5,FALSE()))/(0.6*AD$15),1)),"",(AD$17-$O$4*((VLOOKUP($C870,INDIRECT(AD$12&amp;"!$b$6:$e$63"),4,FALSE())-1)/(AD$14-1))-$Q$4*MIN((AD$15-VLOOKUP($C870,INDIRECT(AD$12&amp;"!$b$6:$f$63"),5,FALSE()))/(0.6*AD$15),1)))</f>
        <v>#REF!</v>
      </c>
      <c r="AE870" s="107" t="e">
        <f aca="true">IF(ISNA(AE$17-$O$4*((VLOOKUP($C870,INDIRECT(AE$12&amp;"!$b$6:$e$63"),4,FALSE())-1)/(AE$14-1))-$Q$4*MIN((AE$15-VLOOKUP($C870,INDIRECT(AE$12&amp;"!$b$6:$f$63"),5,FALSE()))/(0.6*AE$15),1)),"",(AE$17-$O$4*((VLOOKUP($C870,INDIRECT(AE$12&amp;"!$b$6:$e$63"),4,FALSE())-1)/(AE$14-1))-$Q$4*MIN((AE$15-VLOOKUP($C870,INDIRECT(AE$12&amp;"!$b$6:$f$63"),5,FALSE()))/(0.6*AE$15),1)))</f>
        <v>#REF!</v>
      </c>
      <c r="AF870" s="105" t="e">
        <f aca="true">IF(ISNA(AF$17-$O$4*((VLOOKUP($C870,INDIRECT(AF$12&amp;"!$b$6:$e$63"),4,FALSE())-1)/(AF$14-1))-$Q$4*MIN((AF$15-VLOOKUP($C870,INDIRECT(AF$12&amp;"!$b$6:$f$63"),5,FALSE()))/(0.6*AF$15),1)),"",(AF$17-$O$4*((VLOOKUP($C870,INDIRECT(AF$12&amp;"!$b$6:$e$63"),4,FALSE())-1)/(AF$14-1))-$Q$4*MIN((AF$15-VLOOKUP($C870,INDIRECT(AF$12&amp;"!$b$6:$f$63"),5,FALSE()))/(0.6*AF$15),1)))</f>
        <v>#REF!</v>
      </c>
      <c r="AG870" s="107" t="e">
        <f aca="true">IF(ISNA(AG$17-$O$4*((VLOOKUP($C870,INDIRECT(AG$12&amp;"!$b$6:$e$63"),4,FALSE())-1)/(AG$14-1))-$Q$4*MIN((AG$15-VLOOKUP($C870,INDIRECT(AG$12&amp;"!$b$6:$f$63"),5,FALSE()))/(0.6*AG$15),1)),"",(AG$17-$O$4*((VLOOKUP($C870,INDIRECT(AG$12&amp;"!$b$6:$e$63"),4,FALSE())-1)/(AG$14-1))-$Q$4*MIN((AG$15-VLOOKUP($C870,INDIRECT(AG$12&amp;"!$b$6:$f$63"),5,FALSE()))/(0.6*AG$15),1)))</f>
        <v>#REF!</v>
      </c>
      <c r="AH870" s="108" t="e">
        <f aca="true">IF(ISNA(AH$17-$O$4*((VLOOKUP($C870,INDIRECT(AH$12&amp;"!$b$6:$e$63"),4,FALSE())-1)/(AH$14-1))-$Q$4*MIN((AH$15-VLOOKUP($C870,INDIRECT(AH$12&amp;"!$b$6:$f$63"),5,FALSE()))/(0.6*AH$15),1)),"",(AH$17-$O$4*((VLOOKUP($C870,INDIRECT(AH$12&amp;"!$b$6:$e$63"),4,FALSE())-1)/(AH$14-1))-$Q$4*MIN((AH$15-VLOOKUP($C870,INDIRECT(AH$12&amp;"!$b$6:$f$63"),5,FALSE()))/(0.6*AH$15),1)))</f>
        <v>#REF!</v>
      </c>
      <c r="AI870" s="108" t="e">
        <f aca="true">IF(ISNA(AI$17-$O$4*((VLOOKUP($C870,INDIRECT(AI$12&amp;"!$b$6:$e$63"),4,FALSE())-1)/(AI$14-1))-$Q$4*MIN((AI$15-VLOOKUP($C870,INDIRECT(AI$12&amp;"!$b$6:$f$63"),5,FALSE()))/(0.6*AI$15),1)),"",(AI$17-$O$4*((VLOOKUP($C870,INDIRECT(AI$12&amp;"!$b$6:$e$63"),4,FALSE())-1)/(AI$14-1))-$Q$4*MIN((AI$15-VLOOKUP($C870,INDIRECT(AI$12&amp;"!$b$6:$f$63"),5,FALSE()))/(0.6*AI$15),1)))</f>
        <v>#REF!</v>
      </c>
      <c r="AJ870" s="108" t="e">
        <f aca="true">IF(ISNA(AJ$17-$O$4*((VLOOKUP($C870,INDIRECT(AJ$12&amp;"!$b$6:$e$63"),4,FALSE())-1)/(AJ$14-1))-$Q$4*MIN((AJ$15-VLOOKUP($C870,INDIRECT(AJ$12&amp;"!$b$6:$f$63"),5,FALSE()))/(0.6*AJ$15),1)),"",(AJ$17-$O$4*((VLOOKUP($C870,INDIRECT(AJ$12&amp;"!$b$6:$e$63"),4,FALSE())-1)/(AJ$14-1))-$Q$4*MIN((AJ$15-VLOOKUP($C870,INDIRECT(AJ$12&amp;"!$b$6:$f$63"),5,FALSE()))/(0.6*AJ$15),1)))</f>
        <v>#REF!</v>
      </c>
      <c r="AL870" s="109" t="e">
        <f aca="false">MAX(F870:AJ870)</f>
        <v>#REF!</v>
      </c>
      <c r="AM870" s="109" t="e">
        <f aca="false">IF(AL870&lt;&gt;0,MAX(AL870,-200),"")</f>
        <v>#REF!</v>
      </c>
      <c r="AN870" s="50" t="e">
        <f aca="false">IF(AM870&lt;&gt;"",RANK(AM870,AM$26:AM$1020,0),999)</f>
        <v>#REF!</v>
      </c>
    </row>
    <row r="871" customFormat="false" ht="12.75" hidden="false" customHeight="false" outlineLevel="0" collapsed="false">
      <c r="B871" s="101" t="e">
        <f aca="false">IF(INDEX('BGA FAI List'!D$6:D$670,MATCH($C871,'BGA FAI List'!$C$6:$C$670,0))&lt;&gt;"NO",AN871,AN871)</f>
        <v>#N/A</v>
      </c>
      <c r="C871" s="102" t="n">
        <f aca="false">'BGA FAI List'!C851</f>
        <v>0</v>
      </c>
      <c r="D871" s="102" t="e">
        <f aca="false">INDEX('BGA FAI List'!B$6:B$670,MATCH($C871,'BGA FAI List'!$C$6:$C$670,0))</f>
        <v>#N/A</v>
      </c>
      <c r="E871" s="102" t="e">
        <f aca="false">INDEX('BGA FAI List'!A$6:A$670,MATCH($C871,'BGA FAI List'!$C$6:$C$670,0))</f>
        <v>#N/A</v>
      </c>
      <c r="F871" s="103" t="n">
        <f aca="false">MAX(IF(ISNA(VALUE(INDEX('BGA FAI List'!E$6:E$670,MATCH($C871,'BGA FAI List'!$C$6:$C$670,0)))),0,VALUE(INDEX('BGA FAI List'!E$6:E$670,MATCH($C871,'BGA FAI List'!$C$6:$C$670,0)))-$K$4),$M$4)</f>
        <v>0</v>
      </c>
      <c r="G871" s="104" t="e">
        <f aca="true">IF(ISNA(G$17-$O$4*((VLOOKUP($C871,INDIRECT(G$12&amp;"!$b$6:$e$63"),4,FALSE())-1)/(G$14-1))-$Q$4*MIN((G$15-VLOOKUP($C871,INDIRECT(G$12&amp;"!$b$6:$f$63"),5,FALSE()))/(0.6*G$15),1)),"",(G$17-$O$4*((VLOOKUP($C871,INDIRECT(G$12&amp;"!$b$6:$e$63"),4,FALSE())-1)/(G$14-1))-$Q$4*MIN((G$15-VLOOKUP($C871,INDIRECT(G$12&amp;"!$b$6:$f$63"),5,FALSE()))/(0.6*G$15),1)))</f>
        <v>#REF!</v>
      </c>
      <c r="H871" s="105" t="e">
        <f aca="true">IF(ISNA(H$17-$O$4*((VLOOKUP($C871,INDIRECT(H$12&amp;"!$b$6:$e$63"),4,FALSE())-1)/(H$14-1))-$Q$4*MIN((H$15-VLOOKUP($C871,INDIRECT(H$12&amp;"!$b$6:$f$63"),5,FALSE()))/(0.6*H$15),1)),"",(H$17-$O$4*((VLOOKUP($C871,INDIRECT(H$12&amp;"!$b$6:$e$63"),4,FALSE())-1)/(H$14-1))-$Q$4*MIN((H$15-VLOOKUP($C871,INDIRECT(H$12&amp;"!$b$6:$f$63"),5,FALSE()))/(0.6*H$15),1)))</f>
        <v>#REF!</v>
      </c>
      <c r="I871" s="104" t="e">
        <f aca="true">IF(ISNA(I$17-$O$4*((VLOOKUP($C871,INDIRECT(I$12&amp;"!$b$6:$e$63"),4,FALSE())-1)/(I$14-1))-$Q$4*MIN((I$15-VLOOKUP($C871,INDIRECT(I$12&amp;"!$b$6:$f$63"),5,FALSE()))/(0.6*I$15),1)),"",(I$17-$O$4*((VLOOKUP($C871,INDIRECT(I$12&amp;"!$b$6:$e$63"),4,FALSE())-1)/(I$14-1))-$Q$4*MIN((I$15-VLOOKUP($C871,INDIRECT(I$12&amp;"!$b$6:$f$63"),5,FALSE()))/(0.6*I$15),1)))</f>
        <v>#REF!</v>
      </c>
      <c r="J871" s="105" t="e">
        <f aca="true">IF(ISNA(J$17-$O$4*((VLOOKUP($C871,INDIRECT(J$12&amp;"!$b$6:$e$63"),4,FALSE())-1)/(J$14-1))-$Q$4*MIN((J$15-VLOOKUP($C871,INDIRECT(J$12&amp;"!$b$6:$f$63"),5,FALSE()))/(0.6*J$15),1)),"",(J$17-$O$4*((VLOOKUP($C871,INDIRECT(J$12&amp;"!$b$6:$e$63"),4,FALSE())-1)/(J$14-1))-$Q$4*MIN((J$15-VLOOKUP($C871,INDIRECT(J$12&amp;"!$b$6:$f$63"),5,FALSE()))/(0.6*J$15),1)))</f>
        <v>#REF!</v>
      </c>
      <c r="K871" s="104" t="e">
        <f aca="true">IF(ISNA(K$17-$O$4*((VLOOKUP($C871,INDIRECT(K$12&amp;"!$b$6:$e$63"),4,FALSE())-1)/(K$14-1))-$Q$4*MIN((K$15-VLOOKUP($C871,INDIRECT(K$12&amp;"!$b$6:$f$63"),5,FALSE()))/(0.6*K$15),1)),"",(K$17-$O$4*((VLOOKUP($C871,INDIRECT(K$12&amp;"!$b$6:$e$63"),4,FALSE())-1)/(K$14-1))-$Q$4*MIN((K$15-VLOOKUP($C871,INDIRECT(K$12&amp;"!$b$6:$f$63"),5,FALSE()))/(0.6*K$15),1)))</f>
        <v>#REF!</v>
      </c>
      <c r="L871" s="106" t="e">
        <f aca="true">IF(ISNA(L$17-$O$4*((VLOOKUP($C871,INDIRECT(L$12&amp;"!$b$6:$e$63"),4,FALSE())-1)/(L$14-1))-$Q$4*MIN((L$15-VLOOKUP($C871,INDIRECT(L$12&amp;"!$b$6:$f$63"),5,FALSE()))/(0.6*L$15),1)),"",(L$17-$O$4*((VLOOKUP($C871,INDIRECT(L$12&amp;"!$b$6:$e$63"),4,FALSE())-1)/(L$14-1))-$Q$4*MIN((L$15-VLOOKUP($C871,INDIRECT(L$12&amp;"!$b$6:$f$63"),5,FALSE()))/(0.6*L$15),1)))</f>
        <v>#REF!</v>
      </c>
      <c r="M871" s="105" t="e">
        <f aca="true">IF(ISNA(M$17-$O$4*((VLOOKUP($C871,INDIRECT(M$12&amp;"!$b$6:$e$63"),4,FALSE())-1)/(M$14-1))-$Q$4*MIN((M$15-VLOOKUP($C871,INDIRECT(M$12&amp;"!$b$6:$f$63"),5,FALSE()))/(0.6*M$15),1)),"",(M$17-$O$4*((VLOOKUP($C871,INDIRECT(M$12&amp;"!$b$6:$e$63"),4,FALSE())-1)/(M$14-1))-$Q$4*MIN((M$15-VLOOKUP($C871,INDIRECT(M$12&amp;"!$b$6:$f$63"),5,FALSE()))/(0.6*M$15),1)))</f>
        <v>#REF!</v>
      </c>
      <c r="N871" s="106" t="e">
        <f aca="true">IF(ISNA(N$17-$O$4*((VLOOKUP($C871,INDIRECT(N$12&amp;"!$b$6:$e$63"),4,FALSE())-1)/(N$14-1))-$Q$4*MIN((N$15-VLOOKUP($C871,INDIRECT(N$12&amp;"!$b$6:$f$63"),5,FALSE()))/(0.6*N$15),1)),"",(N$17-$O$4*((VLOOKUP($C871,INDIRECT(N$12&amp;"!$b$6:$e$63"),4,FALSE())-1)/(N$14-1))-$Q$4*MIN((N$15-VLOOKUP($C871,INDIRECT(N$12&amp;"!$b$6:$f$63"),5,FALSE()))/(0.6*N$15),1)))</f>
        <v>#REF!</v>
      </c>
      <c r="O871" s="105" t="e">
        <f aca="true">IF(ISNA(O$17-$O$4*((VLOOKUP($C871,INDIRECT(O$12&amp;"!$b$6:$e$63"),4,FALSE())-1)/(O$14-1))-$Q$4*MIN((O$15-VLOOKUP($C871,INDIRECT(O$12&amp;"!$b$6:$f$63"),5,FALSE()))/(0.6*O$15),1)),"",(O$17-$O$4*((VLOOKUP($C871,INDIRECT(O$12&amp;"!$b$6:$e$63"),4,FALSE())-1)/(O$14-1))-$Q$4*MIN((O$15-VLOOKUP($C871,INDIRECT(O$12&amp;"!$b$6:$f$63"),5,FALSE()))/(0.6*O$15),1)))</f>
        <v>#REF!</v>
      </c>
      <c r="P871" s="106" t="e">
        <f aca="true">IF(ISNA(P$17-$O$4*((VLOOKUP($C871,INDIRECT(P$12&amp;"!$b$6:$e$63"),4,FALSE())-1)/(P$14-1))-$Q$4*MIN((P$15-VLOOKUP($C871,INDIRECT(P$12&amp;"!$b$6:$f$63"),5,FALSE()))/(0.6*P$15),1)),"",(P$17-$O$4*((VLOOKUP($C871,INDIRECT(P$12&amp;"!$b$6:$e$63"),4,FALSE())-1)/(P$14-1))-$Q$4*MIN((P$15-VLOOKUP($C871,INDIRECT(P$12&amp;"!$b$6:$f$63"),5,FALSE()))/(0.6*P$15),1)))</f>
        <v>#REF!</v>
      </c>
      <c r="Q871" s="105" t="e">
        <f aca="true">IF(ISNA(Q$17-$O$4*((VLOOKUP($C871,INDIRECT(Q$12&amp;"!$b$6:$e$63"),4,FALSE())-1)/(Q$14-1))-$Q$4*MIN((Q$15-VLOOKUP($C871,INDIRECT(Q$12&amp;"!$b$6:$f$63"),5,FALSE()))/(0.6*Q$15),1)),"",(Q$17-$O$4*((VLOOKUP($C871,INDIRECT(Q$12&amp;"!$b$6:$e$63"),4,FALSE())-1)/(Q$14-1))-$Q$4*MIN((Q$15-VLOOKUP($C871,INDIRECT(Q$12&amp;"!$b$6:$f$63"),5,FALSE()))/(0.6*Q$15),1)))</f>
        <v>#REF!</v>
      </c>
      <c r="R871" s="106" t="e">
        <f aca="true">IF(ISNA(R$17-$O$4*((VLOOKUP($C871,INDIRECT(R$12&amp;"!$b$6:$e$63"),4,FALSE())-1)/(R$14-1))-$Q$4*MIN((R$15-VLOOKUP($C871,INDIRECT(R$12&amp;"!$b$6:$f$63"),5,FALSE()))/(0.6*R$15),1)),"",(R$17-$O$4*((VLOOKUP($C871,INDIRECT(R$12&amp;"!$b$6:$e$63"),4,FALSE())-1)/(R$14-1))-$Q$4*MIN((R$15-VLOOKUP($C871,INDIRECT(R$12&amp;"!$b$6:$f$63"),5,FALSE()))/(0.6*R$15),1)))</f>
        <v>#REF!</v>
      </c>
      <c r="S871" s="107" t="e">
        <f aca="true">IF(ISNA(S$17-$O$4*((VLOOKUP($C871,INDIRECT(S$12&amp;"!$b$6:$e$63"),4,FALSE())-1)/(S$14-1))-$Q$4*MIN((S$15-VLOOKUP($C871,INDIRECT(S$12&amp;"!$b$6:$f$63"),5,FALSE()))/(0.6*S$15),1)),"",(S$17-$O$4*((VLOOKUP($C871,INDIRECT(S$12&amp;"!$b$6:$e$63"),4,FALSE())-1)/(S$14-1))-$Q$4*MIN((S$15-VLOOKUP($C871,INDIRECT(S$12&amp;"!$b$6:$f$63"),5,FALSE()))/(0.6*S$15),1)))</f>
        <v>#REF!</v>
      </c>
      <c r="T871" s="105" t="e">
        <f aca="true">IF(ISNA(T$17-$O$4*((VLOOKUP($C871,INDIRECT(T$12&amp;"!$b$6:$e$63"),4,FALSE())-1)/(T$14-1))-$Q$4*MIN((T$15-VLOOKUP($C871,INDIRECT(T$12&amp;"!$b$6:$f$63"),5,FALSE()))/(0.6*T$15),1)),"",(T$17-$O$4*((VLOOKUP($C871,INDIRECT(T$12&amp;"!$b$6:$e$63"),4,FALSE())-1)/(T$14-1))-$Q$4*MIN((T$15-VLOOKUP($C871,INDIRECT(T$12&amp;"!$b$6:$f$63"),5,FALSE()))/(0.6*T$15),1)))</f>
        <v>#REF!</v>
      </c>
      <c r="U871" s="107" t="e">
        <f aca="true">IF(ISNA(U$17-$O$4*((VLOOKUP($C871,INDIRECT(U$12&amp;"!$b$6:$e$63"),4,FALSE())-1)/(U$14-1))-$Q$4*MIN((U$15-VLOOKUP($C871,INDIRECT(U$12&amp;"!$b$6:$f$63"),5,FALSE()))/(0.6*U$15),1)),"",(U$17-$O$4*((VLOOKUP($C871,INDIRECT(U$12&amp;"!$b$6:$e$63"),4,FALSE())-1)/(U$14-1))-$Q$4*MIN((U$15-VLOOKUP($C871,INDIRECT(U$12&amp;"!$b$6:$f$63"),5,FALSE()))/(0.6*U$15),1)))</f>
        <v>#REF!</v>
      </c>
      <c r="V871" s="105" t="e">
        <f aca="true">IF(ISNA(V$17-$O$4*((VLOOKUP($C871,INDIRECT(V$12&amp;"!$b$6:$e$63"),4,FALSE())-1)/(V$14-1))-$Q$4*MIN((V$15-VLOOKUP($C871,INDIRECT(V$12&amp;"!$b$6:$f$63"),5,FALSE()))/(0.6*V$15),1)),"",(V$17-$O$4*((VLOOKUP($C871,INDIRECT(V$12&amp;"!$b$6:$e$63"),4,FALSE())-1)/(V$14-1))-$Q$4*MIN((V$15-VLOOKUP($C871,INDIRECT(V$12&amp;"!$b$6:$f$63"),5,FALSE()))/(0.6*V$15),1)))</f>
        <v>#REF!</v>
      </c>
      <c r="W871" s="107" t="e">
        <f aca="true">IF(ISNA(W$17-$O$4*((VLOOKUP($C871,INDIRECT(W$12&amp;"!$b$6:$e$63"),4,FALSE())-1)/(W$14-1))-$Q$4*MIN((W$15-VLOOKUP($C871,INDIRECT(W$12&amp;"!$b$6:$f$63"),5,FALSE()))/(0.6*W$15),1)),"",(W$17-$O$4*((VLOOKUP($C871,INDIRECT(W$12&amp;"!$b$6:$e$63"),4,FALSE())-1)/(W$14-1))-$Q$4*MIN((W$15-VLOOKUP($C871,INDIRECT(W$12&amp;"!$b$6:$f$63"),5,FALSE()))/(0.6*W$15),1)))</f>
        <v>#REF!</v>
      </c>
      <c r="X871" s="105" t="e">
        <f aca="true">IF(ISNA(X$17-$O$4*((VLOOKUP($C871,INDIRECT(X$12&amp;"!$b$6:$e$63"),4,FALSE())-1)/(X$14-1))-$Q$4*MIN((X$15-VLOOKUP($C871,INDIRECT(X$12&amp;"!$b$6:$f$63"),5,FALSE()))/(0.6*X$15),1)),"",(X$17-$O$4*((VLOOKUP($C871,INDIRECT(X$12&amp;"!$b$6:$e$63"),4,FALSE())-1)/(X$14-1))-$Q$4*MIN((X$15-VLOOKUP($C871,INDIRECT(X$12&amp;"!$b$6:$f$63"),5,FALSE()))/(0.6*X$15),1)))</f>
        <v>#REF!</v>
      </c>
      <c r="Y871" s="107" t="e">
        <f aca="true">IF(ISNA(Y$17-$O$4*((VLOOKUP($C871,INDIRECT(Y$12&amp;"!$b$6:$e$63"),4,FALSE())-1)/(Y$14-1))-$Q$4*MIN((Y$15-VLOOKUP($C871,INDIRECT(Y$12&amp;"!$b$6:$f$63"),5,FALSE()))/(0.6*Y$15),1)),"",(Y$17-$O$4*((VLOOKUP($C871,INDIRECT(Y$12&amp;"!$b$6:$e$63"),4,FALSE())-1)/(Y$14-1))-$Q$4*MIN((Y$15-VLOOKUP($C871,INDIRECT(Y$12&amp;"!$b$6:$f$63"),5,FALSE()))/(0.6*Y$15),1)))</f>
        <v>#REF!</v>
      </c>
      <c r="Z871" s="105" t="e">
        <f aca="true">IF(ISNA(Z$17-$O$4*((VLOOKUP($C871,INDIRECT(Z$12&amp;"!$b$6:$e$63"),4,FALSE())-1)/(Z$14-1))-$Q$4*MIN((Z$15-VLOOKUP($C871,INDIRECT(Z$12&amp;"!$b$6:$f$63"),5,FALSE()))/(0.6*Z$15),1)),"",(Z$17-$O$4*((VLOOKUP($C871,INDIRECT(Z$12&amp;"!$b$6:$e$63"),4,FALSE())-1)/(Z$14-1))-$Q$4*MIN((Z$15-VLOOKUP($C871,INDIRECT(Z$12&amp;"!$b$6:$f$63"),5,FALSE()))/(0.6*Z$15),1)))</f>
        <v>#REF!</v>
      </c>
      <c r="AA871" s="107" t="e">
        <f aca="true">IF(ISNA(AA$17-$O$4*((VLOOKUP($C871,INDIRECT(AA$12&amp;"!$b$6:$e$63"),4,FALSE())-1)/(AA$14-1))-$Q$4*MIN((AA$15-VLOOKUP($C871,INDIRECT(AA$12&amp;"!$b$6:$f$63"),5,FALSE()))/(0.6*AA$15),1)),"",(AA$17-$O$4*((VLOOKUP($C871,INDIRECT(AA$12&amp;"!$b$6:$e$63"),4,FALSE())-1)/(AA$14-1))-$Q$4*MIN((AA$15-VLOOKUP($C871,INDIRECT(AA$12&amp;"!$b$6:$f$63"),5,FALSE()))/(0.6*AA$15),1)))</f>
        <v>#REF!</v>
      </c>
      <c r="AB871" s="105" t="e">
        <f aca="true">IF(ISNA(AB$17-$O$4*((VLOOKUP($C871,INDIRECT(AB$12&amp;"!$b$6:$e$63"),4,FALSE())-1)/(AB$14-1))-$Q$4*MIN((AB$15-VLOOKUP($C871,INDIRECT(AB$12&amp;"!$b$6:$f$63"),5,FALSE()))/(0.6*AB$15),1)),"",(AB$17-$O$4*((VLOOKUP($C871,INDIRECT(AB$12&amp;"!$b$6:$e$63"),4,FALSE())-1)/(AB$14-1))-$Q$4*MIN((AB$15-VLOOKUP($C871,INDIRECT(AB$12&amp;"!$b$6:$f$63"),5,FALSE()))/(0.6*AB$15),1)))</f>
        <v>#REF!</v>
      </c>
      <c r="AC871" s="107" t="e">
        <f aca="true">IF(ISNA(AC$17-$O$4*((VLOOKUP($C871,INDIRECT(AC$12&amp;"!$b$6:$e$63"),4,FALSE())-1)/(AC$14-1))-$Q$4*MIN((AC$15-VLOOKUP($C871,INDIRECT(AC$12&amp;"!$b$6:$f$63"),5,FALSE()))/(0.6*AC$15),1)),"",(AC$17-$O$4*((VLOOKUP($C871,INDIRECT(AC$12&amp;"!$b$6:$e$63"),4,FALSE())-1)/(AC$14-1))-$Q$4*MIN((AC$15-VLOOKUP($C871,INDIRECT(AC$12&amp;"!$b$6:$f$63"),5,FALSE()))/(0.6*AC$15),1)))</f>
        <v>#REF!</v>
      </c>
      <c r="AD871" s="105" t="e">
        <f aca="true">IF(ISNA(AD$17-$O$4*((VLOOKUP($C871,INDIRECT(AD$12&amp;"!$b$6:$e$63"),4,FALSE())-1)/(AD$14-1))-$Q$4*MIN((AD$15-VLOOKUP($C871,INDIRECT(AD$12&amp;"!$b$6:$f$63"),5,FALSE()))/(0.6*AD$15),1)),"",(AD$17-$O$4*((VLOOKUP($C871,INDIRECT(AD$12&amp;"!$b$6:$e$63"),4,FALSE())-1)/(AD$14-1))-$Q$4*MIN((AD$15-VLOOKUP($C871,INDIRECT(AD$12&amp;"!$b$6:$f$63"),5,FALSE()))/(0.6*AD$15),1)))</f>
        <v>#REF!</v>
      </c>
      <c r="AE871" s="107" t="e">
        <f aca="true">IF(ISNA(AE$17-$O$4*((VLOOKUP($C871,INDIRECT(AE$12&amp;"!$b$6:$e$63"),4,FALSE())-1)/(AE$14-1))-$Q$4*MIN((AE$15-VLOOKUP($C871,INDIRECT(AE$12&amp;"!$b$6:$f$63"),5,FALSE()))/(0.6*AE$15),1)),"",(AE$17-$O$4*((VLOOKUP($C871,INDIRECT(AE$12&amp;"!$b$6:$e$63"),4,FALSE())-1)/(AE$14-1))-$Q$4*MIN((AE$15-VLOOKUP($C871,INDIRECT(AE$12&amp;"!$b$6:$f$63"),5,FALSE()))/(0.6*AE$15),1)))</f>
        <v>#REF!</v>
      </c>
      <c r="AF871" s="105" t="e">
        <f aca="true">IF(ISNA(AF$17-$O$4*((VLOOKUP($C871,INDIRECT(AF$12&amp;"!$b$6:$e$63"),4,FALSE())-1)/(AF$14-1))-$Q$4*MIN((AF$15-VLOOKUP($C871,INDIRECT(AF$12&amp;"!$b$6:$f$63"),5,FALSE()))/(0.6*AF$15),1)),"",(AF$17-$O$4*((VLOOKUP($C871,INDIRECT(AF$12&amp;"!$b$6:$e$63"),4,FALSE())-1)/(AF$14-1))-$Q$4*MIN((AF$15-VLOOKUP($C871,INDIRECT(AF$12&amp;"!$b$6:$f$63"),5,FALSE()))/(0.6*AF$15),1)))</f>
        <v>#REF!</v>
      </c>
      <c r="AG871" s="107" t="e">
        <f aca="true">IF(ISNA(AG$17-$O$4*((VLOOKUP($C871,INDIRECT(AG$12&amp;"!$b$6:$e$63"),4,FALSE())-1)/(AG$14-1))-$Q$4*MIN((AG$15-VLOOKUP($C871,INDIRECT(AG$12&amp;"!$b$6:$f$63"),5,FALSE()))/(0.6*AG$15),1)),"",(AG$17-$O$4*((VLOOKUP($C871,INDIRECT(AG$12&amp;"!$b$6:$e$63"),4,FALSE())-1)/(AG$14-1))-$Q$4*MIN((AG$15-VLOOKUP($C871,INDIRECT(AG$12&amp;"!$b$6:$f$63"),5,FALSE()))/(0.6*AG$15),1)))</f>
        <v>#REF!</v>
      </c>
      <c r="AH871" s="108" t="e">
        <f aca="true">IF(ISNA(AH$17-$O$4*((VLOOKUP($C871,INDIRECT(AH$12&amp;"!$b$6:$e$63"),4,FALSE())-1)/(AH$14-1))-$Q$4*MIN((AH$15-VLOOKUP($C871,INDIRECT(AH$12&amp;"!$b$6:$f$63"),5,FALSE()))/(0.6*AH$15),1)),"",(AH$17-$O$4*((VLOOKUP($C871,INDIRECT(AH$12&amp;"!$b$6:$e$63"),4,FALSE())-1)/(AH$14-1))-$Q$4*MIN((AH$15-VLOOKUP($C871,INDIRECT(AH$12&amp;"!$b$6:$f$63"),5,FALSE()))/(0.6*AH$15),1)))</f>
        <v>#REF!</v>
      </c>
      <c r="AI871" s="108" t="e">
        <f aca="true">IF(ISNA(AI$17-$O$4*((VLOOKUP($C871,INDIRECT(AI$12&amp;"!$b$6:$e$63"),4,FALSE())-1)/(AI$14-1))-$Q$4*MIN((AI$15-VLOOKUP($C871,INDIRECT(AI$12&amp;"!$b$6:$f$63"),5,FALSE()))/(0.6*AI$15),1)),"",(AI$17-$O$4*((VLOOKUP($C871,INDIRECT(AI$12&amp;"!$b$6:$e$63"),4,FALSE())-1)/(AI$14-1))-$Q$4*MIN((AI$15-VLOOKUP($C871,INDIRECT(AI$12&amp;"!$b$6:$f$63"),5,FALSE()))/(0.6*AI$15),1)))</f>
        <v>#REF!</v>
      </c>
      <c r="AJ871" s="108" t="e">
        <f aca="true">IF(ISNA(AJ$17-$O$4*((VLOOKUP($C871,INDIRECT(AJ$12&amp;"!$b$6:$e$63"),4,FALSE())-1)/(AJ$14-1))-$Q$4*MIN((AJ$15-VLOOKUP($C871,INDIRECT(AJ$12&amp;"!$b$6:$f$63"),5,FALSE()))/(0.6*AJ$15),1)),"",(AJ$17-$O$4*((VLOOKUP($C871,INDIRECT(AJ$12&amp;"!$b$6:$e$63"),4,FALSE())-1)/(AJ$14-1))-$Q$4*MIN((AJ$15-VLOOKUP($C871,INDIRECT(AJ$12&amp;"!$b$6:$f$63"),5,FALSE()))/(0.6*AJ$15),1)))</f>
        <v>#REF!</v>
      </c>
      <c r="AL871" s="109" t="e">
        <f aca="false">MAX(F871:AJ871)</f>
        <v>#REF!</v>
      </c>
      <c r="AM871" s="109" t="e">
        <f aca="false">IF(AL871&lt;&gt;0,MAX(AL871,-200),"")</f>
        <v>#REF!</v>
      </c>
      <c r="AN871" s="50" t="e">
        <f aca="false">IF(AM871&lt;&gt;"",RANK(AM871,AM$26:AM$1020,0),999)</f>
        <v>#REF!</v>
      </c>
    </row>
    <row r="872" customFormat="false" ht="12.75" hidden="false" customHeight="false" outlineLevel="0" collapsed="false">
      <c r="B872" s="101" t="e">
        <f aca="false">IF(INDEX('BGA FAI List'!D$6:D$670,MATCH($C872,'BGA FAI List'!$C$6:$C$670,0))&lt;&gt;"NO",AN872,AN872)</f>
        <v>#N/A</v>
      </c>
      <c r="C872" s="102" t="n">
        <f aca="false">'BGA FAI List'!C852</f>
        <v>0</v>
      </c>
      <c r="D872" s="102" t="e">
        <f aca="false">INDEX('BGA FAI List'!B$6:B$670,MATCH($C872,'BGA FAI List'!$C$6:$C$670,0))</f>
        <v>#N/A</v>
      </c>
      <c r="E872" s="102" t="e">
        <f aca="false">INDEX('BGA FAI List'!A$6:A$670,MATCH($C872,'BGA FAI List'!$C$6:$C$670,0))</f>
        <v>#N/A</v>
      </c>
      <c r="F872" s="103" t="n">
        <f aca="false">MAX(IF(ISNA(VALUE(INDEX('BGA FAI List'!E$6:E$670,MATCH($C872,'BGA FAI List'!$C$6:$C$670,0)))),0,VALUE(INDEX('BGA FAI List'!E$6:E$670,MATCH($C872,'BGA FAI List'!$C$6:$C$670,0)))-$K$4),$M$4)</f>
        <v>0</v>
      </c>
      <c r="G872" s="104" t="e">
        <f aca="true">IF(ISNA(G$17-$O$4*((VLOOKUP($C872,INDIRECT(G$12&amp;"!$b$6:$e$63"),4,FALSE())-1)/(G$14-1))-$Q$4*MIN((G$15-VLOOKUP($C872,INDIRECT(G$12&amp;"!$b$6:$f$63"),5,FALSE()))/(0.6*G$15),1)),"",(G$17-$O$4*((VLOOKUP($C872,INDIRECT(G$12&amp;"!$b$6:$e$63"),4,FALSE())-1)/(G$14-1))-$Q$4*MIN((G$15-VLOOKUP($C872,INDIRECT(G$12&amp;"!$b$6:$f$63"),5,FALSE()))/(0.6*G$15),1)))</f>
        <v>#REF!</v>
      </c>
      <c r="H872" s="105" t="e">
        <f aca="true">IF(ISNA(H$17-$O$4*((VLOOKUP($C872,INDIRECT(H$12&amp;"!$b$6:$e$63"),4,FALSE())-1)/(H$14-1))-$Q$4*MIN((H$15-VLOOKUP($C872,INDIRECT(H$12&amp;"!$b$6:$f$63"),5,FALSE()))/(0.6*H$15),1)),"",(H$17-$O$4*((VLOOKUP($C872,INDIRECT(H$12&amp;"!$b$6:$e$63"),4,FALSE())-1)/(H$14-1))-$Q$4*MIN((H$15-VLOOKUP($C872,INDIRECT(H$12&amp;"!$b$6:$f$63"),5,FALSE()))/(0.6*H$15),1)))</f>
        <v>#REF!</v>
      </c>
      <c r="I872" s="104" t="e">
        <f aca="true">IF(ISNA(I$17-$O$4*((VLOOKUP($C872,INDIRECT(I$12&amp;"!$b$6:$e$63"),4,FALSE())-1)/(I$14-1))-$Q$4*MIN((I$15-VLOOKUP($C872,INDIRECT(I$12&amp;"!$b$6:$f$63"),5,FALSE()))/(0.6*I$15),1)),"",(I$17-$O$4*((VLOOKUP($C872,INDIRECT(I$12&amp;"!$b$6:$e$63"),4,FALSE())-1)/(I$14-1))-$Q$4*MIN((I$15-VLOOKUP($C872,INDIRECT(I$12&amp;"!$b$6:$f$63"),5,FALSE()))/(0.6*I$15),1)))</f>
        <v>#REF!</v>
      </c>
      <c r="J872" s="105" t="e">
        <f aca="true">IF(ISNA(J$17-$O$4*((VLOOKUP($C872,INDIRECT(J$12&amp;"!$b$6:$e$63"),4,FALSE())-1)/(J$14-1))-$Q$4*MIN((J$15-VLOOKUP($C872,INDIRECT(J$12&amp;"!$b$6:$f$63"),5,FALSE()))/(0.6*J$15),1)),"",(J$17-$O$4*((VLOOKUP($C872,INDIRECT(J$12&amp;"!$b$6:$e$63"),4,FALSE())-1)/(J$14-1))-$Q$4*MIN((J$15-VLOOKUP($C872,INDIRECT(J$12&amp;"!$b$6:$f$63"),5,FALSE()))/(0.6*J$15),1)))</f>
        <v>#REF!</v>
      </c>
      <c r="K872" s="104" t="e">
        <f aca="true">IF(ISNA(K$17-$O$4*((VLOOKUP($C872,INDIRECT(K$12&amp;"!$b$6:$e$63"),4,FALSE())-1)/(K$14-1))-$Q$4*MIN((K$15-VLOOKUP($C872,INDIRECT(K$12&amp;"!$b$6:$f$63"),5,FALSE()))/(0.6*K$15),1)),"",(K$17-$O$4*((VLOOKUP($C872,INDIRECT(K$12&amp;"!$b$6:$e$63"),4,FALSE())-1)/(K$14-1))-$Q$4*MIN((K$15-VLOOKUP($C872,INDIRECT(K$12&amp;"!$b$6:$f$63"),5,FALSE()))/(0.6*K$15),1)))</f>
        <v>#REF!</v>
      </c>
      <c r="L872" s="106" t="e">
        <f aca="true">IF(ISNA(L$17-$O$4*((VLOOKUP($C872,INDIRECT(L$12&amp;"!$b$6:$e$63"),4,FALSE())-1)/(L$14-1))-$Q$4*MIN((L$15-VLOOKUP($C872,INDIRECT(L$12&amp;"!$b$6:$f$63"),5,FALSE()))/(0.6*L$15),1)),"",(L$17-$O$4*((VLOOKUP($C872,INDIRECT(L$12&amp;"!$b$6:$e$63"),4,FALSE())-1)/(L$14-1))-$Q$4*MIN((L$15-VLOOKUP($C872,INDIRECT(L$12&amp;"!$b$6:$f$63"),5,FALSE()))/(0.6*L$15),1)))</f>
        <v>#REF!</v>
      </c>
      <c r="M872" s="105" t="e">
        <f aca="true">IF(ISNA(M$17-$O$4*((VLOOKUP($C872,INDIRECT(M$12&amp;"!$b$6:$e$63"),4,FALSE())-1)/(M$14-1))-$Q$4*MIN((M$15-VLOOKUP($C872,INDIRECT(M$12&amp;"!$b$6:$f$63"),5,FALSE()))/(0.6*M$15),1)),"",(M$17-$O$4*((VLOOKUP($C872,INDIRECT(M$12&amp;"!$b$6:$e$63"),4,FALSE())-1)/(M$14-1))-$Q$4*MIN((M$15-VLOOKUP($C872,INDIRECT(M$12&amp;"!$b$6:$f$63"),5,FALSE()))/(0.6*M$15),1)))</f>
        <v>#REF!</v>
      </c>
      <c r="N872" s="106" t="e">
        <f aca="true">IF(ISNA(N$17-$O$4*((VLOOKUP($C872,INDIRECT(N$12&amp;"!$b$6:$e$63"),4,FALSE())-1)/(N$14-1))-$Q$4*MIN((N$15-VLOOKUP($C872,INDIRECT(N$12&amp;"!$b$6:$f$63"),5,FALSE()))/(0.6*N$15),1)),"",(N$17-$O$4*((VLOOKUP($C872,INDIRECT(N$12&amp;"!$b$6:$e$63"),4,FALSE())-1)/(N$14-1))-$Q$4*MIN((N$15-VLOOKUP($C872,INDIRECT(N$12&amp;"!$b$6:$f$63"),5,FALSE()))/(0.6*N$15),1)))</f>
        <v>#REF!</v>
      </c>
      <c r="O872" s="105" t="e">
        <f aca="true">IF(ISNA(O$17-$O$4*((VLOOKUP($C872,INDIRECT(O$12&amp;"!$b$6:$e$63"),4,FALSE())-1)/(O$14-1))-$Q$4*MIN((O$15-VLOOKUP($C872,INDIRECT(O$12&amp;"!$b$6:$f$63"),5,FALSE()))/(0.6*O$15),1)),"",(O$17-$O$4*((VLOOKUP($C872,INDIRECT(O$12&amp;"!$b$6:$e$63"),4,FALSE())-1)/(O$14-1))-$Q$4*MIN((O$15-VLOOKUP($C872,INDIRECT(O$12&amp;"!$b$6:$f$63"),5,FALSE()))/(0.6*O$15),1)))</f>
        <v>#REF!</v>
      </c>
      <c r="P872" s="106" t="e">
        <f aca="true">IF(ISNA(P$17-$O$4*((VLOOKUP($C872,INDIRECT(P$12&amp;"!$b$6:$e$63"),4,FALSE())-1)/(P$14-1))-$Q$4*MIN((P$15-VLOOKUP($C872,INDIRECT(P$12&amp;"!$b$6:$f$63"),5,FALSE()))/(0.6*P$15),1)),"",(P$17-$O$4*((VLOOKUP($C872,INDIRECT(P$12&amp;"!$b$6:$e$63"),4,FALSE())-1)/(P$14-1))-$Q$4*MIN((P$15-VLOOKUP($C872,INDIRECT(P$12&amp;"!$b$6:$f$63"),5,FALSE()))/(0.6*P$15),1)))</f>
        <v>#REF!</v>
      </c>
      <c r="Q872" s="105" t="e">
        <f aca="true">IF(ISNA(Q$17-$O$4*((VLOOKUP($C872,INDIRECT(Q$12&amp;"!$b$6:$e$63"),4,FALSE())-1)/(Q$14-1))-$Q$4*MIN((Q$15-VLOOKUP($C872,INDIRECT(Q$12&amp;"!$b$6:$f$63"),5,FALSE()))/(0.6*Q$15),1)),"",(Q$17-$O$4*((VLOOKUP($C872,INDIRECT(Q$12&amp;"!$b$6:$e$63"),4,FALSE())-1)/(Q$14-1))-$Q$4*MIN((Q$15-VLOOKUP($C872,INDIRECT(Q$12&amp;"!$b$6:$f$63"),5,FALSE()))/(0.6*Q$15),1)))</f>
        <v>#REF!</v>
      </c>
      <c r="R872" s="106" t="e">
        <f aca="true">IF(ISNA(R$17-$O$4*((VLOOKUP($C872,INDIRECT(R$12&amp;"!$b$6:$e$63"),4,FALSE())-1)/(R$14-1))-$Q$4*MIN((R$15-VLOOKUP($C872,INDIRECT(R$12&amp;"!$b$6:$f$63"),5,FALSE()))/(0.6*R$15),1)),"",(R$17-$O$4*((VLOOKUP($C872,INDIRECT(R$12&amp;"!$b$6:$e$63"),4,FALSE())-1)/(R$14-1))-$Q$4*MIN((R$15-VLOOKUP($C872,INDIRECT(R$12&amp;"!$b$6:$f$63"),5,FALSE()))/(0.6*R$15),1)))</f>
        <v>#REF!</v>
      </c>
      <c r="S872" s="107" t="e">
        <f aca="true">IF(ISNA(S$17-$O$4*((VLOOKUP($C872,INDIRECT(S$12&amp;"!$b$6:$e$63"),4,FALSE())-1)/(S$14-1))-$Q$4*MIN((S$15-VLOOKUP($C872,INDIRECT(S$12&amp;"!$b$6:$f$63"),5,FALSE()))/(0.6*S$15),1)),"",(S$17-$O$4*((VLOOKUP($C872,INDIRECT(S$12&amp;"!$b$6:$e$63"),4,FALSE())-1)/(S$14-1))-$Q$4*MIN((S$15-VLOOKUP($C872,INDIRECT(S$12&amp;"!$b$6:$f$63"),5,FALSE()))/(0.6*S$15),1)))</f>
        <v>#REF!</v>
      </c>
      <c r="T872" s="105" t="e">
        <f aca="true">IF(ISNA(T$17-$O$4*((VLOOKUP($C872,INDIRECT(T$12&amp;"!$b$6:$e$63"),4,FALSE())-1)/(T$14-1))-$Q$4*MIN((T$15-VLOOKUP($C872,INDIRECT(T$12&amp;"!$b$6:$f$63"),5,FALSE()))/(0.6*T$15),1)),"",(T$17-$O$4*((VLOOKUP($C872,INDIRECT(T$12&amp;"!$b$6:$e$63"),4,FALSE())-1)/(T$14-1))-$Q$4*MIN((T$15-VLOOKUP($C872,INDIRECT(T$12&amp;"!$b$6:$f$63"),5,FALSE()))/(0.6*T$15),1)))</f>
        <v>#REF!</v>
      </c>
      <c r="U872" s="107" t="e">
        <f aca="true">IF(ISNA(U$17-$O$4*((VLOOKUP($C872,INDIRECT(U$12&amp;"!$b$6:$e$63"),4,FALSE())-1)/(U$14-1))-$Q$4*MIN((U$15-VLOOKUP($C872,INDIRECT(U$12&amp;"!$b$6:$f$63"),5,FALSE()))/(0.6*U$15),1)),"",(U$17-$O$4*((VLOOKUP($C872,INDIRECT(U$12&amp;"!$b$6:$e$63"),4,FALSE())-1)/(U$14-1))-$Q$4*MIN((U$15-VLOOKUP($C872,INDIRECT(U$12&amp;"!$b$6:$f$63"),5,FALSE()))/(0.6*U$15),1)))</f>
        <v>#REF!</v>
      </c>
      <c r="V872" s="105" t="e">
        <f aca="true">IF(ISNA(V$17-$O$4*((VLOOKUP($C872,INDIRECT(V$12&amp;"!$b$6:$e$63"),4,FALSE())-1)/(V$14-1))-$Q$4*MIN((V$15-VLOOKUP($C872,INDIRECT(V$12&amp;"!$b$6:$f$63"),5,FALSE()))/(0.6*V$15),1)),"",(V$17-$O$4*((VLOOKUP($C872,INDIRECT(V$12&amp;"!$b$6:$e$63"),4,FALSE())-1)/(V$14-1))-$Q$4*MIN((V$15-VLOOKUP($C872,INDIRECT(V$12&amp;"!$b$6:$f$63"),5,FALSE()))/(0.6*V$15),1)))</f>
        <v>#REF!</v>
      </c>
      <c r="W872" s="107" t="e">
        <f aca="true">IF(ISNA(W$17-$O$4*((VLOOKUP($C872,INDIRECT(W$12&amp;"!$b$6:$e$63"),4,FALSE())-1)/(W$14-1))-$Q$4*MIN((W$15-VLOOKUP($C872,INDIRECT(W$12&amp;"!$b$6:$f$63"),5,FALSE()))/(0.6*W$15),1)),"",(W$17-$O$4*((VLOOKUP($C872,INDIRECT(W$12&amp;"!$b$6:$e$63"),4,FALSE())-1)/(W$14-1))-$Q$4*MIN((W$15-VLOOKUP($C872,INDIRECT(W$12&amp;"!$b$6:$f$63"),5,FALSE()))/(0.6*W$15),1)))</f>
        <v>#REF!</v>
      </c>
      <c r="X872" s="105" t="e">
        <f aca="true">IF(ISNA(X$17-$O$4*((VLOOKUP($C872,INDIRECT(X$12&amp;"!$b$6:$e$63"),4,FALSE())-1)/(X$14-1))-$Q$4*MIN((X$15-VLOOKUP($C872,INDIRECT(X$12&amp;"!$b$6:$f$63"),5,FALSE()))/(0.6*X$15),1)),"",(X$17-$O$4*((VLOOKUP($C872,INDIRECT(X$12&amp;"!$b$6:$e$63"),4,FALSE())-1)/(X$14-1))-$Q$4*MIN((X$15-VLOOKUP($C872,INDIRECT(X$12&amp;"!$b$6:$f$63"),5,FALSE()))/(0.6*X$15),1)))</f>
        <v>#REF!</v>
      </c>
      <c r="Y872" s="107" t="e">
        <f aca="true">IF(ISNA(Y$17-$O$4*((VLOOKUP($C872,INDIRECT(Y$12&amp;"!$b$6:$e$63"),4,FALSE())-1)/(Y$14-1))-$Q$4*MIN((Y$15-VLOOKUP($C872,INDIRECT(Y$12&amp;"!$b$6:$f$63"),5,FALSE()))/(0.6*Y$15),1)),"",(Y$17-$O$4*((VLOOKUP($C872,INDIRECT(Y$12&amp;"!$b$6:$e$63"),4,FALSE())-1)/(Y$14-1))-$Q$4*MIN((Y$15-VLOOKUP($C872,INDIRECT(Y$12&amp;"!$b$6:$f$63"),5,FALSE()))/(0.6*Y$15),1)))</f>
        <v>#REF!</v>
      </c>
      <c r="Z872" s="105" t="e">
        <f aca="true">IF(ISNA(Z$17-$O$4*((VLOOKUP($C872,INDIRECT(Z$12&amp;"!$b$6:$e$63"),4,FALSE())-1)/(Z$14-1))-$Q$4*MIN((Z$15-VLOOKUP($C872,INDIRECT(Z$12&amp;"!$b$6:$f$63"),5,FALSE()))/(0.6*Z$15),1)),"",(Z$17-$O$4*((VLOOKUP($C872,INDIRECT(Z$12&amp;"!$b$6:$e$63"),4,FALSE())-1)/(Z$14-1))-$Q$4*MIN((Z$15-VLOOKUP($C872,INDIRECT(Z$12&amp;"!$b$6:$f$63"),5,FALSE()))/(0.6*Z$15),1)))</f>
        <v>#REF!</v>
      </c>
      <c r="AA872" s="107" t="e">
        <f aca="true">IF(ISNA(AA$17-$O$4*((VLOOKUP($C872,INDIRECT(AA$12&amp;"!$b$6:$e$63"),4,FALSE())-1)/(AA$14-1))-$Q$4*MIN((AA$15-VLOOKUP($C872,INDIRECT(AA$12&amp;"!$b$6:$f$63"),5,FALSE()))/(0.6*AA$15),1)),"",(AA$17-$O$4*((VLOOKUP($C872,INDIRECT(AA$12&amp;"!$b$6:$e$63"),4,FALSE())-1)/(AA$14-1))-$Q$4*MIN((AA$15-VLOOKUP($C872,INDIRECT(AA$12&amp;"!$b$6:$f$63"),5,FALSE()))/(0.6*AA$15),1)))</f>
        <v>#REF!</v>
      </c>
      <c r="AB872" s="105" t="e">
        <f aca="true">IF(ISNA(AB$17-$O$4*((VLOOKUP($C872,INDIRECT(AB$12&amp;"!$b$6:$e$63"),4,FALSE())-1)/(AB$14-1))-$Q$4*MIN((AB$15-VLOOKUP($C872,INDIRECT(AB$12&amp;"!$b$6:$f$63"),5,FALSE()))/(0.6*AB$15),1)),"",(AB$17-$O$4*((VLOOKUP($C872,INDIRECT(AB$12&amp;"!$b$6:$e$63"),4,FALSE())-1)/(AB$14-1))-$Q$4*MIN((AB$15-VLOOKUP($C872,INDIRECT(AB$12&amp;"!$b$6:$f$63"),5,FALSE()))/(0.6*AB$15),1)))</f>
        <v>#REF!</v>
      </c>
      <c r="AC872" s="107" t="e">
        <f aca="true">IF(ISNA(AC$17-$O$4*((VLOOKUP($C872,INDIRECT(AC$12&amp;"!$b$6:$e$63"),4,FALSE())-1)/(AC$14-1))-$Q$4*MIN((AC$15-VLOOKUP($C872,INDIRECT(AC$12&amp;"!$b$6:$f$63"),5,FALSE()))/(0.6*AC$15),1)),"",(AC$17-$O$4*((VLOOKUP($C872,INDIRECT(AC$12&amp;"!$b$6:$e$63"),4,FALSE())-1)/(AC$14-1))-$Q$4*MIN((AC$15-VLOOKUP($C872,INDIRECT(AC$12&amp;"!$b$6:$f$63"),5,FALSE()))/(0.6*AC$15),1)))</f>
        <v>#REF!</v>
      </c>
      <c r="AD872" s="105" t="e">
        <f aca="true">IF(ISNA(AD$17-$O$4*((VLOOKUP($C872,INDIRECT(AD$12&amp;"!$b$6:$e$63"),4,FALSE())-1)/(AD$14-1))-$Q$4*MIN((AD$15-VLOOKUP($C872,INDIRECT(AD$12&amp;"!$b$6:$f$63"),5,FALSE()))/(0.6*AD$15),1)),"",(AD$17-$O$4*((VLOOKUP($C872,INDIRECT(AD$12&amp;"!$b$6:$e$63"),4,FALSE())-1)/(AD$14-1))-$Q$4*MIN((AD$15-VLOOKUP($C872,INDIRECT(AD$12&amp;"!$b$6:$f$63"),5,FALSE()))/(0.6*AD$15),1)))</f>
        <v>#REF!</v>
      </c>
      <c r="AE872" s="107" t="e">
        <f aca="true">IF(ISNA(AE$17-$O$4*((VLOOKUP($C872,INDIRECT(AE$12&amp;"!$b$6:$e$63"),4,FALSE())-1)/(AE$14-1))-$Q$4*MIN((AE$15-VLOOKUP($C872,INDIRECT(AE$12&amp;"!$b$6:$f$63"),5,FALSE()))/(0.6*AE$15),1)),"",(AE$17-$O$4*((VLOOKUP($C872,INDIRECT(AE$12&amp;"!$b$6:$e$63"),4,FALSE())-1)/(AE$14-1))-$Q$4*MIN((AE$15-VLOOKUP($C872,INDIRECT(AE$12&amp;"!$b$6:$f$63"),5,FALSE()))/(0.6*AE$15),1)))</f>
        <v>#REF!</v>
      </c>
      <c r="AF872" s="105" t="e">
        <f aca="true">IF(ISNA(AF$17-$O$4*((VLOOKUP($C872,INDIRECT(AF$12&amp;"!$b$6:$e$63"),4,FALSE())-1)/(AF$14-1))-$Q$4*MIN((AF$15-VLOOKUP($C872,INDIRECT(AF$12&amp;"!$b$6:$f$63"),5,FALSE()))/(0.6*AF$15),1)),"",(AF$17-$O$4*((VLOOKUP($C872,INDIRECT(AF$12&amp;"!$b$6:$e$63"),4,FALSE())-1)/(AF$14-1))-$Q$4*MIN((AF$15-VLOOKUP($C872,INDIRECT(AF$12&amp;"!$b$6:$f$63"),5,FALSE()))/(0.6*AF$15),1)))</f>
        <v>#REF!</v>
      </c>
      <c r="AG872" s="107" t="e">
        <f aca="true">IF(ISNA(AG$17-$O$4*((VLOOKUP($C872,INDIRECT(AG$12&amp;"!$b$6:$e$63"),4,FALSE())-1)/(AG$14-1))-$Q$4*MIN((AG$15-VLOOKUP($C872,INDIRECT(AG$12&amp;"!$b$6:$f$63"),5,FALSE()))/(0.6*AG$15),1)),"",(AG$17-$O$4*((VLOOKUP($C872,INDIRECT(AG$12&amp;"!$b$6:$e$63"),4,FALSE())-1)/(AG$14-1))-$Q$4*MIN((AG$15-VLOOKUP($C872,INDIRECT(AG$12&amp;"!$b$6:$f$63"),5,FALSE()))/(0.6*AG$15),1)))</f>
        <v>#REF!</v>
      </c>
      <c r="AH872" s="108" t="e">
        <f aca="true">IF(ISNA(AH$17-$O$4*((VLOOKUP($C872,INDIRECT(AH$12&amp;"!$b$6:$e$63"),4,FALSE())-1)/(AH$14-1))-$Q$4*MIN((AH$15-VLOOKUP($C872,INDIRECT(AH$12&amp;"!$b$6:$f$63"),5,FALSE()))/(0.6*AH$15),1)),"",(AH$17-$O$4*((VLOOKUP($C872,INDIRECT(AH$12&amp;"!$b$6:$e$63"),4,FALSE())-1)/(AH$14-1))-$Q$4*MIN((AH$15-VLOOKUP($C872,INDIRECT(AH$12&amp;"!$b$6:$f$63"),5,FALSE()))/(0.6*AH$15),1)))</f>
        <v>#REF!</v>
      </c>
      <c r="AI872" s="108" t="e">
        <f aca="true">IF(ISNA(AI$17-$O$4*((VLOOKUP($C872,INDIRECT(AI$12&amp;"!$b$6:$e$63"),4,FALSE())-1)/(AI$14-1))-$Q$4*MIN((AI$15-VLOOKUP($C872,INDIRECT(AI$12&amp;"!$b$6:$f$63"),5,FALSE()))/(0.6*AI$15),1)),"",(AI$17-$O$4*((VLOOKUP($C872,INDIRECT(AI$12&amp;"!$b$6:$e$63"),4,FALSE())-1)/(AI$14-1))-$Q$4*MIN((AI$15-VLOOKUP($C872,INDIRECT(AI$12&amp;"!$b$6:$f$63"),5,FALSE()))/(0.6*AI$15),1)))</f>
        <v>#REF!</v>
      </c>
      <c r="AJ872" s="108" t="e">
        <f aca="true">IF(ISNA(AJ$17-$O$4*((VLOOKUP($C872,INDIRECT(AJ$12&amp;"!$b$6:$e$63"),4,FALSE())-1)/(AJ$14-1))-$Q$4*MIN((AJ$15-VLOOKUP($C872,INDIRECT(AJ$12&amp;"!$b$6:$f$63"),5,FALSE()))/(0.6*AJ$15),1)),"",(AJ$17-$O$4*((VLOOKUP($C872,INDIRECT(AJ$12&amp;"!$b$6:$e$63"),4,FALSE())-1)/(AJ$14-1))-$Q$4*MIN((AJ$15-VLOOKUP($C872,INDIRECT(AJ$12&amp;"!$b$6:$f$63"),5,FALSE()))/(0.6*AJ$15),1)))</f>
        <v>#REF!</v>
      </c>
      <c r="AL872" s="109" t="e">
        <f aca="false">MAX(F872:AJ872)</f>
        <v>#REF!</v>
      </c>
      <c r="AM872" s="109" t="e">
        <f aca="false">IF(AL872&lt;&gt;0,MAX(AL872,-200),"")</f>
        <v>#REF!</v>
      </c>
      <c r="AN872" s="50" t="e">
        <f aca="false">IF(AM872&lt;&gt;"",RANK(AM872,AM$26:AM$1020,0),999)</f>
        <v>#REF!</v>
      </c>
    </row>
    <row r="873" customFormat="false" ht="12.75" hidden="false" customHeight="false" outlineLevel="0" collapsed="false">
      <c r="B873" s="101" t="e">
        <f aca="false">IF(INDEX('BGA FAI List'!D$6:D$670,MATCH($C873,'BGA FAI List'!$C$6:$C$670,0))&lt;&gt;"NO",AN873,AN873)</f>
        <v>#N/A</v>
      </c>
      <c r="C873" s="102" t="n">
        <f aca="false">'BGA FAI List'!C853</f>
        <v>0</v>
      </c>
      <c r="D873" s="102" t="e">
        <f aca="false">INDEX('BGA FAI List'!B$6:B$670,MATCH($C873,'BGA FAI List'!$C$6:$C$670,0))</f>
        <v>#N/A</v>
      </c>
      <c r="E873" s="102" t="e">
        <f aca="false">INDEX('BGA FAI List'!A$6:A$670,MATCH($C873,'BGA FAI List'!$C$6:$C$670,0))</f>
        <v>#N/A</v>
      </c>
      <c r="F873" s="103" t="n">
        <f aca="false">MAX(IF(ISNA(VALUE(INDEX('BGA FAI List'!E$6:E$670,MATCH($C873,'BGA FAI List'!$C$6:$C$670,0)))),0,VALUE(INDEX('BGA FAI List'!E$6:E$670,MATCH($C873,'BGA FAI List'!$C$6:$C$670,0)))-$K$4),$M$4)</f>
        <v>0</v>
      </c>
      <c r="G873" s="104" t="e">
        <f aca="true">IF(ISNA(G$17-$O$4*((VLOOKUP($C873,INDIRECT(G$12&amp;"!$b$6:$e$63"),4,FALSE())-1)/(G$14-1))-$Q$4*MIN((G$15-VLOOKUP($C873,INDIRECT(G$12&amp;"!$b$6:$f$63"),5,FALSE()))/(0.6*G$15),1)),"",(G$17-$O$4*((VLOOKUP($C873,INDIRECT(G$12&amp;"!$b$6:$e$63"),4,FALSE())-1)/(G$14-1))-$Q$4*MIN((G$15-VLOOKUP($C873,INDIRECT(G$12&amp;"!$b$6:$f$63"),5,FALSE()))/(0.6*G$15),1)))</f>
        <v>#REF!</v>
      </c>
      <c r="H873" s="105" t="e">
        <f aca="true">IF(ISNA(H$17-$O$4*((VLOOKUP($C873,INDIRECT(H$12&amp;"!$b$6:$e$63"),4,FALSE())-1)/(H$14-1))-$Q$4*MIN((H$15-VLOOKUP($C873,INDIRECT(H$12&amp;"!$b$6:$f$63"),5,FALSE()))/(0.6*H$15),1)),"",(H$17-$O$4*((VLOOKUP($C873,INDIRECT(H$12&amp;"!$b$6:$e$63"),4,FALSE())-1)/(H$14-1))-$Q$4*MIN((H$15-VLOOKUP($C873,INDIRECT(H$12&amp;"!$b$6:$f$63"),5,FALSE()))/(0.6*H$15),1)))</f>
        <v>#REF!</v>
      </c>
      <c r="I873" s="104" t="e">
        <f aca="true">IF(ISNA(I$17-$O$4*((VLOOKUP($C873,INDIRECT(I$12&amp;"!$b$6:$e$63"),4,FALSE())-1)/(I$14-1))-$Q$4*MIN((I$15-VLOOKUP($C873,INDIRECT(I$12&amp;"!$b$6:$f$63"),5,FALSE()))/(0.6*I$15),1)),"",(I$17-$O$4*((VLOOKUP($C873,INDIRECT(I$12&amp;"!$b$6:$e$63"),4,FALSE())-1)/(I$14-1))-$Q$4*MIN((I$15-VLOOKUP($C873,INDIRECT(I$12&amp;"!$b$6:$f$63"),5,FALSE()))/(0.6*I$15),1)))</f>
        <v>#REF!</v>
      </c>
      <c r="J873" s="105" t="e">
        <f aca="true">IF(ISNA(J$17-$O$4*((VLOOKUP($C873,INDIRECT(J$12&amp;"!$b$6:$e$63"),4,FALSE())-1)/(J$14-1))-$Q$4*MIN((J$15-VLOOKUP($C873,INDIRECT(J$12&amp;"!$b$6:$f$63"),5,FALSE()))/(0.6*J$15),1)),"",(J$17-$O$4*((VLOOKUP($C873,INDIRECT(J$12&amp;"!$b$6:$e$63"),4,FALSE())-1)/(J$14-1))-$Q$4*MIN((J$15-VLOOKUP($C873,INDIRECT(J$12&amp;"!$b$6:$f$63"),5,FALSE()))/(0.6*J$15),1)))</f>
        <v>#REF!</v>
      </c>
      <c r="K873" s="104" t="e">
        <f aca="true">IF(ISNA(K$17-$O$4*((VLOOKUP($C873,INDIRECT(K$12&amp;"!$b$6:$e$63"),4,FALSE())-1)/(K$14-1))-$Q$4*MIN((K$15-VLOOKUP($C873,INDIRECT(K$12&amp;"!$b$6:$f$63"),5,FALSE()))/(0.6*K$15),1)),"",(K$17-$O$4*((VLOOKUP($C873,INDIRECT(K$12&amp;"!$b$6:$e$63"),4,FALSE())-1)/(K$14-1))-$Q$4*MIN((K$15-VLOOKUP($C873,INDIRECT(K$12&amp;"!$b$6:$f$63"),5,FALSE()))/(0.6*K$15),1)))</f>
        <v>#REF!</v>
      </c>
      <c r="L873" s="106" t="e">
        <f aca="true">IF(ISNA(L$17-$O$4*((VLOOKUP($C873,INDIRECT(L$12&amp;"!$b$6:$e$63"),4,FALSE())-1)/(L$14-1))-$Q$4*MIN((L$15-VLOOKUP($C873,INDIRECT(L$12&amp;"!$b$6:$f$63"),5,FALSE()))/(0.6*L$15),1)),"",(L$17-$O$4*((VLOOKUP($C873,INDIRECT(L$12&amp;"!$b$6:$e$63"),4,FALSE())-1)/(L$14-1))-$Q$4*MIN((L$15-VLOOKUP($C873,INDIRECT(L$12&amp;"!$b$6:$f$63"),5,FALSE()))/(0.6*L$15),1)))</f>
        <v>#REF!</v>
      </c>
      <c r="M873" s="105" t="e">
        <f aca="true">IF(ISNA(M$17-$O$4*((VLOOKUP($C873,INDIRECT(M$12&amp;"!$b$6:$e$63"),4,FALSE())-1)/(M$14-1))-$Q$4*MIN((M$15-VLOOKUP($C873,INDIRECT(M$12&amp;"!$b$6:$f$63"),5,FALSE()))/(0.6*M$15),1)),"",(M$17-$O$4*((VLOOKUP($C873,INDIRECT(M$12&amp;"!$b$6:$e$63"),4,FALSE())-1)/(M$14-1))-$Q$4*MIN((M$15-VLOOKUP($C873,INDIRECT(M$12&amp;"!$b$6:$f$63"),5,FALSE()))/(0.6*M$15),1)))</f>
        <v>#REF!</v>
      </c>
      <c r="N873" s="106" t="e">
        <f aca="true">IF(ISNA(N$17-$O$4*((VLOOKUP($C873,INDIRECT(N$12&amp;"!$b$6:$e$63"),4,FALSE())-1)/(N$14-1))-$Q$4*MIN((N$15-VLOOKUP($C873,INDIRECT(N$12&amp;"!$b$6:$f$63"),5,FALSE()))/(0.6*N$15),1)),"",(N$17-$O$4*((VLOOKUP($C873,INDIRECT(N$12&amp;"!$b$6:$e$63"),4,FALSE())-1)/(N$14-1))-$Q$4*MIN((N$15-VLOOKUP($C873,INDIRECT(N$12&amp;"!$b$6:$f$63"),5,FALSE()))/(0.6*N$15),1)))</f>
        <v>#REF!</v>
      </c>
      <c r="O873" s="105" t="e">
        <f aca="true">IF(ISNA(O$17-$O$4*((VLOOKUP($C873,INDIRECT(O$12&amp;"!$b$6:$e$63"),4,FALSE())-1)/(O$14-1))-$Q$4*MIN((O$15-VLOOKUP($C873,INDIRECT(O$12&amp;"!$b$6:$f$63"),5,FALSE()))/(0.6*O$15),1)),"",(O$17-$O$4*((VLOOKUP($C873,INDIRECT(O$12&amp;"!$b$6:$e$63"),4,FALSE())-1)/(O$14-1))-$Q$4*MIN((O$15-VLOOKUP($C873,INDIRECT(O$12&amp;"!$b$6:$f$63"),5,FALSE()))/(0.6*O$15),1)))</f>
        <v>#REF!</v>
      </c>
      <c r="P873" s="106" t="e">
        <f aca="true">IF(ISNA(P$17-$O$4*((VLOOKUP($C873,INDIRECT(P$12&amp;"!$b$6:$e$63"),4,FALSE())-1)/(P$14-1))-$Q$4*MIN((P$15-VLOOKUP($C873,INDIRECT(P$12&amp;"!$b$6:$f$63"),5,FALSE()))/(0.6*P$15),1)),"",(P$17-$O$4*((VLOOKUP($C873,INDIRECT(P$12&amp;"!$b$6:$e$63"),4,FALSE())-1)/(P$14-1))-$Q$4*MIN((P$15-VLOOKUP($C873,INDIRECT(P$12&amp;"!$b$6:$f$63"),5,FALSE()))/(0.6*P$15),1)))</f>
        <v>#REF!</v>
      </c>
      <c r="Q873" s="105" t="e">
        <f aca="true">IF(ISNA(Q$17-$O$4*((VLOOKUP($C873,INDIRECT(Q$12&amp;"!$b$6:$e$63"),4,FALSE())-1)/(Q$14-1))-$Q$4*MIN((Q$15-VLOOKUP($C873,INDIRECT(Q$12&amp;"!$b$6:$f$63"),5,FALSE()))/(0.6*Q$15),1)),"",(Q$17-$O$4*((VLOOKUP($C873,INDIRECT(Q$12&amp;"!$b$6:$e$63"),4,FALSE())-1)/(Q$14-1))-$Q$4*MIN((Q$15-VLOOKUP($C873,INDIRECT(Q$12&amp;"!$b$6:$f$63"),5,FALSE()))/(0.6*Q$15),1)))</f>
        <v>#REF!</v>
      </c>
      <c r="R873" s="106" t="e">
        <f aca="true">IF(ISNA(R$17-$O$4*((VLOOKUP($C873,INDIRECT(R$12&amp;"!$b$6:$e$63"),4,FALSE())-1)/(R$14-1))-$Q$4*MIN((R$15-VLOOKUP($C873,INDIRECT(R$12&amp;"!$b$6:$f$63"),5,FALSE()))/(0.6*R$15),1)),"",(R$17-$O$4*((VLOOKUP($C873,INDIRECT(R$12&amp;"!$b$6:$e$63"),4,FALSE())-1)/(R$14-1))-$Q$4*MIN((R$15-VLOOKUP($C873,INDIRECT(R$12&amp;"!$b$6:$f$63"),5,FALSE()))/(0.6*R$15),1)))</f>
        <v>#REF!</v>
      </c>
      <c r="S873" s="107" t="e">
        <f aca="true">IF(ISNA(S$17-$O$4*((VLOOKUP($C873,INDIRECT(S$12&amp;"!$b$6:$e$63"),4,FALSE())-1)/(S$14-1))-$Q$4*MIN((S$15-VLOOKUP($C873,INDIRECT(S$12&amp;"!$b$6:$f$63"),5,FALSE()))/(0.6*S$15),1)),"",(S$17-$O$4*((VLOOKUP($C873,INDIRECT(S$12&amp;"!$b$6:$e$63"),4,FALSE())-1)/(S$14-1))-$Q$4*MIN((S$15-VLOOKUP($C873,INDIRECT(S$12&amp;"!$b$6:$f$63"),5,FALSE()))/(0.6*S$15),1)))</f>
        <v>#REF!</v>
      </c>
      <c r="T873" s="105" t="e">
        <f aca="true">IF(ISNA(T$17-$O$4*((VLOOKUP($C873,INDIRECT(T$12&amp;"!$b$6:$e$63"),4,FALSE())-1)/(T$14-1))-$Q$4*MIN((T$15-VLOOKUP($C873,INDIRECT(T$12&amp;"!$b$6:$f$63"),5,FALSE()))/(0.6*T$15),1)),"",(T$17-$O$4*((VLOOKUP($C873,INDIRECT(T$12&amp;"!$b$6:$e$63"),4,FALSE())-1)/(T$14-1))-$Q$4*MIN((T$15-VLOOKUP($C873,INDIRECT(T$12&amp;"!$b$6:$f$63"),5,FALSE()))/(0.6*T$15),1)))</f>
        <v>#REF!</v>
      </c>
      <c r="U873" s="107" t="e">
        <f aca="true">IF(ISNA(U$17-$O$4*((VLOOKUP($C873,INDIRECT(U$12&amp;"!$b$6:$e$63"),4,FALSE())-1)/(U$14-1))-$Q$4*MIN((U$15-VLOOKUP($C873,INDIRECT(U$12&amp;"!$b$6:$f$63"),5,FALSE()))/(0.6*U$15),1)),"",(U$17-$O$4*((VLOOKUP($C873,INDIRECT(U$12&amp;"!$b$6:$e$63"),4,FALSE())-1)/(U$14-1))-$Q$4*MIN((U$15-VLOOKUP($C873,INDIRECT(U$12&amp;"!$b$6:$f$63"),5,FALSE()))/(0.6*U$15),1)))</f>
        <v>#REF!</v>
      </c>
      <c r="V873" s="105" t="e">
        <f aca="true">IF(ISNA(V$17-$O$4*((VLOOKUP($C873,INDIRECT(V$12&amp;"!$b$6:$e$63"),4,FALSE())-1)/(V$14-1))-$Q$4*MIN((V$15-VLOOKUP($C873,INDIRECT(V$12&amp;"!$b$6:$f$63"),5,FALSE()))/(0.6*V$15),1)),"",(V$17-$O$4*((VLOOKUP($C873,INDIRECT(V$12&amp;"!$b$6:$e$63"),4,FALSE())-1)/(V$14-1))-$Q$4*MIN((V$15-VLOOKUP($C873,INDIRECT(V$12&amp;"!$b$6:$f$63"),5,FALSE()))/(0.6*V$15),1)))</f>
        <v>#REF!</v>
      </c>
      <c r="W873" s="107" t="e">
        <f aca="true">IF(ISNA(W$17-$O$4*((VLOOKUP($C873,INDIRECT(W$12&amp;"!$b$6:$e$63"),4,FALSE())-1)/(W$14-1))-$Q$4*MIN((W$15-VLOOKUP($C873,INDIRECT(W$12&amp;"!$b$6:$f$63"),5,FALSE()))/(0.6*W$15),1)),"",(W$17-$O$4*((VLOOKUP($C873,INDIRECT(W$12&amp;"!$b$6:$e$63"),4,FALSE())-1)/(W$14-1))-$Q$4*MIN((W$15-VLOOKUP($C873,INDIRECT(W$12&amp;"!$b$6:$f$63"),5,FALSE()))/(0.6*W$15),1)))</f>
        <v>#REF!</v>
      </c>
      <c r="X873" s="105" t="e">
        <f aca="true">IF(ISNA(X$17-$O$4*((VLOOKUP($C873,INDIRECT(X$12&amp;"!$b$6:$e$63"),4,FALSE())-1)/(X$14-1))-$Q$4*MIN((X$15-VLOOKUP($C873,INDIRECT(X$12&amp;"!$b$6:$f$63"),5,FALSE()))/(0.6*X$15),1)),"",(X$17-$O$4*((VLOOKUP($C873,INDIRECT(X$12&amp;"!$b$6:$e$63"),4,FALSE())-1)/(X$14-1))-$Q$4*MIN((X$15-VLOOKUP($C873,INDIRECT(X$12&amp;"!$b$6:$f$63"),5,FALSE()))/(0.6*X$15),1)))</f>
        <v>#REF!</v>
      </c>
      <c r="Y873" s="107" t="e">
        <f aca="true">IF(ISNA(Y$17-$O$4*((VLOOKUP($C873,INDIRECT(Y$12&amp;"!$b$6:$e$63"),4,FALSE())-1)/(Y$14-1))-$Q$4*MIN((Y$15-VLOOKUP($C873,INDIRECT(Y$12&amp;"!$b$6:$f$63"),5,FALSE()))/(0.6*Y$15),1)),"",(Y$17-$O$4*((VLOOKUP($C873,INDIRECT(Y$12&amp;"!$b$6:$e$63"),4,FALSE())-1)/(Y$14-1))-$Q$4*MIN((Y$15-VLOOKUP($C873,INDIRECT(Y$12&amp;"!$b$6:$f$63"),5,FALSE()))/(0.6*Y$15),1)))</f>
        <v>#REF!</v>
      </c>
      <c r="Z873" s="105" t="e">
        <f aca="true">IF(ISNA(Z$17-$O$4*((VLOOKUP($C873,INDIRECT(Z$12&amp;"!$b$6:$e$63"),4,FALSE())-1)/(Z$14-1))-$Q$4*MIN((Z$15-VLOOKUP($C873,INDIRECT(Z$12&amp;"!$b$6:$f$63"),5,FALSE()))/(0.6*Z$15),1)),"",(Z$17-$O$4*((VLOOKUP($C873,INDIRECT(Z$12&amp;"!$b$6:$e$63"),4,FALSE())-1)/(Z$14-1))-$Q$4*MIN((Z$15-VLOOKUP($C873,INDIRECT(Z$12&amp;"!$b$6:$f$63"),5,FALSE()))/(0.6*Z$15),1)))</f>
        <v>#REF!</v>
      </c>
      <c r="AA873" s="107" t="e">
        <f aca="true">IF(ISNA(AA$17-$O$4*((VLOOKUP($C873,INDIRECT(AA$12&amp;"!$b$6:$e$63"),4,FALSE())-1)/(AA$14-1))-$Q$4*MIN((AA$15-VLOOKUP($C873,INDIRECT(AA$12&amp;"!$b$6:$f$63"),5,FALSE()))/(0.6*AA$15),1)),"",(AA$17-$O$4*((VLOOKUP($C873,INDIRECT(AA$12&amp;"!$b$6:$e$63"),4,FALSE())-1)/(AA$14-1))-$Q$4*MIN((AA$15-VLOOKUP($C873,INDIRECT(AA$12&amp;"!$b$6:$f$63"),5,FALSE()))/(0.6*AA$15),1)))</f>
        <v>#REF!</v>
      </c>
      <c r="AB873" s="105" t="e">
        <f aca="true">IF(ISNA(AB$17-$O$4*((VLOOKUP($C873,INDIRECT(AB$12&amp;"!$b$6:$e$63"),4,FALSE())-1)/(AB$14-1))-$Q$4*MIN((AB$15-VLOOKUP($C873,INDIRECT(AB$12&amp;"!$b$6:$f$63"),5,FALSE()))/(0.6*AB$15),1)),"",(AB$17-$O$4*((VLOOKUP($C873,INDIRECT(AB$12&amp;"!$b$6:$e$63"),4,FALSE())-1)/(AB$14-1))-$Q$4*MIN((AB$15-VLOOKUP($C873,INDIRECT(AB$12&amp;"!$b$6:$f$63"),5,FALSE()))/(0.6*AB$15),1)))</f>
        <v>#REF!</v>
      </c>
      <c r="AC873" s="107" t="e">
        <f aca="true">IF(ISNA(AC$17-$O$4*((VLOOKUP($C873,INDIRECT(AC$12&amp;"!$b$6:$e$63"),4,FALSE())-1)/(AC$14-1))-$Q$4*MIN((AC$15-VLOOKUP($C873,INDIRECT(AC$12&amp;"!$b$6:$f$63"),5,FALSE()))/(0.6*AC$15),1)),"",(AC$17-$O$4*((VLOOKUP($C873,INDIRECT(AC$12&amp;"!$b$6:$e$63"),4,FALSE())-1)/(AC$14-1))-$Q$4*MIN((AC$15-VLOOKUP($C873,INDIRECT(AC$12&amp;"!$b$6:$f$63"),5,FALSE()))/(0.6*AC$15),1)))</f>
        <v>#REF!</v>
      </c>
      <c r="AD873" s="105" t="e">
        <f aca="true">IF(ISNA(AD$17-$O$4*((VLOOKUP($C873,INDIRECT(AD$12&amp;"!$b$6:$e$63"),4,FALSE())-1)/(AD$14-1))-$Q$4*MIN((AD$15-VLOOKUP($C873,INDIRECT(AD$12&amp;"!$b$6:$f$63"),5,FALSE()))/(0.6*AD$15),1)),"",(AD$17-$O$4*((VLOOKUP($C873,INDIRECT(AD$12&amp;"!$b$6:$e$63"),4,FALSE())-1)/(AD$14-1))-$Q$4*MIN((AD$15-VLOOKUP($C873,INDIRECT(AD$12&amp;"!$b$6:$f$63"),5,FALSE()))/(0.6*AD$15),1)))</f>
        <v>#REF!</v>
      </c>
      <c r="AE873" s="107" t="e">
        <f aca="true">IF(ISNA(AE$17-$O$4*((VLOOKUP($C873,INDIRECT(AE$12&amp;"!$b$6:$e$63"),4,FALSE())-1)/(AE$14-1))-$Q$4*MIN((AE$15-VLOOKUP($C873,INDIRECT(AE$12&amp;"!$b$6:$f$63"),5,FALSE()))/(0.6*AE$15),1)),"",(AE$17-$O$4*((VLOOKUP($C873,INDIRECT(AE$12&amp;"!$b$6:$e$63"),4,FALSE())-1)/(AE$14-1))-$Q$4*MIN((AE$15-VLOOKUP($C873,INDIRECT(AE$12&amp;"!$b$6:$f$63"),5,FALSE()))/(0.6*AE$15),1)))</f>
        <v>#REF!</v>
      </c>
      <c r="AF873" s="105" t="e">
        <f aca="true">IF(ISNA(AF$17-$O$4*((VLOOKUP($C873,INDIRECT(AF$12&amp;"!$b$6:$e$63"),4,FALSE())-1)/(AF$14-1))-$Q$4*MIN((AF$15-VLOOKUP($C873,INDIRECT(AF$12&amp;"!$b$6:$f$63"),5,FALSE()))/(0.6*AF$15),1)),"",(AF$17-$O$4*((VLOOKUP($C873,INDIRECT(AF$12&amp;"!$b$6:$e$63"),4,FALSE())-1)/(AF$14-1))-$Q$4*MIN((AF$15-VLOOKUP($C873,INDIRECT(AF$12&amp;"!$b$6:$f$63"),5,FALSE()))/(0.6*AF$15),1)))</f>
        <v>#REF!</v>
      </c>
      <c r="AG873" s="107" t="e">
        <f aca="true">IF(ISNA(AG$17-$O$4*((VLOOKUP($C873,INDIRECT(AG$12&amp;"!$b$6:$e$63"),4,FALSE())-1)/(AG$14-1))-$Q$4*MIN((AG$15-VLOOKUP($C873,INDIRECT(AG$12&amp;"!$b$6:$f$63"),5,FALSE()))/(0.6*AG$15),1)),"",(AG$17-$O$4*((VLOOKUP($C873,INDIRECT(AG$12&amp;"!$b$6:$e$63"),4,FALSE())-1)/(AG$14-1))-$Q$4*MIN((AG$15-VLOOKUP($C873,INDIRECT(AG$12&amp;"!$b$6:$f$63"),5,FALSE()))/(0.6*AG$15),1)))</f>
        <v>#REF!</v>
      </c>
      <c r="AH873" s="108" t="e">
        <f aca="true">IF(ISNA(AH$17-$O$4*((VLOOKUP($C873,INDIRECT(AH$12&amp;"!$b$6:$e$63"),4,FALSE())-1)/(AH$14-1))-$Q$4*MIN((AH$15-VLOOKUP($C873,INDIRECT(AH$12&amp;"!$b$6:$f$63"),5,FALSE()))/(0.6*AH$15),1)),"",(AH$17-$O$4*((VLOOKUP($C873,INDIRECT(AH$12&amp;"!$b$6:$e$63"),4,FALSE())-1)/(AH$14-1))-$Q$4*MIN((AH$15-VLOOKUP($C873,INDIRECT(AH$12&amp;"!$b$6:$f$63"),5,FALSE()))/(0.6*AH$15),1)))</f>
        <v>#REF!</v>
      </c>
      <c r="AI873" s="108" t="e">
        <f aca="true">IF(ISNA(AI$17-$O$4*((VLOOKUP($C873,INDIRECT(AI$12&amp;"!$b$6:$e$63"),4,FALSE())-1)/(AI$14-1))-$Q$4*MIN((AI$15-VLOOKUP($C873,INDIRECT(AI$12&amp;"!$b$6:$f$63"),5,FALSE()))/(0.6*AI$15),1)),"",(AI$17-$O$4*((VLOOKUP($C873,INDIRECT(AI$12&amp;"!$b$6:$e$63"),4,FALSE())-1)/(AI$14-1))-$Q$4*MIN((AI$15-VLOOKUP($C873,INDIRECT(AI$12&amp;"!$b$6:$f$63"),5,FALSE()))/(0.6*AI$15),1)))</f>
        <v>#REF!</v>
      </c>
      <c r="AJ873" s="108" t="e">
        <f aca="true">IF(ISNA(AJ$17-$O$4*((VLOOKUP($C873,INDIRECT(AJ$12&amp;"!$b$6:$e$63"),4,FALSE())-1)/(AJ$14-1))-$Q$4*MIN((AJ$15-VLOOKUP($C873,INDIRECT(AJ$12&amp;"!$b$6:$f$63"),5,FALSE()))/(0.6*AJ$15),1)),"",(AJ$17-$O$4*((VLOOKUP($C873,INDIRECT(AJ$12&amp;"!$b$6:$e$63"),4,FALSE())-1)/(AJ$14-1))-$Q$4*MIN((AJ$15-VLOOKUP($C873,INDIRECT(AJ$12&amp;"!$b$6:$f$63"),5,FALSE()))/(0.6*AJ$15),1)))</f>
        <v>#REF!</v>
      </c>
      <c r="AL873" s="109" t="e">
        <f aca="false">MAX(F873:AJ873)</f>
        <v>#REF!</v>
      </c>
      <c r="AM873" s="109" t="e">
        <f aca="false">IF(AL873&lt;&gt;0,MAX(AL873,-200),"")</f>
        <v>#REF!</v>
      </c>
      <c r="AN873" s="50" t="e">
        <f aca="false">IF(AM873&lt;&gt;"",RANK(AM873,AM$26:AM$1020,0),999)</f>
        <v>#REF!</v>
      </c>
    </row>
    <row r="874" customFormat="false" ht="12.75" hidden="false" customHeight="false" outlineLevel="0" collapsed="false">
      <c r="B874" s="101" t="e">
        <f aca="false">IF(INDEX('BGA FAI List'!D$6:D$670,MATCH($C874,'BGA FAI List'!$C$6:$C$670,0))&lt;&gt;"NO",AN874,AN874)</f>
        <v>#N/A</v>
      </c>
      <c r="C874" s="102" t="n">
        <f aca="false">'BGA FAI List'!C854</f>
        <v>0</v>
      </c>
      <c r="D874" s="102" t="e">
        <f aca="false">INDEX('BGA FAI List'!B$6:B$670,MATCH($C874,'BGA FAI List'!$C$6:$C$670,0))</f>
        <v>#N/A</v>
      </c>
      <c r="E874" s="102" t="e">
        <f aca="false">INDEX('BGA FAI List'!A$6:A$670,MATCH($C874,'BGA FAI List'!$C$6:$C$670,0))</f>
        <v>#N/A</v>
      </c>
      <c r="F874" s="103" t="n">
        <f aca="false">MAX(IF(ISNA(VALUE(INDEX('BGA FAI List'!E$6:E$670,MATCH($C874,'BGA FAI List'!$C$6:$C$670,0)))),0,VALUE(INDEX('BGA FAI List'!E$6:E$670,MATCH($C874,'BGA FAI List'!$C$6:$C$670,0)))-$K$4),$M$4)</f>
        <v>0</v>
      </c>
      <c r="G874" s="104" t="e">
        <f aca="true">IF(ISNA(G$17-$O$4*((VLOOKUP($C874,INDIRECT(G$12&amp;"!$b$6:$e$63"),4,FALSE())-1)/(G$14-1))-$Q$4*MIN((G$15-VLOOKUP($C874,INDIRECT(G$12&amp;"!$b$6:$f$63"),5,FALSE()))/(0.6*G$15),1)),"",(G$17-$O$4*((VLOOKUP($C874,INDIRECT(G$12&amp;"!$b$6:$e$63"),4,FALSE())-1)/(G$14-1))-$Q$4*MIN((G$15-VLOOKUP($C874,INDIRECT(G$12&amp;"!$b$6:$f$63"),5,FALSE()))/(0.6*G$15),1)))</f>
        <v>#REF!</v>
      </c>
      <c r="H874" s="105" t="e">
        <f aca="true">IF(ISNA(H$17-$O$4*((VLOOKUP($C874,INDIRECT(H$12&amp;"!$b$6:$e$63"),4,FALSE())-1)/(H$14-1))-$Q$4*MIN((H$15-VLOOKUP($C874,INDIRECT(H$12&amp;"!$b$6:$f$63"),5,FALSE()))/(0.6*H$15),1)),"",(H$17-$O$4*((VLOOKUP($C874,INDIRECT(H$12&amp;"!$b$6:$e$63"),4,FALSE())-1)/(H$14-1))-$Q$4*MIN((H$15-VLOOKUP($C874,INDIRECT(H$12&amp;"!$b$6:$f$63"),5,FALSE()))/(0.6*H$15),1)))</f>
        <v>#REF!</v>
      </c>
      <c r="I874" s="104" t="e">
        <f aca="true">IF(ISNA(I$17-$O$4*((VLOOKUP($C874,INDIRECT(I$12&amp;"!$b$6:$e$63"),4,FALSE())-1)/(I$14-1))-$Q$4*MIN((I$15-VLOOKUP($C874,INDIRECT(I$12&amp;"!$b$6:$f$63"),5,FALSE()))/(0.6*I$15),1)),"",(I$17-$O$4*((VLOOKUP($C874,INDIRECT(I$12&amp;"!$b$6:$e$63"),4,FALSE())-1)/(I$14-1))-$Q$4*MIN((I$15-VLOOKUP($C874,INDIRECT(I$12&amp;"!$b$6:$f$63"),5,FALSE()))/(0.6*I$15),1)))</f>
        <v>#REF!</v>
      </c>
      <c r="J874" s="105" t="e">
        <f aca="true">IF(ISNA(J$17-$O$4*((VLOOKUP($C874,INDIRECT(J$12&amp;"!$b$6:$e$63"),4,FALSE())-1)/(J$14-1))-$Q$4*MIN((J$15-VLOOKUP($C874,INDIRECT(J$12&amp;"!$b$6:$f$63"),5,FALSE()))/(0.6*J$15),1)),"",(J$17-$O$4*((VLOOKUP($C874,INDIRECT(J$12&amp;"!$b$6:$e$63"),4,FALSE())-1)/(J$14-1))-$Q$4*MIN((J$15-VLOOKUP($C874,INDIRECT(J$12&amp;"!$b$6:$f$63"),5,FALSE()))/(0.6*J$15),1)))</f>
        <v>#REF!</v>
      </c>
      <c r="K874" s="104" t="e">
        <f aca="true">IF(ISNA(K$17-$O$4*((VLOOKUP($C874,INDIRECT(K$12&amp;"!$b$6:$e$63"),4,FALSE())-1)/(K$14-1))-$Q$4*MIN((K$15-VLOOKUP($C874,INDIRECT(K$12&amp;"!$b$6:$f$63"),5,FALSE()))/(0.6*K$15),1)),"",(K$17-$O$4*((VLOOKUP($C874,INDIRECT(K$12&amp;"!$b$6:$e$63"),4,FALSE())-1)/(K$14-1))-$Q$4*MIN((K$15-VLOOKUP($C874,INDIRECT(K$12&amp;"!$b$6:$f$63"),5,FALSE()))/(0.6*K$15),1)))</f>
        <v>#REF!</v>
      </c>
      <c r="L874" s="106" t="e">
        <f aca="true">IF(ISNA(L$17-$O$4*((VLOOKUP($C874,INDIRECT(L$12&amp;"!$b$6:$e$63"),4,FALSE())-1)/(L$14-1))-$Q$4*MIN((L$15-VLOOKUP($C874,INDIRECT(L$12&amp;"!$b$6:$f$63"),5,FALSE()))/(0.6*L$15),1)),"",(L$17-$O$4*((VLOOKUP($C874,INDIRECT(L$12&amp;"!$b$6:$e$63"),4,FALSE())-1)/(L$14-1))-$Q$4*MIN((L$15-VLOOKUP($C874,INDIRECT(L$12&amp;"!$b$6:$f$63"),5,FALSE()))/(0.6*L$15),1)))</f>
        <v>#REF!</v>
      </c>
      <c r="M874" s="105" t="e">
        <f aca="true">IF(ISNA(M$17-$O$4*((VLOOKUP($C874,INDIRECT(M$12&amp;"!$b$6:$e$63"),4,FALSE())-1)/(M$14-1))-$Q$4*MIN((M$15-VLOOKUP($C874,INDIRECT(M$12&amp;"!$b$6:$f$63"),5,FALSE()))/(0.6*M$15),1)),"",(M$17-$O$4*((VLOOKUP($C874,INDIRECT(M$12&amp;"!$b$6:$e$63"),4,FALSE())-1)/(M$14-1))-$Q$4*MIN((M$15-VLOOKUP($C874,INDIRECT(M$12&amp;"!$b$6:$f$63"),5,FALSE()))/(0.6*M$15),1)))</f>
        <v>#REF!</v>
      </c>
      <c r="N874" s="106" t="e">
        <f aca="true">IF(ISNA(N$17-$O$4*((VLOOKUP($C874,INDIRECT(N$12&amp;"!$b$6:$e$63"),4,FALSE())-1)/(N$14-1))-$Q$4*MIN((N$15-VLOOKUP($C874,INDIRECT(N$12&amp;"!$b$6:$f$63"),5,FALSE()))/(0.6*N$15),1)),"",(N$17-$O$4*((VLOOKUP($C874,INDIRECT(N$12&amp;"!$b$6:$e$63"),4,FALSE())-1)/(N$14-1))-$Q$4*MIN((N$15-VLOOKUP($C874,INDIRECT(N$12&amp;"!$b$6:$f$63"),5,FALSE()))/(0.6*N$15),1)))</f>
        <v>#REF!</v>
      </c>
      <c r="O874" s="105" t="e">
        <f aca="true">IF(ISNA(O$17-$O$4*((VLOOKUP($C874,INDIRECT(O$12&amp;"!$b$6:$e$63"),4,FALSE())-1)/(O$14-1))-$Q$4*MIN((O$15-VLOOKUP($C874,INDIRECT(O$12&amp;"!$b$6:$f$63"),5,FALSE()))/(0.6*O$15),1)),"",(O$17-$O$4*((VLOOKUP($C874,INDIRECT(O$12&amp;"!$b$6:$e$63"),4,FALSE())-1)/(O$14-1))-$Q$4*MIN((O$15-VLOOKUP($C874,INDIRECT(O$12&amp;"!$b$6:$f$63"),5,FALSE()))/(0.6*O$15),1)))</f>
        <v>#REF!</v>
      </c>
      <c r="P874" s="106" t="e">
        <f aca="true">IF(ISNA(P$17-$O$4*((VLOOKUP($C874,INDIRECT(P$12&amp;"!$b$6:$e$63"),4,FALSE())-1)/(P$14-1))-$Q$4*MIN((P$15-VLOOKUP($C874,INDIRECT(P$12&amp;"!$b$6:$f$63"),5,FALSE()))/(0.6*P$15),1)),"",(P$17-$O$4*((VLOOKUP($C874,INDIRECT(P$12&amp;"!$b$6:$e$63"),4,FALSE())-1)/(P$14-1))-$Q$4*MIN((P$15-VLOOKUP($C874,INDIRECT(P$12&amp;"!$b$6:$f$63"),5,FALSE()))/(0.6*P$15),1)))</f>
        <v>#REF!</v>
      </c>
      <c r="Q874" s="105" t="e">
        <f aca="true">IF(ISNA(Q$17-$O$4*((VLOOKUP($C874,INDIRECT(Q$12&amp;"!$b$6:$e$63"),4,FALSE())-1)/(Q$14-1))-$Q$4*MIN((Q$15-VLOOKUP($C874,INDIRECT(Q$12&amp;"!$b$6:$f$63"),5,FALSE()))/(0.6*Q$15),1)),"",(Q$17-$O$4*((VLOOKUP($C874,INDIRECT(Q$12&amp;"!$b$6:$e$63"),4,FALSE())-1)/(Q$14-1))-$Q$4*MIN((Q$15-VLOOKUP($C874,INDIRECT(Q$12&amp;"!$b$6:$f$63"),5,FALSE()))/(0.6*Q$15),1)))</f>
        <v>#REF!</v>
      </c>
      <c r="R874" s="106" t="e">
        <f aca="true">IF(ISNA(R$17-$O$4*((VLOOKUP($C874,INDIRECT(R$12&amp;"!$b$6:$e$63"),4,FALSE())-1)/(R$14-1))-$Q$4*MIN((R$15-VLOOKUP($C874,INDIRECT(R$12&amp;"!$b$6:$f$63"),5,FALSE()))/(0.6*R$15),1)),"",(R$17-$O$4*((VLOOKUP($C874,INDIRECT(R$12&amp;"!$b$6:$e$63"),4,FALSE())-1)/(R$14-1))-$Q$4*MIN((R$15-VLOOKUP($C874,INDIRECT(R$12&amp;"!$b$6:$f$63"),5,FALSE()))/(0.6*R$15),1)))</f>
        <v>#REF!</v>
      </c>
      <c r="S874" s="107" t="e">
        <f aca="true">IF(ISNA(S$17-$O$4*((VLOOKUP($C874,INDIRECT(S$12&amp;"!$b$6:$e$63"),4,FALSE())-1)/(S$14-1))-$Q$4*MIN((S$15-VLOOKUP($C874,INDIRECT(S$12&amp;"!$b$6:$f$63"),5,FALSE()))/(0.6*S$15),1)),"",(S$17-$O$4*((VLOOKUP($C874,INDIRECT(S$12&amp;"!$b$6:$e$63"),4,FALSE())-1)/(S$14-1))-$Q$4*MIN((S$15-VLOOKUP($C874,INDIRECT(S$12&amp;"!$b$6:$f$63"),5,FALSE()))/(0.6*S$15),1)))</f>
        <v>#REF!</v>
      </c>
      <c r="T874" s="105" t="e">
        <f aca="true">IF(ISNA(T$17-$O$4*((VLOOKUP($C874,INDIRECT(T$12&amp;"!$b$6:$e$63"),4,FALSE())-1)/(T$14-1))-$Q$4*MIN((T$15-VLOOKUP($C874,INDIRECT(T$12&amp;"!$b$6:$f$63"),5,FALSE()))/(0.6*T$15),1)),"",(T$17-$O$4*((VLOOKUP($C874,INDIRECT(T$12&amp;"!$b$6:$e$63"),4,FALSE())-1)/(T$14-1))-$Q$4*MIN((T$15-VLOOKUP($C874,INDIRECT(T$12&amp;"!$b$6:$f$63"),5,FALSE()))/(0.6*T$15),1)))</f>
        <v>#REF!</v>
      </c>
      <c r="U874" s="107" t="e">
        <f aca="true">IF(ISNA(U$17-$O$4*((VLOOKUP($C874,INDIRECT(U$12&amp;"!$b$6:$e$63"),4,FALSE())-1)/(U$14-1))-$Q$4*MIN((U$15-VLOOKUP($C874,INDIRECT(U$12&amp;"!$b$6:$f$63"),5,FALSE()))/(0.6*U$15),1)),"",(U$17-$O$4*((VLOOKUP($C874,INDIRECT(U$12&amp;"!$b$6:$e$63"),4,FALSE())-1)/(U$14-1))-$Q$4*MIN((U$15-VLOOKUP($C874,INDIRECT(U$12&amp;"!$b$6:$f$63"),5,FALSE()))/(0.6*U$15),1)))</f>
        <v>#REF!</v>
      </c>
      <c r="V874" s="105" t="e">
        <f aca="true">IF(ISNA(V$17-$O$4*((VLOOKUP($C874,INDIRECT(V$12&amp;"!$b$6:$e$63"),4,FALSE())-1)/(V$14-1))-$Q$4*MIN((V$15-VLOOKUP($C874,INDIRECT(V$12&amp;"!$b$6:$f$63"),5,FALSE()))/(0.6*V$15),1)),"",(V$17-$O$4*((VLOOKUP($C874,INDIRECT(V$12&amp;"!$b$6:$e$63"),4,FALSE())-1)/(V$14-1))-$Q$4*MIN((V$15-VLOOKUP($C874,INDIRECT(V$12&amp;"!$b$6:$f$63"),5,FALSE()))/(0.6*V$15),1)))</f>
        <v>#REF!</v>
      </c>
      <c r="W874" s="107" t="e">
        <f aca="true">IF(ISNA(W$17-$O$4*((VLOOKUP($C874,INDIRECT(W$12&amp;"!$b$6:$e$63"),4,FALSE())-1)/(W$14-1))-$Q$4*MIN((W$15-VLOOKUP($C874,INDIRECT(W$12&amp;"!$b$6:$f$63"),5,FALSE()))/(0.6*W$15),1)),"",(W$17-$O$4*((VLOOKUP($C874,INDIRECT(W$12&amp;"!$b$6:$e$63"),4,FALSE())-1)/(W$14-1))-$Q$4*MIN((W$15-VLOOKUP($C874,INDIRECT(W$12&amp;"!$b$6:$f$63"),5,FALSE()))/(0.6*W$15),1)))</f>
        <v>#REF!</v>
      </c>
      <c r="X874" s="105" t="e">
        <f aca="true">IF(ISNA(X$17-$O$4*((VLOOKUP($C874,INDIRECT(X$12&amp;"!$b$6:$e$63"),4,FALSE())-1)/(X$14-1))-$Q$4*MIN((X$15-VLOOKUP($C874,INDIRECT(X$12&amp;"!$b$6:$f$63"),5,FALSE()))/(0.6*X$15),1)),"",(X$17-$O$4*((VLOOKUP($C874,INDIRECT(X$12&amp;"!$b$6:$e$63"),4,FALSE())-1)/(X$14-1))-$Q$4*MIN((X$15-VLOOKUP($C874,INDIRECT(X$12&amp;"!$b$6:$f$63"),5,FALSE()))/(0.6*X$15),1)))</f>
        <v>#REF!</v>
      </c>
      <c r="Y874" s="107" t="e">
        <f aca="true">IF(ISNA(Y$17-$O$4*((VLOOKUP($C874,INDIRECT(Y$12&amp;"!$b$6:$e$63"),4,FALSE())-1)/(Y$14-1))-$Q$4*MIN((Y$15-VLOOKUP($C874,INDIRECT(Y$12&amp;"!$b$6:$f$63"),5,FALSE()))/(0.6*Y$15),1)),"",(Y$17-$O$4*((VLOOKUP($C874,INDIRECT(Y$12&amp;"!$b$6:$e$63"),4,FALSE())-1)/(Y$14-1))-$Q$4*MIN((Y$15-VLOOKUP($C874,INDIRECT(Y$12&amp;"!$b$6:$f$63"),5,FALSE()))/(0.6*Y$15),1)))</f>
        <v>#REF!</v>
      </c>
      <c r="Z874" s="105" t="e">
        <f aca="true">IF(ISNA(Z$17-$O$4*((VLOOKUP($C874,INDIRECT(Z$12&amp;"!$b$6:$e$63"),4,FALSE())-1)/(Z$14-1))-$Q$4*MIN((Z$15-VLOOKUP($C874,INDIRECT(Z$12&amp;"!$b$6:$f$63"),5,FALSE()))/(0.6*Z$15),1)),"",(Z$17-$O$4*((VLOOKUP($C874,INDIRECT(Z$12&amp;"!$b$6:$e$63"),4,FALSE())-1)/(Z$14-1))-$Q$4*MIN((Z$15-VLOOKUP($C874,INDIRECT(Z$12&amp;"!$b$6:$f$63"),5,FALSE()))/(0.6*Z$15),1)))</f>
        <v>#REF!</v>
      </c>
      <c r="AA874" s="107" t="e">
        <f aca="true">IF(ISNA(AA$17-$O$4*((VLOOKUP($C874,INDIRECT(AA$12&amp;"!$b$6:$e$63"),4,FALSE())-1)/(AA$14-1))-$Q$4*MIN((AA$15-VLOOKUP($C874,INDIRECT(AA$12&amp;"!$b$6:$f$63"),5,FALSE()))/(0.6*AA$15),1)),"",(AA$17-$O$4*((VLOOKUP($C874,INDIRECT(AA$12&amp;"!$b$6:$e$63"),4,FALSE())-1)/(AA$14-1))-$Q$4*MIN((AA$15-VLOOKUP($C874,INDIRECT(AA$12&amp;"!$b$6:$f$63"),5,FALSE()))/(0.6*AA$15),1)))</f>
        <v>#REF!</v>
      </c>
      <c r="AB874" s="105" t="e">
        <f aca="true">IF(ISNA(AB$17-$O$4*((VLOOKUP($C874,INDIRECT(AB$12&amp;"!$b$6:$e$63"),4,FALSE())-1)/(AB$14-1))-$Q$4*MIN((AB$15-VLOOKUP($C874,INDIRECT(AB$12&amp;"!$b$6:$f$63"),5,FALSE()))/(0.6*AB$15),1)),"",(AB$17-$O$4*((VLOOKUP($C874,INDIRECT(AB$12&amp;"!$b$6:$e$63"),4,FALSE())-1)/(AB$14-1))-$Q$4*MIN((AB$15-VLOOKUP($C874,INDIRECT(AB$12&amp;"!$b$6:$f$63"),5,FALSE()))/(0.6*AB$15),1)))</f>
        <v>#REF!</v>
      </c>
      <c r="AC874" s="107" t="e">
        <f aca="true">IF(ISNA(AC$17-$O$4*((VLOOKUP($C874,INDIRECT(AC$12&amp;"!$b$6:$e$63"),4,FALSE())-1)/(AC$14-1))-$Q$4*MIN((AC$15-VLOOKUP($C874,INDIRECT(AC$12&amp;"!$b$6:$f$63"),5,FALSE()))/(0.6*AC$15),1)),"",(AC$17-$O$4*((VLOOKUP($C874,INDIRECT(AC$12&amp;"!$b$6:$e$63"),4,FALSE())-1)/(AC$14-1))-$Q$4*MIN((AC$15-VLOOKUP($C874,INDIRECT(AC$12&amp;"!$b$6:$f$63"),5,FALSE()))/(0.6*AC$15),1)))</f>
        <v>#REF!</v>
      </c>
      <c r="AD874" s="105" t="e">
        <f aca="true">IF(ISNA(AD$17-$O$4*((VLOOKUP($C874,INDIRECT(AD$12&amp;"!$b$6:$e$63"),4,FALSE())-1)/(AD$14-1))-$Q$4*MIN((AD$15-VLOOKUP($C874,INDIRECT(AD$12&amp;"!$b$6:$f$63"),5,FALSE()))/(0.6*AD$15),1)),"",(AD$17-$O$4*((VLOOKUP($C874,INDIRECT(AD$12&amp;"!$b$6:$e$63"),4,FALSE())-1)/(AD$14-1))-$Q$4*MIN((AD$15-VLOOKUP($C874,INDIRECT(AD$12&amp;"!$b$6:$f$63"),5,FALSE()))/(0.6*AD$15),1)))</f>
        <v>#REF!</v>
      </c>
      <c r="AE874" s="107" t="e">
        <f aca="true">IF(ISNA(AE$17-$O$4*((VLOOKUP($C874,INDIRECT(AE$12&amp;"!$b$6:$e$63"),4,FALSE())-1)/(AE$14-1))-$Q$4*MIN((AE$15-VLOOKUP($C874,INDIRECT(AE$12&amp;"!$b$6:$f$63"),5,FALSE()))/(0.6*AE$15),1)),"",(AE$17-$O$4*((VLOOKUP($C874,INDIRECT(AE$12&amp;"!$b$6:$e$63"),4,FALSE())-1)/(AE$14-1))-$Q$4*MIN((AE$15-VLOOKUP($C874,INDIRECT(AE$12&amp;"!$b$6:$f$63"),5,FALSE()))/(0.6*AE$15),1)))</f>
        <v>#REF!</v>
      </c>
      <c r="AF874" s="105" t="e">
        <f aca="true">IF(ISNA(AF$17-$O$4*((VLOOKUP($C874,INDIRECT(AF$12&amp;"!$b$6:$e$63"),4,FALSE())-1)/(AF$14-1))-$Q$4*MIN((AF$15-VLOOKUP($C874,INDIRECT(AF$12&amp;"!$b$6:$f$63"),5,FALSE()))/(0.6*AF$15),1)),"",(AF$17-$O$4*((VLOOKUP($C874,INDIRECT(AF$12&amp;"!$b$6:$e$63"),4,FALSE())-1)/(AF$14-1))-$Q$4*MIN((AF$15-VLOOKUP($C874,INDIRECT(AF$12&amp;"!$b$6:$f$63"),5,FALSE()))/(0.6*AF$15),1)))</f>
        <v>#REF!</v>
      </c>
      <c r="AG874" s="107" t="e">
        <f aca="true">IF(ISNA(AG$17-$O$4*((VLOOKUP($C874,INDIRECT(AG$12&amp;"!$b$6:$e$63"),4,FALSE())-1)/(AG$14-1))-$Q$4*MIN((AG$15-VLOOKUP($C874,INDIRECT(AG$12&amp;"!$b$6:$f$63"),5,FALSE()))/(0.6*AG$15),1)),"",(AG$17-$O$4*((VLOOKUP($C874,INDIRECT(AG$12&amp;"!$b$6:$e$63"),4,FALSE())-1)/(AG$14-1))-$Q$4*MIN((AG$15-VLOOKUP($C874,INDIRECT(AG$12&amp;"!$b$6:$f$63"),5,FALSE()))/(0.6*AG$15),1)))</f>
        <v>#REF!</v>
      </c>
      <c r="AH874" s="108" t="e">
        <f aca="true">IF(ISNA(AH$17-$O$4*((VLOOKUP($C874,INDIRECT(AH$12&amp;"!$b$6:$e$63"),4,FALSE())-1)/(AH$14-1))-$Q$4*MIN((AH$15-VLOOKUP($C874,INDIRECT(AH$12&amp;"!$b$6:$f$63"),5,FALSE()))/(0.6*AH$15),1)),"",(AH$17-$O$4*((VLOOKUP($C874,INDIRECT(AH$12&amp;"!$b$6:$e$63"),4,FALSE())-1)/(AH$14-1))-$Q$4*MIN((AH$15-VLOOKUP($C874,INDIRECT(AH$12&amp;"!$b$6:$f$63"),5,FALSE()))/(0.6*AH$15),1)))</f>
        <v>#REF!</v>
      </c>
      <c r="AI874" s="108" t="e">
        <f aca="true">IF(ISNA(AI$17-$O$4*((VLOOKUP($C874,INDIRECT(AI$12&amp;"!$b$6:$e$63"),4,FALSE())-1)/(AI$14-1))-$Q$4*MIN((AI$15-VLOOKUP($C874,INDIRECT(AI$12&amp;"!$b$6:$f$63"),5,FALSE()))/(0.6*AI$15),1)),"",(AI$17-$O$4*((VLOOKUP($C874,INDIRECT(AI$12&amp;"!$b$6:$e$63"),4,FALSE())-1)/(AI$14-1))-$Q$4*MIN((AI$15-VLOOKUP($C874,INDIRECT(AI$12&amp;"!$b$6:$f$63"),5,FALSE()))/(0.6*AI$15),1)))</f>
        <v>#REF!</v>
      </c>
      <c r="AJ874" s="108" t="e">
        <f aca="true">IF(ISNA(AJ$17-$O$4*((VLOOKUP($C874,INDIRECT(AJ$12&amp;"!$b$6:$e$63"),4,FALSE())-1)/(AJ$14-1))-$Q$4*MIN((AJ$15-VLOOKUP($C874,INDIRECT(AJ$12&amp;"!$b$6:$f$63"),5,FALSE()))/(0.6*AJ$15),1)),"",(AJ$17-$O$4*((VLOOKUP($C874,INDIRECT(AJ$12&amp;"!$b$6:$e$63"),4,FALSE())-1)/(AJ$14-1))-$Q$4*MIN((AJ$15-VLOOKUP($C874,INDIRECT(AJ$12&amp;"!$b$6:$f$63"),5,FALSE()))/(0.6*AJ$15),1)))</f>
        <v>#REF!</v>
      </c>
      <c r="AL874" s="109" t="e">
        <f aca="false">MAX(F874:AJ874)</f>
        <v>#REF!</v>
      </c>
      <c r="AM874" s="109" t="e">
        <f aca="false">IF(AL874&lt;&gt;0,MAX(AL874,-200),"")</f>
        <v>#REF!</v>
      </c>
      <c r="AN874" s="50" t="e">
        <f aca="false">IF(AM874&lt;&gt;"",RANK(AM874,AM$26:AM$1020,0),999)</f>
        <v>#REF!</v>
      </c>
    </row>
    <row r="875" customFormat="false" ht="12.75" hidden="false" customHeight="false" outlineLevel="0" collapsed="false">
      <c r="B875" s="101" t="e">
        <f aca="false">IF(INDEX('BGA FAI List'!D$6:D$670,MATCH($C875,'BGA FAI List'!$C$6:$C$670,0))&lt;&gt;"NO",AN875,AN875)</f>
        <v>#N/A</v>
      </c>
      <c r="C875" s="102" t="n">
        <f aca="false">'BGA FAI List'!C855</f>
        <v>0</v>
      </c>
      <c r="D875" s="102" t="e">
        <f aca="false">INDEX('BGA FAI List'!B$6:B$670,MATCH($C875,'BGA FAI List'!$C$6:$C$670,0))</f>
        <v>#N/A</v>
      </c>
      <c r="E875" s="102" t="e">
        <f aca="false">INDEX('BGA FAI List'!A$6:A$670,MATCH($C875,'BGA FAI List'!$C$6:$C$670,0))</f>
        <v>#N/A</v>
      </c>
      <c r="F875" s="103" t="n">
        <f aca="false">MAX(IF(ISNA(VALUE(INDEX('BGA FAI List'!E$6:E$670,MATCH($C875,'BGA FAI List'!$C$6:$C$670,0)))),0,VALUE(INDEX('BGA FAI List'!E$6:E$670,MATCH($C875,'BGA FAI List'!$C$6:$C$670,0)))-$K$4),$M$4)</f>
        <v>0</v>
      </c>
      <c r="G875" s="104" t="e">
        <f aca="true">IF(ISNA(G$17-$O$4*((VLOOKUP($C875,INDIRECT(G$12&amp;"!$b$6:$e$63"),4,FALSE())-1)/(G$14-1))-$Q$4*MIN((G$15-VLOOKUP($C875,INDIRECT(G$12&amp;"!$b$6:$f$63"),5,FALSE()))/(0.6*G$15),1)),"",(G$17-$O$4*((VLOOKUP($C875,INDIRECT(G$12&amp;"!$b$6:$e$63"),4,FALSE())-1)/(G$14-1))-$Q$4*MIN((G$15-VLOOKUP($C875,INDIRECT(G$12&amp;"!$b$6:$f$63"),5,FALSE()))/(0.6*G$15),1)))</f>
        <v>#REF!</v>
      </c>
      <c r="H875" s="105" t="e">
        <f aca="true">IF(ISNA(H$17-$O$4*((VLOOKUP($C875,INDIRECT(H$12&amp;"!$b$6:$e$63"),4,FALSE())-1)/(H$14-1))-$Q$4*MIN((H$15-VLOOKUP($C875,INDIRECT(H$12&amp;"!$b$6:$f$63"),5,FALSE()))/(0.6*H$15),1)),"",(H$17-$O$4*((VLOOKUP($C875,INDIRECT(H$12&amp;"!$b$6:$e$63"),4,FALSE())-1)/(H$14-1))-$Q$4*MIN((H$15-VLOOKUP($C875,INDIRECT(H$12&amp;"!$b$6:$f$63"),5,FALSE()))/(0.6*H$15),1)))</f>
        <v>#REF!</v>
      </c>
      <c r="I875" s="104" t="e">
        <f aca="true">IF(ISNA(I$17-$O$4*((VLOOKUP($C875,INDIRECT(I$12&amp;"!$b$6:$e$63"),4,FALSE())-1)/(I$14-1))-$Q$4*MIN((I$15-VLOOKUP($C875,INDIRECT(I$12&amp;"!$b$6:$f$63"),5,FALSE()))/(0.6*I$15),1)),"",(I$17-$O$4*((VLOOKUP($C875,INDIRECT(I$12&amp;"!$b$6:$e$63"),4,FALSE())-1)/(I$14-1))-$Q$4*MIN((I$15-VLOOKUP($C875,INDIRECT(I$12&amp;"!$b$6:$f$63"),5,FALSE()))/(0.6*I$15),1)))</f>
        <v>#REF!</v>
      </c>
      <c r="J875" s="105" t="e">
        <f aca="true">IF(ISNA(J$17-$O$4*((VLOOKUP($C875,INDIRECT(J$12&amp;"!$b$6:$e$63"),4,FALSE())-1)/(J$14-1))-$Q$4*MIN((J$15-VLOOKUP($C875,INDIRECT(J$12&amp;"!$b$6:$f$63"),5,FALSE()))/(0.6*J$15),1)),"",(J$17-$O$4*((VLOOKUP($C875,INDIRECT(J$12&amp;"!$b$6:$e$63"),4,FALSE())-1)/(J$14-1))-$Q$4*MIN((J$15-VLOOKUP($C875,INDIRECT(J$12&amp;"!$b$6:$f$63"),5,FALSE()))/(0.6*J$15),1)))</f>
        <v>#REF!</v>
      </c>
      <c r="K875" s="104" t="e">
        <f aca="true">IF(ISNA(K$17-$O$4*((VLOOKUP($C875,INDIRECT(K$12&amp;"!$b$6:$e$63"),4,FALSE())-1)/(K$14-1))-$Q$4*MIN((K$15-VLOOKUP($C875,INDIRECT(K$12&amp;"!$b$6:$f$63"),5,FALSE()))/(0.6*K$15),1)),"",(K$17-$O$4*((VLOOKUP($C875,INDIRECT(K$12&amp;"!$b$6:$e$63"),4,FALSE())-1)/(K$14-1))-$Q$4*MIN((K$15-VLOOKUP($C875,INDIRECT(K$12&amp;"!$b$6:$f$63"),5,FALSE()))/(0.6*K$15),1)))</f>
        <v>#REF!</v>
      </c>
      <c r="L875" s="106" t="e">
        <f aca="true">IF(ISNA(L$17-$O$4*((VLOOKUP($C875,INDIRECT(L$12&amp;"!$b$6:$e$63"),4,FALSE())-1)/(L$14-1))-$Q$4*MIN((L$15-VLOOKUP($C875,INDIRECT(L$12&amp;"!$b$6:$f$63"),5,FALSE()))/(0.6*L$15),1)),"",(L$17-$O$4*((VLOOKUP($C875,INDIRECT(L$12&amp;"!$b$6:$e$63"),4,FALSE())-1)/(L$14-1))-$Q$4*MIN((L$15-VLOOKUP($C875,INDIRECT(L$12&amp;"!$b$6:$f$63"),5,FALSE()))/(0.6*L$15),1)))</f>
        <v>#REF!</v>
      </c>
      <c r="M875" s="105" t="e">
        <f aca="true">IF(ISNA(M$17-$O$4*((VLOOKUP($C875,INDIRECT(M$12&amp;"!$b$6:$e$63"),4,FALSE())-1)/(M$14-1))-$Q$4*MIN((M$15-VLOOKUP($C875,INDIRECT(M$12&amp;"!$b$6:$f$63"),5,FALSE()))/(0.6*M$15),1)),"",(M$17-$O$4*((VLOOKUP($C875,INDIRECT(M$12&amp;"!$b$6:$e$63"),4,FALSE())-1)/(M$14-1))-$Q$4*MIN((M$15-VLOOKUP($C875,INDIRECT(M$12&amp;"!$b$6:$f$63"),5,FALSE()))/(0.6*M$15),1)))</f>
        <v>#REF!</v>
      </c>
      <c r="N875" s="106" t="e">
        <f aca="true">IF(ISNA(N$17-$O$4*((VLOOKUP($C875,INDIRECT(N$12&amp;"!$b$6:$e$63"),4,FALSE())-1)/(N$14-1))-$Q$4*MIN((N$15-VLOOKUP($C875,INDIRECT(N$12&amp;"!$b$6:$f$63"),5,FALSE()))/(0.6*N$15),1)),"",(N$17-$O$4*((VLOOKUP($C875,INDIRECT(N$12&amp;"!$b$6:$e$63"),4,FALSE())-1)/(N$14-1))-$Q$4*MIN((N$15-VLOOKUP($C875,INDIRECT(N$12&amp;"!$b$6:$f$63"),5,FALSE()))/(0.6*N$15),1)))</f>
        <v>#REF!</v>
      </c>
      <c r="O875" s="105" t="e">
        <f aca="true">IF(ISNA(O$17-$O$4*((VLOOKUP($C875,INDIRECT(O$12&amp;"!$b$6:$e$63"),4,FALSE())-1)/(O$14-1))-$Q$4*MIN((O$15-VLOOKUP($C875,INDIRECT(O$12&amp;"!$b$6:$f$63"),5,FALSE()))/(0.6*O$15),1)),"",(O$17-$O$4*((VLOOKUP($C875,INDIRECT(O$12&amp;"!$b$6:$e$63"),4,FALSE())-1)/(O$14-1))-$Q$4*MIN((O$15-VLOOKUP($C875,INDIRECT(O$12&amp;"!$b$6:$f$63"),5,FALSE()))/(0.6*O$15),1)))</f>
        <v>#REF!</v>
      </c>
      <c r="P875" s="106" t="e">
        <f aca="true">IF(ISNA(P$17-$O$4*((VLOOKUP($C875,INDIRECT(P$12&amp;"!$b$6:$e$63"),4,FALSE())-1)/(P$14-1))-$Q$4*MIN((P$15-VLOOKUP($C875,INDIRECT(P$12&amp;"!$b$6:$f$63"),5,FALSE()))/(0.6*P$15),1)),"",(P$17-$O$4*((VLOOKUP($C875,INDIRECT(P$12&amp;"!$b$6:$e$63"),4,FALSE())-1)/(P$14-1))-$Q$4*MIN((P$15-VLOOKUP($C875,INDIRECT(P$12&amp;"!$b$6:$f$63"),5,FALSE()))/(0.6*P$15),1)))</f>
        <v>#REF!</v>
      </c>
      <c r="Q875" s="105" t="e">
        <f aca="true">IF(ISNA(Q$17-$O$4*((VLOOKUP($C875,INDIRECT(Q$12&amp;"!$b$6:$e$63"),4,FALSE())-1)/(Q$14-1))-$Q$4*MIN((Q$15-VLOOKUP($C875,INDIRECT(Q$12&amp;"!$b$6:$f$63"),5,FALSE()))/(0.6*Q$15),1)),"",(Q$17-$O$4*((VLOOKUP($C875,INDIRECT(Q$12&amp;"!$b$6:$e$63"),4,FALSE())-1)/(Q$14-1))-$Q$4*MIN((Q$15-VLOOKUP($C875,INDIRECT(Q$12&amp;"!$b$6:$f$63"),5,FALSE()))/(0.6*Q$15),1)))</f>
        <v>#REF!</v>
      </c>
      <c r="R875" s="106" t="e">
        <f aca="true">IF(ISNA(R$17-$O$4*((VLOOKUP($C875,INDIRECT(R$12&amp;"!$b$6:$e$63"),4,FALSE())-1)/(R$14-1))-$Q$4*MIN((R$15-VLOOKUP($C875,INDIRECT(R$12&amp;"!$b$6:$f$63"),5,FALSE()))/(0.6*R$15),1)),"",(R$17-$O$4*((VLOOKUP($C875,INDIRECT(R$12&amp;"!$b$6:$e$63"),4,FALSE())-1)/(R$14-1))-$Q$4*MIN((R$15-VLOOKUP($C875,INDIRECT(R$12&amp;"!$b$6:$f$63"),5,FALSE()))/(0.6*R$15),1)))</f>
        <v>#REF!</v>
      </c>
      <c r="S875" s="107" t="e">
        <f aca="true">IF(ISNA(S$17-$O$4*((VLOOKUP($C875,INDIRECT(S$12&amp;"!$b$6:$e$63"),4,FALSE())-1)/(S$14-1))-$Q$4*MIN((S$15-VLOOKUP($C875,INDIRECT(S$12&amp;"!$b$6:$f$63"),5,FALSE()))/(0.6*S$15),1)),"",(S$17-$O$4*((VLOOKUP($C875,INDIRECT(S$12&amp;"!$b$6:$e$63"),4,FALSE())-1)/(S$14-1))-$Q$4*MIN((S$15-VLOOKUP($C875,INDIRECT(S$12&amp;"!$b$6:$f$63"),5,FALSE()))/(0.6*S$15),1)))</f>
        <v>#REF!</v>
      </c>
      <c r="T875" s="105" t="e">
        <f aca="true">IF(ISNA(T$17-$O$4*((VLOOKUP($C875,INDIRECT(T$12&amp;"!$b$6:$e$63"),4,FALSE())-1)/(T$14-1))-$Q$4*MIN((T$15-VLOOKUP($C875,INDIRECT(T$12&amp;"!$b$6:$f$63"),5,FALSE()))/(0.6*T$15),1)),"",(T$17-$O$4*((VLOOKUP($C875,INDIRECT(T$12&amp;"!$b$6:$e$63"),4,FALSE())-1)/(T$14-1))-$Q$4*MIN((T$15-VLOOKUP($C875,INDIRECT(T$12&amp;"!$b$6:$f$63"),5,FALSE()))/(0.6*T$15),1)))</f>
        <v>#REF!</v>
      </c>
      <c r="U875" s="107" t="e">
        <f aca="true">IF(ISNA(U$17-$O$4*((VLOOKUP($C875,INDIRECT(U$12&amp;"!$b$6:$e$63"),4,FALSE())-1)/(U$14-1))-$Q$4*MIN((U$15-VLOOKUP($C875,INDIRECT(U$12&amp;"!$b$6:$f$63"),5,FALSE()))/(0.6*U$15),1)),"",(U$17-$O$4*((VLOOKUP($C875,INDIRECT(U$12&amp;"!$b$6:$e$63"),4,FALSE())-1)/(U$14-1))-$Q$4*MIN((U$15-VLOOKUP($C875,INDIRECT(U$12&amp;"!$b$6:$f$63"),5,FALSE()))/(0.6*U$15),1)))</f>
        <v>#REF!</v>
      </c>
      <c r="V875" s="105" t="e">
        <f aca="true">IF(ISNA(V$17-$O$4*((VLOOKUP($C875,INDIRECT(V$12&amp;"!$b$6:$e$63"),4,FALSE())-1)/(V$14-1))-$Q$4*MIN((V$15-VLOOKUP($C875,INDIRECT(V$12&amp;"!$b$6:$f$63"),5,FALSE()))/(0.6*V$15),1)),"",(V$17-$O$4*((VLOOKUP($C875,INDIRECT(V$12&amp;"!$b$6:$e$63"),4,FALSE())-1)/(V$14-1))-$Q$4*MIN((V$15-VLOOKUP($C875,INDIRECT(V$12&amp;"!$b$6:$f$63"),5,FALSE()))/(0.6*V$15),1)))</f>
        <v>#REF!</v>
      </c>
      <c r="W875" s="107" t="e">
        <f aca="true">IF(ISNA(W$17-$O$4*((VLOOKUP($C875,INDIRECT(W$12&amp;"!$b$6:$e$63"),4,FALSE())-1)/(W$14-1))-$Q$4*MIN((W$15-VLOOKUP($C875,INDIRECT(W$12&amp;"!$b$6:$f$63"),5,FALSE()))/(0.6*W$15),1)),"",(W$17-$O$4*((VLOOKUP($C875,INDIRECT(W$12&amp;"!$b$6:$e$63"),4,FALSE())-1)/(W$14-1))-$Q$4*MIN((W$15-VLOOKUP($C875,INDIRECT(W$12&amp;"!$b$6:$f$63"),5,FALSE()))/(0.6*W$15),1)))</f>
        <v>#REF!</v>
      </c>
      <c r="X875" s="105" t="e">
        <f aca="true">IF(ISNA(X$17-$O$4*((VLOOKUP($C875,INDIRECT(X$12&amp;"!$b$6:$e$63"),4,FALSE())-1)/(X$14-1))-$Q$4*MIN((X$15-VLOOKUP($C875,INDIRECT(X$12&amp;"!$b$6:$f$63"),5,FALSE()))/(0.6*X$15),1)),"",(X$17-$O$4*((VLOOKUP($C875,INDIRECT(X$12&amp;"!$b$6:$e$63"),4,FALSE())-1)/(X$14-1))-$Q$4*MIN((X$15-VLOOKUP($C875,INDIRECT(X$12&amp;"!$b$6:$f$63"),5,FALSE()))/(0.6*X$15),1)))</f>
        <v>#REF!</v>
      </c>
      <c r="Y875" s="107" t="e">
        <f aca="true">IF(ISNA(Y$17-$O$4*((VLOOKUP($C875,INDIRECT(Y$12&amp;"!$b$6:$e$63"),4,FALSE())-1)/(Y$14-1))-$Q$4*MIN((Y$15-VLOOKUP($C875,INDIRECT(Y$12&amp;"!$b$6:$f$63"),5,FALSE()))/(0.6*Y$15),1)),"",(Y$17-$O$4*((VLOOKUP($C875,INDIRECT(Y$12&amp;"!$b$6:$e$63"),4,FALSE())-1)/(Y$14-1))-$Q$4*MIN((Y$15-VLOOKUP($C875,INDIRECT(Y$12&amp;"!$b$6:$f$63"),5,FALSE()))/(0.6*Y$15),1)))</f>
        <v>#REF!</v>
      </c>
      <c r="Z875" s="105" t="e">
        <f aca="true">IF(ISNA(Z$17-$O$4*((VLOOKUP($C875,INDIRECT(Z$12&amp;"!$b$6:$e$63"),4,FALSE())-1)/(Z$14-1))-$Q$4*MIN((Z$15-VLOOKUP($C875,INDIRECT(Z$12&amp;"!$b$6:$f$63"),5,FALSE()))/(0.6*Z$15),1)),"",(Z$17-$O$4*((VLOOKUP($C875,INDIRECT(Z$12&amp;"!$b$6:$e$63"),4,FALSE())-1)/(Z$14-1))-$Q$4*MIN((Z$15-VLOOKUP($C875,INDIRECT(Z$12&amp;"!$b$6:$f$63"),5,FALSE()))/(0.6*Z$15),1)))</f>
        <v>#REF!</v>
      </c>
      <c r="AA875" s="107" t="e">
        <f aca="true">IF(ISNA(AA$17-$O$4*((VLOOKUP($C875,INDIRECT(AA$12&amp;"!$b$6:$e$63"),4,FALSE())-1)/(AA$14-1))-$Q$4*MIN((AA$15-VLOOKUP($C875,INDIRECT(AA$12&amp;"!$b$6:$f$63"),5,FALSE()))/(0.6*AA$15),1)),"",(AA$17-$O$4*((VLOOKUP($C875,INDIRECT(AA$12&amp;"!$b$6:$e$63"),4,FALSE())-1)/(AA$14-1))-$Q$4*MIN((AA$15-VLOOKUP($C875,INDIRECT(AA$12&amp;"!$b$6:$f$63"),5,FALSE()))/(0.6*AA$15),1)))</f>
        <v>#REF!</v>
      </c>
      <c r="AB875" s="105" t="e">
        <f aca="true">IF(ISNA(AB$17-$O$4*((VLOOKUP($C875,INDIRECT(AB$12&amp;"!$b$6:$e$63"),4,FALSE())-1)/(AB$14-1))-$Q$4*MIN((AB$15-VLOOKUP($C875,INDIRECT(AB$12&amp;"!$b$6:$f$63"),5,FALSE()))/(0.6*AB$15),1)),"",(AB$17-$O$4*((VLOOKUP($C875,INDIRECT(AB$12&amp;"!$b$6:$e$63"),4,FALSE())-1)/(AB$14-1))-$Q$4*MIN((AB$15-VLOOKUP($C875,INDIRECT(AB$12&amp;"!$b$6:$f$63"),5,FALSE()))/(0.6*AB$15),1)))</f>
        <v>#REF!</v>
      </c>
      <c r="AC875" s="107" t="e">
        <f aca="true">IF(ISNA(AC$17-$O$4*((VLOOKUP($C875,INDIRECT(AC$12&amp;"!$b$6:$e$63"),4,FALSE())-1)/(AC$14-1))-$Q$4*MIN((AC$15-VLOOKUP($C875,INDIRECT(AC$12&amp;"!$b$6:$f$63"),5,FALSE()))/(0.6*AC$15),1)),"",(AC$17-$O$4*((VLOOKUP($C875,INDIRECT(AC$12&amp;"!$b$6:$e$63"),4,FALSE())-1)/(AC$14-1))-$Q$4*MIN((AC$15-VLOOKUP($C875,INDIRECT(AC$12&amp;"!$b$6:$f$63"),5,FALSE()))/(0.6*AC$15),1)))</f>
        <v>#REF!</v>
      </c>
      <c r="AD875" s="105" t="e">
        <f aca="true">IF(ISNA(AD$17-$O$4*((VLOOKUP($C875,INDIRECT(AD$12&amp;"!$b$6:$e$63"),4,FALSE())-1)/(AD$14-1))-$Q$4*MIN((AD$15-VLOOKUP($C875,INDIRECT(AD$12&amp;"!$b$6:$f$63"),5,FALSE()))/(0.6*AD$15),1)),"",(AD$17-$O$4*((VLOOKUP($C875,INDIRECT(AD$12&amp;"!$b$6:$e$63"),4,FALSE())-1)/(AD$14-1))-$Q$4*MIN((AD$15-VLOOKUP($C875,INDIRECT(AD$12&amp;"!$b$6:$f$63"),5,FALSE()))/(0.6*AD$15),1)))</f>
        <v>#REF!</v>
      </c>
      <c r="AE875" s="107" t="e">
        <f aca="true">IF(ISNA(AE$17-$O$4*((VLOOKUP($C875,INDIRECT(AE$12&amp;"!$b$6:$e$63"),4,FALSE())-1)/(AE$14-1))-$Q$4*MIN((AE$15-VLOOKUP($C875,INDIRECT(AE$12&amp;"!$b$6:$f$63"),5,FALSE()))/(0.6*AE$15),1)),"",(AE$17-$O$4*((VLOOKUP($C875,INDIRECT(AE$12&amp;"!$b$6:$e$63"),4,FALSE())-1)/(AE$14-1))-$Q$4*MIN((AE$15-VLOOKUP($C875,INDIRECT(AE$12&amp;"!$b$6:$f$63"),5,FALSE()))/(0.6*AE$15),1)))</f>
        <v>#REF!</v>
      </c>
      <c r="AF875" s="105" t="e">
        <f aca="true">IF(ISNA(AF$17-$O$4*((VLOOKUP($C875,INDIRECT(AF$12&amp;"!$b$6:$e$63"),4,FALSE())-1)/(AF$14-1))-$Q$4*MIN((AF$15-VLOOKUP($C875,INDIRECT(AF$12&amp;"!$b$6:$f$63"),5,FALSE()))/(0.6*AF$15),1)),"",(AF$17-$O$4*((VLOOKUP($C875,INDIRECT(AF$12&amp;"!$b$6:$e$63"),4,FALSE())-1)/(AF$14-1))-$Q$4*MIN((AF$15-VLOOKUP($C875,INDIRECT(AF$12&amp;"!$b$6:$f$63"),5,FALSE()))/(0.6*AF$15),1)))</f>
        <v>#REF!</v>
      </c>
      <c r="AG875" s="107" t="e">
        <f aca="true">IF(ISNA(AG$17-$O$4*((VLOOKUP($C875,INDIRECT(AG$12&amp;"!$b$6:$e$63"),4,FALSE())-1)/(AG$14-1))-$Q$4*MIN((AG$15-VLOOKUP($C875,INDIRECT(AG$12&amp;"!$b$6:$f$63"),5,FALSE()))/(0.6*AG$15),1)),"",(AG$17-$O$4*((VLOOKUP($C875,INDIRECT(AG$12&amp;"!$b$6:$e$63"),4,FALSE())-1)/(AG$14-1))-$Q$4*MIN((AG$15-VLOOKUP($C875,INDIRECT(AG$12&amp;"!$b$6:$f$63"),5,FALSE()))/(0.6*AG$15),1)))</f>
        <v>#REF!</v>
      </c>
      <c r="AH875" s="108" t="e">
        <f aca="true">IF(ISNA(AH$17-$O$4*((VLOOKUP($C875,INDIRECT(AH$12&amp;"!$b$6:$e$63"),4,FALSE())-1)/(AH$14-1))-$Q$4*MIN((AH$15-VLOOKUP($C875,INDIRECT(AH$12&amp;"!$b$6:$f$63"),5,FALSE()))/(0.6*AH$15),1)),"",(AH$17-$O$4*((VLOOKUP($C875,INDIRECT(AH$12&amp;"!$b$6:$e$63"),4,FALSE())-1)/(AH$14-1))-$Q$4*MIN((AH$15-VLOOKUP($C875,INDIRECT(AH$12&amp;"!$b$6:$f$63"),5,FALSE()))/(0.6*AH$15),1)))</f>
        <v>#REF!</v>
      </c>
      <c r="AI875" s="108" t="e">
        <f aca="true">IF(ISNA(AI$17-$O$4*((VLOOKUP($C875,INDIRECT(AI$12&amp;"!$b$6:$e$63"),4,FALSE())-1)/(AI$14-1))-$Q$4*MIN((AI$15-VLOOKUP($C875,INDIRECT(AI$12&amp;"!$b$6:$f$63"),5,FALSE()))/(0.6*AI$15),1)),"",(AI$17-$O$4*((VLOOKUP($C875,INDIRECT(AI$12&amp;"!$b$6:$e$63"),4,FALSE())-1)/(AI$14-1))-$Q$4*MIN((AI$15-VLOOKUP($C875,INDIRECT(AI$12&amp;"!$b$6:$f$63"),5,FALSE()))/(0.6*AI$15),1)))</f>
        <v>#REF!</v>
      </c>
      <c r="AJ875" s="108" t="e">
        <f aca="true">IF(ISNA(AJ$17-$O$4*((VLOOKUP($C875,INDIRECT(AJ$12&amp;"!$b$6:$e$63"),4,FALSE())-1)/(AJ$14-1))-$Q$4*MIN((AJ$15-VLOOKUP($C875,INDIRECT(AJ$12&amp;"!$b$6:$f$63"),5,FALSE()))/(0.6*AJ$15),1)),"",(AJ$17-$O$4*((VLOOKUP($C875,INDIRECT(AJ$12&amp;"!$b$6:$e$63"),4,FALSE())-1)/(AJ$14-1))-$Q$4*MIN((AJ$15-VLOOKUP($C875,INDIRECT(AJ$12&amp;"!$b$6:$f$63"),5,FALSE()))/(0.6*AJ$15),1)))</f>
        <v>#REF!</v>
      </c>
      <c r="AL875" s="109" t="e">
        <f aca="false">MAX(F875:AJ875)</f>
        <v>#REF!</v>
      </c>
      <c r="AM875" s="109" t="e">
        <f aca="false">IF(AL875&lt;&gt;0,MAX(AL875,-200),"")</f>
        <v>#REF!</v>
      </c>
      <c r="AN875" s="50" t="e">
        <f aca="false">IF(AM875&lt;&gt;"",RANK(AM875,AM$26:AM$1020,0),999)</f>
        <v>#REF!</v>
      </c>
    </row>
    <row r="876" customFormat="false" ht="12.75" hidden="false" customHeight="false" outlineLevel="0" collapsed="false">
      <c r="B876" s="101" t="e">
        <f aca="false">IF(INDEX('BGA FAI List'!D$6:D$670,MATCH($C876,'BGA FAI List'!$C$6:$C$670,0))&lt;&gt;"NO",AN876,AN876)</f>
        <v>#N/A</v>
      </c>
      <c r="C876" s="102" t="n">
        <f aca="false">'BGA FAI List'!C856</f>
        <v>0</v>
      </c>
      <c r="D876" s="102" t="e">
        <f aca="false">INDEX('BGA FAI List'!B$6:B$670,MATCH($C876,'BGA FAI List'!$C$6:$C$670,0))</f>
        <v>#N/A</v>
      </c>
      <c r="E876" s="102" t="e">
        <f aca="false">INDEX('BGA FAI List'!A$6:A$670,MATCH($C876,'BGA FAI List'!$C$6:$C$670,0))</f>
        <v>#N/A</v>
      </c>
      <c r="F876" s="103" t="n">
        <f aca="false">MAX(IF(ISNA(VALUE(INDEX('BGA FAI List'!E$6:E$670,MATCH($C876,'BGA FAI List'!$C$6:$C$670,0)))),0,VALUE(INDEX('BGA FAI List'!E$6:E$670,MATCH($C876,'BGA FAI List'!$C$6:$C$670,0)))-$K$4),$M$4)</f>
        <v>0</v>
      </c>
      <c r="G876" s="104" t="e">
        <f aca="true">IF(ISNA(G$17-$O$4*((VLOOKUP($C876,INDIRECT(G$12&amp;"!$b$6:$e$63"),4,FALSE())-1)/(G$14-1))-$Q$4*MIN((G$15-VLOOKUP($C876,INDIRECT(G$12&amp;"!$b$6:$f$63"),5,FALSE()))/(0.6*G$15),1)),"",(G$17-$O$4*((VLOOKUP($C876,INDIRECT(G$12&amp;"!$b$6:$e$63"),4,FALSE())-1)/(G$14-1))-$Q$4*MIN((G$15-VLOOKUP($C876,INDIRECT(G$12&amp;"!$b$6:$f$63"),5,FALSE()))/(0.6*G$15),1)))</f>
        <v>#REF!</v>
      </c>
      <c r="H876" s="105" t="e">
        <f aca="true">IF(ISNA(H$17-$O$4*((VLOOKUP($C876,INDIRECT(H$12&amp;"!$b$6:$e$63"),4,FALSE())-1)/(H$14-1))-$Q$4*MIN((H$15-VLOOKUP($C876,INDIRECT(H$12&amp;"!$b$6:$f$63"),5,FALSE()))/(0.6*H$15),1)),"",(H$17-$O$4*((VLOOKUP($C876,INDIRECT(H$12&amp;"!$b$6:$e$63"),4,FALSE())-1)/(H$14-1))-$Q$4*MIN((H$15-VLOOKUP($C876,INDIRECT(H$12&amp;"!$b$6:$f$63"),5,FALSE()))/(0.6*H$15),1)))</f>
        <v>#REF!</v>
      </c>
      <c r="I876" s="104" t="e">
        <f aca="true">IF(ISNA(I$17-$O$4*((VLOOKUP($C876,INDIRECT(I$12&amp;"!$b$6:$e$63"),4,FALSE())-1)/(I$14-1))-$Q$4*MIN((I$15-VLOOKUP($C876,INDIRECT(I$12&amp;"!$b$6:$f$63"),5,FALSE()))/(0.6*I$15),1)),"",(I$17-$O$4*((VLOOKUP($C876,INDIRECT(I$12&amp;"!$b$6:$e$63"),4,FALSE())-1)/(I$14-1))-$Q$4*MIN((I$15-VLOOKUP($C876,INDIRECT(I$12&amp;"!$b$6:$f$63"),5,FALSE()))/(0.6*I$15),1)))</f>
        <v>#REF!</v>
      </c>
      <c r="J876" s="105" t="e">
        <f aca="true">IF(ISNA(J$17-$O$4*((VLOOKUP($C876,INDIRECT(J$12&amp;"!$b$6:$e$63"),4,FALSE())-1)/(J$14-1))-$Q$4*MIN((J$15-VLOOKUP($C876,INDIRECT(J$12&amp;"!$b$6:$f$63"),5,FALSE()))/(0.6*J$15),1)),"",(J$17-$O$4*((VLOOKUP($C876,INDIRECT(J$12&amp;"!$b$6:$e$63"),4,FALSE())-1)/(J$14-1))-$Q$4*MIN((J$15-VLOOKUP($C876,INDIRECT(J$12&amp;"!$b$6:$f$63"),5,FALSE()))/(0.6*J$15),1)))</f>
        <v>#REF!</v>
      </c>
      <c r="K876" s="104" t="e">
        <f aca="true">IF(ISNA(K$17-$O$4*((VLOOKUP($C876,INDIRECT(K$12&amp;"!$b$6:$e$63"),4,FALSE())-1)/(K$14-1))-$Q$4*MIN((K$15-VLOOKUP($C876,INDIRECT(K$12&amp;"!$b$6:$f$63"),5,FALSE()))/(0.6*K$15),1)),"",(K$17-$O$4*((VLOOKUP($C876,INDIRECT(K$12&amp;"!$b$6:$e$63"),4,FALSE())-1)/(K$14-1))-$Q$4*MIN((K$15-VLOOKUP($C876,INDIRECT(K$12&amp;"!$b$6:$f$63"),5,FALSE()))/(0.6*K$15),1)))</f>
        <v>#REF!</v>
      </c>
      <c r="L876" s="106" t="e">
        <f aca="true">IF(ISNA(L$17-$O$4*((VLOOKUP($C876,INDIRECT(L$12&amp;"!$b$6:$e$63"),4,FALSE())-1)/(L$14-1))-$Q$4*MIN((L$15-VLOOKUP($C876,INDIRECT(L$12&amp;"!$b$6:$f$63"),5,FALSE()))/(0.6*L$15),1)),"",(L$17-$O$4*((VLOOKUP($C876,INDIRECT(L$12&amp;"!$b$6:$e$63"),4,FALSE())-1)/(L$14-1))-$Q$4*MIN((L$15-VLOOKUP($C876,INDIRECT(L$12&amp;"!$b$6:$f$63"),5,FALSE()))/(0.6*L$15),1)))</f>
        <v>#REF!</v>
      </c>
      <c r="M876" s="105" t="e">
        <f aca="true">IF(ISNA(M$17-$O$4*((VLOOKUP($C876,INDIRECT(M$12&amp;"!$b$6:$e$63"),4,FALSE())-1)/(M$14-1))-$Q$4*MIN((M$15-VLOOKUP($C876,INDIRECT(M$12&amp;"!$b$6:$f$63"),5,FALSE()))/(0.6*M$15),1)),"",(M$17-$O$4*((VLOOKUP($C876,INDIRECT(M$12&amp;"!$b$6:$e$63"),4,FALSE())-1)/(M$14-1))-$Q$4*MIN((M$15-VLOOKUP($C876,INDIRECT(M$12&amp;"!$b$6:$f$63"),5,FALSE()))/(0.6*M$15),1)))</f>
        <v>#REF!</v>
      </c>
      <c r="N876" s="106" t="e">
        <f aca="true">IF(ISNA(N$17-$O$4*((VLOOKUP($C876,INDIRECT(N$12&amp;"!$b$6:$e$63"),4,FALSE())-1)/(N$14-1))-$Q$4*MIN((N$15-VLOOKUP($C876,INDIRECT(N$12&amp;"!$b$6:$f$63"),5,FALSE()))/(0.6*N$15),1)),"",(N$17-$O$4*((VLOOKUP($C876,INDIRECT(N$12&amp;"!$b$6:$e$63"),4,FALSE())-1)/(N$14-1))-$Q$4*MIN((N$15-VLOOKUP($C876,INDIRECT(N$12&amp;"!$b$6:$f$63"),5,FALSE()))/(0.6*N$15),1)))</f>
        <v>#REF!</v>
      </c>
      <c r="O876" s="105" t="e">
        <f aca="true">IF(ISNA(O$17-$O$4*((VLOOKUP($C876,INDIRECT(O$12&amp;"!$b$6:$e$63"),4,FALSE())-1)/(O$14-1))-$Q$4*MIN((O$15-VLOOKUP($C876,INDIRECT(O$12&amp;"!$b$6:$f$63"),5,FALSE()))/(0.6*O$15),1)),"",(O$17-$O$4*((VLOOKUP($C876,INDIRECT(O$12&amp;"!$b$6:$e$63"),4,FALSE())-1)/(O$14-1))-$Q$4*MIN((O$15-VLOOKUP($C876,INDIRECT(O$12&amp;"!$b$6:$f$63"),5,FALSE()))/(0.6*O$15),1)))</f>
        <v>#REF!</v>
      </c>
      <c r="P876" s="106" t="e">
        <f aca="true">IF(ISNA(P$17-$O$4*((VLOOKUP($C876,INDIRECT(P$12&amp;"!$b$6:$e$63"),4,FALSE())-1)/(P$14-1))-$Q$4*MIN((P$15-VLOOKUP($C876,INDIRECT(P$12&amp;"!$b$6:$f$63"),5,FALSE()))/(0.6*P$15),1)),"",(P$17-$O$4*((VLOOKUP($C876,INDIRECT(P$12&amp;"!$b$6:$e$63"),4,FALSE())-1)/(P$14-1))-$Q$4*MIN((P$15-VLOOKUP($C876,INDIRECT(P$12&amp;"!$b$6:$f$63"),5,FALSE()))/(0.6*P$15),1)))</f>
        <v>#REF!</v>
      </c>
      <c r="Q876" s="105" t="e">
        <f aca="true">IF(ISNA(Q$17-$O$4*((VLOOKUP($C876,INDIRECT(Q$12&amp;"!$b$6:$e$63"),4,FALSE())-1)/(Q$14-1))-$Q$4*MIN((Q$15-VLOOKUP($C876,INDIRECT(Q$12&amp;"!$b$6:$f$63"),5,FALSE()))/(0.6*Q$15),1)),"",(Q$17-$O$4*((VLOOKUP($C876,INDIRECT(Q$12&amp;"!$b$6:$e$63"),4,FALSE())-1)/(Q$14-1))-$Q$4*MIN((Q$15-VLOOKUP($C876,INDIRECT(Q$12&amp;"!$b$6:$f$63"),5,FALSE()))/(0.6*Q$15),1)))</f>
        <v>#REF!</v>
      </c>
      <c r="R876" s="106" t="e">
        <f aca="true">IF(ISNA(R$17-$O$4*((VLOOKUP($C876,INDIRECT(R$12&amp;"!$b$6:$e$63"),4,FALSE())-1)/(R$14-1))-$Q$4*MIN((R$15-VLOOKUP($C876,INDIRECT(R$12&amp;"!$b$6:$f$63"),5,FALSE()))/(0.6*R$15),1)),"",(R$17-$O$4*((VLOOKUP($C876,INDIRECT(R$12&amp;"!$b$6:$e$63"),4,FALSE())-1)/(R$14-1))-$Q$4*MIN((R$15-VLOOKUP($C876,INDIRECT(R$12&amp;"!$b$6:$f$63"),5,FALSE()))/(0.6*R$15),1)))</f>
        <v>#REF!</v>
      </c>
      <c r="S876" s="107" t="e">
        <f aca="true">IF(ISNA(S$17-$O$4*((VLOOKUP($C876,INDIRECT(S$12&amp;"!$b$6:$e$63"),4,FALSE())-1)/(S$14-1))-$Q$4*MIN((S$15-VLOOKUP($C876,INDIRECT(S$12&amp;"!$b$6:$f$63"),5,FALSE()))/(0.6*S$15),1)),"",(S$17-$O$4*((VLOOKUP($C876,INDIRECT(S$12&amp;"!$b$6:$e$63"),4,FALSE())-1)/(S$14-1))-$Q$4*MIN((S$15-VLOOKUP($C876,INDIRECT(S$12&amp;"!$b$6:$f$63"),5,FALSE()))/(0.6*S$15),1)))</f>
        <v>#REF!</v>
      </c>
      <c r="T876" s="105" t="e">
        <f aca="true">IF(ISNA(T$17-$O$4*((VLOOKUP($C876,INDIRECT(T$12&amp;"!$b$6:$e$63"),4,FALSE())-1)/(T$14-1))-$Q$4*MIN((T$15-VLOOKUP($C876,INDIRECT(T$12&amp;"!$b$6:$f$63"),5,FALSE()))/(0.6*T$15),1)),"",(T$17-$O$4*((VLOOKUP($C876,INDIRECT(T$12&amp;"!$b$6:$e$63"),4,FALSE())-1)/(T$14-1))-$Q$4*MIN((T$15-VLOOKUP($C876,INDIRECT(T$12&amp;"!$b$6:$f$63"),5,FALSE()))/(0.6*T$15),1)))</f>
        <v>#REF!</v>
      </c>
      <c r="U876" s="107" t="e">
        <f aca="true">IF(ISNA(U$17-$O$4*((VLOOKUP($C876,INDIRECT(U$12&amp;"!$b$6:$e$63"),4,FALSE())-1)/(U$14-1))-$Q$4*MIN((U$15-VLOOKUP($C876,INDIRECT(U$12&amp;"!$b$6:$f$63"),5,FALSE()))/(0.6*U$15),1)),"",(U$17-$O$4*((VLOOKUP($C876,INDIRECT(U$12&amp;"!$b$6:$e$63"),4,FALSE())-1)/(U$14-1))-$Q$4*MIN((U$15-VLOOKUP($C876,INDIRECT(U$12&amp;"!$b$6:$f$63"),5,FALSE()))/(0.6*U$15),1)))</f>
        <v>#REF!</v>
      </c>
      <c r="V876" s="105" t="e">
        <f aca="true">IF(ISNA(V$17-$O$4*((VLOOKUP($C876,INDIRECT(V$12&amp;"!$b$6:$e$63"),4,FALSE())-1)/(V$14-1))-$Q$4*MIN((V$15-VLOOKUP($C876,INDIRECT(V$12&amp;"!$b$6:$f$63"),5,FALSE()))/(0.6*V$15),1)),"",(V$17-$O$4*((VLOOKUP($C876,INDIRECT(V$12&amp;"!$b$6:$e$63"),4,FALSE())-1)/(V$14-1))-$Q$4*MIN((V$15-VLOOKUP($C876,INDIRECT(V$12&amp;"!$b$6:$f$63"),5,FALSE()))/(0.6*V$15),1)))</f>
        <v>#REF!</v>
      </c>
      <c r="W876" s="107" t="e">
        <f aca="true">IF(ISNA(W$17-$O$4*((VLOOKUP($C876,INDIRECT(W$12&amp;"!$b$6:$e$63"),4,FALSE())-1)/(W$14-1))-$Q$4*MIN((W$15-VLOOKUP($C876,INDIRECT(W$12&amp;"!$b$6:$f$63"),5,FALSE()))/(0.6*W$15),1)),"",(W$17-$O$4*((VLOOKUP($C876,INDIRECT(W$12&amp;"!$b$6:$e$63"),4,FALSE())-1)/(W$14-1))-$Q$4*MIN((W$15-VLOOKUP($C876,INDIRECT(W$12&amp;"!$b$6:$f$63"),5,FALSE()))/(0.6*W$15),1)))</f>
        <v>#REF!</v>
      </c>
      <c r="X876" s="105" t="e">
        <f aca="true">IF(ISNA(X$17-$O$4*((VLOOKUP($C876,INDIRECT(X$12&amp;"!$b$6:$e$63"),4,FALSE())-1)/(X$14-1))-$Q$4*MIN((X$15-VLOOKUP($C876,INDIRECT(X$12&amp;"!$b$6:$f$63"),5,FALSE()))/(0.6*X$15),1)),"",(X$17-$O$4*((VLOOKUP($C876,INDIRECT(X$12&amp;"!$b$6:$e$63"),4,FALSE())-1)/(X$14-1))-$Q$4*MIN((X$15-VLOOKUP($C876,INDIRECT(X$12&amp;"!$b$6:$f$63"),5,FALSE()))/(0.6*X$15),1)))</f>
        <v>#REF!</v>
      </c>
      <c r="Y876" s="107" t="e">
        <f aca="true">IF(ISNA(Y$17-$O$4*((VLOOKUP($C876,INDIRECT(Y$12&amp;"!$b$6:$e$63"),4,FALSE())-1)/(Y$14-1))-$Q$4*MIN((Y$15-VLOOKUP($C876,INDIRECT(Y$12&amp;"!$b$6:$f$63"),5,FALSE()))/(0.6*Y$15),1)),"",(Y$17-$O$4*((VLOOKUP($C876,INDIRECT(Y$12&amp;"!$b$6:$e$63"),4,FALSE())-1)/(Y$14-1))-$Q$4*MIN((Y$15-VLOOKUP($C876,INDIRECT(Y$12&amp;"!$b$6:$f$63"),5,FALSE()))/(0.6*Y$15),1)))</f>
        <v>#REF!</v>
      </c>
      <c r="Z876" s="105" t="e">
        <f aca="true">IF(ISNA(Z$17-$O$4*((VLOOKUP($C876,INDIRECT(Z$12&amp;"!$b$6:$e$63"),4,FALSE())-1)/(Z$14-1))-$Q$4*MIN((Z$15-VLOOKUP($C876,INDIRECT(Z$12&amp;"!$b$6:$f$63"),5,FALSE()))/(0.6*Z$15),1)),"",(Z$17-$O$4*((VLOOKUP($C876,INDIRECT(Z$12&amp;"!$b$6:$e$63"),4,FALSE())-1)/(Z$14-1))-$Q$4*MIN((Z$15-VLOOKUP($C876,INDIRECT(Z$12&amp;"!$b$6:$f$63"),5,FALSE()))/(0.6*Z$15),1)))</f>
        <v>#REF!</v>
      </c>
      <c r="AA876" s="107" t="e">
        <f aca="true">IF(ISNA(AA$17-$O$4*((VLOOKUP($C876,INDIRECT(AA$12&amp;"!$b$6:$e$63"),4,FALSE())-1)/(AA$14-1))-$Q$4*MIN((AA$15-VLOOKUP($C876,INDIRECT(AA$12&amp;"!$b$6:$f$63"),5,FALSE()))/(0.6*AA$15),1)),"",(AA$17-$O$4*((VLOOKUP($C876,INDIRECT(AA$12&amp;"!$b$6:$e$63"),4,FALSE())-1)/(AA$14-1))-$Q$4*MIN((AA$15-VLOOKUP($C876,INDIRECT(AA$12&amp;"!$b$6:$f$63"),5,FALSE()))/(0.6*AA$15),1)))</f>
        <v>#REF!</v>
      </c>
      <c r="AB876" s="105" t="e">
        <f aca="true">IF(ISNA(AB$17-$O$4*((VLOOKUP($C876,INDIRECT(AB$12&amp;"!$b$6:$e$63"),4,FALSE())-1)/(AB$14-1))-$Q$4*MIN((AB$15-VLOOKUP($C876,INDIRECT(AB$12&amp;"!$b$6:$f$63"),5,FALSE()))/(0.6*AB$15),1)),"",(AB$17-$O$4*((VLOOKUP($C876,INDIRECT(AB$12&amp;"!$b$6:$e$63"),4,FALSE())-1)/(AB$14-1))-$Q$4*MIN((AB$15-VLOOKUP($C876,INDIRECT(AB$12&amp;"!$b$6:$f$63"),5,FALSE()))/(0.6*AB$15),1)))</f>
        <v>#REF!</v>
      </c>
      <c r="AC876" s="107" t="e">
        <f aca="true">IF(ISNA(AC$17-$O$4*((VLOOKUP($C876,INDIRECT(AC$12&amp;"!$b$6:$e$63"),4,FALSE())-1)/(AC$14-1))-$Q$4*MIN((AC$15-VLOOKUP($C876,INDIRECT(AC$12&amp;"!$b$6:$f$63"),5,FALSE()))/(0.6*AC$15),1)),"",(AC$17-$O$4*((VLOOKUP($C876,INDIRECT(AC$12&amp;"!$b$6:$e$63"),4,FALSE())-1)/(AC$14-1))-$Q$4*MIN((AC$15-VLOOKUP($C876,INDIRECT(AC$12&amp;"!$b$6:$f$63"),5,FALSE()))/(0.6*AC$15),1)))</f>
        <v>#REF!</v>
      </c>
      <c r="AD876" s="105" t="e">
        <f aca="true">IF(ISNA(AD$17-$O$4*((VLOOKUP($C876,INDIRECT(AD$12&amp;"!$b$6:$e$63"),4,FALSE())-1)/(AD$14-1))-$Q$4*MIN((AD$15-VLOOKUP($C876,INDIRECT(AD$12&amp;"!$b$6:$f$63"),5,FALSE()))/(0.6*AD$15),1)),"",(AD$17-$O$4*((VLOOKUP($C876,INDIRECT(AD$12&amp;"!$b$6:$e$63"),4,FALSE())-1)/(AD$14-1))-$Q$4*MIN((AD$15-VLOOKUP($C876,INDIRECT(AD$12&amp;"!$b$6:$f$63"),5,FALSE()))/(0.6*AD$15),1)))</f>
        <v>#REF!</v>
      </c>
      <c r="AE876" s="107" t="e">
        <f aca="true">IF(ISNA(AE$17-$O$4*((VLOOKUP($C876,INDIRECT(AE$12&amp;"!$b$6:$e$63"),4,FALSE())-1)/(AE$14-1))-$Q$4*MIN((AE$15-VLOOKUP($C876,INDIRECT(AE$12&amp;"!$b$6:$f$63"),5,FALSE()))/(0.6*AE$15),1)),"",(AE$17-$O$4*((VLOOKUP($C876,INDIRECT(AE$12&amp;"!$b$6:$e$63"),4,FALSE())-1)/(AE$14-1))-$Q$4*MIN((AE$15-VLOOKUP($C876,INDIRECT(AE$12&amp;"!$b$6:$f$63"),5,FALSE()))/(0.6*AE$15),1)))</f>
        <v>#REF!</v>
      </c>
      <c r="AF876" s="105" t="e">
        <f aca="true">IF(ISNA(AF$17-$O$4*((VLOOKUP($C876,INDIRECT(AF$12&amp;"!$b$6:$e$63"),4,FALSE())-1)/(AF$14-1))-$Q$4*MIN((AF$15-VLOOKUP($C876,INDIRECT(AF$12&amp;"!$b$6:$f$63"),5,FALSE()))/(0.6*AF$15),1)),"",(AF$17-$O$4*((VLOOKUP($C876,INDIRECT(AF$12&amp;"!$b$6:$e$63"),4,FALSE())-1)/(AF$14-1))-$Q$4*MIN((AF$15-VLOOKUP($C876,INDIRECT(AF$12&amp;"!$b$6:$f$63"),5,FALSE()))/(0.6*AF$15),1)))</f>
        <v>#REF!</v>
      </c>
      <c r="AG876" s="107" t="e">
        <f aca="true">IF(ISNA(AG$17-$O$4*((VLOOKUP($C876,INDIRECT(AG$12&amp;"!$b$6:$e$63"),4,FALSE())-1)/(AG$14-1))-$Q$4*MIN((AG$15-VLOOKUP($C876,INDIRECT(AG$12&amp;"!$b$6:$f$63"),5,FALSE()))/(0.6*AG$15),1)),"",(AG$17-$O$4*((VLOOKUP($C876,INDIRECT(AG$12&amp;"!$b$6:$e$63"),4,FALSE())-1)/(AG$14-1))-$Q$4*MIN((AG$15-VLOOKUP($C876,INDIRECT(AG$12&amp;"!$b$6:$f$63"),5,FALSE()))/(0.6*AG$15),1)))</f>
        <v>#REF!</v>
      </c>
      <c r="AH876" s="108" t="e">
        <f aca="true">IF(ISNA(AH$17-$O$4*((VLOOKUP($C876,INDIRECT(AH$12&amp;"!$b$6:$e$63"),4,FALSE())-1)/(AH$14-1))-$Q$4*MIN((AH$15-VLOOKUP($C876,INDIRECT(AH$12&amp;"!$b$6:$f$63"),5,FALSE()))/(0.6*AH$15),1)),"",(AH$17-$O$4*((VLOOKUP($C876,INDIRECT(AH$12&amp;"!$b$6:$e$63"),4,FALSE())-1)/(AH$14-1))-$Q$4*MIN((AH$15-VLOOKUP($C876,INDIRECT(AH$12&amp;"!$b$6:$f$63"),5,FALSE()))/(0.6*AH$15),1)))</f>
        <v>#REF!</v>
      </c>
      <c r="AI876" s="108" t="e">
        <f aca="true">IF(ISNA(AI$17-$O$4*((VLOOKUP($C876,INDIRECT(AI$12&amp;"!$b$6:$e$63"),4,FALSE())-1)/(AI$14-1))-$Q$4*MIN((AI$15-VLOOKUP($C876,INDIRECT(AI$12&amp;"!$b$6:$f$63"),5,FALSE()))/(0.6*AI$15),1)),"",(AI$17-$O$4*((VLOOKUP($C876,INDIRECT(AI$12&amp;"!$b$6:$e$63"),4,FALSE())-1)/(AI$14-1))-$Q$4*MIN((AI$15-VLOOKUP($C876,INDIRECT(AI$12&amp;"!$b$6:$f$63"),5,FALSE()))/(0.6*AI$15),1)))</f>
        <v>#REF!</v>
      </c>
      <c r="AJ876" s="108" t="e">
        <f aca="true">IF(ISNA(AJ$17-$O$4*((VLOOKUP($C876,INDIRECT(AJ$12&amp;"!$b$6:$e$63"),4,FALSE())-1)/(AJ$14-1))-$Q$4*MIN((AJ$15-VLOOKUP($C876,INDIRECT(AJ$12&amp;"!$b$6:$f$63"),5,FALSE()))/(0.6*AJ$15),1)),"",(AJ$17-$O$4*((VLOOKUP($C876,INDIRECT(AJ$12&amp;"!$b$6:$e$63"),4,FALSE())-1)/(AJ$14-1))-$Q$4*MIN((AJ$15-VLOOKUP($C876,INDIRECT(AJ$12&amp;"!$b$6:$f$63"),5,FALSE()))/(0.6*AJ$15),1)))</f>
        <v>#REF!</v>
      </c>
      <c r="AL876" s="109" t="e">
        <f aca="false">MAX(F876:AJ876)</f>
        <v>#REF!</v>
      </c>
      <c r="AM876" s="109" t="e">
        <f aca="false">IF(AL876&lt;&gt;0,MAX(AL876,-200),"")</f>
        <v>#REF!</v>
      </c>
      <c r="AN876" s="50" t="e">
        <f aca="false">IF(AM876&lt;&gt;"",RANK(AM876,AM$26:AM$1020,0),999)</f>
        <v>#REF!</v>
      </c>
    </row>
    <row r="877" customFormat="false" ht="12.75" hidden="false" customHeight="false" outlineLevel="0" collapsed="false">
      <c r="B877" s="101" t="e">
        <f aca="false">IF(INDEX('BGA FAI List'!D$6:D$670,MATCH($C877,'BGA FAI List'!$C$6:$C$670,0))&lt;&gt;"NO",AN877,AN877)</f>
        <v>#N/A</v>
      </c>
      <c r="C877" s="102" t="n">
        <f aca="false">'BGA FAI List'!C857</f>
        <v>0</v>
      </c>
      <c r="D877" s="102" t="e">
        <f aca="false">INDEX('BGA FAI List'!B$6:B$670,MATCH($C877,'BGA FAI List'!$C$6:$C$670,0))</f>
        <v>#N/A</v>
      </c>
      <c r="E877" s="102" t="e">
        <f aca="false">INDEX('BGA FAI List'!A$6:A$670,MATCH($C877,'BGA FAI List'!$C$6:$C$670,0))</f>
        <v>#N/A</v>
      </c>
      <c r="F877" s="103" t="n">
        <f aca="false">MAX(IF(ISNA(VALUE(INDEX('BGA FAI List'!E$6:E$670,MATCH($C877,'BGA FAI List'!$C$6:$C$670,0)))),0,VALUE(INDEX('BGA FAI List'!E$6:E$670,MATCH($C877,'BGA FAI List'!$C$6:$C$670,0)))-$K$4),$M$4)</f>
        <v>0</v>
      </c>
      <c r="G877" s="104" t="e">
        <f aca="true">IF(ISNA(G$17-$O$4*((VLOOKUP($C877,INDIRECT(G$12&amp;"!$b$6:$e$63"),4,FALSE())-1)/(G$14-1))-$Q$4*MIN((G$15-VLOOKUP($C877,INDIRECT(G$12&amp;"!$b$6:$f$63"),5,FALSE()))/(0.6*G$15),1)),"",(G$17-$O$4*((VLOOKUP($C877,INDIRECT(G$12&amp;"!$b$6:$e$63"),4,FALSE())-1)/(G$14-1))-$Q$4*MIN((G$15-VLOOKUP($C877,INDIRECT(G$12&amp;"!$b$6:$f$63"),5,FALSE()))/(0.6*G$15),1)))</f>
        <v>#REF!</v>
      </c>
      <c r="H877" s="105" t="e">
        <f aca="true">IF(ISNA(H$17-$O$4*((VLOOKUP($C877,INDIRECT(H$12&amp;"!$b$6:$e$63"),4,FALSE())-1)/(H$14-1))-$Q$4*MIN((H$15-VLOOKUP($C877,INDIRECT(H$12&amp;"!$b$6:$f$63"),5,FALSE()))/(0.6*H$15),1)),"",(H$17-$O$4*((VLOOKUP($C877,INDIRECT(H$12&amp;"!$b$6:$e$63"),4,FALSE())-1)/(H$14-1))-$Q$4*MIN((H$15-VLOOKUP($C877,INDIRECT(H$12&amp;"!$b$6:$f$63"),5,FALSE()))/(0.6*H$15),1)))</f>
        <v>#REF!</v>
      </c>
      <c r="I877" s="104" t="e">
        <f aca="true">IF(ISNA(I$17-$O$4*((VLOOKUP($C877,INDIRECT(I$12&amp;"!$b$6:$e$63"),4,FALSE())-1)/(I$14-1))-$Q$4*MIN((I$15-VLOOKUP($C877,INDIRECT(I$12&amp;"!$b$6:$f$63"),5,FALSE()))/(0.6*I$15),1)),"",(I$17-$O$4*((VLOOKUP($C877,INDIRECT(I$12&amp;"!$b$6:$e$63"),4,FALSE())-1)/(I$14-1))-$Q$4*MIN((I$15-VLOOKUP($C877,INDIRECT(I$12&amp;"!$b$6:$f$63"),5,FALSE()))/(0.6*I$15),1)))</f>
        <v>#REF!</v>
      </c>
      <c r="J877" s="105" t="e">
        <f aca="true">IF(ISNA(J$17-$O$4*((VLOOKUP($C877,INDIRECT(J$12&amp;"!$b$6:$e$63"),4,FALSE())-1)/(J$14-1))-$Q$4*MIN((J$15-VLOOKUP($C877,INDIRECT(J$12&amp;"!$b$6:$f$63"),5,FALSE()))/(0.6*J$15),1)),"",(J$17-$O$4*((VLOOKUP($C877,INDIRECT(J$12&amp;"!$b$6:$e$63"),4,FALSE())-1)/(J$14-1))-$Q$4*MIN((J$15-VLOOKUP($C877,INDIRECT(J$12&amp;"!$b$6:$f$63"),5,FALSE()))/(0.6*J$15),1)))</f>
        <v>#REF!</v>
      </c>
      <c r="K877" s="104" t="e">
        <f aca="true">IF(ISNA(K$17-$O$4*((VLOOKUP($C877,INDIRECT(K$12&amp;"!$b$6:$e$63"),4,FALSE())-1)/(K$14-1))-$Q$4*MIN((K$15-VLOOKUP($C877,INDIRECT(K$12&amp;"!$b$6:$f$63"),5,FALSE()))/(0.6*K$15),1)),"",(K$17-$O$4*((VLOOKUP($C877,INDIRECT(K$12&amp;"!$b$6:$e$63"),4,FALSE())-1)/(K$14-1))-$Q$4*MIN((K$15-VLOOKUP($C877,INDIRECT(K$12&amp;"!$b$6:$f$63"),5,FALSE()))/(0.6*K$15),1)))</f>
        <v>#REF!</v>
      </c>
      <c r="L877" s="106" t="e">
        <f aca="true">IF(ISNA(L$17-$O$4*((VLOOKUP($C877,INDIRECT(L$12&amp;"!$b$6:$e$63"),4,FALSE())-1)/(L$14-1))-$Q$4*MIN((L$15-VLOOKUP($C877,INDIRECT(L$12&amp;"!$b$6:$f$63"),5,FALSE()))/(0.6*L$15),1)),"",(L$17-$O$4*((VLOOKUP($C877,INDIRECT(L$12&amp;"!$b$6:$e$63"),4,FALSE())-1)/(L$14-1))-$Q$4*MIN((L$15-VLOOKUP($C877,INDIRECT(L$12&amp;"!$b$6:$f$63"),5,FALSE()))/(0.6*L$15),1)))</f>
        <v>#REF!</v>
      </c>
      <c r="M877" s="105" t="e">
        <f aca="true">IF(ISNA(M$17-$O$4*((VLOOKUP($C877,INDIRECT(M$12&amp;"!$b$6:$e$63"),4,FALSE())-1)/(M$14-1))-$Q$4*MIN((M$15-VLOOKUP($C877,INDIRECT(M$12&amp;"!$b$6:$f$63"),5,FALSE()))/(0.6*M$15),1)),"",(M$17-$O$4*((VLOOKUP($C877,INDIRECT(M$12&amp;"!$b$6:$e$63"),4,FALSE())-1)/(M$14-1))-$Q$4*MIN((M$15-VLOOKUP($C877,INDIRECT(M$12&amp;"!$b$6:$f$63"),5,FALSE()))/(0.6*M$15),1)))</f>
        <v>#REF!</v>
      </c>
      <c r="N877" s="106" t="e">
        <f aca="true">IF(ISNA(N$17-$O$4*((VLOOKUP($C877,INDIRECT(N$12&amp;"!$b$6:$e$63"),4,FALSE())-1)/(N$14-1))-$Q$4*MIN((N$15-VLOOKUP($C877,INDIRECT(N$12&amp;"!$b$6:$f$63"),5,FALSE()))/(0.6*N$15),1)),"",(N$17-$O$4*((VLOOKUP($C877,INDIRECT(N$12&amp;"!$b$6:$e$63"),4,FALSE())-1)/(N$14-1))-$Q$4*MIN((N$15-VLOOKUP($C877,INDIRECT(N$12&amp;"!$b$6:$f$63"),5,FALSE()))/(0.6*N$15),1)))</f>
        <v>#REF!</v>
      </c>
      <c r="O877" s="105" t="e">
        <f aca="true">IF(ISNA(O$17-$O$4*((VLOOKUP($C877,INDIRECT(O$12&amp;"!$b$6:$e$63"),4,FALSE())-1)/(O$14-1))-$Q$4*MIN((O$15-VLOOKUP($C877,INDIRECT(O$12&amp;"!$b$6:$f$63"),5,FALSE()))/(0.6*O$15),1)),"",(O$17-$O$4*((VLOOKUP($C877,INDIRECT(O$12&amp;"!$b$6:$e$63"),4,FALSE())-1)/(O$14-1))-$Q$4*MIN((O$15-VLOOKUP($C877,INDIRECT(O$12&amp;"!$b$6:$f$63"),5,FALSE()))/(0.6*O$15),1)))</f>
        <v>#REF!</v>
      </c>
      <c r="P877" s="106" t="e">
        <f aca="true">IF(ISNA(P$17-$O$4*((VLOOKUP($C877,INDIRECT(P$12&amp;"!$b$6:$e$63"),4,FALSE())-1)/(P$14-1))-$Q$4*MIN((P$15-VLOOKUP($C877,INDIRECT(P$12&amp;"!$b$6:$f$63"),5,FALSE()))/(0.6*P$15),1)),"",(P$17-$O$4*((VLOOKUP($C877,INDIRECT(P$12&amp;"!$b$6:$e$63"),4,FALSE())-1)/(P$14-1))-$Q$4*MIN((P$15-VLOOKUP($C877,INDIRECT(P$12&amp;"!$b$6:$f$63"),5,FALSE()))/(0.6*P$15),1)))</f>
        <v>#REF!</v>
      </c>
      <c r="Q877" s="105" t="e">
        <f aca="true">IF(ISNA(Q$17-$O$4*((VLOOKUP($C877,INDIRECT(Q$12&amp;"!$b$6:$e$63"),4,FALSE())-1)/(Q$14-1))-$Q$4*MIN((Q$15-VLOOKUP($C877,INDIRECT(Q$12&amp;"!$b$6:$f$63"),5,FALSE()))/(0.6*Q$15),1)),"",(Q$17-$O$4*((VLOOKUP($C877,INDIRECT(Q$12&amp;"!$b$6:$e$63"),4,FALSE())-1)/(Q$14-1))-$Q$4*MIN((Q$15-VLOOKUP($C877,INDIRECT(Q$12&amp;"!$b$6:$f$63"),5,FALSE()))/(0.6*Q$15),1)))</f>
        <v>#REF!</v>
      </c>
      <c r="R877" s="106" t="e">
        <f aca="true">IF(ISNA(R$17-$O$4*((VLOOKUP($C877,INDIRECT(R$12&amp;"!$b$6:$e$63"),4,FALSE())-1)/(R$14-1))-$Q$4*MIN((R$15-VLOOKUP($C877,INDIRECT(R$12&amp;"!$b$6:$f$63"),5,FALSE()))/(0.6*R$15),1)),"",(R$17-$O$4*((VLOOKUP($C877,INDIRECT(R$12&amp;"!$b$6:$e$63"),4,FALSE())-1)/(R$14-1))-$Q$4*MIN((R$15-VLOOKUP($C877,INDIRECT(R$12&amp;"!$b$6:$f$63"),5,FALSE()))/(0.6*R$15),1)))</f>
        <v>#REF!</v>
      </c>
      <c r="S877" s="107" t="e">
        <f aca="true">IF(ISNA(S$17-$O$4*((VLOOKUP($C877,INDIRECT(S$12&amp;"!$b$6:$e$63"),4,FALSE())-1)/(S$14-1))-$Q$4*MIN((S$15-VLOOKUP($C877,INDIRECT(S$12&amp;"!$b$6:$f$63"),5,FALSE()))/(0.6*S$15),1)),"",(S$17-$O$4*((VLOOKUP($C877,INDIRECT(S$12&amp;"!$b$6:$e$63"),4,FALSE())-1)/(S$14-1))-$Q$4*MIN((S$15-VLOOKUP($C877,INDIRECT(S$12&amp;"!$b$6:$f$63"),5,FALSE()))/(0.6*S$15),1)))</f>
        <v>#REF!</v>
      </c>
      <c r="T877" s="105" t="e">
        <f aca="true">IF(ISNA(T$17-$O$4*((VLOOKUP($C877,INDIRECT(T$12&amp;"!$b$6:$e$63"),4,FALSE())-1)/(T$14-1))-$Q$4*MIN((T$15-VLOOKUP($C877,INDIRECT(T$12&amp;"!$b$6:$f$63"),5,FALSE()))/(0.6*T$15),1)),"",(T$17-$O$4*((VLOOKUP($C877,INDIRECT(T$12&amp;"!$b$6:$e$63"),4,FALSE())-1)/(T$14-1))-$Q$4*MIN((T$15-VLOOKUP($C877,INDIRECT(T$12&amp;"!$b$6:$f$63"),5,FALSE()))/(0.6*T$15),1)))</f>
        <v>#REF!</v>
      </c>
      <c r="U877" s="107" t="e">
        <f aca="true">IF(ISNA(U$17-$O$4*((VLOOKUP($C877,INDIRECT(U$12&amp;"!$b$6:$e$63"),4,FALSE())-1)/(U$14-1))-$Q$4*MIN((U$15-VLOOKUP($C877,INDIRECT(U$12&amp;"!$b$6:$f$63"),5,FALSE()))/(0.6*U$15),1)),"",(U$17-$O$4*((VLOOKUP($C877,INDIRECT(U$12&amp;"!$b$6:$e$63"),4,FALSE())-1)/(U$14-1))-$Q$4*MIN((U$15-VLOOKUP($C877,INDIRECT(U$12&amp;"!$b$6:$f$63"),5,FALSE()))/(0.6*U$15),1)))</f>
        <v>#REF!</v>
      </c>
      <c r="V877" s="105" t="e">
        <f aca="true">IF(ISNA(V$17-$O$4*((VLOOKUP($C877,INDIRECT(V$12&amp;"!$b$6:$e$63"),4,FALSE())-1)/(V$14-1))-$Q$4*MIN((V$15-VLOOKUP($C877,INDIRECT(V$12&amp;"!$b$6:$f$63"),5,FALSE()))/(0.6*V$15),1)),"",(V$17-$O$4*((VLOOKUP($C877,INDIRECT(V$12&amp;"!$b$6:$e$63"),4,FALSE())-1)/(V$14-1))-$Q$4*MIN((V$15-VLOOKUP($C877,INDIRECT(V$12&amp;"!$b$6:$f$63"),5,FALSE()))/(0.6*V$15),1)))</f>
        <v>#REF!</v>
      </c>
      <c r="W877" s="107" t="e">
        <f aca="true">IF(ISNA(W$17-$O$4*((VLOOKUP($C877,INDIRECT(W$12&amp;"!$b$6:$e$63"),4,FALSE())-1)/(W$14-1))-$Q$4*MIN((W$15-VLOOKUP($C877,INDIRECT(W$12&amp;"!$b$6:$f$63"),5,FALSE()))/(0.6*W$15),1)),"",(W$17-$O$4*((VLOOKUP($C877,INDIRECT(W$12&amp;"!$b$6:$e$63"),4,FALSE())-1)/(W$14-1))-$Q$4*MIN((W$15-VLOOKUP($C877,INDIRECT(W$12&amp;"!$b$6:$f$63"),5,FALSE()))/(0.6*W$15),1)))</f>
        <v>#REF!</v>
      </c>
      <c r="X877" s="105" t="e">
        <f aca="true">IF(ISNA(X$17-$O$4*((VLOOKUP($C877,INDIRECT(X$12&amp;"!$b$6:$e$63"),4,FALSE())-1)/(X$14-1))-$Q$4*MIN((X$15-VLOOKUP($C877,INDIRECT(X$12&amp;"!$b$6:$f$63"),5,FALSE()))/(0.6*X$15),1)),"",(X$17-$O$4*((VLOOKUP($C877,INDIRECT(X$12&amp;"!$b$6:$e$63"),4,FALSE())-1)/(X$14-1))-$Q$4*MIN((X$15-VLOOKUP($C877,INDIRECT(X$12&amp;"!$b$6:$f$63"),5,FALSE()))/(0.6*X$15),1)))</f>
        <v>#REF!</v>
      </c>
      <c r="Y877" s="107" t="e">
        <f aca="true">IF(ISNA(Y$17-$O$4*((VLOOKUP($C877,INDIRECT(Y$12&amp;"!$b$6:$e$63"),4,FALSE())-1)/(Y$14-1))-$Q$4*MIN((Y$15-VLOOKUP($C877,INDIRECT(Y$12&amp;"!$b$6:$f$63"),5,FALSE()))/(0.6*Y$15),1)),"",(Y$17-$O$4*((VLOOKUP($C877,INDIRECT(Y$12&amp;"!$b$6:$e$63"),4,FALSE())-1)/(Y$14-1))-$Q$4*MIN((Y$15-VLOOKUP($C877,INDIRECT(Y$12&amp;"!$b$6:$f$63"),5,FALSE()))/(0.6*Y$15),1)))</f>
        <v>#REF!</v>
      </c>
      <c r="Z877" s="105" t="e">
        <f aca="true">IF(ISNA(Z$17-$O$4*((VLOOKUP($C877,INDIRECT(Z$12&amp;"!$b$6:$e$63"),4,FALSE())-1)/(Z$14-1))-$Q$4*MIN((Z$15-VLOOKUP($C877,INDIRECT(Z$12&amp;"!$b$6:$f$63"),5,FALSE()))/(0.6*Z$15),1)),"",(Z$17-$O$4*((VLOOKUP($C877,INDIRECT(Z$12&amp;"!$b$6:$e$63"),4,FALSE())-1)/(Z$14-1))-$Q$4*MIN((Z$15-VLOOKUP($C877,INDIRECT(Z$12&amp;"!$b$6:$f$63"),5,FALSE()))/(0.6*Z$15),1)))</f>
        <v>#REF!</v>
      </c>
      <c r="AA877" s="107" t="e">
        <f aca="true">IF(ISNA(AA$17-$O$4*((VLOOKUP($C877,INDIRECT(AA$12&amp;"!$b$6:$e$63"),4,FALSE())-1)/(AA$14-1))-$Q$4*MIN((AA$15-VLOOKUP($C877,INDIRECT(AA$12&amp;"!$b$6:$f$63"),5,FALSE()))/(0.6*AA$15),1)),"",(AA$17-$O$4*((VLOOKUP($C877,INDIRECT(AA$12&amp;"!$b$6:$e$63"),4,FALSE())-1)/(AA$14-1))-$Q$4*MIN((AA$15-VLOOKUP($C877,INDIRECT(AA$12&amp;"!$b$6:$f$63"),5,FALSE()))/(0.6*AA$15),1)))</f>
        <v>#REF!</v>
      </c>
      <c r="AB877" s="105" t="e">
        <f aca="true">IF(ISNA(AB$17-$O$4*((VLOOKUP($C877,INDIRECT(AB$12&amp;"!$b$6:$e$63"),4,FALSE())-1)/(AB$14-1))-$Q$4*MIN((AB$15-VLOOKUP($C877,INDIRECT(AB$12&amp;"!$b$6:$f$63"),5,FALSE()))/(0.6*AB$15),1)),"",(AB$17-$O$4*((VLOOKUP($C877,INDIRECT(AB$12&amp;"!$b$6:$e$63"),4,FALSE())-1)/(AB$14-1))-$Q$4*MIN((AB$15-VLOOKUP($C877,INDIRECT(AB$12&amp;"!$b$6:$f$63"),5,FALSE()))/(0.6*AB$15),1)))</f>
        <v>#REF!</v>
      </c>
      <c r="AC877" s="107" t="e">
        <f aca="true">IF(ISNA(AC$17-$O$4*((VLOOKUP($C877,INDIRECT(AC$12&amp;"!$b$6:$e$63"),4,FALSE())-1)/(AC$14-1))-$Q$4*MIN((AC$15-VLOOKUP($C877,INDIRECT(AC$12&amp;"!$b$6:$f$63"),5,FALSE()))/(0.6*AC$15),1)),"",(AC$17-$O$4*((VLOOKUP($C877,INDIRECT(AC$12&amp;"!$b$6:$e$63"),4,FALSE())-1)/(AC$14-1))-$Q$4*MIN((AC$15-VLOOKUP($C877,INDIRECT(AC$12&amp;"!$b$6:$f$63"),5,FALSE()))/(0.6*AC$15),1)))</f>
        <v>#REF!</v>
      </c>
      <c r="AD877" s="105" t="e">
        <f aca="true">IF(ISNA(AD$17-$O$4*((VLOOKUP($C877,INDIRECT(AD$12&amp;"!$b$6:$e$63"),4,FALSE())-1)/(AD$14-1))-$Q$4*MIN((AD$15-VLOOKUP($C877,INDIRECT(AD$12&amp;"!$b$6:$f$63"),5,FALSE()))/(0.6*AD$15),1)),"",(AD$17-$O$4*((VLOOKUP($C877,INDIRECT(AD$12&amp;"!$b$6:$e$63"),4,FALSE())-1)/(AD$14-1))-$Q$4*MIN((AD$15-VLOOKUP($C877,INDIRECT(AD$12&amp;"!$b$6:$f$63"),5,FALSE()))/(0.6*AD$15),1)))</f>
        <v>#REF!</v>
      </c>
      <c r="AE877" s="107" t="e">
        <f aca="true">IF(ISNA(AE$17-$O$4*((VLOOKUP($C877,INDIRECT(AE$12&amp;"!$b$6:$e$63"),4,FALSE())-1)/(AE$14-1))-$Q$4*MIN((AE$15-VLOOKUP($C877,INDIRECT(AE$12&amp;"!$b$6:$f$63"),5,FALSE()))/(0.6*AE$15),1)),"",(AE$17-$O$4*((VLOOKUP($C877,INDIRECT(AE$12&amp;"!$b$6:$e$63"),4,FALSE())-1)/(AE$14-1))-$Q$4*MIN((AE$15-VLOOKUP($C877,INDIRECT(AE$12&amp;"!$b$6:$f$63"),5,FALSE()))/(0.6*AE$15),1)))</f>
        <v>#REF!</v>
      </c>
      <c r="AF877" s="105" t="e">
        <f aca="true">IF(ISNA(AF$17-$O$4*((VLOOKUP($C877,INDIRECT(AF$12&amp;"!$b$6:$e$63"),4,FALSE())-1)/(AF$14-1))-$Q$4*MIN((AF$15-VLOOKUP($C877,INDIRECT(AF$12&amp;"!$b$6:$f$63"),5,FALSE()))/(0.6*AF$15),1)),"",(AF$17-$O$4*((VLOOKUP($C877,INDIRECT(AF$12&amp;"!$b$6:$e$63"),4,FALSE())-1)/(AF$14-1))-$Q$4*MIN((AF$15-VLOOKUP($C877,INDIRECT(AF$12&amp;"!$b$6:$f$63"),5,FALSE()))/(0.6*AF$15),1)))</f>
        <v>#REF!</v>
      </c>
      <c r="AG877" s="107" t="e">
        <f aca="true">IF(ISNA(AG$17-$O$4*((VLOOKUP($C877,INDIRECT(AG$12&amp;"!$b$6:$e$63"),4,FALSE())-1)/(AG$14-1))-$Q$4*MIN((AG$15-VLOOKUP($C877,INDIRECT(AG$12&amp;"!$b$6:$f$63"),5,FALSE()))/(0.6*AG$15),1)),"",(AG$17-$O$4*((VLOOKUP($C877,INDIRECT(AG$12&amp;"!$b$6:$e$63"),4,FALSE())-1)/(AG$14-1))-$Q$4*MIN((AG$15-VLOOKUP($C877,INDIRECT(AG$12&amp;"!$b$6:$f$63"),5,FALSE()))/(0.6*AG$15),1)))</f>
        <v>#REF!</v>
      </c>
      <c r="AH877" s="108" t="e">
        <f aca="true">IF(ISNA(AH$17-$O$4*((VLOOKUP($C877,INDIRECT(AH$12&amp;"!$b$6:$e$63"),4,FALSE())-1)/(AH$14-1))-$Q$4*MIN((AH$15-VLOOKUP($C877,INDIRECT(AH$12&amp;"!$b$6:$f$63"),5,FALSE()))/(0.6*AH$15),1)),"",(AH$17-$O$4*((VLOOKUP($C877,INDIRECT(AH$12&amp;"!$b$6:$e$63"),4,FALSE())-1)/(AH$14-1))-$Q$4*MIN((AH$15-VLOOKUP($C877,INDIRECT(AH$12&amp;"!$b$6:$f$63"),5,FALSE()))/(0.6*AH$15),1)))</f>
        <v>#REF!</v>
      </c>
      <c r="AI877" s="108" t="e">
        <f aca="true">IF(ISNA(AI$17-$O$4*((VLOOKUP($C877,INDIRECT(AI$12&amp;"!$b$6:$e$63"),4,FALSE())-1)/(AI$14-1))-$Q$4*MIN((AI$15-VLOOKUP($C877,INDIRECT(AI$12&amp;"!$b$6:$f$63"),5,FALSE()))/(0.6*AI$15),1)),"",(AI$17-$O$4*((VLOOKUP($C877,INDIRECT(AI$12&amp;"!$b$6:$e$63"),4,FALSE())-1)/(AI$14-1))-$Q$4*MIN((AI$15-VLOOKUP($C877,INDIRECT(AI$12&amp;"!$b$6:$f$63"),5,FALSE()))/(0.6*AI$15),1)))</f>
        <v>#REF!</v>
      </c>
      <c r="AJ877" s="108" t="e">
        <f aca="true">IF(ISNA(AJ$17-$O$4*((VLOOKUP($C877,INDIRECT(AJ$12&amp;"!$b$6:$e$63"),4,FALSE())-1)/(AJ$14-1))-$Q$4*MIN((AJ$15-VLOOKUP($C877,INDIRECT(AJ$12&amp;"!$b$6:$f$63"),5,FALSE()))/(0.6*AJ$15),1)),"",(AJ$17-$O$4*((VLOOKUP($C877,INDIRECT(AJ$12&amp;"!$b$6:$e$63"),4,FALSE())-1)/(AJ$14-1))-$Q$4*MIN((AJ$15-VLOOKUP($C877,INDIRECT(AJ$12&amp;"!$b$6:$f$63"),5,FALSE()))/(0.6*AJ$15),1)))</f>
        <v>#REF!</v>
      </c>
      <c r="AL877" s="109" t="e">
        <f aca="false">MAX(F877:AJ877)</f>
        <v>#REF!</v>
      </c>
      <c r="AM877" s="109" t="e">
        <f aca="false">IF(AL877&lt;&gt;0,MAX(AL877,-200),"")</f>
        <v>#REF!</v>
      </c>
      <c r="AN877" s="50" t="e">
        <f aca="false">IF(AM877&lt;&gt;"",RANK(AM877,AM$26:AM$1020,0),999)</f>
        <v>#REF!</v>
      </c>
    </row>
    <row r="878" customFormat="false" ht="12.75" hidden="false" customHeight="false" outlineLevel="0" collapsed="false">
      <c r="B878" s="101" t="e">
        <f aca="false">IF(INDEX('BGA FAI List'!D$6:D$670,MATCH($C878,'BGA FAI List'!$C$6:$C$670,0))&lt;&gt;"NO",AN878,AN878)</f>
        <v>#N/A</v>
      </c>
      <c r="C878" s="102" t="n">
        <f aca="false">'BGA FAI List'!C858</f>
        <v>0</v>
      </c>
      <c r="D878" s="102" t="e">
        <f aca="false">INDEX('BGA FAI List'!B$6:B$670,MATCH($C878,'BGA FAI List'!$C$6:$C$670,0))</f>
        <v>#N/A</v>
      </c>
      <c r="E878" s="102" t="e">
        <f aca="false">INDEX('BGA FAI List'!A$6:A$670,MATCH($C878,'BGA FAI List'!$C$6:$C$670,0))</f>
        <v>#N/A</v>
      </c>
      <c r="F878" s="103" t="n">
        <f aca="false">MAX(IF(ISNA(VALUE(INDEX('BGA FAI List'!E$6:E$670,MATCH($C878,'BGA FAI List'!$C$6:$C$670,0)))),0,VALUE(INDEX('BGA FAI List'!E$6:E$670,MATCH($C878,'BGA FAI List'!$C$6:$C$670,0)))-$K$4),$M$4)</f>
        <v>0</v>
      </c>
      <c r="G878" s="104" t="e">
        <f aca="true">IF(ISNA(G$17-$O$4*((VLOOKUP($C878,INDIRECT(G$12&amp;"!$b$6:$e$63"),4,FALSE())-1)/(G$14-1))-$Q$4*MIN((G$15-VLOOKUP($C878,INDIRECT(G$12&amp;"!$b$6:$f$63"),5,FALSE()))/(0.6*G$15),1)),"",(G$17-$O$4*((VLOOKUP($C878,INDIRECT(G$12&amp;"!$b$6:$e$63"),4,FALSE())-1)/(G$14-1))-$Q$4*MIN((G$15-VLOOKUP($C878,INDIRECT(G$12&amp;"!$b$6:$f$63"),5,FALSE()))/(0.6*G$15),1)))</f>
        <v>#REF!</v>
      </c>
      <c r="H878" s="105" t="e">
        <f aca="true">IF(ISNA(H$17-$O$4*((VLOOKUP($C878,INDIRECT(H$12&amp;"!$b$6:$e$63"),4,FALSE())-1)/(H$14-1))-$Q$4*MIN((H$15-VLOOKUP($C878,INDIRECT(H$12&amp;"!$b$6:$f$63"),5,FALSE()))/(0.6*H$15),1)),"",(H$17-$O$4*((VLOOKUP($C878,INDIRECT(H$12&amp;"!$b$6:$e$63"),4,FALSE())-1)/(H$14-1))-$Q$4*MIN((H$15-VLOOKUP($C878,INDIRECT(H$12&amp;"!$b$6:$f$63"),5,FALSE()))/(0.6*H$15),1)))</f>
        <v>#REF!</v>
      </c>
      <c r="I878" s="104" t="e">
        <f aca="true">IF(ISNA(I$17-$O$4*((VLOOKUP($C878,INDIRECT(I$12&amp;"!$b$6:$e$63"),4,FALSE())-1)/(I$14-1))-$Q$4*MIN((I$15-VLOOKUP($C878,INDIRECT(I$12&amp;"!$b$6:$f$63"),5,FALSE()))/(0.6*I$15),1)),"",(I$17-$O$4*((VLOOKUP($C878,INDIRECT(I$12&amp;"!$b$6:$e$63"),4,FALSE())-1)/(I$14-1))-$Q$4*MIN((I$15-VLOOKUP($C878,INDIRECT(I$12&amp;"!$b$6:$f$63"),5,FALSE()))/(0.6*I$15),1)))</f>
        <v>#REF!</v>
      </c>
      <c r="J878" s="105" t="e">
        <f aca="true">IF(ISNA(J$17-$O$4*((VLOOKUP($C878,INDIRECT(J$12&amp;"!$b$6:$e$63"),4,FALSE())-1)/(J$14-1))-$Q$4*MIN((J$15-VLOOKUP($C878,INDIRECT(J$12&amp;"!$b$6:$f$63"),5,FALSE()))/(0.6*J$15),1)),"",(J$17-$O$4*((VLOOKUP($C878,INDIRECT(J$12&amp;"!$b$6:$e$63"),4,FALSE())-1)/(J$14-1))-$Q$4*MIN((J$15-VLOOKUP($C878,INDIRECT(J$12&amp;"!$b$6:$f$63"),5,FALSE()))/(0.6*J$15),1)))</f>
        <v>#REF!</v>
      </c>
      <c r="K878" s="104" t="e">
        <f aca="true">IF(ISNA(K$17-$O$4*((VLOOKUP($C878,INDIRECT(K$12&amp;"!$b$6:$e$63"),4,FALSE())-1)/(K$14-1))-$Q$4*MIN((K$15-VLOOKUP($C878,INDIRECT(K$12&amp;"!$b$6:$f$63"),5,FALSE()))/(0.6*K$15),1)),"",(K$17-$O$4*((VLOOKUP($C878,INDIRECT(K$12&amp;"!$b$6:$e$63"),4,FALSE())-1)/(K$14-1))-$Q$4*MIN((K$15-VLOOKUP($C878,INDIRECT(K$12&amp;"!$b$6:$f$63"),5,FALSE()))/(0.6*K$15),1)))</f>
        <v>#REF!</v>
      </c>
      <c r="L878" s="106" t="e">
        <f aca="true">IF(ISNA(L$17-$O$4*((VLOOKUP($C878,INDIRECT(L$12&amp;"!$b$6:$e$63"),4,FALSE())-1)/(L$14-1))-$Q$4*MIN((L$15-VLOOKUP($C878,INDIRECT(L$12&amp;"!$b$6:$f$63"),5,FALSE()))/(0.6*L$15),1)),"",(L$17-$O$4*((VLOOKUP($C878,INDIRECT(L$12&amp;"!$b$6:$e$63"),4,FALSE())-1)/(L$14-1))-$Q$4*MIN((L$15-VLOOKUP($C878,INDIRECT(L$12&amp;"!$b$6:$f$63"),5,FALSE()))/(0.6*L$15),1)))</f>
        <v>#REF!</v>
      </c>
      <c r="M878" s="105" t="e">
        <f aca="true">IF(ISNA(M$17-$O$4*((VLOOKUP($C878,INDIRECT(M$12&amp;"!$b$6:$e$63"),4,FALSE())-1)/(M$14-1))-$Q$4*MIN((M$15-VLOOKUP($C878,INDIRECT(M$12&amp;"!$b$6:$f$63"),5,FALSE()))/(0.6*M$15),1)),"",(M$17-$O$4*((VLOOKUP($C878,INDIRECT(M$12&amp;"!$b$6:$e$63"),4,FALSE())-1)/(M$14-1))-$Q$4*MIN((M$15-VLOOKUP($C878,INDIRECT(M$12&amp;"!$b$6:$f$63"),5,FALSE()))/(0.6*M$15),1)))</f>
        <v>#REF!</v>
      </c>
      <c r="N878" s="106" t="e">
        <f aca="true">IF(ISNA(N$17-$O$4*((VLOOKUP($C878,INDIRECT(N$12&amp;"!$b$6:$e$63"),4,FALSE())-1)/(N$14-1))-$Q$4*MIN((N$15-VLOOKUP($C878,INDIRECT(N$12&amp;"!$b$6:$f$63"),5,FALSE()))/(0.6*N$15),1)),"",(N$17-$O$4*((VLOOKUP($C878,INDIRECT(N$12&amp;"!$b$6:$e$63"),4,FALSE())-1)/(N$14-1))-$Q$4*MIN((N$15-VLOOKUP($C878,INDIRECT(N$12&amp;"!$b$6:$f$63"),5,FALSE()))/(0.6*N$15),1)))</f>
        <v>#REF!</v>
      </c>
      <c r="O878" s="105" t="e">
        <f aca="true">IF(ISNA(O$17-$O$4*((VLOOKUP($C878,INDIRECT(O$12&amp;"!$b$6:$e$63"),4,FALSE())-1)/(O$14-1))-$Q$4*MIN((O$15-VLOOKUP($C878,INDIRECT(O$12&amp;"!$b$6:$f$63"),5,FALSE()))/(0.6*O$15),1)),"",(O$17-$O$4*((VLOOKUP($C878,INDIRECT(O$12&amp;"!$b$6:$e$63"),4,FALSE())-1)/(O$14-1))-$Q$4*MIN((O$15-VLOOKUP($C878,INDIRECT(O$12&amp;"!$b$6:$f$63"),5,FALSE()))/(0.6*O$15),1)))</f>
        <v>#REF!</v>
      </c>
      <c r="P878" s="106" t="e">
        <f aca="true">IF(ISNA(P$17-$O$4*((VLOOKUP($C878,INDIRECT(P$12&amp;"!$b$6:$e$63"),4,FALSE())-1)/(P$14-1))-$Q$4*MIN((P$15-VLOOKUP($C878,INDIRECT(P$12&amp;"!$b$6:$f$63"),5,FALSE()))/(0.6*P$15),1)),"",(P$17-$O$4*((VLOOKUP($C878,INDIRECT(P$12&amp;"!$b$6:$e$63"),4,FALSE())-1)/(P$14-1))-$Q$4*MIN((P$15-VLOOKUP($C878,INDIRECT(P$12&amp;"!$b$6:$f$63"),5,FALSE()))/(0.6*P$15),1)))</f>
        <v>#REF!</v>
      </c>
      <c r="Q878" s="105" t="e">
        <f aca="true">IF(ISNA(Q$17-$O$4*((VLOOKUP($C878,INDIRECT(Q$12&amp;"!$b$6:$e$63"),4,FALSE())-1)/(Q$14-1))-$Q$4*MIN((Q$15-VLOOKUP($C878,INDIRECT(Q$12&amp;"!$b$6:$f$63"),5,FALSE()))/(0.6*Q$15),1)),"",(Q$17-$O$4*((VLOOKUP($C878,INDIRECT(Q$12&amp;"!$b$6:$e$63"),4,FALSE())-1)/(Q$14-1))-$Q$4*MIN((Q$15-VLOOKUP($C878,INDIRECT(Q$12&amp;"!$b$6:$f$63"),5,FALSE()))/(0.6*Q$15),1)))</f>
        <v>#REF!</v>
      </c>
      <c r="R878" s="106" t="e">
        <f aca="true">IF(ISNA(R$17-$O$4*((VLOOKUP($C878,INDIRECT(R$12&amp;"!$b$6:$e$63"),4,FALSE())-1)/(R$14-1))-$Q$4*MIN((R$15-VLOOKUP($C878,INDIRECT(R$12&amp;"!$b$6:$f$63"),5,FALSE()))/(0.6*R$15),1)),"",(R$17-$O$4*((VLOOKUP($C878,INDIRECT(R$12&amp;"!$b$6:$e$63"),4,FALSE())-1)/(R$14-1))-$Q$4*MIN((R$15-VLOOKUP($C878,INDIRECT(R$12&amp;"!$b$6:$f$63"),5,FALSE()))/(0.6*R$15),1)))</f>
        <v>#REF!</v>
      </c>
      <c r="S878" s="107" t="e">
        <f aca="true">IF(ISNA(S$17-$O$4*((VLOOKUP($C878,INDIRECT(S$12&amp;"!$b$6:$e$63"),4,FALSE())-1)/(S$14-1))-$Q$4*MIN((S$15-VLOOKUP($C878,INDIRECT(S$12&amp;"!$b$6:$f$63"),5,FALSE()))/(0.6*S$15),1)),"",(S$17-$O$4*((VLOOKUP($C878,INDIRECT(S$12&amp;"!$b$6:$e$63"),4,FALSE())-1)/(S$14-1))-$Q$4*MIN((S$15-VLOOKUP($C878,INDIRECT(S$12&amp;"!$b$6:$f$63"),5,FALSE()))/(0.6*S$15),1)))</f>
        <v>#REF!</v>
      </c>
      <c r="T878" s="105" t="e">
        <f aca="true">IF(ISNA(T$17-$O$4*((VLOOKUP($C878,INDIRECT(T$12&amp;"!$b$6:$e$63"),4,FALSE())-1)/(T$14-1))-$Q$4*MIN((T$15-VLOOKUP($C878,INDIRECT(T$12&amp;"!$b$6:$f$63"),5,FALSE()))/(0.6*T$15),1)),"",(T$17-$O$4*((VLOOKUP($C878,INDIRECT(T$12&amp;"!$b$6:$e$63"),4,FALSE())-1)/(T$14-1))-$Q$4*MIN((T$15-VLOOKUP($C878,INDIRECT(T$12&amp;"!$b$6:$f$63"),5,FALSE()))/(0.6*T$15),1)))</f>
        <v>#REF!</v>
      </c>
      <c r="U878" s="107" t="e">
        <f aca="true">IF(ISNA(U$17-$O$4*((VLOOKUP($C878,INDIRECT(U$12&amp;"!$b$6:$e$63"),4,FALSE())-1)/(U$14-1))-$Q$4*MIN((U$15-VLOOKUP($C878,INDIRECT(U$12&amp;"!$b$6:$f$63"),5,FALSE()))/(0.6*U$15),1)),"",(U$17-$O$4*((VLOOKUP($C878,INDIRECT(U$12&amp;"!$b$6:$e$63"),4,FALSE())-1)/(U$14-1))-$Q$4*MIN((U$15-VLOOKUP($C878,INDIRECT(U$12&amp;"!$b$6:$f$63"),5,FALSE()))/(0.6*U$15),1)))</f>
        <v>#REF!</v>
      </c>
      <c r="V878" s="105" t="e">
        <f aca="true">IF(ISNA(V$17-$O$4*((VLOOKUP($C878,INDIRECT(V$12&amp;"!$b$6:$e$63"),4,FALSE())-1)/(V$14-1))-$Q$4*MIN((V$15-VLOOKUP($C878,INDIRECT(V$12&amp;"!$b$6:$f$63"),5,FALSE()))/(0.6*V$15),1)),"",(V$17-$O$4*((VLOOKUP($C878,INDIRECT(V$12&amp;"!$b$6:$e$63"),4,FALSE())-1)/(V$14-1))-$Q$4*MIN((V$15-VLOOKUP($C878,INDIRECT(V$12&amp;"!$b$6:$f$63"),5,FALSE()))/(0.6*V$15),1)))</f>
        <v>#REF!</v>
      </c>
      <c r="W878" s="107" t="e">
        <f aca="true">IF(ISNA(W$17-$O$4*((VLOOKUP($C878,INDIRECT(W$12&amp;"!$b$6:$e$63"),4,FALSE())-1)/(W$14-1))-$Q$4*MIN((W$15-VLOOKUP($C878,INDIRECT(W$12&amp;"!$b$6:$f$63"),5,FALSE()))/(0.6*W$15),1)),"",(W$17-$O$4*((VLOOKUP($C878,INDIRECT(W$12&amp;"!$b$6:$e$63"),4,FALSE())-1)/(W$14-1))-$Q$4*MIN((W$15-VLOOKUP($C878,INDIRECT(W$12&amp;"!$b$6:$f$63"),5,FALSE()))/(0.6*W$15),1)))</f>
        <v>#REF!</v>
      </c>
      <c r="X878" s="105" t="e">
        <f aca="true">IF(ISNA(X$17-$O$4*((VLOOKUP($C878,INDIRECT(X$12&amp;"!$b$6:$e$63"),4,FALSE())-1)/(X$14-1))-$Q$4*MIN((X$15-VLOOKUP($C878,INDIRECT(X$12&amp;"!$b$6:$f$63"),5,FALSE()))/(0.6*X$15),1)),"",(X$17-$O$4*((VLOOKUP($C878,INDIRECT(X$12&amp;"!$b$6:$e$63"),4,FALSE())-1)/(X$14-1))-$Q$4*MIN((X$15-VLOOKUP($C878,INDIRECT(X$12&amp;"!$b$6:$f$63"),5,FALSE()))/(0.6*X$15),1)))</f>
        <v>#REF!</v>
      </c>
      <c r="Y878" s="107" t="e">
        <f aca="true">IF(ISNA(Y$17-$O$4*((VLOOKUP($C878,INDIRECT(Y$12&amp;"!$b$6:$e$63"),4,FALSE())-1)/(Y$14-1))-$Q$4*MIN((Y$15-VLOOKUP($C878,INDIRECT(Y$12&amp;"!$b$6:$f$63"),5,FALSE()))/(0.6*Y$15),1)),"",(Y$17-$O$4*((VLOOKUP($C878,INDIRECT(Y$12&amp;"!$b$6:$e$63"),4,FALSE())-1)/(Y$14-1))-$Q$4*MIN((Y$15-VLOOKUP($C878,INDIRECT(Y$12&amp;"!$b$6:$f$63"),5,FALSE()))/(0.6*Y$15),1)))</f>
        <v>#REF!</v>
      </c>
      <c r="Z878" s="105" t="e">
        <f aca="true">IF(ISNA(Z$17-$O$4*((VLOOKUP($C878,INDIRECT(Z$12&amp;"!$b$6:$e$63"),4,FALSE())-1)/(Z$14-1))-$Q$4*MIN((Z$15-VLOOKUP($C878,INDIRECT(Z$12&amp;"!$b$6:$f$63"),5,FALSE()))/(0.6*Z$15),1)),"",(Z$17-$O$4*((VLOOKUP($C878,INDIRECT(Z$12&amp;"!$b$6:$e$63"),4,FALSE())-1)/(Z$14-1))-$Q$4*MIN((Z$15-VLOOKUP($C878,INDIRECT(Z$12&amp;"!$b$6:$f$63"),5,FALSE()))/(0.6*Z$15),1)))</f>
        <v>#REF!</v>
      </c>
      <c r="AA878" s="107" t="e">
        <f aca="true">IF(ISNA(AA$17-$O$4*((VLOOKUP($C878,INDIRECT(AA$12&amp;"!$b$6:$e$63"),4,FALSE())-1)/(AA$14-1))-$Q$4*MIN((AA$15-VLOOKUP($C878,INDIRECT(AA$12&amp;"!$b$6:$f$63"),5,FALSE()))/(0.6*AA$15),1)),"",(AA$17-$O$4*((VLOOKUP($C878,INDIRECT(AA$12&amp;"!$b$6:$e$63"),4,FALSE())-1)/(AA$14-1))-$Q$4*MIN((AA$15-VLOOKUP($C878,INDIRECT(AA$12&amp;"!$b$6:$f$63"),5,FALSE()))/(0.6*AA$15),1)))</f>
        <v>#REF!</v>
      </c>
      <c r="AB878" s="105" t="e">
        <f aca="true">IF(ISNA(AB$17-$O$4*((VLOOKUP($C878,INDIRECT(AB$12&amp;"!$b$6:$e$63"),4,FALSE())-1)/(AB$14-1))-$Q$4*MIN((AB$15-VLOOKUP($C878,INDIRECT(AB$12&amp;"!$b$6:$f$63"),5,FALSE()))/(0.6*AB$15),1)),"",(AB$17-$O$4*((VLOOKUP($C878,INDIRECT(AB$12&amp;"!$b$6:$e$63"),4,FALSE())-1)/(AB$14-1))-$Q$4*MIN((AB$15-VLOOKUP($C878,INDIRECT(AB$12&amp;"!$b$6:$f$63"),5,FALSE()))/(0.6*AB$15),1)))</f>
        <v>#REF!</v>
      </c>
      <c r="AC878" s="107" t="e">
        <f aca="true">IF(ISNA(AC$17-$O$4*((VLOOKUP($C878,INDIRECT(AC$12&amp;"!$b$6:$e$63"),4,FALSE())-1)/(AC$14-1))-$Q$4*MIN((AC$15-VLOOKUP($C878,INDIRECT(AC$12&amp;"!$b$6:$f$63"),5,FALSE()))/(0.6*AC$15),1)),"",(AC$17-$O$4*((VLOOKUP($C878,INDIRECT(AC$12&amp;"!$b$6:$e$63"),4,FALSE())-1)/(AC$14-1))-$Q$4*MIN((AC$15-VLOOKUP($C878,INDIRECT(AC$12&amp;"!$b$6:$f$63"),5,FALSE()))/(0.6*AC$15),1)))</f>
        <v>#REF!</v>
      </c>
      <c r="AD878" s="105" t="e">
        <f aca="true">IF(ISNA(AD$17-$O$4*((VLOOKUP($C878,INDIRECT(AD$12&amp;"!$b$6:$e$63"),4,FALSE())-1)/(AD$14-1))-$Q$4*MIN((AD$15-VLOOKUP($C878,INDIRECT(AD$12&amp;"!$b$6:$f$63"),5,FALSE()))/(0.6*AD$15),1)),"",(AD$17-$O$4*((VLOOKUP($C878,INDIRECT(AD$12&amp;"!$b$6:$e$63"),4,FALSE())-1)/(AD$14-1))-$Q$4*MIN((AD$15-VLOOKUP($C878,INDIRECT(AD$12&amp;"!$b$6:$f$63"),5,FALSE()))/(0.6*AD$15),1)))</f>
        <v>#REF!</v>
      </c>
      <c r="AE878" s="107" t="e">
        <f aca="true">IF(ISNA(AE$17-$O$4*((VLOOKUP($C878,INDIRECT(AE$12&amp;"!$b$6:$e$63"),4,FALSE())-1)/(AE$14-1))-$Q$4*MIN((AE$15-VLOOKUP($C878,INDIRECT(AE$12&amp;"!$b$6:$f$63"),5,FALSE()))/(0.6*AE$15),1)),"",(AE$17-$O$4*((VLOOKUP($C878,INDIRECT(AE$12&amp;"!$b$6:$e$63"),4,FALSE())-1)/(AE$14-1))-$Q$4*MIN((AE$15-VLOOKUP($C878,INDIRECT(AE$12&amp;"!$b$6:$f$63"),5,FALSE()))/(0.6*AE$15),1)))</f>
        <v>#REF!</v>
      </c>
      <c r="AF878" s="105" t="e">
        <f aca="true">IF(ISNA(AF$17-$O$4*((VLOOKUP($C878,INDIRECT(AF$12&amp;"!$b$6:$e$63"),4,FALSE())-1)/(AF$14-1))-$Q$4*MIN((AF$15-VLOOKUP($C878,INDIRECT(AF$12&amp;"!$b$6:$f$63"),5,FALSE()))/(0.6*AF$15),1)),"",(AF$17-$O$4*((VLOOKUP($C878,INDIRECT(AF$12&amp;"!$b$6:$e$63"),4,FALSE())-1)/(AF$14-1))-$Q$4*MIN((AF$15-VLOOKUP($C878,INDIRECT(AF$12&amp;"!$b$6:$f$63"),5,FALSE()))/(0.6*AF$15),1)))</f>
        <v>#REF!</v>
      </c>
      <c r="AG878" s="107" t="e">
        <f aca="true">IF(ISNA(AG$17-$O$4*((VLOOKUP($C878,INDIRECT(AG$12&amp;"!$b$6:$e$63"),4,FALSE())-1)/(AG$14-1))-$Q$4*MIN((AG$15-VLOOKUP($C878,INDIRECT(AG$12&amp;"!$b$6:$f$63"),5,FALSE()))/(0.6*AG$15),1)),"",(AG$17-$O$4*((VLOOKUP($C878,INDIRECT(AG$12&amp;"!$b$6:$e$63"),4,FALSE())-1)/(AG$14-1))-$Q$4*MIN((AG$15-VLOOKUP($C878,INDIRECT(AG$12&amp;"!$b$6:$f$63"),5,FALSE()))/(0.6*AG$15),1)))</f>
        <v>#REF!</v>
      </c>
      <c r="AH878" s="108" t="e">
        <f aca="true">IF(ISNA(AH$17-$O$4*((VLOOKUP($C878,INDIRECT(AH$12&amp;"!$b$6:$e$63"),4,FALSE())-1)/(AH$14-1))-$Q$4*MIN((AH$15-VLOOKUP($C878,INDIRECT(AH$12&amp;"!$b$6:$f$63"),5,FALSE()))/(0.6*AH$15),1)),"",(AH$17-$O$4*((VLOOKUP($C878,INDIRECT(AH$12&amp;"!$b$6:$e$63"),4,FALSE())-1)/(AH$14-1))-$Q$4*MIN((AH$15-VLOOKUP($C878,INDIRECT(AH$12&amp;"!$b$6:$f$63"),5,FALSE()))/(0.6*AH$15),1)))</f>
        <v>#REF!</v>
      </c>
      <c r="AI878" s="108" t="e">
        <f aca="true">IF(ISNA(AI$17-$O$4*((VLOOKUP($C878,INDIRECT(AI$12&amp;"!$b$6:$e$63"),4,FALSE())-1)/(AI$14-1))-$Q$4*MIN((AI$15-VLOOKUP($C878,INDIRECT(AI$12&amp;"!$b$6:$f$63"),5,FALSE()))/(0.6*AI$15),1)),"",(AI$17-$O$4*((VLOOKUP($C878,INDIRECT(AI$12&amp;"!$b$6:$e$63"),4,FALSE())-1)/(AI$14-1))-$Q$4*MIN((AI$15-VLOOKUP($C878,INDIRECT(AI$12&amp;"!$b$6:$f$63"),5,FALSE()))/(0.6*AI$15),1)))</f>
        <v>#REF!</v>
      </c>
      <c r="AJ878" s="108" t="e">
        <f aca="true">IF(ISNA(AJ$17-$O$4*((VLOOKUP($C878,INDIRECT(AJ$12&amp;"!$b$6:$e$63"),4,FALSE())-1)/(AJ$14-1))-$Q$4*MIN((AJ$15-VLOOKUP($C878,INDIRECT(AJ$12&amp;"!$b$6:$f$63"),5,FALSE()))/(0.6*AJ$15),1)),"",(AJ$17-$O$4*((VLOOKUP($C878,INDIRECT(AJ$12&amp;"!$b$6:$e$63"),4,FALSE())-1)/(AJ$14-1))-$Q$4*MIN((AJ$15-VLOOKUP($C878,INDIRECT(AJ$12&amp;"!$b$6:$f$63"),5,FALSE()))/(0.6*AJ$15),1)))</f>
        <v>#REF!</v>
      </c>
      <c r="AL878" s="109" t="e">
        <f aca="false">MAX(F878:AJ878)</f>
        <v>#REF!</v>
      </c>
      <c r="AM878" s="109" t="e">
        <f aca="false">IF(AL878&lt;&gt;0,MAX(AL878,-200),"")</f>
        <v>#REF!</v>
      </c>
      <c r="AN878" s="50" t="e">
        <f aca="false">IF(AM878&lt;&gt;"",RANK(AM878,AM$26:AM$1020,0),999)</f>
        <v>#REF!</v>
      </c>
    </row>
    <row r="879" customFormat="false" ht="12.75" hidden="false" customHeight="false" outlineLevel="0" collapsed="false">
      <c r="B879" s="101" t="e">
        <f aca="false">IF(INDEX('BGA FAI List'!D$6:D$670,MATCH($C879,'BGA FAI List'!$C$6:$C$670,0))&lt;&gt;"NO",AN879,AN879)</f>
        <v>#N/A</v>
      </c>
      <c r="C879" s="102" t="n">
        <f aca="false">'BGA FAI List'!C859</f>
        <v>0</v>
      </c>
      <c r="D879" s="102" t="e">
        <f aca="false">INDEX('BGA FAI List'!B$6:B$670,MATCH($C879,'BGA FAI List'!$C$6:$C$670,0))</f>
        <v>#N/A</v>
      </c>
      <c r="E879" s="102" t="e">
        <f aca="false">INDEX('BGA FAI List'!A$6:A$670,MATCH($C879,'BGA FAI List'!$C$6:$C$670,0))</f>
        <v>#N/A</v>
      </c>
      <c r="F879" s="103" t="n">
        <f aca="false">MAX(IF(ISNA(VALUE(INDEX('BGA FAI List'!E$6:E$670,MATCH($C879,'BGA FAI List'!$C$6:$C$670,0)))),0,VALUE(INDEX('BGA FAI List'!E$6:E$670,MATCH($C879,'BGA FAI List'!$C$6:$C$670,0)))-$K$4),$M$4)</f>
        <v>0</v>
      </c>
      <c r="G879" s="104" t="e">
        <f aca="true">IF(ISNA(G$17-$O$4*((VLOOKUP($C879,INDIRECT(G$12&amp;"!$b$6:$e$63"),4,FALSE())-1)/(G$14-1))-$Q$4*MIN((G$15-VLOOKUP($C879,INDIRECT(G$12&amp;"!$b$6:$f$63"),5,FALSE()))/(0.6*G$15),1)),"",(G$17-$O$4*((VLOOKUP($C879,INDIRECT(G$12&amp;"!$b$6:$e$63"),4,FALSE())-1)/(G$14-1))-$Q$4*MIN((G$15-VLOOKUP($C879,INDIRECT(G$12&amp;"!$b$6:$f$63"),5,FALSE()))/(0.6*G$15),1)))</f>
        <v>#REF!</v>
      </c>
      <c r="H879" s="105" t="e">
        <f aca="true">IF(ISNA(H$17-$O$4*((VLOOKUP($C879,INDIRECT(H$12&amp;"!$b$6:$e$63"),4,FALSE())-1)/(H$14-1))-$Q$4*MIN((H$15-VLOOKUP($C879,INDIRECT(H$12&amp;"!$b$6:$f$63"),5,FALSE()))/(0.6*H$15),1)),"",(H$17-$O$4*((VLOOKUP($C879,INDIRECT(H$12&amp;"!$b$6:$e$63"),4,FALSE())-1)/(H$14-1))-$Q$4*MIN((H$15-VLOOKUP($C879,INDIRECT(H$12&amp;"!$b$6:$f$63"),5,FALSE()))/(0.6*H$15),1)))</f>
        <v>#REF!</v>
      </c>
      <c r="I879" s="104" t="e">
        <f aca="true">IF(ISNA(I$17-$O$4*((VLOOKUP($C879,INDIRECT(I$12&amp;"!$b$6:$e$63"),4,FALSE())-1)/(I$14-1))-$Q$4*MIN((I$15-VLOOKUP($C879,INDIRECT(I$12&amp;"!$b$6:$f$63"),5,FALSE()))/(0.6*I$15),1)),"",(I$17-$O$4*((VLOOKUP($C879,INDIRECT(I$12&amp;"!$b$6:$e$63"),4,FALSE())-1)/(I$14-1))-$Q$4*MIN((I$15-VLOOKUP($C879,INDIRECT(I$12&amp;"!$b$6:$f$63"),5,FALSE()))/(0.6*I$15),1)))</f>
        <v>#REF!</v>
      </c>
      <c r="J879" s="105" t="e">
        <f aca="true">IF(ISNA(J$17-$O$4*((VLOOKUP($C879,INDIRECT(J$12&amp;"!$b$6:$e$63"),4,FALSE())-1)/(J$14-1))-$Q$4*MIN((J$15-VLOOKUP($C879,INDIRECT(J$12&amp;"!$b$6:$f$63"),5,FALSE()))/(0.6*J$15),1)),"",(J$17-$O$4*((VLOOKUP($C879,INDIRECT(J$12&amp;"!$b$6:$e$63"),4,FALSE())-1)/(J$14-1))-$Q$4*MIN((J$15-VLOOKUP($C879,INDIRECT(J$12&amp;"!$b$6:$f$63"),5,FALSE()))/(0.6*J$15),1)))</f>
        <v>#REF!</v>
      </c>
      <c r="K879" s="104" t="e">
        <f aca="true">IF(ISNA(K$17-$O$4*((VLOOKUP($C879,INDIRECT(K$12&amp;"!$b$6:$e$63"),4,FALSE())-1)/(K$14-1))-$Q$4*MIN((K$15-VLOOKUP($C879,INDIRECT(K$12&amp;"!$b$6:$f$63"),5,FALSE()))/(0.6*K$15),1)),"",(K$17-$O$4*((VLOOKUP($C879,INDIRECT(K$12&amp;"!$b$6:$e$63"),4,FALSE())-1)/(K$14-1))-$Q$4*MIN((K$15-VLOOKUP($C879,INDIRECT(K$12&amp;"!$b$6:$f$63"),5,FALSE()))/(0.6*K$15),1)))</f>
        <v>#REF!</v>
      </c>
      <c r="L879" s="106" t="e">
        <f aca="true">IF(ISNA(L$17-$O$4*((VLOOKUP($C879,INDIRECT(L$12&amp;"!$b$6:$e$63"),4,FALSE())-1)/(L$14-1))-$Q$4*MIN((L$15-VLOOKUP($C879,INDIRECT(L$12&amp;"!$b$6:$f$63"),5,FALSE()))/(0.6*L$15),1)),"",(L$17-$O$4*((VLOOKUP($C879,INDIRECT(L$12&amp;"!$b$6:$e$63"),4,FALSE())-1)/(L$14-1))-$Q$4*MIN((L$15-VLOOKUP($C879,INDIRECT(L$12&amp;"!$b$6:$f$63"),5,FALSE()))/(0.6*L$15),1)))</f>
        <v>#REF!</v>
      </c>
      <c r="M879" s="105" t="e">
        <f aca="true">IF(ISNA(M$17-$O$4*((VLOOKUP($C879,INDIRECT(M$12&amp;"!$b$6:$e$63"),4,FALSE())-1)/(M$14-1))-$Q$4*MIN((M$15-VLOOKUP($C879,INDIRECT(M$12&amp;"!$b$6:$f$63"),5,FALSE()))/(0.6*M$15),1)),"",(M$17-$O$4*((VLOOKUP($C879,INDIRECT(M$12&amp;"!$b$6:$e$63"),4,FALSE())-1)/(M$14-1))-$Q$4*MIN((M$15-VLOOKUP($C879,INDIRECT(M$12&amp;"!$b$6:$f$63"),5,FALSE()))/(0.6*M$15),1)))</f>
        <v>#REF!</v>
      </c>
      <c r="N879" s="106" t="e">
        <f aca="true">IF(ISNA(N$17-$O$4*((VLOOKUP($C879,INDIRECT(N$12&amp;"!$b$6:$e$63"),4,FALSE())-1)/(N$14-1))-$Q$4*MIN((N$15-VLOOKUP($C879,INDIRECT(N$12&amp;"!$b$6:$f$63"),5,FALSE()))/(0.6*N$15),1)),"",(N$17-$O$4*((VLOOKUP($C879,INDIRECT(N$12&amp;"!$b$6:$e$63"),4,FALSE())-1)/(N$14-1))-$Q$4*MIN((N$15-VLOOKUP($C879,INDIRECT(N$12&amp;"!$b$6:$f$63"),5,FALSE()))/(0.6*N$15),1)))</f>
        <v>#REF!</v>
      </c>
      <c r="O879" s="105" t="e">
        <f aca="true">IF(ISNA(O$17-$O$4*((VLOOKUP($C879,INDIRECT(O$12&amp;"!$b$6:$e$63"),4,FALSE())-1)/(O$14-1))-$Q$4*MIN((O$15-VLOOKUP($C879,INDIRECT(O$12&amp;"!$b$6:$f$63"),5,FALSE()))/(0.6*O$15),1)),"",(O$17-$O$4*((VLOOKUP($C879,INDIRECT(O$12&amp;"!$b$6:$e$63"),4,FALSE())-1)/(O$14-1))-$Q$4*MIN((O$15-VLOOKUP($C879,INDIRECT(O$12&amp;"!$b$6:$f$63"),5,FALSE()))/(0.6*O$15),1)))</f>
        <v>#REF!</v>
      </c>
      <c r="P879" s="106" t="e">
        <f aca="true">IF(ISNA(P$17-$O$4*((VLOOKUP($C879,INDIRECT(P$12&amp;"!$b$6:$e$63"),4,FALSE())-1)/(P$14-1))-$Q$4*MIN((P$15-VLOOKUP($C879,INDIRECT(P$12&amp;"!$b$6:$f$63"),5,FALSE()))/(0.6*P$15),1)),"",(P$17-$O$4*((VLOOKUP($C879,INDIRECT(P$12&amp;"!$b$6:$e$63"),4,FALSE())-1)/(P$14-1))-$Q$4*MIN((P$15-VLOOKUP($C879,INDIRECT(P$12&amp;"!$b$6:$f$63"),5,FALSE()))/(0.6*P$15),1)))</f>
        <v>#REF!</v>
      </c>
      <c r="Q879" s="105" t="e">
        <f aca="true">IF(ISNA(Q$17-$O$4*((VLOOKUP($C879,INDIRECT(Q$12&amp;"!$b$6:$e$63"),4,FALSE())-1)/(Q$14-1))-$Q$4*MIN((Q$15-VLOOKUP($C879,INDIRECT(Q$12&amp;"!$b$6:$f$63"),5,FALSE()))/(0.6*Q$15),1)),"",(Q$17-$O$4*((VLOOKUP($C879,INDIRECT(Q$12&amp;"!$b$6:$e$63"),4,FALSE())-1)/(Q$14-1))-$Q$4*MIN((Q$15-VLOOKUP($C879,INDIRECT(Q$12&amp;"!$b$6:$f$63"),5,FALSE()))/(0.6*Q$15),1)))</f>
        <v>#REF!</v>
      </c>
      <c r="R879" s="106" t="e">
        <f aca="true">IF(ISNA(R$17-$O$4*((VLOOKUP($C879,INDIRECT(R$12&amp;"!$b$6:$e$63"),4,FALSE())-1)/(R$14-1))-$Q$4*MIN((R$15-VLOOKUP($C879,INDIRECT(R$12&amp;"!$b$6:$f$63"),5,FALSE()))/(0.6*R$15),1)),"",(R$17-$O$4*((VLOOKUP($C879,INDIRECT(R$12&amp;"!$b$6:$e$63"),4,FALSE())-1)/(R$14-1))-$Q$4*MIN((R$15-VLOOKUP($C879,INDIRECT(R$12&amp;"!$b$6:$f$63"),5,FALSE()))/(0.6*R$15),1)))</f>
        <v>#REF!</v>
      </c>
      <c r="S879" s="107" t="e">
        <f aca="true">IF(ISNA(S$17-$O$4*((VLOOKUP($C879,INDIRECT(S$12&amp;"!$b$6:$e$63"),4,FALSE())-1)/(S$14-1))-$Q$4*MIN((S$15-VLOOKUP($C879,INDIRECT(S$12&amp;"!$b$6:$f$63"),5,FALSE()))/(0.6*S$15),1)),"",(S$17-$O$4*((VLOOKUP($C879,INDIRECT(S$12&amp;"!$b$6:$e$63"),4,FALSE())-1)/(S$14-1))-$Q$4*MIN((S$15-VLOOKUP($C879,INDIRECT(S$12&amp;"!$b$6:$f$63"),5,FALSE()))/(0.6*S$15),1)))</f>
        <v>#REF!</v>
      </c>
      <c r="T879" s="105" t="e">
        <f aca="true">IF(ISNA(T$17-$O$4*((VLOOKUP($C879,INDIRECT(T$12&amp;"!$b$6:$e$63"),4,FALSE())-1)/(T$14-1))-$Q$4*MIN((T$15-VLOOKUP($C879,INDIRECT(T$12&amp;"!$b$6:$f$63"),5,FALSE()))/(0.6*T$15),1)),"",(T$17-$O$4*((VLOOKUP($C879,INDIRECT(T$12&amp;"!$b$6:$e$63"),4,FALSE())-1)/(T$14-1))-$Q$4*MIN((T$15-VLOOKUP($C879,INDIRECT(T$12&amp;"!$b$6:$f$63"),5,FALSE()))/(0.6*T$15),1)))</f>
        <v>#REF!</v>
      </c>
      <c r="U879" s="107" t="e">
        <f aca="true">IF(ISNA(U$17-$O$4*((VLOOKUP($C879,INDIRECT(U$12&amp;"!$b$6:$e$63"),4,FALSE())-1)/(U$14-1))-$Q$4*MIN((U$15-VLOOKUP($C879,INDIRECT(U$12&amp;"!$b$6:$f$63"),5,FALSE()))/(0.6*U$15),1)),"",(U$17-$O$4*((VLOOKUP($C879,INDIRECT(U$12&amp;"!$b$6:$e$63"),4,FALSE())-1)/(U$14-1))-$Q$4*MIN((U$15-VLOOKUP($C879,INDIRECT(U$12&amp;"!$b$6:$f$63"),5,FALSE()))/(0.6*U$15),1)))</f>
        <v>#REF!</v>
      </c>
      <c r="V879" s="105" t="e">
        <f aca="true">IF(ISNA(V$17-$O$4*((VLOOKUP($C879,INDIRECT(V$12&amp;"!$b$6:$e$63"),4,FALSE())-1)/(V$14-1))-$Q$4*MIN((V$15-VLOOKUP($C879,INDIRECT(V$12&amp;"!$b$6:$f$63"),5,FALSE()))/(0.6*V$15),1)),"",(V$17-$O$4*((VLOOKUP($C879,INDIRECT(V$12&amp;"!$b$6:$e$63"),4,FALSE())-1)/(V$14-1))-$Q$4*MIN((V$15-VLOOKUP($C879,INDIRECT(V$12&amp;"!$b$6:$f$63"),5,FALSE()))/(0.6*V$15),1)))</f>
        <v>#REF!</v>
      </c>
      <c r="W879" s="107" t="e">
        <f aca="true">IF(ISNA(W$17-$O$4*((VLOOKUP($C879,INDIRECT(W$12&amp;"!$b$6:$e$63"),4,FALSE())-1)/(W$14-1))-$Q$4*MIN((W$15-VLOOKUP($C879,INDIRECT(W$12&amp;"!$b$6:$f$63"),5,FALSE()))/(0.6*W$15),1)),"",(W$17-$O$4*((VLOOKUP($C879,INDIRECT(W$12&amp;"!$b$6:$e$63"),4,FALSE())-1)/(W$14-1))-$Q$4*MIN((W$15-VLOOKUP($C879,INDIRECT(W$12&amp;"!$b$6:$f$63"),5,FALSE()))/(0.6*W$15),1)))</f>
        <v>#REF!</v>
      </c>
      <c r="X879" s="105" t="e">
        <f aca="true">IF(ISNA(X$17-$O$4*((VLOOKUP($C879,INDIRECT(X$12&amp;"!$b$6:$e$63"),4,FALSE())-1)/(X$14-1))-$Q$4*MIN((X$15-VLOOKUP($C879,INDIRECT(X$12&amp;"!$b$6:$f$63"),5,FALSE()))/(0.6*X$15),1)),"",(X$17-$O$4*((VLOOKUP($C879,INDIRECT(X$12&amp;"!$b$6:$e$63"),4,FALSE())-1)/(X$14-1))-$Q$4*MIN((X$15-VLOOKUP($C879,INDIRECT(X$12&amp;"!$b$6:$f$63"),5,FALSE()))/(0.6*X$15),1)))</f>
        <v>#REF!</v>
      </c>
      <c r="Y879" s="107" t="e">
        <f aca="true">IF(ISNA(Y$17-$O$4*((VLOOKUP($C879,INDIRECT(Y$12&amp;"!$b$6:$e$63"),4,FALSE())-1)/(Y$14-1))-$Q$4*MIN((Y$15-VLOOKUP($C879,INDIRECT(Y$12&amp;"!$b$6:$f$63"),5,FALSE()))/(0.6*Y$15),1)),"",(Y$17-$O$4*((VLOOKUP($C879,INDIRECT(Y$12&amp;"!$b$6:$e$63"),4,FALSE())-1)/(Y$14-1))-$Q$4*MIN((Y$15-VLOOKUP($C879,INDIRECT(Y$12&amp;"!$b$6:$f$63"),5,FALSE()))/(0.6*Y$15),1)))</f>
        <v>#REF!</v>
      </c>
      <c r="Z879" s="105" t="e">
        <f aca="true">IF(ISNA(Z$17-$O$4*((VLOOKUP($C879,INDIRECT(Z$12&amp;"!$b$6:$e$63"),4,FALSE())-1)/(Z$14-1))-$Q$4*MIN((Z$15-VLOOKUP($C879,INDIRECT(Z$12&amp;"!$b$6:$f$63"),5,FALSE()))/(0.6*Z$15),1)),"",(Z$17-$O$4*((VLOOKUP($C879,INDIRECT(Z$12&amp;"!$b$6:$e$63"),4,FALSE())-1)/(Z$14-1))-$Q$4*MIN((Z$15-VLOOKUP($C879,INDIRECT(Z$12&amp;"!$b$6:$f$63"),5,FALSE()))/(0.6*Z$15),1)))</f>
        <v>#REF!</v>
      </c>
      <c r="AA879" s="107" t="e">
        <f aca="true">IF(ISNA(AA$17-$O$4*((VLOOKUP($C879,INDIRECT(AA$12&amp;"!$b$6:$e$63"),4,FALSE())-1)/(AA$14-1))-$Q$4*MIN((AA$15-VLOOKUP($C879,INDIRECT(AA$12&amp;"!$b$6:$f$63"),5,FALSE()))/(0.6*AA$15),1)),"",(AA$17-$O$4*((VLOOKUP($C879,INDIRECT(AA$12&amp;"!$b$6:$e$63"),4,FALSE())-1)/(AA$14-1))-$Q$4*MIN((AA$15-VLOOKUP($C879,INDIRECT(AA$12&amp;"!$b$6:$f$63"),5,FALSE()))/(0.6*AA$15),1)))</f>
        <v>#REF!</v>
      </c>
      <c r="AB879" s="105" t="e">
        <f aca="true">IF(ISNA(AB$17-$O$4*((VLOOKUP($C879,INDIRECT(AB$12&amp;"!$b$6:$e$63"),4,FALSE())-1)/(AB$14-1))-$Q$4*MIN((AB$15-VLOOKUP($C879,INDIRECT(AB$12&amp;"!$b$6:$f$63"),5,FALSE()))/(0.6*AB$15),1)),"",(AB$17-$O$4*((VLOOKUP($C879,INDIRECT(AB$12&amp;"!$b$6:$e$63"),4,FALSE())-1)/(AB$14-1))-$Q$4*MIN((AB$15-VLOOKUP($C879,INDIRECT(AB$12&amp;"!$b$6:$f$63"),5,FALSE()))/(0.6*AB$15),1)))</f>
        <v>#REF!</v>
      </c>
      <c r="AC879" s="107" t="e">
        <f aca="true">IF(ISNA(AC$17-$O$4*((VLOOKUP($C879,INDIRECT(AC$12&amp;"!$b$6:$e$63"),4,FALSE())-1)/(AC$14-1))-$Q$4*MIN((AC$15-VLOOKUP($C879,INDIRECT(AC$12&amp;"!$b$6:$f$63"),5,FALSE()))/(0.6*AC$15),1)),"",(AC$17-$O$4*((VLOOKUP($C879,INDIRECT(AC$12&amp;"!$b$6:$e$63"),4,FALSE())-1)/(AC$14-1))-$Q$4*MIN((AC$15-VLOOKUP($C879,INDIRECT(AC$12&amp;"!$b$6:$f$63"),5,FALSE()))/(0.6*AC$15),1)))</f>
        <v>#REF!</v>
      </c>
      <c r="AD879" s="105" t="e">
        <f aca="true">IF(ISNA(AD$17-$O$4*((VLOOKUP($C879,INDIRECT(AD$12&amp;"!$b$6:$e$63"),4,FALSE())-1)/(AD$14-1))-$Q$4*MIN((AD$15-VLOOKUP($C879,INDIRECT(AD$12&amp;"!$b$6:$f$63"),5,FALSE()))/(0.6*AD$15),1)),"",(AD$17-$O$4*((VLOOKUP($C879,INDIRECT(AD$12&amp;"!$b$6:$e$63"),4,FALSE())-1)/(AD$14-1))-$Q$4*MIN((AD$15-VLOOKUP($C879,INDIRECT(AD$12&amp;"!$b$6:$f$63"),5,FALSE()))/(0.6*AD$15),1)))</f>
        <v>#REF!</v>
      </c>
      <c r="AE879" s="107" t="e">
        <f aca="true">IF(ISNA(AE$17-$O$4*((VLOOKUP($C879,INDIRECT(AE$12&amp;"!$b$6:$e$63"),4,FALSE())-1)/(AE$14-1))-$Q$4*MIN((AE$15-VLOOKUP($C879,INDIRECT(AE$12&amp;"!$b$6:$f$63"),5,FALSE()))/(0.6*AE$15),1)),"",(AE$17-$O$4*((VLOOKUP($C879,INDIRECT(AE$12&amp;"!$b$6:$e$63"),4,FALSE())-1)/(AE$14-1))-$Q$4*MIN((AE$15-VLOOKUP($C879,INDIRECT(AE$12&amp;"!$b$6:$f$63"),5,FALSE()))/(0.6*AE$15),1)))</f>
        <v>#REF!</v>
      </c>
      <c r="AF879" s="105" t="e">
        <f aca="true">IF(ISNA(AF$17-$O$4*((VLOOKUP($C879,INDIRECT(AF$12&amp;"!$b$6:$e$63"),4,FALSE())-1)/(AF$14-1))-$Q$4*MIN((AF$15-VLOOKUP($C879,INDIRECT(AF$12&amp;"!$b$6:$f$63"),5,FALSE()))/(0.6*AF$15),1)),"",(AF$17-$O$4*((VLOOKUP($C879,INDIRECT(AF$12&amp;"!$b$6:$e$63"),4,FALSE())-1)/(AF$14-1))-$Q$4*MIN((AF$15-VLOOKUP($C879,INDIRECT(AF$12&amp;"!$b$6:$f$63"),5,FALSE()))/(0.6*AF$15),1)))</f>
        <v>#REF!</v>
      </c>
      <c r="AG879" s="107" t="e">
        <f aca="true">IF(ISNA(AG$17-$O$4*((VLOOKUP($C879,INDIRECT(AG$12&amp;"!$b$6:$e$63"),4,FALSE())-1)/(AG$14-1))-$Q$4*MIN((AG$15-VLOOKUP($C879,INDIRECT(AG$12&amp;"!$b$6:$f$63"),5,FALSE()))/(0.6*AG$15),1)),"",(AG$17-$O$4*((VLOOKUP($C879,INDIRECT(AG$12&amp;"!$b$6:$e$63"),4,FALSE())-1)/(AG$14-1))-$Q$4*MIN((AG$15-VLOOKUP($C879,INDIRECT(AG$12&amp;"!$b$6:$f$63"),5,FALSE()))/(0.6*AG$15),1)))</f>
        <v>#REF!</v>
      </c>
      <c r="AH879" s="108" t="e">
        <f aca="true">IF(ISNA(AH$17-$O$4*((VLOOKUP($C879,INDIRECT(AH$12&amp;"!$b$6:$e$63"),4,FALSE())-1)/(AH$14-1))-$Q$4*MIN((AH$15-VLOOKUP($C879,INDIRECT(AH$12&amp;"!$b$6:$f$63"),5,FALSE()))/(0.6*AH$15),1)),"",(AH$17-$O$4*((VLOOKUP($C879,INDIRECT(AH$12&amp;"!$b$6:$e$63"),4,FALSE())-1)/(AH$14-1))-$Q$4*MIN((AH$15-VLOOKUP($C879,INDIRECT(AH$12&amp;"!$b$6:$f$63"),5,FALSE()))/(0.6*AH$15),1)))</f>
        <v>#REF!</v>
      </c>
      <c r="AI879" s="108" t="e">
        <f aca="true">IF(ISNA(AI$17-$O$4*((VLOOKUP($C879,INDIRECT(AI$12&amp;"!$b$6:$e$63"),4,FALSE())-1)/(AI$14-1))-$Q$4*MIN((AI$15-VLOOKUP($C879,INDIRECT(AI$12&amp;"!$b$6:$f$63"),5,FALSE()))/(0.6*AI$15),1)),"",(AI$17-$O$4*((VLOOKUP($C879,INDIRECT(AI$12&amp;"!$b$6:$e$63"),4,FALSE())-1)/(AI$14-1))-$Q$4*MIN((AI$15-VLOOKUP($C879,INDIRECT(AI$12&amp;"!$b$6:$f$63"),5,FALSE()))/(0.6*AI$15),1)))</f>
        <v>#REF!</v>
      </c>
      <c r="AJ879" s="108" t="e">
        <f aca="true">IF(ISNA(AJ$17-$O$4*((VLOOKUP($C879,INDIRECT(AJ$12&amp;"!$b$6:$e$63"),4,FALSE())-1)/(AJ$14-1))-$Q$4*MIN((AJ$15-VLOOKUP($C879,INDIRECT(AJ$12&amp;"!$b$6:$f$63"),5,FALSE()))/(0.6*AJ$15),1)),"",(AJ$17-$O$4*((VLOOKUP($C879,INDIRECT(AJ$12&amp;"!$b$6:$e$63"),4,FALSE())-1)/(AJ$14-1))-$Q$4*MIN((AJ$15-VLOOKUP($C879,INDIRECT(AJ$12&amp;"!$b$6:$f$63"),5,FALSE()))/(0.6*AJ$15),1)))</f>
        <v>#REF!</v>
      </c>
      <c r="AL879" s="109" t="e">
        <f aca="false">MAX(F879:AJ879)</f>
        <v>#REF!</v>
      </c>
      <c r="AM879" s="109" t="e">
        <f aca="false">IF(AL879&lt;&gt;0,MAX(AL879,-200),"")</f>
        <v>#REF!</v>
      </c>
      <c r="AN879" s="50" t="e">
        <f aca="false">IF(AM879&lt;&gt;"",RANK(AM879,AM$26:AM$1020,0),999)</f>
        <v>#REF!</v>
      </c>
    </row>
    <row r="880" customFormat="false" ht="12.75" hidden="false" customHeight="false" outlineLevel="0" collapsed="false">
      <c r="B880" s="101" t="e">
        <f aca="false">IF(INDEX('BGA FAI List'!D$6:D$670,MATCH($C880,'BGA FAI List'!$C$6:$C$670,0))&lt;&gt;"NO",AN880,AN880)</f>
        <v>#N/A</v>
      </c>
      <c r="C880" s="102" t="n">
        <f aca="false">'BGA FAI List'!C860</f>
        <v>0</v>
      </c>
      <c r="D880" s="102" t="e">
        <f aca="false">INDEX('BGA FAI List'!B$6:B$670,MATCH($C880,'BGA FAI List'!$C$6:$C$670,0))</f>
        <v>#N/A</v>
      </c>
      <c r="E880" s="102" t="e">
        <f aca="false">INDEX('BGA FAI List'!A$6:A$670,MATCH($C880,'BGA FAI List'!$C$6:$C$670,0))</f>
        <v>#N/A</v>
      </c>
      <c r="F880" s="103" t="n">
        <f aca="false">MAX(IF(ISNA(VALUE(INDEX('BGA FAI List'!E$6:E$670,MATCH($C880,'BGA FAI List'!$C$6:$C$670,0)))),0,VALUE(INDEX('BGA FAI List'!E$6:E$670,MATCH($C880,'BGA FAI List'!$C$6:$C$670,0)))-$K$4),$M$4)</f>
        <v>0</v>
      </c>
      <c r="G880" s="104" t="e">
        <f aca="true">IF(ISNA(G$17-$O$4*((VLOOKUP($C880,INDIRECT(G$12&amp;"!$b$6:$e$63"),4,FALSE())-1)/(G$14-1))-$Q$4*MIN((G$15-VLOOKUP($C880,INDIRECT(G$12&amp;"!$b$6:$f$63"),5,FALSE()))/(0.6*G$15),1)),"",(G$17-$O$4*((VLOOKUP($C880,INDIRECT(G$12&amp;"!$b$6:$e$63"),4,FALSE())-1)/(G$14-1))-$Q$4*MIN((G$15-VLOOKUP($C880,INDIRECT(G$12&amp;"!$b$6:$f$63"),5,FALSE()))/(0.6*G$15),1)))</f>
        <v>#REF!</v>
      </c>
      <c r="H880" s="105" t="e">
        <f aca="true">IF(ISNA(H$17-$O$4*((VLOOKUP($C880,INDIRECT(H$12&amp;"!$b$6:$e$63"),4,FALSE())-1)/(H$14-1))-$Q$4*MIN((H$15-VLOOKUP($C880,INDIRECT(H$12&amp;"!$b$6:$f$63"),5,FALSE()))/(0.6*H$15),1)),"",(H$17-$O$4*((VLOOKUP($C880,INDIRECT(H$12&amp;"!$b$6:$e$63"),4,FALSE())-1)/(H$14-1))-$Q$4*MIN((H$15-VLOOKUP($C880,INDIRECT(H$12&amp;"!$b$6:$f$63"),5,FALSE()))/(0.6*H$15),1)))</f>
        <v>#REF!</v>
      </c>
      <c r="I880" s="104" t="e">
        <f aca="true">IF(ISNA(I$17-$O$4*((VLOOKUP($C880,INDIRECT(I$12&amp;"!$b$6:$e$63"),4,FALSE())-1)/(I$14-1))-$Q$4*MIN((I$15-VLOOKUP($C880,INDIRECT(I$12&amp;"!$b$6:$f$63"),5,FALSE()))/(0.6*I$15),1)),"",(I$17-$O$4*((VLOOKUP($C880,INDIRECT(I$12&amp;"!$b$6:$e$63"),4,FALSE())-1)/(I$14-1))-$Q$4*MIN((I$15-VLOOKUP($C880,INDIRECT(I$12&amp;"!$b$6:$f$63"),5,FALSE()))/(0.6*I$15),1)))</f>
        <v>#REF!</v>
      </c>
      <c r="J880" s="105" t="e">
        <f aca="true">IF(ISNA(J$17-$O$4*((VLOOKUP($C880,INDIRECT(J$12&amp;"!$b$6:$e$63"),4,FALSE())-1)/(J$14-1))-$Q$4*MIN((J$15-VLOOKUP($C880,INDIRECT(J$12&amp;"!$b$6:$f$63"),5,FALSE()))/(0.6*J$15),1)),"",(J$17-$O$4*((VLOOKUP($C880,INDIRECT(J$12&amp;"!$b$6:$e$63"),4,FALSE())-1)/(J$14-1))-$Q$4*MIN((J$15-VLOOKUP($C880,INDIRECT(J$12&amp;"!$b$6:$f$63"),5,FALSE()))/(0.6*J$15),1)))</f>
        <v>#REF!</v>
      </c>
      <c r="K880" s="104" t="e">
        <f aca="true">IF(ISNA(K$17-$O$4*((VLOOKUP($C880,INDIRECT(K$12&amp;"!$b$6:$e$63"),4,FALSE())-1)/(K$14-1))-$Q$4*MIN((K$15-VLOOKUP($C880,INDIRECT(K$12&amp;"!$b$6:$f$63"),5,FALSE()))/(0.6*K$15),1)),"",(K$17-$O$4*((VLOOKUP($C880,INDIRECT(K$12&amp;"!$b$6:$e$63"),4,FALSE())-1)/(K$14-1))-$Q$4*MIN((K$15-VLOOKUP($C880,INDIRECT(K$12&amp;"!$b$6:$f$63"),5,FALSE()))/(0.6*K$15),1)))</f>
        <v>#REF!</v>
      </c>
      <c r="L880" s="106" t="e">
        <f aca="true">IF(ISNA(L$17-$O$4*((VLOOKUP($C880,INDIRECT(L$12&amp;"!$b$6:$e$63"),4,FALSE())-1)/(L$14-1))-$Q$4*MIN((L$15-VLOOKUP($C880,INDIRECT(L$12&amp;"!$b$6:$f$63"),5,FALSE()))/(0.6*L$15),1)),"",(L$17-$O$4*((VLOOKUP($C880,INDIRECT(L$12&amp;"!$b$6:$e$63"),4,FALSE())-1)/(L$14-1))-$Q$4*MIN((L$15-VLOOKUP($C880,INDIRECT(L$12&amp;"!$b$6:$f$63"),5,FALSE()))/(0.6*L$15),1)))</f>
        <v>#REF!</v>
      </c>
      <c r="M880" s="105" t="e">
        <f aca="true">IF(ISNA(M$17-$O$4*((VLOOKUP($C880,INDIRECT(M$12&amp;"!$b$6:$e$63"),4,FALSE())-1)/(M$14-1))-$Q$4*MIN((M$15-VLOOKUP($C880,INDIRECT(M$12&amp;"!$b$6:$f$63"),5,FALSE()))/(0.6*M$15),1)),"",(M$17-$O$4*((VLOOKUP($C880,INDIRECT(M$12&amp;"!$b$6:$e$63"),4,FALSE())-1)/(M$14-1))-$Q$4*MIN((M$15-VLOOKUP($C880,INDIRECT(M$12&amp;"!$b$6:$f$63"),5,FALSE()))/(0.6*M$15),1)))</f>
        <v>#REF!</v>
      </c>
      <c r="N880" s="106" t="e">
        <f aca="true">IF(ISNA(N$17-$O$4*((VLOOKUP($C880,INDIRECT(N$12&amp;"!$b$6:$e$63"),4,FALSE())-1)/(N$14-1))-$Q$4*MIN((N$15-VLOOKUP($C880,INDIRECT(N$12&amp;"!$b$6:$f$63"),5,FALSE()))/(0.6*N$15),1)),"",(N$17-$O$4*((VLOOKUP($C880,INDIRECT(N$12&amp;"!$b$6:$e$63"),4,FALSE())-1)/(N$14-1))-$Q$4*MIN((N$15-VLOOKUP($C880,INDIRECT(N$12&amp;"!$b$6:$f$63"),5,FALSE()))/(0.6*N$15),1)))</f>
        <v>#REF!</v>
      </c>
      <c r="O880" s="105" t="e">
        <f aca="true">IF(ISNA(O$17-$O$4*((VLOOKUP($C880,INDIRECT(O$12&amp;"!$b$6:$e$63"),4,FALSE())-1)/(O$14-1))-$Q$4*MIN((O$15-VLOOKUP($C880,INDIRECT(O$12&amp;"!$b$6:$f$63"),5,FALSE()))/(0.6*O$15),1)),"",(O$17-$O$4*((VLOOKUP($C880,INDIRECT(O$12&amp;"!$b$6:$e$63"),4,FALSE())-1)/(O$14-1))-$Q$4*MIN((O$15-VLOOKUP($C880,INDIRECT(O$12&amp;"!$b$6:$f$63"),5,FALSE()))/(0.6*O$15),1)))</f>
        <v>#REF!</v>
      </c>
      <c r="P880" s="106" t="e">
        <f aca="true">IF(ISNA(P$17-$O$4*((VLOOKUP($C880,INDIRECT(P$12&amp;"!$b$6:$e$63"),4,FALSE())-1)/(P$14-1))-$Q$4*MIN((P$15-VLOOKUP($C880,INDIRECT(P$12&amp;"!$b$6:$f$63"),5,FALSE()))/(0.6*P$15),1)),"",(P$17-$O$4*((VLOOKUP($C880,INDIRECT(P$12&amp;"!$b$6:$e$63"),4,FALSE())-1)/(P$14-1))-$Q$4*MIN((P$15-VLOOKUP($C880,INDIRECT(P$12&amp;"!$b$6:$f$63"),5,FALSE()))/(0.6*P$15),1)))</f>
        <v>#REF!</v>
      </c>
      <c r="Q880" s="105" t="e">
        <f aca="true">IF(ISNA(Q$17-$O$4*((VLOOKUP($C880,INDIRECT(Q$12&amp;"!$b$6:$e$63"),4,FALSE())-1)/(Q$14-1))-$Q$4*MIN((Q$15-VLOOKUP($C880,INDIRECT(Q$12&amp;"!$b$6:$f$63"),5,FALSE()))/(0.6*Q$15),1)),"",(Q$17-$O$4*((VLOOKUP($C880,INDIRECT(Q$12&amp;"!$b$6:$e$63"),4,FALSE())-1)/(Q$14-1))-$Q$4*MIN((Q$15-VLOOKUP($C880,INDIRECT(Q$12&amp;"!$b$6:$f$63"),5,FALSE()))/(0.6*Q$15),1)))</f>
        <v>#REF!</v>
      </c>
      <c r="R880" s="106" t="e">
        <f aca="true">IF(ISNA(R$17-$O$4*((VLOOKUP($C880,INDIRECT(R$12&amp;"!$b$6:$e$63"),4,FALSE())-1)/(R$14-1))-$Q$4*MIN((R$15-VLOOKUP($C880,INDIRECT(R$12&amp;"!$b$6:$f$63"),5,FALSE()))/(0.6*R$15),1)),"",(R$17-$O$4*((VLOOKUP($C880,INDIRECT(R$12&amp;"!$b$6:$e$63"),4,FALSE())-1)/(R$14-1))-$Q$4*MIN((R$15-VLOOKUP($C880,INDIRECT(R$12&amp;"!$b$6:$f$63"),5,FALSE()))/(0.6*R$15),1)))</f>
        <v>#REF!</v>
      </c>
      <c r="S880" s="107" t="e">
        <f aca="true">IF(ISNA(S$17-$O$4*((VLOOKUP($C880,INDIRECT(S$12&amp;"!$b$6:$e$63"),4,FALSE())-1)/(S$14-1))-$Q$4*MIN((S$15-VLOOKUP($C880,INDIRECT(S$12&amp;"!$b$6:$f$63"),5,FALSE()))/(0.6*S$15),1)),"",(S$17-$O$4*((VLOOKUP($C880,INDIRECT(S$12&amp;"!$b$6:$e$63"),4,FALSE())-1)/(S$14-1))-$Q$4*MIN((S$15-VLOOKUP($C880,INDIRECT(S$12&amp;"!$b$6:$f$63"),5,FALSE()))/(0.6*S$15),1)))</f>
        <v>#REF!</v>
      </c>
      <c r="T880" s="105" t="e">
        <f aca="true">IF(ISNA(T$17-$O$4*((VLOOKUP($C880,INDIRECT(T$12&amp;"!$b$6:$e$63"),4,FALSE())-1)/(T$14-1))-$Q$4*MIN((T$15-VLOOKUP($C880,INDIRECT(T$12&amp;"!$b$6:$f$63"),5,FALSE()))/(0.6*T$15),1)),"",(T$17-$O$4*((VLOOKUP($C880,INDIRECT(T$12&amp;"!$b$6:$e$63"),4,FALSE())-1)/(T$14-1))-$Q$4*MIN((T$15-VLOOKUP($C880,INDIRECT(T$12&amp;"!$b$6:$f$63"),5,FALSE()))/(0.6*T$15),1)))</f>
        <v>#REF!</v>
      </c>
      <c r="U880" s="107" t="e">
        <f aca="true">IF(ISNA(U$17-$O$4*((VLOOKUP($C880,INDIRECT(U$12&amp;"!$b$6:$e$63"),4,FALSE())-1)/(U$14-1))-$Q$4*MIN((U$15-VLOOKUP($C880,INDIRECT(U$12&amp;"!$b$6:$f$63"),5,FALSE()))/(0.6*U$15),1)),"",(U$17-$O$4*((VLOOKUP($C880,INDIRECT(U$12&amp;"!$b$6:$e$63"),4,FALSE())-1)/(U$14-1))-$Q$4*MIN((U$15-VLOOKUP($C880,INDIRECT(U$12&amp;"!$b$6:$f$63"),5,FALSE()))/(0.6*U$15),1)))</f>
        <v>#REF!</v>
      </c>
      <c r="V880" s="105" t="e">
        <f aca="true">IF(ISNA(V$17-$O$4*((VLOOKUP($C880,INDIRECT(V$12&amp;"!$b$6:$e$63"),4,FALSE())-1)/(V$14-1))-$Q$4*MIN((V$15-VLOOKUP($C880,INDIRECT(V$12&amp;"!$b$6:$f$63"),5,FALSE()))/(0.6*V$15),1)),"",(V$17-$O$4*((VLOOKUP($C880,INDIRECT(V$12&amp;"!$b$6:$e$63"),4,FALSE())-1)/(V$14-1))-$Q$4*MIN((V$15-VLOOKUP($C880,INDIRECT(V$12&amp;"!$b$6:$f$63"),5,FALSE()))/(0.6*V$15),1)))</f>
        <v>#REF!</v>
      </c>
      <c r="W880" s="107" t="e">
        <f aca="true">IF(ISNA(W$17-$O$4*((VLOOKUP($C880,INDIRECT(W$12&amp;"!$b$6:$e$63"),4,FALSE())-1)/(W$14-1))-$Q$4*MIN((W$15-VLOOKUP($C880,INDIRECT(W$12&amp;"!$b$6:$f$63"),5,FALSE()))/(0.6*W$15),1)),"",(W$17-$O$4*((VLOOKUP($C880,INDIRECT(W$12&amp;"!$b$6:$e$63"),4,FALSE())-1)/(W$14-1))-$Q$4*MIN((W$15-VLOOKUP($C880,INDIRECT(W$12&amp;"!$b$6:$f$63"),5,FALSE()))/(0.6*W$15),1)))</f>
        <v>#REF!</v>
      </c>
      <c r="X880" s="105" t="e">
        <f aca="true">IF(ISNA(X$17-$O$4*((VLOOKUP($C880,INDIRECT(X$12&amp;"!$b$6:$e$63"),4,FALSE())-1)/(X$14-1))-$Q$4*MIN((X$15-VLOOKUP($C880,INDIRECT(X$12&amp;"!$b$6:$f$63"),5,FALSE()))/(0.6*X$15),1)),"",(X$17-$O$4*((VLOOKUP($C880,INDIRECT(X$12&amp;"!$b$6:$e$63"),4,FALSE())-1)/(X$14-1))-$Q$4*MIN((X$15-VLOOKUP($C880,INDIRECT(X$12&amp;"!$b$6:$f$63"),5,FALSE()))/(0.6*X$15),1)))</f>
        <v>#REF!</v>
      </c>
      <c r="Y880" s="107" t="e">
        <f aca="true">IF(ISNA(Y$17-$O$4*((VLOOKUP($C880,INDIRECT(Y$12&amp;"!$b$6:$e$63"),4,FALSE())-1)/(Y$14-1))-$Q$4*MIN((Y$15-VLOOKUP($C880,INDIRECT(Y$12&amp;"!$b$6:$f$63"),5,FALSE()))/(0.6*Y$15),1)),"",(Y$17-$O$4*((VLOOKUP($C880,INDIRECT(Y$12&amp;"!$b$6:$e$63"),4,FALSE())-1)/(Y$14-1))-$Q$4*MIN((Y$15-VLOOKUP($C880,INDIRECT(Y$12&amp;"!$b$6:$f$63"),5,FALSE()))/(0.6*Y$15),1)))</f>
        <v>#REF!</v>
      </c>
      <c r="Z880" s="105" t="e">
        <f aca="true">IF(ISNA(Z$17-$O$4*((VLOOKUP($C880,INDIRECT(Z$12&amp;"!$b$6:$e$63"),4,FALSE())-1)/(Z$14-1))-$Q$4*MIN((Z$15-VLOOKUP($C880,INDIRECT(Z$12&amp;"!$b$6:$f$63"),5,FALSE()))/(0.6*Z$15),1)),"",(Z$17-$O$4*((VLOOKUP($C880,INDIRECT(Z$12&amp;"!$b$6:$e$63"),4,FALSE())-1)/(Z$14-1))-$Q$4*MIN((Z$15-VLOOKUP($C880,INDIRECT(Z$12&amp;"!$b$6:$f$63"),5,FALSE()))/(0.6*Z$15),1)))</f>
        <v>#REF!</v>
      </c>
      <c r="AA880" s="107" t="e">
        <f aca="true">IF(ISNA(AA$17-$O$4*((VLOOKUP($C880,INDIRECT(AA$12&amp;"!$b$6:$e$63"),4,FALSE())-1)/(AA$14-1))-$Q$4*MIN((AA$15-VLOOKUP($C880,INDIRECT(AA$12&amp;"!$b$6:$f$63"),5,FALSE()))/(0.6*AA$15),1)),"",(AA$17-$O$4*((VLOOKUP($C880,INDIRECT(AA$12&amp;"!$b$6:$e$63"),4,FALSE())-1)/(AA$14-1))-$Q$4*MIN((AA$15-VLOOKUP($C880,INDIRECT(AA$12&amp;"!$b$6:$f$63"),5,FALSE()))/(0.6*AA$15),1)))</f>
        <v>#REF!</v>
      </c>
      <c r="AB880" s="105" t="e">
        <f aca="true">IF(ISNA(AB$17-$O$4*((VLOOKUP($C880,INDIRECT(AB$12&amp;"!$b$6:$e$63"),4,FALSE())-1)/(AB$14-1))-$Q$4*MIN((AB$15-VLOOKUP($C880,INDIRECT(AB$12&amp;"!$b$6:$f$63"),5,FALSE()))/(0.6*AB$15),1)),"",(AB$17-$O$4*((VLOOKUP($C880,INDIRECT(AB$12&amp;"!$b$6:$e$63"),4,FALSE())-1)/(AB$14-1))-$Q$4*MIN((AB$15-VLOOKUP($C880,INDIRECT(AB$12&amp;"!$b$6:$f$63"),5,FALSE()))/(0.6*AB$15),1)))</f>
        <v>#REF!</v>
      </c>
      <c r="AC880" s="107" t="e">
        <f aca="true">IF(ISNA(AC$17-$O$4*((VLOOKUP($C880,INDIRECT(AC$12&amp;"!$b$6:$e$63"),4,FALSE())-1)/(AC$14-1))-$Q$4*MIN((AC$15-VLOOKUP($C880,INDIRECT(AC$12&amp;"!$b$6:$f$63"),5,FALSE()))/(0.6*AC$15),1)),"",(AC$17-$O$4*((VLOOKUP($C880,INDIRECT(AC$12&amp;"!$b$6:$e$63"),4,FALSE())-1)/(AC$14-1))-$Q$4*MIN((AC$15-VLOOKUP($C880,INDIRECT(AC$12&amp;"!$b$6:$f$63"),5,FALSE()))/(0.6*AC$15),1)))</f>
        <v>#REF!</v>
      </c>
      <c r="AD880" s="105" t="e">
        <f aca="true">IF(ISNA(AD$17-$O$4*((VLOOKUP($C880,INDIRECT(AD$12&amp;"!$b$6:$e$63"),4,FALSE())-1)/(AD$14-1))-$Q$4*MIN((AD$15-VLOOKUP($C880,INDIRECT(AD$12&amp;"!$b$6:$f$63"),5,FALSE()))/(0.6*AD$15),1)),"",(AD$17-$O$4*((VLOOKUP($C880,INDIRECT(AD$12&amp;"!$b$6:$e$63"),4,FALSE())-1)/(AD$14-1))-$Q$4*MIN((AD$15-VLOOKUP($C880,INDIRECT(AD$12&amp;"!$b$6:$f$63"),5,FALSE()))/(0.6*AD$15),1)))</f>
        <v>#REF!</v>
      </c>
      <c r="AE880" s="107" t="e">
        <f aca="true">IF(ISNA(AE$17-$O$4*((VLOOKUP($C880,INDIRECT(AE$12&amp;"!$b$6:$e$63"),4,FALSE())-1)/(AE$14-1))-$Q$4*MIN((AE$15-VLOOKUP($C880,INDIRECT(AE$12&amp;"!$b$6:$f$63"),5,FALSE()))/(0.6*AE$15),1)),"",(AE$17-$O$4*((VLOOKUP($C880,INDIRECT(AE$12&amp;"!$b$6:$e$63"),4,FALSE())-1)/(AE$14-1))-$Q$4*MIN((AE$15-VLOOKUP($C880,INDIRECT(AE$12&amp;"!$b$6:$f$63"),5,FALSE()))/(0.6*AE$15),1)))</f>
        <v>#REF!</v>
      </c>
      <c r="AF880" s="105" t="e">
        <f aca="true">IF(ISNA(AF$17-$O$4*((VLOOKUP($C880,INDIRECT(AF$12&amp;"!$b$6:$e$63"),4,FALSE())-1)/(AF$14-1))-$Q$4*MIN((AF$15-VLOOKUP($C880,INDIRECT(AF$12&amp;"!$b$6:$f$63"),5,FALSE()))/(0.6*AF$15),1)),"",(AF$17-$O$4*((VLOOKUP($C880,INDIRECT(AF$12&amp;"!$b$6:$e$63"),4,FALSE())-1)/(AF$14-1))-$Q$4*MIN((AF$15-VLOOKUP($C880,INDIRECT(AF$12&amp;"!$b$6:$f$63"),5,FALSE()))/(0.6*AF$15),1)))</f>
        <v>#REF!</v>
      </c>
      <c r="AG880" s="107" t="e">
        <f aca="true">IF(ISNA(AG$17-$O$4*((VLOOKUP($C880,INDIRECT(AG$12&amp;"!$b$6:$e$63"),4,FALSE())-1)/(AG$14-1))-$Q$4*MIN((AG$15-VLOOKUP($C880,INDIRECT(AG$12&amp;"!$b$6:$f$63"),5,FALSE()))/(0.6*AG$15),1)),"",(AG$17-$O$4*((VLOOKUP($C880,INDIRECT(AG$12&amp;"!$b$6:$e$63"),4,FALSE())-1)/(AG$14-1))-$Q$4*MIN((AG$15-VLOOKUP($C880,INDIRECT(AG$12&amp;"!$b$6:$f$63"),5,FALSE()))/(0.6*AG$15),1)))</f>
        <v>#REF!</v>
      </c>
      <c r="AH880" s="108" t="e">
        <f aca="true">IF(ISNA(AH$17-$O$4*((VLOOKUP($C880,INDIRECT(AH$12&amp;"!$b$6:$e$63"),4,FALSE())-1)/(AH$14-1))-$Q$4*MIN((AH$15-VLOOKUP($C880,INDIRECT(AH$12&amp;"!$b$6:$f$63"),5,FALSE()))/(0.6*AH$15),1)),"",(AH$17-$O$4*((VLOOKUP($C880,INDIRECT(AH$12&amp;"!$b$6:$e$63"),4,FALSE())-1)/(AH$14-1))-$Q$4*MIN((AH$15-VLOOKUP($C880,INDIRECT(AH$12&amp;"!$b$6:$f$63"),5,FALSE()))/(0.6*AH$15),1)))</f>
        <v>#REF!</v>
      </c>
      <c r="AI880" s="108" t="e">
        <f aca="true">IF(ISNA(AI$17-$O$4*((VLOOKUP($C880,INDIRECT(AI$12&amp;"!$b$6:$e$63"),4,FALSE())-1)/(AI$14-1))-$Q$4*MIN((AI$15-VLOOKUP($C880,INDIRECT(AI$12&amp;"!$b$6:$f$63"),5,FALSE()))/(0.6*AI$15),1)),"",(AI$17-$O$4*((VLOOKUP($C880,INDIRECT(AI$12&amp;"!$b$6:$e$63"),4,FALSE())-1)/(AI$14-1))-$Q$4*MIN((AI$15-VLOOKUP($C880,INDIRECT(AI$12&amp;"!$b$6:$f$63"),5,FALSE()))/(0.6*AI$15),1)))</f>
        <v>#REF!</v>
      </c>
      <c r="AJ880" s="108" t="e">
        <f aca="true">IF(ISNA(AJ$17-$O$4*((VLOOKUP($C880,INDIRECT(AJ$12&amp;"!$b$6:$e$63"),4,FALSE())-1)/(AJ$14-1))-$Q$4*MIN((AJ$15-VLOOKUP($C880,INDIRECT(AJ$12&amp;"!$b$6:$f$63"),5,FALSE()))/(0.6*AJ$15),1)),"",(AJ$17-$O$4*((VLOOKUP($C880,INDIRECT(AJ$12&amp;"!$b$6:$e$63"),4,FALSE())-1)/(AJ$14-1))-$Q$4*MIN((AJ$15-VLOOKUP($C880,INDIRECT(AJ$12&amp;"!$b$6:$f$63"),5,FALSE()))/(0.6*AJ$15),1)))</f>
        <v>#REF!</v>
      </c>
      <c r="AL880" s="109" t="e">
        <f aca="false">MAX(F880:AJ880)</f>
        <v>#REF!</v>
      </c>
      <c r="AM880" s="109" t="e">
        <f aca="false">IF(AL880&lt;&gt;0,MAX(AL880,-200),"")</f>
        <v>#REF!</v>
      </c>
      <c r="AN880" s="50" t="e">
        <f aca="false">IF(AM880&lt;&gt;"",RANK(AM880,AM$26:AM$1020,0),999)</f>
        <v>#REF!</v>
      </c>
    </row>
    <row r="881" customFormat="false" ht="12.75" hidden="false" customHeight="false" outlineLevel="0" collapsed="false">
      <c r="B881" s="101" t="e">
        <f aca="false">IF(INDEX('BGA FAI List'!D$6:D$670,MATCH($C881,'BGA FAI List'!$C$6:$C$670,0))&lt;&gt;"NO",AN881,AN881)</f>
        <v>#N/A</v>
      </c>
      <c r="C881" s="102" t="n">
        <f aca="false">'BGA FAI List'!C861</f>
        <v>0</v>
      </c>
      <c r="D881" s="102" t="e">
        <f aca="false">INDEX('BGA FAI List'!B$6:B$670,MATCH($C881,'BGA FAI List'!$C$6:$C$670,0))</f>
        <v>#N/A</v>
      </c>
      <c r="E881" s="102" t="e">
        <f aca="false">INDEX('BGA FAI List'!A$6:A$670,MATCH($C881,'BGA FAI List'!$C$6:$C$670,0))</f>
        <v>#N/A</v>
      </c>
      <c r="F881" s="103" t="n">
        <f aca="false">MAX(IF(ISNA(VALUE(INDEX('BGA FAI List'!E$6:E$670,MATCH($C881,'BGA FAI List'!$C$6:$C$670,0)))),0,VALUE(INDEX('BGA FAI List'!E$6:E$670,MATCH($C881,'BGA FAI List'!$C$6:$C$670,0)))-$K$4),$M$4)</f>
        <v>0</v>
      </c>
      <c r="G881" s="104" t="e">
        <f aca="true">IF(ISNA(G$17-$O$4*((VLOOKUP($C881,INDIRECT(G$12&amp;"!$b$6:$e$63"),4,FALSE())-1)/(G$14-1))-$Q$4*MIN((G$15-VLOOKUP($C881,INDIRECT(G$12&amp;"!$b$6:$f$63"),5,FALSE()))/(0.6*G$15),1)),"",(G$17-$O$4*((VLOOKUP($C881,INDIRECT(G$12&amp;"!$b$6:$e$63"),4,FALSE())-1)/(G$14-1))-$Q$4*MIN((G$15-VLOOKUP($C881,INDIRECT(G$12&amp;"!$b$6:$f$63"),5,FALSE()))/(0.6*G$15),1)))</f>
        <v>#REF!</v>
      </c>
      <c r="H881" s="105" t="e">
        <f aca="true">IF(ISNA(H$17-$O$4*((VLOOKUP($C881,INDIRECT(H$12&amp;"!$b$6:$e$63"),4,FALSE())-1)/(H$14-1))-$Q$4*MIN((H$15-VLOOKUP($C881,INDIRECT(H$12&amp;"!$b$6:$f$63"),5,FALSE()))/(0.6*H$15),1)),"",(H$17-$O$4*((VLOOKUP($C881,INDIRECT(H$12&amp;"!$b$6:$e$63"),4,FALSE())-1)/(H$14-1))-$Q$4*MIN((H$15-VLOOKUP($C881,INDIRECT(H$12&amp;"!$b$6:$f$63"),5,FALSE()))/(0.6*H$15),1)))</f>
        <v>#REF!</v>
      </c>
      <c r="I881" s="104" t="e">
        <f aca="true">IF(ISNA(I$17-$O$4*((VLOOKUP($C881,INDIRECT(I$12&amp;"!$b$6:$e$63"),4,FALSE())-1)/(I$14-1))-$Q$4*MIN((I$15-VLOOKUP($C881,INDIRECT(I$12&amp;"!$b$6:$f$63"),5,FALSE()))/(0.6*I$15),1)),"",(I$17-$O$4*((VLOOKUP($C881,INDIRECT(I$12&amp;"!$b$6:$e$63"),4,FALSE())-1)/(I$14-1))-$Q$4*MIN((I$15-VLOOKUP($C881,INDIRECT(I$12&amp;"!$b$6:$f$63"),5,FALSE()))/(0.6*I$15),1)))</f>
        <v>#REF!</v>
      </c>
      <c r="J881" s="105" t="e">
        <f aca="true">IF(ISNA(J$17-$O$4*((VLOOKUP($C881,INDIRECT(J$12&amp;"!$b$6:$e$63"),4,FALSE())-1)/(J$14-1))-$Q$4*MIN((J$15-VLOOKUP($C881,INDIRECT(J$12&amp;"!$b$6:$f$63"),5,FALSE()))/(0.6*J$15),1)),"",(J$17-$O$4*((VLOOKUP($C881,INDIRECT(J$12&amp;"!$b$6:$e$63"),4,FALSE())-1)/(J$14-1))-$Q$4*MIN((J$15-VLOOKUP($C881,INDIRECT(J$12&amp;"!$b$6:$f$63"),5,FALSE()))/(0.6*J$15),1)))</f>
        <v>#REF!</v>
      </c>
      <c r="K881" s="104" t="e">
        <f aca="true">IF(ISNA(K$17-$O$4*((VLOOKUP($C881,INDIRECT(K$12&amp;"!$b$6:$e$63"),4,FALSE())-1)/(K$14-1))-$Q$4*MIN((K$15-VLOOKUP($C881,INDIRECT(K$12&amp;"!$b$6:$f$63"),5,FALSE()))/(0.6*K$15),1)),"",(K$17-$O$4*((VLOOKUP($C881,INDIRECT(K$12&amp;"!$b$6:$e$63"),4,FALSE())-1)/(K$14-1))-$Q$4*MIN((K$15-VLOOKUP($C881,INDIRECT(K$12&amp;"!$b$6:$f$63"),5,FALSE()))/(0.6*K$15),1)))</f>
        <v>#REF!</v>
      </c>
      <c r="L881" s="106" t="e">
        <f aca="true">IF(ISNA(L$17-$O$4*((VLOOKUP($C881,INDIRECT(L$12&amp;"!$b$6:$e$63"),4,FALSE())-1)/(L$14-1))-$Q$4*MIN((L$15-VLOOKUP($C881,INDIRECT(L$12&amp;"!$b$6:$f$63"),5,FALSE()))/(0.6*L$15),1)),"",(L$17-$O$4*((VLOOKUP($C881,INDIRECT(L$12&amp;"!$b$6:$e$63"),4,FALSE())-1)/(L$14-1))-$Q$4*MIN((L$15-VLOOKUP($C881,INDIRECT(L$12&amp;"!$b$6:$f$63"),5,FALSE()))/(0.6*L$15),1)))</f>
        <v>#REF!</v>
      </c>
      <c r="M881" s="105" t="e">
        <f aca="true">IF(ISNA(M$17-$O$4*((VLOOKUP($C881,INDIRECT(M$12&amp;"!$b$6:$e$63"),4,FALSE())-1)/(M$14-1))-$Q$4*MIN((M$15-VLOOKUP($C881,INDIRECT(M$12&amp;"!$b$6:$f$63"),5,FALSE()))/(0.6*M$15),1)),"",(M$17-$O$4*((VLOOKUP($C881,INDIRECT(M$12&amp;"!$b$6:$e$63"),4,FALSE())-1)/(M$14-1))-$Q$4*MIN((M$15-VLOOKUP($C881,INDIRECT(M$12&amp;"!$b$6:$f$63"),5,FALSE()))/(0.6*M$15),1)))</f>
        <v>#REF!</v>
      </c>
      <c r="N881" s="106" t="e">
        <f aca="true">IF(ISNA(N$17-$O$4*((VLOOKUP($C881,INDIRECT(N$12&amp;"!$b$6:$e$63"),4,FALSE())-1)/(N$14-1))-$Q$4*MIN((N$15-VLOOKUP($C881,INDIRECT(N$12&amp;"!$b$6:$f$63"),5,FALSE()))/(0.6*N$15),1)),"",(N$17-$O$4*((VLOOKUP($C881,INDIRECT(N$12&amp;"!$b$6:$e$63"),4,FALSE())-1)/(N$14-1))-$Q$4*MIN((N$15-VLOOKUP($C881,INDIRECT(N$12&amp;"!$b$6:$f$63"),5,FALSE()))/(0.6*N$15),1)))</f>
        <v>#REF!</v>
      </c>
      <c r="O881" s="105" t="e">
        <f aca="true">IF(ISNA(O$17-$O$4*((VLOOKUP($C881,INDIRECT(O$12&amp;"!$b$6:$e$63"),4,FALSE())-1)/(O$14-1))-$Q$4*MIN((O$15-VLOOKUP($C881,INDIRECT(O$12&amp;"!$b$6:$f$63"),5,FALSE()))/(0.6*O$15),1)),"",(O$17-$O$4*((VLOOKUP($C881,INDIRECT(O$12&amp;"!$b$6:$e$63"),4,FALSE())-1)/(O$14-1))-$Q$4*MIN((O$15-VLOOKUP($C881,INDIRECT(O$12&amp;"!$b$6:$f$63"),5,FALSE()))/(0.6*O$15),1)))</f>
        <v>#REF!</v>
      </c>
      <c r="P881" s="106" t="e">
        <f aca="true">IF(ISNA(P$17-$O$4*((VLOOKUP($C881,INDIRECT(P$12&amp;"!$b$6:$e$63"),4,FALSE())-1)/(P$14-1))-$Q$4*MIN((P$15-VLOOKUP($C881,INDIRECT(P$12&amp;"!$b$6:$f$63"),5,FALSE()))/(0.6*P$15),1)),"",(P$17-$O$4*((VLOOKUP($C881,INDIRECT(P$12&amp;"!$b$6:$e$63"),4,FALSE())-1)/(P$14-1))-$Q$4*MIN((P$15-VLOOKUP($C881,INDIRECT(P$12&amp;"!$b$6:$f$63"),5,FALSE()))/(0.6*P$15),1)))</f>
        <v>#REF!</v>
      </c>
      <c r="Q881" s="105" t="e">
        <f aca="true">IF(ISNA(Q$17-$O$4*((VLOOKUP($C881,INDIRECT(Q$12&amp;"!$b$6:$e$63"),4,FALSE())-1)/(Q$14-1))-$Q$4*MIN((Q$15-VLOOKUP($C881,INDIRECT(Q$12&amp;"!$b$6:$f$63"),5,FALSE()))/(0.6*Q$15),1)),"",(Q$17-$O$4*((VLOOKUP($C881,INDIRECT(Q$12&amp;"!$b$6:$e$63"),4,FALSE())-1)/(Q$14-1))-$Q$4*MIN((Q$15-VLOOKUP($C881,INDIRECT(Q$12&amp;"!$b$6:$f$63"),5,FALSE()))/(0.6*Q$15),1)))</f>
        <v>#REF!</v>
      </c>
      <c r="R881" s="106" t="e">
        <f aca="true">IF(ISNA(R$17-$O$4*((VLOOKUP($C881,INDIRECT(R$12&amp;"!$b$6:$e$63"),4,FALSE())-1)/(R$14-1))-$Q$4*MIN((R$15-VLOOKUP($C881,INDIRECT(R$12&amp;"!$b$6:$f$63"),5,FALSE()))/(0.6*R$15),1)),"",(R$17-$O$4*((VLOOKUP($C881,INDIRECT(R$12&amp;"!$b$6:$e$63"),4,FALSE())-1)/(R$14-1))-$Q$4*MIN((R$15-VLOOKUP($C881,INDIRECT(R$12&amp;"!$b$6:$f$63"),5,FALSE()))/(0.6*R$15),1)))</f>
        <v>#REF!</v>
      </c>
      <c r="S881" s="107" t="e">
        <f aca="true">IF(ISNA(S$17-$O$4*((VLOOKUP($C881,INDIRECT(S$12&amp;"!$b$6:$e$63"),4,FALSE())-1)/(S$14-1))-$Q$4*MIN((S$15-VLOOKUP($C881,INDIRECT(S$12&amp;"!$b$6:$f$63"),5,FALSE()))/(0.6*S$15),1)),"",(S$17-$O$4*((VLOOKUP($C881,INDIRECT(S$12&amp;"!$b$6:$e$63"),4,FALSE())-1)/(S$14-1))-$Q$4*MIN((S$15-VLOOKUP($C881,INDIRECT(S$12&amp;"!$b$6:$f$63"),5,FALSE()))/(0.6*S$15),1)))</f>
        <v>#REF!</v>
      </c>
      <c r="T881" s="105" t="e">
        <f aca="true">IF(ISNA(T$17-$O$4*((VLOOKUP($C881,INDIRECT(T$12&amp;"!$b$6:$e$63"),4,FALSE())-1)/(T$14-1))-$Q$4*MIN((T$15-VLOOKUP($C881,INDIRECT(T$12&amp;"!$b$6:$f$63"),5,FALSE()))/(0.6*T$15),1)),"",(T$17-$O$4*((VLOOKUP($C881,INDIRECT(T$12&amp;"!$b$6:$e$63"),4,FALSE())-1)/(T$14-1))-$Q$4*MIN((T$15-VLOOKUP($C881,INDIRECT(T$12&amp;"!$b$6:$f$63"),5,FALSE()))/(0.6*T$15),1)))</f>
        <v>#REF!</v>
      </c>
      <c r="U881" s="107" t="e">
        <f aca="true">IF(ISNA(U$17-$O$4*((VLOOKUP($C881,INDIRECT(U$12&amp;"!$b$6:$e$63"),4,FALSE())-1)/(U$14-1))-$Q$4*MIN((U$15-VLOOKUP($C881,INDIRECT(U$12&amp;"!$b$6:$f$63"),5,FALSE()))/(0.6*U$15),1)),"",(U$17-$O$4*((VLOOKUP($C881,INDIRECT(U$12&amp;"!$b$6:$e$63"),4,FALSE())-1)/(U$14-1))-$Q$4*MIN((U$15-VLOOKUP($C881,INDIRECT(U$12&amp;"!$b$6:$f$63"),5,FALSE()))/(0.6*U$15),1)))</f>
        <v>#REF!</v>
      </c>
      <c r="V881" s="105" t="e">
        <f aca="true">IF(ISNA(V$17-$O$4*((VLOOKUP($C881,INDIRECT(V$12&amp;"!$b$6:$e$63"),4,FALSE())-1)/(V$14-1))-$Q$4*MIN((V$15-VLOOKUP($C881,INDIRECT(V$12&amp;"!$b$6:$f$63"),5,FALSE()))/(0.6*V$15),1)),"",(V$17-$O$4*((VLOOKUP($C881,INDIRECT(V$12&amp;"!$b$6:$e$63"),4,FALSE())-1)/(V$14-1))-$Q$4*MIN((V$15-VLOOKUP($C881,INDIRECT(V$12&amp;"!$b$6:$f$63"),5,FALSE()))/(0.6*V$15),1)))</f>
        <v>#REF!</v>
      </c>
      <c r="W881" s="107" t="e">
        <f aca="true">IF(ISNA(W$17-$O$4*((VLOOKUP($C881,INDIRECT(W$12&amp;"!$b$6:$e$63"),4,FALSE())-1)/(W$14-1))-$Q$4*MIN((W$15-VLOOKUP($C881,INDIRECT(W$12&amp;"!$b$6:$f$63"),5,FALSE()))/(0.6*W$15),1)),"",(W$17-$O$4*((VLOOKUP($C881,INDIRECT(W$12&amp;"!$b$6:$e$63"),4,FALSE())-1)/(W$14-1))-$Q$4*MIN((W$15-VLOOKUP($C881,INDIRECT(W$12&amp;"!$b$6:$f$63"),5,FALSE()))/(0.6*W$15),1)))</f>
        <v>#REF!</v>
      </c>
      <c r="X881" s="105" t="e">
        <f aca="true">IF(ISNA(X$17-$O$4*((VLOOKUP($C881,INDIRECT(X$12&amp;"!$b$6:$e$63"),4,FALSE())-1)/(X$14-1))-$Q$4*MIN((X$15-VLOOKUP($C881,INDIRECT(X$12&amp;"!$b$6:$f$63"),5,FALSE()))/(0.6*X$15),1)),"",(X$17-$O$4*((VLOOKUP($C881,INDIRECT(X$12&amp;"!$b$6:$e$63"),4,FALSE())-1)/(X$14-1))-$Q$4*MIN((X$15-VLOOKUP($C881,INDIRECT(X$12&amp;"!$b$6:$f$63"),5,FALSE()))/(0.6*X$15),1)))</f>
        <v>#REF!</v>
      </c>
      <c r="Y881" s="107" t="e">
        <f aca="true">IF(ISNA(Y$17-$O$4*((VLOOKUP($C881,INDIRECT(Y$12&amp;"!$b$6:$e$63"),4,FALSE())-1)/(Y$14-1))-$Q$4*MIN((Y$15-VLOOKUP($C881,INDIRECT(Y$12&amp;"!$b$6:$f$63"),5,FALSE()))/(0.6*Y$15),1)),"",(Y$17-$O$4*((VLOOKUP($C881,INDIRECT(Y$12&amp;"!$b$6:$e$63"),4,FALSE())-1)/(Y$14-1))-$Q$4*MIN((Y$15-VLOOKUP($C881,INDIRECT(Y$12&amp;"!$b$6:$f$63"),5,FALSE()))/(0.6*Y$15),1)))</f>
        <v>#REF!</v>
      </c>
      <c r="Z881" s="105" t="e">
        <f aca="true">IF(ISNA(Z$17-$O$4*((VLOOKUP($C881,INDIRECT(Z$12&amp;"!$b$6:$e$63"),4,FALSE())-1)/(Z$14-1))-$Q$4*MIN((Z$15-VLOOKUP($C881,INDIRECT(Z$12&amp;"!$b$6:$f$63"),5,FALSE()))/(0.6*Z$15),1)),"",(Z$17-$O$4*((VLOOKUP($C881,INDIRECT(Z$12&amp;"!$b$6:$e$63"),4,FALSE())-1)/(Z$14-1))-$Q$4*MIN((Z$15-VLOOKUP($C881,INDIRECT(Z$12&amp;"!$b$6:$f$63"),5,FALSE()))/(0.6*Z$15),1)))</f>
        <v>#REF!</v>
      </c>
      <c r="AA881" s="107" t="e">
        <f aca="true">IF(ISNA(AA$17-$O$4*((VLOOKUP($C881,INDIRECT(AA$12&amp;"!$b$6:$e$63"),4,FALSE())-1)/(AA$14-1))-$Q$4*MIN((AA$15-VLOOKUP($C881,INDIRECT(AA$12&amp;"!$b$6:$f$63"),5,FALSE()))/(0.6*AA$15),1)),"",(AA$17-$O$4*((VLOOKUP($C881,INDIRECT(AA$12&amp;"!$b$6:$e$63"),4,FALSE())-1)/(AA$14-1))-$Q$4*MIN((AA$15-VLOOKUP($C881,INDIRECT(AA$12&amp;"!$b$6:$f$63"),5,FALSE()))/(0.6*AA$15),1)))</f>
        <v>#REF!</v>
      </c>
      <c r="AB881" s="105" t="e">
        <f aca="true">IF(ISNA(AB$17-$O$4*((VLOOKUP($C881,INDIRECT(AB$12&amp;"!$b$6:$e$63"),4,FALSE())-1)/(AB$14-1))-$Q$4*MIN((AB$15-VLOOKUP($C881,INDIRECT(AB$12&amp;"!$b$6:$f$63"),5,FALSE()))/(0.6*AB$15),1)),"",(AB$17-$O$4*((VLOOKUP($C881,INDIRECT(AB$12&amp;"!$b$6:$e$63"),4,FALSE())-1)/(AB$14-1))-$Q$4*MIN((AB$15-VLOOKUP($C881,INDIRECT(AB$12&amp;"!$b$6:$f$63"),5,FALSE()))/(0.6*AB$15),1)))</f>
        <v>#REF!</v>
      </c>
      <c r="AC881" s="107" t="e">
        <f aca="true">IF(ISNA(AC$17-$O$4*((VLOOKUP($C881,INDIRECT(AC$12&amp;"!$b$6:$e$63"),4,FALSE())-1)/(AC$14-1))-$Q$4*MIN((AC$15-VLOOKUP($C881,INDIRECT(AC$12&amp;"!$b$6:$f$63"),5,FALSE()))/(0.6*AC$15),1)),"",(AC$17-$O$4*((VLOOKUP($C881,INDIRECT(AC$12&amp;"!$b$6:$e$63"),4,FALSE())-1)/(AC$14-1))-$Q$4*MIN((AC$15-VLOOKUP($C881,INDIRECT(AC$12&amp;"!$b$6:$f$63"),5,FALSE()))/(0.6*AC$15),1)))</f>
        <v>#REF!</v>
      </c>
      <c r="AD881" s="105" t="e">
        <f aca="true">IF(ISNA(AD$17-$O$4*((VLOOKUP($C881,INDIRECT(AD$12&amp;"!$b$6:$e$63"),4,FALSE())-1)/(AD$14-1))-$Q$4*MIN((AD$15-VLOOKUP($C881,INDIRECT(AD$12&amp;"!$b$6:$f$63"),5,FALSE()))/(0.6*AD$15),1)),"",(AD$17-$O$4*((VLOOKUP($C881,INDIRECT(AD$12&amp;"!$b$6:$e$63"),4,FALSE())-1)/(AD$14-1))-$Q$4*MIN((AD$15-VLOOKUP($C881,INDIRECT(AD$12&amp;"!$b$6:$f$63"),5,FALSE()))/(0.6*AD$15),1)))</f>
        <v>#REF!</v>
      </c>
      <c r="AE881" s="107" t="e">
        <f aca="true">IF(ISNA(AE$17-$O$4*((VLOOKUP($C881,INDIRECT(AE$12&amp;"!$b$6:$e$63"),4,FALSE())-1)/(AE$14-1))-$Q$4*MIN((AE$15-VLOOKUP($C881,INDIRECT(AE$12&amp;"!$b$6:$f$63"),5,FALSE()))/(0.6*AE$15),1)),"",(AE$17-$O$4*((VLOOKUP($C881,INDIRECT(AE$12&amp;"!$b$6:$e$63"),4,FALSE())-1)/(AE$14-1))-$Q$4*MIN((AE$15-VLOOKUP($C881,INDIRECT(AE$12&amp;"!$b$6:$f$63"),5,FALSE()))/(0.6*AE$15),1)))</f>
        <v>#REF!</v>
      </c>
      <c r="AF881" s="105" t="e">
        <f aca="true">IF(ISNA(AF$17-$O$4*((VLOOKUP($C881,INDIRECT(AF$12&amp;"!$b$6:$e$63"),4,FALSE())-1)/(AF$14-1))-$Q$4*MIN((AF$15-VLOOKUP($C881,INDIRECT(AF$12&amp;"!$b$6:$f$63"),5,FALSE()))/(0.6*AF$15),1)),"",(AF$17-$O$4*((VLOOKUP($C881,INDIRECT(AF$12&amp;"!$b$6:$e$63"),4,FALSE())-1)/(AF$14-1))-$Q$4*MIN((AF$15-VLOOKUP($C881,INDIRECT(AF$12&amp;"!$b$6:$f$63"),5,FALSE()))/(0.6*AF$15),1)))</f>
        <v>#REF!</v>
      </c>
      <c r="AG881" s="107" t="e">
        <f aca="true">IF(ISNA(AG$17-$O$4*((VLOOKUP($C881,INDIRECT(AG$12&amp;"!$b$6:$e$63"),4,FALSE())-1)/(AG$14-1))-$Q$4*MIN((AG$15-VLOOKUP($C881,INDIRECT(AG$12&amp;"!$b$6:$f$63"),5,FALSE()))/(0.6*AG$15),1)),"",(AG$17-$O$4*((VLOOKUP($C881,INDIRECT(AG$12&amp;"!$b$6:$e$63"),4,FALSE())-1)/(AG$14-1))-$Q$4*MIN((AG$15-VLOOKUP($C881,INDIRECT(AG$12&amp;"!$b$6:$f$63"),5,FALSE()))/(0.6*AG$15),1)))</f>
        <v>#REF!</v>
      </c>
      <c r="AH881" s="108" t="e">
        <f aca="true">IF(ISNA(AH$17-$O$4*((VLOOKUP($C881,INDIRECT(AH$12&amp;"!$b$6:$e$63"),4,FALSE())-1)/(AH$14-1))-$Q$4*MIN((AH$15-VLOOKUP($C881,INDIRECT(AH$12&amp;"!$b$6:$f$63"),5,FALSE()))/(0.6*AH$15),1)),"",(AH$17-$O$4*((VLOOKUP($C881,INDIRECT(AH$12&amp;"!$b$6:$e$63"),4,FALSE())-1)/(AH$14-1))-$Q$4*MIN((AH$15-VLOOKUP($C881,INDIRECT(AH$12&amp;"!$b$6:$f$63"),5,FALSE()))/(0.6*AH$15),1)))</f>
        <v>#REF!</v>
      </c>
      <c r="AI881" s="108" t="e">
        <f aca="true">IF(ISNA(AI$17-$O$4*((VLOOKUP($C881,INDIRECT(AI$12&amp;"!$b$6:$e$63"),4,FALSE())-1)/(AI$14-1))-$Q$4*MIN((AI$15-VLOOKUP($C881,INDIRECT(AI$12&amp;"!$b$6:$f$63"),5,FALSE()))/(0.6*AI$15),1)),"",(AI$17-$O$4*((VLOOKUP($C881,INDIRECT(AI$12&amp;"!$b$6:$e$63"),4,FALSE())-1)/(AI$14-1))-$Q$4*MIN((AI$15-VLOOKUP($C881,INDIRECT(AI$12&amp;"!$b$6:$f$63"),5,FALSE()))/(0.6*AI$15),1)))</f>
        <v>#REF!</v>
      </c>
      <c r="AJ881" s="108" t="e">
        <f aca="true">IF(ISNA(AJ$17-$O$4*((VLOOKUP($C881,INDIRECT(AJ$12&amp;"!$b$6:$e$63"),4,FALSE())-1)/(AJ$14-1))-$Q$4*MIN((AJ$15-VLOOKUP($C881,INDIRECT(AJ$12&amp;"!$b$6:$f$63"),5,FALSE()))/(0.6*AJ$15),1)),"",(AJ$17-$O$4*((VLOOKUP($C881,INDIRECT(AJ$12&amp;"!$b$6:$e$63"),4,FALSE())-1)/(AJ$14-1))-$Q$4*MIN((AJ$15-VLOOKUP($C881,INDIRECT(AJ$12&amp;"!$b$6:$f$63"),5,FALSE()))/(0.6*AJ$15),1)))</f>
        <v>#REF!</v>
      </c>
      <c r="AL881" s="109" t="e">
        <f aca="false">MAX(F881:AJ881)</f>
        <v>#REF!</v>
      </c>
      <c r="AM881" s="109" t="e">
        <f aca="false">IF(AL881&lt;&gt;0,MAX(AL881,-200),"")</f>
        <v>#REF!</v>
      </c>
      <c r="AN881" s="50" t="e">
        <f aca="false">IF(AM881&lt;&gt;"",RANK(AM881,AM$26:AM$1020,0),999)</f>
        <v>#REF!</v>
      </c>
    </row>
    <row r="882" customFormat="false" ht="12.75" hidden="false" customHeight="false" outlineLevel="0" collapsed="false">
      <c r="B882" s="101" t="e">
        <f aca="false">IF(INDEX('BGA FAI List'!D$6:D$670,MATCH($C882,'BGA FAI List'!$C$6:$C$670,0))&lt;&gt;"NO",AN882,AN882)</f>
        <v>#N/A</v>
      </c>
      <c r="C882" s="102" t="n">
        <f aca="false">'BGA FAI List'!C862</f>
        <v>0</v>
      </c>
      <c r="D882" s="102" t="e">
        <f aca="false">INDEX('BGA FAI List'!B$6:B$670,MATCH($C882,'BGA FAI List'!$C$6:$C$670,0))</f>
        <v>#N/A</v>
      </c>
      <c r="E882" s="102" t="e">
        <f aca="false">INDEX('BGA FAI List'!A$6:A$670,MATCH($C882,'BGA FAI List'!$C$6:$C$670,0))</f>
        <v>#N/A</v>
      </c>
      <c r="F882" s="103" t="n">
        <f aca="false">MAX(IF(ISNA(VALUE(INDEX('BGA FAI List'!E$6:E$670,MATCH($C882,'BGA FAI List'!$C$6:$C$670,0)))),0,VALUE(INDEX('BGA FAI List'!E$6:E$670,MATCH($C882,'BGA FAI List'!$C$6:$C$670,0)))-$K$4),$M$4)</f>
        <v>0</v>
      </c>
      <c r="G882" s="104" t="e">
        <f aca="true">IF(ISNA(G$17-$O$4*((VLOOKUP($C882,INDIRECT(G$12&amp;"!$b$6:$e$63"),4,FALSE())-1)/(G$14-1))-$Q$4*MIN((G$15-VLOOKUP($C882,INDIRECT(G$12&amp;"!$b$6:$f$63"),5,FALSE()))/(0.6*G$15),1)),"",(G$17-$O$4*((VLOOKUP($C882,INDIRECT(G$12&amp;"!$b$6:$e$63"),4,FALSE())-1)/(G$14-1))-$Q$4*MIN((G$15-VLOOKUP($C882,INDIRECT(G$12&amp;"!$b$6:$f$63"),5,FALSE()))/(0.6*G$15),1)))</f>
        <v>#REF!</v>
      </c>
      <c r="H882" s="105" t="e">
        <f aca="true">IF(ISNA(H$17-$O$4*((VLOOKUP($C882,INDIRECT(H$12&amp;"!$b$6:$e$63"),4,FALSE())-1)/(H$14-1))-$Q$4*MIN((H$15-VLOOKUP($C882,INDIRECT(H$12&amp;"!$b$6:$f$63"),5,FALSE()))/(0.6*H$15),1)),"",(H$17-$O$4*((VLOOKUP($C882,INDIRECT(H$12&amp;"!$b$6:$e$63"),4,FALSE())-1)/(H$14-1))-$Q$4*MIN((H$15-VLOOKUP($C882,INDIRECT(H$12&amp;"!$b$6:$f$63"),5,FALSE()))/(0.6*H$15),1)))</f>
        <v>#REF!</v>
      </c>
      <c r="I882" s="104" t="e">
        <f aca="true">IF(ISNA(I$17-$O$4*((VLOOKUP($C882,INDIRECT(I$12&amp;"!$b$6:$e$63"),4,FALSE())-1)/(I$14-1))-$Q$4*MIN((I$15-VLOOKUP($C882,INDIRECT(I$12&amp;"!$b$6:$f$63"),5,FALSE()))/(0.6*I$15),1)),"",(I$17-$O$4*((VLOOKUP($C882,INDIRECT(I$12&amp;"!$b$6:$e$63"),4,FALSE())-1)/(I$14-1))-$Q$4*MIN((I$15-VLOOKUP($C882,INDIRECT(I$12&amp;"!$b$6:$f$63"),5,FALSE()))/(0.6*I$15),1)))</f>
        <v>#REF!</v>
      </c>
      <c r="J882" s="105" t="e">
        <f aca="true">IF(ISNA(J$17-$O$4*((VLOOKUP($C882,INDIRECT(J$12&amp;"!$b$6:$e$63"),4,FALSE())-1)/(J$14-1))-$Q$4*MIN((J$15-VLOOKUP($C882,INDIRECT(J$12&amp;"!$b$6:$f$63"),5,FALSE()))/(0.6*J$15),1)),"",(J$17-$O$4*((VLOOKUP($C882,INDIRECT(J$12&amp;"!$b$6:$e$63"),4,FALSE())-1)/(J$14-1))-$Q$4*MIN((J$15-VLOOKUP($C882,INDIRECT(J$12&amp;"!$b$6:$f$63"),5,FALSE()))/(0.6*J$15),1)))</f>
        <v>#REF!</v>
      </c>
      <c r="K882" s="104" t="e">
        <f aca="true">IF(ISNA(K$17-$O$4*((VLOOKUP($C882,INDIRECT(K$12&amp;"!$b$6:$e$63"),4,FALSE())-1)/(K$14-1))-$Q$4*MIN((K$15-VLOOKUP($C882,INDIRECT(K$12&amp;"!$b$6:$f$63"),5,FALSE()))/(0.6*K$15),1)),"",(K$17-$O$4*((VLOOKUP($C882,INDIRECT(K$12&amp;"!$b$6:$e$63"),4,FALSE())-1)/(K$14-1))-$Q$4*MIN((K$15-VLOOKUP($C882,INDIRECT(K$12&amp;"!$b$6:$f$63"),5,FALSE()))/(0.6*K$15),1)))</f>
        <v>#REF!</v>
      </c>
      <c r="L882" s="106" t="e">
        <f aca="true">IF(ISNA(L$17-$O$4*((VLOOKUP($C882,INDIRECT(L$12&amp;"!$b$6:$e$63"),4,FALSE())-1)/(L$14-1))-$Q$4*MIN((L$15-VLOOKUP($C882,INDIRECT(L$12&amp;"!$b$6:$f$63"),5,FALSE()))/(0.6*L$15),1)),"",(L$17-$O$4*((VLOOKUP($C882,INDIRECT(L$12&amp;"!$b$6:$e$63"),4,FALSE())-1)/(L$14-1))-$Q$4*MIN((L$15-VLOOKUP($C882,INDIRECT(L$12&amp;"!$b$6:$f$63"),5,FALSE()))/(0.6*L$15),1)))</f>
        <v>#REF!</v>
      </c>
      <c r="M882" s="105" t="e">
        <f aca="true">IF(ISNA(M$17-$O$4*((VLOOKUP($C882,INDIRECT(M$12&amp;"!$b$6:$e$63"),4,FALSE())-1)/(M$14-1))-$Q$4*MIN((M$15-VLOOKUP($C882,INDIRECT(M$12&amp;"!$b$6:$f$63"),5,FALSE()))/(0.6*M$15),1)),"",(M$17-$O$4*((VLOOKUP($C882,INDIRECT(M$12&amp;"!$b$6:$e$63"),4,FALSE())-1)/(M$14-1))-$Q$4*MIN((M$15-VLOOKUP($C882,INDIRECT(M$12&amp;"!$b$6:$f$63"),5,FALSE()))/(0.6*M$15),1)))</f>
        <v>#REF!</v>
      </c>
      <c r="N882" s="106" t="e">
        <f aca="true">IF(ISNA(N$17-$O$4*((VLOOKUP($C882,INDIRECT(N$12&amp;"!$b$6:$e$63"),4,FALSE())-1)/(N$14-1))-$Q$4*MIN((N$15-VLOOKUP($C882,INDIRECT(N$12&amp;"!$b$6:$f$63"),5,FALSE()))/(0.6*N$15),1)),"",(N$17-$O$4*((VLOOKUP($C882,INDIRECT(N$12&amp;"!$b$6:$e$63"),4,FALSE())-1)/(N$14-1))-$Q$4*MIN((N$15-VLOOKUP($C882,INDIRECT(N$12&amp;"!$b$6:$f$63"),5,FALSE()))/(0.6*N$15),1)))</f>
        <v>#REF!</v>
      </c>
      <c r="O882" s="105" t="e">
        <f aca="true">IF(ISNA(O$17-$O$4*((VLOOKUP($C882,INDIRECT(O$12&amp;"!$b$6:$e$63"),4,FALSE())-1)/(O$14-1))-$Q$4*MIN((O$15-VLOOKUP($C882,INDIRECT(O$12&amp;"!$b$6:$f$63"),5,FALSE()))/(0.6*O$15),1)),"",(O$17-$O$4*((VLOOKUP($C882,INDIRECT(O$12&amp;"!$b$6:$e$63"),4,FALSE())-1)/(O$14-1))-$Q$4*MIN((O$15-VLOOKUP($C882,INDIRECT(O$12&amp;"!$b$6:$f$63"),5,FALSE()))/(0.6*O$15),1)))</f>
        <v>#REF!</v>
      </c>
      <c r="P882" s="106" t="e">
        <f aca="true">IF(ISNA(P$17-$O$4*((VLOOKUP($C882,INDIRECT(P$12&amp;"!$b$6:$e$63"),4,FALSE())-1)/(P$14-1))-$Q$4*MIN((P$15-VLOOKUP($C882,INDIRECT(P$12&amp;"!$b$6:$f$63"),5,FALSE()))/(0.6*P$15),1)),"",(P$17-$O$4*((VLOOKUP($C882,INDIRECT(P$12&amp;"!$b$6:$e$63"),4,FALSE())-1)/(P$14-1))-$Q$4*MIN((P$15-VLOOKUP($C882,INDIRECT(P$12&amp;"!$b$6:$f$63"),5,FALSE()))/(0.6*P$15),1)))</f>
        <v>#REF!</v>
      </c>
      <c r="Q882" s="105" t="e">
        <f aca="true">IF(ISNA(Q$17-$O$4*((VLOOKUP($C882,INDIRECT(Q$12&amp;"!$b$6:$e$63"),4,FALSE())-1)/(Q$14-1))-$Q$4*MIN((Q$15-VLOOKUP($C882,INDIRECT(Q$12&amp;"!$b$6:$f$63"),5,FALSE()))/(0.6*Q$15),1)),"",(Q$17-$O$4*((VLOOKUP($C882,INDIRECT(Q$12&amp;"!$b$6:$e$63"),4,FALSE())-1)/(Q$14-1))-$Q$4*MIN((Q$15-VLOOKUP($C882,INDIRECT(Q$12&amp;"!$b$6:$f$63"),5,FALSE()))/(0.6*Q$15),1)))</f>
        <v>#REF!</v>
      </c>
      <c r="R882" s="106" t="e">
        <f aca="true">IF(ISNA(R$17-$O$4*((VLOOKUP($C882,INDIRECT(R$12&amp;"!$b$6:$e$63"),4,FALSE())-1)/(R$14-1))-$Q$4*MIN((R$15-VLOOKUP($C882,INDIRECT(R$12&amp;"!$b$6:$f$63"),5,FALSE()))/(0.6*R$15),1)),"",(R$17-$O$4*((VLOOKUP($C882,INDIRECT(R$12&amp;"!$b$6:$e$63"),4,FALSE())-1)/(R$14-1))-$Q$4*MIN((R$15-VLOOKUP($C882,INDIRECT(R$12&amp;"!$b$6:$f$63"),5,FALSE()))/(0.6*R$15),1)))</f>
        <v>#REF!</v>
      </c>
      <c r="S882" s="107" t="e">
        <f aca="true">IF(ISNA(S$17-$O$4*((VLOOKUP($C882,INDIRECT(S$12&amp;"!$b$6:$e$63"),4,FALSE())-1)/(S$14-1))-$Q$4*MIN((S$15-VLOOKUP($C882,INDIRECT(S$12&amp;"!$b$6:$f$63"),5,FALSE()))/(0.6*S$15),1)),"",(S$17-$O$4*((VLOOKUP($C882,INDIRECT(S$12&amp;"!$b$6:$e$63"),4,FALSE())-1)/(S$14-1))-$Q$4*MIN((S$15-VLOOKUP($C882,INDIRECT(S$12&amp;"!$b$6:$f$63"),5,FALSE()))/(0.6*S$15),1)))</f>
        <v>#REF!</v>
      </c>
      <c r="T882" s="105" t="e">
        <f aca="true">IF(ISNA(T$17-$O$4*((VLOOKUP($C882,INDIRECT(T$12&amp;"!$b$6:$e$63"),4,FALSE())-1)/(T$14-1))-$Q$4*MIN((T$15-VLOOKUP($C882,INDIRECT(T$12&amp;"!$b$6:$f$63"),5,FALSE()))/(0.6*T$15),1)),"",(T$17-$O$4*((VLOOKUP($C882,INDIRECT(T$12&amp;"!$b$6:$e$63"),4,FALSE())-1)/(T$14-1))-$Q$4*MIN((T$15-VLOOKUP($C882,INDIRECT(T$12&amp;"!$b$6:$f$63"),5,FALSE()))/(0.6*T$15),1)))</f>
        <v>#REF!</v>
      </c>
      <c r="U882" s="107" t="e">
        <f aca="true">IF(ISNA(U$17-$O$4*((VLOOKUP($C882,INDIRECT(U$12&amp;"!$b$6:$e$63"),4,FALSE())-1)/(U$14-1))-$Q$4*MIN((U$15-VLOOKUP($C882,INDIRECT(U$12&amp;"!$b$6:$f$63"),5,FALSE()))/(0.6*U$15),1)),"",(U$17-$O$4*((VLOOKUP($C882,INDIRECT(U$12&amp;"!$b$6:$e$63"),4,FALSE())-1)/(U$14-1))-$Q$4*MIN((U$15-VLOOKUP($C882,INDIRECT(U$12&amp;"!$b$6:$f$63"),5,FALSE()))/(0.6*U$15),1)))</f>
        <v>#REF!</v>
      </c>
      <c r="V882" s="105" t="e">
        <f aca="true">IF(ISNA(V$17-$O$4*((VLOOKUP($C882,INDIRECT(V$12&amp;"!$b$6:$e$63"),4,FALSE())-1)/(V$14-1))-$Q$4*MIN((V$15-VLOOKUP($C882,INDIRECT(V$12&amp;"!$b$6:$f$63"),5,FALSE()))/(0.6*V$15),1)),"",(V$17-$O$4*((VLOOKUP($C882,INDIRECT(V$12&amp;"!$b$6:$e$63"),4,FALSE())-1)/(V$14-1))-$Q$4*MIN((V$15-VLOOKUP($C882,INDIRECT(V$12&amp;"!$b$6:$f$63"),5,FALSE()))/(0.6*V$15),1)))</f>
        <v>#REF!</v>
      </c>
      <c r="W882" s="107" t="e">
        <f aca="true">IF(ISNA(W$17-$O$4*((VLOOKUP($C882,INDIRECT(W$12&amp;"!$b$6:$e$63"),4,FALSE())-1)/(W$14-1))-$Q$4*MIN((W$15-VLOOKUP($C882,INDIRECT(W$12&amp;"!$b$6:$f$63"),5,FALSE()))/(0.6*W$15),1)),"",(W$17-$O$4*((VLOOKUP($C882,INDIRECT(W$12&amp;"!$b$6:$e$63"),4,FALSE())-1)/(W$14-1))-$Q$4*MIN((W$15-VLOOKUP($C882,INDIRECT(W$12&amp;"!$b$6:$f$63"),5,FALSE()))/(0.6*W$15),1)))</f>
        <v>#REF!</v>
      </c>
      <c r="X882" s="105" t="e">
        <f aca="true">IF(ISNA(X$17-$O$4*((VLOOKUP($C882,INDIRECT(X$12&amp;"!$b$6:$e$63"),4,FALSE())-1)/(X$14-1))-$Q$4*MIN((X$15-VLOOKUP($C882,INDIRECT(X$12&amp;"!$b$6:$f$63"),5,FALSE()))/(0.6*X$15),1)),"",(X$17-$O$4*((VLOOKUP($C882,INDIRECT(X$12&amp;"!$b$6:$e$63"),4,FALSE())-1)/(X$14-1))-$Q$4*MIN((X$15-VLOOKUP($C882,INDIRECT(X$12&amp;"!$b$6:$f$63"),5,FALSE()))/(0.6*X$15),1)))</f>
        <v>#REF!</v>
      </c>
      <c r="Y882" s="107" t="e">
        <f aca="true">IF(ISNA(Y$17-$O$4*((VLOOKUP($C882,INDIRECT(Y$12&amp;"!$b$6:$e$63"),4,FALSE())-1)/(Y$14-1))-$Q$4*MIN((Y$15-VLOOKUP($C882,INDIRECT(Y$12&amp;"!$b$6:$f$63"),5,FALSE()))/(0.6*Y$15),1)),"",(Y$17-$O$4*((VLOOKUP($C882,INDIRECT(Y$12&amp;"!$b$6:$e$63"),4,FALSE())-1)/(Y$14-1))-$Q$4*MIN((Y$15-VLOOKUP($C882,INDIRECT(Y$12&amp;"!$b$6:$f$63"),5,FALSE()))/(0.6*Y$15),1)))</f>
        <v>#REF!</v>
      </c>
      <c r="Z882" s="105" t="e">
        <f aca="true">IF(ISNA(Z$17-$O$4*((VLOOKUP($C882,INDIRECT(Z$12&amp;"!$b$6:$e$63"),4,FALSE())-1)/(Z$14-1))-$Q$4*MIN((Z$15-VLOOKUP($C882,INDIRECT(Z$12&amp;"!$b$6:$f$63"),5,FALSE()))/(0.6*Z$15),1)),"",(Z$17-$O$4*((VLOOKUP($C882,INDIRECT(Z$12&amp;"!$b$6:$e$63"),4,FALSE())-1)/(Z$14-1))-$Q$4*MIN((Z$15-VLOOKUP($C882,INDIRECT(Z$12&amp;"!$b$6:$f$63"),5,FALSE()))/(0.6*Z$15),1)))</f>
        <v>#REF!</v>
      </c>
      <c r="AA882" s="107" t="e">
        <f aca="true">IF(ISNA(AA$17-$O$4*((VLOOKUP($C882,INDIRECT(AA$12&amp;"!$b$6:$e$63"),4,FALSE())-1)/(AA$14-1))-$Q$4*MIN((AA$15-VLOOKUP($C882,INDIRECT(AA$12&amp;"!$b$6:$f$63"),5,FALSE()))/(0.6*AA$15),1)),"",(AA$17-$O$4*((VLOOKUP($C882,INDIRECT(AA$12&amp;"!$b$6:$e$63"),4,FALSE())-1)/(AA$14-1))-$Q$4*MIN((AA$15-VLOOKUP($C882,INDIRECT(AA$12&amp;"!$b$6:$f$63"),5,FALSE()))/(0.6*AA$15),1)))</f>
        <v>#REF!</v>
      </c>
      <c r="AB882" s="105" t="e">
        <f aca="true">IF(ISNA(AB$17-$O$4*((VLOOKUP($C882,INDIRECT(AB$12&amp;"!$b$6:$e$63"),4,FALSE())-1)/(AB$14-1))-$Q$4*MIN((AB$15-VLOOKUP($C882,INDIRECT(AB$12&amp;"!$b$6:$f$63"),5,FALSE()))/(0.6*AB$15),1)),"",(AB$17-$O$4*((VLOOKUP($C882,INDIRECT(AB$12&amp;"!$b$6:$e$63"),4,FALSE())-1)/(AB$14-1))-$Q$4*MIN((AB$15-VLOOKUP($C882,INDIRECT(AB$12&amp;"!$b$6:$f$63"),5,FALSE()))/(0.6*AB$15),1)))</f>
        <v>#REF!</v>
      </c>
      <c r="AC882" s="107" t="e">
        <f aca="true">IF(ISNA(AC$17-$O$4*((VLOOKUP($C882,INDIRECT(AC$12&amp;"!$b$6:$e$63"),4,FALSE())-1)/(AC$14-1))-$Q$4*MIN((AC$15-VLOOKUP($C882,INDIRECT(AC$12&amp;"!$b$6:$f$63"),5,FALSE()))/(0.6*AC$15),1)),"",(AC$17-$O$4*((VLOOKUP($C882,INDIRECT(AC$12&amp;"!$b$6:$e$63"),4,FALSE())-1)/(AC$14-1))-$Q$4*MIN((AC$15-VLOOKUP($C882,INDIRECT(AC$12&amp;"!$b$6:$f$63"),5,FALSE()))/(0.6*AC$15),1)))</f>
        <v>#REF!</v>
      </c>
      <c r="AD882" s="105" t="e">
        <f aca="true">IF(ISNA(AD$17-$O$4*((VLOOKUP($C882,INDIRECT(AD$12&amp;"!$b$6:$e$63"),4,FALSE())-1)/(AD$14-1))-$Q$4*MIN((AD$15-VLOOKUP($C882,INDIRECT(AD$12&amp;"!$b$6:$f$63"),5,FALSE()))/(0.6*AD$15),1)),"",(AD$17-$O$4*((VLOOKUP($C882,INDIRECT(AD$12&amp;"!$b$6:$e$63"),4,FALSE())-1)/(AD$14-1))-$Q$4*MIN((AD$15-VLOOKUP($C882,INDIRECT(AD$12&amp;"!$b$6:$f$63"),5,FALSE()))/(0.6*AD$15),1)))</f>
        <v>#REF!</v>
      </c>
      <c r="AE882" s="107" t="e">
        <f aca="true">IF(ISNA(AE$17-$O$4*((VLOOKUP($C882,INDIRECT(AE$12&amp;"!$b$6:$e$63"),4,FALSE())-1)/(AE$14-1))-$Q$4*MIN((AE$15-VLOOKUP($C882,INDIRECT(AE$12&amp;"!$b$6:$f$63"),5,FALSE()))/(0.6*AE$15),1)),"",(AE$17-$O$4*((VLOOKUP($C882,INDIRECT(AE$12&amp;"!$b$6:$e$63"),4,FALSE())-1)/(AE$14-1))-$Q$4*MIN((AE$15-VLOOKUP($C882,INDIRECT(AE$12&amp;"!$b$6:$f$63"),5,FALSE()))/(0.6*AE$15),1)))</f>
        <v>#REF!</v>
      </c>
      <c r="AF882" s="105" t="e">
        <f aca="true">IF(ISNA(AF$17-$O$4*((VLOOKUP($C882,INDIRECT(AF$12&amp;"!$b$6:$e$63"),4,FALSE())-1)/(AF$14-1))-$Q$4*MIN((AF$15-VLOOKUP($C882,INDIRECT(AF$12&amp;"!$b$6:$f$63"),5,FALSE()))/(0.6*AF$15),1)),"",(AF$17-$O$4*((VLOOKUP($C882,INDIRECT(AF$12&amp;"!$b$6:$e$63"),4,FALSE())-1)/(AF$14-1))-$Q$4*MIN((AF$15-VLOOKUP($C882,INDIRECT(AF$12&amp;"!$b$6:$f$63"),5,FALSE()))/(0.6*AF$15),1)))</f>
        <v>#REF!</v>
      </c>
      <c r="AG882" s="107" t="e">
        <f aca="true">IF(ISNA(AG$17-$O$4*((VLOOKUP($C882,INDIRECT(AG$12&amp;"!$b$6:$e$63"),4,FALSE())-1)/(AG$14-1))-$Q$4*MIN((AG$15-VLOOKUP($C882,INDIRECT(AG$12&amp;"!$b$6:$f$63"),5,FALSE()))/(0.6*AG$15),1)),"",(AG$17-$O$4*((VLOOKUP($C882,INDIRECT(AG$12&amp;"!$b$6:$e$63"),4,FALSE())-1)/(AG$14-1))-$Q$4*MIN((AG$15-VLOOKUP($C882,INDIRECT(AG$12&amp;"!$b$6:$f$63"),5,FALSE()))/(0.6*AG$15),1)))</f>
        <v>#REF!</v>
      </c>
      <c r="AH882" s="108" t="e">
        <f aca="true">IF(ISNA(AH$17-$O$4*((VLOOKUP($C882,INDIRECT(AH$12&amp;"!$b$6:$e$63"),4,FALSE())-1)/(AH$14-1))-$Q$4*MIN((AH$15-VLOOKUP($C882,INDIRECT(AH$12&amp;"!$b$6:$f$63"),5,FALSE()))/(0.6*AH$15),1)),"",(AH$17-$O$4*((VLOOKUP($C882,INDIRECT(AH$12&amp;"!$b$6:$e$63"),4,FALSE())-1)/(AH$14-1))-$Q$4*MIN((AH$15-VLOOKUP($C882,INDIRECT(AH$12&amp;"!$b$6:$f$63"),5,FALSE()))/(0.6*AH$15),1)))</f>
        <v>#REF!</v>
      </c>
      <c r="AI882" s="108" t="e">
        <f aca="true">IF(ISNA(AI$17-$O$4*((VLOOKUP($C882,INDIRECT(AI$12&amp;"!$b$6:$e$63"),4,FALSE())-1)/(AI$14-1))-$Q$4*MIN((AI$15-VLOOKUP($C882,INDIRECT(AI$12&amp;"!$b$6:$f$63"),5,FALSE()))/(0.6*AI$15),1)),"",(AI$17-$O$4*((VLOOKUP($C882,INDIRECT(AI$12&amp;"!$b$6:$e$63"),4,FALSE())-1)/(AI$14-1))-$Q$4*MIN((AI$15-VLOOKUP($C882,INDIRECT(AI$12&amp;"!$b$6:$f$63"),5,FALSE()))/(0.6*AI$15),1)))</f>
        <v>#REF!</v>
      </c>
      <c r="AJ882" s="108" t="e">
        <f aca="true">IF(ISNA(AJ$17-$O$4*((VLOOKUP($C882,INDIRECT(AJ$12&amp;"!$b$6:$e$63"),4,FALSE())-1)/(AJ$14-1))-$Q$4*MIN((AJ$15-VLOOKUP($C882,INDIRECT(AJ$12&amp;"!$b$6:$f$63"),5,FALSE()))/(0.6*AJ$15),1)),"",(AJ$17-$O$4*((VLOOKUP($C882,INDIRECT(AJ$12&amp;"!$b$6:$e$63"),4,FALSE())-1)/(AJ$14-1))-$Q$4*MIN((AJ$15-VLOOKUP($C882,INDIRECT(AJ$12&amp;"!$b$6:$f$63"),5,FALSE()))/(0.6*AJ$15),1)))</f>
        <v>#REF!</v>
      </c>
      <c r="AL882" s="109" t="e">
        <f aca="false">MAX(F882:AJ882)</f>
        <v>#REF!</v>
      </c>
      <c r="AM882" s="109" t="e">
        <f aca="false">IF(AL882&lt;&gt;0,MAX(AL882,-200),"")</f>
        <v>#REF!</v>
      </c>
      <c r="AN882" s="50" t="e">
        <f aca="false">IF(AM882&lt;&gt;"",RANK(AM882,AM$26:AM$1020,0),999)</f>
        <v>#REF!</v>
      </c>
    </row>
    <row r="883" customFormat="false" ht="12.75" hidden="false" customHeight="false" outlineLevel="0" collapsed="false">
      <c r="B883" s="101" t="e">
        <f aca="false">IF(INDEX('BGA FAI List'!D$6:D$670,MATCH($C883,'BGA FAI List'!$C$6:$C$670,0))&lt;&gt;"NO",AN883,AN883)</f>
        <v>#N/A</v>
      </c>
      <c r="C883" s="102" t="n">
        <f aca="false">'BGA FAI List'!C863</f>
        <v>0</v>
      </c>
      <c r="D883" s="102" t="e">
        <f aca="false">INDEX('BGA FAI List'!B$6:B$670,MATCH($C883,'BGA FAI List'!$C$6:$C$670,0))</f>
        <v>#N/A</v>
      </c>
      <c r="E883" s="102" t="e">
        <f aca="false">INDEX('BGA FAI List'!A$6:A$670,MATCH($C883,'BGA FAI List'!$C$6:$C$670,0))</f>
        <v>#N/A</v>
      </c>
      <c r="F883" s="103" t="n">
        <f aca="false">MAX(IF(ISNA(VALUE(INDEX('BGA FAI List'!E$6:E$670,MATCH($C883,'BGA FAI List'!$C$6:$C$670,0)))),0,VALUE(INDEX('BGA FAI List'!E$6:E$670,MATCH($C883,'BGA FAI List'!$C$6:$C$670,0)))-$K$4),$M$4)</f>
        <v>0</v>
      </c>
      <c r="G883" s="104" t="e">
        <f aca="true">IF(ISNA(G$17-$O$4*((VLOOKUP($C883,INDIRECT(G$12&amp;"!$b$6:$e$63"),4,FALSE())-1)/(G$14-1))-$Q$4*MIN((G$15-VLOOKUP($C883,INDIRECT(G$12&amp;"!$b$6:$f$63"),5,FALSE()))/(0.6*G$15),1)),"",(G$17-$O$4*((VLOOKUP($C883,INDIRECT(G$12&amp;"!$b$6:$e$63"),4,FALSE())-1)/(G$14-1))-$Q$4*MIN((G$15-VLOOKUP($C883,INDIRECT(G$12&amp;"!$b$6:$f$63"),5,FALSE()))/(0.6*G$15),1)))</f>
        <v>#REF!</v>
      </c>
      <c r="H883" s="105" t="e">
        <f aca="true">IF(ISNA(H$17-$O$4*((VLOOKUP($C883,INDIRECT(H$12&amp;"!$b$6:$e$63"),4,FALSE())-1)/(H$14-1))-$Q$4*MIN((H$15-VLOOKUP($C883,INDIRECT(H$12&amp;"!$b$6:$f$63"),5,FALSE()))/(0.6*H$15),1)),"",(H$17-$O$4*((VLOOKUP($C883,INDIRECT(H$12&amp;"!$b$6:$e$63"),4,FALSE())-1)/(H$14-1))-$Q$4*MIN((H$15-VLOOKUP($C883,INDIRECT(H$12&amp;"!$b$6:$f$63"),5,FALSE()))/(0.6*H$15),1)))</f>
        <v>#REF!</v>
      </c>
      <c r="I883" s="104" t="e">
        <f aca="true">IF(ISNA(I$17-$O$4*((VLOOKUP($C883,INDIRECT(I$12&amp;"!$b$6:$e$63"),4,FALSE())-1)/(I$14-1))-$Q$4*MIN((I$15-VLOOKUP($C883,INDIRECT(I$12&amp;"!$b$6:$f$63"),5,FALSE()))/(0.6*I$15),1)),"",(I$17-$O$4*((VLOOKUP($C883,INDIRECT(I$12&amp;"!$b$6:$e$63"),4,FALSE())-1)/(I$14-1))-$Q$4*MIN((I$15-VLOOKUP($C883,INDIRECT(I$12&amp;"!$b$6:$f$63"),5,FALSE()))/(0.6*I$15),1)))</f>
        <v>#REF!</v>
      </c>
      <c r="J883" s="105" t="e">
        <f aca="true">IF(ISNA(J$17-$O$4*((VLOOKUP($C883,INDIRECT(J$12&amp;"!$b$6:$e$63"),4,FALSE())-1)/(J$14-1))-$Q$4*MIN((J$15-VLOOKUP($C883,INDIRECT(J$12&amp;"!$b$6:$f$63"),5,FALSE()))/(0.6*J$15),1)),"",(J$17-$O$4*((VLOOKUP($C883,INDIRECT(J$12&amp;"!$b$6:$e$63"),4,FALSE())-1)/(J$14-1))-$Q$4*MIN((J$15-VLOOKUP($C883,INDIRECT(J$12&amp;"!$b$6:$f$63"),5,FALSE()))/(0.6*J$15),1)))</f>
        <v>#REF!</v>
      </c>
      <c r="K883" s="104" t="e">
        <f aca="true">IF(ISNA(K$17-$O$4*((VLOOKUP($C883,INDIRECT(K$12&amp;"!$b$6:$e$63"),4,FALSE())-1)/(K$14-1))-$Q$4*MIN((K$15-VLOOKUP($C883,INDIRECT(K$12&amp;"!$b$6:$f$63"),5,FALSE()))/(0.6*K$15),1)),"",(K$17-$O$4*((VLOOKUP($C883,INDIRECT(K$12&amp;"!$b$6:$e$63"),4,FALSE())-1)/(K$14-1))-$Q$4*MIN((K$15-VLOOKUP($C883,INDIRECT(K$12&amp;"!$b$6:$f$63"),5,FALSE()))/(0.6*K$15),1)))</f>
        <v>#REF!</v>
      </c>
      <c r="L883" s="106" t="e">
        <f aca="true">IF(ISNA(L$17-$O$4*((VLOOKUP($C883,INDIRECT(L$12&amp;"!$b$6:$e$63"),4,FALSE())-1)/(L$14-1))-$Q$4*MIN((L$15-VLOOKUP($C883,INDIRECT(L$12&amp;"!$b$6:$f$63"),5,FALSE()))/(0.6*L$15),1)),"",(L$17-$O$4*((VLOOKUP($C883,INDIRECT(L$12&amp;"!$b$6:$e$63"),4,FALSE())-1)/(L$14-1))-$Q$4*MIN((L$15-VLOOKUP($C883,INDIRECT(L$12&amp;"!$b$6:$f$63"),5,FALSE()))/(0.6*L$15),1)))</f>
        <v>#REF!</v>
      </c>
      <c r="M883" s="105" t="e">
        <f aca="true">IF(ISNA(M$17-$O$4*((VLOOKUP($C883,INDIRECT(M$12&amp;"!$b$6:$e$63"),4,FALSE())-1)/(M$14-1))-$Q$4*MIN((M$15-VLOOKUP($C883,INDIRECT(M$12&amp;"!$b$6:$f$63"),5,FALSE()))/(0.6*M$15),1)),"",(M$17-$O$4*((VLOOKUP($C883,INDIRECT(M$12&amp;"!$b$6:$e$63"),4,FALSE())-1)/(M$14-1))-$Q$4*MIN((M$15-VLOOKUP($C883,INDIRECT(M$12&amp;"!$b$6:$f$63"),5,FALSE()))/(0.6*M$15),1)))</f>
        <v>#REF!</v>
      </c>
      <c r="N883" s="106" t="e">
        <f aca="true">IF(ISNA(N$17-$O$4*((VLOOKUP($C883,INDIRECT(N$12&amp;"!$b$6:$e$63"),4,FALSE())-1)/(N$14-1))-$Q$4*MIN((N$15-VLOOKUP($C883,INDIRECT(N$12&amp;"!$b$6:$f$63"),5,FALSE()))/(0.6*N$15),1)),"",(N$17-$O$4*((VLOOKUP($C883,INDIRECT(N$12&amp;"!$b$6:$e$63"),4,FALSE())-1)/(N$14-1))-$Q$4*MIN((N$15-VLOOKUP($C883,INDIRECT(N$12&amp;"!$b$6:$f$63"),5,FALSE()))/(0.6*N$15),1)))</f>
        <v>#REF!</v>
      </c>
      <c r="O883" s="105" t="e">
        <f aca="true">IF(ISNA(O$17-$O$4*((VLOOKUP($C883,INDIRECT(O$12&amp;"!$b$6:$e$63"),4,FALSE())-1)/(O$14-1))-$Q$4*MIN((O$15-VLOOKUP($C883,INDIRECT(O$12&amp;"!$b$6:$f$63"),5,FALSE()))/(0.6*O$15),1)),"",(O$17-$O$4*((VLOOKUP($C883,INDIRECT(O$12&amp;"!$b$6:$e$63"),4,FALSE())-1)/(O$14-1))-$Q$4*MIN((O$15-VLOOKUP($C883,INDIRECT(O$12&amp;"!$b$6:$f$63"),5,FALSE()))/(0.6*O$15),1)))</f>
        <v>#REF!</v>
      </c>
      <c r="P883" s="106" t="e">
        <f aca="true">IF(ISNA(P$17-$O$4*((VLOOKUP($C883,INDIRECT(P$12&amp;"!$b$6:$e$63"),4,FALSE())-1)/(P$14-1))-$Q$4*MIN((P$15-VLOOKUP($C883,INDIRECT(P$12&amp;"!$b$6:$f$63"),5,FALSE()))/(0.6*P$15),1)),"",(P$17-$O$4*((VLOOKUP($C883,INDIRECT(P$12&amp;"!$b$6:$e$63"),4,FALSE())-1)/(P$14-1))-$Q$4*MIN((P$15-VLOOKUP($C883,INDIRECT(P$12&amp;"!$b$6:$f$63"),5,FALSE()))/(0.6*P$15),1)))</f>
        <v>#REF!</v>
      </c>
      <c r="Q883" s="105" t="e">
        <f aca="true">IF(ISNA(Q$17-$O$4*((VLOOKUP($C883,INDIRECT(Q$12&amp;"!$b$6:$e$63"),4,FALSE())-1)/(Q$14-1))-$Q$4*MIN((Q$15-VLOOKUP($C883,INDIRECT(Q$12&amp;"!$b$6:$f$63"),5,FALSE()))/(0.6*Q$15),1)),"",(Q$17-$O$4*((VLOOKUP($C883,INDIRECT(Q$12&amp;"!$b$6:$e$63"),4,FALSE())-1)/(Q$14-1))-$Q$4*MIN((Q$15-VLOOKUP($C883,INDIRECT(Q$12&amp;"!$b$6:$f$63"),5,FALSE()))/(0.6*Q$15),1)))</f>
        <v>#REF!</v>
      </c>
      <c r="R883" s="106" t="e">
        <f aca="true">IF(ISNA(R$17-$O$4*((VLOOKUP($C883,INDIRECT(R$12&amp;"!$b$6:$e$63"),4,FALSE())-1)/(R$14-1))-$Q$4*MIN((R$15-VLOOKUP($C883,INDIRECT(R$12&amp;"!$b$6:$f$63"),5,FALSE()))/(0.6*R$15),1)),"",(R$17-$O$4*((VLOOKUP($C883,INDIRECT(R$12&amp;"!$b$6:$e$63"),4,FALSE())-1)/(R$14-1))-$Q$4*MIN((R$15-VLOOKUP($C883,INDIRECT(R$12&amp;"!$b$6:$f$63"),5,FALSE()))/(0.6*R$15),1)))</f>
        <v>#REF!</v>
      </c>
      <c r="S883" s="107" t="e">
        <f aca="true">IF(ISNA(S$17-$O$4*((VLOOKUP($C883,INDIRECT(S$12&amp;"!$b$6:$e$63"),4,FALSE())-1)/(S$14-1))-$Q$4*MIN((S$15-VLOOKUP($C883,INDIRECT(S$12&amp;"!$b$6:$f$63"),5,FALSE()))/(0.6*S$15),1)),"",(S$17-$O$4*((VLOOKUP($C883,INDIRECT(S$12&amp;"!$b$6:$e$63"),4,FALSE())-1)/(S$14-1))-$Q$4*MIN((S$15-VLOOKUP($C883,INDIRECT(S$12&amp;"!$b$6:$f$63"),5,FALSE()))/(0.6*S$15),1)))</f>
        <v>#REF!</v>
      </c>
      <c r="T883" s="105" t="e">
        <f aca="true">IF(ISNA(T$17-$O$4*((VLOOKUP($C883,INDIRECT(T$12&amp;"!$b$6:$e$63"),4,FALSE())-1)/(T$14-1))-$Q$4*MIN((T$15-VLOOKUP($C883,INDIRECT(T$12&amp;"!$b$6:$f$63"),5,FALSE()))/(0.6*T$15),1)),"",(T$17-$O$4*((VLOOKUP($C883,INDIRECT(T$12&amp;"!$b$6:$e$63"),4,FALSE())-1)/(T$14-1))-$Q$4*MIN((T$15-VLOOKUP($C883,INDIRECT(T$12&amp;"!$b$6:$f$63"),5,FALSE()))/(0.6*T$15),1)))</f>
        <v>#REF!</v>
      </c>
      <c r="U883" s="107" t="e">
        <f aca="true">IF(ISNA(U$17-$O$4*((VLOOKUP($C883,INDIRECT(U$12&amp;"!$b$6:$e$63"),4,FALSE())-1)/(U$14-1))-$Q$4*MIN((U$15-VLOOKUP($C883,INDIRECT(U$12&amp;"!$b$6:$f$63"),5,FALSE()))/(0.6*U$15),1)),"",(U$17-$O$4*((VLOOKUP($C883,INDIRECT(U$12&amp;"!$b$6:$e$63"),4,FALSE())-1)/(U$14-1))-$Q$4*MIN((U$15-VLOOKUP($C883,INDIRECT(U$12&amp;"!$b$6:$f$63"),5,FALSE()))/(0.6*U$15),1)))</f>
        <v>#REF!</v>
      </c>
      <c r="V883" s="105" t="e">
        <f aca="true">IF(ISNA(V$17-$O$4*((VLOOKUP($C883,INDIRECT(V$12&amp;"!$b$6:$e$63"),4,FALSE())-1)/(V$14-1))-$Q$4*MIN((V$15-VLOOKUP($C883,INDIRECT(V$12&amp;"!$b$6:$f$63"),5,FALSE()))/(0.6*V$15),1)),"",(V$17-$O$4*((VLOOKUP($C883,INDIRECT(V$12&amp;"!$b$6:$e$63"),4,FALSE())-1)/(V$14-1))-$Q$4*MIN((V$15-VLOOKUP($C883,INDIRECT(V$12&amp;"!$b$6:$f$63"),5,FALSE()))/(0.6*V$15),1)))</f>
        <v>#REF!</v>
      </c>
      <c r="W883" s="107" t="e">
        <f aca="true">IF(ISNA(W$17-$O$4*((VLOOKUP($C883,INDIRECT(W$12&amp;"!$b$6:$e$63"),4,FALSE())-1)/(W$14-1))-$Q$4*MIN((W$15-VLOOKUP($C883,INDIRECT(W$12&amp;"!$b$6:$f$63"),5,FALSE()))/(0.6*W$15),1)),"",(W$17-$O$4*((VLOOKUP($C883,INDIRECT(W$12&amp;"!$b$6:$e$63"),4,FALSE())-1)/(W$14-1))-$Q$4*MIN((W$15-VLOOKUP($C883,INDIRECT(W$12&amp;"!$b$6:$f$63"),5,FALSE()))/(0.6*W$15),1)))</f>
        <v>#REF!</v>
      </c>
      <c r="X883" s="105" t="e">
        <f aca="true">IF(ISNA(X$17-$O$4*((VLOOKUP($C883,INDIRECT(X$12&amp;"!$b$6:$e$63"),4,FALSE())-1)/(X$14-1))-$Q$4*MIN((X$15-VLOOKUP($C883,INDIRECT(X$12&amp;"!$b$6:$f$63"),5,FALSE()))/(0.6*X$15),1)),"",(X$17-$O$4*((VLOOKUP($C883,INDIRECT(X$12&amp;"!$b$6:$e$63"),4,FALSE())-1)/(X$14-1))-$Q$4*MIN((X$15-VLOOKUP($C883,INDIRECT(X$12&amp;"!$b$6:$f$63"),5,FALSE()))/(0.6*X$15),1)))</f>
        <v>#REF!</v>
      </c>
      <c r="Y883" s="107" t="e">
        <f aca="true">IF(ISNA(Y$17-$O$4*((VLOOKUP($C883,INDIRECT(Y$12&amp;"!$b$6:$e$63"),4,FALSE())-1)/(Y$14-1))-$Q$4*MIN((Y$15-VLOOKUP($C883,INDIRECT(Y$12&amp;"!$b$6:$f$63"),5,FALSE()))/(0.6*Y$15),1)),"",(Y$17-$O$4*((VLOOKUP($C883,INDIRECT(Y$12&amp;"!$b$6:$e$63"),4,FALSE())-1)/(Y$14-1))-$Q$4*MIN((Y$15-VLOOKUP($C883,INDIRECT(Y$12&amp;"!$b$6:$f$63"),5,FALSE()))/(0.6*Y$15),1)))</f>
        <v>#REF!</v>
      </c>
      <c r="Z883" s="105" t="e">
        <f aca="true">IF(ISNA(Z$17-$O$4*((VLOOKUP($C883,INDIRECT(Z$12&amp;"!$b$6:$e$63"),4,FALSE())-1)/(Z$14-1))-$Q$4*MIN((Z$15-VLOOKUP($C883,INDIRECT(Z$12&amp;"!$b$6:$f$63"),5,FALSE()))/(0.6*Z$15),1)),"",(Z$17-$O$4*((VLOOKUP($C883,INDIRECT(Z$12&amp;"!$b$6:$e$63"),4,FALSE())-1)/(Z$14-1))-$Q$4*MIN((Z$15-VLOOKUP($C883,INDIRECT(Z$12&amp;"!$b$6:$f$63"),5,FALSE()))/(0.6*Z$15),1)))</f>
        <v>#REF!</v>
      </c>
      <c r="AA883" s="107" t="e">
        <f aca="true">IF(ISNA(AA$17-$O$4*((VLOOKUP($C883,INDIRECT(AA$12&amp;"!$b$6:$e$63"),4,FALSE())-1)/(AA$14-1))-$Q$4*MIN((AA$15-VLOOKUP($C883,INDIRECT(AA$12&amp;"!$b$6:$f$63"),5,FALSE()))/(0.6*AA$15),1)),"",(AA$17-$O$4*((VLOOKUP($C883,INDIRECT(AA$12&amp;"!$b$6:$e$63"),4,FALSE())-1)/(AA$14-1))-$Q$4*MIN((AA$15-VLOOKUP($C883,INDIRECT(AA$12&amp;"!$b$6:$f$63"),5,FALSE()))/(0.6*AA$15),1)))</f>
        <v>#REF!</v>
      </c>
      <c r="AB883" s="105" t="e">
        <f aca="true">IF(ISNA(AB$17-$O$4*((VLOOKUP($C883,INDIRECT(AB$12&amp;"!$b$6:$e$63"),4,FALSE())-1)/(AB$14-1))-$Q$4*MIN((AB$15-VLOOKUP($C883,INDIRECT(AB$12&amp;"!$b$6:$f$63"),5,FALSE()))/(0.6*AB$15),1)),"",(AB$17-$O$4*((VLOOKUP($C883,INDIRECT(AB$12&amp;"!$b$6:$e$63"),4,FALSE())-1)/(AB$14-1))-$Q$4*MIN((AB$15-VLOOKUP($C883,INDIRECT(AB$12&amp;"!$b$6:$f$63"),5,FALSE()))/(0.6*AB$15),1)))</f>
        <v>#REF!</v>
      </c>
      <c r="AC883" s="107" t="e">
        <f aca="true">IF(ISNA(AC$17-$O$4*((VLOOKUP($C883,INDIRECT(AC$12&amp;"!$b$6:$e$63"),4,FALSE())-1)/(AC$14-1))-$Q$4*MIN((AC$15-VLOOKUP($C883,INDIRECT(AC$12&amp;"!$b$6:$f$63"),5,FALSE()))/(0.6*AC$15),1)),"",(AC$17-$O$4*((VLOOKUP($C883,INDIRECT(AC$12&amp;"!$b$6:$e$63"),4,FALSE())-1)/(AC$14-1))-$Q$4*MIN((AC$15-VLOOKUP($C883,INDIRECT(AC$12&amp;"!$b$6:$f$63"),5,FALSE()))/(0.6*AC$15),1)))</f>
        <v>#REF!</v>
      </c>
      <c r="AD883" s="105" t="e">
        <f aca="true">IF(ISNA(AD$17-$O$4*((VLOOKUP($C883,INDIRECT(AD$12&amp;"!$b$6:$e$63"),4,FALSE())-1)/(AD$14-1))-$Q$4*MIN((AD$15-VLOOKUP($C883,INDIRECT(AD$12&amp;"!$b$6:$f$63"),5,FALSE()))/(0.6*AD$15),1)),"",(AD$17-$O$4*((VLOOKUP($C883,INDIRECT(AD$12&amp;"!$b$6:$e$63"),4,FALSE())-1)/(AD$14-1))-$Q$4*MIN((AD$15-VLOOKUP($C883,INDIRECT(AD$12&amp;"!$b$6:$f$63"),5,FALSE()))/(0.6*AD$15),1)))</f>
        <v>#REF!</v>
      </c>
      <c r="AE883" s="107" t="e">
        <f aca="true">IF(ISNA(AE$17-$O$4*((VLOOKUP($C883,INDIRECT(AE$12&amp;"!$b$6:$e$63"),4,FALSE())-1)/(AE$14-1))-$Q$4*MIN((AE$15-VLOOKUP($C883,INDIRECT(AE$12&amp;"!$b$6:$f$63"),5,FALSE()))/(0.6*AE$15),1)),"",(AE$17-$O$4*((VLOOKUP($C883,INDIRECT(AE$12&amp;"!$b$6:$e$63"),4,FALSE())-1)/(AE$14-1))-$Q$4*MIN((AE$15-VLOOKUP($C883,INDIRECT(AE$12&amp;"!$b$6:$f$63"),5,FALSE()))/(0.6*AE$15),1)))</f>
        <v>#REF!</v>
      </c>
      <c r="AF883" s="105" t="e">
        <f aca="true">IF(ISNA(AF$17-$O$4*((VLOOKUP($C883,INDIRECT(AF$12&amp;"!$b$6:$e$63"),4,FALSE())-1)/(AF$14-1))-$Q$4*MIN((AF$15-VLOOKUP($C883,INDIRECT(AF$12&amp;"!$b$6:$f$63"),5,FALSE()))/(0.6*AF$15),1)),"",(AF$17-$O$4*((VLOOKUP($C883,INDIRECT(AF$12&amp;"!$b$6:$e$63"),4,FALSE())-1)/(AF$14-1))-$Q$4*MIN((AF$15-VLOOKUP($C883,INDIRECT(AF$12&amp;"!$b$6:$f$63"),5,FALSE()))/(0.6*AF$15),1)))</f>
        <v>#REF!</v>
      </c>
      <c r="AG883" s="107" t="e">
        <f aca="true">IF(ISNA(AG$17-$O$4*((VLOOKUP($C883,INDIRECT(AG$12&amp;"!$b$6:$e$63"),4,FALSE())-1)/(AG$14-1))-$Q$4*MIN((AG$15-VLOOKUP($C883,INDIRECT(AG$12&amp;"!$b$6:$f$63"),5,FALSE()))/(0.6*AG$15),1)),"",(AG$17-$O$4*((VLOOKUP($C883,INDIRECT(AG$12&amp;"!$b$6:$e$63"),4,FALSE())-1)/(AG$14-1))-$Q$4*MIN((AG$15-VLOOKUP($C883,INDIRECT(AG$12&amp;"!$b$6:$f$63"),5,FALSE()))/(0.6*AG$15),1)))</f>
        <v>#REF!</v>
      </c>
      <c r="AH883" s="108" t="e">
        <f aca="true">IF(ISNA(AH$17-$O$4*((VLOOKUP($C883,INDIRECT(AH$12&amp;"!$b$6:$e$63"),4,FALSE())-1)/(AH$14-1))-$Q$4*MIN((AH$15-VLOOKUP($C883,INDIRECT(AH$12&amp;"!$b$6:$f$63"),5,FALSE()))/(0.6*AH$15),1)),"",(AH$17-$O$4*((VLOOKUP($C883,INDIRECT(AH$12&amp;"!$b$6:$e$63"),4,FALSE())-1)/(AH$14-1))-$Q$4*MIN((AH$15-VLOOKUP($C883,INDIRECT(AH$12&amp;"!$b$6:$f$63"),5,FALSE()))/(0.6*AH$15),1)))</f>
        <v>#REF!</v>
      </c>
      <c r="AI883" s="108" t="e">
        <f aca="true">IF(ISNA(AI$17-$O$4*((VLOOKUP($C883,INDIRECT(AI$12&amp;"!$b$6:$e$63"),4,FALSE())-1)/(AI$14-1))-$Q$4*MIN((AI$15-VLOOKUP($C883,INDIRECT(AI$12&amp;"!$b$6:$f$63"),5,FALSE()))/(0.6*AI$15),1)),"",(AI$17-$O$4*((VLOOKUP($C883,INDIRECT(AI$12&amp;"!$b$6:$e$63"),4,FALSE())-1)/(AI$14-1))-$Q$4*MIN((AI$15-VLOOKUP($C883,INDIRECT(AI$12&amp;"!$b$6:$f$63"),5,FALSE()))/(0.6*AI$15),1)))</f>
        <v>#REF!</v>
      </c>
      <c r="AJ883" s="108" t="e">
        <f aca="true">IF(ISNA(AJ$17-$O$4*((VLOOKUP($C883,INDIRECT(AJ$12&amp;"!$b$6:$e$63"),4,FALSE())-1)/(AJ$14-1))-$Q$4*MIN((AJ$15-VLOOKUP($C883,INDIRECT(AJ$12&amp;"!$b$6:$f$63"),5,FALSE()))/(0.6*AJ$15),1)),"",(AJ$17-$O$4*((VLOOKUP($C883,INDIRECT(AJ$12&amp;"!$b$6:$e$63"),4,FALSE())-1)/(AJ$14-1))-$Q$4*MIN((AJ$15-VLOOKUP($C883,INDIRECT(AJ$12&amp;"!$b$6:$f$63"),5,FALSE()))/(0.6*AJ$15),1)))</f>
        <v>#REF!</v>
      </c>
      <c r="AL883" s="109" t="e">
        <f aca="false">MAX(F883:AJ883)</f>
        <v>#REF!</v>
      </c>
      <c r="AM883" s="109" t="e">
        <f aca="false">IF(AL883&lt;&gt;0,MAX(AL883,-200),"")</f>
        <v>#REF!</v>
      </c>
      <c r="AN883" s="50" t="e">
        <f aca="false">IF(AM883&lt;&gt;"",RANK(AM883,AM$26:AM$1020,0),999)</f>
        <v>#REF!</v>
      </c>
    </row>
    <row r="884" customFormat="false" ht="12.75" hidden="false" customHeight="false" outlineLevel="0" collapsed="false">
      <c r="B884" s="101" t="e">
        <f aca="false">IF(INDEX('BGA FAI List'!D$6:D$670,MATCH($C884,'BGA FAI List'!$C$6:$C$670,0))&lt;&gt;"NO",AN884,AN884)</f>
        <v>#N/A</v>
      </c>
      <c r="C884" s="102" t="n">
        <f aca="false">'BGA FAI List'!C864</f>
        <v>0</v>
      </c>
      <c r="D884" s="102" t="e">
        <f aca="false">INDEX('BGA FAI List'!B$6:B$670,MATCH($C884,'BGA FAI List'!$C$6:$C$670,0))</f>
        <v>#N/A</v>
      </c>
      <c r="E884" s="102" t="e">
        <f aca="false">INDEX('BGA FAI List'!A$6:A$670,MATCH($C884,'BGA FAI List'!$C$6:$C$670,0))</f>
        <v>#N/A</v>
      </c>
      <c r="F884" s="103" t="n">
        <f aca="false">MAX(IF(ISNA(VALUE(INDEX('BGA FAI List'!E$6:E$670,MATCH($C884,'BGA FAI List'!$C$6:$C$670,0)))),0,VALUE(INDEX('BGA FAI List'!E$6:E$670,MATCH($C884,'BGA FAI List'!$C$6:$C$670,0)))-$K$4),$M$4)</f>
        <v>0</v>
      </c>
      <c r="G884" s="104" t="e">
        <f aca="true">IF(ISNA(G$17-$O$4*((VLOOKUP($C884,INDIRECT(G$12&amp;"!$b$6:$e$63"),4,FALSE())-1)/(G$14-1))-$Q$4*MIN((G$15-VLOOKUP($C884,INDIRECT(G$12&amp;"!$b$6:$f$63"),5,FALSE()))/(0.6*G$15),1)),"",(G$17-$O$4*((VLOOKUP($C884,INDIRECT(G$12&amp;"!$b$6:$e$63"),4,FALSE())-1)/(G$14-1))-$Q$4*MIN((G$15-VLOOKUP($C884,INDIRECT(G$12&amp;"!$b$6:$f$63"),5,FALSE()))/(0.6*G$15),1)))</f>
        <v>#REF!</v>
      </c>
      <c r="H884" s="105" t="e">
        <f aca="true">IF(ISNA(H$17-$O$4*((VLOOKUP($C884,INDIRECT(H$12&amp;"!$b$6:$e$63"),4,FALSE())-1)/(H$14-1))-$Q$4*MIN((H$15-VLOOKUP($C884,INDIRECT(H$12&amp;"!$b$6:$f$63"),5,FALSE()))/(0.6*H$15),1)),"",(H$17-$O$4*((VLOOKUP($C884,INDIRECT(H$12&amp;"!$b$6:$e$63"),4,FALSE())-1)/(H$14-1))-$Q$4*MIN((H$15-VLOOKUP($C884,INDIRECT(H$12&amp;"!$b$6:$f$63"),5,FALSE()))/(0.6*H$15),1)))</f>
        <v>#REF!</v>
      </c>
      <c r="I884" s="104" t="e">
        <f aca="true">IF(ISNA(I$17-$O$4*((VLOOKUP($C884,INDIRECT(I$12&amp;"!$b$6:$e$63"),4,FALSE())-1)/(I$14-1))-$Q$4*MIN((I$15-VLOOKUP($C884,INDIRECT(I$12&amp;"!$b$6:$f$63"),5,FALSE()))/(0.6*I$15),1)),"",(I$17-$O$4*((VLOOKUP($C884,INDIRECT(I$12&amp;"!$b$6:$e$63"),4,FALSE())-1)/(I$14-1))-$Q$4*MIN((I$15-VLOOKUP($C884,INDIRECT(I$12&amp;"!$b$6:$f$63"),5,FALSE()))/(0.6*I$15),1)))</f>
        <v>#REF!</v>
      </c>
      <c r="J884" s="105" t="e">
        <f aca="true">IF(ISNA(J$17-$O$4*((VLOOKUP($C884,INDIRECT(J$12&amp;"!$b$6:$e$63"),4,FALSE())-1)/(J$14-1))-$Q$4*MIN((J$15-VLOOKUP($C884,INDIRECT(J$12&amp;"!$b$6:$f$63"),5,FALSE()))/(0.6*J$15),1)),"",(J$17-$O$4*((VLOOKUP($C884,INDIRECT(J$12&amp;"!$b$6:$e$63"),4,FALSE())-1)/(J$14-1))-$Q$4*MIN((J$15-VLOOKUP($C884,INDIRECT(J$12&amp;"!$b$6:$f$63"),5,FALSE()))/(0.6*J$15),1)))</f>
        <v>#REF!</v>
      </c>
      <c r="K884" s="104" t="e">
        <f aca="true">IF(ISNA(K$17-$O$4*((VLOOKUP($C884,INDIRECT(K$12&amp;"!$b$6:$e$63"),4,FALSE())-1)/(K$14-1))-$Q$4*MIN((K$15-VLOOKUP($C884,INDIRECT(K$12&amp;"!$b$6:$f$63"),5,FALSE()))/(0.6*K$15),1)),"",(K$17-$O$4*((VLOOKUP($C884,INDIRECT(K$12&amp;"!$b$6:$e$63"),4,FALSE())-1)/(K$14-1))-$Q$4*MIN((K$15-VLOOKUP($C884,INDIRECT(K$12&amp;"!$b$6:$f$63"),5,FALSE()))/(0.6*K$15),1)))</f>
        <v>#REF!</v>
      </c>
      <c r="L884" s="106" t="e">
        <f aca="true">IF(ISNA(L$17-$O$4*((VLOOKUP($C884,INDIRECT(L$12&amp;"!$b$6:$e$63"),4,FALSE())-1)/(L$14-1))-$Q$4*MIN((L$15-VLOOKUP($C884,INDIRECT(L$12&amp;"!$b$6:$f$63"),5,FALSE()))/(0.6*L$15),1)),"",(L$17-$O$4*((VLOOKUP($C884,INDIRECT(L$12&amp;"!$b$6:$e$63"),4,FALSE())-1)/(L$14-1))-$Q$4*MIN((L$15-VLOOKUP($C884,INDIRECT(L$12&amp;"!$b$6:$f$63"),5,FALSE()))/(0.6*L$15),1)))</f>
        <v>#REF!</v>
      </c>
      <c r="M884" s="105" t="e">
        <f aca="true">IF(ISNA(M$17-$O$4*((VLOOKUP($C884,INDIRECT(M$12&amp;"!$b$6:$e$63"),4,FALSE())-1)/(M$14-1))-$Q$4*MIN((M$15-VLOOKUP($C884,INDIRECT(M$12&amp;"!$b$6:$f$63"),5,FALSE()))/(0.6*M$15),1)),"",(M$17-$O$4*((VLOOKUP($C884,INDIRECT(M$12&amp;"!$b$6:$e$63"),4,FALSE())-1)/(M$14-1))-$Q$4*MIN((M$15-VLOOKUP($C884,INDIRECT(M$12&amp;"!$b$6:$f$63"),5,FALSE()))/(0.6*M$15),1)))</f>
        <v>#REF!</v>
      </c>
      <c r="N884" s="106" t="e">
        <f aca="true">IF(ISNA(N$17-$O$4*((VLOOKUP($C884,INDIRECT(N$12&amp;"!$b$6:$e$63"),4,FALSE())-1)/(N$14-1))-$Q$4*MIN((N$15-VLOOKUP($C884,INDIRECT(N$12&amp;"!$b$6:$f$63"),5,FALSE()))/(0.6*N$15),1)),"",(N$17-$O$4*((VLOOKUP($C884,INDIRECT(N$12&amp;"!$b$6:$e$63"),4,FALSE())-1)/(N$14-1))-$Q$4*MIN((N$15-VLOOKUP($C884,INDIRECT(N$12&amp;"!$b$6:$f$63"),5,FALSE()))/(0.6*N$15),1)))</f>
        <v>#REF!</v>
      </c>
      <c r="O884" s="105" t="e">
        <f aca="true">IF(ISNA(O$17-$O$4*((VLOOKUP($C884,INDIRECT(O$12&amp;"!$b$6:$e$63"),4,FALSE())-1)/(O$14-1))-$Q$4*MIN((O$15-VLOOKUP($C884,INDIRECT(O$12&amp;"!$b$6:$f$63"),5,FALSE()))/(0.6*O$15),1)),"",(O$17-$O$4*((VLOOKUP($C884,INDIRECT(O$12&amp;"!$b$6:$e$63"),4,FALSE())-1)/(O$14-1))-$Q$4*MIN((O$15-VLOOKUP($C884,INDIRECT(O$12&amp;"!$b$6:$f$63"),5,FALSE()))/(0.6*O$15),1)))</f>
        <v>#REF!</v>
      </c>
      <c r="P884" s="106" t="e">
        <f aca="true">IF(ISNA(P$17-$O$4*((VLOOKUP($C884,INDIRECT(P$12&amp;"!$b$6:$e$63"),4,FALSE())-1)/(P$14-1))-$Q$4*MIN((P$15-VLOOKUP($C884,INDIRECT(P$12&amp;"!$b$6:$f$63"),5,FALSE()))/(0.6*P$15),1)),"",(P$17-$O$4*((VLOOKUP($C884,INDIRECT(P$12&amp;"!$b$6:$e$63"),4,FALSE())-1)/(P$14-1))-$Q$4*MIN((P$15-VLOOKUP($C884,INDIRECT(P$12&amp;"!$b$6:$f$63"),5,FALSE()))/(0.6*P$15),1)))</f>
        <v>#REF!</v>
      </c>
      <c r="Q884" s="105" t="e">
        <f aca="true">IF(ISNA(Q$17-$O$4*((VLOOKUP($C884,INDIRECT(Q$12&amp;"!$b$6:$e$63"),4,FALSE())-1)/(Q$14-1))-$Q$4*MIN((Q$15-VLOOKUP($C884,INDIRECT(Q$12&amp;"!$b$6:$f$63"),5,FALSE()))/(0.6*Q$15),1)),"",(Q$17-$O$4*((VLOOKUP($C884,INDIRECT(Q$12&amp;"!$b$6:$e$63"),4,FALSE())-1)/(Q$14-1))-$Q$4*MIN((Q$15-VLOOKUP($C884,INDIRECT(Q$12&amp;"!$b$6:$f$63"),5,FALSE()))/(0.6*Q$15),1)))</f>
        <v>#REF!</v>
      </c>
      <c r="R884" s="106" t="e">
        <f aca="true">IF(ISNA(R$17-$O$4*((VLOOKUP($C884,INDIRECT(R$12&amp;"!$b$6:$e$63"),4,FALSE())-1)/(R$14-1))-$Q$4*MIN((R$15-VLOOKUP($C884,INDIRECT(R$12&amp;"!$b$6:$f$63"),5,FALSE()))/(0.6*R$15),1)),"",(R$17-$O$4*((VLOOKUP($C884,INDIRECT(R$12&amp;"!$b$6:$e$63"),4,FALSE())-1)/(R$14-1))-$Q$4*MIN((R$15-VLOOKUP($C884,INDIRECT(R$12&amp;"!$b$6:$f$63"),5,FALSE()))/(0.6*R$15),1)))</f>
        <v>#REF!</v>
      </c>
      <c r="S884" s="107" t="e">
        <f aca="true">IF(ISNA(S$17-$O$4*((VLOOKUP($C884,INDIRECT(S$12&amp;"!$b$6:$e$63"),4,FALSE())-1)/(S$14-1))-$Q$4*MIN((S$15-VLOOKUP($C884,INDIRECT(S$12&amp;"!$b$6:$f$63"),5,FALSE()))/(0.6*S$15),1)),"",(S$17-$O$4*((VLOOKUP($C884,INDIRECT(S$12&amp;"!$b$6:$e$63"),4,FALSE())-1)/(S$14-1))-$Q$4*MIN((S$15-VLOOKUP($C884,INDIRECT(S$12&amp;"!$b$6:$f$63"),5,FALSE()))/(0.6*S$15),1)))</f>
        <v>#REF!</v>
      </c>
      <c r="T884" s="105" t="e">
        <f aca="true">IF(ISNA(T$17-$O$4*((VLOOKUP($C884,INDIRECT(T$12&amp;"!$b$6:$e$63"),4,FALSE())-1)/(T$14-1))-$Q$4*MIN((T$15-VLOOKUP($C884,INDIRECT(T$12&amp;"!$b$6:$f$63"),5,FALSE()))/(0.6*T$15),1)),"",(T$17-$O$4*((VLOOKUP($C884,INDIRECT(T$12&amp;"!$b$6:$e$63"),4,FALSE())-1)/(T$14-1))-$Q$4*MIN((T$15-VLOOKUP($C884,INDIRECT(T$12&amp;"!$b$6:$f$63"),5,FALSE()))/(0.6*T$15),1)))</f>
        <v>#REF!</v>
      </c>
      <c r="U884" s="107" t="e">
        <f aca="true">IF(ISNA(U$17-$O$4*((VLOOKUP($C884,INDIRECT(U$12&amp;"!$b$6:$e$63"),4,FALSE())-1)/(U$14-1))-$Q$4*MIN((U$15-VLOOKUP($C884,INDIRECT(U$12&amp;"!$b$6:$f$63"),5,FALSE()))/(0.6*U$15),1)),"",(U$17-$O$4*((VLOOKUP($C884,INDIRECT(U$12&amp;"!$b$6:$e$63"),4,FALSE())-1)/(U$14-1))-$Q$4*MIN((U$15-VLOOKUP($C884,INDIRECT(U$12&amp;"!$b$6:$f$63"),5,FALSE()))/(0.6*U$15),1)))</f>
        <v>#REF!</v>
      </c>
      <c r="V884" s="105" t="e">
        <f aca="true">IF(ISNA(V$17-$O$4*((VLOOKUP($C884,INDIRECT(V$12&amp;"!$b$6:$e$63"),4,FALSE())-1)/(V$14-1))-$Q$4*MIN((V$15-VLOOKUP($C884,INDIRECT(V$12&amp;"!$b$6:$f$63"),5,FALSE()))/(0.6*V$15),1)),"",(V$17-$O$4*((VLOOKUP($C884,INDIRECT(V$12&amp;"!$b$6:$e$63"),4,FALSE())-1)/(V$14-1))-$Q$4*MIN((V$15-VLOOKUP($C884,INDIRECT(V$12&amp;"!$b$6:$f$63"),5,FALSE()))/(0.6*V$15),1)))</f>
        <v>#REF!</v>
      </c>
      <c r="W884" s="107" t="e">
        <f aca="true">IF(ISNA(W$17-$O$4*((VLOOKUP($C884,INDIRECT(W$12&amp;"!$b$6:$e$63"),4,FALSE())-1)/(W$14-1))-$Q$4*MIN((W$15-VLOOKUP($C884,INDIRECT(W$12&amp;"!$b$6:$f$63"),5,FALSE()))/(0.6*W$15),1)),"",(W$17-$O$4*((VLOOKUP($C884,INDIRECT(W$12&amp;"!$b$6:$e$63"),4,FALSE())-1)/(W$14-1))-$Q$4*MIN((W$15-VLOOKUP($C884,INDIRECT(W$12&amp;"!$b$6:$f$63"),5,FALSE()))/(0.6*W$15),1)))</f>
        <v>#REF!</v>
      </c>
      <c r="X884" s="105" t="e">
        <f aca="true">IF(ISNA(X$17-$O$4*((VLOOKUP($C884,INDIRECT(X$12&amp;"!$b$6:$e$63"),4,FALSE())-1)/(X$14-1))-$Q$4*MIN((X$15-VLOOKUP($C884,INDIRECT(X$12&amp;"!$b$6:$f$63"),5,FALSE()))/(0.6*X$15),1)),"",(X$17-$O$4*((VLOOKUP($C884,INDIRECT(X$12&amp;"!$b$6:$e$63"),4,FALSE())-1)/(X$14-1))-$Q$4*MIN((X$15-VLOOKUP($C884,INDIRECT(X$12&amp;"!$b$6:$f$63"),5,FALSE()))/(0.6*X$15),1)))</f>
        <v>#REF!</v>
      </c>
      <c r="Y884" s="107" t="e">
        <f aca="true">IF(ISNA(Y$17-$O$4*((VLOOKUP($C884,INDIRECT(Y$12&amp;"!$b$6:$e$63"),4,FALSE())-1)/(Y$14-1))-$Q$4*MIN((Y$15-VLOOKUP($C884,INDIRECT(Y$12&amp;"!$b$6:$f$63"),5,FALSE()))/(0.6*Y$15),1)),"",(Y$17-$O$4*((VLOOKUP($C884,INDIRECT(Y$12&amp;"!$b$6:$e$63"),4,FALSE())-1)/(Y$14-1))-$Q$4*MIN((Y$15-VLOOKUP($C884,INDIRECT(Y$12&amp;"!$b$6:$f$63"),5,FALSE()))/(0.6*Y$15),1)))</f>
        <v>#REF!</v>
      </c>
      <c r="Z884" s="105" t="e">
        <f aca="true">IF(ISNA(Z$17-$O$4*((VLOOKUP($C884,INDIRECT(Z$12&amp;"!$b$6:$e$63"),4,FALSE())-1)/(Z$14-1))-$Q$4*MIN((Z$15-VLOOKUP($C884,INDIRECT(Z$12&amp;"!$b$6:$f$63"),5,FALSE()))/(0.6*Z$15),1)),"",(Z$17-$O$4*((VLOOKUP($C884,INDIRECT(Z$12&amp;"!$b$6:$e$63"),4,FALSE())-1)/(Z$14-1))-$Q$4*MIN((Z$15-VLOOKUP($C884,INDIRECT(Z$12&amp;"!$b$6:$f$63"),5,FALSE()))/(0.6*Z$15),1)))</f>
        <v>#REF!</v>
      </c>
      <c r="AA884" s="107" t="e">
        <f aca="true">IF(ISNA(AA$17-$O$4*((VLOOKUP($C884,INDIRECT(AA$12&amp;"!$b$6:$e$63"),4,FALSE())-1)/(AA$14-1))-$Q$4*MIN((AA$15-VLOOKUP($C884,INDIRECT(AA$12&amp;"!$b$6:$f$63"),5,FALSE()))/(0.6*AA$15),1)),"",(AA$17-$O$4*((VLOOKUP($C884,INDIRECT(AA$12&amp;"!$b$6:$e$63"),4,FALSE())-1)/(AA$14-1))-$Q$4*MIN((AA$15-VLOOKUP($C884,INDIRECT(AA$12&amp;"!$b$6:$f$63"),5,FALSE()))/(0.6*AA$15),1)))</f>
        <v>#REF!</v>
      </c>
      <c r="AB884" s="105" t="e">
        <f aca="true">IF(ISNA(AB$17-$O$4*((VLOOKUP($C884,INDIRECT(AB$12&amp;"!$b$6:$e$63"),4,FALSE())-1)/(AB$14-1))-$Q$4*MIN((AB$15-VLOOKUP($C884,INDIRECT(AB$12&amp;"!$b$6:$f$63"),5,FALSE()))/(0.6*AB$15),1)),"",(AB$17-$O$4*((VLOOKUP($C884,INDIRECT(AB$12&amp;"!$b$6:$e$63"),4,FALSE())-1)/(AB$14-1))-$Q$4*MIN((AB$15-VLOOKUP($C884,INDIRECT(AB$12&amp;"!$b$6:$f$63"),5,FALSE()))/(0.6*AB$15),1)))</f>
        <v>#REF!</v>
      </c>
      <c r="AC884" s="107" t="e">
        <f aca="true">IF(ISNA(AC$17-$O$4*((VLOOKUP($C884,INDIRECT(AC$12&amp;"!$b$6:$e$63"),4,FALSE())-1)/(AC$14-1))-$Q$4*MIN((AC$15-VLOOKUP($C884,INDIRECT(AC$12&amp;"!$b$6:$f$63"),5,FALSE()))/(0.6*AC$15),1)),"",(AC$17-$O$4*((VLOOKUP($C884,INDIRECT(AC$12&amp;"!$b$6:$e$63"),4,FALSE())-1)/(AC$14-1))-$Q$4*MIN((AC$15-VLOOKUP($C884,INDIRECT(AC$12&amp;"!$b$6:$f$63"),5,FALSE()))/(0.6*AC$15),1)))</f>
        <v>#REF!</v>
      </c>
      <c r="AD884" s="105" t="e">
        <f aca="true">IF(ISNA(AD$17-$O$4*((VLOOKUP($C884,INDIRECT(AD$12&amp;"!$b$6:$e$63"),4,FALSE())-1)/(AD$14-1))-$Q$4*MIN((AD$15-VLOOKUP($C884,INDIRECT(AD$12&amp;"!$b$6:$f$63"),5,FALSE()))/(0.6*AD$15),1)),"",(AD$17-$O$4*((VLOOKUP($C884,INDIRECT(AD$12&amp;"!$b$6:$e$63"),4,FALSE())-1)/(AD$14-1))-$Q$4*MIN((AD$15-VLOOKUP($C884,INDIRECT(AD$12&amp;"!$b$6:$f$63"),5,FALSE()))/(0.6*AD$15),1)))</f>
        <v>#REF!</v>
      </c>
      <c r="AE884" s="107" t="e">
        <f aca="true">IF(ISNA(AE$17-$O$4*((VLOOKUP($C884,INDIRECT(AE$12&amp;"!$b$6:$e$63"),4,FALSE())-1)/(AE$14-1))-$Q$4*MIN((AE$15-VLOOKUP($C884,INDIRECT(AE$12&amp;"!$b$6:$f$63"),5,FALSE()))/(0.6*AE$15),1)),"",(AE$17-$O$4*((VLOOKUP($C884,INDIRECT(AE$12&amp;"!$b$6:$e$63"),4,FALSE())-1)/(AE$14-1))-$Q$4*MIN((AE$15-VLOOKUP($C884,INDIRECT(AE$12&amp;"!$b$6:$f$63"),5,FALSE()))/(0.6*AE$15),1)))</f>
        <v>#REF!</v>
      </c>
      <c r="AF884" s="105" t="e">
        <f aca="true">IF(ISNA(AF$17-$O$4*((VLOOKUP($C884,INDIRECT(AF$12&amp;"!$b$6:$e$63"),4,FALSE())-1)/(AF$14-1))-$Q$4*MIN((AF$15-VLOOKUP($C884,INDIRECT(AF$12&amp;"!$b$6:$f$63"),5,FALSE()))/(0.6*AF$15),1)),"",(AF$17-$O$4*((VLOOKUP($C884,INDIRECT(AF$12&amp;"!$b$6:$e$63"),4,FALSE())-1)/(AF$14-1))-$Q$4*MIN((AF$15-VLOOKUP($C884,INDIRECT(AF$12&amp;"!$b$6:$f$63"),5,FALSE()))/(0.6*AF$15),1)))</f>
        <v>#REF!</v>
      </c>
      <c r="AG884" s="107" t="e">
        <f aca="true">IF(ISNA(AG$17-$O$4*((VLOOKUP($C884,INDIRECT(AG$12&amp;"!$b$6:$e$63"),4,FALSE())-1)/(AG$14-1))-$Q$4*MIN((AG$15-VLOOKUP($C884,INDIRECT(AG$12&amp;"!$b$6:$f$63"),5,FALSE()))/(0.6*AG$15),1)),"",(AG$17-$O$4*((VLOOKUP($C884,INDIRECT(AG$12&amp;"!$b$6:$e$63"),4,FALSE())-1)/(AG$14-1))-$Q$4*MIN((AG$15-VLOOKUP($C884,INDIRECT(AG$12&amp;"!$b$6:$f$63"),5,FALSE()))/(0.6*AG$15),1)))</f>
        <v>#REF!</v>
      </c>
      <c r="AH884" s="108" t="e">
        <f aca="true">IF(ISNA(AH$17-$O$4*((VLOOKUP($C884,INDIRECT(AH$12&amp;"!$b$6:$e$63"),4,FALSE())-1)/(AH$14-1))-$Q$4*MIN((AH$15-VLOOKUP($C884,INDIRECT(AH$12&amp;"!$b$6:$f$63"),5,FALSE()))/(0.6*AH$15),1)),"",(AH$17-$O$4*((VLOOKUP($C884,INDIRECT(AH$12&amp;"!$b$6:$e$63"),4,FALSE())-1)/(AH$14-1))-$Q$4*MIN((AH$15-VLOOKUP($C884,INDIRECT(AH$12&amp;"!$b$6:$f$63"),5,FALSE()))/(0.6*AH$15),1)))</f>
        <v>#REF!</v>
      </c>
      <c r="AI884" s="108" t="e">
        <f aca="true">IF(ISNA(AI$17-$O$4*((VLOOKUP($C884,INDIRECT(AI$12&amp;"!$b$6:$e$63"),4,FALSE())-1)/(AI$14-1))-$Q$4*MIN((AI$15-VLOOKUP($C884,INDIRECT(AI$12&amp;"!$b$6:$f$63"),5,FALSE()))/(0.6*AI$15),1)),"",(AI$17-$O$4*((VLOOKUP($C884,INDIRECT(AI$12&amp;"!$b$6:$e$63"),4,FALSE())-1)/(AI$14-1))-$Q$4*MIN((AI$15-VLOOKUP($C884,INDIRECT(AI$12&amp;"!$b$6:$f$63"),5,FALSE()))/(0.6*AI$15),1)))</f>
        <v>#REF!</v>
      </c>
      <c r="AJ884" s="108" t="e">
        <f aca="true">IF(ISNA(AJ$17-$O$4*((VLOOKUP($C884,INDIRECT(AJ$12&amp;"!$b$6:$e$63"),4,FALSE())-1)/(AJ$14-1))-$Q$4*MIN((AJ$15-VLOOKUP($C884,INDIRECT(AJ$12&amp;"!$b$6:$f$63"),5,FALSE()))/(0.6*AJ$15),1)),"",(AJ$17-$O$4*((VLOOKUP($C884,INDIRECT(AJ$12&amp;"!$b$6:$e$63"),4,FALSE())-1)/(AJ$14-1))-$Q$4*MIN((AJ$15-VLOOKUP($C884,INDIRECT(AJ$12&amp;"!$b$6:$f$63"),5,FALSE()))/(0.6*AJ$15),1)))</f>
        <v>#REF!</v>
      </c>
      <c r="AL884" s="109" t="e">
        <f aca="false">MAX(F884:AJ884)</f>
        <v>#REF!</v>
      </c>
      <c r="AM884" s="109" t="e">
        <f aca="false">IF(AL884&lt;&gt;0,MAX(AL884,-200),"")</f>
        <v>#REF!</v>
      </c>
      <c r="AN884" s="50" t="e">
        <f aca="false">IF(AM884&lt;&gt;"",RANK(AM884,AM$26:AM$1020,0),999)</f>
        <v>#REF!</v>
      </c>
    </row>
    <row r="885" customFormat="false" ht="12.75" hidden="false" customHeight="false" outlineLevel="0" collapsed="false">
      <c r="B885" s="101" t="e">
        <f aca="false">IF(INDEX('BGA FAI List'!D$6:D$670,MATCH($C885,'BGA FAI List'!$C$6:$C$670,0))&lt;&gt;"NO",AN885,AN885)</f>
        <v>#N/A</v>
      </c>
      <c r="C885" s="102" t="n">
        <f aca="false">'BGA FAI List'!C865</f>
        <v>0</v>
      </c>
      <c r="D885" s="102" t="e">
        <f aca="false">INDEX('BGA FAI List'!B$6:B$670,MATCH($C885,'BGA FAI List'!$C$6:$C$670,0))</f>
        <v>#N/A</v>
      </c>
      <c r="E885" s="102" t="e">
        <f aca="false">INDEX('BGA FAI List'!A$6:A$670,MATCH($C885,'BGA FAI List'!$C$6:$C$670,0))</f>
        <v>#N/A</v>
      </c>
      <c r="F885" s="103" t="n">
        <f aca="false">MAX(IF(ISNA(VALUE(INDEX('BGA FAI List'!E$6:E$670,MATCH($C885,'BGA FAI List'!$C$6:$C$670,0)))),0,VALUE(INDEX('BGA FAI List'!E$6:E$670,MATCH($C885,'BGA FAI List'!$C$6:$C$670,0)))-$K$4),$M$4)</f>
        <v>0</v>
      </c>
      <c r="G885" s="104" t="e">
        <f aca="true">IF(ISNA(G$17-$O$4*((VLOOKUP($C885,INDIRECT(G$12&amp;"!$b$6:$e$63"),4,FALSE())-1)/(G$14-1))-$Q$4*MIN((G$15-VLOOKUP($C885,INDIRECT(G$12&amp;"!$b$6:$f$63"),5,FALSE()))/(0.6*G$15),1)),"",(G$17-$O$4*((VLOOKUP($C885,INDIRECT(G$12&amp;"!$b$6:$e$63"),4,FALSE())-1)/(G$14-1))-$Q$4*MIN((G$15-VLOOKUP($C885,INDIRECT(G$12&amp;"!$b$6:$f$63"),5,FALSE()))/(0.6*G$15),1)))</f>
        <v>#REF!</v>
      </c>
      <c r="H885" s="105" t="e">
        <f aca="true">IF(ISNA(H$17-$O$4*((VLOOKUP($C885,INDIRECT(H$12&amp;"!$b$6:$e$63"),4,FALSE())-1)/(H$14-1))-$Q$4*MIN((H$15-VLOOKUP($C885,INDIRECT(H$12&amp;"!$b$6:$f$63"),5,FALSE()))/(0.6*H$15),1)),"",(H$17-$O$4*((VLOOKUP($C885,INDIRECT(H$12&amp;"!$b$6:$e$63"),4,FALSE())-1)/(H$14-1))-$Q$4*MIN((H$15-VLOOKUP($C885,INDIRECT(H$12&amp;"!$b$6:$f$63"),5,FALSE()))/(0.6*H$15),1)))</f>
        <v>#REF!</v>
      </c>
      <c r="I885" s="104" t="e">
        <f aca="true">IF(ISNA(I$17-$O$4*((VLOOKUP($C885,INDIRECT(I$12&amp;"!$b$6:$e$63"),4,FALSE())-1)/(I$14-1))-$Q$4*MIN((I$15-VLOOKUP($C885,INDIRECT(I$12&amp;"!$b$6:$f$63"),5,FALSE()))/(0.6*I$15),1)),"",(I$17-$O$4*((VLOOKUP($C885,INDIRECT(I$12&amp;"!$b$6:$e$63"),4,FALSE())-1)/(I$14-1))-$Q$4*MIN((I$15-VLOOKUP($C885,INDIRECT(I$12&amp;"!$b$6:$f$63"),5,FALSE()))/(0.6*I$15),1)))</f>
        <v>#REF!</v>
      </c>
      <c r="J885" s="105" t="e">
        <f aca="true">IF(ISNA(J$17-$O$4*((VLOOKUP($C885,INDIRECT(J$12&amp;"!$b$6:$e$63"),4,FALSE())-1)/(J$14-1))-$Q$4*MIN((J$15-VLOOKUP($C885,INDIRECT(J$12&amp;"!$b$6:$f$63"),5,FALSE()))/(0.6*J$15),1)),"",(J$17-$O$4*((VLOOKUP($C885,INDIRECT(J$12&amp;"!$b$6:$e$63"),4,FALSE())-1)/(J$14-1))-$Q$4*MIN((J$15-VLOOKUP($C885,INDIRECT(J$12&amp;"!$b$6:$f$63"),5,FALSE()))/(0.6*J$15),1)))</f>
        <v>#REF!</v>
      </c>
      <c r="K885" s="104" t="e">
        <f aca="true">IF(ISNA(K$17-$O$4*((VLOOKUP($C885,INDIRECT(K$12&amp;"!$b$6:$e$63"),4,FALSE())-1)/(K$14-1))-$Q$4*MIN((K$15-VLOOKUP($C885,INDIRECT(K$12&amp;"!$b$6:$f$63"),5,FALSE()))/(0.6*K$15),1)),"",(K$17-$O$4*((VLOOKUP($C885,INDIRECT(K$12&amp;"!$b$6:$e$63"),4,FALSE())-1)/(K$14-1))-$Q$4*MIN((K$15-VLOOKUP($C885,INDIRECT(K$12&amp;"!$b$6:$f$63"),5,FALSE()))/(0.6*K$15),1)))</f>
        <v>#REF!</v>
      </c>
      <c r="L885" s="106" t="e">
        <f aca="true">IF(ISNA(L$17-$O$4*((VLOOKUP($C885,INDIRECT(L$12&amp;"!$b$6:$e$63"),4,FALSE())-1)/(L$14-1))-$Q$4*MIN((L$15-VLOOKUP($C885,INDIRECT(L$12&amp;"!$b$6:$f$63"),5,FALSE()))/(0.6*L$15),1)),"",(L$17-$O$4*((VLOOKUP($C885,INDIRECT(L$12&amp;"!$b$6:$e$63"),4,FALSE())-1)/(L$14-1))-$Q$4*MIN((L$15-VLOOKUP($C885,INDIRECT(L$12&amp;"!$b$6:$f$63"),5,FALSE()))/(0.6*L$15),1)))</f>
        <v>#REF!</v>
      </c>
      <c r="M885" s="105" t="e">
        <f aca="true">IF(ISNA(M$17-$O$4*((VLOOKUP($C885,INDIRECT(M$12&amp;"!$b$6:$e$63"),4,FALSE())-1)/(M$14-1))-$Q$4*MIN((M$15-VLOOKUP($C885,INDIRECT(M$12&amp;"!$b$6:$f$63"),5,FALSE()))/(0.6*M$15),1)),"",(M$17-$O$4*((VLOOKUP($C885,INDIRECT(M$12&amp;"!$b$6:$e$63"),4,FALSE())-1)/(M$14-1))-$Q$4*MIN((M$15-VLOOKUP($C885,INDIRECT(M$12&amp;"!$b$6:$f$63"),5,FALSE()))/(0.6*M$15),1)))</f>
        <v>#REF!</v>
      </c>
      <c r="N885" s="106" t="e">
        <f aca="true">IF(ISNA(N$17-$O$4*((VLOOKUP($C885,INDIRECT(N$12&amp;"!$b$6:$e$63"),4,FALSE())-1)/(N$14-1))-$Q$4*MIN((N$15-VLOOKUP($C885,INDIRECT(N$12&amp;"!$b$6:$f$63"),5,FALSE()))/(0.6*N$15),1)),"",(N$17-$O$4*((VLOOKUP($C885,INDIRECT(N$12&amp;"!$b$6:$e$63"),4,FALSE())-1)/(N$14-1))-$Q$4*MIN((N$15-VLOOKUP($C885,INDIRECT(N$12&amp;"!$b$6:$f$63"),5,FALSE()))/(0.6*N$15),1)))</f>
        <v>#REF!</v>
      </c>
      <c r="O885" s="105" t="e">
        <f aca="true">IF(ISNA(O$17-$O$4*((VLOOKUP($C885,INDIRECT(O$12&amp;"!$b$6:$e$63"),4,FALSE())-1)/(O$14-1))-$Q$4*MIN((O$15-VLOOKUP($C885,INDIRECT(O$12&amp;"!$b$6:$f$63"),5,FALSE()))/(0.6*O$15),1)),"",(O$17-$O$4*((VLOOKUP($C885,INDIRECT(O$12&amp;"!$b$6:$e$63"),4,FALSE())-1)/(O$14-1))-$Q$4*MIN((O$15-VLOOKUP($C885,INDIRECT(O$12&amp;"!$b$6:$f$63"),5,FALSE()))/(0.6*O$15),1)))</f>
        <v>#REF!</v>
      </c>
      <c r="P885" s="106" t="e">
        <f aca="true">IF(ISNA(P$17-$O$4*((VLOOKUP($C885,INDIRECT(P$12&amp;"!$b$6:$e$63"),4,FALSE())-1)/(P$14-1))-$Q$4*MIN((P$15-VLOOKUP($C885,INDIRECT(P$12&amp;"!$b$6:$f$63"),5,FALSE()))/(0.6*P$15),1)),"",(P$17-$O$4*((VLOOKUP($C885,INDIRECT(P$12&amp;"!$b$6:$e$63"),4,FALSE())-1)/(P$14-1))-$Q$4*MIN((P$15-VLOOKUP($C885,INDIRECT(P$12&amp;"!$b$6:$f$63"),5,FALSE()))/(0.6*P$15),1)))</f>
        <v>#REF!</v>
      </c>
      <c r="Q885" s="105" t="e">
        <f aca="true">IF(ISNA(Q$17-$O$4*((VLOOKUP($C885,INDIRECT(Q$12&amp;"!$b$6:$e$63"),4,FALSE())-1)/(Q$14-1))-$Q$4*MIN((Q$15-VLOOKUP($C885,INDIRECT(Q$12&amp;"!$b$6:$f$63"),5,FALSE()))/(0.6*Q$15),1)),"",(Q$17-$O$4*((VLOOKUP($C885,INDIRECT(Q$12&amp;"!$b$6:$e$63"),4,FALSE())-1)/(Q$14-1))-$Q$4*MIN((Q$15-VLOOKUP($C885,INDIRECT(Q$12&amp;"!$b$6:$f$63"),5,FALSE()))/(0.6*Q$15),1)))</f>
        <v>#REF!</v>
      </c>
      <c r="R885" s="106" t="e">
        <f aca="true">IF(ISNA(R$17-$O$4*((VLOOKUP($C885,INDIRECT(R$12&amp;"!$b$6:$e$63"),4,FALSE())-1)/(R$14-1))-$Q$4*MIN((R$15-VLOOKUP($C885,INDIRECT(R$12&amp;"!$b$6:$f$63"),5,FALSE()))/(0.6*R$15),1)),"",(R$17-$O$4*((VLOOKUP($C885,INDIRECT(R$12&amp;"!$b$6:$e$63"),4,FALSE())-1)/(R$14-1))-$Q$4*MIN((R$15-VLOOKUP($C885,INDIRECT(R$12&amp;"!$b$6:$f$63"),5,FALSE()))/(0.6*R$15),1)))</f>
        <v>#REF!</v>
      </c>
      <c r="S885" s="107" t="e">
        <f aca="true">IF(ISNA(S$17-$O$4*((VLOOKUP($C885,INDIRECT(S$12&amp;"!$b$6:$e$63"),4,FALSE())-1)/(S$14-1))-$Q$4*MIN((S$15-VLOOKUP($C885,INDIRECT(S$12&amp;"!$b$6:$f$63"),5,FALSE()))/(0.6*S$15),1)),"",(S$17-$O$4*((VLOOKUP($C885,INDIRECT(S$12&amp;"!$b$6:$e$63"),4,FALSE())-1)/(S$14-1))-$Q$4*MIN((S$15-VLOOKUP($C885,INDIRECT(S$12&amp;"!$b$6:$f$63"),5,FALSE()))/(0.6*S$15),1)))</f>
        <v>#REF!</v>
      </c>
      <c r="T885" s="105" t="e">
        <f aca="true">IF(ISNA(T$17-$O$4*((VLOOKUP($C885,INDIRECT(T$12&amp;"!$b$6:$e$63"),4,FALSE())-1)/(T$14-1))-$Q$4*MIN((T$15-VLOOKUP($C885,INDIRECT(T$12&amp;"!$b$6:$f$63"),5,FALSE()))/(0.6*T$15),1)),"",(T$17-$O$4*((VLOOKUP($C885,INDIRECT(T$12&amp;"!$b$6:$e$63"),4,FALSE())-1)/(T$14-1))-$Q$4*MIN((T$15-VLOOKUP($C885,INDIRECT(T$12&amp;"!$b$6:$f$63"),5,FALSE()))/(0.6*T$15),1)))</f>
        <v>#REF!</v>
      </c>
      <c r="U885" s="107" t="e">
        <f aca="true">IF(ISNA(U$17-$O$4*((VLOOKUP($C885,INDIRECT(U$12&amp;"!$b$6:$e$63"),4,FALSE())-1)/(U$14-1))-$Q$4*MIN((U$15-VLOOKUP($C885,INDIRECT(U$12&amp;"!$b$6:$f$63"),5,FALSE()))/(0.6*U$15),1)),"",(U$17-$O$4*((VLOOKUP($C885,INDIRECT(U$12&amp;"!$b$6:$e$63"),4,FALSE())-1)/(U$14-1))-$Q$4*MIN((U$15-VLOOKUP($C885,INDIRECT(U$12&amp;"!$b$6:$f$63"),5,FALSE()))/(0.6*U$15),1)))</f>
        <v>#REF!</v>
      </c>
      <c r="V885" s="105" t="e">
        <f aca="true">IF(ISNA(V$17-$O$4*((VLOOKUP($C885,INDIRECT(V$12&amp;"!$b$6:$e$63"),4,FALSE())-1)/(V$14-1))-$Q$4*MIN((V$15-VLOOKUP($C885,INDIRECT(V$12&amp;"!$b$6:$f$63"),5,FALSE()))/(0.6*V$15),1)),"",(V$17-$O$4*((VLOOKUP($C885,INDIRECT(V$12&amp;"!$b$6:$e$63"),4,FALSE())-1)/(V$14-1))-$Q$4*MIN((V$15-VLOOKUP($C885,INDIRECT(V$12&amp;"!$b$6:$f$63"),5,FALSE()))/(0.6*V$15),1)))</f>
        <v>#REF!</v>
      </c>
      <c r="W885" s="107" t="e">
        <f aca="true">IF(ISNA(W$17-$O$4*((VLOOKUP($C885,INDIRECT(W$12&amp;"!$b$6:$e$63"),4,FALSE())-1)/(W$14-1))-$Q$4*MIN((W$15-VLOOKUP($C885,INDIRECT(W$12&amp;"!$b$6:$f$63"),5,FALSE()))/(0.6*W$15),1)),"",(W$17-$O$4*((VLOOKUP($C885,INDIRECT(W$12&amp;"!$b$6:$e$63"),4,FALSE())-1)/(W$14-1))-$Q$4*MIN((W$15-VLOOKUP($C885,INDIRECT(W$12&amp;"!$b$6:$f$63"),5,FALSE()))/(0.6*W$15),1)))</f>
        <v>#REF!</v>
      </c>
      <c r="X885" s="105" t="e">
        <f aca="true">IF(ISNA(X$17-$O$4*((VLOOKUP($C885,INDIRECT(X$12&amp;"!$b$6:$e$63"),4,FALSE())-1)/(X$14-1))-$Q$4*MIN((X$15-VLOOKUP($C885,INDIRECT(X$12&amp;"!$b$6:$f$63"),5,FALSE()))/(0.6*X$15),1)),"",(X$17-$O$4*((VLOOKUP($C885,INDIRECT(X$12&amp;"!$b$6:$e$63"),4,FALSE())-1)/(X$14-1))-$Q$4*MIN((X$15-VLOOKUP($C885,INDIRECT(X$12&amp;"!$b$6:$f$63"),5,FALSE()))/(0.6*X$15),1)))</f>
        <v>#REF!</v>
      </c>
      <c r="Y885" s="107" t="e">
        <f aca="true">IF(ISNA(Y$17-$O$4*((VLOOKUP($C885,INDIRECT(Y$12&amp;"!$b$6:$e$63"),4,FALSE())-1)/(Y$14-1))-$Q$4*MIN((Y$15-VLOOKUP($C885,INDIRECT(Y$12&amp;"!$b$6:$f$63"),5,FALSE()))/(0.6*Y$15),1)),"",(Y$17-$O$4*((VLOOKUP($C885,INDIRECT(Y$12&amp;"!$b$6:$e$63"),4,FALSE())-1)/(Y$14-1))-$Q$4*MIN((Y$15-VLOOKUP($C885,INDIRECT(Y$12&amp;"!$b$6:$f$63"),5,FALSE()))/(0.6*Y$15),1)))</f>
        <v>#REF!</v>
      </c>
      <c r="Z885" s="105" t="e">
        <f aca="true">IF(ISNA(Z$17-$O$4*((VLOOKUP($C885,INDIRECT(Z$12&amp;"!$b$6:$e$63"),4,FALSE())-1)/(Z$14-1))-$Q$4*MIN((Z$15-VLOOKUP($C885,INDIRECT(Z$12&amp;"!$b$6:$f$63"),5,FALSE()))/(0.6*Z$15),1)),"",(Z$17-$O$4*((VLOOKUP($C885,INDIRECT(Z$12&amp;"!$b$6:$e$63"),4,FALSE())-1)/(Z$14-1))-$Q$4*MIN((Z$15-VLOOKUP($C885,INDIRECT(Z$12&amp;"!$b$6:$f$63"),5,FALSE()))/(0.6*Z$15),1)))</f>
        <v>#REF!</v>
      </c>
      <c r="AA885" s="107" t="e">
        <f aca="true">IF(ISNA(AA$17-$O$4*((VLOOKUP($C885,INDIRECT(AA$12&amp;"!$b$6:$e$63"),4,FALSE())-1)/(AA$14-1))-$Q$4*MIN((AA$15-VLOOKUP($C885,INDIRECT(AA$12&amp;"!$b$6:$f$63"),5,FALSE()))/(0.6*AA$15),1)),"",(AA$17-$O$4*((VLOOKUP($C885,INDIRECT(AA$12&amp;"!$b$6:$e$63"),4,FALSE())-1)/(AA$14-1))-$Q$4*MIN((AA$15-VLOOKUP($C885,INDIRECT(AA$12&amp;"!$b$6:$f$63"),5,FALSE()))/(0.6*AA$15),1)))</f>
        <v>#REF!</v>
      </c>
      <c r="AB885" s="105" t="e">
        <f aca="true">IF(ISNA(AB$17-$O$4*((VLOOKUP($C885,INDIRECT(AB$12&amp;"!$b$6:$e$63"),4,FALSE())-1)/(AB$14-1))-$Q$4*MIN((AB$15-VLOOKUP($C885,INDIRECT(AB$12&amp;"!$b$6:$f$63"),5,FALSE()))/(0.6*AB$15),1)),"",(AB$17-$O$4*((VLOOKUP($C885,INDIRECT(AB$12&amp;"!$b$6:$e$63"),4,FALSE())-1)/(AB$14-1))-$Q$4*MIN((AB$15-VLOOKUP($C885,INDIRECT(AB$12&amp;"!$b$6:$f$63"),5,FALSE()))/(0.6*AB$15),1)))</f>
        <v>#REF!</v>
      </c>
      <c r="AC885" s="107" t="e">
        <f aca="true">IF(ISNA(AC$17-$O$4*((VLOOKUP($C885,INDIRECT(AC$12&amp;"!$b$6:$e$63"),4,FALSE())-1)/(AC$14-1))-$Q$4*MIN((AC$15-VLOOKUP($C885,INDIRECT(AC$12&amp;"!$b$6:$f$63"),5,FALSE()))/(0.6*AC$15),1)),"",(AC$17-$O$4*((VLOOKUP($C885,INDIRECT(AC$12&amp;"!$b$6:$e$63"),4,FALSE())-1)/(AC$14-1))-$Q$4*MIN((AC$15-VLOOKUP($C885,INDIRECT(AC$12&amp;"!$b$6:$f$63"),5,FALSE()))/(0.6*AC$15),1)))</f>
        <v>#REF!</v>
      </c>
      <c r="AD885" s="105" t="e">
        <f aca="true">IF(ISNA(AD$17-$O$4*((VLOOKUP($C885,INDIRECT(AD$12&amp;"!$b$6:$e$63"),4,FALSE())-1)/(AD$14-1))-$Q$4*MIN((AD$15-VLOOKUP($C885,INDIRECT(AD$12&amp;"!$b$6:$f$63"),5,FALSE()))/(0.6*AD$15),1)),"",(AD$17-$O$4*((VLOOKUP($C885,INDIRECT(AD$12&amp;"!$b$6:$e$63"),4,FALSE())-1)/(AD$14-1))-$Q$4*MIN((AD$15-VLOOKUP($C885,INDIRECT(AD$12&amp;"!$b$6:$f$63"),5,FALSE()))/(0.6*AD$15),1)))</f>
        <v>#REF!</v>
      </c>
      <c r="AE885" s="107" t="e">
        <f aca="true">IF(ISNA(AE$17-$O$4*((VLOOKUP($C885,INDIRECT(AE$12&amp;"!$b$6:$e$63"),4,FALSE())-1)/(AE$14-1))-$Q$4*MIN((AE$15-VLOOKUP($C885,INDIRECT(AE$12&amp;"!$b$6:$f$63"),5,FALSE()))/(0.6*AE$15),1)),"",(AE$17-$O$4*((VLOOKUP($C885,INDIRECT(AE$12&amp;"!$b$6:$e$63"),4,FALSE())-1)/(AE$14-1))-$Q$4*MIN((AE$15-VLOOKUP($C885,INDIRECT(AE$12&amp;"!$b$6:$f$63"),5,FALSE()))/(0.6*AE$15),1)))</f>
        <v>#REF!</v>
      </c>
      <c r="AF885" s="105" t="e">
        <f aca="true">IF(ISNA(AF$17-$O$4*((VLOOKUP($C885,INDIRECT(AF$12&amp;"!$b$6:$e$63"),4,FALSE())-1)/(AF$14-1))-$Q$4*MIN((AF$15-VLOOKUP($C885,INDIRECT(AF$12&amp;"!$b$6:$f$63"),5,FALSE()))/(0.6*AF$15),1)),"",(AF$17-$O$4*((VLOOKUP($C885,INDIRECT(AF$12&amp;"!$b$6:$e$63"),4,FALSE())-1)/(AF$14-1))-$Q$4*MIN((AF$15-VLOOKUP($C885,INDIRECT(AF$12&amp;"!$b$6:$f$63"),5,FALSE()))/(0.6*AF$15),1)))</f>
        <v>#REF!</v>
      </c>
      <c r="AG885" s="107" t="e">
        <f aca="true">IF(ISNA(AG$17-$O$4*((VLOOKUP($C885,INDIRECT(AG$12&amp;"!$b$6:$e$63"),4,FALSE())-1)/(AG$14-1))-$Q$4*MIN((AG$15-VLOOKUP($C885,INDIRECT(AG$12&amp;"!$b$6:$f$63"),5,FALSE()))/(0.6*AG$15),1)),"",(AG$17-$O$4*((VLOOKUP($C885,INDIRECT(AG$12&amp;"!$b$6:$e$63"),4,FALSE())-1)/(AG$14-1))-$Q$4*MIN((AG$15-VLOOKUP($C885,INDIRECT(AG$12&amp;"!$b$6:$f$63"),5,FALSE()))/(0.6*AG$15),1)))</f>
        <v>#REF!</v>
      </c>
      <c r="AH885" s="108" t="e">
        <f aca="true">IF(ISNA(AH$17-$O$4*((VLOOKUP($C885,INDIRECT(AH$12&amp;"!$b$6:$e$63"),4,FALSE())-1)/(AH$14-1))-$Q$4*MIN((AH$15-VLOOKUP($C885,INDIRECT(AH$12&amp;"!$b$6:$f$63"),5,FALSE()))/(0.6*AH$15),1)),"",(AH$17-$O$4*((VLOOKUP($C885,INDIRECT(AH$12&amp;"!$b$6:$e$63"),4,FALSE())-1)/(AH$14-1))-$Q$4*MIN((AH$15-VLOOKUP($C885,INDIRECT(AH$12&amp;"!$b$6:$f$63"),5,FALSE()))/(0.6*AH$15),1)))</f>
        <v>#REF!</v>
      </c>
      <c r="AI885" s="108" t="e">
        <f aca="true">IF(ISNA(AI$17-$O$4*((VLOOKUP($C885,INDIRECT(AI$12&amp;"!$b$6:$e$63"),4,FALSE())-1)/(AI$14-1))-$Q$4*MIN((AI$15-VLOOKUP($C885,INDIRECT(AI$12&amp;"!$b$6:$f$63"),5,FALSE()))/(0.6*AI$15),1)),"",(AI$17-$O$4*((VLOOKUP($C885,INDIRECT(AI$12&amp;"!$b$6:$e$63"),4,FALSE())-1)/(AI$14-1))-$Q$4*MIN((AI$15-VLOOKUP($C885,INDIRECT(AI$12&amp;"!$b$6:$f$63"),5,FALSE()))/(0.6*AI$15),1)))</f>
        <v>#REF!</v>
      </c>
      <c r="AJ885" s="108" t="e">
        <f aca="true">IF(ISNA(AJ$17-$O$4*((VLOOKUP($C885,INDIRECT(AJ$12&amp;"!$b$6:$e$63"),4,FALSE())-1)/(AJ$14-1))-$Q$4*MIN((AJ$15-VLOOKUP($C885,INDIRECT(AJ$12&amp;"!$b$6:$f$63"),5,FALSE()))/(0.6*AJ$15),1)),"",(AJ$17-$O$4*((VLOOKUP($C885,INDIRECT(AJ$12&amp;"!$b$6:$e$63"),4,FALSE())-1)/(AJ$14-1))-$Q$4*MIN((AJ$15-VLOOKUP($C885,INDIRECT(AJ$12&amp;"!$b$6:$f$63"),5,FALSE()))/(0.6*AJ$15),1)))</f>
        <v>#REF!</v>
      </c>
      <c r="AL885" s="109" t="e">
        <f aca="false">MAX(F885:AJ885)</f>
        <v>#REF!</v>
      </c>
      <c r="AM885" s="109" t="e">
        <f aca="false">IF(AL885&lt;&gt;0,MAX(AL885,-200),"")</f>
        <v>#REF!</v>
      </c>
      <c r="AN885" s="50" t="e">
        <f aca="false">IF(AM885&lt;&gt;"",RANK(AM885,AM$26:AM$1020,0),999)</f>
        <v>#REF!</v>
      </c>
    </row>
    <row r="886" customFormat="false" ht="12.75" hidden="false" customHeight="false" outlineLevel="0" collapsed="false">
      <c r="B886" s="101" t="e">
        <f aca="false">IF(INDEX('BGA FAI List'!D$6:D$670,MATCH($C886,'BGA FAI List'!$C$6:$C$670,0))&lt;&gt;"NO",AN886,AN886)</f>
        <v>#N/A</v>
      </c>
      <c r="C886" s="102" t="n">
        <f aca="false">'BGA FAI List'!C866</f>
        <v>0</v>
      </c>
      <c r="D886" s="102" t="e">
        <f aca="false">INDEX('BGA FAI List'!B$6:B$670,MATCH($C886,'BGA FAI List'!$C$6:$C$670,0))</f>
        <v>#N/A</v>
      </c>
      <c r="E886" s="102" t="e">
        <f aca="false">INDEX('BGA FAI List'!A$6:A$670,MATCH($C886,'BGA FAI List'!$C$6:$C$670,0))</f>
        <v>#N/A</v>
      </c>
      <c r="F886" s="103" t="n">
        <f aca="false">MAX(IF(ISNA(VALUE(INDEX('BGA FAI List'!E$6:E$670,MATCH($C886,'BGA FAI List'!$C$6:$C$670,0)))),0,VALUE(INDEX('BGA FAI List'!E$6:E$670,MATCH($C886,'BGA FAI List'!$C$6:$C$670,0)))-$K$4),$M$4)</f>
        <v>0</v>
      </c>
      <c r="G886" s="104" t="e">
        <f aca="true">IF(ISNA(G$17-$O$4*((VLOOKUP($C886,INDIRECT(G$12&amp;"!$b$6:$e$63"),4,FALSE())-1)/(G$14-1))-$Q$4*MIN((G$15-VLOOKUP($C886,INDIRECT(G$12&amp;"!$b$6:$f$63"),5,FALSE()))/(0.6*G$15),1)),"",(G$17-$O$4*((VLOOKUP($C886,INDIRECT(G$12&amp;"!$b$6:$e$63"),4,FALSE())-1)/(G$14-1))-$Q$4*MIN((G$15-VLOOKUP($C886,INDIRECT(G$12&amp;"!$b$6:$f$63"),5,FALSE()))/(0.6*G$15),1)))</f>
        <v>#REF!</v>
      </c>
      <c r="H886" s="105" t="e">
        <f aca="true">IF(ISNA(H$17-$O$4*((VLOOKUP($C886,INDIRECT(H$12&amp;"!$b$6:$e$63"),4,FALSE())-1)/(H$14-1))-$Q$4*MIN((H$15-VLOOKUP($C886,INDIRECT(H$12&amp;"!$b$6:$f$63"),5,FALSE()))/(0.6*H$15),1)),"",(H$17-$O$4*((VLOOKUP($C886,INDIRECT(H$12&amp;"!$b$6:$e$63"),4,FALSE())-1)/(H$14-1))-$Q$4*MIN((H$15-VLOOKUP($C886,INDIRECT(H$12&amp;"!$b$6:$f$63"),5,FALSE()))/(0.6*H$15),1)))</f>
        <v>#REF!</v>
      </c>
      <c r="I886" s="104" t="e">
        <f aca="true">IF(ISNA(I$17-$O$4*((VLOOKUP($C886,INDIRECT(I$12&amp;"!$b$6:$e$63"),4,FALSE())-1)/(I$14-1))-$Q$4*MIN((I$15-VLOOKUP($C886,INDIRECT(I$12&amp;"!$b$6:$f$63"),5,FALSE()))/(0.6*I$15),1)),"",(I$17-$O$4*((VLOOKUP($C886,INDIRECT(I$12&amp;"!$b$6:$e$63"),4,FALSE())-1)/(I$14-1))-$Q$4*MIN((I$15-VLOOKUP($C886,INDIRECT(I$12&amp;"!$b$6:$f$63"),5,FALSE()))/(0.6*I$15),1)))</f>
        <v>#REF!</v>
      </c>
      <c r="J886" s="105" t="e">
        <f aca="true">IF(ISNA(J$17-$O$4*((VLOOKUP($C886,INDIRECT(J$12&amp;"!$b$6:$e$63"),4,FALSE())-1)/(J$14-1))-$Q$4*MIN((J$15-VLOOKUP($C886,INDIRECT(J$12&amp;"!$b$6:$f$63"),5,FALSE()))/(0.6*J$15),1)),"",(J$17-$O$4*((VLOOKUP($C886,INDIRECT(J$12&amp;"!$b$6:$e$63"),4,FALSE())-1)/(J$14-1))-$Q$4*MIN((J$15-VLOOKUP($C886,INDIRECT(J$12&amp;"!$b$6:$f$63"),5,FALSE()))/(0.6*J$15),1)))</f>
        <v>#REF!</v>
      </c>
      <c r="K886" s="104" t="e">
        <f aca="true">IF(ISNA(K$17-$O$4*((VLOOKUP($C886,INDIRECT(K$12&amp;"!$b$6:$e$63"),4,FALSE())-1)/(K$14-1))-$Q$4*MIN((K$15-VLOOKUP($C886,INDIRECT(K$12&amp;"!$b$6:$f$63"),5,FALSE()))/(0.6*K$15),1)),"",(K$17-$O$4*((VLOOKUP($C886,INDIRECT(K$12&amp;"!$b$6:$e$63"),4,FALSE())-1)/(K$14-1))-$Q$4*MIN((K$15-VLOOKUP($C886,INDIRECT(K$12&amp;"!$b$6:$f$63"),5,FALSE()))/(0.6*K$15),1)))</f>
        <v>#REF!</v>
      </c>
      <c r="L886" s="106" t="e">
        <f aca="true">IF(ISNA(L$17-$O$4*((VLOOKUP($C886,INDIRECT(L$12&amp;"!$b$6:$e$63"),4,FALSE())-1)/(L$14-1))-$Q$4*MIN((L$15-VLOOKUP($C886,INDIRECT(L$12&amp;"!$b$6:$f$63"),5,FALSE()))/(0.6*L$15),1)),"",(L$17-$O$4*((VLOOKUP($C886,INDIRECT(L$12&amp;"!$b$6:$e$63"),4,FALSE())-1)/(L$14-1))-$Q$4*MIN((L$15-VLOOKUP($C886,INDIRECT(L$12&amp;"!$b$6:$f$63"),5,FALSE()))/(0.6*L$15),1)))</f>
        <v>#REF!</v>
      </c>
      <c r="M886" s="105" t="e">
        <f aca="true">IF(ISNA(M$17-$O$4*((VLOOKUP($C886,INDIRECT(M$12&amp;"!$b$6:$e$63"),4,FALSE())-1)/(M$14-1))-$Q$4*MIN((M$15-VLOOKUP($C886,INDIRECT(M$12&amp;"!$b$6:$f$63"),5,FALSE()))/(0.6*M$15),1)),"",(M$17-$O$4*((VLOOKUP($C886,INDIRECT(M$12&amp;"!$b$6:$e$63"),4,FALSE())-1)/(M$14-1))-$Q$4*MIN((M$15-VLOOKUP($C886,INDIRECT(M$12&amp;"!$b$6:$f$63"),5,FALSE()))/(0.6*M$15),1)))</f>
        <v>#REF!</v>
      </c>
      <c r="N886" s="106" t="e">
        <f aca="true">IF(ISNA(N$17-$O$4*((VLOOKUP($C886,INDIRECT(N$12&amp;"!$b$6:$e$63"),4,FALSE())-1)/(N$14-1))-$Q$4*MIN((N$15-VLOOKUP($C886,INDIRECT(N$12&amp;"!$b$6:$f$63"),5,FALSE()))/(0.6*N$15),1)),"",(N$17-$O$4*((VLOOKUP($C886,INDIRECT(N$12&amp;"!$b$6:$e$63"),4,FALSE())-1)/(N$14-1))-$Q$4*MIN((N$15-VLOOKUP($C886,INDIRECT(N$12&amp;"!$b$6:$f$63"),5,FALSE()))/(0.6*N$15),1)))</f>
        <v>#REF!</v>
      </c>
      <c r="O886" s="105" t="e">
        <f aca="true">IF(ISNA(O$17-$O$4*((VLOOKUP($C886,INDIRECT(O$12&amp;"!$b$6:$e$63"),4,FALSE())-1)/(O$14-1))-$Q$4*MIN((O$15-VLOOKUP($C886,INDIRECT(O$12&amp;"!$b$6:$f$63"),5,FALSE()))/(0.6*O$15),1)),"",(O$17-$O$4*((VLOOKUP($C886,INDIRECT(O$12&amp;"!$b$6:$e$63"),4,FALSE())-1)/(O$14-1))-$Q$4*MIN((O$15-VLOOKUP($C886,INDIRECT(O$12&amp;"!$b$6:$f$63"),5,FALSE()))/(0.6*O$15),1)))</f>
        <v>#REF!</v>
      </c>
      <c r="P886" s="106" t="e">
        <f aca="true">IF(ISNA(P$17-$O$4*((VLOOKUP($C886,INDIRECT(P$12&amp;"!$b$6:$e$63"),4,FALSE())-1)/(P$14-1))-$Q$4*MIN((P$15-VLOOKUP($C886,INDIRECT(P$12&amp;"!$b$6:$f$63"),5,FALSE()))/(0.6*P$15),1)),"",(P$17-$O$4*((VLOOKUP($C886,INDIRECT(P$12&amp;"!$b$6:$e$63"),4,FALSE())-1)/(P$14-1))-$Q$4*MIN((P$15-VLOOKUP($C886,INDIRECT(P$12&amp;"!$b$6:$f$63"),5,FALSE()))/(0.6*P$15),1)))</f>
        <v>#REF!</v>
      </c>
      <c r="Q886" s="105" t="e">
        <f aca="true">IF(ISNA(Q$17-$O$4*((VLOOKUP($C886,INDIRECT(Q$12&amp;"!$b$6:$e$63"),4,FALSE())-1)/(Q$14-1))-$Q$4*MIN((Q$15-VLOOKUP($C886,INDIRECT(Q$12&amp;"!$b$6:$f$63"),5,FALSE()))/(0.6*Q$15),1)),"",(Q$17-$O$4*((VLOOKUP($C886,INDIRECT(Q$12&amp;"!$b$6:$e$63"),4,FALSE())-1)/(Q$14-1))-$Q$4*MIN((Q$15-VLOOKUP($C886,INDIRECT(Q$12&amp;"!$b$6:$f$63"),5,FALSE()))/(0.6*Q$15),1)))</f>
        <v>#REF!</v>
      </c>
      <c r="R886" s="106" t="e">
        <f aca="true">IF(ISNA(R$17-$O$4*((VLOOKUP($C886,INDIRECT(R$12&amp;"!$b$6:$e$63"),4,FALSE())-1)/(R$14-1))-$Q$4*MIN((R$15-VLOOKUP($C886,INDIRECT(R$12&amp;"!$b$6:$f$63"),5,FALSE()))/(0.6*R$15),1)),"",(R$17-$O$4*((VLOOKUP($C886,INDIRECT(R$12&amp;"!$b$6:$e$63"),4,FALSE())-1)/(R$14-1))-$Q$4*MIN((R$15-VLOOKUP($C886,INDIRECT(R$12&amp;"!$b$6:$f$63"),5,FALSE()))/(0.6*R$15),1)))</f>
        <v>#REF!</v>
      </c>
      <c r="S886" s="107" t="e">
        <f aca="true">IF(ISNA(S$17-$O$4*((VLOOKUP($C886,INDIRECT(S$12&amp;"!$b$6:$e$63"),4,FALSE())-1)/(S$14-1))-$Q$4*MIN((S$15-VLOOKUP($C886,INDIRECT(S$12&amp;"!$b$6:$f$63"),5,FALSE()))/(0.6*S$15),1)),"",(S$17-$O$4*((VLOOKUP($C886,INDIRECT(S$12&amp;"!$b$6:$e$63"),4,FALSE())-1)/(S$14-1))-$Q$4*MIN((S$15-VLOOKUP($C886,INDIRECT(S$12&amp;"!$b$6:$f$63"),5,FALSE()))/(0.6*S$15),1)))</f>
        <v>#REF!</v>
      </c>
      <c r="T886" s="105" t="e">
        <f aca="true">IF(ISNA(T$17-$O$4*((VLOOKUP($C886,INDIRECT(T$12&amp;"!$b$6:$e$63"),4,FALSE())-1)/(T$14-1))-$Q$4*MIN((T$15-VLOOKUP($C886,INDIRECT(T$12&amp;"!$b$6:$f$63"),5,FALSE()))/(0.6*T$15),1)),"",(T$17-$O$4*((VLOOKUP($C886,INDIRECT(T$12&amp;"!$b$6:$e$63"),4,FALSE())-1)/(T$14-1))-$Q$4*MIN((T$15-VLOOKUP($C886,INDIRECT(T$12&amp;"!$b$6:$f$63"),5,FALSE()))/(0.6*T$15),1)))</f>
        <v>#REF!</v>
      </c>
      <c r="U886" s="107" t="e">
        <f aca="true">IF(ISNA(U$17-$O$4*((VLOOKUP($C886,INDIRECT(U$12&amp;"!$b$6:$e$63"),4,FALSE())-1)/(U$14-1))-$Q$4*MIN((U$15-VLOOKUP($C886,INDIRECT(U$12&amp;"!$b$6:$f$63"),5,FALSE()))/(0.6*U$15),1)),"",(U$17-$O$4*((VLOOKUP($C886,INDIRECT(U$12&amp;"!$b$6:$e$63"),4,FALSE())-1)/(U$14-1))-$Q$4*MIN((U$15-VLOOKUP($C886,INDIRECT(U$12&amp;"!$b$6:$f$63"),5,FALSE()))/(0.6*U$15),1)))</f>
        <v>#REF!</v>
      </c>
      <c r="V886" s="105" t="e">
        <f aca="true">IF(ISNA(V$17-$O$4*((VLOOKUP($C886,INDIRECT(V$12&amp;"!$b$6:$e$63"),4,FALSE())-1)/(V$14-1))-$Q$4*MIN((V$15-VLOOKUP($C886,INDIRECT(V$12&amp;"!$b$6:$f$63"),5,FALSE()))/(0.6*V$15),1)),"",(V$17-$O$4*((VLOOKUP($C886,INDIRECT(V$12&amp;"!$b$6:$e$63"),4,FALSE())-1)/(V$14-1))-$Q$4*MIN((V$15-VLOOKUP($C886,INDIRECT(V$12&amp;"!$b$6:$f$63"),5,FALSE()))/(0.6*V$15),1)))</f>
        <v>#REF!</v>
      </c>
      <c r="W886" s="107" t="e">
        <f aca="true">IF(ISNA(W$17-$O$4*((VLOOKUP($C886,INDIRECT(W$12&amp;"!$b$6:$e$63"),4,FALSE())-1)/(W$14-1))-$Q$4*MIN((W$15-VLOOKUP($C886,INDIRECT(W$12&amp;"!$b$6:$f$63"),5,FALSE()))/(0.6*W$15),1)),"",(W$17-$O$4*((VLOOKUP($C886,INDIRECT(W$12&amp;"!$b$6:$e$63"),4,FALSE())-1)/(W$14-1))-$Q$4*MIN((W$15-VLOOKUP($C886,INDIRECT(W$12&amp;"!$b$6:$f$63"),5,FALSE()))/(0.6*W$15),1)))</f>
        <v>#REF!</v>
      </c>
      <c r="X886" s="105" t="e">
        <f aca="true">IF(ISNA(X$17-$O$4*((VLOOKUP($C886,INDIRECT(X$12&amp;"!$b$6:$e$63"),4,FALSE())-1)/(X$14-1))-$Q$4*MIN((X$15-VLOOKUP($C886,INDIRECT(X$12&amp;"!$b$6:$f$63"),5,FALSE()))/(0.6*X$15),1)),"",(X$17-$O$4*((VLOOKUP($C886,INDIRECT(X$12&amp;"!$b$6:$e$63"),4,FALSE())-1)/(X$14-1))-$Q$4*MIN((X$15-VLOOKUP($C886,INDIRECT(X$12&amp;"!$b$6:$f$63"),5,FALSE()))/(0.6*X$15),1)))</f>
        <v>#REF!</v>
      </c>
      <c r="Y886" s="107" t="e">
        <f aca="true">IF(ISNA(Y$17-$O$4*((VLOOKUP($C886,INDIRECT(Y$12&amp;"!$b$6:$e$63"),4,FALSE())-1)/(Y$14-1))-$Q$4*MIN((Y$15-VLOOKUP($C886,INDIRECT(Y$12&amp;"!$b$6:$f$63"),5,FALSE()))/(0.6*Y$15),1)),"",(Y$17-$O$4*((VLOOKUP($C886,INDIRECT(Y$12&amp;"!$b$6:$e$63"),4,FALSE())-1)/(Y$14-1))-$Q$4*MIN((Y$15-VLOOKUP($C886,INDIRECT(Y$12&amp;"!$b$6:$f$63"),5,FALSE()))/(0.6*Y$15),1)))</f>
        <v>#REF!</v>
      </c>
      <c r="Z886" s="105" t="e">
        <f aca="true">IF(ISNA(Z$17-$O$4*((VLOOKUP($C886,INDIRECT(Z$12&amp;"!$b$6:$e$63"),4,FALSE())-1)/(Z$14-1))-$Q$4*MIN((Z$15-VLOOKUP($C886,INDIRECT(Z$12&amp;"!$b$6:$f$63"),5,FALSE()))/(0.6*Z$15),1)),"",(Z$17-$O$4*((VLOOKUP($C886,INDIRECT(Z$12&amp;"!$b$6:$e$63"),4,FALSE())-1)/(Z$14-1))-$Q$4*MIN((Z$15-VLOOKUP($C886,INDIRECT(Z$12&amp;"!$b$6:$f$63"),5,FALSE()))/(0.6*Z$15),1)))</f>
        <v>#REF!</v>
      </c>
      <c r="AA886" s="107" t="e">
        <f aca="true">IF(ISNA(AA$17-$O$4*((VLOOKUP($C886,INDIRECT(AA$12&amp;"!$b$6:$e$63"),4,FALSE())-1)/(AA$14-1))-$Q$4*MIN((AA$15-VLOOKUP($C886,INDIRECT(AA$12&amp;"!$b$6:$f$63"),5,FALSE()))/(0.6*AA$15),1)),"",(AA$17-$O$4*((VLOOKUP($C886,INDIRECT(AA$12&amp;"!$b$6:$e$63"),4,FALSE())-1)/(AA$14-1))-$Q$4*MIN((AA$15-VLOOKUP($C886,INDIRECT(AA$12&amp;"!$b$6:$f$63"),5,FALSE()))/(0.6*AA$15),1)))</f>
        <v>#REF!</v>
      </c>
      <c r="AB886" s="105" t="e">
        <f aca="true">IF(ISNA(AB$17-$O$4*((VLOOKUP($C886,INDIRECT(AB$12&amp;"!$b$6:$e$63"),4,FALSE())-1)/(AB$14-1))-$Q$4*MIN((AB$15-VLOOKUP($C886,INDIRECT(AB$12&amp;"!$b$6:$f$63"),5,FALSE()))/(0.6*AB$15),1)),"",(AB$17-$O$4*((VLOOKUP($C886,INDIRECT(AB$12&amp;"!$b$6:$e$63"),4,FALSE())-1)/(AB$14-1))-$Q$4*MIN((AB$15-VLOOKUP($C886,INDIRECT(AB$12&amp;"!$b$6:$f$63"),5,FALSE()))/(0.6*AB$15),1)))</f>
        <v>#REF!</v>
      </c>
      <c r="AC886" s="107" t="e">
        <f aca="true">IF(ISNA(AC$17-$O$4*((VLOOKUP($C886,INDIRECT(AC$12&amp;"!$b$6:$e$63"),4,FALSE())-1)/(AC$14-1))-$Q$4*MIN((AC$15-VLOOKUP($C886,INDIRECT(AC$12&amp;"!$b$6:$f$63"),5,FALSE()))/(0.6*AC$15),1)),"",(AC$17-$O$4*((VLOOKUP($C886,INDIRECT(AC$12&amp;"!$b$6:$e$63"),4,FALSE())-1)/(AC$14-1))-$Q$4*MIN((AC$15-VLOOKUP($C886,INDIRECT(AC$12&amp;"!$b$6:$f$63"),5,FALSE()))/(0.6*AC$15),1)))</f>
        <v>#REF!</v>
      </c>
      <c r="AD886" s="105" t="e">
        <f aca="true">IF(ISNA(AD$17-$O$4*((VLOOKUP($C886,INDIRECT(AD$12&amp;"!$b$6:$e$63"),4,FALSE())-1)/(AD$14-1))-$Q$4*MIN((AD$15-VLOOKUP($C886,INDIRECT(AD$12&amp;"!$b$6:$f$63"),5,FALSE()))/(0.6*AD$15),1)),"",(AD$17-$O$4*((VLOOKUP($C886,INDIRECT(AD$12&amp;"!$b$6:$e$63"),4,FALSE())-1)/(AD$14-1))-$Q$4*MIN((AD$15-VLOOKUP($C886,INDIRECT(AD$12&amp;"!$b$6:$f$63"),5,FALSE()))/(0.6*AD$15),1)))</f>
        <v>#REF!</v>
      </c>
      <c r="AE886" s="107" t="e">
        <f aca="true">IF(ISNA(AE$17-$O$4*((VLOOKUP($C886,INDIRECT(AE$12&amp;"!$b$6:$e$63"),4,FALSE())-1)/(AE$14-1))-$Q$4*MIN((AE$15-VLOOKUP($C886,INDIRECT(AE$12&amp;"!$b$6:$f$63"),5,FALSE()))/(0.6*AE$15),1)),"",(AE$17-$O$4*((VLOOKUP($C886,INDIRECT(AE$12&amp;"!$b$6:$e$63"),4,FALSE())-1)/(AE$14-1))-$Q$4*MIN((AE$15-VLOOKUP($C886,INDIRECT(AE$12&amp;"!$b$6:$f$63"),5,FALSE()))/(0.6*AE$15),1)))</f>
        <v>#REF!</v>
      </c>
      <c r="AF886" s="105" t="e">
        <f aca="true">IF(ISNA(AF$17-$O$4*((VLOOKUP($C886,INDIRECT(AF$12&amp;"!$b$6:$e$63"),4,FALSE())-1)/(AF$14-1))-$Q$4*MIN((AF$15-VLOOKUP($C886,INDIRECT(AF$12&amp;"!$b$6:$f$63"),5,FALSE()))/(0.6*AF$15),1)),"",(AF$17-$O$4*((VLOOKUP($C886,INDIRECT(AF$12&amp;"!$b$6:$e$63"),4,FALSE())-1)/(AF$14-1))-$Q$4*MIN((AF$15-VLOOKUP($C886,INDIRECT(AF$12&amp;"!$b$6:$f$63"),5,FALSE()))/(0.6*AF$15),1)))</f>
        <v>#REF!</v>
      </c>
      <c r="AG886" s="107" t="e">
        <f aca="true">IF(ISNA(AG$17-$O$4*((VLOOKUP($C886,INDIRECT(AG$12&amp;"!$b$6:$e$63"),4,FALSE())-1)/(AG$14-1))-$Q$4*MIN((AG$15-VLOOKUP($C886,INDIRECT(AG$12&amp;"!$b$6:$f$63"),5,FALSE()))/(0.6*AG$15),1)),"",(AG$17-$O$4*((VLOOKUP($C886,INDIRECT(AG$12&amp;"!$b$6:$e$63"),4,FALSE())-1)/(AG$14-1))-$Q$4*MIN((AG$15-VLOOKUP($C886,INDIRECT(AG$12&amp;"!$b$6:$f$63"),5,FALSE()))/(0.6*AG$15),1)))</f>
        <v>#REF!</v>
      </c>
      <c r="AH886" s="108" t="e">
        <f aca="true">IF(ISNA(AH$17-$O$4*((VLOOKUP($C886,INDIRECT(AH$12&amp;"!$b$6:$e$63"),4,FALSE())-1)/(AH$14-1))-$Q$4*MIN((AH$15-VLOOKUP($C886,INDIRECT(AH$12&amp;"!$b$6:$f$63"),5,FALSE()))/(0.6*AH$15),1)),"",(AH$17-$O$4*((VLOOKUP($C886,INDIRECT(AH$12&amp;"!$b$6:$e$63"),4,FALSE())-1)/(AH$14-1))-$Q$4*MIN((AH$15-VLOOKUP($C886,INDIRECT(AH$12&amp;"!$b$6:$f$63"),5,FALSE()))/(0.6*AH$15),1)))</f>
        <v>#REF!</v>
      </c>
      <c r="AI886" s="108" t="e">
        <f aca="true">IF(ISNA(AI$17-$O$4*((VLOOKUP($C886,INDIRECT(AI$12&amp;"!$b$6:$e$63"),4,FALSE())-1)/(AI$14-1))-$Q$4*MIN((AI$15-VLOOKUP($C886,INDIRECT(AI$12&amp;"!$b$6:$f$63"),5,FALSE()))/(0.6*AI$15),1)),"",(AI$17-$O$4*((VLOOKUP($C886,INDIRECT(AI$12&amp;"!$b$6:$e$63"),4,FALSE())-1)/(AI$14-1))-$Q$4*MIN((AI$15-VLOOKUP($C886,INDIRECT(AI$12&amp;"!$b$6:$f$63"),5,FALSE()))/(0.6*AI$15),1)))</f>
        <v>#REF!</v>
      </c>
      <c r="AJ886" s="108" t="e">
        <f aca="true">IF(ISNA(AJ$17-$O$4*((VLOOKUP($C886,INDIRECT(AJ$12&amp;"!$b$6:$e$63"),4,FALSE())-1)/(AJ$14-1))-$Q$4*MIN((AJ$15-VLOOKUP($C886,INDIRECT(AJ$12&amp;"!$b$6:$f$63"),5,FALSE()))/(0.6*AJ$15),1)),"",(AJ$17-$O$4*((VLOOKUP($C886,INDIRECT(AJ$12&amp;"!$b$6:$e$63"),4,FALSE())-1)/(AJ$14-1))-$Q$4*MIN((AJ$15-VLOOKUP($C886,INDIRECT(AJ$12&amp;"!$b$6:$f$63"),5,FALSE()))/(0.6*AJ$15),1)))</f>
        <v>#REF!</v>
      </c>
      <c r="AL886" s="109" t="e">
        <f aca="false">MAX(F886:AJ886)</f>
        <v>#REF!</v>
      </c>
      <c r="AM886" s="109" t="e">
        <f aca="false">IF(AL886&lt;&gt;0,MAX(AL886,-200),"")</f>
        <v>#REF!</v>
      </c>
      <c r="AN886" s="50" t="e">
        <f aca="false">IF(AM886&lt;&gt;"",RANK(AM886,AM$26:AM$1020,0),999)</f>
        <v>#REF!</v>
      </c>
    </row>
    <row r="887" customFormat="false" ht="12.75" hidden="false" customHeight="false" outlineLevel="0" collapsed="false">
      <c r="B887" s="101" t="e">
        <f aca="false">IF(INDEX('BGA FAI List'!D$6:D$670,MATCH($C887,'BGA FAI List'!$C$6:$C$670,0))&lt;&gt;"NO",AN887,AN887)</f>
        <v>#N/A</v>
      </c>
      <c r="C887" s="102" t="n">
        <f aca="false">'BGA FAI List'!C867</f>
        <v>0</v>
      </c>
      <c r="D887" s="102" t="e">
        <f aca="false">INDEX('BGA FAI List'!B$6:B$670,MATCH($C887,'BGA FAI List'!$C$6:$C$670,0))</f>
        <v>#N/A</v>
      </c>
      <c r="E887" s="102" t="e">
        <f aca="false">INDEX('BGA FAI List'!A$6:A$670,MATCH($C887,'BGA FAI List'!$C$6:$C$670,0))</f>
        <v>#N/A</v>
      </c>
      <c r="F887" s="103" t="n">
        <f aca="false">MAX(IF(ISNA(VALUE(INDEX('BGA FAI List'!E$6:E$670,MATCH($C887,'BGA FAI List'!$C$6:$C$670,0)))),0,VALUE(INDEX('BGA FAI List'!E$6:E$670,MATCH($C887,'BGA FAI List'!$C$6:$C$670,0)))-$K$4),$M$4)</f>
        <v>0</v>
      </c>
      <c r="G887" s="104" t="e">
        <f aca="true">IF(ISNA(G$17-$O$4*((VLOOKUP($C887,INDIRECT(G$12&amp;"!$b$6:$e$63"),4,FALSE())-1)/(G$14-1))-$Q$4*MIN((G$15-VLOOKUP($C887,INDIRECT(G$12&amp;"!$b$6:$f$63"),5,FALSE()))/(0.6*G$15),1)),"",(G$17-$O$4*((VLOOKUP($C887,INDIRECT(G$12&amp;"!$b$6:$e$63"),4,FALSE())-1)/(G$14-1))-$Q$4*MIN((G$15-VLOOKUP($C887,INDIRECT(G$12&amp;"!$b$6:$f$63"),5,FALSE()))/(0.6*G$15),1)))</f>
        <v>#REF!</v>
      </c>
      <c r="H887" s="105" t="e">
        <f aca="true">IF(ISNA(H$17-$O$4*((VLOOKUP($C887,INDIRECT(H$12&amp;"!$b$6:$e$63"),4,FALSE())-1)/(H$14-1))-$Q$4*MIN((H$15-VLOOKUP($C887,INDIRECT(H$12&amp;"!$b$6:$f$63"),5,FALSE()))/(0.6*H$15),1)),"",(H$17-$O$4*((VLOOKUP($C887,INDIRECT(H$12&amp;"!$b$6:$e$63"),4,FALSE())-1)/(H$14-1))-$Q$4*MIN((H$15-VLOOKUP($C887,INDIRECT(H$12&amp;"!$b$6:$f$63"),5,FALSE()))/(0.6*H$15),1)))</f>
        <v>#REF!</v>
      </c>
      <c r="I887" s="104" t="e">
        <f aca="true">IF(ISNA(I$17-$O$4*((VLOOKUP($C887,INDIRECT(I$12&amp;"!$b$6:$e$63"),4,FALSE())-1)/(I$14-1))-$Q$4*MIN((I$15-VLOOKUP($C887,INDIRECT(I$12&amp;"!$b$6:$f$63"),5,FALSE()))/(0.6*I$15),1)),"",(I$17-$O$4*((VLOOKUP($C887,INDIRECT(I$12&amp;"!$b$6:$e$63"),4,FALSE())-1)/(I$14-1))-$Q$4*MIN((I$15-VLOOKUP($C887,INDIRECT(I$12&amp;"!$b$6:$f$63"),5,FALSE()))/(0.6*I$15),1)))</f>
        <v>#REF!</v>
      </c>
      <c r="J887" s="105" t="e">
        <f aca="true">IF(ISNA(J$17-$O$4*((VLOOKUP($C887,INDIRECT(J$12&amp;"!$b$6:$e$63"),4,FALSE())-1)/(J$14-1))-$Q$4*MIN((J$15-VLOOKUP($C887,INDIRECT(J$12&amp;"!$b$6:$f$63"),5,FALSE()))/(0.6*J$15),1)),"",(J$17-$O$4*((VLOOKUP($C887,INDIRECT(J$12&amp;"!$b$6:$e$63"),4,FALSE())-1)/(J$14-1))-$Q$4*MIN((J$15-VLOOKUP($C887,INDIRECT(J$12&amp;"!$b$6:$f$63"),5,FALSE()))/(0.6*J$15),1)))</f>
        <v>#REF!</v>
      </c>
      <c r="K887" s="104" t="e">
        <f aca="true">IF(ISNA(K$17-$O$4*((VLOOKUP($C887,INDIRECT(K$12&amp;"!$b$6:$e$63"),4,FALSE())-1)/(K$14-1))-$Q$4*MIN((K$15-VLOOKUP($C887,INDIRECT(K$12&amp;"!$b$6:$f$63"),5,FALSE()))/(0.6*K$15),1)),"",(K$17-$O$4*((VLOOKUP($C887,INDIRECT(K$12&amp;"!$b$6:$e$63"),4,FALSE())-1)/(K$14-1))-$Q$4*MIN((K$15-VLOOKUP($C887,INDIRECT(K$12&amp;"!$b$6:$f$63"),5,FALSE()))/(0.6*K$15),1)))</f>
        <v>#REF!</v>
      </c>
      <c r="L887" s="106" t="e">
        <f aca="true">IF(ISNA(L$17-$O$4*((VLOOKUP($C887,INDIRECT(L$12&amp;"!$b$6:$e$63"),4,FALSE())-1)/(L$14-1))-$Q$4*MIN((L$15-VLOOKUP($C887,INDIRECT(L$12&amp;"!$b$6:$f$63"),5,FALSE()))/(0.6*L$15),1)),"",(L$17-$O$4*((VLOOKUP($C887,INDIRECT(L$12&amp;"!$b$6:$e$63"),4,FALSE())-1)/(L$14-1))-$Q$4*MIN((L$15-VLOOKUP($C887,INDIRECT(L$12&amp;"!$b$6:$f$63"),5,FALSE()))/(0.6*L$15),1)))</f>
        <v>#REF!</v>
      </c>
      <c r="M887" s="105" t="e">
        <f aca="true">IF(ISNA(M$17-$O$4*((VLOOKUP($C887,INDIRECT(M$12&amp;"!$b$6:$e$63"),4,FALSE())-1)/(M$14-1))-$Q$4*MIN((M$15-VLOOKUP($C887,INDIRECT(M$12&amp;"!$b$6:$f$63"),5,FALSE()))/(0.6*M$15),1)),"",(M$17-$O$4*((VLOOKUP($C887,INDIRECT(M$12&amp;"!$b$6:$e$63"),4,FALSE())-1)/(M$14-1))-$Q$4*MIN((M$15-VLOOKUP($C887,INDIRECT(M$12&amp;"!$b$6:$f$63"),5,FALSE()))/(0.6*M$15),1)))</f>
        <v>#REF!</v>
      </c>
      <c r="N887" s="106" t="e">
        <f aca="true">IF(ISNA(N$17-$O$4*((VLOOKUP($C887,INDIRECT(N$12&amp;"!$b$6:$e$63"),4,FALSE())-1)/(N$14-1))-$Q$4*MIN((N$15-VLOOKUP($C887,INDIRECT(N$12&amp;"!$b$6:$f$63"),5,FALSE()))/(0.6*N$15),1)),"",(N$17-$O$4*((VLOOKUP($C887,INDIRECT(N$12&amp;"!$b$6:$e$63"),4,FALSE())-1)/(N$14-1))-$Q$4*MIN((N$15-VLOOKUP($C887,INDIRECT(N$12&amp;"!$b$6:$f$63"),5,FALSE()))/(0.6*N$15),1)))</f>
        <v>#REF!</v>
      </c>
      <c r="O887" s="105" t="e">
        <f aca="true">IF(ISNA(O$17-$O$4*((VLOOKUP($C887,INDIRECT(O$12&amp;"!$b$6:$e$63"),4,FALSE())-1)/(O$14-1))-$Q$4*MIN((O$15-VLOOKUP($C887,INDIRECT(O$12&amp;"!$b$6:$f$63"),5,FALSE()))/(0.6*O$15),1)),"",(O$17-$O$4*((VLOOKUP($C887,INDIRECT(O$12&amp;"!$b$6:$e$63"),4,FALSE())-1)/(O$14-1))-$Q$4*MIN((O$15-VLOOKUP($C887,INDIRECT(O$12&amp;"!$b$6:$f$63"),5,FALSE()))/(0.6*O$15),1)))</f>
        <v>#REF!</v>
      </c>
      <c r="P887" s="106" t="e">
        <f aca="true">IF(ISNA(P$17-$O$4*((VLOOKUP($C887,INDIRECT(P$12&amp;"!$b$6:$e$63"),4,FALSE())-1)/(P$14-1))-$Q$4*MIN((P$15-VLOOKUP($C887,INDIRECT(P$12&amp;"!$b$6:$f$63"),5,FALSE()))/(0.6*P$15),1)),"",(P$17-$O$4*((VLOOKUP($C887,INDIRECT(P$12&amp;"!$b$6:$e$63"),4,FALSE())-1)/(P$14-1))-$Q$4*MIN((P$15-VLOOKUP($C887,INDIRECT(P$12&amp;"!$b$6:$f$63"),5,FALSE()))/(0.6*P$15),1)))</f>
        <v>#REF!</v>
      </c>
      <c r="Q887" s="105" t="e">
        <f aca="true">IF(ISNA(Q$17-$O$4*((VLOOKUP($C887,INDIRECT(Q$12&amp;"!$b$6:$e$63"),4,FALSE())-1)/(Q$14-1))-$Q$4*MIN((Q$15-VLOOKUP($C887,INDIRECT(Q$12&amp;"!$b$6:$f$63"),5,FALSE()))/(0.6*Q$15),1)),"",(Q$17-$O$4*((VLOOKUP($C887,INDIRECT(Q$12&amp;"!$b$6:$e$63"),4,FALSE())-1)/(Q$14-1))-$Q$4*MIN((Q$15-VLOOKUP($C887,INDIRECT(Q$12&amp;"!$b$6:$f$63"),5,FALSE()))/(0.6*Q$15),1)))</f>
        <v>#REF!</v>
      </c>
      <c r="R887" s="106" t="e">
        <f aca="true">IF(ISNA(R$17-$O$4*((VLOOKUP($C887,INDIRECT(R$12&amp;"!$b$6:$e$63"),4,FALSE())-1)/(R$14-1))-$Q$4*MIN((R$15-VLOOKUP($C887,INDIRECT(R$12&amp;"!$b$6:$f$63"),5,FALSE()))/(0.6*R$15),1)),"",(R$17-$O$4*((VLOOKUP($C887,INDIRECT(R$12&amp;"!$b$6:$e$63"),4,FALSE())-1)/(R$14-1))-$Q$4*MIN((R$15-VLOOKUP($C887,INDIRECT(R$12&amp;"!$b$6:$f$63"),5,FALSE()))/(0.6*R$15),1)))</f>
        <v>#REF!</v>
      </c>
      <c r="S887" s="107" t="e">
        <f aca="true">IF(ISNA(S$17-$O$4*((VLOOKUP($C887,INDIRECT(S$12&amp;"!$b$6:$e$63"),4,FALSE())-1)/(S$14-1))-$Q$4*MIN((S$15-VLOOKUP($C887,INDIRECT(S$12&amp;"!$b$6:$f$63"),5,FALSE()))/(0.6*S$15),1)),"",(S$17-$O$4*((VLOOKUP($C887,INDIRECT(S$12&amp;"!$b$6:$e$63"),4,FALSE())-1)/(S$14-1))-$Q$4*MIN((S$15-VLOOKUP($C887,INDIRECT(S$12&amp;"!$b$6:$f$63"),5,FALSE()))/(0.6*S$15),1)))</f>
        <v>#REF!</v>
      </c>
      <c r="T887" s="105" t="e">
        <f aca="true">IF(ISNA(T$17-$O$4*((VLOOKUP($C887,INDIRECT(T$12&amp;"!$b$6:$e$63"),4,FALSE())-1)/(T$14-1))-$Q$4*MIN((T$15-VLOOKUP($C887,INDIRECT(T$12&amp;"!$b$6:$f$63"),5,FALSE()))/(0.6*T$15),1)),"",(T$17-$O$4*((VLOOKUP($C887,INDIRECT(T$12&amp;"!$b$6:$e$63"),4,FALSE())-1)/(T$14-1))-$Q$4*MIN((T$15-VLOOKUP($C887,INDIRECT(T$12&amp;"!$b$6:$f$63"),5,FALSE()))/(0.6*T$15),1)))</f>
        <v>#REF!</v>
      </c>
      <c r="U887" s="107" t="e">
        <f aca="true">IF(ISNA(U$17-$O$4*((VLOOKUP($C887,INDIRECT(U$12&amp;"!$b$6:$e$63"),4,FALSE())-1)/(U$14-1))-$Q$4*MIN((U$15-VLOOKUP($C887,INDIRECT(U$12&amp;"!$b$6:$f$63"),5,FALSE()))/(0.6*U$15),1)),"",(U$17-$O$4*((VLOOKUP($C887,INDIRECT(U$12&amp;"!$b$6:$e$63"),4,FALSE())-1)/(U$14-1))-$Q$4*MIN((U$15-VLOOKUP($C887,INDIRECT(U$12&amp;"!$b$6:$f$63"),5,FALSE()))/(0.6*U$15),1)))</f>
        <v>#REF!</v>
      </c>
      <c r="V887" s="105" t="e">
        <f aca="true">IF(ISNA(V$17-$O$4*((VLOOKUP($C887,INDIRECT(V$12&amp;"!$b$6:$e$63"),4,FALSE())-1)/(V$14-1))-$Q$4*MIN((V$15-VLOOKUP($C887,INDIRECT(V$12&amp;"!$b$6:$f$63"),5,FALSE()))/(0.6*V$15),1)),"",(V$17-$O$4*((VLOOKUP($C887,INDIRECT(V$12&amp;"!$b$6:$e$63"),4,FALSE())-1)/(V$14-1))-$Q$4*MIN((V$15-VLOOKUP($C887,INDIRECT(V$12&amp;"!$b$6:$f$63"),5,FALSE()))/(0.6*V$15),1)))</f>
        <v>#REF!</v>
      </c>
      <c r="W887" s="107" t="e">
        <f aca="true">IF(ISNA(W$17-$O$4*((VLOOKUP($C887,INDIRECT(W$12&amp;"!$b$6:$e$63"),4,FALSE())-1)/(W$14-1))-$Q$4*MIN((W$15-VLOOKUP($C887,INDIRECT(W$12&amp;"!$b$6:$f$63"),5,FALSE()))/(0.6*W$15),1)),"",(W$17-$O$4*((VLOOKUP($C887,INDIRECT(W$12&amp;"!$b$6:$e$63"),4,FALSE())-1)/(W$14-1))-$Q$4*MIN((W$15-VLOOKUP($C887,INDIRECT(W$12&amp;"!$b$6:$f$63"),5,FALSE()))/(0.6*W$15),1)))</f>
        <v>#REF!</v>
      </c>
      <c r="X887" s="105" t="e">
        <f aca="true">IF(ISNA(X$17-$O$4*((VLOOKUP($C887,INDIRECT(X$12&amp;"!$b$6:$e$63"),4,FALSE())-1)/(X$14-1))-$Q$4*MIN((X$15-VLOOKUP($C887,INDIRECT(X$12&amp;"!$b$6:$f$63"),5,FALSE()))/(0.6*X$15),1)),"",(X$17-$O$4*((VLOOKUP($C887,INDIRECT(X$12&amp;"!$b$6:$e$63"),4,FALSE())-1)/(X$14-1))-$Q$4*MIN((X$15-VLOOKUP($C887,INDIRECT(X$12&amp;"!$b$6:$f$63"),5,FALSE()))/(0.6*X$15),1)))</f>
        <v>#REF!</v>
      </c>
      <c r="Y887" s="107" t="e">
        <f aca="true">IF(ISNA(Y$17-$O$4*((VLOOKUP($C887,INDIRECT(Y$12&amp;"!$b$6:$e$63"),4,FALSE())-1)/(Y$14-1))-$Q$4*MIN((Y$15-VLOOKUP($C887,INDIRECT(Y$12&amp;"!$b$6:$f$63"),5,FALSE()))/(0.6*Y$15),1)),"",(Y$17-$O$4*((VLOOKUP($C887,INDIRECT(Y$12&amp;"!$b$6:$e$63"),4,FALSE())-1)/(Y$14-1))-$Q$4*MIN((Y$15-VLOOKUP($C887,INDIRECT(Y$12&amp;"!$b$6:$f$63"),5,FALSE()))/(0.6*Y$15),1)))</f>
        <v>#REF!</v>
      </c>
      <c r="Z887" s="105" t="e">
        <f aca="true">IF(ISNA(Z$17-$O$4*((VLOOKUP($C887,INDIRECT(Z$12&amp;"!$b$6:$e$63"),4,FALSE())-1)/(Z$14-1))-$Q$4*MIN((Z$15-VLOOKUP($C887,INDIRECT(Z$12&amp;"!$b$6:$f$63"),5,FALSE()))/(0.6*Z$15),1)),"",(Z$17-$O$4*((VLOOKUP($C887,INDIRECT(Z$12&amp;"!$b$6:$e$63"),4,FALSE())-1)/(Z$14-1))-$Q$4*MIN((Z$15-VLOOKUP($C887,INDIRECT(Z$12&amp;"!$b$6:$f$63"),5,FALSE()))/(0.6*Z$15),1)))</f>
        <v>#REF!</v>
      </c>
      <c r="AA887" s="107" t="e">
        <f aca="true">IF(ISNA(AA$17-$O$4*((VLOOKUP($C887,INDIRECT(AA$12&amp;"!$b$6:$e$63"),4,FALSE())-1)/(AA$14-1))-$Q$4*MIN((AA$15-VLOOKUP($C887,INDIRECT(AA$12&amp;"!$b$6:$f$63"),5,FALSE()))/(0.6*AA$15),1)),"",(AA$17-$O$4*((VLOOKUP($C887,INDIRECT(AA$12&amp;"!$b$6:$e$63"),4,FALSE())-1)/(AA$14-1))-$Q$4*MIN((AA$15-VLOOKUP($C887,INDIRECT(AA$12&amp;"!$b$6:$f$63"),5,FALSE()))/(0.6*AA$15),1)))</f>
        <v>#REF!</v>
      </c>
      <c r="AB887" s="105" t="e">
        <f aca="true">IF(ISNA(AB$17-$O$4*((VLOOKUP($C887,INDIRECT(AB$12&amp;"!$b$6:$e$63"),4,FALSE())-1)/(AB$14-1))-$Q$4*MIN((AB$15-VLOOKUP($C887,INDIRECT(AB$12&amp;"!$b$6:$f$63"),5,FALSE()))/(0.6*AB$15),1)),"",(AB$17-$O$4*((VLOOKUP($C887,INDIRECT(AB$12&amp;"!$b$6:$e$63"),4,FALSE())-1)/(AB$14-1))-$Q$4*MIN((AB$15-VLOOKUP($C887,INDIRECT(AB$12&amp;"!$b$6:$f$63"),5,FALSE()))/(0.6*AB$15),1)))</f>
        <v>#REF!</v>
      </c>
      <c r="AC887" s="107" t="e">
        <f aca="true">IF(ISNA(AC$17-$O$4*((VLOOKUP($C887,INDIRECT(AC$12&amp;"!$b$6:$e$63"),4,FALSE())-1)/(AC$14-1))-$Q$4*MIN((AC$15-VLOOKUP($C887,INDIRECT(AC$12&amp;"!$b$6:$f$63"),5,FALSE()))/(0.6*AC$15),1)),"",(AC$17-$O$4*((VLOOKUP($C887,INDIRECT(AC$12&amp;"!$b$6:$e$63"),4,FALSE())-1)/(AC$14-1))-$Q$4*MIN((AC$15-VLOOKUP($C887,INDIRECT(AC$12&amp;"!$b$6:$f$63"),5,FALSE()))/(0.6*AC$15),1)))</f>
        <v>#REF!</v>
      </c>
      <c r="AD887" s="105" t="e">
        <f aca="true">IF(ISNA(AD$17-$O$4*((VLOOKUP($C887,INDIRECT(AD$12&amp;"!$b$6:$e$63"),4,FALSE())-1)/(AD$14-1))-$Q$4*MIN((AD$15-VLOOKUP($C887,INDIRECT(AD$12&amp;"!$b$6:$f$63"),5,FALSE()))/(0.6*AD$15),1)),"",(AD$17-$O$4*((VLOOKUP($C887,INDIRECT(AD$12&amp;"!$b$6:$e$63"),4,FALSE())-1)/(AD$14-1))-$Q$4*MIN((AD$15-VLOOKUP($C887,INDIRECT(AD$12&amp;"!$b$6:$f$63"),5,FALSE()))/(0.6*AD$15),1)))</f>
        <v>#REF!</v>
      </c>
      <c r="AE887" s="107" t="e">
        <f aca="true">IF(ISNA(AE$17-$O$4*((VLOOKUP($C887,INDIRECT(AE$12&amp;"!$b$6:$e$63"),4,FALSE())-1)/(AE$14-1))-$Q$4*MIN((AE$15-VLOOKUP($C887,INDIRECT(AE$12&amp;"!$b$6:$f$63"),5,FALSE()))/(0.6*AE$15),1)),"",(AE$17-$O$4*((VLOOKUP($C887,INDIRECT(AE$12&amp;"!$b$6:$e$63"),4,FALSE())-1)/(AE$14-1))-$Q$4*MIN((AE$15-VLOOKUP($C887,INDIRECT(AE$12&amp;"!$b$6:$f$63"),5,FALSE()))/(0.6*AE$15),1)))</f>
        <v>#REF!</v>
      </c>
      <c r="AF887" s="105" t="e">
        <f aca="true">IF(ISNA(AF$17-$O$4*((VLOOKUP($C887,INDIRECT(AF$12&amp;"!$b$6:$e$63"),4,FALSE())-1)/(AF$14-1))-$Q$4*MIN((AF$15-VLOOKUP($C887,INDIRECT(AF$12&amp;"!$b$6:$f$63"),5,FALSE()))/(0.6*AF$15),1)),"",(AF$17-$O$4*((VLOOKUP($C887,INDIRECT(AF$12&amp;"!$b$6:$e$63"),4,FALSE())-1)/(AF$14-1))-$Q$4*MIN((AF$15-VLOOKUP($C887,INDIRECT(AF$12&amp;"!$b$6:$f$63"),5,FALSE()))/(0.6*AF$15),1)))</f>
        <v>#REF!</v>
      </c>
      <c r="AG887" s="107" t="e">
        <f aca="true">IF(ISNA(AG$17-$O$4*((VLOOKUP($C887,INDIRECT(AG$12&amp;"!$b$6:$e$63"),4,FALSE())-1)/(AG$14-1))-$Q$4*MIN((AG$15-VLOOKUP($C887,INDIRECT(AG$12&amp;"!$b$6:$f$63"),5,FALSE()))/(0.6*AG$15),1)),"",(AG$17-$O$4*((VLOOKUP($C887,INDIRECT(AG$12&amp;"!$b$6:$e$63"),4,FALSE())-1)/(AG$14-1))-$Q$4*MIN((AG$15-VLOOKUP($C887,INDIRECT(AG$12&amp;"!$b$6:$f$63"),5,FALSE()))/(0.6*AG$15),1)))</f>
        <v>#REF!</v>
      </c>
      <c r="AH887" s="108" t="e">
        <f aca="true">IF(ISNA(AH$17-$O$4*((VLOOKUP($C887,INDIRECT(AH$12&amp;"!$b$6:$e$63"),4,FALSE())-1)/(AH$14-1))-$Q$4*MIN((AH$15-VLOOKUP($C887,INDIRECT(AH$12&amp;"!$b$6:$f$63"),5,FALSE()))/(0.6*AH$15),1)),"",(AH$17-$O$4*((VLOOKUP($C887,INDIRECT(AH$12&amp;"!$b$6:$e$63"),4,FALSE())-1)/(AH$14-1))-$Q$4*MIN((AH$15-VLOOKUP($C887,INDIRECT(AH$12&amp;"!$b$6:$f$63"),5,FALSE()))/(0.6*AH$15),1)))</f>
        <v>#REF!</v>
      </c>
      <c r="AI887" s="108" t="e">
        <f aca="true">IF(ISNA(AI$17-$O$4*((VLOOKUP($C887,INDIRECT(AI$12&amp;"!$b$6:$e$63"),4,FALSE())-1)/(AI$14-1))-$Q$4*MIN((AI$15-VLOOKUP($C887,INDIRECT(AI$12&amp;"!$b$6:$f$63"),5,FALSE()))/(0.6*AI$15),1)),"",(AI$17-$O$4*((VLOOKUP($C887,INDIRECT(AI$12&amp;"!$b$6:$e$63"),4,FALSE())-1)/(AI$14-1))-$Q$4*MIN((AI$15-VLOOKUP($C887,INDIRECT(AI$12&amp;"!$b$6:$f$63"),5,FALSE()))/(0.6*AI$15),1)))</f>
        <v>#REF!</v>
      </c>
      <c r="AJ887" s="108" t="e">
        <f aca="true">IF(ISNA(AJ$17-$O$4*((VLOOKUP($C887,INDIRECT(AJ$12&amp;"!$b$6:$e$63"),4,FALSE())-1)/(AJ$14-1))-$Q$4*MIN((AJ$15-VLOOKUP($C887,INDIRECT(AJ$12&amp;"!$b$6:$f$63"),5,FALSE()))/(0.6*AJ$15),1)),"",(AJ$17-$O$4*((VLOOKUP($C887,INDIRECT(AJ$12&amp;"!$b$6:$e$63"),4,FALSE())-1)/(AJ$14-1))-$Q$4*MIN((AJ$15-VLOOKUP($C887,INDIRECT(AJ$12&amp;"!$b$6:$f$63"),5,FALSE()))/(0.6*AJ$15),1)))</f>
        <v>#REF!</v>
      </c>
      <c r="AL887" s="109" t="e">
        <f aca="false">MAX(F887:AJ887)</f>
        <v>#REF!</v>
      </c>
      <c r="AM887" s="109" t="e">
        <f aca="false">IF(AL887&lt;&gt;0,MAX(AL887,-200),"")</f>
        <v>#REF!</v>
      </c>
      <c r="AN887" s="50" t="e">
        <f aca="false">IF(AM887&lt;&gt;"",RANK(AM887,AM$26:AM$1020,0),999)</f>
        <v>#REF!</v>
      </c>
    </row>
    <row r="888" customFormat="false" ht="12.75" hidden="false" customHeight="false" outlineLevel="0" collapsed="false">
      <c r="B888" s="101" t="e">
        <f aca="false">IF(INDEX('BGA FAI List'!D$6:D$670,MATCH($C888,'BGA FAI List'!$C$6:$C$670,0))&lt;&gt;"NO",AN888,AN888)</f>
        <v>#N/A</v>
      </c>
      <c r="C888" s="102" t="n">
        <f aca="false">'BGA FAI List'!C868</f>
        <v>0</v>
      </c>
      <c r="D888" s="102" t="e">
        <f aca="false">INDEX('BGA FAI List'!B$6:B$670,MATCH($C888,'BGA FAI List'!$C$6:$C$670,0))</f>
        <v>#N/A</v>
      </c>
      <c r="E888" s="102" t="e">
        <f aca="false">INDEX('BGA FAI List'!A$6:A$670,MATCH($C888,'BGA FAI List'!$C$6:$C$670,0))</f>
        <v>#N/A</v>
      </c>
      <c r="F888" s="103" t="n">
        <f aca="false">MAX(IF(ISNA(VALUE(INDEX('BGA FAI List'!E$6:E$670,MATCH($C888,'BGA FAI List'!$C$6:$C$670,0)))),0,VALUE(INDEX('BGA FAI List'!E$6:E$670,MATCH($C888,'BGA FAI List'!$C$6:$C$670,0)))-$K$4),$M$4)</f>
        <v>0</v>
      </c>
      <c r="G888" s="104" t="e">
        <f aca="true">IF(ISNA(G$17-$O$4*((VLOOKUP($C888,INDIRECT(G$12&amp;"!$b$6:$e$63"),4,FALSE())-1)/(G$14-1))-$Q$4*MIN((G$15-VLOOKUP($C888,INDIRECT(G$12&amp;"!$b$6:$f$63"),5,FALSE()))/(0.6*G$15),1)),"",(G$17-$O$4*((VLOOKUP($C888,INDIRECT(G$12&amp;"!$b$6:$e$63"),4,FALSE())-1)/(G$14-1))-$Q$4*MIN((G$15-VLOOKUP($C888,INDIRECT(G$12&amp;"!$b$6:$f$63"),5,FALSE()))/(0.6*G$15),1)))</f>
        <v>#REF!</v>
      </c>
      <c r="H888" s="105" t="e">
        <f aca="true">IF(ISNA(H$17-$O$4*((VLOOKUP($C888,INDIRECT(H$12&amp;"!$b$6:$e$63"),4,FALSE())-1)/(H$14-1))-$Q$4*MIN((H$15-VLOOKUP($C888,INDIRECT(H$12&amp;"!$b$6:$f$63"),5,FALSE()))/(0.6*H$15),1)),"",(H$17-$O$4*((VLOOKUP($C888,INDIRECT(H$12&amp;"!$b$6:$e$63"),4,FALSE())-1)/(H$14-1))-$Q$4*MIN((H$15-VLOOKUP($C888,INDIRECT(H$12&amp;"!$b$6:$f$63"),5,FALSE()))/(0.6*H$15),1)))</f>
        <v>#REF!</v>
      </c>
      <c r="I888" s="104" t="e">
        <f aca="true">IF(ISNA(I$17-$O$4*((VLOOKUP($C888,INDIRECT(I$12&amp;"!$b$6:$e$63"),4,FALSE())-1)/(I$14-1))-$Q$4*MIN((I$15-VLOOKUP($C888,INDIRECT(I$12&amp;"!$b$6:$f$63"),5,FALSE()))/(0.6*I$15),1)),"",(I$17-$O$4*((VLOOKUP($C888,INDIRECT(I$12&amp;"!$b$6:$e$63"),4,FALSE())-1)/(I$14-1))-$Q$4*MIN((I$15-VLOOKUP($C888,INDIRECT(I$12&amp;"!$b$6:$f$63"),5,FALSE()))/(0.6*I$15),1)))</f>
        <v>#REF!</v>
      </c>
      <c r="J888" s="105" t="e">
        <f aca="true">IF(ISNA(J$17-$O$4*((VLOOKUP($C888,INDIRECT(J$12&amp;"!$b$6:$e$63"),4,FALSE())-1)/(J$14-1))-$Q$4*MIN((J$15-VLOOKUP($C888,INDIRECT(J$12&amp;"!$b$6:$f$63"),5,FALSE()))/(0.6*J$15),1)),"",(J$17-$O$4*((VLOOKUP($C888,INDIRECT(J$12&amp;"!$b$6:$e$63"),4,FALSE())-1)/(J$14-1))-$Q$4*MIN((J$15-VLOOKUP($C888,INDIRECT(J$12&amp;"!$b$6:$f$63"),5,FALSE()))/(0.6*J$15),1)))</f>
        <v>#REF!</v>
      </c>
      <c r="K888" s="104" t="e">
        <f aca="true">IF(ISNA(K$17-$O$4*((VLOOKUP($C888,INDIRECT(K$12&amp;"!$b$6:$e$63"),4,FALSE())-1)/(K$14-1))-$Q$4*MIN((K$15-VLOOKUP($C888,INDIRECT(K$12&amp;"!$b$6:$f$63"),5,FALSE()))/(0.6*K$15),1)),"",(K$17-$O$4*((VLOOKUP($C888,INDIRECT(K$12&amp;"!$b$6:$e$63"),4,FALSE())-1)/(K$14-1))-$Q$4*MIN((K$15-VLOOKUP($C888,INDIRECT(K$12&amp;"!$b$6:$f$63"),5,FALSE()))/(0.6*K$15),1)))</f>
        <v>#REF!</v>
      </c>
      <c r="L888" s="106" t="e">
        <f aca="true">IF(ISNA(L$17-$O$4*((VLOOKUP($C888,INDIRECT(L$12&amp;"!$b$6:$e$63"),4,FALSE())-1)/(L$14-1))-$Q$4*MIN((L$15-VLOOKUP($C888,INDIRECT(L$12&amp;"!$b$6:$f$63"),5,FALSE()))/(0.6*L$15),1)),"",(L$17-$O$4*((VLOOKUP($C888,INDIRECT(L$12&amp;"!$b$6:$e$63"),4,FALSE())-1)/(L$14-1))-$Q$4*MIN((L$15-VLOOKUP($C888,INDIRECT(L$12&amp;"!$b$6:$f$63"),5,FALSE()))/(0.6*L$15),1)))</f>
        <v>#REF!</v>
      </c>
      <c r="M888" s="105" t="e">
        <f aca="true">IF(ISNA(M$17-$O$4*((VLOOKUP($C888,INDIRECT(M$12&amp;"!$b$6:$e$63"),4,FALSE())-1)/(M$14-1))-$Q$4*MIN((M$15-VLOOKUP($C888,INDIRECT(M$12&amp;"!$b$6:$f$63"),5,FALSE()))/(0.6*M$15),1)),"",(M$17-$O$4*((VLOOKUP($C888,INDIRECT(M$12&amp;"!$b$6:$e$63"),4,FALSE())-1)/(M$14-1))-$Q$4*MIN((M$15-VLOOKUP($C888,INDIRECT(M$12&amp;"!$b$6:$f$63"),5,FALSE()))/(0.6*M$15),1)))</f>
        <v>#REF!</v>
      </c>
      <c r="N888" s="106" t="e">
        <f aca="true">IF(ISNA(N$17-$O$4*((VLOOKUP($C888,INDIRECT(N$12&amp;"!$b$6:$e$63"),4,FALSE())-1)/(N$14-1))-$Q$4*MIN((N$15-VLOOKUP($C888,INDIRECT(N$12&amp;"!$b$6:$f$63"),5,FALSE()))/(0.6*N$15),1)),"",(N$17-$O$4*((VLOOKUP($C888,INDIRECT(N$12&amp;"!$b$6:$e$63"),4,FALSE())-1)/(N$14-1))-$Q$4*MIN((N$15-VLOOKUP($C888,INDIRECT(N$12&amp;"!$b$6:$f$63"),5,FALSE()))/(0.6*N$15),1)))</f>
        <v>#REF!</v>
      </c>
      <c r="O888" s="105" t="e">
        <f aca="true">IF(ISNA(O$17-$O$4*((VLOOKUP($C888,INDIRECT(O$12&amp;"!$b$6:$e$63"),4,FALSE())-1)/(O$14-1))-$Q$4*MIN((O$15-VLOOKUP($C888,INDIRECT(O$12&amp;"!$b$6:$f$63"),5,FALSE()))/(0.6*O$15),1)),"",(O$17-$O$4*((VLOOKUP($C888,INDIRECT(O$12&amp;"!$b$6:$e$63"),4,FALSE())-1)/(O$14-1))-$Q$4*MIN((O$15-VLOOKUP($C888,INDIRECT(O$12&amp;"!$b$6:$f$63"),5,FALSE()))/(0.6*O$15),1)))</f>
        <v>#REF!</v>
      </c>
      <c r="P888" s="106" t="e">
        <f aca="true">IF(ISNA(P$17-$O$4*((VLOOKUP($C888,INDIRECT(P$12&amp;"!$b$6:$e$63"),4,FALSE())-1)/(P$14-1))-$Q$4*MIN((P$15-VLOOKUP($C888,INDIRECT(P$12&amp;"!$b$6:$f$63"),5,FALSE()))/(0.6*P$15),1)),"",(P$17-$O$4*((VLOOKUP($C888,INDIRECT(P$12&amp;"!$b$6:$e$63"),4,FALSE())-1)/(P$14-1))-$Q$4*MIN((P$15-VLOOKUP($C888,INDIRECT(P$12&amp;"!$b$6:$f$63"),5,FALSE()))/(0.6*P$15),1)))</f>
        <v>#REF!</v>
      </c>
      <c r="Q888" s="105" t="e">
        <f aca="true">IF(ISNA(Q$17-$O$4*((VLOOKUP($C888,INDIRECT(Q$12&amp;"!$b$6:$e$63"),4,FALSE())-1)/(Q$14-1))-$Q$4*MIN((Q$15-VLOOKUP($C888,INDIRECT(Q$12&amp;"!$b$6:$f$63"),5,FALSE()))/(0.6*Q$15),1)),"",(Q$17-$O$4*((VLOOKUP($C888,INDIRECT(Q$12&amp;"!$b$6:$e$63"),4,FALSE())-1)/(Q$14-1))-$Q$4*MIN((Q$15-VLOOKUP($C888,INDIRECT(Q$12&amp;"!$b$6:$f$63"),5,FALSE()))/(0.6*Q$15),1)))</f>
        <v>#REF!</v>
      </c>
      <c r="R888" s="106" t="e">
        <f aca="true">IF(ISNA(R$17-$O$4*((VLOOKUP($C888,INDIRECT(R$12&amp;"!$b$6:$e$63"),4,FALSE())-1)/(R$14-1))-$Q$4*MIN((R$15-VLOOKUP($C888,INDIRECT(R$12&amp;"!$b$6:$f$63"),5,FALSE()))/(0.6*R$15),1)),"",(R$17-$O$4*((VLOOKUP($C888,INDIRECT(R$12&amp;"!$b$6:$e$63"),4,FALSE())-1)/(R$14-1))-$Q$4*MIN((R$15-VLOOKUP($C888,INDIRECT(R$12&amp;"!$b$6:$f$63"),5,FALSE()))/(0.6*R$15),1)))</f>
        <v>#REF!</v>
      </c>
      <c r="S888" s="107" t="e">
        <f aca="true">IF(ISNA(S$17-$O$4*((VLOOKUP($C888,INDIRECT(S$12&amp;"!$b$6:$e$63"),4,FALSE())-1)/(S$14-1))-$Q$4*MIN((S$15-VLOOKUP($C888,INDIRECT(S$12&amp;"!$b$6:$f$63"),5,FALSE()))/(0.6*S$15),1)),"",(S$17-$O$4*((VLOOKUP($C888,INDIRECT(S$12&amp;"!$b$6:$e$63"),4,FALSE())-1)/(S$14-1))-$Q$4*MIN((S$15-VLOOKUP($C888,INDIRECT(S$12&amp;"!$b$6:$f$63"),5,FALSE()))/(0.6*S$15),1)))</f>
        <v>#REF!</v>
      </c>
      <c r="T888" s="105" t="e">
        <f aca="true">IF(ISNA(T$17-$O$4*((VLOOKUP($C888,INDIRECT(T$12&amp;"!$b$6:$e$63"),4,FALSE())-1)/(T$14-1))-$Q$4*MIN((T$15-VLOOKUP($C888,INDIRECT(T$12&amp;"!$b$6:$f$63"),5,FALSE()))/(0.6*T$15),1)),"",(T$17-$O$4*((VLOOKUP($C888,INDIRECT(T$12&amp;"!$b$6:$e$63"),4,FALSE())-1)/(T$14-1))-$Q$4*MIN((T$15-VLOOKUP($C888,INDIRECT(T$12&amp;"!$b$6:$f$63"),5,FALSE()))/(0.6*T$15),1)))</f>
        <v>#REF!</v>
      </c>
      <c r="U888" s="107" t="e">
        <f aca="true">IF(ISNA(U$17-$O$4*((VLOOKUP($C888,INDIRECT(U$12&amp;"!$b$6:$e$63"),4,FALSE())-1)/(U$14-1))-$Q$4*MIN((U$15-VLOOKUP($C888,INDIRECT(U$12&amp;"!$b$6:$f$63"),5,FALSE()))/(0.6*U$15),1)),"",(U$17-$O$4*((VLOOKUP($C888,INDIRECT(U$12&amp;"!$b$6:$e$63"),4,FALSE())-1)/(U$14-1))-$Q$4*MIN((U$15-VLOOKUP($C888,INDIRECT(U$12&amp;"!$b$6:$f$63"),5,FALSE()))/(0.6*U$15),1)))</f>
        <v>#REF!</v>
      </c>
      <c r="V888" s="105" t="e">
        <f aca="true">IF(ISNA(V$17-$O$4*((VLOOKUP($C888,INDIRECT(V$12&amp;"!$b$6:$e$63"),4,FALSE())-1)/(V$14-1))-$Q$4*MIN((V$15-VLOOKUP($C888,INDIRECT(V$12&amp;"!$b$6:$f$63"),5,FALSE()))/(0.6*V$15),1)),"",(V$17-$O$4*((VLOOKUP($C888,INDIRECT(V$12&amp;"!$b$6:$e$63"),4,FALSE())-1)/(V$14-1))-$Q$4*MIN((V$15-VLOOKUP($C888,INDIRECT(V$12&amp;"!$b$6:$f$63"),5,FALSE()))/(0.6*V$15),1)))</f>
        <v>#REF!</v>
      </c>
      <c r="W888" s="107" t="e">
        <f aca="true">IF(ISNA(W$17-$O$4*((VLOOKUP($C888,INDIRECT(W$12&amp;"!$b$6:$e$63"),4,FALSE())-1)/(W$14-1))-$Q$4*MIN((W$15-VLOOKUP($C888,INDIRECT(W$12&amp;"!$b$6:$f$63"),5,FALSE()))/(0.6*W$15),1)),"",(W$17-$O$4*((VLOOKUP($C888,INDIRECT(W$12&amp;"!$b$6:$e$63"),4,FALSE())-1)/(W$14-1))-$Q$4*MIN((W$15-VLOOKUP($C888,INDIRECT(W$12&amp;"!$b$6:$f$63"),5,FALSE()))/(0.6*W$15),1)))</f>
        <v>#REF!</v>
      </c>
      <c r="X888" s="105" t="e">
        <f aca="true">IF(ISNA(X$17-$O$4*((VLOOKUP($C888,INDIRECT(X$12&amp;"!$b$6:$e$63"),4,FALSE())-1)/(X$14-1))-$Q$4*MIN((X$15-VLOOKUP($C888,INDIRECT(X$12&amp;"!$b$6:$f$63"),5,FALSE()))/(0.6*X$15),1)),"",(X$17-$O$4*((VLOOKUP($C888,INDIRECT(X$12&amp;"!$b$6:$e$63"),4,FALSE())-1)/(X$14-1))-$Q$4*MIN((X$15-VLOOKUP($C888,INDIRECT(X$12&amp;"!$b$6:$f$63"),5,FALSE()))/(0.6*X$15),1)))</f>
        <v>#REF!</v>
      </c>
      <c r="Y888" s="107" t="e">
        <f aca="true">IF(ISNA(Y$17-$O$4*((VLOOKUP($C888,INDIRECT(Y$12&amp;"!$b$6:$e$63"),4,FALSE())-1)/(Y$14-1))-$Q$4*MIN((Y$15-VLOOKUP($C888,INDIRECT(Y$12&amp;"!$b$6:$f$63"),5,FALSE()))/(0.6*Y$15),1)),"",(Y$17-$O$4*((VLOOKUP($C888,INDIRECT(Y$12&amp;"!$b$6:$e$63"),4,FALSE())-1)/(Y$14-1))-$Q$4*MIN((Y$15-VLOOKUP($C888,INDIRECT(Y$12&amp;"!$b$6:$f$63"),5,FALSE()))/(0.6*Y$15),1)))</f>
        <v>#REF!</v>
      </c>
      <c r="Z888" s="105" t="e">
        <f aca="true">IF(ISNA(Z$17-$O$4*((VLOOKUP($C888,INDIRECT(Z$12&amp;"!$b$6:$e$63"),4,FALSE())-1)/(Z$14-1))-$Q$4*MIN((Z$15-VLOOKUP($C888,INDIRECT(Z$12&amp;"!$b$6:$f$63"),5,FALSE()))/(0.6*Z$15),1)),"",(Z$17-$O$4*((VLOOKUP($C888,INDIRECT(Z$12&amp;"!$b$6:$e$63"),4,FALSE())-1)/(Z$14-1))-$Q$4*MIN((Z$15-VLOOKUP($C888,INDIRECT(Z$12&amp;"!$b$6:$f$63"),5,FALSE()))/(0.6*Z$15),1)))</f>
        <v>#REF!</v>
      </c>
      <c r="AA888" s="107" t="e">
        <f aca="true">IF(ISNA(AA$17-$O$4*((VLOOKUP($C888,INDIRECT(AA$12&amp;"!$b$6:$e$63"),4,FALSE())-1)/(AA$14-1))-$Q$4*MIN((AA$15-VLOOKUP($C888,INDIRECT(AA$12&amp;"!$b$6:$f$63"),5,FALSE()))/(0.6*AA$15),1)),"",(AA$17-$O$4*((VLOOKUP($C888,INDIRECT(AA$12&amp;"!$b$6:$e$63"),4,FALSE())-1)/(AA$14-1))-$Q$4*MIN((AA$15-VLOOKUP($C888,INDIRECT(AA$12&amp;"!$b$6:$f$63"),5,FALSE()))/(0.6*AA$15),1)))</f>
        <v>#REF!</v>
      </c>
      <c r="AB888" s="105" t="e">
        <f aca="true">IF(ISNA(AB$17-$O$4*((VLOOKUP($C888,INDIRECT(AB$12&amp;"!$b$6:$e$63"),4,FALSE())-1)/(AB$14-1))-$Q$4*MIN((AB$15-VLOOKUP($C888,INDIRECT(AB$12&amp;"!$b$6:$f$63"),5,FALSE()))/(0.6*AB$15),1)),"",(AB$17-$O$4*((VLOOKUP($C888,INDIRECT(AB$12&amp;"!$b$6:$e$63"),4,FALSE())-1)/(AB$14-1))-$Q$4*MIN((AB$15-VLOOKUP($C888,INDIRECT(AB$12&amp;"!$b$6:$f$63"),5,FALSE()))/(0.6*AB$15),1)))</f>
        <v>#REF!</v>
      </c>
      <c r="AC888" s="107" t="e">
        <f aca="true">IF(ISNA(AC$17-$O$4*((VLOOKUP($C888,INDIRECT(AC$12&amp;"!$b$6:$e$63"),4,FALSE())-1)/(AC$14-1))-$Q$4*MIN((AC$15-VLOOKUP($C888,INDIRECT(AC$12&amp;"!$b$6:$f$63"),5,FALSE()))/(0.6*AC$15),1)),"",(AC$17-$O$4*((VLOOKUP($C888,INDIRECT(AC$12&amp;"!$b$6:$e$63"),4,FALSE())-1)/(AC$14-1))-$Q$4*MIN((AC$15-VLOOKUP($C888,INDIRECT(AC$12&amp;"!$b$6:$f$63"),5,FALSE()))/(0.6*AC$15),1)))</f>
        <v>#REF!</v>
      </c>
      <c r="AD888" s="105" t="e">
        <f aca="true">IF(ISNA(AD$17-$O$4*((VLOOKUP($C888,INDIRECT(AD$12&amp;"!$b$6:$e$63"),4,FALSE())-1)/(AD$14-1))-$Q$4*MIN((AD$15-VLOOKUP($C888,INDIRECT(AD$12&amp;"!$b$6:$f$63"),5,FALSE()))/(0.6*AD$15),1)),"",(AD$17-$O$4*((VLOOKUP($C888,INDIRECT(AD$12&amp;"!$b$6:$e$63"),4,FALSE())-1)/(AD$14-1))-$Q$4*MIN((AD$15-VLOOKUP($C888,INDIRECT(AD$12&amp;"!$b$6:$f$63"),5,FALSE()))/(0.6*AD$15),1)))</f>
        <v>#REF!</v>
      </c>
      <c r="AE888" s="107" t="e">
        <f aca="true">IF(ISNA(AE$17-$O$4*((VLOOKUP($C888,INDIRECT(AE$12&amp;"!$b$6:$e$63"),4,FALSE())-1)/(AE$14-1))-$Q$4*MIN((AE$15-VLOOKUP($C888,INDIRECT(AE$12&amp;"!$b$6:$f$63"),5,FALSE()))/(0.6*AE$15),1)),"",(AE$17-$O$4*((VLOOKUP($C888,INDIRECT(AE$12&amp;"!$b$6:$e$63"),4,FALSE())-1)/(AE$14-1))-$Q$4*MIN((AE$15-VLOOKUP($C888,INDIRECT(AE$12&amp;"!$b$6:$f$63"),5,FALSE()))/(0.6*AE$15),1)))</f>
        <v>#REF!</v>
      </c>
      <c r="AF888" s="105" t="e">
        <f aca="true">IF(ISNA(AF$17-$O$4*((VLOOKUP($C888,INDIRECT(AF$12&amp;"!$b$6:$e$63"),4,FALSE())-1)/(AF$14-1))-$Q$4*MIN((AF$15-VLOOKUP($C888,INDIRECT(AF$12&amp;"!$b$6:$f$63"),5,FALSE()))/(0.6*AF$15),1)),"",(AF$17-$O$4*((VLOOKUP($C888,INDIRECT(AF$12&amp;"!$b$6:$e$63"),4,FALSE())-1)/(AF$14-1))-$Q$4*MIN((AF$15-VLOOKUP($C888,INDIRECT(AF$12&amp;"!$b$6:$f$63"),5,FALSE()))/(0.6*AF$15),1)))</f>
        <v>#REF!</v>
      </c>
      <c r="AG888" s="107" t="e">
        <f aca="true">IF(ISNA(AG$17-$O$4*((VLOOKUP($C888,INDIRECT(AG$12&amp;"!$b$6:$e$63"),4,FALSE())-1)/(AG$14-1))-$Q$4*MIN((AG$15-VLOOKUP($C888,INDIRECT(AG$12&amp;"!$b$6:$f$63"),5,FALSE()))/(0.6*AG$15),1)),"",(AG$17-$O$4*((VLOOKUP($C888,INDIRECT(AG$12&amp;"!$b$6:$e$63"),4,FALSE())-1)/(AG$14-1))-$Q$4*MIN((AG$15-VLOOKUP($C888,INDIRECT(AG$12&amp;"!$b$6:$f$63"),5,FALSE()))/(0.6*AG$15),1)))</f>
        <v>#REF!</v>
      </c>
      <c r="AH888" s="108" t="e">
        <f aca="true">IF(ISNA(AH$17-$O$4*((VLOOKUP($C888,INDIRECT(AH$12&amp;"!$b$6:$e$63"),4,FALSE())-1)/(AH$14-1))-$Q$4*MIN((AH$15-VLOOKUP($C888,INDIRECT(AH$12&amp;"!$b$6:$f$63"),5,FALSE()))/(0.6*AH$15),1)),"",(AH$17-$O$4*((VLOOKUP($C888,INDIRECT(AH$12&amp;"!$b$6:$e$63"),4,FALSE())-1)/(AH$14-1))-$Q$4*MIN((AH$15-VLOOKUP($C888,INDIRECT(AH$12&amp;"!$b$6:$f$63"),5,FALSE()))/(0.6*AH$15),1)))</f>
        <v>#REF!</v>
      </c>
      <c r="AI888" s="108" t="e">
        <f aca="true">IF(ISNA(AI$17-$O$4*((VLOOKUP($C888,INDIRECT(AI$12&amp;"!$b$6:$e$63"),4,FALSE())-1)/(AI$14-1))-$Q$4*MIN((AI$15-VLOOKUP($C888,INDIRECT(AI$12&amp;"!$b$6:$f$63"),5,FALSE()))/(0.6*AI$15),1)),"",(AI$17-$O$4*((VLOOKUP($C888,INDIRECT(AI$12&amp;"!$b$6:$e$63"),4,FALSE())-1)/(AI$14-1))-$Q$4*MIN((AI$15-VLOOKUP($C888,INDIRECT(AI$12&amp;"!$b$6:$f$63"),5,FALSE()))/(0.6*AI$15),1)))</f>
        <v>#REF!</v>
      </c>
      <c r="AJ888" s="108" t="e">
        <f aca="true">IF(ISNA(AJ$17-$O$4*((VLOOKUP($C888,INDIRECT(AJ$12&amp;"!$b$6:$e$63"),4,FALSE())-1)/(AJ$14-1))-$Q$4*MIN((AJ$15-VLOOKUP($C888,INDIRECT(AJ$12&amp;"!$b$6:$f$63"),5,FALSE()))/(0.6*AJ$15),1)),"",(AJ$17-$O$4*((VLOOKUP($C888,INDIRECT(AJ$12&amp;"!$b$6:$e$63"),4,FALSE())-1)/(AJ$14-1))-$Q$4*MIN((AJ$15-VLOOKUP($C888,INDIRECT(AJ$12&amp;"!$b$6:$f$63"),5,FALSE()))/(0.6*AJ$15),1)))</f>
        <v>#REF!</v>
      </c>
      <c r="AL888" s="109" t="e">
        <f aca="false">MAX(F888:AJ888)</f>
        <v>#REF!</v>
      </c>
      <c r="AM888" s="109" t="e">
        <f aca="false">IF(AL888&lt;&gt;0,MAX(AL888,-200),"")</f>
        <v>#REF!</v>
      </c>
      <c r="AN888" s="50" t="e">
        <f aca="false">IF(AM888&lt;&gt;"",RANK(AM888,AM$26:AM$1020,0),999)</f>
        <v>#REF!</v>
      </c>
    </row>
    <row r="889" customFormat="false" ht="12.75" hidden="false" customHeight="false" outlineLevel="0" collapsed="false">
      <c r="B889" s="101" t="e">
        <f aca="false">IF(INDEX('BGA FAI List'!D$6:D$670,MATCH($C889,'BGA FAI List'!$C$6:$C$670,0))&lt;&gt;"NO",AN889,AN889)</f>
        <v>#N/A</v>
      </c>
      <c r="C889" s="102" t="n">
        <f aca="false">'BGA FAI List'!C869</f>
        <v>0</v>
      </c>
      <c r="D889" s="102" t="e">
        <f aca="false">INDEX('BGA FAI List'!B$6:B$670,MATCH($C889,'BGA FAI List'!$C$6:$C$670,0))</f>
        <v>#N/A</v>
      </c>
      <c r="E889" s="102" t="e">
        <f aca="false">INDEX('BGA FAI List'!A$6:A$670,MATCH($C889,'BGA FAI List'!$C$6:$C$670,0))</f>
        <v>#N/A</v>
      </c>
      <c r="F889" s="103" t="n">
        <f aca="false">MAX(IF(ISNA(VALUE(INDEX('BGA FAI List'!E$6:E$670,MATCH($C889,'BGA FAI List'!$C$6:$C$670,0)))),0,VALUE(INDEX('BGA FAI List'!E$6:E$670,MATCH($C889,'BGA FAI List'!$C$6:$C$670,0)))-$K$4),$M$4)</f>
        <v>0</v>
      </c>
      <c r="G889" s="104" t="e">
        <f aca="true">IF(ISNA(G$17-$O$4*((VLOOKUP($C889,INDIRECT(G$12&amp;"!$b$6:$e$63"),4,FALSE())-1)/(G$14-1))-$Q$4*MIN((G$15-VLOOKUP($C889,INDIRECT(G$12&amp;"!$b$6:$f$63"),5,FALSE()))/(0.6*G$15),1)),"",(G$17-$O$4*((VLOOKUP($C889,INDIRECT(G$12&amp;"!$b$6:$e$63"),4,FALSE())-1)/(G$14-1))-$Q$4*MIN((G$15-VLOOKUP($C889,INDIRECT(G$12&amp;"!$b$6:$f$63"),5,FALSE()))/(0.6*G$15),1)))</f>
        <v>#REF!</v>
      </c>
      <c r="H889" s="105" t="e">
        <f aca="true">IF(ISNA(H$17-$O$4*((VLOOKUP($C889,INDIRECT(H$12&amp;"!$b$6:$e$63"),4,FALSE())-1)/(H$14-1))-$Q$4*MIN((H$15-VLOOKUP($C889,INDIRECT(H$12&amp;"!$b$6:$f$63"),5,FALSE()))/(0.6*H$15),1)),"",(H$17-$O$4*((VLOOKUP($C889,INDIRECT(H$12&amp;"!$b$6:$e$63"),4,FALSE())-1)/(H$14-1))-$Q$4*MIN((H$15-VLOOKUP($C889,INDIRECT(H$12&amp;"!$b$6:$f$63"),5,FALSE()))/(0.6*H$15),1)))</f>
        <v>#REF!</v>
      </c>
      <c r="I889" s="104" t="e">
        <f aca="true">IF(ISNA(I$17-$O$4*((VLOOKUP($C889,INDIRECT(I$12&amp;"!$b$6:$e$63"),4,FALSE())-1)/(I$14-1))-$Q$4*MIN((I$15-VLOOKUP($C889,INDIRECT(I$12&amp;"!$b$6:$f$63"),5,FALSE()))/(0.6*I$15),1)),"",(I$17-$O$4*((VLOOKUP($C889,INDIRECT(I$12&amp;"!$b$6:$e$63"),4,FALSE())-1)/(I$14-1))-$Q$4*MIN((I$15-VLOOKUP($C889,INDIRECT(I$12&amp;"!$b$6:$f$63"),5,FALSE()))/(0.6*I$15),1)))</f>
        <v>#REF!</v>
      </c>
      <c r="J889" s="105" t="e">
        <f aca="true">IF(ISNA(J$17-$O$4*((VLOOKUP($C889,INDIRECT(J$12&amp;"!$b$6:$e$63"),4,FALSE())-1)/(J$14-1))-$Q$4*MIN((J$15-VLOOKUP($C889,INDIRECT(J$12&amp;"!$b$6:$f$63"),5,FALSE()))/(0.6*J$15),1)),"",(J$17-$O$4*((VLOOKUP($C889,INDIRECT(J$12&amp;"!$b$6:$e$63"),4,FALSE())-1)/(J$14-1))-$Q$4*MIN((J$15-VLOOKUP($C889,INDIRECT(J$12&amp;"!$b$6:$f$63"),5,FALSE()))/(0.6*J$15),1)))</f>
        <v>#REF!</v>
      </c>
      <c r="K889" s="104" t="e">
        <f aca="true">IF(ISNA(K$17-$O$4*((VLOOKUP($C889,INDIRECT(K$12&amp;"!$b$6:$e$63"),4,FALSE())-1)/(K$14-1))-$Q$4*MIN((K$15-VLOOKUP($C889,INDIRECT(K$12&amp;"!$b$6:$f$63"),5,FALSE()))/(0.6*K$15),1)),"",(K$17-$O$4*((VLOOKUP($C889,INDIRECT(K$12&amp;"!$b$6:$e$63"),4,FALSE())-1)/(K$14-1))-$Q$4*MIN((K$15-VLOOKUP($C889,INDIRECT(K$12&amp;"!$b$6:$f$63"),5,FALSE()))/(0.6*K$15),1)))</f>
        <v>#REF!</v>
      </c>
      <c r="L889" s="106" t="e">
        <f aca="true">IF(ISNA(L$17-$O$4*((VLOOKUP($C889,INDIRECT(L$12&amp;"!$b$6:$e$63"),4,FALSE())-1)/(L$14-1))-$Q$4*MIN((L$15-VLOOKUP($C889,INDIRECT(L$12&amp;"!$b$6:$f$63"),5,FALSE()))/(0.6*L$15),1)),"",(L$17-$O$4*((VLOOKUP($C889,INDIRECT(L$12&amp;"!$b$6:$e$63"),4,FALSE())-1)/(L$14-1))-$Q$4*MIN((L$15-VLOOKUP($C889,INDIRECT(L$12&amp;"!$b$6:$f$63"),5,FALSE()))/(0.6*L$15),1)))</f>
        <v>#REF!</v>
      </c>
      <c r="M889" s="105" t="e">
        <f aca="true">IF(ISNA(M$17-$O$4*((VLOOKUP($C889,INDIRECT(M$12&amp;"!$b$6:$e$63"),4,FALSE())-1)/(M$14-1))-$Q$4*MIN((M$15-VLOOKUP($C889,INDIRECT(M$12&amp;"!$b$6:$f$63"),5,FALSE()))/(0.6*M$15),1)),"",(M$17-$O$4*((VLOOKUP($C889,INDIRECT(M$12&amp;"!$b$6:$e$63"),4,FALSE())-1)/(M$14-1))-$Q$4*MIN((M$15-VLOOKUP($C889,INDIRECT(M$12&amp;"!$b$6:$f$63"),5,FALSE()))/(0.6*M$15),1)))</f>
        <v>#REF!</v>
      </c>
      <c r="N889" s="106" t="e">
        <f aca="true">IF(ISNA(N$17-$O$4*((VLOOKUP($C889,INDIRECT(N$12&amp;"!$b$6:$e$63"),4,FALSE())-1)/(N$14-1))-$Q$4*MIN((N$15-VLOOKUP($C889,INDIRECT(N$12&amp;"!$b$6:$f$63"),5,FALSE()))/(0.6*N$15),1)),"",(N$17-$O$4*((VLOOKUP($C889,INDIRECT(N$12&amp;"!$b$6:$e$63"),4,FALSE())-1)/(N$14-1))-$Q$4*MIN((N$15-VLOOKUP($C889,INDIRECT(N$12&amp;"!$b$6:$f$63"),5,FALSE()))/(0.6*N$15),1)))</f>
        <v>#REF!</v>
      </c>
      <c r="O889" s="105" t="e">
        <f aca="true">IF(ISNA(O$17-$O$4*((VLOOKUP($C889,INDIRECT(O$12&amp;"!$b$6:$e$63"),4,FALSE())-1)/(O$14-1))-$Q$4*MIN((O$15-VLOOKUP($C889,INDIRECT(O$12&amp;"!$b$6:$f$63"),5,FALSE()))/(0.6*O$15),1)),"",(O$17-$O$4*((VLOOKUP($C889,INDIRECT(O$12&amp;"!$b$6:$e$63"),4,FALSE())-1)/(O$14-1))-$Q$4*MIN((O$15-VLOOKUP($C889,INDIRECT(O$12&amp;"!$b$6:$f$63"),5,FALSE()))/(0.6*O$15),1)))</f>
        <v>#REF!</v>
      </c>
      <c r="P889" s="106" t="e">
        <f aca="true">IF(ISNA(P$17-$O$4*((VLOOKUP($C889,INDIRECT(P$12&amp;"!$b$6:$e$63"),4,FALSE())-1)/(P$14-1))-$Q$4*MIN((P$15-VLOOKUP($C889,INDIRECT(P$12&amp;"!$b$6:$f$63"),5,FALSE()))/(0.6*P$15),1)),"",(P$17-$O$4*((VLOOKUP($C889,INDIRECT(P$12&amp;"!$b$6:$e$63"),4,FALSE())-1)/(P$14-1))-$Q$4*MIN((P$15-VLOOKUP($C889,INDIRECT(P$12&amp;"!$b$6:$f$63"),5,FALSE()))/(0.6*P$15),1)))</f>
        <v>#REF!</v>
      </c>
      <c r="Q889" s="105" t="e">
        <f aca="true">IF(ISNA(Q$17-$O$4*((VLOOKUP($C889,INDIRECT(Q$12&amp;"!$b$6:$e$63"),4,FALSE())-1)/(Q$14-1))-$Q$4*MIN((Q$15-VLOOKUP($C889,INDIRECT(Q$12&amp;"!$b$6:$f$63"),5,FALSE()))/(0.6*Q$15),1)),"",(Q$17-$O$4*((VLOOKUP($C889,INDIRECT(Q$12&amp;"!$b$6:$e$63"),4,FALSE())-1)/(Q$14-1))-$Q$4*MIN((Q$15-VLOOKUP($C889,INDIRECT(Q$12&amp;"!$b$6:$f$63"),5,FALSE()))/(0.6*Q$15),1)))</f>
        <v>#REF!</v>
      </c>
      <c r="R889" s="106" t="e">
        <f aca="true">IF(ISNA(R$17-$O$4*((VLOOKUP($C889,INDIRECT(R$12&amp;"!$b$6:$e$63"),4,FALSE())-1)/(R$14-1))-$Q$4*MIN((R$15-VLOOKUP($C889,INDIRECT(R$12&amp;"!$b$6:$f$63"),5,FALSE()))/(0.6*R$15),1)),"",(R$17-$O$4*((VLOOKUP($C889,INDIRECT(R$12&amp;"!$b$6:$e$63"),4,FALSE())-1)/(R$14-1))-$Q$4*MIN((R$15-VLOOKUP($C889,INDIRECT(R$12&amp;"!$b$6:$f$63"),5,FALSE()))/(0.6*R$15),1)))</f>
        <v>#REF!</v>
      </c>
      <c r="S889" s="107" t="e">
        <f aca="true">IF(ISNA(S$17-$O$4*((VLOOKUP($C889,INDIRECT(S$12&amp;"!$b$6:$e$63"),4,FALSE())-1)/(S$14-1))-$Q$4*MIN((S$15-VLOOKUP($C889,INDIRECT(S$12&amp;"!$b$6:$f$63"),5,FALSE()))/(0.6*S$15),1)),"",(S$17-$O$4*((VLOOKUP($C889,INDIRECT(S$12&amp;"!$b$6:$e$63"),4,FALSE())-1)/(S$14-1))-$Q$4*MIN((S$15-VLOOKUP($C889,INDIRECT(S$12&amp;"!$b$6:$f$63"),5,FALSE()))/(0.6*S$15),1)))</f>
        <v>#REF!</v>
      </c>
      <c r="T889" s="105" t="e">
        <f aca="true">IF(ISNA(T$17-$O$4*((VLOOKUP($C889,INDIRECT(T$12&amp;"!$b$6:$e$63"),4,FALSE())-1)/(T$14-1))-$Q$4*MIN((T$15-VLOOKUP($C889,INDIRECT(T$12&amp;"!$b$6:$f$63"),5,FALSE()))/(0.6*T$15),1)),"",(T$17-$O$4*((VLOOKUP($C889,INDIRECT(T$12&amp;"!$b$6:$e$63"),4,FALSE())-1)/(T$14-1))-$Q$4*MIN((T$15-VLOOKUP($C889,INDIRECT(T$12&amp;"!$b$6:$f$63"),5,FALSE()))/(0.6*T$15),1)))</f>
        <v>#REF!</v>
      </c>
      <c r="U889" s="107" t="e">
        <f aca="true">IF(ISNA(U$17-$O$4*((VLOOKUP($C889,INDIRECT(U$12&amp;"!$b$6:$e$63"),4,FALSE())-1)/(U$14-1))-$Q$4*MIN((U$15-VLOOKUP($C889,INDIRECT(U$12&amp;"!$b$6:$f$63"),5,FALSE()))/(0.6*U$15),1)),"",(U$17-$O$4*((VLOOKUP($C889,INDIRECT(U$12&amp;"!$b$6:$e$63"),4,FALSE())-1)/(U$14-1))-$Q$4*MIN((U$15-VLOOKUP($C889,INDIRECT(U$12&amp;"!$b$6:$f$63"),5,FALSE()))/(0.6*U$15),1)))</f>
        <v>#REF!</v>
      </c>
      <c r="V889" s="105" t="e">
        <f aca="true">IF(ISNA(V$17-$O$4*((VLOOKUP($C889,INDIRECT(V$12&amp;"!$b$6:$e$63"),4,FALSE())-1)/(V$14-1))-$Q$4*MIN((V$15-VLOOKUP($C889,INDIRECT(V$12&amp;"!$b$6:$f$63"),5,FALSE()))/(0.6*V$15),1)),"",(V$17-$O$4*((VLOOKUP($C889,INDIRECT(V$12&amp;"!$b$6:$e$63"),4,FALSE())-1)/(V$14-1))-$Q$4*MIN((V$15-VLOOKUP($C889,INDIRECT(V$12&amp;"!$b$6:$f$63"),5,FALSE()))/(0.6*V$15),1)))</f>
        <v>#REF!</v>
      </c>
      <c r="W889" s="107" t="e">
        <f aca="true">IF(ISNA(W$17-$O$4*((VLOOKUP($C889,INDIRECT(W$12&amp;"!$b$6:$e$63"),4,FALSE())-1)/(W$14-1))-$Q$4*MIN((W$15-VLOOKUP($C889,INDIRECT(W$12&amp;"!$b$6:$f$63"),5,FALSE()))/(0.6*W$15),1)),"",(W$17-$O$4*((VLOOKUP($C889,INDIRECT(W$12&amp;"!$b$6:$e$63"),4,FALSE())-1)/(W$14-1))-$Q$4*MIN((W$15-VLOOKUP($C889,INDIRECT(W$12&amp;"!$b$6:$f$63"),5,FALSE()))/(0.6*W$15),1)))</f>
        <v>#REF!</v>
      </c>
      <c r="X889" s="105" t="e">
        <f aca="true">IF(ISNA(X$17-$O$4*((VLOOKUP($C889,INDIRECT(X$12&amp;"!$b$6:$e$63"),4,FALSE())-1)/(X$14-1))-$Q$4*MIN((X$15-VLOOKUP($C889,INDIRECT(X$12&amp;"!$b$6:$f$63"),5,FALSE()))/(0.6*X$15),1)),"",(X$17-$O$4*((VLOOKUP($C889,INDIRECT(X$12&amp;"!$b$6:$e$63"),4,FALSE())-1)/(X$14-1))-$Q$4*MIN((X$15-VLOOKUP($C889,INDIRECT(X$12&amp;"!$b$6:$f$63"),5,FALSE()))/(0.6*X$15),1)))</f>
        <v>#REF!</v>
      </c>
      <c r="Y889" s="107" t="e">
        <f aca="true">IF(ISNA(Y$17-$O$4*((VLOOKUP($C889,INDIRECT(Y$12&amp;"!$b$6:$e$63"),4,FALSE())-1)/(Y$14-1))-$Q$4*MIN((Y$15-VLOOKUP($C889,INDIRECT(Y$12&amp;"!$b$6:$f$63"),5,FALSE()))/(0.6*Y$15),1)),"",(Y$17-$O$4*((VLOOKUP($C889,INDIRECT(Y$12&amp;"!$b$6:$e$63"),4,FALSE())-1)/(Y$14-1))-$Q$4*MIN((Y$15-VLOOKUP($C889,INDIRECT(Y$12&amp;"!$b$6:$f$63"),5,FALSE()))/(0.6*Y$15),1)))</f>
        <v>#REF!</v>
      </c>
      <c r="Z889" s="105" t="e">
        <f aca="true">IF(ISNA(Z$17-$O$4*((VLOOKUP($C889,INDIRECT(Z$12&amp;"!$b$6:$e$63"),4,FALSE())-1)/(Z$14-1))-$Q$4*MIN((Z$15-VLOOKUP($C889,INDIRECT(Z$12&amp;"!$b$6:$f$63"),5,FALSE()))/(0.6*Z$15),1)),"",(Z$17-$O$4*((VLOOKUP($C889,INDIRECT(Z$12&amp;"!$b$6:$e$63"),4,FALSE())-1)/(Z$14-1))-$Q$4*MIN((Z$15-VLOOKUP($C889,INDIRECT(Z$12&amp;"!$b$6:$f$63"),5,FALSE()))/(0.6*Z$15),1)))</f>
        <v>#REF!</v>
      </c>
      <c r="AA889" s="107" t="e">
        <f aca="true">IF(ISNA(AA$17-$O$4*((VLOOKUP($C889,INDIRECT(AA$12&amp;"!$b$6:$e$63"),4,FALSE())-1)/(AA$14-1))-$Q$4*MIN((AA$15-VLOOKUP($C889,INDIRECT(AA$12&amp;"!$b$6:$f$63"),5,FALSE()))/(0.6*AA$15),1)),"",(AA$17-$O$4*((VLOOKUP($C889,INDIRECT(AA$12&amp;"!$b$6:$e$63"),4,FALSE())-1)/(AA$14-1))-$Q$4*MIN((AA$15-VLOOKUP($C889,INDIRECT(AA$12&amp;"!$b$6:$f$63"),5,FALSE()))/(0.6*AA$15),1)))</f>
        <v>#REF!</v>
      </c>
      <c r="AB889" s="105" t="e">
        <f aca="true">IF(ISNA(AB$17-$O$4*((VLOOKUP($C889,INDIRECT(AB$12&amp;"!$b$6:$e$63"),4,FALSE())-1)/(AB$14-1))-$Q$4*MIN((AB$15-VLOOKUP($C889,INDIRECT(AB$12&amp;"!$b$6:$f$63"),5,FALSE()))/(0.6*AB$15),1)),"",(AB$17-$O$4*((VLOOKUP($C889,INDIRECT(AB$12&amp;"!$b$6:$e$63"),4,FALSE())-1)/(AB$14-1))-$Q$4*MIN((AB$15-VLOOKUP($C889,INDIRECT(AB$12&amp;"!$b$6:$f$63"),5,FALSE()))/(0.6*AB$15),1)))</f>
        <v>#REF!</v>
      </c>
      <c r="AC889" s="107" t="e">
        <f aca="true">IF(ISNA(AC$17-$O$4*((VLOOKUP($C889,INDIRECT(AC$12&amp;"!$b$6:$e$63"),4,FALSE())-1)/(AC$14-1))-$Q$4*MIN((AC$15-VLOOKUP($C889,INDIRECT(AC$12&amp;"!$b$6:$f$63"),5,FALSE()))/(0.6*AC$15),1)),"",(AC$17-$O$4*((VLOOKUP($C889,INDIRECT(AC$12&amp;"!$b$6:$e$63"),4,FALSE())-1)/(AC$14-1))-$Q$4*MIN((AC$15-VLOOKUP($C889,INDIRECT(AC$12&amp;"!$b$6:$f$63"),5,FALSE()))/(0.6*AC$15),1)))</f>
        <v>#REF!</v>
      </c>
      <c r="AD889" s="105" t="e">
        <f aca="true">IF(ISNA(AD$17-$O$4*((VLOOKUP($C889,INDIRECT(AD$12&amp;"!$b$6:$e$63"),4,FALSE())-1)/(AD$14-1))-$Q$4*MIN((AD$15-VLOOKUP($C889,INDIRECT(AD$12&amp;"!$b$6:$f$63"),5,FALSE()))/(0.6*AD$15),1)),"",(AD$17-$O$4*((VLOOKUP($C889,INDIRECT(AD$12&amp;"!$b$6:$e$63"),4,FALSE())-1)/(AD$14-1))-$Q$4*MIN((AD$15-VLOOKUP($C889,INDIRECT(AD$12&amp;"!$b$6:$f$63"),5,FALSE()))/(0.6*AD$15),1)))</f>
        <v>#REF!</v>
      </c>
      <c r="AE889" s="107" t="e">
        <f aca="true">IF(ISNA(AE$17-$O$4*((VLOOKUP($C889,INDIRECT(AE$12&amp;"!$b$6:$e$63"),4,FALSE())-1)/(AE$14-1))-$Q$4*MIN((AE$15-VLOOKUP($C889,INDIRECT(AE$12&amp;"!$b$6:$f$63"),5,FALSE()))/(0.6*AE$15),1)),"",(AE$17-$O$4*((VLOOKUP($C889,INDIRECT(AE$12&amp;"!$b$6:$e$63"),4,FALSE())-1)/(AE$14-1))-$Q$4*MIN((AE$15-VLOOKUP($C889,INDIRECT(AE$12&amp;"!$b$6:$f$63"),5,FALSE()))/(0.6*AE$15),1)))</f>
        <v>#REF!</v>
      </c>
      <c r="AF889" s="105" t="e">
        <f aca="true">IF(ISNA(AF$17-$O$4*((VLOOKUP($C889,INDIRECT(AF$12&amp;"!$b$6:$e$63"),4,FALSE())-1)/(AF$14-1))-$Q$4*MIN((AF$15-VLOOKUP($C889,INDIRECT(AF$12&amp;"!$b$6:$f$63"),5,FALSE()))/(0.6*AF$15),1)),"",(AF$17-$O$4*((VLOOKUP($C889,INDIRECT(AF$12&amp;"!$b$6:$e$63"),4,FALSE())-1)/(AF$14-1))-$Q$4*MIN((AF$15-VLOOKUP($C889,INDIRECT(AF$12&amp;"!$b$6:$f$63"),5,FALSE()))/(0.6*AF$15),1)))</f>
        <v>#REF!</v>
      </c>
      <c r="AG889" s="107" t="e">
        <f aca="true">IF(ISNA(AG$17-$O$4*((VLOOKUP($C889,INDIRECT(AG$12&amp;"!$b$6:$e$63"),4,FALSE())-1)/(AG$14-1))-$Q$4*MIN((AG$15-VLOOKUP($C889,INDIRECT(AG$12&amp;"!$b$6:$f$63"),5,FALSE()))/(0.6*AG$15),1)),"",(AG$17-$O$4*((VLOOKUP($C889,INDIRECT(AG$12&amp;"!$b$6:$e$63"),4,FALSE())-1)/(AG$14-1))-$Q$4*MIN((AG$15-VLOOKUP($C889,INDIRECT(AG$12&amp;"!$b$6:$f$63"),5,FALSE()))/(0.6*AG$15),1)))</f>
        <v>#REF!</v>
      </c>
      <c r="AH889" s="108" t="e">
        <f aca="true">IF(ISNA(AH$17-$O$4*((VLOOKUP($C889,INDIRECT(AH$12&amp;"!$b$6:$e$63"),4,FALSE())-1)/(AH$14-1))-$Q$4*MIN((AH$15-VLOOKUP($C889,INDIRECT(AH$12&amp;"!$b$6:$f$63"),5,FALSE()))/(0.6*AH$15),1)),"",(AH$17-$O$4*((VLOOKUP($C889,INDIRECT(AH$12&amp;"!$b$6:$e$63"),4,FALSE())-1)/(AH$14-1))-$Q$4*MIN((AH$15-VLOOKUP($C889,INDIRECT(AH$12&amp;"!$b$6:$f$63"),5,FALSE()))/(0.6*AH$15),1)))</f>
        <v>#REF!</v>
      </c>
      <c r="AI889" s="108" t="e">
        <f aca="true">IF(ISNA(AI$17-$O$4*((VLOOKUP($C889,INDIRECT(AI$12&amp;"!$b$6:$e$63"),4,FALSE())-1)/(AI$14-1))-$Q$4*MIN((AI$15-VLOOKUP($C889,INDIRECT(AI$12&amp;"!$b$6:$f$63"),5,FALSE()))/(0.6*AI$15),1)),"",(AI$17-$O$4*((VLOOKUP($C889,INDIRECT(AI$12&amp;"!$b$6:$e$63"),4,FALSE())-1)/(AI$14-1))-$Q$4*MIN((AI$15-VLOOKUP($C889,INDIRECT(AI$12&amp;"!$b$6:$f$63"),5,FALSE()))/(0.6*AI$15),1)))</f>
        <v>#REF!</v>
      </c>
      <c r="AJ889" s="108" t="e">
        <f aca="true">IF(ISNA(AJ$17-$O$4*((VLOOKUP($C889,INDIRECT(AJ$12&amp;"!$b$6:$e$63"),4,FALSE())-1)/(AJ$14-1))-$Q$4*MIN((AJ$15-VLOOKUP($C889,INDIRECT(AJ$12&amp;"!$b$6:$f$63"),5,FALSE()))/(0.6*AJ$15),1)),"",(AJ$17-$O$4*((VLOOKUP($C889,INDIRECT(AJ$12&amp;"!$b$6:$e$63"),4,FALSE())-1)/(AJ$14-1))-$Q$4*MIN((AJ$15-VLOOKUP($C889,INDIRECT(AJ$12&amp;"!$b$6:$f$63"),5,FALSE()))/(0.6*AJ$15),1)))</f>
        <v>#REF!</v>
      </c>
      <c r="AL889" s="109" t="e">
        <f aca="false">MAX(F889:AJ889)</f>
        <v>#REF!</v>
      </c>
      <c r="AM889" s="109" t="e">
        <f aca="false">IF(AL889&lt;&gt;0,MAX(AL889,-200),"")</f>
        <v>#REF!</v>
      </c>
      <c r="AN889" s="50" t="e">
        <f aca="false">IF(AM889&lt;&gt;"",RANK(AM889,AM$26:AM$1020,0),999)</f>
        <v>#REF!</v>
      </c>
    </row>
    <row r="890" customFormat="false" ht="12.75" hidden="false" customHeight="false" outlineLevel="0" collapsed="false">
      <c r="B890" s="101" t="e">
        <f aca="false">IF(INDEX('BGA FAI List'!D$6:D$670,MATCH($C890,'BGA FAI List'!$C$6:$C$670,0))&lt;&gt;"NO",AN890,AN890)</f>
        <v>#N/A</v>
      </c>
      <c r="C890" s="102" t="n">
        <f aca="false">'BGA FAI List'!C870</f>
        <v>0</v>
      </c>
      <c r="D890" s="102" t="e">
        <f aca="false">INDEX('BGA FAI List'!B$6:B$670,MATCH($C890,'BGA FAI List'!$C$6:$C$670,0))</f>
        <v>#N/A</v>
      </c>
      <c r="E890" s="102" t="e">
        <f aca="false">INDEX('BGA FAI List'!A$6:A$670,MATCH($C890,'BGA FAI List'!$C$6:$C$670,0))</f>
        <v>#N/A</v>
      </c>
      <c r="F890" s="103" t="n">
        <f aca="false">MAX(IF(ISNA(VALUE(INDEX('BGA FAI List'!E$6:E$670,MATCH($C890,'BGA FAI List'!$C$6:$C$670,0)))),0,VALUE(INDEX('BGA FAI List'!E$6:E$670,MATCH($C890,'BGA FAI List'!$C$6:$C$670,0)))-$K$4),$M$4)</f>
        <v>0</v>
      </c>
      <c r="G890" s="104" t="e">
        <f aca="true">IF(ISNA(G$17-$O$4*((VLOOKUP($C890,INDIRECT(G$12&amp;"!$b$6:$e$63"),4,FALSE())-1)/(G$14-1))-$Q$4*MIN((G$15-VLOOKUP($C890,INDIRECT(G$12&amp;"!$b$6:$f$63"),5,FALSE()))/(0.6*G$15),1)),"",(G$17-$O$4*((VLOOKUP($C890,INDIRECT(G$12&amp;"!$b$6:$e$63"),4,FALSE())-1)/(G$14-1))-$Q$4*MIN((G$15-VLOOKUP($C890,INDIRECT(G$12&amp;"!$b$6:$f$63"),5,FALSE()))/(0.6*G$15),1)))</f>
        <v>#REF!</v>
      </c>
      <c r="H890" s="105" t="e">
        <f aca="true">IF(ISNA(H$17-$O$4*((VLOOKUP($C890,INDIRECT(H$12&amp;"!$b$6:$e$63"),4,FALSE())-1)/(H$14-1))-$Q$4*MIN((H$15-VLOOKUP($C890,INDIRECT(H$12&amp;"!$b$6:$f$63"),5,FALSE()))/(0.6*H$15),1)),"",(H$17-$O$4*((VLOOKUP($C890,INDIRECT(H$12&amp;"!$b$6:$e$63"),4,FALSE())-1)/(H$14-1))-$Q$4*MIN((H$15-VLOOKUP($C890,INDIRECT(H$12&amp;"!$b$6:$f$63"),5,FALSE()))/(0.6*H$15),1)))</f>
        <v>#REF!</v>
      </c>
      <c r="I890" s="104" t="e">
        <f aca="true">IF(ISNA(I$17-$O$4*((VLOOKUP($C890,INDIRECT(I$12&amp;"!$b$6:$e$63"),4,FALSE())-1)/(I$14-1))-$Q$4*MIN((I$15-VLOOKUP($C890,INDIRECT(I$12&amp;"!$b$6:$f$63"),5,FALSE()))/(0.6*I$15),1)),"",(I$17-$O$4*((VLOOKUP($C890,INDIRECT(I$12&amp;"!$b$6:$e$63"),4,FALSE())-1)/(I$14-1))-$Q$4*MIN((I$15-VLOOKUP($C890,INDIRECT(I$12&amp;"!$b$6:$f$63"),5,FALSE()))/(0.6*I$15),1)))</f>
        <v>#REF!</v>
      </c>
      <c r="J890" s="105" t="e">
        <f aca="true">IF(ISNA(J$17-$O$4*((VLOOKUP($C890,INDIRECT(J$12&amp;"!$b$6:$e$63"),4,FALSE())-1)/(J$14-1))-$Q$4*MIN((J$15-VLOOKUP($C890,INDIRECT(J$12&amp;"!$b$6:$f$63"),5,FALSE()))/(0.6*J$15),1)),"",(J$17-$O$4*((VLOOKUP($C890,INDIRECT(J$12&amp;"!$b$6:$e$63"),4,FALSE())-1)/(J$14-1))-$Q$4*MIN((J$15-VLOOKUP($C890,INDIRECT(J$12&amp;"!$b$6:$f$63"),5,FALSE()))/(0.6*J$15),1)))</f>
        <v>#REF!</v>
      </c>
      <c r="K890" s="104" t="e">
        <f aca="true">IF(ISNA(K$17-$O$4*((VLOOKUP($C890,INDIRECT(K$12&amp;"!$b$6:$e$63"),4,FALSE())-1)/(K$14-1))-$Q$4*MIN((K$15-VLOOKUP($C890,INDIRECT(K$12&amp;"!$b$6:$f$63"),5,FALSE()))/(0.6*K$15),1)),"",(K$17-$O$4*((VLOOKUP($C890,INDIRECT(K$12&amp;"!$b$6:$e$63"),4,FALSE())-1)/(K$14-1))-$Q$4*MIN((K$15-VLOOKUP($C890,INDIRECT(K$12&amp;"!$b$6:$f$63"),5,FALSE()))/(0.6*K$15),1)))</f>
        <v>#REF!</v>
      </c>
      <c r="L890" s="106" t="e">
        <f aca="true">IF(ISNA(L$17-$O$4*((VLOOKUP($C890,INDIRECT(L$12&amp;"!$b$6:$e$63"),4,FALSE())-1)/(L$14-1))-$Q$4*MIN((L$15-VLOOKUP($C890,INDIRECT(L$12&amp;"!$b$6:$f$63"),5,FALSE()))/(0.6*L$15),1)),"",(L$17-$O$4*((VLOOKUP($C890,INDIRECT(L$12&amp;"!$b$6:$e$63"),4,FALSE())-1)/(L$14-1))-$Q$4*MIN((L$15-VLOOKUP($C890,INDIRECT(L$12&amp;"!$b$6:$f$63"),5,FALSE()))/(0.6*L$15),1)))</f>
        <v>#REF!</v>
      </c>
      <c r="M890" s="105" t="e">
        <f aca="true">IF(ISNA(M$17-$O$4*((VLOOKUP($C890,INDIRECT(M$12&amp;"!$b$6:$e$63"),4,FALSE())-1)/(M$14-1))-$Q$4*MIN((M$15-VLOOKUP($C890,INDIRECT(M$12&amp;"!$b$6:$f$63"),5,FALSE()))/(0.6*M$15),1)),"",(M$17-$O$4*((VLOOKUP($C890,INDIRECT(M$12&amp;"!$b$6:$e$63"),4,FALSE())-1)/(M$14-1))-$Q$4*MIN((M$15-VLOOKUP($C890,INDIRECT(M$12&amp;"!$b$6:$f$63"),5,FALSE()))/(0.6*M$15),1)))</f>
        <v>#REF!</v>
      </c>
      <c r="N890" s="106" t="e">
        <f aca="true">IF(ISNA(N$17-$O$4*((VLOOKUP($C890,INDIRECT(N$12&amp;"!$b$6:$e$63"),4,FALSE())-1)/(N$14-1))-$Q$4*MIN((N$15-VLOOKUP($C890,INDIRECT(N$12&amp;"!$b$6:$f$63"),5,FALSE()))/(0.6*N$15),1)),"",(N$17-$O$4*((VLOOKUP($C890,INDIRECT(N$12&amp;"!$b$6:$e$63"),4,FALSE())-1)/(N$14-1))-$Q$4*MIN((N$15-VLOOKUP($C890,INDIRECT(N$12&amp;"!$b$6:$f$63"),5,FALSE()))/(0.6*N$15),1)))</f>
        <v>#REF!</v>
      </c>
      <c r="O890" s="105" t="e">
        <f aca="true">IF(ISNA(O$17-$O$4*((VLOOKUP($C890,INDIRECT(O$12&amp;"!$b$6:$e$63"),4,FALSE())-1)/(O$14-1))-$Q$4*MIN((O$15-VLOOKUP($C890,INDIRECT(O$12&amp;"!$b$6:$f$63"),5,FALSE()))/(0.6*O$15),1)),"",(O$17-$O$4*((VLOOKUP($C890,INDIRECT(O$12&amp;"!$b$6:$e$63"),4,FALSE())-1)/(O$14-1))-$Q$4*MIN((O$15-VLOOKUP($C890,INDIRECT(O$12&amp;"!$b$6:$f$63"),5,FALSE()))/(0.6*O$15),1)))</f>
        <v>#REF!</v>
      </c>
      <c r="P890" s="106" t="e">
        <f aca="true">IF(ISNA(P$17-$O$4*((VLOOKUP($C890,INDIRECT(P$12&amp;"!$b$6:$e$63"),4,FALSE())-1)/(P$14-1))-$Q$4*MIN((P$15-VLOOKUP($C890,INDIRECT(P$12&amp;"!$b$6:$f$63"),5,FALSE()))/(0.6*P$15),1)),"",(P$17-$O$4*((VLOOKUP($C890,INDIRECT(P$12&amp;"!$b$6:$e$63"),4,FALSE())-1)/(P$14-1))-$Q$4*MIN((P$15-VLOOKUP($C890,INDIRECT(P$12&amp;"!$b$6:$f$63"),5,FALSE()))/(0.6*P$15),1)))</f>
        <v>#REF!</v>
      </c>
      <c r="Q890" s="105" t="e">
        <f aca="true">IF(ISNA(Q$17-$O$4*((VLOOKUP($C890,INDIRECT(Q$12&amp;"!$b$6:$e$63"),4,FALSE())-1)/(Q$14-1))-$Q$4*MIN((Q$15-VLOOKUP($C890,INDIRECT(Q$12&amp;"!$b$6:$f$63"),5,FALSE()))/(0.6*Q$15),1)),"",(Q$17-$O$4*((VLOOKUP($C890,INDIRECT(Q$12&amp;"!$b$6:$e$63"),4,FALSE())-1)/(Q$14-1))-$Q$4*MIN((Q$15-VLOOKUP($C890,INDIRECT(Q$12&amp;"!$b$6:$f$63"),5,FALSE()))/(0.6*Q$15),1)))</f>
        <v>#REF!</v>
      </c>
      <c r="R890" s="106" t="e">
        <f aca="true">IF(ISNA(R$17-$O$4*((VLOOKUP($C890,INDIRECT(R$12&amp;"!$b$6:$e$63"),4,FALSE())-1)/(R$14-1))-$Q$4*MIN((R$15-VLOOKUP($C890,INDIRECT(R$12&amp;"!$b$6:$f$63"),5,FALSE()))/(0.6*R$15),1)),"",(R$17-$O$4*((VLOOKUP($C890,INDIRECT(R$12&amp;"!$b$6:$e$63"),4,FALSE())-1)/(R$14-1))-$Q$4*MIN((R$15-VLOOKUP($C890,INDIRECT(R$12&amp;"!$b$6:$f$63"),5,FALSE()))/(0.6*R$15),1)))</f>
        <v>#REF!</v>
      </c>
      <c r="S890" s="107" t="e">
        <f aca="true">IF(ISNA(S$17-$O$4*((VLOOKUP($C890,INDIRECT(S$12&amp;"!$b$6:$e$63"),4,FALSE())-1)/(S$14-1))-$Q$4*MIN((S$15-VLOOKUP($C890,INDIRECT(S$12&amp;"!$b$6:$f$63"),5,FALSE()))/(0.6*S$15),1)),"",(S$17-$O$4*((VLOOKUP($C890,INDIRECT(S$12&amp;"!$b$6:$e$63"),4,FALSE())-1)/(S$14-1))-$Q$4*MIN((S$15-VLOOKUP($C890,INDIRECT(S$12&amp;"!$b$6:$f$63"),5,FALSE()))/(0.6*S$15),1)))</f>
        <v>#REF!</v>
      </c>
      <c r="T890" s="105" t="e">
        <f aca="true">IF(ISNA(T$17-$O$4*((VLOOKUP($C890,INDIRECT(T$12&amp;"!$b$6:$e$63"),4,FALSE())-1)/(T$14-1))-$Q$4*MIN((T$15-VLOOKUP($C890,INDIRECT(T$12&amp;"!$b$6:$f$63"),5,FALSE()))/(0.6*T$15),1)),"",(T$17-$O$4*((VLOOKUP($C890,INDIRECT(T$12&amp;"!$b$6:$e$63"),4,FALSE())-1)/(T$14-1))-$Q$4*MIN((T$15-VLOOKUP($C890,INDIRECT(T$12&amp;"!$b$6:$f$63"),5,FALSE()))/(0.6*T$15),1)))</f>
        <v>#REF!</v>
      </c>
      <c r="U890" s="107" t="e">
        <f aca="true">IF(ISNA(U$17-$O$4*((VLOOKUP($C890,INDIRECT(U$12&amp;"!$b$6:$e$63"),4,FALSE())-1)/(U$14-1))-$Q$4*MIN((U$15-VLOOKUP($C890,INDIRECT(U$12&amp;"!$b$6:$f$63"),5,FALSE()))/(0.6*U$15),1)),"",(U$17-$O$4*((VLOOKUP($C890,INDIRECT(U$12&amp;"!$b$6:$e$63"),4,FALSE())-1)/(U$14-1))-$Q$4*MIN((U$15-VLOOKUP($C890,INDIRECT(U$12&amp;"!$b$6:$f$63"),5,FALSE()))/(0.6*U$15),1)))</f>
        <v>#REF!</v>
      </c>
      <c r="V890" s="105" t="e">
        <f aca="true">IF(ISNA(V$17-$O$4*((VLOOKUP($C890,INDIRECT(V$12&amp;"!$b$6:$e$63"),4,FALSE())-1)/(V$14-1))-$Q$4*MIN((V$15-VLOOKUP($C890,INDIRECT(V$12&amp;"!$b$6:$f$63"),5,FALSE()))/(0.6*V$15),1)),"",(V$17-$O$4*((VLOOKUP($C890,INDIRECT(V$12&amp;"!$b$6:$e$63"),4,FALSE())-1)/(V$14-1))-$Q$4*MIN((V$15-VLOOKUP($C890,INDIRECT(V$12&amp;"!$b$6:$f$63"),5,FALSE()))/(0.6*V$15),1)))</f>
        <v>#REF!</v>
      </c>
      <c r="W890" s="107" t="e">
        <f aca="true">IF(ISNA(W$17-$O$4*((VLOOKUP($C890,INDIRECT(W$12&amp;"!$b$6:$e$63"),4,FALSE())-1)/(W$14-1))-$Q$4*MIN((W$15-VLOOKUP($C890,INDIRECT(W$12&amp;"!$b$6:$f$63"),5,FALSE()))/(0.6*W$15),1)),"",(W$17-$O$4*((VLOOKUP($C890,INDIRECT(W$12&amp;"!$b$6:$e$63"),4,FALSE())-1)/(W$14-1))-$Q$4*MIN((W$15-VLOOKUP($C890,INDIRECT(W$12&amp;"!$b$6:$f$63"),5,FALSE()))/(0.6*W$15),1)))</f>
        <v>#REF!</v>
      </c>
      <c r="X890" s="105" t="e">
        <f aca="true">IF(ISNA(X$17-$O$4*((VLOOKUP($C890,INDIRECT(X$12&amp;"!$b$6:$e$63"),4,FALSE())-1)/(X$14-1))-$Q$4*MIN((X$15-VLOOKUP($C890,INDIRECT(X$12&amp;"!$b$6:$f$63"),5,FALSE()))/(0.6*X$15),1)),"",(X$17-$O$4*((VLOOKUP($C890,INDIRECT(X$12&amp;"!$b$6:$e$63"),4,FALSE())-1)/(X$14-1))-$Q$4*MIN((X$15-VLOOKUP($C890,INDIRECT(X$12&amp;"!$b$6:$f$63"),5,FALSE()))/(0.6*X$15),1)))</f>
        <v>#REF!</v>
      </c>
      <c r="Y890" s="107" t="e">
        <f aca="true">IF(ISNA(Y$17-$O$4*((VLOOKUP($C890,INDIRECT(Y$12&amp;"!$b$6:$e$63"),4,FALSE())-1)/(Y$14-1))-$Q$4*MIN((Y$15-VLOOKUP($C890,INDIRECT(Y$12&amp;"!$b$6:$f$63"),5,FALSE()))/(0.6*Y$15),1)),"",(Y$17-$O$4*((VLOOKUP($C890,INDIRECT(Y$12&amp;"!$b$6:$e$63"),4,FALSE())-1)/(Y$14-1))-$Q$4*MIN((Y$15-VLOOKUP($C890,INDIRECT(Y$12&amp;"!$b$6:$f$63"),5,FALSE()))/(0.6*Y$15),1)))</f>
        <v>#REF!</v>
      </c>
      <c r="Z890" s="105" t="e">
        <f aca="true">IF(ISNA(Z$17-$O$4*((VLOOKUP($C890,INDIRECT(Z$12&amp;"!$b$6:$e$63"),4,FALSE())-1)/(Z$14-1))-$Q$4*MIN((Z$15-VLOOKUP($C890,INDIRECT(Z$12&amp;"!$b$6:$f$63"),5,FALSE()))/(0.6*Z$15),1)),"",(Z$17-$O$4*((VLOOKUP($C890,INDIRECT(Z$12&amp;"!$b$6:$e$63"),4,FALSE())-1)/(Z$14-1))-$Q$4*MIN((Z$15-VLOOKUP($C890,INDIRECT(Z$12&amp;"!$b$6:$f$63"),5,FALSE()))/(0.6*Z$15),1)))</f>
        <v>#REF!</v>
      </c>
      <c r="AA890" s="107" t="e">
        <f aca="true">IF(ISNA(AA$17-$O$4*((VLOOKUP($C890,INDIRECT(AA$12&amp;"!$b$6:$e$63"),4,FALSE())-1)/(AA$14-1))-$Q$4*MIN((AA$15-VLOOKUP($C890,INDIRECT(AA$12&amp;"!$b$6:$f$63"),5,FALSE()))/(0.6*AA$15),1)),"",(AA$17-$O$4*((VLOOKUP($C890,INDIRECT(AA$12&amp;"!$b$6:$e$63"),4,FALSE())-1)/(AA$14-1))-$Q$4*MIN((AA$15-VLOOKUP($C890,INDIRECT(AA$12&amp;"!$b$6:$f$63"),5,FALSE()))/(0.6*AA$15),1)))</f>
        <v>#REF!</v>
      </c>
      <c r="AB890" s="105" t="e">
        <f aca="true">IF(ISNA(AB$17-$O$4*((VLOOKUP($C890,INDIRECT(AB$12&amp;"!$b$6:$e$63"),4,FALSE())-1)/(AB$14-1))-$Q$4*MIN((AB$15-VLOOKUP($C890,INDIRECT(AB$12&amp;"!$b$6:$f$63"),5,FALSE()))/(0.6*AB$15),1)),"",(AB$17-$O$4*((VLOOKUP($C890,INDIRECT(AB$12&amp;"!$b$6:$e$63"),4,FALSE())-1)/(AB$14-1))-$Q$4*MIN((AB$15-VLOOKUP($C890,INDIRECT(AB$12&amp;"!$b$6:$f$63"),5,FALSE()))/(0.6*AB$15),1)))</f>
        <v>#REF!</v>
      </c>
      <c r="AC890" s="107" t="e">
        <f aca="true">IF(ISNA(AC$17-$O$4*((VLOOKUP($C890,INDIRECT(AC$12&amp;"!$b$6:$e$63"),4,FALSE())-1)/(AC$14-1))-$Q$4*MIN((AC$15-VLOOKUP($C890,INDIRECT(AC$12&amp;"!$b$6:$f$63"),5,FALSE()))/(0.6*AC$15),1)),"",(AC$17-$O$4*((VLOOKUP($C890,INDIRECT(AC$12&amp;"!$b$6:$e$63"),4,FALSE())-1)/(AC$14-1))-$Q$4*MIN((AC$15-VLOOKUP($C890,INDIRECT(AC$12&amp;"!$b$6:$f$63"),5,FALSE()))/(0.6*AC$15),1)))</f>
        <v>#REF!</v>
      </c>
      <c r="AD890" s="105" t="e">
        <f aca="true">IF(ISNA(AD$17-$O$4*((VLOOKUP($C890,INDIRECT(AD$12&amp;"!$b$6:$e$63"),4,FALSE())-1)/(AD$14-1))-$Q$4*MIN((AD$15-VLOOKUP($C890,INDIRECT(AD$12&amp;"!$b$6:$f$63"),5,FALSE()))/(0.6*AD$15),1)),"",(AD$17-$O$4*((VLOOKUP($C890,INDIRECT(AD$12&amp;"!$b$6:$e$63"),4,FALSE())-1)/(AD$14-1))-$Q$4*MIN((AD$15-VLOOKUP($C890,INDIRECT(AD$12&amp;"!$b$6:$f$63"),5,FALSE()))/(0.6*AD$15),1)))</f>
        <v>#REF!</v>
      </c>
      <c r="AE890" s="107" t="e">
        <f aca="true">IF(ISNA(AE$17-$O$4*((VLOOKUP($C890,INDIRECT(AE$12&amp;"!$b$6:$e$63"),4,FALSE())-1)/(AE$14-1))-$Q$4*MIN((AE$15-VLOOKUP($C890,INDIRECT(AE$12&amp;"!$b$6:$f$63"),5,FALSE()))/(0.6*AE$15),1)),"",(AE$17-$O$4*((VLOOKUP($C890,INDIRECT(AE$12&amp;"!$b$6:$e$63"),4,FALSE())-1)/(AE$14-1))-$Q$4*MIN((AE$15-VLOOKUP($C890,INDIRECT(AE$12&amp;"!$b$6:$f$63"),5,FALSE()))/(0.6*AE$15),1)))</f>
        <v>#REF!</v>
      </c>
      <c r="AF890" s="105" t="e">
        <f aca="true">IF(ISNA(AF$17-$O$4*((VLOOKUP($C890,INDIRECT(AF$12&amp;"!$b$6:$e$63"),4,FALSE())-1)/(AF$14-1))-$Q$4*MIN((AF$15-VLOOKUP($C890,INDIRECT(AF$12&amp;"!$b$6:$f$63"),5,FALSE()))/(0.6*AF$15),1)),"",(AF$17-$O$4*((VLOOKUP($C890,INDIRECT(AF$12&amp;"!$b$6:$e$63"),4,FALSE())-1)/(AF$14-1))-$Q$4*MIN((AF$15-VLOOKUP($C890,INDIRECT(AF$12&amp;"!$b$6:$f$63"),5,FALSE()))/(0.6*AF$15),1)))</f>
        <v>#REF!</v>
      </c>
      <c r="AG890" s="107" t="e">
        <f aca="true">IF(ISNA(AG$17-$O$4*((VLOOKUP($C890,INDIRECT(AG$12&amp;"!$b$6:$e$63"),4,FALSE())-1)/(AG$14-1))-$Q$4*MIN((AG$15-VLOOKUP($C890,INDIRECT(AG$12&amp;"!$b$6:$f$63"),5,FALSE()))/(0.6*AG$15),1)),"",(AG$17-$O$4*((VLOOKUP($C890,INDIRECT(AG$12&amp;"!$b$6:$e$63"),4,FALSE())-1)/(AG$14-1))-$Q$4*MIN((AG$15-VLOOKUP($C890,INDIRECT(AG$12&amp;"!$b$6:$f$63"),5,FALSE()))/(0.6*AG$15),1)))</f>
        <v>#REF!</v>
      </c>
      <c r="AH890" s="108" t="e">
        <f aca="true">IF(ISNA(AH$17-$O$4*((VLOOKUP($C890,INDIRECT(AH$12&amp;"!$b$6:$e$63"),4,FALSE())-1)/(AH$14-1))-$Q$4*MIN((AH$15-VLOOKUP($C890,INDIRECT(AH$12&amp;"!$b$6:$f$63"),5,FALSE()))/(0.6*AH$15),1)),"",(AH$17-$O$4*((VLOOKUP($C890,INDIRECT(AH$12&amp;"!$b$6:$e$63"),4,FALSE())-1)/(AH$14-1))-$Q$4*MIN((AH$15-VLOOKUP($C890,INDIRECT(AH$12&amp;"!$b$6:$f$63"),5,FALSE()))/(0.6*AH$15),1)))</f>
        <v>#REF!</v>
      </c>
      <c r="AI890" s="108" t="e">
        <f aca="true">IF(ISNA(AI$17-$O$4*((VLOOKUP($C890,INDIRECT(AI$12&amp;"!$b$6:$e$63"),4,FALSE())-1)/(AI$14-1))-$Q$4*MIN((AI$15-VLOOKUP($C890,INDIRECT(AI$12&amp;"!$b$6:$f$63"),5,FALSE()))/(0.6*AI$15),1)),"",(AI$17-$O$4*((VLOOKUP($C890,INDIRECT(AI$12&amp;"!$b$6:$e$63"),4,FALSE())-1)/(AI$14-1))-$Q$4*MIN((AI$15-VLOOKUP($C890,INDIRECT(AI$12&amp;"!$b$6:$f$63"),5,FALSE()))/(0.6*AI$15),1)))</f>
        <v>#REF!</v>
      </c>
      <c r="AJ890" s="108" t="e">
        <f aca="true">IF(ISNA(AJ$17-$O$4*((VLOOKUP($C890,INDIRECT(AJ$12&amp;"!$b$6:$e$63"),4,FALSE())-1)/(AJ$14-1))-$Q$4*MIN((AJ$15-VLOOKUP($C890,INDIRECT(AJ$12&amp;"!$b$6:$f$63"),5,FALSE()))/(0.6*AJ$15),1)),"",(AJ$17-$O$4*((VLOOKUP($C890,INDIRECT(AJ$12&amp;"!$b$6:$e$63"),4,FALSE())-1)/(AJ$14-1))-$Q$4*MIN((AJ$15-VLOOKUP($C890,INDIRECT(AJ$12&amp;"!$b$6:$f$63"),5,FALSE()))/(0.6*AJ$15),1)))</f>
        <v>#REF!</v>
      </c>
      <c r="AL890" s="109" t="e">
        <f aca="false">MAX(F890:AJ890)</f>
        <v>#REF!</v>
      </c>
      <c r="AM890" s="109" t="e">
        <f aca="false">IF(AL890&lt;&gt;0,MAX(AL890,-200),"")</f>
        <v>#REF!</v>
      </c>
      <c r="AN890" s="50" t="e">
        <f aca="false">IF(AM890&lt;&gt;"",RANK(AM890,AM$26:AM$1020,0),999)</f>
        <v>#REF!</v>
      </c>
    </row>
    <row r="891" customFormat="false" ht="12.75" hidden="false" customHeight="false" outlineLevel="0" collapsed="false">
      <c r="B891" s="101" t="e">
        <f aca="false">IF(INDEX('BGA FAI List'!D$6:D$670,MATCH($C891,'BGA FAI List'!$C$6:$C$670,0))&lt;&gt;"NO",AN891,AN891)</f>
        <v>#N/A</v>
      </c>
      <c r="C891" s="102" t="n">
        <f aca="false">'BGA FAI List'!C871</f>
        <v>0</v>
      </c>
      <c r="D891" s="102" t="e">
        <f aca="false">INDEX('BGA FAI List'!B$6:B$670,MATCH($C891,'BGA FAI List'!$C$6:$C$670,0))</f>
        <v>#N/A</v>
      </c>
      <c r="E891" s="102" t="e">
        <f aca="false">INDEX('BGA FAI List'!A$6:A$670,MATCH($C891,'BGA FAI List'!$C$6:$C$670,0))</f>
        <v>#N/A</v>
      </c>
      <c r="F891" s="103" t="n">
        <f aca="false">MAX(IF(ISNA(VALUE(INDEX('BGA FAI List'!E$6:E$670,MATCH($C891,'BGA FAI List'!$C$6:$C$670,0)))),0,VALUE(INDEX('BGA FAI List'!E$6:E$670,MATCH($C891,'BGA FAI List'!$C$6:$C$670,0)))-$K$4),$M$4)</f>
        <v>0</v>
      </c>
      <c r="G891" s="104" t="e">
        <f aca="true">IF(ISNA(G$17-$O$4*((VLOOKUP($C891,INDIRECT(G$12&amp;"!$b$6:$e$63"),4,FALSE())-1)/(G$14-1))-$Q$4*MIN((G$15-VLOOKUP($C891,INDIRECT(G$12&amp;"!$b$6:$f$63"),5,FALSE()))/(0.6*G$15),1)),"",(G$17-$O$4*((VLOOKUP($C891,INDIRECT(G$12&amp;"!$b$6:$e$63"),4,FALSE())-1)/(G$14-1))-$Q$4*MIN((G$15-VLOOKUP($C891,INDIRECT(G$12&amp;"!$b$6:$f$63"),5,FALSE()))/(0.6*G$15),1)))</f>
        <v>#REF!</v>
      </c>
      <c r="H891" s="105" t="e">
        <f aca="true">IF(ISNA(H$17-$O$4*((VLOOKUP($C891,INDIRECT(H$12&amp;"!$b$6:$e$63"),4,FALSE())-1)/(H$14-1))-$Q$4*MIN((H$15-VLOOKUP($C891,INDIRECT(H$12&amp;"!$b$6:$f$63"),5,FALSE()))/(0.6*H$15),1)),"",(H$17-$O$4*((VLOOKUP($C891,INDIRECT(H$12&amp;"!$b$6:$e$63"),4,FALSE())-1)/(H$14-1))-$Q$4*MIN((H$15-VLOOKUP($C891,INDIRECT(H$12&amp;"!$b$6:$f$63"),5,FALSE()))/(0.6*H$15),1)))</f>
        <v>#REF!</v>
      </c>
      <c r="I891" s="104" t="e">
        <f aca="true">IF(ISNA(I$17-$O$4*((VLOOKUP($C891,INDIRECT(I$12&amp;"!$b$6:$e$63"),4,FALSE())-1)/(I$14-1))-$Q$4*MIN((I$15-VLOOKUP($C891,INDIRECT(I$12&amp;"!$b$6:$f$63"),5,FALSE()))/(0.6*I$15),1)),"",(I$17-$O$4*((VLOOKUP($C891,INDIRECT(I$12&amp;"!$b$6:$e$63"),4,FALSE())-1)/(I$14-1))-$Q$4*MIN((I$15-VLOOKUP($C891,INDIRECT(I$12&amp;"!$b$6:$f$63"),5,FALSE()))/(0.6*I$15),1)))</f>
        <v>#REF!</v>
      </c>
      <c r="J891" s="105" t="e">
        <f aca="true">IF(ISNA(J$17-$O$4*((VLOOKUP($C891,INDIRECT(J$12&amp;"!$b$6:$e$63"),4,FALSE())-1)/(J$14-1))-$Q$4*MIN((J$15-VLOOKUP($C891,INDIRECT(J$12&amp;"!$b$6:$f$63"),5,FALSE()))/(0.6*J$15),1)),"",(J$17-$O$4*((VLOOKUP($C891,INDIRECT(J$12&amp;"!$b$6:$e$63"),4,FALSE())-1)/(J$14-1))-$Q$4*MIN((J$15-VLOOKUP($C891,INDIRECT(J$12&amp;"!$b$6:$f$63"),5,FALSE()))/(0.6*J$15),1)))</f>
        <v>#REF!</v>
      </c>
      <c r="K891" s="104" t="e">
        <f aca="true">IF(ISNA(K$17-$O$4*((VLOOKUP($C891,INDIRECT(K$12&amp;"!$b$6:$e$63"),4,FALSE())-1)/(K$14-1))-$Q$4*MIN((K$15-VLOOKUP($C891,INDIRECT(K$12&amp;"!$b$6:$f$63"),5,FALSE()))/(0.6*K$15),1)),"",(K$17-$O$4*((VLOOKUP($C891,INDIRECT(K$12&amp;"!$b$6:$e$63"),4,FALSE())-1)/(K$14-1))-$Q$4*MIN((K$15-VLOOKUP($C891,INDIRECT(K$12&amp;"!$b$6:$f$63"),5,FALSE()))/(0.6*K$15),1)))</f>
        <v>#REF!</v>
      </c>
      <c r="L891" s="106" t="e">
        <f aca="true">IF(ISNA(L$17-$O$4*((VLOOKUP($C891,INDIRECT(L$12&amp;"!$b$6:$e$63"),4,FALSE())-1)/(L$14-1))-$Q$4*MIN((L$15-VLOOKUP($C891,INDIRECT(L$12&amp;"!$b$6:$f$63"),5,FALSE()))/(0.6*L$15),1)),"",(L$17-$O$4*((VLOOKUP($C891,INDIRECT(L$12&amp;"!$b$6:$e$63"),4,FALSE())-1)/(L$14-1))-$Q$4*MIN((L$15-VLOOKUP($C891,INDIRECT(L$12&amp;"!$b$6:$f$63"),5,FALSE()))/(0.6*L$15),1)))</f>
        <v>#REF!</v>
      </c>
      <c r="M891" s="105" t="e">
        <f aca="true">IF(ISNA(M$17-$O$4*((VLOOKUP($C891,INDIRECT(M$12&amp;"!$b$6:$e$63"),4,FALSE())-1)/(M$14-1))-$Q$4*MIN((M$15-VLOOKUP($C891,INDIRECT(M$12&amp;"!$b$6:$f$63"),5,FALSE()))/(0.6*M$15),1)),"",(M$17-$O$4*((VLOOKUP($C891,INDIRECT(M$12&amp;"!$b$6:$e$63"),4,FALSE())-1)/(M$14-1))-$Q$4*MIN((M$15-VLOOKUP($C891,INDIRECT(M$12&amp;"!$b$6:$f$63"),5,FALSE()))/(0.6*M$15),1)))</f>
        <v>#REF!</v>
      </c>
      <c r="N891" s="106" t="e">
        <f aca="true">IF(ISNA(N$17-$O$4*((VLOOKUP($C891,INDIRECT(N$12&amp;"!$b$6:$e$63"),4,FALSE())-1)/(N$14-1))-$Q$4*MIN((N$15-VLOOKUP($C891,INDIRECT(N$12&amp;"!$b$6:$f$63"),5,FALSE()))/(0.6*N$15),1)),"",(N$17-$O$4*((VLOOKUP($C891,INDIRECT(N$12&amp;"!$b$6:$e$63"),4,FALSE())-1)/(N$14-1))-$Q$4*MIN((N$15-VLOOKUP($C891,INDIRECT(N$12&amp;"!$b$6:$f$63"),5,FALSE()))/(0.6*N$15),1)))</f>
        <v>#REF!</v>
      </c>
      <c r="O891" s="105" t="e">
        <f aca="true">IF(ISNA(O$17-$O$4*((VLOOKUP($C891,INDIRECT(O$12&amp;"!$b$6:$e$63"),4,FALSE())-1)/(O$14-1))-$Q$4*MIN((O$15-VLOOKUP($C891,INDIRECT(O$12&amp;"!$b$6:$f$63"),5,FALSE()))/(0.6*O$15),1)),"",(O$17-$O$4*((VLOOKUP($C891,INDIRECT(O$12&amp;"!$b$6:$e$63"),4,FALSE())-1)/(O$14-1))-$Q$4*MIN((O$15-VLOOKUP($C891,INDIRECT(O$12&amp;"!$b$6:$f$63"),5,FALSE()))/(0.6*O$15),1)))</f>
        <v>#REF!</v>
      </c>
      <c r="P891" s="106" t="e">
        <f aca="true">IF(ISNA(P$17-$O$4*((VLOOKUP($C891,INDIRECT(P$12&amp;"!$b$6:$e$63"),4,FALSE())-1)/(P$14-1))-$Q$4*MIN((P$15-VLOOKUP($C891,INDIRECT(P$12&amp;"!$b$6:$f$63"),5,FALSE()))/(0.6*P$15),1)),"",(P$17-$O$4*((VLOOKUP($C891,INDIRECT(P$12&amp;"!$b$6:$e$63"),4,FALSE())-1)/(P$14-1))-$Q$4*MIN((P$15-VLOOKUP($C891,INDIRECT(P$12&amp;"!$b$6:$f$63"),5,FALSE()))/(0.6*P$15),1)))</f>
        <v>#REF!</v>
      </c>
      <c r="Q891" s="105" t="e">
        <f aca="true">IF(ISNA(Q$17-$O$4*((VLOOKUP($C891,INDIRECT(Q$12&amp;"!$b$6:$e$63"),4,FALSE())-1)/(Q$14-1))-$Q$4*MIN((Q$15-VLOOKUP($C891,INDIRECT(Q$12&amp;"!$b$6:$f$63"),5,FALSE()))/(0.6*Q$15),1)),"",(Q$17-$O$4*((VLOOKUP($C891,INDIRECT(Q$12&amp;"!$b$6:$e$63"),4,FALSE())-1)/(Q$14-1))-$Q$4*MIN((Q$15-VLOOKUP($C891,INDIRECT(Q$12&amp;"!$b$6:$f$63"),5,FALSE()))/(0.6*Q$15),1)))</f>
        <v>#REF!</v>
      </c>
      <c r="R891" s="106" t="e">
        <f aca="true">IF(ISNA(R$17-$O$4*((VLOOKUP($C891,INDIRECT(R$12&amp;"!$b$6:$e$63"),4,FALSE())-1)/(R$14-1))-$Q$4*MIN((R$15-VLOOKUP($C891,INDIRECT(R$12&amp;"!$b$6:$f$63"),5,FALSE()))/(0.6*R$15),1)),"",(R$17-$O$4*((VLOOKUP($C891,INDIRECT(R$12&amp;"!$b$6:$e$63"),4,FALSE())-1)/(R$14-1))-$Q$4*MIN((R$15-VLOOKUP($C891,INDIRECT(R$12&amp;"!$b$6:$f$63"),5,FALSE()))/(0.6*R$15),1)))</f>
        <v>#REF!</v>
      </c>
      <c r="S891" s="107" t="e">
        <f aca="true">IF(ISNA(S$17-$O$4*((VLOOKUP($C891,INDIRECT(S$12&amp;"!$b$6:$e$63"),4,FALSE())-1)/(S$14-1))-$Q$4*MIN((S$15-VLOOKUP($C891,INDIRECT(S$12&amp;"!$b$6:$f$63"),5,FALSE()))/(0.6*S$15),1)),"",(S$17-$O$4*((VLOOKUP($C891,INDIRECT(S$12&amp;"!$b$6:$e$63"),4,FALSE())-1)/(S$14-1))-$Q$4*MIN((S$15-VLOOKUP($C891,INDIRECT(S$12&amp;"!$b$6:$f$63"),5,FALSE()))/(0.6*S$15),1)))</f>
        <v>#REF!</v>
      </c>
      <c r="T891" s="105" t="e">
        <f aca="true">IF(ISNA(T$17-$O$4*((VLOOKUP($C891,INDIRECT(T$12&amp;"!$b$6:$e$63"),4,FALSE())-1)/(T$14-1))-$Q$4*MIN((T$15-VLOOKUP($C891,INDIRECT(T$12&amp;"!$b$6:$f$63"),5,FALSE()))/(0.6*T$15),1)),"",(T$17-$O$4*((VLOOKUP($C891,INDIRECT(T$12&amp;"!$b$6:$e$63"),4,FALSE())-1)/(T$14-1))-$Q$4*MIN((T$15-VLOOKUP($C891,INDIRECT(T$12&amp;"!$b$6:$f$63"),5,FALSE()))/(0.6*T$15),1)))</f>
        <v>#REF!</v>
      </c>
      <c r="U891" s="107" t="e">
        <f aca="true">IF(ISNA(U$17-$O$4*((VLOOKUP($C891,INDIRECT(U$12&amp;"!$b$6:$e$63"),4,FALSE())-1)/(U$14-1))-$Q$4*MIN((U$15-VLOOKUP($C891,INDIRECT(U$12&amp;"!$b$6:$f$63"),5,FALSE()))/(0.6*U$15),1)),"",(U$17-$O$4*((VLOOKUP($C891,INDIRECT(U$12&amp;"!$b$6:$e$63"),4,FALSE())-1)/(U$14-1))-$Q$4*MIN((U$15-VLOOKUP($C891,INDIRECT(U$12&amp;"!$b$6:$f$63"),5,FALSE()))/(0.6*U$15),1)))</f>
        <v>#REF!</v>
      </c>
      <c r="V891" s="105" t="e">
        <f aca="true">IF(ISNA(V$17-$O$4*((VLOOKUP($C891,INDIRECT(V$12&amp;"!$b$6:$e$63"),4,FALSE())-1)/(V$14-1))-$Q$4*MIN((V$15-VLOOKUP($C891,INDIRECT(V$12&amp;"!$b$6:$f$63"),5,FALSE()))/(0.6*V$15),1)),"",(V$17-$O$4*((VLOOKUP($C891,INDIRECT(V$12&amp;"!$b$6:$e$63"),4,FALSE())-1)/(V$14-1))-$Q$4*MIN((V$15-VLOOKUP($C891,INDIRECT(V$12&amp;"!$b$6:$f$63"),5,FALSE()))/(0.6*V$15),1)))</f>
        <v>#REF!</v>
      </c>
      <c r="W891" s="107" t="e">
        <f aca="true">IF(ISNA(W$17-$O$4*((VLOOKUP($C891,INDIRECT(W$12&amp;"!$b$6:$e$63"),4,FALSE())-1)/(W$14-1))-$Q$4*MIN((W$15-VLOOKUP($C891,INDIRECT(W$12&amp;"!$b$6:$f$63"),5,FALSE()))/(0.6*W$15),1)),"",(W$17-$O$4*((VLOOKUP($C891,INDIRECT(W$12&amp;"!$b$6:$e$63"),4,FALSE())-1)/(W$14-1))-$Q$4*MIN((W$15-VLOOKUP($C891,INDIRECT(W$12&amp;"!$b$6:$f$63"),5,FALSE()))/(0.6*W$15),1)))</f>
        <v>#REF!</v>
      </c>
      <c r="X891" s="105" t="e">
        <f aca="true">IF(ISNA(X$17-$O$4*((VLOOKUP($C891,INDIRECT(X$12&amp;"!$b$6:$e$63"),4,FALSE())-1)/(X$14-1))-$Q$4*MIN((X$15-VLOOKUP($C891,INDIRECT(X$12&amp;"!$b$6:$f$63"),5,FALSE()))/(0.6*X$15),1)),"",(X$17-$O$4*((VLOOKUP($C891,INDIRECT(X$12&amp;"!$b$6:$e$63"),4,FALSE())-1)/(X$14-1))-$Q$4*MIN((X$15-VLOOKUP($C891,INDIRECT(X$12&amp;"!$b$6:$f$63"),5,FALSE()))/(0.6*X$15),1)))</f>
        <v>#REF!</v>
      </c>
      <c r="Y891" s="107" t="e">
        <f aca="true">IF(ISNA(Y$17-$O$4*((VLOOKUP($C891,INDIRECT(Y$12&amp;"!$b$6:$e$63"),4,FALSE())-1)/(Y$14-1))-$Q$4*MIN((Y$15-VLOOKUP($C891,INDIRECT(Y$12&amp;"!$b$6:$f$63"),5,FALSE()))/(0.6*Y$15),1)),"",(Y$17-$O$4*((VLOOKUP($C891,INDIRECT(Y$12&amp;"!$b$6:$e$63"),4,FALSE())-1)/(Y$14-1))-$Q$4*MIN((Y$15-VLOOKUP($C891,INDIRECT(Y$12&amp;"!$b$6:$f$63"),5,FALSE()))/(0.6*Y$15),1)))</f>
        <v>#REF!</v>
      </c>
      <c r="Z891" s="105" t="e">
        <f aca="true">IF(ISNA(Z$17-$O$4*((VLOOKUP($C891,INDIRECT(Z$12&amp;"!$b$6:$e$63"),4,FALSE())-1)/(Z$14-1))-$Q$4*MIN((Z$15-VLOOKUP($C891,INDIRECT(Z$12&amp;"!$b$6:$f$63"),5,FALSE()))/(0.6*Z$15),1)),"",(Z$17-$O$4*((VLOOKUP($C891,INDIRECT(Z$12&amp;"!$b$6:$e$63"),4,FALSE())-1)/(Z$14-1))-$Q$4*MIN((Z$15-VLOOKUP($C891,INDIRECT(Z$12&amp;"!$b$6:$f$63"),5,FALSE()))/(0.6*Z$15),1)))</f>
        <v>#REF!</v>
      </c>
      <c r="AA891" s="107" t="e">
        <f aca="true">IF(ISNA(AA$17-$O$4*((VLOOKUP($C891,INDIRECT(AA$12&amp;"!$b$6:$e$63"),4,FALSE())-1)/(AA$14-1))-$Q$4*MIN((AA$15-VLOOKUP($C891,INDIRECT(AA$12&amp;"!$b$6:$f$63"),5,FALSE()))/(0.6*AA$15),1)),"",(AA$17-$O$4*((VLOOKUP($C891,INDIRECT(AA$12&amp;"!$b$6:$e$63"),4,FALSE())-1)/(AA$14-1))-$Q$4*MIN((AA$15-VLOOKUP($C891,INDIRECT(AA$12&amp;"!$b$6:$f$63"),5,FALSE()))/(0.6*AA$15),1)))</f>
        <v>#REF!</v>
      </c>
      <c r="AB891" s="105" t="e">
        <f aca="true">IF(ISNA(AB$17-$O$4*((VLOOKUP($C891,INDIRECT(AB$12&amp;"!$b$6:$e$63"),4,FALSE())-1)/(AB$14-1))-$Q$4*MIN((AB$15-VLOOKUP($C891,INDIRECT(AB$12&amp;"!$b$6:$f$63"),5,FALSE()))/(0.6*AB$15),1)),"",(AB$17-$O$4*((VLOOKUP($C891,INDIRECT(AB$12&amp;"!$b$6:$e$63"),4,FALSE())-1)/(AB$14-1))-$Q$4*MIN((AB$15-VLOOKUP($C891,INDIRECT(AB$12&amp;"!$b$6:$f$63"),5,FALSE()))/(0.6*AB$15),1)))</f>
        <v>#REF!</v>
      </c>
      <c r="AC891" s="107" t="e">
        <f aca="true">IF(ISNA(AC$17-$O$4*((VLOOKUP($C891,INDIRECT(AC$12&amp;"!$b$6:$e$63"),4,FALSE())-1)/(AC$14-1))-$Q$4*MIN((AC$15-VLOOKUP($C891,INDIRECT(AC$12&amp;"!$b$6:$f$63"),5,FALSE()))/(0.6*AC$15),1)),"",(AC$17-$O$4*((VLOOKUP($C891,INDIRECT(AC$12&amp;"!$b$6:$e$63"),4,FALSE())-1)/(AC$14-1))-$Q$4*MIN((AC$15-VLOOKUP($C891,INDIRECT(AC$12&amp;"!$b$6:$f$63"),5,FALSE()))/(0.6*AC$15),1)))</f>
        <v>#REF!</v>
      </c>
      <c r="AD891" s="105" t="e">
        <f aca="true">IF(ISNA(AD$17-$O$4*((VLOOKUP($C891,INDIRECT(AD$12&amp;"!$b$6:$e$63"),4,FALSE())-1)/(AD$14-1))-$Q$4*MIN((AD$15-VLOOKUP($C891,INDIRECT(AD$12&amp;"!$b$6:$f$63"),5,FALSE()))/(0.6*AD$15),1)),"",(AD$17-$O$4*((VLOOKUP($C891,INDIRECT(AD$12&amp;"!$b$6:$e$63"),4,FALSE())-1)/(AD$14-1))-$Q$4*MIN((AD$15-VLOOKUP($C891,INDIRECT(AD$12&amp;"!$b$6:$f$63"),5,FALSE()))/(0.6*AD$15),1)))</f>
        <v>#REF!</v>
      </c>
      <c r="AE891" s="107" t="e">
        <f aca="true">IF(ISNA(AE$17-$O$4*((VLOOKUP($C891,INDIRECT(AE$12&amp;"!$b$6:$e$63"),4,FALSE())-1)/(AE$14-1))-$Q$4*MIN((AE$15-VLOOKUP($C891,INDIRECT(AE$12&amp;"!$b$6:$f$63"),5,FALSE()))/(0.6*AE$15),1)),"",(AE$17-$O$4*((VLOOKUP($C891,INDIRECT(AE$12&amp;"!$b$6:$e$63"),4,FALSE())-1)/(AE$14-1))-$Q$4*MIN((AE$15-VLOOKUP($C891,INDIRECT(AE$12&amp;"!$b$6:$f$63"),5,FALSE()))/(0.6*AE$15),1)))</f>
        <v>#REF!</v>
      </c>
      <c r="AF891" s="105" t="e">
        <f aca="true">IF(ISNA(AF$17-$O$4*((VLOOKUP($C891,INDIRECT(AF$12&amp;"!$b$6:$e$63"),4,FALSE())-1)/(AF$14-1))-$Q$4*MIN((AF$15-VLOOKUP($C891,INDIRECT(AF$12&amp;"!$b$6:$f$63"),5,FALSE()))/(0.6*AF$15),1)),"",(AF$17-$O$4*((VLOOKUP($C891,INDIRECT(AF$12&amp;"!$b$6:$e$63"),4,FALSE())-1)/(AF$14-1))-$Q$4*MIN((AF$15-VLOOKUP($C891,INDIRECT(AF$12&amp;"!$b$6:$f$63"),5,FALSE()))/(0.6*AF$15),1)))</f>
        <v>#REF!</v>
      </c>
      <c r="AG891" s="107" t="e">
        <f aca="true">IF(ISNA(AG$17-$O$4*((VLOOKUP($C891,INDIRECT(AG$12&amp;"!$b$6:$e$63"),4,FALSE())-1)/(AG$14-1))-$Q$4*MIN((AG$15-VLOOKUP($C891,INDIRECT(AG$12&amp;"!$b$6:$f$63"),5,FALSE()))/(0.6*AG$15),1)),"",(AG$17-$O$4*((VLOOKUP($C891,INDIRECT(AG$12&amp;"!$b$6:$e$63"),4,FALSE())-1)/(AG$14-1))-$Q$4*MIN((AG$15-VLOOKUP($C891,INDIRECT(AG$12&amp;"!$b$6:$f$63"),5,FALSE()))/(0.6*AG$15),1)))</f>
        <v>#REF!</v>
      </c>
      <c r="AH891" s="108" t="e">
        <f aca="true">IF(ISNA(AH$17-$O$4*((VLOOKUP($C891,INDIRECT(AH$12&amp;"!$b$6:$e$63"),4,FALSE())-1)/(AH$14-1))-$Q$4*MIN((AH$15-VLOOKUP($C891,INDIRECT(AH$12&amp;"!$b$6:$f$63"),5,FALSE()))/(0.6*AH$15),1)),"",(AH$17-$O$4*((VLOOKUP($C891,INDIRECT(AH$12&amp;"!$b$6:$e$63"),4,FALSE())-1)/(AH$14-1))-$Q$4*MIN((AH$15-VLOOKUP($C891,INDIRECT(AH$12&amp;"!$b$6:$f$63"),5,FALSE()))/(0.6*AH$15),1)))</f>
        <v>#REF!</v>
      </c>
      <c r="AI891" s="108" t="e">
        <f aca="true">IF(ISNA(AI$17-$O$4*((VLOOKUP($C891,INDIRECT(AI$12&amp;"!$b$6:$e$63"),4,FALSE())-1)/(AI$14-1))-$Q$4*MIN((AI$15-VLOOKUP($C891,INDIRECT(AI$12&amp;"!$b$6:$f$63"),5,FALSE()))/(0.6*AI$15),1)),"",(AI$17-$O$4*((VLOOKUP($C891,INDIRECT(AI$12&amp;"!$b$6:$e$63"),4,FALSE())-1)/(AI$14-1))-$Q$4*MIN((AI$15-VLOOKUP($C891,INDIRECT(AI$12&amp;"!$b$6:$f$63"),5,FALSE()))/(0.6*AI$15),1)))</f>
        <v>#REF!</v>
      </c>
      <c r="AJ891" s="108" t="e">
        <f aca="true">IF(ISNA(AJ$17-$O$4*((VLOOKUP($C891,INDIRECT(AJ$12&amp;"!$b$6:$e$63"),4,FALSE())-1)/(AJ$14-1))-$Q$4*MIN((AJ$15-VLOOKUP($C891,INDIRECT(AJ$12&amp;"!$b$6:$f$63"),5,FALSE()))/(0.6*AJ$15),1)),"",(AJ$17-$O$4*((VLOOKUP($C891,INDIRECT(AJ$12&amp;"!$b$6:$e$63"),4,FALSE())-1)/(AJ$14-1))-$Q$4*MIN((AJ$15-VLOOKUP($C891,INDIRECT(AJ$12&amp;"!$b$6:$f$63"),5,FALSE()))/(0.6*AJ$15),1)))</f>
        <v>#REF!</v>
      </c>
      <c r="AL891" s="109" t="e">
        <f aca="false">MAX(F891:AJ891)</f>
        <v>#REF!</v>
      </c>
      <c r="AM891" s="109" t="e">
        <f aca="false">IF(AL891&lt;&gt;0,MAX(AL891,-200),"")</f>
        <v>#REF!</v>
      </c>
      <c r="AN891" s="50" t="e">
        <f aca="false">IF(AM891&lt;&gt;"",RANK(AM891,AM$26:AM$1020,0),999)</f>
        <v>#REF!</v>
      </c>
    </row>
    <row r="892" customFormat="false" ht="12.75" hidden="false" customHeight="false" outlineLevel="0" collapsed="false">
      <c r="B892" s="101" t="e">
        <f aca="false">IF(INDEX('BGA FAI List'!D$6:D$670,MATCH($C892,'BGA FAI List'!$C$6:$C$670,0))&lt;&gt;"NO",AN892,AN892)</f>
        <v>#N/A</v>
      </c>
      <c r="C892" s="102" t="n">
        <f aca="false">'BGA FAI List'!C872</f>
        <v>0</v>
      </c>
      <c r="D892" s="102" t="e">
        <f aca="false">INDEX('BGA FAI List'!B$6:B$670,MATCH($C892,'BGA FAI List'!$C$6:$C$670,0))</f>
        <v>#N/A</v>
      </c>
      <c r="E892" s="102" t="e">
        <f aca="false">INDEX('BGA FAI List'!A$6:A$670,MATCH($C892,'BGA FAI List'!$C$6:$C$670,0))</f>
        <v>#N/A</v>
      </c>
      <c r="F892" s="103" t="n">
        <f aca="false">MAX(IF(ISNA(VALUE(INDEX('BGA FAI List'!E$6:E$670,MATCH($C892,'BGA FAI List'!$C$6:$C$670,0)))),0,VALUE(INDEX('BGA FAI List'!E$6:E$670,MATCH($C892,'BGA FAI List'!$C$6:$C$670,0)))-$K$4),$M$4)</f>
        <v>0</v>
      </c>
      <c r="G892" s="104" t="e">
        <f aca="true">IF(ISNA(G$17-$O$4*((VLOOKUP($C892,INDIRECT(G$12&amp;"!$b$6:$e$63"),4,FALSE())-1)/(G$14-1))-$Q$4*MIN((G$15-VLOOKUP($C892,INDIRECT(G$12&amp;"!$b$6:$f$63"),5,FALSE()))/(0.6*G$15),1)),"",(G$17-$O$4*((VLOOKUP($C892,INDIRECT(G$12&amp;"!$b$6:$e$63"),4,FALSE())-1)/(G$14-1))-$Q$4*MIN((G$15-VLOOKUP($C892,INDIRECT(G$12&amp;"!$b$6:$f$63"),5,FALSE()))/(0.6*G$15),1)))</f>
        <v>#REF!</v>
      </c>
      <c r="H892" s="105" t="e">
        <f aca="true">IF(ISNA(H$17-$O$4*((VLOOKUP($C892,INDIRECT(H$12&amp;"!$b$6:$e$63"),4,FALSE())-1)/(H$14-1))-$Q$4*MIN((H$15-VLOOKUP($C892,INDIRECT(H$12&amp;"!$b$6:$f$63"),5,FALSE()))/(0.6*H$15),1)),"",(H$17-$O$4*((VLOOKUP($C892,INDIRECT(H$12&amp;"!$b$6:$e$63"),4,FALSE())-1)/(H$14-1))-$Q$4*MIN((H$15-VLOOKUP($C892,INDIRECT(H$12&amp;"!$b$6:$f$63"),5,FALSE()))/(0.6*H$15),1)))</f>
        <v>#REF!</v>
      </c>
      <c r="I892" s="104" t="e">
        <f aca="true">IF(ISNA(I$17-$O$4*((VLOOKUP($C892,INDIRECT(I$12&amp;"!$b$6:$e$63"),4,FALSE())-1)/(I$14-1))-$Q$4*MIN((I$15-VLOOKUP($C892,INDIRECT(I$12&amp;"!$b$6:$f$63"),5,FALSE()))/(0.6*I$15),1)),"",(I$17-$O$4*((VLOOKUP($C892,INDIRECT(I$12&amp;"!$b$6:$e$63"),4,FALSE())-1)/(I$14-1))-$Q$4*MIN((I$15-VLOOKUP($C892,INDIRECT(I$12&amp;"!$b$6:$f$63"),5,FALSE()))/(0.6*I$15),1)))</f>
        <v>#REF!</v>
      </c>
      <c r="J892" s="105" t="e">
        <f aca="true">IF(ISNA(J$17-$O$4*((VLOOKUP($C892,INDIRECT(J$12&amp;"!$b$6:$e$63"),4,FALSE())-1)/(J$14-1))-$Q$4*MIN((J$15-VLOOKUP($C892,INDIRECT(J$12&amp;"!$b$6:$f$63"),5,FALSE()))/(0.6*J$15),1)),"",(J$17-$O$4*((VLOOKUP($C892,INDIRECT(J$12&amp;"!$b$6:$e$63"),4,FALSE())-1)/(J$14-1))-$Q$4*MIN((J$15-VLOOKUP($C892,INDIRECT(J$12&amp;"!$b$6:$f$63"),5,FALSE()))/(0.6*J$15),1)))</f>
        <v>#REF!</v>
      </c>
      <c r="K892" s="104" t="e">
        <f aca="true">IF(ISNA(K$17-$O$4*((VLOOKUP($C892,INDIRECT(K$12&amp;"!$b$6:$e$63"),4,FALSE())-1)/(K$14-1))-$Q$4*MIN((K$15-VLOOKUP($C892,INDIRECT(K$12&amp;"!$b$6:$f$63"),5,FALSE()))/(0.6*K$15),1)),"",(K$17-$O$4*((VLOOKUP($C892,INDIRECT(K$12&amp;"!$b$6:$e$63"),4,FALSE())-1)/(K$14-1))-$Q$4*MIN((K$15-VLOOKUP($C892,INDIRECT(K$12&amp;"!$b$6:$f$63"),5,FALSE()))/(0.6*K$15),1)))</f>
        <v>#REF!</v>
      </c>
      <c r="L892" s="106" t="e">
        <f aca="true">IF(ISNA(L$17-$O$4*((VLOOKUP($C892,INDIRECT(L$12&amp;"!$b$6:$e$63"),4,FALSE())-1)/(L$14-1))-$Q$4*MIN((L$15-VLOOKUP($C892,INDIRECT(L$12&amp;"!$b$6:$f$63"),5,FALSE()))/(0.6*L$15),1)),"",(L$17-$O$4*((VLOOKUP($C892,INDIRECT(L$12&amp;"!$b$6:$e$63"),4,FALSE())-1)/(L$14-1))-$Q$4*MIN((L$15-VLOOKUP($C892,INDIRECT(L$12&amp;"!$b$6:$f$63"),5,FALSE()))/(0.6*L$15),1)))</f>
        <v>#REF!</v>
      </c>
      <c r="M892" s="105" t="e">
        <f aca="true">IF(ISNA(M$17-$O$4*((VLOOKUP($C892,INDIRECT(M$12&amp;"!$b$6:$e$63"),4,FALSE())-1)/(M$14-1))-$Q$4*MIN((M$15-VLOOKUP($C892,INDIRECT(M$12&amp;"!$b$6:$f$63"),5,FALSE()))/(0.6*M$15),1)),"",(M$17-$O$4*((VLOOKUP($C892,INDIRECT(M$12&amp;"!$b$6:$e$63"),4,FALSE())-1)/(M$14-1))-$Q$4*MIN((M$15-VLOOKUP($C892,INDIRECT(M$12&amp;"!$b$6:$f$63"),5,FALSE()))/(0.6*M$15),1)))</f>
        <v>#REF!</v>
      </c>
      <c r="N892" s="106" t="e">
        <f aca="true">IF(ISNA(N$17-$O$4*((VLOOKUP($C892,INDIRECT(N$12&amp;"!$b$6:$e$63"),4,FALSE())-1)/(N$14-1))-$Q$4*MIN((N$15-VLOOKUP($C892,INDIRECT(N$12&amp;"!$b$6:$f$63"),5,FALSE()))/(0.6*N$15),1)),"",(N$17-$O$4*((VLOOKUP($C892,INDIRECT(N$12&amp;"!$b$6:$e$63"),4,FALSE())-1)/(N$14-1))-$Q$4*MIN((N$15-VLOOKUP($C892,INDIRECT(N$12&amp;"!$b$6:$f$63"),5,FALSE()))/(0.6*N$15),1)))</f>
        <v>#REF!</v>
      </c>
      <c r="O892" s="105" t="e">
        <f aca="true">IF(ISNA(O$17-$O$4*((VLOOKUP($C892,INDIRECT(O$12&amp;"!$b$6:$e$63"),4,FALSE())-1)/(O$14-1))-$Q$4*MIN((O$15-VLOOKUP($C892,INDIRECT(O$12&amp;"!$b$6:$f$63"),5,FALSE()))/(0.6*O$15),1)),"",(O$17-$O$4*((VLOOKUP($C892,INDIRECT(O$12&amp;"!$b$6:$e$63"),4,FALSE())-1)/(O$14-1))-$Q$4*MIN((O$15-VLOOKUP($C892,INDIRECT(O$12&amp;"!$b$6:$f$63"),5,FALSE()))/(0.6*O$15),1)))</f>
        <v>#REF!</v>
      </c>
      <c r="P892" s="106" t="e">
        <f aca="true">IF(ISNA(P$17-$O$4*((VLOOKUP($C892,INDIRECT(P$12&amp;"!$b$6:$e$63"),4,FALSE())-1)/(P$14-1))-$Q$4*MIN((P$15-VLOOKUP($C892,INDIRECT(P$12&amp;"!$b$6:$f$63"),5,FALSE()))/(0.6*P$15),1)),"",(P$17-$O$4*((VLOOKUP($C892,INDIRECT(P$12&amp;"!$b$6:$e$63"),4,FALSE())-1)/(P$14-1))-$Q$4*MIN((P$15-VLOOKUP($C892,INDIRECT(P$12&amp;"!$b$6:$f$63"),5,FALSE()))/(0.6*P$15),1)))</f>
        <v>#REF!</v>
      </c>
      <c r="Q892" s="105" t="e">
        <f aca="true">IF(ISNA(Q$17-$O$4*((VLOOKUP($C892,INDIRECT(Q$12&amp;"!$b$6:$e$63"),4,FALSE())-1)/(Q$14-1))-$Q$4*MIN((Q$15-VLOOKUP($C892,INDIRECT(Q$12&amp;"!$b$6:$f$63"),5,FALSE()))/(0.6*Q$15),1)),"",(Q$17-$O$4*((VLOOKUP($C892,INDIRECT(Q$12&amp;"!$b$6:$e$63"),4,FALSE())-1)/(Q$14-1))-$Q$4*MIN((Q$15-VLOOKUP($C892,INDIRECT(Q$12&amp;"!$b$6:$f$63"),5,FALSE()))/(0.6*Q$15),1)))</f>
        <v>#REF!</v>
      </c>
      <c r="R892" s="106" t="e">
        <f aca="true">IF(ISNA(R$17-$O$4*((VLOOKUP($C892,INDIRECT(R$12&amp;"!$b$6:$e$63"),4,FALSE())-1)/(R$14-1))-$Q$4*MIN((R$15-VLOOKUP($C892,INDIRECT(R$12&amp;"!$b$6:$f$63"),5,FALSE()))/(0.6*R$15),1)),"",(R$17-$O$4*((VLOOKUP($C892,INDIRECT(R$12&amp;"!$b$6:$e$63"),4,FALSE())-1)/(R$14-1))-$Q$4*MIN((R$15-VLOOKUP($C892,INDIRECT(R$12&amp;"!$b$6:$f$63"),5,FALSE()))/(0.6*R$15),1)))</f>
        <v>#REF!</v>
      </c>
      <c r="S892" s="107" t="e">
        <f aca="true">IF(ISNA(S$17-$O$4*((VLOOKUP($C892,INDIRECT(S$12&amp;"!$b$6:$e$63"),4,FALSE())-1)/(S$14-1))-$Q$4*MIN((S$15-VLOOKUP($C892,INDIRECT(S$12&amp;"!$b$6:$f$63"),5,FALSE()))/(0.6*S$15),1)),"",(S$17-$O$4*((VLOOKUP($C892,INDIRECT(S$12&amp;"!$b$6:$e$63"),4,FALSE())-1)/(S$14-1))-$Q$4*MIN((S$15-VLOOKUP($C892,INDIRECT(S$12&amp;"!$b$6:$f$63"),5,FALSE()))/(0.6*S$15),1)))</f>
        <v>#REF!</v>
      </c>
      <c r="T892" s="105" t="e">
        <f aca="true">IF(ISNA(T$17-$O$4*((VLOOKUP($C892,INDIRECT(T$12&amp;"!$b$6:$e$63"),4,FALSE())-1)/(T$14-1))-$Q$4*MIN((T$15-VLOOKUP($C892,INDIRECT(T$12&amp;"!$b$6:$f$63"),5,FALSE()))/(0.6*T$15),1)),"",(T$17-$O$4*((VLOOKUP($C892,INDIRECT(T$12&amp;"!$b$6:$e$63"),4,FALSE())-1)/(T$14-1))-$Q$4*MIN((T$15-VLOOKUP($C892,INDIRECT(T$12&amp;"!$b$6:$f$63"),5,FALSE()))/(0.6*T$15),1)))</f>
        <v>#REF!</v>
      </c>
      <c r="U892" s="107" t="e">
        <f aca="true">IF(ISNA(U$17-$O$4*((VLOOKUP($C892,INDIRECT(U$12&amp;"!$b$6:$e$63"),4,FALSE())-1)/(U$14-1))-$Q$4*MIN((U$15-VLOOKUP($C892,INDIRECT(U$12&amp;"!$b$6:$f$63"),5,FALSE()))/(0.6*U$15),1)),"",(U$17-$O$4*((VLOOKUP($C892,INDIRECT(U$12&amp;"!$b$6:$e$63"),4,FALSE())-1)/(U$14-1))-$Q$4*MIN((U$15-VLOOKUP($C892,INDIRECT(U$12&amp;"!$b$6:$f$63"),5,FALSE()))/(0.6*U$15),1)))</f>
        <v>#REF!</v>
      </c>
      <c r="V892" s="105" t="e">
        <f aca="true">IF(ISNA(V$17-$O$4*((VLOOKUP($C892,INDIRECT(V$12&amp;"!$b$6:$e$63"),4,FALSE())-1)/(V$14-1))-$Q$4*MIN((V$15-VLOOKUP($C892,INDIRECT(V$12&amp;"!$b$6:$f$63"),5,FALSE()))/(0.6*V$15),1)),"",(V$17-$O$4*((VLOOKUP($C892,INDIRECT(V$12&amp;"!$b$6:$e$63"),4,FALSE())-1)/(V$14-1))-$Q$4*MIN((V$15-VLOOKUP($C892,INDIRECT(V$12&amp;"!$b$6:$f$63"),5,FALSE()))/(0.6*V$15),1)))</f>
        <v>#REF!</v>
      </c>
      <c r="W892" s="107" t="e">
        <f aca="true">IF(ISNA(W$17-$O$4*((VLOOKUP($C892,INDIRECT(W$12&amp;"!$b$6:$e$63"),4,FALSE())-1)/(W$14-1))-$Q$4*MIN((W$15-VLOOKUP($C892,INDIRECT(W$12&amp;"!$b$6:$f$63"),5,FALSE()))/(0.6*W$15),1)),"",(W$17-$O$4*((VLOOKUP($C892,INDIRECT(W$12&amp;"!$b$6:$e$63"),4,FALSE())-1)/(W$14-1))-$Q$4*MIN((W$15-VLOOKUP($C892,INDIRECT(W$12&amp;"!$b$6:$f$63"),5,FALSE()))/(0.6*W$15),1)))</f>
        <v>#REF!</v>
      </c>
      <c r="X892" s="105" t="e">
        <f aca="true">IF(ISNA(X$17-$O$4*((VLOOKUP($C892,INDIRECT(X$12&amp;"!$b$6:$e$63"),4,FALSE())-1)/(X$14-1))-$Q$4*MIN((X$15-VLOOKUP($C892,INDIRECT(X$12&amp;"!$b$6:$f$63"),5,FALSE()))/(0.6*X$15),1)),"",(X$17-$O$4*((VLOOKUP($C892,INDIRECT(X$12&amp;"!$b$6:$e$63"),4,FALSE())-1)/(X$14-1))-$Q$4*MIN((X$15-VLOOKUP($C892,INDIRECT(X$12&amp;"!$b$6:$f$63"),5,FALSE()))/(0.6*X$15),1)))</f>
        <v>#REF!</v>
      </c>
      <c r="Y892" s="107" t="e">
        <f aca="true">IF(ISNA(Y$17-$O$4*((VLOOKUP($C892,INDIRECT(Y$12&amp;"!$b$6:$e$63"),4,FALSE())-1)/(Y$14-1))-$Q$4*MIN((Y$15-VLOOKUP($C892,INDIRECT(Y$12&amp;"!$b$6:$f$63"),5,FALSE()))/(0.6*Y$15),1)),"",(Y$17-$O$4*((VLOOKUP($C892,INDIRECT(Y$12&amp;"!$b$6:$e$63"),4,FALSE())-1)/(Y$14-1))-$Q$4*MIN((Y$15-VLOOKUP($C892,INDIRECT(Y$12&amp;"!$b$6:$f$63"),5,FALSE()))/(0.6*Y$15),1)))</f>
        <v>#REF!</v>
      </c>
      <c r="Z892" s="105" t="e">
        <f aca="true">IF(ISNA(Z$17-$O$4*((VLOOKUP($C892,INDIRECT(Z$12&amp;"!$b$6:$e$63"),4,FALSE())-1)/(Z$14-1))-$Q$4*MIN((Z$15-VLOOKUP($C892,INDIRECT(Z$12&amp;"!$b$6:$f$63"),5,FALSE()))/(0.6*Z$15),1)),"",(Z$17-$O$4*((VLOOKUP($C892,INDIRECT(Z$12&amp;"!$b$6:$e$63"),4,FALSE())-1)/(Z$14-1))-$Q$4*MIN((Z$15-VLOOKUP($C892,INDIRECT(Z$12&amp;"!$b$6:$f$63"),5,FALSE()))/(0.6*Z$15),1)))</f>
        <v>#REF!</v>
      </c>
      <c r="AA892" s="107" t="e">
        <f aca="true">IF(ISNA(AA$17-$O$4*((VLOOKUP($C892,INDIRECT(AA$12&amp;"!$b$6:$e$63"),4,FALSE())-1)/(AA$14-1))-$Q$4*MIN((AA$15-VLOOKUP($C892,INDIRECT(AA$12&amp;"!$b$6:$f$63"),5,FALSE()))/(0.6*AA$15),1)),"",(AA$17-$O$4*((VLOOKUP($C892,INDIRECT(AA$12&amp;"!$b$6:$e$63"),4,FALSE())-1)/(AA$14-1))-$Q$4*MIN((AA$15-VLOOKUP($C892,INDIRECT(AA$12&amp;"!$b$6:$f$63"),5,FALSE()))/(0.6*AA$15),1)))</f>
        <v>#REF!</v>
      </c>
      <c r="AB892" s="105" t="e">
        <f aca="true">IF(ISNA(AB$17-$O$4*((VLOOKUP($C892,INDIRECT(AB$12&amp;"!$b$6:$e$63"),4,FALSE())-1)/(AB$14-1))-$Q$4*MIN((AB$15-VLOOKUP($C892,INDIRECT(AB$12&amp;"!$b$6:$f$63"),5,FALSE()))/(0.6*AB$15),1)),"",(AB$17-$O$4*((VLOOKUP($C892,INDIRECT(AB$12&amp;"!$b$6:$e$63"),4,FALSE())-1)/(AB$14-1))-$Q$4*MIN((AB$15-VLOOKUP($C892,INDIRECT(AB$12&amp;"!$b$6:$f$63"),5,FALSE()))/(0.6*AB$15),1)))</f>
        <v>#REF!</v>
      </c>
      <c r="AC892" s="107" t="e">
        <f aca="true">IF(ISNA(AC$17-$O$4*((VLOOKUP($C892,INDIRECT(AC$12&amp;"!$b$6:$e$63"),4,FALSE())-1)/(AC$14-1))-$Q$4*MIN((AC$15-VLOOKUP($C892,INDIRECT(AC$12&amp;"!$b$6:$f$63"),5,FALSE()))/(0.6*AC$15),1)),"",(AC$17-$O$4*((VLOOKUP($C892,INDIRECT(AC$12&amp;"!$b$6:$e$63"),4,FALSE())-1)/(AC$14-1))-$Q$4*MIN((AC$15-VLOOKUP($C892,INDIRECT(AC$12&amp;"!$b$6:$f$63"),5,FALSE()))/(0.6*AC$15),1)))</f>
        <v>#REF!</v>
      </c>
      <c r="AD892" s="105" t="e">
        <f aca="true">IF(ISNA(AD$17-$O$4*((VLOOKUP($C892,INDIRECT(AD$12&amp;"!$b$6:$e$63"),4,FALSE())-1)/(AD$14-1))-$Q$4*MIN((AD$15-VLOOKUP($C892,INDIRECT(AD$12&amp;"!$b$6:$f$63"),5,FALSE()))/(0.6*AD$15),1)),"",(AD$17-$O$4*((VLOOKUP($C892,INDIRECT(AD$12&amp;"!$b$6:$e$63"),4,FALSE())-1)/(AD$14-1))-$Q$4*MIN((AD$15-VLOOKUP($C892,INDIRECT(AD$12&amp;"!$b$6:$f$63"),5,FALSE()))/(0.6*AD$15),1)))</f>
        <v>#REF!</v>
      </c>
      <c r="AE892" s="107" t="e">
        <f aca="true">IF(ISNA(AE$17-$O$4*((VLOOKUP($C892,INDIRECT(AE$12&amp;"!$b$6:$e$63"),4,FALSE())-1)/(AE$14-1))-$Q$4*MIN((AE$15-VLOOKUP($C892,INDIRECT(AE$12&amp;"!$b$6:$f$63"),5,FALSE()))/(0.6*AE$15),1)),"",(AE$17-$O$4*((VLOOKUP($C892,INDIRECT(AE$12&amp;"!$b$6:$e$63"),4,FALSE())-1)/(AE$14-1))-$Q$4*MIN((AE$15-VLOOKUP($C892,INDIRECT(AE$12&amp;"!$b$6:$f$63"),5,FALSE()))/(0.6*AE$15),1)))</f>
        <v>#REF!</v>
      </c>
      <c r="AF892" s="105" t="e">
        <f aca="true">IF(ISNA(AF$17-$O$4*((VLOOKUP($C892,INDIRECT(AF$12&amp;"!$b$6:$e$63"),4,FALSE())-1)/(AF$14-1))-$Q$4*MIN((AF$15-VLOOKUP($C892,INDIRECT(AF$12&amp;"!$b$6:$f$63"),5,FALSE()))/(0.6*AF$15),1)),"",(AF$17-$O$4*((VLOOKUP($C892,INDIRECT(AF$12&amp;"!$b$6:$e$63"),4,FALSE())-1)/(AF$14-1))-$Q$4*MIN((AF$15-VLOOKUP($C892,INDIRECT(AF$12&amp;"!$b$6:$f$63"),5,FALSE()))/(0.6*AF$15),1)))</f>
        <v>#REF!</v>
      </c>
      <c r="AG892" s="107" t="e">
        <f aca="true">IF(ISNA(AG$17-$O$4*((VLOOKUP($C892,INDIRECT(AG$12&amp;"!$b$6:$e$63"),4,FALSE())-1)/(AG$14-1))-$Q$4*MIN((AG$15-VLOOKUP($C892,INDIRECT(AG$12&amp;"!$b$6:$f$63"),5,FALSE()))/(0.6*AG$15),1)),"",(AG$17-$O$4*((VLOOKUP($C892,INDIRECT(AG$12&amp;"!$b$6:$e$63"),4,FALSE())-1)/(AG$14-1))-$Q$4*MIN((AG$15-VLOOKUP($C892,INDIRECT(AG$12&amp;"!$b$6:$f$63"),5,FALSE()))/(0.6*AG$15),1)))</f>
        <v>#REF!</v>
      </c>
      <c r="AH892" s="108" t="e">
        <f aca="true">IF(ISNA(AH$17-$O$4*((VLOOKUP($C892,INDIRECT(AH$12&amp;"!$b$6:$e$63"),4,FALSE())-1)/(AH$14-1))-$Q$4*MIN((AH$15-VLOOKUP($C892,INDIRECT(AH$12&amp;"!$b$6:$f$63"),5,FALSE()))/(0.6*AH$15),1)),"",(AH$17-$O$4*((VLOOKUP($C892,INDIRECT(AH$12&amp;"!$b$6:$e$63"),4,FALSE())-1)/(AH$14-1))-$Q$4*MIN((AH$15-VLOOKUP($C892,INDIRECT(AH$12&amp;"!$b$6:$f$63"),5,FALSE()))/(0.6*AH$15),1)))</f>
        <v>#REF!</v>
      </c>
      <c r="AI892" s="108" t="e">
        <f aca="true">IF(ISNA(AI$17-$O$4*((VLOOKUP($C892,INDIRECT(AI$12&amp;"!$b$6:$e$63"),4,FALSE())-1)/(AI$14-1))-$Q$4*MIN((AI$15-VLOOKUP($C892,INDIRECT(AI$12&amp;"!$b$6:$f$63"),5,FALSE()))/(0.6*AI$15),1)),"",(AI$17-$O$4*((VLOOKUP($C892,INDIRECT(AI$12&amp;"!$b$6:$e$63"),4,FALSE())-1)/(AI$14-1))-$Q$4*MIN((AI$15-VLOOKUP($C892,INDIRECT(AI$12&amp;"!$b$6:$f$63"),5,FALSE()))/(0.6*AI$15),1)))</f>
        <v>#REF!</v>
      </c>
      <c r="AJ892" s="108" t="e">
        <f aca="true">IF(ISNA(AJ$17-$O$4*((VLOOKUP($C892,INDIRECT(AJ$12&amp;"!$b$6:$e$63"),4,FALSE())-1)/(AJ$14-1))-$Q$4*MIN((AJ$15-VLOOKUP($C892,INDIRECT(AJ$12&amp;"!$b$6:$f$63"),5,FALSE()))/(0.6*AJ$15),1)),"",(AJ$17-$O$4*((VLOOKUP($C892,INDIRECT(AJ$12&amp;"!$b$6:$e$63"),4,FALSE())-1)/(AJ$14-1))-$Q$4*MIN((AJ$15-VLOOKUP($C892,INDIRECT(AJ$12&amp;"!$b$6:$f$63"),5,FALSE()))/(0.6*AJ$15),1)))</f>
        <v>#REF!</v>
      </c>
      <c r="AL892" s="109" t="e">
        <f aca="false">MAX(F892:AJ892)</f>
        <v>#REF!</v>
      </c>
      <c r="AM892" s="109" t="e">
        <f aca="false">IF(AL892&lt;&gt;0,MAX(AL892,-200),"")</f>
        <v>#REF!</v>
      </c>
      <c r="AN892" s="50" t="e">
        <f aca="false">IF(AM892&lt;&gt;"",RANK(AM892,AM$26:AM$1020,0),999)</f>
        <v>#REF!</v>
      </c>
    </row>
    <row r="893" customFormat="false" ht="12.75" hidden="false" customHeight="false" outlineLevel="0" collapsed="false">
      <c r="B893" s="101" t="e">
        <f aca="false">IF(INDEX('BGA FAI List'!D$6:D$670,MATCH($C893,'BGA FAI List'!$C$6:$C$670,0))&lt;&gt;"NO",AN893,AN893)</f>
        <v>#N/A</v>
      </c>
      <c r="C893" s="102" t="n">
        <f aca="false">'BGA FAI List'!C873</f>
        <v>0</v>
      </c>
      <c r="D893" s="102" t="e">
        <f aca="false">INDEX('BGA FAI List'!B$6:B$670,MATCH($C893,'BGA FAI List'!$C$6:$C$670,0))</f>
        <v>#N/A</v>
      </c>
      <c r="E893" s="102" t="e">
        <f aca="false">INDEX('BGA FAI List'!A$6:A$670,MATCH($C893,'BGA FAI List'!$C$6:$C$670,0))</f>
        <v>#N/A</v>
      </c>
      <c r="F893" s="103" t="n">
        <f aca="false">MAX(IF(ISNA(VALUE(INDEX('BGA FAI List'!E$6:E$670,MATCH($C893,'BGA FAI List'!$C$6:$C$670,0)))),0,VALUE(INDEX('BGA FAI List'!E$6:E$670,MATCH($C893,'BGA FAI List'!$C$6:$C$670,0)))-$K$4),$M$4)</f>
        <v>0</v>
      </c>
      <c r="G893" s="104" t="e">
        <f aca="true">IF(ISNA(G$17-$O$4*((VLOOKUP($C893,INDIRECT(G$12&amp;"!$b$6:$e$63"),4,FALSE())-1)/(G$14-1))-$Q$4*MIN((G$15-VLOOKUP($C893,INDIRECT(G$12&amp;"!$b$6:$f$63"),5,FALSE()))/(0.6*G$15),1)),"",(G$17-$O$4*((VLOOKUP($C893,INDIRECT(G$12&amp;"!$b$6:$e$63"),4,FALSE())-1)/(G$14-1))-$Q$4*MIN((G$15-VLOOKUP($C893,INDIRECT(G$12&amp;"!$b$6:$f$63"),5,FALSE()))/(0.6*G$15),1)))</f>
        <v>#REF!</v>
      </c>
      <c r="H893" s="105" t="e">
        <f aca="true">IF(ISNA(H$17-$O$4*((VLOOKUP($C893,INDIRECT(H$12&amp;"!$b$6:$e$63"),4,FALSE())-1)/(H$14-1))-$Q$4*MIN((H$15-VLOOKUP($C893,INDIRECT(H$12&amp;"!$b$6:$f$63"),5,FALSE()))/(0.6*H$15),1)),"",(H$17-$O$4*((VLOOKUP($C893,INDIRECT(H$12&amp;"!$b$6:$e$63"),4,FALSE())-1)/(H$14-1))-$Q$4*MIN((H$15-VLOOKUP($C893,INDIRECT(H$12&amp;"!$b$6:$f$63"),5,FALSE()))/(0.6*H$15),1)))</f>
        <v>#REF!</v>
      </c>
      <c r="I893" s="104" t="e">
        <f aca="true">IF(ISNA(I$17-$O$4*((VLOOKUP($C893,INDIRECT(I$12&amp;"!$b$6:$e$63"),4,FALSE())-1)/(I$14-1))-$Q$4*MIN((I$15-VLOOKUP($C893,INDIRECT(I$12&amp;"!$b$6:$f$63"),5,FALSE()))/(0.6*I$15),1)),"",(I$17-$O$4*((VLOOKUP($C893,INDIRECT(I$12&amp;"!$b$6:$e$63"),4,FALSE())-1)/(I$14-1))-$Q$4*MIN((I$15-VLOOKUP($C893,INDIRECT(I$12&amp;"!$b$6:$f$63"),5,FALSE()))/(0.6*I$15),1)))</f>
        <v>#REF!</v>
      </c>
      <c r="J893" s="105" t="e">
        <f aca="true">IF(ISNA(J$17-$O$4*((VLOOKUP($C893,INDIRECT(J$12&amp;"!$b$6:$e$63"),4,FALSE())-1)/(J$14-1))-$Q$4*MIN((J$15-VLOOKUP($C893,INDIRECT(J$12&amp;"!$b$6:$f$63"),5,FALSE()))/(0.6*J$15),1)),"",(J$17-$O$4*((VLOOKUP($C893,INDIRECT(J$12&amp;"!$b$6:$e$63"),4,FALSE())-1)/(J$14-1))-$Q$4*MIN((J$15-VLOOKUP($C893,INDIRECT(J$12&amp;"!$b$6:$f$63"),5,FALSE()))/(0.6*J$15),1)))</f>
        <v>#REF!</v>
      </c>
      <c r="K893" s="104" t="e">
        <f aca="true">IF(ISNA(K$17-$O$4*((VLOOKUP($C893,INDIRECT(K$12&amp;"!$b$6:$e$63"),4,FALSE())-1)/(K$14-1))-$Q$4*MIN((K$15-VLOOKUP($C893,INDIRECT(K$12&amp;"!$b$6:$f$63"),5,FALSE()))/(0.6*K$15),1)),"",(K$17-$O$4*((VLOOKUP($C893,INDIRECT(K$12&amp;"!$b$6:$e$63"),4,FALSE())-1)/(K$14-1))-$Q$4*MIN((K$15-VLOOKUP($C893,INDIRECT(K$12&amp;"!$b$6:$f$63"),5,FALSE()))/(0.6*K$15),1)))</f>
        <v>#REF!</v>
      </c>
      <c r="L893" s="106" t="e">
        <f aca="true">IF(ISNA(L$17-$O$4*((VLOOKUP($C893,INDIRECT(L$12&amp;"!$b$6:$e$63"),4,FALSE())-1)/(L$14-1))-$Q$4*MIN((L$15-VLOOKUP($C893,INDIRECT(L$12&amp;"!$b$6:$f$63"),5,FALSE()))/(0.6*L$15),1)),"",(L$17-$O$4*((VLOOKUP($C893,INDIRECT(L$12&amp;"!$b$6:$e$63"),4,FALSE())-1)/(L$14-1))-$Q$4*MIN((L$15-VLOOKUP($C893,INDIRECT(L$12&amp;"!$b$6:$f$63"),5,FALSE()))/(0.6*L$15),1)))</f>
        <v>#REF!</v>
      </c>
      <c r="M893" s="105" t="e">
        <f aca="true">IF(ISNA(M$17-$O$4*((VLOOKUP($C893,INDIRECT(M$12&amp;"!$b$6:$e$63"),4,FALSE())-1)/(M$14-1))-$Q$4*MIN((M$15-VLOOKUP($C893,INDIRECT(M$12&amp;"!$b$6:$f$63"),5,FALSE()))/(0.6*M$15),1)),"",(M$17-$O$4*((VLOOKUP($C893,INDIRECT(M$12&amp;"!$b$6:$e$63"),4,FALSE())-1)/(M$14-1))-$Q$4*MIN((M$15-VLOOKUP($C893,INDIRECT(M$12&amp;"!$b$6:$f$63"),5,FALSE()))/(0.6*M$15),1)))</f>
        <v>#REF!</v>
      </c>
      <c r="N893" s="106" t="e">
        <f aca="true">IF(ISNA(N$17-$O$4*((VLOOKUP($C893,INDIRECT(N$12&amp;"!$b$6:$e$63"),4,FALSE())-1)/(N$14-1))-$Q$4*MIN((N$15-VLOOKUP($C893,INDIRECT(N$12&amp;"!$b$6:$f$63"),5,FALSE()))/(0.6*N$15),1)),"",(N$17-$O$4*((VLOOKUP($C893,INDIRECT(N$12&amp;"!$b$6:$e$63"),4,FALSE())-1)/(N$14-1))-$Q$4*MIN((N$15-VLOOKUP($C893,INDIRECT(N$12&amp;"!$b$6:$f$63"),5,FALSE()))/(0.6*N$15),1)))</f>
        <v>#REF!</v>
      </c>
      <c r="O893" s="105" t="e">
        <f aca="true">IF(ISNA(O$17-$O$4*((VLOOKUP($C893,INDIRECT(O$12&amp;"!$b$6:$e$63"),4,FALSE())-1)/(O$14-1))-$Q$4*MIN((O$15-VLOOKUP($C893,INDIRECT(O$12&amp;"!$b$6:$f$63"),5,FALSE()))/(0.6*O$15),1)),"",(O$17-$O$4*((VLOOKUP($C893,INDIRECT(O$12&amp;"!$b$6:$e$63"),4,FALSE())-1)/(O$14-1))-$Q$4*MIN((O$15-VLOOKUP($C893,INDIRECT(O$12&amp;"!$b$6:$f$63"),5,FALSE()))/(0.6*O$15),1)))</f>
        <v>#REF!</v>
      </c>
      <c r="P893" s="106" t="e">
        <f aca="true">IF(ISNA(P$17-$O$4*((VLOOKUP($C893,INDIRECT(P$12&amp;"!$b$6:$e$63"),4,FALSE())-1)/(P$14-1))-$Q$4*MIN((P$15-VLOOKUP($C893,INDIRECT(P$12&amp;"!$b$6:$f$63"),5,FALSE()))/(0.6*P$15),1)),"",(P$17-$O$4*((VLOOKUP($C893,INDIRECT(P$12&amp;"!$b$6:$e$63"),4,FALSE())-1)/(P$14-1))-$Q$4*MIN((P$15-VLOOKUP($C893,INDIRECT(P$12&amp;"!$b$6:$f$63"),5,FALSE()))/(0.6*P$15),1)))</f>
        <v>#REF!</v>
      </c>
      <c r="Q893" s="105" t="e">
        <f aca="true">IF(ISNA(Q$17-$O$4*((VLOOKUP($C893,INDIRECT(Q$12&amp;"!$b$6:$e$63"),4,FALSE())-1)/(Q$14-1))-$Q$4*MIN((Q$15-VLOOKUP($C893,INDIRECT(Q$12&amp;"!$b$6:$f$63"),5,FALSE()))/(0.6*Q$15),1)),"",(Q$17-$O$4*((VLOOKUP($C893,INDIRECT(Q$12&amp;"!$b$6:$e$63"),4,FALSE())-1)/(Q$14-1))-$Q$4*MIN((Q$15-VLOOKUP($C893,INDIRECT(Q$12&amp;"!$b$6:$f$63"),5,FALSE()))/(0.6*Q$15),1)))</f>
        <v>#REF!</v>
      </c>
      <c r="R893" s="106" t="e">
        <f aca="true">IF(ISNA(R$17-$O$4*((VLOOKUP($C893,INDIRECT(R$12&amp;"!$b$6:$e$63"),4,FALSE())-1)/(R$14-1))-$Q$4*MIN((R$15-VLOOKUP($C893,INDIRECT(R$12&amp;"!$b$6:$f$63"),5,FALSE()))/(0.6*R$15),1)),"",(R$17-$O$4*((VLOOKUP($C893,INDIRECT(R$12&amp;"!$b$6:$e$63"),4,FALSE())-1)/(R$14-1))-$Q$4*MIN((R$15-VLOOKUP($C893,INDIRECT(R$12&amp;"!$b$6:$f$63"),5,FALSE()))/(0.6*R$15),1)))</f>
        <v>#REF!</v>
      </c>
      <c r="S893" s="107" t="e">
        <f aca="true">IF(ISNA(S$17-$O$4*((VLOOKUP($C893,INDIRECT(S$12&amp;"!$b$6:$e$63"),4,FALSE())-1)/(S$14-1))-$Q$4*MIN((S$15-VLOOKUP($C893,INDIRECT(S$12&amp;"!$b$6:$f$63"),5,FALSE()))/(0.6*S$15),1)),"",(S$17-$O$4*((VLOOKUP($C893,INDIRECT(S$12&amp;"!$b$6:$e$63"),4,FALSE())-1)/(S$14-1))-$Q$4*MIN((S$15-VLOOKUP($C893,INDIRECT(S$12&amp;"!$b$6:$f$63"),5,FALSE()))/(0.6*S$15),1)))</f>
        <v>#REF!</v>
      </c>
      <c r="T893" s="105" t="e">
        <f aca="true">IF(ISNA(T$17-$O$4*((VLOOKUP($C893,INDIRECT(T$12&amp;"!$b$6:$e$63"),4,FALSE())-1)/(T$14-1))-$Q$4*MIN((T$15-VLOOKUP($C893,INDIRECT(T$12&amp;"!$b$6:$f$63"),5,FALSE()))/(0.6*T$15),1)),"",(T$17-$O$4*((VLOOKUP($C893,INDIRECT(T$12&amp;"!$b$6:$e$63"),4,FALSE())-1)/(T$14-1))-$Q$4*MIN((T$15-VLOOKUP($C893,INDIRECT(T$12&amp;"!$b$6:$f$63"),5,FALSE()))/(0.6*T$15),1)))</f>
        <v>#REF!</v>
      </c>
      <c r="U893" s="107" t="e">
        <f aca="true">IF(ISNA(U$17-$O$4*((VLOOKUP($C893,INDIRECT(U$12&amp;"!$b$6:$e$63"),4,FALSE())-1)/(U$14-1))-$Q$4*MIN((U$15-VLOOKUP($C893,INDIRECT(U$12&amp;"!$b$6:$f$63"),5,FALSE()))/(0.6*U$15),1)),"",(U$17-$O$4*((VLOOKUP($C893,INDIRECT(U$12&amp;"!$b$6:$e$63"),4,FALSE())-1)/(U$14-1))-$Q$4*MIN((U$15-VLOOKUP($C893,INDIRECT(U$12&amp;"!$b$6:$f$63"),5,FALSE()))/(0.6*U$15),1)))</f>
        <v>#REF!</v>
      </c>
      <c r="V893" s="105" t="e">
        <f aca="true">IF(ISNA(V$17-$O$4*((VLOOKUP($C893,INDIRECT(V$12&amp;"!$b$6:$e$63"),4,FALSE())-1)/(V$14-1))-$Q$4*MIN((V$15-VLOOKUP($C893,INDIRECT(V$12&amp;"!$b$6:$f$63"),5,FALSE()))/(0.6*V$15),1)),"",(V$17-$O$4*((VLOOKUP($C893,INDIRECT(V$12&amp;"!$b$6:$e$63"),4,FALSE())-1)/(V$14-1))-$Q$4*MIN((V$15-VLOOKUP($C893,INDIRECT(V$12&amp;"!$b$6:$f$63"),5,FALSE()))/(0.6*V$15),1)))</f>
        <v>#REF!</v>
      </c>
      <c r="W893" s="107" t="e">
        <f aca="true">IF(ISNA(W$17-$O$4*((VLOOKUP($C893,INDIRECT(W$12&amp;"!$b$6:$e$63"),4,FALSE())-1)/(W$14-1))-$Q$4*MIN((W$15-VLOOKUP($C893,INDIRECT(W$12&amp;"!$b$6:$f$63"),5,FALSE()))/(0.6*W$15),1)),"",(W$17-$O$4*((VLOOKUP($C893,INDIRECT(W$12&amp;"!$b$6:$e$63"),4,FALSE())-1)/(W$14-1))-$Q$4*MIN((W$15-VLOOKUP($C893,INDIRECT(W$12&amp;"!$b$6:$f$63"),5,FALSE()))/(0.6*W$15),1)))</f>
        <v>#REF!</v>
      </c>
      <c r="X893" s="105" t="e">
        <f aca="true">IF(ISNA(X$17-$O$4*((VLOOKUP($C893,INDIRECT(X$12&amp;"!$b$6:$e$63"),4,FALSE())-1)/(X$14-1))-$Q$4*MIN((X$15-VLOOKUP($C893,INDIRECT(X$12&amp;"!$b$6:$f$63"),5,FALSE()))/(0.6*X$15),1)),"",(X$17-$O$4*((VLOOKUP($C893,INDIRECT(X$12&amp;"!$b$6:$e$63"),4,FALSE())-1)/(X$14-1))-$Q$4*MIN((X$15-VLOOKUP($C893,INDIRECT(X$12&amp;"!$b$6:$f$63"),5,FALSE()))/(0.6*X$15),1)))</f>
        <v>#REF!</v>
      </c>
      <c r="Y893" s="107" t="e">
        <f aca="true">IF(ISNA(Y$17-$O$4*((VLOOKUP($C893,INDIRECT(Y$12&amp;"!$b$6:$e$63"),4,FALSE())-1)/(Y$14-1))-$Q$4*MIN((Y$15-VLOOKUP($C893,INDIRECT(Y$12&amp;"!$b$6:$f$63"),5,FALSE()))/(0.6*Y$15),1)),"",(Y$17-$O$4*((VLOOKUP($C893,INDIRECT(Y$12&amp;"!$b$6:$e$63"),4,FALSE())-1)/(Y$14-1))-$Q$4*MIN((Y$15-VLOOKUP($C893,INDIRECT(Y$12&amp;"!$b$6:$f$63"),5,FALSE()))/(0.6*Y$15),1)))</f>
        <v>#REF!</v>
      </c>
      <c r="Z893" s="105" t="e">
        <f aca="true">IF(ISNA(Z$17-$O$4*((VLOOKUP($C893,INDIRECT(Z$12&amp;"!$b$6:$e$63"),4,FALSE())-1)/(Z$14-1))-$Q$4*MIN((Z$15-VLOOKUP($C893,INDIRECT(Z$12&amp;"!$b$6:$f$63"),5,FALSE()))/(0.6*Z$15),1)),"",(Z$17-$O$4*((VLOOKUP($C893,INDIRECT(Z$12&amp;"!$b$6:$e$63"),4,FALSE())-1)/(Z$14-1))-$Q$4*MIN((Z$15-VLOOKUP($C893,INDIRECT(Z$12&amp;"!$b$6:$f$63"),5,FALSE()))/(0.6*Z$15),1)))</f>
        <v>#REF!</v>
      </c>
      <c r="AA893" s="107" t="e">
        <f aca="true">IF(ISNA(AA$17-$O$4*((VLOOKUP($C893,INDIRECT(AA$12&amp;"!$b$6:$e$63"),4,FALSE())-1)/(AA$14-1))-$Q$4*MIN((AA$15-VLOOKUP($C893,INDIRECT(AA$12&amp;"!$b$6:$f$63"),5,FALSE()))/(0.6*AA$15),1)),"",(AA$17-$O$4*((VLOOKUP($C893,INDIRECT(AA$12&amp;"!$b$6:$e$63"),4,FALSE())-1)/(AA$14-1))-$Q$4*MIN((AA$15-VLOOKUP($C893,INDIRECT(AA$12&amp;"!$b$6:$f$63"),5,FALSE()))/(0.6*AA$15),1)))</f>
        <v>#REF!</v>
      </c>
      <c r="AB893" s="105" t="e">
        <f aca="true">IF(ISNA(AB$17-$O$4*((VLOOKUP($C893,INDIRECT(AB$12&amp;"!$b$6:$e$63"),4,FALSE())-1)/(AB$14-1))-$Q$4*MIN((AB$15-VLOOKUP($C893,INDIRECT(AB$12&amp;"!$b$6:$f$63"),5,FALSE()))/(0.6*AB$15),1)),"",(AB$17-$O$4*((VLOOKUP($C893,INDIRECT(AB$12&amp;"!$b$6:$e$63"),4,FALSE())-1)/(AB$14-1))-$Q$4*MIN((AB$15-VLOOKUP($C893,INDIRECT(AB$12&amp;"!$b$6:$f$63"),5,FALSE()))/(0.6*AB$15),1)))</f>
        <v>#REF!</v>
      </c>
      <c r="AC893" s="107" t="e">
        <f aca="true">IF(ISNA(AC$17-$O$4*((VLOOKUP($C893,INDIRECT(AC$12&amp;"!$b$6:$e$63"),4,FALSE())-1)/(AC$14-1))-$Q$4*MIN((AC$15-VLOOKUP($C893,INDIRECT(AC$12&amp;"!$b$6:$f$63"),5,FALSE()))/(0.6*AC$15),1)),"",(AC$17-$O$4*((VLOOKUP($C893,INDIRECT(AC$12&amp;"!$b$6:$e$63"),4,FALSE())-1)/(AC$14-1))-$Q$4*MIN((AC$15-VLOOKUP($C893,INDIRECT(AC$12&amp;"!$b$6:$f$63"),5,FALSE()))/(0.6*AC$15),1)))</f>
        <v>#REF!</v>
      </c>
      <c r="AD893" s="105" t="e">
        <f aca="true">IF(ISNA(AD$17-$O$4*((VLOOKUP($C893,INDIRECT(AD$12&amp;"!$b$6:$e$63"),4,FALSE())-1)/(AD$14-1))-$Q$4*MIN((AD$15-VLOOKUP($C893,INDIRECT(AD$12&amp;"!$b$6:$f$63"),5,FALSE()))/(0.6*AD$15),1)),"",(AD$17-$O$4*((VLOOKUP($C893,INDIRECT(AD$12&amp;"!$b$6:$e$63"),4,FALSE())-1)/(AD$14-1))-$Q$4*MIN((AD$15-VLOOKUP($C893,INDIRECT(AD$12&amp;"!$b$6:$f$63"),5,FALSE()))/(0.6*AD$15),1)))</f>
        <v>#REF!</v>
      </c>
      <c r="AE893" s="107" t="e">
        <f aca="true">IF(ISNA(AE$17-$O$4*((VLOOKUP($C893,INDIRECT(AE$12&amp;"!$b$6:$e$63"),4,FALSE())-1)/(AE$14-1))-$Q$4*MIN((AE$15-VLOOKUP($C893,INDIRECT(AE$12&amp;"!$b$6:$f$63"),5,FALSE()))/(0.6*AE$15),1)),"",(AE$17-$O$4*((VLOOKUP($C893,INDIRECT(AE$12&amp;"!$b$6:$e$63"),4,FALSE())-1)/(AE$14-1))-$Q$4*MIN((AE$15-VLOOKUP($C893,INDIRECT(AE$12&amp;"!$b$6:$f$63"),5,FALSE()))/(0.6*AE$15),1)))</f>
        <v>#REF!</v>
      </c>
      <c r="AF893" s="105" t="e">
        <f aca="true">IF(ISNA(AF$17-$O$4*((VLOOKUP($C893,INDIRECT(AF$12&amp;"!$b$6:$e$63"),4,FALSE())-1)/(AF$14-1))-$Q$4*MIN((AF$15-VLOOKUP($C893,INDIRECT(AF$12&amp;"!$b$6:$f$63"),5,FALSE()))/(0.6*AF$15),1)),"",(AF$17-$O$4*((VLOOKUP($C893,INDIRECT(AF$12&amp;"!$b$6:$e$63"),4,FALSE())-1)/(AF$14-1))-$Q$4*MIN((AF$15-VLOOKUP($C893,INDIRECT(AF$12&amp;"!$b$6:$f$63"),5,FALSE()))/(0.6*AF$15),1)))</f>
        <v>#REF!</v>
      </c>
      <c r="AG893" s="107" t="e">
        <f aca="true">IF(ISNA(AG$17-$O$4*((VLOOKUP($C893,INDIRECT(AG$12&amp;"!$b$6:$e$63"),4,FALSE())-1)/(AG$14-1))-$Q$4*MIN((AG$15-VLOOKUP($C893,INDIRECT(AG$12&amp;"!$b$6:$f$63"),5,FALSE()))/(0.6*AG$15),1)),"",(AG$17-$O$4*((VLOOKUP($C893,INDIRECT(AG$12&amp;"!$b$6:$e$63"),4,FALSE())-1)/(AG$14-1))-$Q$4*MIN((AG$15-VLOOKUP($C893,INDIRECT(AG$12&amp;"!$b$6:$f$63"),5,FALSE()))/(0.6*AG$15),1)))</f>
        <v>#REF!</v>
      </c>
      <c r="AH893" s="108" t="e">
        <f aca="true">IF(ISNA(AH$17-$O$4*((VLOOKUP($C893,INDIRECT(AH$12&amp;"!$b$6:$e$63"),4,FALSE())-1)/(AH$14-1))-$Q$4*MIN((AH$15-VLOOKUP($C893,INDIRECT(AH$12&amp;"!$b$6:$f$63"),5,FALSE()))/(0.6*AH$15),1)),"",(AH$17-$O$4*((VLOOKUP($C893,INDIRECT(AH$12&amp;"!$b$6:$e$63"),4,FALSE())-1)/(AH$14-1))-$Q$4*MIN((AH$15-VLOOKUP($C893,INDIRECT(AH$12&amp;"!$b$6:$f$63"),5,FALSE()))/(0.6*AH$15),1)))</f>
        <v>#REF!</v>
      </c>
      <c r="AI893" s="108" t="e">
        <f aca="true">IF(ISNA(AI$17-$O$4*((VLOOKUP($C893,INDIRECT(AI$12&amp;"!$b$6:$e$63"),4,FALSE())-1)/(AI$14-1))-$Q$4*MIN((AI$15-VLOOKUP($C893,INDIRECT(AI$12&amp;"!$b$6:$f$63"),5,FALSE()))/(0.6*AI$15),1)),"",(AI$17-$O$4*((VLOOKUP($C893,INDIRECT(AI$12&amp;"!$b$6:$e$63"),4,FALSE())-1)/(AI$14-1))-$Q$4*MIN((AI$15-VLOOKUP($C893,INDIRECT(AI$12&amp;"!$b$6:$f$63"),5,FALSE()))/(0.6*AI$15),1)))</f>
        <v>#REF!</v>
      </c>
      <c r="AJ893" s="108" t="e">
        <f aca="true">IF(ISNA(AJ$17-$O$4*((VLOOKUP($C893,INDIRECT(AJ$12&amp;"!$b$6:$e$63"),4,FALSE())-1)/(AJ$14-1))-$Q$4*MIN((AJ$15-VLOOKUP($C893,INDIRECT(AJ$12&amp;"!$b$6:$f$63"),5,FALSE()))/(0.6*AJ$15),1)),"",(AJ$17-$O$4*((VLOOKUP($C893,INDIRECT(AJ$12&amp;"!$b$6:$e$63"),4,FALSE())-1)/(AJ$14-1))-$Q$4*MIN((AJ$15-VLOOKUP($C893,INDIRECT(AJ$12&amp;"!$b$6:$f$63"),5,FALSE()))/(0.6*AJ$15),1)))</f>
        <v>#REF!</v>
      </c>
      <c r="AL893" s="109" t="e">
        <f aca="false">MAX(F893:AJ893)</f>
        <v>#REF!</v>
      </c>
      <c r="AM893" s="109" t="e">
        <f aca="false">IF(AL893&lt;&gt;0,MAX(AL893,-200),"")</f>
        <v>#REF!</v>
      </c>
      <c r="AN893" s="50" t="e">
        <f aca="false">IF(AM893&lt;&gt;"",RANK(AM893,AM$26:AM$1020,0),999)</f>
        <v>#REF!</v>
      </c>
    </row>
    <row r="894" customFormat="false" ht="12.75" hidden="false" customHeight="false" outlineLevel="0" collapsed="false">
      <c r="B894" s="101" t="e">
        <f aca="false">IF(INDEX('BGA FAI List'!D$6:D$670,MATCH($C894,'BGA FAI List'!$C$6:$C$670,0))&lt;&gt;"NO",AN894,AN894)</f>
        <v>#N/A</v>
      </c>
      <c r="C894" s="102" t="n">
        <f aca="false">'BGA FAI List'!C874</f>
        <v>0</v>
      </c>
      <c r="D894" s="102" t="e">
        <f aca="false">INDEX('BGA FAI List'!B$6:B$670,MATCH($C894,'BGA FAI List'!$C$6:$C$670,0))</f>
        <v>#N/A</v>
      </c>
      <c r="E894" s="102" t="e">
        <f aca="false">INDEX('BGA FAI List'!A$6:A$670,MATCH($C894,'BGA FAI List'!$C$6:$C$670,0))</f>
        <v>#N/A</v>
      </c>
      <c r="F894" s="103" t="n">
        <f aca="false">MAX(IF(ISNA(VALUE(INDEX('BGA FAI List'!E$6:E$670,MATCH($C894,'BGA FAI List'!$C$6:$C$670,0)))),0,VALUE(INDEX('BGA FAI List'!E$6:E$670,MATCH($C894,'BGA FAI List'!$C$6:$C$670,0)))-$K$4),$M$4)</f>
        <v>0</v>
      </c>
      <c r="G894" s="104" t="e">
        <f aca="true">IF(ISNA(G$17-$O$4*((VLOOKUP($C894,INDIRECT(G$12&amp;"!$b$6:$e$63"),4,FALSE())-1)/(G$14-1))-$Q$4*MIN((G$15-VLOOKUP($C894,INDIRECT(G$12&amp;"!$b$6:$f$63"),5,FALSE()))/(0.6*G$15),1)),"",(G$17-$O$4*((VLOOKUP($C894,INDIRECT(G$12&amp;"!$b$6:$e$63"),4,FALSE())-1)/(G$14-1))-$Q$4*MIN((G$15-VLOOKUP($C894,INDIRECT(G$12&amp;"!$b$6:$f$63"),5,FALSE()))/(0.6*G$15),1)))</f>
        <v>#REF!</v>
      </c>
      <c r="H894" s="105" t="e">
        <f aca="true">IF(ISNA(H$17-$O$4*((VLOOKUP($C894,INDIRECT(H$12&amp;"!$b$6:$e$63"),4,FALSE())-1)/(H$14-1))-$Q$4*MIN((H$15-VLOOKUP($C894,INDIRECT(H$12&amp;"!$b$6:$f$63"),5,FALSE()))/(0.6*H$15),1)),"",(H$17-$O$4*((VLOOKUP($C894,INDIRECT(H$12&amp;"!$b$6:$e$63"),4,FALSE())-1)/(H$14-1))-$Q$4*MIN((H$15-VLOOKUP($C894,INDIRECT(H$12&amp;"!$b$6:$f$63"),5,FALSE()))/(0.6*H$15),1)))</f>
        <v>#REF!</v>
      </c>
      <c r="I894" s="104" t="e">
        <f aca="true">IF(ISNA(I$17-$O$4*((VLOOKUP($C894,INDIRECT(I$12&amp;"!$b$6:$e$63"),4,FALSE())-1)/(I$14-1))-$Q$4*MIN((I$15-VLOOKUP($C894,INDIRECT(I$12&amp;"!$b$6:$f$63"),5,FALSE()))/(0.6*I$15),1)),"",(I$17-$O$4*((VLOOKUP($C894,INDIRECT(I$12&amp;"!$b$6:$e$63"),4,FALSE())-1)/(I$14-1))-$Q$4*MIN((I$15-VLOOKUP($C894,INDIRECT(I$12&amp;"!$b$6:$f$63"),5,FALSE()))/(0.6*I$15),1)))</f>
        <v>#REF!</v>
      </c>
      <c r="J894" s="105" t="e">
        <f aca="true">IF(ISNA(J$17-$O$4*((VLOOKUP($C894,INDIRECT(J$12&amp;"!$b$6:$e$63"),4,FALSE())-1)/(J$14-1))-$Q$4*MIN((J$15-VLOOKUP($C894,INDIRECT(J$12&amp;"!$b$6:$f$63"),5,FALSE()))/(0.6*J$15),1)),"",(J$17-$O$4*((VLOOKUP($C894,INDIRECT(J$12&amp;"!$b$6:$e$63"),4,FALSE())-1)/(J$14-1))-$Q$4*MIN((J$15-VLOOKUP($C894,INDIRECT(J$12&amp;"!$b$6:$f$63"),5,FALSE()))/(0.6*J$15),1)))</f>
        <v>#REF!</v>
      </c>
      <c r="K894" s="104" t="e">
        <f aca="true">IF(ISNA(K$17-$O$4*((VLOOKUP($C894,INDIRECT(K$12&amp;"!$b$6:$e$63"),4,FALSE())-1)/(K$14-1))-$Q$4*MIN((K$15-VLOOKUP($C894,INDIRECT(K$12&amp;"!$b$6:$f$63"),5,FALSE()))/(0.6*K$15),1)),"",(K$17-$O$4*((VLOOKUP($C894,INDIRECT(K$12&amp;"!$b$6:$e$63"),4,FALSE())-1)/(K$14-1))-$Q$4*MIN((K$15-VLOOKUP($C894,INDIRECT(K$12&amp;"!$b$6:$f$63"),5,FALSE()))/(0.6*K$15),1)))</f>
        <v>#REF!</v>
      </c>
      <c r="L894" s="106" t="e">
        <f aca="true">IF(ISNA(L$17-$O$4*((VLOOKUP($C894,INDIRECT(L$12&amp;"!$b$6:$e$63"),4,FALSE())-1)/(L$14-1))-$Q$4*MIN((L$15-VLOOKUP($C894,INDIRECT(L$12&amp;"!$b$6:$f$63"),5,FALSE()))/(0.6*L$15),1)),"",(L$17-$O$4*((VLOOKUP($C894,INDIRECT(L$12&amp;"!$b$6:$e$63"),4,FALSE())-1)/(L$14-1))-$Q$4*MIN((L$15-VLOOKUP($C894,INDIRECT(L$12&amp;"!$b$6:$f$63"),5,FALSE()))/(0.6*L$15),1)))</f>
        <v>#REF!</v>
      </c>
      <c r="M894" s="105" t="e">
        <f aca="true">IF(ISNA(M$17-$O$4*((VLOOKUP($C894,INDIRECT(M$12&amp;"!$b$6:$e$63"),4,FALSE())-1)/(M$14-1))-$Q$4*MIN((M$15-VLOOKUP($C894,INDIRECT(M$12&amp;"!$b$6:$f$63"),5,FALSE()))/(0.6*M$15),1)),"",(M$17-$O$4*((VLOOKUP($C894,INDIRECT(M$12&amp;"!$b$6:$e$63"),4,FALSE())-1)/(M$14-1))-$Q$4*MIN((M$15-VLOOKUP($C894,INDIRECT(M$12&amp;"!$b$6:$f$63"),5,FALSE()))/(0.6*M$15),1)))</f>
        <v>#REF!</v>
      </c>
      <c r="N894" s="106" t="e">
        <f aca="true">IF(ISNA(N$17-$O$4*((VLOOKUP($C894,INDIRECT(N$12&amp;"!$b$6:$e$63"),4,FALSE())-1)/(N$14-1))-$Q$4*MIN((N$15-VLOOKUP($C894,INDIRECT(N$12&amp;"!$b$6:$f$63"),5,FALSE()))/(0.6*N$15),1)),"",(N$17-$O$4*((VLOOKUP($C894,INDIRECT(N$12&amp;"!$b$6:$e$63"),4,FALSE())-1)/(N$14-1))-$Q$4*MIN((N$15-VLOOKUP($C894,INDIRECT(N$12&amp;"!$b$6:$f$63"),5,FALSE()))/(0.6*N$15),1)))</f>
        <v>#REF!</v>
      </c>
      <c r="O894" s="105" t="e">
        <f aca="true">IF(ISNA(O$17-$O$4*((VLOOKUP($C894,INDIRECT(O$12&amp;"!$b$6:$e$63"),4,FALSE())-1)/(O$14-1))-$Q$4*MIN((O$15-VLOOKUP($C894,INDIRECT(O$12&amp;"!$b$6:$f$63"),5,FALSE()))/(0.6*O$15),1)),"",(O$17-$O$4*((VLOOKUP($C894,INDIRECT(O$12&amp;"!$b$6:$e$63"),4,FALSE())-1)/(O$14-1))-$Q$4*MIN((O$15-VLOOKUP($C894,INDIRECT(O$12&amp;"!$b$6:$f$63"),5,FALSE()))/(0.6*O$15),1)))</f>
        <v>#REF!</v>
      </c>
      <c r="P894" s="106" t="e">
        <f aca="true">IF(ISNA(P$17-$O$4*((VLOOKUP($C894,INDIRECT(P$12&amp;"!$b$6:$e$63"),4,FALSE())-1)/(P$14-1))-$Q$4*MIN((P$15-VLOOKUP($C894,INDIRECT(P$12&amp;"!$b$6:$f$63"),5,FALSE()))/(0.6*P$15),1)),"",(P$17-$O$4*((VLOOKUP($C894,INDIRECT(P$12&amp;"!$b$6:$e$63"),4,FALSE())-1)/(P$14-1))-$Q$4*MIN((P$15-VLOOKUP($C894,INDIRECT(P$12&amp;"!$b$6:$f$63"),5,FALSE()))/(0.6*P$15),1)))</f>
        <v>#REF!</v>
      </c>
      <c r="Q894" s="105" t="e">
        <f aca="true">IF(ISNA(Q$17-$O$4*((VLOOKUP($C894,INDIRECT(Q$12&amp;"!$b$6:$e$63"),4,FALSE())-1)/(Q$14-1))-$Q$4*MIN((Q$15-VLOOKUP($C894,INDIRECT(Q$12&amp;"!$b$6:$f$63"),5,FALSE()))/(0.6*Q$15),1)),"",(Q$17-$O$4*((VLOOKUP($C894,INDIRECT(Q$12&amp;"!$b$6:$e$63"),4,FALSE())-1)/(Q$14-1))-$Q$4*MIN((Q$15-VLOOKUP($C894,INDIRECT(Q$12&amp;"!$b$6:$f$63"),5,FALSE()))/(0.6*Q$15),1)))</f>
        <v>#REF!</v>
      </c>
      <c r="R894" s="106" t="e">
        <f aca="true">IF(ISNA(R$17-$O$4*((VLOOKUP($C894,INDIRECT(R$12&amp;"!$b$6:$e$63"),4,FALSE())-1)/(R$14-1))-$Q$4*MIN((R$15-VLOOKUP($C894,INDIRECT(R$12&amp;"!$b$6:$f$63"),5,FALSE()))/(0.6*R$15),1)),"",(R$17-$O$4*((VLOOKUP($C894,INDIRECT(R$12&amp;"!$b$6:$e$63"),4,FALSE())-1)/(R$14-1))-$Q$4*MIN((R$15-VLOOKUP($C894,INDIRECT(R$12&amp;"!$b$6:$f$63"),5,FALSE()))/(0.6*R$15),1)))</f>
        <v>#REF!</v>
      </c>
      <c r="S894" s="107" t="e">
        <f aca="true">IF(ISNA(S$17-$O$4*((VLOOKUP($C894,INDIRECT(S$12&amp;"!$b$6:$e$63"),4,FALSE())-1)/(S$14-1))-$Q$4*MIN((S$15-VLOOKUP($C894,INDIRECT(S$12&amp;"!$b$6:$f$63"),5,FALSE()))/(0.6*S$15),1)),"",(S$17-$O$4*((VLOOKUP($C894,INDIRECT(S$12&amp;"!$b$6:$e$63"),4,FALSE())-1)/(S$14-1))-$Q$4*MIN((S$15-VLOOKUP($C894,INDIRECT(S$12&amp;"!$b$6:$f$63"),5,FALSE()))/(0.6*S$15),1)))</f>
        <v>#REF!</v>
      </c>
      <c r="T894" s="105" t="e">
        <f aca="true">IF(ISNA(T$17-$O$4*((VLOOKUP($C894,INDIRECT(T$12&amp;"!$b$6:$e$63"),4,FALSE())-1)/(T$14-1))-$Q$4*MIN((T$15-VLOOKUP($C894,INDIRECT(T$12&amp;"!$b$6:$f$63"),5,FALSE()))/(0.6*T$15),1)),"",(T$17-$O$4*((VLOOKUP($C894,INDIRECT(T$12&amp;"!$b$6:$e$63"),4,FALSE())-1)/(T$14-1))-$Q$4*MIN((T$15-VLOOKUP($C894,INDIRECT(T$12&amp;"!$b$6:$f$63"),5,FALSE()))/(0.6*T$15),1)))</f>
        <v>#REF!</v>
      </c>
      <c r="U894" s="107" t="e">
        <f aca="true">IF(ISNA(U$17-$O$4*((VLOOKUP($C894,INDIRECT(U$12&amp;"!$b$6:$e$63"),4,FALSE())-1)/(U$14-1))-$Q$4*MIN((U$15-VLOOKUP($C894,INDIRECT(U$12&amp;"!$b$6:$f$63"),5,FALSE()))/(0.6*U$15),1)),"",(U$17-$O$4*((VLOOKUP($C894,INDIRECT(U$12&amp;"!$b$6:$e$63"),4,FALSE())-1)/(U$14-1))-$Q$4*MIN((U$15-VLOOKUP($C894,INDIRECT(U$12&amp;"!$b$6:$f$63"),5,FALSE()))/(0.6*U$15),1)))</f>
        <v>#REF!</v>
      </c>
      <c r="V894" s="105" t="e">
        <f aca="true">IF(ISNA(V$17-$O$4*((VLOOKUP($C894,INDIRECT(V$12&amp;"!$b$6:$e$63"),4,FALSE())-1)/(V$14-1))-$Q$4*MIN((V$15-VLOOKUP($C894,INDIRECT(V$12&amp;"!$b$6:$f$63"),5,FALSE()))/(0.6*V$15),1)),"",(V$17-$O$4*((VLOOKUP($C894,INDIRECT(V$12&amp;"!$b$6:$e$63"),4,FALSE())-1)/(V$14-1))-$Q$4*MIN((V$15-VLOOKUP($C894,INDIRECT(V$12&amp;"!$b$6:$f$63"),5,FALSE()))/(0.6*V$15),1)))</f>
        <v>#REF!</v>
      </c>
      <c r="W894" s="107" t="e">
        <f aca="true">IF(ISNA(W$17-$O$4*((VLOOKUP($C894,INDIRECT(W$12&amp;"!$b$6:$e$63"),4,FALSE())-1)/(W$14-1))-$Q$4*MIN((W$15-VLOOKUP($C894,INDIRECT(W$12&amp;"!$b$6:$f$63"),5,FALSE()))/(0.6*W$15),1)),"",(W$17-$O$4*((VLOOKUP($C894,INDIRECT(W$12&amp;"!$b$6:$e$63"),4,FALSE())-1)/(W$14-1))-$Q$4*MIN((W$15-VLOOKUP($C894,INDIRECT(W$12&amp;"!$b$6:$f$63"),5,FALSE()))/(0.6*W$15),1)))</f>
        <v>#REF!</v>
      </c>
      <c r="X894" s="105" t="e">
        <f aca="true">IF(ISNA(X$17-$O$4*((VLOOKUP($C894,INDIRECT(X$12&amp;"!$b$6:$e$63"),4,FALSE())-1)/(X$14-1))-$Q$4*MIN((X$15-VLOOKUP($C894,INDIRECT(X$12&amp;"!$b$6:$f$63"),5,FALSE()))/(0.6*X$15),1)),"",(X$17-$O$4*((VLOOKUP($C894,INDIRECT(X$12&amp;"!$b$6:$e$63"),4,FALSE())-1)/(X$14-1))-$Q$4*MIN((X$15-VLOOKUP($C894,INDIRECT(X$12&amp;"!$b$6:$f$63"),5,FALSE()))/(0.6*X$15),1)))</f>
        <v>#REF!</v>
      </c>
      <c r="Y894" s="107" t="e">
        <f aca="true">IF(ISNA(Y$17-$O$4*((VLOOKUP($C894,INDIRECT(Y$12&amp;"!$b$6:$e$63"),4,FALSE())-1)/(Y$14-1))-$Q$4*MIN((Y$15-VLOOKUP($C894,INDIRECT(Y$12&amp;"!$b$6:$f$63"),5,FALSE()))/(0.6*Y$15),1)),"",(Y$17-$O$4*((VLOOKUP($C894,INDIRECT(Y$12&amp;"!$b$6:$e$63"),4,FALSE())-1)/(Y$14-1))-$Q$4*MIN((Y$15-VLOOKUP($C894,INDIRECT(Y$12&amp;"!$b$6:$f$63"),5,FALSE()))/(0.6*Y$15),1)))</f>
        <v>#REF!</v>
      </c>
      <c r="Z894" s="105" t="e">
        <f aca="true">IF(ISNA(Z$17-$O$4*((VLOOKUP($C894,INDIRECT(Z$12&amp;"!$b$6:$e$63"),4,FALSE())-1)/(Z$14-1))-$Q$4*MIN((Z$15-VLOOKUP($C894,INDIRECT(Z$12&amp;"!$b$6:$f$63"),5,FALSE()))/(0.6*Z$15),1)),"",(Z$17-$O$4*((VLOOKUP($C894,INDIRECT(Z$12&amp;"!$b$6:$e$63"),4,FALSE())-1)/(Z$14-1))-$Q$4*MIN((Z$15-VLOOKUP($C894,INDIRECT(Z$12&amp;"!$b$6:$f$63"),5,FALSE()))/(0.6*Z$15),1)))</f>
        <v>#REF!</v>
      </c>
      <c r="AA894" s="107" t="e">
        <f aca="true">IF(ISNA(AA$17-$O$4*((VLOOKUP($C894,INDIRECT(AA$12&amp;"!$b$6:$e$63"),4,FALSE())-1)/(AA$14-1))-$Q$4*MIN((AA$15-VLOOKUP($C894,INDIRECT(AA$12&amp;"!$b$6:$f$63"),5,FALSE()))/(0.6*AA$15),1)),"",(AA$17-$O$4*((VLOOKUP($C894,INDIRECT(AA$12&amp;"!$b$6:$e$63"),4,FALSE())-1)/(AA$14-1))-$Q$4*MIN((AA$15-VLOOKUP($C894,INDIRECT(AA$12&amp;"!$b$6:$f$63"),5,FALSE()))/(0.6*AA$15),1)))</f>
        <v>#REF!</v>
      </c>
      <c r="AB894" s="105" t="e">
        <f aca="true">IF(ISNA(AB$17-$O$4*((VLOOKUP($C894,INDIRECT(AB$12&amp;"!$b$6:$e$63"),4,FALSE())-1)/(AB$14-1))-$Q$4*MIN((AB$15-VLOOKUP($C894,INDIRECT(AB$12&amp;"!$b$6:$f$63"),5,FALSE()))/(0.6*AB$15),1)),"",(AB$17-$O$4*((VLOOKUP($C894,INDIRECT(AB$12&amp;"!$b$6:$e$63"),4,FALSE())-1)/(AB$14-1))-$Q$4*MIN((AB$15-VLOOKUP($C894,INDIRECT(AB$12&amp;"!$b$6:$f$63"),5,FALSE()))/(0.6*AB$15),1)))</f>
        <v>#REF!</v>
      </c>
      <c r="AC894" s="107" t="e">
        <f aca="true">IF(ISNA(AC$17-$O$4*((VLOOKUP($C894,INDIRECT(AC$12&amp;"!$b$6:$e$63"),4,FALSE())-1)/(AC$14-1))-$Q$4*MIN((AC$15-VLOOKUP($C894,INDIRECT(AC$12&amp;"!$b$6:$f$63"),5,FALSE()))/(0.6*AC$15),1)),"",(AC$17-$O$4*((VLOOKUP($C894,INDIRECT(AC$12&amp;"!$b$6:$e$63"),4,FALSE())-1)/(AC$14-1))-$Q$4*MIN((AC$15-VLOOKUP($C894,INDIRECT(AC$12&amp;"!$b$6:$f$63"),5,FALSE()))/(0.6*AC$15),1)))</f>
        <v>#REF!</v>
      </c>
      <c r="AD894" s="105" t="e">
        <f aca="true">IF(ISNA(AD$17-$O$4*((VLOOKUP($C894,INDIRECT(AD$12&amp;"!$b$6:$e$63"),4,FALSE())-1)/(AD$14-1))-$Q$4*MIN((AD$15-VLOOKUP($C894,INDIRECT(AD$12&amp;"!$b$6:$f$63"),5,FALSE()))/(0.6*AD$15),1)),"",(AD$17-$O$4*((VLOOKUP($C894,INDIRECT(AD$12&amp;"!$b$6:$e$63"),4,FALSE())-1)/(AD$14-1))-$Q$4*MIN((AD$15-VLOOKUP($C894,INDIRECT(AD$12&amp;"!$b$6:$f$63"),5,FALSE()))/(0.6*AD$15),1)))</f>
        <v>#REF!</v>
      </c>
      <c r="AE894" s="107" t="e">
        <f aca="true">IF(ISNA(AE$17-$O$4*((VLOOKUP($C894,INDIRECT(AE$12&amp;"!$b$6:$e$63"),4,FALSE())-1)/(AE$14-1))-$Q$4*MIN((AE$15-VLOOKUP($C894,INDIRECT(AE$12&amp;"!$b$6:$f$63"),5,FALSE()))/(0.6*AE$15),1)),"",(AE$17-$O$4*((VLOOKUP($C894,INDIRECT(AE$12&amp;"!$b$6:$e$63"),4,FALSE())-1)/(AE$14-1))-$Q$4*MIN((AE$15-VLOOKUP($C894,INDIRECT(AE$12&amp;"!$b$6:$f$63"),5,FALSE()))/(0.6*AE$15),1)))</f>
        <v>#REF!</v>
      </c>
      <c r="AF894" s="105" t="e">
        <f aca="true">IF(ISNA(AF$17-$O$4*((VLOOKUP($C894,INDIRECT(AF$12&amp;"!$b$6:$e$63"),4,FALSE())-1)/(AF$14-1))-$Q$4*MIN((AF$15-VLOOKUP($C894,INDIRECT(AF$12&amp;"!$b$6:$f$63"),5,FALSE()))/(0.6*AF$15),1)),"",(AF$17-$O$4*((VLOOKUP($C894,INDIRECT(AF$12&amp;"!$b$6:$e$63"),4,FALSE())-1)/(AF$14-1))-$Q$4*MIN((AF$15-VLOOKUP($C894,INDIRECT(AF$12&amp;"!$b$6:$f$63"),5,FALSE()))/(0.6*AF$15),1)))</f>
        <v>#REF!</v>
      </c>
      <c r="AG894" s="107" t="e">
        <f aca="true">IF(ISNA(AG$17-$O$4*((VLOOKUP($C894,INDIRECT(AG$12&amp;"!$b$6:$e$63"),4,FALSE())-1)/(AG$14-1))-$Q$4*MIN((AG$15-VLOOKUP($C894,INDIRECT(AG$12&amp;"!$b$6:$f$63"),5,FALSE()))/(0.6*AG$15),1)),"",(AG$17-$O$4*((VLOOKUP($C894,INDIRECT(AG$12&amp;"!$b$6:$e$63"),4,FALSE())-1)/(AG$14-1))-$Q$4*MIN((AG$15-VLOOKUP($C894,INDIRECT(AG$12&amp;"!$b$6:$f$63"),5,FALSE()))/(0.6*AG$15),1)))</f>
        <v>#REF!</v>
      </c>
      <c r="AH894" s="108" t="e">
        <f aca="true">IF(ISNA(AH$17-$O$4*((VLOOKUP($C894,INDIRECT(AH$12&amp;"!$b$6:$e$63"),4,FALSE())-1)/(AH$14-1))-$Q$4*MIN((AH$15-VLOOKUP($C894,INDIRECT(AH$12&amp;"!$b$6:$f$63"),5,FALSE()))/(0.6*AH$15),1)),"",(AH$17-$O$4*((VLOOKUP($C894,INDIRECT(AH$12&amp;"!$b$6:$e$63"),4,FALSE())-1)/(AH$14-1))-$Q$4*MIN((AH$15-VLOOKUP($C894,INDIRECT(AH$12&amp;"!$b$6:$f$63"),5,FALSE()))/(0.6*AH$15),1)))</f>
        <v>#REF!</v>
      </c>
      <c r="AI894" s="108" t="e">
        <f aca="true">IF(ISNA(AI$17-$O$4*((VLOOKUP($C894,INDIRECT(AI$12&amp;"!$b$6:$e$63"),4,FALSE())-1)/(AI$14-1))-$Q$4*MIN((AI$15-VLOOKUP($C894,INDIRECT(AI$12&amp;"!$b$6:$f$63"),5,FALSE()))/(0.6*AI$15),1)),"",(AI$17-$O$4*((VLOOKUP($C894,INDIRECT(AI$12&amp;"!$b$6:$e$63"),4,FALSE())-1)/(AI$14-1))-$Q$4*MIN((AI$15-VLOOKUP($C894,INDIRECT(AI$12&amp;"!$b$6:$f$63"),5,FALSE()))/(0.6*AI$15),1)))</f>
        <v>#REF!</v>
      </c>
      <c r="AJ894" s="108" t="e">
        <f aca="true">IF(ISNA(AJ$17-$O$4*((VLOOKUP($C894,INDIRECT(AJ$12&amp;"!$b$6:$e$63"),4,FALSE())-1)/(AJ$14-1))-$Q$4*MIN((AJ$15-VLOOKUP($C894,INDIRECT(AJ$12&amp;"!$b$6:$f$63"),5,FALSE()))/(0.6*AJ$15),1)),"",(AJ$17-$O$4*((VLOOKUP($C894,INDIRECT(AJ$12&amp;"!$b$6:$e$63"),4,FALSE())-1)/(AJ$14-1))-$Q$4*MIN((AJ$15-VLOOKUP($C894,INDIRECT(AJ$12&amp;"!$b$6:$f$63"),5,FALSE()))/(0.6*AJ$15),1)))</f>
        <v>#REF!</v>
      </c>
      <c r="AL894" s="109" t="e">
        <f aca="false">MAX(F894:AJ894)</f>
        <v>#REF!</v>
      </c>
      <c r="AM894" s="109" t="e">
        <f aca="false">IF(AL894&lt;&gt;0,MAX(AL894,-200),"")</f>
        <v>#REF!</v>
      </c>
      <c r="AN894" s="50" t="e">
        <f aca="false">IF(AM894&lt;&gt;"",RANK(AM894,AM$26:AM$1020,0),999)</f>
        <v>#REF!</v>
      </c>
    </row>
    <row r="895" customFormat="false" ht="12.75" hidden="false" customHeight="false" outlineLevel="0" collapsed="false">
      <c r="B895" s="101" t="e">
        <f aca="false">IF(INDEX('BGA FAI List'!D$6:D$670,MATCH($C895,'BGA FAI List'!$C$6:$C$670,0))&lt;&gt;"NO",AN895,AN895)</f>
        <v>#N/A</v>
      </c>
      <c r="C895" s="102" t="n">
        <f aca="false">'BGA FAI List'!C875</f>
        <v>0</v>
      </c>
      <c r="D895" s="102" t="e">
        <f aca="false">INDEX('BGA FAI List'!B$6:B$670,MATCH($C895,'BGA FAI List'!$C$6:$C$670,0))</f>
        <v>#N/A</v>
      </c>
      <c r="E895" s="102" t="e">
        <f aca="false">INDEX('BGA FAI List'!A$6:A$670,MATCH($C895,'BGA FAI List'!$C$6:$C$670,0))</f>
        <v>#N/A</v>
      </c>
      <c r="F895" s="103" t="n">
        <f aca="false">MAX(IF(ISNA(VALUE(INDEX('BGA FAI List'!E$6:E$670,MATCH($C895,'BGA FAI List'!$C$6:$C$670,0)))),0,VALUE(INDEX('BGA FAI List'!E$6:E$670,MATCH($C895,'BGA FAI List'!$C$6:$C$670,0)))-$K$4),$M$4)</f>
        <v>0</v>
      </c>
      <c r="G895" s="104" t="e">
        <f aca="true">IF(ISNA(G$17-$O$4*((VLOOKUP($C895,INDIRECT(G$12&amp;"!$b$6:$e$63"),4,FALSE())-1)/(G$14-1))-$Q$4*MIN((G$15-VLOOKUP($C895,INDIRECT(G$12&amp;"!$b$6:$f$63"),5,FALSE()))/(0.6*G$15),1)),"",(G$17-$O$4*((VLOOKUP($C895,INDIRECT(G$12&amp;"!$b$6:$e$63"),4,FALSE())-1)/(G$14-1))-$Q$4*MIN((G$15-VLOOKUP($C895,INDIRECT(G$12&amp;"!$b$6:$f$63"),5,FALSE()))/(0.6*G$15),1)))</f>
        <v>#REF!</v>
      </c>
      <c r="H895" s="105" t="e">
        <f aca="true">IF(ISNA(H$17-$O$4*((VLOOKUP($C895,INDIRECT(H$12&amp;"!$b$6:$e$63"),4,FALSE())-1)/(H$14-1))-$Q$4*MIN((H$15-VLOOKUP($C895,INDIRECT(H$12&amp;"!$b$6:$f$63"),5,FALSE()))/(0.6*H$15),1)),"",(H$17-$O$4*((VLOOKUP($C895,INDIRECT(H$12&amp;"!$b$6:$e$63"),4,FALSE())-1)/(H$14-1))-$Q$4*MIN((H$15-VLOOKUP($C895,INDIRECT(H$12&amp;"!$b$6:$f$63"),5,FALSE()))/(0.6*H$15),1)))</f>
        <v>#REF!</v>
      </c>
      <c r="I895" s="104" t="e">
        <f aca="true">IF(ISNA(I$17-$O$4*((VLOOKUP($C895,INDIRECT(I$12&amp;"!$b$6:$e$63"),4,FALSE())-1)/(I$14-1))-$Q$4*MIN((I$15-VLOOKUP($C895,INDIRECT(I$12&amp;"!$b$6:$f$63"),5,FALSE()))/(0.6*I$15),1)),"",(I$17-$O$4*((VLOOKUP($C895,INDIRECT(I$12&amp;"!$b$6:$e$63"),4,FALSE())-1)/(I$14-1))-$Q$4*MIN((I$15-VLOOKUP($C895,INDIRECT(I$12&amp;"!$b$6:$f$63"),5,FALSE()))/(0.6*I$15),1)))</f>
        <v>#REF!</v>
      </c>
      <c r="J895" s="105" t="e">
        <f aca="true">IF(ISNA(J$17-$O$4*((VLOOKUP($C895,INDIRECT(J$12&amp;"!$b$6:$e$63"),4,FALSE())-1)/(J$14-1))-$Q$4*MIN((J$15-VLOOKUP($C895,INDIRECT(J$12&amp;"!$b$6:$f$63"),5,FALSE()))/(0.6*J$15),1)),"",(J$17-$O$4*((VLOOKUP($C895,INDIRECT(J$12&amp;"!$b$6:$e$63"),4,FALSE())-1)/(J$14-1))-$Q$4*MIN((J$15-VLOOKUP($C895,INDIRECT(J$12&amp;"!$b$6:$f$63"),5,FALSE()))/(0.6*J$15),1)))</f>
        <v>#REF!</v>
      </c>
      <c r="K895" s="104" t="e">
        <f aca="true">IF(ISNA(K$17-$O$4*((VLOOKUP($C895,INDIRECT(K$12&amp;"!$b$6:$e$63"),4,FALSE())-1)/(K$14-1))-$Q$4*MIN((K$15-VLOOKUP($C895,INDIRECT(K$12&amp;"!$b$6:$f$63"),5,FALSE()))/(0.6*K$15),1)),"",(K$17-$O$4*((VLOOKUP($C895,INDIRECT(K$12&amp;"!$b$6:$e$63"),4,FALSE())-1)/(K$14-1))-$Q$4*MIN((K$15-VLOOKUP($C895,INDIRECT(K$12&amp;"!$b$6:$f$63"),5,FALSE()))/(0.6*K$15),1)))</f>
        <v>#REF!</v>
      </c>
      <c r="L895" s="106" t="e">
        <f aca="true">IF(ISNA(L$17-$O$4*((VLOOKUP($C895,INDIRECT(L$12&amp;"!$b$6:$e$63"),4,FALSE())-1)/(L$14-1))-$Q$4*MIN((L$15-VLOOKUP($C895,INDIRECT(L$12&amp;"!$b$6:$f$63"),5,FALSE()))/(0.6*L$15),1)),"",(L$17-$O$4*((VLOOKUP($C895,INDIRECT(L$12&amp;"!$b$6:$e$63"),4,FALSE())-1)/(L$14-1))-$Q$4*MIN((L$15-VLOOKUP($C895,INDIRECT(L$12&amp;"!$b$6:$f$63"),5,FALSE()))/(0.6*L$15),1)))</f>
        <v>#REF!</v>
      </c>
      <c r="M895" s="105" t="e">
        <f aca="true">IF(ISNA(M$17-$O$4*((VLOOKUP($C895,INDIRECT(M$12&amp;"!$b$6:$e$63"),4,FALSE())-1)/(M$14-1))-$Q$4*MIN((M$15-VLOOKUP($C895,INDIRECT(M$12&amp;"!$b$6:$f$63"),5,FALSE()))/(0.6*M$15),1)),"",(M$17-$O$4*((VLOOKUP($C895,INDIRECT(M$12&amp;"!$b$6:$e$63"),4,FALSE())-1)/(M$14-1))-$Q$4*MIN((M$15-VLOOKUP($C895,INDIRECT(M$12&amp;"!$b$6:$f$63"),5,FALSE()))/(0.6*M$15),1)))</f>
        <v>#REF!</v>
      </c>
      <c r="N895" s="106" t="e">
        <f aca="true">IF(ISNA(N$17-$O$4*((VLOOKUP($C895,INDIRECT(N$12&amp;"!$b$6:$e$63"),4,FALSE())-1)/(N$14-1))-$Q$4*MIN((N$15-VLOOKUP($C895,INDIRECT(N$12&amp;"!$b$6:$f$63"),5,FALSE()))/(0.6*N$15),1)),"",(N$17-$O$4*((VLOOKUP($C895,INDIRECT(N$12&amp;"!$b$6:$e$63"),4,FALSE())-1)/(N$14-1))-$Q$4*MIN((N$15-VLOOKUP($C895,INDIRECT(N$12&amp;"!$b$6:$f$63"),5,FALSE()))/(0.6*N$15),1)))</f>
        <v>#REF!</v>
      </c>
      <c r="O895" s="105" t="e">
        <f aca="true">IF(ISNA(O$17-$O$4*((VLOOKUP($C895,INDIRECT(O$12&amp;"!$b$6:$e$63"),4,FALSE())-1)/(O$14-1))-$Q$4*MIN((O$15-VLOOKUP($C895,INDIRECT(O$12&amp;"!$b$6:$f$63"),5,FALSE()))/(0.6*O$15),1)),"",(O$17-$O$4*((VLOOKUP($C895,INDIRECT(O$12&amp;"!$b$6:$e$63"),4,FALSE())-1)/(O$14-1))-$Q$4*MIN((O$15-VLOOKUP($C895,INDIRECT(O$12&amp;"!$b$6:$f$63"),5,FALSE()))/(0.6*O$15),1)))</f>
        <v>#REF!</v>
      </c>
      <c r="P895" s="106" t="e">
        <f aca="true">IF(ISNA(P$17-$O$4*((VLOOKUP($C895,INDIRECT(P$12&amp;"!$b$6:$e$63"),4,FALSE())-1)/(P$14-1))-$Q$4*MIN((P$15-VLOOKUP($C895,INDIRECT(P$12&amp;"!$b$6:$f$63"),5,FALSE()))/(0.6*P$15),1)),"",(P$17-$O$4*((VLOOKUP($C895,INDIRECT(P$12&amp;"!$b$6:$e$63"),4,FALSE())-1)/(P$14-1))-$Q$4*MIN((P$15-VLOOKUP($C895,INDIRECT(P$12&amp;"!$b$6:$f$63"),5,FALSE()))/(0.6*P$15),1)))</f>
        <v>#REF!</v>
      </c>
      <c r="Q895" s="105" t="e">
        <f aca="true">IF(ISNA(Q$17-$O$4*((VLOOKUP($C895,INDIRECT(Q$12&amp;"!$b$6:$e$63"),4,FALSE())-1)/(Q$14-1))-$Q$4*MIN((Q$15-VLOOKUP($C895,INDIRECT(Q$12&amp;"!$b$6:$f$63"),5,FALSE()))/(0.6*Q$15),1)),"",(Q$17-$O$4*((VLOOKUP($C895,INDIRECT(Q$12&amp;"!$b$6:$e$63"),4,FALSE())-1)/(Q$14-1))-$Q$4*MIN((Q$15-VLOOKUP($C895,INDIRECT(Q$12&amp;"!$b$6:$f$63"),5,FALSE()))/(0.6*Q$15),1)))</f>
        <v>#REF!</v>
      </c>
      <c r="R895" s="106" t="e">
        <f aca="true">IF(ISNA(R$17-$O$4*((VLOOKUP($C895,INDIRECT(R$12&amp;"!$b$6:$e$63"),4,FALSE())-1)/(R$14-1))-$Q$4*MIN((R$15-VLOOKUP($C895,INDIRECT(R$12&amp;"!$b$6:$f$63"),5,FALSE()))/(0.6*R$15),1)),"",(R$17-$O$4*((VLOOKUP($C895,INDIRECT(R$12&amp;"!$b$6:$e$63"),4,FALSE())-1)/(R$14-1))-$Q$4*MIN((R$15-VLOOKUP($C895,INDIRECT(R$12&amp;"!$b$6:$f$63"),5,FALSE()))/(0.6*R$15),1)))</f>
        <v>#REF!</v>
      </c>
      <c r="S895" s="107" t="e">
        <f aca="true">IF(ISNA(S$17-$O$4*((VLOOKUP($C895,INDIRECT(S$12&amp;"!$b$6:$e$63"),4,FALSE())-1)/(S$14-1))-$Q$4*MIN((S$15-VLOOKUP($C895,INDIRECT(S$12&amp;"!$b$6:$f$63"),5,FALSE()))/(0.6*S$15),1)),"",(S$17-$O$4*((VLOOKUP($C895,INDIRECT(S$12&amp;"!$b$6:$e$63"),4,FALSE())-1)/(S$14-1))-$Q$4*MIN((S$15-VLOOKUP($C895,INDIRECT(S$12&amp;"!$b$6:$f$63"),5,FALSE()))/(0.6*S$15),1)))</f>
        <v>#REF!</v>
      </c>
      <c r="T895" s="105" t="e">
        <f aca="true">IF(ISNA(T$17-$O$4*((VLOOKUP($C895,INDIRECT(T$12&amp;"!$b$6:$e$63"),4,FALSE())-1)/(T$14-1))-$Q$4*MIN((T$15-VLOOKUP($C895,INDIRECT(T$12&amp;"!$b$6:$f$63"),5,FALSE()))/(0.6*T$15),1)),"",(T$17-$O$4*((VLOOKUP($C895,INDIRECT(T$12&amp;"!$b$6:$e$63"),4,FALSE())-1)/(T$14-1))-$Q$4*MIN((T$15-VLOOKUP($C895,INDIRECT(T$12&amp;"!$b$6:$f$63"),5,FALSE()))/(0.6*T$15),1)))</f>
        <v>#REF!</v>
      </c>
      <c r="U895" s="107" t="e">
        <f aca="true">IF(ISNA(U$17-$O$4*((VLOOKUP($C895,INDIRECT(U$12&amp;"!$b$6:$e$63"),4,FALSE())-1)/(U$14-1))-$Q$4*MIN((U$15-VLOOKUP($C895,INDIRECT(U$12&amp;"!$b$6:$f$63"),5,FALSE()))/(0.6*U$15),1)),"",(U$17-$O$4*((VLOOKUP($C895,INDIRECT(U$12&amp;"!$b$6:$e$63"),4,FALSE())-1)/(U$14-1))-$Q$4*MIN((U$15-VLOOKUP($C895,INDIRECT(U$12&amp;"!$b$6:$f$63"),5,FALSE()))/(0.6*U$15),1)))</f>
        <v>#REF!</v>
      </c>
      <c r="V895" s="105" t="e">
        <f aca="true">IF(ISNA(V$17-$O$4*((VLOOKUP($C895,INDIRECT(V$12&amp;"!$b$6:$e$63"),4,FALSE())-1)/(V$14-1))-$Q$4*MIN((V$15-VLOOKUP($C895,INDIRECT(V$12&amp;"!$b$6:$f$63"),5,FALSE()))/(0.6*V$15),1)),"",(V$17-$O$4*((VLOOKUP($C895,INDIRECT(V$12&amp;"!$b$6:$e$63"),4,FALSE())-1)/(V$14-1))-$Q$4*MIN((V$15-VLOOKUP($C895,INDIRECT(V$12&amp;"!$b$6:$f$63"),5,FALSE()))/(0.6*V$15),1)))</f>
        <v>#REF!</v>
      </c>
      <c r="W895" s="107" t="e">
        <f aca="true">IF(ISNA(W$17-$O$4*((VLOOKUP($C895,INDIRECT(W$12&amp;"!$b$6:$e$63"),4,FALSE())-1)/(W$14-1))-$Q$4*MIN((W$15-VLOOKUP($C895,INDIRECT(W$12&amp;"!$b$6:$f$63"),5,FALSE()))/(0.6*W$15),1)),"",(W$17-$O$4*((VLOOKUP($C895,INDIRECT(W$12&amp;"!$b$6:$e$63"),4,FALSE())-1)/(W$14-1))-$Q$4*MIN((W$15-VLOOKUP($C895,INDIRECT(W$12&amp;"!$b$6:$f$63"),5,FALSE()))/(0.6*W$15),1)))</f>
        <v>#REF!</v>
      </c>
      <c r="X895" s="105" t="e">
        <f aca="true">IF(ISNA(X$17-$O$4*((VLOOKUP($C895,INDIRECT(X$12&amp;"!$b$6:$e$63"),4,FALSE())-1)/(X$14-1))-$Q$4*MIN((X$15-VLOOKUP($C895,INDIRECT(X$12&amp;"!$b$6:$f$63"),5,FALSE()))/(0.6*X$15),1)),"",(X$17-$O$4*((VLOOKUP($C895,INDIRECT(X$12&amp;"!$b$6:$e$63"),4,FALSE())-1)/(X$14-1))-$Q$4*MIN((X$15-VLOOKUP($C895,INDIRECT(X$12&amp;"!$b$6:$f$63"),5,FALSE()))/(0.6*X$15),1)))</f>
        <v>#REF!</v>
      </c>
      <c r="Y895" s="107" t="e">
        <f aca="true">IF(ISNA(Y$17-$O$4*((VLOOKUP($C895,INDIRECT(Y$12&amp;"!$b$6:$e$63"),4,FALSE())-1)/(Y$14-1))-$Q$4*MIN((Y$15-VLOOKUP($C895,INDIRECT(Y$12&amp;"!$b$6:$f$63"),5,FALSE()))/(0.6*Y$15),1)),"",(Y$17-$O$4*((VLOOKUP($C895,INDIRECT(Y$12&amp;"!$b$6:$e$63"),4,FALSE())-1)/(Y$14-1))-$Q$4*MIN((Y$15-VLOOKUP($C895,INDIRECT(Y$12&amp;"!$b$6:$f$63"),5,FALSE()))/(0.6*Y$15),1)))</f>
        <v>#REF!</v>
      </c>
      <c r="Z895" s="105" t="e">
        <f aca="true">IF(ISNA(Z$17-$O$4*((VLOOKUP($C895,INDIRECT(Z$12&amp;"!$b$6:$e$63"),4,FALSE())-1)/(Z$14-1))-$Q$4*MIN((Z$15-VLOOKUP($C895,INDIRECT(Z$12&amp;"!$b$6:$f$63"),5,FALSE()))/(0.6*Z$15),1)),"",(Z$17-$O$4*((VLOOKUP($C895,INDIRECT(Z$12&amp;"!$b$6:$e$63"),4,FALSE())-1)/(Z$14-1))-$Q$4*MIN((Z$15-VLOOKUP($C895,INDIRECT(Z$12&amp;"!$b$6:$f$63"),5,FALSE()))/(0.6*Z$15),1)))</f>
        <v>#REF!</v>
      </c>
      <c r="AA895" s="107" t="e">
        <f aca="true">IF(ISNA(AA$17-$O$4*((VLOOKUP($C895,INDIRECT(AA$12&amp;"!$b$6:$e$63"),4,FALSE())-1)/(AA$14-1))-$Q$4*MIN((AA$15-VLOOKUP($C895,INDIRECT(AA$12&amp;"!$b$6:$f$63"),5,FALSE()))/(0.6*AA$15),1)),"",(AA$17-$O$4*((VLOOKUP($C895,INDIRECT(AA$12&amp;"!$b$6:$e$63"),4,FALSE())-1)/(AA$14-1))-$Q$4*MIN((AA$15-VLOOKUP($C895,INDIRECT(AA$12&amp;"!$b$6:$f$63"),5,FALSE()))/(0.6*AA$15),1)))</f>
        <v>#REF!</v>
      </c>
      <c r="AB895" s="105" t="e">
        <f aca="true">IF(ISNA(AB$17-$O$4*((VLOOKUP($C895,INDIRECT(AB$12&amp;"!$b$6:$e$63"),4,FALSE())-1)/(AB$14-1))-$Q$4*MIN((AB$15-VLOOKUP($C895,INDIRECT(AB$12&amp;"!$b$6:$f$63"),5,FALSE()))/(0.6*AB$15),1)),"",(AB$17-$O$4*((VLOOKUP($C895,INDIRECT(AB$12&amp;"!$b$6:$e$63"),4,FALSE())-1)/(AB$14-1))-$Q$4*MIN((AB$15-VLOOKUP($C895,INDIRECT(AB$12&amp;"!$b$6:$f$63"),5,FALSE()))/(0.6*AB$15),1)))</f>
        <v>#REF!</v>
      </c>
      <c r="AC895" s="107" t="e">
        <f aca="true">IF(ISNA(AC$17-$O$4*((VLOOKUP($C895,INDIRECT(AC$12&amp;"!$b$6:$e$63"),4,FALSE())-1)/(AC$14-1))-$Q$4*MIN((AC$15-VLOOKUP($C895,INDIRECT(AC$12&amp;"!$b$6:$f$63"),5,FALSE()))/(0.6*AC$15),1)),"",(AC$17-$O$4*((VLOOKUP($C895,INDIRECT(AC$12&amp;"!$b$6:$e$63"),4,FALSE())-1)/(AC$14-1))-$Q$4*MIN((AC$15-VLOOKUP($C895,INDIRECT(AC$12&amp;"!$b$6:$f$63"),5,FALSE()))/(0.6*AC$15),1)))</f>
        <v>#REF!</v>
      </c>
      <c r="AD895" s="105" t="e">
        <f aca="true">IF(ISNA(AD$17-$O$4*((VLOOKUP($C895,INDIRECT(AD$12&amp;"!$b$6:$e$63"),4,FALSE())-1)/(AD$14-1))-$Q$4*MIN((AD$15-VLOOKUP($C895,INDIRECT(AD$12&amp;"!$b$6:$f$63"),5,FALSE()))/(0.6*AD$15),1)),"",(AD$17-$O$4*((VLOOKUP($C895,INDIRECT(AD$12&amp;"!$b$6:$e$63"),4,FALSE())-1)/(AD$14-1))-$Q$4*MIN((AD$15-VLOOKUP($C895,INDIRECT(AD$12&amp;"!$b$6:$f$63"),5,FALSE()))/(0.6*AD$15),1)))</f>
        <v>#REF!</v>
      </c>
      <c r="AE895" s="107" t="e">
        <f aca="true">IF(ISNA(AE$17-$O$4*((VLOOKUP($C895,INDIRECT(AE$12&amp;"!$b$6:$e$63"),4,FALSE())-1)/(AE$14-1))-$Q$4*MIN((AE$15-VLOOKUP($C895,INDIRECT(AE$12&amp;"!$b$6:$f$63"),5,FALSE()))/(0.6*AE$15),1)),"",(AE$17-$O$4*((VLOOKUP($C895,INDIRECT(AE$12&amp;"!$b$6:$e$63"),4,FALSE())-1)/(AE$14-1))-$Q$4*MIN((AE$15-VLOOKUP($C895,INDIRECT(AE$12&amp;"!$b$6:$f$63"),5,FALSE()))/(0.6*AE$15),1)))</f>
        <v>#REF!</v>
      </c>
      <c r="AF895" s="105" t="e">
        <f aca="true">IF(ISNA(AF$17-$O$4*((VLOOKUP($C895,INDIRECT(AF$12&amp;"!$b$6:$e$63"),4,FALSE())-1)/(AF$14-1))-$Q$4*MIN((AF$15-VLOOKUP($C895,INDIRECT(AF$12&amp;"!$b$6:$f$63"),5,FALSE()))/(0.6*AF$15),1)),"",(AF$17-$O$4*((VLOOKUP($C895,INDIRECT(AF$12&amp;"!$b$6:$e$63"),4,FALSE())-1)/(AF$14-1))-$Q$4*MIN((AF$15-VLOOKUP($C895,INDIRECT(AF$12&amp;"!$b$6:$f$63"),5,FALSE()))/(0.6*AF$15),1)))</f>
        <v>#REF!</v>
      </c>
      <c r="AG895" s="107" t="e">
        <f aca="true">IF(ISNA(AG$17-$O$4*((VLOOKUP($C895,INDIRECT(AG$12&amp;"!$b$6:$e$63"),4,FALSE())-1)/(AG$14-1))-$Q$4*MIN((AG$15-VLOOKUP($C895,INDIRECT(AG$12&amp;"!$b$6:$f$63"),5,FALSE()))/(0.6*AG$15),1)),"",(AG$17-$O$4*((VLOOKUP($C895,INDIRECT(AG$12&amp;"!$b$6:$e$63"),4,FALSE())-1)/(AG$14-1))-$Q$4*MIN((AG$15-VLOOKUP($C895,INDIRECT(AG$12&amp;"!$b$6:$f$63"),5,FALSE()))/(0.6*AG$15),1)))</f>
        <v>#REF!</v>
      </c>
      <c r="AH895" s="108" t="e">
        <f aca="true">IF(ISNA(AH$17-$O$4*((VLOOKUP($C895,INDIRECT(AH$12&amp;"!$b$6:$e$63"),4,FALSE())-1)/(AH$14-1))-$Q$4*MIN((AH$15-VLOOKUP($C895,INDIRECT(AH$12&amp;"!$b$6:$f$63"),5,FALSE()))/(0.6*AH$15),1)),"",(AH$17-$O$4*((VLOOKUP($C895,INDIRECT(AH$12&amp;"!$b$6:$e$63"),4,FALSE())-1)/(AH$14-1))-$Q$4*MIN((AH$15-VLOOKUP($C895,INDIRECT(AH$12&amp;"!$b$6:$f$63"),5,FALSE()))/(0.6*AH$15),1)))</f>
        <v>#REF!</v>
      </c>
      <c r="AI895" s="108" t="e">
        <f aca="true">IF(ISNA(AI$17-$O$4*((VLOOKUP($C895,INDIRECT(AI$12&amp;"!$b$6:$e$63"),4,FALSE())-1)/(AI$14-1))-$Q$4*MIN((AI$15-VLOOKUP($C895,INDIRECT(AI$12&amp;"!$b$6:$f$63"),5,FALSE()))/(0.6*AI$15),1)),"",(AI$17-$O$4*((VLOOKUP($C895,INDIRECT(AI$12&amp;"!$b$6:$e$63"),4,FALSE())-1)/(AI$14-1))-$Q$4*MIN((AI$15-VLOOKUP($C895,INDIRECT(AI$12&amp;"!$b$6:$f$63"),5,FALSE()))/(0.6*AI$15),1)))</f>
        <v>#REF!</v>
      </c>
      <c r="AJ895" s="108" t="e">
        <f aca="true">IF(ISNA(AJ$17-$O$4*((VLOOKUP($C895,INDIRECT(AJ$12&amp;"!$b$6:$e$63"),4,FALSE())-1)/(AJ$14-1))-$Q$4*MIN((AJ$15-VLOOKUP($C895,INDIRECT(AJ$12&amp;"!$b$6:$f$63"),5,FALSE()))/(0.6*AJ$15),1)),"",(AJ$17-$O$4*((VLOOKUP($C895,INDIRECT(AJ$12&amp;"!$b$6:$e$63"),4,FALSE())-1)/(AJ$14-1))-$Q$4*MIN((AJ$15-VLOOKUP($C895,INDIRECT(AJ$12&amp;"!$b$6:$f$63"),5,FALSE()))/(0.6*AJ$15),1)))</f>
        <v>#REF!</v>
      </c>
      <c r="AL895" s="109" t="e">
        <f aca="false">MAX(F895:AJ895)</f>
        <v>#REF!</v>
      </c>
      <c r="AM895" s="109" t="e">
        <f aca="false">IF(AL895&lt;&gt;0,MAX(AL895,-200),"")</f>
        <v>#REF!</v>
      </c>
      <c r="AN895" s="50" t="e">
        <f aca="false">IF(AM895&lt;&gt;"",RANK(AM895,AM$26:AM$1020,0),999)</f>
        <v>#REF!</v>
      </c>
    </row>
    <row r="896" customFormat="false" ht="12.75" hidden="false" customHeight="false" outlineLevel="0" collapsed="false">
      <c r="B896" s="101" t="e">
        <f aca="false">IF(INDEX('BGA FAI List'!D$6:D$670,MATCH($C896,'BGA FAI List'!$C$6:$C$670,0))&lt;&gt;"NO",AN896,AN896)</f>
        <v>#N/A</v>
      </c>
      <c r="C896" s="102" t="n">
        <f aca="false">'BGA FAI List'!C876</f>
        <v>0</v>
      </c>
      <c r="D896" s="102" t="e">
        <f aca="false">INDEX('BGA FAI List'!B$6:B$670,MATCH($C896,'BGA FAI List'!$C$6:$C$670,0))</f>
        <v>#N/A</v>
      </c>
      <c r="E896" s="102" t="e">
        <f aca="false">INDEX('BGA FAI List'!A$6:A$670,MATCH($C896,'BGA FAI List'!$C$6:$C$670,0))</f>
        <v>#N/A</v>
      </c>
      <c r="F896" s="103" t="n">
        <f aca="false">MAX(IF(ISNA(VALUE(INDEX('BGA FAI List'!E$6:E$670,MATCH($C896,'BGA FAI List'!$C$6:$C$670,0)))),0,VALUE(INDEX('BGA FAI List'!E$6:E$670,MATCH($C896,'BGA FAI List'!$C$6:$C$670,0)))-$K$4),$M$4)</f>
        <v>0</v>
      </c>
      <c r="G896" s="104" t="e">
        <f aca="true">IF(ISNA(G$17-$O$4*((VLOOKUP($C896,INDIRECT(G$12&amp;"!$b$6:$e$63"),4,FALSE())-1)/(G$14-1))-$Q$4*MIN((G$15-VLOOKUP($C896,INDIRECT(G$12&amp;"!$b$6:$f$63"),5,FALSE()))/(0.6*G$15),1)),"",(G$17-$O$4*((VLOOKUP($C896,INDIRECT(G$12&amp;"!$b$6:$e$63"),4,FALSE())-1)/(G$14-1))-$Q$4*MIN((G$15-VLOOKUP($C896,INDIRECT(G$12&amp;"!$b$6:$f$63"),5,FALSE()))/(0.6*G$15),1)))</f>
        <v>#REF!</v>
      </c>
      <c r="H896" s="105" t="e">
        <f aca="true">IF(ISNA(H$17-$O$4*((VLOOKUP($C896,INDIRECT(H$12&amp;"!$b$6:$e$63"),4,FALSE())-1)/(H$14-1))-$Q$4*MIN((H$15-VLOOKUP($C896,INDIRECT(H$12&amp;"!$b$6:$f$63"),5,FALSE()))/(0.6*H$15),1)),"",(H$17-$O$4*((VLOOKUP($C896,INDIRECT(H$12&amp;"!$b$6:$e$63"),4,FALSE())-1)/(H$14-1))-$Q$4*MIN((H$15-VLOOKUP($C896,INDIRECT(H$12&amp;"!$b$6:$f$63"),5,FALSE()))/(0.6*H$15),1)))</f>
        <v>#REF!</v>
      </c>
      <c r="I896" s="104" t="e">
        <f aca="true">IF(ISNA(I$17-$O$4*((VLOOKUP($C896,INDIRECT(I$12&amp;"!$b$6:$e$63"),4,FALSE())-1)/(I$14-1))-$Q$4*MIN((I$15-VLOOKUP($C896,INDIRECT(I$12&amp;"!$b$6:$f$63"),5,FALSE()))/(0.6*I$15),1)),"",(I$17-$O$4*((VLOOKUP($C896,INDIRECT(I$12&amp;"!$b$6:$e$63"),4,FALSE())-1)/(I$14-1))-$Q$4*MIN((I$15-VLOOKUP($C896,INDIRECT(I$12&amp;"!$b$6:$f$63"),5,FALSE()))/(0.6*I$15),1)))</f>
        <v>#REF!</v>
      </c>
      <c r="J896" s="105" t="e">
        <f aca="true">IF(ISNA(J$17-$O$4*((VLOOKUP($C896,INDIRECT(J$12&amp;"!$b$6:$e$63"),4,FALSE())-1)/(J$14-1))-$Q$4*MIN((J$15-VLOOKUP($C896,INDIRECT(J$12&amp;"!$b$6:$f$63"),5,FALSE()))/(0.6*J$15),1)),"",(J$17-$O$4*((VLOOKUP($C896,INDIRECT(J$12&amp;"!$b$6:$e$63"),4,FALSE())-1)/(J$14-1))-$Q$4*MIN((J$15-VLOOKUP($C896,INDIRECT(J$12&amp;"!$b$6:$f$63"),5,FALSE()))/(0.6*J$15),1)))</f>
        <v>#REF!</v>
      </c>
      <c r="K896" s="104" t="e">
        <f aca="true">IF(ISNA(K$17-$O$4*((VLOOKUP($C896,INDIRECT(K$12&amp;"!$b$6:$e$63"),4,FALSE())-1)/(K$14-1))-$Q$4*MIN((K$15-VLOOKUP($C896,INDIRECT(K$12&amp;"!$b$6:$f$63"),5,FALSE()))/(0.6*K$15),1)),"",(K$17-$O$4*((VLOOKUP($C896,INDIRECT(K$12&amp;"!$b$6:$e$63"),4,FALSE())-1)/(K$14-1))-$Q$4*MIN((K$15-VLOOKUP($C896,INDIRECT(K$12&amp;"!$b$6:$f$63"),5,FALSE()))/(0.6*K$15),1)))</f>
        <v>#REF!</v>
      </c>
      <c r="L896" s="106" t="e">
        <f aca="true">IF(ISNA(L$17-$O$4*((VLOOKUP($C896,INDIRECT(L$12&amp;"!$b$6:$e$63"),4,FALSE())-1)/(L$14-1))-$Q$4*MIN((L$15-VLOOKUP($C896,INDIRECT(L$12&amp;"!$b$6:$f$63"),5,FALSE()))/(0.6*L$15),1)),"",(L$17-$O$4*((VLOOKUP($C896,INDIRECT(L$12&amp;"!$b$6:$e$63"),4,FALSE())-1)/(L$14-1))-$Q$4*MIN((L$15-VLOOKUP($C896,INDIRECT(L$12&amp;"!$b$6:$f$63"),5,FALSE()))/(0.6*L$15),1)))</f>
        <v>#REF!</v>
      </c>
      <c r="M896" s="105" t="e">
        <f aca="true">IF(ISNA(M$17-$O$4*((VLOOKUP($C896,INDIRECT(M$12&amp;"!$b$6:$e$63"),4,FALSE())-1)/(M$14-1))-$Q$4*MIN((M$15-VLOOKUP($C896,INDIRECT(M$12&amp;"!$b$6:$f$63"),5,FALSE()))/(0.6*M$15),1)),"",(M$17-$O$4*((VLOOKUP($C896,INDIRECT(M$12&amp;"!$b$6:$e$63"),4,FALSE())-1)/(M$14-1))-$Q$4*MIN((M$15-VLOOKUP($C896,INDIRECT(M$12&amp;"!$b$6:$f$63"),5,FALSE()))/(0.6*M$15),1)))</f>
        <v>#REF!</v>
      </c>
      <c r="N896" s="106" t="e">
        <f aca="true">IF(ISNA(N$17-$O$4*((VLOOKUP($C896,INDIRECT(N$12&amp;"!$b$6:$e$63"),4,FALSE())-1)/(N$14-1))-$Q$4*MIN((N$15-VLOOKUP($C896,INDIRECT(N$12&amp;"!$b$6:$f$63"),5,FALSE()))/(0.6*N$15),1)),"",(N$17-$O$4*((VLOOKUP($C896,INDIRECT(N$12&amp;"!$b$6:$e$63"),4,FALSE())-1)/(N$14-1))-$Q$4*MIN((N$15-VLOOKUP($C896,INDIRECT(N$12&amp;"!$b$6:$f$63"),5,FALSE()))/(0.6*N$15),1)))</f>
        <v>#REF!</v>
      </c>
      <c r="O896" s="105" t="e">
        <f aca="true">IF(ISNA(O$17-$O$4*((VLOOKUP($C896,INDIRECT(O$12&amp;"!$b$6:$e$63"),4,FALSE())-1)/(O$14-1))-$Q$4*MIN((O$15-VLOOKUP($C896,INDIRECT(O$12&amp;"!$b$6:$f$63"),5,FALSE()))/(0.6*O$15),1)),"",(O$17-$O$4*((VLOOKUP($C896,INDIRECT(O$12&amp;"!$b$6:$e$63"),4,FALSE())-1)/(O$14-1))-$Q$4*MIN((O$15-VLOOKUP($C896,INDIRECT(O$12&amp;"!$b$6:$f$63"),5,FALSE()))/(0.6*O$15),1)))</f>
        <v>#REF!</v>
      </c>
      <c r="P896" s="106" t="e">
        <f aca="true">IF(ISNA(P$17-$O$4*((VLOOKUP($C896,INDIRECT(P$12&amp;"!$b$6:$e$63"),4,FALSE())-1)/(P$14-1))-$Q$4*MIN((P$15-VLOOKUP($C896,INDIRECT(P$12&amp;"!$b$6:$f$63"),5,FALSE()))/(0.6*P$15),1)),"",(P$17-$O$4*((VLOOKUP($C896,INDIRECT(P$12&amp;"!$b$6:$e$63"),4,FALSE())-1)/(P$14-1))-$Q$4*MIN((P$15-VLOOKUP($C896,INDIRECT(P$12&amp;"!$b$6:$f$63"),5,FALSE()))/(0.6*P$15),1)))</f>
        <v>#REF!</v>
      </c>
      <c r="Q896" s="105" t="e">
        <f aca="true">IF(ISNA(Q$17-$O$4*((VLOOKUP($C896,INDIRECT(Q$12&amp;"!$b$6:$e$63"),4,FALSE())-1)/(Q$14-1))-$Q$4*MIN((Q$15-VLOOKUP($C896,INDIRECT(Q$12&amp;"!$b$6:$f$63"),5,FALSE()))/(0.6*Q$15),1)),"",(Q$17-$O$4*((VLOOKUP($C896,INDIRECT(Q$12&amp;"!$b$6:$e$63"),4,FALSE())-1)/(Q$14-1))-$Q$4*MIN((Q$15-VLOOKUP($C896,INDIRECT(Q$12&amp;"!$b$6:$f$63"),5,FALSE()))/(0.6*Q$15),1)))</f>
        <v>#REF!</v>
      </c>
      <c r="R896" s="106" t="e">
        <f aca="true">IF(ISNA(R$17-$O$4*((VLOOKUP($C896,INDIRECT(R$12&amp;"!$b$6:$e$63"),4,FALSE())-1)/(R$14-1))-$Q$4*MIN((R$15-VLOOKUP($C896,INDIRECT(R$12&amp;"!$b$6:$f$63"),5,FALSE()))/(0.6*R$15),1)),"",(R$17-$O$4*((VLOOKUP($C896,INDIRECT(R$12&amp;"!$b$6:$e$63"),4,FALSE())-1)/(R$14-1))-$Q$4*MIN((R$15-VLOOKUP($C896,INDIRECT(R$12&amp;"!$b$6:$f$63"),5,FALSE()))/(0.6*R$15),1)))</f>
        <v>#REF!</v>
      </c>
      <c r="S896" s="107" t="e">
        <f aca="true">IF(ISNA(S$17-$O$4*((VLOOKUP($C896,INDIRECT(S$12&amp;"!$b$6:$e$63"),4,FALSE())-1)/(S$14-1))-$Q$4*MIN((S$15-VLOOKUP($C896,INDIRECT(S$12&amp;"!$b$6:$f$63"),5,FALSE()))/(0.6*S$15),1)),"",(S$17-$O$4*((VLOOKUP($C896,INDIRECT(S$12&amp;"!$b$6:$e$63"),4,FALSE())-1)/(S$14-1))-$Q$4*MIN((S$15-VLOOKUP($C896,INDIRECT(S$12&amp;"!$b$6:$f$63"),5,FALSE()))/(0.6*S$15),1)))</f>
        <v>#REF!</v>
      </c>
      <c r="T896" s="105" t="e">
        <f aca="true">IF(ISNA(T$17-$O$4*((VLOOKUP($C896,INDIRECT(T$12&amp;"!$b$6:$e$63"),4,FALSE())-1)/(T$14-1))-$Q$4*MIN((T$15-VLOOKUP($C896,INDIRECT(T$12&amp;"!$b$6:$f$63"),5,FALSE()))/(0.6*T$15),1)),"",(T$17-$O$4*((VLOOKUP($C896,INDIRECT(T$12&amp;"!$b$6:$e$63"),4,FALSE())-1)/(T$14-1))-$Q$4*MIN((T$15-VLOOKUP($C896,INDIRECT(T$12&amp;"!$b$6:$f$63"),5,FALSE()))/(0.6*T$15),1)))</f>
        <v>#REF!</v>
      </c>
      <c r="U896" s="107" t="e">
        <f aca="true">IF(ISNA(U$17-$O$4*((VLOOKUP($C896,INDIRECT(U$12&amp;"!$b$6:$e$63"),4,FALSE())-1)/(U$14-1))-$Q$4*MIN((U$15-VLOOKUP($C896,INDIRECT(U$12&amp;"!$b$6:$f$63"),5,FALSE()))/(0.6*U$15),1)),"",(U$17-$O$4*((VLOOKUP($C896,INDIRECT(U$12&amp;"!$b$6:$e$63"),4,FALSE())-1)/(U$14-1))-$Q$4*MIN((U$15-VLOOKUP($C896,INDIRECT(U$12&amp;"!$b$6:$f$63"),5,FALSE()))/(0.6*U$15),1)))</f>
        <v>#REF!</v>
      </c>
      <c r="V896" s="105" t="e">
        <f aca="true">IF(ISNA(V$17-$O$4*((VLOOKUP($C896,INDIRECT(V$12&amp;"!$b$6:$e$63"),4,FALSE())-1)/(V$14-1))-$Q$4*MIN((V$15-VLOOKUP($C896,INDIRECT(V$12&amp;"!$b$6:$f$63"),5,FALSE()))/(0.6*V$15),1)),"",(V$17-$O$4*((VLOOKUP($C896,INDIRECT(V$12&amp;"!$b$6:$e$63"),4,FALSE())-1)/(V$14-1))-$Q$4*MIN((V$15-VLOOKUP($C896,INDIRECT(V$12&amp;"!$b$6:$f$63"),5,FALSE()))/(0.6*V$15),1)))</f>
        <v>#REF!</v>
      </c>
      <c r="W896" s="107" t="e">
        <f aca="true">IF(ISNA(W$17-$O$4*((VLOOKUP($C896,INDIRECT(W$12&amp;"!$b$6:$e$63"),4,FALSE())-1)/(W$14-1))-$Q$4*MIN((W$15-VLOOKUP($C896,INDIRECT(W$12&amp;"!$b$6:$f$63"),5,FALSE()))/(0.6*W$15),1)),"",(W$17-$O$4*((VLOOKUP($C896,INDIRECT(W$12&amp;"!$b$6:$e$63"),4,FALSE())-1)/(W$14-1))-$Q$4*MIN((W$15-VLOOKUP($C896,INDIRECT(W$12&amp;"!$b$6:$f$63"),5,FALSE()))/(0.6*W$15),1)))</f>
        <v>#REF!</v>
      </c>
      <c r="X896" s="105" t="e">
        <f aca="true">IF(ISNA(X$17-$O$4*((VLOOKUP($C896,INDIRECT(X$12&amp;"!$b$6:$e$63"),4,FALSE())-1)/(X$14-1))-$Q$4*MIN((X$15-VLOOKUP($C896,INDIRECT(X$12&amp;"!$b$6:$f$63"),5,FALSE()))/(0.6*X$15),1)),"",(X$17-$O$4*((VLOOKUP($C896,INDIRECT(X$12&amp;"!$b$6:$e$63"),4,FALSE())-1)/(X$14-1))-$Q$4*MIN((X$15-VLOOKUP($C896,INDIRECT(X$12&amp;"!$b$6:$f$63"),5,FALSE()))/(0.6*X$15),1)))</f>
        <v>#REF!</v>
      </c>
      <c r="Y896" s="107" t="e">
        <f aca="true">IF(ISNA(Y$17-$O$4*((VLOOKUP($C896,INDIRECT(Y$12&amp;"!$b$6:$e$63"),4,FALSE())-1)/(Y$14-1))-$Q$4*MIN((Y$15-VLOOKUP($C896,INDIRECT(Y$12&amp;"!$b$6:$f$63"),5,FALSE()))/(0.6*Y$15),1)),"",(Y$17-$O$4*((VLOOKUP($C896,INDIRECT(Y$12&amp;"!$b$6:$e$63"),4,FALSE())-1)/(Y$14-1))-$Q$4*MIN((Y$15-VLOOKUP($C896,INDIRECT(Y$12&amp;"!$b$6:$f$63"),5,FALSE()))/(0.6*Y$15),1)))</f>
        <v>#REF!</v>
      </c>
      <c r="Z896" s="105" t="e">
        <f aca="true">IF(ISNA(Z$17-$O$4*((VLOOKUP($C896,INDIRECT(Z$12&amp;"!$b$6:$e$63"),4,FALSE())-1)/(Z$14-1))-$Q$4*MIN((Z$15-VLOOKUP($C896,INDIRECT(Z$12&amp;"!$b$6:$f$63"),5,FALSE()))/(0.6*Z$15),1)),"",(Z$17-$O$4*((VLOOKUP($C896,INDIRECT(Z$12&amp;"!$b$6:$e$63"),4,FALSE())-1)/(Z$14-1))-$Q$4*MIN((Z$15-VLOOKUP($C896,INDIRECT(Z$12&amp;"!$b$6:$f$63"),5,FALSE()))/(0.6*Z$15),1)))</f>
        <v>#REF!</v>
      </c>
      <c r="AA896" s="107" t="e">
        <f aca="true">IF(ISNA(AA$17-$O$4*((VLOOKUP($C896,INDIRECT(AA$12&amp;"!$b$6:$e$63"),4,FALSE())-1)/(AA$14-1))-$Q$4*MIN((AA$15-VLOOKUP($C896,INDIRECT(AA$12&amp;"!$b$6:$f$63"),5,FALSE()))/(0.6*AA$15),1)),"",(AA$17-$O$4*((VLOOKUP($C896,INDIRECT(AA$12&amp;"!$b$6:$e$63"),4,FALSE())-1)/(AA$14-1))-$Q$4*MIN((AA$15-VLOOKUP($C896,INDIRECT(AA$12&amp;"!$b$6:$f$63"),5,FALSE()))/(0.6*AA$15),1)))</f>
        <v>#REF!</v>
      </c>
      <c r="AB896" s="105" t="e">
        <f aca="true">IF(ISNA(AB$17-$O$4*((VLOOKUP($C896,INDIRECT(AB$12&amp;"!$b$6:$e$63"),4,FALSE())-1)/(AB$14-1))-$Q$4*MIN((AB$15-VLOOKUP($C896,INDIRECT(AB$12&amp;"!$b$6:$f$63"),5,FALSE()))/(0.6*AB$15),1)),"",(AB$17-$O$4*((VLOOKUP($C896,INDIRECT(AB$12&amp;"!$b$6:$e$63"),4,FALSE())-1)/(AB$14-1))-$Q$4*MIN((AB$15-VLOOKUP($C896,INDIRECT(AB$12&amp;"!$b$6:$f$63"),5,FALSE()))/(0.6*AB$15),1)))</f>
        <v>#REF!</v>
      </c>
      <c r="AC896" s="107" t="e">
        <f aca="true">IF(ISNA(AC$17-$O$4*((VLOOKUP($C896,INDIRECT(AC$12&amp;"!$b$6:$e$63"),4,FALSE())-1)/(AC$14-1))-$Q$4*MIN((AC$15-VLOOKUP($C896,INDIRECT(AC$12&amp;"!$b$6:$f$63"),5,FALSE()))/(0.6*AC$15),1)),"",(AC$17-$O$4*((VLOOKUP($C896,INDIRECT(AC$12&amp;"!$b$6:$e$63"),4,FALSE())-1)/(AC$14-1))-$Q$4*MIN((AC$15-VLOOKUP($C896,INDIRECT(AC$12&amp;"!$b$6:$f$63"),5,FALSE()))/(0.6*AC$15),1)))</f>
        <v>#REF!</v>
      </c>
      <c r="AD896" s="105" t="e">
        <f aca="true">IF(ISNA(AD$17-$O$4*((VLOOKUP($C896,INDIRECT(AD$12&amp;"!$b$6:$e$63"),4,FALSE())-1)/(AD$14-1))-$Q$4*MIN((AD$15-VLOOKUP($C896,INDIRECT(AD$12&amp;"!$b$6:$f$63"),5,FALSE()))/(0.6*AD$15),1)),"",(AD$17-$O$4*((VLOOKUP($C896,INDIRECT(AD$12&amp;"!$b$6:$e$63"),4,FALSE())-1)/(AD$14-1))-$Q$4*MIN((AD$15-VLOOKUP($C896,INDIRECT(AD$12&amp;"!$b$6:$f$63"),5,FALSE()))/(0.6*AD$15),1)))</f>
        <v>#REF!</v>
      </c>
      <c r="AE896" s="107" t="e">
        <f aca="true">IF(ISNA(AE$17-$O$4*((VLOOKUP($C896,INDIRECT(AE$12&amp;"!$b$6:$e$63"),4,FALSE())-1)/(AE$14-1))-$Q$4*MIN((AE$15-VLOOKUP($C896,INDIRECT(AE$12&amp;"!$b$6:$f$63"),5,FALSE()))/(0.6*AE$15),1)),"",(AE$17-$O$4*((VLOOKUP($C896,INDIRECT(AE$12&amp;"!$b$6:$e$63"),4,FALSE())-1)/(AE$14-1))-$Q$4*MIN((AE$15-VLOOKUP($C896,INDIRECT(AE$12&amp;"!$b$6:$f$63"),5,FALSE()))/(0.6*AE$15),1)))</f>
        <v>#REF!</v>
      </c>
      <c r="AF896" s="105" t="e">
        <f aca="true">IF(ISNA(AF$17-$O$4*((VLOOKUP($C896,INDIRECT(AF$12&amp;"!$b$6:$e$63"),4,FALSE())-1)/(AF$14-1))-$Q$4*MIN((AF$15-VLOOKUP($C896,INDIRECT(AF$12&amp;"!$b$6:$f$63"),5,FALSE()))/(0.6*AF$15),1)),"",(AF$17-$O$4*((VLOOKUP($C896,INDIRECT(AF$12&amp;"!$b$6:$e$63"),4,FALSE())-1)/(AF$14-1))-$Q$4*MIN((AF$15-VLOOKUP($C896,INDIRECT(AF$12&amp;"!$b$6:$f$63"),5,FALSE()))/(0.6*AF$15),1)))</f>
        <v>#REF!</v>
      </c>
      <c r="AG896" s="107" t="e">
        <f aca="true">IF(ISNA(AG$17-$O$4*((VLOOKUP($C896,INDIRECT(AG$12&amp;"!$b$6:$e$63"),4,FALSE())-1)/(AG$14-1))-$Q$4*MIN((AG$15-VLOOKUP($C896,INDIRECT(AG$12&amp;"!$b$6:$f$63"),5,FALSE()))/(0.6*AG$15),1)),"",(AG$17-$O$4*((VLOOKUP($C896,INDIRECT(AG$12&amp;"!$b$6:$e$63"),4,FALSE())-1)/(AG$14-1))-$Q$4*MIN((AG$15-VLOOKUP($C896,INDIRECT(AG$12&amp;"!$b$6:$f$63"),5,FALSE()))/(0.6*AG$15),1)))</f>
        <v>#REF!</v>
      </c>
      <c r="AH896" s="108" t="e">
        <f aca="true">IF(ISNA(AH$17-$O$4*((VLOOKUP($C896,INDIRECT(AH$12&amp;"!$b$6:$e$63"),4,FALSE())-1)/(AH$14-1))-$Q$4*MIN((AH$15-VLOOKUP($C896,INDIRECT(AH$12&amp;"!$b$6:$f$63"),5,FALSE()))/(0.6*AH$15),1)),"",(AH$17-$O$4*((VLOOKUP($C896,INDIRECT(AH$12&amp;"!$b$6:$e$63"),4,FALSE())-1)/(AH$14-1))-$Q$4*MIN((AH$15-VLOOKUP($C896,INDIRECT(AH$12&amp;"!$b$6:$f$63"),5,FALSE()))/(0.6*AH$15),1)))</f>
        <v>#REF!</v>
      </c>
      <c r="AI896" s="108" t="e">
        <f aca="true">IF(ISNA(AI$17-$O$4*((VLOOKUP($C896,INDIRECT(AI$12&amp;"!$b$6:$e$63"),4,FALSE())-1)/(AI$14-1))-$Q$4*MIN((AI$15-VLOOKUP($C896,INDIRECT(AI$12&amp;"!$b$6:$f$63"),5,FALSE()))/(0.6*AI$15),1)),"",(AI$17-$O$4*((VLOOKUP($C896,INDIRECT(AI$12&amp;"!$b$6:$e$63"),4,FALSE())-1)/(AI$14-1))-$Q$4*MIN((AI$15-VLOOKUP($C896,INDIRECT(AI$12&amp;"!$b$6:$f$63"),5,FALSE()))/(0.6*AI$15),1)))</f>
        <v>#REF!</v>
      </c>
      <c r="AJ896" s="108" t="e">
        <f aca="true">IF(ISNA(AJ$17-$O$4*((VLOOKUP($C896,INDIRECT(AJ$12&amp;"!$b$6:$e$63"),4,FALSE())-1)/(AJ$14-1))-$Q$4*MIN((AJ$15-VLOOKUP($C896,INDIRECT(AJ$12&amp;"!$b$6:$f$63"),5,FALSE()))/(0.6*AJ$15),1)),"",(AJ$17-$O$4*((VLOOKUP($C896,INDIRECT(AJ$12&amp;"!$b$6:$e$63"),4,FALSE())-1)/(AJ$14-1))-$Q$4*MIN((AJ$15-VLOOKUP($C896,INDIRECT(AJ$12&amp;"!$b$6:$f$63"),5,FALSE()))/(0.6*AJ$15),1)))</f>
        <v>#REF!</v>
      </c>
      <c r="AL896" s="109" t="e">
        <f aca="false">MAX(F896:AJ896)</f>
        <v>#REF!</v>
      </c>
      <c r="AM896" s="109" t="e">
        <f aca="false">IF(AL896&lt;&gt;0,MAX(AL896,-200),"")</f>
        <v>#REF!</v>
      </c>
      <c r="AN896" s="50" t="e">
        <f aca="false">IF(AM896&lt;&gt;"",RANK(AM896,AM$26:AM$1020,0),999)</f>
        <v>#REF!</v>
      </c>
    </row>
    <row r="897" customFormat="false" ht="12.75" hidden="false" customHeight="false" outlineLevel="0" collapsed="false">
      <c r="B897" s="101" t="e">
        <f aca="false">IF(INDEX('BGA FAI List'!D$6:D$670,MATCH($C897,'BGA FAI List'!$C$6:$C$670,0))&lt;&gt;"NO",AN897,AN897)</f>
        <v>#N/A</v>
      </c>
      <c r="C897" s="102" t="n">
        <f aca="false">'BGA FAI List'!C877</f>
        <v>0</v>
      </c>
      <c r="D897" s="102" t="e">
        <f aca="false">INDEX('BGA FAI List'!B$6:B$670,MATCH($C897,'BGA FAI List'!$C$6:$C$670,0))</f>
        <v>#N/A</v>
      </c>
      <c r="E897" s="102" t="e">
        <f aca="false">INDEX('BGA FAI List'!A$6:A$670,MATCH($C897,'BGA FAI List'!$C$6:$C$670,0))</f>
        <v>#N/A</v>
      </c>
      <c r="F897" s="103" t="n">
        <f aca="false">MAX(IF(ISNA(VALUE(INDEX('BGA FAI List'!E$6:E$670,MATCH($C897,'BGA FAI List'!$C$6:$C$670,0)))),0,VALUE(INDEX('BGA FAI List'!E$6:E$670,MATCH($C897,'BGA FAI List'!$C$6:$C$670,0)))-$K$4),$M$4)</f>
        <v>0</v>
      </c>
      <c r="G897" s="104" t="e">
        <f aca="true">IF(ISNA(G$17-$O$4*((VLOOKUP($C897,INDIRECT(G$12&amp;"!$b$6:$e$63"),4,FALSE())-1)/(G$14-1))-$Q$4*MIN((G$15-VLOOKUP($C897,INDIRECT(G$12&amp;"!$b$6:$f$63"),5,FALSE()))/(0.6*G$15),1)),"",(G$17-$O$4*((VLOOKUP($C897,INDIRECT(G$12&amp;"!$b$6:$e$63"),4,FALSE())-1)/(G$14-1))-$Q$4*MIN((G$15-VLOOKUP($C897,INDIRECT(G$12&amp;"!$b$6:$f$63"),5,FALSE()))/(0.6*G$15),1)))</f>
        <v>#REF!</v>
      </c>
      <c r="H897" s="105" t="e">
        <f aca="true">IF(ISNA(H$17-$O$4*((VLOOKUP($C897,INDIRECT(H$12&amp;"!$b$6:$e$63"),4,FALSE())-1)/(H$14-1))-$Q$4*MIN((H$15-VLOOKUP($C897,INDIRECT(H$12&amp;"!$b$6:$f$63"),5,FALSE()))/(0.6*H$15),1)),"",(H$17-$O$4*((VLOOKUP($C897,INDIRECT(H$12&amp;"!$b$6:$e$63"),4,FALSE())-1)/(H$14-1))-$Q$4*MIN((H$15-VLOOKUP($C897,INDIRECT(H$12&amp;"!$b$6:$f$63"),5,FALSE()))/(0.6*H$15),1)))</f>
        <v>#REF!</v>
      </c>
      <c r="I897" s="104" t="e">
        <f aca="true">IF(ISNA(I$17-$O$4*((VLOOKUP($C897,INDIRECT(I$12&amp;"!$b$6:$e$63"),4,FALSE())-1)/(I$14-1))-$Q$4*MIN((I$15-VLOOKUP($C897,INDIRECT(I$12&amp;"!$b$6:$f$63"),5,FALSE()))/(0.6*I$15),1)),"",(I$17-$O$4*((VLOOKUP($C897,INDIRECT(I$12&amp;"!$b$6:$e$63"),4,FALSE())-1)/(I$14-1))-$Q$4*MIN((I$15-VLOOKUP($C897,INDIRECT(I$12&amp;"!$b$6:$f$63"),5,FALSE()))/(0.6*I$15),1)))</f>
        <v>#REF!</v>
      </c>
      <c r="J897" s="105" t="e">
        <f aca="true">IF(ISNA(J$17-$O$4*((VLOOKUP($C897,INDIRECT(J$12&amp;"!$b$6:$e$63"),4,FALSE())-1)/(J$14-1))-$Q$4*MIN((J$15-VLOOKUP($C897,INDIRECT(J$12&amp;"!$b$6:$f$63"),5,FALSE()))/(0.6*J$15),1)),"",(J$17-$O$4*((VLOOKUP($C897,INDIRECT(J$12&amp;"!$b$6:$e$63"),4,FALSE())-1)/(J$14-1))-$Q$4*MIN((J$15-VLOOKUP($C897,INDIRECT(J$12&amp;"!$b$6:$f$63"),5,FALSE()))/(0.6*J$15),1)))</f>
        <v>#REF!</v>
      </c>
      <c r="K897" s="104" t="e">
        <f aca="true">IF(ISNA(K$17-$O$4*((VLOOKUP($C897,INDIRECT(K$12&amp;"!$b$6:$e$63"),4,FALSE())-1)/(K$14-1))-$Q$4*MIN((K$15-VLOOKUP($C897,INDIRECT(K$12&amp;"!$b$6:$f$63"),5,FALSE()))/(0.6*K$15),1)),"",(K$17-$O$4*((VLOOKUP($C897,INDIRECT(K$12&amp;"!$b$6:$e$63"),4,FALSE())-1)/(K$14-1))-$Q$4*MIN((K$15-VLOOKUP($C897,INDIRECT(K$12&amp;"!$b$6:$f$63"),5,FALSE()))/(0.6*K$15),1)))</f>
        <v>#REF!</v>
      </c>
      <c r="L897" s="106" t="e">
        <f aca="true">IF(ISNA(L$17-$O$4*((VLOOKUP($C897,INDIRECT(L$12&amp;"!$b$6:$e$63"),4,FALSE())-1)/(L$14-1))-$Q$4*MIN((L$15-VLOOKUP($C897,INDIRECT(L$12&amp;"!$b$6:$f$63"),5,FALSE()))/(0.6*L$15),1)),"",(L$17-$O$4*((VLOOKUP($C897,INDIRECT(L$12&amp;"!$b$6:$e$63"),4,FALSE())-1)/(L$14-1))-$Q$4*MIN((L$15-VLOOKUP($C897,INDIRECT(L$12&amp;"!$b$6:$f$63"),5,FALSE()))/(0.6*L$15),1)))</f>
        <v>#REF!</v>
      </c>
      <c r="M897" s="105" t="e">
        <f aca="true">IF(ISNA(M$17-$O$4*((VLOOKUP($C897,INDIRECT(M$12&amp;"!$b$6:$e$63"),4,FALSE())-1)/(M$14-1))-$Q$4*MIN((M$15-VLOOKUP($C897,INDIRECT(M$12&amp;"!$b$6:$f$63"),5,FALSE()))/(0.6*M$15),1)),"",(M$17-$O$4*((VLOOKUP($C897,INDIRECT(M$12&amp;"!$b$6:$e$63"),4,FALSE())-1)/(M$14-1))-$Q$4*MIN((M$15-VLOOKUP($C897,INDIRECT(M$12&amp;"!$b$6:$f$63"),5,FALSE()))/(0.6*M$15),1)))</f>
        <v>#REF!</v>
      </c>
      <c r="N897" s="106" t="e">
        <f aca="true">IF(ISNA(N$17-$O$4*((VLOOKUP($C897,INDIRECT(N$12&amp;"!$b$6:$e$63"),4,FALSE())-1)/(N$14-1))-$Q$4*MIN((N$15-VLOOKUP($C897,INDIRECT(N$12&amp;"!$b$6:$f$63"),5,FALSE()))/(0.6*N$15),1)),"",(N$17-$O$4*((VLOOKUP($C897,INDIRECT(N$12&amp;"!$b$6:$e$63"),4,FALSE())-1)/(N$14-1))-$Q$4*MIN((N$15-VLOOKUP($C897,INDIRECT(N$12&amp;"!$b$6:$f$63"),5,FALSE()))/(0.6*N$15),1)))</f>
        <v>#REF!</v>
      </c>
      <c r="O897" s="105" t="e">
        <f aca="true">IF(ISNA(O$17-$O$4*((VLOOKUP($C897,INDIRECT(O$12&amp;"!$b$6:$e$63"),4,FALSE())-1)/(O$14-1))-$Q$4*MIN((O$15-VLOOKUP($C897,INDIRECT(O$12&amp;"!$b$6:$f$63"),5,FALSE()))/(0.6*O$15),1)),"",(O$17-$O$4*((VLOOKUP($C897,INDIRECT(O$12&amp;"!$b$6:$e$63"),4,FALSE())-1)/(O$14-1))-$Q$4*MIN((O$15-VLOOKUP($C897,INDIRECT(O$12&amp;"!$b$6:$f$63"),5,FALSE()))/(0.6*O$15),1)))</f>
        <v>#REF!</v>
      </c>
      <c r="P897" s="106" t="e">
        <f aca="true">IF(ISNA(P$17-$O$4*((VLOOKUP($C897,INDIRECT(P$12&amp;"!$b$6:$e$63"),4,FALSE())-1)/(P$14-1))-$Q$4*MIN((P$15-VLOOKUP($C897,INDIRECT(P$12&amp;"!$b$6:$f$63"),5,FALSE()))/(0.6*P$15),1)),"",(P$17-$O$4*((VLOOKUP($C897,INDIRECT(P$12&amp;"!$b$6:$e$63"),4,FALSE())-1)/(P$14-1))-$Q$4*MIN((P$15-VLOOKUP($C897,INDIRECT(P$12&amp;"!$b$6:$f$63"),5,FALSE()))/(0.6*P$15),1)))</f>
        <v>#REF!</v>
      </c>
      <c r="Q897" s="105" t="e">
        <f aca="true">IF(ISNA(Q$17-$O$4*((VLOOKUP($C897,INDIRECT(Q$12&amp;"!$b$6:$e$63"),4,FALSE())-1)/(Q$14-1))-$Q$4*MIN((Q$15-VLOOKUP($C897,INDIRECT(Q$12&amp;"!$b$6:$f$63"),5,FALSE()))/(0.6*Q$15),1)),"",(Q$17-$O$4*((VLOOKUP($C897,INDIRECT(Q$12&amp;"!$b$6:$e$63"),4,FALSE())-1)/(Q$14-1))-$Q$4*MIN((Q$15-VLOOKUP($C897,INDIRECT(Q$12&amp;"!$b$6:$f$63"),5,FALSE()))/(0.6*Q$15),1)))</f>
        <v>#REF!</v>
      </c>
      <c r="R897" s="106" t="e">
        <f aca="true">IF(ISNA(R$17-$O$4*((VLOOKUP($C897,INDIRECT(R$12&amp;"!$b$6:$e$63"),4,FALSE())-1)/(R$14-1))-$Q$4*MIN((R$15-VLOOKUP($C897,INDIRECT(R$12&amp;"!$b$6:$f$63"),5,FALSE()))/(0.6*R$15),1)),"",(R$17-$O$4*((VLOOKUP($C897,INDIRECT(R$12&amp;"!$b$6:$e$63"),4,FALSE())-1)/(R$14-1))-$Q$4*MIN((R$15-VLOOKUP($C897,INDIRECT(R$12&amp;"!$b$6:$f$63"),5,FALSE()))/(0.6*R$15),1)))</f>
        <v>#REF!</v>
      </c>
      <c r="S897" s="107" t="e">
        <f aca="true">IF(ISNA(S$17-$O$4*((VLOOKUP($C897,INDIRECT(S$12&amp;"!$b$6:$e$63"),4,FALSE())-1)/(S$14-1))-$Q$4*MIN((S$15-VLOOKUP($C897,INDIRECT(S$12&amp;"!$b$6:$f$63"),5,FALSE()))/(0.6*S$15),1)),"",(S$17-$O$4*((VLOOKUP($C897,INDIRECT(S$12&amp;"!$b$6:$e$63"),4,FALSE())-1)/(S$14-1))-$Q$4*MIN((S$15-VLOOKUP($C897,INDIRECT(S$12&amp;"!$b$6:$f$63"),5,FALSE()))/(0.6*S$15),1)))</f>
        <v>#REF!</v>
      </c>
      <c r="T897" s="105" t="e">
        <f aca="true">IF(ISNA(T$17-$O$4*((VLOOKUP($C897,INDIRECT(T$12&amp;"!$b$6:$e$63"),4,FALSE())-1)/(T$14-1))-$Q$4*MIN((T$15-VLOOKUP($C897,INDIRECT(T$12&amp;"!$b$6:$f$63"),5,FALSE()))/(0.6*T$15),1)),"",(T$17-$O$4*((VLOOKUP($C897,INDIRECT(T$12&amp;"!$b$6:$e$63"),4,FALSE())-1)/(T$14-1))-$Q$4*MIN((T$15-VLOOKUP($C897,INDIRECT(T$12&amp;"!$b$6:$f$63"),5,FALSE()))/(0.6*T$15),1)))</f>
        <v>#REF!</v>
      </c>
      <c r="U897" s="107" t="e">
        <f aca="true">IF(ISNA(U$17-$O$4*((VLOOKUP($C897,INDIRECT(U$12&amp;"!$b$6:$e$63"),4,FALSE())-1)/(U$14-1))-$Q$4*MIN((U$15-VLOOKUP($C897,INDIRECT(U$12&amp;"!$b$6:$f$63"),5,FALSE()))/(0.6*U$15),1)),"",(U$17-$O$4*((VLOOKUP($C897,INDIRECT(U$12&amp;"!$b$6:$e$63"),4,FALSE())-1)/(U$14-1))-$Q$4*MIN((U$15-VLOOKUP($C897,INDIRECT(U$12&amp;"!$b$6:$f$63"),5,FALSE()))/(0.6*U$15),1)))</f>
        <v>#REF!</v>
      </c>
      <c r="V897" s="105" t="e">
        <f aca="true">IF(ISNA(V$17-$O$4*((VLOOKUP($C897,INDIRECT(V$12&amp;"!$b$6:$e$63"),4,FALSE())-1)/(V$14-1))-$Q$4*MIN((V$15-VLOOKUP($C897,INDIRECT(V$12&amp;"!$b$6:$f$63"),5,FALSE()))/(0.6*V$15),1)),"",(V$17-$O$4*((VLOOKUP($C897,INDIRECT(V$12&amp;"!$b$6:$e$63"),4,FALSE())-1)/(V$14-1))-$Q$4*MIN((V$15-VLOOKUP($C897,INDIRECT(V$12&amp;"!$b$6:$f$63"),5,FALSE()))/(0.6*V$15),1)))</f>
        <v>#REF!</v>
      </c>
      <c r="W897" s="107" t="e">
        <f aca="true">IF(ISNA(W$17-$O$4*((VLOOKUP($C897,INDIRECT(W$12&amp;"!$b$6:$e$63"),4,FALSE())-1)/(W$14-1))-$Q$4*MIN((W$15-VLOOKUP($C897,INDIRECT(W$12&amp;"!$b$6:$f$63"),5,FALSE()))/(0.6*W$15),1)),"",(W$17-$O$4*((VLOOKUP($C897,INDIRECT(W$12&amp;"!$b$6:$e$63"),4,FALSE())-1)/(W$14-1))-$Q$4*MIN((W$15-VLOOKUP($C897,INDIRECT(W$12&amp;"!$b$6:$f$63"),5,FALSE()))/(0.6*W$15),1)))</f>
        <v>#REF!</v>
      </c>
      <c r="X897" s="105" t="e">
        <f aca="true">IF(ISNA(X$17-$O$4*((VLOOKUP($C897,INDIRECT(X$12&amp;"!$b$6:$e$63"),4,FALSE())-1)/(X$14-1))-$Q$4*MIN((X$15-VLOOKUP($C897,INDIRECT(X$12&amp;"!$b$6:$f$63"),5,FALSE()))/(0.6*X$15),1)),"",(X$17-$O$4*((VLOOKUP($C897,INDIRECT(X$12&amp;"!$b$6:$e$63"),4,FALSE())-1)/(X$14-1))-$Q$4*MIN((X$15-VLOOKUP($C897,INDIRECT(X$12&amp;"!$b$6:$f$63"),5,FALSE()))/(0.6*X$15),1)))</f>
        <v>#REF!</v>
      </c>
      <c r="Y897" s="107" t="e">
        <f aca="true">IF(ISNA(Y$17-$O$4*((VLOOKUP($C897,INDIRECT(Y$12&amp;"!$b$6:$e$63"),4,FALSE())-1)/(Y$14-1))-$Q$4*MIN((Y$15-VLOOKUP($C897,INDIRECT(Y$12&amp;"!$b$6:$f$63"),5,FALSE()))/(0.6*Y$15),1)),"",(Y$17-$O$4*((VLOOKUP($C897,INDIRECT(Y$12&amp;"!$b$6:$e$63"),4,FALSE())-1)/(Y$14-1))-$Q$4*MIN((Y$15-VLOOKUP($C897,INDIRECT(Y$12&amp;"!$b$6:$f$63"),5,FALSE()))/(0.6*Y$15),1)))</f>
        <v>#REF!</v>
      </c>
      <c r="Z897" s="105" t="e">
        <f aca="true">IF(ISNA(Z$17-$O$4*((VLOOKUP($C897,INDIRECT(Z$12&amp;"!$b$6:$e$63"),4,FALSE())-1)/(Z$14-1))-$Q$4*MIN((Z$15-VLOOKUP($C897,INDIRECT(Z$12&amp;"!$b$6:$f$63"),5,FALSE()))/(0.6*Z$15),1)),"",(Z$17-$O$4*((VLOOKUP($C897,INDIRECT(Z$12&amp;"!$b$6:$e$63"),4,FALSE())-1)/(Z$14-1))-$Q$4*MIN((Z$15-VLOOKUP($C897,INDIRECT(Z$12&amp;"!$b$6:$f$63"),5,FALSE()))/(0.6*Z$15),1)))</f>
        <v>#REF!</v>
      </c>
      <c r="AA897" s="107" t="e">
        <f aca="true">IF(ISNA(AA$17-$O$4*((VLOOKUP($C897,INDIRECT(AA$12&amp;"!$b$6:$e$63"),4,FALSE())-1)/(AA$14-1))-$Q$4*MIN((AA$15-VLOOKUP($C897,INDIRECT(AA$12&amp;"!$b$6:$f$63"),5,FALSE()))/(0.6*AA$15),1)),"",(AA$17-$O$4*((VLOOKUP($C897,INDIRECT(AA$12&amp;"!$b$6:$e$63"),4,FALSE())-1)/(AA$14-1))-$Q$4*MIN((AA$15-VLOOKUP($C897,INDIRECT(AA$12&amp;"!$b$6:$f$63"),5,FALSE()))/(0.6*AA$15),1)))</f>
        <v>#REF!</v>
      </c>
      <c r="AB897" s="105" t="e">
        <f aca="true">IF(ISNA(AB$17-$O$4*((VLOOKUP($C897,INDIRECT(AB$12&amp;"!$b$6:$e$63"),4,FALSE())-1)/(AB$14-1))-$Q$4*MIN((AB$15-VLOOKUP($C897,INDIRECT(AB$12&amp;"!$b$6:$f$63"),5,FALSE()))/(0.6*AB$15),1)),"",(AB$17-$O$4*((VLOOKUP($C897,INDIRECT(AB$12&amp;"!$b$6:$e$63"),4,FALSE())-1)/(AB$14-1))-$Q$4*MIN((AB$15-VLOOKUP($C897,INDIRECT(AB$12&amp;"!$b$6:$f$63"),5,FALSE()))/(0.6*AB$15),1)))</f>
        <v>#REF!</v>
      </c>
      <c r="AC897" s="107" t="e">
        <f aca="true">IF(ISNA(AC$17-$O$4*((VLOOKUP($C897,INDIRECT(AC$12&amp;"!$b$6:$e$63"),4,FALSE())-1)/(AC$14-1))-$Q$4*MIN((AC$15-VLOOKUP($C897,INDIRECT(AC$12&amp;"!$b$6:$f$63"),5,FALSE()))/(0.6*AC$15),1)),"",(AC$17-$O$4*((VLOOKUP($C897,INDIRECT(AC$12&amp;"!$b$6:$e$63"),4,FALSE())-1)/(AC$14-1))-$Q$4*MIN((AC$15-VLOOKUP($C897,INDIRECT(AC$12&amp;"!$b$6:$f$63"),5,FALSE()))/(0.6*AC$15),1)))</f>
        <v>#REF!</v>
      </c>
      <c r="AD897" s="105" t="e">
        <f aca="true">IF(ISNA(AD$17-$O$4*((VLOOKUP($C897,INDIRECT(AD$12&amp;"!$b$6:$e$63"),4,FALSE())-1)/(AD$14-1))-$Q$4*MIN((AD$15-VLOOKUP($C897,INDIRECT(AD$12&amp;"!$b$6:$f$63"),5,FALSE()))/(0.6*AD$15),1)),"",(AD$17-$O$4*((VLOOKUP($C897,INDIRECT(AD$12&amp;"!$b$6:$e$63"),4,FALSE())-1)/(AD$14-1))-$Q$4*MIN((AD$15-VLOOKUP($C897,INDIRECT(AD$12&amp;"!$b$6:$f$63"),5,FALSE()))/(0.6*AD$15),1)))</f>
        <v>#REF!</v>
      </c>
      <c r="AE897" s="107" t="e">
        <f aca="true">IF(ISNA(AE$17-$O$4*((VLOOKUP($C897,INDIRECT(AE$12&amp;"!$b$6:$e$63"),4,FALSE())-1)/(AE$14-1))-$Q$4*MIN((AE$15-VLOOKUP($C897,INDIRECT(AE$12&amp;"!$b$6:$f$63"),5,FALSE()))/(0.6*AE$15),1)),"",(AE$17-$O$4*((VLOOKUP($C897,INDIRECT(AE$12&amp;"!$b$6:$e$63"),4,FALSE())-1)/(AE$14-1))-$Q$4*MIN((AE$15-VLOOKUP($C897,INDIRECT(AE$12&amp;"!$b$6:$f$63"),5,FALSE()))/(0.6*AE$15),1)))</f>
        <v>#REF!</v>
      </c>
      <c r="AF897" s="105" t="e">
        <f aca="true">IF(ISNA(AF$17-$O$4*((VLOOKUP($C897,INDIRECT(AF$12&amp;"!$b$6:$e$63"),4,FALSE())-1)/(AF$14-1))-$Q$4*MIN((AF$15-VLOOKUP($C897,INDIRECT(AF$12&amp;"!$b$6:$f$63"),5,FALSE()))/(0.6*AF$15),1)),"",(AF$17-$O$4*((VLOOKUP($C897,INDIRECT(AF$12&amp;"!$b$6:$e$63"),4,FALSE())-1)/(AF$14-1))-$Q$4*MIN((AF$15-VLOOKUP($C897,INDIRECT(AF$12&amp;"!$b$6:$f$63"),5,FALSE()))/(0.6*AF$15),1)))</f>
        <v>#REF!</v>
      </c>
      <c r="AG897" s="107" t="e">
        <f aca="true">IF(ISNA(AG$17-$O$4*((VLOOKUP($C897,INDIRECT(AG$12&amp;"!$b$6:$e$63"),4,FALSE())-1)/(AG$14-1))-$Q$4*MIN((AG$15-VLOOKUP($C897,INDIRECT(AG$12&amp;"!$b$6:$f$63"),5,FALSE()))/(0.6*AG$15),1)),"",(AG$17-$O$4*((VLOOKUP($C897,INDIRECT(AG$12&amp;"!$b$6:$e$63"),4,FALSE())-1)/(AG$14-1))-$Q$4*MIN((AG$15-VLOOKUP($C897,INDIRECT(AG$12&amp;"!$b$6:$f$63"),5,FALSE()))/(0.6*AG$15),1)))</f>
        <v>#REF!</v>
      </c>
      <c r="AH897" s="108" t="e">
        <f aca="true">IF(ISNA(AH$17-$O$4*((VLOOKUP($C897,INDIRECT(AH$12&amp;"!$b$6:$e$63"),4,FALSE())-1)/(AH$14-1))-$Q$4*MIN((AH$15-VLOOKUP($C897,INDIRECT(AH$12&amp;"!$b$6:$f$63"),5,FALSE()))/(0.6*AH$15),1)),"",(AH$17-$O$4*((VLOOKUP($C897,INDIRECT(AH$12&amp;"!$b$6:$e$63"),4,FALSE())-1)/(AH$14-1))-$Q$4*MIN((AH$15-VLOOKUP($C897,INDIRECT(AH$12&amp;"!$b$6:$f$63"),5,FALSE()))/(0.6*AH$15),1)))</f>
        <v>#REF!</v>
      </c>
      <c r="AI897" s="108" t="e">
        <f aca="true">IF(ISNA(AI$17-$O$4*((VLOOKUP($C897,INDIRECT(AI$12&amp;"!$b$6:$e$63"),4,FALSE())-1)/(AI$14-1))-$Q$4*MIN((AI$15-VLOOKUP($C897,INDIRECT(AI$12&amp;"!$b$6:$f$63"),5,FALSE()))/(0.6*AI$15),1)),"",(AI$17-$O$4*((VLOOKUP($C897,INDIRECT(AI$12&amp;"!$b$6:$e$63"),4,FALSE())-1)/(AI$14-1))-$Q$4*MIN((AI$15-VLOOKUP($C897,INDIRECT(AI$12&amp;"!$b$6:$f$63"),5,FALSE()))/(0.6*AI$15),1)))</f>
        <v>#REF!</v>
      </c>
      <c r="AJ897" s="108" t="e">
        <f aca="true">IF(ISNA(AJ$17-$O$4*((VLOOKUP($C897,INDIRECT(AJ$12&amp;"!$b$6:$e$63"),4,FALSE())-1)/(AJ$14-1))-$Q$4*MIN((AJ$15-VLOOKUP($C897,INDIRECT(AJ$12&amp;"!$b$6:$f$63"),5,FALSE()))/(0.6*AJ$15),1)),"",(AJ$17-$O$4*((VLOOKUP($C897,INDIRECT(AJ$12&amp;"!$b$6:$e$63"),4,FALSE())-1)/(AJ$14-1))-$Q$4*MIN((AJ$15-VLOOKUP($C897,INDIRECT(AJ$12&amp;"!$b$6:$f$63"),5,FALSE()))/(0.6*AJ$15),1)))</f>
        <v>#REF!</v>
      </c>
      <c r="AL897" s="109" t="e">
        <f aca="false">MAX(F897:AJ897)</f>
        <v>#REF!</v>
      </c>
      <c r="AM897" s="109" t="e">
        <f aca="false">IF(AL897&lt;&gt;0,MAX(AL897,-200),"")</f>
        <v>#REF!</v>
      </c>
      <c r="AN897" s="50" t="e">
        <f aca="false">IF(AM897&lt;&gt;"",RANK(AM897,AM$26:AM$1020,0),999)</f>
        <v>#REF!</v>
      </c>
    </row>
    <row r="898" customFormat="false" ht="12.75" hidden="false" customHeight="false" outlineLevel="0" collapsed="false">
      <c r="B898" s="101" t="e">
        <f aca="false">IF(INDEX('BGA FAI List'!D$6:D$670,MATCH($C898,'BGA FAI List'!$C$6:$C$670,0))&lt;&gt;"NO",AN898,AN898)</f>
        <v>#N/A</v>
      </c>
      <c r="C898" s="102" t="n">
        <f aca="false">'BGA FAI List'!C878</f>
        <v>0</v>
      </c>
      <c r="D898" s="102" t="e">
        <f aca="false">INDEX('BGA FAI List'!B$6:B$670,MATCH($C898,'BGA FAI List'!$C$6:$C$670,0))</f>
        <v>#N/A</v>
      </c>
      <c r="E898" s="102" t="e">
        <f aca="false">INDEX('BGA FAI List'!A$6:A$670,MATCH($C898,'BGA FAI List'!$C$6:$C$670,0))</f>
        <v>#N/A</v>
      </c>
      <c r="F898" s="103" t="n">
        <f aca="false">MAX(IF(ISNA(VALUE(INDEX('BGA FAI List'!E$6:E$670,MATCH($C898,'BGA FAI List'!$C$6:$C$670,0)))),0,VALUE(INDEX('BGA FAI List'!E$6:E$670,MATCH($C898,'BGA FAI List'!$C$6:$C$670,0)))-$K$4),$M$4)</f>
        <v>0</v>
      </c>
      <c r="G898" s="104" t="e">
        <f aca="true">IF(ISNA(G$17-$O$4*((VLOOKUP($C898,INDIRECT(G$12&amp;"!$b$6:$e$63"),4,FALSE())-1)/(G$14-1))-$Q$4*MIN((G$15-VLOOKUP($C898,INDIRECT(G$12&amp;"!$b$6:$f$63"),5,FALSE()))/(0.6*G$15),1)),"",(G$17-$O$4*((VLOOKUP($C898,INDIRECT(G$12&amp;"!$b$6:$e$63"),4,FALSE())-1)/(G$14-1))-$Q$4*MIN((G$15-VLOOKUP($C898,INDIRECT(G$12&amp;"!$b$6:$f$63"),5,FALSE()))/(0.6*G$15),1)))</f>
        <v>#REF!</v>
      </c>
      <c r="H898" s="105" t="e">
        <f aca="true">IF(ISNA(H$17-$O$4*((VLOOKUP($C898,INDIRECT(H$12&amp;"!$b$6:$e$63"),4,FALSE())-1)/(H$14-1))-$Q$4*MIN((H$15-VLOOKUP($C898,INDIRECT(H$12&amp;"!$b$6:$f$63"),5,FALSE()))/(0.6*H$15),1)),"",(H$17-$O$4*((VLOOKUP($C898,INDIRECT(H$12&amp;"!$b$6:$e$63"),4,FALSE())-1)/(H$14-1))-$Q$4*MIN((H$15-VLOOKUP($C898,INDIRECT(H$12&amp;"!$b$6:$f$63"),5,FALSE()))/(0.6*H$15),1)))</f>
        <v>#REF!</v>
      </c>
      <c r="I898" s="104" t="e">
        <f aca="true">IF(ISNA(I$17-$O$4*((VLOOKUP($C898,INDIRECT(I$12&amp;"!$b$6:$e$63"),4,FALSE())-1)/(I$14-1))-$Q$4*MIN((I$15-VLOOKUP($C898,INDIRECT(I$12&amp;"!$b$6:$f$63"),5,FALSE()))/(0.6*I$15),1)),"",(I$17-$O$4*((VLOOKUP($C898,INDIRECT(I$12&amp;"!$b$6:$e$63"),4,FALSE())-1)/(I$14-1))-$Q$4*MIN((I$15-VLOOKUP($C898,INDIRECT(I$12&amp;"!$b$6:$f$63"),5,FALSE()))/(0.6*I$15),1)))</f>
        <v>#REF!</v>
      </c>
      <c r="J898" s="105" t="e">
        <f aca="true">IF(ISNA(J$17-$O$4*((VLOOKUP($C898,INDIRECT(J$12&amp;"!$b$6:$e$63"),4,FALSE())-1)/(J$14-1))-$Q$4*MIN((J$15-VLOOKUP($C898,INDIRECT(J$12&amp;"!$b$6:$f$63"),5,FALSE()))/(0.6*J$15),1)),"",(J$17-$O$4*((VLOOKUP($C898,INDIRECT(J$12&amp;"!$b$6:$e$63"),4,FALSE())-1)/(J$14-1))-$Q$4*MIN((J$15-VLOOKUP($C898,INDIRECT(J$12&amp;"!$b$6:$f$63"),5,FALSE()))/(0.6*J$15),1)))</f>
        <v>#REF!</v>
      </c>
      <c r="K898" s="104" t="e">
        <f aca="true">IF(ISNA(K$17-$O$4*((VLOOKUP($C898,INDIRECT(K$12&amp;"!$b$6:$e$63"),4,FALSE())-1)/(K$14-1))-$Q$4*MIN((K$15-VLOOKUP($C898,INDIRECT(K$12&amp;"!$b$6:$f$63"),5,FALSE()))/(0.6*K$15),1)),"",(K$17-$O$4*((VLOOKUP($C898,INDIRECT(K$12&amp;"!$b$6:$e$63"),4,FALSE())-1)/(K$14-1))-$Q$4*MIN((K$15-VLOOKUP($C898,INDIRECT(K$12&amp;"!$b$6:$f$63"),5,FALSE()))/(0.6*K$15),1)))</f>
        <v>#REF!</v>
      </c>
      <c r="L898" s="106" t="e">
        <f aca="true">IF(ISNA(L$17-$O$4*((VLOOKUP($C898,INDIRECT(L$12&amp;"!$b$6:$e$63"),4,FALSE())-1)/(L$14-1))-$Q$4*MIN((L$15-VLOOKUP($C898,INDIRECT(L$12&amp;"!$b$6:$f$63"),5,FALSE()))/(0.6*L$15),1)),"",(L$17-$O$4*((VLOOKUP($C898,INDIRECT(L$12&amp;"!$b$6:$e$63"),4,FALSE())-1)/(L$14-1))-$Q$4*MIN((L$15-VLOOKUP($C898,INDIRECT(L$12&amp;"!$b$6:$f$63"),5,FALSE()))/(0.6*L$15),1)))</f>
        <v>#REF!</v>
      </c>
      <c r="M898" s="105" t="e">
        <f aca="true">IF(ISNA(M$17-$O$4*((VLOOKUP($C898,INDIRECT(M$12&amp;"!$b$6:$e$63"),4,FALSE())-1)/(M$14-1))-$Q$4*MIN((M$15-VLOOKUP($C898,INDIRECT(M$12&amp;"!$b$6:$f$63"),5,FALSE()))/(0.6*M$15),1)),"",(M$17-$O$4*((VLOOKUP($C898,INDIRECT(M$12&amp;"!$b$6:$e$63"),4,FALSE())-1)/(M$14-1))-$Q$4*MIN((M$15-VLOOKUP($C898,INDIRECT(M$12&amp;"!$b$6:$f$63"),5,FALSE()))/(0.6*M$15),1)))</f>
        <v>#REF!</v>
      </c>
      <c r="N898" s="106" t="e">
        <f aca="true">IF(ISNA(N$17-$O$4*((VLOOKUP($C898,INDIRECT(N$12&amp;"!$b$6:$e$63"),4,FALSE())-1)/(N$14-1))-$Q$4*MIN((N$15-VLOOKUP($C898,INDIRECT(N$12&amp;"!$b$6:$f$63"),5,FALSE()))/(0.6*N$15),1)),"",(N$17-$O$4*((VLOOKUP($C898,INDIRECT(N$12&amp;"!$b$6:$e$63"),4,FALSE())-1)/(N$14-1))-$Q$4*MIN((N$15-VLOOKUP($C898,INDIRECT(N$12&amp;"!$b$6:$f$63"),5,FALSE()))/(0.6*N$15),1)))</f>
        <v>#REF!</v>
      </c>
      <c r="O898" s="105" t="e">
        <f aca="true">IF(ISNA(O$17-$O$4*((VLOOKUP($C898,INDIRECT(O$12&amp;"!$b$6:$e$63"),4,FALSE())-1)/(O$14-1))-$Q$4*MIN((O$15-VLOOKUP($C898,INDIRECT(O$12&amp;"!$b$6:$f$63"),5,FALSE()))/(0.6*O$15),1)),"",(O$17-$O$4*((VLOOKUP($C898,INDIRECT(O$12&amp;"!$b$6:$e$63"),4,FALSE())-1)/(O$14-1))-$Q$4*MIN((O$15-VLOOKUP($C898,INDIRECT(O$12&amp;"!$b$6:$f$63"),5,FALSE()))/(0.6*O$15),1)))</f>
        <v>#REF!</v>
      </c>
      <c r="P898" s="106" t="e">
        <f aca="true">IF(ISNA(P$17-$O$4*((VLOOKUP($C898,INDIRECT(P$12&amp;"!$b$6:$e$63"),4,FALSE())-1)/(P$14-1))-$Q$4*MIN((P$15-VLOOKUP($C898,INDIRECT(P$12&amp;"!$b$6:$f$63"),5,FALSE()))/(0.6*P$15),1)),"",(P$17-$O$4*((VLOOKUP($C898,INDIRECT(P$12&amp;"!$b$6:$e$63"),4,FALSE())-1)/(P$14-1))-$Q$4*MIN((P$15-VLOOKUP($C898,INDIRECT(P$12&amp;"!$b$6:$f$63"),5,FALSE()))/(0.6*P$15),1)))</f>
        <v>#REF!</v>
      </c>
      <c r="Q898" s="105" t="e">
        <f aca="true">IF(ISNA(Q$17-$O$4*((VLOOKUP($C898,INDIRECT(Q$12&amp;"!$b$6:$e$63"),4,FALSE())-1)/(Q$14-1))-$Q$4*MIN((Q$15-VLOOKUP($C898,INDIRECT(Q$12&amp;"!$b$6:$f$63"),5,FALSE()))/(0.6*Q$15),1)),"",(Q$17-$O$4*((VLOOKUP($C898,INDIRECT(Q$12&amp;"!$b$6:$e$63"),4,FALSE())-1)/(Q$14-1))-$Q$4*MIN((Q$15-VLOOKUP($C898,INDIRECT(Q$12&amp;"!$b$6:$f$63"),5,FALSE()))/(0.6*Q$15),1)))</f>
        <v>#REF!</v>
      </c>
      <c r="R898" s="106" t="e">
        <f aca="true">IF(ISNA(R$17-$O$4*((VLOOKUP($C898,INDIRECT(R$12&amp;"!$b$6:$e$63"),4,FALSE())-1)/(R$14-1))-$Q$4*MIN((R$15-VLOOKUP($C898,INDIRECT(R$12&amp;"!$b$6:$f$63"),5,FALSE()))/(0.6*R$15),1)),"",(R$17-$O$4*((VLOOKUP($C898,INDIRECT(R$12&amp;"!$b$6:$e$63"),4,FALSE())-1)/(R$14-1))-$Q$4*MIN((R$15-VLOOKUP($C898,INDIRECT(R$12&amp;"!$b$6:$f$63"),5,FALSE()))/(0.6*R$15),1)))</f>
        <v>#REF!</v>
      </c>
      <c r="S898" s="107" t="e">
        <f aca="true">IF(ISNA(S$17-$O$4*((VLOOKUP($C898,INDIRECT(S$12&amp;"!$b$6:$e$63"),4,FALSE())-1)/(S$14-1))-$Q$4*MIN((S$15-VLOOKUP($C898,INDIRECT(S$12&amp;"!$b$6:$f$63"),5,FALSE()))/(0.6*S$15),1)),"",(S$17-$O$4*((VLOOKUP($C898,INDIRECT(S$12&amp;"!$b$6:$e$63"),4,FALSE())-1)/(S$14-1))-$Q$4*MIN((S$15-VLOOKUP($C898,INDIRECT(S$12&amp;"!$b$6:$f$63"),5,FALSE()))/(0.6*S$15),1)))</f>
        <v>#REF!</v>
      </c>
      <c r="T898" s="105" t="e">
        <f aca="true">IF(ISNA(T$17-$O$4*((VLOOKUP($C898,INDIRECT(T$12&amp;"!$b$6:$e$63"),4,FALSE())-1)/(T$14-1))-$Q$4*MIN((T$15-VLOOKUP($C898,INDIRECT(T$12&amp;"!$b$6:$f$63"),5,FALSE()))/(0.6*T$15),1)),"",(T$17-$O$4*((VLOOKUP($C898,INDIRECT(T$12&amp;"!$b$6:$e$63"),4,FALSE())-1)/(T$14-1))-$Q$4*MIN((T$15-VLOOKUP($C898,INDIRECT(T$12&amp;"!$b$6:$f$63"),5,FALSE()))/(0.6*T$15),1)))</f>
        <v>#REF!</v>
      </c>
      <c r="U898" s="107" t="e">
        <f aca="true">IF(ISNA(U$17-$O$4*((VLOOKUP($C898,INDIRECT(U$12&amp;"!$b$6:$e$63"),4,FALSE())-1)/(U$14-1))-$Q$4*MIN((U$15-VLOOKUP($C898,INDIRECT(U$12&amp;"!$b$6:$f$63"),5,FALSE()))/(0.6*U$15),1)),"",(U$17-$O$4*((VLOOKUP($C898,INDIRECT(U$12&amp;"!$b$6:$e$63"),4,FALSE())-1)/(U$14-1))-$Q$4*MIN((U$15-VLOOKUP($C898,INDIRECT(U$12&amp;"!$b$6:$f$63"),5,FALSE()))/(0.6*U$15),1)))</f>
        <v>#REF!</v>
      </c>
      <c r="V898" s="105" t="e">
        <f aca="true">IF(ISNA(V$17-$O$4*((VLOOKUP($C898,INDIRECT(V$12&amp;"!$b$6:$e$63"),4,FALSE())-1)/(V$14-1))-$Q$4*MIN((V$15-VLOOKUP($C898,INDIRECT(V$12&amp;"!$b$6:$f$63"),5,FALSE()))/(0.6*V$15),1)),"",(V$17-$O$4*((VLOOKUP($C898,INDIRECT(V$12&amp;"!$b$6:$e$63"),4,FALSE())-1)/(V$14-1))-$Q$4*MIN((V$15-VLOOKUP($C898,INDIRECT(V$12&amp;"!$b$6:$f$63"),5,FALSE()))/(0.6*V$15),1)))</f>
        <v>#REF!</v>
      </c>
      <c r="W898" s="107" t="e">
        <f aca="true">IF(ISNA(W$17-$O$4*((VLOOKUP($C898,INDIRECT(W$12&amp;"!$b$6:$e$63"),4,FALSE())-1)/(W$14-1))-$Q$4*MIN((W$15-VLOOKUP($C898,INDIRECT(W$12&amp;"!$b$6:$f$63"),5,FALSE()))/(0.6*W$15),1)),"",(W$17-$O$4*((VLOOKUP($C898,INDIRECT(W$12&amp;"!$b$6:$e$63"),4,FALSE())-1)/(W$14-1))-$Q$4*MIN((W$15-VLOOKUP($C898,INDIRECT(W$12&amp;"!$b$6:$f$63"),5,FALSE()))/(0.6*W$15),1)))</f>
        <v>#REF!</v>
      </c>
      <c r="X898" s="105" t="e">
        <f aca="true">IF(ISNA(X$17-$O$4*((VLOOKUP($C898,INDIRECT(X$12&amp;"!$b$6:$e$63"),4,FALSE())-1)/(X$14-1))-$Q$4*MIN((X$15-VLOOKUP($C898,INDIRECT(X$12&amp;"!$b$6:$f$63"),5,FALSE()))/(0.6*X$15),1)),"",(X$17-$O$4*((VLOOKUP($C898,INDIRECT(X$12&amp;"!$b$6:$e$63"),4,FALSE())-1)/(X$14-1))-$Q$4*MIN((X$15-VLOOKUP($C898,INDIRECT(X$12&amp;"!$b$6:$f$63"),5,FALSE()))/(0.6*X$15),1)))</f>
        <v>#REF!</v>
      </c>
      <c r="Y898" s="107" t="e">
        <f aca="true">IF(ISNA(Y$17-$O$4*((VLOOKUP($C898,INDIRECT(Y$12&amp;"!$b$6:$e$63"),4,FALSE())-1)/(Y$14-1))-$Q$4*MIN((Y$15-VLOOKUP($C898,INDIRECT(Y$12&amp;"!$b$6:$f$63"),5,FALSE()))/(0.6*Y$15),1)),"",(Y$17-$O$4*((VLOOKUP($C898,INDIRECT(Y$12&amp;"!$b$6:$e$63"),4,FALSE())-1)/(Y$14-1))-$Q$4*MIN((Y$15-VLOOKUP($C898,INDIRECT(Y$12&amp;"!$b$6:$f$63"),5,FALSE()))/(0.6*Y$15),1)))</f>
        <v>#REF!</v>
      </c>
      <c r="Z898" s="105" t="e">
        <f aca="true">IF(ISNA(Z$17-$O$4*((VLOOKUP($C898,INDIRECT(Z$12&amp;"!$b$6:$e$63"),4,FALSE())-1)/(Z$14-1))-$Q$4*MIN((Z$15-VLOOKUP($C898,INDIRECT(Z$12&amp;"!$b$6:$f$63"),5,FALSE()))/(0.6*Z$15),1)),"",(Z$17-$O$4*((VLOOKUP($C898,INDIRECT(Z$12&amp;"!$b$6:$e$63"),4,FALSE())-1)/(Z$14-1))-$Q$4*MIN((Z$15-VLOOKUP($C898,INDIRECT(Z$12&amp;"!$b$6:$f$63"),5,FALSE()))/(0.6*Z$15),1)))</f>
        <v>#REF!</v>
      </c>
      <c r="AA898" s="107" t="e">
        <f aca="true">IF(ISNA(AA$17-$O$4*((VLOOKUP($C898,INDIRECT(AA$12&amp;"!$b$6:$e$63"),4,FALSE())-1)/(AA$14-1))-$Q$4*MIN((AA$15-VLOOKUP($C898,INDIRECT(AA$12&amp;"!$b$6:$f$63"),5,FALSE()))/(0.6*AA$15),1)),"",(AA$17-$O$4*((VLOOKUP($C898,INDIRECT(AA$12&amp;"!$b$6:$e$63"),4,FALSE())-1)/(AA$14-1))-$Q$4*MIN((AA$15-VLOOKUP($C898,INDIRECT(AA$12&amp;"!$b$6:$f$63"),5,FALSE()))/(0.6*AA$15),1)))</f>
        <v>#REF!</v>
      </c>
      <c r="AB898" s="105" t="e">
        <f aca="true">IF(ISNA(AB$17-$O$4*((VLOOKUP($C898,INDIRECT(AB$12&amp;"!$b$6:$e$63"),4,FALSE())-1)/(AB$14-1))-$Q$4*MIN((AB$15-VLOOKUP($C898,INDIRECT(AB$12&amp;"!$b$6:$f$63"),5,FALSE()))/(0.6*AB$15),1)),"",(AB$17-$O$4*((VLOOKUP($C898,INDIRECT(AB$12&amp;"!$b$6:$e$63"),4,FALSE())-1)/(AB$14-1))-$Q$4*MIN((AB$15-VLOOKUP($C898,INDIRECT(AB$12&amp;"!$b$6:$f$63"),5,FALSE()))/(0.6*AB$15),1)))</f>
        <v>#REF!</v>
      </c>
      <c r="AC898" s="107" t="e">
        <f aca="true">IF(ISNA(AC$17-$O$4*((VLOOKUP($C898,INDIRECT(AC$12&amp;"!$b$6:$e$63"),4,FALSE())-1)/(AC$14-1))-$Q$4*MIN((AC$15-VLOOKUP($C898,INDIRECT(AC$12&amp;"!$b$6:$f$63"),5,FALSE()))/(0.6*AC$15),1)),"",(AC$17-$O$4*((VLOOKUP($C898,INDIRECT(AC$12&amp;"!$b$6:$e$63"),4,FALSE())-1)/(AC$14-1))-$Q$4*MIN((AC$15-VLOOKUP($C898,INDIRECT(AC$12&amp;"!$b$6:$f$63"),5,FALSE()))/(0.6*AC$15),1)))</f>
        <v>#REF!</v>
      </c>
      <c r="AD898" s="105" t="e">
        <f aca="true">IF(ISNA(AD$17-$O$4*((VLOOKUP($C898,INDIRECT(AD$12&amp;"!$b$6:$e$63"),4,FALSE())-1)/(AD$14-1))-$Q$4*MIN((AD$15-VLOOKUP($C898,INDIRECT(AD$12&amp;"!$b$6:$f$63"),5,FALSE()))/(0.6*AD$15),1)),"",(AD$17-$O$4*((VLOOKUP($C898,INDIRECT(AD$12&amp;"!$b$6:$e$63"),4,FALSE())-1)/(AD$14-1))-$Q$4*MIN((AD$15-VLOOKUP($C898,INDIRECT(AD$12&amp;"!$b$6:$f$63"),5,FALSE()))/(0.6*AD$15),1)))</f>
        <v>#REF!</v>
      </c>
      <c r="AE898" s="107" t="e">
        <f aca="true">IF(ISNA(AE$17-$O$4*((VLOOKUP($C898,INDIRECT(AE$12&amp;"!$b$6:$e$63"),4,FALSE())-1)/(AE$14-1))-$Q$4*MIN((AE$15-VLOOKUP($C898,INDIRECT(AE$12&amp;"!$b$6:$f$63"),5,FALSE()))/(0.6*AE$15),1)),"",(AE$17-$O$4*((VLOOKUP($C898,INDIRECT(AE$12&amp;"!$b$6:$e$63"),4,FALSE())-1)/(AE$14-1))-$Q$4*MIN((AE$15-VLOOKUP($C898,INDIRECT(AE$12&amp;"!$b$6:$f$63"),5,FALSE()))/(0.6*AE$15),1)))</f>
        <v>#REF!</v>
      </c>
      <c r="AF898" s="105" t="e">
        <f aca="true">IF(ISNA(AF$17-$O$4*((VLOOKUP($C898,INDIRECT(AF$12&amp;"!$b$6:$e$63"),4,FALSE())-1)/(AF$14-1))-$Q$4*MIN((AF$15-VLOOKUP($C898,INDIRECT(AF$12&amp;"!$b$6:$f$63"),5,FALSE()))/(0.6*AF$15),1)),"",(AF$17-$O$4*((VLOOKUP($C898,INDIRECT(AF$12&amp;"!$b$6:$e$63"),4,FALSE())-1)/(AF$14-1))-$Q$4*MIN((AF$15-VLOOKUP($C898,INDIRECT(AF$12&amp;"!$b$6:$f$63"),5,FALSE()))/(0.6*AF$15),1)))</f>
        <v>#REF!</v>
      </c>
      <c r="AG898" s="107" t="e">
        <f aca="true">IF(ISNA(AG$17-$O$4*((VLOOKUP($C898,INDIRECT(AG$12&amp;"!$b$6:$e$63"),4,FALSE())-1)/(AG$14-1))-$Q$4*MIN((AG$15-VLOOKUP($C898,INDIRECT(AG$12&amp;"!$b$6:$f$63"),5,FALSE()))/(0.6*AG$15),1)),"",(AG$17-$O$4*((VLOOKUP($C898,INDIRECT(AG$12&amp;"!$b$6:$e$63"),4,FALSE())-1)/(AG$14-1))-$Q$4*MIN((AG$15-VLOOKUP($C898,INDIRECT(AG$12&amp;"!$b$6:$f$63"),5,FALSE()))/(0.6*AG$15),1)))</f>
        <v>#REF!</v>
      </c>
      <c r="AH898" s="108" t="e">
        <f aca="true">IF(ISNA(AH$17-$O$4*((VLOOKUP($C898,INDIRECT(AH$12&amp;"!$b$6:$e$63"),4,FALSE())-1)/(AH$14-1))-$Q$4*MIN((AH$15-VLOOKUP($C898,INDIRECT(AH$12&amp;"!$b$6:$f$63"),5,FALSE()))/(0.6*AH$15),1)),"",(AH$17-$O$4*((VLOOKUP($C898,INDIRECT(AH$12&amp;"!$b$6:$e$63"),4,FALSE())-1)/(AH$14-1))-$Q$4*MIN((AH$15-VLOOKUP($C898,INDIRECT(AH$12&amp;"!$b$6:$f$63"),5,FALSE()))/(0.6*AH$15),1)))</f>
        <v>#REF!</v>
      </c>
      <c r="AI898" s="108" t="e">
        <f aca="true">IF(ISNA(AI$17-$O$4*((VLOOKUP($C898,INDIRECT(AI$12&amp;"!$b$6:$e$63"),4,FALSE())-1)/(AI$14-1))-$Q$4*MIN((AI$15-VLOOKUP($C898,INDIRECT(AI$12&amp;"!$b$6:$f$63"),5,FALSE()))/(0.6*AI$15),1)),"",(AI$17-$O$4*((VLOOKUP($C898,INDIRECT(AI$12&amp;"!$b$6:$e$63"),4,FALSE())-1)/(AI$14-1))-$Q$4*MIN((AI$15-VLOOKUP($C898,INDIRECT(AI$12&amp;"!$b$6:$f$63"),5,FALSE()))/(0.6*AI$15),1)))</f>
        <v>#REF!</v>
      </c>
      <c r="AJ898" s="108" t="e">
        <f aca="true">IF(ISNA(AJ$17-$O$4*((VLOOKUP($C898,INDIRECT(AJ$12&amp;"!$b$6:$e$63"),4,FALSE())-1)/(AJ$14-1))-$Q$4*MIN((AJ$15-VLOOKUP($C898,INDIRECT(AJ$12&amp;"!$b$6:$f$63"),5,FALSE()))/(0.6*AJ$15),1)),"",(AJ$17-$O$4*((VLOOKUP($C898,INDIRECT(AJ$12&amp;"!$b$6:$e$63"),4,FALSE())-1)/(AJ$14-1))-$Q$4*MIN((AJ$15-VLOOKUP($C898,INDIRECT(AJ$12&amp;"!$b$6:$f$63"),5,FALSE()))/(0.6*AJ$15),1)))</f>
        <v>#REF!</v>
      </c>
      <c r="AL898" s="109" t="e">
        <f aca="false">MAX(F898:AJ898)</f>
        <v>#REF!</v>
      </c>
      <c r="AM898" s="109" t="e">
        <f aca="false">IF(AL898&lt;&gt;0,MAX(AL898,-200),"")</f>
        <v>#REF!</v>
      </c>
      <c r="AN898" s="50" t="e">
        <f aca="false">IF(AM898&lt;&gt;"",RANK(AM898,AM$26:AM$1020,0),999)</f>
        <v>#REF!</v>
      </c>
    </row>
    <row r="899" customFormat="false" ht="12.75" hidden="false" customHeight="false" outlineLevel="0" collapsed="false">
      <c r="B899" s="101" t="e">
        <f aca="false">IF(INDEX('BGA FAI List'!D$6:D$670,MATCH($C899,'BGA FAI List'!$C$6:$C$670,0))&lt;&gt;"NO",AN899,AN899)</f>
        <v>#N/A</v>
      </c>
      <c r="C899" s="102" t="n">
        <f aca="false">'BGA FAI List'!C879</f>
        <v>0</v>
      </c>
      <c r="D899" s="102" t="e">
        <f aca="false">INDEX('BGA FAI List'!B$6:B$670,MATCH($C899,'BGA FAI List'!$C$6:$C$670,0))</f>
        <v>#N/A</v>
      </c>
      <c r="E899" s="102" t="e">
        <f aca="false">INDEX('BGA FAI List'!A$6:A$670,MATCH($C899,'BGA FAI List'!$C$6:$C$670,0))</f>
        <v>#N/A</v>
      </c>
      <c r="F899" s="103" t="n">
        <f aca="false">MAX(IF(ISNA(VALUE(INDEX('BGA FAI List'!E$6:E$670,MATCH($C899,'BGA FAI List'!$C$6:$C$670,0)))),0,VALUE(INDEX('BGA FAI List'!E$6:E$670,MATCH($C899,'BGA FAI List'!$C$6:$C$670,0)))-$K$4),$M$4)</f>
        <v>0</v>
      </c>
      <c r="G899" s="104" t="e">
        <f aca="true">IF(ISNA(G$17-$O$4*((VLOOKUP($C899,INDIRECT(G$12&amp;"!$b$6:$e$63"),4,FALSE())-1)/(G$14-1))-$Q$4*MIN((G$15-VLOOKUP($C899,INDIRECT(G$12&amp;"!$b$6:$f$63"),5,FALSE()))/(0.6*G$15),1)),"",(G$17-$O$4*((VLOOKUP($C899,INDIRECT(G$12&amp;"!$b$6:$e$63"),4,FALSE())-1)/(G$14-1))-$Q$4*MIN((G$15-VLOOKUP($C899,INDIRECT(G$12&amp;"!$b$6:$f$63"),5,FALSE()))/(0.6*G$15),1)))</f>
        <v>#REF!</v>
      </c>
      <c r="H899" s="105" t="e">
        <f aca="true">IF(ISNA(H$17-$O$4*((VLOOKUP($C899,INDIRECT(H$12&amp;"!$b$6:$e$63"),4,FALSE())-1)/(H$14-1))-$Q$4*MIN((H$15-VLOOKUP($C899,INDIRECT(H$12&amp;"!$b$6:$f$63"),5,FALSE()))/(0.6*H$15),1)),"",(H$17-$O$4*((VLOOKUP($C899,INDIRECT(H$12&amp;"!$b$6:$e$63"),4,FALSE())-1)/(H$14-1))-$Q$4*MIN((H$15-VLOOKUP($C899,INDIRECT(H$12&amp;"!$b$6:$f$63"),5,FALSE()))/(0.6*H$15),1)))</f>
        <v>#REF!</v>
      </c>
      <c r="I899" s="104" t="e">
        <f aca="true">IF(ISNA(I$17-$O$4*((VLOOKUP($C899,INDIRECT(I$12&amp;"!$b$6:$e$63"),4,FALSE())-1)/(I$14-1))-$Q$4*MIN((I$15-VLOOKUP($C899,INDIRECT(I$12&amp;"!$b$6:$f$63"),5,FALSE()))/(0.6*I$15),1)),"",(I$17-$O$4*((VLOOKUP($C899,INDIRECT(I$12&amp;"!$b$6:$e$63"),4,FALSE())-1)/(I$14-1))-$Q$4*MIN((I$15-VLOOKUP($C899,INDIRECT(I$12&amp;"!$b$6:$f$63"),5,FALSE()))/(0.6*I$15),1)))</f>
        <v>#REF!</v>
      </c>
      <c r="J899" s="105" t="e">
        <f aca="true">IF(ISNA(J$17-$O$4*((VLOOKUP($C899,INDIRECT(J$12&amp;"!$b$6:$e$63"),4,FALSE())-1)/(J$14-1))-$Q$4*MIN((J$15-VLOOKUP($C899,INDIRECT(J$12&amp;"!$b$6:$f$63"),5,FALSE()))/(0.6*J$15),1)),"",(J$17-$O$4*((VLOOKUP($C899,INDIRECT(J$12&amp;"!$b$6:$e$63"),4,FALSE())-1)/(J$14-1))-$Q$4*MIN((J$15-VLOOKUP($C899,INDIRECT(J$12&amp;"!$b$6:$f$63"),5,FALSE()))/(0.6*J$15),1)))</f>
        <v>#REF!</v>
      </c>
      <c r="K899" s="104" t="e">
        <f aca="true">IF(ISNA(K$17-$O$4*((VLOOKUP($C899,INDIRECT(K$12&amp;"!$b$6:$e$63"),4,FALSE())-1)/(K$14-1))-$Q$4*MIN((K$15-VLOOKUP($C899,INDIRECT(K$12&amp;"!$b$6:$f$63"),5,FALSE()))/(0.6*K$15),1)),"",(K$17-$O$4*((VLOOKUP($C899,INDIRECT(K$12&amp;"!$b$6:$e$63"),4,FALSE())-1)/(K$14-1))-$Q$4*MIN((K$15-VLOOKUP($C899,INDIRECT(K$12&amp;"!$b$6:$f$63"),5,FALSE()))/(0.6*K$15),1)))</f>
        <v>#REF!</v>
      </c>
      <c r="L899" s="106" t="e">
        <f aca="true">IF(ISNA(L$17-$O$4*((VLOOKUP($C899,INDIRECT(L$12&amp;"!$b$6:$e$63"),4,FALSE())-1)/(L$14-1))-$Q$4*MIN((L$15-VLOOKUP($C899,INDIRECT(L$12&amp;"!$b$6:$f$63"),5,FALSE()))/(0.6*L$15),1)),"",(L$17-$O$4*((VLOOKUP($C899,INDIRECT(L$12&amp;"!$b$6:$e$63"),4,FALSE())-1)/(L$14-1))-$Q$4*MIN((L$15-VLOOKUP($C899,INDIRECT(L$12&amp;"!$b$6:$f$63"),5,FALSE()))/(0.6*L$15),1)))</f>
        <v>#REF!</v>
      </c>
      <c r="M899" s="105" t="e">
        <f aca="true">IF(ISNA(M$17-$O$4*((VLOOKUP($C899,INDIRECT(M$12&amp;"!$b$6:$e$63"),4,FALSE())-1)/(M$14-1))-$Q$4*MIN((M$15-VLOOKUP($C899,INDIRECT(M$12&amp;"!$b$6:$f$63"),5,FALSE()))/(0.6*M$15),1)),"",(M$17-$O$4*((VLOOKUP($C899,INDIRECT(M$12&amp;"!$b$6:$e$63"),4,FALSE())-1)/(M$14-1))-$Q$4*MIN((M$15-VLOOKUP($C899,INDIRECT(M$12&amp;"!$b$6:$f$63"),5,FALSE()))/(0.6*M$15),1)))</f>
        <v>#REF!</v>
      </c>
      <c r="N899" s="106" t="e">
        <f aca="true">IF(ISNA(N$17-$O$4*((VLOOKUP($C899,INDIRECT(N$12&amp;"!$b$6:$e$63"),4,FALSE())-1)/(N$14-1))-$Q$4*MIN((N$15-VLOOKUP($C899,INDIRECT(N$12&amp;"!$b$6:$f$63"),5,FALSE()))/(0.6*N$15),1)),"",(N$17-$O$4*((VLOOKUP($C899,INDIRECT(N$12&amp;"!$b$6:$e$63"),4,FALSE())-1)/(N$14-1))-$Q$4*MIN((N$15-VLOOKUP($C899,INDIRECT(N$12&amp;"!$b$6:$f$63"),5,FALSE()))/(0.6*N$15),1)))</f>
        <v>#REF!</v>
      </c>
      <c r="O899" s="105" t="e">
        <f aca="true">IF(ISNA(O$17-$O$4*((VLOOKUP($C899,INDIRECT(O$12&amp;"!$b$6:$e$63"),4,FALSE())-1)/(O$14-1))-$Q$4*MIN((O$15-VLOOKUP($C899,INDIRECT(O$12&amp;"!$b$6:$f$63"),5,FALSE()))/(0.6*O$15),1)),"",(O$17-$O$4*((VLOOKUP($C899,INDIRECT(O$12&amp;"!$b$6:$e$63"),4,FALSE())-1)/(O$14-1))-$Q$4*MIN((O$15-VLOOKUP($C899,INDIRECT(O$12&amp;"!$b$6:$f$63"),5,FALSE()))/(0.6*O$15),1)))</f>
        <v>#REF!</v>
      </c>
      <c r="P899" s="106" t="e">
        <f aca="true">IF(ISNA(P$17-$O$4*((VLOOKUP($C899,INDIRECT(P$12&amp;"!$b$6:$e$63"),4,FALSE())-1)/(P$14-1))-$Q$4*MIN((P$15-VLOOKUP($C899,INDIRECT(P$12&amp;"!$b$6:$f$63"),5,FALSE()))/(0.6*P$15),1)),"",(P$17-$O$4*((VLOOKUP($C899,INDIRECT(P$12&amp;"!$b$6:$e$63"),4,FALSE())-1)/(P$14-1))-$Q$4*MIN((P$15-VLOOKUP($C899,INDIRECT(P$12&amp;"!$b$6:$f$63"),5,FALSE()))/(0.6*P$15),1)))</f>
        <v>#REF!</v>
      </c>
      <c r="Q899" s="105" t="e">
        <f aca="true">IF(ISNA(Q$17-$O$4*((VLOOKUP($C899,INDIRECT(Q$12&amp;"!$b$6:$e$63"),4,FALSE())-1)/(Q$14-1))-$Q$4*MIN((Q$15-VLOOKUP($C899,INDIRECT(Q$12&amp;"!$b$6:$f$63"),5,FALSE()))/(0.6*Q$15),1)),"",(Q$17-$O$4*((VLOOKUP($C899,INDIRECT(Q$12&amp;"!$b$6:$e$63"),4,FALSE())-1)/(Q$14-1))-$Q$4*MIN((Q$15-VLOOKUP($C899,INDIRECT(Q$12&amp;"!$b$6:$f$63"),5,FALSE()))/(0.6*Q$15),1)))</f>
        <v>#REF!</v>
      </c>
      <c r="R899" s="106" t="e">
        <f aca="true">IF(ISNA(R$17-$O$4*((VLOOKUP($C899,INDIRECT(R$12&amp;"!$b$6:$e$63"),4,FALSE())-1)/(R$14-1))-$Q$4*MIN((R$15-VLOOKUP($C899,INDIRECT(R$12&amp;"!$b$6:$f$63"),5,FALSE()))/(0.6*R$15),1)),"",(R$17-$O$4*((VLOOKUP($C899,INDIRECT(R$12&amp;"!$b$6:$e$63"),4,FALSE())-1)/(R$14-1))-$Q$4*MIN((R$15-VLOOKUP($C899,INDIRECT(R$12&amp;"!$b$6:$f$63"),5,FALSE()))/(0.6*R$15),1)))</f>
        <v>#REF!</v>
      </c>
      <c r="S899" s="107" t="e">
        <f aca="true">IF(ISNA(S$17-$O$4*((VLOOKUP($C899,INDIRECT(S$12&amp;"!$b$6:$e$63"),4,FALSE())-1)/(S$14-1))-$Q$4*MIN((S$15-VLOOKUP($C899,INDIRECT(S$12&amp;"!$b$6:$f$63"),5,FALSE()))/(0.6*S$15),1)),"",(S$17-$O$4*((VLOOKUP($C899,INDIRECT(S$12&amp;"!$b$6:$e$63"),4,FALSE())-1)/(S$14-1))-$Q$4*MIN((S$15-VLOOKUP($C899,INDIRECT(S$12&amp;"!$b$6:$f$63"),5,FALSE()))/(0.6*S$15),1)))</f>
        <v>#REF!</v>
      </c>
      <c r="T899" s="105" t="e">
        <f aca="true">IF(ISNA(T$17-$O$4*((VLOOKUP($C899,INDIRECT(T$12&amp;"!$b$6:$e$63"),4,FALSE())-1)/(T$14-1))-$Q$4*MIN((T$15-VLOOKUP($C899,INDIRECT(T$12&amp;"!$b$6:$f$63"),5,FALSE()))/(0.6*T$15),1)),"",(T$17-$O$4*((VLOOKUP($C899,INDIRECT(T$12&amp;"!$b$6:$e$63"),4,FALSE())-1)/(T$14-1))-$Q$4*MIN((T$15-VLOOKUP($C899,INDIRECT(T$12&amp;"!$b$6:$f$63"),5,FALSE()))/(0.6*T$15),1)))</f>
        <v>#REF!</v>
      </c>
      <c r="U899" s="107" t="e">
        <f aca="true">IF(ISNA(U$17-$O$4*((VLOOKUP($C899,INDIRECT(U$12&amp;"!$b$6:$e$63"),4,FALSE())-1)/(U$14-1))-$Q$4*MIN((U$15-VLOOKUP($C899,INDIRECT(U$12&amp;"!$b$6:$f$63"),5,FALSE()))/(0.6*U$15),1)),"",(U$17-$O$4*((VLOOKUP($C899,INDIRECT(U$12&amp;"!$b$6:$e$63"),4,FALSE())-1)/(U$14-1))-$Q$4*MIN((U$15-VLOOKUP($C899,INDIRECT(U$12&amp;"!$b$6:$f$63"),5,FALSE()))/(0.6*U$15),1)))</f>
        <v>#REF!</v>
      </c>
      <c r="V899" s="105" t="e">
        <f aca="true">IF(ISNA(V$17-$O$4*((VLOOKUP($C899,INDIRECT(V$12&amp;"!$b$6:$e$63"),4,FALSE())-1)/(V$14-1))-$Q$4*MIN((V$15-VLOOKUP($C899,INDIRECT(V$12&amp;"!$b$6:$f$63"),5,FALSE()))/(0.6*V$15),1)),"",(V$17-$O$4*((VLOOKUP($C899,INDIRECT(V$12&amp;"!$b$6:$e$63"),4,FALSE())-1)/(V$14-1))-$Q$4*MIN((V$15-VLOOKUP($C899,INDIRECT(V$12&amp;"!$b$6:$f$63"),5,FALSE()))/(0.6*V$15),1)))</f>
        <v>#REF!</v>
      </c>
      <c r="W899" s="107" t="e">
        <f aca="true">IF(ISNA(W$17-$O$4*((VLOOKUP($C899,INDIRECT(W$12&amp;"!$b$6:$e$63"),4,FALSE())-1)/(W$14-1))-$Q$4*MIN((W$15-VLOOKUP($C899,INDIRECT(W$12&amp;"!$b$6:$f$63"),5,FALSE()))/(0.6*W$15),1)),"",(W$17-$O$4*((VLOOKUP($C899,INDIRECT(W$12&amp;"!$b$6:$e$63"),4,FALSE())-1)/(W$14-1))-$Q$4*MIN((W$15-VLOOKUP($C899,INDIRECT(W$12&amp;"!$b$6:$f$63"),5,FALSE()))/(0.6*W$15),1)))</f>
        <v>#REF!</v>
      </c>
      <c r="X899" s="105" t="e">
        <f aca="true">IF(ISNA(X$17-$O$4*((VLOOKUP($C899,INDIRECT(X$12&amp;"!$b$6:$e$63"),4,FALSE())-1)/(X$14-1))-$Q$4*MIN((X$15-VLOOKUP($C899,INDIRECT(X$12&amp;"!$b$6:$f$63"),5,FALSE()))/(0.6*X$15),1)),"",(X$17-$O$4*((VLOOKUP($C899,INDIRECT(X$12&amp;"!$b$6:$e$63"),4,FALSE())-1)/(X$14-1))-$Q$4*MIN((X$15-VLOOKUP($C899,INDIRECT(X$12&amp;"!$b$6:$f$63"),5,FALSE()))/(0.6*X$15),1)))</f>
        <v>#REF!</v>
      </c>
      <c r="Y899" s="107" t="e">
        <f aca="true">IF(ISNA(Y$17-$O$4*((VLOOKUP($C899,INDIRECT(Y$12&amp;"!$b$6:$e$63"),4,FALSE())-1)/(Y$14-1))-$Q$4*MIN((Y$15-VLOOKUP($C899,INDIRECT(Y$12&amp;"!$b$6:$f$63"),5,FALSE()))/(0.6*Y$15),1)),"",(Y$17-$O$4*((VLOOKUP($C899,INDIRECT(Y$12&amp;"!$b$6:$e$63"),4,FALSE())-1)/(Y$14-1))-$Q$4*MIN((Y$15-VLOOKUP($C899,INDIRECT(Y$12&amp;"!$b$6:$f$63"),5,FALSE()))/(0.6*Y$15),1)))</f>
        <v>#REF!</v>
      </c>
      <c r="Z899" s="105" t="e">
        <f aca="true">IF(ISNA(Z$17-$O$4*((VLOOKUP($C899,INDIRECT(Z$12&amp;"!$b$6:$e$63"),4,FALSE())-1)/(Z$14-1))-$Q$4*MIN((Z$15-VLOOKUP($C899,INDIRECT(Z$12&amp;"!$b$6:$f$63"),5,FALSE()))/(0.6*Z$15),1)),"",(Z$17-$O$4*((VLOOKUP($C899,INDIRECT(Z$12&amp;"!$b$6:$e$63"),4,FALSE())-1)/(Z$14-1))-$Q$4*MIN((Z$15-VLOOKUP($C899,INDIRECT(Z$12&amp;"!$b$6:$f$63"),5,FALSE()))/(0.6*Z$15),1)))</f>
        <v>#REF!</v>
      </c>
      <c r="AA899" s="107" t="e">
        <f aca="true">IF(ISNA(AA$17-$O$4*((VLOOKUP($C899,INDIRECT(AA$12&amp;"!$b$6:$e$63"),4,FALSE())-1)/(AA$14-1))-$Q$4*MIN((AA$15-VLOOKUP($C899,INDIRECT(AA$12&amp;"!$b$6:$f$63"),5,FALSE()))/(0.6*AA$15),1)),"",(AA$17-$O$4*((VLOOKUP($C899,INDIRECT(AA$12&amp;"!$b$6:$e$63"),4,FALSE())-1)/(AA$14-1))-$Q$4*MIN((AA$15-VLOOKUP($C899,INDIRECT(AA$12&amp;"!$b$6:$f$63"),5,FALSE()))/(0.6*AA$15),1)))</f>
        <v>#REF!</v>
      </c>
      <c r="AB899" s="105" t="e">
        <f aca="true">IF(ISNA(AB$17-$O$4*((VLOOKUP($C899,INDIRECT(AB$12&amp;"!$b$6:$e$63"),4,FALSE())-1)/(AB$14-1))-$Q$4*MIN((AB$15-VLOOKUP($C899,INDIRECT(AB$12&amp;"!$b$6:$f$63"),5,FALSE()))/(0.6*AB$15),1)),"",(AB$17-$O$4*((VLOOKUP($C899,INDIRECT(AB$12&amp;"!$b$6:$e$63"),4,FALSE())-1)/(AB$14-1))-$Q$4*MIN((AB$15-VLOOKUP($C899,INDIRECT(AB$12&amp;"!$b$6:$f$63"),5,FALSE()))/(0.6*AB$15),1)))</f>
        <v>#REF!</v>
      </c>
      <c r="AC899" s="107" t="e">
        <f aca="true">IF(ISNA(AC$17-$O$4*((VLOOKUP($C899,INDIRECT(AC$12&amp;"!$b$6:$e$63"),4,FALSE())-1)/(AC$14-1))-$Q$4*MIN((AC$15-VLOOKUP($C899,INDIRECT(AC$12&amp;"!$b$6:$f$63"),5,FALSE()))/(0.6*AC$15),1)),"",(AC$17-$O$4*((VLOOKUP($C899,INDIRECT(AC$12&amp;"!$b$6:$e$63"),4,FALSE())-1)/(AC$14-1))-$Q$4*MIN((AC$15-VLOOKUP($C899,INDIRECT(AC$12&amp;"!$b$6:$f$63"),5,FALSE()))/(0.6*AC$15),1)))</f>
        <v>#REF!</v>
      </c>
      <c r="AD899" s="105" t="e">
        <f aca="true">IF(ISNA(AD$17-$O$4*((VLOOKUP($C899,INDIRECT(AD$12&amp;"!$b$6:$e$63"),4,FALSE())-1)/(AD$14-1))-$Q$4*MIN((AD$15-VLOOKUP($C899,INDIRECT(AD$12&amp;"!$b$6:$f$63"),5,FALSE()))/(0.6*AD$15),1)),"",(AD$17-$O$4*((VLOOKUP($C899,INDIRECT(AD$12&amp;"!$b$6:$e$63"),4,FALSE())-1)/(AD$14-1))-$Q$4*MIN((AD$15-VLOOKUP($C899,INDIRECT(AD$12&amp;"!$b$6:$f$63"),5,FALSE()))/(0.6*AD$15),1)))</f>
        <v>#REF!</v>
      </c>
      <c r="AE899" s="107" t="e">
        <f aca="true">IF(ISNA(AE$17-$O$4*((VLOOKUP($C899,INDIRECT(AE$12&amp;"!$b$6:$e$63"),4,FALSE())-1)/(AE$14-1))-$Q$4*MIN((AE$15-VLOOKUP($C899,INDIRECT(AE$12&amp;"!$b$6:$f$63"),5,FALSE()))/(0.6*AE$15),1)),"",(AE$17-$O$4*((VLOOKUP($C899,INDIRECT(AE$12&amp;"!$b$6:$e$63"),4,FALSE())-1)/(AE$14-1))-$Q$4*MIN((AE$15-VLOOKUP($C899,INDIRECT(AE$12&amp;"!$b$6:$f$63"),5,FALSE()))/(0.6*AE$15),1)))</f>
        <v>#REF!</v>
      </c>
      <c r="AF899" s="105" t="e">
        <f aca="true">IF(ISNA(AF$17-$O$4*((VLOOKUP($C899,INDIRECT(AF$12&amp;"!$b$6:$e$63"),4,FALSE())-1)/(AF$14-1))-$Q$4*MIN((AF$15-VLOOKUP($C899,INDIRECT(AF$12&amp;"!$b$6:$f$63"),5,FALSE()))/(0.6*AF$15),1)),"",(AF$17-$O$4*((VLOOKUP($C899,INDIRECT(AF$12&amp;"!$b$6:$e$63"),4,FALSE())-1)/(AF$14-1))-$Q$4*MIN((AF$15-VLOOKUP($C899,INDIRECT(AF$12&amp;"!$b$6:$f$63"),5,FALSE()))/(0.6*AF$15),1)))</f>
        <v>#REF!</v>
      </c>
      <c r="AG899" s="107" t="e">
        <f aca="true">IF(ISNA(AG$17-$O$4*((VLOOKUP($C899,INDIRECT(AG$12&amp;"!$b$6:$e$63"),4,FALSE())-1)/(AG$14-1))-$Q$4*MIN((AG$15-VLOOKUP($C899,INDIRECT(AG$12&amp;"!$b$6:$f$63"),5,FALSE()))/(0.6*AG$15),1)),"",(AG$17-$O$4*((VLOOKUP($C899,INDIRECT(AG$12&amp;"!$b$6:$e$63"),4,FALSE())-1)/(AG$14-1))-$Q$4*MIN((AG$15-VLOOKUP($C899,INDIRECT(AG$12&amp;"!$b$6:$f$63"),5,FALSE()))/(0.6*AG$15),1)))</f>
        <v>#REF!</v>
      </c>
      <c r="AH899" s="108" t="e">
        <f aca="true">IF(ISNA(AH$17-$O$4*((VLOOKUP($C899,INDIRECT(AH$12&amp;"!$b$6:$e$63"),4,FALSE())-1)/(AH$14-1))-$Q$4*MIN((AH$15-VLOOKUP($C899,INDIRECT(AH$12&amp;"!$b$6:$f$63"),5,FALSE()))/(0.6*AH$15),1)),"",(AH$17-$O$4*((VLOOKUP($C899,INDIRECT(AH$12&amp;"!$b$6:$e$63"),4,FALSE())-1)/(AH$14-1))-$Q$4*MIN((AH$15-VLOOKUP($C899,INDIRECT(AH$12&amp;"!$b$6:$f$63"),5,FALSE()))/(0.6*AH$15),1)))</f>
        <v>#REF!</v>
      </c>
      <c r="AI899" s="108" t="e">
        <f aca="true">IF(ISNA(AI$17-$O$4*((VLOOKUP($C899,INDIRECT(AI$12&amp;"!$b$6:$e$63"),4,FALSE())-1)/(AI$14-1))-$Q$4*MIN((AI$15-VLOOKUP($C899,INDIRECT(AI$12&amp;"!$b$6:$f$63"),5,FALSE()))/(0.6*AI$15),1)),"",(AI$17-$O$4*((VLOOKUP($C899,INDIRECT(AI$12&amp;"!$b$6:$e$63"),4,FALSE())-1)/(AI$14-1))-$Q$4*MIN((AI$15-VLOOKUP($C899,INDIRECT(AI$12&amp;"!$b$6:$f$63"),5,FALSE()))/(0.6*AI$15),1)))</f>
        <v>#REF!</v>
      </c>
      <c r="AJ899" s="108" t="e">
        <f aca="true">IF(ISNA(AJ$17-$O$4*((VLOOKUP($C899,INDIRECT(AJ$12&amp;"!$b$6:$e$63"),4,FALSE())-1)/(AJ$14-1))-$Q$4*MIN((AJ$15-VLOOKUP($C899,INDIRECT(AJ$12&amp;"!$b$6:$f$63"),5,FALSE()))/(0.6*AJ$15),1)),"",(AJ$17-$O$4*((VLOOKUP($C899,INDIRECT(AJ$12&amp;"!$b$6:$e$63"),4,FALSE())-1)/(AJ$14-1))-$Q$4*MIN((AJ$15-VLOOKUP($C899,INDIRECT(AJ$12&amp;"!$b$6:$f$63"),5,FALSE()))/(0.6*AJ$15),1)))</f>
        <v>#REF!</v>
      </c>
      <c r="AL899" s="109" t="e">
        <f aca="false">MAX(F899:AJ899)</f>
        <v>#REF!</v>
      </c>
      <c r="AM899" s="109" t="e">
        <f aca="false">IF(AL899&lt;&gt;0,MAX(AL899,-200),"")</f>
        <v>#REF!</v>
      </c>
      <c r="AN899" s="50" t="e">
        <f aca="false">IF(AM899&lt;&gt;"",RANK(AM899,AM$26:AM$1020,0),999)</f>
        <v>#REF!</v>
      </c>
    </row>
    <row r="900" customFormat="false" ht="12.75" hidden="false" customHeight="false" outlineLevel="0" collapsed="false">
      <c r="B900" s="101" t="e">
        <f aca="false">IF(INDEX('BGA FAI List'!D$6:D$670,MATCH($C900,'BGA FAI List'!$C$6:$C$670,0))&lt;&gt;"NO",AN900,AN900)</f>
        <v>#N/A</v>
      </c>
      <c r="C900" s="102" t="n">
        <f aca="false">'BGA FAI List'!C880</f>
        <v>0</v>
      </c>
      <c r="D900" s="102" t="e">
        <f aca="false">INDEX('BGA FAI List'!B$6:B$670,MATCH($C900,'BGA FAI List'!$C$6:$C$670,0))</f>
        <v>#N/A</v>
      </c>
      <c r="E900" s="102" t="e">
        <f aca="false">INDEX('BGA FAI List'!A$6:A$670,MATCH($C900,'BGA FAI List'!$C$6:$C$670,0))</f>
        <v>#N/A</v>
      </c>
      <c r="F900" s="103" t="n">
        <f aca="false">MAX(IF(ISNA(VALUE(INDEX('BGA FAI List'!E$6:E$670,MATCH($C900,'BGA FAI List'!$C$6:$C$670,0)))),0,VALUE(INDEX('BGA FAI List'!E$6:E$670,MATCH($C900,'BGA FAI List'!$C$6:$C$670,0)))-$K$4),$M$4)</f>
        <v>0</v>
      </c>
      <c r="G900" s="104" t="e">
        <f aca="true">IF(ISNA(G$17-$O$4*((VLOOKUP($C900,INDIRECT(G$12&amp;"!$b$6:$e$63"),4,FALSE())-1)/(G$14-1))-$Q$4*MIN((G$15-VLOOKUP($C900,INDIRECT(G$12&amp;"!$b$6:$f$63"),5,FALSE()))/(0.6*G$15),1)),"",(G$17-$O$4*((VLOOKUP($C900,INDIRECT(G$12&amp;"!$b$6:$e$63"),4,FALSE())-1)/(G$14-1))-$Q$4*MIN((G$15-VLOOKUP($C900,INDIRECT(G$12&amp;"!$b$6:$f$63"),5,FALSE()))/(0.6*G$15),1)))</f>
        <v>#REF!</v>
      </c>
      <c r="H900" s="105" t="e">
        <f aca="true">IF(ISNA(H$17-$O$4*((VLOOKUP($C900,INDIRECT(H$12&amp;"!$b$6:$e$63"),4,FALSE())-1)/(H$14-1))-$Q$4*MIN((H$15-VLOOKUP($C900,INDIRECT(H$12&amp;"!$b$6:$f$63"),5,FALSE()))/(0.6*H$15),1)),"",(H$17-$O$4*((VLOOKUP($C900,INDIRECT(H$12&amp;"!$b$6:$e$63"),4,FALSE())-1)/(H$14-1))-$Q$4*MIN((H$15-VLOOKUP($C900,INDIRECT(H$12&amp;"!$b$6:$f$63"),5,FALSE()))/(0.6*H$15),1)))</f>
        <v>#REF!</v>
      </c>
      <c r="I900" s="104" t="e">
        <f aca="true">IF(ISNA(I$17-$O$4*((VLOOKUP($C900,INDIRECT(I$12&amp;"!$b$6:$e$63"),4,FALSE())-1)/(I$14-1))-$Q$4*MIN((I$15-VLOOKUP($C900,INDIRECT(I$12&amp;"!$b$6:$f$63"),5,FALSE()))/(0.6*I$15),1)),"",(I$17-$O$4*((VLOOKUP($C900,INDIRECT(I$12&amp;"!$b$6:$e$63"),4,FALSE())-1)/(I$14-1))-$Q$4*MIN((I$15-VLOOKUP($C900,INDIRECT(I$12&amp;"!$b$6:$f$63"),5,FALSE()))/(0.6*I$15),1)))</f>
        <v>#REF!</v>
      </c>
      <c r="J900" s="105" t="e">
        <f aca="true">IF(ISNA(J$17-$O$4*((VLOOKUP($C900,INDIRECT(J$12&amp;"!$b$6:$e$63"),4,FALSE())-1)/(J$14-1))-$Q$4*MIN((J$15-VLOOKUP($C900,INDIRECT(J$12&amp;"!$b$6:$f$63"),5,FALSE()))/(0.6*J$15),1)),"",(J$17-$O$4*((VLOOKUP($C900,INDIRECT(J$12&amp;"!$b$6:$e$63"),4,FALSE())-1)/(J$14-1))-$Q$4*MIN((J$15-VLOOKUP($C900,INDIRECT(J$12&amp;"!$b$6:$f$63"),5,FALSE()))/(0.6*J$15),1)))</f>
        <v>#REF!</v>
      </c>
      <c r="K900" s="104" t="e">
        <f aca="true">IF(ISNA(K$17-$O$4*((VLOOKUP($C900,INDIRECT(K$12&amp;"!$b$6:$e$63"),4,FALSE())-1)/(K$14-1))-$Q$4*MIN((K$15-VLOOKUP($C900,INDIRECT(K$12&amp;"!$b$6:$f$63"),5,FALSE()))/(0.6*K$15),1)),"",(K$17-$O$4*((VLOOKUP($C900,INDIRECT(K$12&amp;"!$b$6:$e$63"),4,FALSE())-1)/(K$14-1))-$Q$4*MIN((K$15-VLOOKUP($C900,INDIRECT(K$12&amp;"!$b$6:$f$63"),5,FALSE()))/(0.6*K$15),1)))</f>
        <v>#REF!</v>
      </c>
      <c r="L900" s="106" t="e">
        <f aca="true">IF(ISNA(L$17-$O$4*((VLOOKUP($C900,INDIRECT(L$12&amp;"!$b$6:$e$63"),4,FALSE())-1)/(L$14-1))-$Q$4*MIN((L$15-VLOOKUP($C900,INDIRECT(L$12&amp;"!$b$6:$f$63"),5,FALSE()))/(0.6*L$15),1)),"",(L$17-$O$4*((VLOOKUP($C900,INDIRECT(L$12&amp;"!$b$6:$e$63"),4,FALSE())-1)/(L$14-1))-$Q$4*MIN((L$15-VLOOKUP($C900,INDIRECT(L$12&amp;"!$b$6:$f$63"),5,FALSE()))/(0.6*L$15),1)))</f>
        <v>#REF!</v>
      </c>
      <c r="M900" s="105" t="e">
        <f aca="true">IF(ISNA(M$17-$O$4*((VLOOKUP($C900,INDIRECT(M$12&amp;"!$b$6:$e$63"),4,FALSE())-1)/(M$14-1))-$Q$4*MIN((M$15-VLOOKUP($C900,INDIRECT(M$12&amp;"!$b$6:$f$63"),5,FALSE()))/(0.6*M$15),1)),"",(M$17-$O$4*((VLOOKUP($C900,INDIRECT(M$12&amp;"!$b$6:$e$63"),4,FALSE())-1)/(M$14-1))-$Q$4*MIN((M$15-VLOOKUP($C900,INDIRECT(M$12&amp;"!$b$6:$f$63"),5,FALSE()))/(0.6*M$15),1)))</f>
        <v>#REF!</v>
      </c>
      <c r="N900" s="106" t="e">
        <f aca="true">IF(ISNA(N$17-$O$4*((VLOOKUP($C900,INDIRECT(N$12&amp;"!$b$6:$e$63"),4,FALSE())-1)/(N$14-1))-$Q$4*MIN((N$15-VLOOKUP($C900,INDIRECT(N$12&amp;"!$b$6:$f$63"),5,FALSE()))/(0.6*N$15),1)),"",(N$17-$O$4*((VLOOKUP($C900,INDIRECT(N$12&amp;"!$b$6:$e$63"),4,FALSE())-1)/(N$14-1))-$Q$4*MIN((N$15-VLOOKUP($C900,INDIRECT(N$12&amp;"!$b$6:$f$63"),5,FALSE()))/(0.6*N$15),1)))</f>
        <v>#REF!</v>
      </c>
      <c r="O900" s="105" t="e">
        <f aca="true">IF(ISNA(O$17-$O$4*((VLOOKUP($C900,INDIRECT(O$12&amp;"!$b$6:$e$63"),4,FALSE())-1)/(O$14-1))-$Q$4*MIN((O$15-VLOOKUP($C900,INDIRECT(O$12&amp;"!$b$6:$f$63"),5,FALSE()))/(0.6*O$15),1)),"",(O$17-$O$4*((VLOOKUP($C900,INDIRECT(O$12&amp;"!$b$6:$e$63"),4,FALSE())-1)/(O$14-1))-$Q$4*MIN((O$15-VLOOKUP($C900,INDIRECT(O$12&amp;"!$b$6:$f$63"),5,FALSE()))/(0.6*O$15),1)))</f>
        <v>#REF!</v>
      </c>
      <c r="P900" s="106" t="e">
        <f aca="true">IF(ISNA(P$17-$O$4*((VLOOKUP($C900,INDIRECT(P$12&amp;"!$b$6:$e$63"),4,FALSE())-1)/(P$14-1))-$Q$4*MIN((P$15-VLOOKUP($C900,INDIRECT(P$12&amp;"!$b$6:$f$63"),5,FALSE()))/(0.6*P$15),1)),"",(P$17-$O$4*((VLOOKUP($C900,INDIRECT(P$12&amp;"!$b$6:$e$63"),4,FALSE())-1)/(P$14-1))-$Q$4*MIN((P$15-VLOOKUP($C900,INDIRECT(P$12&amp;"!$b$6:$f$63"),5,FALSE()))/(0.6*P$15),1)))</f>
        <v>#REF!</v>
      </c>
      <c r="Q900" s="105" t="e">
        <f aca="true">IF(ISNA(Q$17-$O$4*((VLOOKUP($C900,INDIRECT(Q$12&amp;"!$b$6:$e$63"),4,FALSE())-1)/(Q$14-1))-$Q$4*MIN((Q$15-VLOOKUP($C900,INDIRECT(Q$12&amp;"!$b$6:$f$63"),5,FALSE()))/(0.6*Q$15),1)),"",(Q$17-$O$4*((VLOOKUP($C900,INDIRECT(Q$12&amp;"!$b$6:$e$63"),4,FALSE())-1)/(Q$14-1))-$Q$4*MIN((Q$15-VLOOKUP($C900,INDIRECT(Q$12&amp;"!$b$6:$f$63"),5,FALSE()))/(0.6*Q$15),1)))</f>
        <v>#REF!</v>
      </c>
      <c r="R900" s="106" t="e">
        <f aca="true">IF(ISNA(R$17-$O$4*((VLOOKUP($C900,INDIRECT(R$12&amp;"!$b$6:$e$63"),4,FALSE())-1)/(R$14-1))-$Q$4*MIN((R$15-VLOOKUP($C900,INDIRECT(R$12&amp;"!$b$6:$f$63"),5,FALSE()))/(0.6*R$15),1)),"",(R$17-$O$4*((VLOOKUP($C900,INDIRECT(R$12&amp;"!$b$6:$e$63"),4,FALSE())-1)/(R$14-1))-$Q$4*MIN((R$15-VLOOKUP($C900,INDIRECT(R$12&amp;"!$b$6:$f$63"),5,FALSE()))/(0.6*R$15),1)))</f>
        <v>#REF!</v>
      </c>
      <c r="S900" s="107" t="e">
        <f aca="true">IF(ISNA(S$17-$O$4*((VLOOKUP($C900,INDIRECT(S$12&amp;"!$b$6:$e$63"),4,FALSE())-1)/(S$14-1))-$Q$4*MIN((S$15-VLOOKUP($C900,INDIRECT(S$12&amp;"!$b$6:$f$63"),5,FALSE()))/(0.6*S$15),1)),"",(S$17-$O$4*((VLOOKUP($C900,INDIRECT(S$12&amp;"!$b$6:$e$63"),4,FALSE())-1)/(S$14-1))-$Q$4*MIN((S$15-VLOOKUP($C900,INDIRECT(S$12&amp;"!$b$6:$f$63"),5,FALSE()))/(0.6*S$15),1)))</f>
        <v>#REF!</v>
      </c>
      <c r="T900" s="105" t="e">
        <f aca="true">IF(ISNA(T$17-$O$4*((VLOOKUP($C900,INDIRECT(T$12&amp;"!$b$6:$e$63"),4,FALSE())-1)/(T$14-1))-$Q$4*MIN((T$15-VLOOKUP($C900,INDIRECT(T$12&amp;"!$b$6:$f$63"),5,FALSE()))/(0.6*T$15),1)),"",(T$17-$O$4*((VLOOKUP($C900,INDIRECT(T$12&amp;"!$b$6:$e$63"),4,FALSE())-1)/(T$14-1))-$Q$4*MIN((T$15-VLOOKUP($C900,INDIRECT(T$12&amp;"!$b$6:$f$63"),5,FALSE()))/(0.6*T$15),1)))</f>
        <v>#REF!</v>
      </c>
      <c r="U900" s="107" t="e">
        <f aca="true">IF(ISNA(U$17-$O$4*((VLOOKUP($C900,INDIRECT(U$12&amp;"!$b$6:$e$63"),4,FALSE())-1)/(U$14-1))-$Q$4*MIN((U$15-VLOOKUP($C900,INDIRECT(U$12&amp;"!$b$6:$f$63"),5,FALSE()))/(0.6*U$15),1)),"",(U$17-$O$4*((VLOOKUP($C900,INDIRECT(U$12&amp;"!$b$6:$e$63"),4,FALSE())-1)/(U$14-1))-$Q$4*MIN((U$15-VLOOKUP($C900,INDIRECT(U$12&amp;"!$b$6:$f$63"),5,FALSE()))/(0.6*U$15),1)))</f>
        <v>#REF!</v>
      </c>
      <c r="V900" s="105" t="e">
        <f aca="true">IF(ISNA(V$17-$O$4*((VLOOKUP($C900,INDIRECT(V$12&amp;"!$b$6:$e$63"),4,FALSE())-1)/(V$14-1))-$Q$4*MIN((V$15-VLOOKUP($C900,INDIRECT(V$12&amp;"!$b$6:$f$63"),5,FALSE()))/(0.6*V$15),1)),"",(V$17-$O$4*((VLOOKUP($C900,INDIRECT(V$12&amp;"!$b$6:$e$63"),4,FALSE())-1)/(V$14-1))-$Q$4*MIN((V$15-VLOOKUP($C900,INDIRECT(V$12&amp;"!$b$6:$f$63"),5,FALSE()))/(0.6*V$15),1)))</f>
        <v>#REF!</v>
      </c>
      <c r="W900" s="107" t="e">
        <f aca="true">IF(ISNA(W$17-$O$4*((VLOOKUP($C900,INDIRECT(W$12&amp;"!$b$6:$e$63"),4,FALSE())-1)/(W$14-1))-$Q$4*MIN((W$15-VLOOKUP($C900,INDIRECT(W$12&amp;"!$b$6:$f$63"),5,FALSE()))/(0.6*W$15),1)),"",(W$17-$O$4*((VLOOKUP($C900,INDIRECT(W$12&amp;"!$b$6:$e$63"),4,FALSE())-1)/(W$14-1))-$Q$4*MIN((W$15-VLOOKUP($C900,INDIRECT(W$12&amp;"!$b$6:$f$63"),5,FALSE()))/(0.6*W$15),1)))</f>
        <v>#REF!</v>
      </c>
      <c r="X900" s="105" t="e">
        <f aca="true">IF(ISNA(X$17-$O$4*((VLOOKUP($C900,INDIRECT(X$12&amp;"!$b$6:$e$63"),4,FALSE())-1)/(X$14-1))-$Q$4*MIN((X$15-VLOOKUP($C900,INDIRECT(X$12&amp;"!$b$6:$f$63"),5,FALSE()))/(0.6*X$15),1)),"",(X$17-$O$4*((VLOOKUP($C900,INDIRECT(X$12&amp;"!$b$6:$e$63"),4,FALSE())-1)/(X$14-1))-$Q$4*MIN((X$15-VLOOKUP($C900,INDIRECT(X$12&amp;"!$b$6:$f$63"),5,FALSE()))/(0.6*X$15),1)))</f>
        <v>#REF!</v>
      </c>
      <c r="Y900" s="107" t="e">
        <f aca="true">IF(ISNA(Y$17-$O$4*((VLOOKUP($C900,INDIRECT(Y$12&amp;"!$b$6:$e$63"),4,FALSE())-1)/(Y$14-1))-$Q$4*MIN((Y$15-VLOOKUP($C900,INDIRECT(Y$12&amp;"!$b$6:$f$63"),5,FALSE()))/(0.6*Y$15),1)),"",(Y$17-$O$4*((VLOOKUP($C900,INDIRECT(Y$12&amp;"!$b$6:$e$63"),4,FALSE())-1)/(Y$14-1))-$Q$4*MIN((Y$15-VLOOKUP($C900,INDIRECT(Y$12&amp;"!$b$6:$f$63"),5,FALSE()))/(0.6*Y$15),1)))</f>
        <v>#REF!</v>
      </c>
      <c r="Z900" s="105" t="e">
        <f aca="true">IF(ISNA(Z$17-$O$4*((VLOOKUP($C900,INDIRECT(Z$12&amp;"!$b$6:$e$63"),4,FALSE())-1)/(Z$14-1))-$Q$4*MIN((Z$15-VLOOKUP($C900,INDIRECT(Z$12&amp;"!$b$6:$f$63"),5,FALSE()))/(0.6*Z$15),1)),"",(Z$17-$O$4*((VLOOKUP($C900,INDIRECT(Z$12&amp;"!$b$6:$e$63"),4,FALSE())-1)/(Z$14-1))-$Q$4*MIN((Z$15-VLOOKUP($C900,INDIRECT(Z$12&amp;"!$b$6:$f$63"),5,FALSE()))/(0.6*Z$15),1)))</f>
        <v>#REF!</v>
      </c>
      <c r="AA900" s="107" t="e">
        <f aca="true">IF(ISNA(AA$17-$O$4*((VLOOKUP($C900,INDIRECT(AA$12&amp;"!$b$6:$e$63"),4,FALSE())-1)/(AA$14-1))-$Q$4*MIN((AA$15-VLOOKUP($C900,INDIRECT(AA$12&amp;"!$b$6:$f$63"),5,FALSE()))/(0.6*AA$15),1)),"",(AA$17-$O$4*((VLOOKUP($C900,INDIRECT(AA$12&amp;"!$b$6:$e$63"),4,FALSE())-1)/(AA$14-1))-$Q$4*MIN((AA$15-VLOOKUP($C900,INDIRECT(AA$12&amp;"!$b$6:$f$63"),5,FALSE()))/(0.6*AA$15),1)))</f>
        <v>#REF!</v>
      </c>
      <c r="AB900" s="105" t="e">
        <f aca="true">IF(ISNA(AB$17-$O$4*((VLOOKUP($C900,INDIRECT(AB$12&amp;"!$b$6:$e$63"),4,FALSE())-1)/(AB$14-1))-$Q$4*MIN((AB$15-VLOOKUP($C900,INDIRECT(AB$12&amp;"!$b$6:$f$63"),5,FALSE()))/(0.6*AB$15),1)),"",(AB$17-$O$4*((VLOOKUP($C900,INDIRECT(AB$12&amp;"!$b$6:$e$63"),4,FALSE())-1)/(AB$14-1))-$Q$4*MIN((AB$15-VLOOKUP($C900,INDIRECT(AB$12&amp;"!$b$6:$f$63"),5,FALSE()))/(0.6*AB$15),1)))</f>
        <v>#REF!</v>
      </c>
      <c r="AC900" s="107" t="e">
        <f aca="true">IF(ISNA(AC$17-$O$4*((VLOOKUP($C900,INDIRECT(AC$12&amp;"!$b$6:$e$63"),4,FALSE())-1)/(AC$14-1))-$Q$4*MIN((AC$15-VLOOKUP($C900,INDIRECT(AC$12&amp;"!$b$6:$f$63"),5,FALSE()))/(0.6*AC$15),1)),"",(AC$17-$O$4*((VLOOKUP($C900,INDIRECT(AC$12&amp;"!$b$6:$e$63"),4,FALSE())-1)/(AC$14-1))-$Q$4*MIN((AC$15-VLOOKUP($C900,INDIRECT(AC$12&amp;"!$b$6:$f$63"),5,FALSE()))/(0.6*AC$15),1)))</f>
        <v>#REF!</v>
      </c>
      <c r="AD900" s="105" t="e">
        <f aca="true">IF(ISNA(AD$17-$O$4*((VLOOKUP($C900,INDIRECT(AD$12&amp;"!$b$6:$e$63"),4,FALSE())-1)/(AD$14-1))-$Q$4*MIN((AD$15-VLOOKUP($C900,INDIRECT(AD$12&amp;"!$b$6:$f$63"),5,FALSE()))/(0.6*AD$15),1)),"",(AD$17-$O$4*((VLOOKUP($C900,INDIRECT(AD$12&amp;"!$b$6:$e$63"),4,FALSE())-1)/(AD$14-1))-$Q$4*MIN((AD$15-VLOOKUP($C900,INDIRECT(AD$12&amp;"!$b$6:$f$63"),5,FALSE()))/(0.6*AD$15),1)))</f>
        <v>#REF!</v>
      </c>
      <c r="AE900" s="107" t="e">
        <f aca="true">IF(ISNA(AE$17-$O$4*((VLOOKUP($C900,INDIRECT(AE$12&amp;"!$b$6:$e$63"),4,FALSE())-1)/(AE$14-1))-$Q$4*MIN((AE$15-VLOOKUP($C900,INDIRECT(AE$12&amp;"!$b$6:$f$63"),5,FALSE()))/(0.6*AE$15),1)),"",(AE$17-$O$4*((VLOOKUP($C900,INDIRECT(AE$12&amp;"!$b$6:$e$63"),4,FALSE())-1)/(AE$14-1))-$Q$4*MIN((AE$15-VLOOKUP($C900,INDIRECT(AE$12&amp;"!$b$6:$f$63"),5,FALSE()))/(0.6*AE$15),1)))</f>
        <v>#REF!</v>
      </c>
      <c r="AF900" s="105" t="e">
        <f aca="true">IF(ISNA(AF$17-$O$4*((VLOOKUP($C900,INDIRECT(AF$12&amp;"!$b$6:$e$63"),4,FALSE())-1)/(AF$14-1))-$Q$4*MIN((AF$15-VLOOKUP($C900,INDIRECT(AF$12&amp;"!$b$6:$f$63"),5,FALSE()))/(0.6*AF$15),1)),"",(AF$17-$O$4*((VLOOKUP($C900,INDIRECT(AF$12&amp;"!$b$6:$e$63"),4,FALSE())-1)/(AF$14-1))-$Q$4*MIN((AF$15-VLOOKUP($C900,INDIRECT(AF$12&amp;"!$b$6:$f$63"),5,FALSE()))/(0.6*AF$15),1)))</f>
        <v>#REF!</v>
      </c>
      <c r="AG900" s="107" t="e">
        <f aca="true">IF(ISNA(AG$17-$O$4*((VLOOKUP($C900,INDIRECT(AG$12&amp;"!$b$6:$e$63"),4,FALSE())-1)/(AG$14-1))-$Q$4*MIN((AG$15-VLOOKUP($C900,INDIRECT(AG$12&amp;"!$b$6:$f$63"),5,FALSE()))/(0.6*AG$15),1)),"",(AG$17-$O$4*((VLOOKUP($C900,INDIRECT(AG$12&amp;"!$b$6:$e$63"),4,FALSE())-1)/(AG$14-1))-$Q$4*MIN((AG$15-VLOOKUP($C900,INDIRECT(AG$12&amp;"!$b$6:$f$63"),5,FALSE()))/(0.6*AG$15),1)))</f>
        <v>#REF!</v>
      </c>
      <c r="AH900" s="108" t="e">
        <f aca="true">IF(ISNA(AH$17-$O$4*((VLOOKUP($C900,INDIRECT(AH$12&amp;"!$b$6:$e$63"),4,FALSE())-1)/(AH$14-1))-$Q$4*MIN((AH$15-VLOOKUP($C900,INDIRECT(AH$12&amp;"!$b$6:$f$63"),5,FALSE()))/(0.6*AH$15),1)),"",(AH$17-$O$4*((VLOOKUP($C900,INDIRECT(AH$12&amp;"!$b$6:$e$63"),4,FALSE())-1)/(AH$14-1))-$Q$4*MIN((AH$15-VLOOKUP($C900,INDIRECT(AH$12&amp;"!$b$6:$f$63"),5,FALSE()))/(0.6*AH$15),1)))</f>
        <v>#REF!</v>
      </c>
      <c r="AI900" s="108" t="e">
        <f aca="true">IF(ISNA(AI$17-$O$4*((VLOOKUP($C900,INDIRECT(AI$12&amp;"!$b$6:$e$63"),4,FALSE())-1)/(AI$14-1))-$Q$4*MIN((AI$15-VLOOKUP($C900,INDIRECT(AI$12&amp;"!$b$6:$f$63"),5,FALSE()))/(0.6*AI$15),1)),"",(AI$17-$O$4*((VLOOKUP($C900,INDIRECT(AI$12&amp;"!$b$6:$e$63"),4,FALSE())-1)/(AI$14-1))-$Q$4*MIN((AI$15-VLOOKUP($C900,INDIRECT(AI$12&amp;"!$b$6:$f$63"),5,FALSE()))/(0.6*AI$15),1)))</f>
        <v>#REF!</v>
      </c>
      <c r="AJ900" s="108" t="e">
        <f aca="true">IF(ISNA(AJ$17-$O$4*((VLOOKUP($C900,INDIRECT(AJ$12&amp;"!$b$6:$e$63"),4,FALSE())-1)/(AJ$14-1))-$Q$4*MIN((AJ$15-VLOOKUP($C900,INDIRECT(AJ$12&amp;"!$b$6:$f$63"),5,FALSE()))/(0.6*AJ$15),1)),"",(AJ$17-$O$4*((VLOOKUP($C900,INDIRECT(AJ$12&amp;"!$b$6:$e$63"),4,FALSE())-1)/(AJ$14-1))-$Q$4*MIN((AJ$15-VLOOKUP($C900,INDIRECT(AJ$12&amp;"!$b$6:$f$63"),5,FALSE()))/(0.6*AJ$15),1)))</f>
        <v>#REF!</v>
      </c>
      <c r="AL900" s="109" t="e">
        <f aca="false">MAX(F900:AJ900)</f>
        <v>#REF!</v>
      </c>
      <c r="AM900" s="109" t="e">
        <f aca="false">IF(AL900&lt;&gt;0,MAX(AL900,-200),"")</f>
        <v>#REF!</v>
      </c>
      <c r="AN900" s="50" t="e">
        <f aca="false">IF(AM900&lt;&gt;"",RANK(AM900,AM$26:AM$1020,0),999)</f>
        <v>#REF!</v>
      </c>
    </row>
    <row r="901" customFormat="false" ht="12.75" hidden="false" customHeight="false" outlineLevel="0" collapsed="false">
      <c r="B901" s="101" t="e">
        <f aca="false">IF(INDEX('BGA FAI List'!D$6:D$670,MATCH($C901,'BGA FAI List'!$C$6:$C$670,0))&lt;&gt;"NO",AN901,AN901)</f>
        <v>#N/A</v>
      </c>
      <c r="C901" s="102" t="n">
        <f aca="false">'BGA FAI List'!C881</f>
        <v>0</v>
      </c>
      <c r="D901" s="102" t="e">
        <f aca="false">INDEX('BGA FAI List'!B$6:B$670,MATCH($C901,'BGA FAI List'!$C$6:$C$670,0))</f>
        <v>#N/A</v>
      </c>
      <c r="E901" s="102" t="e">
        <f aca="false">INDEX('BGA FAI List'!A$6:A$670,MATCH($C901,'BGA FAI List'!$C$6:$C$670,0))</f>
        <v>#N/A</v>
      </c>
      <c r="F901" s="103" t="n">
        <f aca="false">MAX(IF(ISNA(VALUE(INDEX('BGA FAI List'!E$6:E$670,MATCH($C901,'BGA FAI List'!$C$6:$C$670,0)))),0,VALUE(INDEX('BGA FAI List'!E$6:E$670,MATCH($C901,'BGA FAI List'!$C$6:$C$670,0)))-$K$4),$M$4)</f>
        <v>0</v>
      </c>
      <c r="G901" s="104" t="e">
        <f aca="true">IF(ISNA(G$17-$O$4*((VLOOKUP($C901,INDIRECT(G$12&amp;"!$b$6:$e$63"),4,FALSE())-1)/(G$14-1))-$Q$4*MIN((G$15-VLOOKUP($C901,INDIRECT(G$12&amp;"!$b$6:$f$63"),5,FALSE()))/(0.6*G$15),1)),"",(G$17-$O$4*((VLOOKUP($C901,INDIRECT(G$12&amp;"!$b$6:$e$63"),4,FALSE())-1)/(G$14-1))-$Q$4*MIN((G$15-VLOOKUP($C901,INDIRECT(G$12&amp;"!$b$6:$f$63"),5,FALSE()))/(0.6*G$15),1)))</f>
        <v>#REF!</v>
      </c>
      <c r="H901" s="105" t="e">
        <f aca="true">IF(ISNA(H$17-$O$4*((VLOOKUP($C901,INDIRECT(H$12&amp;"!$b$6:$e$63"),4,FALSE())-1)/(H$14-1))-$Q$4*MIN((H$15-VLOOKUP($C901,INDIRECT(H$12&amp;"!$b$6:$f$63"),5,FALSE()))/(0.6*H$15),1)),"",(H$17-$O$4*((VLOOKUP($C901,INDIRECT(H$12&amp;"!$b$6:$e$63"),4,FALSE())-1)/(H$14-1))-$Q$4*MIN((H$15-VLOOKUP($C901,INDIRECT(H$12&amp;"!$b$6:$f$63"),5,FALSE()))/(0.6*H$15),1)))</f>
        <v>#REF!</v>
      </c>
      <c r="I901" s="104" t="e">
        <f aca="true">IF(ISNA(I$17-$O$4*((VLOOKUP($C901,INDIRECT(I$12&amp;"!$b$6:$e$63"),4,FALSE())-1)/(I$14-1))-$Q$4*MIN((I$15-VLOOKUP($C901,INDIRECT(I$12&amp;"!$b$6:$f$63"),5,FALSE()))/(0.6*I$15),1)),"",(I$17-$O$4*((VLOOKUP($C901,INDIRECT(I$12&amp;"!$b$6:$e$63"),4,FALSE())-1)/(I$14-1))-$Q$4*MIN((I$15-VLOOKUP($C901,INDIRECT(I$12&amp;"!$b$6:$f$63"),5,FALSE()))/(0.6*I$15),1)))</f>
        <v>#REF!</v>
      </c>
      <c r="J901" s="105" t="e">
        <f aca="true">IF(ISNA(J$17-$O$4*((VLOOKUP($C901,INDIRECT(J$12&amp;"!$b$6:$e$63"),4,FALSE())-1)/(J$14-1))-$Q$4*MIN((J$15-VLOOKUP($C901,INDIRECT(J$12&amp;"!$b$6:$f$63"),5,FALSE()))/(0.6*J$15),1)),"",(J$17-$O$4*((VLOOKUP($C901,INDIRECT(J$12&amp;"!$b$6:$e$63"),4,FALSE())-1)/(J$14-1))-$Q$4*MIN((J$15-VLOOKUP($C901,INDIRECT(J$12&amp;"!$b$6:$f$63"),5,FALSE()))/(0.6*J$15),1)))</f>
        <v>#REF!</v>
      </c>
      <c r="K901" s="104" t="e">
        <f aca="true">IF(ISNA(K$17-$O$4*((VLOOKUP($C901,INDIRECT(K$12&amp;"!$b$6:$e$63"),4,FALSE())-1)/(K$14-1))-$Q$4*MIN((K$15-VLOOKUP($C901,INDIRECT(K$12&amp;"!$b$6:$f$63"),5,FALSE()))/(0.6*K$15),1)),"",(K$17-$O$4*((VLOOKUP($C901,INDIRECT(K$12&amp;"!$b$6:$e$63"),4,FALSE())-1)/(K$14-1))-$Q$4*MIN((K$15-VLOOKUP($C901,INDIRECT(K$12&amp;"!$b$6:$f$63"),5,FALSE()))/(0.6*K$15),1)))</f>
        <v>#REF!</v>
      </c>
      <c r="L901" s="106" t="e">
        <f aca="true">IF(ISNA(L$17-$O$4*((VLOOKUP($C901,INDIRECT(L$12&amp;"!$b$6:$e$63"),4,FALSE())-1)/(L$14-1))-$Q$4*MIN((L$15-VLOOKUP($C901,INDIRECT(L$12&amp;"!$b$6:$f$63"),5,FALSE()))/(0.6*L$15),1)),"",(L$17-$O$4*((VLOOKUP($C901,INDIRECT(L$12&amp;"!$b$6:$e$63"),4,FALSE())-1)/(L$14-1))-$Q$4*MIN((L$15-VLOOKUP($C901,INDIRECT(L$12&amp;"!$b$6:$f$63"),5,FALSE()))/(0.6*L$15),1)))</f>
        <v>#REF!</v>
      </c>
      <c r="M901" s="105" t="e">
        <f aca="true">IF(ISNA(M$17-$O$4*((VLOOKUP($C901,INDIRECT(M$12&amp;"!$b$6:$e$63"),4,FALSE())-1)/(M$14-1))-$Q$4*MIN((M$15-VLOOKUP($C901,INDIRECT(M$12&amp;"!$b$6:$f$63"),5,FALSE()))/(0.6*M$15),1)),"",(M$17-$O$4*((VLOOKUP($C901,INDIRECT(M$12&amp;"!$b$6:$e$63"),4,FALSE())-1)/(M$14-1))-$Q$4*MIN((M$15-VLOOKUP($C901,INDIRECT(M$12&amp;"!$b$6:$f$63"),5,FALSE()))/(0.6*M$15),1)))</f>
        <v>#REF!</v>
      </c>
      <c r="N901" s="106" t="e">
        <f aca="true">IF(ISNA(N$17-$O$4*((VLOOKUP($C901,INDIRECT(N$12&amp;"!$b$6:$e$63"),4,FALSE())-1)/(N$14-1))-$Q$4*MIN((N$15-VLOOKUP($C901,INDIRECT(N$12&amp;"!$b$6:$f$63"),5,FALSE()))/(0.6*N$15),1)),"",(N$17-$O$4*((VLOOKUP($C901,INDIRECT(N$12&amp;"!$b$6:$e$63"),4,FALSE())-1)/(N$14-1))-$Q$4*MIN((N$15-VLOOKUP($C901,INDIRECT(N$12&amp;"!$b$6:$f$63"),5,FALSE()))/(0.6*N$15),1)))</f>
        <v>#REF!</v>
      </c>
      <c r="O901" s="105" t="e">
        <f aca="true">IF(ISNA(O$17-$O$4*((VLOOKUP($C901,INDIRECT(O$12&amp;"!$b$6:$e$63"),4,FALSE())-1)/(O$14-1))-$Q$4*MIN((O$15-VLOOKUP($C901,INDIRECT(O$12&amp;"!$b$6:$f$63"),5,FALSE()))/(0.6*O$15),1)),"",(O$17-$O$4*((VLOOKUP($C901,INDIRECT(O$12&amp;"!$b$6:$e$63"),4,FALSE())-1)/(O$14-1))-$Q$4*MIN((O$15-VLOOKUP($C901,INDIRECT(O$12&amp;"!$b$6:$f$63"),5,FALSE()))/(0.6*O$15),1)))</f>
        <v>#REF!</v>
      </c>
      <c r="P901" s="106" t="e">
        <f aca="true">IF(ISNA(P$17-$O$4*((VLOOKUP($C901,INDIRECT(P$12&amp;"!$b$6:$e$63"),4,FALSE())-1)/(P$14-1))-$Q$4*MIN((P$15-VLOOKUP($C901,INDIRECT(P$12&amp;"!$b$6:$f$63"),5,FALSE()))/(0.6*P$15),1)),"",(P$17-$O$4*((VLOOKUP($C901,INDIRECT(P$12&amp;"!$b$6:$e$63"),4,FALSE())-1)/(P$14-1))-$Q$4*MIN((P$15-VLOOKUP($C901,INDIRECT(P$12&amp;"!$b$6:$f$63"),5,FALSE()))/(0.6*P$15),1)))</f>
        <v>#REF!</v>
      </c>
      <c r="Q901" s="105" t="e">
        <f aca="true">IF(ISNA(Q$17-$O$4*((VLOOKUP($C901,INDIRECT(Q$12&amp;"!$b$6:$e$63"),4,FALSE())-1)/(Q$14-1))-$Q$4*MIN((Q$15-VLOOKUP($C901,INDIRECT(Q$12&amp;"!$b$6:$f$63"),5,FALSE()))/(0.6*Q$15),1)),"",(Q$17-$O$4*((VLOOKUP($C901,INDIRECT(Q$12&amp;"!$b$6:$e$63"),4,FALSE())-1)/(Q$14-1))-$Q$4*MIN((Q$15-VLOOKUP($C901,INDIRECT(Q$12&amp;"!$b$6:$f$63"),5,FALSE()))/(0.6*Q$15),1)))</f>
        <v>#REF!</v>
      </c>
      <c r="R901" s="106" t="e">
        <f aca="true">IF(ISNA(R$17-$O$4*((VLOOKUP($C901,INDIRECT(R$12&amp;"!$b$6:$e$63"),4,FALSE())-1)/(R$14-1))-$Q$4*MIN((R$15-VLOOKUP($C901,INDIRECT(R$12&amp;"!$b$6:$f$63"),5,FALSE()))/(0.6*R$15),1)),"",(R$17-$O$4*((VLOOKUP($C901,INDIRECT(R$12&amp;"!$b$6:$e$63"),4,FALSE())-1)/(R$14-1))-$Q$4*MIN((R$15-VLOOKUP($C901,INDIRECT(R$12&amp;"!$b$6:$f$63"),5,FALSE()))/(0.6*R$15),1)))</f>
        <v>#REF!</v>
      </c>
      <c r="S901" s="107" t="e">
        <f aca="true">IF(ISNA(S$17-$O$4*((VLOOKUP($C901,INDIRECT(S$12&amp;"!$b$6:$e$63"),4,FALSE())-1)/(S$14-1))-$Q$4*MIN((S$15-VLOOKUP($C901,INDIRECT(S$12&amp;"!$b$6:$f$63"),5,FALSE()))/(0.6*S$15),1)),"",(S$17-$O$4*((VLOOKUP($C901,INDIRECT(S$12&amp;"!$b$6:$e$63"),4,FALSE())-1)/(S$14-1))-$Q$4*MIN((S$15-VLOOKUP($C901,INDIRECT(S$12&amp;"!$b$6:$f$63"),5,FALSE()))/(0.6*S$15),1)))</f>
        <v>#REF!</v>
      </c>
      <c r="T901" s="105" t="e">
        <f aca="true">IF(ISNA(T$17-$O$4*((VLOOKUP($C901,INDIRECT(T$12&amp;"!$b$6:$e$63"),4,FALSE())-1)/(T$14-1))-$Q$4*MIN((T$15-VLOOKUP($C901,INDIRECT(T$12&amp;"!$b$6:$f$63"),5,FALSE()))/(0.6*T$15),1)),"",(T$17-$O$4*((VLOOKUP($C901,INDIRECT(T$12&amp;"!$b$6:$e$63"),4,FALSE())-1)/(T$14-1))-$Q$4*MIN((T$15-VLOOKUP($C901,INDIRECT(T$12&amp;"!$b$6:$f$63"),5,FALSE()))/(0.6*T$15),1)))</f>
        <v>#REF!</v>
      </c>
      <c r="U901" s="107" t="e">
        <f aca="true">IF(ISNA(U$17-$O$4*((VLOOKUP($C901,INDIRECT(U$12&amp;"!$b$6:$e$63"),4,FALSE())-1)/(U$14-1))-$Q$4*MIN((U$15-VLOOKUP($C901,INDIRECT(U$12&amp;"!$b$6:$f$63"),5,FALSE()))/(0.6*U$15),1)),"",(U$17-$O$4*((VLOOKUP($C901,INDIRECT(U$12&amp;"!$b$6:$e$63"),4,FALSE())-1)/(U$14-1))-$Q$4*MIN((U$15-VLOOKUP($C901,INDIRECT(U$12&amp;"!$b$6:$f$63"),5,FALSE()))/(0.6*U$15),1)))</f>
        <v>#REF!</v>
      </c>
      <c r="V901" s="105" t="e">
        <f aca="true">IF(ISNA(V$17-$O$4*((VLOOKUP($C901,INDIRECT(V$12&amp;"!$b$6:$e$63"),4,FALSE())-1)/(V$14-1))-$Q$4*MIN((V$15-VLOOKUP($C901,INDIRECT(V$12&amp;"!$b$6:$f$63"),5,FALSE()))/(0.6*V$15),1)),"",(V$17-$O$4*((VLOOKUP($C901,INDIRECT(V$12&amp;"!$b$6:$e$63"),4,FALSE())-1)/(V$14-1))-$Q$4*MIN((V$15-VLOOKUP($C901,INDIRECT(V$12&amp;"!$b$6:$f$63"),5,FALSE()))/(0.6*V$15),1)))</f>
        <v>#REF!</v>
      </c>
      <c r="W901" s="107" t="e">
        <f aca="true">IF(ISNA(W$17-$O$4*((VLOOKUP($C901,INDIRECT(W$12&amp;"!$b$6:$e$63"),4,FALSE())-1)/(W$14-1))-$Q$4*MIN((W$15-VLOOKUP($C901,INDIRECT(W$12&amp;"!$b$6:$f$63"),5,FALSE()))/(0.6*W$15),1)),"",(W$17-$O$4*((VLOOKUP($C901,INDIRECT(W$12&amp;"!$b$6:$e$63"),4,FALSE())-1)/(W$14-1))-$Q$4*MIN((W$15-VLOOKUP($C901,INDIRECT(W$12&amp;"!$b$6:$f$63"),5,FALSE()))/(0.6*W$15),1)))</f>
        <v>#REF!</v>
      </c>
      <c r="X901" s="105" t="e">
        <f aca="true">IF(ISNA(X$17-$O$4*((VLOOKUP($C901,INDIRECT(X$12&amp;"!$b$6:$e$63"),4,FALSE())-1)/(X$14-1))-$Q$4*MIN((X$15-VLOOKUP($C901,INDIRECT(X$12&amp;"!$b$6:$f$63"),5,FALSE()))/(0.6*X$15),1)),"",(X$17-$O$4*((VLOOKUP($C901,INDIRECT(X$12&amp;"!$b$6:$e$63"),4,FALSE())-1)/(X$14-1))-$Q$4*MIN((X$15-VLOOKUP($C901,INDIRECT(X$12&amp;"!$b$6:$f$63"),5,FALSE()))/(0.6*X$15),1)))</f>
        <v>#REF!</v>
      </c>
      <c r="Y901" s="107" t="e">
        <f aca="true">IF(ISNA(Y$17-$O$4*((VLOOKUP($C901,INDIRECT(Y$12&amp;"!$b$6:$e$63"),4,FALSE())-1)/(Y$14-1))-$Q$4*MIN((Y$15-VLOOKUP($C901,INDIRECT(Y$12&amp;"!$b$6:$f$63"),5,FALSE()))/(0.6*Y$15),1)),"",(Y$17-$O$4*((VLOOKUP($C901,INDIRECT(Y$12&amp;"!$b$6:$e$63"),4,FALSE())-1)/(Y$14-1))-$Q$4*MIN((Y$15-VLOOKUP($C901,INDIRECT(Y$12&amp;"!$b$6:$f$63"),5,FALSE()))/(0.6*Y$15),1)))</f>
        <v>#REF!</v>
      </c>
      <c r="Z901" s="105" t="e">
        <f aca="true">IF(ISNA(Z$17-$O$4*((VLOOKUP($C901,INDIRECT(Z$12&amp;"!$b$6:$e$63"),4,FALSE())-1)/(Z$14-1))-$Q$4*MIN((Z$15-VLOOKUP($C901,INDIRECT(Z$12&amp;"!$b$6:$f$63"),5,FALSE()))/(0.6*Z$15),1)),"",(Z$17-$O$4*((VLOOKUP($C901,INDIRECT(Z$12&amp;"!$b$6:$e$63"),4,FALSE())-1)/(Z$14-1))-$Q$4*MIN((Z$15-VLOOKUP($C901,INDIRECT(Z$12&amp;"!$b$6:$f$63"),5,FALSE()))/(0.6*Z$15),1)))</f>
        <v>#REF!</v>
      </c>
      <c r="AA901" s="107" t="e">
        <f aca="true">IF(ISNA(AA$17-$O$4*((VLOOKUP($C901,INDIRECT(AA$12&amp;"!$b$6:$e$63"),4,FALSE())-1)/(AA$14-1))-$Q$4*MIN((AA$15-VLOOKUP($C901,INDIRECT(AA$12&amp;"!$b$6:$f$63"),5,FALSE()))/(0.6*AA$15),1)),"",(AA$17-$O$4*((VLOOKUP($C901,INDIRECT(AA$12&amp;"!$b$6:$e$63"),4,FALSE())-1)/(AA$14-1))-$Q$4*MIN((AA$15-VLOOKUP($C901,INDIRECT(AA$12&amp;"!$b$6:$f$63"),5,FALSE()))/(0.6*AA$15),1)))</f>
        <v>#REF!</v>
      </c>
      <c r="AB901" s="105" t="e">
        <f aca="true">IF(ISNA(AB$17-$O$4*((VLOOKUP($C901,INDIRECT(AB$12&amp;"!$b$6:$e$63"),4,FALSE())-1)/(AB$14-1))-$Q$4*MIN((AB$15-VLOOKUP($C901,INDIRECT(AB$12&amp;"!$b$6:$f$63"),5,FALSE()))/(0.6*AB$15),1)),"",(AB$17-$O$4*((VLOOKUP($C901,INDIRECT(AB$12&amp;"!$b$6:$e$63"),4,FALSE())-1)/(AB$14-1))-$Q$4*MIN((AB$15-VLOOKUP($C901,INDIRECT(AB$12&amp;"!$b$6:$f$63"),5,FALSE()))/(0.6*AB$15),1)))</f>
        <v>#REF!</v>
      </c>
      <c r="AC901" s="107" t="e">
        <f aca="true">IF(ISNA(AC$17-$O$4*((VLOOKUP($C901,INDIRECT(AC$12&amp;"!$b$6:$e$63"),4,FALSE())-1)/(AC$14-1))-$Q$4*MIN((AC$15-VLOOKUP($C901,INDIRECT(AC$12&amp;"!$b$6:$f$63"),5,FALSE()))/(0.6*AC$15),1)),"",(AC$17-$O$4*((VLOOKUP($C901,INDIRECT(AC$12&amp;"!$b$6:$e$63"),4,FALSE())-1)/(AC$14-1))-$Q$4*MIN((AC$15-VLOOKUP($C901,INDIRECT(AC$12&amp;"!$b$6:$f$63"),5,FALSE()))/(0.6*AC$15),1)))</f>
        <v>#REF!</v>
      </c>
      <c r="AD901" s="105" t="e">
        <f aca="true">IF(ISNA(AD$17-$O$4*((VLOOKUP($C901,INDIRECT(AD$12&amp;"!$b$6:$e$63"),4,FALSE())-1)/(AD$14-1))-$Q$4*MIN((AD$15-VLOOKUP($C901,INDIRECT(AD$12&amp;"!$b$6:$f$63"),5,FALSE()))/(0.6*AD$15),1)),"",(AD$17-$O$4*((VLOOKUP($C901,INDIRECT(AD$12&amp;"!$b$6:$e$63"),4,FALSE())-1)/(AD$14-1))-$Q$4*MIN((AD$15-VLOOKUP($C901,INDIRECT(AD$12&amp;"!$b$6:$f$63"),5,FALSE()))/(0.6*AD$15),1)))</f>
        <v>#REF!</v>
      </c>
      <c r="AE901" s="107" t="e">
        <f aca="true">IF(ISNA(AE$17-$O$4*((VLOOKUP($C901,INDIRECT(AE$12&amp;"!$b$6:$e$63"),4,FALSE())-1)/(AE$14-1))-$Q$4*MIN((AE$15-VLOOKUP($C901,INDIRECT(AE$12&amp;"!$b$6:$f$63"),5,FALSE()))/(0.6*AE$15),1)),"",(AE$17-$O$4*((VLOOKUP($C901,INDIRECT(AE$12&amp;"!$b$6:$e$63"),4,FALSE())-1)/(AE$14-1))-$Q$4*MIN((AE$15-VLOOKUP($C901,INDIRECT(AE$12&amp;"!$b$6:$f$63"),5,FALSE()))/(0.6*AE$15),1)))</f>
        <v>#REF!</v>
      </c>
      <c r="AF901" s="105" t="e">
        <f aca="true">IF(ISNA(AF$17-$O$4*((VLOOKUP($C901,INDIRECT(AF$12&amp;"!$b$6:$e$63"),4,FALSE())-1)/(AF$14-1))-$Q$4*MIN((AF$15-VLOOKUP($C901,INDIRECT(AF$12&amp;"!$b$6:$f$63"),5,FALSE()))/(0.6*AF$15),1)),"",(AF$17-$O$4*((VLOOKUP($C901,INDIRECT(AF$12&amp;"!$b$6:$e$63"),4,FALSE())-1)/(AF$14-1))-$Q$4*MIN((AF$15-VLOOKUP($C901,INDIRECT(AF$12&amp;"!$b$6:$f$63"),5,FALSE()))/(0.6*AF$15),1)))</f>
        <v>#REF!</v>
      </c>
      <c r="AG901" s="107" t="e">
        <f aca="true">IF(ISNA(AG$17-$O$4*((VLOOKUP($C901,INDIRECT(AG$12&amp;"!$b$6:$e$63"),4,FALSE())-1)/(AG$14-1))-$Q$4*MIN((AG$15-VLOOKUP($C901,INDIRECT(AG$12&amp;"!$b$6:$f$63"),5,FALSE()))/(0.6*AG$15),1)),"",(AG$17-$O$4*((VLOOKUP($C901,INDIRECT(AG$12&amp;"!$b$6:$e$63"),4,FALSE())-1)/(AG$14-1))-$Q$4*MIN((AG$15-VLOOKUP($C901,INDIRECT(AG$12&amp;"!$b$6:$f$63"),5,FALSE()))/(0.6*AG$15),1)))</f>
        <v>#REF!</v>
      </c>
      <c r="AH901" s="108" t="e">
        <f aca="true">IF(ISNA(AH$17-$O$4*((VLOOKUP($C901,INDIRECT(AH$12&amp;"!$b$6:$e$63"),4,FALSE())-1)/(AH$14-1))-$Q$4*MIN((AH$15-VLOOKUP($C901,INDIRECT(AH$12&amp;"!$b$6:$f$63"),5,FALSE()))/(0.6*AH$15),1)),"",(AH$17-$O$4*((VLOOKUP($C901,INDIRECT(AH$12&amp;"!$b$6:$e$63"),4,FALSE())-1)/(AH$14-1))-$Q$4*MIN((AH$15-VLOOKUP($C901,INDIRECT(AH$12&amp;"!$b$6:$f$63"),5,FALSE()))/(0.6*AH$15),1)))</f>
        <v>#REF!</v>
      </c>
      <c r="AI901" s="108" t="e">
        <f aca="true">IF(ISNA(AI$17-$O$4*((VLOOKUP($C901,INDIRECT(AI$12&amp;"!$b$6:$e$63"),4,FALSE())-1)/(AI$14-1))-$Q$4*MIN((AI$15-VLOOKUP($C901,INDIRECT(AI$12&amp;"!$b$6:$f$63"),5,FALSE()))/(0.6*AI$15),1)),"",(AI$17-$O$4*((VLOOKUP($C901,INDIRECT(AI$12&amp;"!$b$6:$e$63"),4,FALSE())-1)/(AI$14-1))-$Q$4*MIN((AI$15-VLOOKUP($C901,INDIRECT(AI$12&amp;"!$b$6:$f$63"),5,FALSE()))/(0.6*AI$15),1)))</f>
        <v>#REF!</v>
      </c>
      <c r="AJ901" s="108" t="e">
        <f aca="true">IF(ISNA(AJ$17-$O$4*((VLOOKUP($C901,INDIRECT(AJ$12&amp;"!$b$6:$e$63"),4,FALSE())-1)/(AJ$14-1))-$Q$4*MIN((AJ$15-VLOOKUP($C901,INDIRECT(AJ$12&amp;"!$b$6:$f$63"),5,FALSE()))/(0.6*AJ$15),1)),"",(AJ$17-$O$4*((VLOOKUP($C901,INDIRECT(AJ$12&amp;"!$b$6:$e$63"),4,FALSE())-1)/(AJ$14-1))-$Q$4*MIN((AJ$15-VLOOKUP($C901,INDIRECT(AJ$12&amp;"!$b$6:$f$63"),5,FALSE()))/(0.6*AJ$15),1)))</f>
        <v>#REF!</v>
      </c>
      <c r="AL901" s="109" t="e">
        <f aca="false">MAX(F901:AJ901)</f>
        <v>#REF!</v>
      </c>
      <c r="AM901" s="109" t="e">
        <f aca="false">IF(AL901&lt;&gt;0,MAX(AL901,-200),"")</f>
        <v>#REF!</v>
      </c>
      <c r="AN901" s="50" t="e">
        <f aca="false">IF(AM901&lt;&gt;"",RANK(AM901,AM$26:AM$1020,0),999)</f>
        <v>#REF!</v>
      </c>
    </row>
    <row r="902" customFormat="false" ht="12.75" hidden="false" customHeight="false" outlineLevel="0" collapsed="false">
      <c r="B902" s="101" t="e">
        <f aca="false">IF(INDEX('BGA FAI List'!D$6:D$670,MATCH($C902,'BGA FAI List'!$C$6:$C$670,0))&lt;&gt;"NO",AN902,AN902)</f>
        <v>#N/A</v>
      </c>
      <c r="C902" s="102" t="n">
        <f aca="false">'BGA FAI List'!C882</f>
        <v>0</v>
      </c>
      <c r="D902" s="102" t="e">
        <f aca="false">INDEX('BGA FAI List'!B$6:B$670,MATCH($C902,'BGA FAI List'!$C$6:$C$670,0))</f>
        <v>#N/A</v>
      </c>
      <c r="E902" s="102" t="e">
        <f aca="false">INDEX('BGA FAI List'!A$6:A$670,MATCH($C902,'BGA FAI List'!$C$6:$C$670,0))</f>
        <v>#N/A</v>
      </c>
      <c r="F902" s="103" t="n">
        <f aca="false">MAX(IF(ISNA(VALUE(INDEX('BGA FAI List'!E$6:E$670,MATCH($C902,'BGA FAI List'!$C$6:$C$670,0)))),0,VALUE(INDEX('BGA FAI List'!E$6:E$670,MATCH($C902,'BGA FAI List'!$C$6:$C$670,0)))-$K$4),$M$4)</f>
        <v>0</v>
      </c>
      <c r="G902" s="104" t="e">
        <f aca="true">IF(ISNA(G$17-$O$4*((VLOOKUP($C902,INDIRECT(G$12&amp;"!$b$6:$e$63"),4,FALSE())-1)/(G$14-1))-$Q$4*MIN((G$15-VLOOKUP($C902,INDIRECT(G$12&amp;"!$b$6:$f$63"),5,FALSE()))/(0.6*G$15),1)),"",(G$17-$O$4*((VLOOKUP($C902,INDIRECT(G$12&amp;"!$b$6:$e$63"),4,FALSE())-1)/(G$14-1))-$Q$4*MIN((G$15-VLOOKUP($C902,INDIRECT(G$12&amp;"!$b$6:$f$63"),5,FALSE()))/(0.6*G$15),1)))</f>
        <v>#REF!</v>
      </c>
      <c r="H902" s="105" t="e">
        <f aca="true">IF(ISNA(H$17-$O$4*((VLOOKUP($C902,INDIRECT(H$12&amp;"!$b$6:$e$63"),4,FALSE())-1)/(H$14-1))-$Q$4*MIN((H$15-VLOOKUP($C902,INDIRECT(H$12&amp;"!$b$6:$f$63"),5,FALSE()))/(0.6*H$15),1)),"",(H$17-$O$4*((VLOOKUP($C902,INDIRECT(H$12&amp;"!$b$6:$e$63"),4,FALSE())-1)/(H$14-1))-$Q$4*MIN((H$15-VLOOKUP($C902,INDIRECT(H$12&amp;"!$b$6:$f$63"),5,FALSE()))/(0.6*H$15),1)))</f>
        <v>#REF!</v>
      </c>
      <c r="I902" s="104" t="e">
        <f aca="true">IF(ISNA(I$17-$O$4*((VLOOKUP($C902,INDIRECT(I$12&amp;"!$b$6:$e$63"),4,FALSE())-1)/(I$14-1))-$Q$4*MIN((I$15-VLOOKUP($C902,INDIRECT(I$12&amp;"!$b$6:$f$63"),5,FALSE()))/(0.6*I$15),1)),"",(I$17-$O$4*((VLOOKUP($C902,INDIRECT(I$12&amp;"!$b$6:$e$63"),4,FALSE())-1)/(I$14-1))-$Q$4*MIN((I$15-VLOOKUP($C902,INDIRECT(I$12&amp;"!$b$6:$f$63"),5,FALSE()))/(0.6*I$15),1)))</f>
        <v>#REF!</v>
      </c>
      <c r="J902" s="105" t="e">
        <f aca="true">IF(ISNA(J$17-$O$4*((VLOOKUP($C902,INDIRECT(J$12&amp;"!$b$6:$e$63"),4,FALSE())-1)/(J$14-1))-$Q$4*MIN((J$15-VLOOKUP($C902,INDIRECT(J$12&amp;"!$b$6:$f$63"),5,FALSE()))/(0.6*J$15),1)),"",(J$17-$O$4*((VLOOKUP($C902,INDIRECT(J$12&amp;"!$b$6:$e$63"),4,FALSE())-1)/(J$14-1))-$Q$4*MIN((J$15-VLOOKUP($C902,INDIRECT(J$12&amp;"!$b$6:$f$63"),5,FALSE()))/(0.6*J$15),1)))</f>
        <v>#REF!</v>
      </c>
      <c r="K902" s="104" t="e">
        <f aca="true">IF(ISNA(K$17-$O$4*((VLOOKUP($C902,INDIRECT(K$12&amp;"!$b$6:$e$63"),4,FALSE())-1)/(K$14-1))-$Q$4*MIN((K$15-VLOOKUP($C902,INDIRECT(K$12&amp;"!$b$6:$f$63"),5,FALSE()))/(0.6*K$15),1)),"",(K$17-$O$4*((VLOOKUP($C902,INDIRECT(K$12&amp;"!$b$6:$e$63"),4,FALSE())-1)/(K$14-1))-$Q$4*MIN((K$15-VLOOKUP($C902,INDIRECT(K$12&amp;"!$b$6:$f$63"),5,FALSE()))/(0.6*K$15),1)))</f>
        <v>#REF!</v>
      </c>
      <c r="L902" s="106" t="e">
        <f aca="true">IF(ISNA(L$17-$O$4*((VLOOKUP($C902,INDIRECT(L$12&amp;"!$b$6:$e$63"),4,FALSE())-1)/(L$14-1))-$Q$4*MIN((L$15-VLOOKUP($C902,INDIRECT(L$12&amp;"!$b$6:$f$63"),5,FALSE()))/(0.6*L$15),1)),"",(L$17-$O$4*((VLOOKUP($C902,INDIRECT(L$12&amp;"!$b$6:$e$63"),4,FALSE())-1)/(L$14-1))-$Q$4*MIN((L$15-VLOOKUP($C902,INDIRECT(L$12&amp;"!$b$6:$f$63"),5,FALSE()))/(0.6*L$15),1)))</f>
        <v>#REF!</v>
      </c>
      <c r="M902" s="105" t="e">
        <f aca="true">IF(ISNA(M$17-$O$4*((VLOOKUP($C902,INDIRECT(M$12&amp;"!$b$6:$e$63"),4,FALSE())-1)/(M$14-1))-$Q$4*MIN((M$15-VLOOKUP($C902,INDIRECT(M$12&amp;"!$b$6:$f$63"),5,FALSE()))/(0.6*M$15),1)),"",(M$17-$O$4*((VLOOKUP($C902,INDIRECT(M$12&amp;"!$b$6:$e$63"),4,FALSE())-1)/(M$14-1))-$Q$4*MIN((M$15-VLOOKUP($C902,INDIRECT(M$12&amp;"!$b$6:$f$63"),5,FALSE()))/(0.6*M$15),1)))</f>
        <v>#REF!</v>
      </c>
      <c r="N902" s="106" t="e">
        <f aca="true">IF(ISNA(N$17-$O$4*((VLOOKUP($C902,INDIRECT(N$12&amp;"!$b$6:$e$63"),4,FALSE())-1)/(N$14-1))-$Q$4*MIN((N$15-VLOOKUP($C902,INDIRECT(N$12&amp;"!$b$6:$f$63"),5,FALSE()))/(0.6*N$15),1)),"",(N$17-$O$4*((VLOOKUP($C902,INDIRECT(N$12&amp;"!$b$6:$e$63"),4,FALSE())-1)/(N$14-1))-$Q$4*MIN((N$15-VLOOKUP($C902,INDIRECT(N$12&amp;"!$b$6:$f$63"),5,FALSE()))/(0.6*N$15),1)))</f>
        <v>#REF!</v>
      </c>
      <c r="O902" s="105" t="e">
        <f aca="true">IF(ISNA(O$17-$O$4*((VLOOKUP($C902,INDIRECT(O$12&amp;"!$b$6:$e$63"),4,FALSE())-1)/(O$14-1))-$Q$4*MIN((O$15-VLOOKUP($C902,INDIRECT(O$12&amp;"!$b$6:$f$63"),5,FALSE()))/(0.6*O$15),1)),"",(O$17-$O$4*((VLOOKUP($C902,INDIRECT(O$12&amp;"!$b$6:$e$63"),4,FALSE())-1)/(O$14-1))-$Q$4*MIN((O$15-VLOOKUP($C902,INDIRECT(O$12&amp;"!$b$6:$f$63"),5,FALSE()))/(0.6*O$15),1)))</f>
        <v>#REF!</v>
      </c>
      <c r="P902" s="106" t="e">
        <f aca="true">IF(ISNA(P$17-$O$4*((VLOOKUP($C902,INDIRECT(P$12&amp;"!$b$6:$e$63"),4,FALSE())-1)/(P$14-1))-$Q$4*MIN((P$15-VLOOKUP($C902,INDIRECT(P$12&amp;"!$b$6:$f$63"),5,FALSE()))/(0.6*P$15),1)),"",(P$17-$O$4*((VLOOKUP($C902,INDIRECT(P$12&amp;"!$b$6:$e$63"),4,FALSE())-1)/(P$14-1))-$Q$4*MIN((P$15-VLOOKUP($C902,INDIRECT(P$12&amp;"!$b$6:$f$63"),5,FALSE()))/(0.6*P$15),1)))</f>
        <v>#REF!</v>
      </c>
      <c r="Q902" s="105" t="e">
        <f aca="true">IF(ISNA(Q$17-$O$4*((VLOOKUP($C902,INDIRECT(Q$12&amp;"!$b$6:$e$63"),4,FALSE())-1)/(Q$14-1))-$Q$4*MIN((Q$15-VLOOKUP($C902,INDIRECT(Q$12&amp;"!$b$6:$f$63"),5,FALSE()))/(0.6*Q$15),1)),"",(Q$17-$O$4*((VLOOKUP($C902,INDIRECT(Q$12&amp;"!$b$6:$e$63"),4,FALSE())-1)/(Q$14-1))-$Q$4*MIN((Q$15-VLOOKUP($C902,INDIRECT(Q$12&amp;"!$b$6:$f$63"),5,FALSE()))/(0.6*Q$15),1)))</f>
        <v>#REF!</v>
      </c>
      <c r="R902" s="106" t="e">
        <f aca="true">IF(ISNA(R$17-$O$4*((VLOOKUP($C902,INDIRECT(R$12&amp;"!$b$6:$e$63"),4,FALSE())-1)/(R$14-1))-$Q$4*MIN((R$15-VLOOKUP($C902,INDIRECT(R$12&amp;"!$b$6:$f$63"),5,FALSE()))/(0.6*R$15),1)),"",(R$17-$O$4*((VLOOKUP($C902,INDIRECT(R$12&amp;"!$b$6:$e$63"),4,FALSE())-1)/(R$14-1))-$Q$4*MIN((R$15-VLOOKUP($C902,INDIRECT(R$12&amp;"!$b$6:$f$63"),5,FALSE()))/(0.6*R$15),1)))</f>
        <v>#REF!</v>
      </c>
      <c r="S902" s="107" t="e">
        <f aca="true">IF(ISNA(S$17-$O$4*((VLOOKUP($C902,INDIRECT(S$12&amp;"!$b$6:$e$63"),4,FALSE())-1)/(S$14-1))-$Q$4*MIN((S$15-VLOOKUP($C902,INDIRECT(S$12&amp;"!$b$6:$f$63"),5,FALSE()))/(0.6*S$15),1)),"",(S$17-$O$4*((VLOOKUP($C902,INDIRECT(S$12&amp;"!$b$6:$e$63"),4,FALSE())-1)/(S$14-1))-$Q$4*MIN((S$15-VLOOKUP($C902,INDIRECT(S$12&amp;"!$b$6:$f$63"),5,FALSE()))/(0.6*S$15),1)))</f>
        <v>#REF!</v>
      </c>
      <c r="T902" s="105" t="e">
        <f aca="true">IF(ISNA(T$17-$O$4*((VLOOKUP($C902,INDIRECT(T$12&amp;"!$b$6:$e$63"),4,FALSE())-1)/(T$14-1))-$Q$4*MIN((T$15-VLOOKUP($C902,INDIRECT(T$12&amp;"!$b$6:$f$63"),5,FALSE()))/(0.6*T$15),1)),"",(T$17-$O$4*((VLOOKUP($C902,INDIRECT(T$12&amp;"!$b$6:$e$63"),4,FALSE())-1)/(T$14-1))-$Q$4*MIN((T$15-VLOOKUP($C902,INDIRECT(T$12&amp;"!$b$6:$f$63"),5,FALSE()))/(0.6*T$15),1)))</f>
        <v>#REF!</v>
      </c>
      <c r="U902" s="107" t="e">
        <f aca="true">IF(ISNA(U$17-$O$4*((VLOOKUP($C902,INDIRECT(U$12&amp;"!$b$6:$e$63"),4,FALSE())-1)/(U$14-1))-$Q$4*MIN((U$15-VLOOKUP($C902,INDIRECT(U$12&amp;"!$b$6:$f$63"),5,FALSE()))/(0.6*U$15),1)),"",(U$17-$O$4*((VLOOKUP($C902,INDIRECT(U$12&amp;"!$b$6:$e$63"),4,FALSE())-1)/(U$14-1))-$Q$4*MIN((U$15-VLOOKUP($C902,INDIRECT(U$12&amp;"!$b$6:$f$63"),5,FALSE()))/(0.6*U$15),1)))</f>
        <v>#REF!</v>
      </c>
      <c r="V902" s="105" t="e">
        <f aca="true">IF(ISNA(V$17-$O$4*((VLOOKUP($C902,INDIRECT(V$12&amp;"!$b$6:$e$63"),4,FALSE())-1)/(V$14-1))-$Q$4*MIN((V$15-VLOOKUP($C902,INDIRECT(V$12&amp;"!$b$6:$f$63"),5,FALSE()))/(0.6*V$15),1)),"",(V$17-$O$4*((VLOOKUP($C902,INDIRECT(V$12&amp;"!$b$6:$e$63"),4,FALSE())-1)/(V$14-1))-$Q$4*MIN((V$15-VLOOKUP($C902,INDIRECT(V$12&amp;"!$b$6:$f$63"),5,FALSE()))/(0.6*V$15),1)))</f>
        <v>#REF!</v>
      </c>
      <c r="W902" s="107" t="e">
        <f aca="true">IF(ISNA(W$17-$O$4*((VLOOKUP($C902,INDIRECT(W$12&amp;"!$b$6:$e$63"),4,FALSE())-1)/(W$14-1))-$Q$4*MIN((W$15-VLOOKUP($C902,INDIRECT(W$12&amp;"!$b$6:$f$63"),5,FALSE()))/(0.6*W$15),1)),"",(W$17-$O$4*((VLOOKUP($C902,INDIRECT(W$12&amp;"!$b$6:$e$63"),4,FALSE())-1)/(W$14-1))-$Q$4*MIN((W$15-VLOOKUP($C902,INDIRECT(W$12&amp;"!$b$6:$f$63"),5,FALSE()))/(0.6*W$15),1)))</f>
        <v>#REF!</v>
      </c>
      <c r="X902" s="105" t="e">
        <f aca="true">IF(ISNA(X$17-$O$4*((VLOOKUP($C902,INDIRECT(X$12&amp;"!$b$6:$e$63"),4,FALSE())-1)/(X$14-1))-$Q$4*MIN((X$15-VLOOKUP($C902,INDIRECT(X$12&amp;"!$b$6:$f$63"),5,FALSE()))/(0.6*X$15),1)),"",(X$17-$O$4*((VLOOKUP($C902,INDIRECT(X$12&amp;"!$b$6:$e$63"),4,FALSE())-1)/(X$14-1))-$Q$4*MIN((X$15-VLOOKUP($C902,INDIRECT(X$12&amp;"!$b$6:$f$63"),5,FALSE()))/(0.6*X$15),1)))</f>
        <v>#REF!</v>
      </c>
      <c r="Y902" s="107" t="e">
        <f aca="true">IF(ISNA(Y$17-$O$4*((VLOOKUP($C902,INDIRECT(Y$12&amp;"!$b$6:$e$63"),4,FALSE())-1)/(Y$14-1))-$Q$4*MIN((Y$15-VLOOKUP($C902,INDIRECT(Y$12&amp;"!$b$6:$f$63"),5,FALSE()))/(0.6*Y$15),1)),"",(Y$17-$O$4*((VLOOKUP($C902,INDIRECT(Y$12&amp;"!$b$6:$e$63"),4,FALSE())-1)/(Y$14-1))-$Q$4*MIN((Y$15-VLOOKUP($C902,INDIRECT(Y$12&amp;"!$b$6:$f$63"),5,FALSE()))/(0.6*Y$15),1)))</f>
        <v>#REF!</v>
      </c>
      <c r="Z902" s="105" t="e">
        <f aca="true">IF(ISNA(Z$17-$O$4*((VLOOKUP($C902,INDIRECT(Z$12&amp;"!$b$6:$e$63"),4,FALSE())-1)/(Z$14-1))-$Q$4*MIN((Z$15-VLOOKUP($C902,INDIRECT(Z$12&amp;"!$b$6:$f$63"),5,FALSE()))/(0.6*Z$15),1)),"",(Z$17-$O$4*((VLOOKUP($C902,INDIRECT(Z$12&amp;"!$b$6:$e$63"),4,FALSE())-1)/(Z$14-1))-$Q$4*MIN((Z$15-VLOOKUP($C902,INDIRECT(Z$12&amp;"!$b$6:$f$63"),5,FALSE()))/(0.6*Z$15),1)))</f>
        <v>#REF!</v>
      </c>
      <c r="AA902" s="107" t="e">
        <f aca="true">IF(ISNA(AA$17-$O$4*((VLOOKUP($C902,INDIRECT(AA$12&amp;"!$b$6:$e$63"),4,FALSE())-1)/(AA$14-1))-$Q$4*MIN((AA$15-VLOOKUP($C902,INDIRECT(AA$12&amp;"!$b$6:$f$63"),5,FALSE()))/(0.6*AA$15),1)),"",(AA$17-$O$4*((VLOOKUP($C902,INDIRECT(AA$12&amp;"!$b$6:$e$63"),4,FALSE())-1)/(AA$14-1))-$Q$4*MIN((AA$15-VLOOKUP($C902,INDIRECT(AA$12&amp;"!$b$6:$f$63"),5,FALSE()))/(0.6*AA$15),1)))</f>
        <v>#REF!</v>
      </c>
      <c r="AB902" s="105" t="e">
        <f aca="true">IF(ISNA(AB$17-$O$4*((VLOOKUP($C902,INDIRECT(AB$12&amp;"!$b$6:$e$63"),4,FALSE())-1)/(AB$14-1))-$Q$4*MIN((AB$15-VLOOKUP($C902,INDIRECT(AB$12&amp;"!$b$6:$f$63"),5,FALSE()))/(0.6*AB$15),1)),"",(AB$17-$O$4*((VLOOKUP($C902,INDIRECT(AB$12&amp;"!$b$6:$e$63"),4,FALSE())-1)/(AB$14-1))-$Q$4*MIN((AB$15-VLOOKUP($C902,INDIRECT(AB$12&amp;"!$b$6:$f$63"),5,FALSE()))/(0.6*AB$15),1)))</f>
        <v>#REF!</v>
      </c>
      <c r="AC902" s="107" t="e">
        <f aca="true">IF(ISNA(AC$17-$O$4*((VLOOKUP($C902,INDIRECT(AC$12&amp;"!$b$6:$e$63"),4,FALSE())-1)/(AC$14-1))-$Q$4*MIN((AC$15-VLOOKUP($C902,INDIRECT(AC$12&amp;"!$b$6:$f$63"),5,FALSE()))/(0.6*AC$15),1)),"",(AC$17-$O$4*((VLOOKUP($C902,INDIRECT(AC$12&amp;"!$b$6:$e$63"),4,FALSE())-1)/(AC$14-1))-$Q$4*MIN((AC$15-VLOOKUP($C902,INDIRECT(AC$12&amp;"!$b$6:$f$63"),5,FALSE()))/(0.6*AC$15),1)))</f>
        <v>#REF!</v>
      </c>
      <c r="AD902" s="105" t="e">
        <f aca="true">IF(ISNA(AD$17-$O$4*((VLOOKUP($C902,INDIRECT(AD$12&amp;"!$b$6:$e$63"),4,FALSE())-1)/(AD$14-1))-$Q$4*MIN((AD$15-VLOOKUP($C902,INDIRECT(AD$12&amp;"!$b$6:$f$63"),5,FALSE()))/(0.6*AD$15),1)),"",(AD$17-$O$4*((VLOOKUP($C902,INDIRECT(AD$12&amp;"!$b$6:$e$63"),4,FALSE())-1)/(AD$14-1))-$Q$4*MIN((AD$15-VLOOKUP($C902,INDIRECT(AD$12&amp;"!$b$6:$f$63"),5,FALSE()))/(0.6*AD$15),1)))</f>
        <v>#REF!</v>
      </c>
      <c r="AE902" s="107" t="e">
        <f aca="true">IF(ISNA(AE$17-$O$4*((VLOOKUP($C902,INDIRECT(AE$12&amp;"!$b$6:$e$63"),4,FALSE())-1)/(AE$14-1))-$Q$4*MIN((AE$15-VLOOKUP($C902,INDIRECT(AE$12&amp;"!$b$6:$f$63"),5,FALSE()))/(0.6*AE$15),1)),"",(AE$17-$O$4*((VLOOKUP($C902,INDIRECT(AE$12&amp;"!$b$6:$e$63"),4,FALSE())-1)/(AE$14-1))-$Q$4*MIN((AE$15-VLOOKUP($C902,INDIRECT(AE$12&amp;"!$b$6:$f$63"),5,FALSE()))/(0.6*AE$15),1)))</f>
        <v>#REF!</v>
      </c>
      <c r="AF902" s="105" t="e">
        <f aca="true">IF(ISNA(AF$17-$O$4*((VLOOKUP($C902,INDIRECT(AF$12&amp;"!$b$6:$e$63"),4,FALSE())-1)/(AF$14-1))-$Q$4*MIN((AF$15-VLOOKUP($C902,INDIRECT(AF$12&amp;"!$b$6:$f$63"),5,FALSE()))/(0.6*AF$15),1)),"",(AF$17-$O$4*((VLOOKUP($C902,INDIRECT(AF$12&amp;"!$b$6:$e$63"),4,FALSE())-1)/(AF$14-1))-$Q$4*MIN((AF$15-VLOOKUP($C902,INDIRECT(AF$12&amp;"!$b$6:$f$63"),5,FALSE()))/(0.6*AF$15),1)))</f>
        <v>#REF!</v>
      </c>
      <c r="AG902" s="107" t="e">
        <f aca="true">IF(ISNA(AG$17-$O$4*((VLOOKUP($C902,INDIRECT(AG$12&amp;"!$b$6:$e$63"),4,FALSE())-1)/(AG$14-1))-$Q$4*MIN((AG$15-VLOOKUP($C902,INDIRECT(AG$12&amp;"!$b$6:$f$63"),5,FALSE()))/(0.6*AG$15),1)),"",(AG$17-$O$4*((VLOOKUP($C902,INDIRECT(AG$12&amp;"!$b$6:$e$63"),4,FALSE())-1)/(AG$14-1))-$Q$4*MIN((AG$15-VLOOKUP($C902,INDIRECT(AG$12&amp;"!$b$6:$f$63"),5,FALSE()))/(0.6*AG$15),1)))</f>
        <v>#REF!</v>
      </c>
      <c r="AH902" s="108" t="e">
        <f aca="true">IF(ISNA(AH$17-$O$4*((VLOOKUP($C902,INDIRECT(AH$12&amp;"!$b$6:$e$63"),4,FALSE())-1)/(AH$14-1))-$Q$4*MIN((AH$15-VLOOKUP($C902,INDIRECT(AH$12&amp;"!$b$6:$f$63"),5,FALSE()))/(0.6*AH$15),1)),"",(AH$17-$O$4*((VLOOKUP($C902,INDIRECT(AH$12&amp;"!$b$6:$e$63"),4,FALSE())-1)/(AH$14-1))-$Q$4*MIN((AH$15-VLOOKUP($C902,INDIRECT(AH$12&amp;"!$b$6:$f$63"),5,FALSE()))/(0.6*AH$15),1)))</f>
        <v>#REF!</v>
      </c>
      <c r="AI902" s="108" t="e">
        <f aca="true">IF(ISNA(AI$17-$O$4*((VLOOKUP($C902,INDIRECT(AI$12&amp;"!$b$6:$e$63"),4,FALSE())-1)/(AI$14-1))-$Q$4*MIN((AI$15-VLOOKUP($C902,INDIRECT(AI$12&amp;"!$b$6:$f$63"),5,FALSE()))/(0.6*AI$15),1)),"",(AI$17-$O$4*((VLOOKUP($C902,INDIRECT(AI$12&amp;"!$b$6:$e$63"),4,FALSE())-1)/(AI$14-1))-$Q$4*MIN((AI$15-VLOOKUP($C902,INDIRECT(AI$12&amp;"!$b$6:$f$63"),5,FALSE()))/(0.6*AI$15),1)))</f>
        <v>#REF!</v>
      </c>
      <c r="AJ902" s="108" t="e">
        <f aca="true">IF(ISNA(AJ$17-$O$4*((VLOOKUP($C902,INDIRECT(AJ$12&amp;"!$b$6:$e$63"),4,FALSE())-1)/(AJ$14-1))-$Q$4*MIN((AJ$15-VLOOKUP($C902,INDIRECT(AJ$12&amp;"!$b$6:$f$63"),5,FALSE()))/(0.6*AJ$15),1)),"",(AJ$17-$O$4*((VLOOKUP($C902,INDIRECT(AJ$12&amp;"!$b$6:$e$63"),4,FALSE())-1)/(AJ$14-1))-$Q$4*MIN((AJ$15-VLOOKUP($C902,INDIRECT(AJ$12&amp;"!$b$6:$f$63"),5,FALSE()))/(0.6*AJ$15),1)))</f>
        <v>#REF!</v>
      </c>
      <c r="AL902" s="109" t="e">
        <f aca="false">MAX(F902:AJ902)</f>
        <v>#REF!</v>
      </c>
      <c r="AM902" s="109" t="e">
        <f aca="false">IF(AL902&lt;&gt;0,MAX(AL902,-200),"")</f>
        <v>#REF!</v>
      </c>
      <c r="AN902" s="50" t="e">
        <f aca="false">IF(AM902&lt;&gt;"",RANK(AM902,AM$26:AM$1020,0),999)</f>
        <v>#REF!</v>
      </c>
    </row>
    <row r="903" customFormat="false" ht="12.75" hidden="false" customHeight="false" outlineLevel="0" collapsed="false">
      <c r="B903" s="101" t="e">
        <f aca="false">IF(INDEX('BGA FAI List'!D$6:D$670,MATCH($C903,'BGA FAI List'!$C$6:$C$670,0))&lt;&gt;"NO",AN903,AN903)</f>
        <v>#N/A</v>
      </c>
      <c r="C903" s="102" t="n">
        <f aca="false">'BGA FAI List'!C883</f>
        <v>0</v>
      </c>
      <c r="D903" s="102" t="e">
        <f aca="false">INDEX('BGA FAI List'!B$6:B$670,MATCH($C903,'BGA FAI List'!$C$6:$C$670,0))</f>
        <v>#N/A</v>
      </c>
      <c r="E903" s="102" t="e">
        <f aca="false">INDEX('BGA FAI List'!A$6:A$670,MATCH($C903,'BGA FAI List'!$C$6:$C$670,0))</f>
        <v>#N/A</v>
      </c>
      <c r="F903" s="103" t="n">
        <f aca="false">MAX(IF(ISNA(VALUE(INDEX('BGA FAI List'!E$6:E$670,MATCH($C903,'BGA FAI List'!$C$6:$C$670,0)))),0,VALUE(INDEX('BGA FAI List'!E$6:E$670,MATCH($C903,'BGA FAI List'!$C$6:$C$670,0)))-$K$4),$M$4)</f>
        <v>0</v>
      </c>
      <c r="G903" s="104" t="e">
        <f aca="true">IF(ISNA(G$17-$O$4*((VLOOKUP($C903,INDIRECT(G$12&amp;"!$b$6:$e$63"),4,FALSE())-1)/(G$14-1))-$Q$4*MIN((G$15-VLOOKUP($C903,INDIRECT(G$12&amp;"!$b$6:$f$63"),5,FALSE()))/(0.6*G$15),1)),"",(G$17-$O$4*((VLOOKUP($C903,INDIRECT(G$12&amp;"!$b$6:$e$63"),4,FALSE())-1)/(G$14-1))-$Q$4*MIN((G$15-VLOOKUP($C903,INDIRECT(G$12&amp;"!$b$6:$f$63"),5,FALSE()))/(0.6*G$15),1)))</f>
        <v>#REF!</v>
      </c>
      <c r="H903" s="105" t="e">
        <f aca="true">IF(ISNA(H$17-$O$4*((VLOOKUP($C903,INDIRECT(H$12&amp;"!$b$6:$e$63"),4,FALSE())-1)/(H$14-1))-$Q$4*MIN((H$15-VLOOKUP($C903,INDIRECT(H$12&amp;"!$b$6:$f$63"),5,FALSE()))/(0.6*H$15),1)),"",(H$17-$O$4*((VLOOKUP($C903,INDIRECT(H$12&amp;"!$b$6:$e$63"),4,FALSE())-1)/(H$14-1))-$Q$4*MIN((H$15-VLOOKUP($C903,INDIRECT(H$12&amp;"!$b$6:$f$63"),5,FALSE()))/(0.6*H$15),1)))</f>
        <v>#REF!</v>
      </c>
      <c r="I903" s="104" t="e">
        <f aca="true">IF(ISNA(I$17-$O$4*((VLOOKUP($C903,INDIRECT(I$12&amp;"!$b$6:$e$63"),4,FALSE())-1)/(I$14-1))-$Q$4*MIN((I$15-VLOOKUP($C903,INDIRECT(I$12&amp;"!$b$6:$f$63"),5,FALSE()))/(0.6*I$15),1)),"",(I$17-$O$4*((VLOOKUP($C903,INDIRECT(I$12&amp;"!$b$6:$e$63"),4,FALSE())-1)/(I$14-1))-$Q$4*MIN((I$15-VLOOKUP($C903,INDIRECT(I$12&amp;"!$b$6:$f$63"),5,FALSE()))/(0.6*I$15),1)))</f>
        <v>#REF!</v>
      </c>
      <c r="J903" s="105" t="e">
        <f aca="true">IF(ISNA(J$17-$O$4*((VLOOKUP($C903,INDIRECT(J$12&amp;"!$b$6:$e$63"),4,FALSE())-1)/(J$14-1))-$Q$4*MIN((J$15-VLOOKUP($C903,INDIRECT(J$12&amp;"!$b$6:$f$63"),5,FALSE()))/(0.6*J$15),1)),"",(J$17-$O$4*((VLOOKUP($C903,INDIRECT(J$12&amp;"!$b$6:$e$63"),4,FALSE())-1)/(J$14-1))-$Q$4*MIN((J$15-VLOOKUP($C903,INDIRECT(J$12&amp;"!$b$6:$f$63"),5,FALSE()))/(0.6*J$15),1)))</f>
        <v>#REF!</v>
      </c>
      <c r="K903" s="104" t="e">
        <f aca="true">IF(ISNA(K$17-$O$4*((VLOOKUP($C903,INDIRECT(K$12&amp;"!$b$6:$e$63"),4,FALSE())-1)/(K$14-1))-$Q$4*MIN((K$15-VLOOKUP($C903,INDIRECT(K$12&amp;"!$b$6:$f$63"),5,FALSE()))/(0.6*K$15),1)),"",(K$17-$O$4*((VLOOKUP($C903,INDIRECT(K$12&amp;"!$b$6:$e$63"),4,FALSE())-1)/(K$14-1))-$Q$4*MIN((K$15-VLOOKUP($C903,INDIRECT(K$12&amp;"!$b$6:$f$63"),5,FALSE()))/(0.6*K$15),1)))</f>
        <v>#REF!</v>
      </c>
      <c r="L903" s="106" t="e">
        <f aca="true">IF(ISNA(L$17-$O$4*((VLOOKUP($C903,INDIRECT(L$12&amp;"!$b$6:$e$63"),4,FALSE())-1)/(L$14-1))-$Q$4*MIN((L$15-VLOOKUP($C903,INDIRECT(L$12&amp;"!$b$6:$f$63"),5,FALSE()))/(0.6*L$15),1)),"",(L$17-$O$4*((VLOOKUP($C903,INDIRECT(L$12&amp;"!$b$6:$e$63"),4,FALSE())-1)/(L$14-1))-$Q$4*MIN((L$15-VLOOKUP($C903,INDIRECT(L$12&amp;"!$b$6:$f$63"),5,FALSE()))/(0.6*L$15),1)))</f>
        <v>#REF!</v>
      </c>
      <c r="M903" s="105" t="e">
        <f aca="true">IF(ISNA(M$17-$O$4*((VLOOKUP($C903,INDIRECT(M$12&amp;"!$b$6:$e$63"),4,FALSE())-1)/(M$14-1))-$Q$4*MIN((M$15-VLOOKUP($C903,INDIRECT(M$12&amp;"!$b$6:$f$63"),5,FALSE()))/(0.6*M$15),1)),"",(M$17-$O$4*((VLOOKUP($C903,INDIRECT(M$12&amp;"!$b$6:$e$63"),4,FALSE())-1)/(M$14-1))-$Q$4*MIN((M$15-VLOOKUP($C903,INDIRECT(M$12&amp;"!$b$6:$f$63"),5,FALSE()))/(0.6*M$15),1)))</f>
        <v>#REF!</v>
      </c>
      <c r="N903" s="106" t="e">
        <f aca="true">IF(ISNA(N$17-$O$4*((VLOOKUP($C903,INDIRECT(N$12&amp;"!$b$6:$e$63"),4,FALSE())-1)/(N$14-1))-$Q$4*MIN((N$15-VLOOKUP($C903,INDIRECT(N$12&amp;"!$b$6:$f$63"),5,FALSE()))/(0.6*N$15),1)),"",(N$17-$O$4*((VLOOKUP($C903,INDIRECT(N$12&amp;"!$b$6:$e$63"),4,FALSE())-1)/(N$14-1))-$Q$4*MIN((N$15-VLOOKUP($C903,INDIRECT(N$12&amp;"!$b$6:$f$63"),5,FALSE()))/(0.6*N$15),1)))</f>
        <v>#REF!</v>
      </c>
      <c r="O903" s="105" t="e">
        <f aca="true">IF(ISNA(O$17-$O$4*((VLOOKUP($C903,INDIRECT(O$12&amp;"!$b$6:$e$63"),4,FALSE())-1)/(O$14-1))-$Q$4*MIN((O$15-VLOOKUP($C903,INDIRECT(O$12&amp;"!$b$6:$f$63"),5,FALSE()))/(0.6*O$15),1)),"",(O$17-$O$4*((VLOOKUP($C903,INDIRECT(O$12&amp;"!$b$6:$e$63"),4,FALSE())-1)/(O$14-1))-$Q$4*MIN((O$15-VLOOKUP($C903,INDIRECT(O$12&amp;"!$b$6:$f$63"),5,FALSE()))/(0.6*O$15),1)))</f>
        <v>#REF!</v>
      </c>
      <c r="P903" s="106" t="e">
        <f aca="true">IF(ISNA(P$17-$O$4*((VLOOKUP($C903,INDIRECT(P$12&amp;"!$b$6:$e$63"),4,FALSE())-1)/(P$14-1))-$Q$4*MIN((P$15-VLOOKUP($C903,INDIRECT(P$12&amp;"!$b$6:$f$63"),5,FALSE()))/(0.6*P$15),1)),"",(P$17-$O$4*((VLOOKUP($C903,INDIRECT(P$12&amp;"!$b$6:$e$63"),4,FALSE())-1)/(P$14-1))-$Q$4*MIN((P$15-VLOOKUP($C903,INDIRECT(P$12&amp;"!$b$6:$f$63"),5,FALSE()))/(0.6*P$15),1)))</f>
        <v>#REF!</v>
      </c>
      <c r="Q903" s="105" t="e">
        <f aca="true">IF(ISNA(Q$17-$O$4*((VLOOKUP($C903,INDIRECT(Q$12&amp;"!$b$6:$e$63"),4,FALSE())-1)/(Q$14-1))-$Q$4*MIN((Q$15-VLOOKUP($C903,INDIRECT(Q$12&amp;"!$b$6:$f$63"),5,FALSE()))/(0.6*Q$15),1)),"",(Q$17-$O$4*((VLOOKUP($C903,INDIRECT(Q$12&amp;"!$b$6:$e$63"),4,FALSE())-1)/(Q$14-1))-$Q$4*MIN((Q$15-VLOOKUP($C903,INDIRECT(Q$12&amp;"!$b$6:$f$63"),5,FALSE()))/(0.6*Q$15),1)))</f>
        <v>#REF!</v>
      </c>
      <c r="R903" s="106" t="e">
        <f aca="true">IF(ISNA(R$17-$O$4*((VLOOKUP($C903,INDIRECT(R$12&amp;"!$b$6:$e$63"),4,FALSE())-1)/(R$14-1))-$Q$4*MIN((R$15-VLOOKUP($C903,INDIRECT(R$12&amp;"!$b$6:$f$63"),5,FALSE()))/(0.6*R$15),1)),"",(R$17-$O$4*((VLOOKUP($C903,INDIRECT(R$12&amp;"!$b$6:$e$63"),4,FALSE())-1)/(R$14-1))-$Q$4*MIN((R$15-VLOOKUP($C903,INDIRECT(R$12&amp;"!$b$6:$f$63"),5,FALSE()))/(0.6*R$15),1)))</f>
        <v>#REF!</v>
      </c>
      <c r="S903" s="107" t="e">
        <f aca="true">IF(ISNA(S$17-$O$4*((VLOOKUP($C903,INDIRECT(S$12&amp;"!$b$6:$e$63"),4,FALSE())-1)/(S$14-1))-$Q$4*MIN((S$15-VLOOKUP($C903,INDIRECT(S$12&amp;"!$b$6:$f$63"),5,FALSE()))/(0.6*S$15),1)),"",(S$17-$O$4*((VLOOKUP($C903,INDIRECT(S$12&amp;"!$b$6:$e$63"),4,FALSE())-1)/(S$14-1))-$Q$4*MIN((S$15-VLOOKUP($C903,INDIRECT(S$12&amp;"!$b$6:$f$63"),5,FALSE()))/(0.6*S$15),1)))</f>
        <v>#REF!</v>
      </c>
      <c r="T903" s="105" t="e">
        <f aca="true">IF(ISNA(T$17-$O$4*((VLOOKUP($C903,INDIRECT(T$12&amp;"!$b$6:$e$63"),4,FALSE())-1)/(T$14-1))-$Q$4*MIN((T$15-VLOOKUP($C903,INDIRECT(T$12&amp;"!$b$6:$f$63"),5,FALSE()))/(0.6*T$15),1)),"",(T$17-$O$4*((VLOOKUP($C903,INDIRECT(T$12&amp;"!$b$6:$e$63"),4,FALSE())-1)/(T$14-1))-$Q$4*MIN((T$15-VLOOKUP($C903,INDIRECT(T$12&amp;"!$b$6:$f$63"),5,FALSE()))/(0.6*T$15),1)))</f>
        <v>#REF!</v>
      </c>
      <c r="U903" s="107" t="e">
        <f aca="true">IF(ISNA(U$17-$O$4*((VLOOKUP($C903,INDIRECT(U$12&amp;"!$b$6:$e$63"),4,FALSE())-1)/(U$14-1))-$Q$4*MIN((U$15-VLOOKUP($C903,INDIRECT(U$12&amp;"!$b$6:$f$63"),5,FALSE()))/(0.6*U$15),1)),"",(U$17-$O$4*((VLOOKUP($C903,INDIRECT(U$12&amp;"!$b$6:$e$63"),4,FALSE())-1)/(U$14-1))-$Q$4*MIN((U$15-VLOOKUP($C903,INDIRECT(U$12&amp;"!$b$6:$f$63"),5,FALSE()))/(0.6*U$15),1)))</f>
        <v>#REF!</v>
      </c>
      <c r="V903" s="105" t="e">
        <f aca="true">IF(ISNA(V$17-$O$4*((VLOOKUP($C903,INDIRECT(V$12&amp;"!$b$6:$e$63"),4,FALSE())-1)/(V$14-1))-$Q$4*MIN((V$15-VLOOKUP($C903,INDIRECT(V$12&amp;"!$b$6:$f$63"),5,FALSE()))/(0.6*V$15),1)),"",(V$17-$O$4*((VLOOKUP($C903,INDIRECT(V$12&amp;"!$b$6:$e$63"),4,FALSE())-1)/(V$14-1))-$Q$4*MIN((V$15-VLOOKUP($C903,INDIRECT(V$12&amp;"!$b$6:$f$63"),5,FALSE()))/(0.6*V$15),1)))</f>
        <v>#REF!</v>
      </c>
      <c r="W903" s="107" t="e">
        <f aca="true">IF(ISNA(W$17-$O$4*((VLOOKUP($C903,INDIRECT(W$12&amp;"!$b$6:$e$63"),4,FALSE())-1)/(W$14-1))-$Q$4*MIN((W$15-VLOOKUP($C903,INDIRECT(W$12&amp;"!$b$6:$f$63"),5,FALSE()))/(0.6*W$15),1)),"",(W$17-$O$4*((VLOOKUP($C903,INDIRECT(W$12&amp;"!$b$6:$e$63"),4,FALSE())-1)/(W$14-1))-$Q$4*MIN((W$15-VLOOKUP($C903,INDIRECT(W$12&amp;"!$b$6:$f$63"),5,FALSE()))/(0.6*W$15),1)))</f>
        <v>#REF!</v>
      </c>
      <c r="X903" s="105" t="e">
        <f aca="true">IF(ISNA(X$17-$O$4*((VLOOKUP($C903,INDIRECT(X$12&amp;"!$b$6:$e$63"),4,FALSE())-1)/(X$14-1))-$Q$4*MIN((X$15-VLOOKUP($C903,INDIRECT(X$12&amp;"!$b$6:$f$63"),5,FALSE()))/(0.6*X$15),1)),"",(X$17-$O$4*((VLOOKUP($C903,INDIRECT(X$12&amp;"!$b$6:$e$63"),4,FALSE())-1)/(X$14-1))-$Q$4*MIN((X$15-VLOOKUP($C903,INDIRECT(X$12&amp;"!$b$6:$f$63"),5,FALSE()))/(0.6*X$15),1)))</f>
        <v>#REF!</v>
      </c>
      <c r="Y903" s="107" t="e">
        <f aca="true">IF(ISNA(Y$17-$O$4*((VLOOKUP($C903,INDIRECT(Y$12&amp;"!$b$6:$e$63"),4,FALSE())-1)/(Y$14-1))-$Q$4*MIN((Y$15-VLOOKUP($C903,INDIRECT(Y$12&amp;"!$b$6:$f$63"),5,FALSE()))/(0.6*Y$15),1)),"",(Y$17-$O$4*((VLOOKUP($C903,INDIRECT(Y$12&amp;"!$b$6:$e$63"),4,FALSE())-1)/(Y$14-1))-$Q$4*MIN((Y$15-VLOOKUP($C903,INDIRECT(Y$12&amp;"!$b$6:$f$63"),5,FALSE()))/(0.6*Y$15),1)))</f>
        <v>#REF!</v>
      </c>
      <c r="Z903" s="105" t="e">
        <f aca="true">IF(ISNA(Z$17-$O$4*((VLOOKUP($C903,INDIRECT(Z$12&amp;"!$b$6:$e$63"),4,FALSE())-1)/(Z$14-1))-$Q$4*MIN((Z$15-VLOOKUP($C903,INDIRECT(Z$12&amp;"!$b$6:$f$63"),5,FALSE()))/(0.6*Z$15),1)),"",(Z$17-$O$4*((VLOOKUP($C903,INDIRECT(Z$12&amp;"!$b$6:$e$63"),4,FALSE())-1)/(Z$14-1))-$Q$4*MIN((Z$15-VLOOKUP($C903,INDIRECT(Z$12&amp;"!$b$6:$f$63"),5,FALSE()))/(0.6*Z$15),1)))</f>
        <v>#REF!</v>
      </c>
      <c r="AA903" s="107" t="e">
        <f aca="true">IF(ISNA(AA$17-$O$4*((VLOOKUP($C903,INDIRECT(AA$12&amp;"!$b$6:$e$63"),4,FALSE())-1)/(AA$14-1))-$Q$4*MIN((AA$15-VLOOKUP($C903,INDIRECT(AA$12&amp;"!$b$6:$f$63"),5,FALSE()))/(0.6*AA$15),1)),"",(AA$17-$O$4*((VLOOKUP($C903,INDIRECT(AA$12&amp;"!$b$6:$e$63"),4,FALSE())-1)/(AA$14-1))-$Q$4*MIN((AA$15-VLOOKUP($C903,INDIRECT(AA$12&amp;"!$b$6:$f$63"),5,FALSE()))/(0.6*AA$15),1)))</f>
        <v>#REF!</v>
      </c>
      <c r="AB903" s="105" t="e">
        <f aca="true">IF(ISNA(AB$17-$O$4*((VLOOKUP($C903,INDIRECT(AB$12&amp;"!$b$6:$e$63"),4,FALSE())-1)/(AB$14-1))-$Q$4*MIN((AB$15-VLOOKUP($C903,INDIRECT(AB$12&amp;"!$b$6:$f$63"),5,FALSE()))/(0.6*AB$15),1)),"",(AB$17-$O$4*((VLOOKUP($C903,INDIRECT(AB$12&amp;"!$b$6:$e$63"),4,FALSE())-1)/(AB$14-1))-$Q$4*MIN((AB$15-VLOOKUP($C903,INDIRECT(AB$12&amp;"!$b$6:$f$63"),5,FALSE()))/(0.6*AB$15),1)))</f>
        <v>#REF!</v>
      </c>
      <c r="AC903" s="107" t="e">
        <f aca="true">IF(ISNA(AC$17-$O$4*((VLOOKUP($C903,INDIRECT(AC$12&amp;"!$b$6:$e$63"),4,FALSE())-1)/(AC$14-1))-$Q$4*MIN((AC$15-VLOOKUP($C903,INDIRECT(AC$12&amp;"!$b$6:$f$63"),5,FALSE()))/(0.6*AC$15),1)),"",(AC$17-$O$4*((VLOOKUP($C903,INDIRECT(AC$12&amp;"!$b$6:$e$63"),4,FALSE())-1)/(AC$14-1))-$Q$4*MIN((AC$15-VLOOKUP($C903,INDIRECT(AC$12&amp;"!$b$6:$f$63"),5,FALSE()))/(0.6*AC$15),1)))</f>
        <v>#REF!</v>
      </c>
      <c r="AD903" s="105" t="e">
        <f aca="true">IF(ISNA(AD$17-$O$4*((VLOOKUP($C903,INDIRECT(AD$12&amp;"!$b$6:$e$63"),4,FALSE())-1)/(AD$14-1))-$Q$4*MIN((AD$15-VLOOKUP($C903,INDIRECT(AD$12&amp;"!$b$6:$f$63"),5,FALSE()))/(0.6*AD$15),1)),"",(AD$17-$O$4*((VLOOKUP($C903,INDIRECT(AD$12&amp;"!$b$6:$e$63"),4,FALSE())-1)/(AD$14-1))-$Q$4*MIN((AD$15-VLOOKUP($C903,INDIRECT(AD$12&amp;"!$b$6:$f$63"),5,FALSE()))/(0.6*AD$15),1)))</f>
        <v>#REF!</v>
      </c>
      <c r="AE903" s="107" t="e">
        <f aca="true">IF(ISNA(AE$17-$O$4*((VLOOKUP($C903,INDIRECT(AE$12&amp;"!$b$6:$e$63"),4,FALSE())-1)/(AE$14-1))-$Q$4*MIN((AE$15-VLOOKUP($C903,INDIRECT(AE$12&amp;"!$b$6:$f$63"),5,FALSE()))/(0.6*AE$15),1)),"",(AE$17-$O$4*((VLOOKUP($C903,INDIRECT(AE$12&amp;"!$b$6:$e$63"),4,FALSE())-1)/(AE$14-1))-$Q$4*MIN((AE$15-VLOOKUP($C903,INDIRECT(AE$12&amp;"!$b$6:$f$63"),5,FALSE()))/(0.6*AE$15),1)))</f>
        <v>#REF!</v>
      </c>
      <c r="AF903" s="105" t="e">
        <f aca="true">IF(ISNA(AF$17-$O$4*((VLOOKUP($C903,INDIRECT(AF$12&amp;"!$b$6:$e$63"),4,FALSE())-1)/(AF$14-1))-$Q$4*MIN((AF$15-VLOOKUP($C903,INDIRECT(AF$12&amp;"!$b$6:$f$63"),5,FALSE()))/(0.6*AF$15),1)),"",(AF$17-$O$4*((VLOOKUP($C903,INDIRECT(AF$12&amp;"!$b$6:$e$63"),4,FALSE())-1)/(AF$14-1))-$Q$4*MIN((AF$15-VLOOKUP($C903,INDIRECT(AF$12&amp;"!$b$6:$f$63"),5,FALSE()))/(0.6*AF$15),1)))</f>
        <v>#REF!</v>
      </c>
      <c r="AG903" s="107" t="e">
        <f aca="true">IF(ISNA(AG$17-$O$4*((VLOOKUP($C903,INDIRECT(AG$12&amp;"!$b$6:$e$63"),4,FALSE())-1)/(AG$14-1))-$Q$4*MIN((AG$15-VLOOKUP($C903,INDIRECT(AG$12&amp;"!$b$6:$f$63"),5,FALSE()))/(0.6*AG$15),1)),"",(AG$17-$O$4*((VLOOKUP($C903,INDIRECT(AG$12&amp;"!$b$6:$e$63"),4,FALSE())-1)/(AG$14-1))-$Q$4*MIN((AG$15-VLOOKUP($C903,INDIRECT(AG$12&amp;"!$b$6:$f$63"),5,FALSE()))/(0.6*AG$15),1)))</f>
        <v>#REF!</v>
      </c>
      <c r="AH903" s="108" t="e">
        <f aca="true">IF(ISNA(AH$17-$O$4*((VLOOKUP($C903,INDIRECT(AH$12&amp;"!$b$6:$e$63"),4,FALSE())-1)/(AH$14-1))-$Q$4*MIN((AH$15-VLOOKUP($C903,INDIRECT(AH$12&amp;"!$b$6:$f$63"),5,FALSE()))/(0.6*AH$15),1)),"",(AH$17-$O$4*((VLOOKUP($C903,INDIRECT(AH$12&amp;"!$b$6:$e$63"),4,FALSE())-1)/(AH$14-1))-$Q$4*MIN((AH$15-VLOOKUP($C903,INDIRECT(AH$12&amp;"!$b$6:$f$63"),5,FALSE()))/(0.6*AH$15),1)))</f>
        <v>#REF!</v>
      </c>
      <c r="AI903" s="108" t="e">
        <f aca="true">IF(ISNA(AI$17-$O$4*((VLOOKUP($C903,INDIRECT(AI$12&amp;"!$b$6:$e$63"),4,FALSE())-1)/(AI$14-1))-$Q$4*MIN((AI$15-VLOOKUP($C903,INDIRECT(AI$12&amp;"!$b$6:$f$63"),5,FALSE()))/(0.6*AI$15),1)),"",(AI$17-$O$4*((VLOOKUP($C903,INDIRECT(AI$12&amp;"!$b$6:$e$63"),4,FALSE())-1)/(AI$14-1))-$Q$4*MIN((AI$15-VLOOKUP($C903,INDIRECT(AI$12&amp;"!$b$6:$f$63"),5,FALSE()))/(0.6*AI$15),1)))</f>
        <v>#REF!</v>
      </c>
      <c r="AJ903" s="108" t="e">
        <f aca="true">IF(ISNA(AJ$17-$O$4*((VLOOKUP($C903,INDIRECT(AJ$12&amp;"!$b$6:$e$63"),4,FALSE())-1)/(AJ$14-1))-$Q$4*MIN((AJ$15-VLOOKUP($C903,INDIRECT(AJ$12&amp;"!$b$6:$f$63"),5,FALSE()))/(0.6*AJ$15),1)),"",(AJ$17-$O$4*((VLOOKUP($C903,INDIRECT(AJ$12&amp;"!$b$6:$e$63"),4,FALSE())-1)/(AJ$14-1))-$Q$4*MIN((AJ$15-VLOOKUP($C903,INDIRECT(AJ$12&amp;"!$b$6:$f$63"),5,FALSE()))/(0.6*AJ$15),1)))</f>
        <v>#REF!</v>
      </c>
      <c r="AL903" s="109" t="e">
        <f aca="false">MAX(F903:AJ903)</f>
        <v>#REF!</v>
      </c>
      <c r="AM903" s="109" t="e">
        <f aca="false">IF(AL903&lt;&gt;0,MAX(AL903,-200),"")</f>
        <v>#REF!</v>
      </c>
      <c r="AN903" s="50" t="e">
        <f aca="false">IF(AM903&lt;&gt;"",RANK(AM903,AM$26:AM$1020,0),999)</f>
        <v>#REF!</v>
      </c>
    </row>
    <row r="904" customFormat="false" ht="12.75" hidden="false" customHeight="false" outlineLevel="0" collapsed="false">
      <c r="B904" s="101" t="e">
        <f aca="false">IF(INDEX('BGA FAI List'!D$6:D$670,MATCH($C904,'BGA FAI List'!$C$6:$C$670,0))&lt;&gt;"NO",AN904,AN904)</f>
        <v>#N/A</v>
      </c>
      <c r="C904" s="102" t="n">
        <f aca="false">'BGA FAI List'!C884</f>
        <v>0</v>
      </c>
      <c r="D904" s="102" t="e">
        <f aca="false">INDEX('BGA FAI List'!B$6:B$670,MATCH($C904,'BGA FAI List'!$C$6:$C$670,0))</f>
        <v>#N/A</v>
      </c>
      <c r="E904" s="102" t="e">
        <f aca="false">INDEX('BGA FAI List'!A$6:A$670,MATCH($C904,'BGA FAI List'!$C$6:$C$670,0))</f>
        <v>#N/A</v>
      </c>
      <c r="F904" s="103" t="n">
        <f aca="false">MAX(IF(ISNA(VALUE(INDEX('BGA FAI List'!E$6:E$670,MATCH($C904,'BGA FAI List'!$C$6:$C$670,0)))),0,VALUE(INDEX('BGA FAI List'!E$6:E$670,MATCH($C904,'BGA FAI List'!$C$6:$C$670,0)))-$K$4),$M$4)</f>
        <v>0</v>
      </c>
      <c r="G904" s="104" t="e">
        <f aca="true">IF(ISNA(G$17-$O$4*((VLOOKUP($C904,INDIRECT(G$12&amp;"!$b$6:$e$63"),4,FALSE())-1)/(G$14-1))-$Q$4*MIN((G$15-VLOOKUP($C904,INDIRECT(G$12&amp;"!$b$6:$f$63"),5,FALSE()))/(0.6*G$15),1)),"",(G$17-$O$4*((VLOOKUP($C904,INDIRECT(G$12&amp;"!$b$6:$e$63"),4,FALSE())-1)/(G$14-1))-$Q$4*MIN((G$15-VLOOKUP($C904,INDIRECT(G$12&amp;"!$b$6:$f$63"),5,FALSE()))/(0.6*G$15),1)))</f>
        <v>#REF!</v>
      </c>
      <c r="H904" s="105" t="e">
        <f aca="true">IF(ISNA(H$17-$O$4*((VLOOKUP($C904,INDIRECT(H$12&amp;"!$b$6:$e$63"),4,FALSE())-1)/(H$14-1))-$Q$4*MIN((H$15-VLOOKUP($C904,INDIRECT(H$12&amp;"!$b$6:$f$63"),5,FALSE()))/(0.6*H$15),1)),"",(H$17-$O$4*((VLOOKUP($C904,INDIRECT(H$12&amp;"!$b$6:$e$63"),4,FALSE())-1)/(H$14-1))-$Q$4*MIN((H$15-VLOOKUP($C904,INDIRECT(H$12&amp;"!$b$6:$f$63"),5,FALSE()))/(0.6*H$15),1)))</f>
        <v>#REF!</v>
      </c>
      <c r="I904" s="104" t="e">
        <f aca="true">IF(ISNA(I$17-$O$4*((VLOOKUP($C904,INDIRECT(I$12&amp;"!$b$6:$e$63"),4,FALSE())-1)/(I$14-1))-$Q$4*MIN((I$15-VLOOKUP($C904,INDIRECT(I$12&amp;"!$b$6:$f$63"),5,FALSE()))/(0.6*I$15),1)),"",(I$17-$O$4*((VLOOKUP($C904,INDIRECT(I$12&amp;"!$b$6:$e$63"),4,FALSE())-1)/(I$14-1))-$Q$4*MIN((I$15-VLOOKUP($C904,INDIRECT(I$12&amp;"!$b$6:$f$63"),5,FALSE()))/(0.6*I$15),1)))</f>
        <v>#REF!</v>
      </c>
      <c r="J904" s="105" t="e">
        <f aca="true">IF(ISNA(J$17-$O$4*((VLOOKUP($C904,INDIRECT(J$12&amp;"!$b$6:$e$63"),4,FALSE())-1)/(J$14-1))-$Q$4*MIN((J$15-VLOOKUP($C904,INDIRECT(J$12&amp;"!$b$6:$f$63"),5,FALSE()))/(0.6*J$15),1)),"",(J$17-$O$4*((VLOOKUP($C904,INDIRECT(J$12&amp;"!$b$6:$e$63"),4,FALSE())-1)/(J$14-1))-$Q$4*MIN((J$15-VLOOKUP($C904,INDIRECT(J$12&amp;"!$b$6:$f$63"),5,FALSE()))/(0.6*J$15),1)))</f>
        <v>#REF!</v>
      </c>
      <c r="K904" s="104" t="e">
        <f aca="true">IF(ISNA(K$17-$O$4*((VLOOKUP($C904,INDIRECT(K$12&amp;"!$b$6:$e$63"),4,FALSE())-1)/(K$14-1))-$Q$4*MIN((K$15-VLOOKUP($C904,INDIRECT(K$12&amp;"!$b$6:$f$63"),5,FALSE()))/(0.6*K$15),1)),"",(K$17-$O$4*((VLOOKUP($C904,INDIRECT(K$12&amp;"!$b$6:$e$63"),4,FALSE())-1)/(K$14-1))-$Q$4*MIN((K$15-VLOOKUP($C904,INDIRECT(K$12&amp;"!$b$6:$f$63"),5,FALSE()))/(0.6*K$15),1)))</f>
        <v>#REF!</v>
      </c>
      <c r="L904" s="106" t="e">
        <f aca="true">IF(ISNA(L$17-$O$4*((VLOOKUP($C904,INDIRECT(L$12&amp;"!$b$6:$e$63"),4,FALSE())-1)/(L$14-1))-$Q$4*MIN((L$15-VLOOKUP($C904,INDIRECT(L$12&amp;"!$b$6:$f$63"),5,FALSE()))/(0.6*L$15),1)),"",(L$17-$O$4*((VLOOKUP($C904,INDIRECT(L$12&amp;"!$b$6:$e$63"),4,FALSE())-1)/(L$14-1))-$Q$4*MIN((L$15-VLOOKUP($C904,INDIRECT(L$12&amp;"!$b$6:$f$63"),5,FALSE()))/(0.6*L$15),1)))</f>
        <v>#REF!</v>
      </c>
      <c r="M904" s="105" t="e">
        <f aca="true">IF(ISNA(M$17-$O$4*((VLOOKUP($C904,INDIRECT(M$12&amp;"!$b$6:$e$63"),4,FALSE())-1)/(M$14-1))-$Q$4*MIN((M$15-VLOOKUP($C904,INDIRECT(M$12&amp;"!$b$6:$f$63"),5,FALSE()))/(0.6*M$15),1)),"",(M$17-$O$4*((VLOOKUP($C904,INDIRECT(M$12&amp;"!$b$6:$e$63"),4,FALSE())-1)/(M$14-1))-$Q$4*MIN((M$15-VLOOKUP($C904,INDIRECT(M$12&amp;"!$b$6:$f$63"),5,FALSE()))/(0.6*M$15),1)))</f>
        <v>#REF!</v>
      </c>
      <c r="N904" s="106" t="e">
        <f aca="true">IF(ISNA(N$17-$O$4*((VLOOKUP($C904,INDIRECT(N$12&amp;"!$b$6:$e$63"),4,FALSE())-1)/(N$14-1))-$Q$4*MIN((N$15-VLOOKUP($C904,INDIRECT(N$12&amp;"!$b$6:$f$63"),5,FALSE()))/(0.6*N$15),1)),"",(N$17-$O$4*((VLOOKUP($C904,INDIRECT(N$12&amp;"!$b$6:$e$63"),4,FALSE())-1)/(N$14-1))-$Q$4*MIN((N$15-VLOOKUP($C904,INDIRECT(N$12&amp;"!$b$6:$f$63"),5,FALSE()))/(0.6*N$15),1)))</f>
        <v>#REF!</v>
      </c>
      <c r="O904" s="105" t="e">
        <f aca="true">IF(ISNA(O$17-$O$4*((VLOOKUP($C904,INDIRECT(O$12&amp;"!$b$6:$e$63"),4,FALSE())-1)/(O$14-1))-$Q$4*MIN((O$15-VLOOKUP($C904,INDIRECT(O$12&amp;"!$b$6:$f$63"),5,FALSE()))/(0.6*O$15),1)),"",(O$17-$O$4*((VLOOKUP($C904,INDIRECT(O$12&amp;"!$b$6:$e$63"),4,FALSE())-1)/(O$14-1))-$Q$4*MIN((O$15-VLOOKUP($C904,INDIRECT(O$12&amp;"!$b$6:$f$63"),5,FALSE()))/(0.6*O$15),1)))</f>
        <v>#REF!</v>
      </c>
      <c r="P904" s="106" t="e">
        <f aca="true">IF(ISNA(P$17-$O$4*((VLOOKUP($C904,INDIRECT(P$12&amp;"!$b$6:$e$63"),4,FALSE())-1)/(P$14-1))-$Q$4*MIN((P$15-VLOOKUP($C904,INDIRECT(P$12&amp;"!$b$6:$f$63"),5,FALSE()))/(0.6*P$15),1)),"",(P$17-$O$4*((VLOOKUP($C904,INDIRECT(P$12&amp;"!$b$6:$e$63"),4,FALSE())-1)/(P$14-1))-$Q$4*MIN((P$15-VLOOKUP($C904,INDIRECT(P$12&amp;"!$b$6:$f$63"),5,FALSE()))/(0.6*P$15),1)))</f>
        <v>#REF!</v>
      </c>
      <c r="Q904" s="105" t="e">
        <f aca="true">IF(ISNA(Q$17-$O$4*((VLOOKUP($C904,INDIRECT(Q$12&amp;"!$b$6:$e$63"),4,FALSE())-1)/(Q$14-1))-$Q$4*MIN((Q$15-VLOOKUP($C904,INDIRECT(Q$12&amp;"!$b$6:$f$63"),5,FALSE()))/(0.6*Q$15),1)),"",(Q$17-$O$4*((VLOOKUP($C904,INDIRECT(Q$12&amp;"!$b$6:$e$63"),4,FALSE())-1)/(Q$14-1))-$Q$4*MIN((Q$15-VLOOKUP($C904,INDIRECT(Q$12&amp;"!$b$6:$f$63"),5,FALSE()))/(0.6*Q$15),1)))</f>
        <v>#REF!</v>
      </c>
      <c r="R904" s="106" t="e">
        <f aca="true">IF(ISNA(R$17-$O$4*((VLOOKUP($C904,INDIRECT(R$12&amp;"!$b$6:$e$63"),4,FALSE())-1)/(R$14-1))-$Q$4*MIN((R$15-VLOOKUP($C904,INDIRECT(R$12&amp;"!$b$6:$f$63"),5,FALSE()))/(0.6*R$15),1)),"",(R$17-$O$4*((VLOOKUP($C904,INDIRECT(R$12&amp;"!$b$6:$e$63"),4,FALSE())-1)/(R$14-1))-$Q$4*MIN((R$15-VLOOKUP($C904,INDIRECT(R$12&amp;"!$b$6:$f$63"),5,FALSE()))/(0.6*R$15),1)))</f>
        <v>#REF!</v>
      </c>
      <c r="S904" s="107" t="e">
        <f aca="true">IF(ISNA(S$17-$O$4*((VLOOKUP($C904,INDIRECT(S$12&amp;"!$b$6:$e$63"),4,FALSE())-1)/(S$14-1))-$Q$4*MIN((S$15-VLOOKUP($C904,INDIRECT(S$12&amp;"!$b$6:$f$63"),5,FALSE()))/(0.6*S$15),1)),"",(S$17-$O$4*((VLOOKUP($C904,INDIRECT(S$12&amp;"!$b$6:$e$63"),4,FALSE())-1)/(S$14-1))-$Q$4*MIN((S$15-VLOOKUP($C904,INDIRECT(S$12&amp;"!$b$6:$f$63"),5,FALSE()))/(0.6*S$15),1)))</f>
        <v>#REF!</v>
      </c>
      <c r="T904" s="105" t="e">
        <f aca="true">IF(ISNA(T$17-$O$4*((VLOOKUP($C904,INDIRECT(T$12&amp;"!$b$6:$e$63"),4,FALSE())-1)/(T$14-1))-$Q$4*MIN((T$15-VLOOKUP($C904,INDIRECT(T$12&amp;"!$b$6:$f$63"),5,FALSE()))/(0.6*T$15),1)),"",(T$17-$O$4*((VLOOKUP($C904,INDIRECT(T$12&amp;"!$b$6:$e$63"),4,FALSE())-1)/(T$14-1))-$Q$4*MIN((T$15-VLOOKUP($C904,INDIRECT(T$12&amp;"!$b$6:$f$63"),5,FALSE()))/(0.6*T$15),1)))</f>
        <v>#REF!</v>
      </c>
      <c r="U904" s="107" t="e">
        <f aca="true">IF(ISNA(U$17-$O$4*((VLOOKUP($C904,INDIRECT(U$12&amp;"!$b$6:$e$63"),4,FALSE())-1)/(U$14-1))-$Q$4*MIN((U$15-VLOOKUP($C904,INDIRECT(U$12&amp;"!$b$6:$f$63"),5,FALSE()))/(0.6*U$15),1)),"",(U$17-$O$4*((VLOOKUP($C904,INDIRECT(U$12&amp;"!$b$6:$e$63"),4,FALSE())-1)/(U$14-1))-$Q$4*MIN((U$15-VLOOKUP($C904,INDIRECT(U$12&amp;"!$b$6:$f$63"),5,FALSE()))/(0.6*U$15),1)))</f>
        <v>#REF!</v>
      </c>
      <c r="V904" s="105" t="e">
        <f aca="true">IF(ISNA(V$17-$O$4*((VLOOKUP($C904,INDIRECT(V$12&amp;"!$b$6:$e$63"),4,FALSE())-1)/(V$14-1))-$Q$4*MIN((V$15-VLOOKUP($C904,INDIRECT(V$12&amp;"!$b$6:$f$63"),5,FALSE()))/(0.6*V$15),1)),"",(V$17-$O$4*((VLOOKUP($C904,INDIRECT(V$12&amp;"!$b$6:$e$63"),4,FALSE())-1)/(V$14-1))-$Q$4*MIN((V$15-VLOOKUP($C904,INDIRECT(V$12&amp;"!$b$6:$f$63"),5,FALSE()))/(0.6*V$15),1)))</f>
        <v>#REF!</v>
      </c>
      <c r="W904" s="107" t="e">
        <f aca="true">IF(ISNA(W$17-$O$4*((VLOOKUP($C904,INDIRECT(W$12&amp;"!$b$6:$e$63"),4,FALSE())-1)/(W$14-1))-$Q$4*MIN((W$15-VLOOKUP($C904,INDIRECT(W$12&amp;"!$b$6:$f$63"),5,FALSE()))/(0.6*W$15),1)),"",(W$17-$O$4*((VLOOKUP($C904,INDIRECT(W$12&amp;"!$b$6:$e$63"),4,FALSE())-1)/(W$14-1))-$Q$4*MIN((W$15-VLOOKUP($C904,INDIRECT(W$12&amp;"!$b$6:$f$63"),5,FALSE()))/(0.6*W$15),1)))</f>
        <v>#REF!</v>
      </c>
      <c r="X904" s="105" t="e">
        <f aca="true">IF(ISNA(X$17-$O$4*((VLOOKUP($C904,INDIRECT(X$12&amp;"!$b$6:$e$63"),4,FALSE())-1)/(X$14-1))-$Q$4*MIN((X$15-VLOOKUP($C904,INDIRECT(X$12&amp;"!$b$6:$f$63"),5,FALSE()))/(0.6*X$15),1)),"",(X$17-$O$4*((VLOOKUP($C904,INDIRECT(X$12&amp;"!$b$6:$e$63"),4,FALSE())-1)/(X$14-1))-$Q$4*MIN((X$15-VLOOKUP($C904,INDIRECT(X$12&amp;"!$b$6:$f$63"),5,FALSE()))/(0.6*X$15),1)))</f>
        <v>#REF!</v>
      </c>
      <c r="Y904" s="107" t="e">
        <f aca="true">IF(ISNA(Y$17-$O$4*((VLOOKUP($C904,INDIRECT(Y$12&amp;"!$b$6:$e$63"),4,FALSE())-1)/(Y$14-1))-$Q$4*MIN((Y$15-VLOOKUP($C904,INDIRECT(Y$12&amp;"!$b$6:$f$63"),5,FALSE()))/(0.6*Y$15),1)),"",(Y$17-$O$4*((VLOOKUP($C904,INDIRECT(Y$12&amp;"!$b$6:$e$63"),4,FALSE())-1)/(Y$14-1))-$Q$4*MIN((Y$15-VLOOKUP($C904,INDIRECT(Y$12&amp;"!$b$6:$f$63"),5,FALSE()))/(0.6*Y$15),1)))</f>
        <v>#REF!</v>
      </c>
      <c r="Z904" s="105" t="e">
        <f aca="true">IF(ISNA(Z$17-$O$4*((VLOOKUP($C904,INDIRECT(Z$12&amp;"!$b$6:$e$63"),4,FALSE())-1)/(Z$14-1))-$Q$4*MIN((Z$15-VLOOKUP($C904,INDIRECT(Z$12&amp;"!$b$6:$f$63"),5,FALSE()))/(0.6*Z$15),1)),"",(Z$17-$O$4*((VLOOKUP($C904,INDIRECT(Z$12&amp;"!$b$6:$e$63"),4,FALSE())-1)/(Z$14-1))-$Q$4*MIN((Z$15-VLOOKUP($C904,INDIRECT(Z$12&amp;"!$b$6:$f$63"),5,FALSE()))/(0.6*Z$15),1)))</f>
        <v>#REF!</v>
      </c>
      <c r="AA904" s="107" t="e">
        <f aca="true">IF(ISNA(AA$17-$O$4*((VLOOKUP($C904,INDIRECT(AA$12&amp;"!$b$6:$e$63"),4,FALSE())-1)/(AA$14-1))-$Q$4*MIN((AA$15-VLOOKUP($C904,INDIRECT(AA$12&amp;"!$b$6:$f$63"),5,FALSE()))/(0.6*AA$15),1)),"",(AA$17-$O$4*((VLOOKUP($C904,INDIRECT(AA$12&amp;"!$b$6:$e$63"),4,FALSE())-1)/(AA$14-1))-$Q$4*MIN((AA$15-VLOOKUP($C904,INDIRECT(AA$12&amp;"!$b$6:$f$63"),5,FALSE()))/(0.6*AA$15),1)))</f>
        <v>#REF!</v>
      </c>
      <c r="AB904" s="105" t="e">
        <f aca="true">IF(ISNA(AB$17-$O$4*((VLOOKUP($C904,INDIRECT(AB$12&amp;"!$b$6:$e$63"),4,FALSE())-1)/(AB$14-1))-$Q$4*MIN((AB$15-VLOOKUP($C904,INDIRECT(AB$12&amp;"!$b$6:$f$63"),5,FALSE()))/(0.6*AB$15),1)),"",(AB$17-$O$4*((VLOOKUP($C904,INDIRECT(AB$12&amp;"!$b$6:$e$63"),4,FALSE())-1)/(AB$14-1))-$Q$4*MIN((AB$15-VLOOKUP($C904,INDIRECT(AB$12&amp;"!$b$6:$f$63"),5,FALSE()))/(0.6*AB$15),1)))</f>
        <v>#REF!</v>
      </c>
      <c r="AC904" s="107" t="e">
        <f aca="true">IF(ISNA(AC$17-$O$4*((VLOOKUP($C904,INDIRECT(AC$12&amp;"!$b$6:$e$63"),4,FALSE())-1)/(AC$14-1))-$Q$4*MIN((AC$15-VLOOKUP($C904,INDIRECT(AC$12&amp;"!$b$6:$f$63"),5,FALSE()))/(0.6*AC$15),1)),"",(AC$17-$O$4*((VLOOKUP($C904,INDIRECT(AC$12&amp;"!$b$6:$e$63"),4,FALSE())-1)/(AC$14-1))-$Q$4*MIN((AC$15-VLOOKUP($C904,INDIRECT(AC$12&amp;"!$b$6:$f$63"),5,FALSE()))/(0.6*AC$15),1)))</f>
        <v>#REF!</v>
      </c>
      <c r="AD904" s="105" t="e">
        <f aca="true">IF(ISNA(AD$17-$O$4*((VLOOKUP($C904,INDIRECT(AD$12&amp;"!$b$6:$e$63"),4,FALSE())-1)/(AD$14-1))-$Q$4*MIN((AD$15-VLOOKUP($C904,INDIRECT(AD$12&amp;"!$b$6:$f$63"),5,FALSE()))/(0.6*AD$15),1)),"",(AD$17-$O$4*((VLOOKUP($C904,INDIRECT(AD$12&amp;"!$b$6:$e$63"),4,FALSE())-1)/(AD$14-1))-$Q$4*MIN((AD$15-VLOOKUP($C904,INDIRECT(AD$12&amp;"!$b$6:$f$63"),5,FALSE()))/(0.6*AD$15),1)))</f>
        <v>#REF!</v>
      </c>
      <c r="AE904" s="107" t="e">
        <f aca="true">IF(ISNA(AE$17-$O$4*((VLOOKUP($C904,INDIRECT(AE$12&amp;"!$b$6:$e$63"),4,FALSE())-1)/(AE$14-1))-$Q$4*MIN((AE$15-VLOOKUP($C904,INDIRECT(AE$12&amp;"!$b$6:$f$63"),5,FALSE()))/(0.6*AE$15),1)),"",(AE$17-$O$4*((VLOOKUP($C904,INDIRECT(AE$12&amp;"!$b$6:$e$63"),4,FALSE())-1)/(AE$14-1))-$Q$4*MIN((AE$15-VLOOKUP($C904,INDIRECT(AE$12&amp;"!$b$6:$f$63"),5,FALSE()))/(0.6*AE$15),1)))</f>
        <v>#REF!</v>
      </c>
      <c r="AF904" s="105" t="e">
        <f aca="true">IF(ISNA(AF$17-$O$4*((VLOOKUP($C904,INDIRECT(AF$12&amp;"!$b$6:$e$63"),4,FALSE())-1)/(AF$14-1))-$Q$4*MIN((AF$15-VLOOKUP($C904,INDIRECT(AF$12&amp;"!$b$6:$f$63"),5,FALSE()))/(0.6*AF$15),1)),"",(AF$17-$O$4*((VLOOKUP($C904,INDIRECT(AF$12&amp;"!$b$6:$e$63"),4,FALSE())-1)/(AF$14-1))-$Q$4*MIN((AF$15-VLOOKUP($C904,INDIRECT(AF$12&amp;"!$b$6:$f$63"),5,FALSE()))/(0.6*AF$15),1)))</f>
        <v>#REF!</v>
      </c>
      <c r="AG904" s="107" t="e">
        <f aca="true">IF(ISNA(AG$17-$O$4*((VLOOKUP($C904,INDIRECT(AG$12&amp;"!$b$6:$e$63"),4,FALSE())-1)/(AG$14-1))-$Q$4*MIN((AG$15-VLOOKUP($C904,INDIRECT(AG$12&amp;"!$b$6:$f$63"),5,FALSE()))/(0.6*AG$15),1)),"",(AG$17-$O$4*((VLOOKUP($C904,INDIRECT(AG$12&amp;"!$b$6:$e$63"),4,FALSE())-1)/(AG$14-1))-$Q$4*MIN((AG$15-VLOOKUP($C904,INDIRECT(AG$12&amp;"!$b$6:$f$63"),5,FALSE()))/(0.6*AG$15),1)))</f>
        <v>#REF!</v>
      </c>
      <c r="AH904" s="108" t="e">
        <f aca="true">IF(ISNA(AH$17-$O$4*((VLOOKUP($C904,INDIRECT(AH$12&amp;"!$b$6:$e$63"),4,FALSE())-1)/(AH$14-1))-$Q$4*MIN((AH$15-VLOOKUP($C904,INDIRECT(AH$12&amp;"!$b$6:$f$63"),5,FALSE()))/(0.6*AH$15),1)),"",(AH$17-$O$4*((VLOOKUP($C904,INDIRECT(AH$12&amp;"!$b$6:$e$63"),4,FALSE())-1)/(AH$14-1))-$Q$4*MIN((AH$15-VLOOKUP($C904,INDIRECT(AH$12&amp;"!$b$6:$f$63"),5,FALSE()))/(0.6*AH$15),1)))</f>
        <v>#REF!</v>
      </c>
      <c r="AI904" s="108" t="e">
        <f aca="true">IF(ISNA(AI$17-$O$4*((VLOOKUP($C904,INDIRECT(AI$12&amp;"!$b$6:$e$63"),4,FALSE())-1)/(AI$14-1))-$Q$4*MIN((AI$15-VLOOKUP($C904,INDIRECT(AI$12&amp;"!$b$6:$f$63"),5,FALSE()))/(0.6*AI$15),1)),"",(AI$17-$O$4*((VLOOKUP($C904,INDIRECT(AI$12&amp;"!$b$6:$e$63"),4,FALSE())-1)/(AI$14-1))-$Q$4*MIN((AI$15-VLOOKUP($C904,INDIRECT(AI$12&amp;"!$b$6:$f$63"),5,FALSE()))/(0.6*AI$15),1)))</f>
        <v>#REF!</v>
      </c>
      <c r="AJ904" s="108" t="e">
        <f aca="true">IF(ISNA(AJ$17-$O$4*((VLOOKUP($C904,INDIRECT(AJ$12&amp;"!$b$6:$e$63"),4,FALSE())-1)/(AJ$14-1))-$Q$4*MIN((AJ$15-VLOOKUP($C904,INDIRECT(AJ$12&amp;"!$b$6:$f$63"),5,FALSE()))/(0.6*AJ$15),1)),"",(AJ$17-$O$4*((VLOOKUP($C904,INDIRECT(AJ$12&amp;"!$b$6:$e$63"),4,FALSE())-1)/(AJ$14-1))-$Q$4*MIN((AJ$15-VLOOKUP($C904,INDIRECT(AJ$12&amp;"!$b$6:$f$63"),5,FALSE()))/(0.6*AJ$15),1)))</f>
        <v>#REF!</v>
      </c>
      <c r="AL904" s="109" t="e">
        <f aca="false">MAX(F904:AJ904)</f>
        <v>#REF!</v>
      </c>
      <c r="AM904" s="109" t="e">
        <f aca="false">IF(AL904&lt;&gt;0,MAX(AL904,-200),"")</f>
        <v>#REF!</v>
      </c>
      <c r="AN904" s="50" t="e">
        <f aca="false">IF(AM904&lt;&gt;"",RANK(AM904,AM$26:AM$1020,0),999)</f>
        <v>#REF!</v>
      </c>
    </row>
    <row r="905" customFormat="false" ht="12.75" hidden="false" customHeight="false" outlineLevel="0" collapsed="false">
      <c r="B905" s="101" t="e">
        <f aca="false">IF(INDEX('BGA FAI List'!D$6:D$670,MATCH($C905,'BGA FAI List'!$C$6:$C$670,0))&lt;&gt;"NO",AN905,AN905)</f>
        <v>#N/A</v>
      </c>
      <c r="C905" s="102" t="n">
        <f aca="false">'BGA FAI List'!C885</f>
        <v>0</v>
      </c>
      <c r="D905" s="102" t="e">
        <f aca="false">INDEX('BGA FAI List'!B$6:B$670,MATCH($C905,'BGA FAI List'!$C$6:$C$670,0))</f>
        <v>#N/A</v>
      </c>
      <c r="E905" s="102" t="e">
        <f aca="false">INDEX('BGA FAI List'!A$6:A$670,MATCH($C905,'BGA FAI List'!$C$6:$C$670,0))</f>
        <v>#N/A</v>
      </c>
      <c r="F905" s="103" t="n">
        <f aca="false">MAX(IF(ISNA(VALUE(INDEX('BGA FAI List'!E$6:E$670,MATCH($C905,'BGA FAI List'!$C$6:$C$670,0)))),0,VALUE(INDEX('BGA FAI List'!E$6:E$670,MATCH($C905,'BGA FAI List'!$C$6:$C$670,0)))-$K$4),$M$4)</f>
        <v>0</v>
      </c>
      <c r="G905" s="104" t="e">
        <f aca="true">IF(ISNA(G$17-$O$4*((VLOOKUP($C905,INDIRECT(G$12&amp;"!$b$6:$e$63"),4,FALSE())-1)/(G$14-1))-$Q$4*MIN((G$15-VLOOKUP($C905,INDIRECT(G$12&amp;"!$b$6:$f$63"),5,FALSE()))/(0.6*G$15),1)),"",(G$17-$O$4*((VLOOKUP($C905,INDIRECT(G$12&amp;"!$b$6:$e$63"),4,FALSE())-1)/(G$14-1))-$Q$4*MIN((G$15-VLOOKUP($C905,INDIRECT(G$12&amp;"!$b$6:$f$63"),5,FALSE()))/(0.6*G$15),1)))</f>
        <v>#REF!</v>
      </c>
      <c r="H905" s="105" t="e">
        <f aca="true">IF(ISNA(H$17-$O$4*((VLOOKUP($C905,INDIRECT(H$12&amp;"!$b$6:$e$63"),4,FALSE())-1)/(H$14-1))-$Q$4*MIN((H$15-VLOOKUP($C905,INDIRECT(H$12&amp;"!$b$6:$f$63"),5,FALSE()))/(0.6*H$15),1)),"",(H$17-$O$4*((VLOOKUP($C905,INDIRECT(H$12&amp;"!$b$6:$e$63"),4,FALSE())-1)/(H$14-1))-$Q$4*MIN((H$15-VLOOKUP($C905,INDIRECT(H$12&amp;"!$b$6:$f$63"),5,FALSE()))/(0.6*H$15),1)))</f>
        <v>#REF!</v>
      </c>
      <c r="I905" s="104" t="e">
        <f aca="true">IF(ISNA(I$17-$O$4*((VLOOKUP($C905,INDIRECT(I$12&amp;"!$b$6:$e$63"),4,FALSE())-1)/(I$14-1))-$Q$4*MIN((I$15-VLOOKUP($C905,INDIRECT(I$12&amp;"!$b$6:$f$63"),5,FALSE()))/(0.6*I$15),1)),"",(I$17-$O$4*((VLOOKUP($C905,INDIRECT(I$12&amp;"!$b$6:$e$63"),4,FALSE())-1)/(I$14-1))-$Q$4*MIN((I$15-VLOOKUP($C905,INDIRECT(I$12&amp;"!$b$6:$f$63"),5,FALSE()))/(0.6*I$15),1)))</f>
        <v>#REF!</v>
      </c>
      <c r="J905" s="105" t="e">
        <f aca="true">IF(ISNA(J$17-$O$4*((VLOOKUP($C905,INDIRECT(J$12&amp;"!$b$6:$e$63"),4,FALSE())-1)/(J$14-1))-$Q$4*MIN((J$15-VLOOKUP($C905,INDIRECT(J$12&amp;"!$b$6:$f$63"),5,FALSE()))/(0.6*J$15),1)),"",(J$17-$O$4*((VLOOKUP($C905,INDIRECT(J$12&amp;"!$b$6:$e$63"),4,FALSE())-1)/(J$14-1))-$Q$4*MIN((J$15-VLOOKUP($C905,INDIRECT(J$12&amp;"!$b$6:$f$63"),5,FALSE()))/(0.6*J$15),1)))</f>
        <v>#REF!</v>
      </c>
      <c r="K905" s="104" t="e">
        <f aca="true">IF(ISNA(K$17-$O$4*((VLOOKUP($C905,INDIRECT(K$12&amp;"!$b$6:$e$63"),4,FALSE())-1)/(K$14-1))-$Q$4*MIN((K$15-VLOOKUP($C905,INDIRECT(K$12&amp;"!$b$6:$f$63"),5,FALSE()))/(0.6*K$15),1)),"",(K$17-$O$4*((VLOOKUP($C905,INDIRECT(K$12&amp;"!$b$6:$e$63"),4,FALSE())-1)/(K$14-1))-$Q$4*MIN((K$15-VLOOKUP($C905,INDIRECT(K$12&amp;"!$b$6:$f$63"),5,FALSE()))/(0.6*K$15),1)))</f>
        <v>#REF!</v>
      </c>
      <c r="L905" s="106" t="e">
        <f aca="true">IF(ISNA(L$17-$O$4*((VLOOKUP($C905,INDIRECT(L$12&amp;"!$b$6:$e$63"),4,FALSE())-1)/(L$14-1))-$Q$4*MIN((L$15-VLOOKUP($C905,INDIRECT(L$12&amp;"!$b$6:$f$63"),5,FALSE()))/(0.6*L$15),1)),"",(L$17-$O$4*((VLOOKUP($C905,INDIRECT(L$12&amp;"!$b$6:$e$63"),4,FALSE())-1)/(L$14-1))-$Q$4*MIN((L$15-VLOOKUP($C905,INDIRECT(L$12&amp;"!$b$6:$f$63"),5,FALSE()))/(0.6*L$15),1)))</f>
        <v>#REF!</v>
      </c>
      <c r="M905" s="105" t="e">
        <f aca="true">IF(ISNA(M$17-$O$4*((VLOOKUP($C905,INDIRECT(M$12&amp;"!$b$6:$e$63"),4,FALSE())-1)/(M$14-1))-$Q$4*MIN((M$15-VLOOKUP($C905,INDIRECT(M$12&amp;"!$b$6:$f$63"),5,FALSE()))/(0.6*M$15),1)),"",(M$17-$O$4*((VLOOKUP($C905,INDIRECT(M$12&amp;"!$b$6:$e$63"),4,FALSE())-1)/(M$14-1))-$Q$4*MIN((M$15-VLOOKUP($C905,INDIRECT(M$12&amp;"!$b$6:$f$63"),5,FALSE()))/(0.6*M$15),1)))</f>
        <v>#REF!</v>
      </c>
      <c r="N905" s="106" t="e">
        <f aca="true">IF(ISNA(N$17-$O$4*((VLOOKUP($C905,INDIRECT(N$12&amp;"!$b$6:$e$63"),4,FALSE())-1)/(N$14-1))-$Q$4*MIN((N$15-VLOOKUP($C905,INDIRECT(N$12&amp;"!$b$6:$f$63"),5,FALSE()))/(0.6*N$15),1)),"",(N$17-$O$4*((VLOOKUP($C905,INDIRECT(N$12&amp;"!$b$6:$e$63"),4,FALSE())-1)/(N$14-1))-$Q$4*MIN((N$15-VLOOKUP($C905,INDIRECT(N$12&amp;"!$b$6:$f$63"),5,FALSE()))/(0.6*N$15),1)))</f>
        <v>#REF!</v>
      </c>
      <c r="O905" s="105" t="e">
        <f aca="true">IF(ISNA(O$17-$O$4*((VLOOKUP($C905,INDIRECT(O$12&amp;"!$b$6:$e$63"),4,FALSE())-1)/(O$14-1))-$Q$4*MIN((O$15-VLOOKUP($C905,INDIRECT(O$12&amp;"!$b$6:$f$63"),5,FALSE()))/(0.6*O$15),1)),"",(O$17-$O$4*((VLOOKUP($C905,INDIRECT(O$12&amp;"!$b$6:$e$63"),4,FALSE())-1)/(O$14-1))-$Q$4*MIN((O$15-VLOOKUP($C905,INDIRECT(O$12&amp;"!$b$6:$f$63"),5,FALSE()))/(0.6*O$15),1)))</f>
        <v>#REF!</v>
      </c>
      <c r="P905" s="106" t="e">
        <f aca="true">IF(ISNA(P$17-$O$4*((VLOOKUP($C905,INDIRECT(P$12&amp;"!$b$6:$e$63"),4,FALSE())-1)/(P$14-1))-$Q$4*MIN((P$15-VLOOKUP($C905,INDIRECT(P$12&amp;"!$b$6:$f$63"),5,FALSE()))/(0.6*P$15),1)),"",(P$17-$O$4*((VLOOKUP($C905,INDIRECT(P$12&amp;"!$b$6:$e$63"),4,FALSE())-1)/(P$14-1))-$Q$4*MIN((P$15-VLOOKUP($C905,INDIRECT(P$12&amp;"!$b$6:$f$63"),5,FALSE()))/(0.6*P$15),1)))</f>
        <v>#REF!</v>
      </c>
      <c r="Q905" s="105" t="e">
        <f aca="true">IF(ISNA(Q$17-$O$4*((VLOOKUP($C905,INDIRECT(Q$12&amp;"!$b$6:$e$63"),4,FALSE())-1)/(Q$14-1))-$Q$4*MIN((Q$15-VLOOKUP($C905,INDIRECT(Q$12&amp;"!$b$6:$f$63"),5,FALSE()))/(0.6*Q$15),1)),"",(Q$17-$O$4*((VLOOKUP($C905,INDIRECT(Q$12&amp;"!$b$6:$e$63"),4,FALSE())-1)/(Q$14-1))-$Q$4*MIN((Q$15-VLOOKUP($C905,INDIRECT(Q$12&amp;"!$b$6:$f$63"),5,FALSE()))/(0.6*Q$15),1)))</f>
        <v>#REF!</v>
      </c>
      <c r="R905" s="106" t="e">
        <f aca="true">IF(ISNA(R$17-$O$4*((VLOOKUP($C905,INDIRECT(R$12&amp;"!$b$6:$e$63"),4,FALSE())-1)/(R$14-1))-$Q$4*MIN((R$15-VLOOKUP($C905,INDIRECT(R$12&amp;"!$b$6:$f$63"),5,FALSE()))/(0.6*R$15),1)),"",(R$17-$O$4*((VLOOKUP($C905,INDIRECT(R$12&amp;"!$b$6:$e$63"),4,FALSE())-1)/(R$14-1))-$Q$4*MIN((R$15-VLOOKUP($C905,INDIRECT(R$12&amp;"!$b$6:$f$63"),5,FALSE()))/(0.6*R$15),1)))</f>
        <v>#REF!</v>
      </c>
      <c r="S905" s="107" t="e">
        <f aca="true">IF(ISNA(S$17-$O$4*((VLOOKUP($C905,INDIRECT(S$12&amp;"!$b$6:$e$63"),4,FALSE())-1)/(S$14-1))-$Q$4*MIN((S$15-VLOOKUP($C905,INDIRECT(S$12&amp;"!$b$6:$f$63"),5,FALSE()))/(0.6*S$15),1)),"",(S$17-$O$4*((VLOOKUP($C905,INDIRECT(S$12&amp;"!$b$6:$e$63"),4,FALSE())-1)/(S$14-1))-$Q$4*MIN((S$15-VLOOKUP($C905,INDIRECT(S$12&amp;"!$b$6:$f$63"),5,FALSE()))/(0.6*S$15),1)))</f>
        <v>#REF!</v>
      </c>
      <c r="T905" s="105" t="e">
        <f aca="true">IF(ISNA(T$17-$O$4*((VLOOKUP($C905,INDIRECT(T$12&amp;"!$b$6:$e$63"),4,FALSE())-1)/(T$14-1))-$Q$4*MIN((T$15-VLOOKUP($C905,INDIRECT(T$12&amp;"!$b$6:$f$63"),5,FALSE()))/(0.6*T$15),1)),"",(T$17-$O$4*((VLOOKUP($C905,INDIRECT(T$12&amp;"!$b$6:$e$63"),4,FALSE())-1)/(T$14-1))-$Q$4*MIN((T$15-VLOOKUP($C905,INDIRECT(T$12&amp;"!$b$6:$f$63"),5,FALSE()))/(0.6*T$15),1)))</f>
        <v>#REF!</v>
      </c>
      <c r="U905" s="107" t="e">
        <f aca="true">IF(ISNA(U$17-$O$4*((VLOOKUP($C905,INDIRECT(U$12&amp;"!$b$6:$e$63"),4,FALSE())-1)/(U$14-1))-$Q$4*MIN((U$15-VLOOKUP($C905,INDIRECT(U$12&amp;"!$b$6:$f$63"),5,FALSE()))/(0.6*U$15),1)),"",(U$17-$O$4*((VLOOKUP($C905,INDIRECT(U$12&amp;"!$b$6:$e$63"),4,FALSE())-1)/(U$14-1))-$Q$4*MIN((U$15-VLOOKUP($C905,INDIRECT(U$12&amp;"!$b$6:$f$63"),5,FALSE()))/(0.6*U$15),1)))</f>
        <v>#REF!</v>
      </c>
      <c r="V905" s="105" t="e">
        <f aca="true">IF(ISNA(V$17-$O$4*((VLOOKUP($C905,INDIRECT(V$12&amp;"!$b$6:$e$63"),4,FALSE())-1)/(V$14-1))-$Q$4*MIN((V$15-VLOOKUP($C905,INDIRECT(V$12&amp;"!$b$6:$f$63"),5,FALSE()))/(0.6*V$15),1)),"",(V$17-$O$4*((VLOOKUP($C905,INDIRECT(V$12&amp;"!$b$6:$e$63"),4,FALSE())-1)/(V$14-1))-$Q$4*MIN((V$15-VLOOKUP($C905,INDIRECT(V$12&amp;"!$b$6:$f$63"),5,FALSE()))/(0.6*V$15),1)))</f>
        <v>#REF!</v>
      </c>
      <c r="W905" s="107" t="e">
        <f aca="true">IF(ISNA(W$17-$O$4*((VLOOKUP($C905,INDIRECT(W$12&amp;"!$b$6:$e$63"),4,FALSE())-1)/(W$14-1))-$Q$4*MIN((W$15-VLOOKUP($C905,INDIRECT(W$12&amp;"!$b$6:$f$63"),5,FALSE()))/(0.6*W$15),1)),"",(W$17-$O$4*((VLOOKUP($C905,INDIRECT(W$12&amp;"!$b$6:$e$63"),4,FALSE())-1)/(W$14-1))-$Q$4*MIN((W$15-VLOOKUP($C905,INDIRECT(W$12&amp;"!$b$6:$f$63"),5,FALSE()))/(0.6*W$15),1)))</f>
        <v>#REF!</v>
      </c>
      <c r="X905" s="105" t="e">
        <f aca="true">IF(ISNA(X$17-$O$4*((VLOOKUP($C905,INDIRECT(X$12&amp;"!$b$6:$e$63"),4,FALSE())-1)/(X$14-1))-$Q$4*MIN((X$15-VLOOKUP($C905,INDIRECT(X$12&amp;"!$b$6:$f$63"),5,FALSE()))/(0.6*X$15),1)),"",(X$17-$O$4*((VLOOKUP($C905,INDIRECT(X$12&amp;"!$b$6:$e$63"),4,FALSE())-1)/(X$14-1))-$Q$4*MIN((X$15-VLOOKUP($C905,INDIRECT(X$12&amp;"!$b$6:$f$63"),5,FALSE()))/(0.6*X$15),1)))</f>
        <v>#REF!</v>
      </c>
      <c r="Y905" s="107" t="e">
        <f aca="true">IF(ISNA(Y$17-$O$4*((VLOOKUP($C905,INDIRECT(Y$12&amp;"!$b$6:$e$63"),4,FALSE())-1)/(Y$14-1))-$Q$4*MIN((Y$15-VLOOKUP($C905,INDIRECT(Y$12&amp;"!$b$6:$f$63"),5,FALSE()))/(0.6*Y$15),1)),"",(Y$17-$O$4*((VLOOKUP($C905,INDIRECT(Y$12&amp;"!$b$6:$e$63"),4,FALSE())-1)/(Y$14-1))-$Q$4*MIN((Y$15-VLOOKUP($C905,INDIRECT(Y$12&amp;"!$b$6:$f$63"),5,FALSE()))/(0.6*Y$15),1)))</f>
        <v>#REF!</v>
      </c>
      <c r="Z905" s="105" t="e">
        <f aca="true">IF(ISNA(Z$17-$O$4*((VLOOKUP($C905,INDIRECT(Z$12&amp;"!$b$6:$e$63"),4,FALSE())-1)/(Z$14-1))-$Q$4*MIN((Z$15-VLOOKUP($C905,INDIRECT(Z$12&amp;"!$b$6:$f$63"),5,FALSE()))/(0.6*Z$15),1)),"",(Z$17-$O$4*((VLOOKUP($C905,INDIRECT(Z$12&amp;"!$b$6:$e$63"),4,FALSE())-1)/(Z$14-1))-$Q$4*MIN((Z$15-VLOOKUP($C905,INDIRECT(Z$12&amp;"!$b$6:$f$63"),5,FALSE()))/(0.6*Z$15),1)))</f>
        <v>#REF!</v>
      </c>
      <c r="AA905" s="107" t="e">
        <f aca="true">IF(ISNA(AA$17-$O$4*((VLOOKUP($C905,INDIRECT(AA$12&amp;"!$b$6:$e$63"),4,FALSE())-1)/(AA$14-1))-$Q$4*MIN((AA$15-VLOOKUP($C905,INDIRECT(AA$12&amp;"!$b$6:$f$63"),5,FALSE()))/(0.6*AA$15),1)),"",(AA$17-$O$4*((VLOOKUP($C905,INDIRECT(AA$12&amp;"!$b$6:$e$63"),4,FALSE())-1)/(AA$14-1))-$Q$4*MIN((AA$15-VLOOKUP($C905,INDIRECT(AA$12&amp;"!$b$6:$f$63"),5,FALSE()))/(0.6*AA$15),1)))</f>
        <v>#REF!</v>
      </c>
      <c r="AB905" s="105" t="e">
        <f aca="true">IF(ISNA(AB$17-$O$4*((VLOOKUP($C905,INDIRECT(AB$12&amp;"!$b$6:$e$63"),4,FALSE())-1)/(AB$14-1))-$Q$4*MIN((AB$15-VLOOKUP($C905,INDIRECT(AB$12&amp;"!$b$6:$f$63"),5,FALSE()))/(0.6*AB$15),1)),"",(AB$17-$O$4*((VLOOKUP($C905,INDIRECT(AB$12&amp;"!$b$6:$e$63"),4,FALSE())-1)/(AB$14-1))-$Q$4*MIN((AB$15-VLOOKUP($C905,INDIRECT(AB$12&amp;"!$b$6:$f$63"),5,FALSE()))/(0.6*AB$15),1)))</f>
        <v>#REF!</v>
      </c>
      <c r="AC905" s="107" t="e">
        <f aca="true">IF(ISNA(AC$17-$O$4*((VLOOKUP($C905,INDIRECT(AC$12&amp;"!$b$6:$e$63"),4,FALSE())-1)/(AC$14-1))-$Q$4*MIN((AC$15-VLOOKUP($C905,INDIRECT(AC$12&amp;"!$b$6:$f$63"),5,FALSE()))/(0.6*AC$15),1)),"",(AC$17-$O$4*((VLOOKUP($C905,INDIRECT(AC$12&amp;"!$b$6:$e$63"),4,FALSE())-1)/(AC$14-1))-$Q$4*MIN((AC$15-VLOOKUP($C905,INDIRECT(AC$12&amp;"!$b$6:$f$63"),5,FALSE()))/(0.6*AC$15),1)))</f>
        <v>#REF!</v>
      </c>
      <c r="AD905" s="105" t="e">
        <f aca="true">IF(ISNA(AD$17-$O$4*((VLOOKUP($C905,INDIRECT(AD$12&amp;"!$b$6:$e$63"),4,FALSE())-1)/(AD$14-1))-$Q$4*MIN((AD$15-VLOOKUP($C905,INDIRECT(AD$12&amp;"!$b$6:$f$63"),5,FALSE()))/(0.6*AD$15),1)),"",(AD$17-$O$4*((VLOOKUP($C905,INDIRECT(AD$12&amp;"!$b$6:$e$63"),4,FALSE())-1)/(AD$14-1))-$Q$4*MIN((AD$15-VLOOKUP($C905,INDIRECT(AD$12&amp;"!$b$6:$f$63"),5,FALSE()))/(0.6*AD$15),1)))</f>
        <v>#REF!</v>
      </c>
      <c r="AE905" s="107" t="e">
        <f aca="true">IF(ISNA(AE$17-$O$4*((VLOOKUP($C905,INDIRECT(AE$12&amp;"!$b$6:$e$63"),4,FALSE())-1)/(AE$14-1))-$Q$4*MIN((AE$15-VLOOKUP($C905,INDIRECT(AE$12&amp;"!$b$6:$f$63"),5,FALSE()))/(0.6*AE$15),1)),"",(AE$17-$O$4*((VLOOKUP($C905,INDIRECT(AE$12&amp;"!$b$6:$e$63"),4,FALSE())-1)/(AE$14-1))-$Q$4*MIN((AE$15-VLOOKUP($C905,INDIRECT(AE$12&amp;"!$b$6:$f$63"),5,FALSE()))/(0.6*AE$15),1)))</f>
        <v>#REF!</v>
      </c>
      <c r="AF905" s="105" t="e">
        <f aca="true">IF(ISNA(AF$17-$O$4*((VLOOKUP($C905,INDIRECT(AF$12&amp;"!$b$6:$e$63"),4,FALSE())-1)/(AF$14-1))-$Q$4*MIN((AF$15-VLOOKUP($C905,INDIRECT(AF$12&amp;"!$b$6:$f$63"),5,FALSE()))/(0.6*AF$15),1)),"",(AF$17-$O$4*((VLOOKUP($C905,INDIRECT(AF$12&amp;"!$b$6:$e$63"),4,FALSE())-1)/(AF$14-1))-$Q$4*MIN((AF$15-VLOOKUP($C905,INDIRECT(AF$12&amp;"!$b$6:$f$63"),5,FALSE()))/(0.6*AF$15),1)))</f>
        <v>#REF!</v>
      </c>
      <c r="AG905" s="107" t="e">
        <f aca="true">IF(ISNA(AG$17-$O$4*((VLOOKUP($C905,INDIRECT(AG$12&amp;"!$b$6:$e$63"),4,FALSE())-1)/(AG$14-1))-$Q$4*MIN((AG$15-VLOOKUP($C905,INDIRECT(AG$12&amp;"!$b$6:$f$63"),5,FALSE()))/(0.6*AG$15),1)),"",(AG$17-$O$4*((VLOOKUP($C905,INDIRECT(AG$12&amp;"!$b$6:$e$63"),4,FALSE())-1)/(AG$14-1))-$Q$4*MIN((AG$15-VLOOKUP($C905,INDIRECT(AG$12&amp;"!$b$6:$f$63"),5,FALSE()))/(0.6*AG$15),1)))</f>
        <v>#REF!</v>
      </c>
      <c r="AH905" s="108" t="e">
        <f aca="true">IF(ISNA(AH$17-$O$4*((VLOOKUP($C905,INDIRECT(AH$12&amp;"!$b$6:$e$63"),4,FALSE())-1)/(AH$14-1))-$Q$4*MIN((AH$15-VLOOKUP($C905,INDIRECT(AH$12&amp;"!$b$6:$f$63"),5,FALSE()))/(0.6*AH$15),1)),"",(AH$17-$O$4*((VLOOKUP($C905,INDIRECT(AH$12&amp;"!$b$6:$e$63"),4,FALSE())-1)/(AH$14-1))-$Q$4*MIN((AH$15-VLOOKUP($C905,INDIRECT(AH$12&amp;"!$b$6:$f$63"),5,FALSE()))/(0.6*AH$15),1)))</f>
        <v>#REF!</v>
      </c>
      <c r="AI905" s="108" t="e">
        <f aca="true">IF(ISNA(AI$17-$O$4*((VLOOKUP($C905,INDIRECT(AI$12&amp;"!$b$6:$e$63"),4,FALSE())-1)/(AI$14-1))-$Q$4*MIN((AI$15-VLOOKUP($C905,INDIRECT(AI$12&amp;"!$b$6:$f$63"),5,FALSE()))/(0.6*AI$15),1)),"",(AI$17-$O$4*((VLOOKUP($C905,INDIRECT(AI$12&amp;"!$b$6:$e$63"),4,FALSE())-1)/(AI$14-1))-$Q$4*MIN((AI$15-VLOOKUP($C905,INDIRECT(AI$12&amp;"!$b$6:$f$63"),5,FALSE()))/(0.6*AI$15),1)))</f>
        <v>#REF!</v>
      </c>
      <c r="AJ905" s="108" t="e">
        <f aca="true">IF(ISNA(AJ$17-$O$4*((VLOOKUP($C905,INDIRECT(AJ$12&amp;"!$b$6:$e$63"),4,FALSE())-1)/(AJ$14-1))-$Q$4*MIN((AJ$15-VLOOKUP($C905,INDIRECT(AJ$12&amp;"!$b$6:$f$63"),5,FALSE()))/(0.6*AJ$15),1)),"",(AJ$17-$O$4*((VLOOKUP($C905,INDIRECT(AJ$12&amp;"!$b$6:$e$63"),4,FALSE())-1)/(AJ$14-1))-$Q$4*MIN((AJ$15-VLOOKUP($C905,INDIRECT(AJ$12&amp;"!$b$6:$f$63"),5,FALSE()))/(0.6*AJ$15),1)))</f>
        <v>#REF!</v>
      </c>
      <c r="AL905" s="109" t="e">
        <f aca="false">MAX(F905:AJ905)</f>
        <v>#REF!</v>
      </c>
      <c r="AM905" s="109" t="e">
        <f aca="false">IF(AL905&lt;&gt;0,MAX(AL905,-200),"")</f>
        <v>#REF!</v>
      </c>
      <c r="AN905" s="50" t="e">
        <f aca="false">IF(AM905&lt;&gt;"",RANK(AM905,AM$26:AM$1020,0),999)</f>
        <v>#REF!</v>
      </c>
    </row>
    <row r="906" customFormat="false" ht="12.75" hidden="false" customHeight="false" outlineLevel="0" collapsed="false">
      <c r="B906" s="101" t="e">
        <f aca="false">IF(INDEX('BGA FAI List'!D$6:D$670,MATCH($C906,'BGA FAI List'!$C$6:$C$670,0))&lt;&gt;"NO",AN906,AN906)</f>
        <v>#N/A</v>
      </c>
      <c r="C906" s="102" t="n">
        <f aca="false">'BGA FAI List'!C886</f>
        <v>0</v>
      </c>
      <c r="D906" s="102" t="e">
        <f aca="false">INDEX('BGA FAI List'!B$6:B$670,MATCH($C906,'BGA FAI List'!$C$6:$C$670,0))</f>
        <v>#N/A</v>
      </c>
      <c r="E906" s="102" t="e">
        <f aca="false">INDEX('BGA FAI List'!A$6:A$670,MATCH($C906,'BGA FAI List'!$C$6:$C$670,0))</f>
        <v>#N/A</v>
      </c>
      <c r="F906" s="103" t="n">
        <f aca="false">MAX(IF(ISNA(VALUE(INDEX('BGA FAI List'!E$6:E$670,MATCH($C906,'BGA FAI List'!$C$6:$C$670,0)))),0,VALUE(INDEX('BGA FAI List'!E$6:E$670,MATCH($C906,'BGA FAI List'!$C$6:$C$670,0)))-$K$4),$M$4)</f>
        <v>0</v>
      </c>
      <c r="G906" s="104" t="e">
        <f aca="true">IF(ISNA(G$17-$O$4*((VLOOKUP($C906,INDIRECT(G$12&amp;"!$b$6:$e$63"),4,FALSE())-1)/(G$14-1))-$Q$4*MIN((G$15-VLOOKUP($C906,INDIRECT(G$12&amp;"!$b$6:$f$63"),5,FALSE()))/(0.6*G$15),1)),"",(G$17-$O$4*((VLOOKUP($C906,INDIRECT(G$12&amp;"!$b$6:$e$63"),4,FALSE())-1)/(G$14-1))-$Q$4*MIN((G$15-VLOOKUP($C906,INDIRECT(G$12&amp;"!$b$6:$f$63"),5,FALSE()))/(0.6*G$15),1)))</f>
        <v>#REF!</v>
      </c>
      <c r="H906" s="105" t="e">
        <f aca="true">IF(ISNA(H$17-$O$4*((VLOOKUP($C906,INDIRECT(H$12&amp;"!$b$6:$e$63"),4,FALSE())-1)/(H$14-1))-$Q$4*MIN((H$15-VLOOKUP($C906,INDIRECT(H$12&amp;"!$b$6:$f$63"),5,FALSE()))/(0.6*H$15),1)),"",(H$17-$O$4*((VLOOKUP($C906,INDIRECT(H$12&amp;"!$b$6:$e$63"),4,FALSE())-1)/(H$14-1))-$Q$4*MIN((H$15-VLOOKUP($C906,INDIRECT(H$12&amp;"!$b$6:$f$63"),5,FALSE()))/(0.6*H$15),1)))</f>
        <v>#REF!</v>
      </c>
      <c r="I906" s="104" t="e">
        <f aca="true">IF(ISNA(I$17-$O$4*((VLOOKUP($C906,INDIRECT(I$12&amp;"!$b$6:$e$63"),4,FALSE())-1)/(I$14-1))-$Q$4*MIN((I$15-VLOOKUP($C906,INDIRECT(I$12&amp;"!$b$6:$f$63"),5,FALSE()))/(0.6*I$15),1)),"",(I$17-$O$4*((VLOOKUP($C906,INDIRECT(I$12&amp;"!$b$6:$e$63"),4,FALSE())-1)/(I$14-1))-$Q$4*MIN((I$15-VLOOKUP($C906,INDIRECT(I$12&amp;"!$b$6:$f$63"),5,FALSE()))/(0.6*I$15),1)))</f>
        <v>#REF!</v>
      </c>
      <c r="J906" s="105" t="e">
        <f aca="true">IF(ISNA(J$17-$O$4*((VLOOKUP($C906,INDIRECT(J$12&amp;"!$b$6:$e$63"),4,FALSE())-1)/(J$14-1))-$Q$4*MIN((J$15-VLOOKUP($C906,INDIRECT(J$12&amp;"!$b$6:$f$63"),5,FALSE()))/(0.6*J$15),1)),"",(J$17-$O$4*((VLOOKUP($C906,INDIRECT(J$12&amp;"!$b$6:$e$63"),4,FALSE())-1)/(J$14-1))-$Q$4*MIN((J$15-VLOOKUP($C906,INDIRECT(J$12&amp;"!$b$6:$f$63"),5,FALSE()))/(0.6*J$15),1)))</f>
        <v>#REF!</v>
      </c>
      <c r="K906" s="104" t="e">
        <f aca="true">IF(ISNA(K$17-$O$4*((VLOOKUP($C906,INDIRECT(K$12&amp;"!$b$6:$e$63"),4,FALSE())-1)/(K$14-1))-$Q$4*MIN((K$15-VLOOKUP($C906,INDIRECT(K$12&amp;"!$b$6:$f$63"),5,FALSE()))/(0.6*K$15),1)),"",(K$17-$O$4*((VLOOKUP($C906,INDIRECT(K$12&amp;"!$b$6:$e$63"),4,FALSE())-1)/(K$14-1))-$Q$4*MIN((K$15-VLOOKUP($C906,INDIRECT(K$12&amp;"!$b$6:$f$63"),5,FALSE()))/(0.6*K$15),1)))</f>
        <v>#REF!</v>
      </c>
      <c r="L906" s="106" t="e">
        <f aca="true">IF(ISNA(L$17-$O$4*((VLOOKUP($C906,INDIRECT(L$12&amp;"!$b$6:$e$63"),4,FALSE())-1)/(L$14-1))-$Q$4*MIN((L$15-VLOOKUP($C906,INDIRECT(L$12&amp;"!$b$6:$f$63"),5,FALSE()))/(0.6*L$15),1)),"",(L$17-$O$4*((VLOOKUP($C906,INDIRECT(L$12&amp;"!$b$6:$e$63"),4,FALSE())-1)/(L$14-1))-$Q$4*MIN((L$15-VLOOKUP($C906,INDIRECT(L$12&amp;"!$b$6:$f$63"),5,FALSE()))/(0.6*L$15),1)))</f>
        <v>#REF!</v>
      </c>
      <c r="M906" s="105" t="e">
        <f aca="true">IF(ISNA(M$17-$O$4*((VLOOKUP($C906,INDIRECT(M$12&amp;"!$b$6:$e$63"),4,FALSE())-1)/(M$14-1))-$Q$4*MIN((M$15-VLOOKUP($C906,INDIRECT(M$12&amp;"!$b$6:$f$63"),5,FALSE()))/(0.6*M$15),1)),"",(M$17-$O$4*((VLOOKUP($C906,INDIRECT(M$12&amp;"!$b$6:$e$63"),4,FALSE())-1)/(M$14-1))-$Q$4*MIN((M$15-VLOOKUP($C906,INDIRECT(M$12&amp;"!$b$6:$f$63"),5,FALSE()))/(0.6*M$15),1)))</f>
        <v>#REF!</v>
      </c>
      <c r="N906" s="106" t="e">
        <f aca="true">IF(ISNA(N$17-$O$4*((VLOOKUP($C906,INDIRECT(N$12&amp;"!$b$6:$e$63"),4,FALSE())-1)/(N$14-1))-$Q$4*MIN((N$15-VLOOKUP($C906,INDIRECT(N$12&amp;"!$b$6:$f$63"),5,FALSE()))/(0.6*N$15),1)),"",(N$17-$O$4*((VLOOKUP($C906,INDIRECT(N$12&amp;"!$b$6:$e$63"),4,FALSE())-1)/(N$14-1))-$Q$4*MIN((N$15-VLOOKUP($C906,INDIRECT(N$12&amp;"!$b$6:$f$63"),5,FALSE()))/(0.6*N$15),1)))</f>
        <v>#REF!</v>
      </c>
      <c r="O906" s="105" t="e">
        <f aca="true">IF(ISNA(O$17-$O$4*((VLOOKUP($C906,INDIRECT(O$12&amp;"!$b$6:$e$63"),4,FALSE())-1)/(O$14-1))-$Q$4*MIN((O$15-VLOOKUP($C906,INDIRECT(O$12&amp;"!$b$6:$f$63"),5,FALSE()))/(0.6*O$15),1)),"",(O$17-$O$4*((VLOOKUP($C906,INDIRECT(O$12&amp;"!$b$6:$e$63"),4,FALSE())-1)/(O$14-1))-$Q$4*MIN((O$15-VLOOKUP($C906,INDIRECT(O$12&amp;"!$b$6:$f$63"),5,FALSE()))/(0.6*O$15),1)))</f>
        <v>#REF!</v>
      </c>
      <c r="P906" s="106" t="e">
        <f aca="true">IF(ISNA(P$17-$O$4*((VLOOKUP($C906,INDIRECT(P$12&amp;"!$b$6:$e$63"),4,FALSE())-1)/(P$14-1))-$Q$4*MIN((P$15-VLOOKUP($C906,INDIRECT(P$12&amp;"!$b$6:$f$63"),5,FALSE()))/(0.6*P$15),1)),"",(P$17-$O$4*((VLOOKUP($C906,INDIRECT(P$12&amp;"!$b$6:$e$63"),4,FALSE())-1)/(P$14-1))-$Q$4*MIN((P$15-VLOOKUP($C906,INDIRECT(P$12&amp;"!$b$6:$f$63"),5,FALSE()))/(0.6*P$15),1)))</f>
        <v>#REF!</v>
      </c>
      <c r="Q906" s="105" t="e">
        <f aca="true">IF(ISNA(Q$17-$O$4*((VLOOKUP($C906,INDIRECT(Q$12&amp;"!$b$6:$e$63"),4,FALSE())-1)/(Q$14-1))-$Q$4*MIN((Q$15-VLOOKUP($C906,INDIRECT(Q$12&amp;"!$b$6:$f$63"),5,FALSE()))/(0.6*Q$15),1)),"",(Q$17-$O$4*((VLOOKUP($C906,INDIRECT(Q$12&amp;"!$b$6:$e$63"),4,FALSE())-1)/(Q$14-1))-$Q$4*MIN((Q$15-VLOOKUP($C906,INDIRECT(Q$12&amp;"!$b$6:$f$63"),5,FALSE()))/(0.6*Q$15),1)))</f>
        <v>#REF!</v>
      </c>
      <c r="R906" s="106" t="e">
        <f aca="true">IF(ISNA(R$17-$O$4*((VLOOKUP($C906,INDIRECT(R$12&amp;"!$b$6:$e$63"),4,FALSE())-1)/(R$14-1))-$Q$4*MIN((R$15-VLOOKUP($C906,INDIRECT(R$12&amp;"!$b$6:$f$63"),5,FALSE()))/(0.6*R$15),1)),"",(R$17-$O$4*((VLOOKUP($C906,INDIRECT(R$12&amp;"!$b$6:$e$63"),4,FALSE())-1)/(R$14-1))-$Q$4*MIN((R$15-VLOOKUP($C906,INDIRECT(R$12&amp;"!$b$6:$f$63"),5,FALSE()))/(0.6*R$15),1)))</f>
        <v>#REF!</v>
      </c>
      <c r="S906" s="107" t="e">
        <f aca="true">IF(ISNA(S$17-$O$4*((VLOOKUP($C906,INDIRECT(S$12&amp;"!$b$6:$e$63"),4,FALSE())-1)/(S$14-1))-$Q$4*MIN((S$15-VLOOKUP($C906,INDIRECT(S$12&amp;"!$b$6:$f$63"),5,FALSE()))/(0.6*S$15),1)),"",(S$17-$O$4*((VLOOKUP($C906,INDIRECT(S$12&amp;"!$b$6:$e$63"),4,FALSE())-1)/(S$14-1))-$Q$4*MIN((S$15-VLOOKUP($C906,INDIRECT(S$12&amp;"!$b$6:$f$63"),5,FALSE()))/(0.6*S$15),1)))</f>
        <v>#REF!</v>
      </c>
      <c r="T906" s="105" t="e">
        <f aca="true">IF(ISNA(T$17-$O$4*((VLOOKUP($C906,INDIRECT(T$12&amp;"!$b$6:$e$63"),4,FALSE())-1)/(T$14-1))-$Q$4*MIN((T$15-VLOOKUP($C906,INDIRECT(T$12&amp;"!$b$6:$f$63"),5,FALSE()))/(0.6*T$15),1)),"",(T$17-$O$4*((VLOOKUP($C906,INDIRECT(T$12&amp;"!$b$6:$e$63"),4,FALSE())-1)/(T$14-1))-$Q$4*MIN((T$15-VLOOKUP($C906,INDIRECT(T$12&amp;"!$b$6:$f$63"),5,FALSE()))/(0.6*T$15),1)))</f>
        <v>#REF!</v>
      </c>
      <c r="U906" s="107" t="e">
        <f aca="true">IF(ISNA(U$17-$O$4*((VLOOKUP($C906,INDIRECT(U$12&amp;"!$b$6:$e$63"),4,FALSE())-1)/(U$14-1))-$Q$4*MIN((U$15-VLOOKUP($C906,INDIRECT(U$12&amp;"!$b$6:$f$63"),5,FALSE()))/(0.6*U$15),1)),"",(U$17-$O$4*((VLOOKUP($C906,INDIRECT(U$12&amp;"!$b$6:$e$63"),4,FALSE())-1)/(U$14-1))-$Q$4*MIN((U$15-VLOOKUP($C906,INDIRECT(U$12&amp;"!$b$6:$f$63"),5,FALSE()))/(0.6*U$15),1)))</f>
        <v>#REF!</v>
      </c>
      <c r="V906" s="105" t="e">
        <f aca="true">IF(ISNA(V$17-$O$4*((VLOOKUP($C906,INDIRECT(V$12&amp;"!$b$6:$e$63"),4,FALSE())-1)/(V$14-1))-$Q$4*MIN((V$15-VLOOKUP($C906,INDIRECT(V$12&amp;"!$b$6:$f$63"),5,FALSE()))/(0.6*V$15),1)),"",(V$17-$O$4*((VLOOKUP($C906,INDIRECT(V$12&amp;"!$b$6:$e$63"),4,FALSE())-1)/(V$14-1))-$Q$4*MIN((V$15-VLOOKUP($C906,INDIRECT(V$12&amp;"!$b$6:$f$63"),5,FALSE()))/(0.6*V$15),1)))</f>
        <v>#REF!</v>
      </c>
      <c r="W906" s="107" t="e">
        <f aca="true">IF(ISNA(W$17-$O$4*((VLOOKUP($C906,INDIRECT(W$12&amp;"!$b$6:$e$63"),4,FALSE())-1)/(W$14-1))-$Q$4*MIN((W$15-VLOOKUP($C906,INDIRECT(W$12&amp;"!$b$6:$f$63"),5,FALSE()))/(0.6*W$15),1)),"",(W$17-$O$4*((VLOOKUP($C906,INDIRECT(W$12&amp;"!$b$6:$e$63"),4,FALSE())-1)/(W$14-1))-$Q$4*MIN((W$15-VLOOKUP($C906,INDIRECT(W$12&amp;"!$b$6:$f$63"),5,FALSE()))/(0.6*W$15),1)))</f>
        <v>#REF!</v>
      </c>
      <c r="X906" s="105" t="e">
        <f aca="true">IF(ISNA(X$17-$O$4*((VLOOKUP($C906,INDIRECT(X$12&amp;"!$b$6:$e$63"),4,FALSE())-1)/(X$14-1))-$Q$4*MIN((X$15-VLOOKUP($C906,INDIRECT(X$12&amp;"!$b$6:$f$63"),5,FALSE()))/(0.6*X$15),1)),"",(X$17-$O$4*((VLOOKUP($C906,INDIRECT(X$12&amp;"!$b$6:$e$63"),4,FALSE())-1)/(X$14-1))-$Q$4*MIN((X$15-VLOOKUP($C906,INDIRECT(X$12&amp;"!$b$6:$f$63"),5,FALSE()))/(0.6*X$15),1)))</f>
        <v>#REF!</v>
      </c>
      <c r="Y906" s="107" t="e">
        <f aca="true">IF(ISNA(Y$17-$O$4*((VLOOKUP($C906,INDIRECT(Y$12&amp;"!$b$6:$e$63"),4,FALSE())-1)/(Y$14-1))-$Q$4*MIN((Y$15-VLOOKUP($C906,INDIRECT(Y$12&amp;"!$b$6:$f$63"),5,FALSE()))/(0.6*Y$15),1)),"",(Y$17-$O$4*((VLOOKUP($C906,INDIRECT(Y$12&amp;"!$b$6:$e$63"),4,FALSE())-1)/(Y$14-1))-$Q$4*MIN((Y$15-VLOOKUP($C906,INDIRECT(Y$12&amp;"!$b$6:$f$63"),5,FALSE()))/(0.6*Y$15),1)))</f>
        <v>#REF!</v>
      </c>
      <c r="Z906" s="105" t="e">
        <f aca="true">IF(ISNA(Z$17-$O$4*((VLOOKUP($C906,INDIRECT(Z$12&amp;"!$b$6:$e$63"),4,FALSE())-1)/(Z$14-1))-$Q$4*MIN((Z$15-VLOOKUP($C906,INDIRECT(Z$12&amp;"!$b$6:$f$63"),5,FALSE()))/(0.6*Z$15),1)),"",(Z$17-$O$4*((VLOOKUP($C906,INDIRECT(Z$12&amp;"!$b$6:$e$63"),4,FALSE())-1)/(Z$14-1))-$Q$4*MIN((Z$15-VLOOKUP($C906,INDIRECT(Z$12&amp;"!$b$6:$f$63"),5,FALSE()))/(0.6*Z$15),1)))</f>
        <v>#REF!</v>
      </c>
      <c r="AA906" s="107" t="e">
        <f aca="true">IF(ISNA(AA$17-$O$4*((VLOOKUP($C906,INDIRECT(AA$12&amp;"!$b$6:$e$63"),4,FALSE())-1)/(AA$14-1))-$Q$4*MIN((AA$15-VLOOKUP($C906,INDIRECT(AA$12&amp;"!$b$6:$f$63"),5,FALSE()))/(0.6*AA$15),1)),"",(AA$17-$O$4*((VLOOKUP($C906,INDIRECT(AA$12&amp;"!$b$6:$e$63"),4,FALSE())-1)/(AA$14-1))-$Q$4*MIN((AA$15-VLOOKUP($C906,INDIRECT(AA$12&amp;"!$b$6:$f$63"),5,FALSE()))/(0.6*AA$15),1)))</f>
        <v>#REF!</v>
      </c>
      <c r="AB906" s="105" t="e">
        <f aca="true">IF(ISNA(AB$17-$O$4*((VLOOKUP($C906,INDIRECT(AB$12&amp;"!$b$6:$e$63"),4,FALSE())-1)/(AB$14-1))-$Q$4*MIN((AB$15-VLOOKUP($C906,INDIRECT(AB$12&amp;"!$b$6:$f$63"),5,FALSE()))/(0.6*AB$15),1)),"",(AB$17-$O$4*((VLOOKUP($C906,INDIRECT(AB$12&amp;"!$b$6:$e$63"),4,FALSE())-1)/(AB$14-1))-$Q$4*MIN((AB$15-VLOOKUP($C906,INDIRECT(AB$12&amp;"!$b$6:$f$63"),5,FALSE()))/(0.6*AB$15),1)))</f>
        <v>#REF!</v>
      </c>
      <c r="AC906" s="107" t="e">
        <f aca="true">IF(ISNA(AC$17-$O$4*((VLOOKUP($C906,INDIRECT(AC$12&amp;"!$b$6:$e$63"),4,FALSE())-1)/(AC$14-1))-$Q$4*MIN((AC$15-VLOOKUP($C906,INDIRECT(AC$12&amp;"!$b$6:$f$63"),5,FALSE()))/(0.6*AC$15),1)),"",(AC$17-$O$4*((VLOOKUP($C906,INDIRECT(AC$12&amp;"!$b$6:$e$63"),4,FALSE())-1)/(AC$14-1))-$Q$4*MIN((AC$15-VLOOKUP($C906,INDIRECT(AC$12&amp;"!$b$6:$f$63"),5,FALSE()))/(0.6*AC$15),1)))</f>
        <v>#REF!</v>
      </c>
      <c r="AD906" s="105" t="e">
        <f aca="true">IF(ISNA(AD$17-$O$4*((VLOOKUP($C906,INDIRECT(AD$12&amp;"!$b$6:$e$63"),4,FALSE())-1)/(AD$14-1))-$Q$4*MIN((AD$15-VLOOKUP($C906,INDIRECT(AD$12&amp;"!$b$6:$f$63"),5,FALSE()))/(0.6*AD$15),1)),"",(AD$17-$O$4*((VLOOKUP($C906,INDIRECT(AD$12&amp;"!$b$6:$e$63"),4,FALSE())-1)/(AD$14-1))-$Q$4*MIN((AD$15-VLOOKUP($C906,INDIRECT(AD$12&amp;"!$b$6:$f$63"),5,FALSE()))/(0.6*AD$15),1)))</f>
        <v>#REF!</v>
      </c>
      <c r="AE906" s="107" t="e">
        <f aca="true">IF(ISNA(AE$17-$O$4*((VLOOKUP($C906,INDIRECT(AE$12&amp;"!$b$6:$e$63"),4,FALSE())-1)/(AE$14-1))-$Q$4*MIN((AE$15-VLOOKUP($C906,INDIRECT(AE$12&amp;"!$b$6:$f$63"),5,FALSE()))/(0.6*AE$15),1)),"",(AE$17-$O$4*((VLOOKUP($C906,INDIRECT(AE$12&amp;"!$b$6:$e$63"),4,FALSE())-1)/(AE$14-1))-$Q$4*MIN((AE$15-VLOOKUP($C906,INDIRECT(AE$12&amp;"!$b$6:$f$63"),5,FALSE()))/(0.6*AE$15),1)))</f>
        <v>#REF!</v>
      </c>
      <c r="AF906" s="105" t="e">
        <f aca="true">IF(ISNA(AF$17-$O$4*((VLOOKUP($C906,INDIRECT(AF$12&amp;"!$b$6:$e$63"),4,FALSE())-1)/(AF$14-1))-$Q$4*MIN((AF$15-VLOOKUP($C906,INDIRECT(AF$12&amp;"!$b$6:$f$63"),5,FALSE()))/(0.6*AF$15),1)),"",(AF$17-$O$4*((VLOOKUP($C906,INDIRECT(AF$12&amp;"!$b$6:$e$63"),4,FALSE())-1)/(AF$14-1))-$Q$4*MIN((AF$15-VLOOKUP($C906,INDIRECT(AF$12&amp;"!$b$6:$f$63"),5,FALSE()))/(0.6*AF$15),1)))</f>
        <v>#REF!</v>
      </c>
      <c r="AG906" s="107" t="e">
        <f aca="true">IF(ISNA(AG$17-$O$4*((VLOOKUP($C906,INDIRECT(AG$12&amp;"!$b$6:$e$63"),4,FALSE())-1)/(AG$14-1))-$Q$4*MIN((AG$15-VLOOKUP($C906,INDIRECT(AG$12&amp;"!$b$6:$f$63"),5,FALSE()))/(0.6*AG$15),1)),"",(AG$17-$O$4*((VLOOKUP($C906,INDIRECT(AG$12&amp;"!$b$6:$e$63"),4,FALSE())-1)/(AG$14-1))-$Q$4*MIN((AG$15-VLOOKUP($C906,INDIRECT(AG$12&amp;"!$b$6:$f$63"),5,FALSE()))/(0.6*AG$15),1)))</f>
        <v>#REF!</v>
      </c>
      <c r="AH906" s="108" t="e">
        <f aca="true">IF(ISNA(AH$17-$O$4*((VLOOKUP($C906,INDIRECT(AH$12&amp;"!$b$6:$e$63"),4,FALSE())-1)/(AH$14-1))-$Q$4*MIN((AH$15-VLOOKUP($C906,INDIRECT(AH$12&amp;"!$b$6:$f$63"),5,FALSE()))/(0.6*AH$15),1)),"",(AH$17-$O$4*((VLOOKUP($C906,INDIRECT(AH$12&amp;"!$b$6:$e$63"),4,FALSE())-1)/(AH$14-1))-$Q$4*MIN((AH$15-VLOOKUP($C906,INDIRECT(AH$12&amp;"!$b$6:$f$63"),5,FALSE()))/(0.6*AH$15),1)))</f>
        <v>#REF!</v>
      </c>
      <c r="AI906" s="108" t="e">
        <f aca="true">IF(ISNA(AI$17-$O$4*((VLOOKUP($C906,INDIRECT(AI$12&amp;"!$b$6:$e$63"),4,FALSE())-1)/(AI$14-1))-$Q$4*MIN((AI$15-VLOOKUP($C906,INDIRECT(AI$12&amp;"!$b$6:$f$63"),5,FALSE()))/(0.6*AI$15),1)),"",(AI$17-$O$4*((VLOOKUP($C906,INDIRECT(AI$12&amp;"!$b$6:$e$63"),4,FALSE())-1)/(AI$14-1))-$Q$4*MIN((AI$15-VLOOKUP($C906,INDIRECT(AI$12&amp;"!$b$6:$f$63"),5,FALSE()))/(0.6*AI$15),1)))</f>
        <v>#REF!</v>
      </c>
      <c r="AJ906" s="108" t="e">
        <f aca="true">IF(ISNA(AJ$17-$O$4*((VLOOKUP($C906,INDIRECT(AJ$12&amp;"!$b$6:$e$63"),4,FALSE())-1)/(AJ$14-1))-$Q$4*MIN((AJ$15-VLOOKUP($C906,INDIRECT(AJ$12&amp;"!$b$6:$f$63"),5,FALSE()))/(0.6*AJ$15),1)),"",(AJ$17-$O$4*((VLOOKUP($C906,INDIRECT(AJ$12&amp;"!$b$6:$e$63"),4,FALSE())-1)/(AJ$14-1))-$Q$4*MIN((AJ$15-VLOOKUP($C906,INDIRECT(AJ$12&amp;"!$b$6:$f$63"),5,FALSE()))/(0.6*AJ$15),1)))</f>
        <v>#REF!</v>
      </c>
      <c r="AL906" s="109" t="e">
        <f aca="false">MAX(F906:AJ906)</f>
        <v>#REF!</v>
      </c>
      <c r="AM906" s="109" t="e">
        <f aca="false">IF(AL906&lt;&gt;0,MAX(AL906,-200),"")</f>
        <v>#REF!</v>
      </c>
      <c r="AN906" s="50" t="e">
        <f aca="false">IF(AM906&lt;&gt;"",RANK(AM906,AM$26:AM$1020,0),999)</f>
        <v>#REF!</v>
      </c>
    </row>
    <row r="907" customFormat="false" ht="12.75" hidden="false" customHeight="false" outlineLevel="0" collapsed="false">
      <c r="B907" s="101" t="e">
        <f aca="false">IF(INDEX('BGA FAI List'!D$6:D$670,MATCH($C907,'BGA FAI List'!$C$6:$C$670,0))&lt;&gt;"NO",AN907,AN907)</f>
        <v>#N/A</v>
      </c>
      <c r="C907" s="102" t="n">
        <f aca="false">'BGA FAI List'!C887</f>
        <v>0</v>
      </c>
      <c r="D907" s="102" t="e">
        <f aca="false">INDEX('BGA FAI List'!B$6:B$670,MATCH($C907,'BGA FAI List'!$C$6:$C$670,0))</f>
        <v>#N/A</v>
      </c>
      <c r="E907" s="102" t="e">
        <f aca="false">INDEX('BGA FAI List'!A$6:A$670,MATCH($C907,'BGA FAI List'!$C$6:$C$670,0))</f>
        <v>#N/A</v>
      </c>
      <c r="F907" s="103" t="n">
        <f aca="false">MAX(IF(ISNA(VALUE(INDEX('BGA FAI List'!E$6:E$670,MATCH($C907,'BGA FAI List'!$C$6:$C$670,0)))),0,VALUE(INDEX('BGA FAI List'!E$6:E$670,MATCH($C907,'BGA FAI List'!$C$6:$C$670,0)))-$K$4),$M$4)</f>
        <v>0</v>
      </c>
      <c r="G907" s="104" t="e">
        <f aca="true">IF(ISNA(G$17-$O$4*((VLOOKUP($C907,INDIRECT(G$12&amp;"!$b$6:$e$63"),4,FALSE())-1)/(G$14-1))-$Q$4*MIN((G$15-VLOOKUP($C907,INDIRECT(G$12&amp;"!$b$6:$f$63"),5,FALSE()))/(0.6*G$15),1)),"",(G$17-$O$4*((VLOOKUP($C907,INDIRECT(G$12&amp;"!$b$6:$e$63"),4,FALSE())-1)/(G$14-1))-$Q$4*MIN((G$15-VLOOKUP($C907,INDIRECT(G$12&amp;"!$b$6:$f$63"),5,FALSE()))/(0.6*G$15),1)))</f>
        <v>#REF!</v>
      </c>
      <c r="H907" s="105" t="e">
        <f aca="true">IF(ISNA(H$17-$O$4*((VLOOKUP($C907,INDIRECT(H$12&amp;"!$b$6:$e$63"),4,FALSE())-1)/(H$14-1))-$Q$4*MIN((H$15-VLOOKUP($C907,INDIRECT(H$12&amp;"!$b$6:$f$63"),5,FALSE()))/(0.6*H$15),1)),"",(H$17-$O$4*((VLOOKUP($C907,INDIRECT(H$12&amp;"!$b$6:$e$63"),4,FALSE())-1)/(H$14-1))-$Q$4*MIN((H$15-VLOOKUP($C907,INDIRECT(H$12&amp;"!$b$6:$f$63"),5,FALSE()))/(0.6*H$15),1)))</f>
        <v>#REF!</v>
      </c>
      <c r="I907" s="104" t="e">
        <f aca="true">IF(ISNA(I$17-$O$4*((VLOOKUP($C907,INDIRECT(I$12&amp;"!$b$6:$e$63"),4,FALSE())-1)/(I$14-1))-$Q$4*MIN((I$15-VLOOKUP($C907,INDIRECT(I$12&amp;"!$b$6:$f$63"),5,FALSE()))/(0.6*I$15),1)),"",(I$17-$O$4*((VLOOKUP($C907,INDIRECT(I$12&amp;"!$b$6:$e$63"),4,FALSE())-1)/(I$14-1))-$Q$4*MIN((I$15-VLOOKUP($C907,INDIRECT(I$12&amp;"!$b$6:$f$63"),5,FALSE()))/(0.6*I$15),1)))</f>
        <v>#REF!</v>
      </c>
      <c r="J907" s="105" t="e">
        <f aca="true">IF(ISNA(J$17-$O$4*((VLOOKUP($C907,INDIRECT(J$12&amp;"!$b$6:$e$63"),4,FALSE())-1)/(J$14-1))-$Q$4*MIN((J$15-VLOOKUP($C907,INDIRECT(J$12&amp;"!$b$6:$f$63"),5,FALSE()))/(0.6*J$15),1)),"",(J$17-$O$4*((VLOOKUP($C907,INDIRECT(J$12&amp;"!$b$6:$e$63"),4,FALSE())-1)/(J$14-1))-$Q$4*MIN((J$15-VLOOKUP($C907,INDIRECT(J$12&amp;"!$b$6:$f$63"),5,FALSE()))/(0.6*J$15),1)))</f>
        <v>#REF!</v>
      </c>
      <c r="K907" s="104" t="e">
        <f aca="true">IF(ISNA(K$17-$O$4*((VLOOKUP($C907,INDIRECT(K$12&amp;"!$b$6:$e$63"),4,FALSE())-1)/(K$14-1))-$Q$4*MIN((K$15-VLOOKUP($C907,INDIRECT(K$12&amp;"!$b$6:$f$63"),5,FALSE()))/(0.6*K$15),1)),"",(K$17-$O$4*((VLOOKUP($C907,INDIRECT(K$12&amp;"!$b$6:$e$63"),4,FALSE())-1)/(K$14-1))-$Q$4*MIN((K$15-VLOOKUP($C907,INDIRECT(K$12&amp;"!$b$6:$f$63"),5,FALSE()))/(0.6*K$15),1)))</f>
        <v>#REF!</v>
      </c>
      <c r="L907" s="106" t="e">
        <f aca="true">IF(ISNA(L$17-$O$4*((VLOOKUP($C907,INDIRECT(L$12&amp;"!$b$6:$e$63"),4,FALSE())-1)/(L$14-1))-$Q$4*MIN((L$15-VLOOKUP($C907,INDIRECT(L$12&amp;"!$b$6:$f$63"),5,FALSE()))/(0.6*L$15),1)),"",(L$17-$O$4*((VLOOKUP($C907,INDIRECT(L$12&amp;"!$b$6:$e$63"),4,FALSE())-1)/(L$14-1))-$Q$4*MIN((L$15-VLOOKUP($C907,INDIRECT(L$12&amp;"!$b$6:$f$63"),5,FALSE()))/(0.6*L$15),1)))</f>
        <v>#REF!</v>
      </c>
      <c r="M907" s="105" t="e">
        <f aca="true">IF(ISNA(M$17-$O$4*((VLOOKUP($C907,INDIRECT(M$12&amp;"!$b$6:$e$63"),4,FALSE())-1)/(M$14-1))-$Q$4*MIN((M$15-VLOOKUP($C907,INDIRECT(M$12&amp;"!$b$6:$f$63"),5,FALSE()))/(0.6*M$15),1)),"",(M$17-$O$4*((VLOOKUP($C907,INDIRECT(M$12&amp;"!$b$6:$e$63"),4,FALSE())-1)/(M$14-1))-$Q$4*MIN((M$15-VLOOKUP($C907,INDIRECT(M$12&amp;"!$b$6:$f$63"),5,FALSE()))/(0.6*M$15),1)))</f>
        <v>#REF!</v>
      </c>
      <c r="N907" s="106" t="e">
        <f aca="true">IF(ISNA(N$17-$O$4*((VLOOKUP($C907,INDIRECT(N$12&amp;"!$b$6:$e$63"),4,FALSE())-1)/(N$14-1))-$Q$4*MIN((N$15-VLOOKUP($C907,INDIRECT(N$12&amp;"!$b$6:$f$63"),5,FALSE()))/(0.6*N$15),1)),"",(N$17-$O$4*((VLOOKUP($C907,INDIRECT(N$12&amp;"!$b$6:$e$63"),4,FALSE())-1)/(N$14-1))-$Q$4*MIN((N$15-VLOOKUP($C907,INDIRECT(N$12&amp;"!$b$6:$f$63"),5,FALSE()))/(0.6*N$15),1)))</f>
        <v>#REF!</v>
      </c>
      <c r="O907" s="105" t="e">
        <f aca="true">IF(ISNA(O$17-$O$4*((VLOOKUP($C907,INDIRECT(O$12&amp;"!$b$6:$e$63"),4,FALSE())-1)/(O$14-1))-$Q$4*MIN((O$15-VLOOKUP($C907,INDIRECT(O$12&amp;"!$b$6:$f$63"),5,FALSE()))/(0.6*O$15),1)),"",(O$17-$O$4*((VLOOKUP($C907,INDIRECT(O$12&amp;"!$b$6:$e$63"),4,FALSE())-1)/(O$14-1))-$Q$4*MIN((O$15-VLOOKUP($C907,INDIRECT(O$12&amp;"!$b$6:$f$63"),5,FALSE()))/(0.6*O$15),1)))</f>
        <v>#REF!</v>
      </c>
      <c r="P907" s="106" t="e">
        <f aca="true">IF(ISNA(P$17-$O$4*((VLOOKUP($C907,INDIRECT(P$12&amp;"!$b$6:$e$63"),4,FALSE())-1)/(P$14-1))-$Q$4*MIN((P$15-VLOOKUP($C907,INDIRECT(P$12&amp;"!$b$6:$f$63"),5,FALSE()))/(0.6*P$15),1)),"",(P$17-$O$4*((VLOOKUP($C907,INDIRECT(P$12&amp;"!$b$6:$e$63"),4,FALSE())-1)/(P$14-1))-$Q$4*MIN((P$15-VLOOKUP($C907,INDIRECT(P$12&amp;"!$b$6:$f$63"),5,FALSE()))/(0.6*P$15),1)))</f>
        <v>#REF!</v>
      </c>
      <c r="Q907" s="105" t="e">
        <f aca="true">IF(ISNA(Q$17-$O$4*((VLOOKUP($C907,INDIRECT(Q$12&amp;"!$b$6:$e$63"),4,FALSE())-1)/(Q$14-1))-$Q$4*MIN((Q$15-VLOOKUP($C907,INDIRECT(Q$12&amp;"!$b$6:$f$63"),5,FALSE()))/(0.6*Q$15),1)),"",(Q$17-$O$4*((VLOOKUP($C907,INDIRECT(Q$12&amp;"!$b$6:$e$63"),4,FALSE())-1)/(Q$14-1))-$Q$4*MIN((Q$15-VLOOKUP($C907,INDIRECT(Q$12&amp;"!$b$6:$f$63"),5,FALSE()))/(0.6*Q$15),1)))</f>
        <v>#REF!</v>
      </c>
      <c r="R907" s="106" t="e">
        <f aca="true">IF(ISNA(R$17-$O$4*((VLOOKUP($C907,INDIRECT(R$12&amp;"!$b$6:$e$63"),4,FALSE())-1)/(R$14-1))-$Q$4*MIN((R$15-VLOOKUP($C907,INDIRECT(R$12&amp;"!$b$6:$f$63"),5,FALSE()))/(0.6*R$15),1)),"",(R$17-$O$4*((VLOOKUP($C907,INDIRECT(R$12&amp;"!$b$6:$e$63"),4,FALSE())-1)/(R$14-1))-$Q$4*MIN((R$15-VLOOKUP($C907,INDIRECT(R$12&amp;"!$b$6:$f$63"),5,FALSE()))/(0.6*R$15),1)))</f>
        <v>#REF!</v>
      </c>
      <c r="S907" s="107" t="e">
        <f aca="true">IF(ISNA(S$17-$O$4*((VLOOKUP($C907,INDIRECT(S$12&amp;"!$b$6:$e$63"),4,FALSE())-1)/(S$14-1))-$Q$4*MIN((S$15-VLOOKUP($C907,INDIRECT(S$12&amp;"!$b$6:$f$63"),5,FALSE()))/(0.6*S$15),1)),"",(S$17-$O$4*((VLOOKUP($C907,INDIRECT(S$12&amp;"!$b$6:$e$63"),4,FALSE())-1)/(S$14-1))-$Q$4*MIN((S$15-VLOOKUP($C907,INDIRECT(S$12&amp;"!$b$6:$f$63"),5,FALSE()))/(0.6*S$15),1)))</f>
        <v>#REF!</v>
      </c>
      <c r="T907" s="105" t="e">
        <f aca="true">IF(ISNA(T$17-$O$4*((VLOOKUP($C907,INDIRECT(T$12&amp;"!$b$6:$e$63"),4,FALSE())-1)/(T$14-1))-$Q$4*MIN((T$15-VLOOKUP($C907,INDIRECT(T$12&amp;"!$b$6:$f$63"),5,FALSE()))/(0.6*T$15),1)),"",(T$17-$O$4*((VLOOKUP($C907,INDIRECT(T$12&amp;"!$b$6:$e$63"),4,FALSE())-1)/(T$14-1))-$Q$4*MIN((T$15-VLOOKUP($C907,INDIRECT(T$12&amp;"!$b$6:$f$63"),5,FALSE()))/(0.6*T$15),1)))</f>
        <v>#REF!</v>
      </c>
      <c r="U907" s="107" t="e">
        <f aca="true">IF(ISNA(U$17-$O$4*((VLOOKUP($C907,INDIRECT(U$12&amp;"!$b$6:$e$63"),4,FALSE())-1)/(U$14-1))-$Q$4*MIN((U$15-VLOOKUP($C907,INDIRECT(U$12&amp;"!$b$6:$f$63"),5,FALSE()))/(0.6*U$15),1)),"",(U$17-$O$4*((VLOOKUP($C907,INDIRECT(U$12&amp;"!$b$6:$e$63"),4,FALSE())-1)/(U$14-1))-$Q$4*MIN((U$15-VLOOKUP($C907,INDIRECT(U$12&amp;"!$b$6:$f$63"),5,FALSE()))/(0.6*U$15),1)))</f>
        <v>#REF!</v>
      </c>
      <c r="V907" s="105" t="e">
        <f aca="true">IF(ISNA(V$17-$O$4*((VLOOKUP($C907,INDIRECT(V$12&amp;"!$b$6:$e$63"),4,FALSE())-1)/(V$14-1))-$Q$4*MIN((V$15-VLOOKUP($C907,INDIRECT(V$12&amp;"!$b$6:$f$63"),5,FALSE()))/(0.6*V$15),1)),"",(V$17-$O$4*((VLOOKUP($C907,INDIRECT(V$12&amp;"!$b$6:$e$63"),4,FALSE())-1)/(V$14-1))-$Q$4*MIN((V$15-VLOOKUP($C907,INDIRECT(V$12&amp;"!$b$6:$f$63"),5,FALSE()))/(0.6*V$15),1)))</f>
        <v>#REF!</v>
      </c>
      <c r="W907" s="107" t="e">
        <f aca="true">IF(ISNA(W$17-$O$4*((VLOOKUP($C907,INDIRECT(W$12&amp;"!$b$6:$e$63"),4,FALSE())-1)/(W$14-1))-$Q$4*MIN((W$15-VLOOKUP($C907,INDIRECT(W$12&amp;"!$b$6:$f$63"),5,FALSE()))/(0.6*W$15),1)),"",(W$17-$O$4*((VLOOKUP($C907,INDIRECT(W$12&amp;"!$b$6:$e$63"),4,FALSE())-1)/(W$14-1))-$Q$4*MIN((W$15-VLOOKUP($C907,INDIRECT(W$12&amp;"!$b$6:$f$63"),5,FALSE()))/(0.6*W$15),1)))</f>
        <v>#REF!</v>
      </c>
      <c r="X907" s="105" t="e">
        <f aca="true">IF(ISNA(X$17-$O$4*((VLOOKUP($C907,INDIRECT(X$12&amp;"!$b$6:$e$63"),4,FALSE())-1)/(X$14-1))-$Q$4*MIN((X$15-VLOOKUP($C907,INDIRECT(X$12&amp;"!$b$6:$f$63"),5,FALSE()))/(0.6*X$15),1)),"",(X$17-$O$4*((VLOOKUP($C907,INDIRECT(X$12&amp;"!$b$6:$e$63"),4,FALSE())-1)/(X$14-1))-$Q$4*MIN((X$15-VLOOKUP($C907,INDIRECT(X$12&amp;"!$b$6:$f$63"),5,FALSE()))/(0.6*X$15),1)))</f>
        <v>#REF!</v>
      </c>
      <c r="Y907" s="107" t="e">
        <f aca="true">IF(ISNA(Y$17-$O$4*((VLOOKUP($C907,INDIRECT(Y$12&amp;"!$b$6:$e$63"),4,FALSE())-1)/(Y$14-1))-$Q$4*MIN((Y$15-VLOOKUP($C907,INDIRECT(Y$12&amp;"!$b$6:$f$63"),5,FALSE()))/(0.6*Y$15),1)),"",(Y$17-$O$4*((VLOOKUP($C907,INDIRECT(Y$12&amp;"!$b$6:$e$63"),4,FALSE())-1)/(Y$14-1))-$Q$4*MIN((Y$15-VLOOKUP($C907,INDIRECT(Y$12&amp;"!$b$6:$f$63"),5,FALSE()))/(0.6*Y$15),1)))</f>
        <v>#REF!</v>
      </c>
      <c r="Z907" s="105" t="e">
        <f aca="true">IF(ISNA(Z$17-$O$4*((VLOOKUP($C907,INDIRECT(Z$12&amp;"!$b$6:$e$63"),4,FALSE())-1)/(Z$14-1))-$Q$4*MIN((Z$15-VLOOKUP($C907,INDIRECT(Z$12&amp;"!$b$6:$f$63"),5,FALSE()))/(0.6*Z$15),1)),"",(Z$17-$O$4*((VLOOKUP($C907,INDIRECT(Z$12&amp;"!$b$6:$e$63"),4,FALSE())-1)/(Z$14-1))-$Q$4*MIN((Z$15-VLOOKUP($C907,INDIRECT(Z$12&amp;"!$b$6:$f$63"),5,FALSE()))/(0.6*Z$15),1)))</f>
        <v>#REF!</v>
      </c>
      <c r="AA907" s="107" t="e">
        <f aca="true">IF(ISNA(AA$17-$O$4*((VLOOKUP($C907,INDIRECT(AA$12&amp;"!$b$6:$e$63"),4,FALSE())-1)/(AA$14-1))-$Q$4*MIN((AA$15-VLOOKUP($C907,INDIRECT(AA$12&amp;"!$b$6:$f$63"),5,FALSE()))/(0.6*AA$15),1)),"",(AA$17-$O$4*((VLOOKUP($C907,INDIRECT(AA$12&amp;"!$b$6:$e$63"),4,FALSE())-1)/(AA$14-1))-$Q$4*MIN((AA$15-VLOOKUP($C907,INDIRECT(AA$12&amp;"!$b$6:$f$63"),5,FALSE()))/(0.6*AA$15),1)))</f>
        <v>#REF!</v>
      </c>
      <c r="AB907" s="105" t="e">
        <f aca="true">IF(ISNA(AB$17-$O$4*((VLOOKUP($C907,INDIRECT(AB$12&amp;"!$b$6:$e$63"),4,FALSE())-1)/(AB$14-1))-$Q$4*MIN((AB$15-VLOOKUP($C907,INDIRECT(AB$12&amp;"!$b$6:$f$63"),5,FALSE()))/(0.6*AB$15),1)),"",(AB$17-$O$4*((VLOOKUP($C907,INDIRECT(AB$12&amp;"!$b$6:$e$63"),4,FALSE())-1)/(AB$14-1))-$Q$4*MIN((AB$15-VLOOKUP($C907,INDIRECT(AB$12&amp;"!$b$6:$f$63"),5,FALSE()))/(0.6*AB$15),1)))</f>
        <v>#REF!</v>
      </c>
      <c r="AC907" s="107" t="e">
        <f aca="true">IF(ISNA(AC$17-$O$4*((VLOOKUP($C907,INDIRECT(AC$12&amp;"!$b$6:$e$63"),4,FALSE())-1)/(AC$14-1))-$Q$4*MIN((AC$15-VLOOKUP($C907,INDIRECT(AC$12&amp;"!$b$6:$f$63"),5,FALSE()))/(0.6*AC$15),1)),"",(AC$17-$O$4*((VLOOKUP($C907,INDIRECT(AC$12&amp;"!$b$6:$e$63"),4,FALSE())-1)/(AC$14-1))-$Q$4*MIN((AC$15-VLOOKUP($C907,INDIRECT(AC$12&amp;"!$b$6:$f$63"),5,FALSE()))/(0.6*AC$15),1)))</f>
        <v>#REF!</v>
      </c>
      <c r="AD907" s="105" t="e">
        <f aca="true">IF(ISNA(AD$17-$O$4*((VLOOKUP($C907,INDIRECT(AD$12&amp;"!$b$6:$e$63"),4,FALSE())-1)/(AD$14-1))-$Q$4*MIN((AD$15-VLOOKUP($C907,INDIRECT(AD$12&amp;"!$b$6:$f$63"),5,FALSE()))/(0.6*AD$15),1)),"",(AD$17-$O$4*((VLOOKUP($C907,INDIRECT(AD$12&amp;"!$b$6:$e$63"),4,FALSE())-1)/(AD$14-1))-$Q$4*MIN((AD$15-VLOOKUP($C907,INDIRECT(AD$12&amp;"!$b$6:$f$63"),5,FALSE()))/(0.6*AD$15),1)))</f>
        <v>#REF!</v>
      </c>
      <c r="AE907" s="107" t="e">
        <f aca="true">IF(ISNA(AE$17-$O$4*((VLOOKUP($C907,INDIRECT(AE$12&amp;"!$b$6:$e$63"),4,FALSE())-1)/(AE$14-1))-$Q$4*MIN((AE$15-VLOOKUP($C907,INDIRECT(AE$12&amp;"!$b$6:$f$63"),5,FALSE()))/(0.6*AE$15),1)),"",(AE$17-$O$4*((VLOOKUP($C907,INDIRECT(AE$12&amp;"!$b$6:$e$63"),4,FALSE())-1)/(AE$14-1))-$Q$4*MIN((AE$15-VLOOKUP($C907,INDIRECT(AE$12&amp;"!$b$6:$f$63"),5,FALSE()))/(0.6*AE$15),1)))</f>
        <v>#REF!</v>
      </c>
      <c r="AF907" s="105" t="e">
        <f aca="true">IF(ISNA(AF$17-$O$4*((VLOOKUP($C907,INDIRECT(AF$12&amp;"!$b$6:$e$63"),4,FALSE())-1)/(AF$14-1))-$Q$4*MIN((AF$15-VLOOKUP($C907,INDIRECT(AF$12&amp;"!$b$6:$f$63"),5,FALSE()))/(0.6*AF$15),1)),"",(AF$17-$O$4*((VLOOKUP($C907,INDIRECT(AF$12&amp;"!$b$6:$e$63"),4,FALSE())-1)/(AF$14-1))-$Q$4*MIN((AF$15-VLOOKUP($C907,INDIRECT(AF$12&amp;"!$b$6:$f$63"),5,FALSE()))/(0.6*AF$15),1)))</f>
        <v>#REF!</v>
      </c>
      <c r="AG907" s="107" t="e">
        <f aca="true">IF(ISNA(AG$17-$O$4*((VLOOKUP($C907,INDIRECT(AG$12&amp;"!$b$6:$e$63"),4,FALSE())-1)/(AG$14-1))-$Q$4*MIN((AG$15-VLOOKUP($C907,INDIRECT(AG$12&amp;"!$b$6:$f$63"),5,FALSE()))/(0.6*AG$15),1)),"",(AG$17-$O$4*((VLOOKUP($C907,INDIRECT(AG$12&amp;"!$b$6:$e$63"),4,FALSE())-1)/(AG$14-1))-$Q$4*MIN((AG$15-VLOOKUP($C907,INDIRECT(AG$12&amp;"!$b$6:$f$63"),5,FALSE()))/(0.6*AG$15),1)))</f>
        <v>#REF!</v>
      </c>
      <c r="AH907" s="108" t="e">
        <f aca="true">IF(ISNA(AH$17-$O$4*((VLOOKUP($C907,INDIRECT(AH$12&amp;"!$b$6:$e$63"),4,FALSE())-1)/(AH$14-1))-$Q$4*MIN((AH$15-VLOOKUP($C907,INDIRECT(AH$12&amp;"!$b$6:$f$63"),5,FALSE()))/(0.6*AH$15),1)),"",(AH$17-$O$4*((VLOOKUP($C907,INDIRECT(AH$12&amp;"!$b$6:$e$63"),4,FALSE())-1)/(AH$14-1))-$Q$4*MIN((AH$15-VLOOKUP($C907,INDIRECT(AH$12&amp;"!$b$6:$f$63"),5,FALSE()))/(0.6*AH$15),1)))</f>
        <v>#REF!</v>
      </c>
      <c r="AI907" s="108" t="e">
        <f aca="true">IF(ISNA(AI$17-$O$4*((VLOOKUP($C907,INDIRECT(AI$12&amp;"!$b$6:$e$63"),4,FALSE())-1)/(AI$14-1))-$Q$4*MIN((AI$15-VLOOKUP($C907,INDIRECT(AI$12&amp;"!$b$6:$f$63"),5,FALSE()))/(0.6*AI$15),1)),"",(AI$17-$O$4*((VLOOKUP($C907,INDIRECT(AI$12&amp;"!$b$6:$e$63"),4,FALSE())-1)/(AI$14-1))-$Q$4*MIN((AI$15-VLOOKUP($C907,INDIRECT(AI$12&amp;"!$b$6:$f$63"),5,FALSE()))/(0.6*AI$15),1)))</f>
        <v>#REF!</v>
      </c>
      <c r="AJ907" s="108" t="e">
        <f aca="true">IF(ISNA(AJ$17-$O$4*((VLOOKUP($C907,INDIRECT(AJ$12&amp;"!$b$6:$e$63"),4,FALSE())-1)/(AJ$14-1))-$Q$4*MIN((AJ$15-VLOOKUP($C907,INDIRECT(AJ$12&amp;"!$b$6:$f$63"),5,FALSE()))/(0.6*AJ$15),1)),"",(AJ$17-$O$4*((VLOOKUP($C907,INDIRECT(AJ$12&amp;"!$b$6:$e$63"),4,FALSE())-1)/(AJ$14-1))-$Q$4*MIN((AJ$15-VLOOKUP($C907,INDIRECT(AJ$12&amp;"!$b$6:$f$63"),5,FALSE()))/(0.6*AJ$15),1)))</f>
        <v>#REF!</v>
      </c>
      <c r="AL907" s="109" t="e">
        <f aca="false">MAX(F907:AJ907)</f>
        <v>#REF!</v>
      </c>
      <c r="AM907" s="109" t="e">
        <f aca="false">IF(AL907&lt;&gt;0,MAX(AL907,-200),"")</f>
        <v>#REF!</v>
      </c>
      <c r="AN907" s="50" t="e">
        <f aca="false">IF(AM907&lt;&gt;"",RANK(AM907,AM$26:AM$1020,0),999)</f>
        <v>#REF!</v>
      </c>
    </row>
    <row r="908" customFormat="false" ht="12.75" hidden="false" customHeight="false" outlineLevel="0" collapsed="false">
      <c r="B908" s="101" t="e">
        <f aca="false">IF(INDEX('BGA FAI List'!D$6:D$670,MATCH($C908,'BGA FAI List'!$C$6:$C$670,0))&lt;&gt;"NO",AN908,AN908)</f>
        <v>#N/A</v>
      </c>
      <c r="C908" s="102" t="n">
        <f aca="false">'BGA FAI List'!C888</f>
        <v>0</v>
      </c>
      <c r="D908" s="102" t="e">
        <f aca="false">INDEX('BGA FAI List'!B$6:B$670,MATCH($C908,'BGA FAI List'!$C$6:$C$670,0))</f>
        <v>#N/A</v>
      </c>
      <c r="E908" s="102" t="e">
        <f aca="false">INDEX('BGA FAI List'!A$6:A$670,MATCH($C908,'BGA FAI List'!$C$6:$C$670,0))</f>
        <v>#N/A</v>
      </c>
      <c r="F908" s="103" t="n">
        <f aca="false">MAX(IF(ISNA(VALUE(INDEX('BGA FAI List'!E$6:E$670,MATCH($C908,'BGA FAI List'!$C$6:$C$670,0)))),0,VALUE(INDEX('BGA FAI List'!E$6:E$670,MATCH($C908,'BGA FAI List'!$C$6:$C$670,0)))-$K$4),$M$4)</f>
        <v>0</v>
      </c>
      <c r="G908" s="104" t="e">
        <f aca="true">IF(ISNA(G$17-$O$4*((VLOOKUP($C908,INDIRECT(G$12&amp;"!$b$6:$e$63"),4,FALSE())-1)/(G$14-1))-$Q$4*MIN((G$15-VLOOKUP($C908,INDIRECT(G$12&amp;"!$b$6:$f$63"),5,FALSE()))/(0.6*G$15),1)),"",(G$17-$O$4*((VLOOKUP($C908,INDIRECT(G$12&amp;"!$b$6:$e$63"),4,FALSE())-1)/(G$14-1))-$Q$4*MIN((G$15-VLOOKUP($C908,INDIRECT(G$12&amp;"!$b$6:$f$63"),5,FALSE()))/(0.6*G$15),1)))</f>
        <v>#REF!</v>
      </c>
      <c r="H908" s="105" t="e">
        <f aca="true">IF(ISNA(H$17-$O$4*((VLOOKUP($C908,INDIRECT(H$12&amp;"!$b$6:$e$63"),4,FALSE())-1)/(H$14-1))-$Q$4*MIN((H$15-VLOOKUP($C908,INDIRECT(H$12&amp;"!$b$6:$f$63"),5,FALSE()))/(0.6*H$15),1)),"",(H$17-$O$4*((VLOOKUP($C908,INDIRECT(H$12&amp;"!$b$6:$e$63"),4,FALSE())-1)/(H$14-1))-$Q$4*MIN((H$15-VLOOKUP($C908,INDIRECT(H$12&amp;"!$b$6:$f$63"),5,FALSE()))/(0.6*H$15),1)))</f>
        <v>#REF!</v>
      </c>
      <c r="I908" s="104" t="e">
        <f aca="true">IF(ISNA(I$17-$O$4*((VLOOKUP($C908,INDIRECT(I$12&amp;"!$b$6:$e$63"),4,FALSE())-1)/(I$14-1))-$Q$4*MIN((I$15-VLOOKUP($C908,INDIRECT(I$12&amp;"!$b$6:$f$63"),5,FALSE()))/(0.6*I$15),1)),"",(I$17-$O$4*((VLOOKUP($C908,INDIRECT(I$12&amp;"!$b$6:$e$63"),4,FALSE())-1)/(I$14-1))-$Q$4*MIN((I$15-VLOOKUP($C908,INDIRECT(I$12&amp;"!$b$6:$f$63"),5,FALSE()))/(0.6*I$15),1)))</f>
        <v>#REF!</v>
      </c>
      <c r="J908" s="105" t="e">
        <f aca="true">IF(ISNA(J$17-$O$4*((VLOOKUP($C908,INDIRECT(J$12&amp;"!$b$6:$e$63"),4,FALSE())-1)/(J$14-1))-$Q$4*MIN((J$15-VLOOKUP($C908,INDIRECT(J$12&amp;"!$b$6:$f$63"),5,FALSE()))/(0.6*J$15),1)),"",(J$17-$O$4*((VLOOKUP($C908,INDIRECT(J$12&amp;"!$b$6:$e$63"),4,FALSE())-1)/(J$14-1))-$Q$4*MIN((J$15-VLOOKUP($C908,INDIRECT(J$12&amp;"!$b$6:$f$63"),5,FALSE()))/(0.6*J$15),1)))</f>
        <v>#REF!</v>
      </c>
      <c r="K908" s="104" t="e">
        <f aca="true">IF(ISNA(K$17-$O$4*((VLOOKUP($C908,INDIRECT(K$12&amp;"!$b$6:$e$63"),4,FALSE())-1)/(K$14-1))-$Q$4*MIN((K$15-VLOOKUP($C908,INDIRECT(K$12&amp;"!$b$6:$f$63"),5,FALSE()))/(0.6*K$15),1)),"",(K$17-$O$4*((VLOOKUP($C908,INDIRECT(K$12&amp;"!$b$6:$e$63"),4,FALSE())-1)/(K$14-1))-$Q$4*MIN((K$15-VLOOKUP($C908,INDIRECT(K$12&amp;"!$b$6:$f$63"),5,FALSE()))/(0.6*K$15),1)))</f>
        <v>#REF!</v>
      </c>
      <c r="L908" s="106" t="e">
        <f aca="true">IF(ISNA(L$17-$O$4*((VLOOKUP($C908,INDIRECT(L$12&amp;"!$b$6:$e$63"),4,FALSE())-1)/(L$14-1))-$Q$4*MIN((L$15-VLOOKUP($C908,INDIRECT(L$12&amp;"!$b$6:$f$63"),5,FALSE()))/(0.6*L$15),1)),"",(L$17-$O$4*((VLOOKUP($C908,INDIRECT(L$12&amp;"!$b$6:$e$63"),4,FALSE())-1)/(L$14-1))-$Q$4*MIN((L$15-VLOOKUP($C908,INDIRECT(L$12&amp;"!$b$6:$f$63"),5,FALSE()))/(0.6*L$15),1)))</f>
        <v>#REF!</v>
      </c>
      <c r="M908" s="105" t="e">
        <f aca="true">IF(ISNA(M$17-$O$4*((VLOOKUP($C908,INDIRECT(M$12&amp;"!$b$6:$e$63"),4,FALSE())-1)/(M$14-1))-$Q$4*MIN((M$15-VLOOKUP($C908,INDIRECT(M$12&amp;"!$b$6:$f$63"),5,FALSE()))/(0.6*M$15),1)),"",(M$17-$O$4*((VLOOKUP($C908,INDIRECT(M$12&amp;"!$b$6:$e$63"),4,FALSE())-1)/(M$14-1))-$Q$4*MIN((M$15-VLOOKUP($C908,INDIRECT(M$12&amp;"!$b$6:$f$63"),5,FALSE()))/(0.6*M$15),1)))</f>
        <v>#REF!</v>
      </c>
      <c r="N908" s="106" t="e">
        <f aca="true">IF(ISNA(N$17-$O$4*((VLOOKUP($C908,INDIRECT(N$12&amp;"!$b$6:$e$63"),4,FALSE())-1)/(N$14-1))-$Q$4*MIN((N$15-VLOOKUP($C908,INDIRECT(N$12&amp;"!$b$6:$f$63"),5,FALSE()))/(0.6*N$15),1)),"",(N$17-$O$4*((VLOOKUP($C908,INDIRECT(N$12&amp;"!$b$6:$e$63"),4,FALSE())-1)/(N$14-1))-$Q$4*MIN((N$15-VLOOKUP($C908,INDIRECT(N$12&amp;"!$b$6:$f$63"),5,FALSE()))/(0.6*N$15),1)))</f>
        <v>#REF!</v>
      </c>
      <c r="O908" s="105" t="e">
        <f aca="true">IF(ISNA(O$17-$O$4*((VLOOKUP($C908,INDIRECT(O$12&amp;"!$b$6:$e$63"),4,FALSE())-1)/(O$14-1))-$Q$4*MIN((O$15-VLOOKUP($C908,INDIRECT(O$12&amp;"!$b$6:$f$63"),5,FALSE()))/(0.6*O$15),1)),"",(O$17-$O$4*((VLOOKUP($C908,INDIRECT(O$12&amp;"!$b$6:$e$63"),4,FALSE())-1)/(O$14-1))-$Q$4*MIN((O$15-VLOOKUP($C908,INDIRECT(O$12&amp;"!$b$6:$f$63"),5,FALSE()))/(0.6*O$15),1)))</f>
        <v>#REF!</v>
      </c>
      <c r="P908" s="106" t="e">
        <f aca="true">IF(ISNA(P$17-$O$4*((VLOOKUP($C908,INDIRECT(P$12&amp;"!$b$6:$e$63"),4,FALSE())-1)/(P$14-1))-$Q$4*MIN((P$15-VLOOKUP($C908,INDIRECT(P$12&amp;"!$b$6:$f$63"),5,FALSE()))/(0.6*P$15),1)),"",(P$17-$O$4*((VLOOKUP($C908,INDIRECT(P$12&amp;"!$b$6:$e$63"),4,FALSE())-1)/(P$14-1))-$Q$4*MIN((P$15-VLOOKUP($C908,INDIRECT(P$12&amp;"!$b$6:$f$63"),5,FALSE()))/(0.6*P$15),1)))</f>
        <v>#REF!</v>
      </c>
      <c r="Q908" s="105" t="e">
        <f aca="true">IF(ISNA(Q$17-$O$4*((VLOOKUP($C908,INDIRECT(Q$12&amp;"!$b$6:$e$63"),4,FALSE())-1)/(Q$14-1))-$Q$4*MIN((Q$15-VLOOKUP($C908,INDIRECT(Q$12&amp;"!$b$6:$f$63"),5,FALSE()))/(0.6*Q$15),1)),"",(Q$17-$O$4*((VLOOKUP($C908,INDIRECT(Q$12&amp;"!$b$6:$e$63"),4,FALSE())-1)/(Q$14-1))-$Q$4*MIN((Q$15-VLOOKUP($C908,INDIRECT(Q$12&amp;"!$b$6:$f$63"),5,FALSE()))/(0.6*Q$15),1)))</f>
        <v>#REF!</v>
      </c>
      <c r="R908" s="106" t="e">
        <f aca="true">IF(ISNA(R$17-$O$4*((VLOOKUP($C908,INDIRECT(R$12&amp;"!$b$6:$e$63"),4,FALSE())-1)/(R$14-1))-$Q$4*MIN((R$15-VLOOKUP($C908,INDIRECT(R$12&amp;"!$b$6:$f$63"),5,FALSE()))/(0.6*R$15),1)),"",(R$17-$O$4*((VLOOKUP($C908,INDIRECT(R$12&amp;"!$b$6:$e$63"),4,FALSE())-1)/(R$14-1))-$Q$4*MIN((R$15-VLOOKUP($C908,INDIRECT(R$12&amp;"!$b$6:$f$63"),5,FALSE()))/(0.6*R$15),1)))</f>
        <v>#REF!</v>
      </c>
      <c r="S908" s="107" t="e">
        <f aca="true">IF(ISNA(S$17-$O$4*((VLOOKUP($C908,INDIRECT(S$12&amp;"!$b$6:$e$63"),4,FALSE())-1)/(S$14-1))-$Q$4*MIN((S$15-VLOOKUP($C908,INDIRECT(S$12&amp;"!$b$6:$f$63"),5,FALSE()))/(0.6*S$15),1)),"",(S$17-$O$4*((VLOOKUP($C908,INDIRECT(S$12&amp;"!$b$6:$e$63"),4,FALSE())-1)/(S$14-1))-$Q$4*MIN((S$15-VLOOKUP($C908,INDIRECT(S$12&amp;"!$b$6:$f$63"),5,FALSE()))/(0.6*S$15),1)))</f>
        <v>#REF!</v>
      </c>
      <c r="T908" s="105" t="e">
        <f aca="true">IF(ISNA(T$17-$O$4*((VLOOKUP($C908,INDIRECT(T$12&amp;"!$b$6:$e$63"),4,FALSE())-1)/(T$14-1))-$Q$4*MIN((T$15-VLOOKUP($C908,INDIRECT(T$12&amp;"!$b$6:$f$63"),5,FALSE()))/(0.6*T$15),1)),"",(T$17-$O$4*((VLOOKUP($C908,INDIRECT(T$12&amp;"!$b$6:$e$63"),4,FALSE())-1)/(T$14-1))-$Q$4*MIN((T$15-VLOOKUP($C908,INDIRECT(T$12&amp;"!$b$6:$f$63"),5,FALSE()))/(0.6*T$15),1)))</f>
        <v>#REF!</v>
      </c>
      <c r="U908" s="107" t="e">
        <f aca="true">IF(ISNA(U$17-$O$4*((VLOOKUP($C908,INDIRECT(U$12&amp;"!$b$6:$e$63"),4,FALSE())-1)/(U$14-1))-$Q$4*MIN((U$15-VLOOKUP($C908,INDIRECT(U$12&amp;"!$b$6:$f$63"),5,FALSE()))/(0.6*U$15),1)),"",(U$17-$O$4*((VLOOKUP($C908,INDIRECT(U$12&amp;"!$b$6:$e$63"),4,FALSE())-1)/(U$14-1))-$Q$4*MIN((U$15-VLOOKUP($C908,INDIRECT(U$12&amp;"!$b$6:$f$63"),5,FALSE()))/(0.6*U$15),1)))</f>
        <v>#REF!</v>
      </c>
      <c r="V908" s="105" t="e">
        <f aca="true">IF(ISNA(V$17-$O$4*((VLOOKUP($C908,INDIRECT(V$12&amp;"!$b$6:$e$63"),4,FALSE())-1)/(V$14-1))-$Q$4*MIN((V$15-VLOOKUP($C908,INDIRECT(V$12&amp;"!$b$6:$f$63"),5,FALSE()))/(0.6*V$15),1)),"",(V$17-$O$4*((VLOOKUP($C908,INDIRECT(V$12&amp;"!$b$6:$e$63"),4,FALSE())-1)/(V$14-1))-$Q$4*MIN((V$15-VLOOKUP($C908,INDIRECT(V$12&amp;"!$b$6:$f$63"),5,FALSE()))/(0.6*V$15),1)))</f>
        <v>#REF!</v>
      </c>
      <c r="W908" s="107" t="e">
        <f aca="true">IF(ISNA(W$17-$O$4*((VLOOKUP($C908,INDIRECT(W$12&amp;"!$b$6:$e$63"),4,FALSE())-1)/(W$14-1))-$Q$4*MIN((W$15-VLOOKUP($C908,INDIRECT(W$12&amp;"!$b$6:$f$63"),5,FALSE()))/(0.6*W$15),1)),"",(W$17-$O$4*((VLOOKUP($C908,INDIRECT(W$12&amp;"!$b$6:$e$63"),4,FALSE())-1)/(W$14-1))-$Q$4*MIN((W$15-VLOOKUP($C908,INDIRECT(W$12&amp;"!$b$6:$f$63"),5,FALSE()))/(0.6*W$15),1)))</f>
        <v>#REF!</v>
      </c>
      <c r="X908" s="105" t="e">
        <f aca="true">IF(ISNA(X$17-$O$4*((VLOOKUP($C908,INDIRECT(X$12&amp;"!$b$6:$e$63"),4,FALSE())-1)/(X$14-1))-$Q$4*MIN((X$15-VLOOKUP($C908,INDIRECT(X$12&amp;"!$b$6:$f$63"),5,FALSE()))/(0.6*X$15),1)),"",(X$17-$O$4*((VLOOKUP($C908,INDIRECT(X$12&amp;"!$b$6:$e$63"),4,FALSE())-1)/(X$14-1))-$Q$4*MIN((X$15-VLOOKUP($C908,INDIRECT(X$12&amp;"!$b$6:$f$63"),5,FALSE()))/(0.6*X$15),1)))</f>
        <v>#REF!</v>
      </c>
      <c r="Y908" s="107" t="e">
        <f aca="true">IF(ISNA(Y$17-$O$4*((VLOOKUP($C908,INDIRECT(Y$12&amp;"!$b$6:$e$63"),4,FALSE())-1)/(Y$14-1))-$Q$4*MIN((Y$15-VLOOKUP($C908,INDIRECT(Y$12&amp;"!$b$6:$f$63"),5,FALSE()))/(0.6*Y$15),1)),"",(Y$17-$O$4*((VLOOKUP($C908,INDIRECT(Y$12&amp;"!$b$6:$e$63"),4,FALSE())-1)/(Y$14-1))-$Q$4*MIN((Y$15-VLOOKUP($C908,INDIRECT(Y$12&amp;"!$b$6:$f$63"),5,FALSE()))/(0.6*Y$15),1)))</f>
        <v>#REF!</v>
      </c>
      <c r="Z908" s="105" t="e">
        <f aca="true">IF(ISNA(Z$17-$O$4*((VLOOKUP($C908,INDIRECT(Z$12&amp;"!$b$6:$e$63"),4,FALSE())-1)/(Z$14-1))-$Q$4*MIN((Z$15-VLOOKUP($C908,INDIRECT(Z$12&amp;"!$b$6:$f$63"),5,FALSE()))/(0.6*Z$15),1)),"",(Z$17-$O$4*((VLOOKUP($C908,INDIRECT(Z$12&amp;"!$b$6:$e$63"),4,FALSE())-1)/(Z$14-1))-$Q$4*MIN((Z$15-VLOOKUP($C908,INDIRECT(Z$12&amp;"!$b$6:$f$63"),5,FALSE()))/(0.6*Z$15),1)))</f>
        <v>#REF!</v>
      </c>
      <c r="AA908" s="107" t="e">
        <f aca="true">IF(ISNA(AA$17-$O$4*((VLOOKUP($C908,INDIRECT(AA$12&amp;"!$b$6:$e$63"),4,FALSE())-1)/(AA$14-1))-$Q$4*MIN((AA$15-VLOOKUP($C908,INDIRECT(AA$12&amp;"!$b$6:$f$63"),5,FALSE()))/(0.6*AA$15),1)),"",(AA$17-$O$4*((VLOOKUP($C908,INDIRECT(AA$12&amp;"!$b$6:$e$63"),4,FALSE())-1)/(AA$14-1))-$Q$4*MIN((AA$15-VLOOKUP($C908,INDIRECT(AA$12&amp;"!$b$6:$f$63"),5,FALSE()))/(0.6*AA$15),1)))</f>
        <v>#REF!</v>
      </c>
      <c r="AB908" s="105" t="e">
        <f aca="true">IF(ISNA(AB$17-$O$4*((VLOOKUP($C908,INDIRECT(AB$12&amp;"!$b$6:$e$63"),4,FALSE())-1)/(AB$14-1))-$Q$4*MIN((AB$15-VLOOKUP($C908,INDIRECT(AB$12&amp;"!$b$6:$f$63"),5,FALSE()))/(0.6*AB$15),1)),"",(AB$17-$O$4*((VLOOKUP($C908,INDIRECT(AB$12&amp;"!$b$6:$e$63"),4,FALSE())-1)/(AB$14-1))-$Q$4*MIN((AB$15-VLOOKUP($C908,INDIRECT(AB$12&amp;"!$b$6:$f$63"),5,FALSE()))/(0.6*AB$15),1)))</f>
        <v>#REF!</v>
      </c>
      <c r="AC908" s="107" t="e">
        <f aca="true">IF(ISNA(AC$17-$O$4*((VLOOKUP($C908,INDIRECT(AC$12&amp;"!$b$6:$e$63"),4,FALSE())-1)/(AC$14-1))-$Q$4*MIN((AC$15-VLOOKUP($C908,INDIRECT(AC$12&amp;"!$b$6:$f$63"),5,FALSE()))/(0.6*AC$15),1)),"",(AC$17-$O$4*((VLOOKUP($C908,INDIRECT(AC$12&amp;"!$b$6:$e$63"),4,FALSE())-1)/(AC$14-1))-$Q$4*MIN((AC$15-VLOOKUP($C908,INDIRECT(AC$12&amp;"!$b$6:$f$63"),5,FALSE()))/(0.6*AC$15),1)))</f>
        <v>#REF!</v>
      </c>
      <c r="AD908" s="105" t="e">
        <f aca="true">IF(ISNA(AD$17-$O$4*((VLOOKUP($C908,INDIRECT(AD$12&amp;"!$b$6:$e$63"),4,FALSE())-1)/(AD$14-1))-$Q$4*MIN((AD$15-VLOOKUP($C908,INDIRECT(AD$12&amp;"!$b$6:$f$63"),5,FALSE()))/(0.6*AD$15),1)),"",(AD$17-$O$4*((VLOOKUP($C908,INDIRECT(AD$12&amp;"!$b$6:$e$63"),4,FALSE())-1)/(AD$14-1))-$Q$4*MIN((AD$15-VLOOKUP($C908,INDIRECT(AD$12&amp;"!$b$6:$f$63"),5,FALSE()))/(0.6*AD$15),1)))</f>
        <v>#REF!</v>
      </c>
      <c r="AE908" s="107" t="e">
        <f aca="true">IF(ISNA(AE$17-$O$4*((VLOOKUP($C908,INDIRECT(AE$12&amp;"!$b$6:$e$63"),4,FALSE())-1)/(AE$14-1))-$Q$4*MIN((AE$15-VLOOKUP($C908,INDIRECT(AE$12&amp;"!$b$6:$f$63"),5,FALSE()))/(0.6*AE$15),1)),"",(AE$17-$O$4*((VLOOKUP($C908,INDIRECT(AE$12&amp;"!$b$6:$e$63"),4,FALSE())-1)/(AE$14-1))-$Q$4*MIN((AE$15-VLOOKUP($C908,INDIRECT(AE$12&amp;"!$b$6:$f$63"),5,FALSE()))/(0.6*AE$15),1)))</f>
        <v>#REF!</v>
      </c>
      <c r="AF908" s="105" t="e">
        <f aca="true">IF(ISNA(AF$17-$O$4*((VLOOKUP($C908,INDIRECT(AF$12&amp;"!$b$6:$e$63"),4,FALSE())-1)/(AF$14-1))-$Q$4*MIN((AF$15-VLOOKUP($C908,INDIRECT(AF$12&amp;"!$b$6:$f$63"),5,FALSE()))/(0.6*AF$15),1)),"",(AF$17-$O$4*((VLOOKUP($C908,INDIRECT(AF$12&amp;"!$b$6:$e$63"),4,FALSE())-1)/(AF$14-1))-$Q$4*MIN((AF$15-VLOOKUP($C908,INDIRECT(AF$12&amp;"!$b$6:$f$63"),5,FALSE()))/(0.6*AF$15),1)))</f>
        <v>#REF!</v>
      </c>
      <c r="AG908" s="107" t="e">
        <f aca="true">IF(ISNA(AG$17-$O$4*((VLOOKUP($C908,INDIRECT(AG$12&amp;"!$b$6:$e$63"),4,FALSE())-1)/(AG$14-1))-$Q$4*MIN((AG$15-VLOOKUP($C908,INDIRECT(AG$12&amp;"!$b$6:$f$63"),5,FALSE()))/(0.6*AG$15),1)),"",(AG$17-$O$4*((VLOOKUP($C908,INDIRECT(AG$12&amp;"!$b$6:$e$63"),4,FALSE())-1)/(AG$14-1))-$Q$4*MIN((AG$15-VLOOKUP($C908,INDIRECT(AG$12&amp;"!$b$6:$f$63"),5,FALSE()))/(0.6*AG$15),1)))</f>
        <v>#REF!</v>
      </c>
      <c r="AH908" s="108" t="e">
        <f aca="true">IF(ISNA(AH$17-$O$4*((VLOOKUP($C908,INDIRECT(AH$12&amp;"!$b$6:$e$63"),4,FALSE())-1)/(AH$14-1))-$Q$4*MIN((AH$15-VLOOKUP($C908,INDIRECT(AH$12&amp;"!$b$6:$f$63"),5,FALSE()))/(0.6*AH$15),1)),"",(AH$17-$O$4*((VLOOKUP($C908,INDIRECT(AH$12&amp;"!$b$6:$e$63"),4,FALSE())-1)/(AH$14-1))-$Q$4*MIN((AH$15-VLOOKUP($C908,INDIRECT(AH$12&amp;"!$b$6:$f$63"),5,FALSE()))/(0.6*AH$15),1)))</f>
        <v>#REF!</v>
      </c>
      <c r="AI908" s="108" t="e">
        <f aca="true">IF(ISNA(AI$17-$O$4*((VLOOKUP($C908,INDIRECT(AI$12&amp;"!$b$6:$e$63"),4,FALSE())-1)/(AI$14-1))-$Q$4*MIN((AI$15-VLOOKUP($C908,INDIRECT(AI$12&amp;"!$b$6:$f$63"),5,FALSE()))/(0.6*AI$15),1)),"",(AI$17-$O$4*((VLOOKUP($C908,INDIRECT(AI$12&amp;"!$b$6:$e$63"),4,FALSE())-1)/(AI$14-1))-$Q$4*MIN((AI$15-VLOOKUP($C908,INDIRECT(AI$12&amp;"!$b$6:$f$63"),5,FALSE()))/(0.6*AI$15),1)))</f>
        <v>#REF!</v>
      </c>
      <c r="AJ908" s="108" t="e">
        <f aca="true">IF(ISNA(AJ$17-$O$4*((VLOOKUP($C908,INDIRECT(AJ$12&amp;"!$b$6:$e$63"),4,FALSE())-1)/(AJ$14-1))-$Q$4*MIN((AJ$15-VLOOKUP($C908,INDIRECT(AJ$12&amp;"!$b$6:$f$63"),5,FALSE()))/(0.6*AJ$15),1)),"",(AJ$17-$O$4*((VLOOKUP($C908,INDIRECT(AJ$12&amp;"!$b$6:$e$63"),4,FALSE())-1)/(AJ$14-1))-$Q$4*MIN((AJ$15-VLOOKUP($C908,INDIRECT(AJ$12&amp;"!$b$6:$f$63"),5,FALSE()))/(0.6*AJ$15),1)))</f>
        <v>#REF!</v>
      </c>
      <c r="AL908" s="109" t="e">
        <f aca="false">MAX(F908:AJ908)</f>
        <v>#REF!</v>
      </c>
      <c r="AM908" s="109" t="e">
        <f aca="false">IF(AL908&lt;&gt;0,MAX(AL908,-200),"")</f>
        <v>#REF!</v>
      </c>
      <c r="AN908" s="50" t="e">
        <f aca="false">IF(AM908&lt;&gt;"",RANK(AM908,AM$26:AM$1020,0),999)</f>
        <v>#REF!</v>
      </c>
    </row>
    <row r="909" customFormat="false" ht="12.75" hidden="false" customHeight="false" outlineLevel="0" collapsed="false">
      <c r="B909" s="101" t="e">
        <f aca="false">IF(INDEX('BGA FAI List'!D$6:D$670,MATCH($C909,'BGA FAI List'!$C$6:$C$670,0))&lt;&gt;"NO",AN909,AN909)</f>
        <v>#N/A</v>
      </c>
      <c r="C909" s="102" t="n">
        <f aca="false">'BGA FAI List'!C889</f>
        <v>0</v>
      </c>
      <c r="D909" s="102" t="e">
        <f aca="false">INDEX('BGA FAI List'!B$6:B$670,MATCH($C909,'BGA FAI List'!$C$6:$C$670,0))</f>
        <v>#N/A</v>
      </c>
      <c r="E909" s="102" t="e">
        <f aca="false">INDEX('BGA FAI List'!A$6:A$670,MATCH($C909,'BGA FAI List'!$C$6:$C$670,0))</f>
        <v>#N/A</v>
      </c>
      <c r="F909" s="103" t="n">
        <f aca="false">MAX(IF(ISNA(VALUE(INDEX('BGA FAI List'!E$6:E$670,MATCH($C909,'BGA FAI List'!$C$6:$C$670,0)))),0,VALUE(INDEX('BGA FAI List'!E$6:E$670,MATCH($C909,'BGA FAI List'!$C$6:$C$670,0)))-$K$4),$M$4)</f>
        <v>0</v>
      </c>
      <c r="G909" s="104" t="e">
        <f aca="true">IF(ISNA(G$17-$O$4*((VLOOKUP($C909,INDIRECT(G$12&amp;"!$b$6:$e$63"),4,FALSE())-1)/(G$14-1))-$Q$4*MIN((G$15-VLOOKUP($C909,INDIRECT(G$12&amp;"!$b$6:$f$63"),5,FALSE()))/(0.6*G$15),1)),"",(G$17-$O$4*((VLOOKUP($C909,INDIRECT(G$12&amp;"!$b$6:$e$63"),4,FALSE())-1)/(G$14-1))-$Q$4*MIN((G$15-VLOOKUP($C909,INDIRECT(G$12&amp;"!$b$6:$f$63"),5,FALSE()))/(0.6*G$15),1)))</f>
        <v>#REF!</v>
      </c>
      <c r="H909" s="105" t="e">
        <f aca="true">IF(ISNA(H$17-$O$4*((VLOOKUP($C909,INDIRECT(H$12&amp;"!$b$6:$e$63"),4,FALSE())-1)/(H$14-1))-$Q$4*MIN((H$15-VLOOKUP($C909,INDIRECT(H$12&amp;"!$b$6:$f$63"),5,FALSE()))/(0.6*H$15),1)),"",(H$17-$O$4*((VLOOKUP($C909,INDIRECT(H$12&amp;"!$b$6:$e$63"),4,FALSE())-1)/(H$14-1))-$Q$4*MIN((H$15-VLOOKUP($C909,INDIRECT(H$12&amp;"!$b$6:$f$63"),5,FALSE()))/(0.6*H$15),1)))</f>
        <v>#REF!</v>
      </c>
      <c r="I909" s="104" t="e">
        <f aca="true">IF(ISNA(I$17-$O$4*((VLOOKUP($C909,INDIRECT(I$12&amp;"!$b$6:$e$63"),4,FALSE())-1)/(I$14-1))-$Q$4*MIN((I$15-VLOOKUP($C909,INDIRECT(I$12&amp;"!$b$6:$f$63"),5,FALSE()))/(0.6*I$15),1)),"",(I$17-$O$4*((VLOOKUP($C909,INDIRECT(I$12&amp;"!$b$6:$e$63"),4,FALSE())-1)/(I$14-1))-$Q$4*MIN((I$15-VLOOKUP($C909,INDIRECT(I$12&amp;"!$b$6:$f$63"),5,FALSE()))/(0.6*I$15),1)))</f>
        <v>#REF!</v>
      </c>
      <c r="J909" s="105" t="e">
        <f aca="true">IF(ISNA(J$17-$O$4*((VLOOKUP($C909,INDIRECT(J$12&amp;"!$b$6:$e$63"),4,FALSE())-1)/(J$14-1))-$Q$4*MIN((J$15-VLOOKUP($C909,INDIRECT(J$12&amp;"!$b$6:$f$63"),5,FALSE()))/(0.6*J$15),1)),"",(J$17-$O$4*((VLOOKUP($C909,INDIRECT(J$12&amp;"!$b$6:$e$63"),4,FALSE())-1)/(J$14-1))-$Q$4*MIN((J$15-VLOOKUP($C909,INDIRECT(J$12&amp;"!$b$6:$f$63"),5,FALSE()))/(0.6*J$15),1)))</f>
        <v>#REF!</v>
      </c>
      <c r="K909" s="104" t="e">
        <f aca="true">IF(ISNA(K$17-$O$4*((VLOOKUP($C909,INDIRECT(K$12&amp;"!$b$6:$e$63"),4,FALSE())-1)/(K$14-1))-$Q$4*MIN((K$15-VLOOKUP($C909,INDIRECT(K$12&amp;"!$b$6:$f$63"),5,FALSE()))/(0.6*K$15),1)),"",(K$17-$O$4*((VLOOKUP($C909,INDIRECT(K$12&amp;"!$b$6:$e$63"),4,FALSE())-1)/(K$14-1))-$Q$4*MIN((K$15-VLOOKUP($C909,INDIRECT(K$12&amp;"!$b$6:$f$63"),5,FALSE()))/(0.6*K$15),1)))</f>
        <v>#REF!</v>
      </c>
      <c r="L909" s="106" t="e">
        <f aca="true">IF(ISNA(L$17-$O$4*((VLOOKUP($C909,INDIRECT(L$12&amp;"!$b$6:$e$63"),4,FALSE())-1)/(L$14-1))-$Q$4*MIN((L$15-VLOOKUP($C909,INDIRECT(L$12&amp;"!$b$6:$f$63"),5,FALSE()))/(0.6*L$15),1)),"",(L$17-$O$4*((VLOOKUP($C909,INDIRECT(L$12&amp;"!$b$6:$e$63"),4,FALSE())-1)/(L$14-1))-$Q$4*MIN((L$15-VLOOKUP($C909,INDIRECT(L$12&amp;"!$b$6:$f$63"),5,FALSE()))/(0.6*L$15),1)))</f>
        <v>#REF!</v>
      </c>
      <c r="M909" s="105" t="e">
        <f aca="true">IF(ISNA(M$17-$O$4*((VLOOKUP($C909,INDIRECT(M$12&amp;"!$b$6:$e$63"),4,FALSE())-1)/(M$14-1))-$Q$4*MIN((M$15-VLOOKUP($C909,INDIRECT(M$12&amp;"!$b$6:$f$63"),5,FALSE()))/(0.6*M$15),1)),"",(M$17-$O$4*((VLOOKUP($C909,INDIRECT(M$12&amp;"!$b$6:$e$63"),4,FALSE())-1)/(M$14-1))-$Q$4*MIN((M$15-VLOOKUP($C909,INDIRECT(M$12&amp;"!$b$6:$f$63"),5,FALSE()))/(0.6*M$15),1)))</f>
        <v>#REF!</v>
      </c>
      <c r="N909" s="106" t="e">
        <f aca="true">IF(ISNA(N$17-$O$4*((VLOOKUP($C909,INDIRECT(N$12&amp;"!$b$6:$e$63"),4,FALSE())-1)/(N$14-1))-$Q$4*MIN((N$15-VLOOKUP($C909,INDIRECT(N$12&amp;"!$b$6:$f$63"),5,FALSE()))/(0.6*N$15),1)),"",(N$17-$O$4*((VLOOKUP($C909,INDIRECT(N$12&amp;"!$b$6:$e$63"),4,FALSE())-1)/(N$14-1))-$Q$4*MIN((N$15-VLOOKUP($C909,INDIRECT(N$12&amp;"!$b$6:$f$63"),5,FALSE()))/(0.6*N$15),1)))</f>
        <v>#REF!</v>
      </c>
      <c r="O909" s="105" t="e">
        <f aca="true">IF(ISNA(O$17-$O$4*((VLOOKUP($C909,INDIRECT(O$12&amp;"!$b$6:$e$63"),4,FALSE())-1)/(O$14-1))-$Q$4*MIN((O$15-VLOOKUP($C909,INDIRECT(O$12&amp;"!$b$6:$f$63"),5,FALSE()))/(0.6*O$15),1)),"",(O$17-$O$4*((VLOOKUP($C909,INDIRECT(O$12&amp;"!$b$6:$e$63"),4,FALSE())-1)/(O$14-1))-$Q$4*MIN((O$15-VLOOKUP($C909,INDIRECT(O$12&amp;"!$b$6:$f$63"),5,FALSE()))/(0.6*O$15),1)))</f>
        <v>#REF!</v>
      </c>
      <c r="P909" s="106" t="e">
        <f aca="true">IF(ISNA(P$17-$O$4*((VLOOKUP($C909,INDIRECT(P$12&amp;"!$b$6:$e$63"),4,FALSE())-1)/(P$14-1))-$Q$4*MIN((P$15-VLOOKUP($C909,INDIRECT(P$12&amp;"!$b$6:$f$63"),5,FALSE()))/(0.6*P$15),1)),"",(P$17-$O$4*((VLOOKUP($C909,INDIRECT(P$12&amp;"!$b$6:$e$63"),4,FALSE())-1)/(P$14-1))-$Q$4*MIN((P$15-VLOOKUP($C909,INDIRECT(P$12&amp;"!$b$6:$f$63"),5,FALSE()))/(0.6*P$15),1)))</f>
        <v>#REF!</v>
      </c>
      <c r="Q909" s="105" t="e">
        <f aca="true">IF(ISNA(Q$17-$O$4*((VLOOKUP($C909,INDIRECT(Q$12&amp;"!$b$6:$e$63"),4,FALSE())-1)/(Q$14-1))-$Q$4*MIN((Q$15-VLOOKUP($C909,INDIRECT(Q$12&amp;"!$b$6:$f$63"),5,FALSE()))/(0.6*Q$15),1)),"",(Q$17-$O$4*((VLOOKUP($C909,INDIRECT(Q$12&amp;"!$b$6:$e$63"),4,FALSE())-1)/(Q$14-1))-$Q$4*MIN((Q$15-VLOOKUP($C909,INDIRECT(Q$12&amp;"!$b$6:$f$63"),5,FALSE()))/(0.6*Q$15),1)))</f>
        <v>#REF!</v>
      </c>
      <c r="R909" s="106" t="e">
        <f aca="true">IF(ISNA(R$17-$O$4*((VLOOKUP($C909,INDIRECT(R$12&amp;"!$b$6:$e$63"),4,FALSE())-1)/(R$14-1))-$Q$4*MIN((R$15-VLOOKUP($C909,INDIRECT(R$12&amp;"!$b$6:$f$63"),5,FALSE()))/(0.6*R$15),1)),"",(R$17-$O$4*((VLOOKUP($C909,INDIRECT(R$12&amp;"!$b$6:$e$63"),4,FALSE())-1)/(R$14-1))-$Q$4*MIN((R$15-VLOOKUP($C909,INDIRECT(R$12&amp;"!$b$6:$f$63"),5,FALSE()))/(0.6*R$15),1)))</f>
        <v>#REF!</v>
      </c>
      <c r="S909" s="107" t="e">
        <f aca="true">IF(ISNA(S$17-$O$4*((VLOOKUP($C909,INDIRECT(S$12&amp;"!$b$6:$e$63"),4,FALSE())-1)/(S$14-1))-$Q$4*MIN((S$15-VLOOKUP($C909,INDIRECT(S$12&amp;"!$b$6:$f$63"),5,FALSE()))/(0.6*S$15),1)),"",(S$17-$O$4*((VLOOKUP($C909,INDIRECT(S$12&amp;"!$b$6:$e$63"),4,FALSE())-1)/(S$14-1))-$Q$4*MIN((S$15-VLOOKUP($C909,INDIRECT(S$12&amp;"!$b$6:$f$63"),5,FALSE()))/(0.6*S$15),1)))</f>
        <v>#REF!</v>
      </c>
      <c r="T909" s="105" t="e">
        <f aca="true">IF(ISNA(T$17-$O$4*((VLOOKUP($C909,INDIRECT(T$12&amp;"!$b$6:$e$63"),4,FALSE())-1)/(T$14-1))-$Q$4*MIN((T$15-VLOOKUP($C909,INDIRECT(T$12&amp;"!$b$6:$f$63"),5,FALSE()))/(0.6*T$15),1)),"",(T$17-$O$4*((VLOOKUP($C909,INDIRECT(T$12&amp;"!$b$6:$e$63"),4,FALSE())-1)/(T$14-1))-$Q$4*MIN((T$15-VLOOKUP($C909,INDIRECT(T$12&amp;"!$b$6:$f$63"),5,FALSE()))/(0.6*T$15),1)))</f>
        <v>#REF!</v>
      </c>
      <c r="U909" s="107" t="e">
        <f aca="true">IF(ISNA(U$17-$O$4*((VLOOKUP($C909,INDIRECT(U$12&amp;"!$b$6:$e$63"),4,FALSE())-1)/(U$14-1))-$Q$4*MIN((U$15-VLOOKUP($C909,INDIRECT(U$12&amp;"!$b$6:$f$63"),5,FALSE()))/(0.6*U$15),1)),"",(U$17-$O$4*((VLOOKUP($C909,INDIRECT(U$12&amp;"!$b$6:$e$63"),4,FALSE())-1)/(U$14-1))-$Q$4*MIN((U$15-VLOOKUP($C909,INDIRECT(U$12&amp;"!$b$6:$f$63"),5,FALSE()))/(0.6*U$15),1)))</f>
        <v>#REF!</v>
      </c>
      <c r="V909" s="105" t="e">
        <f aca="true">IF(ISNA(V$17-$O$4*((VLOOKUP($C909,INDIRECT(V$12&amp;"!$b$6:$e$63"),4,FALSE())-1)/(V$14-1))-$Q$4*MIN((V$15-VLOOKUP($C909,INDIRECT(V$12&amp;"!$b$6:$f$63"),5,FALSE()))/(0.6*V$15),1)),"",(V$17-$O$4*((VLOOKUP($C909,INDIRECT(V$12&amp;"!$b$6:$e$63"),4,FALSE())-1)/(V$14-1))-$Q$4*MIN((V$15-VLOOKUP($C909,INDIRECT(V$12&amp;"!$b$6:$f$63"),5,FALSE()))/(0.6*V$15),1)))</f>
        <v>#REF!</v>
      </c>
      <c r="W909" s="107" t="e">
        <f aca="true">IF(ISNA(W$17-$O$4*((VLOOKUP($C909,INDIRECT(W$12&amp;"!$b$6:$e$63"),4,FALSE())-1)/(W$14-1))-$Q$4*MIN((W$15-VLOOKUP($C909,INDIRECT(W$12&amp;"!$b$6:$f$63"),5,FALSE()))/(0.6*W$15),1)),"",(W$17-$O$4*((VLOOKUP($C909,INDIRECT(W$12&amp;"!$b$6:$e$63"),4,FALSE())-1)/(W$14-1))-$Q$4*MIN((W$15-VLOOKUP($C909,INDIRECT(W$12&amp;"!$b$6:$f$63"),5,FALSE()))/(0.6*W$15),1)))</f>
        <v>#REF!</v>
      </c>
      <c r="X909" s="105" t="e">
        <f aca="true">IF(ISNA(X$17-$O$4*((VLOOKUP($C909,INDIRECT(X$12&amp;"!$b$6:$e$63"),4,FALSE())-1)/(X$14-1))-$Q$4*MIN((X$15-VLOOKUP($C909,INDIRECT(X$12&amp;"!$b$6:$f$63"),5,FALSE()))/(0.6*X$15),1)),"",(X$17-$O$4*((VLOOKUP($C909,INDIRECT(X$12&amp;"!$b$6:$e$63"),4,FALSE())-1)/(X$14-1))-$Q$4*MIN((X$15-VLOOKUP($C909,INDIRECT(X$12&amp;"!$b$6:$f$63"),5,FALSE()))/(0.6*X$15),1)))</f>
        <v>#REF!</v>
      </c>
      <c r="Y909" s="107" t="e">
        <f aca="true">IF(ISNA(Y$17-$O$4*((VLOOKUP($C909,INDIRECT(Y$12&amp;"!$b$6:$e$63"),4,FALSE())-1)/(Y$14-1))-$Q$4*MIN((Y$15-VLOOKUP($C909,INDIRECT(Y$12&amp;"!$b$6:$f$63"),5,FALSE()))/(0.6*Y$15),1)),"",(Y$17-$O$4*((VLOOKUP($C909,INDIRECT(Y$12&amp;"!$b$6:$e$63"),4,FALSE())-1)/(Y$14-1))-$Q$4*MIN((Y$15-VLOOKUP($C909,INDIRECT(Y$12&amp;"!$b$6:$f$63"),5,FALSE()))/(0.6*Y$15),1)))</f>
        <v>#REF!</v>
      </c>
      <c r="Z909" s="105" t="e">
        <f aca="true">IF(ISNA(Z$17-$O$4*((VLOOKUP($C909,INDIRECT(Z$12&amp;"!$b$6:$e$63"),4,FALSE())-1)/(Z$14-1))-$Q$4*MIN((Z$15-VLOOKUP($C909,INDIRECT(Z$12&amp;"!$b$6:$f$63"),5,FALSE()))/(0.6*Z$15),1)),"",(Z$17-$O$4*((VLOOKUP($C909,INDIRECT(Z$12&amp;"!$b$6:$e$63"),4,FALSE())-1)/(Z$14-1))-$Q$4*MIN((Z$15-VLOOKUP($C909,INDIRECT(Z$12&amp;"!$b$6:$f$63"),5,FALSE()))/(0.6*Z$15),1)))</f>
        <v>#REF!</v>
      </c>
      <c r="AA909" s="107" t="e">
        <f aca="true">IF(ISNA(AA$17-$O$4*((VLOOKUP($C909,INDIRECT(AA$12&amp;"!$b$6:$e$63"),4,FALSE())-1)/(AA$14-1))-$Q$4*MIN((AA$15-VLOOKUP($C909,INDIRECT(AA$12&amp;"!$b$6:$f$63"),5,FALSE()))/(0.6*AA$15),1)),"",(AA$17-$O$4*((VLOOKUP($C909,INDIRECT(AA$12&amp;"!$b$6:$e$63"),4,FALSE())-1)/(AA$14-1))-$Q$4*MIN((AA$15-VLOOKUP($C909,INDIRECT(AA$12&amp;"!$b$6:$f$63"),5,FALSE()))/(0.6*AA$15),1)))</f>
        <v>#REF!</v>
      </c>
      <c r="AB909" s="105" t="e">
        <f aca="true">IF(ISNA(AB$17-$O$4*((VLOOKUP($C909,INDIRECT(AB$12&amp;"!$b$6:$e$63"),4,FALSE())-1)/(AB$14-1))-$Q$4*MIN((AB$15-VLOOKUP($C909,INDIRECT(AB$12&amp;"!$b$6:$f$63"),5,FALSE()))/(0.6*AB$15),1)),"",(AB$17-$O$4*((VLOOKUP($C909,INDIRECT(AB$12&amp;"!$b$6:$e$63"),4,FALSE())-1)/(AB$14-1))-$Q$4*MIN((AB$15-VLOOKUP($C909,INDIRECT(AB$12&amp;"!$b$6:$f$63"),5,FALSE()))/(0.6*AB$15),1)))</f>
        <v>#REF!</v>
      </c>
      <c r="AC909" s="107" t="e">
        <f aca="true">IF(ISNA(AC$17-$O$4*((VLOOKUP($C909,INDIRECT(AC$12&amp;"!$b$6:$e$63"),4,FALSE())-1)/(AC$14-1))-$Q$4*MIN((AC$15-VLOOKUP($C909,INDIRECT(AC$12&amp;"!$b$6:$f$63"),5,FALSE()))/(0.6*AC$15),1)),"",(AC$17-$O$4*((VLOOKUP($C909,INDIRECT(AC$12&amp;"!$b$6:$e$63"),4,FALSE())-1)/(AC$14-1))-$Q$4*MIN((AC$15-VLOOKUP($C909,INDIRECT(AC$12&amp;"!$b$6:$f$63"),5,FALSE()))/(0.6*AC$15),1)))</f>
        <v>#REF!</v>
      </c>
      <c r="AD909" s="105" t="e">
        <f aca="true">IF(ISNA(AD$17-$O$4*((VLOOKUP($C909,INDIRECT(AD$12&amp;"!$b$6:$e$63"),4,FALSE())-1)/(AD$14-1))-$Q$4*MIN((AD$15-VLOOKUP($C909,INDIRECT(AD$12&amp;"!$b$6:$f$63"),5,FALSE()))/(0.6*AD$15),1)),"",(AD$17-$O$4*((VLOOKUP($C909,INDIRECT(AD$12&amp;"!$b$6:$e$63"),4,FALSE())-1)/(AD$14-1))-$Q$4*MIN((AD$15-VLOOKUP($C909,INDIRECT(AD$12&amp;"!$b$6:$f$63"),5,FALSE()))/(0.6*AD$15),1)))</f>
        <v>#REF!</v>
      </c>
      <c r="AE909" s="107" t="e">
        <f aca="true">IF(ISNA(AE$17-$O$4*((VLOOKUP($C909,INDIRECT(AE$12&amp;"!$b$6:$e$63"),4,FALSE())-1)/(AE$14-1))-$Q$4*MIN((AE$15-VLOOKUP($C909,INDIRECT(AE$12&amp;"!$b$6:$f$63"),5,FALSE()))/(0.6*AE$15),1)),"",(AE$17-$O$4*((VLOOKUP($C909,INDIRECT(AE$12&amp;"!$b$6:$e$63"),4,FALSE())-1)/(AE$14-1))-$Q$4*MIN((AE$15-VLOOKUP($C909,INDIRECT(AE$12&amp;"!$b$6:$f$63"),5,FALSE()))/(0.6*AE$15),1)))</f>
        <v>#REF!</v>
      </c>
      <c r="AF909" s="105" t="e">
        <f aca="true">IF(ISNA(AF$17-$O$4*((VLOOKUP($C909,INDIRECT(AF$12&amp;"!$b$6:$e$63"),4,FALSE())-1)/(AF$14-1))-$Q$4*MIN((AF$15-VLOOKUP($C909,INDIRECT(AF$12&amp;"!$b$6:$f$63"),5,FALSE()))/(0.6*AF$15),1)),"",(AF$17-$O$4*((VLOOKUP($C909,INDIRECT(AF$12&amp;"!$b$6:$e$63"),4,FALSE())-1)/(AF$14-1))-$Q$4*MIN((AF$15-VLOOKUP($C909,INDIRECT(AF$12&amp;"!$b$6:$f$63"),5,FALSE()))/(0.6*AF$15),1)))</f>
        <v>#REF!</v>
      </c>
      <c r="AG909" s="107" t="e">
        <f aca="true">IF(ISNA(AG$17-$O$4*((VLOOKUP($C909,INDIRECT(AG$12&amp;"!$b$6:$e$63"),4,FALSE())-1)/(AG$14-1))-$Q$4*MIN((AG$15-VLOOKUP($C909,INDIRECT(AG$12&amp;"!$b$6:$f$63"),5,FALSE()))/(0.6*AG$15),1)),"",(AG$17-$O$4*((VLOOKUP($C909,INDIRECT(AG$12&amp;"!$b$6:$e$63"),4,FALSE())-1)/(AG$14-1))-$Q$4*MIN((AG$15-VLOOKUP($C909,INDIRECT(AG$12&amp;"!$b$6:$f$63"),5,FALSE()))/(0.6*AG$15),1)))</f>
        <v>#REF!</v>
      </c>
      <c r="AH909" s="108" t="e">
        <f aca="true">IF(ISNA(AH$17-$O$4*((VLOOKUP($C909,INDIRECT(AH$12&amp;"!$b$6:$e$63"),4,FALSE())-1)/(AH$14-1))-$Q$4*MIN((AH$15-VLOOKUP($C909,INDIRECT(AH$12&amp;"!$b$6:$f$63"),5,FALSE()))/(0.6*AH$15),1)),"",(AH$17-$O$4*((VLOOKUP($C909,INDIRECT(AH$12&amp;"!$b$6:$e$63"),4,FALSE())-1)/(AH$14-1))-$Q$4*MIN((AH$15-VLOOKUP($C909,INDIRECT(AH$12&amp;"!$b$6:$f$63"),5,FALSE()))/(0.6*AH$15),1)))</f>
        <v>#REF!</v>
      </c>
      <c r="AI909" s="108" t="e">
        <f aca="true">IF(ISNA(AI$17-$O$4*((VLOOKUP($C909,INDIRECT(AI$12&amp;"!$b$6:$e$63"),4,FALSE())-1)/(AI$14-1))-$Q$4*MIN((AI$15-VLOOKUP($C909,INDIRECT(AI$12&amp;"!$b$6:$f$63"),5,FALSE()))/(0.6*AI$15),1)),"",(AI$17-$O$4*((VLOOKUP($C909,INDIRECT(AI$12&amp;"!$b$6:$e$63"),4,FALSE())-1)/(AI$14-1))-$Q$4*MIN((AI$15-VLOOKUP($C909,INDIRECT(AI$12&amp;"!$b$6:$f$63"),5,FALSE()))/(0.6*AI$15),1)))</f>
        <v>#REF!</v>
      </c>
      <c r="AJ909" s="108" t="e">
        <f aca="true">IF(ISNA(AJ$17-$O$4*((VLOOKUP($C909,INDIRECT(AJ$12&amp;"!$b$6:$e$63"),4,FALSE())-1)/(AJ$14-1))-$Q$4*MIN((AJ$15-VLOOKUP($C909,INDIRECT(AJ$12&amp;"!$b$6:$f$63"),5,FALSE()))/(0.6*AJ$15),1)),"",(AJ$17-$O$4*((VLOOKUP($C909,INDIRECT(AJ$12&amp;"!$b$6:$e$63"),4,FALSE())-1)/(AJ$14-1))-$Q$4*MIN((AJ$15-VLOOKUP($C909,INDIRECT(AJ$12&amp;"!$b$6:$f$63"),5,FALSE()))/(0.6*AJ$15),1)))</f>
        <v>#REF!</v>
      </c>
      <c r="AL909" s="109" t="e">
        <f aca="false">MAX(F909:AJ909)</f>
        <v>#REF!</v>
      </c>
      <c r="AM909" s="109" t="e">
        <f aca="false">IF(AL909&lt;&gt;0,MAX(AL909,-200),"")</f>
        <v>#REF!</v>
      </c>
      <c r="AN909" s="50" t="e">
        <f aca="false">IF(AM909&lt;&gt;"",RANK(AM909,AM$26:AM$1020,0),999)</f>
        <v>#REF!</v>
      </c>
    </row>
    <row r="910" customFormat="false" ht="12.75" hidden="false" customHeight="false" outlineLevel="0" collapsed="false">
      <c r="B910" s="101" t="e">
        <f aca="false">IF(INDEX('BGA FAI List'!D$6:D$670,MATCH($C910,'BGA FAI List'!$C$6:$C$670,0))&lt;&gt;"NO",AN910,AN910)</f>
        <v>#N/A</v>
      </c>
      <c r="C910" s="102" t="n">
        <f aca="false">'BGA FAI List'!C890</f>
        <v>0</v>
      </c>
      <c r="D910" s="102" t="e">
        <f aca="false">INDEX('BGA FAI List'!B$6:B$670,MATCH($C910,'BGA FAI List'!$C$6:$C$670,0))</f>
        <v>#N/A</v>
      </c>
      <c r="E910" s="102" t="e">
        <f aca="false">INDEX('BGA FAI List'!A$6:A$670,MATCH($C910,'BGA FAI List'!$C$6:$C$670,0))</f>
        <v>#N/A</v>
      </c>
      <c r="F910" s="103" t="n">
        <f aca="false">MAX(IF(ISNA(VALUE(INDEX('BGA FAI List'!E$6:E$670,MATCH($C910,'BGA FAI List'!$C$6:$C$670,0)))),0,VALUE(INDEX('BGA FAI List'!E$6:E$670,MATCH($C910,'BGA FAI List'!$C$6:$C$670,0)))-$K$4),$M$4)</f>
        <v>0</v>
      </c>
      <c r="G910" s="104" t="e">
        <f aca="true">IF(ISNA(G$17-$O$4*((VLOOKUP($C910,INDIRECT(G$12&amp;"!$b$6:$e$63"),4,FALSE())-1)/(G$14-1))-$Q$4*MIN((G$15-VLOOKUP($C910,INDIRECT(G$12&amp;"!$b$6:$f$63"),5,FALSE()))/(0.6*G$15),1)),"",(G$17-$O$4*((VLOOKUP($C910,INDIRECT(G$12&amp;"!$b$6:$e$63"),4,FALSE())-1)/(G$14-1))-$Q$4*MIN((G$15-VLOOKUP($C910,INDIRECT(G$12&amp;"!$b$6:$f$63"),5,FALSE()))/(0.6*G$15),1)))</f>
        <v>#REF!</v>
      </c>
      <c r="H910" s="105" t="e">
        <f aca="true">IF(ISNA(H$17-$O$4*((VLOOKUP($C910,INDIRECT(H$12&amp;"!$b$6:$e$63"),4,FALSE())-1)/(H$14-1))-$Q$4*MIN((H$15-VLOOKUP($C910,INDIRECT(H$12&amp;"!$b$6:$f$63"),5,FALSE()))/(0.6*H$15),1)),"",(H$17-$O$4*((VLOOKUP($C910,INDIRECT(H$12&amp;"!$b$6:$e$63"),4,FALSE())-1)/(H$14-1))-$Q$4*MIN((H$15-VLOOKUP($C910,INDIRECT(H$12&amp;"!$b$6:$f$63"),5,FALSE()))/(0.6*H$15),1)))</f>
        <v>#REF!</v>
      </c>
      <c r="I910" s="104" t="e">
        <f aca="true">IF(ISNA(I$17-$O$4*((VLOOKUP($C910,INDIRECT(I$12&amp;"!$b$6:$e$63"),4,FALSE())-1)/(I$14-1))-$Q$4*MIN((I$15-VLOOKUP($C910,INDIRECT(I$12&amp;"!$b$6:$f$63"),5,FALSE()))/(0.6*I$15),1)),"",(I$17-$O$4*((VLOOKUP($C910,INDIRECT(I$12&amp;"!$b$6:$e$63"),4,FALSE())-1)/(I$14-1))-$Q$4*MIN((I$15-VLOOKUP($C910,INDIRECT(I$12&amp;"!$b$6:$f$63"),5,FALSE()))/(0.6*I$15),1)))</f>
        <v>#REF!</v>
      </c>
      <c r="J910" s="105" t="e">
        <f aca="true">IF(ISNA(J$17-$O$4*((VLOOKUP($C910,INDIRECT(J$12&amp;"!$b$6:$e$63"),4,FALSE())-1)/(J$14-1))-$Q$4*MIN((J$15-VLOOKUP($C910,INDIRECT(J$12&amp;"!$b$6:$f$63"),5,FALSE()))/(0.6*J$15),1)),"",(J$17-$O$4*((VLOOKUP($C910,INDIRECT(J$12&amp;"!$b$6:$e$63"),4,FALSE())-1)/(J$14-1))-$Q$4*MIN((J$15-VLOOKUP($C910,INDIRECT(J$12&amp;"!$b$6:$f$63"),5,FALSE()))/(0.6*J$15),1)))</f>
        <v>#REF!</v>
      </c>
      <c r="K910" s="104" t="e">
        <f aca="true">IF(ISNA(K$17-$O$4*((VLOOKUP($C910,INDIRECT(K$12&amp;"!$b$6:$e$63"),4,FALSE())-1)/(K$14-1))-$Q$4*MIN((K$15-VLOOKUP($C910,INDIRECT(K$12&amp;"!$b$6:$f$63"),5,FALSE()))/(0.6*K$15),1)),"",(K$17-$O$4*((VLOOKUP($C910,INDIRECT(K$12&amp;"!$b$6:$e$63"),4,FALSE())-1)/(K$14-1))-$Q$4*MIN((K$15-VLOOKUP($C910,INDIRECT(K$12&amp;"!$b$6:$f$63"),5,FALSE()))/(0.6*K$15),1)))</f>
        <v>#REF!</v>
      </c>
      <c r="L910" s="106" t="e">
        <f aca="true">IF(ISNA(L$17-$O$4*((VLOOKUP($C910,INDIRECT(L$12&amp;"!$b$6:$e$63"),4,FALSE())-1)/(L$14-1))-$Q$4*MIN((L$15-VLOOKUP($C910,INDIRECT(L$12&amp;"!$b$6:$f$63"),5,FALSE()))/(0.6*L$15),1)),"",(L$17-$O$4*((VLOOKUP($C910,INDIRECT(L$12&amp;"!$b$6:$e$63"),4,FALSE())-1)/(L$14-1))-$Q$4*MIN((L$15-VLOOKUP($C910,INDIRECT(L$12&amp;"!$b$6:$f$63"),5,FALSE()))/(0.6*L$15),1)))</f>
        <v>#REF!</v>
      </c>
      <c r="M910" s="105" t="e">
        <f aca="true">IF(ISNA(M$17-$O$4*((VLOOKUP($C910,INDIRECT(M$12&amp;"!$b$6:$e$63"),4,FALSE())-1)/(M$14-1))-$Q$4*MIN((M$15-VLOOKUP($C910,INDIRECT(M$12&amp;"!$b$6:$f$63"),5,FALSE()))/(0.6*M$15),1)),"",(M$17-$O$4*((VLOOKUP($C910,INDIRECT(M$12&amp;"!$b$6:$e$63"),4,FALSE())-1)/(M$14-1))-$Q$4*MIN((M$15-VLOOKUP($C910,INDIRECT(M$12&amp;"!$b$6:$f$63"),5,FALSE()))/(0.6*M$15),1)))</f>
        <v>#REF!</v>
      </c>
      <c r="N910" s="106" t="e">
        <f aca="true">IF(ISNA(N$17-$O$4*((VLOOKUP($C910,INDIRECT(N$12&amp;"!$b$6:$e$63"),4,FALSE())-1)/(N$14-1))-$Q$4*MIN((N$15-VLOOKUP($C910,INDIRECT(N$12&amp;"!$b$6:$f$63"),5,FALSE()))/(0.6*N$15),1)),"",(N$17-$O$4*((VLOOKUP($C910,INDIRECT(N$12&amp;"!$b$6:$e$63"),4,FALSE())-1)/(N$14-1))-$Q$4*MIN((N$15-VLOOKUP($C910,INDIRECT(N$12&amp;"!$b$6:$f$63"),5,FALSE()))/(0.6*N$15),1)))</f>
        <v>#REF!</v>
      </c>
      <c r="O910" s="105" t="e">
        <f aca="true">IF(ISNA(O$17-$O$4*((VLOOKUP($C910,INDIRECT(O$12&amp;"!$b$6:$e$63"),4,FALSE())-1)/(O$14-1))-$Q$4*MIN((O$15-VLOOKUP($C910,INDIRECT(O$12&amp;"!$b$6:$f$63"),5,FALSE()))/(0.6*O$15),1)),"",(O$17-$O$4*((VLOOKUP($C910,INDIRECT(O$12&amp;"!$b$6:$e$63"),4,FALSE())-1)/(O$14-1))-$Q$4*MIN((O$15-VLOOKUP($C910,INDIRECT(O$12&amp;"!$b$6:$f$63"),5,FALSE()))/(0.6*O$15),1)))</f>
        <v>#REF!</v>
      </c>
      <c r="P910" s="106" t="e">
        <f aca="true">IF(ISNA(P$17-$O$4*((VLOOKUP($C910,INDIRECT(P$12&amp;"!$b$6:$e$63"),4,FALSE())-1)/(P$14-1))-$Q$4*MIN((P$15-VLOOKUP($C910,INDIRECT(P$12&amp;"!$b$6:$f$63"),5,FALSE()))/(0.6*P$15),1)),"",(P$17-$O$4*((VLOOKUP($C910,INDIRECT(P$12&amp;"!$b$6:$e$63"),4,FALSE())-1)/(P$14-1))-$Q$4*MIN((P$15-VLOOKUP($C910,INDIRECT(P$12&amp;"!$b$6:$f$63"),5,FALSE()))/(0.6*P$15),1)))</f>
        <v>#REF!</v>
      </c>
      <c r="Q910" s="105" t="e">
        <f aca="true">IF(ISNA(Q$17-$O$4*((VLOOKUP($C910,INDIRECT(Q$12&amp;"!$b$6:$e$63"),4,FALSE())-1)/(Q$14-1))-$Q$4*MIN((Q$15-VLOOKUP($C910,INDIRECT(Q$12&amp;"!$b$6:$f$63"),5,FALSE()))/(0.6*Q$15),1)),"",(Q$17-$O$4*((VLOOKUP($C910,INDIRECT(Q$12&amp;"!$b$6:$e$63"),4,FALSE())-1)/(Q$14-1))-$Q$4*MIN((Q$15-VLOOKUP($C910,INDIRECT(Q$12&amp;"!$b$6:$f$63"),5,FALSE()))/(0.6*Q$15),1)))</f>
        <v>#REF!</v>
      </c>
      <c r="R910" s="106" t="e">
        <f aca="true">IF(ISNA(R$17-$O$4*((VLOOKUP($C910,INDIRECT(R$12&amp;"!$b$6:$e$63"),4,FALSE())-1)/(R$14-1))-$Q$4*MIN((R$15-VLOOKUP($C910,INDIRECT(R$12&amp;"!$b$6:$f$63"),5,FALSE()))/(0.6*R$15),1)),"",(R$17-$O$4*((VLOOKUP($C910,INDIRECT(R$12&amp;"!$b$6:$e$63"),4,FALSE())-1)/(R$14-1))-$Q$4*MIN((R$15-VLOOKUP($C910,INDIRECT(R$12&amp;"!$b$6:$f$63"),5,FALSE()))/(0.6*R$15),1)))</f>
        <v>#REF!</v>
      </c>
      <c r="S910" s="107" t="e">
        <f aca="true">IF(ISNA(S$17-$O$4*((VLOOKUP($C910,INDIRECT(S$12&amp;"!$b$6:$e$63"),4,FALSE())-1)/(S$14-1))-$Q$4*MIN((S$15-VLOOKUP($C910,INDIRECT(S$12&amp;"!$b$6:$f$63"),5,FALSE()))/(0.6*S$15),1)),"",(S$17-$O$4*((VLOOKUP($C910,INDIRECT(S$12&amp;"!$b$6:$e$63"),4,FALSE())-1)/(S$14-1))-$Q$4*MIN((S$15-VLOOKUP($C910,INDIRECT(S$12&amp;"!$b$6:$f$63"),5,FALSE()))/(0.6*S$15),1)))</f>
        <v>#REF!</v>
      </c>
      <c r="T910" s="105" t="e">
        <f aca="true">IF(ISNA(T$17-$O$4*((VLOOKUP($C910,INDIRECT(T$12&amp;"!$b$6:$e$63"),4,FALSE())-1)/(T$14-1))-$Q$4*MIN((T$15-VLOOKUP($C910,INDIRECT(T$12&amp;"!$b$6:$f$63"),5,FALSE()))/(0.6*T$15),1)),"",(T$17-$O$4*((VLOOKUP($C910,INDIRECT(T$12&amp;"!$b$6:$e$63"),4,FALSE())-1)/(T$14-1))-$Q$4*MIN((T$15-VLOOKUP($C910,INDIRECT(T$12&amp;"!$b$6:$f$63"),5,FALSE()))/(0.6*T$15),1)))</f>
        <v>#REF!</v>
      </c>
      <c r="U910" s="107" t="e">
        <f aca="true">IF(ISNA(U$17-$O$4*((VLOOKUP($C910,INDIRECT(U$12&amp;"!$b$6:$e$63"),4,FALSE())-1)/(U$14-1))-$Q$4*MIN((U$15-VLOOKUP($C910,INDIRECT(U$12&amp;"!$b$6:$f$63"),5,FALSE()))/(0.6*U$15),1)),"",(U$17-$O$4*((VLOOKUP($C910,INDIRECT(U$12&amp;"!$b$6:$e$63"),4,FALSE())-1)/(U$14-1))-$Q$4*MIN((U$15-VLOOKUP($C910,INDIRECT(U$12&amp;"!$b$6:$f$63"),5,FALSE()))/(0.6*U$15),1)))</f>
        <v>#REF!</v>
      </c>
      <c r="V910" s="105" t="e">
        <f aca="true">IF(ISNA(V$17-$O$4*((VLOOKUP($C910,INDIRECT(V$12&amp;"!$b$6:$e$63"),4,FALSE())-1)/(V$14-1))-$Q$4*MIN((V$15-VLOOKUP($C910,INDIRECT(V$12&amp;"!$b$6:$f$63"),5,FALSE()))/(0.6*V$15),1)),"",(V$17-$O$4*((VLOOKUP($C910,INDIRECT(V$12&amp;"!$b$6:$e$63"),4,FALSE())-1)/(V$14-1))-$Q$4*MIN((V$15-VLOOKUP($C910,INDIRECT(V$12&amp;"!$b$6:$f$63"),5,FALSE()))/(0.6*V$15),1)))</f>
        <v>#REF!</v>
      </c>
      <c r="W910" s="107" t="e">
        <f aca="true">IF(ISNA(W$17-$O$4*((VLOOKUP($C910,INDIRECT(W$12&amp;"!$b$6:$e$63"),4,FALSE())-1)/(W$14-1))-$Q$4*MIN((W$15-VLOOKUP($C910,INDIRECT(W$12&amp;"!$b$6:$f$63"),5,FALSE()))/(0.6*W$15),1)),"",(W$17-$O$4*((VLOOKUP($C910,INDIRECT(W$12&amp;"!$b$6:$e$63"),4,FALSE())-1)/(W$14-1))-$Q$4*MIN((W$15-VLOOKUP($C910,INDIRECT(W$12&amp;"!$b$6:$f$63"),5,FALSE()))/(0.6*W$15),1)))</f>
        <v>#REF!</v>
      </c>
      <c r="X910" s="105" t="e">
        <f aca="true">IF(ISNA(X$17-$O$4*((VLOOKUP($C910,INDIRECT(X$12&amp;"!$b$6:$e$63"),4,FALSE())-1)/(X$14-1))-$Q$4*MIN((X$15-VLOOKUP($C910,INDIRECT(X$12&amp;"!$b$6:$f$63"),5,FALSE()))/(0.6*X$15),1)),"",(X$17-$O$4*((VLOOKUP($C910,INDIRECT(X$12&amp;"!$b$6:$e$63"),4,FALSE())-1)/(X$14-1))-$Q$4*MIN((X$15-VLOOKUP($C910,INDIRECT(X$12&amp;"!$b$6:$f$63"),5,FALSE()))/(0.6*X$15),1)))</f>
        <v>#REF!</v>
      </c>
      <c r="Y910" s="107" t="e">
        <f aca="true">IF(ISNA(Y$17-$O$4*((VLOOKUP($C910,INDIRECT(Y$12&amp;"!$b$6:$e$63"),4,FALSE())-1)/(Y$14-1))-$Q$4*MIN((Y$15-VLOOKUP($C910,INDIRECT(Y$12&amp;"!$b$6:$f$63"),5,FALSE()))/(0.6*Y$15),1)),"",(Y$17-$O$4*((VLOOKUP($C910,INDIRECT(Y$12&amp;"!$b$6:$e$63"),4,FALSE())-1)/(Y$14-1))-$Q$4*MIN((Y$15-VLOOKUP($C910,INDIRECT(Y$12&amp;"!$b$6:$f$63"),5,FALSE()))/(0.6*Y$15),1)))</f>
        <v>#REF!</v>
      </c>
      <c r="Z910" s="105" t="e">
        <f aca="true">IF(ISNA(Z$17-$O$4*((VLOOKUP($C910,INDIRECT(Z$12&amp;"!$b$6:$e$63"),4,FALSE())-1)/(Z$14-1))-$Q$4*MIN((Z$15-VLOOKUP($C910,INDIRECT(Z$12&amp;"!$b$6:$f$63"),5,FALSE()))/(0.6*Z$15),1)),"",(Z$17-$O$4*((VLOOKUP($C910,INDIRECT(Z$12&amp;"!$b$6:$e$63"),4,FALSE())-1)/(Z$14-1))-$Q$4*MIN((Z$15-VLOOKUP($C910,INDIRECT(Z$12&amp;"!$b$6:$f$63"),5,FALSE()))/(0.6*Z$15),1)))</f>
        <v>#REF!</v>
      </c>
      <c r="AA910" s="107" t="e">
        <f aca="true">IF(ISNA(AA$17-$O$4*((VLOOKUP($C910,INDIRECT(AA$12&amp;"!$b$6:$e$63"),4,FALSE())-1)/(AA$14-1))-$Q$4*MIN((AA$15-VLOOKUP($C910,INDIRECT(AA$12&amp;"!$b$6:$f$63"),5,FALSE()))/(0.6*AA$15),1)),"",(AA$17-$O$4*((VLOOKUP($C910,INDIRECT(AA$12&amp;"!$b$6:$e$63"),4,FALSE())-1)/(AA$14-1))-$Q$4*MIN((AA$15-VLOOKUP($C910,INDIRECT(AA$12&amp;"!$b$6:$f$63"),5,FALSE()))/(0.6*AA$15),1)))</f>
        <v>#REF!</v>
      </c>
      <c r="AB910" s="105" t="e">
        <f aca="true">IF(ISNA(AB$17-$O$4*((VLOOKUP($C910,INDIRECT(AB$12&amp;"!$b$6:$e$63"),4,FALSE())-1)/(AB$14-1))-$Q$4*MIN((AB$15-VLOOKUP($C910,INDIRECT(AB$12&amp;"!$b$6:$f$63"),5,FALSE()))/(0.6*AB$15),1)),"",(AB$17-$O$4*((VLOOKUP($C910,INDIRECT(AB$12&amp;"!$b$6:$e$63"),4,FALSE())-1)/(AB$14-1))-$Q$4*MIN((AB$15-VLOOKUP($C910,INDIRECT(AB$12&amp;"!$b$6:$f$63"),5,FALSE()))/(0.6*AB$15),1)))</f>
        <v>#REF!</v>
      </c>
      <c r="AC910" s="107" t="e">
        <f aca="true">IF(ISNA(AC$17-$O$4*((VLOOKUP($C910,INDIRECT(AC$12&amp;"!$b$6:$e$63"),4,FALSE())-1)/(AC$14-1))-$Q$4*MIN((AC$15-VLOOKUP($C910,INDIRECT(AC$12&amp;"!$b$6:$f$63"),5,FALSE()))/(0.6*AC$15),1)),"",(AC$17-$O$4*((VLOOKUP($C910,INDIRECT(AC$12&amp;"!$b$6:$e$63"),4,FALSE())-1)/(AC$14-1))-$Q$4*MIN((AC$15-VLOOKUP($C910,INDIRECT(AC$12&amp;"!$b$6:$f$63"),5,FALSE()))/(0.6*AC$15),1)))</f>
        <v>#REF!</v>
      </c>
      <c r="AD910" s="105" t="e">
        <f aca="true">IF(ISNA(AD$17-$O$4*((VLOOKUP($C910,INDIRECT(AD$12&amp;"!$b$6:$e$63"),4,FALSE())-1)/(AD$14-1))-$Q$4*MIN((AD$15-VLOOKUP($C910,INDIRECT(AD$12&amp;"!$b$6:$f$63"),5,FALSE()))/(0.6*AD$15),1)),"",(AD$17-$O$4*((VLOOKUP($C910,INDIRECT(AD$12&amp;"!$b$6:$e$63"),4,FALSE())-1)/(AD$14-1))-$Q$4*MIN((AD$15-VLOOKUP($C910,INDIRECT(AD$12&amp;"!$b$6:$f$63"),5,FALSE()))/(0.6*AD$15),1)))</f>
        <v>#REF!</v>
      </c>
      <c r="AE910" s="107" t="e">
        <f aca="true">IF(ISNA(AE$17-$O$4*((VLOOKUP($C910,INDIRECT(AE$12&amp;"!$b$6:$e$63"),4,FALSE())-1)/(AE$14-1))-$Q$4*MIN((AE$15-VLOOKUP($C910,INDIRECT(AE$12&amp;"!$b$6:$f$63"),5,FALSE()))/(0.6*AE$15),1)),"",(AE$17-$O$4*((VLOOKUP($C910,INDIRECT(AE$12&amp;"!$b$6:$e$63"),4,FALSE())-1)/(AE$14-1))-$Q$4*MIN((AE$15-VLOOKUP($C910,INDIRECT(AE$12&amp;"!$b$6:$f$63"),5,FALSE()))/(0.6*AE$15),1)))</f>
        <v>#REF!</v>
      </c>
      <c r="AF910" s="105" t="e">
        <f aca="true">IF(ISNA(AF$17-$O$4*((VLOOKUP($C910,INDIRECT(AF$12&amp;"!$b$6:$e$63"),4,FALSE())-1)/(AF$14-1))-$Q$4*MIN((AF$15-VLOOKUP($C910,INDIRECT(AF$12&amp;"!$b$6:$f$63"),5,FALSE()))/(0.6*AF$15),1)),"",(AF$17-$O$4*((VLOOKUP($C910,INDIRECT(AF$12&amp;"!$b$6:$e$63"),4,FALSE())-1)/(AF$14-1))-$Q$4*MIN((AF$15-VLOOKUP($C910,INDIRECT(AF$12&amp;"!$b$6:$f$63"),5,FALSE()))/(0.6*AF$15),1)))</f>
        <v>#REF!</v>
      </c>
      <c r="AG910" s="107" t="e">
        <f aca="true">IF(ISNA(AG$17-$O$4*((VLOOKUP($C910,INDIRECT(AG$12&amp;"!$b$6:$e$63"),4,FALSE())-1)/(AG$14-1))-$Q$4*MIN((AG$15-VLOOKUP($C910,INDIRECT(AG$12&amp;"!$b$6:$f$63"),5,FALSE()))/(0.6*AG$15),1)),"",(AG$17-$O$4*((VLOOKUP($C910,INDIRECT(AG$12&amp;"!$b$6:$e$63"),4,FALSE())-1)/(AG$14-1))-$Q$4*MIN((AG$15-VLOOKUP($C910,INDIRECT(AG$12&amp;"!$b$6:$f$63"),5,FALSE()))/(0.6*AG$15),1)))</f>
        <v>#REF!</v>
      </c>
      <c r="AH910" s="108" t="e">
        <f aca="true">IF(ISNA(AH$17-$O$4*((VLOOKUP($C910,INDIRECT(AH$12&amp;"!$b$6:$e$63"),4,FALSE())-1)/(AH$14-1))-$Q$4*MIN((AH$15-VLOOKUP($C910,INDIRECT(AH$12&amp;"!$b$6:$f$63"),5,FALSE()))/(0.6*AH$15),1)),"",(AH$17-$O$4*((VLOOKUP($C910,INDIRECT(AH$12&amp;"!$b$6:$e$63"),4,FALSE())-1)/(AH$14-1))-$Q$4*MIN((AH$15-VLOOKUP($C910,INDIRECT(AH$12&amp;"!$b$6:$f$63"),5,FALSE()))/(0.6*AH$15),1)))</f>
        <v>#REF!</v>
      </c>
      <c r="AI910" s="108" t="e">
        <f aca="true">IF(ISNA(AI$17-$O$4*((VLOOKUP($C910,INDIRECT(AI$12&amp;"!$b$6:$e$63"),4,FALSE())-1)/(AI$14-1))-$Q$4*MIN((AI$15-VLOOKUP($C910,INDIRECT(AI$12&amp;"!$b$6:$f$63"),5,FALSE()))/(0.6*AI$15),1)),"",(AI$17-$O$4*((VLOOKUP($C910,INDIRECT(AI$12&amp;"!$b$6:$e$63"),4,FALSE())-1)/(AI$14-1))-$Q$4*MIN((AI$15-VLOOKUP($C910,INDIRECT(AI$12&amp;"!$b$6:$f$63"),5,FALSE()))/(0.6*AI$15),1)))</f>
        <v>#REF!</v>
      </c>
      <c r="AJ910" s="108" t="e">
        <f aca="true">IF(ISNA(AJ$17-$O$4*((VLOOKUP($C910,INDIRECT(AJ$12&amp;"!$b$6:$e$63"),4,FALSE())-1)/(AJ$14-1))-$Q$4*MIN((AJ$15-VLOOKUP($C910,INDIRECT(AJ$12&amp;"!$b$6:$f$63"),5,FALSE()))/(0.6*AJ$15),1)),"",(AJ$17-$O$4*((VLOOKUP($C910,INDIRECT(AJ$12&amp;"!$b$6:$e$63"),4,FALSE())-1)/(AJ$14-1))-$Q$4*MIN((AJ$15-VLOOKUP($C910,INDIRECT(AJ$12&amp;"!$b$6:$f$63"),5,FALSE()))/(0.6*AJ$15),1)))</f>
        <v>#REF!</v>
      </c>
      <c r="AL910" s="109" t="e">
        <f aca="false">MAX(F910:AJ910)</f>
        <v>#REF!</v>
      </c>
      <c r="AM910" s="109" t="e">
        <f aca="false">IF(AL910&lt;&gt;0,MAX(AL910,-200),"")</f>
        <v>#REF!</v>
      </c>
      <c r="AN910" s="50" t="e">
        <f aca="false">IF(AM910&lt;&gt;"",RANK(AM910,AM$26:AM$1020,0),999)</f>
        <v>#REF!</v>
      </c>
    </row>
    <row r="911" customFormat="false" ht="12.75" hidden="false" customHeight="false" outlineLevel="0" collapsed="false">
      <c r="B911" s="101" t="e">
        <f aca="false">IF(INDEX('BGA FAI List'!D$6:D$670,MATCH($C911,'BGA FAI List'!$C$6:$C$670,0))&lt;&gt;"NO",AN911,AN911)</f>
        <v>#N/A</v>
      </c>
      <c r="C911" s="102" t="n">
        <f aca="false">'BGA FAI List'!C891</f>
        <v>0</v>
      </c>
      <c r="D911" s="102" t="e">
        <f aca="false">INDEX('BGA FAI List'!B$6:B$670,MATCH($C911,'BGA FAI List'!$C$6:$C$670,0))</f>
        <v>#N/A</v>
      </c>
      <c r="E911" s="102" t="e">
        <f aca="false">INDEX('BGA FAI List'!A$6:A$670,MATCH($C911,'BGA FAI List'!$C$6:$C$670,0))</f>
        <v>#N/A</v>
      </c>
      <c r="F911" s="103" t="n">
        <f aca="false">MAX(IF(ISNA(VALUE(INDEX('BGA FAI List'!E$6:E$670,MATCH($C911,'BGA FAI List'!$C$6:$C$670,0)))),0,VALUE(INDEX('BGA FAI List'!E$6:E$670,MATCH($C911,'BGA FAI List'!$C$6:$C$670,0)))-$K$4),$M$4)</f>
        <v>0</v>
      </c>
      <c r="G911" s="104" t="e">
        <f aca="true">IF(ISNA(G$17-$O$4*((VLOOKUP($C911,INDIRECT(G$12&amp;"!$b$6:$e$63"),4,FALSE())-1)/(G$14-1))-$Q$4*MIN((G$15-VLOOKUP($C911,INDIRECT(G$12&amp;"!$b$6:$f$63"),5,FALSE()))/(0.6*G$15),1)),"",(G$17-$O$4*((VLOOKUP($C911,INDIRECT(G$12&amp;"!$b$6:$e$63"),4,FALSE())-1)/(G$14-1))-$Q$4*MIN((G$15-VLOOKUP($C911,INDIRECT(G$12&amp;"!$b$6:$f$63"),5,FALSE()))/(0.6*G$15),1)))</f>
        <v>#REF!</v>
      </c>
      <c r="H911" s="105" t="e">
        <f aca="true">IF(ISNA(H$17-$O$4*((VLOOKUP($C911,INDIRECT(H$12&amp;"!$b$6:$e$63"),4,FALSE())-1)/(H$14-1))-$Q$4*MIN((H$15-VLOOKUP($C911,INDIRECT(H$12&amp;"!$b$6:$f$63"),5,FALSE()))/(0.6*H$15),1)),"",(H$17-$O$4*((VLOOKUP($C911,INDIRECT(H$12&amp;"!$b$6:$e$63"),4,FALSE())-1)/(H$14-1))-$Q$4*MIN((H$15-VLOOKUP($C911,INDIRECT(H$12&amp;"!$b$6:$f$63"),5,FALSE()))/(0.6*H$15),1)))</f>
        <v>#REF!</v>
      </c>
      <c r="I911" s="104" t="e">
        <f aca="true">IF(ISNA(I$17-$O$4*((VLOOKUP($C911,INDIRECT(I$12&amp;"!$b$6:$e$63"),4,FALSE())-1)/(I$14-1))-$Q$4*MIN((I$15-VLOOKUP($C911,INDIRECT(I$12&amp;"!$b$6:$f$63"),5,FALSE()))/(0.6*I$15),1)),"",(I$17-$O$4*((VLOOKUP($C911,INDIRECT(I$12&amp;"!$b$6:$e$63"),4,FALSE())-1)/(I$14-1))-$Q$4*MIN((I$15-VLOOKUP($C911,INDIRECT(I$12&amp;"!$b$6:$f$63"),5,FALSE()))/(0.6*I$15),1)))</f>
        <v>#REF!</v>
      </c>
      <c r="J911" s="105" t="e">
        <f aca="true">IF(ISNA(J$17-$O$4*((VLOOKUP($C911,INDIRECT(J$12&amp;"!$b$6:$e$63"),4,FALSE())-1)/(J$14-1))-$Q$4*MIN((J$15-VLOOKUP($C911,INDIRECT(J$12&amp;"!$b$6:$f$63"),5,FALSE()))/(0.6*J$15),1)),"",(J$17-$O$4*((VLOOKUP($C911,INDIRECT(J$12&amp;"!$b$6:$e$63"),4,FALSE())-1)/(J$14-1))-$Q$4*MIN((J$15-VLOOKUP($C911,INDIRECT(J$12&amp;"!$b$6:$f$63"),5,FALSE()))/(0.6*J$15),1)))</f>
        <v>#REF!</v>
      </c>
      <c r="K911" s="104" t="e">
        <f aca="true">IF(ISNA(K$17-$O$4*((VLOOKUP($C911,INDIRECT(K$12&amp;"!$b$6:$e$63"),4,FALSE())-1)/(K$14-1))-$Q$4*MIN((K$15-VLOOKUP($C911,INDIRECT(K$12&amp;"!$b$6:$f$63"),5,FALSE()))/(0.6*K$15),1)),"",(K$17-$O$4*((VLOOKUP($C911,INDIRECT(K$12&amp;"!$b$6:$e$63"),4,FALSE())-1)/(K$14-1))-$Q$4*MIN((K$15-VLOOKUP($C911,INDIRECT(K$12&amp;"!$b$6:$f$63"),5,FALSE()))/(0.6*K$15),1)))</f>
        <v>#REF!</v>
      </c>
      <c r="L911" s="106" t="e">
        <f aca="true">IF(ISNA(L$17-$O$4*((VLOOKUP($C911,INDIRECT(L$12&amp;"!$b$6:$e$63"),4,FALSE())-1)/(L$14-1))-$Q$4*MIN((L$15-VLOOKUP($C911,INDIRECT(L$12&amp;"!$b$6:$f$63"),5,FALSE()))/(0.6*L$15),1)),"",(L$17-$O$4*((VLOOKUP($C911,INDIRECT(L$12&amp;"!$b$6:$e$63"),4,FALSE())-1)/(L$14-1))-$Q$4*MIN((L$15-VLOOKUP($C911,INDIRECT(L$12&amp;"!$b$6:$f$63"),5,FALSE()))/(0.6*L$15),1)))</f>
        <v>#REF!</v>
      </c>
      <c r="M911" s="105" t="e">
        <f aca="true">IF(ISNA(M$17-$O$4*((VLOOKUP($C911,INDIRECT(M$12&amp;"!$b$6:$e$63"),4,FALSE())-1)/(M$14-1))-$Q$4*MIN((M$15-VLOOKUP($C911,INDIRECT(M$12&amp;"!$b$6:$f$63"),5,FALSE()))/(0.6*M$15),1)),"",(M$17-$O$4*((VLOOKUP($C911,INDIRECT(M$12&amp;"!$b$6:$e$63"),4,FALSE())-1)/(M$14-1))-$Q$4*MIN((M$15-VLOOKUP($C911,INDIRECT(M$12&amp;"!$b$6:$f$63"),5,FALSE()))/(0.6*M$15),1)))</f>
        <v>#REF!</v>
      </c>
      <c r="N911" s="106" t="e">
        <f aca="true">IF(ISNA(N$17-$O$4*((VLOOKUP($C911,INDIRECT(N$12&amp;"!$b$6:$e$63"),4,FALSE())-1)/(N$14-1))-$Q$4*MIN((N$15-VLOOKUP($C911,INDIRECT(N$12&amp;"!$b$6:$f$63"),5,FALSE()))/(0.6*N$15),1)),"",(N$17-$O$4*((VLOOKUP($C911,INDIRECT(N$12&amp;"!$b$6:$e$63"),4,FALSE())-1)/(N$14-1))-$Q$4*MIN((N$15-VLOOKUP($C911,INDIRECT(N$12&amp;"!$b$6:$f$63"),5,FALSE()))/(0.6*N$15),1)))</f>
        <v>#REF!</v>
      </c>
      <c r="O911" s="105" t="e">
        <f aca="true">IF(ISNA(O$17-$O$4*((VLOOKUP($C911,INDIRECT(O$12&amp;"!$b$6:$e$63"),4,FALSE())-1)/(O$14-1))-$Q$4*MIN((O$15-VLOOKUP($C911,INDIRECT(O$12&amp;"!$b$6:$f$63"),5,FALSE()))/(0.6*O$15),1)),"",(O$17-$O$4*((VLOOKUP($C911,INDIRECT(O$12&amp;"!$b$6:$e$63"),4,FALSE())-1)/(O$14-1))-$Q$4*MIN((O$15-VLOOKUP($C911,INDIRECT(O$12&amp;"!$b$6:$f$63"),5,FALSE()))/(0.6*O$15),1)))</f>
        <v>#REF!</v>
      </c>
      <c r="P911" s="106" t="e">
        <f aca="true">IF(ISNA(P$17-$O$4*((VLOOKUP($C911,INDIRECT(P$12&amp;"!$b$6:$e$63"),4,FALSE())-1)/(P$14-1))-$Q$4*MIN((P$15-VLOOKUP($C911,INDIRECT(P$12&amp;"!$b$6:$f$63"),5,FALSE()))/(0.6*P$15),1)),"",(P$17-$O$4*((VLOOKUP($C911,INDIRECT(P$12&amp;"!$b$6:$e$63"),4,FALSE())-1)/(P$14-1))-$Q$4*MIN((P$15-VLOOKUP($C911,INDIRECT(P$12&amp;"!$b$6:$f$63"),5,FALSE()))/(0.6*P$15),1)))</f>
        <v>#REF!</v>
      </c>
      <c r="Q911" s="105" t="e">
        <f aca="true">IF(ISNA(Q$17-$O$4*((VLOOKUP($C911,INDIRECT(Q$12&amp;"!$b$6:$e$63"),4,FALSE())-1)/(Q$14-1))-$Q$4*MIN((Q$15-VLOOKUP($C911,INDIRECT(Q$12&amp;"!$b$6:$f$63"),5,FALSE()))/(0.6*Q$15),1)),"",(Q$17-$O$4*((VLOOKUP($C911,INDIRECT(Q$12&amp;"!$b$6:$e$63"),4,FALSE())-1)/(Q$14-1))-$Q$4*MIN((Q$15-VLOOKUP($C911,INDIRECT(Q$12&amp;"!$b$6:$f$63"),5,FALSE()))/(0.6*Q$15),1)))</f>
        <v>#REF!</v>
      </c>
      <c r="R911" s="106" t="e">
        <f aca="true">IF(ISNA(R$17-$O$4*((VLOOKUP($C911,INDIRECT(R$12&amp;"!$b$6:$e$63"),4,FALSE())-1)/(R$14-1))-$Q$4*MIN((R$15-VLOOKUP($C911,INDIRECT(R$12&amp;"!$b$6:$f$63"),5,FALSE()))/(0.6*R$15),1)),"",(R$17-$O$4*((VLOOKUP($C911,INDIRECT(R$12&amp;"!$b$6:$e$63"),4,FALSE())-1)/(R$14-1))-$Q$4*MIN((R$15-VLOOKUP($C911,INDIRECT(R$12&amp;"!$b$6:$f$63"),5,FALSE()))/(0.6*R$15),1)))</f>
        <v>#REF!</v>
      </c>
      <c r="S911" s="107" t="e">
        <f aca="true">IF(ISNA(S$17-$O$4*((VLOOKUP($C911,INDIRECT(S$12&amp;"!$b$6:$e$63"),4,FALSE())-1)/(S$14-1))-$Q$4*MIN((S$15-VLOOKUP($C911,INDIRECT(S$12&amp;"!$b$6:$f$63"),5,FALSE()))/(0.6*S$15),1)),"",(S$17-$O$4*((VLOOKUP($C911,INDIRECT(S$12&amp;"!$b$6:$e$63"),4,FALSE())-1)/(S$14-1))-$Q$4*MIN((S$15-VLOOKUP($C911,INDIRECT(S$12&amp;"!$b$6:$f$63"),5,FALSE()))/(0.6*S$15),1)))</f>
        <v>#REF!</v>
      </c>
      <c r="T911" s="105" t="e">
        <f aca="true">IF(ISNA(T$17-$O$4*((VLOOKUP($C911,INDIRECT(T$12&amp;"!$b$6:$e$63"),4,FALSE())-1)/(T$14-1))-$Q$4*MIN((T$15-VLOOKUP($C911,INDIRECT(T$12&amp;"!$b$6:$f$63"),5,FALSE()))/(0.6*T$15),1)),"",(T$17-$O$4*((VLOOKUP($C911,INDIRECT(T$12&amp;"!$b$6:$e$63"),4,FALSE())-1)/(T$14-1))-$Q$4*MIN((T$15-VLOOKUP($C911,INDIRECT(T$12&amp;"!$b$6:$f$63"),5,FALSE()))/(0.6*T$15),1)))</f>
        <v>#REF!</v>
      </c>
      <c r="U911" s="107" t="e">
        <f aca="true">IF(ISNA(U$17-$O$4*((VLOOKUP($C911,INDIRECT(U$12&amp;"!$b$6:$e$63"),4,FALSE())-1)/(U$14-1))-$Q$4*MIN((U$15-VLOOKUP($C911,INDIRECT(U$12&amp;"!$b$6:$f$63"),5,FALSE()))/(0.6*U$15),1)),"",(U$17-$O$4*((VLOOKUP($C911,INDIRECT(U$12&amp;"!$b$6:$e$63"),4,FALSE())-1)/(U$14-1))-$Q$4*MIN((U$15-VLOOKUP($C911,INDIRECT(U$12&amp;"!$b$6:$f$63"),5,FALSE()))/(0.6*U$15),1)))</f>
        <v>#REF!</v>
      </c>
      <c r="V911" s="105" t="e">
        <f aca="true">IF(ISNA(V$17-$O$4*((VLOOKUP($C911,INDIRECT(V$12&amp;"!$b$6:$e$63"),4,FALSE())-1)/(V$14-1))-$Q$4*MIN((V$15-VLOOKUP($C911,INDIRECT(V$12&amp;"!$b$6:$f$63"),5,FALSE()))/(0.6*V$15),1)),"",(V$17-$O$4*((VLOOKUP($C911,INDIRECT(V$12&amp;"!$b$6:$e$63"),4,FALSE())-1)/(V$14-1))-$Q$4*MIN((V$15-VLOOKUP($C911,INDIRECT(V$12&amp;"!$b$6:$f$63"),5,FALSE()))/(0.6*V$15),1)))</f>
        <v>#REF!</v>
      </c>
      <c r="W911" s="107" t="e">
        <f aca="true">IF(ISNA(W$17-$O$4*((VLOOKUP($C911,INDIRECT(W$12&amp;"!$b$6:$e$63"),4,FALSE())-1)/(W$14-1))-$Q$4*MIN((W$15-VLOOKUP($C911,INDIRECT(W$12&amp;"!$b$6:$f$63"),5,FALSE()))/(0.6*W$15),1)),"",(W$17-$O$4*((VLOOKUP($C911,INDIRECT(W$12&amp;"!$b$6:$e$63"),4,FALSE())-1)/(W$14-1))-$Q$4*MIN((W$15-VLOOKUP($C911,INDIRECT(W$12&amp;"!$b$6:$f$63"),5,FALSE()))/(0.6*W$15),1)))</f>
        <v>#REF!</v>
      </c>
      <c r="X911" s="105" t="e">
        <f aca="true">IF(ISNA(X$17-$O$4*((VLOOKUP($C911,INDIRECT(X$12&amp;"!$b$6:$e$63"),4,FALSE())-1)/(X$14-1))-$Q$4*MIN((X$15-VLOOKUP($C911,INDIRECT(X$12&amp;"!$b$6:$f$63"),5,FALSE()))/(0.6*X$15),1)),"",(X$17-$O$4*((VLOOKUP($C911,INDIRECT(X$12&amp;"!$b$6:$e$63"),4,FALSE())-1)/(X$14-1))-$Q$4*MIN((X$15-VLOOKUP($C911,INDIRECT(X$12&amp;"!$b$6:$f$63"),5,FALSE()))/(0.6*X$15),1)))</f>
        <v>#REF!</v>
      </c>
      <c r="Y911" s="107" t="e">
        <f aca="true">IF(ISNA(Y$17-$O$4*((VLOOKUP($C911,INDIRECT(Y$12&amp;"!$b$6:$e$63"),4,FALSE())-1)/(Y$14-1))-$Q$4*MIN((Y$15-VLOOKUP($C911,INDIRECT(Y$12&amp;"!$b$6:$f$63"),5,FALSE()))/(0.6*Y$15),1)),"",(Y$17-$O$4*((VLOOKUP($C911,INDIRECT(Y$12&amp;"!$b$6:$e$63"),4,FALSE())-1)/(Y$14-1))-$Q$4*MIN((Y$15-VLOOKUP($C911,INDIRECT(Y$12&amp;"!$b$6:$f$63"),5,FALSE()))/(0.6*Y$15),1)))</f>
        <v>#REF!</v>
      </c>
      <c r="Z911" s="105" t="e">
        <f aca="true">IF(ISNA(Z$17-$O$4*((VLOOKUP($C911,INDIRECT(Z$12&amp;"!$b$6:$e$63"),4,FALSE())-1)/(Z$14-1))-$Q$4*MIN((Z$15-VLOOKUP($C911,INDIRECT(Z$12&amp;"!$b$6:$f$63"),5,FALSE()))/(0.6*Z$15),1)),"",(Z$17-$O$4*((VLOOKUP($C911,INDIRECT(Z$12&amp;"!$b$6:$e$63"),4,FALSE())-1)/(Z$14-1))-$Q$4*MIN((Z$15-VLOOKUP($C911,INDIRECT(Z$12&amp;"!$b$6:$f$63"),5,FALSE()))/(0.6*Z$15),1)))</f>
        <v>#REF!</v>
      </c>
      <c r="AA911" s="107" t="e">
        <f aca="true">IF(ISNA(AA$17-$O$4*((VLOOKUP($C911,INDIRECT(AA$12&amp;"!$b$6:$e$63"),4,FALSE())-1)/(AA$14-1))-$Q$4*MIN((AA$15-VLOOKUP($C911,INDIRECT(AA$12&amp;"!$b$6:$f$63"),5,FALSE()))/(0.6*AA$15),1)),"",(AA$17-$O$4*((VLOOKUP($C911,INDIRECT(AA$12&amp;"!$b$6:$e$63"),4,FALSE())-1)/(AA$14-1))-$Q$4*MIN((AA$15-VLOOKUP($C911,INDIRECT(AA$12&amp;"!$b$6:$f$63"),5,FALSE()))/(0.6*AA$15),1)))</f>
        <v>#REF!</v>
      </c>
      <c r="AB911" s="105" t="e">
        <f aca="true">IF(ISNA(AB$17-$O$4*((VLOOKUP($C911,INDIRECT(AB$12&amp;"!$b$6:$e$63"),4,FALSE())-1)/(AB$14-1))-$Q$4*MIN((AB$15-VLOOKUP($C911,INDIRECT(AB$12&amp;"!$b$6:$f$63"),5,FALSE()))/(0.6*AB$15),1)),"",(AB$17-$O$4*((VLOOKUP($C911,INDIRECT(AB$12&amp;"!$b$6:$e$63"),4,FALSE())-1)/(AB$14-1))-$Q$4*MIN((AB$15-VLOOKUP($C911,INDIRECT(AB$12&amp;"!$b$6:$f$63"),5,FALSE()))/(0.6*AB$15),1)))</f>
        <v>#REF!</v>
      </c>
      <c r="AC911" s="107" t="e">
        <f aca="true">IF(ISNA(AC$17-$O$4*((VLOOKUP($C911,INDIRECT(AC$12&amp;"!$b$6:$e$63"),4,FALSE())-1)/(AC$14-1))-$Q$4*MIN((AC$15-VLOOKUP($C911,INDIRECT(AC$12&amp;"!$b$6:$f$63"),5,FALSE()))/(0.6*AC$15),1)),"",(AC$17-$O$4*((VLOOKUP($C911,INDIRECT(AC$12&amp;"!$b$6:$e$63"),4,FALSE())-1)/(AC$14-1))-$Q$4*MIN((AC$15-VLOOKUP($C911,INDIRECT(AC$12&amp;"!$b$6:$f$63"),5,FALSE()))/(0.6*AC$15),1)))</f>
        <v>#REF!</v>
      </c>
      <c r="AD911" s="105" t="e">
        <f aca="true">IF(ISNA(AD$17-$O$4*((VLOOKUP($C911,INDIRECT(AD$12&amp;"!$b$6:$e$63"),4,FALSE())-1)/(AD$14-1))-$Q$4*MIN((AD$15-VLOOKUP($C911,INDIRECT(AD$12&amp;"!$b$6:$f$63"),5,FALSE()))/(0.6*AD$15),1)),"",(AD$17-$O$4*((VLOOKUP($C911,INDIRECT(AD$12&amp;"!$b$6:$e$63"),4,FALSE())-1)/(AD$14-1))-$Q$4*MIN((AD$15-VLOOKUP($C911,INDIRECT(AD$12&amp;"!$b$6:$f$63"),5,FALSE()))/(0.6*AD$15),1)))</f>
        <v>#REF!</v>
      </c>
      <c r="AE911" s="107" t="e">
        <f aca="true">IF(ISNA(AE$17-$O$4*((VLOOKUP($C911,INDIRECT(AE$12&amp;"!$b$6:$e$63"),4,FALSE())-1)/(AE$14-1))-$Q$4*MIN((AE$15-VLOOKUP($C911,INDIRECT(AE$12&amp;"!$b$6:$f$63"),5,FALSE()))/(0.6*AE$15),1)),"",(AE$17-$O$4*((VLOOKUP($C911,INDIRECT(AE$12&amp;"!$b$6:$e$63"),4,FALSE())-1)/(AE$14-1))-$Q$4*MIN((AE$15-VLOOKUP($C911,INDIRECT(AE$12&amp;"!$b$6:$f$63"),5,FALSE()))/(0.6*AE$15),1)))</f>
        <v>#REF!</v>
      </c>
      <c r="AF911" s="105" t="e">
        <f aca="true">IF(ISNA(AF$17-$O$4*((VLOOKUP($C911,INDIRECT(AF$12&amp;"!$b$6:$e$63"),4,FALSE())-1)/(AF$14-1))-$Q$4*MIN((AF$15-VLOOKUP($C911,INDIRECT(AF$12&amp;"!$b$6:$f$63"),5,FALSE()))/(0.6*AF$15),1)),"",(AF$17-$O$4*((VLOOKUP($C911,INDIRECT(AF$12&amp;"!$b$6:$e$63"),4,FALSE())-1)/(AF$14-1))-$Q$4*MIN((AF$15-VLOOKUP($C911,INDIRECT(AF$12&amp;"!$b$6:$f$63"),5,FALSE()))/(0.6*AF$15),1)))</f>
        <v>#REF!</v>
      </c>
      <c r="AG911" s="107" t="e">
        <f aca="true">IF(ISNA(AG$17-$O$4*((VLOOKUP($C911,INDIRECT(AG$12&amp;"!$b$6:$e$63"),4,FALSE())-1)/(AG$14-1))-$Q$4*MIN((AG$15-VLOOKUP($C911,INDIRECT(AG$12&amp;"!$b$6:$f$63"),5,FALSE()))/(0.6*AG$15),1)),"",(AG$17-$O$4*((VLOOKUP($C911,INDIRECT(AG$12&amp;"!$b$6:$e$63"),4,FALSE())-1)/(AG$14-1))-$Q$4*MIN((AG$15-VLOOKUP($C911,INDIRECT(AG$12&amp;"!$b$6:$f$63"),5,FALSE()))/(0.6*AG$15),1)))</f>
        <v>#REF!</v>
      </c>
      <c r="AH911" s="108" t="e">
        <f aca="true">IF(ISNA(AH$17-$O$4*((VLOOKUP($C911,INDIRECT(AH$12&amp;"!$b$6:$e$63"),4,FALSE())-1)/(AH$14-1))-$Q$4*MIN((AH$15-VLOOKUP($C911,INDIRECT(AH$12&amp;"!$b$6:$f$63"),5,FALSE()))/(0.6*AH$15),1)),"",(AH$17-$O$4*((VLOOKUP($C911,INDIRECT(AH$12&amp;"!$b$6:$e$63"),4,FALSE())-1)/(AH$14-1))-$Q$4*MIN((AH$15-VLOOKUP($C911,INDIRECT(AH$12&amp;"!$b$6:$f$63"),5,FALSE()))/(0.6*AH$15),1)))</f>
        <v>#REF!</v>
      </c>
      <c r="AI911" s="108" t="e">
        <f aca="true">IF(ISNA(AI$17-$O$4*((VLOOKUP($C911,INDIRECT(AI$12&amp;"!$b$6:$e$63"),4,FALSE())-1)/(AI$14-1))-$Q$4*MIN((AI$15-VLOOKUP($C911,INDIRECT(AI$12&amp;"!$b$6:$f$63"),5,FALSE()))/(0.6*AI$15),1)),"",(AI$17-$O$4*((VLOOKUP($C911,INDIRECT(AI$12&amp;"!$b$6:$e$63"),4,FALSE())-1)/(AI$14-1))-$Q$4*MIN((AI$15-VLOOKUP($C911,INDIRECT(AI$12&amp;"!$b$6:$f$63"),5,FALSE()))/(0.6*AI$15),1)))</f>
        <v>#REF!</v>
      </c>
      <c r="AJ911" s="108" t="e">
        <f aca="true">IF(ISNA(AJ$17-$O$4*((VLOOKUP($C911,INDIRECT(AJ$12&amp;"!$b$6:$e$63"),4,FALSE())-1)/(AJ$14-1))-$Q$4*MIN((AJ$15-VLOOKUP($C911,INDIRECT(AJ$12&amp;"!$b$6:$f$63"),5,FALSE()))/(0.6*AJ$15),1)),"",(AJ$17-$O$4*((VLOOKUP($C911,INDIRECT(AJ$12&amp;"!$b$6:$e$63"),4,FALSE())-1)/(AJ$14-1))-$Q$4*MIN((AJ$15-VLOOKUP($C911,INDIRECT(AJ$12&amp;"!$b$6:$f$63"),5,FALSE()))/(0.6*AJ$15),1)))</f>
        <v>#REF!</v>
      </c>
      <c r="AL911" s="109" t="e">
        <f aca="false">MAX(F911:AJ911)</f>
        <v>#REF!</v>
      </c>
      <c r="AM911" s="109" t="e">
        <f aca="false">IF(AL911&lt;&gt;0,MAX(AL911,-200),"")</f>
        <v>#REF!</v>
      </c>
      <c r="AN911" s="50" t="e">
        <f aca="false">IF(AM911&lt;&gt;"",RANK(AM911,AM$26:AM$1020,0),999)</f>
        <v>#REF!</v>
      </c>
    </row>
    <row r="912" customFormat="false" ht="12.75" hidden="false" customHeight="false" outlineLevel="0" collapsed="false">
      <c r="B912" s="101" t="e">
        <f aca="false">IF(INDEX('BGA FAI List'!D$6:D$670,MATCH($C912,'BGA FAI List'!$C$6:$C$670,0))&lt;&gt;"NO",AN912,AN912)</f>
        <v>#N/A</v>
      </c>
      <c r="C912" s="102" t="n">
        <f aca="false">'BGA FAI List'!C892</f>
        <v>0</v>
      </c>
      <c r="D912" s="102" t="e">
        <f aca="false">INDEX('BGA FAI List'!B$6:B$670,MATCH($C912,'BGA FAI List'!$C$6:$C$670,0))</f>
        <v>#N/A</v>
      </c>
      <c r="E912" s="102" t="e">
        <f aca="false">INDEX('BGA FAI List'!A$6:A$670,MATCH($C912,'BGA FAI List'!$C$6:$C$670,0))</f>
        <v>#N/A</v>
      </c>
      <c r="F912" s="103" t="n">
        <f aca="false">MAX(IF(ISNA(VALUE(INDEX('BGA FAI List'!E$6:E$670,MATCH($C912,'BGA FAI List'!$C$6:$C$670,0)))),0,VALUE(INDEX('BGA FAI List'!E$6:E$670,MATCH($C912,'BGA FAI List'!$C$6:$C$670,0)))-$K$4),$M$4)</f>
        <v>0</v>
      </c>
      <c r="G912" s="104" t="e">
        <f aca="true">IF(ISNA(G$17-$O$4*((VLOOKUP($C912,INDIRECT(G$12&amp;"!$b$6:$e$63"),4,FALSE())-1)/(G$14-1))-$Q$4*MIN((G$15-VLOOKUP($C912,INDIRECT(G$12&amp;"!$b$6:$f$63"),5,FALSE()))/(0.6*G$15),1)),"",(G$17-$O$4*((VLOOKUP($C912,INDIRECT(G$12&amp;"!$b$6:$e$63"),4,FALSE())-1)/(G$14-1))-$Q$4*MIN((G$15-VLOOKUP($C912,INDIRECT(G$12&amp;"!$b$6:$f$63"),5,FALSE()))/(0.6*G$15),1)))</f>
        <v>#REF!</v>
      </c>
      <c r="H912" s="105" t="e">
        <f aca="true">IF(ISNA(H$17-$O$4*((VLOOKUP($C912,INDIRECT(H$12&amp;"!$b$6:$e$63"),4,FALSE())-1)/(H$14-1))-$Q$4*MIN((H$15-VLOOKUP($C912,INDIRECT(H$12&amp;"!$b$6:$f$63"),5,FALSE()))/(0.6*H$15),1)),"",(H$17-$O$4*((VLOOKUP($C912,INDIRECT(H$12&amp;"!$b$6:$e$63"),4,FALSE())-1)/(H$14-1))-$Q$4*MIN((H$15-VLOOKUP($C912,INDIRECT(H$12&amp;"!$b$6:$f$63"),5,FALSE()))/(0.6*H$15),1)))</f>
        <v>#REF!</v>
      </c>
      <c r="I912" s="104" t="e">
        <f aca="true">IF(ISNA(I$17-$O$4*((VLOOKUP($C912,INDIRECT(I$12&amp;"!$b$6:$e$63"),4,FALSE())-1)/(I$14-1))-$Q$4*MIN((I$15-VLOOKUP($C912,INDIRECT(I$12&amp;"!$b$6:$f$63"),5,FALSE()))/(0.6*I$15),1)),"",(I$17-$O$4*((VLOOKUP($C912,INDIRECT(I$12&amp;"!$b$6:$e$63"),4,FALSE())-1)/(I$14-1))-$Q$4*MIN((I$15-VLOOKUP($C912,INDIRECT(I$12&amp;"!$b$6:$f$63"),5,FALSE()))/(0.6*I$15),1)))</f>
        <v>#REF!</v>
      </c>
      <c r="J912" s="105" t="e">
        <f aca="true">IF(ISNA(J$17-$O$4*((VLOOKUP($C912,INDIRECT(J$12&amp;"!$b$6:$e$63"),4,FALSE())-1)/(J$14-1))-$Q$4*MIN((J$15-VLOOKUP($C912,INDIRECT(J$12&amp;"!$b$6:$f$63"),5,FALSE()))/(0.6*J$15),1)),"",(J$17-$O$4*((VLOOKUP($C912,INDIRECT(J$12&amp;"!$b$6:$e$63"),4,FALSE())-1)/(J$14-1))-$Q$4*MIN((J$15-VLOOKUP($C912,INDIRECT(J$12&amp;"!$b$6:$f$63"),5,FALSE()))/(0.6*J$15),1)))</f>
        <v>#REF!</v>
      </c>
      <c r="K912" s="104" t="e">
        <f aca="true">IF(ISNA(K$17-$O$4*((VLOOKUP($C912,INDIRECT(K$12&amp;"!$b$6:$e$63"),4,FALSE())-1)/(K$14-1))-$Q$4*MIN((K$15-VLOOKUP($C912,INDIRECT(K$12&amp;"!$b$6:$f$63"),5,FALSE()))/(0.6*K$15),1)),"",(K$17-$O$4*((VLOOKUP($C912,INDIRECT(K$12&amp;"!$b$6:$e$63"),4,FALSE())-1)/(K$14-1))-$Q$4*MIN((K$15-VLOOKUP($C912,INDIRECT(K$12&amp;"!$b$6:$f$63"),5,FALSE()))/(0.6*K$15),1)))</f>
        <v>#REF!</v>
      </c>
      <c r="L912" s="106" t="e">
        <f aca="true">IF(ISNA(L$17-$O$4*((VLOOKUP($C912,INDIRECT(L$12&amp;"!$b$6:$e$63"),4,FALSE())-1)/(L$14-1))-$Q$4*MIN((L$15-VLOOKUP($C912,INDIRECT(L$12&amp;"!$b$6:$f$63"),5,FALSE()))/(0.6*L$15),1)),"",(L$17-$O$4*((VLOOKUP($C912,INDIRECT(L$12&amp;"!$b$6:$e$63"),4,FALSE())-1)/(L$14-1))-$Q$4*MIN((L$15-VLOOKUP($C912,INDIRECT(L$12&amp;"!$b$6:$f$63"),5,FALSE()))/(0.6*L$15),1)))</f>
        <v>#REF!</v>
      </c>
      <c r="M912" s="105" t="e">
        <f aca="true">IF(ISNA(M$17-$O$4*((VLOOKUP($C912,INDIRECT(M$12&amp;"!$b$6:$e$63"),4,FALSE())-1)/(M$14-1))-$Q$4*MIN((M$15-VLOOKUP($C912,INDIRECT(M$12&amp;"!$b$6:$f$63"),5,FALSE()))/(0.6*M$15),1)),"",(M$17-$O$4*((VLOOKUP($C912,INDIRECT(M$12&amp;"!$b$6:$e$63"),4,FALSE())-1)/(M$14-1))-$Q$4*MIN((M$15-VLOOKUP($C912,INDIRECT(M$12&amp;"!$b$6:$f$63"),5,FALSE()))/(0.6*M$15),1)))</f>
        <v>#REF!</v>
      </c>
      <c r="N912" s="106" t="e">
        <f aca="true">IF(ISNA(N$17-$O$4*((VLOOKUP($C912,INDIRECT(N$12&amp;"!$b$6:$e$63"),4,FALSE())-1)/(N$14-1))-$Q$4*MIN((N$15-VLOOKUP($C912,INDIRECT(N$12&amp;"!$b$6:$f$63"),5,FALSE()))/(0.6*N$15),1)),"",(N$17-$O$4*((VLOOKUP($C912,INDIRECT(N$12&amp;"!$b$6:$e$63"),4,FALSE())-1)/(N$14-1))-$Q$4*MIN((N$15-VLOOKUP($C912,INDIRECT(N$12&amp;"!$b$6:$f$63"),5,FALSE()))/(0.6*N$15),1)))</f>
        <v>#REF!</v>
      </c>
      <c r="O912" s="105" t="e">
        <f aca="true">IF(ISNA(O$17-$O$4*((VLOOKUP($C912,INDIRECT(O$12&amp;"!$b$6:$e$63"),4,FALSE())-1)/(O$14-1))-$Q$4*MIN((O$15-VLOOKUP($C912,INDIRECT(O$12&amp;"!$b$6:$f$63"),5,FALSE()))/(0.6*O$15),1)),"",(O$17-$O$4*((VLOOKUP($C912,INDIRECT(O$12&amp;"!$b$6:$e$63"),4,FALSE())-1)/(O$14-1))-$Q$4*MIN((O$15-VLOOKUP($C912,INDIRECT(O$12&amp;"!$b$6:$f$63"),5,FALSE()))/(0.6*O$15),1)))</f>
        <v>#REF!</v>
      </c>
      <c r="P912" s="106" t="e">
        <f aca="true">IF(ISNA(P$17-$O$4*((VLOOKUP($C912,INDIRECT(P$12&amp;"!$b$6:$e$63"),4,FALSE())-1)/(P$14-1))-$Q$4*MIN((P$15-VLOOKUP($C912,INDIRECT(P$12&amp;"!$b$6:$f$63"),5,FALSE()))/(0.6*P$15),1)),"",(P$17-$O$4*((VLOOKUP($C912,INDIRECT(P$12&amp;"!$b$6:$e$63"),4,FALSE())-1)/(P$14-1))-$Q$4*MIN((P$15-VLOOKUP($C912,INDIRECT(P$12&amp;"!$b$6:$f$63"),5,FALSE()))/(0.6*P$15),1)))</f>
        <v>#REF!</v>
      </c>
      <c r="Q912" s="105" t="e">
        <f aca="true">IF(ISNA(Q$17-$O$4*((VLOOKUP($C912,INDIRECT(Q$12&amp;"!$b$6:$e$63"),4,FALSE())-1)/(Q$14-1))-$Q$4*MIN((Q$15-VLOOKUP($C912,INDIRECT(Q$12&amp;"!$b$6:$f$63"),5,FALSE()))/(0.6*Q$15),1)),"",(Q$17-$O$4*((VLOOKUP($C912,INDIRECT(Q$12&amp;"!$b$6:$e$63"),4,FALSE())-1)/(Q$14-1))-$Q$4*MIN((Q$15-VLOOKUP($C912,INDIRECT(Q$12&amp;"!$b$6:$f$63"),5,FALSE()))/(0.6*Q$15),1)))</f>
        <v>#REF!</v>
      </c>
      <c r="R912" s="106" t="e">
        <f aca="true">IF(ISNA(R$17-$O$4*((VLOOKUP($C912,INDIRECT(R$12&amp;"!$b$6:$e$63"),4,FALSE())-1)/(R$14-1))-$Q$4*MIN((R$15-VLOOKUP($C912,INDIRECT(R$12&amp;"!$b$6:$f$63"),5,FALSE()))/(0.6*R$15),1)),"",(R$17-$O$4*((VLOOKUP($C912,INDIRECT(R$12&amp;"!$b$6:$e$63"),4,FALSE())-1)/(R$14-1))-$Q$4*MIN((R$15-VLOOKUP($C912,INDIRECT(R$12&amp;"!$b$6:$f$63"),5,FALSE()))/(0.6*R$15),1)))</f>
        <v>#REF!</v>
      </c>
      <c r="S912" s="107" t="e">
        <f aca="true">IF(ISNA(S$17-$O$4*((VLOOKUP($C912,INDIRECT(S$12&amp;"!$b$6:$e$63"),4,FALSE())-1)/(S$14-1))-$Q$4*MIN((S$15-VLOOKUP($C912,INDIRECT(S$12&amp;"!$b$6:$f$63"),5,FALSE()))/(0.6*S$15),1)),"",(S$17-$O$4*((VLOOKUP($C912,INDIRECT(S$12&amp;"!$b$6:$e$63"),4,FALSE())-1)/(S$14-1))-$Q$4*MIN((S$15-VLOOKUP($C912,INDIRECT(S$12&amp;"!$b$6:$f$63"),5,FALSE()))/(0.6*S$15),1)))</f>
        <v>#REF!</v>
      </c>
      <c r="T912" s="105" t="e">
        <f aca="true">IF(ISNA(T$17-$O$4*((VLOOKUP($C912,INDIRECT(T$12&amp;"!$b$6:$e$63"),4,FALSE())-1)/(T$14-1))-$Q$4*MIN((T$15-VLOOKUP($C912,INDIRECT(T$12&amp;"!$b$6:$f$63"),5,FALSE()))/(0.6*T$15),1)),"",(T$17-$O$4*((VLOOKUP($C912,INDIRECT(T$12&amp;"!$b$6:$e$63"),4,FALSE())-1)/(T$14-1))-$Q$4*MIN((T$15-VLOOKUP($C912,INDIRECT(T$12&amp;"!$b$6:$f$63"),5,FALSE()))/(0.6*T$15),1)))</f>
        <v>#REF!</v>
      </c>
      <c r="U912" s="107" t="e">
        <f aca="true">IF(ISNA(U$17-$O$4*((VLOOKUP($C912,INDIRECT(U$12&amp;"!$b$6:$e$63"),4,FALSE())-1)/(U$14-1))-$Q$4*MIN((U$15-VLOOKUP($C912,INDIRECT(U$12&amp;"!$b$6:$f$63"),5,FALSE()))/(0.6*U$15),1)),"",(U$17-$O$4*((VLOOKUP($C912,INDIRECT(U$12&amp;"!$b$6:$e$63"),4,FALSE())-1)/(U$14-1))-$Q$4*MIN((U$15-VLOOKUP($C912,INDIRECT(U$12&amp;"!$b$6:$f$63"),5,FALSE()))/(0.6*U$15),1)))</f>
        <v>#REF!</v>
      </c>
      <c r="V912" s="105" t="e">
        <f aca="true">IF(ISNA(V$17-$O$4*((VLOOKUP($C912,INDIRECT(V$12&amp;"!$b$6:$e$63"),4,FALSE())-1)/(V$14-1))-$Q$4*MIN((V$15-VLOOKUP($C912,INDIRECT(V$12&amp;"!$b$6:$f$63"),5,FALSE()))/(0.6*V$15),1)),"",(V$17-$O$4*((VLOOKUP($C912,INDIRECT(V$12&amp;"!$b$6:$e$63"),4,FALSE())-1)/(V$14-1))-$Q$4*MIN((V$15-VLOOKUP($C912,INDIRECT(V$12&amp;"!$b$6:$f$63"),5,FALSE()))/(0.6*V$15),1)))</f>
        <v>#REF!</v>
      </c>
      <c r="W912" s="107" t="e">
        <f aca="true">IF(ISNA(W$17-$O$4*((VLOOKUP($C912,INDIRECT(W$12&amp;"!$b$6:$e$63"),4,FALSE())-1)/(W$14-1))-$Q$4*MIN((W$15-VLOOKUP($C912,INDIRECT(W$12&amp;"!$b$6:$f$63"),5,FALSE()))/(0.6*W$15),1)),"",(W$17-$O$4*((VLOOKUP($C912,INDIRECT(W$12&amp;"!$b$6:$e$63"),4,FALSE())-1)/(W$14-1))-$Q$4*MIN((W$15-VLOOKUP($C912,INDIRECT(W$12&amp;"!$b$6:$f$63"),5,FALSE()))/(0.6*W$15),1)))</f>
        <v>#REF!</v>
      </c>
      <c r="X912" s="105" t="e">
        <f aca="true">IF(ISNA(X$17-$O$4*((VLOOKUP($C912,INDIRECT(X$12&amp;"!$b$6:$e$63"),4,FALSE())-1)/(X$14-1))-$Q$4*MIN((X$15-VLOOKUP($C912,INDIRECT(X$12&amp;"!$b$6:$f$63"),5,FALSE()))/(0.6*X$15),1)),"",(X$17-$O$4*((VLOOKUP($C912,INDIRECT(X$12&amp;"!$b$6:$e$63"),4,FALSE())-1)/(X$14-1))-$Q$4*MIN((X$15-VLOOKUP($C912,INDIRECT(X$12&amp;"!$b$6:$f$63"),5,FALSE()))/(0.6*X$15),1)))</f>
        <v>#REF!</v>
      </c>
      <c r="Y912" s="107" t="e">
        <f aca="true">IF(ISNA(Y$17-$O$4*((VLOOKUP($C912,INDIRECT(Y$12&amp;"!$b$6:$e$63"),4,FALSE())-1)/(Y$14-1))-$Q$4*MIN((Y$15-VLOOKUP($C912,INDIRECT(Y$12&amp;"!$b$6:$f$63"),5,FALSE()))/(0.6*Y$15),1)),"",(Y$17-$O$4*((VLOOKUP($C912,INDIRECT(Y$12&amp;"!$b$6:$e$63"),4,FALSE())-1)/(Y$14-1))-$Q$4*MIN((Y$15-VLOOKUP($C912,INDIRECT(Y$12&amp;"!$b$6:$f$63"),5,FALSE()))/(0.6*Y$15),1)))</f>
        <v>#REF!</v>
      </c>
      <c r="Z912" s="105" t="e">
        <f aca="true">IF(ISNA(Z$17-$O$4*((VLOOKUP($C912,INDIRECT(Z$12&amp;"!$b$6:$e$63"),4,FALSE())-1)/(Z$14-1))-$Q$4*MIN((Z$15-VLOOKUP($C912,INDIRECT(Z$12&amp;"!$b$6:$f$63"),5,FALSE()))/(0.6*Z$15),1)),"",(Z$17-$O$4*((VLOOKUP($C912,INDIRECT(Z$12&amp;"!$b$6:$e$63"),4,FALSE())-1)/(Z$14-1))-$Q$4*MIN((Z$15-VLOOKUP($C912,INDIRECT(Z$12&amp;"!$b$6:$f$63"),5,FALSE()))/(0.6*Z$15),1)))</f>
        <v>#REF!</v>
      </c>
      <c r="AA912" s="107" t="e">
        <f aca="true">IF(ISNA(AA$17-$O$4*((VLOOKUP($C912,INDIRECT(AA$12&amp;"!$b$6:$e$63"),4,FALSE())-1)/(AA$14-1))-$Q$4*MIN((AA$15-VLOOKUP($C912,INDIRECT(AA$12&amp;"!$b$6:$f$63"),5,FALSE()))/(0.6*AA$15),1)),"",(AA$17-$O$4*((VLOOKUP($C912,INDIRECT(AA$12&amp;"!$b$6:$e$63"),4,FALSE())-1)/(AA$14-1))-$Q$4*MIN((AA$15-VLOOKUP($C912,INDIRECT(AA$12&amp;"!$b$6:$f$63"),5,FALSE()))/(0.6*AA$15),1)))</f>
        <v>#REF!</v>
      </c>
      <c r="AB912" s="105" t="e">
        <f aca="true">IF(ISNA(AB$17-$O$4*((VLOOKUP($C912,INDIRECT(AB$12&amp;"!$b$6:$e$63"),4,FALSE())-1)/(AB$14-1))-$Q$4*MIN((AB$15-VLOOKUP($C912,INDIRECT(AB$12&amp;"!$b$6:$f$63"),5,FALSE()))/(0.6*AB$15),1)),"",(AB$17-$O$4*((VLOOKUP($C912,INDIRECT(AB$12&amp;"!$b$6:$e$63"),4,FALSE())-1)/(AB$14-1))-$Q$4*MIN((AB$15-VLOOKUP($C912,INDIRECT(AB$12&amp;"!$b$6:$f$63"),5,FALSE()))/(0.6*AB$15),1)))</f>
        <v>#REF!</v>
      </c>
      <c r="AC912" s="107" t="e">
        <f aca="true">IF(ISNA(AC$17-$O$4*((VLOOKUP($C912,INDIRECT(AC$12&amp;"!$b$6:$e$63"),4,FALSE())-1)/(AC$14-1))-$Q$4*MIN((AC$15-VLOOKUP($C912,INDIRECT(AC$12&amp;"!$b$6:$f$63"),5,FALSE()))/(0.6*AC$15),1)),"",(AC$17-$O$4*((VLOOKUP($C912,INDIRECT(AC$12&amp;"!$b$6:$e$63"),4,FALSE())-1)/(AC$14-1))-$Q$4*MIN((AC$15-VLOOKUP($C912,INDIRECT(AC$12&amp;"!$b$6:$f$63"),5,FALSE()))/(0.6*AC$15),1)))</f>
        <v>#REF!</v>
      </c>
      <c r="AD912" s="105" t="e">
        <f aca="true">IF(ISNA(AD$17-$O$4*((VLOOKUP($C912,INDIRECT(AD$12&amp;"!$b$6:$e$63"),4,FALSE())-1)/(AD$14-1))-$Q$4*MIN((AD$15-VLOOKUP($C912,INDIRECT(AD$12&amp;"!$b$6:$f$63"),5,FALSE()))/(0.6*AD$15),1)),"",(AD$17-$O$4*((VLOOKUP($C912,INDIRECT(AD$12&amp;"!$b$6:$e$63"),4,FALSE())-1)/(AD$14-1))-$Q$4*MIN((AD$15-VLOOKUP($C912,INDIRECT(AD$12&amp;"!$b$6:$f$63"),5,FALSE()))/(0.6*AD$15),1)))</f>
        <v>#REF!</v>
      </c>
      <c r="AE912" s="107" t="e">
        <f aca="true">IF(ISNA(AE$17-$O$4*((VLOOKUP($C912,INDIRECT(AE$12&amp;"!$b$6:$e$63"),4,FALSE())-1)/(AE$14-1))-$Q$4*MIN((AE$15-VLOOKUP($C912,INDIRECT(AE$12&amp;"!$b$6:$f$63"),5,FALSE()))/(0.6*AE$15),1)),"",(AE$17-$O$4*((VLOOKUP($C912,INDIRECT(AE$12&amp;"!$b$6:$e$63"),4,FALSE())-1)/(AE$14-1))-$Q$4*MIN((AE$15-VLOOKUP($C912,INDIRECT(AE$12&amp;"!$b$6:$f$63"),5,FALSE()))/(0.6*AE$15),1)))</f>
        <v>#REF!</v>
      </c>
      <c r="AF912" s="105" t="e">
        <f aca="true">IF(ISNA(AF$17-$O$4*((VLOOKUP($C912,INDIRECT(AF$12&amp;"!$b$6:$e$63"),4,FALSE())-1)/(AF$14-1))-$Q$4*MIN((AF$15-VLOOKUP($C912,INDIRECT(AF$12&amp;"!$b$6:$f$63"),5,FALSE()))/(0.6*AF$15),1)),"",(AF$17-$O$4*((VLOOKUP($C912,INDIRECT(AF$12&amp;"!$b$6:$e$63"),4,FALSE())-1)/(AF$14-1))-$Q$4*MIN((AF$15-VLOOKUP($C912,INDIRECT(AF$12&amp;"!$b$6:$f$63"),5,FALSE()))/(0.6*AF$15),1)))</f>
        <v>#REF!</v>
      </c>
      <c r="AG912" s="107" t="e">
        <f aca="true">IF(ISNA(AG$17-$O$4*((VLOOKUP($C912,INDIRECT(AG$12&amp;"!$b$6:$e$63"),4,FALSE())-1)/(AG$14-1))-$Q$4*MIN((AG$15-VLOOKUP($C912,INDIRECT(AG$12&amp;"!$b$6:$f$63"),5,FALSE()))/(0.6*AG$15),1)),"",(AG$17-$O$4*((VLOOKUP($C912,INDIRECT(AG$12&amp;"!$b$6:$e$63"),4,FALSE())-1)/(AG$14-1))-$Q$4*MIN((AG$15-VLOOKUP($C912,INDIRECT(AG$12&amp;"!$b$6:$f$63"),5,FALSE()))/(0.6*AG$15),1)))</f>
        <v>#REF!</v>
      </c>
      <c r="AH912" s="108" t="e">
        <f aca="true">IF(ISNA(AH$17-$O$4*((VLOOKUP($C912,INDIRECT(AH$12&amp;"!$b$6:$e$63"),4,FALSE())-1)/(AH$14-1))-$Q$4*MIN((AH$15-VLOOKUP($C912,INDIRECT(AH$12&amp;"!$b$6:$f$63"),5,FALSE()))/(0.6*AH$15),1)),"",(AH$17-$O$4*((VLOOKUP($C912,INDIRECT(AH$12&amp;"!$b$6:$e$63"),4,FALSE())-1)/(AH$14-1))-$Q$4*MIN((AH$15-VLOOKUP($C912,INDIRECT(AH$12&amp;"!$b$6:$f$63"),5,FALSE()))/(0.6*AH$15),1)))</f>
        <v>#REF!</v>
      </c>
      <c r="AI912" s="108" t="e">
        <f aca="true">IF(ISNA(AI$17-$O$4*((VLOOKUP($C912,INDIRECT(AI$12&amp;"!$b$6:$e$63"),4,FALSE())-1)/(AI$14-1))-$Q$4*MIN((AI$15-VLOOKUP($C912,INDIRECT(AI$12&amp;"!$b$6:$f$63"),5,FALSE()))/(0.6*AI$15),1)),"",(AI$17-$O$4*((VLOOKUP($C912,INDIRECT(AI$12&amp;"!$b$6:$e$63"),4,FALSE())-1)/(AI$14-1))-$Q$4*MIN((AI$15-VLOOKUP($C912,INDIRECT(AI$12&amp;"!$b$6:$f$63"),5,FALSE()))/(0.6*AI$15),1)))</f>
        <v>#REF!</v>
      </c>
      <c r="AJ912" s="108" t="e">
        <f aca="true">IF(ISNA(AJ$17-$O$4*((VLOOKUP($C912,INDIRECT(AJ$12&amp;"!$b$6:$e$63"),4,FALSE())-1)/(AJ$14-1))-$Q$4*MIN((AJ$15-VLOOKUP($C912,INDIRECT(AJ$12&amp;"!$b$6:$f$63"),5,FALSE()))/(0.6*AJ$15),1)),"",(AJ$17-$O$4*((VLOOKUP($C912,INDIRECT(AJ$12&amp;"!$b$6:$e$63"),4,FALSE())-1)/(AJ$14-1))-$Q$4*MIN((AJ$15-VLOOKUP($C912,INDIRECT(AJ$12&amp;"!$b$6:$f$63"),5,FALSE()))/(0.6*AJ$15),1)))</f>
        <v>#REF!</v>
      </c>
      <c r="AL912" s="109" t="e">
        <f aca="false">MAX(F912:AJ912)</f>
        <v>#REF!</v>
      </c>
      <c r="AM912" s="109" t="e">
        <f aca="false">IF(AL912&lt;&gt;0,MAX(AL912,-200),"")</f>
        <v>#REF!</v>
      </c>
      <c r="AN912" s="50" t="e">
        <f aca="false">IF(AM912&lt;&gt;"",RANK(AM912,AM$26:AM$1020,0),999)</f>
        <v>#REF!</v>
      </c>
    </row>
    <row r="913" customFormat="false" ht="12.75" hidden="false" customHeight="false" outlineLevel="0" collapsed="false">
      <c r="B913" s="101" t="e">
        <f aca="false">IF(INDEX('BGA FAI List'!D$6:D$670,MATCH($C913,'BGA FAI List'!$C$6:$C$670,0))&lt;&gt;"NO",AN913,AN913)</f>
        <v>#N/A</v>
      </c>
      <c r="C913" s="102" t="n">
        <f aca="false">'BGA FAI List'!C893</f>
        <v>0</v>
      </c>
      <c r="D913" s="102" t="e">
        <f aca="false">INDEX('BGA FAI List'!B$6:B$670,MATCH($C913,'BGA FAI List'!$C$6:$C$670,0))</f>
        <v>#N/A</v>
      </c>
      <c r="E913" s="102" t="e">
        <f aca="false">INDEX('BGA FAI List'!A$6:A$670,MATCH($C913,'BGA FAI List'!$C$6:$C$670,0))</f>
        <v>#N/A</v>
      </c>
      <c r="F913" s="103" t="n">
        <f aca="false">MAX(IF(ISNA(VALUE(INDEX('BGA FAI List'!E$6:E$670,MATCH($C913,'BGA FAI List'!$C$6:$C$670,0)))),0,VALUE(INDEX('BGA FAI List'!E$6:E$670,MATCH($C913,'BGA FAI List'!$C$6:$C$670,0)))-$K$4),$M$4)</f>
        <v>0</v>
      </c>
      <c r="G913" s="104" t="e">
        <f aca="true">IF(ISNA(G$17-$O$4*((VLOOKUP($C913,INDIRECT(G$12&amp;"!$b$6:$e$63"),4,FALSE())-1)/(G$14-1))-$Q$4*MIN((G$15-VLOOKUP($C913,INDIRECT(G$12&amp;"!$b$6:$f$63"),5,FALSE()))/(0.6*G$15),1)),"",(G$17-$O$4*((VLOOKUP($C913,INDIRECT(G$12&amp;"!$b$6:$e$63"),4,FALSE())-1)/(G$14-1))-$Q$4*MIN((G$15-VLOOKUP($C913,INDIRECT(G$12&amp;"!$b$6:$f$63"),5,FALSE()))/(0.6*G$15),1)))</f>
        <v>#REF!</v>
      </c>
      <c r="H913" s="105" t="e">
        <f aca="true">IF(ISNA(H$17-$O$4*((VLOOKUP($C913,INDIRECT(H$12&amp;"!$b$6:$e$63"),4,FALSE())-1)/(H$14-1))-$Q$4*MIN((H$15-VLOOKUP($C913,INDIRECT(H$12&amp;"!$b$6:$f$63"),5,FALSE()))/(0.6*H$15),1)),"",(H$17-$O$4*((VLOOKUP($C913,INDIRECT(H$12&amp;"!$b$6:$e$63"),4,FALSE())-1)/(H$14-1))-$Q$4*MIN((H$15-VLOOKUP($C913,INDIRECT(H$12&amp;"!$b$6:$f$63"),5,FALSE()))/(0.6*H$15),1)))</f>
        <v>#REF!</v>
      </c>
      <c r="I913" s="104" t="e">
        <f aca="true">IF(ISNA(I$17-$O$4*((VLOOKUP($C913,INDIRECT(I$12&amp;"!$b$6:$e$63"),4,FALSE())-1)/(I$14-1))-$Q$4*MIN((I$15-VLOOKUP($C913,INDIRECT(I$12&amp;"!$b$6:$f$63"),5,FALSE()))/(0.6*I$15),1)),"",(I$17-$O$4*((VLOOKUP($C913,INDIRECT(I$12&amp;"!$b$6:$e$63"),4,FALSE())-1)/(I$14-1))-$Q$4*MIN((I$15-VLOOKUP($C913,INDIRECT(I$12&amp;"!$b$6:$f$63"),5,FALSE()))/(0.6*I$15),1)))</f>
        <v>#REF!</v>
      </c>
      <c r="J913" s="105" t="e">
        <f aca="true">IF(ISNA(J$17-$O$4*((VLOOKUP($C913,INDIRECT(J$12&amp;"!$b$6:$e$63"),4,FALSE())-1)/(J$14-1))-$Q$4*MIN((J$15-VLOOKUP($C913,INDIRECT(J$12&amp;"!$b$6:$f$63"),5,FALSE()))/(0.6*J$15),1)),"",(J$17-$O$4*((VLOOKUP($C913,INDIRECT(J$12&amp;"!$b$6:$e$63"),4,FALSE())-1)/(J$14-1))-$Q$4*MIN((J$15-VLOOKUP($C913,INDIRECT(J$12&amp;"!$b$6:$f$63"),5,FALSE()))/(0.6*J$15),1)))</f>
        <v>#REF!</v>
      </c>
      <c r="K913" s="104" t="e">
        <f aca="true">IF(ISNA(K$17-$O$4*((VLOOKUP($C913,INDIRECT(K$12&amp;"!$b$6:$e$63"),4,FALSE())-1)/(K$14-1))-$Q$4*MIN((K$15-VLOOKUP($C913,INDIRECT(K$12&amp;"!$b$6:$f$63"),5,FALSE()))/(0.6*K$15),1)),"",(K$17-$O$4*((VLOOKUP($C913,INDIRECT(K$12&amp;"!$b$6:$e$63"),4,FALSE())-1)/(K$14-1))-$Q$4*MIN((K$15-VLOOKUP($C913,INDIRECT(K$12&amp;"!$b$6:$f$63"),5,FALSE()))/(0.6*K$15),1)))</f>
        <v>#REF!</v>
      </c>
      <c r="L913" s="106" t="e">
        <f aca="true">IF(ISNA(L$17-$O$4*((VLOOKUP($C913,INDIRECT(L$12&amp;"!$b$6:$e$63"),4,FALSE())-1)/(L$14-1))-$Q$4*MIN((L$15-VLOOKUP($C913,INDIRECT(L$12&amp;"!$b$6:$f$63"),5,FALSE()))/(0.6*L$15),1)),"",(L$17-$O$4*((VLOOKUP($C913,INDIRECT(L$12&amp;"!$b$6:$e$63"),4,FALSE())-1)/(L$14-1))-$Q$4*MIN((L$15-VLOOKUP($C913,INDIRECT(L$12&amp;"!$b$6:$f$63"),5,FALSE()))/(0.6*L$15),1)))</f>
        <v>#REF!</v>
      </c>
      <c r="M913" s="105" t="e">
        <f aca="true">IF(ISNA(M$17-$O$4*((VLOOKUP($C913,INDIRECT(M$12&amp;"!$b$6:$e$63"),4,FALSE())-1)/(M$14-1))-$Q$4*MIN((M$15-VLOOKUP($C913,INDIRECT(M$12&amp;"!$b$6:$f$63"),5,FALSE()))/(0.6*M$15),1)),"",(M$17-$O$4*((VLOOKUP($C913,INDIRECT(M$12&amp;"!$b$6:$e$63"),4,FALSE())-1)/(M$14-1))-$Q$4*MIN((M$15-VLOOKUP($C913,INDIRECT(M$12&amp;"!$b$6:$f$63"),5,FALSE()))/(0.6*M$15),1)))</f>
        <v>#REF!</v>
      </c>
      <c r="N913" s="106" t="e">
        <f aca="true">IF(ISNA(N$17-$O$4*((VLOOKUP($C913,INDIRECT(N$12&amp;"!$b$6:$e$63"),4,FALSE())-1)/(N$14-1))-$Q$4*MIN((N$15-VLOOKUP($C913,INDIRECT(N$12&amp;"!$b$6:$f$63"),5,FALSE()))/(0.6*N$15),1)),"",(N$17-$O$4*((VLOOKUP($C913,INDIRECT(N$12&amp;"!$b$6:$e$63"),4,FALSE())-1)/(N$14-1))-$Q$4*MIN((N$15-VLOOKUP($C913,INDIRECT(N$12&amp;"!$b$6:$f$63"),5,FALSE()))/(0.6*N$15),1)))</f>
        <v>#REF!</v>
      </c>
      <c r="O913" s="105" t="e">
        <f aca="true">IF(ISNA(O$17-$O$4*((VLOOKUP($C913,INDIRECT(O$12&amp;"!$b$6:$e$63"),4,FALSE())-1)/(O$14-1))-$Q$4*MIN((O$15-VLOOKUP($C913,INDIRECT(O$12&amp;"!$b$6:$f$63"),5,FALSE()))/(0.6*O$15),1)),"",(O$17-$O$4*((VLOOKUP($C913,INDIRECT(O$12&amp;"!$b$6:$e$63"),4,FALSE())-1)/(O$14-1))-$Q$4*MIN((O$15-VLOOKUP($C913,INDIRECT(O$12&amp;"!$b$6:$f$63"),5,FALSE()))/(0.6*O$15),1)))</f>
        <v>#REF!</v>
      </c>
      <c r="P913" s="106" t="e">
        <f aca="true">IF(ISNA(P$17-$O$4*((VLOOKUP($C913,INDIRECT(P$12&amp;"!$b$6:$e$63"),4,FALSE())-1)/(P$14-1))-$Q$4*MIN((P$15-VLOOKUP($C913,INDIRECT(P$12&amp;"!$b$6:$f$63"),5,FALSE()))/(0.6*P$15),1)),"",(P$17-$O$4*((VLOOKUP($C913,INDIRECT(P$12&amp;"!$b$6:$e$63"),4,FALSE())-1)/(P$14-1))-$Q$4*MIN((P$15-VLOOKUP($C913,INDIRECT(P$12&amp;"!$b$6:$f$63"),5,FALSE()))/(0.6*P$15),1)))</f>
        <v>#REF!</v>
      </c>
      <c r="Q913" s="105" t="e">
        <f aca="true">IF(ISNA(Q$17-$O$4*((VLOOKUP($C913,INDIRECT(Q$12&amp;"!$b$6:$e$63"),4,FALSE())-1)/(Q$14-1))-$Q$4*MIN((Q$15-VLOOKUP($C913,INDIRECT(Q$12&amp;"!$b$6:$f$63"),5,FALSE()))/(0.6*Q$15),1)),"",(Q$17-$O$4*((VLOOKUP($C913,INDIRECT(Q$12&amp;"!$b$6:$e$63"),4,FALSE())-1)/(Q$14-1))-$Q$4*MIN((Q$15-VLOOKUP($C913,INDIRECT(Q$12&amp;"!$b$6:$f$63"),5,FALSE()))/(0.6*Q$15),1)))</f>
        <v>#REF!</v>
      </c>
      <c r="R913" s="106" t="e">
        <f aca="true">IF(ISNA(R$17-$O$4*((VLOOKUP($C913,INDIRECT(R$12&amp;"!$b$6:$e$63"),4,FALSE())-1)/(R$14-1))-$Q$4*MIN((R$15-VLOOKUP($C913,INDIRECT(R$12&amp;"!$b$6:$f$63"),5,FALSE()))/(0.6*R$15),1)),"",(R$17-$O$4*((VLOOKUP($C913,INDIRECT(R$12&amp;"!$b$6:$e$63"),4,FALSE())-1)/(R$14-1))-$Q$4*MIN((R$15-VLOOKUP($C913,INDIRECT(R$12&amp;"!$b$6:$f$63"),5,FALSE()))/(0.6*R$15),1)))</f>
        <v>#REF!</v>
      </c>
      <c r="S913" s="107" t="e">
        <f aca="true">IF(ISNA(S$17-$O$4*((VLOOKUP($C913,INDIRECT(S$12&amp;"!$b$6:$e$63"),4,FALSE())-1)/(S$14-1))-$Q$4*MIN((S$15-VLOOKUP($C913,INDIRECT(S$12&amp;"!$b$6:$f$63"),5,FALSE()))/(0.6*S$15),1)),"",(S$17-$O$4*((VLOOKUP($C913,INDIRECT(S$12&amp;"!$b$6:$e$63"),4,FALSE())-1)/(S$14-1))-$Q$4*MIN((S$15-VLOOKUP($C913,INDIRECT(S$12&amp;"!$b$6:$f$63"),5,FALSE()))/(0.6*S$15),1)))</f>
        <v>#REF!</v>
      </c>
      <c r="T913" s="105" t="e">
        <f aca="true">IF(ISNA(T$17-$O$4*((VLOOKUP($C913,INDIRECT(T$12&amp;"!$b$6:$e$63"),4,FALSE())-1)/(T$14-1))-$Q$4*MIN((T$15-VLOOKUP($C913,INDIRECT(T$12&amp;"!$b$6:$f$63"),5,FALSE()))/(0.6*T$15),1)),"",(T$17-$O$4*((VLOOKUP($C913,INDIRECT(T$12&amp;"!$b$6:$e$63"),4,FALSE())-1)/(T$14-1))-$Q$4*MIN((T$15-VLOOKUP($C913,INDIRECT(T$12&amp;"!$b$6:$f$63"),5,FALSE()))/(0.6*T$15),1)))</f>
        <v>#REF!</v>
      </c>
      <c r="U913" s="107" t="e">
        <f aca="true">IF(ISNA(U$17-$O$4*((VLOOKUP($C913,INDIRECT(U$12&amp;"!$b$6:$e$63"),4,FALSE())-1)/(U$14-1))-$Q$4*MIN((U$15-VLOOKUP($C913,INDIRECT(U$12&amp;"!$b$6:$f$63"),5,FALSE()))/(0.6*U$15),1)),"",(U$17-$O$4*((VLOOKUP($C913,INDIRECT(U$12&amp;"!$b$6:$e$63"),4,FALSE())-1)/(U$14-1))-$Q$4*MIN((U$15-VLOOKUP($C913,INDIRECT(U$12&amp;"!$b$6:$f$63"),5,FALSE()))/(0.6*U$15),1)))</f>
        <v>#REF!</v>
      </c>
      <c r="V913" s="105" t="e">
        <f aca="true">IF(ISNA(V$17-$O$4*((VLOOKUP($C913,INDIRECT(V$12&amp;"!$b$6:$e$63"),4,FALSE())-1)/(V$14-1))-$Q$4*MIN((V$15-VLOOKUP($C913,INDIRECT(V$12&amp;"!$b$6:$f$63"),5,FALSE()))/(0.6*V$15),1)),"",(V$17-$O$4*((VLOOKUP($C913,INDIRECT(V$12&amp;"!$b$6:$e$63"),4,FALSE())-1)/(V$14-1))-$Q$4*MIN((V$15-VLOOKUP($C913,INDIRECT(V$12&amp;"!$b$6:$f$63"),5,FALSE()))/(0.6*V$15),1)))</f>
        <v>#REF!</v>
      </c>
      <c r="W913" s="107" t="e">
        <f aca="true">IF(ISNA(W$17-$O$4*((VLOOKUP($C913,INDIRECT(W$12&amp;"!$b$6:$e$63"),4,FALSE())-1)/(W$14-1))-$Q$4*MIN((W$15-VLOOKUP($C913,INDIRECT(W$12&amp;"!$b$6:$f$63"),5,FALSE()))/(0.6*W$15),1)),"",(W$17-$O$4*((VLOOKUP($C913,INDIRECT(W$12&amp;"!$b$6:$e$63"),4,FALSE())-1)/(W$14-1))-$Q$4*MIN((W$15-VLOOKUP($C913,INDIRECT(W$12&amp;"!$b$6:$f$63"),5,FALSE()))/(0.6*W$15),1)))</f>
        <v>#REF!</v>
      </c>
      <c r="X913" s="105" t="e">
        <f aca="true">IF(ISNA(X$17-$O$4*((VLOOKUP($C913,INDIRECT(X$12&amp;"!$b$6:$e$63"),4,FALSE())-1)/(X$14-1))-$Q$4*MIN((X$15-VLOOKUP($C913,INDIRECT(X$12&amp;"!$b$6:$f$63"),5,FALSE()))/(0.6*X$15),1)),"",(X$17-$O$4*((VLOOKUP($C913,INDIRECT(X$12&amp;"!$b$6:$e$63"),4,FALSE())-1)/(X$14-1))-$Q$4*MIN((X$15-VLOOKUP($C913,INDIRECT(X$12&amp;"!$b$6:$f$63"),5,FALSE()))/(0.6*X$15),1)))</f>
        <v>#REF!</v>
      </c>
      <c r="Y913" s="107" t="e">
        <f aca="true">IF(ISNA(Y$17-$O$4*((VLOOKUP($C913,INDIRECT(Y$12&amp;"!$b$6:$e$63"),4,FALSE())-1)/(Y$14-1))-$Q$4*MIN((Y$15-VLOOKUP($C913,INDIRECT(Y$12&amp;"!$b$6:$f$63"),5,FALSE()))/(0.6*Y$15),1)),"",(Y$17-$O$4*((VLOOKUP($C913,INDIRECT(Y$12&amp;"!$b$6:$e$63"),4,FALSE())-1)/(Y$14-1))-$Q$4*MIN((Y$15-VLOOKUP($C913,INDIRECT(Y$12&amp;"!$b$6:$f$63"),5,FALSE()))/(0.6*Y$15),1)))</f>
        <v>#REF!</v>
      </c>
      <c r="Z913" s="105" t="e">
        <f aca="true">IF(ISNA(Z$17-$O$4*((VLOOKUP($C913,INDIRECT(Z$12&amp;"!$b$6:$e$63"),4,FALSE())-1)/(Z$14-1))-$Q$4*MIN((Z$15-VLOOKUP($C913,INDIRECT(Z$12&amp;"!$b$6:$f$63"),5,FALSE()))/(0.6*Z$15),1)),"",(Z$17-$O$4*((VLOOKUP($C913,INDIRECT(Z$12&amp;"!$b$6:$e$63"),4,FALSE())-1)/(Z$14-1))-$Q$4*MIN((Z$15-VLOOKUP($C913,INDIRECT(Z$12&amp;"!$b$6:$f$63"),5,FALSE()))/(0.6*Z$15),1)))</f>
        <v>#REF!</v>
      </c>
      <c r="AA913" s="107" t="e">
        <f aca="true">IF(ISNA(AA$17-$O$4*((VLOOKUP($C913,INDIRECT(AA$12&amp;"!$b$6:$e$63"),4,FALSE())-1)/(AA$14-1))-$Q$4*MIN((AA$15-VLOOKUP($C913,INDIRECT(AA$12&amp;"!$b$6:$f$63"),5,FALSE()))/(0.6*AA$15),1)),"",(AA$17-$O$4*((VLOOKUP($C913,INDIRECT(AA$12&amp;"!$b$6:$e$63"),4,FALSE())-1)/(AA$14-1))-$Q$4*MIN((AA$15-VLOOKUP($C913,INDIRECT(AA$12&amp;"!$b$6:$f$63"),5,FALSE()))/(0.6*AA$15),1)))</f>
        <v>#REF!</v>
      </c>
      <c r="AB913" s="105" t="e">
        <f aca="true">IF(ISNA(AB$17-$O$4*((VLOOKUP($C913,INDIRECT(AB$12&amp;"!$b$6:$e$63"),4,FALSE())-1)/(AB$14-1))-$Q$4*MIN((AB$15-VLOOKUP($C913,INDIRECT(AB$12&amp;"!$b$6:$f$63"),5,FALSE()))/(0.6*AB$15),1)),"",(AB$17-$O$4*((VLOOKUP($C913,INDIRECT(AB$12&amp;"!$b$6:$e$63"),4,FALSE())-1)/(AB$14-1))-$Q$4*MIN((AB$15-VLOOKUP($C913,INDIRECT(AB$12&amp;"!$b$6:$f$63"),5,FALSE()))/(0.6*AB$15),1)))</f>
        <v>#REF!</v>
      </c>
      <c r="AC913" s="107" t="e">
        <f aca="true">IF(ISNA(AC$17-$O$4*((VLOOKUP($C913,INDIRECT(AC$12&amp;"!$b$6:$e$63"),4,FALSE())-1)/(AC$14-1))-$Q$4*MIN((AC$15-VLOOKUP($C913,INDIRECT(AC$12&amp;"!$b$6:$f$63"),5,FALSE()))/(0.6*AC$15),1)),"",(AC$17-$O$4*((VLOOKUP($C913,INDIRECT(AC$12&amp;"!$b$6:$e$63"),4,FALSE())-1)/(AC$14-1))-$Q$4*MIN((AC$15-VLOOKUP($C913,INDIRECT(AC$12&amp;"!$b$6:$f$63"),5,FALSE()))/(0.6*AC$15),1)))</f>
        <v>#REF!</v>
      </c>
      <c r="AD913" s="105" t="e">
        <f aca="true">IF(ISNA(AD$17-$O$4*((VLOOKUP($C913,INDIRECT(AD$12&amp;"!$b$6:$e$63"),4,FALSE())-1)/(AD$14-1))-$Q$4*MIN((AD$15-VLOOKUP($C913,INDIRECT(AD$12&amp;"!$b$6:$f$63"),5,FALSE()))/(0.6*AD$15),1)),"",(AD$17-$O$4*((VLOOKUP($C913,INDIRECT(AD$12&amp;"!$b$6:$e$63"),4,FALSE())-1)/(AD$14-1))-$Q$4*MIN((AD$15-VLOOKUP($C913,INDIRECT(AD$12&amp;"!$b$6:$f$63"),5,FALSE()))/(0.6*AD$15),1)))</f>
        <v>#REF!</v>
      </c>
      <c r="AE913" s="107" t="e">
        <f aca="true">IF(ISNA(AE$17-$O$4*((VLOOKUP($C913,INDIRECT(AE$12&amp;"!$b$6:$e$63"),4,FALSE())-1)/(AE$14-1))-$Q$4*MIN((AE$15-VLOOKUP($C913,INDIRECT(AE$12&amp;"!$b$6:$f$63"),5,FALSE()))/(0.6*AE$15),1)),"",(AE$17-$O$4*((VLOOKUP($C913,INDIRECT(AE$12&amp;"!$b$6:$e$63"),4,FALSE())-1)/(AE$14-1))-$Q$4*MIN((AE$15-VLOOKUP($C913,INDIRECT(AE$12&amp;"!$b$6:$f$63"),5,FALSE()))/(0.6*AE$15),1)))</f>
        <v>#REF!</v>
      </c>
      <c r="AF913" s="105" t="e">
        <f aca="true">IF(ISNA(AF$17-$O$4*((VLOOKUP($C913,INDIRECT(AF$12&amp;"!$b$6:$e$63"),4,FALSE())-1)/(AF$14-1))-$Q$4*MIN((AF$15-VLOOKUP($C913,INDIRECT(AF$12&amp;"!$b$6:$f$63"),5,FALSE()))/(0.6*AF$15),1)),"",(AF$17-$O$4*((VLOOKUP($C913,INDIRECT(AF$12&amp;"!$b$6:$e$63"),4,FALSE())-1)/(AF$14-1))-$Q$4*MIN((AF$15-VLOOKUP($C913,INDIRECT(AF$12&amp;"!$b$6:$f$63"),5,FALSE()))/(0.6*AF$15),1)))</f>
        <v>#REF!</v>
      </c>
      <c r="AG913" s="107" t="e">
        <f aca="true">IF(ISNA(AG$17-$O$4*((VLOOKUP($C913,INDIRECT(AG$12&amp;"!$b$6:$e$63"),4,FALSE())-1)/(AG$14-1))-$Q$4*MIN((AG$15-VLOOKUP($C913,INDIRECT(AG$12&amp;"!$b$6:$f$63"),5,FALSE()))/(0.6*AG$15),1)),"",(AG$17-$O$4*((VLOOKUP($C913,INDIRECT(AG$12&amp;"!$b$6:$e$63"),4,FALSE())-1)/(AG$14-1))-$Q$4*MIN((AG$15-VLOOKUP($C913,INDIRECT(AG$12&amp;"!$b$6:$f$63"),5,FALSE()))/(0.6*AG$15),1)))</f>
        <v>#REF!</v>
      </c>
      <c r="AH913" s="108" t="e">
        <f aca="true">IF(ISNA(AH$17-$O$4*((VLOOKUP($C913,INDIRECT(AH$12&amp;"!$b$6:$e$63"),4,FALSE())-1)/(AH$14-1))-$Q$4*MIN((AH$15-VLOOKUP($C913,INDIRECT(AH$12&amp;"!$b$6:$f$63"),5,FALSE()))/(0.6*AH$15),1)),"",(AH$17-$O$4*((VLOOKUP($C913,INDIRECT(AH$12&amp;"!$b$6:$e$63"),4,FALSE())-1)/(AH$14-1))-$Q$4*MIN((AH$15-VLOOKUP($C913,INDIRECT(AH$12&amp;"!$b$6:$f$63"),5,FALSE()))/(0.6*AH$15),1)))</f>
        <v>#REF!</v>
      </c>
      <c r="AI913" s="108" t="e">
        <f aca="true">IF(ISNA(AI$17-$O$4*((VLOOKUP($C913,INDIRECT(AI$12&amp;"!$b$6:$e$63"),4,FALSE())-1)/(AI$14-1))-$Q$4*MIN((AI$15-VLOOKUP($C913,INDIRECT(AI$12&amp;"!$b$6:$f$63"),5,FALSE()))/(0.6*AI$15),1)),"",(AI$17-$O$4*((VLOOKUP($C913,INDIRECT(AI$12&amp;"!$b$6:$e$63"),4,FALSE())-1)/(AI$14-1))-$Q$4*MIN((AI$15-VLOOKUP($C913,INDIRECT(AI$12&amp;"!$b$6:$f$63"),5,FALSE()))/(0.6*AI$15),1)))</f>
        <v>#REF!</v>
      </c>
      <c r="AJ913" s="108" t="e">
        <f aca="true">IF(ISNA(AJ$17-$O$4*((VLOOKUP($C913,INDIRECT(AJ$12&amp;"!$b$6:$e$63"),4,FALSE())-1)/(AJ$14-1))-$Q$4*MIN((AJ$15-VLOOKUP($C913,INDIRECT(AJ$12&amp;"!$b$6:$f$63"),5,FALSE()))/(0.6*AJ$15),1)),"",(AJ$17-$O$4*((VLOOKUP($C913,INDIRECT(AJ$12&amp;"!$b$6:$e$63"),4,FALSE())-1)/(AJ$14-1))-$Q$4*MIN((AJ$15-VLOOKUP($C913,INDIRECT(AJ$12&amp;"!$b$6:$f$63"),5,FALSE()))/(0.6*AJ$15),1)))</f>
        <v>#REF!</v>
      </c>
      <c r="AL913" s="109" t="e">
        <f aca="false">MAX(F913:AJ913)</f>
        <v>#REF!</v>
      </c>
      <c r="AM913" s="109" t="e">
        <f aca="false">IF(AL913&lt;&gt;0,MAX(AL913,-200),"")</f>
        <v>#REF!</v>
      </c>
      <c r="AN913" s="50" t="e">
        <f aca="false">IF(AM913&lt;&gt;"",RANK(AM913,AM$26:AM$1020,0),999)</f>
        <v>#REF!</v>
      </c>
    </row>
    <row r="914" customFormat="false" ht="12.75" hidden="false" customHeight="false" outlineLevel="0" collapsed="false">
      <c r="B914" s="101" t="e">
        <f aca="false">IF(INDEX('BGA FAI List'!D$6:D$670,MATCH($C914,'BGA FAI List'!$C$6:$C$670,0))&lt;&gt;"NO",AN914,AN914)</f>
        <v>#N/A</v>
      </c>
      <c r="C914" s="102" t="n">
        <f aca="false">'BGA FAI List'!C894</f>
        <v>0</v>
      </c>
      <c r="D914" s="102" t="e">
        <f aca="false">INDEX('BGA FAI List'!B$6:B$670,MATCH($C914,'BGA FAI List'!$C$6:$C$670,0))</f>
        <v>#N/A</v>
      </c>
      <c r="E914" s="102" t="e">
        <f aca="false">INDEX('BGA FAI List'!A$6:A$670,MATCH($C914,'BGA FAI List'!$C$6:$C$670,0))</f>
        <v>#N/A</v>
      </c>
      <c r="F914" s="103" t="n">
        <f aca="false">MAX(IF(ISNA(VALUE(INDEX('BGA FAI List'!E$6:E$670,MATCH($C914,'BGA FAI List'!$C$6:$C$670,0)))),0,VALUE(INDEX('BGA FAI List'!E$6:E$670,MATCH($C914,'BGA FAI List'!$C$6:$C$670,0)))-$K$4),$M$4)</f>
        <v>0</v>
      </c>
      <c r="G914" s="104" t="e">
        <f aca="true">IF(ISNA(G$17-$O$4*((VLOOKUP($C914,INDIRECT(G$12&amp;"!$b$6:$e$63"),4,FALSE())-1)/(G$14-1))-$Q$4*MIN((G$15-VLOOKUP($C914,INDIRECT(G$12&amp;"!$b$6:$f$63"),5,FALSE()))/(0.6*G$15),1)),"",(G$17-$O$4*((VLOOKUP($C914,INDIRECT(G$12&amp;"!$b$6:$e$63"),4,FALSE())-1)/(G$14-1))-$Q$4*MIN((G$15-VLOOKUP($C914,INDIRECT(G$12&amp;"!$b$6:$f$63"),5,FALSE()))/(0.6*G$15),1)))</f>
        <v>#REF!</v>
      </c>
      <c r="H914" s="105" t="e">
        <f aca="true">IF(ISNA(H$17-$O$4*((VLOOKUP($C914,INDIRECT(H$12&amp;"!$b$6:$e$63"),4,FALSE())-1)/(H$14-1))-$Q$4*MIN((H$15-VLOOKUP($C914,INDIRECT(H$12&amp;"!$b$6:$f$63"),5,FALSE()))/(0.6*H$15),1)),"",(H$17-$O$4*((VLOOKUP($C914,INDIRECT(H$12&amp;"!$b$6:$e$63"),4,FALSE())-1)/(H$14-1))-$Q$4*MIN((H$15-VLOOKUP($C914,INDIRECT(H$12&amp;"!$b$6:$f$63"),5,FALSE()))/(0.6*H$15),1)))</f>
        <v>#REF!</v>
      </c>
      <c r="I914" s="104" t="e">
        <f aca="true">IF(ISNA(I$17-$O$4*((VLOOKUP($C914,INDIRECT(I$12&amp;"!$b$6:$e$63"),4,FALSE())-1)/(I$14-1))-$Q$4*MIN((I$15-VLOOKUP($C914,INDIRECT(I$12&amp;"!$b$6:$f$63"),5,FALSE()))/(0.6*I$15),1)),"",(I$17-$O$4*((VLOOKUP($C914,INDIRECT(I$12&amp;"!$b$6:$e$63"),4,FALSE())-1)/(I$14-1))-$Q$4*MIN((I$15-VLOOKUP($C914,INDIRECT(I$12&amp;"!$b$6:$f$63"),5,FALSE()))/(0.6*I$15),1)))</f>
        <v>#REF!</v>
      </c>
      <c r="J914" s="105" t="e">
        <f aca="true">IF(ISNA(J$17-$O$4*((VLOOKUP($C914,INDIRECT(J$12&amp;"!$b$6:$e$63"),4,FALSE())-1)/(J$14-1))-$Q$4*MIN((J$15-VLOOKUP($C914,INDIRECT(J$12&amp;"!$b$6:$f$63"),5,FALSE()))/(0.6*J$15),1)),"",(J$17-$O$4*((VLOOKUP($C914,INDIRECT(J$12&amp;"!$b$6:$e$63"),4,FALSE())-1)/(J$14-1))-$Q$4*MIN((J$15-VLOOKUP($C914,INDIRECT(J$12&amp;"!$b$6:$f$63"),5,FALSE()))/(0.6*J$15),1)))</f>
        <v>#REF!</v>
      </c>
      <c r="K914" s="104" t="e">
        <f aca="true">IF(ISNA(K$17-$O$4*((VLOOKUP($C914,INDIRECT(K$12&amp;"!$b$6:$e$63"),4,FALSE())-1)/(K$14-1))-$Q$4*MIN((K$15-VLOOKUP($C914,INDIRECT(K$12&amp;"!$b$6:$f$63"),5,FALSE()))/(0.6*K$15),1)),"",(K$17-$O$4*((VLOOKUP($C914,INDIRECT(K$12&amp;"!$b$6:$e$63"),4,FALSE())-1)/(K$14-1))-$Q$4*MIN((K$15-VLOOKUP($C914,INDIRECT(K$12&amp;"!$b$6:$f$63"),5,FALSE()))/(0.6*K$15),1)))</f>
        <v>#REF!</v>
      </c>
      <c r="L914" s="106" t="e">
        <f aca="true">IF(ISNA(L$17-$O$4*((VLOOKUP($C914,INDIRECT(L$12&amp;"!$b$6:$e$63"),4,FALSE())-1)/(L$14-1))-$Q$4*MIN((L$15-VLOOKUP($C914,INDIRECT(L$12&amp;"!$b$6:$f$63"),5,FALSE()))/(0.6*L$15),1)),"",(L$17-$O$4*((VLOOKUP($C914,INDIRECT(L$12&amp;"!$b$6:$e$63"),4,FALSE())-1)/(L$14-1))-$Q$4*MIN((L$15-VLOOKUP($C914,INDIRECT(L$12&amp;"!$b$6:$f$63"),5,FALSE()))/(0.6*L$15),1)))</f>
        <v>#REF!</v>
      </c>
      <c r="M914" s="105" t="e">
        <f aca="true">IF(ISNA(M$17-$O$4*((VLOOKUP($C914,INDIRECT(M$12&amp;"!$b$6:$e$63"),4,FALSE())-1)/(M$14-1))-$Q$4*MIN((M$15-VLOOKUP($C914,INDIRECT(M$12&amp;"!$b$6:$f$63"),5,FALSE()))/(0.6*M$15),1)),"",(M$17-$O$4*((VLOOKUP($C914,INDIRECT(M$12&amp;"!$b$6:$e$63"),4,FALSE())-1)/(M$14-1))-$Q$4*MIN((M$15-VLOOKUP($C914,INDIRECT(M$12&amp;"!$b$6:$f$63"),5,FALSE()))/(0.6*M$15),1)))</f>
        <v>#REF!</v>
      </c>
      <c r="N914" s="106" t="e">
        <f aca="true">IF(ISNA(N$17-$O$4*((VLOOKUP($C914,INDIRECT(N$12&amp;"!$b$6:$e$63"),4,FALSE())-1)/(N$14-1))-$Q$4*MIN((N$15-VLOOKUP($C914,INDIRECT(N$12&amp;"!$b$6:$f$63"),5,FALSE()))/(0.6*N$15),1)),"",(N$17-$O$4*((VLOOKUP($C914,INDIRECT(N$12&amp;"!$b$6:$e$63"),4,FALSE())-1)/(N$14-1))-$Q$4*MIN((N$15-VLOOKUP($C914,INDIRECT(N$12&amp;"!$b$6:$f$63"),5,FALSE()))/(0.6*N$15),1)))</f>
        <v>#REF!</v>
      </c>
      <c r="O914" s="105" t="e">
        <f aca="true">IF(ISNA(O$17-$O$4*((VLOOKUP($C914,INDIRECT(O$12&amp;"!$b$6:$e$63"),4,FALSE())-1)/(O$14-1))-$Q$4*MIN((O$15-VLOOKUP($C914,INDIRECT(O$12&amp;"!$b$6:$f$63"),5,FALSE()))/(0.6*O$15),1)),"",(O$17-$O$4*((VLOOKUP($C914,INDIRECT(O$12&amp;"!$b$6:$e$63"),4,FALSE())-1)/(O$14-1))-$Q$4*MIN((O$15-VLOOKUP($C914,INDIRECT(O$12&amp;"!$b$6:$f$63"),5,FALSE()))/(0.6*O$15),1)))</f>
        <v>#REF!</v>
      </c>
      <c r="P914" s="106" t="e">
        <f aca="true">IF(ISNA(P$17-$O$4*((VLOOKUP($C914,INDIRECT(P$12&amp;"!$b$6:$e$63"),4,FALSE())-1)/(P$14-1))-$Q$4*MIN((P$15-VLOOKUP($C914,INDIRECT(P$12&amp;"!$b$6:$f$63"),5,FALSE()))/(0.6*P$15),1)),"",(P$17-$O$4*((VLOOKUP($C914,INDIRECT(P$12&amp;"!$b$6:$e$63"),4,FALSE())-1)/(P$14-1))-$Q$4*MIN((P$15-VLOOKUP($C914,INDIRECT(P$12&amp;"!$b$6:$f$63"),5,FALSE()))/(0.6*P$15),1)))</f>
        <v>#REF!</v>
      </c>
      <c r="Q914" s="105" t="e">
        <f aca="true">IF(ISNA(Q$17-$O$4*((VLOOKUP($C914,INDIRECT(Q$12&amp;"!$b$6:$e$63"),4,FALSE())-1)/(Q$14-1))-$Q$4*MIN((Q$15-VLOOKUP($C914,INDIRECT(Q$12&amp;"!$b$6:$f$63"),5,FALSE()))/(0.6*Q$15),1)),"",(Q$17-$O$4*((VLOOKUP($C914,INDIRECT(Q$12&amp;"!$b$6:$e$63"),4,FALSE())-1)/(Q$14-1))-$Q$4*MIN((Q$15-VLOOKUP($C914,INDIRECT(Q$12&amp;"!$b$6:$f$63"),5,FALSE()))/(0.6*Q$15),1)))</f>
        <v>#REF!</v>
      </c>
      <c r="R914" s="106" t="e">
        <f aca="true">IF(ISNA(R$17-$O$4*((VLOOKUP($C914,INDIRECT(R$12&amp;"!$b$6:$e$63"),4,FALSE())-1)/(R$14-1))-$Q$4*MIN((R$15-VLOOKUP($C914,INDIRECT(R$12&amp;"!$b$6:$f$63"),5,FALSE()))/(0.6*R$15),1)),"",(R$17-$O$4*((VLOOKUP($C914,INDIRECT(R$12&amp;"!$b$6:$e$63"),4,FALSE())-1)/(R$14-1))-$Q$4*MIN((R$15-VLOOKUP($C914,INDIRECT(R$12&amp;"!$b$6:$f$63"),5,FALSE()))/(0.6*R$15),1)))</f>
        <v>#REF!</v>
      </c>
      <c r="S914" s="107" t="e">
        <f aca="true">IF(ISNA(S$17-$O$4*((VLOOKUP($C914,INDIRECT(S$12&amp;"!$b$6:$e$63"),4,FALSE())-1)/(S$14-1))-$Q$4*MIN((S$15-VLOOKUP($C914,INDIRECT(S$12&amp;"!$b$6:$f$63"),5,FALSE()))/(0.6*S$15),1)),"",(S$17-$O$4*((VLOOKUP($C914,INDIRECT(S$12&amp;"!$b$6:$e$63"),4,FALSE())-1)/(S$14-1))-$Q$4*MIN((S$15-VLOOKUP($C914,INDIRECT(S$12&amp;"!$b$6:$f$63"),5,FALSE()))/(0.6*S$15),1)))</f>
        <v>#REF!</v>
      </c>
      <c r="T914" s="105" t="e">
        <f aca="true">IF(ISNA(T$17-$O$4*((VLOOKUP($C914,INDIRECT(T$12&amp;"!$b$6:$e$63"),4,FALSE())-1)/(T$14-1))-$Q$4*MIN((T$15-VLOOKUP($C914,INDIRECT(T$12&amp;"!$b$6:$f$63"),5,FALSE()))/(0.6*T$15),1)),"",(T$17-$O$4*((VLOOKUP($C914,INDIRECT(T$12&amp;"!$b$6:$e$63"),4,FALSE())-1)/(T$14-1))-$Q$4*MIN((T$15-VLOOKUP($C914,INDIRECT(T$12&amp;"!$b$6:$f$63"),5,FALSE()))/(0.6*T$15),1)))</f>
        <v>#REF!</v>
      </c>
      <c r="U914" s="107" t="e">
        <f aca="true">IF(ISNA(U$17-$O$4*((VLOOKUP($C914,INDIRECT(U$12&amp;"!$b$6:$e$63"),4,FALSE())-1)/(U$14-1))-$Q$4*MIN((U$15-VLOOKUP($C914,INDIRECT(U$12&amp;"!$b$6:$f$63"),5,FALSE()))/(0.6*U$15),1)),"",(U$17-$O$4*((VLOOKUP($C914,INDIRECT(U$12&amp;"!$b$6:$e$63"),4,FALSE())-1)/(U$14-1))-$Q$4*MIN((U$15-VLOOKUP($C914,INDIRECT(U$12&amp;"!$b$6:$f$63"),5,FALSE()))/(0.6*U$15),1)))</f>
        <v>#REF!</v>
      </c>
      <c r="V914" s="105" t="e">
        <f aca="true">IF(ISNA(V$17-$O$4*((VLOOKUP($C914,INDIRECT(V$12&amp;"!$b$6:$e$63"),4,FALSE())-1)/(V$14-1))-$Q$4*MIN((V$15-VLOOKUP($C914,INDIRECT(V$12&amp;"!$b$6:$f$63"),5,FALSE()))/(0.6*V$15),1)),"",(V$17-$O$4*((VLOOKUP($C914,INDIRECT(V$12&amp;"!$b$6:$e$63"),4,FALSE())-1)/(V$14-1))-$Q$4*MIN((V$15-VLOOKUP($C914,INDIRECT(V$12&amp;"!$b$6:$f$63"),5,FALSE()))/(0.6*V$15),1)))</f>
        <v>#REF!</v>
      </c>
      <c r="W914" s="107" t="e">
        <f aca="true">IF(ISNA(W$17-$O$4*((VLOOKUP($C914,INDIRECT(W$12&amp;"!$b$6:$e$63"),4,FALSE())-1)/(W$14-1))-$Q$4*MIN((W$15-VLOOKUP($C914,INDIRECT(W$12&amp;"!$b$6:$f$63"),5,FALSE()))/(0.6*W$15),1)),"",(W$17-$O$4*((VLOOKUP($C914,INDIRECT(W$12&amp;"!$b$6:$e$63"),4,FALSE())-1)/(W$14-1))-$Q$4*MIN((W$15-VLOOKUP($C914,INDIRECT(W$12&amp;"!$b$6:$f$63"),5,FALSE()))/(0.6*W$15),1)))</f>
        <v>#REF!</v>
      </c>
      <c r="X914" s="105" t="e">
        <f aca="true">IF(ISNA(X$17-$O$4*((VLOOKUP($C914,INDIRECT(X$12&amp;"!$b$6:$e$63"),4,FALSE())-1)/(X$14-1))-$Q$4*MIN((X$15-VLOOKUP($C914,INDIRECT(X$12&amp;"!$b$6:$f$63"),5,FALSE()))/(0.6*X$15),1)),"",(X$17-$O$4*((VLOOKUP($C914,INDIRECT(X$12&amp;"!$b$6:$e$63"),4,FALSE())-1)/(X$14-1))-$Q$4*MIN((X$15-VLOOKUP($C914,INDIRECT(X$12&amp;"!$b$6:$f$63"),5,FALSE()))/(0.6*X$15),1)))</f>
        <v>#REF!</v>
      </c>
      <c r="Y914" s="107" t="e">
        <f aca="true">IF(ISNA(Y$17-$O$4*((VLOOKUP($C914,INDIRECT(Y$12&amp;"!$b$6:$e$63"),4,FALSE())-1)/(Y$14-1))-$Q$4*MIN((Y$15-VLOOKUP($C914,INDIRECT(Y$12&amp;"!$b$6:$f$63"),5,FALSE()))/(0.6*Y$15),1)),"",(Y$17-$O$4*((VLOOKUP($C914,INDIRECT(Y$12&amp;"!$b$6:$e$63"),4,FALSE())-1)/(Y$14-1))-$Q$4*MIN((Y$15-VLOOKUP($C914,INDIRECT(Y$12&amp;"!$b$6:$f$63"),5,FALSE()))/(0.6*Y$15),1)))</f>
        <v>#REF!</v>
      </c>
      <c r="Z914" s="105" t="e">
        <f aca="true">IF(ISNA(Z$17-$O$4*((VLOOKUP($C914,INDIRECT(Z$12&amp;"!$b$6:$e$63"),4,FALSE())-1)/(Z$14-1))-$Q$4*MIN((Z$15-VLOOKUP($C914,INDIRECT(Z$12&amp;"!$b$6:$f$63"),5,FALSE()))/(0.6*Z$15),1)),"",(Z$17-$O$4*((VLOOKUP($C914,INDIRECT(Z$12&amp;"!$b$6:$e$63"),4,FALSE())-1)/(Z$14-1))-$Q$4*MIN((Z$15-VLOOKUP($C914,INDIRECT(Z$12&amp;"!$b$6:$f$63"),5,FALSE()))/(0.6*Z$15),1)))</f>
        <v>#REF!</v>
      </c>
      <c r="AA914" s="107" t="e">
        <f aca="true">IF(ISNA(AA$17-$O$4*((VLOOKUP($C914,INDIRECT(AA$12&amp;"!$b$6:$e$63"),4,FALSE())-1)/(AA$14-1))-$Q$4*MIN((AA$15-VLOOKUP($C914,INDIRECT(AA$12&amp;"!$b$6:$f$63"),5,FALSE()))/(0.6*AA$15),1)),"",(AA$17-$O$4*((VLOOKUP($C914,INDIRECT(AA$12&amp;"!$b$6:$e$63"),4,FALSE())-1)/(AA$14-1))-$Q$4*MIN((AA$15-VLOOKUP($C914,INDIRECT(AA$12&amp;"!$b$6:$f$63"),5,FALSE()))/(0.6*AA$15),1)))</f>
        <v>#REF!</v>
      </c>
      <c r="AB914" s="105" t="e">
        <f aca="true">IF(ISNA(AB$17-$O$4*((VLOOKUP($C914,INDIRECT(AB$12&amp;"!$b$6:$e$63"),4,FALSE())-1)/(AB$14-1))-$Q$4*MIN((AB$15-VLOOKUP($C914,INDIRECT(AB$12&amp;"!$b$6:$f$63"),5,FALSE()))/(0.6*AB$15),1)),"",(AB$17-$O$4*((VLOOKUP($C914,INDIRECT(AB$12&amp;"!$b$6:$e$63"),4,FALSE())-1)/(AB$14-1))-$Q$4*MIN((AB$15-VLOOKUP($C914,INDIRECT(AB$12&amp;"!$b$6:$f$63"),5,FALSE()))/(0.6*AB$15),1)))</f>
        <v>#REF!</v>
      </c>
      <c r="AC914" s="107" t="e">
        <f aca="true">IF(ISNA(AC$17-$O$4*((VLOOKUP($C914,INDIRECT(AC$12&amp;"!$b$6:$e$63"),4,FALSE())-1)/(AC$14-1))-$Q$4*MIN((AC$15-VLOOKUP($C914,INDIRECT(AC$12&amp;"!$b$6:$f$63"),5,FALSE()))/(0.6*AC$15),1)),"",(AC$17-$O$4*((VLOOKUP($C914,INDIRECT(AC$12&amp;"!$b$6:$e$63"),4,FALSE())-1)/(AC$14-1))-$Q$4*MIN((AC$15-VLOOKUP($C914,INDIRECT(AC$12&amp;"!$b$6:$f$63"),5,FALSE()))/(0.6*AC$15),1)))</f>
        <v>#REF!</v>
      </c>
      <c r="AD914" s="105" t="e">
        <f aca="true">IF(ISNA(AD$17-$O$4*((VLOOKUP($C914,INDIRECT(AD$12&amp;"!$b$6:$e$63"),4,FALSE())-1)/(AD$14-1))-$Q$4*MIN((AD$15-VLOOKUP($C914,INDIRECT(AD$12&amp;"!$b$6:$f$63"),5,FALSE()))/(0.6*AD$15),1)),"",(AD$17-$O$4*((VLOOKUP($C914,INDIRECT(AD$12&amp;"!$b$6:$e$63"),4,FALSE())-1)/(AD$14-1))-$Q$4*MIN((AD$15-VLOOKUP($C914,INDIRECT(AD$12&amp;"!$b$6:$f$63"),5,FALSE()))/(0.6*AD$15),1)))</f>
        <v>#REF!</v>
      </c>
      <c r="AE914" s="107" t="e">
        <f aca="true">IF(ISNA(AE$17-$O$4*((VLOOKUP($C914,INDIRECT(AE$12&amp;"!$b$6:$e$63"),4,FALSE())-1)/(AE$14-1))-$Q$4*MIN((AE$15-VLOOKUP($C914,INDIRECT(AE$12&amp;"!$b$6:$f$63"),5,FALSE()))/(0.6*AE$15),1)),"",(AE$17-$O$4*((VLOOKUP($C914,INDIRECT(AE$12&amp;"!$b$6:$e$63"),4,FALSE())-1)/(AE$14-1))-$Q$4*MIN((AE$15-VLOOKUP($C914,INDIRECT(AE$12&amp;"!$b$6:$f$63"),5,FALSE()))/(0.6*AE$15),1)))</f>
        <v>#REF!</v>
      </c>
      <c r="AF914" s="105" t="e">
        <f aca="true">IF(ISNA(AF$17-$O$4*((VLOOKUP($C914,INDIRECT(AF$12&amp;"!$b$6:$e$63"),4,FALSE())-1)/(AF$14-1))-$Q$4*MIN((AF$15-VLOOKUP($C914,INDIRECT(AF$12&amp;"!$b$6:$f$63"),5,FALSE()))/(0.6*AF$15),1)),"",(AF$17-$O$4*((VLOOKUP($C914,INDIRECT(AF$12&amp;"!$b$6:$e$63"),4,FALSE())-1)/(AF$14-1))-$Q$4*MIN((AF$15-VLOOKUP($C914,INDIRECT(AF$12&amp;"!$b$6:$f$63"),5,FALSE()))/(0.6*AF$15),1)))</f>
        <v>#REF!</v>
      </c>
      <c r="AG914" s="107" t="e">
        <f aca="true">IF(ISNA(AG$17-$O$4*((VLOOKUP($C914,INDIRECT(AG$12&amp;"!$b$6:$e$63"),4,FALSE())-1)/(AG$14-1))-$Q$4*MIN((AG$15-VLOOKUP($C914,INDIRECT(AG$12&amp;"!$b$6:$f$63"),5,FALSE()))/(0.6*AG$15),1)),"",(AG$17-$O$4*((VLOOKUP($C914,INDIRECT(AG$12&amp;"!$b$6:$e$63"),4,FALSE())-1)/(AG$14-1))-$Q$4*MIN((AG$15-VLOOKUP($C914,INDIRECT(AG$12&amp;"!$b$6:$f$63"),5,FALSE()))/(0.6*AG$15),1)))</f>
        <v>#REF!</v>
      </c>
      <c r="AH914" s="108" t="e">
        <f aca="true">IF(ISNA(AH$17-$O$4*((VLOOKUP($C914,INDIRECT(AH$12&amp;"!$b$6:$e$63"),4,FALSE())-1)/(AH$14-1))-$Q$4*MIN((AH$15-VLOOKUP($C914,INDIRECT(AH$12&amp;"!$b$6:$f$63"),5,FALSE()))/(0.6*AH$15),1)),"",(AH$17-$O$4*((VLOOKUP($C914,INDIRECT(AH$12&amp;"!$b$6:$e$63"),4,FALSE())-1)/(AH$14-1))-$Q$4*MIN((AH$15-VLOOKUP($C914,INDIRECT(AH$12&amp;"!$b$6:$f$63"),5,FALSE()))/(0.6*AH$15),1)))</f>
        <v>#REF!</v>
      </c>
      <c r="AI914" s="108" t="e">
        <f aca="true">IF(ISNA(AI$17-$O$4*((VLOOKUP($C914,INDIRECT(AI$12&amp;"!$b$6:$e$63"),4,FALSE())-1)/(AI$14-1))-$Q$4*MIN((AI$15-VLOOKUP($C914,INDIRECT(AI$12&amp;"!$b$6:$f$63"),5,FALSE()))/(0.6*AI$15),1)),"",(AI$17-$O$4*((VLOOKUP($C914,INDIRECT(AI$12&amp;"!$b$6:$e$63"),4,FALSE())-1)/(AI$14-1))-$Q$4*MIN((AI$15-VLOOKUP($C914,INDIRECT(AI$12&amp;"!$b$6:$f$63"),5,FALSE()))/(0.6*AI$15),1)))</f>
        <v>#REF!</v>
      </c>
      <c r="AJ914" s="108" t="e">
        <f aca="true">IF(ISNA(AJ$17-$O$4*((VLOOKUP($C914,INDIRECT(AJ$12&amp;"!$b$6:$e$63"),4,FALSE())-1)/(AJ$14-1))-$Q$4*MIN((AJ$15-VLOOKUP($C914,INDIRECT(AJ$12&amp;"!$b$6:$f$63"),5,FALSE()))/(0.6*AJ$15),1)),"",(AJ$17-$O$4*((VLOOKUP($C914,INDIRECT(AJ$12&amp;"!$b$6:$e$63"),4,FALSE())-1)/(AJ$14-1))-$Q$4*MIN((AJ$15-VLOOKUP($C914,INDIRECT(AJ$12&amp;"!$b$6:$f$63"),5,FALSE()))/(0.6*AJ$15),1)))</f>
        <v>#REF!</v>
      </c>
      <c r="AL914" s="109" t="e">
        <f aca="false">MAX(F914:AJ914)</f>
        <v>#REF!</v>
      </c>
      <c r="AM914" s="109" t="e">
        <f aca="false">IF(AL914&lt;&gt;0,MAX(AL914,-200),"")</f>
        <v>#REF!</v>
      </c>
      <c r="AN914" s="50" t="e">
        <f aca="false">IF(AM914&lt;&gt;"",RANK(AM914,AM$26:AM$1020,0),999)</f>
        <v>#REF!</v>
      </c>
    </row>
    <row r="915" customFormat="false" ht="12.75" hidden="false" customHeight="false" outlineLevel="0" collapsed="false">
      <c r="B915" s="101" t="e">
        <f aca="false">IF(INDEX('BGA FAI List'!D$6:D$670,MATCH($C915,'BGA FAI List'!$C$6:$C$670,0))&lt;&gt;"NO",AN915,AN915)</f>
        <v>#N/A</v>
      </c>
      <c r="C915" s="102" t="n">
        <f aca="false">'BGA FAI List'!C895</f>
        <v>0</v>
      </c>
      <c r="D915" s="102" t="e">
        <f aca="false">INDEX('BGA FAI List'!B$6:B$670,MATCH($C915,'BGA FAI List'!$C$6:$C$670,0))</f>
        <v>#N/A</v>
      </c>
      <c r="E915" s="102" t="e">
        <f aca="false">INDEX('BGA FAI List'!A$6:A$670,MATCH($C915,'BGA FAI List'!$C$6:$C$670,0))</f>
        <v>#N/A</v>
      </c>
      <c r="F915" s="103" t="n">
        <f aca="false">MAX(IF(ISNA(VALUE(INDEX('BGA FAI List'!E$6:E$670,MATCH($C915,'BGA FAI List'!$C$6:$C$670,0)))),0,VALUE(INDEX('BGA FAI List'!E$6:E$670,MATCH($C915,'BGA FAI List'!$C$6:$C$670,0)))-$K$4),$M$4)</f>
        <v>0</v>
      </c>
      <c r="G915" s="104" t="e">
        <f aca="true">IF(ISNA(G$17-$O$4*((VLOOKUP($C915,INDIRECT(G$12&amp;"!$b$6:$e$63"),4,FALSE())-1)/(G$14-1))-$Q$4*MIN((G$15-VLOOKUP($C915,INDIRECT(G$12&amp;"!$b$6:$f$63"),5,FALSE()))/(0.6*G$15),1)),"",(G$17-$O$4*((VLOOKUP($C915,INDIRECT(G$12&amp;"!$b$6:$e$63"),4,FALSE())-1)/(G$14-1))-$Q$4*MIN((G$15-VLOOKUP($C915,INDIRECT(G$12&amp;"!$b$6:$f$63"),5,FALSE()))/(0.6*G$15),1)))</f>
        <v>#REF!</v>
      </c>
      <c r="H915" s="105" t="e">
        <f aca="true">IF(ISNA(H$17-$O$4*((VLOOKUP($C915,INDIRECT(H$12&amp;"!$b$6:$e$63"),4,FALSE())-1)/(H$14-1))-$Q$4*MIN((H$15-VLOOKUP($C915,INDIRECT(H$12&amp;"!$b$6:$f$63"),5,FALSE()))/(0.6*H$15),1)),"",(H$17-$O$4*((VLOOKUP($C915,INDIRECT(H$12&amp;"!$b$6:$e$63"),4,FALSE())-1)/(H$14-1))-$Q$4*MIN((H$15-VLOOKUP($C915,INDIRECT(H$12&amp;"!$b$6:$f$63"),5,FALSE()))/(0.6*H$15),1)))</f>
        <v>#REF!</v>
      </c>
      <c r="I915" s="104" t="e">
        <f aca="true">IF(ISNA(I$17-$O$4*((VLOOKUP($C915,INDIRECT(I$12&amp;"!$b$6:$e$63"),4,FALSE())-1)/(I$14-1))-$Q$4*MIN((I$15-VLOOKUP($C915,INDIRECT(I$12&amp;"!$b$6:$f$63"),5,FALSE()))/(0.6*I$15),1)),"",(I$17-$O$4*((VLOOKUP($C915,INDIRECT(I$12&amp;"!$b$6:$e$63"),4,FALSE())-1)/(I$14-1))-$Q$4*MIN((I$15-VLOOKUP($C915,INDIRECT(I$12&amp;"!$b$6:$f$63"),5,FALSE()))/(0.6*I$15),1)))</f>
        <v>#REF!</v>
      </c>
      <c r="J915" s="105" t="e">
        <f aca="true">IF(ISNA(J$17-$O$4*((VLOOKUP($C915,INDIRECT(J$12&amp;"!$b$6:$e$63"),4,FALSE())-1)/(J$14-1))-$Q$4*MIN((J$15-VLOOKUP($C915,INDIRECT(J$12&amp;"!$b$6:$f$63"),5,FALSE()))/(0.6*J$15),1)),"",(J$17-$O$4*((VLOOKUP($C915,INDIRECT(J$12&amp;"!$b$6:$e$63"),4,FALSE())-1)/(J$14-1))-$Q$4*MIN((J$15-VLOOKUP($C915,INDIRECT(J$12&amp;"!$b$6:$f$63"),5,FALSE()))/(0.6*J$15),1)))</f>
        <v>#REF!</v>
      </c>
      <c r="K915" s="104" t="e">
        <f aca="true">IF(ISNA(K$17-$O$4*((VLOOKUP($C915,INDIRECT(K$12&amp;"!$b$6:$e$63"),4,FALSE())-1)/(K$14-1))-$Q$4*MIN((K$15-VLOOKUP($C915,INDIRECT(K$12&amp;"!$b$6:$f$63"),5,FALSE()))/(0.6*K$15),1)),"",(K$17-$O$4*((VLOOKUP($C915,INDIRECT(K$12&amp;"!$b$6:$e$63"),4,FALSE())-1)/(K$14-1))-$Q$4*MIN((K$15-VLOOKUP($C915,INDIRECT(K$12&amp;"!$b$6:$f$63"),5,FALSE()))/(0.6*K$15),1)))</f>
        <v>#REF!</v>
      </c>
      <c r="L915" s="106" t="e">
        <f aca="true">IF(ISNA(L$17-$O$4*((VLOOKUP($C915,INDIRECT(L$12&amp;"!$b$6:$e$63"),4,FALSE())-1)/(L$14-1))-$Q$4*MIN((L$15-VLOOKUP($C915,INDIRECT(L$12&amp;"!$b$6:$f$63"),5,FALSE()))/(0.6*L$15),1)),"",(L$17-$O$4*((VLOOKUP($C915,INDIRECT(L$12&amp;"!$b$6:$e$63"),4,FALSE())-1)/(L$14-1))-$Q$4*MIN((L$15-VLOOKUP($C915,INDIRECT(L$12&amp;"!$b$6:$f$63"),5,FALSE()))/(0.6*L$15),1)))</f>
        <v>#REF!</v>
      </c>
      <c r="M915" s="105" t="e">
        <f aca="true">IF(ISNA(M$17-$O$4*((VLOOKUP($C915,INDIRECT(M$12&amp;"!$b$6:$e$63"),4,FALSE())-1)/(M$14-1))-$Q$4*MIN((M$15-VLOOKUP($C915,INDIRECT(M$12&amp;"!$b$6:$f$63"),5,FALSE()))/(0.6*M$15),1)),"",(M$17-$O$4*((VLOOKUP($C915,INDIRECT(M$12&amp;"!$b$6:$e$63"),4,FALSE())-1)/(M$14-1))-$Q$4*MIN((M$15-VLOOKUP($C915,INDIRECT(M$12&amp;"!$b$6:$f$63"),5,FALSE()))/(0.6*M$15),1)))</f>
        <v>#REF!</v>
      </c>
      <c r="N915" s="106" t="e">
        <f aca="true">IF(ISNA(N$17-$O$4*((VLOOKUP($C915,INDIRECT(N$12&amp;"!$b$6:$e$63"),4,FALSE())-1)/(N$14-1))-$Q$4*MIN((N$15-VLOOKUP($C915,INDIRECT(N$12&amp;"!$b$6:$f$63"),5,FALSE()))/(0.6*N$15),1)),"",(N$17-$O$4*((VLOOKUP($C915,INDIRECT(N$12&amp;"!$b$6:$e$63"),4,FALSE())-1)/(N$14-1))-$Q$4*MIN((N$15-VLOOKUP($C915,INDIRECT(N$12&amp;"!$b$6:$f$63"),5,FALSE()))/(0.6*N$15),1)))</f>
        <v>#REF!</v>
      </c>
      <c r="O915" s="105" t="e">
        <f aca="true">IF(ISNA(O$17-$O$4*((VLOOKUP($C915,INDIRECT(O$12&amp;"!$b$6:$e$63"),4,FALSE())-1)/(O$14-1))-$Q$4*MIN((O$15-VLOOKUP($C915,INDIRECT(O$12&amp;"!$b$6:$f$63"),5,FALSE()))/(0.6*O$15),1)),"",(O$17-$O$4*((VLOOKUP($C915,INDIRECT(O$12&amp;"!$b$6:$e$63"),4,FALSE())-1)/(O$14-1))-$Q$4*MIN((O$15-VLOOKUP($C915,INDIRECT(O$12&amp;"!$b$6:$f$63"),5,FALSE()))/(0.6*O$15),1)))</f>
        <v>#REF!</v>
      </c>
      <c r="P915" s="106" t="e">
        <f aca="true">IF(ISNA(P$17-$O$4*((VLOOKUP($C915,INDIRECT(P$12&amp;"!$b$6:$e$63"),4,FALSE())-1)/(P$14-1))-$Q$4*MIN((P$15-VLOOKUP($C915,INDIRECT(P$12&amp;"!$b$6:$f$63"),5,FALSE()))/(0.6*P$15),1)),"",(P$17-$O$4*((VLOOKUP($C915,INDIRECT(P$12&amp;"!$b$6:$e$63"),4,FALSE())-1)/(P$14-1))-$Q$4*MIN((P$15-VLOOKUP($C915,INDIRECT(P$12&amp;"!$b$6:$f$63"),5,FALSE()))/(0.6*P$15),1)))</f>
        <v>#REF!</v>
      </c>
      <c r="Q915" s="105" t="e">
        <f aca="true">IF(ISNA(Q$17-$O$4*((VLOOKUP($C915,INDIRECT(Q$12&amp;"!$b$6:$e$63"),4,FALSE())-1)/(Q$14-1))-$Q$4*MIN((Q$15-VLOOKUP($C915,INDIRECT(Q$12&amp;"!$b$6:$f$63"),5,FALSE()))/(0.6*Q$15),1)),"",(Q$17-$O$4*((VLOOKUP($C915,INDIRECT(Q$12&amp;"!$b$6:$e$63"),4,FALSE())-1)/(Q$14-1))-$Q$4*MIN((Q$15-VLOOKUP($C915,INDIRECT(Q$12&amp;"!$b$6:$f$63"),5,FALSE()))/(0.6*Q$15),1)))</f>
        <v>#REF!</v>
      </c>
      <c r="R915" s="106" t="e">
        <f aca="true">IF(ISNA(R$17-$O$4*((VLOOKUP($C915,INDIRECT(R$12&amp;"!$b$6:$e$63"),4,FALSE())-1)/(R$14-1))-$Q$4*MIN((R$15-VLOOKUP($C915,INDIRECT(R$12&amp;"!$b$6:$f$63"),5,FALSE()))/(0.6*R$15),1)),"",(R$17-$O$4*((VLOOKUP($C915,INDIRECT(R$12&amp;"!$b$6:$e$63"),4,FALSE())-1)/(R$14-1))-$Q$4*MIN((R$15-VLOOKUP($C915,INDIRECT(R$12&amp;"!$b$6:$f$63"),5,FALSE()))/(0.6*R$15),1)))</f>
        <v>#REF!</v>
      </c>
      <c r="S915" s="107" t="e">
        <f aca="true">IF(ISNA(S$17-$O$4*((VLOOKUP($C915,INDIRECT(S$12&amp;"!$b$6:$e$63"),4,FALSE())-1)/(S$14-1))-$Q$4*MIN((S$15-VLOOKUP($C915,INDIRECT(S$12&amp;"!$b$6:$f$63"),5,FALSE()))/(0.6*S$15),1)),"",(S$17-$O$4*((VLOOKUP($C915,INDIRECT(S$12&amp;"!$b$6:$e$63"),4,FALSE())-1)/(S$14-1))-$Q$4*MIN((S$15-VLOOKUP($C915,INDIRECT(S$12&amp;"!$b$6:$f$63"),5,FALSE()))/(0.6*S$15),1)))</f>
        <v>#REF!</v>
      </c>
      <c r="T915" s="105" t="e">
        <f aca="true">IF(ISNA(T$17-$O$4*((VLOOKUP($C915,INDIRECT(T$12&amp;"!$b$6:$e$63"),4,FALSE())-1)/(T$14-1))-$Q$4*MIN((T$15-VLOOKUP($C915,INDIRECT(T$12&amp;"!$b$6:$f$63"),5,FALSE()))/(0.6*T$15),1)),"",(T$17-$O$4*((VLOOKUP($C915,INDIRECT(T$12&amp;"!$b$6:$e$63"),4,FALSE())-1)/(T$14-1))-$Q$4*MIN((T$15-VLOOKUP($C915,INDIRECT(T$12&amp;"!$b$6:$f$63"),5,FALSE()))/(0.6*T$15),1)))</f>
        <v>#REF!</v>
      </c>
      <c r="U915" s="107" t="e">
        <f aca="true">IF(ISNA(U$17-$O$4*((VLOOKUP($C915,INDIRECT(U$12&amp;"!$b$6:$e$63"),4,FALSE())-1)/(U$14-1))-$Q$4*MIN((U$15-VLOOKUP($C915,INDIRECT(U$12&amp;"!$b$6:$f$63"),5,FALSE()))/(0.6*U$15),1)),"",(U$17-$O$4*((VLOOKUP($C915,INDIRECT(U$12&amp;"!$b$6:$e$63"),4,FALSE())-1)/(U$14-1))-$Q$4*MIN((U$15-VLOOKUP($C915,INDIRECT(U$12&amp;"!$b$6:$f$63"),5,FALSE()))/(0.6*U$15),1)))</f>
        <v>#REF!</v>
      </c>
      <c r="V915" s="105" t="e">
        <f aca="true">IF(ISNA(V$17-$O$4*((VLOOKUP($C915,INDIRECT(V$12&amp;"!$b$6:$e$63"),4,FALSE())-1)/(V$14-1))-$Q$4*MIN((V$15-VLOOKUP($C915,INDIRECT(V$12&amp;"!$b$6:$f$63"),5,FALSE()))/(0.6*V$15),1)),"",(V$17-$O$4*((VLOOKUP($C915,INDIRECT(V$12&amp;"!$b$6:$e$63"),4,FALSE())-1)/(V$14-1))-$Q$4*MIN((V$15-VLOOKUP($C915,INDIRECT(V$12&amp;"!$b$6:$f$63"),5,FALSE()))/(0.6*V$15),1)))</f>
        <v>#REF!</v>
      </c>
      <c r="W915" s="107" t="e">
        <f aca="true">IF(ISNA(W$17-$O$4*((VLOOKUP($C915,INDIRECT(W$12&amp;"!$b$6:$e$63"),4,FALSE())-1)/(W$14-1))-$Q$4*MIN((W$15-VLOOKUP($C915,INDIRECT(W$12&amp;"!$b$6:$f$63"),5,FALSE()))/(0.6*W$15),1)),"",(W$17-$O$4*((VLOOKUP($C915,INDIRECT(W$12&amp;"!$b$6:$e$63"),4,FALSE())-1)/(W$14-1))-$Q$4*MIN((W$15-VLOOKUP($C915,INDIRECT(W$12&amp;"!$b$6:$f$63"),5,FALSE()))/(0.6*W$15),1)))</f>
        <v>#REF!</v>
      </c>
      <c r="X915" s="105" t="e">
        <f aca="true">IF(ISNA(X$17-$O$4*((VLOOKUP($C915,INDIRECT(X$12&amp;"!$b$6:$e$63"),4,FALSE())-1)/(X$14-1))-$Q$4*MIN((X$15-VLOOKUP($C915,INDIRECT(X$12&amp;"!$b$6:$f$63"),5,FALSE()))/(0.6*X$15),1)),"",(X$17-$O$4*((VLOOKUP($C915,INDIRECT(X$12&amp;"!$b$6:$e$63"),4,FALSE())-1)/(X$14-1))-$Q$4*MIN((X$15-VLOOKUP($C915,INDIRECT(X$12&amp;"!$b$6:$f$63"),5,FALSE()))/(0.6*X$15),1)))</f>
        <v>#REF!</v>
      </c>
      <c r="Y915" s="107" t="e">
        <f aca="true">IF(ISNA(Y$17-$O$4*((VLOOKUP($C915,INDIRECT(Y$12&amp;"!$b$6:$e$63"),4,FALSE())-1)/(Y$14-1))-$Q$4*MIN((Y$15-VLOOKUP($C915,INDIRECT(Y$12&amp;"!$b$6:$f$63"),5,FALSE()))/(0.6*Y$15),1)),"",(Y$17-$O$4*((VLOOKUP($C915,INDIRECT(Y$12&amp;"!$b$6:$e$63"),4,FALSE())-1)/(Y$14-1))-$Q$4*MIN((Y$15-VLOOKUP($C915,INDIRECT(Y$12&amp;"!$b$6:$f$63"),5,FALSE()))/(0.6*Y$15),1)))</f>
        <v>#REF!</v>
      </c>
      <c r="Z915" s="105" t="e">
        <f aca="true">IF(ISNA(Z$17-$O$4*((VLOOKUP($C915,INDIRECT(Z$12&amp;"!$b$6:$e$63"),4,FALSE())-1)/(Z$14-1))-$Q$4*MIN((Z$15-VLOOKUP($C915,INDIRECT(Z$12&amp;"!$b$6:$f$63"),5,FALSE()))/(0.6*Z$15),1)),"",(Z$17-$O$4*((VLOOKUP($C915,INDIRECT(Z$12&amp;"!$b$6:$e$63"),4,FALSE())-1)/(Z$14-1))-$Q$4*MIN((Z$15-VLOOKUP($C915,INDIRECT(Z$12&amp;"!$b$6:$f$63"),5,FALSE()))/(0.6*Z$15),1)))</f>
        <v>#REF!</v>
      </c>
      <c r="AA915" s="107" t="e">
        <f aca="true">IF(ISNA(AA$17-$O$4*((VLOOKUP($C915,INDIRECT(AA$12&amp;"!$b$6:$e$63"),4,FALSE())-1)/(AA$14-1))-$Q$4*MIN((AA$15-VLOOKUP($C915,INDIRECT(AA$12&amp;"!$b$6:$f$63"),5,FALSE()))/(0.6*AA$15),1)),"",(AA$17-$O$4*((VLOOKUP($C915,INDIRECT(AA$12&amp;"!$b$6:$e$63"),4,FALSE())-1)/(AA$14-1))-$Q$4*MIN((AA$15-VLOOKUP($C915,INDIRECT(AA$12&amp;"!$b$6:$f$63"),5,FALSE()))/(0.6*AA$15),1)))</f>
        <v>#REF!</v>
      </c>
      <c r="AB915" s="105" t="e">
        <f aca="true">IF(ISNA(AB$17-$O$4*((VLOOKUP($C915,INDIRECT(AB$12&amp;"!$b$6:$e$63"),4,FALSE())-1)/(AB$14-1))-$Q$4*MIN((AB$15-VLOOKUP($C915,INDIRECT(AB$12&amp;"!$b$6:$f$63"),5,FALSE()))/(0.6*AB$15),1)),"",(AB$17-$O$4*((VLOOKUP($C915,INDIRECT(AB$12&amp;"!$b$6:$e$63"),4,FALSE())-1)/(AB$14-1))-$Q$4*MIN((AB$15-VLOOKUP($C915,INDIRECT(AB$12&amp;"!$b$6:$f$63"),5,FALSE()))/(0.6*AB$15),1)))</f>
        <v>#REF!</v>
      </c>
      <c r="AC915" s="107" t="e">
        <f aca="true">IF(ISNA(AC$17-$O$4*((VLOOKUP($C915,INDIRECT(AC$12&amp;"!$b$6:$e$63"),4,FALSE())-1)/(AC$14-1))-$Q$4*MIN((AC$15-VLOOKUP($C915,INDIRECT(AC$12&amp;"!$b$6:$f$63"),5,FALSE()))/(0.6*AC$15),1)),"",(AC$17-$O$4*((VLOOKUP($C915,INDIRECT(AC$12&amp;"!$b$6:$e$63"),4,FALSE())-1)/(AC$14-1))-$Q$4*MIN((AC$15-VLOOKUP($C915,INDIRECT(AC$12&amp;"!$b$6:$f$63"),5,FALSE()))/(0.6*AC$15),1)))</f>
        <v>#REF!</v>
      </c>
      <c r="AD915" s="105" t="e">
        <f aca="true">IF(ISNA(AD$17-$O$4*((VLOOKUP($C915,INDIRECT(AD$12&amp;"!$b$6:$e$63"),4,FALSE())-1)/(AD$14-1))-$Q$4*MIN((AD$15-VLOOKUP($C915,INDIRECT(AD$12&amp;"!$b$6:$f$63"),5,FALSE()))/(0.6*AD$15),1)),"",(AD$17-$O$4*((VLOOKUP($C915,INDIRECT(AD$12&amp;"!$b$6:$e$63"),4,FALSE())-1)/(AD$14-1))-$Q$4*MIN((AD$15-VLOOKUP($C915,INDIRECT(AD$12&amp;"!$b$6:$f$63"),5,FALSE()))/(0.6*AD$15),1)))</f>
        <v>#REF!</v>
      </c>
      <c r="AE915" s="107" t="e">
        <f aca="true">IF(ISNA(AE$17-$O$4*((VLOOKUP($C915,INDIRECT(AE$12&amp;"!$b$6:$e$63"),4,FALSE())-1)/(AE$14-1))-$Q$4*MIN((AE$15-VLOOKUP($C915,INDIRECT(AE$12&amp;"!$b$6:$f$63"),5,FALSE()))/(0.6*AE$15),1)),"",(AE$17-$O$4*((VLOOKUP($C915,INDIRECT(AE$12&amp;"!$b$6:$e$63"),4,FALSE())-1)/(AE$14-1))-$Q$4*MIN((AE$15-VLOOKUP($C915,INDIRECT(AE$12&amp;"!$b$6:$f$63"),5,FALSE()))/(0.6*AE$15),1)))</f>
        <v>#REF!</v>
      </c>
      <c r="AF915" s="105" t="e">
        <f aca="true">IF(ISNA(AF$17-$O$4*((VLOOKUP($C915,INDIRECT(AF$12&amp;"!$b$6:$e$63"),4,FALSE())-1)/(AF$14-1))-$Q$4*MIN((AF$15-VLOOKUP($C915,INDIRECT(AF$12&amp;"!$b$6:$f$63"),5,FALSE()))/(0.6*AF$15),1)),"",(AF$17-$O$4*((VLOOKUP($C915,INDIRECT(AF$12&amp;"!$b$6:$e$63"),4,FALSE())-1)/(AF$14-1))-$Q$4*MIN((AF$15-VLOOKUP($C915,INDIRECT(AF$12&amp;"!$b$6:$f$63"),5,FALSE()))/(0.6*AF$15),1)))</f>
        <v>#REF!</v>
      </c>
      <c r="AG915" s="107" t="e">
        <f aca="true">IF(ISNA(AG$17-$O$4*((VLOOKUP($C915,INDIRECT(AG$12&amp;"!$b$6:$e$63"),4,FALSE())-1)/(AG$14-1))-$Q$4*MIN((AG$15-VLOOKUP($C915,INDIRECT(AG$12&amp;"!$b$6:$f$63"),5,FALSE()))/(0.6*AG$15),1)),"",(AG$17-$O$4*((VLOOKUP($C915,INDIRECT(AG$12&amp;"!$b$6:$e$63"),4,FALSE())-1)/(AG$14-1))-$Q$4*MIN((AG$15-VLOOKUP($C915,INDIRECT(AG$12&amp;"!$b$6:$f$63"),5,FALSE()))/(0.6*AG$15),1)))</f>
        <v>#REF!</v>
      </c>
      <c r="AH915" s="108" t="e">
        <f aca="true">IF(ISNA(AH$17-$O$4*((VLOOKUP($C915,INDIRECT(AH$12&amp;"!$b$6:$e$63"),4,FALSE())-1)/(AH$14-1))-$Q$4*MIN((AH$15-VLOOKUP($C915,INDIRECT(AH$12&amp;"!$b$6:$f$63"),5,FALSE()))/(0.6*AH$15),1)),"",(AH$17-$O$4*((VLOOKUP($C915,INDIRECT(AH$12&amp;"!$b$6:$e$63"),4,FALSE())-1)/(AH$14-1))-$Q$4*MIN((AH$15-VLOOKUP($C915,INDIRECT(AH$12&amp;"!$b$6:$f$63"),5,FALSE()))/(0.6*AH$15),1)))</f>
        <v>#REF!</v>
      </c>
      <c r="AI915" s="108" t="e">
        <f aca="true">IF(ISNA(AI$17-$O$4*((VLOOKUP($C915,INDIRECT(AI$12&amp;"!$b$6:$e$63"),4,FALSE())-1)/(AI$14-1))-$Q$4*MIN((AI$15-VLOOKUP($C915,INDIRECT(AI$12&amp;"!$b$6:$f$63"),5,FALSE()))/(0.6*AI$15),1)),"",(AI$17-$O$4*((VLOOKUP($C915,INDIRECT(AI$12&amp;"!$b$6:$e$63"),4,FALSE())-1)/(AI$14-1))-$Q$4*MIN((AI$15-VLOOKUP($C915,INDIRECT(AI$12&amp;"!$b$6:$f$63"),5,FALSE()))/(0.6*AI$15),1)))</f>
        <v>#REF!</v>
      </c>
      <c r="AJ915" s="108" t="e">
        <f aca="true">IF(ISNA(AJ$17-$O$4*((VLOOKUP($C915,INDIRECT(AJ$12&amp;"!$b$6:$e$63"),4,FALSE())-1)/(AJ$14-1))-$Q$4*MIN((AJ$15-VLOOKUP($C915,INDIRECT(AJ$12&amp;"!$b$6:$f$63"),5,FALSE()))/(0.6*AJ$15),1)),"",(AJ$17-$O$4*((VLOOKUP($C915,INDIRECT(AJ$12&amp;"!$b$6:$e$63"),4,FALSE())-1)/(AJ$14-1))-$Q$4*MIN((AJ$15-VLOOKUP($C915,INDIRECT(AJ$12&amp;"!$b$6:$f$63"),5,FALSE()))/(0.6*AJ$15),1)))</f>
        <v>#REF!</v>
      </c>
      <c r="AL915" s="109" t="e">
        <f aca="false">MAX(F915:AJ915)</f>
        <v>#REF!</v>
      </c>
      <c r="AM915" s="109" t="e">
        <f aca="false">IF(AL915&lt;&gt;0,MAX(AL915,-200),"")</f>
        <v>#REF!</v>
      </c>
      <c r="AN915" s="50" t="e">
        <f aca="false">IF(AM915&lt;&gt;"",RANK(AM915,AM$26:AM$1020,0),999)</f>
        <v>#REF!</v>
      </c>
    </row>
    <row r="916" customFormat="false" ht="12.75" hidden="false" customHeight="false" outlineLevel="0" collapsed="false">
      <c r="B916" s="101" t="e">
        <f aca="false">IF(INDEX('BGA FAI List'!D$6:D$670,MATCH($C916,'BGA FAI List'!$C$6:$C$670,0))&lt;&gt;"NO",AN916,AN916)</f>
        <v>#N/A</v>
      </c>
      <c r="C916" s="102" t="n">
        <f aca="false">'BGA FAI List'!C896</f>
        <v>0</v>
      </c>
      <c r="D916" s="102" t="e">
        <f aca="false">INDEX('BGA FAI List'!B$6:B$670,MATCH($C916,'BGA FAI List'!$C$6:$C$670,0))</f>
        <v>#N/A</v>
      </c>
      <c r="E916" s="102" t="e">
        <f aca="false">INDEX('BGA FAI List'!A$6:A$670,MATCH($C916,'BGA FAI List'!$C$6:$C$670,0))</f>
        <v>#N/A</v>
      </c>
      <c r="F916" s="103" t="n">
        <f aca="false">MAX(IF(ISNA(VALUE(INDEX('BGA FAI List'!E$6:E$670,MATCH($C916,'BGA FAI List'!$C$6:$C$670,0)))),0,VALUE(INDEX('BGA FAI List'!E$6:E$670,MATCH($C916,'BGA FAI List'!$C$6:$C$670,0)))-$K$4),$M$4)</f>
        <v>0</v>
      </c>
      <c r="G916" s="104" t="e">
        <f aca="true">IF(ISNA(G$17-$O$4*((VLOOKUP($C916,INDIRECT(G$12&amp;"!$b$6:$e$63"),4,FALSE())-1)/(G$14-1))-$Q$4*MIN((G$15-VLOOKUP($C916,INDIRECT(G$12&amp;"!$b$6:$f$63"),5,FALSE()))/(0.6*G$15),1)),"",(G$17-$O$4*((VLOOKUP($C916,INDIRECT(G$12&amp;"!$b$6:$e$63"),4,FALSE())-1)/(G$14-1))-$Q$4*MIN((G$15-VLOOKUP($C916,INDIRECT(G$12&amp;"!$b$6:$f$63"),5,FALSE()))/(0.6*G$15),1)))</f>
        <v>#REF!</v>
      </c>
      <c r="H916" s="105" t="e">
        <f aca="true">IF(ISNA(H$17-$O$4*((VLOOKUP($C916,INDIRECT(H$12&amp;"!$b$6:$e$63"),4,FALSE())-1)/(H$14-1))-$Q$4*MIN((H$15-VLOOKUP($C916,INDIRECT(H$12&amp;"!$b$6:$f$63"),5,FALSE()))/(0.6*H$15),1)),"",(H$17-$O$4*((VLOOKUP($C916,INDIRECT(H$12&amp;"!$b$6:$e$63"),4,FALSE())-1)/(H$14-1))-$Q$4*MIN((H$15-VLOOKUP($C916,INDIRECT(H$12&amp;"!$b$6:$f$63"),5,FALSE()))/(0.6*H$15),1)))</f>
        <v>#REF!</v>
      </c>
      <c r="I916" s="104" t="e">
        <f aca="true">IF(ISNA(I$17-$O$4*((VLOOKUP($C916,INDIRECT(I$12&amp;"!$b$6:$e$63"),4,FALSE())-1)/(I$14-1))-$Q$4*MIN((I$15-VLOOKUP($C916,INDIRECT(I$12&amp;"!$b$6:$f$63"),5,FALSE()))/(0.6*I$15),1)),"",(I$17-$O$4*((VLOOKUP($C916,INDIRECT(I$12&amp;"!$b$6:$e$63"),4,FALSE())-1)/(I$14-1))-$Q$4*MIN((I$15-VLOOKUP($C916,INDIRECT(I$12&amp;"!$b$6:$f$63"),5,FALSE()))/(0.6*I$15),1)))</f>
        <v>#REF!</v>
      </c>
      <c r="J916" s="105" t="e">
        <f aca="true">IF(ISNA(J$17-$O$4*((VLOOKUP($C916,INDIRECT(J$12&amp;"!$b$6:$e$63"),4,FALSE())-1)/(J$14-1))-$Q$4*MIN((J$15-VLOOKUP($C916,INDIRECT(J$12&amp;"!$b$6:$f$63"),5,FALSE()))/(0.6*J$15),1)),"",(J$17-$O$4*((VLOOKUP($C916,INDIRECT(J$12&amp;"!$b$6:$e$63"),4,FALSE())-1)/(J$14-1))-$Q$4*MIN((J$15-VLOOKUP($C916,INDIRECT(J$12&amp;"!$b$6:$f$63"),5,FALSE()))/(0.6*J$15),1)))</f>
        <v>#REF!</v>
      </c>
      <c r="K916" s="104" t="e">
        <f aca="true">IF(ISNA(K$17-$O$4*((VLOOKUP($C916,INDIRECT(K$12&amp;"!$b$6:$e$63"),4,FALSE())-1)/(K$14-1))-$Q$4*MIN((K$15-VLOOKUP($C916,INDIRECT(K$12&amp;"!$b$6:$f$63"),5,FALSE()))/(0.6*K$15),1)),"",(K$17-$O$4*((VLOOKUP($C916,INDIRECT(K$12&amp;"!$b$6:$e$63"),4,FALSE())-1)/(K$14-1))-$Q$4*MIN((K$15-VLOOKUP($C916,INDIRECT(K$12&amp;"!$b$6:$f$63"),5,FALSE()))/(0.6*K$15),1)))</f>
        <v>#REF!</v>
      </c>
      <c r="L916" s="106" t="e">
        <f aca="true">IF(ISNA(L$17-$O$4*((VLOOKUP($C916,INDIRECT(L$12&amp;"!$b$6:$e$63"),4,FALSE())-1)/(L$14-1))-$Q$4*MIN((L$15-VLOOKUP($C916,INDIRECT(L$12&amp;"!$b$6:$f$63"),5,FALSE()))/(0.6*L$15),1)),"",(L$17-$O$4*((VLOOKUP($C916,INDIRECT(L$12&amp;"!$b$6:$e$63"),4,FALSE())-1)/(L$14-1))-$Q$4*MIN((L$15-VLOOKUP($C916,INDIRECT(L$12&amp;"!$b$6:$f$63"),5,FALSE()))/(0.6*L$15),1)))</f>
        <v>#REF!</v>
      </c>
      <c r="M916" s="105" t="e">
        <f aca="true">IF(ISNA(M$17-$O$4*((VLOOKUP($C916,INDIRECT(M$12&amp;"!$b$6:$e$63"),4,FALSE())-1)/(M$14-1))-$Q$4*MIN((M$15-VLOOKUP($C916,INDIRECT(M$12&amp;"!$b$6:$f$63"),5,FALSE()))/(0.6*M$15),1)),"",(M$17-$O$4*((VLOOKUP($C916,INDIRECT(M$12&amp;"!$b$6:$e$63"),4,FALSE())-1)/(M$14-1))-$Q$4*MIN((M$15-VLOOKUP($C916,INDIRECT(M$12&amp;"!$b$6:$f$63"),5,FALSE()))/(0.6*M$15),1)))</f>
        <v>#REF!</v>
      </c>
      <c r="N916" s="106" t="e">
        <f aca="true">IF(ISNA(N$17-$O$4*((VLOOKUP($C916,INDIRECT(N$12&amp;"!$b$6:$e$63"),4,FALSE())-1)/(N$14-1))-$Q$4*MIN((N$15-VLOOKUP($C916,INDIRECT(N$12&amp;"!$b$6:$f$63"),5,FALSE()))/(0.6*N$15),1)),"",(N$17-$O$4*((VLOOKUP($C916,INDIRECT(N$12&amp;"!$b$6:$e$63"),4,FALSE())-1)/(N$14-1))-$Q$4*MIN((N$15-VLOOKUP($C916,INDIRECT(N$12&amp;"!$b$6:$f$63"),5,FALSE()))/(0.6*N$15),1)))</f>
        <v>#REF!</v>
      </c>
      <c r="O916" s="105" t="e">
        <f aca="true">IF(ISNA(O$17-$O$4*((VLOOKUP($C916,INDIRECT(O$12&amp;"!$b$6:$e$63"),4,FALSE())-1)/(O$14-1))-$Q$4*MIN((O$15-VLOOKUP($C916,INDIRECT(O$12&amp;"!$b$6:$f$63"),5,FALSE()))/(0.6*O$15),1)),"",(O$17-$O$4*((VLOOKUP($C916,INDIRECT(O$12&amp;"!$b$6:$e$63"),4,FALSE())-1)/(O$14-1))-$Q$4*MIN((O$15-VLOOKUP($C916,INDIRECT(O$12&amp;"!$b$6:$f$63"),5,FALSE()))/(0.6*O$15),1)))</f>
        <v>#REF!</v>
      </c>
      <c r="P916" s="106" t="e">
        <f aca="true">IF(ISNA(P$17-$O$4*((VLOOKUP($C916,INDIRECT(P$12&amp;"!$b$6:$e$63"),4,FALSE())-1)/(P$14-1))-$Q$4*MIN((P$15-VLOOKUP($C916,INDIRECT(P$12&amp;"!$b$6:$f$63"),5,FALSE()))/(0.6*P$15),1)),"",(P$17-$O$4*((VLOOKUP($C916,INDIRECT(P$12&amp;"!$b$6:$e$63"),4,FALSE())-1)/(P$14-1))-$Q$4*MIN((P$15-VLOOKUP($C916,INDIRECT(P$12&amp;"!$b$6:$f$63"),5,FALSE()))/(0.6*P$15),1)))</f>
        <v>#REF!</v>
      </c>
      <c r="Q916" s="105" t="e">
        <f aca="true">IF(ISNA(Q$17-$O$4*((VLOOKUP($C916,INDIRECT(Q$12&amp;"!$b$6:$e$63"),4,FALSE())-1)/(Q$14-1))-$Q$4*MIN((Q$15-VLOOKUP($C916,INDIRECT(Q$12&amp;"!$b$6:$f$63"),5,FALSE()))/(0.6*Q$15),1)),"",(Q$17-$O$4*((VLOOKUP($C916,INDIRECT(Q$12&amp;"!$b$6:$e$63"),4,FALSE())-1)/(Q$14-1))-$Q$4*MIN((Q$15-VLOOKUP($C916,INDIRECT(Q$12&amp;"!$b$6:$f$63"),5,FALSE()))/(0.6*Q$15),1)))</f>
        <v>#REF!</v>
      </c>
      <c r="R916" s="106" t="e">
        <f aca="true">IF(ISNA(R$17-$O$4*((VLOOKUP($C916,INDIRECT(R$12&amp;"!$b$6:$e$63"),4,FALSE())-1)/(R$14-1))-$Q$4*MIN((R$15-VLOOKUP($C916,INDIRECT(R$12&amp;"!$b$6:$f$63"),5,FALSE()))/(0.6*R$15),1)),"",(R$17-$O$4*((VLOOKUP($C916,INDIRECT(R$12&amp;"!$b$6:$e$63"),4,FALSE())-1)/(R$14-1))-$Q$4*MIN((R$15-VLOOKUP($C916,INDIRECT(R$12&amp;"!$b$6:$f$63"),5,FALSE()))/(0.6*R$15),1)))</f>
        <v>#REF!</v>
      </c>
      <c r="S916" s="107" t="e">
        <f aca="true">IF(ISNA(S$17-$O$4*((VLOOKUP($C916,INDIRECT(S$12&amp;"!$b$6:$e$63"),4,FALSE())-1)/(S$14-1))-$Q$4*MIN((S$15-VLOOKUP($C916,INDIRECT(S$12&amp;"!$b$6:$f$63"),5,FALSE()))/(0.6*S$15),1)),"",(S$17-$O$4*((VLOOKUP($C916,INDIRECT(S$12&amp;"!$b$6:$e$63"),4,FALSE())-1)/(S$14-1))-$Q$4*MIN((S$15-VLOOKUP($C916,INDIRECT(S$12&amp;"!$b$6:$f$63"),5,FALSE()))/(0.6*S$15),1)))</f>
        <v>#REF!</v>
      </c>
      <c r="T916" s="105" t="e">
        <f aca="true">IF(ISNA(T$17-$O$4*((VLOOKUP($C916,INDIRECT(T$12&amp;"!$b$6:$e$63"),4,FALSE())-1)/(T$14-1))-$Q$4*MIN((T$15-VLOOKUP($C916,INDIRECT(T$12&amp;"!$b$6:$f$63"),5,FALSE()))/(0.6*T$15),1)),"",(T$17-$O$4*((VLOOKUP($C916,INDIRECT(T$12&amp;"!$b$6:$e$63"),4,FALSE())-1)/(T$14-1))-$Q$4*MIN((T$15-VLOOKUP($C916,INDIRECT(T$12&amp;"!$b$6:$f$63"),5,FALSE()))/(0.6*T$15),1)))</f>
        <v>#REF!</v>
      </c>
      <c r="U916" s="107" t="e">
        <f aca="true">IF(ISNA(U$17-$O$4*((VLOOKUP($C916,INDIRECT(U$12&amp;"!$b$6:$e$63"),4,FALSE())-1)/(U$14-1))-$Q$4*MIN((U$15-VLOOKUP($C916,INDIRECT(U$12&amp;"!$b$6:$f$63"),5,FALSE()))/(0.6*U$15),1)),"",(U$17-$O$4*((VLOOKUP($C916,INDIRECT(U$12&amp;"!$b$6:$e$63"),4,FALSE())-1)/(U$14-1))-$Q$4*MIN((U$15-VLOOKUP($C916,INDIRECT(U$12&amp;"!$b$6:$f$63"),5,FALSE()))/(0.6*U$15),1)))</f>
        <v>#REF!</v>
      </c>
      <c r="V916" s="105" t="e">
        <f aca="true">IF(ISNA(V$17-$O$4*((VLOOKUP($C916,INDIRECT(V$12&amp;"!$b$6:$e$63"),4,FALSE())-1)/(V$14-1))-$Q$4*MIN((V$15-VLOOKUP($C916,INDIRECT(V$12&amp;"!$b$6:$f$63"),5,FALSE()))/(0.6*V$15),1)),"",(V$17-$O$4*((VLOOKUP($C916,INDIRECT(V$12&amp;"!$b$6:$e$63"),4,FALSE())-1)/(V$14-1))-$Q$4*MIN((V$15-VLOOKUP($C916,INDIRECT(V$12&amp;"!$b$6:$f$63"),5,FALSE()))/(0.6*V$15),1)))</f>
        <v>#REF!</v>
      </c>
      <c r="W916" s="107" t="e">
        <f aca="true">IF(ISNA(W$17-$O$4*((VLOOKUP($C916,INDIRECT(W$12&amp;"!$b$6:$e$63"),4,FALSE())-1)/(W$14-1))-$Q$4*MIN((W$15-VLOOKUP($C916,INDIRECT(W$12&amp;"!$b$6:$f$63"),5,FALSE()))/(0.6*W$15),1)),"",(W$17-$O$4*((VLOOKUP($C916,INDIRECT(W$12&amp;"!$b$6:$e$63"),4,FALSE())-1)/(W$14-1))-$Q$4*MIN((W$15-VLOOKUP($C916,INDIRECT(W$12&amp;"!$b$6:$f$63"),5,FALSE()))/(0.6*W$15),1)))</f>
        <v>#REF!</v>
      </c>
      <c r="X916" s="105" t="e">
        <f aca="true">IF(ISNA(X$17-$O$4*((VLOOKUP($C916,INDIRECT(X$12&amp;"!$b$6:$e$63"),4,FALSE())-1)/(X$14-1))-$Q$4*MIN((X$15-VLOOKUP($C916,INDIRECT(X$12&amp;"!$b$6:$f$63"),5,FALSE()))/(0.6*X$15),1)),"",(X$17-$O$4*((VLOOKUP($C916,INDIRECT(X$12&amp;"!$b$6:$e$63"),4,FALSE())-1)/(X$14-1))-$Q$4*MIN((X$15-VLOOKUP($C916,INDIRECT(X$12&amp;"!$b$6:$f$63"),5,FALSE()))/(0.6*X$15),1)))</f>
        <v>#REF!</v>
      </c>
      <c r="Y916" s="107" t="e">
        <f aca="true">IF(ISNA(Y$17-$O$4*((VLOOKUP($C916,INDIRECT(Y$12&amp;"!$b$6:$e$63"),4,FALSE())-1)/(Y$14-1))-$Q$4*MIN((Y$15-VLOOKUP($C916,INDIRECT(Y$12&amp;"!$b$6:$f$63"),5,FALSE()))/(0.6*Y$15),1)),"",(Y$17-$O$4*((VLOOKUP($C916,INDIRECT(Y$12&amp;"!$b$6:$e$63"),4,FALSE())-1)/(Y$14-1))-$Q$4*MIN((Y$15-VLOOKUP($C916,INDIRECT(Y$12&amp;"!$b$6:$f$63"),5,FALSE()))/(0.6*Y$15),1)))</f>
        <v>#REF!</v>
      </c>
      <c r="Z916" s="105" t="e">
        <f aca="true">IF(ISNA(Z$17-$O$4*((VLOOKUP($C916,INDIRECT(Z$12&amp;"!$b$6:$e$63"),4,FALSE())-1)/(Z$14-1))-$Q$4*MIN((Z$15-VLOOKUP($C916,INDIRECT(Z$12&amp;"!$b$6:$f$63"),5,FALSE()))/(0.6*Z$15),1)),"",(Z$17-$O$4*((VLOOKUP($C916,INDIRECT(Z$12&amp;"!$b$6:$e$63"),4,FALSE())-1)/(Z$14-1))-$Q$4*MIN((Z$15-VLOOKUP($C916,INDIRECT(Z$12&amp;"!$b$6:$f$63"),5,FALSE()))/(0.6*Z$15),1)))</f>
        <v>#REF!</v>
      </c>
      <c r="AA916" s="107" t="e">
        <f aca="true">IF(ISNA(AA$17-$O$4*((VLOOKUP($C916,INDIRECT(AA$12&amp;"!$b$6:$e$63"),4,FALSE())-1)/(AA$14-1))-$Q$4*MIN((AA$15-VLOOKUP($C916,INDIRECT(AA$12&amp;"!$b$6:$f$63"),5,FALSE()))/(0.6*AA$15),1)),"",(AA$17-$O$4*((VLOOKUP($C916,INDIRECT(AA$12&amp;"!$b$6:$e$63"),4,FALSE())-1)/(AA$14-1))-$Q$4*MIN((AA$15-VLOOKUP($C916,INDIRECT(AA$12&amp;"!$b$6:$f$63"),5,FALSE()))/(0.6*AA$15),1)))</f>
        <v>#REF!</v>
      </c>
      <c r="AB916" s="105" t="e">
        <f aca="true">IF(ISNA(AB$17-$O$4*((VLOOKUP($C916,INDIRECT(AB$12&amp;"!$b$6:$e$63"),4,FALSE())-1)/(AB$14-1))-$Q$4*MIN((AB$15-VLOOKUP($C916,INDIRECT(AB$12&amp;"!$b$6:$f$63"),5,FALSE()))/(0.6*AB$15),1)),"",(AB$17-$O$4*((VLOOKUP($C916,INDIRECT(AB$12&amp;"!$b$6:$e$63"),4,FALSE())-1)/(AB$14-1))-$Q$4*MIN((AB$15-VLOOKUP($C916,INDIRECT(AB$12&amp;"!$b$6:$f$63"),5,FALSE()))/(0.6*AB$15),1)))</f>
        <v>#REF!</v>
      </c>
      <c r="AC916" s="107" t="e">
        <f aca="true">IF(ISNA(AC$17-$O$4*((VLOOKUP($C916,INDIRECT(AC$12&amp;"!$b$6:$e$63"),4,FALSE())-1)/(AC$14-1))-$Q$4*MIN((AC$15-VLOOKUP($C916,INDIRECT(AC$12&amp;"!$b$6:$f$63"),5,FALSE()))/(0.6*AC$15),1)),"",(AC$17-$O$4*((VLOOKUP($C916,INDIRECT(AC$12&amp;"!$b$6:$e$63"),4,FALSE())-1)/(AC$14-1))-$Q$4*MIN((AC$15-VLOOKUP($C916,INDIRECT(AC$12&amp;"!$b$6:$f$63"),5,FALSE()))/(0.6*AC$15),1)))</f>
        <v>#REF!</v>
      </c>
      <c r="AD916" s="105" t="e">
        <f aca="true">IF(ISNA(AD$17-$O$4*((VLOOKUP($C916,INDIRECT(AD$12&amp;"!$b$6:$e$63"),4,FALSE())-1)/(AD$14-1))-$Q$4*MIN((AD$15-VLOOKUP($C916,INDIRECT(AD$12&amp;"!$b$6:$f$63"),5,FALSE()))/(0.6*AD$15),1)),"",(AD$17-$O$4*((VLOOKUP($C916,INDIRECT(AD$12&amp;"!$b$6:$e$63"),4,FALSE())-1)/(AD$14-1))-$Q$4*MIN((AD$15-VLOOKUP($C916,INDIRECT(AD$12&amp;"!$b$6:$f$63"),5,FALSE()))/(0.6*AD$15),1)))</f>
        <v>#REF!</v>
      </c>
      <c r="AE916" s="107" t="e">
        <f aca="true">IF(ISNA(AE$17-$O$4*((VLOOKUP($C916,INDIRECT(AE$12&amp;"!$b$6:$e$63"),4,FALSE())-1)/(AE$14-1))-$Q$4*MIN((AE$15-VLOOKUP($C916,INDIRECT(AE$12&amp;"!$b$6:$f$63"),5,FALSE()))/(0.6*AE$15),1)),"",(AE$17-$O$4*((VLOOKUP($C916,INDIRECT(AE$12&amp;"!$b$6:$e$63"),4,FALSE())-1)/(AE$14-1))-$Q$4*MIN((AE$15-VLOOKUP($C916,INDIRECT(AE$12&amp;"!$b$6:$f$63"),5,FALSE()))/(0.6*AE$15),1)))</f>
        <v>#REF!</v>
      </c>
      <c r="AF916" s="105" t="e">
        <f aca="true">IF(ISNA(AF$17-$O$4*((VLOOKUP($C916,INDIRECT(AF$12&amp;"!$b$6:$e$63"),4,FALSE())-1)/(AF$14-1))-$Q$4*MIN((AF$15-VLOOKUP($C916,INDIRECT(AF$12&amp;"!$b$6:$f$63"),5,FALSE()))/(0.6*AF$15),1)),"",(AF$17-$O$4*((VLOOKUP($C916,INDIRECT(AF$12&amp;"!$b$6:$e$63"),4,FALSE())-1)/(AF$14-1))-$Q$4*MIN((AF$15-VLOOKUP($C916,INDIRECT(AF$12&amp;"!$b$6:$f$63"),5,FALSE()))/(0.6*AF$15),1)))</f>
        <v>#REF!</v>
      </c>
      <c r="AG916" s="107" t="e">
        <f aca="true">IF(ISNA(AG$17-$O$4*((VLOOKUP($C916,INDIRECT(AG$12&amp;"!$b$6:$e$63"),4,FALSE())-1)/(AG$14-1))-$Q$4*MIN((AG$15-VLOOKUP($C916,INDIRECT(AG$12&amp;"!$b$6:$f$63"),5,FALSE()))/(0.6*AG$15),1)),"",(AG$17-$O$4*((VLOOKUP($C916,INDIRECT(AG$12&amp;"!$b$6:$e$63"),4,FALSE())-1)/(AG$14-1))-$Q$4*MIN((AG$15-VLOOKUP($C916,INDIRECT(AG$12&amp;"!$b$6:$f$63"),5,FALSE()))/(0.6*AG$15),1)))</f>
        <v>#REF!</v>
      </c>
      <c r="AH916" s="108" t="e">
        <f aca="true">IF(ISNA(AH$17-$O$4*((VLOOKUP($C916,INDIRECT(AH$12&amp;"!$b$6:$e$63"),4,FALSE())-1)/(AH$14-1))-$Q$4*MIN((AH$15-VLOOKUP($C916,INDIRECT(AH$12&amp;"!$b$6:$f$63"),5,FALSE()))/(0.6*AH$15),1)),"",(AH$17-$O$4*((VLOOKUP($C916,INDIRECT(AH$12&amp;"!$b$6:$e$63"),4,FALSE())-1)/(AH$14-1))-$Q$4*MIN((AH$15-VLOOKUP($C916,INDIRECT(AH$12&amp;"!$b$6:$f$63"),5,FALSE()))/(0.6*AH$15),1)))</f>
        <v>#REF!</v>
      </c>
      <c r="AI916" s="108" t="e">
        <f aca="true">IF(ISNA(AI$17-$O$4*((VLOOKUP($C916,INDIRECT(AI$12&amp;"!$b$6:$e$63"),4,FALSE())-1)/(AI$14-1))-$Q$4*MIN((AI$15-VLOOKUP($C916,INDIRECT(AI$12&amp;"!$b$6:$f$63"),5,FALSE()))/(0.6*AI$15),1)),"",(AI$17-$O$4*((VLOOKUP($C916,INDIRECT(AI$12&amp;"!$b$6:$e$63"),4,FALSE())-1)/(AI$14-1))-$Q$4*MIN((AI$15-VLOOKUP($C916,INDIRECT(AI$12&amp;"!$b$6:$f$63"),5,FALSE()))/(0.6*AI$15),1)))</f>
        <v>#REF!</v>
      </c>
      <c r="AJ916" s="108" t="e">
        <f aca="true">IF(ISNA(AJ$17-$O$4*((VLOOKUP($C916,INDIRECT(AJ$12&amp;"!$b$6:$e$63"),4,FALSE())-1)/(AJ$14-1))-$Q$4*MIN((AJ$15-VLOOKUP($C916,INDIRECT(AJ$12&amp;"!$b$6:$f$63"),5,FALSE()))/(0.6*AJ$15),1)),"",(AJ$17-$O$4*((VLOOKUP($C916,INDIRECT(AJ$12&amp;"!$b$6:$e$63"),4,FALSE())-1)/(AJ$14-1))-$Q$4*MIN((AJ$15-VLOOKUP($C916,INDIRECT(AJ$12&amp;"!$b$6:$f$63"),5,FALSE()))/(0.6*AJ$15),1)))</f>
        <v>#REF!</v>
      </c>
      <c r="AL916" s="109" t="e">
        <f aca="false">MAX(F916:AJ916)</f>
        <v>#REF!</v>
      </c>
      <c r="AM916" s="109" t="e">
        <f aca="false">IF(AL916&lt;&gt;0,MAX(AL916,-200),"")</f>
        <v>#REF!</v>
      </c>
      <c r="AN916" s="50" t="e">
        <f aca="false">IF(AM916&lt;&gt;"",RANK(AM916,AM$26:AM$1020,0),999)</f>
        <v>#REF!</v>
      </c>
    </row>
    <row r="917" customFormat="false" ht="12.75" hidden="false" customHeight="false" outlineLevel="0" collapsed="false">
      <c r="B917" s="101" t="e">
        <f aca="false">IF(INDEX('BGA FAI List'!D$6:D$670,MATCH($C917,'BGA FAI List'!$C$6:$C$670,0))&lt;&gt;"NO",AN917,AN917)</f>
        <v>#N/A</v>
      </c>
      <c r="C917" s="102" t="n">
        <f aca="false">'BGA FAI List'!C897</f>
        <v>0</v>
      </c>
      <c r="D917" s="102" t="e">
        <f aca="false">INDEX('BGA FAI List'!B$6:B$670,MATCH($C917,'BGA FAI List'!$C$6:$C$670,0))</f>
        <v>#N/A</v>
      </c>
      <c r="E917" s="102" t="e">
        <f aca="false">INDEX('BGA FAI List'!A$6:A$670,MATCH($C917,'BGA FAI List'!$C$6:$C$670,0))</f>
        <v>#N/A</v>
      </c>
      <c r="F917" s="103" t="n">
        <f aca="false">MAX(IF(ISNA(VALUE(INDEX('BGA FAI List'!E$6:E$670,MATCH($C917,'BGA FAI List'!$C$6:$C$670,0)))),0,VALUE(INDEX('BGA FAI List'!E$6:E$670,MATCH($C917,'BGA FAI List'!$C$6:$C$670,0)))-$K$4),$M$4)</f>
        <v>0</v>
      </c>
      <c r="G917" s="104" t="e">
        <f aca="true">IF(ISNA(G$17-$O$4*((VLOOKUP($C917,INDIRECT(G$12&amp;"!$b$6:$e$63"),4,FALSE())-1)/(G$14-1))-$Q$4*MIN((G$15-VLOOKUP($C917,INDIRECT(G$12&amp;"!$b$6:$f$63"),5,FALSE()))/(0.6*G$15),1)),"",(G$17-$O$4*((VLOOKUP($C917,INDIRECT(G$12&amp;"!$b$6:$e$63"),4,FALSE())-1)/(G$14-1))-$Q$4*MIN((G$15-VLOOKUP($C917,INDIRECT(G$12&amp;"!$b$6:$f$63"),5,FALSE()))/(0.6*G$15),1)))</f>
        <v>#REF!</v>
      </c>
      <c r="H917" s="105" t="e">
        <f aca="true">IF(ISNA(H$17-$O$4*((VLOOKUP($C917,INDIRECT(H$12&amp;"!$b$6:$e$63"),4,FALSE())-1)/(H$14-1))-$Q$4*MIN((H$15-VLOOKUP($C917,INDIRECT(H$12&amp;"!$b$6:$f$63"),5,FALSE()))/(0.6*H$15),1)),"",(H$17-$O$4*((VLOOKUP($C917,INDIRECT(H$12&amp;"!$b$6:$e$63"),4,FALSE())-1)/(H$14-1))-$Q$4*MIN((H$15-VLOOKUP($C917,INDIRECT(H$12&amp;"!$b$6:$f$63"),5,FALSE()))/(0.6*H$15),1)))</f>
        <v>#REF!</v>
      </c>
      <c r="I917" s="104" t="e">
        <f aca="true">IF(ISNA(I$17-$O$4*((VLOOKUP($C917,INDIRECT(I$12&amp;"!$b$6:$e$63"),4,FALSE())-1)/(I$14-1))-$Q$4*MIN((I$15-VLOOKUP($C917,INDIRECT(I$12&amp;"!$b$6:$f$63"),5,FALSE()))/(0.6*I$15),1)),"",(I$17-$O$4*((VLOOKUP($C917,INDIRECT(I$12&amp;"!$b$6:$e$63"),4,FALSE())-1)/(I$14-1))-$Q$4*MIN((I$15-VLOOKUP($C917,INDIRECT(I$12&amp;"!$b$6:$f$63"),5,FALSE()))/(0.6*I$15),1)))</f>
        <v>#REF!</v>
      </c>
      <c r="J917" s="105" t="e">
        <f aca="true">IF(ISNA(J$17-$O$4*((VLOOKUP($C917,INDIRECT(J$12&amp;"!$b$6:$e$63"),4,FALSE())-1)/(J$14-1))-$Q$4*MIN((J$15-VLOOKUP($C917,INDIRECT(J$12&amp;"!$b$6:$f$63"),5,FALSE()))/(0.6*J$15),1)),"",(J$17-$O$4*((VLOOKUP($C917,INDIRECT(J$12&amp;"!$b$6:$e$63"),4,FALSE())-1)/(J$14-1))-$Q$4*MIN((J$15-VLOOKUP($C917,INDIRECT(J$12&amp;"!$b$6:$f$63"),5,FALSE()))/(0.6*J$15),1)))</f>
        <v>#REF!</v>
      </c>
      <c r="K917" s="104" t="e">
        <f aca="true">IF(ISNA(K$17-$O$4*((VLOOKUP($C917,INDIRECT(K$12&amp;"!$b$6:$e$63"),4,FALSE())-1)/(K$14-1))-$Q$4*MIN((K$15-VLOOKUP($C917,INDIRECT(K$12&amp;"!$b$6:$f$63"),5,FALSE()))/(0.6*K$15),1)),"",(K$17-$O$4*((VLOOKUP($C917,INDIRECT(K$12&amp;"!$b$6:$e$63"),4,FALSE())-1)/(K$14-1))-$Q$4*MIN((K$15-VLOOKUP($C917,INDIRECT(K$12&amp;"!$b$6:$f$63"),5,FALSE()))/(0.6*K$15),1)))</f>
        <v>#REF!</v>
      </c>
      <c r="L917" s="106" t="e">
        <f aca="true">IF(ISNA(L$17-$O$4*((VLOOKUP($C917,INDIRECT(L$12&amp;"!$b$6:$e$63"),4,FALSE())-1)/(L$14-1))-$Q$4*MIN((L$15-VLOOKUP($C917,INDIRECT(L$12&amp;"!$b$6:$f$63"),5,FALSE()))/(0.6*L$15),1)),"",(L$17-$O$4*((VLOOKUP($C917,INDIRECT(L$12&amp;"!$b$6:$e$63"),4,FALSE())-1)/(L$14-1))-$Q$4*MIN((L$15-VLOOKUP($C917,INDIRECT(L$12&amp;"!$b$6:$f$63"),5,FALSE()))/(0.6*L$15),1)))</f>
        <v>#REF!</v>
      </c>
      <c r="M917" s="105" t="e">
        <f aca="true">IF(ISNA(M$17-$O$4*((VLOOKUP($C917,INDIRECT(M$12&amp;"!$b$6:$e$63"),4,FALSE())-1)/(M$14-1))-$Q$4*MIN((M$15-VLOOKUP($C917,INDIRECT(M$12&amp;"!$b$6:$f$63"),5,FALSE()))/(0.6*M$15),1)),"",(M$17-$O$4*((VLOOKUP($C917,INDIRECT(M$12&amp;"!$b$6:$e$63"),4,FALSE())-1)/(M$14-1))-$Q$4*MIN((M$15-VLOOKUP($C917,INDIRECT(M$12&amp;"!$b$6:$f$63"),5,FALSE()))/(0.6*M$15),1)))</f>
        <v>#REF!</v>
      </c>
      <c r="N917" s="106" t="e">
        <f aca="true">IF(ISNA(N$17-$O$4*((VLOOKUP($C917,INDIRECT(N$12&amp;"!$b$6:$e$63"),4,FALSE())-1)/(N$14-1))-$Q$4*MIN((N$15-VLOOKUP($C917,INDIRECT(N$12&amp;"!$b$6:$f$63"),5,FALSE()))/(0.6*N$15),1)),"",(N$17-$O$4*((VLOOKUP($C917,INDIRECT(N$12&amp;"!$b$6:$e$63"),4,FALSE())-1)/(N$14-1))-$Q$4*MIN((N$15-VLOOKUP($C917,INDIRECT(N$12&amp;"!$b$6:$f$63"),5,FALSE()))/(0.6*N$15),1)))</f>
        <v>#REF!</v>
      </c>
      <c r="O917" s="105" t="e">
        <f aca="true">IF(ISNA(O$17-$O$4*((VLOOKUP($C917,INDIRECT(O$12&amp;"!$b$6:$e$63"),4,FALSE())-1)/(O$14-1))-$Q$4*MIN((O$15-VLOOKUP($C917,INDIRECT(O$12&amp;"!$b$6:$f$63"),5,FALSE()))/(0.6*O$15),1)),"",(O$17-$O$4*((VLOOKUP($C917,INDIRECT(O$12&amp;"!$b$6:$e$63"),4,FALSE())-1)/(O$14-1))-$Q$4*MIN((O$15-VLOOKUP($C917,INDIRECT(O$12&amp;"!$b$6:$f$63"),5,FALSE()))/(0.6*O$15),1)))</f>
        <v>#REF!</v>
      </c>
      <c r="P917" s="106" t="e">
        <f aca="true">IF(ISNA(P$17-$O$4*((VLOOKUP($C917,INDIRECT(P$12&amp;"!$b$6:$e$63"),4,FALSE())-1)/(P$14-1))-$Q$4*MIN((P$15-VLOOKUP($C917,INDIRECT(P$12&amp;"!$b$6:$f$63"),5,FALSE()))/(0.6*P$15),1)),"",(P$17-$O$4*((VLOOKUP($C917,INDIRECT(P$12&amp;"!$b$6:$e$63"),4,FALSE())-1)/(P$14-1))-$Q$4*MIN((P$15-VLOOKUP($C917,INDIRECT(P$12&amp;"!$b$6:$f$63"),5,FALSE()))/(0.6*P$15),1)))</f>
        <v>#REF!</v>
      </c>
      <c r="Q917" s="105" t="e">
        <f aca="true">IF(ISNA(Q$17-$O$4*((VLOOKUP($C917,INDIRECT(Q$12&amp;"!$b$6:$e$63"),4,FALSE())-1)/(Q$14-1))-$Q$4*MIN((Q$15-VLOOKUP($C917,INDIRECT(Q$12&amp;"!$b$6:$f$63"),5,FALSE()))/(0.6*Q$15),1)),"",(Q$17-$O$4*((VLOOKUP($C917,INDIRECT(Q$12&amp;"!$b$6:$e$63"),4,FALSE())-1)/(Q$14-1))-$Q$4*MIN((Q$15-VLOOKUP($C917,INDIRECT(Q$12&amp;"!$b$6:$f$63"),5,FALSE()))/(0.6*Q$15),1)))</f>
        <v>#REF!</v>
      </c>
      <c r="R917" s="106" t="e">
        <f aca="true">IF(ISNA(R$17-$O$4*((VLOOKUP($C917,INDIRECT(R$12&amp;"!$b$6:$e$63"),4,FALSE())-1)/(R$14-1))-$Q$4*MIN((R$15-VLOOKUP($C917,INDIRECT(R$12&amp;"!$b$6:$f$63"),5,FALSE()))/(0.6*R$15),1)),"",(R$17-$O$4*((VLOOKUP($C917,INDIRECT(R$12&amp;"!$b$6:$e$63"),4,FALSE())-1)/(R$14-1))-$Q$4*MIN((R$15-VLOOKUP($C917,INDIRECT(R$12&amp;"!$b$6:$f$63"),5,FALSE()))/(0.6*R$15),1)))</f>
        <v>#REF!</v>
      </c>
      <c r="S917" s="107" t="e">
        <f aca="true">IF(ISNA(S$17-$O$4*((VLOOKUP($C917,INDIRECT(S$12&amp;"!$b$6:$e$63"),4,FALSE())-1)/(S$14-1))-$Q$4*MIN((S$15-VLOOKUP($C917,INDIRECT(S$12&amp;"!$b$6:$f$63"),5,FALSE()))/(0.6*S$15),1)),"",(S$17-$O$4*((VLOOKUP($C917,INDIRECT(S$12&amp;"!$b$6:$e$63"),4,FALSE())-1)/(S$14-1))-$Q$4*MIN((S$15-VLOOKUP($C917,INDIRECT(S$12&amp;"!$b$6:$f$63"),5,FALSE()))/(0.6*S$15),1)))</f>
        <v>#REF!</v>
      </c>
      <c r="T917" s="105" t="e">
        <f aca="true">IF(ISNA(T$17-$O$4*((VLOOKUP($C917,INDIRECT(T$12&amp;"!$b$6:$e$63"),4,FALSE())-1)/(T$14-1))-$Q$4*MIN((T$15-VLOOKUP($C917,INDIRECT(T$12&amp;"!$b$6:$f$63"),5,FALSE()))/(0.6*T$15),1)),"",(T$17-$O$4*((VLOOKUP($C917,INDIRECT(T$12&amp;"!$b$6:$e$63"),4,FALSE())-1)/(T$14-1))-$Q$4*MIN((T$15-VLOOKUP($C917,INDIRECT(T$12&amp;"!$b$6:$f$63"),5,FALSE()))/(0.6*T$15),1)))</f>
        <v>#REF!</v>
      </c>
      <c r="U917" s="107" t="e">
        <f aca="true">IF(ISNA(U$17-$O$4*((VLOOKUP($C917,INDIRECT(U$12&amp;"!$b$6:$e$63"),4,FALSE())-1)/(U$14-1))-$Q$4*MIN((U$15-VLOOKUP($C917,INDIRECT(U$12&amp;"!$b$6:$f$63"),5,FALSE()))/(0.6*U$15),1)),"",(U$17-$O$4*((VLOOKUP($C917,INDIRECT(U$12&amp;"!$b$6:$e$63"),4,FALSE())-1)/(U$14-1))-$Q$4*MIN((U$15-VLOOKUP($C917,INDIRECT(U$12&amp;"!$b$6:$f$63"),5,FALSE()))/(0.6*U$15),1)))</f>
        <v>#REF!</v>
      </c>
      <c r="V917" s="105" t="e">
        <f aca="true">IF(ISNA(V$17-$O$4*((VLOOKUP($C917,INDIRECT(V$12&amp;"!$b$6:$e$63"),4,FALSE())-1)/(V$14-1))-$Q$4*MIN((V$15-VLOOKUP($C917,INDIRECT(V$12&amp;"!$b$6:$f$63"),5,FALSE()))/(0.6*V$15),1)),"",(V$17-$O$4*((VLOOKUP($C917,INDIRECT(V$12&amp;"!$b$6:$e$63"),4,FALSE())-1)/(V$14-1))-$Q$4*MIN((V$15-VLOOKUP($C917,INDIRECT(V$12&amp;"!$b$6:$f$63"),5,FALSE()))/(0.6*V$15),1)))</f>
        <v>#REF!</v>
      </c>
      <c r="W917" s="107" t="e">
        <f aca="true">IF(ISNA(W$17-$O$4*((VLOOKUP($C917,INDIRECT(W$12&amp;"!$b$6:$e$63"),4,FALSE())-1)/(W$14-1))-$Q$4*MIN((W$15-VLOOKUP($C917,INDIRECT(W$12&amp;"!$b$6:$f$63"),5,FALSE()))/(0.6*W$15),1)),"",(W$17-$O$4*((VLOOKUP($C917,INDIRECT(W$12&amp;"!$b$6:$e$63"),4,FALSE())-1)/(W$14-1))-$Q$4*MIN((W$15-VLOOKUP($C917,INDIRECT(W$12&amp;"!$b$6:$f$63"),5,FALSE()))/(0.6*W$15),1)))</f>
        <v>#REF!</v>
      </c>
      <c r="X917" s="105" t="e">
        <f aca="true">IF(ISNA(X$17-$O$4*((VLOOKUP($C917,INDIRECT(X$12&amp;"!$b$6:$e$63"),4,FALSE())-1)/(X$14-1))-$Q$4*MIN((X$15-VLOOKUP($C917,INDIRECT(X$12&amp;"!$b$6:$f$63"),5,FALSE()))/(0.6*X$15),1)),"",(X$17-$O$4*((VLOOKUP($C917,INDIRECT(X$12&amp;"!$b$6:$e$63"),4,FALSE())-1)/(X$14-1))-$Q$4*MIN((X$15-VLOOKUP($C917,INDIRECT(X$12&amp;"!$b$6:$f$63"),5,FALSE()))/(0.6*X$15),1)))</f>
        <v>#REF!</v>
      </c>
      <c r="Y917" s="107" t="e">
        <f aca="true">IF(ISNA(Y$17-$O$4*((VLOOKUP($C917,INDIRECT(Y$12&amp;"!$b$6:$e$63"),4,FALSE())-1)/(Y$14-1))-$Q$4*MIN((Y$15-VLOOKUP($C917,INDIRECT(Y$12&amp;"!$b$6:$f$63"),5,FALSE()))/(0.6*Y$15),1)),"",(Y$17-$O$4*((VLOOKUP($C917,INDIRECT(Y$12&amp;"!$b$6:$e$63"),4,FALSE())-1)/(Y$14-1))-$Q$4*MIN((Y$15-VLOOKUP($C917,INDIRECT(Y$12&amp;"!$b$6:$f$63"),5,FALSE()))/(0.6*Y$15),1)))</f>
        <v>#REF!</v>
      </c>
      <c r="Z917" s="105" t="e">
        <f aca="true">IF(ISNA(Z$17-$O$4*((VLOOKUP($C917,INDIRECT(Z$12&amp;"!$b$6:$e$63"),4,FALSE())-1)/(Z$14-1))-$Q$4*MIN((Z$15-VLOOKUP($C917,INDIRECT(Z$12&amp;"!$b$6:$f$63"),5,FALSE()))/(0.6*Z$15),1)),"",(Z$17-$O$4*((VLOOKUP($C917,INDIRECT(Z$12&amp;"!$b$6:$e$63"),4,FALSE())-1)/(Z$14-1))-$Q$4*MIN((Z$15-VLOOKUP($C917,INDIRECT(Z$12&amp;"!$b$6:$f$63"),5,FALSE()))/(0.6*Z$15),1)))</f>
        <v>#REF!</v>
      </c>
      <c r="AA917" s="107" t="e">
        <f aca="true">IF(ISNA(AA$17-$O$4*((VLOOKUP($C917,INDIRECT(AA$12&amp;"!$b$6:$e$63"),4,FALSE())-1)/(AA$14-1))-$Q$4*MIN((AA$15-VLOOKUP($C917,INDIRECT(AA$12&amp;"!$b$6:$f$63"),5,FALSE()))/(0.6*AA$15),1)),"",(AA$17-$O$4*((VLOOKUP($C917,INDIRECT(AA$12&amp;"!$b$6:$e$63"),4,FALSE())-1)/(AA$14-1))-$Q$4*MIN((AA$15-VLOOKUP($C917,INDIRECT(AA$12&amp;"!$b$6:$f$63"),5,FALSE()))/(0.6*AA$15),1)))</f>
        <v>#REF!</v>
      </c>
      <c r="AB917" s="105" t="e">
        <f aca="true">IF(ISNA(AB$17-$O$4*((VLOOKUP($C917,INDIRECT(AB$12&amp;"!$b$6:$e$63"),4,FALSE())-1)/(AB$14-1))-$Q$4*MIN((AB$15-VLOOKUP($C917,INDIRECT(AB$12&amp;"!$b$6:$f$63"),5,FALSE()))/(0.6*AB$15),1)),"",(AB$17-$O$4*((VLOOKUP($C917,INDIRECT(AB$12&amp;"!$b$6:$e$63"),4,FALSE())-1)/(AB$14-1))-$Q$4*MIN((AB$15-VLOOKUP($C917,INDIRECT(AB$12&amp;"!$b$6:$f$63"),5,FALSE()))/(0.6*AB$15),1)))</f>
        <v>#REF!</v>
      </c>
      <c r="AC917" s="107" t="e">
        <f aca="true">IF(ISNA(AC$17-$O$4*((VLOOKUP($C917,INDIRECT(AC$12&amp;"!$b$6:$e$63"),4,FALSE())-1)/(AC$14-1))-$Q$4*MIN((AC$15-VLOOKUP($C917,INDIRECT(AC$12&amp;"!$b$6:$f$63"),5,FALSE()))/(0.6*AC$15),1)),"",(AC$17-$O$4*((VLOOKUP($C917,INDIRECT(AC$12&amp;"!$b$6:$e$63"),4,FALSE())-1)/(AC$14-1))-$Q$4*MIN((AC$15-VLOOKUP($C917,INDIRECT(AC$12&amp;"!$b$6:$f$63"),5,FALSE()))/(0.6*AC$15),1)))</f>
        <v>#REF!</v>
      </c>
      <c r="AD917" s="105" t="e">
        <f aca="true">IF(ISNA(AD$17-$O$4*((VLOOKUP($C917,INDIRECT(AD$12&amp;"!$b$6:$e$63"),4,FALSE())-1)/(AD$14-1))-$Q$4*MIN((AD$15-VLOOKUP($C917,INDIRECT(AD$12&amp;"!$b$6:$f$63"),5,FALSE()))/(0.6*AD$15),1)),"",(AD$17-$O$4*((VLOOKUP($C917,INDIRECT(AD$12&amp;"!$b$6:$e$63"),4,FALSE())-1)/(AD$14-1))-$Q$4*MIN((AD$15-VLOOKUP($C917,INDIRECT(AD$12&amp;"!$b$6:$f$63"),5,FALSE()))/(0.6*AD$15),1)))</f>
        <v>#REF!</v>
      </c>
      <c r="AE917" s="107" t="e">
        <f aca="true">IF(ISNA(AE$17-$O$4*((VLOOKUP($C917,INDIRECT(AE$12&amp;"!$b$6:$e$63"),4,FALSE())-1)/(AE$14-1))-$Q$4*MIN((AE$15-VLOOKUP($C917,INDIRECT(AE$12&amp;"!$b$6:$f$63"),5,FALSE()))/(0.6*AE$15),1)),"",(AE$17-$O$4*((VLOOKUP($C917,INDIRECT(AE$12&amp;"!$b$6:$e$63"),4,FALSE())-1)/(AE$14-1))-$Q$4*MIN((AE$15-VLOOKUP($C917,INDIRECT(AE$12&amp;"!$b$6:$f$63"),5,FALSE()))/(0.6*AE$15),1)))</f>
        <v>#REF!</v>
      </c>
      <c r="AF917" s="105" t="e">
        <f aca="true">IF(ISNA(AF$17-$O$4*((VLOOKUP($C917,INDIRECT(AF$12&amp;"!$b$6:$e$63"),4,FALSE())-1)/(AF$14-1))-$Q$4*MIN((AF$15-VLOOKUP($C917,INDIRECT(AF$12&amp;"!$b$6:$f$63"),5,FALSE()))/(0.6*AF$15),1)),"",(AF$17-$O$4*((VLOOKUP($C917,INDIRECT(AF$12&amp;"!$b$6:$e$63"),4,FALSE())-1)/(AF$14-1))-$Q$4*MIN((AF$15-VLOOKUP($C917,INDIRECT(AF$12&amp;"!$b$6:$f$63"),5,FALSE()))/(0.6*AF$15),1)))</f>
        <v>#REF!</v>
      </c>
      <c r="AG917" s="107" t="e">
        <f aca="true">IF(ISNA(AG$17-$O$4*((VLOOKUP($C917,INDIRECT(AG$12&amp;"!$b$6:$e$63"),4,FALSE())-1)/(AG$14-1))-$Q$4*MIN((AG$15-VLOOKUP($C917,INDIRECT(AG$12&amp;"!$b$6:$f$63"),5,FALSE()))/(0.6*AG$15),1)),"",(AG$17-$O$4*((VLOOKUP($C917,INDIRECT(AG$12&amp;"!$b$6:$e$63"),4,FALSE())-1)/(AG$14-1))-$Q$4*MIN((AG$15-VLOOKUP($C917,INDIRECT(AG$12&amp;"!$b$6:$f$63"),5,FALSE()))/(0.6*AG$15),1)))</f>
        <v>#REF!</v>
      </c>
      <c r="AH917" s="108" t="e">
        <f aca="true">IF(ISNA(AH$17-$O$4*((VLOOKUP($C917,INDIRECT(AH$12&amp;"!$b$6:$e$63"),4,FALSE())-1)/(AH$14-1))-$Q$4*MIN((AH$15-VLOOKUP($C917,INDIRECT(AH$12&amp;"!$b$6:$f$63"),5,FALSE()))/(0.6*AH$15),1)),"",(AH$17-$O$4*((VLOOKUP($C917,INDIRECT(AH$12&amp;"!$b$6:$e$63"),4,FALSE())-1)/(AH$14-1))-$Q$4*MIN((AH$15-VLOOKUP($C917,INDIRECT(AH$12&amp;"!$b$6:$f$63"),5,FALSE()))/(0.6*AH$15),1)))</f>
        <v>#REF!</v>
      </c>
      <c r="AI917" s="108" t="e">
        <f aca="true">IF(ISNA(AI$17-$O$4*((VLOOKUP($C917,INDIRECT(AI$12&amp;"!$b$6:$e$63"),4,FALSE())-1)/(AI$14-1))-$Q$4*MIN((AI$15-VLOOKUP($C917,INDIRECT(AI$12&amp;"!$b$6:$f$63"),5,FALSE()))/(0.6*AI$15),1)),"",(AI$17-$O$4*((VLOOKUP($C917,INDIRECT(AI$12&amp;"!$b$6:$e$63"),4,FALSE())-1)/(AI$14-1))-$Q$4*MIN((AI$15-VLOOKUP($C917,INDIRECT(AI$12&amp;"!$b$6:$f$63"),5,FALSE()))/(0.6*AI$15),1)))</f>
        <v>#REF!</v>
      </c>
      <c r="AJ917" s="108" t="e">
        <f aca="true">IF(ISNA(AJ$17-$O$4*((VLOOKUP($C917,INDIRECT(AJ$12&amp;"!$b$6:$e$63"),4,FALSE())-1)/(AJ$14-1))-$Q$4*MIN((AJ$15-VLOOKUP($C917,INDIRECT(AJ$12&amp;"!$b$6:$f$63"),5,FALSE()))/(0.6*AJ$15),1)),"",(AJ$17-$O$4*((VLOOKUP($C917,INDIRECT(AJ$12&amp;"!$b$6:$e$63"),4,FALSE())-1)/(AJ$14-1))-$Q$4*MIN((AJ$15-VLOOKUP($C917,INDIRECT(AJ$12&amp;"!$b$6:$f$63"),5,FALSE()))/(0.6*AJ$15),1)))</f>
        <v>#REF!</v>
      </c>
      <c r="AL917" s="109" t="e">
        <f aca="false">MAX(F917:AJ917)</f>
        <v>#REF!</v>
      </c>
      <c r="AM917" s="109" t="e">
        <f aca="false">IF(AL917&lt;&gt;0,MAX(AL917,-200),"")</f>
        <v>#REF!</v>
      </c>
      <c r="AN917" s="50" t="e">
        <f aca="false">IF(AM917&lt;&gt;"",RANK(AM917,AM$26:AM$1020,0),999)</f>
        <v>#REF!</v>
      </c>
    </row>
    <row r="918" customFormat="false" ht="12.75" hidden="false" customHeight="false" outlineLevel="0" collapsed="false">
      <c r="B918" s="101" t="e">
        <f aca="false">IF(INDEX('BGA FAI List'!D$6:D$670,MATCH($C918,'BGA FAI List'!$C$6:$C$670,0))&lt;&gt;"NO",AN918,AN918)</f>
        <v>#N/A</v>
      </c>
      <c r="C918" s="102" t="n">
        <f aca="false">'BGA FAI List'!C898</f>
        <v>0</v>
      </c>
      <c r="D918" s="102" t="e">
        <f aca="false">INDEX('BGA FAI List'!B$6:B$670,MATCH($C918,'BGA FAI List'!$C$6:$C$670,0))</f>
        <v>#N/A</v>
      </c>
      <c r="E918" s="102" t="e">
        <f aca="false">INDEX('BGA FAI List'!A$6:A$670,MATCH($C918,'BGA FAI List'!$C$6:$C$670,0))</f>
        <v>#N/A</v>
      </c>
      <c r="F918" s="103" t="n">
        <f aca="false">MAX(IF(ISNA(VALUE(INDEX('BGA FAI List'!E$6:E$670,MATCH($C918,'BGA FAI List'!$C$6:$C$670,0)))),0,VALUE(INDEX('BGA FAI List'!E$6:E$670,MATCH($C918,'BGA FAI List'!$C$6:$C$670,0)))-$K$4),$M$4)</f>
        <v>0</v>
      </c>
      <c r="G918" s="104" t="e">
        <f aca="true">IF(ISNA(G$17-$O$4*((VLOOKUP($C918,INDIRECT(G$12&amp;"!$b$6:$e$63"),4,FALSE())-1)/(G$14-1))-$Q$4*MIN((G$15-VLOOKUP($C918,INDIRECT(G$12&amp;"!$b$6:$f$63"),5,FALSE()))/(0.6*G$15),1)),"",(G$17-$O$4*((VLOOKUP($C918,INDIRECT(G$12&amp;"!$b$6:$e$63"),4,FALSE())-1)/(G$14-1))-$Q$4*MIN((G$15-VLOOKUP($C918,INDIRECT(G$12&amp;"!$b$6:$f$63"),5,FALSE()))/(0.6*G$15),1)))</f>
        <v>#REF!</v>
      </c>
      <c r="H918" s="105" t="e">
        <f aca="true">IF(ISNA(H$17-$O$4*((VLOOKUP($C918,INDIRECT(H$12&amp;"!$b$6:$e$63"),4,FALSE())-1)/(H$14-1))-$Q$4*MIN((H$15-VLOOKUP($C918,INDIRECT(H$12&amp;"!$b$6:$f$63"),5,FALSE()))/(0.6*H$15),1)),"",(H$17-$O$4*((VLOOKUP($C918,INDIRECT(H$12&amp;"!$b$6:$e$63"),4,FALSE())-1)/(H$14-1))-$Q$4*MIN((H$15-VLOOKUP($C918,INDIRECT(H$12&amp;"!$b$6:$f$63"),5,FALSE()))/(0.6*H$15),1)))</f>
        <v>#REF!</v>
      </c>
      <c r="I918" s="104" t="e">
        <f aca="true">IF(ISNA(I$17-$O$4*((VLOOKUP($C918,INDIRECT(I$12&amp;"!$b$6:$e$63"),4,FALSE())-1)/(I$14-1))-$Q$4*MIN((I$15-VLOOKUP($C918,INDIRECT(I$12&amp;"!$b$6:$f$63"),5,FALSE()))/(0.6*I$15),1)),"",(I$17-$O$4*((VLOOKUP($C918,INDIRECT(I$12&amp;"!$b$6:$e$63"),4,FALSE())-1)/(I$14-1))-$Q$4*MIN((I$15-VLOOKUP($C918,INDIRECT(I$12&amp;"!$b$6:$f$63"),5,FALSE()))/(0.6*I$15),1)))</f>
        <v>#REF!</v>
      </c>
      <c r="J918" s="105" t="e">
        <f aca="true">IF(ISNA(J$17-$O$4*((VLOOKUP($C918,INDIRECT(J$12&amp;"!$b$6:$e$63"),4,FALSE())-1)/(J$14-1))-$Q$4*MIN((J$15-VLOOKUP($C918,INDIRECT(J$12&amp;"!$b$6:$f$63"),5,FALSE()))/(0.6*J$15),1)),"",(J$17-$O$4*((VLOOKUP($C918,INDIRECT(J$12&amp;"!$b$6:$e$63"),4,FALSE())-1)/(J$14-1))-$Q$4*MIN((J$15-VLOOKUP($C918,INDIRECT(J$12&amp;"!$b$6:$f$63"),5,FALSE()))/(0.6*J$15),1)))</f>
        <v>#REF!</v>
      </c>
      <c r="K918" s="104" t="e">
        <f aca="true">IF(ISNA(K$17-$O$4*((VLOOKUP($C918,INDIRECT(K$12&amp;"!$b$6:$e$63"),4,FALSE())-1)/(K$14-1))-$Q$4*MIN((K$15-VLOOKUP($C918,INDIRECT(K$12&amp;"!$b$6:$f$63"),5,FALSE()))/(0.6*K$15),1)),"",(K$17-$O$4*((VLOOKUP($C918,INDIRECT(K$12&amp;"!$b$6:$e$63"),4,FALSE())-1)/(K$14-1))-$Q$4*MIN((K$15-VLOOKUP($C918,INDIRECT(K$12&amp;"!$b$6:$f$63"),5,FALSE()))/(0.6*K$15),1)))</f>
        <v>#REF!</v>
      </c>
      <c r="L918" s="106" t="e">
        <f aca="true">IF(ISNA(L$17-$O$4*((VLOOKUP($C918,INDIRECT(L$12&amp;"!$b$6:$e$63"),4,FALSE())-1)/(L$14-1))-$Q$4*MIN((L$15-VLOOKUP($C918,INDIRECT(L$12&amp;"!$b$6:$f$63"),5,FALSE()))/(0.6*L$15),1)),"",(L$17-$O$4*((VLOOKUP($C918,INDIRECT(L$12&amp;"!$b$6:$e$63"),4,FALSE())-1)/(L$14-1))-$Q$4*MIN((L$15-VLOOKUP($C918,INDIRECT(L$12&amp;"!$b$6:$f$63"),5,FALSE()))/(0.6*L$15),1)))</f>
        <v>#REF!</v>
      </c>
      <c r="M918" s="105" t="e">
        <f aca="true">IF(ISNA(M$17-$O$4*((VLOOKUP($C918,INDIRECT(M$12&amp;"!$b$6:$e$63"),4,FALSE())-1)/(M$14-1))-$Q$4*MIN((M$15-VLOOKUP($C918,INDIRECT(M$12&amp;"!$b$6:$f$63"),5,FALSE()))/(0.6*M$15),1)),"",(M$17-$O$4*((VLOOKUP($C918,INDIRECT(M$12&amp;"!$b$6:$e$63"),4,FALSE())-1)/(M$14-1))-$Q$4*MIN((M$15-VLOOKUP($C918,INDIRECT(M$12&amp;"!$b$6:$f$63"),5,FALSE()))/(0.6*M$15),1)))</f>
        <v>#REF!</v>
      </c>
      <c r="N918" s="106" t="e">
        <f aca="true">IF(ISNA(N$17-$O$4*((VLOOKUP($C918,INDIRECT(N$12&amp;"!$b$6:$e$63"),4,FALSE())-1)/(N$14-1))-$Q$4*MIN((N$15-VLOOKUP($C918,INDIRECT(N$12&amp;"!$b$6:$f$63"),5,FALSE()))/(0.6*N$15),1)),"",(N$17-$O$4*((VLOOKUP($C918,INDIRECT(N$12&amp;"!$b$6:$e$63"),4,FALSE())-1)/(N$14-1))-$Q$4*MIN((N$15-VLOOKUP($C918,INDIRECT(N$12&amp;"!$b$6:$f$63"),5,FALSE()))/(0.6*N$15),1)))</f>
        <v>#REF!</v>
      </c>
      <c r="O918" s="105" t="e">
        <f aca="true">IF(ISNA(O$17-$O$4*((VLOOKUP($C918,INDIRECT(O$12&amp;"!$b$6:$e$63"),4,FALSE())-1)/(O$14-1))-$Q$4*MIN((O$15-VLOOKUP($C918,INDIRECT(O$12&amp;"!$b$6:$f$63"),5,FALSE()))/(0.6*O$15),1)),"",(O$17-$O$4*((VLOOKUP($C918,INDIRECT(O$12&amp;"!$b$6:$e$63"),4,FALSE())-1)/(O$14-1))-$Q$4*MIN((O$15-VLOOKUP($C918,INDIRECT(O$12&amp;"!$b$6:$f$63"),5,FALSE()))/(0.6*O$15),1)))</f>
        <v>#REF!</v>
      </c>
      <c r="P918" s="106" t="e">
        <f aca="true">IF(ISNA(P$17-$O$4*((VLOOKUP($C918,INDIRECT(P$12&amp;"!$b$6:$e$63"),4,FALSE())-1)/(P$14-1))-$Q$4*MIN((P$15-VLOOKUP($C918,INDIRECT(P$12&amp;"!$b$6:$f$63"),5,FALSE()))/(0.6*P$15),1)),"",(P$17-$O$4*((VLOOKUP($C918,INDIRECT(P$12&amp;"!$b$6:$e$63"),4,FALSE())-1)/(P$14-1))-$Q$4*MIN((P$15-VLOOKUP($C918,INDIRECT(P$12&amp;"!$b$6:$f$63"),5,FALSE()))/(0.6*P$15),1)))</f>
        <v>#REF!</v>
      </c>
      <c r="Q918" s="105" t="e">
        <f aca="true">IF(ISNA(Q$17-$O$4*((VLOOKUP($C918,INDIRECT(Q$12&amp;"!$b$6:$e$63"),4,FALSE())-1)/(Q$14-1))-$Q$4*MIN((Q$15-VLOOKUP($C918,INDIRECT(Q$12&amp;"!$b$6:$f$63"),5,FALSE()))/(0.6*Q$15),1)),"",(Q$17-$O$4*((VLOOKUP($C918,INDIRECT(Q$12&amp;"!$b$6:$e$63"),4,FALSE())-1)/(Q$14-1))-$Q$4*MIN((Q$15-VLOOKUP($C918,INDIRECT(Q$12&amp;"!$b$6:$f$63"),5,FALSE()))/(0.6*Q$15),1)))</f>
        <v>#REF!</v>
      </c>
      <c r="R918" s="106" t="e">
        <f aca="true">IF(ISNA(R$17-$O$4*((VLOOKUP($C918,INDIRECT(R$12&amp;"!$b$6:$e$63"),4,FALSE())-1)/(R$14-1))-$Q$4*MIN((R$15-VLOOKUP($C918,INDIRECT(R$12&amp;"!$b$6:$f$63"),5,FALSE()))/(0.6*R$15),1)),"",(R$17-$O$4*((VLOOKUP($C918,INDIRECT(R$12&amp;"!$b$6:$e$63"),4,FALSE())-1)/(R$14-1))-$Q$4*MIN((R$15-VLOOKUP($C918,INDIRECT(R$12&amp;"!$b$6:$f$63"),5,FALSE()))/(0.6*R$15),1)))</f>
        <v>#REF!</v>
      </c>
      <c r="S918" s="107" t="e">
        <f aca="true">IF(ISNA(S$17-$O$4*((VLOOKUP($C918,INDIRECT(S$12&amp;"!$b$6:$e$63"),4,FALSE())-1)/(S$14-1))-$Q$4*MIN((S$15-VLOOKUP($C918,INDIRECT(S$12&amp;"!$b$6:$f$63"),5,FALSE()))/(0.6*S$15),1)),"",(S$17-$O$4*((VLOOKUP($C918,INDIRECT(S$12&amp;"!$b$6:$e$63"),4,FALSE())-1)/(S$14-1))-$Q$4*MIN((S$15-VLOOKUP($C918,INDIRECT(S$12&amp;"!$b$6:$f$63"),5,FALSE()))/(0.6*S$15),1)))</f>
        <v>#REF!</v>
      </c>
      <c r="T918" s="105" t="e">
        <f aca="true">IF(ISNA(T$17-$O$4*((VLOOKUP($C918,INDIRECT(T$12&amp;"!$b$6:$e$63"),4,FALSE())-1)/(T$14-1))-$Q$4*MIN((T$15-VLOOKUP($C918,INDIRECT(T$12&amp;"!$b$6:$f$63"),5,FALSE()))/(0.6*T$15),1)),"",(T$17-$O$4*((VLOOKUP($C918,INDIRECT(T$12&amp;"!$b$6:$e$63"),4,FALSE())-1)/(T$14-1))-$Q$4*MIN((T$15-VLOOKUP($C918,INDIRECT(T$12&amp;"!$b$6:$f$63"),5,FALSE()))/(0.6*T$15),1)))</f>
        <v>#REF!</v>
      </c>
      <c r="U918" s="107" t="e">
        <f aca="true">IF(ISNA(U$17-$O$4*((VLOOKUP($C918,INDIRECT(U$12&amp;"!$b$6:$e$63"),4,FALSE())-1)/(U$14-1))-$Q$4*MIN((U$15-VLOOKUP($C918,INDIRECT(U$12&amp;"!$b$6:$f$63"),5,FALSE()))/(0.6*U$15),1)),"",(U$17-$O$4*((VLOOKUP($C918,INDIRECT(U$12&amp;"!$b$6:$e$63"),4,FALSE())-1)/(U$14-1))-$Q$4*MIN((U$15-VLOOKUP($C918,INDIRECT(U$12&amp;"!$b$6:$f$63"),5,FALSE()))/(0.6*U$15),1)))</f>
        <v>#REF!</v>
      </c>
      <c r="V918" s="105" t="e">
        <f aca="true">IF(ISNA(V$17-$O$4*((VLOOKUP($C918,INDIRECT(V$12&amp;"!$b$6:$e$63"),4,FALSE())-1)/(V$14-1))-$Q$4*MIN((V$15-VLOOKUP($C918,INDIRECT(V$12&amp;"!$b$6:$f$63"),5,FALSE()))/(0.6*V$15),1)),"",(V$17-$O$4*((VLOOKUP($C918,INDIRECT(V$12&amp;"!$b$6:$e$63"),4,FALSE())-1)/(V$14-1))-$Q$4*MIN((V$15-VLOOKUP($C918,INDIRECT(V$12&amp;"!$b$6:$f$63"),5,FALSE()))/(0.6*V$15),1)))</f>
        <v>#REF!</v>
      </c>
      <c r="W918" s="107" t="e">
        <f aca="true">IF(ISNA(W$17-$O$4*((VLOOKUP($C918,INDIRECT(W$12&amp;"!$b$6:$e$63"),4,FALSE())-1)/(W$14-1))-$Q$4*MIN((W$15-VLOOKUP($C918,INDIRECT(W$12&amp;"!$b$6:$f$63"),5,FALSE()))/(0.6*W$15),1)),"",(W$17-$O$4*((VLOOKUP($C918,INDIRECT(W$12&amp;"!$b$6:$e$63"),4,FALSE())-1)/(W$14-1))-$Q$4*MIN((W$15-VLOOKUP($C918,INDIRECT(W$12&amp;"!$b$6:$f$63"),5,FALSE()))/(0.6*W$15),1)))</f>
        <v>#REF!</v>
      </c>
      <c r="X918" s="105" t="e">
        <f aca="true">IF(ISNA(X$17-$O$4*((VLOOKUP($C918,INDIRECT(X$12&amp;"!$b$6:$e$63"),4,FALSE())-1)/(X$14-1))-$Q$4*MIN((X$15-VLOOKUP($C918,INDIRECT(X$12&amp;"!$b$6:$f$63"),5,FALSE()))/(0.6*X$15),1)),"",(X$17-$O$4*((VLOOKUP($C918,INDIRECT(X$12&amp;"!$b$6:$e$63"),4,FALSE())-1)/(X$14-1))-$Q$4*MIN((X$15-VLOOKUP($C918,INDIRECT(X$12&amp;"!$b$6:$f$63"),5,FALSE()))/(0.6*X$15),1)))</f>
        <v>#REF!</v>
      </c>
      <c r="Y918" s="107" t="e">
        <f aca="true">IF(ISNA(Y$17-$O$4*((VLOOKUP($C918,INDIRECT(Y$12&amp;"!$b$6:$e$63"),4,FALSE())-1)/(Y$14-1))-$Q$4*MIN((Y$15-VLOOKUP($C918,INDIRECT(Y$12&amp;"!$b$6:$f$63"),5,FALSE()))/(0.6*Y$15),1)),"",(Y$17-$O$4*((VLOOKUP($C918,INDIRECT(Y$12&amp;"!$b$6:$e$63"),4,FALSE())-1)/(Y$14-1))-$Q$4*MIN((Y$15-VLOOKUP($C918,INDIRECT(Y$12&amp;"!$b$6:$f$63"),5,FALSE()))/(0.6*Y$15),1)))</f>
        <v>#REF!</v>
      </c>
      <c r="Z918" s="105" t="e">
        <f aca="true">IF(ISNA(Z$17-$O$4*((VLOOKUP($C918,INDIRECT(Z$12&amp;"!$b$6:$e$63"),4,FALSE())-1)/(Z$14-1))-$Q$4*MIN((Z$15-VLOOKUP($C918,INDIRECT(Z$12&amp;"!$b$6:$f$63"),5,FALSE()))/(0.6*Z$15),1)),"",(Z$17-$O$4*((VLOOKUP($C918,INDIRECT(Z$12&amp;"!$b$6:$e$63"),4,FALSE())-1)/(Z$14-1))-$Q$4*MIN((Z$15-VLOOKUP($C918,INDIRECT(Z$12&amp;"!$b$6:$f$63"),5,FALSE()))/(0.6*Z$15),1)))</f>
        <v>#REF!</v>
      </c>
      <c r="AA918" s="107" t="e">
        <f aca="true">IF(ISNA(AA$17-$O$4*((VLOOKUP($C918,INDIRECT(AA$12&amp;"!$b$6:$e$63"),4,FALSE())-1)/(AA$14-1))-$Q$4*MIN((AA$15-VLOOKUP($C918,INDIRECT(AA$12&amp;"!$b$6:$f$63"),5,FALSE()))/(0.6*AA$15),1)),"",(AA$17-$O$4*((VLOOKUP($C918,INDIRECT(AA$12&amp;"!$b$6:$e$63"),4,FALSE())-1)/(AA$14-1))-$Q$4*MIN((AA$15-VLOOKUP($C918,INDIRECT(AA$12&amp;"!$b$6:$f$63"),5,FALSE()))/(0.6*AA$15),1)))</f>
        <v>#REF!</v>
      </c>
      <c r="AB918" s="105" t="e">
        <f aca="true">IF(ISNA(AB$17-$O$4*((VLOOKUP($C918,INDIRECT(AB$12&amp;"!$b$6:$e$63"),4,FALSE())-1)/(AB$14-1))-$Q$4*MIN((AB$15-VLOOKUP($C918,INDIRECT(AB$12&amp;"!$b$6:$f$63"),5,FALSE()))/(0.6*AB$15),1)),"",(AB$17-$O$4*((VLOOKUP($C918,INDIRECT(AB$12&amp;"!$b$6:$e$63"),4,FALSE())-1)/(AB$14-1))-$Q$4*MIN((AB$15-VLOOKUP($C918,INDIRECT(AB$12&amp;"!$b$6:$f$63"),5,FALSE()))/(0.6*AB$15),1)))</f>
        <v>#REF!</v>
      </c>
      <c r="AC918" s="107" t="e">
        <f aca="true">IF(ISNA(AC$17-$O$4*((VLOOKUP($C918,INDIRECT(AC$12&amp;"!$b$6:$e$63"),4,FALSE())-1)/(AC$14-1))-$Q$4*MIN((AC$15-VLOOKUP($C918,INDIRECT(AC$12&amp;"!$b$6:$f$63"),5,FALSE()))/(0.6*AC$15),1)),"",(AC$17-$O$4*((VLOOKUP($C918,INDIRECT(AC$12&amp;"!$b$6:$e$63"),4,FALSE())-1)/(AC$14-1))-$Q$4*MIN((AC$15-VLOOKUP($C918,INDIRECT(AC$12&amp;"!$b$6:$f$63"),5,FALSE()))/(0.6*AC$15),1)))</f>
        <v>#REF!</v>
      </c>
      <c r="AD918" s="105" t="e">
        <f aca="true">IF(ISNA(AD$17-$O$4*((VLOOKUP($C918,INDIRECT(AD$12&amp;"!$b$6:$e$63"),4,FALSE())-1)/(AD$14-1))-$Q$4*MIN((AD$15-VLOOKUP($C918,INDIRECT(AD$12&amp;"!$b$6:$f$63"),5,FALSE()))/(0.6*AD$15),1)),"",(AD$17-$O$4*((VLOOKUP($C918,INDIRECT(AD$12&amp;"!$b$6:$e$63"),4,FALSE())-1)/(AD$14-1))-$Q$4*MIN((AD$15-VLOOKUP($C918,INDIRECT(AD$12&amp;"!$b$6:$f$63"),5,FALSE()))/(0.6*AD$15),1)))</f>
        <v>#REF!</v>
      </c>
      <c r="AE918" s="107" t="e">
        <f aca="true">IF(ISNA(AE$17-$O$4*((VLOOKUP($C918,INDIRECT(AE$12&amp;"!$b$6:$e$63"),4,FALSE())-1)/(AE$14-1))-$Q$4*MIN((AE$15-VLOOKUP($C918,INDIRECT(AE$12&amp;"!$b$6:$f$63"),5,FALSE()))/(0.6*AE$15),1)),"",(AE$17-$O$4*((VLOOKUP($C918,INDIRECT(AE$12&amp;"!$b$6:$e$63"),4,FALSE())-1)/(AE$14-1))-$Q$4*MIN((AE$15-VLOOKUP($C918,INDIRECT(AE$12&amp;"!$b$6:$f$63"),5,FALSE()))/(0.6*AE$15),1)))</f>
        <v>#REF!</v>
      </c>
      <c r="AF918" s="105" t="e">
        <f aca="true">IF(ISNA(AF$17-$O$4*((VLOOKUP($C918,INDIRECT(AF$12&amp;"!$b$6:$e$63"),4,FALSE())-1)/(AF$14-1))-$Q$4*MIN((AF$15-VLOOKUP($C918,INDIRECT(AF$12&amp;"!$b$6:$f$63"),5,FALSE()))/(0.6*AF$15),1)),"",(AF$17-$O$4*((VLOOKUP($C918,INDIRECT(AF$12&amp;"!$b$6:$e$63"),4,FALSE())-1)/(AF$14-1))-$Q$4*MIN((AF$15-VLOOKUP($C918,INDIRECT(AF$12&amp;"!$b$6:$f$63"),5,FALSE()))/(0.6*AF$15),1)))</f>
        <v>#REF!</v>
      </c>
      <c r="AG918" s="107" t="e">
        <f aca="true">IF(ISNA(AG$17-$O$4*((VLOOKUP($C918,INDIRECT(AG$12&amp;"!$b$6:$e$63"),4,FALSE())-1)/(AG$14-1))-$Q$4*MIN((AG$15-VLOOKUP($C918,INDIRECT(AG$12&amp;"!$b$6:$f$63"),5,FALSE()))/(0.6*AG$15),1)),"",(AG$17-$O$4*((VLOOKUP($C918,INDIRECT(AG$12&amp;"!$b$6:$e$63"),4,FALSE())-1)/(AG$14-1))-$Q$4*MIN((AG$15-VLOOKUP($C918,INDIRECT(AG$12&amp;"!$b$6:$f$63"),5,FALSE()))/(0.6*AG$15),1)))</f>
        <v>#REF!</v>
      </c>
      <c r="AH918" s="108" t="e">
        <f aca="true">IF(ISNA(AH$17-$O$4*((VLOOKUP($C918,INDIRECT(AH$12&amp;"!$b$6:$e$63"),4,FALSE())-1)/(AH$14-1))-$Q$4*MIN((AH$15-VLOOKUP($C918,INDIRECT(AH$12&amp;"!$b$6:$f$63"),5,FALSE()))/(0.6*AH$15),1)),"",(AH$17-$O$4*((VLOOKUP($C918,INDIRECT(AH$12&amp;"!$b$6:$e$63"),4,FALSE())-1)/(AH$14-1))-$Q$4*MIN((AH$15-VLOOKUP($C918,INDIRECT(AH$12&amp;"!$b$6:$f$63"),5,FALSE()))/(0.6*AH$15),1)))</f>
        <v>#REF!</v>
      </c>
      <c r="AI918" s="108" t="e">
        <f aca="true">IF(ISNA(AI$17-$O$4*((VLOOKUP($C918,INDIRECT(AI$12&amp;"!$b$6:$e$63"),4,FALSE())-1)/(AI$14-1))-$Q$4*MIN((AI$15-VLOOKUP($C918,INDIRECT(AI$12&amp;"!$b$6:$f$63"),5,FALSE()))/(0.6*AI$15),1)),"",(AI$17-$O$4*((VLOOKUP($C918,INDIRECT(AI$12&amp;"!$b$6:$e$63"),4,FALSE())-1)/(AI$14-1))-$Q$4*MIN((AI$15-VLOOKUP($C918,INDIRECT(AI$12&amp;"!$b$6:$f$63"),5,FALSE()))/(0.6*AI$15),1)))</f>
        <v>#REF!</v>
      </c>
      <c r="AJ918" s="108" t="e">
        <f aca="true">IF(ISNA(AJ$17-$O$4*((VLOOKUP($C918,INDIRECT(AJ$12&amp;"!$b$6:$e$63"),4,FALSE())-1)/(AJ$14-1))-$Q$4*MIN((AJ$15-VLOOKUP($C918,INDIRECT(AJ$12&amp;"!$b$6:$f$63"),5,FALSE()))/(0.6*AJ$15),1)),"",(AJ$17-$O$4*((VLOOKUP($C918,INDIRECT(AJ$12&amp;"!$b$6:$e$63"),4,FALSE())-1)/(AJ$14-1))-$Q$4*MIN((AJ$15-VLOOKUP($C918,INDIRECT(AJ$12&amp;"!$b$6:$f$63"),5,FALSE()))/(0.6*AJ$15),1)))</f>
        <v>#REF!</v>
      </c>
      <c r="AL918" s="109" t="e">
        <f aca="false">MAX(F918:AJ918)</f>
        <v>#REF!</v>
      </c>
      <c r="AM918" s="109" t="e">
        <f aca="false">IF(AL918&lt;&gt;0,MAX(AL918,-200),"")</f>
        <v>#REF!</v>
      </c>
      <c r="AN918" s="50" t="e">
        <f aca="false">IF(AM918&lt;&gt;"",RANK(AM918,AM$26:AM$1020,0),999)</f>
        <v>#REF!</v>
      </c>
    </row>
    <row r="919" customFormat="false" ht="12.75" hidden="false" customHeight="false" outlineLevel="0" collapsed="false">
      <c r="B919" s="101" t="e">
        <f aca="false">IF(INDEX('BGA FAI List'!D$6:D$670,MATCH($C919,'BGA FAI List'!$C$6:$C$670,0))&lt;&gt;"NO",AN919,AN919)</f>
        <v>#N/A</v>
      </c>
      <c r="C919" s="102" t="n">
        <f aca="false">'BGA FAI List'!C899</f>
        <v>0</v>
      </c>
      <c r="D919" s="102" t="e">
        <f aca="false">INDEX('BGA FAI List'!B$6:B$670,MATCH($C919,'BGA FAI List'!$C$6:$C$670,0))</f>
        <v>#N/A</v>
      </c>
      <c r="E919" s="102" t="e">
        <f aca="false">INDEX('BGA FAI List'!A$6:A$670,MATCH($C919,'BGA FAI List'!$C$6:$C$670,0))</f>
        <v>#N/A</v>
      </c>
      <c r="F919" s="103" t="n">
        <f aca="false">MAX(IF(ISNA(VALUE(INDEX('BGA FAI List'!E$6:E$670,MATCH($C919,'BGA FAI List'!$C$6:$C$670,0)))),0,VALUE(INDEX('BGA FAI List'!E$6:E$670,MATCH($C919,'BGA FAI List'!$C$6:$C$670,0)))-$K$4),$M$4)</f>
        <v>0</v>
      </c>
      <c r="G919" s="104" t="e">
        <f aca="true">IF(ISNA(G$17-$O$4*((VLOOKUP($C919,INDIRECT(G$12&amp;"!$b$6:$e$63"),4,FALSE())-1)/(G$14-1))-$Q$4*MIN((G$15-VLOOKUP($C919,INDIRECT(G$12&amp;"!$b$6:$f$63"),5,FALSE()))/(0.6*G$15),1)),"",(G$17-$O$4*((VLOOKUP($C919,INDIRECT(G$12&amp;"!$b$6:$e$63"),4,FALSE())-1)/(G$14-1))-$Q$4*MIN((G$15-VLOOKUP($C919,INDIRECT(G$12&amp;"!$b$6:$f$63"),5,FALSE()))/(0.6*G$15),1)))</f>
        <v>#REF!</v>
      </c>
      <c r="H919" s="105" t="e">
        <f aca="true">IF(ISNA(H$17-$O$4*((VLOOKUP($C919,INDIRECT(H$12&amp;"!$b$6:$e$63"),4,FALSE())-1)/(H$14-1))-$Q$4*MIN((H$15-VLOOKUP($C919,INDIRECT(H$12&amp;"!$b$6:$f$63"),5,FALSE()))/(0.6*H$15),1)),"",(H$17-$O$4*((VLOOKUP($C919,INDIRECT(H$12&amp;"!$b$6:$e$63"),4,FALSE())-1)/(H$14-1))-$Q$4*MIN((H$15-VLOOKUP($C919,INDIRECT(H$12&amp;"!$b$6:$f$63"),5,FALSE()))/(0.6*H$15),1)))</f>
        <v>#REF!</v>
      </c>
      <c r="I919" s="104" t="e">
        <f aca="true">IF(ISNA(I$17-$O$4*((VLOOKUP($C919,INDIRECT(I$12&amp;"!$b$6:$e$63"),4,FALSE())-1)/(I$14-1))-$Q$4*MIN((I$15-VLOOKUP($C919,INDIRECT(I$12&amp;"!$b$6:$f$63"),5,FALSE()))/(0.6*I$15),1)),"",(I$17-$O$4*((VLOOKUP($C919,INDIRECT(I$12&amp;"!$b$6:$e$63"),4,FALSE())-1)/(I$14-1))-$Q$4*MIN((I$15-VLOOKUP($C919,INDIRECT(I$12&amp;"!$b$6:$f$63"),5,FALSE()))/(0.6*I$15),1)))</f>
        <v>#REF!</v>
      </c>
      <c r="J919" s="105" t="e">
        <f aca="true">IF(ISNA(J$17-$O$4*((VLOOKUP($C919,INDIRECT(J$12&amp;"!$b$6:$e$63"),4,FALSE())-1)/(J$14-1))-$Q$4*MIN((J$15-VLOOKUP($C919,INDIRECT(J$12&amp;"!$b$6:$f$63"),5,FALSE()))/(0.6*J$15),1)),"",(J$17-$O$4*((VLOOKUP($C919,INDIRECT(J$12&amp;"!$b$6:$e$63"),4,FALSE())-1)/(J$14-1))-$Q$4*MIN((J$15-VLOOKUP($C919,INDIRECT(J$12&amp;"!$b$6:$f$63"),5,FALSE()))/(0.6*J$15),1)))</f>
        <v>#REF!</v>
      </c>
      <c r="K919" s="104" t="e">
        <f aca="true">IF(ISNA(K$17-$O$4*((VLOOKUP($C919,INDIRECT(K$12&amp;"!$b$6:$e$63"),4,FALSE())-1)/(K$14-1))-$Q$4*MIN((K$15-VLOOKUP($C919,INDIRECT(K$12&amp;"!$b$6:$f$63"),5,FALSE()))/(0.6*K$15),1)),"",(K$17-$O$4*((VLOOKUP($C919,INDIRECT(K$12&amp;"!$b$6:$e$63"),4,FALSE())-1)/(K$14-1))-$Q$4*MIN((K$15-VLOOKUP($C919,INDIRECT(K$12&amp;"!$b$6:$f$63"),5,FALSE()))/(0.6*K$15),1)))</f>
        <v>#REF!</v>
      </c>
      <c r="L919" s="106" t="e">
        <f aca="true">IF(ISNA(L$17-$O$4*((VLOOKUP($C919,INDIRECT(L$12&amp;"!$b$6:$e$63"),4,FALSE())-1)/(L$14-1))-$Q$4*MIN((L$15-VLOOKUP($C919,INDIRECT(L$12&amp;"!$b$6:$f$63"),5,FALSE()))/(0.6*L$15),1)),"",(L$17-$O$4*((VLOOKUP($C919,INDIRECT(L$12&amp;"!$b$6:$e$63"),4,FALSE())-1)/(L$14-1))-$Q$4*MIN((L$15-VLOOKUP($C919,INDIRECT(L$12&amp;"!$b$6:$f$63"),5,FALSE()))/(0.6*L$15),1)))</f>
        <v>#REF!</v>
      </c>
      <c r="M919" s="105" t="e">
        <f aca="true">IF(ISNA(M$17-$O$4*((VLOOKUP($C919,INDIRECT(M$12&amp;"!$b$6:$e$63"),4,FALSE())-1)/(M$14-1))-$Q$4*MIN((M$15-VLOOKUP($C919,INDIRECT(M$12&amp;"!$b$6:$f$63"),5,FALSE()))/(0.6*M$15),1)),"",(M$17-$O$4*((VLOOKUP($C919,INDIRECT(M$12&amp;"!$b$6:$e$63"),4,FALSE())-1)/(M$14-1))-$Q$4*MIN((M$15-VLOOKUP($C919,INDIRECT(M$12&amp;"!$b$6:$f$63"),5,FALSE()))/(0.6*M$15),1)))</f>
        <v>#REF!</v>
      </c>
      <c r="N919" s="106" t="e">
        <f aca="true">IF(ISNA(N$17-$O$4*((VLOOKUP($C919,INDIRECT(N$12&amp;"!$b$6:$e$63"),4,FALSE())-1)/(N$14-1))-$Q$4*MIN((N$15-VLOOKUP($C919,INDIRECT(N$12&amp;"!$b$6:$f$63"),5,FALSE()))/(0.6*N$15),1)),"",(N$17-$O$4*((VLOOKUP($C919,INDIRECT(N$12&amp;"!$b$6:$e$63"),4,FALSE())-1)/(N$14-1))-$Q$4*MIN((N$15-VLOOKUP($C919,INDIRECT(N$12&amp;"!$b$6:$f$63"),5,FALSE()))/(0.6*N$15),1)))</f>
        <v>#REF!</v>
      </c>
      <c r="O919" s="105" t="e">
        <f aca="true">IF(ISNA(O$17-$O$4*((VLOOKUP($C919,INDIRECT(O$12&amp;"!$b$6:$e$63"),4,FALSE())-1)/(O$14-1))-$Q$4*MIN((O$15-VLOOKUP($C919,INDIRECT(O$12&amp;"!$b$6:$f$63"),5,FALSE()))/(0.6*O$15),1)),"",(O$17-$O$4*((VLOOKUP($C919,INDIRECT(O$12&amp;"!$b$6:$e$63"),4,FALSE())-1)/(O$14-1))-$Q$4*MIN((O$15-VLOOKUP($C919,INDIRECT(O$12&amp;"!$b$6:$f$63"),5,FALSE()))/(0.6*O$15),1)))</f>
        <v>#REF!</v>
      </c>
      <c r="P919" s="106" t="e">
        <f aca="true">IF(ISNA(P$17-$O$4*((VLOOKUP($C919,INDIRECT(P$12&amp;"!$b$6:$e$63"),4,FALSE())-1)/(P$14-1))-$Q$4*MIN((P$15-VLOOKUP($C919,INDIRECT(P$12&amp;"!$b$6:$f$63"),5,FALSE()))/(0.6*P$15),1)),"",(P$17-$O$4*((VLOOKUP($C919,INDIRECT(P$12&amp;"!$b$6:$e$63"),4,FALSE())-1)/(P$14-1))-$Q$4*MIN((P$15-VLOOKUP($C919,INDIRECT(P$12&amp;"!$b$6:$f$63"),5,FALSE()))/(0.6*P$15),1)))</f>
        <v>#REF!</v>
      </c>
      <c r="Q919" s="105" t="e">
        <f aca="true">IF(ISNA(Q$17-$O$4*((VLOOKUP($C919,INDIRECT(Q$12&amp;"!$b$6:$e$63"),4,FALSE())-1)/(Q$14-1))-$Q$4*MIN((Q$15-VLOOKUP($C919,INDIRECT(Q$12&amp;"!$b$6:$f$63"),5,FALSE()))/(0.6*Q$15),1)),"",(Q$17-$O$4*((VLOOKUP($C919,INDIRECT(Q$12&amp;"!$b$6:$e$63"),4,FALSE())-1)/(Q$14-1))-$Q$4*MIN((Q$15-VLOOKUP($C919,INDIRECT(Q$12&amp;"!$b$6:$f$63"),5,FALSE()))/(0.6*Q$15),1)))</f>
        <v>#REF!</v>
      </c>
      <c r="R919" s="106" t="e">
        <f aca="true">IF(ISNA(R$17-$O$4*((VLOOKUP($C919,INDIRECT(R$12&amp;"!$b$6:$e$63"),4,FALSE())-1)/(R$14-1))-$Q$4*MIN((R$15-VLOOKUP($C919,INDIRECT(R$12&amp;"!$b$6:$f$63"),5,FALSE()))/(0.6*R$15),1)),"",(R$17-$O$4*((VLOOKUP($C919,INDIRECT(R$12&amp;"!$b$6:$e$63"),4,FALSE())-1)/(R$14-1))-$Q$4*MIN((R$15-VLOOKUP($C919,INDIRECT(R$12&amp;"!$b$6:$f$63"),5,FALSE()))/(0.6*R$15),1)))</f>
        <v>#REF!</v>
      </c>
      <c r="S919" s="107" t="e">
        <f aca="true">IF(ISNA(S$17-$O$4*((VLOOKUP($C919,INDIRECT(S$12&amp;"!$b$6:$e$63"),4,FALSE())-1)/(S$14-1))-$Q$4*MIN((S$15-VLOOKUP($C919,INDIRECT(S$12&amp;"!$b$6:$f$63"),5,FALSE()))/(0.6*S$15),1)),"",(S$17-$O$4*((VLOOKUP($C919,INDIRECT(S$12&amp;"!$b$6:$e$63"),4,FALSE())-1)/(S$14-1))-$Q$4*MIN((S$15-VLOOKUP($C919,INDIRECT(S$12&amp;"!$b$6:$f$63"),5,FALSE()))/(0.6*S$15),1)))</f>
        <v>#REF!</v>
      </c>
      <c r="T919" s="105" t="e">
        <f aca="true">IF(ISNA(T$17-$O$4*((VLOOKUP($C919,INDIRECT(T$12&amp;"!$b$6:$e$63"),4,FALSE())-1)/(T$14-1))-$Q$4*MIN((T$15-VLOOKUP($C919,INDIRECT(T$12&amp;"!$b$6:$f$63"),5,FALSE()))/(0.6*T$15),1)),"",(T$17-$O$4*((VLOOKUP($C919,INDIRECT(T$12&amp;"!$b$6:$e$63"),4,FALSE())-1)/(T$14-1))-$Q$4*MIN((T$15-VLOOKUP($C919,INDIRECT(T$12&amp;"!$b$6:$f$63"),5,FALSE()))/(0.6*T$15),1)))</f>
        <v>#REF!</v>
      </c>
      <c r="U919" s="107" t="e">
        <f aca="true">IF(ISNA(U$17-$O$4*((VLOOKUP($C919,INDIRECT(U$12&amp;"!$b$6:$e$63"),4,FALSE())-1)/(U$14-1))-$Q$4*MIN((U$15-VLOOKUP($C919,INDIRECT(U$12&amp;"!$b$6:$f$63"),5,FALSE()))/(0.6*U$15),1)),"",(U$17-$O$4*((VLOOKUP($C919,INDIRECT(U$12&amp;"!$b$6:$e$63"),4,FALSE())-1)/(U$14-1))-$Q$4*MIN((U$15-VLOOKUP($C919,INDIRECT(U$12&amp;"!$b$6:$f$63"),5,FALSE()))/(0.6*U$15),1)))</f>
        <v>#REF!</v>
      </c>
      <c r="V919" s="105" t="e">
        <f aca="true">IF(ISNA(V$17-$O$4*((VLOOKUP($C919,INDIRECT(V$12&amp;"!$b$6:$e$63"),4,FALSE())-1)/(V$14-1))-$Q$4*MIN((V$15-VLOOKUP($C919,INDIRECT(V$12&amp;"!$b$6:$f$63"),5,FALSE()))/(0.6*V$15),1)),"",(V$17-$O$4*((VLOOKUP($C919,INDIRECT(V$12&amp;"!$b$6:$e$63"),4,FALSE())-1)/(V$14-1))-$Q$4*MIN((V$15-VLOOKUP($C919,INDIRECT(V$12&amp;"!$b$6:$f$63"),5,FALSE()))/(0.6*V$15),1)))</f>
        <v>#REF!</v>
      </c>
      <c r="W919" s="107" t="e">
        <f aca="true">IF(ISNA(W$17-$O$4*((VLOOKUP($C919,INDIRECT(W$12&amp;"!$b$6:$e$63"),4,FALSE())-1)/(W$14-1))-$Q$4*MIN((W$15-VLOOKUP($C919,INDIRECT(W$12&amp;"!$b$6:$f$63"),5,FALSE()))/(0.6*W$15),1)),"",(W$17-$O$4*((VLOOKUP($C919,INDIRECT(W$12&amp;"!$b$6:$e$63"),4,FALSE())-1)/(W$14-1))-$Q$4*MIN((W$15-VLOOKUP($C919,INDIRECT(W$12&amp;"!$b$6:$f$63"),5,FALSE()))/(0.6*W$15),1)))</f>
        <v>#REF!</v>
      </c>
      <c r="X919" s="105" t="e">
        <f aca="true">IF(ISNA(X$17-$O$4*((VLOOKUP($C919,INDIRECT(X$12&amp;"!$b$6:$e$63"),4,FALSE())-1)/(X$14-1))-$Q$4*MIN((X$15-VLOOKUP($C919,INDIRECT(X$12&amp;"!$b$6:$f$63"),5,FALSE()))/(0.6*X$15),1)),"",(X$17-$O$4*((VLOOKUP($C919,INDIRECT(X$12&amp;"!$b$6:$e$63"),4,FALSE())-1)/(X$14-1))-$Q$4*MIN((X$15-VLOOKUP($C919,INDIRECT(X$12&amp;"!$b$6:$f$63"),5,FALSE()))/(0.6*X$15),1)))</f>
        <v>#REF!</v>
      </c>
      <c r="Y919" s="107" t="e">
        <f aca="true">IF(ISNA(Y$17-$O$4*((VLOOKUP($C919,INDIRECT(Y$12&amp;"!$b$6:$e$63"),4,FALSE())-1)/(Y$14-1))-$Q$4*MIN((Y$15-VLOOKUP($C919,INDIRECT(Y$12&amp;"!$b$6:$f$63"),5,FALSE()))/(0.6*Y$15),1)),"",(Y$17-$O$4*((VLOOKUP($C919,INDIRECT(Y$12&amp;"!$b$6:$e$63"),4,FALSE())-1)/(Y$14-1))-$Q$4*MIN((Y$15-VLOOKUP($C919,INDIRECT(Y$12&amp;"!$b$6:$f$63"),5,FALSE()))/(0.6*Y$15),1)))</f>
        <v>#REF!</v>
      </c>
      <c r="Z919" s="105" t="e">
        <f aca="true">IF(ISNA(Z$17-$O$4*((VLOOKUP($C919,INDIRECT(Z$12&amp;"!$b$6:$e$63"),4,FALSE())-1)/(Z$14-1))-$Q$4*MIN((Z$15-VLOOKUP($C919,INDIRECT(Z$12&amp;"!$b$6:$f$63"),5,FALSE()))/(0.6*Z$15),1)),"",(Z$17-$O$4*((VLOOKUP($C919,INDIRECT(Z$12&amp;"!$b$6:$e$63"),4,FALSE())-1)/(Z$14-1))-$Q$4*MIN((Z$15-VLOOKUP($C919,INDIRECT(Z$12&amp;"!$b$6:$f$63"),5,FALSE()))/(0.6*Z$15),1)))</f>
        <v>#REF!</v>
      </c>
      <c r="AA919" s="107" t="e">
        <f aca="true">IF(ISNA(AA$17-$O$4*((VLOOKUP($C919,INDIRECT(AA$12&amp;"!$b$6:$e$63"),4,FALSE())-1)/(AA$14-1))-$Q$4*MIN((AA$15-VLOOKUP($C919,INDIRECT(AA$12&amp;"!$b$6:$f$63"),5,FALSE()))/(0.6*AA$15),1)),"",(AA$17-$O$4*((VLOOKUP($C919,INDIRECT(AA$12&amp;"!$b$6:$e$63"),4,FALSE())-1)/(AA$14-1))-$Q$4*MIN((AA$15-VLOOKUP($C919,INDIRECT(AA$12&amp;"!$b$6:$f$63"),5,FALSE()))/(0.6*AA$15),1)))</f>
        <v>#REF!</v>
      </c>
      <c r="AB919" s="105" t="e">
        <f aca="true">IF(ISNA(AB$17-$O$4*((VLOOKUP($C919,INDIRECT(AB$12&amp;"!$b$6:$e$63"),4,FALSE())-1)/(AB$14-1))-$Q$4*MIN((AB$15-VLOOKUP($C919,INDIRECT(AB$12&amp;"!$b$6:$f$63"),5,FALSE()))/(0.6*AB$15),1)),"",(AB$17-$O$4*((VLOOKUP($C919,INDIRECT(AB$12&amp;"!$b$6:$e$63"),4,FALSE())-1)/(AB$14-1))-$Q$4*MIN((AB$15-VLOOKUP($C919,INDIRECT(AB$12&amp;"!$b$6:$f$63"),5,FALSE()))/(0.6*AB$15),1)))</f>
        <v>#REF!</v>
      </c>
      <c r="AC919" s="107" t="e">
        <f aca="true">IF(ISNA(AC$17-$O$4*((VLOOKUP($C919,INDIRECT(AC$12&amp;"!$b$6:$e$63"),4,FALSE())-1)/(AC$14-1))-$Q$4*MIN((AC$15-VLOOKUP($C919,INDIRECT(AC$12&amp;"!$b$6:$f$63"),5,FALSE()))/(0.6*AC$15),1)),"",(AC$17-$O$4*((VLOOKUP($C919,INDIRECT(AC$12&amp;"!$b$6:$e$63"),4,FALSE())-1)/(AC$14-1))-$Q$4*MIN((AC$15-VLOOKUP($C919,INDIRECT(AC$12&amp;"!$b$6:$f$63"),5,FALSE()))/(0.6*AC$15),1)))</f>
        <v>#REF!</v>
      </c>
      <c r="AD919" s="105" t="e">
        <f aca="true">IF(ISNA(AD$17-$O$4*((VLOOKUP($C919,INDIRECT(AD$12&amp;"!$b$6:$e$63"),4,FALSE())-1)/(AD$14-1))-$Q$4*MIN((AD$15-VLOOKUP($C919,INDIRECT(AD$12&amp;"!$b$6:$f$63"),5,FALSE()))/(0.6*AD$15),1)),"",(AD$17-$O$4*((VLOOKUP($C919,INDIRECT(AD$12&amp;"!$b$6:$e$63"),4,FALSE())-1)/(AD$14-1))-$Q$4*MIN((AD$15-VLOOKUP($C919,INDIRECT(AD$12&amp;"!$b$6:$f$63"),5,FALSE()))/(0.6*AD$15),1)))</f>
        <v>#REF!</v>
      </c>
      <c r="AE919" s="107" t="e">
        <f aca="true">IF(ISNA(AE$17-$O$4*((VLOOKUP($C919,INDIRECT(AE$12&amp;"!$b$6:$e$63"),4,FALSE())-1)/(AE$14-1))-$Q$4*MIN((AE$15-VLOOKUP($C919,INDIRECT(AE$12&amp;"!$b$6:$f$63"),5,FALSE()))/(0.6*AE$15),1)),"",(AE$17-$O$4*((VLOOKUP($C919,INDIRECT(AE$12&amp;"!$b$6:$e$63"),4,FALSE())-1)/(AE$14-1))-$Q$4*MIN((AE$15-VLOOKUP($C919,INDIRECT(AE$12&amp;"!$b$6:$f$63"),5,FALSE()))/(0.6*AE$15),1)))</f>
        <v>#REF!</v>
      </c>
      <c r="AF919" s="105" t="e">
        <f aca="true">IF(ISNA(AF$17-$O$4*((VLOOKUP($C919,INDIRECT(AF$12&amp;"!$b$6:$e$63"),4,FALSE())-1)/(AF$14-1))-$Q$4*MIN((AF$15-VLOOKUP($C919,INDIRECT(AF$12&amp;"!$b$6:$f$63"),5,FALSE()))/(0.6*AF$15),1)),"",(AF$17-$O$4*((VLOOKUP($C919,INDIRECT(AF$12&amp;"!$b$6:$e$63"),4,FALSE())-1)/(AF$14-1))-$Q$4*MIN((AF$15-VLOOKUP($C919,INDIRECT(AF$12&amp;"!$b$6:$f$63"),5,FALSE()))/(0.6*AF$15),1)))</f>
        <v>#REF!</v>
      </c>
      <c r="AG919" s="107" t="e">
        <f aca="true">IF(ISNA(AG$17-$O$4*((VLOOKUP($C919,INDIRECT(AG$12&amp;"!$b$6:$e$63"),4,FALSE())-1)/(AG$14-1))-$Q$4*MIN((AG$15-VLOOKUP($C919,INDIRECT(AG$12&amp;"!$b$6:$f$63"),5,FALSE()))/(0.6*AG$15),1)),"",(AG$17-$O$4*((VLOOKUP($C919,INDIRECT(AG$12&amp;"!$b$6:$e$63"),4,FALSE())-1)/(AG$14-1))-$Q$4*MIN((AG$15-VLOOKUP($C919,INDIRECT(AG$12&amp;"!$b$6:$f$63"),5,FALSE()))/(0.6*AG$15),1)))</f>
        <v>#REF!</v>
      </c>
      <c r="AH919" s="108" t="e">
        <f aca="true">IF(ISNA(AH$17-$O$4*((VLOOKUP($C919,INDIRECT(AH$12&amp;"!$b$6:$e$63"),4,FALSE())-1)/(AH$14-1))-$Q$4*MIN((AH$15-VLOOKUP($C919,INDIRECT(AH$12&amp;"!$b$6:$f$63"),5,FALSE()))/(0.6*AH$15),1)),"",(AH$17-$O$4*((VLOOKUP($C919,INDIRECT(AH$12&amp;"!$b$6:$e$63"),4,FALSE())-1)/(AH$14-1))-$Q$4*MIN((AH$15-VLOOKUP($C919,INDIRECT(AH$12&amp;"!$b$6:$f$63"),5,FALSE()))/(0.6*AH$15),1)))</f>
        <v>#REF!</v>
      </c>
      <c r="AI919" s="108" t="e">
        <f aca="true">IF(ISNA(AI$17-$O$4*((VLOOKUP($C919,INDIRECT(AI$12&amp;"!$b$6:$e$63"),4,FALSE())-1)/(AI$14-1))-$Q$4*MIN((AI$15-VLOOKUP($C919,INDIRECT(AI$12&amp;"!$b$6:$f$63"),5,FALSE()))/(0.6*AI$15),1)),"",(AI$17-$O$4*((VLOOKUP($C919,INDIRECT(AI$12&amp;"!$b$6:$e$63"),4,FALSE())-1)/(AI$14-1))-$Q$4*MIN((AI$15-VLOOKUP($C919,INDIRECT(AI$12&amp;"!$b$6:$f$63"),5,FALSE()))/(0.6*AI$15),1)))</f>
        <v>#REF!</v>
      </c>
      <c r="AJ919" s="108" t="e">
        <f aca="true">IF(ISNA(AJ$17-$O$4*((VLOOKUP($C919,INDIRECT(AJ$12&amp;"!$b$6:$e$63"),4,FALSE())-1)/(AJ$14-1))-$Q$4*MIN((AJ$15-VLOOKUP($C919,INDIRECT(AJ$12&amp;"!$b$6:$f$63"),5,FALSE()))/(0.6*AJ$15),1)),"",(AJ$17-$O$4*((VLOOKUP($C919,INDIRECT(AJ$12&amp;"!$b$6:$e$63"),4,FALSE())-1)/(AJ$14-1))-$Q$4*MIN((AJ$15-VLOOKUP($C919,INDIRECT(AJ$12&amp;"!$b$6:$f$63"),5,FALSE()))/(0.6*AJ$15),1)))</f>
        <v>#REF!</v>
      </c>
      <c r="AL919" s="109" t="e">
        <f aca="false">MAX(F919:AJ919)</f>
        <v>#REF!</v>
      </c>
      <c r="AM919" s="109" t="e">
        <f aca="false">IF(AL919&lt;&gt;0,MAX(AL919,-200),"")</f>
        <v>#REF!</v>
      </c>
      <c r="AN919" s="50" t="e">
        <f aca="false">IF(AM919&lt;&gt;"",RANK(AM919,AM$26:AM$1020,0),999)</f>
        <v>#REF!</v>
      </c>
    </row>
    <row r="920" customFormat="false" ht="12.75" hidden="false" customHeight="false" outlineLevel="0" collapsed="false">
      <c r="B920" s="101" t="e">
        <f aca="false">IF(INDEX('BGA FAI List'!D$6:D$670,MATCH($C920,'BGA FAI List'!$C$6:$C$670,0))&lt;&gt;"NO",AN920,AN920)</f>
        <v>#N/A</v>
      </c>
      <c r="C920" s="102" t="n">
        <f aca="false">'BGA FAI List'!C900</f>
        <v>0</v>
      </c>
      <c r="D920" s="102" t="e">
        <f aca="false">INDEX('BGA FAI List'!B$6:B$670,MATCH($C920,'BGA FAI List'!$C$6:$C$670,0))</f>
        <v>#N/A</v>
      </c>
      <c r="E920" s="102" t="e">
        <f aca="false">INDEX('BGA FAI List'!A$6:A$670,MATCH($C920,'BGA FAI List'!$C$6:$C$670,0))</f>
        <v>#N/A</v>
      </c>
      <c r="F920" s="103" t="n">
        <f aca="false">MAX(IF(ISNA(VALUE(INDEX('BGA FAI List'!E$6:E$670,MATCH($C920,'BGA FAI List'!$C$6:$C$670,0)))),0,VALUE(INDEX('BGA FAI List'!E$6:E$670,MATCH($C920,'BGA FAI List'!$C$6:$C$670,0)))-$K$4),$M$4)</f>
        <v>0</v>
      </c>
      <c r="G920" s="104" t="e">
        <f aca="true">IF(ISNA(G$17-$O$4*((VLOOKUP($C920,INDIRECT(G$12&amp;"!$b$6:$e$63"),4,FALSE())-1)/(G$14-1))-$Q$4*MIN((G$15-VLOOKUP($C920,INDIRECT(G$12&amp;"!$b$6:$f$63"),5,FALSE()))/(0.6*G$15),1)),"",(G$17-$O$4*((VLOOKUP($C920,INDIRECT(G$12&amp;"!$b$6:$e$63"),4,FALSE())-1)/(G$14-1))-$Q$4*MIN((G$15-VLOOKUP($C920,INDIRECT(G$12&amp;"!$b$6:$f$63"),5,FALSE()))/(0.6*G$15),1)))</f>
        <v>#REF!</v>
      </c>
      <c r="H920" s="105" t="e">
        <f aca="true">IF(ISNA(H$17-$O$4*((VLOOKUP($C920,INDIRECT(H$12&amp;"!$b$6:$e$63"),4,FALSE())-1)/(H$14-1))-$Q$4*MIN((H$15-VLOOKUP($C920,INDIRECT(H$12&amp;"!$b$6:$f$63"),5,FALSE()))/(0.6*H$15),1)),"",(H$17-$O$4*((VLOOKUP($C920,INDIRECT(H$12&amp;"!$b$6:$e$63"),4,FALSE())-1)/(H$14-1))-$Q$4*MIN((H$15-VLOOKUP($C920,INDIRECT(H$12&amp;"!$b$6:$f$63"),5,FALSE()))/(0.6*H$15),1)))</f>
        <v>#REF!</v>
      </c>
      <c r="I920" s="104" t="e">
        <f aca="true">IF(ISNA(I$17-$O$4*((VLOOKUP($C920,INDIRECT(I$12&amp;"!$b$6:$e$63"),4,FALSE())-1)/(I$14-1))-$Q$4*MIN((I$15-VLOOKUP($C920,INDIRECT(I$12&amp;"!$b$6:$f$63"),5,FALSE()))/(0.6*I$15),1)),"",(I$17-$O$4*((VLOOKUP($C920,INDIRECT(I$12&amp;"!$b$6:$e$63"),4,FALSE())-1)/(I$14-1))-$Q$4*MIN((I$15-VLOOKUP($C920,INDIRECT(I$12&amp;"!$b$6:$f$63"),5,FALSE()))/(0.6*I$15),1)))</f>
        <v>#REF!</v>
      </c>
      <c r="J920" s="105" t="e">
        <f aca="true">IF(ISNA(J$17-$O$4*((VLOOKUP($C920,INDIRECT(J$12&amp;"!$b$6:$e$63"),4,FALSE())-1)/(J$14-1))-$Q$4*MIN((J$15-VLOOKUP($C920,INDIRECT(J$12&amp;"!$b$6:$f$63"),5,FALSE()))/(0.6*J$15),1)),"",(J$17-$O$4*((VLOOKUP($C920,INDIRECT(J$12&amp;"!$b$6:$e$63"),4,FALSE())-1)/(J$14-1))-$Q$4*MIN((J$15-VLOOKUP($C920,INDIRECT(J$12&amp;"!$b$6:$f$63"),5,FALSE()))/(0.6*J$15),1)))</f>
        <v>#REF!</v>
      </c>
      <c r="K920" s="104" t="e">
        <f aca="true">IF(ISNA(K$17-$O$4*((VLOOKUP($C920,INDIRECT(K$12&amp;"!$b$6:$e$63"),4,FALSE())-1)/(K$14-1))-$Q$4*MIN((K$15-VLOOKUP($C920,INDIRECT(K$12&amp;"!$b$6:$f$63"),5,FALSE()))/(0.6*K$15),1)),"",(K$17-$O$4*((VLOOKUP($C920,INDIRECT(K$12&amp;"!$b$6:$e$63"),4,FALSE())-1)/(K$14-1))-$Q$4*MIN((K$15-VLOOKUP($C920,INDIRECT(K$12&amp;"!$b$6:$f$63"),5,FALSE()))/(0.6*K$15),1)))</f>
        <v>#REF!</v>
      </c>
      <c r="L920" s="106" t="e">
        <f aca="true">IF(ISNA(L$17-$O$4*((VLOOKUP($C920,INDIRECT(L$12&amp;"!$b$6:$e$63"),4,FALSE())-1)/(L$14-1))-$Q$4*MIN((L$15-VLOOKUP($C920,INDIRECT(L$12&amp;"!$b$6:$f$63"),5,FALSE()))/(0.6*L$15),1)),"",(L$17-$O$4*((VLOOKUP($C920,INDIRECT(L$12&amp;"!$b$6:$e$63"),4,FALSE())-1)/(L$14-1))-$Q$4*MIN((L$15-VLOOKUP($C920,INDIRECT(L$12&amp;"!$b$6:$f$63"),5,FALSE()))/(0.6*L$15),1)))</f>
        <v>#REF!</v>
      </c>
      <c r="M920" s="105" t="e">
        <f aca="true">IF(ISNA(M$17-$O$4*((VLOOKUP($C920,INDIRECT(M$12&amp;"!$b$6:$e$63"),4,FALSE())-1)/(M$14-1))-$Q$4*MIN((M$15-VLOOKUP($C920,INDIRECT(M$12&amp;"!$b$6:$f$63"),5,FALSE()))/(0.6*M$15),1)),"",(M$17-$O$4*((VLOOKUP($C920,INDIRECT(M$12&amp;"!$b$6:$e$63"),4,FALSE())-1)/(M$14-1))-$Q$4*MIN((M$15-VLOOKUP($C920,INDIRECT(M$12&amp;"!$b$6:$f$63"),5,FALSE()))/(0.6*M$15),1)))</f>
        <v>#REF!</v>
      </c>
      <c r="N920" s="106" t="e">
        <f aca="true">IF(ISNA(N$17-$O$4*((VLOOKUP($C920,INDIRECT(N$12&amp;"!$b$6:$e$63"),4,FALSE())-1)/(N$14-1))-$Q$4*MIN((N$15-VLOOKUP($C920,INDIRECT(N$12&amp;"!$b$6:$f$63"),5,FALSE()))/(0.6*N$15),1)),"",(N$17-$O$4*((VLOOKUP($C920,INDIRECT(N$12&amp;"!$b$6:$e$63"),4,FALSE())-1)/(N$14-1))-$Q$4*MIN((N$15-VLOOKUP($C920,INDIRECT(N$12&amp;"!$b$6:$f$63"),5,FALSE()))/(0.6*N$15),1)))</f>
        <v>#REF!</v>
      </c>
      <c r="O920" s="105" t="e">
        <f aca="true">IF(ISNA(O$17-$O$4*((VLOOKUP($C920,INDIRECT(O$12&amp;"!$b$6:$e$63"),4,FALSE())-1)/(O$14-1))-$Q$4*MIN((O$15-VLOOKUP($C920,INDIRECT(O$12&amp;"!$b$6:$f$63"),5,FALSE()))/(0.6*O$15),1)),"",(O$17-$O$4*((VLOOKUP($C920,INDIRECT(O$12&amp;"!$b$6:$e$63"),4,FALSE())-1)/(O$14-1))-$Q$4*MIN((O$15-VLOOKUP($C920,INDIRECT(O$12&amp;"!$b$6:$f$63"),5,FALSE()))/(0.6*O$15),1)))</f>
        <v>#REF!</v>
      </c>
      <c r="P920" s="106" t="e">
        <f aca="true">IF(ISNA(P$17-$O$4*((VLOOKUP($C920,INDIRECT(P$12&amp;"!$b$6:$e$63"),4,FALSE())-1)/(P$14-1))-$Q$4*MIN((P$15-VLOOKUP($C920,INDIRECT(P$12&amp;"!$b$6:$f$63"),5,FALSE()))/(0.6*P$15),1)),"",(P$17-$O$4*((VLOOKUP($C920,INDIRECT(P$12&amp;"!$b$6:$e$63"),4,FALSE())-1)/(P$14-1))-$Q$4*MIN((P$15-VLOOKUP($C920,INDIRECT(P$12&amp;"!$b$6:$f$63"),5,FALSE()))/(0.6*P$15),1)))</f>
        <v>#REF!</v>
      </c>
      <c r="Q920" s="105" t="e">
        <f aca="true">IF(ISNA(Q$17-$O$4*((VLOOKUP($C920,INDIRECT(Q$12&amp;"!$b$6:$e$63"),4,FALSE())-1)/(Q$14-1))-$Q$4*MIN((Q$15-VLOOKUP($C920,INDIRECT(Q$12&amp;"!$b$6:$f$63"),5,FALSE()))/(0.6*Q$15),1)),"",(Q$17-$O$4*((VLOOKUP($C920,INDIRECT(Q$12&amp;"!$b$6:$e$63"),4,FALSE())-1)/(Q$14-1))-$Q$4*MIN((Q$15-VLOOKUP($C920,INDIRECT(Q$12&amp;"!$b$6:$f$63"),5,FALSE()))/(0.6*Q$15),1)))</f>
        <v>#REF!</v>
      </c>
      <c r="R920" s="106" t="e">
        <f aca="true">IF(ISNA(R$17-$O$4*((VLOOKUP($C920,INDIRECT(R$12&amp;"!$b$6:$e$63"),4,FALSE())-1)/(R$14-1))-$Q$4*MIN((R$15-VLOOKUP($C920,INDIRECT(R$12&amp;"!$b$6:$f$63"),5,FALSE()))/(0.6*R$15),1)),"",(R$17-$O$4*((VLOOKUP($C920,INDIRECT(R$12&amp;"!$b$6:$e$63"),4,FALSE())-1)/(R$14-1))-$Q$4*MIN((R$15-VLOOKUP($C920,INDIRECT(R$12&amp;"!$b$6:$f$63"),5,FALSE()))/(0.6*R$15),1)))</f>
        <v>#REF!</v>
      </c>
      <c r="S920" s="107" t="e">
        <f aca="true">IF(ISNA(S$17-$O$4*((VLOOKUP($C920,INDIRECT(S$12&amp;"!$b$6:$e$63"),4,FALSE())-1)/(S$14-1))-$Q$4*MIN((S$15-VLOOKUP($C920,INDIRECT(S$12&amp;"!$b$6:$f$63"),5,FALSE()))/(0.6*S$15),1)),"",(S$17-$O$4*((VLOOKUP($C920,INDIRECT(S$12&amp;"!$b$6:$e$63"),4,FALSE())-1)/(S$14-1))-$Q$4*MIN((S$15-VLOOKUP($C920,INDIRECT(S$12&amp;"!$b$6:$f$63"),5,FALSE()))/(0.6*S$15),1)))</f>
        <v>#REF!</v>
      </c>
      <c r="T920" s="105" t="e">
        <f aca="true">IF(ISNA(T$17-$O$4*((VLOOKUP($C920,INDIRECT(T$12&amp;"!$b$6:$e$63"),4,FALSE())-1)/(T$14-1))-$Q$4*MIN((T$15-VLOOKUP($C920,INDIRECT(T$12&amp;"!$b$6:$f$63"),5,FALSE()))/(0.6*T$15),1)),"",(T$17-$O$4*((VLOOKUP($C920,INDIRECT(T$12&amp;"!$b$6:$e$63"),4,FALSE())-1)/(T$14-1))-$Q$4*MIN((T$15-VLOOKUP($C920,INDIRECT(T$12&amp;"!$b$6:$f$63"),5,FALSE()))/(0.6*T$15),1)))</f>
        <v>#REF!</v>
      </c>
      <c r="U920" s="107" t="e">
        <f aca="true">IF(ISNA(U$17-$O$4*((VLOOKUP($C920,INDIRECT(U$12&amp;"!$b$6:$e$63"),4,FALSE())-1)/(U$14-1))-$Q$4*MIN((U$15-VLOOKUP($C920,INDIRECT(U$12&amp;"!$b$6:$f$63"),5,FALSE()))/(0.6*U$15),1)),"",(U$17-$O$4*((VLOOKUP($C920,INDIRECT(U$12&amp;"!$b$6:$e$63"),4,FALSE())-1)/(U$14-1))-$Q$4*MIN((U$15-VLOOKUP($C920,INDIRECT(U$12&amp;"!$b$6:$f$63"),5,FALSE()))/(0.6*U$15),1)))</f>
        <v>#REF!</v>
      </c>
      <c r="V920" s="105" t="e">
        <f aca="true">IF(ISNA(V$17-$O$4*((VLOOKUP($C920,INDIRECT(V$12&amp;"!$b$6:$e$63"),4,FALSE())-1)/(V$14-1))-$Q$4*MIN((V$15-VLOOKUP($C920,INDIRECT(V$12&amp;"!$b$6:$f$63"),5,FALSE()))/(0.6*V$15),1)),"",(V$17-$O$4*((VLOOKUP($C920,INDIRECT(V$12&amp;"!$b$6:$e$63"),4,FALSE())-1)/(V$14-1))-$Q$4*MIN((V$15-VLOOKUP($C920,INDIRECT(V$12&amp;"!$b$6:$f$63"),5,FALSE()))/(0.6*V$15),1)))</f>
        <v>#REF!</v>
      </c>
      <c r="W920" s="107" t="e">
        <f aca="true">IF(ISNA(W$17-$O$4*((VLOOKUP($C920,INDIRECT(W$12&amp;"!$b$6:$e$63"),4,FALSE())-1)/(W$14-1))-$Q$4*MIN((W$15-VLOOKUP($C920,INDIRECT(W$12&amp;"!$b$6:$f$63"),5,FALSE()))/(0.6*W$15),1)),"",(W$17-$O$4*((VLOOKUP($C920,INDIRECT(W$12&amp;"!$b$6:$e$63"),4,FALSE())-1)/(W$14-1))-$Q$4*MIN((W$15-VLOOKUP($C920,INDIRECT(W$12&amp;"!$b$6:$f$63"),5,FALSE()))/(0.6*W$15),1)))</f>
        <v>#REF!</v>
      </c>
      <c r="X920" s="105" t="e">
        <f aca="true">IF(ISNA(X$17-$O$4*((VLOOKUP($C920,INDIRECT(X$12&amp;"!$b$6:$e$63"),4,FALSE())-1)/(X$14-1))-$Q$4*MIN((X$15-VLOOKUP($C920,INDIRECT(X$12&amp;"!$b$6:$f$63"),5,FALSE()))/(0.6*X$15),1)),"",(X$17-$O$4*((VLOOKUP($C920,INDIRECT(X$12&amp;"!$b$6:$e$63"),4,FALSE())-1)/(X$14-1))-$Q$4*MIN((X$15-VLOOKUP($C920,INDIRECT(X$12&amp;"!$b$6:$f$63"),5,FALSE()))/(0.6*X$15),1)))</f>
        <v>#REF!</v>
      </c>
      <c r="Y920" s="107" t="e">
        <f aca="true">IF(ISNA(Y$17-$O$4*((VLOOKUP($C920,INDIRECT(Y$12&amp;"!$b$6:$e$63"),4,FALSE())-1)/(Y$14-1))-$Q$4*MIN((Y$15-VLOOKUP($C920,INDIRECT(Y$12&amp;"!$b$6:$f$63"),5,FALSE()))/(0.6*Y$15),1)),"",(Y$17-$O$4*((VLOOKUP($C920,INDIRECT(Y$12&amp;"!$b$6:$e$63"),4,FALSE())-1)/(Y$14-1))-$Q$4*MIN((Y$15-VLOOKUP($C920,INDIRECT(Y$12&amp;"!$b$6:$f$63"),5,FALSE()))/(0.6*Y$15),1)))</f>
        <v>#REF!</v>
      </c>
      <c r="Z920" s="105" t="e">
        <f aca="true">IF(ISNA(Z$17-$O$4*((VLOOKUP($C920,INDIRECT(Z$12&amp;"!$b$6:$e$63"),4,FALSE())-1)/(Z$14-1))-$Q$4*MIN((Z$15-VLOOKUP($C920,INDIRECT(Z$12&amp;"!$b$6:$f$63"),5,FALSE()))/(0.6*Z$15),1)),"",(Z$17-$O$4*((VLOOKUP($C920,INDIRECT(Z$12&amp;"!$b$6:$e$63"),4,FALSE())-1)/(Z$14-1))-$Q$4*MIN((Z$15-VLOOKUP($C920,INDIRECT(Z$12&amp;"!$b$6:$f$63"),5,FALSE()))/(0.6*Z$15),1)))</f>
        <v>#REF!</v>
      </c>
      <c r="AA920" s="107" t="e">
        <f aca="true">IF(ISNA(AA$17-$O$4*((VLOOKUP($C920,INDIRECT(AA$12&amp;"!$b$6:$e$63"),4,FALSE())-1)/(AA$14-1))-$Q$4*MIN((AA$15-VLOOKUP($C920,INDIRECT(AA$12&amp;"!$b$6:$f$63"),5,FALSE()))/(0.6*AA$15),1)),"",(AA$17-$O$4*((VLOOKUP($C920,INDIRECT(AA$12&amp;"!$b$6:$e$63"),4,FALSE())-1)/(AA$14-1))-$Q$4*MIN((AA$15-VLOOKUP($C920,INDIRECT(AA$12&amp;"!$b$6:$f$63"),5,FALSE()))/(0.6*AA$15),1)))</f>
        <v>#REF!</v>
      </c>
      <c r="AB920" s="105" t="e">
        <f aca="true">IF(ISNA(AB$17-$O$4*((VLOOKUP($C920,INDIRECT(AB$12&amp;"!$b$6:$e$63"),4,FALSE())-1)/(AB$14-1))-$Q$4*MIN((AB$15-VLOOKUP($C920,INDIRECT(AB$12&amp;"!$b$6:$f$63"),5,FALSE()))/(0.6*AB$15),1)),"",(AB$17-$O$4*((VLOOKUP($C920,INDIRECT(AB$12&amp;"!$b$6:$e$63"),4,FALSE())-1)/(AB$14-1))-$Q$4*MIN((AB$15-VLOOKUP($C920,INDIRECT(AB$12&amp;"!$b$6:$f$63"),5,FALSE()))/(0.6*AB$15),1)))</f>
        <v>#REF!</v>
      </c>
      <c r="AC920" s="107" t="e">
        <f aca="true">IF(ISNA(AC$17-$O$4*((VLOOKUP($C920,INDIRECT(AC$12&amp;"!$b$6:$e$63"),4,FALSE())-1)/(AC$14-1))-$Q$4*MIN((AC$15-VLOOKUP($C920,INDIRECT(AC$12&amp;"!$b$6:$f$63"),5,FALSE()))/(0.6*AC$15),1)),"",(AC$17-$O$4*((VLOOKUP($C920,INDIRECT(AC$12&amp;"!$b$6:$e$63"),4,FALSE())-1)/(AC$14-1))-$Q$4*MIN((AC$15-VLOOKUP($C920,INDIRECT(AC$12&amp;"!$b$6:$f$63"),5,FALSE()))/(0.6*AC$15),1)))</f>
        <v>#REF!</v>
      </c>
      <c r="AD920" s="105" t="e">
        <f aca="true">IF(ISNA(AD$17-$O$4*((VLOOKUP($C920,INDIRECT(AD$12&amp;"!$b$6:$e$63"),4,FALSE())-1)/(AD$14-1))-$Q$4*MIN((AD$15-VLOOKUP($C920,INDIRECT(AD$12&amp;"!$b$6:$f$63"),5,FALSE()))/(0.6*AD$15),1)),"",(AD$17-$O$4*((VLOOKUP($C920,INDIRECT(AD$12&amp;"!$b$6:$e$63"),4,FALSE())-1)/(AD$14-1))-$Q$4*MIN((AD$15-VLOOKUP($C920,INDIRECT(AD$12&amp;"!$b$6:$f$63"),5,FALSE()))/(0.6*AD$15),1)))</f>
        <v>#REF!</v>
      </c>
      <c r="AE920" s="107" t="e">
        <f aca="true">IF(ISNA(AE$17-$O$4*((VLOOKUP($C920,INDIRECT(AE$12&amp;"!$b$6:$e$63"),4,FALSE())-1)/(AE$14-1))-$Q$4*MIN((AE$15-VLOOKUP($C920,INDIRECT(AE$12&amp;"!$b$6:$f$63"),5,FALSE()))/(0.6*AE$15),1)),"",(AE$17-$O$4*((VLOOKUP($C920,INDIRECT(AE$12&amp;"!$b$6:$e$63"),4,FALSE())-1)/(AE$14-1))-$Q$4*MIN((AE$15-VLOOKUP($C920,INDIRECT(AE$12&amp;"!$b$6:$f$63"),5,FALSE()))/(0.6*AE$15),1)))</f>
        <v>#REF!</v>
      </c>
      <c r="AF920" s="105" t="e">
        <f aca="true">IF(ISNA(AF$17-$O$4*((VLOOKUP($C920,INDIRECT(AF$12&amp;"!$b$6:$e$63"),4,FALSE())-1)/(AF$14-1))-$Q$4*MIN((AF$15-VLOOKUP($C920,INDIRECT(AF$12&amp;"!$b$6:$f$63"),5,FALSE()))/(0.6*AF$15),1)),"",(AF$17-$O$4*((VLOOKUP($C920,INDIRECT(AF$12&amp;"!$b$6:$e$63"),4,FALSE())-1)/(AF$14-1))-$Q$4*MIN((AF$15-VLOOKUP($C920,INDIRECT(AF$12&amp;"!$b$6:$f$63"),5,FALSE()))/(0.6*AF$15),1)))</f>
        <v>#REF!</v>
      </c>
      <c r="AG920" s="107" t="e">
        <f aca="true">IF(ISNA(AG$17-$O$4*((VLOOKUP($C920,INDIRECT(AG$12&amp;"!$b$6:$e$63"),4,FALSE())-1)/(AG$14-1))-$Q$4*MIN((AG$15-VLOOKUP($C920,INDIRECT(AG$12&amp;"!$b$6:$f$63"),5,FALSE()))/(0.6*AG$15),1)),"",(AG$17-$O$4*((VLOOKUP($C920,INDIRECT(AG$12&amp;"!$b$6:$e$63"),4,FALSE())-1)/(AG$14-1))-$Q$4*MIN((AG$15-VLOOKUP($C920,INDIRECT(AG$12&amp;"!$b$6:$f$63"),5,FALSE()))/(0.6*AG$15),1)))</f>
        <v>#REF!</v>
      </c>
      <c r="AH920" s="108" t="e">
        <f aca="true">IF(ISNA(AH$17-$O$4*((VLOOKUP($C920,INDIRECT(AH$12&amp;"!$b$6:$e$63"),4,FALSE())-1)/(AH$14-1))-$Q$4*MIN((AH$15-VLOOKUP($C920,INDIRECT(AH$12&amp;"!$b$6:$f$63"),5,FALSE()))/(0.6*AH$15),1)),"",(AH$17-$O$4*((VLOOKUP($C920,INDIRECT(AH$12&amp;"!$b$6:$e$63"),4,FALSE())-1)/(AH$14-1))-$Q$4*MIN((AH$15-VLOOKUP($C920,INDIRECT(AH$12&amp;"!$b$6:$f$63"),5,FALSE()))/(0.6*AH$15),1)))</f>
        <v>#REF!</v>
      </c>
      <c r="AI920" s="108" t="e">
        <f aca="true">IF(ISNA(AI$17-$O$4*((VLOOKUP($C920,INDIRECT(AI$12&amp;"!$b$6:$e$63"),4,FALSE())-1)/(AI$14-1))-$Q$4*MIN((AI$15-VLOOKUP($C920,INDIRECT(AI$12&amp;"!$b$6:$f$63"),5,FALSE()))/(0.6*AI$15),1)),"",(AI$17-$O$4*((VLOOKUP($C920,INDIRECT(AI$12&amp;"!$b$6:$e$63"),4,FALSE())-1)/(AI$14-1))-$Q$4*MIN((AI$15-VLOOKUP($C920,INDIRECT(AI$12&amp;"!$b$6:$f$63"),5,FALSE()))/(0.6*AI$15),1)))</f>
        <v>#REF!</v>
      </c>
      <c r="AJ920" s="108" t="e">
        <f aca="true">IF(ISNA(AJ$17-$O$4*((VLOOKUP($C920,INDIRECT(AJ$12&amp;"!$b$6:$e$63"),4,FALSE())-1)/(AJ$14-1))-$Q$4*MIN((AJ$15-VLOOKUP($C920,INDIRECT(AJ$12&amp;"!$b$6:$f$63"),5,FALSE()))/(0.6*AJ$15),1)),"",(AJ$17-$O$4*((VLOOKUP($C920,INDIRECT(AJ$12&amp;"!$b$6:$e$63"),4,FALSE())-1)/(AJ$14-1))-$Q$4*MIN((AJ$15-VLOOKUP($C920,INDIRECT(AJ$12&amp;"!$b$6:$f$63"),5,FALSE()))/(0.6*AJ$15),1)))</f>
        <v>#REF!</v>
      </c>
      <c r="AL920" s="109" t="e">
        <f aca="false">MAX(F920:AJ920)</f>
        <v>#REF!</v>
      </c>
      <c r="AM920" s="109" t="e">
        <f aca="false">IF(AL920&lt;&gt;0,MAX(AL920,-200),"")</f>
        <v>#REF!</v>
      </c>
      <c r="AN920" s="50" t="e">
        <f aca="false">IF(AM920&lt;&gt;"",RANK(AM920,AM$26:AM$1020,0),999)</f>
        <v>#REF!</v>
      </c>
    </row>
    <row r="921" customFormat="false" ht="12.75" hidden="false" customHeight="false" outlineLevel="0" collapsed="false">
      <c r="B921" s="101" t="e">
        <f aca="false">IF(INDEX('BGA FAI List'!D$6:D$670,MATCH($C921,'BGA FAI List'!$C$6:$C$670,0))&lt;&gt;"NO",AN921,AN921)</f>
        <v>#N/A</v>
      </c>
      <c r="C921" s="102" t="n">
        <f aca="false">'BGA FAI List'!C901</f>
        <v>0</v>
      </c>
      <c r="D921" s="102" t="e">
        <f aca="false">INDEX('BGA FAI List'!B$6:B$670,MATCH($C921,'BGA FAI List'!$C$6:$C$670,0))</f>
        <v>#N/A</v>
      </c>
      <c r="E921" s="102" t="e">
        <f aca="false">INDEX('BGA FAI List'!A$6:A$670,MATCH($C921,'BGA FAI List'!$C$6:$C$670,0))</f>
        <v>#N/A</v>
      </c>
      <c r="F921" s="103" t="n">
        <f aca="false">MAX(IF(ISNA(VALUE(INDEX('BGA FAI List'!E$6:E$670,MATCH($C921,'BGA FAI List'!$C$6:$C$670,0)))),0,VALUE(INDEX('BGA FAI List'!E$6:E$670,MATCH($C921,'BGA FAI List'!$C$6:$C$670,0)))-$K$4),$M$4)</f>
        <v>0</v>
      </c>
      <c r="G921" s="104" t="e">
        <f aca="true">IF(ISNA(G$17-$O$4*((VLOOKUP($C921,INDIRECT(G$12&amp;"!$b$6:$e$63"),4,FALSE())-1)/(G$14-1))-$Q$4*MIN((G$15-VLOOKUP($C921,INDIRECT(G$12&amp;"!$b$6:$f$63"),5,FALSE()))/(0.6*G$15),1)),"",(G$17-$O$4*((VLOOKUP($C921,INDIRECT(G$12&amp;"!$b$6:$e$63"),4,FALSE())-1)/(G$14-1))-$Q$4*MIN((G$15-VLOOKUP($C921,INDIRECT(G$12&amp;"!$b$6:$f$63"),5,FALSE()))/(0.6*G$15),1)))</f>
        <v>#REF!</v>
      </c>
      <c r="H921" s="105" t="e">
        <f aca="true">IF(ISNA(H$17-$O$4*((VLOOKUP($C921,INDIRECT(H$12&amp;"!$b$6:$e$63"),4,FALSE())-1)/(H$14-1))-$Q$4*MIN((H$15-VLOOKUP($C921,INDIRECT(H$12&amp;"!$b$6:$f$63"),5,FALSE()))/(0.6*H$15),1)),"",(H$17-$O$4*((VLOOKUP($C921,INDIRECT(H$12&amp;"!$b$6:$e$63"),4,FALSE())-1)/(H$14-1))-$Q$4*MIN((H$15-VLOOKUP($C921,INDIRECT(H$12&amp;"!$b$6:$f$63"),5,FALSE()))/(0.6*H$15),1)))</f>
        <v>#REF!</v>
      </c>
      <c r="I921" s="104" t="e">
        <f aca="true">IF(ISNA(I$17-$O$4*((VLOOKUP($C921,INDIRECT(I$12&amp;"!$b$6:$e$63"),4,FALSE())-1)/(I$14-1))-$Q$4*MIN((I$15-VLOOKUP($C921,INDIRECT(I$12&amp;"!$b$6:$f$63"),5,FALSE()))/(0.6*I$15),1)),"",(I$17-$O$4*((VLOOKUP($C921,INDIRECT(I$12&amp;"!$b$6:$e$63"),4,FALSE())-1)/(I$14-1))-$Q$4*MIN((I$15-VLOOKUP($C921,INDIRECT(I$12&amp;"!$b$6:$f$63"),5,FALSE()))/(0.6*I$15),1)))</f>
        <v>#REF!</v>
      </c>
      <c r="J921" s="105" t="e">
        <f aca="true">IF(ISNA(J$17-$O$4*((VLOOKUP($C921,INDIRECT(J$12&amp;"!$b$6:$e$63"),4,FALSE())-1)/(J$14-1))-$Q$4*MIN((J$15-VLOOKUP($C921,INDIRECT(J$12&amp;"!$b$6:$f$63"),5,FALSE()))/(0.6*J$15),1)),"",(J$17-$O$4*((VLOOKUP($C921,INDIRECT(J$12&amp;"!$b$6:$e$63"),4,FALSE())-1)/(J$14-1))-$Q$4*MIN((J$15-VLOOKUP($C921,INDIRECT(J$12&amp;"!$b$6:$f$63"),5,FALSE()))/(0.6*J$15),1)))</f>
        <v>#REF!</v>
      </c>
      <c r="K921" s="104" t="e">
        <f aca="true">IF(ISNA(K$17-$O$4*((VLOOKUP($C921,INDIRECT(K$12&amp;"!$b$6:$e$63"),4,FALSE())-1)/(K$14-1))-$Q$4*MIN((K$15-VLOOKUP($C921,INDIRECT(K$12&amp;"!$b$6:$f$63"),5,FALSE()))/(0.6*K$15),1)),"",(K$17-$O$4*((VLOOKUP($C921,INDIRECT(K$12&amp;"!$b$6:$e$63"),4,FALSE())-1)/(K$14-1))-$Q$4*MIN((K$15-VLOOKUP($C921,INDIRECT(K$12&amp;"!$b$6:$f$63"),5,FALSE()))/(0.6*K$15),1)))</f>
        <v>#REF!</v>
      </c>
      <c r="L921" s="106" t="e">
        <f aca="true">IF(ISNA(L$17-$O$4*((VLOOKUP($C921,INDIRECT(L$12&amp;"!$b$6:$e$63"),4,FALSE())-1)/(L$14-1))-$Q$4*MIN((L$15-VLOOKUP($C921,INDIRECT(L$12&amp;"!$b$6:$f$63"),5,FALSE()))/(0.6*L$15),1)),"",(L$17-$O$4*((VLOOKUP($C921,INDIRECT(L$12&amp;"!$b$6:$e$63"),4,FALSE())-1)/(L$14-1))-$Q$4*MIN((L$15-VLOOKUP($C921,INDIRECT(L$12&amp;"!$b$6:$f$63"),5,FALSE()))/(0.6*L$15),1)))</f>
        <v>#REF!</v>
      </c>
      <c r="M921" s="105" t="e">
        <f aca="true">IF(ISNA(M$17-$O$4*((VLOOKUP($C921,INDIRECT(M$12&amp;"!$b$6:$e$63"),4,FALSE())-1)/(M$14-1))-$Q$4*MIN((M$15-VLOOKUP($C921,INDIRECT(M$12&amp;"!$b$6:$f$63"),5,FALSE()))/(0.6*M$15),1)),"",(M$17-$O$4*((VLOOKUP($C921,INDIRECT(M$12&amp;"!$b$6:$e$63"),4,FALSE())-1)/(M$14-1))-$Q$4*MIN((M$15-VLOOKUP($C921,INDIRECT(M$12&amp;"!$b$6:$f$63"),5,FALSE()))/(0.6*M$15),1)))</f>
        <v>#REF!</v>
      </c>
      <c r="N921" s="106" t="e">
        <f aca="true">IF(ISNA(N$17-$O$4*((VLOOKUP($C921,INDIRECT(N$12&amp;"!$b$6:$e$63"),4,FALSE())-1)/(N$14-1))-$Q$4*MIN((N$15-VLOOKUP($C921,INDIRECT(N$12&amp;"!$b$6:$f$63"),5,FALSE()))/(0.6*N$15),1)),"",(N$17-$O$4*((VLOOKUP($C921,INDIRECT(N$12&amp;"!$b$6:$e$63"),4,FALSE())-1)/(N$14-1))-$Q$4*MIN((N$15-VLOOKUP($C921,INDIRECT(N$12&amp;"!$b$6:$f$63"),5,FALSE()))/(0.6*N$15),1)))</f>
        <v>#REF!</v>
      </c>
      <c r="O921" s="105" t="e">
        <f aca="true">IF(ISNA(O$17-$O$4*((VLOOKUP($C921,INDIRECT(O$12&amp;"!$b$6:$e$63"),4,FALSE())-1)/(O$14-1))-$Q$4*MIN((O$15-VLOOKUP($C921,INDIRECT(O$12&amp;"!$b$6:$f$63"),5,FALSE()))/(0.6*O$15),1)),"",(O$17-$O$4*((VLOOKUP($C921,INDIRECT(O$12&amp;"!$b$6:$e$63"),4,FALSE())-1)/(O$14-1))-$Q$4*MIN((O$15-VLOOKUP($C921,INDIRECT(O$12&amp;"!$b$6:$f$63"),5,FALSE()))/(0.6*O$15),1)))</f>
        <v>#REF!</v>
      </c>
      <c r="P921" s="106" t="e">
        <f aca="true">IF(ISNA(P$17-$O$4*((VLOOKUP($C921,INDIRECT(P$12&amp;"!$b$6:$e$63"),4,FALSE())-1)/(P$14-1))-$Q$4*MIN((P$15-VLOOKUP($C921,INDIRECT(P$12&amp;"!$b$6:$f$63"),5,FALSE()))/(0.6*P$15),1)),"",(P$17-$O$4*((VLOOKUP($C921,INDIRECT(P$12&amp;"!$b$6:$e$63"),4,FALSE())-1)/(P$14-1))-$Q$4*MIN((P$15-VLOOKUP($C921,INDIRECT(P$12&amp;"!$b$6:$f$63"),5,FALSE()))/(0.6*P$15),1)))</f>
        <v>#REF!</v>
      </c>
      <c r="Q921" s="105" t="e">
        <f aca="true">IF(ISNA(Q$17-$O$4*((VLOOKUP($C921,INDIRECT(Q$12&amp;"!$b$6:$e$63"),4,FALSE())-1)/(Q$14-1))-$Q$4*MIN((Q$15-VLOOKUP($C921,INDIRECT(Q$12&amp;"!$b$6:$f$63"),5,FALSE()))/(0.6*Q$15),1)),"",(Q$17-$O$4*((VLOOKUP($C921,INDIRECT(Q$12&amp;"!$b$6:$e$63"),4,FALSE())-1)/(Q$14-1))-$Q$4*MIN((Q$15-VLOOKUP($C921,INDIRECT(Q$12&amp;"!$b$6:$f$63"),5,FALSE()))/(0.6*Q$15),1)))</f>
        <v>#REF!</v>
      </c>
      <c r="R921" s="106" t="e">
        <f aca="true">IF(ISNA(R$17-$O$4*((VLOOKUP($C921,INDIRECT(R$12&amp;"!$b$6:$e$63"),4,FALSE())-1)/(R$14-1))-$Q$4*MIN((R$15-VLOOKUP($C921,INDIRECT(R$12&amp;"!$b$6:$f$63"),5,FALSE()))/(0.6*R$15),1)),"",(R$17-$O$4*((VLOOKUP($C921,INDIRECT(R$12&amp;"!$b$6:$e$63"),4,FALSE())-1)/(R$14-1))-$Q$4*MIN((R$15-VLOOKUP($C921,INDIRECT(R$12&amp;"!$b$6:$f$63"),5,FALSE()))/(0.6*R$15),1)))</f>
        <v>#REF!</v>
      </c>
      <c r="S921" s="107" t="e">
        <f aca="true">IF(ISNA(S$17-$O$4*((VLOOKUP($C921,INDIRECT(S$12&amp;"!$b$6:$e$63"),4,FALSE())-1)/(S$14-1))-$Q$4*MIN((S$15-VLOOKUP($C921,INDIRECT(S$12&amp;"!$b$6:$f$63"),5,FALSE()))/(0.6*S$15),1)),"",(S$17-$O$4*((VLOOKUP($C921,INDIRECT(S$12&amp;"!$b$6:$e$63"),4,FALSE())-1)/(S$14-1))-$Q$4*MIN((S$15-VLOOKUP($C921,INDIRECT(S$12&amp;"!$b$6:$f$63"),5,FALSE()))/(0.6*S$15),1)))</f>
        <v>#REF!</v>
      </c>
      <c r="T921" s="105" t="e">
        <f aca="true">IF(ISNA(T$17-$O$4*((VLOOKUP($C921,INDIRECT(T$12&amp;"!$b$6:$e$63"),4,FALSE())-1)/(T$14-1))-$Q$4*MIN((T$15-VLOOKUP($C921,INDIRECT(T$12&amp;"!$b$6:$f$63"),5,FALSE()))/(0.6*T$15),1)),"",(T$17-$O$4*((VLOOKUP($C921,INDIRECT(T$12&amp;"!$b$6:$e$63"),4,FALSE())-1)/(T$14-1))-$Q$4*MIN((T$15-VLOOKUP($C921,INDIRECT(T$12&amp;"!$b$6:$f$63"),5,FALSE()))/(0.6*T$15),1)))</f>
        <v>#REF!</v>
      </c>
      <c r="U921" s="107" t="e">
        <f aca="true">IF(ISNA(U$17-$O$4*((VLOOKUP($C921,INDIRECT(U$12&amp;"!$b$6:$e$63"),4,FALSE())-1)/(U$14-1))-$Q$4*MIN((U$15-VLOOKUP($C921,INDIRECT(U$12&amp;"!$b$6:$f$63"),5,FALSE()))/(0.6*U$15),1)),"",(U$17-$O$4*((VLOOKUP($C921,INDIRECT(U$12&amp;"!$b$6:$e$63"),4,FALSE())-1)/(U$14-1))-$Q$4*MIN((U$15-VLOOKUP($C921,INDIRECT(U$12&amp;"!$b$6:$f$63"),5,FALSE()))/(0.6*U$15),1)))</f>
        <v>#REF!</v>
      </c>
      <c r="V921" s="105" t="e">
        <f aca="true">IF(ISNA(V$17-$O$4*((VLOOKUP($C921,INDIRECT(V$12&amp;"!$b$6:$e$63"),4,FALSE())-1)/(V$14-1))-$Q$4*MIN((V$15-VLOOKUP($C921,INDIRECT(V$12&amp;"!$b$6:$f$63"),5,FALSE()))/(0.6*V$15),1)),"",(V$17-$O$4*((VLOOKUP($C921,INDIRECT(V$12&amp;"!$b$6:$e$63"),4,FALSE())-1)/(V$14-1))-$Q$4*MIN((V$15-VLOOKUP($C921,INDIRECT(V$12&amp;"!$b$6:$f$63"),5,FALSE()))/(0.6*V$15),1)))</f>
        <v>#REF!</v>
      </c>
      <c r="W921" s="107" t="e">
        <f aca="true">IF(ISNA(W$17-$O$4*((VLOOKUP($C921,INDIRECT(W$12&amp;"!$b$6:$e$63"),4,FALSE())-1)/(W$14-1))-$Q$4*MIN((W$15-VLOOKUP($C921,INDIRECT(W$12&amp;"!$b$6:$f$63"),5,FALSE()))/(0.6*W$15),1)),"",(W$17-$O$4*((VLOOKUP($C921,INDIRECT(W$12&amp;"!$b$6:$e$63"),4,FALSE())-1)/(W$14-1))-$Q$4*MIN((W$15-VLOOKUP($C921,INDIRECT(W$12&amp;"!$b$6:$f$63"),5,FALSE()))/(0.6*W$15),1)))</f>
        <v>#REF!</v>
      </c>
      <c r="X921" s="105" t="e">
        <f aca="true">IF(ISNA(X$17-$O$4*((VLOOKUP($C921,INDIRECT(X$12&amp;"!$b$6:$e$63"),4,FALSE())-1)/(X$14-1))-$Q$4*MIN((X$15-VLOOKUP($C921,INDIRECT(X$12&amp;"!$b$6:$f$63"),5,FALSE()))/(0.6*X$15),1)),"",(X$17-$O$4*((VLOOKUP($C921,INDIRECT(X$12&amp;"!$b$6:$e$63"),4,FALSE())-1)/(X$14-1))-$Q$4*MIN((X$15-VLOOKUP($C921,INDIRECT(X$12&amp;"!$b$6:$f$63"),5,FALSE()))/(0.6*X$15),1)))</f>
        <v>#REF!</v>
      </c>
      <c r="Y921" s="107" t="e">
        <f aca="true">IF(ISNA(Y$17-$O$4*((VLOOKUP($C921,INDIRECT(Y$12&amp;"!$b$6:$e$63"),4,FALSE())-1)/(Y$14-1))-$Q$4*MIN((Y$15-VLOOKUP($C921,INDIRECT(Y$12&amp;"!$b$6:$f$63"),5,FALSE()))/(0.6*Y$15),1)),"",(Y$17-$O$4*((VLOOKUP($C921,INDIRECT(Y$12&amp;"!$b$6:$e$63"),4,FALSE())-1)/(Y$14-1))-$Q$4*MIN((Y$15-VLOOKUP($C921,INDIRECT(Y$12&amp;"!$b$6:$f$63"),5,FALSE()))/(0.6*Y$15),1)))</f>
        <v>#REF!</v>
      </c>
      <c r="Z921" s="105" t="e">
        <f aca="true">IF(ISNA(Z$17-$O$4*((VLOOKUP($C921,INDIRECT(Z$12&amp;"!$b$6:$e$63"),4,FALSE())-1)/(Z$14-1))-$Q$4*MIN((Z$15-VLOOKUP($C921,INDIRECT(Z$12&amp;"!$b$6:$f$63"),5,FALSE()))/(0.6*Z$15),1)),"",(Z$17-$O$4*((VLOOKUP($C921,INDIRECT(Z$12&amp;"!$b$6:$e$63"),4,FALSE())-1)/(Z$14-1))-$Q$4*MIN((Z$15-VLOOKUP($C921,INDIRECT(Z$12&amp;"!$b$6:$f$63"),5,FALSE()))/(0.6*Z$15),1)))</f>
        <v>#REF!</v>
      </c>
      <c r="AA921" s="107" t="e">
        <f aca="true">IF(ISNA(AA$17-$O$4*((VLOOKUP($C921,INDIRECT(AA$12&amp;"!$b$6:$e$63"),4,FALSE())-1)/(AA$14-1))-$Q$4*MIN((AA$15-VLOOKUP($C921,INDIRECT(AA$12&amp;"!$b$6:$f$63"),5,FALSE()))/(0.6*AA$15),1)),"",(AA$17-$O$4*((VLOOKUP($C921,INDIRECT(AA$12&amp;"!$b$6:$e$63"),4,FALSE())-1)/(AA$14-1))-$Q$4*MIN((AA$15-VLOOKUP($C921,INDIRECT(AA$12&amp;"!$b$6:$f$63"),5,FALSE()))/(0.6*AA$15),1)))</f>
        <v>#REF!</v>
      </c>
      <c r="AB921" s="105" t="e">
        <f aca="true">IF(ISNA(AB$17-$O$4*((VLOOKUP($C921,INDIRECT(AB$12&amp;"!$b$6:$e$63"),4,FALSE())-1)/(AB$14-1))-$Q$4*MIN((AB$15-VLOOKUP($C921,INDIRECT(AB$12&amp;"!$b$6:$f$63"),5,FALSE()))/(0.6*AB$15),1)),"",(AB$17-$O$4*((VLOOKUP($C921,INDIRECT(AB$12&amp;"!$b$6:$e$63"),4,FALSE())-1)/(AB$14-1))-$Q$4*MIN((AB$15-VLOOKUP($C921,INDIRECT(AB$12&amp;"!$b$6:$f$63"),5,FALSE()))/(0.6*AB$15),1)))</f>
        <v>#REF!</v>
      </c>
      <c r="AC921" s="107" t="e">
        <f aca="true">IF(ISNA(AC$17-$O$4*((VLOOKUP($C921,INDIRECT(AC$12&amp;"!$b$6:$e$63"),4,FALSE())-1)/(AC$14-1))-$Q$4*MIN((AC$15-VLOOKUP($C921,INDIRECT(AC$12&amp;"!$b$6:$f$63"),5,FALSE()))/(0.6*AC$15),1)),"",(AC$17-$O$4*((VLOOKUP($C921,INDIRECT(AC$12&amp;"!$b$6:$e$63"),4,FALSE())-1)/(AC$14-1))-$Q$4*MIN((AC$15-VLOOKUP($C921,INDIRECT(AC$12&amp;"!$b$6:$f$63"),5,FALSE()))/(0.6*AC$15),1)))</f>
        <v>#REF!</v>
      </c>
      <c r="AD921" s="105" t="e">
        <f aca="true">IF(ISNA(AD$17-$O$4*((VLOOKUP($C921,INDIRECT(AD$12&amp;"!$b$6:$e$63"),4,FALSE())-1)/(AD$14-1))-$Q$4*MIN((AD$15-VLOOKUP($C921,INDIRECT(AD$12&amp;"!$b$6:$f$63"),5,FALSE()))/(0.6*AD$15),1)),"",(AD$17-$O$4*((VLOOKUP($C921,INDIRECT(AD$12&amp;"!$b$6:$e$63"),4,FALSE())-1)/(AD$14-1))-$Q$4*MIN((AD$15-VLOOKUP($C921,INDIRECT(AD$12&amp;"!$b$6:$f$63"),5,FALSE()))/(0.6*AD$15),1)))</f>
        <v>#REF!</v>
      </c>
      <c r="AE921" s="107" t="e">
        <f aca="true">IF(ISNA(AE$17-$O$4*((VLOOKUP($C921,INDIRECT(AE$12&amp;"!$b$6:$e$63"),4,FALSE())-1)/(AE$14-1))-$Q$4*MIN((AE$15-VLOOKUP($C921,INDIRECT(AE$12&amp;"!$b$6:$f$63"),5,FALSE()))/(0.6*AE$15),1)),"",(AE$17-$O$4*((VLOOKUP($C921,INDIRECT(AE$12&amp;"!$b$6:$e$63"),4,FALSE())-1)/(AE$14-1))-$Q$4*MIN((AE$15-VLOOKUP($C921,INDIRECT(AE$12&amp;"!$b$6:$f$63"),5,FALSE()))/(0.6*AE$15),1)))</f>
        <v>#REF!</v>
      </c>
      <c r="AF921" s="105" t="e">
        <f aca="true">IF(ISNA(AF$17-$O$4*((VLOOKUP($C921,INDIRECT(AF$12&amp;"!$b$6:$e$63"),4,FALSE())-1)/(AF$14-1))-$Q$4*MIN((AF$15-VLOOKUP($C921,INDIRECT(AF$12&amp;"!$b$6:$f$63"),5,FALSE()))/(0.6*AF$15),1)),"",(AF$17-$O$4*((VLOOKUP($C921,INDIRECT(AF$12&amp;"!$b$6:$e$63"),4,FALSE())-1)/(AF$14-1))-$Q$4*MIN((AF$15-VLOOKUP($C921,INDIRECT(AF$12&amp;"!$b$6:$f$63"),5,FALSE()))/(0.6*AF$15),1)))</f>
        <v>#REF!</v>
      </c>
      <c r="AG921" s="107" t="e">
        <f aca="true">IF(ISNA(AG$17-$O$4*((VLOOKUP($C921,INDIRECT(AG$12&amp;"!$b$6:$e$63"),4,FALSE())-1)/(AG$14-1))-$Q$4*MIN((AG$15-VLOOKUP($C921,INDIRECT(AG$12&amp;"!$b$6:$f$63"),5,FALSE()))/(0.6*AG$15),1)),"",(AG$17-$O$4*((VLOOKUP($C921,INDIRECT(AG$12&amp;"!$b$6:$e$63"),4,FALSE())-1)/(AG$14-1))-$Q$4*MIN((AG$15-VLOOKUP($C921,INDIRECT(AG$12&amp;"!$b$6:$f$63"),5,FALSE()))/(0.6*AG$15),1)))</f>
        <v>#REF!</v>
      </c>
      <c r="AH921" s="108" t="e">
        <f aca="true">IF(ISNA(AH$17-$O$4*((VLOOKUP($C921,INDIRECT(AH$12&amp;"!$b$6:$e$63"),4,FALSE())-1)/(AH$14-1))-$Q$4*MIN((AH$15-VLOOKUP($C921,INDIRECT(AH$12&amp;"!$b$6:$f$63"),5,FALSE()))/(0.6*AH$15),1)),"",(AH$17-$O$4*((VLOOKUP($C921,INDIRECT(AH$12&amp;"!$b$6:$e$63"),4,FALSE())-1)/(AH$14-1))-$Q$4*MIN((AH$15-VLOOKUP($C921,INDIRECT(AH$12&amp;"!$b$6:$f$63"),5,FALSE()))/(0.6*AH$15),1)))</f>
        <v>#REF!</v>
      </c>
      <c r="AI921" s="108" t="e">
        <f aca="true">IF(ISNA(AI$17-$O$4*((VLOOKUP($C921,INDIRECT(AI$12&amp;"!$b$6:$e$63"),4,FALSE())-1)/(AI$14-1))-$Q$4*MIN((AI$15-VLOOKUP($C921,INDIRECT(AI$12&amp;"!$b$6:$f$63"),5,FALSE()))/(0.6*AI$15),1)),"",(AI$17-$O$4*((VLOOKUP($C921,INDIRECT(AI$12&amp;"!$b$6:$e$63"),4,FALSE())-1)/(AI$14-1))-$Q$4*MIN((AI$15-VLOOKUP($C921,INDIRECT(AI$12&amp;"!$b$6:$f$63"),5,FALSE()))/(0.6*AI$15),1)))</f>
        <v>#REF!</v>
      </c>
      <c r="AJ921" s="108" t="e">
        <f aca="true">IF(ISNA(AJ$17-$O$4*((VLOOKUP($C921,INDIRECT(AJ$12&amp;"!$b$6:$e$63"),4,FALSE())-1)/(AJ$14-1))-$Q$4*MIN((AJ$15-VLOOKUP($C921,INDIRECT(AJ$12&amp;"!$b$6:$f$63"),5,FALSE()))/(0.6*AJ$15),1)),"",(AJ$17-$O$4*((VLOOKUP($C921,INDIRECT(AJ$12&amp;"!$b$6:$e$63"),4,FALSE())-1)/(AJ$14-1))-$Q$4*MIN((AJ$15-VLOOKUP($C921,INDIRECT(AJ$12&amp;"!$b$6:$f$63"),5,FALSE()))/(0.6*AJ$15),1)))</f>
        <v>#REF!</v>
      </c>
      <c r="AL921" s="109" t="e">
        <f aca="false">MAX(F921:AJ921)</f>
        <v>#REF!</v>
      </c>
      <c r="AM921" s="109" t="e">
        <f aca="false">IF(AL921&lt;&gt;0,MAX(AL921,-200),"")</f>
        <v>#REF!</v>
      </c>
      <c r="AN921" s="50" t="e">
        <f aca="false">IF(AM921&lt;&gt;"",RANK(AM921,AM$26:AM$1020,0),999)</f>
        <v>#REF!</v>
      </c>
    </row>
    <row r="922" customFormat="false" ht="12.75" hidden="false" customHeight="false" outlineLevel="0" collapsed="false">
      <c r="B922" s="101" t="e">
        <f aca="false">IF(INDEX('BGA FAI List'!D$6:D$670,MATCH($C922,'BGA FAI List'!$C$6:$C$670,0))&lt;&gt;"NO",AN922,AN922)</f>
        <v>#N/A</v>
      </c>
      <c r="C922" s="102" t="n">
        <f aca="false">'BGA FAI List'!C902</f>
        <v>0</v>
      </c>
      <c r="D922" s="102" t="e">
        <f aca="false">INDEX('BGA FAI List'!B$6:B$670,MATCH($C922,'BGA FAI List'!$C$6:$C$670,0))</f>
        <v>#N/A</v>
      </c>
      <c r="E922" s="102" t="e">
        <f aca="false">INDEX('BGA FAI List'!A$6:A$670,MATCH($C922,'BGA FAI List'!$C$6:$C$670,0))</f>
        <v>#N/A</v>
      </c>
      <c r="F922" s="103" t="n">
        <f aca="false">MAX(IF(ISNA(VALUE(INDEX('BGA FAI List'!E$6:E$670,MATCH($C922,'BGA FAI List'!$C$6:$C$670,0)))),0,VALUE(INDEX('BGA FAI List'!E$6:E$670,MATCH($C922,'BGA FAI List'!$C$6:$C$670,0)))-$K$4),$M$4)</f>
        <v>0</v>
      </c>
      <c r="G922" s="104" t="e">
        <f aca="true">IF(ISNA(G$17-$O$4*((VLOOKUP($C922,INDIRECT(G$12&amp;"!$b$6:$e$63"),4,FALSE())-1)/(G$14-1))-$Q$4*MIN((G$15-VLOOKUP($C922,INDIRECT(G$12&amp;"!$b$6:$f$63"),5,FALSE()))/(0.6*G$15),1)),"",(G$17-$O$4*((VLOOKUP($C922,INDIRECT(G$12&amp;"!$b$6:$e$63"),4,FALSE())-1)/(G$14-1))-$Q$4*MIN((G$15-VLOOKUP($C922,INDIRECT(G$12&amp;"!$b$6:$f$63"),5,FALSE()))/(0.6*G$15),1)))</f>
        <v>#REF!</v>
      </c>
      <c r="H922" s="105" t="e">
        <f aca="true">IF(ISNA(H$17-$O$4*((VLOOKUP($C922,INDIRECT(H$12&amp;"!$b$6:$e$63"),4,FALSE())-1)/(H$14-1))-$Q$4*MIN((H$15-VLOOKUP($C922,INDIRECT(H$12&amp;"!$b$6:$f$63"),5,FALSE()))/(0.6*H$15),1)),"",(H$17-$O$4*((VLOOKUP($C922,INDIRECT(H$12&amp;"!$b$6:$e$63"),4,FALSE())-1)/(H$14-1))-$Q$4*MIN((H$15-VLOOKUP($C922,INDIRECT(H$12&amp;"!$b$6:$f$63"),5,FALSE()))/(0.6*H$15),1)))</f>
        <v>#REF!</v>
      </c>
      <c r="I922" s="104" t="e">
        <f aca="true">IF(ISNA(I$17-$O$4*((VLOOKUP($C922,INDIRECT(I$12&amp;"!$b$6:$e$63"),4,FALSE())-1)/(I$14-1))-$Q$4*MIN((I$15-VLOOKUP($C922,INDIRECT(I$12&amp;"!$b$6:$f$63"),5,FALSE()))/(0.6*I$15),1)),"",(I$17-$O$4*((VLOOKUP($C922,INDIRECT(I$12&amp;"!$b$6:$e$63"),4,FALSE())-1)/(I$14-1))-$Q$4*MIN((I$15-VLOOKUP($C922,INDIRECT(I$12&amp;"!$b$6:$f$63"),5,FALSE()))/(0.6*I$15),1)))</f>
        <v>#REF!</v>
      </c>
      <c r="J922" s="105" t="e">
        <f aca="true">IF(ISNA(J$17-$O$4*((VLOOKUP($C922,INDIRECT(J$12&amp;"!$b$6:$e$63"),4,FALSE())-1)/(J$14-1))-$Q$4*MIN((J$15-VLOOKUP($C922,INDIRECT(J$12&amp;"!$b$6:$f$63"),5,FALSE()))/(0.6*J$15),1)),"",(J$17-$O$4*((VLOOKUP($C922,INDIRECT(J$12&amp;"!$b$6:$e$63"),4,FALSE())-1)/(J$14-1))-$Q$4*MIN((J$15-VLOOKUP($C922,INDIRECT(J$12&amp;"!$b$6:$f$63"),5,FALSE()))/(0.6*J$15),1)))</f>
        <v>#REF!</v>
      </c>
      <c r="K922" s="104" t="e">
        <f aca="true">IF(ISNA(K$17-$O$4*((VLOOKUP($C922,INDIRECT(K$12&amp;"!$b$6:$e$63"),4,FALSE())-1)/(K$14-1))-$Q$4*MIN((K$15-VLOOKUP($C922,INDIRECT(K$12&amp;"!$b$6:$f$63"),5,FALSE()))/(0.6*K$15),1)),"",(K$17-$O$4*((VLOOKUP($C922,INDIRECT(K$12&amp;"!$b$6:$e$63"),4,FALSE())-1)/(K$14-1))-$Q$4*MIN((K$15-VLOOKUP($C922,INDIRECT(K$12&amp;"!$b$6:$f$63"),5,FALSE()))/(0.6*K$15),1)))</f>
        <v>#REF!</v>
      </c>
      <c r="L922" s="106" t="e">
        <f aca="true">IF(ISNA(L$17-$O$4*((VLOOKUP($C922,INDIRECT(L$12&amp;"!$b$6:$e$63"),4,FALSE())-1)/(L$14-1))-$Q$4*MIN((L$15-VLOOKUP($C922,INDIRECT(L$12&amp;"!$b$6:$f$63"),5,FALSE()))/(0.6*L$15),1)),"",(L$17-$O$4*((VLOOKUP($C922,INDIRECT(L$12&amp;"!$b$6:$e$63"),4,FALSE())-1)/(L$14-1))-$Q$4*MIN((L$15-VLOOKUP($C922,INDIRECT(L$12&amp;"!$b$6:$f$63"),5,FALSE()))/(0.6*L$15),1)))</f>
        <v>#REF!</v>
      </c>
      <c r="M922" s="105" t="e">
        <f aca="true">IF(ISNA(M$17-$O$4*((VLOOKUP($C922,INDIRECT(M$12&amp;"!$b$6:$e$63"),4,FALSE())-1)/(M$14-1))-$Q$4*MIN((M$15-VLOOKUP($C922,INDIRECT(M$12&amp;"!$b$6:$f$63"),5,FALSE()))/(0.6*M$15),1)),"",(M$17-$O$4*((VLOOKUP($C922,INDIRECT(M$12&amp;"!$b$6:$e$63"),4,FALSE())-1)/(M$14-1))-$Q$4*MIN((M$15-VLOOKUP($C922,INDIRECT(M$12&amp;"!$b$6:$f$63"),5,FALSE()))/(0.6*M$15),1)))</f>
        <v>#REF!</v>
      </c>
      <c r="N922" s="106" t="e">
        <f aca="true">IF(ISNA(N$17-$O$4*((VLOOKUP($C922,INDIRECT(N$12&amp;"!$b$6:$e$63"),4,FALSE())-1)/(N$14-1))-$Q$4*MIN((N$15-VLOOKUP($C922,INDIRECT(N$12&amp;"!$b$6:$f$63"),5,FALSE()))/(0.6*N$15),1)),"",(N$17-$O$4*((VLOOKUP($C922,INDIRECT(N$12&amp;"!$b$6:$e$63"),4,FALSE())-1)/(N$14-1))-$Q$4*MIN((N$15-VLOOKUP($C922,INDIRECT(N$12&amp;"!$b$6:$f$63"),5,FALSE()))/(0.6*N$15),1)))</f>
        <v>#REF!</v>
      </c>
      <c r="O922" s="105" t="e">
        <f aca="true">IF(ISNA(O$17-$O$4*((VLOOKUP($C922,INDIRECT(O$12&amp;"!$b$6:$e$63"),4,FALSE())-1)/(O$14-1))-$Q$4*MIN((O$15-VLOOKUP($C922,INDIRECT(O$12&amp;"!$b$6:$f$63"),5,FALSE()))/(0.6*O$15),1)),"",(O$17-$O$4*((VLOOKUP($C922,INDIRECT(O$12&amp;"!$b$6:$e$63"),4,FALSE())-1)/(O$14-1))-$Q$4*MIN((O$15-VLOOKUP($C922,INDIRECT(O$12&amp;"!$b$6:$f$63"),5,FALSE()))/(0.6*O$15),1)))</f>
        <v>#REF!</v>
      </c>
      <c r="P922" s="106" t="e">
        <f aca="true">IF(ISNA(P$17-$O$4*((VLOOKUP($C922,INDIRECT(P$12&amp;"!$b$6:$e$63"),4,FALSE())-1)/(P$14-1))-$Q$4*MIN((P$15-VLOOKUP($C922,INDIRECT(P$12&amp;"!$b$6:$f$63"),5,FALSE()))/(0.6*P$15),1)),"",(P$17-$O$4*((VLOOKUP($C922,INDIRECT(P$12&amp;"!$b$6:$e$63"),4,FALSE())-1)/(P$14-1))-$Q$4*MIN((P$15-VLOOKUP($C922,INDIRECT(P$12&amp;"!$b$6:$f$63"),5,FALSE()))/(0.6*P$15),1)))</f>
        <v>#REF!</v>
      </c>
      <c r="Q922" s="105" t="e">
        <f aca="true">IF(ISNA(Q$17-$O$4*((VLOOKUP($C922,INDIRECT(Q$12&amp;"!$b$6:$e$63"),4,FALSE())-1)/(Q$14-1))-$Q$4*MIN((Q$15-VLOOKUP($C922,INDIRECT(Q$12&amp;"!$b$6:$f$63"),5,FALSE()))/(0.6*Q$15),1)),"",(Q$17-$O$4*((VLOOKUP($C922,INDIRECT(Q$12&amp;"!$b$6:$e$63"),4,FALSE())-1)/(Q$14-1))-$Q$4*MIN((Q$15-VLOOKUP($C922,INDIRECT(Q$12&amp;"!$b$6:$f$63"),5,FALSE()))/(0.6*Q$15),1)))</f>
        <v>#REF!</v>
      </c>
      <c r="R922" s="106" t="e">
        <f aca="true">IF(ISNA(R$17-$O$4*((VLOOKUP($C922,INDIRECT(R$12&amp;"!$b$6:$e$63"),4,FALSE())-1)/(R$14-1))-$Q$4*MIN((R$15-VLOOKUP($C922,INDIRECT(R$12&amp;"!$b$6:$f$63"),5,FALSE()))/(0.6*R$15),1)),"",(R$17-$O$4*((VLOOKUP($C922,INDIRECT(R$12&amp;"!$b$6:$e$63"),4,FALSE())-1)/(R$14-1))-$Q$4*MIN((R$15-VLOOKUP($C922,INDIRECT(R$12&amp;"!$b$6:$f$63"),5,FALSE()))/(0.6*R$15),1)))</f>
        <v>#REF!</v>
      </c>
      <c r="S922" s="107" t="e">
        <f aca="true">IF(ISNA(S$17-$O$4*((VLOOKUP($C922,INDIRECT(S$12&amp;"!$b$6:$e$63"),4,FALSE())-1)/(S$14-1))-$Q$4*MIN((S$15-VLOOKUP($C922,INDIRECT(S$12&amp;"!$b$6:$f$63"),5,FALSE()))/(0.6*S$15),1)),"",(S$17-$O$4*((VLOOKUP($C922,INDIRECT(S$12&amp;"!$b$6:$e$63"),4,FALSE())-1)/(S$14-1))-$Q$4*MIN((S$15-VLOOKUP($C922,INDIRECT(S$12&amp;"!$b$6:$f$63"),5,FALSE()))/(0.6*S$15),1)))</f>
        <v>#REF!</v>
      </c>
      <c r="T922" s="105" t="e">
        <f aca="true">IF(ISNA(T$17-$O$4*((VLOOKUP($C922,INDIRECT(T$12&amp;"!$b$6:$e$63"),4,FALSE())-1)/(T$14-1))-$Q$4*MIN((T$15-VLOOKUP($C922,INDIRECT(T$12&amp;"!$b$6:$f$63"),5,FALSE()))/(0.6*T$15),1)),"",(T$17-$O$4*((VLOOKUP($C922,INDIRECT(T$12&amp;"!$b$6:$e$63"),4,FALSE())-1)/(T$14-1))-$Q$4*MIN((T$15-VLOOKUP($C922,INDIRECT(T$12&amp;"!$b$6:$f$63"),5,FALSE()))/(0.6*T$15),1)))</f>
        <v>#REF!</v>
      </c>
      <c r="U922" s="107" t="e">
        <f aca="true">IF(ISNA(U$17-$O$4*((VLOOKUP($C922,INDIRECT(U$12&amp;"!$b$6:$e$63"),4,FALSE())-1)/(U$14-1))-$Q$4*MIN((U$15-VLOOKUP($C922,INDIRECT(U$12&amp;"!$b$6:$f$63"),5,FALSE()))/(0.6*U$15),1)),"",(U$17-$O$4*((VLOOKUP($C922,INDIRECT(U$12&amp;"!$b$6:$e$63"),4,FALSE())-1)/(U$14-1))-$Q$4*MIN((U$15-VLOOKUP($C922,INDIRECT(U$12&amp;"!$b$6:$f$63"),5,FALSE()))/(0.6*U$15),1)))</f>
        <v>#REF!</v>
      </c>
      <c r="V922" s="105" t="e">
        <f aca="true">IF(ISNA(V$17-$O$4*((VLOOKUP($C922,INDIRECT(V$12&amp;"!$b$6:$e$63"),4,FALSE())-1)/(V$14-1))-$Q$4*MIN((V$15-VLOOKUP($C922,INDIRECT(V$12&amp;"!$b$6:$f$63"),5,FALSE()))/(0.6*V$15),1)),"",(V$17-$O$4*((VLOOKUP($C922,INDIRECT(V$12&amp;"!$b$6:$e$63"),4,FALSE())-1)/(V$14-1))-$Q$4*MIN((V$15-VLOOKUP($C922,INDIRECT(V$12&amp;"!$b$6:$f$63"),5,FALSE()))/(0.6*V$15),1)))</f>
        <v>#REF!</v>
      </c>
      <c r="W922" s="107" t="e">
        <f aca="true">IF(ISNA(W$17-$O$4*((VLOOKUP($C922,INDIRECT(W$12&amp;"!$b$6:$e$63"),4,FALSE())-1)/(W$14-1))-$Q$4*MIN((W$15-VLOOKUP($C922,INDIRECT(W$12&amp;"!$b$6:$f$63"),5,FALSE()))/(0.6*W$15),1)),"",(W$17-$O$4*((VLOOKUP($C922,INDIRECT(W$12&amp;"!$b$6:$e$63"),4,FALSE())-1)/(W$14-1))-$Q$4*MIN((W$15-VLOOKUP($C922,INDIRECT(W$12&amp;"!$b$6:$f$63"),5,FALSE()))/(0.6*W$15),1)))</f>
        <v>#REF!</v>
      </c>
      <c r="X922" s="105" t="e">
        <f aca="true">IF(ISNA(X$17-$O$4*((VLOOKUP($C922,INDIRECT(X$12&amp;"!$b$6:$e$63"),4,FALSE())-1)/(X$14-1))-$Q$4*MIN((X$15-VLOOKUP($C922,INDIRECT(X$12&amp;"!$b$6:$f$63"),5,FALSE()))/(0.6*X$15),1)),"",(X$17-$O$4*((VLOOKUP($C922,INDIRECT(X$12&amp;"!$b$6:$e$63"),4,FALSE())-1)/(X$14-1))-$Q$4*MIN((X$15-VLOOKUP($C922,INDIRECT(X$12&amp;"!$b$6:$f$63"),5,FALSE()))/(0.6*X$15),1)))</f>
        <v>#REF!</v>
      </c>
      <c r="Y922" s="107" t="e">
        <f aca="true">IF(ISNA(Y$17-$O$4*((VLOOKUP($C922,INDIRECT(Y$12&amp;"!$b$6:$e$63"),4,FALSE())-1)/(Y$14-1))-$Q$4*MIN((Y$15-VLOOKUP($C922,INDIRECT(Y$12&amp;"!$b$6:$f$63"),5,FALSE()))/(0.6*Y$15),1)),"",(Y$17-$O$4*((VLOOKUP($C922,INDIRECT(Y$12&amp;"!$b$6:$e$63"),4,FALSE())-1)/(Y$14-1))-$Q$4*MIN((Y$15-VLOOKUP($C922,INDIRECT(Y$12&amp;"!$b$6:$f$63"),5,FALSE()))/(0.6*Y$15),1)))</f>
        <v>#REF!</v>
      </c>
      <c r="Z922" s="105" t="e">
        <f aca="true">IF(ISNA(Z$17-$O$4*((VLOOKUP($C922,INDIRECT(Z$12&amp;"!$b$6:$e$63"),4,FALSE())-1)/(Z$14-1))-$Q$4*MIN((Z$15-VLOOKUP($C922,INDIRECT(Z$12&amp;"!$b$6:$f$63"),5,FALSE()))/(0.6*Z$15),1)),"",(Z$17-$O$4*((VLOOKUP($C922,INDIRECT(Z$12&amp;"!$b$6:$e$63"),4,FALSE())-1)/(Z$14-1))-$Q$4*MIN((Z$15-VLOOKUP($C922,INDIRECT(Z$12&amp;"!$b$6:$f$63"),5,FALSE()))/(0.6*Z$15),1)))</f>
        <v>#REF!</v>
      </c>
      <c r="AA922" s="107" t="e">
        <f aca="true">IF(ISNA(AA$17-$O$4*((VLOOKUP($C922,INDIRECT(AA$12&amp;"!$b$6:$e$63"),4,FALSE())-1)/(AA$14-1))-$Q$4*MIN((AA$15-VLOOKUP($C922,INDIRECT(AA$12&amp;"!$b$6:$f$63"),5,FALSE()))/(0.6*AA$15),1)),"",(AA$17-$O$4*((VLOOKUP($C922,INDIRECT(AA$12&amp;"!$b$6:$e$63"),4,FALSE())-1)/(AA$14-1))-$Q$4*MIN((AA$15-VLOOKUP($C922,INDIRECT(AA$12&amp;"!$b$6:$f$63"),5,FALSE()))/(0.6*AA$15),1)))</f>
        <v>#REF!</v>
      </c>
      <c r="AB922" s="105" t="e">
        <f aca="true">IF(ISNA(AB$17-$O$4*((VLOOKUP($C922,INDIRECT(AB$12&amp;"!$b$6:$e$63"),4,FALSE())-1)/(AB$14-1))-$Q$4*MIN((AB$15-VLOOKUP($C922,INDIRECT(AB$12&amp;"!$b$6:$f$63"),5,FALSE()))/(0.6*AB$15),1)),"",(AB$17-$O$4*((VLOOKUP($C922,INDIRECT(AB$12&amp;"!$b$6:$e$63"),4,FALSE())-1)/(AB$14-1))-$Q$4*MIN((AB$15-VLOOKUP($C922,INDIRECT(AB$12&amp;"!$b$6:$f$63"),5,FALSE()))/(0.6*AB$15),1)))</f>
        <v>#REF!</v>
      </c>
      <c r="AC922" s="107" t="e">
        <f aca="true">IF(ISNA(AC$17-$O$4*((VLOOKUP($C922,INDIRECT(AC$12&amp;"!$b$6:$e$63"),4,FALSE())-1)/(AC$14-1))-$Q$4*MIN((AC$15-VLOOKUP($C922,INDIRECT(AC$12&amp;"!$b$6:$f$63"),5,FALSE()))/(0.6*AC$15),1)),"",(AC$17-$O$4*((VLOOKUP($C922,INDIRECT(AC$12&amp;"!$b$6:$e$63"),4,FALSE())-1)/(AC$14-1))-$Q$4*MIN((AC$15-VLOOKUP($C922,INDIRECT(AC$12&amp;"!$b$6:$f$63"),5,FALSE()))/(0.6*AC$15),1)))</f>
        <v>#REF!</v>
      </c>
      <c r="AD922" s="105" t="e">
        <f aca="true">IF(ISNA(AD$17-$O$4*((VLOOKUP($C922,INDIRECT(AD$12&amp;"!$b$6:$e$63"),4,FALSE())-1)/(AD$14-1))-$Q$4*MIN((AD$15-VLOOKUP($C922,INDIRECT(AD$12&amp;"!$b$6:$f$63"),5,FALSE()))/(0.6*AD$15),1)),"",(AD$17-$O$4*((VLOOKUP($C922,INDIRECT(AD$12&amp;"!$b$6:$e$63"),4,FALSE())-1)/(AD$14-1))-$Q$4*MIN((AD$15-VLOOKUP($C922,INDIRECT(AD$12&amp;"!$b$6:$f$63"),5,FALSE()))/(0.6*AD$15),1)))</f>
        <v>#REF!</v>
      </c>
      <c r="AE922" s="107" t="e">
        <f aca="true">IF(ISNA(AE$17-$O$4*((VLOOKUP($C922,INDIRECT(AE$12&amp;"!$b$6:$e$63"),4,FALSE())-1)/(AE$14-1))-$Q$4*MIN((AE$15-VLOOKUP($C922,INDIRECT(AE$12&amp;"!$b$6:$f$63"),5,FALSE()))/(0.6*AE$15),1)),"",(AE$17-$O$4*((VLOOKUP($C922,INDIRECT(AE$12&amp;"!$b$6:$e$63"),4,FALSE())-1)/(AE$14-1))-$Q$4*MIN((AE$15-VLOOKUP($C922,INDIRECT(AE$12&amp;"!$b$6:$f$63"),5,FALSE()))/(0.6*AE$15),1)))</f>
        <v>#REF!</v>
      </c>
      <c r="AF922" s="105" t="e">
        <f aca="true">IF(ISNA(AF$17-$O$4*((VLOOKUP($C922,INDIRECT(AF$12&amp;"!$b$6:$e$63"),4,FALSE())-1)/(AF$14-1))-$Q$4*MIN((AF$15-VLOOKUP($C922,INDIRECT(AF$12&amp;"!$b$6:$f$63"),5,FALSE()))/(0.6*AF$15),1)),"",(AF$17-$O$4*((VLOOKUP($C922,INDIRECT(AF$12&amp;"!$b$6:$e$63"),4,FALSE())-1)/(AF$14-1))-$Q$4*MIN((AF$15-VLOOKUP($C922,INDIRECT(AF$12&amp;"!$b$6:$f$63"),5,FALSE()))/(0.6*AF$15),1)))</f>
        <v>#REF!</v>
      </c>
      <c r="AG922" s="107" t="e">
        <f aca="true">IF(ISNA(AG$17-$O$4*((VLOOKUP($C922,INDIRECT(AG$12&amp;"!$b$6:$e$63"),4,FALSE())-1)/(AG$14-1))-$Q$4*MIN((AG$15-VLOOKUP($C922,INDIRECT(AG$12&amp;"!$b$6:$f$63"),5,FALSE()))/(0.6*AG$15),1)),"",(AG$17-$O$4*((VLOOKUP($C922,INDIRECT(AG$12&amp;"!$b$6:$e$63"),4,FALSE())-1)/(AG$14-1))-$Q$4*MIN((AG$15-VLOOKUP($C922,INDIRECT(AG$12&amp;"!$b$6:$f$63"),5,FALSE()))/(0.6*AG$15),1)))</f>
        <v>#REF!</v>
      </c>
      <c r="AH922" s="108" t="e">
        <f aca="true">IF(ISNA(AH$17-$O$4*((VLOOKUP($C922,INDIRECT(AH$12&amp;"!$b$6:$e$63"),4,FALSE())-1)/(AH$14-1))-$Q$4*MIN((AH$15-VLOOKUP($C922,INDIRECT(AH$12&amp;"!$b$6:$f$63"),5,FALSE()))/(0.6*AH$15),1)),"",(AH$17-$O$4*((VLOOKUP($C922,INDIRECT(AH$12&amp;"!$b$6:$e$63"),4,FALSE())-1)/(AH$14-1))-$Q$4*MIN((AH$15-VLOOKUP($C922,INDIRECT(AH$12&amp;"!$b$6:$f$63"),5,FALSE()))/(0.6*AH$15),1)))</f>
        <v>#REF!</v>
      </c>
      <c r="AI922" s="108" t="e">
        <f aca="true">IF(ISNA(AI$17-$O$4*((VLOOKUP($C922,INDIRECT(AI$12&amp;"!$b$6:$e$63"),4,FALSE())-1)/(AI$14-1))-$Q$4*MIN((AI$15-VLOOKUP($C922,INDIRECT(AI$12&amp;"!$b$6:$f$63"),5,FALSE()))/(0.6*AI$15),1)),"",(AI$17-$O$4*((VLOOKUP($C922,INDIRECT(AI$12&amp;"!$b$6:$e$63"),4,FALSE())-1)/(AI$14-1))-$Q$4*MIN((AI$15-VLOOKUP($C922,INDIRECT(AI$12&amp;"!$b$6:$f$63"),5,FALSE()))/(0.6*AI$15),1)))</f>
        <v>#REF!</v>
      </c>
      <c r="AJ922" s="108" t="e">
        <f aca="true">IF(ISNA(AJ$17-$O$4*((VLOOKUP($C922,INDIRECT(AJ$12&amp;"!$b$6:$e$63"),4,FALSE())-1)/(AJ$14-1))-$Q$4*MIN((AJ$15-VLOOKUP($C922,INDIRECT(AJ$12&amp;"!$b$6:$f$63"),5,FALSE()))/(0.6*AJ$15),1)),"",(AJ$17-$O$4*((VLOOKUP($C922,INDIRECT(AJ$12&amp;"!$b$6:$e$63"),4,FALSE())-1)/(AJ$14-1))-$Q$4*MIN((AJ$15-VLOOKUP($C922,INDIRECT(AJ$12&amp;"!$b$6:$f$63"),5,FALSE()))/(0.6*AJ$15),1)))</f>
        <v>#REF!</v>
      </c>
      <c r="AL922" s="109" t="e">
        <f aca="false">MAX(F922:AJ922)</f>
        <v>#REF!</v>
      </c>
      <c r="AM922" s="109" t="e">
        <f aca="false">IF(AL922&lt;&gt;0,MAX(AL922,-200),"")</f>
        <v>#REF!</v>
      </c>
      <c r="AN922" s="50" t="e">
        <f aca="false">IF(AM922&lt;&gt;"",RANK(AM922,AM$26:AM$1020,0),999)</f>
        <v>#REF!</v>
      </c>
    </row>
    <row r="923" customFormat="false" ht="12.75" hidden="false" customHeight="false" outlineLevel="0" collapsed="false">
      <c r="B923" s="101" t="e">
        <f aca="false">IF(INDEX('BGA FAI List'!D$6:D$670,MATCH($C923,'BGA FAI List'!$C$6:$C$670,0))&lt;&gt;"NO",AN923,AN923)</f>
        <v>#N/A</v>
      </c>
      <c r="C923" s="102" t="n">
        <f aca="false">'BGA FAI List'!C903</f>
        <v>0</v>
      </c>
      <c r="D923" s="102" t="e">
        <f aca="false">INDEX('BGA FAI List'!B$6:B$670,MATCH($C923,'BGA FAI List'!$C$6:$C$670,0))</f>
        <v>#N/A</v>
      </c>
      <c r="E923" s="102" t="e">
        <f aca="false">INDEX('BGA FAI List'!A$6:A$670,MATCH($C923,'BGA FAI List'!$C$6:$C$670,0))</f>
        <v>#N/A</v>
      </c>
      <c r="F923" s="103" t="n">
        <f aca="false">MAX(IF(ISNA(VALUE(INDEX('BGA FAI List'!E$6:E$670,MATCH($C923,'BGA FAI List'!$C$6:$C$670,0)))),0,VALUE(INDEX('BGA FAI List'!E$6:E$670,MATCH($C923,'BGA FAI List'!$C$6:$C$670,0)))-$K$4),$M$4)</f>
        <v>0</v>
      </c>
      <c r="G923" s="104" t="e">
        <f aca="true">IF(ISNA(G$17-$O$4*((VLOOKUP($C923,INDIRECT(G$12&amp;"!$b$6:$e$63"),4,FALSE())-1)/(G$14-1))-$Q$4*MIN((G$15-VLOOKUP($C923,INDIRECT(G$12&amp;"!$b$6:$f$63"),5,FALSE()))/(0.6*G$15),1)),"",(G$17-$O$4*((VLOOKUP($C923,INDIRECT(G$12&amp;"!$b$6:$e$63"),4,FALSE())-1)/(G$14-1))-$Q$4*MIN((G$15-VLOOKUP($C923,INDIRECT(G$12&amp;"!$b$6:$f$63"),5,FALSE()))/(0.6*G$15),1)))</f>
        <v>#REF!</v>
      </c>
      <c r="H923" s="105" t="e">
        <f aca="true">IF(ISNA(H$17-$O$4*((VLOOKUP($C923,INDIRECT(H$12&amp;"!$b$6:$e$63"),4,FALSE())-1)/(H$14-1))-$Q$4*MIN((H$15-VLOOKUP($C923,INDIRECT(H$12&amp;"!$b$6:$f$63"),5,FALSE()))/(0.6*H$15),1)),"",(H$17-$O$4*((VLOOKUP($C923,INDIRECT(H$12&amp;"!$b$6:$e$63"),4,FALSE())-1)/(H$14-1))-$Q$4*MIN((H$15-VLOOKUP($C923,INDIRECT(H$12&amp;"!$b$6:$f$63"),5,FALSE()))/(0.6*H$15),1)))</f>
        <v>#REF!</v>
      </c>
      <c r="I923" s="104" t="e">
        <f aca="true">IF(ISNA(I$17-$O$4*((VLOOKUP($C923,INDIRECT(I$12&amp;"!$b$6:$e$63"),4,FALSE())-1)/(I$14-1))-$Q$4*MIN((I$15-VLOOKUP($C923,INDIRECT(I$12&amp;"!$b$6:$f$63"),5,FALSE()))/(0.6*I$15),1)),"",(I$17-$O$4*((VLOOKUP($C923,INDIRECT(I$12&amp;"!$b$6:$e$63"),4,FALSE())-1)/(I$14-1))-$Q$4*MIN((I$15-VLOOKUP($C923,INDIRECT(I$12&amp;"!$b$6:$f$63"),5,FALSE()))/(0.6*I$15),1)))</f>
        <v>#REF!</v>
      </c>
      <c r="J923" s="105" t="e">
        <f aca="true">IF(ISNA(J$17-$O$4*((VLOOKUP($C923,INDIRECT(J$12&amp;"!$b$6:$e$63"),4,FALSE())-1)/(J$14-1))-$Q$4*MIN((J$15-VLOOKUP($C923,INDIRECT(J$12&amp;"!$b$6:$f$63"),5,FALSE()))/(0.6*J$15),1)),"",(J$17-$O$4*((VLOOKUP($C923,INDIRECT(J$12&amp;"!$b$6:$e$63"),4,FALSE())-1)/(J$14-1))-$Q$4*MIN((J$15-VLOOKUP($C923,INDIRECT(J$12&amp;"!$b$6:$f$63"),5,FALSE()))/(0.6*J$15),1)))</f>
        <v>#REF!</v>
      </c>
      <c r="K923" s="104" t="e">
        <f aca="true">IF(ISNA(K$17-$O$4*((VLOOKUP($C923,INDIRECT(K$12&amp;"!$b$6:$e$63"),4,FALSE())-1)/(K$14-1))-$Q$4*MIN((K$15-VLOOKUP($C923,INDIRECT(K$12&amp;"!$b$6:$f$63"),5,FALSE()))/(0.6*K$15),1)),"",(K$17-$O$4*((VLOOKUP($C923,INDIRECT(K$12&amp;"!$b$6:$e$63"),4,FALSE())-1)/(K$14-1))-$Q$4*MIN((K$15-VLOOKUP($C923,INDIRECT(K$12&amp;"!$b$6:$f$63"),5,FALSE()))/(0.6*K$15),1)))</f>
        <v>#REF!</v>
      </c>
      <c r="L923" s="106" t="e">
        <f aca="true">IF(ISNA(L$17-$O$4*((VLOOKUP($C923,INDIRECT(L$12&amp;"!$b$6:$e$63"),4,FALSE())-1)/(L$14-1))-$Q$4*MIN((L$15-VLOOKUP($C923,INDIRECT(L$12&amp;"!$b$6:$f$63"),5,FALSE()))/(0.6*L$15),1)),"",(L$17-$O$4*((VLOOKUP($C923,INDIRECT(L$12&amp;"!$b$6:$e$63"),4,FALSE())-1)/(L$14-1))-$Q$4*MIN((L$15-VLOOKUP($C923,INDIRECT(L$12&amp;"!$b$6:$f$63"),5,FALSE()))/(0.6*L$15),1)))</f>
        <v>#REF!</v>
      </c>
      <c r="M923" s="105" t="e">
        <f aca="true">IF(ISNA(M$17-$O$4*((VLOOKUP($C923,INDIRECT(M$12&amp;"!$b$6:$e$63"),4,FALSE())-1)/(M$14-1))-$Q$4*MIN((M$15-VLOOKUP($C923,INDIRECT(M$12&amp;"!$b$6:$f$63"),5,FALSE()))/(0.6*M$15),1)),"",(M$17-$O$4*((VLOOKUP($C923,INDIRECT(M$12&amp;"!$b$6:$e$63"),4,FALSE())-1)/(M$14-1))-$Q$4*MIN((M$15-VLOOKUP($C923,INDIRECT(M$12&amp;"!$b$6:$f$63"),5,FALSE()))/(0.6*M$15),1)))</f>
        <v>#REF!</v>
      </c>
      <c r="N923" s="106" t="e">
        <f aca="true">IF(ISNA(N$17-$O$4*((VLOOKUP($C923,INDIRECT(N$12&amp;"!$b$6:$e$63"),4,FALSE())-1)/(N$14-1))-$Q$4*MIN((N$15-VLOOKUP($C923,INDIRECT(N$12&amp;"!$b$6:$f$63"),5,FALSE()))/(0.6*N$15),1)),"",(N$17-$O$4*((VLOOKUP($C923,INDIRECT(N$12&amp;"!$b$6:$e$63"),4,FALSE())-1)/(N$14-1))-$Q$4*MIN((N$15-VLOOKUP($C923,INDIRECT(N$12&amp;"!$b$6:$f$63"),5,FALSE()))/(0.6*N$15),1)))</f>
        <v>#REF!</v>
      </c>
      <c r="O923" s="105" t="e">
        <f aca="true">IF(ISNA(O$17-$O$4*((VLOOKUP($C923,INDIRECT(O$12&amp;"!$b$6:$e$63"),4,FALSE())-1)/(O$14-1))-$Q$4*MIN((O$15-VLOOKUP($C923,INDIRECT(O$12&amp;"!$b$6:$f$63"),5,FALSE()))/(0.6*O$15),1)),"",(O$17-$O$4*((VLOOKUP($C923,INDIRECT(O$12&amp;"!$b$6:$e$63"),4,FALSE())-1)/(O$14-1))-$Q$4*MIN((O$15-VLOOKUP($C923,INDIRECT(O$12&amp;"!$b$6:$f$63"),5,FALSE()))/(0.6*O$15),1)))</f>
        <v>#REF!</v>
      </c>
      <c r="P923" s="106" t="e">
        <f aca="true">IF(ISNA(P$17-$O$4*((VLOOKUP($C923,INDIRECT(P$12&amp;"!$b$6:$e$63"),4,FALSE())-1)/(P$14-1))-$Q$4*MIN((P$15-VLOOKUP($C923,INDIRECT(P$12&amp;"!$b$6:$f$63"),5,FALSE()))/(0.6*P$15),1)),"",(P$17-$O$4*((VLOOKUP($C923,INDIRECT(P$12&amp;"!$b$6:$e$63"),4,FALSE())-1)/(P$14-1))-$Q$4*MIN((P$15-VLOOKUP($C923,INDIRECT(P$12&amp;"!$b$6:$f$63"),5,FALSE()))/(0.6*P$15),1)))</f>
        <v>#REF!</v>
      </c>
      <c r="Q923" s="105" t="e">
        <f aca="true">IF(ISNA(Q$17-$O$4*((VLOOKUP($C923,INDIRECT(Q$12&amp;"!$b$6:$e$63"),4,FALSE())-1)/(Q$14-1))-$Q$4*MIN((Q$15-VLOOKUP($C923,INDIRECT(Q$12&amp;"!$b$6:$f$63"),5,FALSE()))/(0.6*Q$15),1)),"",(Q$17-$O$4*((VLOOKUP($C923,INDIRECT(Q$12&amp;"!$b$6:$e$63"),4,FALSE())-1)/(Q$14-1))-$Q$4*MIN((Q$15-VLOOKUP($C923,INDIRECT(Q$12&amp;"!$b$6:$f$63"),5,FALSE()))/(0.6*Q$15),1)))</f>
        <v>#REF!</v>
      </c>
      <c r="R923" s="106" t="e">
        <f aca="true">IF(ISNA(R$17-$O$4*((VLOOKUP($C923,INDIRECT(R$12&amp;"!$b$6:$e$63"),4,FALSE())-1)/(R$14-1))-$Q$4*MIN((R$15-VLOOKUP($C923,INDIRECT(R$12&amp;"!$b$6:$f$63"),5,FALSE()))/(0.6*R$15),1)),"",(R$17-$O$4*((VLOOKUP($C923,INDIRECT(R$12&amp;"!$b$6:$e$63"),4,FALSE())-1)/(R$14-1))-$Q$4*MIN((R$15-VLOOKUP($C923,INDIRECT(R$12&amp;"!$b$6:$f$63"),5,FALSE()))/(0.6*R$15),1)))</f>
        <v>#REF!</v>
      </c>
      <c r="S923" s="107" t="e">
        <f aca="true">IF(ISNA(S$17-$O$4*((VLOOKUP($C923,INDIRECT(S$12&amp;"!$b$6:$e$63"),4,FALSE())-1)/(S$14-1))-$Q$4*MIN((S$15-VLOOKUP($C923,INDIRECT(S$12&amp;"!$b$6:$f$63"),5,FALSE()))/(0.6*S$15),1)),"",(S$17-$O$4*((VLOOKUP($C923,INDIRECT(S$12&amp;"!$b$6:$e$63"),4,FALSE())-1)/(S$14-1))-$Q$4*MIN((S$15-VLOOKUP($C923,INDIRECT(S$12&amp;"!$b$6:$f$63"),5,FALSE()))/(0.6*S$15),1)))</f>
        <v>#REF!</v>
      </c>
      <c r="T923" s="105" t="e">
        <f aca="true">IF(ISNA(T$17-$O$4*((VLOOKUP($C923,INDIRECT(T$12&amp;"!$b$6:$e$63"),4,FALSE())-1)/(T$14-1))-$Q$4*MIN((T$15-VLOOKUP($C923,INDIRECT(T$12&amp;"!$b$6:$f$63"),5,FALSE()))/(0.6*T$15),1)),"",(T$17-$O$4*((VLOOKUP($C923,INDIRECT(T$12&amp;"!$b$6:$e$63"),4,FALSE())-1)/(T$14-1))-$Q$4*MIN((T$15-VLOOKUP($C923,INDIRECT(T$12&amp;"!$b$6:$f$63"),5,FALSE()))/(0.6*T$15),1)))</f>
        <v>#REF!</v>
      </c>
      <c r="U923" s="107" t="e">
        <f aca="true">IF(ISNA(U$17-$O$4*((VLOOKUP($C923,INDIRECT(U$12&amp;"!$b$6:$e$63"),4,FALSE())-1)/(U$14-1))-$Q$4*MIN((U$15-VLOOKUP($C923,INDIRECT(U$12&amp;"!$b$6:$f$63"),5,FALSE()))/(0.6*U$15),1)),"",(U$17-$O$4*((VLOOKUP($C923,INDIRECT(U$12&amp;"!$b$6:$e$63"),4,FALSE())-1)/(U$14-1))-$Q$4*MIN((U$15-VLOOKUP($C923,INDIRECT(U$12&amp;"!$b$6:$f$63"),5,FALSE()))/(0.6*U$15),1)))</f>
        <v>#REF!</v>
      </c>
      <c r="V923" s="105" t="e">
        <f aca="true">IF(ISNA(V$17-$O$4*((VLOOKUP($C923,INDIRECT(V$12&amp;"!$b$6:$e$63"),4,FALSE())-1)/(V$14-1))-$Q$4*MIN((V$15-VLOOKUP($C923,INDIRECT(V$12&amp;"!$b$6:$f$63"),5,FALSE()))/(0.6*V$15),1)),"",(V$17-$O$4*((VLOOKUP($C923,INDIRECT(V$12&amp;"!$b$6:$e$63"),4,FALSE())-1)/(V$14-1))-$Q$4*MIN((V$15-VLOOKUP($C923,INDIRECT(V$12&amp;"!$b$6:$f$63"),5,FALSE()))/(0.6*V$15),1)))</f>
        <v>#REF!</v>
      </c>
      <c r="W923" s="107" t="e">
        <f aca="true">IF(ISNA(W$17-$O$4*((VLOOKUP($C923,INDIRECT(W$12&amp;"!$b$6:$e$63"),4,FALSE())-1)/(W$14-1))-$Q$4*MIN((W$15-VLOOKUP($C923,INDIRECT(W$12&amp;"!$b$6:$f$63"),5,FALSE()))/(0.6*W$15),1)),"",(W$17-$O$4*((VLOOKUP($C923,INDIRECT(W$12&amp;"!$b$6:$e$63"),4,FALSE())-1)/(W$14-1))-$Q$4*MIN((W$15-VLOOKUP($C923,INDIRECT(W$12&amp;"!$b$6:$f$63"),5,FALSE()))/(0.6*W$15),1)))</f>
        <v>#REF!</v>
      </c>
      <c r="X923" s="105" t="e">
        <f aca="true">IF(ISNA(X$17-$O$4*((VLOOKUP($C923,INDIRECT(X$12&amp;"!$b$6:$e$63"),4,FALSE())-1)/(X$14-1))-$Q$4*MIN((X$15-VLOOKUP($C923,INDIRECT(X$12&amp;"!$b$6:$f$63"),5,FALSE()))/(0.6*X$15),1)),"",(X$17-$O$4*((VLOOKUP($C923,INDIRECT(X$12&amp;"!$b$6:$e$63"),4,FALSE())-1)/(X$14-1))-$Q$4*MIN((X$15-VLOOKUP($C923,INDIRECT(X$12&amp;"!$b$6:$f$63"),5,FALSE()))/(0.6*X$15),1)))</f>
        <v>#REF!</v>
      </c>
      <c r="Y923" s="107" t="e">
        <f aca="true">IF(ISNA(Y$17-$O$4*((VLOOKUP($C923,INDIRECT(Y$12&amp;"!$b$6:$e$63"),4,FALSE())-1)/(Y$14-1))-$Q$4*MIN((Y$15-VLOOKUP($C923,INDIRECT(Y$12&amp;"!$b$6:$f$63"),5,FALSE()))/(0.6*Y$15),1)),"",(Y$17-$O$4*((VLOOKUP($C923,INDIRECT(Y$12&amp;"!$b$6:$e$63"),4,FALSE())-1)/(Y$14-1))-$Q$4*MIN((Y$15-VLOOKUP($C923,INDIRECT(Y$12&amp;"!$b$6:$f$63"),5,FALSE()))/(0.6*Y$15),1)))</f>
        <v>#REF!</v>
      </c>
      <c r="Z923" s="105" t="e">
        <f aca="true">IF(ISNA(Z$17-$O$4*((VLOOKUP($C923,INDIRECT(Z$12&amp;"!$b$6:$e$63"),4,FALSE())-1)/(Z$14-1))-$Q$4*MIN((Z$15-VLOOKUP($C923,INDIRECT(Z$12&amp;"!$b$6:$f$63"),5,FALSE()))/(0.6*Z$15),1)),"",(Z$17-$O$4*((VLOOKUP($C923,INDIRECT(Z$12&amp;"!$b$6:$e$63"),4,FALSE())-1)/(Z$14-1))-$Q$4*MIN((Z$15-VLOOKUP($C923,INDIRECT(Z$12&amp;"!$b$6:$f$63"),5,FALSE()))/(0.6*Z$15),1)))</f>
        <v>#REF!</v>
      </c>
      <c r="AA923" s="107" t="e">
        <f aca="true">IF(ISNA(AA$17-$O$4*((VLOOKUP($C923,INDIRECT(AA$12&amp;"!$b$6:$e$63"),4,FALSE())-1)/(AA$14-1))-$Q$4*MIN((AA$15-VLOOKUP($C923,INDIRECT(AA$12&amp;"!$b$6:$f$63"),5,FALSE()))/(0.6*AA$15),1)),"",(AA$17-$O$4*((VLOOKUP($C923,INDIRECT(AA$12&amp;"!$b$6:$e$63"),4,FALSE())-1)/(AA$14-1))-$Q$4*MIN((AA$15-VLOOKUP($C923,INDIRECT(AA$12&amp;"!$b$6:$f$63"),5,FALSE()))/(0.6*AA$15),1)))</f>
        <v>#REF!</v>
      </c>
      <c r="AB923" s="105" t="e">
        <f aca="true">IF(ISNA(AB$17-$O$4*((VLOOKUP($C923,INDIRECT(AB$12&amp;"!$b$6:$e$63"),4,FALSE())-1)/(AB$14-1))-$Q$4*MIN((AB$15-VLOOKUP($C923,INDIRECT(AB$12&amp;"!$b$6:$f$63"),5,FALSE()))/(0.6*AB$15),1)),"",(AB$17-$O$4*((VLOOKUP($C923,INDIRECT(AB$12&amp;"!$b$6:$e$63"),4,FALSE())-1)/(AB$14-1))-$Q$4*MIN((AB$15-VLOOKUP($C923,INDIRECT(AB$12&amp;"!$b$6:$f$63"),5,FALSE()))/(0.6*AB$15),1)))</f>
        <v>#REF!</v>
      </c>
      <c r="AC923" s="107" t="e">
        <f aca="true">IF(ISNA(AC$17-$O$4*((VLOOKUP($C923,INDIRECT(AC$12&amp;"!$b$6:$e$63"),4,FALSE())-1)/(AC$14-1))-$Q$4*MIN((AC$15-VLOOKUP($C923,INDIRECT(AC$12&amp;"!$b$6:$f$63"),5,FALSE()))/(0.6*AC$15),1)),"",(AC$17-$O$4*((VLOOKUP($C923,INDIRECT(AC$12&amp;"!$b$6:$e$63"),4,FALSE())-1)/(AC$14-1))-$Q$4*MIN((AC$15-VLOOKUP($C923,INDIRECT(AC$12&amp;"!$b$6:$f$63"),5,FALSE()))/(0.6*AC$15),1)))</f>
        <v>#REF!</v>
      </c>
      <c r="AD923" s="105" t="e">
        <f aca="true">IF(ISNA(AD$17-$O$4*((VLOOKUP($C923,INDIRECT(AD$12&amp;"!$b$6:$e$63"),4,FALSE())-1)/(AD$14-1))-$Q$4*MIN((AD$15-VLOOKUP($C923,INDIRECT(AD$12&amp;"!$b$6:$f$63"),5,FALSE()))/(0.6*AD$15),1)),"",(AD$17-$O$4*((VLOOKUP($C923,INDIRECT(AD$12&amp;"!$b$6:$e$63"),4,FALSE())-1)/(AD$14-1))-$Q$4*MIN((AD$15-VLOOKUP($C923,INDIRECT(AD$12&amp;"!$b$6:$f$63"),5,FALSE()))/(0.6*AD$15),1)))</f>
        <v>#REF!</v>
      </c>
      <c r="AE923" s="107" t="e">
        <f aca="true">IF(ISNA(AE$17-$O$4*((VLOOKUP($C923,INDIRECT(AE$12&amp;"!$b$6:$e$63"),4,FALSE())-1)/(AE$14-1))-$Q$4*MIN((AE$15-VLOOKUP($C923,INDIRECT(AE$12&amp;"!$b$6:$f$63"),5,FALSE()))/(0.6*AE$15),1)),"",(AE$17-$O$4*((VLOOKUP($C923,INDIRECT(AE$12&amp;"!$b$6:$e$63"),4,FALSE())-1)/(AE$14-1))-$Q$4*MIN((AE$15-VLOOKUP($C923,INDIRECT(AE$12&amp;"!$b$6:$f$63"),5,FALSE()))/(0.6*AE$15),1)))</f>
        <v>#REF!</v>
      </c>
      <c r="AF923" s="105" t="e">
        <f aca="true">IF(ISNA(AF$17-$O$4*((VLOOKUP($C923,INDIRECT(AF$12&amp;"!$b$6:$e$63"),4,FALSE())-1)/(AF$14-1))-$Q$4*MIN((AF$15-VLOOKUP($C923,INDIRECT(AF$12&amp;"!$b$6:$f$63"),5,FALSE()))/(0.6*AF$15),1)),"",(AF$17-$O$4*((VLOOKUP($C923,INDIRECT(AF$12&amp;"!$b$6:$e$63"),4,FALSE())-1)/(AF$14-1))-$Q$4*MIN((AF$15-VLOOKUP($C923,INDIRECT(AF$12&amp;"!$b$6:$f$63"),5,FALSE()))/(0.6*AF$15),1)))</f>
        <v>#REF!</v>
      </c>
      <c r="AG923" s="107" t="e">
        <f aca="true">IF(ISNA(AG$17-$O$4*((VLOOKUP($C923,INDIRECT(AG$12&amp;"!$b$6:$e$63"),4,FALSE())-1)/(AG$14-1))-$Q$4*MIN((AG$15-VLOOKUP($C923,INDIRECT(AG$12&amp;"!$b$6:$f$63"),5,FALSE()))/(0.6*AG$15),1)),"",(AG$17-$O$4*((VLOOKUP($C923,INDIRECT(AG$12&amp;"!$b$6:$e$63"),4,FALSE())-1)/(AG$14-1))-$Q$4*MIN((AG$15-VLOOKUP($C923,INDIRECT(AG$12&amp;"!$b$6:$f$63"),5,FALSE()))/(0.6*AG$15),1)))</f>
        <v>#REF!</v>
      </c>
      <c r="AH923" s="108" t="e">
        <f aca="true">IF(ISNA(AH$17-$O$4*((VLOOKUP($C923,INDIRECT(AH$12&amp;"!$b$6:$e$63"),4,FALSE())-1)/(AH$14-1))-$Q$4*MIN((AH$15-VLOOKUP($C923,INDIRECT(AH$12&amp;"!$b$6:$f$63"),5,FALSE()))/(0.6*AH$15),1)),"",(AH$17-$O$4*((VLOOKUP($C923,INDIRECT(AH$12&amp;"!$b$6:$e$63"),4,FALSE())-1)/(AH$14-1))-$Q$4*MIN((AH$15-VLOOKUP($C923,INDIRECT(AH$12&amp;"!$b$6:$f$63"),5,FALSE()))/(0.6*AH$15),1)))</f>
        <v>#REF!</v>
      </c>
      <c r="AI923" s="108" t="e">
        <f aca="true">IF(ISNA(AI$17-$O$4*((VLOOKUP($C923,INDIRECT(AI$12&amp;"!$b$6:$e$63"),4,FALSE())-1)/(AI$14-1))-$Q$4*MIN((AI$15-VLOOKUP($C923,INDIRECT(AI$12&amp;"!$b$6:$f$63"),5,FALSE()))/(0.6*AI$15),1)),"",(AI$17-$O$4*((VLOOKUP($C923,INDIRECT(AI$12&amp;"!$b$6:$e$63"),4,FALSE())-1)/(AI$14-1))-$Q$4*MIN((AI$15-VLOOKUP($C923,INDIRECT(AI$12&amp;"!$b$6:$f$63"),5,FALSE()))/(0.6*AI$15),1)))</f>
        <v>#REF!</v>
      </c>
      <c r="AJ923" s="108" t="e">
        <f aca="true">IF(ISNA(AJ$17-$O$4*((VLOOKUP($C923,INDIRECT(AJ$12&amp;"!$b$6:$e$63"),4,FALSE())-1)/(AJ$14-1))-$Q$4*MIN((AJ$15-VLOOKUP($C923,INDIRECT(AJ$12&amp;"!$b$6:$f$63"),5,FALSE()))/(0.6*AJ$15),1)),"",(AJ$17-$O$4*((VLOOKUP($C923,INDIRECT(AJ$12&amp;"!$b$6:$e$63"),4,FALSE())-1)/(AJ$14-1))-$Q$4*MIN((AJ$15-VLOOKUP($C923,INDIRECT(AJ$12&amp;"!$b$6:$f$63"),5,FALSE()))/(0.6*AJ$15),1)))</f>
        <v>#REF!</v>
      </c>
      <c r="AL923" s="109" t="e">
        <f aca="false">MAX(F923:AJ923)</f>
        <v>#REF!</v>
      </c>
      <c r="AM923" s="109" t="e">
        <f aca="false">IF(AL923&lt;&gt;0,MAX(AL923,-200),"")</f>
        <v>#REF!</v>
      </c>
      <c r="AN923" s="50" t="e">
        <f aca="false">IF(AM923&lt;&gt;"",RANK(AM923,AM$26:AM$1020,0),999)</f>
        <v>#REF!</v>
      </c>
    </row>
    <row r="924" customFormat="false" ht="12.75" hidden="false" customHeight="false" outlineLevel="0" collapsed="false">
      <c r="B924" s="101" t="e">
        <f aca="false">IF(INDEX('BGA FAI List'!D$6:D$670,MATCH($C924,'BGA FAI List'!$C$6:$C$670,0))&lt;&gt;"NO",AN924,AN924)</f>
        <v>#N/A</v>
      </c>
      <c r="C924" s="102" t="n">
        <f aca="false">'BGA FAI List'!C904</f>
        <v>0</v>
      </c>
      <c r="D924" s="102" t="e">
        <f aca="false">INDEX('BGA FAI List'!B$6:B$670,MATCH($C924,'BGA FAI List'!$C$6:$C$670,0))</f>
        <v>#N/A</v>
      </c>
      <c r="E924" s="102" t="e">
        <f aca="false">INDEX('BGA FAI List'!A$6:A$670,MATCH($C924,'BGA FAI List'!$C$6:$C$670,0))</f>
        <v>#N/A</v>
      </c>
      <c r="F924" s="103" t="n">
        <f aca="false">MAX(IF(ISNA(VALUE(INDEX('BGA FAI List'!E$6:E$670,MATCH($C924,'BGA FAI List'!$C$6:$C$670,0)))),0,VALUE(INDEX('BGA FAI List'!E$6:E$670,MATCH($C924,'BGA FAI List'!$C$6:$C$670,0)))-$K$4),$M$4)</f>
        <v>0</v>
      </c>
      <c r="G924" s="104" t="e">
        <f aca="true">IF(ISNA(G$17-$O$4*((VLOOKUP($C924,INDIRECT(G$12&amp;"!$b$6:$e$63"),4,FALSE())-1)/(G$14-1))-$Q$4*MIN((G$15-VLOOKUP($C924,INDIRECT(G$12&amp;"!$b$6:$f$63"),5,FALSE()))/(0.6*G$15),1)),"",(G$17-$O$4*((VLOOKUP($C924,INDIRECT(G$12&amp;"!$b$6:$e$63"),4,FALSE())-1)/(G$14-1))-$Q$4*MIN((G$15-VLOOKUP($C924,INDIRECT(G$12&amp;"!$b$6:$f$63"),5,FALSE()))/(0.6*G$15),1)))</f>
        <v>#REF!</v>
      </c>
      <c r="H924" s="105" t="e">
        <f aca="true">IF(ISNA(H$17-$O$4*((VLOOKUP($C924,INDIRECT(H$12&amp;"!$b$6:$e$63"),4,FALSE())-1)/(H$14-1))-$Q$4*MIN((H$15-VLOOKUP($C924,INDIRECT(H$12&amp;"!$b$6:$f$63"),5,FALSE()))/(0.6*H$15),1)),"",(H$17-$O$4*((VLOOKUP($C924,INDIRECT(H$12&amp;"!$b$6:$e$63"),4,FALSE())-1)/(H$14-1))-$Q$4*MIN((H$15-VLOOKUP($C924,INDIRECT(H$12&amp;"!$b$6:$f$63"),5,FALSE()))/(0.6*H$15),1)))</f>
        <v>#REF!</v>
      </c>
      <c r="I924" s="104" t="e">
        <f aca="true">IF(ISNA(I$17-$O$4*((VLOOKUP($C924,INDIRECT(I$12&amp;"!$b$6:$e$63"),4,FALSE())-1)/(I$14-1))-$Q$4*MIN((I$15-VLOOKUP($C924,INDIRECT(I$12&amp;"!$b$6:$f$63"),5,FALSE()))/(0.6*I$15),1)),"",(I$17-$O$4*((VLOOKUP($C924,INDIRECT(I$12&amp;"!$b$6:$e$63"),4,FALSE())-1)/(I$14-1))-$Q$4*MIN((I$15-VLOOKUP($C924,INDIRECT(I$12&amp;"!$b$6:$f$63"),5,FALSE()))/(0.6*I$15),1)))</f>
        <v>#REF!</v>
      </c>
      <c r="J924" s="105" t="e">
        <f aca="true">IF(ISNA(J$17-$O$4*((VLOOKUP($C924,INDIRECT(J$12&amp;"!$b$6:$e$63"),4,FALSE())-1)/(J$14-1))-$Q$4*MIN((J$15-VLOOKUP($C924,INDIRECT(J$12&amp;"!$b$6:$f$63"),5,FALSE()))/(0.6*J$15),1)),"",(J$17-$O$4*((VLOOKUP($C924,INDIRECT(J$12&amp;"!$b$6:$e$63"),4,FALSE())-1)/(J$14-1))-$Q$4*MIN((J$15-VLOOKUP($C924,INDIRECT(J$12&amp;"!$b$6:$f$63"),5,FALSE()))/(0.6*J$15),1)))</f>
        <v>#REF!</v>
      </c>
      <c r="K924" s="104" t="e">
        <f aca="true">IF(ISNA(K$17-$O$4*((VLOOKUP($C924,INDIRECT(K$12&amp;"!$b$6:$e$63"),4,FALSE())-1)/(K$14-1))-$Q$4*MIN((K$15-VLOOKUP($C924,INDIRECT(K$12&amp;"!$b$6:$f$63"),5,FALSE()))/(0.6*K$15),1)),"",(K$17-$O$4*((VLOOKUP($C924,INDIRECT(K$12&amp;"!$b$6:$e$63"),4,FALSE())-1)/(K$14-1))-$Q$4*MIN((K$15-VLOOKUP($C924,INDIRECT(K$12&amp;"!$b$6:$f$63"),5,FALSE()))/(0.6*K$15),1)))</f>
        <v>#REF!</v>
      </c>
      <c r="L924" s="106" t="e">
        <f aca="true">IF(ISNA(L$17-$O$4*((VLOOKUP($C924,INDIRECT(L$12&amp;"!$b$6:$e$63"),4,FALSE())-1)/(L$14-1))-$Q$4*MIN((L$15-VLOOKUP($C924,INDIRECT(L$12&amp;"!$b$6:$f$63"),5,FALSE()))/(0.6*L$15),1)),"",(L$17-$O$4*((VLOOKUP($C924,INDIRECT(L$12&amp;"!$b$6:$e$63"),4,FALSE())-1)/(L$14-1))-$Q$4*MIN((L$15-VLOOKUP($C924,INDIRECT(L$12&amp;"!$b$6:$f$63"),5,FALSE()))/(0.6*L$15),1)))</f>
        <v>#REF!</v>
      </c>
      <c r="M924" s="105" t="e">
        <f aca="true">IF(ISNA(M$17-$O$4*((VLOOKUP($C924,INDIRECT(M$12&amp;"!$b$6:$e$63"),4,FALSE())-1)/(M$14-1))-$Q$4*MIN((M$15-VLOOKUP($C924,INDIRECT(M$12&amp;"!$b$6:$f$63"),5,FALSE()))/(0.6*M$15),1)),"",(M$17-$O$4*((VLOOKUP($C924,INDIRECT(M$12&amp;"!$b$6:$e$63"),4,FALSE())-1)/(M$14-1))-$Q$4*MIN((M$15-VLOOKUP($C924,INDIRECT(M$12&amp;"!$b$6:$f$63"),5,FALSE()))/(0.6*M$15),1)))</f>
        <v>#REF!</v>
      </c>
      <c r="N924" s="106" t="e">
        <f aca="true">IF(ISNA(N$17-$O$4*((VLOOKUP($C924,INDIRECT(N$12&amp;"!$b$6:$e$63"),4,FALSE())-1)/(N$14-1))-$Q$4*MIN((N$15-VLOOKUP($C924,INDIRECT(N$12&amp;"!$b$6:$f$63"),5,FALSE()))/(0.6*N$15),1)),"",(N$17-$O$4*((VLOOKUP($C924,INDIRECT(N$12&amp;"!$b$6:$e$63"),4,FALSE())-1)/(N$14-1))-$Q$4*MIN((N$15-VLOOKUP($C924,INDIRECT(N$12&amp;"!$b$6:$f$63"),5,FALSE()))/(0.6*N$15),1)))</f>
        <v>#REF!</v>
      </c>
      <c r="O924" s="105" t="e">
        <f aca="true">IF(ISNA(O$17-$O$4*((VLOOKUP($C924,INDIRECT(O$12&amp;"!$b$6:$e$63"),4,FALSE())-1)/(O$14-1))-$Q$4*MIN((O$15-VLOOKUP($C924,INDIRECT(O$12&amp;"!$b$6:$f$63"),5,FALSE()))/(0.6*O$15),1)),"",(O$17-$O$4*((VLOOKUP($C924,INDIRECT(O$12&amp;"!$b$6:$e$63"),4,FALSE())-1)/(O$14-1))-$Q$4*MIN((O$15-VLOOKUP($C924,INDIRECT(O$12&amp;"!$b$6:$f$63"),5,FALSE()))/(0.6*O$15),1)))</f>
        <v>#REF!</v>
      </c>
      <c r="P924" s="106" t="e">
        <f aca="true">IF(ISNA(P$17-$O$4*((VLOOKUP($C924,INDIRECT(P$12&amp;"!$b$6:$e$63"),4,FALSE())-1)/(P$14-1))-$Q$4*MIN((P$15-VLOOKUP($C924,INDIRECT(P$12&amp;"!$b$6:$f$63"),5,FALSE()))/(0.6*P$15),1)),"",(P$17-$O$4*((VLOOKUP($C924,INDIRECT(P$12&amp;"!$b$6:$e$63"),4,FALSE())-1)/(P$14-1))-$Q$4*MIN((P$15-VLOOKUP($C924,INDIRECT(P$12&amp;"!$b$6:$f$63"),5,FALSE()))/(0.6*P$15),1)))</f>
        <v>#REF!</v>
      </c>
      <c r="Q924" s="105" t="e">
        <f aca="true">IF(ISNA(Q$17-$O$4*((VLOOKUP($C924,INDIRECT(Q$12&amp;"!$b$6:$e$63"),4,FALSE())-1)/(Q$14-1))-$Q$4*MIN((Q$15-VLOOKUP($C924,INDIRECT(Q$12&amp;"!$b$6:$f$63"),5,FALSE()))/(0.6*Q$15),1)),"",(Q$17-$O$4*((VLOOKUP($C924,INDIRECT(Q$12&amp;"!$b$6:$e$63"),4,FALSE())-1)/(Q$14-1))-$Q$4*MIN((Q$15-VLOOKUP($C924,INDIRECT(Q$12&amp;"!$b$6:$f$63"),5,FALSE()))/(0.6*Q$15),1)))</f>
        <v>#REF!</v>
      </c>
      <c r="R924" s="106" t="e">
        <f aca="true">IF(ISNA(R$17-$O$4*((VLOOKUP($C924,INDIRECT(R$12&amp;"!$b$6:$e$63"),4,FALSE())-1)/(R$14-1))-$Q$4*MIN((R$15-VLOOKUP($C924,INDIRECT(R$12&amp;"!$b$6:$f$63"),5,FALSE()))/(0.6*R$15),1)),"",(R$17-$O$4*((VLOOKUP($C924,INDIRECT(R$12&amp;"!$b$6:$e$63"),4,FALSE())-1)/(R$14-1))-$Q$4*MIN((R$15-VLOOKUP($C924,INDIRECT(R$12&amp;"!$b$6:$f$63"),5,FALSE()))/(0.6*R$15),1)))</f>
        <v>#REF!</v>
      </c>
      <c r="S924" s="107" t="e">
        <f aca="true">IF(ISNA(S$17-$O$4*((VLOOKUP($C924,INDIRECT(S$12&amp;"!$b$6:$e$63"),4,FALSE())-1)/(S$14-1))-$Q$4*MIN((S$15-VLOOKUP($C924,INDIRECT(S$12&amp;"!$b$6:$f$63"),5,FALSE()))/(0.6*S$15),1)),"",(S$17-$O$4*((VLOOKUP($C924,INDIRECT(S$12&amp;"!$b$6:$e$63"),4,FALSE())-1)/(S$14-1))-$Q$4*MIN((S$15-VLOOKUP($C924,INDIRECT(S$12&amp;"!$b$6:$f$63"),5,FALSE()))/(0.6*S$15),1)))</f>
        <v>#REF!</v>
      </c>
      <c r="T924" s="105" t="e">
        <f aca="true">IF(ISNA(T$17-$O$4*((VLOOKUP($C924,INDIRECT(T$12&amp;"!$b$6:$e$63"),4,FALSE())-1)/(T$14-1))-$Q$4*MIN((T$15-VLOOKUP($C924,INDIRECT(T$12&amp;"!$b$6:$f$63"),5,FALSE()))/(0.6*T$15),1)),"",(T$17-$O$4*((VLOOKUP($C924,INDIRECT(T$12&amp;"!$b$6:$e$63"),4,FALSE())-1)/(T$14-1))-$Q$4*MIN((T$15-VLOOKUP($C924,INDIRECT(T$12&amp;"!$b$6:$f$63"),5,FALSE()))/(0.6*T$15),1)))</f>
        <v>#REF!</v>
      </c>
      <c r="U924" s="107" t="e">
        <f aca="true">IF(ISNA(U$17-$O$4*((VLOOKUP($C924,INDIRECT(U$12&amp;"!$b$6:$e$63"),4,FALSE())-1)/(U$14-1))-$Q$4*MIN((U$15-VLOOKUP($C924,INDIRECT(U$12&amp;"!$b$6:$f$63"),5,FALSE()))/(0.6*U$15),1)),"",(U$17-$O$4*((VLOOKUP($C924,INDIRECT(U$12&amp;"!$b$6:$e$63"),4,FALSE())-1)/(U$14-1))-$Q$4*MIN((U$15-VLOOKUP($C924,INDIRECT(U$12&amp;"!$b$6:$f$63"),5,FALSE()))/(0.6*U$15),1)))</f>
        <v>#REF!</v>
      </c>
      <c r="V924" s="105" t="e">
        <f aca="true">IF(ISNA(V$17-$O$4*((VLOOKUP($C924,INDIRECT(V$12&amp;"!$b$6:$e$63"),4,FALSE())-1)/(V$14-1))-$Q$4*MIN((V$15-VLOOKUP($C924,INDIRECT(V$12&amp;"!$b$6:$f$63"),5,FALSE()))/(0.6*V$15),1)),"",(V$17-$O$4*((VLOOKUP($C924,INDIRECT(V$12&amp;"!$b$6:$e$63"),4,FALSE())-1)/(V$14-1))-$Q$4*MIN((V$15-VLOOKUP($C924,INDIRECT(V$12&amp;"!$b$6:$f$63"),5,FALSE()))/(0.6*V$15),1)))</f>
        <v>#REF!</v>
      </c>
      <c r="W924" s="107" t="e">
        <f aca="true">IF(ISNA(W$17-$O$4*((VLOOKUP($C924,INDIRECT(W$12&amp;"!$b$6:$e$63"),4,FALSE())-1)/(W$14-1))-$Q$4*MIN((W$15-VLOOKUP($C924,INDIRECT(W$12&amp;"!$b$6:$f$63"),5,FALSE()))/(0.6*W$15),1)),"",(W$17-$O$4*((VLOOKUP($C924,INDIRECT(W$12&amp;"!$b$6:$e$63"),4,FALSE())-1)/(W$14-1))-$Q$4*MIN((W$15-VLOOKUP($C924,INDIRECT(W$12&amp;"!$b$6:$f$63"),5,FALSE()))/(0.6*W$15),1)))</f>
        <v>#REF!</v>
      </c>
      <c r="X924" s="105" t="e">
        <f aca="true">IF(ISNA(X$17-$O$4*((VLOOKUP($C924,INDIRECT(X$12&amp;"!$b$6:$e$63"),4,FALSE())-1)/(X$14-1))-$Q$4*MIN((X$15-VLOOKUP($C924,INDIRECT(X$12&amp;"!$b$6:$f$63"),5,FALSE()))/(0.6*X$15),1)),"",(X$17-$O$4*((VLOOKUP($C924,INDIRECT(X$12&amp;"!$b$6:$e$63"),4,FALSE())-1)/(X$14-1))-$Q$4*MIN((X$15-VLOOKUP($C924,INDIRECT(X$12&amp;"!$b$6:$f$63"),5,FALSE()))/(0.6*X$15),1)))</f>
        <v>#REF!</v>
      </c>
      <c r="Y924" s="107" t="e">
        <f aca="true">IF(ISNA(Y$17-$O$4*((VLOOKUP($C924,INDIRECT(Y$12&amp;"!$b$6:$e$63"),4,FALSE())-1)/(Y$14-1))-$Q$4*MIN((Y$15-VLOOKUP($C924,INDIRECT(Y$12&amp;"!$b$6:$f$63"),5,FALSE()))/(0.6*Y$15),1)),"",(Y$17-$O$4*((VLOOKUP($C924,INDIRECT(Y$12&amp;"!$b$6:$e$63"),4,FALSE())-1)/(Y$14-1))-$Q$4*MIN((Y$15-VLOOKUP($C924,INDIRECT(Y$12&amp;"!$b$6:$f$63"),5,FALSE()))/(0.6*Y$15),1)))</f>
        <v>#REF!</v>
      </c>
      <c r="Z924" s="105" t="e">
        <f aca="true">IF(ISNA(Z$17-$O$4*((VLOOKUP($C924,INDIRECT(Z$12&amp;"!$b$6:$e$63"),4,FALSE())-1)/(Z$14-1))-$Q$4*MIN((Z$15-VLOOKUP($C924,INDIRECT(Z$12&amp;"!$b$6:$f$63"),5,FALSE()))/(0.6*Z$15),1)),"",(Z$17-$O$4*((VLOOKUP($C924,INDIRECT(Z$12&amp;"!$b$6:$e$63"),4,FALSE())-1)/(Z$14-1))-$Q$4*MIN((Z$15-VLOOKUP($C924,INDIRECT(Z$12&amp;"!$b$6:$f$63"),5,FALSE()))/(0.6*Z$15),1)))</f>
        <v>#REF!</v>
      </c>
      <c r="AA924" s="107" t="e">
        <f aca="true">IF(ISNA(AA$17-$O$4*((VLOOKUP($C924,INDIRECT(AA$12&amp;"!$b$6:$e$63"),4,FALSE())-1)/(AA$14-1))-$Q$4*MIN((AA$15-VLOOKUP($C924,INDIRECT(AA$12&amp;"!$b$6:$f$63"),5,FALSE()))/(0.6*AA$15),1)),"",(AA$17-$O$4*((VLOOKUP($C924,INDIRECT(AA$12&amp;"!$b$6:$e$63"),4,FALSE())-1)/(AA$14-1))-$Q$4*MIN((AA$15-VLOOKUP($C924,INDIRECT(AA$12&amp;"!$b$6:$f$63"),5,FALSE()))/(0.6*AA$15),1)))</f>
        <v>#REF!</v>
      </c>
      <c r="AB924" s="105" t="e">
        <f aca="true">IF(ISNA(AB$17-$O$4*((VLOOKUP($C924,INDIRECT(AB$12&amp;"!$b$6:$e$63"),4,FALSE())-1)/(AB$14-1))-$Q$4*MIN((AB$15-VLOOKUP($C924,INDIRECT(AB$12&amp;"!$b$6:$f$63"),5,FALSE()))/(0.6*AB$15),1)),"",(AB$17-$O$4*((VLOOKUP($C924,INDIRECT(AB$12&amp;"!$b$6:$e$63"),4,FALSE())-1)/(AB$14-1))-$Q$4*MIN((AB$15-VLOOKUP($C924,INDIRECT(AB$12&amp;"!$b$6:$f$63"),5,FALSE()))/(0.6*AB$15),1)))</f>
        <v>#REF!</v>
      </c>
      <c r="AC924" s="107" t="e">
        <f aca="true">IF(ISNA(AC$17-$O$4*((VLOOKUP($C924,INDIRECT(AC$12&amp;"!$b$6:$e$63"),4,FALSE())-1)/(AC$14-1))-$Q$4*MIN((AC$15-VLOOKUP($C924,INDIRECT(AC$12&amp;"!$b$6:$f$63"),5,FALSE()))/(0.6*AC$15),1)),"",(AC$17-$O$4*((VLOOKUP($C924,INDIRECT(AC$12&amp;"!$b$6:$e$63"),4,FALSE())-1)/(AC$14-1))-$Q$4*MIN((AC$15-VLOOKUP($C924,INDIRECT(AC$12&amp;"!$b$6:$f$63"),5,FALSE()))/(0.6*AC$15),1)))</f>
        <v>#REF!</v>
      </c>
      <c r="AD924" s="105" t="e">
        <f aca="true">IF(ISNA(AD$17-$O$4*((VLOOKUP($C924,INDIRECT(AD$12&amp;"!$b$6:$e$63"),4,FALSE())-1)/(AD$14-1))-$Q$4*MIN((AD$15-VLOOKUP($C924,INDIRECT(AD$12&amp;"!$b$6:$f$63"),5,FALSE()))/(0.6*AD$15),1)),"",(AD$17-$O$4*((VLOOKUP($C924,INDIRECT(AD$12&amp;"!$b$6:$e$63"),4,FALSE())-1)/(AD$14-1))-$Q$4*MIN((AD$15-VLOOKUP($C924,INDIRECT(AD$12&amp;"!$b$6:$f$63"),5,FALSE()))/(0.6*AD$15),1)))</f>
        <v>#REF!</v>
      </c>
      <c r="AE924" s="107" t="e">
        <f aca="true">IF(ISNA(AE$17-$O$4*((VLOOKUP($C924,INDIRECT(AE$12&amp;"!$b$6:$e$63"),4,FALSE())-1)/(AE$14-1))-$Q$4*MIN((AE$15-VLOOKUP($C924,INDIRECT(AE$12&amp;"!$b$6:$f$63"),5,FALSE()))/(0.6*AE$15),1)),"",(AE$17-$O$4*((VLOOKUP($C924,INDIRECT(AE$12&amp;"!$b$6:$e$63"),4,FALSE())-1)/(AE$14-1))-$Q$4*MIN((AE$15-VLOOKUP($C924,INDIRECT(AE$12&amp;"!$b$6:$f$63"),5,FALSE()))/(0.6*AE$15),1)))</f>
        <v>#REF!</v>
      </c>
      <c r="AF924" s="105" t="e">
        <f aca="true">IF(ISNA(AF$17-$O$4*((VLOOKUP($C924,INDIRECT(AF$12&amp;"!$b$6:$e$63"),4,FALSE())-1)/(AF$14-1))-$Q$4*MIN((AF$15-VLOOKUP($C924,INDIRECT(AF$12&amp;"!$b$6:$f$63"),5,FALSE()))/(0.6*AF$15),1)),"",(AF$17-$O$4*((VLOOKUP($C924,INDIRECT(AF$12&amp;"!$b$6:$e$63"),4,FALSE())-1)/(AF$14-1))-$Q$4*MIN((AF$15-VLOOKUP($C924,INDIRECT(AF$12&amp;"!$b$6:$f$63"),5,FALSE()))/(0.6*AF$15),1)))</f>
        <v>#REF!</v>
      </c>
      <c r="AG924" s="107" t="e">
        <f aca="true">IF(ISNA(AG$17-$O$4*((VLOOKUP($C924,INDIRECT(AG$12&amp;"!$b$6:$e$63"),4,FALSE())-1)/(AG$14-1))-$Q$4*MIN((AG$15-VLOOKUP($C924,INDIRECT(AG$12&amp;"!$b$6:$f$63"),5,FALSE()))/(0.6*AG$15),1)),"",(AG$17-$O$4*((VLOOKUP($C924,INDIRECT(AG$12&amp;"!$b$6:$e$63"),4,FALSE())-1)/(AG$14-1))-$Q$4*MIN((AG$15-VLOOKUP($C924,INDIRECT(AG$12&amp;"!$b$6:$f$63"),5,FALSE()))/(0.6*AG$15),1)))</f>
        <v>#REF!</v>
      </c>
      <c r="AH924" s="108" t="e">
        <f aca="true">IF(ISNA(AH$17-$O$4*((VLOOKUP($C924,INDIRECT(AH$12&amp;"!$b$6:$e$63"),4,FALSE())-1)/(AH$14-1))-$Q$4*MIN((AH$15-VLOOKUP($C924,INDIRECT(AH$12&amp;"!$b$6:$f$63"),5,FALSE()))/(0.6*AH$15),1)),"",(AH$17-$O$4*((VLOOKUP($C924,INDIRECT(AH$12&amp;"!$b$6:$e$63"),4,FALSE())-1)/(AH$14-1))-$Q$4*MIN((AH$15-VLOOKUP($C924,INDIRECT(AH$12&amp;"!$b$6:$f$63"),5,FALSE()))/(0.6*AH$15),1)))</f>
        <v>#REF!</v>
      </c>
      <c r="AI924" s="108" t="e">
        <f aca="true">IF(ISNA(AI$17-$O$4*((VLOOKUP($C924,INDIRECT(AI$12&amp;"!$b$6:$e$63"),4,FALSE())-1)/(AI$14-1))-$Q$4*MIN((AI$15-VLOOKUP($C924,INDIRECT(AI$12&amp;"!$b$6:$f$63"),5,FALSE()))/(0.6*AI$15),1)),"",(AI$17-$O$4*((VLOOKUP($C924,INDIRECT(AI$12&amp;"!$b$6:$e$63"),4,FALSE())-1)/(AI$14-1))-$Q$4*MIN((AI$15-VLOOKUP($C924,INDIRECT(AI$12&amp;"!$b$6:$f$63"),5,FALSE()))/(0.6*AI$15),1)))</f>
        <v>#REF!</v>
      </c>
      <c r="AJ924" s="108" t="e">
        <f aca="true">IF(ISNA(AJ$17-$O$4*((VLOOKUP($C924,INDIRECT(AJ$12&amp;"!$b$6:$e$63"),4,FALSE())-1)/(AJ$14-1))-$Q$4*MIN((AJ$15-VLOOKUP($C924,INDIRECT(AJ$12&amp;"!$b$6:$f$63"),5,FALSE()))/(0.6*AJ$15),1)),"",(AJ$17-$O$4*((VLOOKUP($C924,INDIRECT(AJ$12&amp;"!$b$6:$e$63"),4,FALSE())-1)/(AJ$14-1))-$Q$4*MIN((AJ$15-VLOOKUP($C924,INDIRECT(AJ$12&amp;"!$b$6:$f$63"),5,FALSE()))/(0.6*AJ$15),1)))</f>
        <v>#REF!</v>
      </c>
      <c r="AL924" s="109" t="e">
        <f aca="false">MAX(F924:AJ924)</f>
        <v>#REF!</v>
      </c>
      <c r="AM924" s="109" t="e">
        <f aca="false">IF(AL924&lt;&gt;0,MAX(AL924,-200),"")</f>
        <v>#REF!</v>
      </c>
      <c r="AN924" s="50" t="e">
        <f aca="false">IF(AM924&lt;&gt;"",RANK(AM924,AM$26:AM$1020,0),999)</f>
        <v>#REF!</v>
      </c>
    </row>
    <row r="925" customFormat="false" ht="12.75" hidden="false" customHeight="false" outlineLevel="0" collapsed="false">
      <c r="B925" s="101" t="e">
        <f aca="false">IF(INDEX('BGA FAI List'!D$6:D$670,MATCH($C925,'BGA FAI List'!$C$6:$C$670,0))&lt;&gt;"NO",AN925,AN925)</f>
        <v>#N/A</v>
      </c>
      <c r="C925" s="102" t="n">
        <f aca="false">'BGA FAI List'!C905</f>
        <v>0</v>
      </c>
      <c r="D925" s="102" t="e">
        <f aca="false">INDEX('BGA FAI List'!B$6:B$670,MATCH($C925,'BGA FAI List'!$C$6:$C$670,0))</f>
        <v>#N/A</v>
      </c>
      <c r="E925" s="102" t="e">
        <f aca="false">INDEX('BGA FAI List'!A$6:A$670,MATCH($C925,'BGA FAI List'!$C$6:$C$670,0))</f>
        <v>#N/A</v>
      </c>
      <c r="F925" s="103" t="n">
        <f aca="false">MAX(IF(ISNA(VALUE(INDEX('BGA FAI List'!E$6:E$670,MATCH($C925,'BGA FAI List'!$C$6:$C$670,0)))),0,VALUE(INDEX('BGA FAI List'!E$6:E$670,MATCH($C925,'BGA FAI List'!$C$6:$C$670,0)))-$K$4),$M$4)</f>
        <v>0</v>
      </c>
      <c r="G925" s="104" t="e">
        <f aca="true">IF(ISNA(G$17-$O$4*((VLOOKUP($C925,INDIRECT(G$12&amp;"!$b$6:$e$63"),4,FALSE())-1)/(G$14-1))-$Q$4*MIN((G$15-VLOOKUP($C925,INDIRECT(G$12&amp;"!$b$6:$f$63"),5,FALSE()))/(0.6*G$15),1)),"",(G$17-$O$4*((VLOOKUP($C925,INDIRECT(G$12&amp;"!$b$6:$e$63"),4,FALSE())-1)/(G$14-1))-$Q$4*MIN((G$15-VLOOKUP($C925,INDIRECT(G$12&amp;"!$b$6:$f$63"),5,FALSE()))/(0.6*G$15),1)))</f>
        <v>#REF!</v>
      </c>
      <c r="H925" s="105" t="e">
        <f aca="true">IF(ISNA(H$17-$O$4*((VLOOKUP($C925,INDIRECT(H$12&amp;"!$b$6:$e$63"),4,FALSE())-1)/(H$14-1))-$Q$4*MIN((H$15-VLOOKUP($C925,INDIRECT(H$12&amp;"!$b$6:$f$63"),5,FALSE()))/(0.6*H$15),1)),"",(H$17-$O$4*((VLOOKUP($C925,INDIRECT(H$12&amp;"!$b$6:$e$63"),4,FALSE())-1)/(H$14-1))-$Q$4*MIN((H$15-VLOOKUP($C925,INDIRECT(H$12&amp;"!$b$6:$f$63"),5,FALSE()))/(0.6*H$15),1)))</f>
        <v>#REF!</v>
      </c>
      <c r="I925" s="104" t="e">
        <f aca="true">IF(ISNA(I$17-$O$4*((VLOOKUP($C925,INDIRECT(I$12&amp;"!$b$6:$e$63"),4,FALSE())-1)/(I$14-1))-$Q$4*MIN((I$15-VLOOKUP($C925,INDIRECT(I$12&amp;"!$b$6:$f$63"),5,FALSE()))/(0.6*I$15),1)),"",(I$17-$O$4*((VLOOKUP($C925,INDIRECT(I$12&amp;"!$b$6:$e$63"),4,FALSE())-1)/(I$14-1))-$Q$4*MIN((I$15-VLOOKUP($C925,INDIRECT(I$12&amp;"!$b$6:$f$63"),5,FALSE()))/(0.6*I$15),1)))</f>
        <v>#REF!</v>
      </c>
      <c r="J925" s="105" t="e">
        <f aca="true">IF(ISNA(J$17-$O$4*((VLOOKUP($C925,INDIRECT(J$12&amp;"!$b$6:$e$63"),4,FALSE())-1)/(J$14-1))-$Q$4*MIN((J$15-VLOOKUP($C925,INDIRECT(J$12&amp;"!$b$6:$f$63"),5,FALSE()))/(0.6*J$15),1)),"",(J$17-$O$4*((VLOOKUP($C925,INDIRECT(J$12&amp;"!$b$6:$e$63"),4,FALSE())-1)/(J$14-1))-$Q$4*MIN((J$15-VLOOKUP($C925,INDIRECT(J$12&amp;"!$b$6:$f$63"),5,FALSE()))/(0.6*J$15),1)))</f>
        <v>#REF!</v>
      </c>
      <c r="K925" s="104" t="e">
        <f aca="true">IF(ISNA(K$17-$O$4*((VLOOKUP($C925,INDIRECT(K$12&amp;"!$b$6:$e$63"),4,FALSE())-1)/(K$14-1))-$Q$4*MIN((K$15-VLOOKUP($C925,INDIRECT(K$12&amp;"!$b$6:$f$63"),5,FALSE()))/(0.6*K$15),1)),"",(K$17-$O$4*((VLOOKUP($C925,INDIRECT(K$12&amp;"!$b$6:$e$63"),4,FALSE())-1)/(K$14-1))-$Q$4*MIN((K$15-VLOOKUP($C925,INDIRECT(K$12&amp;"!$b$6:$f$63"),5,FALSE()))/(0.6*K$15),1)))</f>
        <v>#REF!</v>
      </c>
      <c r="L925" s="106" t="e">
        <f aca="true">IF(ISNA(L$17-$O$4*((VLOOKUP($C925,INDIRECT(L$12&amp;"!$b$6:$e$63"),4,FALSE())-1)/(L$14-1))-$Q$4*MIN((L$15-VLOOKUP($C925,INDIRECT(L$12&amp;"!$b$6:$f$63"),5,FALSE()))/(0.6*L$15),1)),"",(L$17-$O$4*((VLOOKUP($C925,INDIRECT(L$12&amp;"!$b$6:$e$63"),4,FALSE())-1)/(L$14-1))-$Q$4*MIN((L$15-VLOOKUP($C925,INDIRECT(L$12&amp;"!$b$6:$f$63"),5,FALSE()))/(0.6*L$15),1)))</f>
        <v>#REF!</v>
      </c>
      <c r="M925" s="105" t="e">
        <f aca="true">IF(ISNA(M$17-$O$4*((VLOOKUP($C925,INDIRECT(M$12&amp;"!$b$6:$e$63"),4,FALSE())-1)/(M$14-1))-$Q$4*MIN((M$15-VLOOKUP($C925,INDIRECT(M$12&amp;"!$b$6:$f$63"),5,FALSE()))/(0.6*M$15),1)),"",(M$17-$O$4*((VLOOKUP($C925,INDIRECT(M$12&amp;"!$b$6:$e$63"),4,FALSE())-1)/(M$14-1))-$Q$4*MIN((M$15-VLOOKUP($C925,INDIRECT(M$12&amp;"!$b$6:$f$63"),5,FALSE()))/(0.6*M$15),1)))</f>
        <v>#REF!</v>
      </c>
      <c r="N925" s="106" t="e">
        <f aca="true">IF(ISNA(N$17-$O$4*((VLOOKUP($C925,INDIRECT(N$12&amp;"!$b$6:$e$63"),4,FALSE())-1)/(N$14-1))-$Q$4*MIN((N$15-VLOOKUP($C925,INDIRECT(N$12&amp;"!$b$6:$f$63"),5,FALSE()))/(0.6*N$15),1)),"",(N$17-$O$4*((VLOOKUP($C925,INDIRECT(N$12&amp;"!$b$6:$e$63"),4,FALSE())-1)/(N$14-1))-$Q$4*MIN((N$15-VLOOKUP($C925,INDIRECT(N$12&amp;"!$b$6:$f$63"),5,FALSE()))/(0.6*N$15),1)))</f>
        <v>#REF!</v>
      </c>
      <c r="O925" s="105" t="e">
        <f aca="true">IF(ISNA(O$17-$O$4*((VLOOKUP($C925,INDIRECT(O$12&amp;"!$b$6:$e$63"),4,FALSE())-1)/(O$14-1))-$Q$4*MIN((O$15-VLOOKUP($C925,INDIRECT(O$12&amp;"!$b$6:$f$63"),5,FALSE()))/(0.6*O$15),1)),"",(O$17-$O$4*((VLOOKUP($C925,INDIRECT(O$12&amp;"!$b$6:$e$63"),4,FALSE())-1)/(O$14-1))-$Q$4*MIN((O$15-VLOOKUP($C925,INDIRECT(O$12&amp;"!$b$6:$f$63"),5,FALSE()))/(0.6*O$15),1)))</f>
        <v>#REF!</v>
      </c>
      <c r="P925" s="106" t="e">
        <f aca="true">IF(ISNA(P$17-$O$4*((VLOOKUP($C925,INDIRECT(P$12&amp;"!$b$6:$e$63"),4,FALSE())-1)/(P$14-1))-$Q$4*MIN((P$15-VLOOKUP($C925,INDIRECT(P$12&amp;"!$b$6:$f$63"),5,FALSE()))/(0.6*P$15),1)),"",(P$17-$O$4*((VLOOKUP($C925,INDIRECT(P$12&amp;"!$b$6:$e$63"),4,FALSE())-1)/(P$14-1))-$Q$4*MIN((P$15-VLOOKUP($C925,INDIRECT(P$12&amp;"!$b$6:$f$63"),5,FALSE()))/(0.6*P$15),1)))</f>
        <v>#REF!</v>
      </c>
      <c r="Q925" s="105" t="e">
        <f aca="true">IF(ISNA(Q$17-$O$4*((VLOOKUP($C925,INDIRECT(Q$12&amp;"!$b$6:$e$63"),4,FALSE())-1)/(Q$14-1))-$Q$4*MIN((Q$15-VLOOKUP($C925,INDIRECT(Q$12&amp;"!$b$6:$f$63"),5,FALSE()))/(0.6*Q$15),1)),"",(Q$17-$O$4*((VLOOKUP($C925,INDIRECT(Q$12&amp;"!$b$6:$e$63"),4,FALSE())-1)/(Q$14-1))-$Q$4*MIN((Q$15-VLOOKUP($C925,INDIRECT(Q$12&amp;"!$b$6:$f$63"),5,FALSE()))/(0.6*Q$15),1)))</f>
        <v>#REF!</v>
      </c>
      <c r="R925" s="106" t="e">
        <f aca="true">IF(ISNA(R$17-$O$4*((VLOOKUP($C925,INDIRECT(R$12&amp;"!$b$6:$e$63"),4,FALSE())-1)/(R$14-1))-$Q$4*MIN((R$15-VLOOKUP($C925,INDIRECT(R$12&amp;"!$b$6:$f$63"),5,FALSE()))/(0.6*R$15),1)),"",(R$17-$O$4*((VLOOKUP($C925,INDIRECT(R$12&amp;"!$b$6:$e$63"),4,FALSE())-1)/(R$14-1))-$Q$4*MIN((R$15-VLOOKUP($C925,INDIRECT(R$12&amp;"!$b$6:$f$63"),5,FALSE()))/(0.6*R$15),1)))</f>
        <v>#REF!</v>
      </c>
      <c r="S925" s="107" t="e">
        <f aca="true">IF(ISNA(S$17-$O$4*((VLOOKUP($C925,INDIRECT(S$12&amp;"!$b$6:$e$63"),4,FALSE())-1)/(S$14-1))-$Q$4*MIN((S$15-VLOOKUP($C925,INDIRECT(S$12&amp;"!$b$6:$f$63"),5,FALSE()))/(0.6*S$15),1)),"",(S$17-$O$4*((VLOOKUP($C925,INDIRECT(S$12&amp;"!$b$6:$e$63"),4,FALSE())-1)/(S$14-1))-$Q$4*MIN((S$15-VLOOKUP($C925,INDIRECT(S$12&amp;"!$b$6:$f$63"),5,FALSE()))/(0.6*S$15),1)))</f>
        <v>#REF!</v>
      </c>
      <c r="T925" s="105" t="e">
        <f aca="true">IF(ISNA(T$17-$O$4*((VLOOKUP($C925,INDIRECT(T$12&amp;"!$b$6:$e$63"),4,FALSE())-1)/(T$14-1))-$Q$4*MIN((T$15-VLOOKUP($C925,INDIRECT(T$12&amp;"!$b$6:$f$63"),5,FALSE()))/(0.6*T$15),1)),"",(T$17-$O$4*((VLOOKUP($C925,INDIRECT(T$12&amp;"!$b$6:$e$63"),4,FALSE())-1)/(T$14-1))-$Q$4*MIN((T$15-VLOOKUP($C925,INDIRECT(T$12&amp;"!$b$6:$f$63"),5,FALSE()))/(0.6*T$15),1)))</f>
        <v>#REF!</v>
      </c>
      <c r="U925" s="107" t="e">
        <f aca="true">IF(ISNA(U$17-$O$4*((VLOOKUP($C925,INDIRECT(U$12&amp;"!$b$6:$e$63"),4,FALSE())-1)/(U$14-1))-$Q$4*MIN((U$15-VLOOKUP($C925,INDIRECT(U$12&amp;"!$b$6:$f$63"),5,FALSE()))/(0.6*U$15),1)),"",(U$17-$O$4*((VLOOKUP($C925,INDIRECT(U$12&amp;"!$b$6:$e$63"),4,FALSE())-1)/(U$14-1))-$Q$4*MIN((U$15-VLOOKUP($C925,INDIRECT(U$12&amp;"!$b$6:$f$63"),5,FALSE()))/(0.6*U$15),1)))</f>
        <v>#REF!</v>
      </c>
      <c r="V925" s="105" t="e">
        <f aca="true">IF(ISNA(V$17-$O$4*((VLOOKUP($C925,INDIRECT(V$12&amp;"!$b$6:$e$63"),4,FALSE())-1)/(V$14-1))-$Q$4*MIN((V$15-VLOOKUP($C925,INDIRECT(V$12&amp;"!$b$6:$f$63"),5,FALSE()))/(0.6*V$15),1)),"",(V$17-$O$4*((VLOOKUP($C925,INDIRECT(V$12&amp;"!$b$6:$e$63"),4,FALSE())-1)/(V$14-1))-$Q$4*MIN((V$15-VLOOKUP($C925,INDIRECT(V$12&amp;"!$b$6:$f$63"),5,FALSE()))/(0.6*V$15),1)))</f>
        <v>#REF!</v>
      </c>
      <c r="W925" s="107" t="e">
        <f aca="true">IF(ISNA(W$17-$O$4*((VLOOKUP($C925,INDIRECT(W$12&amp;"!$b$6:$e$63"),4,FALSE())-1)/(W$14-1))-$Q$4*MIN((W$15-VLOOKUP($C925,INDIRECT(W$12&amp;"!$b$6:$f$63"),5,FALSE()))/(0.6*W$15),1)),"",(W$17-$O$4*((VLOOKUP($C925,INDIRECT(W$12&amp;"!$b$6:$e$63"),4,FALSE())-1)/(W$14-1))-$Q$4*MIN((W$15-VLOOKUP($C925,INDIRECT(W$12&amp;"!$b$6:$f$63"),5,FALSE()))/(0.6*W$15),1)))</f>
        <v>#REF!</v>
      </c>
      <c r="X925" s="105" t="e">
        <f aca="true">IF(ISNA(X$17-$O$4*((VLOOKUP($C925,INDIRECT(X$12&amp;"!$b$6:$e$63"),4,FALSE())-1)/(X$14-1))-$Q$4*MIN((X$15-VLOOKUP($C925,INDIRECT(X$12&amp;"!$b$6:$f$63"),5,FALSE()))/(0.6*X$15),1)),"",(X$17-$O$4*((VLOOKUP($C925,INDIRECT(X$12&amp;"!$b$6:$e$63"),4,FALSE())-1)/(X$14-1))-$Q$4*MIN((X$15-VLOOKUP($C925,INDIRECT(X$12&amp;"!$b$6:$f$63"),5,FALSE()))/(0.6*X$15),1)))</f>
        <v>#REF!</v>
      </c>
      <c r="Y925" s="107" t="e">
        <f aca="true">IF(ISNA(Y$17-$O$4*((VLOOKUP($C925,INDIRECT(Y$12&amp;"!$b$6:$e$63"),4,FALSE())-1)/(Y$14-1))-$Q$4*MIN((Y$15-VLOOKUP($C925,INDIRECT(Y$12&amp;"!$b$6:$f$63"),5,FALSE()))/(0.6*Y$15),1)),"",(Y$17-$O$4*((VLOOKUP($C925,INDIRECT(Y$12&amp;"!$b$6:$e$63"),4,FALSE())-1)/(Y$14-1))-$Q$4*MIN((Y$15-VLOOKUP($C925,INDIRECT(Y$12&amp;"!$b$6:$f$63"),5,FALSE()))/(0.6*Y$15),1)))</f>
        <v>#REF!</v>
      </c>
      <c r="Z925" s="105" t="e">
        <f aca="true">IF(ISNA(Z$17-$O$4*((VLOOKUP($C925,INDIRECT(Z$12&amp;"!$b$6:$e$63"),4,FALSE())-1)/(Z$14-1))-$Q$4*MIN((Z$15-VLOOKUP($C925,INDIRECT(Z$12&amp;"!$b$6:$f$63"),5,FALSE()))/(0.6*Z$15),1)),"",(Z$17-$O$4*((VLOOKUP($C925,INDIRECT(Z$12&amp;"!$b$6:$e$63"),4,FALSE())-1)/(Z$14-1))-$Q$4*MIN((Z$15-VLOOKUP($C925,INDIRECT(Z$12&amp;"!$b$6:$f$63"),5,FALSE()))/(0.6*Z$15),1)))</f>
        <v>#REF!</v>
      </c>
      <c r="AA925" s="107" t="e">
        <f aca="true">IF(ISNA(AA$17-$O$4*((VLOOKUP($C925,INDIRECT(AA$12&amp;"!$b$6:$e$63"),4,FALSE())-1)/(AA$14-1))-$Q$4*MIN((AA$15-VLOOKUP($C925,INDIRECT(AA$12&amp;"!$b$6:$f$63"),5,FALSE()))/(0.6*AA$15),1)),"",(AA$17-$O$4*((VLOOKUP($C925,INDIRECT(AA$12&amp;"!$b$6:$e$63"),4,FALSE())-1)/(AA$14-1))-$Q$4*MIN((AA$15-VLOOKUP($C925,INDIRECT(AA$12&amp;"!$b$6:$f$63"),5,FALSE()))/(0.6*AA$15),1)))</f>
        <v>#REF!</v>
      </c>
      <c r="AB925" s="105" t="e">
        <f aca="true">IF(ISNA(AB$17-$O$4*((VLOOKUP($C925,INDIRECT(AB$12&amp;"!$b$6:$e$63"),4,FALSE())-1)/(AB$14-1))-$Q$4*MIN((AB$15-VLOOKUP($C925,INDIRECT(AB$12&amp;"!$b$6:$f$63"),5,FALSE()))/(0.6*AB$15),1)),"",(AB$17-$O$4*((VLOOKUP($C925,INDIRECT(AB$12&amp;"!$b$6:$e$63"),4,FALSE())-1)/(AB$14-1))-$Q$4*MIN((AB$15-VLOOKUP($C925,INDIRECT(AB$12&amp;"!$b$6:$f$63"),5,FALSE()))/(0.6*AB$15),1)))</f>
        <v>#REF!</v>
      </c>
      <c r="AC925" s="107" t="e">
        <f aca="true">IF(ISNA(AC$17-$O$4*((VLOOKUP($C925,INDIRECT(AC$12&amp;"!$b$6:$e$63"),4,FALSE())-1)/(AC$14-1))-$Q$4*MIN((AC$15-VLOOKUP($C925,INDIRECT(AC$12&amp;"!$b$6:$f$63"),5,FALSE()))/(0.6*AC$15),1)),"",(AC$17-$O$4*((VLOOKUP($C925,INDIRECT(AC$12&amp;"!$b$6:$e$63"),4,FALSE())-1)/(AC$14-1))-$Q$4*MIN((AC$15-VLOOKUP($C925,INDIRECT(AC$12&amp;"!$b$6:$f$63"),5,FALSE()))/(0.6*AC$15),1)))</f>
        <v>#REF!</v>
      </c>
      <c r="AD925" s="105" t="e">
        <f aca="true">IF(ISNA(AD$17-$O$4*((VLOOKUP($C925,INDIRECT(AD$12&amp;"!$b$6:$e$63"),4,FALSE())-1)/(AD$14-1))-$Q$4*MIN((AD$15-VLOOKUP($C925,INDIRECT(AD$12&amp;"!$b$6:$f$63"),5,FALSE()))/(0.6*AD$15),1)),"",(AD$17-$O$4*((VLOOKUP($C925,INDIRECT(AD$12&amp;"!$b$6:$e$63"),4,FALSE())-1)/(AD$14-1))-$Q$4*MIN((AD$15-VLOOKUP($C925,INDIRECT(AD$12&amp;"!$b$6:$f$63"),5,FALSE()))/(0.6*AD$15),1)))</f>
        <v>#REF!</v>
      </c>
      <c r="AE925" s="107" t="e">
        <f aca="true">IF(ISNA(AE$17-$O$4*((VLOOKUP($C925,INDIRECT(AE$12&amp;"!$b$6:$e$63"),4,FALSE())-1)/(AE$14-1))-$Q$4*MIN((AE$15-VLOOKUP($C925,INDIRECT(AE$12&amp;"!$b$6:$f$63"),5,FALSE()))/(0.6*AE$15),1)),"",(AE$17-$O$4*((VLOOKUP($C925,INDIRECT(AE$12&amp;"!$b$6:$e$63"),4,FALSE())-1)/(AE$14-1))-$Q$4*MIN((AE$15-VLOOKUP($C925,INDIRECT(AE$12&amp;"!$b$6:$f$63"),5,FALSE()))/(0.6*AE$15),1)))</f>
        <v>#REF!</v>
      </c>
      <c r="AF925" s="105" t="e">
        <f aca="true">IF(ISNA(AF$17-$O$4*((VLOOKUP($C925,INDIRECT(AF$12&amp;"!$b$6:$e$63"),4,FALSE())-1)/(AF$14-1))-$Q$4*MIN((AF$15-VLOOKUP($C925,INDIRECT(AF$12&amp;"!$b$6:$f$63"),5,FALSE()))/(0.6*AF$15),1)),"",(AF$17-$O$4*((VLOOKUP($C925,INDIRECT(AF$12&amp;"!$b$6:$e$63"),4,FALSE())-1)/(AF$14-1))-$Q$4*MIN((AF$15-VLOOKUP($C925,INDIRECT(AF$12&amp;"!$b$6:$f$63"),5,FALSE()))/(0.6*AF$15),1)))</f>
        <v>#REF!</v>
      </c>
      <c r="AG925" s="107" t="e">
        <f aca="true">IF(ISNA(AG$17-$O$4*((VLOOKUP($C925,INDIRECT(AG$12&amp;"!$b$6:$e$63"),4,FALSE())-1)/(AG$14-1))-$Q$4*MIN((AG$15-VLOOKUP($C925,INDIRECT(AG$12&amp;"!$b$6:$f$63"),5,FALSE()))/(0.6*AG$15),1)),"",(AG$17-$O$4*((VLOOKUP($C925,INDIRECT(AG$12&amp;"!$b$6:$e$63"),4,FALSE())-1)/(AG$14-1))-$Q$4*MIN((AG$15-VLOOKUP($C925,INDIRECT(AG$12&amp;"!$b$6:$f$63"),5,FALSE()))/(0.6*AG$15),1)))</f>
        <v>#REF!</v>
      </c>
      <c r="AH925" s="108" t="e">
        <f aca="true">IF(ISNA(AH$17-$O$4*((VLOOKUP($C925,INDIRECT(AH$12&amp;"!$b$6:$e$63"),4,FALSE())-1)/(AH$14-1))-$Q$4*MIN((AH$15-VLOOKUP($C925,INDIRECT(AH$12&amp;"!$b$6:$f$63"),5,FALSE()))/(0.6*AH$15),1)),"",(AH$17-$O$4*((VLOOKUP($C925,INDIRECT(AH$12&amp;"!$b$6:$e$63"),4,FALSE())-1)/(AH$14-1))-$Q$4*MIN((AH$15-VLOOKUP($C925,INDIRECT(AH$12&amp;"!$b$6:$f$63"),5,FALSE()))/(0.6*AH$15),1)))</f>
        <v>#REF!</v>
      </c>
      <c r="AI925" s="108" t="e">
        <f aca="true">IF(ISNA(AI$17-$O$4*((VLOOKUP($C925,INDIRECT(AI$12&amp;"!$b$6:$e$63"),4,FALSE())-1)/(AI$14-1))-$Q$4*MIN((AI$15-VLOOKUP($C925,INDIRECT(AI$12&amp;"!$b$6:$f$63"),5,FALSE()))/(0.6*AI$15),1)),"",(AI$17-$O$4*((VLOOKUP($C925,INDIRECT(AI$12&amp;"!$b$6:$e$63"),4,FALSE())-1)/(AI$14-1))-$Q$4*MIN((AI$15-VLOOKUP($C925,INDIRECT(AI$12&amp;"!$b$6:$f$63"),5,FALSE()))/(0.6*AI$15),1)))</f>
        <v>#REF!</v>
      </c>
      <c r="AJ925" s="108" t="e">
        <f aca="true">IF(ISNA(AJ$17-$O$4*((VLOOKUP($C925,INDIRECT(AJ$12&amp;"!$b$6:$e$63"),4,FALSE())-1)/(AJ$14-1))-$Q$4*MIN((AJ$15-VLOOKUP($C925,INDIRECT(AJ$12&amp;"!$b$6:$f$63"),5,FALSE()))/(0.6*AJ$15),1)),"",(AJ$17-$O$4*((VLOOKUP($C925,INDIRECT(AJ$12&amp;"!$b$6:$e$63"),4,FALSE())-1)/(AJ$14-1))-$Q$4*MIN((AJ$15-VLOOKUP($C925,INDIRECT(AJ$12&amp;"!$b$6:$f$63"),5,FALSE()))/(0.6*AJ$15),1)))</f>
        <v>#REF!</v>
      </c>
      <c r="AL925" s="109" t="e">
        <f aca="false">MAX(F925:AJ925)</f>
        <v>#REF!</v>
      </c>
      <c r="AM925" s="109" t="e">
        <f aca="false">IF(AL925&lt;&gt;0,MAX(AL925,-200),"")</f>
        <v>#REF!</v>
      </c>
      <c r="AN925" s="50" t="e">
        <f aca="false">IF(AM925&lt;&gt;"",RANK(AM925,AM$26:AM$1020,0),999)</f>
        <v>#REF!</v>
      </c>
    </row>
    <row r="926" customFormat="false" ht="12.75" hidden="false" customHeight="false" outlineLevel="0" collapsed="false">
      <c r="B926" s="101" t="e">
        <f aca="false">IF(INDEX('BGA FAI List'!D$6:D$670,MATCH($C926,'BGA FAI List'!$C$6:$C$670,0))&lt;&gt;"NO",AN926,AN926)</f>
        <v>#N/A</v>
      </c>
      <c r="C926" s="102" t="n">
        <f aca="false">'BGA FAI List'!C906</f>
        <v>0</v>
      </c>
      <c r="D926" s="102" t="e">
        <f aca="false">INDEX('BGA FAI List'!B$6:B$670,MATCH($C926,'BGA FAI List'!$C$6:$C$670,0))</f>
        <v>#N/A</v>
      </c>
      <c r="E926" s="102" t="e">
        <f aca="false">INDEX('BGA FAI List'!A$6:A$670,MATCH($C926,'BGA FAI List'!$C$6:$C$670,0))</f>
        <v>#N/A</v>
      </c>
      <c r="F926" s="103" t="n">
        <f aca="false">MAX(IF(ISNA(VALUE(INDEX('BGA FAI List'!E$6:E$670,MATCH($C926,'BGA FAI List'!$C$6:$C$670,0)))),0,VALUE(INDEX('BGA FAI List'!E$6:E$670,MATCH($C926,'BGA FAI List'!$C$6:$C$670,0)))-$K$4),$M$4)</f>
        <v>0</v>
      </c>
      <c r="G926" s="104" t="e">
        <f aca="true">IF(ISNA(G$17-$O$4*((VLOOKUP($C926,INDIRECT(G$12&amp;"!$b$6:$e$63"),4,FALSE())-1)/(G$14-1))-$Q$4*MIN((G$15-VLOOKUP($C926,INDIRECT(G$12&amp;"!$b$6:$f$63"),5,FALSE()))/(0.6*G$15),1)),"",(G$17-$O$4*((VLOOKUP($C926,INDIRECT(G$12&amp;"!$b$6:$e$63"),4,FALSE())-1)/(G$14-1))-$Q$4*MIN((G$15-VLOOKUP($C926,INDIRECT(G$12&amp;"!$b$6:$f$63"),5,FALSE()))/(0.6*G$15),1)))</f>
        <v>#REF!</v>
      </c>
      <c r="H926" s="105" t="e">
        <f aca="true">IF(ISNA(H$17-$O$4*((VLOOKUP($C926,INDIRECT(H$12&amp;"!$b$6:$e$63"),4,FALSE())-1)/(H$14-1))-$Q$4*MIN((H$15-VLOOKUP($C926,INDIRECT(H$12&amp;"!$b$6:$f$63"),5,FALSE()))/(0.6*H$15),1)),"",(H$17-$O$4*((VLOOKUP($C926,INDIRECT(H$12&amp;"!$b$6:$e$63"),4,FALSE())-1)/(H$14-1))-$Q$4*MIN((H$15-VLOOKUP($C926,INDIRECT(H$12&amp;"!$b$6:$f$63"),5,FALSE()))/(0.6*H$15),1)))</f>
        <v>#REF!</v>
      </c>
      <c r="I926" s="104" t="e">
        <f aca="true">IF(ISNA(I$17-$O$4*((VLOOKUP($C926,INDIRECT(I$12&amp;"!$b$6:$e$63"),4,FALSE())-1)/(I$14-1))-$Q$4*MIN((I$15-VLOOKUP($C926,INDIRECT(I$12&amp;"!$b$6:$f$63"),5,FALSE()))/(0.6*I$15),1)),"",(I$17-$O$4*((VLOOKUP($C926,INDIRECT(I$12&amp;"!$b$6:$e$63"),4,FALSE())-1)/(I$14-1))-$Q$4*MIN((I$15-VLOOKUP($C926,INDIRECT(I$12&amp;"!$b$6:$f$63"),5,FALSE()))/(0.6*I$15),1)))</f>
        <v>#REF!</v>
      </c>
      <c r="J926" s="105" t="e">
        <f aca="true">IF(ISNA(J$17-$O$4*((VLOOKUP($C926,INDIRECT(J$12&amp;"!$b$6:$e$63"),4,FALSE())-1)/(J$14-1))-$Q$4*MIN((J$15-VLOOKUP($C926,INDIRECT(J$12&amp;"!$b$6:$f$63"),5,FALSE()))/(0.6*J$15),1)),"",(J$17-$O$4*((VLOOKUP($C926,INDIRECT(J$12&amp;"!$b$6:$e$63"),4,FALSE())-1)/(J$14-1))-$Q$4*MIN((J$15-VLOOKUP($C926,INDIRECT(J$12&amp;"!$b$6:$f$63"),5,FALSE()))/(0.6*J$15),1)))</f>
        <v>#REF!</v>
      </c>
      <c r="K926" s="104" t="e">
        <f aca="true">IF(ISNA(K$17-$O$4*((VLOOKUP($C926,INDIRECT(K$12&amp;"!$b$6:$e$63"),4,FALSE())-1)/(K$14-1))-$Q$4*MIN((K$15-VLOOKUP($C926,INDIRECT(K$12&amp;"!$b$6:$f$63"),5,FALSE()))/(0.6*K$15),1)),"",(K$17-$O$4*((VLOOKUP($C926,INDIRECT(K$12&amp;"!$b$6:$e$63"),4,FALSE())-1)/(K$14-1))-$Q$4*MIN((K$15-VLOOKUP($C926,INDIRECT(K$12&amp;"!$b$6:$f$63"),5,FALSE()))/(0.6*K$15),1)))</f>
        <v>#REF!</v>
      </c>
      <c r="L926" s="106" t="e">
        <f aca="true">IF(ISNA(L$17-$O$4*((VLOOKUP($C926,INDIRECT(L$12&amp;"!$b$6:$e$63"),4,FALSE())-1)/(L$14-1))-$Q$4*MIN((L$15-VLOOKUP($C926,INDIRECT(L$12&amp;"!$b$6:$f$63"),5,FALSE()))/(0.6*L$15),1)),"",(L$17-$O$4*((VLOOKUP($C926,INDIRECT(L$12&amp;"!$b$6:$e$63"),4,FALSE())-1)/(L$14-1))-$Q$4*MIN((L$15-VLOOKUP($C926,INDIRECT(L$12&amp;"!$b$6:$f$63"),5,FALSE()))/(0.6*L$15),1)))</f>
        <v>#REF!</v>
      </c>
      <c r="M926" s="105" t="e">
        <f aca="true">IF(ISNA(M$17-$O$4*((VLOOKUP($C926,INDIRECT(M$12&amp;"!$b$6:$e$63"),4,FALSE())-1)/(M$14-1))-$Q$4*MIN((M$15-VLOOKUP($C926,INDIRECT(M$12&amp;"!$b$6:$f$63"),5,FALSE()))/(0.6*M$15),1)),"",(M$17-$O$4*((VLOOKUP($C926,INDIRECT(M$12&amp;"!$b$6:$e$63"),4,FALSE())-1)/(M$14-1))-$Q$4*MIN((M$15-VLOOKUP($C926,INDIRECT(M$12&amp;"!$b$6:$f$63"),5,FALSE()))/(0.6*M$15),1)))</f>
        <v>#REF!</v>
      </c>
      <c r="N926" s="106" t="e">
        <f aca="true">IF(ISNA(N$17-$O$4*((VLOOKUP($C926,INDIRECT(N$12&amp;"!$b$6:$e$63"),4,FALSE())-1)/(N$14-1))-$Q$4*MIN((N$15-VLOOKUP($C926,INDIRECT(N$12&amp;"!$b$6:$f$63"),5,FALSE()))/(0.6*N$15),1)),"",(N$17-$O$4*((VLOOKUP($C926,INDIRECT(N$12&amp;"!$b$6:$e$63"),4,FALSE())-1)/(N$14-1))-$Q$4*MIN((N$15-VLOOKUP($C926,INDIRECT(N$12&amp;"!$b$6:$f$63"),5,FALSE()))/(0.6*N$15),1)))</f>
        <v>#REF!</v>
      </c>
      <c r="O926" s="105" t="e">
        <f aca="true">IF(ISNA(O$17-$O$4*((VLOOKUP($C926,INDIRECT(O$12&amp;"!$b$6:$e$63"),4,FALSE())-1)/(O$14-1))-$Q$4*MIN((O$15-VLOOKUP($C926,INDIRECT(O$12&amp;"!$b$6:$f$63"),5,FALSE()))/(0.6*O$15),1)),"",(O$17-$O$4*((VLOOKUP($C926,INDIRECT(O$12&amp;"!$b$6:$e$63"),4,FALSE())-1)/(O$14-1))-$Q$4*MIN((O$15-VLOOKUP($C926,INDIRECT(O$12&amp;"!$b$6:$f$63"),5,FALSE()))/(0.6*O$15),1)))</f>
        <v>#REF!</v>
      </c>
      <c r="P926" s="106" t="e">
        <f aca="true">IF(ISNA(P$17-$O$4*((VLOOKUP($C926,INDIRECT(P$12&amp;"!$b$6:$e$63"),4,FALSE())-1)/(P$14-1))-$Q$4*MIN((P$15-VLOOKUP($C926,INDIRECT(P$12&amp;"!$b$6:$f$63"),5,FALSE()))/(0.6*P$15),1)),"",(P$17-$O$4*((VLOOKUP($C926,INDIRECT(P$12&amp;"!$b$6:$e$63"),4,FALSE())-1)/(P$14-1))-$Q$4*MIN((P$15-VLOOKUP($C926,INDIRECT(P$12&amp;"!$b$6:$f$63"),5,FALSE()))/(0.6*P$15),1)))</f>
        <v>#REF!</v>
      </c>
      <c r="Q926" s="105" t="e">
        <f aca="true">IF(ISNA(Q$17-$O$4*((VLOOKUP($C926,INDIRECT(Q$12&amp;"!$b$6:$e$63"),4,FALSE())-1)/(Q$14-1))-$Q$4*MIN((Q$15-VLOOKUP($C926,INDIRECT(Q$12&amp;"!$b$6:$f$63"),5,FALSE()))/(0.6*Q$15),1)),"",(Q$17-$O$4*((VLOOKUP($C926,INDIRECT(Q$12&amp;"!$b$6:$e$63"),4,FALSE())-1)/(Q$14-1))-$Q$4*MIN((Q$15-VLOOKUP($C926,INDIRECT(Q$12&amp;"!$b$6:$f$63"),5,FALSE()))/(0.6*Q$15),1)))</f>
        <v>#REF!</v>
      </c>
      <c r="R926" s="106" t="e">
        <f aca="true">IF(ISNA(R$17-$O$4*((VLOOKUP($C926,INDIRECT(R$12&amp;"!$b$6:$e$63"),4,FALSE())-1)/(R$14-1))-$Q$4*MIN((R$15-VLOOKUP($C926,INDIRECT(R$12&amp;"!$b$6:$f$63"),5,FALSE()))/(0.6*R$15),1)),"",(R$17-$O$4*((VLOOKUP($C926,INDIRECT(R$12&amp;"!$b$6:$e$63"),4,FALSE())-1)/(R$14-1))-$Q$4*MIN((R$15-VLOOKUP($C926,INDIRECT(R$12&amp;"!$b$6:$f$63"),5,FALSE()))/(0.6*R$15),1)))</f>
        <v>#REF!</v>
      </c>
      <c r="S926" s="107" t="e">
        <f aca="true">IF(ISNA(S$17-$O$4*((VLOOKUP($C926,INDIRECT(S$12&amp;"!$b$6:$e$63"),4,FALSE())-1)/(S$14-1))-$Q$4*MIN((S$15-VLOOKUP($C926,INDIRECT(S$12&amp;"!$b$6:$f$63"),5,FALSE()))/(0.6*S$15),1)),"",(S$17-$O$4*((VLOOKUP($C926,INDIRECT(S$12&amp;"!$b$6:$e$63"),4,FALSE())-1)/(S$14-1))-$Q$4*MIN((S$15-VLOOKUP($C926,INDIRECT(S$12&amp;"!$b$6:$f$63"),5,FALSE()))/(0.6*S$15),1)))</f>
        <v>#REF!</v>
      </c>
      <c r="T926" s="105" t="e">
        <f aca="true">IF(ISNA(T$17-$O$4*((VLOOKUP($C926,INDIRECT(T$12&amp;"!$b$6:$e$63"),4,FALSE())-1)/(T$14-1))-$Q$4*MIN((T$15-VLOOKUP($C926,INDIRECT(T$12&amp;"!$b$6:$f$63"),5,FALSE()))/(0.6*T$15),1)),"",(T$17-$O$4*((VLOOKUP($C926,INDIRECT(T$12&amp;"!$b$6:$e$63"),4,FALSE())-1)/(T$14-1))-$Q$4*MIN((T$15-VLOOKUP($C926,INDIRECT(T$12&amp;"!$b$6:$f$63"),5,FALSE()))/(0.6*T$15),1)))</f>
        <v>#REF!</v>
      </c>
      <c r="U926" s="107" t="e">
        <f aca="true">IF(ISNA(U$17-$O$4*((VLOOKUP($C926,INDIRECT(U$12&amp;"!$b$6:$e$63"),4,FALSE())-1)/(U$14-1))-$Q$4*MIN((U$15-VLOOKUP($C926,INDIRECT(U$12&amp;"!$b$6:$f$63"),5,FALSE()))/(0.6*U$15),1)),"",(U$17-$O$4*((VLOOKUP($C926,INDIRECT(U$12&amp;"!$b$6:$e$63"),4,FALSE())-1)/(U$14-1))-$Q$4*MIN((U$15-VLOOKUP($C926,INDIRECT(U$12&amp;"!$b$6:$f$63"),5,FALSE()))/(0.6*U$15),1)))</f>
        <v>#REF!</v>
      </c>
      <c r="V926" s="105" t="e">
        <f aca="true">IF(ISNA(V$17-$O$4*((VLOOKUP($C926,INDIRECT(V$12&amp;"!$b$6:$e$63"),4,FALSE())-1)/(V$14-1))-$Q$4*MIN((V$15-VLOOKUP($C926,INDIRECT(V$12&amp;"!$b$6:$f$63"),5,FALSE()))/(0.6*V$15),1)),"",(V$17-$O$4*((VLOOKUP($C926,INDIRECT(V$12&amp;"!$b$6:$e$63"),4,FALSE())-1)/(V$14-1))-$Q$4*MIN((V$15-VLOOKUP($C926,INDIRECT(V$12&amp;"!$b$6:$f$63"),5,FALSE()))/(0.6*V$15),1)))</f>
        <v>#REF!</v>
      </c>
      <c r="W926" s="107" t="e">
        <f aca="true">IF(ISNA(W$17-$O$4*((VLOOKUP($C926,INDIRECT(W$12&amp;"!$b$6:$e$63"),4,FALSE())-1)/(W$14-1))-$Q$4*MIN((W$15-VLOOKUP($C926,INDIRECT(W$12&amp;"!$b$6:$f$63"),5,FALSE()))/(0.6*W$15),1)),"",(W$17-$O$4*((VLOOKUP($C926,INDIRECT(W$12&amp;"!$b$6:$e$63"),4,FALSE())-1)/(W$14-1))-$Q$4*MIN((W$15-VLOOKUP($C926,INDIRECT(W$12&amp;"!$b$6:$f$63"),5,FALSE()))/(0.6*W$15),1)))</f>
        <v>#REF!</v>
      </c>
      <c r="X926" s="105" t="e">
        <f aca="true">IF(ISNA(X$17-$O$4*((VLOOKUP($C926,INDIRECT(X$12&amp;"!$b$6:$e$63"),4,FALSE())-1)/(X$14-1))-$Q$4*MIN((X$15-VLOOKUP($C926,INDIRECT(X$12&amp;"!$b$6:$f$63"),5,FALSE()))/(0.6*X$15),1)),"",(X$17-$O$4*((VLOOKUP($C926,INDIRECT(X$12&amp;"!$b$6:$e$63"),4,FALSE())-1)/(X$14-1))-$Q$4*MIN((X$15-VLOOKUP($C926,INDIRECT(X$12&amp;"!$b$6:$f$63"),5,FALSE()))/(0.6*X$15),1)))</f>
        <v>#REF!</v>
      </c>
      <c r="Y926" s="107" t="e">
        <f aca="true">IF(ISNA(Y$17-$O$4*((VLOOKUP($C926,INDIRECT(Y$12&amp;"!$b$6:$e$63"),4,FALSE())-1)/(Y$14-1))-$Q$4*MIN((Y$15-VLOOKUP($C926,INDIRECT(Y$12&amp;"!$b$6:$f$63"),5,FALSE()))/(0.6*Y$15),1)),"",(Y$17-$O$4*((VLOOKUP($C926,INDIRECT(Y$12&amp;"!$b$6:$e$63"),4,FALSE())-1)/(Y$14-1))-$Q$4*MIN((Y$15-VLOOKUP($C926,INDIRECT(Y$12&amp;"!$b$6:$f$63"),5,FALSE()))/(0.6*Y$15),1)))</f>
        <v>#REF!</v>
      </c>
      <c r="Z926" s="105" t="e">
        <f aca="true">IF(ISNA(Z$17-$O$4*((VLOOKUP($C926,INDIRECT(Z$12&amp;"!$b$6:$e$63"),4,FALSE())-1)/(Z$14-1))-$Q$4*MIN((Z$15-VLOOKUP($C926,INDIRECT(Z$12&amp;"!$b$6:$f$63"),5,FALSE()))/(0.6*Z$15),1)),"",(Z$17-$O$4*((VLOOKUP($C926,INDIRECT(Z$12&amp;"!$b$6:$e$63"),4,FALSE())-1)/(Z$14-1))-$Q$4*MIN((Z$15-VLOOKUP($C926,INDIRECT(Z$12&amp;"!$b$6:$f$63"),5,FALSE()))/(0.6*Z$15),1)))</f>
        <v>#REF!</v>
      </c>
      <c r="AA926" s="107" t="e">
        <f aca="true">IF(ISNA(AA$17-$O$4*((VLOOKUP($C926,INDIRECT(AA$12&amp;"!$b$6:$e$63"),4,FALSE())-1)/(AA$14-1))-$Q$4*MIN((AA$15-VLOOKUP($C926,INDIRECT(AA$12&amp;"!$b$6:$f$63"),5,FALSE()))/(0.6*AA$15),1)),"",(AA$17-$O$4*((VLOOKUP($C926,INDIRECT(AA$12&amp;"!$b$6:$e$63"),4,FALSE())-1)/(AA$14-1))-$Q$4*MIN((AA$15-VLOOKUP($C926,INDIRECT(AA$12&amp;"!$b$6:$f$63"),5,FALSE()))/(0.6*AA$15),1)))</f>
        <v>#REF!</v>
      </c>
      <c r="AB926" s="105" t="e">
        <f aca="true">IF(ISNA(AB$17-$O$4*((VLOOKUP($C926,INDIRECT(AB$12&amp;"!$b$6:$e$63"),4,FALSE())-1)/(AB$14-1))-$Q$4*MIN((AB$15-VLOOKUP($C926,INDIRECT(AB$12&amp;"!$b$6:$f$63"),5,FALSE()))/(0.6*AB$15),1)),"",(AB$17-$O$4*((VLOOKUP($C926,INDIRECT(AB$12&amp;"!$b$6:$e$63"),4,FALSE())-1)/(AB$14-1))-$Q$4*MIN((AB$15-VLOOKUP($C926,INDIRECT(AB$12&amp;"!$b$6:$f$63"),5,FALSE()))/(0.6*AB$15),1)))</f>
        <v>#REF!</v>
      </c>
      <c r="AC926" s="107" t="e">
        <f aca="true">IF(ISNA(AC$17-$O$4*((VLOOKUP($C926,INDIRECT(AC$12&amp;"!$b$6:$e$63"),4,FALSE())-1)/(AC$14-1))-$Q$4*MIN((AC$15-VLOOKUP($C926,INDIRECT(AC$12&amp;"!$b$6:$f$63"),5,FALSE()))/(0.6*AC$15),1)),"",(AC$17-$O$4*((VLOOKUP($C926,INDIRECT(AC$12&amp;"!$b$6:$e$63"),4,FALSE())-1)/(AC$14-1))-$Q$4*MIN((AC$15-VLOOKUP($C926,INDIRECT(AC$12&amp;"!$b$6:$f$63"),5,FALSE()))/(0.6*AC$15),1)))</f>
        <v>#REF!</v>
      </c>
      <c r="AD926" s="105" t="e">
        <f aca="true">IF(ISNA(AD$17-$O$4*((VLOOKUP($C926,INDIRECT(AD$12&amp;"!$b$6:$e$63"),4,FALSE())-1)/(AD$14-1))-$Q$4*MIN((AD$15-VLOOKUP($C926,INDIRECT(AD$12&amp;"!$b$6:$f$63"),5,FALSE()))/(0.6*AD$15),1)),"",(AD$17-$O$4*((VLOOKUP($C926,INDIRECT(AD$12&amp;"!$b$6:$e$63"),4,FALSE())-1)/(AD$14-1))-$Q$4*MIN((AD$15-VLOOKUP($C926,INDIRECT(AD$12&amp;"!$b$6:$f$63"),5,FALSE()))/(0.6*AD$15),1)))</f>
        <v>#REF!</v>
      </c>
      <c r="AE926" s="107" t="e">
        <f aca="true">IF(ISNA(AE$17-$O$4*((VLOOKUP($C926,INDIRECT(AE$12&amp;"!$b$6:$e$63"),4,FALSE())-1)/(AE$14-1))-$Q$4*MIN((AE$15-VLOOKUP($C926,INDIRECT(AE$12&amp;"!$b$6:$f$63"),5,FALSE()))/(0.6*AE$15),1)),"",(AE$17-$O$4*((VLOOKUP($C926,INDIRECT(AE$12&amp;"!$b$6:$e$63"),4,FALSE())-1)/(AE$14-1))-$Q$4*MIN((AE$15-VLOOKUP($C926,INDIRECT(AE$12&amp;"!$b$6:$f$63"),5,FALSE()))/(0.6*AE$15),1)))</f>
        <v>#REF!</v>
      </c>
      <c r="AF926" s="105" t="e">
        <f aca="true">IF(ISNA(AF$17-$O$4*((VLOOKUP($C926,INDIRECT(AF$12&amp;"!$b$6:$e$63"),4,FALSE())-1)/(AF$14-1))-$Q$4*MIN((AF$15-VLOOKUP($C926,INDIRECT(AF$12&amp;"!$b$6:$f$63"),5,FALSE()))/(0.6*AF$15),1)),"",(AF$17-$O$4*((VLOOKUP($C926,INDIRECT(AF$12&amp;"!$b$6:$e$63"),4,FALSE())-1)/(AF$14-1))-$Q$4*MIN((AF$15-VLOOKUP($C926,INDIRECT(AF$12&amp;"!$b$6:$f$63"),5,FALSE()))/(0.6*AF$15),1)))</f>
        <v>#REF!</v>
      </c>
      <c r="AG926" s="107" t="e">
        <f aca="true">IF(ISNA(AG$17-$O$4*((VLOOKUP($C926,INDIRECT(AG$12&amp;"!$b$6:$e$63"),4,FALSE())-1)/(AG$14-1))-$Q$4*MIN((AG$15-VLOOKUP($C926,INDIRECT(AG$12&amp;"!$b$6:$f$63"),5,FALSE()))/(0.6*AG$15),1)),"",(AG$17-$O$4*((VLOOKUP($C926,INDIRECT(AG$12&amp;"!$b$6:$e$63"),4,FALSE())-1)/(AG$14-1))-$Q$4*MIN((AG$15-VLOOKUP($C926,INDIRECT(AG$12&amp;"!$b$6:$f$63"),5,FALSE()))/(0.6*AG$15),1)))</f>
        <v>#REF!</v>
      </c>
      <c r="AH926" s="108" t="e">
        <f aca="true">IF(ISNA(AH$17-$O$4*((VLOOKUP($C926,INDIRECT(AH$12&amp;"!$b$6:$e$63"),4,FALSE())-1)/(AH$14-1))-$Q$4*MIN((AH$15-VLOOKUP($C926,INDIRECT(AH$12&amp;"!$b$6:$f$63"),5,FALSE()))/(0.6*AH$15),1)),"",(AH$17-$O$4*((VLOOKUP($C926,INDIRECT(AH$12&amp;"!$b$6:$e$63"),4,FALSE())-1)/(AH$14-1))-$Q$4*MIN((AH$15-VLOOKUP($C926,INDIRECT(AH$12&amp;"!$b$6:$f$63"),5,FALSE()))/(0.6*AH$15),1)))</f>
        <v>#REF!</v>
      </c>
      <c r="AI926" s="108" t="e">
        <f aca="true">IF(ISNA(AI$17-$O$4*((VLOOKUP($C926,INDIRECT(AI$12&amp;"!$b$6:$e$63"),4,FALSE())-1)/(AI$14-1))-$Q$4*MIN((AI$15-VLOOKUP($C926,INDIRECT(AI$12&amp;"!$b$6:$f$63"),5,FALSE()))/(0.6*AI$15),1)),"",(AI$17-$O$4*((VLOOKUP($C926,INDIRECT(AI$12&amp;"!$b$6:$e$63"),4,FALSE())-1)/(AI$14-1))-$Q$4*MIN((AI$15-VLOOKUP($C926,INDIRECT(AI$12&amp;"!$b$6:$f$63"),5,FALSE()))/(0.6*AI$15),1)))</f>
        <v>#REF!</v>
      </c>
      <c r="AJ926" s="108" t="e">
        <f aca="true">IF(ISNA(AJ$17-$O$4*((VLOOKUP($C926,INDIRECT(AJ$12&amp;"!$b$6:$e$63"),4,FALSE())-1)/(AJ$14-1))-$Q$4*MIN((AJ$15-VLOOKUP($C926,INDIRECT(AJ$12&amp;"!$b$6:$f$63"),5,FALSE()))/(0.6*AJ$15),1)),"",(AJ$17-$O$4*((VLOOKUP($C926,INDIRECT(AJ$12&amp;"!$b$6:$e$63"),4,FALSE())-1)/(AJ$14-1))-$Q$4*MIN((AJ$15-VLOOKUP($C926,INDIRECT(AJ$12&amp;"!$b$6:$f$63"),5,FALSE()))/(0.6*AJ$15),1)))</f>
        <v>#REF!</v>
      </c>
      <c r="AL926" s="109" t="e">
        <f aca="false">MAX(F926:AJ926)</f>
        <v>#REF!</v>
      </c>
      <c r="AM926" s="109" t="e">
        <f aca="false">IF(AL926&lt;&gt;0,MAX(AL926,-200),"")</f>
        <v>#REF!</v>
      </c>
      <c r="AN926" s="50" t="e">
        <f aca="false">IF(AM926&lt;&gt;"",RANK(AM926,AM$26:AM$1020,0),999)</f>
        <v>#REF!</v>
      </c>
    </row>
    <row r="927" customFormat="false" ht="12.75" hidden="false" customHeight="false" outlineLevel="0" collapsed="false">
      <c r="B927" s="101" t="e">
        <f aca="false">IF(INDEX('BGA FAI List'!D$6:D$670,MATCH($C927,'BGA FAI List'!$C$6:$C$670,0))&lt;&gt;"NO",AN927,AN927)</f>
        <v>#N/A</v>
      </c>
      <c r="C927" s="102" t="n">
        <f aca="false">'BGA FAI List'!C907</f>
        <v>0</v>
      </c>
      <c r="D927" s="102" t="e">
        <f aca="false">INDEX('BGA FAI List'!B$6:B$670,MATCH($C927,'BGA FAI List'!$C$6:$C$670,0))</f>
        <v>#N/A</v>
      </c>
      <c r="E927" s="102" t="e">
        <f aca="false">INDEX('BGA FAI List'!A$6:A$670,MATCH($C927,'BGA FAI List'!$C$6:$C$670,0))</f>
        <v>#N/A</v>
      </c>
      <c r="F927" s="103" t="n">
        <f aca="false">MAX(IF(ISNA(VALUE(INDEX('BGA FAI List'!E$6:E$670,MATCH($C927,'BGA FAI List'!$C$6:$C$670,0)))),0,VALUE(INDEX('BGA FAI List'!E$6:E$670,MATCH($C927,'BGA FAI List'!$C$6:$C$670,0)))-$K$4),$M$4)</f>
        <v>0</v>
      </c>
      <c r="G927" s="104" t="e">
        <f aca="true">IF(ISNA(G$17-$O$4*((VLOOKUP($C927,INDIRECT(G$12&amp;"!$b$6:$e$63"),4,FALSE())-1)/(G$14-1))-$Q$4*MIN((G$15-VLOOKUP($C927,INDIRECT(G$12&amp;"!$b$6:$f$63"),5,FALSE()))/(0.6*G$15),1)),"",(G$17-$O$4*((VLOOKUP($C927,INDIRECT(G$12&amp;"!$b$6:$e$63"),4,FALSE())-1)/(G$14-1))-$Q$4*MIN((G$15-VLOOKUP($C927,INDIRECT(G$12&amp;"!$b$6:$f$63"),5,FALSE()))/(0.6*G$15),1)))</f>
        <v>#REF!</v>
      </c>
      <c r="H927" s="105" t="e">
        <f aca="true">IF(ISNA(H$17-$O$4*((VLOOKUP($C927,INDIRECT(H$12&amp;"!$b$6:$e$63"),4,FALSE())-1)/(H$14-1))-$Q$4*MIN((H$15-VLOOKUP($C927,INDIRECT(H$12&amp;"!$b$6:$f$63"),5,FALSE()))/(0.6*H$15),1)),"",(H$17-$O$4*((VLOOKUP($C927,INDIRECT(H$12&amp;"!$b$6:$e$63"),4,FALSE())-1)/(H$14-1))-$Q$4*MIN((H$15-VLOOKUP($C927,INDIRECT(H$12&amp;"!$b$6:$f$63"),5,FALSE()))/(0.6*H$15),1)))</f>
        <v>#REF!</v>
      </c>
      <c r="I927" s="104" t="e">
        <f aca="true">IF(ISNA(I$17-$O$4*((VLOOKUP($C927,INDIRECT(I$12&amp;"!$b$6:$e$63"),4,FALSE())-1)/(I$14-1))-$Q$4*MIN((I$15-VLOOKUP($C927,INDIRECT(I$12&amp;"!$b$6:$f$63"),5,FALSE()))/(0.6*I$15),1)),"",(I$17-$O$4*((VLOOKUP($C927,INDIRECT(I$12&amp;"!$b$6:$e$63"),4,FALSE())-1)/(I$14-1))-$Q$4*MIN((I$15-VLOOKUP($C927,INDIRECT(I$12&amp;"!$b$6:$f$63"),5,FALSE()))/(0.6*I$15),1)))</f>
        <v>#REF!</v>
      </c>
      <c r="J927" s="105" t="e">
        <f aca="true">IF(ISNA(J$17-$O$4*((VLOOKUP($C927,INDIRECT(J$12&amp;"!$b$6:$e$63"),4,FALSE())-1)/(J$14-1))-$Q$4*MIN((J$15-VLOOKUP($C927,INDIRECT(J$12&amp;"!$b$6:$f$63"),5,FALSE()))/(0.6*J$15),1)),"",(J$17-$O$4*((VLOOKUP($C927,INDIRECT(J$12&amp;"!$b$6:$e$63"),4,FALSE())-1)/(J$14-1))-$Q$4*MIN((J$15-VLOOKUP($C927,INDIRECT(J$12&amp;"!$b$6:$f$63"),5,FALSE()))/(0.6*J$15),1)))</f>
        <v>#REF!</v>
      </c>
      <c r="K927" s="104" t="e">
        <f aca="true">IF(ISNA(K$17-$O$4*((VLOOKUP($C927,INDIRECT(K$12&amp;"!$b$6:$e$63"),4,FALSE())-1)/(K$14-1))-$Q$4*MIN((K$15-VLOOKUP($C927,INDIRECT(K$12&amp;"!$b$6:$f$63"),5,FALSE()))/(0.6*K$15),1)),"",(K$17-$O$4*((VLOOKUP($C927,INDIRECT(K$12&amp;"!$b$6:$e$63"),4,FALSE())-1)/(K$14-1))-$Q$4*MIN((K$15-VLOOKUP($C927,INDIRECT(K$12&amp;"!$b$6:$f$63"),5,FALSE()))/(0.6*K$15),1)))</f>
        <v>#REF!</v>
      </c>
      <c r="L927" s="106" t="e">
        <f aca="true">IF(ISNA(L$17-$O$4*((VLOOKUP($C927,INDIRECT(L$12&amp;"!$b$6:$e$63"),4,FALSE())-1)/(L$14-1))-$Q$4*MIN((L$15-VLOOKUP($C927,INDIRECT(L$12&amp;"!$b$6:$f$63"),5,FALSE()))/(0.6*L$15),1)),"",(L$17-$O$4*((VLOOKUP($C927,INDIRECT(L$12&amp;"!$b$6:$e$63"),4,FALSE())-1)/(L$14-1))-$Q$4*MIN((L$15-VLOOKUP($C927,INDIRECT(L$12&amp;"!$b$6:$f$63"),5,FALSE()))/(0.6*L$15),1)))</f>
        <v>#REF!</v>
      </c>
      <c r="M927" s="105" t="e">
        <f aca="true">IF(ISNA(M$17-$O$4*((VLOOKUP($C927,INDIRECT(M$12&amp;"!$b$6:$e$63"),4,FALSE())-1)/(M$14-1))-$Q$4*MIN((M$15-VLOOKUP($C927,INDIRECT(M$12&amp;"!$b$6:$f$63"),5,FALSE()))/(0.6*M$15),1)),"",(M$17-$O$4*((VLOOKUP($C927,INDIRECT(M$12&amp;"!$b$6:$e$63"),4,FALSE())-1)/(M$14-1))-$Q$4*MIN((M$15-VLOOKUP($C927,INDIRECT(M$12&amp;"!$b$6:$f$63"),5,FALSE()))/(0.6*M$15),1)))</f>
        <v>#REF!</v>
      </c>
      <c r="N927" s="106" t="e">
        <f aca="true">IF(ISNA(N$17-$O$4*((VLOOKUP($C927,INDIRECT(N$12&amp;"!$b$6:$e$63"),4,FALSE())-1)/(N$14-1))-$Q$4*MIN((N$15-VLOOKUP($C927,INDIRECT(N$12&amp;"!$b$6:$f$63"),5,FALSE()))/(0.6*N$15),1)),"",(N$17-$O$4*((VLOOKUP($C927,INDIRECT(N$12&amp;"!$b$6:$e$63"),4,FALSE())-1)/(N$14-1))-$Q$4*MIN((N$15-VLOOKUP($C927,INDIRECT(N$12&amp;"!$b$6:$f$63"),5,FALSE()))/(0.6*N$15),1)))</f>
        <v>#REF!</v>
      </c>
      <c r="O927" s="105" t="e">
        <f aca="true">IF(ISNA(O$17-$O$4*((VLOOKUP($C927,INDIRECT(O$12&amp;"!$b$6:$e$63"),4,FALSE())-1)/(O$14-1))-$Q$4*MIN((O$15-VLOOKUP($C927,INDIRECT(O$12&amp;"!$b$6:$f$63"),5,FALSE()))/(0.6*O$15),1)),"",(O$17-$O$4*((VLOOKUP($C927,INDIRECT(O$12&amp;"!$b$6:$e$63"),4,FALSE())-1)/(O$14-1))-$Q$4*MIN((O$15-VLOOKUP($C927,INDIRECT(O$12&amp;"!$b$6:$f$63"),5,FALSE()))/(0.6*O$15),1)))</f>
        <v>#REF!</v>
      </c>
      <c r="P927" s="106" t="e">
        <f aca="true">IF(ISNA(P$17-$O$4*((VLOOKUP($C927,INDIRECT(P$12&amp;"!$b$6:$e$63"),4,FALSE())-1)/(P$14-1))-$Q$4*MIN((P$15-VLOOKUP($C927,INDIRECT(P$12&amp;"!$b$6:$f$63"),5,FALSE()))/(0.6*P$15),1)),"",(P$17-$O$4*((VLOOKUP($C927,INDIRECT(P$12&amp;"!$b$6:$e$63"),4,FALSE())-1)/(P$14-1))-$Q$4*MIN((P$15-VLOOKUP($C927,INDIRECT(P$12&amp;"!$b$6:$f$63"),5,FALSE()))/(0.6*P$15),1)))</f>
        <v>#REF!</v>
      </c>
      <c r="Q927" s="105" t="e">
        <f aca="true">IF(ISNA(Q$17-$O$4*((VLOOKUP($C927,INDIRECT(Q$12&amp;"!$b$6:$e$63"),4,FALSE())-1)/(Q$14-1))-$Q$4*MIN((Q$15-VLOOKUP($C927,INDIRECT(Q$12&amp;"!$b$6:$f$63"),5,FALSE()))/(0.6*Q$15),1)),"",(Q$17-$O$4*((VLOOKUP($C927,INDIRECT(Q$12&amp;"!$b$6:$e$63"),4,FALSE())-1)/(Q$14-1))-$Q$4*MIN((Q$15-VLOOKUP($C927,INDIRECT(Q$12&amp;"!$b$6:$f$63"),5,FALSE()))/(0.6*Q$15),1)))</f>
        <v>#REF!</v>
      </c>
      <c r="R927" s="106" t="e">
        <f aca="true">IF(ISNA(R$17-$O$4*((VLOOKUP($C927,INDIRECT(R$12&amp;"!$b$6:$e$63"),4,FALSE())-1)/(R$14-1))-$Q$4*MIN((R$15-VLOOKUP($C927,INDIRECT(R$12&amp;"!$b$6:$f$63"),5,FALSE()))/(0.6*R$15),1)),"",(R$17-$O$4*((VLOOKUP($C927,INDIRECT(R$12&amp;"!$b$6:$e$63"),4,FALSE())-1)/(R$14-1))-$Q$4*MIN((R$15-VLOOKUP($C927,INDIRECT(R$12&amp;"!$b$6:$f$63"),5,FALSE()))/(0.6*R$15),1)))</f>
        <v>#REF!</v>
      </c>
      <c r="S927" s="107" t="e">
        <f aca="true">IF(ISNA(S$17-$O$4*((VLOOKUP($C927,INDIRECT(S$12&amp;"!$b$6:$e$63"),4,FALSE())-1)/(S$14-1))-$Q$4*MIN((S$15-VLOOKUP($C927,INDIRECT(S$12&amp;"!$b$6:$f$63"),5,FALSE()))/(0.6*S$15),1)),"",(S$17-$O$4*((VLOOKUP($C927,INDIRECT(S$12&amp;"!$b$6:$e$63"),4,FALSE())-1)/(S$14-1))-$Q$4*MIN((S$15-VLOOKUP($C927,INDIRECT(S$12&amp;"!$b$6:$f$63"),5,FALSE()))/(0.6*S$15),1)))</f>
        <v>#REF!</v>
      </c>
      <c r="T927" s="105" t="e">
        <f aca="true">IF(ISNA(T$17-$O$4*((VLOOKUP($C927,INDIRECT(T$12&amp;"!$b$6:$e$63"),4,FALSE())-1)/(T$14-1))-$Q$4*MIN((T$15-VLOOKUP($C927,INDIRECT(T$12&amp;"!$b$6:$f$63"),5,FALSE()))/(0.6*T$15),1)),"",(T$17-$O$4*((VLOOKUP($C927,INDIRECT(T$12&amp;"!$b$6:$e$63"),4,FALSE())-1)/(T$14-1))-$Q$4*MIN((T$15-VLOOKUP($C927,INDIRECT(T$12&amp;"!$b$6:$f$63"),5,FALSE()))/(0.6*T$15),1)))</f>
        <v>#REF!</v>
      </c>
      <c r="U927" s="107" t="e">
        <f aca="true">IF(ISNA(U$17-$O$4*((VLOOKUP($C927,INDIRECT(U$12&amp;"!$b$6:$e$63"),4,FALSE())-1)/(U$14-1))-$Q$4*MIN((U$15-VLOOKUP($C927,INDIRECT(U$12&amp;"!$b$6:$f$63"),5,FALSE()))/(0.6*U$15),1)),"",(U$17-$O$4*((VLOOKUP($C927,INDIRECT(U$12&amp;"!$b$6:$e$63"),4,FALSE())-1)/(U$14-1))-$Q$4*MIN((U$15-VLOOKUP($C927,INDIRECT(U$12&amp;"!$b$6:$f$63"),5,FALSE()))/(0.6*U$15),1)))</f>
        <v>#REF!</v>
      </c>
      <c r="V927" s="105" t="e">
        <f aca="true">IF(ISNA(V$17-$O$4*((VLOOKUP($C927,INDIRECT(V$12&amp;"!$b$6:$e$63"),4,FALSE())-1)/(V$14-1))-$Q$4*MIN((V$15-VLOOKUP($C927,INDIRECT(V$12&amp;"!$b$6:$f$63"),5,FALSE()))/(0.6*V$15),1)),"",(V$17-$O$4*((VLOOKUP($C927,INDIRECT(V$12&amp;"!$b$6:$e$63"),4,FALSE())-1)/(V$14-1))-$Q$4*MIN((V$15-VLOOKUP($C927,INDIRECT(V$12&amp;"!$b$6:$f$63"),5,FALSE()))/(0.6*V$15),1)))</f>
        <v>#REF!</v>
      </c>
      <c r="W927" s="107" t="e">
        <f aca="true">IF(ISNA(W$17-$O$4*((VLOOKUP($C927,INDIRECT(W$12&amp;"!$b$6:$e$63"),4,FALSE())-1)/(W$14-1))-$Q$4*MIN((W$15-VLOOKUP($C927,INDIRECT(W$12&amp;"!$b$6:$f$63"),5,FALSE()))/(0.6*W$15),1)),"",(W$17-$O$4*((VLOOKUP($C927,INDIRECT(W$12&amp;"!$b$6:$e$63"),4,FALSE())-1)/(W$14-1))-$Q$4*MIN((W$15-VLOOKUP($C927,INDIRECT(W$12&amp;"!$b$6:$f$63"),5,FALSE()))/(0.6*W$15),1)))</f>
        <v>#REF!</v>
      </c>
      <c r="X927" s="105" t="e">
        <f aca="true">IF(ISNA(X$17-$O$4*((VLOOKUP($C927,INDIRECT(X$12&amp;"!$b$6:$e$63"),4,FALSE())-1)/(X$14-1))-$Q$4*MIN((X$15-VLOOKUP($C927,INDIRECT(X$12&amp;"!$b$6:$f$63"),5,FALSE()))/(0.6*X$15),1)),"",(X$17-$O$4*((VLOOKUP($C927,INDIRECT(X$12&amp;"!$b$6:$e$63"),4,FALSE())-1)/(X$14-1))-$Q$4*MIN((X$15-VLOOKUP($C927,INDIRECT(X$12&amp;"!$b$6:$f$63"),5,FALSE()))/(0.6*X$15),1)))</f>
        <v>#REF!</v>
      </c>
      <c r="Y927" s="107" t="e">
        <f aca="true">IF(ISNA(Y$17-$O$4*((VLOOKUP($C927,INDIRECT(Y$12&amp;"!$b$6:$e$63"),4,FALSE())-1)/(Y$14-1))-$Q$4*MIN((Y$15-VLOOKUP($C927,INDIRECT(Y$12&amp;"!$b$6:$f$63"),5,FALSE()))/(0.6*Y$15),1)),"",(Y$17-$O$4*((VLOOKUP($C927,INDIRECT(Y$12&amp;"!$b$6:$e$63"),4,FALSE())-1)/(Y$14-1))-$Q$4*MIN((Y$15-VLOOKUP($C927,INDIRECT(Y$12&amp;"!$b$6:$f$63"),5,FALSE()))/(0.6*Y$15),1)))</f>
        <v>#REF!</v>
      </c>
      <c r="Z927" s="105" t="e">
        <f aca="true">IF(ISNA(Z$17-$O$4*((VLOOKUP($C927,INDIRECT(Z$12&amp;"!$b$6:$e$63"),4,FALSE())-1)/(Z$14-1))-$Q$4*MIN((Z$15-VLOOKUP($C927,INDIRECT(Z$12&amp;"!$b$6:$f$63"),5,FALSE()))/(0.6*Z$15),1)),"",(Z$17-$O$4*((VLOOKUP($C927,INDIRECT(Z$12&amp;"!$b$6:$e$63"),4,FALSE())-1)/(Z$14-1))-$Q$4*MIN((Z$15-VLOOKUP($C927,INDIRECT(Z$12&amp;"!$b$6:$f$63"),5,FALSE()))/(0.6*Z$15),1)))</f>
        <v>#REF!</v>
      </c>
      <c r="AA927" s="107" t="e">
        <f aca="true">IF(ISNA(AA$17-$O$4*((VLOOKUP($C927,INDIRECT(AA$12&amp;"!$b$6:$e$63"),4,FALSE())-1)/(AA$14-1))-$Q$4*MIN((AA$15-VLOOKUP($C927,INDIRECT(AA$12&amp;"!$b$6:$f$63"),5,FALSE()))/(0.6*AA$15),1)),"",(AA$17-$O$4*((VLOOKUP($C927,INDIRECT(AA$12&amp;"!$b$6:$e$63"),4,FALSE())-1)/(AA$14-1))-$Q$4*MIN((AA$15-VLOOKUP($C927,INDIRECT(AA$12&amp;"!$b$6:$f$63"),5,FALSE()))/(0.6*AA$15),1)))</f>
        <v>#REF!</v>
      </c>
      <c r="AB927" s="105" t="e">
        <f aca="true">IF(ISNA(AB$17-$O$4*((VLOOKUP($C927,INDIRECT(AB$12&amp;"!$b$6:$e$63"),4,FALSE())-1)/(AB$14-1))-$Q$4*MIN((AB$15-VLOOKUP($C927,INDIRECT(AB$12&amp;"!$b$6:$f$63"),5,FALSE()))/(0.6*AB$15),1)),"",(AB$17-$O$4*((VLOOKUP($C927,INDIRECT(AB$12&amp;"!$b$6:$e$63"),4,FALSE())-1)/(AB$14-1))-$Q$4*MIN((AB$15-VLOOKUP($C927,INDIRECT(AB$12&amp;"!$b$6:$f$63"),5,FALSE()))/(0.6*AB$15),1)))</f>
        <v>#REF!</v>
      </c>
      <c r="AC927" s="107" t="e">
        <f aca="true">IF(ISNA(AC$17-$O$4*((VLOOKUP($C927,INDIRECT(AC$12&amp;"!$b$6:$e$63"),4,FALSE())-1)/(AC$14-1))-$Q$4*MIN((AC$15-VLOOKUP($C927,INDIRECT(AC$12&amp;"!$b$6:$f$63"),5,FALSE()))/(0.6*AC$15),1)),"",(AC$17-$O$4*((VLOOKUP($C927,INDIRECT(AC$12&amp;"!$b$6:$e$63"),4,FALSE())-1)/(AC$14-1))-$Q$4*MIN((AC$15-VLOOKUP($C927,INDIRECT(AC$12&amp;"!$b$6:$f$63"),5,FALSE()))/(0.6*AC$15),1)))</f>
        <v>#REF!</v>
      </c>
      <c r="AD927" s="105" t="e">
        <f aca="true">IF(ISNA(AD$17-$O$4*((VLOOKUP($C927,INDIRECT(AD$12&amp;"!$b$6:$e$63"),4,FALSE())-1)/(AD$14-1))-$Q$4*MIN((AD$15-VLOOKUP($C927,INDIRECT(AD$12&amp;"!$b$6:$f$63"),5,FALSE()))/(0.6*AD$15),1)),"",(AD$17-$O$4*((VLOOKUP($C927,INDIRECT(AD$12&amp;"!$b$6:$e$63"),4,FALSE())-1)/(AD$14-1))-$Q$4*MIN((AD$15-VLOOKUP($C927,INDIRECT(AD$12&amp;"!$b$6:$f$63"),5,FALSE()))/(0.6*AD$15),1)))</f>
        <v>#REF!</v>
      </c>
      <c r="AE927" s="107" t="e">
        <f aca="true">IF(ISNA(AE$17-$O$4*((VLOOKUP($C927,INDIRECT(AE$12&amp;"!$b$6:$e$63"),4,FALSE())-1)/(AE$14-1))-$Q$4*MIN((AE$15-VLOOKUP($C927,INDIRECT(AE$12&amp;"!$b$6:$f$63"),5,FALSE()))/(0.6*AE$15),1)),"",(AE$17-$O$4*((VLOOKUP($C927,INDIRECT(AE$12&amp;"!$b$6:$e$63"),4,FALSE())-1)/(AE$14-1))-$Q$4*MIN((AE$15-VLOOKUP($C927,INDIRECT(AE$12&amp;"!$b$6:$f$63"),5,FALSE()))/(0.6*AE$15),1)))</f>
        <v>#REF!</v>
      </c>
      <c r="AF927" s="105" t="e">
        <f aca="true">IF(ISNA(AF$17-$O$4*((VLOOKUP($C927,INDIRECT(AF$12&amp;"!$b$6:$e$63"),4,FALSE())-1)/(AF$14-1))-$Q$4*MIN((AF$15-VLOOKUP($C927,INDIRECT(AF$12&amp;"!$b$6:$f$63"),5,FALSE()))/(0.6*AF$15),1)),"",(AF$17-$O$4*((VLOOKUP($C927,INDIRECT(AF$12&amp;"!$b$6:$e$63"),4,FALSE())-1)/(AF$14-1))-$Q$4*MIN((AF$15-VLOOKUP($C927,INDIRECT(AF$12&amp;"!$b$6:$f$63"),5,FALSE()))/(0.6*AF$15),1)))</f>
        <v>#REF!</v>
      </c>
      <c r="AG927" s="107" t="e">
        <f aca="true">IF(ISNA(AG$17-$O$4*((VLOOKUP($C927,INDIRECT(AG$12&amp;"!$b$6:$e$63"),4,FALSE())-1)/(AG$14-1))-$Q$4*MIN((AG$15-VLOOKUP($C927,INDIRECT(AG$12&amp;"!$b$6:$f$63"),5,FALSE()))/(0.6*AG$15),1)),"",(AG$17-$O$4*((VLOOKUP($C927,INDIRECT(AG$12&amp;"!$b$6:$e$63"),4,FALSE())-1)/(AG$14-1))-$Q$4*MIN((AG$15-VLOOKUP($C927,INDIRECT(AG$12&amp;"!$b$6:$f$63"),5,FALSE()))/(0.6*AG$15),1)))</f>
        <v>#REF!</v>
      </c>
      <c r="AH927" s="108" t="e">
        <f aca="true">IF(ISNA(AH$17-$O$4*((VLOOKUP($C927,INDIRECT(AH$12&amp;"!$b$6:$e$63"),4,FALSE())-1)/(AH$14-1))-$Q$4*MIN((AH$15-VLOOKUP($C927,INDIRECT(AH$12&amp;"!$b$6:$f$63"),5,FALSE()))/(0.6*AH$15),1)),"",(AH$17-$O$4*((VLOOKUP($C927,INDIRECT(AH$12&amp;"!$b$6:$e$63"),4,FALSE())-1)/(AH$14-1))-$Q$4*MIN((AH$15-VLOOKUP($C927,INDIRECT(AH$12&amp;"!$b$6:$f$63"),5,FALSE()))/(0.6*AH$15),1)))</f>
        <v>#REF!</v>
      </c>
      <c r="AI927" s="108" t="e">
        <f aca="true">IF(ISNA(AI$17-$O$4*((VLOOKUP($C927,INDIRECT(AI$12&amp;"!$b$6:$e$63"),4,FALSE())-1)/(AI$14-1))-$Q$4*MIN((AI$15-VLOOKUP($C927,INDIRECT(AI$12&amp;"!$b$6:$f$63"),5,FALSE()))/(0.6*AI$15),1)),"",(AI$17-$O$4*((VLOOKUP($C927,INDIRECT(AI$12&amp;"!$b$6:$e$63"),4,FALSE())-1)/(AI$14-1))-$Q$4*MIN((AI$15-VLOOKUP($C927,INDIRECT(AI$12&amp;"!$b$6:$f$63"),5,FALSE()))/(0.6*AI$15),1)))</f>
        <v>#REF!</v>
      </c>
      <c r="AJ927" s="108" t="e">
        <f aca="true">IF(ISNA(AJ$17-$O$4*((VLOOKUP($C927,INDIRECT(AJ$12&amp;"!$b$6:$e$63"),4,FALSE())-1)/(AJ$14-1))-$Q$4*MIN((AJ$15-VLOOKUP($C927,INDIRECT(AJ$12&amp;"!$b$6:$f$63"),5,FALSE()))/(0.6*AJ$15),1)),"",(AJ$17-$O$4*((VLOOKUP($C927,INDIRECT(AJ$12&amp;"!$b$6:$e$63"),4,FALSE())-1)/(AJ$14-1))-$Q$4*MIN((AJ$15-VLOOKUP($C927,INDIRECT(AJ$12&amp;"!$b$6:$f$63"),5,FALSE()))/(0.6*AJ$15),1)))</f>
        <v>#REF!</v>
      </c>
      <c r="AL927" s="109" t="e">
        <f aca="false">MAX(F927:AJ927)</f>
        <v>#REF!</v>
      </c>
      <c r="AM927" s="109" t="e">
        <f aca="false">IF(AL927&lt;&gt;0,MAX(AL927,-200),"")</f>
        <v>#REF!</v>
      </c>
      <c r="AN927" s="50" t="e">
        <f aca="false">IF(AM927&lt;&gt;"",RANK(AM927,AM$26:AM$1020,0),999)</f>
        <v>#REF!</v>
      </c>
    </row>
    <row r="928" customFormat="false" ht="12.75" hidden="false" customHeight="false" outlineLevel="0" collapsed="false">
      <c r="B928" s="101" t="e">
        <f aca="false">IF(INDEX('BGA FAI List'!D$6:D$670,MATCH($C928,'BGA FAI List'!$C$6:$C$670,0))&lt;&gt;"NO",AN928,AN928)</f>
        <v>#N/A</v>
      </c>
      <c r="C928" s="102" t="n">
        <f aca="false">'BGA FAI List'!C908</f>
        <v>0</v>
      </c>
      <c r="D928" s="102" t="e">
        <f aca="false">INDEX('BGA FAI List'!B$6:B$670,MATCH($C928,'BGA FAI List'!$C$6:$C$670,0))</f>
        <v>#N/A</v>
      </c>
      <c r="E928" s="102" t="e">
        <f aca="false">INDEX('BGA FAI List'!A$6:A$670,MATCH($C928,'BGA FAI List'!$C$6:$C$670,0))</f>
        <v>#N/A</v>
      </c>
      <c r="F928" s="103" t="n">
        <f aca="false">MAX(IF(ISNA(VALUE(INDEX('BGA FAI List'!E$6:E$670,MATCH($C928,'BGA FAI List'!$C$6:$C$670,0)))),0,VALUE(INDEX('BGA FAI List'!E$6:E$670,MATCH($C928,'BGA FAI List'!$C$6:$C$670,0)))-$K$4),$M$4)</f>
        <v>0</v>
      </c>
      <c r="G928" s="104" t="e">
        <f aca="true">IF(ISNA(G$17-$O$4*((VLOOKUP($C928,INDIRECT(G$12&amp;"!$b$6:$e$63"),4,FALSE())-1)/(G$14-1))-$Q$4*MIN((G$15-VLOOKUP($C928,INDIRECT(G$12&amp;"!$b$6:$f$63"),5,FALSE()))/(0.6*G$15),1)),"",(G$17-$O$4*((VLOOKUP($C928,INDIRECT(G$12&amp;"!$b$6:$e$63"),4,FALSE())-1)/(G$14-1))-$Q$4*MIN((G$15-VLOOKUP($C928,INDIRECT(G$12&amp;"!$b$6:$f$63"),5,FALSE()))/(0.6*G$15),1)))</f>
        <v>#REF!</v>
      </c>
      <c r="H928" s="105" t="e">
        <f aca="true">IF(ISNA(H$17-$O$4*((VLOOKUP($C928,INDIRECT(H$12&amp;"!$b$6:$e$63"),4,FALSE())-1)/(H$14-1))-$Q$4*MIN((H$15-VLOOKUP($C928,INDIRECT(H$12&amp;"!$b$6:$f$63"),5,FALSE()))/(0.6*H$15),1)),"",(H$17-$O$4*((VLOOKUP($C928,INDIRECT(H$12&amp;"!$b$6:$e$63"),4,FALSE())-1)/(H$14-1))-$Q$4*MIN((H$15-VLOOKUP($C928,INDIRECT(H$12&amp;"!$b$6:$f$63"),5,FALSE()))/(0.6*H$15),1)))</f>
        <v>#REF!</v>
      </c>
      <c r="I928" s="104" t="e">
        <f aca="true">IF(ISNA(I$17-$O$4*((VLOOKUP($C928,INDIRECT(I$12&amp;"!$b$6:$e$63"),4,FALSE())-1)/(I$14-1))-$Q$4*MIN((I$15-VLOOKUP($C928,INDIRECT(I$12&amp;"!$b$6:$f$63"),5,FALSE()))/(0.6*I$15),1)),"",(I$17-$O$4*((VLOOKUP($C928,INDIRECT(I$12&amp;"!$b$6:$e$63"),4,FALSE())-1)/(I$14-1))-$Q$4*MIN((I$15-VLOOKUP($C928,INDIRECT(I$12&amp;"!$b$6:$f$63"),5,FALSE()))/(0.6*I$15),1)))</f>
        <v>#REF!</v>
      </c>
      <c r="J928" s="105" t="e">
        <f aca="true">IF(ISNA(J$17-$O$4*((VLOOKUP($C928,INDIRECT(J$12&amp;"!$b$6:$e$63"),4,FALSE())-1)/(J$14-1))-$Q$4*MIN((J$15-VLOOKUP($C928,INDIRECT(J$12&amp;"!$b$6:$f$63"),5,FALSE()))/(0.6*J$15),1)),"",(J$17-$O$4*((VLOOKUP($C928,INDIRECT(J$12&amp;"!$b$6:$e$63"),4,FALSE())-1)/(J$14-1))-$Q$4*MIN((J$15-VLOOKUP($C928,INDIRECT(J$12&amp;"!$b$6:$f$63"),5,FALSE()))/(0.6*J$15),1)))</f>
        <v>#REF!</v>
      </c>
      <c r="K928" s="104" t="e">
        <f aca="true">IF(ISNA(K$17-$O$4*((VLOOKUP($C928,INDIRECT(K$12&amp;"!$b$6:$e$63"),4,FALSE())-1)/(K$14-1))-$Q$4*MIN((K$15-VLOOKUP($C928,INDIRECT(K$12&amp;"!$b$6:$f$63"),5,FALSE()))/(0.6*K$15),1)),"",(K$17-$O$4*((VLOOKUP($C928,INDIRECT(K$12&amp;"!$b$6:$e$63"),4,FALSE())-1)/(K$14-1))-$Q$4*MIN((K$15-VLOOKUP($C928,INDIRECT(K$12&amp;"!$b$6:$f$63"),5,FALSE()))/(0.6*K$15),1)))</f>
        <v>#REF!</v>
      </c>
      <c r="L928" s="106" t="e">
        <f aca="true">IF(ISNA(L$17-$O$4*((VLOOKUP($C928,INDIRECT(L$12&amp;"!$b$6:$e$63"),4,FALSE())-1)/(L$14-1))-$Q$4*MIN((L$15-VLOOKUP($C928,INDIRECT(L$12&amp;"!$b$6:$f$63"),5,FALSE()))/(0.6*L$15),1)),"",(L$17-$O$4*((VLOOKUP($C928,INDIRECT(L$12&amp;"!$b$6:$e$63"),4,FALSE())-1)/(L$14-1))-$Q$4*MIN((L$15-VLOOKUP($C928,INDIRECT(L$12&amp;"!$b$6:$f$63"),5,FALSE()))/(0.6*L$15),1)))</f>
        <v>#REF!</v>
      </c>
      <c r="M928" s="105" t="e">
        <f aca="true">IF(ISNA(M$17-$O$4*((VLOOKUP($C928,INDIRECT(M$12&amp;"!$b$6:$e$63"),4,FALSE())-1)/(M$14-1))-$Q$4*MIN((M$15-VLOOKUP($C928,INDIRECT(M$12&amp;"!$b$6:$f$63"),5,FALSE()))/(0.6*M$15),1)),"",(M$17-$O$4*((VLOOKUP($C928,INDIRECT(M$12&amp;"!$b$6:$e$63"),4,FALSE())-1)/(M$14-1))-$Q$4*MIN((M$15-VLOOKUP($C928,INDIRECT(M$12&amp;"!$b$6:$f$63"),5,FALSE()))/(0.6*M$15),1)))</f>
        <v>#REF!</v>
      </c>
      <c r="N928" s="106" t="e">
        <f aca="true">IF(ISNA(N$17-$O$4*((VLOOKUP($C928,INDIRECT(N$12&amp;"!$b$6:$e$63"),4,FALSE())-1)/(N$14-1))-$Q$4*MIN((N$15-VLOOKUP($C928,INDIRECT(N$12&amp;"!$b$6:$f$63"),5,FALSE()))/(0.6*N$15),1)),"",(N$17-$O$4*((VLOOKUP($C928,INDIRECT(N$12&amp;"!$b$6:$e$63"),4,FALSE())-1)/(N$14-1))-$Q$4*MIN((N$15-VLOOKUP($C928,INDIRECT(N$12&amp;"!$b$6:$f$63"),5,FALSE()))/(0.6*N$15),1)))</f>
        <v>#REF!</v>
      </c>
      <c r="O928" s="105" t="e">
        <f aca="true">IF(ISNA(O$17-$O$4*((VLOOKUP($C928,INDIRECT(O$12&amp;"!$b$6:$e$63"),4,FALSE())-1)/(O$14-1))-$Q$4*MIN((O$15-VLOOKUP($C928,INDIRECT(O$12&amp;"!$b$6:$f$63"),5,FALSE()))/(0.6*O$15),1)),"",(O$17-$O$4*((VLOOKUP($C928,INDIRECT(O$12&amp;"!$b$6:$e$63"),4,FALSE())-1)/(O$14-1))-$Q$4*MIN((O$15-VLOOKUP($C928,INDIRECT(O$12&amp;"!$b$6:$f$63"),5,FALSE()))/(0.6*O$15),1)))</f>
        <v>#REF!</v>
      </c>
      <c r="P928" s="106" t="e">
        <f aca="true">IF(ISNA(P$17-$O$4*((VLOOKUP($C928,INDIRECT(P$12&amp;"!$b$6:$e$63"),4,FALSE())-1)/(P$14-1))-$Q$4*MIN((P$15-VLOOKUP($C928,INDIRECT(P$12&amp;"!$b$6:$f$63"),5,FALSE()))/(0.6*P$15),1)),"",(P$17-$O$4*((VLOOKUP($C928,INDIRECT(P$12&amp;"!$b$6:$e$63"),4,FALSE())-1)/(P$14-1))-$Q$4*MIN((P$15-VLOOKUP($C928,INDIRECT(P$12&amp;"!$b$6:$f$63"),5,FALSE()))/(0.6*P$15),1)))</f>
        <v>#REF!</v>
      </c>
      <c r="Q928" s="105" t="e">
        <f aca="true">IF(ISNA(Q$17-$O$4*((VLOOKUP($C928,INDIRECT(Q$12&amp;"!$b$6:$e$63"),4,FALSE())-1)/(Q$14-1))-$Q$4*MIN((Q$15-VLOOKUP($C928,INDIRECT(Q$12&amp;"!$b$6:$f$63"),5,FALSE()))/(0.6*Q$15),1)),"",(Q$17-$O$4*((VLOOKUP($C928,INDIRECT(Q$12&amp;"!$b$6:$e$63"),4,FALSE())-1)/(Q$14-1))-$Q$4*MIN((Q$15-VLOOKUP($C928,INDIRECT(Q$12&amp;"!$b$6:$f$63"),5,FALSE()))/(0.6*Q$15),1)))</f>
        <v>#REF!</v>
      </c>
      <c r="R928" s="106" t="e">
        <f aca="true">IF(ISNA(R$17-$O$4*((VLOOKUP($C928,INDIRECT(R$12&amp;"!$b$6:$e$63"),4,FALSE())-1)/(R$14-1))-$Q$4*MIN((R$15-VLOOKUP($C928,INDIRECT(R$12&amp;"!$b$6:$f$63"),5,FALSE()))/(0.6*R$15),1)),"",(R$17-$O$4*((VLOOKUP($C928,INDIRECT(R$12&amp;"!$b$6:$e$63"),4,FALSE())-1)/(R$14-1))-$Q$4*MIN((R$15-VLOOKUP($C928,INDIRECT(R$12&amp;"!$b$6:$f$63"),5,FALSE()))/(0.6*R$15),1)))</f>
        <v>#REF!</v>
      </c>
      <c r="S928" s="107" t="e">
        <f aca="true">IF(ISNA(S$17-$O$4*((VLOOKUP($C928,INDIRECT(S$12&amp;"!$b$6:$e$63"),4,FALSE())-1)/(S$14-1))-$Q$4*MIN((S$15-VLOOKUP($C928,INDIRECT(S$12&amp;"!$b$6:$f$63"),5,FALSE()))/(0.6*S$15),1)),"",(S$17-$O$4*((VLOOKUP($C928,INDIRECT(S$12&amp;"!$b$6:$e$63"),4,FALSE())-1)/(S$14-1))-$Q$4*MIN((S$15-VLOOKUP($C928,INDIRECT(S$12&amp;"!$b$6:$f$63"),5,FALSE()))/(0.6*S$15),1)))</f>
        <v>#REF!</v>
      </c>
      <c r="T928" s="105" t="e">
        <f aca="true">IF(ISNA(T$17-$O$4*((VLOOKUP($C928,INDIRECT(T$12&amp;"!$b$6:$e$63"),4,FALSE())-1)/(T$14-1))-$Q$4*MIN((T$15-VLOOKUP($C928,INDIRECT(T$12&amp;"!$b$6:$f$63"),5,FALSE()))/(0.6*T$15),1)),"",(T$17-$O$4*((VLOOKUP($C928,INDIRECT(T$12&amp;"!$b$6:$e$63"),4,FALSE())-1)/(T$14-1))-$Q$4*MIN((T$15-VLOOKUP($C928,INDIRECT(T$12&amp;"!$b$6:$f$63"),5,FALSE()))/(0.6*T$15),1)))</f>
        <v>#REF!</v>
      </c>
      <c r="U928" s="107" t="e">
        <f aca="true">IF(ISNA(U$17-$O$4*((VLOOKUP($C928,INDIRECT(U$12&amp;"!$b$6:$e$63"),4,FALSE())-1)/(U$14-1))-$Q$4*MIN((U$15-VLOOKUP($C928,INDIRECT(U$12&amp;"!$b$6:$f$63"),5,FALSE()))/(0.6*U$15),1)),"",(U$17-$O$4*((VLOOKUP($C928,INDIRECT(U$12&amp;"!$b$6:$e$63"),4,FALSE())-1)/(U$14-1))-$Q$4*MIN((U$15-VLOOKUP($C928,INDIRECT(U$12&amp;"!$b$6:$f$63"),5,FALSE()))/(0.6*U$15),1)))</f>
        <v>#REF!</v>
      </c>
      <c r="V928" s="105" t="e">
        <f aca="true">IF(ISNA(V$17-$O$4*((VLOOKUP($C928,INDIRECT(V$12&amp;"!$b$6:$e$63"),4,FALSE())-1)/(V$14-1))-$Q$4*MIN((V$15-VLOOKUP($C928,INDIRECT(V$12&amp;"!$b$6:$f$63"),5,FALSE()))/(0.6*V$15),1)),"",(V$17-$O$4*((VLOOKUP($C928,INDIRECT(V$12&amp;"!$b$6:$e$63"),4,FALSE())-1)/(V$14-1))-$Q$4*MIN((V$15-VLOOKUP($C928,INDIRECT(V$12&amp;"!$b$6:$f$63"),5,FALSE()))/(0.6*V$15),1)))</f>
        <v>#REF!</v>
      </c>
      <c r="W928" s="107" t="e">
        <f aca="true">IF(ISNA(W$17-$O$4*((VLOOKUP($C928,INDIRECT(W$12&amp;"!$b$6:$e$63"),4,FALSE())-1)/(W$14-1))-$Q$4*MIN((W$15-VLOOKUP($C928,INDIRECT(W$12&amp;"!$b$6:$f$63"),5,FALSE()))/(0.6*W$15),1)),"",(W$17-$O$4*((VLOOKUP($C928,INDIRECT(W$12&amp;"!$b$6:$e$63"),4,FALSE())-1)/(W$14-1))-$Q$4*MIN((W$15-VLOOKUP($C928,INDIRECT(W$12&amp;"!$b$6:$f$63"),5,FALSE()))/(0.6*W$15),1)))</f>
        <v>#REF!</v>
      </c>
      <c r="X928" s="105" t="e">
        <f aca="true">IF(ISNA(X$17-$O$4*((VLOOKUP($C928,INDIRECT(X$12&amp;"!$b$6:$e$63"),4,FALSE())-1)/(X$14-1))-$Q$4*MIN((X$15-VLOOKUP($C928,INDIRECT(X$12&amp;"!$b$6:$f$63"),5,FALSE()))/(0.6*X$15),1)),"",(X$17-$O$4*((VLOOKUP($C928,INDIRECT(X$12&amp;"!$b$6:$e$63"),4,FALSE())-1)/(X$14-1))-$Q$4*MIN((X$15-VLOOKUP($C928,INDIRECT(X$12&amp;"!$b$6:$f$63"),5,FALSE()))/(0.6*X$15),1)))</f>
        <v>#REF!</v>
      </c>
      <c r="Y928" s="107" t="e">
        <f aca="true">IF(ISNA(Y$17-$O$4*((VLOOKUP($C928,INDIRECT(Y$12&amp;"!$b$6:$e$63"),4,FALSE())-1)/(Y$14-1))-$Q$4*MIN((Y$15-VLOOKUP($C928,INDIRECT(Y$12&amp;"!$b$6:$f$63"),5,FALSE()))/(0.6*Y$15),1)),"",(Y$17-$O$4*((VLOOKUP($C928,INDIRECT(Y$12&amp;"!$b$6:$e$63"),4,FALSE())-1)/(Y$14-1))-$Q$4*MIN((Y$15-VLOOKUP($C928,INDIRECT(Y$12&amp;"!$b$6:$f$63"),5,FALSE()))/(0.6*Y$15),1)))</f>
        <v>#REF!</v>
      </c>
      <c r="Z928" s="105" t="e">
        <f aca="true">IF(ISNA(Z$17-$O$4*((VLOOKUP($C928,INDIRECT(Z$12&amp;"!$b$6:$e$63"),4,FALSE())-1)/(Z$14-1))-$Q$4*MIN((Z$15-VLOOKUP($C928,INDIRECT(Z$12&amp;"!$b$6:$f$63"),5,FALSE()))/(0.6*Z$15),1)),"",(Z$17-$O$4*((VLOOKUP($C928,INDIRECT(Z$12&amp;"!$b$6:$e$63"),4,FALSE())-1)/(Z$14-1))-$Q$4*MIN((Z$15-VLOOKUP($C928,INDIRECT(Z$12&amp;"!$b$6:$f$63"),5,FALSE()))/(0.6*Z$15),1)))</f>
        <v>#REF!</v>
      </c>
      <c r="AA928" s="107" t="e">
        <f aca="true">IF(ISNA(AA$17-$O$4*((VLOOKUP($C928,INDIRECT(AA$12&amp;"!$b$6:$e$63"),4,FALSE())-1)/(AA$14-1))-$Q$4*MIN((AA$15-VLOOKUP($C928,INDIRECT(AA$12&amp;"!$b$6:$f$63"),5,FALSE()))/(0.6*AA$15),1)),"",(AA$17-$O$4*((VLOOKUP($C928,INDIRECT(AA$12&amp;"!$b$6:$e$63"),4,FALSE())-1)/(AA$14-1))-$Q$4*MIN((AA$15-VLOOKUP($C928,INDIRECT(AA$12&amp;"!$b$6:$f$63"),5,FALSE()))/(0.6*AA$15),1)))</f>
        <v>#REF!</v>
      </c>
      <c r="AB928" s="105" t="e">
        <f aca="true">IF(ISNA(AB$17-$O$4*((VLOOKUP($C928,INDIRECT(AB$12&amp;"!$b$6:$e$63"),4,FALSE())-1)/(AB$14-1))-$Q$4*MIN((AB$15-VLOOKUP($C928,INDIRECT(AB$12&amp;"!$b$6:$f$63"),5,FALSE()))/(0.6*AB$15),1)),"",(AB$17-$O$4*((VLOOKUP($C928,INDIRECT(AB$12&amp;"!$b$6:$e$63"),4,FALSE())-1)/(AB$14-1))-$Q$4*MIN((AB$15-VLOOKUP($C928,INDIRECT(AB$12&amp;"!$b$6:$f$63"),5,FALSE()))/(0.6*AB$15),1)))</f>
        <v>#REF!</v>
      </c>
      <c r="AC928" s="107" t="e">
        <f aca="true">IF(ISNA(AC$17-$O$4*((VLOOKUP($C928,INDIRECT(AC$12&amp;"!$b$6:$e$63"),4,FALSE())-1)/(AC$14-1))-$Q$4*MIN((AC$15-VLOOKUP($C928,INDIRECT(AC$12&amp;"!$b$6:$f$63"),5,FALSE()))/(0.6*AC$15),1)),"",(AC$17-$O$4*((VLOOKUP($C928,INDIRECT(AC$12&amp;"!$b$6:$e$63"),4,FALSE())-1)/(AC$14-1))-$Q$4*MIN((AC$15-VLOOKUP($C928,INDIRECT(AC$12&amp;"!$b$6:$f$63"),5,FALSE()))/(0.6*AC$15),1)))</f>
        <v>#REF!</v>
      </c>
      <c r="AD928" s="105" t="e">
        <f aca="true">IF(ISNA(AD$17-$O$4*((VLOOKUP($C928,INDIRECT(AD$12&amp;"!$b$6:$e$63"),4,FALSE())-1)/(AD$14-1))-$Q$4*MIN((AD$15-VLOOKUP($C928,INDIRECT(AD$12&amp;"!$b$6:$f$63"),5,FALSE()))/(0.6*AD$15),1)),"",(AD$17-$O$4*((VLOOKUP($C928,INDIRECT(AD$12&amp;"!$b$6:$e$63"),4,FALSE())-1)/(AD$14-1))-$Q$4*MIN((AD$15-VLOOKUP($C928,INDIRECT(AD$12&amp;"!$b$6:$f$63"),5,FALSE()))/(0.6*AD$15),1)))</f>
        <v>#REF!</v>
      </c>
      <c r="AE928" s="107" t="e">
        <f aca="true">IF(ISNA(AE$17-$O$4*((VLOOKUP($C928,INDIRECT(AE$12&amp;"!$b$6:$e$63"),4,FALSE())-1)/(AE$14-1))-$Q$4*MIN((AE$15-VLOOKUP($C928,INDIRECT(AE$12&amp;"!$b$6:$f$63"),5,FALSE()))/(0.6*AE$15),1)),"",(AE$17-$O$4*((VLOOKUP($C928,INDIRECT(AE$12&amp;"!$b$6:$e$63"),4,FALSE())-1)/(AE$14-1))-$Q$4*MIN((AE$15-VLOOKUP($C928,INDIRECT(AE$12&amp;"!$b$6:$f$63"),5,FALSE()))/(0.6*AE$15),1)))</f>
        <v>#REF!</v>
      </c>
      <c r="AF928" s="105" t="e">
        <f aca="true">IF(ISNA(AF$17-$O$4*((VLOOKUP($C928,INDIRECT(AF$12&amp;"!$b$6:$e$63"),4,FALSE())-1)/(AF$14-1))-$Q$4*MIN((AF$15-VLOOKUP($C928,INDIRECT(AF$12&amp;"!$b$6:$f$63"),5,FALSE()))/(0.6*AF$15),1)),"",(AF$17-$O$4*((VLOOKUP($C928,INDIRECT(AF$12&amp;"!$b$6:$e$63"),4,FALSE())-1)/(AF$14-1))-$Q$4*MIN((AF$15-VLOOKUP($C928,INDIRECT(AF$12&amp;"!$b$6:$f$63"),5,FALSE()))/(0.6*AF$15),1)))</f>
        <v>#REF!</v>
      </c>
      <c r="AG928" s="107" t="e">
        <f aca="true">IF(ISNA(AG$17-$O$4*((VLOOKUP($C928,INDIRECT(AG$12&amp;"!$b$6:$e$63"),4,FALSE())-1)/(AG$14-1))-$Q$4*MIN((AG$15-VLOOKUP($C928,INDIRECT(AG$12&amp;"!$b$6:$f$63"),5,FALSE()))/(0.6*AG$15),1)),"",(AG$17-$O$4*((VLOOKUP($C928,INDIRECT(AG$12&amp;"!$b$6:$e$63"),4,FALSE())-1)/(AG$14-1))-$Q$4*MIN((AG$15-VLOOKUP($C928,INDIRECT(AG$12&amp;"!$b$6:$f$63"),5,FALSE()))/(0.6*AG$15),1)))</f>
        <v>#REF!</v>
      </c>
      <c r="AH928" s="108" t="e">
        <f aca="true">IF(ISNA(AH$17-$O$4*((VLOOKUP($C928,INDIRECT(AH$12&amp;"!$b$6:$e$63"),4,FALSE())-1)/(AH$14-1))-$Q$4*MIN((AH$15-VLOOKUP($C928,INDIRECT(AH$12&amp;"!$b$6:$f$63"),5,FALSE()))/(0.6*AH$15),1)),"",(AH$17-$O$4*((VLOOKUP($C928,INDIRECT(AH$12&amp;"!$b$6:$e$63"),4,FALSE())-1)/(AH$14-1))-$Q$4*MIN((AH$15-VLOOKUP($C928,INDIRECT(AH$12&amp;"!$b$6:$f$63"),5,FALSE()))/(0.6*AH$15),1)))</f>
        <v>#REF!</v>
      </c>
      <c r="AI928" s="108" t="e">
        <f aca="true">IF(ISNA(AI$17-$O$4*((VLOOKUP($C928,INDIRECT(AI$12&amp;"!$b$6:$e$63"),4,FALSE())-1)/(AI$14-1))-$Q$4*MIN((AI$15-VLOOKUP($C928,INDIRECT(AI$12&amp;"!$b$6:$f$63"),5,FALSE()))/(0.6*AI$15),1)),"",(AI$17-$O$4*((VLOOKUP($C928,INDIRECT(AI$12&amp;"!$b$6:$e$63"),4,FALSE())-1)/(AI$14-1))-$Q$4*MIN((AI$15-VLOOKUP($C928,INDIRECT(AI$12&amp;"!$b$6:$f$63"),5,FALSE()))/(0.6*AI$15),1)))</f>
        <v>#REF!</v>
      </c>
      <c r="AJ928" s="108" t="e">
        <f aca="true">IF(ISNA(AJ$17-$O$4*((VLOOKUP($C928,INDIRECT(AJ$12&amp;"!$b$6:$e$63"),4,FALSE())-1)/(AJ$14-1))-$Q$4*MIN((AJ$15-VLOOKUP($C928,INDIRECT(AJ$12&amp;"!$b$6:$f$63"),5,FALSE()))/(0.6*AJ$15),1)),"",(AJ$17-$O$4*((VLOOKUP($C928,INDIRECT(AJ$12&amp;"!$b$6:$e$63"),4,FALSE())-1)/(AJ$14-1))-$Q$4*MIN((AJ$15-VLOOKUP($C928,INDIRECT(AJ$12&amp;"!$b$6:$f$63"),5,FALSE()))/(0.6*AJ$15),1)))</f>
        <v>#REF!</v>
      </c>
      <c r="AL928" s="109" t="e">
        <f aca="false">MAX(F928:AJ928)</f>
        <v>#REF!</v>
      </c>
      <c r="AM928" s="109" t="e">
        <f aca="false">IF(AL928&lt;&gt;0,MAX(AL928,-200),"")</f>
        <v>#REF!</v>
      </c>
      <c r="AN928" s="50" t="e">
        <f aca="false">IF(AM928&lt;&gt;"",RANK(AM928,AM$26:AM$1020,0),999)</f>
        <v>#REF!</v>
      </c>
    </row>
    <row r="929" customFormat="false" ht="12.75" hidden="false" customHeight="false" outlineLevel="0" collapsed="false">
      <c r="B929" s="101" t="e">
        <f aca="false">IF(INDEX('BGA FAI List'!D$6:D$670,MATCH($C929,'BGA FAI List'!$C$6:$C$670,0))&lt;&gt;"NO",AN929,AN929)</f>
        <v>#N/A</v>
      </c>
      <c r="C929" s="102" t="n">
        <f aca="false">'BGA FAI List'!C909</f>
        <v>0</v>
      </c>
      <c r="D929" s="102" t="e">
        <f aca="false">INDEX('BGA FAI List'!B$6:B$670,MATCH($C929,'BGA FAI List'!$C$6:$C$670,0))</f>
        <v>#N/A</v>
      </c>
      <c r="E929" s="102" t="e">
        <f aca="false">INDEX('BGA FAI List'!A$6:A$670,MATCH($C929,'BGA FAI List'!$C$6:$C$670,0))</f>
        <v>#N/A</v>
      </c>
      <c r="F929" s="103" t="n">
        <f aca="false">MAX(IF(ISNA(VALUE(INDEX('BGA FAI List'!E$6:E$670,MATCH($C929,'BGA FAI List'!$C$6:$C$670,0)))),0,VALUE(INDEX('BGA FAI List'!E$6:E$670,MATCH($C929,'BGA FAI List'!$C$6:$C$670,0)))-$K$4),$M$4)</f>
        <v>0</v>
      </c>
      <c r="G929" s="104" t="e">
        <f aca="true">IF(ISNA(G$17-$O$4*((VLOOKUP($C929,INDIRECT(G$12&amp;"!$b$6:$e$63"),4,FALSE())-1)/(G$14-1))-$Q$4*MIN((G$15-VLOOKUP($C929,INDIRECT(G$12&amp;"!$b$6:$f$63"),5,FALSE()))/(0.6*G$15),1)),"",(G$17-$O$4*((VLOOKUP($C929,INDIRECT(G$12&amp;"!$b$6:$e$63"),4,FALSE())-1)/(G$14-1))-$Q$4*MIN((G$15-VLOOKUP($C929,INDIRECT(G$12&amp;"!$b$6:$f$63"),5,FALSE()))/(0.6*G$15),1)))</f>
        <v>#REF!</v>
      </c>
      <c r="H929" s="105" t="e">
        <f aca="true">IF(ISNA(H$17-$O$4*((VLOOKUP($C929,INDIRECT(H$12&amp;"!$b$6:$e$63"),4,FALSE())-1)/(H$14-1))-$Q$4*MIN((H$15-VLOOKUP($C929,INDIRECT(H$12&amp;"!$b$6:$f$63"),5,FALSE()))/(0.6*H$15),1)),"",(H$17-$O$4*((VLOOKUP($C929,INDIRECT(H$12&amp;"!$b$6:$e$63"),4,FALSE())-1)/(H$14-1))-$Q$4*MIN((H$15-VLOOKUP($C929,INDIRECT(H$12&amp;"!$b$6:$f$63"),5,FALSE()))/(0.6*H$15),1)))</f>
        <v>#REF!</v>
      </c>
      <c r="I929" s="104" t="e">
        <f aca="true">IF(ISNA(I$17-$O$4*((VLOOKUP($C929,INDIRECT(I$12&amp;"!$b$6:$e$63"),4,FALSE())-1)/(I$14-1))-$Q$4*MIN((I$15-VLOOKUP($C929,INDIRECT(I$12&amp;"!$b$6:$f$63"),5,FALSE()))/(0.6*I$15),1)),"",(I$17-$O$4*((VLOOKUP($C929,INDIRECT(I$12&amp;"!$b$6:$e$63"),4,FALSE())-1)/(I$14-1))-$Q$4*MIN((I$15-VLOOKUP($C929,INDIRECT(I$12&amp;"!$b$6:$f$63"),5,FALSE()))/(0.6*I$15),1)))</f>
        <v>#REF!</v>
      </c>
      <c r="J929" s="105" t="e">
        <f aca="true">IF(ISNA(J$17-$O$4*((VLOOKUP($C929,INDIRECT(J$12&amp;"!$b$6:$e$63"),4,FALSE())-1)/(J$14-1))-$Q$4*MIN((J$15-VLOOKUP($C929,INDIRECT(J$12&amp;"!$b$6:$f$63"),5,FALSE()))/(0.6*J$15),1)),"",(J$17-$O$4*((VLOOKUP($C929,INDIRECT(J$12&amp;"!$b$6:$e$63"),4,FALSE())-1)/(J$14-1))-$Q$4*MIN((J$15-VLOOKUP($C929,INDIRECT(J$12&amp;"!$b$6:$f$63"),5,FALSE()))/(0.6*J$15),1)))</f>
        <v>#REF!</v>
      </c>
      <c r="K929" s="104" t="e">
        <f aca="true">IF(ISNA(K$17-$O$4*((VLOOKUP($C929,INDIRECT(K$12&amp;"!$b$6:$e$63"),4,FALSE())-1)/(K$14-1))-$Q$4*MIN((K$15-VLOOKUP($C929,INDIRECT(K$12&amp;"!$b$6:$f$63"),5,FALSE()))/(0.6*K$15),1)),"",(K$17-$O$4*((VLOOKUP($C929,INDIRECT(K$12&amp;"!$b$6:$e$63"),4,FALSE())-1)/(K$14-1))-$Q$4*MIN((K$15-VLOOKUP($C929,INDIRECT(K$12&amp;"!$b$6:$f$63"),5,FALSE()))/(0.6*K$15),1)))</f>
        <v>#REF!</v>
      </c>
      <c r="L929" s="106" t="e">
        <f aca="true">IF(ISNA(L$17-$O$4*((VLOOKUP($C929,INDIRECT(L$12&amp;"!$b$6:$e$63"),4,FALSE())-1)/(L$14-1))-$Q$4*MIN((L$15-VLOOKUP($C929,INDIRECT(L$12&amp;"!$b$6:$f$63"),5,FALSE()))/(0.6*L$15),1)),"",(L$17-$O$4*((VLOOKUP($C929,INDIRECT(L$12&amp;"!$b$6:$e$63"),4,FALSE())-1)/(L$14-1))-$Q$4*MIN((L$15-VLOOKUP($C929,INDIRECT(L$12&amp;"!$b$6:$f$63"),5,FALSE()))/(0.6*L$15),1)))</f>
        <v>#REF!</v>
      </c>
      <c r="M929" s="105" t="e">
        <f aca="true">IF(ISNA(M$17-$O$4*((VLOOKUP($C929,INDIRECT(M$12&amp;"!$b$6:$e$63"),4,FALSE())-1)/(M$14-1))-$Q$4*MIN((M$15-VLOOKUP($C929,INDIRECT(M$12&amp;"!$b$6:$f$63"),5,FALSE()))/(0.6*M$15),1)),"",(M$17-$O$4*((VLOOKUP($C929,INDIRECT(M$12&amp;"!$b$6:$e$63"),4,FALSE())-1)/(M$14-1))-$Q$4*MIN((M$15-VLOOKUP($C929,INDIRECT(M$12&amp;"!$b$6:$f$63"),5,FALSE()))/(0.6*M$15),1)))</f>
        <v>#REF!</v>
      </c>
      <c r="N929" s="106" t="e">
        <f aca="true">IF(ISNA(N$17-$O$4*((VLOOKUP($C929,INDIRECT(N$12&amp;"!$b$6:$e$63"),4,FALSE())-1)/(N$14-1))-$Q$4*MIN((N$15-VLOOKUP($C929,INDIRECT(N$12&amp;"!$b$6:$f$63"),5,FALSE()))/(0.6*N$15),1)),"",(N$17-$O$4*((VLOOKUP($C929,INDIRECT(N$12&amp;"!$b$6:$e$63"),4,FALSE())-1)/(N$14-1))-$Q$4*MIN((N$15-VLOOKUP($C929,INDIRECT(N$12&amp;"!$b$6:$f$63"),5,FALSE()))/(0.6*N$15),1)))</f>
        <v>#REF!</v>
      </c>
      <c r="O929" s="105" t="e">
        <f aca="true">IF(ISNA(O$17-$O$4*((VLOOKUP($C929,INDIRECT(O$12&amp;"!$b$6:$e$63"),4,FALSE())-1)/(O$14-1))-$Q$4*MIN((O$15-VLOOKUP($C929,INDIRECT(O$12&amp;"!$b$6:$f$63"),5,FALSE()))/(0.6*O$15),1)),"",(O$17-$O$4*((VLOOKUP($C929,INDIRECT(O$12&amp;"!$b$6:$e$63"),4,FALSE())-1)/(O$14-1))-$Q$4*MIN((O$15-VLOOKUP($C929,INDIRECT(O$12&amp;"!$b$6:$f$63"),5,FALSE()))/(0.6*O$15),1)))</f>
        <v>#REF!</v>
      </c>
      <c r="P929" s="106" t="e">
        <f aca="true">IF(ISNA(P$17-$O$4*((VLOOKUP($C929,INDIRECT(P$12&amp;"!$b$6:$e$63"),4,FALSE())-1)/(P$14-1))-$Q$4*MIN((P$15-VLOOKUP($C929,INDIRECT(P$12&amp;"!$b$6:$f$63"),5,FALSE()))/(0.6*P$15),1)),"",(P$17-$O$4*((VLOOKUP($C929,INDIRECT(P$12&amp;"!$b$6:$e$63"),4,FALSE())-1)/(P$14-1))-$Q$4*MIN((P$15-VLOOKUP($C929,INDIRECT(P$12&amp;"!$b$6:$f$63"),5,FALSE()))/(0.6*P$15),1)))</f>
        <v>#REF!</v>
      </c>
      <c r="Q929" s="105" t="e">
        <f aca="true">IF(ISNA(Q$17-$O$4*((VLOOKUP($C929,INDIRECT(Q$12&amp;"!$b$6:$e$63"),4,FALSE())-1)/(Q$14-1))-$Q$4*MIN((Q$15-VLOOKUP($C929,INDIRECT(Q$12&amp;"!$b$6:$f$63"),5,FALSE()))/(0.6*Q$15),1)),"",(Q$17-$O$4*((VLOOKUP($C929,INDIRECT(Q$12&amp;"!$b$6:$e$63"),4,FALSE())-1)/(Q$14-1))-$Q$4*MIN((Q$15-VLOOKUP($C929,INDIRECT(Q$12&amp;"!$b$6:$f$63"),5,FALSE()))/(0.6*Q$15),1)))</f>
        <v>#REF!</v>
      </c>
      <c r="R929" s="106" t="e">
        <f aca="true">IF(ISNA(R$17-$O$4*((VLOOKUP($C929,INDIRECT(R$12&amp;"!$b$6:$e$63"),4,FALSE())-1)/(R$14-1))-$Q$4*MIN((R$15-VLOOKUP($C929,INDIRECT(R$12&amp;"!$b$6:$f$63"),5,FALSE()))/(0.6*R$15),1)),"",(R$17-$O$4*((VLOOKUP($C929,INDIRECT(R$12&amp;"!$b$6:$e$63"),4,FALSE())-1)/(R$14-1))-$Q$4*MIN((R$15-VLOOKUP($C929,INDIRECT(R$12&amp;"!$b$6:$f$63"),5,FALSE()))/(0.6*R$15),1)))</f>
        <v>#REF!</v>
      </c>
      <c r="S929" s="107" t="e">
        <f aca="true">IF(ISNA(S$17-$O$4*((VLOOKUP($C929,INDIRECT(S$12&amp;"!$b$6:$e$63"),4,FALSE())-1)/(S$14-1))-$Q$4*MIN((S$15-VLOOKUP($C929,INDIRECT(S$12&amp;"!$b$6:$f$63"),5,FALSE()))/(0.6*S$15),1)),"",(S$17-$O$4*((VLOOKUP($C929,INDIRECT(S$12&amp;"!$b$6:$e$63"),4,FALSE())-1)/(S$14-1))-$Q$4*MIN((S$15-VLOOKUP($C929,INDIRECT(S$12&amp;"!$b$6:$f$63"),5,FALSE()))/(0.6*S$15),1)))</f>
        <v>#REF!</v>
      </c>
      <c r="T929" s="105" t="e">
        <f aca="true">IF(ISNA(T$17-$O$4*((VLOOKUP($C929,INDIRECT(T$12&amp;"!$b$6:$e$63"),4,FALSE())-1)/(T$14-1))-$Q$4*MIN((T$15-VLOOKUP($C929,INDIRECT(T$12&amp;"!$b$6:$f$63"),5,FALSE()))/(0.6*T$15),1)),"",(T$17-$O$4*((VLOOKUP($C929,INDIRECT(T$12&amp;"!$b$6:$e$63"),4,FALSE())-1)/(T$14-1))-$Q$4*MIN((T$15-VLOOKUP($C929,INDIRECT(T$12&amp;"!$b$6:$f$63"),5,FALSE()))/(0.6*T$15),1)))</f>
        <v>#REF!</v>
      </c>
      <c r="U929" s="107" t="e">
        <f aca="true">IF(ISNA(U$17-$O$4*((VLOOKUP($C929,INDIRECT(U$12&amp;"!$b$6:$e$63"),4,FALSE())-1)/(U$14-1))-$Q$4*MIN((U$15-VLOOKUP($C929,INDIRECT(U$12&amp;"!$b$6:$f$63"),5,FALSE()))/(0.6*U$15),1)),"",(U$17-$O$4*((VLOOKUP($C929,INDIRECT(U$12&amp;"!$b$6:$e$63"),4,FALSE())-1)/(U$14-1))-$Q$4*MIN((U$15-VLOOKUP($C929,INDIRECT(U$12&amp;"!$b$6:$f$63"),5,FALSE()))/(0.6*U$15),1)))</f>
        <v>#REF!</v>
      </c>
      <c r="V929" s="105" t="e">
        <f aca="true">IF(ISNA(V$17-$O$4*((VLOOKUP($C929,INDIRECT(V$12&amp;"!$b$6:$e$63"),4,FALSE())-1)/(V$14-1))-$Q$4*MIN((V$15-VLOOKUP($C929,INDIRECT(V$12&amp;"!$b$6:$f$63"),5,FALSE()))/(0.6*V$15),1)),"",(V$17-$O$4*((VLOOKUP($C929,INDIRECT(V$12&amp;"!$b$6:$e$63"),4,FALSE())-1)/(V$14-1))-$Q$4*MIN((V$15-VLOOKUP($C929,INDIRECT(V$12&amp;"!$b$6:$f$63"),5,FALSE()))/(0.6*V$15),1)))</f>
        <v>#REF!</v>
      </c>
      <c r="W929" s="107" t="e">
        <f aca="true">IF(ISNA(W$17-$O$4*((VLOOKUP($C929,INDIRECT(W$12&amp;"!$b$6:$e$63"),4,FALSE())-1)/(W$14-1))-$Q$4*MIN((W$15-VLOOKUP($C929,INDIRECT(W$12&amp;"!$b$6:$f$63"),5,FALSE()))/(0.6*W$15),1)),"",(W$17-$O$4*((VLOOKUP($C929,INDIRECT(W$12&amp;"!$b$6:$e$63"),4,FALSE())-1)/(W$14-1))-$Q$4*MIN((W$15-VLOOKUP($C929,INDIRECT(W$12&amp;"!$b$6:$f$63"),5,FALSE()))/(0.6*W$15),1)))</f>
        <v>#REF!</v>
      </c>
      <c r="X929" s="105" t="e">
        <f aca="true">IF(ISNA(X$17-$O$4*((VLOOKUP($C929,INDIRECT(X$12&amp;"!$b$6:$e$63"),4,FALSE())-1)/(X$14-1))-$Q$4*MIN((X$15-VLOOKUP($C929,INDIRECT(X$12&amp;"!$b$6:$f$63"),5,FALSE()))/(0.6*X$15),1)),"",(X$17-$O$4*((VLOOKUP($C929,INDIRECT(X$12&amp;"!$b$6:$e$63"),4,FALSE())-1)/(X$14-1))-$Q$4*MIN((X$15-VLOOKUP($C929,INDIRECT(X$12&amp;"!$b$6:$f$63"),5,FALSE()))/(0.6*X$15),1)))</f>
        <v>#REF!</v>
      </c>
      <c r="Y929" s="107" t="e">
        <f aca="true">IF(ISNA(Y$17-$O$4*((VLOOKUP($C929,INDIRECT(Y$12&amp;"!$b$6:$e$63"),4,FALSE())-1)/(Y$14-1))-$Q$4*MIN((Y$15-VLOOKUP($C929,INDIRECT(Y$12&amp;"!$b$6:$f$63"),5,FALSE()))/(0.6*Y$15),1)),"",(Y$17-$O$4*((VLOOKUP($C929,INDIRECT(Y$12&amp;"!$b$6:$e$63"),4,FALSE())-1)/(Y$14-1))-$Q$4*MIN((Y$15-VLOOKUP($C929,INDIRECT(Y$12&amp;"!$b$6:$f$63"),5,FALSE()))/(0.6*Y$15),1)))</f>
        <v>#REF!</v>
      </c>
      <c r="Z929" s="105" t="e">
        <f aca="true">IF(ISNA(Z$17-$O$4*((VLOOKUP($C929,INDIRECT(Z$12&amp;"!$b$6:$e$63"),4,FALSE())-1)/(Z$14-1))-$Q$4*MIN((Z$15-VLOOKUP($C929,INDIRECT(Z$12&amp;"!$b$6:$f$63"),5,FALSE()))/(0.6*Z$15),1)),"",(Z$17-$O$4*((VLOOKUP($C929,INDIRECT(Z$12&amp;"!$b$6:$e$63"),4,FALSE())-1)/(Z$14-1))-$Q$4*MIN((Z$15-VLOOKUP($C929,INDIRECT(Z$12&amp;"!$b$6:$f$63"),5,FALSE()))/(0.6*Z$15),1)))</f>
        <v>#REF!</v>
      </c>
      <c r="AA929" s="107" t="e">
        <f aca="true">IF(ISNA(AA$17-$O$4*((VLOOKUP($C929,INDIRECT(AA$12&amp;"!$b$6:$e$63"),4,FALSE())-1)/(AA$14-1))-$Q$4*MIN((AA$15-VLOOKUP($C929,INDIRECT(AA$12&amp;"!$b$6:$f$63"),5,FALSE()))/(0.6*AA$15),1)),"",(AA$17-$O$4*((VLOOKUP($C929,INDIRECT(AA$12&amp;"!$b$6:$e$63"),4,FALSE())-1)/(AA$14-1))-$Q$4*MIN((AA$15-VLOOKUP($C929,INDIRECT(AA$12&amp;"!$b$6:$f$63"),5,FALSE()))/(0.6*AA$15),1)))</f>
        <v>#REF!</v>
      </c>
      <c r="AB929" s="105" t="e">
        <f aca="true">IF(ISNA(AB$17-$O$4*((VLOOKUP($C929,INDIRECT(AB$12&amp;"!$b$6:$e$63"),4,FALSE())-1)/(AB$14-1))-$Q$4*MIN((AB$15-VLOOKUP($C929,INDIRECT(AB$12&amp;"!$b$6:$f$63"),5,FALSE()))/(0.6*AB$15),1)),"",(AB$17-$O$4*((VLOOKUP($C929,INDIRECT(AB$12&amp;"!$b$6:$e$63"),4,FALSE())-1)/(AB$14-1))-$Q$4*MIN((AB$15-VLOOKUP($C929,INDIRECT(AB$12&amp;"!$b$6:$f$63"),5,FALSE()))/(0.6*AB$15),1)))</f>
        <v>#REF!</v>
      </c>
      <c r="AC929" s="107" t="e">
        <f aca="true">IF(ISNA(AC$17-$O$4*((VLOOKUP($C929,INDIRECT(AC$12&amp;"!$b$6:$e$63"),4,FALSE())-1)/(AC$14-1))-$Q$4*MIN((AC$15-VLOOKUP($C929,INDIRECT(AC$12&amp;"!$b$6:$f$63"),5,FALSE()))/(0.6*AC$15),1)),"",(AC$17-$O$4*((VLOOKUP($C929,INDIRECT(AC$12&amp;"!$b$6:$e$63"),4,FALSE())-1)/(AC$14-1))-$Q$4*MIN((AC$15-VLOOKUP($C929,INDIRECT(AC$12&amp;"!$b$6:$f$63"),5,FALSE()))/(0.6*AC$15),1)))</f>
        <v>#REF!</v>
      </c>
      <c r="AD929" s="105" t="e">
        <f aca="true">IF(ISNA(AD$17-$O$4*((VLOOKUP($C929,INDIRECT(AD$12&amp;"!$b$6:$e$63"),4,FALSE())-1)/(AD$14-1))-$Q$4*MIN((AD$15-VLOOKUP($C929,INDIRECT(AD$12&amp;"!$b$6:$f$63"),5,FALSE()))/(0.6*AD$15),1)),"",(AD$17-$O$4*((VLOOKUP($C929,INDIRECT(AD$12&amp;"!$b$6:$e$63"),4,FALSE())-1)/(AD$14-1))-$Q$4*MIN((AD$15-VLOOKUP($C929,INDIRECT(AD$12&amp;"!$b$6:$f$63"),5,FALSE()))/(0.6*AD$15),1)))</f>
        <v>#REF!</v>
      </c>
      <c r="AE929" s="107" t="e">
        <f aca="true">IF(ISNA(AE$17-$O$4*((VLOOKUP($C929,INDIRECT(AE$12&amp;"!$b$6:$e$63"),4,FALSE())-1)/(AE$14-1))-$Q$4*MIN((AE$15-VLOOKUP($C929,INDIRECT(AE$12&amp;"!$b$6:$f$63"),5,FALSE()))/(0.6*AE$15),1)),"",(AE$17-$O$4*((VLOOKUP($C929,INDIRECT(AE$12&amp;"!$b$6:$e$63"),4,FALSE())-1)/(AE$14-1))-$Q$4*MIN((AE$15-VLOOKUP($C929,INDIRECT(AE$12&amp;"!$b$6:$f$63"),5,FALSE()))/(0.6*AE$15),1)))</f>
        <v>#REF!</v>
      </c>
      <c r="AF929" s="105" t="e">
        <f aca="true">IF(ISNA(AF$17-$O$4*((VLOOKUP($C929,INDIRECT(AF$12&amp;"!$b$6:$e$63"),4,FALSE())-1)/(AF$14-1))-$Q$4*MIN((AF$15-VLOOKUP($C929,INDIRECT(AF$12&amp;"!$b$6:$f$63"),5,FALSE()))/(0.6*AF$15),1)),"",(AF$17-$O$4*((VLOOKUP($C929,INDIRECT(AF$12&amp;"!$b$6:$e$63"),4,FALSE())-1)/(AF$14-1))-$Q$4*MIN((AF$15-VLOOKUP($C929,INDIRECT(AF$12&amp;"!$b$6:$f$63"),5,FALSE()))/(0.6*AF$15),1)))</f>
        <v>#REF!</v>
      </c>
      <c r="AG929" s="107" t="e">
        <f aca="true">IF(ISNA(AG$17-$O$4*((VLOOKUP($C929,INDIRECT(AG$12&amp;"!$b$6:$e$63"),4,FALSE())-1)/(AG$14-1))-$Q$4*MIN((AG$15-VLOOKUP($C929,INDIRECT(AG$12&amp;"!$b$6:$f$63"),5,FALSE()))/(0.6*AG$15),1)),"",(AG$17-$O$4*((VLOOKUP($C929,INDIRECT(AG$12&amp;"!$b$6:$e$63"),4,FALSE())-1)/(AG$14-1))-$Q$4*MIN((AG$15-VLOOKUP($C929,INDIRECT(AG$12&amp;"!$b$6:$f$63"),5,FALSE()))/(0.6*AG$15),1)))</f>
        <v>#REF!</v>
      </c>
      <c r="AH929" s="108" t="e">
        <f aca="true">IF(ISNA(AH$17-$O$4*((VLOOKUP($C929,INDIRECT(AH$12&amp;"!$b$6:$e$63"),4,FALSE())-1)/(AH$14-1))-$Q$4*MIN((AH$15-VLOOKUP($C929,INDIRECT(AH$12&amp;"!$b$6:$f$63"),5,FALSE()))/(0.6*AH$15),1)),"",(AH$17-$O$4*((VLOOKUP($C929,INDIRECT(AH$12&amp;"!$b$6:$e$63"),4,FALSE())-1)/(AH$14-1))-$Q$4*MIN((AH$15-VLOOKUP($C929,INDIRECT(AH$12&amp;"!$b$6:$f$63"),5,FALSE()))/(0.6*AH$15),1)))</f>
        <v>#REF!</v>
      </c>
      <c r="AI929" s="108" t="e">
        <f aca="true">IF(ISNA(AI$17-$O$4*((VLOOKUP($C929,INDIRECT(AI$12&amp;"!$b$6:$e$63"),4,FALSE())-1)/(AI$14-1))-$Q$4*MIN((AI$15-VLOOKUP($C929,INDIRECT(AI$12&amp;"!$b$6:$f$63"),5,FALSE()))/(0.6*AI$15),1)),"",(AI$17-$O$4*((VLOOKUP($C929,INDIRECT(AI$12&amp;"!$b$6:$e$63"),4,FALSE())-1)/(AI$14-1))-$Q$4*MIN((AI$15-VLOOKUP($C929,INDIRECT(AI$12&amp;"!$b$6:$f$63"),5,FALSE()))/(0.6*AI$15),1)))</f>
        <v>#REF!</v>
      </c>
      <c r="AJ929" s="108" t="e">
        <f aca="true">IF(ISNA(AJ$17-$O$4*((VLOOKUP($C929,INDIRECT(AJ$12&amp;"!$b$6:$e$63"),4,FALSE())-1)/(AJ$14-1))-$Q$4*MIN((AJ$15-VLOOKUP($C929,INDIRECT(AJ$12&amp;"!$b$6:$f$63"),5,FALSE()))/(0.6*AJ$15),1)),"",(AJ$17-$O$4*((VLOOKUP($C929,INDIRECT(AJ$12&amp;"!$b$6:$e$63"),4,FALSE())-1)/(AJ$14-1))-$Q$4*MIN((AJ$15-VLOOKUP($C929,INDIRECT(AJ$12&amp;"!$b$6:$f$63"),5,FALSE()))/(0.6*AJ$15),1)))</f>
        <v>#REF!</v>
      </c>
      <c r="AL929" s="109" t="e">
        <f aca="false">MAX(F929:AJ929)</f>
        <v>#REF!</v>
      </c>
      <c r="AM929" s="109" t="e">
        <f aca="false">IF(AL929&lt;&gt;0,MAX(AL929,-200),"")</f>
        <v>#REF!</v>
      </c>
      <c r="AN929" s="50" t="e">
        <f aca="false">IF(AM929&lt;&gt;"",RANK(AM929,AM$26:AM$1020,0),999)</f>
        <v>#REF!</v>
      </c>
    </row>
    <row r="930" customFormat="false" ht="12.75" hidden="false" customHeight="false" outlineLevel="0" collapsed="false">
      <c r="B930" s="101" t="e">
        <f aca="false">IF(INDEX('BGA FAI List'!D$6:D$670,MATCH($C930,'BGA FAI List'!$C$6:$C$670,0))&lt;&gt;"NO",AN930,AN930)</f>
        <v>#N/A</v>
      </c>
      <c r="C930" s="102" t="n">
        <f aca="false">'BGA FAI List'!C910</f>
        <v>0</v>
      </c>
      <c r="D930" s="102" t="e">
        <f aca="false">INDEX('BGA FAI List'!B$6:B$670,MATCH($C930,'BGA FAI List'!$C$6:$C$670,0))</f>
        <v>#N/A</v>
      </c>
      <c r="E930" s="102" t="e">
        <f aca="false">INDEX('BGA FAI List'!A$6:A$670,MATCH($C930,'BGA FAI List'!$C$6:$C$670,0))</f>
        <v>#N/A</v>
      </c>
      <c r="F930" s="103" t="n">
        <f aca="false">MAX(IF(ISNA(VALUE(INDEX('BGA FAI List'!E$6:E$670,MATCH($C930,'BGA FAI List'!$C$6:$C$670,0)))),0,VALUE(INDEX('BGA FAI List'!E$6:E$670,MATCH($C930,'BGA FAI List'!$C$6:$C$670,0)))-$K$4),$M$4)</f>
        <v>0</v>
      </c>
      <c r="G930" s="104" t="e">
        <f aca="true">IF(ISNA(G$17-$O$4*((VLOOKUP($C930,INDIRECT(G$12&amp;"!$b$6:$e$63"),4,FALSE())-1)/(G$14-1))-$Q$4*MIN((G$15-VLOOKUP($C930,INDIRECT(G$12&amp;"!$b$6:$f$63"),5,FALSE()))/(0.6*G$15),1)),"",(G$17-$O$4*((VLOOKUP($C930,INDIRECT(G$12&amp;"!$b$6:$e$63"),4,FALSE())-1)/(G$14-1))-$Q$4*MIN((G$15-VLOOKUP($C930,INDIRECT(G$12&amp;"!$b$6:$f$63"),5,FALSE()))/(0.6*G$15),1)))</f>
        <v>#REF!</v>
      </c>
      <c r="H930" s="105" t="e">
        <f aca="true">IF(ISNA(H$17-$O$4*((VLOOKUP($C930,INDIRECT(H$12&amp;"!$b$6:$e$63"),4,FALSE())-1)/(H$14-1))-$Q$4*MIN((H$15-VLOOKUP($C930,INDIRECT(H$12&amp;"!$b$6:$f$63"),5,FALSE()))/(0.6*H$15),1)),"",(H$17-$O$4*((VLOOKUP($C930,INDIRECT(H$12&amp;"!$b$6:$e$63"),4,FALSE())-1)/(H$14-1))-$Q$4*MIN((H$15-VLOOKUP($C930,INDIRECT(H$12&amp;"!$b$6:$f$63"),5,FALSE()))/(0.6*H$15),1)))</f>
        <v>#REF!</v>
      </c>
      <c r="I930" s="104" t="e">
        <f aca="true">IF(ISNA(I$17-$O$4*((VLOOKUP($C930,INDIRECT(I$12&amp;"!$b$6:$e$63"),4,FALSE())-1)/(I$14-1))-$Q$4*MIN((I$15-VLOOKUP($C930,INDIRECT(I$12&amp;"!$b$6:$f$63"),5,FALSE()))/(0.6*I$15),1)),"",(I$17-$O$4*((VLOOKUP($C930,INDIRECT(I$12&amp;"!$b$6:$e$63"),4,FALSE())-1)/(I$14-1))-$Q$4*MIN((I$15-VLOOKUP($C930,INDIRECT(I$12&amp;"!$b$6:$f$63"),5,FALSE()))/(0.6*I$15),1)))</f>
        <v>#REF!</v>
      </c>
      <c r="J930" s="105" t="e">
        <f aca="true">IF(ISNA(J$17-$O$4*((VLOOKUP($C930,INDIRECT(J$12&amp;"!$b$6:$e$63"),4,FALSE())-1)/(J$14-1))-$Q$4*MIN((J$15-VLOOKUP($C930,INDIRECT(J$12&amp;"!$b$6:$f$63"),5,FALSE()))/(0.6*J$15),1)),"",(J$17-$O$4*((VLOOKUP($C930,INDIRECT(J$12&amp;"!$b$6:$e$63"),4,FALSE())-1)/(J$14-1))-$Q$4*MIN((J$15-VLOOKUP($C930,INDIRECT(J$12&amp;"!$b$6:$f$63"),5,FALSE()))/(0.6*J$15),1)))</f>
        <v>#REF!</v>
      </c>
      <c r="K930" s="104" t="e">
        <f aca="true">IF(ISNA(K$17-$O$4*((VLOOKUP($C930,INDIRECT(K$12&amp;"!$b$6:$e$63"),4,FALSE())-1)/(K$14-1))-$Q$4*MIN((K$15-VLOOKUP($C930,INDIRECT(K$12&amp;"!$b$6:$f$63"),5,FALSE()))/(0.6*K$15),1)),"",(K$17-$O$4*((VLOOKUP($C930,INDIRECT(K$12&amp;"!$b$6:$e$63"),4,FALSE())-1)/(K$14-1))-$Q$4*MIN((K$15-VLOOKUP($C930,INDIRECT(K$12&amp;"!$b$6:$f$63"),5,FALSE()))/(0.6*K$15),1)))</f>
        <v>#REF!</v>
      </c>
      <c r="L930" s="106" t="e">
        <f aca="true">IF(ISNA(L$17-$O$4*((VLOOKUP($C930,INDIRECT(L$12&amp;"!$b$6:$e$63"),4,FALSE())-1)/(L$14-1))-$Q$4*MIN((L$15-VLOOKUP($C930,INDIRECT(L$12&amp;"!$b$6:$f$63"),5,FALSE()))/(0.6*L$15),1)),"",(L$17-$O$4*((VLOOKUP($C930,INDIRECT(L$12&amp;"!$b$6:$e$63"),4,FALSE())-1)/(L$14-1))-$Q$4*MIN((L$15-VLOOKUP($C930,INDIRECT(L$12&amp;"!$b$6:$f$63"),5,FALSE()))/(0.6*L$15),1)))</f>
        <v>#REF!</v>
      </c>
      <c r="M930" s="105" t="e">
        <f aca="true">IF(ISNA(M$17-$O$4*((VLOOKUP($C930,INDIRECT(M$12&amp;"!$b$6:$e$63"),4,FALSE())-1)/(M$14-1))-$Q$4*MIN((M$15-VLOOKUP($C930,INDIRECT(M$12&amp;"!$b$6:$f$63"),5,FALSE()))/(0.6*M$15),1)),"",(M$17-$O$4*((VLOOKUP($C930,INDIRECT(M$12&amp;"!$b$6:$e$63"),4,FALSE())-1)/(M$14-1))-$Q$4*MIN((M$15-VLOOKUP($C930,INDIRECT(M$12&amp;"!$b$6:$f$63"),5,FALSE()))/(0.6*M$15),1)))</f>
        <v>#REF!</v>
      </c>
      <c r="N930" s="106" t="e">
        <f aca="true">IF(ISNA(N$17-$O$4*((VLOOKUP($C930,INDIRECT(N$12&amp;"!$b$6:$e$63"),4,FALSE())-1)/(N$14-1))-$Q$4*MIN((N$15-VLOOKUP($C930,INDIRECT(N$12&amp;"!$b$6:$f$63"),5,FALSE()))/(0.6*N$15),1)),"",(N$17-$O$4*((VLOOKUP($C930,INDIRECT(N$12&amp;"!$b$6:$e$63"),4,FALSE())-1)/(N$14-1))-$Q$4*MIN((N$15-VLOOKUP($C930,INDIRECT(N$12&amp;"!$b$6:$f$63"),5,FALSE()))/(0.6*N$15),1)))</f>
        <v>#REF!</v>
      </c>
      <c r="O930" s="105" t="e">
        <f aca="true">IF(ISNA(O$17-$O$4*((VLOOKUP($C930,INDIRECT(O$12&amp;"!$b$6:$e$63"),4,FALSE())-1)/(O$14-1))-$Q$4*MIN((O$15-VLOOKUP($C930,INDIRECT(O$12&amp;"!$b$6:$f$63"),5,FALSE()))/(0.6*O$15),1)),"",(O$17-$O$4*((VLOOKUP($C930,INDIRECT(O$12&amp;"!$b$6:$e$63"),4,FALSE())-1)/(O$14-1))-$Q$4*MIN((O$15-VLOOKUP($C930,INDIRECT(O$12&amp;"!$b$6:$f$63"),5,FALSE()))/(0.6*O$15),1)))</f>
        <v>#REF!</v>
      </c>
      <c r="P930" s="106" t="e">
        <f aca="true">IF(ISNA(P$17-$O$4*((VLOOKUP($C930,INDIRECT(P$12&amp;"!$b$6:$e$63"),4,FALSE())-1)/(P$14-1))-$Q$4*MIN((P$15-VLOOKUP($C930,INDIRECT(P$12&amp;"!$b$6:$f$63"),5,FALSE()))/(0.6*P$15),1)),"",(P$17-$O$4*((VLOOKUP($C930,INDIRECT(P$12&amp;"!$b$6:$e$63"),4,FALSE())-1)/(P$14-1))-$Q$4*MIN((P$15-VLOOKUP($C930,INDIRECT(P$12&amp;"!$b$6:$f$63"),5,FALSE()))/(0.6*P$15),1)))</f>
        <v>#REF!</v>
      </c>
      <c r="Q930" s="105" t="e">
        <f aca="true">IF(ISNA(Q$17-$O$4*((VLOOKUP($C930,INDIRECT(Q$12&amp;"!$b$6:$e$63"),4,FALSE())-1)/(Q$14-1))-$Q$4*MIN((Q$15-VLOOKUP($C930,INDIRECT(Q$12&amp;"!$b$6:$f$63"),5,FALSE()))/(0.6*Q$15),1)),"",(Q$17-$O$4*((VLOOKUP($C930,INDIRECT(Q$12&amp;"!$b$6:$e$63"),4,FALSE())-1)/(Q$14-1))-$Q$4*MIN((Q$15-VLOOKUP($C930,INDIRECT(Q$12&amp;"!$b$6:$f$63"),5,FALSE()))/(0.6*Q$15),1)))</f>
        <v>#REF!</v>
      </c>
      <c r="R930" s="106" t="e">
        <f aca="true">IF(ISNA(R$17-$O$4*((VLOOKUP($C930,INDIRECT(R$12&amp;"!$b$6:$e$63"),4,FALSE())-1)/(R$14-1))-$Q$4*MIN((R$15-VLOOKUP($C930,INDIRECT(R$12&amp;"!$b$6:$f$63"),5,FALSE()))/(0.6*R$15),1)),"",(R$17-$O$4*((VLOOKUP($C930,INDIRECT(R$12&amp;"!$b$6:$e$63"),4,FALSE())-1)/(R$14-1))-$Q$4*MIN((R$15-VLOOKUP($C930,INDIRECT(R$12&amp;"!$b$6:$f$63"),5,FALSE()))/(0.6*R$15),1)))</f>
        <v>#REF!</v>
      </c>
      <c r="S930" s="107" t="e">
        <f aca="true">IF(ISNA(S$17-$O$4*((VLOOKUP($C930,INDIRECT(S$12&amp;"!$b$6:$e$63"),4,FALSE())-1)/(S$14-1))-$Q$4*MIN((S$15-VLOOKUP($C930,INDIRECT(S$12&amp;"!$b$6:$f$63"),5,FALSE()))/(0.6*S$15),1)),"",(S$17-$O$4*((VLOOKUP($C930,INDIRECT(S$12&amp;"!$b$6:$e$63"),4,FALSE())-1)/(S$14-1))-$Q$4*MIN((S$15-VLOOKUP($C930,INDIRECT(S$12&amp;"!$b$6:$f$63"),5,FALSE()))/(0.6*S$15),1)))</f>
        <v>#REF!</v>
      </c>
      <c r="T930" s="105" t="e">
        <f aca="true">IF(ISNA(T$17-$O$4*((VLOOKUP($C930,INDIRECT(T$12&amp;"!$b$6:$e$63"),4,FALSE())-1)/(T$14-1))-$Q$4*MIN((T$15-VLOOKUP($C930,INDIRECT(T$12&amp;"!$b$6:$f$63"),5,FALSE()))/(0.6*T$15),1)),"",(T$17-$O$4*((VLOOKUP($C930,INDIRECT(T$12&amp;"!$b$6:$e$63"),4,FALSE())-1)/(T$14-1))-$Q$4*MIN((T$15-VLOOKUP($C930,INDIRECT(T$12&amp;"!$b$6:$f$63"),5,FALSE()))/(0.6*T$15),1)))</f>
        <v>#REF!</v>
      </c>
      <c r="U930" s="107" t="e">
        <f aca="true">IF(ISNA(U$17-$O$4*((VLOOKUP($C930,INDIRECT(U$12&amp;"!$b$6:$e$63"),4,FALSE())-1)/(U$14-1))-$Q$4*MIN((U$15-VLOOKUP($C930,INDIRECT(U$12&amp;"!$b$6:$f$63"),5,FALSE()))/(0.6*U$15),1)),"",(U$17-$O$4*((VLOOKUP($C930,INDIRECT(U$12&amp;"!$b$6:$e$63"),4,FALSE())-1)/(U$14-1))-$Q$4*MIN((U$15-VLOOKUP($C930,INDIRECT(U$12&amp;"!$b$6:$f$63"),5,FALSE()))/(0.6*U$15),1)))</f>
        <v>#REF!</v>
      </c>
      <c r="V930" s="105" t="e">
        <f aca="true">IF(ISNA(V$17-$O$4*((VLOOKUP($C930,INDIRECT(V$12&amp;"!$b$6:$e$63"),4,FALSE())-1)/(V$14-1))-$Q$4*MIN((V$15-VLOOKUP($C930,INDIRECT(V$12&amp;"!$b$6:$f$63"),5,FALSE()))/(0.6*V$15),1)),"",(V$17-$O$4*((VLOOKUP($C930,INDIRECT(V$12&amp;"!$b$6:$e$63"),4,FALSE())-1)/(V$14-1))-$Q$4*MIN((V$15-VLOOKUP($C930,INDIRECT(V$12&amp;"!$b$6:$f$63"),5,FALSE()))/(0.6*V$15),1)))</f>
        <v>#REF!</v>
      </c>
      <c r="W930" s="107" t="e">
        <f aca="true">IF(ISNA(W$17-$O$4*((VLOOKUP($C930,INDIRECT(W$12&amp;"!$b$6:$e$63"),4,FALSE())-1)/(W$14-1))-$Q$4*MIN((W$15-VLOOKUP($C930,INDIRECT(W$12&amp;"!$b$6:$f$63"),5,FALSE()))/(0.6*W$15),1)),"",(W$17-$O$4*((VLOOKUP($C930,INDIRECT(W$12&amp;"!$b$6:$e$63"),4,FALSE())-1)/(W$14-1))-$Q$4*MIN((W$15-VLOOKUP($C930,INDIRECT(W$12&amp;"!$b$6:$f$63"),5,FALSE()))/(0.6*W$15),1)))</f>
        <v>#REF!</v>
      </c>
      <c r="X930" s="105" t="e">
        <f aca="true">IF(ISNA(X$17-$O$4*((VLOOKUP($C930,INDIRECT(X$12&amp;"!$b$6:$e$63"),4,FALSE())-1)/(X$14-1))-$Q$4*MIN((X$15-VLOOKUP($C930,INDIRECT(X$12&amp;"!$b$6:$f$63"),5,FALSE()))/(0.6*X$15),1)),"",(X$17-$O$4*((VLOOKUP($C930,INDIRECT(X$12&amp;"!$b$6:$e$63"),4,FALSE())-1)/(X$14-1))-$Q$4*MIN((X$15-VLOOKUP($C930,INDIRECT(X$12&amp;"!$b$6:$f$63"),5,FALSE()))/(0.6*X$15),1)))</f>
        <v>#REF!</v>
      </c>
      <c r="Y930" s="107" t="e">
        <f aca="true">IF(ISNA(Y$17-$O$4*((VLOOKUP($C930,INDIRECT(Y$12&amp;"!$b$6:$e$63"),4,FALSE())-1)/(Y$14-1))-$Q$4*MIN((Y$15-VLOOKUP($C930,INDIRECT(Y$12&amp;"!$b$6:$f$63"),5,FALSE()))/(0.6*Y$15),1)),"",(Y$17-$O$4*((VLOOKUP($C930,INDIRECT(Y$12&amp;"!$b$6:$e$63"),4,FALSE())-1)/(Y$14-1))-$Q$4*MIN((Y$15-VLOOKUP($C930,INDIRECT(Y$12&amp;"!$b$6:$f$63"),5,FALSE()))/(0.6*Y$15),1)))</f>
        <v>#REF!</v>
      </c>
      <c r="Z930" s="105" t="e">
        <f aca="true">IF(ISNA(Z$17-$O$4*((VLOOKUP($C930,INDIRECT(Z$12&amp;"!$b$6:$e$63"),4,FALSE())-1)/(Z$14-1))-$Q$4*MIN((Z$15-VLOOKUP($C930,INDIRECT(Z$12&amp;"!$b$6:$f$63"),5,FALSE()))/(0.6*Z$15),1)),"",(Z$17-$O$4*((VLOOKUP($C930,INDIRECT(Z$12&amp;"!$b$6:$e$63"),4,FALSE())-1)/(Z$14-1))-$Q$4*MIN((Z$15-VLOOKUP($C930,INDIRECT(Z$12&amp;"!$b$6:$f$63"),5,FALSE()))/(0.6*Z$15),1)))</f>
        <v>#REF!</v>
      </c>
      <c r="AA930" s="107" t="e">
        <f aca="true">IF(ISNA(AA$17-$O$4*((VLOOKUP($C930,INDIRECT(AA$12&amp;"!$b$6:$e$63"),4,FALSE())-1)/(AA$14-1))-$Q$4*MIN((AA$15-VLOOKUP($C930,INDIRECT(AA$12&amp;"!$b$6:$f$63"),5,FALSE()))/(0.6*AA$15),1)),"",(AA$17-$O$4*((VLOOKUP($C930,INDIRECT(AA$12&amp;"!$b$6:$e$63"),4,FALSE())-1)/(AA$14-1))-$Q$4*MIN((AA$15-VLOOKUP($C930,INDIRECT(AA$12&amp;"!$b$6:$f$63"),5,FALSE()))/(0.6*AA$15),1)))</f>
        <v>#REF!</v>
      </c>
      <c r="AB930" s="105" t="e">
        <f aca="true">IF(ISNA(AB$17-$O$4*((VLOOKUP($C930,INDIRECT(AB$12&amp;"!$b$6:$e$63"),4,FALSE())-1)/(AB$14-1))-$Q$4*MIN((AB$15-VLOOKUP($C930,INDIRECT(AB$12&amp;"!$b$6:$f$63"),5,FALSE()))/(0.6*AB$15),1)),"",(AB$17-$O$4*((VLOOKUP($C930,INDIRECT(AB$12&amp;"!$b$6:$e$63"),4,FALSE())-1)/(AB$14-1))-$Q$4*MIN((AB$15-VLOOKUP($C930,INDIRECT(AB$12&amp;"!$b$6:$f$63"),5,FALSE()))/(0.6*AB$15),1)))</f>
        <v>#REF!</v>
      </c>
      <c r="AC930" s="107" t="e">
        <f aca="true">IF(ISNA(AC$17-$O$4*((VLOOKUP($C930,INDIRECT(AC$12&amp;"!$b$6:$e$63"),4,FALSE())-1)/(AC$14-1))-$Q$4*MIN((AC$15-VLOOKUP($C930,INDIRECT(AC$12&amp;"!$b$6:$f$63"),5,FALSE()))/(0.6*AC$15),1)),"",(AC$17-$O$4*((VLOOKUP($C930,INDIRECT(AC$12&amp;"!$b$6:$e$63"),4,FALSE())-1)/(AC$14-1))-$Q$4*MIN((AC$15-VLOOKUP($C930,INDIRECT(AC$12&amp;"!$b$6:$f$63"),5,FALSE()))/(0.6*AC$15),1)))</f>
        <v>#REF!</v>
      </c>
      <c r="AD930" s="105" t="e">
        <f aca="true">IF(ISNA(AD$17-$O$4*((VLOOKUP($C930,INDIRECT(AD$12&amp;"!$b$6:$e$63"),4,FALSE())-1)/(AD$14-1))-$Q$4*MIN((AD$15-VLOOKUP($C930,INDIRECT(AD$12&amp;"!$b$6:$f$63"),5,FALSE()))/(0.6*AD$15),1)),"",(AD$17-$O$4*((VLOOKUP($C930,INDIRECT(AD$12&amp;"!$b$6:$e$63"),4,FALSE())-1)/(AD$14-1))-$Q$4*MIN((AD$15-VLOOKUP($C930,INDIRECT(AD$12&amp;"!$b$6:$f$63"),5,FALSE()))/(0.6*AD$15),1)))</f>
        <v>#REF!</v>
      </c>
      <c r="AE930" s="107" t="e">
        <f aca="true">IF(ISNA(AE$17-$O$4*((VLOOKUP($C930,INDIRECT(AE$12&amp;"!$b$6:$e$63"),4,FALSE())-1)/(AE$14-1))-$Q$4*MIN((AE$15-VLOOKUP($C930,INDIRECT(AE$12&amp;"!$b$6:$f$63"),5,FALSE()))/(0.6*AE$15),1)),"",(AE$17-$O$4*((VLOOKUP($C930,INDIRECT(AE$12&amp;"!$b$6:$e$63"),4,FALSE())-1)/(AE$14-1))-$Q$4*MIN((AE$15-VLOOKUP($C930,INDIRECT(AE$12&amp;"!$b$6:$f$63"),5,FALSE()))/(0.6*AE$15),1)))</f>
        <v>#REF!</v>
      </c>
      <c r="AF930" s="105" t="e">
        <f aca="true">IF(ISNA(AF$17-$O$4*((VLOOKUP($C930,INDIRECT(AF$12&amp;"!$b$6:$e$63"),4,FALSE())-1)/(AF$14-1))-$Q$4*MIN((AF$15-VLOOKUP($C930,INDIRECT(AF$12&amp;"!$b$6:$f$63"),5,FALSE()))/(0.6*AF$15),1)),"",(AF$17-$O$4*((VLOOKUP($C930,INDIRECT(AF$12&amp;"!$b$6:$e$63"),4,FALSE())-1)/(AF$14-1))-$Q$4*MIN((AF$15-VLOOKUP($C930,INDIRECT(AF$12&amp;"!$b$6:$f$63"),5,FALSE()))/(0.6*AF$15),1)))</f>
        <v>#REF!</v>
      </c>
      <c r="AG930" s="107" t="e">
        <f aca="true">IF(ISNA(AG$17-$O$4*((VLOOKUP($C930,INDIRECT(AG$12&amp;"!$b$6:$e$63"),4,FALSE())-1)/(AG$14-1))-$Q$4*MIN((AG$15-VLOOKUP($C930,INDIRECT(AG$12&amp;"!$b$6:$f$63"),5,FALSE()))/(0.6*AG$15),1)),"",(AG$17-$O$4*((VLOOKUP($C930,INDIRECT(AG$12&amp;"!$b$6:$e$63"),4,FALSE())-1)/(AG$14-1))-$Q$4*MIN((AG$15-VLOOKUP($C930,INDIRECT(AG$12&amp;"!$b$6:$f$63"),5,FALSE()))/(0.6*AG$15),1)))</f>
        <v>#REF!</v>
      </c>
      <c r="AH930" s="108" t="e">
        <f aca="true">IF(ISNA(AH$17-$O$4*((VLOOKUP($C930,INDIRECT(AH$12&amp;"!$b$6:$e$63"),4,FALSE())-1)/(AH$14-1))-$Q$4*MIN((AH$15-VLOOKUP($C930,INDIRECT(AH$12&amp;"!$b$6:$f$63"),5,FALSE()))/(0.6*AH$15),1)),"",(AH$17-$O$4*((VLOOKUP($C930,INDIRECT(AH$12&amp;"!$b$6:$e$63"),4,FALSE())-1)/(AH$14-1))-$Q$4*MIN((AH$15-VLOOKUP($C930,INDIRECT(AH$12&amp;"!$b$6:$f$63"),5,FALSE()))/(0.6*AH$15),1)))</f>
        <v>#REF!</v>
      </c>
      <c r="AI930" s="108" t="e">
        <f aca="true">IF(ISNA(AI$17-$O$4*((VLOOKUP($C930,INDIRECT(AI$12&amp;"!$b$6:$e$63"),4,FALSE())-1)/(AI$14-1))-$Q$4*MIN((AI$15-VLOOKUP($C930,INDIRECT(AI$12&amp;"!$b$6:$f$63"),5,FALSE()))/(0.6*AI$15),1)),"",(AI$17-$O$4*((VLOOKUP($C930,INDIRECT(AI$12&amp;"!$b$6:$e$63"),4,FALSE())-1)/(AI$14-1))-$Q$4*MIN((AI$15-VLOOKUP($C930,INDIRECT(AI$12&amp;"!$b$6:$f$63"),5,FALSE()))/(0.6*AI$15),1)))</f>
        <v>#REF!</v>
      </c>
      <c r="AJ930" s="108" t="e">
        <f aca="true">IF(ISNA(AJ$17-$O$4*((VLOOKUP($C930,INDIRECT(AJ$12&amp;"!$b$6:$e$63"),4,FALSE())-1)/(AJ$14-1))-$Q$4*MIN((AJ$15-VLOOKUP($C930,INDIRECT(AJ$12&amp;"!$b$6:$f$63"),5,FALSE()))/(0.6*AJ$15),1)),"",(AJ$17-$O$4*((VLOOKUP($C930,INDIRECT(AJ$12&amp;"!$b$6:$e$63"),4,FALSE())-1)/(AJ$14-1))-$Q$4*MIN((AJ$15-VLOOKUP($C930,INDIRECT(AJ$12&amp;"!$b$6:$f$63"),5,FALSE()))/(0.6*AJ$15),1)))</f>
        <v>#REF!</v>
      </c>
      <c r="AL930" s="109" t="e">
        <f aca="false">MAX(F930:AJ930)</f>
        <v>#REF!</v>
      </c>
      <c r="AM930" s="109" t="e">
        <f aca="false">IF(AL930&lt;&gt;0,MAX(AL930,-200),"")</f>
        <v>#REF!</v>
      </c>
      <c r="AN930" s="50" t="e">
        <f aca="false">IF(AM930&lt;&gt;"",RANK(AM930,AM$26:AM$1020,0),999)</f>
        <v>#REF!</v>
      </c>
    </row>
    <row r="931" customFormat="false" ht="12.75" hidden="false" customHeight="false" outlineLevel="0" collapsed="false">
      <c r="B931" s="101" t="e">
        <f aca="false">IF(INDEX('BGA FAI List'!D$6:D$670,MATCH($C931,'BGA FAI List'!$C$6:$C$670,0))&lt;&gt;"NO",AN931,AN931)</f>
        <v>#N/A</v>
      </c>
      <c r="C931" s="102" t="n">
        <f aca="false">'BGA FAI List'!C911</f>
        <v>0</v>
      </c>
      <c r="D931" s="102" t="e">
        <f aca="false">INDEX('BGA FAI List'!B$6:B$670,MATCH($C931,'BGA FAI List'!$C$6:$C$670,0))</f>
        <v>#N/A</v>
      </c>
      <c r="E931" s="102" t="e">
        <f aca="false">INDEX('BGA FAI List'!A$6:A$670,MATCH($C931,'BGA FAI List'!$C$6:$C$670,0))</f>
        <v>#N/A</v>
      </c>
      <c r="F931" s="103" t="n">
        <f aca="false">MAX(IF(ISNA(VALUE(INDEX('BGA FAI List'!E$6:E$670,MATCH($C931,'BGA FAI List'!$C$6:$C$670,0)))),0,VALUE(INDEX('BGA FAI List'!E$6:E$670,MATCH($C931,'BGA FAI List'!$C$6:$C$670,0)))-$K$4),$M$4)</f>
        <v>0</v>
      </c>
      <c r="G931" s="104" t="e">
        <f aca="true">IF(ISNA(G$17-$O$4*((VLOOKUP($C931,INDIRECT(G$12&amp;"!$b$6:$e$63"),4,FALSE())-1)/(G$14-1))-$Q$4*MIN((G$15-VLOOKUP($C931,INDIRECT(G$12&amp;"!$b$6:$f$63"),5,FALSE()))/(0.6*G$15),1)),"",(G$17-$O$4*((VLOOKUP($C931,INDIRECT(G$12&amp;"!$b$6:$e$63"),4,FALSE())-1)/(G$14-1))-$Q$4*MIN((G$15-VLOOKUP($C931,INDIRECT(G$12&amp;"!$b$6:$f$63"),5,FALSE()))/(0.6*G$15),1)))</f>
        <v>#REF!</v>
      </c>
      <c r="H931" s="105" t="e">
        <f aca="true">IF(ISNA(H$17-$O$4*((VLOOKUP($C931,INDIRECT(H$12&amp;"!$b$6:$e$63"),4,FALSE())-1)/(H$14-1))-$Q$4*MIN((H$15-VLOOKUP($C931,INDIRECT(H$12&amp;"!$b$6:$f$63"),5,FALSE()))/(0.6*H$15),1)),"",(H$17-$O$4*((VLOOKUP($C931,INDIRECT(H$12&amp;"!$b$6:$e$63"),4,FALSE())-1)/(H$14-1))-$Q$4*MIN((H$15-VLOOKUP($C931,INDIRECT(H$12&amp;"!$b$6:$f$63"),5,FALSE()))/(0.6*H$15),1)))</f>
        <v>#REF!</v>
      </c>
      <c r="I931" s="104" t="e">
        <f aca="true">IF(ISNA(I$17-$O$4*((VLOOKUP($C931,INDIRECT(I$12&amp;"!$b$6:$e$63"),4,FALSE())-1)/(I$14-1))-$Q$4*MIN((I$15-VLOOKUP($C931,INDIRECT(I$12&amp;"!$b$6:$f$63"),5,FALSE()))/(0.6*I$15),1)),"",(I$17-$O$4*((VLOOKUP($C931,INDIRECT(I$12&amp;"!$b$6:$e$63"),4,FALSE())-1)/(I$14-1))-$Q$4*MIN((I$15-VLOOKUP($C931,INDIRECT(I$12&amp;"!$b$6:$f$63"),5,FALSE()))/(0.6*I$15),1)))</f>
        <v>#REF!</v>
      </c>
      <c r="J931" s="105" t="e">
        <f aca="true">IF(ISNA(J$17-$O$4*((VLOOKUP($C931,INDIRECT(J$12&amp;"!$b$6:$e$63"),4,FALSE())-1)/(J$14-1))-$Q$4*MIN((J$15-VLOOKUP($C931,INDIRECT(J$12&amp;"!$b$6:$f$63"),5,FALSE()))/(0.6*J$15),1)),"",(J$17-$O$4*((VLOOKUP($C931,INDIRECT(J$12&amp;"!$b$6:$e$63"),4,FALSE())-1)/(J$14-1))-$Q$4*MIN((J$15-VLOOKUP($C931,INDIRECT(J$12&amp;"!$b$6:$f$63"),5,FALSE()))/(0.6*J$15),1)))</f>
        <v>#REF!</v>
      </c>
      <c r="K931" s="104" t="e">
        <f aca="true">IF(ISNA(K$17-$O$4*((VLOOKUP($C931,INDIRECT(K$12&amp;"!$b$6:$e$63"),4,FALSE())-1)/(K$14-1))-$Q$4*MIN((K$15-VLOOKUP($C931,INDIRECT(K$12&amp;"!$b$6:$f$63"),5,FALSE()))/(0.6*K$15),1)),"",(K$17-$O$4*((VLOOKUP($C931,INDIRECT(K$12&amp;"!$b$6:$e$63"),4,FALSE())-1)/(K$14-1))-$Q$4*MIN((K$15-VLOOKUP($C931,INDIRECT(K$12&amp;"!$b$6:$f$63"),5,FALSE()))/(0.6*K$15),1)))</f>
        <v>#REF!</v>
      </c>
      <c r="L931" s="106" t="e">
        <f aca="true">IF(ISNA(L$17-$O$4*((VLOOKUP($C931,INDIRECT(L$12&amp;"!$b$6:$e$63"),4,FALSE())-1)/(L$14-1))-$Q$4*MIN((L$15-VLOOKUP($C931,INDIRECT(L$12&amp;"!$b$6:$f$63"),5,FALSE()))/(0.6*L$15),1)),"",(L$17-$O$4*((VLOOKUP($C931,INDIRECT(L$12&amp;"!$b$6:$e$63"),4,FALSE())-1)/(L$14-1))-$Q$4*MIN((L$15-VLOOKUP($C931,INDIRECT(L$12&amp;"!$b$6:$f$63"),5,FALSE()))/(0.6*L$15),1)))</f>
        <v>#REF!</v>
      </c>
      <c r="M931" s="105" t="e">
        <f aca="true">IF(ISNA(M$17-$O$4*((VLOOKUP($C931,INDIRECT(M$12&amp;"!$b$6:$e$63"),4,FALSE())-1)/(M$14-1))-$Q$4*MIN((M$15-VLOOKUP($C931,INDIRECT(M$12&amp;"!$b$6:$f$63"),5,FALSE()))/(0.6*M$15),1)),"",(M$17-$O$4*((VLOOKUP($C931,INDIRECT(M$12&amp;"!$b$6:$e$63"),4,FALSE())-1)/(M$14-1))-$Q$4*MIN((M$15-VLOOKUP($C931,INDIRECT(M$12&amp;"!$b$6:$f$63"),5,FALSE()))/(0.6*M$15),1)))</f>
        <v>#REF!</v>
      </c>
      <c r="N931" s="106" t="e">
        <f aca="true">IF(ISNA(N$17-$O$4*((VLOOKUP($C931,INDIRECT(N$12&amp;"!$b$6:$e$63"),4,FALSE())-1)/(N$14-1))-$Q$4*MIN((N$15-VLOOKUP($C931,INDIRECT(N$12&amp;"!$b$6:$f$63"),5,FALSE()))/(0.6*N$15),1)),"",(N$17-$O$4*((VLOOKUP($C931,INDIRECT(N$12&amp;"!$b$6:$e$63"),4,FALSE())-1)/(N$14-1))-$Q$4*MIN((N$15-VLOOKUP($C931,INDIRECT(N$12&amp;"!$b$6:$f$63"),5,FALSE()))/(0.6*N$15),1)))</f>
        <v>#REF!</v>
      </c>
      <c r="O931" s="105" t="e">
        <f aca="true">IF(ISNA(O$17-$O$4*((VLOOKUP($C931,INDIRECT(O$12&amp;"!$b$6:$e$63"),4,FALSE())-1)/(O$14-1))-$Q$4*MIN((O$15-VLOOKUP($C931,INDIRECT(O$12&amp;"!$b$6:$f$63"),5,FALSE()))/(0.6*O$15),1)),"",(O$17-$O$4*((VLOOKUP($C931,INDIRECT(O$12&amp;"!$b$6:$e$63"),4,FALSE())-1)/(O$14-1))-$Q$4*MIN((O$15-VLOOKUP($C931,INDIRECT(O$12&amp;"!$b$6:$f$63"),5,FALSE()))/(0.6*O$15),1)))</f>
        <v>#REF!</v>
      </c>
      <c r="P931" s="106" t="e">
        <f aca="true">IF(ISNA(P$17-$O$4*((VLOOKUP($C931,INDIRECT(P$12&amp;"!$b$6:$e$63"),4,FALSE())-1)/(P$14-1))-$Q$4*MIN((P$15-VLOOKUP($C931,INDIRECT(P$12&amp;"!$b$6:$f$63"),5,FALSE()))/(0.6*P$15),1)),"",(P$17-$O$4*((VLOOKUP($C931,INDIRECT(P$12&amp;"!$b$6:$e$63"),4,FALSE())-1)/(P$14-1))-$Q$4*MIN((P$15-VLOOKUP($C931,INDIRECT(P$12&amp;"!$b$6:$f$63"),5,FALSE()))/(0.6*P$15),1)))</f>
        <v>#REF!</v>
      </c>
      <c r="Q931" s="105" t="e">
        <f aca="true">IF(ISNA(Q$17-$O$4*((VLOOKUP($C931,INDIRECT(Q$12&amp;"!$b$6:$e$63"),4,FALSE())-1)/(Q$14-1))-$Q$4*MIN((Q$15-VLOOKUP($C931,INDIRECT(Q$12&amp;"!$b$6:$f$63"),5,FALSE()))/(0.6*Q$15),1)),"",(Q$17-$O$4*((VLOOKUP($C931,INDIRECT(Q$12&amp;"!$b$6:$e$63"),4,FALSE())-1)/(Q$14-1))-$Q$4*MIN((Q$15-VLOOKUP($C931,INDIRECT(Q$12&amp;"!$b$6:$f$63"),5,FALSE()))/(0.6*Q$15),1)))</f>
        <v>#REF!</v>
      </c>
      <c r="R931" s="106" t="e">
        <f aca="true">IF(ISNA(R$17-$O$4*((VLOOKUP($C931,INDIRECT(R$12&amp;"!$b$6:$e$63"),4,FALSE())-1)/(R$14-1))-$Q$4*MIN((R$15-VLOOKUP($C931,INDIRECT(R$12&amp;"!$b$6:$f$63"),5,FALSE()))/(0.6*R$15),1)),"",(R$17-$O$4*((VLOOKUP($C931,INDIRECT(R$12&amp;"!$b$6:$e$63"),4,FALSE())-1)/(R$14-1))-$Q$4*MIN((R$15-VLOOKUP($C931,INDIRECT(R$12&amp;"!$b$6:$f$63"),5,FALSE()))/(0.6*R$15),1)))</f>
        <v>#REF!</v>
      </c>
      <c r="S931" s="107" t="e">
        <f aca="true">IF(ISNA(S$17-$O$4*((VLOOKUP($C931,INDIRECT(S$12&amp;"!$b$6:$e$63"),4,FALSE())-1)/(S$14-1))-$Q$4*MIN((S$15-VLOOKUP($C931,INDIRECT(S$12&amp;"!$b$6:$f$63"),5,FALSE()))/(0.6*S$15),1)),"",(S$17-$O$4*((VLOOKUP($C931,INDIRECT(S$12&amp;"!$b$6:$e$63"),4,FALSE())-1)/(S$14-1))-$Q$4*MIN((S$15-VLOOKUP($C931,INDIRECT(S$12&amp;"!$b$6:$f$63"),5,FALSE()))/(0.6*S$15),1)))</f>
        <v>#REF!</v>
      </c>
      <c r="T931" s="105" t="e">
        <f aca="true">IF(ISNA(T$17-$O$4*((VLOOKUP($C931,INDIRECT(T$12&amp;"!$b$6:$e$63"),4,FALSE())-1)/(T$14-1))-$Q$4*MIN((T$15-VLOOKUP($C931,INDIRECT(T$12&amp;"!$b$6:$f$63"),5,FALSE()))/(0.6*T$15),1)),"",(T$17-$O$4*((VLOOKUP($C931,INDIRECT(T$12&amp;"!$b$6:$e$63"),4,FALSE())-1)/(T$14-1))-$Q$4*MIN((T$15-VLOOKUP($C931,INDIRECT(T$12&amp;"!$b$6:$f$63"),5,FALSE()))/(0.6*T$15),1)))</f>
        <v>#REF!</v>
      </c>
      <c r="U931" s="107" t="e">
        <f aca="true">IF(ISNA(U$17-$O$4*((VLOOKUP($C931,INDIRECT(U$12&amp;"!$b$6:$e$63"),4,FALSE())-1)/(U$14-1))-$Q$4*MIN((U$15-VLOOKUP($C931,INDIRECT(U$12&amp;"!$b$6:$f$63"),5,FALSE()))/(0.6*U$15),1)),"",(U$17-$O$4*((VLOOKUP($C931,INDIRECT(U$12&amp;"!$b$6:$e$63"),4,FALSE())-1)/(U$14-1))-$Q$4*MIN((U$15-VLOOKUP($C931,INDIRECT(U$12&amp;"!$b$6:$f$63"),5,FALSE()))/(0.6*U$15),1)))</f>
        <v>#REF!</v>
      </c>
      <c r="V931" s="105" t="e">
        <f aca="true">IF(ISNA(V$17-$O$4*((VLOOKUP($C931,INDIRECT(V$12&amp;"!$b$6:$e$63"),4,FALSE())-1)/(V$14-1))-$Q$4*MIN((V$15-VLOOKUP($C931,INDIRECT(V$12&amp;"!$b$6:$f$63"),5,FALSE()))/(0.6*V$15),1)),"",(V$17-$O$4*((VLOOKUP($C931,INDIRECT(V$12&amp;"!$b$6:$e$63"),4,FALSE())-1)/(V$14-1))-$Q$4*MIN((V$15-VLOOKUP($C931,INDIRECT(V$12&amp;"!$b$6:$f$63"),5,FALSE()))/(0.6*V$15),1)))</f>
        <v>#REF!</v>
      </c>
      <c r="W931" s="107" t="e">
        <f aca="true">IF(ISNA(W$17-$O$4*((VLOOKUP($C931,INDIRECT(W$12&amp;"!$b$6:$e$63"),4,FALSE())-1)/(W$14-1))-$Q$4*MIN((W$15-VLOOKUP($C931,INDIRECT(W$12&amp;"!$b$6:$f$63"),5,FALSE()))/(0.6*W$15),1)),"",(W$17-$O$4*((VLOOKUP($C931,INDIRECT(W$12&amp;"!$b$6:$e$63"),4,FALSE())-1)/(W$14-1))-$Q$4*MIN((W$15-VLOOKUP($C931,INDIRECT(W$12&amp;"!$b$6:$f$63"),5,FALSE()))/(0.6*W$15),1)))</f>
        <v>#REF!</v>
      </c>
      <c r="X931" s="105" t="e">
        <f aca="true">IF(ISNA(X$17-$O$4*((VLOOKUP($C931,INDIRECT(X$12&amp;"!$b$6:$e$63"),4,FALSE())-1)/(X$14-1))-$Q$4*MIN((X$15-VLOOKUP($C931,INDIRECT(X$12&amp;"!$b$6:$f$63"),5,FALSE()))/(0.6*X$15),1)),"",(X$17-$O$4*((VLOOKUP($C931,INDIRECT(X$12&amp;"!$b$6:$e$63"),4,FALSE())-1)/(X$14-1))-$Q$4*MIN((X$15-VLOOKUP($C931,INDIRECT(X$12&amp;"!$b$6:$f$63"),5,FALSE()))/(0.6*X$15),1)))</f>
        <v>#REF!</v>
      </c>
      <c r="Y931" s="107" t="e">
        <f aca="true">IF(ISNA(Y$17-$O$4*((VLOOKUP($C931,INDIRECT(Y$12&amp;"!$b$6:$e$63"),4,FALSE())-1)/(Y$14-1))-$Q$4*MIN((Y$15-VLOOKUP($C931,INDIRECT(Y$12&amp;"!$b$6:$f$63"),5,FALSE()))/(0.6*Y$15),1)),"",(Y$17-$O$4*((VLOOKUP($C931,INDIRECT(Y$12&amp;"!$b$6:$e$63"),4,FALSE())-1)/(Y$14-1))-$Q$4*MIN((Y$15-VLOOKUP($C931,INDIRECT(Y$12&amp;"!$b$6:$f$63"),5,FALSE()))/(0.6*Y$15),1)))</f>
        <v>#REF!</v>
      </c>
      <c r="Z931" s="105" t="e">
        <f aca="true">IF(ISNA(Z$17-$O$4*((VLOOKUP($C931,INDIRECT(Z$12&amp;"!$b$6:$e$63"),4,FALSE())-1)/(Z$14-1))-$Q$4*MIN((Z$15-VLOOKUP($C931,INDIRECT(Z$12&amp;"!$b$6:$f$63"),5,FALSE()))/(0.6*Z$15),1)),"",(Z$17-$O$4*((VLOOKUP($C931,INDIRECT(Z$12&amp;"!$b$6:$e$63"),4,FALSE())-1)/(Z$14-1))-$Q$4*MIN((Z$15-VLOOKUP($C931,INDIRECT(Z$12&amp;"!$b$6:$f$63"),5,FALSE()))/(0.6*Z$15),1)))</f>
        <v>#REF!</v>
      </c>
      <c r="AA931" s="107" t="e">
        <f aca="true">IF(ISNA(AA$17-$O$4*((VLOOKUP($C931,INDIRECT(AA$12&amp;"!$b$6:$e$63"),4,FALSE())-1)/(AA$14-1))-$Q$4*MIN((AA$15-VLOOKUP($C931,INDIRECT(AA$12&amp;"!$b$6:$f$63"),5,FALSE()))/(0.6*AA$15),1)),"",(AA$17-$O$4*((VLOOKUP($C931,INDIRECT(AA$12&amp;"!$b$6:$e$63"),4,FALSE())-1)/(AA$14-1))-$Q$4*MIN((AA$15-VLOOKUP($C931,INDIRECT(AA$12&amp;"!$b$6:$f$63"),5,FALSE()))/(0.6*AA$15),1)))</f>
        <v>#REF!</v>
      </c>
      <c r="AB931" s="105" t="e">
        <f aca="true">IF(ISNA(AB$17-$O$4*((VLOOKUP($C931,INDIRECT(AB$12&amp;"!$b$6:$e$63"),4,FALSE())-1)/(AB$14-1))-$Q$4*MIN((AB$15-VLOOKUP($C931,INDIRECT(AB$12&amp;"!$b$6:$f$63"),5,FALSE()))/(0.6*AB$15),1)),"",(AB$17-$O$4*((VLOOKUP($C931,INDIRECT(AB$12&amp;"!$b$6:$e$63"),4,FALSE())-1)/(AB$14-1))-$Q$4*MIN((AB$15-VLOOKUP($C931,INDIRECT(AB$12&amp;"!$b$6:$f$63"),5,FALSE()))/(0.6*AB$15),1)))</f>
        <v>#REF!</v>
      </c>
      <c r="AC931" s="107" t="e">
        <f aca="true">IF(ISNA(AC$17-$O$4*((VLOOKUP($C931,INDIRECT(AC$12&amp;"!$b$6:$e$63"),4,FALSE())-1)/(AC$14-1))-$Q$4*MIN((AC$15-VLOOKUP($C931,INDIRECT(AC$12&amp;"!$b$6:$f$63"),5,FALSE()))/(0.6*AC$15),1)),"",(AC$17-$O$4*((VLOOKUP($C931,INDIRECT(AC$12&amp;"!$b$6:$e$63"),4,FALSE())-1)/(AC$14-1))-$Q$4*MIN((AC$15-VLOOKUP($C931,INDIRECT(AC$12&amp;"!$b$6:$f$63"),5,FALSE()))/(0.6*AC$15),1)))</f>
        <v>#REF!</v>
      </c>
      <c r="AD931" s="105" t="e">
        <f aca="true">IF(ISNA(AD$17-$O$4*((VLOOKUP($C931,INDIRECT(AD$12&amp;"!$b$6:$e$63"),4,FALSE())-1)/(AD$14-1))-$Q$4*MIN((AD$15-VLOOKUP($C931,INDIRECT(AD$12&amp;"!$b$6:$f$63"),5,FALSE()))/(0.6*AD$15),1)),"",(AD$17-$O$4*((VLOOKUP($C931,INDIRECT(AD$12&amp;"!$b$6:$e$63"),4,FALSE())-1)/(AD$14-1))-$Q$4*MIN((AD$15-VLOOKUP($C931,INDIRECT(AD$12&amp;"!$b$6:$f$63"),5,FALSE()))/(0.6*AD$15),1)))</f>
        <v>#REF!</v>
      </c>
      <c r="AE931" s="107" t="e">
        <f aca="true">IF(ISNA(AE$17-$O$4*((VLOOKUP($C931,INDIRECT(AE$12&amp;"!$b$6:$e$63"),4,FALSE())-1)/(AE$14-1))-$Q$4*MIN((AE$15-VLOOKUP($C931,INDIRECT(AE$12&amp;"!$b$6:$f$63"),5,FALSE()))/(0.6*AE$15),1)),"",(AE$17-$O$4*((VLOOKUP($C931,INDIRECT(AE$12&amp;"!$b$6:$e$63"),4,FALSE())-1)/(AE$14-1))-$Q$4*MIN((AE$15-VLOOKUP($C931,INDIRECT(AE$12&amp;"!$b$6:$f$63"),5,FALSE()))/(0.6*AE$15),1)))</f>
        <v>#REF!</v>
      </c>
      <c r="AF931" s="105" t="e">
        <f aca="true">IF(ISNA(AF$17-$O$4*((VLOOKUP($C931,INDIRECT(AF$12&amp;"!$b$6:$e$63"),4,FALSE())-1)/(AF$14-1))-$Q$4*MIN((AF$15-VLOOKUP($C931,INDIRECT(AF$12&amp;"!$b$6:$f$63"),5,FALSE()))/(0.6*AF$15),1)),"",(AF$17-$O$4*((VLOOKUP($C931,INDIRECT(AF$12&amp;"!$b$6:$e$63"),4,FALSE())-1)/(AF$14-1))-$Q$4*MIN((AF$15-VLOOKUP($C931,INDIRECT(AF$12&amp;"!$b$6:$f$63"),5,FALSE()))/(0.6*AF$15),1)))</f>
        <v>#REF!</v>
      </c>
      <c r="AG931" s="107" t="e">
        <f aca="true">IF(ISNA(AG$17-$O$4*((VLOOKUP($C931,INDIRECT(AG$12&amp;"!$b$6:$e$63"),4,FALSE())-1)/(AG$14-1))-$Q$4*MIN((AG$15-VLOOKUP($C931,INDIRECT(AG$12&amp;"!$b$6:$f$63"),5,FALSE()))/(0.6*AG$15),1)),"",(AG$17-$O$4*((VLOOKUP($C931,INDIRECT(AG$12&amp;"!$b$6:$e$63"),4,FALSE())-1)/(AG$14-1))-$Q$4*MIN((AG$15-VLOOKUP($C931,INDIRECT(AG$12&amp;"!$b$6:$f$63"),5,FALSE()))/(0.6*AG$15),1)))</f>
        <v>#REF!</v>
      </c>
      <c r="AH931" s="108" t="e">
        <f aca="true">IF(ISNA(AH$17-$O$4*((VLOOKUP($C931,INDIRECT(AH$12&amp;"!$b$6:$e$63"),4,FALSE())-1)/(AH$14-1))-$Q$4*MIN((AH$15-VLOOKUP($C931,INDIRECT(AH$12&amp;"!$b$6:$f$63"),5,FALSE()))/(0.6*AH$15),1)),"",(AH$17-$O$4*((VLOOKUP($C931,INDIRECT(AH$12&amp;"!$b$6:$e$63"),4,FALSE())-1)/(AH$14-1))-$Q$4*MIN((AH$15-VLOOKUP($C931,INDIRECT(AH$12&amp;"!$b$6:$f$63"),5,FALSE()))/(0.6*AH$15),1)))</f>
        <v>#REF!</v>
      </c>
      <c r="AI931" s="108" t="e">
        <f aca="true">IF(ISNA(AI$17-$O$4*((VLOOKUP($C931,INDIRECT(AI$12&amp;"!$b$6:$e$63"),4,FALSE())-1)/(AI$14-1))-$Q$4*MIN((AI$15-VLOOKUP($C931,INDIRECT(AI$12&amp;"!$b$6:$f$63"),5,FALSE()))/(0.6*AI$15),1)),"",(AI$17-$O$4*((VLOOKUP($C931,INDIRECT(AI$12&amp;"!$b$6:$e$63"),4,FALSE())-1)/(AI$14-1))-$Q$4*MIN((AI$15-VLOOKUP($C931,INDIRECT(AI$12&amp;"!$b$6:$f$63"),5,FALSE()))/(0.6*AI$15),1)))</f>
        <v>#REF!</v>
      </c>
      <c r="AJ931" s="108" t="e">
        <f aca="true">IF(ISNA(AJ$17-$O$4*((VLOOKUP($C931,INDIRECT(AJ$12&amp;"!$b$6:$e$63"),4,FALSE())-1)/(AJ$14-1))-$Q$4*MIN((AJ$15-VLOOKUP($C931,INDIRECT(AJ$12&amp;"!$b$6:$f$63"),5,FALSE()))/(0.6*AJ$15),1)),"",(AJ$17-$O$4*((VLOOKUP($C931,INDIRECT(AJ$12&amp;"!$b$6:$e$63"),4,FALSE())-1)/(AJ$14-1))-$Q$4*MIN((AJ$15-VLOOKUP($C931,INDIRECT(AJ$12&amp;"!$b$6:$f$63"),5,FALSE()))/(0.6*AJ$15),1)))</f>
        <v>#REF!</v>
      </c>
      <c r="AL931" s="109" t="e">
        <f aca="false">MAX(F931:AJ931)</f>
        <v>#REF!</v>
      </c>
      <c r="AM931" s="109" t="e">
        <f aca="false">IF(AL931&lt;&gt;0,MAX(AL931,-200),"")</f>
        <v>#REF!</v>
      </c>
      <c r="AN931" s="50" t="e">
        <f aca="false">IF(AM931&lt;&gt;"",RANK(AM931,AM$26:AM$1020,0),999)</f>
        <v>#REF!</v>
      </c>
    </row>
    <row r="932" customFormat="false" ht="12.75" hidden="false" customHeight="false" outlineLevel="0" collapsed="false">
      <c r="B932" s="101" t="e">
        <f aca="false">IF(INDEX('BGA FAI List'!D$6:D$670,MATCH($C932,'BGA FAI List'!$C$6:$C$670,0))&lt;&gt;"NO",AN932,AN932)</f>
        <v>#N/A</v>
      </c>
      <c r="C932" s="102" t="n">
        <f aca="false">'BGA FAI List'!C912</f>
        <v>0</v>
      </c>
      <c r="D932" s="102" t="e">
        <f aca="false">INDEX('BGA FAI List'!B$6:B$670,MATCH($C932,'BGA FAI List'!$C$6:$C$670,0))</f>
        <v>#N/A</v>
      </c>
      <c r="E932" s="102" t="e">
        <f aca="false">INDEX('BGA FAI List'!A$6:A$670,MATCH($C932,'BGA FAI List'!$C$6:$C$670,0))</f>
        <v>#N/A</v>
      </c>
      <c r="F932" s="103" t="n">
        <f aca="false">MAX(IF(ISNA(VALUE(INDEX('BGA FAI List'!E$6:E$670,MATCH($C932,'BGA FAI List'!$C$6:$C$670,0)))),0,VALUE(INDEX('BGA FAI List'!E$6:E$670,MATCH($C932,'BGA FAI List'!$C$6:$C$670,0)))-$K$4),$M$4)</f>
        <v>0</v>
      </c>
      <c r="G932" s="104" t="e">
        <f aca="true">IF(ISNA(G$17-$O$4*((VLOOKUP($C932,INDIRECT(G$12&amp;"!$b$6:$e$63"),4,FALSE())-1)/(G$14-1))-$Q$4*MIN((G$15-VLOOKUP($C932,INDIRECT(G$12&amp;"!$b$6:$f$63"),5,FALSE()))/(0.6*G$15),1)),"",(G$17-$O$4*((VLOOKUP($C932,INDIRECT(G$12&amp;"!$b$6:$e$63"),4,FALSE())-1)/(G$14-1))-$Q$4*MIN((G$15-VLOOKUP($C932,INDIRECT(G$12&amp;"!$b$6:$f$63"),5,FALSE()))/(0.6*G$15),1)))</f>
        <v>#REF!</v>
      </c>
      <c r="H932" s="105" t="e">
        <f aca="true">IF(ISNA(H$17-$O$4*((VLOOKUP($C932,INDIRECT(H$12&amp;"!$b$6:$e$63"),4,FALSE())-1)/(H$14-1))-$Q$4*MIN((H$15-VLOOKUP($C932,INDIRECT(H$12&amp;"!$b$6:$f$63"),5,FALSE()))/(0.6*H$15),1)),"",(H$17-$O$4*((VLOOKUP($C932,INDIRECT(H$12&amp;"!$b$6:$e$63"),4,FALSE())-1)/(H$14-1))-$Q$4*MIN((H$15-VLOOKUP($C932,INDIRECT(H$12&amp;"!$b$6:$f$63"),5,FALSE()))/(0.6*H$15),1)))</f>
        <v>#REF!</v>
      </c>
      <c r="I932" s="104" t="e">
        <f aca="true">IF(ISNA(I$17-$O$4*((VLOOKUP($C932,INDIRECT(I$12&amp;"!$b$6:$e$63"),4,FALSE())-1)/(I$14-1))-$Q$4*MIN((I$15-VLOOKUP($C932,INDIRECT(I$12&amp;"!$b$6:$f$63"),5,FALSE()))/(0.6*I$15),1)),"",(I$17-$O$4*((VLOOKUP($C932,INDIRECT(I$12&amp;"!$b$6:$e$63"),4,FALSE())-1)/(I$14-1))-$Q$4*MIN((I$15-VLOOKUP($C932,INDIRECT(I$12&amp;"!$b$6:$f$63"),5,FALSE()))/(0.6*I$15),1)))</f>
        <v>#REF!</v>
      </c>
      <c r="J932" s="105" t="e">
        <f aca="true">IF(ISNA(J$17-$O$4*((VLOOKUP($C932,INDIRECT(J$12&amp;"!$b$6:$e$63"),4,FALSE())-1)/(J$14-1))-$Q$4*MIN((J$15-VLOOKUP($C932,INDIRECT(J$12&amp;"!$b$6:$f$63"),5,FALSE()))/(0.6*J$15),1)),"",(J$17-$O$4*((VLOOKUP($C932,INDIRECT(J$12&amp;"!$b$6:$e$63"),4,FALSE())-1)/(J$14-1))-$Q$4*MIN((J$15-VLOOKUP($C932,INDIRECT(J$12&amp;"!$b$6:$f$63"),5,FALSE()))/(0.6*J$15),1)))</f>
        <v>#REF!</v>
      </c>
      <c r="K932" s="104" t="e">
        <f aca="true">IF(ISNA(K$17-$O$4*((VLOOKUP($C932,INDIRECT(K$12&amp;"!$b$6:$e$63"),4,FALSE())-1)/(K$14-1))-$Q$4*MIN((K$15-VLOOKUP($C932,INDIRECT(K$12&amp;"!$b$6:$f$63"),5,FALSE()))/(0.6*K$15),1)),"",(K$17-$O$4*((VLOOKUP($C932,INDIRECT(K$12&amp;"!$b$6:$e$63"),4,FALSE())-1)/(K$14-1))-$Q$4*MIN((K$15-VLOOKUP($C932,INDIRECT(K$12&amp;"!$b$6:$f$63"),5,FALSE()))/(0.6*K$15),1)))</f>
        <v>#REF!</v>
      </c>
      <c r="L932" s="106" t="e">
        <f aca="true">IF(ISNA(L$17-$O$4*((VLOOKUP($C932,INDIRECT(L$12&amp;"!$b$6:$e$63"),4,FALSE())-1)/(L$14-1))-$Q$4*MIN((L$15-VLOOKUP($C932,INDIRECT(L$12&amp;"!$b$6:$f$63"),5,FALSE()))/(0.6*L$15),1)),"",(L$17-$O$4*((VLOOKUP($C932,INDIRECT(L$12&amp;"!$b$6:$e$63"),4,FALSE())-1)/(L$14-1))-$Q$4*MIN((L$15-VLOOKUP($C932,INDIRECT(L$12&amp;"!$b$6:$f$63"),5,FALSE()))/(0.6*L$15),1)))</f>
        <v>#REF!</v>
      </c>
      <c r="M932" s="105" t="e">
        <f aca="true">IF(ISNA(M$17-$O$4*((VLOOKUP($C932,INDIRECT(M$12&amp;"!$b$6:$e$63"),4,FALSE())-1)/(M$14-1))-$Q$4*MIN((M$15-VLOOKUP($C932,INDIRECT(M$12&amp;"!$b$6:$f$63"),5,FALSE()))/(0.6*M$15),1)),"",(M$17-$O$4*((VLOOKUP($C932,INDIRECT(M$12&amp;"!$b$6:$e$63"),4,FALSE())-1)/(M$14-1))-$Q$4*MIN((M$15-VLOOKUP($C932,INDIRECT(M$12&amp;"!$b$6:$f$63"),5,FALSE()))/(0.6*M$15),1)))</f>
        <v>#REF!</v>
      </c>
      <c r="N932" s="106" t="e">
        <f aca="true">IF(ISNA(N$17-$O$4*((VLOOKUP($C932,INDIRECT(N$12&amp;"!$b$6:$e$63"),4,FALSE())-1)/(N$14-1))-$Q$4*MIN((N$15-VLOOKUP($C932,INDIRECT(N$12&amp;"!$b$6:$f$63"),5,FALSE()))/(0.6*N$15),1)),"",(N$17-$O$4*((VLOOKUP($C932,INDIRECT(N$12&amp;"!$b$6:$e$63"),4,FALSE())-1)/(N$14-1))-$Q$4*MIN((N$15-VLOOKUP($C932,INDIRECT(N$12&amp;"!$b$6:$f$63"),5,FALSE()))/(0.6*N$15),1)))</f>
        <v>#REF!</v>
      </c>
      <c r="O932" s="105" t="e">
        <f aca="true">IF(ISNA(O$17-$O$4*((VLOOKUP($C932,INDIRECT(O$12&amp;"!$b$6:$e$63"),4,FALSE())-1)/(O$14-1))-$Q$4*MIN((O$15-VLOOKUP($C932,INDIRECT(O$12&amp;"!$b$6:$f$63"),5,FALSE()))/(0.6*O$15),1)),"",(O$17-$O$4*((VLOOKUP($C932,INDIRECT(O$12&amp;"!$b$6:$e$63"),4,FALSE())-1)/(O$14-1))-$Q$4*MIN((O$15-VLOOKUP($C932,INDIRECT(O$12&amp;"!$b$6:$f$63"),5,FALSE()))/(0.6*O$15),1)))</f>
        <v>#REF!</v>
      </c>
      <c r="P932" s="106" t="e">
        <f aca="true">IF(ISNA(P$17-$O$4*((VLOOKUP($C932,INDIRECT(P$12&amp;"!$b$6:$e$63"),4,FALSE())-1)/(P$14-1))-$Q$4*MIN((P$15-VLOOKUP($C932,INDIRECT(P$12&amp;"!$b$6:$f$63"),5,FALSE()))/(0.6*P$15),1)),"",(P$17-$O$4*((VLOOKUP($C932,INDIRECT(P$12&amp;"!$b$6:$e$63"),4,FALSE())-1)/(P$14-1))-$Q$4*MIN((P$15-VLOOKUP($C932,INDIRECT(P$12&amp;"!$b$6:$f$63"),5,FALSE()))/(0.6*P$15),1)))</f>
        <v>#REF!</v>
      </c>
      <c r="Q932" s="105" t="e">
        <f aca="true">IF(ISNA(Q$17-$O$4*((VLOOKUP($C932,INDIRECT(Q$12&amp;"!$b$6:$e$63"),4,FALSE())-1)/(Q$14-1))-$Q$4*MIN((Q$15-VLOOKUP($C932,INDIRECT(Q$12&amp;"!$b$6:$f$63"),5,FALSE()))/(0.6*Q$15),1)),"",(Q$17-$O$4*((VLOOKUP($C932,INDIRECT(Q$12&amp;"!$b$6:$e$63"),4,FALSE())-1)/(Q$14-1))-$Q$4*MIN((Q$15-VLOOKUP($C932,INDIRECT(Q$12&amp;"!$b$6:$f$63"),5,FALSE()))/(0.6*Q$15),1)))</f>
        <v>#REF!</v>
      </c>
      <c r="R932" s="106" t="e">
        <f aca="true">IF(ISNA(R$17-$O$4*((VLOOKUP($C932,INDIRECT(R$12&amp;"!$b$6:$e$63"),4,FALSE())-1)/(R$14-1))-$Q$4*MIN((R$15-VLOOKUP($C932,INDIRECT(R$12&amp;"!$b$6:$f$63"),5,FALSE()))/(0.6*R$15),1)),"",(R$17-$O$4*((VLOOKUP($C932,INDIRECT(R$12&amp;"!$b$6:$e$63"),4,FALSE())-1)/(R$14-1))-$Q$4*MIN((R$15-VLOOKUP($C932,INDIRECT(R$12&amp;"!$b$6:$f$63"),5,FALSE()))/(0.6*R$15),1)))</f>
        <v>#REF!</v>
      </c>
      <c r="S932" s="107" t="e">
        <f aca="true">IF(ISNA(S$17-$O$4*((VLOOKUP($C932,INDIRECT(S$12&amp;"!$b$6:$e$63"),4,FALSE())-1)/(S$14-1))-$Q$4*MIN((S$15-VLOOKUP($C932,INDIRECT(S$12&amp;"!$b$6:$f$63"),5,FALSE()))/(0.6*S$15),1)),"",(S$17-$O$4*((VLOOKUP($C932,INDIRECT(S$12&amp;"!$b$6:$e$63"),4,FALSE())-1)/(S$14-1))-$Q$4*MIN((S$15-VLOOKUP($C932,INDIRECT(S$12&amp;"!$b$6:$f$63"),5,FALSE()))/(0.6*S$15),1)))</f>
        <v>#REF!</v>
      </c>
      <c r="T932" s="105" t="e">
        <f aca="true">IF(ISNA(T$17-$O$4*((VLOOKUP($C932,INDIRECT(T$12&amp;"!$b$6:$e$63"),4,FALSE())-1)/(T$14-1))-$Q$4*MIN((T$15-VLOOKUP($C932,INDIRECT(T$12&amp;"!$b$6:$f$63"),5,FALSE()))/(0.6*T$15),1)),"",(T$17-$O$4*((VLOOKUP($C932,INDIRECT(T$12&amp;"!$b$6:$e$63"),4,FALSE())-1)/(T$14-1))-$Q$4*MIN((T$15-VLOOKUP($C932,INDIRECT(T$12&amp;"!$b$6:$f$63"),5,FALSE()))/(0.6*T$15),1)))</f>
        <v>#REF!</v>
      </c>
      <c r="U932" s="107" t="e">
        <f aca="true">IF(ISNA(U$17-$O$4*((VLOOKUP($C932,INDIRECT(U$12&amp;"!$b$6:$e$63"),4,FALSE())-1)/(U$14-1))-$Q$4*MIN((U$15-VLOOKUP($C932,INDIRECT(U$12&amp;"!$b$6:$f$63"),5,FALSE()))/(0.6*U$15),1)),"",(U$17-$O$4*((VLOOKUP($C932,INDIRECT(U$12&amp;"!$b$6:$e$63"),4,FALSE())-1)/(U$14-1))-$Q$4*MIN((U$15-VLOOKUP($C932,INDIRECT(U$12&amp;"!$b$6:$f$63"),5,FALSE()))/(0.6*U$15),1)))</f>
        <v>#REF!</v>
      </c>
      <c r="V932" s="105" t="e">
        <f aca="true">IF(ISNA(V$17-$O$4*((VLOOKUP($C932,INDIRECT(V$12&amp;"!$b$6:$e$63"),4,FALSE())-1)/(V$14-1))-$Q$4*MIN((V$15-VLOOKUP($C932,INDIRECT(V$12&amp;"!$b$6:$f$63"),5,FALSE()))/(0.6*V$15),1)),"",(V$17-$O$4*((VLOOKUP($C932,INDIRECT(V$12&amp;"!$b$6:$e$63"),4,FALSE())-1)/(V$14-1))-$Q$4*MIN((V$15-VLOOKUP($C932,INDIRECT(V$12&amp;"!$b$6:$f$63"),5,FALSE()))/(0.6*V$15),1)))</f>
        <v>#REF!</v>
      </c>
      <c r="W932" s="107" t="e">
        <f aca="true">IF(ISNA(W$17-$O$4*((VLOOKUP($C932,INDIRECT(W$12&amp;"!$b$6:$e$63"),4,FALSE())-1)/(W$14-1))-$Q$4*MIN((W$15-VLOOKUP($C932,INDIRECT(W$12&amp;"!$b$6:$f$63"),5,FALSE()))/(0.6*W$15),1)),"",(W$17-$O$4*((VLOOKUP($C932,INDIRECT(W$12&amp;"!$b$6:$e$63"),4,FALSE())-1)/(W$14-1))-$Q$4*MIN((W$15-VLOOKUP($C932,INDIRECT(W$12&amp;"!$b$6:$f$63"),5,FALSE()))/(0.6*W$15),1)))</f>
        <v>#REF!</v>
      </c>
      <c r="X932" s="105" t="e">
        <f aca="true">IF(ISNA(X$17-$O$4*((VLOOKUP($C932,INDIRECT(X$12&amp;"!$b$6:$e$63"),4,FALSE())-1)/(X$14-1))-$Q$4*MIN((X$15-VLOOKUP($C932,INDIRECT(X$12&amp;"!$b$6:$f$63"),5,FALSE()))/(0.6*X$15),1)),"",(X$17-$O$4*((VLOOKUP($C932,INDIRECT(X$12&amp;"!$b$6:$e$63"),4,FALSE())-1)/(X$14-1))-$Q$4*MIN((X$15-VLOOKUP($C932,INDIRECT(X$12&amp;"!$b$6:$f$63"),5,FALSE()))/(0.6*X$15),1)))</f>
        <v>#REF!</v>
      </c>
      <c r="Y932" s="107" t="e">
        <f aca="true">IF(ISNA(Y$17-$O$4*((VLOOKUP($C932,INDIRECT(Y$12&amp;"!$b$6:$e$63"),4,FALSE())-1)/(Y$14-1))-$Q$4*MIN((Y$15-VLOOKUP($C932,INDIRECT(Y$12&amp;"!$b$6:$f$63"),5,FALSE()))/(0.6*Y$15),1)),"",(Y$17-$O$4*((VLOOKUP($C932,INDIRECT(Y$12&amp;"!$b$6:$e$63"),4,FALSE())-1)/(Y$14-1))-$Q$4*MIN((Y$15-VLOOKUP($C932,INDIRECT(Y$12&amp;"!$b$6:$f$63"),5,FALSE()))/(0.6*Y$15),1)))</f>
        <v>#REF!</v>
      </c>
      <c r="Z932" s="105" t="e">
        <f aca="true">IF(ISNA(Z$17-$O$4*((VLOOKUP($C932,INDIRECT(Z$12&amp;"!$b$6:$e$63"),4,FALSE())-1)/(Z$14-1))-$Q$4*MIN((Z$15-VLOOKUP($C932,INDIRECT(Z$12&amp;"!$b$6:$f$63"),5,FALSE()))/(0.6*Z$15),1)),"",(Z$17-$O$4*((VLOOKUP($C932,INDIRECT(Z$12&amp;"!$b$6:$e$63"),4,FALSE())-1)/(Z$14-1))-$Q$4*MIN((Z$15-VLOOKUP($C932,INDIRECT(Z$12&amp;"!$b$6:$f$63"),5,FALSE()))/(0.6*Z$15),1)))</f>
        <v>#REF!</v>
      </c>
      <c r="AA932" s="107" t="e">
        <f aca="true">IF(ISNA(AA$17-$O$4*((VLOOKUP($C932,INDIRECT(AA$12&amp;"!$b$6:$e$63"),4,FALSE())-1)/(AA$14-1))-$Q$4*MIN((AA$15-VLOOKUP($C932,INDIRECT(AA$12&amp;"!$b$6:$f$63"),5,FALSE()))/(0.6*AA$15),1)),"",(AA$17-$O$4*((VLOOKUP($C932,INDIRECT(AA$12&amp;"!$b$6:$e$63"),4,FALSE())-1)/(AA$14-1))-$Q$4*MIN((AA$15-VLOOKUP($C932,INDIRECT(AA$12&amp;"!$b$6:$f$63"),5,FALSE()))/(0.6*AA$15),1)))</f>
        <v>#REF!</v>
      </c>
      <c r="AB932" s="105" t="e">
        <f aca="true">IF(ISNA(AB$17-$O$4*((VLOOKUP($C932,INDIRECT(AB$12&amp;"!$b$6:$e$63"),4,FALSE())-1)/(AB$14-1))-$Q$4*MIN((AB$15-VLOOKUP($C932,INDIRECT(AB$12&amp;"!$b$6:$f$63"),5,FALSE()))/(0.6*AB$15),1)),"",(AB$17-$O$4*((VLOOKUP($C932,INDIRECT(AB$12&amp;"!$b$6:$e$63"),4,FALSE())-1)/(AB$14-1))-$Q$4*MIN((AB$15-VLOOKUP($C932,INDIRECT(AB$12&amp;"!$b$6:$f$63"),5,FALSE()))/(0.6*AB$15),1)))</f>
        <v>#REF!</v>
      </c>
      <c r="AC932" s="107" t="e">
        <f aca="true">IF(ISNA(AC$17-$O$4*((VLOOKUP($C932,INDIRECT(AC$12&amp;"!$b$6:$e$63"),4,FALSE())-1)/(AC$14-1))-$Q$4*MIN((AC$15-VLOOKUP($C932,INDIRECT(AC$12&amp;"!$b$6:$f$63"),5,FALSE()))/(0.6*AC$15),1)),"",(AC$17-$O$4*((VLOOKUP($C932,INDIRECT(AC$12&amp;"!$b$6:$e$63"),4,FALSE())-1)/(AC$14-1))-$Q$4*MIN((AC$15-VLOOKUP($C932,INDIRECT(AC$12&amp;"!$b$6:$f$63"),5,FALSE()))/(0.6*AC$15),1)))</f>
        <v>#REF!</v>
      </c>
      <c r="AD932" s="105" t="e">
        <f aca="true">IF(ISNA(AD$17-$O$4*((VLOOKUP($C932,INDIRECT(AD$12&amp;"!$b$6:$e$63"),4,FALSE())-1)/(AD$14-1))-$Q$4*MIN((AD$15-VLOOKUP($C932,INDIRECT(AD$12&amp;"!$b$6:$f$63"),5,FALSE()))/(0.6*AD$15),1)),"",(AD$17-$O$4*((VLOOKUP($C932,INDIRECT(AD$12&amp;"!$b$6:$e$63"),4,FALSE())-1)/(AD$14-1))-$Q$4*MIN((AD$15-VLOOKUP($C932,INDIRECT(AD$12&amp;"!$b$6:$f$63"),5,FALSE()))/(0.6*AD$15),1)))</f>
        <v>#REF!</v>
      </c>
      <c r="AE932" s="107" t="e">
        <f aca="true">IF(ISNA(AE$17-$O$4*((VLOOKUP($C932,INDIRECT(AE$12&amp;"!$b$6:$e$63"),4,FALSE())-1)/(AE$14-1))-$Q$4*MIN((AE$15-VLOOKUP($C932,INDIRECT(AE$12&amp;"!$b$6:$f$63"),5,FALSE()))/(0.6*AE$15),1)),"",(AE$17-$O$4*((VLOOKUP($C932,INDIRECT(AE$12&amp;"!$b$6:$e$63"),4,FALSE())-1)/(AE$14-1))-$Q$4*MIN((AE$15-VLOOKUP($C932,INDIRECT(AE$12&amp;"!$b$6:$f$63"),5,FALSE()))/(0.6*AE$15),1)))</f>
        <v>#REF!</v>
      </c>
      <c r="AF932" s="105" t="e">
        <f aca="true">IF(ISNA(AF$17-$O$4*((VLOOKUP($C932,INDIRECT(AF$12&amp;"!$b$6:$e$63"),4,FALSE())-1)/(AF$14-1))-$Q$4*MIN((AF$15-VLOOKUP($C932,INDIRECT(AF$12&amp;"!$b$6:$f$63"),5,FALSE()))/(0.6*AF$15),1)),"",(AF$17-$O$4*((VLOOKUP($C932,INDIRECT(AF$12&amp;"!$b$6:$e$63"),4,FALSE())-1)/(AF$14-1))-$Q$4*MIN((AF$15-VLOOKUP($C932,INDIRECT(AF$12&amp;"!$b$6:$f$63"),5,FALSE()))/(0.6*AF$15),1)))</f>
        <v>#REF!</v>
      </c>
      <c r="AG932" s="107" t="e">
        <f aca="true">IF(ISNA(AG$17-$O$4*((VLOOKUP($C932,INDIRECT(AG$12&amp;"!$b$6:$e$63"),4,FALSE())-1)/(AG$14-1))-$Q$4*MIN((AG$15-VLOOKUP($C932,INDIRECT(AG$12&amp;"!$b$6:$f$63"),5,FALSE()))/(0.6*AG$15),1)),"",(AG$17-$O$4*((VLOOKUP($C932,INDIRECT(AG$12&amp;"!$b$6:$e$63"),4,FALSE())-1)/(AG$14-1))-$Q$4*MIN((AG$15-VLOOKUP($C932,INDIRECT(AG$12&amp;"!$b$6:$f$63"),5,FALSE()))/(0.6*AG$15),1)))</f>
        <v>#REF!</v>
      </c>
      <c r="AH932" s="108" t="e">
        <f aca="true">IF(ISNA(AH$17-$O$4*((VLOOKUP($C932,INDIRECT(AH$12&amp;"!$b$6:$e$63"),4,FALSE())-1)/(AH$14-1))-$Q$4*MIN((AH$15-VLOOKUP($C932,INDIRECT(AH$12&amp;"!$b$6:$f$63"),5,FALSE()))/(0.6*AH$15),1)),"",(AH$17-$O$4*((VLOOKUP($C932,INDIRECT(AH$12&amp;"!$b$6:$e$63"),4,FALSE())-1)/(AH$14-1))-$Q$4*MIN((AH$15-VLOOKUP($C932,INDIRECT(AH$12&amp;"!$b$6:$f$63"),5,FALSE()))/(0.6*AH$15),1)))</f>
        <v>#REF!</v>
      </c>
      <c r="AI932" s="108" t="e">
        <f aca="true">IF(ISNA(AI$17-$O$4*((VLOOKUP($C932,INDIRECT(AI$12&amp;"!$b$6:$e$63"),4,FALSE())-1)/(AI$14-1))-$Q$4*MIN((AI$15-VLOOKUP($C932,INDIRECT(AI$12&amp;"!$b$6:$f$63"),5,FALSE()))/(0.6*AI$15),1)),"",(AI$17-$O$4*((VLOOKUP($C932,INDIRECT(AI$12&amp;"!$b$6:$e$63"),4,FALSE())-1)/(AI$14-1))-$Q$4*MIN((AI$15-VLOOKUP($C932,INDIRECT(AI$12&amp;"!$b$6:$f$63"),5,FALSE()))/(0.6*AI$15),1)))</f>
        <v>#REF!</v>
      </c>
      <c r="AJ932" s="108" t="e">
        <f aca="true">IF(ISNA(AJ$17-$O$4*((VLOOKUP($C932,INDIRECT(AJ$12&amp;"!$b$6:$e$63"),4,FALSE())-1)/(AJ$14-1))-$Q$4*MIN((AJ$15-VLOOKUP($C932,INDIRECT(AJ$12&amp;"!$b$6:$f$63"),5,FALSE()))/(0.6*AJ$15),1)),"",(AJ$17-$O$4*((VLOOKUP($C932,INDIRECT(AJ$12&amp;"!$b$6:$e$63"),4,FALSE())-1)/(AJ$14-1))-$Q$4*MIN((AJ$15-VLOOKUP($C932,INDIRECT(AJ$12&amp;"!$b$6:$f$63"),5,FALSE()))/(0.6*AJ$15),1)))</f>
        <v>#REF!</v>
      </c>
      <c r="AL932" s="109" t="e">
        <f aca="false">MAX(F932:AJ932)</f>
        <v>#REF!</v>
      </c>
      <c r="AM932" s="109" t="e">
        <f aca="false">IF(AL932&lt;&gt;0,MAX(AL932,-200),"")</f>
        <v>#REF!</v>
      </c>
      <c r="AN932" s="50" t="e">
        <f aca="false">IF(AM932&lt;&gt;"",RANK(AM932,AM$26:AM$1020,0),999)</f>
        <v>#REF!</v>
      </c>
    </row>
    <row r="933" customFormat="false" ht="12.75" hidden="false" customHeight="false" outlineLevel="0" collapsed="false">
      <c r="B933" s="101" t="e">
        <f aca="false">IF(INDEX('BGA FAI List'!D$6:D$670,MATCH($C933,'BGA FAI List'!$C$6:$C$670,0))&lt;&gt;"NO",AN933,AN933)</f>
        <v>#N/A</v>
      </c>
      <c r="C933" s="102" t="n">
        <f aca="false">'BGA FAI List'!C913</f>
        <v>0</v>
      </c>
      <c r="D933" s="102" t="e">
        <f aca="false">INDEX('BGA FAI List'!B$6:B$670,MATCH($C933,'BGA FAI List'!$C$6:$C$670,0))</f>
        <v>#N/A</v>
      </c>
      <c r="E933" s="102" t="e">
        <f aca="false">INDEX('BGA FAI List'!A$6:A$670,MATCH($C933,'BGA FAI List'!$C$6:$C$670,0))</f>
        <v>#N/A</v>
      </c>
      <c r="F933" s="103" t="n">
        <f aca="false">MAX(IF(ISNA(VALUE(INDEX('BGA FAI List'!E$6:E$670,MATCH($C933,'BGA FAI List'!$C$6:$C$670,0)))),0,VALUE(INDEX('BGA FAI List'!E$6:E$670,MATCH($C933,'BGA FAI List'!$C$6:$C$670,0)))-$K$4),$M$4)</f>
        <v>0</v>
      </c>
      <c r="G933" s="104" t="e">
        <f aca="true">IF(ISNA(G$17-$O$4*((VLOOKUP($C933,INDIRECT(G$12&amp;"!$b$6:$e$63"),4,FALSE())-1)/(G$14-1))-$Q$4*MIN((G$15-VLOOKUP($C933,INDIRECT(G$12&amp;"!$b$6:$f$63"),5,FALSE()))/(0.6*G$15),1)),"",(G$17-$O$4*((VLOOKUP($C933,INDIRECT(G$12&amp;"!$b$6:$e$63"),4,FALSE())-1)/(G$14-1))-$Q$4*MIN((G$15-VLOOKUP($C933,INDIRECT(G$12&amp;"!$b$6:$f$63"),5,FALSE()))/(0.6*G$15),1)))</f>
        <v>#REF!</v>
      </c>
      <c r="H933" s="105" t="e">
        <f aca="true">IF(ISNA(H$17-$O$4*((VLOOKUP($C933,INDIRECT(H$12&amp;"!$b$6:$e$63"),4,FALSE())-1)/(H$14-1))-$Q$4*MIN((H$15-VLOOKUP($C933,INDIRECT(H$12&amp;"!$b$6:$f$63"),5,FALSE()))/(0.6*H$15),1)),"",(H$17-$O$4*((VLOOKUP($C933,INDIRECT(H$12&amp;"!$b$6:$e$63"),4,FALSE())-1)/(H$14-1))-$Q$4*MIN((H$15-VLOOKUP($C933,INDIRECT(H$12&amp;"!$b$6:$f$63"),5,FALSE()))/(0.6*H$15),1)))</f>
        <v>#REF!</v>
      </c>
      <c r="I933" s="104" t="e">
        <f aca="true">IF(ISNA(I$17-$O$4*((VLOOKUP($C933,INDIRECT(I$12&amp;"!$b$6:$e$63"),4,FALSE())-1)/(I$14-1))-$Q$4*MIN((I$15-VLOOKUP($C933,INDIRECT(I$12&amp;"!$b$6:$f$63"),5,FALSE()))/(0.6*I$15),1)),"",(I$17-$O$4*((VLOOKUP($C933,INDIRECT(I$12&amp;"!$b$6:$e$63"),4,FALSE())-1)/(I$14-1))-$Q$4*MIN((I$15-VLOOKUP($C933,INDIRECT(I$12&amp;"!$b$6:$f$63"),5,FALSE()))/(0.6*I$15),1)))</f>
        <v>#REF!</v>
      </c>
      <c r="J933" s="105" t="e">
        <f aca="true">IF(ISNA(J$17-$O$4*((VLOOKUP($C933,INDIRECT(J$12&amp;"!$b$6:$e$63"),4,FALSE())-1)/(J$14-1))-$Q$4*MIN((J$15-VLOOKUP($C933,INDIRECT(J$12&amp;"!$b$6:$f$63"),5,FALSE()))/(0.6*J$15),1)),"",(J$17-$O$4*((VLOOKUP($C933,INDIRECT(J$12&amp;"!$b$6:$e$63"),4,FALSE())-1)/(J$14-1))-$Q$4*MIN((J$15-VLOOKUP($C933,INDIRECT(J$12&amp;"!$b$6:$f$63"),5,FALSE()))/(0.6*J$15),1)))</f>
        <v>#REF!</v>
      </c>
      <c r="K933" s="104" t="e">
        <f aca="true">IF(ISNA(K$17-$O$4*((VLOOKUP($C933,INDIRECT(K$12&amp;"!$b$6:$e$63"),4,FALSE())-1)/(K$14-1))-$Q$4*MIN((K$15-VLOOKUP($C933,INDIRECT(K$12&amp;"!$b$6:$f$63"),5,FALSE()))/(0.6*K$15),1)),"",(K$17-$O$4*((VLOOKUP($C933,INDIRECT(K$12&amp;"!$b$6:$e$63"),4,FALSE())-1)/(K$14-1))-$Q$4*MIN((K$15-VLOOKUP($C933,INDIRECT(K$12&amp;"!$b$6:$f$63"),5,FALSE()))/(0.6*K$15),1)))</f>
        <v>#REF!</v>
      </c>
      <c r="L933" s="106" t="e">
        <f aca="true">IF(ISNA(L$17-$O$4*((VLOOKUP($C933,INDIRECT(L$12&amp;"!$b$6:$e$63"),4,FALSE())-1)/(L$14-1))-$Q$4*MIN((L$15-VLOOKUP($C933,INDIRECT(L$12&amp;"!$b$6:$f$63"),5,FALSE()))/(0.6*L$15),1)),"",(L$17-$O$4*((VLOOKUP($C933,INDIRECT(L$12&amp;"!$b$6:$e$63"),4,FALSE())-1)/(L$14-1))-$Q$4*MIN((L$15-VLOOKUP($C933,INDIRECT(L$12&amp;"!$b$6:$f$63"),5,FALSE()))/(0.6*L$15),1)))</f>
        <v>#REF!</v>
      </c>
      <c r="M933" s="105" t="e">
        <f aca="true">IF(ISNA(M$17-$O$4*((VLOOKUP($C933,INDIRECT(M$12&amp;"!$b$6:$e$63"),4,FALSE())-1)/(M$14-1))-$Q$4*MIN((M$15-VLOOKUP($C933,INDIRECT(M$12&amp;"!$b$6:$f$63"),5,FALSE()))/(0.6*M$15),1)),"",(M$17-$O$4*((VLOOKUP($C933,INDIRECT(M$12&amp;"!$b$6:$e$63"),4,FALSE())-1)/(M$14-1))-$Q$4*MIN((M$15-VLOOKUP($C933,INDIRECT(M$12&amp;"!$b$6:$f$63"),5,FALSE()))/(0.6*M$15),1)))</f>
        <v>#REF!</v>
      </c>
      <c r="N933" s="106" t="e">
        <f aca="true">IF(ISNA(N$17-$O$4*((VLOOKUP($C933,INDIRECT(N$12&amp;"!$b$6:$e$63"),4,FALSE())-1)/(N$14-1))-$Q$4*MIN((N$15-VLOOKUP($C933,INDIRECT(N$12&amp;"!$b$6:$f$63"),5,FALSE()))/(0.6*N$15),1)),"",(N$17-$O$4*((VLOOKUP($C933,INDIRECT(N$12&amp;"!$b$6:$e$63"),4,FALSE())-1)/(N$14-1))-$Q$4*MIN((N$15-VLOOKUP($C933,INDIRECT(N$12&amp;"!$b$6:$f$63"),5,FALSE()))/(0.6*N$15),1)))</f>
        <v>#REF!</v>
      </c>
      <c r="O933" s="105" t="e">
        <f aca="true">IF(ISNA(O$17-$O$4*((VLOOKUP($C933,INDIRECT(O$12&amp;"!$b$6:$e$63"),4,FALSE())-1)/(O$14-1))-$Q$4*MIN((O$15-VLOOKUP($C933,INDIRECT(O$12&amp;"!$b$6:$f$63"),5,FALSE()))/(0.6*O$15),1)),"",(O$17-$O$4*((VLOOKUP($C933,INDIRECT(O$12&amp;"!$b$6:$e$63"),4,FALSE())-1)/(O$14-1))-$Q$4*MIN((O$15-VLOOKUP($C933,INDIRECT(O$12&amp;"!$b$6:$f$63"),5,FALSE()))/(0.6*O$15),1)))</f>
        <v>#REF!</v>
      </c>
      <c r="P933" s="106" t="e">
        <f aca="true">IF(ISNA(P$17-$O$4*((VLOOKUP($C933,INDIRECT(P$12&amp;"!$b$6:$e$63"),4,FALSE())-1)/(P$14-1))-$Q$4*MIN((P$15-VLOOKUP($C933,INDIRECT(P$12&amp;"!$b$6:$f$63"),5,FALSE()))/(0.6*P$15),1)),"",(P$17-$O$4*((VLOOKUP($C933,INDIRECT(P$12&amp;"!$b$6:$e$63"),4,FALSE())-1)/(P$14-1))-$Q$4*MIN((P$15-VLOOKUP($C933,INDIRECT(P$12&amp;"!$b$6:$f$63"),5,FALSE()))/(0.6*P$15),1)))</f>
        <v>#REF!</v>
      </c>
      <c r="Q933" s="105" t="e">
        <f aca="true">IF(ISNA(Q$17-$O$4*((VLOOKUP($C933,INDIRECT(Q$12&amp;"!$b$6:$e$63"),4,FALSE())-1)/(Q$14-1))-$Q$4*MIN((Q$15-VLOOKUP($C933,INDIRECT(Q$12&amp;"!$b$6:$f$63"),5,FALSE()))/(0.6*Q$15),1)),"",(Q$17-$O$4*((VLOOKUP($C933,INDIRECT(Q$12&amp;"!$b$6:$e$63"),4,FALSE())-1)/(Q$14-1))-$Q$4*MIN((Q$15-VLOOKUP($C933,INDIRECT(Q$12&amp;"!$b$6:$f$63"),5,FALSE()))/(0.6*Q$15),1)))</f>
        <v>#REF!</v>
      </c>
      <c r="R933" s="106" t="e">
        <f aca="true">IF(ISNA(R$17-$O$4*((VLOOKUP($C933,INDIRECT(R$12&amp;"!$b$6:$e$63"),4,FALSE())-1)/(R$14-1))-$Q$4*MIN((R$15-VLOOKUP($C933,INDIRECT(R$12&amp;"!$b$6:$f$63"),5,FALSE()))/(0.6*R$15),1)),"",(R$17-$O$4*((VLOOKUP($C933,INDIRECT(R$12&amp;"!$b$6:$e$63"),4,FALSE())-1)/(R$14-1))-$Q$4*MIN((R$15-VLOOKUP($C933,INDIRECT(R$12&amp;"!$b$6:$f$63"),5,FALSE()))/(0.6*R$15),1)))</f>
        <v>#REF!</v>
      </c>
      <c r="S933" s="107" t="e">
        <f aca="true">IF(ISNA(S$17-$O$4*((VLOOKUP($C933,INDIRECT(S$12&amp;"!$b$6:$e$63"),4,FALSE())-1)/(S$14-1))-$Q$4*MIN((S$15-VLOOKUP($C933,INDIRECT(S$12&amp;"!$b$6:$f$63"),5,FALSE()))/(0.6*S$15),1)),"",(S$17-$O$4*((VLOOKUP($C933,INDIRECT(S$12&amp;"!$b$6:$e$63"),4,FALSE())-1)/(S$14-1))-$Q$4*MIN((S$15-VLOOKUP($C933,INDIRECT(S$12&amp;"!$b$6:$f$63"),5,FALSE()))/(0.6*S$15),1)))</f>
        <v>#REF!</v>
      </c>
      <c r="T933" s="105" t="e">
        <f aca="true">IF(ISNA(T$17-$O$4*((VLOOKUP($C933,INDIRECT(T$12&amp;"!$b$6:$e$63"),4,FALSE())-1)/(T$14-1))-$Q$4*MIN((T$15-VLOOKUP($C933,INDIRECT(T$12&amp;"!$b$6:$f$63"),5,FALSE()))/(0.6*T$15),1)),"",(T$17-$O$4*((VLOOKUP($C933,INDIRECT(T$12&amp;"!$b$6:$e$63"),4,FALSE())-1)/(T$14-1))-$Q$4*MIN((T$15-VLOOKUP($C933,INDIRECT(T$12&amp;"!$b$6:$f$63"),5,FALSE()))/(0.6*T$15),1)))</f>
        <v>#REF!</v>
      </c>
      <c r="U933" s="107" t="e">
        <f aca="true">IF(ISNA(U$17-$O$4*((VLOOKUP($C933,INDIRECT(U$12&amp;"!$b$6:$e$63"),4,FALSE())-1)/(U$14-1))-$Q$4*MIN((U$15-VLOOKUP($C933,INDIRECT(U$12&amp;"!$b$6:$f$63"),5,FALSE()))/(0.6*U$15),1)),"",(U$17-$O$4*((VLOOKUP($C933,INDIRECT(U$12&amp;"!$b$6:$e$63"),4,FALSE())-1)/(U$14-1))-$Q$4*MIN((U$15-VLOOKUP($C933,INDIRECT(U$12&amp;"!$b$6:$f$63"),5,FALSE()))/(0.6*U$15),1)))</f>
        <v>#REF!</v>
      </c>
      <c r="V933" s="105" t="e">
        <f aca="true">IF(ISNA(V$17-$O$4*((VLOOKUP($C933,INDIRECT(V$12&amp;"!$b$6:$e$63"),4,FALSE())-1)/(V$14-1))-$Q$4*MIN((V$15-VLOOKUP($C933,INDIRECT(V$12&amp;"!$b$6:$f$63"),5,FALSE()))/(0.6*V$15),1)),"",(V$17-$O$4*((VLOOKUP($C933,INDIRECT(V$12&amp;"!$b$6:$e$63"),4,FALSE())-1)/(V$14-1))-$Q$4*MIN((V$15-VLOOKUP($C933,INDIRECT(V$12&amp;"!$b$6:$f$63"),5,FALSE()))/(0.6*V$15),1)))</f>
        <v>#REF!</v>
      </c>
      <c r="W933" s="107" t="e">
        <f aca="true">IF(ISNA(W$17-$O$4*((VLOOKUP($C933,INDIRECT(W$12&amp;"!$b$6:$e$63"),4,FALSE())-1)/(W$14-1))-$Q$4*MIN((W$15-VLOOKUP($C933,INDIRECT(W$12&amp;"!$b$6:$f$63"),5,FALSE()))/(0.6*W$15),1)),"",(W$17-$O$4*((VLOOKUP($C933,INDIRECT(W$12&amp;"!$b$6:$e$63"),4,FALSE())-1)/(W$14-1))-$Q$4*MIN((W$15-VLOOKUP($C933,INDIRECT(W$12&amp;"!$b$6:$f$63"),5,FALSE()))/(0.6*W$15),1)))</f>
        <v>#REF!</v>
      </c>
      <c r="X933" s="105" t="e">
        <f aca="true">IF(ISNA(X$17-$O$4*((VLOOKUP($C933,INDIRECT(X$12&amp;"!$b$6:$e$63"),4,FALSE())-1)/(X$14-1))-$Q$4*MIN((X$15-VLOOKUP($C933,INDIRECT(X$12&amp;"!$b$6:$f$63"),5,FALSE()))/(0.6*X$15),1)),"",(X$17-$O$4*((VLOOKUP($C933,INDIRECT(X$12&amp;"!$b$6:$e$63"),4,FALSE())-1)/(X$14-1))-$Q$4*MIN((X$15-VLOOKUP($C933,INDIRECT(X$12&amp;"!$b$6:$f$63"),5,FALSE()))/(0.6*X$15),1)))</f>
        <v>#REF!</v>
      </c>
      <c r="Y933" s="107" t="e">
        <f aca="true">IF(ISNA(Y$17-$O$4*((VLOOKUP($C933,INDIRECT(Y$12&amp;"!$b$6:$e$63"),4,FALSE())-1)/(Y$14-1))-$Q$4*MIN((Y$15-VLOOKUP($C933,INDIRECT(Y$12&amp;"!$b$6:$f$63"),5,FALSE()))/(0.6*Y$15),1)),"",(Y$17-$O$4*((VLOOKUP($C933,INDIRECT(Y$12&amp;"!$b$6:$e$63"),4,FALSE())-1)/(Y$14-1))-$Q$4*MIN((Y$15-VLOOKUP($C933,INDIRECT(Y$12&amp;"!$b$6:$f$63"),5,FALSE()))/(0.6*Y$15),1)))</f>
        <v>#REF!</v>
      </c>
      <c r="Z933" s="105" t="e">
        <f aca="true">IF(ISNA(Z$17-$O$4*((VLOOKUP($C933,INDIRECT(Z$12&amp;"!$b$6:$e$63"),4,FALSE())-1)/(Z$14-1))-$Q$4*MIN((Z$15-VLOOKUP($C933,INDIRECT(Z$12&amp;"!$b$6:$f$63"),5,FALSE()))/(0.6*Z$15),1)),"",(Z$17-$O$4*((VLOOKUP($C933,INDIRECT(Z$12&amp;"!$b$6:$e$63"),4,FALSE())-1)/(Z$14-1))-$Q$4*MIN((Z$15-VLOOKUP($C933,INDIRECT(Z$12&amp;"!$b$6:$f$63"),5,FALSE()))/(0.6*Z$15),1)))</f>
        <v>#REF!</v>
      </c>
      <c r="AA933" s="107" t="e">
        <f aca="true">IF(ISNA(AA$17-$O$4*((VLOOKUP($C933,INDIRECT(AA$12&amp;"!$b$6:$e$63"),4,FALSE())-1)/(AA$14-1))-$Q$4*MIN((AA$15-VLOOKUP($C933,INDIRECT(AA$12&amp;"!$b$6:$f$63"),5,FALSE()))/(0.6*AA$15),1)),"",(AA$17-$O$4*((VLOOKUP($C933,INDIRECT(AA$12&amp;"!$b$6:$e$63"),4,FALSE())-1)/(AA$14-1))-$Q$4*MIN((AA$15-VLOOKUP($C933,INDIRECT(AA$12&amp;"!$b$6:$f$63"),5,FALSE()))/(0.6*AA$15),1)))</f>
        <v>#REF!</v>
      </c>
      <c r="AB933" s="105" t="e">
        <f aca="true">IF(ISNA(AB$17-$O$4*((VLOOKUP($C933,INDIRECT(AB$12&amp;"!$b$6:$e$63"),4,FALSE())-1)/(AB$14-1))-$Q$4*MIN((AB$15-VLOOKUP($C933,INDIRECT(AB$12&amp;"!$b$6:$f$63"),5,FALSE()))/(0.6*AB$15),1)),"",(AB$17-$O$4*((VLOOKUP($C933,INDIRECT(AB$12&amp;"!$b$6:$e$63"),4,FALSE())-1)/(AB$14-1))-$Q$4*MIN((AB$15-VLOOKUP($C933,INDIRECT(AB$12&amp;"!$b$6:$f$63"),5,FALSE()))/(0.6*AB$15),1)))</f>
        <v>#REF!</v>
      </c>
      <c r="AC933" s="107" t="e">
        <f aca="true">IF(ISNA(AC$17-$O$4*((VLOOKUP($C933,INDIRECT(AC$12&amp;"!$b$6:$e$63"),4,FALSE())-1)/(AC$14-1))-$Q$4*MIN((AC$15-VLOOKUP($C933,INDIRECT(AC$12&amp;"!$b$6:$f$63"),5,FALSE()))/(0.6*AC$15),1)),"",(AC$17-$O$4*((VLOOKUP($C933,INDIRECT(AC$12&amp;"!$b$6:$e$63"),4,FALSE())-1)/(AC$14-1))-$Q$4*MIN((AC$15-VLOOKUP($C933,INDIRECT(AC$12&amp;"!$b$6:$f$63"),5,FALSE()))/(0.6*AC$15),1)))</f>
        <v>#REF!</v>
      </c>
      <c r="AD933" s="105" t="e">
        <f aca="true">IF(ISNA(AD$17-$O$4*((VLOOKUP($C933,INDIRECT(AD$12&amp;"!$b$6:$e$63"),4,FALSE())-1)/(AD$14-1))-$Q$4*MIN((AD$15-VLOOKUP($C933,INDIRECT(AD$12&amp;"!$b$6:$f$63"),5,FALSE()))/(0.6*AD$15),1)),"",(AD$17-$O$4*((VLOOKUP($C933,INDIRECT(AD$12&amp;"!$b$6:$e$63"),4,FALSE())-1)/(AD$14-1))-$Q$4*MIN((AD$15-VLOOKUP($C933,INDIRECT(AD$12&amp;"!$b$6:$f$63"),5,FALSE()))/(0.6*AD$15),1)))</f>
        <v>#REF!</v>
      </c>
      <c r="AE933" s="107" t="e">
        <f aca="true">IF(ISNA(AE$17-$O$4*((VLOOKUP($C933,INDIRECT(AE$12&amp;"!$b$6:$e$63"),4,FALSE())-1)/(AE$14-1))-$Q$4*MIN((AE$15-VLOOKUP($C933,INDIRECT(AE$12&amp;"!$b$6:$f$63"),5,FALSE()))/(0.6*AE$15),1)),"",(AE$17-$O$4*((VLOOKUP($C933,INDIRECT(AE$12&amp;"!$b$6:$e$63"),4,FALSE())-1)/(AE$14-1))-$Q$4*MIN((AE$15-VLOOKUP($C933,INDIRECT(AE$12&amp;"!$b$6:$f$63"),5,FALSE()))/(0.6*AE$15),1)))</f>
        <v>#REF!</v>
      </c>
      <c r="AF933" s="105" t="e">
        <f aca="true">IF(ISNA(AF$17-$O$4*((VLOOKUP($C933,INDIRECT(AF$12&amp;"!$b$6:$e$63"),4,FALSE())-1)/(AF$14-1))-$Q$4*MIN((AF$15-VLOOKUP($C933,INDIRECT(AF$12&amp;"!$b$6:$f$63"),5,FALSE()))/(0.6*AF$15),1)),"",(AF$17-$O$4*((VLOOKUP($C933,INDIRECT(AF$12&amp;"!$b$6:$e$63"),4,FALSE())-1)/(AF$14-1))-$Q$4*MIN((AF$15-VLOOKUP($C933,INDIRECT(AF$12&amp;"!$b$6:$f$63"),5,FALSE()))/(0.6*AF$15),1)))</f>
        <v>#REF!</v>
      </c>
      <c r="AG933" s="107" t="e">
        <f aca="true">IF(ISNA(AG$17-$O$4*((VLOOKUP($C933,INDIRECT(AG$12&amp;"!$b$6:$e$63"),4,FALSE())-1)/(AG$14-1))-$Q$4*MIN((AG$15-VLOOKUP($C933,INDIRECT(AG$12&amp;"!$b$6:$f$63"),5,FALSE()))/(0.6*AG$15),1)),"",(AG$17-$O$4*((VLOOKUP($C933,INDIRECT(AG$12&amp;"!$b$6:$e$63"),4,FALSE())-1)/(AG$14-1))-$Q$4*MIN((AG$15-VLOOKUP($C933,INDIRECT(AG$12&amp;"!$b$6:$f$63"),5,FALSE()))/(0.6*AG$15),1)))</f>
        <v>#REF!</v>
      </c>
      <c r="AH933" s="108" t="e">
        <f aca="true">IF(ISNA(AH$17-$O$4*((VLOOKUP($C933,INDIRECT(AH$12&amp;"!$b$6:$e$63"),4,FALSE())-1)/(AH$14-1))-$Q$4*MIN((AH$15-VLOOKUP($C933,INDIRECT(AH$12&amp;"!$b$6:$f$63"),5,FALSE()))/(0.6*AH$15),1)),"",(AH$17-$O$4*((VLOOKUP($C933,INDIRECT(AH$12&amp;"!$b$6:$e$63"),4,FALSE())-1)/(AH$14-1))-$Q$4*MIN((AH$15-VLOOKUP($C933,INDIRECT(AH$12&amp;"!$b$6:$f$63"),5,FALSE()))/(0.6*AH$15),1)))</f>
        <v>#REF!</v>
      </c>
      <c r="AI933" s="108" t="e">
        <f aca="true">IF(ISNA(AI$17-$O$4*((VLOOKUP($C933,INDIRECT(AI$12&amp;"!$b$6:$e$63"),4,FALSE())-1)/(AI$14-1))-$Q$4*MIN((AI$15-VLOOKUP($C933,INDIRECT(AI$12&amp;"!$b$6:$f$63"),5,FALSE()))/(0.6*AI$15),1)),"",(AI$17-$O$4*((VLOOKUP($C933,INDIRECT(AI$12&amp;"!$b$6:$e$63"),4,FALSE())-1)/(AI$14-1))-$Q$4*MIN((AI$15-VLOOKUP($C933,INDIRECT(AI$12&amp;"!$b$6:$f$63"),5,FALSE()))/(0.6*AI$15),1)))</f>
        <v>#REF!</v>
      </c>
      <c r="AJ933" s="108" t="e">
        <f aca="true">IF(ISNA(AJ$17-$O$4*((VLOOKUP($C933,INDIRECT(AJ$12&amp;"!$b$6:$e$63"),4,FALSE())-1)/(AJ$14-1))-$Q$4*MIN((AJ$15-VLOOKUP($C933,INDIRECT(AJ$12&amp;"!$b$6:$f$63"),5,FALSE()))/(0.6*AJ$15),1)),"",(AJ$17-$O$4*((VLOOKUP($C933,INDIRECT(AJ$12&amp;"!$b$6:$e$63"),4,FALSE())-1)/(AJ$14-1))-$Q$4*MIN((AJ$15-VLOOKUP($C933,INDIRECT(AJ$12&amp;"!$b$6:$f$63"),5,FALSE()))/(0.6*AJ$15),1)))</f>
        <v>#REF!</v>
      </c>
      <c r="AL933" s="109" t="e">
        <f aca="false">MAX(F933:AJ933)</f>
        <v>#REF!</v>
      </c>
      <c r="AM933" s="109" t="e">
        <f aca="false">IF(AL933&lt;&gt;0,MAX(AL933,-200),"")</f>
        <v>#REF!</v>
      </c>
      <c r="AN933" s="50" t="e">
        <f aca="false">IF(AM933&lt;&gt;"",RANK(AM933,AM$26:AM$1020,0),999)</f>
        <v>#REF!</v>
      </c>
    </row>
    <row r="934" customFormat="false" ht="12.75" hidden="false" customHeight="false" outlineLevel="0" collapsed="false">
      <c r="B934" s="101" t="e">
        <f aca="false">IF(INDEX('BGA FAI List'!D$6:D$670,MATCH($C934,'BGA FAI List'!$C$6:$C$670,0))&lt;&gt;"NO",AN934,AN934)</f>
        <v>#N/A</v>
      </c>
      <c r="C934" s="102" t="n">
        <f aca="false">'BGA FAI List'!C914</f>
        <v>0</v>
      </c>
      <c r="D934" s="102" t="e">
        <f aca="false">INDEX('BGA FAI List'!B$6:B$670,MATCH($C934,'BGA FAI List'!$C$6:$C$670,0))</f>
        <v>#N/A</v>
      </c>
      <c r="E934" s="102" t="e">
        <f aca="false">INDEX('BGA FAI List'!A$6:A$670,MATCH($C934,'BGA FAI List'!$C$6:$C$670,0))</f>
        <v>#N/A</v>
      </c>
      <c r="F934" s="103" t="n">
        <f aca="false">MAX(IF(ISNA(VALUE(INDEX('BGA FAI List'!E$6:E$670,MATCH($C934,'BGA FAI List'!$C$6:$C$670,0)))),0,VALUE(INDEX('BGA FAI List'!E$6:E$670,MATCH($C934,'BGA FAI List'!$C$6:$C$670,0)))-$K$4),$M$4)</f>
        <v>0</v>
      </c>
      <c r="G934" s="104" t="e">
        <f aca="true">IF(ISNA(G$17-$O$4*((VLOOKUP($C934,INDIRECT(G$12&amp;"!$b$6:$e$63"),4,FALSE())-1)/(G$14-1))-$Q$4*MIN((G$15-VLOOKUP($C934,INDIRECT(G$12&amp;"!$b$6:$f$63"),5,FALSE()))/(0.6*G$15),1)),"",(G$17-$O$4*((VLOOKUP($C934,INDIRECT(G$12&amp;"!$b$6:$e$63"),4,FALSE())-1)/(G$14-1))-$Q$4*MIN((G$15-VLOOKUP($C934,INDIRECT(G$12&amp;"!$b$6:$f$63"),5,FALSE()))/(0.6*G$15),1)))</f>
        <v>#REF!</v>
      </c>
      <c r="H934" s="105" t="e">
        <f aca="true">IF(ISNA(H$17-$O$4*((VLOOKUP($C934,INDIRECT(H$12&amp;"!$b$6:$e$63"),4,FALSE())-1)/(H$14-1))-$Q$4*MIN((H$15-VLOOKUP($C934,INDIRECT(H$12&amp;"!$b$6:$f$63"),5,FALSE()))/(0.6*H$15),1)),"",(H$17-$O$4*((VLOOKUP($C934,INDIRECT(H$12&amp;"!$b$6:$e$63"),4,FALSE())-1)/(H$14-1))-$Q$4*MIN((H$15-VLOOKUP($C934,INDIRECT(H$12&amp;"!$b$6:$f$63"),5,FALSE()))/(0.6*H$15),1)))</f>
        <v>#REF!</v>
      </c>
      <c r="I934" s="104" t="e">
        <f aca="true">IF(ISNA(I$17-$O$4*((VLOOKUP($C934,INDIRECT(I$12&amp;"!$b$6:$e$63"),4,FALSE())-1)/(I$14-1))-$Q$4*MIN((I$15-VLOOKUP($C934,INDIRECT(I$12&amp;"!$b$6:$f$63"),5,FALSE()))/(0.6*I$15),1)),"",(I$17-$O$4*((VLOOKUP($C934,INDIRECT(I$12&amp;"!$b$6:$e$63"),4,FALSE())-1)/(I$14-1))-$Q$4*MIN((I$15-VLOOKUP($C934,INDIRECT(I$12&amp;"!$b$6:$f$63"),5,FALSE()))/(0.6*I$15),1)))</f>
        <v>#REF!</v>
      </c>
      <c r="J934" s="105" t="e">
        <f aca="true">IF(ISNA(J$17-$O$4*((VLOOKUP($C934,INDIRECT(J$12&amp;"!$b$6:$e$63"),4,FALSE())-1)/(J$14-1))-$Q$4*MIN((J$15-VLOOKUP($C934,INDIRECT(J$12&amp;"!$b$6:$f$63"),5,FALSE()))/(0.6*J$15),1)),"",(J$17-$O$4*((VLOOKUP($C934,INDIRECT(J$12&amp;"!$b$6:$e$63"),4,FALSE())-1)/(J$14-1))-$Q$4*MIN((J$15-VLOOKUP($C934,INDIRECT(J$12&amp;"!$b$6:$f$63"),5,FALSE()))/(0.6*J$15),1)))</f>
        <v>#REF!</v>
      </c>
      <c r="K934" s="104" t="e">
        <f aca="true">IF(ISNA(K$17-$O$4*((VLOOKUP($C934,INDIRECT(K$12&amp;"!$b$6:$e$63"),4,FALSE())-1)/(K$14-1))-$Q$4*MIN((K$15-VLOOKUP($C934,INDIRECT(K$12&amp;"!$b$6:$f$63"),5,FALSE()))/(0.6*K$15),1)),"",(K$17-$O$4*((VLOOKUP($C934,INDIRECT(K$12&amp;"!$b$6:$e$63"),4,FALSE())-1)/(K$14-1))-$Q$4*MIN((K$15-VLOOKUP($C934,INDIRECT(K$12&amp;"!$b$6:$f$63"),5,FALSE()))/(0.6*K$15),1)))</f>
        <v>#REF!</v>
      </c>
      <c r="L934" s="106" t="e">
        <f aca="true">IF(ISNA(L$17-$O$4*((VLOOKUP($C934,INDIRECT(L$12&amp;"!$b$6:$e$63"),4,FALSE())-1)/(L$14-1))-$Q$4*MIN((L$15-VLOOKUP($C934,INDIRECT(L$12&amp;"!$b$6:$f$63"),5,FALSE()))/(0.6*L$15),1)),"",(L$17-$O$4*((VLOOKUP($C934,INDIRECT(L$12&amp;"!$b$6:$e$63"),4,FALSE())-1)/(L$14-1))-$Q$4*MIN((L$15-VLOOKUP($C934,INDIRECT(L$12&amp;"!$b$6:$f$63"),5,FALSE()))/(0.6*L$15),1)))</f>
        <v>#REF!</v>
      </c>
      <c r="M934" s="105" t="e">
        <f aca="true">IF(ISNA(M$17-$O$4*((VLOOKUP($C934,INDIRECT(M$12&amp;"!$b$6:$e$63"),4,FALSE())-1)/(M$14-1))-$Q$4*MIN((M$15-VLOOKUP($C934,INDIRECT(M$12&amp;"!$b$6:$f$63"),5,FALSE()))/(0.6*M$15),1)),"",(M$17-$O$4*((VLOOKUP($C934,INDIRECT(M$12&amp;"!$b$6:$e$63"),4,FALSE())-1)/(M$14-1))-$Q$4*MIN((M$15-VLOOKUP($C934,INDIRECT(M$12&amp;"!$b$6:$f$63"),5,FALSE()))/(0.6*M$15),1)))</f>
        <v>#REF!</v>
      </c>
      <c r="N934" s="106" t="e">
        <f aca="true">IF(ISNA(N$17-$O$4*((VLOOKUP($C934,INDIRECT(N$12&amp;"!$b$6:$e$63"),4,FALSE())-1)/(N$14-1))-$Q$4*MIN((N$15-VLOOKUP($C934,INDIRECT(N$12&amp;"!$b$6:$f$63"),5,FALSE()))/(0.6*N$15),1)),"",(N$17-$O$4*((VLOOKUP($C934,INDIRECT(N$12&amp;"!$b$6:$e$63"),4,FALSE())-1)/(N$14-1))-$Q$4*MIN((N$15-VLOOKUP($C934,INDIRECT(N$12&amp;"!$b$6:$f$63"),5,FALSE()))/(0.6*N$15),1)))</f>
        <v>#REF!</v>
      </c>
      <c r="O934" s="105" t="e">
        <f aca="true">IF(ISNA(O$17-$O$4*((VLOOKUP($C934,INDIRECT(O$12&amp;"!$b$6:$e$63"),4,FALSE())-1)/(O$14-1))-$Q$4*MIN((O$15-VLOOKUP($C934,INDIRECT(O$12&amp;"!$b$6:$f$63"),5,FALSE()))/(0.6*O$15),1)),"",(O$17-$O$4*((VLOOKUP($C934,INDIRECT(O$12&amp;"!$b$6:$e$63"),4,FALSE())-1)/(O$14-1))-$Q$4*MIN((O$15-VLOOKUP($C934,INDIRECT(O$12&amp;"!$b$6:$f$63"),5,FALSE()))/(0.6*O$15),1)))</f>
        <v>#REF!</v>
      </c>
      <c r="P934" s="106" t="e">
        <f aca="true">IF(ISNA(P$17-$O$4*((VLOOKUP($C934,INDIRECT(P$12&amp;"!$b$6:$e$63"),4,FALSE())-1)/(P$14-1))-$Q$4*MIN((P$15-VLOOKUP($C934,INDIRECT(P$12&amp;"!$b$6:$f$63"),5,FALSE()))/(0.6*P$15),1)),"",(P$17-$O$4*((VLOOKUP($C934,INDIRECT(P$12&amp;"!$b$6:$e$63"),4,FALSE())-1)/(P$14-1))-$Q$4*MIN((P$15-VLOOKUP($C934,INDIRECT(P$12&amp;"!$b$6:$f$63"),5,FALSE()))/(0.6*P$15),1)))</f>
        <v>#REF!</v>
      </c>
      <c r="Q934" s="105" t="e">
        <f aca="true">IF(ISNA(Q$17-$O$4*((VLOOKUP($C934,INDIRECT(Q$12&amp;"!$b$6:$e$63"),4,FALSE())-1)/(Q$14-1))-$Q$4*MIN((Q$15-VLOOKUP($C934,INDIRECT(Q$12&amp;"!$b$6:$f$63"),5,FALSE()))/(0.6*Q$15),1)),"",(Q$17-$O$4*((VLOOKUP($C934,INDIRECT(Q$12&amp;"!$b$6:$e$63"),4,FALSE())-1)/(Q$14-1))-$Q$4*MIN((Q$15-VLOOKUP($C934,INDIRECT(Q$12&amp;"!$b$6:$f$63"),5,FALSE()))/(0.6*Q$15),1)))</f>
        <v>#REF!</v>
      </c>
      <c r="R934" s="106" t="e">
        <f aca="true">IF(ISNA(R$17-$O$4*((VLOOKUP($C934,INDIRECT(R$12&amp;"!$b$6:$e$63"),4,FALSE())-1)/(R$14-1))-$Q$4*MIN((R$15-VLOOKUP($C934,INDIRECT(R$12&amp;"!$b$6:$f$63"),5,FALSE()))/(0.6*R$15),1)),"",(R$17-$O$4*((VLOOKUP($C934,INDIRECT(R$12&amp;"!$b$6:$e$63"),4,FALSE())-1)/(R$14-1))-$Q$4*MIN((R$15-VLOOKUP($C934,INDIRECT(R$12&amp;"!$b$6:$f$63"),5,FALSE()))/(0.6*R$15),1)))</f>
        <v>#REF!</v>
      </c>
      <c r="S934" s="107" t="e">
        <f aca="true">IF(ISNA(S$17-$O$4*((VLOOKUP($C934,INDIRECT(S$12&amp;"!$b$6:$e$63"),4,FALSE())-1)/(S$14-1))-$Q$4*MIN((S$15-VLOOKUP($C934,INDIRECT(S$12&amp;"!$b$6:$f$63"),5,FALSE()))/(0.6*S$15),1)),"",(S$17-$O$4*((VLOOKUP($C934,INDIRECT(S$12&amp;"!$b$6:$e$63"),4,FALSE())-1)/(S$14-1))-$Q$4*MIN((S$15-VLOOKUP($C934,INDIRECT(S$12&amp;"!$b$6:$f$63"),5,FALSE()))/(0.6*S$15),1)))</f>
        <v>#REF!</v>
      </c>
      <c r="T934" s="105" t="e">
        <f aca="true">IF(ISNA(T$17-$O$4*((VLOOKUP($C934,INDIRECT(T$12&amp;"!$b$6:$e$63"),4,FALSE())-1)/(T$14-1))-$Q$4*MIN((T$15-VLOOKUP($C934,INDIRECT(T$12&amp;"!$b$6:$f$63"),5,FALSE()))/(0.6*T$15),1)),"",(T$17-$O$4*((VLOOKUP($C934,INDIRECT(T$12&amp;"!$b$6:$e$63"),4,FALSE())-1)/(T$14-1))-$Q$4*MIN((T$15-VLOOKUP($C934,INDIRECT(T$12&amp;"!$b$6:$f$63"),5,FALSE()))/(0.6*T$15),1)))</f>
        <v>#REF!</v>
      </c>
      <c r="U934" s="107" t="e">
        <f aca="true">IF(ISNA(U$17-$O$4*((VLOOKUP($C934,INDIRECT(U$12&amp;"!$b$6:$e$63"),4,FALSE())-1)/(U$14-1))-$Q$4*MIN((U$15-VLOOKUP($C934,INDIRECT(U$12&amp;"!$b$6:$f$63"),5,FALSE()))/(0.6*U$15),1)),"",(U$17-$O$4*((VLOOKUP($C934,INDIRECT(U$12&amp;"!$b$6:$e$63"),4,FALSE())-1)/(U$14-1))-$Q$4*MIN((U$15-VLOOKUP($C934,INDIRECT(U$12&amp;"!$b$6:$f$63"),5,FALSE()))/(0.6*U$15),1)))</f>
        <v>#REF!</v>
      </c>
      <c r="V934" s="105" t="e">
        <f aca="true">IF(ISNA(V$17-$O$4*((VLOOKUP($C934,INDIRECT(V$12&amp;"!$b$6:$e$63"),4,FALSE())-1)/(V$14-1))-$Q$4*MIN((V$15-VLOOKUP($C934,INDIRECT(V$12&amp;"!$b$6:$f$63"),5,FALSE()))/(0.6*V$15),1)),"",(V$17-$O$4*((VLOOKUP($C934,INDIRECT(V$12&amp;"!$b$6:$e$63"),4,FALSE())-1)/(V$14-1))-$Q$4*MIN((V$15-VLOOKUP($C934,INDIRECT(V$12&amp;"!$b$6:$f$63"),5,FALSE()))/(0.6*V$15),1)))</f>
        <v>#REF!</v>
      </c>
      <c r="W934" s="107" t="e">
        <f aca="true">IF(ISNA(W$17-$O$4*((VLOOKUP($C934,INDIRECT(W$12&amp;"!$b$6:$e$63"),4,FALSE())-1)/(W$14-1))-$Q$4*MIN((W$15-VLOOKUP($C934,INDIRECT(W$12&amp;"!$b$6:$f$63"),5,FALSE()))/(0.6*W$15),1)),"",(W$17-$O$4*((VLOOKUP($C934,INDIRECT(W$12&amp;"!$b$6:$e$63"),4,FALSE())-1)/(W$14-1))-$Q$4*MIN((W$15-VLOOKUP($C934,INDIRECT(W$12&amp;"!$b$6:$f$63"),5,FALSE()))/(0.6*W$15),1)))</f>
        <v>#REF!</v>
      </c>
      <c r="X934" s="105" t="e">
        <f aca="true">IF(ISNA(X$17-$O$4*((VLOOKUP($C934,INDIRECT(X$12&amp;"!$b$6:$e$63"),4,FALSE())-1)/(X$14-1))-$Q$4*MIN((X$15-VLOOKUP($C934,INDIRECT(X$12&amp;"!$b$6:$f$63"),5,FALSE()))/(0.6*X$15),1)),"",(X$17-$O$4*((VLOOKUP($C934,INDIRECT(X$12&amp;"!$b$6:$e$63"),4,FALSE())-1)/(X$14-1))-$Q$4*MIN((X$15-VLOOKUP($C934,INDIRECT(X$12&amp;"!$b$6:$f$63"),5,FALSE()))/(0.6*X$15),1)))</f>
        <v>#REF!</v>
      </c>
      <c r="Y934" s="107" t="e">
        <f aca="true">IF(ISNA(Y$17-$O$4*((VLOOKUP($C934,INDIRECT(Y$12&amp;"!$b$6:$e$63"),4,FALSE())-1)/(Y$14-1))-$Q$4*MIN((Y$15-VLOOKUP($C934,INDIRECT(Y$12&amp;"!$b$6:$f$63"),5,FALSE()))/(0.6*Y$15),1)),"",(Y$17-$O$4*((VLOOKUP($C934,INDIRECT(Y$12&amp;"!$b$6:$e$63"),4,FALSE())-1)/(Y$14-1))-$Q$4*MIN((Y$15-VLOOKUP($C934,INDIRECT(Y$12&amp;"!$b$6:$f$63"),5,FALSE()))/(0.6*Y$15),1)))</f>
        <v>#REF!</v>
      </c>
      <c r="Z934" s="105" t="e">
        <f aca="true">IF(ISNA(Z$17-$O$4*((VLOOKUP($C934,INDIRECT(Z$12&amp;"!$b$6:$e$63"),4,FALSE())-1)/(Z$14-1))-$Q$4*MIN((Z$15-VLOOKUP($C934,INDIRECT(Z$12&amp;"!$b$6:$f$63"),5,FALSE()))/(0.6*Z$15),1)),"",(Z$17-$O$4*((VLOOKUP($C934,INDIRECT(Z$12&amp;"!$b$6:$e$63"),4,FALSE())-1)/(Z$14-1))-$Q$4*MIN((Z$15-VLOOKUP($C934,INDIRECT(Z$12&amp;"!$b$6:$f$63"),5,FALSE()))/(0.6*Z$15),1)))</f>
        <v>#REF!</v>
      </c>
      <c r="AA934" s="107" t="e">
        <f aca="true">IF(ISNA(AA$17-$O$4*((VLOOKUP($C934,INDIRECT(AA$12&amp;"!$b$6:$e$63"),4,FALSE())-1)/(AA$14-1))-$Q$4*MIN((AA$15-VLOOKUP($C934,INDIRECT(AA$12&amp;"!$b$6:$f$63"),5,FALSE()))/(0.6*AA$15),1)),"",(AA$17-$O$4*((VLOOKUP($C934,INDIRECT(AA$12&amp;"!$b$6:$e$63"),4,FALSE())-1)/(AA$14-1))-$Q$4*MIN((AA$15-VLOOKUP($C934,INDIRECT(AA$12&amp;"!$b$6:$f$63"),5,FALSE()))/(0.6*AA$15),1)))</f>
        <v>#REF!</v>
      </c>
      <c r="AB934" s="105" t="e">
        <f aca="true">IF(ISNA(AB$17-$O$4*((VLOOKUP($C934,INDIRECT(AB$12&amp;"!$b$6:$e$63"),4,FALSE())-1)/(AB$14-1))-$Q$4*MIN((AB$15-VLOOKUP($C934,INDIRECT(AB$12&amp;"!$b$6:$f$63"),5,FALSE()))/(0.6*AB$15),1)),"",(AB$17-$O$4*((VLOOKUP($C934,INDIRECT(AB$12&amp;"!$b$6:$e$63"),4,FALSE())-1)/(AB$14-1))-$Q$4*MIN((AB$15-VLOOKUP($C934,INDIRECT(AB$12&amp;"!$b$6:$f$63"),5,FALSE()))/(0.6*AB$15),1)))</f>
        <v>#REF!</v>
      </c>
      <c r="AC934" s="107" t="e">
        <f aca="true">IF(ISNA(AC$17-$O$4*((VLOOKUP($C934,INDIRECT(AC$12&amp;"!$b$6:$e$63"),4,FALSE())-1)/(AC$14-1))-$Q$4*MIN((AC$15-VLOOKUP($C934,INDIRECT(AC$12&amp;"!$b$6:$f$63"),5,FALSE()))/(0.6*AC$15),1)),"",(AC$17-$O$4*((VLOOKUP($C934,INDIRECT(AC$12&amp;"!$b$6:$e$63"),4,FALSE())-1)/(AC$14-1))-$Q$4*MIN((AC$15-VLOOKUP($C934,INDIRECT(AC$12&amp;"!$b$6:$f$63"),5,FALSE()))/(0.6*AC$15),1)))</f>
        <v>#REF!</v>
      </c>
      <c r="AD934" s="105" t="e">
        <f aca="true">IF(ISNA(AD$17-$O$4*((VLOOKUP($C934,INDIRECT(AD$12&amp;"!$b$6:$e$63"),4,FALSE())-1)/(AD$14-1))-$Q$4*MIN((AD$15-VLOOKUP($C934,INDIRECT(AD$12&amp;"!$b$6:$f$63"),5,FALSE()))/(0.6*AD$15),1)),"",(AD$17-$O$4*((VLOOKUP($C934,INDIRECT(AD$12&amp;"!$b$6:$e$63"),4,FALSE())-1)/(AD$14-1))-$Q$4*MIN((AD$15-VLOOKUP($C934,INDIRECT(AD$12&amp;"!$b$6:$f$63"),5,FALSE()))/(0.6*AD$15),1)))</f>
        <v>#REF!</v>
      </c>
      <c r="AE934" s="107" t="e">
        <f aca="true">IF(ISNA(AE$17-$O$4*((VLOOKUP($C934,INDIRECT(AE$12&amp;"!$b$6:$e$63"),4,FALSE())-1)/(AE$14-1))-$Q$4*MIN((AE$15-VLOOKUP($C934,INDIRECT(AE$12&amp;"!$b$6:$f$63"),5,FALSE()))/(0.6*AE$15),1)),"",(AE$17-$O$4*((VLOOKUP($C934,INDIRECT(AE$12&amp;"!$b$6:$e$63"),4,FALSE())-1)/(AE$14-1))-$Q$4*MIN((AE$15-VLOOKUP($C934,INDIRECT(AE$12&amp;"!$b$6:$f$63"),5,FALSE()))/(0.6*AE$15),1)))</f>
        <v>#REF!</v>
      </c>
      <c r="AF934" s="105" t="e">
        <f aca="true">IF(ISNA(AF$17-$O$4*((VLOOKUP($C934,INDIRECT(AF$12&amp;"!$b$6:$e$63"),4,FALSE())-1)/(AF$14-1))-$Q$4*MIN((AF$15-VLOOKUP($C934,INDIRECT(AF$12&amp;"!$b$6:$f$63"),5,FALSE()))/(0.6*AF$15),1)),"",(AF$17-$O$4*((VLOOKUP($C934,INDIRECT(AF$12&amp;"!$b$6:$e$63"),4,FALSE())-1)/(AF$14-1))-$Q$4*MIN((AF$15-VLOOKUP($C934,INDIRECT(AF$12&amp;"!$b$6:$f$63"),5,FALSE()))/(0.6*AF$15),1)))</f>
        <v>#REF!</v>
      </c>
      <c r="AG934" s="107" t="e">
        <f aca="true">IF(ISNA(AG$17-$O$4*((VLOOKUP($C934,INDIRECT(AG$12&amp;"!$b$6:$e$63"),4,FALSE())-1)/(AG$14-1))-$Q$4*MIN((AG$15-VLOOKUP($C934,INDIRECT(AG$12&amp;"!$b$6:$f$63"),5,FALSE()))/(0.6*AG$15),1)),"",(AG$17-$O$4*((VLOOKUP($C934,INDIRECT(AG$12&amp;"!$b$6:$e$63"),4,FALSE())-1)/(AG$14-1))-$Q$4*MIN((AG$15-VLOOKUP($C934,INDIRECT(AG$12&amp;"!$b$6:$f$63"),5,FALSE()))/(0.6*AG$15),1)))</f>
        <v>#REF!</v>
      </c>
      <c r="AH934" s="108" t="e">
        <f aca="true">IF(ISNA(AH$17-$O$4*((VLOOKUP($C934,INDIRECT(AH$12&amp;"!$b$6:$e$63"),4,FALSE())-1)/(AH$14-1))-$Q$4*MIN((AH$15-VLOOKUP($C934,INDIRECT(AH$12&amp;"!$b$6:$f$63"),5,FALSE()))/(0.6*AH$15),1)),"",(AH$17-$O$4*((VLOOKUP($C934,INDIRECT(AH$12&amp;"!$b$6:$e$63"),4,FALSE())-1)/(AH$14-1))-$Q$4*MIN((AH$15-VLOOKUP($C934,INDIRECT(AH$12&amp;"!$b$6:$f$63"),5,FALSE()))/(0.6*AH$15),1)))</f>
        <v>#REF!</v>
      </c>
      <c r="AI934" s="108" t="e">
        <f aca="true">IF(ISNA(AI$17-$O$4*((VLOOKUP($C934,INDIRECT(AI$12&amp;"!$b$6:$e$63"),4,FALSE())-1)/(AI$14-1))-$Q$4*MIN((AI$15-VLOOKUP($C934,INDIRECT(AI$12&amp;"!$b$6:$f$63"),5,FALSE()))/(0.6*AI$15),1)),"",(AI$17-$O$4*((VLOOKUP($C934,INDIRECT(AI$12&amp;"!$b$6:$e$63"),4,FALSE())-1)/(AI$14-1))-$Q$4*MIN((AI$15-VLOOKUP($C934,INDIRECT(AI$12&amp;"!$b$6:$f$63"),5,FALSE()))/(0.6*AI$15),1)))</f>
        <v>#REF!</v>
      </c>
      <c r="AJ934" s="108" t="e">
        <f aca="true">IF(ISNA(AJ$17-$O$4*((VLOOKUP($C934,INDIRECT(AJ$12&amp;"!$b$6:$e$63"),4,FALSE())-1)/(AJ$14-1))-$Q$4*MIN((AJ$15-VLOOKUP($C934,INDIRECT(AJ$12&amp;"!$b$6:$f$63"),5,FALSE()))/(0.6*AJ$15),1)),"",(AJ$17-$O$4*((VLOOKUP($C934,INDIRECT(AJ$12&amp;"!$b$6:$e$63"),4,FALSE())-1)/(AJ$14-1))-$Q$4*MIN((AJ$15-VLOOKUP($C934,INDIRECT(AJ$12&amp;"!$b$6:$f$63"),5,FALSE()))/(0.6*AJ$15),1)))</f>
        <v>#REF!</v>
      </c>
      <c r="AL934" s="109" t="e">
        <f aca="false">MAX(F934:AJ934)</f>
        <v>#REF!</v>
      </c>
      <c r="AM934" s="109" t="e">
        <f aca="false">IF(AL934&lt;&gt;0,MAX(AL934,-200),"")</f>
        <v>#REF!</v>
      </c>
      <c r="AN934" s="50" t="e">
        <f aca="false">IF(AM934&lt;&gt;"",RANK(AM934,AM$26:AM$1020,0),999)</f>
        <v>#REF!</v>
      </c>
    </row>
    <row r="935" customFormat="false" ht="12.75" hidden="false" customHeight="false" outlineLevel="0" collapsed="false">
      <c r="B935" s="101" t="e">
        <f aca="false">IF(INDEX('BGA FAI List'!D$6:D$670,MATCH($C935,'BGA FAI List'!$C$6:$C$670,0))&lt;&gt;"NO",AN935,AN935)</f>
        <v>#N/A</v>
      </c>
      <c r="C935" s="102" t="n">
        <f aca="false">'BGA FAI List'!C915</f>
        <v>0</v>
      </c>
      <c r="D935" s="102" t="e">
        <f aca="false">INDEX('BGA FAI List'!B$6:B$670,MATCH($C935,'BGA FAI List'!$C$6:$C$670,0))</f>
        <v>#N/A</v>
      </c>
      <c r="E935" s="102" t="e">
        <f aca="false">INDEX('BGA FAI List'!A$6:A$670,MATCH($C935,'BGA FAI List'!$C$6:$C$670,0))</f>
        <v>#N/A</v>
      </c>
      <c r="F935" s="103" t="n">
        <f aca="false">MAX(IF(ISNA(VALUE(INDEX('BGA FAI List'!E$6:E$670,MATCH($C935,'BGA FAI List'!$C$6:$C$670,0)))),0,VALUE(INDEX('BGA FAI List'!E$6:E$670,MATCH($C935,'BGA FAI List'!$C$6:$C$670,0)))-$K$4),$M$4)</f>
        <v>0</v>
      </c>
      <c r="G935" s="104" t="e">
        <f aca="true">IF(ISNA(G$17-$O$4*((VLOOKUP($C935,INDIRECT(G$12&amp;"!$b$6:$e$63"),4,FALSE())-1)/(G$14-1))-$Q$4*MIN((G$15-VLOOKUP($C935,INDIRECT(G$12&amp;"!$b$6:$f$63"),5,FALSE()))/(0.6*G$15),1)),"",(G$17-$O$4*((VLOOKUP($C935,INDIRECT(G$12&amp;"!$b$6:$e$63"),4,FALSE())-1)/(G$14-1))-$Q$4*MIN((G$15-VLOOKUP($C935,INDIRECT(G$12&amp;"!$b$6:$f$63"),5,FALSE()))/(0.6*G$15),1)))</f>
        <v>#REF!</v>
      </c>
      <c r="H935" s="105" t="e">
        <f aca="true">IF(ISNA(H$17-$O$4*((VLOOKUP($C935,INDIRECT(H$12&amp;"!$b$6:$e$63"),4,FALSE())-1)/(H$14-1))-$Q$4*MIN((H$15-VLOOKUP($C935,INDIRECT(H$12&amp;"!$b$6:$f$63"),5,FALSE()))/(0.6*H$15),1)),"",(H$17-$O$4*((VLOOKUP($C935,INDIRECT(H$12&amp;"!$b$6:$e$63"),4,FALSE())-1)/(H$14-1))-$Q$4*MIN((H$15-VLOOKUP($C935,INDIRECT(H$12&amp;"!$b$6:$f$63"),5,FALSE()))/(0.6*H$15),1)))</f>
        <v>#REF!</v>
      </c>
      <c r="I935" s="104" t="e">
        <f aca="true">IF(ISNA(I$17-$O$4*((VLOOKUP($C935,INDIRECT(I$12&amp;"!$b$6:$e$63"),4,FALSE())-1)/(I$14-1))-$Q$4*MIN((I$15-VLOOKUP($C935,INDIRECT(I$12&amp;"!$b$6:$f$63"),5,FALSE()))/(0.6*I$15),1)),"",(I$17-$O$4*((VLOOKUP($C935,INDIRECT(I$12&amp;"!$b$6:$e$63"),4,FALSE())-1)/(I$14-1))-$Q$4*MIN((I$15-VLOOKUP($C935,INDIRECT(I$12&amp;"!$b$6:$f$63"),5,FALSE()))/(0.6*I$15),1)))</f>
        <v>#REF!</v>
      </c>
      <c r="J935" s="105" t="e">
        <f aca="true">IF(ISNA(J$17-$O$4*((VLOOKUP($C935,INDIRECT(J$12&amp;"!$b$6:$e$63"),4,FALSE())-1)/(J$14-1))-$Q$4*MIN((J$15-VLOOKUP($C935,INDIRECT(J$12&amp;"!$b$6:$f$63"),5,FALSE()))/(0.6*J$15),1)),"",(J$17-$O$4*((VLOOKUP($C935,INDIRECT(J$12&amp;"!$b$6:$e$63"),4,FALSE())-1)/(J$14-1))-$Q$4*MIN((J$15-VLOOKUP($C935,INDIRECT(J$12&amp;"!$b$6:$f$63"),5,FALSE()))/(0.6*J$15),1)))</f>
        <v>#REF!</v>
      </c>
      <c r="K935" s="104" t="e">
        <f aca="true">IF(ISNA(K$17-$O$4*((VLOOKUP($C935,INDIRECT(K$12&amp;"!$b$6:$e$63"),4,FALSE())-1)/(K$14-1))-$Q$4*MIN((K$15-VLOOKUP($C935,INDIRECT(K$12&amp;"!$b$6:$f$63"),5,FALSE()))/(0.6*K$15),1)),"",(K$17-$O$4*((VLOOKUP($C935,INDIRECT(K$12&amp;"!$b$6:$e$63"),4,FALSE())-1)/(K$14-1))-$Q$4*MIN((K$15-VLOOKUP($C935,INDIRECT(K$12&amp;"!$b$6:$f$63"),5,FALSE()))/(0.6*K$15),1)))</f>
        <v>#REF!</v>
      </c>
      <c r="L935" s="106" t="e">
        <f aca="true">IF(ISNA(L$17-$O$4*((VLOOKUP($C935,INDIRECT(L$12&amp;"!$b$6:$e$63"),4,FALSE())-1)/(L$14-1))-$Q$4*MIN((L$15-VLOOKUP($C935,INDIRECT(L$12&amp;"!$b$6:$f$63"),5,FALSE()))/(0.6*L$15),1)),"",(L$17-$O$4*((VLOOKUP($C935,INDIRECT(L$12&amp;"!$b$6:$e$63"),4,FALSE())-1)/(L$14-1))-$Q$4*MIN((L$15-VLOOKUP($C935,INDIRECT(L$12&amp;"!$b$6:$f$63"),5,FALSE()))/(0.6*L$15),1)))</f>
        <v>#REF!</v>
      </c>
      <c r="M935" s="105" t="e">
        <f aca="true">IF(ISNA(M$17-$O$4*((VLOOKUP($C935,INDIRECT(M$12&amp;"!$b$6:$e$63"),4,FALSE())-1)/(M$14-1))-$Q$4*MIN((M$15-VLOOKUP($C935,INDIRECT(M$12&amp;"!$b$6:$f$63"),5,FALSE()))/(0.6*M$15),1)),"",(M$17-$O$4*((VLOOKUP($C935,INDIRECT(M$12&amp;"!$b$6:$e$63"),4,FALSE())-1)/(M$14-1))-$Q$4*MIN((M$15-VLOOKUP($C935,INDIRECT(M$12&amp;"!$b$6:$f$63"),5,FALSE()))/(0.6*M$15),1)))</f>
        <v>#REF!</v>
      </c>
      <c r="N935" s="106" t="e">
        <f aca="true">IF(ISNA(N$17-$O$4*((VLOOKUP($C935,INDIRECT(N$12&amp;"!$b$6:$e$63"),4,FALSE())-1)/(N$14-1))-$Q$4*MIN((N$15-VLOOKUP($C935,INDIRECT(N$12&amp;"!$b$6:$f$63"),5,FALSE()))/(0.6*N$15),1)),"",(N$17-$O$4*((VLOOKUP($C935,INDIRECT(N$12&amp;"!$b$6:$e$63"),4,FALSE())-1)/(N$14-1))-$Q$4*MIN((N$15-VLOOKUP($C935,INDIRECT(N$12&amp;"!$b$6:$f$63"),5,FALSE()))/(0.6*N$15),1)))</f>
        <v>#REF!</v>
      </c>
      <c r="O935" s="105" t="e">
        <f aca="true">IF(ISNA(O$17-$O$4*((VLOOKUP($C935,INDIRECT(O$12&amp;"!$b$6:$e$63"),4,FALSE())-1)/(O$14-1))-$Q$4*MIN((O$15-VLOOKUP($C935,INDIRECT(O$12&amp;"!$b$6:$f$63"),5,FALSE()))/(0.6*O$15),1)),"",(O$17-$O$4*((VLOOKUP($C935,INDIRECT(O$12&amp;"!$b$6:$e$63"),4,FALSE())-1)/(O$14-1))-$Q$4*MIN((O$15-VLOOKUP($C935,INDIRECT(O$12&amp;"!$b$6:$f$63"),5,FALSE()))/(0.6*O$15),1)))</f>
        <v>#REF!</v>
      </c>
      <c r="P935" s="106" t="e">
        <f aca="true">IF(ISNA(P$17-$O$4*((VLOOKUP($C935,INDIRECT(P$12&amp;"!$b$6:$e$63"),4,FALSE())-1)/(P$14-1))-$Q$4*MIN((P$15-VLOOKUP($C935,INDIRECT(P$12&amp;"!$b$6:$f$63"),5,FALSE()))/(0.6*P$15),1)),"",(P$17-$O$4*((VLOOKUP($C935,INDIRECT(P$12&amp;"!$b$6:$e$63"),4,FALSE())-1)/(P$14-1))-$Q$4*MIN((P$15-VLOOKUP($C935,INDIRECT(P$12&amp;"!$b$6:$f$63"),5,FALSE()))/(0.6*P$15),1)))</f>
        <v>#REF!</v>
      </c>
      <c r="Q935" s="105" t="e">
        <f aca="true">IF(ISNA(Q$17-$O$4*((VLOOKUP($C935,INDIRECT(Q$12&amp;"!$b$6:$e$63"),4,FALSE())-1)/(Q$14-1))-$Q$4*MIN((Q$15-VLOOKUP($C935,INDIRECT(Q$12&amp;"!$b$6:$f$63"),5,FALSE()))/(0.6*Q$15),1)),"",(Q$17-$O$4*((VLOOKUP($C935,INDIRECT(Q$12&amp;"!$b$6:$e$63"),4,FALSE())-1)/(Q$14-1))-$Q$4*MIN((Q$15-VLOOKUP($C935,INDIRECT(Q$12&amp;"!$b$6:$f$63"),5,FALSE()))/(0.6*Q$15),1)))</f>
        <v>#REF!</v>
      </c>
      <c r="R935" s="106" t="e">
        <f aca="true">IF(ISNA(R$17-$O$4*((VLOOKUP($C935,INDIRECT(R$12&amp;"!$b$6:$e$63"),4,FALSE())-1)/(R$14-1))-$Q$4*MIN((R$15-VLOOKUP($C935,INDIRECT(R$12&amp;"!$b$6:$f$63"),5,FALSE()))/(0.6*R$15),1)),"",(R$17-$O$4*((VLOOKUP($C935,INDIRECT(R$12&amp;"!$b$6:$e$63"),4,FALSE())-1)/(R$14-1))-$Q$4*MIN((R$15-VLOOKUP($C935,INDIRECT(R$12&amp;"!$b$6:$f$63"),5,FALSE()))/(0.6*R$15),1)))</f>
        <v>#REF!</v>
      </c>
      <c r="S935" s="107" t="e">
        <f aca="true">IF(ISNA(S$17-$O$4*((VLOOKUP($C935,INDIRECT(S$12&amp;"!$b$6:$e$63"),4,FALSE())-1)/(S$14-1))-$Q$4*MIN((S$15-VLOOKUP($C935,INDIRECT(S$12&amp;"!$b$6:$f$63"),5,FALSE()))/(0.6*S$15),1)),"",(S$17-$O$4*((VLOOKUP($C935,INDIRECT(S$12&amp;"!$b$6:$e$63"),4,FALSE())-1)/(S$14-1))-$Q$4*MIN((S$15-VLOOKUP($C935,INDIRECT(S$12&amp;"!$b$6:$f$63"),5,FALSE()))/(0.6*S$15),1)))</f>
        <v>#REF!</v>
      </c>
      <c r="T935" s="105" t="e">
        <f aca="true">IF(ISNA(T$17-$O$4*((VLOOKUP($C935,INDIRECT(T$12&amp;"!$b$6:$e$63"),4,FALSE())-1)/(T$14-1))-$Q$4*MIN((T$15-VLOOKUP($C935,INDIRECT(T$12&amp;"!$b$6:$f$63"),5,FALSE()))/(0.6*T$15),1)),"",(T$17-$O$4*((VLOOKUP($C935,INDIRECT(T$12&amp;"!$b$6:$e$63"),4,FALSE())-1)/(T$14-1))-$Q$4*MIN((T$15-VLOOKUP($C935,INDIRECT(T$12&amp;"!$b$6:$f$63"),5,FALSE()))/(0.6*T$15),1)))</f>
        <v>#REF!</v>
      </c>
      <c r="U935" s="107" t="e">
        <f aca="true">IF(ISNA(U$17-$O$4*((VLOOKUP($C935,INDIRECT(U$12&amp;"!$b$6:$e$63"),4,FALSE())-1)/(U$14-1))-$Q$4*MIN((U$15-VLOOKUP($C935,INDIRECT(U$12&amp;"!$b$6:$f$63"),5,FALSE()))/(0.6*U$15),1)),"",(U$17-$O$4*((VLOOKUP($C935,INDIRECT(U$12&amp;"!$b$6:$e$63"),4,FALSE())-1)/(U$14-1))-$Q$4*MIN((U$15-VLOOKUP($C935,INDIRECT(U$12&amp;"!$b$6:$f$63"),5,FALSE()))/(0.6*U$15),1)))</f>
        <v>#REF!</v>
      </c>
      <c r="V935" s="105" t="e">
        <f aca="true">IF(ISNA(V$17-$O$4*((VLOOKUP($C935,INDIRECT(V$12&amp;"!$b$6:$e$63"),4,FALSE())-1)/(V$14-1))-$Q$4*MIN((V$15-VLOOKUP($C935,INDIRECT(V$12&amp;"!$b$6:$f$63"),5,FALSE()))/(0.6*V$15),1)),"",(V$17-$O$4*((VLOOKUP($C935,INDIRECT(V$12&amp;"!$b$6:$e$63"),4,FALSE())-1)/(V$14-1))-$Q$4*MIN((V$15-VLOOKUP($C935,INDIRECT(V$12&amp;"!$b$6:$f$63"),5,FALSE()))/(0.6*V$15),1)))</f>
        <v>#REF!</v>
      </c>
      <c r="W935" s="107" t="e">
        <f aca="true">IF(ISNA(W$17-$O$4*((VLOOKUP($C935,INDIRECT(W$12&amp;"!$b$6:$e$63"),4,FALSE())-1)/(W$14-1))-$Q$4*MIN((W$15-VLOOKUP($C935,INDIRECT(W$12&amp;"!$b$6:$f$63"),5,FALSE()))/(0.6*W$15),1)),"",(W$17-$O$4*((VLOOKUP($C935,INDIRECT(W$12&amp;"!$b$6:$e$63"),4,FALSE())-1)/(W$14-1))-$Q$4*MIN((W$15-VLOOKUP($C935,INDIRECT(W$12&amp;"!$b$6:$f$63"),5,FALSE()))/(0.6*W$15),1)))</f>
        <v>#REF!</v>
      </c>
      <c r="X935" s="105" t="e">
        <f aca="true">IF(ISNA(X$17-$O$4*((VLOOKUP($C935,INDIRECT(X$12&amp;"!$b$6:$e$63"),4,FALSE())-1)/(X$14-1))-$Q$4*MIN((X$15-VLOOKUP($C935,INDIRECT(X$12&amp;"!$b$6:$f$63"),5,FALSE()))/(0.6*X$15),1)),"",(X$17-$O$4*((VLOOKUP($C935,INDIRECT(X$12&amp;"!$b$6:$e$63"),4,FALSE())-1)/(X$14-1))-$Q$4*MIN((X$15-VLOOKUP($C935,INDIRECT(X$12&amp;"!$b$6:$f$63"),5,FALSE()))/(0.6*X$15),1)))</f>
        <v>#REF!</v>
      </c>
      <c r="Y935" s="107" t="e">
        <f aca="true">IF(ISNA(Y$17-$O$4*((VLOOKUP($C935,INDIRECT(Y$12&amp;"!$b$6:$e$63"),4,FALSE())-1)/(Y$14-1))-$Q$4*MIN((Y$15-VLOOKUP($C935,INDIRECT(Y$12&amp;"!$b$6:$f$63"),5,FALSE()))/(0.6*Y$15),1)),"",(Y$17-$O$4*((VLOOKUP($C935,INDIRECT(Y$12&amp;"!$b$6:$e$63"),4,FALSE())-1)/(Y$14-1))-$Q$4*MIN((Y$15-VLOOKUP($C935,INDIRECT(Y$12&amp;"!$b$6:$f$63"),5,FALSE()))/(0.6*Y$15),1)))</f>
        <v>#REF!</v>
      </c>
      <c r="Z935" s="105" t="e">
        <f aca="true">IF(ISNA(Z$17-$O$4*((VLOOKUP($C935,INDIRECT(Z$12&amp;"!$b$6:$e$63"),4,FALSE())-1)/(Z$14-1))-$Q$4*MIN((Z$15-VLOOKUP($C935,INDIRECT(Z$12&amp;"!$b$6:$f$63"),5,FALSE()))/(0.6*Z$15),1)),"",(Z$17-$O$4*((VLOOKUP($C935,INDIRECT(Z$12&amp;"!$b$6:$e$63"),4,FALSE())-1)/(Z$14-1))-$Q$4*MIN((Z$15-VLOOKUP($C935,INDIRECT(Z$12&amp;"!$b$6:$f$63"),5,FALSE()))/(0.6*Z$15),1)))</f>
        <v>#REF!</v>
      </c>
      <c r="AA935" s="107" t="e">
        <f aca="true">IF(ISNA(AA$17-$O$4*((VLOOKUP($C935,INDIRECT(AA$12&amp;"!$b$6:$e$63"),4,FALSE())-1)/(AA$14-1))-$Q$4*MIN((AA$15-VLOOKUP($C935,INDIRECT(AA$12&amp;"!$b$6:$f$63"),5,FALSE()))/(0.6*AA$15),1)),"",(AA$17-$O$4*((VLOOKUP($C935,INDIRECT(AA$12&amp;"!$b$6:$e$63"),4,FALSE())-1)/(AA$14-1))-$Q$4*MIN((AA$15-VLOOKUP($C935,INDIRECT(AA$12&amp;"!$b$6:$f$63"),5,FALSE()))/(0.6*AA$15),1)))</f>
        <v>#REF!</v>
      </c>
      <c r="AB935" s="105" t="e">
        <f aca="true">IF(ISNA(AB$17-$O$4*((VLOOKUP($C935,INDIRECT(AB$12&amp;"!$b$6:$e$63"),4,FALSE())-1)/(AB$14-1))-$Q$4*MIN((AB$15-VLOOKUP($C935,INDIRECT(AB$12&amp;"!$b$6:$f$63"),5,FALSE()))/(0.6*AB$15),1)),"",(AB$17-$O$4*((VLOOKUP($C935,INDIRECT(AB$12&amp;"!$b$6:$e$63"),4,FALSE())-1)/(AB$14-1))-$Q$4*MIN((AB$15-VLOOKUP($C935,INDIRECT(AB$12&amp;"!$b$6:$f$63"),5,FALSE()))/(0.6*AB$15),1)))</f>
        <v>#REF!</v>
      </c>
      <c r="AC935" s="107" t="e">
        <f aca="true">IF(ISNA(AC$17-$O$4*((VLOOKUP($C935,INDIRECT(AC$12&amp;"!$b$6:$e$63"),4,FALSE())-1)/(AC$14-1))-$Q$4*MIN((AC$15-VLOOKUP($C935,INDIRECT(AC$12&amp;"!$b$6:$f$63"),5,FALSE()))/(0.6*AC$15),1)),"",(AC$17-$O$4*((VLOOKUP($C935,INDIRECT(AC$12&amp;"!$b$6:$e$63"),4,FALSE())-1)/(AC$14-1))-$Q$4*MIN((AC$15-VLOOKUP($C935,INDIRECT(AC$12&amp;"!$b$6:$f$63"),5,FALSE()))/(0.6*AC$15),1)))</f>
        <v>#REF!</v>
      </c>
      <c r="AD935" s="105" t="e">
        <f aca="true">IF(ISNA(AD$17-$O$4*((VLOOKUP($C935,INDIRECT(AD$12&amp;"!$b$6:$e$63"),4,FALSE())-1)/(AD$14-1))-$Q$4*MIN((AD$15-VLOOKUP($C935,INDIRECT(AD$12&amp;"!$b$6:$f$63"),5,FALSE()))/(0.6*AD$15),1)),"",(AD$17-$O$4*((VLOOKUP($C935,INDIRECT(AD$12&amp;"!$b$6:$e$63"),4,FALSE())-1)/(AD$14-1))-$Q$4*MIN((AD$15-VLOOKUP($C935,INDIRECT(AD$12&amp;"!$b$6:$f$63"),5,FALSE()))/(0.6*AD$15),1)))</f>
        <v>#REF!</v>
      </c>
      <c r="AE935" s="107" t="e">
        <f aca="true">IF(ISNA(AE$17-$O$4*((VLOOKUP($C935,INDIRECT(AE$12&amp;"!$b$6:$e$63"),4,FALSE())-1)/(AE$14-1))-$Q$4*MIN((AE$15-VLOOKUP($C935,INDIRECT(AE$12&amp;"!$b$6:$f$63"),5,FALSE()))/(0.6*AE$15),1)),"",(AE$17-$O$4*((VLOOKUP($C935,INDIRECT(AE$12&amp;"!$b$6:$e$63"),4,FALSE())-1)/(AE$14-1))-$Q$4*MIN((AE$15-VLOOKUP($C935,INDIRECT(AE$12&amp;"!$b$6:$f$63"),5,FALSE()))/(0.6*AE$15),1)))</f>
        <v>#REF!</v>
      </c>
      <c r="AF935" s="105" t="e">
        <f aca="true">IF(ISNA(AF$17-$O$4*((VLOOKUP($C935,INDIRECT(AF$12&amp;"!$b$6:$e$63"),4,FALSE())-1)/(AF$14-1))-$Q$4*MIN((AF$15-VLOOKUP($C935,INDIRECT(AF$12&amp;"!$b$6:$f$63"),5,FALSE()))/(0.6*AF$15),1)),"",(AF$17-$O$4*((VLOOKUP($C935,INDIRECT(AF$12&amp;"!$b$6:$e$63"),4,FALSE())-1)/(AF$14-1))-$Q$4*MIN((AF$15-VLOOKUP($C935,INDIRECT(AF$12&amp;"!$b$6:$f$63"),5,FALSE()))/(0.6*AF$15),1)))</f>
        <v>#REF!</v>
      </c>
      <c r="AG935" s="107" t="e">
        <f aca="true">IF(ISNA(AG$17-$O$4*((VLOOKUP($C935,INDIRECT(AG$12&amp;"!$b$6:$e$63"),4,FALSE())-1)/(AG$14-1))-$Q$4*MIN((AG$15-VLOOKUP($C935,INDIRECT(AG$12&amp;"!$b$6:$f$63"),5,FALSE()))/(0.6*AG$15),1)),"",(AG$17-$O$4*((VLOOKUP($C935,INDIRECT(AG$12&amp;"!$b$6:$e$63"),4,FALSE())-1)/(AG$14-1))-$Q$4*MIN((AG$15-VLOOKUP($C935,INDIRECT(AG$12&amp;"!$b$6:$f$63"),5,FALSE()))/(0.6*AG$15),1)))</f>
        <v>#REF!</v>
      </c>
      <c r="AH935" s="108" t="e">
        <f aca="true">IF(ISNA(AH$17-$O$4*((VLOOKUP($C935,INDIRECT(AH$12&amp;"!$b$6:$e$63"),4,FALSE())-1)/(AH$14-1))-$Q$4*MIN((AH$15-VLOOKUP($C935,INDIRECT(AH$12&amp;"!$b$6:$f$63"),5,FALSE()))/(0.6*AH$15),1)),"",(AH$17-$O$4*((VLOOKUP($C935,INDIRECT(AH$12&amp;"!$b$6:$e$63"),4,FALSE())-1)/(AH$14-1))-$Q$4*MIN((AH$15-VLOOKUP($C935,INDIRECT(AH$12&amp;"!$b$6:$f$63"),5,FALSE()))/(0.6*AH$15),1)))</f>
        <v>#REF!</v>
      </c>
      <c r="AI935" s="108" t="e">
        <f aca="true">IF(ISNA(AI$17-$O$4*((VLOOKUP($C935,INDIRECT(AI$12&amp;"!$b$6:$e$63"),4,FALSE())-1)/(AI$14-1))-$Q$4*MIN((AI$15-VLOOKUP($C935,INDIRECT(AI$12&amp;"!$b$6:$f$63"),5,FALSE()))/(0.6*AI$15),1)),"",(AI$17-$O$4*((VLOOKUP($C935,INDIRECT(AI$12&amp;"!$b$6:$e$63"),4,FALSE())-1)/(AI$14-1))-$Q$4*MIN((AI$15-VLOOKUP($C935,INDIRECT(AI$12&amp;"!$b$6:$f$63"),5,FALSE()))/(0.6*AI$15),1)))</f>
        <v>#REF!</v>
      </c>
      <c r="AJ935" s="108" t="e">
        <f aca="true">IF(ISNA(AJ$17-$O$4*((VLOOKUP($C935,INDIRECT(AJ$12&amp;"!$b$6:$e$63"),4,FALSE())-1)/(AJ$14-1))-$Q$4*MIN((AJ$15-VLOOKUP($C935,INDIRECT(AJ$12&amp;"!$b$6:$f$63"),5,FALSE()))/(0.6*AJ$15),1)),"",(AJ$17-$O$4*((VLOOKUP($C935,INDIRECT(AJ$12&amp;"!$b$6:$e$63"),4,FALSE())-1)/(AJ$14-1))-$Q$4*MIN((AJ$15-VLOOKUP($C935,INDIRECT(AJ$12&amp;"!$b$6:$f$63"),5,FALSE()))/(0.6*AJ$15),1)))</f>
        <v>#REF!</v>
      </c>
      <c r="AL935" s="109" t="e">
        <f aca="false">MAX(F935:AJ935)</f>
        <v>#REF!</v>
      </c>
      <c r="AM935" s="109" t="e">
        <f aca="false">IF(AL935&lt;&gt;0,MAX(AL935,-200),"")</f>
        <v>#REF!</v>
      </c>
      <c r="AN935" s="50" t="e">
        <f aca="false">IF(AM935&lt;&gt;"",RANK(AM935,AM$26:AM$1020,0),999)</f>
        <v>#REF!</v>
      </c>
    </row>
    <row r="936" customFormat="false" ht="12.75" hidden="false" customHeight="false" outlineLevel="0" collapsed="false">
      <c r="B936" s="101" t="e">
        <f aca="false">IF(INDEX('BGA FAI List'!D$6:D$670,MATCH($C936,'BGA FAI List'!$C$6:$C$670,0))&lt;&gt;"NO",AN936,AN936)</f>
        <v>#N/A</v>
      </c>
      <c r="C936" s="102" t="n">
        <f aca="false">'BGA FAI List'!C916</f>
        <v>0</v>
      </c>
      <c r="D936" s="102" t="e">
        <f aca="false">INDEX('BGA FAI List'!B$6:B$670,MATCH($C936,'BGA FAI List'!$C$6:$C$670,0))</f>
        <v>#N/A</v>
      </c>
      <c r="E936" s="102" t="e">
        <f aca="false">INDEX('BGA FAI List'!A$6:A$670,MATCH($C936,'BGA FAI List'!$C$6:$C$670,0))</f>
        <v>#N/A</v>
      </c>
      <c r="F936" s="103" t="n">
        <f aca="false">MAX(IF(ISNA(VALUE(INDEX('BGA FAI List'!E$6:E$670,MATCH($C936,'BGA FAI List'!$C$6:$C$670,0)))),0,VALUE(INDEX('BGA FAI List'!E$6:E$670,MATCH($C936,'BGA FAI List'!$C$6:$C$670,0)))-$K$4),$M$4)</f>
        <v>0</v>
      </c>
      <c r="G936" s="104" t="e">
        <f aca="true">IF(ISNA(G$17-$O$4*((VLOOKUP($C936,INDIRECT(G$12&amp;"!$b$6:$e$63"),4,FALSE())-1)/(G$14-1))-$Q$4*MIN((G$15-VLOOKUP($C936,INDIRECT(G$12&amp;"!$b$6:$f$63"),5,FALSE()))/(0.6*G$15),1)),"",(G$17-$O$4*((VLOOKUP($C936,INDIRECT(G$12&amp;"!$b$6:$e$63"),4,FALSE())-1)/(G$14-1))-$Q$4*MIN((G$15-VLOOKUP($C936,INDIRECT(G$12&amp;"!$b$6:$f$63"),5,FALSE()))/(0.6*G$15),1)))</f>
        <v>#REF!</v>
      </c>
      <c r="H936" s="105" t="e">
        <f aca="true">IF(ISNA(H$17-$O$4*((VLOOKUP($C936,INDIRECT(H$12&amp;"!$b$6:$e$63"),4,FALSE())-1)/(H$14-1))-$Q$4*MIN((H$15-VLOOKUP($C936,INDIRECT(H$12&amp;"!$b$6:$f$63"),5,FALSE()))/(0.6*H$15),1)),"",(H$17-$O$4*((VLOOKUP($C936,INDIRECT(H$12&amp;"!$b$6:$e$63"),4,FALSE())-1)/(H$14-1))-$Q$4*MIN((H$15-VLOOKUP($C936,INDIRECT(H$12&amp;"!$b$6:$f$63"),5,FALSE()))/(0.6*H$15),1)))</f>
        <v>#REF!</v>
      </c>
      <c r="I936" s="104" t="e">
        <f aca="true">IF(ISNA(I$17-$O$4*((VLOOKUP($C936,INDIRECT(I$12&amp;"!$b$6:$e$63"),4,FALSE())-1)/(I$14-1))-$Q$4*MIN((I$15-VLOOKUP($C936,INDIRECT(I$12&amp;"!$b$6:$f$63"),5,FALSE()))/(0.6*I$15),1)),"",(I$17-$O$4*((VLOOKUP($C936,INDIRECT(I$12&amp;"!$b$6:$e$63"),4,FALSE())-1)/(I$14-1))-$Q$4*MIN((I$15-VLOOKUP($C936,INDIRECT(I$12&amp;"!$b$6:$f$63"),5,FALSE()))/(0.6*I$15),1)))</f>
        <v>#REF!</v>
      </c>
      <c r="J936" s="105" t="e">
        <f aca="true">IF(ISNA(J$17-$O$4*((VLOOKUP($C936,INDIRECT(J$12&amp;"!$b$6:$e$63"),4,FALSE())-1)/(J$14-1))-$Q$4*MIN((J$15-VLOOKUP($C936,INDIRECT(J$12&amp;"!$b$6:$f$63"),5,FALSE()))/(0.6*J$15),1)),"",(J$17-$O$4*((VLOOKUP($C936,INDIRECT(J$12&amp;"!$b$6:$e$63"),4,FALSE())-1)/(J$14-1))-$Q$4*MIN((J$15-VLOOKUP($C936,INDIRECT(J$12&amp;"!$b$6:$f$63"),5,FALSE()))/(0.6*J$15),1)))</f>
        <v>#REF!</v>
      </c>
      <c r="K936" s="104" t="e">
        <f aca="true">IF(ISNA(K$17-$O$4*((VLOOKUP($C936,INDIRECT(K$12&amp;"!$b$6:$e$63"),4,FALSE())-1)/(K$14-1))-$Q$4*MIN((K$15-VLOOKUP($C936,INDIRECT(K$12&amp;"!$b$6:$f$63"),5,FALSE()))/(0.6*K$15),1)),"",(K$17-$O$4*((VLOOKUP($C936,INDIRECT(K$12&amp;"!$b$6:$e$63"),4,FALSE())-1)/(K$14-1))-$Q$4*MIN((K$15-VLOOKUP($C936,INDIRECT(K$12&amp;"!$b$6:$f$63"),5,FALSE()))/(0.6*K$15),1)))</f>
        <v>#REF!</v>
      </c>
      <c r="L936" s="106" t="e">
        <f aca="true">IF(ISNA(L$17-$O$4*((VLOOKUP($C936,INDIRECT(L$12&amp;"!$b$6:$e$63"),4,FALSE())-1)/(L$14-1))-$Q$4*MIN((L$15-VLOOKUP($C936,INDIRECT(L$12&amp;"!$b$6:$f$63"),5,FALSE()))/(0.6*L$15),1)),"",(L$17-$O$4*((VLOOKUP($C936,INDIRECT(L$12&amp;"!$b$6:$e$63"),4,FALSE())-1)/(L$14-1))-$Q$4*MIN((L$15-VLOOKUP($C936,INDIRECT(L$12&amp;"!$b$6:$f$63"),5,FALSE()))/(0.6*L$15),1)))</f>
        <v>#REF!</v>
      </c>
      <c r="M936" s="105" t="e">
        <f aca="true">IF(ISNA(M$17-$O$4*((VLOOKUP($C936,INDIRECT(M$12&amp;"!$b$6:$e$63"),4,FALSE())-1)/(M$14-1))-$Q$4*MIN((M$15-VLOOKUP($C936,INDIRECT(M$12&amp;"!$b$6:$f$63"),5,FALSE()))/(0.6*M$15),1)),"",(M$17-$O$4*((VLOOKUP($C936,INDIRECT(M$12&amp;"!$b$6:$e$63"),4,FALSE())-1)/(M$14-1))-$Q$4*MIN((M$15-VLOOKUP($C936,INDIRECT(M$12&amp;"!$b$6:$f$63"),5,FALSE()))/(0.6*M$15),1)))</f>
        <v>#REF!</v>
      </c>
      <c r="N936" s="106" t="e">
        <f aca="true">IF(ISNA(N$17-$O$4*((VLOOKUP($C936,INDIRECT(N$12&amp;"!$b$6:$e$63"),4,FALSE())-1)/(N$14-1))-$Q$4*MIN((N$15-VLOOKUP($C936,INDIRECT(N$12&amp;"!$b$6:$f$63"),5,FALSE()))/(0.6*N$15),1)),"",(N$17-$O$4*((VLOOKUP($C936,INDIRECT(N$12&amp;"!$b$6:$e$63"),4,FALSE())-1)/(N$14-1))-$Q$4*MIN((N$15-VLOOKUP($C936,INDIRECT(N$12&amp;"!$b$6:$f$63"),5,FALSE()))/(0.6*N$15),1)))</f>
        <v>#REF!</v>
      </c>
      <c r="O936" s="105" t="e">
        <f aca="true">IF(ISNA(O$17-$O$4*((VLOOKUP($C936,INDIRECT(O$12&amp;"!$b$6:$e$63"),4,FALSE())-1)/(O$14-1))-$Q$4*MIN((O$15-VLOOKUP($C936,INDIRECT(O$12&amp;"!$b$6:$f$63"),5,FALSE()))/(0.6*O$15),1)),"",(O$17-$O$4*((VLOOKUP($C936,INDIRECT(O$12&amp;"!$b$6:$e$63"),4,FALSE())-1)/(O$14-1))-$Q$4*MIN((O$15-VLOOKUP($C936,INDIRECT(O$12&amp;"!$b$6:$f$63"),5,FALSE()))/(0.6*O$15),1)))</f>
        <v>#REF!</v>
      </c>
      <c r="P936" s="106" t="e">
        <f aca="true">IF(ISNA(P$17-$O$4*((VLOOKUP($C936,INDIRECT(P$12&amp;"!$b$6:$e$63"),4,FALSE())-1)/(P$14-1))-$Q$4*MIN((P$15-VLOOKUP($C936,INDIRECT(P$12&amp;"!$b$6:$f$63"),5,FALSE()))/(0.6*P$15),1)),"",(P$17-$O$4*((VLOOKUP($C936,INDIRECT(P$12&amp;"!$b$6:$e$63"),4,FALSE())-1)/(P$14-1))-$Q$4*MIN((P$15-VLOOKUP($C936,INDIRECT(P$12&amp;"!$b$6:$f$63"),5,FALSE()))/(0.6*P$15),1)))</f>
        <v>#REF!</v>
      </c>
      <c r="Q936" s="105" t="e">
        <f aca="true">IF(ISNA(Q$17-$O$4*((VLOOKUP($C936,INDIRECT(Q$12&amp;"!$b$6:$e$63"),4,FALSE())-1)/(Q$14-1))-$Q$4*MIN((Q$15-VLOOKUP($C936,INDIRECT(Q$12&amp;"!$b$6:$f$63"),5,FALSE()))/(0.6*Q$15),1)),"",(Q$17-$O$4*((VLOOKUP($C936,INDIRECT(Q$12&amp;"!$b$6:$e$63"),4,FALSE())-1)/(Q$14-1))-$Q$4*MIN((Q$15-VLOOKUP($C936,INDIRECT(Q$12&amp;"!$b$6:$f$63"),5,FALSE()))/(0.6*Q$15),1)))</f>
        <v>#REF!</v>
      </c>
      <c r="R936" s="106" t="e">
        <f aca="true">IF(ISNA(R$17-$O$4*((VLOOKUP($C936,INDIRECT(R$12&amp;"!$b$6:$e$63"),4,FALSE())-1)/(R$14-1))-$Q$4*MIN((R$15-VLOOKUP($C936,INDIRECT(R$12&amp;"!$b$6:$f$63"),5,FALSE()))/(0.6*R$15),1)),"",(R$17-$O$4*((VLOOKUP($C936,INDIRECT(R$12&amp;"!$b$6:$e$63"),4,FALSE())-1)/(R$14-1))-$Q$4*MIN((R$15-VLOOKUP($C936,INDIRECT(R$12&amp;"!$b$6:$f$63"),5,FALSE()))/(0.6*R$15),1)))</f>
        <v>#REF!</v>
      </c>
      <c r="S936" s="107" t="e">
        <f aca="true">IF(ISNA(S$17-$O$4*((VLOOKUP($C936,INDIRECT(S$12&amp;"!$b$6:$e$63"),4,FALSE())-1)/(S$14-1))-$Q$4*MIN((S$15-VLOOKUP($C936,INDIRECT(S$12&amp;"!$b$6:$f$63"),5,FALSE()))/(0.6*S$15),1)),"",(S$17-$O$4*((VLOOKUP($C936,INDIRECT(S$12&amp;"!$b$6:$e$63"),4,FALSE())-1)/(S$14-1))-$Q$4*MIN((S$15-VLOOKUP($C936,INDIRECT(S$12&amp;"!$b$6:$f$63"),5,FALSE()))/(0.6*S$15),1)))</f>
        <v>#REF!</v>
      </c>
      <c r="T936" s="105" t="e">
        <f aca="true">IF(ISNA(T$17-$O$4*((VLOOKUP($C936,INDIRECT(T$12&amp;"!$b$6:$e$63"),4,FALSE())-1)/(T$14-1))-$Q$4*MIN((T$15-VLOOKUP($C936,INDIRECT(T$12&amp;"!$b$6:$f$63"),5,FALSE()))/(0.6*T$15),1)),"",(T$17-$O$4*((VLOOKUP($C936,INDIRECT(T$12&amp;"!$b$6:$e$63"),4,FALSE())-1)/(T$14-1))-$Q$4*MIN((T$15-VLOOKUP($C936,INDIRECT(T$12&amp;"!$b$6:$f$63"),5,FALSE()))/(0.6*T$15),1)))</f>
        <v>#REF!</v>
      </c>
      <c r="U936" s="107" t="e">
        <f aca="true">IF(ISNA(U$17-$O$4*((VLOOKUP($C936,INDIRECT(U$12&amp;"!$b$6:$e$63"),4,FALSE())-1)/(U$14-1))-$Q$4*MIN((U$15-VLOOKUP($C936,INDIRECT(U$12&amp;"!$b$6:$f$63"),5,FALSE()))/(0.6*U$15),1)),"",(U$17-$O$4*((VLOOKUP($C936,INDIRECT(U$12&amp;"!$b$6:$e$63"),4,FALSE())-1)/(U$14-1))-$Q$4*MIN((U$15-VLOOKUP($C936,INDIRECT(U$12&amp;"!$b$6:$f$63"),5,FALSE()))/(0.6*U$15),1)))</f>
        <v>#REF!</v>
      </c>
      <c r="V936" s="105" t="e">
        <f aca="true">IF(ISNA(V$17-$O$4*((VLOOKUP($C936,INDIRECT(V$12&amp;"!$b$6:$e$63"),4,FALSE())-1)/(V$14-1))-$Q$4*MIN((V$15-VLOOKUP($C936,INDIRECT(V$12&amp;"!$b$6:$f$63"),5,FALSE()))/(0.6*V$15),1)),"",(V$17-$O$4*((VLOOKUP($C936,INDIRECT(V$12&amp;"!$b$6:$e$63"),4,FALSE())-1)/(V$14-1))-$Q$4*MIN((V$15-VLOOKUP($C936,INDIRECT(V$12&amp;"!$b$6:$f$63"),5,FALSE()))/(0.6*V$15),1)))</f>
        <v>#REF!</v>
      </c>
      <c r="W936" s="107" t="e">
        <f aca="true">IF(ISNA(W$17-$O$4*((VLOOKUP($C936,INDIRECT(W$12&amp;"!$b$6:$e$63"),4,FALSE())-1)/(W$14-1))-$Q$4*MIN((W$15-VLOOKUP($C936,INDIRECT(W$12&amp;"!$b$6:$f$63"),5,FALSE()))/(0.6*W$15),1)),"",(W$17-$O$4*((VLOOKUP($C936,INDIRECT(W$12&amp;"!$b$6:$e$63"),4,FALSE())-1)/(W$14-1))-$Q$4*MIN((W$15-VLOOKUP($C936,INDIRECT(W$12&amp;"!$b$6:$f$63"),5,FALSE()))/(0.6*W$15),1)))</f>
        <v>#REF!</v>
      </c>
      <c r="X936" s="105" t="e">
        <f aca="true">IF(ISNA(X$17-$O$4*((VLOOKUP($C936,INDIRECT(X$12&amp;"!$b$6:$e$63"),4,FALSE())-1)/(X$14-1))-$Q$4*MIN((X$15-VLOOKUP($C936,INDIRECT(X$12&amp;"!$b$6:$f$63"),5,FALSE()))/(0.6*X$15),1)),"",(X$17-$O$4*((VLOOKUP($C936,INDIRECT(X$12&amp;"!$b$6:$e$63"),4,FALSE())-1)/(X$14-1))-$Q$4*MIN((X$15-VLOOKUP($C936,INDIRECT(X$12&amp;"!$b$6:$f$63"),5,FALSE()))/(0.6*X$15),1)))</f>
        <v>#REF!</v>
      </c>
      <c r="Y936" s="107" t="e">
        <f aca="true">IF(ISNA(Y$17-$O$4*((VLOOKUP($C936,INDIRECT(Y$12&amp;"!$b$6:$e$63"),4,FALSE())-1)/(Y$14-1))-$Q$4*MIN((Y$15-VLOOKUP($C936,INDIRECT(Y$12&amp;"!$b$6:$f$63"),5,FALSE()))/(0.6*Y$15),1)),"",(Y$17-$O$4*((VLOOKUP($C936,INDIRECT(Y$12&amp;"!$b$6:$e$63"),4,FALSE())-1)/(Y$14-1))-$Q$4*MIN((Y$15-VLOOKUP($C936,INDIRECT(Y$12&amp;"!$b$6:$f$63"),5,FALSE()))/(0.6*Y$15),1)))</f>
        <v>#REF!</v>
      </c>
      <c r="Z936" s="105" t="e">
        <f aca="true">IF(ISNA(Z$17-$O$4*((VLOOKUP($C936,INDIRECT(Z$12&amp;"!$b$6:$e$63"),4,FALSE())-1)/(Z$14-1))-$Q$4*MIN((Z$15-VLOOKUP($C936,INDIRECT(Z$12&amp;"!$b$6:$f$63"),5,FALSE()))/(0.6*Z$15),1)),"",(Z$17-$O$4*((VLOOKUP($C936,INDIRECT(Z$12&amp;"!$b$6:$e$63"),4,FALSE())-1)/(Z$14-1))-$Q$4*MIN((Z$15-VLOOKUP($C936,INDIRECT(Z$12&amp;"!$b$6:$f$63"),5,FALSE()))/(0.6*Z$15),1)))</f>
        <v>#REF!</v>
      </c>
      <c r="AA936" s="107" t="e">
        <f aca="true">IF(ISNA(AA$17-$O$4*((VLOOKUP($C936,INDIRECT(AA$12&amp;"!$b$6:$e$63"),4,FALSE())-1)/(AA$14-1))-$Q$4*MIN((AA$15-VLOOKUP($C936,INDIRECT(AA$12&amp;"!$b$6:$f$63"),5,FALSE()))/(0.6*AA$15),1)),"",(AA$17-$O$4*((VLOOKUP($C936,INDIRECT(AA$12&amp;"!$b$6:$e$63"),4,FALSE())-1)/(AA$14-1))-$Q$4*MIN((AA$15-VLOOKUP($C936,INDIRECT(AA$12&amp;"!$b$6:$f$63"),5,FALSE()))/(0.6*AA$15),1)))</f>
        <v>#REF!</v>
      </c>
      <c r="AB936" s="105" t="e">
        <f aca="true">IF(ISNA(AB$17-$O$4*((VLOOKUP($C936,INDIRECT(AB$12&amp;"!$b$6:$e$63"),4,FALSE())-1)/(AB$14-1))-$Q$4*MIN((AB$15-VLOOKUP($C936,INDIRECT(AB$12&amp;"!$b$6:$f$63"),5,FALSE()))/(0.6*AB$15),1)),"",(AB$17-$O$4*((VLOOKUP($C936,INDIRECT(AB$12&amp;"!$b$6:$e$63"),4,FALSE())-1)/(AB$14-1))-$Q$4*MIN((AB$15-VLOOKUP($C936,INDIRECT(AB$12&amp;"!$b$6:$f$63"),5,FALSE()))/(0.6*AB$15),1)))</f>
        <v>#REF!</v>
      </c>
      <c r="AC936" s="107" t="e">
        <f aca="true">IF(ISNA(AC$17-$O$4*((VLOOKUP($C936,INDIRECT(AC$12&amp;"!$b$6:$e$63"),4,FALSE())-1)/(AC$14-1))-$Q$4*MIN((AC$15-VLOOKUP($C936,INDIRECT(AC$12&amp;"!$b$6:$f$63"),5,FALSE()))/(0.6*AC$15),1)),"",(AC$17-$O$4*((VLOOKUP($C936,INDIRECT(AC$12&amp;"!$b$6:$e$63"),4,FALSE())-1)/(AC$14-1))-$Q$4*MIN((AC$15-VLOOKUP($C936,INDIRECT(AC$12&amp;"!$b$6:$f$63"),5,FALSE()))/(0.6*AC$15),1)))</f>
        <v>#REF!</v>
      </c>
      <c r="AD936" s="105" t="e">
        <f aca="true">IF(ISNA(AD$17-$O$4*((VLOOKUP($C936,INDIRECT(AD$12&amp;"!$b$6:$e$63"),4,FALSE())-1)/(AD$14-1))-$Q$4*MIN((AD$15-VLOOKUP($C936,INDIRECT(AD$12&amp;"!$b$6:$f$63"),5,FALSE()))/(0.6*AD$15),1)),"",(AD$17-$O$4*((VLOOKUP($C936,INDIRECT(AD$12&amp;"!$b$6:$e$63"),4,FALSE())-1)/(AD$14-1))-$Q$4*MIN((AD$15-VLOOKUP($C936,INDIRECT(AD$12&amp;"!$b$6:$f$63"),5,FALSE()))/(0.6*AD$15),1)))</f>
        <v>#REF!</v>
      </c>
      <c r="AE936" s="107" t="e">
        <f aca="true">IF(ISNA(AE$17-$O$4*((VLOOKUP($C936,INDIRECT(AE$12&amp;"!$b$6:$e$63"),4,FALSE())-1)/(AE$14-1))-$Q$4*MIN((AE$15-VLOOKUP($C936,INDIRECT(AE$12&amp;"!$b$6:$f$63"),5,FALSE()))/(0.6*AE$15),1)),"",(AE$17-$O$4*((VLOOKUP($C936,INDIRECT(AE$12&amp;"!$b$6:$e$63"),4,FALSE())-1)/(AE$14-1))-$Q$4*MIN((AE$15-VLOOKUP($C936,INDIRECT(AE$12&amp;"!$b$6:$f$63"),5,FALSE()))/(0.6*AE$15),1)))</f>
        <v>#REF!</v>
      </c>
      <c r="AF936" s="105" t="e">
        <f aca="true">IF(ISNA(AF$17-$O$4*((VLOOKUP($C936,INDIRECT(AF$12&amp;"!$b$6:$e$63"),4,FALSE())-1)/(AF$14-1))-$Q$4*MIN((AF$15-VLOOKUP($C936,INDIRECT(AF$12&amp;"!$b$6:$f$63"),5,FALSE()))/(0.6*AF$15),1)),"",(AF$17-$O$4*((VLOOKUP($C936,INDIRECT(AF$12&amp;"!$b$6:$e$63"),4,FALSE())-1)/(AF$14-1))-$Q$4*MIN((AF$15-VLOOKUP($C936,INDIRECT(AF$12&amp;"!$b$6:$f$63"),5,FALSE()))/(0.6*AF$15),1)))</f>
        <v>#REF!</v>
      </c>
      <c r="AG936" s="107" t="e">
        <f aca="true">IF(ISNA(AG$17-$O$4*((VLOOKUP($C936,INDIRECT(AG$12&amp;"!$b$6:$e$63"),4,FALSE())-1)/(AG$14-1))-$Q$4*MIN((AG$15-VLOOKUP($C936,INDIRECT(AG$12&amp;"!$b$6:$f$63"),5,FALSE()))/(0.6*AG$15),1)),"",(AG$17-$O$4*((VLOOKUP($C936,INDIRECT(AG$12&amp;"!$b$6:$e$63"),4,FALSE())-1)/(AG$14-1))-$Q$4*MIN((AG$15-VLOOKUP($C936,INDIRECT(AG$12&amp;"!$b$6:$f$63"),5,FALSE()))/(0.6*AG$15),1)))</f>
        <v>#REF!</v>
      </c>
      <c r="AH936" s="108" t="e">
        <f aca="true">IF(ISNA(AH$17-$O$4*((VLOOKUP($C936,INDIRECT(AH$12&amp;"!$b$6:$e$63"),4,FALSE())-1)/(AH$14-1))-$Q$4*MIN((AH$15-VLOOKUP($C936,INDIRECT(AH$12&amp;"!$b$6:$f$63"),5,FALSE()))/(0.6*AH$15),1)),"",(AH$17-$O$4*((VLOOKUP($C936,INDIRECT(AH$12&amp;"!$b$6:$e$63"),4,FALSE())-1)/(AH$14-1))-$Q$4*MIN((AH$15-VLOOKUP($C936,INDIRECT(AH$12&amp;"!$b$6:$f$63"),5,FALSE()))/(0.6*AH$15),1)))</f>
        <v>#REF!</v>
      </c>
      <c r="AI936" s="108" t="e">
        <f aca="true">IF(ISNA(AI$17-$O$4*((VLOOKUP($C936,INDIRECT(AI$12&amp;"!$b$6:$e$63"),4,FALSE())-1)/(AI$14-1))-$Q$4*MIN((AI$15-VLOOKUP($C936,INDIRECT(AI$12&amp;"!$b$6:$f$63"),5,FALSE()))/(0.6*AI$15),1)),"",(AI$17-$O$4*((VLOOKUP($C936,INDIRECT(AI$12&amp;"!$b$6:$e$63"),4,FALSE())-1)/(AI$14-1))-$Q$4*MIN((AI$15-VLOOKUP($C936,INDIRECT(AI$12&amp;"!$b$6:$f$63"),5,FALSE()))/(0.6*AI$15),1)))</f>
        <v>#REF!</v>
      </c>
      <c r="AJ936" s="108" t="e">
        <f aca="true">IF(ISNA(AJ$17-$O$4*((VLOOKUP($C936,INDIRECT(AJ$12&amp;"!$b$6:$e$63"),4,FALSE())-1)/(AJ$14-1))-$Q$4*MIN((AJ$15-VLOOKUP($C936,INDIRECT(AJ$12&amp;"!$b$6:$f$63"),5,FALSE()))/(0.6*AJ$15),1)),"",(AJ$17-$O$4*((VLOOKUP($C936,INDIRECT(AJ$12&amp;"!$b$6:$e$63"),4,FALSE())-1)/(AJ$14-1))-$Q$4*MIN((AJ$15-VLOOKUP($C936,INDIRECT(AJ$12&amp;"!$b$6:$f$63"),5,FALSE()))/(0.6*AJ$15),1)))</f>
        <v>#REF!</v>
      </c>
      <c r="AL936" s="109" t="e">
        <f aca="false">MAX(F936:AJ936)</f>
        <v>#REF!</v>
      </c>
      <c r="AM936" s="109" t="e">
        <f aca="false">IF(AL936&lt;&gt;0,MAX(AL936,-200),"")</f>
        <v>#REF!</v>
      </c>
      <c r="AN936" s="50" t="e">
        <f aca="false">IF(AM936&lt;&gt;"",RANK(AM936,AM$26:AM$1020,0),999)</f>
        <v>#REF!</v>
      </c>
    </row>
    <row r="937" customFormat="false" ht="12.75" hidden="false" customHeight="false" outlineLevel="0" collapsed="false">
      <c r="B937" s="101" t="e">
        <f aca="false">IF(INDEX('BGA FAI List'!D$6:D$670,MATCH($C937,'BGA FAI List'!$C$6:$C$670,0))&lt;&gt;"NO",AN937,AN937)</f>
        <v>#N/A</v>
      </c>
      <c r="C937" s="102" t="n">
        <f aca="false">'BGA FAI List'!C917</f>
        <v>0</v>
      </c>
      <c r="D937" s="102" t="e">
        <f aca="false">INDEX('BGA FAI List'!B$6:B$670,MATCH($C937,'BGA FAI List'!$C$6:$C$670,0))</f>
        <v>#N/A</v>
      </c>
      <c r="E937" s="102" t="e">
        <f aca="false">INDEX('BGA FAI List'!A$6:A$670,MATCH($C937,'BGA FAI List'!$C$6:$C$670,0))</f>
        <v>#N/A</v>
      </c>
      <c r="F937" s="103" t="n">
        <f aca="false">MAX(IF(ISNA(VALUE(INDEX('BGA FAI List'!E$6:E$670,MATCH($C937,'BGA FAI List'!$C$6:$C$670,0)))),0,VALUE(INDEX('BGA FAI List'!E$6:E$670,MATCH($C937,'BGA FAI List'!$C$6:$C$670,0)))-$K$4),$M$4)</f>
        <v>0</v>
      </c>
      <c r="G937" s="104" t="e">
        <f aca="true">IF(ISNA(G$17-$O$4*((VLOOKUP($C937,INDIRECT(G$12&amp;"!$b$6:$e$63"),4,FALSE())-1)/(G$14-1))-$Q$4*MIN((G$15-VLOOKUP($C937,INDIRECT(G$12&amp;"!$b$6:$f$63"),5,FALSE()))/(0.6*G$15),1)),"",(G$17-$O$4*((VLOOKUP($C937,INDIRECT(G$12&amp;"!$b$6:$e$63"),4,FALSE())-1)/(G$14-1))-$Q$4*MIN((G$15-VLOOKUP($C937,INDIRECT(G$12&amp;"!$b$6:$f$63"),5,FALSE()))/(0.6*G$15),1)))</f>
        <v>#REF!</v>
      </c>
      <c r="H937" s="105" t="e">
        <f aca="true">IF(ISNA(H$17-$O$4*((VLOOKUP($C937,INDIRECT(H$12&amp;"!$b$6:$e$63"),4,FALSE())-1)/(H$14-1))-$Q$4*MIN((H$15-VLOOKUP($C937,INDIRECT(H$12&amp;"!$b$6:$f$63"),5,FALSE()))/(0.6*H$15),1)),"",(H$17-$O$4*((VLOOKUP($C937,INDIRECT(H$12&amp;"!$b$6:$e$63"),4,FALSE())-1)/(H$14-1))-$Q$4*MIN((H$15-VLOOKUP($C937,INDIRECT(H$12&amp;"!$b$6:$f$63"),5,FALSE()))/(0.6*H$15),1)))</f>
        <v>#REF!</v>
      </c>
      <c r="I937" s="104" t="e">
        <f aca="true">IF(ISNA(I$17-$O$4*((VLOOKUP($C937,INDIRECT(I$12&amp;"!$b$6:$e$63"),4,FALSE())-1)/(I$14-1))-$Q$4*MIN((I$15-VLOOKUP($C937,INDIRECT(I$12&amp;"!$b$6:$f$63"),5,FALSE()))/(0.6*I$15),1)),"",(I$17-$O$4*((VLOOKUP($C937,INDIRECT(I$12&amp;"!$b$6:$e$63"),4,FALSE())-1)/(I$14-1))-$Q$4*MIN((I$15-VLOOKUP($C937,INDIRECT(I$12&amp;"!$b$6:$f$63"),5,FALSE()))/(0.6*I$15),1)))</f>
        <v>#REF!</v>
      </c>
      <c r="J937" s="105" t="e">
        <f aca="true">IF(ISNA(J$17-$O$4*((VLOOKUP($C937,INDIRECT(J$12&amp;"!$b$6:$e$63"),4,FALSE())-1)/(J$14-1))-$Q$4*MIN((J$15-VLOOKUP($C937,INDIRECT(J$12&amp;"!$b$6:$f$63"),5,FALSE()))/(0.6*J$15),1)),"",(J$17-$O$4*((VLOOKUP($C937,INDIRECT(J$12&amp;"!$b$6:$e$63"),4,FALSE())-1)/(J$14-1))-$Q$4*MIN((J$15-VLOOKUP($C937,INDIRECT(J$12&amp;"!$b$6:$f$63"),5,FALSE()))/(0.6*J$15),1)))</f>
        <v>#REF!</v>
      </c>
      <c r="K937" s="104" t="e">
        <f aca="true">IF(ISNA(K$17-$O$4*((VLOOKUP($C937,INDIRECT(K$12&amp;"!$b$6:$e$63"),4,FALSE())-1)/(K$14-1))-$Q$4*MIN((K$15-VLOOKUP($C937,INDIRECT(K$12&amp;"!$b$6:$f$63"),5,FALSE()))/(0.6*K$15),1)),"",(K$17-$O$4*((VLOOKUP($C937,INDIRECT(K$12&amp;"!$b$6:$e$63"),4,FALSE())-1)/(K$14-1))-$Q$4*MIN((K$15-VLOOKUP($C937,INDIRECT(K$12&amp;"!$b$6:$f$63"),5,FALSE()))/(0.6*K$15),1)))</f>
        <v>#REF!</v>
      </c>
      <c r="L937" s="106" t="e">
        <f aca="true">IF(ISNA(L$17-$O$4*((VLOOKUP($C937,INDIRECT(L$12&amp;"!$b$6:$e$63"),4,FALSE())-1)/(L$14-1))-$Q$4*MIN((L$15-VLOOKUP($C937,INDIRECT(L$12&amp;"!$b$6:$f$63"),5,FALSE()))/(0.6*L$15),1)),"",(L$17-$O$4*((VLOOKUP($C937,INDIRECT(L$12&amp;"!$b$6:$e$63"),4,FALSE())-1)/(L$14-1))-$Q$4*MIN((L$15-VLOOKUP($C937,INDIRECT(L$12&amp;"!$b$6:$f$63"),5,FALSE()))/(0.6*L$15),1)))</f>
        <v>#REF!</v>
      </c>
      <c r="M937" s="105" t="e">
        <f aca="true">IF(ISNA(M$17-$O$4*((VLOOKUP($C937,INDIRECT(M$12&amp;"!$b$6:$e$63"),4,FALSE())-1)/(M$14-1))-$Q$4*MIN((M$15-VLOOKUP($C937,INDIRECT(M$12&amp;"!$b$6:$f$63"),5,FALSE()))/(0.6*M$15),1)),"",(M$17-$O$4*((VLOOKUP($C937,INDIRECT(M$12&amp;"!$b$6:$e$63"),4,FALSE())-1)/(M$14-1))-$Q$4*MIN((M$15-VLOOKUP($C937,INDIRECT(M$12&amp;"!$b$6:$f$63"),5,FALSE()))/(0.6*M$15),1)))</f>
        <v>#REF!</v>
      </c>
      <c r="N937" s="106" t="e">
        <f aca="true">IF(ISNA(N$17-$O$4*((VLOOKUP($C937,INDIRECT(N$12&amp;"!$b$6:$e$63"),4,FALSE())-1)/(N$14-1))-$Q$4*MIN((N$15-VLOOKUP($C937,INDIRECT(N$12&amp;"!$b$6:$f$63"),5,FALSE()))/(0.6*N$15),1)),"",(N$17-$O$4*((VLOOKUP($C937,INDIRECT(N$12&amp;"!$b$6:$e$63"),4,FALSE())-1)/(N$14-1))-$Q$4*MIN((N$15-VLOOKUP($C937,INDIRECT(N$12&amp;"!$b$6:$f$63"),5,FALSE()))/(0.6*N$15),1)))</f>
        <v>#REF!</v>
      </c>
      <c r="O937" s="105" t="e">
        <f aca="true">IF(ISNA(O$17-$O$4*((VLOOKUP($C937,INDIRECT(O$12&amp;"!$b$6:$e$63"),4,FALSE())-1)/(O$14-1))-$Q$4*MIN((O$15-VLOOKUP($C937,INDIRECT(O$12&amp;"!$b$6:$f$63"),5,FALSE()))/(0.6*O$15),1)),"",(O$17-$O$4*((VLOOKUP($C937,INDIRECT(O$12&amp;"!$b$6:$e$63"),4,FALSE())-1)/(O$14-1))-$Q$4*MIN((O$15-VLOOKUP($C937,INDIRECT(O$12&amp;"!$b$6:$f$63"),5,FALSE()))/(0.6*O$15),1)))</f>
        <v>#REF!</v>
      </c>
      <c r="P937" s="106" t="e">
        <f aca="true">IF(ISNA(P$17-$O$4*((VLOOKUP($C937,INDIRECT(P$12&amp;"!$b$6:$e$63"),4,FALSE())-1)/(P$14-1))-$Q$4*MIN((P$15-VLOOKUP($C937,INDIRECT(P$12&amp;"!$b$6:$f$63"),5,FALSE()))/(0.6*P$15),1)),"",(P$17-$O$4*((VLOOKUP($C937,INDIRECT(P$12&amp;"!$b$6:$e$63"),4,FALSE())-1)/(P$14-1))-$Q$4*MIN((P$15-VLOOKUP($C937,INDIRECT(P$12&amp;"!$b$6:$f$63"),5,FALSE()))/(0.6*P$15),1)))</f>
        <v>#REF!</v>
      </c>
      <c r="Q937" s="105" t="e">
        <f aca="true">IF(ISNA(Q$17-$O$4*((VLOOKUP($C937,INDIRECT(Q$12&amp;"!$b$6:$e$63"),4,FALSE())-1)/(Q$14-1))-$Q$4*MIN((Q$15-VLOOKUP($C937,INDIRECT(Q$12&amp;"!$b$6:$f$63"),5,FALSE()))/(0.6*Q$15),1)),"",(Q$17-$O$4*((VLOOKUP($C937,INDIRECT(Q$12&amp;"!$b$6:$e$63"),4,FALSE())-1)/(Q$14-1))-$Q$4*MIN((Q$15-VLOOKUP($C937,INDIRECT(Q$12&amp;"!$b$6:$f$63"),5,FALSE()))/(0.6*Q$15),1)))</f>
        <v>#REF!</v>
      </c>
      <c r="R937" s="106" t="e">
        <f aca="true">IF(ISNA(R$17-$O$4*((VLOOKUP($C937,INDIRECT(R$12&amp;"!$b$6:$e$63"),4,FALSE())-1)/(R$14-1))-$Q$4*MIN((R$15-VLOOKUP($C937,INDIRECT(R$12&amp;"!$b$6:$f$63"),5,FALSE()))/(0.6*R$15),1)),"",(R$17-$O$4*((VLOOKUP($C937,INDIRECT(R$12&amp;"!$b$6:$e$63"),4,FALSE())-1)/(R$14-1))-$Q$4*MIN((R$15-VLOOKUP($C937,INDIRECT(R$12&amp;"!$b$6:$f$63"),5,FALSE()))/(0.6*R$15),1)))</f>
        <v>#REF!</v>
      </c>
      <c r="S937" s="107" t="e">
        <f aca="true">IF(ISNA(S$17-$O$4*((VLOOKUP($C937,INDIRECT(S$12&amp;"!$b$6:$e$63"),4,FALSE())-1)/(S$14-1))-$Q$4*MIN((S$15-VLOOKUP($C937,INDIRECT(S$12&amp;"!$b$6:$f$63"),5,FALSE()))/(0.6*S$15),1)),"",(S$17-$O$4*((VLOOKUP($C937,INDIRECT(S$12&amp;"!$b$6:$e$63"),4,FALSE())-1)/(S$14-1))-$Q$4*MIN((S$15-VLOOKUP($C937,INDIRECT(S$12&amp;"!$b$6:$f$63"),5,FALSE()))/(0.6*S$15),1)))</f>
        <v>#REF!</v>
      </c>
      <c r="T937" s="105" t="e">
        <f aca="true">IF(ISNA(T$17-$O$4*((VLOOKUP($C937,INDIRECT(T$12&amp;"!$b$6:$e$63"),4,FALSE())-1)/(T$14-1))-$Q$4*MIN((T$15-VLOOKUP($C937,INDIRECT(T$12&amp;"!$b$6:$f$63"),5,FALSE()))/(0.6*T$15),1)),"",(T$17-$O$4*((VLOOKUP($C937,INDIRECT(T$12&amp;"!$b$6:$e$63"),4,FALSE())-1)/(T$14-1))-$Q$4*MIN((T$15-VLOOKUP($C937,INDIRECT(T$12&amp;"!$b$6:$f$63"),5,FALSE()))/(0.6*T$15),1)))</f>
        <v>#REF!</v>
      </c>
      <c r="U937" s="107" t="e">
        <f aca="true">IF(ISNA(U$17-$O$4*((VLOOKUP($C937,INDIRECT(U$12&amp;"!$b$6:$e$63"),4,FALSE())-1)/(U$14-1))-$Q$4*MIN((U$15-VLOOKUP($C937,INDIRECT(U$12&amp;"!$b$6:$f$63"),5,FALSE()))/(0.6*U$15),1)),"",(U$17-$O$4*((VLOOKUP($C937,INDIRECT(U$12&amp;"!$b$6:$e$63"),4,FALSE())-1)/(U$14-1))-$Q$4*MIN((U$15-VLOOKUP($C937,INDIRECT(U$12&amp;"!$b$6:$f$63"),5,FALSE()))/(0.6*U$15),1)))</f>
        <v>#REF!</v>
      </c>
      <c r="V937" s="105" t="e">
        <f aca="true">IF(ISNA(V$17-$O$4*((VLOOKUP($C937,INDIRECT(V$12&amp;"!$b$6:$e$63"),4,FALSE())-1)/(V$14-1))-$Q$4*MIN((V$15-VLOOKUP($C937,INDIRECT(V$12&amp;"!$b$6:$f$63"),5,FALSE()))/(0.6*V$15),1)),"",(V$17-$O$4*((VLOOKUP($C937,INDIRECT(V$12&amp;"!$b$6:$e$63"),4,FALSE())-1)/(V$14-1))-$Q$4*MIN((V$15-VLOOKUP($C937,INDIRECT(V$12&amp;"!$b$6:$f$63"),5,FALSE()))/(0.6*V$15),1)))</f>
        <v>#REF!</v>
      </c>
      <c r="W937" s="107" t="e">
        <f aca="true">IF(ISNA(W$17-$O$4*((VLOOKUP($C937,INDIRECT(W$12&amp;"!$b$6:$e$63"),4,FALSE())-1)/(W$14-1))-$Q$4*MIN((W$15-VLOOKUP($C937,INDIRECT(W$12&amp;"!$b$6:$f$63"),5,FALSE()))/(0.6*W$15),1)),"",(W$17-$O$4*((VLOOKUP($C937,INDIRECT(W$12&amp;"!$b$6:$e$63"),4,FALSE())-1)/(W$14-1))-$Q$4*MIN((W$15-VLOOKUP($C937,INDIRECT(W$12&amp;"!$b$6:$f$63"),5,FALSE()))/(0.6*W$15),1)))</f>
        <v>#REF!</v>
      </c>
      <c r="X937" s="105" t="e">
        <f aca="true">IF(ISNA(X$17-$O$4*((VLOOKUP($C937,INDIRECT(X$12&amp;"!$b$6:$e$63"),4,FALSE())-1)/(X$14-1))-$Q$4*MIN((X$15-VLOOKUP($C937,INDIRECT(X$12&amp;"!$b$6:$f$63"),5,FALSE()))/(0.6*X$15),1)),"",(X$17-$O$4*((VLOOKUP($C937,INDIRECT(X$12&amp;"!$b$6:$e$63"),4,FALSE())-1)/(X$14-1))-$Q$4*MIN((X$15-VLOOKUP($C937,INDIRECT(X$12&amp;"!$b$6:$f$63"),5,FALSE()))/(0.6*X$15),1)))</f>
        <v>#REF!</v>
      </c>
      <c r="Y937" s="107" t="e">
        <f aca="true">IF(ISNA(Y$17-$O$4*((VLOOKUP($C937,INDIRECT(Y$12&amp;"!$b$6:$e$63"),4,FALSE())-1)/(Y$14-1))-$Q$4*MIN((Y$15-VLOOKUP($C937,INDIRECT(Y$12&amp;"!$b$6:$f$63"),5,FALSE()))/(0.6*Y$15),1)),"",(Y$17-$O$4*((VLOOKUP($C937,INDIRECT(Y$12&amp;"!$b$6:$e$63"),4,FALSE())-1)/(Y$14-1))-$Q$4*MIN((Y$15-VLOOKUP($C937,INDIRECT(Y$12&amp;"!$b$6:$f$63"),5,FALSE()))/(0.6*Y$15),1)))</f>
        <v>#REF!</v>
      </c>
      <c r="Z937" s="105" t="e">
        <f aca="true">IF(ISNA(Z$17-$O$4*((VLOOKUP($C937,INDIRECT(Z$12&amp;"!$b$6:$e$63"),4,FALSE())-1)/(Z$14-1))-$Q$4*MIN((Z$15-VLOOKUP($C937,INDIRECT(Z$12&amp;"!$b$6:$f$63"),5,FALSE()))/(0.6*Z$15),1)),"",(Z$17-$O$4*((VLOOKUP($C937,INDIRECT(Z$12&amp;"!$b$6:$e$63"),4,FALSE())-1)/(Z$14-1))-$Q$4*MIN((Z$15-VLOOKUP($C937,INDIRECT(Z$12&amp;"!$b$6:$f$63"),5,FALSE()))/(0.6*Z$15),1)))</f>
        <v>#REF!</v>
      </c>
      <c r="AA937" s="107" t="e">
        <f aca="true">IF(ISNA(AA$17-$O$4*((VLOOKUP($C937,INDIRECT(AA$12&amp;"!$b$6:$e$63"),4,FALSE())-1)/(AA$14-1))-$Q$4*MIN((AA$15-VLOOKUP($C937,INDIRECT(AA$12&amp;"!$b$6:$f$63"),5,FALSE()))/(0.6*AA$15),1)),"",(AA$17-$O$4*((VLOOKUP($C937,INDIRECT(AA$12&amp;"!$b$6:$e$63"),4,FALSE())-1)/(AA$14-1))-$Q$4*MIN((AA$15-VLOOKUP($C937,INDIRECT(AA$12&amp;"!$b$6:$f$63"),5,FALSE()))/(0.6*AA$15),1)))</f>
        <v>#REF!</v>
      </c>
      <c r="AB937" s="105" t="e">
        <f aca="true">IF(ISNA(AB$17-$O$4*((VLOOKUP($C937,INDIRECT(AB$12&amp;"!$b$6:$e$63"),4,FALSE())-1)/(AB$14-1))-$Q$4*MIN((AB$15-VLOOKUP($C937,INDIRECT(AB$12&amp;"!$b$6:$f$63"),5,FALSE()))/(0.6*AB$15),1)),"",(AB$17-$O$4*((VLOOKUP($C937,INDIRECT(AB$12&amp;"!$b$6:$e$63"),4,FALSE())-1)/(AB$14-1))-$Q$4*MIN((AB$15-VLOOKUP($C937,INDIRECT(AB$12&amp;"!$b$6:$f$63"),5,FALSE()))/(0.6*AB$15),1)))</f>
        <v>#REF!</v>
      </c>
      <c r="AC937" s="107" t="e">
        <f aca="true">IF(ISNA(AC$17-$O$4*((VLOOKUP($C937,INDIRECT(AC$12&amp;"!$b$6:$e$63"),4,FALSE())-1)/(AC$14-1))-$Q$4*MIN((AC$15-VLOOKUP($C937,INDIRECT(AC$12&amp;"!$b$6:$f$63"),5,FALSE()))/(0.6*AC$15),1)),"",(AC$17-$O$4*((VLOOKUP($C937,INDIRECT(AC$12&amp;"!$b$6:$e$63"),4,FALSE())-1)/(AC$14-1))-$Q$4*MIN((AC$15-VLOOKUP($C937,INDIRECT(AC$12&amp;"!$b$6:$f$63"),5,FALSE()))/(0.6*AC$15),1)))</f>
        <v>#REF!</v>
      </c>
      <c r="AD937" s="105" t="e">
        <f aca="true">IF(ISNA(AD$17-$O$4*((VLOOKUP($C937,INDIRECT(AD$12&amp;"!$b$6:$e$63"),4,FALSE())-1)/(AD$14-1))-$Q$4*MIN((AD$15-VLOOKUP($C937,INDIRECT(AD$12&amp;"!$b$6:$f$63"),5,FALSE()))/(0.6*AD$15),1)),"",(AD$17-$O$4*((VLOOKUP($C937,INDIRECT(AD$12&amp;"!$b$6:$e$63"),4,FALSE())-1)/(AD$14-1))-$Q$4*MIN((AD$15-VLOOKUP($C937,INDIRECT(AD$12&amp;"!$b$6:$f$63"),5,FALSE()))/(0.6*AD$15),1)))</f>
        <v>#REF!</v>
      </c>
      <c r="AE937" s="107" t="e">
        <f aca="true">IF(ISNA(AE$17-$O$4*((VLOOKUP($C937,INDIRECT(AE$12&amp;"!$b$6:$e$63"),4,FALSE())-1)/(AE$14-1))-$Q$4*MIN((AE$15-VLOOKUP($C937,INDIRECT(AE$12&amp;"!$b$6:$f$63"),5,FALSE()))/(0.6*AE$15),1)),"",(AE$17-$O$4*((VLOOKUP($C937,INDIRECT(AE$12&amp;"!$b$6:$e$63"),4,FALSE())-1)/(AE$14-1))-$Q$4*MIN((AE$15-VLOOKUP($C937,INDIRECT(AE$12&amp;"!$b$6:$f$63"),5,FALSE()))/(0.6*AE$15),1)))</f>
        <v>#REF!</v>
      </c>
      <c r="AF937" s="105" t="e">
        <f aca="true">IF(ISNA(AF$17-$O$4*((VLOOKUP($C937,INDIRECT(AF$12&amp;"!$b$6:$e$63"),4,FALSE())-1)/(AF$14-1))-$Q$4*MIN((AF$15-VLOOKUP($C937,INDIRECT(AF$12&amp;"!$b$6:$f$63"),5,FALSE()))/(0.6*AF$15),1)),"",(AF$17-$O$4*((VLOOKUP($C937,INDIRECT(AF$12&amp;"!$b$6:$e$63"),4,FALSE())-1)/(AF$14-1))-$Q$4*MIN((AF$15-VLOOKUP($C937,INDIRECT(AF$12&amp;"!$b$6:$f$63"),5,FALSE()))/(0.6*AF$15),1)))</f>
        <v>#REF!</v>
      </c>
      <c r="AG937" s="107" t="e">
        <f aca="true">IF(ISNA(AG$17-$O$4*((VLOOKUP($C937,INDIRECT(AG$12&amp;"!$b$6:$e$63"),4,FALSE())-1)/(AG$14-1))-$Q$4*MIN((AG$15-VLOOKUP($C937,INDIRECT(AG$12&amp;"!$b$6:$f$63"),5,FALSE()))/(0.6*AG$15),1)),"",(AG$17-$O$4*((VLOOKUP($C937,INDIRECT(AG$12&amp;"!$b$6:$e$63"),4,FALSE())-1)/(AG$14-1))-$Q$4*MIN((AG$15-VLOOKUP($C937,INDIRECT(AG$12&amp;"!$b$6:$f$63"),5,FALSE()))/(0.6*AG$15),1)))</f>
        <v>#REF!</v>
      </c>
      <c r="AH937" s="108" t="e">
        <f aca="true">IF(ISNA(AH$17-$O$4*((VLOOKUP($C937,INDIRECT(AH$12&amp;"!$b$6:$e$63"),4,FALSE())-1)/(AH$14-1))-$Q$4*MIN((AH$15-VLOOKUP($C937,INDIRECT(AH$12&amp;"!$b$6:$f$63"),5,FALSE()))/(0.6*AH$15),1)),"",(AH$17-$O$4*((VLOOKUP($C937,INDIRECT(AH$12&amp;"!$b$6:$e$63"),4,FALSE())-1)/(AH$14-1))-$Q$4*MIN((AH$15-VLOOKUP($C937,INDIRECT(AH$12&amp;"!$b$6:$f$63"),5,FALSE()))/(0.6*AH$15),1)))</f>
        <v>#REF!</v>
      </c>
      <c r="AI937" s="108" t="e">
        <f aca="true">IF(ISNA(AI$17-$O$4*((VLOOKUP($C937,INDIRECT(AI$12&amp;"!$b$6:$e$63"),4,FALSE())-1)/(AI$14-1))-$Q$4*MIN((AI$15-VLOOKUP($C937,INDIRECT(AI$12&amp;"!$b$6:$f$63"),5,FALSE()))/(0.6*AI$15),1)),"",(AI$17-$O$4*((VLOOKUP($C937,INDIRECT(AI$12&amp;"!$b$6:$e$63"),4,FALSE())-1)/(AI$14-1))-$Q$4*MIN((AI$15-VLOOKUP($C937,INDIRECT(AI$12&amp;"!$b$6:$f$63"),5,FALSE()))/(0.6*AI$15),1)))</f>
        <v>#REF!</v>
      </c>
      <c r="AJ937" s="108" t="e">
        <f aca="true">IF(ISNA(AJ$17-$O$4*((VLOOKUP($C937,INDIRECT(AJ$12&amp;"!$b$6:$e$63"),4,FALSE())-1)/(AJ$14-1))-$Q$4*MIN((AJ$15-VLOOKUP($C937,INDIRECT(AJ$12&amp;"!$b$6:$f$63"),5,FALSE()))/(0.6*AJ$15),1)),"",(AJ$17-$O$4*((VLOOKUP($C937,INDIRECT(AJ$12&amp;"!$b$6:$e$63"),4,FALSE())-1)/(AJ$14-1))-$Q$4*MIN((AJ$15-VLOOKUP($C937,INDIRECT(AJ$12&amp;"!$b$6:$f$63"),5,FALSE()))/(0.6*AJ$15),1)))</f>
        <v>#REF!</v>
      </c>
      <c r="AL937" s="109" t="e">
        <f aca="false">MAX(F937:AJ937)</f>
        <v>#REF!</v>
      </c>
      <c r="AM937" s="109" t="e">
        <f aca="false">IF(AL937&lt;&gt;0,MAX(AL937,-200),"")</f>
        <v>#REF!</v>
      </c>
      <c r="AN937" s="50" t="e">
        <f aca="false">IF(AM937&lt;&gt;"",RANK(AM937,AM$26:AM$1020,0),999)</f>
        <v>#REF!</v>
      </c>
    </row>
    <row r="938" customFormat="false" ht="12.75" hidden="false" customHeight="false" outlineLevel="0" collapsed="false">
      <c r="B938" s="101" t="e">
        <f aca="false">IF(INDEX('BGA FAI List'!D$6:D$670,MATCH($C938,'BGA FAI List'!$C$6:$C$670,0))&lt;&gt;"NO",AN938,AN938)</f>
        <v>#N/A</v>
      </c>
      <c r="C938" s="102" t="n">
        <f aca="false">'BGA FAI List'!C918</f>
        <v>0</v>
      </c>
      <c r="D938" s="102" t="e">
        <f aca="false">INDEX('BGA FAI List'!B$6:B$670,MATCH($C938,'BGA FAI List'!$C$6:$C$670,0))</f>
        <v>#N/A</v>
      </c>
      <c r="E938" s="102" t="e">
        <f aca="false">INDEX('BGA FAI List'!A$6:A$670,MATCH($C938,'BGA FAI List'!$C$6:$C$670,0))</f>
        <v>#N/A</v>
      </c>
      <c r="F938" s="103" t="n">
        <f aca="false">MAX(IF(ISNA(VALUE(INDEX('BGA FAI List'!E$6:E$670,MATCH($C938,'BGA FAI List'!$C$6:$C$670,0)))),0,VALUE(INDEX('BGA FAI List'!E$6:E$670,MATCH($C938,'BGA FAI List'!$C$6:$C$670,0)))-$K$4),$M$4)</f>
        <v>0</v>
      </c>
      <c r="G938" s="104" t="e">
        <f aca="true">IF(ISNA(G$17-$O$4*((VLOOKUP($C938,INDIRECT(G$12&amp;"!$b$6:$e$63"),4,FALSE())-1)/(G$14-1))-$Q$4*MIN((G$15-VLOOKUP($C938,INDIRECT(G$12&amp;"!$b$6:$f$63"),5,FALSE()))/(0.6*G$15),1)),"",(G$17-$O$4*((VLOOKUP($C938,INDIRECT(G$12&amp;"!$b$6:$e$63"),4,FALSE())-1)/(G$14-1))-$Q$4*MIN((G$15-VLOOKUP($C938,INDIRECT(G$12&amp;"!$b$6:$f$63"),5,FALSE()))/(0.6*G$15),1)))</f>
        <v>#REF!</v>
      </c>
      <c r="H938" s="105" t="e">
        <f aca="true">IF(ISNA(H$17-$O$4*((VLOOKUP($C938,INDIRECT(H$12&amp;"!$b$6:$e$63"),4,FALSE())-1)/(H$14-1))-$Q$4*MIN((H$15-VLOOKUP($C938,INDIRECT(H$12&amp;"!$b$6:$f$63"),5,FALSE()))/(0.6*H$15),1)),"",(H$17-$O$4*((VLOOKUP($C938,INDIRECT(H$12&amp;"!$b$6:$e$63"),4,FALSE())-1)/(H$14-1))-$Q$4*MIN((H$15-VLOOKUP($C938,INDIRECT(H$12&amp;"!$b$6:$f$63"),5,FALSE()))/(0.6*H$15),1)))</f>
        <v>#REF!</v>
      </c>
      <c r="I938" s="104" t="e">
        <f aca="true">IF(ISNA(I$17-$O$4*((VLOOKUP($C938,INDIRECT(I$12&amp;"!$b$6:$e$63"),4,FALSE())-1)/(I$14-1))-$Q$4*MIN((I$15-VLOOKUP($C938,INDIRECT(I$12&amp;"!$b$6:$f$63"),5,FALSE()))/(0.6*I$15),1)),"",(I$17-$O$4*((VLOOKUP($C938,INDIRECT(I$12&amp;"!$b$6:$e$63"),4,FALSE())-1)/(I$14-1))-$Q$4*MIN((I$15-VLOOKUP($C938,INDIRECT(I$12&amp;"!$b$6:$f$63"),5,FALSE()))/(0.6*I$15),1)))</f>
        <v>#REF!</v>
      </c>
      <c r="J938" s="105" t="e">
        <f aca="true">IF(ISNA(J$17-$O$4*((VLOOKUP($C938,INDIRECT(J$12&amp;"!$b$6:$e$63"),4,FALSE())-1)/(J$14-1))-$Q$4*MIN((J$15-VLOOKUP($C938,INDIRECT(J$12&amp;"!$b$6:$f$63"),5,FALSE()))/(0.6*J$15),1)),"",(J$17-$O$4*((VLOOKUP($C938,INDIRECT(J$12&amp;"!$b$6:$e$63"),4,FALSE())-1)/(J$14-1))-$Q$4*MIN((J$15-VLOOKUP($C938,INDIRECT(J$12&amp;"!$b$6:$f$63"),5,FALSE()))/(0.6*J$15),1)))</f>
        <v>#REF!</v>
      </c>
      <c r="K938" s="104" t="e">
        <f aca="true">IF(ISNA(K$17-$O$4*((VLOOKUP($C938,INDIRECT(K$12&amp;"!$b$6:$e$63"),4,FALSE())-1)/(K$14-1))-$Q$4*MIN((K$15-VLOOKUP($C938,INDIRECT(K$12&amp;"!$b$6:$f$63"),5,FALSE()))/(0.6*K$15),1)),"",(K$17-$O$4*((VLOOKUP($C938,INDIRECT(K$12&amp;"!$b$6:$e$63"),4,FALSE())-1)/(K$14-1))-$Q$4*MIN((K$15-VLOOKUP($C938,INDIRECT(K$12&amp;"!$b$6:$f$63"),5,FALSE()))/(0.6*K$15),1)))</f>
        <v>#REF!</v>
      </c>
      <c r="L938" s="106" t="e">
        <f aca="true">IF(ISNA(L$17-$O$4*((VLOOKUP($C938,INDIRECT(L$12&amp;"!$b$6:$e$63"),4,FALSE())-1)/(L$14-1))-$Q$4*MIN((L$15-VLOOKUP($C938,INDIRECT(L$12&amp;"!$b$6:$f$63"),5,FALSE()))/(0.6*L$15),1)),"",(L$17-$O$4*((VLOOKUP($C938,INDIRECT(L$12&amp;"!$b$6:$e$63"),4,FALSE())-1)/(L$14-1))-$Q$4*MIN((L$15-VLOOKUP($C938,INDIRECT(L$12&amp;"!$b$6:$f$63"),5,FALSE()))/(0.6*L$15),1)))</f>
        <v>#REF!</v>
      </c>
      <c r="M938" s="105" t="e">
        <f aca="true">IF(ISNA(M$17-$O$4*((VLOOKUP($C938,INDIRECT(M$12&amp;"!$b$6:$e$63"),4,FALSE())-1)/(M$14-1))-$Q$4*MIN((M$15-VLOOKUP($C938,INDIRECT(M$12&amp;"!$b$6:$f$63"),5,FALSE()))/(0.6*M$15),1)),"",(M$17-$O$4*((VLOOKUP($C938,INDIRECT(M$12&amp;"!$b$6:$e$63"),4,FALSE())-1)/(M$14-1))-$Q$4*MIN((M$15-VLOOKUP($C938,INDIRECT(M$12&amp;"!$b$6:$f$63"),5,FALSE()))/(0.6*M$15),1)))</f>
        <v>#REF!</v>
      </c>
      <c r="N938" s="106" t="e">
        <f aca="true">IF(ISNA(N$17-$O$4*((VLOOKUP($C938,INDIRECT(N$12&amp;"!$b$6:$e$63"),4,FALSE())-1)/(N$14-1))-$Q$4*MIN((N$15-VLOOKUP($C938,INDIRECT(N$12&amp;"!$b$6:$f$63"),5,FALSE()))/(0.6*N$15),1)),"",(N$17-$O$4*((VLOOKUP($C938,INDIRECT(N$12&amp;"!$b$6:$e$63"),4,FALSE())-1)/(N$14-1))-$Q$4*MIN((N$15-VLOOKUP($C938,INDIRECT(N$12&amp;"!$b$6:$f$63"),5,FALSE()))/(0.6*N$15),1)))</f>
        <v>#REF!</v>
      </c>
      <c r="O938" s="105" t="e">
        <f aca="true">IF(ISNA(O$17-$O$4*((VLOOKUP($C938,INDIRECT(O$12&amp;"!$b$6:$e$63"),4,FALSE())-1)/(O$14-1))-$Q$4*MIN((O$15-VLOOKUP($C938,INDIRECT(O$12&amp;"!$b$6:$f$63"),5,FALSE()))/(0.6*O$15),1)),"",(O$17-$O$4*((VLOOKUP($C938,INDIRECT(O$12&amp;"!$b$6:$e$63"),4,FALSE())-1)/(O$14-1))-$Q$4*MIN((O$15-VLOOKUP($C938,INDIRECT(O$12&amp;"!$b$6:$f$63"),5,FALSE()))/(0.6*O$15),1)))</f>
        <v>#REF!</v>
      </c>
      <c r="P938" s="106" t="e">
        <f aca="true">IF(ISNA(P$17-$O$4*((VLOOKUP($C938,INDIRECT(P$12&amp;"!$b$6:$e$63"),4,FALSE())-1)/(P$14-1))-$Q$4*MIN((P$15-VLOOKUP($C938,INDIRECT(P$12&amp;"!$b$6:$f$63"),5,FALSE()))/(0.6*P$15),1)),"",(P$17-$O$4*((VLOOKUP($C938,INDIRECT(P$12&amp;"!$b$6:$e$63"),4,FALSE())-1)/(P$14-1))-$Q$4*MIN((P$15-VLOOKUP($C938,INDIRECT(P$12&amp;"!$b$6:$f$63"),5,FALSE()))/(0.6*P$15),1)))</f>
        <v>#REF!</v>
      </c>
      <c r="Q938" s="105" t="e">
        <f aca="true">IF(ISNA(Q$17-$O$4*((VLOOKUP($C938,INDIRECT(Q$12&amp;"!$b$6:$e$63"),4,FALSE())-1)/(Q$14-1))-$Q$4*MIN((Q$15-VLOOKUP($C938,INDIRECT(Q$12&amp;"!$b$6:$f$63"),5,FALSE()))/(0.6*Q$15),1)),"",(Q$17-$O$4*((VLOOKUP($C938,INDIRECT(Q$12&amp;"!$b$6:$e$63"),4,FALSE())-1)/(Q$14-1))-$Q$4*MIN((Q$15-VLOOKUP($C938,INDIRECT(Q$12&amp;"!$b$6:$f$63"),5,FALSE()))/(0.6*Q$15),1)))</f>
        <v>#REF!</v>
      </c>
      <c r="R938" s="106" t="e">
        <f aca="true">IF(ISNA(R$17-$O$4*((VLOOKUP($C938,INDIRECT(R$12&amp;"!$b$6:$e$63"),4,FALSE())-1)/(R$14-1))-$Q$4*MIN((R$15-VLOOKUP($C938,INDIRECT(R$12&amp;"!$b$6:$f$63"),5,FALSE()))/(0.6*R$15),1)),"",(R$17-$O$4*((VLOOKUP($C938,INDIRECT(R$12&amp;"!$b$6:$e$63"),4,FALSE())-1)/(R$14-1))-$Q$4*MIN((R$15-VLOOKUP($C938,INDIRECT(R$12&amp;"!$b$6:$f$63"),5,FALSE()))/(0.6*R$15),1)))</f>
        <v>#REF!</v>
      </c>
      <c r="S938" s="107" t="e">
        <f aca="true">IF(ISNA(S$17-$O$4*((VLOOKUP($C938,INDIRECT(S$12&amp;"!$b$6:$e$63"),4,FALSE())-1)/(S$14-1))-$Q$4*MIN((S$15-VLOOKUP($C938,INDIRECT(S$12&amp;"!$b$6:$f$63"),5,FALSE()))/(0.6*S$15),1)),"",(S$17-$O$4*((VLOOKUP($C938,INDIRECT(S$12&amp;"!$b$6:$e$63"),4,FALSE())-1)/(S$14-1))-$Q$4*MIN((S$15-VLOOKUP($C938,INDIRECT(S$12&amp;"!$b$6:$f$63"),5,FALSE()))/(0.6*S$15),1)))</f>
        <v>#REF!</v>
      </c>
      <c r="T938" s="105" t="e">
        <f aca="true">IF(ISNA(T$17-$O$4*((VLOOKUP($C938,INDIRECT(T$12&amp;"!$b$6:$e$63"),4,FALSE())-1)/(T$14-1))-$Q$4*MIN((T$15-VLOOKUP($C938,INDIRECT(T$12&amp;"!$b$6:$f$63"),5,FALSE()))/(0.6*T$15),1)),"",(T$17-$O$4*((VLOOKUP($C938,INDIRECT(T$12&amp;"!$b$6:$e$63"),4,FALSE())-1)/(T$14-1))-$Q$4*MIN((T$15-VLOOKUP($C938,INDIRECT(T$12&amp;"!$b$6:$f$63"),5,FALSE()))/(0.6*T$15),1)))</f>
        <v>#REF!</v>
      </c>
      <c r="U938" s="107" t="e">
        <f aca="true">IF(ISNA(U$17-$O$4*((VLOOKUP($C938,INDIRECT(U$12&amp;"!$b$6:$e$63"),4,FALSE())-1)/(U$14-1))-$Q$4*MIN((U$15-VLOOKUP($C938,INDIRECT(U$12&amp;"!$b$6:$f$63"),5,FALSE()))/(0.6*U$15),1)),"",(U$17-$O$4*((VLOOKUP($C938,INDIRECT(U$12&amp;"!$b$6:$e$63"),4,FALSE())-1)/(U$14-1))-$Q$4*MIN((U$15-VLOOKUP($C938,INDIRECT(U$12&amp;"!$b$6:$f$63"),5,FALSE()))/(0.6*U$15),1)))</f>
        <v>#REF!</v>
      </c>
      <c r="V938" s="105" t="e">
        <f aca="true">IF(ISNA(V$17-$O$4*((VLOOKUP($C938,INDIRECT(V$12&amp;"!$b$6:$e$63"),4,FALSE())-1)/(V$14-1))-$Q$4*MIN((V$15-VLOOKUP($C938,INDIRECT(V$12&amp;"!$b$6:$f$63"),5,FALSE()))/(0.6*V$15),1)),"",(V$17-$O$4*((VLOOKUP($C938,INDIRECT(V$12&amp;"!$b$6:$e$63"),4,FALSE())-1)/(V$14-1))-$Q$4*MIN((V$15-VLOOKUP($C938,INDIRECT(V$12&amp;"!$b$6:$f$63"),5,FALSE()))/(0.6*V$15),1)))</f>
        <v>#REF!</v>
      </c>
      <c r="W938" s="107" t="e">
        <f aca="true">IF(ISNA(W$17-$O$4*((VLOOKUP($C938,INDIRECT(W$12&amp;"!$b$6:$e$63"),4,FALSE())-1)/(W$14-1))-$Q$4*MIN((W$15-VLOOKUP($C938,INDIRECT(W$12&amp;"!$b$6:$f$63"),5,FALSE()))/(0.6*W$15),1)),"",(W$17-$O$4*((VLOOKUP($C938,INDIRECT(W$12&amp;"!$b$6:$e$63"),4,FALSE())-1)/(W$14-1))-$Q$4*MIN((W$15-VLOOKUP($C938,INDIRECT(W$12&amp;"!$b$6:$f$63"),5,FALSE()))/(0.6*W$15),1)))</f>
        <v>#REF!</v>
      </c>
      <c r="X938" s="105" t="e">
        <f aca="true">IF(ISNA(X$17-$O$4*((VLOOKUP($C938,INDIRECT(X$12&amp;"!$b$6:$e$63"),4,FALSE())-1)/(X$14-1))-$Q$4*MIN((X$15-VLOOKUP($C938,INDIRECT(X$12&amp;"!$b$6:$f$63"),5,FALSE()))/(0.6*X$15),1)),"",(X$17-$O$4*((VLOOKUP($C938,INDIRECT(X$12&amp;"!$b$6:$e$63"),4,FALSE())-1)/(X$14-1))-$Q$4*MIN((X$15-VLOOKUP($C938,INDIRECT(X$12&amp;"!$b$6:$f$63"),5,FALSE()))/(0.6*X$15),1)))</f>
        <v>#REF!</v>
      </c>
      <c r="Y938" s="107" t="e">
        <f aca="true">IF(ISNA(Y$17-$O$4*((VLOOKUP($C938,INDIRECT(Y$12&amp;"!$b$6:$e$63"),4,FALSE())-1)/(Y$14-1))-$Q$4*MIN((Y$15-VLOOKUP($C938,INDIRECT(Y$12&amp;"!$b$6:$f$63"),5,FALSE()))/(0.6*Y$15),1)),"",(Y$17-$O$4*((VLOOKUP($C938,INDIRECT(Y$12&amp;"!$b$6:$e$63"),4,FALSE())-1)/(Y$14-1))-$Q$4*MIN((Y$15-VLOOKUP($C938,INDIRECT(Y$12&amp;"!$b$6:$f$63"),5,FALSE()))/(0.6*Y$15),1)))</f>
        <v>#REF!</v>
      </c>
      <c r="Z938" s="105" t="e">
        <f aca="true">IF(ISNA(Z$17-$O$4*((VLOOKUP($C938,INDIRECT(Z$12&amp;"!$b$6:$e$63"),4,FALSE())-1)/(Z$14-1))-$Q$4*MIN((Z$15-VLOOKUP($C938,INDIRECT(Z$12&amp;"!$b$6:$f$63"),5,FALSE()))/(0.6*Z$15),1)),"",(Z$17-$O$4*((VLOOKUP($C938,INDIRECT(Z$12&amp;"!$b$6:$e$63"),4,FALSE())-1)/(Z$14-1))-$Q$4*MIN((Z$15-VLOOKUP($C938,INDIRECT(Z$12&amp;"!$b$6:$f$63"),5,FALSE()))/(0.6*Z$15),1)))</f>
        <v>#REF!</v>
      </c>
      <c r="AA938" s="107" t="e">
        <f aca="true">IF(ISNA(AA$17-$O$4*((VLOOKUP($C938,INDIRECT(AA$12&amp;"!$b$6:$e$63"),4,FALSE())-1)/(AA$14-1))-$Q$4*MIN((AA$15-VLOOKUP($C938,INDIRECT(AA$12&amp;"!$b$6:$f$63"),5,FALSE()))/(0.6*AA$15),1)),"",(AA$17-$O$4*((VLOOKUP($C938,INDIRECT(AA$12&amp;"!$b$6:$e$63"),4,FALSE())-1)/(AA$14-1))-$Q$4*MIN((AA$15-VLOOKUP($C938,INDIRECT(AA$12&amp;"!$b$6:$f$63"),5,FALSE()))/(0.6*AA$15),1)))</f>
        <v>#REF!</v>
      </c>
      <c r="AB938" s="105" t="e">
        <f aca="true">IF(ISNA(AB$17-$O$4*((VLOOKUP($C938,INDIRECT(AB$12&amp;"!$b$6:$e$63"),4,FALSE())-1)/(AB$14-1))-$Q$4*MIN((AB$15-VLOOKUP($C938,INDIRECT(AB$12&amp;"!$b$6:$f$63"),5,FALSE()))/(0.6*AB$15),1)),"",(AB$17-$O$4*((VLOOKUP($C938,INDIRECT(AB$12&amp;"!$b$6:$e$63"),4,FALSE())-1)/(AB$14-1))-$Q$4*MIN((AB$15-VLOOKUP($C938,INDIRECT(AB$12&amp;"!$b$6:$f$63"),5,FALSE()))/(0.6*AB$15),1)))</f>
        <v>#REF!</v>
      </c>
      <c r="AC938" s="107" t="e">
        <f aca="true">IF(ISNA(AC$17-$O$4*((VLOOKUP($C938,INDIRECT(AC$12&amp;"!$b$6:$e$63"),4,FALSE())-1)/(AC$14-1))-$Q$4*MIN((AC$15-VLOOKUP($C938,INDIRECT(AC$12&amp;"!$b$6:$f$63"),5,FALSE()))/(0.6*AC$15),1)),"",(AC$17-$O$4*((VLOOKUP($C938,INDIRECT(AC$12&amp;"!$b$6:$e$63"),4,FALSE())-1)/(AC$14-1))-$Q$4*MIN((AC$15-VLOOKUP($C938,INDIRECT(AC$12&amp;"!$b$6:$f$63"),5,FALSE()))/(0.6*AC$15),1)))</f>
        <v>#REF!</v>
      </c>
      <c r="AD938" s="105" t="e">
        <f aca="true">IF(ISNA(AD$17-$O$4*((VLOOKUP($C938,INDIRECT(AD$12&amp;"!$b$6:$e$63"),4,FALSE())-1)/(AD$14-1))-$Q$4*MIN((AD$15-VLOOKUP($C938,INDIRECT(AD$12&amp;"!$b$6:$f$63"),5,FALSE()))/(0.6*AD$15),1)),"",(AD$17-$O$4*((VLOOKUP($C938,INDIRECT(AD$12&amp;"!$b$6:$e$63"),4,FALSE())-1)/(AD$14-1))-$Q$4*MIN((AD$15-VLOOKUP($C938,INDIRECT(AD$12&amp;"!$b$6:$f$63"),5,FALSE()))/(0.6*AD$15),1)))</f>
        <v>#REF!</v>
      </c>
      <c r="AE938" s="107" t="e">
        <f aca="true">IF(ISNA(AE$17-$O$4*((VLOOKUP($C938,INDIRECT(AE$12&amp;"!$b$6:$e$63"),4,FALSE())-1)/(AE$14-1))-$Q$4*MIN((AE$15-VLOOKUP($C938,INDIRECT(AE$12&amp;"!$b$6:$f$63"),5,FALSE()))/(0.6*AE$15),1)),"",(AE$17-$O$4*((VLOOKUP($C938,INDIRECT(AE$12&amp;"!$b$6:$e$63"),4,FALSE())-1)/(AE$14-1))-$Q$4*MIN((AE$15-VLOOKUP($C938,INDIRECT(AE$12&amp;"!$b$6:$f$63"),5,FALSE()))/(0.6*AE$15),1)))</f>
        <v>#REF!</v>
      </c>
      <c r="AF938" s="105" t="e">
        <f aca="true">IF(ISNA(AF$17-$O$4*((VLOOKUP($C938,INDIRECT(AF$12&amp;"!$b$6:$e$63"),4,FALSE())-1)/(AF$14-1))-$Q$4*MIN((AF$15-VLOOKUP($C938,INDIRECT(AF$12&amp;"!$b$6:$f$63"),5,FALSE()))/(0.6*AF$15),1)),"",(AF$17-$O$4*((VLOOKUP($C938,INDIRECT(AF$12&amp;"!$b$6:$e$63"),4,FALSE())-1)/(AF$14-1))-$Q$4*MIN((AF$15-VLOOKUP($C938,INDIRECT(AF$12&amp;"!$b$6:$f$63"),5,FALSE()))/(0.6*AF$15),1)))</f>
        <v>#REF!</v>
      </c>
      <c r="AG938" s="107" t="e">
        <f aca="true">IF(ISNA(AG$17-$O$4*((VLOOKUP($C938,INDIRECT(AG$12&amp;"!$b$6:$e$63"),4,FALSE())-1)/(AG$14-1))-$Q$4*MIN((AG$15-VLOOKUP($C938,INDIRECT(AG$12&amp;"!$b$6:$f$63"),5,FALSE()))/(0.6*AG$15),1)),"",(AG$17-$O$4*((VLOOKUP($C938,INDIRECT(AG$12&amp;"!$b$6:$e$63"),4,FALSE())-1)/(AG$14-1))-$Q$4*MIN((AG$15-VLOOKUP($C938,INDIRECT(AG$12&amp;"!$b$6:$f$63"),5,FALSE()))/(0.6*AG$15),1)))</f>
        <v>#REF!</v>
      </c>
      <c r="AH938" s="108" t="e">
        <f aca="true">IF(ISNA(AH$17-$O$4*((VLOOKUP($C938,INDIRECT(AH$12&amp;"!$b$6:$e$63"),4,FALSE())-1)/(AH$14-1))-$Q$4*MIN((AH$15-VLOOKUP($C938,INDIRECT(AH$12&amp;"!$b$6:$f$63"),5,FALSE()))/(0.6*AH$15),1)),"",(AH$17-$O$4*((VLOOKUP($C938,INDIRECT(AH$12&amp;"!$b$6:$e$63"),4,FALSE())-1)/(AH$14-1))-$Q$4*MIN((AH$15-VLOOKUP($C938,INDIRECT(AH$12&amp;"!$b$6:$f$63"),5,FALSE()))/(0.6*AH$15),1)))</f>
        <v>#REF!</v>
      </c>
      <c r="AI938" s="108" t="e">
        <f aca="true">IF(ISNA(AI$17-$O$4*((VLOOKUP($C938,INDIRECT(AI$12&amp;"!$b$6:$e$63"),4,FALSE())-1)/(AI$14-1))-$Q$4*MIN((AI$15-VLOOKUP($C938,INDIRECT(AI$12&amp;"!$b$6:$f$63"),5,FALSE()))/(0.6*AI$15),1)),"",(AI$17-$O$4*((VLOOKUP($C938,INDIRECT(AI$12&amp;"!$b$6:$e$63"),4,FALSE())-1)/(AI$14-1))-$Q$4*MIN((AI$15-VLOOKUP($C938,INDIRECT(AI$12&amp;"!$b$6:$f$63"),5,FALSE()))/(0.6*AI$15),1)))</f>
        <v>#REF!</v>
      </c>
      <c r="AJ938" s="108" t="e">
        <f aca="true">IF(ISNA(AJ$17-$O$4*((VLOOKUP($C938,INDIRECT(AJ$12&amp;"!$b$6:$e$63"),4,FALSE())-1)/(AJ$14-1))-$Q$4*MIN((AJ$15-VLOOKUP($C938,INDIRECT(AJ$12&amp;"!$b$6:$f$63"),5,FALSE()))/(0.6*AJ$15),1)),"",(AJ$17-$O$4*((VLOOKUP($C938,INDIRECT(AJ$12&amp;"!$b$6:$e$63"),4,FALSE())-1)/(AJ$14-1))-$Q$4*MIN((AJ$15-VLOOKUP($C938,INDIRECT(AJ$12&amp;"!$b$6:$f$63"),5,FALSE()))/(0.6*AJ$15),1)))</f>
        <v>#REF!</v>
      </c>
      <c r="AL938" s="109" t="e">
        <f aca="false">MAX(F938:AJ938)</f>
        <v>#REF!</v>
      </c>
      <c r="AM938" s="109" t="e">
        <f aca="false">IF(AL938&lt;&gt;0,MAX(AL938,-200),"")</f>
        <v>#REF!</v>
      </c>
      <c r="AN938" s="50" t="e">
        <f aca="false">IF(AM938&lt;&gt;"",RANK(AM938,AM$26:AM$1020,0),999)</f>
        <v>#REF!</v>
      </c>
    </row>
    <row r="939" customFormat="false" ht="12.75" hidden="false" customHeight="false" outlineLevel="0" collapsed="false">
      <c r="B939" s="101" t="e">
        <f aca="false">IF(INDEX('BGA FAI List'!D$6:D$670,MATCH($C939,'BGA FAI List'!$C$6:$C$670,0))&lt;&gt;"NO",AN939,AN939)</f>
        <v>#N/A</v>
      </c>
      <c r="C939" s="102" t="n">
        <f aca="false">'BGA FAI List'!C919</f>
        <v>0</v>
      </c>
      <c r="D939" s="102" t="e">
        <f aca="false">INDEX('BGA FAI List'!B$6:B$670,MATCH($C939,'BGA FAI List'!$C$6:$C$670,0))</f>
        <v>#N/A</v>
      </c>
      <c r="E939" s="102" t="e">
        <f aca="false">INDEX('BGA FAI List'!A$6:A$670,MATCH($C939,'BGA FAI List'!$C$6:$C$670,0))</f>
        <v>#N/A</v>
      </c>
      <c r="F939" s="103" t="n">
        <f aca="false">MAX(IF(ISNA(VALUE(INDEX('BGA FAI List'!E$6:E$670,MATCH($C939,'BGA FAI List'!$C$6:$C$670,0)))),0,VALUE(INDEX('BGA FAI List'!E$6:E$670,MATCH($C939,'BGA FAI List'!$C$6:$C$670,0)))-$K$4),$M$4)</f>
        <v>0</v>
      </c>
      <c r="G939" s="104" t="e">
        <f aca="true">IF(ISNA(G$17-$O$4*((VLOOKUP($C939,INDIRECT(G$12&amp;"!$b$6:$e$63"),4,FALSE())-1)/(G$14-1))-$Q$4*MIN((G$15-VLOOKUP($C939,INDIRECT(G$12&amp;"!$b$6:$f$63"),5,FALSE()))/(0.6*G$15),1)),"",(G$17-$O$4*((VLOOKUP($C939,INDIRECT(G$12&amp;"!$b$6:$e$63"),4,FALSE())-1)/(G$14-1))-$Q$4*MIN((G$15-VLOOKUP($C939,INDIRECT(G$12&amp;"!$b$6:$f$63"),5,FALSE()))/(0.6*G$15),1)))</f>
        <v>#REF!</v>
      </c>
      <c r="H939" s="105" t="e">
        <f aca="true">IF(ISNA(H$17-$O$4*((VLOOKUP($C939,INDIRECT(H$12&amp;"!$b$6:$e$63"),4,FALSE())-1)/(H$14-1))-$Q$4*MIN((H$15-VLOOKUP($C939,INDIRECT(H$12&amp;"!$b$6:$f$63"),5,FALSE()))/(0.6*H$15),1)),"",(H$17-$O$4*((VLOOKUP($C939,INDIRECT(H$12&amp;"!$b$6:$e$63"),4,FALSE())-1)/(H$14-1))-$Q$4*MIN((H$15-VLOOKUP($C939,INDIRECT(H$12&amp;"!$b$6:$f$63"),5,FALSE()))/(0.6*H$15),1)))</f>
        <v>#REF!</v>
      </c>
      <c r="I939" s="104" t="e">
        <f aca="true">IF(ISNA(I$17-$O$4*((VLOOKUP($C939,INDIRECT(I$12&amp;"!$b$6:$e$63"),4,FALSE())-1)/(I$14-1))-$Q$4*MIN((I$15-VLOOKUP($C939,INDIRECT(I$12&amp;"!$b$6:$f$63"),5,FALSE()))/(0.6*I$15),1)),"",(I$17-$O$4*((VLOOKUP($C939,INDIRECT(I$12&amp;"!$b$6:$e$63"),4,FALSE())-1)/(I$14-1))-$Q$4*MIN((I$15-VLOOKUP($C939,INDIRECT(I$12&amp;"!$b$6:$f$63"),5,FALSE()))/(0.6*I$15),1)))</f>
        <v>#REF!</v>
      </c>
      <c r="J939" s="105" t="e">
        <f aca="true">IF(ISNA(J$17-$O$4*((VLOOKUP($C939,INDIRECT(J$12&amp;"!$b$6:$e$63"),4,FALSE())-1)/(J$14-1))-$Q$4*MIN((J$15-VLOOKUP($C939,INDIRECT(J$12&amp;"!$b$6:$f$63"),5,FALSE()))/(0.6*J$15),1)),"",(J$17-$O$4*((VLOOKUP($C939,INDIRECT(J$12&amp;"!$b$6:$e$63"),4,FALSE())-1)/(J$14-1))-$Q$4*MIN((J$15-VLOOKUP($C939,INDIRECT(J$12&amp;"!$b$6:$f$63"),5,FALSE()))/(0.6*J$15),1)))</f>
        <v>#REF!</v>
      </c>
      <c r="K939" s="104" t="e">
        <f aca="true">IF(ISNA(K$17-$O$4*((VLOOKUP($C939,INDIRECT(K$12&amp;"!$b$6:$e$63"),4,FALSE())-1)/(K$14-1))-$Q$4*MIN((K$15-VLOOKUP($C939,INDIRECT(K$12&amp;"!$b$6:$f$63"),5,FALSE()))/(0.6*K$15),1)),"",(K$17-$O$4*((VLOOKUP($C939,INDIRECT(K$12&amp;"!$b$6:$e$63"),4,FALSE())-1)/(K$14-1))-$Q$4*MIN((K$15-VLOOKUP($C939,INDIRECT(K$12&amp;"!$b$6:$f$63"),5,FALSE()))/(0.6*K$15),1)))</f>
        <v>#REF!</v>
      </c>
      <c r="L939" s="106" t="e">
        <f aca="true">IF(ISNA(L$17-$O$4*((VLOOKUP($C939,INDIRECT(L$12&amp;"!$b$6:$e$63"),4,FALSE())-1)/(L$14-1))-$Q$4*MIN((L$15-VLOOKUP($C939,INDIRECT(L$12&amp;"!$b$6:$f$63"),5,FALSE()))/(0.6*L$15),1)),"",(L$17-$O$4*((VLOOKUP($C939,INDIRECT(L$12&amp;"!$b$6:$e$63"),4,FALSE())-1)/(L$14-1))-$Q$4*MIN((L$15-VLOOKUP($C939,INDIRECT(L$12&amp;"!$b$6:$f$63"),5,FALSE()))/(0.6*L$15),1)))</f>
        <v>#REF!</v>
      </c>
      <c r="M939" s="105" t="e">
        <f aca="true">IF(ISNA(M$17-$O$4*((VLOOKUP($C939,INDIRECT(M$12&amp;"!$b$6:$e$63"),4,FALSE())-1)/(M$14-1))-$Q$4*MIN((M$15-VLOOKUP($C939,INDIRECT(M$12&amp;"!$b$6:$f$63"),5,FALSE()))/(0.6*M$15),1)),"",(M$17-$O$4*((VLOOKUP($C939,INDIRECT(M$12&amp;"!$b$6:$e$63"),4,FALSE())-1)/(M$14-1))-$Q$4*MIN((M$15-VLOOKUP($C939,INDIRECT(M$12&amp;"!$b$6:$f$63"),5,FALSE()))/(0.6*M$15),1)))</f>
        <v>#REF!</v>
      </c>
      <c r="N939" s="106" t="e">
        <f aca="true">IF(ISNA(N$17-$O$4*((VLOOKUP($C939,INDIRECT(N$12&amp;"!$b$6:$e$63"),4,FALSE())-1)/(N$14-1))-$Q$4*MIN((N$15-VLOOKUP($C939,INDIRECT(N$12&amp;"!$b$6:$f$63"),5,FALSE()))/(0.6*N$15),1)),"",(N$17-$O$4*((VLOOKUP($C939,INDIRECT(N$12&amp;"!$b$6:$e$63"),4,FALSE())-1)/(N$14-1))-$Q$4*MIN((N$15-VLOOKUP($C939,INDIRECT(N$12&amp;"!$b$6:$f$63"),5,FALSE()))/(0.6*N$15),1)))</f>
        <v>#REF!</v>
      </c>
      <c r="O939" s="105" t="e">
        <f aca="true">IF(ISNA(O$17-$O$4*((VLOOKUP($C939,INDIRECT(O$12&amp;"!$b$6:$e$63"),4,FALSE())-1)/(O$14-1))-$Q$4*MIN((O$15-VLOOKUP($C939,INDIRECT(O$12&amp;"!$b$6:$f$63"),5,FALSE()))/(0.6*O$15),1)),"",(O$17-$O$4*((VLOOKUP($C939,INDIRECT(O$12&amp;"!$b$6:$e$63"),4,FALSE())-1)/(O$14-1))-$Q$4*MIN((O$15-VLOOKUP($C939,INDIRECT(O$12&amp;"!$b$6:$f$63"),5,FALSE()))/(0.6*O$15),1)))</f>
        <v>#REF!</v>
      </c>
      <c r="P939" s="106" t="e">
        <f aca="true">IF(ISNA(P$17-$O$4*((VLOOKUP($C939,INDIRECT(P$12&amp;"!$b$6:$e$63"),4,FALSE())-1)/(P$14-1))-$Q$4*MIN((P$15-VLOOKUP($C939,INDIRECT(P$12&amp;"!$b$6:$f$63"),5,FALSE()))/(0.6*P$15),1)),"",(P$17-$O$4*((VLOOKUP($C939,INDIRECT(P$12&amp;"!$b$6:$e$63"),4,FALSE())-1)/(P$14-1))-$Q$4*MIN((P$15-VLOOKUP($C939,INDIRECT(P$12&amp;"!$b$6:$f$63"),5,FALSE()))/(0.6*P$15),1)))</f>
        <v>#REF!</v>
      </c>
      <c r="Q939" s="105" t="e">
        <f aca="true">IF(ISNA(Q$17-$O$4*((VLOOKUP($C939,INDIRECT(Q$12&amp;"!$b$6:$e$63"),4,FALSE())-1)/(Q$14-1))-$Q$4*MIN((Q$15-VLOOKUP($C939,INDIRECT(Q$12&amp;"!$b$6:$f$63"),5,FALSE()))/(0.6*Q$15),1)),"",(Q$17-$O$4*((VLOOKUP($C939,INDIRECT(Q$12&amp;"!$b$6:$e$63"),4,FALSE())-1)/(Q$14-1))-$Q$4*MIN((Q$15-VLOOKUP($C939,INDIRECT(Q$12&amp;"!$b$6:$f$63"),5,FALSE()))/(0.6*Q$15),1)))</f>
        <v>#REF!</v>
      </c>
      <c r="R939" s="106" t="e">
        <f aca="true">IF(ISNA(R$17-$O$4*((VLOOKUP($C939,INDIRECT(R$12&amp;"!$b$6:$e$63"),4,FALSE())-1)/(R$14-1))-$Q$4*MIN((R$15-VLOOKUP($C939,INDIRECT(R$12&amp;"!$b$6:$f$63"),5,FALSE()))/(0.6*R$15),1)),"",(R$17-$O$4*((VLOOKUP($C939,INDIRECT(R$12&amp;"!$b$6:$e$63"),4,FALSE())-1)/(R$14-1))-$Q$4*MIN((R$15-VLOOKUP($C939,INDIRECT(R$12&amp;"!$b$6:$f$63"),5,FALSE()))/(0.6*R$15),1)))</f>
        <v>#REF!</v>
      </c>
      <c r="S939" s="107" t="e">
        <f aca="true">IF(ISNA(S$17-$O$4*((VLOOKUP($C939,INDIRECT(S$12&amp;"!$b$6:$e$63"),4,FALSE())-1)/(S$14-1))-$Q$4*MIN((S$15-VLOOKUP($C939,INDIRECT(S$12&amp;"!$b$6:$f$63"),5,FALSE()))/(0.6*S$15),1)),"",(S$17-$O$4*((VLOOKUP($C939,INDIRECT(S$12&amp;"!$b$6:$e$63"),4,FALSE())-1)/(S$14-1))-$Q$4*MIN((S$15-VLOOKUP($C939,INDIRECT(S$12&amp;"!$b$6:$f$63"),5,FALSE()))/(0.6*S$15),1)))</f>
        <v>#REF!</v>
      </c>
      <c r="T939" s="105" t="e">
        <f aca="true">IF(ISNA(T$17-$O$4*((VLOOKUP($C939,INDIRECT(T$12&amp;"!$b$6:$e$63"),4,FALSE())-1)/(T$14-1))-$Q$4*MIN((T$15-VLOOKUP($C939,INDIRECT(T$12&amp;"!$b$6:$f$63"),5,FALSE()))/(0.6*T$15),1)),"",(T$17-$O$4*((VLOOKUP($C939,INDIRECT(T$12&amp;"!$b$6:$e$63"),4,FALSE())-1)/(T$14-1))-$Q$4*MIN((T$15-VLOOKUP($C939,INDIRECT(T$12&amp;"!$b$6:$f$63"),5,FALSE()))/(0.6*T$15),1)))</f>
        <v>#REF!</v>
      </c>
      <c r="U939" s="107" t="e">
        <f aca="true">IF(ISNA(U$17-$O$4*((VLOOKUP($C939,INDIRECT(U$12&amp;"!$b$6:$e$63"),4,FALSE())-1)/(U$14-1))-$Q$4*MIN((U$15-VLOOKUP($C939,INDIRECT(U$12&amp;"!$b$6:$f$63"),5,FALSE()))/(0.6*U$15),1)),"",(U$17-$O$4*((VLOOKUP($C939,INDIRECT(U$12&amp;"!$b$6:$e$63"),4,FALSE())-1)/(U$14-1))-$Q$4*MIN((U$15-VLOOKUP($C939,INDIRECT(U$12&amp;"!$b$6:$f$63"),5,FALSE()))/(0.6*U$15),1)))</f>
        <v>#REF!</v>
      </c>
      <c r="V939" s="105" t="e">
        <f aca="true">IF(ISNA(V$17-$O$4*((VLOOKUP($C939,INDIRECT(V$12&amp;"!$b$6:$e$63"),4,FALSE())-1)/(V$14-1))-$Q$4*MIN((V$15-VLOOKUP($C939,INDIRECT(V$12&amp;"!$b$6:$f$63"),5,FALSE()))/(0.6*V$15),1)),"",(V$17-$O$4*((VLOOKUP($C939,INDIRECT(V$12&amp;"!$b$6:$e$63"),4,FALSE())-1)/(V$14-1))-$Q$4*MIN((V$15-VLOOKUP($C939,INDIRECT(V$12&amp;"!$b$6:$f$63"),5,FALSE()))/(0.6*V$15),1)))</f>
        <v>#REF!</v>
      </c>
      <c r="W939" s="107" t="e">
        <f aca="true">IF(ISNA(W$17-$O$4*((VLOOKUP($C939,INDIRECT(W$12&amp;"!$b$6:$e$63"),4,FALSE())-1)/(W$14-1))-$Q$4*MIN((W$15-VLOOKUP($C939,INDIRECT(W$12&amp;"!$b$6:$f$63"),5,FALSE()))/(0.6*W$15),1)),"",(W$17-$O$4*((VLOOKUP($C939,INDIRECT(W$12&amp;"!$b$6:$e$63"),4,FALSE())-1)/(W$14-1))-$Q$4*MIN((W$15-VLOOKUP($C939,INDIRECT(W$12&amp;"!$b$6:$f$63"),5,FALSE()))/(0.6*W$15),1)))</f>
        <v>#REF!</v>
      </c>
      <c r="X939" s="105" t="e">
        <f aca="true">IF(ISNA(X$17-$O$4*((VLOOKUP($C939,INDIRECT(X$12&amp;"!$b$6:$e$63"),4,FALSE())-1)/(X$14-1))-$Q$4*MIN((X$15-VLOOKUP($C939,INDIRECT(X$12&amp;"!$b$6:$f$63"),5,FALSE()))/(0.6*X$15),1)),"",(X$17-$O$4*((VLOOKUP($C939,INDIRECT(X$12&amp;"!$b$6:$e$63"),4,FALSE())-1)/(X$14-1))-$Q$4*MIN((X$15-VLOOKUP($C939,INDIRECT(X$12&amp;"!$b$6:$f$63"),5,FALSE()))/(0.6*X$15),1)))</f>
        <v>#REF!</v>
      </c>
      <c r="Y939" s="107" t="e">
        <f aca="true">IF(ISNA(Y$17-$O$4*((VLOOKUP($C939,INDIRECT(Y$12&amp;"!$b$6:$e$63"),4,FALSE())-1)/(Y$14-1))-$Q$4*MIN((Y$15-VLOOKUP($C939,INDIRECT(Y$12&amp;"!$b$6:$f$63"),5,FALSE()))/(0.6*Y$15),1)),"",(Y$17-$O$4*((VLOOKUP($C939,INDIRECT(Y$12&amp;"!$b$6:$e$63"),4,FALSE())-1)/(Y$14-1))-$Q$4*MIN((Y$15-VLOOKUP($C939,INDIRECT(Y$12&amp;"!$b$6:$f$63"),5,FALSE()))/(0.6*Y$15),1)))</f>
        <v>#REF!</v>
      </c>
      <c r="Z939" s="105" t="e">
        <f aca="true">IF(ISNA(Z$17-$O$4*((VLOOKUP($C939,INDIRECT(Z$12&amp;"!$b$6:$e$63"),4,FALSE())-1)/(Z$14-1))-$Q$4*MIN((Z$15-VLOOKUP($C939,INDIRECT(Z$12&amp;"!$b$6:$f$63"),5,FALSE()))/(0.6*Z$15),1)),"",(Z$17-$O$4*((VLOOKUP($C939,INDIRECT(Z$12&amp;"!$b$6:$e$63"),4,FALSE())-1)/(Z$14-1))-$Q$4*MIN((Z$15-VLOOKUP($C939,INDIRECT(Z$12&amp;"!$b$6:$f$63"),5,FALSE()))/(0.6*Z$15),1)))</f>
        <v>#REF!</v>
      </c>
      <c r="AA939" s="107" t="e">
        <f aca="true">IF(ISNA(AA$17-$O$4*((VLOOKUP($C939,INDIRECT(AA$12&amp;"!$b$6:$e$63"),4,FALSE())-1)/(AA$14-1))-$Q$4*MIN((AA$15-VLOOKUP($C939,INDIRECT(AA$12&amp;"!$b$6:$f$63"),5,FALSE()))/(0.6*AA$15),1)),"",(AA$17-$O$4*((VLOOKUP($C939,INDIRECT(AA$12&amp;"!$b$6:$e$63"),4,FALSE())-1)/(AA$14-1))-$Q$4*MIN((AA$15-VLOOKUP($C939,INDIRECT(AA$12&amp;"!$b$6:$f$63"),5,FALSE()))/(0.6*AA$15),1)))</f>
        <v>#REF!</v>
      </c>
      <c r="AB939" s="105" t="e">
        <f aca="true">IF(ISNA(AB$17-$O$4*((VLOOKUP($C939,INDIRECT(AB$12&amp;"!$b$6:$e$63"),4,FALSE())-1)/(AB$14-1))-$Q$4*MIN((AB$15-VLOOKUP($C939,INDIRECT(AB$12&amp;"!$b$6:$f$63"),5,FALSE()))/(0.6*AB$15),1)),"",(AB$17-$O$4*((VLOOKUP($C939,INDIRECT(AB$12&amp;"!$b$6:$e$63"),4,FALSE())-1)/(AB$14-1))-$Q$4*MIN((AB$15-VLOOKUP($C939,INDIRECT(AB$12&amp;"!$b$6:$f$63"),5,FALSE()))/(0.6*AB$15),1)))</f>
        <v>#REF!</v>
      </c>
      <c r="AC939" s="107" t="e">
        <f aca="true">IF(ISNA(AC$17-$O$4*((VLOOKUP($C939,INDIRECT(AC$12&amp;"!$b$6:$e$63"),4,FALSE())-1)/(AC$14-1))-$Q$4*MIN((AC$15-VLOOKUP($C939,INDIRECT(AC$12&amp;"!$b$6:$f$63"),5,FALSE()))/(0.6*AC$15),1)),"",(AC$17-$O$4*((VLOOKUP($C939,INDIRECT(AC$12&amp;"!$b$6:$e$63"),4,FALSE())-1)/(AC$14-1))-$Q$4*MIN((AC$15-VLOOKUP($C939,INDIRECT(AC$12&amp;"!$b$6:$f$63"),5,FALSE()))/(0.6*AC$15),1)))</f>
        <v>#REF!</v>
      </c>
      <c r="AD939" s="105" t="e">
        <f aca="true">IF(ISNA(AD$17-$O$4*((VLOOKUP($C939,INDIRECT(AD$12&amp;"!$b$6:$e$63"),4,FALSE())-1)/(AD$14-1))-$Q$4*MIN((AD$15-VLOOKUP($C939,INDIRECT(AD$12&amp;"!$b$6:$f$63"),5,FALSE()))/(0.6*AD$15),1)),"",(AD$17-$O$4*((VLOOKUP($C939,INDIRECT(AD$12&amp;"!$b$6:$e$63"),4,FALSE())-1)/(AD$14-1))-$Q$4*MIN((AD$15-VLOOKUP($C939,INDIRECT(AD$12&amp;"!$b$6:$f$63"),5,FALSE()))/(0.6*AD$15),1)))</f>
        <v>#REF!</v>
      </c>
      <c r="AE939" s="107" t="e">
        <f aca="true">IF(ISNA(AE$17-$O$4*((VLOOKUP($C939,INDIRECT(AE$12&amp;"!$b$6:$e$63"),4,FALSE())-1)/(AE$14-1))-$Q$4*MIN((AE$15-VLOOKUP($C939,INDIRECT(AE$12&amp;"!$b$6:$f$63"),5,FALSE()))/(0.6*AE$15),1)),"",(AE$17-$O$4*((VLOOKUP($C939,INDIRECT(AE$12&amp;"!$b$6:$e$63"),4,FALSE())-1)/(AE$14-1))-$Q$4*MIN((AE$15-VLOOKUP($C939,INDIRECT(AE$12&amp;"!$b$6:$f$63"),5,FALSE()))/(0.6*AE$15),1)))</f>
        <v>#REF!</v>
      </c>
      <c r="AF939" s="105" t="e">
        <f aca="true">IF(ISNA(AF$17-$O$4*((VLOOKUP($C939,INDIRECT(AF$12&amp;"!$b$6:$e$63"),4,FALSE())-1)/(AF$14-1))-$Q$4*MIN((AF$15-VLOOKUP($C939,INDIRECT(AF$12&amp;"!$b$6:$f$63"),5,FALSE()))/(0.6*AF$15),1)),"",(AF$17-$O$4*((VLOOKUP($C939,INDIRECT(AF$12&amp;"!$b$6:$e$63"),4,FALSE())-1)/(AF$14-1))-$Q$4*MIN((AF$15-VLOOKUP($C939,INDIRECT(AF$12&amp;"!$b$6:$f$63"),5,FALSE()))/(0.6*AF$15),1)))</f>
        <v>#REF!</v>
      </c>
      <c r="AG939" s="107" t="e">
        <f aca="true">IF(ISNA(AG$17-$O$4*((VLOOKUP($C939,INDIRECT(AG$12&amp;"!$b$6:$e$63"),4,FALSE())-1)/(AG$14-1))-$Q$4*MIN((AG$15-VLOOKUP($C939,INDIRECT(AG$12&amp;"!$b$6:$f$63"),5,FALSE()))/(0.6*AG$15),1)),"",(AG$17-$O$4*((VLOOKUP($C939,INDIRECT(AG$12&amp;"!$b$6:$e$63"),4,FALSE())-1)/(AG$14-1))-$Q$4*MIN((AG$15-VLOOKUP($C939,INDIRECT(AG$12&amp;"!$b$6:$f$63"),5,FALSE()))/(0.6*AG$15),1)))</f>
        <v>#REF!</v>
      </c>
      <c r="AH939" s="108" t="e">
        <f aca="true">IF(ISNA(AH$17-$O$4*((VLOOKUP($C939,INDIRECT(AH$12&amp;"!$b$6:$e$63"),4,FALSE())-1)/(AH$14-1))-$Q$4*MIN((AH$15-VLOOKUP($C939,INDIRECT(AH$12&amp;"!$b$6:$f$63"),5,FALSE()))/(0.6*AH$15),1)),"",(AH$17-$O$4*((VLOOKUP($C939,INDIRECT(AH$12&amp;"!$b$6:$e$63"),4,FALSE())-1)/(AH$14-1))-$Q$4*MIN((AH$15-VLOOKUP($C939,INDIRECT(AH$12&amp;"!$b$6:$f$63"),5,FALSE()))/(0.6*AH$15),1)))</f>
        <v>#REF!</v>
      </c>
      <c r="AI939" s="108" t="e">
        <f aca="true">IF(ISNA(AI$17-$O$4*((VLOOKUP($C939,INDIRECT(AI$12&amp;"!$b$6:$e$63"),4,FALSE())-1)/(AI$14-1))-$Q$4*MIN((AI$15-VLOOKUP($C939,INDIRECT(AI$12&amp;"!$b$6:$f$63"),5,FALSE()))/(0.6*AI$15),1)),"",(AI$17-$O$4*((VLOOKUP($C939,INDIRECT(AI$12&amp;"!$b$6:$e$63"),4,FALSE())-1)/(AI$14-1))-$Q$4*MIN((AI$15-VLOOKUP($C939,INDIRECT(AI$12&amp;"!$b$6:$f$63"),5,FALSE()))/(0.6*AI$15),1)))</f>
        <v>#REF!</v>
      </c>
      <c r="AJ939" s="108" t="e">
        <f aca="true">IF(ISNA(AJ$17-$O$4*((VLOOKUP($C939,INDIRECT(AJ$12&amp;"!$b$6:$e$63"),4,FALSE())-1)/(AJ$14-1))-$Q$4*MIN((AJ$15-VLOOKUP($C939,INDIRECT(AJ$12&amp;"!$b$6:$f$63"),5,FALSE()))/(0.6*AJ$15),1)),"",(AJ$17-$O$4*((VLOOKUP($C939,INDIRECT(AJ$12&amp;"!$b$6:$e$63"),4,FALSE())-1)/(AJ$14-1))-$Q$4*MIN((AJ$15-VLOOKUP($C939,INDIRECT(AJ$12&amp;"!$b$6:$f$63"),5,FALSE()))/(0.6*AJ$15),1)))</f>
        <v>#REF!</v>
      </c>
      <c r="AL939" s="109" t="e">
        <f aca="false">MAX(F939:AJ939)</f>
        <v>#REF!</v>
      </c>
      <c r="AM939" s="109" t="e">
        <f aca="false">IF(AL939&lt;&gt;0,MAX(AL939,-200),"")</f>
        <v>#REF!</v>
      </c>
      <c r="AN939" s="50" t="e">
        <f aca="false">IF(AM939&lt;&gt;"",RANK(AM939,AM$26:AM$1020,0),999)</f>
        <v>#REF!</v>
      </c>
    </row>
    <row r="940" customFormat="false" ht="12.75" hidden="false" customHeight="false" outlineLevel="0" collapsed="false">
      <c r="B940" s="101" t="e">
        <f aca="false">IF(INDEX('BGA FAI List'!D$6:D$670,MATCH($C940,'BGA FAI List'!$C$6:$C$670,0))&lt;&gt;"NO",AN940,AN940)</f>
        <v>#N/A</v>
      </c>
      <c r="C940" s="102" t="n">
        <f aca="false">'BGA FAI List'!C920</f>
        <v>0</v>
      </c>
      <c r="D940" s="102" t="e">
        <f aca="false">INDEX('BGA FAI List'!B$6:B$670,MATCH($C940,'BGA FAI List'!$C$6:$C$670,0))</f>
        <v>#N/A</v>
      </c>
      <c r="E940" s="102" t="e">
        <f aca="false">INDEX('BGA FAI List'!A$6:A$670,MATCH($C940,'BGA FAI List'!$C$6:$C$670,0))</f>
        <v>#N/A</v>
      </c>
      <c r="F940" s="103" t="n">
        <f aca="false">MAX(IF(ISNA(VALUE(INDEX('BGA FAI List'!E$6:E$670,MATCH($C940,'BGA FAI List'!$C$6:$C$670,0)))),0,VALUE(INDEX('BGA FAI List'!E$6:E$670,MATCH($C940,'BGA FAI List'!$C$6:$C$670,0)))-$K$4),$M$4)</f>
        <v>0</v>
      </c>
      <c r="G940" s="104" t="e">
        <f aca="true">IF(ISNA(G$17-$O$4*((VLOOKUP($C940,INDIRECT(G$12&amp;"!$b$6:$e$63"),4,FALSE())-1)/(G$14-1))-$Q$4*MIN((G$15-VLOOKUP($C940,INDIRECT(G$12&amp;"!$b$6:$f$63"),5,FALSE()))/(0.6*G$15),1)),"",(G$17-$O$4*((VLOOKUP($C940,INDIRECT(G$12&amp;"!$b$6:$e$63"),4,FALSE())-1)/(G$14-1))-$Q$4*MIN((G$15-VLOOKUP($C940,INDIRECT(G$12&amp;"!$b$6:$f$63"),5,FALSE()))/(0.6*G$15),1)))</f>
        <v>#REF!</v>
      </c>
      <c r="H940" s="105" t="e">
        <f aca="true">IF(ISNA(H$17-$O$4*((VLOOKUP($C940,INDIRECT(H$12&amp;"!$b$6:$e$63"),4,FALSE())-1)/(H$14-1))-$Q$4*MIN((H$15-VLOOKUP($C940,INDIRECT(H$12&amp;"!$b$6:$f$63"),5,FALSE()))/(0.6*H$15),1)),"",(H$17-$O$4*((VLOOKUP($C940,INDIRECT(H$12&amp;"!$b$6:$e$63"),4,FALSE())-1)/(H$14-1))-$Q$4*MIN((H$15-VLOOKUP($C940,INDIRECT(H$12&amp;"!$b$6:$f$63"),5,FALSE()))/(0.6*H$15),1)))</f>
        <v>#REF!</v>
      </c>
      <c r="I940" s="104" t="e">
        <f aca="true">IF(ISNA(I$17-$O$4*((VLOOKUP($C940,INDIRECT(I$12&amp;"!$b$6:$e$63"),4,FALSE())-1)/(I$14-1))-$Q$4*MIN((I$15-VLOOKUP($C940,INDIRECT(I$12&amp;"!$b$6:$f$63"),5,FALSE()))/(0.6*I$15),1)),"",(I$17-$O$4*((VLOOKUP($C940,INDIRECT(I$12&amp;"!$b$6:$e$63"),4,FALSE())-1)/(I$14-1))-$Q$4*MIN((I$15-VLOOKUP($C940,INDIRECT(I$12&amp;"!$b$6:$f$63"),5,FALSE()))/(0.6*I$15),1)))</f>
        <v>#REF!</v>
      </c>
      <c r="J940" s="105" t="e">
        <f aca="true">IF(ISNA(J$17-$O$4*((VLOOKUP($C940,INDIRECT(J$12&amp;"!$b$6:$e$63"),4,FALSE())-1)/(J$14-1))-$Q$4*MIN((J$15-VLOOKUP($C940,INDIRECT(J$12&amp;"!$b$6:$f$63"),5,FALSE()))/(0.6*J$15),1)),"",(J$17-$O$4*((VLOOKUP($C940,INDIRECT(J$12&amp;"!$b$6:$e$63"),4,FALSE())-1)/(J$14-1))-$Q$4*MIN((J$15-VLOOKUP($C940,INDIRECT(J$12&amp;"!$b$6:$f$63"),5,FALSE()))/(0.6*J$15),1)))</f>
        <v>#REF!</v>
      </c>
      <c r="K940" s="104" t="e">
        <f aca="true">IF(ISNA(K$17-$O$4*((VLOOKUP($C940,INDIRECT(K$12&amp;"!$b$6:$e$63"),4,FALSE())-1)/(K$14-1))-$Q$4*MIN((K$15-VLOOKUP($C940,INDIRECT(K$12&amp;"!$b$6:$f$63"),5,FALSE()))/(0.6*K$15),1)),"",(K$17-$O$4*((VLOOKUP($C940,INDIRECT(K$12&amp;"!$b$6:$e$63"),4,FALSE())-1)/(K$14-1))-$Q$4*MIN((K$15-VLOOKUP($C940,INDIRECT(K$12&amp;"!$b$6:$f$63"),5,FALSE()))/(0.6*K$15),1)))</f>
        <v>#REF!</v>
      </c>
      <c r="L940" s="106" t="e">
        <f aca="true">IF(ISNA(L$17-$O$4*((VLOOKUP($C940,INDIRECT(L$12&amp;"!$b$6:$e$63"),4,FALSE())-1)/(L$14-1))-$Q$4*MIN((L$15-VLOOKUP($C940,INDIRECT(L$12&amp;"!$b$6:$f$63"),5,FALSE()))/(0.6*L$15),1)),"",(L$17-$O$4*((VLOOKUP($C940,INDIRECT(L$12&amp;"!$b$6:$e$63"),4,FALSE())-1)/(L$14-1))-$Q$4*MIN((L$15-VLOOKUP($C940,INDIRECT(L$12&amp;"!$b$6:$f$63"),5,FALSE()))/(0.6*L$15),1)))</f>
        <v>#REF!</v>
      </c>
      <c r="M940" s="105" t="e">
        <f aca="true">IF(ISNA(M$17-$O$4*((VLOOKUP($C940,INDIRECT(M$12&amp;"!$b$6:$e$63"),4,FALSE())-1)/(M$14-1))-$Q$4*MIN((M$15-VLOOKUP($C940,INDIRECT(M$12&amp;"!$b$6:$f$63"),5,FALSE()))/(0.6*M$15),1)),"",(M$17-$O$4*((VLOOKUP($C940,INDIRECT(M$12&amp;"!$b$6:$e$63"),4,FALSE())-1)/(M$14-1))-$Q$4*MIN((M$15-VLOOKUP($C940,INDIRECT(M$12&amp;"!$b$6:$f$63"),5,FALSE()))/(0.6*M$15),1)))</f>
        <v>#REF!</v>
      </c>
      <c r="N940" s="106" t="e">
        <f aca="true">IF(ISNA(N$17-$O$4*((VLOOKUP($C940,INDIRECT(N$12&amp;"!$b$6:$e$63"),4,FALSE())-1)/(N$14-1))-$Q$4*MIN((N$15-VLOOKUP($C940,INDIRECT(N$12&amp;"!$b$6:$f$63"),5,FALSE()))/(0.6*N$15),1)),"",(N$17-$O$4*((VLOOKUP($C940,INDIRECT(N$12&amp;"!$b$6:$e$63"),4,FALSE())-1)/(N$14-1))-$Q$4*MIN((N$15-VLOOKUP($C940,INDIRECT(N$12&amp;"!$b$6:$f$63"),5,FALSE()))/(0.6*N$15),1)))</f>
        <v>#REF!</v>
      </c>
      <c r="O940" s="105" t="e">
        <f aca="true">IF(ISNA(O$17-$O$4*((VLOOKUP($C940,INDIRECT(O$12&amp;"!$b$6:$e$63"),4,FALSE())-1)/(O$14-1))-$Q$4*MIN((O$15-VLOOKUP($C940,INDIRECT(O$12&amp;"!$b$6:$f$63"),5,FALSE()))/(0.6*O$15),1)),"",(O$17-$O$4*((VLOOKUP($C940,INDIRECT(O$12&amp;"!$b$6:$e$63"),4,FALSE())-1)/(O$14-1))-$Q$4*MIN((O$15-VLOOKUP($C940,INDIRECT(O$12&amp;"!$b$6:$f$63"),5,FALSE()))/(0.6*O$15),1)))</f>
        <v>#REF!</v>
      </c>
      <c r="P940" s="106" t="e">
        <f aca="true">IF(ISNA(P$17-$O$4*((VLOOKUP($C940,INDIRECT(P$12&amp;"!$b$6:$e$63"),4,FALSE())-1)/(P$14-1))-$Q$4*MIN((P$15-VLOOKUP($C940,INDIRECT(P$12&amp;"!$b$6:$f$63"),5,FALSE()))/(0.6*P$15),1)),"",(P$17-$O$4*((VLOOKUP($C940,INDIRECT(P$12&amp;"!$b$6:$e$63"),4,FALSE())-1)/(P$14-1))-$Q$4*MIN((P$15-VLOOKUP($C940,INDIRECT(P$12&amp;"!$b$6:$f$63"),5,FALSE()))/(0.6*P$15),1)))</f>
        <v>#REF!</v>
      </c>
      <c r="Q940" s="105" t="e">
        <f aca="true">IF(ISNA(Q$17-$O$4*((VLOOKUP($C940,INDIRECT(Q$12&amp;"!$b$6:$e$63"),4,FALSE())-1)/(Q$14-1))-$Q$4*MIN((Q$15-VLOOKUP($C940,INDIRECT(Q$12&amp;"!$b$6:$f$63"),5,FALSE()))/(0.6*Q$15),1)),"",(Q$17-$O$4*((VLOOKUP($C940,INDIRECT(Q$12&amp;"!$b$6:$e$63"),4,FALSE())-1)/(Q$14-1))-$Q$4*MIN((Q$15-VLOOKUP($C940,INDIRECT(Q$12&amp;"!$b$6:$f$63"),5,FALSE()))/(0.6*Q$15),1)))</f>
        <v>#REF!</v>
      </c>
      <c r="R940" s="106" t="e">
        <f aca="true">IF(ISNA(R$17-$O$4*((VLOOKUP($C940,INDIRECT(R$12&amp;"!$b$6:$e$63"),4,FALSE())-1)/(R$14-1))-$Q$4*MIN((R$15-VLOOKUP($C940,INDIRECT(R$12&amp;"!$b$6:$f$63"),5,FALSE()))/(0.6*R$15),1)),"",(R$17-$O$4*((VLOOKUP($C940,INDIRECT(R$12&amp;"!$b$6:$e$63"),4,FALSE())-1)/(R$14-1))-$Q$4*MIN((R$15-VLOOKUP($C940,INDIRECT(R$12&amp;"!$b$6:$f$63"),5,FALSE()))/(0.6*R$15),1)))</f>
        <v>#REF!</v>
      </c>
      <c r="S940" s="107" t="e">
        <f aca="true">IF(ISNA(S$17-$O$4*((VLOOKUP($C940,INDIRECT(S$12&amp;"!$b$6:$e$63"),4,FALSE())-1)/(S$14-1))-$Q$4*MIN((S$15-VLOOKUP($C940,INDIRECT(S$12&amp;"!$b$6:$f$63"),5,FALSE()))/(0.6*S$15),1)),"",(S$17-$O$4*((VLOOKUP($C940,INDIRECT(S$12&amp;"!$b$6:$e$63"),4,FALSE())-1)/(S$14-1))-$Q$4*MIN((S$15-VLOOKUP($C940,INDIRECT(S$12&amp;"!$b$6:$f$63"),5,FALSE()))/(0.6*S$15),1)))</f>
        <v>#REF!</v>
      </c>
      <c r="T940" s="105" t="e">
        <f aca="true">IF(ISNA(T$17-$O$4*((VLOOKUP($C940,INDIRECT(T$12&amp;"!$b$6:$e$63"),4,FALSE())-1)/(T$14-1))-$Q$4*MIN((T$15-VLOOKUP($C940,INDIRECT(T$12&amp;"!$b$6:$f$63"),5,FALSE()))/(0.6*T$15),1)),"",(T$17-$O$4*((VLOOKUP($C940,INDIRECT(T$12&amp;"!$b$6:$e$63"),4,FALSE())-1)/(T$14-1))-$Q$4*MIN((T$15-VLOOKUP($C940,INDIRECT(T$12&amp;"!$b$6:$f$63"),5,FALSE()))/(0.6*T$15),1)))</f>
        <v>#REF!</v>
      </c>
      <c r="U940" s="107" t="e">
        <f aca="true">IF(ISNA(U$17-$O$4*((VLOOKUP($C940,INDIRECT(U$12&amp;"!$b$6:$e$63"),4,FALSE())-1)/(U$14-1))-$Q$4*MIN((U$15-VLOOKUP($C940,INDIRECT(U$12&amp;"!$b$6:$f$63"),5,FALSE()))/(0.6*U$15),1)),"",(U$17-$O$4*((VLOOKUP($C940,INDIRECT(U$12&amp;"!$b$6:$e$63"),4,FALSE())-1)/(U$14-1))-$Q$4*MIN((U$15-VLOOKUP($C940,INDIRECT(U$12&amp;"!$b$6:$f$63"),5,FALSE()))/(0.6*U$15),1)))</f>
        <v>#REF!</v>
      </c>
      <c r="V940" s="105" t="e">
        <f aca="true">IF(ISNA(V$17-$O$4*((VLOOKUP($C940,INDIRECT(V$12&amp;"!$b$6:$e$63"),4,FALSE())-1)/(V$14-1))-$Q$4*MIN((V$15-VLOOKUP($C940,INDIRECT(V$12&amp;"!$b$6:$f$63"),5,FALSE()))/(0.6*V$15),1)),"",(V$17-$O$4*((VLOOKUP($C940,INDIRECT(V$12&amp;"!$b$6:$e$63"),4,FALSE())-1)/(V$14-1))-$Q$4*MIN((V$15-VLOOKUP($C940,INDIRECT(V$12&amp;"!$b$6:$f$63"),5,FALSE()))/(0.6*V$15),1)))</f>
        <v>#REF!</v>
      </c>
      <c r="W940" s="107" t="e">
        <f aca="true">IF(ISNA(W$17-$O$4*((VLOOKUP($C940,INDIRECT(W$12&amp;"!$b$6:$e$63"),4,FALSE())-1)/(W$14-1))-$Q$4*MIN((W$15-VLOOKUP($C940,INDIRECT(W$12&amp;"!$b$6:$f$63"),5,FALSE()))/(0.6*W$15),1)),"",(W$17-$O$4*((VLOOKUP($C940,INDIRECT(W$12&amp;"!$b$6:$e$63"),4,FALSE())-1)/(W$14-1))-$Q$4*MIN((W$15-VLOOKUP($C940,INDIRECT(W$12&amp;"!$b$6:$f$63"),5,FALSE()))/(0.6*W$15),1)))</f>
        <v>#REF!</v>
      </c>
      <c r="X940" s="105" t="e">
        <f aca="true">IF(ISNA(X$17-$O$4*((VLOOKUP($C940,INDIRECT(X$12&amp;"!$b$6:$e$63"),4,FALSE())-1)/(X$14-1))-$Q$4*MIN((X$15-VLOOKUP($C940,INDIRECT(X$12&amp;"!$b$6:$f$63"),5,FALSE()))/(0.6*X$15),1)),"",(X$17-$O$4*((VLOOKUP($C940,INDIRECT(X$12&amp;"!$b$6:$e$63"),4,FALSE())-1)/(X$14-1))-$Q$4*MIN((X$15-VLOOKUP($C940,INDIRECT(X$12&amp;"!$b$6:$f$63"),5,FALSE()))/(0.6*X$15),1)))</f>
        <v>#REF!</v>
      </c>
      <c r="Y940" s="107" t="e">
        <f aca="true">IF(ISNA(Y$17-$O$4*((VLOOKUP($C940,INDIRECT(Y$12&amp;"!$b$6:$e$63"),4,FALSE())-1)/(Y$14-1))-$Q$4*MIN((Y$15-VLOOKUP($C940,INDIRECT(Y$12&amp;"!$b$6:$f$63"),5,FALSE()))/(0.6*Y$15),1)),"",(Y$17-$O$4*((VLOOKUP($C940,INDIRECT(Y$12&amp;"!$b$6:$e$63"),4,FALSE())-1)/(Y$14-1))-$Q$4*MIN((Y$15-VLOOKUP($C940,INDIRECT(Y$12&amp;"!$b$6:$f$63"),5,FALSE()))/(0.6*Y$15),1)))</f>
        <v>#REF!</v>
      </c>
      <c r="Z940" s="105" t="e">
        <f aca="true">IF(ISNA(Z$17-$O$4*((VLOOKUP($C940,INDIRECT(Z$12&amp;"!$b$6:$e$63"),4,FALSE())-1)/(Z$14-1))-$Q$4*MIN((Z$15-VLOOKUP($C940,INDIRECT(Z$12&amp;"!$b$6:$f$63"),5,FALSE()))/(0.6*Z$15),1)),"",(Z$17-$O$4*((VLOOKUP($C940,INDIRECT(Z$12&amp;"!$b$6:$e$63"),4,FALSE())-1)/(Z$14-1))-$Q$4*MIN((Z$15-VLOOKUP($C940,INDIRECT(Z$12&amp;"!$b$6:$f$63"),5,FALSE()))/(0.6*Z$15),1)))</f>
        <v>#REF!</v>
      </c>
      <c r="AA940" s="107" t="e">
        <f aca="true">IF(ISNA(AA$17-$O$4*((VLOOKUP($C940,INDIRECT(AA$12&amp;"!$b$6:$e$63"),4,FALSE())-1)/(AA$14-1))-$Q$4*MIN((AA$15-VLOOKUP($C940,INDIRECT(AA$12&amp;"!$b$6:$f$63"),5,FALSE()))/(0.6*AA$15),1)),"",(AA$17-$O$4*((VLOOKUP($C940,INDIRECT(AA$12&amp;"!$b$6:$e$63"),4,FALSE())-1)/(AA$14-1))-$Q$4*MIN((AA$15-VLOOKUP($C940,INDIRECT(AA$12&amp;"!$b$6:$f$63"),5,FALSE()))/(0.6*AA$15),1)))</f>
        <v>#REF!</v>
      </c>
      <c r="AB940" s="105" t="e">
        <f aca="true">IF(ISNA(AB$17-$O$4*((VLOOKUP($C940,INDIRECT(AB$12&amp;"!$b$6:$e$63"),4,FALSE())-1)/(AB$14-1))-$Q$4*MIN((AB$15-VLOOKUP($C940,INDIRECT(AB$12&amp;"!$b$6:$f$63"),5,FALSE()))/(0.6*AB$15),1)),"",(AB$17-$O$4*((VLOOKUP($C940,INDIRECT(AB$12&amp;"!$b$6:$e$63"),4,FALSE())-1)/(AB$14-1))-$Q$4*MIN((AB$15-VLOOKUP($C940,INDIRECT(AB$12&amp;"!$b$6:$f$63"),5,FALSE()))/(0.6*AB$15),1)))</f>
        <v>#REF!</v>
      </c>
      <c r="AC940" s="107" t="e">
        <f aca="true">IF(ISNA(AC$17-$O$4*((VLOOKUP($C940,INDIRECT(AC$12&amp;"!$b$6:$e$63"),4,FALSE())-1)/(AC$14-1))-$Q$4*MIN((AC$15-VLOOKUP($C940,INDIRECT(AC$12&amp;"!$b$6:$f$63"),5,FALSE()))/(0.6*AC$15),1)),"",(AC$17-$O$4*((VLOOKUP($C940,INDIRECT(AC$12&amp;"!$b$6:$e$63"),4,FALSE())-1)/(AC$14-1))-$Q$4*MIN((AC$15-VLOOKUP($C940,INDIRECT(AC$12&amp;"!$b$6:$f$63"),5,FALSE()))/(0.6*AC$15),1)))</f>
        <v>#REF!</v>
      </c>
      <c r="AD940" s="105" t="e">
        <f aca="true">IF(ISNA(AD$17-$O$4*((VLOOKUP($C940,INDIRECT(AD$12&amp;"!$b$6:$e$63"),4,FALSE())-1)/(AD$14-1))-$Q$4*MIN((AD$15-VLOOKUP($C940,INDIRECT(AD$12&amp;"!$b$6:$f$63"),5,FALSE()))/(0.6*AD$15),1)),"",(AD$17-$O$4*((VLOOKUP($C940,INDIRECT(AD$12&amp;"!$b$6:$e$63"),4,FALSE())-1)/(AD$14-1))-$Q$4*MIN((AD$15-VLOOKUP($C940,INDIRECT(AD$12&amp;"!$b$6:$f$63"),5,FALSE()))/(0.6*AD$15),1)))</f>
        <v>#REF!</v>
      </c>
      <c r="AE940" s="107" t="e">
        <f aca="true">IF(ISNA(AE$17-$O$4*((VLOOKUP($C940,INDIRECT(AE$12&amp;"!$b$6:$e$63"),4,FALSE())-1)/(AE$14-1))-$Q$4*MIN((AE$15-VLOOKUP($C940,INDIRECT(AE$12&amp;"!$b$6:$f$63"),5,FALSE()))/(0.6*AE$15),1)),"",(AE$17-$O$4*((VLOOKUP($C940,INDIRECT(AE$12&amp;"!$b$6:$e$63"),4,FALSE())-1)/(AE$14-1))-$Q$4*MIN((AE$15-VLOOKUP($C940,INDIRECT(AE$12&amp;"!$b$6:$f$63"),5,FALSE()))/(0.6*AE$15),1)))</f>
        <v>#REF!</v>
      </c>
      <c r="AF940" s="105" t="e">
        <f aca="true">IF(ISNA(AF$17-$O$4*((VLOOKUP($C940,INDIRECT(AF$12&amp;"!$b$6:$e$63"),4,FALSE())-1)/(AF$14-1))-$Q$4*MIN((AF$15-VLOOKUP($C940,INDIRECT(AF$12&amp;"!$b$6:$f$63"),5,FALSE()))/(0.6*AF$15),1)),"",(AF$17-$O$4*((VLOOKUP($C940,INDIRECT(AF$12&amp;"!$b$6:$e$63"),4,FALSE())-1)/(AF$14-1))-$Q$4*MIN((AF$15-VLOOKUP($C940,INDIRECT(AF$12&amp;"!$b$6:$f$63"),5,FALSE()))/(0.6*AF$15),1)))</f>
        <v>#REF!</v>
      </c>
      <c r="AG940" s="107" t="e">
        <f aca="true">IF(ISNA(AG$17-$O$4*((VLOOKUP($C940,INDIRECT(AG$12&amp;"!$b$6:$e$63"),4,FALSE())-1)/(AG$14-1))-$Q$4*MIN((AG$15-VLOOKUP($C940,INDIRECT(AG$12&amp;"!$b$6:$f$63"),5,FALSE()))/(0.6*AG$15),1)),"",(AG$17-$O$4*((VLOOKUP($C940,INDIRECT(AG$12&amp;"!$b$6:$e$63"),4,FALSE())-1)/(AG$14-1))-$Q$4*MIN((AG$15-VLOOKUP($C940,INDIRECT(AG$12&amp;"!$b$6:$f$63"),5,FALSE()))/(0.6*AG$15),1)))</f>
        <v>#REF!</v>
      </c>
      <c r="AH940" s="108" t="e">
        <f aca="true">IF(ISNA(AH$17-$O$4*((VLOOKUP($C940,INDIRECT(AH$12&amp;"!$b$6:$e$63"),4,FALSE())-1)/(AH$14-1))-$Q$4*MIN((AH$15-VLOOKUP($C940,INDIRECT(AH$12&amp;"!$b$6:$f$63"),5,FALSE()))/(0.6*AH$15),1)),"",(AH$17-$O$4*((VLOOKUP($C940,INDIRECT(AH$12&amp;"!$b$6:$e$63"),4,FALSE())-1)/(AH$14-1))-$Q$4*MIN((AH$15-VLOOKUP($C940,INDIRECT(AH$12&amp;"!$b$6:$f$63"),5,FALSE()))/(0.6*AH$15),1)))</f>
        <v>#REF!</v>
      </c>
      <c r="AI940" s="108" t="e">
        <f aca="true">IF(ISNA(AI$17-$O$4*((VLOOKUP($C940,INDIRECT(AI$12&amp;"!$b$6:$e$63"),4,FALSE())-1)/(AI$14-1))-$Q$4*MIN((AI$15-VLOOKUP($C940,INDIRECT(AI$12&amp;"!$b$6:$f$63"),5,FALSE()))/(0.6*AI$15),1)),"",(AI$17-$O$4*((VLOOKUP($C940,INDIRECT(AI$12&amp;"!$b$6:$e$63"),4,FALSE())-1)/(AI$14-1))-$Q$4*MIN((AI$15-VLOOKUP($C940,INDIRECT(AI$12&amp;"!$b$6:$f$63"),5,FALSE()))/(0.6*AI$15),1)))</f>
        <v>#REF!</v>
      </c>
      <c r="AJ940" s="108" t="e">
        <f aca="true">IF(ISNA(AJ$17-$O$4*((VLOOKUP($C940,INDIRECT(AJ$12&amp;"!$b$6:$e$63"),4,FALSE())-1)/(AJ$14-1))-$Q$4*MIN((AJ$15-VLOOKUP($C940,INDIRECT(AJ$12&amp;"!$b$6:$f$63"),5,FALSE()))/(0.6*AJ$15),1)),"",(AJ$17-$O$4*((VLOOKUP($C940,INDIRECT(AJ$12&amp;"!$b$6:$e$63"),4,FALSE())-1)/(AJ$14-1))-$Q$4*MIN((AJ$15-VLOOKUP($C940,INDIRECT(AJ$12&amp;"!$b$6:$f$63"),5,FALSE()))/(0.6*AJ$15),1)))</f>
        <v>#REF!</v>
      </c>
      <c r="AL940" s="109" t="e">
        <f aca="false">MAX(F940:AJ940)</f>
        <v>#REF!</v>
      </c>
      <c r="AM940" s="109" t="e">
        <f aca="false">IF(AL940&lt;&gt;0,MAX(AL940,-200),"")</f>
        <v>#REF!</v>
      </c>
      <c r="AN940" s="50" t="e">
        <f aca="false">IF(AM940&lt;&gt;"",RANK(AM940,AM$26:AM$1020,0),999)</f>
        <v>#REF!</v>
      </c>
    </row>
    <row r="941" customFormat="false" ht="12.75" hidden="false" customHeight="false" outlineLevel="0" collapsed="false">
      <c r="B941" s="101" t="e">
        <f aca="false">IF(INDEX('BGA FAI List'!D$6:D$670,MATCH($C941,'BGA FAI List'!$C$6:$C$670,0))&lt;&gt;"NO",AN941,AN941)</f>
        <v>#N/A</v>
      </c>
      <c r="C941" s="102" t="n">
        <f aca="false">'BGA FAI List'!C921</f>
        <v>0</v>
      </c>
      <c r="D941" s="102" t="e">
        <f aca="false">INDEX('BGA FAI List'!B$6:B$670,MATCH($C941,'BGA FAI List'!$C$6:$C$670,0))</f>
        <v>#N/A</v>
      </c>
      <c r="E941" s="102" t="e">
        <f aca="false">INDEX('BGA FAI List'!A$6:A$670,MATCH($C941,'BGA FAI List'!$C$6:$C$670,0))</f>
        <v>#N/A</v>
      </c>
      <c r="F941" s="103" t="n">
        <f aca="false">MAX(IF(ISNA(VALUE(INDEX('BGA FAI List'!E$6:E$670,MATCH($C941,'BGA FAI List'!$C$6:$C$670,0)))),0,VALUE(INDEX('BGA FAI List'!E$6:E$670,MATCH($C941,'BGA FAI List'!$C$6:$C$670,0)))-$K$4),$M$4)</f>
        <v>0</v>
      </c>
      <c r="G941" s="104" t="e">
        <f aca="true">IF(ISNA(G$17-$O$4*((VLOOKUP($C941,INDIRECT(G$12&amp;"!$b$6:$e$63"),4,FALSE())-1)/(G$14-1))-$Q$4*MIN((G$15-VLOOKUP($C941,INDIRECT(G$12&amp;"!$b$6:$f$63"),5,FALSE()))/(0.6*G$15),1)),"",(G$17-$O$4*((VLOOKUP($C941,INDIRECT(G$12&amp;"!$b$6:$e$63"),4,FALSE())-1)/(G$14-1))-$Q$4*MIN((G$15-VLOOKUP($C941,INDIRECT(G$12&amp;"!$b$6:$f$63"),5,FALSE()))/(0.6*G$15),1)))</f>
        <v>#REF!</v>
      </c>
      <c r="H941" s="105" t="e">
        <f aca="true">IF(ISNA(H$17-$O$4*((VLOOKUP($C941,INDIRECT(H$12&amp;"!$b$6:$e$63"),4,FALSE())-1)/(H$14-1))-$Q$4*MIN((H$15-VLOOKUP($C941,INDIRECT(H$12&amp;"!$b$6:$f$63"),5,FALSE()))/(0.6*H$15),1)),"",(H$17-$O$4*((VLOOKUP($C941,INDIRECT(H$12&amp;"!$b$6:$e$63"),4,FALSE())-1)/(H$14-1))-$Q$4*MIN((H$15-VLOOKUP($C941,INDIRECT(H$12&amp;"!$b$6:$f$63"),5,FALSE()))/(0.6*H$15),1)))</f>
        <v>#REF!</v>
      </c>
      <c r="I941" s="104" t="e">
        <f aca="true">IF(ISNA(I$17-$O$4*((VLOOKUP($C941,INDIRECT(I$12&amp;"!$b$6:$e$63"),4,FALSE())-1)/(I$14-1))-$Q$4*MIN((I$15-VLOOKUP($C941,INDIRECT(I$12&amp;"!$b$6:$f$63"),5,FALSE()))/(0.6*I$15),1)),"",(I$17-$O$4*((VLOOKUP($C941,INDIRECT(I$12&amp;"!$b$6:$e$63"),4,FALSE())-1)/(I$14-1))-$Q$4*MIN((I$15-VLOOKUP($C941,INDIRECT(I$12&amp;"!$b$6:$f$63"),5,FALSE()))/(0.6*I$15),1)))</f>
        <v>#REF!</v>
      </c>
      <c r="J941" s="105" t="e">
        <f aca="true">IF(ISNA(J$17-$O$4*((VLOOKUP($C941,INDIRECT(J$12&amp;"!$b$6:$e$63"),4,FALSE())-1)/(J$14-1))-$Q$4*MIN((J$15-VLOOKUP($C941,INDIRECT(J$12&amp;"!$b$6:$f$63"),5,FALSE()))/(0.6*J$15),1)),"",(J$17-$O$4*((VLOOKUP($C941,INDIRECT(J$12&amp;"!$b$6:$e$63"),4,FALSE())-1)/(J$14-1))-$Q$4*MIN((J$15-VLOOKUP($C941,INDIRECT(J$12&amp;"!$b$6:$f$63"),5,FALSE()))/(0.6*J$15),1)))</f>
        <v>#REF!</v>
      </c>
      <c r="K941" s="104" t="e">
        <f aca="true">IF(ISNA(K$17-$O$4*((VLOOKUP($C941,INDIRECT(K$12&amp;"!$b$6:$e$63"),4,FALSE())-1)/(K$14-1))-$Q$4*MIN((K$15-VLOOKUP($C941,INDIRECT(K$12&amp;"!$b$6:$f$63"),5,FALSE()))/(0.6*K$15),1)),"",(K$17-$O$4*((VLOOKUP($C941,INDIRECT(K$12&amp;"!$b$6:$e$63"),4,FALSE())-1)/(K$14-1))-$Q$4*MIN((K$15-VLOOKUP($C941,INDIRECT(K$12&amp;"!$b$6:$f$63"),5,FALSE()))/(0.6*K$15),1)))</f>
        <v>#REF!</v>
      </c>
      <c r="L941" s="106" t="e">
        <f aca="true">IF(ISNA(L$17-$O$4*((VLOOKUP($C941,INDIRECT(L$12&amp;"!$b$6:$e$63"),4,FALSE())-1)/(L$14-1))-$Q$4*MIN((L$15-VLOOKUP($C941,INDIRECT(L$12&amp;"!$b$6:$f$63"),5,FALSE()))/(0.6*L$15),1)),"",(L$17-$O$4*((VLOOKUP($C941,INDIRECT(L$12&amp;"!$b$6:$e$63"),4,FALSE())-1)/(L$14-1))-$Q$4*MIN((L$15-VLOOKUP($C941,INDIRECT(L$12&amp;"!$b$6:$f$63"),5,FALSE()))/(0.6*L$15),1)))</f>
        <v>#REF!</v>
      </c>
      <c r="M941" s="105" t="e">
        <f aca="true">IF(ISNA(M$17-$O$4*((VLOOKUP($C941,INDIRECT(M$12&amp;"!$b$6:$e$63"),4,FALSE())-1)/(M$14-1))-$Q$4*MIN((M$15-VLOOKUP($C941,INDIRECT(M$12&amp;"!$b$6:$f$63"),5,FALSE()))/(0.6*M$15),1)),"",(M$17-$O$4*((VLOOKUP($C941,INDIRECT(M$12&amp;"!$b$6:$e$63"),4,FALSE())-1)/(M$14-1))-$Q$4*MIN((M$15-VLOOKUP($C941,INDIRECT(M$12&amp;"!$b$6:$f$63"),5,FALSE()))/(0.6*M$15),1)))</f>
        <v>#REF!</v>
      </c>
      <c r="N941" s="106" t="e">
        <f aca="true">IF(ISNA(N$17-$O$4*((VLOOKUP($C941,INDIRECT(N$12&amp;"!$b$6:$e$63"),4,FALSE())-1)/(N$14-1))-$Q$4*MIN((N$15-VLOOKUP($C941,INDIRECT(N$12&amp;"!$b$6:$f$63"),5,FALSE()))/(0.6*N$15),1)),"",(N$17-$O$4*((VLOOKUP($C941,INDIRECT(N$12&amp;"!$b$6:$e$63"),4,FALSE())-1)/(N$14-1))-$Q$4*MIN((N$15-VLOOKUP($C941,INDIRECT(N$12&amp;"!$b$6:$f$63"),5,FALSE()))/(0.6*N$15),1)))</f>
        <v>#REF!</v>
      </c>
      <c r="O941" s="105" t="e">
        <f aca="true">IF(ISNA(O$17-$O$4*((VLOOKUP($C941,INDIRECT(O$12&amp;"!$b$6:$e$63"),4,FALSE())-1)/(O$14-1))-$Q$4*MIN((O$15-VLOOKUP($C941,INDIRECT(O$12&amp;"!$b$6:$f$63"),5,FALSE()))/(0.6*O$15),1)),"",(O$17-$O$4*((VLOOKUP($C941,INDIRECT(O$12&amp;"!$b$6:$e$63"),4,FALSE())-1)/(O$14-1))-$Q$4*MIN((O$15-VLOOKUP($C941,INDIRECT(O$12&amp;"!$b$6:$f$63"),5,FALSE()))/(0.6*O$15),1)))</f>
        <v>#REF!</v>
      </c>
      <c r="P941" s="106" t="e">
        <f aca="true">IF(ISNA(P$17-$O$4*((VLOOKUP($C941,INDIRECT(P$12&amp;"!$b$6:$e$63"),4,FALSE())-1)/(P$14-1))-$Q$4*MIN((P$15-VLOOKUP($C941,INDIRECT(P$12&amp;"!$b$6:$f$63"),5,FALSE()))/(0.6*P$15),1)),"",(P$17-$O$4*((VLOOKUP($C941,INDIRECT(P$12&amp;"!$b$6:$e$63"),4,FALSE())-1)/(P$14-1))-$Q$4*MIN((P$15-VLOOKUP($C941,INDIRECT(P$12&amp;"!$b$6:$f$63"),5,FALSE()))/(0.6*P$15),1)))</f>
        <v>#REF!</v>
      </c>
      <c r="Q941" s="105" t="e">
        <f aca="true">IF(ISNA(Q$17-$O$4*((VLOOKUP($C941,INDIRECT(Q$12&amp;"!$b$6:$e$63"),4,FALSE())-1)/(Q$14-1))-$Q$4*MIN((Q$15-VLOOKUP($C941,INDIRECT(Q$12&amp;"!$b$6:$f$63"),5,FALSE()))/(0.6*Q$15),1)),"",(Q$17-$O$4*((VLOOKUP($C941,INDIRECT(Q$12&amp;"!$b$6:$e$63"),4,FALSE())-1)/(Q$14-1))-$Q$4*MIN((Q$15-VLOOKUP($C941,INDIRECT(Q$12&amp;"!$b$6:$f$63"),5,FALSE()))/(0.6*Q$15),1)))</f>
        <v>#REF!</v>
      </c>
      <c r="R941" s="106" t="e">
        <f aca="true">IF(ISNA(R$17-$O$4*((VLOOKUP($C941,INDIRECT(R$12&amp;"!$b$6:$e$63"),4,FALSE())-1)/(R$14-1))-$Q$4*MIN((R$15-VLOOKUP($C941,INDIRECT(R$12&amp;"!$b$6:$f$63"),5,FALSE()))/(0.6*R$15),1)),"",(R$17-$O$4*((VLOOKUP($C941,INDIRECT(R$12&amp;"!$b$6:$e$63"),4,FALSE())-1)/(R$14-1))-$Q$4*MIN((R$15-VLOOKUP($C941,INDIRECT(R$12&amp;"!$b$6:$f$63"),5,FALSE()))/(0.6*R$15),1)))</f>
        <v>#REF!</v>
      </c>
      <c r="S941" s="107" t="e">
        <f aca="true">IF(ISNA(S$17-$O$4*((VLOOKUP($C941,INDIRECT(S$12&amp;"!$b$6:$e$63"),4,FALSE())-1)/(S$14-1))-$Q$4*MIN((S$15-VLOOKUP($C941,INDIRECT(S$12&amp;"!$b$6:$f$63"),5,FALSE()))/(0.6*S$15),1)),"",(S$17-$O$4*((VLOOKUP($C941,INDIRECT(S$12&amp;"!$b$6:$e$63"),4,FALSE())-1)/(S$14-1))-$Q$4*MIN((S$15-VLOOKUP($C941,INDIRECT(S$12&amp;"!$b$6:$f$63"),5,FALSE()))/(0.6*S$15),1)))</f>
        <v>#REF!</v>
      </c>
      <c r="T941" s="105" t="e">
        <f aca="true">IF(ISNA(T$17-$O$4*((VLOOKUP($C941,INDIRECT(T$12&amp;"!$b$6:$e$63"),4,FALSE())-1)/(T$14-1))-$Q$4*MIN((T$15-VLOOKUP($C941,INDIRECT(T$12&amp;"!$b$6:$f$63"),5,FALSE()))/(0.6*T$15),1)),"",(T$17-$O$4*((VLOOKUP($C941,INDIRECT(T$12&amp;"!$b$6:$e$63"),4,FALSE())-1)/(T$14-1))-$Q$4*MIN((T$15-VLOOKUP($C941,INDIRECT(T$12&amp;"!$b$6:$f$63"),5,FALSE()))/(0.6*T$15),1)))</f>
        <v>#REF!</v>
      </c>
      <c r="U941" s="107" t="e">
        <f aca="true">IF(ISNA(U$17-$O$4*((VLOOKUP($C941,INDIRECT(U$12&amp;"!$b$6:$e$63"),4,FALSE())-1)/(U$14-1))-$Q$4*MIN((U$15-VLOOKUP($C941,INDIRECT(U$12&amp;"!$b$6:$f$63"),5,FALSE()))/(0.6*U$15),1)),"",(U$17-$O$4*((VLOOKUP($C941,INDIRECT(U$12&amp;"!$b$6:$e$63"),4,FALSE())-1)/(U$14-1))-$Q$4*MIN((U$15-VLOOKUP($C941,INDIRECT(U$12&amp;"!$b$6:$f$63"),5,FALSE()))/(0.6*U$15),1)))</f>
        <v>#REF!</v>
      </c>
      <c r="V941" s="105" t="e">
        <f aca="true">IF(ISNA(V$17-$O$4*((VLOOKUP($C941,INDIRECT(V$12&amp;"!$b$6:$e$63"),4,FALSE())-1)/(V$14-1))-$Q$4*MIN((V$15-VLOOKUP($C941,INDIRECT(V$12&amp;"!$b$6:$f$63"),5,FALSE()))/(0.6*V$15),1)),"",(V$17-$O$4*((VLOOKUP($C941,INDIRECT(V$12&amp;"!$b$6:$e$63"),4,FALSE())-1)/(V$14-1))-$Q$4*MIN((V$15-VLOOKUP($C941,INDIRECT(V$12&amp;"!$b$6:$f$63"),5,FALSE()))/(0.6*V$15),1)))</f>
        <v>#REF!</v>
      </c>
      <c r="W941" s="107" t="e">
        <f aca="true">IF(ISNA(W$17-$O$4*((VLOOKUP($C941,INDIRECT(W$12&amp;"!$b$6:$e$63"),4,FALSE())-1)/(W$14-1))-$Q$4*MIN((W$15-VLOOKUP($C941,INDIRECT(W$12&amp;"!$b$6:$f$63"),5,FALSE()))/(0.6*W$15),1)),"",(W$17-$O$4*((VLOOKUP($C941,INDIRECT(W$12&amp;"!$b$6:$e$63"),4,FALSE())-1)/(W$14-1))-$Q$4*MIN((W$15-VLOOKUP($C941,INDIRECT(W$12&amp;"!$b$6:$f$63"),5,FALSE()))/(0.6*W$15),1)))</f>
        <v>#REF!</v>
      </c>
      <c r="X941" s="105" t="e">
        <f aca="true">IF(ISNA(X$17-$O$4*((VLOOKUP($C941,INDIRECT(X$12&amp;"!$b$6:$e$63"),4,FALSE())-1)/(X$14-1))-$Q$4*MIN((X$15-VLOOKUP($C941,INDIRECT(X$12&amp;"!$b$6:$f$63"),5,FALSE()))/(0.6*X$15),1)),"",(X$17-$O$4*((VLOOKUP($C941,INDIRECT(X$12&amp;"!$b$6:$e$63"),4,FALSE())-1)/(X$14-1))-$Q$4*MIN((X$15-VLOOKUP($C941,INDIRECT(X$12&amp;"!$b$6:$f$63"),5,FALSE()))/(0.6*X$15),1)))</f>
        <v>#REF!</v>
      </c>
      <c r="Y941" s="107" t="e">
        <f aca="true">IF(ISNA(Y$17-$O$4*((VLOOKUP($C941,INDIRECT(Y$12&amp;"!$b$6:$e$63"),4,FALSE())-1)/(Y$14-1))-$Q$4*MIN((Y$15-VLOOKUP($C941,INDIRECT(Y$12&amp;"!$b$6:$f$63"),5,FALSE()))/(0.6*Y$15),1)),"",(Y$17-$O$4*((VLOOKUP($C941,INDIRECT(Y$12&amp;"!$b$6:$e$63"),4,FALSE())-1)/(Y$14-1))-$Q$4*MIN((Y$15-VLOOKUP($C941,INDIRECT(Y$12&amp;"!$b$6:$f$63"),5,FALSE()))/(0.6*Y$15),1)))</f>
        <v>#REF!</v>
      </c>
      <c r="Z941" s="105" t="e">
        <f aca="true">IF(ISNA(Z$17-$O$4*((VLOOKUP($C941,INDIRECT(Z$12&amp;"!$b$6:$e$63"),4,FALSE())-1)/(Z$14-1))-$Q$4*MIN((Z$15-VLOOKUP($C941,INDIRECT(Z$12&amp;"!$b$6:$f$63"),5,FALSE()))/(0.6*Z$15),1)),"",(Z$17-$O$4*((VLOOKUP($C941,INDIRECT(Z$12&amp;"!$b$6:$e$63"),4,FALSE())-1)/(Z$14-1))-$Q$4*MIN((Z$15-VLOOKUP($C941,INDIRECT(Z$12&amp;"!$b$6:$f$63"),5,FALSE()))/(0.6*Z$15),1)))</f>
        <v>#REF!</v>
      </c>
      <c r="AA941" s="107" t="e">
        <f aca="true">IF(ISNA(AA$17-$O$4*((VLOOKUP($C941,INDIRECT(AA$12&amp;"!$b$6:$e$63"),4,FALSE())-1)/(AA$14-1))-$Q$4*MIN((AA$15-VLOOKUP($C941,INDIRECT(AA$12&amp;"!$b$6:$f$63"),5,FALSE()))/(0.6*AA$15),1)),"",(AA$17-$O$4*((VLOOKUP($C941,INDIRECT(AA$12&amp;"!$b$6:$e$63"),4,FALSE())-1)/(AA$14-1))-$Q$4*MIN((AA$15-VLOOKUP($C941,INDIRECT(AA$12&amp;"!$b$6:$f$63"),5,FALSE()))/(0.6*AA$15),1)))</f>
        <v>#REF!</v>
      </c>
      <c r="AB941" s="105" t="e">
        <f aca="true">IF(ISNA(AB$17-$O$4*((VLOOKUP($C941,INDIRECT(AB$12&amp;"!$b$6:$e$63"),4,FALSE())-1)/(AB$14-1))-$Q$4*MIN((AB$15-VLOOKUP($C941,INDIRECT(AB$12&amp;"!$b$6:$f$63"),5,FALSE()))/(0.6*AB$15),1)),"",(AB$17-$O$4*((VLOOKUP($C941,INDIRECT(AB$12&amp;"!$b$6:$e$63"),4,FALSE())-1)/(AB$14-1))-$Q$4*MIN((AB$15-VLOOKUP($C941,INDIRECT(AB$12&amp;"!$b$6:$f$63"),5,FALSE()))/(0.6*AB$15),1)))</f>
        <v>#REF!</v>
      </c>
      <c r="AC941" s="107" t="e">
        <f aca="true">IF(ISNA(AC$17-$O$4*((VLOOKUP($C941,INDIRECT(AC$12&amp;"!$b$6:$e$63"),4,FALSE())-1)/(AC$14-1))-$Q$4*MIN((AC$15-VLOOKUP($C941,INDIRECT(AC$12&amp;"!$b$6:$f$63"),5,FALSE()))/(0.6*AC$15),1)),"",(AC$17-$O$4*((VLOOKUP($C941,INDIRECT(AC$12&amp;"!$b$6:$e$63"),4,FALSE())-1)/(AC$14-1))-$Q$4*MIN((AC$15-VLOOKUP($C941,INDIRECT(AC$12&amp;"!$b$6:$f$63"),5,FALSE()))/(0.6*AC$15),1)))</f>
        <v>#REF!</v>
      </c>
      <c r="AD941" s="105" t="e">
        <f aca="true">IF(ISNA(AD$17-$O$4*((VLOOKUP($C941,INDIRECT(AD$12&amp;"!$b$6:$e$63"),4,FALSE())-1)/(AD$14-1))-$Q$4*MIN((AD$15-VLOOKUP($C941,INDIRECT(AD$12&amp;"!$b$6:$f$63"),5,FALSE()))/(0.6*AD$15),1)),"",(AD$17-$O$4*((VLOOKUP($C941,INDIRECT(AD$12&amp;"!$b$6:$e$63"),4,FALSE())-1)/(AD$14-1))-$Q$4*MIN((AD$15-VLOOKUP($C941,INDIRECT(AD$12&amp;"!$b$6:$f$63"),5,FALSE()))/(0.6*AD$15),1)))</f>
        <v>#REF!</v>
      </c>
      <c r="AE941" s="107" t="e">
        <f aca="true">IF(ISNA(AE$17-$O$4*((VLOOKUP($C941,INDIRECT(AE$12&amp;"!$b$6:$e$63"),4,FALSE())-1)/(AE$14-1))-$Q$4*MIN((AE$15-VLOOKUP($C941,INDIRECT(AE$12&amp;"!$b$6:$f$63"),5,FALSE()))/(0.6*AE$15),1)),"",(AE$17-$O$4*((VLOOKUP($C941,INDIRECT(AE$12&amp;"!$b$6:$e$63"),4,FALSE())-1)/(AE$14-1))-$Q$4*MIN((AE$15-VLOOKUP($C941,INDIRECT(AE$12&amp;"!$b$6:$f$63"),5,FALSE()))/(0.6*AE$15),1)))</f>
        <v>#REF!</v>
      </c>
      <c r="AF941" s="105" t="e">
        <f aca="true">IF(ISNA(AF$17-$O$4*((VLOOKUP($C941,INDIRECT(AF$12&amp;"!$b$6:$e$63"),4,FALSE())-1)/(AF$14-1))-$Q$4*MIN((AF$15-VLOOKUP($C941,INDIRECT(AF$12&amp;"!$b$6:$f$63"),5,FALSE()))/(0.6*AF$15),1)),"",(AF$17-$O$4*((VLOOKUP($C941,INDIRECT(AF$12&amp;"!$b$6:$e$63"),4,FALSE())-1)/(AF$14-1))-$Q$4*MIN((AF$15-VLOOKUP($C941,INDIRECT(AF$12&amp;"!$b$6:$f$63"),5,FALSE()))/(0.6*AF$15),1)))</f>
        <v>#REF!</v>
      </c>
      <c r="AG941" s="107" t="e">
        <f aca="true">IF(ISNA(AG$17-$O$4*((VLOOKUP($C941,INDIRECT(AG$12&amp;"!$b$6:$e$63"),4,FALSE())-1)/(AG$14-1))-$Q$4*MIN((AG$15-VLOOKUP($C941,INDIRECT(AG$12&amp;"!$b$6:$f$63"),5,FALSE()))/(0.6*AG$15),1)),"",(AG$17-$O$4*((VLOOKUP($C941,INDIRECT(AG$12&amp;"!$b$6:$e$63"),4,FALSE())-1)/(AG$14-1))-$Q$4*MIN((AG$15-VLOOKUP($C941,INDIRECT(AG$12&amp;"!$b$6:$f$63"),5,FALSE()))/(0.6*AG$15),1)))</f>
        <v>#REF!</v>
      </c>
      <c r="AH941" s="108" t="e">
        <f aca="true">IF(ISNA(AH$17-$O$4*((VLOOKUP($C941,INDIRECT(AH$12&amp;"!$b$6:$e$63"),4,FALSE())-1)/(AH$14-1))-$Q$4*MIN((AH$15-VLOOKUP($C941,INDIRECT(AH$12&amp;"!$b$6:$f$63"),5,FALSE()))/(0.6*AH$15),1)),"",(AH$17-$O$4*((VLOOKUP($C941,INDIRECT(AH$12&amp;"!$b$6:$e$63"),4,FALSE())-1)/(AH$14-1))-$Q$4*MIN((AH$15-VLOOKUP($C941,INDIRECT(AH$12&amp;"!$b$6:$f$63"),5,FALSE()))/(0.6*AH$15),1)))</f>
        <v>#REF!</v>
      </c>
      <c r="AI941" s="108" t="e">
        <f aca="true">IF(ISNA(AI$17-$O$4*((VLOOKUP($C941,INDIRECT(AI$12&amp;"!$b$6:$e$63"),4,FALSE())-1)/(AI$14-1))-$Q$4*MIN((AI$15-VLOOKUP($C941,INDIRECT(AI$12&amp;"!$b$6:$f$63"),5,FALSE()))/(0.6*AI$15),1)),"",(AI$17-$O$4*((VLOOKUP($C941,INDIRECT(AI$12&amp;"!$b$6:$e$63"),4,FALSE())-1)/(AI$14-1))-$Q$4*MIN((AI$15-VLOOKUP($C941,INDIRECT(AI$12&amp;"!$b$6:$f$63"),5,FALSE()))/(0.6*AI$15),1)))</f>
        <v>#REF!</v>
      </c>
      <c r="AJ941" s="108" t="e">
        <f aca="true">IF(ISNA(AJ$17-$O$4*((VLOOKUP($C941,INDIRECT(AJ$12&amp;"!$b$6:$e$63"),4,FALSE())-1)/(AJ$14-1))-$Q$4*MIN((AJ$15-VLOOKUP($C941,INDIRECT(AJ$12&amp;"!$b$6:$f$63"),5,FALSE()))/(0.6*AJ$15),1)),"",(AJ$17-$O$4*((VLOOKUP($C941,INDIRECT(AJ$12&amp;"!$b$6:$e$63"),4,FALSE())-1)/(AJ$14-1))-$Q$4*MIN((AJ$15-VLOOKUP($C941,INDIRECT(AJ$12&amp;"!$b$6:$f$63"),5,FALSE()))/(0.6*AJ$15),1)))</f>
        <v>#REF!</v>
      </c>
      <c r="AL941" s="109" t="e">
        <f aca="false">MAX(F941:AJ941)</f>
        <v>#REF!</v>
      </c>
      <c r="AM941" s="109" t="e">
        <f aca="false">IF(AL941&lt;&gt;0,MAX(AL941,-200),"")</f>
        <v>#REF!</v>
      </c>
      <c r="AN941" s="50" t="e">
        <f aca="false">IF(AM941&lt;&gt;"",RANK(AM941,AM$26:AM$1020,0),999)</f>
        <v>#REF!</v>
      </c>
    </row>
    <row r="942" customFormat="false" ht="12.75" hidden="false" customHeight="false" outlineLevel="0" collapsed="false">
      <c r="B942" s="101" t="e">
        <f aca="false">IF(INDEX('BGA FAI List'!D$6:D$670,MATCH($C942,'BGA FAI List'!$C$6:$C$670,0))&lt;&gt;"NO",AN942,AN942)</f>
        <v>#N/A</v>
      </c>
      <c r="C942" s="102" t="n">
        <f aca="false">'BGA FAI List'!C922</f>
        <v>0</v>
      </c>
      <c r="D942" s="102" t="e">
        <f aca="false">INDEX('BGA FAI List'!B$6:B$670,MATCH($C942,'BGA FAI List'!$C$6:$C$670,0))</f>
        <v>#N/A</v>
      </c>
      <c r="E942" s="102" t="e">
        <f aca="false">INDEX('BGA FAI List'!A$6:A$670,MATCH($C942,'BGA FAI List'!$C$6:$C$670,0))</f>
        <v>#N/A</v>
      </c>
      <c r="F942" s="103" t="n">
        <f aca="false">MAX(IF(ISNA(VALUE(INDEX('BGA FAI List'!E$6:E$670,MATCH($C942,'BGA FAI List'!$C$6:$C$670,0)))),0,VALUE(INDEX('BGA FAI List'!E$6:E$670,MATCH($C942,'BGA FAI List'!$C$6:$C$670,0)))-$K$4),$M$4)</f>
        <v>0</v>
      </c>
      <c r="G942" s="104" t="e">
        <f aca="true">IF(ISNA(G$17-$O$4*((VLOOKUP($C942,INDIRECT(G$12&amp;"!$b$6:$e$63"),4,FALSE())-1)/(G$14-1))-$Q$4*MIN((G$15-VLOOKUP($C942,INDIRECT(G$12&amp;"!$b$6:$f$63"),5,FALSE()))/(0.6*G$15),1)),"",(G$17-$O$4*((VLOOKUP($C942,INDIRECT(G$12&amp;"!$b$6:$e$63"),4,FALSE())-1)/(G$14-1))-$Q$4*MIN((G$15-VLOOKUP($C942,INDIRECT(G$12&amp;"!$b$6:$f$63"),5,FALSE()))/(0.6*G$15),1)))</f>
        <v>#REF!</v>
      </c>
      <c r="H942" s="105" t="e">
        <f aca="true">IF(ISNA(H$17-$O$4*((VLOOKUP($C942,INDIRECT(H$12&amp;"!$b$6:$e$63"),4,FALSE())-1)/(H$14-1))-$Q$4*MIN((H$15-VLOOKUP($C942,INDIRECT(H$12&amp;"!$b$6:$f$63"),5,FALSE()))/(0.6*H$15),1)),"",(H$17-$O$4*((VLOOKUP($C942,INDIRECT(H$12&amp;"!$b$6:$e$63"),4,FALSE())-1)/(H$14-1))-$Q$4*MIN((H$15-VLOOKUP($C942,INDIRECT(H$12&amp;"!$b$6:$f$63"),5,FALSE()))/(0.6*H$15),1)))</f>
        <v>#REF!</v>
      </c>
      <c r="I942" s="104" t="e">
        <f aca="true">IF(ISNA(I$17-$O$4*((VLOOKUP($C942,INDIRECT(I$12&amp;"!$b$6:$e$63"),4,FALSE())-1)/(I$14-1))-$Q$4*MIN((I$15-VLOOKUP($C942,INDIRECT(I$12&amp;"!$b$6:$f$63"),5,FALSE()))/(0.6*I$15),1)),"",(I$17-$O$4*((VLOOKUP($C942,INDIRECT(I$12&amp;"!$b$6:$e$63"),4,FALSE())-1)/(I$14-1))-$Q$4*MIN((I$15-VLOOKUP($C942,INDIRECT(I$12&amp;"!$b$6:$f$63"),5,FALSE()))/(0.6*I$15),1)))</f>
        <v>#REF!</v>
      </c>
      <c r="J942" s="105" t="e">
        <f aca="true">IF(ISNA(J$17-$O$4*((VLOOKUP($C942,INDIRECT(J$12&amp;"!$b$6:$e$63"),4,FALSE())-1)/(J$14-1))-$Q$4*MIN((J$15-VLOOKUP($C942,INDIRECT(J$12&amp;"!$b$6:$f$63"),5,FALSE()))/(0.6*J$15),1)),"",(J$17-$O$4*((VLOOKUP($C942,INDIRECT(J$12&amp;"!$b$6:$e$63"),4,FALSE())-1)/(J$14-1))-$Q$4*MIN((J$15-VLOOKUP($C942,INDIRECT(J$12&amp;"!$b$6:$f$63"),5,FALSE()))/(0.6*J$15),1)))</f>
        <v>#REF!</v>
      </c>
      <c r="K942" s="104" t="e">
        <f aca="true">IF(ISNA(K$17-$O$4*((VLOOKUP($C942,INDIRECT(K$12&amp;"!$b$6:$e$63"),4,FALSE())-1)/(K$14-1))-$Q$4*MIN((K$15-VLOOKUP($C942,INDIRECT(K$12&amp;"!$b$6:$f$63"),5,FALSE()))/(0.6*K$15),1)),"",(K$17-$O$4*((VLOOKUP($C942,INDIRECT(K$12&amp;"!$b$6:$e$63"),4,FALSE())-1)/(K$14-1))-$Q$4*MIN((K$15-VLOOKUP($C942,INDIRECT(K$12&amp;"!$b$6:$f$63"),5,FALSE()))/(0.6*K$15),1)))</f>
        <v>#REF!</v>
      </c>
      <c r="L942" s="106" t="e">
        <f aca="true">IF(ISNA(L$17-$O$4*((VLOOKUP($C942,INDIRECT(L$12&amp;"!$b$6:$e$63"),4,FALSE())-1)/(L$14-1))-$Q$4*MIN((L$15-VLOOKUP($C942,INDIRECT(L$12&amp;"!$b$6:$f$63"),5,FALSE()))/(0.6*L$15),1)),"",(L$17-$O$4*((VLOOKUP($C942,INDIRECT(L$12&amp;"!$b$6:$e$63"),4,FALSE())-1)/(L$14-1))-$Q$4*MIN((L$15-VLOOKUP($C942,INDIRECT(L$12&amp;"!$b$6:$f$63"),5,FALSE()))/(0.6*L$15),1)))</f>
        <v>#REF!</v>
      </c>
      <c r="M942" s="105" t="e">
        <f aca="true">IF(ISNA(M$17-$O$4*((VLOOKUP($C942,INDIRECT(M$12&amp;"!$b$6:$e$63"),4,FALSE())-1)/(M$14-1))-$Q$4*MIN((M$15-VLOOKUP($C942,INDIRECT(M$12&amp;"!$b$6:$f$63"),5,FALSE()))/(0.6*M$15),1)),"",(M$17-$O$4*((VLOOKUP($C942,INDIRECT(M$12&amp;"!$b$6:$e$63"),4,FALSE())-1)/(M$14-1))-$Q$4*MIN((M$15-VLOOKUP($C942,INDIRECT(M$12&amp;"!$b$6:$f$63"),5,FALSE()))/(0.6*M$15),1)))</f>
        <v>#REF!</v>
      </c>
      <c r="N942" s="106" t="e">
        <f aca="true">IF(ISNA(N$17-$O$4*((VLOOKUP($C942,INDIRECT(N$12&amp;"!$b$6:$e$63"),4,FALSE())-1)/(N$14-1))-$Q$4*MIN((N$15-VLOOKUP($C942,INDIRECT(N$12&amp;"!$b$6:$f$63"),5,FALSE()))/(0.6*N$15),1)),"",(N$17-$O$4*((VLOOKUP($C942,INDIRECT(N$12&amp;"!$b$6:$e$63"),4,FALSE())-1)/(N$14-1))-$Q$4*MIN((N$15-VLOOKUP($C942,INDIRECT(N$12&amp;"!$b$6:$f$63"),5,FALSE()))/(0.6*N$15),1)))</f>
        <v>#REF!</v>
      </c>
      <c r="O942" s="105" t="e">
        <f aca="true">IF(ISNA(O$17-$O$4*((VLOOKUP($C942,INDIRECT(O$12&amp;"!$b$6:$e$63"),4,FALSE())-1)/(O$14-1))-$Q$4*MIN((O$15-VLOOKUP($C942,INDIRECT(O$12&amp;"!$b$6:$f$63"),5,FALSE()))/(0.6*O$15),1)),"",(O$17-$O$4*((VLOOKUP($C942,INDIRECT(O$12&amp;"!$b$6:$e$63"),4,FALSE())-1)/(O$14-1))-$Q$4*MIN((O$15-VLOOKUP($C942,INDIRECT(O$12&amp;"!$b$6:$f$63"),5,FALSE()))/(0.6*O$15),1)))</f>
        <v>#REF!</v>
      </c>
      <c r="P942" s="106" t="e">
        <f aca="true">IF(ISNA(P$17-$O$4*((VLOOKUP($C942,INDIRECT(P$12&amp;"!$b$6:$e$63"),4,FALSE())-1)/(P$14-1))-$Q$4*MIN((P$15-VLOOKUP($C942,INDIRECT(P$12&amp;"!$b$6:$f$63"),5,FALSE()))/(0.6*P$15),1)),"",(P$17-$O$4*((VLOOKUP($C942,INDIRECT(P$12&amp;"!$b$6:$e$63"),4,FALSE())-1)/(P$14-1))-$Q$4*MIN((P$15-VLOOKUP($C942,INDIRECT(P$12&amp;"!$b$6:$f$63"),5,FALSE()))/(0.6*P$15),1)))</f>
        <v>#REF!</v>
      </c>
      <c r="Q942" s="105" t="e">
        <f aca="true">IF(ISNA(Q$17-$O$4*((VLOOKUP($C942,INDIRECT(Q$12&amp;"!$b$6:$e$63"),4,FALSE())-1)/(Q$14-1))-$Q$4*MIN((Q$15-VLOOKUP($C942,INDIRECT(Q$12&amp;"!$b$6:$f$63"),5,FALSE()))/(0.6*Q$15),1)),"",(Q$17-$O$4*((VLOOKUP($C942,INDIRECT(Q$12&amp;"!$b$6:$e$63"),4,FALSE())-1)/(Q$14-1))-$Q$4*MIN((Q$15-VLOOKUP($C942,INDIRECT(Q$12&amp;"!$b$6:$f$63"),5,FALSE()))/(0.6*Q$15),1)))</f>
        <v>#REF!</v>
      </c>
      <c r="R942" s="106" t="e">
        <f aca="true">IF(ISNA(R$17-$O$4*((VLOOKUP($C942,INDIRECT(R$12&amp;"!$b$6:$e$63"),4,FALSE())-1)/(R$14-1))-$Q$4*MIN((R$15-VLOOKUP($C942,INDIRECT(R$12&amp;"!$b$6:$f$63"),5,FALSE()))/(0.6*R$15),1)),"",(R$17-$O$4*((VLOOKUP($C942,INDIRECT(R$12&amp;"!$b$6:$e$63"),4,FALSE())-1)/(R$14-1))-$Q$4*MIN((R$15-VLOOKUP($C942,INDIRECT(R$12&amp;"!$b$6:$f$63"),5,FALSE()))/(0.6*R$15),1)))</f>
        <v>#REF!</v>
      </c>
      <c r="S942" s="107" t="e">
        <f aca="true">IF(ISNA(S$17-$O$4*((VLOOKUP($C942,INDIRECT(S$12&amp;"!$b$6:$e$63"),4,FALSE())-1)/(S$14-1))-$Q$4*MIN((S$15-VLOOKUP($C942,INDIRECT(S$12&amp;"!$b$6:$f$63"),5,FALSE()))/(0.6*S$15),1)),"",(S$17-$O$4*((VLOOKUP($C942,INDIRECT(S$12&amp;"!$b$6:$e$63"),4,FALSE())-1)/(S$14-1))-$Q$4*MIN((S$15-VLOOKUP($C942,INDIRECT(S$12&amp;"!$b$6:$f$63"),5,FALSE()))/(0.6*S$15),1)))</f>
        <v>#REF!</v>
      </c>
      <c r="T942" s="105" t="e">
        <f aca="true">IF(ISNA(T$17-$O$4*((VLOOKUP($C942,INDIRECT(T$12&amp;"!$b$6:$e$63"),4,FALSE())-1)/(T$14-1))-$Q$4*MIN((T$15-VLOOKUP($C942,INDIRECT(T$12&amp;"!$b$6:$f$63"),5,FALSE()))/(0.6*T$15),1)),"",(T$17-$O$4*((VLOOKUP($C942,INDIRECT(T$12&amp;"!$b$6:$e$63"),4,FALSE())-1)/(T$14-1))-$Q$4*MIN((T$15-VLOOKUP($C942,INDIRECT(T$12&amp;"!$b$6:$f$63"),5,FALSE()))/(0.6*T$15),1)))</f>
        <v>#REF!</v>
      </c>
      <c r="U942" s="107" t="e">
        <f aca="true">IF(ISNA(U$17-$O$4*((VLOOKUP($C942,INDIRECT(U$12&amp;"!$b$6:$e$63"),4,FALSE())-1)/(U$14-1))-$Q$4*MIN((U$15-VLOOKUP($C942,INDIRECT(U$12&amp;"!$b$6:$f$63"),5,FALSE()))/(0.6*U$15),1)),"",(U$17-$O$4*((VLOOKUP($C942,INDIRECT(U$12&amp;"!$b$6:$e$63"),4,FALSE())-1)/(U$14-1))-$Q$4*MIN((U$15-VLOOKUP($C942,INDIRECT(U$12&amp;"!$b$6:$f$63"),5,FALSE()))/(0.6*U$15),1)))</f>
        <v>#REF!</v>
      </c>
      <c r="V942" s="105" t="e">
        <f aca="true">IF(ISNA(V$17-$O$4*((VLOOKUP($C942,INDIRECT(V$12&amp;"!$b$6:$e$63"),4,FALSE())-1)/(V$14-1))-$Q$4*MIN((V$15-VLOOKUP($C942,INDIRECT(V$12&amp;"!$b$6:$f$63"),5,FALSE()))/(0.6*V$15),1)),"",(V$17-$O$4*((VLOOKUP($C942,INDIRECT(V$12&amp;"!$b$6:$e$63"),4,FALSE())-1)/(V$14-1))-$Q$4*MIN((V$15-VLOOKUP($C942,INDIRECT(V$12&amp;"!$b$6:$f$63"),5,FALSE()))/(0.6*V$15),1)))</f>
        <v>#REF!</v>
      </c>
      <c r="W942" s="107" t="e">
        <f aca="true">IF(ISNA(W$17-$O$4*((VLOOKUP($C942,INDIRECT(W$12&amp;"!$b$6:$e$63"),4,FALSE())-1)/(W$14-1))-$Q$4*MIN((W$15-VLOOKUP($C942,INDIRECT(W$12&amp;"!$b$6:$f$63"),5,FALSE()))/(0.6*W$15),1)),"",(W$17-$O$4*((VLOOKUP($C942,INDIRECT(W$12&amp;"!$b$6:$e$63"),4,FALSE())-1)/(W$14-1))-$Q$4*MIN((W$15-VLOOKUP($C942,INDIRECT(W$12&amp;"!$b$6:$f$63"),5,FALSE()))/(0.6*W$15),1)))</f>
        <v>#REF!</v>
      </c>
      <c r="X942" s="105" t="e">
        <f aca="true">IF(ISNA(X$17-$O$4*((VLOOKUP($C942,INDIRECT(X$12&amp;"!$b$6:$e$63"),4,FALSE())-1)/(X$14-1))-$Q$4*MIN((X$15-VLOOKUP($C942,INDIRECT(X$12&amp;"!$b$6:$f$63"),5,FALSE()))/(0.6*X$15),1)),"",(X$17-$O$4*((VLOOKUP($C942,INDIRECT(X$12&amp;"!$b$6:$e$63"),4,FALSE())-1)/(X$14-1))-$Q$4*MIN((X$15-VLOOKUP($C942,INDIRECT(X$12&amp;"!$b$6:$f$63"),5,FALSE()))/(0.6*X$15),1)))</f>
        <v>#REF!</v>
      </c>
      <c r="Y942" s="107" t="e">
        <f aca="true">IF(ISNA(Y$17-$O$4*((VLOOKUP($C942,INDIRECT(Y$12&amp;"!$b$6:$e$63"),4,FALSE())-1)/(Y$14-1))-$Q$4*MIN((Y$15-VLOOKUP($C942,INDIRECT(Y$12&amp;"!$b$6:$f$63"),5,FALSE()))/(0.6*Y$15),1)),"",(Y$17-$O$4*((VLOOKUP($C942,INDIRECT(Y$12&amp;"!$b$6:$e$63"),4,FALSE())-1)/(Y$14-1))-$Q$4*MIN((Y$15-VLOOKUP($C942,INDIRECT(Y$12&amp;"!$b$6:$f$63"),5,FALSE()))/(0.6*Y$15),1)))</f>
        <v>#REF!</v>
      </c>
      <c r="Z942" s="105" t="e">
        <f aca="true">IF(ISNA(Z$17-$O$4*((VLOOKUP($C942,INDIRECT(Z$12&amp;"!$b$6:$e$63"),4,FALSE())-1)/(Z$14-1))-$Q$4*MIN((Z$15-VLOOKUP($C942,INDIRECT(Z$12&amp;"!$b$6:$f$63"),5,FALSE()))/(0.6*Z$15),1)),"",(Z$17-$O$4*((VLOOKUP($C942,INDIRECT(Z$12&amp;"!$b$6:$e$63"),4,FALSE())-1)/(Z$14-1))-$Q$4*MIN((Z$15-VLOOKUP($C942,INDIRECT(Z$12&amp;"!$b$6:$f$63"),5,FALSE()))/(0.6*Z$15),1)))</f>
        <v>#REF!</v>
      </c>
      <c r="AA942" s="107" t="e">
        <f aca="true">IF(ISNA(AA$17-$O$4*((VLOOKUP($C942,INDIRECT(AA$12&amp;"!$b$6:$e$63"),4,FALSE())-1)/(AA$14-1))-$Q$4*MIN((AA$15-VLOOKUP($C942,INDIRECT(AA$12&amp;"!$b$6:$f$63"),5,FALSE()))/(0.6*AA$15),1)),"",(AA$17-$O$4*((VLOOKUP($C942,INDIRECT(AA$12&amp;"!$b$6:$e$63"),4,FALSE())-1)/(AA$14-1))-$Q$4*MIN((AA$15-VLOOKUP($C942,INDIRECT(AA$12&amp;"!$b$6:$f$63"),5,FALSE()))/(0.6*AA$15),1)))</f>
        <v>#REF!</v>
      </c>
      <c r="AB942" s="105" t="e">
        <f aca="true">IF(ISNA(AB$17-$O$4*((VLOOKUP($C942,INDIRECT(AB$12&amp;"!$b$6:$e$63"),4,FALSE())-1)/(AB$14-1))-$Q$4*MIN((AB$15-VLOOKUP($C942,INDIRECT(AB$12&amp;"!$b$6:$f$63"),5,FALSE()))/(0.6*AB$15),1)),"",(AB$17-$O$4*((VLOOKUP($C942,INDIRECT(AB$12&amp;"!$b$6:$e$63"),4,FALSE())-1)/(AB$14-1))-$Q$4*MIN((AB$15-VLOOKUP($C942,INDIRECT(AB$12&amp;"!$b$6:$f$63"),5,FALSE()))/(0.6*AB$15),1)))</f>
        <v>#REF!</v>
      </c>
      <c r="AC942" s="107" t="e">
        <f aca="true">IF(ISNA(AC$17-$O$4*((VLOOKUP($C942,INDIRECT(AC$12&amp;"!$b$6:$e$63"),4,FALSE())-1)/(AC$14-1))-$Q$4*MIN((AC$15-VLOOKUP($C942,INDIRECT(AC$12&amp;"!$b$6:$f$63"),5,FALSE()))/(0.6*AC$15),1)),"",(AC$17-$O$4*((VLOOKUP($C942,INDIRECT(AC$12&amp;"!$b$6:$e$63"),4,FALSE())-1)/(AC$14-1))-$Q$4*MIN((AC$15-VLOOKUP($C942,INDIRECT(AC$12&amp;"!$b$6:$f$63"),5,FALSE()))/(0.6*AC$15),1)))</f>
        <v>#REF!</v>
      </c>
      <c r="AD942" s="105" t="e">
        <f aca="true">IF(ISNA(AD$17-$O$4*((VLOOKUP($C942,INDIRECT(AD$12&amp;"!$b$6:$e$63"),4,FALSE())-1)/(AD$14-1))-$Q$4*MIN((AD$15-VLOOKUP($C942,INDIRECT(AD$12&amp;"!$b$6:$f$63"),5,FALSE()))/(0.6*AD$15),1)),"",(AD$17-$O$4*((VLOOKUP($C942,INDIRECT(AD$12&amp;"!$b$6:$e$63"),4,FALSE())-1)/(AD$14-1))-$Q$4*MIN((AD$15-VLOOKUP($C942,INDIRECT(AD$12&amp;"!$b$6:$f$63"),5,FALSE()))/(0.6*AD$15),1)))</f>
        <v>#REF!</v>
      </c>
      <c r="AE942" s="107" t="e">
        <f aca="true">IF(ISNA(AE$17-$O$4*((VLOOKUP($C942,INDIRECT(AE$12&amp;"!$b$6:$e$63"),4,FALSE())-1)/(AE$14-1))-$Q$4*MIN((AE$15-VLOOKUP($C942,INDIRECT(AE$12&amp;"!$b$6:$f$63"),5,FALSE()))/(0.6*AE$15),1)),"",(AE$17-$O$4*((VLOOKUP($C942,INDIRECT(AE$12&amp;"!$b$6:$e$63"),4,FALSE())-1)/(AE$14-1))-$Q$4*MIN((AE$15-VLOOKUP($C942,INDIRECT(AE$12&amp;"!$b$6:$f$63"),5,FALSE()))/(0.6*AE$15),1)))</f>
        <v>#REF!</v>
      </c>
      <c r="AF942" s="105" t="e">
        <f aca="true">IF(ISNA(AF$17-$O$4*((VLOOKUP($C942,INDIRECT(AF$12&amp;"!$b$6:$e$63"),4,FALSE())-1)/(AF$14-1))-$Q$4*MIN((AF$15-VLOOKUP($C942,INDIRECT(AF$12&amp;"!$b$6:$f$63"),5,FALSE()))/(0.6*AF$15),1)),"",(AF$17-$O$4*((VLOOKUP($C942,INDIRECT(AF$12&amp;"!$b$6:$e$63"),4,FALSE())-1)/(AF$14-1))-$Q$4*MIN((AF$15-VLOOKUP($C942,INDIRECT(AF$12&amp;"!$b$6:$f$63"),5,FALSE()))/(0.6*AF$15),1)))</f>
        <v>#REF!</v>
      </c>
      <c r="AG942" s="107" t="e">
        <f aca="true">IF(ISNA(AG$17-$O$4*((VLOOKUP($C942,INDIRECT(AG$12&amp;"!$b$6:$e$63"),4,FALSE())-1)/(AG$14-1))-$Q$4*MIN((AG$15-VLOOKUP($C942,INDIRECT(AG$12&amp;"!$b$6:$f$63"),5,FALSE()))/(0.6*AG$15),1)),"",(AG$17-$O$4*((VLOOKUP($C942,INDIRECT(AG$12&amp;"!$b$6:$e$63"),4,FALSE())-1)/(AG$14-1))-$Q$4*MIN((AG$15-VLOOKUP($C942,INDIRECT(AG$12&amp;"!$b$6:$f$63"),5,FALSE()))/(0.6*AG$15),1)))</f>
        <v>#REF!</v>
      </c>
      <c r="AH942" s="108" t="e">
        <f aca="true">IF(ISNA(AH$17-$O$4*((VLOOKUP($C942,INDIRECT(AH$12&amp;"!$b$6:$e$63"),4,FALSE())-1)/(AH$14-1))-$Q$4*MIN((AH$15-VLOOKUP($C942,INDIRECT(AH$12&amp;"!$b$6:$f$63"),5,FALSE()))/(0.6*AH$15),1)),"",(AH$17-$O$4*((VLOOKUP($C942,INDIRECT(AH$12&amp;"!$b$6:$e$63"),4,FALSE())-1)/(AH$14-1))-$Q$4*MIN((AH$15-VLOOKUP($C942,INDIRECT(AH$12&amp;"!$b$6:$f$63"),5,FALSE()))/(0.6*AH$15),1)))</f>
        <v>#REF!</v>
      </c>
      <c r="AI942" s="108" t="e">
        <f aca="true">IF(ISNA(AI$17-$O$4*((VLOOKUP($C942,INDIRECT(AI$12&amp;"!$b$6:$e$63"),4,FALSE())-1)/(AI$14-1))-$Q$4*MIN((AI$15-VLOOKUP($C942,INDIRECT(AI$12&amp;"!$b$6:$f$63"),5,FALSE()))/(0.6*AI$15),1)),"",(AI$17-$O$4*((VLOOKUP($C942,INDIRECT(AI$12&amp;"!$b$6:$e$63"),4,FALSE())-1)/(AI$14-1))-$Q$4*MIN((AI$15-VLOOKUP($C942,INDIRECT(AI$12&amp;"!$b$6:$f$63"),5,FALSE()))/(0.6*AI$15),1)))</f>
        <v>#REF!</v>
      </c>
      <c r="AJ942" s="108" t="e">
        <f aca="true">IF(ISNA(AJ$17-$O$4*((VLOOKUP($C942,INDIRECT(AJ$12&amp;"!$b$6:$e$63"),4,FALSE())-1)/(AJ$14-1))-$Q$4*MIN((AJ$15-VLOOKUP($C942,INDIRECT(AJ$12&amp;"!$b$6:$f$63"),5,FALSE()))/(0.6*AJ$15),1)),"",(AJ$17-$O$4*((VLOOKUP($C942,INDIRECT(AJ$12&amp;"!$b$6:$e$63"),4,FALSE())-1)/(AJ$14-1))-$Q$4*MIN((AJ$15-VLOOKUP($C942,INDIRECT(AJ$12&amp;"!$b$6:$f$63"),5,FALSE()))/(0.6*AJ$15),1)))</f>
        <v>#REF!</v>
      </c>
      <c r="AL942" s="109" t="e">
        <f aca="false">MAX(F942:AJ942)</f>
        <v>#REF!</v>
      </c>
      <c r="AM942" s="109" t="e">
        <f aca="false">IF(AL942&lt;&gt;0,MAX(AL942,-200),"")</f>
        <v>#REF!</v>
      </c>
      <c r="AN942" s="50" t="e">
        <f aca="false">IF(AM942&lt;&gt;"",RANK(AM942,AM$26:AM$1020,0),999)</f>
        <v>#REF!</v>
      </c>
    </row>
    <row r="943" customFormat="false" ht="12.75" hidden="false" customHeight="false" outlineLevel="0" collapsed="false">
      <c r="B943" s="101" t="e">
        <f aca="false">IF(INDEX('BGA FAI List'!D$6:D$670,MATCH($C943,'BGA FAI List'!$C$6:$C$670,0))&lt;&gt;"NO",AN943,AN943)</f>
        <v>#N/A</v>
      </c>
      <c r="C943" s="102" t="n">
        <f aca="false">'BGA FAI List'!C923</f>
        <v>0</v>
      </c>
      <c r="D943" s="102" t="e">
        <f aca="false">INDEX('BGA FAI List'!B$6:B$670,MATCH($C943,'BGA FAI List'!$C$6:$C$670,0))</f>
        <v>#N/A</v>
      </c>
      <c r="E943" s="102" t="e">
        <f aca="false">INDEX('BGA FAI List'!A$6:A$670,MATCH($C943,'BGA FAI List'!$C$6:$C$670,0))</f>
        <v>#N/A</v>
      </c>
      <c r="F943" s="103" t="n">
        <f aca="false">MAX(IF(ISNA(VALUE(INDEX('BGA FAI List'!E$6:E$670,MATCH($C943,'BGA FAI List'!$C$6:$C$670,0)))),0,VALUE(INDEX('BGA FAI List'!E$6:E$670,MATCH($C943,'BGA FAI List'!$C$6:$C$670,0)))-$K$4),$M$4)</f>
        <v>0</v>
      </c>
      <c r="G943" s="104" t="e">
        <f aca="true">IF(ISNA(G$17-$O$4*((VLOOKUP($C943,INDIRECT(G$12&amp;"!$b$6:$e$63"),4,FALSE())-1)/(G$14-1))-$Q$4*MIN((G$15-VLOOKUP($C943,INDIRECT(G$12&amp;"!$b$6:$f$63"),5,FALSE()))/(0.6*G$15),1)),"",(G$17-$O$4*((VLOOKUP($C943,INDIRECT(G$12&amp;"!$b$6:$e$63"),4,FALSE())-1)/(G$14-1))-$Q$4*MIN((G$15-VLOOKUP($C943,INDIRECT(G$12&amp;"!$b$6:$f$63"),5,FALSE()))/(0.6*G$15),1)))</f>
        <v>#REF!</v>
      </c>
      <c r="H943" s="105" t="e">
        <f aca="true">IF(ISNA(H$17-$O$4*((VLOOKUP($C943,INDIRECT(H$12&amp;"!$b$6:$e$63"),4,FALSE())-1)/(H$14-1))-$Q$4*MIN((H$15-VLOOKUP($C943,INDIRECT(H$12&amp;"!$b$6:$f$63"),5,FALSE()))/(0.6*H$15),1)),"",(H$17-$O$4*((VLOOKUP($C943,INDIRECT(H$12&amp;"!$b$6:$e$63"),4,FALSE())-1)/(H$14-1))-$Q$4*MIN((H$15-VLOOKUP($C943,INDIRECT(H$12&amp;"!$b$6:$f$63"),5,FALSE()))/(0.6*H$15),1)))</f>
        <v>#REF!</v>
      </c>
      <c r="I943" s="104" t="e">
        <f aca="true">IF(ISNA(I$17-$O$4*((VLOOKUP($C943,INDIRECT(I$12&amp;"!$b$6:$e$63"),4,FALSE())-1)/(I$14-1))-$Q$4*MIN((I$15-VLOOKUP($C943,INDIRECT(I$12&amp;"!$b$6:$f$63"),5,FALSE()))/(0.6*I$15),1)),"",(I$17-$O$4*((VLOOKUP($C943,INDIRECT(I$12&amp;"!$b$6:$e$63"),4,FALSE())-1)/(I$14-1))-$Q$4*MIN((I$15-VLOOKUP($C943,INDIRECT(I$12&amp;"!$b$6:$f$63"),5,FALSE()))/(0.6*I$15),1)))</f>
        <v>#REF!</v>
      </c>
      <c r="J943" s="105" t="e">
        <f aca="true">IF(ISNA(J$17-$O$4*((VLOOKUP($C943,INDIRECT(J$12&amp;"!$b$6:$e$63"),4,FALSE())-1)/(J$14-1))-$Q$4*MIN((J$15-VLOOKUP($C943,INDIRECT(J$12&amp;"!$b$6:$f$63"),5,FALSE()))/(0.6*J$15),1)),"",(J$17-$O$4*((VLOOKUP($C943,INDIRECT(J$12&amp;"!$b$6:$e$63"),4,FALSE())-1)/(J$14-1))-$Q$4*MIN((J$15-VLOOKUP($C943,INDIRECT(J$12&amp;"!$b$6:$f$63"),5,FALSE()))/(0.6*J$15),1)))</f>
        <v>#REF!</v>
      </c>
      <c r="K943" s="104" t="e">
        <f aca="true">IF(ISNA(K$17-$O$4*((VLOOKUP($C943,INDIRECT(K$12&amp;"!$b$6:$e$63"),4,FALSE())-1)/(K$14-1))-$Q$4*MIN((K$15-VLOOKUP($C943,INDIRECT(K$12&amp;"!$b$6:$f$63"),5,FALSE()))/(0.6*K$15),1)),"",(K$17-$O$4*((VLOOKUP($C943,INDIRECT(K$12&amp;"!$b$6:$e$63"),4,FALSE())-1)/(K$14-1))-$Q$4*MIN((K$15-VLOOKUP($C943,INDIRECT(K$12&amp;"!$b$6:$f$63"),5,FALSE()))/(0.6*K$15),1)))</f>
        <v>#REF!</v>
      </c>
      <c r="L943" s="106" t="e">
        <f aca="true">IF(ISNA(L$17-$O$4*((VLOOKUP($C943,INDIRECT(L$12&amp;"!$b$6:$e$63"),4,FALSE())-1)/(L$14-1))-$Q$4*MIN((L$15-VLOOKUP($C943,INDIRECT(L$12&amp;"!$b$6:$f$63"),5,FALSE()))/(0.6*L$15),1)),"",(L$17-$O$4*((VLOOKUP($C943,INDIRECT(L$12&amp;"!$b$6:$e$63"),4,FALSE())-1)/(L$14-1))-$Q$4*MIN((L$15-VLOOKUP($C943,INDIRECT(L$12&amp;"!$b$6:$f$63"),5,FALSE()))/(0.6*L$15),1)))</f>
        <v>#REF!</v>
      </c>
      <c r="M943" s="105" t="e">
        <f aca="true">IF(ISNA(M$17-$O$4*((VLOOKUP($C943,INDIRECT(M$12&amp;"!$b$6:$e$63"),4,FALSE())-1)/(M$14-1))-$Q$4*MIN((M$15-VLOOKUP($C943,INDIRECT(M$12&amp;"!$b$6:$f$63"),5,FALSE()))/(0.6*M$15),1)),"",(M$17-$O$4*((VLOOKUP($C943,INDIRECT(M$12&amp;"!$b$6:$e$63"),4,FALSE())-1)/(M$14-1))-$Q$4*MIN((M$15-VLOOKUP($C943,INDIRECT(M$12&amp;"!$b$6:$f$63"),5,FALSE()))/(0.6*M$15),1)))</f>
        <v>#REF!</v>
      </c>
      <c r="N943" s="106" t="e">
        <f aca="true">IF(ISNA(N$17-$O$4*((VLOOKUP($C943,INDIRECT(N$12&amp;"!$b$6:$e$63"),4,FALSE())-1)/(N$14-1))-$Q$4*MIN((N$15-VLOOKUP($C943,INDIRECT(N$12&amp;"!$b$6:$f$63"),5,FALSE()))/(0.6*N$15),1)),"",(N$17-$O$4*((VLOOKUP($C943,INDIRECT(N$12&amp;"!$b$6:$e$63"),4,FALSE())-1)/(N$14-1))-$Q$4*MIN((N$15-VLOOKUP($C943,INDIRECT(N$12&amp;"!$b$6:$f$63"),5,FALSE()))/(0.6*N$15),1)))</f>
        <v>#REF!</v>
      </c>
      <c r="O943" s="105" t="e">
        <f aca="true">IF(ISNA(O$17-$O$4*((VLOOKUP($C943,INDIRECT(O$12&amp;"!$b$6:$e$63"),4,FALSE())-1)/(O$14-1))-$Q$4*MIN((O$15-VLOOKUP($C943,INDIRECT(O$12&amp;"!$b$6:$f$63"),5,FALSE()))/(0.6*O$15),1)),"",(O$17-$O$4*((VLOOKUP($C943,INDIRECT(O$12&amp;"!$b$6:$e$63"),4,FALSE())-1)/(O$14-1))-$Q$4*MIN((O$15-VLOOKUP($C943,INDIRECT(O$12&amp;"!$b$6:$f$63"),5,FALSE()))/(0.6*O$15),1)))</f>
        <v>#REF!</v>
      </c>
      <c r="P943" s="106" t="e">
        <f aca="true">IF(ISNA(P$17-$O$4*((VLOOKUP($C943,INDIRECT(P$12&amp;"!$b$6:$e$63"),4,FALSE())-1)/(P$14-1))-$Q$4*MIN((P$15-VLOOKUP($C943,INDIRECT(P$12&amp;"!$b$6:$f$63"),5,FALSE()))/(0.6*P$15),1)),"",(P$17-$O$4*((VLOOKUP($C943,INDIRECT(P$12&amp;"!$b$6:$e$63"),4,FALSE())-1)/(P$14-1))-$Q$4*MIN((P$15-VLOOKUP($C943,INDIRECT(P$12&amp;"!$b$6:$f$63"),5,FALSE()))/(0.6*P$15),1)))</f>
        <v>#REF!</v>
      </c>
      <c r="Q943" s="105" t="e">
        <f aca="true">IF(ISNA(Q$17-$O$4*((VLOOKUP($C943,INDIRECT(Q$12&amp;"!$b$6:$e$63"),4,FALSE())-1)/(Q$14-1))-$Q$4*MIN((Q$15-VLOOKUP($C943,INDIRECT(Q$12&amp;"!$b$6:$f$63"),5,FALSE()))/(0.6*Q$15),1)),"",(Q$17-$O$4*((VLOOKUP($C943,INDIRECT(Q$12&amp;"!$b$6:$e$63"),4,FALSE())-1)/(Q$14-1))-$Q$4*MIN((Q$15-VLOOKUP($C943,INDIRECT(Q$12&amp;"!$b$6:$f$63"),5,FALSE()))/(0.6*Q$15),1)))</f>
        <v>#REF!</v>
      </c>
      <c r="R943" s="106" t="e">
        <f aca="true">IF(ISNA(R$17-$O$4*((VLOOKUP($C943,INDIRECT(R$12&amp;"!$b$6:$e$63"),4,FALSE())-1)/(R$14-1))-$Q$4*MIN((R$15-VLOOKUP($C943,INDIRECT(R$12&amp;"!$b$6:$f$63"),5,FALSE()))/(0.6*R$15),1)),"",(R$17-$O$4*((VLOOKUP($C943,INDIRECT(R$12&amp;"!$b$6:$e$63"),4,FALSE())-1)/(R$14-1))-$Q$4*MIN((R$15-VLOOKUP($C943,INDIRECT(R$12&amp;"!$b$6:$f$63"),5,FALSE()))/(0.6*R$15),1)))</f>
        <v>#REF!</v>
      </c>
      <c r="S943" s="107" t="e">
        <f aca="true">IF(ISNA(S$17-$O$4*((VLOOKUP($C943,INDIRECT(S$12&amp;"!$b$6:$e$63"),4,FALSE())-1)/(S$14-1))-$Q$4*MIN((S$15-VLOOKUP($C943,INDIRECT(S$12&amp;"!$b$6:$f$63"),5,FALSE()))/(0.6*S$15),1)),"",(S$17-$O$4*((VLOOKUP($C943,INDIRECT(S$12&amp;"!$b$6:$e$63"),4,FALSE())-1)/(S$14-1))-$Q$4*MIN((S$15-VLOOKUP($C943,INDIRECT(S$12&amp;"!$b$6:$f$63"),5,FALSE()))/(0.6*S$15),1)))</f>
        <v>#REF!</v>
      </c>
      <c r="T943" s="105" t="e">
        <f aca="true">IF(ISNA(T$17-$O$4*((VLOOKUP($C943,INDIRECT(T$12&amp;"!$b$6:$e$63"),4,FALSE())-1)/(T$14-1))-$Q$4*MIN((T$15-VLOOKUP($C943,INDIRECT(T$12&amp;"!$b$6:$f$63"),5,FALSE()))/(0.6*T$15),1)),"",(T$17-$O$4*((VLOOKUP($C943,INDIRECT(T$12&amp;"!$b$6:$e$63"),4,FALSE())-1)/(T$14-1))-$Q$4*MIN((T$15-VLOOKUP($C943,INDIRECT(T$12&amp;"!$b$6:$f$63"),5,FALSE()))/(0.6*T$15),1)))</f>
        <v>#REF!</v>
      </c>
      <c r="U943" s="107" t="e">
        <f aca="true">IF(ISNA(U$17-$O$4*((VLOOKUP($C943,INDIRECT(U$12&amp;"!$b$6:$e$63"),4,FALSE())-1)/(U$14-1))-$Q$4*MIN((U$15-VLOOKUP($C943,INDIRECT(U$12&amp;"!$b$6:$f$63"),5,FALSE()))/(0.6*U$15),1)),"",(U$17-$O$4*((VLOOKUP($C943,INDIRECT(U$12&amp;"!$b$6:$e$63"),4,FALSE())-1)/(U$14-1))-$Q$4*MIN((U$15-VLOOKUP($C943,INDIRECT(U$12&amp;"!$b$6:$f$63"),5,FALSE()))/(0.6*U$15),1)))</f>
        <v>#REF!</v>
      </c>
      <c r="V943" s="105" t="e">
        <f aca="true">IF(ISNA(V$17-$O$4*((VLOOKUP($C943,INDIRECT(V$12&amp;"!$b$6:$e$63"),4,FALSE())-1)/(V$14-1))-$Q$4*MIN((V$15-VLOOKUP($C943,INDIRECT(V$12&amp;"!$b$6:$f$63"),5,FALSE()))/(0.6*V$15),1)),"",(V$17-$O$4*((VLOOKUP($C943,INDIRECT(V$12&amp;"!$b$6:$e$63"),4,FALSE())-1)/(V$14-1))-$Q$4*MIN((V$15-VLOOKUP($C943,INDIRECT(V$12&amp;"!$b$6:$f$63"),5,FALSE()))/(0.6*V$15),1)))</f>
        <v>#REF!</v>
      </c>
      <c r="W943" s="107" t="e">
        <f aca="true">IF(ISNA(W$17-$O$4*((VLOOKUP($C943,INDIRECT(W$12&amp;"!$b$6:$e$63"),4,FALSE())-1)/(W$14-1))-$Q$4*MIN((W$15-VLOOKUP($C943,INDIRECT(W$12&amp;"!$b$6:$f$63"),5,FALSE()))/(0.6*W$15),1)),"",(W$17-$O$4*((VLOOKUP($C943,INDIRECT(W$12&amp;"!$b$6:$e$63"),4,FALSE())-1)/(W$14-1))-$Q$4*MIN((W$15-VLOOKUP($C943,INDIRECT(W$12&amp;"!$b$6:$f$63"),5,FALSE()))/(0.6*W$15),1)))</f>
        <v>#REF!</v>
      </c>
      <c r="X943" s="105" t="e">
        <f aca="true">IF(ISNA(X$17-$O$4*((VLOOKUP($C943,INDIRECT(X$12&amp;"!$b$6:$e$63"),4,FALSE())-1)/(X$14-1))-$Q$4*MIN((X$15-VLOOKUP($C943,INDIRECT(X$12&amp;"!$b$6:$f$63"),5,FALSE()))/(0.6*X$15),1)),"",(X$17-$O$4*((VLOOKUP($C943,INDIRECT(X$12&amp;"!$b$6:$e$63"),4,FALSE())-1)/(X$14-1))-$Q$4*MIN((X$15-VLOOKUP($C943,INDIRECT(X$12&amp;"!$b$6:$f$63"),5,FALSE()))/(0.6*X$15),1)))</f>
        <v>#REF!</v>
      </c>
      <c r="Y943" s="107" t="e">
        <f aca="true">IF(ISNA(Y$17-$O$4*((VLOOKUP($C943,INDIRECT(Y$12&amp;"!$b$6:$e$63"),4,FALSE())-1)/(Y$14-1))-$Q$4*MIN((Y$15-VLOOKUP($C943,INDIRECT(Y$12&amp;"!$b$6:$f$63"),5,FALSE()))/(0.6*Y$15),1)),"",(Y$17-$O$4*((VLOOKUP($C943,INDIRECT(Y$12&amp;"!$b$6:$e$63"),4,FALSE())-1)/(Y$14-1))-$Q$4*MIN((Y$15-VLOOKUP($C943,INDIRECT(Y$12&amp;"!$b$6:$f$63"),5,FALSE()))/(0.6*Y$15),1)))</f>
        <v>#REF!</v>
      </c>
      <c r="Z943" s="105" t="e">
        <f aca="true">IF(ISNA(Z$17-$O$4*((VLOOKUP($C943,INDIRECT(Z$12&amp;"!$b$6:$e$63"),4,FALSE())-1)/(Z$14-1))-$Q$4*MIN((Z$15-VLOOKUP($C943,INDIRECT(Z$12&amp;"!$b$6:$f$63"),5,FALSE()))/(0.6*Z$15),1)),"",(Z$17-$O$4*((VLOOKUP($C943,INDIRECT(Z$12&amp;"!$b$6:$e$63"),4,FALSE())-1)/(Z$14-1))-$Q$4*MIN((Z$15-VLOOKUP($C943,INDIRECT(Z$12&amp;"!$b$6:$f$63"),5,FALSE()))/(0.6*Z$15),1)))</f>
        <v>#REF!</v>
      </c>
      <c r="AA943" s="107" t="e">
        <f aca="true">IF(ISNA(AA$17-$O$4*((VLOOKUP($C943,INDIRECT(AA$12&amp;"!$b$6:$e$63"),4,FALSE())-1)/(AA$14-1))-$Q$4*MIN((AA$15-VLOOKUP($C943,INDIRECT(AA$12&amp;"!$b$6:$f$63"),5,FALSE()))/(0.6*AA$15),1)),"",(AA$17-$O$4*((VLOOKUP($C943,INDIRECT(AA$12&amp;"!$b$6:$e$63"),4,FALSE())-1)/(AA$14-1))-$Q$4*MIN((AA$15-VLOOKUP($C943,INDIRECT(AA$12&amp;"!$b$6:$f$63"),5,FALSE()))/(0.6*AA$15),1)))</f>
        <v>#REF!</v>
      </c>
      <c r="AB943" s="105" t="e">
        <f aca="true">IF(ISNA(AB$17-$O$4*((VLOOKUP($C943,INDIRECT(AB$12&amp;"!$b$6:$e$63"),4,FALSE())-1)/(AB$14-1))-$Q$4*MIN((AB$15-VLOOKUP($C943,INDIRECT(AB$12&amp;"!$b$6:$f$63"),5,FALSE()))/(0.6*AB$15),1)),"",(AB$17-$O$4*((VLOOKUP($C943,INDIRECT(AB$12&amp;"!$b$6:$e$63"),4,FALSE())-1)/(AB$14-1))-$Q$4*MIN((AB$15-VLOOKUP($C943,INDIRECT(AB$12&amp;"!$b$6:$f$63"),5,FALSE()))/(0.6*AB$15),1)))</f>
        <v>#REF!</v>
      </c>
      <c r="AC943" s="107" t="e">
        <f aca="true">IF(ISNA(AC$17-$O$4*((VLOOKUP($C943,INDIRECT(AC$12&amp;"!$b$6:$e$63"),4,FALSE())-1)/(AC$14-1))-$Q$4*MIN((AC$15-VLOOKUP($C943,INDIRECT(AC$12&amp;"!$b$6:$f$63"),5,FALSE()))/(0.6*AC$15),1)),"",(AC$17-$O$4*((VLOOKUP($C943,INDIRECT(AC$12&amp;"!$b$6:$e$63"),4,FALSE())-1)/(AC$14-1))-$Q$4*MIN((AC$15-VLOOKUP($C943,INDIRECT(AC$12&amp;"!$b$6:$f$63"),5,FALSE()))/(0.6*AC$15),1)))</f>
        <v>#REF!</v>
      </c>
      <c r="AD943" s="105" t="e">
        <f aca="true">IF(ISNA(AD$17-$O$4*((VLOOKUP($C943,INDIRECT(AD$12&amp;"!$b$6:$e$63"),4,FALSE())-1)/(AD$14-1))-$Q$4*MIN((AD$15-VLOOKUP($C943,INDIRECT(AD$12&amp;"!$b$6:$f$63"),5,FALSE()))/(0.6*AD$15),1)),"",(AD$17-$O$4*((VLOOKUP($C943,INDIRECT(AD$12&amp;"!$b$6:$e$63"),4,FALSE())-1)/(AD$14-1))-$Q$4*MIN((AD$15-VLOOKUP($C943,INDIRECT(AD$12&amp;"!$b$6:$f$63"),5,FALSE()))/(0.6*AD$15),1)))</f>
        <v>#REF!</v>
      </c>
      <c r="AE943" s="107" t="e">
        <f aca="true">IF(ISNA(AE$17-$O$4*((VLOOKUP($C943,INDIRECT(AE$12&amp;"!$b$6:$e$63"),4,FALSE())-1)/(AE$14-1))-$Q$4*MIN((AE$15-VLOOKUP($C943,INDIRECT(AE$12&amp;"!$b$6:$f$63"),5,FALSE()))/(0.6*AE$15),1)),"",(AE$17-$O$4*((VLOOKUP($C943,INDIRECT(AE$12&amp;"!$b$6:$e$63"),4,FALSE())-1)/(AE$14-1))-$Q$4*MIN((AE$15-VLOOKUP($C943,INDIRECT(AE$12&amp;"!$b$6:$f$63"),5,FALSE()))/(0.6*AE$15),1)))</f>
        <v>#REF!</v>
      </c>
      <c r="AF943" s="105" t="e">
        <f aca="true">IF(ISNA(AF$17-$O$4*((VLOOKUP($C943,INDIRECT(AF$12&amp;"!$b$6:$e$63"),4,FALSE())-1)/(AF$14-1))-$Q$4*MIN((AF$15-VLOOKUP($C943,INDIRECT(AF$12&amp;"!$b$6:$f$63"),5,FALSE()))/(0.6*AF$15),1)),"",(AF$17-$O$4*((VLOOKUP($C943,INDIRECT(AF$12&amp;"!$b$6:$e$63"),4,FALSE())-1)/(AF$14-1))-$Q$4*MIN((AF$15-VLOOKUP($C943,INDIRECT(AF$12&amp;"!$b$6:$f$63"),5,FALSE()))/(0.6*AF$15),1)))</f>
        <v>#REF!</v>
      </c>
      <c r="AG943" s="107" t="e">
        <f aca="true">IF(ISNA(AG$17-$O$4*((VLOOKUP($C943,INDIRECT(AG$12&amp;"!$b$6:$e$63"),4,FALSE())-1)/(AG$14-1))-$Q$4*MIN((AG$15-VLOOKUP($C943,INDIRECT(AG$12&amp;"!$b$6:$f$63"),5,FALSE()))/(0.6*AG$15),1)),"",(AG$17-$O$4*((VLOOKUP($C943,INDIRECT(AG$12&amp;"!$b$6:$e$63"),4,FALSE())-1)/(AG$14-1))-$Q$4*MIN((AG$15-VLOOKUP($C943,INDIRECT(AG$12&amp;"!$b$6:$f$63"),5,FALSE()))/(0.6*AG$15),1)))</f>
        <v>#REF!</v>
      </c>
      <c r="AH943" s="108" t="e">
        <f aca="true">IF(ISNA(AH$17-$O$4*((VLOOKUP($C943,INDIRECT(AH$12&amp;"!$b$6:$e$63"),4,FALSE())-1)/(AH$14-1))-$Q$4*MIN((AH$15-VLOOKUP($C943,INDIRECT(AH$12&amp;"!$b$6:$f$63"),5,FALSE()))/(0.6*AH$15),1)),"",(AH$17-$O$4*((VLOOKUP($C943,INDIRECT(AH$12&amp;"!$b$6:$e$63"),4,FALSE())-1)/(AH$14-1))-$Q$4*MIN((AH$15-VLOOKUP($C943,INDIRECT(AH$12&amp;"!$b$6:$f$63"),5,FALSE()))/(0.6*AH$15),1)))</f>
        <v>#REF!</v>
      </c>
      <c r="AI943" s="108" t="e">
        <f aca="true">IF(ISNA(AI$17-$O$4*((VLOOKUP($C943,INDIRECT(AI$12&amp;"!$b$6:$e$63"),4,FALSE())-1)/(AI$14-1))-$Q$4*MIN((AI$15-VLOOKUP($C943,INDIRECT(AI$12&amp;"!$b$6:$f$63"),5,FALSE()))/(0.6*AI$15),1)),"",(AI$17-$O$4*((VLOOKUP($C943,INDIRECT(AI$12&amp;"!$b$6:$e$63"),4,FALSE())-1)/(AI$14-1))-$Q$4*MIN((AI$15-VLOOKUP($C943,INDIRECT(AI$12&amp;"!$b$6:$f$63"),5,FALSE()))/(0.6*AI$15),1)))</f>
        <v>#REF!</v>
      </c>
      <c r="AJ943" s="108" t="e">
        <f aca="true">IF(ISNA(AJ$17-$O$4*((VLOOKUP($C943,INDIRECT(AJ$12&amp;"!$b$6:$e$63"),4,FALSE())-1)/(AJ$14-1))-$Q$4*MIN((AJ$15-VLOOKUP($C943,INDIRECT(AJ$12&amp;"!$b$6:$f$63"),5,FALSE()))/(0.6*AJ$15),1)),"",(AJ$17-$O$4*((VLOOKUP($C943,INDIRECT(AJ$12&amp;"!$b$6:$e$63"),4,FALSE())-1)/(AJ$14-1))-$Q$4*MIN((AJ$15-VLOOKUP($C943,INDIRECT(AJ$12&amp;"!$b$6:$f$63"),5,FALSE()))/(0.6*AJ$15),1)))</f>
        <v>#REF!</v>
      </c>
      <c r="AL943" s="109" t="e">
        <f aca="false">MAX(F943:AJ943)</f>
        <v>#REF!</v>
      </c>
      <c r="AM943" s="109" t="e">
        <f aca="false">IF(AL943&lt;&gt;0,MAX(AL943,-200),"")</f>
        <v>#REF!</v>
      </c>
      <c r="AN943" s="50" t="e">
        <f aca="false">IF(AM943&lt;&gt;"",RANK(AM943,AM$26:AM$1020,0),999)</f>
        <v>#REF!</v>
      </c>
    </row>
    <row r="944" customFormat="false" ht="12.75" hidden="false" customHeight="false" outlineLevel="0" collapsed="false">
      <c r="B944" s="101" t="e">
        <f aca="false">IF(INDEX('BGA FAI List'!D$6:D$670,MATCH($C944,'BGA FAI List'!$C$6:$C$670,0))&lt;&gt;"NO",AN944,AN944)</f>
        <v>#N/A</v>
      </c>
      <c r="C944" s="102" t="n">
        <f aca="false">'BGA FAI List'!C924</f>
        <v>0</v>
      </c>
      <c r="D944" s="102" t="e">
        <f aca="false">INDEX('BGA FAI List'!B$6:B$670,MATCH($C944,'BGA FAI List'!$C$6:$C$670,0))</f>
        <v>#N/A</v>
      </c>
      <c r="E944" s="102" t="e">
        <f aca="false">INDEX('BGA FAI List'!A$6:A$670,MATCH($C944,'BGA FAI List'!$C$6:$C$670,0))</f>
        <v>#N/A</v>
      </c>
      <c r="F944" s="103" t="n">
        <f aca="false">MAX(IF(ISNA(VALUE(INDEX('BGA FAI List'!E$6:E$670,MATCH($C944,'BGA FAI List'!$C$6:$C$670,0)))),0,VALUE(INDEX('BGA FAI List'!E$6:E$670,MATCH($C944,'BGA FAI List'!$C$6:$C$670,0)))-$K$4),$M$4)</f>
        <v>0</v>
      </c>
      <c r="G944" s="104" t="e">
        <f aca="true">IF(ISNA(G$17-$O$4*((VLOOKUP($C944,INDIRECT(G$12&amp;"!$b$6:$e$63"),4,FALSE())-1)/(G$14-1))-$Q$4*MIN((G$15-VLOOKUP($C944,INDIRECT(G$12&amp;"!$b$6:$f$63"),5,FALSE()))/(0.6*G$15),1)),"",(G$17-$O$4*((VLOOKUP($C944,INDIRECT(G$12&amp;"!$b$6:$e$63"),4,FALSE())-1)/(G$14-1))-$Q$4*MIN((G$15-VLOOKUP($C944,INDIRECT(G$12&amp;"!$b$6:$f$63"),5,FALSE()))/(0.6*G$15),1)))</f>
        <v>#REF!</v>
      </c>
      <c r="H944" s="105" t="e">
        <f aca="true">IF(ISNA(H$17-$O$4*((VLOOKUP($C944,INDIRECT(H$12&amp;"!$b$6:$e$63"),4,FALSE())-1)/(H$14-1))-$Q$4*MIN((H$15-VLOOKUP($C944,INDIRECT(H$12&amp;"!$b$6:$f$63"),5,FALSE()))/(0.6*H$15),1)),"",(H$17-$O$4*((VLOOKUP($C944,INDIRECT(H$12&amp;"!$b$6:$e$63"),4,FALSE())-1)/(H$14-1))-$Q$4*MIN((H$15-VLOOKUP($C944,INDIRECT(H$12&amp;"!$b$6:$f$63"),5,FALSE()))/(0.6*H$15),1)))</f>
        <v>#REF!</v>
      </c>
      <c r="I944" s="104" t="e">
        <f aca="true">IF(ISNA(I$17-$O$4*((VLOOKUP($C944,INDIRECT(I$12&amp;"!$b$6:$e$63"),4,FALSE())-1)/(I$14-1))-$Q$4*MIN((I$15-VLOOKUP($C944,INDIRECT(I$12&amp;"!$b$6:$f$63"),5,FALSE()))/(0.6*I$15),1)),"",(I$17-$O$4*((VLOOKUP($C944,INDIRECT(I$12&amp;"!$b$6:$e$63"),4,FALSE())-1)/(I$14-1))-$Q$4*MIN((I$15-VLOOKUP($C944,INDIRECT(I$12&amp;"!$b$6:$f$63"),5,FALSE()))/(0.6*I$15),1)))</f>
        <v>#REF!</v>
      </c>
      <c r="J944" s="105" t="e">
        <f aca="true">IF(ISNA(J$17-$O$4*((VLOOKUP($C944,INDIRECT(J$12&amp;"!$b$6:$e$63"),4,FALSE())-1)/(J$14-1))-$Q$4*MIN((J$15-VLOOKUP($C944,INDIRECT(J$12&amp;"!$b$6:$f$63"),5,FALSE()))/(0.6*J$15),1)),"",(J$17-$O$4*((VLOOKUP($C944,INDIRECT(J$12&amp;"!$b$6:$e$63"),4,FALSE())-1)/(J$14-1))-$Q$4*MIN((J$15-VLOOKUP($C944,INDIRECT(J$12&amp;"!$b$6:$f$63"),5,FALSE()))/(0.6*J$15),1)))</f>
        <v>#REF!</v>
      </c>
      <c r="K944" s="104" t="e">
        <f aca="true">IF(ISNA(K$17-$O$4*((VLOOKUP($C944,INDIRECT(K$12&amp;"!$b$6:$e$63"),4,FALSE())-1)/(K$14-1))-$Q$4*MIN((K$15-VLOOKUP($C944,INDIRECT(K$12&amp;"!$b$6:$f$63"),5,FALSE()))/(0.6*K$15),1)),"",(K$17-$O$4*((VLOOKUP($C944,INDIRECT(K$12&amp;"!$b$6:$e$63"),4,FALSE())-1)/(K$14-1))-$Q$4*MIN((K$15-VLOOKUP($C944,INDIRECT(K$12&amp;"!$b$6:$f$63"),5,FALSE()))/(0.6*K$15),1)))</f>
        <v>#REF!</v>
      </c>
      <c r="L944" s="106" t="e">
        <f aca="true">IF(ISNA(L$17-$O$4*((VLOOKUP($C944,INDIRECT(L$12&amp;"!$b$6:$e$63"),4,FALSE())-1)/(L$14-1))-$Q$4*MIN((L$15-VLOOKUP($C944,INDIRECT(L$12&amp;"!$b$6:$f$63"),5,FALSE()))/(0.6*L$15),1)),"",(L$17-$O$4*((VLOOKUP($C944,INDIRECT(L$12&amp;"!$b$6:$e$63"),4,FALSE())-1)/(L$14-1))-$Q$4*MIN((L$15-VLOOKUP($C944,INDIRECT(L$12&amp;"!$b$6:$f$63"),5,FALSE()))/(0.6*L$15),1)))</f>
        <v>#REF!</v>
      </c>
      <c r="M944" s="105" t="e">
        <f aca="true">IF(ISNA(M$17-$O$4*((VLOOKUP($C944,INDIRECT(M$12&amp;"!$b$6:$e$63"),4,FALSE())-1)/(M$14-1))-$Q$4*MIN((M$15-VLOOKUP($C944,INDIRECT(M$12&amp;"!$b$6:$f$63"),5,FALSE()))/(0.6*M$15),1)),"",(M$17-$O$4*((VLOOKUP($C944,INDIRECT(M$12&amp;"!$b$6:$e$63"),4,FALSE())-1)/(M$14-1))-$Q$4*MIN((M$15-VLOOKUP($C944,INDIRECT(M$12&amp;"!$b$6:$f$63"),5,FALSE()))/(0.6*M$15),1)))</f>
        <v>#REF!</v>
      </c>
      <c r="N944" s="106" t="e">
        <f aca="true">IF(ISNA(N$17-$O$4*((VLOOKUP($C944,INDIRECT(N$12&amp;"!$b$6:$e$63"),4,FALSE())-1)/(N$14-1))-$Q$4*MIN((N$15-VLOOKUP($C944,INDIRECT(N$12&amp;"!$b$6:$f$63"),5,FALSE()))/(0.6*N$15),1)),"",(N$17-$O$4*((VLOOKUP($C944,INDIRECT(N$12&amp;"!$b$6:$e$63"),4,FALSE())-1)/(N$14-1))-$Q$4*MIN((N$15-VLOOKUP($C944,INDIRECT(N$12&amp;"!$b$6:$f$63"),5,FALSE()))/(0.6*N$15),1)))</f>
        <v>#REF!</v>
      </c>
      <c r="O944" s="105" t="e">
        <f aca="true">IF(ISNA(O$17-$O$4*((VLOOKUP($C944,INDIRECT(O$12&amp;"!$b$6:$e$63"),4,FALSE())-1)/(O$14-1))-$Q$4*MIN((O$15-VLOOKUP($C944,INDIRECT(O$12&amp;"!$b$6:$f$63"),5,FALSE()))/(0.6*O$15),1)),"",(O$17-$O$4*((VLOOKUP($C944,INDIRECT(O$12&amp;"!$b$6:$e$63"),4,FALSE())-1)/(O$14-1))-$Q$4*MIN((O$15-VLOOKUP($C944,INDIRECT(O$12&amp;"!$b$6:$f$63"),5,FALSE()))/(0.6*O$15),1)))</f>
        <v>#REF!</v>
      </c>
      <c r="P944" s="106" t="e">
        <f aca="true">IF(ISNA(P$17-$O$4*((VLOOKUP($C944,INDIRECT(P$12&amp;"!$b$6:$e$63"),4,FALSE())-1)/(P$14-1))-$Q$4*MIN((P$15-VLOOKUP($C944,INDIRECT(P$12&amp;"!$b$6:$f$63"),5,FALSE()))/(0.6*P$15),1)),"",(P$17-$O$4*((VLOOKUP($C944,INDIRECT(P$12&amp;"!$b$6:$e$63"),4,FALSE())-1)/(P$14-1))-$Q$4*MIN((P$15-VLOOKUP($C944,INDIRECT(P$12&amp;"!$b$6:$f$63"),5,FALSE()))/(0.6*P$15),1)))</f>
        <v>#REF!</v>
      </c>
      <c r="Q944" s="105" t="e">
        <f aca="true">IF(ISNA(Q$17-$O$4*((VLOOKUP($C944,INDIRECT(Q$12&amp;"!$b$6:$e$63"),4,FALSE())-1)/(Q$14-1))-$Q$4*MIN((Q$15-VLOOKUP($C944,INDIRECT(Q$12&amp;"!$b$6:$f$63"),5,FALSE()))/(0.6*Q$15),1)),"",(Q$17-$O$4*((VLOOKUP($C944,INDIRECT(Q$12&amp;"!$b$6:$e$63"),4,FALSE())-1)/(Q$14-1))-$Q$4*MIN((Q$15-VLOOKUP($C944,INDIRECT(Q$12&amp;"!$b$6:$f$63"),5,FALSE()))/(0.6*Q$15),1)))</f>
        <v>#REF!</v>
      </c>
      <c r="R944" s="106" t="e">
        <f aca="true">IF(ISNA(R$17-$O$4*((VLOOKUP($C944,INDIRECT(R$12&amp;"!$b$6:$e$63"),4,FALSE())-1)/(R$14-1))-$Q$4*MIN((R$15-VLOOKUP($C944,INDIRECT(R$12&amp;"!$b$6:$f$63"),5,FALSE()))/(0.6*R$15),1)),"",(R$17-$O$4*((VLOOKUP($C944,INDIRECT(R$12&amp;"!$b$6:$e$63"),4,FALSE())-1)/(R$14-1))-$Q$4*MIN((R$15-VLOOKUP($C944,INDIRECT(R$12&amp;"!$b$6:$f$63"),5,FALSE()))/(0.6*R$15),1)))</f>
        <v>#REF!</v>
      </c>
      <c r="S944" s="107" t="e">
        <f aca="true">IF(ISNA(S$17-$O$4*((VLOOKUP($C944,INDIRECT(S$12&amp;"!$b$6:$e$63"),4,FALSE())-1)/(S$14-1))-$Q$4*MIN((S$15-VLOOKUP($C944,INDIRECT(S$12&amp;"!$b$6:$f$63"),5,FALSE()))/(0.6*S$15),1)),"",(S$17-$O$4*((VLOOKUP($C944,INDIRECT(S$12&amp;"!$b$6:$e$63"),4,FALSE())-1)/(S$14-1))-$Q$4*MIN((S$15-VLOOKUP($C944,INDIRECT(S$12&amp;"!$b$6:$f$63"),5,FALSE()))/(0.6*S$15),1)))</f>
        <v>#REF!</v>
      </c>
      <c r="T944" s="105" t="e">
        <f aca="true">IF(ISNA(T$17-$O$4*((VLOOKUP($C944,INDIRECT(T$12&amp;"!$b$6:$e$63"),4,FALSE())-1)/(T$14-1))-$Q$4*MIN((T$15-VLOOKUP($C944,INDIRECT(T$12&amp;"!$b$6:$f$63"),5,FALSE()))/(0.6*T$15),1)),"",(T$17-$O$4*((VLOOKUP($C944,INDIRECT(T$12&amp;"!$b$6:$e$63"),4,FALSE())-1)/(T$14-1))-$Q$4*MIN((T$15-VLOOKUP($C944,INDIRECT(T$12&amp;"!$b$6:$f$63"),5,FALSE()))/(0.6*T$15),1)))</f>
        <v>#REF!</v>
      </c>
      <c r="U944" s="107" t="e">
        <f aca="true">IF(ISNA(U$17-$O$4*((VLOOKUP($C944,INDIRECT(U$12&amp;"!$b$6:$e$63"),4,FALSE())-1)/(U$14-1))-$Q$4*MIN((U$15-VLOOKUP($C944,INDIRECT(U$12&amp;"!$b$6:$f$63"),5,FALSE()))/(0.6*U$15),1)),"",(U$17-$O$4*((VLOOKUP($C944,INDIRECT(U$12&amp;"!$b$6:$e$63"),4,FALSE())-1)/(U$14-1))-$Q$4*MIN((U$15-VLOOKUP($C944,INDIRECT(U$12&amp;"!$b$6:$f$63"),5,FALSE()))/(0.6*U$15),1)))</f>
        <v>#REF!</v>
      </c>
      <c r="V944" s="105" t="e">
        <f aca="true">IF(ISNA(V$17-$O$4*((VLOOKUP($C944,INDIRECT(V$12&amp;"!$b$6:$e$63"),4,FALSE())-1)/(V$14-1))-$Q$4*MIN((V$15-VLOOKUP($C944,INDIRECT(V$12&amp;"!$b$6:$f$63"),5,FALSE()))/(0.6*V$15),1)),"",(V$17-$O$4*((VLOOKUP($C944,INDIRECT(V$12&amp;"!$b$6:$e$63"),4,FALSE())-1)/(V$14-1))-$Q$4*MIN((V$15-VLOOKUP($C944,INDIRECT(V$12&amp;"!$b$6:$f$63"),5,FALSE()))/(0.6*V$15),1)))</f>
        <v>#REF!</v>
      </c>
      <c r="W944" s="107" t="e">
        <f aca="true">IF(ISNA(W$17-$O$4*((VLOOKUP($C944,INDIRECT(W$12&amp;"!$b$6:$e$63"),4,FALSE())-1)/(W$14-1))-$Q$4*MIN((W$15-VLOOKUP($C944,INDIRECT(W$12&amp;"!$b$6:$f$63"),5,FALSE()))/(0.6*W$15),1)),"",(W$17-$O$4*((VLOOKUP($C944,INDIRECT(W$12&amp;"!$b$6:$e$63"),4,FALSE())-1)/(W$14-1))-$Q$4*MIN((W$15-VLOOKUP($C944,INDIRECT(W$12&amp;"!$b$6:$f$63"),5,FALSE()))/(0.6*W$15),1)))</f>
        <v>#REF!</v>
      </c>
      <c r="X944" s="105" t="e">
        <f aca="true">IF(ISNA(X$17-$O$4*((VLOOKUP($C944,INDIRECT(X$12&amp;"!$b$6:$e$63"),4,FALSE())-1)/(X$14-1))-$Q$4*MIN((X$15-VLOOKUP($C944,INDIRECT(X$12&amp;"!$b$6:$f$63"),5,FALSE()))/(0.6*X$15),1)),"",(X$17-$O$4*((VLOOKUP($C944,INDIRECT(X$12&amp;"!$b$6:$e$63"),4,FALSE())-1)/(X$14-1))-$Q$4*MIN((X$15-VLOOKUP($C944,INDIRECT(X$12&amp;"!$b$6:$f$63"),5,FALSE()))/(0.6*X$15),1)))</f>
        <v>#REF!</v>
      </c>
      <c r="Y944" s="107" t="e">
        <f aca="true">IF(ISNA(Y$17-$O$4*((VLOOKUP($C944,INDIRECT(Y$12&amp;"!$b$6:$e$63"),4,FALSE())-1)/(Y$14-1))-$Q$4*MIN((Y$15-VLOOKUP($C944,INDIRECT(Y$12&amp;"!$b$6:$f$63"),5,FALSE()))/(0.6*Y$15),1)),"",(Y$17-$O$4*((VLOOKUP($C944,INDIRECT(Y$12&amp;"!$b$6:$e$63"),4,FALSE())-1)/(Y$14-1))-$Q$4*MIN((Y$15-VLOOKUP($C944,INDIRECT(Y$12&amp;"!$b$6:$f$63"),5,FALSE()))/(0.6*Y$15),1)))</f>
        <v>#REF!</v>
      </c>
      <c r="Z944" s="105" t="e">
        <f aca="true">IF(ISNA(Z$17-$O$4*((VLOOKUP($C944,INDIRECT(Z$12&amp;"!$b$6:$e$63"),4,FALSE())-1)/(Z$14-1))-$Q$4*MIN((Z$15-VLOOKUP($C944,INDIRECT(Z$12&amp;"!$b$6:$f$63"),5,FALSE()))/(0.6*Z$15),1)),"",(Z$17-$O$4*((VLOOKUP($C944,INDIRECT(Z$12&amp;"!$b$6:$e$63"),4,FALSE())-1)/(Z$14-1))-$Q$4*MIN((Z$15-VLOOKUP($C944,INDIRECT(Z$12&amp;"!$b$6:$f$63"),5,FALSE()))/(0.6*Z$15),1)))</f>
        <v>#REF!</v>
      </c>
      <c r="AA944" s="107" t="e">
        <f aca="true">IF(ISNA(AA$17-$O$4*((VLOOKUP($C944,INDIRECT(AA$12&amp;"!$b$6:$e$63"),4,FALSE())-1)/(AA$14-1))-$Q$4*MIN((AA$15-VLOOKUP($C944,INDIRECT(AA$12&amp;"!$b$6:$f$63"),5,FALSE()))/(0.6*AA$15),1)),"",(AA$17-$O$4*((VLOOKUP($C944,INDIRECT(AA$12&amp;"!$b$6:$e$63"),4,FALSE())-1)/(AA$14-1))-$Q$4*MIN((AA$15-VLOOKUP($C944,INDIRECT(AA$12&amp;"!$b$6:$f$63"),5,FALSE()))/(0.6*AA$15),1)))</f>
        <v>#REF!</v>
      </c>
      <c r="AB944" s="105" t="e">
        <f aca="true">IF(ISNA(AB$17-$O$4*((VLOOKUP($C944,INDIRECT(AB$12&amp;"!$b$6:$e$63"),4,FALSE())-1)/(AB$14-1))-$Q$4*MIN((AB$15-VLOOKUP($C944,INDIRECT(AB$12&amp;"!$b$6:$f$63"),5,FALSE()))/(0.6*AB$15),1)),"",(AB$17-$O$4*((VLOOKUP($C944,INDIRECT(AB$12&amp;"!$b$6:$e$63"),4,FALSE())-1)/(AB$14-1))-$Q$4*MIN((AB$15-VLOOKUP($C944,INDIRECT(AB$12&amp;"!$b$6:$f$63"),5,FALSE()))/(0.6*AB$15),1)))</f>
        <v>#REF!</v>
      </c>
      <c r="AC944" s="107" t="e">
        <f aca="true">IF(ISNA(AC$17-$O$4*((VLOOKUP($C944,INDIRECT(AC$12&amp;"!$b$6:$e$63"),4,FALSE())-1)/(AC$14-1))-$Q$4*MIN((AC$15-VLOOKUP($C944,INDIRECT(AC$12&amp;"!$b$6:$f$63"),5,FALSE()))/(0.6*AC$15),1)),"",(AC$17-$O$4*((VLOOKUP($C944,INDIRECT(AC$12&amp;"!$b$6:$e$63"),4,FALSE())-1)/(AC$14-1))-$Q$4*MIN((AC$15-VLOOKUP($C944,INDIRECT(AC$12&amp;"!$b$6:$f$63"),5,FALSE()))/(0.6*AC$15),1)))</f>
        <v>#REF!</v>
      </c>
      <c r="AD944" s="105" t="e">
        <f aca="true">IF(ISNA(AD$17-$O$4*((VLOOKUP($C944,INDIRECT(AD$12&amp;"!$b$6:$e$63"),4,FALSE())-1)/(AD$14-1))-$Q$4*MIN((AD$15-VLOOKUP($C944,INDIRECT(AD$12&amp;"!$b$6:$f$63"),5,FALSE()))/(0.6*AD$15),1)),"",(AD$17-$O$4*((VLOOKUP($C944,INDIRECT(AD$12&amp;"!$b$6:$e$63"),4,FALSE())-1)/(AD$14-1))-$Q$4*MIN((AD$15-VLOOKUP($C944,INDIRECT(AD$12&amp;"!$b$6:$f$63"),5,FALSE()))/(0.6*AD$15),1)))</f>
        <v>#REF!</v>
      </c>
      <c r="AE944" s="107" t="e">
        <f aca="true">IF(ISNA(AE$17-$O$4*((VLOOKUP($C944,INDIRECT(AE$12&amp;"!$b$6:$e$63"),4,FALSE())-1)/(AE$14-1))-$Q$4*MIN((AE$15-VLOOKUP($C944,INDIRECT(AE$12&amp;"!$b$6:$f$63"),5,FALSE()))/(0.6*AE$15),1)),"",(AE$17-$O$4*((VLOOKUP($C944,INDIRECT(AE$12&amp;"!$b$6:$e$63"),4,FALSE())-1)/(AE$14-1))-$Q$4*MIN((AE$15-VLOOKUP($C944,INDIRECT(AE$12&amp;"!$b$6:$f$63"),5,FALSE()))/(0.6*AE$15),1)))</f>
        <v>#REF!</v>
      </c>
      <c r="AF944" s="105" t="e">
        <f aca="true">IF(ISNA(AF$17-$O$4*((VLOOKUP($C944,INDIRECT(AF$12&amp;"!$b$6:$e$63"),4,FALSE())-1)/(AF$14-1))-$Q$4*MIN((AF$15-VLOOKUP($C944,INDIRECT(AF$12&amp;"!$b$6:$f$63"),5,FALSE()))/(0.6*AF$15),1)),"",(AF$17-$O$4*((VLOOKUP($C944,INDIRECT(AF$12&amp;"!$b$6:$e$63"),4,FALSE())-1)/(AF$14-1))-$Q$4*MIN((AF$15-VLOOKUP($C944,INDIRECT(AF$12&amp;"!$b$6:$f$63"),5,FALSE()))/(0.6*AF$15),1)))</f>
        <v>#REF!</v>
      </c>
      <c r="AG944" s="107" t="e">
        <f aca="true">IF(ISNA(AG$17-$O$4*((VLOOKUP($C944,INDIRECT(AG$12&amp;"!$b$6:$e$63"),4,FALSE())-1)/(AG$14-1))-$Q$4*MIN((AG$15-VLOOKUP($C944,INDIRECT(AG$12&amp;"!$b$6:$f$63"),5,FALSE()))/(0.6*AG$15),1)),"",(AG$17-$O$4*((VLOOKUP($C944,INDIRECT(AG$12&amp;"!$b$6:$e$63"),4,FALSE())-1)/(AG$14-1))-$Q$4*MIN((AG$15-VLOOKUP($C944,INDIRECT(AG$12&amp;"!$b$6:$f$63"),5,FALSE()))/(0.6*AG$15),1)))</f>
        <v>#REF!</v>
      </c>
      <c r="AH944" s="108" t="e">
        <f aca="true">IF(ISNA(AH$17-$O$4*((VLOOKUP($C944,INDIRECT(AH$12&amp;"!$b$6:$e$63"),4,FALSE())-1)/(AH$14-1))-$Q$4*MIN((AH$15-VLOOKUP($C944,INDIRECT(AH$12&amp;"!$b$6:$f$63"),5,FALSE()))/(0.6*AH$15),1)),"",(AH$17-$O$4*((VLOOKUP($C944,INDIRECT(AH$12&amp;"!$b$6:$e$63"),4,FALSE())-1)/(AH$14-1))-$Q$4*MIN((AH$15-VLOOKUP($C944,INDIRECT(AH$12&amp;"!$b$6:$f$63"),5,FALSE()))/(0.6*AH$15),1)))</f>
        <v>#REF!</v>
      </c>
      <c r="AI944" s="108" t="e">
        <f aca="true">IF(ISNA(AI$17-$O$4*((VLOOKUP($C944,INDIRECT(AI$12&amp;"!$b$6:$e$63"),4,FALSE())-1)/(AI$14-1))-$Q$4*MIN((AI$15-VLOOKUP($C944,INDIRECT(AI$12&amp;"!$b$6:$f$63"),5,FALSE()))/(0.6*AI$15),1)),"",(AI$17-$O$4*((VLOOKUP($C944,INDIRECT(AI$12&amp;"!$b$6:$e$63"),4,FALSE())-1)/(AI$14-1))-$Q$4*MIN((AI$15-VLOOKUP($C944,INDIRECT(AI$12&amp;"!$b$6:$f$63"),5,FALSE()))/(0.6*AI$15),1)))</f>
        <v>#REF!</v>
      </c>
      <c r="AJ944" s="108" t="e">
        <f aca="true">IF(ISNA(AJ$17-$O$4*((VLOOKUP($C944,INDIRECT(AJ$12&amp;"!$b$6:$e$63"),4,FALSE())-1)/(AJ$14-1))-$Q$4*MIN((AJ$15-VLOOKUP($C944,INDIRECT(AJ$12&amp;"!$b$6:$f$63"),5,FALSE()))/(0.6*AJ$15),1)),"",(AJ$17-$O$4*((VLOOKUP($C944,INDIRECT(AJ$12&amp;"!$b$6:$e$63"),4,FALSE())-1)/(AJ$14-1))-$Q$4*MIN((AJ$15-VLOOKUP($C944,INDIRECT(AJ$12&amp;"!$b$6:$f$63"),5,FALSE()))/(0.6*AJ$15),1)))</f>
        <v>#REF!</v>
      </c>
      <c r="AL944" s="109" t="e">
        <f aca="false">MAX(F944:AJ944)</f>
        <v>#REF!</v>
      </c>
      <c r="AM944" s="109" t="e">
        <f aca="false">IF(AL944&lt;&gt;0,MAX(AL944,-200),"")</f>
        <v>#REF!</v>
      </c>
      <c r="AN944" s="50" t="e">
        <f aca="false">IF(AM944&lt;&gt;"",RANK(AM944,AM$26:AM$1020,0),999)</f>
        <v>#REF!</v>
      </c>
    </row>
    <row r="945" customFormat="false" ht="12.75" hidden="false" customHeight="false" outlineLevel="0" collapsed="false">
      <c r="B945" s="101" t="e">
        <f aca="false">IF(INDEX('BGA FAI List'!D$6:D$670,MATCH($C945,'BGA FAI List'!$C$6:$C$670,0))&lt;&gt;"NO",AN945,AN945)</f>
        <v>#N/A</v>
      </c>
      <c r="C945" s="102" t="n">
        <f aca="false">'BGA FAI List'!C925</f>
        <v>0</v>
      </c>
      <c r="D945" s="102" t="e">
        <f aca="false">INDEX('BGA FAI List'!B$6:B$670,MATCH($C945,'BGA FAI List'!$C$6:$C$670,0))</f>
        <v>#N/A</v>
      </c>
      <c r="E945" s="102" t="e">
        <f aca="false">INDEX('BGA FAI List'!A$6:A$670,MATCH($C945,'BGA FAI List'!$C$6:$C$670,0))</f>
        <v>#N/A</v>
      </c>
      <c r="F945" s="103" t="n">
        <f aca="false">MAX(IF(ISNA(VALUE(INDEX('BGA FAI List'!E$6:E$670,MATCH($C945,'BGA FAI List'!$C$6:$C$670,0)))),0,VALUE(INDEX('BGA FAI List'!E$6:E$670,MATCH($C945,'BGA FAI List'!$C$6:$C$670,0)))-$K$4),$M$4)</f>
        <v>0</v>
      </c>
      <c r="G945" s="104" t="e">
        <f aca="true">IF(ISNA(G$17-$O$4*((VLOOKUP($C945,INDIRECT(G$12&amp;"!$b$6:$e$63"),4,FALSE())-1)/(G$14-1))-$Q$4*MIN((G$15-VLOOKUP($C945,INDIRECT(G$12&amp;"!$b$6:$f$63"),5,FALSE()))/(0.6*G$15),1)),"",(G$17-$O$4*((VLOOKUP($C945,INDIRECT(G$12&amp;"!$b$6:$e$63"),4,FALSE())-1)/(G$14-1))-$Q$4*MIN((G$15-VLOOKUP($C945,INDIRECT(G$12&amp;"!$b$6:$f$63"),5,FALSE()))/(0.6*G$15),1)))</f>
        <v>#REF!</v>
      </c>
      <c r="H945" s="105" t="e">
        <f aca="true">IF(ISNA(H$17-$O$4*((VLOOKUP($C945,INDIRECT(H$12&amp;"!$b$6:$e$63"),4,FALSE())-1)/(H$14-1))-$Q$4*MIN((H$15-VLOOKUP($C945,INDIRECT(H$12&amp;"!$b$6:$f$63"),5,FALSE()))/(0.6*H$15),1)),"",(H$17-$O$4*((VLOOKUP($C945,INDIRECT(H$12&amp;"!$b$6:$e$63"),4,FALSE())-1)/(H$14-1))-$Q$4*MIN((H$15-VLOOKUP($C945,INDIRECT(H$12&amp;"!$b$6:$f$63"),5,FALSE()))/(0.6*H$15),1)))</f>
        <v>#REF!</v>
      </c>
      <c r="I945" s="104" t="e">
        <f aca="true">IF(ISNA(I$17-$O$4*((VLOOKUP($C945,INDIRECT(I$12&amp;"!$b$6:$e$63"),4,FALSE())-1)/(I$14-1))-$Q$4*MIN((I$15-VLOOKUP($C945,INDIRECT(I$12&amp;"!$b$6:$f$63"),5,FALSE()))/(0.6*I$15),1)),"",(I$17-$O$4*((VLOOKUP($C945,INDIRECT(I$12&amp;"!$b$6:$e$63"),4,FALSE())-1)/(I$14-1))-$Q$4*MIN((I$15-VLOOKUP($C945,INDIRECT(I$12&amp;"!$b$6:$f$63"),5,FALSE()))/(0.6*I$15),1)))</f>
        <v>#REF!</v>
      </c>
      <c r="J945" s="105" t="e">
        <f aca="true">IF(ISNA(J$17-$O$4*((VLOOKUP($C945,INDIRECT(J$12&amp;"!$b$6:$e$63"),4,FALSE())-1)/(J$14-1))-$Q$4*MIN((J$15-VLOOKUP($C945,INDIRECT(J$12&amp;"!$b$6:$f$63"),5,FALSE()))/(0.6*J$15),1)),"",(J$17-$O$4*((VLOOKUP($C945,INDIRECT(J$12&amp;"!$b$6:$e$63"),4,FALSE())-1)/(J$14-1))-$Q$4*MIN((J$15-VLOOKUP($C945,INDIRECT(J$12&amp;"!$b$6:$f$63"),5,FALSE()))/(0.6*J$15),1)))</f>
        <v>#REF!</v>
      </c>
      <c r="K945" s="104" t="e">
        <f aca="true">IF(ISNA(K$17-$O$4*((VLOOKUP($C945,INDIRECT(K$12&amp;"!$b$6:$e$63"),4,FALSE())-1)/(K$14-1))-$Q$4*MIN((K$15-VLOOKUP($C945,INDIRECT(K$12&amp;"!$b$6:$f$63"),5,FALSE()))/(0.6*K$15),1)),"",(K$17-$O$4*((VLOOKUP($C945,INDIRECT(K$12&amp;"!$b$6:$e$63"),4,FALSE())-1)/(K$14-1))-$Q$4*MIN((K$15-VLOOKUP($C945,INDIRECT(K$12&amp;"!$b$6:$f$63"),5,FALSE()))/(0.6*K$15),1)))</f>
        <v>#REF!</v>
      </c>
      <c r="L945" s="106" t="e">
        <f aca="true">IF(ISNA(L$17-$O$4*((VLOOKUP($C945,INDIRECT(L$12&amp;"!$b$6:$e$63"),4,FALSE())-1)/(L$14-1))-$Q$4*MIN((L$15-VLOOKUP($C945,INDIRECT(L$12&amp;"!$b$6:$f$63"),5,FALSE()))/(0.6*L$15),1)),"",(L$17-$O$4*((VLOOKUP($C945,INDIRECT(L$12&amp;"!$b$6:$e$63"),4,FALSE())-1)/(L$14-1))-$Q$4*MIN((L$15-VLOOKUP($C945,INDIRECT(L$12&amp;"!$b$6:$f$63"),5,FALSE()))/(0.6*L$15),1)))</f>
        <v>#REF!</v>
      </c>
      <c r="M945" s="105" t="e">
        <f aca="true">IF(ISNA(M$17-$O$4*((VLOOKUP($C945,INDIRECT(M$12&amp;"!$b$6:$e$63"),4,FALSE())-1)/(M$14-1))-$Q$4*MIN((M$15-VLOOKUP($C945,INDIRECT(M$12&amp;"!$b$6:$f$63"),5,FALSE()))/(0.6*M$15),1)),"",(M$17-$O$4*((VLOOKUP($C945,INDIRECT(M$12&amp;"!$b$6:$e$63"),4,FALSE())-1)/(M$14-1))-$Q$4*MIN((M$15-VLOOKUP($C945,INDIRECT(M$12&amp;"!$b$6:$f$63"),5,FALSE()))/(0.6*M$15),1)))</f>
        <v>#REF!</v>
      </c>
      <c r="N945" s="106" t="e">
        <f aca="true">IF(ISNA(N$17-$O$4*((VLOOKUP($C945,INDIRECT(N$12&amp;"!$b$6:$e$63"),4,FALSE())-1)/(N$14-1))-$Q$4*MIN((N$15-VLOOKUP($C945,INDIRECT(N$12&amp;"!$b$6:$f$63"),5,FALSE()))/(0.6*N$15),1)),"",(N$17-$O$4*((VLOOKUP($C945,INDIRECT(N$12&amp;"!$b$6:$e$63"),4,FALSE())-1)/(N$14-1))-$Q$4*MIN((N$15-VLOOKUP($C945,INDIRECT(N$12&amp;"!$b$6:$f$63"),5,FALSE()))/(0.6*N$15),1)))</f>
        <v>#REF!</v>
      </c>
      <c r="O945" s="105" t="e">
        <f aca="true">IF(ISNA(O$17-$O$4*((VLOOKUP($C945,INDIRECT(O$12&amp;"!$b$6:$e$63"),4,FALSE())-1)/(O$14-1))-$Q$4*MIN((O$15-VLOOKUP($C945,INDIRECT(O$12&amp;"!$b$6:$f$63"),5,FALSE()))/(0.6*O$15),1)),"",(O$17-$O$4*((VLOOKUP($C945,INDIRECT(O$12&amp;"!$b$6:$e$63"),4,FALSE())-1)/(O$14-1))-$Q$4*MIN((O$15-VLOOKUP($C945,INDIRECT(O$12&amp;"!$b$6:$f$63"),5,FALSE()))/(0.6*O$15),1)))</f>
        <v>#REF!</v>
      </c>
      <c r="P945" s="106" t="e">
        <f aca="true">IF(ISNA(P$17-$O$4*((VLOOKUP($C945,INDIRECT(P$12&amp;"!$b$6:$e$63"),4,FALSE())-1)/(P$14-1))-$Q$4*MIN((P$15-VLOOKUP($C945,INDIRECT(P$12&amp;"!$b$6:$f$63"),5,FALSE()))/(0.6*P$15),1)),"",(P$17-$O$4*((VLOOKUP($C945,INDIRECT(P$12&amp;"!$b$6:$e$63"),4,FALSE())-1)/(P$14-1))-$Q$4*MIN((P$15-VLOOKUP($C945,INDIRECT(P$12&amp;"!$b$6:$f$63"),5,FALSE()))/(0.6*P$15),1)))</f>
        <v>#REF!</v>
      </c>
      <c r="Q945" s="105" t="e">
        <f aca="true">IF(ISNA(Q$17-$O$4*((VLOOKUP($C945,INDIRECT(Q$12&amp;"!$b$6:$e$63"),4,FALSE())-1)/(Q$14-1))-$Q$4*MIN((Q$15-VLOOKUP($C945,INDIRECT(Q$12&amp;"!$b$6:$f$63"),5,FALSE()))/(0.6*Q$15),1)),"",(Q$17-$O$4*((VLOOKUP($C945,INDIRECT(Q$12&amp;"!$b$6:$e$63"),4,FALSE())-1)/(Q$14-1))-$Q$4*MIN((Q$15-VLOOKUP($C945,INDIRECT(Q$12&amp;"!$b$6:$f$63"),5,FALSE()))/(0.6*Q$15),1)))</f>
        <v>#REF!</v>
      </c>
      <c r="R945" s="106" t="e">
        <f aca="true">IF(ISNA(R$17-$O$4*((VLOOKUP($C945,INDIRECT(R$12&amp;"!$b$6:$e$63"),4,FALSE())-1)/(R$14-1))-$Q$4*MIN((R$15-VLOOKUP($C945,INDIRECT(R$12&amp;"!$b$6:$f$63"),5,FALSE()))/(0.6*R$15),1)),"",(R$17-$O$4*((VLOOKUP($C945,INDIRECT(R$12&amp;"!$b$6:$e$63"),4,FALSE())-1)/(R$14-1))-$Q$4*MIN((R$15-VLOOKUP($C945,INDIRECT(R$12&amp;"!$b$6:$f$63"),5,FALSE()))/(0.6*R$15),1)))</f>
        <v>#REF!</v>
      </c>
      <c r="S945" s="107" t="e">
        <f aca="true">IF(ISNA(S$17-$O$4*((VLOOKUP($C945,INDIRECT(S$12&amp;"!$b$6:$e$63"),4,FALSE())-1)/(S$14-1))-$Q$4*MIN((S$15-VLOOKUP($C945,INDIRECT(S$12&amp;"!$b$6:$f$63"),5,FALSE()))/(0.6*S$15),1)),"",(S$17-$O$4*((VLOOKUP($C945,INDIRECT(S$12&amp;"!$b$6:$e$63"),4,FALSE())-1)/(S$14-1))-$Q$4*MIN((S$15-VLOOKUP($C945,INDIRECT(S$12&amp;"!$b$6:$f$63"),5,FALSE()))/(0.6*S$15),1)))</f>
        <v>#REF!</v>
      </c>
      <c r="T945" s="105" t="e">
        <f aca="true">IF(ISNA(T$17-$O$4*((VLOOKUP($C945,INDIRECT(T$12&amp;"!$b$6:$e$63"),4,FALSE())-1)/(T$14-1))-$Q$4*MIN((T$15-VLOOKUP($C945,INDIRECT(T$12&amp;"!$b$6:$f$63"),5,FALSE()))/(0.6*T$15),1)),"",(T$17-$O$4*((VLOOKUP($C945,INDIRECT(T$12&amp;"!$b$6:$e$63"),4,FALSE())-1)/(T$14-1))-$Q$4*MIN((T$15-VLOOKUP($C945,INDIRECT(T$12&amp;"!$b$6:$f$63"),5,FALSE()))/(0.6*T$15),1)))</f>
        <v>#REF!</v>
      </c>
      <c r="U945" s="107" t="e">
        <f aca="true">IF(ISNA(U$17-$O$4*((VLOOKUP($C945,INDIRECT(U$12&amp;"!$b$6:$e$63"),4,FALSE())-1)/(U$14-1))-$Q$4*MIN((U$15-VLOOKUP($C945,INDIRECT(U$12&amp;"!$b$6:$f$63"),5,FALSE()))/(0.6*U$15),1)),"",(U$17-$O$4*((VLOOKUP($C945,INDIRECT(U$12&amp;"!$b$6:$e$63"),4,FALSE())-1)/(U$14-1))-$Q$4*MIN((U$15-VLOOKUP($C945,INDIRECT(U$12&amp;"!$b$6:$f$63"),5,FALSE()))/(0.6*U$15),1)))</f>
        <v>#REF!</v>
      </c>
      <c r="V945" s="105" t="e">
        <f aca="true">IF(ISNA(V$17-$O$4*((VLOOKUP($C945,INDIRECT(V$12&amp;"!$b$6:$e$63"),4,FALSE())-1)/(V$14-1))-$Q$4*MIN((V$15-VLOOKUP($C945,INDIRECT(V$12&amp;"!$b$6:$f$63"),5,FALSE()))/(0.6*V$15),1)),"",(V$17-$O$4*((VLOOKUP($C945,INDIRECT(V$12&amp;"!$b$6:$e$63"),4,FALSE())-1)/(V$14-1))-$Q$4*MIN((V$15-VLOOKUP($C945,INDIRECT(V$12&amp;"!$b$6:$f$63"),5,FALSE()))/(0.6*V$15),1)))</f>
        <v>#REF!</v>
      </c>
      <c r="W945" s="107" t="e">
        <f aca="true">IF(ISNA(W$17-$O$4*((VLOOKUP($C945,INDIRECT(W$12&amp;"!$b$6:$e$63"),4,FALSE())-1)/(W$14-1))-$Q$4*MIN((W$15-VLOOKUP($C945,INDIRECT(W$12&amp;"!$b$6:$f$63"),5,FALSE()))/(0.6*W$15),1)),"",(W$17-$O$4*((VLOOKUP($C945,INDIRECT(W$12&amp;"!$b$6:$e$63"),4,FALSE())-1)/(W$14-1))-$Q$4*MIN((W$15-VLOOKUP($C945,INDIRECT(W$12&amp;"!$b$6:$f$63"),5,FALSE()))/(0.6*W$15),1)))</f>
        <v>#REF!</v>
      </c>
      <c r="X945" s="105" t="e">
        <f aca="true">IF(ISNA(X$17-$O$4*((VLOOKUP($C945,INDIRECT(X$12&amp;"!$b$6:$e$63"),4,FALSE())-1)/(X$14-1))-$Q$4*MIN((X$15-VLOOKUP($C945,INDIRECT(X$12&amp;"!$b$6:$f$63"),5,FALSE()))/(0.6*X$15),1)),"",(X$17-$O$4*((VLOOKUP($C945,INDIRECT(X$12&amp;"!$b$6:$e$63"),4,FALSE())-1)/(X$14-1))-$Q$4*MIN((X$15-VLOOKUP($C945,INDIRECT(X$12&amp;"!$b$6:$f$63"),5,FALSE()))/(0.6*X$15),1)))</f>
        <v>#REF!</v>
      </c>
      <c r="Y945" s="107" t="e">
        <f aca="true">IF(ISNA(Y$17-$O$4*((VLOOKUP($C945,INDIRECT(Y$12&amp;"!$b$6:$e$63"),4,FALSE())-1)/(Y$14-1))-$Q$4*MIN((Y$15-VLOOKUP($C945,INDIRECT(Y$12&amp;"!$b$6:$f$63"),5,FALSE()))/(0.6*Y$15),1)),"",(Y$17-$O$4*((VLOOKUP($C945,INDIRECT(Y$12&amp;"!$b$6:$e$63"),4,FALSE())-1)/(Y$14-1))-$Q$4*MIN((Y$15-VLOOKUP($C945,INDIRECT(Y$12&amp;"!$b$6:$f$63"),5,FALSE()))/(0.6*Y$15),1)))</f>
        <v>#REF!</v>
      </c>
      <c r="Z945" s="105" t="e">
        <f aca="true">IF(ISNA(Z$17-$O$4*((VLOOKUP($C945,INDIRECT(Z$12&amp;"!$b$6:$e$63"),4,FALSE())-1)/(Z$14-1))-$Q$4*MIN((Z$15-VLOOKUP($C945,INDIRECT(Z$12&amp;"!$b$6:$f$63"),5,FALSE()))/(0.6*Z$15),1)),"",(Z$17-$O$4*((VLOOKUP($C945,INDIRECT(Z$12&amp;"!$b$6:$e$63"),4,FALSE())-1)/(Z$14-1))-$Q$4*MIN((Z$15-VLOOKUP($C945,INDIRECT(Z$12&amp;"!$b$6:$f$63"),5,FALSE()))/(0.6*Z$15),1)))</f>
        <v>#REF!</v>
      </c>
      <c r="AA945" s="107" t="e">
        <f aca="true">IF(ISNA(AA$17-$O$4*((VLOOKUP($C945,INDIRECT(AA$12&amp;"!$b$6:$e$63"),4,FALSE())-1)/(AA$14-1))-$Q$4*MIN((AA$15-VLOOKUP($C945,INDIRECT(AA$12&amp;"!$b$6:$f$63"),5,FALSE()))/(0.6*AA$15),1)),"",(AA$17-$O$4*((VLOOKUP($C945,INDIRECT(AA$12&amp;"!$b$6:$e$63"),4,FALSE())-1)/(AA$14-1))-$Q$4*MIN((AA$15-VLOOKUP($C945,INDIRECT(AA$12&amp;"!$b$6:$f$63"),5,FALSE()))/(0.6*AA$15),1)))</f>
        <v>#REF!</v>
      </c>
      <c r="AB945" s="105" t="e">
        <f aca="true">IF(ISNA(AB$17-$O$4*((VLOOKUP($C945,INDIRECT(AB$12&amp;"!$b$6:$e$63"),4,FALSE())-1)/(AB$14-1))-$Q$4*MIN((AB$15-VLOOKUP($C945,INDIRECT(AB$12&amp;"!$b$6:$f$63"),5,FALSE()))/(0.6*AB$15),1)),"",(AB$17-$O$4*((VLOOKUP($C945,INDIRECT(AB$12&amp;"!$b$6:$e$63"),4,FALSE())-1)/(AB$14-1))-$Q$4*MIN((AB$15-VLOOKUP($C945,INDIRECT(AB$12&amp;"!$b$6:$f$63"),5,FALSE()))/(0.6*AB$15),1)))</f>
        <v>#REF!</v>
      </c>
      <c r="AC945" s="107" t="e">
        <f aca="true">IF(ISNA(AC$17-$O$4*((VLOOKUP($C945,INDIRECT(AC$12&amp;"!$b$6:$e$63"),4,FALSE())-1)/(AC$14-1))-$Q$4*MIN((AC$15-VLOOKUP($C945,INDIRECT(AC$12&amp;"!$b$6:$f$63"),5,FALSE()))/(0.6*AC$15),1)),"",(AC$17-$O$4*((VLOOKUP($C945,INDIRECT(AC$12&amp;"!$b$6:$e$63"),4,FALSE())-1)/(AC$14-1))-$Q$4*MIN((AC$15-VLOOKUP($C945,INDIRECT(AC$12&amp;"!$b$6:$f$63"),5,FALSE()))/(0.6*AC$15),1)))</f>
        <v>#REF!</v>
      </c>
      <c r="AD945" s="105" t="e">
        <f aca="true">IF(ISNA(AD$17-$O$4*((VLOOKUP($C945,INDIRECT(AD$12&amp;"!$b$6:$e$63"),4,FALSE())-1)/(AD$14-1))-$Q$4*MIN((AD$15-VLOOKUP($C945,INDIRECT(AD$12&amp;"!$b$6:$f$63"),5,FALSE()))/(0.6*AD$15),1)),"",(AD$17-$O$4*((VLOOKUP($C945,INDIRECT(AD$12&amp;"!$b$6:$e$63"),4,FALSE())-1)/(AD$14-1))-$Q$4*MIN((AD$15-VLOOKUP($C945,INDIRECT(AD$12&amp;"!$b$6:$f$63"),5,FALSE()))/(0.6*AD$15),1)))</f>
        <v>#REF!</v>
      </c>
      <c r="AE945" s="107" t="e">
        <f aca="true">IF(ISNA(AE$17-$O$4*((VLOOKUP($C945,INDIRECT(AE$12&amp;"!$b$6:$e$63"),4,FALSE())-1)/(AE$14-1))-$Q$4*MIN((AE$15-VLOOKUP($C945,INDIRECT(AE$12&amp;"!$b$6:$f$63"),5,FALSE()))/(0.6*AE$15),1)),"",(AE$17-$O$4*((VLOOKUP($C945,INDIRECT(AE$12&amp;"!$b$6:$e$63"),4,FALSE())-1)/(AE$14-1))-$Q$4*MIN((AE$15-VLOOKUP($C945,INDIRECT(AE$12&amp;"!$b$6:$f$63"),5,FALSE()))/(0.6*AE$15),1)))</f>
        <v>#REF!</v>
      </c>
      <c r="AF945" s="105" t="e">
        <f aca="true">IF(ISNA(AF$17-$O$4*((VLOOKUP($C945,INDIRECT(AF$12&amp;"!$b$6:$e$63"),4,FALSE())-1)/(AF$14-1))-$Q$4*MIN((AF$15-VLOOKUP($C945,INDIRECT(AF$12&amp;"!$b$6:$f$63"),5,FALSE()))/(0.6*AF$15),1)),"",(AF$17-$O$4*((VLOOKUP($C945,INDIRECT(AF$12&amp;"!$b$6:$e$63"),4,FALSE())-1)/(AF$14-1))-$Q$4*MIN((AF$15-VLOOKUP($C945,INDIRECT(AF$12&amp;"!$b$6:$f$63"),5,FALSE()))/(0.6*AF$15),1)))</f>
        <v>#REF!</v>
      </c>
      <c r="AG945" s="107" t="e">
        <f aca="true">IF(ISNA(AG$17-$O$4*((VLOOKUP($C945,INDIRECT(AG$12&amp;"!$b$6:$e$63"),4,FALSE())-1)/(AG$14-1))-$Q$4*MIN((AG$15-VLOOKUP($C945,INDIRECT(AG$12&amp;"!$b$6:$f$63"),5,FALSE()))/(0.6*AG$15),1)),"",(AG$17-$O$4*((VLOOKUP($C945,INDIRECT(AG$12&amp;"!$b$6:$e$63"),4,FALSE())-1)/(AG$14-1))-$Q$4*MIN((AG$15-VLOOKUP($C945,INDIRECT(AG$12&amp;"!$b$6:$f$63"),5,FALSE()))/(0.6*AG$15),1)))</f>
        <v>#REF!</v>
      </c>
      <c r="AH945" s="108" t="e">
        <f aca="true">IF(ISNA(AH$17-$O$4*((VLOOKUP($C945,INDIRECT(AH$12&amp;"!$b$6:$e$63"),4,FALSE())-1)/(AH$14-1))-$Q$4*MIN((AH$15-VLOOKUP($C945,INDIRECT(AH$12&amp;"!$b$6:$f$63"),5,FALSE()))/(0.6*AH$15),1)),"",(AH$17-$O$4*((VLOOKUP($C945,INDIRECT(AH$12&amp;"!$b$6:$e$63"),4,FALSE())-1)/(AH$14-1))-$Q$4*MIN((AH$15-VLOOKUP($C945,INDIRECT(AH$12&amp;"!$b$6:$f$63"),5,FALSE()))/(0.6*AH$15),1)))</f>
        <v>#REF!</v>
      </c>
      <c r="AI945" s="108" t="e">
        <f aca="true">IF(ISNA(AI$17-$O$4*((VLOOKUP($C945,INDIRECT(AI$12&amp;"!$b$6:$e$63"),4,FALSE())-1)/(AI$14-1))-$Q$4*MIN((AI$15-VLOOKUP($C945,INDIRECT(AI$12&amp;"!$b$6:$f$63"),5,FALSE()))/(0.6*AI$15),1)),"",(AI$17-$O$4*((VLOOKUP($C945,INDIRECT(AI$12&amp;"!$b$6:$e$63"),4,FALSE())-1)/(AI$14-1))-$Q$4*MIN((AI$15-VLOOKUP($C945,INDIRECT(AI$12&amp;"!$b$6:$f$63"),5,FALSE()))/(0.6*AI$15),1)))</f>
        <v>#REF!</v>
      </c>
      <c r="AJ945" s="108" t="e">
        <f aca="true">IF(ISNA(AJ$17-$O$4*((VLOOKUP($C945,INDIRECT(AJ$12&amp;"!$b$6:$e$63"),4,FALSE())-1)/(AJ$14-1))-$Q$4*MIN((AJ$15-VLOOKUP($C945,INDIRECT(AJ$12&amp;"!$b$6:$f$63"),5,FALSE()))/(0.6*AJ$15),1)),"",(AJ$17-$O$4*((VLOOKUP($C945,INDIRECT(AJ$12&amp;"!$b$6:$e$63"),4,FALSE())-1)/(AJ$14-1))-$Q$4*MIN((AJ$15-VLOOKUP($C945,INDIRECT(AJ$12&amp;"!$b$6:$f$63"),5,FALSE()))/(0.6*AJ$15),1)))</f>
        <v>#REF!</v>
      </c>
      <c r="AL945" s="109" t="e">
        <f aca="false">MAX(F945:AJ945)</f>
        <v>#REF!</v>
      </c>
      <c r="AM945" s="109" t="e">
        <f aca="false">IF(AL945&lt;&gt;0,MAX(AL945,-200),"")</f>
        <v>#REF!</v>
      </c>
      <c r="AN945" s="50" t="e">
        <f aca="false">IF(AM945&lt;&gt;"",RANK(AM945,AM$26:AM$1020,0),999)</f>
        <v>#REF!</v>
      </c>
    </row>
    <row r="946" customFormat="false" ht="12.75" hidden="false" customHeight="false" outlineLevel="0" collapsed="false">
      <c r="B946" s="101" t="e">
        <f aca="false">IF(INDEX('BGA FAI List'!D$6:D$670,MATCH($C946,'BGA FAI List'!$C$6:$C$670,0))&lt;&gt;"NO",AN946,AN946)</f>
        <v>#N/A</v>
      </c>
      <c r="C946" s="102" t="n">
        <f aca="false">'BGA FAI List'!C926</f>
        <v>0</v>
      </c>
      <c r="D946" s="102" t="e">
        <f aca="false">INDEX('BGA FAI List'!B$6:B$670,MATCH($C946,'BGA FAI List'!$C$6:$C$670,0))</f>
        <v>#N/A</v>
      </c>
      <c r="E946" s="102" t="e">
        <f aca="false">INDEX('BGA FAI List'!A$6:A$670,MATCH($C946,'BGA FAI List'!$C$6:$C$670,0))</f>
        <v>#N/A</v>
      </c>
      <c r="F946" s="103" t="n">
        <f aca="false">MAX(IF(ISNA(VALUE(INDEX('BGA FAI List'!E$6:E$670,MATCH($C946,'BGA FAI List'!$C$6:$C$670,0)))),0,VALUE(INDEX('BGA FAI List'!E$6:E$670,MATCH($C946,'BGA FAI List'!$C$6:$C$670,0)))-$K$4),$M$4)</f>
        <v>0</v>
      </c>
      <c r="G946" s="104" t="e">
        <f aca="true">IF(ISNA(G$17-$O$4*((VLOOKUP($C946,INDIRECT(G$12&amp;"!$b$6:$e$63"),4,FALSE())-1)/(G$14-1))-$Q$4*MIN((G$15-VLOOKUP($C946,INDIRECT(G$12&amp;"!$b$6:$f$63"),5,FALSE()))/(0.6*G$15),1)),"",(G$17-$O$4*((VLOOKUP($C946,INDIRECT(G$12&amp;"!$b$6:$e$63"),4,FALSE())-1)/(G$14-1))-$Q$4*MIN((G$15-VLOOKUP($C946,INDIRECT(G$12&amp;"!$b$6:$f$63"),5,FALSE()))/(0.6*G$15),1)))</f>
        <v>#REF!</v>
      </c>
      <c r="H946" s="105" t="e">
        <f aca="true">IF(ISNA(H$17-$O$4*((VLOOKUP($C946,INDIRECT(H$12&amp;"!$b$6:$e$63"),4,FALSE())-1)/(H$14-1))-$Q$4*MIN((H$15-VLOOKUP($C946,INDIRECT(H$12&amp;"!$b$6:$f$63"),5,FALSE()))/(0.6*H$15),1)),"",(H$17-$O$4*((VLOOKUP($C946,INDIRECT(H$12&amp;"!$b$6:$e$63"),4,FALSE())-1)/(H$14-1))-$Q$4*MIN((H$15-VLOOKUP($C946,INDIRECT(H$12&amp;"!$b$6:$f$63"),5,FALSE()))/(0.6*H$15),1)))</f>
        <v>#REF!</v>
      </c>
      <c r="I946" s="104" t="e">
        <f aca="true">IF(ISNA(I$17-$O$4*((VLOOKUP($C946,INDIRECT(I$12&amp;"!$b$6:$e$63"),4,FALSE())-1)/(I$14-1))-$Q$4*MIN((I$15-VLOOKUP($C946,INDIRECT(I$12&amp;"!$b$6:$f$63"),5,FALSE()))/(0.6*I$15),1)),"",(I$17-$O$4*((VLOOKUP($C946,INDIRECT(I$12&amp;"!$b$6:$e$63"),4,FALSE())-1)/(I$14-1))-$Q$4*MIN((I$15-VLOOKUP($C946,INDIRECT(I$12&amp;"!$b$6:$f$63"),5,FALSE()))/(0.6*I$15),1)))</f>
        <v>#REF!</v>
      </c>
      <c r="J946" s="105" t="e">
        <f aca="true">IF(ISNA(J$17-$O$4*((VLOOKUP($C946,INDIRECT(J$12&amp;"!$b$6:$e$63"),4,FALSE())-1)/(J$14-1))-$Q$4*MIN((J$15-VLOOKUP($C946,INDIRECT(J$12&amp;"!$b$6:$f$63"),5,FALSE()))/(0.6*J$15),1)),"",(J$17-$O$4*((VLOOKUP($C946,INDIRECT(J$12&amp;"!$b$6:$e$63"),4,FALSE())-1)/(J$14-1))-$Q$4*MIN((J$15-VLOOKUP($C946,INDIRECT(J$12&amp;"!$b$6:$f$63"),5,FALSE()))/(0.6*J$15),1)))</f>
        <v>#REF!</v>
      </c>
      <c r="K946" s="104" t="e">
        <f aca="true">IF(ISNA(K$17-$O$4*((VLOOKUP($C946,INDIRECT(K$12&amp;"!$b$6:$e$63"),4,FALSE())-1)/(K$14-1))-$Q$4*MIN((K$15-VLOOKUP($C946,INDIRECT(K$12&amp;"!$b$6:$f$63"),5,FALSE()))/(0.6*K$15),1)),"",(K$17-$O$4*((VLOOKUP($C946,INDIRECT(K$12&amp;"!$b$6:$e$63"),4,FALSE())-1)/(K$14-1))-$Q$4*MIN((K$15-VLOOKUP($C946,INDIRECT(K$12&amp;"!$b$6:$f$63"),5,FALSE()))/(0.6*K$15),1)))</f>
        <v>#REF!</v>
      </c>
      <c r="L946" s="106" t="e">
        <f aca="true">IF(ISNA(L$17-$O$4*((VLOOKUP($C946,INDIRECT(L$12&amp;"!$b$6:$e$63"),4,FALSE())-1)/(L$14-1))-$Q$4*MIN((L$15-VLOOKUP($C946,INDIRECT(L$12&amp;"!$b$6:$f$63"),5,FALSE()))/(0.6*L$15),1)),"",(L$17-$O$4*((VLOOKUP($C946,INDIRECT(L$12&amp;"!$b$6:$e$63"),4,FALSE())-1)/(L$14-1))-$Q$4*MIN((L$15-VLOOKUP($C946,INDIRECT(L$12&amp;"!$b$6:$f$63"),5,FALSE()))/(0.6*L$15),1)))</f>
        <v>#REF!</v>
      </c>
      <c r="M946" s="105" t="e">
        <f aca="true">IF(ISNA(M$17-$O$4*((VLOOKUP($C946,INDIRECT(M$12&amp;"!$b$6:$e$63"),4,FALSE())-1)/(M$14-1))-$Q$4*MIN((M$15-VLOOKUP($C946,INDIRECT(M$12&amp;"!$b$6:$f$63"),5,FALSE()))/(0.6*M$15),1)),"",(M$17-$O$4*((VLOOKUP($C946,INDIRECT(M$12&amp;"!$b$6:$e$63"),4,FALSE())-1)/(M$14-1))-$Q$4*MIN((M$15-VLOOKUP($C946,INDIRECT(M$12&amp;"!$b$6:$f$63"),5,FALSE()))/(0.6*M$15),1)))</f>
        <v>#REF!</v>
      </c>
      <c r="N946" s="106" t="e">
        <f aca="true">IF(ISNA(N$17-$O$4*((VLOOKUP($C946,INDIRECT(N$12&amp;"!$b$6:$e$63"),4,FALSE())-1)/(N$14-1))-$Q$4*MIN((N$15-VLOOKUP($C946,INDIRECT(N$12&amp;"!$b$6:$f$63"),5,FALSE()))/(0.6*N$15),1)),"",(N$17-$O$4*((VLOOKUP($C946,INDIRECT(N$12&amp;"!$b$6:$e$63"),4,FALSE())-1)/(N$14-1))-$Q$4*MIN((N$15-VLOOKUP($C946,INDIRECT(N$12&amp;"!$b$6:$f$63"),5,FALSE()))/(0.6*N$15),1)))</f>
        <v>#REF!</v>
      </c>
      <c r="O946" s="105" t="e">
        <f aca="true">IF(ISNA(O$17-$O$4*((VLOOKUP($C946,INDIRECT(O$12&amp;"!$b$6:$e$63"),4,FALSE())-1)/(O$14-1))-$Q$4*MIN((O$15-VLOOKUP($C946,INDIRECT(O$12&amp;"!$b$6:$f$63"),5,FALSE()))/(0.6*O$15),1)),"",(O$17-$O$4*((VLOOKUP($C946,INDIRECT(O$12&amp;"!$b$6:$e$63"),4,FALSE())-1)/(O$14-1))-$Q$4*MIN((O$15-VLOOKUP($C946,INDIRECT(O$12&amp;"!$b$6:$f$63"),5,FALSE()))/(0.6*O$15),1)))</f>
        <v>#REF!</v>
      </c>
      <c r="P946" s="106" t="e">
        <f aca="true">IF(ISNA(P$17-$O$4*((VLOOKUP($C946,INDIRECT(P$12&amp;"!$b$6:$e$63"),4,FALSE())-1)/(P$14-1))-$Q$4*MIN((P$15-VLOOKUP($C946,INDIRECT(P$12&amp;"!$b$6:$f$63"),5,FALSE()))/(0.6*P$15),1)),"",(P$17-$O$4*((VLOOKUP($C946,INDIRECT(P$12&amp;"!$b$6:$e$63"),4,FALSE())-1)/(P$14-1))-$Q$4*MIN((P$15-VLOOKUP($C946,INDIRECT(P$12&amp;"!$b$6:$f$63"),5,FALSE()))/(0.6*P$15),1)))</f>
        <v>#REF!</v>
      </c>
      <c r="Q946" s="105" t="e">
        <f aca="true">IF(ISNA(Q$17-$O$4*((VLOOKUP($C946,INDIRECT(Q$12&amp;"!$b$6:$e$63"),4,FALSE())-1)/(Q$14-1))-$Q$4*MIN((Q$15-VLOOKUP($C946,INDIRECT(Q$12&amp;"!$b$6:$f$63"),5,FALSE()))/(0.6*Q$15),1)),"",(Q$17-$O$4*((VLOOKUP($C946,INDIRECT(Q$12&amp;"!$b$6:$e$63"),4,FALSE())-1)/(Q$14-1))-$Q$4*MIN((Q$15-VLOOKUP($C946,INDIRECT(Q$12&amp;"!$b$6:$f$63"),5,FALSE()))/(0.6*Q$15),1)))</f>
        <v>#REF!</v>
      </c>
      <c r="R946" s="106" t="e">
        <f aca="true">IF(ISNA(R$17-$O$4*((VLOOKUP($C946,INDIRECT(R$12&amp;"!$b$6:$e$63"),4,FALSE())-1)/(R$14-1))-$Q$4*MIN((R$15-VLOOKUP($C946,INDIRECT(R$12&amp;"!$b$6:$f$63"),5,FALSE()))/(0.6*R$15),1)),"",(R$17-$O$4*((VLOOKUP($C946,INDIRECT(R$12&amp;"!$b$6:$e$63"),4,FALSE())-1)/(R$14-1))-$Q$4*MIN((R$15-VLOOKUP($C946,INDIRECT(R$12&amp;"!$b$6:$f$63"),5,FALSE()))/(0.6*R$15),1)))</f>
        <v>#REF!</v>
      </c>
      <c r="S946" s="107" t="e">
        <f aca="true">IF(ISNA(S$17-$O$4*((VLOOKUP($C946,INDIRECT(S$12&amp;"!$b$6:$e$63"),4,FALSE())-1)/(S$14-1))-$Q$4*MIN((S$15-VLOOKUP($C946,INDIRECT(S$12&amp;"!$b$6:$f$63"),5,FALSE()))/(0.6*S$15),1)),"",(S$17-$O$4*((VLOOKUP($C946,INDIRECT(S$12&amp;"!$b$6:$e$63"),4,FALSE())-1)/(S$14-1))-$Q$4*MIN((S$15-VLOOKUP($C946,INDIRECT(S$12&amp;"!$b$6:$f$63"),5,FALSE()))/(0.6*S$15),1)))</f>
        <v>#REF!</v>
      </c>
      <c r="T946" s="105" t="e">
        <f aca="true">IF(ISNA(T$17-$O$4*((VLOOKUP($C946,INDIRECT(T$12&amp;"!$b$6:$e$63"),4,FALSE())-1)/(T$14-1))-$Q$4*MIN((T$15-VLOOKUP($C946,INDIRECT(T$12&amp;"!$b$6:$f$63"),5,FALSE()))/(0.6*T$15),1)),"",(T$17-$O$4*((VLOOKUP($C946,INDIRECT(T$12&amp;"!$b$6:$e$63"),4,FALSE())-1)/(T$14-1))-$Q$4*MIN((T$15-VLOOKUP($C946,INDIRECT(T$12&amp;"!$b$6:$f$63"),5,FALSE()))/(0.6*T$15),1)))</f>
        <v>#REF!</v>
      </c>
      <c r="U946" s="107" t="e">
        <f aca="true">IF(ISNA(U$17-$O$4*((VLOOKUP($C946,INDIRECT(U$12&amp;"!$b$6:$e$63"),4,FALSE())-1)/(U$14-1))-$Q$4*MIN((U$15-VLOOKUP($C946,INDIRECT(U$12&amp;"!$b$6:$f$63"),5,FALSE()))/(0.6*U$15),1)),"",(U$17-$O$4*((VLOOKUP($C946,INDIRECT(U$12&amp;"!$b$6:$e$63"),4,FALSE())-1)/(U$14-1))-$Q$4*MIN((U$15-VLOOKUP($C946,INDIRECT(U$12&amp;"!$b$6:$f$63"),5,FALSE()))/(0.6*U$15),1)))</f>
        <v>#REF!</v>
      </c>
      <c r="V946" s="105" t="e">
        <f aca="true">IF(ISNA(V$17-$O$4*((VLOOKUP($C946,INDIRECT(V$12&amp;"!$b$6:$e$63"),4,FALSE())-1)/(V$14-1))-$Q$4*MIN((V$15-VLOOKUP($C946,INDIRECT(V$12&amp;"!$b$6:$f$63"),5,FALSE()))/(0.6*V$15),1)),"",(V$17-$O$4*((VLOOKUP($C946,INDIRECT(V$12&amp;"!$b$6:$e$63"),4,FALSE())-1)/(V$14-1))-$Q$4*MIN((V$15-VLOOKUP($C946,INDIRECT(V$12&amp;"!$b$6:$f$63"),5,FALSE()))/(0.6*V$15),1)))</f>
        <v>#REF!</v>
      </c>
      <c r="W946" s="107" t="e">
        <f aca="true">IF(ISNA(W$17-$O$4*((VLOOKUP($C946,INDIRECT(W$12&amp;"!$b$6:$e$63"),4,FALSE())-1)/(W$14-1))-$Q$4*MIN((W$15-VLOOKUP($C946,INDIRECT(W$12&amp;"!$b$6:$f$63"),5,FALSE()))/(0.6*W$15),1)),"",(W$17-$O$4*((VLOOKUP($C946,INDIRECT(W$12&amp;"!$b$6:$e$63"),4,FALSE())-1)/(W$14-1))-$Q$4*MIN((W$15-VLOOKUP($C946,INDIRECT(W$12&amp;"!$b$6:$f$63"),5,FALSE()))/(0.6*W$15),1)))</f>
        <v>#REF!</v>
      </c>
      <c r="X946" s="105" t="e">
        <f aca="true">IF(ISNA(X$17-$O$4*((VLOOKUP($C946,INDIRECT(X$12&amp;"!$b$6:$e$63"),4,FALSE())-1)/(X$14-1))-$Q$4*MIN((X$15-VLOOKUP($C946,INDIRECT(X$12&amp;"!$b$6:$f$63"),5,FALSE()))/(0.6*X$15),1)),"",(X$17-$O$4*((VLOOKUP($C946,INDIRECT(X$12&amp;"!$b$6:$e$63"),4,FALSE())-1)/(X$14-1))-$Q$4*MIN((X$15-VLOOKUP($C946,INDIRECT(X$12&amp;"!$b$6:$f$63"),5,FALSE()))/(0.6*X$15),1)))</f>
        <v>#REF!</v>
      </c>
      <c r="Y946" s="107" t="e">
        <f aca="true">IF(ISNA(Y$17-$O$4*((VLOOKUP($C946,INDIRECT(Y$12&amp;"!$b$6:$e$63"),4,FALSE())-1)/(Y$14-1))-$Q$4*MIN((Y$15-VLOOKUP($C946,INDIRECT(Y$12&amp;"!$b$6:$f$63"),5,FALSE()))/(0.6*Y$15),1)),"",(Y$17-$O$4*((VLOOKUP($C946,INDIRECT(Y$12&amp;"!$b$6:$e$63"),4,FALSE())-1)/(Y$14-1))-$Q$4*MIN((Y$15-VLOOKUP($C946,INDIRECT(Y$12&amp;"!$b$6:$f$63"),5,FALSE()))/(0.6*Y$15),1)))</f>
        <v>#REF!</v>
      </c>
      <c r="Z946" s="105" t="e">
        <f aca="true">IF(ISNA(Z$17-$O$4*((VLOOKUP($C946,INDIRECT(Z$12&amp;"!$b$6:$e$63"),4,FALSE())-1)/(Z$14-1))-$Q$4*MIN((Z$15-VLOOKUP($C946,INDIRECT(Z$12&amp;"!$b$6:$f$63"),5,FALSE()))/(0.6*Z$15),1)),"",(Z$17-$O$4*((VLOOKUP($C946,INDIRECT(Z$12&amp;"!$b$6:$e$63"),4,FALSE())-1)/(Z$14-1))-$Q$4*MIN((Z$15-VLOOKUP($C946,INDIRECT(Z$12&amp;"!$b$6:$f$63"),5,FALSE()))/(0.6*Z$15),1)))</f>
        <v>#REF!</v>
      </c>
      <c r="AA946" s="107" t="e">
        <f aca="true">IF(ISNA(AA$17-$O$4*((VLOOKUP($C946,INDIRECT(AA$12&amp;"!$b$6:$e$63"),4,FALSE())-1)/(AA$14-1))-$Q$4*MIN((AA$15-VLOOKUP($C946,INDIRECT(AA$12&amp;"!$b$6:$f$63"),5,FALSE()))/(0.6*AA$15),1)),"",(AA$17-$O$4*((VLOOKUP($C946,INDIRECT(AA$12&amp;"!$b$6:$e$63"),4,FALSE())-1)/(AA$14-1))-$Q$4*MIN((AA$15-VLOOKUP($C946,INDIRECT(AA$12&amp;"!$b$6:$f$63"),5,FALSE()))/(0.6*AA$15),1)))</f>
        <v>#REF!</v>
      </c>
      <c r="AB946" s="105" t="e">
        <f aca="true">IF(ISNA(AB$17-$O$4*((VLOOKUP($C946,INDIRECT(AB$12&amp;"!$b$6:$e$63"),4,FALSE())-1)/(AB$14-1))-$Q$4*MIN((AB$15-VLOOKUP($C946,INDIRECT(AB$12&amp;"!$b$6:$f$63"),5,FALSE()))/(0.6*AB$15),1)),"",(AB$17-$O$4*((VLOOKUP($C946,INDIRECT(AB$12&amp;"!$b$6:$e$63"),4,FALSE())-1)/(AB$14-1))-$Q$4*MIN((AB$15-VLOOKUP($C946,INDIRECT(AB$12&amp;"!$b$6:$f$63"),5,FALSE()))/(0.6*AB$15),1)))</f>
        <v>#REF!</v>
      </c>
      <c r="AC946" s="107" t="e">
        <f aca="true">IF(ISNA(AC$17-$O$4*((VLOOKUP($C946,INDIRECT(AC$12&amp;"!$b$6:$e$63"),4,FALSE())-1)/(AC$14-1))-$Q$4*MIN((AC$15-VLOOKUP($C946,INDIRECT(AC$12&amp;"!$b$6:$f$63"),5,FALSE()))/(0.6*AC$15),1)),"",(AC$17-$O$4*((VLOOKUP($C946,INDIRECT(AC$12&amp;"!$b$6:$e$63"),4,FALSE())-1)/(AC$14-1))-$Q$4*MIN((AC$15-VLOOKUP($C946,INDIRECT(AC$12&amp;"!$b$6:$f$63"),5,FALSE()))/(0.6*AC$15),1)))</f>
        <v>#REF!</v>
      </c>
      <c r="AD946" s="105" t="e">
        <f aca="true">IF(ISNA(AD$17-$O$4*((VLOOKUP($C946,INDIRECT(AD$12&amp;"!$b$6:$e$63"),4,FALSE())-1)/(AD$14-1))-$Q$4*MIN((AD$15-VLOOKUP($C946,INDIRECT(AD$12&amp;"!$b$6:$f$63"),5,FALSE()))/(0.6*AD$15),1)),"",(AD$17-$O$4*((VLOOKUP($C946,INDIRECT(AD$12&amp;"!$b$6:$e$63"),4,FALSE())-1)/(AD$14-1))-$Q$4*MIN((AD$15-VLOOKUP($C946,INDIRECT(AD$12&amp;"!$b$6:$f$63"),5,FALSE()))/(0.6*AD$15),1)))</f>
        <v>#REF!</v>
      </c>
      <c r="AE946" s="107" t="e">
        <f aca="true">IF(ISNA(AE$17-$O$4*((VLOOKUP($C946,INDIRECT(AE$12&amp;"!$b$6:$e$63"),4,FALSE())-1)/(AE$14-1))-$Q$4*MIN((AE$15-VLOOKUP($C946,INDIRECT(AE$12&amp;"!$b$6:$f$63"),5,FALSE()))/(0.6*AE$15),1)),"",(AE$17-$O$4*((VLOOKUP($C946,INDIRECT(AE$12&amp;"!$b$6:$e$63"),4,FALSE())-1)/(AE$14-1))-$Q$4*MIN((AE$15-VLOOKUP($C946,INDIRECT(AE$12&amp;"!$b$6:$f$63"),5,FALSE()))/(0.6*AE$15),1)))</f>
        <v>#REF!</v>
      </c>
      <c r="AF946" s="105" t="e">
        <f aca="true">IF(ISNA(AF$17-$O$4*((VLOOKUP($C946,INDIRECT(AF$12&amp;"!$b$6:$e$63"),4,FALSE())-1)/(AF$14-1))-$Q$4*MIN((AF$15-VLOOKUP($C946,INDIRECT(AF$12&amp;"!$b$6:$f$63"),5,FALSE()))/(0.6*AF$15),1)),"",(AF$17-$O$4*((VLOOKUP($C946,INDIRECT(AF$12&amp;"!$b$6:$e$63"),4,FALSE())-1)/(AF$14-1))-$Q$4*MIN((AF$15-VLOOKUP($C946,INDIRECT(AF$12&amp;"!$b$6:$f$63"),5,FALSE()))/(0.6*AF$15),1)))</f>
        <v>#REF!</v>
      </c>
      <c r="AG946" s="107" t="e">
        <f aca="true">IF(ISNA(AG$17-$O$4*((VLOOKUP($C946,INDIRECT(AG$12&amp;"!$b$6:$e$63"),4,FALSE())-1)/(AG$14-1))-$Q$4*MIN((AG$15-VLOOKUP($C946,INDIRECT(AG$12&amp;"!$b$6:$f$63"),5,FALSE()))/(0.6*AG$15),1)),"",(AG$17-$O$4*((VLOOKUP($C946,INDIRECT(AG$12&amp;"!$b$6:$e$63"),4,FALSE())-1)/(AG$14-1))-$Q$4*MIN((AG$15-VLOOKUP($C946,INDIRECT(AG$12&amp;"!$b$6:$f$63"),5,FALSE()))/(0.6*AG$15),1)))</f>
        <v>#REF!</v>
      </c>
      <c r="AH946" s="108" t="e">
        <f aca="true">IF(ISNA(AH$17-$O$4*((VLOOKUP($C946,INDIRECT(AH$12&amp;"!$b$6:$e$63"),4,FALSE())-1)/(AH$14-1))-$Q$4*MIN((AH$15-VLOOKUP($C946,INDIRECT(AH$12&amp;"!$b$6:$f$63"),5,FALSE()))/(0.6*AH$15),1)),"",(AH$17-$O$4*((VLOOKUP($C946,INDIRECT(AH$12&amp;"!$b$6:$e$63"),4,FALSE())-1)/(AH$14-1))-$Q$4*MIN((AH$15-VLOOKUP($C946,INDIRECT(AH$12&amp;"!$b$6:$f$63"),5,FALSE()))/(0.6*AH$15),1)))</f>
        <v>#REF!</v>
      </c>
      <c r="AI946" s="108" t="e">
        <f aca="true">IF(ISNA(AI$17-$O$4*((VLOOKUP($C946,INDIRECT(AI$12&amp;"!$b$6:$e$63"),4,FALSE())-1)/(AI$14-1))-$Q$4*MIN((AI$15-VLOOKUP($C946,INDIRECT(AI$12&amp;"!$b$6:$f$63"),5,FALSE()))/(0.6*AI$15),1)),"",(AI$17-$O$4*((VLOOKUP($C946,INDIRECT(AI$12&amp;"!$b$6:$e$63"),4,FALSE())-1)/(AI$14-1))-$Q$4*MIN((AI$15-VLOOKUP($C946,INDIRECT(AI$12&amp;"!$b$6:$f$63"),5,FALSE()))/(0.6*AI$15),1)))</f>
        <v>#REF!</v>
      </c>
      <c r="AJ946" s="108" t="e">
        <f aca="true">IF(ISNA(AJ$17-$O$4*((VLOOKUP($C946,INDIRECT(AJ$12&amp;"!$b$6:$e$63"),4,FALSE())-1)/(AJ$14-1))-$Q$4*MIN((AJ$15-VLOOKUP($C946,INDIRECT(AJ$12&amp;"!$b$6:$f$63"),5,FALSE()))/(0.6*AJ$15),1)),"",(AJ$17-$O$4*((VLOOKUP($C946,INDIRECT(AJ$12&amp;"!$b$6:$e$63"),4,FALSE())-1)/(AJ$14-1))-$Q$4*MIN((AJ$15-VLOOKUP($C946,INDIRECT(AJ$12&amp;"!$b$6:$f$63"),5,FALSE()))/(0.6*AJ$15),1)))</f>
        <v>#REF!</v>
      </c>
      <c r="AL946" s="109" t="e">
        <f aca="false">MAX(F946:AJ946)</f>
        <v>#REF!</v>
      </c>
      <c r="AM946" s="109" t="e">
        <f aca="false">IF(AL946&lt;&gt;0,MAX(AL946,-200),"")</f>
        <v>#REF!</v>
      </c>
      <c r="AN946" s="50" t="e">
        <f aca="false">IF(AM946&lt;&gt;"",RANK(AM946,AM$26:AM$1020,0),999)</f>
        <v>#REF!</v>
      </c>
    </row>
    <row r="947" customFormat="false" ht="12.75" hidden="false" customHeight="false" outlineLevel="0" collapsed="false">
      <c r="B947" s="101" t="e">
        <f aca="false">IF(INDEX('BGA FAI List'!D$6:D$670,MATCH($C947,'BGA FAI List'!$C$6:$C$670,0))&lt;&gt;"NO",AN947,AN947)</f>
        <v>#N/A</v>
      </c>
      <c r="C947" s="102" t="n">
        <f aca="false">'BGA FAI List'!C927</f>
        <v>0</v>
      </c>
      <c r="D947" s="102" t="e">
        <f aca="false">INDEX('BGA FAI List'!B$6:B$670,MATCH($C947,'BGA FAI List'!$C$6:$C$670,0))</f>
        <v>#N/A</v>
      </c>
      <c r="E947" s="102" t="e">
        <f aca="false">INDEX('BGA FAI List'!A$6:A$670,MATCH($C947,'BGA FAI List'!$C$6:$C$670,0))</f>
        <v>#N/A</v>
      </c>
      <c r="F947" s="103" t="n">
        <f aca="false">MAX(IF(ISNA(VALUE(INDEX('BGA FAI List'!E$6:E$670,MATCH($C947,'BGA FAI List'!$C$6:$C$670,0)))),0,VALUE(INDEX('BGA FAI List'!E$6:E$670,MATCH($C947,'BGA FAI List'!$C$6:$C$670,0)))-$K$4),$M$4)</f>
        <v>0</v>
      </c>
      <c r="G947" s="104" t="e">
        <f aca="true">IF(ISNA(G$17-$O$4*((VLOOKUP($C947,INDIRECT(G$12&amp;"!$b$6:$e$63"),4,FALSE())-1)/(G$14-1))-$Q$4*MIN((G$15-VLOOKUP($C947,INDIRECT(G$12&amp;"!$b$6:$f$63"),5,FALSE()))/(0.6*G$15),1)),"",(G$17-$O$4*((VLOOKUP($C947,INDIRECT(G$12&amp;"!$b$6:$e$63"),4,FALSE())-1)/(G$14-1))-$Q$4*MIN((G$15-VLOOKUP($C947,INDIRECT(G$12&amp;"!$b$6:$f$63"),5,FALSE()))/(0.6*G$15),1)))</f>
        <v>#REF!</v>
      </c>
      <c r="H947" s="105" t="e">
        <f aca="true">IF(ISNA(H$17-$O$4*((VLOOKUP($C947,INDIRECT(H$12&amp;"!$b$6:$e$63"),4,FALSE())-1)/(H$14-1))-$Q$4*MIN((H$15-VLOOKUP($C947,INDIRECT(H$12&amp;"!$b$6:$f$63"),5,FALSE()))/(0.6*H$15),1)),"",(H$17-$O$4*((VLOOKUP($C947,INDIRECT(H$12&amp;"!$b$6:$e$63"),4,FALSE())-1)/(H$14-1))-$Q$4*MIN((H$15-VLOOKUP($C947,INDIRECT(H$12&amp;"!$b$6:$f$63"),5,FALSE()))/(0.6*H$15),1)))</f>
        <v>#REF!</v>
      </c>
      <c r="I947" s="104" t="e">
        <f aca="true">IF(ISNA(I$17-$O$4*((VLOOKUP($C947,INDIRECT(I$12&amp;"!$b$6:$e$63"),4,FALSE())-1)/(I$14-1))-$Q$4*MIN((I$15-VLOOKUP($C947,INDIRECT(I$12&amp;"!$b$6:$f$63"),5,FALSE()))/(0.6*I$15),1)),"",(I$17-$O$4*((VLOOKUP($C947,INDIRECT(I$12&amp;"!$b$6:$e$63"),4,FALSE())-1)/(I$14-1))-$Q$4*MIN((I$15-VLOOKUP($C947,INDIRECT(I$12&amp;"!$b$6:$f$63"),5,FALSE()))/(0.6*I$15),1)))</f>
        <v>#REF!</v>
      </c>
      <c r="J947" s="105" t="e">
        <f aca="true">IF(ISNA(J$17-$O$4*((VLOOKUP($C947,INDIRECT(J$12&amp;"!$b$6:$e$63"),4,FALSE())-1)/(J$14-1))-$Q$4*MIN((J$15-VLOOKUP($C947,INDIRECT(J$12&amp;"!$b$6:$f$63"),5,FALSE()))/(0.6*J$15),1)),"",(J$17-$O$4*((VLOOKUP($C947,INDIRECT(J$12&amp;"!$b$6:$e$63"),4,FALSE())-1)/(J$14-1))-$Q$4*MIN((J$15-VLOOKUP($C947,INDIRECT(J$12&amp;"!$b$6:$f$63"),5,FALSE()))/(0.6*J$15),1)))</f>
        <v>#REF!</v>
      </c>
      <c r="K947" s="104" t="e">
        <f aca="true">IF(ISNA(K$17-$O$4*((VLOOKUP($C947,INDIRECT(K$12&amp;"!$b$6:$e$63"),4,FALSE())-1)/(K$14-1))-$Q$4*MIN((K$15-VLOOKUP($C947,INDIRECT(K$12&amp;"!$b$6:$f$63"),5,FALSE()))/(0.6*K$15),1)),"",(K$17-$O$4*((VLOOKUP($C947,INDIRECT(K$12&amp;"!$b$6:$e$63"),4,FALSE())-1)/(K$14-1))-$Q$4*MIN((K$15-VLOOKUP($C947,INDIRECT(K$12&amp;"!$b$6:$f$63"),5,FALSE()))/(0.6*K$15),1)))</f>
        <v>#REF!</v>
      </c>
      <c r="L947" s="106" t="e">
        <f aca="true">IF(ISNA(L$17-$O$4*((VLOOKUP($C947,INDIRECT(L$12&amp;"!$b$6:$e$63"),4,FALSE())-1)/(L$14-1))-$Q$4*MIN((L$15-VLOOKUP($C947,INDIRECT(L$12&amp;"!$b$6:$f$63"),5,FALSE()))/(0.6*L$15),1)),"",(L$17-$O$4*((VLOOKUP($C947,INDIRECT(L$12&amp;"!$b$6:$e$63"),4,FALSE())-1)/(L$14-1))-$Q$4*MIN((L$15-VLOOKUP($C947,INDIRECT(L$12&amp;"!$b$6:$f$63"),5,FALSE()))/(0.6*L$15),1)))</f>
        <v>#REF!</v>
      </c>
      <c r="M947" s="105" t="e">
        <f aca="true">IF(ISNA(M$17-$O$4*((VLOOKUP($C947,INDIRECT(M$12&amp;"!$b$6:$e$63"),4,FALSE())-1)/(M$14-1))-$Q$4*MIN((M$15-VLOOKUP($C947,INDIRECT(M$12&amp;"!$b$6:$f$63"),5,FALSE()))/(0.6*M$15),1)),"",(M$17-$O$4*((VLOOKUP($C947,INDIRECT(M$12&amp;"!$b$6:$e$63"),4,FALSE())-1)/(M$14-1))-$Q$4*MIN((M$15-VLOOKUP($C947,INDIRECT(M$12&amp;"!$b$6:$f$63"),5,FALSE()))/(0.6*M$15),1)))</f>
        <v>#REF!</v>
      </c>
      <c r="N947" s="106" t="e">
        <f aca="true">IF(ISNA(N$17-$O$4*((VLOOKUP($C947,INDIRECT(N$12&amp;"!$b$6:$e$63"),4,FALSE())-1)/(N$14-1))-$Q$4*MIN((N$15-VLOOKUP($C947,INDIRECT(N$12&amp;"!$b$6:$f$63"),5,FALSE()))/(0.6*N$15),1)),"",(N$17-$O$4*((VLOOKUP($C947,INDIRECT(N$12&amp;"!$b$6:$e$63"),4,FALSE())-1)/(N$14-1))-$Q$4*MIN((N$15-VLOOKUP($C947,INDIRECT(N$12&amp;"!$b$6:$f$63"),5,FALSE()))/(0.6*N$15),1)))</f>
        <v>#REF!</v>
      </c>
      <c r="O947" s="105" t="e">
        <f aca="true">IF(ISNA(O$17-$O$4*((VLOOKUP($C947,INDIRECT(O$12&amp;"!$b$6:$e$63"),4,FALSE())-1)/(O$14-1))-$Q$4*MIN((O$15-VLOOKUP($C947,INDIRECT(O$12&amp;"!$b$6:$f$63"),5,FALSE()))/(0.6*O$15),1)),"",(O$17-$O$4*((VLOOKUP($C947,INDIRECT(O$12&amp;"!$b$6:$e$63"),4,FALSE())-1)/(O$14-1))-$Q$4*MIN((O$15-VLOOKUP($C947,INDIRECT(O$12&amp;"!$b$6:$f$63"),5,FALSE()))/(0.6*O$15),1)))</f>
        <v>#REF!</v>
      </c>
      <c r="P947" s="106" t="e">
        <f aca="true">IF(ISNA(P$17-$O$4*((VLOOKUP($C947,INDIRECT(P$12&amp;"!$b$6:$e$63"),4,FALSE())-1)/(P$14-1))-$Q$4*MIN((P$15-VLOOKUP($C947,INDIRECT(P$12&amp;"!$b$6:$f$63"),5,FALSE()))/(0.6*P$15),1)),"",(P$17-$O$4*((VLOOKUP($C947,INDIRECT(P$12&amp;"!$b$6:$e$63"),4,FALSE())-1)/(P$14-1))-$Q$4*MIN((P$15-VLOOKUP($C947,INDIRECT(P$12&amp;"!$b$6:$f$63"),5,FALSE()))/(0.6*P$15),1)))</f>
        <v>#REF!</v>
      </c>
      <c r="Q947" s="105" t="e">
        <f aca="true">IF(ISNA(Q$17-$O$4*((VLOOKUP($C947,INDIRECT(Q$12&amp;"!$b$6:$e$63"),4,FALSE())-1)/(Q$14-1))-$Q$4*MIN((Q$15-VLOOKUP($C947,INDIRECT(Q$12&amp;"!$b$6:$f$63"),5,FALSE()))/(0.6*Q$15),1)),"",(Q$17-$O$4*((VLOOKUP($C947,INDIRECT(Q$12&amp;"!$b$6:$e$63"),4,FALSE())-1)/(Q$14-1))-$Q$4*MIN((Q$15-VLOOKUP($C947,INDIRECT(Q$12&amp;"!$b$6:$f$63"),5,FALSE()))/(0.6*Q$15),1)))</f>
        <v>#REF!</v>
      </c>
      <c r="R947" s="106" t="e">
        <f aca="true">IF(ISNA(R$17-$O$4*((VLOOKUP($C947,INDIRECT(R$12&amp;"!$b$6:$e$63"),4,FALSE())-1)/(R$14-1))-$Q$4*MIN((R$15-VLOOKUP($C947,INDIRECT(R$12&amp;"!$b$6:$f$63"),5,FALSE()))/(0.6*R$15),1)),"",(R$17-$O$4*((VLOOKUP($C947,INDIRECT(R$12&amp;"!$b$6:$e$63"),4,FALSE())-1)/(R$14-1))-$Q$4*MIN((R$15-VLOOKUP($C947,INDIRECT(R$12&amp;"!$b$6:$f$63"),5,FALSE()))/(0.6*R$15),1)))</f>
        <v>#REF!</v>
      </c>
      <c r="S947" s="107" t="e">
        <f aca="true">IF(ISNA(S$17-$O$4*((VLOOKUP($C947,INDIRECT(S$12&amp;"!$b$6:$e$63"),4,FALSE())-1)/(S$14-1))-$Q$4*MIN((S$15-VLOOKUP($C947,INDIRECT(S$12&amp;"!$b$6:$f$63"),5,FALSE()))/(0.6*S$15),1)),"",(S$17-$O$4*((VLOOKUP($C947,INDIRECT(S$12&amp;"!$b$6:$e$63"),4,FALSE())-1)/(S$14-1))-$Q$4*MIN((S$15-VLOOKUP($C947,INDIRECT(S$12&amp;"!$b$6:$f$63"),5,FALSE()))/(0.6*S$15),1)))</f>
        <v>#REF!</v>
      </c>
      <c r="T947" s="105" t="e">
        <f aca="true">IF(ISNA(T$17-$O$4*((VLOOKUP($C947,INDIRECT(T$12&amp;"!$b$6:$e$63"),4,FALSE())-1)/(T$14-1))-$Q$4*MIN((T$15-VLOOKUP($C947,INDIRECT(T$12&amp;"!$b$6:$f$63"),5,FALSE()))/(0.6*T$15),1)),"",(T$17-$O$4*((VLOOKUP($C947,INDIRECT(T$12&amp;"!$b$6:$e$63"),4,FALSE())-1)/(T$14-1))-$Q$4*MIN((T$15-VLOOKUP($C947,INDIRECT(T$12&amp;"!$b$6:$f$63"),5,FALSE()))/(0.6*T$15),1)))</f>
        <v>#REF!</v>
      </c>
      <c r="U947" s="107" t="e">
        <f aca="true">IF(ISNA(U$17-$O$4*((VLOOKUP($C947,INDIRECT(U$12&amp;"!$b$6:$e$63"),4,FALSE())-1)/(U$14-1))-$Q$4*MIN((U$15-VLOOKUP($C947,INDIRECT(U$12&amp;"!$b$6:$f$63"),5,FALSE()))/(0.6*U$15),1)),"",(U$17-$O$4*((VLOOKUP($C947,INDIRECT(U$12&amp;"!$b$6:$e$63"),4,FALSE())-1)/(U$14-1))-$Q$4*MIN((U$15-VLOOKUP($C947,INDIRECT(U$12&amp;"!$b$6:$f$63"),5,FALSE()))/(0.6*U$15),1)))</f>
        <v>#REF!</v>
      </c>
      <c r="V947" s="105" t="e">
        <f aca="true">IF(ISNA(V$17-$O$4*((VLOOKUP($C947,INDIRECT(V$12&amp;"!$b$6:$e$63"),4,FALSE())-1)/(V$14-1))-$Q$4*MIN((V$15-VLOOKUP($C947,INDIRECT(V$12&amp;"!$b$6:$f$63"),5,FALSE()))/(0.6*V$15),1)),"",(V$17-$O$4*((VLOOKUP($C947,INDIRECT(V$12&amp;"!$b$6:$e$63"),4,FALSE())-1)/(V$14-1))-$Q$4*MIN((V$15-VLOOKUP($C947,INDIRECT(V$12&amp;"!$b$6:$f$63"),5,FALSE()))/(0.6*V$15),1)))</f>
        <v>#REF!</v>
      </c>
      <c r="W947" s="107" t="e">
        <f aca="true">IF(ISNA(W$17-$O$4*((VLOOKUP($C947,INDIRECT(W$12&amp;"!$b$6:$e$63"),4,FALSE())-1)/(W$14-1))-$Q$4*MIN((W$15-VLOOKUP($C947,INDIRECT(W$12&amp;"!$b$6:$f$63"),5,FALSE()))/(0.6*W$15),1)),"",(W$17-$O$4*((VLOOKUP($C947,INDIRECT(W$12&amp;"!$b$6:$e$63"),4,FALSE())-1)/(W$14-1))-$Q$4*MIN((W$15-VLOOKUP($C947,INDIRECT(W$12&amp;"!$b$6:$f$63"),5,FALSE()))/(0.6*W$15),1)))</f>
        <v>#REF!</v>
      </c>
      <c r="X947" s="105" t="e">
        <f aca="true">IF(ISNA(X$17-$O$4*((VLOOKUP($C947,INDIRECT(X$12&amp;"!$b$6:$e$63"),4,FALSE())-1)/(X$14-1))-$Q$4*MIN((X$15-VLOOKUP($C947,INDIRECT(X$12&amp;"!$b$6:$f$63"),5,FALSE()))/(0.6*X$15),1)),"",(X$17-$O$4*((VLOOKUP($C947,INDIRECT(X$12&amp;"!$b$6:$e$63"),4,FALSE())-1)/(X$14-1))-$Q$4*MIN((X$15-VLOOKUP($C947,INDIRECT(X$12&amp;"!$b$6:$f$63"),5,FALSE()))/(0.6*X$15),1)))</f>
        <v>#REF!</v>
      </c>
      <c r="Y947" s="107" t="e">
        <f aca="true">IF(ISNA(Y$17-$O$4*((VLOOKUP($C947,INDIRECT(Y$12&amp;"!$b$6:$e$63"),4,FALSE())-1)/(Y$14-1))-$Q$4*MIN((Y$15-VLOOKUP($C947,INDIRECT(Y$12&amp;"!$b$6:$f$63"),5,FALSE()))/(0.6*Y$15),1)),"",(Y$17-$O$4*((VLOOKUP($C947,INDIRECT(Y$12&amp;"!$b$6:$e$63"),4,FALSE())-1)/(Y$14-1))-$Q$4*MIN((Y$15-VLOOKUP($C947,INDIRECT(Y$12&amp;"!$b$6:$f$63"),5,FALSE()))/(0.6*Y$15),1)))</f>
        <v>#REF!</v>
      </c>
      <c r="Z947" s="105" t="e">
        <f aca="true">IF(ISNA(Z$17-$O$4*((VLOOKUP($C947,INDIRECT(Z$12&amp;"!$b$6:$e$63"),4,FALSE())-1)/(Z$14-1))-$Q$4*MIN((Z$15-VLOOKUP($C947,INDIRECT(Z$12&amp;"!$b$6:$f$63"),5,FALSE()))/(0.6*Z$15),1)),"",(Z$17-$O$4*((VLOOKUP($C947,INDIRECT(Z$12&amp;"!$b$6:$e$63"),4,FALSE())-1)/(Z$14-1))-$Q$4*MIN((Z$15-VLOOKUP($C947,INDIRECT(Z$12&amp;"!$b$6:$f$63"),5,FALSE()))/(0.6*Z$15),1)))</f>
        <v>#REF!</v>
      </c>
      <c r="AA947" s="107" t="e">
        <f aca="true">IF(ISNA(AA$17-$O$4*((VLOOKUP($C947,INDIRECT(AA$12&amp;"!$b$6:$e$63"),4,FALSE())-1)/(AA$14-1))-$Q$4*MIN((AA$15-VLOOKUP($C947,INDIRECT(AA$12&amp;"!$b$6:$f$63"),5,FALSE()))/(0.6*AA$15),1)),"",(AA$17-$O$4*((VLOOKUP($C947,INDIRECT(AA$12&amp;"!$b$6:$e$63"),4,FALSE())-1)/(AA$14-1))-$Q$4*MIN((AA$15-VLOOKUP($C947,INDIRECT(AA$12&amp;"!$b$6:$f$63"),5,FALSE()))/(0.6*AA$15),1)))</f>
        <v>#REF!</v>
      </c>
      <c r="AB947" s="105" t="e">
        <f aca="true">IF(ISNA(AB$17-$O$4*((VLOOKUP($C947,INDIRECT(AB$12&amp;"!$b$6:$e$63"),4,FALSE())-1)/(AB$14-1))-$Q$4*MIN((AB$15-VLOOKUP($C947,INDIRECT(AB$12&amp;"!$b$6:$f$63"),5,FALSE()))/(0.6*AB$15),1)),"",(AB$17-$O$4*((VLOOKUP($C947,INDIRECT(AB$12&amp;"!$b$6:$e$63"),4,FALSE())-1)/(AB$14-1))-$Q$4*MIN((AB$15-VLOOKUP($C947,INDIRECT(AB$12&amp;"!$b$6:$f$63"),5,FALSE()))/(0.6*AB$15),1)))</f>
        <v>#REF!</v>
      </c>
      <c r="AC947" s="107" t="e">
        <f aca="true">IF(ISNA(AC$17-$O$4*((VLOOKUP($C947,INDIRECT(AC$12&amp;"!$b$6:$e$63"),4,FALSE())-1)/(AC$14-1))-$Q$4*MIN((AC$15-VLOOKUP($C947,INDIRECT(AC$12&amp;"!$b$6:$f$63"),5,FALSE()))/(0.6*AC$15),1)),"",(AC$17-$O$4*((VLOOKUP($C947,INDIRECT(AC$12&amp;"!$b$6:$e$63"),4,FALSE())-1)/(AC$14-1))-$Q$4*MIN((AC$15-VLOOKUP($C947,INDIRECT(AC$12&amp;"!$b$6:$f$63"),5,FALSE()))/(0.6*AC$15),1)))</f>
        <v>#REF!</v>
      </c>
      <c r="AD947" s="105" t="e">
        <f aca="true">IF(ISNA(AD$17-$O$4*((VLOOKUP($C947,INDIRECT(AD$12&amp;"!$b$6:$e$63"),4,FALSE())-1)/(AD$14-1))-$Q$4*MIN((AD$15-VLOOKUP($C947,INDIRECT(AD$12&amp;"!$b$6:$f$63"),5,FALSE()))/(0.6*AD$15),1)),"",(AD$17-$O$4*((VLOOKUP($C947,INDIRECT(AD$12&amp;"!$b$6:$e$63"),4,FALSE())-1)/(AD$14-1))-$Q$4*MIN((AD$15-VLOOKUP($C947,INDIRECT(AD$12&amp;"!$b$6:$f$63"),5,FALSE()))/(0.6*AD$15),1)))</f>
        <v>#REF!</v>
      </c>
      <c r="AE947" s="107" t="e">
        <f aca="true">IF(ISNA(AE$17-$O$4*((VLOOKUP($C947,INDIRECT(AE$12&amp;"!$b$6:$e$63"),4,FALSE())-1)/(AE$14-1))-$Q$4*MIN((AE$15-VLOOKUP($C947,INDIRECT(AE$12&amp;"!$b$6:$f$63"),5,FALSE()))/(0.6*AE$15),1)),"",(AE$17-$O$4*((VLOOKUP($C947,INDIRECT(AE$12&amp;"!$b$6:$e$63"),4,FALSE())-1)/(AE$14-1))-$Q$4*MIN((AE$15-VLOOKUP($C947,INDIRECT(AE$12&amp;"!$b$6:$f$63"),5,FALSE()))/(0.6*AE$15),1)))</f>
        <v>#REF!</v>
      </c>
      <c r="AF947" s="105" t="e">
        <f aca="true">IF(ISNA(AF$17-$O$4*((VLOOKUP($C947,INDIRECT(AF$12&amp;"!$b$6:$e$63"),4,FALSE())-1)/(AF$14-1))-$Q$4*MIN((AF$15-VLOOKUP($C947,INDIRECT(AF$12&amp;"!$b$6:$f$63"),5,FALSE()))/(0.6*AF$15),1)),"",(AF$17-$O$4*((VLOOKUP($C947,INDIRECT(AF$12&amp;"!$b$6:$e$63"),4,FALSE())-1)/(AF$14-1))-$Q$4*MIN((AF$15-VLOOKUP($C947,INDIRECT(AF$12&amp;"!$b$6:$f$63"),5,FALSE()))/(0.6*AF$15),1)))</f>
        <v>#REF!</v>
      </c>
      <c r="AG947" s="107" t="e">
        <f aca="true">IF(ISNA(AG$17-$O$4*((VLOOKUP($C947,INDIRECT(AG$12&amp;"!$b$6:$e$63"),4,FALSE())-1)/(AG$14-1))-$Q$4*MIN((AG$15-VLOOKUP($C947,INDIRECT(AG$12&amp;"!$b$6:$f$63"),5,FALSE()))/(0.6*AG$15),1)),"",(AG$17-$O$4*((VLOOKUP($C947,INDIRECT(AG$12&amp;"!$b$6:$e$63"),4,FALSE())-1)/(AG$14-1))-$Q$4*MIN((AG$15-VLOOKUP($C947,INDIRECT(AG$12&amp;"!$b$6:$f$63"),5,FALSE()))/(0.6*AG$15),1)))</f>
        <v>#REF!</v>
      </c>
      <c r="AH947" s="108" t="e">
        <f aca="true">IF(ISNA(AH$17-$O$4*((VLOOKUP($C947,INDIRECT(AH$12&amp;"!$b$6:$e$63"),4,FALSE())-1)/(AH$14-1))-$Q$4*MIN((AH$15-VLOOKUP($C947,INDIRECT(AH$12&amp;"!$b$6:$f$63"),5,FALSE()))/(0.6*AH$15),1)),"",(AH$17-$O$4*((VLOOKUP($C947,INDIRECT(AH$12&amp;"!$b$6:$e$63"),4,FALSE())-1)/(AH$14-1))-$Q$4*MIN((AH$15-VLOOKUP($C947,INDIRECT(AH$12&amp;"!$b$6:$f$63"),5,FALSE()))/(0.6*AH$15),1)))</f>
        <v>#REF!</v>
      </c>
      <c r="AI947" s="108" t="e">
        <f aca="true">IF(ISNA(AI$17-$O$4*((VLOOKUP($C947,INDIRECT(AI$12&amp;"!$b$6:$e$63"),4,FALSE())-1)/(AI$14-1))-$Q$4*MIN((AI$15-VLOOKUP($C947,INDIRECT(AI$12&amp;"!$b$6:$f$63"),5,FALSE()))/(0.6*AI$15),1)),"",(AI$17-$O$4*((VLOOKUP($C947,INDIRECT(AI$12&amp;"!$b$6:$e$63"),4,FALSE())-1)/(AI$14-1))-$Q$4*MIN((AI$15-VLOOKUP($C947,INDIRECT(AI$12&amp;"!$b$6:$f$63"),5,FALSE()))/(0.6*AI$15),1)))</f>
        <v>#REF!</v>
      </c>
      <c r="AJ947" s="108" t="e">
        <f aca="true">IF(ISNA(AJ$17-$O$4*((VLOOKUP($C947,INDIRECT(AJ$12&amp;"!$b$6:$e$63"),4,FALSE())-1)/(AJ$14-1))-$Q$4*MIN((AJ$15-VLOOKUP($C947,INDIRECT(AJ$12&amp;"!$b$6:$f$63"),5,FALSE()))/(0.6*AJ$15),1)),"",(AJ$17-$O$4*((VLOOKUP($C947,INDIRECT(AJ$12&amp;"!$b$6:$e$63"),4,FALSE())-1)/(AJ$14-1))-$Q$4*MIN((AJ$15-VLOOKUP($C947,INDIRECT(AJ$12&amp;"!$b$6:$f$63"),5,FALSE()))/(0.6*AJ$15),1)))</f>
        <v>#REF!</v>
      </c>
      <c r="AL947" s="109" t="e">
        <f aca="false">MAX(F947:AJ947)</f>
        <v>#REF!</v>
      </c>
      <c r="AM947" s="109" t="e">
        <f aca="false">IF(AL947&lt;&gt;0,MAX(AL947,-200),"")</f>
        <v>#REF!</v>
      </c>
      <c r="AN947" s="50" t="e">
        <f aca="false">IF(AM947&lt;&gt;"",RANK(AM947,AM$26:AM$1020,0),999)</f>
        <v>#REF!</v>
      </c>
    </row>
    <row r="948" customFormat="false" ht="12.75" hidden="false" customHeight="false" outlineLevel="0" collapsed="false">
      <c r="B948" s="101" t="e">
        <f aca="false">IF(INDEX('BGA FAI List'!D$6:D$670,MATCH($C948,'BGA FAI List'!$C$6:$C$670,0))&lt;&gt;"NO",AN948,AN948)</f>
        <v>#N/A</v>
      </c>
      <c r="C948" s="102" t="n">
        <f aca="false">'BGA FAI List'!C928</f>
        <v>0</v>
      </c>
      <c r="D948" s="102" t="e">
        <f aca="false">INDEX('BGA FAI List'!B$6:B$670,MATCH($C948,'BGA FAI List'!$C$6:$C$670,0))</f>
        <v>#N/A</v>
      </c>
      <c r="E948" s="102" t="e">
        <f aca="false">INDEX('BGA FAI List'!A$6:A$670,MATCH($C948,'BGA FAI List'!$C$6:$C$670,0))</f>
        <v>#N/A</v>
      </c>
      <c r="F948" s="103" t="n">
        <f aca="false">MAX(IF(ISNA(VALUE(INDEX('BGA FAI List'!E$6:E$670,MATCH($C948,'BGA FAI List'!$C$6:$C$670,0)))),0,VALUE(INDEX('BGA FAI List'!E$6:E$670,MATCH($C948,'BGA FAI List'!$C$6:$C$670,0)))-$K$4),$M$4)</f>
        <v>0</v>
      </c>
      <c r="G948" s="104" t="e">
        <f aca="true">IF(ISNA(G$17-$O$4*((VLOOKUP($C948,INDIRECT(G$12&amp;"!$b$6:$e$63"),4,FALSE())-1)/(G$14-1))-$Q$4*MIN((G$15-VLOOKUP($C948,INDIRECT(G$12&amp;"!$b$6:$f$63"),5,FALSE()))/(0.6*G$15),1)),"",(G$17-$O$4*((VLOOKUP($C948,INDIRECT(G$12&amp;"!$b$6:$e$63"),4,FALSE())-1)/(G$14-1))-$Q$4*MIN((G$15-VLOOKUP($C948,INDIRECT(G$12&amp;"!$b$6:$f$63"),5,FALSE()))/(0.6*G$15),1)))</f>
        <v>#REF!</v>
      </c>
      <c r="H948" s="105" t="e">
        <f aca="true">IF(ISNA(H$17-$O$4*((VLOOKUP($C948,INDIRECT(H$12&amp;"!$b$6:$e$63"),4,FALSE())-1)/(H$14-1))-$Q$4*MIN((H$15-VLOOKUP($C948,INDIRECT(H$12&amp;"!$b$6:$f$63"),5,FALSE()))/(0.6*H$15),1)),"",(H$17-$O$4*((VLOOKUP($C948,INDIRECT(H$12&amp;"!$b$6:$e$63"),4,FALSE())-1)/(H$14-1))-$Q$4*MIN((H$15-VLOOKUP($C948,INDIRECT(H$12&amp;"!$b$6:$f$63"),5,FALSE()))/(0.6*H$15),1)))</f>
        <v>#REF!</v>
      </c>
      <c r="I948" s="104" t="e">
        <f aca="true">IF(ISNA(I$17-$O$4*((VLOOKUP($C948,INDIRECT(I$12&amp;"!$b$6:$e$63"),4,FALSE())-1)/(I$14-1))-$Q$4*MIN((I$15-VLOOKUP($C948,INDIRECT(I$12&amp;"!$b$6:$f$63"),5,FALSE()))/(0.6*I$15),1)),"",(I$17-$O$4*((VLOOKUP($C948,INDIRECT(I$12&amp;"!$b$6:$e$63"),4,FALSE())-1)/(I$14-1))-$Q$4*MIN((I$15-VLOOKUP($C948,INDIRECT(I$12&amp;"!$b$6:$f$63"),5,FALSE()))/(0.6*I$15),1)))</f>
        <v>#REF!</v>
      </c>
      <c r="J948" s="105" t="e">
        <f aca="true">IF(ISNA(J$17-$O$4*((VLOOKUP($C948,INDIRECT(J$12&amp;"!$b$6:$e$63"),4,FALSE())-1)/(J$14-1))-$Q$4*MIN((J$15-VLOOKUP($C948,INDIRECT(J$12&amp;"!$b$6:$f$63"),5,FALSE()))/(0.6*J$15),1)),"",(J$17-$O$4*((VLOOKUP($C948,INDIRECT(J$12&amp;"!$b$6:$e$63"),4,FALSE())-1)/(J$14-1))-$Q$4*MIN((J$15-VLOOKUP($C948,INDIRECT(J$12&amp;"!$b$6:$f$63"),5,FALSE()))/(0.6*J$15),1)))</f>
        <v>#REF!</v>
      </c>
      <c r="K948" s="104" t="e">
        <f aca="true">IF(ISNA(K$17-$O$4*((VLOOKUP($C948,INDIRECT(K$12&amp;"!$b$6:$e$63"),4,FALSE())-1)/(K$14-1))-$Q$4*MIN((K$15-VLOOKUP($C948,INDIRECT(K$12&amp;"!$b$6:$f$63"),5,FALSE()))/(0.6*K$15),1)),"",(K$17-$O$4*((VLOOKUP($C948,INDIRECT(K$12&amp;"!$b$6:$e$63"),4,FALSE())-1)/(K$14-1))-$Q$4*MIN((K$15-VLOOKUP($C948,INDIRECT(K$12&amp;"!$b$6:$f$63"),5,FALSE()))/(0.6*K$15),1)))</f>
        <v>#REF!</v>
      </c>
      <c r="L948" s="106" t="e">
        <f aca="true">IF(ISNA(L$17-$O$4*((VLOOKUP($C948,INDIRECT(L$12&amp;"!$b$6:$e$63"),4,FALSE())-1)/(L$14-1))-$Q$4*MIN((L$15-VLOOKUP($C948,INDIRECT(L$12&amp;"!$b$6:$f$63"),5,FALSE()))/(0.6*L$15),1)),"",(L$17-$O$4*((VLOOKUP($C948,INDIRECT(L$12&amp;"!$b$6:$e$63"),4,FALSE())-1)/(L$14-1))-$Q$4*MIN((L$15-VLOOKUP($C948,INDIRECT(L$12&amp;"!$b$6:$f$63"),5,FALSE()))/(0.6*L$15),1)))</f>
        <v>#REF!</v>
      </c>
      <c r="M948" s="105" t="e">
        <f aca="true">IF(ISNA(M$17-$O$4*((VLOOKUP($C948,INDIRECT(M$12&amp;"!$b$6:$e$63"),4,FALSE())-1)/(M$14-1))-$Q$4*MIN((M$15-VLOOKUP($C948,INDIRECT(M$12&amp;"!$b$6:$f$63"),5,FALSE()))/(0.6*M$15),1)),"",(M$17-$O$4*((VLOOKUP($C948,INDIRECT(M$12&amp;"!$b$6:$e$63"),4,FALSE())-1)/(M$14-1))-$Q$4*MIN((M$15-VLOOKUP($C948,INDIRECT(M$12&amp;"!$b$6:$f$63"),5,FALSE()))/(0.6*M$15),1)))</f>
        <v>#REF!</v>
      </c>
      <c r="N948" s="106" t="e">
        <f aca="true">IF(ISNA(N$17-$O$4*((VLOOKUP($C948,INDIRECT(N$12&amp;"!$b$6:$e$63"),4,FALSE())-1)/(N$14-1))-$Q$4*MIN((N$15-VLOOKUP($C948,INDIRECT(N$12&amp;"!$b$6:$f$63"),5,FALSE()))/(0.6*N$15),1)),"",(N$17-$O$4*((VLOOKUP($C948,INDIRECT(N$12&amp;"!$b$6:$e$63"),4,FALSE())-1)/(N$14-1))-$Q$4*MIN((N$15-VLOOKUP($C948,INDIRECT(N$12&amp;"!$b$6:$f$63"),5,FALSE()))/(0.6*N$15),1)))</f>
        <v>#REF!</v>
      </c>
      <c r="O948" s="105" t="e">
        <f aca="true">IF(ISNA(O$17-$O$4*((VLOOKUP($C948,INDIRECT(O$12&amp;"!$b$6:$e$63"),4,FALSE())-1)/(O$14-1))-$Q$4*MIN((O$15-VLOOKUP($C948,INDIRECT(O$12&amp;"!$b$6:$f$63"),5,FALSE()))/(0.6*O$15),1)),"",(O$17-$O$4*((VLOOKUP($C948,INDIRECT(O$12&amp;"!$b$6:$e$63"),4,FALSE())-1)/(O$14-1))-$Q$4*MIN((O$15-VLOOKUP($C948,INDIRECT(O$12&amp;"!$b$6:$f$63"),5,FALSE()))/(0.6*O$15),1)))</f>
        <v>#REF!</v>
      </c>
      <c r="P948" s="106" t="e">
        <f aca="true">IF(ISNA(P$17-$O$4*((VLOOKUP($C948,INDIRECT(P$12&amp;"!$b$6:$e$63"),4,FALSE())-1)/(P$14-1))-$Q$4*MIN((P$15-VLOOKUP($C948,INDIRECT(P$12&amp;"!$b$6:$f$63"),5,FALSE()))/(0.6*P$15),1)),"",(P$17-$O$4*((VLOOKUP($C948,INDIRECT(P$12&amp;"!$b$6:$e$63"),4,FALSE())-1)/(P$14-1))-$Q$4*MIN((P$15-VLOOKUP($C948,INDIRECT(P$12&amp;"!$b$6:$f$63"),5,FALSE()))/(0.6*P$15),1)))</f>
        <v>#REF!</v>
      </c>
      <c r="Q948" s="105" t="e">
        <f aca="true">IF(ISNA(Q$17-$O$4*((VLOOKUP($C948,INDIRECT(Q$12&amp;"!$b$6:$e$63"),4,FALSE())-1)/(Q$14-1))-$Q$4*MIN((Q$15-VLOOKUP($C948,INDIRECT(Q$12&amp;"!$b$6:$f$63"),5,FALSE()))/(0.6*Q$15),1)),"",(Q$17-$O$4*((VLOOKUP($C948,INDIRECT(Q$12&amp;"!$b$6:$e$63"),4,FALSE())-1)/(Q$14-1))-$Q$4*MIN((Q$15-VLOOKUP($C948,INDIRECT(Q$12&amp;"!$b$6:$f$63"),5,FALSE()))/(0.6*Q$15),1)))</f>
        <v>#REF!</v>
      </c>
      <c r="R948" s="106" t="e">
        <f aca="true">IF(ISNA(R$17-$O$4*((VLOOKUP($C948,INDIRECT(R$12&amp;"!$b$6:$e$63"),4,FALSE())-1)/(R$14-1))-$Q$4*MIN((R$15-VLOOKUP($C948,INDIRECT(R$12&amp;"!$b$6:$f$63"),5,FALSE()))/(0.6*R$15),1)),"",(R$17-$O$4*((VLOOKUP($C948,INDIRECT(R$12&amp;"!$b$6:$e$63"),4,FALSE())-1)/(R$14-1))-$Q$4*MIN((R$15-VLOOKUP($C948,INDIRECT(R$12&amp;"!$b$6:$f$63"),5,FALSE()))/(0.6*R$15),1)))</f>
        <v>#REF!</v>
      </c>
      <c r="S948" s="107" t="e">
        <f aca="true">IF(ISNA(S$17-$O$4*((VLOOKUP($C948,INDIRECT(S$12&amp;"!$b$6:$e$63"),4,FALSE())-1)/(S$14-1))-$Q$4*MIN((S$15-VLOOKUP($C948,INDIRECT(S$12&amp;"!$b$6:$f$63"),5,FALSE()))/(0.6*S$15),1)),"",(S$17-$O$4*((VLOOKUP($C948,INDIRECT(S$12&amp;"!$b$6:$e$63"),4,FALSE())-1)/(S$14-1))-$Q$4*MIN((S$15-VLOOKUP($C948,INDIRECT(S$12&amp;"!$b$6:$f$63"),5,FALSE()))/(0.6*S$15),1)))</f>
        <v>#REF!</v>
      </c>
      <c r="T948" s="105" t="e">
        <f aca="true">IF(ISNA(T$17-$O$4*((VLOOKUP($C948,INDIRECT(T$12&amp;"!$b$6:$e$63"),4,FALSE())-1)/(T$14-1))-$Q$4*MIN((T$15-VLOOKUP($C948,INDIRECT(T$12&amp;"!$b$6:$f$63"),5,FALSE()))/(0.6*T$15),1)),"",(T$17-$O$4*((VLOOKUP($C948,INDIRECT(T$12&amp;"!$b$6:$e$63"),4,FALSE())-1)/(T$14-1))-$Q$4*MIN((T$15-VLOOKUP($C948,INDIRECT(T$12&amp;"!$b$6:$f$63"),5,FALSE()))/(0.6*T$15),1)))</f>
        <v>#REF!</v>
      </c>
      <c r="U948" s="107" t="e">
        <f aca="true">IF(ISNA(U$17-$O$4*((VLOOKUP($C948,INDIRECT(U$12&amp;"!$b$6:$e$63"),4,FALSE())-1)/(U$14-1))-$Q$4*MIN((U$15-VLOOKUP($C948,INDIRECT(U$12&amp;"!$b$6:$f$63"),5,FALSE()))/(0.6*U$15),1)),"",(U$17-$O$4*((VLOOKUP($C948,INDIRECT(U$12&amp;"!$b$6:$e$63"),4,FALSE())-1)/(U$14-1))-$Q$4*MIN((U$15-VLOOKUP($C948,INDIRECT(U$12&amp;"!$b$6:$f$63"),5,FALSE()))/(0.6*U$15),1)))</f>
        <v>#REF!</v>
      </c>
      <c r="V948" s="105" t="e">
        <f aca="true">IF(ISNA(V$17-$O$4*((VLOOKUP($C948,INDIRECT(V$12&amp;"!$b$6:$e$63"),4,FALSE())-1)/(V$14-1))-$Q$4*MIN((V$15-VLOOKUP($C948,INDIRECT(V$12&amp;"!$b$6:$f$63"),5,FALSE()))/(0.6*V$15),1)),"",(V$17-$O$4*((VLOOKUP($C948,INDIRECT(V$12&amp;"!$b$6:$e$63"),4,FALSE())-1)/(V$14-1))-$Q$4*MIN((V$15-VLOOKUP($C948,INDIRECT(V$12&amp;"!$b$6:$f$63"),5,FALSE()))/(0.6*V$15),1)))</f>
        <v>#REF!</v>
      </c>
      <c r="W948" s="107" t="e">
        <f aca="true">IF(ISNA(W$17-$O$4*((VLOOKUP($C948,INDIRECT(W$12&amp;"!$b$6:$e$63"),4,FALSE())-1)/(W$14-1))-$Q$4*MIN((W$15-VLOOKUP($C948,INDIRECT(W$12&amp;"!$b$6:$f$63"),5,FALSE()))/(0.6*W$15),1)),"",(W$17-$O$4*((VLOOKUP($C948,INDIRECT(W$12&amp;"!$b$6:$e$63"),4,FALSE())-1)/(W$14-1))-$Q$4*MIN((W$15-VLOOKUP($C948,INDIRECT(W$12&amp;"!$b$6:$f$63"),5,FALSE()))/(0.6*W$15),1)))</f>
        <v>#REF!</v>
      </c>
      <c r="X948" s="105" t="e">
        <f aca="true">IF(ISNA(X$17-$O$4*((VLOOKUP($C948,INDIRECT(X$12&amp;"!$b$6:$e$63"),4,FALSE())-1)/(X$14-1))-$Q$4*MIN((X$15-VLOOKUP($C948,INDIRECT(X$12&amp;"!$b$6:$f$63"),5,FALSE()))/(0.6*X$15),1)),"",(X$17-$O$4*((VLOOKUP($C948,INDIRECT(X$12&amp;"!$b$6:$e$63"),4,FALSE())-1)/(X$14-1))-$Q$4*MIN((X$15-VLOOKUP($C948,INDIRECT(X$12&amp;"!$b$6:$f$63"),5,FALSE()))/(0.6*X$15),1)))</f>
        <v>#REF!</v>
      </c>
      <c r="Y948" s="107" t="e">
        <f aca="true">IF(ISNA(Y$17-$O$4*((VLOOKUP($C948,INDIRECT(Y$12&amp;"!$b$6:$e$63"),4,FALSE())-1)/(Y$14-1))-$Q$4*MIN((Y$15-VLOOKUP($C948,INDIRECT(Y$12&amp;"!$b$6:$f$63"),5,FALSE()))/(0.6*Y$15),1)),"",(Y$17-$O$4*((VLOOKUP($C948,INDIRECT(Y$12&amp;"!$b$6:$e$63"),4,FALSE())-1)/(Y$14-1))-$Q$4*MIN((Y$15-VLOOKUP($C948,INDIRECT(Y$12&amp;"!$b$6:$f$63"),5,FALSE()))/(0.6*Y$15),1)))</f>
        <v>#REF!</v>
      </c>
      <c r="Z948" s="105" t="e">
        <f aca="true">IF(ISNA(Z$17-$O$4*((VLOOKUP($C948,INDIRECT(Z$12&amp;"!$b$6:$e$63"),4,FALSE())-1)/(Z$14-1))-$Q$4*MIN((Z$15-VLOOKUP($C948,INDIRECT(Z$12&amp;"!$b$6:$f$63"),5,FALSE()))/(0.6*Z$15),1)),"",(Z$17-$O$4*((VLOOKUP($C948,INDIRECT(Z$12&amp;"!$b$6:$e$63"),4,FALSE())-1)/(Z$14-1))-$Q$4*MIN((Z$15-VLOOKUP($C948,INDIRECT(Z$12&amp;"!$b$6:$f$63"),5,FALSE()))/(0.6*Z$15),1)))</f>
        <v>#REF!</v>
      </c>
      <c r="AA948" s="107" t="e">
        <f aca="true">IF(ISNA(AA$17-$O$4*((VLOOKUP($C948,INDIRECT(AA$12&amp;"!$b$6:$e$63"),4,FALSE())-1)/(AA$14-1))-$Q$4*MIN((AA$15-VLOOKUP($C948,INDIRECT(AA$12&amp;"!$b$6:$f$63"),5,FALSE()))/(0.6*AA$15),1)),"",(AA$17-$O$4*((VLOOKUP($C948,INDIRECT(AA$12&amp;"!$b$6:$e$63"),4,FALSE())-1)/(AA$14-1))-$Q$4*MIN((AA$15-VLOOKUP($C948,INDIRECT(AA$12&amp;"!$b$6:$f$63"),5,FALSE()))/(0.6*AA$15),1)))</f>
        <v>#REF!</v>
      </c>
      <c r="AB948" s="105" t="e">
        <f aca="true">IF(ISNA(AB$17-$O$4*((VLOOKUP($C948,INDIRECT(AB$12&amp;"!$b$6:$e$63"),4,FALSE())-1)/(AB$14-1))-$Q$4*MIN((AB$15-VLOOKUP($C948,INDIRECT(AB$12&amp;"!$b$6:$f$63"),5,FALSE()))/(0.6*AB$15),1)),"",(AB$17-$O$4*((VLOOKUP($C948,INDIRECT(AB$12&amp;"!$b$6:$e$63"),4,FALSE())-1)/(AB$14-1))-$Q$4*MIN((AB$15-VLOOKUP($C948,INDIRECT(AB$12&amp;"!$b$6:$f$63"),5,FALSE()))/(0.6*AB$15),1)))</f>
        <v>#REF!</v>
      </c>
      <c r="AC948" s="107" t="e">
        <f aca="true">IF(ISNA(AC$17-$O$4*((VLOOKUP($C948,INDIRECT(AC$12&amp;"!$b$6:$e$63"),4,FALSE())-1)/(AC$14-1))-$Q$4*MIN((AC$15-VLOOKUP($C948,INDIRECT(AC$12&amp;"!$b$6:$f$63"),5,FALSE()))/(0.6*AC$15),1)),"",(AC$17-$O$4*((VLOOKUP($C948,INDIRECT(AC$12&amp;"!$b$6:$e$63"),4,FALSE())-1)/(AC$14-1))-$Q$4*MIN((AC$15-VLOOKUP($C948,INDIRECT(AC$12&amp;"!$b$6:$f$63"),5,FALSE()))/(0.6*AC$15),1)))</f>
        <v>#REF!</v>
      </c>
      <c r="AD948" s="105" t="e">
        <f aca="true">IF(ISNA(AD$17-$O$4*((VLOOKUP($C948,INDIRECT(AD$12&amp;"!$b$6:$e$63"),4,FALSE())-1)/(AD$14-1))-$Q$4*MIN((AD$15-VLOOKUP($C948,INDIRECT(AD$12&amp;"!$b$6:$f$63"),5,FALSE()))/(0.6*AD$15),1)),"",(AD$17-$O$4*((VLOOKUP($C948,INDIRECT(AD$12&amp;"!$b$6:$e$63"),4,FALSE())-1)/(AD$14-1))-$Q$4*MIN((AD$15-VLOOKUP($C948,INDIRECT(AD$12&amp;"!$b$6:$f$63"),5,FALSE()))/(0.6*AD$15),1)))</f>
        <v>#REF!</v>
      </c>
      <c r="AE948" s="107" t="e">
        <f aca="true">IF(ISNA(AE$17-$O$4*((VLOOKUP($C948,INDIRECT(AE$12&amp;"!$b$6:$e$63"),4,FALSE())-1)/(AE$14-1))-$Q$4*MIN((AE$15-VLOOKUP($C948,INDIRECT(AE$12&amp;"!$b$6:$f$63"),5,FALSE()))/(0.6*AE$15),1)),"",(AE$17-$O$4*((VLOOKUP($C948,INDIRECT(AE$12&amp;"!$b$6:$e$63"),4,FALSE())-1)/(AE$14-1))-$Q$4*MIN((AE$15-VLOOKUP($C948,INDIRECT(AE$12&amp;"!$b$6:$f$63"),5,FALSE()))/(0.6*AE$15),1)))</f>
        <v>#REF!</v>
      </c>
      <c r="AF948" s="105" t="e">
        <f aca="true">IF(ISNA(AF$17-$O$4*((VLOOKUP($C948,INDIRECT(AF$12&amp;"!$b$6:$e$63"),4,FALSE())-1)/(AF$14-1))-$Q$4*MIN((AF$15-VLOOKUP($C948,INDIRECT(AF$12&amp;"!$b$6:$f$63"),5,FALSE()))/(0.6*AF$15),1)),"",(AF$17-$O$4*((VLOOKUP($C948,INDIRECT(AF$12&amp;"!$b$6:$e$63"),4,FALSE())-1)/(AF$14-1))-$Q$4*MIN((AF$15-VLOOKUP($C948,INDIRECT(AF$12&amp;"!$b$6:$f$63"),5,FALSE()))/(0.6*AF$15),1)))</f>
        <v>#REF!</v>
      </c>
      <c r="AG948" s="107" t="e">
        <f aca="true">IF(ISNA(AG$17-$O$4*((VLOOKUP($C948,INDIRECT(AG$12&amp;"!$b$6:$e$63"),4,FALSE())-1)/(AG$14-1))-$Q$4*MIN((AG$15-VLOOKUP($C948,INDIRECT(AG$12&amp;"!$b$6:$f$63"),5,FALSE()))/(0.6*AG$15),1)),"",(AG$17-$O$4*((VLOOKUP($C948,INDIRECT(AG$12&amp;"!$b$6:$e$63"),4,FALSE())-1)/(AG$14-1))-$Q$4*MIN((AG$15-VLOOKUP($C948,INDIRECT(AG$12&amp;"!$b$6:$f$63"),5,FALSE()))/(0.6*AG$15),1)))</f>
        <v>#REF!</v>
      </c>
      <c r="AH948" s="108" t="e">
        <f aca="true">IF(ISNA(AH$17-$O$4*((VLOOKUP($C948,INDIRECT(AH$12&amp;"!$b$6:$e$63"),4,FALSE())-1)/(AH$14-1))-$Q$4*MIN((AH$15-VLOOKUP($C948,INDIRECT(AH$12&amp;"!$b$6:$f$63"),5,FALSE()))/(0.6*AH$15),1)),"",(AH$17-$O$4*((VLOOKUP($C948,INDIRECT(AH$12&amp;"!$b$6:$e$63"),4,FALSE())-1)/(AH$14-1))-$Q$4*MIN((AH$15-VLOOKUP($C948,INDIRECT(AH$12&amp;"!$b$6:$f$63"),5,FALSE()))/(0.6*AH$15),1)))</f>
        <v>#REF!</v>
      </c>
      <c r="AI948" s="108" t="e">
        <f aca="true">IF(ISNA(AI$17-$O$4*((VLOOKUP($C948,INDIRECT(AI$12&amp;"!$b$6:$e$63"),4,FALSE())-1)/(AI$14-1))-$Q$4*MIN((AI$15-VLOOKUP($C948,INDIRECT(AI$12&amp;"!$b$6:$f$63"),5,FALSE()))/(0.6*AI$15),1)),"",(AI$17-$O$4*((VLOOKUP($C948,INDIRECT(AI$12&amp;"!$b$6:$e$63"),4,FALSE())-1)/(AI$14-1))-$Q$4*MIN((AI$15-VLOOKUP($C948,INDIRECT(AI$12&amp;"!$b$6:$f$63"),5,FALSE()))/(0.6*AI$15),1)))</f>
        <v>#REF!</v>
      </c>
      <c r="AJ948" s="108" t="e">
        <f aca="true">IF(ISNA(AJ$17-$O$4*((VLOOKUP($C948,INDIRECT(AJ$12&amp;"!$b$6:$e$63"),4,FALSE())-1)/(AJ$14-1))-$Q$4*MIN((AJ$15-VLOOKUP($C948,INDIRECT(AJ$12&amp;"!$b$6:$f$63"),5,FALSE()))/(0.6*AJ$15),1)),"",(AJ$17-$O$4*((VLOOKUP($C948,INDIRECT(AJ$12&amp;"!$b$6:$e$63"),4,FALSE())-1)/(AJ$14-1))-$Q$4*MIN((AJ$15-VLOOKUP($C948,INDIRECT(AJ$12&amp;"!$b$6:$f$63"),5,FALSE()))/(0.6*AJ$15),1)))</f>
        <v>#REF!</v>
      </c>
      <c r="AL948" s="109" t="e">
        <f aca="false">MAX(F948:AJ948)</f>
        <v>#REF!</v>
      </c>
      <c r="AM948" s="109" t="e">
        <f aca="false">IF(AL948&lt;&gt;0,MAX(AL948,-200),"")</f>
        <v>#REF!</v>
      </c>
      <c r="AN948" s="50" t="e">
        <f aca="false">IF(AM948&lt;&gt;"",RANK(AM948,AM$26:AM$1020,0),999)</f>
        <v>#REF!</v>
      </c>
    </row>
    <row r="949" customFormat="false" ht="12.75" hidden="false" customHeight="false" outlineLevel="0" collapsed="false">
      <c r="B949" s="101" t="e">
        <f aca="false">IF(INDEX('BGA FAI List'!D$6:D$670,MATCH($C949,'BGA FAI List'!$C$6:$C$670,0))&lt;&gt;"NO",AN949,AN949)</f>
        <v>#N/A</v>
      </c>
      <c r="C949" s="102" t="n">
        <f aca="false">'BGA FAI List'!C929</f>
        <v>0</v>
      </c>
      <c r="D949" s="102" t="e">
        <f aca="false">INDEX('BGA FAI List'!B$6:B$670,MATCH($C949,'BGA FAI List'!$C$6:$C$670,0))</f>
        <v>#N/A</v>
      </c>
      <c r="E949" s="102" t="e">
        <f aca="false">INDEX('BGA FAI List'!A$6:A$670,MATCH($C949,'BGA FAI List'!$C$6:$C$670,0))</f>
        <v>#N/A</v>
      </c>
      <c r="F949" s="103" t="n">
        <f aca="false">MAX(IF(ISNA(VALUE(INDEX('BGA FAI List'!E$6:E$670,MATCH($C949,'BGA FAI List'!$C$6:$C$670,0)))),0,VALUE(INDEX('BGA FAI List'!E$6:E$670,MATCH($C949,'BGA FAI List'!$C$6:$C$670,0)))-$K$4),$M$4)</f>
        <v>0</v>
      </c>
      <c r="G949" s="104" t="e">
        <f aca="true">IF(ISNA(G$17-$O$4*((VLOOKUP($C949,INDIRECT(G$12&amp;"!$b$6:$e$63"),4,FALSE())-1)/(G$14-1))-$Q$4*MIN((G$15-VLOOKUP($C949,INDIRECT(G$12&amp;"!$b$6:$f$63"),5,FALSE()))/(0.6*G$15),1)),"",(G$17-$O$4*((VLOOKUP($C949,INDIRECT(G$12&amp;"!$b$6:$e$63"),4,FALSE())-1)/(G$14-1))-$Q$4*MIN((G$15-VLOOKUP($C949,INDIRECT(G$12&amp;"!$b$6:$f$63"),5,FALSE()))/(0.6*G$15),1)))</f>
        <v>#REF!</v>
      </c>
      <c r="H949" s="105" t="e">
        <f aca="true">IF(ISNA(H$17-$O$4*((VLOOKUP($C949,INDIRECT(H$12&amp;"!$b$6:$e$63"),4,FALSE())-1)/(H$14-1))-$Q$4*MIN((H$15-VLOOKUP($C949,INDIRECT(H$12&amp;"!$b$6:$f$63"),5,FALSE()))/(0.6*H$15),1)),"",(H$17-$O$4*((VLOOKUP($C949,INDIRECT(H$12&amp;"!$b$6:$e$63"),4,FALSE())-1)/(H$14-1))-$Q$4*MIN((H$15-VLOOKUP($C949,INDIRECT(H$12&amp;"!$b$6:$f$63"),5,FALSE()))/(0.6*H$15),1)))</f>
        <v>#REF!</v>
      </c>
      <c r="I949" s="104" t="e">
        <f aca="true">IF(ISNA(I$17-$O$4*((VLOOKUP($C949,INDIRECT(I$12&amp;"!$b$6:$e$63"),4,FALSE())-1)/(I$14-1))-$Q$4*MIN((I$15-VLOOKUP($C949,INDIRECT(I$12&amp;"!$b$6:$f$63"),5,FALSE()))/(0.6*I$15),1)),"",(I$17-$O$4*((VLOOKUP($C949,INDIRECT(I$12&amp;"!$b$6:$e$63"),4,FALSE())-1)/(I$14-1))-$Q$4*MIN((I$15-VLOOKUP($C949,INDIRECT(I$12&amp;"!$b$6:$f$63"),5,FALSE()))/(0.6*I$15),1)))</f>
        <v>#REF!</v>
      </c>
      <c r="J949" s="105" t="e">
        <f aca="true">IF(ISNA(J$17-$O$4*((VLOOKUP($C949,INDIRECT(J$12&amp;"!$b$6:$e$63"),4,FALSE())-1)/(J$14-1))-$Q$4*MIN((J$15-VLOOKUP($C949,INDIRECT(J$12&amp;"!$b$6:$f$63"),5,FALSE()))/(0.6*J$15),1)),"",(J$17-$O$4*((VLOOKUP($C949,INDIRECT(J$12&amp;"!$b$6:$e$63"),4,FALSE())-1)/(J$14-1))-$Q$4*MIN((J$15-VLOOKUP($C949,INDIRECT(J$12&amp;"!$b$6:$f$63"),5,FALSE()))/(0.6*J$15),1)))</f>
        <v>#REF!</v>
      </c>
      <c r="K949" s="104" t="e">
        <f aca="true">IF(ISNA(K$17-$O$4*((VLOOKUP($C949,INDIRECT(K$12&amp;"!$b$6:$e$63"),4,FALSE())-1)/(K$14-1))-$Q$4*MIN((K$15-VLOOKUP($C949,INDIRECT(K$12&amp;"!$b$6:$f$63"),5,FALSE()))/(0.6*K$15),1)),"",(K$17-$O$4*((VLOOKUP($C949,INDIRECT(K$12&amp;"!$b$6:$e$63"),4,FALSE())-1)/(K$14-1))-$Q$4*MIN((K$15-VLOOKUP($C949,INDIRECT(K$12&amp;"!$b$6:$f$63"),5,FALSE()))/(0.6*K$15),1)))</f>
        <v>#REF!</v>
      </c>
      <c r="L949" s="106" t="e">
        <f aca="true">IF(ISNA(L$17-$O$4*((VLOOKUP($C949,INDIRECT(L$12&amp;"!$b$6:$e$63"),4,FALSE())-1)/(L$14-1))-$Q$4*MIN((L$15-VLOOKUP($C949,INDIRECT(L$12&amp;"!$b$6:$f$63"),5,FALSE()))/(0.6*L$15),1)),"",(L$17-$O$4*((VLOOKUP($C949,INDIRECT(L$12&amp;"!$b$6:$e$63"),4,FALSE())-1)/(L$14-1))-$Q$4*MIN((L$15-VLOOKUP($C949,INDIRECT(L$12&amp;"!$b$6:$f$63"),5,FALSE()))/(0.6*L$15),1)))</f>
        <v>#REF!</v>
      </c>
      <c r="M949" s="105" t="e">
        <f aca="true">IF(ISNA(M$17-$O$4*((VLOOKUP($C949,INDIRECT(M$12&amp;"!$b$6:$e$63"),4,FALSE())-1)/(M$14-1))-$Q$4*MIN((M$15-VLOOKUP($C949,INDIRECT(M$12&amp;"!$b$6:$f$63"),5,FALSE()))/(0.6*M$15),1)),"",(M$17-$O$4*((VLOOKUP($C949,INDIRECT(M$12&amp;"!$b$6:$e$63"),4,FALSE())-1)/(M$14-1))-$Q$4*MIN((M$15-VLOOKUP($C949,INDIRECT(M$12&amp;"!$b$6:$f$63"),5,FALSE()))/(0.6*M$15),1)))</f>
        <v>#REF!</v>
      </c>
      <c r="N949" s="106" t="e">
        <f aca="true">IF(ISNA(N$17-$O$4*((VLOOKUP($C949,INDIRECT(N$12&amp;"!$b$6:$e$63"),4,FALSE())-1)/(N$14-1))-$Q$4*MIN((N$15-VLOOKUP($C949,INDIRECT(N$12&amp;"!$b$6:$f$63"),5,FALSE()))/(0.6*N$15),1)),"",(N$17-$O$4*((VLOOKUP($C949,INDIRECT(N$12&amp;"!$b$6:$e$63"),4,FALSE())-1)/(N$14-1))-$Q$4*MIN((N$15-VLOOKUP($C949,INDIRECT(N$12&amp;"!$b$6:$f$63"),5,FALSE()))/(0.6*N$15),1)))</f>
        <v>#REF!</v>
      </c>
      <c r="O949" s="105" t="e">
        <f aca="true">IF(ISNA(O$17-$O$4*((VLOOKUP($C949,INDIRECT(O$12&amp;"!$b$6:$e$63"),4,FALSE())-1)/(O$14-1))-$Q$4*MIN((O$15-VLOOKUP($C949,INDIRECT(O$12&amp;"!$b$6:$f$63"),5,FALSE()))/(0.6*O$15),1)),"",(O$17-$O$4*((VLOOKUP($C949,INDIRECT(O$12&amp;"!$b$6:$e$63"),4,FALSE())-1)/(O$14-1))-$Q$4*MIN((O$15-VLOOKUP($C949,INDIRECT(O$12&amp;"!$b$6:$f$63"),5,FALSE()))/(0.6*O$15),1)))</f>
        <v>#REF!</v>
      </c>
      <c r="P949" s="106" t="e">
        <f aca="true">IF(ISNA(P$17-$O$4*((VLOOKUP($C949,INDIRECT(P$12&amp;"!$b$6:$e$63"),4,FALSE())-1)/(P$14-1))-$Q$4*MIN((P$15-VLOOKUP($C949,INDIRECT(P$12&amp;"!$b$6:$f$63"),5,FALSE()))/(0.6*P$15),1)),"",(P$17-$O$4*((VLOOKUP($C949,INDIRECT(P$12&amp;"!$b$6:$e$63"),4,FALSE())-1)/(P$14-1))-$Q$4*MIN((P$15-VLOOKUP($C949,INDIRECT(P$12&amp;"!$b$6:$f$63"),5,FALSE()))/(0.6*P$15),1)))</f>
        <v>#REF!</v>
      </c>
      <c r="Q949" s="105" t="e">
        <f aca="true">IF(ISNA(Q$17-$O$4*((VLOOKUP($C949,INDIRECT(Q$12&amp;"!$b$6:$e$63"),4,FALSE())-1)/(Q$14-1))-$Q$4*MIN((Q$15-VLOOKUP($C949,INDIRECT(Q$12&amp;"!$b$6:$f$63"),5,FALSE()))/(0.6*Q$15),1)),"",(Q$17-$O$4*((VLOOKUP($C949,INDIRECT(Q$12&amp;"!$b$6:$e$63"),4,FALSE())-1)/(Q$14-1))-$Q$4*MIN((Q$15-VLOOKUP($C949,INDIRECT(Q$12&amp;"!$b$6:$f$63"),5,FALSE()))/(0.6*Q$15),1)))</f>
        <v>#REF!</v>
      </c>
      <c r="R949" s="106" t="e">
        <f aca="true">IF(ISNA(R$17-$O$4*((VLOOKUP($C949,INDIRECT(R$12&amp;"!$b$6:$e$63"),4,FALSE())-1)/(R$14-1))-$Q$4*MIN((R$15-VLOOKUP($C949,INDIRECT(R$12&amp;"!$b$6:$f$63"),5,FALSE()))/(0.6*R$15),1)),"",(R$17-$O$4*((VLOOKUP($C949,INDIRECT(R$12&amp;"!$b$6:$e$63"),4,FALSE())-1)/(R$14-1))-$Q$4*MIN((R$15-VLOOKUP($C949,INDIRECT(R$12&amp;"!$b$6:$f$63"),5,FALSE()))/(0.6*R$15),1)))</f>
        <v>#REF!</v>
      </c>
      <c r="S949" s="107" t="e">
        <f aca="true">IF(ISNA(S$17-$O$4*((VLOOKUP($C949,INDIRECT(S$12&amp;"!$b$6:$e$63"),4,FALSE())-1)/(S$14-1))-$Q$4*MIN((S$15-VLOOKUP($C949,INDIRECT(S$12&amp;"!$b$6:$f$63"),5,FALSE()))/(0.6*S$15),1)),"",(S$17-$O$4*((VLOOKUP($C949,INDIRECT(S$12&amp;"!$b$6:$e$63"),4,FALSE())-1)/(S$14-1))-$Q$4*MIN((S$15-VLOOKUP($C949,INDIRECT(S$12&amp;"!$b$6:$f$63"),5,FALSE()))/(0.6*S$15),1)))</f>
        <v>#REF!</v>
      </c>
      <c r="T949" s="105" t="e">
        <f aca="true">IF(ISNA(T$17-$O$4*((VLOOKUP($C949,INDIRECT(T$12&amp;"!$b$6:$e$63"),4,FALSE())-1)/(T$14-1))-$Q$4*MIN((T$15-VLOOKUP($C949,INDIRECT(T$12&amp;"!$b$6:$f$63"),5,FALSE()))/(0.6*T$15),1)),"",(T$17-$O$4*((VLOOKUP($C949,INDIRECT(T$12&amp;"!$b$6:$e$63"),4,FALSE())-1)/(T$14-1))-$Q$4*MIN((T$15-VLOOKUP($C949,INDIRECT(T$12&amp;"!$b$6:$f$63"),5,FALSE()))/(0.6*T$15),1)))</f>
        <v>#REF!</v>
      </c>
      <c r="U949" s="107" t="e">
        <f aca="true">IF(ISNA(U$17-$O$4*((VLOOKUP($C949,INDIRECT(U$12&amp;"!$b$6:$e$63"),4,FALSE())-1)/(U$14-1))-$Q$4*MIN((U$15-VLOOKUP($C949,INDIRECT(U$12&amp;"!$b$6:$f$63"),5,FALSE()))/(0.6*U$15),1)),"",(U$17-$O$4*((VLOOKUP($C949,INDIRECT(U$12&amp;"!$b$6:$e$63"),4,FALSE())-1)/(U$14-1))-$Q$4*MIN((U$15-VLOOKUP($C949,INDIRECT(U$12&amp;"!$b$6:$f$63"),5,FALSE()))/(0.6*U$15),1)))</f>
        <v>#REF!</v>
      </c>
      <c r="V949" s="105" t="e">
        <f aca="true">IF(ISNA(V$17-$O$4*((VLOOKUP($C949,INDIRECT(V$12&amp;"!$b$6:$e$63"),4,FALSE())-1)/(V$14-1))-$Q$4*MIN((V$15-VLOOKUP($C949,INDIRECT(V$12&amp;"!$b$6:$f$63"),5,FALSE()))/(0.6*V$15),1)),"",(V$17-$O$4*((VLOOKUP($C949,INDIRECT(V$12&amp;"!$b$6:$e$63"),4,FALSE())-1)/(V$14-1))-$Q$4*MIN((V$15-VLOOKUP($C949,INDIRECT(V$12&amp;"!$b$6:$f$63"),5,FALSE()))/(0.6*V$15),1)))</f>
        <v>#REF!</v>
      </c>
      <c r="W949" s="107" t="e">
        <f aca="true">IF(ISNA(W$17-$O$4*((VLOOKUP($C949,INDIRECT(W$12&amp;"!$b$6:$e$63"),4,FALSE())-1)/(W$14-1))-$Q$4*MIN((W$15-VLOOKUP($C949,INDIRECT(W$12&amp;"!$b$6:$f$63"),5,FALSE()))/(0.6*W$15),1)),"",(W$17-$O$4*((VLOOKUP($C949,INDIRECT(W$12&amp;"!$b$6:$e$63"),4,FALSE())-1)/(W$14-1))-$Q$4*MIN((W$15-VLOOKUP($C949,INDIRECT(W$12&amp;"!$b$6:$f$63"),5,FALSE()))/(0.6*W$15),1)))</f>
        <v>#REF!</v>
      </c>
      <c r="X949" s="105" t="e">
        <f aca="true">IF(ISNA(X$17-$O$4*((VLOOKUP($C949,INDIRECT(X$12&amp;"!$b$6:$e$63"),4,FALSE())-1)/(X$14-1))-$Q$4*MIN((X$15-VLOOKUP($C949,INDIRECT(X$12&amp;"!$b$6:$f$63"),5,FALSE()))/(0.6*X$15),1)),"",(X$17-$O$4*((VLOOKUP($C949,INDIRECT(X$12&amp;"!$b$6:$e$63"),4,FALSE())-1)/(X$14-1))-$Q$4*MIN((X$15-VLOOKUP($C949,INDIRECT(X$12&amp;"!$b$6:$f$63"),5,FALSE()))/(0.6*X$15),1)))</f>
        <v>#REF!</v>
      </c>
      <c r="Y949" s="107" t="e">
        <f aca="true">IF(ISNA(Y$17-$O$4*((VLOOKUP($C949,INDIRECT(Y$12&amp;"!$b$6:$e$63"),4,FALSE())-1)/(Y$14-1))-$Q$4*MIN((Y$15-VLOOKUP($C949,INDIRECT(Y$12&amp;"!$b$6:$f$63"),5,FALSE()))/(0.6*Y$15),1)),"",(Y$17-$O$4*((VLOOKUP($C949,INDIRECT(Y$12&amp;"!$b$6:$e$63"),4,FALSE())-1)/(Y$14-1))-$Q$4*MIN((Y$15-VLOOKUP($C949,INDIRECT(Y$12&amp;"!$b$6:$f$63"),5,FALSE()))/(0.6*Y$15),1)))</f>
        <v>#REF!</v>
      </c>
      <c r="Z949" s="105" t="e">
        <f aca="true">IF(ISNA(Z$17-$O$4*((VLOOKUP($C949,INDIRECT(Z$12&amp;"!$b$6:$e$63"),4,FALSE())-1)/(Z$14-1))-$Q$4*MIN((Z$15-VLOOKUP($C949,INDIRECT(Z$12&amp;"!$b$6:$f$63"),5,FALSE()))/(0.6*Z$15),1)),"",(Z$17-$O$4*((VLOOKUP($C949,INDIRECT(Z$12&amp;"!$b$6:$e$63"),4,FALSE())-1)/(Z$14-1))-$Q$4*MIN((Z$15-VLOOKUP($C949,INDIRECT(Z$12&amp;"!$b$6:$f$63"),5,FALSE()))/(0.6*Z$15),1)))</f>
        <v>#REF!</v>
      </c>
      <c r="AA949" s="107" t="e">
        <f aca="true">IF(ISNA(AA$17-$O$4*((VLOOKUP($C949,INDIRECT(AA$12&amp;"!$b$6:$e$63"),4,FALSE())-1)/(AA$14-1))-$Q$4*MIN((AA$15-VLOOKUP($C949,INDIRECT(AA$12&amp;"!$b$6:$f$63"),5,FALSE()))/(0.6*AA$15),1)),"",(AA$17-$O$4*((VLOOKUP($C949,INDIRECT(AA$12&amp;"!$b$6:$e$63"),4,FALSE())-1)/(AA$14-1))-$Q$4*MIN((AA$15-VLOOKUP($C949,INDIRECT(AA$12&amp;"!$b$6:$f$63"),5,FALSE()))/(0.6*AA$15),1)))</f>
        <v>#REF!</v>
      </c>
      <c r="AB949" s="105" t="e">
        <f aca="true">IF(ISNA(AB$17-$O$4*((VLOOKUP($C949,INDIRECT(AB$12&amp;"!$b$6:$e$63"),4,FALSE())-1)/(AB$14-1))-$Q$4*MIN((AB$15-VLOOKUP($C949,INDIRECT(AB$12&amp;"!$b$6:$f$63"),5,FALSE()))/(0.6*AB$15),1)),"",(AB$17-$O$4*((VLOOKUP($C949,INDIRECT(AB$12&amp;"!$b$6:$e$63"),4,FALSE())-1)/(AB$14-1))-$Q$4*MIN((AB$15-VLOOKUP($C949,INDIRECT(AB$12&amp;"!$b$6:$f$63"),5,FALSE()))/(0.6*AB$15),1)))</f>
        <v>#REF!</v>
      </c>
      <c r="AC949" s="107" t="e">
        <f aca="true">IF(ISNA(AC$17-$O$4*((VLOOKUP($C949,INDIRECT(AC$12&amp;"!$b$6:$e$63"),4,FALSE())-1)/(AC$14-1))-$Q$4*MIN((AC$15-VLOOKUP($C949,INDIRECT(AC$12&amp;"!$b$6:$f$63"),5,FALSE()))/(0.6*AC$15),1)),"",(AC$17-$O$4*((VLOOKUP($C949,INDIRECT(AC$12&amp;"!$b$6:$e$63"),4,FALSE())-1)/(AC$14-1))-$Q$4*MIN((AC$15-VLOOKUP($C949,INDIRECT(AC$12&amp;"!$b$6:$f$63"),5,FALSE()))/(0.6*AC$15),1)))</f>
        <v>#REF!</v>
      </c>
      <c r="AD949" s="105" t="e">
        <f aca="true">IF(ISNA(AD$17-$O$4*((VLOOKUP($C949,INDIRECT(AD$12&amp;"!$b$6:$e$63"),4,FALSE())-1)/(AD$14-1))-$Q$4*MIN((AD$15-VLOOKUP($C949,INDIRECT(AD$12&amp;"!$b$6:$f$63"),5,FALSE()))/(0.6*AD$15),1)),"",(AD$17-$O$4*((VLOOKUP($C949,INDIRECT(AD$12&amp;"!$b$6:$e$63"),4,FALSE())-1)/(AD$14-1))-$Q$4*MIN((AD$15-VLOOKUP($C949,INDIRECT(AD$12&amp;"!$b$6:$f$63"),5,FALSE()))/(0.6*AD$15),1)))</f>
        <v>#REF!</v>
      </c>
      <c r="AE949" s="107" t="e">
        <f aca="true">IF(ISNA(AE$17-$O$4*((VLOOKUP($C949,INDIRECT(AE$12&amp;"!$b$6:$e$63"),4,FALSE())-1)/(AE$14-1))-$Q$4*MIN((AE$15-VLOOKUP($C949,INDIRECT(AE$12&amp;"!$b$6:$f$63"),5,FALSE()))/(0.6*AE$15),1)),"",(AE$17-$O$4*((VLOOKUP($C949,INDIRECT(AE$12&amp;"!$b$6:$e$63"),4,FALSE())-1)/(AE$14-1))-$Q$4*MIN((AE$15-VLOOKUP($C949,INDIRECT(AE$12&amp;"!$b$6:$f$63"),5,FALSE()))/(0.6*AE$15),1)))</f>
        <v>#REF!</v>
      </c>
      <c r="AF949" s="105" t="e">
        <f aca="true">IF(ISNA(AF$17-$O$4*((VLOOKUP($C949,INDIRECT(AF$12&amp;"!$b$6:$e$63"),4,FALSE())-1)/(AF$14-1))-$Q$4*MIN((AF$15-VLOOKUP($C949,INDIRECT(AF$12&amp;"!$b$6:$f$63"),5,FALSE()))/(0.6*AF$15),1)),"",(AF$17-$O$4*((VLOOKUP($C949,INDIRECT(AF$12&amp;"!$b$6:$e$63"),4,FALSE())-1)/(AF$14-1))-$Q$4*MIN((AF$15-VLOOKUP($C949,INDIRECT(AF$12&amp;"!$b$6:$f$63"),5,FALSE()))/(0.6*AF$15),1)))</f>
        <v>#REF!</v>
      </c>
      <c r="AG949" s="107" t="e">
        <f aca="true">IF(ISNA(AG$17-$O$4*((VLOOKUP($C949,INDIRECT(AG$12&amp;"!$b$6:$e$63"),4,FALSE())-1)/(AG$14-1))-$Q$4*MIN((AG$15-VLOOKUP($C949,INDIRECT(AG$12&amp;"!$b$6:$f$63"),5,FALSE()))/(0.6*AG$15),1)),"",(AG$17-$O$4*((VLOOKUP($C949,INDIRECT(AG$12&amp;"!$b$6:$e$63"),4,FALSE())-1)/(AG$14-1))-$Q$4*MIN((AG$15-VLOOKUP($C949,INDIRECT(AG$12&amp;"!$b$6:$f$63"),5,FALSE()))/(0.6*AG$15),1)))</f>
        <v>#REF!</v>
      </c>
      <c r="AH949" s="108" t="e">
        <f aca="true">IF(ISNA(AH$17-$O$4*((VLOOKUP($C949,INDIRECT(AH$12&amp;"!$b$6:$e$63"),4,FALSE())-1)/(AH$14-1))-$Q$4*MIN((AH$15-VLOOKUP($C949,INDIRECT(AH$12&amp;"!$b$6:$f$63"),5,FALSE()))/(0.6*AH$15),1)),"",(AH$17-$O$4*((VLOOKUP($C949,INDIRECT(AH$12&amp;"!$b$6:$e$63"),4,FALSE())-1)/(AH$14-1))-$Q$4*MIN((AH$15-VLOOKUP($C949,INDIRECT(AH$12&amp;"!$b$6:$f$63"),5,FALSE()))/(0.6*AH$15),1)))</f>
        <v>#REF!</v>
      </c>
      <c r="AI949" s="108" t="e">
        <f aca="true">IF(ISNA(AI$17-$O$4*((VLOOKUP($C949,INDIRECT(AI$12&amp;"!$b$6:$e$63"),4,FALSE())-1)/(AI$14-1))-$Q$4*MIN((AI$15-VLOOKUP($C949,INDIRECT(AI$12&amp;"!$b$6:$f$63"),5,FALSE()))/(0.6*AI$15),1)),"",(AI$17-$O$4*((VLOOKUP($C949,INDIRECT(AI$12&amp;"!$b$6:$e$63"),4,FALSE())-1)/(AI$14-1))-$Q$4*MIN((AI$15-VLOOKUP($C949,INDIRECT(AI$12&amp;"!$b$6:$f$63"),5,FALSE()))/(0.6*AI$15),1)))</f>
        <v>#REF!</v>
      </c>
      <c r="AJ949" s="108" t="e">
        <f aca="true">IF(ISNA(AJ$17-$O$4*((VLOOKUP($C949,INDIRECT(AJ$12&amp;"!$b$6:$e$63"),4,FALSE())-1)/(AJ$14-1))-$Q$4*MIN((AJ$15-VLOOKUP($C949,INDIRECT(AJ$12&amp;"!$b$6:$f$63"),5,FALSE()))/(0.6*AJ$15),1)),"",(AJ$17-$O$4*((VLOOKUP($C949,INDIRECT(AJ$12&amp;"!$b$6:$e$63"),4,FALSE())-1)/(AJ$14-1))-$Q$4*MIN((AJ$15-VLOOKUP($C949,INDIRECT(AJ$12&amp;"!$b$6:$f$63"),5,FALSE()))/(0.6*AJ$15),1)))</f>
        <v>#REF!</v>
      </c>
      <c r="AL949" s="109" t="e">
        <f aca="false">MAX(F949:AJ949)</f>
        <v>#REF!</v>
      </c>
      <c r="AM949" s="109" t="e">
        <f aca="false">IF(AL949&lt;&gt;0,MAX(AL949,-200),"")</f>
        <v>#REF!</v>
      </c>
      <c r="AN949" s="50" t="e">
        <f aca="false">IF(AM949&lt;&gt;"",RANK(AM949,AM$26:AM$1020,0),999)</f>
        <v>#REF!</v>
      </c>
    </row>
    <row r="950" customFormat="false" ht="12.75" hidden="false" customHeight="false" outlineLevel="0" collapsed="false">
      <c r="B950" s="101" t="e">
        <f aca="false">IF(INDEX('BGA FAI List'!D$6:D$670,MATCH($C950,'BGA FAI List'!$C$6:$C$670,0))&lt;&gt;"NO",AN950,AN950)</f>
        <v>#N/A</v>
      </c>
      <c r="C950" s="102" t="n">
        <f aca="false">'BGA FAI List'!C930</f>
        <v>0</v>
      </c>
      <c r="D950" s="102" t="e">
        <f aca="false">INDEX('BGA FAI List'!B$6:B$670,MATCH($C950,'BGA FAI List'!$C$6:$C$670,0))</f>
        <v>#N/A</v>
      </c>
      <c r="E950" s="102" t="e">
        <f aca="false">INDEX('BGA FAI List'!A$6:A$670,MATCH($C950,'BGA FAI List'!$C$6:$C$670,0))</f>
        <v>#N/A</v>
      </c>
      <c r="F950" s="103" t="n">
        <f aca="false">MAX(IF(ISNA(VALUE(INDEX('BGA FAI List'!E$6:E$670,MATCH($C950,'BGA FAI List'!$C$6:$C$670,0)))),0,VALUE(INDEX('BGA FAI List'!E$6:E$670,MATCH($C950,'BGA FAI List'!$C$6:$C$670,0)))-$K$4),$M$4)</f>
        <v>0</v>
      </c>
      <c r="G950" s="104" t="e">
        <f aca="true">IF(ISNA(G$17-$O$4*((VLOOKUP($C950,INDIRECT(G$12&amp;"!$b$6:$e$63"),4,FALSE())-1)/(G$14-1))-$Q$4*MIN((G$15-VLOOKUP($C950,INDIRECT(G$12&amp;"!$b$6:$f$63"),5,FALSE()))/(0.6*G$15),1)),"",(G$17-$O$4*((VLOOKUP($C950,INDIRECT(G$12&amp;"!$b$6:$e$63"),4,FALSE())-1)/(G$14-1))-$Q$4*MIN((G$15-VLOOKUP($C950,INDIRECT(G$12&amp;"!$b$6:$f$63"),5,FALSE()))/(0.6*G$15),1)))</f>
        <v>#REF!</v>
      </c>
      <c r="H950" s="105" t="e">
        <f aca="true">IF(ISNA(H$17-$O$4*((VLOOKUP($C950,INDIRECT(H$12&amp;"!$b$6:$e$63"),4,FALSE())-1)/(H$14-1))-$Q$4*MIN((H$15-VLOOKUP($C950,INDIRECT(H$12&amp;"!$b$6:$f$63"),5,FALSE()))/(0.6*H$15),1)),"",(H$17-$O$4*((VLOOKUP($C950,INDIRECT(H$12&amp;"!$b$6:$e$63"),4,FALSE())-1)/(H$14-1))-$Q$4*MIN((H$15-VLOOKUP($C950,INDIRECT(H$12&amp;"!$b$6:$f$63"),5,FALSE()))/(0.6*H$15),1)))</f>
        <v>#REF!</v>
      </c>
      <c r="I950" s="104" t="e">
        <f aca="true">IF(ISNA(I$17-$O$4*((VLOOKUP($C950,INDIRECT(I$12&amp;"!$b$6:$e$63"),4,FALSE())-1)/(I$14-1))-$Q$4*MIN((I$15-VLOOKUP($C950,INDIRECT(I$12&amp;"!$b$6:$f$63"),5,FALSE()))/(0.6*I$15),1)),"",(I$17-$O$4*((VLOOKUP($C950,INDIRECT(I$12&amp;"!$b$6:$e$63"),4,FALSE())-1)/(I$14-1))-$Q$4*MIN((I$15-VLOOKUP($C950,INDIRECT(I$12&amp;"!$b$6:$f$63"),5,FALSE()))/(0.6*I$15),1)))</f>
        <v>#REF!</v>
      </c>
      <c r="J950" s="105" t="e">
        <f aca="true">IF(ISNA(J$17-$O$4*((VLOOKUP($C950,INDIRECT(J$12&amp;"!$b$6:$e$63"),4,FALSE())-1)/(J$14-1))-$Q$4*MIN((J$15-VLOOKUP($C950,INDIRECT(J$12&amp;"!$b$6:$f$63"),5,FALSE()))/(0.6*J$15),1)),"",(J$17-$O$4*((VLOOKUP($C950,INDIRECT(J$12&amp;"!$b$6:$e$63"),4,FALSE())-1)/(J$14-1))-$Q$4*MIN((J$15-VLOOKUP($C950,INDIRECT(J$12&amp;"!$b$6:$f$63"),5,FALSE()))/(0.6*J$15),1)))</f>
        <v>#REF!</v>
      </c>
      <c r="K950" s="104" t="e">
        <f aca="true">IF(ISNA(K$17-$O$4*((VLOOKUP($C950,INDIRECT(K$12&amp;"!$b$6:$e$63"),4,FALSE())-1)/(K$14-1))-$Q$4*MIN((K$15-VLOOKUP($C950,INDIRECT(K$12&amp;"!$b$6:$f$63"),5,FALSE()))/(0.6*K$15),1)),"",(K$17-$O$4*((VLOOKUP($C950,INDIRECT(K$12&amp;"!$b$6:$e$63"),4,FALSE())-1)/(K$14-1))-$Q$4*MIN((K$15-VLOOKUP($C950,INDIRECT(K$12&amp;"!$b$6:$f$63"),5,FALSE()))/(0.6*K$15),1)))</f>
        <v>#REF!</v>
      </c>
      <c r="L950" s="106" t="e">
        <f aca="true">IF(ISNA(L$17-$O$4*((VLOOKUP($C950,INDIRECT(L$12&amp;"!$b$6:$e$63"),4,FALSE())-1)/(L$14-1))-$Q$4*MIN((L$15-VLOOKUP($C950,INDIRECT(L$12&amp;"!$b$6:$f$63"),5,FALSE()))/(0.6*L$15),1)),"",(L$17-$O$4*((VLOOKUP($C950,INDIRECT(L$12&amp;"!$b$6:$e$63"),4,FALSE())-1)/(L$14-1))-$Q$4*MIN((L$15-VLOOKUP($C950,INDIRECT(L$12&amp;"!$b$6:$f$63"),5,FALSE()))/(0.6*L$15),1)))</f>
        <v>#REF!</v>
      </c>
      <c r="M950" s="105" t="e">
        <f aca="true">IF(ISNA(M$17-$O$4*((VLOOKUP($C950,INDIRECT(M$12&amp;"!$b$6:$e$63"),4,FALSE())-1)/(M$14-1))-$Q$4*MIN((M$15-VLOOKUP($C950,INDIRECT(M$12&amp;"!$b$6:$f$63"),5,FALSE()))/(0.6*M$15),1)),"",(M$17-$O$4*((VLOOKUP($C950,INDIRECT(M$12&amp;"!$b$6:$e$63"),4,FALSE())-1)/(M$14-1))-$Q$4*MIN((M$15-VLOOKUP($C950,INDIRECT(M$12&amp;"!$b$6:$f$63"),5,FALSE()))/(0.6*M$15),1)))</f>
        <v>#REF!</v>
      </c>
      <c r="N950" s="106" t="e">
        <f aca="true">IF(ISNA(N$17-$O$4*((VLOOKUP($C950,INDIRECT(N$12&amp;"!$b$6:$e$63"),4,FALSE())-1)/(N$14-1))-$Q$4*MIN((N$15-VLOOKUP($C950,INDIRECT(N$12&amp;"!$b$6:$f$63"),5,FALSE()))/(0.6*N$15),1)),"",(N$17-$O$4*((VLOOKUP($C950,INDIRECT(N$12&amp;"!$b$6:$e$63"),4,FALSE())-1)/(N$14-1))-$Q$4*MIN((N$15-VLOOKUP($C950,INDIRECT(N$12&amp;"!$b$6:$f$63"),5,FALSE()))/(0.6*N$15),1)))</f>
        <v>#REF!</v>
      </c>
      <c r="O950" s="105" t="e">
        <f aca="true">IF(ISNA(O$17-$O$4*((VLOOKUP($C950,INDIRECT(O$12&amp;"!$b$6:$e$63"),4,FALSE())-1)/(O$14-1))-$Q$4*MIN((O$15-VLOOKUP($C950,INDIRECT(O$12&amp;"!$b$6:$f$63"),5,FALSE()))/(0.6*O$15),1)),"",(O$17-$O$4*((VLOOKUP($C950,INDIRECT(O$12&amp;"!$b$6:$e$63"),4,FALSE())-1)/(O$14-1))-$Q$4*MIN((O$15-VLOOKUP($C950,INDIRECT(O$12&amp;"!$b$6:$f$63"),5,FALSE()))/(0.6*O$15),1)))</f>
        <v>#REF!</v>
      </c>
      <c r="P950" s="106" t="e">
        <f aca="true">IF(ISNA(P$17-$O$4*((VLOOKUP($C950,INDIRECT(P$12&amp;"!$b$6:$e$63"),4,FALSE())-1)/(P$14-1))-$Q$4*MIN((P$15-VLOOKUP($C950,INDIRECT(P$12&amp;"!$b$6:$f$63"),5,FALSE()))/(0.6*P$15),1)),"",(P$17-$O$4*((VLOOKUP($C950,INDIRECT(P$12&amp;"!$b$6:$e$63"),4,FALSE())-1)/(P$14-1))-$Q$4*MIN((P$15-VLOOKUP($C950,INDIRECT(P$12&amp;"!$b$6:$f$63"),5,FALSE()))/(0.6*P$15),1)))</f>
        <v>#REF!</v>
      </c>
      <c r="Q950" s="105" t="e">
        <f aca="true">IF(ISNA(Q$17-$O$4*((VLOOKUP($C950,INDIRECT(Q$12&amp;"!$b$6:$e$63"),4,FALSE())-1)/(Q$14-1))-$Q$4*MIN((Q$15-VLOOKUP($C950,INDIRECT(Q$12&amp;"!$b$6:$f$63"),5,FALSE()))/(0.6*Q$15),1)),"",(Q$17-$O$4*((VLOOKUP($C950,INDIRECT(Q$12&amp;"!$b$6:$e$63"),4,FALSE())-1)/(Q$14-1))-$Q$4*MIN((Q$15-VLOOKUP($C950,INDIRECT(Q$12&amp;"!$b$6:$f$63"),5,FALSE()))/(0.6*Q$15),1)))</f>
        <v>#REF!</v>
      </c>
      <c r="R950" s="106" t="e">
        <f aca="true">IF(ISNA(R$17-$O$4*((VLOOKUP($C950,INDIRECT(R$12&amp;"!$b$6:$e$63"),4,FALSE())-1)/(R$14-1))-$Q$4*MIN((R$15-VLOOKUP($C950,INDIRECT(R$12&amp;"!$b$6:$f$63"),5,FALSE()))/(0.6*R$15),1)),"",(R$17-$O$4*((VLOOKUP($C950,INDIRECT(R$12&amp;"!$b$6:$e$63"),4,FALSE())-1)/(R$14-1))-$Q$4*MIN((R$15-VLOOKUP($C950,INDIRECT(R$12&amp;"!$b$6:$f$63"),5,FALSE()))/(0.6*R$15),1)))</f>
        <v>#REF!</v>
      </c>
      <c r="S950" s="107" t="e">
        <f aca="true">IF(ISNA(S$17-$O$4*((VLOOKUP($C950,INDIRECT(S$12&amp;"!$b$6:$e$63"),4,FALSE())-1)/(S$14-1))-$Q$4*MIN((S$15-VLOOKUP($C950,INDIRECT(S$12&amp;"!$b$6:$f$63"),5,FALSE()))/(0.6*S$15),1)),"",(S$17-$O$4*((VLOOKUP($C950,INDIRECT(S$12&amp;"!$b$6:$e$63"),4,FALSE())-1)/(S$14-1))-$Q$4*MIN((S$15-VLOOKUP($C950,INDIRECT(S$12&amp;"!$b$6:$f$63"),5,FALSE()))/(0.6*S$15),1)))</f>
        <v>#REF!</v>
      </c>
      <c r="T950" s="105" t="e">
        <f aca="true">IF(ISNA(T$17-$O$4*((VLOOKUP($C950,INDIRECT(T$12&amp;"!$b$6:$e$63"),4,FALSE())-1)/(T$14-1))-$Q$4*MIN((T$15-VLOOKUP($C950,INDIRECT(T$12&amp;"!$b$6:$f$63"),5,FALSE()))/(0.6*T$15),1)),"",(T$17-$O$4*((VLOOKUP($C950,INDIRECT(T$12&amp;"!$b$6:$e$63"),4,FALSE())-1)/(T$14-1))-$Q$4*MIN((T$15-VLOOKUP($C950,INDIRECT(T$12&amp;"!$b$6:$f$63"),5,FALSE()))/(0.6*T$15),1)))</f>
        <v>#REF!</v>
      </c>
      <c r="U950" s="107" t="e">
        <f aca="true">IF(ISNA(U$17-$O$4*((VLOOKUP($C950,INDIRECT(U$12&amp;"!$b$6:$e$63"),4,FALSE())-1)/(U$14-1))-$Q$4*MIN((U$15-VLOOKUP($C950,INDIRECT(U$12&amp;"!$b$6:$f$63"),5,FALSE()))/(0.6*U$15),1)),"",(U$17-$O$4*((VLOOKUP($C950,INDIRECT(U$12&amp;"!$b$6:$e$63"),4,FALSE())-1)/(U$14-1))-$Q$4*MIN((U$15-VLOOKUP($C950,INDIRECT(U$12&amp;"!$b$6:$f$63"),5,FALSE()))/(0.6*U$15),1)))</f>
        <v>#REF!</v>
      </c>
      <c r="V950" s="105" t="e">
        <f aca="true">IF(ISNA(V$17-$O$4*((VLOOKUP($C950,INDIRECT(V$12&amp;"!$b$6:$e$63"),4,FALSE())-1)/(V$14-1))-$Q$4*MIN((V$15-VLOOKUP($C950,INDIRECT(V$12&amp;"!$b$6:$f$63"),5,FALSE()))/(0.6*V$15),1)),"",(V$17-$O$4*((VLOOKUP($C950,INDIRECT(V$12&amp;"!$b$6:$e$63"),4,FALSE())-1)/(V$14-1))-$Q$4*MIN((V$15-VLOOKUP($C950,INDIRECT(V$12&amp;"!$b$6:$f$63"),5,FALSE()))/(0.6*V$15),1)))</f>
        <v>#REF!</v>
      </c>
      <c r="W950" s="107" t="e">
        <f aca="true">IF(ISNA(W$17-$O$4*((VLOOKUP($C950,INDIRECT(W$12&amp;"!$b$6:$e$63"),4,FALSE())-1)/(W$14-1))-$Q$4*MIN((W$15-VLOOKUP($C950,INDIRECT(W$12&amp;"!$b$6:$f$63"),5,FALSE()))/(0.6*W$15),1)),"",(W$17-$O$4*((VLOOKUP($C950,INDIRECT(W$12&amp;"!$b$6:$e$63"),4,FALSE())-1)/(W$14-1))-$Q$4*MIN((W$15-VLOOKUP($C950,INDIRECT(W$12&amp;"!$b$6:$f$63"),5,FALSE()))/(0.6*W$15),1)))</f>
        <v>#REF!</v>
      </c>
      <c r="X950" s="105" t="e">
        <f aca="true">IF(ISNA(X$17-$O$4*((VLOOKUP($C950,INDIRECT(X$12&amp;"!$b$6:$e$63"),4,FALSE())-1)/(X$14-1))-$Q$4*MIN((X$15-VLOOKUP($C950,INDIRECT(X$12&amp;"!$b$6:$f$63"),5,FALSE()))/(0.6*X$15),1)),"",(X$17-$O$4*((VLOOKUP($C950,INDIRECT(X$12&amp;"!$b$6:$e$63"),4,FALSE())-1)/(X$14-1))-$Q$4*MIN((X$15-VLOOKUP($C950,INDIRECT(X$12&amp;"!$b$6:$f$63"),5,FALSE()))/(0.6*X$15),1)))</f>
        <v>#REF!</v>
      </c>
      <c r="Y950" s="107" t="e">
        <f aca="true">IF(ISNA(Y$17-$O$4*((VLOOKUP($C950,INDIRECT(Y$12&amp;"!$b$6:$e$63"),4,FALSE())-1)/(Y$14-1))-$Q$4*MIN((Y$15-VLOOKUP($C950,INDIRECT(Y$12&amp;"!$b$6:$f$63"),5,FALSE()))/(0.6*Y$15),1)),"",(Y$17-$O$4*((VLOOKUP($C950,INDIRECT(Y$12&amp;"!$b$6:$e$63"),4,FALSE())-1)/(Y$14-1))-$Q$4*MIN((Y$15-VLOOKUP($C950,INDIRECT(Y$12&amp;"!$b$6:$f$63"),5,FALSE()))/(0.6*Y$15),1)))</f>
        <v>#REF!</v>
      </c>
      <c r="Z950" s="105" t="e">
        <f aca="true">IF(ISNA(Z$17-$O$4*((VLOOKUP($C950,INDIRECT(Z$12&amp;"!$b$6:$e$63"),4,FALSE())-1)/(Z$14-1))-$Q$4*MIN((Z$15-VLOOKUP($C950,INDIRECT(Z$12&amp;"!$b$6:$f$63"),5,FALSE()))/(0.6*Z$15),1)),"",(Z$17-$O$4*((VLOOKUP($C950,INDIRECT(Z$12&amp;"!$b$6:$e$63"),4,FALSE())-1)/(Z$14-1))-$Q$4*MIN((Z$15-VLOOKUP($C950,INDIRECT(Z$12&amp;"!$b$6:$f$63"),5,FALSE()))/(0.6*Z$15),1)))</f>
        <v>#REF!</v>
      </c>
      <c r="AA950" s="107" t="e">
        <f aca="true">IF(ISNA(AA$17-$O$4*((VLOOKUP($C950,INDIRECT(AA$12&amp;"!$b$6:$e$63"),4,FALSE())-1)/(AA$14-1))-$Q$4*MIN((AA$15-VLOOKUP($C950,INDIRECT(AA$12&amp;"!$b$6:$f$63"),5,FALSE()))/(0.6*AA$15),1)),"",(AA$17-$O$4*((VLOOKUP($C950,INDIRECT(AA$12&amp;"!$b$6:$e$63"),4,FALSE())-1)/(AA$14-1))-$Q$4*MIN((AA$15-VLOOKUP($C950,INDIRECT(AA$12&amp;"!$b$6:$f$63"),5,FALSE()))/(0.6*AA$15),1)))</f>
        <v>#REF!</v>
      </c>
      <c r="AB950" s="105" t="e">
        <f aca="true">IF(ISNA(AB$17-$O$4*((VLOOKUP($C950,INDIRECT(AB$12&amp;"!$b$6:$e$63"),4,FALSE())-1)/(AB$14-1))-$Q$4*MIN((AB$15-VLOOKUP($C950,INDIRECT(AB$12&amp;"!$b$6:$f$63"),5,FALSE()))/(0.6*AB$15),1)),"",(AB$17-$O$4*((VLOOKUP($C950,INDIRECT(AB$12&amp;"!$b$6:$e$63"),4,FALSE())-1)/(AB$14-1))-$Q$4*MIN((AB$15-VLOOKUP($C950,INDIRECT(AB$12&amp;"!$b$6:$f$63"),5,FALSE()))/(0.6*AB$15),1)))</f>
        <v>#REF!</v>
      </c>
      <c r="AC950" s="107" t="e">
        <f aca="true">IF(ISNA(AC$17-$O$4*((VLOOKUP($C950,INDIRECT(AC$12&amp;"!$b$6:$e$63"),4,FALSE())-1)/(AC$14-1))-$Q$4*MIN((AC$15-VLOOKUP($C950,INDIRECT(AC$12&amp;"!$b$6:$f$63"),5,FALSE()))/(0.6*AC$15),1)),"",(AC$17-$O$4*((VLOOKUP($C950,INDIRECT(AC$12&amp;"!$b$6:$e$63"),4,FALSE())-1)/(AC$14-1))-$Q$4*MIN((AC$15-VLOOKUP($C950,INDIRECT(AC$12&amp;"!$b$6:$f$63"),5,FALSE()))/(0.6*AC$15),1)))</f>
        <v>#REF!</v>
      </c>
      <c r="AD950" s="105" t="e">
        <f aca="true">IF(ISNA(AD$17-$O$4*((VLOOKUP($C950,INDIRECT(AD$12&amp;"!$b$6:$e$63"),4,FALSE())-1)/(AD$14-1))-$Q$4*MIN((AD$15-VLOOKUP($C950,INDIRECT(AD$12&amp;"!$b$6:$f$63"),5,FALSE()))/(0.6*AD$15),1)),"",(AD$17-$O$4*((VLOOKUP($C950,INDIRECT(AD$12&amp;"!$b$6:$e$63"),4,FALSE())-1)/(AD$14-1))-$Q$4*MIN((AD$15-VLOOKUP($C950,INDIRECT(AD$12&amp;"!$b$6:$f$63"),5,FALSE()))/(0.6*AD$15),1)))</f>
        <v>#REF!</v>
      </c>
      <c r="AE950" s="107" t="e">
        <f aca="true">IF(ISNA(AE$17-$O$4*((VLOOKUP($C950,INDIRECT(AE$12&amp;"!$b$6:$e$63"),4,FALSE())-1)/(AE$14-1))-$Q$4*MIN((AE$15-VLOOKUP($C950,INDIRECT(AE$12&amp;"!$b$6:$f$63"),5,FALSE()))/(0.6*AE$15),1)),"",(AE$17-$O$4*((VLOOKUP($C950,INDIRECT(AE$12&amp;"!$b$6:$e$63"),4,FALSE())-1)/(AE$14-1))-$Q$4*MIN((AE$15-VLOOKUP($C950,INDIRECT(AE$12&amp;"!$b$6:$f$63"),5,FALSE()))/(0.6*AE$15),1)))</f>
        <v>#REF!</v>
      </c>
      <c r="AF950" s="105" t="e">
        <f aca="true">IF(ISNA(AF$17-$O$4*((VLOOKUP($C950,INDIRECT(AF$12&amp;"!$b$6:$e$63"),4,FALSE())-1)/(AF$14-1))-$Q$4*MIN((AF$15-VLOOKUP($C950,INDIRECT(AF$12&amp;"!$b$6:$f$63"),5,FALSE()))/(0.6*AF$15),1)),"",(AF$17-$O$4*((VLOOKUP($C950,INDIRECT(AF$12&amp;"!$b$6:$e$63"),4,FALSE())-1)/(AF$14-1))-$Q$4*MIN((AF$15-VLOOKUP($C950,INDIRECT(AF$12&amp;"!$b$6:$f$63"),5,FALSE()))/(0.6*AF$15),1)))</f>
        <v>#REF!</v>
      </c>
      <c r="AG950" s="107" t="e">
        <f aca="true">IF(ISNA(AG$17-$O$4*((VLOOKUP($C950,INDIRECT(AG$12&amp;"!$b$6:$e$63"),4,FALSE())-1)/(AG$14-1))-$Q$4*MIN((AG$15-VLOOKUP($C950,INDIRECT(AG$12&amp;"!$b$6:$f$63"),5,FALSE()))/(0.6*AG$15),1)),"",(AG$17-$O$4*((VLOOKUP($C950,INDIRECT(AG$12&amp;"!$b$6:$e$63"),4,FALSE())-1)/(AG$14-1))-$Q$4*MIN((AG$15-VLOOKUP($C950,INDIRECT(AG$12&amp;"!$b$6:$f$63"),5,FALSE()))/(0.6*AG$15),1)))</f>
        <v>#REF!</v>
      </c>
      <c r="AH950" s="108" t="e">
        <f aca="true">IF(ISNA(AH$17-$O$4*((VLOOKUP($C950,INDIRECT(AH$12&amp;"!$b$6:$e$63"),4,FALSE())-1)/(AH$14-1))-$Q$4*MIN((AH$15-VLOOKUP($C950,INDIRECT(AH$12&amp;"!$b$6:$f$63"),5,FALSE()))/(0.6*AH$15),1)),"",(AH$17-$O$4*((VLOOKUP($C950,INDIRECT(AH$12&amp;"!$b$6:$e$63"),4,FALSE())-1)/(AH$14-1))-$Q$4*MIN((AH$15-VLOOKUP($C950,INDIRECT(AH$12&amp;"!$b$6:$f$63"),5,FALSE()))/(0.6*AH$15),1)))</f>
        <v>#REF!</v>
      </c>
      <c r="AI950" s="108" t="e">
        <f aca="true">IF(ISNA(AI$17-$O$4*((VLOOKUP($C950,INDIRECT(AI$12&amp;"!$b$6:$e$63"),4,FALSE())-1)/(AI$14-1))-$Q$4*MIN((AI$15-VLOOKUP($C950,INDIRECT(AI$12&amp;"!$b$6:$f$63"),5,FALSE()))/(0.6*AI$15),1)),"",(AI$17-$O$4*((VLOOKUP($C950,INDIRECT(AI$12&amp;"!$b$6:$e$63"),4,FALSE())-1)/(AI$14-1))-$Q$4*MIN((AI$15-VLOOKUP($C950,INDIRECT(AI$12&amp;"!$b$6:$f$63"),5,FALSE()))/(0.6*AI$15),1)))</f>
        <v>#REF!</v>
      </c>
      <c r="AJ950" s="108" t="e">
        <f aca="true">IF(ISNA(AJ$17-$O$4*((VLOOKUP($C950,INDIRECT(AJ$12&amp;"!$b$6:$e$63"),4,FALSE())-1)/(AJ$14-1))-$Q$4*MIN((AJ$15-VLOOKUP($C950,INDIRECT(AJ$12&amp;"!$b$6:$f$63"),5,FALSE()))/(0.6*AJ$15),1)),"",(AJ$17-$O$4*((VLOOKUP($C950,INDIRECT(AJ$12&amp;"!$b$6:$e$63"),4,FALSE())-1)/(AJ$14-1))-$Q$4*MIN((AJ$15-VLOOKUP($C950,INDIRECT(AJ$12&amp;"!$b$6:$f$63"),5,FALSE()))/(0.6*AJ$15),1)))</f>
        <v>#REF!</v>
      </c>
      <c r="AL950" s="109" t="e">
        <f aca="false">MAX(F950:AJ950)</f>
        <v>#REF!</v>
      </c>
      <c r="AM950" s="109" t="e">
        <f aca="false">IF(AL950&lt;&gt;0,MAX(AL950,-200),"")</f>
        <v>#REF!</v>
      </c>
      <c r="AN950" s="50" t="e">
        <f aca="false">IF(AM950&lt;&gt;"",RANK(AM950,AM$26:AM$1020,0),999)</f>
        <v>#REF!</v>
      </c>
    </row>
    <row r="951" customFormat="false" ht="12.75" hidden="false" customHeight="false" outlineLevel="0" collapsed="false">
      <c r="B951" s="101" t="e">
        <f aca="false">IF(INDEX('BGA FAI List'!D$6:D$670,MATCH($C951,'BGA FAI List'!$C$6:$C$670,0))&lt;&gt;"NO",AN951,AN951)</f>
        <v>#N/A</v>
      </c>
      <c r="C951" s="102" t="n">
        <f aca="false">'BGA FAI List'!C931</f>
        <v>0</v>
      </c>
      <c r="D951" s="102" t="e">
        <f aca="false">INDEX('BGA FAI List'!B$6:B$670,MATCH($C951,'BGA FAI List'!$C$6:$C$670,0))</f>
        <v>#N/A</v>
      </c>
      <c r="E951" s="102" t="e">
        <f aca="false">INDEX('BGA FAI List'!A$6:A$670,MATCH($C951,'BGA FAI List'!$C$6:$C$670,0))</f>
        <v>#N/A</v>
      </c>
      <c r="F951" s="103" t="n">
        <f aca="false">MAX(IF(ISNA(VALUE(INDEX('BGA FAI List'!E$6:E$670,MATCH($C951,'BGA FAI List'!$C$6:$C$670,0)))),0,VALUE(INDEX('BGA FAI List'!E$6:E$670,MATCH($C951,'BGA FAI List'!$C$6:$C$670,0)))-$K$4),$M$4)</f>
        <v>0</v>
      </c>
      <c r="G951" s="104" t="e">
        <f aca="true">IF(ISNA(G$17-$O$4*((VLOOKUP($C951,INDIRECT(G$12&amp;"!$b$6:$e$63"),4,FALSE())-1)/(G$14-1))-$Q$4*MIN((G$15-VLOOKUP($C951,INDIRECT(G$12&amp;"!$b$6:$f$63"),5,FALSE()))/(0.6*G$15),1)),"",(G$17-$O$4*((VLOOKUP($C951,INDIRECT(G$12&amp;"!$b$6:$e$63"),4,FALSE())-1)/(G$14-1))-$Q$4*MIN((G$15-VLOOKUP($C951,INDIRECT(G$12&amp;"!$b$6:$f$63"),5,FALSE()))/(0.6*G$15),1)))</f>
        <v>#REF!</v>
      </c>
      <c r="H951" s="105" t="e">
        <f aca="true">IF(ISNA(H$17-$O$4*((VLOOKUP($C951,INDIRECT(H$12&amp;"!$b$6:$e$63"),4,FALSE())-1)/(H$14-1))-$Q$4*MIN((H$15-VLOOKUP($C951,INDIRECT(H$12&amp;"!$b$6:$f$63"),5,FALSE()))/(0.6*H$15),1)),"",(H$17-$O$4*((VLOOKUP($C951,INDIRECT(H$12&amp;"!$b$6:$e$63"),4,FALSE())-1)/(H$14-1))-$Q$4*MIN((H$15-VLOOKUP($C951,INDIRECT(H$12&amp;"!$b$6:$f$63"),5,FALSE()))/(0.6*H$15),1)))</f>
        <v>#REF!</v>
      </c>
      <c r="I951" s="104" t="e">
        <f aca="true">IF(ISNA(I$17-$O$4*((VLOOKUP($C951,INDIRECT(I$12&amp;"!$b$6:$e$63"),4,FALSE())-1)/(I$14-1))-$Q$4*MIN((I$15-VLOOKUP($C951,INDIRECT(I$12&amp;"!$b$6:$f$63"),5,FALSE()))/(0.6*I$15),1)),"",(I$17-$O$4*((VLOOKUP($C951,INDIRECT(I$12&amp;"!$b$6:$e$63"),4,FALSE())-1)/(I$14-1))-$Q$4*MIN((I$15-VLOOKUP($C951,INDIRECT(I$12&amp;"!$b$6:$f$63"),5,FALSE()))/(0.6*I$15),1)))</f>
        <v>#REF!</v>
      </c>
      <c r="J951" s="105" t="e">
        <f aca="true">IF(ISNA(J$17-$O$4*((VLOOKUP($C951,INDIRECT(J$12&amp;"!$b$6:$e$63"),4,FALSE())-1)/(J$14-1))-$Q$4*MIN((J$15-VLOOKUP($C951,INDIRECT(J$12&amp;"!$b$6:$f$63"),5,FALSE()))/(0.6*J$15),1)),"",(J$17-$O$4*((VLOOKUP($C951,INDIRECT(J$12&amp;"!$b$6:$e$63"),4,FALSE())-1)/(J$14-1))-$Q$4*MIN((J$15-VLOOKUP($C951,INDIRECT(J$12&amp;"!$b$6:$f$63"),5,FALSE()))/(0.6*J$15),1)))</f>
        <v>#REF!</v>
      </c>
      <c r="K951" s="104" t="e">
        <f aca="true">IF(ISNA(K$17-$O$4*((VLOOKUP($C951,INDIRECT(K$12&amp;"!$b$6:$e$63"),4,FALSE())-1)/(K$14-1))-$Q$4*MIN((K$15-VLOOKUP($C951,INDIRECT(K$12&amp;"!$b$6:$f$63"),5,FALSE()))/(0.6*K$15),1)),"",(K$17-$O$4*((VLOOKUP($C951,INDIRECT(K$12&amp;"!$b$6:$e$63"),4,FALSE())-1)/(K$14-1))-$Q$4*MIN((K$15-VLOOKUP($C951,INDIRECT(K$12&amp;"!$b$6:$f$63"),5,FALSE()))/(0.6*K$15),1)))</f>
        <v>#REF!</v>
      </c>
      <c r="L951" s="106" t="e">
        <f aca="true">IF(ISNA(L$17-$O$4*((VLOOKUP($C951,INDIRECT(L$12&amp;"!$b$6:$e$63"),4,FALSE())-1)/(L$14-1))-$Q$4*MIN((L$15-VLOOKUP($C951,INDIRECT(L$12&amp;"!$b$6:$f$63"),5,FALSE()))/(0.6*L$15),1)),"",(L$17-$O$4*((VLOOKUP($C951,INDIRECT(L$12&amp;"!$b$6:$e$63"),4,FALSE())-1)/(L$14-1))-$Q$4*MIN((L$15-VLOOKUP($C951,INDIRECT(L$12&amp;"!$b$6:$f$63"),5,FALSE()))/(0.6*L$15),1)))</f>
        <v>#REF!</v>
      </c>
      <c r="M951" s="105" t="e">
        <f aca="true">IF(ISNA(M$17-$O$4*((VLOOKUP($C951,INDIRECT(M$12&amp;"!$b$6:$e$63"),4,FALSE())-1)/(M$14-1))-$Q$4*MIN((M$15-VLOOKUP($C951,INDIRECT(M$12&amp;"!$b$6:$f$63"),5,FALSE()))/(0.6*M$15),1)),"",(M$17-$O$4*((VLOOKUP($C951,INDIRECT(M$12&amp;"!$b$6:$e$63"),4,FALSE())-1)/(M$14-1))-$Q$4*MIN((M$15-VLOOKUP($C951,INDIRECT(M$12&amp;"!$b$6:$f$63"),5,FALSE()))/(0.6*M$15),1)))</f>
        <v>#REF!</v>
      </c>
      <c r="N951" s="106" t="e">
        <f aca="true">IF(ISNA(N$17-$O$4*((VLOOKUP($C951,INDIRECT(N$12&amp;"!$b$6:$e$63"),4,FALSE())-1)/(N$14-1))-$Q$4*MIN((N$15-VLOOKUP($C951,INDIRECT(N$12&amp;"!$b$6:$f$63"),5,FALSE()))/(0.6*N$15),1)),"",(N$17-$O$4*((VLOOKUP($C951,INDIRECT(N$12&amp;"!$b$6:$e$63"),4,FALSE())-1)/(N$14-1))-$Q$4*MIN((N$15-VLOOKUP($C951,INDIRECT(N$12&amp;"!$b$6:$f$63"),5,FALSE()))/(0.6*N$15),1)))</f>
        <v>#REF!</v>
      </c>
      <c r="O951" s="105" t="e">
        <f aca="true">IF(ISNA(O$17-$O$4*((VLOOKUP($C951,INDIRECT(O$12&amp;"!$b$6:$e$63"),4,FALSE())-1)/(O$14-1))-$Q$4*MIN((O$15-VLOOKUP($C951,INDIRECT(O$12&amp;"!$b$6:$f$63"),5,FALSE()))/(0.6*O$15),1)),"",(O$17-$O$4*((VLOOKUP($C951,INDIRECT(O$12&amp;"!$b$6:$e$63"),4,FALSE())-1)/(O$14-1))-$Q$4*MIN((O$15-VLOOKUP($C951,INDIRECT(O$12&amp;"!$b$6:$f$63"),5,FALSE()))/(0.6*O$15),1)))</f>
        <v>#REF!</v>
      </c>
      <c r="P951" s="106" t="e">
        <f aca="true">IF(ISNA(P$17-$O$4*((VLOOKUP($C951,INDIRECT(P$12&amp;"!$b$6:$e$63"),4,FALSE())-1)/(P$14-1))-$Q$4*MIN((P$15-VLOOKUP($C951,INDIRECT(P$12&amp;"!$b$6:$f$63"),5,FALSE()))/(0.6*P$15),1)),"",(P$17-$O$4*((VLOOKUP($C951,INDIRECT(P$12&amp;"!$b$6:$e$63"),4,FALSE())-1)/(P$14-1))-$Q$4*MIN((P$15-VLOOKUP($C951,INDIRECT(P$12&amp;"!$b$6:$f$63"),5,FALSE()))/(0.6*P$15),1)))</f>
        <v>#REF!</v>
      </c>
      <c r="Q951" s="105" t="e">
        <f aca="true">IF(ISNA(Q$17-$O$4*((VLOOKUP($C951,INDIRECT(Q$12&amp;"!$b$6:$e$63"),4,FALSE())-1)/(Q$14-1))-$Q$4*MIN((Q$15-VLOOKUP($C951,INDIRECT(Q$12&amp;"!$b$6:$f$63"),5,FALSE()))/(0.6*Q$15),1)),"",(Q$17-$O$4*((VLOOKUP($C951,INDIRECT(Q$12&amp;"!$b$6:$e$63"),4,FALSE())-1)/(Q$14-1))-$Q$4*MIN((Q$15-VLOOKUP($C951,INDIRECT(Q$12&amp;"!$b$6:$f$63"),5,FALSE()))/(0.6*Q$15),1)))</f>
        <v>#REF!</v>
      </c>
      <c r="R951" s="106" t="e">
        <f aca="true">IF(ISNA(R$17-$O$4*((VLOOKUP($C951,INDIRECT(R$12&amp;"!$b$6:$e$63"),4,FALSE())-1)/(R$14-1))-$Q$4*MIN((R$15-VLOOKUP($C951,INDIRECT(R$12&amp;"!$b$6:$f$63"),5,FALSE()))/(0.6*R$15),1)),"",(R$17-$O$4*((VLOOKUP($C951,INDIRECT(R$12&amp;"!$b$6:$e$63"),4,FALSE())-1)/(R$14-1))-$Q$4*MIN((R$15-VLOOKUP($C951,INDIRECT(R$12&amp;"!$b$6:$f$63"),5,FALSE()))/(0.6*R$15),1)))</f>
        <v>#REF!</v>
      </c>
      <c r="S951" s="107" t="e">
        <f aca="true">IF(ISNA(S$17-$O$4*((VLOOKUP($C951,INDIRECT(S$12&amp;"!$b$6:$e$63"),4,FALSE())-1)/(S$14-1))-$Q$4*MIN((S$15-VLOOKUP($C951,INDIRECT(S$12&amp;"!$b$6:$f$63"),5,FALSE()))/(0.6*S$15),1)),"",(S$17-$O$4*((VLOOKUP($C951,INDIRECT(S$12&amp;"!$b$6:$e$63"),4,FALSE())-1)/(S$14-1))-$Q$4*MIN((S$15-VLOOKUP($C951,INDIRECT(S$12&amp;"!$b$6:$f$63"),5,FALSE()))/(0.6*S$15),1)))</f>
        <v>#REF!</v>
      </c>
      <c r="T951" s="105" t="e">
        <f aca="true">IF(ISNA(T$17-$O$4*((VLOOKUP($C951,INDIRECT(T$12&amp;"!$b$6:$e$63"),4,FALSE())-1)/(T$14-1))-$Q$4*MIN((T$15-VLOOKUP($C951,INDIRECT(T$12&amp;"!$b$6:$f$63"),5,FALSE()))/(0.6*T$15),1)),"",(T$17-$O$4*((VLOOKUP($C951,INDIRECT(T$12&amp;"!$b$6:$e$63"),4,FALSE())-1)/(T$14-1))-$Q$4*MIN((T$15-VLOOKUP($C951,INDIRECT(T$12&amp;"!$b$6:$f$63"),5,FALSE()))/(0.6*T$15),1)))</f>
        <v>#REF!</v>
      </c>
      <c r="U951" s="107" t="e">
        <f aca="true">IF(ISNA(U$17-$O$4*((VLOOKUP($C951,INDIRECT(U$12&amp;"!$b$6:$e$63"),4,FALSE())-1)/(U$14-1))-$Q$4*MIN((U$15-VLOOKUP($C951,INDIRECT(U$12&amp;"!$b$6:$f$63"),5,FALSE()))/(0.6*U$15),1)),"",(U$17-$O$4*((VLOOKUP($C951,INDIRECT(U$12&amp;"!$b$6:$e$63"),4,FALSE())-1)/(U$14-1))-$Q$4*MIN((U$15-VLOOKUP($C951,INDIRECT(U$12&amp;"!$b$6:$f$63"),5,FALSE()))/(0.6*U$15),1)))</f>
        <v>#REF!</v>
      </c>
      <c r="V951" s="105" t="e">
        <f aca="true">IF(ISNA(V$17-$O$4*((VLOOKUP($C951,INDIRECT(V$12&amp;"!$b$6:$e$63"),4,FALSE())-1)/(V$14-1))-$Q$4*MIN((V$15-VLOOKUP($C951,INDIRECT(V$12&amp;"!$b$6:$f$63"),5,FALSE()))/(0.6*V$15),1)),"",(V$17-$O$4*((VLOOKUP($C951,INDIRECT(V$12&amp;"!$b$6:$e$63"),4,FALSE())-1)/(V$14-1))-$Q$4*MIN((V$15-VLOOKUP($C951,INDIRECT(V$12&amp;"!$b$6:$f$63"),5,FALSE()))/(0.6*V$15),1)))</f>
        <v>#REF!</v>
      </c>
      <c r="W951" s="107" t="e">
        <f aca="true">IF(ISNA(W$17-$O$4*((VLOOKUP($C951,INDIRECT(W$12&amp;"!$b$6:$e$63"),4,FALSE())-1)/(W$14-1))-$Q$4*MIN((W$15-VLOOKUP($C951,INDIRECT(W$12&amp;"!$b$6:$f$63"),5,FALSE()))/(0.6*W$15),1)),"",(W$17-$O$4*((VLOOKUP($C951,INDIRECT(W$12&amp;"!$b$6:$e$63"),4,FALSE())-1)/(W$14-1))-$Q$4*MIN((W$15-VLOOKUP($C951,INDIRECT(W$12&amp;"!$b$6:$f$63"),5,FALSE()))/(0.6*W$15),1)))</f>
        <v>#REF!</v>
      </c>
      <c r="X951" s="105" t="e">
        <f aca="true">IF(ISNA(X$17-$O$4*((VLOOKUP($C951,INDIRECT(X$12&amp;"!$b$6:$e$63"),4,FALSE())-1)/(X$14-1))-$Q$4*MIN((X$15-VLOOKUP($C951,INDIRECT(X$12&amp;"!$b$6:$f$63"),5,FALSE()))/(0.6*X$15),1)),"",(X$17-$O$4*((VLOOKUP($C951,INDIRECT(X$12&amp;"!$b$6:$e$63"),4,FALSE())-1)/(X$14-1))-$Q$4*MIN((X$15-VLOOKUP($C951,INDIRECT(X$12&amp;"!$b$6:$f$63"),5,FALSE()))/(0.6*X$15),1)))</f>
        <v>#REF!</v>
      </c>
      <c r="Y951" s="107" t="e">
        <f aca="true">IF(ISNA(Y$17-$O$4*((VLOOKUP($C951,INDIRECT(Y$12&amp;"!$b$6:$e$63"),4,FALSE())-1)/(Y$14-1))-$Q$4*MIN((Y$15-VLOOKUP($C951,INDIRECT(Y$12&amp;"!$b$6:$f$63"),5,FALSE()))/(0.6*Y$15),1)),"",(Y$17-$O$4*((VLOOKUP($C951,INDIRECT(Y$12&amp;"!$b$6:$e$63"),4,FALSE())-1)/(Y$14-1))-$Q$4*MIN((Y$15-VLOOKUP($C951,INDIRECT(Y$12&amp;"!$b$6:$f$63"),5,FALSE()))/(0.6*Y$15),1)))</f>
        <v>#REF!</v>
      </c>
      <c r="Z951" s="105" t="e">
        <f aca="true">IF(ISNA(Z$17-$O$4*((VLOOKUP($C951,INDIRECT(Z$12&amp;"!$b$6:$e$63"),4,FALSE())-1)/(Z$14-1))-$Q$4*MIN((Z$15-VLOOKUP($C951,INDIRECT(Z$12&amp;"!$b$6:$f$63"),5,FALSE()))/(0.6*Z$15),1)),"",(Z$17-$O$4*((VLOOKUP($C951,INDIRECT(Z$12&amp;"!$b$6:$e$63"),4,FALSE())-1)/(Z$14-1))-$Q$4*MIN((Z$15-VLOOKUP($C951,INDIRECT(Z$12&amp;"!$b$6:$f$63"),5,FALSE()))/(0.6*Z$15),1)))</f>
        <v>#REF!</v>
      </c>
      <c r="AA951" s="107" t="e">
        <f aca="true">IF(ISNA(AA$17-$O$4*((VLOOKUP($C951,INDIRECT(AA$12&amp;"!$b$6:$e$63"),4,FALSE())-1)/(AA$14-1))-$Q$4*MIN((AA$15-VLOOKUP($C951,INDIRECT(AA$12&amp;"!$b$6:$f$63"),5,FALSE()))/(0.6*AA$15),1)),"",(AA$17-$O$4*((VLOOKUP($C951,INDIRECT(AA$12&amp;"!$b$6:$e$63"),4,FALSE())-1)/(AA$14-1))-$Q$4*MIN((AA$15-VLOOKUP($C951,INDIRECT(AA$12&amp;"!$b$6:$f$63"),5,FALSE()))/(0.6*AA$15),1)))</f>
        <v>#REF!</v>
      </c>
      <c r="AB951" s="105" t="e">
        <f aca="true">IF(ISNA(AB$17-$O$4*((VLOOKUP($C951,INDIRECT(AB$12&amp;"!$b$6:$e$63"),4,FALSE())-1)/(AB$14-1))-$Q$4*MIN((AB$15-VLOOKUP($C951,INDIRECT(AB$12&amp;"!$b$6:$f$63"),5,FALSE()))/(0.6*AB$15),1)),"",(AB$17-$O$4*((VLOOKUP($C951,INDIRECT(AB$12&amp;"!$b$6:$e$63"),4,FALSE())-1)/(AB$14-1))-$Q$4*MIN((AB$15-VLOOKUP($C951,INDIRECT(AB$12&amp;"!$b$6:$f$63"),5,FALSE()))/(0.6*AB$15),1)))</f>
        <v>#REF!</v>
      </c>
      <c r="AC951" s="107" t="e">
        <f aca="true">IF(ISNA(AC$17-$O$4*((VLOOKUP($C951,INDIRECT(AC$12&amp;"!$b$6:$e$63"),4,FALSE())-1)/(AC$14-1))-$Q$4*MIN((AC$15-VLOOKUP($C951,INDIRECT(AC$12&amp;"!$b$6:$f$63"),5,FALSE()))/(0.6*AC$15),1)),"",(AC$17-$O$4*((VLOOKUP($C951,INDIRECT(AC$12&amp;"!$b$6:$e$63"),4,FALSE())-1)/(AC$14-1))-$Q$4*MIN((AC$15-VLOOKUP($C951,INDIRECT(AC$12&amp;"!$b$6:$f$63"),5,FALSE()))/(0.6*AC$15),1)))</f>
        <v>#REF!</v>
      </c>
      <c r="AD951" s="105" t="e">
        <f aca="true">IF(ISNA(AD$17-$O$4*((VLOOKUP($C951,INDIRECT(AD$12&amp;"!$b$6:$e$63"),4,FALSE())-1)/(AD$14-1))-$Q$4*MIN((AD$15-VLOOKUP($C951,INDIRECT(AD$12&amp;"!$b$6:$f$63"),5,FALSE()))/(0.6*AD$15),1)),"",(AD$17-$O$4*((VLOOKUP($C951,INDIRECT(AD$12&amp;"!$b$6:$e$63"),4,FALSE())-1)/(AD$14-1))-$Q$4*MIN((AD$15-VLOOKUP($C951,INDIRECT(AD$12&amp;"!$b$6:$f$63"),5,FALSE()))/(0.6*AD$15),1)))</f>
        <v>#REF!</v>
      </c>
      <c r="AE951" s="107" t="e">
        <f aca="true">IF(ISNA(AE$17-$O$4*((VLOOKUP($C951,INDIRECT(AE$12&amp;"!$b$6:$e$63"),4,FALSE())-1)/(AE$14-1))-$Q$4*MIN((AE$15-VLOOKUP($C951,INDIRECT(AE$12&amp;"!$b$6:$f$63"),5,FALSE()))/(0.6*AE$15),1)),"",(AE$17-$O$4*((VLOOKUP($C951,INDIRECT(AE$12&amp;"!$b$6:$e$63"),4,FALSE())-1)/(AE$14-1))-$Q$4*MIN((AE$15-VLOOKUP($C951,INDIRECT(AE$12&amp;"!$b$6:$f$63"),5,FALSE()))/(0.6*AE$15),1)))</f>
        <v>#REF!</v>
      </c>
      <c r="AF951" s="105" t="e">
        <f aca="true">IF(ISNA(AF$17-$O$4*((VLOOKUP($C951,INDIRECT(AF$12&amp;"!$b$6:$e$63"),4,FALSE())-1)/(AF$14-1))-$Q$4*MIN((AF$15-VLOOKUP($C951,INDIRECT(AF$12&amp;"!$b$6:$f$63"),5,FALSE()))/(0.6*AF$15),1)),"",(AF$17-$O$4*((VLOOKUP($C951,INDIRECT(AF$12&amp;"!$b$6:$e$63"),4,FALSE())-1)/(AF$14-1))-$Q$4*MIN((AF$15-VLOOKUP($C951,INDIRECT(AF$12&amp;"!$b$6:$f$63"),5,FALSE()))/(0.6*AF$15),1)))</f>
        <v>#REF!</v>
      </c>
      <c r="AG951" s="107" t="e">
        <f aca="true">IF(ISNA(AG$17-$O$4*((VLOOKUP($C951,INDIRECT(AG$12&amp;"!$b$6:$e$63"),4,FALSE())-1)/(AG$14-1))-$Q$4*MIN((AG$15-VLOOKUP($C951,INDIRECT(AG$12&amp;"!$b$6:$f$63"),5,FALSE()))/(0.6*AG$15),1)),"",(AG$17-$O$4*((VLOOKUP($C951,INDIRECT(AG$12&amp;"!$b$6:$e$63"),4,FALSE())-1)/(AG$14-1))-$Q$4*MIN((AG$15-VLOOKUP($C951,INDIRECT(AG$12&amp;"!$b$6:$f$63"),5,FALSE()))/(0.6*AG$15),1)))</f>
        <v>#REF!</v>
      </c>
      <c r="AH951" s="108" t="e">
        <f aca="true">IF(ISNA(AH$17-$O$4*((VLOOKUP($C951,INDIRECT(AH$12&amp;"!$b$6:$e$63"),4,FALSE())-1)/(AH$14-1))-$Q$4*MIN((AH$15-VLOOKUP($C951,INDIRECT(AH$12&amp;"!$b$6:$f$63"),5,FALSE()))/(0.6*AH$15),1)),"",(AH$17-$O$4*((VLOOKUP($C951,INDIRECT(AH$12&amp;"!$b$6:$e$63"),4,FALSE())-1)/(AH$14-1))-$Q$4*MIN((AH$15-VLOOKUP($C951,INDIRECT(AH$12&amp;"!$b$6:$f$63"),5,FALSE()))/(0.6*AH$15),1)))</f>
        <v>#REF!</v>
      </c>
      <c r="AI951" s="108" t="e">
        <f aca="true">IF(ISNA(AI$17-$O$4*((VLOOKUP($C951,INDIRECT(AI$12&amp;"!$b$6:$e$63"),4,FALSE())-1)/(AI$14-1))-$Q$4*MIN((AI$15-VLOOKUP($C951,INDIRECT(AI$12&amp;"!$b$6:$f$63"),5,FALSE()))/(0.6*AI$15),1)),"",(AI$17-$O$4*((VLOOKUP($C951,INDIRECT(AI$12&amp;"!$b$6:$e$63"),4,FALSE())-1)/(AI$14-1))-$Q$4*MIN((AI$15-VLOOKUP($C951,INDIRECT(AI$12&amp;"!$b$6:$f$63"),5,FALSE()))/(0.6*AI$15),1)))</f>
        <v>#REF!</v>
      </c>
      <c r="AJ951" s="108" t="e">
        <f aca="true">IF(ISNA(AJ$17-$O$4*((VLOOKUP($C951,INDIRECT(AJ$12&amp;"!$b$6:$e$63"),4,FALSE())-1)/(AJ$14-1))-$Q$4*MIN((AJ$15-VLOOKUP($C951,INDIRECT(AJ$12&amp;"!$b$6:$f$63"),5,FALSE()))/(0.6*AJ$15),1)),"",(AJ$17-$O$4*((VLOOKUP($C951,INDIRECT(AJ$12&amp;"!$b$6:$e$63"),4,FALSE())-1)/(AJ$14-1))-$Q$4*MIN((AJ$15-VLOOKUP($C951,INDIRECT(AJ$12&amp;"!$b$6:$f$63"),5,FALSE()))/(0.6*AJ$15),1)))</f>
        <v>#REF!</v>
      </c>
      <c r="AL951" s="109" t="e">
        <f aca="false">MAX(F951:AJ951)</f>
        <v>#REF!</v>
      </c>
      <c r="AM951" s="109" t="e">
        <f aca="false">IF(AL951&lt;&gt;0,MAX(AL951,-200),"")</f>
        <v>#REF!</v>
      </c>
      <c r="AN951" s="50" t="e">
        <f aca="false">IF(AM951&lt;&gt;"",RANK(AM951,AM$26:AM$1020,0),999)</f>
        <v>#REF!</v>
      </c>
    </row>
    <row r="952" customFormat="false" ht="12.75" hidden="false" customHeight="false" outlineLevel="0" collapsed="false">
      <c r="B952" s="101" t="e">
        <f aca="false">IF(INDEX('BGA FAI List'!D$6:D$670,MATCH($C952,'BGA FAI List'!$C$6:$C$670,0))&lt;&gt;"NO",AN952,AN952)</f>
        <v>#N/A</v>
      </c>
      <c r="C952" s="102" t="n">
        <f aca="false">'BGA FAI List'!C932</f>
        <v>0</v>
      </c>
      <c r="D952" s="102" t="e">
        <f aca="false">INDEX('BGA FAI List'!B$6:B$670,MATCH($C952,'BGA FAI List'!$C$6:$C$670,0))</f>
        <v>#N/A</v>
      </c>
      <c r="E952" s="102" t="e">
        <f aca="false">INDEX('BGA FAI List'!A$6:A$670,MATCH($C952,'BGA FAI List'!$C$6:$C$670,0))</f>
        <v>#N/A</v>
      </c>
      <c r="F952" s="103" t="n">
        <f aca="false">MAX(IF(ISNA(VALUE(INDEX('BGA FAI List'!E$6:E$670,MATCH($C952,'BGA FAI List'!$C$6:$C$670,0)))),0,VALUE(INDEX('BGA FAI List'!E$6:E$670,MATCH($C952,'BGA FAI List'!$C$6:$C$670,0)))-$K$4),$M$4)</f>
        <v>0</v>
      </c>
      <c r="G952" s="104" t="e">
        <f aca="true">IF(ISNA(G$17-$O$4*((VLOOKUP($C952,INDIRECT(G$12&amp;"!$b$6:$e$63"),4,FALSE())-1)/(G$14-1))-$Q$4*MIN((G$15-VLOOKUP($C952,INDIRECT(G$12&amp;"!$b$6:$f$63"),5,FALSE()))/(0.6*G$15),1)),"",(G$17-$O$4*((VLOOKUP($C952,INDIRECT(G$12&amp;"!$b$6:$e$63"),4,FALSE())-1)/(G$14-1))-$Q$4*MIN((G$15-VLOOKUP($C952,INDIRECT(G$12&amp;"!$b$6:$f$63"),5,FALSE()))/(0.6*G$15),1)))</f>
        <v>#REF!</v>
      </c>
      <c r="H952" s="105" t="e">
        <f aca="true">IF(ISNA(H$17-$O$4*((VLOOKUP($C952,INDIRECT(H$12&amp;"!$b$6:$e$63"),4,FALSE())-1)/(H$14-1))-$Q$4*MIN((H$15-VLOOKUP($C952,INDIRECT(H$12&amp;"!$b$6:$f$63"),5,FALSE()))/(0.6*H$15),1)),"",(H$17-$O$4*((VLOOKUP($C952,INDIRECT(H$12&amp;"!$b$6:$e$63"),4,FALSE())-1)/(H$14-1))-$Q$4*MIN((H$15-VLOOKUP($C952,INDIRECT(H$12&amp;"!$b$6:$f$63"),5,FALSE()))/(0.6*H$15),1)))</f>
        <v>#REF!</v>
      </c>
      <c r="I952" s="104" t="e">
        <f aca="true">IF(ISNA(I$17-$O$4*((VLOOKUP($C952,INDIRECT(I$12&amp;"!$b$6:$e$63"),4,FALSE())-1)/(I$14-1))-$Q$4*MIN((I$15-VLOOKUP($C952,INDIRECT(I$12&amp;"!$b$6:$f$63"),5,FALSE()))/(0.6*I$15),1)),"",(I$17-$O$4*((VLOOKUP($C952,INDIRECT(I$12&amp;"!$b$6:$e$63"),4,FALSE())-1)/(I$14-1))-$Q$4*MIN((I$15-VLOOKUP($C952,INDIRECT(I$12&amp;"!$b$6:$f$63"),5,FALSE()))/(0.6*I$15),1)))</f>
        <v>#REF!</v>
      </c>
      <c r="J952" s="105" t="e">
        <f aca="true">IF(ISNA(J$17-$O$4*((VLOOKUP($C952,INDIRECT(J$12&amp;"!$b$6:$e$63"),4,FALSE())-1)/(J$14-1))-$Q$4*MIN((J$15-VLOOKUP($C952,INDIRECT(J$12&amp;"!$b$6:$f$63"),5,FALSE()))/(0.6*J$15),1)),"",(J$17-$O$4*((VLOOKUP($C952,INDIRECT(J$12&amp;"!$b$6:$e$63"),4,FALSE())-1)/(J$14-1))-$Q$4*MIN((J$15-VLOOKUP($C952,INDIRECT(J$12&amp;"!$b$6:$f$63"),5,FALSE()))/(0.6*J$15),1)))</f>
        <v>#REF!</v>
      </c>
      <c r="K952" s="104" t="e">
        <f aca="true">IF(ISNA(K$17-$O$4*((VLOOKUP($C952,INDIRECT(K$12&amp;"!$b$6:$e$63"),4,FALSE())-1)/(K$14-1))-$Q$4*MIN((K$15-VLOOKUP($C952,INDIRECT(K$12&amp;"!$b$6:$f$63"),5,FALSE()))/(0.6*K$15),1)),"",(K$17-$O$4*((VLOOKUP($C952,INDIRECT(K$12&amp;"!$b$6:$e$63"),4,FALSE())-1)/(K$14-1))-$Q$4*MIN((K$15-VLOOKUP($C952,INDIRECT(K$12&amp;"!$b$6:$f$63"),5,FALSE()))/(0.6*K$15),1)))</f>
        <v>#REF!</v>
      </c>
      <c r="L952" s="106" t="e">
        <f aca="true">IF(ISNA(L$17-$O$4*((VLOOKUP($C952,INDIRECT(L$12&amp;"!$b$6:$e$63"),4,FALSE())-1)/(L$14-1))-$Q$4*MIN((L$15-VLOOKUP($C952,INDIRECT(L$12&amp;"!$b$6:$f$63"),5,FALSE()))/(0.6*L$15),1)),"",(L$17-$O$4*((VLOOKUP($C952,INDIRECT(L$12&amp;"!$b$6:$e$63"),4,FALSE())-1)/(L$14-1))-$Q$4*MIN((L$15-VLOOKUP($C952,INDIRECT(L$12&amp;"!$b$6:$f$63"),5,FALSE()))/(0.6*L$15),1)))</f>
        <v>#REF!</v>
      </c>
      <c r="M952" s="105" t="e">
        <f aca="true">IF(ISNA(M$17-$O$4*((VLOOKUP($C952,INDIRECT(M$12&amp;"!$b$6:$e$63"),4,FALSE())-1)/(M$14-1))-$Q$4*MIN((M$15-VLOOKUP($C952,INDIRECT(M$12&amp;"!$b$6:$f$63"),5,FALSE()))/(0.6*M$15),1)),"",(M$17-$O$4*((VLOOKUP($C952,INDIRECT(M$12&amp;"!$b$6:$e$63"),4,FALSE())-1)/(M$14-1))-$Q$4*MIN((M$15-VLOOKUP($C952,INDIRECT(M$12&amp;"!$b$6:$f$63"),5,FALSE()))/(0.6*M$15),1)))</f>
        <v>#REF!</v>
      </c>
      <c r="N952" s="106" t="e">
        <f aca="true">IF(ISNA(N$17-$O$4*((VLOOKUP($C952,INDIRECT(N$12&amp;"!$b$6:$e$63"),4,FALSE())-1)/(N$14-1))-$Q$4*MIN((N$15-VLOOKUP($C952,INDIRECT(N$12&amp;"!$b$6:$f$63"),5,FALSE()))/(0.6*N$15),1)),"",(N$17-$O$4*((VLOOKUP($C952,INDIRECT(N$12&amp;"!$b$6:$e$63"),4,FALSE())-1)/(N$14-1))-$Q$4*MIN((N$15-VLOOKUP($C952,INDIRECT(N$12&amp;"!$b$6:$f$63"),5,FALSE()))/(0.6*N$15),1)))</f>
        <v>#REF!</v>
      </c>
      <c r="O952" s="105" t="e">
        <f aca="true">IF(ISNA(O$17-$O$4*((VLOOKUP($C952,INDIRECT(O$12&amp;"!$b$6:$e$63"),4,FALSE())-1)/(O$14-1))-$Q$4*MIN((O$15-VLOOKUP($C952,INDIRECT(O$12&amp;"!$b$6:$f$63"),5,FALSE()))/(0.6*O$15),1)),"",(O$17-$O$4*((VLOOKUP($C952,INDIRECT(O$12&amp;"!$b$6:$e$63"),4,FALSE())-1)/(O$14-1))-$Q$4*MIN((O$15-VLOOKUP($C952,INDIRECT(O$12&amp;"!$b$6:$f$63"),5,FALSE()))/(0.6*O$15),1)))</f>
        <v>#REF!</v>
      </c>
      <c r="P952" s="106" t="e">
        <f aca="true">IF(ISNA(P$17-$O$4*((VLOOKUP($C952,INDIRECT(P$12&amp;"!$b$6:$e$63"),4,FALSE())-1)/(P$14-1))-$Q$4*MIN((P$15-VLOOKUP($C952,INDIRECT(P$12&amp;"!$b$6:$f$63"),5,FALSE()))/(0.6*P$15),1)),"",(P$17-$O$4*((VLOOKUP($C952,INDIRECT(P$12&amp;"!$b$6:$e$63"),4,FALSE())-1)/(P$14-1))-$Q$4*MIN((P$15-VLOOKUP($C952,INDIRECT(P$12&amp;"!$b$6:$f$63"),5,FALSE()))/(0.6*P$15),1)))</f>
        <v>#REF!</v>
      </c>
      <c r="Q952" s="105" t="e">
        <f aca="true">IF(ISNA(Q$17-$O$4*((VLOOKUP($C952,INDIRECT(Q$12&amp;"!$b$6:$e$63"),4,FALSE())-1)/(Q$14-1))-$Q$4*MIN((Q$15-VLOOKUP($C952,INDIRECT(Q$12&amp;"!$b$6:$f$63"),5,FALSE()))/(0.6*Q$15),1)),"",(Q$17-$O$4*((VLOOKUP($C952,INDIRECT(Q$12&amp;"!$b$6:$e$63"),4,FALSE())-1)/(Q$14-1))-$Q$4*MIN((Q$15-VLOOKUP($C952,INDIRECT(Q$12&amp;"!$b$6:$f$63"),5,FALSE()))/(0.6*Q$15),1)))</f>
        <v>#REF!</v>
      </c>
      <c r="R952" s="106" t="e">
        <f aca="true">IF(ISNA(R$17-$O$4*((VLOOKUP($C952,INDIRECT(R$12&amp;"!$b$6:$e$63"),4,FALSE())-1)/(R$14-1))-$Q$4*MIN((R$15-VLOOKUP($C952,INDIRECT(R$12&amp;"!$b$6:$f$63"),5,FALSE()))/(0.6*R$15),1)),"",(R$17-$O$4*((VLOOKUP($C952,INDIRECT(R$12&amp;"!$b$6:$e$63"),4,FALSE())-1)/(R$14-1))-$Q$4*MIN((R$15-VLOOKUP($C952,INDIRECT(R$12&amp;"!$b$6:$f$63"),5,FALSE()))/(0.6*R$15),1)))</f>
        <v>#REF!</v>
      </c>
      <c r="S952" s="107" t="e">
        <f aca="true">IF(ISNA(S$17-$O$4*((VLOOKUP($C952,INDIRECT(S$12&amp;"!$b$6:$e$63"),4,FALSE())-1)/(S$14-1))-$Q$4*MIN((S$15-VLOOKUP($C952,INDIRECT(S$12&amp;"!$b$6:$f$63"),5,FALSE()))/(0.6*S$15),1)),"",(S$17-$O$4*((VLOOKUP($C952,INDIRECT(S$12&amp;"!$b$6:$e$63"),4,FALSE())-1)/(S$14-1))-$Q$4*MIN((S$15-VLOOKUP($C952,INDIRECT(S$12&amp;"!$b$6:$f$63"),5,FALSE()))/(0.6*S$15),1)))</f>
        <v>#REF!</v>
      </c>
      <c r="T952" s="105" t="e">
        <f aca="true">IF(ISNA(T$17-$O$4*((VLOOKUP($C952,INDIRECT(T$12&amp;"!$b$6:$e$63"),4,FALSE())-1)/(T$14-1))-$Q$4*MIN((T$15-VLOOKUP($C952,INDIRECT(T$12&amp;"!$b$6:$f$63"),5,FALSE()))/(0.6*T$15),1)),"",(T$17-$O$4*((VLOOKUP($C952,INDIRECT(T$12&amp;"!$b$6:$e$63"),4,FALSE())-1)/(T$14-1))-$Q$4*MIN((T$15-VLOOKUP($C952,INDIRECT(T$12&amp;"!$b$6:$f$63"),5,FALSE()))/(0.6*T$15),1)))</f>
        <v>#REF!</v>
      </c>
      <c r="U952" s="107" t="e">
        <f aca="true">IF(ISNA(U$17-$O$4*((VLOOKUP($C952,INDIRECT(U$12&amp;"!$b$6:$e$63"),4,FALSE())-1)/(U$14-1))-$Q$4*MIN((U$15-VLOOKUP($C952,INDIRECT(U$12&amp;"!$b$6:$f$63"),5,FALSE()))/(0.6*U$15),1)),"",(U$17-$O$4*((VLOOKUP($C952,INDIRECT(U$12&amp;"!$b$6:$e$63"),4,FALSE())-1)/(U$14-1))-$Q$4*MIN((U$15-VLOOKUP($C952,INDIRECT(U$12&amp;"!$b$6:$f$63"),5,FALSE()))/(0.6*U$15),1)))</f>
        <v>#REF!</v>
      </c>
      <c r="V952" s="105" t="e">
        <f aca="true">IF(ISNA(V$17-$O$4*((VLOOKUP($C952,INDIRECT(V$12&amp;"!$b$6:$e$63"),4,FALSE())-1)/(V$14-1))-$Q$4*MIN((V$15-VLOOKUP($C952,INDIRECT(V$12&amp;"!$b$6:$f$63"),5,FALSE()))/(0.6*V$15),1)),"",(V$17-$O$4*((VLOOKUP($C952,INDIRECT(V$12&amp;"!$b$6:$e$63"),4,FALSE())-1)/(V$14-1))-$Q$4*MIN((V$15-VLOOKUP($C952,INDIRECT(V$12&amp;"!$b$6:$f$63"),5,FALSE()))/(0.6*V$15),1)))</f>
        <v>#REF!</v>
      </c>
      <c r="W952" s="107" t="e">
        <f aca="true">IF(ISNA(W$17-$O$4*((VLOOKUP($C952,INDIRECT(W$12&amp;"!$b$6:$e$63"),4,FALSE())-1)/(W$14-1))-$Q$4*MIN((W$15-VLOOKUP($C952,INDIRECT(W$12&amp;"!$b$6:$f$63"),5,FALSE()))/(0.6*W$15),1)),"",(W$17-$O$4*((VLOOKUP($C952,INDIRECT(W$12&amp;"!$b$6:$e$63"),4,FALSE())-1)/(W$14-1))-$Q$4*MIN((W$15-VLOOKUP($C952,INDIRECT(W$12&amp;"!$b$6:$f$63"),5,FALSE()))/(0.6*W$15),1)))</f>
        <v>#REF!</v>
      </c>
      <c r="X952" s="105" t="e">
        <f aca="true">IF(ISNA(X$17-$O$4*((VLOOKUP($C952,INDIRECT(X$12&amp;"!$b$6:$e$63"),4,FALSE())-1)/(X$14-1))-$Q$4*MIN((X$15-VLOOKUP($C952,INDIRECT(X$12&amp;"!$b$6:$f$63"),5,FALSE()))/(0.6*X$15),1)),"",(X$17-$O$4*((VLOOKUP($C952,INDIRECT(X$12&amp;"!$b$6:$e$63"),4,FALSE())-1)/(X$14-1))-$Q$4*MIN((X$15-VLOOKUP($C952,INDIRECT(X$12&amp;"!$b$6:$f$63"),5,FALSE()))/(0.6*X$15),1)))</f>
        <v>#REF!</v>
      </c>
      <c r="Y952" s="107" t="e">
        <f aca="true">IF(ISNA(Y$17-$O$4*((VLOOKUP($C952,INDIRECT(Y$12&amp;"!$b$6:$e$63"),4,FALSE())-1)/(Y$14-1))-$Q$4*MIN((Y$15-VLOOKUP($C952,INDIRECT(Y$12&amp;"!$b$6:$f$63"),5,FALSE()))/(0.6*Y$15),1)),"",(Y$17-$O$4*((VLOOKUP($C952,INDIRECT(Y$12&amp;"!$b$6:$e$63"),4,FALSE())-1)/(Y$14-1))-$Q$4*MIN((Y$15-VLOOKUP($C952,INDIRECT(Y$12&amp;"!$b$6:$f$63"),5,FALSE()))/(0.6*Y$15),1)))</f>
        <v>#REF!</v>
      </c>
      <c r="Z952" s="105" t="e">
        <f aca="true">IF(ISNA(Z$17-$O$4*((VLOOKUP($C952,INDIRECT(Z$12&amp;"!$b$6:$e$63"),4,FALSE())-1)/(Z$14-1))-$Q$4*MIN((Z$15-VLOOKUP($C952,INDIRECT(Z$12&amp;"!$b$6:$f$63"),5,FALSE()))/(0.6*Z$15),1)),"",(Z$17-$O$4*((VLOOKUP($C952,INDIRECT(Z$12&amp;"!$b$6:$e$63"),4,FALSE())-1)/(Z$14-1))-$Q$4*MIN((Z$15-VLOOKUP($C952,INDIRECT(Z$12&amp;"!$b$6:$f$63"),5,FALSE()))/(0.6*Z$15),1)))</f>
        <v>#REF!</v>
      </c>
      <c r="AA952" s="107" t="e">
        <f aca="true">IF(ISNA(AA$17-$O$4*((VLOOKUP($C952,INDIRECT(AA$12&amp;"!$b$6:$e$63"),4,FALSE())-1)/(AA$14-1))-$Q$4*MIN((AA$15-VLOOKUP($C952,INDIRECT(AA$12&amp;"!$b$6:$f$63"),5,FALSE()))/(0.6*AA$15),1)),"",(AA$17-$O$4*((VLOOKUP($C952,INDIRECT(AA$12&amp;"!$b$6:$e$63"),4,FALSE())-1)/(AA$14-1))-$Q$4*MIN((AA$15-VLOOKUP($C952,INDIRECT(AA$12&amp;"!$b$6:$f$63"),5,FALSE()))/(0.6*AA$15),1)))</f>
        <v>#REF!</v>
      </c>
      <c r="AB952" s="105" t="e">
        <f aca="true">IF(ISNA(AB$17-$O$4*((VLOOKUP($C952,INDIRECT(AB$12&amp;"!$b$6:$e$63"),4,FALSE())-1)/(AB$14-1))-$Q$4*MIN((AB$15-VLOOKUP($C952,INDIRECT(AB$12&amp;"!$b$6:$f$63"),5,FALSE()))/(0.6*AB$15),1)),"",(AB$17-$O$4*((VLOOKUP($C952,INDIRECT(AB$12&amp;"!$b$6:$e$63"),4,FALSE())-1)/(AB$14-1))-$Q$4*MIN((AB$15-VLOOKUP($C952,INDIRECT(AB$12&amp;"!$b$6:$f$63"),5,FALSE()))/(0.6*AB$15),1)))</f>
        <v>#REF!</v>
      </c>
      <c r="AC952" s="107" t="e">
        <f aca="true">IF(ISNA(AC$17-$O$4*((VLOOKUP($C952,INDIRECT(AC$12&amp;"!$b$6:$e$63"),4,FALSE())-1)/(AC$14-1))-$Q$4*MIN((AC$15-VLOOKUP($C952,INDIRECT(AC$12&amp;"!$b$6:$f$63"),5,FALSE()))/(0.6*AC$15),1)),"",(AC$17-$O$4*((VLOOKUP($C952,INDIRECT(AC$12&amp;"!$b$6:$e$63"),4,FALSE())-1)/(AC$14-1))-$Q$4*MIN((AC$15-VLOOKUP($C952,INDIRECT(AC$12&amp;"!$b$6:$f$63"),5,FALSE()))/(0.6*AC$15),1)))</f>
        <v>#REF!</v>
      </c>
      <c r="AD952" s="105" t="e">
        <f aca="true">IF(ISNA(AD$17-$O$4*((VLOOKUP($C952,INDIRECT(AD$12&amp;"!$b$6:$e$63"),4,FALSE())-1)/(AD$14-1))-$Q$4*MIN((AD$15-VLOOKUP($C952,INDIRECT(AD$12&amp;"!$b$6:$f$63"),5,FALSE()))/(0.6*AD$15),1)),"",(AD$17-$O$4*((VLOOKUP($C952,INDIRECT(AD$12&amp;"!$b$6:$e$63"),4,FALSE())-1)/(AD$14-1))-$Q$4*MIN((AD$15-VLOOKUP($C952,INDIRECT(AD$12&amp;"!$b$6:$f$63"),5,FALSE()))/(0.6*AD$15),1)))</f>
        <v>#REF!</v>
      </c>
      <c r="AE952" s="107" t="e">
        <f aca="true">IF(ISNA(AE$17-$O$4*((VLOOKUP($C952,INDIRECT(AE$12&amp;"!$b$6:$e$63"),4,FALSE())-1)/(AE$14-1))-$Q$4*MIN((AE$15-VLOOKUP($C952,INDIRECT(AE$12&amp;"!$b$6:$f$63"),5,FALSE()))/(0.6*AE$15),1)),"",(AE$17-$O$4*((VLOOKUP($C952,INDIRECT(AE$12&amp;"!$b$6:$e$63"),4,FALSE())-1)/(AE$14-1))-$Q$4*MIN((AE$15-VLOOKUP($C952,INDIRECT(AE$12&amp;"!$b$6:$f$63"),5,FALSE()))/(0.6*AE$15),1)))</f>
        <v>#REF!</v>
      </c>
      <c r="AF952" s="105" t="e">
        <f aca="true">IF(ISNA(AF$17-$O$4*((VLOOKUP($C952,INDIRECT(AF$12&amp;"!$b$6:$e$63"),4,FALSE())-1)/(AF$14-1))-$Q$4*MIN((AF$15-VLOOKUP($C952,INDIRECT(AF$12&amp;"!$b$6:$f$63"),5,FALSE()))/(0.6*AF$15),1)),"",(AF$17-$O$4*((VLOOKUP($C952,INDIRECT(AF$12&amp;"!$b$6:$e$63"),4,FALSE())-1)/(AF$14-1))-$Q$4*MIN((AF$15-VLOOKUP($C952,INDIRECT(AF$12&amp;"!$b$6:$f$63"),5,FALSE()))/(0.6*AF$15),1)))</f>
        <v>#REF!</v>
      </c>
      <c r="AG952" s="107" t="e">
        <f aca="true">IF(ISNA(AG$17-$O$4*((VLOOKUP($C952,INDIRECT(AG$12&amp;"!$b$6:$e$63"),4,FALSE())-1)/(AG$14-1))-$Q$4*MIN((AG$15-VLOOKUP($C952,INDIRECT(AG$12&amp;"!$b$6:$f$63"),5,FALSE()))/(0.6*AG$15),1)),"",(AG$17-$O$4*((VLOOKUP($C952,INDIRECT(AG$12&amp;"!$b$6:$e$63"),4,FALSE())-1)/(AG$14-1))-$Q$4*MIN((AG$15-VLOOKUP($C952,INDIRECT(AG$12&amp;"!$b$6:$f$63"),5,FALSE()))/(0.6*AG$15),1)))</f>
        <v>#REF!</v>
      </c>
      <c r="AH952" s="108" t="e">
        <f aca="true">IF(ISNA(AH$17-$O$4*((VLOOKUP($C952,INDIRECT(AH$12&amp;"!$b$6:$e$63"),4,FALSE())-1)/(AH$14-1))-$Q$4*MIN((AH$15-VLOOKUP($C952,INDIRECT(AH$12&amp;"!$b$6:$f$63"),5,FALSE()))/(0.6*AH$15),1)),"",(AH$17-$O$4*((VLOOKUP($C952,INDIRECT(AH$12&amp;"!$b$6:$e$63"),4,FALSE())-1)/(AH$14-1))-$Q$4*MIN((AH$15-VLOOKUP($C952,INDIRECT(AH$12&amp;"!$b$6:$f$63"),5,FALSE()))/(0.6*AH$15),1)))</f>
        <v>#REF!</v>
      </c>
      <c r="AI952" s="108" t="e">
        <f aca="true">IF(ISNA(AI$17-$O$4*((VLOOKUP($C952,INDIRECT(AI$12&amp;"!$b$6:$e$63"),4,FALSE())-1)/(AI$14-1))-$Q$4*MIN((AI$15-VLOOKUP($C952,INDIRECT(AI$12&amp;"!$b$6:$f$63"),5,FALSE()))/(0.6*AI$15),1)),"",(AI$17-$O$4*((VLOOKUP($C952,INDIRECT(AI$12&amp;"!$b$6:$e$63"),4,FALSE())-1)/(AI$14-1))-$Q$4*MIN((AI$15-VLOOKUP($C952,INDIRECT(AI$12&amp;"!$b$6:$f$63"),5,FALSE()))/(0.6*AI$15),1)))</f>
        <v>#REF!</v>
      </c>
      <c r="AJ952" s="108" t="e">
        <f aca="true">IF(ISNA(AJ$17-$O$4*((VLOOKUP($C952,INDIRECT(AJ$12&amp;"!$b$6:$e$63"),4,FALSE())-1)/(AJ$14-1))-$Q$4*MIN((AJ$15-VLOOKUP($C952,INDIRECT(AJ$12&amp;"!$b$6:$f$63"),5,FALSE()))/(0.6*AJ$15),1)),"",(AJ$17-$O$4*((VLOOKUP($C952,INDIRECT(AJ$12&amp;"!$b$6:$e$63"),4,FALSE())-1)/(AJ$14-1))-$Q$4*MIN((AJ$15-VLOOKUP($C952,INDIRECT(AJ$12&amp;"!$b$6:$f$63"),5,FALSE()))/(0.6*AJ$15),1)))</f>
        <v>#REF!</v>
      </c>
      <c r="AL952" s="109" t="e">
        <f aca="false">MAX(F952:AJ952)</f>
        <v>#REF!</v>
      </c>
      <c r="AM952" s="109" t="e">
        <f aca="false">IF(AL952&lt;&gt;0,MAX(AL952,-200),"")</f>
        <v>#REF!</v>
      </c>
      <c r="AN952" s="50" t="e">
        <f aca="false">IF(AM952&lt;&gt;"",RANK(AM952,AM$26:AM$1020,0),999)</f>
        <v>#REF!</v>
      </c>
    </row>
    <row r="953" customFormat="false" ht="12.75" hidden="false" customHeight="false" outlineLevel="0" collapsed="false">
      <c r="B953" s="101" t="e">
        <f aca="false">IF(INDEX('BGA FAI List'!D$6:D$670,MATCH($C953,'BGA FAI List'!$C$6:$C$670,0))&lt;&gt;"NO",AN953,AN953)</f>
        <v>#N/A</v>
      </c>
      <c r="C953" s="102" t="n">
        <f aca="false">'BGA FAI List'!C933</f>
        <v>0</v>
      </c>
      <c r="D953" s="102" t="e">
        <f aca="false">INDEX('BGA FAI List'!B$6:B$670,MATCH($C953,'BGA FAI List'!$C$6:$C$670,0))</f>
        <v>#N/A</v>
      </c>
      <c r="E953" s="102" t="e">
        <f aca="false">INDEX('BGA FAI List'!A$6:A$670,MATCH($C953,'BGA FAI List'!$C$6:$C$670,0))</f>
        <v>#N/A</v>
      </c>
      <c r="F953" s="103" t="n">
        <f aca="false">MAX(IF(ISNA(VALUE(INDEX('BGA FAI List'!E$6:E$670,MATCH($C953,'BGA FAI List'!$C$6:$C$670,0)))),0,VALUE(INDEX('BGA FAI List'!E$6:E$670,MATCH($C953,'BGA FAI List'!$C$6:$C$670,0)))-$K$4),$M$4)</f>
        <v>0</v>
      </c>
      <c r="G953" s="104" t="e">
        <f aca="true">IF(ISNA(G$17-$O$4*((VLOOKUP($C953,INDIRECT(G$12&amp;"!$b$6:$e$63"),4,FALSE())-1)/(G$14-1))-$Q$4*MIN((G$15-VLOOKUP($C953,INDIRECT(G$12&amp;"!$b$6:$f$63"),5,FALSE()))/(0.6*G$15),1)),"",(G$17-$O$4*((VLOOKUP($C953,INDIRECT(G$12&amp;"!$b$6:$e$63"),4,FALSE())-1)/(G$14-1))-$Q$4*MIN((G$15-VLOOKUP($C953,INDIRECT(G$12&amp;"!$b$6:$f$63"),5,FALSE()))/(0.6*G$15),1)))</f>
        <v>#REF!</v>
      </c>
      <c r="H953" s="105" t="e">
        <f aca="true">IF(ISNA(H$17-$O$4*((VLOOKUP($C953,INDIRECT(H$12&amp;"!$b$6:$e$63"),4,FALSE())-1)/(H$14-1))-$Q$4*MIN((H$15-VLOOKUP($C953,INDIRECT(H$12&amp;"!$b$6:$f$63"),5,FALSE()))/(0.6*H$15),1)),"",(H$17-$O$4*((VLOOKUP($C953,INDIRECT(H$12&amp;"!$b$6:$e$63"),4,FALSE())-1)/(H$14-1))-$Q$4*MIN((H$15-VLOOKUP($C953,INDIRECT(H$12&amp;"!$b$6:$f$63"),5,FALSE()))/(0.6*H$15),1)))</f>
        <v>#REF!</v>
      </c>
      <c r="I953" s="104" t="e">
        <f aca="true">IF(ISNA(I$17-$O$4*((VLOOKUP($C953,INDIRECT(I$12&amp;"!$b$6:$e$63"),4,FALSE())-1)/(I$14-1))-$Q$4*MIN((I$15-VLOOKUP($C953,INDIRECT(I$12&amp;"!$b$6:$f$63"),5,FALSE()))/(0.6*I$15),1)),"",(I$17-$O$4*((VLOOKUP($C953,INDIRECT(I$12&amp;"!$b$6:$e$63"),4,FALSE())-1)/(I$14-1))-$Q$4*MIN((I$15-VLOOKUP($C953,INDIRECT(I$12&amp;"!$b$6:$f$63"),5,FALSE()))/(0.6*I$15),1)))</f>
        <v>#REF!</v>
      </c>
      <c r="J953" s="105" t="e">
        <f aca="true">IF(ISNA(J$17-$O$4*((VLOOKUP($C953,INDIRECT(J$12&amp;"!$b$6:$e$63"),4,FALSE())-1)/(J$14-1))-$Q$4*MIN((J$15-VLOOKUP($C953,INDIRECT(J$12&amp;"!$b$6:$f$63"),5,FALSE()))/(0.6*J$15),1)),"",(J$17-$O$4*((VLOOKUP($C953,INDIRECT(J$12&amp;"!$b$6:$e$63"),4,FALSE())-1)/(J$14-1))-$Q$4*MIN((J$15-VLOOKUP($C953,INDIRECT(J$12&amp;"!$b$6:$f$63"),5,FALSE()))/(0.6*J$15),1)))</f>
        <v>#REF!</v>
      </c>
      <c r="K953" s="104" t="e">
        <f aca="true">IF(ISNA(K$17-$O$4*((VLOOKUP($C953,INDIRECT(K$12&amp;"!$b$6:$e$63"),4,FALSE())-1)/(K$14-1))-$Q$4*MIN((K$15-VLOOKUP($C953,INDIRECT(K$12&amp;"!$b$6:$f$63"),5,FALSE()))/(0.6*K$15),1)),"",(K$17-$O$4*((VLOOKUP($C953,INDIRECT(K$12&amp;"!$b$6:$e$63"),4,FALSE())-1)/(K$14-1))-$Q$4*MIN((K$15-VLOOKUP($C953,INDIRECT(K$12&amp;"!$b$6:$f$63"),5,FALSE()))/(0.6*K$15),1)))</f>
        <v>#REF!</v>
      </c>
      <c r="L953" s="106" t="e">
        <f aca="true">IF(ISNA(L$17-$O$4*((VLOOKUP($C953,INDIRECT(L$12&amp;"!$b$6:$e$63"),4,FALSE())-1)/(L$14-1))-$Q$4*MIN((L$15-VLOOKUP($C953,INDIRECT(L$12&amp;"!$b$6:$f$63"),5,FALSE()))/(0.6*L$15),1)),"",(L$17-$O$4*((VLOOKUP($C953,INDIRECT(L$12&amp;"!$b$6:$e$63"),4,FALSE())-1)/(L$14-1))-$Q$4*MIN((L$15-VLOOKUP($C953,INDIRECT(L$12&amp;"!$b$6:$f$63"),5,FALSE()))/(0.6*L$15),1)))</f>
        <v>#REF!</v>
      </c>
      <c r="M953" s="105" t="e">
        <f aca="true">IF(ISNA(M$17-$O$4*((VLOOKUP($C953,INDIRECT(M$12&amp;"!$b$6:$e$63"),4,FALSE())-1)/(M$14-1))-$Q$4*MIN((M$15-VLOOKUP($C953,INDIRECT(M$12&amp;"!$b$6:$f$63"),5,FALSE()))/(0.6*M$15),1)),"",(M$17-$O$4*((VLOOKUP($C953,INDIRECT(M$12&amp;"!$b$6:$e$63"),4,FALSE())-1)/(M$14-1))-$Q$4*MIN((M$15-VLOOKUP($C953,INDIRECT(M$12&amp;"!$b$6:$f$63"),5,FALSE()))/(0.6*M$15),1)))</f>
        <v>#REF!</v>
      </c>
      <c r="N953" s="106" t="e">
        <f aca="true">IF(ISNA(N$17-$O$4*((VLOOKUP($C953,INDIRECT(N$12&amp;"!$b$6:$e$63"),4,FALSE())-1)/(N$14-1))-$Q$4*MIN((N$15-VLOOKUP($C953,INDIRECT(N$12&amp;"!$b$6:$f$63"),5,FALSE()))/(0.6*N$15),1)),"",(N$17-$O$4*((VLOOKUP($C953,INDIRECT(N$12&amp;"!$b$6:$e$63"),4,FALSE())-1)/(N$14-1))-$Q$4*MIN((N$15-VLOOKUP($C953,INDIRECT(N$12&amp;"!$b$6:$f$63"),5,FALSE()))/(0.6*N$15),1)))</f>
        <v>#REF!</v>
      </c>
      <c r="O953" s="105" t="e">
        <f aca="true">IF(ISNA(O$17-$O$4*((VLOOKUP($C953,INDIRECT(O$12&amp;"!$b$6:$e$63"),4,FALSE())-1)/(O$14-1))-$Q$4*MIN((O$15-VLOOKUP($C953,INDIRECT(O$12&amp;"!$b$6:$f$63"),5,FALSE()))/(0.6*O$15),1)),"",(O$17-$O$4*((VLOOKUP($C953,INDIRECT(O$12&amp;"!$b$6:$e$63"),4,FALSE())-1)/(O$14-1))-$Q$4*MIN((O$15-VLOOKUP($C953,INDIRECT(O$12&amp;"!$b$6:$f$63"),5,FALSE()))/(0.6*O$15),1)))</f>
        <v>#REF!</v>
      </c>
      <c r="P953" s="106" t="e">
        <f aca="true">IF(ISNA(P$17-$O$4*((VLOOKUP($C953,INDIRECT(P$12&amp;"!$b$6:$e$63"),4,FALSE())-1)/(P$14-1))-$Q$4*MIN((P$15-VLOOKUP($C953,INDIRECT(P$12&amp;"!$b$6:$f$63"),5,FALSE()))/(0.6*P$15),1)),"",(P$17-$O$4*((VLOOKUP($C953,INDIRECT(P$12&amp;"!$b$6:$e$63"),4,FALSE())-1)/(P$14-1))-$Q$4*MIN((P$15-VLOOKUP($C953,INDIRECT(P$12&amp;"!$b$6:$f$63"),5,FALSE()))/(0.6*P$15),1)))</f>
        <v>#REF!</v>
      </c>
      <c r="Q953" s="105" t="e">
        <f aca="true">IF(ISNA(Q$17-$O$4*((VLOOKUP($C953,INDIRECT(Q$12&amp;"!$b$6:$e$63"),4,FALSE())-1)/(Q$14-1))-$Q$4*MIN((Q$15-VLOOKUP($C953,INDIRECT(Q$12&amp;"!$b$6:$f$63"),5,FALSE()))/(0.6*Q$15),1)),"",(Q$17-$O$4*((VLOOKUP($C953,INDIRECT(Q$12&amp;"!$b$6:$e$63"),4,FALSE())-1)/(Q$14-1))-$Q$4*MIN((Q$15-VLOOKUP($C953,INDIRECT(Q$12&amp;"!$b$6:$f$63"),5,FALSE()))/(0.6*Q$15),1)))</f>
        <v>#REF!</v>
      </c>
      <c r="R953" s="106" t="e">
        <f aca="true">IF(ISNA(R$17-$O$4*((VLOOKUP($C953,INDIRECT(R$12&amp;"!$b$6:$e$63"),4,FALSE())-1)/(R$14-1))-$Q$4*MIN((R$15-VLOOKUP($C953,INDIRECT(R$12&amp;"!$b$6:$f$63"),5,FALSE()))/(0.6*R$15),1)),"",(R$17-$O$4*((VLOOKUP($C953,INDIRECT(R$12&amp;"!$b$6:$e$63"),4,FALSE())-1)/(R$14-1))-$Q$4*MIN((R$15-VLOOKUP($C953,INDIRECT(R$12&amp;"!$b$6:$f$63"),5,FALSE()))/(0.6*R$15),1)))</f>
        <v>#REF!</v>
      </c>
      <c r="S953" s="107" t="e">
        <f aca="true">IF(ISNA(S$17-$O$4*((VLOOKUP($C953,INDIRECT(S$12&amp;"!$b$6:$e$63"),4,FALSE())-1)/(S$14-1))-$Q$4*MIN((S$15-VLOOKUP($C953,INDIRECT(S$12&amp;"!$b$6:$f$63"),5,FALSE()))/(0.6*S$15),1)),"",(S$17-$O$4*((VLOOKUP($C953,INDIRECT(S$12&amp;"!$b$6:$e$63"),4,FALSE())-1)/(S$14-1))-$Q$4*MIN((S$15-VLOOKUP($C953,INDIRECT(S$12&amp;"!$b$6:$f$63"),5,FALSE()))/(0.6*S$15),1)))</f>
        <v>#REF!</v>
      </c>
      <c r="T953" s="105" t="e">
        <f aca="true">IF(ISNA(T$17-$O$4*((VLOOKUP($C953,INDIRECT(T$12&amp;"!$b$6:$e$63"),4,FALSE())-1)/(T$14-1))-$Q$4*MIN((T$15-VLOOKUP($C953,INDIRECT(T$12&amp;"!$b$6:$f$63"),5,FALSE()))/(0.6*T$15),1)),"",(T$17-$O$4*((VLOOKUP($C953,INDIRECT(T$12&amp;"!$b$6:$e$63"),4,FALSE())-1)/(T$14-1))-$Q$4*MIN((T$15-VLOOKUP($C953,INDIRECT(T$12&amp;"!$b$6:$f$63"),5,FALSE()))/(0.6*T$15),1)))</f>
        <v>#REF!</v>
      </c>
      <c r="U953" s="107" t="e">
        <f aca="true">IF(ISNA(U$17-$O$4*((VLOOKUP($C953,INDIRECT(U$12&amp;"!$b$6:$e$63"),4,FALSE())-1)/(U$14-1))-$Q$4*MIN((U$15-VLOOKUP($C953,INDIRECT(U$12&amp;"!$b$6:$f$63"),5,FALSE()))/(0.6*U$15),1)),"",(U$17-$O$4*((VLOOKUP($C953,INDIRECT(U$12&amp;"!$b$6:$e$63"),4,FALSE())-1)/(U$14-1))-$Q$4*MIN((U$15-VLOOKUP($C953,INDIRECT(U$12&amp;"!$b$6:$f$63"),5,FALSE()))/(0.6*U$15),1)))</f>
        <v>#REF!</v>
      </c>
      <c r="V953" s="105" t="e">
        <f aca="true">IF(ISNA(V$17-$O$4*((VLOOKUP($C953,INDIRECT(V$12&amp;"!$b$6:$e$63"),4,FALSE())-1)/(V$14-1))-$Q$4*MIN((V$15-VLOOKUP($C953,INDIRECT(V$12&amp;"!$b$6:$f$63"),5,FALSE()))/(0.6*V$15),1)),"",(V$17-$O$4*((VLOOKUP($C953,INDIRECT(V$12&amp;"!$b$6:$e$63"),4,FALSE())-1)/(V$14-1))-$Q$4*MIN((V$15-VLOOKUP($C953,INDIRECT(V$12&amp;"!$b$6:$f$63"),5,FALSE()))/(0.6*V$15),1)))</f>
        <v>#REF!</v>
      </c>
      <c r="W953" s="107" t="e">
        <f aca="true">IF(ISNA(W$17-$O$4*((VLOOKUP($C953,INDIRECT(W$12&amp;"!$b$6:$e$63"),4,FALSE())-1)/(W$14-1))-$Q$4*MIN((W$15-VLOOKUP($C953,INDIRECT(W$12&amp;"!$b$6:$f$63"),5,FALSE()))/(0.6*W$15),1)),"",(W$17-$O$4*((VLOOKUP($C953,INDIRECT(W$12&amp;"!$b$6:$e$63"),4,FALSE())-1)/(W$14-1))-$Q$4*MIN((W$15-VLOOKUP($C953,INDIRECT(W$12&amp;"!$b$6:$f$63"),5,FALSE()))/(0.6*W$15),1)))</f>
        <v>#REF!</v>
      </c>
      <c r="X953" s="105" t="e">
        <f aca="true">IF(ISNA(X$17-$O$4*((VLOOKUP($C953,INDIRECT(X$12&amp;"!$b$6:$e$63"),4,FALSE())-1)/(X$14-1))-$Q$4*MIN((X$15-VLOOKUP($C953,INDIRECT(X$12&amp;"!$b$6:$f$63"),5,FALSE()))/(0.6*X$15),1)),"",(X$17-$O$4*((VLOOKUP($C953,INDIRECT(X$12&amp;"!$b$6:$e$63"),4,FALSE())-1)/(X$14-1))-$Q$4*MIN((X$15-VLOOKUP($C953,INDIRECT(X$12&amp;"!$b$6:$f$63"),5,FALSE()))/(0.6*X$15),1)))</f>
        <v>#REF!</v>
      </c>
      <c r="Y953" s="107" t="e">
        <f aca="true">IF(ISNA(Y$17-$O$4*((VLOOKUP($C953,INDIRECT(Y$12&amp;"!$b$6:$e$63"),4,FALSE())-1)/(Y$14-1))-$Q$4*MIN((Y$15-VLOOKUP($C953,INDIRECT(Y$12&amp;"!$b$6:$f$63"),5,FALSE()))/(0.6*Y$15),1)),"",(Y$17-$O$4*((VLOOKUP($C953,INDIRECT(Y$12&amp;"!$b$6:$e$63"),4,FALSE())-1)/(Y$14-1))-$Q$4*MIN((Y$15-VLOOKUP($C953,INDIRECT(Y$12&amp;"!$b$6:$f$63"),5,FALSE()))/(0.6*Y$15),1)))</f>
        <v>#REF!</v>
      </c>
      <c r="Z953" s="105" t="e">
        <f aca="true">IF(ISNA(Z$17-$O$4*((VLOOKUP($C953,INDIRECT(Z$12&amp;"!$b$6:$e$63"),4,FALSE())-1)/(Z$14-1))-$Q$4*MIN((Z$15-VLOOKUP($C953,INDIRECT(Z$12&amp;"!$b$6:$f$63"),5,FALSE()))/(0.6*Z$15),1)),"",(Z$17-$O$4*((VLOOKUP($C953,INDIRECT(Z$12&amp;"!$b$6:$e$63"),4,FALSE())-1)/(Z$14-1))-$Q$4*MIN((Z$15-VLOOKUP($C953,INDIRECT(Z$12&amp;"!$b$6:$f$63"),5,FALSE()))/(0.6*Z$15),1)))</f>
        <v>#REF!</v>
      </c>
      <c r="AA953" s="107" t="e">
        <f aca="true">IF(ISNA(AA$17-$O$4*((VLOOKUP($C953,INDIRECT(AA$12&amp;"!$b$6:$e$63"),4,FALSE())-1)/(AA$14-1))-$Q$4*MIN((AA$15-VLOOKUP($C953,INDIRECT(AA$12&amp;"!$b$6:$f$63"),5,FALSE()))/(0.6*AA$15),1)),"",(AA$17-$O$4*((VLOOKUP($C953,INDIRECT(AA$12&amp;"!$b$6:$e$63"),4,FALSE())-1)/(AA$14-1))-$Q$4*MIN((AA$15-VLOOKUP($C953,INDIRECT(AA$12&amp;"!$b$6:$f$63"),5,FALSE()))/(0.6*AA$15),1)))</f>
        <v>#REF!</v>
      </c>
      <c r="AB953" s="105" t="e">
        <f aca="true">IF(ISNA(AB$17-$O$4*((VLOOKUP($C953,INDIRECT(AB$12&amp;"!$b$6:$e$63"),4,FALSE())-1)/(AB$14-1))-$Q$4*MIN((AB$15-VLOOKUP($C953,INDIRECT(AB$12&amp;"!$b$6:$f$63"),5,FALSE()))/(0.6*AB$15),1)),"",(AB$17-$O$4*((VLOOKUP($C953,INDIRECT(AB$12&amp;"!$b$6:$e$63"),4,FALSE())-1)/(AB$14-1))-$Q$4*MIN((AB$15-VLOOKUP($C953,INDIRECT(AB$12&amp;"!$b$6:$f$63"),5,FALSE()))/(0.6*AB$15),1)))</f>
        <v>#REF!</v>
      </c>
      <c r="AC953" s="107" t="e">
        <f aca="true">IF(ISNA(AC$17-$O$4*((VLOOKUP($C953,INDIRECT(AC$12&amp;"!$b$6:$e$63"),4,FALSE())-1)/(AC$14-1))-$Q$4*MIN((AC$15-VLOOKUP($C953,INDIRECT(AC$12&amp;"!$b$6:$f$63"),5,FALSE()))/(0.6*AC$15),1)),"",(AC$17-$O$4*((VLOOKUP($C953,INDIRECT(AC$12&amp;"!$b$6:$e$63"),4,FALSE())-1)/(AC$14-1))-$Q$4*MIN((AC$15-VLOOKUP($C953,INDIRECT(AC$12&amp;"!$b$6:$f$63"),5,FALSE()))/(0.6*AC$15),1)))</f>
        <v>#REF!</v>
      </c>
      <c r="AD953" s="105" t="e">
        <f aca="true">IF(ISNA(AD$17-$O$4*((VLOOKUP($C953,INDIRECT(AD$12&amp;"!$b$6:$e$63"),4,FALSE())-1)/(AD$14-1))-$Q$4*MIN((AD$15-VLOOKUP($C953,INDIRECT(AD$12&amp;"!$b$6:$f$63"),5,FALSE()))/(0.6*AD$15),1)),"",(AD$17-$O$4*((VLOOKUP($C953,INDIRECT(AD$12&amp;"!$b$6:$e$63"),4,FALSE())-1)/(AD$14-1))-$Q$4*MIN((AD$15-VLOOKUP($C953,INDIRECT(AD$12&amp;"!$b$6:$f$63"),5,FALSE()))/(0.6*AD$15),1)))</f>
        <v>#REF!</v>
      </c>
      <c r="AE953" s="107" t="e">
        <f aca="true">IF(ISNA(AE$17-$O$4*((VLOOKUP($C953,INDIRECT(AE$12&amp;"!$b$6:$e$63"),4,FALSE())-1)/(AE$14-1))-$Q$4*MIN((AE$15-VLOOKUP($C953,INDIRECT(AE$12&amp;"!$b$6:$f$63"),5,FALSE()))/(0.6*AE$15),1)),"",(AE$17-$O$4*((VLOOKUP($C953,INDIRECT(AE$12&amp;"!$b$6:$e$63"),4,FALSE())-1)/(AE$14-1))-$Q$4*MIN((AE$15-VLOOKUP($C953,INDIRECT(AE$12&amp;"!$b$6:$f$63"),5,FALSE()))/(0.6*AE$15),1)))</f>
        <v>#REF!</v>
      </c>
      <c r="AF953" s="105" t="e">
        <f aca="true">IF(ISNA(AF$17-$O$4*((VLOOKUP($C953,INDIRECT(AF$12&amp;"!$b$6:$e$63"),4,FALSE())-1)/(AF$14-1))-$Q$4*MIN((AF$15-VLOOKUP($C953,INDIRECT(AF$12&amp;"!$b$6:$f$63"),5,FALSE()))/(0.6*AF$15),1)),"",(AF$17-$O$4*((VLOOKUP($C953,INDIRECT(AF$12&amp;"!$b$6:$e$63"),4,FALSE())-1)/(AF$14-1))-$Q$4*MIN((AF$15-VLOOKUP($C953,INDIRECT(AF$12&amp;"!$b$6:$f$63"),5,FALSE()))/(0.6*AF$15),1)))</f>
        <v>#REF!</v>
      </c>
      <c r="AG953" s="107" t="e">
        <f aca="true">IF(ISNA(AG$17-$O$4*((VLOOKUP($C953,INDIRECT(AG$12&amp;"!$b$6:$e$63"),4,FALSE())-1)/(AG$14-1))-$Q$4*MIN((AG$15-VLOOKUP($C953,INDIRECT(AG$12&amp;"!$b$6:$f$63"),5,FALSE()))/(0.6*AG$15),1)),"",(AG$17-$O$4*((VLOOKUP($C953,INDIRECT(AG$12&amp;"!$b$6:$e$63"),4,FALSE())-1)/(AG$14-1))-$Q$4*MIN((AG$15-VLOOKUP($C953,INDIRECT(AG$12&amp;"!$b$6:$f$63"),5,FALSE()))/(0.6*AG$15),1)))</f>
        <v>#REF!</v>
      </c>
      <c r="AH953" s="108" t="e">
        <f aca="true">IF(ISNA(AH$17-$O$4*((VLOOKUP($C953,INDIRECT(AH$12&amp;"!$b$6:$e$63"),4,FALSE())-1)/(AH$14-1))-$Q$4*MIN((AH$15-VLOOKUP($C953,INDIRECT(AH$12&amp;"!$b$6:$f$63"),5,FALSE()))/(0.6*AH$15),1)),"",(AH$17-$O$4*((VLOOKUP($C953,INDIRECT(AH$12&amp;"!$b$6:$e$63"),4,FALSE())-1)/(AH$14-1))-$Q$4*MIN((AH$15-VLOOKUP($C953,INDIRECT(AH$12&amp;"!$b$6:$f$63"),5,FALSE()))/(0.6*AH$15),1)))</f>
        <v>#REF!</v>
      </c>
      <c r="AI953" s="108" t="e">
        <f aca="true">IF(ISNA(AI$17-$O$4*((VLOOKUP($C953,INDIRECT(AI$12&amp;"!$b$6:$e$63"),4,FALSE())-1)/(AI$14-1))-$Q$4*MIN((AI$15-VLOOKUP($C953,INDIRECT(AI$12&amp;"!$b$6:$f$63"),5,FALSE()))/(0.6*AI$15),1)),"",(AI$17-$O$4*((VLOOKUP($C953,INDIRECT(AI$12&amp;"!$b$6:$e$63"),4,FALSE())-1)/(AI$14-1))-$Q$4*MIN((AI$15-VLOOKUP($C953,INDIRECT(AI$12&amp;"!$b$6:$f$63"),5,FALSE()))/(0.6*AI$15),1)))</f>
        <v>#REF!</v>
      </c>
      <c r="AJ953" s="108" t="e">
        <f aca="true">IF(ISNA(AJ$17-$O$4*((VLOOKUP($C953,INDIRECT(AJ$12&amp;"!$b$6:$e$63"),4,FALSE())-1)/(AJ$14-1))-$Q$4*MIN((AJ$15-VLOOKUP($C953,INDIRECT(AJ$12&amp;"!$b$6:$f$63"),5,FALSE()))/(0.6*AJ$15),1)),"",(AJ$17-$O$4*((VLOOKUP($C953,INDIRECT(AJ$12&amp;"!$b$6:$e$63"),4,FALSE())-1)/(AJ$14-1))-$Q$4*MIN((AJ$15-VLOOKUP($C953,INDIRECT(AJ$12&amp;"!$b$6:$f$63"),5,FALSE()))/(0.6*AJ$15),1)))</f>
        <v>#REF!</v>
      </c>
      <c r="AL953" s="109" t="e">
        <f aca="false">MAX(F953:AJ953)</f>
        <v>#REF!</v>
      </c>
      <c r="AM953" s="109" t="e">
        <f aca="false">IF(AL953&lt;&gt;0,MAX(AL953,-200),"")</f>
        <v>#REF!</v>
      </c>
      <c r="AN953" s="50" t="e">
        <f aca="false">IF(AM953&lt;&gt;"",RANK(AM953,AM$26:AM$1020,0),999)</f>
        <v>#REF!</v>
      </c>
    </row>
    <row r="954" customFormat="false" ht="12.75" hidden="false" customHeight="false" outlineLevel="0" collapsed="false">
      <c r="B954" s="101" t="e">
        <f aca="false">IF(INDEX('BGA FAI List'!D$6:D$670,MATCH($C954,'BGA FAI List'!$C$6:$C$670,0))&lt;&gt;"NO",AN954,AN954)</f>
        <v>#N/A</v>
      </c>
      <c r="C954" s="102" t="n">
        <f aca="false">'BGA FAI List'!C934</f>
        <v>0</v>
      </c>
      <c r="D954" s="102" t="e">
        <f aca="false">INDEX('BGA FAI List'!B$6:B$670,MATCH($C954,'BGA FAI List'!$C$6:$C$670,0))</f>
        <v>#N/A</v>
      </c>
      <c r="E954" s="102" t="e">
        <f aca="false">INDEX('BGA FAI List'!A$6:A$670,MATCH($C954,'BGA FAI List'!$C$6:$C$670,0))</f>
        <v>#N/A</v>
      </c>
      <c r="F954" s="103" t="n">
        <f aca="false">MAX(IF(ISNA(VALUE(INDEX('BGA FAI List'!E$6:E$670,MATCH($C954,'BGA FAI List'!$C$6:$C$670,0)))),0,VALUE(INDEX('BGA FAI List'!E$6:E$670,MATCH($C954,'BGA FAI List'!$C$6:$C$670,0)))-$K$4),$M$4)</f>
        <v>0</v>
      </c>
      <c r="G954" s="104" t="e">
        <f aca="true">IF(ISNA(G$17-$O$4*((VLOOKUP($C954,INDIRECT(G$12&amp;"!$b$6:$e$63"),4,FALSE())-1)/(G$14-1))-$Q$4*MIN((G$15-VLOOKUP($C954,INDIRECT(G$12&amp;"!$b$6:$f$63"),5,FALSE()))/(0.6*G$15),1)),"",(G$17-$O$4*((VLOOKUP($C954,INDIRECT(G$12&amp;"!$b$6:$e$63"),4,FALSE())-1)/(G$14-1))-$Q$4*MIN((G$15-VLOOKUP($C954,INDIRECT(G$12&amp;"!$b$6:$f$63"),5,FALSE()))/(0.6*G$15),1)))</f>
        <v>#REF!</v>
      </c>
      <c r="H954" s="105" t="e">
        <f aca="true">IF(ISNA(H$17-$O$4*((VLOOKUP($C954,INDIRECT(H$12&amp;"!$b$6:$e$63"),4,FALSE())-1)/(H$14-1))-$Q$4*MIN((H$15-VLOOKUP($C954,INDIRECT(H$12&amp;"!$b$6:$f$63"),5,FALSE()))/(0.6*H$15),1)),"",(H$17-$O$4*((VLOOKUP($C954,INDIRECT(H$12&amp;"!$b$6:$e$63"),4,FALSE())-1)/(H$14-1))-$Q$4*MIN((H$15-VLOOKUP($C954,INDIRECT(H$12&amp;"!$b$6:$f$63"),5,FALSE()))/(0.6*H$15),1)))</f>
        <v>#REF!</v>
      </c>
      <c r="I954" s="104" t="e">
        <f aca="true">IF(ISNA(I$17-$O$4*((VLOOKUP($C954,INDIRECT(I$12&amp;"!$b$6:$e$63"),4,FALSE())-1)/(I$14-1))-$Q$4*MIN((I$15-VLOOKUP($C954,INDIRECT(I$12&amp;"!$b$6:$f$63"),5,FALSE()))/(0.6*I$15),1)),"",(I$17-$O$4*((VLOOKUP($C954,INDIRECT(I$12&amp;"!$b$6:$e$63"),4,FALSE())-1)/(I$14-1))-$Q$4*MIN((I$15-VLOOKUP($C954,INDIRECT(I$12&amp;"!$b$6:$f$63"),5,FALSE()))/(0.6*I$15),1)))</f>
        <v>#REF!</v>
      </c>
      <c r="J954" s="105" t="e">
        <f aca="true">IF(ISNA(J$17-$O$4*((VLOOKUP($C954,INDIRECT(J$12&amp;"!$b$6:$e$63"),4,FALSE())-1)/(J$14-1))-$Q$4*MIN((J$15-VLOOKUP($C954,INDIRECT(J$12&amp;"!$b$6:$f$63"),5,FALSE()))/(0.6*J$15),1)),"",(J$17-$O$4*((VLOOKUP($C954,INDIRECT(J$12&amp;"!$b$6:$e$63"),4,FALSE())-1)/(J$14-1))-$Q$4*MIN((J$15-VLOOKUP($C954,INDIRECT(J$12&amp;"!$b$6:$f$63"),5,FALSE()))/(0.6*J$15),1)))</f>
        <v>#REF!</v>
      </c>
      <c r="K954" s="104" t="e">
        <f aca="true">IF(ISNA(K$17-$O$4*((VLOOKUP($C954,INDIRECT(K$12&amp;"!$b$6:$e$63"),4,FALSE())-1)/(K$14-1))-$Q$4*MIN((K$15-VLOOKUP($C954,INDIRECT(K$12&amp;"!$b$6:$f$63"),5,FALSE()))/(0.6*K$15),1)),"",(K$17-$O$4*((VLOOKUP($C954,INDIRECT(K$12&amp;"!$b$6:$e$63"),4,FALSE())-1)/(K$14-1))-$Q$4*MIN((K$15-VLOOKUP($C954,INDIRECT(K$12&amp;"!$b$6:$f$63"),5,FALSE()))/(0.6*K$15),1)))</f>
        <v>#REF!</v>
      </c>
      <c r="L954" s="106" t="e">
        <f aca="true">IF(ISNA(L$17-$O$4*((VLOOKUP($C954,INDIRECT(L$12&amp;"!$b$6:$e$63"),4,FALSE())-1)/(L$14-1))-$Q$4*MIN((L$15-VLOOKUP($C954,INDIRECT(L$12&amp;"!$b$6:$f$63"),5,FALSE()))/(0.6*L$15),1)),"",(L$17-$O$4*((VLOOKUP($C954,INDIRECT(L$12&amp;"!$b$6:$e$63"),4,FALSE())-1)/(L$14-1))-$Q$4*MIN((L$15-VLOOKUP($C954,INDIRECT(L$12&amp;"!$b$6:$f$63"),5,FALSE()))/(0.6*L$15),1)))</f>
        <v>#REF!</v>
      </c>
      <c r="M954" s="105" t="e">
        <f aca="true">IF(ISNA(M$17-$O$4*((VLOOKUP($C954,INDIRECT(M$12&amp;"!$b$6:$e$63"),4,FALSE())-1)/(M$14-1))-$Q$4*MIN((M$15-VLOOKUP($C954,INDIRECT(M$12&amp;"!$b$6:$f$63"),5,FALSE()))/(0.6*M$15),1)),"",(M$17-$O$4*((VLOOKUP($C954,INDIRECT(M$12&amp;"!$b$6:$e$63"),4,FALSE())-1)/(M$14-1))-$Q$4*MIN((M$15-VLOOKUP($C954,INDIRECT(M$12&amp;"!$b$6:$f$63"),5,FALSE()))/(0.6*M$15),1)))</f>
        <v>#REF!</v>
      </c>
      <c r="N954" s="106" t="e">
        <f aca="true">IF(ISNA(N$17-$O$4*((VLOOKUP($C954,INDIRECT(N$12&amp;"!$b$6:$e$63"),4,FALSE())-1)/(N$14-1))-$Q$4*MIN((N$15-VLOOKUP($C954,INDIRECT(N$12&amp;"!$b$6:$f$63"),5,FALSE()))/(0.6*N$15),1)),"",(N$17-$O$4*((VLOOKUP($C954,INDIRECT(N$12&amp;"!$b$6:$e$63"),4,FALSE())-1)/(N$14-1))-$Q$4*MIN((N$15-VLOOKUP($C954,INDIRECT(N$12&amp;"!$b$6:$f$63"),5,FALSE()))/(0.6*N$15),1)))</f>
        <v>#REF!</v>
      </c>
      <c r="O954" s="105" t="e">
        <f aca="true">IF(ISNA(O$17-$O$4*((VLOOKUP($C954,INDIRECT(O$12&amp;"!$b$6:$e$63"),4,FALSE())-1)/(O$14-1))-$Q$4*MIN((O$15-VLOOKUP($C954,INDIRECT(O$12&amp;"!$b$6:$f$63"),5,FALSE()))/(0.6*O$15),1)),"",(O$17-$O$4*((VLOOKUP($C954,INDIRECT(O$12&amp;"!$b$6:$e$63"),4,FALSE())-1)/(O$14-1))-$Q$4*MIN((O$15-VLOOKUP($C954,INDIRECT(O$12&amp;"!$b$6:$f$63"),5,FALSE()))/(0.6*O$15),1)))</f>
        <v>#REF!</v>
      </c>
      <c r="P954" s="106" t="e">
        <f aca="true">IF(ISNA(P$17-$O$4*((VLOOKUP($C954,INDIRECT(P$12&amp;"!$b$6:$e$63"),4,FALSE())-1)/(P$14-1))-$Q$4*MIN((P$15-VLOOKUP($C954,INDIRECT(P$12&amp;"!$b$6:$f$63"),5,FALSE()))/(0.6*P$15),1)),"",(P$17-$O$4*((VLOOKUP($C954,INDIRECT(P$12&amp;"!$b$6:$e$63"),4,FALSE())-1)/(P$14-1))-$Q$4*MIN((P$15-VLOOKUP($C954,INDIRECT(P$12&amp;"!$b$6:$f$63"),5,FALSE()))/(0.6*P$15),1)))</f>
        <v>#REF!</v>
      </c>
      <c r="Q954" s="105" t="e">
        <f aca="true">IF(ISNA(Q$17-$O$4*((VLOOKUP($C954,INDIRECT(Q$12&amp;"!$b$6:$e$63"),4,FALSE())-1)/(Q$14-1))-$Q$4*MIN((Q$15-VLOOKUP($C954,INDIRECT(Q$12&amp;"!$b$6:$f$63"),5,FALSE()))/(0.6*Q$15),1)),"",(Q$17-$O$4*((VLOOKUP($C954,INDIRECT(Q$12&amp;"!$b$6:$e$63"),4,FALSE())-1)/(Q$14-1))-$Q$4*MIN((Q$15-VLOOKUP($C954,INDIRECT(Q$12&amp;"!$b$6:$f$63"),5,FALSE()))/(0.6*Q$15),1)))</f>
        <v>#REF!</v>
      </c>
      <c r="R954" s="106" t="e">
        <f aca="true">IF(ISNA(R$17-$O$4*((VLOOKUP($C954,INDIRECT(R$12&amp;"!$b$6:$e$63"),4,FALSE())-1)/(R$14-1))-$Q$4*MIN((R$15-VLOOKUP($C954,INDIRECT(R$12&amp;"!$b$6:$f$63"),5,FALSE()))/(0.6*R$15),1)),"",(R$17-$O$4*((VLOOKUP($C954,INDIRECT(R$12&amp;"!$b$6:$e$63"),4,FALSE())-1)/(R$14-1))-$Q$4*MIN((R$15-VLOOKUP($C954,INDIRECT(R$12&amp;"!$b$6:$f$63"),5,FALSE()))/(0.6*R$15),1)))</f>
        <v>#REF!</v>
      </c>
      <c r="S954" s="107" t="e">
        <f aca="true">IF(ISNA(S$17-$O$4*((VLOOKUP($C954,INDIRECT(S$12&amp;"!$b$6:$e$63"),4,FALSE())-1)/(S$14-1))-$Q$4*MIN((S$15-VLOOKUP($C954,INDIRECT(S$12&amp;"!$b$6:$f$63"),5,FALSE()))/(0.6*S$15),1)),"",(S$17-$O$4*((VLOOKUP($C954,INDIRECT(S$12&amp;"!$b$6:$e$63"),4,FALSE())-1)/(S$14-1))-$Q$4*MIN((S$15-VLOOKUP($C954,INDIRECT(S$12&amp;"!$b$6:$f$63"),5,FALSE()))/(0.6*S$15),1)))</f>
        <v>#REF!</v>
      </c>
      <c r="T954" s="105" t="e">
        <f aca="true">IF(ISNA(T$17-$O$4*((VLOOKUP($C954,INDIRECT(T$12&amp;"!$b$6:$e$63"),4,FALSE())-1)/(T$14-1))-$Q$4*MIN((T$15-VLOOKUP($C954,INDIRECT(T$12&amp;"!$b$6:$f$63"),5,FALSE()))/(0.6*T$15),1)),"",(T$17-$O$4*((VLOOKUP($C954,INDIRECT(T$12&amp;"!$b$6:$e$63"),4,FALSE())-1)/(T$14-1))-$Q$4*MIN((T$15-VLOOKUP($C954,INDIRECT(T$12&amp;"!$b$6:$f$63"),5,FALSE()))/(0.6*T$15),1)))</f>
        <v>#REF!</v>
      </c>
      <c r="U954" s="107" t="e">
        <f aca="true">IF(ISNA(U$17-$O$4*((VLOOKUP($C954,INDIRECT(U$12&amp;"!$b$6:$e$63"),4,FALSE())-1)/(U$14-1))-$Q$4*MIN((U$15-VLOOKUP($C954,INDIRECT(U$12&amp;"!$b$6:$f$63"),5,FALSE()))/(0.6*U$15),1)),"",(U$17-$O$4*((VLOOKUP($C954,INDIRECT(U$12&amp;"!$b$6:$e$63"),4,FALSE())-1)/(U$14-1))-$Q$4*MIN((U$15-VLOOKUP($C954,INDIRECT(U$12&amp;"!$b$6:$f$63"),5,FALSE()))/(0.6*U$15),1)))</f>
        <v>#REF!</v>
      </c>
      <c r="V954" s="105" t="e">
        <f aca="true">IF(ISNA(V$17-$O$4*((VLOOKUP($C954,INDIRECT(V$12&amp;"!$b$6:$e$63"),4,FALSE())-1)/(V$14-1))-$Q$4*MIN((V$15-VLOOKUP($C954,INDIRECT(V$12&amp;"!$b$6:$f$63"),5,FALSE()))/(0.6*V$15),1)),"",(V$17-$O$4*((VLOOKUP($C954,INDIRECT(V$12&amp;"!$b$6:$e$63"),4,FALSE())-1)/(V$14-1))-$Q$4*MIN((V$15-VLOOKUP($C954,INDIRECT(V$12&amp;"!$b$6:$f$63"),5,FALSE()))/(0.6*V$15),1)))</f>
        <v>#REF!</v>
      </c>
      <c r="W954" s="107" t="e">
        <f aca="true">IF(ISNA(W$17-$O$4*((VLOOKUP($C954,INDIRECT(W$12&amp;"!$b$6:$e$63"),4,FALSE())-1)/(W$14-1))-$Q$4*MIN((W$15-VLOOKUP($C954,INDIRECT(W$12&amp;"!$b$6:$f$63"),5,FALSE()))/(0.6*W$15),1)),"",(W$17-$O$4*((VLOOKUP($C954,INDIRECT(W$12&amp;"!$b$6:$e$63"),4,FALSE())-1)/(W$14-1))-$Q$4*MIN((W$15-VLOOKUP($C954,INDIRECT(W$12&amp;"!$b$6:$f$63"),5,FALSE()))/(0.6*W$15),1)))</f>
        <v>#REF!</v>
      </c>
      <c r="X954" s="105" t="e">
        <f aca="true">IF(ISNA(X$17-$O$4*((VLOOKUP($C954,INDIRECT(X$12&amp;"!$b$6:$e$63"),4,FALSE())-1)/(X$14-1))-$Q$4*MIN((X$15-VLOOKUP($C954,INDIRECT(X$12&amp;"!$b$6:$f$63"),5,FALSE()))/(0.6*X$15),1)),"",(X$17-$O$4*((VLOOKUP($C954,INDIRECT(X$12&amp;"!$b$6:$e$63"),4,FALSE())-1)/(X$14-1))-$Q$4*MIN((X$15-VLOOKUP($C954,INDIRECT(X$12&amp;"!$b$6:$f$63"),5,FALSE()))/(0.6*X$15),1)))</f>
        <v>#REF!</v>
      </c>
      <c r="Y954" s="107" t="e">
        <f aca="true">IF(ISNA(Y$17-$O$4*((VLOOKUP($C954,INDIRECT(Y$12&amp;"!$b$6:$e$63"),4,FALSE())-1)/(Y$14-1))-$Q$4*MIN((Y$15-VLOOKUP($C954,INDIRECT(Y$12&amp;"!$b$6:$f$63"),5,FALSE()))/(0.6*Y$15),1)),"",(Y$17-$O$4*((VLOOKUP($C954,INDIRECT(Y$12&amp;"!$b$6:$e$63"),4,FALSE())-1)/(Y$14-1))-$Q$4*MIN((Y$15-VLOOKUP($C954,INDIRECT(Y$12&amp;"!$b$6:$f$63"),5,FALSE()))/(0.6*Y$15),1)))</f>
        <v>#REF!</v>
      </c>
      <c r="Z954" s="105" t="e">
        <f aca="true">IF(ISNA(Z$17-$O$4*((VLOOKUP($C954,INDIRECT(Z$12&amp;"!$b$6:$e$63"),4,FALSE())-1)/(Z$14-1))-$Q$4*MIN((Z$15-VLOOKUP($C954,INDIRECT(Z$12&amp;"!$b$6:$f$63"),5,FALSE()))/(0.6*Z$15),1)),"",(Z$17-$O$4*((VLOOKUP($C954,INDIRECT(Z$12&amp;"!$b$6:$e$63"),4,FALSE())-1)/(Z$14-1))-$Q$4*MIN((Z$15-VLOOKUP($C954,INDIRECT(Z$12&amp;"!$b$6:$f$63"),5,FALSE()))/(0.6*Z$15),1)))</f>
        <v>#REF!</v>
      </c>
      <c r="AA954" s="107" t="e">
        <f aca="true">IF(ISNA(AA$17-$O$4*((VLOOKUP($C954,INDIRECT(AA$12&amp;"!$b$6:$e$63"),4,FALSE())-1)/(AA$14-1))-$Q$4*MIN((AA$15-VLOOKUP($C954,INDIRECT(AA$12&amp;"!$b$6:$f$63"),5,FALSE()))/(0.6*AA$15),1)),"",(AA$17-$O$4*((VLOOKUP($C954,INDIRECT(AA$12&amp;"!$b$6:$e$63"),4,FALSE())-1)/(AA$14-1))-$Q$4*MIN((AA$15-VLOOKUP($C954,INDIRECT(AA$12&amp;"!$b$6:$f$63"),5,FALSE()))/(0.6*AA$15),1)))</f>
        <v>#REF!</v>
      </c>
      <c r="AB954" s="105" t="e">
        <f aca="true">IF(ISNA(AB$17-$O$4*((VLOOKUP($C954,INDIRECT(AB$12&amp;"!$b$6:$e$63"),4,FALSE())-1)/(AB$14-1))-$Q$4*MIN((AB$15-VLOOKUP($C954,INDIRECT(AB$12&amp;"!$b$6:$f$63"),5,FALSE()))/(0.6*AB$15),1)),"",(AB$17-$O$4*((VLOOKUP($C954,INDIRECT(AB$12&amp;"!$b$6:$e$63"),4,FALSE())-1)/(AB$14-1))-$Q$4*MIN((AB$15-VLOOKUP($C954,INDIRECT(AB$12&amp;"!$b$6:$f$63"),5,FALSE()))/(0.6*AB$15),1)))</f>
        <v>#REF!</v>
      </c>
      <c r="AC954" s="107" t="e">
        <f aca="true">IF(ISNA(AC$17-$O$4*((VLOOKUP($C954,INDIRECT(AC$12&amp;"!$b$6:$e$63"),4,FALSE())-1)/(AC$14-1))-$Q$4*MIN((AC$15-VLOOKUP($C954,INDIRECT(AC$12&amp;"!$b$6:$f$63"),5,FALSE()))/(0.6*AC$15),1)),"",(AC$17-$O$4*((VLOOKUP($C954,INDIRECT(AC$12&amp;"!$b$6:$e$63"),4,FALSE())-1)/(AC$14-1))-$Q$4*MIN((AC$15-VLOOKUP($C954,INDIRECT(AC$12&amp;"!$b$6:$f$63"),5,FALSE()))/(0.6*AC$15),1)))</f>
        <v>#REF!</v>
      </c>
      <c r="AD954" s="105" t="e">
        <f aca="true">IF(ISNA(AD$17-$O$4*((VLOOKUP($C954,INDIRECT(AD$12&amp;"!$b$6:$e$63"),4,FALSE())-1)/(AD$14-1))-$Q$4*MIN((AD$15-VLOOKUP($C954,INDIRECT(AD$12&amp;"!$b$6:$f$63"),5,FALSE()))/(0.6*AD$15),1)),"",(AD$17-$O$4*((VLOOKUP($C954,INDIRECT(AD$12&amp;"!$b$6:$e$63"),4,FALSE())-1)/(AD$14-1))-$Q$4*MIN((AD$15-VLOOKUP($C954,INDIRECT(AD$12&amp;"!$b$6:$f$63"),5,FALSE()))/(0.6*AD$15),1)))</f>
        <v>#REF!</v>
      </c>
      <c r="AE954" s="107" t="e">
        <f aca="true">IF(ISNA(AE$17-$O$4*((VLOOKUP($C954,INDIRECT(AE$12&amp;"!$b$6:$e$63"),4,FALSE())-1)/(AE$14-1))-$Q$4*MIN((AE$15-VLOOKUP($C954,INDIRECT(AE$12&amp;"!$b$6:$f$63"),5,FALSE()))/(0.6*AE$15),1)),"",(AE$17-$O$4*((VLOOKUP($C954,INDIRECT(AE$12&amp;"!$b$6:$e$63"),4,FALSE())-1)/(AE$14-1))-$Q$4*MIN((AE$15-VLOOKUP($C954,INDIRECT(AE$12&amp;"!$b$6:$f$63"),5,FALSE()))/(0.6*AE$15),1)))</f>
        <v>#REF!</v>
      </c>
      <c r="AF954" s="105" t="e">
        <f aca="true">IF(ISNA(AF$17-$O$4*((VLOOKUP($C954,INDIRECT(AF$12&amp;"!$b$6:$e$63"),4,FALSE())-1)/(AF$14-1))-$Q$4*MIN((AF$15-VLOOKUP($C954,INDIRECT(AF$12&amp;"!$b$6:$f$63"),5,FALSE()))/(0.6*AF$15),1)),"",(AF$17-$O$4*((VLOOKUP($C954,INDIRECT(AF$12&amp;"!$b$6:$e$63"),4,FALSE())-1)/(AF$14-1))-$Q$4*MIN((AF$15-VLOOKUP($C954,INDIRECT(AF$12&amp;"!$b$6:$f$63"),5,FALSE()))/(0.6*AF$15),1)))</f>
        <v>#REF!</v>
      </c>
      <c r="AG954" s="107" t="e">
        <f aca="true">IF(ISNA(AG$17-$O$4*((VLOOKUP($C954,INDIRECT(AG$12&amp;"!$b$6:$e$63"),4,FALSE())-1)/(AG$14-1))-$Q$4*MIN((AG$15-VLOOKUP($C954,INDIRECT(AG$12&amp;"!$b$6:$f$63"),5,FALSE()))/(0.6*AG$15),1)),"",(AG$17-$O$4*((VLOOKUP($C954,INDIRECT(AG$12&amp;"!$b$6:$e$63"),4,FALSE())-1)/(AG$14-1))-$Q$4*MIN((AG$15-VLOOKUP($C954,INDIRECT(AG$12&amp;"!$b$6:$f$63"),5,FALSE()))/(0.6*AG$15),1)))</f>
        <v>#REF!</v>
      </c>
      <c r="AH954" s="108" t="e">
        <f aca="true">IF(ISNA(AH$17-$O$4*((VLOOKUP($C954,INDIRECT(AH$12&amp;"!$b$6:$e$63"),4,FALSE())-1)/(AH$14-1))-$Q$4*MIN((AH$15-VLOOKUP($C954,INDIRECT(AH$12&amp;"!$b$6:$f$63"),5,FALSE()))/(0.6*AH$15),1)),"",(AH$17-$O$4*((VLOOKUP($C954,INDIRECT(AH$12&amp;"!$b$6:$e$63"),4,FALSE())-1)/(AH$14-1))-$Q$4*MIN((AH$15-VLOOKUP($C954,INDIRECT(AH$12&amp;"!$b$6:$f$63"),5,FALSE()))/(0.6*AH$15),1)))</f>
        <v>#REF!</v>
      </c>
      <c r="AI954" s="108" t="e">
        <f aca="true">IF(ISNA(AI$17-$O$4*((VLOOKUP($C954,INDIRECT(AI$12&amp;"!$b$6:$e$63"),4,FALSE())-1)/(AI$14-1))-$Q$4*MIN((AI$15-VLOOKUP($C954,INDIRECT(AI$12&amp;"!$b$6:$f$63"),5,FALSE()))/(0.6*AI$15),1)),"",(AI$17-$O$4*((VLOOKUP($C954,INDIRECT(AI$12&amp;"!$b$6:$e$63"),4,FALSE())-1)/(AI$14-1))-$Q$4*MIN((AI$15-VLOOKUP($C954,INDIRECT(AI$12&amp;"!$b$6:$f$63"),5,FALSE()))/(0.6*AI$15),1)))</f>
        <v>#REF!</v>
      </c>
      <c r="AJ954" s="108" t="e">
        <f aca="true">IF(ISNA(AJ$17-$O$4*((VLOOKUP($C954,INDIRECT(AJ$12&amp;"!$b$6:$e$63"),4,FALSE())-1)/(AJ$14-1))-$Q$4*MIN((AJ$15-VLOOKUP($C954,INDIRECT(AJ$12&amp;"!$b$6:$f$63"),5,FALSE()))/(0.6*AJ$15),1)),"",(AJ$17-$O$4*((VLOOKUP($C954,INDIRECT(AJ$12&amp;"!$b$6:$e$63"),4,FALSE())-1)/(AJ$14-1))-$Q$4*MIN((AJ$15-VLOOKUP($C954,INDIRECT(AJ$12&amp;"!$b$6:$f$63"),5,FALSE()))/(0.6*AJ$15),1)))</f>
        <v>#REF!</v>
      </c>
      <c r="AL954" s="109" t="e">
        <f aca="false">MAX(F954:AJ954)</f>
        <v>#REF!</v>
      </c>
      <c r="AM954" s="109" t="e">
        <f aca="false">IF(AL954&lt;&gt;0,MAX(AL954,-200),"")</f>
        <v>#REF!</v>
      </c>
      <c r="AN954" s="50" t="e">
        <f aca="false">IF(AM954&lt;&gt;"",RANK(AM954,AM$26:AM$1020,0),999)</f>
        <v>#REF!</v>
      </c>
    </row>
    <row r="955" customFormat="false" ht="12.75" hidden="false" customHeight="false" outlineLevel="0" collapsed="false">
      <c r="B955" s="101" t="e">
        <f aca="false">IF(INDEX('BGA FAI List'!D$6:D$670,MATCH($C955,'BGA FAI List'!$C$6:$C$670,0))&lt;&gt;"NO",AN955,AN955)</f>
        <v>#N/A</v>
      </c>
      <c r="C955" s="102" t="n">
        <f aca="false">'BGA FAI List'!C935</f>
        <v>0</v>
      </c>
      <c r="D955" s="102" t="e">
        <f aca="false">INDEX('BGA FAI List'!B$6:B$670,MATCH($C955,'BGA FAI List'!$C$6:$C$670,0))</f>
        <v>#N/A</v>
      </c>
      <c r="E955" s="102" t="e">
        <f aca="false">INDEX('BGA FAI List'!A$6:A$670,MATCH($C955,'BGA FAI List'!$C$6:$C$670,0))</f>
        <v>#N/A</v>
      </c>
      <c r="F955" s="103" t="n">
        <f aca="false">MAX(IF(ISNA(VALUE(INDEX('BGA FAI List'!E$6:E$670,MATCH($C955,'BGA FAI List'!$C$6:$C$670,0)))),0,VALUE(INDEX('BGA FAI List'!E$6:E$670,MATCH($C955,'BGA FAI List'!$C$6:$C$670,0)))-$K$4),$M$4)</f>
        <v>0</v>
      </c>
      <c r="G955" s="104" t="e">
        <f aca="true">IF(ISNA(G$17-$O$4*((VLOOKUP($C955,INDIRECT(G$12&amp;"!$b$6:$e$63"),4,FALSE())-1)/(G$14-1))-$Q$4*MIN((G$15-VLOOKUP($C955,INDIRECT(G$12&amp;"!$b$6:$f$63"),5,FALSE()))/(0.6*G$15),1)),"",(G$17-$O$4*((VLOOKUP($C955,INDIRECT(G$12&amp;"!$b$6:$e$63"),4,FALSE())-1)/(G$14-1))-$Q$4*MIN((G$15-VLOOKUP($C955,INDIRECT(G$12&amp;"!$b$6:$f$63"),5,FALSE()))/(0.6*G$15),1)))</f>
        <v>#REF!</v>
      </c>
      <c r="H955" s="105" t="e">
        <f aca="true">IF(ISNA(H$17-$O$4*((VLOOKUP($C955,INDIRECT(H$12&amp;"!$b$6:$e$63"),4,FALSE())-1)/(H$14-1))-$Q$4*MIN((H$15-VLOOKUP($C955,INDIRECT(H$12&amp;"!$b$6:$f$63"),5,FALSE()))/(0.6*H$15),1)),"",(H$17-$O$4*((VLOOKUP($C955,INDIRECT(H$12&amp;"!$b$6:$e$63"),4,FALSE())-1)/(H$14-1))-$Q$4*MIN((H$15-VLOOKUP($C955,INDIRECT(H$12&amp;"!$b$6:$f$63"),5,FALSE()))/(0.6*H$15),1)))</f>
        <v>#REF!</v>
      </c>
      <c r="I955" s="104" t="e">
        <f aca="true">IF(ISNA(I$17-$O$4*((VLOOKUP($C955,INDIRECT(I$12&amp;"!$b$6:$e$63"),4,FALSE())-1)/(I$14-1))-$Q$4*MIN((I$15-VLOOKUP($C955,INDIRECT(I$12&amp;"!$b$6:$f$63"),5,FALSE()))/(0.6*I$15),1)),"",(I$17-$O$4*((VLOOKUP($C955,INDIRECT(I$12&amp;"!$b$6:$e$63"),4,FALSE())-1)/(I$14-1))-$Q$4*MIN((I$15-VLOOKUP($C955,INDIRECT(I$12&amp;"!$b$6:$f$63"),5,FALSE()))/(0.6*I$15),1)))</f>
        <v>#REF!</v>
      </c>
      <c r="J955" s="105" t="e">
        <f aca="true">IF(ISNA(J$17-$O$4*((VLOOKUP($C955,INDIRECT(J$12&amp;"!$b$6:$e$63"),4,FALSE())-1)/(J$14-1))-$Q$4*MIN((J$15-VLOOKUP($C955,INDIRECT(J$12&amp;"!$b$6:$f$63"),5,FALSE()))/(0.6*J$15),1)),"",(J$17-$O$4*((VLOOKUP($C955,INDIRECT(J$12&amp;"!$b$6:$e$63"),4,FALSE())-1)/(J$14-1))-$Q$4*MIN((J$15-VLOOKUP($C955,INDIRECT(J$12&amp;"!$b$6:$f$63"),5,FALSE()))/(0.6*J$15),1)))</f>
        <v>#REF!</v>
      </c>
      <c r="K955" s="104" t="e">
        <f aca="true">IF(ISNA(K$17-$O$4*((VLOOKUP($C955,INDIRECT(K$12&amp;"!$b$6:$e$63"),4,FALSE())-1)/(K$14-1))-$Q$4*MIN((K$15-VLOOKUP($C955,INDIRECT(K$12&amp;"!$b$6:$f$63"),5,FALSE()))/(0.6*K$15),1)),"",(K$17-$O$4*((VLOOKUP($C955,INDIRECT(K$12&amp;"!$b$6:$e$63"),4,FALSE())-1)/(K$14-1))-$Q$4*MIN((K$15-VLOOKUP($C955,INDIRECT(K$12&amp;"!$b$6:$f$63"),5,FALSE()))/(0.6*K$15),1)))</f>
        <v>#REF!</v>
      </c>
      <c r="L955" s="106" t="e">
        <f aca="true">IF(ISNA(L$17-$O$4*((VLOOKUP($C955,INDIRECT(L$12&amp;"!$b$6:$e$63"),4,FALSE())-1)/(L$14-1))-$Q$4*MIN((L$15-VLOOKUP($C955,INDIRECT(L$12&amp;"!$b$6:$f$63"),5,FALSE()))/(0.6*L$15),1)),"",(L$17-$O$4*((VLOOKUP($C955,INDIRECT(L$12&amp;"!$b$6:$e$63"),4,FALSE())-1)/(L$14-1))-$Q$4*MIN((L$15-VLOOKUP($C955,INDIRECT(L$12&amp;"!$b$6:$f$63"),5,FALSE()))/(0.6*L$15),1)))</f>
        <v>#REF!</v>
      </c>
      <c r="M955" s="105" t="e">
        <f aca="true">IF(ISNA(M$17-$O$4*((VLOOKUP($C955,INDIRECT(M$12&amp;"!$b$6:$e$63"),4,FALSE())-1)/(M$14-1))-$Q$4*MIN((M$15-VLOOKUP($C955,INDIRECT(M$12&amp;"!$b$6:$f$63"),5,FALSE()))/(0.6*M$15),1)),"",(M$17-$O$4*((VLOOKUP($C955,INDIRECT(M$12&amp;"!$b$6:$e$63"),4,FALSE())-1)/(M$14-1))-$Q$4*MIN((M$15-VLOOKUP($C955,INDIRECT(M$12&amp;"!$b$6:$f$63"),5,FALSE()))/(0.6*M$15),1)))</f>
        <v>#REF!</v>
      </c>
      <c r="N955" s="106" t="e">
        <f aca="true">IF(ISNA(N$17-$O$4*((VLOOKUP($C955,INDIRECT(N$12&amp;"!$b$6:$e$63"),4,FALSE())-1)/(N$14-1))-$Q$4*MIN((N$15-VLOOKUP($C955,INDIRECT(N$12&amp;"!$b$6:$f$63"),5,FALSE()))/(0.6*N$15),1)),"",(N$17-$O$4*((VLOOKUP($C955,INDIRECT(N$12&amp;"!$b$6:$e$63"),4,FALSE())-1)/(N$14-1))-$Q$4*MIN((N$15-VLOOKUP($C955,INDIRECT(N$12&amp;"!$b$6:$f$63"),5,FALSE()))/(0.6*N$15),1)))</f>
        <v>#REF!</v>
      </c>
      <c r="O955" s="105" t="e">
        <f aca="true">IF(ISNA(O$17-$O$4*((VLOOKUP($C955,INDIRECT(O$12&amp;"!$b$6:$e$63"),4,FALSE())-1)/(O$14-1))-$Q$4*MIN((O$15-VLOOKUP($C955,INDIRECT(O$12&amp;"!$b$6:$f$63"),5,FALSE()))/(0.6*O$15),1)),"",(O$17-$O$4*((VLOOKUP($C955,INDIRECT(O$12&amp;"!$b$6:$e$63"),4,FALSE())-1)/(O$14-1))-$Q$4*MIN((O$15-VLOOKUP($C955,INDIRECT(O$12&amp;"!$b$6:$f$63"),5,FALSE()))/(0.6*O$15),1)))</f>
        <v>#REF!</v>
      </c>
      <c r="P955" s="106" t="e">
        <f aca="true">IF(ISNA(P$17-$O$4*((VLOOKUP($C955,INDIRECT(P$12&amp;"!$b$6:$e$63"),4,FALSE())-1)/(P$14-1))-$Q$4*MIN((P$15-VLOOKUP($C955,INDIRECT(P$12&amp;"!$b$6:$f$63"),5,FALSE()))/(0.6*P$15),1)),"",(P$17-$O$4*((VLOOKUP($C955,INDIRECT(P$12&amp;"!$b$6:$e$63"),4,FALSE())-1)/(P$14-1))-$Q$4*MIN((P$15-VLOOKUP($C955,INDIRECT(P$12&amp;"!$b$6:$f$63"),5,FALSE()))/(0.6*P$15),1)))</f>
        <v>#REF!</v>
      </c>
      <c r="Q955" s="105" t="e">
        <f aca="true">IF(ISNA(Q$17-$O$4*((VLOOKUP($C955,INDIRECT(Q$12&amp;"!$b$6:$e$63"),4,FALSE())-1)/(Q$14-1))-$Q$4*MIN((Q$15-VLOOKUP($C955,INDIRECT(Q$12&amp;"!$b$6:$f$63"),5,FALSE()))/(0.6*Q$15),1)),"",(Q$17-$O$4*((VLOOKUP($C955,INDIRECT(Q$12&amp;"!$b$6:$e$63"),4,FALSE())-1)/(Q$14-1))-$Q$4*MIN((Q$15-VLOOKUP($C955,INDIRECT(Q$12&amp;"!$b$6:$f$63"),5,FALSE()))/(0.6*Q$15),1)))</f>
        <v>#REF!</v>
      </c>
      <c r="R955" s="106" t="e">
        <f aca="true">IF(ISNA(R$17-$O$4*((VLOOKUP($C955,INDIRECT(R$12&amp;"!$b$6:$e$63"),4,FALSE())-1)/(R$14-1))-$Q$4*MIN((R$15-VLOOKUP($C955,INDIRECT(R$12&amp;"!$b$6:$f$63"),5,FALSE()))/(0.6*R$15),1)),"",(R$17-$O$4*((VLOOKUP($C955,INDIRECT(R$12&amp;"!$b$6:$e$63"),4,FALSE())-1)/(R$14-1))-$Q$4*MIN((R$15-VLOOKUP($C955,INDIRECT(R$12&amp;"!$b$6:$f$63"),5,FALSE()))/(0.6*R$15),1)))</f>
        <v>#REF!</v>
      </c>
      <c r="S955" s="107" t="e">
        <f aca="true">IF(ISNA(S$17-$O$4*((VLOOKUP($C955,INDIRECT(S$12&amp;"!$b$6:$e$63"),4,FALSE())-1)/(S$14-1))-$Q$4*MIN((S$15-VLOOKUP($C955,INDIRECT(S$12&amp;"!$b$6:$f$63"),5,FALSE()))/(0.6*S$15),1)),"",(S$17-$O$4*((VLOOKUP($C955,INDIRECT(S$12&amp;"!$b$6:$e$63"),4,FALSE())-1)/(S$14-1))-$Q$4*MIN((S$15-VLOOKUP($C955,INDIRECT(S$12&amp;"!$b$6:$f$63"),5,FALSE()))/(0.6*S$15),1)))</f>
        <v>#REF!</v>
      </c>
      <c r="T955" s="105" t="e">
        <f aca="true">IF(ISNA(T$17-$O$4*((VLOOKUP($C955,INDIRECT(T$12&amp;"!$b$6:$e$63"),4,FALSE())-1)/(T$14-1))-$Q$4*MIN((T$15-VLOOKUP($C955,INDIRECT(T$12&amp;"!$b$6:$f$63"),5,FALSE()))/(0.6*T$15),1)),"",(T$17-$O$4*((VLOOKUP($C955,INDIRECT(T$12&amp;"!$b$6:$e$63"),4,FALSE())-1)/(T$14-1))-$Q$4*MIN((T$15-VLOOKUP($C955,INDIRECT(T$12&amp;"!$b$6:$f$63"),5,FALSE()))/(0.6*T$15),1)))</f>
        <v>#REF!</v>
      </c>
      <c r="U955" s="107" t="e">
        <f aca="true">IF(ISNA(U$17-$O$4*((VLOOKUP($C955,INDIRECT(U$12&amp;"!$b$6:$e$63"),4,FALSE())-1)/(U$14-1))-$Q$4*MIN((U$15-VLOOKUP($C955,INDIRECT(U$12&amp;"!$b$6:$f$63"),5,FALSE()))/(0.6*U$15),1)),"",(U$17-$O$4*((VLOOKUP($C955,INDIRECT(U$12&amp;"!$b$6:$e$63"),4,FALSE())-1)/(U$14-1))-$Q$4*MIN((U$15-VLOOKUP($C955,INDIRECT(U$12&amp;"!$b$6:$f$63"),5,FALSE()))/(0.6*U$15),1)))</f>
        <v>#REF!</v>
      </c>
      <c r="V955" s="105" t="e">
        <f aca="true">IF(ISNA(V$17-$O$4*((VLOOKUP($C955,INDIRECT(V$12&amp;"!$b$6:$e$63"),4,FALSE())-1)/(V$14-1))-$Q$4*MIN((V$15-VLOOKUP($C955,INDIRECT(V$12&amp;"!$b$6:$f$63"),5,FALSE()))/(0.6*V$15),1)),"",(V$17-$O$4*((VLOOKUP($C955,INDIRECT(V$12&amp;"!$b$6:$e$63"),4,FALSE())-1)/(V$14-1))-$Q$4*MIN((V$15-VLOOKUP($C955,INDIRECT(V$12&amp;"!$b$6:$f$63"),5,FALSE()))/(0.6*V$15),1)))</f>
        <v>#REF!</v>
      </c>
      <c r="W955" s="107" t="e">
        <f aca="true">IF(ISNA(W$17-$O$4*((VLOOKUP($C955,INDIRECT(W$12&amp;"!$b$6:$e$63"),4,FALSE())-1)/(W$14-1))-$Q$4*MIN((W$15-VLOOKUP($C955,INDIRECT(W$12&amp;"!$b$6:$f$63"),5,FALSE()))/(0.6*W$15),1)),"",(W$17-$O$4*((VLOOKUP($C955,INDIRECT(W$12&amp;"!$b$6:$e$63"),4,FALSE())-1)/(W$14-1))-$Q$4*MIN((W$15-VLOOKUP($C955,INDIRECT(W$12&amp;"!$b$6:$f$63"),5,FALSE()))/(0.6*W$15),1)))</f>
        <v>#REF!</v>
      </c>
      <c r="X955" s="105" t="e">
        <f aca="true">IF(ISNA(X$17-$O$4*((VLOOKUP($C955,INDIRECT(X$12&amp;"!$b$6:$e$63"),4,FALSE())-1)/(X$14-1))-$Q$4*MIN((X$15-VLOOKUP($C955,INDIRECT(X$12&amp;"!$b$6:$f$63"),5,FALSE()))/(0.6*X$15),1)),"",(X$17-$O$4*((VLOOKUP($C955,INDIRECT(X$12&amp;"!$b$6:$e$63"),4,FALSE())-1)/(X$14-1))-$Q$4*MIN((X$15-VLOOKUP($C955,INDIRECT(X$12&amp;"!$b$6:$f$63"),5,FALSE()))/(0.6*X$15),1)))</f>
        <v>#REF!</v>
      </c>
      <c r="Y955" s="107" t="e">
        <f aca="true">IF(ISNA(Y$17-$O$4*((VLOOKUP($C955,INDIRECT(Y$12&amp;"!$b$6:$e$63"),4,FALSE())-1)/(Y$14-1))-$Q$4*MIN((Y$15-VLOOKUP($C955,INDIRECT(Y$12&amp;"!$b$6:$f$63"),5,FALSE()))/(0.6*Y$15),1)),"",(Y$17-$O$4*((VLOOKUP($C955,INDIRECT(Y$12&amp;"!$b$6:$e$63"),4,FALSE())-1)/(Y$14-1))-$Q$4*MIN((Y$15-VLOOKUP($C955,INDIRECT(Y$12&amp;"!$b$6:$f$63"),5,FALSE()))/(0.6*Y$15),1)))</f>
        <v>#REF!</v>
      </c>
      <c r="Z955" s="105" t="e">
        <f aca="true">IF(ISNA(Z$17-$O$4*((VLOOKUP($C955,INDIRECT(Z$12&amp;"!$b$6:$e$63"),4,FALSE())-1)/(Z$14-1))-$Q$4*MIN((Z$15-VLOOKUP($C955,INDIRECT(Z$12&amp;"!$b$6:$f$63"),5,FALSE()))/(0.6*Z$15),1)),"",(Z$17-$O$4*((VLOOKUP($C955,INDIRECT(Z$12&amp;"!$b$6:$e$63"),4,FALSE())-1)/(Z$14-1))-$Q$4*MIN((Z$15-VLOOKUP($C955,INDIRECT(Z$12&amp;"!$b$6:$f$63"),5,FALSE()))/(0.6*Z$15),1)))</f>
        <v>#REF!</v>
      </c>
      <c r="AA955" s="107" t="e">
        <f aca="true">IF(ISNA(AA$17-$O$4*((VLOOKUP($C955,INDIRECT(AA$12&amp;"!$b$6:$e$63"),4,FALSE())-1)/(AA$14-1))-$Q$4*MIN((AA$15-VLOOKUP($C955,INDIRECT(AA$12&amp;"!$b$6:$f$63"),5,FALSE()))/(0.6*AA$15),1)),"",(AA$17-$O$4*((VLOOKUP($C955,INDIRECT(AA$12&amp;"!$b$6:$e$63"),4,FALSE())-1)/(AA$14-1))-$Q$4*MIN((AA$15-VLOOKUP($C955,INDIRECT(AA$12&amp;"!$b$6:$f$63"),5,FALSE()))/(0.6*AA$15),1)))</f>
        <v>#REF!</v>
      </c>
      <c r="AB955" s="105" t="e">
        <f aca="true">IF(ISNA(AB$17-$O$4*((VLOOKUP($C955,INDIRECT(AB$12&amp;"!$b$6:$e$63"),4,FALSE())-1)/(AB$14-1))-$Q$4*MIN((AB$15-VLOOKUP($C955,INDIRECT(AB$12&amp;"!$b$6:$f$63"),5,FALSE()))/(0.6*AB$15),1)),"",(AB$17-$O$4*((VLOOKUP($C955,INDIRECT(AB$12&amp;"!$b$6:$e$63"),4,FALSE())-1)/(AB$14-1))-$Q$4*MIN((AB$15-VLOOKUP($C955,INDIRECT(AB$12&amp;"!$b$6:$f$63"),5,FALSE()))/(0.6*AB$15),1)))</f>
        <v>#REF!</v>
      </c>
      <c r="AC955" s="107" t="e">
        <f aca="true">IF(ISNA(AC$17-$O$4*((VLOOKUP($C955,INDIRECT(AC$12&amp;"!$b$6:$e$63"),4,FALSE())-1)/(AC$14-1))-$Q$4*MIN((AC$15-VLOOKUP($C955,INDIRECT(AC$12&amp;"!$b$6:$f$63"),5,FALSE()))/(0.6*AC$15),1)),"",(AC$17-$O$4*((VLOOKUP($C955,INDIRECT(AC$12&amp;"!$b$6:$e$63"),4,FALSE())-1)/(AC$14-1))-$Q$4*MIN((AC$15-VLOOKUP($C955,INDIRECT(AC$12&amp;"!$b$6:$f$63"),5,FALSE()))/(0.6*AC$15),1)))</f>
        <v>#REF!</v>
      </c>
      <c r="AD955" s="105" t="e">
        <f aca="true">IF(ISNA(AD$17-$O$4*((VLOOKUP($C955,INDIRECT(AD$12&amp;"!$b$6:$e$63"),4,FALSE())-1)/(AD$14-1))-$Q$4*MIN((AD$15-VLOOKUP($C955,INDIRECT(AD$12&amp;"!$b$6:$f$63"),5,FALSE()))/(0.6*AD$15),1)),"",(AD$17-$O$4*((VLOOKUP($C955,INDIRECT(AD$12&amp;"!$b$6:$e$63"),4,FALSE())-1)/(AD$14-1))-$Q$4*MIN((AD$15-VLOOKUP($C955,INDIRECT(AD$12&amp;"!$b$6:$f$63"),5,FALSE()))/(0.6*AD$15),1)))</f>
        <v>#REF!</v>
      </c>
      <c r="AE955" s="107" t="e">
        <f aca="true">IF(ISNA(AE$17-$O$4*((VLOOKUP($C955,INDIRECT(AE$12&amp;"!$b$6:$e$63"),4,FALSE())-1)/(AE$14-1))-$Q$4*MIN((AE$15-VLOOKUP($C955,INDIRECT(AE$12&amp;"!$b$6:$f$63"),5,FALSE()))/(0.6*AE$15),1)),"",(AE$17-$O$4*((VLOOKUP($C955,INDIRECT(AE$12&amp;"!$b$6:$e$63"),4,FALSE())-1)/(AE$14-1))-$Q$4*MIN((AE$15-VLOOKUP($C955,INDIRECT(AE$12&amp;"!$b$6:$f$63"),5,FALSE()))/(0.6*AE$15),1)))</f>
        <v>#REF!</v>
      </c>
      <c r="AF955" s="105" t="e">
        <f aca="true">IF(ISNA(AF$17-$O$4*((VLOOKUP($C955,INDIRECT(AF$12&amp;"!$b$6:$e$63"),4,FALSE())-1)/(AF$14-1))-$Q$4*MIN((AF$15-VLOOKUP($C955,INDIRECT(AF$12&amp;"!$b$6:$f$63"),5,FALSE()))/(0.6*AF$15),1)),"",(AF$17-$O$4*((VLOOKUP($C955,INDIRECT(AF$12&amp;"!$b$6:$e$63"),4,FALSE())-1)/(AF$14-1))-$Q$4*MIN((AF$15-VLOOKUP($C955,INDIRECT(AF$12&amp;"!$b$6:$f$63"),5,FALSE()))/(0.6*AF$15),1)))</f>
        <v>#REF!</v>
      </c>
      <c r="AG955" s="107" t="e">
        <f aca="true">IF(ISNA(AG$17-$O$4*((VLOOKUP($C955,INDIRECT(AG$12&amp;"!$b$6:$e$63"),4,FALSE())-1)/(AG$14-1))-$Q$4*MIN((AG$15-VLOOKUP($C955,INDIRECT(AG$12&amp;"!$b$6:$f$63"),5,FALSE()))/(0.6*AG$15),1)),"",(AG$17-$O$4*((VLOOKUP($C955,INDIRECT(AG$12&amp;"!$b$6:$e$63"),4,FALSE())-1)/(AG$14-1))-$Q$4*MIN((AG$15-VLOOKUP($C955,INDIRECT(AG$12&amp;"!$b$6:$f$63"),5,FALSE()))/(0.6*AG$15),1)))</f>
        <v>#REF!</v>
      </c>
      <c r="AH955" s="108" t="e">
        <f aca="true">IF(ISNA(AH$17-$O$4*((VLOOKUP($C955,INDIRECT(AH$12&amp;"!$b$6:$e$63"),4,FALSE())-1)/(AH$14-1))-$Q$4*MIN((AH$15-VLOOKUP($C955,INDIRECT(AH$12&amp;"!$b$6:$f$63"),5,FALSE()))/(0.6*AH$15),1)),"",(AH$17-$O$4*((VLOOKUP($C955,INDIRECT(AH$12&amp;"!$b$6:$e$63"),4,FALSE())-1)/(AH$14-1))-$Q$4*MIN((AH$15-VLOOKUP($C955,INDIRECT(AH$12&amp;"!$b$6:$f$63"),5,FALSE()))/(0.6*AH$15),1)))</f>
        <v>#REF!</v>
      </c>
      <c r="AI955" s="108" t="e">
        <f aca="true">IF(ISNA(AI$17-$O$4*((VLOOKUP($C955,INDIRECT(AI$12&amp;"!$b$6:$e$63"),4,FALSE())-1)/(AI$14-1))-$Q$4*MIN((AI$15-VLOOKUP($C955,INDIRECT(AI$12&amp;"!$b$6:$f$63"),5,FALSE()))/(0.6*AI$15),1)),"",(AI$17-$O$4*((VLOOKUP($C955,INDIRECT(AI$12&amp;"!$b$6:$e$63"),4,FALSE())-1)/(AI$14-1))-$Q$4*MIN((AI$15-VLOOKUP($C955,INDIRECT(AI$12&amp;"!$b$6:$f$63"),5,FALSE()))/(0.6*AI$15),1)))</f>
        <v>#REF!</v>
      </c>
      <c r="AJ955" s="108" t="e">
        <f aca="true">IF(ISNA(AJ$17-$O$4*((VLOOKUP($C955,INDIRECT(AJ$12&amp;"!$b$6:$e$63"),4,FALSE())-1)/(AJ$14-1))-$Q$4*MIN((AJ$15-VLOOKUP($C955,INDIRECT(AJ$12&amp;"!$b$6:$f$63"),5,FALSE()))/(0.6*AJ$15),1)),"",(AJ$17-$O$4*((VLOOKUP($C955,INDIRECT(AJ$12&amp;"!$b$6:$e$63"),4,FALSE())-1)/(AJ$14-1))-$Q$4*MIN((AJ$15-VLOOKUP($C955,INDIRECT(AJ$12&amp;"!$b$6:$f$63"),5,FALSE()))/(0.6*AJ$15),1)))</f>
        <v>#REF!</v>
      </c>
      <c r="AL955" s="109" t="e">
        <f aca="false">MAX(F955:AJ955)</f>
        <v>#REF!</v>
      </c>
      <c r="AM955" s="109" t="e">
        <f aca="false">IF(AL955&lt;&gt;0,MAX(AL955,-200),"")</f>
        <v>#REF!</v>
      </c>
      <c r="AN955" s="50" t="e">
        <f aca="false">IF(AM955&lt;&gt;"",RANK(AM955,AM$26:AM$1020,0),999)</f>
        <v>#REF!</v>
      </c>
    </row>
    <row r="956" customFormat="false" ht="12.75" hidden="false" customHeight="false" outlineLevel="0" collapsed="false">
      <c r="B956" s="101" t="e">
        <f aca="false">IF(INDEX('BGA FAI List'!D$6:D$670,MATCH($C956,'BGA FAI List'!$C$6:$C$670,0))&lt;&gt;"NO",AN956,AN956)</f>
        <v>#N/A</v>
      </c>
      <c r="C956" s="102" t="n">
        <f aca="false">'BGA FAI List'!C936</f>
        <v>0</v>
      </c>
      <c r="D956" s="102" t="e">
        <f aca="false">INDEX('BGA FAI List'!B$6:B$670,MATCH($C956,'BGA FAI List'!$C$6:$C$670,0))</f>
        <v>#N/A</v>
      </c>
      <c r="E956" s="102" t="e">
        <f aca="false">INDEX('BGA FAI List'!A$6:A$670,MATCH($C956,'BGA FAI List'!$C$6:$C$670,0))</f>
        <v>#N/A</v>
      </c>
      <c r="F956" s="103" t="n">
        <f aca="false">MAX(IF(ISNA(VALUE(INDEX('BGA FAI List'!E$6:E$670,MATCH($C956,'BGA FAI List'!$C$6:$C$670,0)))),0,VALUE(INDEX('BGA FAI List'!E$6:E$670,MATCH($C956,'BGA FAI List'!$C$6:$C$670,0)))-$K$4),$M$4)</f>
        <v>0</v>
      </c>
      <c r="G956" s="104" t="e">
        <f aca="true">IF(ISNA(G$17-$O$4*((VLOOKUP($C956,INDIRECT(G$12&amp;"!$b$6:$e$63"),4,FALSE())-1)/(G$14-1))-$Q$4*MIN((G$15-VLOOKUP($C956,INDIRECT(G$12&amp;"!$b$6:$f$63"),5,FALSE()))/(0.6*G$15),1)),"",(G$17-$O$4*((VLOOKUP($C956,INDIRECT(G$12&amp;"!$b$6:$e$63"),4,FALSE())-1)/(G$14-1))-$Q$4*MIN((G$15-VLOOKUP($C956,INDIRECT(G$12&amp;"!$b$6:$f$63"),5,FALSE()))/(0.6*G$15),1)))</f>
        <v>#REF!</v>
      </c>
      <c r="H956" s="105" t="e">
        <f aca="true">IF(ISNA(H$17-$O$4*((VLOOKUP($C956,INDIRECT(H$12&amp;"!$b$6:$e$63"),4,FALSE())-1)/(H$14-1))-$Q$4*MIN((H$15-VLOOKUP($C956,INDIRECT(H$12&amp;"!$b$6:$f$63"),5,FALSE()))/(0.6*H$15),1)),"",(H$17-$O$4*((VLOOKUP($C956,INDIRECT(H$12&amp;"!$b$6:$e$63"),4,FALSE())-1)/(H$14-1))-$Q$4*MIN((H$15-VLOOKUP($C956,INDIRECT(H$12&amp;"!$b$6:$f$63"),5,FALSE()))/(0.6*H$15),1)))</f>
        <v>#REF!</v>
      </c>
      <c r="I956" s="104" t="e">
        <f aca="true">IF(ISNA(I$17-$O$4*((VLOOKUP($C956,INDIRECT(I$12&amp;"!$b$6:$e$63"),4,FALSE())-1)/(I$14-1))-$Q$4*MIN((I$15-VLOOKUP($C956,INDIRECT(I$12&amp;"!$b$6:$f$63"),5,FALSE()))/(0.6*I$15),1)),"",(I$17-$O$4*((VLOOKUP($C956,INDIRECT(I$12&amp;"!$b$6:$e$63"),4,FALSE())-1)/(I$14-1))-$Q$4*MIN((I$15-VLOOKUP($C956,INDIRECT(I$12&amp;"!$b$6:$f$63"),5,FALSE()))/(0.6*I$15),1)))</f>
        <v>#REF!</v>
      </c>
      <c r="J956" s="105" t="e">
        <f aca="true">IF(ISNA(J$17-$O$4*((VLOOKUP($C956,INDIRECT(J$12&amp;"!$b$6:$e$63"),4,FALSE())-1)/(J$14-1))-$Q$4*MIN((J$15-VLOOKUP($C956,INDIRECT(J$12&amp;"!$b$6:$f$63"),5,FALSE()))/(0.6*J$15),1)),"",(J$17-$O$4*((VLOOKUP($C956,INDIRECT(J$12&amp;"!$b$6:$e$63"),4,FALSE())-1)/(J$14-1))-$Q$4*MIN((J$15-VLOOKUP($C956,INDIRECT(J$12&amp;"!$b$6:$f$63"),5,FALSE()))/(0.6*J$15),1)))</f>
        <v>#REF!</v>
      </c>
      <c r="K956" s="104" t="e">
        <f aca="true">IF(ISNA(K$17-$O$4*((VLOOKUP($C956,INDIRECT(K$12&amp;"!$b$6:$e$63"),4,FALSE())-1)/(K$14-1))-$Q$4*MIN((K$15-VLOOKUP($C956,INDIRECT(K$12&amp;"!$b$6:$f$63"),5,FALSE()))/(0.6*K$15),1)),"",(K$17-$O$4*((VLOOKUP($C956,INDIRECT(K$12&amp;"!$b$6:$e$63"),4,FALSE())-1)/(K$14-1))-$Q$4*MIN((K$15-VLOOKUP($C956,INDIRECT(K$12&amp;"!$b$6:$f$63"),5,FALSE()))/(0.6*K$15),1)))</f>
        <v>#REF!</v>
      </c>
      <c r="L956" s="106" t="e">
        <f aca="true">IF(ISNA(L$17-$O$4*((VLOOKUP($C956,INDIRECT(L$12&amp;"!$b$6:$e$63"),4,FALSE())-1)/(L$14-1))-$Q$4*MIN((L$15-VLOOKUP($C956,INDIRECT(L$12&amp;"!$b$6:$f$63"),5,FALSE()))/(0.6*L$15),1)),"",(L$17-$O$4*((VLOOKUP($C956,INDIRECT(L$12&amp;"!$b$6:$e$63"),4,FALSE())-1)/(L$14-1))-$Q$4*MIN((L$15-VLOOKUP($C956,INDIRECT(L$12&amp;"!$b$6:$f$63"),5,FALSE()))/(0.6*L$15),1)))</f>
        <v>#REF!</v>
      </c>
      <c r="M956" s="105" t="e">
        <f aca="true">IF(ISNA(M$17-$O$4*((VLOOKUP($C956,INDIRECT(M$12&amp;"!$b$6:$e$63"),4,FALSE())-1)/(M$14-1))-$Q$4*MIN((M$15-VLOOKUP($C956,INDIRECT(M$12&amp;"!$b$6:$f$63"),5,FALSE()))/(0.6*M$15),1)),"",(M$17-$O$4*((VLOOKUP($C956,INDIRECT(M$12&amp;"!$b$6:$e$63"),4,FALSE())-1)/(M$14-1))-$Q$4*MIN((M$15-VLOOKUP($C956,INDIRECT(M$12&amp;"!$b$6:$f$63"),5,FALSE()))/(0.6*M$15),1)))</f>
        <v>#REF!</v>
      </c>
      <c r="N956" s="106" t="e">
        <f aca="true">IF(ISNA(N$17-$O$4*((VLOOKUP($C956,INDIRECT(N$12&amp;"!$b$6:$e$63"),4,FALSE())-1)/(N$14-1))-$Q$4*MIN((N$15-VLOOKUP($C956,INDIRECT(N$12&amp;"!$b$6:$f$63"),5,FALSE()))/(0.6*N$15),1)),"",(N$17-$O$4*((VLOOKUP($C956,INDIRECT(N$12&amp;"!$b$6:$e$63"),4,FALSE())-1)/(N$14-1))-$Q$4*MIN((N$15-VLOOKUP($C956,INDIRECT(N$12&amp;"!$b$6:$f$63"),5,FALSE()))/(0.6*N$15),1)))</f>
        <v>#REF!</v>
      </c>
      <c r="O956" s="105" t="e">
        <f aca="true">IF(ISNA(O$17-$O$4*((VLOOKUP($C956,INDIRECT(O$12&amp;"!$b$6:$e$63"),4,FALSE())-1)/(O$14-1))-$Q$4*MIN((O$15-VLOOKUP($C956,INDIRECT(O$12&amp;"!$b$6:$f$63"),5,FALSE()))/(0.6*O$15),1)),"",(O$17-$O$4*((VLOOKUP($C956,INDIRECT(O$12&amp;"!$b$6:$e$63"),4,FALSE())-1)/(O$14-1))-$Q$4*MIN((O$15-VLOOKUP($C956,INDIRECT(O$12&amp;"!$b$6:$f$63"),5,FALSE()))/(0.6*O$15),1)))</f>
        <v>#REF!</v>
      </c>
      <c r="P956" s="106" t="e">
        <f aca="true">IF(ISNA(P$17-$O$4*((VLOOKUP($C956,INDIRECT(P$12&amp;"!$b$6:$e$63"),4,FALSE())-1)/(P$14-1))-$Q$4*MIN((P$15-VLOOKUP($C956,INDIRECT(P$12&amp;"!$b$6:$f$63"),5,FALSE()))/(0.6*P$15),1)),"",(P$17-$O$4*((VLOOKUP($C956,INDIRECT(P$12&amp;"!$b$6:$e$63"),4,FALSE())-1)/(P$14-1))-$Q$4*MIN((P$15-VLOOKUP($C956,INDIRECT(P$12&amp;"!$b$6:$f$63"),5,FALSE()))/(0.6*P$15),1)))</f>
        <v>#REF!</v>
      </c>
      <c r="Q956" s="105" t="e">
        <f aca="true">IF(ISNA(Q$17-$O$4*((VLOOKUP($C956,INDIRECT(Q$12&amp;"!$b$6:$e$63"),4,FALSE())-1)/(Q$14-1))-$Q$4*MIN((Q$15-VLOOKUP($C956,INDIRECT(Q$12&amp;"!$b$6:$f$63"),5,FALSE()))/(0.6*Q$15),1)),"",(Q$17-$O$4*((VLOOKUP($C956,INDIRECT(Q$12&amp;"!$b$6:$e$63"),4,FALSE())-1)/(Q$14-1))-$Q$4*MIN((Q$15-VLOOKUP($C956,INDIRECT(Q$12&amp;"!$b$6:$f$63"),5,FALSE()))/(0.6*Q$15),1)))</f>
        <v>#REF!</v>
      </c>
      <c r="R956" s="106" t="e">
        <f aca="true">IF(ISNA(R$17-$O$4*((VLOOKUP($C956,INDIRECT(R$12&amp;"!$b$6:$e$63"),4,FALSE())-1)/(R$14-1))-$Q$4*MIN((R$15-VLOOKUP($C956,INDIRECT(R$12&amp;"!$b$6:$f$63"),5,FALSE()))/(0.6*R$15),1)),"",(R$17-$O$4*((VLOOKUP($C956,INDIRECT(R$12&amp;"!$b$6:$e$63"),4,FALSE())-1)/(R$14-1))-$Q$4*MIN((R$15-VLOOKUP($C956,INDIRECT(R$12&amp;"!$b$6:$f$63"),5,FALSE()))/(0.6*R$15),1)))</f>
        <v>#REF!</v>
      </c>
      <c r="S956" s="107" t="e">
        <f aca="true">IF(ISNA(S$17-$O$4*((VLOOKUP($C956,INDIRECT(S$12&amp;"!$b$6:$e$63"),4,FALSE())-1)/(S$14-1))-$Q$4*MIN((S$15-VLOOKUP($C956,INDIRECT(S$12&amp;"!$b$6:$f$63"),5,FALSE()))/(0.6*S$15),1)),"",(S$17-$O$4*((VLOOKUP($C956,INDIRECT(S$12&amp;"!$b$6:$e$63"),4,FALSE())-1)/(S$14-1))-$Q$4*MIN((S$15-VLOOKUP($C956,INDIRECT(S$12&amp;"!$b$6:$f$63"),5,FALSE()))/(0.6*S$15),1)))</f>
        <v>#REF!</v>
      </c>
      <c r="T956" s="105" t="e">
        <f aca="true">IF(ISNA(T$17-$O$4*((VLOOKUP($C956,INDIRECT(T$12&amp;"!$b$6:$e$63"),4,FALSE())-1)/(T$14-1))-$Q$4*MIN((T$15-VLOOKUP($C956,INDIRECT(T$12&amp;"!$b$6:$f$63"),5,FALSE()))/(0.6*T$15),1)),"",(T$17-$O$4*((VLOOKUP($C956,INDIRECT(T$12&amp;"!$b$6:$e$63"),4,FALSE())-1)/(T$14-1))-$Q$4*MIN((T$15-VLOOKUP($C956,INDIRECT(T$12&amp;"!$b$6:$f$63"),5,FALSE()))/(0.6*T$15),1)))</f>
        <v>#REF!</v>
      </c>
      <c r="U956" s="107" t="e">
        <f aca="true">IF(ISNA(U$17-$O$4*((VLOOKUP($C956,INDIRECT(U$12&amp;"!$b$6:$e$63"),4,FALSE())-1)/(U$14-1))-$Q$4*MIN((U$15-VLOOKUP($C956,INDIRECT(U$12&amp;"!$b$6:$f$63"),5,FALSE()))/(0.6*U$15),1)),"",(U$17-$O$4*((VLOOKUP($C956,INDIRECT(U$12&amp;"!$b$6:$e$63"),4,FALSE())-1)/(U$14-1))-$Q$4*MIN((U$15-VLOOKUP($C956,INDIRECT(U$12&amp;"!$b$6:$f$63"),5,FALSE()))/(0.6*U$15),1)))</f>
        <v>#REF!</v>
      </c>
      <c r="V956" s="105" t="e">
        <f aca="true">IF(ISNA(V$17-$O$4*((VLOOKUP($C956,INDIRECT(V$12&amp;"!$b$6:$e$63"),4,FALSE())-1)/(V$14-1))-$Q$4*MIN((V$15-VLOOKUP($C956,INDIRECT(V$12&amp;"!$b$6:$f$63"),5,FALSE()))/(0.6*V$15),1)),"",(V$17-$O$4*((VLOOKUP($C956,INDIRECT(V$12&amp;"!$b$6:$e$63"),4,FALSE())-1)/(V$14-1))-$Q$4*MIN((V$15-VLOOKUP($C956,INDIRECT(V$12&amp;"!$b$6:$f$63"),5,FALSE()))/(0.6*V$15),1)))</f>
        <v>#REF!</v>
      </c>
      <c r="W956" s="107" t="e">
        <f aca="true">IF(ISNA(W$17-$O$4*((VLOOKUP($C956,INDIRECT(W$12&amp;"!$b$6:$e$63"),4,FALSE())-1)/(W$14-1))-$Q$4*MIN((W$15-VLOOKUP($C956,INDIRECT(W$12&amp;"!$b$6:$f$63"),5,FALSE()))/(0.6*W$15),1)),"",(W$17-$O$4*((VLOOKUP($C956,INDIRECT(W$12&amp;"!$b$6:$e$63"),4,FALSE())-1)/(W$14-1))-$Q$4*MIN((W$15-VLOOKUP($C956,INDIRECT(W$12&amp;"!$b$6:$f$63"),5,FALSE()))/(0.6*W$15),1)))</f>
        <v>#REF!</v>
      </c>
      <c r="X956" s="105" t="e">
        <f aca="true">IF(ISNA(X$17-$O$4*((VLOOKUP($C956,INDIRECT(X$12&amp;"!$b$6:$e$63"),4,FALSE())-1)/(X$14-1))-$Q$4*MIN((X$15-VLOOKUP($C956,INDIRECT(X$12&amp;"!$b$6:$f$63"),5,FALSE()))/(0.6*X$15),1)),"",(X$17-$O$4*((VLOOKUP($C956,INDIRECT(X$12&amp;"!$b$6:$e$63"),4,FALSE())-1)/(X$14-1))-$Q$4*MIN((X$15-VLOOKUP($C956,INDIRECT(X$12&amp;"!$b$6:$f$63"),5,FALSE()))/(0.6*X$15),1)))</f>
        <v>#REF!</v>
      </c>
      <c r="Y956" s="107" t="e">
        <f aca="true">IF(ISNA(Y$17-$O$4*((VLOOKUP($C956,INDIRECT(Y$12&amp;"!$b$6:$e$63"),4,FALSE())-1)/(Y$14-1))-$Q$4*MIN((Y$15-VLOOKUP($C956,INDIRECT(Y$12&amp;"!$b$6:$f$63"),5,FALSE()))/(0.6*Y$15),1)),"",(Y$17-$O$4*((VLOOKUP($C956,INDIRECT(Y$12&amp;"!$b$6:$e$63"),4,FALSE())-1)/(Y$14-1))-$Q$4*MIN((Y$15-VLOOKUP($C956,INDIRECT(Y$12&amp;"!$b$6:$f$63"),5,FALSE()))/(0.6*Y$15),1)))</f>
        <v>#REF!</v>
      </c>
      <c r="Z956" s="105" t="e">
        <f aca="true">IF(ISNA(Z$17-$O$4*((VLOOKUP($C956,INDIRECT(Z$12&amp;"!$b$6:$e$63"),4,FALSE())-1)/(Z$14-1))-$Q$4*MIN((Z$15-VLOOKUP($C956,INDIRECT(Z$12&amp;"!$b$6:$f$63"),5,FALSE()))/(0.6*Z$15),1)),"",(Z$17-$O$4*((VLOOKUP($C956,INDIRECT(Z$12&amp;"!$b$6:$e$63"),4,FALSE())-1)/(Z$14-1))-$Q$4*MIN((Z$15-VLOOKUP($C956,INDIRECT(Z$12&amp;"!$b$6:$f$63"),5,FALSE()))/(0.6*Z$15),1)))</f>
        <v>#REF!</v>
      </c>
      <c r="AA956" s="107" t="e">
        <f aca="true">IF(ISNA(AA$17-$O$4*((VLOOKUP($C956,INDIRECT(AA$12&amp;"!$b$6:$e$63"),4,FALSE())-1)/(AA$14-1))-$Q$4*MIN((AA$15-VLOOKUP($C956,INDIRECT(AA$12&amp;"!$b$6:$f$63"),5,FALSE()))/(0.6*AA$15),1)),"",(AA$17-$O$4*((VLOOKUP($C956,INDIRECT(AA$12&amp;"!$b$6:$e$63"),4,FALSE())-1)/(AA$14-1))-$Q$4*MIN((AA$15-VLOOKUP($C956,INDIRECT(AA$12&amp;"!$b$6:$f$63"),5,FALSE()))/(0.6*AA$15),1)))</f>
        <v>#REF!</v>
      </c>
      <c r="AB956" s="105" t="e">
        <f aca="true">IF(ISNA(AB$17-$O$4*((VLOOKUP($C956,INDIRECT(AB$12&amp;"!$b$6:$e$63"),4,FALSE())-1)/(AB$14-1))-$Q$4*MIN((AB$15-VLOOKUP($C956,INDIRECT(AB$12&amp;"!$b$6:$f$63"),5,FALSE()))/(0.6*AB$15),1)),"",(AB$17-$O$4*((VLOOKUP($C956,INDIRECT(AB$12&amp;"!$b$6:$e$63"),4,FALSE())-1)/(AB$14-1))-$Q$4*MIN((AB$15-VLOOKUP($C956,INDIRECT(AB$12&amp;"!$b$6:$f$63"),5,FALSE()))/(0.6*AB$15),1)))</f>
        <v>#REF!</v>
      </c>
      <c r="AC956" s="107" t="e">
        <f aca="true">IF(ISNA(AC$17-$O$4*((VLOOKUP($C956,INDIRECT(AC$12&amp;"!$b$6:$e$63"),4,FALSE())-1)/(AC$14-1))-$Q$4*MIN((AC$15-VLOOKUP($C956,INDIRECT(AC$12&amp;"!$b$6:$f$63"),5,FALSE()))/(0.6*AC$15),1)),"",(AC$17-$O$4*((VLOOKUP($C956,INDIRECT(AC$12&amp;"!$b$6:$e$63"),4,FALSE())-1)/(AC$14-1))-$Q$4*MIN((AC$15-VLOOKUP($C956,INDIRECT(AC$12&amp;"!$b$6:$f$63"),5,FALSE()))/(0.6*AC$15),1)))</f>
        <v>#REF!</v>
      </c>
      <c r="AD956" s="105" t="e">
        <f aca="true">IF(ISNA(AD$17-$O$4*((VLOOKUP($C956,INDIRECT(AD$12&amp;"!$b$6:$e$63"),4,FALSE())-1)/(AD$14-1))-$Q$4*MIN((AD$15-VLOOKUP($C956,INDIRECT(AD$12&amp;"!$b$6:$f$63"),5,FALSE()))/(0.6*AD$15),1)),"",(AD$17-$O$4*((VLOOKUP($C956,INDIRECT(AD$12&amp;"!$b$6:$e$63"),4,FALSE())-1)/(AD$14-1))-$Q$4*MIN((AD$15-VLOOKUP($C956,INDIRECT(AD$12&amp;"!$b$6:$f$63"),5,FALSE()))/(0.6*AD$15),1)))</f>
        <v>#REF!</v>
      </c>
      <c r="AE956" s="107" t="e">
        <f aca="true">IF(ISNA(AE$17-$O$4*((VLOOKUP($C956,INDIRECT(AE$12&amp;"!$b$6:$e$63"),4,FALSE())-1)/(AE$14-1))-$Q$4*MIN((AE$15-VLOOKUP($C956,INDIRECT(AE$12&amp;"!$b$6:$f$63"),5,FALSE()))/(0.6*AE$15),1)),"",(AE$17-$O$4*((VLOOKUP($C956,INDIRECT(AE$12&amp;"!$b$6:$e$63"),4,FALSE())-1)/(AE$14-1))-$Q$4*MIN((AE$15-VLOOKUP($C956,INDIRECT(AE$12&amp;"!$b$6:$f$63"),5,FALSE()))/(0.6*AE$15),1)))</f>
        <v>#REF!</v>
      </c>
      <c r="AF956" s="105" t="e">
        <f aca="true">IF(ISNA(AF$17-$O$4*((VLOOKUP($C956,INDIRECT(AF$12&amp;"!$b$6:$e$63"),4,FALSE())-1)/(AF$14-1))-$Q$4*MIN((AF$15-VLOOKUP($C956,INDIRECT(AF$12&amp;"!$b$6:$f$63"),5,FALSE()))/(0.6*AF$15),1)),"",(AF$17-$O$4*((VLOOKUP($C956,INDIRECT(AF$12&amp;"!$b$6:$e$63"),4,FALSE())-1)/(AF$14-1))-$Q$4*MIN((AF$15-VLOOKUP($C956,INDIRECT(AF$12&amp;"!$b$6:$f$63"),5,FALSE()))/(0.6*AF$15),1)))</f>
        <v>#REF!</v>
      </c>
      <c r="AG956" s="107" t="e">
        <f aca="true">IF(ISNA(AG$17-$O$4*((VLOOKUP($C956,INDIRECT(AG$12&amp;"!$b$6:$e$63"),4,FALSE())-1)/(AG$14-1))-$Q$4*MIN((AG$15-VLOOKUP($C956,INDIRECT(AG$12&amp;"!$b$6:$f$63"),5,FALSE()))/(0.6*AG$15),1)),"",(AG$17-$O$4*((VLOOKUP($C956,INDIRECT(AG$12&amp;"!$b$6:$e$63"),4,FALSE())-1)/(AG$14-1))-$Q$4*MIN((AG$15-VLOOKUP($C956,INDIRECT(AG$12&amp;"!$b$6:$f$63"),5,FALSE()))/(0.6*AG$15),1)))</f>
        <v>#REF!</v>
      </c>
      <c r="AH956" s="108" t="e">
        <f aca="true">IF(ISNA(AH$17-$O$4*((VLOOKUP($C956,INDIRECT(AH$12&amp;"!$b$6:$e$63"),4,FALSE())-1)/(AH$14-1))-$Q$4*MIN((AH$15-VLOOKUP($C956,INDIRECT(AH$12&amp;"!$b$6:$f$63"),5,FALSE()))/(0.6*AH$15),1)),"",(AH$17-$O$4*((VLOOKUP($C956,INDIRECT(AH$12&amp;"!$b$6:$e$63"),4,FALSE())-1)/(AH$14-1))-$Q$4*MIN((AH$15-VLOOKUP($C956,INDIRECT(AH$12&amp;"!$b$6:$f$63"),5,FALSE()))/(0.6*AH$15),1)))</f>
        <v>#REF!</v>
      </c>
      <c r="AI956" s="108" t="e">
        <f aca="true">IF(ISNA(AI$17-$O$4*((VLOOKUP($C956,INDIRECT(AI$12&amp;"!$b$6:$e$63"),4,FALSE())-1)/(AI$14-1))-$Q$4*MIN((AI$15-VLOOKUP($C956,INDIRECT(AI$12&amp;"!$b$6:$f$63"),5,FALSE()))/(0.6*AI$15),1)),"",(AI$17-$O$4*((VLOOKUP($C956,INDIRECT(AI$12&amp;"!$b$6:$e$63"),4,FALSE())-1)/(AI$14-1))-$Q$4*MIN((AI$15-VLOOKUP($C956,INDIRECT(AI$12&amp;"!$b$6:$f$63"),5,FALSE()))/(0.6*AI$15),1)))</f>
        <v>#REF!</v>
      </c>
      <c r="AJ956" s="108" t="e">
        <f aca="true">IF(ISNA(AJ$17-$O$4*((VLOOKUP($C956,INDIRECT(AJ$12&amp;"!$b$6:$e$63"),4,FALSE())-1)/(AJ$14-1))-$Q$4*MIN((AJ$15-VLOOKUP($C956,INDIRECT(AJ$12&amp;"!$b$6:$f$63"),5,FALSE()))/(0.6*AJ$15),1)),"",(AJ$17-$O$4*((VLOOKUP($C956,INDIRECT(AJ$12&amp;"!$b$6:$e$63"),4,FALSE())-1)/(AJ$14-1))-$Q$4*MIN((AJ$15-VLOOKUP($C956,INDIRECT(AJ$12&amp;"!$b$6:$f$63"),5,FALSE()))/(0.6*AJ$15),1)))</f>
        <v>#REF!</v>
      </c>
      <c r="AL956" s="109" t="e">
        <f aca="false">MAX(F956:AJ956)</f>
        <v>#REF!</v>
      </c>
      <c r="AM956" s="109" t="e">
        <f aca="false">IF(AL956&lt;&gt;0,MAX(AL956,-200),"")</f>
        <v>#REF!</v>
      </c>
      <c r="AN956" s="50" t="e">
        <f aca="false">IF(AM956&lt;&gt;"",RANK(AM956,AM$26:AM$1020,0),999)</f>
        <v>#REF!</v>
      </c>
    </row>
    <row r="957" customFormat="false" ht="12.75" hidden="false" customHeight="false" outlineLevel="0" collapsed="false">
      <c r="B957" s="101" t="e">
        <f aca="false">IF(INDEX('BGA FAI List'!D$6:D$670,MATCH($C957,'BGA FAI List'!$C$6:$C$670,0))&lt;&gt;"NO",AN957,AN957)</f>
        <v>#N/A</v>
      </c>
      <c r="C957" s="102" t="n">
        <f aca="false">'BGA FAI List'!C937</f>
        <v>0</v>
      </c>
      <c r="D957" s="102" t="e">
        <f aca="false">INDEX('BGA FAI List'!B$6:B$670,MATCH($C957,'BGA FAI List'!$C$6:$C$670,0))</f>
        <v>#N/A</v>
      </c>
      <c r="E957" s="102" t="e">
        <f aca="false">INDEX('BGA FAI List'!A$6:A$670,MATCH($C957,'BGA FAI List'!$C$6:$C$670,0))</f>
        <v>#N/A</v>
      </c>
      <c r="F957" s="103" t="n">
        <f aca="false">MAX(IF(ISNA(VALUE(INDEX('BGA FAI List'!E$6:E$670,MATCH($C957,'BGA FAI List'!$C$6:$C$670,0)))),0,VALUE(INDEX('BGA FAI List'!E$6:E$670,MATCH($C957,'BGA FAI List'!$C$6:$C$670,0)))-$K$4),$M$4)</f>
        <v>0</v>
      </c>
      <c r="G957" s="104" t="e">
        <f aca="true">IF(ISNA(G$17-$O$4*((VLOOKUP($C957,INDIRECT(G$12&amp;"!$b$6:$e$63"),4,FALSE())-1)/(G$14-1))-$Q$4*MIN((G$15-VLOOKUP($C957,INDIRECT(G$12&amp;"!$b$6:$f$63"),5,FALSE()))/(0.6*G$15),1)),"",(G$17-$O$4*((VLOOKUP($C957,INDIRECT(G$12&amp;"!$b$6:$e$63"),4,FALSE())-1)/(G$14-1))-$Q$4*MIN((G$15-VLOOKUP($C957,INDIRECT(G$12&amp;"!$b$6:$f$63"),5,FALSE()))/(0.6*G$15),1)))</f>
        <v>#REF!</v>
      </c>
      <c r="H957" s="105" t="e">
        <f aca="true">IF(ISNA(H$17-$O$4*((VLOOKUP($C957,INDIRECT(H$12&amp;"!$b$6:$e$63"),4,FALSE())-1)/(H$14-1))-$Q$4*MIN((H$15-VLOOKUP($C957,INDIRECT(H$12&amp;"!$b$6:$f$63"),5,FALSE()))/(0.6*H$15),1)),"",(H$17-$O$4*((VLOOKUP($C957,INDIRECT(H$12&amp;"!$b$6:$e$63"),4,FALSE())-1)/(H$14-1))-$Q$4*MIN((H$15-VLOOKUP($C957,INDIRECT(H$12&amp;"!$b$6:$f$63"),5,FALSE()))/(0.6*H$15),1)))</f>
        <v>#REF!</v>
      </c>
      <c r="I957" s="104" t="e">
        <f aca="true">IF(ISNA(I$17-$O$4*((VLOOKUP($C957,INDIRECT(I$12&amp;"!$b$6:$e$63"),4,FALSE())-1)/(I$14-1))-$Q$4*MIN((I$15-VLOOKUP($C957,INDIRECT(I$12&amp;"!$b$6:$f$63"),5,FALSE()))/(0.6*I$15),1)),"",(I$17-$O$4*((VLOOKUP($C957,INDIRECT(I$12&amp;"!$b$6:$e$63"),4,FALSE())-1)/(I$14-1))-$Q$4*MIN((I$15-VLOOKUP($C957,INDIRECT(I$12&amp;"!$b$6:$f$63"),5,FALSE()))/(0.6*I$15),1)))</f>
        <v>#REF!</v>
      </c>
      <c r="J957" s="105" t="e">
        <f aca="true">IF(ISNA(J$17-$O$4*((VLOOKUP($C957,INDIRECT(J$12&amp;"!$b$6:$e$63"),4,FALSE())-1)/(J$14-1))-$Q$4*MIN((J$15-VLOOKUP($C957,INDIRECT(J$12&amp;"!$b$6:$f$63"),5,FALSE()))/(0.6*J$15),1)),"",(J$17-$O$4*((VLOOKUP($C957,INDIRECT(J$12&amp;"!$b$6:$e$63"),4,FALSE())-1)/(J$14-1))-$Q$4*MIN((J$15-VLOOKUP($C957,INDIRECT(J$12&amp;"!$b$6:$f$63"),5,FALSE()))/(0.6*J$15),1)))</f>
        <v>#REF!</v>
      </c>
      <c r="K957" s="104" t="e">
        <f aca="true">IF(ISNA(K$17-$O$4*((VLOOKUP($C957,INDIRECT(K$12&amp;"!$b$6:$e$63"),4,FALSE())-1)/(K$14-1))-$Q$4*MIN((K$15-VLOOKUP($C957,INDIRECT(K$12&amp;"!$b$6:$f$63"),5,FALSE()))/(0.6*K$15),1)),"",(K$17-$O$4*((VLOOKUP($C957,INDIRECT(K$12&amp;"!$b$6:$e$63"),4,FALSE())-1)/(K$14-1))-$Q$4*MIN((K$15-VLOOKUP($C957,INDIRECT(K$12&amp;"!$b$6:$f$63"),5,FALSE()))/(0.6*K$15),1)))</f>
        <v>#REF!</v>
      </c>
      <c r="L957" s="106" t="e">
        <f aca="true">IF(ISNA(L$17-$O$4*((VLOOKUP($C957,INDIRECT(L$12&amp;"!$b$6:$e$63"),4,FALSE())-1)/(L$14-1))-$Q$4*MIN((L$15-VLOOKUP($C957,INDIRECT(L$12&amp;"!$b$6:$f$63"),5,FALSE()))/(0.6*L$15),1)),"",(L$17-$O$4*((VLOOKUP($C957,INDIRECT(L$12&amp;"!$b$6:$e$63"),4,FALSE())-1)/(L$14-1))-$Q$4*MIN((L$15-VLOOKUP($C957,INDIRECT(L$12&amp;"!$b$6:$f$63"),5,FALSE()))/(0.6*L$15),1)))</f>
        <v>#REF!</v>
      </c>
      <c r="M957" s="105" t="e">
        <f aca="true">IF(ISNA(M$17-$O$4*((VLOOKUP($C957,INDIRECT(M$12&amp;"!$b$6:$e$63"),4,FALSE())-1)/(M$14-1))-$Q$4*MIN((M$15-VLOOKUP($C957,INDIRECT(M$12&amp;"!$b$6:$f$63"),5,FALSE()))/(0.6*M$15),1)),"",(M$17-$O$4*((VLOOKUP($C957,INDIRECT(M$12&amp;"!$b$6:$e$63"),4,FALSE())-1)/(M$14-1))-$Q$4*MIN((M$15-VLOOKUP($C957,INDIRECT(M$12&amp;"!$b$6:$f$63"),5,FALSE()))/(0.6*M$15),1)))</f>
        <v>#REF!</v>
      </c>
      <c r="N957" s="106" t="e">
        <f aca="true">IF(ISNA(N$17-$O$4*((VLOOKUP($C957,INDIRECT(N$12&amp;"!$b$6:$e$63"),4,FALSE())-1)/(N$14-1))-$Q$4*MIN((N$15-VLOOKUP($C957,INDIRECT(N$12&amp;"!$b$6:$f$63"),5,FALSE()))/(0.6*N$15),1)),"",(N$17-$O$4*((VLOOKUP($C957,INDIRECT(N$12&amp;"!$b$6:$e$63"),4,FALSE())-1)/(N$14-1))-$Q$4*MIN((N$15-VLOOKUP($C957,INDIRECT(N$12&amp;"!$b$6:$f$63"),5,FALSE()))/(0.6*N$15),1)))</f>
        <v>#REF!</v>
      </c>
      <c r="O957" s="105" t="e">
        <f aca="true">IF(ISNA(O$17-$O$4*((VLOOKUP($C957,INDIRECT(O$12&amp;"!$b$6:$e$63"),4,FALSE())-1)/(O$14-1))-$Q$4*MIN((O$15-VLOOKUP($C957,INDIRECT(O$12&amp;"!$b$6:$f$63"),5,FALSE()))/(0.6*O$15),1)),"",(O$17-$O$4*((VLOOKUP($C957,INDIRECT(O$12&amp;"!$b$6:$e$63"),4,FALSE())-1)/(O$14-1))-$Q$4*MIN((O$15-VLOOKUP($C957,INDIRECT(O$12&amp;"!$b$6:$f$63"),5,FALSE()))/(0.6*O$15),1)))</f>
        <v>#REF!</v>
      </c>
      <c r="P957" s="106" t="e">
        <f aca="true">IF(ISNA(P$17-$O$4*((VLOOKUP($C957,INDIRECT(P$12&amp;"!$b$6:$e$63"),4,FALSE())-1)/(P$14-1))-$Q$4*MIN((P$15-VLOOKUP($C957,INDIRECT(P$12&amp;"!$b$6:$f$63"),5,FALSE()))/(0.6*P$15),1)),"",(P$17-$O$4*((VLOOKUP($C957,INDIRECT(P$12&amp;"!$b$6:$e$63"),4,FALSE())-1)/(P$14-1))-$Q$4*MIN((P$15-VLOOKUP($C957,INDIRECT(P$12&amp;"!$b$6:$f$63"),5,FALSE()))/(0.6*P$15),1)))</f>
        <v>#REF!</v>
      </c>
      <c r="Q957" s="105" t="e">
        <f aca="true">IF(ISNA(Q$17-$O$4*((VLOOKUP($C957,INDIRECT(Q$12&amp;"!$b$6:$e$63"),4,FALSE())-1)/(Q$14-1))-$Q$4*MIN((Q$15-VLOOKUP($C957,INDIRECT(Q$12&amp;"!$b$6:$f$63"),5,FALSE()))/(0.6*Q$15),1)),"",(Q$17-$O$4*((VLOOKUP($C957,INDIRECT(Q$12&amp;"!$b$6:$e$63"),4,FALSE())-1)/(Q$14-1))-$Q$4*MIN((Q$15-VLOOKUP($C957,INDIRECT(Q$12&amp;"!$b$6:$f$63"),5,FALSE()))/(0.6*Q$15),1)))</f>
        <v>#REF!</v>
      </c>
      <c r="R957" s="106" t="e">
        <f aca="true">IF(ISNA(R$17-$O$4*((VLOOKUP($C957,INDIRECT(R$12&amp;"!$b$6:$e$63"),4,FALSE())-1)/(R$14-1))-$Q$4*MIN((R$15-VLOOKUP($C957,INDIRECT(R$12&amp;"!$b$6:$f$63"),5,FALSE()))/(0.6*R$15),1)),"",(R$17-$O$4*((VLOOKUP($C957,INDIRECT(R$12&amp;"!$b$6:$e$63"),4,FALSE())-1)/(R$14-1))-$Q$4*MIN((R$15-VLOOKUP($C957,INDIRECT(R$12&amp;"!$b$6:$f$63"),5,FALSE()))/(0.6*R$15),1)))</f>
        <v>#REF!</v>
      </c>
      <c r="S957" s="107" t="e">
        <f aca="true">IF(ISNA(S$17-$O$4*((VLOOKUP($C957,INDIRECT(S$12&amp;"!$b$6:$e$63"),4,FALSE())-1)/(S$14-1))-$Q$4*MIN((S$15-VLOOKUP($C957,INDIRECT(S$12&amp;"!$b$6:$f$63"),5,FALSE()))/(0.6*S$15),1)),"",(S$17-$O$4*((VLOOKUP($C957,INDIRECT(S$12&amp;"!$b$6:$e$63"),4,FALSE())-1)/(S$14-1))-$Q$4*MIN((S$15-VLOOKUP($C957,INDIRECT(S$12&amp;"!$b$6:$f$63"),5,FALSE()))/(0.6*S$15),1)))</f>
        <v>#REF!</v>
      </c>
      <c r="T957" s="105" t="e">
        <f aca="true">IF(ISNA(T$17-$O$4*((VLOOKUP($C957,INDIRECT(T$12&amp;"!$b$6:$e$63"),4,FALSE())-1)/(T$14-1))-$Q$4*MIN((T$15-VLOOKUP($C957,INDIRECT(T$12&amp;"!$b$6:$f$63"),5,FALSE()))/(0.6*T$15),1)),"",(T$17-$O$4*((VLOOKUP($C957,INDIRECT(T$12&amp;"!$b$6:$e$63"),4,FALSE())-1)/(T$14-1))-$Q$4*MIN((T$15-VLOOKUP($C957,INDIRECT(T$12&amp;"!$b$6:$f$63"),5,FALSE()))/(0.6*T$15),1)))</f>
        <v>#REF!</v>
      </c>
      <c r="U957" s="107" t="e">
        <f aca="true">IF(ISNA(U$17-$O$4*((VLOOKUP($C957,INDIRECT(U$12&amp;"!$b$6:$e$63"),4,FALSE())-1)/(U$14-1))-$Q$4*MIN((U$15-VLOOKUP($C957,INDIRECT(U$12&amp;"!$b$6:$f$63"),5,FALSE()))/(0.6*U$15),1)),"",(U$17-$O$4*((VLOOKUP($C957,INDIRECT(U$12&amp;"!$b$6:$e$63"),4,FALSE())-1)/(U$14-1))-$Q$4*MIN((U$15-VLOOKUP($C957,INDIRECT(U$12&amp;"!$b$6:$f$63"),5,FALSE()))/(0.6*U$15),1)))</f>
        <v>#REF!</v>
      </c>
      <c r="V957" s="105" t="e">
        <f aca="true">IF(ISNA(V$17-$O$4*((VLOOKUP($C957,INDIRECT(V$12&amp;"!$b$6:$e$63"),4,FALSE())-1)/(V$14-1))-$Q$4*MIN((V$15-VLOOKUP($C957,INDIRECT(V$12&amp;"!$b$6:$f$63"),5,FALSE()))/(0.6*V$15),1)),"",(V$17-$O$4*((VLOOKUP($C957,INDIRECT(V$12&amp;"!$b$6:$e$63"),4,FALSE())-1)/(V$14-1))-$Q$4*MIN((V$15-VLOOKUP($C957,INDIRECT(V$12&amp;"!$b$6:$f$63"),5,FALSE()))/(0.6*V$15),1)))</f>
        <v>#REF!</v>
      </c>
      <c r="W957" s="107" t="e">
        <f aca="true">IF(ISNA(W$17-$O$4*((VLOOKUP($C957,INDIRECT(W$12&amp;"!$b$6:$e$63"),4,FALSE())-1)/(W$14-1))-$Q$4*MIN((W$15-VLOOKUP($C957,INDIRECT(W$12&amp;"!$b$6:$f$63"),5,FALSE()))/(0.6*W$15),1)),"",(W$17-$O$4*((VLOOKUP($C957,INDIRECT(W$12&amp;"!$b$6:$e$63"),4,FALSE())-1)/(W$14-1))-$Q$4*MIN((W$15-VLOOKUP($C957,INDIRECT(W$12&amp;"!$b$6:$f$63"),5,FALSE()))/(0.6*W$15),1)))</f>
        <v>#REF!</v>
      </c>
      <c r="X957" s="105" t="e">
        <f aca="true">IF(ISNA(X$17-$O$4*((VLOOKUP($C957,INDIRECT(X$12&amp;"!$b$6:$e$63"),4,FALSE())-1)/(X$14-1))-$Q$4*MIN((X$15-VLOOKUP($C957,INDIRECT(X$12&amp;"!$b$6:$f$63"),5,FALSE()))/(0.6*X$15),1)),"",(X$17-$O$4*((VLOOKUP($C957,INDIRECT(X$12&amp;"!$b$6:$e$63"),4,FALSE())-1)/(X$14-1))-$Q$4*MIN((X$15-VLOOKUP($C957,INDIRECT(X$12&amp;"!$b$6:$f$63"),5,FALSE()))/(0.6*X$15),1)))</f>
        <v>#REF!</v>
      </c>
      <c r="Y957" s="107" t="e">
        <f aca="true">IF(ISNA(Y$17-$O$4*((VLOOKUP($C957,INDIRECT(Y$12&amp;"!$b$6:$e$63"),4,FALSE())-1)/(Y$14-1))-$Q$4*MIN((Y$15-VLOOKUP($C957,INDIRECT(Y$12&amp;"!$b$6:$f$63"),5,FALSE()))/(0.6*Y$15),1)),"",(Y$17-$O$4*((VLOOKUP($C957,INDIRECT(Y$12&amp;"!$b$6:$e$63"),4,FALSE())-1)/(Y$14-1))-$Q$4*MIN((Y$15-VLOOKUP($C957,INDIRECT(Y$12&amp;"!$b$6:$f$63"),5,FALSE()))/(0.6*Y$15),1)))</f>
        <v>#REF!</v>
      </c>
      <c r="Z957" s="105" t="e">
        <f aca="true">IF(ISNA(Z$17-$O$4*((VLOOKUP($C957,INDIRECT(Z$12&amp;"!$b$6:$e$63"),4,FALSE())-1)/(Z$14-1))-$Q$4*MIN((Z$15-VLOOKUP($C957,INDIRECT(Z$12&amp;"!$b$6:$f$63"),5,FALSE()))/(0.6*Z$15),1)),"",(Z$17-$O$4*((VLOOKUP($C957,INDIRECT(Z$12&amp;"!$b$6:$e$63"),4,FALSE())-1)/(Z$14-1))-$Q$4*MIN((Z$15-VLOOKUP($C957,INDIRECT(Z$12&amp;"!$b$6:$f$63"),5,FALSE()))/(0.6*Z$15),1)))</f>
        <v>#REF!</v>
      </c>
      <c r="AA957" s="107" t="e">
        <f aca="true">IF(ISNA(AA$17-$O$4*((VLOOKUP($C957,INDIRECT(AA$12&amp;"!$b$6:$e$63"),4,FALSE())-1)/(AA$14-1))-$Q$4*MIN((AA$15-VLOOKUP($C957,INDIRECT(AA$12&amp;"!$b$6:$f$63"),5,FALSE()))/(0.6*AA$15),1)),"",(AA$17-$O$4*((VLOOKUP($C957,INDIRECT(AA$12&amp;"!$b$6:$e$63"),4,FALSE())-1)/(AA$14-1))-$Q$4*MIN((AA$15-VLOOKUP($C957,INDIRECT(AA$12&amp;"!$b$6:$f$63"),5,FALSE()))/(0.6*AA$15),1)))</f>
        <v>#REF!</v>
      </c>
      <c r="AB957" s="105" t="e">
        <f aca="true">IF(ISNA(AB$17-$O$4*((VLOOKUP($C957,INDIRECT(AB$12&amp;"!$b$6:$e$63"),4,FALSE())-1)/(AB$14-1))-$Q$4*MIN((AB$15-VLOOKUP($C957,INDIRECT(AB$12&amp;"!$b$6:$f$63"),5,FALSE()))/(0.6*AB$15),1)),"",(AB$17-$O$4*((VLOOKUP($C957,INDIRECT(AB$12&amp;"!$b$6:$e$63"),4,FALSE())-1)/(AB$14-1))-$Q$4*MIN((AB$15-VLOOKUP($C957,INDIRECT(AB$12&amp;"!$b$6:$f$63"),5,FALSE()))/(0.6*AB$15),1)))</f>
        <v>#REF!</v>
      </c>
      <c r="AC957" s="107" t="e">
        <f aca="true">IF(ISNA(AC$17-$O$4*((VLOOKUP($C957,INDIRECT(AC$12&amp;"!$b$6:$e$63"),4,FALSE())-1)/(AC$14-1))-$Q$4*MIN((AC$15-VLOOKUP($C957,INDIRECT(AC$12&amp;"!$b$6:$f$63"),5,FALSE()))/(0.6*AC$15),1)),"",(AC$17-$O$4*((VLOOKUP($C957,INDIRECT(AC$12&amp;"!$b$6:$e$63"),4,FALSE())-1)/(AC$14-1))-$Q$4*MIN((AC$15-VLOOKUP($C957,INDIRECT(AC$12&amp;"!$b$6:$f$63"),5,FALSE()))/(0.6*AC$15),1)))</f>
        <v>#REF!</v>
      </c>
      <c r="AD957" s="105" t="e">
        <f aca="true">IF(ISNA(AD$17-$O$4*((VLOOKUP($C957,INDIRECT(AD$12&amp;"!$b$6:$e$63"),4,FALSE())-1)/(AD$14-1))-$Q$4*MIN((AD$15-VLOOKUP($C957,INDIRECT(AD$12&amp;"!$b$6:$f$63"),5,FALSE()))/(0.6*AD$15),1)),"",(AD$17-$O$4*((VLOOKUP($C957,INDIRECT(AD$12&amp;"!$b$6:$e$63"),4,FALSE())-1)/(AD$14-1))-$Q$4*MIN((AD$15-VLOOKUP($C957,INDIRECT(AD$12&amp;"!$b$6:$f$63"),5,FALSE()))/(0.6*AD$15),1)))</f>
        <v>#REF!</v>
      </c>
      <c r="AE957" s="107" t="e">
        <f aca="true">IF(ISNA(AE$17-$O$4*((VLOOKUP($C957,INDIRECT(AE$12&amp;"!$b$6:$e$63"),4,FALSE())-1)/(AE$14-1))-$Q$4*MIN((AE$15-VLOOKUP($C957,INDIRECT(AE$12&amp;"!$b$6:$f$63"),5,FALSE()))/(0.6*AE$15),1)),"",(AE$17-$O$4*((VLOOKUP($C957,INDIRECT(AE$12&amp;"!$b$6:$e$63"),4,FALSE())-1)/(AE$14-1))-$Q$4*MIN((AE$15-VLOOKUP($C957,INDIRECT(AE$12&amp;"!$b$6:$f$63"),5,FALSE()))/(0.6*AE$15),1)))</f>
        <v>#REF!</v>
      </c>
      <c r="AF957" s="105" t="e">
        <f aca="true">IF(ISNA(AF$17-$O$4*((VLOOKUP($C957,INDIRECT(AF$12&amp;"!$b$6:$e$63"),4,FALSE())-1)/(AF$14-1))-$Q$4*MIN((AF$15-VLOOKUP($C957,INDIRECT(AF$12&amp;"!$b$6:$f$63"),5,FALSE()))/(0.6*AF$15),1)),"",(AF$17-$O$4*((VLOOKUP($C957,INDIRECT(AF$12&amp;"!$b$6:$e$63"),4,FALSE())-1)/(AF$14-1))-$Q$4*MIN((AF$15-VLOOKUP($C957,INDIRECT(AF$12&amp;"!$b$6:$f$63"),5,FALSE()))/(0.6*AF$15),1)))</f>
        <v>#REF!</v>
      </c>
      <c r="AG957" s="107" t="e">
        <f aca="true">IF(ISNA(AG$17-$O$4*((VLOOKUP($C957,INDIRECT(AG$12&amp;"!$b$6:$e$63"),4,FALSE())-1)/(AG$14-1))-$Q$4*MIN((AG$15-VLOOKUP($C957,INDIRECT(AG$12&amp;"!$b$6:$f$63"),5,FALSE()))/(0.6*AG$15),1)),"",(AG$17-$O$4*((VLOOKUP($C957,INDIRECT(AG$12&amp;"!$b$6:$e$63"),4,FALSE())-1)/(AG$14-1))-$Q$4*MIN((AG$15-VLOOKUP($C957,INDIRECT(AG$12&amp;"!$b$6:$f$63"),5,FALSE()))/(0.6*AG$15),1)))</f>
        <v>#REF!</v>
      </c>
      <c r="AH957" s="108" t="e">
        <f aca="true">IF(ISNA(AH$17-$O$4*((VLOOKUP($C957,INDIRECT(AH$12&amp;"!$b$6:$e$63"),4,FALSE())-1)/(AH$14-1))-$Q$4*MIN((AH$15-VLOOKUP($C957,INDIRECT(AH$12&amp;"!$b$6:$f$63"),5,FALSE()))/(0.6*AH$15),1)),"",(AH$17-$O$4*((VLOOKUP($C957,INDIRECT(AH$12&amp;"!$b$6:$e$63"),4,FALSE())-1)/(AH$14-1))-$Q$4*MIN((AH$15-VLOOKUP($C957,INDIRECT(AH$12&amp;"!$b$6:$f$63"),5,FALSE()))/(0.6*AH$15),1)))</f>
        <v>#REF!</v>
      </c>
      <c r="AI957" s="108" t="e">
        <f aca="true">IF(ISNA(AI$17-$O$4*((VLOOKUP($C957,INDIRECT(AI$12&amp;"!$b$6:$e$63"),4,FALSE())-1)/(AI$14-1))-$Q$4*MIN((AI$15-VLOOKUP($C957,INDIRECT(AI$12&amp;"!$b$6:$f$63"),5,FALSE()))/(0.6*AI$15),1)),"",(AI$17-$O$4*((VLOOKUP($C957,INDIRECT(AI$12&amp;"!$b$6:$e$63"),4,FALSE())-1)/(AI$14-1))-$Q$4*MIN((AI$15-VLOOKUP($C957,INDIRECT(AI$12&amp;"!$b$6:$f$63"),5,FALSE()))/(0.6*AI$15),1)))</f>
        <v>#REF!</v>
      </c>
      <c r="AJ957" s="108" t="e">
        <f aca="true">IF(ISNA(AJ$17-$O$4*((VLOOKUP($C957,INDIRECT(AJ$12&amp;"!$b$6:$e$63"),4,FALSE())-1)/(AJ$14-1))-$Q$4*MIN((AJ$15-VLOOKUP($C957,INDIRECT(AJ$12&amp;"!$b$6:$f$63"),5,FALSE()))/(0.6*AJ$15),1)),"",(AJ$17-$O$4*((VLOOKUP($C957,INDIRECT(AJ$12&amp;"!$b$6:$e$63"),4,FALSE())-1)/(AJ$14-1))-$Q$4*MIN((AJ$15-VLOOKUP($C957,INDIRECT(AJ$12&amp;"!$b$6:$f$63"),5,FALSE()))/(0.6*AJ$15),1)))</f>
        <v>#REF!</v>
      </c>
      <c r="AL957" s="109" t="e">
        <f aca="false">MAX(F957:AJ957)</f>
        <v>#REF!</v>
      </c>
      <c r="AM957" s="109" t="e">
        <f aca="false">IF(AL957&lt;&gt;0,MAX(AL957,-200),"")</f>
        <v>#REF!</v>
      </c>
      <c r="AN957" s="50" t="e">
        <f aca="false">IF(AM957&lt;&gt;"",RANK(AM957,AM$26:AM$1020,0),999)</f>
        <v>#REF!</v>
      </c>
    </row>
    <row r="958" customFormat="false" ht="12.75" hidden="false" customHeight="false" outlineLevel="0" collapsed="false">
      <c r="B958" s="101" t="e">
        <f aca="false">IF(INDEX('BGA FAI List'!D$6:D$670,MATCH($C958,'BGA FAI List'!$C$6:$C$670,0))&lt;&gt;"NO",AN958,AN958)</f>
        <v>#N/A</v>
      </c>
      <c r="C958" s="102" t="n">
        <f aca="false">'BGA FAI List'!C938</f>
        <v>0</v>
      </c>
      <c r="D958" s="102" t="e">
        <f aca="false">INDEX('BGA FAI List'!B$6:B$670,MATCH($C958,'BGA FAI List'!$C$6:$C$670,0))</f>
        <v>#N/A</v>
      </c>
      <c r="E958" s="102" t="e">
        <f aca="false">INDEX('BGA FAI List'!A$6:A$670,MATCH($C958,'BGA FAI List'!$C$6:$C$670,0))</f>
        <v>#N/A</v>
      </c>
      <c r="F958" s="103" t="n">
        <f aca="false">MAX(IF(ISNA(VALUE(INDEX('BGA FAI List'!E$6:E$670,MATCH($C958,'BGA FAI List'!$C$6:$C$670,0)))),0,VALUE(INDEX('BGA FAI List'!E$6:E$670,MATCH($C958,'BGA FAI List'!$C$6:$C$670,0)))-$K$4),$M$4)</f>
        <v>0</v>
      </c>
      <c r="G958" s="104" t="e">
        <f aca="true">IF(ISNA(G$17-$O$4*((VLOOKUP($C958,INDIRECT(G$12&amp;"!$b$6:$e$63"),4,FALSE())-1)/(G$14-1))-$Q$4*MIN((G$15-VLOOKUP($C958,INDIRECT(G$12&amp;"!$b$6:$f$63"),5,FALSE()))/(0.6*G$15),1)),"",(G$17-$O$4*((VLOOKUP($C958,INDIRECT(G$12&amp;"!$b$6:$e$63"),4,FALSE())-1)/(G$14-1))-$Q$4*MIN((G$15-VLOOKUP($C958,INDIRECT(G$12&amp;"!$b$6:$f$63"),5,FALSE()))/(0.6*G$15),1)))</f>
        <v>#REF!</v>
      </c>
      <c r="H958" s="105" t="e">
        <f aca="true">IF(ISNA(H$17-$O$4*((VLOOKUP($C958,INDIRECT(H$12&amp;"!$b$6:$e$63"),4,FALSE())-1)/(H$14-1))-$Q$4*MIN((H$15-VLOOKUP($C958,INDIRECT(H$12&amp;"!$b$6:$f$63"),5,FALSE()))/(0.6*H$15),1)),"",(H$17-$O$4*((VLOOKUP($C958,INDIRECT(H$12&amp;"!$b$6:$e$63"),4,FALSE())-1)/(H$14-1))-$Q$4*MIN((H$15-VLOOKUP($C958,INDIRECT(H$12&amp;"!$b$6:$f$63"),5,FALSE()))/(0.6*H$15),1)))</f>
        <v>#REF!</v>
      </c>
      <c r="I958" s="104" t="e">
        <f aca="true">IF(ISNA(I$17-$O$4*((VLOOKUP($C958,INDIRECT(I$12&amp;"!$b$6:$e$63"),4,FALSE())-1)/(I$14-1))-$Q$4*MIN((I$15-VLOOKUP($C958,INDIRECT(I$12&amp;"!$b$6:$f$63"),5,FALSE()))/(0.6*I$15),1)),"",(I$17-$O$4*((VLOOKUP($C958,INDIRECT(I$12&amp;"!$b$6:$e$63"),4,FALSE())-1)/(I$14-1))-$Q$4*MIN((I$15-VLOOKUP($C958,INDIRECT(I$12&amp;"!$b$6:$f$63"),5,FALSE()))/(0.6*I$15),1)))</f>
        <v>#REF!</v>
      </c>
      <c r="J958" s="105" t="e">
        <f aca="true">IF(ISNA(J$17-$O$4*((VLOOKUP($C958,INDIRECT(J$12&amp;"!$b$6:$e$63"),4,FALSE())-1)/(J$14-1))-$Q$4*MIN((J$15-VLOOKUP($C958,INDIRECT(J$12&amp;"!$b$6:$f$63"),5,FALSE()))/(0.6*J$15),1)),"",(J$17-$O$4*((VLOOKUP($C958,INDIRECT(J$12&amp;"!$b$6:$e$63"),4,FALSE())-1)/(J$14-1))-$Q$4*MIN((J$15-VLOOKUP($C958,INDIRECT(J$12&amp;"!$b$6:$f$63"),5,FALSE()))/(0.6*J$15),1)))</f>
        <v>#REF!</v>
      </c>
      <c r="K958" s="104" t="e">
        <f aca="true">IF(ISNA(K$17-$O$4*((VLOOKUP($C958,INDIRECT(K$12&amp;"!$b$6:$e$63"),4,FALSE())-1)/(K$14-1))-$Q$4*MIN((K$15-VLOOKUP($C958,INDIRECT(K$12&amp;"!$b$6:$f$63"),5,FALSE()))/(0.6*K$15),1)),"",(K$17-$O$4*((VLOOKUP($C958,INDIRECT(K$12&amp;"!$b$6:$e$63"),4,FALSE())-1)/(K$14-1))-$Q$4*MIN((K$15-VLOOKUP($C958,INDIRECT(K$12&amp;"!$b$6:$f$63"),5,FALSE()))/(0.6*K$15),1)))</f>
        <v>#REF!</v>
      </c>
      <c r="L958" s="106" t="e">
        <f aca="true">IF(ISNA(L$17-$O$4*((VLOOKUP($C958,INDIRECT(L$12&amp;"!$b$6:$e$63"),4,FALSE())-1)/(L$14-1))-$Q$4*MIN((L$15-VLOOKUP($C958,INDIRECT(L$12&amp;"!$b$6:$f$63"),5,FALSE()))/(0.6*L$15),1)),"",(L$17-$O$4*((VLOOKUP($C958,INDIRECT(L$12&amp;"!$b$6:$e$63"),4,FALSE())-1)/(L$14-1))-$Q$4*MIN((L$15-VLOOKUP($C958,INDIRECT(L$12&amp;"!$b$6:$f$63"),5,FALSE()))/(0.6*L$15),1)))</f>
        <v>#REF!</v>
      </c>
      <c r="M958" s="105" t="e">
        <f aca="true">IF(ISNA(M$17-$O$4*((VLOOKUP($C958,INDIRECT(M$12&amp;"!$b$6:$e$63"),4,FALSE())-1)/(M$14-1))-$Q$4*MIN((M$15-VLOOKUP($C958,INDIRECT(M$12&amp;"!$b$6:$f$63"),5,FALSE()))/(0.6*M$15),1)),"",(M$17-$O$4*((VLOOKUP($C958,INDIRECT(M$12&amp;"!$b$6:$e$63"),4,FALSE())-1)/(M$14-1))-$Q$4*MIN((M$15-VLOOKUP($C958,INDIRECT(M$12&amp;"!$b$6:$f$63"),5,FALSE()))/(0.6*M$15),1)))</f>
        <v>#REF!</v>
      </c>
      <c r="N958" s="106" t="e">
        <f aca="true">IF(ISNA(N$17-$O$4*((VLOOKUP($C958,INDIRECT(N$12&amp;"!$b$6:$e$63"),4,FALSE())-1)/(N$14-1))-$Q$4*MIN((N$15-VLOOKUP($C958,INDIRECT(N$12&amp;"!$b$6:$f$63"),5,FALSE()))/(0.6*N$15),1)),"",(N$17-$O$4*((VLOOKUP($C958,INDIRECT(N$12&amp;"!$b$6:$e$63"),4,FALSE())-1)/(N$14-1))-$Q$4*MIN((N$15-VLOOKUP($C958,INDIRECT(N$12&amp;"!$b$6:$f$63"),5,FALSE()))/(0.6*N$15),1)))</f>
        <v>#REF!</v>
      </c>
      <c r="O958" s="105" t="e">
        <f aca="true">IF(ISNA(O$17-$O$4*((VLOOKUP($C958,INDIRECT(O$12&amp;"!$b$6:$e$63"),4,FALSE())-1)/(O$14-1))-$Q$4*MIN((O$15-VLOOKUP($C958,INDIRECT(O$12&amp;"!$b$6:$f$63"),5,FALSE()))/(0.6*O$15),1)),"",(O$17-$O$4*((VLOOKUP($C958,INDIRECT(O$12&amp;"!$b$6:$e$63"),4,FALSE())-1)/(O$14-1))-$Q$4*MIN((O$15-VLOOKUP($C958,INDIRECT(O$12&amp;"!$b$6:$f$63"),5,FALSE()))/(0.6*O$15),1)))</f>
        <v>#REF!</v>
      </c>
      <c r="P958" s="106" t="e">
        <f aca="true">IF(ISNA(P$17-$O$4*((VLOOKUP($C958,INDIRECT(P$12&amp;"!$b$6:$e$63"),4,FALSE())-1)/(P$14-1))-$Q$4*MIN((P$15-VLOOKUP($C958,INDIRECT(P$12&amp;"!$b$6:$f$63"),5,FALSE()))/(0.6*P$15),1)),"",(P$17-$O$4*((VLOOKUP($C958,INDIRECT(P$12&amp;"!$b$6:$e$63"),4,FALSE())-1)/(P$14-1))-$Q$4*MIN((P$15-VLOOKUP($C958,INDIRECT(P$12&amp;"!$b$6:$f$63"),5,FALSE()))/(0.6*P$15),1)))</f>
        <v>#REF!</v>
      </c>
      <c r="Q958" s="105" t="e">
        <f aca="true">IF(ISNA(Q$17-$O$4*((VLOOKUP($C958,INDIRECT(Q$12&amp;"!$b$6:$e$63"),4,FALSE())-1)/(Q$14-1))-$Q$4*MIN((Q$15-VLOOKUP($C958,INDIRECT(Q$12&amp;"!$b$6:$f$63"),5,FALSE()))/(0.6*Q$15),1)),"",(Q$17-$O$4*((VLOOKUP($C958,INDIRECT(Q$12&amp;"!$b$6:$e$63"),4,FALSE())-1)/(Q$14-1))-$Q$4*MIN((Q$15-VLOOKUP($C958,INDIRECT(Q$12&amp;"!$b$6:$f$63"),5,FALSE()))/(0.6*Q$15),1)))</f>
        <v>#REF!</v>
      </c>
      <c r="R958" s="106" t="e">
        <f aca="true">IF(ISNA(R$17-$O$4*((VLOOKUP($C958,INDIRECT(R$12&amp;"!$b$6:$e$63"),4,FALSE())-1)/(R$14-1))-$Q$4*MIN((R$15-VLOOKUP($C958,INDIRECT(R$12&amp;"!$b$6:$f$63"),5,FALSE()))/(0.6*R$15),1)),"",(R$17-$O$4*((VLOOKUP($C958,INDIRECT(R$12&amp;"!$b$6:$e$63"),4,FALSE())-1)/(R$14-1))-$Q$4*MIN((R$15-VLOOKUP($C958,INDIRECT(R$12&amp;"!$b$6:$f$63"),5,FALSE()))/(0.6*R$15),1)))</f>
        <v>#REF!</v>
      </c>
      <c r="S958" s="107" t="e">
        <f aca="true">IF(ISNA(S$17-$O$4*((VLOOKUP($C958,INDIRECT(S$12&amp;"!$b$6:$e$63"),4,FALSE())-1)/(S$14-1))-$Q$4*MIN((S$15-VLOOKUP($C958,INDIRECT(S$12&amp;"!$b$6:$f$63"),5,FALSE()))/(0.6*S$15),1)),"",(S$17-$O$4*((VLOOKUP($C958,INDIRECT(S$12&amp;"!$b$6:$e$63"),4,FALSE())-1)/(S$14-1))-$Q$4*MIN((S$15-VLOOKUP($C958,INDIRECT(S$12&amp;"!$b$6:$f$63"),5,FALSE()))/(0.6*S$15),1)))</f>
        <v>#REF!</v>
      </c>
      <c r="T958" s="105" t="e">
        <f aca="true">IF(ISNA(T$17-$O$4*((VLOOKUP($C958,INDIRECT(T$12&amp;"!$b$6:$e$63"),4,FALSE())-1)/(T$14-1))-$Q$4*MIN((T$15-VLOOKUP($C958,INDIRECT(T$12&amp;"!$b$6:$f$63"),5,FALSE()))/(0.6*T$15),1)),"",(T$17-$O$4*((VLOOKUP($C958,INDIRECT(T$12&amp;"!$b$6:$e$63"),4,FALSE())-1)/(T$14-1))-$Q$4*MIN((T$15-VLOOKUP($C958,INDIRECT(T$12&amp;"!$b$6:$f$63"),5,FALSE()))/(0.6*T$15),1)))</f>
        <v>#REF!</v>
      </c>
      <c r="U958" s="107" t="e">
        <f aca="true">IF(ISNA(U$17-$O$4*((VLOOKUP($C958,INDIRECT(U$12&amp;"!$b$6:$e$63"),4,FALSE())-1)/(U$14-1))-$Q$4*MIN((U$15-VLOOKUP($C958,INDIRECT(U$12&amp;"!$b$6:$f$63"),5,FALSE()))/(0.6*U$15),1)),"",(U$17-$O$4*((VLOOKUP($C958,INDIRECT(U$12&amp;"!$b$6:$e$63"),4,FALSE())-1)/(U$14-1))-$Q$4*MIN((U$15-VLOOKUP($C958,INDIRECT(U$12&amp;"!$b$6:$f$63"),5,FALSE()))/(0.6*U$15),1)))</f>
        <v>#REF!</v>
      </c>
      <c r="V958" s="105" t="e">
        <f aca="true">IF(ISNA(V$17-$O$4*((VLOOKUP($C958,INDIRECT(V$12&amp;"!$b$6:$e$63"),4,FALSE())-1)/(V$14-1))-$Q$4*MIN((V$15-VLOOKUP($C958,INDIRECT(V$12&amp;"!$b$6:$f$63"),5,FALSE()))/(0.6*V$15),1)),"",(V$17-$O$4*((VLOOKUP($C958,INDIRECT(V$12&amp;"!$b$6:$e$63"),4,FALSE())-1)/(V$14-1))-$Q$4*MIN((V$15-VLOOKUP($C958,INDIRECT(V$12&amp;"!$b$6:$f$63"),5,FALSE()))/(0.6*V$15),1)))</f>
        <v>#REF!</v>
      </c>
      <c r="W958" s="107" t="e">
        <f aca="true">IF(ISNA(W$17-$O$4*((VLOOKUP($C958,INDIRECT(W$12&amp;"!$b$6:$e$63"),4,FALSE())-1)/(W$14-1))-$Q$4*MIN((W$15-VLOOKUP($C958,INDIRECT(W$12&amp;"!$b$6:$f$63"),5,FALSE()))/(0.6*W$15),1)),"",(W$17-$O$4*((VLOOKUP($C958,INDIRECT(W$12&amp;"!$b$6:$e$63"),4,FALSE())-1)/(W$14-1))-$Q$4*MIN((W$15-VLOOKUP($C958,INDIRECT(W$12&amp;"!$b$6:$f$63"),5,FALSE()))/(0.6*W$15),1)))</f>
        <v>#REF!</v>
      </c>
      <c r="X958" s="105" t="e">
        <f aca="true">IF(ISNA(X$17-$O$4*((VLOOKUP($C958,INDIRECT(X$12&amp;"!$b$6:$e$63"),4,FALSE())-1)/(X$14-1))-$Q$4*MIN((X$15-VLOOKUP($C958,INDIRECT(X$12&amp;"!$b$6:$f$63"),5,FALSE()))/(0.6*X$15),1)),"",(X$17-$O$4*((VLOOKUP($C958,INDIRECT(X$12&amp;"!$b$6:$e$63"),4,FALSE())-1)/(X$14-1))-$Q$4*MIN((X$15-VLOOKUP($C958,INDIRECT(X$12&amp;"!$b$6:$f$63"),5,FALSE()))/(0.6*X$15),1)))</f>
        <v>#REF!</v>
      </c>
      <c r="Y958" s="107" t="e">
        <f aca="true">IF(ISNA(Y$17-$O$4*((VLOOKUP($C958,INDIRECT(Y$12&amp;"!$b$6:$e$63"),4,FALSE())-1)/(Y$14-1))-$Q$4*MIN((Y$15-VLOOKUP($C958,INDIRECT(Y$12&amp;"!$b$6:$f$63"),5,FALSE()))/(0.6*Y$15),1)),"",(Y$17-$O$4*((VLOOKUP($C958,INDIRECT(Y$12&amp;"!$b$6:$e$63"),4,FALSE())-1)/(Y$14-1))-$Q$4*MIN((Y$15-VLOOKUP($C958,INDIRECT(Y$12&amp;"!$b$6:$f$63"),5,FALSE()))/(0.6*Y$15),1)))</f>
        <v>#REF!</v>
      </c>
      <c r="Z958" s="105" t="e">
        <f aca="true">IF(ISNA(Z$17-$O$4*((VLOOKUP($C958,INDIRECT(Z$12&amp;"!$b$6:$e$63"),4,FALSE())-1)/(Z$14-1))-$Q$4*MIN((Z$15-VLOOKUP($C958,INDIRECT(Z$12&amp;"!$b$6:$f$63"),5,FALSE()))/(0.6*Z$15),1)),"",(Z$17-$O$4*((VLOOKUP($C958,INDIRECT(Z$12&amp;"!$b$6:$e$63"),4,FALSE())-1)/(Z$14-1))-$Q$4*MIN((Z$15-VLOOKUP($C958,INDIRECT(Z$12&amp;"!$b$6:$f$63"),5,FALSE()))/(0.6*Z$15),1)))</f>
        <v>#REF!</v>
      </c>
      <c r="AA958" s="107" t="e">
        <f aca="true">IF(ISNA(AA$17-$O$4*((VLOOKUP($C958,INDIRECT(AA$12&amp;"!$b$6:$e$63"),4,FALSE())-1)/(AA$14-1))-$Q$4*MIN((AA$15-VLOOKUP($C958,INDIRECT(AA$12&amp;"!$b$6:$f$63"),5,FALSE()))/(0.6*AA$15),1)),"",(AA$17-$O$4*((VLOOKUP($C958,INDIRECT(AA$12&amp;"!$b$6:$e$63"),4,FALSE())-1)/(AA$14-1))-$Q$4*MIN((AA$15-VLOOKUP($C958,INDIRECT(AA$12&amp;"!$b$6:$f$63"),5,FALSE()))/(0.6*AA$15),1)))</f>
        <v>#REF!</v>
      </c>
      <c r="AB958" s="105" t="e">
        <f aca="true">IF(ISNA(AB$17-$O$4*((VLOOKUP($C958,INDIRECT(AB$12&amp;"!$b$6:$e$63"),4,FALSE())-1)/(AB$14-1))-$Q$4*MIN((AB$15-VLOOKUP($C958,INDIRECT(AB$12&amp;"!$b$6:$f$63"),5,FALSE()))/(0.6*AB$15),1)),"",(AB$17-$O$4*((VLOOKUP($C958,INDIRECT(AB$12&amp;"!$b$6:$e$63"),4,FALSE())-1)/(AB$14-1))-$Q$4*MIN((AB$15-VLOOKUP($C958,INDIRECT(AB$12&amp;"!$b$6:$f$63"),5,FALSE()))/(0.6*AB$15),1)))</f>
        <v>#REF!</v>
      </c>
      <c r="AC958" s="107" t="e">
        <f aca="true">IF(ISNA(AC$17-$O$4*((VLOOKUP($C958,INDIRECT(AC$12&amp;"!$b$6:$e$63"),4,FALSE())-1)/(AC$14-1))-$Q$4*MIN((AC$15-VLOOKUP($C958,INDIRECT(AC$12&amp;"!$b$6:$f$63"),5,FALSE()))/(0.6*AC$15),1)),"",(AC$17-$O$4*((VLOOKUP($C958,INDIRECT(AC$12&amp;"!$b$6:$e$63"),4,FALSE())-1)/(AC$14-1))-$Q$4*MIN((AC$15-VLOOKUP($C958,INDIRECT(AC$12&amp;"!$b$6:$f$63"),5,FALSE()))/(0.6*AC$15),1)))</f>
        <v>#REF!</v>
      </c>
      <c r="AD958" s="105" t="e">
        <f aca="true">IF(ISNA(AD$17-$O$4*((VLOOKUP($C958,INDIRECT(AD$12&amp;"!$b$6:$e$63"),4,FALSE())-1)/(AD$14-1))-$Q$4*MIN((AD$15-VLOOKUP($C958,INDIRECT(AD$12&amp;"!$b$6:$f$63"),5,FALSE()))/(0.6*AD$15),1)),"",(AD$17-$O$4*((VLOOKUP($C958,INDIRECT(AD$12&amp;"!$b$6:$e$63"),4,FALSE())-1)/(AD$14-1))-$Q$4*MIN((AD$15-VLOOKUP($C958,INDIRECT(AD$12&amp;"!$b$6:$f$63"),5,FALSE()))/(0.6*AD$15),1)))</f>
        <v>#REF!</v>
      </c>
      <c r="AE958" s="107" t="e">
        <f aca="true">IF(ISNA(AE$17-$O$4*((VLOOKUP($C958,INDIRECT(AE$12&amp;"!$b$6:$e$63"),4,FALSE())-1)/(AE$14-1))-$Q$4*MIN((AE$15-VLOOKUP($C958,INDIRECT(AE$12&amp;"!$b$6:$f$63"),5,FALSE()))/(0.6*AE$15),1)),"",(AE$17-$O$4*((VLOOKUP($C958,INDIRECT(AE$12&amp;"!$b$6:$e$63"),4,FALSE())-1)/(AE$14-1))-$Q$4*MIN((AE$15-VLOOKUP($C958,INDIRECT(AE$12&amp;"!$b$6:$f$63"),5,FALSE()))/(0.6*AE$15),1)))</f>
        <v>#REF!</v>
      </c>
      <c r="AF958" s="105" t="e">
        <f aca="true">IF(ISNA(AF$17-$O$4*((VLOOKUP($C958,INDIRECT(AF$12&amp;"!$b$6:$e$63"),4,FALSE())-1)/(AF$14-1))-$Q$4*MIN((AF$15-VLOOKUP($C958,INDIRECT(AF$12&amp;"!$b$6:$f$63"),5,FALSE()))/(0.6*AF$15),1)),"",(AF$17-$O$4*((VLOOKUP($C958,INDIRECT(AF$12&amp;"!$b$6:$e$63"),4,FALSE())-1)/(AF$14-1))-$Q$4*MIN((AF$15-VLOOKUP($C958,INDIRECT(AF$12&amp;"!$b$6:$f$63"),5,FALSE()))/(0.6*AF$15),1)))</f>
        <v>#REF!</v>
      </c>
      <c r="AG958" s="107" t="e">
        <f aca="true">IF(ISNA(AG$17-$O$4*((VLOOKUP($C958,INDIRECT(AG$12&amp;"!$b$6:$e$63"),4,FALSE())-1)/(AG$14-1))-$Q$4*MIN((AG$15-VLOOKUP($C958,INDIRECT(AG$12&amp;"!$b$6:$f$63"),5,FALSE()))/(0.6*AG$15),1)),"",(AG$17-$O$4*((VLOOKUP($C958,INDIRECT(AG$12&amp;"!$b$6:$e$63"),4,FALSE())-1)/(AG$14-1))-$Q$4*MIN((AG$15-VLOOKUP($C958,INDIRECT(AG$12&amp;"!$b$6:$f$63"),5,FALSE()))/(0.6*AG$15),1)))</f>
        <v>#REF!</v>
      </c>
      <c r="AH958" s="108" t="e">
        <f aca="true">IF(ISNA(AH$17-$O$4*((VLOOKUP($C958,INDIRECT(AH$12&amp;"!$b$6:$e$63"),4,FALSE())-1)/(AH$14-1))-$Q$4*MIN((AH$15-VLOOKUP($C958,INDIRECT(AH$12&amp;"!$b$6:$f$63"),5,FALSE()))/(0.6*AH$15),1)),"",(AH$17-$O$4*((VLOOKUP($C958,INDIRECT(AH$12&amp;"!$b$6:$e$63"),4,FALSE())-1)/(AH$14-1))-$Q$4*MIN((AH$15-VLOOKUP($C958,INDIRECT(AH$12&amp;"!$b$6:$f$63"),5,FALSE()))/(0.6*AH$15),1)))</f>
        <v>#REF!</v>
      </c>
      <c r="AI958" s="108" t="e">
        <f aca="true">IF(ISNA(AI$17-$O$4*((VLOOKUP($C958,INDIRECT(AI$12&amp;"!$b$6:$e$63"),4,FALSE())-1)/(AI$14-1))-$Q$4*MIN((AI$15-VLOOKUP($C958,INDIRECT(AI$12&amp;"!$b$6:$f$63"),5,FALSE()))/(0.6*AI$15),1)),"",(AI$17-$O$4*((VLOOKUP($C958,INDIRECT(AI$12&amp;"!$b$6:$e$63"),4,FALSE())-1)/(AI$14-1))-$Q$4*MIN((AI$15-VLOOKUP($C958,INDIRECT(AI$12&amp;"!$b$6:$f$63"),5,FALSE()))/(0.6*AI$15),1)))</f>
        <v>#REF!</v>
      </c>
      <c r="AJ958" s="108" t="e">
        <f aca="true">IF(ISNA(AJ$17-$O$4*((VLOOKUP($C958,INDIRECT(AJ$12&amp;"!$b$6:$e$63"),4,FALSE())-1)/(AJ$14-1))-$Q$4*MIN((AJ$15-VLOOKUP($C958,INDIRECT(AJ$12&amp;"!$b$6:$f$63"),5,FALSE()))/(0.6*AJ$15),1)),"",(AJ$17-$O$4*((VLOOKUP($C958,INDIRECT(AJ$12&amp;"!$b$6:$e$63"),4,FALSE())-1)/(AJ$14-1))-$Q$4*MIN((AJ$15-VLOOKUP($C958,INDIRECT(AJ$12&amp;"!$b$6:$f$63"),5,FALSE()))/(0.6*AJ$15),1)))</f>
        <v>#REF!</v>
      </c>
      <c r="AL958" s="109" t="e">
        <f aca="false">MAX(F958:AJ958)</f>
        <v>#REF!</v>
      </c>
      <c r="AM958" s="109" t="e">
        <f aca="false">IF(AL958&lt;&gt;0,MAX(AL958,-200),"")</f>
        <v>#REF!</v>
      </c>
      <c r="AN958" s="50" t="e">
        <f aca="false">IF(AM958&lt;&gt;"",RANK(AM958,AM$26:AM$1020,0),999)</f>
        <v>#REF!</v>
      </c>
    </row>
    <row r="959" customFormat="false" ht="12.75" hidden="false" customHeight="false" outlineLevel="0" collapsed="false">
      <c r="B959" s="101" t="e">
        <f aca="false">IF(INDEX('BGA FAI List'!D$6:D$670,MATCH($C959,'BGA FAI List'!$C$6:$C$670,0))&lt;&gt;"NO",AN959,AN959)</f>
        <v>#N/A</v>
      </c>
      <c r="C959" s="102" t="n">
        <f aca="false">'BGA FAI List'!C939</f>
        <v>0</v>
      </c>
      <c r="D959" s="102" t="e">
        <f aca="false">INDEX('BGA FAI List'!B$6:B$670,MATCH($C959,'BGA FAI List'!$C$6:$C$670,0))</f>
        <v>#N/A</v>
      </c>
      <c r="E959" s="102" t="e">
        <f aca="false">INDEX('BGA FAI List'!A$6:A$670,MATCH($C959,'BGA FAI List'!$C$6:$C$670,0))</f>
        <v>#N/A</v>
      </c>
      <c r="F959" s="103" t="n">
        <f aca="false">MAX(IF(ISNA(VALUE(INDEX('BGA FAI List'!E$6:E$670,MATCH($C959,'BGA FAI List'!$C$6:$C$670,0)))),0,VALUE(INDEX('BGA FAI List'!E$6:E$670,MATCH($C959,'BGA FAI List'!$C$6:$C$670,0)))-$K$4),$M$4)</f>
        <v>0</v>
      </c>
      <c r="G959" s="104" t="e">
        <f aca="true">IF(ISNA(G$17-$O$4*((VLOOKUP($C959,INDIRECT(G$12&amp;"!$b$6:$e$63"),4,FALSE())-1)/(G$14-1))-$Q$4*MIN((G$15-VLOOKUP($C959,INDIRECT(G$12&amp;"!$b$6:$f$63"),5,FALSE()))/(0.6*G$15),1)),"",(G$17-$O$4*((VLOOKUP($C959,INDIRECT(G$12&amp;"!$b$6:$e$63"),4,FALSE())-1)/(G$14-1))-$Q$4*MIN((G$15-VLOOKUP($C959,INDIRECT(G$12&amp;"!$b$6:$f$63"),5,FALSE()))/(0.6*G$15),1)))</f>
        <v>#REF!</v>
      </c>
      <c r="H959" s="105" t="e">
        <f aca="true">IF(ISNA(H$17-$O$4*((VLOOKUP($C959,INDIRECT(H$12&amp;"!$b$6:$e$63"),4,FALSE())-1)/(H$14-1))-$Q$4*MIN((H$15-VLOOKUP($C959,INDIRECT(H$12&amp;"!$b$6:$f$63"),5,FALSE()))/(0.6*H$15),1)),"",(H$17-$O$4*((VLOOKUP($C959,INDIRECT(H$12&amp;"!$b$6:$e$63"),4,FALSE())-1)/(H$14-1))-$Q$4*MIN((H$15-VLOOKUP($C959,INDIRECT(H$12&amp;"!$b$6:$f$63"),5,FALSE()))/(0.6*H$15),1)))</f>
        <v>#REF!</v>
      </c>
      <c r="I959" s="104" t="e">
        <f aca="true">IF(ISNA(I$17-$O$4*((VLOOKUP($C959,INDIRECT(I$12&amp;"!$b$6:$e$63"),4,FALSE())-1)/(I$14-1))-$Q$4*MIN((I$15-VLOOKUP($C959,INDIRECT(I$12&amp;"!$b$6:$f$63"),5,FALSE()))/(0.6*I$15),1)),"",(I$17-$O$4*((VLOOKUP($C959,INDIRECT(I$12&amp;"!$b$6:$e$63"),4,FALSE())-1)/(I$14-1))-$Q$4*MIN((I$15-VLOOKUP($C959,INDIRECT(I$12&amp;"!$b$6:$f$63"),5,FALSE()))/(0.6*I$15),1)))</f>
        <v>#REF!</v>
      </c>
      <c r="J959" s="105" t="e">
        <f aca="true">IF(ISNA(J$17-$O$4*((VLOOKUP($C959,INDIRECT(J$12&amp;"!$b$6:$e$63"),4,FALSE())-1)/(J$14-1))-$Q$4*MIN((J$15-VLOOKUP($C959,INDIRECT(J$12&amp;"!$b$6:$f$63"),5,FALSE()))/(0.6*J$15),1)),"",(J$17-$O$4*((VLOOKUP($C959,INDIRECT(J$12&amp;"!$b$6:$e$63"),4,FALSE())-1)/(J$14-1))-$Q$4*MIN((J$15-VLOOKUP($C959,INDIRECT(J$12&amp;"!$b$6:$f$63"),5,FALSE()))/(0.6*J$15),1)))</f>
        <v>#REF!</v>
      </c>
      <c r="K959" s="104" t="e">
        <f aca="true">IF(ISNA(K$17-$O$4*((VLOOKUP($C959,INDIRECT(K$12&amp;"!$b$6:$e$63"),4,FALSE())-1)/(K$14-1))-$Q$4*MIN((K$15-VLOOKUP($C959,INDIRECT(K$12&amp;"!$b$6:$f$63"),5,FALSE()))/(0.6*K$15),1)),"",(K$17-$O$4*((VLOOKUP($C959,INDIRECT(K$12&amp;"!$b$6:$e$63"),4,FALSE())-1)/(K$14-1))-$Q$4*MIN((K$15-VLOOKUP($C959,INDIRECT(K$12&amp;"!$b$6:$f$63"),5,FALSE()))/(0.6*K$15),1)))</f>
        <v>#REF!</v>
      </c>
      <c r="L959" s="106" t="e">
        <f aca="true">IF(ISNA(L$17-$O$4*((VLOOKUP($C959,INDIRECT(L$12&amp;"!$b$6:$e$63"),4,FALSE())-1)/(L$14-1))-$Q$4*MIN((L$15-VLOOKUP($C959,INDIRECT(L$12&amp;"!$b$6:$f$63"),5,FALSE()))/(0.6*L$15),1)),"",(L$17-$O$4*((VLOOKUP($C959,INDIRECT(L$12&amp;"!$b$6:$e$63"),4,FALSE())-1)/(L$14-1))-$Q$4*MIN((L$15-VLOOKUP($C959,INDIRECT(L$12&amp;"!$b$6:$f$63"),5,FALSE()))/(0.6*L$15),1)))</f>
        <v>#REF!</v>
      </c>
      <c r="M959" s="105" t="e">
        <f aca="true">IF(ISNA(M$17-$O$4*((VLOOKUP($C959,INDIRECT(M$12&amp;"!$b$6:$e$63"),4,FALSE())-1)/(M$14-1))-$Q$4*MIN((M$15-VLOOKUP($C959,INDIRECT(M$12&amp;"!$b$6:$f$63"),5,FALSE()))/(0.6*M$15),1)),"",(M$17-$O$4*((VLOOKUP($C959,INDIRECT(M$12&amp;"!$b$6:$e$63"),4,FALSE())-1)/(M$14-1))-$Q$4*MIN((M$15-VLOOKUP($C959,INDIRECT(M$12&amp;"!$b$6:$f$63"),5,FALSE()))/(0.6*M$15),1)))</f>
        <v>#REF!</v>
      </c>
      <c r="N959" s="106" t="e">
        <f aca="true">IF(ISNA(N$17-$O$4*((VLOOKUP($C959,INDIRECT(N$12&amp;"!$b$6:$e$63"),4,FALSE())-1)/(N$14-1))-$Q$4*MIN((N$15-VLOOKUP($C959,INDIRECT(N$12&amp;"!$b$6:$f$63"),5,FALSE()))/(0.6*N$15),1)),"",(N$17-$O$4*((VLOOKUP($C959,INDIRECT(N$12&amp;"!$b$6:$e$63"),4,FALSE())-1)/(N$14-1))-$Q$4*MIN((N$15-VLOOKUP($C959,INDIRECT(N$12&amp;"!$b$6:$f$63"),5,FALSE()))/(0.6*N$15),1)))</f>
        <v>#REF!</v>
      </c>
      <c r="O959" s="105" t="e">
        <f aca="true">IF(ISNA(O$17-$O$4*((VLOOKUP($C959,INDIRECT(O$12&amp;"!$b$6:$e$63"),4,FALSE())-1)/(O$14-1))-$Q$4*MIN((O$15-VLOOKUP($C959,INDIRECT(O$12&amp;"!$b$6:$f$63"),5,FALSE()))/(0.6*O$15),1)),"",(O$17-$O$4*((VLOOKUP($C959,INDIRECT(O$12&amp;"!$b$6:$e$63"),4,FALSE())-1)/(O$14-1))-$Q$4*MIN((O$15-VLOOKUP($C959,INDIRECT(O$12&amp;"!$b$6:$f$63"),5,FALSE()))/(0.6*O$15),1)))</f>
        <v>#REF!</v>
      </c>
      <c r="P959" s="106" t="e">
        <f aca="true">IF(ISNA(P$17-$O$4*((VLOOKUP($C959,INDIRECT(P$12&amp;"!$b$6:$e$63"),4,FALSE())-1)/(P$14-1))-$Q$4*MIN((P$15-VLOOKUP($C959,INDIRECT(P$12&amp;"!$b$6:$f$63"),5,FALSE()))/(0.6*P$15),1)),"",(P$17-$O$4*((VLOOKUP($C959,INDIRECT(P$12&amp;"!$b$6:$e$63"),4,FALSE())-1)/(P$14-1))-$Q$4*MIN((P$15-VLOOKUP($C959,INDIRECT(P$12&amp;"!$b$6:$f$63"),5,FALSE()))/(0.6*P$15),1)))</f>
        <v>#REF!</v>
      </c>
      <c r="Q959" s="105" t="e">
        <f aca="true">IF(ISNA(Q$17-$O$4*((VLOOKUP($C959,INDIRECT(Q$12&amp;"!$b$6:$e$63"),4,FALSE())-1)/(Q$14-1))-$Q$4*MIN((Q$15-VLOOKUP($C959,INDIRECT(Q$12&amp;"!$b$6:$f$63"),5,FALSE()))/(0.6*Q$15),1)),"",(Q$17-$O$4*((VLOOKUP($C959,INDIRECT(Q$12&amp;"!$b$6:$e$63"),4,FALSE())-1)/(Q$14-1))-$Q$4*MIN((Q$15-VLOOKUP($C959,INDIRECT(Q$12&amp;"!$b$6:$f$63"),5,FALSE()))/(0.6*Q$15),1)))</f>
        <v>#REF!</v>
      </c>
      <c r="R959" s="106" t="e">
        <f aca="true">IF(ISNA(R$17-$O$4*((VLOOKUP($C959,INDIRECT(R$12&amp;"!$b$6:$e$63"),4,FALSE())-1)/(R$14-1))-$Q$4*MIN((R$15-VLOOKUP($C959,INDIRECT(R$12&amp;"!$b$6:$f$63"),5,FALSE()))/(0.6*R$15),1)),"",(R$17-$O$4*((VLOOKUP($C959,INDIRECT(R$12&amp;"!$b$6:$e$63"),4,FALSE())-1)/(R$14-1))-$Q$4*MIN((R$15-VLOOKUP($C959,INDIRECT(R$12&amp;"!$b$6:$f$63"),5,FALSE()))/(0.6*R$15),1)))</f>
        <v>#REF!</v>
      </c>
      <c r="S959" s="107" t="e">
        <f aca="true">IF(ISNA(S$17-$O$4*((VLOOKUP($C959,INDIRECT(S$12&amp;"!$b$6:$e$63"),4,FALSE())-1)/(S$14-1))-$Q$4*MIN((S$15-VLOOKUP($C959,INDIRECT(S$12&amp;"!$b$6:$f$63"),5,FALSE()))/(0.6*S$15),1)),"",(S$17-$O$4*((VLOOKUP($C959,INDIRECT(S$12&amp;"!$b$6:$e$63"),4,FALSE())-1)/(S$14-1))-$Q$4*MIN((S$15-VLOOKUP($C959,INDIRECT(S$12&amp;"!$b$6:$f$63"),5,FALSE()))/(0.6*S$15),1)))</f>
        <v>#REF!</v>
      </c>
      <c r="T959" s="105" t="e">
        <f aca="true">IF(ISNA(T$17-$O$4*((VLOOKUP($C959,INDIRECT(T$12&amp;"!$b$6:$e$63"),4,FALSE())-1)/(T$14-1))-$Q$4*MIN((T$15-VLOOKUP($C959,INDIRECT(T$12&amp;"!$b$6:$f$63"),5,FALSE()))/(0.6*T$15),1)),"",(T$17-$O$4*((VLOOKUP($C959,INDIRECT(T$12&amp;"!$b$6:$e$63"),4,FALSE())-1)/(T$14-1))-$Q$4*MIN((T$15-VLOOKUP($C959,INDIRECT(T$12&amp;"!$b$6:$f$63"),5,FALSE()))/(0.6*T$15),1)))</f>
        <v>#REF!</v>
      </c>
      <c r="U959" s="107" t="e">
        <f aca="true">IF(ISNA(U$17-$O$4*((VLOOKUP($C959,INDIRECT(U$12&amp;"!$b$6:$e$63"),4,FALSE())-1)/(U$14-1))-$Q$4*MIN((U$15-VLOOKUP($C959,INDIRECT(U$12&amp;"!$b$6:$f$63"),5,FALSE()))/(0.6*U$15),1)),"",(U$17-$O$4*((VLOOKUP($C959,INDIRECT(U$12&amp;"!$b$6:$e$63"),4,FALSE())-1)/(U$14-1))-$Q$4*MIN((U$15-VLOOKUP($C959,INDIRECT(U$12&amp;"!$b$6:$f$63"),5,FALSE()))/(0.6*U$15),1)))</f>
        <v>#REF!</v>
      </c>
      <c r="V959" s="105" t="e">
        <f aca="true">IF(ISNA(V$17-$O$4*((VLOOKUP($C959,INDIRECT(V$12&amp;"!$b$6:$e$63"),4,FALSE())-1)/(V$14-1))-$Q$4*MIN((V$15-VLOOKUP($C959,INDIRECT(V$12&amp;"!$b$6:$f$63"),5,FALSE()))/(0.6*V$15),1)),"",(V$17-$O$4*((VLOOKUP($C959,INDIRECT(V$12&amp;"!$b$6:$e$63"),4,FALSE())-1)/(V$14-1))-$Q$4*MIN((V$15-VLOOKUP($C959,INDIRECT(V$12&amp;"!$b$6:$f$63"),5,FALSE()))/(0.6*V$15),1)))</f>
        <v>#REF!</v>
      </c>
      <c r="W959" s="107" t="e">
        <f aca="true">IF(ISNA(W$17-$O$4*((VLOOKUP($C959,INDIRECT(W$12&amp;"!$b$6:$e$63"),4,FALSE())-1)/(W$14-1))-$Q$4*MIN((W$15-VLOOKUP($C959,INDIRECT(W$12&amp;"!$b$6:$f$63"),5,FALSE()))/(0.6*W$15),1)),"",(W$17-$O$4*((VLOOKUP($C959,INDIRECT(W$12&amp;"!$b$6:$e$63"),4,FALSE())-1)/(W$14-1))-$Q$4*MIN((W$15-VLOOKUP($C959,INDIRECT(W$12&amp;"!$b$6:$f$63"),5,FALSE()))/(0.6*W$15),1)))</f>
        <v>#REF!</v>
      </c>
      <c r="X959" s="105" t="e">
        <f aca="true">IF(ISNA(X$17-$O$4*((VLOOKUP($C959,INDIRECT(X$12&amp;"!$b$6:$e$63"),4,FALSE())-1)/(X$14-1))-$Q$4*MIN((X$15-VLOOKUP($C959,INDIRECT(X$12&amp;"!$b$6:$f$63"),5,FALSE()))/(0.6*X$15),1)),"",(X$17-$O$4*((VLOOKUP($C959,INDIRECT(X$12&amp;"!$b$6:$e$63"),4,FALSE())-1)/(X$14-1))-$Q$4*MIN((X$15-VLOOKUP($C959,INDIRECT(X$12&amp;"!$b$6:$f$63"),5,FALSE()))/(0.6*X$15),1)))</f>
        <v>#REF!</v>
      </c>
      <c r="Y959" s="107" t="e">
        <f aca="true">IF(ISNA(Y$17-$O$4*((VLOOKUP($C959,INDIRECT(Y$12&amp;"!$b$6:$e$63"),4,FALSE())-1)/(Y$14-1))-$Q$4*MIN((Y$15-VLOOKUP($C959,INDIRECT(Y$12&amp;"!$b$6:$f$63"),5,FALSE()))/(0.6*Y$15),1)),"",(Y$17-$O$4*((VLOOKUP($C959,INDIRECT(Y$12&amp;"!$b$6:$e$63"),4,FALSE())-1)/(Y$14-1))-$Q$4*MIN((Y$15-VLOOKUP($C959,INDIRECT(Y$12&amp;"!$b$6:$f$63"),5,FALSE()))/(0.6*Y$15),1)))</f>
        <v>#REF!</v>
      </c>
      <c r="Z959" s="105" t="e">
        <f aca="true">IF(ISNA(Z$17-$O$4*((VLOOKUP($C959,INDIRECT(Z$12&amp;"!$b$6:$e$63"),4,FALSE())-1)/(Z$14-1))-$Q$4*MIN((Z$15-VLOOKUP($C959,INDIRECT(Z$12&amp;"!$b$6:$f$63"),5,FALSE()))/(0.6*Z$15),1)),"",(Z$17-$O$4*((VLOOKUP($C959,INDIRECT(Z$12&amp;"!$b$6:$e$63"),4,FALSE())-1)/(Z$14-1))-$Q$4*MIN((Z$15-VLOOKUP($C959,INDIRECT(Z$12&amp;"!$b$6:$f$63"),5,FALSE()))/(0.6*Z$15),1)))</f>
        <v>#REF!</v>
      </c>
      <c r="AA959" s="107" t="e">
        <f aca="true">IF(ISNA(AA$17-$O$4*((VLOOKUP($C959,INDIRECT(AA$12&amp;"!$b$6:$e$63"),4,FALSE())-1)/(AA$14-1))-$Q$4*MIN((AA$15-VLOOKUP($C959,INDIRECT(AA$12&amp;"!$b$6:$f$63"),5,FALSE()))/(0.6*AA$15),1)),"",(AA$17-$O$4*((VLOOKUP($C959,INDIRECT(AA$12&amp;"!$b$6:$e$63"),4,FALSE())-1)/(AA$14-1))-$Q$4*MIN((AA$15-VLOOKUP($C959,INDIRECT(AA$12&amp;"!$b$6:$f$63"),5,FALSE()))/(0.6*AA$15),1)))</f>
        <v>#REF!</v>
      </c>
      <c r="AB959" s="105" t="e">
        <f aca="true">IF(ISNA(AB$17-$O$4*((VLOOKUP($C959,INDIRECT(AB$12&amp;"!$b$6:$e$63"),4,FALSE())-1)/(AB$14-1))-$Q$4*MIN((AB$15-VLOOKUP($C959,INDIRECT(AB$12&amp;"!$b$6:$f$63"),5,FALSE()))/(0.6*AB$15),1)),"",(AB$17-$O$4*((VLOOKUP($C959,INDIRECT(AB$12&amp;"!$b$6:$e$63"),4,FALSE())-1)/(AB$14-1))-$Q$4*MIN((AB$15-VLOOKUP($C959,INDIRECT(AB$12&amp;"!$b$6:$f$63"),5,FALSE()))/(0.6*AB$15),1)))</f>
        <v>#REF!</v>
      </c>
      <c r="AC959" s="107" t="e">
        <f aca="true">IF(ISNA(AC$17-$O$4*((VLOOKUP($C959,INDIRECT(AC$12&amp;"!$b$6:$e$63"),4,FALSE())-1)/(AC$14-1))-$Q$4*MIN((AC$15-VLOOKUP($C959,INDIRECT(AC$12&amp;"!$b$6:$f$63"),5,FALSE()))/(0.6*AC$15),1)),"",(AC$17-$O$4*((VLOOKUP($C959,INDIRECT(AC$12&amp;"!$b$6:$e$63"),4,FALSE())-1)/(AC$14-1))-$Q$4*MIN((AC$15-VLOOKUP($C959,INDIRECT(AC$12&amp;"!$b$6:$f$63"),5,FALSE()))/(0.6*AC$15),1)))</f>
        <v>#REF!</v>
      </c>
      <c r="AD959" s="105" t="e">
        <f aca="true">IF(ISNA(AD$17-$O$4*((VLOOKUP($C959,INDIRECT(AD$12&amp;"!$b$6:$e$63"),4,FALSE())-1)/(AD$14-1))-$Q$4*MIN((AD$15-VLOOKUP($C959,INDIRECT(AD$12&amp;"!$b$6:$f$63"),5,FALSE()))/(0.6*AD$15),1)),"",(AD$17-$O$4*((VLOOKUP($C959,INDIRECT(AD$12&amp;"!$b$6:$e$63"),4,FALSE())-1)/(AD$14-1))-$Q$4*MIN((AD$15-VLOOKUP($C959,INDIRECT(AD$12&amp;"!$b$6:$f$63"),5,FALSE()))/(0.6*AD$15),1)))</f>
        <v>#REF!</v>
      </c>
      <c r="AE959" s="107" t="e">
        <f aca="true">IF(ISNA(AE$17-$O$4*((VLOOKUP($C959,INDIRECT(AE$12&amp;"!$b$6:$e$63"),4,FALSE())-1)/(AE$14-1))-$Q$4*MIN((AE$15-VLOOKUP($C959,INDIRECT(AE$12&amp;"!$b$6:$f$63"),5,FALSE()))/(0.6*AE$15),1)),"",(AE$17-$O$4*((VLOOKUP($C959,INDIRECT(AE$12&amp;"!$b$6:$e$63"),4,FALSE())-1)/(AE$14-1))-$Q$4*MIN((AE$15-VLOOKUP($C959,INDIRECT(AE$12&amp;"!$b$6:$f$63"),5,FALSE()))/(0.6*AE$15),1)))</f>
        <v>#REF!</v>
      </c>
      <c r="AF959" s="105" t="e">
        <f aca="true">IF(ISNA(AF$17-$O$4*((VLOOKUP($C959,INDIRECT(AF$12&amp;"!$b$6:$e$63"),4,FALSE())-1)/(AF$14-1))-$Q$4*MIN((AF$15-VLOOKUP($C959,INDIRECT(AF$12&amp;"!$b$6:$f$63"),5,FALSE()))/(0.6*AF$15),1)),"",(AF$17-$O$4*((VLOOKUP($C959,INDIRECT(AF$12&amp;"!$b$6:$e$63"),4,FALSE())-1)/(AF$14-1))-$Q$4*MIN((AF$15-VLOOKUP($C959,INDIRECT(AF$12&amp;"!$b$6:$f$63"),5,FALSE()))/(0.6*AF$15),1)))</f>
        <v>#REF!</v>
      </c>
      <c r="AG959" s="107" t="e">
        <f aca="true">IF(ISNA(AG$17-$O$4*((VLOOKUP($C959,INDIRECT(AG$12&amp;"!$b$6:$e$63"),4,FALSE())-1)/(AG$14-1))-$Q$4*MIN((AG$15-VLOOKUP($C959,INDIRECT(AG$12&amp;"!$b$6:$f$63"),5,FALSE()))/(0.6*AG$15),1)),"",(AG$17-$O$4*((VLOOKUP($C959,INDIRECT(AG$12&amp;"!$b$6:$e$63"),4,FALSE())-1)/(AG$14-1))-$Q$4*MIN((AG$15-VLOOKUP($C959,INDIRECT(AG$12&amp;"!$b$6:$f$63"),5,FALSE()))/(0.6*AG$15),1)))</f>
        <v>#REF!</v>
      </c>
      <c r="AH959" s="108" t="e">
        <f aca="true">IF(ISNA(AH$17-$O$4*((VLOOKUP($C959,INDIRECT(AH$12&amp;"!$b$6:$e$63"),4,FALSE())-1)/(AH$14-1))-$Q$4*MIN((AH$15-VLOOKUP($C959,INDIRECT(AH$12&amp;"!$b$6:$f$63"),5,FALSE()))/(0.6*AH$15),1)),"",(AH$17-$O$4*((VLOOKUP($C959,INDIRECT(AH$12&amp;"!$b$6:$e$63"),4,FALSE())-1)/(AH$14-1))-$Q$4*MIN((AH$15-VLOOKUP($C959,INDIRECT(AH$12&amp;"!$b$6:$f$63"),5,FALSE()))/(0.6*AH$15),1)))</f>
        <v>#REF!</v>
      </c>
      <c r="AI959" s="108" t="e">
        <f aca="true">IF(ISNA(AI$17-$O$4*((VLOOKUP($C959,INDIRECT(AI$12&amp;"!$b$6:$e$63"),4,FALSE())-1)/(AI$14-1))-$Q$4*MIN((AI$15-VLOOKUP($C959,INDIRECT(AI$12&amp;"!$b$6:$f$63"),5,FALSE()))/(0.6*AI$15),1)),"",(AI$17-$O$4*((VLOOKUP($C959,INDIRECT(AI$12&amp;"!$b$6:$e$63"),4,FALSE())-1)/(AI$14-1))-$Q$4*MIN((AI$15-VLOOKUP($C959,INDIRECT(AI$12&amp;"!$b$6:$f$63"),5,FALSE()))/(0.6*AI$15),1)))</f>
        <v>#REF!</v>
      </c>
      <c r="AJ959" s="108" t="e">
        <f aca="true">IF(ISNA(AJ$17-$O$4*((VLOOKUP($C959,INDIRECT(AJ$12&amp;"!$b$6:$e$63"),4,FALSE())-1)/(AJ$14-1))-$Q$4*MIN((AJ$15-VLOOKUP($C959,INDIRECT(AJ$12&amp;"!$b$6:$f$63"),5,FALSE()))/(0.6*AJ$15),1)),"",(AJ$17-$O$4*((VLOOKUP($C959,INDIRECT(AJ$12&amp;"!$b$6:$e$63"),4,FALSE())-1)/(AJ$14-1))-$Q$4*MIN((AJ$15-VLOOKUP($C959,INDIRECT(AJ$12&amp;"!$b$6:$f$63"),5,FALSE()))/(0.6*AJ$15),1)))</f>
        <v>#REF!</v>
      </c>
      <c r="AL959" s="109" t="e">
        <f aca="false">MAX(F959:AJ959)</f>
        <v>#REF!</v>
      </c>
      <c r="AM959" s="109" t="e">
        <f aca="false">IF(AL959&lt;&gt;0,MAX(AL959,-200),"")</f>
        <v>#REF!</v>
      </c>
      <c r="AN959" s="50" t="e">
        <f aca="false">IF(AM959&lt;&gt;"",RANK(AM959,AM$26:AM$1020,0),999)</f>
        <v>#REF!</v>
      </c>
    </row>
    <row r="960" customFormat="false" ht="12.75" hidden="false" customHeight="false" outlineLevel="0" collapsed="false">
      <c r="B960" s="101" t="e">
        <f aca="false">IF(INDEX('BGA FAI List'!D$6:D$670,MATCH($C960,'BGA FAI List'!$C$6:$C$670,0))&lt;&gt;"NO",AN960,AN960)</f>
        <v>#N/A</v>
      </c>
      <c r="C960" s="102" t="n">
        <f aca="false">'BGA FAI List'!C940</f>
        <v>0</v>
      </c>
      <c r="D960" s="102" t="e">
        <f aca="false">INDEX('BGA FAI List'!B$6:B$670,MATCH($C960,'BGA FAI List'!$C$6:$C$670,0))</f>
        <v>#N/A</v>
      </c>
      <c r="E960" s="102" t="e">
        <f aca="false">INDEX('BGA FAI List'!A$6:A$670,MATCH($C960,'BGA FAI List'!$C$6:$C$670,0))</f>
        <v>#N/A</v>
      </c>
      <c r="F960" s="103" t="n">
        <f aca="false">MAX(IF(ISNA(VALUE(INDEX('BGA FAI List'!E$6:E$670,MATCH($C960,'BGA FAI List'!$C$6:$C$670,0)))),0,VALUE(INDEX('BGA FAI List'!E$6:E$670,MATCH($C960,'BGA FAI List'!$C$6:$C$670,0)))-$K$4),$M$4)</f>
        <v>0</v>
      </c>
      <c r="G960" s="104" t="e">
        <f aca="true">IF(ISNA(G$17-$O$4*((VLOOKUP($C960,INDIRECT(G$12&amp;"!$b$6:$e$63"),4,FALSE())-1)/(G$14-1))-$Q$4*MIN((G$15-VLOOKUP($C960,INDIRECT(G$12&amp;"!$b$6:$f$63"),5,FALSE()))/(0.6*G$15),1)),"",(G$17-$O$4*((VLOOKUP($C960,INDIRECT(G$12&amp;"!$b$6:$e$63"),4,FALSE())-1)/(G$14-1))-$Q$4*MIN((G$15-VLOOKUP($C960,INDIRECT(G$12&amp;"!$b$6:$f$63"),5,FALSE()))/(0.6*G$15),1)))</f>
        <v>#REF!</v>
      </c>
      <c r="H960" s="105" t="e">
        <f aca="true">IF(ISNA(H$17-$O$4*((VLOOKUP($C960,INDIRECT(H$12&amp;"!$b$6:$e$63"),4,FALSE())-1)/(H$14-1))-$Q$4*MIN((H$15-VLOOKUP($C960,INDIRECT(H$12&amp;"!$b$6:$f$63"),5,FALSE()))/(0.6*H$15),1)),"",(H$17-$O$4*((VLOOKUP($C960,INDIRECT(H$12&amp;"!$b$6:$e$63"),4,FALSE())-1)/(H$14-1))-$Q$4*MIN((H$15-VLOOKUP($C960,INDIRECT(H$12&amp;"!$b$6:$f$63"),5,FALSE()))/(0.6*H$15),1)))</f>
        <v>#REF!</v>
      </c>
      <c r="I960" s="104" t="e">
        <f aca="true">IF(ISNA(I$17-$O$4*((VLOOKUP($C960,INDIRECT(I$12&amp;"!$b$6:$e$63"),4,FALSE())-1)/(I$14-1))-$Q$4*MIN((I$15-VLOOKUP($C960,INDIRECT(I$12&amp;"!$b$6:$f$63"),5,FALSE()))/(0.6*I$15),1)),"",(I$17-$O$4*((VLOOKUP($C960,INDIRECT(I$12&amp;"!$b$6:$e$63"),4,FALSE())-1)/(I$14-1))-$Q$4*MIN((I$15-VLOOKUP($C960,INDIRECT(I$12&amp;"!$b$6:$f$63"),5,FALSE()))/(0.6*I$15),1)))</f>
        <v>#REF!</v>
      </c>
      <c r="J960" s="105" t="e">
        <f aca="true">IF(ISNA(J$17-$O$4*((VLOOKUP($C960,INDIRECT(J$12&amp;"!$b$6:$e$63"),4,FALSE())-1)/(J$14-1))-$Q$4*MIN((J$15-VLOOKUP($C960,INDIRECT(J$12&amp;"!$b$6:$f$63"),5,FALSE()))/(0.6*J$15),1)),"",(J$17-$O$4*((VLOOKUP($C960,INDIRECT(J$12&amp;"!$b$6:$e$63"),4,FALSE())-1)/(J$14-1))-$Q$4*MIN((J$15-VLOOKUP($C960,INDIRECT(J$12&amp;"!$b$6:$f$63"),5,FALSE()))/(0.6*J$15),1)))</f>
        <v>#REF!</v>
      </c>
      <c r="K960" s="104" t="e">
        <f aca="true">IF(ISNA(K$17-$O$4*((VLOOKUP($C960,INDIRECT(K$12&amp;"!$b$6:$e$63"),4,FALSE())-1)/(K$14-1))-$Q$4*MIN((K$15-VLOOKUP($C960,INDIRECT(K$12&amp;"!$b$6:$f$63"),5,FALSE()))/(0.6*K$15),1)),"",(K$17-$O$4*((VLOOKUP($C960,INDIRECT(K$12&amp;"!$b$6:$e$63"),4,FALSE())-1)/(K$14-1))-$Q$4*MIN((K$15-VLOOKUP($C960,INDIRECT(K$12&amp;"!$b$6:$f$63"),5,FALSE()))/(0.6*K$15),1)))</f>
        <v>#REF!</v>
      </c>
      <c r="L960" s="106" t="e">
        <f aca="true">IF(ISNA(L$17-$O$4*((VLOOKUP($C960,INDIRECT(L$12&amp;"!$b$6:$e$63"),4,FALSE())-1)/(L$14-1))-$Q$4*MIN((L$15-VLOOKUP($C960,INDIRECT(L$12&amp;"!$b$6:$f$63"),5,FALSE()))/(0.6*L$15),1)),"",(L$17-$O$4*((VLOOKUP($C960,INDIRECT(L$12&amp;"!$b$6:$e$63"),4,FALSE())-1)/(L$14-1))-$Q$4*MIN((L$15-VLOOKUP($C960,INDIRECT(L$12&amp;"!$b$6:$f$63"),5,FALSE()))/(0.6*L$15),1)))</f>
        <v>#REF!</v>
      </c>
      <c r="M960" s="105" t="e">
        <f aca="true">IF(ISNA(M$17-$O$4*((VLOOKUP($C960,INDIRECT(M$12&amp;"!$b$6:$e$63"),4,FALSE())-1)/(M$14-1))-$Q$4*MIN((M$15-VLOOKUP($C960,INDIRECT(M$12&amp;"!$b$6:$f$63"),5,FALSE()))/(0.6*M$15),1)),"",(M$17-$O$4*((VLOOKUP($C960,INDIRECT(M$12&amp;"!$b$6:$e$63"),4,FALSE())-1)/(M$14-1))-$Q$4*MIN((M$15-VLOOKUP($C960,INDIRECT(M$12&amp;"!$b$6:$f$63"),5,FALSE()))/(0.6*M$15),1)))</f>
        <v>#REF!</v>
      </c>
      <c r="N960" s="106" t="e">
        <f aca="true">IF(ISNA(N$17-$O$4*((VLOOKUP($C960,INDIRECT(N$12&amp;"!$b$6:$e$63"),4,FALSE())-1)/(N$14-1))-$Q$4*MIN((N$15-VLOOKUP($C960,INDIRECT(N$12&amp;"!$b$6:$f$63"),5,FALSE()))/(0.6*N$15),1)),"",(N$17-$O$4*((VLOOKUP($C960,INDIRECT(N$12&amp;"!$b$6:$e$63"),4,FALSE())-1)/(N$14-1))-$Q$4*MIN((N$15-VLOOKUP($C960,INDIRECT(N$12&amp;"!$b$6:$f$63"),5,FALSE()))/(0.6*N$15),1)))</f>
        <v>#REF!</v>
      </c>
      <c r="O960" s="105" t="e">
        <f aca="true">IF(ISNA(O$17-$O$4*((VLOOKUP($C960,INDIRECT(O$12&amp;"!$b$6:$e$63"),4,FALSE())-1)/(O$14-1))-$Q$4*MIN((O$15-VLOOKUP($C960,INDIRECT(O$12&amp;"!$b$6:$f$63"),5,FALSE()))/(0.6*O$15),1)),"",(O$17-$O$4*((VLOOKUP($C960,INDIRECT(O$12&amp;"!$b$6:$e$63"),4,FALSE())-1)/(O$14-1))-$Q$4*MIN((O$15-VLOOKUP($C960,INDIRECT(O$12&amp;"!$b$6:$f$63"),5,FALSE()))/(0.6*O$15),1)))</f>
        <v>#REF!</v>
      </c>
      <c r="P960" s="106" t="e">
        <f aca="true">IF(ISNA(P$17-$O$4*((VLOOKUP($C960,INDIRECT(P$12&amp;"!$b$6:$e$63"),4,FALSE())-1)/(P$14-1))-$Q$4*MIN((P$15-VLOOKUP($C960,INDIRECT(P$12&amp;"!$b$6:$f$63"),5,FALSE()))/(0.6*P$15),1)),"",(P$17-$O$4*((VLOOKUP($C960,INDIRECT(P$12&amp;"!$b$6:$e$63"),4,FALSE())-1)/(P$14-1))-$Q$4*MIN((P$15-VLOOKUP($C960,INDIRECT(P$12&amp;"!$b$6:$f$63"),5,FALSE()))/(0.6*P$15),1)))</f>
        <v>#REF!</v>
      </c>
      <c r="Q960" s="105" t="e">
        <f aca="true">IF(ISNA(Q$17-$O$4*((VLOOKUP($C960,INDIRECT(Q$12&amp;"!$b$6:$e$63"),4,FALSE())-1)/(Q$14-1))-$Q$4*MIN((Q$15-VLOOKUP($C960,INDIRECT(Q$12&amp;"!$b$6:$f$63"),5,FALSE()))/(0.6*Q$15),1)),"",(Q$17-$O$4*((VLOOKUP($C960,INDIRECT(Q$12&amp;"!$b$6:$e$63"),4,FALSE())-1)/(Q$14-1))-$Q$4*MIN((Q$15-VLOOKUP($C960,INDIRECT(Q$12&amp;"!$b$6:$f$63"),5,FALSE()))/(0.6*Q$15),1)))</f>
        <v>#REF!</v>
      </c>
      <c r="R960" s="106" t="e">
        <f aca="true">IF(ISNA(R$17-$O$4*((VLOOKUP($C960,INDIRECT(R$12&amp;"!$b$6:$e$63"),4,FALSE())-1)/(R$14-1))-$Q$4*MIN((R$15-VLOOKUP($C960,INDIRECT(R$12&amp;"!$b$6:$f$63"),5,FALSE()))/(0.6*R$15),1)),"",(R$17-$O$4*((VLOOKUP($C960,INDIRECT(R$12&amp;"!$b$6:$e$63"),4,FALSE())-1)/(R$14-1))-$Q$4*MIN((R$15-VLOOKUP($C960,INDIRECT(R$12&amp;"!$b$6:$f$63"),5,FALSE()))/(0.6*R$15),1)))</f>
        <v>#REF!</v>
      </c>
      <c r="S960" s="107" t="e">
        <f aca="true">IF(ISNA(S$17-$O$4*((VLOOKUP($C960,INDIRECT(S$12&amp;"!$b$6:$e$63"),4,FALSE())-1)/(S$14-1))-$Q$4*MIN((S$15-VLOOKUP($C960,INDIRECT(S$12&amp;"!$b$6:$f$63"),5,FALSE()))/(0.6*S$15),1)),"",(S$17-$O$4*((VLOOKUP($C960,INDIRECT(S$12&amp;"!$b$6:$e$63"),4,FALSE())-1)/(S$14-1))-$Q$4*MIN((S$15-VLOOKUP($C960,INDIRECT(S$12&amp;"!$b$6:$f$63"),5,FALSE()))/(0.6*S$15),1)))</f>
        <v>#REF!</v>
      </c>
      <c r="T960" s="105" t="e">
        <f aca="true">IF(ISNA(T$17-$O$4*((VLOOKUP($C960,INDIRECT(T$12&amp;"!$b$6:$e$63"),4,FALSE())-1)/(T$14-1))-$Q$4*MIN((T$15-VLOOKUP($C960,INDIRECT(T$12&amp;"!$b$6:$f$63"),5,FALSE()))/(0.6*T$15),1)),"",(T$17-$O$4*((VLOOKUP($C960,INDIRECT(T$12&amp;"!$b$6:$e$63"),4,FALSE())-1)/(T$14-1))-$Q$4*MIN((T$15-VLOOKUP($C960,INDIRECT(T$12&amp;"!$b$6:$f$63"),5,FALSE()))/(0.6*T$15),1)))</f>
        <v>#REF!</v>
      </c>
      <c r="U960" s="107" t="e">
        <f aca="true">IF(ISNA(U$17-$O$4*((VLOOKUP($C960,INDIRECT(U$12&amp;"!$b$6:$e$63"),4,FALSE())-1)/(U$14-1))-$Q$4*MIN((U$15-VLOOKUP($C960,INDIRECT(U$12&amp;"!$b$6:$f$63"),5,FALSE()))/(0.6*U$15),1)),"",(U$17-$O$4*((VLOOKUP($C960,INDIRECT(U$12&amp;"!$b$6:$e$63"),4,FALSE())-1)/(U$14-1))-$Q$4*MIN((U$15-VLOOKUP($C960,INDIRECT(U$12&amp;"!$b$6:$f$63"),5,FALSE()))/(0.6*U$15),1)))</f>
        <v>#REF!</v>
      </c>
      <c r="V960" s="105" t="e">
        <f aca="true">IF(ISNA(V$17-$O$4*((VLOOKUP($C960,INDIRECT(V$12&amp;"!$b$6:$e$63"),4,FALSE())-1)/(V$14-1))-$Q$4*MIN((V$15-VLOOKUP($C960,INDIRECT(V$12&amp;"!$b$6:$f$63"),5,FALSE()))/(0.6*V$15),1)),"",(V$17-$O$4*((VLOOKUP($C960,INDIRECT(V$12&amp;"!$b$6:$e$63"),4,FALSE())-1)/(V$14-1))-$Q$4*MIN((V$15-VLOOKUP($C960,INDIRECT(V$12&amp;"!$b$6:$f$63"),5,FALSE()))/(0.6*V$15),1)))</f>
        <v>#REF!</v>
      </c>
      <c r="W960" s="107" t="e">
        <f aca="true">IF(ISNA(W$17-$O$4*((VLOOKUP($C960,INDIRECT(W$12&amp;"!$b$6:$e$63"),4,FALSE())-1)/(W$14-1))-$Q$4*MIN((W$15-VLOOKUP($C960,INDIRECT(W$12&amp;"!$b$6:$f$63"),5,FALSE()))/(0.6*W$15),1)),"",(W$17-$O$4*((VLOOKUP($C960,INDIRECT(W$12&amp;"!$b$6:$e$63"),4,FALSE())-1)/(W$14-1))-$Q$4*MIN((W$15-VLOOKUP($C960,INDIRECT(W$12&amp;"!$b$6:$f$63"),5,FALSE()))/(0.6*W$15),1)))</f>
        <v>#REF!</v>
      </c>
      <c r="X960" s="105" t="e">
        <f aca="true">IF(ISNA(X$17-$O$4*((VLOOKUP($C960,INDIRECT(X$12&amp;"!$b$6:$e$63"),4,FALSE())-1)/(X$14-1))-$Q$4*MIN((X$15-VLOOKUP($C960,INDIRECT(X$12&amp;"!$b$6:$f$63"),5,FALSE()))/(0.6*X$15),1)),"",(X$17-$O$4*((VLOOKUP($C960,INDIRECT(X$12&amp;"!$b$6:$e$63"),4,FALSE())-1)/(X$14-1))-$Q$4*MIN((X$15-VLOOKUP($C960,INDIRECT(X$12&amp;"!$b$6:$f$63"),5,FALSE()))/(0.6*X$15),1)))</f>
        <v>#REF!</v>
      </c>
      <c r="Y960" s="107" t="e">
        <f aca="true">IF(ISNA(Y$17-$O$4*((VLOOKUP($C960,INDIRECT(Y$12&amp;"!$b$6:$e$63"),4,FALSE())-1)/(Y$14-1))-$Q$4*MIN((Y$15-VLOOKUP($C960,INDIRECT(Y$12&amp;"!$b$6:$f$63"),5,FALSE()))/(0.6*Y$15),1)),"",(Y$17-$O$4*((VLOOKUP($C960,INDIRECT(Y$12&amp;"!$b$6:$e$63"),4,FALSE())-1)/(Y$14-1))-$Q$4*MIN((Y$15-VLOOKUP($C960,INDIRECT(Y$12&amp;"!$b$6:$f$63"),5,FALSE()))/(0.6*Y$15),1)))</f>
        <v>#REF!</v>
      </c>
      <c r="Z960" s="105" t="e">
        <f aca="true">IF(ISNA(Z$17-$O$4*((VLOOKUP($C960,INDIRECT(Z$12&amp;"!$b$6:$e$63"),4,FALSE())-1)/(Z$14-1))-$Q$4*MIN((Z$15-VLOOKUP($C960,INDIRECT(Z$12&amp;"!$b$6:$f$63"),5,FALSE()))/(0.6*Z$15),1)),"",(Z$17-$O$4*((VLOOKUP($C960,INDIRECT(Z$12&amp;"!$b$6:$e$63"),4,FALSE())-1)/(Z$14-1))-$Q$4*MIN((Z$15-VLOOKUP($C960,INDIRECT(Z$12&amp;"!$b$6:$f$63"),5,FALSE()))/(0.6*Z$15),1)))</f>
        <v>#REF!</v>
      </c>
      <c r="AA960" s="107" t="e">
        <f aca="true">IF(ISNA(AA$17-$O$4*((VLOOKUP($C960,INDIRECT(AA$12&amp;"!$b$6:$e$63"),4,FALSE())-1)/(AA$14-1))-$Q$4*MIN((AA$15-VLOOKUP($C960,INDIRECT(AA$12&amp;"!$b$6:$f$63"),5,FALSE()))/(0.6*AA$15),1)),"",(AA$17-$O$4*((VLOOKUP($C960,INDIRECT(AA$12&amp;"!$b$6:$e$63"),4,FALSE())-1)/(AA$14-1))-$Q$4*MIN((AA$15-VLOOKUP($C960,INDIRECT(AA$12&amp;"!$b$6:$f$63"),5,FALSE()))/(0.6*AA$15),1)))</f>
        <v>#REF!</v>
      </c>
      <c r="AB960" s="105" t="e">
        <f aca="true">IF(ISNA(AB$17-$O$4*((VLOOKUP($C960,INDIRECT(AB$12&amp;"!$b$6:$e$63"),4,FALSE())-1)/(AB$14-1))-$Q$4*MIN((AB$15-VLOOKUP($C960,INDIRECT(AB$12&amp;"!$b$6:$f$63"),5,FALSE()))/(0.6*AB$15),1)),"",(AB$17-$O$4*((VLOOKUP($C960,INDIRECT(AB$12&amp;"!$b$6:$e$63"),4,FALSE())-1)/(AB$14-1))-$Q$4*MIN((AB$15-VLOOKUP($C960,INDIRECT(AB$12&amp;"!$b$6:$f$63"),5,FALSE()))/(0.6*AB$15),1)))</f>
        <v>#REF!</v>
      </c>
      <c r="AC960" s="107" t="e">
        <f aca="true">IF(ISNA(AC$17-$O$4*((VLOOKUP($C960,INDIRECT(AC$12&amp;"!$b$6:$e$63"),4,FALSE())-1)/(AC$14-1))-$Q$4*MIN((AC$15-VLOOKUP($C960,INDIRECT(AC$12&amp;"!$b$6:$f$63"),5,FALSE()))/(0.6*AC$15),1)),"",(AC$17-$O$4*((VLOOKUP($C960,INDIRECT(AC$12&amp;"!$b$6:$e$63"),4,FALSE())-1)/(AC$14-1))-$Q$4*MIN((AC$15-VLOOKUP($C960,INDIRECT(AC$12&amp;"!$b$6:$f$63"),5,FALSE()))/(0.6*AC$15),1)))</f>
        <v>#REF!</v>
      </c>
      <c r="AD960" s="105" t="e">
        <f aca="true">IF(ISNA(AD$17-$O$4*((VLOOKUP($C960,INDIRECT(AD$12&amp;"!$b$6:$e$63"),4,FALSE())-1)/(AD$14-1))-$Q$4*MIN((AD$15-VLOOKUP($C960,INDIRECT(AD$12&amp;"!$b$6:$f$63"),5,FALSE()))/(0.6*AD$15),1)),"",(AD$17-$O$4*((VLOOKUP($C960,INDIRECT(AD$12&amp;"!$b$6:$e$63"),4,FALSE())-1)/(AD$14-1))-$Q$4*MIN((AD$15-VLOOKUP($C960,INDIRECT(AD$12&amp;"!$b$6:$f$63"),5,FALSE()))/(0.6*AD$15),1)))</f>
        <v>#REF!</v>
      </c>
      <c r="AE960" s="107" t="e">
        <f aca="true">IF(ISNA(AE$17-$O$4*((VLOOKUP($C960,INDIRECT(AE$12&amp;"!$b$6:$e$63"),4,FALSE())-1)/(AE$14-1))-$Q$4*MIN((AE$15-VLOOKUP($C960,INDIRECT(AE$12&amp;"!$b$6:$f$63"),5,FALSE()))/(0.6*AE$15),1)),"",(AE$17-$O$4*((VLOOKUP($C960,INDIRECT(AE$12&amp;"!$b$6:$e$63"),4,FALSE())-1)/(AE$14-1))-$Q$4*MIN((AE$15-VLOOKUP($C960,INDIRECT(AE$12&amp;"!$b$6:$f$63"),5,FALSE()))/(0.6*AE$15),1)))</f>
        <v>#REF!</v>
      </c>
      <c r="AF960" s="105" t="e">
        <f aca="true">IF(ISNA(AF$17-$O$4*((VLOOKUP($C960,INDIRECT(AF$12&amp;"!$b$6:$e$63"),4,FALSE())-1)/(AF$14-1))-$Q$4*MIN((AF$15-VLOOKUP($C960,INDIRECT(AF$12&amp;"!$b$6:$f$63"),5,FALSE()))/(0.6*AF$15),1)),"",(AF$17-$O$4*((VLOOKUP($C960,INDIRECT(AF$12&amp;"!$b$6:$e$63"),4,FALSE())-1)/(AF$14-1))-$Q$4*MIN((AF$15-VLOOKUP($C960,INDIRECT(AF$12&amp;"!$b$6:$f$63"),5,FALSE()))/(0.6*AF$15),1)))</f>
        <v>#REF!</v>
      </c>
      <c r="AG960" s="107" t="e">
        <f aca="true">IF(ISNA(AG$17-$O$4*((VLOOKUP($C960,INDIRECT(AG$12&amp;"!$b$6:$e$63"),4,FALSE())-1)/(AG$14-1))-$Q$4*MIN((AG$15-VLOOKUP($C960,INDIRECT(AG$12&amp;"!$b$6:$f$63"),5,FALSE()))/(0.6*AG$15),1)),"",(AG$17-$O$4*((VLOOKUP($C960,INDIRECT(AG$12&amp;"!$b$6:$e$63"),4,FALSE())-1)/(AG$14-1))-$Q$4*MIN((AG$15-VLOOKUP($C960,INDIRECT(AG$12&amp;"!$b$6:$f$63"),5,FALSE()))/(0.6*AG$15),1)))</f>
        <v>#REF!</v>
      </c>
      <c r="AH960" s="108" t="e">
        <f aca="true">IF(ISNA(AH$17-$O$4*((VLOOKUP($C960,INDIRECT(AH$12&amp;"!$b$6:$e$63"),4,FALSE())-1)/(AH$14-1))-$Q$4*MIN((AH$15-VLOOKUP($C960,INDIRECT(AH$12&amp;"!$b$6:$f$63"),5,FALSE()))/(0.6*AH$15),1)),"",(AH$17-$O$4*((VLOOKUP($C960,INDIRECT(AH$12&amp;"!$b$6:$e$63"),4,FALSE())-1)/(AH$14-1))-$Q$4*MIN((AH$15-VLOOKUP($C960,INDIRECT(AH$12&amp;"!$b$6:$f$63"),5,FALSE()))/(0.6*AH$15),1)))</f>
        <v>#REF!</v>
      </c>
      <c r="AI960" s="108" t="e">
        <f aca="true">IF(ISNA(AI$17-$O$4*((VLOOKUP($C960,INDIRECT(AI$12&amp;"!$b$6:$e$63"),4,FALSE())-1)/(AI$14-1))-$Q$4*MIN((AI$15-VLOOKUP($C960,INDIRECT(AI$12&amp;"!$b$6:$f$63"),5,FALSE()))/(0.6*AI$15),1)),"",(AI$17-$O$4*((VLOOKUP($C960,INDIRECT(AI$12&amp;"!$b$6:$e$63"),4,FALSE())-1)/(AI$14-1))-$Q$4*MIN((AI$15-VLOOKUP($C960,INDIRECT(AI$12&amp;"!$b$6:$f$63"),5,FALSE()))/(0.6*AI$15),1)))</f>
        <v>#REF!</v>
      </c>
      <c r="AJ960" s="108" t="e">
        <f aca="true">IF(ISNA(AJ$17-$O$4*((VLOOKUP($C960,INDIRECT(AJ$12&amp;"!$b$6:$e$63"),4,FALSE())-1)/(AJ$14-1))-$Q$4*MIN((AJ$15-VLOOKUP($C960,INDIRECT(AJ$12&amp;"!$b$6:$f$63"),5,FALSE()))/(0.6*AJ$15),1)),"",(AJ$17-$O$4*((VLOOKUP($C960,INDIRECT(AJ$12&amp;"!$b$6:$e$63"),4,FALSE())-1)/(AJ$14-1))-$Q$4*MIN((AJ$15-VLOOKUP($C960,INDIRECT(AJ$12&amp;"!$b$6:$f$63"),5,FALSE()))/(0.6*AJ$15),1)))</f>
        <v>#REF!</v>
      </c>
      <c r="AL960" s="109" t="e">
        <f aca="false">MAX(F960:AJ960)</f>
        <v>#REF!</v>
      </c>
      <c r="AM960" s="109" t="e">
        <f aca="false">IF(AL960&lt;&gt;0,MAX(AL960,-200),"")</f>
        <v>#REF!</v>
      </c>
      <c r="AN960" s="50" t="e">
        <f aca="false">IF(AM960&lt;&gt;"",RANK(AM960,AM$26:AM$1020,0),999)</f>
        <v>#REF!</v>
      </c>
    </row>
    <row r="961" customFormat="false" ht="12.75" hidden="false" customHeight="false" outlineLevel="0" collapsed="false">
      <c r="B961" s="101" t="e">
        <f aca="false">IF(INDEX('BGA FAI List'!D$6:D$670,MATCH($C961,'BGA FAI List'!$C$6:$C$670,0))&lt;&gt;"NO",AN961,AN961)</f>
        <v>#N/A</v>
      </c>
      <c r="C961" s="102" t="n">
        <f aca="false">'BGA FAI List'!C941</f>
        <v>0</v>
      </c>
      <c r="D961" s="102" t="e">
        <f aca="false">INDEX('BGA FAI List'!B$6:B$670,MATCH($C961,'BGA FAI List'!$C$6:$C$670,0))</f>
        <v>#N/A</v>
      </c>
      <c r="E961" s="102" t="e">
        <f aca="false">INDEX('BGA FAI List'!A$6:A$670,MATCH($C961,'BGA FAI List'!$C$6:$C$670,0))</f>
        <v>#N/A</v>
      </c>
      <c r="F961" s="103" t="n">
        <f aca="false">MAX(IF(ISNA(VALUE(INDEX('BGA FAI List'!E$6:E$670,MATCH($C961,'BGA FAI List'!$C$6:$C$670,0)))),0,VALUE(INDEX('BGA FAI List'!E$6:E$670,MATCH($C961,'BGA FAI List'!$C$6:$C$670,0)))-$K$4),$M$4)</f>
        <v>0</v>
      </c>
      <c r="G961" s="104" t="e">
        <f aca="true">IF(ISNA(G$17-$O$4*((VLOOKUP($C961,INDIRECT(G$12&amp;"!$b$6:$e$63"),4,FALSE())-1)/(G$14-1))-$Q$4*MIN((G$15-VLOOKUP($C961,INDIRECT(G$12&amp;"!$b$6:$f$63"),5,FALSE()))/(0.6*G$15),1)),"",(G$17-$O$4*((VLOOKUP($C961,INDIRECT(G$12&amp;"!$b$6:$e$63"),4,FALSE())-1)/(G$14-1))-$Q$4*MIN((G$15-VLOOKUP($C961,INDIRECT(G$12&amp;"!$b$6:$f$63"),5,FALSE()))/(0.6*G$15),1)))</f>
        <v>#REF!</v>
      </c>
      <c r="H961" s="105" t="e">
        <f aca="true">IF(ISNA(H$17-$O$4*((VLOOKUP($C961,INDIRECT(H$12&amp;"!$b$6:$e$63"),4,FALSE())-1)/(H$14-1))-$Q$4*MIN((H$15-VLOOKUP($C961,INDIRECT(H$12&amp;"!$b$6:$f$63"),5,FALSE()))/(0.6*H$15),1)),"",(H$17-$O$4*((VLOOKUP($C961,INDIRECT(H$12&amp;"!$b$6:$e$63"),4,FALSE())-1)/(H$14-1))-$Q$4*MIN((H$15-VLOOKUP($C961,INDIRECT(H$12&amp;"!$b$6:$f$63"),5,FALSE()))/(0.6*H$15),1)))</f>
        <v>#REF!</v>
      </c>
      <c r="I961" s="104" t="e">
        <f aca="true">IF(ISNA(I$17-$O$4*((VLOOKUP($C961,INDIRECT(I$12&amp;"!$b$6:$e$63"),4,FALSE())-1)/(I$14-1))-$Q$4*MIN((I$15-VLOOKUP($C961,INDIRECT(I$12&amp;"!$b$6:$f$63"),5,FALSE()))/(0.6*I$15),1)),"",(I$17-$O$4*((VLOOKUP($C961,INDIRECT(I$12&amp;"!$b$6:$e$63"),4,FALSE())-1)/(I$14-1))-$Q$4*MIN((I$15-VLOOKUP($C961,INDIRECT(I$12&amp;"!$b$6:$f$63"),5,FALSE()))/(0.6*I$15),1)))</f>
        <v>#REF!</v>
      </c>
      <c r="J961" s="105" t="e">
        <f aca="true">IF(ISNA(J$17-$O$4*((VLOOKUP($C961,INDIRECT(J$12&amp;"!$b$6:$e$63"),4,FALSE())-1)/(J$14-1))-$Q$4*MIN((J$15-VLOOKUP($C961,INDIRECT(J$12&amp;"!$b$6:$f$63"),5,FALSE()))/(0.6*J$15),1)),"",(J$17-$O$4*((VLOOKUP($C961,INDIRECT(J$12&amp;"!$b$6:$e$63"),4,FALSE())-1)/(J$14-1))-$Q$4*MIN((J$15-VLOOKUP($C961,INDIRECT(J$12&amp;"!$b$6:$f$63"),5,FALSE()))/(0.6*J$15),1)))</f>
        <v>#REF!</v>
      </c>
      <c r="K961" s="104" t="e">
        <f aca="true">IF(ISNA(K$17-$O$4*((VLOOKUP($C961,INDIRECT(K$12&amp;"!$b$6:$e$63"),4,FALSE())-1)/(K$14-1))-$Q$4*MIN((K$15-VLOOKUP($C961,INDIRECT(K$12&amp;"!$b$6:$f$63"),5,FALSE()))/(0.6*K$15),1)),"",(K$17-$O$4*((VLOOKUP($C961,INDIRECT(K$12&amp;"!$b$6:$e$63"),4,FALSE())-1)/(K$14-1))-$Q$4*MIN((K$15-VLOOKUP($C961,INDIRECT(K$12&amp;"!$b$6:$f$63"),5,FALSE()))/(0.6*K$15),1)))</f>
        <v>#REF!</v>
      </c>
      <c r="L961" s="106" t="e">
        <f aca="true">IF(ISNA(L$17-$O$4*((VLOOKUP($C961,INDIRECT(L$12&amp;"!$b$6:$e$63"),4,FALSE())-1)/(L$14-1))-$Q$4*MIN((L$15-VLOOKUP($C961,INDIRECT(L$12&amp;"!$b$6:$f$63"),5,FALSE()))/(0.6*L$15),1)),"",(L$17-$O$4*((VLOOKUP($C961,INDIRECT(L$12&amp;"!$b$6:$e$63"),4,FALSE())-1)/(L$14-1))-$Q$4*MIN((L$15-VLOOKUP($C961,INDIRECT(L$12&amp;"!$b$6:$f$63"),5,FALSE()))/(0.6*L$15),1)))</f>
        <v>#REF!</v>
      </c>
      <c r="M961" s="105" t="e">
        <f aca="true">IF(ISNA(M$17-$O$4*((VLOOKUP($C961,INDIRECT(M$12&amp;"!$b$6:$e$63"),4,FALSE())-1)/(M$14-1))-$Q$4*MIN((M$15-VLOOKUP($C961,INDIRECT(M$12&amp;"!$b$6:$f$63"),5,FALSE()))/(0.6*M$15),1)),"",(M$17-$O$4*((VLOOKUP($C961,INDIRECT(M$12&amp;"!$b$6:$e$63"),4,FALSE())-1)/(M$14-1))-$Q$4*MIN((M$15-VLOOKUP($C961,INDIRECT(M$12&amp;"!$b$6:$f$63"),5,FALSE()))/(0.6*M$15),1)))</f>
        <v>#REF!</v>
      </c>
      <c r="N961" s="106" t="e">
        <f aca="true">IF(ISNA(N$17-$O$4*((VLOOKUP($C961,INDIRECT(N$12&amp;"!$b$6:$e$63"),4,FALSE())-1)/(N$14-1))-$Q$4*MIN((N$15-VLOOKUP($C961,INDIRECT(N$12&amp;"!$b$6:$f$63"),5,FALSE()))/(0.6*N$15),1)),"",(N$17-$O$4*((VLOOKUP($C961,INDIRECT(N$12&amp;"!$b$6:$e$63"),4,FALSE())-1)/(N$14-1))-$Q$4*MIN((N$15-VLOOKUP($C961,INDIRECT(N$12&amp;"!$b$6:$f$63"),5,FALSE()))/(0.6*N$15),1)))</f>
        <v>#REF!</v>
      </c>
      <c r="O961" s="105" t="e">
        <f aca="true">IF(ISNA(O$17-$O$4*((VLOOKUP($C961,INDIRECT(O$12&amp;"!$b$6:$e$63"),4,FALSE())-1)/(O$14-1))-$Q$4*MIN((O$15-VLOOKUP($C961,INDIRECT(O$12&amp;"!$b$6:$f$63"),5,FALSE()))/(0.6*O$15),1)),"",(O$17-$O$4*((VLOOKUP($C961,INDIRECT(O$12&amp;"!$b$6:$e$63"),4,FALSE())-1)/(O$14-1))-$Q$4*MIN((O$15-VLOOKUP($C961,INDIRECT(O$12&amp;"!$b$6:$f$63"),5,FALSE()))/(0.6*O$15),1)))</f>
        <v>#REF!</v>
      </c>
      <c r="P961" s="106" t="e">
        <f aca="true">IF(ISNA(P$17-$O$4*((VLOOKUP($C961,INDIRECT(P$12&amp;"!$b$6:$e$63"),4,FALSE())-1)/(P$14-1))-$Q$4*MIN((P$15-VLOOKUP($C961,INDIRECT(P$12&amp;"!$b$6:$f$63"),5,FALSE()))/(0.6*P$15),1)),"",(P$17-$O$4*((VLOOKUP($C961,INDIRECT(P$12&amp;"!$b$6:$e$63"),4,FALSE())-1)/(P$14-1))-$Q$4*MIN((P$15-VLOOKUP($C961,INDIRECT(P$12&amp;"!$b$6:$f$63"),5,FALSE()))/(0.6*P$15),1)))</f>
        <v>#REF!</v>
      </c>
      <c r="Q961" s="105" t="e">
        <f aca="true">IF(ISNA(Q$17-$O$4*((VLOOKUP($C961,INDIRECT(Q$12&amp;"!$b$6:$e$63"),4,FALSE())-1)/(Q$14-1))-$Q$4*MIN((Q$15-VLOOKUP($C961,INDIRECT(Q$12&amp;"!$b$6:$f$63"),5,FALSE()))/(0.6*Q$15),1)),"",(Q$17-$O$4*((VLOOKUP($C961,INDIRECT(Q$12&amp;"!$b$6:$e$63"),4,FALSE())-1)/(Q$14-1))-$Q$4*MIN((Q$15-VLOOKUP($C961,INDIRECT(Q$12&amp;"!$b$6:$f$63"),5,FALSE()))/(0.6*Q$15),1)))</f>
        <v>#REF!</v>
      </c>
      <c r="R961" s="106" t="e">
        <f aca="true">IF(ISNA(R$17-$O$4*((VLOOKUP($C961,INDIRECT(R$12&amp;"!$b$6:$e$63"),4,FALSE())-1)/(R$14-1))-$Q$4*MIN((R$15-VLOOKUP($C961,INDIRECT(R$12&amp;"!$b$6:$f$63"),5,FALSE()))/(0.6*R$15),1)),"",(R$17-$O$4*((VLOOKUP($C961,INDIRECT(R$12&amp;"!$b$6:$e$63"),4,FALSE())-1)/(R$14-1))-$Q$4*MIN((R$15-VLOOKUP($C961,INDIRECT(R$12&amp;"!$b$6:$f$63"),5,FALSE()))/(0.6*R$15),1)))</f>
        <v>#REF!</v>
      </c>
      <c r="S961" s="107" t="e">
        <f aca="true">IF(ISNA(S$17-$O$4*((VLOOKUP($C961,INDIRECT(S$12&amp;"!$b$6:$e$63"),4,FALSE())-1)/(S$14-1))-$Q$4*MIN((S$15-VLOOKUP($C961,INDIRECT(S$12&amp;"!$b$6:$f$63"),5,FALSE()))/(0.6*S$15),1)),"",(S$17-$O$4*((VLOOKUP($C961,INDIRECT(S$12&amp;"!$b$6:$e$63"),4,FALSE())-1)/(S$14-1))-$Q$4*MIN((S$15-VLOOKUP($C961,INDIRECT(S$12&amp;"!$b$6:$f$63"),5,FALSE()))/(0.6*S$15),1)))</f>
        <v>#REF!</v>
      </c>
      <c r="T961" s="105" t="e">
        <f aca="true">IF(ISNA(T$17-$O$4*((VLOOKUP($C961,INDIRECT(T$12&amp;"!$b$6:$e$63"),4,FALSE())-1)/(T$14-1))-$Q$4*MIN((T$15-VLOOKUP($C961,INDIRECT(T$12&amp;"!$b$6:$f$63"),5,FALSE()))/(0.6*T$15),1)),"",(T$17-$O$4*((VLOOKUP($C961,INDIRECT(T$12&amp;"!$b$6:$e$63"),4,FALSE())-1)/(T$14-1))-$Q$4*MIN((T$15-VLOOKUP($C961,INDIRECT(T$12&amp;"!$b$6:$f$63"),5,FALSE()))/(0.6*T$15),1)))</f>
        <v>#REF!</v>
      </c>
      <c r="U961" s="107" t="e">
        <f aca="true">IF(ISNA(U$17-$O$4*((VLOOKUP($C961,INDIRECT(U$12&amp;"!$b$6:$e$63"),4,FALSE())-1)/(U$14-1))-$Q$4*MIN((U$15-VLOOKUP($C961,INDIRECT(U$12&amp;"!$b$6:$f$63"),5,FALSE()))/(0.6*U$15),1)),"",(U$17-$O$4*((VLOOKUP($C961,INDIRECT(U$12&amp;"!$b$6:$e$63"),4,FALSE())-1)/(U$14-1))-$Q$4*MIN((U$15-VLOOKUP($C961,INDIRECT(U$12&amp;"!$b$6:$f$63"),5,FALSE()))/(0.6*U$15),1)))</f>
        <v>#REF!</v>
      </c>
      <c r="V961" s="105" t="e">
        <f aca="true">IF(ISNA(V$17-$O$4*((VLOOKUP($C961,INDIRECT(V$12&amp;"!$b$6:$e$63"),4,FALSE())-1)/(V$14-1))-$Q$4*MIN((V$15-VLOOKUP($C961,INDIRECT(V$12&amp;"!$b$6:$f$63"),5,FALSE()))/(0.6*V$15),1)),"",(V$17-$O$4*((VLOOKUP($C961,INDIRECT(V$12&amp;"!$b$6:$e$63"),4,FALSE())-1)/(V$14-1))-$Q$4*MIN((V$15-VLOOKUP($C961,INDIRECT(V$12&amp;"!$b$6:$f$63"),5,FALSE()))/(0.6*V$15),1)))</f>
        <v>#REF!</v>
      </c>
      <c r="W961" s="107" t="e">
        <f aca="true">IF(ISNA(W$17-$O$4*((VLOOKUP($C961,INDIRECT(W$12&amp;"!$b$6:$e$63"),4,FALSE())-1)/(W$14-1))-$Q$4*MIN((W$15-VLOOKUP($C961,INDIRECT(W$12&amp;"!$b$6:$f$63"),5,FALSE()))/(0.6*W$15),1)),"",(W$17-$O$4*((VLOOKUP($C961,INDIRECT(W$12&amp;"!$b$6:$e$63"),4,FALSE())-1)/(W$14-1))-$Q$4*MIN((W$15-VLOOKUP($C961,INDIRECT(W$12&amp;"!$b$6:$f$63"),5,FALSE()))/(0.6*W$15),1)))</f>
        <v>#REF!</v>
      </c>
      <c r="X961" s="105" t="e">
        <f aca="true">IF(ISNA(X$17-$O$4*((VLOOKUP($C961,INDIRECT(X$12&amp;"!$b$6:$e$63"),4,FALSE())-1)/(X$14-1))-$Q$4*MIN((X$15-VLOOKUP($C961,INDIRECT(X$12&amp;"!$b$6:$f$63"),5,FALSE()))/(0.6*X$15),1)),"",(X$17-$O$4*((VLOOKUP($C961,INDIRECT(X$12&amp;"!$b$6:$e$63"),4,FALSE())-1)/(X$14-1))-$Q$4*MIN((X$15-VLOOKUP($C961,INDIRECT(X$12&amp;"!$b$6:$f$63"),5,FALSE()))/(0.6*X$15),1)))</f>
        <v>#REF!</v>
      </c>
      <c r="Y961" s="107" t="e">
        <f aca="true">IF(ISNA(Y$17-$O$4*((VLOOKUP($C961,INDIRECT(Y$12&amp;"!$b$6:$e$63"),4,FALSE())-1)/(Y$14-1))-$Q$4*MIN((Y$15-VLOOKUP($C961,INDIRECT(Y$12&amp;"!$b$6:$f$63"),5,FALSE()))/(0.6*Y$15),1)),"",(Y$17-$O$4*((VLOOKUP($C961,INDIRECT(Y$12&amp;"!$b$6:$e$63"),4,FALSE())-1)/(Y$14-1))-$Q$4*MIN((Y$15-VLOOKUP($C961,INDIRECT(Y$12&amp;"!$b$6:$f$63"),5,FALSE()))/(0.6*Y$15),1)))</f>
        <v>#REF!</v>
      </c>
      <c r="Z961" s="105" t="e">
        <f aca="true">IF(ISNA(Z$17-$O$4*((VLOOKUP($C961,INDIRECT(Z$12&amp;"!$b$6:$e$63"),4,FALSE())-1)/(Z$14-1))-$Q$4*MIN((Z$15-VLOOKUP($C961,INDIRECT(Z$12&amp;"!$b$6:$f$63"),5,FALSE()))/(0.6*Z$15),1)),"",(Z$17-$O$4*((VLOOKUP($C961,INDIRECT(Z$12&amp;"!$b$6:$e$63"),4,FALSE())-1)/(Z$14-1))-$Q$4*MIN((Z$15-VLOOKUP($C961,INDIRECT(Z$12&amp;"!$b$6:$f$63"),5,FALSE()))/(0.6*Z$15),1)))</f>
        <v>#REF!</v>
      </c>
      <c r="AA961" s="107" t="e">
        <f aca="true">IF(ISNA(AA$17-$O$4*((VLOOKUP($C961,INDIRECT(AA$12&amp;"!$b$6:$e$63"),4,FALSE())-1)/(AA$14-1))-$Q$4*MIN((AA$15-VLOOKUP($C961,INDIRECT(AA$12&amp;"!$b$6:$f$63"),5,FALSE()))/(0.6*AA$15),1)),"",(AA$17-$O$4*((VLOOKUP($C961,INDIRECT(AA$12&amp;"!$b$6:$e$63"),4,FALSE())-1)/(AA$14-1))-$Q$4*MIN((AA$15-VLOOKUP($C961,INDIRECT(AA$12&amp;"!$b$6:$f$63"),5,FALSE()))/(0.6*AA$15),1)))</f>
        <v>#REF!</v>
      </c>
      <c r="AB961" s="105" t="e">
        <f aca="true">IF(ISNA(AB$17-$O$4*((VLOOKUP($C961,INDIRECT(AB$12&amp;"!$b$6:$e$63"),4,FALSE())-1)/(AB$14-1))-$Q$4*MIN((AB$15-VLOOKUP($C961,INDIRECT(AB$12&amp;"!$b$6:$f$63"),5,FALSE()))/(0.6*AB$15),1)),"",(AB$17-$O$4*((VLOOKUP($C961,INDIRECT(AB$12&amp;"!$b$6:$e$63"),4,FALSE())-1)/(AB$14-1))-$Q$4*MIN((AB$15-VLOOKUP($C961,INDIRECT(AB$12&amp;"!$b$6:$f$63"),5,FALSE()))/(0.6*AB$15),1)))</f>
        <v>#REF!</v>
      </c>
      <c r="AC961" s="107" t="e">
        <f aca="true">IF(ISNA(AC$17-$O$4*((VLOOKUP($C961,INDIRECT(AC$12&amp;"!$b$6:$e$63"),4,FALSE())-1)/(AC$14-1))-$Q$4*MIN((AC$15-VLOOKUP($C961,INDIRECT(AC$12&amp;"!$b$6:$f$63"),5,FALSE()))/(0.6*AC$15),1)),"",(AC$17-$O$4*((VLOOKUP($C961,INDIRECT(AC$12&amp;"!$b$6:$e$63"),4,FALSE())-1)/(AC$14-1))-$Q$4*MIN((AC$15-VLOOKUP($C961,INDIRECT(AC$12&amp;"!$b$6:$f$63"),5,FALSE()))/(0.6*AC$15),1)))</f>
        <v>#REF!</v>
      </c>
      <c r="AD961" s="105" t="e">
        <f aca="true">IF(ISNA(AD$17-$O$4*((VLOOKUP($C961,INDIRECT(AD$12&amp;"!$b$6:$e$63"),4,FALSE())-1)/(AD$14-1))-$Q$4*MIN((AD$15-VLOOKUP($C961,INDIRECT(AD$12&amp;"!$b$6:$f$63"),5,FALSE()))/(0.6*AD$15),1)),"",(AD$17-$O$4*((VLOOKUP($C961,INDIRECT(AD$12&amp;"!$b$6:$e$63"),4,FALSE())-1)/(AD$14-1))-$Q$4*MIN((AD$15-VLOOKUP($C961,INDIRECT(AD$12&amp;"!$b$6:$f$63"),5,FALSE()))/(0.6*AD$15),1)))</f>
        <v>#REF!</v>
      </c>
      <c r="AE961" s="107" t="e">
        <f aca="true">IF(ISNA(AE$17-$O$4*((VLOOKUP($C961,INDIRECT(AE$12&amp;"!$b$6:$e$63"),4,FALSE())-1)/(AE$14-1))-$Q$4*MIN((AE$15-VLOOKUP($C961,INDIRECT(AE$12&amp;"!$b$6:$f$63"),5,FALSE()))/(0.6*AE$15),1)),"",(AE$17-$O$4*((VLOOKUP($C961,INDIRECT(AE$12&amp;"!$b$6:$e$63"),4,FALSE())-1)/(AE$14-1))-$Q$4*MIN((AE$15-VLOOKUP($C961,INDIRECT(AE$12&amp;"!$b$6:$f$63"),5,FALSE()))/(0.6*AE$15),1)))</f>
        <v>#REF!</v>
      </c>
      <c r="AF961" s="105" t="e">
        <f aca="true">IF(ISNA(AF$17-$O$4*((VLOOKUP($C961,INDIRECT(AF$12&amp;"!$b$6:$e$63"),4,FALSE())-1)/(AF$14-1))-$Q$4*MIN((AF$15-VLOOKUP($C961,INDIRECT(AF$12&amp;"!$b$6:$f$63"),5,FALSE()))/(0.6*AF$15),1)),"",(AF$17-$O$4*((VLOOKUP($C961,INDIRECT(AF$12&amp;"!$b$6:$e$63"),4,FALSE())-1)/(AF$14-1))-$Q$4*MIN((AF$15-VLOOKUP($C961,INDIRECT(AF$12&amp;"!$b$6:$f$63"),5,FALSE()))/(0.6*AF$15),1)))</f>
        <v>#REF!</v>
      </c>
      <c r="AG961" s="107" t="e">
        <f aca="true">IF(ISNA(AG$17-$O$4*((VLOOKUP($C961,INDIRECT(AG$12&amp;"!$b$6:$e$63"),4,FALSE())-1)/(AG$14-1))-$Q$4*MIN((AG$15-VLOOKUP($C961,INDIRECT(AG$12&amp;"!$b$6:$f$63"),5,FALSE()))/(0.6*AG$15),1)),"",(AG$17-$O$4*((VLOOKUP($C961,INDIRECT(AG$12&amp;"!$b$6:$e$63"),4,FALSE())-1)/(AG$14-1))-$Q$4*MIN((AG$15-VLOOKUP($C961,INDIRECT(AG$12&amp;"!$b$6:$f$63"),5,FALSE()))/(0.6*AG$15),1)))</f>
        <v>#REF!</v>
      </c>
      <c r="AH961" s="108" t="e">
        <f aca="true">IF(ISNA(AH$17-$O$4*((VLOOKUP($C961,INDIRECT(AH$12&amp;"!$b$6:$e$63"),4,FALSE())-1)/(AH$14-1))-$Q$4*MIN((AH$15-VLOOKUP($C961,INDIRECT(AH$12&amp;"!$b$6:$f$63"),5,FALSE()))/(0.6*AH$15),1)),"",(AH$17-$O$4*((VLOOKUP($C961,INDIRECT(AH$12&amp;"!$b$6:$e$63"),4,FALSE())-1)/(AH$14-1))-$Q$4*MIN((AH$15-VLOOKUP($C961,INDIRECT(AH$12&amp;"!$b$6:$f$63"),5,FALSE()))/(0.6*AH$15),1)))</f>
        <v>#REF!</v>
      </c>
      <c r="AI961" s="108" t="e">
        <f aca="true">IF(ISNA(AI$17-$O$4*((VLOOKUP($C961,INDIRECT(AI$12&amp;"!$b$6:$e$63"),4,FALSE())-1)/(AI$14-1))-$Q$4*MIN((AI$15-VLOOKUP($C961,INDIRECT(AI$12&amp;"!$b$6:$f$63"),5,FALSE()))/(0.6*AI$15),1)),"",(AI$17-$O$4*((VLOOKUP($C961,INDIRECT(AI$12&amp;"!$b$6:$e$63"),4,FALSE())-1)/(AI$14-1))-$Q$4*MIN((AI$15-VLOOKUP($C961,INDIRECT(AI$12&amp;"!$b$6:$f$63"),5,FALSE()))/(0.6*AI$15),1)))</f>
        <v>#REF!</v>
      </c>
      <c r="AJ961" s="108" t="e">
        <f aca="true">IF(ISNA(AJ$17-$O$4*((VLOOKUP($C961,INDIRECT(AJ$12&amp;"!$b$6:$e$63"),4,FALSE())-1)/(AJ$14-1))-$Q$4*MIN((AJ$15-VLOOKUP($C961,INDIRECT(AJ$12&amp;"!$b$6:$f$63"),5,FALSE()))/(0.6*AJ$15),1)),"",(AJ$17-$O$4*((VLOOKUP($C961,INDIRECT(AJ$12&amp;"!$b$6:$e$63"),4,FALSE())-1)/(AJ$14-1))-$Q$4*MIN((AJ$15-VLOOKUP($C961,INDIRECT(AJ$12&amp;"!$b$6:$f$63"),5,FALSE()))/(0.6*AJ$15),1)))</f>
        <v>#REF!</v>
      </c>
      <c r="AL961" s="109" t="e">
        <f aca="false">MAX(F961:AJ961)</f>
        <v>#REF!</v>
      </c>
      <c r="AM961" s="109" t="e">
        <f aca="false">IF(AL961&lt;&gt;0,MAX(AL961,-200),"")</f>
        <v>#REF!</v>
      </c>
      <c r="AN961" s="50" t="e">
        <f aca="false">IF(AM961&lt;&gt;"",RANK(AM961,AM$26:AM$1020,0),999)</f>
        <v>#REF!</v>
      </c>
    </row>
    <row r="962" customFormat="false" ht="12.75" hidden="false" customHeight="false" outlineLevel="0" collapsed="false">
      <c r="B962" s="101" t="e">
        <f aca="false">IF(INDEX('BGA FAI List'!D$6:D$670,MATCH($C962,'BGA FAI List'!$C$6:$C$670,0))&lt;&gt;"NO",AN962,AN962)</f>
        <v>#N/A</v>
      </c>
      <c r="C962" s="102" t="n">
        <f aca="false">'BGA FAI List'!C942</f>
        <v>0</v>
      </c>
      <c r="D962" s="102" t="e">
        <f aca="false">INDEX('BGA FAI List'!B$6:B$670,MATCH($C962,'BGA FAI List'!$C$6:$C$670,0))</f>
        <v>#N/A</v>
      </c>
      <c r="E962" s="102" t="e">
        <f aca="false">INDEX('BGA FAI List'!A$6:A$670,MATCH($C962,'BGA FAI List'!$C$6:$C$670,0))</f>
        <v>#N/A</v>
      </c>
      <c r="F962" s="103" t="n">
        <f aca="false">MAX(IF(ISNA(VALUE(INDEX('BGA FAI List'!E$6:E$670,MATCH($C962,'BGA FAI List'!$C$6:$C$670,0)))),0,VALUE(INDEX('BGA FAI List'!E$6:E$670,MATCH($C962,'BGA FAI List'!$C$6:$C$670,0)))-$K$4),$M$4)</f>
        <v>0</v>
      </c>
      <c r="G962" s="104" t="e">
        <f aca="true">IF(ISNA(G$17-$O$4*((VLOOKUP($C962,INDIRECT(G$12&amp;"!$b$6:$e$63"),4,FALSE())-1)/(G$14-1))-$Q$4*MIN((G$15-VLOOKUP($C962,INDIRECT(G$12&amp;"!$b$6:$f$63"),5,FALSE()))/(0.6*G$15),1)),"",(G$17-$O$4*((VLOOKUP($C962,INDIRECT(G$12&amp;"!$b$6:$e$63"),4,FALSE())-1)/(G$14-1))-$Q$4*MIN((G$15-VLOOKUP($C962,INDIRECT(G$12&amp;"!$b$6:$f$63"),5,FALSE()))/(0.6*G$15),1)))</f>
        <v>#REF!</v>
      </c>
      <c r="H962" s="105" t="e">
        <f aca="true">IF(ISNA(H$17-$O$4*((VLOOKUP($C962,INDIRECT(H$12&amp;"!$b$6:$e$63"),4,FALSE())-1)/(H$14-1))-$Q$4*MIN((H$15-VLOOKUP($C962,INDIRECT(H$12&amp;"!$b$6:$f$63"),5,FALSE()))/(0.6*H$15),1)),"",(H$17-$O$4*((VLOOKUP($C962,INDIRECT(H$12&amp;"!$b$6:$e$63"),4,FALSE())-1)/(H$14-1))-$Q$4*MIN((H$15-VLOOKUP($C962,INDIRECT(H$12&amp;"!$b$6:$f$63"),5,FALSE()))/(0.6*H$15),1)))</f>
        <v>#REF!</v>
      </c>
      <c r="I962" s="104" t="e">
        <f aca="true">IF(ISNA(I$17-$O$4*((VLOOKUP($C962,INDIRECT(I$12&amp;"!$b$6:$e$63"),4,FALSE())-1)/(I$14-1))-$Q$4*MIN((I$15-VLOOKUP($C962,INDIRECT(I$12&amp;"!$b$6:$f$63"),5,FALSE()))/(0.6*I$15),1)),"",(I$17-$O$4*((VLOOKUP($C962,INDIRECT(I$12&amp;"!$b$6:$e$63"),4,FALSE())-1)/(I$14-1))-$Q$4*MIN((I$15-VLOOKUP($C962,INDIRECT(I$12&amp;"!$b$6:$f$63"),5,FALSE()))/(0.6*I$15),1)))</f>
        <v>#REF!</v>
      </c>
      <c r="J962" s="105" t="e">
        <f aca="true">IF(ISNA(J$17-$O$4*((VLOOKUP($C962,INDIRECT(J$12&amp;"!$b$6:$e$63"),4,FALSE())-1)/(J$14-1))-$Q$4*MIN((J$15-VLOOKUP($C962,INDIRECT(J$12&amp;"!$b$6:$f$63"),5,FALSE()))/(0.6*J$15),1)),"",(J$17-$O$4*((VLOOKUP($C962,INDIRECT(J$12&amp;"!$b$6:$e$63"),4,FALSE())-1)/(J$14-1))-$Q$4*MIN((J$15-VLOOKUP($C962,INDIRECT(J$12&amp;"!$b$6:$f$63"),5,FALSE()))/(0.6*J$15),1)))</f>
        <v>#REF!</v>
      </c>
      <c r="K962" s="104" t="e">
        <f aca="true">IF(ISNA(K$17-$O$4*((VLOOKUP($C962,INDIRECT(K$12&amp;"!$b$6:$e$63"),4,FALSE())-1)/(K$14-1))-$Q$4*MIN((K$15-VLOOKUP($C962,INDIRECT(K$12&amp;"!$b$6:$f$63"),5,FALSE()))/(0.6*K$15),1)),"",(K$17-$O$4*((VLOOKUP($C962,INDIRECT(K$12&amp;"!$b$6:$e$63"),4,FALSE())-1)/(K$14-1))-$Q$4*MIN((K$15-VLOOKUP($C962,INDIRECT(K$12&amp;"!$b$6:$f$63"),5,FALSE()))/(0.6*K$15),1)))</f>
        <v>#REF!</v>
      </c>
      <c r="L962" s="106" t="e">
        <f aca="true">IF(ISNA(L$17-$O$4*((VLOOKUP($C962,INDIRECT(L$12&amp;"!$b$6:$e$63"),4,FALSE())-1)/(L$14-1))-$Q$4*MIN((L$15-VLOOKUP($C962,INDIRECT(L$12&amp;"!$b$6:$f$63"),5,FALSE()))/(0.6*L$15),1)),"",(L$17-$O$4*((VLOOKUP($C962,INDIRECT(L$12&amp;"!$b$6:$e$63"),4,FALSE())-1)/(L$14-1))-$Q$4*MIN((L$15-VLOOKUP($C962,INDIRECT(L$12&amp;"!$b$6:$f$63"),5,FALSE()))/(0.6*L$15),1)))</f>
        <v>#REF!</v>
      </c>
      <c r="M962" s="105" t="e">
        <f aca="true">IF(ISNA(M$17-$O$4*((VLOOKUP($C962,INDIRECT(M$12&amp;"!$b$6:$e$63"),4,FALSE())-1)/(M$14-1))-$Q$4*MIN((M$15-VLOOKUP($C962,INDIRECT(M$12&amp;"!$b$6:$f$63"),5,FALSE()))/(0.6*M$15),1)),"",(M$17-$O$4*((VLOOKUP($C962,INDIRECT(M$12&amp;"!$b$6:$e$63"),4,FALSE())-1)/(M$14-1))-$Q$4*MIN((M$15-VLOOKUP($C962,INDIRECT(M$12&amp;"!$b$6:$f$63"),5,FALSE()))/(0.6*M$15),1)))</f>
        <v>#REF!</v>
      </c>
      <c r="N962" s="106" t="e">
        <f aca="true">IF(ISNA(N$17-$O$4*((VLOOKUP($C962,INDIRECT(N$12&amp;"!$b$6:$e$63"),4,FALSE())-1)/(N$14-1))-$Q$4*MIN((N$15-VLOOKUP($C962,INDIRECT(N$12&amp;"!$b$6:$f$63"),5,FALSE()))/(0.6*N$15),1)),"",(N$17-$O$4*((VLOOKUP($C962,INDIRECT(N$12&amp;"!$b$6:$e$63"),4,FALSE())-1)/(N$14-1))-$Q$4*MIN((N$15-VLOOKUP($C962,INDIRECT(N$12&amp;"!$b$6:$f$63"),5,FALSE()))/(0.6*N$15),1)))</f>
        <v>#REF!</v>
      </c>
      <c r="O962" s="105" t="e">
        <f aca="true">IF(ISNA(O$17-$O$4*((VLOOKUP($C962,INDIRECT(O$12&amp;"!$b$6:$e$63"),4,FALSE())-1)/(O$14-1))-$Q$4*MIN((O$15-VLOOKUP($C962,INDIRECT(O$12&amp;"!$b$6:$f$63"),5,FALSE()))/(0.6*O$15),1)),"",(O$17-$O$4*((VLOOKUP($C962,INDIRECT(O$12&amp;"!$b$6:$e$63"),4,FALSE())-1)/(O$14-1))-$Q$4*MIN((O$15-VLOOKUP($C962,INDIRECT(O$12&amp;"!$b$6:$f$63"),5,FALSE()))/(0.6*O$15),1)))</f>
        <v>#REF!</v>
      </c>
      <c r="P962" s="106" t="e">
        <f aca="true">IF(ISNA(P$17-$O$4*((VLOOKUP($C962,INDIRECT(P$12&amp;"!$b$6:$e$63"),4,FALSE())-1)/(P$14-1))-$Q$4*MIN((P$15-VLOOKUP($C962,INDIRECT(P$12&amp;"!$b$6:$f$63"),5,FALSE()))/(0.6*P$15),1)),"",(P$17-$O$4*((VLOOKUP($C962,INDIRECT(P$12&amp;"!$b$6:$e$63"),4,FALSE())-1)/(P$14-1))-$Q$4*MIN((P$15-VLOOKUP($C962,INDIRECT(P$12&amp;"!$b$6:$f$63"),5,FALSE()))/(0.6*P$15),1)))</f>
        <v>#REF!</v>
      </c>
      <c r="Q962" s="105" t="e">
        <f aca="true">IF(ISNA(Q$17-$O$4*((VLOOKUP($C962,INDIRECT(Q$12&amp;"!$b$6:$e$63"),4,FALSE())-1)/(Q$14-1))-$Q$4*MIN((Q$15-VLOOKUP($C962,INDIRECT(Q$12&amp;"!$b$6:$f$63"),5,FALSE()))/(0.6*Q$15),1)),"",(Q$17-$O$4*((VLOOKUP($C962,INDIRECT(Q$12&amp;"!$b$6:$e$63"),4,FALSE())-1)/(Q$14-1))-$Q$4*MIN((Q$15-VLOOKUP($C962,INDIRECT(Q$12&amp;"!$b$6:$f$63"),5,FALSE()))/(0.6*Q$15),1)))</f>
        <v>#REF!</v>
      </c>
      <c r="R962" s="106" t="e">
        <f aca="true">IF(ISNA(R$17-$O$4*((VLOOKUP($C962,INDIRECT(R$12&amp;"!$b$6:$e$63"),4,FALSE())-1)/(R$14-1))-$Q$4*MIN((R$15-VLOOKUP($C962,INDIRECT(R$12&amp;"!$b$6:$f$63"),5,FALSE()))/(0.6*R$15),1)),"",(R$17-$O$4*((VLOOKUP($C962,INDIRECT(R$12&amp;"!$b$6:$e$63"),4,FALSE())-1)/(R$14-1))-$Q$4*MIN((R$15-VLOOKUP($C962,INDIRECT(R$12&amp;"!$b$6:$f$63"),5,FALSE()))/(0.6*R$15),1)))</f>
        <v>#REF!</v>
      </c>
      <c r="S962" s="107" t="e">
        <f aca="true">IF(ISNA(S$17-$O$4*((VLOOKUP($C962,INDIRECT(S$12&amp;"!$b$6:$e$63"),4,FALSE())-1)/(S$14-1))-$Q$4*MIN((S$15-VLOOKUP($C962,INDIRECT(S$12&amp;"!$b$6:$f$63"),5,FALSE()))/(0.6*S$15),1)),"",(S$17-$O$4*((VLOOKUP($C962,INDIRECT(S$12&amp;"!$b$6:$e$63"),4,FALSE())-1)/(S$14-1))-$Q$4*MIN((S$15-VLOOKUP($C962,INDIRECT(S$12&amp;"!$b$6:$f$63"),5,FALSE()))/(0.6*S$15),1)))</f>
        <v>#REF!</v>
      </c>
      <c r="T962" s="105" t="e">
        <f aca="true">IF(ISNA(T$17-$O$4*((VLOOKUP($C962,INDIRECT(T$12&amp;"!$b$6:$e$63"),4,FALSE())-1)/(T$14-1))-$Q$4*MIN((T$15-VLOOKUP($C962,INDIRECT(T$12&amp;"!$b$6:$f$63"),5,FALSE()))/(0.6*T$15),1)),"",(T$17-$O$4*((VLOOKUP($C962,INDIRECT(T$12&amp;"!$b$6:$e$63"),4,FALSE())-1)/(T$14-1))-$Q$4*MIN((T$15-VLOOKUP($C962,INDIRECT(T$12&amp;"!$b$6:$f$63"),5,FALSE()))/(0.6*T$15),1)))</f>
        <v>#REF!</v>
      </c>
      <c r="U962" s="107" t="e">
        <f aca="true">IF(ISNA(U$17-$O$4*((VLOOKUP($C962,INDIRECT(U$12&amp;"!$b$6:$e$63"),4,FALSE())-1)/(U$14-1))-$Q$4*MIN((U$15-VLOOKUP($C962,INDIRECT(U$12&amp;"!$b$6:$f$63"),5,FALSE()))/(0.6*U$15),1)),"",(U$17-$O$4*((VLOOKUP($C962,INDIRECT(U$12&amp;"!$b$6:$e$63"),4,FALSE())-1)/(U$14-1))-$Q$4*MIN((U$15-VLOOKUP($C962,INDIRECT(U$12&amp;"!$b$6:$f$63"),5,FALSE()))/(0.6*U$15),1)))</f>
        <v>#REF!</v>
      </c>
      <c r="V962" s="105" t="e">
        <f aca="true">IF(ISNA(V$17-$O$4*((VLOOKUP($C962,INDIRECT(V$12&amp;"!$b$6:$e$63"),4,FALSE())-1)/(V$14-1))-$Q$4*MIN((V$15-VLOOKUP($C962,INDIRECT(V$12&amp;"!$b$6:$f$63"),5,FALSE()))/(0.6*V$15),1)),"",(V$17-$O$4*((VLOOKUP($C962,INDIRECT(V$12&amp;"!$b$6:$e$63"),4,FALSE())-1)/(V$14-1))-$Q$4*MIN((V$15-VLOOKUP($C962,INDIRECT(V$12&amp;"!$b$6:$f$63"),5,FALSE()))/(0.6*V$15),1)))</f>
        <v>#REF!</v>
      </c>
      <c r="W962" s="107" t="e">
        <f aca="true">IF(ISNA(W$17-$O$4*((VLOOKUP($C962,INDIRECT(W$12&amp;"!$b$6:$e$63"),4,FALSE())-1)/(W$14-1))-$Q$4*MIN((W$15-VLOOKUP($C962,INDIRECT(W$12&amp;"!$b$6:$f$63"),5,FALSE()))/(0.6*W$15),1)),"",(W$17-$O$4*((VLOOKUP($C962,INDIRECT(W$12&amp;"!$b$6:$e$63"),4,FALSE())-1)/(W$14-1))-$Q$4*MIN((W$15-VLOOKUP($C962,INDIRECT(W$12&amp;"!$b$6:$f$63"),5,FALSE()))/(0.6*W$15),1)))</f>
        <v>#REF!</v>
      </c>
      <c r="X962" s="105" t="e">
        <f aca="true">IF(ISNA(X$17-$O$4*((VLOOKUP($C962,INDIRECT(X$12&amp;"!$b$6:$e$63"),4,FALSE())-1)/(X$14-1))-$Q$4*MIN((X$15-VLOOKUP($C962,INDIRECT(X$12&amp;"!$b$6:$f$63"),5,FALSE()))/(0.6*X$15),1)),"",(X$17-$O$4*((VLOOKUP($C962,INDIRECT(X$12&amp;"!$b$6:$e$63"),4,FALSE())-1)/(X$14-1))-$Q$4*MIN((X$15-VLOOKUP($C962,INDIRECT(X$12&amp;"!$b$6:$f$63"),5,FALSE()))/(0.6*X$15),1)))</f>
        <v>#REF!</v>
      </c>
      <c r="Y962" s="107" t="e">
        <f aca="true">IF(ISNA(Y$17-$O$4*((VLOOKUP($C962,INDIRECT(Y$12&amp;"!$b$6:$e$63"),4,FALSE())-1)/(Y$14-1))-$Q$4*MIN((Y$15-VLOOKUP($C962,INDIRECT(Y$12&amp;"!$b$6:$f$63"),5,FALSE()))/(0.6*Y$15),1)),"",(Y$17-$O$4*((VLOOKUP($C962,INDIRECT(Y$12&amp;"!$b$6:$e$63"),4,FALSE())-1)/(Y$14-1))-$Q$4*MIN((Y$15-VLOOKUP($C962,INDIRECT(Y$12&amp;"!$b$6:$f$63"),5,FALSE()))/(0.6*Y$15),1)))</f>
        <v>#REF!</v>
      </c>
      <c r="Z962" s="105" t="e">
        <f aca="true">IF(ISNA(Z$17-$O$4*((VLOOKUP($C962,INDIRECT(Z$12&amp;"!$b$6:$e$63"),4,FALSE())-1)/(Z$14-1))-$Q$4*MIN((Z$15-VLOOKUP($C962,INDIRECT(Z$12&amp;"!$b$6:$f$63"),5,FALSE()))/(0.6*Z$15),1)),"",(Z$17-$O$4*((VLOOKUP($C962,INDIRECT(Z$12&amp;"!$b$6:$e$63"),4,FALSE())-1)/(Z$14-1))-$Q$4*MIN((Z$15-VLOOKUP($C962,INDIRECT(Z$12&amp;"!$b$6:$f$63"),5,FALSE()))/(0.6*Z$15),1)))</f>
        <v>#REF!</v>
      </c>
      <c r="AA962" s="107" t="e">
        <f aca="true">IF(ISNA(AA$17-$O$4*((VLOOKUP($C962,INDIRECT(AA$12&amp;"!$b$6:$e$63"),4,FALSE())-1)/(AA$14-1))-$Q$4*MIN((AA$15-VLOOKUP($C962,INDIRECT(AA$12&amp;"!$b$6:$f$63"),5,FALSE()))/(0.6*AA$15),1)),"",(AA$17-$O$4*((VLOOKUP($C962,INDIRECT(AA$12&amp;"!$b$6:$e$63"),4,FALSE())-1)/(AA$14-1))-$Q$4*MIN((AA$15-VLOOKUP($C962,INDIRECT(AA$12&amp;"!$b$6:$f$63"),5,FALSE()))/(0.6*AA$15),1)))</f>
        <v>#REF!</v>
      </c>
      <c r="AB962" s="105" t="e">
        <f aca="true">IF(ISNA(AB$17-$O$4*((VLOOKUP($C962,INDIRECT(AB$12&amp;"!$b$6:$e$63"),4,FALSE())-1)/(AB$14-1))-$Q$4*MIN((AB$15-VLOOKUP($C962,INDIRECT(AB$12&amp;"!$b$6:$f$63"),5,FALSE()))/(0.6*AB$15),1)),"",(AB$17-$O$4*((VLOOKUP($C962,INDIRECT(AB$12&amp;"!$b$6:$e$63"),4,FALSE())-1)/(AB$14-1))-$Q$4*MIN((AB$15-VLOOKUP($C962,INDIRECT(AB$12&amp;"!$b$6:$f$63"),5,FALSE()))/(0.6*AB$15),1)))</f>
        <v>#REF!</v>
      </c>
      <c r="AC962" s="107" t="e">
        <f aca="true">IF(ISNA(AC$17-$O$4*((VLOOKUP($C962,INDIRECT(AC$12&amp;"!$b$6:$e$63"),4,FALSE())-1)/(AC$14-1))-$Q$4*MIN((AC$15-VLOOKUP($C962,INDIRECT(AC$12&amp;"!$b$6:$f$63"),5,FALSE()))/(0.6*AC$15),1)),"",(AC$17-$O$4*((VLOOKUP($C962,INDIRECT(AC$12&amp;"!$b$6:$e$63"),4,FALSE())-1)/(AC$14-1))-$Q$4*MIN((AC$15-VLOOKUP($C962,INDIRECT(AC$12&amp;"!$b$6:$f$63"),5,FALSE()))/(0.6*AC$15),1)))</f>
        <v>#REF!</v>
      </c>
      <c r="AD962" s="105" t="e">
        <f aca="true">IF(ISNA(AD$17-$O$4*((VLOOKUP($C962,INDIRECT(AD$12&amp;"!$b$6:$e$63"),4,FALSE())-1)/(AD$14-1))-$Q$4*MIN((AD$15-VLOOKUP($C962,INDIRECT(AD$12&amp;"!$b$6:$f$63"),5,FALSE()))/(0.6*AD$15),1)),"",(AD$17-$O$4*((VLOOKUP($C962,INDIRECT(AD$12&amp;"!$b$6:$e$63"),4,FALSE())-1)/(AD$14-1))-$Q$4*MIN((AD$15-VLOOKUP($C962,INDIRECT(AD$12&amp;"!$b$6:$f$63"),5,FALSE()))/(0.6*AD$15),1)))</f>
        <v>#REF!</v>
      </c>
      <c r="AE962" s="107" t="e">
        <f aca="true">IF(ISNA(AE$17-$O$4*((VLOOKUP($C962,INDIRECT(AE$12&amp;"!$b$6:$e$63"),4,FALSE())-1)/(AE$14-1))-$Q$4*MIN((AE$15-VLOOKUP($C962,INDIRECT(AE$12&amp;"!$b$6:$f$63"),5,FALSE()))/(0.6*AE$15),1)),"",(AE$17-$O$4*((VLOOKUP($C962,INDIRECT(AE$12&amp;"!$b$6:$e$63"),4,FALSE())-1)/(AE$14-1))-$Q$4*MIN((AE$15-VLOOKUP($C962,INDIRECT(AE$12&amp;"!$b$6:$f$63"),5,FALSE()))/(0.6*AE$15),1)))</f>
        <v>#REF!</v>
      </c>
      <c r="AF962" s="105" t="e">
        <f aca="true">IF(ISNA(AF$17-$O$4*((VLOOKUP($C962,INDIRECT(AF$12&amp;"!$b$6:$e$63"),4,FALSE())-1)/(AF$14-1))-$Q$4*MIN((AF$15-VLOOKUP($C962,INDIRECT(AF$12&amp;"!$b$6:$f$63"),5,FALSE()))/(0.6*AF$15),1)),"",(AF$17-$O$4*((VLOOKUP($C962,INDIRECT(AF$12&amp;"!$b$6:$e$63"),4,FALSE())-1)/(AF$14-1))-$Q$4*MIN((AF$15-VLOOKUP($C962,INDIRECT(AF$12&amp;"!$b$6:$f$63"),5,FALSE()))/(0.6*AF$15),1)))</f>
        <v>#REF!</v>
      </c>
      <c r="AG962" s="107" t="e">
        <f aca="true">IF(ISNA(AG$17-$O$4*((VLOOKUP($C962,INDIRECT(AG$12&amp;"!$b$6:$e$63"),4,FALSE())-1)/(AG$14-1))-$Q$4*MIN((AG$15-VLOOKUP($C962,INDIRECT(AG$12&amp;"!$b$6:$f$63"),5,FALSE()))/(0.6*AG$15),1)),"",(AG$17-$O$4*((VLOOKUP($C962,INDIRECT(AG$12&amp;"!$b$6:$e$63"),4,FALSE())-1)/(AG$14-1))-$Q$4*MIN((AG$15-VLOOKUP($C962,INDIRECT(AG$12&amp;"!$b$6:$f$63"),5,FALSE()))/(0.6*AG$15),1)))</f>
        <v>#REF!</v>
      </c>
      <c r="AH962" s="108" t="e">
        <f aca="true">IF(ISNA(AH$17-$O$4*((VLOOKUP($C962,INDIRECT(AH$12&amp;"!$b$6:$e$63"),4,FALSE())-1)/(AH$14-1))-$Q$4*MIN((AH$15-VLOOKUP($C962,INDIRECT(AH$12&amp;"!$b$6:$f$63"),5,FALSE()))/(0.6*AH$15),1)),"",(AH$17-$O$4*((VLOOKUP($C962,INDIRECT(AH$12&amp;"!$b$6:$e$63"),4,FALSE())-1)/(AH$14-1))-$Q$4*MIN((AH$15-VLOOKUP($C962,INDIRECT(AH$12&amp;"!$b$6:$f$63"),5,FALSE()))/(0.6*AH$15),1)))</f>
        <v>#REF!</v>
      </c>
      <c r="AI962" s="108" t="e">
        <f aca="true">IF(ISNA(AI$17-$O$4*((VLOOKUP($C962,INDIRECT(AI$12&amp;"!$b$6:$e$63"),4,FALSE())-1)/(AI$14-1))-$Q$4*MIN((AI$15-VLOOKUP($C962,INDIRECT(AI$12&amp;"!$b$6:$f$63"),5,FALSE()))/(0.6*AI$15),1)),"",(AI$17-$O$4*((VLOOKUP($C962,INDIRECT(AI$12&amp;"!$b$6:$e$63"),4,FALSE())-1)/(AI$14-1))-$Q$4*MIN((AI$15-VLOOKUP($C962,INDIRECT(AI$12&amp;"!$b$6:$f$63"),5,FALSE()))/(0.6*AI$15),1)))</f>
        <v>#REF!</v>
      </c>
      <c r="AJ962" s="108" t="e">
        <f aca="true">IF(ISNA(AJ$17-$O$4*((VLOOKUP($C962,INDIRECT(AJ$12&amp;"!$b$6:$e$63"),4,FALSE())-1)/(AJ$14-1))-$Q$4*MIN((AJ$15-VLOOKUP($C962,INDIRECT(AJ$12&amp;"!$b$6:$f$63"),5,FALSE()))/(0.6*AJ$15),1)),"",(AJ$17-$O$4*((VLOOKUP($C962,INDIRECT(AJ$12&amp;"!$b$6:$e$63"),4,FALSE())-1)/(AJ$14-1))-$Q$4*MIN((AJ$15-VLOOKUP($C962,INDIRECT(AJ$12&amp;"!$b$6:$f$63"),5,FALSE()))/(0.6*AJ$15),1)))</f>
        <v>#REF!</v>
      </c>
      <c r="AL962" s="109" t="e">
        <f aca="false">MAX(F962:AJ962)</f>
        <v>#REF!</v>
      </c>
      <c r="AM962" s="109" t="e">
        <f aca="false">IF(AL962&lt;&gt;0,MAX(AL962,-200),"")</f>
        <v>#REF!</v>
      </c>
      <c r="AN962" s="50" t="e">
        <f aca="false">IF(AM962&lt;&gt;"",RANK(AM962,AM$26:AM$1020,0),999)</f>
        <v>#REF!</v>
      </c>
    </row>
    <row r="963" customFormat="false" ht="12.75" hidden="false" customHeight="false" outlineLevel="0" collapsed="false">
      <c r="B963" s="101" t="e">
        <f aca="false">IF(INDEX('BGA FAI List'!D$6:D$670,MATCH($C963,'BGA FAI List'!$C$6:$C$670,0))&lt;&gt;"NO",AN963,AN963)</f>
        <v>#N/A</v>
      </c>
      <c r="C963" s="102" t="n">
        <f aca="false">'BGA FAI List'!C943</f>
        <v>0</v>
      </c>
      <c r="D963" s="102" t="e">
        <f aca="false">INDEX('BGA FAI List'!B$6:B$670,MATCH($C963,'BGA FAI List'!$C$6:$C$670,0))</f>
        <v>#N/A</v>
      </c>
      <c r="E963" s="102" t="e">
        <f aca="false">INDEX('BGA FAI List'!A$6:A$670,MATCH($C963,'BGA FAI List'!$C$6:$C$670,0))</f>
        <v>#N/A</v>
      </c>
      <c r="F963" s="103" t="n">
        <f aca="false">MAX(IF(ISNA(VALUE(INDEX('BGA FAI List'!E$6:E$670,MATCH($C963,'BGA FAI List'!$C$6:$C$670,0)))),0,VALUE(INDEX('BGA FAI List'!E$6:E$670,MATCH($C963,'BGA FAI List'!$C$6:$C$670,0)))-$K$4),$M$4)</f>
        <v>0</v>
      </c>
      <c r="G963" s="104" t="e">
        <f aca="true">IF(ISNA(G$17-$O$4*((VLOOKUP($C963,INDIRECT(G$12&amp;"!$b$6:$e$63"),4,FALSE())-1)/(G$14-1))-$Q$4*MIN((G$15-VLOOKUP($C963,INDIRECT(G$12&amp;"!$b$6:$f$63"),5,FALSE()))/(0.6*G$15),1)),"",(G$17-$O$4*((VLOOKUP($C963,INDIRECT(G$12&amp;"!$b$6:$e$63"),4,FALSE())-1)/(G$14-1))-$Q$4*MIN((G$15-VLOOKUP($C963,INDIRECT(G$12&amp;"!$b$6:$f$63"),5,FALSE()))/(0.6*G$15),1)))</f>
        <v>#REF!</v>
      </c>
      <c r="H963" s="105" t="e">
        <f aca="true">IF(ISNA(H$17-$O$4*((VLOOKUP($C963,INDIRECT(H$12&amp;"!$b$6:$e$63"),4,FALSE())-1)/(H$14-1))-$Q$4*MIN((H$15-VLOOKUP($C963,INDIRECT(H$12&amp;"!$b$6:$f$63"),5,FALSE()))/(0.6*H$15),1)),"",(H$17-$O$4*((VLOOKUP($C963,INDIRECT(H$12&amp;"!$b$6:$e$63"),4,FALSE())-1)/(H$14-1))-$Q$4*MIN((H$15-VLOOKUP($C963,INDIRECT(H$12&amp;"!$b$6:$f$63"),5,FALSE()))/(0.6*H$15),1)))</f>
        <v>#REF!</v>
      </c>
      <c r="I963" s="104" t="e">
        <f aca="true">IF(ISNA(I$17-$O$4*((VLOOKUP($C963,INDIRECT(I$12&amp;"!$b$6:$e$63"),4,FALSE())-1)/(I$14-1))-$Q$4*MIN((I$15-VLOOKUP($C963,INDIRECT(I$12&amp;"!$b$6:$f$63"),5,FALSE()))/(0.6*I$15),1)),"",(I$17-$O$4*((VLOOKUP($C963,INDIRECT(I$12&amp;"!$b$6:$e$63"),4,FALSE())-1)/(I$14-1))-$Q$4*MIN((I$15-VLOOKUP($C963,INDIRECT(I$12&amp;"!$b$6:$f$63"),5,FALSE()))/(0.6*I$15),1)))</f>
        <v>#REF!</v>
      </c>
      <c r="J963" s="105" t="e">
        <f aca="true">IF(ISNA(J$17-$O$4*((VLOOKUP($C963,INDIRECT(J$12&amp;"!$b$6:$e$63"),4,FALSE())-1)/(J$14-1))-$Q$4*MIN((J$15-VLOOKUP($C963,INDIRECT(J$12&amp;"!$b$6:$f$63"),5,FALSE()))/(0.6*J$15),1)),"",(J$17-$O$4*((VLOOKUP($C963,INDIRECT(J$12&amp;"!$b$6:$e$63"),4,FALSE())-1)/(J$14-1))-$Q$4*MIN((J$15-VLOOKUP($C963,INDIRECT(J$12&amp;"!$b$6:$f$63"),5,FALSE()))/(0.6*J$15),1)))</f>
        <v>#REF!</v>
      </c>
      <c r="K963" s="104" t="e">
        <f aca="true">IF(ISNA(K$17-$O$4*((VLOOKUP($C963,INDIRECT(K$12&amp;"!$b$6:$e$63"),4,FALSE())-1)/(K$14-1))-$Q$4*MIN((K$15-VLOOKUP($C963,INDIRECT(K$12&amp;"!$b$6:$f$63"),5,FALSE()))/(0.6*K$15),1)),"",(K$17-$O$4*((VLOOKUP($C963,INDIRECT(K$12&amp;"!$b$6:$e$63"),4,FALSE())-1)/(K$14-1))-$Q$4*MIN((K$15-VLOOKUP($C963,INDIRECT(K$12&amp;"!$b$6:$f$63"),5,FALSE()))/(0.6*K$15),1)))</f>
        <v>#REF!</v>
      </c>
      <c r="L963" s="106" t="e">
        <f aca="true">IF(ISNA(L$17-$O$4*((VLOOKUP($C963,INDIRECT(L$12&amp;"!$b$6:$e$63"),4,FALSE())-1)/(L$14-1))-$Q$4*MIN((L$15-VLOOKUP($C963,INDIRECT(L$12&amp;"!$b$6:$f$63"),5,FALSE()))/(0.6*L$15),1)),"",(L$17-$O$4*((VLOOKUP($C963,INDIRECT(L$12&amp;"!$b$6:$e$63"),4,FALSE())-1)/(L$14-1))-$Q$4*MIN((L$15-VLOOKUP($C963,INDIRECT(L$12&amp;"!$b$6:$f$63"),5,FALSE()))/(0.6*L$15),1)))</f>
        <v>#REF!</v>
      </c>
      <c r="M963" s="105" t="e">
        <f aca="true">IF(ISNA(M$17-$O$4*((VLOOKUP($C963,INDIRECT(M$12&amp;"!$b$6:$e$63"),4,FALSE())-1)/(M$14-1))-$Q$4*MIN((M$15-VLOOKUP($C963,INDIRECT(M$12&amp;"!$b$6:$f$63"),5,FALSE()))/(0.6*M$15),1)),"",(M$17-$O$4*((VLOOKUP($C963,INDIRECT(M$12&amp;"!$b$6:$e$63"),4,FALSE())-1)/(M$14-1))-$Q$4*MIN((M$15-VLOOKUP($C963,INDIRECT(M$12&amp;"!$b$6:$f$63"),5,FALSE()))/(0.6*M$15),1)))</f>
        <v>#REF!</v>
      </c>
      <c r="N963" s="106" t="e">
        <f aca="true">IF(ISNA(N$17-$O$4*((VLOOKUP($C963,INDIRECT(N$12&amp;"!$b$6:$e$63"),4,FALSE())-1)/(N$14-1))-$Q$4*MIN((N$15-VLOOKUP($C963,INDIRECT(N$12&amp;"!$b$6:$f$63"),5,FALSE()))/(0.6*N$15),1)),"",(N$17-$O$4*((VLOOKUP($C963,INDIRECT(N$12&amp;"!$b$6:$e$63"),4,FALSE())-1)/(N$14-1))-$Q$4*MIN((N$15-VLOOKUP($C963,INDIRECT(N$12&amp;"!$b$6:$f$63"),5,FALSE()))/(0.6*N$15),1)))</f>
        <v>#REF!</v>
      </c>
      <c r="O963" s="105" t="e">
        <f aca="true">IF(ISNA(O$17-$O$4*((VLOOKUP($C963,INDIRECT(O$12&amp;"!$b$6:$e$63"),4,FALSE())-1)/(O$14-1))-$Q$4*MIN((O$15-VLOOKUP($C963,INDIRECT(O$12&amp;"!$b$6:$f$63"),5,FALSE()))/(0.6*O$15),1)),"",(O$17-$O$4*((VLOOKUP($C963,INDIRECT(O$12&amp;"!$b$6:$e$63"),4,FALSE())-1)/(O$14-1))-$Q$4*MIN((O$15-VLOOKUP($C963,INDIRECT(O$12&amp;"!$b$6:$f$63"),5,FALSE()))/(0.6*O$15),1)))</f>
        <v>#REF!</v>
      </c>
      <c r="P963" s="106" t="e">
        <f aca="true">IF(ISNA(P$17-$O$4*((VLOOKUP($C963,INDIRECT(P$12&amp;"!$b$6:$e$63"),4,FALSE())-1)/(P$14-1))-$Q$4*MIN((P$15-VLOOKUP($C963,INDIRECT(P$12&amp;"!$b$6:$f$63"),5,FALSE()))/(0.6*P$15),1)),"",(P$17-$O$4*((VLOOKUP($C963,INDIRECT(P$12&amp;"!$b$6:$e$63"),4,FALSE())-1)/(P$14-1))-$Q$4*MIN((P$15-VLOOKUP($C963,INDIRECT(P$12&amp;"!$b$6:$f$63"),5,FALSE()))/(0.6*P$15),1)))</f>
        <v>#REF!</v>
      </c>
      <c r="Q963" s="105" t="e">
        <f aca="true">IF(ISNA(Q$17-$O$4*((VLOOKUP($C963,INDIRECT(Q$12&amp;"!$b$6:$e$63"),4,FALSE())-1)/(Q$14-1))-$Q$4*MIN((Q$15-VLOOKUP($C963,INDIRECT(Q$12&amp;"!$b$6:$f$63"),5,FALSE()))/(0.6*Q$15),1)),"",(Q$17-$O$4*((VLOOKUP($C963,INDIRECT(Q$12&amp;"!$b$6:$e$63"),4,FALSE())-1)/(Q$14-1))-$Q$4*MIN((Q$15-VLOOKUP($C963,INDIRECT(Q$12&amp;"!$b$6:$f$63"),5,FALSE()))/(0.6*Q$15),1)))</f>
        <v>#REF!</v>
      </c>
      <c r="R963" s="106" t="e">
        <f aca="true">IF(ISNA(R$17-$O$4*((VLOOKUP($C963,INDIRECT(R$12&amp;"!$b$6:$e$63"),4,FALSE())-1)/(R$14-1))-$Q$4*MIN((R$15-VLOOKUP($C963,INDIRECT(R$12&amp;"!$b$6:$f$63"),5,FALSE()))/(0.6*R$15),1)),"",(R$17-$O$4*((VLOOKUP($C963,INDIRECT(R$12&amp;"!$b$6:$e$63"),4,FALSE())-1)/(R$14-1))-$Q$4*MIN((R$15-VLOOKUP($C963,INDIRECT(R$12&amp;"!$b$6:$f$63"),5,FALSE()))/(0.6*R$15),1)))</f>
        <v>#REF!</v>
      </c>
      <c r="S963" s="107" t="e">
        <f aca="true">IF(ISNA(S$17-$O$4*((VLOOKUP($C963,INDIRECT(S$12&amp;"!$b$6:$e$63"),4,FALSE())-1)/(S$14-1))-$Q$4*MIN((S$15-VLOOKUP($C963,INDIRECT(S$12&amp;"!$b$6:$f$63"),5,FALSE()))/(0.6*S$15),1)),"",(S$17-$O$4*((VLOOKUP($C963,INDIRECT(S$12&amp;"!$b$6:$e$63"),4,FALSE())-1)/(S$14-1))-$Q$4*MIN((S$15-VLOOKUP($C963,INDIRECT(S$12&amp;"!$b$6:$f$63"),5,FALSE()))/(0.6*S$15),1)))</f>
        <v>#REF!</v>
      </c>
      <c r="T963" s="105" t="e">
        <f aca="true">IF(ISNA(T$17-$O$4*((VLOOKUP($C963,INDIRECT(T$12&amp;"!$b$6:$e$63"),4,FALSE())-1)/(T$14-1))-$Q$4*MIN((T$15-VLOOKUP($C963,INDIRECT(T$12&amp;"!$b$6:$f$63"),5,FALSE()))/(0.6*T$15),1)),"",(T$17-$O$4*((VLOOKUP($C963,INDIRECT(T$12&amp;"!$b$6:$e$63"),4,FALSE())-1)/(T$14-1))-$Q$4*MIN((T$15-VLOOKUP($C963,INDIRECT(T$12&amp;"!$b$6:$f$63"),5,FALSE()))/(0.6*T$15),1)))</f>
        <v>#REF!</v>
      </c>
      <c r="U963" s="107" t="e">
        <f aca="true">IF(ISNA(U$17-$O$4*((VLOOKUP($C963,INDIRECT(U$12&amp;"!$b$6:$e$63"),4,FALSE())-1)/(U$14-1))-$Q$4*MIN((U$15-VLOOKUP($C963,INDIRECT(U$12&amp;"!$b$6:$f$63"),5,FALSE()))/(0.6*U$15),1)),"",(U$17-$O$4*((VLOOKUP($C963,INDIRECT(U$12&amp;"!$b$6:$e$63"),4,FALSE())-1)/(U$14-1))-$Q$4*MIN((U$15-VLOOKUP($C963,INDIRECT(U$12&amp;"!$b$6:$f$63"),5,FALSE()))/(0.6*U$15),1)))</f>
        <v>#REF!</v>
      </c>
      <c r="V963" s="105" t="e">
        <f aca="true">IF(ISNA(V$17-$O$4*((VLOOKUP($C963,INDIRECT(V$12&amp;"!$b$6:$e$63"),4,FALSE())-1)/(V$14-1))-$Q$4*MIN((V$15-VLOOKUP($C963,INDIRECT(V$12&amp;"!$b$6:$f$63"),5,FALSE()))/(0.6*V$15),1)),"",(V$17-$O$4*((VLOOKUP($C963,INDIRECT(V$12&amp;"!$b$6:$e$63"),4,FALSE())-1)/(V$14-1))-$Q$4*MIN((V$15-VLOOKUP($C963,INDIRECT(V$12&amp;"!$b$6:$f$63"),5,FALSE()))/(0.6*V$15),1)))</f>
        <v>#REF!</v>
      </c>
      <c r="W963" s="107" t="e">
        <f aca="true">IF(ISNA(W$17-$O$4*((VLOOKUP($C963,INDIRECT(W$12&amp;"!$b$6:$e$63"),4,FALSE())-1)/(W$14-1))-$Q$4*MIN((W$15-VLOOKUP($C963,INDIRECT(W$12&amp;"!$b$6:$f$63"),5,FALSE()))/(0.6*W$15),1)),"",(W$17-$O$4*((VLOOKUP($C963,INDIRECT(W$12&amp;"!$b$6:$e$63"),4,FALSE())-1)/(W$14-1))-$Q$4*MIN((W$15-VLOOKUP($C963,INDIRECT(W$12&amp;"!$b$6:$f$63"),5,FALSE()))/(0.6*W$15),1)))</f>
        <v>#REF!</v>
      </c>
      <c r="X963" s="105" t="e">
        <f aca="true">IF(ISNA(X$17-$O$4*((VLOOKUP($C963,INDIRECT(X$12&amp;"!$b$6:$e$63"),4,FALSE())-1)/(X$14-1))-$Q$4*MIN((X$15-VLOOKUP($C963,INDIRECT(X$12&amp;"!$b$6:$f$63"),5,FALSE()))/(0.6*X$15),1)),"",(X$17-$O$4*((VLOOKUP($C963,INDIRECT(X$12&amp;"!$b$6:$e$63"),4,FALSE())-1)/(X$14-1))-$Q$4*MIN((X$15-VLOOKUP($C963,INDIRECT(X$12&amp;"!$b$6:$f$63"),5,FALSE()))/(0.6*X$15),1)))</f>
        <v>#REF!</v>
      </c>
      <c r="Y963" s="107" t="e">
        <f aca="true">IF(ISNA(Y$17-$O$4*((VLOOKUP($C963,INDIRECT(Y$12&amp;"!$b$6:$e$63"),4,FALSE())-1)/(Y$14-1))-$Q$4*MIN((Y$15-VLOOKUP($C963,INDIRECT(Y$12&amp;"!$b$6:$f$63"),5,FALSE()))/(0.6*Y$15),1)),"",(Y$17-$O$4*((VLOOKUP($C963,INDIRECT(Y$12&amp;"!$b$6:$e$63"),4,FALSE())-1)/(Y$14-1))-$Q$4*MIN((Y$15-VLOOKUP($C963,INDIRECT(Y$12&amp;"!$b$6:$f$63"),5,FALSE()))/(0.6*Y$15),1)))</f>
        <v>#REF!</v>
      </c>
      <c r="Z963" s="105" t="e">
        <f aca="true">IF(ISNA(Z$17-$O$4*((VLOOKUP($C963,INDIRECT(Z$12&amp;"!$b$6:$e$63"),4,FALSE())-1)/(Z$14-1))-$Q$4*MIN((Z$15-VLOOKUP($C963,INDIRECT(Z$12&amp;"!$b$6:$f$63"),5,FALSE()))/(0.6*Z$15),1)),"",(Z$17-$O$4*((VLOOKUP($C963,INDIRECT(Z$12&amp;"!$b$6:$e$63"),4,FALSE())-1)/(Z$14-1))-$Q$4*MIN((Z$15-VLOOKUP($C963,INDIRECT(Z$12&amp;"!$b$6:$f$63"),5,FALSE()))/(0.6*Z$15),1)))</f>
        <v>#REF!</v>
      </c>
      <c r="AA963" s="107" t="e">
        <f aca="true">IF(ISNA(AA$17-$O$4*((VLOOKUP($C963,INDIRECT(AA$12&amp;"!$b$6:$e$63"),4,FALSE())-1)/(AA$14-1))-$Q$4*MIN((AA$15-VLOOKUP($C963,INDIRECT(AA$12&amp;"!$b$6:$f$63"),5,FALSE()))/(0.6*AA$15),1)),"",(AA$17-$O$4*((VLOOKUP($C963,INDIRECT(AA$12&amp;"!$b$6:$e$63"),4,FALSE())-1)/(AA$14-1))-$Q$4*MIN((AA$15-VLOOKUP($C963,INDIRECT(AA$12&amp;"!$b$6:$f$63"),5,FALSE()))/(0.6*AA$15),1)))</f>
        <v>#REF!</v>
      </c>
      <c r="AB963" s="105" t="e">
        <f aca="true">IF(ISNA(AB$17-$O$4*((VLOOKUP($C963,INDIRECT(AB$12&amp;"!$b$6:$e$63"),4,FALSE())-1)/(AB$14-1))-$Q$4*MIN((AB$15-VLOOKUP($C963,INDIRECT(AB$12&amp;"!$b$6:$f$63"),5,FALSE()))/(0.6*AB$15),1)),"",(AB$17-$O$4*((VLOOKUP($C963,INDIRECT(AB$12&amp;"!$b$6:$e$63"),4,FALSE())-1)/(AB$14-1))-$Q$4*MIN((AB$15-VLOOKUP($C963,INDIRECT(AB$12&amp;"!$b$6:$f$63"),5,FALSE()))/(0.6*AB$15),1)))</f>
        <v>#REF!</v>
      </c>
      <c r="AC963" s="107" t="e">
        <f aca="true">IF(ISNA(AC$17-$O$4*((VLOOKUP($C963,INDIRECT(AC$12&amp;"!$b$6:$e$63"),4,FALSE())-1)/(AC$14-1))-$Q$4*MIN((AC$15-VLOOKUP($C963,INDIRECT(AC$12&amp;"!$b$6:$f$63"),5,FALSE()))/(0.6*AC$15),1)),"",(AC$17-$O$4*((VLOOKUP($C963,INDIRECT(AC$12&amp;"!$b$6:$e$63"),4,FALSE())-1)/(AC$14-1))-$Q$4*MIN((AC$15-VLOOKUP($C963,INDIRECT(AC$12&amp;"!$b$6:$f$63"),5,FALSE()))/(0.6*AC$15),1)))</f>
        <v>#REF!</v>
      </c>
      <c r="AD963" s="105" t="e">
        <f aca="true">IF(ISNA(AD$17-$O$4*((VLOOKUP($C963,INDIRECT(AD$12&amp;"!$b$6:$e$63"),4,FALSE())-1)/(AD$14-1))-$Q$4*MIN((AD$15-VLOOKUP($C963,INDIRECT(AD$12&amp;"!$b$6:$f$63"),5,FALSE()))/(0.6*AD$15),1)),"",(AD$17-$O$4*((VLOOKUP($C963,INDIRECT(AD$12&amp;"!$b$6:$e$63"),4,FALSE())-1)/(AD$14-1))-$Q$4*MIN((AD$15-VLOOKUP($C963,INDIRECT(AD$12&amp;"!$b$6:$f$63"),5,FALSE()))/(0.6*AD$15),1)))</f>
        <v>#REF!</v>
      </c>
      <c r="AE963" s="107" t="e">
        <f aca="true">IF(ISNA(AE$17-$O$4*((VLOOKUP($C963,INDIRECT(AE$12&amp;"!$b$6:$e$63"),4,FALSE())-1)/(AE$14-1))-$Q$4*MIN((AE$15-VLOOKUP($C963,INDIRECT(AE$12&amp;"!$b$6:$f$63"),5,FALSE()))/(0.6*AE$15),1)),"",(AE$17-$O$4*((VLOOKUP($C963,INDIRECT(AE$12&amp;"!$b$6:$e$63"),4,FALSE())-1)/(AE$14-1))-$Q$4*MIN((AE$15-VLOOKUP($C963,INDIRECT(AE$12&amp;"!$b$6:$f$63"),5,FALSE()))/(0.6*AE$15),1)))</f>
        <v>#REF!</v>
      </c>
      <c r="AF963" s="105" t="e">
        <f aca="true">IF(ISNA(AF$17-$O$4*((VLOOKUP($C963,INDIRECT(AF$12&amp;"!$b$6:$e$63"),4,FALSE())-1)/(AF$14-1))-$Q$4*MIN((AF$15-VLOOKUP($C963,INDIRECT(AF$12&amp;"!$b$6:$f$63"),5,FALSE()))/(0.6*AF$15),1)),"",(AF$17-$O$4*((VLOOKUP($C963,INDIRECT(AF$12&amp;"!$b$6:$e$63"),4,FALSE())-1)/(AF$14-1))-$Q$4*MIN((AF$15-VLOOKUP($C963,INDIRECT(AF$12&amp;"!$b$6:$f$63"),5,FALSE()))/(0.6*AF$15),1)))</f>
        <v>#REF!</v>
      </c>
      <c r="AG963" s="107" t="e">
        <f aca="true">IF(ISNA(AG$17-$O$4*((VLOOKUP($C963,INDIRECT(AG$12&amp;"!$b$6:$e$63"),4,FALSE())-1)/(AG$14-1))-$Q$4*MIN((AG$15-VLOOKUP($C963,INDIRECT(AG$12&amp;"!$b$6:$f$63"),5,FALSE()))/(0.6*AG$15),1)),"",(AG$17-$O$4*((VLOOKUP($C963,INDIRECT(AG$12&amp;"!$b$6:$e$63"),4,FALSE())-1)/(AG$14-1))-$Q$4*MIN((AG$15-VLOOKUP($C963,INDIRECT(AG$12&amp;"!$b$6:$f$63"),5,FALSE()))/(0.6*AG$15),1)))</f>
        <v>#REF!</v>
      </c>
      <c r="AH963" s="108" t="e">
        <f aca="true">IF(ISNA(AH$17-$O$4*((VLOOKUP($C963,INDIRECT(AH$12&amp;"!$b$6:$e$63"),4,FALSE())-1)/(AH$14-1))-$Q$4*MIN((AH$15-VLOOKUP($C963,INDIRECT(AH$12&amp;"!$b$6:$f$63"),5,FALSE()))/(0.6*AH$15),1)),"",(AH$17-$O$4*((VLOOKUP($C963,INDIRECT(AH$12&amp;"!$b$6:$e$63"),4,FALSE())-1)/(AH$14-1))-$Q$4*MIN((AH$15-VLOOKUP($C963,INDIRECT(AH$12&amp;"!$b$6:$f$63"),5,FALSE()))/(0.6*AH$15),1)))</f>
        <v>#REF!</v>
      </c>
      <c r="AI963" s="108" t="e">
        <f aca="true">IF(ISNA(AI$17-$O$4*((VLOOKUP($C963,INDIRECT(AI$12&amp;"!$b$6:$e$63"),4,FALSE())-1)/(AI$14-1))-$Q$4*MIN((AI$15-VLOOKUP($C963,INDIRECT(AI$12&amp;"!$b$6:$f$63"),5,FALSE()))/(0.6*AI$15),1)),"",(AI$17-$O$4*((VLOOKUP($C963,INDIRECT(AI$12&amp;"!$b$6:$e$63"),4,FALSE())-1)/(AI$14-1))-$Q$4*MIN((AI$15-VLOOKUP($C963,INDIRECT(AI$12&amp;"!$b$6:$f$63"),5,FALSE()))/(0.6*AI$15),1)))</f>
        <v>#REF!</v>
      </c>
      <c r="AJ963" s="108" t="e">
        <f aca="true">IF(ISNA(AJ$17-$O$4*((VLOOKUP($C963,INDIRECT(AJ$12&amp;"!$b$6:$e$63"),4,FALSE())-1)/(AJ$14-1))-$Q$4*MIN((AJ$15-VLOOKUP($C963,INDIRECT(AJ$12&amp;"!$b$6:$f$63"),5,FALSE()))/(0.6*AJ$15),1)),"",(AJ$17-$O$4*((VLOOKUP($C963,INDIRECT(AJ$12&amp;"!$b$6:$e$63"),4,FALSE())-1)/(AJ$14-1))-$Q$4*MIN((AJ$15-VLOOKUP($C963,INDIRECT(AJ$12&amp;"!$b$6:$f$63"),5,FALSE()))/(0.6*AJ$15),1)))</f>
        <v>#REF!</v>
      </c>
      <c r="AL963" s="109" t="e">
        <f aca="false">MAX(F963:AJ963)</f>
        <v>#REF!</v>
      </c>
      <c r="AM963" s="109" t="e">
        <f aca="false">IF(AL963&lt;&gt;0,MAX(AL963,-200),"")</f>
        <v>#REF!</v>
      </c>
      <c r="AN963" s="50" t="e">
        <f aca="false">IF(AM963&lt;&gt;"",RANK(AM963,AM$26:AM$1020,0),999)</f>
        <v>#REF!</v>
      </c>
    </row>
    <row r="964" customFormat="false" ht="12.75" hidden="false" customHeight="false" outlineLevel="0" collapsed="false">
      <c r="B964" s="101" t="e">
        <f aca="false">IF(INDEX('BGA FAI List'!D$6:D$670,MATCH($C964,'BGA FAI List'!$C$6:$C$670,0))&lt;&gt;"NO",AN964,AN964)</f>
        <v>#N/A</v>
      </c>
      <c r="C964" s="102" t="n">
        <f aca="false">'BGA FAI List'!C944</f>
        <v>0</v>
      </c>
      <c r="D964" s="102" t="e">
        <f aca="false">INDEX('BGA FAI List'!B$6:B$670,MATCH($C964,'BGA FAI List'!$C$6:$C$670,0))</f>
        <v>#N/A</v>
      </c>
      <c r="E964" s="102" t="e">
        <f aca="false">INDEX('BGA FAI List'!A$6:A$670,MATCH($C964,'BGA FAI List'!$C$6:$C$670,0))</f>
        <v>#N/A</v>
      </c>
      <c r="F964" s="103" t="n">
        <f aca="false">MAX(IF(ISNA(VALUE(INDEX('BGA FAI List'!E$6:E$670,MATCH($C964,'BGA FAI List'!$C$6:$C$670,0)))),0,VALUE(INDEX('BGA FAI List'!E$6:E$670,MATCH($C964,'BGA FAI List'!$C$6:$C$670,0)))-$K$4),$M$4)</f>
        <v>0</v>
      </c>
      <c r="G964" s="104" t="e">
        <f aca="true">IF(ISNA(G$17-$O$4*((VLOOKUP($C964,INDIRECT(G$12&amp;"!$b$6:$e$63"),4,FALSE())-1)/(G$14-1))-$Q$4*MIN((G$15-VLOOKUP($C964,INDIRECT(G$12&amp;"!$b$6:$f$63"),5,FALSE()))/(0.6*G$15),1)),"",(G$17-$O$4*((VLOOKUP($C964,INDIRECT(G$12&amp;"!$b$6:$e$63"),4,FALSE())-1)/(G$14-1))-$Q$4*MIN((G$15-VLOOKUP($C964,INDIRECT(G$12&amp;"!$b$6:$f$63"),5,FALSE()))/(0.6*G$15),1)))</f>
        <v>#REF!</v>
      </c>
      <c r="H964" s="105" t="e">
        <f aca="true">IF(ISNA(H$17-$O$4*((VLOOKUP($C964,INDIRECT(H$12&amp;"!$b$6:$e$63"),4,FALSE())-1)/(H$14-1))-$Q$4*MIN((H$15-VLOOKUP($C964,INDIRECT(H$12&amp;"!$b$6:$f$63"),5,FALSE()))/(0.6*H$15),1)),"",(H$17-$O$4*((VLOOKUP($C964,INDIRECT(H$12&amp;"!$b$6:$e$63"),4,FALSE())-1)/(H$14-1))-$Q$4*MIN((H$15-VLOOKUP($C964,INDIRECT(H$12&amp;"!$b$6:$f$63"),5,FALSE()))/(0.6*H$15),1)))</f>
        <v>#REF!</v>
      </c>
      <c r="I964" s="104" t="e">
        <f aca="true">IF(ISNA(I$17-$O$4*((VLOOKUP($C964,INDIRECT(I$12&amp;"!$b$6:$e$63"),4,FALSE())-1)/(I$14-1))-$Q$4*MIN((I$15-VLOOKUP($C964,INDIRECT(I$12&amp;"!$b$6:$f$63"),5,FALSE()))/(0.6*I$15),1)),"",(I$17-$O$4*((VLOOKUP($C964,INDIRECT(I$12&amp;"!$b$6:$e$63"),4,FALSE())-1)/(I$14-1))-$Q$4*MIN((I$15-VLOOKUP($C964,INDIRECT(I$12&amp;"!$b$6:$f$63"),5,FALSE()))/(0.6*I$15),1)))</f>
        <v>#REF!</v>
      </c>
      <c r="J964" s="105" t="e">
        <f aca="true">IF(ISNA(J$17-$O$4*((VLOOKUP($C964,INDIRECT(J$12&amp;"!$b$6:$e$63"),4,FALSE())-1)/(J$14-1))-$Q$4*MIN((J$15-VLOOKUP($C964,INDIRECT(J$12&amp;"!$b$6:$f$63"),5,FALSE()))/(0.6*J$15),1)),"",(J$17-$O$4*((VLOOKUP($C964,INDIRECT(J$12&amp;"!$b$6:$e$63"),4,FALSE())-1)/(J$14-1))-$Q$4*MIN((J$15-VLOOKUP($C964,INDIRECT(J$12&amp;"!$b$6:$f$63"),5,FALSE()))/(0.6*J$15),1)))</f>
        <v>#REF!</v>
      </c>
      <c r="K964" s="104" t="e">
        <f aca="true">IF(ISNA(K$17-$O$4*((VLOOKUP($C964,INDIRECT(K$12&amp;"!$b$6:$e$63"),4,FALSE())-1)/(K$14-1))-$Q$4*MIN((K$15-VLOOKUP($C964,INDIRECT(K$12&amp;"!$b$6:$f$63"),5,FALSE()))/(0.6*K$15),1)),"",(K$17-$O$4*((VLOOKUP($C964,INDIRECT(K$12&amp;"!$b$6:$e$63"),4,FALSE())-1)/(K$14-1))-$Q$4*MIN((K$15-VLOOKUP($C964,INDIRECT(K$12&amp;"!$b$6:$f$63"),5,FALSE()))/(0.6*K$15),1)))</f>
        <v>#REF!</v>
      </c>
      <c r="L964" s="106" t="e">
        <f aca="true">IF(ISNA(L$17-$O$4*((VLOOKUP($C964,INDIRECT(L$12&amp;"!$b$6:$e$63"),4,FALSE())-1)/(L$14-1))-$Q$4*MIN((L$15-VLOOKUP($C964,INDIRECT(L$12&amp;"!$b$6:$f$63"),5,FALSE()))/(0.6*L$15),1)),"",(L$17-$O$4*((VLOOKUP($C964,INDIRECT(L$12&amp;"!$b$6:$e$63"),4,FALSE())-1)/(L$14-1))-$Q$4*MIN((L$15-VLOOKUP($C964,INDIRECT(L$12&amp;"!$b$6:$f$63"),5,FALSE()))/(0.6*L$15),1)))</f>
        <v>#REF!</v>
      </c>
      <c r="M964" s="105" t="e">
        <f aca="true">IF(ISNA(M$17-$O$4*((VLOOKUP($C964,INDIRECT(M$12&amp;"!$b$6:$e$63"),4,FALSE())-1)/(M$14-1))-$Q$4*MIN((M$15-VLOOKUP($C964,INDIRECT(M$12&amp;"!$b$6:$f$63"),5,FALSE()))/(0.6*M$15),1)),"",(M$17-$O$4*((VLOOKUP($C964,INDIRECT(M$12&amp;"!$b$6:$e$63"),4,FALSE())-1)/(M$14-1))-$Q$4*MIN((M$15-VLOOKUP($C964,INDIRECT(M$12&amp;"!$b$6:$f$63"),5,FALSE()))/(0.6*M$15),1)))</f>
        <v>#REF!</v>
      </c>
      <c r="N964" s="106" t="e">
        <f aca="true">IF(ISNA(N$17-$O$4*((VLOOKUP($C964,INDIRECT(N$12&amp;"!$b$6:$e$63"),4,FALSE())-1)/(N$14-1))-$Q$4*MIN((N$15-VLOOKUP($C964,INDIRECT(N$12&amp;"!$b$6:$f$63"),5,FALSE()))/(0.6*N$15),1)),"",(N$17-$O$4*((VLOOKUP($C964,INDIRECT(N$12&amp;"!$b$6:$e$63"),4,FALSE())-1)/(N$14-1))-$Q$4*MIN((N$15-VLOOKUP($C964,INDIRECT(N$12&amp;"!$b$6:$f$63"),5,FALSE()))/(0.6*N$15),1)))</f>
        <v>#REF!</v>
      </c>
      <c r="O964" s="105" t="e">
        <f aca="true">IF(ISNA(O$17-$O$4*((VLOOKUP($C964,INDIRECT(O$12&amp;"!$b$6:$e$63"),4,FALSE())-1)/(O$14-1))-$Q$4*MIN((O$15-VLOOKUP($C964,INDIRECT(O$12&amp;"!$b$6:$f$63"),5,FALSE()))/(0.6*O$15),1)),"",(O$17-$O$4*((VLOOKUP($C964,INDIRECT(O$12&amp;"!$b$6:$e$63"),4,FALSE())-1)/(O$14-1))-$Q$4*MIN((O$15-VLOOKUP($C964,INDIRECT(O$12&amp;"!$b$6:$f$63"),5,FALSE()))/(0.6*O$15),1)))</f>
        <v>#REF!</v>
      </c>
      <c r="P964" s="106" t="e">
        <f aca="true">IF(ISNA(P$17-$O$4*((VLOOKUP($C964,INDIRECT(P$12&amp;"!$b$6:$e$63"),4,FALSE())-1)/(P$14-1))-$Q$4*MIN((P$15-VLOOKUP($C964,INDIRECT(P$12&amp;"!$b$6:$f$63"),5,FALSE()))/(0.6*P$15),1)),"",(P$17-$O$4*((VLOOKUP($C964,INDIRECT(P$12&amp;"!$b$6:$e$63"),4,FALSE())-1)/(P$14-1))-$Q$4*MIN((P$15-VLOOKUP($C964,INDIRECT(P$12&amp;"!$b$6:$f$63"),5,FALSE()))/(0.6*P$15),1)))</f>
        <v>#REF!</v>
      </c>
      <c r="Q964" s="105" t="e">
        <f aca="true">IF(ISNA(Q$17-$O$4*((VLOOKUP($C964,INDIRECT(Q$12&amp;"!$b$6:$e$63"),4,FALSE())-1)/(Q$14-1))-$Q$4*MIN((Q$15-VLOOKUP($C964,INDIRECT(Q$12&amp;"!$b$6:$f$63"),5,FALSE()))/(0.6*Q$15),1)),"",(Q$17-$O$4*((VLOOKUP($C964,INDIRECT(Q$12&amp;"!$b$6:$e$63"),4,FALSE())-1)/(Q$14-1))-$Q$4*MIN((Q$15-VLOOKUP($C964,INDIRECT(Q$12&amp;"!$b$6:$f$63"),5,FALSE()))/(0.6*Q$15),1)))</f>
        <v>#REF!</v>
      </c>
      <c r="R964" s="106" t="e">
        <f aca="true">IF(ISNA(R$17-$O$4*((VLOOKUP($C964,INDIRECT(R$12&amp;"!$b$6:$e$63"),4,FALSE())-1)/(R$14-1))-$Q$4*MIN((R$15-VLOOKUP($C964,INDIRECT(R$12&amp;"!$b$6:$f$63"),5,FALSE()))/(0.6*R$15),1)),"",(R$17-$O$4*((VLOOKUP($C964,INDIRECT(R$12&amp;"!$b$6:$e$63"),4,FALSE())-1)/(R$14-1))-$Q$4*MIN((R$15-VLOOKUP($C964,INDIRECT(R$12&amp;"!$b$6:$f$63"),5,FALSE()))/(0.6*R$15),1)))</f>
        <v>#REF!</v>
      </c>
      <c r="S964" s="107" t="e">
        <f aca="true">IF(ISNA(S$17-$O$4*((VLOOKUP($C964,INDIRECT(S$12&amp;"!$b$6:$e$63"),4,FALSE())-1)/(S$14-1))-$Q$4*MIN((S$15-VLOOKUP($C964,INDIRECT(S$12&amp;"!$b$6:$f$63"),5,FALSE()))/(0.6*S$15),1)),"",(S$17-$O$4*((VLOOKUP($C964,INDIRECT(S$12&amp;"!$b$6:$e$63"),4,FALSE())-1)/(S$14-1))-$Q$4*MIN((S$15-VLOOKUP($C964,INDIRECT(S$12&amp;"!$b$6:$f$63"),5,FALSE()))/(0.6*S$15),1)))</f>
        <v>#REF!</v>
      </c>
      <c r="T964" s="105" t="e">
        <f aca="true">IF(ISNA(T$17-$O$4*((VLOOKUP($C964,INDIRECT(T$12&amp;"!$b$6:$e$63"),4,FALSE())-1)/(T$14-1))-$Q$4*MIN((T$15-VLOOKUP($C964,INDIRECT(T$12&amp;"!$b$6:$f$63"),5,FALSE()))/(0.6*T$15),1)),"",(T$17-$O$4*((VLOOKUP($C964,INDIRECT(T$12&amp;"!$b$6:$e$63"),4,FALSE())-1)/(T$14-1))-$Q$4*MIN((T$15-VLOOKUP($C964,INDIRECT(T$12&amp;"!$b$6:$f$63"),5,FALSE()))/(0.6*T$15),1)))</f>
        <v>#REF!</v>
      </c>
      <c r="U964" s="107" t="e">
        <f aca="true">IF(ISNA(U$17-$O$4*((VLOOKUP($C964,INDIRECT(U$12&amp;"!$b$6:$e$63"),4,FALSE())-1)/(U$14-1))-$Q$4*MIN((U$15-VLOOKUP($C964,INDIRECT(U$12&amp;"!$b$6:$f$63"),5,FALSE()))/(0.6*U$15),1)),"",(U$17-$O$4*((VLOOKUP($C964,INDIRECT(U$12&amp;"!$b$6:$e$63"),4,FALSE())-1)/(U$14-1))-$Q$4*MIN((U$15-VLOOKUP($C964,INDIRECT(U$12&amp;"!$b$6:$f$63"),5,FALSE()))/(0.6*U$15),1)))</f>
        <v>#REF!</v>
      </c>
      <c r="V964" s="105" t="e">
        <f aca="true">IF(ISNA(V$17-$O$4*((VLOOKUP($C964,INDIRECT(V$12&amp;"!$b$6:$e$63"),4,FALSE())-1)/(V$14-1))-$Q$4*MIN((V$15-VLOOKUP($C964,INDIRECT(V$12&amp;"!$b$6:$f$63"),5,FALSE()))/(0.6*V$15),1)),"",(V$17-$O$4*((VLOOKUP($C964,INDIRECT(V$12&amp;"!$b$6:$e$63"),4,FALSE())-1)/(V$14-1))-$Q$4*MIN((V$15-VLOOKUP($C964,INDIRECT(V$12&amp;"!$b$6:$f$63"),5,FALSE()))/(0.6*V$15),1)))</f>
        <v>#REF!</v>
      </c>
      <c r="W964" s="107" t="e">
        <f aca="true">IF(ISNA(W$17-$O$4*((VLOOKUP($C964,INDIRECT(W$12&amp;"!$b$6:$e$63"),4,FALSE())-1)/(W$14-1))-$Q$4*MIN((W$15-VLOOKUP($C964,INDIRECT(W$12&amp;"!$b$6:$f$63"),5,FALSE()))/(0.6*W$15),1)),"",(W$17-$O$4*((VLOOKUP($C964,INDIRECT(W$12&amp;"!$b$6:$e$63"),4,FALSE())-1)/(W$14-1))-$Q$4*MIN((W$15-VLOOKUP($C964,INDIRECT(W$12&amp;"!$b$6:$f$63"),5,FALSE()))/(0.6*W$15),1)))</f>
        <v>#REF!</v>
      </c>
      <c r="X964" s="105" t="e">
        <f aca="true">IF(ISNA(X$17-$O$4*((VLOOKUP($C964,INDIRECT(X$12&amp;"!$b$6:$e$63"),4,FALSE())-1)/(X$14-1))-$Q$4*MIN((X$15-VLOOKUP($C964,INDIRECT(X$12&amp;"!$b$6:$f$63"),5,FALSE()))/(0.6*X$15),1)),"",(X$17-$O$4*((VLOOKUP($C964,INDIRECT(X$12&amp;"!$b$6:$e$63"),4,FALSE())-1)/(X$14-1))-$Q$4*MIN((X$15-VLOOKUP($C964,INDIRECT(X$12&amp;"!$b$6:$f$63"),5,FALSE()))/(0.6*X$15),1)))</f>
        <v>#REF!</v>
      </c>
      <c r="Y964" s="107" t="e">
        <f aca="true">IF(ISNA(Y$17-$O$4*((VLOOKUP($C964,INDIRECT(Y$12&amp;"!$b$6:$e$63"),4,FALSE())-1)/(Y$14-1))-$Q$4*MIN((Y$15-VLOOKUP($C964,INDIRECT(Y$12&amp;"!$b$6:$f$63"),5,FALSE()))/(0.6*Y$15),1)),"",(Y$17-$O$4*((VLOOKUP($C964,INDIRECT(Y$12&amp;"!$b$6:$e$63"),4,FALSE())-1)/(Y$14-1))-$Q$4*MIN((Y$15-VLOOKUP($C964,INDIRECT(Y$12&amp;"!$b$6:$f$63"),5,FALSE()))/(0.6*Y$15),1)))</f>
        <v>#REF!</v>
      </c>
      <c r="Z964" s="105" t="e">
        <f aca="true">IF(ISNA(Z$17-$O$4*((VLOOKUP($C964,INDIRECT(Z$12&amp;"!$b$6:$e$63"),4,FALSE())-1)/(Z$14-1))-$Q$4*MIN((Z$15-VLOOKUP($C964,INDIRECT(Z$12&amp;"!$b$6:$f$63"),5,FALSE()))/(0.6*Z$15),1)),"",(Z$17-$O$4*((VLOOKUP($C964,INDIRECT(Z$12&amp;"!$b$6:$e$63"),4,FALSE())-1)/(Z$14-1))-$Q$4*MIN((Z$15-VLOOKUP($C964,INDIRECT(Z$12&amp;"!$b$6:$f$63"),5,FALSE()))/(0.6*Z$15),1)))</f>
        <v>#REF!</v>
      </c>
      <c r="AA964" s="107" t="e">
        <f aca="true">IF(ISNA(AA$17-$O$4*((VLOOKUP($C964,INDIRECT(AA$12&amp;"!$b$6:$e$63"),4,FALSE())-1)/(AA$14-1))-$Q$4*MIN((AA$15-VLOOKUP($C964,INDIRECT(AA$12&amp;"!$b$6:$f$63"),5,FALSE()))/(0.6*AA$15),1)),"",(AA$17-$O$4*((VLOOKUP($C964,INDIRECT(AA$12&amp;"!$b$6:$e$63"),4,FALSE())-1)/(AA$14-1))-$Q$4*MIN((AA$15-VLOOKUP($C964,INDIRECT(AA$12&amp;"!$b$6:$f$63"),5,FALSE()))/(0.6*AA$15),1)))</f>
        <v>#REF!</v>
      </c>
      <c r="AB964" s="105" t="e">
        <f aca="true">IF(ISNA(AB$17-$O$4*((VLOOKUP($C964,INDIRECT(AB$12&amp;"!$b$6:$e$63"),4,FALSE())-1)/(AB$14-1))-$Q$4*MIN((AB$15-VLOOKUP($C964,INDIRECT(AB$12&amp;"!$b$6:$f$63"),5,FALSE()))/(0.6*AB$15),1)),"",(AB$17-$O$4*((VLOOKUP($C964,INDIRECT(AB$12&amp;"!$b$6:$e$63"),4,FALSE())-1)/(AB$14-1))-$Q$4*MIN((AB$15-VLOOKUP($C964,INDIRECT(AB$12&amp;"!$b$6:$f$63"),5,FALSE()))/(0.6*AB$15),1)))</f>
        <v>#REF!</v>
      </c>
      <c r="AC964" s="107" t="e">
        <f aca="true">IF(ISNA(AC$17-$O$4*((VLOOKUP($C964,INDIRECT(AC$12&amp;"!$b$6:$e$63"),4,FALSE())-1)/(AC$14-1))-$Q$4*MIN((AC$15-VLOOKUP($C964,INDIRECT(AC$12&amp;"!$b$6:$f$63"),5,FALSE()))/(0.6*AC$15),1)),"",(AC$17-$O$4*((VLOOKUP($C964,INDIRECT(AC$12&amp;"!$b$6:$e$63"),4,FALSE())-1)/(AC$14-1))-$Q$4*MIN((AC$15-VLOOKUP($C964,INDIRECT(AC$12&amp;"!$b$6:$f$63"),5,FALSE()))/(0.6*AC$15),1)))</f>
        <v>#REF!</v>
      </c>
      <c r="AD964" s="105" t="e">
        <f aca="true">IF(ISNA(AD$17-$O$4*((VLOOKUP($C964,INDIRECT(AD$12&amp;"!$b$6:$e$63"),4,FALSE())-1)/(AD$14-1))-$Q$4*MIN((AD$15-VLOOKUP($C964,INDIRECT(AD$12&amp;"!$b$6:$f$63"),5,FALSE()))/(0.6*AD$15),1)),"",(AD$17-$O$4*((VLOOKUP($C964,INDIRECT(AD$12&amp;"!$b$6:$e$63"),4,FALSE())-1)/(AD$14-1))-$Q$4*MIN((AD$15-VLOOKUP($C964,INDIRECT(AD$12&amp;"!$b$6:$f$63"),5,FALSE()))/(0.6*AD$15),1)))</f>
        <v>#REF!</v>
      </c>
      <c r="AE964" s="107" t="e">
        <f aca="true">IF(ISNA(AE$17-$O$4*((VLOOKUP($C964,INDIRECT(AE$12&amp;"!$b$6:$e$63"),4,FALSE())-1)/(AE$14-1))-$Q$4*MIN((AE$15-VLOOKUP($C964,INDIRECT(AE$12&amp;"!$b$6:$f$63"),5,FALSE()))/(0.6*AE$15),1)),"",(AE$17-$O$4*((VLOOKUP($C964,INDIRECT(AE$12&amp;"!$b$6:$e$63"),4,FALSE())-1)/(AE$14-1))-$Q$4*MIN((AE$15-VLOOKUP($C964,INDIRECT(AE$12&amp;"!$b$6:$f$63"),5,FALSE()))/(0.6*AE$15),1)))</f>
        <v>#REF!</v>
      </c>
      <c r="AF964" s="105" t="e">
        <f aca="true">IF(ISNA(AF$17-$O$4*((VLOOKUP($C964,INDIRECT(AF$12&amp;"!$b$6:$e$63"),4,FALSE())-1)/(AF$14-1))-$Q$4*MIN((AF$15-VLOOKUP($C964,INDIRECT(AF$12&amp;"!$b$6:$f$63"),5,FALSE()))/(0.6*AF$15),1)),"",(AF$17-$O$4*((VLOOKUP($C964,INDIRECT(AF$12&amp;"!$b$6:$e$63"),4,FALSE())-1)/(AF$14-1))-$Q$4*MIN((AF$15-VLOOKUP($C964,INDIRECT(AF$12&amp;"!$b$6:$f$63"),5,FALSE()))/(0.6*AF$15),1)))</f>
        <v>#REF!</v>
      </c>
      <c r="AG964" s="107" t="e">
        <f aca="true">IF(ISNA(AG$17-$O$4*((VLOOKUP($C964,INDIRECT(AG$12&amp;"!$b$6:$e$63"),4,FALSE())-1)/(AG$14-1))-$Q$4*MIN((AG$15-VLOOKUP($C964,INDIRECT(AG$12&amp;"!$b$6:$f$63"),5,FALSE()))/(0.6*AG$15),1)),"",(AG$17-$O$4*((VLOOKUP($C964,INDIRECT(AG$12&amp;"!$b$6:$e$63"),4,FALSE())-1)/(AG$14-1))-$Q$4*MIN((AG$15-VLOOKUP($C964,INDIRECT(AG$12&amp;"!$b$6:$f$63"),5,FALSE()))/(0.6*AG$15),1)))</f>
        <v>#REF!</v>
      </c>
      <c r="AH964" s="108" t="e">
        <f aca="true">IF(ISNA(AH$17-$O$4*((VLOOKUP($C964,INDIRECT(AH$12&amp;"!$b$6:$e$63"),4,FALSE())-1)/(AH$14-1))-$Q$4*MIN((AH$15-VLOOKUP($C964,INDIRECT(AH$12&amp;"!$b$6:$f$63"),5,FALSE()))/(0.6*AH$15),1)),"",(AH$17-$O$4*((VLOOKUP($C964,INDIRECT(AH$12&amp;"!$b$6:$e$63"),4,FALSE())-1)/(AH$14-1))-$Q$4*MIN((AH$15-VLOOKUP($C964,INDIRECT(AH$12&amp;"!$b$6:$f$63"),5,FALSE()))/(0.6*AH$15),1)))</f>
        <v>#REF!</v>
      </c>
      <c r="AI964" s="108" t="e">
        <f aca="true">IF(ISNA(AI$17-$O$4*((VLOOKUP($C964,INDIRECT(AI$12&amp;"!$b$6:$e$63"),4,FALSE())-1)/(AI$14-1))-$Q$4*MIN((AI$15-VLOOKUP($C964,INDIRECT(AI$12&amp;"!$b$6:$f$63"),5,FALSE()))/(0.6*AI$15),1)),"",(AI$17-$O$4*((VLOOKUP($C964,INDIRECT(AI$12&amp;"!$b$6:$e$63"),4,FALSE())-1)/(AI$14-1))-$Q$4*MIN((AI$15-VLOOKUP($C964,INDIRECT(AI$12&amp;"!$b$6:$f$63"),5,FALSE()))/(0.6*AI$15),1)))</f>
        <v>#REF!</v>
      </c>
      <c r="AJ964" s="108" t="e">
        <f aca="true">IF(ISNA(AJ$17-$O$4*((VLOOKUP($C964,INDIRECT(AJ$12&amp;"!$b$6:$e$63"),4,FALSE())-1)/(AJ$14-1))-$Q$4*MIN((AJ$15-VLOOKUP($C964,INDIRECT(AJ$12&amp;"!$b$6:$f$63"),5,FALSE()))/(0.6*AJ$15),1)),"",(AJ$17-$O$4*((VLOOKUP($C964,INDIRECT(AJ$12&amp;"!$b$6:$e$63"),4,FALSE())-1)/(AJ$14-1))-$Q$4*MIN((AJ$15-VLOOKUP($C964,INDIRECT(AJ$12&amp;"!$b$6:$f$63"),5,FALSE()))/(0.6*AJ$15),1)))</f>
        <v>#REF!</v>
      </c>
      <c r="AL964" s="109" t="e">
        <f aca="false">MAX(F964:AJ964)</f>
        <v>#REF!</v>
      </c>
      <c r="AM964" s="109" t="e">
        <f aca="false">IF(AL964&lt;&gt;0,MAX(AL964,-200),"")</f>
        <v>#REF!</v>
      </c>
      <c r="AN964" s="50" t="e">
        <f aca="false">IF(AM964&lt;&gt;"",RANK(AM964,AM$26:AM$1020,0),999)</f>
        <v>#REF!</v>
      </c>
    </row>
    <row r="965" customFormat="false" ht="12.75" hidden="false" customHeight="false" outlineLevel="0" collapsed="false">
      <c r="B965" s="101" t="e">
        <f aca="false">IF(INDEX('BGA FAI List'!D$6:D$670,MATCH($C965,'BGA FAI List'!$C$6:$C$670,0))&lt;&gt;"NO",AN965,AN965)</f>
        <v>#N/A</v>
      </c>
      <c r="C965" s="102" t="n">
        <f aca="false">'BGA FAI List'!C945</f>
        <v>0</v>
      </c>
      <c r="D965" s="102" t="e">
        <f aca="false">INDEX('BGA FAI List'!B$6:B$670,MATCH($C965,'BGA FAI List'!$C$6:$C$670,0))</f>
        <v>#N/A</v>
      </c>
      <c r="E965" s="102" t="e">
        <f aca="false">INDEX('BGA FAI List'!A$6:A$670,MATCH($C965,'BGA FAI List'!$C$6:$C$670,0))</f>
        <v>#N/A</v>
      </c>
      <c r="F965" s="103" t="n">
        <f aca="false">MAX(IF(ISNA(VALUE(INDEX('BGA FAI List'!E$6:E$670,MATCH($C965,'BGA FAI List'!$C$6:$C$670,0)))),0,VALUE(INDEX('BGA FAI List'!E$6:E$670,MATCH($C965,'BGA FAI List'!$C$6:$C$670,0)))-$K$4),$M$4)</f>
        <v>0</v>
      </c>
      <c r="G965" s="104" t="e">
        <f aca="true">IF(ISNA(G$17-$O$4*((VLOOKUP($C965,INDIRECT(G$12&amp;"!$b$6:$e$63"),4,FALSE())-1)/(G$14-1))-$Q$4*MIN((G$15-VLOOKUP($C965,INDIRECT(G$12&amp;"!$b$6:$f$63"),5,FALSE()))/(0.6*G$15),1)),"",(G$17-$O$4*((VLOOKUP($C965,INDIRECT(G$12&amp;"!$b$6:$e$63"),4,FALSE())-1)/(G$14-1))-$Q$4*MIN((G$15-VLOOKUP($C965,INDIRECT(G$12&amp;"!$b$6:$f$63"),5,FALSE()))/(0.6*G$15),1)))</f>
        <v>#REF!</v>
      </c>
      <c r="H965" s="105" t="e">
        <f aca="true">IF(ISNA(H$17-$O$4*((VLOOKUP($C965,INDIRECT(H$12&amp;"!$b$6:$e$63"),4,FALSE())-1)/(H$14-1))-$Q$4*MIN((H$15-VLOOKUP($C965,INDIRECT(H$12&amp;"!$b$6:$f$63"),5,FALSE()))/(0.6*H$15),1)),"",(H$17-$O$4*((VLOOKUP($C965,INDIRECT(H$12&amp;"!$b$6:$e$63"),4,FALSE())-1)/(H$14-1))-$Q$4*MIN((H$15-VLOOKUP($C965,INDIRECT(H$12&amp;"!$b$6:$f$63"),5,FALSE()))/(0.6*H$15),1)))</f>
        <v>#REF!</v>
      </c>
      <c r="I965" s="104" t="e">
        <f aca="true">IF(ISNA(I$17-$O$4*((VLOOKUP($C965,INDIRECT(I$12&amp;"!$b$6:$e$63"),4,FALSE())-1)/(I$14-1))-$Q$4*MIN((I$15-VLOOKUP($C965,INDIRECT(I$12&amp;"!$b$6:$f$63"),5,FALSE()))/(0.6*I$15),1)),"",(I$17-$O$4*((VLOOKUP($C965,INDIRECT(I$12&amp;"!$b$6:$e$63"),4,FALSE())-1)/(I$14-1))-$Q$4*MIN((I$15-VLOOKUP($C965,INDIRECT(I$12&amp;"!$b$6:$f$63"),5,FALSE()))/(0.6*I$15),1)))</f>
        <v>#REF!</v>
      </c>
      <c r="J965" s="105" t="e">
        <f aca="true">IF(ISNA(J$17-$O$4*((VLOOKUP($C965,INDIRECT(J$12&amp;"!$b$6:$e$63"),4,FALSE())-1)/(J$14-1))-$Q$4*MIN((J$15-VLOOKUP($C965,INDIRECT(J$12&amp;"!$b$6:$f$63"),5,FALSE()))/(0.6*J$15),1)),"",(J$17-$O$4*((VLOOKUP($C965,INDIRECT(J$12&amp;"!$b$6:$e$63"),4,FALSE())-1)/(J$14-1))-$Q$4*MIN((J$15-VLOOKUP($C965,INDIRECT(J$12&amp;"!$b$6:$f$63"),5,FALSE()))/(0.6*J$15),1)))</f>
        <v>#REF!</v>
      </c>
      <c r="K965" s="104" t="e">
        <f aca="true">IF(ISNA(K$17-$O$4*((VLOOKUP($C965,INDIRECT(K$12&amp;"!$b$6:$e$63"),4,FALSE())-1)/(K$14-1))-$Q$4*MIN((K$15-VLOOKUP($C965,INDIRECT(K$12&amp;"!$b$6:$f$63"),5,FALSE()))/(0.6*K$15),1)),"",(K$17-$O$4*((VLOOKUP($C965,INDIRECT(K$12&amp;"!$b$6:$e$63"),4,FALSE())-1)/(K$14-1))-$Q$4*MIN((K$15-VLOOKUP($C965,INDIRECT(K$12&amp;"!$b$6:$f$63"),5,FALSE()))/(0.6*K$15),1)))</f>
        <v>#REF!</v>
      </c>
      <c r="L965" s="106" t="e">
        <f aca="true">IF(ISNA(L$17-$O$4*((VLOOKUP($C965,INDIRECT(L$12&amp;"!$b$6:$e$63"),4,FALSE())-1)/(L$14-1))-$Q$4*MIN((L$15-VLOOKUP($C965,INDIRECT(L$12&amp;"!$b$6:$f$63"),5,FALSE()))/(0.6*L$15),1)),"",(L$17-$O$4*((VLOOKUP($C965,INDIRECT(L$12&amp;"!$b$6:$e$63"),4,FALSE())-1)/(L$14-1))-$Q$4*MIN((L$15-VLOOKUP($C965,INDIRECT(L$12&amp;"!$b$6:$f$63"),5,FALSE()))/(0.6*L$15),1)))</f>
        <v>#REF!</v>
      </c>
      <c r="M965" s="105" t="e">
        <f aca="true">IF(ISNA(M$17-$O$4*((VLOOKUP($C965,INDIRECT(M$12&amp;"!$b$6:$e$63"),4,FALSE())-1)/(M$14-1))-$Q$4*MIN((M$15-VLOOKUP($C965,INDIRECT(M$12&amp;"!$b$6:$f$63"),5,FALSE()))/(0.6*M$15),1)),"",(M$17-$O$4*((VLOOKUP($C965,INDIRECT(M$12&amp;"!$b$6:$e$63"),4,FALSE())-1)/(M$14-1))-$Q$4*MIN((M$15-VLOOKUP($C965,INDIRECT(M$12&amp;"!$b$6:$f$63"),5,FALSE()))/(0.6*M$15),1)))</f>
        <v>#REF!</v>
      </c>
      <c r="N965" s="106" t="e">
        <f aca="true">IF(ISNA(N$17-$O$4*((VLOOKUP($C965,INDIRECT(N$12&amp;"!$b$6:$e$63"),4,FALSE())-1)/(N$14-1))-$Q$4*MIN((N$15-VLOOKUP($C965,INDIRECT(N$12&amp;"!$b$6:$f$63"),5,FALSE()))/(0.6*N$15),1)),"",(N$17-$O$4*((VLOOKUP($C965,INDIRECT(N$12&amp;"!$b$6:$e$63"),4,FALSE())-1)/(N$14-1))-$Q$4*MIN((N$15-VLOOKUP($C965,INDIRECT(N$12&amp;"!$b$6:$f$63"),5,FALSE()))/(0.6*N$15),1)))</f>
        <v>#REF!</v>
      </c>
      <c r="O965" s="105" t="e">
        <f aca="true">IF(ISNA(O$17-$O$4*((VLOOKUP($C965,INDIRECT(O$12&amp;"!$b$6:$e$63"),4,FALSE())-1)/(O$14-1))-$Q$4*MIN((O$15-VLOOKUP($C965,INDIRECT(O$12&amp;"!$b$6:$f$63"),5,FALSE()))/(0.6*O$15),1)),"",(O$17-$O$4*((VLOOKUP($C965,INDIRECT(O$12&amp;"!$b$6:$e$63"),4,FALSE())-1)/(O$14-1))-$Q$4*MIN((O$15-VLOOKUP($C965,INDIRECT(O$12&amp;"!$b$6:$f$63"),5,FALSE()))/(0.6*O$15),1)))</f>
        <v>#REF!</v>
      </c>
      <c r="P965" s="106" t="e">
        <f aca="true">IF(ISNA(P$17-$O$4*((VLOOKUP($C965,INDIRECT(P$12&amp;"!$b$6:$e$63"),4,FALSE())-1)/(P$14-1))-$Q$4*MIN((P$15-VLOOKUP($C965,INDIRECT(P$12&amp;"!$b$6:$f$63"),5,FALSE()))/(0.6*P$15),1)),"",(P$17-$O$4*((VLOOKUP($C965,INDIRECT(P$12&amp;"!$b$6:$e$63"),4,FALSE())-1)/(P$14-1))-$Q$4*MIN((P$15-VLOOKUP($C965,INDIRECT(P$12&amp;"!$b$6:$f$63"),5,FALSE()))/(0.6*P$15),1)))</f>
        <v>#REF!</v>
      </c>
      <c r="Q965" s="105" t="e">
        <f aca="true">IF(ISNA(Q$17-$O$4*((VLOOKUP($C965,INDIRECT(Q$12&amp;"!$b$6:$e$63"),4,FALSE())-1)/(Q$14-1))-$Q$4*MIN((Q$15-VLOOKUP($C965,INDIRECT(Q$12&amp;"!$b$6:$f$63"),5,FALSE()))/(0.6*Q$15),1)),"",(Q$17-$O$4*((VLOOKUP($C965,INDIRECT(Q$12&amp;"!$b$6:$e$63"),4,FALSE())-1)/(Q$14-1))-$Q$4*MIN((Q$15-VLOOKUP($C965,INDIRECT(Q$12&amp;"!$b$6:$f$63"),5,FALSE()))/(0.6*Q$15),1)))</f>
        <v>#REF!</v>
      </c>
      <c r="R965" s="106" t="e">
        <f aca="true">IF(ISNA(R$17-$O$4*((VLOOKUP($C965,INDIRECT(R$12&amp;"!$b$6:$e$63"),4,FALSE())-1)/(R$14-1))-$Q$4*MIN((R$15-VLOOKUP($C965,INDIRECT(R$12&amp;"!$b$6:$f$63"),5,FALSE()))/(0.6*R$15),1)),"",(R$17-$O$4*((VLOOKUP($C965,INDIRECT(R$12&amp;"!$b$6:$e$63"),4,FALSE())-1)/(R$14-1))-$Q$4*MIN((R$15-VLOOKUP($C965,INDIRECT(R$12&amp;"!$b$6:$f$63"),5,FALSE()))/(0.6*R$15),1)))</f>
        <v>#REF!</v>
      </c>
      <c r="S965" s="107" t="e">
        <f aca="true">IF(ISNA(S$17-$O$4*((VLOOKUP($C965,INDIRECT(S$12&amp;"!$b$6:$e$63"),4,FALSE())-1)/(S$14-1))-$Q$4*MIN((S$15-VLOOKUP($C965,INDIRECT(S$12&amp;"!$b$6:$f$63"),5,FALSE()))/(0.6*S$15),1)),"",(S$17-$O$4*((VLOOKUP($C965,INDIRECT(S$12&amp;"!$b$6:$e$63"),4,FALSE())-1)/(S$14-1))-$Q$4*MIN((S$15-VLOOKUP($C965,INDIRECT(S$12&amp;"!$b$6:$f$63"),5,FALSE()))/(0.6*S$15),1)))</f>
        <v>#REF!</v>
      </c>
      <c r="T965" s="105" t="e">
        <f aca="true">IF(ISNA(T$17-$O$4*((VLOOKUP($C965,INDIRECT(T$12&amp;"!$b$6:$e$63"),4,FALSE())-1)/(T$14-1))-$Q$4*MIN((T$15-VLOOKUP($C965,INDIRECT(T$12&amp;"!$b$6:$f$63"),5,FALSE()))/(0.6*T$15),1)),"",(T$17-$O$4*((VLOOKUP($C965,INDIRECT(T$12&amp;"!$b$6:$e$63"),4,FALSE())-1)/(T$14-1))-$Q$4*MIN((T$15-VLOOKUP($C965,INDIRECT(T$12&amp;"!$b$6:$f$63"),5,FALSE()))/(0.6*T$15),1)))</f>
        <v>#REF!</v>
      </c>
      <c r="U965" s="107" t="e">
        <f aca="true">IF(ISNA(U$17-$O$4*((VLOOKUP($C965,INDIRECT(U$12&amp;"!$b$6:$e$63"),4,FALSE())-1)/(U$14-1))-$Q$4*MIN((U$15-VLOOKUP($C965,INDIRECT(U$12&amp;"!$b$6:$f$63"),5,FALSE()))/(0.6*U$15),1)),"",(U$17-$O$4*((VLOOKUP($C965,INDIRECT(U$12&amp;"!$b$6:$e$63"),4,FALSE())-1)/(U$14-1))-$Q$4*MIN((U$15-VLOOKUP($C965,INDIRECT(U$12&amp;"!$b$6:$f$63"),5,FALSE()))/(0.6*U$15),1)))</f>
        <v>#REF!</v>
      </c>
      <c r="V965" s="105" t="e">
        <f aca="true">IF(ISNA(V$17-$O$4*((VLOOKUP($C965,INDIRECT(V$12&amp;"!$b$6:$e$63"),4,FALSE())-1)/(V$14-1))-$Q$4*MIN((V$15-VLOOKUP($C965,INDIRECT(V$12&amp;"!$b$6:$f$63"),5,FALSE()))/(0.6*V$15),1)),"",(V$17-$O$4*((VLOOKUP($C965,INDIRECT(V$12&amp;"!$b$6:$e$63"),4,FALSE())-1)/(V$14-1))-$Q$4*MIN((V$15-VLOOKUP($C965,INDIRECT(V$12&amp;"!$b$6:$f$63"),5,FALSE()))/(0.6*V$15),1)))</f>
        <v>#REF!</v>
      </c>
      <c r="W965" s="107" t="e">
        <f aca="true">IF(ISNA(W$17-$O$4*((VLOOKUP($C965,INDIRECT(W$12&amp;"!$b$6:$e$63"),4,FALSE())-1)/(W$14-1))-$Q$4*MIN((W$15-VLOOKUP($C965,INDIRECT(W$12&amp;"!$b$6:$f$63"),5,FALSE()))/(0.6*W$15),1)),"",(W$17-$O$4*((VLOOKUP($C965,INDIRECT(W$12&amp;"!$b$6:$e$63"),4,FALSE())-1)/(W$14-1))-$Q$4*MIN((W$15-VLOOKUP($C965,INDIRECT(W$12&amp;"!$b$6:$f$63"),5,FALSE()))/(0.6*W$15),1)))</f>
        <v>#REF!</v>
      </c>
      <c r="X965" s="105" t="e">
        <f aca="true">IF(ISNA(X$17-$O$4*((VLOOKUP($C965,INDIRECT(X$12&amp;"!$b$6:$e$63"),4,FALSE())-1)/(X$14-1))-$Q$4*MIN((X$15-VLOOKUP($C965,INDIRECT(X$12&amp;"!$b$6:$f$63"),5,FALSE()))/(0.6*X$15),1)),"",(X$17-$O$4*((VLOOKUP($C965,INDIRECT(X$12&amp;"!$b$6:$e$63"),4,FALSE())-1)/(X$14-1))-$Q$4*MIN((X$15-VLOOKUP($C965,INDIRECT(X$12&amp;"!$b$6:$f$63"),5,FALSE()))/(0.6*X$15),1)))</f>
        <v>#REF!</v>
      </c>
      <c r="Y965" s="107" t="e">
        <f aca="true">IF(ISNA(Y$17-$O$4*((VLOOKUP($C965,INDIRECT(Y$12&amp;"!$b$6:$e$63"),4,FALSE())-1)/(Y$14-1))-$Q$4*MIN((Y$15-VLOOKUP($C965,INDIRECT(Y$12&amp;"!$b$6:$f$63"),5,FALSE()))/(0.6*Y$15),1)),"",(Y$17-$O$4*((VLOOKUP($C965,INDIRECT(Y$12&amp;"!$b$6:$e$63"),4,FALSE())-1)/(Y$14-1))-$Q$4*MIN((Y$15-VLOOKUP($C965,INDIRECT(Y$12&amp;"!$b$6:$f$63"),5,FALSE()))/(0.6*Y$15),1)))</f>
        <v>#REF!</v>
      </c>
      <c r="Z965" s="105" t="e">
        <f aca="true">IF(ISNA(Z$17-$O$4*((VLOOKUP($C965,INDIRECT(Z$12&amp;"!$b$6:$e$63"),4,FALSE())-1)/(Z$14-1))-$Q$4*MIN((Z$15-VLOOKUP($C965,INDIRECT(Z$12&amp;"!$b$6:$f$63"),5,FALSE()))/(0.6*Z$15),1)),"",(Z$17-$O$4*((VLOOKUP($C965,INDIRECT(Z$12&amp;"!$b$6:$e$63"),4,FALSE())-1)/(Z$14-1))-$Q$4*MIN((Z$15-VLOOKUP($C965,INDIRECT(Z$12&amp;"!$b$6:$f$63"),5,FALSE()))/(0.6*Z$15),1)))</f>
        <v>#REF!</v>
      </c>
      <c r="AA965" s="107" t="e">
        <f aca="true">IF(ISNA(AA$17-$O$4*((VLOOKUP($C965,INDIRECT(AA$12&amp;"!$b$6:$e$63"),4,FALSE())-1)/(AA$14-1))-$Q$4*MIN((AA$15-VLOOKUP($C965,INDIRECT(AA$12&amp;"!$b$6:$f$63"),5,FALSE()))/(0.6*AA$15),1)),"",(AA$17-$O$4*((VLOOKUP($C965,INDIRECT(AA$12&amp;"!$b$6:$e$63"),4,FALSE())-1)/(AA$14-1))-$Q$4*MIN((AA$15-VLOOKUP($C965,INDIRECT(AA$12&amp;"!$b$6:$f$63"),5,FALSE()))/(0.6*AA$15),1)))</f>
        <v>#REF!</v>
      </c>
      <c r="AB965" s="105" t="e">
        <f aca="true">IF(ISNA(AB$17-$O$4*((VLOOKUP($C965,INDIRECT(AB$12&amp;"!$b$6:$e$63"),4,FALSE())-1)/(AB$14-1))-$Q$4*MIN((AB$15-VLOOKUP($C965,INDIRECT(AB$12&amp;"!$b$6:$f$63"),5,FALSE()))/(0.6*AB$15),1)),"",(AB$17-$O$4*((VLOOKUP($C965,INDIRECT(AB$12&amp;"!$b$6:$e$63"),4,FALSE())-1)/(AB$14-1))-$Q$4*MIN((AB$15-VLOOKUP($C965,INDIRECT(AB$12&amp;"!$b$6:$f$63"),5,FALSE()))/(0.6*AB$15),1)))</f>
        <v>#REF!</v>
      </c>
      <c r="AC965" s="107" t="e">
        <f aca="true">IF(ISNA(AC$17-$O$4*((VLOOKUP($C965,INDIRECT(AC$12&amp;"!$b$6:$e$63"),4,FALSE())-1)/(AC$14-1))-$Q$4*MIN((AC$15-VLOOKUP($C965,INDIRECT(AC$12&amp;"!$b$6:$f$63"),5,FALSE()))/(0.6*AC$15),1)),"",(AC$17-$O$4*((VLOOKUP($C965,INDIRECT(AC$12&amp;"!$b$6:$e$63"),4,FALSE())-1)/(AC$14-1))-$Q$4*MIN((AC$15-VLOOKUP($C965,INDIRECT(AC$12&amp;"!$b$6:$f$63"),5,FALSE()))/(0.6*AC$15),1)))</f>
        <v>#REF!</v>
      </c>
      <c r="AD965" s="105" t="e">
        <f aca="true">IF(ISNA(AD$17-$O$4*((VLOOKUP($C965,INDIRECT(AD$12&amp;"!$b$6:$e$63"),4,FALSE())-1)/(AD$14-1))-$Q$4*MIN((AD$15-VLOOKUP($C965,INDIRECT(AD$12&amp;"!$b$6:$f$63"),5,FALSE()))/(0.6*AD$15),1)),"",(AD$17-$O$4*((VLOOKUP($C965,INDIRECT(AD$12&amp;"!$b$6:$e$63"),4,FALSE())-1)/(AD$14-1))-$Q$4*MIN((AD$15-VLOOKUP($C965,INDIRECT(AD$12&amp;"!$b$6:$f$63"),5,FALSE()))/(0.6*AD$15),1)))</f>
        <v>#REF!</v>
      </c>
      <c r="AE965" s="107" t="e">
        <f aca="true">IF(ISNA(AE$17-$O$4*((VLOOKUP($C965,INDIRECT(AE$12&amp;"!$b$6:$e$63"),4,FALSE())-1)/(AE$14-1))-$Q$4*MIN((AE$15-VLOOKUP($C965,INDIRECT(AE$12&amp;"!$b$6:$f$63"),5,FALSE()))/(0.6*AE$15),1)),"",(AE$17-$O$4*((VLOOKUP($C965,INDIRECT(AE$12&amp;"!$b$6:$e$63"),4,FALSE())-1)/(AE$14-1))-$Q$4*MIN((AE$15-VLOOKUP($C965,INDIRECT(AE$12&amp;"!$b$6:$f$63"),5,FALSE()))/(0.6*AE$15),1)))</f>
        <v>#REF!</v>
      </c>
      <c r="AF965" s="105" t="e">
        <f aca="true">IF(ISNA(AF$17-$O$4*((VLOOKUP($C965,INDIRECT(AF$12&amp;"!$b$6:$e$63"),4,FALSE())-1)/(AF$14-1))-$Q$4*MIN((AF$15-VLOOKUP($C965,INDIRECT(AF$12&amp;"!$b$6:$f$63"),5,FALSE()))/(0.6*AF$15),1)),"",(AF$17-$O$4*((VLOOKUP($C965,INDIRECT(AF$12&amp;"!$b$6:$e$63"),4,FALSE())-1)/(AF$14-1))-$Q$4*MIN((AF$15-VLOOKUP($C965,INDIRECT(AF$12&amp;"!$b$6:$f$63"),5,FALSE()))/(0.6*AF$15),1)))</f>
        <v>#REF!</v>
      </c>
      <c r="AG965" s="107" t="e">
        <f aca="true">IF(ISNA(AG$17-$O$4*((VLOOKUP($C965,INDIRECT(AG$12&amp;"!$b$6:$e$63"),4,FALSE())-1)/(AG$14-1))-$Q$4*MIN((AG$15-VLOOKUP($C965,INDIRECT(AG$12&amp;"!$b$6:$f$63"),5,FALSE()))/(0.6*AG$15),1)),"",(AG$17-$O$4*((VLOOKUP($C965,INDIRECT(AG$12&amp;"!$b$6:$e$63"),4,FALSE())-1)/(AG$14-1))-$Q$4*MIN((AG$15-VLOOKUP($C965,INDIRECT(AG$12&amp;"!$b$6:$f$63"),5,FALSE()))/(0.6*AG$15),1)))</f>
        <v>#REF!</v>
      </c>
      <c r="AH965" s="108" t="e">
        <f aca="true">IF(ISNA(AH$17-$O$4*((VLOOKUP($C965,INDIRECT(AH$12&amp;"!$b$6:$e$63"),4,FALSE())-1)/(AH$14-1))-$Q$4*MIN((AH$15-VLOOKUP($C965,INDIRECT(AH$12&amp;"!$b$6:$f$63"),5,FALSE()))/(0.6*AH$15),1)),"",(AH$17-$O$4*((VLOOKUP($C965,INDIRECT(AH$12&amp;"!$b$6:$e$63"),4,FALSE())-1)/(AH$14-1))-$Q$4*MIN((AH$15-VLOOKUP($C965,INDIRECT(AH$12&amp;"!$b$6:$f$63"),5,FALSE()))/(0.6*AH$15),1)))</f>
        <v>#REF!</v>
      </c>
      <c r="AI965" s="108" t="e">
        <f aca="true">IF(ISNA(AI$17-$O$4*((VLOOKUP($C965,INDIRECT(AI$12&amp;"!$b$6:$e$63"),4,FALSE())-1)/(AI$14-1))-$Q$4*MIN((AI$15-VLOOKUP($C965,INDIRECT(AI$12&amp;"!$b$6:$f$63"),5,FALSE()))/(0.6*AI$15),1)),"",(AI$17-$O$4*((VLOOKUP($C965,INDIRECT(AI$12&amp;"!$b$6:$e$63"),4,FALSE())-1)/(AI$14-1))-$Q$4*MIN((AI$15-VLOOKUP($C965,INDIRECT(AI$12&amp;"!$b$6:$f$63"),5,FALSE()))/(0.6*AI$15),1)))</f>
        <v>#REF!</v>
      </c>
      <c r="AJ965" s="108" t="e">
        <f aca="true">IF(ISNA(AJ$17-$O$4*((VLOOKUP($C965,INDIRECT(AJ$12&amp;"!$b$6:$e$63"),4,FALSE())-1)/(AJ$14-1))-$Q$4*MIN((AJ$15-VLOOKUP($C965,INDIRECT(AJ$12&amp;"!$b$6:$f$63"),5,FALSE()))/(0.6*AJ$15),1)),"",(AJ$17-$O$4*((VLOOKUP($C965,INDIRECT(AJ$12&amp;"!$b$6:$e$63"),4,FALSE())-1)/(AJ$14-1))-$Q$4*MIN((AJ$15-VLOOKUP($C965,INDIRECT(AJ$12&amp;"!$b$6:$f$63"),5,FALSE()))/(0.6*AJ$15),1)))</f>
        <v>#REF!</v>
      </c>
      <c r="AL965" s="109" t="e">
        <f aca="false">MAX(F965:AJ965)</f>
        <v>#REF!</v>
      </c>
      <c r="AM965" s="109" t="e">
        <f aca="false">IF(AL965&lt;&gt;0,MAX(AL965,-200),"")</f>
        <v>#REF!</v>
      </c>
      <c r="AN965" s="50" t="e">
        <f aca="false">IF(AM965&lt;&gt;"",RANK(AM965,AM$26:AM$1020,0),999)</f>
        <v>#REF!</v>
      </c>
    </row>
    <row r="966" customFormat="false" ht="12.75" hidden="false" customHeight="false" outlineLevel="0" collapsed="false">
      <c r="B966" s="101" t="e">
        <f aca="false">IF(INDEX('BGA FAI List'!D$6:D$670,MATCH($C966,'BGA FAI List'!$C$6:$C$670,0))&lt;&gt;"NO",AN966,AN966)</f>
        <v>#N/A</v>
      </c>
      <c r="C966" s="102" t="n">
        <f aca="false">'BGA FAI List'!C946</f>
        <v>0</v>
      </c>
      <c r="D966" s="102" t="e">
        <f aca="false">INDEX('BGA FAI List'!B$6:B$670,MATCH($C966,'BGA FAI List'!$C$6:$C$670,0))</f>
        <v>#N/A</v>
      </c>
      <c r="E966" s="102" t="e">
        <f aca="false">INDEX('BGA FAI List'!A$6:A$670,MATCH($C966,'BGA FAI List'!$C$6:$C$670,0))</f>
        <v>#N/A</v>
      </c>
      <c r="F966" s="103" t="n">
        <f aca="false">MAX(IF(ISNA(VALUE(INDEX('BGA FAI List'!E$6:E$670,MATCH($C966,'BGA FAI List'!$C$6:$C$670,0)))),0,VALUE(INDEX('BGA FAI List'!E$6:E$670,MATCH($C966,'BGA FAI List'!$C$6:$C$670,0)))-$K$4),$M$4)</f>
        <v>0</v>
      </c>
      <c r="G966" s="104" t="e">
        <f aca="true">IF(ISNA(G$17-$O$4*((VLOOKUP($C966,INDIRECT(G$12&amp;"!$b$6:$e$63"),4,FALSE())-1)/(G$14-1))-$Q$4*MIN((G$15-VLOOKUP($C966,INDIRECT(G$12&amp;"!$b$6:$f$63"),5,FALSE()))/(0.6*G$15),1)),"",(G$17-$O$4*((VLOOKUP($C966,INDIRECT(G$12&amp;"!$b$6:$e$63"),4,FALSE())-1)/(G$14-1))-$Q$4*MIN((G$15-VLOOKUP($C966,INDIRECT(G$12&amp;"!$b$6:$f$63"),5,FALSE()))/(0.6*G$15),1)))</f>
        <v>#REF!</v>
      </c>
      <c r="H966" s="105" t="e">
        <f aca="true">IF(ISNA(H$17-$O$4*((VLOOKUP($C966,INDIRECT(H$12&amp;"!$b$6:$e$63"),4,FALSE())-1)/(H$14-1))-$Q$4*MIN((H$15-VLOOKUP($C966,INDIRECT(H$12&amp;"!$b$6:$f$63"),5,FALSE()))/(0.6*H$15),1)),"",(H$17-$O$4*((VLOOKUP($C966,INDIRECT(H$12&amp;"!$b$6:$e$63"),4,FALSE())-1)/(H$14-1))-$Q$4*MIN((H$15-VLOOKUP($C966,INDIRECT(H$12&amp;"!$b$6:$f$63"),5,FALSE()))/(0.6*H$15),1)))</f>
        <v>#REF!</v>
      </c>
      <c r="I966" s="104" t="e">
        <f aca="true">IF(ISNA(I$17-$O$4*((VLOOKUP($C966,INDIRECT(I$12&amp;"!$b$6:$e$63"),4,FALSE())-1)/(I$14-1))-$Q$4*MIN((I$15-VLOOKUP($C966,INDIRECT(I$12&amp;"!$b$6:$f$63"),5,FALSE()))/(0.6*I$15),1)),"",(I$17-$O$4*((VLOOKUP($C966,INDIRECT(I$12&amp;"!$b$6:$e$63"),4,FALSE())-1)/(I$14-1))-$Q$4*MIN((I$15-VLOOKUP($C966,INDIRECT(I$12&amp;"!$b$6:$f$63"),5,FALSE()))/(0.6*I$15),1)))</f>
        <v>#REF!</v>
      </c>
      <c r="J966" s="105" t="e">
        <f aca="true">IF(ISNA(J$17-$O$4*((VLOOKUP($C966,INDIRECT(J$12&amp;"!$b$6:$e$63"),4,FALSE())-1)/(J$14-1))-$Q$4*MIN((J$15-VLOOKUP($C966,INDIRECT(J$12&amp;"!$b$6:$f$63"),5,FALSE()))/(0.6*J$15),1)),"",(J$17-$O$4*((VLOOKUP($C966,INDIRECT(J$12&amp;"!$b$6:$e$63"),4,FALSE())-1)/(J$14-1))-$Q$4*MIN((J$15-VLOOKUP($C966,INDIRECT(J$12&amp;"!$b$6:$f$63"),5,FALSE()))/(0.6*J$15),1)))</f>
        <v>#REF!</v>
      </c>
      <c r="K966" s="104" t="e">
        <f aca="true">IF(ISNA(K$17-$O$4*((VLOOKUP($C966,INDIRECT(K$12&amp;"!$b$6:$e$63"),4,FALSE())-1)/(K$14-1))-$Q$4*MIN((K$15-VLOOKUP($C966,INDIRECT(K$12&amp;"!$b$6:$f$63"),5,FALSE()))/(0.6*K$15),1)),"",(K$17-$O$4*((VLOOKUP($C966,INDIRECT(K$12&amp;"!$b$6:$e$63"),4,FALSE())-1)/(K$14-1))-$Q$4*MIN((K$15-VLOOKUP($C966,INDIRECT(K$12&amp;"!$b$6:$f$63"),5,FALSE()))/(0.6*K$15),1)))</f>
        <v>#REF!</v>
      </c>
      <c r="L966" s="106" t="e">
        <f aca="true">IF(ISNA(L$17-$O$4*((VLOOKUP($C966,INDIRECT(L$12&amp;"!$b$6:$e$63"),4,FALSE())-1)/(L$14-1))-$Q$4*MIN((L$15-VLOOKUP($C966,INDIRECT(L$12&amp;"!$b$6:$f$63"),5,FALSE()))/(0.6*L$15),1)),"",(L$17-$O$4*((VLOOKUP($C966,INDIRECT(L$12&amp;"!$b$6:$e$63"),4,FALSE())-1)/(L$14-1))-$Q$4*MIN((L$15-VLOOKUP($C966,INDIRECT(L$12&amp;"!$b$6:$f$63"),5,FALSE()))/(0.6*L$15),1)))</f>
        <v>#REF!</v>
      </c>
      <c r="M966" s="105" t="e">
        <f aca="true">IF(ISNA(M$17-$O$4*((VLOOKUP($C966,INDIRECT(M$12&amp;"!$b$6:$e$63"),4,FALSE())-1)/(M$14-1))-$Q$4*MIN((M$15-VLOOKUP($C966,INDIRECT(M$12&amp;"!$b$6:$f$63"),5,FALSE()))/(0.6*M$15),1)),"",(M$17-$O$4*((VLOOKUP($C966,INDIRECT(M$12&amp;"!$b$6:$e$63"),4,FALSE())-1)/(M$14-1))-$Q$4*MIN((M$15-VLOOKUP($C966,INDIRECT(M$12&amp;"!$b$6:$f$63"),5,FALSE()))/(0.6*M$15),1)))</f>
        <v>#REF!</v>
      </c>
      <c r="N966" s="106" t="e">
        <f aca="true">IF(ISNA(N$17-$O$4*((VLOOKUP($C966,INDIRECT(N$12&amp;"!$b$6:$e$63"),4,FALSE())-1)/(N$14-1))-$Q$4*MIN((N$15-VLOOKUP($C966,INDIRECT(N$12&amp;"!$b$6:$f$63"),5,FALSE()))/(0.6*N$15),1)),"",(N$17-$O$4*((VLOOKUP($C966,INDIRECT(N$12&amp;"!$b$6:$e$63"),4,FALSE())-1)/(N$14-1))-$Q$4*MIN((N$15-VLOOKUP($C966,INDIRECT(N$12&amp;"!$b$6:$f$63"),5,FALSE()))/(0.6*N$15),1)))</f>
        <v>#REF!</v>
      </c>
      <c r="O966" s="105" t="e">
        <f aca="true">IF(ISNA(O$17-$O$4*((VLOOKUP($C966,INDIRECT(O$12&amp;"!$b$6:$e$63"),4,FALSE())-1)/(O$14-1))-$Q$4*MIN((O$15-VLOOKUP($C966,INDIRECT(O$12&amp;"!$b$6:$f$63"),5,FALSE()))/(0.6*O$15),1)),"",(O$17-$O$4*((VLOOKUP($C966,INDIRECT(O$12&amp;"!$b$6:$e$63"),4,FALSE())-1)/(O$14-1))-$Q$4*MIN((O$15-VLOOKUP($C966,INDIRECT(O$12&amp;"!$b$6:$f$63"),5,FALSE()))/(0.6*O$15),1)))</f>
        <v>#REF!</v>
      </c>
      <c r="P966" s="106" t="e">
        <f aca="true">IF(ISNA(P$17-$O$4*((VLOOKUP($C966,INDIRECT(P$12&amp;"!$b$6:$e$63"),4,FALSE())-1)/(P$14-1))-$Q$4*MIN((P$15-VLOOKUP($C966,INDIRECT(P$12&amp;"!$b$6:$f$63"),5,FALSE()))/(0.6*P$15),1)),"",(P$17-$O$4*((VLOOKUP($C966,INDIRECT(P$12&amp;"!$b$6:$e$63"),4,FALSE())-1)/(P$14-1))-$Q$4*MIN((P$15-VLOOKUP($C966,INDIRECT(P$12&amp;"!$b$6:$f$63"),5,FALSE()))/(0.6*P$15),1)))</f>
        <v>#REF!</v>
      </c>
      <c r="Q966" s="105" t="e">
        <f aca="true">IF(ISNA(Q$17-$O$4*((VLOOKUP($C966,INDIRECT(Q$12&amp;"!$b$6:$e$63"),4,FALSE())-1)/(Q$14-1))-$Q$4*MIN((Q$15-VLOOKUP($C966,INDIRECT(Q$12&amp;"!$b$6:$f$63"),5,FALSE()))/(0.6*Q$15),1)),"",(Q$17-$O$4*((VLOOKUP($C966,INDIRECT(Q$12&amp;"!$b$6:$e$63"),4,FALSE())-1)/(Q$14-1))-$Q$4*MIN((Q$15-VLOOKUP($C966,INDIRECT(Q$12&amp;"!$b$6:$f$63"),5,FALSE()))/(0.6*Q$15),1)))</f>
        <v>#REF!</v>
      </c>
      <c r="R966" s="106" t="e">
        <f aca="true">IF(ISNA(R$17-$O$4*((VLOOKUP($C966,INDIRECT(R$12&amp;"!$b$6:$e$63"),4,FALSE())-1)/(R$14-1))-$Q$4*MIN((R$15-VLOOKUP($C966,INDIRECT(R$12&amp;"!$b$6:$f$63"),5,FALSE()))/(0.6*R$15),1)),"",(R$17-$O$4*((VLOOKUP($C966,INDIRECT(R$12&amp;"!$b$6:$e$63"),4,FALSE())-1)/(R$14-1))-$Q$4*MIN((R$15-VLOOKUP($C966,INDIRECT(R$12&amp;"!$b$6:$f$63"),5,FALSE()))/(0.6*R$15),1)))</f>
        <v>#REF!</v>
      </c>
      <c r="S966" s="107" t="e">
        <f aca="true">IF(ISNA(S$17-$O$4*((VLOOKUP($C966,INDIRECT(S$12&amp;"!$b$6:$e$63"),4,FALSE())-1)/(S$14-1))-$Q$4*MIN((S$15-VLOOKUP($C966,INDIRECT(S$12&amp;"!$b$6:$f$63"),5,FALSE()))/(0.6*S$15),1)),"",(S$17-$O$4*((VLOOKUP($C966,INDIRECT(S$12&amp;"!$b$6:$e$63"),4,FALSE())-1)/(S$14-1))-$Q$4*MIN((S$15-VLOOKUP($C966,INDIRECT(S$12&amp;"!$b$6:$f$63"),5,FALSE()))/(0.6*S$15),1)))</f>
        <v>#REF!</v>
      </c>
      <c r="T966" s="105" t="e">
        <f aca="true">IF(ISNA(T$17-$O$4*((VLOOKUP($C966,INDIRECT(T$12&amp;"!$b$6:$e$63"),4,FALSE())-1)/(T$14-1))-$Q$4*MIN((T$15-VLOOKUP($C966,INDIRECT(T$12&amp;"!$b$6:$f$63"),5,FALSE()))/(0.6*T$15),1)),"",(T$17-$O$4*((VLOOKUP($C966,INDIRECT(T$12&amp;"!$b$6:$e$63"),4,FALSE())-1)/(T$14-1))-$Q$4*MIN((T$15-VLOOKUP($C966,INDIRECT(T$12&amp;"!$b$6:$f$63"),5,FALSE()))/(0.6*T$15),1)))</f>
        <v>#REF!</v>
      </c>
      <c r="U966" s="107" t="e">
        <f aca="true">IF(ISNA(U$17-$O$4*((VLOOKUP($C966,INDIRECT(U$12&amp;"!$b$6:$e$63"),4,FALSE())-1)/(U$14-1))-$Q$4*MIN((U$15-VLOOKUP($C966,INDIRECT(U$12&amp;"!$b$6:$f$63"),5,FALSE()))/(0.6*U$15),1)),"",(U$17-$O$4*((VLOOKUP($C966,INDIRECT(U$12&amp;"!$b$6:$e$63"),4,FALSE())-1)/(U$14-1))-$Q$4*MIN((U$15-VLOOKUP($C966,INDIRECT(U$12&amp;"!$b$6:$f$63"),5,FALSE()))/(0.6*U$15),1)))</f>
        <v>#REF!</v>
      </c>
      <c r="V966" s="105" t="e">
        <f aca="true">IF(ISNA(V$17-$O$4*((VLOOKUP($C966,INDIRECT(V$12&amp;"!$b$6:$e$63"),4,FALSE())-1)/(V$14-1))-$Q$4*MIN((V$15-VLOOKUP($C966,INDIRECT(V$12&amp;"!$b$6:$f$63"),5,FALSE()))/(0.6*V$15),1)),"",(V$17-$O$4*((VLOOKUP($C966,INDIRECT(V$12&amp;"!$b$6:$e$63"),4,FALSE())-1)/(V$14-1))-$Q$4*MIN((V$15-VLOOKUP($C966,INDIRECT(V$12&amp;"!$b$6:$f$63"),5,FALSE()))/(0.6*V$15),1)))</f>
        <v>#REF!</v>
      </c>
      <c r="W966" s="107" t="e">
        <f aca="true">IF(ISNA(W$17-$O$4*((VLOOKUP($C966,INDIRECT(W$12&amp;"!$b$6:$e$63"),4,FALSE())-1)/(W$14-1))-$Q$4*MIN((W$15-VLOOKUP($C966,INDIRECT(W$12&amp;"!$b$6:$f$63"),5,FALSE()))/(0.6*W$15),1)),"",(W$17-$O$4*((VLOOKUP($C966,INDIRECT(W$12&amp;"!$b$6:$e$63"),4,FALSE())-1)/(W$14-1))-$Q$4*MIN((W$15-VLOOKUP($C966,INDIRECT(W$12&amp;"!$b$6:$f$63"),5,FALSE()))/(0.6*W$15),1)))</f>
        <v>#REF!</v>
      </c>
      <c r="X966" s="105" t="e">
        <f aca="true">IF(ISNA(X$17-$O$4*((VLOOKUP($C966,INDIRECT(X$12&amp;"!$b$6:$e$63"),4,FALSE())-1)/(X$14-1))-$Q$4*MIN((X$15-VLOOKUP($C966,INDIRECT(X$12&amp;"!$b$6:$f$63"),5,FALSE()))/(0.6*X$15),1)),"",(X$17-$O$4*((VLOOKUP($C966,INDIRECT(X$12&amp;"!$b$6:$e$63"),4,FALSE())-1)/(X$14-1))-$Q$4*MIN((X$15-VLOOKUP($C966,INDIRECT(X$12&amp;"!$b$6:$f$63"),5,FALSE()))/(0.6*X$15),1)))</f>
        <v>#REF!</v>
      </c>
      <c r="Y966" s="107" t="e">
        <f aca="true">IF(ISNA(Y$17-$O$4*((VLOOKUP($C966,INDIRECT(Y$12&amp;"!$b$6:$e$63"),4,FALSE())-1)/(Y$14-1))-$Q$4*MIN((Y$15-VLOOKUP($C966,INDIRECT(Y$12&amp;"!$b$6:$f$63"),5,FALSE()))/(0.6*Y$15),1)),"",(Y$17-$O$4*((VLOOKUP($C966,INDIRECT(Y$12&amp;"!$b$6:$e$63"),4,FALSE())-1)/(Y$14-1))-$Q$4*MIN((Y$15-VLOOKUP($C966,INDIRECT(Y$12&amp;"!$b$6:$f$63"),5,FALSE()))/(0.6*Y$15),1)))</f>
        <v>#REF!</v>
      </c>
      <c r="Z966" s="105" t="e">
        <f aca="true">IF(ISNA(Z$17-$O$4*((VLOOKUP($C966,INDIRECT(Z$12&amp;"!$b$6:$e$63"),4,FALSE())-1)/(Z$14-1))-$Q$4*MIN((Z$15-VLOOKUP($C966,INDIRECT(Z$12&amp;"!$b$6:$f$63"),5,FALSE()))/(0.6*Z$15),1)),"",(Z$17-$O$4*((VLOOKUP($C966,INDIRECT(Z$12&amp;"!$b$6:$e$63"),4,FALSE())-1)/(Z$14-1))-$Q$4*MIN((Z$15-VLOOKUP($C966,INDIRECT(Z$12&amp;"!$b$6:$f$63"),5,FALSE()))/(0.6*Z$15),1)))</f>
        <v>#REF!</v>
      </c>
      <c r="AA966" s="107" t="e">
        <f aca="true">IF(ISNA(AA$17-$O$4*((VLOOKUP($C966,INDIRECT(AA$12&amp;"!$b$6:$e$63"),4,FALSE())-1)/(AA$14-1))-$Q$4*MIN((AA$15-VLOOKUP($C966,INDIRECT(AA$12&amp;"!$b$6:$f$63"),5,FALSE()))/(0.6*AA$15),1)),"",(AA$17-$O$4*((VLOOKUP($C966,INDIRECT(AA$12&amp;"!$b$6:$e$63"),4,FALSE())-1)/(AA$14-1))-$Q$4*MIN((AA$15-VLOOKUP($C966,INDIRECT(AA$12&amp;"!$b$6:$f$63"),5,FALSE()))/(0.6*AA$15),1)))</f>
        <v>#REF!</v>
      </c>
      <c r="AB966" s="105" t="e">
        <f aca="true">IF(ISNA(AB$17-$O$4*((VLOOKUP($C966,INDIRECT(AB$12&amp;"!$b$6:$e$63"),4,FALSE())-1)/(AB$14-1))-$Q$4*MIN((AB$15-VLOOKUP($C966,INDIRECT(AB$12&amp;"!$b$6:$f$63"),5,FALSE()))/(0.6*AB$15),1)),"",(AB$17-$O$4*((VLOOKUP($C966,INDIRECT(AB$12&amp;"!$b$6:$e$63"),4,FALSE())-1)/(AB$14-1))-$Q$4*MIN((AB$15-VLOOKUP($C966,INDIRECT(AB$12&amp;"!$b$6:$f$63"),5,FALSE()))/(0.6*AB$15),1)))</f>
        <v>#REF!</v>
      </c>
      <c r="AC966" s="107" t="e">
        <f aca="true">IF(ISNA(AC$17-$O$4*((VLOOKUP($C966,INDIRECT(AC$12&amp;"!$b$6:$e$63"),4,FALSE())-1)/(AC$14-1))-$Q$4*MIN((AC$15-VLOOKUP($C966,INDIRECT(AC$12&amp;"!$b$6:$f$63"),5,FALSE()))/(0.6*AC$15),1)),"",(AC$17-$O$4*((VLOOKUP($C966,INDIRECT(AC$12&amp;"!$b$6:$e$63"),4,FALSE())-1)/(AC$14-1))-$Q$4*MIN((AC$15-VLOOKUP($C966,INDIRECT(AC$12&amp;"!$b$6:$f$63"),5,FALSE()))/(0.6*AC$15),1)))</f>
        <v>#REF!</v>
      </c>
      <c r="AD966" s="105" t="e">
        <f aca="true">IF(ISNA(AD$17-$O$4*((VLOOKUP($C966,INDIRECT(AD$12&amp;"!$b$6:$e$63"),4,FALSE())-1)/(AD$14-1))-$Q$4*MIN((AD$15-VLOOKUP($C966,INDIRECT(AD$12&amp;"!$b$6:$f$63"),5,FALSE()))/(0.6*AD$15),1)),"",(AD$17-$O$4*((VLOOKUP($C966,INDIRECT(AD$12&amp;"!$b$6:$e$63"),4,FALSE())-1)/(AD$14-1))-$Q$4*MIN((AD$15-VLOOKUP($C966,INDIRECT(AD$12&amp;"!$b$6:$f$63"),5,FALSE()))/(0.6*AD$15),1)))</f>
        <v>#REF!</v>
      </c>
      <c r="AE966" s="107" t="e">
        <f aca="true">IF(ISNA(AE$17-$O$4*((VLOOKUP($C966,INDIRECT(AE$12&amp;"!$b$6:$e$63"),4,FALSE())-1)/(AE$14-1))-$Q$4*MIN((AE$15-VLOOKUP($C966,INDIRECT(AE$12&amp;"!$b$6:$f$63"),5,FALSE()))/(0.6*AE$15),1)),"",(AE$17-$O$4*((VLOOKUP($C966,INDIRECT(AE$12&amp;"!$b$6:$e$63"),4,FALSE())-1)/(AE$14-1))-$Q$4*MIN((AE$15-VLOOKUP($C966,INDIRECT(AE$12&amp;"!$b$6:$f$63"),5,FALSE()))/(0.6*AE$15),1)))</f>
        <v>#REF!</v>
      </c>
      <c r="AF966" s="105" t="e">
        <f aca="true">IF(ISNA(AF$17-$O$4*((VLOOKUP($C966,INDIRECT(AF$12&amp;"!$b$6:$e$63"),4,FALSE())-1)/(AF$14-1))-$Q$4*MIN((AF$15-VLOOKUP($C966,INDIRECT(AF$12&amp;"!$b$6:$f$63"),5,FALSE()))/(0.6*AF$15),1)),"",(AF$17-$O$4*((VLOOKUP($C966,INDIRECT(AF$12&amp;"!$b$6:$e$63"),4,FALSE())-1)/(AF$14-1))-$Q$4*MIN((AF$15-VLOOKUP($C966,INDIRECT(AF$12&amp;"!$b$6:$f$63"),5,FALSE()))/(0.6*AF$15),1)))</f>
        <v>#REF!</v>
      </c>
      <c r="AG966" s="107" t="e">
        <f aca="true">IF(ISNA(AG$17-$O$4*((VLOOKUP($C966,INDIRECT(AG$12&amp;"!$b$6:$e$63"),4,FALSE())-1)/(AG$14-1))-$Q$4*MIN((AG$15-VLOOKUP($C966,INDIRECT(AG$12&amp;"!$b$6:$f$63"),5,FALSE()))/(0.6*AG$15),1)),"",(AG$17-$O$4*((VLOOKUP($C966,INDIRECT(AG$12&amp;"!$b$6:$e$63"),4,FALSE())-1)/(AG$14-1))-$Q$4*MIN((AG$15-VLOOKUP($C966,INDIRECT(AG$12&amp;"!$b$6:$f$63"),5,FALSE()))/(0.6*AG$15),1)))</f>
        <v>#REF!</v>
      </c>
      <c r="AH966" s="108" t="e">
        <f aca="true">IF(ISNA(AH$17-$O$4*((VLOOKUP($C966,INDIRECT(AH$12&amp;"!$b$6:$e$63"),4,FALSE())-1)/(AH$14-1))-$Q$4*MIN((AH$15-VLOOKUP($C966,INDIRECT(AH$12&amp;"!$b$6:$f$63"),5,FALSE()))/(0.6*AH$15),1)),"",(AH$17-$O$4*((VLOOKUP($C966,INDIRECT(AH$12&amp;"!$b$6:$e$63"),4,FALSE())-1)/(AH$14-1))-$Q$4*MIN((AH$15-VLOOKUP($C966,INDIRECT(AH$12&amp;"!$b$6:$f$63"),5,FALSE()))/(0.6*AH$15),1)))</f>
        <v>#REF!</v>
      </c>
      <c r="AI966" s="108" t="e">
        <f aca="true">IF(ISNA(AI$17-$O$4*((VLOOKUP($C966,INDIRECT(AI$12&amp;"!$b$6:$e$63"),4,FALSE())-1)/(AI$14-1))-$Q$4*MIN((AI$15-VLOOKUP($C966,INDIRECT(AI$12&amp;"!$b$6:$f$63"),5,FALSE()))/(0.6*AI$15),1)),"",(AI$17-$O$4*((VLOOKUP($C966,INDIRECT(AI$12&amp;"!$b$6:$e$63"),4,FALSE())-1)/(AI$14-1))-$Q$4*MIN((AI$15-VLOOKUP($C966,INDIRECT(AI$12&amp;"!$b$6:$f$63"),5,FALSE()))/(0.6*AI$15),1)))</f>
        <v>#REF!</v>
      </c>
      <c r="AJ966" s="108" t="e">
        <f aca="true">IF(ISNA(AJ$17-$O$4*((VLOOKUP($C966,INDIRECT(AJ$12&amp;"!$b$6:$e$63"),4,FALSE())-1)/(AJ$14-1))-$Q$4*MIN((AJ$15-VLOOKUP($C966,INDIRECT(AJ$12&amp;"!$b$6:$f$63"),5,FALSE()))/(0.6*AJ$15),1)),"",(AJ$17-$O$4*((VLOOKUP($C966,INDIRECT(AJ$12&amp;"!$b$6:$e$63"),4,FALSE())-1)/(AJ$14-1))-$Q$4*MIN((AJ$15-VLOOKUP($C966,INDIRECT(AJ$12&amp;"!$b$6:$f$63"),5,FALSE()))/(0.6*AJ$15),1)))</f>
        <v>#REF!</v>
      </c>
      <c r="AL966" s="109" t="e">
        <f aca="false">MAX(F966:AJ966)</f>
        <v>#REF!</v>
      </c>
      <c r="AM966" s="109" t="e">
        <f aca="false">IF(AL966&lt;&gt;0,MAX(AL966,-200),"")</f>
        <v>#REF!</v>
      </c>
      <c r="AN966" s="50" t="e">
        <f aca="false">IF(AM966&lt;&gt;"",RANK(AM966,AM$26:AM$1020,0),999)</f>
        <v>#REF!</v>
      </c>
    </row>
    <row r="967" customFormat="false" ht="12.75" hidden="false" customHeight="false" outlineLevel="0" collapsed="false">
      <c r="B967" s="101" t="e">
        <f aca="false">IF(INDEX('BGA FAI List'!D$6:D$670,MATCH($C967,'BGA FAI List'!$C$6:$C$670,0))&lt;&gt;"NO",AN967,AN967)</f>
        <v>#N/A</v>
      </c>
      <c r="C967" s="102" t="n">
        <f aca="false">'BGA FAI List'!C947</f>
        <v>0</v>
      </c>
      <c r="D967" s="102" t="e">
        <f aca="false">INDEX('BGA FAI List'!B$6:B$670,MATCH($C967,'BGA FAI List'!$C$6:$C$670,0))</f>
        <v>#N/A</v>
      </c>
      <c r="E967" s="102" t="e">
        <f aca="false">INDEX('BGA FAI List'!A$6:A$670,MATCH($C967,'BGA FAI List'!$C$6:$C$670,0))</f>
        <v>#N/A</v>
      </c>
      <c r="F967" s="103" t="n">
        <f aca="false">MAX(IF(ISNA(VALUE(INDEX('BGA FAI List'!E$6:E$670,MATCH($C967,'BGA FAI List'!$C$6:$C$670,0)))),0,VALUE(INDEX('BGA FAI List'!E$6:E$670,MATCH($C967,'BGA FAI List'!$C$6:$C$670,0)))-$K$4),$M$4)</f>
        <v>0</v>
      </c>
      <c r="G967" s="104" t="e">
        <f aca="true">IF(ISNA(G$17-$O$4*((VLOOKUP($C967,INDIRECT(G$12&amp;"!$b$6:$e$63"),4,FALSE())-1)/(G$14-1))-$Q$4*MIN((G$15-VLOOKUP($C967,INDIRECT(G$12&amp;"!$b$6:$f$63"),5,FALSE()))/(0.6*G$15),1)),"",(G$17-$O$4*((VLOOKUP($C967,INDIRECT(G$12&amp;"!$b$6:$e$63"),4,FALSE())-1)/(G$14-1))-$Q$4*MIN((G$15-VLOOKUP($C967,INDIRECT(G$12&amp;"!$b$6:$f$63"),5,FALSE()))/(0.6*G$15),1)))</f>
        <v>#REF!</v>
      </c>
      <c r="H967" s="105" t="e">
        <f aca="true">IF(ISNA(H$17-$O$4*((VLOOKUP($C967,INDIRECT(H$12&amp;"!$b$6:$e$63"),4,FALSE())-1)/(H$14-1))-$Q$4*MIN((H$15-VLOOKUP($C967,INDIRECT(H$12&amp;"!$b$6:$f$63"),5,FALSE()))/(0.6*H$15),1)),"",(H$17-$O$4*((VLOOKUP($C967,INDIRECT(H$12&amp;"!$b$6:$e$63"),4,FALSE())-1)/(H$14-1))-$Q$4*MIN((H$15-VLOOKUP($C967,INDIRECT(H$12&amp;"!$b$6:$f$63"),5,FALSE()))/(0.6*H$15),1)))</f>
        <v>#REF!</v>
      </c>
      <c r="I967" s="104" t="e">
        <f aca="true">IF(ISNA(I$17-$O$4*((VLOOKUP($C967,INDIRECT(I$12&amp;"!$b$6:$e$63"),4,FALSE())-1)/(I$14-1))-$Q$4*MIN((I$15-VLOOKUP($C967,INDIRECT(I$12&amp;"!$b$6:$f$63"),5,FALSE()))/(0.6*I$15),1)),"",(I$17-$O$4*((VLOOKUP($C967,INDIRECT(I$12&amp;"!$b$6:$e$63"),4,FALSE())-1)/(I$14-1))-$Q$4*MIN((I$15-VLOOKUP($C967,INDIRECT(I$12&amp;"!$b$6:$f$63"),5,FALSE()))/(0.6*I$15),1)))</f>
        <v>#REF!</v>
      </c>
      <c r="J967" s="105" t="e">
        <f aca="true">IF(ISNA(J$17-$O$4*((VLOOKUP($C967,INDIRECT(J$12&amp;"!$b$6:$e$63"),4,FALSE())-1)/(J$14-1))-$Q$4*MIN((J$15-VLOOKUP($C967,INDIRECT(J$12&amp;"!$b$6:$f$63"),5,FALSE()))/(0.6*J$15),1)),"",(J$17-$O$4*((VLOOKUP($C967,INDIRECT(J$12&amp;"!$b$6:$e$63"),4,FALSE())-1)/(J$14-1))-$Q$4*MIN((J$15-VLOOKUP($C967,INDIRECT(J$12&amp;"!$b$6:$f$63"),5,FALSE()))/(0.6*J$15),1)))</f>
        <v>#REF!</v>
      </c>
      <c r="K967" s="104" t="e">
        <f aca="true">IF(ISNA(K$17-$O$4*((VLOOKUP($C967,INDIRECT(K$12&amp;"!$b$6:$e$63"),4,FALSE())-1)/(K$14-1))-$Q$4*MIN((K$15-VLOOKUP($C967,INDIRECT(K$12&amp;"!$b$6:$f$63"),5,FALSE()))/(0.6*K$15),1)),"",(K$17-$O$4*((VLOOKUP($C967,INDIRECT(K$12&amp;"!$b$6:$e$63"),4,FALSE())-1)/(K$14-1))-$Q$4*MIN((K$15-VLOOKUP($C967,INDIRECT(K$12&amp;"!$b$6:$f$63"),5,FALSE()))/(0.6*K$15),1)))</f>
        <v>#REF!</v>
      </c>
      <c r="L967" s="106" t="e">
        <f aca="true">IF(ISNA(L$17-$O$4*((VLOOKUP($C967,INDIRECT(L$12&amp;"!$b$6:$e$63"),4,FALSE())-1)/(L$14-1))-$Q$4*MIN((L$15-VLOOKUP($C967,INDIRECT(L$12&amp;"!$b$6:$f$63"),5,FALSE()))/(0.6*L$15),1)),"",(L$17-$O$4*((VLOOKUP($C967,INDIRECT(L$12&amp;"!$b$6:$e$63"),4,FALSE())-1)/(L$14-1))-$Q$4*MIN((L$15-VLOOKUP($C967,INDIRECT(L$12&amp;"!$b$6:$f$63"),5,FALSE()))/(0.6*L$15),1)))</f>
        <v>#REF!</v>
      </c>
      <c r="M967" s="105" t="e">
        <f aca="true">IF(ISNA(M$17-$O$4*((VLOOKUP($C967,INDIRECT(M$12&amp;"!$b$6:$e$63"),4,FALSE())-1)/(M$14-1))-$Q$4*MIN((M$15-VLOOKUP($C967,INDIRECT(M$12&amp;"!$b$6:$f$63"),5,FALSE()))/(0.6*M$15),1)),"",(M$17-$O$4*((VLOOKUP($C967,INDIRECT(M$12&amp;"!$b$6:$e$63"),4,FALSE())-1)/(M$14-1))-$Q$4*MIN((M$15-VLOOKUP($C967,INDIRECT(M$12&amp;"!$b$6:$f$63"),5,FALSE()))/(0.6*M$15),1)))</f>
        <v>#REF!</v>
      </c>
      <c r="N967" s="106" t="e">
        <f aca="true">IF(ISNA(N$17-$O$4*((VLOOKUP($C967,INDIRECT(N$12&amp;"!$b$6:$e$63"),4,FALSE())-1)/(N$14-1))-$Q$4*MIN((N$15-VLOOKUP($C967,INDIRECT(N$12&amp;"!$b$6:$f$63"),5,FALSE()))/(0.6*N$15),1)),"",(N$17-$O$4*((VLOOKUP($C967,INDIRECT(N$12&amp;"!$b$6:$e$63"),4,FALSE())-1)/(N$14-1))-$Q$4*MIN((N$15-VLOOKUP($C967,INDIRECT(N$12&amp;"!$b$6:$f$63"),5,FALSE()))/(0.6*N$15),1)))</f>
        <v>#REF!</v>
      </c>
      <c r="O967" s="105" t="e">
        <f aca="true">IF(ISNA(O$17-$O$4*((VLOOKUP($C967,INDIRECT(O$12&amp;"!$b$6:$e$63"),4,FALSE())-1)/(O$14-1))-$Q$4*MIN((O$15-VLOOKUP($C967,INDIRECT(O$12&amp;"!$b$6:$f$63"),5,FALSE()))/(0.6*O$15),1)),"",(O$17-$O$4*((VLOOKUP($C967,INDIRECT(O$12&amp;"!$b$6:$e$63"),4,FALSE())-1)/(O$14-1))-$Q$4*MIN((O$15-VLOOKUP($C967,INDIRECT(O$12&amp;"!$b$6:$f$63"),5,FALSE()))/(0.6*O$15),1)))</f>
        <v>#REF!</v>
      </c>
      <c r="P967" s="106" t="e">
        <f aca="true">IF(ISNA(P$17-$O$4*((VLOOKUP($C967,INDIRECT(P$12&amp;"!$b$6:$e$63"),4,FALSE())-1)/(P$14-1))-$Q$4*MIN((P$15-VLOOKUP($C967,INDIRECT(P$12&amp;"!$b$6:$f$63"),5,FALSE()))/(0.6*P$15),1)),"",(P$17-$O$4*((VLOOKUP($C967,INDIRECT(P$12&amp;"!$b$6:$e$63"),4,FALSE())-1)/(P$14-1))-$Q$4*MIN((P$15-VLOOKUP($C967,INDIRECT(P$12&amp;"!$b$6:$f$63"),5,FALSE()))/(0.6*P$15),1)))</f>
        <v>#REF!</v>
      </c>
      <c r="Q967" s="105" t="e">
        <f aca="true">IF(ISNA(Q$17-$O$4*((VLOOKUP($C967,INDIRECT(Q$12&amp;"!$b$6:$e$63"),4,FALSE())-1)/(Q$14-1))-$Q$4*MIN((Q$15-VLOOKUP($C967,INDIRECT(Q$12&amp;"!$b$6:$f$63"),5,FALSE()))/(0.6*Q$15),1)),"",(Q$17-$O$4*((VLOOKUP($C967,INDIRECT(Q$12&amp;"!$b$6:$e$63"),4,FALSE())-1)/(Q$14-1))-$Q$4*MIN((Q$15-VLOOKUP($C967,INDIRECT(Q$12&amp;"!$b$6:$f$63"),5,FALSE()))/(0.6*Q$15),1)))</f>
        <v>#REF!</v>
      </c>
      <c r="R967" s="106" t="e">
        <f aca="true">IF(ISNA(R$17-$O$4*((VLOOKUP($C967,INDIRECT(R$12&amp;"!$b$6:$e$63"),4,FALSE())-1)/(R$14-1))-$Q$4*MIN((R$15-VLOOKUP($C967,INDIRECT(R$12&amp;"!$b$6:$f$63"),5,FALSE()))/(0.6*R$15),1)),"",(R$17-$O$4*((VLOOKUP($C967,INDIRECT(R$12&amp;"!$b$6:$e$63"),4,FALSE())-1)/(R$14-1))-$Q$4*MIN((R$15-VLOOKUP($C967,INDIRECT(R$12&amp;"!$b$6:$f$63"),5,FALSE()))/(0.6*R$15),1)))</f>
        <v>#REF!</v>
      </c>
      <c r="S967" s="107" t="e">
        <f aca="true">IF(ISNA(S$17-$O$4*((VLOOKUP($C967,INDIRECT(S$12&amp;"!$b$6:$e$63"),4,FALSE())-1)/(S$14-1))-$Q$4*MIN((S$15-VLOOKUP($C967,INDIRECT(S$12&amp;"!$b$6:$f$63"),5,FALSE()))/(0.6*S$15),1)),"",(S$17-$O$4*((VLOOKUP($C967,INDIRECT(S$12&amp;"!$b$6:$e$63"),4,FALSE())-1)/(S$14-1))-$Q$4*MIN((S$15-VLOOKUP($C967,INDIRECT(S$12&amp;"!$b$6:$f$63"),5,FALSE()))/(0.6*S$15),1)))</f>
        <v>#REF!</v>
      </c>
      <c r="T967" s="105" t="e">
        <f aca="true">IF(ISNA(T$17-$O$4*((VLOOKUP($C967,INDIRECT(T$12&amp;"!$b$6:$e$63"),4,FALSE())-1)/(T$14-1))-$Q$4*MIN((T$15-VLOOKUP($C967,INDIRECT(T$12&amp;"!$b$6:$f$63"),5,FALSE()))/(0.6*T$15),1)),"",(T$17-$O$4*((VLOOKUP($C967,INDIRECT(T$12&amp;"!$b$6:$e$63"),4,FALSE())-1)/(T$14-1))-$Q$4*MIN((T$15-VLOOKUP($C967,INDIRECT(T$12&amp;"!$b$6:$f$63"),5,FALSE()))/(0.6*T$15),1)))</f>
        <v>#REF!</v>
      </c>
      <c r="U967" s="107" t="e">
        <f aca="true">IF(ISNA(U$17-$O$4*((VLOOKUP($C967,INDIRECT(U$12&amp;"!$b$6:$e$63"),4,FALSE())-1)/(U$14-1))-$Q$4*MIN((U$15-VLOOKUP($C967,INDIRECT(U$12&amp;"!$b$6:$f$63"),5,FALSE()))/(0.6*U$15),1)),"",(U$17-$O$4*((VLOOKUP($C967,INDIRECT(U$12&amp;"!$b$6:$e$63"),4,FALSE())-1)/(U$14-1))-$Q$4*MIN((U$15-VLOOKUP($C967,INDIRECT(U$12&amp;"!$b$6:$f$63"),5,FALSE()))/(0.6*U$15),1)))</f>
        <v>#REF!</v>
      </c>
      <c r="V967" s="105" t="e">
        <f aca="true">IF(ISNA(V$17-$O$4*((VLOOKUP($C967,INDIRECT(V$12&amp;"!$b$6:$e$63"),4,FALSE())-1)/(V$14-1))-$Q$4*MIN((V$15-VLOOKUP($C967,INDIRECT(V$12&amp;"!$b$6:$f$63"),5,FALSE()))/(0.6*V$15),1)),"",(V$17-$O$4*((VLOOKUP($C967,INDIRECT(V$12&amp;"!$b$6:$e$63"),4,FALSE())-1)/(V$14-1))-$Q$4*MIN((V$15-VLOOKUP($C967,INDIRECT(V$12&amp;"!$b$6:$f$63"),5,FALSE()))/(0.6*V$15),1)))</f>
        <v>#REF!</v>
      </c>
      <c r="W967" s="107" t="e">
        <f aca="true">IF(ISNA(W$17-$O$4*((VLOOKUP($C967,INDIRECT(W$12&amp;"!$b$6:$e$63"),4,FALSE())-1)/(W$14-1))-$Q$4*MIN((W$15-VLOOKUP($C967,INDIRECT(W$12&amp;"!$b$6:$f$63"),5,FALSE()))/(0.6*W$15),1)),"",(W$17-$O$4*((VLOOKUP($C967,INDIRECT(W$12&amp;"!$b$6:$e$63"),4,FALSE())-1)/(W$14-1))-$Q$4*MIN((W$15-VLOOKUP($C967,INDIRECT(W$12&amp;"!$b$6:$f$63"),5,FALSE()))/(0.6*W$15),1)))</f>
        <v>#REF!</v>
      </c>
      <c r="X967" s="105" t="e">
        <f aca="true">IF(ISNA(X$17-$O$4*((VLOOKUP($C967,INDIRECT(X$12&amp;"!$b$6:$e$63"),4,FALSE())-1)/(X$14-1))-$Q$4*MIN((X$15-VLOOKUP($C967,INDIRECT(X$12&amp;"!$b$6:$f$63"),5,FALSE()))/(0.6*X$15),1)),"",(X$17-$O$4*((VLOOKUP($C967,INDIRECT(X$12&amp;"!$b$6:$e$63"),4,FALSE())-1)/(X$14-1))-$Q$4*MIN((X$15-VLOOKUP($C967,INDIRECT(X$12&amp;"!$b$6:$f$63"),5,FALSE()))/(0.6*X$15),1)))</f>
        <v>#REF!</v>
      </c>
      <c r="Y967" s="107" t="e">
        <f aca="true">IF(ISNA(Y$17-$O$4*((VLOOKUP($C967,INDIRECT(Y$12&amp;"!$b$6:$e$63"),4,FALSE())-1)/(Y$14-1))-$Q$4*MIN((Y$15-VLOOKUP($C967,INDIRECT(Y$12&amp;"!$b$6:$f$63"),5,FALSE()))/(0.6*Y$15),1)),"",(Y$17-$O$4*((VLOOKUP($C967,INDIRECT(Y$12&amp;"!$b$6:$e$63"),4,FALSE())-1)/(Y$14-1))-$Q$4*MIN((Y$15-VLOOKUP($C967,INDIRECT(Y$12&amp;"!$b$6:$f$63"),5,FALSE()))/(0.6*Y$15),1)))</f>
        <v>#REF!</v>
      </c>
      <c r="Z967" s="105" t="e">
        <f aca="true">IF(ISNA(Z$17-$O$4*((VLOOKUP($C967,INDIRECT(Z$12&amp;"!$b$6:$e$63"),4,FALSE())-1)/(Z$14-1))-$Q$4*MIN((Z$15-VLOOKUP($C967,INDIRECT(Z$12&amp;"!$b$6:$f$63"),5,FALSE()))/(0.6*Z$15),1)),"",(Z$17-$O$4*((VLOOKUP($C967,INDIRECT(Z$12&amp;"!$b$6:$e$63"),4,FALSE())-1)/(Z$14-1))-$Q$4*MIN((Z$15-VLOOKUP($C967,INDIRECT(Z$12&amp;"!$b$6:$f$63"),5,FALSE()))/(0.6*Z$15),1)))</f>
        <v>#REF!</v>
      </c>
      <c r="AA967" s="107" t="e">
        <f aca="true">IF(ISNA(AA$17-$O$4*((VLOOKUP($C967,INDIRECT(AA$12&amp;"!$b$6:$e$63"),4,FALSE())-1)/(AA$14-1))-$Q$4*MIN((AA$15-VLOOKUP($C967,INDIRECT(AA$12&amp;"!$b$6:$f$63"),5,FALSE()))/(0.6*AA$15),1)),"",(AA$17-$O$4*((VLOOKUP($C967,INDIRECT(AA$12&amp;"!$b$6:$e$63"),4,FALSE())-1)/(AA$14-1))-$Q$4*MIN((AA$15-VLOOKUP($C967,INDIRECT(AA$12&amp;"!$b$6:$f$63"),5,FALSE()))/(0.6*AA$15),1)))</f>
        <v>#REF!</v>
      </c>
      <c r="AB967" s="105" t="e">
        <f aca="true">IF(ISNA(AB$17-$O$4*((VLOOKUP($C967,INDIRECT(AB$12&amp;"!$b$6:$e$63"),4,FALSE())-1)/(AB$14-1))-$Q$4*MIN((AB$15-VLOOKUP($C967,INDIRECT(AB$12&amp;"!$b$6:$f$63"),5,FALSE()))/(0.6*AB$15),1)),"",(AB$17-$O$4*((VLOOKUP($C967,INDIRECT(AB$12&amp;"!$b$6:$e$63"),4,FALSE())-1)/(AB$14-1))-$Q$4*MIN((AB$15-VLOOKUP($C967,INDIRECT(AB$12&amp;"!$b$6:$f$63"),5,FALSE()))/(0.6*AB$15),1)))</f>
        <v>#REF!</v>
      </c>
      <c r="AC967" s="107" t="e">
        <f aca="true">IF(ISNA(AC$17-$O$4*((VLOOKUP($C967,INDIRECT(AC$12&amp;"!$b$6:$e$63"),4,FALSE())-1)/(AC$14-1))-$Q$4*MIN((AC$15-VLOOKUP($C967,INDIRECT(AC$12&amp;"!$b$6:$f$63"),5,FALSE()))/(0.6*AC$15),1)),"",(AC$17-$O$4*((VLOOKUP($C967,INDIRECT(AC$12&amp;"!$b$6:$e$63"),4,FALSE())-1)/(AC$14-1))-$Q$4*MIN((AC$15-VLOOKUP($C967,INDIRECT(AC$12&amp;"!$b$6:$f$63"),5,FALSE()))/(0.6*AC$15),1)))</f>
        <v>#REF!</v>
      </c>
      <c r="AD967" s="105" t="e">
        <f aca="true">IF(ISNA(AD$17-$O$4*((VLOOKUP($C967,INDIRECT(AD$12&amp;"!$b$6:$e$63"),4,FALSE())-1)/(AD$14-1))-$Q$4*MIN((AD$15-VLOOKUP($C967,INDIRECT(AD$12&amp;"!$b$6:$f$63"),5,FALSE()))/(0.6*AD$15),1)),"",(AD$17-$O$4*((VLOOKUP($C967,INDIRECT(AD$12&amp;"!$b$6:$e$63"),4,FALSE())-1)/(AD$14-1))-$Q$4*MIN((AD$15-VLOOKUP($C967,INDIRECT(AD$12&amp;"!$b$6:$f$63"),5,FALSE()))/(0.6*AD$15),1)))</f>
        <v>#REF!</v>
      </c>
      <c r="AE967" s="107" t="e">
        <f aca="true">IF(ISNA(AE$17-$O$4*((VLOOKUP($C967,INDIRECT(AE$12&amp;"!$b$6:$e$63"),4,FALSE())-1)/(AE$14-1))-$Q$4*MIN((AE$15-VLOOKUP($C967,INDIRECT(AE$12&amp;"!$b$6:$f$63"),5,FALSE()))/(0.6*AE$15),1)),"",(AE$17-$O$4*((VLOOKUP($C967,INDIRECT(AE$12&amp;"!$b$6:$e$63"),4,FALSE())-1)/(AE$14-1))-$Q$4*MIN((AE$15-VLOOKUP($C967,INDIRECT(AE$12&amp;"!$b$6:$f$63"),5,FALSE()))/(0.6*AE$15),1)))</f>
        <v>#REF!</v>
      </c>
      <c r="AF967" s="105" t="e">
        <f aca="true">IF(ISNA(AF$17-$O$4*((VLOOKUP($C967,INDIRECT(AF$12&amp;"!$b$6:$e$63"),4,FALSE())-1)/(AF$14-1))-$Q$4*MIN((AF$15-VLOOKUP($C967,INDIRECT(AF$12&amp;"!$b$6:$f$63"),5,FALSE()))/(0.6*AF$15),1)),"",(AF$17-$O$4*((VLOOKUP($C967,INDIRECT(AF$12&amp;"!$b$6:$e$63"),4,FALSE())-1)/(AF$14-1))-$Q$4*MIN((AF$15-VLOOKUP($C967,INDIRECT(AF$12&amp;"!$b$6:$f$63"),5,FALSE()))/(0.6*AF$15),1)))</f>
        <v>#REF!</v>
      </c>
      <c r="AG967" s="107" t="e">
        <f aca="true">IF(ISNA(AG$17-$O$4*((VLOOKUP($C967,INDIRECT(AG$12&amp;"!$b$6:$e$63"),4,FALSE())-1)/(AG$14-1))-$Q$4*MIN((AG$15-VLOOKUP($C967,INDIRECT(AG$12&amp;"!$b$6:$f$63"),5,FALSE()))/(0.6*AG$15),1)),"",(AG$17-$O$4*((VLOOKUP($C967,INDIRECT(AG$12&amp;"!$b$6:$e$63"),4,FALSE())-1)/(AG$14-1))-$Q$4*MIN((AG$15-VLOOKUP($C967,INDIRECT(AG$12&amp;"!$b$6:$f$63"),5,FALSE()))/(0.6*AG$15),1)))</f>
        <v>#REF!</v>
      </c>
      <c r="AH967" s="108" t="e">
        <f aca="true">IF(ISNA(AH$17-$O$4*((VLOOKUP($C967,INDIRECT(AH$12&amp;"!$b$6:$e$63"),4,FALSE())-1)/(AH$14-1))-$Q$4*MIN((AH$15-VLOOKUP($C967,INDIRECT(AH$12&amp;"!$b$6:$f$63"),5,FALSE()))/(0.6*AH$15),1)),"",(AH$17-$O$4*((VLOOKUP($C967,INDIRECT(AH$12&amp;"!$b$6:$e$63"),4,FALSE())-1)/(AH$14-1))-$Q$4*MIN((AH$15-VLOOKUP($C967,INDIRECT(AH$12&amp;"!$b$6:$f$63"),5,FALSE()))/(0.6*AH$15),1)))</f>
        <v>#REF!</v>
      </c>
      <c r="AI967" s="108" t="e">
        <f aca="true">IF(ISNA(AI$17-$O$4*((VLOOKUP($C967,INDIRECT(AI$12&amp;"!$b$6:$e$63"),4,FALSE())-1)/(AI$14-1))-$Q$4*MIN((AI$15-VLOOKUP($C967,INDIRECT(AI$12&amp;"!$b$6:$f$63"),5,FALSE()))/(0.6*AI$15),1)),"",(AI$17-$O$4*((VLOOKUP($C967,INDIRECT(AI$12&amp;"!$b$6:$e$63"),4,FALSE())-1)/(AI$14-1))-$Q$4*MIN((AI$15-VLOOKUP($C967,INDIRECT(AI$12&amp;"!$b$6:$f$63"),5,FALSE()))/(0.6*AI$15),1)))</f>
        <v>#REF!</v>
      </c>
      <c r="AJ967" s="108" t="e">
        <f aca="true">IF(ISNA(AJ$17-$O$4*((VLOOKUP($C967,INDIRECT(AJ$12&amp;"!$b$6:$e$63"),4,FALSE())-1)/(AJ$14-1))-$Q$4*MIN((AJ$15-VLOOKUP($C967,INDIRECT(AJ$12&amp;"!$b$6:$f$63"),5,FALSE()))/(0.6*AJ$15),1)),"",(AJ$17-$O$4*((VLOOKUP($C967,INDIRECT(AJ$12&amp;"!$b$6:$e$63"),4,FALSE())-1)/(AJ$14-1))-$Q$4*MIN((AJ$15-VLOOKUP($C967,INDIRECT(AJ$12&amp;"!$b$6:$f$63"),5,FALSE()))/(0.6*AJ$15),1)))</f>
        <v>#REF!</v>
      </c>
      <c r="AL967" s="109" t="e">
        <f aca="false">MAX(F967:AJ967)</f>
        <v>#REF!</v>
      </c>
      <c r="AM967" s="109" t="e">
        <f aca="false">IF(AL967&lt;&gt;0,MAX(AL967,-200),"")</f>
        <v>#REF!</v>
      </c>
      <c r="AN967" s="50" t="e">
        <f aca="false">IF(AM967&lt;&gt;"",RANK(AM967,AM$26:AM$1020,0),999)</f>
        <v>#REF!</v>
      </c>
    </row>
    <row r="968" customFormat="false" ht="12.75" hidden="false" customHeight="false" outlineLevel="0" collapsed="false">
      <c r="B968" s="101" t="e">
        <f aca="false">IF(INDEX('BGA FAI List'!D$6:D$670,MATCH($C968,'BGA FAI List'!$C$6:$C$670,0))&lt;&gt;"NO",AN968,AN968)</f>
        <v>#N/A</v>
      </c>
      <c r="C968" s="102" t="n">
        <f aca="false">'BGA FAI List'!C948</f>
        <v>0</v>
      </c>
      <c r="D968" s="102" t="e">
        <f aca="false">INDEX('BGA FAI List'!B$6:B$670,MATCH($C968,'BGA FAI List'!$C$6:$C$670,0))</f>
        <v>#N/A</v>
      </c>
      <c r="E968" s="102" t="e">
        <f aca="false">INDEX('BGA FAI List'!A$6:A$670,MATCH($C968,'BGA FAI List'!$C$6:$C$670,0))</f>
        <v>#N/A</v>
      </c>
      <c r="F968" s="103" t="n">
        <f aca="false">MAX(IF(ISNA(VALUE(INDEX('BGA FAI List'!E$6:E$670,MATCH($C968,'BGA FAI List'!$C$6:$C$670,0)))),0,VALUE(INDEX('BGA FAI List'!E$6:E$670,MATCH($C968,'BGA FAI List'!$C$6:$C$670,0)))-$K$4),$M$4)</f>
        <v>0</v>
      </c>
      <c r="G968" s="104" t="e">
        <f aca="true">IF(ISNA(G$17-$O$4*((VLOOKUP($C968,INDIRECT(G$12&amp;"!$b$6:$e$63"),4,FALSE())-1)/(G$14-1))-$Q$4*MIN((G$15-VLOOKUP($C968,INDIRECT(G$12&amp;"!$b$6:$f$63"),5,FALSE()))/(0.6*G$15),1)),"",(G$17-$O$4*((VLOOKUP($C968,INDIRECT(G$12&amp;"!$b$6:$e$63"),4,FALSE())-1)/(G$14-1))-$Q$4*MIN((G$15-VLOOKUP($C968,INDIRECT(G$12&amp;"!$b$6:$f$63"),5,FALSE()))/(0.6*G$15),1)))</f>
        <v>#REF!</v>
      </c>
      <c r="H968" s="105" t="e">
        <f aca="true">IF(ISNA(H$17-$O$4*((VLOOKUP($C968,INDIRECT(H$12&amp;"!$b$6:$e$63"),4,FALSE())-1)/(H$14-1))-$Q$4*MIN((H$15-VLOOKUP($C968,INDIRECT(H$12&amp;"!$b$6:$f$63"),5,FALSE()))/(0.6*H$15),1)),"",(H$17-$O$4*((VLOOKUP($C968,INDIRECT(H$12&amp;"!$b$6:$e$63"),4,FALSE())-1)/(H$14-1))-$Q$4*MIN((H$15-VLOOKUP($C968,INDIRECT(H$12&amp;"!$b$6:$f$63"),5,FALSE()))/(0.6*H$15),1)))</f>
        <v>#REF!</v>
      </c>
      <c r="I968" s="104" t="e">
        <f aca="true">IF(ISNA(I$17-$O$4*((VLOOKUP($C968,INDIRECT(I$12&amp;"!$b$6:$e$63"),4,FALSE())-1)/(I$14-1))-$Q$4*MIN((I$15-VLOOKUP($C968,INDIRECT(I$12&amp;"!$b$6:$f$63"),5,FALSE()))/(0.6*I$15),1)),"",(I$17-$O$4*((VLOOKUP($C968,INDIRECT(I$12&amp;"!$b$6:$e$63"),4,FALSE())-1)/(I$14-1))-$Q$4*MIN((I$15-VLOOKUP($C968,INDIRECT(I$12&amp;"!$b$6:$f$63"),5,FALSE()))/(0.6*I$15),1)))</f>
        <v>#REF!</v>
      </c>
      <c r="J968" s="105" t="e">
        <f aca="true">IF(ISNA(J$17-$O$4*((VLOOKUP($C968,INDIRECT(J$12&amp;"!$b$6:$e$63"),4,FALSE())-1)/(J$14-1))-$Q$4*MIN((J$15-VLOOKUP($C968,INDIRECT(J$12&amp;"!$b$6:$f$63"),5,FALSE()))/(0.6*J$15),1)),"",(J$17-$O$4*((VLOOKUP($C968,INDIRECT(J$12&amp;"!$b$6:$e$63"),4,FALSE())-1)/(J$14-1))-$Q$4*MIN((J$15-VLOOKUP($C968,INDIRECT(J$12&amp;"!$b$6:$f$63"),5,FALSE()))/(0.6*J$15),1)))</f>
        <v>#REF!</v>
      </c>
      <c r="K968" s="104" t="e">
        <f aca="true">IF(ISNA(K$17-$O$4*((VLOOKUP($C968,INDIRECT(K$12&amp;"!$b$6:$e$63"),4,FALSE())-1)/(K$14-1))-$Q$4*MIN((K$15-VLOOKUP($C968,INDIRECT(K$12&amp;"!$b$6:$f$63"),5,FALSE()))/(0.6*K$15),1)),"",(K$17-$O$4*((VLOOKUP($C968,INDIRECT(K$12&amp;"!$b$6:$e$63"),4,FALSE())-1)/(K$14-1))-$Q$4*MIN((K$15-VLOOKUP($C968,INDIRECT(K$12&amp;"!$b$6:$f$63"),5,FALSE()))/(0.6*K$15),1)))</f>
        <v>#REF!</v>
      </c>
      <c r="L968" s="106" t="e">
        <f aca="true">IF(ISNA(L$17-$O$4*((VLOOKUP($C968,INDIRECT(L$12&amp;"!$b$6:$e$63"),4,FALSE())-1)/(L$14-1))-$Q$4*MIN((L$15-VLOOKUP($C968,INDIRECT(L$12&amp;"!$b$6:$f$63"),5,FALSE()))/(0.6*L$15),1)),"",(L$17-$O$4*((VLOOKUP($C968,INDIRECT(L$12&amp;"!$b$6:$e$63"),4,FALSE())-1)/(L$14-1))-$Q$4*MIN((L$15-VLOOKUP($C968,INDIRECT(L$12&amp;"!$b$6:$f$63"),5,FALSE()))/(0.6*L$15),1)))</f>
        <v>#REF!</v>
      </c>
      <c r="M968" s="105" t="e">
        <f aca="true">IF(ISNA(M$17-$O$4*((VLOOKUP($C968,INDIRECT(M$12&amp;"!$b$6:$e$63"),4,FALSE())-1)/(M$14-1))-$Q$4*MIN((M$15-VLOOKUP($C968,INDIRECT(M$12&amp;"!$b$6:$f$63"),5,FALSE()))/(0.6*M$15),1)),"",(M$17-$O$4*((VLOOKUP($C968,INDIRECT(M$12&amp;"!$b$6:$e$63"),4,FALSE())-1)/(M$14-1))-$Q$4*MIN((M$15-VLOOKUP($C968,INDIRECT(M$12&amp;"!$b$6:$f$63"),5,FALSE()))/(0.6*M$15),1)))</f>
        <v>#REF!</v>
      </c>
      <c r="N968" s="106" t="e">
        <f aca="true">IF(ISNA(N$17-$O$4*((VLOOKUP($C968,INDIRECT(N$12&amp;"!$b$6:$e$63"),4,FALSE())-1)/(N$14-1))-$Q$4*MIN((N$15-VLOOKUP($C968,INDIRECT(N$12&amp;"!$b$6:$f$63"),5,FALSE()))/(0.6*N$15),1)),"",(N$17-$O$4*((VLOOKUP($C968,INDIRECT(N$12&amp;"!$b$6:$e$63"),4,FALSE())-1)/(N$14-1))-$Q$4*MIN((N$15-VLOOKUP($C968,INDIRECT(N$12&amp;"!$b$6:$f$63"),5,FALSE()))/(0.6*N$15),1)))</f>
        <v>#REF!</v>
      </c>
      <c r="O968" s="105" t="e">
        <f aca="true">IF(ISNA(O$17-$O$4*((VLOOKUP($C968,INDIRECT(O$12&amp;"!$b$6:$e$63"),4,FALSE())-1)/(O$14-1))-$Q$4*MIN((O$15-VLOOKUP($C968,INDIRECT(O$12&amp;"!$b$6:$f$63"),5,FALSE()))/(0.6*O$15),1)),"",(O$17-$O$4*((VLOOKUP($C968,INDIRECT(O$12&amp;"!$b$6:$e$63"),4,FALSE())-1)/(O$14-1))-$Q$4*MIN((O$15-VLOOKUP($C968,INDIRECT(O$12&amp;"!$b$6:$f$63"),5,FALSE()))/(0.6*O$15),1)))</f>
        <v>#REF!</v>
      </c>
      <c r="P968" s="106" t="e">
        <f aca="true">IF(ISNA(P$17-$O$4*((VLOOKUP($C968,INDIRECT(P$12&amp;"!$b$6:$e$63"),4,FALSE())-1)/(P$14-1))-$Q$4*MIN((P$15-VLOOKUP($C968,INDIRECT(P$12&amp;"!$b$6:$f$63"),5,FALSE()))/(0.6*P$15),1)),"",(P$17-$O$4*((VLOOKUP($C968,INDIRECT(P$12&amp;"!$b$6:$e$63"),4,FALSE())-1)/(P$14-1))-$Q$4*MIN((P$15-VLOOKUP($C968,INDIRECT(P$12&amp;"!$b$6:$f$63"),5,FALSE()))/(0.6*P$15),1)))</f>
        <v>#REF!</v>
      </c>
      <c r="Q968" s="105" t="e">
        <f aca="true">IF(ISNA(Q$17-$O$4*((VLOOKUP($C968,INDIRECT(Q$12&amp;"!$b$6:$e$63"),4,FALSE())-1)/(Q$14-1))-$Q$4*MIN((Q$15-VLOOKUP($C968,INDIRECT(Q$12&amp;"!$b$6:$f$63"),5,FALSE()))/(0.6*Q$15),1)),"",(Q$17-$O$4*((VLOOKUP($C968,INDIRECT(Q$12&amp;"!$b$6:$e$63"),4,FALSE())-1)/(Q$14-1))-$Q$4*MIN((Q$15-VLOOKUP($C968,INDIRECT(Q$12&amp;"!$b$6:$f$63"),5,FALSE()))/(0.6*Q$15),1)))</f>
        <v>#REF!</v>
      </c>
      <c r="R968" s="106" t="e">
        <f aca="true">IF(ISNA(R$17-$O$4*((VLOOKUP($C968,INDIRECT(R$12&amp;"!$b$6:$e$63"),4,FALSE())-1)/(R$14-1))-$Q$4*MIN((R$15-VLOOKUP($C968,INDIRECT(R$12&amp;"!$b$6:$f$63"),5,FALSE()))/(0.6*R$15),1)),"",(R$17-$O$4*((VLOOKUP($C968,INDIRECT(R$12&amp;"!$b$6:$e$63"),4,FALSE())-1)/(R$14-1))-$Q$4*MIN((R$15-VLOOKUP($C968,INDIRECT(R$12&amp;"!$b$6:$f$63"),5,FALSE()))/(0.6*R$15),1)))</f>
        <v>#REF!</v>
      </c>
      <c r="S968" s="107" t="e">
        <f aca="true">IF(ISNA(S$17-$O$4*((VLOOKUP($C968,INDIRECT(S$12&amp;"!$b$6:$e$63"),4,FALSE())-1)/(S$14-1))-$Q$4*MIN((S$15-VLOOKUP($C968,INDIRECT(S$12&amp;"!$b$6:$f$63"),5,FALSE()))/(0.6*S$15),1)),"",(S$17-$O$4*((VLOOKUP($C968,INDIRECT(S$12&amp;"!$b$6:$e$63"),4,FALSE())-1)/(S$14-1))-$Q$4*MIN((S$15-VLOOKUP($C968,INDIRECT(S$12&amp;"!$b$6:$f$63"),5,FALSE()))/(0.6*S$15),1)))</f>
        <v>#REF!</v>
      </c>
      <c r="T968" s="105" t="e">
        <f aca="true">IF(ISNA(T$17-$O$4*((VLOOKUP($C968,INDIRECT(T$12&amp;"!$b$6:$e$63"),4,FALSE())-1)/(T$14-1))-$Q$4*MIN((T$15-VLOOKUP($C968,INDIRECT(T$12&amp;"!$b$6:$f$63"),5,FALSE()))/(0.6*T$15),1)),"",(T$17-$O$4*((VLOOKUP($C968,INDIRECT(T$12&amp;"!$b$6:$e$63"),4,FALSE())-1)/(T$14-1))-$Q$4*MIN((T$15-VLOOKUP($C968,INDIRECT(T$12&amp;"!$b$6:$f$63"),5,FALSE()))/(0.6*T$15),1)))</f>
        <v>#REF!</v>
      </c>
      <c r="U968" s="107" t="e">
        <f aca="true">IF(ISNA(U$17-$O$4*((VLOOKUP($C968,INDIRECT(U$12&amp;"!$b$6:$e$63"),4,FALSE())-1)/(U$14-1))-$Q$4*MIN((U$15-VLOOKUP($C968,INDIRECT(U$12&amp;"!$b$6:$f$63"),5,FALSE()))/(0.6*U$15),1)),"",(U$17-$O$4*((VLOOKUP($C968,INDIRECT(U$12&amp;"!$b$6:$e$63"),4,FALSE())-1)/(U$14-1))-$Q$4*MIN((U$15-VLOOKUP($C968,INDIRECT(U$12&amp;"!$b$6:$f$63"),5,FALSE()))/(0.6*U$15),1)))</f>
        <v>#REF!</v>
      </c>
      <c r="V968" s="105" t="e">
        <f aca="true">IF(ISNA(V$17-$O$4*((VLOOKUP($C968,INDIRECT(V$12&amp;"!$b$6:$e$63"),4,FALSE())-1)/(V$14-1))-$Q$4*MIN((V$15-VLOOKUP($C968,INDIRECT(V$12&amp;"!$b$6:$f$63"),5,FALSE()))/(0.6*V$15),1)),"",(V$17-$O$4*((VLOOKUP($C968,INDIRECT(V$12&amp;"!$b$6:$e$63"),4,FALSE())-1)/(V$14-1))-$Q$4*MIN((V$15-VLOOKUP($C968,INDIRECT(V$12&amp;"!$b$6:$f$63"),5,FALSE()))/(0.6*V$15),1)))</f>
        <v>#REF!</v>
      </c>
      <c r="W968" s="107" t="e">
        <f aca="true">IF(ISNA(W$17-$O$4*((VLOOKUP($C968,INDIRECT(W$12&amp;"!$b$6:$e$63"),4,FALSE())-1)/(W$14-1))-$Q$4*MIN((W$15-VLOOKUP($C968,INDIRECT(W$12&amp;"!$b$6:$f$63"),5,FALSE()))/(0.6*W$15),1)),"",(W$17-$O$4*((VLOOKUP($C968,INDIRECT(W$12&amp;"!$b$6:$e$63"),4,FALSE())-1)/(W$14-1))-$Q$4*MIN((W$15-VLOOKUP($C968,INDIRECT(W$12&amp;"!$b$6:$f$63"),5,FALSE()))/(0.6*W$15),1)))</f>
        <v>#REF!</v>
      </c>
      <c r="X968" s="105" t="e">
        <f aca="true">IF(ISNA(X$17-$O$4*((VLOOKUP($C968,INDIRECT(X$12&amp;"!$b$6:$e$63"),4,FALSE())-1)/(X$14-1))-$Q$4*MIN((X$15-VLOOKUP($C968,INDIRECT(X$12&amp;"!$b$6:$f$63"),5,FALSE()))/(0.6*X$15),1)),"",(X$17-$O$4*((VLOOKUP($C968,INDIRECT(X$12&amp;"!$b$6:$e$63"),4,FALSE())-1)/(X$14-1))-$Q$4*MIN((X$15-VLOOKUP($C968,INDIRECT(X$12&amp;"!$b$6:$f$63"),5,FALSE()))/(0.6*X$15),1)))</f>
        <v>#REF!</v>
      </c>
      <c r="Y968" s="107" t="e">
        <f aca="true">IF(ISNA(Y$17-$O$4*((VLOOKUP($C968,INDIRECT(Y$12&amp;"!$b$6:$e$63"),4,FALSE())-1)/(Y$14-1))-$Q$4*MIN((Y$15-VLOOKUP($C968,INDIRECT(Y$12&amp;"!$b$6:$f$63"),5,FALSE()))/(0.6*Y$15),1)),"",(Y$17-$O$4*((VLOOKUP($C968,INDIRECT(Y$12&amp;"!$b$6:$e$63"),4,FALSE())-1)/(Y$14-1))-$Q$4*MIN((Y$15-VLOOKUP($C968,INDIRECT(Y$12&amp;"!$b$6:$f$63"),5,FALSE()))/(0.6*Y$15),1)))</f>
        <v>#REF!</v>
      </c>
      <c r="Z968" s="105" t="e">
        <f aca="true">IF(ISNA(Z$17-$O$4*((VLOOKUP($C968,INDIRECT(Z$12&amp;"!$b$6:$e$63"),4,FALSE())-1)/(Z$14-1))-$Q$4*MIN((Z$15-VLOOKUP($C968,INDIRECT(Z$12&amp;"!$b$6:$f$63"),5,FALSE()))/(0.6*Z$15),1)),"",(Z$17-$O$4*((VLOOKUP($C968,INDIRECT(Z$12&amp;"!$b$6:$e$63"),4,FALSE())-1)/(Z$14-1))-$Q$4*MIN((Z$15-VLOOKUP($C968,INDIRECT(Z$12&amp;"!$b$6:$f$63"),5,FALSE()))/(0.6*Z$15),1)))</f>
        <v>#REF!</v>
      </c>
      <c r="AA968" s="107" t="e">
        <f aca="true">IF(ISNA(AA$17-$O$4*((VLOOKUP($C968,INDIRECT(AA$12&amp;"!$b$6:$e$63"),4,FALSE())-1)/(AA$14-1))-$Q$4*MIN((AA$15-VLOOKUP($C968,INDIRECT(AA$12&amp;"!$b$6:$f$63"),5,FALSE()))/(0.6*AA$15),1)),"",(AA$17-$O$4*((VLOOKUP($C968,INDIRECT(AA$12&amp;"!$b$6:$e$63"),4,FALSE())-1)/(AA$14-1))-$Q$4*MIN((AA$15-VLOOKUP($C968,INDIRECT(AA$12&amp;"!$b$6:$f$63"),5,FALSE()))/(0.6*AA$15),1)))</f>
        <v>#REF!</v>
      </c>
      <c r="AB968" s="105" t="e">
        <f aca="true">IF(ISNA(AB$17-$O$4*((VLOOKUP($C968,INDIRECT(AB$12&amp;"!$b$6:$e$63"),4,FALSE())-1)/(AB$14-1))-$Q$4*MIN((AB$15-VLOOKUP($C968,INDIRECT(AB$12&amp;"!$b$6:$f$63"),5,FALSE()))/(0.6*AB$15),1)),"",(AB$17-$O$4*((VLOOKUP($C968,INDIRECT(AB$12&amp;"!$b$6:$e$63"),4,FALSE())-1)/(AB$14-1))-$Q$4*MIN((AB$15-VLOOKUP($C968,INDIRECT(AB$12&amp;"!$b$6:$f$63"),5,FALSE()))/(0.6*AB$15),1)))</f>
        <v>#REF!</v>
      </c>
      <c r="AC968" s="107" t="e">
        <f aca="true">IF(ISNA(AC$17-$O$4*((VLOOKUP($C968,INDIRECT(AC$12&amp;"!$b$6:$e$63"),4,FALSE())-1)/(AC$14-1))-$Q$4*MIN((AC$15-VLOOKUP($C968,INDIRECT(AC$12&amp;"!$b$6:$f$63"),5,FALSE()))/(0.6*AC$15),1)),"",(AC$17-$O$4*((VLOOKUP($C968,INDIRECT(AC$12&amp;"!$b$6:$e$63"),4,FALSE())-1)/(AC$14-1))-$Q$4*MIN((AC$15-VLOOKUP($C968,INDIRECT(AC$12&amp;"!$b$6:$f$63"),5,FALSE()))/(0.6*AC$15),1)))</f>
        <v>#REF!</v>
      </c>
      <c r="AD968" s="105" t="e">
        <f aca="true">IF(ISNA(AD$17-$O$4*((VLOOKUP($C968,INDIRECT(AD$12&amp;"!$b$6:$e$63"),4,FALSE())-1)/(AD$14-1))-$Q$4*MIN((AD$15-VLOOKUP($C968,INDIRECT(AD$12&amp;"!$b$6:$f$63"),5,FALSE()))/(0.6*AD$15),1)),"",(AD$17-$O$4*((VLOOKUP($C968,INDIRECT(AD$12&amp;"!$b$6:$e$63"),4,FALSE())-1)/(AD$14-1))-$Q$4*MIN((AD$15-VLOOKUP($C968,INDIRECT(AD$12&amp;"!$b$6:$f$63"),5,FALSE()))/(0.6*AD$15),1)))</f>
        <v>#REF!</v>
      </c>
      <c r="AE968" s="107" t="e">
        <f aca="true">IF(ISNA(AE$17-$O$4*((VLOOKUP($C968,INDIRECT(AE$12&amp;"!$b$6:$e$63"),4,FALSE())-1)/(AE$14-1))-$Q$4*MIN((AE$15-VLOOKUP($C968,INDIRECT(AE$12&amp;"!$b$6:$f$63"),5,FALSE()))/(0.6*AE$15),1)),"",(AE$17-$O$4*((VLOOKUP($C968,INDIRECT(AE$12&amp;"!$b$6:$e$63"),4,FALSE())-1)/(AE$14-1))-$Q$4*MIN((AE$15-VLOOKUP($C968,INDIRECT(AE$12&amp;"!$b$6:$f$63"),5,FALSE()))/(0.6*AE$15),1)))</f>
        <v>#REF!</v>
      </c>
      <c r="AF968" s="105" t="e">
        <f aca="true">IF(ISNA(AF$17-$O$4*((VLOOKUP($C968,INDIRECT(AF$12&amp;"!$b$6:$e$63"),4,FALSE())-1)/(AF$14-1))-$Q$4*MIN((AF$15-VLOOKUP($C968,INDIRECT(AF$12&amp;"!$b$6:$f$63"),5,FALSE()))/(0.6*AF$15),1)),"",(AF$17-$O$4*((VLOOKUP($C968,INDIRECT(AF$12&amp;"!$b$6:$e$63"),4,FALSE())-1)/(AF$14-1))-$Q$4*MIN((AF$15-VLOOKUP($C968,INDIRECT(AF$12&amp;"!$b$6:$f$63"),5,FALSE()))/(0.6*AF$15),1)))</f>
        <v>#REF!</v>
      </c>
      <c r="AG968" s="107" t="e">
        <f aca="true">IF(ISNA(AG$17-$O$4*((VLOOKUP($C968,INDIRECT(AG$12&amp;"!$b$6:$e$63"),4,FALSE())-1)/(AG$14-1))-$Q$4*MIN((AG$15-VLOOKUP($C968,INDIRECT(AG$12&amp;"!$b$6:$f$63"),5,FALSE()))/(0.6*AG$15),1)),"",(AG$17-$O$4*((VLOOKUP($C968,INDIRECT(AG$12&amp;"!$b$6:$e$63"),4,FALSE())-1)/(AG$14-1))-$Q$4*MIN((AG$15-VLOOKUP($C968,INDIRECT(AG$12&amp;"!$b$6:$f$63"),5,FALSE()))/(0.6*AG$15),1)))</f>
        <v>#REF!</v>
      </c>
      <c r="AH968" s="108" t="e">
        <f aca="true">IF(ISNA(AH$17-$O$4*((VLOOKUP($C968,INDIRECT(AH$12&amp;"!$b$6:$e$63"),4,FALSE())-1)/(AH$14-1))-$Q$4*MIN((AH$15-VLOOKUP($C968,INDIRECT(AH$12&amp;"!$b$6:$f$63"),5,FALSE()))/(0.6*AH$15),1)),"",(AH$17-$O$4*((VLOOKUP($C968,INDIRECT(AH$12&amp;"!$b$6:$e$63"),4,FALSE())-1)/(AH$14-1))-$Q$4*MIN((AH$15-VLOOKUP($C968,INDIRECT(AH$12&amp;"!$b$6:$f$63"),5,FALSE()))/(0.6*AH$15),1)))</f>
        <v>#REF!</v>
      </c>
      <c r="AI968" s="108" t="e">
        <f aca="true">IF(ISNA(AI$17-$O$4*((VLOOKUP($C968,INDIRECT(AI$12&amp;"!$b$6:$e$63"),4,FALSE())-1)/(AI$14-1))-$Q$4*MIN((AI$15-VLOOKUP($C968,INDIRECT(AI$12&amp;"!$b$6:$f$63"),5,FALSE()))/(0.6*AI$15),1)),"",(AI$17-$O$4*((VLOOKUP($C968,INDIRECT(AI$12&amp;"!$b$6:$e$63"),4,FALSE())-1)/(AI$14-1))-$Q$4*MIN((AI$15-VLOOKUP($C968,INDIRECT(AI$12&amp;"!$b$6:$f$63"),5,FALSE()))/(0.6*AI$15),1)))</f>
        <v>#REF!</v>
      </c>
      <c r="AJ968" s="108" t="e">
        <f aca="true">IF(ISNA(AJ$17-$O$4*((VLOOKUP($C968,INDIRECT(AJ$12&amp;"!$b$6:$e$63"),4,FALSE())-1)/(AJ$14-1))-$Q$4*MIN((AJ$15-VLOOKUP($C968,INDIRECT(AJ$12&amp;"!$b$6:$f$63"),5,FALSE()))/(0.6*AJ$15),1)),"",(AJ$17-$O$4*((VLOOKUP($C968,INDIRECT(AJ$12&amp;"!$b$6:$e$63"),4,FALSE())-1)/(AJ$14-1))-$Q$4*MIN((AJ$15-VLOOKUP($C968,INDIRECT(AJ$12&amp;"!$b$6:$f$63"),5,FALSE()))/(0.6*AJ$15),1)))</f>
        <v>#REF!</v>
      </c>
      <c r="AL968" s="109" t="e">
        <f aca="false">MAX(F968:AJ968)</f>
        <v>#REF!</v>
      </c>
      <c r="AM968" s="109" t="e">
        <f aca="false">IF(AL968&lt;&gt;0,MAX(AL968,-200),"")</f>
        <v>#REF!</v>
      </c>
      <c r="AN968" s="50" t="e">
        <f aca="false">IF(AM968&lt;&gt;"",RANK(AM968,AM$26:AM$1020,0),999)</f>
        <v>#REF!</v>
      </c>
    </row>
    <row r="969" customFormat="false" ht="12.75" hidden="false" customHeight="false" outlineLevel="0" collapsed="false">
      <c r="B969" s="101" t="e">
        <f aca="false">IF(INDEX('BGA FAI List'!D$6:D$670,MATCH($C969,'BGA FAI List'!$C$6:$C$670,0))&lt;&gt;"NO",AN969,AN969)</f>
        <v>#N/A</v>
      </c>
      <c r="C969" s="102" t="n">
        <f aca="false">'BGA FAI List'!C949</f>
        <v>0</v>
      </c>
      <c r="D969" s="102" t="e">
        <f aca="false">INDEX('BGA FAI List'!B$6:B$670,MATCH($C969,'BGA FAI List'!$C$6:$C$670,0))</f>
        <v>#N/A</v>
      </c>
      <c r="E969" s="102" t="e">
        <f aca="false">INDEX('BGA FAI List'!A$6:A$670,MATCH($C969,'BGA FAI List'!$C$6:$C$670,0))</f>
        <v>#N/A</v>
      </c>
      <c r="F969" s="103" t="n">
        <f aca="false">MAX(IF(ISNA(VALUE(INDEX('BGA FAI List'!E$6:E$670,MATCH($C969,'BGA FAI List'!$C$6:$C$670,0)))),0,VALUE(INDEX('BGA FAI List'!E$6:E$670,MATCH($C969,'BGA FAI List'!$C$6:$C$670,0)))-$K$4),$M$4)</f>
        <v>0</v>
      </c>
      <c r="G969" s="104" t="e">
        <f aca="true">IF(ISNA(G$17-$O$4*((VLOOKUP($C969,INDIRECT(G$12&amp;"!$b$6:$e$63"),4,FALSE())-1)/(G$14-1))-$Q$4*MIN((G$15-VLOOKUP($C969,INDIRECT(G$12&amp;"!$b$6:$f$63"),5,FALSE()))/(0.6*G$15),1)),"",(G$17-$O$4*((VLOOKUP($C969,INDIRECT(G$12&amp;"!$b$6:$e$63"),4,FALSE())-1)/(G$14-1))-$Q$4*MIN((G$15-VLOOKUP($C969,INDIRECT(G$12&amp;"!$b$6:$f$63"),5,FALSE()))/(0.6*G$15),1)))</f>
        <v>#REF!</v>
      </c>
      <c r="H969" s="105" t="e">
        <f aca="true">IF(ISNA(H$17-$O$4*((VLOOKUP($C969,INDIRECT(H$12&amp;"!$b$6:$e$63"),4,FALSE())-1)/(H$14-1))-$Q$4*MIN((H$15-VLOOKUP($C969,INDIRECT(H$12&amp;"!$b$6:$f$63"),5,FALSE()))/(0.6*H$15),1)),"",(H$17-$O$4*((VLOOKUP($C969,INDIRECT(H$12&amp;"!$b$6:$e$63"),4,FALSE())-1)/(H$14-1))-$Q$4*MIN((H$15-VLOOKUP($C969,INDIRECT(H$12&amp;"!$b$6:$f$63"),5,FALSE()))/(0.6*H$15),1)))</f>
        <v>#REF!</v>
      </c>
      <c r="I969" s="104" t="e">
        <f aca="true">IF(ISNA(I$17-$O$4*((VLOOKUP($C969,INDIRECT(I$12&amp;"!$b$6:$e$63"),4,FALSE())-1)/(I$14-1))-$Q$4*MIN((I$15-VLOOKUP($C969,INDIRECT(I$12&amp;"!$b$6:$f$63"),5,FALSE()))/(0.6*I$15),1)),"",(I$17-$O$4*((VLOOKUP($C969,INDIRECT(I$12&amp;"!$b$6:$e$63"),4,FALSE())-1)/(I$14-1))-$Q$4*MIN((I$15-VLOOKUP($C969,INDIRECT(I$12&amp;"!$b$6:$f$63"),5,FALSE()))/(0.6*I$15),1)))</f>
        <v>#REF!</v>
      </c>
      <c r="J969" s="105" t="e">
        <f aca="true">IF(ISNA(J$17-$O$4*((VLOOKUP($C969,INDIRECT(J$12&amp;"!$b$6:$e$63"),4,FALSE())-1)/(J$14-1))-$Q$4*MIN((J$15-VLOOKUP($C969,INDIRECT(J$12&amp;"!$b$6:$f$63"),5,FALSE()))/(0.6*J$15),1)),"",(J$17-$O$4*((VLOOKUP($C969,INDIRECT(J$12&amp;"!$b$6:$e$63"),4,FALSE())-1)/(J$14-1))-$Q$4*MIN((J$15-VLOOKUP($C969,INDIRECT(J$12&amp;"!$b$6:$f$63"),5,FALSE()))/(0.6*J$15),1)))</f>
        <v>#REF!</v>
      </c>
      <c r="K969" s="104" t="e">
        <f aca="true">IF(ISNA(K$17-$O$4*((VLOOKUP($C969,INDIRECT(K$12&amp;"!$b$6:$e$63"),4,FALSE())-1)/(K$14-1))-$Q$4*MIN((K$15-VLOOKUP($C969,INDIRECT(K$12&amp;"!$b$6:$f$63"),5,FALSE()))/(0.6*K$15),1)),"",(K$17-$O$4*((VLOOKUP($C969,INDIRECT(K$12&amp;"!$b$6:$e$63"),4,FALSE())-1)/(K$14-1))-$Q$4*MIN((K$15-VLOOKUP($C969,INDIRECT(K$12&amp;"!$b$6:$f$63"),5,FALSE()))/(0.6*K$15),1)))</f>
        <v>#REF!</v>
      </c>
      <c r="L969" s="106" t="e">
        <f aca="true">IF(ISNA(L$17-$O$4*((VLOOKUP($C969,INDIRECT(L$12&amp;"!$b$6:$e$63"),4,FALSE())-1)/(L$14-1))-$Q$4*MIN((L$15-VLOOKUP($C969,INDIRECT(L$12&amp;"!$b$6:$f$63"),5,FALSE()))/(0.6*L$15),1)),"",(L$17-$O$4*((VLOOKUP($C969,INDIRECT(L$12&amp;"!$b$6:$e$63"),4,FALSE())-1)/(L$14-1))-$Q$4*MIN((L$15-VLOOKUP($C969,INDIRECT(L$12&amp;"!$b$6:$f$63"),5,FALSE()))/(0.6*L$15),1)))</f>
        <v>#REF!</v>
      </c>
      <c r="M969" s="105" t="e">
        <f aca="true">IF(ISNA(M$17-$O$4*((VLOOKUP($C969,INDIRECT(M$12&amp;"!$b$6:$e$63"),4,FALSE())-1)/(M$14-1))-$Q$4*MIN((M$15-VLOOKUP($C969,INDIRECT(M$12&amp;"!$b$6:$f$63"),5,FALSE()))/(0.6*M$15),1)),"",(M$17-$O$4*((VLOOKUP($C969,INDIRECT(M$12&amp;"!$b$6:$e$63"),4,FALSE())-1)/(M$14-1))-$Q$4*MIN((M$15-VLOOKUP($C969,INDIRECT(M$12&amp;"!$b$6:$f$63"),5,FALSE()))/(0.6*M$15),1)))</f>
        <v>#REF!</v>
      </c>
      <c r="N969" s="106" t="e">
        <f aca="true">IF(ISNA(N$17-$O$4*((VLOOKUP($C969,INDIRECT(N$12&amp;"!$b$6:$e$63"),4,FALSE())-1)/(N$14-1))-$Q$4*MIN((N$15-VLOOKUP($C969,INDIRECT(N$12&amp;"!$b$6:$f$63"),5,FALSE()))/(0.6*N$15),1)),"",(N$17-$O$4*((VLOOKUP($C969,INDIRECT(N$12&amp;"!$b$6:$e$63"),4,FALSE())-1)/(N$14-1))-$Q$4*MIN((N$15-VLOOKUP($C969,INDIRECT(N$12&amp;"!$b$6:$f$63"),5,FALSE()))/(0.6*N$15),1)))</f>
        <v>#REF!</v>
      </c>
      <c r="O969" s="105" t="e">
        <f aca="true">IF(ISNA(O$17-$O$4*((VLOOKUP($C969,INDIRECT(O$12&amp;"!$b$6:$e$63"),4,FALSE())-1)/(O$14-1))-$Q$4*MIN((O$15-VLOOKUP($C969,INDIRECT(O$12&amp;"!$b$6:$f$63"),5,FALSE()))/(0.6*O$15),1)),"",(O$17-$O$4*((VLOOKUP($C969,INDIRECT(O$12&amp;"!$b$6:$e$63"),4,FALSE())-1)/(O$14-1))-$Q$4*MIN((O$15-VLOOKUP($C969,INDIRECT(O$12&amp;"!$b$6:$f$63"),5,FALSE()))/(0.6*O$15),1)))</f>
        <v>#REF!</v>
      </c>
      <c r="P969" s="106" t="e">
        <f aca="true">IF(ISNA(P$17-$O$4*((VLOOKUP($C969,INDIRECT(P$12&amp;"!$b$6:$e$63"),4,FALSE())-1)/(P$14-1))-$Q$4*MIN((P$15-VLOOKUP($C969,INDIRECT(P$12&amp;"!$b$6:$f$63"),5,FALSE()))/(0.6*P$15),1)),"",(P$17-$O$4*((VLOOKUP($C969,INDIRECT(P$12&amp;"!$b$6:$e$63"),4,FALSE())-1)/(P$14-1))-$Q$4*MIN((P$15-VLOOKUP($C969,INDIRECT(P$12&amp;"!$b$6:$f$63"),5,FALSE()))/(0.6*P$15),1)))</f>
        <v>#REF!</v>
      </c>
      <c r="Q969" s="105" t="e">
        <f aca="true">IF(ISNA(Q$17-$O$4*((VLOOKUP($C969,INDIRECT(Q$12&amp;"!$b$6:$e$63"),4,FALSE())-1)/(Q$14-1))-$Q$4*MIN((Q$15-VLOOKUP($C969,INDIRECT(Q$12&amp;"!$b$6:$f$63"),5,FALSE()))/(0.6*Q$15),1)),"",(Q$17-$O$4*((VLOOKUP($C969,INDIRECT(Q$12&amp;"!$b$6:$e$63"),4,FALSE())-1)/(Q$14-1))-$Q$4*MIN((Q$15-VLOOKUP($C969,INDIRECT(Q$12&amp;"!$b$6:$f$63"),5,FALSE()))/(0.6*Q$15),1)))</f>
        <v>#REF!</v>
      </c>
      <c r="R969" s="106" t="e">
        <f aca="true">IF(ISNA(R$17-$O$4*((VLOOKUP($C969,INDIRECT(R$12&amp;"!$b$6:$e$63"),4,FALSE())-1)/(R$14-1))-$Q$4*MIN((R$15-VLOOKUP($C969,INDIRECT(R$12&amp;"!$b$6:$f$63"),5,FALSE()))/(0.6*R$15),1)),"",(R$17-$O$4*((VLOOKUP($C969,INDIRECT(R$12&amp;"!$b$6:$e$63"),4,FALSE())-1)/(R$14-1))-$Q$4*MIN((R$15-VLOOKUP($C969,INDIRECT(R$12&amp;"!$b$6:$f$63"),5,FALSE()))/(0.6*R$15),1)))</f>
        <v>#REF!</v>
      </c>
      <c r="S969" s="107" t="e">
        <f aca="true">IF(ISNA(S$17-$O$4*((VLOOKUP($C969,INDIRECT(S$12&amp;"!$b$6:$e$63"),4,FALSE())-1)/(S$14-1))-$Q$4*MIN((S$15-VLOOKUP($C969,INDIRECT(S$12&amp;"!$b$6:$f$63"),5,FALSE()))/(0.6*S$15),1)),"",(S$17-$O$4*((VLOOKUP($C969,INDIRECT(S$12&amp;"!$b$6:$e$63"),4,FALSE())-1)/(S$14-1))-$Q$4*MIN((S$15-VLOOKUP($C969,INDIRECT(S$12&amp;"!$b$6:$f$63"),5,FALSE()))/(0.6*S$15),1)))</f>
        <v>#REF!</v>
      </c>
      <c r="T969" s="105" t="e">
        <f aca="true">IF(ISNA(T$17-$O$4*((VLOOKUP($C969,INDIRECT(T$12&amp;"!$b$6:$e$63"),4,FALSE())-1)/(T$14-1))-$Q$4*MIN((T$15-VLOOKUP($C969,INDIRECT(T$12&amp;"!$b$6:$f$63"),5,FALSE()))/(0.6*T$15),1)),"",(T$17-$O$4*((VLOOKUP($C969,INDIRECT(T$12&amp;"!$b$6:$e$63"),4,FALSE())-1)/(T$14-1))-$Q$4*MIN((T$15-VLOOKUP($C969,INDIRECT(T$12&amp;"!$b$6:$f$63"),5,FALSE()))/(0.6*T$15),1)))</f>
        <v>#REF!</v>
      </c>
      <c r="U969" s="107" t="e">
        <f aca="true">IF(ISNA(U$17-$O$4*((VLOOKUP($C969,INDIRECT(U$12&amp;"!$b$6:$e$63"),4,FALSE())-1)/(U$14-1))-$Q$4*MIN((U$15-VLOOKUP($C969,INDIRECT(U$12&amp;"!$b$6:$f$63"),5,FALSE()))/(0.6*U$15),1)),"",(U$17-$O$4*((VLOOKUP($C969,INDIRECT(U$12&amp;"!$b$6:$e$63"),4,FALSE())-1)/(U$14-1))-$Q$4*MIN((U$15-VLOOKUP($C969,INDIRECT(U$12&amp;"!$b$6:$f$63"),5,FALSE()))/(0.6*U$15),1)))</f>
        <v>#REF!</v>
      </c>
      <c r="V969" s="105" t="e">
        <f aca="true">IF(ISNA(V$17-$O$4*((VLOOKUP($C969,INDIRECT(V$12&amp;"!$b$6:$e$63"),4,FALSE())-1)/(V$14-1))-$Q$4*MIN((V$15-VLOOKUP($C969,INDIRECT(V$12&amp;"!$b$6:$f$63"),5,FALSE()))/(0.6*V$15),1)),"",(V$17-$O$4*((VLOOKUP($C969,INDIRECT(V$12&amp;"!$b$6:$e$63"),4,FALSE())-1)/(V$14-1))-$Q$4*MIN((V$15-VLOOKUP($C969,INDIRECT(V$12&amp;"!$b$6:$f$63"),5,FALSE()))/(0.6*V$15),1)))</f>
        <v>#REF!</v>
      </c>
      <c r="W969" s="107" t="e">
        <f aca="true">IF(ISNA(W$17-$O$4*((VLOOKUP($C969,INDIRECT(W$12&amp;"!$b$6:$e$63"),4,FALSE())-1)/(W$14-1))-$Q$4*MIN((W$15-VLOOKUP($C969,INDIRECT(W$12&amp;"!$b$6:$f$63"),5,FALSE()))/(0.6*W$15),1)),"",(W$17-$O$4*((VLOOKUP($C969,INDIRECT(W$12&amp;"!$b$6:$e$63"),4,FALSE())-1)/(W$14-1))-$Q$4*MIN((W$15-VLOOKUP($C969,INDIRECT(W$12&amp;"!$b$6:$f$63"),5,FALSE()))/(0.6*W$15),1)))</f>
        <v>#REF!</v>
      </c>
      <c r="X969" s="105" t="e">
        <f aca="true">IF(ISNA(X$17-$O$4*((VLOOKUP($C969,INDIRECT(X$12&amp;"!$b$6:$e$63"),4,FALSE())-1)/(X$14-1))-$Q$4*MIN((X$15-VLOOKUP($C969,INDIRECT(X$12&amp;"!$b$6:$f$63"),5,FALSE()))/(0.6*X$15),1)),"",(X$17-$O$4*((VLOOKUP($C969,INDIRECT(X$12&amp;"!$b$6:$e$63"),4,FALSE())-1)/(X$14-1))-$Q$4*MIN((X$15-VLOOKUP($C969,INDIRECT(X$12&amp;"!$b$6:$f$63"),5,FALSE()))/(0.6*X$15),1)))</f>
        <v>#REF!</v>
      </c>
      <c r="Y969" s="107" t="e">
        <f aca="true">IF(ISNA(Y$17-$O$4*((VLOOKUP($C969,INDIRECT(Y$12&amp;"!$b$6:$e$63"),4,FALSE())-1)/(Y$14-1))-$Q$4*MIN((Y$15-VLOOKUP($C969,INDIRECT(Y$12&amp;"!$b$6:$f$63"),5,FALSE()))/(0.6*Y$15),1)),"",(Y$17-$O$4*((VLOOKUP($C969,INDIRECT(Y$12&amp;"!$b$6:$e$63"),4,FALSE())-1)/(Y$14-1))-$Q$4*MIN((Y$15-VLOOKUP($C969,INDIRECT(Y$12&amp;"!$b$6:$f$63"),5,FALSE()))/(0.6*Y$15),1)))</f>
        <v>#REF!</v>
      </c>
      <c r="Z969" s="105" t="e">
        <f aca="true">IF(ISNA(Z$17-$O$4*((VLOOKUP($C969,INDIRECT(Z$12&amp;"!$b$6:$e$63"),4,FALSE())-1)/(Z$14-1))-$Q$4*MIN((Z$15-VLOOKUP($C969,INDIRECT(Z$12&amp;"!$b$6:$f$63"),5,FALSE()))/(0.6*Z$15),1)),"",(Z$17-$O$4*((VLOOKUP($C969,INDIRECT(Z$12&amp;"!$b$6:$e$63"),4,FALSE())-1)/(Z$14-1))-$Q$4*MIN((Z$15-VLOOKUP($C969,INDIRECT(Z$12&amp;"!$b$6:$f$63"),5,FALSE()))/(0.6*Z$15),1)))</f>
        <v>#REF!</v>
      </c>
      <c r="AA969" s="107" t="e">
        <f aca="true">IF(ISNA(AA$17-$O$4*((VLOOKUP($C969,INDIRECT(AA$12&amp;"!$b$6:$e$63"),4,FALSE())-1)/(AA$14-1))-$Q$4*MIN((AA$15-VLOOKUP($C969,INDIRECT(AA$12&amp;"!$b$6:$f$63"),5,FALSE()))/(0.6*AA$15),1)),"",(AA$17-$O$4*((VLOOKUP($C969,INDIRECT(AA$12&amp;"!$b$6:$e$63"),4,FALSE())-1)/(AA$14-1))-$Q$4*MIN((AA$15-VLOOKUP($C969,INDIRECT(AA$12&amp;"!$b$6:$f$63"),5,FALSE()))/(0.6*AA$15),1)))</f>
        <v>#REF!</v>
      </c>
      <c r="AB969" s="105" t="e">
        <f aca="true">IF(ISNA(AB$17-$O$4*((VLOOKUP($C969,INDIRECT(AB$12&amp;"!$b$6:$e$63"),4,FALSE())-1)/(AB$14-1))-$Q$4*MIN((AB$15-VLOOKUP($C969,INDIRECT(AB$12&amp;"!$b$6:$f$63"),5,FALSE()))/(0.6*AB$15),1)),"",(AB$17-$O$4*((VLOOKUP($C969,INDIRECT(AB$12&amp;"!$b$6:$e$63"),4,FALSE())-1)/(AB$14-1))-$Q$4*MIN((AB$15-VLOOKUP($C969,INDIRECT(AB$12&amp;"!$b$6:$f$63"),5,FALSE()))/(0.6*AB$15),1)))</f>
        <v>#REF!</v>
      </c>
      <c r="AC969" s="107" t="e">
        <f aca="true">IF(ISNA(AC$17-$O$4*((VLOOKUP($C969,INDIRECT(AC$12&amp;"!$b$6:$e$63"),4,FALSE())-1)/(AC$14-1))-$Q$4*MIN((AC$15-VLOOKUP($C969,INDIRECT(AC$12&amp;"!$b$6:$f$63"),5,FALSE()))/(0.6*AC$15),1)),"",(AC$17-$O$4*((VLOOKUP($C969,INDIRECT(AC$12&amp;"!$b$6:$e$63"),4,FALSE())-1)/(AC$14-1))-$Q$4*MIN((AC$15-VLOOKUP($C969,INDIRECT(AC$12&amp;"!$b$6:$f$63"),5,FALSE()))/(0.6*AC$15),1)))</f>
        <v>#REF!</v>
      </c>
      <c r="AD969" s="105" t="e">
        <f aca="true">IF(ISNA(AD$17-$O$4*((VLOOKUP($C969,INDIRECT(AD$12&amp;"!$b$6:$e$63"),4,FALSE())-1)/(AD$14-1))-$Q$4*MIN((AD$15-VLOOKUP($C969,INDIRECT(AD$12&amp;"!$b$6:$f$63"),5,FALSE()))/(0.6*AD$15),1)),"",(AD$17-$O$4*((VLOOKUP($C969,INDIRECT(AD$12&amp;"!$b$6:$e$63"),4,FALSE())-1)/(AD$14-1))-$Q$4*MIN((AD$15-VLOOKUP($C969,INDIRECT(AD$12&amp;"!$b$6:$f$63"),5,FALSE()))/(0.6*AD$15),1)))</f>
        <v>#REF!</v>
      </c>
      <c r="AE969" s="107" t="e">
        <f aca="true">IF(ISNA(AE$17-$O$4*((VLOOKUP($C969,INDIRECT(AE$12&amp;"!$b$6:$e$63"),4,FALSE())-1)/(AE$14-1))-$Q$4*MIN((AE$15-VLOOKUP($C969,INDIRECT(AE$12&amp;"!$b$6:$f$63"),5,FALSE()))/(0.6*AE$15),1)),"",(AE$17-$O$4*((VLOOKUP($C969,INDIRECT(AE$12&amp;"!$b$6:$e$63"),4,FALSE())-1)/(AE$14-1))-$Q$4*MIN((AE$15-VLOOKUP($C969,INDIRECT(AE$12&amp;"!$b$6:$f$63"),5,FALSE()))/(0.6*AE$15),1)))</f>
        <v>#REF!</v>
      </c>
      <c r="AF969" s="105" t="e">
        <f aca="true">IF(ISNA(AF$17-$O$4*((VLOOKUP($C969,INDIRECT(AF$12&amp;"!$b$6:$e$63"),4,FALSE())-1)/(AF$14-1))-$Q$4*MIN((AF$15-VLOOKUP($C969,INDIRECT(AF$12&amp;"!$b$6:$f$63"),5,FALSE()))/(0.6*AF$15),1)),"",(AF$17-$O$4*((VLOOKUP($C969,INDIRECT(AF$12&amp;"!$b$6:$e$63"),4,FALSE())-1)/(AF$14-1))-$Q$4*MIN((AF$15-VLOOKUP($C969,INDIRECT(AF$12&amp;"!$b$6:$f$63"),5,FALSE()))/(0.6*AF$15),1)))</f>
        <v>#REF!</v>
      </c>
      <c r="AG969" s="107" t="e">
        <f aca="true">IF(ISNA(AG$17-$O$4*((VLOOKUP($C969,INDIRECT(AG$12&amp;"!$b$6:$e$63"),4,FALSE())-1)/(AG$14-1))-$Q$4*MIN((AG$15-VLOOKUP($C969,INDIRECT(AG$12&amp;"!$b$6:$f$63"),5,FALSE()))/(0.6*AG$15),1)),"",(AG$17-$O$4*((VLOOKUP($C969,INDIRECT(AG$12&amp;"!$b$6:$e$63"),4,FALSE())-1)/(AG$14-1))-$Q$4*MIN((AG$15-VLOOKUP($C969,INDIRECT(AG$12&amp;"!$b$6:$f$63"),5,FALSE()))/(0.6*AG$15),1)))</f>
        <v>#REF!</v>
      </c>
      <c r="AH969" s="108" t="e">
        <f aca="true">IF(ISNA(AH$17-$O$4*((VLOOKUP($C969,INDIRECT(AH$12&amp;"!$b$6:$e$63"),4,FALSE())-1)/(AH$14-1))-$Q$4*MIN((AH$15-VLOOKUP($C969,INDIRECT(AH$12&amp;"!$b$6:$f$63"),5,FALSE()))/(0.6*AH$15),1)),"",(AH$17-$O$4*((VLOOKUP($C969,INDIRECT(AH$12&amp;"!$b$6:$e$63"),4,FALSE())-1)/(AH$14-1))-$Q$4*MIN((AH$15-VLOOKUP($C969,INDIRECT(AH$12&amp;"!$b$6:$f$63"),5,FALSE()))/(0.6*AH$15),1)))</f>
        <v>#REF!</v>
      </c>
      <c r="AI969" s="108" t="e">
        <f aca="true">IF(ISNA(AI$17-$O$4*((VLOOKUP($C969,INDIRECT(AI$12&amp;"!$b$6:$e$63"),4,FALSE())-1)/(AI$14-1))-$Q$4*MIN((AI$15-VLOOKUP($C969,INDIRECT(AI$12&amp;"!$b$6:$f$63"),5,FALSE()))/(0.6*AI$15),1)),"",(AI$17-$O$4*((VLOOKUP($C969,INDIRECT(AI$12&amp;"!$b$6:$e$63"),4,FALSE())-1)/(AI$14-1))-$Q$4*MIN((AI$15-VLOOKUP($C969,INDIRECT(AI$12&amp;"!$b$6:$f$63"),5,FALSE()))/(0.6*AI$15),1)))</f>
        <v>#REF!</v>
      </c>
      <c r="AJ969" s="108" t="e">
        <f aca="true">IF(ISNA(AJ$17-$O$4*((VLOOKUP($C969,INDIRECT(AJ$12&amp;"!$b$6:$e$63"),4,FALSE())-1)/(AJ$14-1))-$Q$4*MIN((AJ$15-VLOOKUP($C969,INDIRECT(AJ$12&amp;"!$b$6:$f$63"),5,FALSE()))/(0.6*AJ$15),1)),"",(AJ$17-$O$4*((VLOOKUP($C969,INDIRECT(AJ$12&amp;"!$b$6:$e$63"),4,FALSE())-1)/(AJ$14-1))-$Q$4*MIN((AJ$15-VLOOKUP($C969,INDIRECT(AJ$12&amp;"!$b$6:$f$63"),5,FALSE()))/(0.6*AJ$15),1)))</f>
        <v>#REF!</v>
      </c>
      <c r="AL969" s="109" t="e">
        <f aca="false">MAX(F969:AJ969)</f>
        <v>#REF!</v>
      </c>
      <c r="AM969" s="109" t="e">
        <f aca="false">IF(AL969&lt;&gt;0,MAX(AL969,-200),"")</f>
        <v>#REF!</v>
      </c>
      <c r="AN969" s="50" t="e">
        <f aca="false">IF(AM969&lt;&gt;"",RANK(AM969,AM$26:AM$1020,0),999)</f>
        <v>#REF!</v>
      </c>
    </row>
    <row r="970" customFormat="false" ht="12.75" hidden="false" customHeight="false" outlineLevel="0" collapsed="false">
      <c r="B970" s="101" t="e">
        <f aca="false">IF(INDEX('BGA FAI List'!D$6:D$670,MATCH($C970,'BGA FAI List'!$C$6:$C$670,0))&lt;&gt;"NO",AN970,AN970)</f>
        <v>#N/A</v>
      </c>
      <c r="C970" s="102" t="n">
        <f aca="false">'BGA FAI List'!C950</f>
        <v>0</v>
      </c>
      <c r="D970" s="102" t="e">
        <f aca="false">INDEX('BGA FAI List'!B$6:B$670,MATCH($C970,'BGA FAI List'!$C$6:$C$670,0))</f>
        <v>#N/A</v>
      </c>
      <c r="E970" s="102" t="e">
        <f aca="false">INDEX('BGA FAI List'!A$6:A$670,MATCH($C970,'BGA FAI List'!$C$6:$C$670,0))</f>
        <v>#N/A</v>
      </c>
      <c r="F970" s="103" t="n">
        <f aca="false">MAX(IF(ISNA(VALUE(INDEX('BGA FAI List'!E$6:E$670,MATCH($C970,'BGA FAI List'!$C$6:$C$670,0)))),0,VALUE(INDEX('BGA FAI List'!E$6:E$670,MATCH($C970,'BGA FAI List'!$C$6:$C$670,0)))-$K$4),$M$4)</f>
        <v>0</v>
      </c>
      <c r="G970" s="104" t="e">
        <f aca="true">IF(ISNA(G$17-$O$4*((VLOOKUP($C970,INDIRECT(G$12&amp;"!$b$6:$e$63"),4,FALSE())-1)/(G$14-1))-$Q$4*MIN((G$15-VLOOKUP($C970,INDIRECT(G$12&amp;"!$b$6:$f$63"),5,FALSE()))/(0.6*G$15),1)),"",(G$17-$O$4*((VLOOKUP($C970,INDIRECT(G$12&amp;"!$b$6:$e$63"),4,FALSE())-1)/(G$14-1))-$Q$4*MIN((G$15-VLOOKUP($C970,INDIRECT(G$12&amp;"!$b$6:$f$63"),5,FALSE()))/(0.6*G$15),1)))</f>
        <v>#REF!</v>
      </c>
      <c r="H970" s="105" t="e">
        <f aca="true">IF(ISNA(H$17-$O$4*((VLOOKUP($C970,INDIRECT(H$12&amp;"!$b$6:$e$63"),4,FALSE())-1)/(H$14-1))-$Q$4*MIN((H$15-VLOOKUP($C970,INDIRECT(H$12&amp;"!$b$6:$f$63"),5,FALSE()))/(0.6*H$15),1)),"",(H$17-$O$4*((VLOOKUP($C970,INDIRECT(H$12&amp;"!$b$6:$e$63"),4,FALSE())-1)/(H$14-1))-$Q$4*MIN((H$15-VLOOKUP($C970,INDIRECT(H$12&amp;"!$b$6:$f$63"),5,FALSE()))/(0.6*H$15),1)))</f>
        <v>#REF!</v>
      </c>
      <c r="I970" s="104" t="e">
        <f aca="true">IF(ISNA(I$17-$O$4*((VLOOKUP($C970,INDIRECT(I$12&amp;"!$b$6:$e$63"),4,FALSE())-1)/(I$14-1))-$Q$4*MIN((I$15-VLOOKUP($C970,INDIRECT(I$12&amp;"!$b$6:$f$63"),5,FALSE()))/(0.6*I$15),1)),"",(I$17-$O$4*((VLOOKUP($C970,INDIRECT(I$12&amp;"!$b$6:$e$63"),4,FALSE())-1)/(I$14-1))-$Q$4*MIN((I$15-VLOOKUP($C970,INDIRECT(I$12&amp;"!$b$6:$f$63"),5,FALSE()))/(0.6*I$15),1)))</f>
        <v>#REF!</v>
      </c>
      <c r="J970" s="105" t="e">
        <f aca="true">IF(ISNA(J$17-$O$4*((VLOOKUP($C970,INDIRECT(J$12&amp;"!$b$6:$e$63"),4,FALSE())-1)/(J$14-1))-$Q$4*MIN((J$15-VLOOKUP($C970,INDIRECT(J$12&amp;"!$b$6:$f$63"),5,FALSE()))/(0.6*J$15),1)),"",(J$17-$O$4*((VLOOKUP($C970,INDIRECT(J$12&amp;"!$b$6:$e$63"),4,FALSE())-1)/(J$14-1))-$Q$4*MIN((J$15-VLOOKUP($C970,INDIRECT(J$12&amp;"!$b$6:$f$63"),5,FALSE()))/(0.6*J$15),1)))</f>
        <v>#REF!</v>
      </c>
      <c r="K970" s="104" t="e">
        <f aca="true">IF(ISNA(K$17-$O$4*((VLOOKUP($C970,INDIRECT(K$12&amp;"!$b$6:$e$63"),4,FALSE())-1)/(K$14-1))-$Q$4*MIN((K$15-VLOOKUP($C970,INDIRECT(K$12&amp;"!$b$6:$f$63"),5,FALSE()))/(0.6*K$15),1)),"",(K$17-$O$4*((VLOOKUP($C970,INDIRECT(K$12&amp;"!$b$6:$e$63"),4,FALSE())-1)/(K$14-1))-$Q$4*MIN((K$15-VLOOKUP($C970,INDIRECT(K$12&amp;"!$b$6:$f$63"),5,FALSE()))/(0.6*K$15),1)))</f>
        <v>#REF!</v>
      </c>
      <c r="L970" s="106" t="e">
        <f aca="true">IF(ISNA(L$17-$O$4*((VLOOKUP($C970,INDIRECT(L$12&amp;"!$b$6:$e$63"),4,FALSE())-1)/(L$14-1))-$Q$4*MIN((L$15-VLOOKUP($C970,INDIRECT(L$12&amp;"!$b$6:$f$63"),5,FALSE()))/(0.6*L$15),1)),"",(L$17-$O$4*((VLOOKUP($C970,INDIRECT(L$12&amp;"!$b$6:$e$63"),4,FALSE())-1)/(L$14-1))-$Q$4*MIN((L$15-VLOOKUP($C970,INDIRECT(L$12&amp;"!$b$6:$f$63"),5,FALSE()))/(0.6*L$15),1)))</f>
        <v>#REF!</v>
      </c>
      <c r="M970" s="105" t="e">
        <f aca="true">IF(ISNA(M$17-$O$4*((VLOOKUP($C970,INDIRECT(M$12&amp;"!$b$6:$e$63"),4,FALSE())-1)/(M$14-1))-$Q$4*MIN((M$15-VLOOKUP($C970,INDIRECT(M$12&amp;"!$b$6:$f$63"),5,FALSE()))/(0.6*M$15),1)),"",(M$17-$O$4*((VLOOKUP($C970,INDIRECT(M$12&amp;"!$b$6:$e$63"),4,FALSE())-1)/(M$14-1))-$Q$4*MIN((M$15-VLOOKUP($C970,INDIRECT(M$12&amp;"!$b$6:$f$63"),5,FALSE()))/(0.6*M$15),1)))</f>
        <v>#REF!</v>
      </c>
      <c r="N970" s="106" t="e">
        <f aca="true">IF(ISNA(N$17-$O$4*((VLOOKUP($C970,INDIRECT(N$12&amp;"!$b$6:$e$63"),4,FALSE())-1)/(N$14-1))-$Q$4*MIN((N$15-VLOOKUP($C970,INDIRECT(N$12&amp;"!$b$6:$f$63"),5,FALSE()))/(0.6*N$15),1)),"",(N$17-$O$4*((VLOOKUP($C970,INDIRECT(N$12&amp;"!$b$6:$e$63"),4,FALSE())-1)/(N$14-1))-$Q$4*MIN((N$15-VLOOKUP($C970,INDIRECT(N$12&amp;"!$b$6:$f$63"),5,FALSE()))/(0.6*N$15),1)))</f>
        <v>#REF!</v>
      </c>
      <c r="O970" s="105" t="e">
        <f aca="true">IF(ISNA(O$17-$O$4*((VLOOKUP($C970,INDIRECT(O$12&amp;"!$b$6:$e$63"),4,FALSE())-1)/(O$14-1))-$Q$4*MIN((O$15-VLOOKUP($C970,INDIRECT(O$12&amp;"!$b$6:$f$63"),5,FALSE()))/(0.6*O$15),1)),"",(O$17-$O$4*((VLOOKUP($C970,INDIRECT(O$12&amp;"!$b$6:$e$63"),4,FALSE())-1)/(O$14-1))-$Q$4*MIN((O$15-VLOOKUP($C970,INDIRECT(O$12&amp;"!$b$6:$f$63"),5,FALSE()))/(0.6*O$15),1)))</f>
        <v>#REF!</v>
      </c>
      <c r="P970" s="106" t="e">
        <f aca="true">IF(ISNA(P$17-$O$4*((VLOOKUP($C970,INDIRECT(P$12&amp;"!$b$6:$e$63"),4,FALSE())-1)/(P$14-1))-$Q$4*MIN((P$15-VLOOKUP($C970,INDIRECT(P$12&amp;"!$b$6:$f$63"),5,FALSE()))/(0.6*P$15),1)),"",(P$17-$O$4*((VLOOKUP($C970,INDIRECT(P$12&amp;"!$b$6:$e$63"),4,FALSE())-1)/(P$14-1))-$Q$4*MIN((P$15-VLOOKUP($C970,INDIRECT(P$12&amp;"!$b$6:$f$63"),5,FALSE()))/(0.6*P$15),1)))</f>
        <v>#REF!</v>
      </c>
      <c r="Q970" s="105" t="e">
        <f aca="true">IF(ISNA(Q$17-$O$4*((VLOOKUP($C970,INDIRECT(Q$12&amp;"!$b$6:$e$63"),4,FALSE())-1)/(Q$14-1))-$Q$4*MIN((Q$15-VLOOKUP($C970,INDIRECT(Q$12&amp;"!$b$6:$f$63"),5,FALSE()))/(0.6*Q$15),1)),"",(Q$17-$O$4*((VLOOKUP($C970,INDIRECT(Q$12&amp;"!$b$6:$e$63"),4,FALSE())-1)/(Q$14-1))-$Q$4*MIN((Q$15-VLOOKUP($C970,INDIRECT(Q$12&amp;"!$b$6:$f$63"),5,FALSE()))/(0.6*Q$15),1)))</f>
        <v>#REF!</v>
      </c>
      <c r="R970" s="106" t="e">
        <f aca="true">IF(ISNA(R$17-$O$4*((VLOOKUP($C970,INDIRECT(R$12&amp;"!$b$6:$e$63"),4,FALSE())-1)/(R$14-1))-$Q$4*MIN((R$15-VLOOKUP($C970,INDIRECT(R$12&amp;"!$b$6:$f$63"),5,FALSE()))/(0.6*R$15),1)),"",(R$17-$O$4*((VLOOKUP($C970,INDIRECT(R$12&amp;"!$b$6:$e$63"),4,FALSE())-1)/(R$14-1))-$Q$4*MIN((R$15-VLOOKUP($C970,INDIRECT(R$12&amp;"!$b$6:$f$63"),5,FALSE()))/(0.6*R$15),1)))</f>
        <v>#REF!</v>
      </c>
      <c r="S970" s="107" t="e">
        <f aca="true">IF(ISNA(S$17-$O$4*((VLOOKUP($C970,INDIRECT(S$12&amp;"!$b$6:$e$63"),4,FALSE())-1)/(S$14-1))-$Q$4*MIN((S$15-VLOOKUP($C970,INDIRECT(S$12&amp;"!$b$6:$f$63"),5,FALSE()))/(0.6*S$15),1)),"",(S$17-$O$4*((VLOOKUP($C970,INDIRECT(S$12&amp;"!$b$6:$e$63"),4,FALSE())-1)/(S$14-1))-$Q$4*MIN((S$15-VLOOKUP($C970,INDIRECT(S$12&amp;"!$b$6:$f$63"),5,FALSE()))/(0.6*S$15),1)))</f>
        <v>#REF!</v>
      </c>
      <c r="T970" s="105" t="e">
        <f aca="true">IF(ISNA(T$17-$O$4*((VLOOKUP($C970,INDIRECT(T$12&amp;"!$b$6:$e$63"),4,FALSE())-1)/(T$14-1))-$Q$4*MIN((T$15-VLOOKUP($C970,INDIRECT(T$12&amp;"!$b$6:$f$63"),5,FALSE()))/(0.6*T$15),1)),"",(T$17-$O$4*((VLOOKUP($C970,INDIRECT(T$12&amp;"!$b$6:$e$63"),4,FALSE())-1)/(T$14-1))-$Q$4*MIN((T$15-VLOOKUP($C970,INDIRECT(T$12&amp;"!$b$6:$f$63"),5,FALSE()))/(0.6*T$15),1)))</f>
        <v>#REF!</v>
      </c>
      <c r="U970" s="107" t="e">
        <f aca="true">IF(ISNA(U$17-$O$4*((VLOOKUP($C970,INDIRECT(U$12&amp;"!$b$6:$e$63"),4,FALSE())-1)/(U$14-1))-$Q$4*MIN((U$15-VLOOKUP($C970,INDIRECT(U$12&amp;"!$b$6:$f$63"),5,FALSE()))/(0.6*U$15),1)),"",(U$17-$O$4*((VLOOKUP($C970,INDIRECT(U$12&amp;"!$b$6:$e$63"),4,FALSE())-1)/(U$14-1))-$Q$4*MIN((U$15-VLOOKUP($C970,INDIRECT(U$12&amp;"!$b$6:$f$63"),5,FALSE()))/(0.6*U$15),1)))</f>
        <v>#REF!</v>
      </c>
      <c r="V970" s="105" t="e">
        <f aca="true">IF(ISNA(V$17-$O$4*((VLOOKUP($C970,INDIRECT(V$12&amp;"!$b$6:$e$63"),4,FALSE())-1)/(V$14-1))-$Q$4*MIN((V$15-VLOOKUP($C970,INDIRECT(V$12&amp;"!$b$6:$f$63"),5,FALSE()))/(0.6*V$15),1)),"",(V$17-$O$4*((VLOOKUP($C970,INDIRECT(V$12&amp;"!$b$6:$e$63"),4,FALSE())-1)/(V$14-1))-$Q$4*MIN((V$15-VLOOKUP($C970,INDIRECT(V$12&amp;"!$b$6:$f$63"),5,FALSE()))/(0.6*V$15),1)))</f>
        <v>#REF!</v>
      </c>
      <c r="W970" s="107" t="e">
        <f aca="true">IF(ISNA(W$17-$O$4*((VLOOKUP($C970,INDIRECT(W$12&amp;"!$b$6:$e$63"),4,FALSE())-1)/(W$14-1))-$Q$4*MIN((W$15-VLOOKUP($C970,INDIRECT(W$12&amp;"!$b$6:$f$63"),5,FALSE()))/(0.6*W$15),1)),"",(W$17-$O$4*((VLOOKUP($C970,INDIRECT(W$12&amp;"!$b$6:$e$63"),4,FALSE())-1)/(W$14-1))-$Q$4*MIN((W$15-VLOOKUP($C970,INDIRECT(W$12&amp;"!$b$6:$f$63"),5,FALSE()))/(0.6*W$15),1)))</f>
        <v>#REF!</v>
      </c>
      <c r="X970" s="105" t="e">
        <f aca="true">IF(ISNA(X$17-$O$4*((VLOOKUP($C970,INDIRECT(X$12&amp;"!$b$6:$e$63"),4,FALSE())-1)/(X$14-1))-$Q$4*MIN((X$15-VLOOKUP($C970,INDIRECT(X$12&amp;"!$b$6:$f$63"),5,FALSE()))/(0.6*X$15),1)),"",(X$17-$O$4*((VLOOKUP($C970,INDIRECT(X$12&amp;"!$b$6:$e$63"),4,FALSE())-1)/(X$14-1))-$Q$4*MIN((X$15-VLOOKUP($C970,INDIRECT(X$12&amp;"!$b$6:$f$63"),5,FALSE()))/(0.6*X$15),1)))</f>
        <v>#REF!</v>
      </c>
      <c r="Y970" s="107" t="e">
        <f aca="true">IF(ISNA(Y$17-$O$4*((VLOOKUP($C970,INDIRECT(Y$12&amp;"!$b$6:$e$63"),4,FALSE())-1)/(Y$14-1))-$Q$4*MIN((Y$15-VLOOKUP($C970,INDIRECT(Y$12&amp;"!$b$6:$f$63"),5,FALSE()))/(0.6*Y$15),1)),"",(Y$17-$O$4*((VLOOKUP($C970,INDIRECT(Y$12&amp;"!$b$6:$e$63"),4,FALSE())-1)/(Y$14-1))-$Q$4*MIN((Y$15-VLOOKUP($C970,INDIRECT(Y$12&amp;"!$b$6:$f$63"),5,FALSE()))/(0.6*Y$15),1)))</f>
        <v>#REF!</v>
      </c>
      <c r="Z970" s="105" t="e">
        <f aca="true">IF(ISNA(Z$17-$O$4*((VLOOKUP($C970,INDIRECT(Z$12&amp;"!$b$6:$e$63"),4,FALSE())-1)/(Z$14-1))-$Q$4*MIN((Z$15-VLOOKUP($C970,INDIRECT(Z$12&amp;"!$b$6:$f$63"),5,FALSE()))/(0.6*Z$15),1)),"",(Z$17-$O$4*((VLOOKUP($C970,INDIRECT(Z$12&amp;"!$b$6:$e$63"),4,FALSE())-1)/(Z$14-1))-$Q$4*MIN((Z$15-VLOOKUP($C970,INDIRECT(Z$12&amp;"!$b$6:$f$63"),5,FALSE()))/(0.6*Z$15),1)))</f>
        <v>#REF!</v>
      </c>
      <c r="AA970" s="107" t="e">
        <f aca="true">IF(ISNA(AA$17-$O$4*((VLOOKUP($C970,INDIRECT(AA$12&amp;"!$b$6:$e$63"),4,FALSE())-1)/(AA$14-1))-$Q$4*MIN((AA$15-VLOOKUP($C970,INDIRECT(AA$12&amp;"!$b$6:$f$63"),5,FALSE()))/(0.6*AA$15),1)),"",(AA$17-$O$4*((VLOOKUP($C970,INDIRECT(AA$12&amp;"!$b$6:$e$63"),4,FALSE())-1)/(AA$14-1))-$Q$4*MIN((AA$15-VLOOKUP($C970,INDIRECT(AA$12&amp;"!$b$6:$f$63"),5,FALSE()))/(0.6*AA$15),1)))</f>
        <v>#REF!</v>
      </c>
      <c r="AB970" s="105" t="e">
        <f aca="true">IF(ISNA(AB$17-$O$4*((VLOOKUP($C970,INDIRECT(AB$12&amp;"!$b$6:$e$63"),4,FALSE())-1)/(AB$14-1))-$Q$4*MIN((AB$15-VLOOKUP($C970,INDIRECT(AB$12&amp;"!$b$6:$f$63"),5,FALSE()))/(0.6*AB$15),1)),"",(AB$17-$O$4*((VLOOKUP($C970,INDIRECT(AB$12&amp;"!$b$6:$e$63"),4,FALSE())-1)/(AB$14-1))-$Q$4*MIN((AB$15-VLOOKUP($C970,INDIRECT(AB$12&amp;"!$b$6:$f$63"),5,FALSE()))/(0.6*AB$15),1)))</f>
        <v>#REF!</v>
      </c>
      <c r="AC970" s="107" t="e">
        <f aca="true">IF(ISNA(AC$17-$O$4*((VLOOKUP($C970,INDIRECT(AC$12&amp;"!$b$6:$e$63"),4,FALSE())-1)/(AC$14-1))-$Q$4*MIN((AC$15-VLOOKUP($C970,INDIRECT(AC$12&amp;"!$b$6:$f$63"),5,FALSE()))/(0.6*AC$15),1)),"",(AC$17-$O$4*((VLOOKUP($C970,INDIRECT(AC$12&amp;"!$b$6:$e$63"),4,FALSE())-1)/(AC$14-1))-$Q$4*MIN((AC$15-VLOOKUP($C970,INDIRECT(AC$12&amp;"!$b$6:$f$63"),5,FALSE()))/(0.6*AC$15),1)))</f>
        <v>#REF!</v>
      </c>
      <c r="AD970" s="105" t="e">
        <f aca="true">IF(ISNA(AD$17-$O$4*((VLOOKUP($C970,INDIRECT(AD$12&amp;"!$b$6:$e$63"),4,FALSE())-1)/(AD$14-1))-$Q$4*MIN((AD$15-VLOOKUP($C970,INDIRECT(AD$12&amp;"!$b$6:$f$63"),5,FALSE()))/(0.6*AD$15),1)),"",(AD$17-$O$4*((VLOOKUP($C970,INDIRECT(AD$12&amp;"!$b$6:$e$63"),4,FALSE())-1)/(AD$14-1))-$Q$4*MIN((AD$15-VLOOKUP($C970,INDIRECT(AD$12&amp;"!$b$6:$f$63"),5,FALSE()))/(0.6*AD$15),1)))</f>
        <v>#REF!</v>
      </c>
      <c r="AE970" s="107" t="e">
        <f aca="true">IF(ISNA(AE$17-$O$4*((VLOOKUP($C970,INDIRECT(AE$12&amp;"!$b$6:$e$63"),4,FALSE())-1)/(AE$14-1))-$Q$4*MIN((AE$15-VLOOKUP($C970,INDIRECT(AE$12&amp;"!$b$6:$f$63"),5,FALSE()))/(0.6*AE$15),1)),"",(AE$17-$O$4*((VLOOKUP($C970,INDIRECT(AE$12&amp;"!$b$6:$e$63"),4,FALSE())-1)/(AE$14-1))-$Q$4*MIN((AE$15-VLOOKUP($C970,INDIRECT(AE$12&amp;"!$b$6:$f$63"),5,FALSE()))/(0.6*AE$15),1)))</f>
        <v>#REF!</v>
      </c>
      <c r="AF970" s="105" t="e">
        <f aca="true">IF(ISNA(AF$17-$O$4*((VLOOKUP($C970,INDIRECT(AF$12&amp;"!$b$6:$e$63"),4,FALSE())-1)/(AF$14-1))-$Q$4*MIN((AF$15-VLOOKUP($C970,INDIRECT(AF$12&amp;"!$b$6:$f$63"),5,FALSE()))/(0.6*AF$15),1)),"",(AF$17-$O$4*((VLOOKUP($C970,INDIRECT(AF$12&amp;"!$b$6:$e$63"),4,FALSE())-1)/(AF$14-1))-$Q$4*MIN((AF$15-VLOOKUP($C970,INDIRECT(AF$12&amp;"!$b$6:$f$63"),5,FALSE()))/(0.6*AF$15),1)))</f>
        <v>#REF!</v>
      </c>
      <c r="AG970" s="107" t="e">
        <f aca="true">IF(ISNA(AG$17-$O$4*((VLOOKUP($C970,INDIRECT(AG$12&amp;"!$b$6:$e$63"),4,FALSE())-1)/(AG$14-1))-$Q$4*MIN((AG$15-VLOOKUP($C970,INDIRECT(AG$12&amp;"!$b$6:$f$63"),5,FALSE()))/(0.6*AG$15),1)),"",(AG$17-$O$4*((VLOOKUP($C970,INDIRECT(AG$12&amp;"!$b$6:$e$63"),4,FALSE())-1)/(AG$14-1))-$Q$4*MIN((AG$15-VLOOKUP($C970,INDIRECT(AG$12&amp;"!$b$6:$f$63"),5,FALSE()))/(0.6*AG$15),1)))</f>
        <v>#REF!</v>
      </c>
      <c r="AH970" s="108" t="e">
        <f aca="true">IF(ISNA(AH$17-$O$4*((VLOOKUP($C970,INDIRECT(AH$12&amp;"!$b$6:$e$63"),4,FALSE())-1)/(AH$14-1))-$Q$4*MIN((AH$15-VLOOKUP($C970,INDIRECT(AH$12&amp;"!$b$6:$f$63"),5,FALSE()))/(0.6*AH$15),1)),"",(AH$17-$O$4*((VLOOKUP($C970,INDIRECT(AH$12&amp;"!$b$6:$e$63"),4,FALSE())-1)/(AH$14-1))-$Q$4*MIN((AH$15-VLOOKUP($C970,INDIRECT(AH$12&amp;"!$b$6:$f$63"),5,FALSE()))/(0.6*AH$15),1)))</f>
        <v>#REF!</v>
      </c>
      <c r="AI970" s="108" t="e">
        <f aca="true">IF(ISNA(AI$17-$O$4*((VLOOKUP($C970,INDIRECT(AI$12&amp;"!$b$6:$e$63"),4,FALSE())-1)/(AI$14-1))-$Q$4*MIN((AI$15-VLOOKUP($C970,INDIRECT(AI$12&amp;"!$b$6:$f$63"),5,FALSE()))/(0.6*AI$15),1)),"",(AI$17-$O$4*((VLOOKUP($C970,INDIRECT(AI$12&amp;"!$b$6:$e$63"),4,FALSE())-1)/(AI$14-1))-$Q$4*MIN((AI$15-VLOOKUP($C970,INDIRECT(AI$12&amp;"!$b$6:$f$63"),5,FALSE()))/(0.6*AI$15),1)))</f>
        <v>#REF!</v>
      </c>
      <c r="AJ970" s="108" t="e">
        <f aca="true">IF(ISNA(AJ$17-$O$4*((VLOOKUP($C970,INDIRECT(AJ$12&amp;"!$b$6:$e$63"),4,FALSE())-1)/(AJ$14-1))-$Q$4*MIN((AJ$15-VLOOKUP($C970,INDIRECT(AJ$12&amp;"!$b$6:$f$63"),5,FALSE()))/(0.6*AJ$15),1)),"",(AJ$17-$O$4*((VLOOKUP($C970,INDIRECT(AJ$12&amp;"!$b$6:$e$63"),4,FALSE())-1)/(AJ$14-1))-$Q$4*MIN((AJ$15-VLOOKUP($C970,INDIRECT(AJ$12&amp;"!$b$6:$f$63"),5,FALSE()))/(0.6*AJ$15),1)))</f>
        <v>#REF!</v>
      </c>
      <c r="AL970" s="109" t="e">
        <f aca="false">MAX(F970:AJ970)</f>
        <v>#REF!</v>
      </c>
      <c r="AM970" s="109" t="e">
        <f aca="false">IF(AL970&lt;&gt;0,MAX(AL970,-200),"")</f>
        <v>#REF!</v>
      </c>
      <c r="AN970" s="50" t="e">
        <f aca="false">IF(AM970&lt;&gt;"",RANK(AM970,AM$26:AM$1020,0),999)</f>
        <v>#REF!</v>
      </c>
    </row>
    <row r="971" customFormat="false" ht="12.75" hidden="false" customHeight="false" outlineLevel="0" collapsed="false">
      <c r="B971" s="101" t="e">
        <f aca="false">IF(INDEX('BGA FAI List'!D$6:D$670,MATCH($C971,'BGA FAI List'!$C$6:$C$670,0))&lt;&gt;"NO",AN971,AN971)</f>
        <v>#N/A</v>
      </c>
      <c r="C971" s="102" t="n">
        <f aca="false">'BGA FAI List'!C951</f>
        <v>0</v>
      </c>
      <c r="D971" s="102" t="e">
        <f aca="false">INDEX('BGA FAI List'!B$6:B$670,MATCH($C971,'BGA FAI List'!$C$6:$C$670,0))</f>
        <v>#N/A</v>
      </c>
      <c r="E971" s="102" t="e">
        <f aca="false">INDEX('BGA FAI List'!A$6:A$670,MATCH($C971,'BGA FAI List'!$C$6:$C$670,0))</f>
        <v>#N/A</v>
      </c>
      <c r="F971" s="103" t="n">
        <f aca="false">MAX(IF(ISNA(VALUE(INDEX('BGA FAI List'!E$6:E$670,MATCH($C971,'BGA FAI List'!$C$6:$C$670,0)))),0,VALUE(INDEX('BGA FAI List'!E$6:E$670,MATCH($C971,'BGA FAI List'!$C$6:$C$670,0)))-$K$4),$M$4)</f>
        <v>0</v>
      </c>
      <c r="G971" s="104" t="e">
        <f aca="true">IF(ISNA(G$17-$O$4*((VLOOKUP($C971,INDIRECT(G$12&amp;"!$b$6:$e$63"),4,FALSE())-1)/(G$14-1))-$Q$4*MIN((G$15-VLOOKUP($C971,INDIRECT(G$12&amp;"!$b$6:$f$63"),5,FALSE()))/(0.6*G$15),1)),"",(G$17-$O$4*((VLOOKUP($C971,INDIRECT(G$12&amp;"!$b$6:$e$63"),4,FALSE())-1)/(G$14-1))-$Q$4*MIN((G$15-VLOOKUP($C971,INDIRECT(G$12&amp;"!$b$6:$f$63"),5,FALSE()))/(0.6*G$15),1)))</f>
        <v>#REF!</v>
      </c>
      <c r="H971" s="105" t="e">
        <f aca="true">IF(ISNA(H$17-$O$4*((VLOOKUP($C971,INDIRECT(H$12&amp;"!$b$6:$e$63"),4,FALSE())-1)/(H$14-1))-$Q$4*MIN((H$15-VLOOKUP($C971,INDIRECT(H$12&amp;"!$b$6:$f$63"),5,FALSE()))/(0.6*H$15),1)),"",(H$17-$O$4*((VLOOKUP($C971,INDIRECT(H$12&amp;"!$b$6:$e$63"),4,FALSE())-1)/(H$14-1))-$Q$4*MIN((H$15-VLOOKUP($C971,INDIRECT(H$12&amp;"!$b$6:$f$63"),5,FALSE()))/(0.6*H$15),1)))</f>
        <v>#REF!</v>
      </c>
      <c r="I971" s="104" t="e">
        <f aca="true">IF(ISNA(I$17-$O$4*((VLOOKUP($C971,INDIRECT(I$12&amp;"!$b$6:$e$63"),4,FALSE())-1)/(I$14-1))-$Q$4*MIN((I$15-VLOOKUP($C971,INDIRECT(I$12&amp;"!$b$6:$f$63"),5,FALSE()))/(0.6*I$15),1)),"",(I$17-$O$4*((VLOOKUP($C971,INDIRECT(I$12&amp;"!$b$6:$e$63"),4,FALSE())-1)/(I$14-1))-$Q$4*MIN((I$15-VLOOKUP($C971,INDIRECT(I$12&amp;"!$b$6:$f$63"),5,FALSE()))/(0.6*I$15),1)))</f>
        <v>#REF!</v>
      </c>
      <c r="J971" s="105" t="e">
        <f aca="true">IF(ISNA(J$17-$O$4*((VLOOKUP($C971,INDIRECT(J$12&amp;"!$b$6:$e$63"),4,FALSE())-1)/(J$14-1))-$Q$4*MIN((J$15-VLOOKUP($C971,INDIRECT(J$12&amp;"!$b$6:$f$63"),5,FALSE()))/(0.6*J$15),1)),"",(J$17-$O$4*((VLOOKUP($C971,INDIRECT(J$12&amp;"!$b$6:$e$63"),4,FALSE())-1)/(J$14-1))-$Q$4*MIN((J$15-VLOOKUP($C971,INDIRECT(J$12&amp;"!$b$6:$f$63"),5,FALSE()))/(0.6*J$15),1)))</f>
        <v>#REF!</v>
      </c>
      <c r="K971" s="104" t="e">
        <f aca="true">IF(ISNA(K$17-$O$4*((VLOOKUP($C971,INDIRECT(K$12&amp;"!$b$6:$e$63"),4,FALSE())-1)/(K$14-1))-$Q$4*MIN((K$15-VLOOKUP($C971,INDIRECT(K$12&amp;"!$b$6:$f$63"),5,FALSE()))/(0.6*K$15),1)),"",(K$17-$O$4*((VLOOKUP($C971,INDIRECT(K$12&amp;"!$b$6:$e$63"),4,FALSE())-1)/(K$14-1))-$Q$4*MIN((K$15-VLOOKUP($C971,INDIRECT(K$12&amp;"!$b$6:$f$63"),5,FALSE()))/(0.6*K$15),1)))</f>
        <v>#REF!</v>
      </c>
      <c r="L971" s="106" t="e">
        <f aca="true">IF(ISNA(L$17-$O$4*((VLOOKUP($C971,INDIRECT(L$12&amp;"!$b$6:$e$63"),4,FALSE())-1)/(L$14-1))-$Q$4*MIN((L$15-VLOOKUP($C971,INDIRECT(L$12&amp;"!$b$6:$f$63"),5,FALSE()))/(0.6*L$15),1)),"",(L$17-$O$4*((VLOOKUP($C971,INDIRECT(L$12&amp;"!$b$6:$e$63"),4,FALSE())-1)/(L$14-1))-$Q$4*MIN((L$15-VLOOKUP($C971,INDIRECT(L$12&amp;"!$b$6:$f$63"),5,FALSE()))/(0.6*L$15),1)))</f>
        <v>#REF!</v>
      </c>
      <c r="M971" s="105" t="e">
        <f aca="true">IF(ISNA(M$17-$O$4*((VLOOKUP($C971,INDIRECT(M$12&amp;"!$b$6:$e$63"),4,FALSE())-1)/(M$14-1))-$Q$4*MIN((M$15-VLOOKUP($C971,INDIRECT(M$12&amp;"!$b$6:$f$63"),5,FALSE()))/(0.6*M$15),1)),"",(M$17-$O$4*((VLOOKUP($C971,INDIRECT(M$12&amp;"!$b$6:$e$63"),4,FALSE())-1)/(M$14-1))-$Q$4*MIN((M$15-VLOOKUP($C971,INDIRECT(M$12&amp;"!$b$6:$f$63"),5,FALSE()))/(0.6*M$15),1)))</f>
        <v>#REF!</v>
      </c>
      <c r="N971" s="106" t="e">
        <f aca="true">IF(ISNA(N$17-$O$4*((VLOOKUP($C971,INDIRECT(N$12&amp;"!$b$6:$e$63"),4,FALSE())-1)/(N$14-1))-$Q$4*MIN((N$15-VLOOKUP($C971,INDIRECT(N$12&amp;"!$b$6:$f$63"),5,FALSE()))/(0.6*N$15),1)),"",(N$17-$O$4*((VLOOKUP($C971,INDIRECT(N$12&amp;"!$b$6:$e$63"),4,FALSE())-1)/(N$14-1))-$Q$4*MIN((N$15-VLOOKUP($C971,INDIRECT(N$12&amp;"!$b$6:$f$63"),5,FALSE()))/(0.6*N$15),1)))</f>
        <v>#REF!</v>
      </c>
      <c r="O971" s="105" t="e">
        <f aca="true">IF(ISNA(O$17-$O$4*((VLOOKUP($C971,INDIRECT(O$12&amp;"!$b$6:$e$63"),4,FALSE())-1)/(O$14-1))-$Q$4*MIN((O$15-VLOOKUP($C971,INDIRECT(O$12&amp;"!$b$6:$f$63"),5,FALSE()))/(0.6*O$15),1)),"",(O$17-$O$4*((VLOOKUP($C971,INDIRECT(O$12&amp;"!$b$6:$e$63"),4,FALSE())-1)/(O$14-1))-$Q$4*MIN((O$15-VLOOKUP($C971,INDIRECT(O$12&amp;"!$b$6:$f$63"),5,FALSE()))/(0.6*O$15),1)))</f>
        <v>#REF!</v>
      </c>
      <c r="P971" s="106" t="e">
        <f aca="true">IF(ISNA(P$17-$O$4*((VLOOKUP($C971,INDIRECT(P$12&amp;"!$b$6:$e$63"),4,FALSE())-1)/(P$14-1))-$Q$4*MIN((P$15-VLOOKUP($C971,INDIRECT(P$12&amp;"!$b$6:$f$63"),5,FALSE()))/(0.6*P$15),1)),"",(P$17-$O$4*((VLOOKUP($C971,INDIRECT(P$12&amp;"!$b$6:$e$63"),4,FALSE())-1)/(P$14-1))-$Q$4*MIN((P$15-VLOOKUP($C971,INDIRECT(P$12&amp;"!$b$6:$f$63"),5,FALSE()))/(0.6*P$15),1)))</f>
        <v>#REF!</v>
      </c>
      <c r="Q971" s="105" t="e">
        <f aca="true">IF(ISNA(Q$17-$O$4*((VLOOKUP($C971,INDIRECT(Q$12&amp;"!$b$6:$e$63"),4,FALSE())-1)/(Q$14-1))-$Q$4*MIN((Q$15-VLOOKUP($C971,INDIRECT(Q$12&amp;"!$b$6:$f$63"),5,FALSE()))/(0.6*Q$15),1)),"",(Q$17-$O$4*((VLOOKUP($C971,INDIRECT(Q$12&amp;"!$b$6:$e$63"),4,FALSE())-1)/(Q$14-1))-$Q$4*MIN((Q$15-VLOOKUP($C971,INDIRECT(Q$12&amp;"!$b$6:$f$63"),5,FALSE()))/(0.6*Q$15),1)))</f>
        <v>#REF!</v>
      </c>
      <c r="R971" s="106" t="e">
        <f aca="true">IF(ISNA(R$17-$O$4*((VLOOKUP($C971,INDIRECT(R$12&amp;"!$b$6:$e$63"),4,FALSE())-1)/(R$14-1))-$Q$4*MIN((R$15-VLOOKUP($C971,INDIRECT(R$12&amp;"!$b$6:$f$63"),5,FALSE()))/(0.6*R$15),1)),"",(R$17-$O$4*((VLOOKUP($C971,INDIRECT(R$12&amp;"!$b$6:$e$63"),4,FALSE())-1)/(R$14-1))-$Q$4*MIN((R$15-VLOOKUP($C971,INDIRECT(R$12&amp;"!$b$6:$f$63"),5,FALSE()))/(0.6*R$15),1)))</f>
        <v>#REF!</v>
      </c>
      <c r="S971" s="107" t="e">
        <f aca="true">IF(ISNA(S$17-$O$4*((VLOOKUP($C971,INDIRECT(S$12&amp;"!$b$6:$e$63"),4,FALSE())-1)/(S$14-1))-$Q$4*MIN((S$15-VLOOKUP($C971,INDIRECT(S$12&amp;"!$b$6:$f$63"),5,FALSE()))/(0.6*S$15),1)),"",(S$17-$O$4*((VLOOKUP($C971,INDIRECT(S$12&amp;"!$b$6:$e$63"),4,FALSE())-1)/(S$14-1))-$Q$4*MIN((S$15-VLOOKUP($C971,INDIRECT(S$12&amp;"!$b$6:$f$63"),5,FALSE()))/(0.6*S$15),1)))</f>
        <v>#REF!</v>
      </c>
      <c r="T971" s="105" t="e">
        <f aca="true">IF(ISNA(T$17-$O$4*((VLOOKUP($C971,INDIRECT(T$12&amp;"!$b$6:$e$63"),4,FALSE())-1)/(T$14-1))-$Q$4*MIN((T$15-VLOOKUP($C971,INDIRECT(T$12&amp;"!$b$6:$f$63"),5,FALSE()))/(0.6*T$15),1)),"",(T$17-$O$4*((VLOOKUP($C971,INDIRECT(T$12&amp;"!$b$6:$e$63"),4,FALSE())-1)/(T$14-1))-$Q$4*MIN((T$15-VLOOKUP($C971,INDIRECT(T$12&amp;"!$b$6:$f$63"),5,FALSE()))/(0.6*T$15),1)))</f>
        <v>#REF!</v>
      </c>
      <c r="U971" s="107" t="e">
        <f aca="true">IF(ISNA(U$17-$O$4*((VLOOKUP($C971,INDIRECT(U$12&amp;"!$b$6:$e$63"),4,FALSE())-1)/(U$14-1))-$Q$4*MIN((U$15-VLOOKUP($C971,INDIRECT(U$12&amp;"!$b$6:$f$63"),5,FALSE()))/(0.6*U$15),1)),"",(U$17-$O$4*((VLOOKUP($C971,INDIRECT(U$12&amp;"!$b$6:$e$63"),4,FALSE())-1)/(U$14-1))-$Q$4*MIN((U$15-VLOOKUP($C971,INDIRECT(U$12&amp;"!$b$6:$f$63"),5,FALSE()))/(0.6*U$15),1)))</f>
        <v>#REF!</v>
      </c>
      <c r="V971" s="105" t="e">
        <f aca="true">IF(ISNA(V$17-$O$4*((VLOOKUP($C971,INDIRECT(V$12&amp;"!$b$6:$e$63"),4,FALSE())-1)/(V$14-1))-$Q$4*MIN((V$15-VLOOKUP($C971,INDIRECT(V$12&amp;"!$b$6:$f$63"),5,FALSE()))/(0.6*V$15),1)),"",(V$17-$O$4*((VLOOKUP($C971,INDIRECT(V$12&amp;"!$b$6:$e$63"),4,FALSE())-1)/(V$14-1))-$Q$4*MIN((V$15-VLOOKUP($C971,INDIRECT(V$12&amp;"!$b$6:$f$63"),5,FALSE()))/(0.6*V$15),1)))</f>
        <v>#REF!</v>
      </c>
      <c r="W971" s="107" t="e">
        <f aca="true">IF(ISNA(W$17-$O$4*((VLOOKUP($C971,INDIRECT(W$12&amp;"!$b$6:$e$63"),4,FALSE())-1)/(W$14-1))-$Q$4*MIN((W$15-VLOOKUP($C971,INDIRECT(W$12&amp;"!$b$6:$f$63"),5,FALSE()))/(0.6*W$15),1)),"",(W$17-$O$4*((VLOOKUP($C971,INDIRECT(W$12&amp;"!$b$6:$e$63"),4,FALSE())-1)/(W$14-1))-$Q$4*MIN((W$15-VLOOKUP($C971,INDIRECT(W$12&amp;"!$b$6:$f$63"),5,FALSE()))/(0.6*W$15),1)))</f>
        <v>#REF!</v>
      </c>
      <c r="X971" s="105" t="e">
        <f aca="true">IF(ISNA(X$17-$O$4*((VLOOKUP($C971,INDIRECT(X$12&amp;"!$b$6:$e$63"),4,FALSE())-1)/(X$14-1))-$Q$4*MIN((X$15-VLOOKUP($C971,INDIRECT(X$12&amp;"!$b$6:$f$63"),5,FALSE()))/(0.6*X$15),1)),"",(X$17-$O$4*((VLOOKUP($C971,INDIRECT(X$12&amp;"!$b$6:$e$63"),4,FALSE())-1)/(X$14-1))-$Q$4*MIN((X$15-VLOOKUP($C971,INDIRECT(X$12&amp;"!$b$6:$f$63"),5,FALSE()))/(0.6*X$15),1)))</f>
        <v>#REF!</v>
      </c>
      <c r="Y971" s="107" t="e">
        <f aca="true">IF(ISNA(Y$17-$O$4*((VLOOKUP($C971,INDIRECT(Y$12&amp;"!$b$6:$e$63"),4,FALSE())-1)/(Y$14-1))-$Q$4*MIN((Y$15-VLOOKUP($C971,INDIRECT(Y$12&amp;"!$b$6:$f$63"),5,FALSE()))/(0.6*Y$15),1)),"",(Y$17-$O$4*((VLOOKUP($C971,INDIRECT(Y$12&amp;"!$b$6:$e$63"),4,FALSE())-1)/(Y$14-1))-$Q$4*MIN((Y$15-VLOOKUP($C971,INDIRECT(Y$12&amp;"!$b$6:$f$63"),5,FALSE()))/(0.6*Y$15),1)))</f>
        <v>#REF!</v>
      </c>
      <c r="Z971" s="105" t="e">
        <f aca="true">IF(ISNA(Z$17-$O$4*((VLOOKUP($C971,INDIRECT(Z$12&amp;"!$b$6:$e$63"),4,FALSE())-1)/(Z$14-1))-$Q$4*MIN((Z$15-VLOOKUP($C971,INDIRECT(Z$12&amp;"!$b$6:$f$63"),5,FALSE()))/(0.6*Z$15),1)),"",(Z$17-$O$4*((VLOOKUP($C971,INDIRECT(Z$12&amp;"!$b$6:$e$63"),4,FALSE())-1)/(Z$14-1))-$Q$4*MIN((Z$15-VLOOKUP($C971,INDIRECT(Z$12&amp;"!$b$6:$f$63"),5,FALSE()))/(0.6*Z$15),1)))</f>
        <v>#REF!</v>
      </c>
      <c r="AA971" s="107" t="e">
        <f aca="true">IF(ISNA(AA$17-$O$4*((VLOOKUP($C971,INDIRECT(AA$12&amp;"!$b$6:$e$63"),4,FALSE())-1)/(AA$14-1))-$Q$4*MIN((AA$15-VLOOKUP($C971,INDIRECT(AA$12&amp;"!$b$6:$f$63"),5,FALSE()))/(0.6*AA$15),1)),"",(AA$17-$O$4*((VLOOKUP($C971,INDIRECT(AA$12&amp;"!$b$6:$e$63"),4,FALSE())-1)/(AA$14-1))-$Q$4*MIN((AA$15-VLOOKUP($C971,INDIRECT(AA$12&amp;"!$b$6:$f$63"),5,FALSE()))/(0.6*AA$15),1)))</f>
        <v>#REF!</v>
      </c>
      <c r="AB971" s="105" t="e">
        <f aca="true">IF(ISNA(AB$17-$O$4*((VLOOKUP($C971,INDIRECT(AB$12&amp;"!$b$6:$e$63"),4,FALSE())-1)/(AB$14-1))-$Q$4*MIN((AB$15-VLOOKUP($C971,INDIRECT(AB$12&amp;"!$b$6:$f$63"),5,FALSE()))/(0.6*AB$15),1)),"",(AB$17-$O$4*((VLOOKUP($C971,INDIRECT(AB$12&amp;"!$b$6:$e$63"),4,FALSE())-1)/(AB$14-1))-$Q$4*MIN((AB$15-VLOOKUP($C971,INDIRECT(AB$12&amp;"!$b$6:$f$63"),5,FALSE()))/(0.6*AB$15),1)))</f>
        <v>#REF!</v>
      </c>
      <c r="AC971" s="107" t="e">
        <f aca="true">IF(ISNA(AC$17-$O$4*((VLOOKUP($C971,INDIRECT(AC$12&amp;"!$b$6:$e$63"),4,FALSE())-1)/(AC$14-1))-$Q$4*MIN((AC$15-VLOOKUP($C971,INDIRECT(AC$12&amp;"!$b$6:$f$63"),5,FALSE()))/(0.6*AC$15),1)),"",(AC$17-$O$4*((VLOOKUP($C971,INDIRECT(AC$12&amp;"!$b$6:$e$63"),4,FALSE())-1)/(AC$14-1))-$Q$4*MIN((AC$15-VLOOKUP($C971,INDIRECT(AC$12&amp;"!$b$6:$f$63"),5,FALSE()))/(0.6*AC$15),1)))</f>
        <v>#REF!</v>
      </c>
      <c r="AD971" s="105" t="e">
        <f aca="true">IF(ISNA(AD$17-$O$4*((VLOOKUP($C971,INDIRECT(AD$12&amp;"!$b$6:$e$63"),4,FALSE())-1)/(AD$14-1))-$Q$4*MIN((AD$15-VLOOKUP($C971,INDIRECT(AD$12&amp;"!$b$6:$f$63"),5,FALSE()))/(0.6*AD$15),1)),"",(AD$17-$O$4*((VLOOKUP($C971,INDIRECT(AD$12&amp;"!$b$6:$e$63"),4,FALSE())-1)/(AD$14-1))-$Q$4*MIN((AD$15-VLOOKUP($C971,INDIRECT(AD$12&amp;"!$b$6:$f$63"),5,FALSE()))/(0.6*AD$15),1)))</f>
        <v>#REF!</v>
      </c>
      <c r="AE971" s="107" t="e">
        <f aca="true">IF(ISNA(AE$17-$O$4*((VLOOKUP($C971,INDIRECT(AE$12&amp;"!$b$6:$e$63"),4,FALSE())-1)/(AE$14-1))-$Q$4*MIN((AE$15-VLOOKUP($C971,INDIRECT(AE$12&amp;"!$b$6:$f$63"),5,FALSE()))/(0.6*AE$15),1)),"",(AE$17-$O$4*((VLOOKUP($C971,INDIRECT(AE$12&amp;"!$b$6:$e$63"),4,FALSE())-1)/(AE$14-1))-$Q$4*MIN((AE$15-VLOOKUP($C971,INDIRECT(AE$12&amp;"!$b$6:$f$63"),5,FALSE()))/(0.6*AE$15),1)))</f>
        <v>#REF!</v>
      </c>
      <c r="AF971" s="105" t="e">
        <f aca="true">IF(ISNA(AF$17-$O$4*((VLOOKUP($C971,INDIRECT(AF$12&amp;"!$b$6:$e$63"),4,FALSE())-1)/(AF$14-1))-$Q$4*MIN((AF$15-VLOOKUP($C971,INDIRECT(AF$12&amp;"!$b$6:$f$63"),5,FALSE()))/(0.6*AF$15),1)),"",(AF$17-$O$4*((VLOOKUP($C971,INDIRECT(AF$12&amp;"!$b$6:$e$63"),4,FALSE())-1)/(AF$14-1))-$Q$4*MIN((AF$15-VLOOKUP($C971,INDIRECT(AF$12&amp;"!$b$6:$f$63"),5,FALSE()))/(0.6*AF$15),1)))</f>
        <v>#REF!</v>
      </c>
      <c r="AG971" s="107" t="e">
        <f aca="true">IF(ISNA(AG$17-$O$4*((VLOOKUP($C971,INDIRECT(AG$12&amp;"!$b$6:$e$63"),4,FALSE())-1)/(AG$14-1))-$Q$4*MIN((AG$15-VLOOKUP($C971,INDIRECT(AG$12&amp;"!$b$6:$f$63"),5,FALSE()))/(0.6*AG$15),1)),"",(AG$17-$O$4*((VLOOKUP($C971,INDIRECT(AG$12&amp;"!$b$6:$e$63"),4,FALSE())-1)/(AG$14-1))-$Q$4*MIN((AG$15-VLOOKUP($C971,INDIRECT(AG$12&amp;"!$b$6:$f$63"),5,FALSE()))/(0.6*AG$15),1)))</f>
        <v>#REF!</v>
      </c>
      <c r="AH971" s="108" t="e">
        <f aca="true">IF(ISNA(AH$17-$O$4*((VLOOKUP($C971,INDIRECT(AH$12&amp;"!$b$6:$e$63"),4,FALSE())-1)/(AH$14-1))-$Q$4*MIN((AH$15-VLOOKUP($C971,INDIRECT(AH$12&amp;"!$b$6:$f$63"),5,FALSE()))/(0.6*AH$15),1)),"",(AH$17-$O$4*((VLOOKUP($C971,INDIRECT(AH$12&amp;"!$b$6:$e$63"),4,FALSE())-1)/(AH$14-1))-$Q$4*MIN((AH$15-VLOOKUP($C971,INDIRECT(AH$12&amp;"!$b$6:$f$63"),5,FALSE()))/(0.6*AH$15),1)))</f>
        <v>#REF!</v>
      </c>
      <c r="AI971" s="108" t="e">
        <f aca="true">IF(ISNA(AI$17-$O$4*((VLOOKUP($C971,INDIRECT(AI$12&amp;"!$b$6:$e$63"),4,FALSE())-1)/(AI$14-1))-$Q$4*MIN((AI$15-VLOOKUP($C971,INDIRECT(AI$12&amp;"!$b$6:$f$63"),5,FALSE()))/(0.6*AI$15),1)),"",(AI$17-$O$4*((VLOOKUP($C971,INDIRECT(AI$12&amp;"!$b$6:$e$63"),4,FALSE())-1)/(AI$14-1))-$Q$4*MIN((AI$15-VLOOKUP($C971,INDIRECT(AI$12&amp;"!$b$6:$f$63"),5,FALSE()))/(0.6*AI$15),1)))</f>
        <v>#REF!</v>
      </c>
      <c r="AJ971" s="108" t="e">
        <f aca="true">IF(ISNA(AJ$17-$O$4*((VLOOKUP($C971,INDIRECT(AJ$12&amp;"!$b$6:$e$63"),4,FALSE())-1)/(AJ$14-1))-$Q$4*MIN((AJ$15-VLOOKUP($C971,INDIRECT(AJ$12&amp;"!$b$6:$f$63"),5,FALSE()))/(0.6*AJ$15),1)),"",(AJ$17-$O$4*((VLOOKUP($C971,INDIRECT(AJ$12&amp;"!$b$6:$e$63"),4,FALSE())-1)/(AJ$14-1))-$Q$4*MIN((AJ$15-VLOOKUP($C971,INDIRECT(AJ$12&amp;"!$b$6:$f$63"),5,FALSE()))/(0.6*AJ$15),1)))</f>
        <v>#REF!</v>
      </c>
      <c r="AL971" s="109" t="e">
        <f aca="false">MAX(F971:AJ971)</f>
        <v>#REF!</v>
      </c>
      <c r="AM971" s="109" t="e">
        <f aca="false">IF(AL971&lt;&gt;0,MAX(AL971,-200),"")</f>
        <v>#REF!</v>
      </c>
      <c r="AN971" s="50" t="e">
        <f aca="false">IF(AM971&lt;&gt;"",RANK(AM971,AM$26:AM$1020,0),999)</f>
        <v>#REF!</v>
      </c>
    </row>
    <row r="972" customFormat="false" ht="12.75" hidden="false" customHeight="false" outlineLevel="0" collapsed="false">
      <c r="B972" s="101" t="e">
        <f aca="false">IF(INDEX('BGA FAI List'!D$6:D$670,MATCH($C972,'BGA FAI List'!$C$6:$C$670,0))&lt;&gt;"NO",AN972,AN972)</f>
        <v>#N/A</v>
      </c>
      <c r="C972" s="102" t="n">
        <f aca="false">'BGA FAI List'!C952</f>
        <v>0</v>
      </c>
      <c r="D972" s="102" t="e">
        <f aca="false">INDEX('BGA FAI List'!B$6:B$670,MATCH($C972,'BGA FAI List'!$C$6:$C$670,0))</f>
        <v>#N/A</v>
      </c>
      <c r="E972" s="102" t="e">
        <f aca="false">INDEX('BGA FAI List'!A$6:A$670,MATCH($C972,'BGA FAI List'!$C$6:$C$670,0))</f>
        <v>#N/A</v>
      </c>
      <c r="F972" s="103" t="n">
        <f aca="false">MAX(IF(ISNA(VALUE(INDEX('BGA FAI List'!E$6:E$670,MATCH($C972,'BGA FAI List'!$C$6:$C$670,0)))),0,VALUE(INDEX('BGA FAI List'!E$6:E$670,MATCH($C972,'BGA FAI List'!$C$6:$C$670,0)))-$K$4),$M$4)</f>
        <v>0</v>
      </c>
      <c r="G972" s="104" t="e">
        <f aca="true">IF(ISNA(G$17-$O$4*((VLOOKUP($C972,INDIRECT(G$12&amp;"!$b$6:$e$63"),4,FALSE())-1)/(G$14-1))-$Q$4*MIN((G$15-VLOOKUP($C972,INDIRECT(G$12&amp;"!$b$6:$f$63"),5,FALSE()))/(0.6*G$15),1)),"",(G$17-$O$4*((VLOOKUP($C972,INDIRECT(G$12&amp;"!$b$6:$e$63"),4,FALSE())-1)/(G$14-1))-$Q$4*MIN((G$15-VLOOKUP($C972,INDIRECT(G$12&amp;"!$b$6:$f$63"),5,FALSE()))/(0.6*G$15),1)))</f>
        <v>#REF!</v>
      </c>
      <c r="H972" s="105" t="e">
        <f aca="true">IF(ISNA(H$17-$O$4*((VLOOKUP($C972,INDIRECT(H$12&amp;"!$b$6:$e$63"),4,FALSE())-1)/(H$14-1))-$Q$4*MIN((H$15-VLOOKUP($C972,INDIRECT(H$12&amp;"!$b$6:$f$63"),5,FALSE()))/(0.6*H$15),1)),"",(H$17-$O$4*((VLOOKUP($C972,INDIRECT(H$12&amp;"!$b$6:$e$63"),4,FALSE())-1)/(H$14-1))-$Q$4*MIN((H$15-VLOOKUP($C972,INDIRECT(H$12&amp;"!$b$6:$f$63"),5,FALSE()))/(0.6*H$15),1)))</f>
        <v>#REF!</v>
      </c>
      <c r="I972" s="104" t="e">
        <f aca="true">IF(ISNA(I$17-$O$4*((VLOOKUP($C972,INDIRECT(I$12&amp;"!$b$6:$e$63"),4,FALSE())-1)/(I$14-1))-$Q$4*MIN((I$15-VLOOKUP($C972,INDIRECT(I$12&amp;"!$b$6:$f$63"),5,FALSE()))/(0.6*I$15),1)),"",(I$17-$O$4*((VLOOKUP($C972,INDIRECT(I$12&amp;"!$b$6:$e$63"),4,FALSE())-1)/(I$14-1))-$Q$4*MIN((I$15-VLOOKUP($C972,INDIRECT(I$12&amp;"!$b$6:$f$63"),5,FALSE()))/(0.6*I$15),1)))</f>
        <v>#REF!</v>
      </c>
      <c r="J972" s="105" t="e">
        <f aca="true">IF(ISNA(J$17-$O$4*((VLOOKUP($C972,INDIRECT(J$12&amp;"!$b$6:$e$63"),4,FALSE())-1)/(J$14-1))-$Q$4*MIN((J$15-VLOOKUP($C972,INDIRECT(J$12&amp;"!$b$6:$f$63"),5,FALSE()))/(0.6*J$15),1)),"",(J$17-$O$4*((VLOOKUP($C972,INDIRECT(J$12&amp;"!$b$6:$e$63"),4,FALSE())-1)/(J$14-1))-$Q$4*MIN((J$15-VLOOKUP($C972,INDIRECT(J$12&amp;"!$b$6:$f$63"),5,FALSE()))/(0.6*J$15),1)))</f>
        <v>#REF!</v>
      </c>
      <c r="K972" s="104" t="e">
        <f aca="true">IF(ISNA(K$17-$O$4*((VLOOKUP($C972,INDIRECT(K$12&amp;"!$b$6:$e$63"),4,FALSE())-1)/(K$14-1))-$Q$4*MIN((K$15-VLOOKUP($C972,INDIRECT(K$12&amp;"!$b$6:$f$63"),5,FALSE()))/(0.6*K$15),1)),"",(K$17-$O$4*((VLOOKUP($C972,INDIRECT(K$12&amp;"!$b$6:$e$63"),4,FALSE())-1)/(K$14-1))-$Q$4*MIN((K$15-VLOOKUP($C972,INDIRECT(K$12&amp;"!$b$6:$f$63"),5,FALSE()))/(0.6*K$15),1)))</f>
        <v>#REF!</v>
      </c>
      <c r="L972" s="106" t="e">
        <f aca="true">IF(ISNA(L$17-$O$4*((VLOOKUP($C972,INDIRECT(L$12&amp;"!$b$6:$e$63"),4,FALSE())-1)/(L$14-1))-$Q$4*MIN((L$15-VLOOKUP($C972,INDIRECT(L$12&amp;"!$b$6:$f$63"),5,FALSE()))/(0.6*L$15),1)),"",(L$17-$O$4*((VLOOKUP($C972,INDIRECT(L$12&amp;"!$b$6:$e$63"),4,FALSE())-1)/(L$14-1))-$Q$4*MIN((L$15-VLOOKUP($C972,INDIRECT(L$12&amp;"!$b$6:$f$63"),5,FALSE()))/(0.6*L$15),1)))</f>
        <v>#REF!</v>
      </c>
      <c r="M972" s="105" t="e">
        <f aca="true">IF(ISNA(M$17-$O$4*((VLOOKUP($C972,INDIRECT(M$12&amp;"!$b$6:$e$63"),4,FALSE())-1)/(M$14-1))-$Q$4*MIN((M$15-VLOOKUP($C972,INDIRECT(M$12&amp;"!$b$6:$f$63"),5,FALSE()))/(0.6*M$15),1)),"",(M$17-$O$4*((VLOOKUP($C972,INDIRECT(M$12&amp;"!$b$6:$e$63"),4,FALSE())-1)/(M$14-1))-$Q$4*MIN((M$15-VLOOKUP($C972,INDIRECT(M$12&amp;"!$b$6:$f$63"),5,FALSE()))/(0.6*M$15),1)))</f>
        <v>#REF!</v>
      </c>
      <c r="N972" s="106" t="e">
        <f aca="true">IF(ISNA(N$17-$O$4*((VLOOKUP($C972,INDIRECT(N$12&amp;"!$b$6:$e$63"),4,FALSE())-1)/(N$14-1))-$Q$4*MIN((N$15-VLOOKUP($C972,INDIRECT(N$12&amp;"!$b$6:$f$63"),5,FALSE()))/(0.6*N$15),1)),"",(N$17-$O$4*((VLOOKUP($C972,INDIRECT(N$12&amp;"!$b$6:$e$63"),4,FALSE())-1)/(N$14-1))-$Q$4*MIN((N$15-VLOOKUP($C972,INDIRECT(N$12&amp;"!$b$6:$f$63"),5,FALSE()))/(0.6*N$15),1)))</f>
        <v>#REF!</v>
      </c>
      <c r="O972" s="105" t="e">
        <f aca="true">IF(ISNA(O$17-$O$4*((VLOOKUP($C972,INDIRECT(O$12&amp;"!$b$6:$e$63"),4,FALSE())-1)/(O$14-1))-$Q$4*MIN((O$15-VLOOKUP($C972,INDIRECT(O$12&amp;"!$b$6:$f$63"),5,FALSE()))/(0.6*O$15),1)),"",(O$17-$O$4*((VLOOKUP($C972,INDIRECT(O$12&amp;"!$b$6:$e$63"),4,FALSE())-1)/(O$14-1))-$Q$4*MIN((O$15-VLOOKUP($C972,INDIRECT(O$12&amp;"!$b$6:$f$63"),5,FALSE()))/(0.6*O$15),1)))</f>
        <v>#REF!</v>
      </c>
      <c r="P972" s="106" t="e">
        <f aca="true">IF(ISNA(P$17-$O$4*((VLOOKUP($C972,INDIRECT(P$12&amp;"!$b$6:$e$63"),4,FALSE())-1)/(P$14-1))-$Q$4*MIN((P$15-VLOOKUP($C972,INDIRECT(P$12&amp;"!$b$6:$f$63"),5,FALSE()))/(0.6*P$15),1)),"",(P$17-$O$4*((VLOOKUP($C972,INDIRECT(P$12&amp;"!$b$6:$e$63"),4,FALSE())-1)/(P$14-1))-$Q$4*MIN((P$15-VLOOKUP($C972,INDIRECT(P$12&amp;"!$b$6:$f$63"),5,FALSE()))/(0.6*P$15),1)))</f>
        <v>#REF!</v>
      </c>
      <c r="Q972" s="105" t="e">
        <f aca="true">IF(ISNA(Q$17-$O$4*((VLOOKUP($C972,INDIRECT(Q$12&amp;"!$b$6:$e$63"),4,FALSE())-1)/(Q$14-1))-$Q$4*MIN((Q$15-VLOOKUP($C972,INDIRECT(Q$12&amp;"!$b$6:$f$63"),5,FALSE()))/(0.6*Q$15),1)),"",(Q$17-$O$4*((VLOOKUP($C972,INDIRECT(Q$12&amp;"!$b$6:$e$63"),4,FALSE())-1)/(Q$14-1))-$Q$4*MIN((Q$15-VLOOKUP($C972,INDIRECT(Q$12&amp;"!$b$6:$f$63"),5,FALSE()))/(0.6*Q$15),1)))</f>
        <v>#REF!</v>
      </c>
      <c r="R972" s="106" t="e">
        <f aca="true">IF(ISNA(R$17-$O$4*((VLOOKUP($C972,INDIRECT(R$12&amp;"!$b$6:$e$63"),4,FALSE())-1)/(R$14-1))-$Q$4*MIN((R$15-VLOOKUP($C972,INDIRECT(R$12&amp;"!$b$6:$f$63"),5,FALSE()))/(0.6*R$15),1)),"",(R$17-$O$4*((VLOOKUP($C972,INDIRECT(R$12&amp;"!$b$6:$e$63"),4,FALSE())-1)/(R$14-1))-$Q$4*MIN((R$15-VLOOKUP($C972,INDIRECT(R$12&amp;"!$b$6:$f$63"),5,FALSE()))/(0.6*R$15),1)))</f>
        <v>#REF!</v>
      </c>
      <c r="S972" s="107" t="e">
        <f aca="true">IF(ISNA(S$17-$O$4*((VLOOKUP($C972,INDIRECT(S$12&amp;"!$b$6:$e$63"),4,FALSE())-1)/(S$14-1))-$Q$4*MIN((S$15-VLOOKUP($C972,INDIRECT(S$12&amp;"!$b$6:$f$63"),5,FALSE()))/(0.6*S$15),1)),"",(S$17-$O$4*((VLOOKUP($C972,INDIRECT(S$12&amp;"!$b$6:$e$63"),4,FALSE())-1)/(S$14-1))-$Q$4*MIN((S$15-VLOOKUP($C972,INDIRECT(S$12&amp;"!$b$6:$f$63"),5,FALSE()))/(0.6*S$15),1)))</f>
        <v>#REF!</v>
      </c>
      <c r="T972" s="105" t="e">
        <f aca="true">IF(ISNA(T$17-$O$4*((VLOOKUP($C972,INDIRECT(T$12&amp;"!$b$6:$e$63"),4,FALSE())-1)/(T$14-1))-$Q$4*MIN((T$15-VLOOKUP($C972,INDIRECT(T$12&amp;"!$b$6:$f$63"),5,FALSE()))/(0.6*T$15),1)),"",(T$17-$O$4*((VLOOKUP($C972,INDIRECT(T$12&amp;"!$b$6:$e$63"),4,FALSE())-1)/(T$14-1))-$Q$4*MIN((T$15-VLOOKUP($C972,INDIRECT(T$12&amp;"!$b$6:$f$63"),5,FALSE()))/(0.6*T$15),1)))</f>
        <v>#REF!</v>
      </c>
      <c r="U972" s="107" t="e">
        <f aca="true">IF(ISNA(U$17-$O$4*((VLOOKUP($C972,INDIRECT(U$12&amp;"!$b$6:$e$63"),4,FALSE())-1)/(U$14-1))-$Q$4*MIN((U$15-VLOOKUP($C972,INDIRECT(U$12&amp;"!$b$6:$f$63"),5,FALSE()))/(0.6*U$15),1)),"",(U$17-$O$4*((VLOOKUP($C972,INDIRECT(U$12&amp;"!$b$6:$e$63"),4,FALSE())-1)/(U$14-1))-$Q$4*MIN((U$15-VLOOKUP($C972,INDIRECT(U$12&amp;"!$b$6:$f$63"),5,FALSE()))/(0.6*U$15),1)))</f>
        <v>#REF!</v>
      </c>
      <c r="V972" s="105" t="e">
        <f aca="true">IF(ISNA(V$17-$O$4*((VLOOKUP($C972,INDIRECT(V$12&amp;"!$b$6:$e$63"),4,FALSE())-1)/(V$14-1))-$Q$4*MIN((V$15-VLOOKUP($C972,INDIRECT(V$12&amp;"!$b$6:$f$63"),5,FALSE()))/(0.6*V$15),1)),"",(V$17-$O$4*((VLOOKUP($C972,INDIRECT(V$12&amp;"!$b$6:$e$63"),4,FALSE())-1)/(V$14-1))-$Q$4*MIN((V$15-VLOOKUP($C972,INDIRECT(V$12&amp;"!$b$6:$f$63"),5,FALSE()))/(0.6*V$15),1)))</f>
        <v>#REF!</v>
      </c>
      <c r="W972" s="107" t="e">
        <f aca="true">IF(ISNA(W$17-$O$4*((VLOOKUP($C972,INDIRECT(W$12&amp;"!$b$6:$e$63"),4,FALSE())-1)/(W$14-1))-$Q$4*MIN((W$15-VLOOKUP($C972,INDIRECT(W$12&amp;"!$b$6:$f$63"),5,FALSE()))/(0.6*W$15),1)),"",(W$17-$O$4*((VLOOKUP($C972,INDIRECT(W$12&amp;"!$b$6:$e$63"),4,FALSE())-1)/(W$14-1))-$Q$4*MIN((W$15-VLOOKUP($C972,INDIRECT(W$12&amp;"!$b$6:$f$63"),5,FALSE()))/(0.6*W$15),1)))</f>
        <v>#REF!</v>
      </c>
      <c r="X972" s="105" t="e">
        <f aca="true">IF(ISNA(X$17-$O$4*((VLOOKUP($C972,INDIRECT(X$12&amp;"!$b$6:$e$63"),4,FALSE())-1)/(X$14-1))-$Q$4*MIN((X$15-VLOOKUP($C972,INDIRECT(X$12&amp;"!$b$6:$f$63"),5,FALSE()))/(0.6*X$15),1)),"",(X$17-$O$4*((VLOOKUP($C972,INDIRECT(X$12&amp;"!$b$6:$e$63"),4,FALSE())-1)/(X$14-1))-$Q$4*MIN((X$15-VLOOKUP($C972,INDIRECT(X$12&amp;"!$b$6:$f$63"),5,FALSE()))/(0.6*X$15),1)))</f>
        <v>#REF!</v>
      </c>
      <c r="Y972" s="107" t="e">
        <f aca="true">IF(ISNA(Y$17-$O$4*((VLOOKUP($C972,INDIRECT(Y$12&amp;"!$b$6:$e$63"),4,FALSE())-1)/(Y$14-1))-$Q$4*MIN((Y$15-VLOOKUP($C972,INDIRECT(Y$12&amp;"!$b$6:$f$63"),5,FALSE()))/(0.6*Y$15),1)),"",(Y$17-$O$4*((VLOOKUP($C972,INDIRECT(Y$12&amp;"!$b$6:$e$63"),4,FALSE())-1)/(Y$14-1))-$Q$4*MIN((Y$15-VLOOKUP($C972,INDIRECT(Y$12&amp;"!$b$6:$f$63"),5,FALSE()))/(0.6*Y$15),1)))</f>
        <v>#REF!</v>
      </c>
      <c r="Z972" s="105" t="e">
        <f aca="true">IF(ISNA(Z$17-$O$4*((VLOOKUP($C972,INDIRECT(Z$12&amp;"!$b$6:$e$63"),4,FALSE())-1)/(Z$14-1))-$Q$4*MIN((Z$15-VLOOKUP($C972,INDIRECT(Z$12&amp;"!$b$6:$f$63"),5,FALSE()))/(0.6*Z$15),1)),"",(Z$17-$O$4*((VLOOKUP($C972,INDIRECT(Z$12&amp;"!$b$6:$e$63"),4,FALSE())-1)/(Z$14-1))-$Q$4*MIN((Z$15-VLOOKUP($C972,INDIRECT(Z$12&amp;"!$b$6:$f$63"),5,FALSE()))/(0.6*Z$15),1)))</f>
        <v>#REF!</v>
      </c>
      <c r="AA972" s="107" t="e">
        <f aca="true">IF(ISNA(AA$17-$O$4*((VLOOKUP($C972,INDIRECT(AA$12&amp;"!$b$6:$e$63"),4,FALSE())-1)/(AA$14-1))-$Q$4*MIN((AA$15-VLOOKUP($C972,INDIRECT(AA$12&amp;"!$b$6:$f$63"),5,FALSE()))/(0.6*AA$15),1)),"",(AA$17-$O$4*((VLOOKUP($C972,INDIRECT(AA$12&amp;"!$b$6:$e$63"),4,FALSE())-1)/(AA$14-1))-$Q$4*MIN((AA$15-VLOOKUP($C972,INDIRECT(AA$12&amp;"!$b$6:$f$63"),5,FALSE()))/(0.6*AA$15),1)))</f>
        <v>#REF!</v>
      </c>
      <c r="AB972" s="105" t="e">
        <f aca="true">IF(ISNA(AB$17-$O$4*((VLOOKUP($C972,INDIRECT(AB$12&amp;"!$b$6:$e$63"),4,FALSE())-1)/(AB$14-1))-$Q$4*MIN((AB$15-VLOOKUP($C972,INDIRECT(AB$12&amp;"!$b$6:$f$63"),5,FALSE()))/(0.6*AB$15),1)),"",(AB$17-$O$4*((VLOOKUP($C972,INDIRECT(AB$12&amp;"!$b$6:$e$63"),4,FALSE())-1)/(AB$14-1))-$Q$4*MIN((AB$15-VLOOKUP($C972,INDIRECT(AB$12&amp;"!$b$6:$f$63"),5,FALSE()))/(0.6*AB$15),1)))</f>
        <v>#REF!</v>
      </c>
      <c r="AC972" s="107" t="e">
        <f aca="true">IF(ISNA(AC$17-$O$4*((VLOOKUP($C972,INDIRECT(AC$12&amp;"!$b$6:$e$63"),4,FALSE())-1)/(AC$14-1))-$Q$4*MIN((AC$15-VLOOKUP($C972,INDIRECT(AC$12&amp;"!$b$6:$f$63"),5,FALSE()))/(0.6*AC$15),1)),"",(AC$17-$O$4*((VLOOKUP($C972,INDIRECT(AC$12&amp;"!$b$6:$e$63"),4,FALSE())-1)/(AC$14-1))-$Q$4*MIN((AC$15-VLOOKUP($C972,INDIRECT(AC$12&amp;"!$b$6:$f$63"),5,FALSE()))/(0.6*AC$15),1)))</f>
        <v>#REF!</v>
      </c>
      <c r="AD972" s="105" t="e">
        <f aca="true">IF(ISNA(AD$17-$O$4*((VLOOKUP($C972,INDIRECT(AD$12&amp;"!$b$6:$e$63"),4,FALSE())-1)/(AD$14-1))-$Q$4*MIN((AD$15-VLOOKUP($C972,INDIRECT(AD$12&amp;"!$b$6:$f$63"),5,FALSE()))/(0.6*AD$15),1)),"",(AD$17-$O$4*((VLOOKUP($C972,INDIRECT(AD$12&amp;"!$b$6:$e$63"),4,FALSE())-1)/(AD$14-1))-$Q$4*MIN((AD$15-VLOOKUP($C972,INDIRECT(AD$12&amp;"!$b$6:$f$63"),5,FALSE()))/(0.6*AD$15),1)))</f>
        <v>#REF!</v>
      </c>
      <c r="AE972" s="107" t="e">
        <f aca="true">IF(ISNA(AE$17-$O$4*((VLOOKUP($C972,INDIRECT(AE$12&amp;"!$b$6:$e$63"),4,FALSE())-1)/(AE$14-1))-$Q$4*MIN((AE$15-VLOOKUP($C972,INDIRECT(AE$12&amp;"!$b$6:$f$63"),5,FALSE()))/(0.6*AE$15),1)),"",(AE$17-$O$4*((VLOOKUP($C972,INDIRECT(AE$12&amp;"!$b$6:$e$63"),4,FALSE())-1)/(AE$14-1))-$Q$4*MIN((AE$15-VLOOKUP($C972,INDIRECT(AE$12&amp;"!$b$6:$f$63"),5,FALSE()))/(0.6*AE$15),1)))</f>
        <v>#REF!</v>
      </c>
      <c r="AF972" s="105" t="e">
        <f aca="true">IF(ISNA(AF$17-$O$4*((VLOOKUP($C972,INDIRECT(AF$12&amp;"!$b$6:$e$63"),4,FALSE())-1)/(AF$14-1))-$Q$4*MIN((AF$15-VLOOKUP($C972,INDIRECT(AF$12&amp;"!$b$6:$f$63"),5,FALSE()))/(0.6*AF$15),1)),"",(AF$17-$O$4*((VLOOKUP($C972,INDIRECT(AF$12&amp;"!$b$6:$e$63"),4,FALSE())-1)/(AF$14-1))-$Q$4*MIN((AF$15-VLOOKUP($C972,INDIRECT(AF$12&amp;"!$b$6:$f$63"),5,FALSE()))/(0.6*AF$15),1)))</f>
        <v>#REF!</v>
      </c>
      <c r="AG972" s="107" t="e">
        <f aca="true">IF(ISNA(AG$17-$O$4*((VLOOKUP($C972,INDIRECT(AG$12&amp;"!$b$6:$e$63"),4,FALSE())-1)/(AG$14-1))-$Q$4*MIN((AG$15-VLOOKUP($C972,INDIRECT(AG$12&amp;"!$b$6:$f$63"),5,FALSE()))/(0.6*AG$15),1)),"",(AG$17-$O$4*((VLOOKUP($C972,INDIRECT(AG$12&amp;"!$b$6:$e$63"),4,FALSE())-1)/(AG$14-1))-$Q$4*MIN((AG$15-VLOOKUP($C972,INDIRECT(AG$12&amp;"!$b$6:$f$63"),5,FALSE()))/(0.6*AG$15),1)))</f>
        <v>#REF!</v>
      </c>
      <c r="AH972" s="108" t="e">
        <f aca="true">IF(ISNA(AH$17-$O$4*((VLOOKUP($C972,INDIRECT(AH$12&amp;"!$b$6:$e$63"),4,FALSE())-1)/(AH$14-1))-$Q$4*MIN((AH$15-VLOOKUP($C972,INDIRECT(AH$12&amp;"!$b$6:$f$63"),5,FALSE()))/(0.6*AH$15),1)),"",(AH$17-$O$4*((VLOOKUP($C972,INDIRECT(AH$12&amp;"!$b$6:$e$63"),4,FALSE())-1)/(AH$14-1))-$Q$4*MIN((AH$15-VLOOKUP($C972,INDIRECT(AH$12&amp;"!$b$6:$f$63"),5,FALSE()))/(0.6*AH$15),1)))</f>
        <v>#REF!</v>
      </c>
      <c r="AI972" s="108" t="e">
        <f aca="true">IF(ISNA(AI$17-$O$4*((VLOOKUP($C972,INDIRECT(AI$12&amp;"!$b$6:$e$63"),4,FALSE())-1)/(AI$14-1))-$Q$4*MIN((AI$15-VLOOKUP($C972,INDIRECT(AI$12&amp;"!$b$6:$f$63"),5,FALSE()))/(0.6*AI$15),1)),"",(AI$17-$O$4*((VLOOKUP($C972,INDIRECT(AI$12&amp;"!$b$6:$e$63"),4,FALSE())-1)/(AI$14-1))-$Q$4*MIN((AI$15-VLOOKUP($C972,INDIRECT(AI$12&amp;"!$b$6:$f$63"),5,FALSE()))/(0.6*AI$15),1)))</f>
        <v>#REF!</v>
      </c>
      <c r="AJ972" s="108" t="e">
        <f aca="true">IF(ISNA(AJ$17-$O$4*((VLOOKUP($C972,INDIRECT(AJ$12&amp;"!$b$6:$e$63"),4,FALSE())-1)/(AJ$14-1))-$Q$4*MIN((AJ$15-VLOOKUP($C972,INDIRECT(AJ$12&amp;"!$b$6:$f$63"),5,FALSE()))/(0.6*AJ$15),1)),"",(AJ$17-$O$4*((VLOOKUP($C972,INDIRECT(AJ$12&amp;"!$b$6:$e$63"),4,FALSE())-1)/(AJ$14-1))-$Q$4*MIN((AJ$15-VLOOKUP($C972,INDIRECT(AJ$12&amp;"!$b$6:$f$63"),5,FALSE()))/(0.6*AJ$15),1)))</f>
        <v>#REF!</v>
      </c>
      <c r="AL972" s="109" t="e">
        <f aca="false">MAX(F972:AJ972)</f>
        <v>#REF!</v>
      </c>
      <c r="AM972" s="109" t="e">
        <f aca="false">IF(AL972&lt;&gt;0,MAX(AL972,-200),"")</f>
        <v>#REF!</v>
      </c>
      <c r="AN972" s="50" t="e">
        <f aca="false">IF(AM972&lt;&gt;"",RANK(AM972,AM$26:AM$1020,0),999)</f>
        <v>#REF!</v>
      </c>
    </row>
    <row r="973" customFormat="false" ht="12.75" hidden="false" customHeight="false" outlineLevel="0" collapsed="false">
      <c r="B973" s="101" t="e">
        <f aca="false">IF(INDEX('BGA FAI List'!D$6:D$670,MATCH($C973,'BGA FAI List'!$C$6:$C$670,0))&lt;&gt;"NO",AN973,AN973)</f>
        <v>#N/A</v>
      </c>
      <c r="C973" s="102" t="n">
        <f aca="false">'BGA FAI List'!C953</f>
        <v>0</v>
      </c>
      <c r="D973" s="102" t="e">
        <f aca="false">INDEX('BGA FAI List'!B$6:B$670,MATCH($C973,'BGA FAI List'!$C$6:$C$670,0))</f>
        <v>#N/A</v>
      </c>
      <c r="E973" s="102" t="e">
        <f aca="false">INDEX('BGA FAI List'!A$6:A$670,MATCH($C973,'BGA FAI List'!$C$6:$C$670,0))</f>
        <v>#N/A</v>
      </c>
      <c r="F973" s="103" t="n">
        <f aca="false">MAX(IF(ISNA(VALUE(INDEX('BGA FAI List'!E$6:E$670,MATCH($C973,'BGA FAI List'!$C$6:$C$670,0)))),0,VALUE(INDEX('BGA FAI List'!E$6:E$670,MATCH($C973,'BGA FAI List'!$C$6:$C$670,0)))-$K$4),$M$4)</f>
        <v>0</v>
      </c>
      <c r="G973" s="104" t="e">
        <f aca="true">IF(ISNA(G$17-$O$4*((VLOOKUP($C973,INDIRECT(G$12&amp;"!$b$6:$e$63"),4,FALSE())-1)/(G$14-1))-$Q$4*MIN((G$15-VLOOKUP($C973,INDIRECT(G$12&amp;"!$b$6:$f$63"),5,FALSE()))/(0.6*G$15),1)),"",(G$17-$O$4*((VLOOKUP($C973,INDIRECT(G$12&amp;"!$b$6:$e$63"),4,FALSE())-1)/(G$14-1))-$Q$4*MIN((G$15-VLOOKUP($C973,INDIRECT(G$12&amp;"!$b$6:$f$63"),5,FALSE()))/(0.6*G$15),1)))</f>
        <v>#REF!</v>
      </c>
      <c r="H973" s="105" t="e">
        <f aca="true">IF(ISNA(H$17-$O$4*((VLOOKUP($C973,INDIRECT(H$12&amp;"!$b$6:$e$63"),4,FALSE())-1)/(H$14-1))-$Q$4*MIN((H$15-VLOOKUP($C973,INDIRECT(H$12&amp;"!$b$6:$f$63"),5,FALSE()))/(0.6*H$15),1)),"",(H$17-$O$4*((VLOOKUP($C973,INDIRECT(H$12&amp;"!$b$6:$e$63"),4,FALSE())-1)/(H$14-1))-$Q$4*MIN((H$15-VLOOKUP($C973,INDIRECT(H$12&amp;"!$b$6:$f$63"),5,FALSE()))/(0.6*H$15),1)))</f>
        <v>#REF!</v>
      </c>
      <c r="I973" s="104" t="e">
        <f aca="true">IF(ISNA(I$17-$O$4*((VLOOKUP($C973,INDIRECT(I$12&amp;"!$b$6:$e$63"),4,FALSE())-1)/(I$14-1))-$Q$4*MIN((I$15-VLOOKUP($C973,INDIRECT(I$12&amp;"!$b$6:$f$63"),5,FALSE()))/(0.6*I$15),1)),"",(I$17-$O$4*((VLOOKUP($C973,INDIRECT(I$12&amp;"!$b$6:$e$63"),4,FALSE())-1)/(I$14-1))-$Q$4*MIN((I$15-VLOOKUP($C973,INDIRECT(I$12&amp;"!$b$6:$f$63"),5,FALSE()))/(0.6*I$15),1)))</f>
        <v>#REF!</v>
      </c>
      <c r="J973" s="105" t="e">
        <f aca="true">IF(ISNA(J$17-$O$4*((VLOOKUP($C973,INDIRECT(J$12&amp;"!$b$6:$e$63"),4,FALSE())-1)/(J$14-1))-$Q$4*MIN((J$15-VLOOKUP($C973,INDIRECT(J$12&amp;"!$b$6:$f$63"),5,FALSE()))/(0.6*J$15),1)),"",(J$17-$O$4*((VLOOKUP($C973,INDIRECT(J$12&amp;"!$b$6:$e$63"),4,FALSE())-1)/(J$14-1))-$Q$4*MIN((J$15-VLOOKUP($C973,INDIRECT(J$12&amp;"!$b$6:$f$63"),5,FALSE()))/(0.6*J$15),1)))</f>
        <v>#REF!</v>
      </c>
      <c r="K973" s="104" t="e">
        <f aca="true">IF(ISNA(K$17-$O$4*((VLOOKUP($C973,INDIRECT(K$12&amp;"!$b$6:$e$63"),4,FALSE())-1)/(K$14-1))-$Q$4*MIN((K$15-VLOOKUP($C973,INDIRECT(K$12&amp;"!$b$6:$f$63"),5,FALSE()))/(0.6*K$15),1)),"",(K$17-$O$4*((VLOOKUP($C973,INDIRECT(K$12&amp;"!$b$6:$e$63"),4,FALSE())-1)/(K$14-1))-$Q$4*MIN((K$15-VLOOKUP($C973,INDIRECT(K$12&amp;"!$b$6:$f$63"),5,FALSE()))/(0.6*K$15),1)))</f>
        <v>#REF!</v>
      </c>
      <c r="L973" s="106" t="e">
        <f aca="true">IF(ISNA(L$17-$O$4*((VLOOKUP($C973,INDIRECT(L$12&amp;"!$b$6:$e$63"),4,FALSE())-1)/(L$14-1))-$Q$4*MIN((L$15-VLOOKUP($C973,INDIRECT(L$12&amp;"!$b$6:$f$63"),5,FALSE()))/(0.6*L$15),1)),"",(L$17-$O$4*((VLOOKUP($C973,INDIRECT(L$12&amp;"!$b$6:$e$63"),4,FALSE())-1)/(L$14-1))-$Q$4*MIN((L$15-VLOOKUP($C973,INDIRECT(L$12&amp;"!$b$6:$f$63"),5,FALSE()))/(0.6*L$15),1)))</f>
        <v>#REF!</v>
      </c>
      <c r="M973" s="105" t="e">
        <f aca="true">IF(ISNA(M$17-$O$4*((VLOOKUP($C973,INDIRECT(M$12&amp;"!$b$6:$e$63"),4,FALSE())-1)/(M$14-1))-$Q$4*MIN((M$15-VLOOKUP($C973,INDIRECT(M$12&amp;"!$b$6:$f$63"),5,FALSE()))/(0.6*M$15),1)),"",(M$17-$O$4*((VLOOKUP($C973,INDIRECT(M$12&amp;"!$b$6:$e$63"),4,FALSE())-1)/(M$14-1))-$Q$4*MIN((M$15-VLOOKUP($C973,INDIRECT(M$12&amp;"!$b$6:$f$63"),5,FALSE()))/(0.6*M$15),1)))</f>
        <v>#REF!</v>
      </c>
      <c r="N973" s="106" t="e">
        <f aca="true">IF(ISNA(N$17-$O$4*((VLOOKUP($C973,INDIRECT(N$12&amp;"!$b$6:$e$63"),4,FALSE())-1)/(N$14-1))-$Q$4*MIN((N$15-VLOOKUP($C973,INDIRECT(N$12&amp;"!$b$6:$f$63"),5,FALSE()))/(0.6*N$15),1)),"",(N$17-$O$4*((VLOOKUP($C973,INDIRECT(N$12&amp;"!$b$6:$e$63"),4,FALSE())-1)/(N$14-1))-$Q$4*MIN((N$15-VLOOKUP($C973,INDIRECT(N$12&amp;"!$b$6:$f$63"),5,FALSE()))/(0.6*N$15),1)))</f>
        <v>#REF!</v>
      </c>
      <c r="O973" s="105" t="e">
        <f aca="true">IF(ISNA(O$17-$O$4*((VLOOKUP($C973,INDIRECT(O$12&amp;"!$b$6:$e$63"),4,FALSE())-1)/(O$14-1))-$Q$4*MIN((O$15-VLOOKUP($C973,INDIRECT(O$12&amp;"!$b$6:$f$63"),5,FALSE()))/(0.6*O$15),1)),"",(O$17-$O$4*((VLOOKUP($C973,INDIRECT(O$12&amp;"!$b$6:$e$63"),4,FALSE())-1)/(O$14-1))-$Q$4*MIN((O$15-VLOOKUP($C973,INDIRECT(O$12&amp;"!$b$6:$f$63"),5,FALSE()))/(0.6*O$15),1)))</f>
        <v>#REF!</v>
      </c>
      <c r="P973" s="106" t="e">
        <f aca="true">IF(ISNA(P$17-$O$4*((VLOOKUP($C973,INDIRECT(P$12&amp;"!$b$6:$e$63"),4,FALSE())-1)/(P$14-1))-$Q$4*MIN((P$15-VLOOKUP($C973,INDIRECT(P$12&amp;"!$b$6:$f$63"),5,FALSE()))/(0.6*P$15),1)),"",(P$17-$O$4*((VLOOKUP($C973,INDIRECT(P$12&amp;"!$b$6:$e$63"),4,FALSE())-1)/(P$14-1))-$Q$4*MIN((P$15-VLOOKUP($C973,INDIRECT(P$12&amp;"!$b$6:$f$63"),5,FALSE()))/(0.6*P$15),1)))</f>
        <v>#REF!</v>
      </c>
      <c r="Q973" s="105" t="e">
        <f aca="true">IF(ISNA(Q$17-$O$4*((VLOOKUP($C973,INDIRECT(Q$12&amp;"!$b$6:$e$63"),4,FALSE())-1)/(Q$14-1))-$Q$4*MIN((Q$15-VLOOKUP($C973,INDIRECT(Q$12&amp;"!$b$6:$f$63"),5,FALSE()))/(0.6*Q$15),1)),"",(Q$17-$O$4*((VLOOKUP($C973,INDIRECT(Q$12&amp;"!$b$6:$e$63"),4,FALSE())-1)/(Q$14-1))-$Q$4*MIN((Q$15-VLOOKUP($C973,INDIRECT(Q$12&amp;"!$b$6:$f$63"),5,FALSE()))/(0.6*Q$15),1)))</f>
        <v>#REF!</v>
      </c>
      <c r="R973" s="106" t="e">
        <f aca="true">IF(ISNA(R$17-$O$4*((VLOOKUP($C973,INDIRECT(R$12&amp;"!$b$6:$e$63"),4,FALSE())-1)/(R$14-1))-$Q$4*MIN((R$15-VLOOKUP($C973,INDIRECT(R$12&amp;"!$b$6:$f$63"),5,FALSE()))/(0.6*R$15),1)),"",(R$17-$O$4*((VLOOKUP($C973,INDIRECT(R$12&amp;"!$b$6:$e$63"),4,FALSE())-1)/(R$14-1))-$Q$4*MIN((R$15-VLOOKUP($C973,INDIRECT(R$12&amp;"!$b$6:$f$63"),5,FALSE()))/(0.6*R$15),1)))</f>
        <v>#REF!</v>
      </c>
      <c r="S973" s="107" t="e">
        <f aca="true">IF(ISNA(S$17-$O$4*((VLOOKUP($C973,INDIRECT(S$12&amp;"!$b$6:$e$63"),4,FALSE())-1)/(S$14-1))-$Q$4*MIN((S$15-VLOOKUP($C973,INDIRECT(S$12&amp;"!$b$6:$f$63"),5,FALSE()))/(0.6*S$15),1)),"",(S$17-$O$4*((VLOOKUP($C973,INDIRECT(S$12&amp;"!$b$6:$e$63"),4,FALSE())-1)/(S$14-1))-$Q$4*MIN((S$15-VLOOKUP($C973,INDIRECT(S$12&amp;"!$b$6:$f$63"),5,FALSE()))/(0.6*S$15),1)))</f>
        <v>#REF!</v>
      </c>
      <c r="T973" s="105" t="e">
        <f aca="true">IF(ISNA(T$17-$O$4*((VLOOKUP($C973,INDIRECT(T$12&amp;"!$b$6:$e$63"),4,FALSE())-1)/(T$14-1))-$Q$4*MIN((T$15-VLOOKUP($C973,INDIRECT(T$12&amp;"!$b$6:$f$63"),5,FALSE()))/(0.6*T$15),1)),"",(T$17-$O$4*((VLOOKUP($C973,INDIRECT(T$12&amp;"!$b$6:$e$63"),4,FALSE())-1)/(T$14-1))-$Q$4*MIN((T$15-VLOOKUP($C973,INDIRECT(T$12&amp;"!$b$6:$f$63"),5,FALSE()))/(0.6*T$15),1)))</f>
        <v>#REF!</v>
      </c>
      <c r="U973" s="107" t="e">
        <f aca="true">IF(ISNA(U$17-$O$4*((VLOOKUP($C973,INDIRECT(U$12&amp;"!$b$6:$e$63"),4,FALSE())-1)/(U$14-1))-$Q$4*MIN((U$15-VLOOKUP($C973,INDIRECT(U$12&amp;"!$b$6:$f$63"),5,FALSE()))/(0.6*U$15),1)),"",(U$17-$O$4*((VLOOKUP($C973,INDIRECT(U$12&amp;"!$b$6:$e$63"),4,FALSE())-1)/(U$14-1))-$Q$4*MIN((U$15-VLOOKUP($C973,INDIRECT(U$12&amp;"!$b$6:$f$63"),5,FALSE()))/(0.6*U$15),1)))</f>
        <v>#REF!</v>
      </c>
      <c r="V973" s="105" t="e">
        <f aca="true">IF(ISNA(V$17-$O$4*((VLOOKUP($C973,INDIRECT(V$12&amp;"!$b$6:$e$63"),4,FALSE())-1)/(V$14-1))-$Q$4*MIN((V$15-VLOOKUP($C973,INDIRECT(V$12&amp;"!$b$6:$f$63"),5,FALSE()))/(0.6*V$15),1)),"",(V$17-$O$4*((VLOOKUP($C973,INDIRECT(V$12&amp;"!$b$6:$e$63"),4,FALSE())-1)/(V$14-1))-$Q$4*MIN((V$15-VLOOKUP($C973,INDIRECT(V$12&amp;"!$b$6:$f$63"),5,FALSE()))/(0.6*V$15),1)))</f>
        <v>#REF!</v>
      </c>
      <c r="W973" s="107" t="e">
        <f aca="true">IF(ISNA(W$17-$O$4*((VLOOKUP($C973,INDIRECT(W$12&amp;"!$b$6:$e$63"),4,FALSE())-1)/(W$14-1))-$Q$4*MIN((W$15-VLOOKUP($C973,INDIRECT(W$12&amp;"!$b$6:$f$63"),5,FALSE()))/(0.6*W$15),1)),"",(W$17-$O$4*((VLOOKUP($C973,INDIRECT(W$12&amp;"!$b$6:$e$63"),4,FALSE())-1)/(W$14-1))-$Q$4*MIN((W$15-VLOOKUP($C973,INDIRECT(W$12&amp;"!$b$6:$f$63"),5,FALSE()))/(0.6*W$15),1)))</f>
        <v>#REF!</v>
      </c>
      <c r="X973" s="105" t="e">
        <f aca="true">IF(ISNA(X$17-$O$4*((VLOOKUP($C973,INDIRECT(X$12&amp;"!$b$6:$e$63"),4,FALSE())-1)/(X$14-1))-$Q$4*MIN((X$15-VLOOKUP($C973,INDIRECT(X$12&amp;"!$b$6:$f$63"),5,FALSE()))/(0.6*X$15),1)),"",(X$17-$O$4*((VLOOKUP($C973,INDIRECT(X$12&amp;"!$b$6:$e$63"),4,FALSE())-1)/(X$14-1))-$Q$4*MIN((X$15-VLOOKUP($C973,INDIRECT(X$12&amp;"!$b$6:$f$63"),5,FALSE()))/(0.6*X$15),1)))</f>
        <v>#REF!</v>
      </c>
      <c r="Y973" s="107" t="e">
        <f aca="true">IF(ISNA(Y$17-$O$4*((VLOOKUP($C973,INDIRECT(Y$12&amp;"!$b$6:$e$63"),4,FALSE())-1)/(Y$14-1))-$Q$4*MIN((Y$15-VLOOKUP($C973,INDIRECT(Y$12&amp;"!$b$6:$f$63"),5,FALSE()))/(0.6*Y$15),1)),"",(Y$17-$O$4*((VLOOKUP($C973,INDIRECT(Y$12&amp;"!$b$6:$e$63"),4,FALSE())-1)/(Y$14-1))-$Q$4*MIN((Y$15-VLOOKUP($C973,INDIRECT(Y$12&amp;"!$b$6:$f$63"),5,FALSE()))/(0.6*Y$15),1)))</f>
        <v>#REF!</v>
      </c>
      <c r="Z973" s="105" t="e">
        <f aca="true">IF(ISNA(Z$17-$O$4*((VLOOKUP($C973,INDIRECT(Z$12&amp;"!$b$6:$e$63"),4,FALSE())-1)/(Z$14-1))-$Q$4*MIN((Z$15-VLOOKUP($C973,INDIRECT(Z$12&amp;"!$b$6:$f$63"),5,FALSE()))/(0.6*Z$15),1)),"",(Z$17-$O$4*((VLOOKUP($C973,INDIRECT(Z$12&amp;"!$b$6:$e$63"),4,FALSE())-1)/(Z$14-1))-$Q$4*MIN((Z$15-VLOOKUP($C973,INDIRECT(Z$12&amp;"!$b$6:$f$63"),5,FALSE()))/(0.6*Z$15),1)))</f>
        <v>#REF!</v>
      </c>
      <c r="AA973" s="107" t="e">
        <f aca="true">IF(ISNA(AA$17-$O$4*((VLOOKUP($C973,INDIRECT(AA$12&amp;"!$b$6:$e$63"),4,FALSE())-1)/(AA$14-1))-$Q$4*MIN((AA$15-VLOOKUP($C973,INDIRECT(AA$12&amp;"!$b$6:$f$63"),5,FALSE()))/(0.6*AA$15),1)),"",(AA$17-$O$4*((VLOOKUP($C973,INDIRECT(AA$12&amp;"!$b$6:$e$63"),4,FALSE())-1)/(AA$14-1))-$Q$4*MIN((AA$15-VLOOKUP($C973,INDIRECT(AA$12&amp;"!$b$6:$f$63"),5,FALSE()))/(0.6*AA$15),1)))</f>
        <v>#REF!</v>
      </c>
      <c r="AB973" s="105" t="e">
        <f aca="true">IF(ISNA(AB$17-$O$4*((VLOOKUP($C973,INDIRECT(AB$12&amp;"!$b$6:$e$63"),4,FALSE())-1)/(AB$14-1))-$Q$4*MIN((AB$15-VLOOKUP($C973,INDIRECT(AB$12&amp;"!$b$6:$f$63"),5,FALSE()))/(0.6*AB$15),1)),"",(AB$17-$O$4*((VLOOKUP($C973,INDIRECT(AB$12&amp;"!$b$6:$e$63"),4,FALSE())-1)/(AB$14-1))-$Q$4*MIN((AB$15-VLOOKUP($C973,INDIRECT(AB$12&amp;"!$b$6:$f$63"),5,FALSE()))/(0.6*AB$15),1)))</f>
        <v>#REF!</v>
      </c>
      <c r="AC973" s="107" t="e">
        <f aca="true">IF(ISNA(AC$17-$O$4*((VLOOKUP($C973,INDIRECT(AC$12&amp;"!$b$6:$e$63"),4,FALSE())-1)/(AC$14-1))-$Q$4*MIN((AC$15-VLOOKUP($C973,INDIRECT(AC$12&amp;"!$b$6:$f$63"),5,FALSE()))/(0.6*AC$15),1)),"",(AC$17-$O$4*((VLOOKUP($C973,INDIRECT(AC$12&amp;"!$b$6:$e$63"),4,FALSE())-1)/(AC$14-1))-$Q$4*MIN((AC$15-VLOOKUP($C973,INDIRECT(AC$12&amp;"!$b$6:$f$63"),5,FALSE()))/(0.6*AC$15),1)))</f>
        <v>#REF!</v>
      </c>
      <c r="AD973" s="105" t="e">
        <f aca="true">IF(ISNA(AD$17-$O$4*((VLOOKUP($C973,INDIRECT(AD$12&amp;"!$b$6:$e$63"),4,FALSE())-1)/(AD$14-1))-$Q$4*MIN((AD$15-VLOOKUP($C973,INDIRECT(AD$12&amp;"!$b$6:$f$63"),5,FALSE()))/(0.6*AD$15),1)),"",(AD$17-$O$4*((VLOOKUP($C973,INDIRECT(AD$12&amp;"!$b$6:$e$63"),4,FALSE())-1)/(AD$14-1))-$Q$4*MIN((AD$15-VLOOKUP($C973,INDIRECT(AD$12&amp;"!$b$6:$f$63"),5,FALSE()))/(0.6*AD$15),1)))</f>
        <v>#REF!</v>
      </c>
      <c r="AE973" s="107" t="e">
        <f aca="true">IF(ISNA(AE$17-$O$4*((VLOOKUP($C973,INDIRECT(AE$12&amp;"!$b$6:$e$63"),4,FALSE())-1)/(AE$14-1))-$Q$4*MIN((AE$15-VLOOKUP($C973,INDIRECT(AE$12&amp;"!$b$6:$f$63"),5,FALSE()))/(0.6*AE$15),1)),"",(AE$17-$O$4*((VLOOKUP($C973,INDIRECT(AE$12&amp;"!$b$6:$e$63"),4,FALSE())-1)/(AE$14-1))-$Q$4*MIN((AE$15-VLOOKUP($C973,INDIRECT(AE$12&amp;"!$b$6:$f$63"),5,FALSE()))/(0.6*AE$15),1)))</f>
        <v>#REF!</v>
      </c>
      <c r="AF973" s="105" t="e">
        <f aca="true">IF(ISNA(AF$17-$O$4*((VLOOKUP($C973,INDIRECT(AF$12&amp;"!$b$6:$e$63"),4,FALSE())-1)/(AF$14-1))-$Q$4*MIN((AF$15-VLOOKUP($C973,INDIRECT(AF$12&amp;"!$b$6:$f$63"),5,FALSE()))/(0.6*AF$15),1)),"",(AF$17-$O$4*((VLOOKUP($C973,INDIRECT(AF$12&amp;"!$b$6:$e$63"),4,FALSE())-1)/(AF$14-1))-$Q$4*MIN((AF$15-VLOOKUP($C973,INDIRECT(AF$12&amp;"!$b$6:$f$63"),5,FALSE()))/(0.6*AF$15),1)))</f>
        <v>#REF!</v>
      </c>
      <c r="AG973" s="107" t="e">
        <f aca="true">IF(ISNA(AG$17-$O$4*((VLOOKUP($C973,INDIRECT(AG$12&amp;"!$b$6:$e$63"),4,FALSE())-1)/(AG$14-1))-$Q$4*MIN((AG$15-VLOOKUP($C973,INDIRECT(AG$12&amp;"!$b$6:$f$63"),5,FALSE()))/(0.6*AG$15),1)),"",(AG$17-$O$4*((VLOOKUP($C973,INDIRECT(AG$12&amp;"!$b$6:$e$63"),4,FALSE())-1)/(AG$14-1))-$Q$4*MIN((AG$15-VLOOKUP($C973,INDIRECT(AG$12&amp;"!$b$6:$f$63"),5,FALSE()))/(0.6*AG$15),1)))</f>
        <v>#REF!</v>
      </c>
      <c r="AH973" s="108" t="e">
        <f aca="true">IF(ISNA(AH$17-$O$4*((VLOOKUP($C973,INDIRECT(AH$12&amp;"!$b$6:$e$63"),4,FALSE())-1)/(AH$14-1))-$Q$4*MIN((AH$15-VLOOKUP($C973,INDIRECT(AH$12&amp;"!$b$6:$f$63"),5,FALSE()))/(0.6*AH$15),1)),"",(AH$17-$O$4*((VLOOKUP($C973,INDIRECT(AH$12&amp;"!$b$6:$e$63"),4,FALSE())-1)/(AH$14-1))-$Q$4*MIN((AH$15-VLOOKUP($C973,INDIRECT(AH$12&amp;"!$b$6:$f$63"),5,FALSE()))/(0.6*AH$15),1)))</f>
        <v>#REF!</v>
      </c>
      <c r="AI973" s="108" t="e">
        <f aca="true">IF(ISNA(AI$17-$O$4*((VLOOKUP($C973,INDIRECT(AI$12&amp;"!$b$6:$e$63"),4,FALSE())-1)/(AI$14-1))-$Q$4*MIN((AI$15-VLOOKUP($C973,INDIRECT(AI$12&amp;"!$b$6:$f$63"),5,FALSE()))/(0.6*AI$15),1)),"",(AI$17-$O$4*((VLOOKUP($C973,INDIRECT(AI$12&amp;"!$b$6:$e$63"),4,FALSE())-1)/(AI$14-1))-$Q$4*MIN((AI$15-VLOOKUP($C973,INDIRECT(AI$12&amp;"!$b$6:$f$63"),5,FALSE()))/(0.6*AI$15),1)))</f>
        <v>#REF!</v>
      </c>
      <c r="AJ973" s="108" t="e">
        <f aca="true">IF(ISNA(AJ$17-$O$4*((VLOOKUP($C973,INDIRECT(AJ$12&amp;"!$b$6:$e$63"),4,FALSE())-1)/(AJ$14-1))-$Q$4*MIN((AJ$15-VLOOKUP($C973,INDIRECT(AJ$12&amp;"!$b$6:$f$63"),5,FALSE()))/(0.6*AJ$15),1)),"",(AJ$17-$O$4*((VLOOKUP($C973,INDIRECT(AJ$12&amp;"!$b$6:$e$63"),4,FALSE())-1)/(AJ$14-1))-$Q$4*MIN((AJ$15-VLOOKUP($C973,INDIRECT(AJ$12&amp;"!$b$6:$f$63"),5,FALSE()))/(0.6*AJ$15),1)))</f>
        <v>#REF!</v>
      </c>
      <c r="AL973" s="109" t="e">
        <f aca="false">MAX(F973:AJ973)</f>
        <v>#REF!</v>
      </c>
      <c r="AM973" s="109" t="e">
        <f aca="false">IF(AL973&lt;&gt;0,MAX(AL973,-200),"")</f>
        <v>#REF!</v>
      </c>
      <c r="AN973" s="50" t="e">
        <f aca="false">IF(AM973&lt;&gt;"",RANK(AM973,AM$26:AM$1020,0),999)</f>
        <v>#REF!</v>
      </c>
    </row>
    <row r="974" customFormat="false" ht="12.75" hidden="false" customHeight="false" outlineLevel="0" collapsed="false">
      <c r="B974" s="101" t="e">
        <f aca="false">IF(INDEX('BGA FAI List'!D$6:D$670,MATCH($C974,'BGA FAI List'!$C$6:$C$670,0))&lt;&gt;"NO",AN974,AN974)</f>
        <v>#N/A</v>
      </c>
      <c r="C974" s="102" t="n">
        <f aca="false">'BGA FAI List'!C954</f>
        <v>0</v>
      </c>
      <c r="D974" s="102" t="e">
        <f aca="false">INDEX('BGA FAI List'!B$6:B$670,MATCH($C974,'BGA FAI List'!$C$6:$C$670,0))</f>
        <v>#N/A</v>
      </c>
      <c r="E974" s="102" t="e">
        <f aca="false">INDEX('BGA FAI List'!A$6:A$670,MATCH($C974,'BGA FAI List'!$C$6:$C$670,0))</f>
        <v>#N/A</v>
      </c>
      <c r="F974" s="103" t="n">
        <f aca="false">MAX(IF(ISNA(VALUE(INDEX('BGA FAI List'!E$6:E$670,MATCH($C974,'BGA FAI List'!$C$6:$C$670,0)))),0,VALUE(INDEX('BGA FAI List'!E$6:E$670,MATCH($C974,'BGA FAI List'!$C$6:$C$670,0)))-$K$4),$M$4)</f>
        <v>0</v>
      </c>
      <c r="G974" s="104" t="e">
        <f aca="true">IF(ISNA(G$17-$O$4*((VLOOKUP($C974,INDIRECT(G$12&amp;"!$b$6:$e$63"),4,FALSE())-1)/(G$14-1))-$Q$4*MIN((G$15-VLOOKUP($C974,INDIRECT(G$12&amp;"!$b$6:$f$63"),5,FALSE()))/(0.6*G$15),1)),"",(G$17-$O$4*((VLOOKUP($C974,INDIRECT(G$12&amp;"!$b$6:$e$63"),4,FALSE())-1)/(G$14-1))-$Q$4*MIN((G$15-VLOOKUP($C974,INDIRECT(G$12&amp;"!$b$6:$f$63"),5,FALSE()))/(0.6*G$15),1)))</f>
        <v>#REF!</v>
      </c>
      <c r="H974" s="105" t="e">
        <f aca="true">IF(ISNA(H$17-$O$4*((VLOOKUP($C974,INDIRECT(H$12&amp;"!$b$6:$e$63"),4,FALSE())-1)/(H$14-1))-$Q$4*MIN((H$15-VLOOKUP($C974,INDIRECT(H$12&amp;"!$b$6:$f$63"),5,FALSE()))/(0.6*H$15),1)),"",(H$17-$O$4*((VLOOKUP($C974,INDIRECT(H$12&amp;"!$b$6:$e$63"),4,FALSE())-1)/(H$14-1))-$Q$4*MIN((H$15-VLOOKUP($C974,INDIRECT(H$12&amp;"!$b$6:$f$63"),5,FALSE()))/(0.6*H$15),1)))</f>
        <v>#REF!</v>
      </c>
      <c r="I974" s="104" t="e">
        <f aca="true">IF(ISNA(I$17-$O$4*((VLOOKUP($C974,INDIRECT(I$12&amp;"!$b$6:$e$63"),4,FALSE())-1)/(I$14-1))-$Q$4*MIN((I$15-VLOOKUP($C974,INDIRECT(I$12&amp;"!$b$6:$f$63"),5,FALSE()))/(0.6*I$15),1)),"",(I$17-$O$4*((VLOOKUP($C974,INDIRECT(I$12&amp;"!$b$6:$e$63"),4,FALSE())-1)/(I$14-1))-$Q$4*MIN((I$15-VLOOKUP($C974,INDIRECT(I$12&amp;"!$b$6:$f$63"),5,FALSE()))/(0.6*I$15),1)))</f>
        <v>#REF!</v>
      </c>
      <c r="J974" s="105" t="e">
        <f aca="true">IF(ISNA(J$17-$O$4*((VLOOKUP($C974,INDIRECT(J$12&amp;"!$b$6:$e$63"),4,FALSE())-1)/(J$14-1))-$Q$4*MIN((J$15-VLOOKUP($C974,INDIRECT(J$12&amp;"!$b$6:$f$63"),5,FALSE()))/(0.6*J$15),1)),"",(J$17-$O$4*((VLOOKUP($C974,INDIRECT(J$12&amp;"!$b$6:$e$63"),4,FALSE())-1)/(J$14-1))-$Q$4*MIN((J$15-VLOOKUP($C974,INDIRECT(J$12&amp;"!$b$6:$f$63"),5,FALSE()))/(0.6*J$15),1)))</f>
        <v>#REF!</v>
      </c>
      <c r="K974" s="104" t="e">
        <f aca="true">IF(ISNA(K$17-$O$4*((VLOOKUP($C974,INDIRECT(K$12&amp;"!$b$6:$e$63"),4,FALSE())-1)/(K$14-1))-$Q$4*MIN((K$15-VLOOKUP($C974,INDIRECT(K$12&amp;"!$b$6:$f$63"),5,FALSE()))/(0.6*K$15),1)),"",(K$17-$O$4*((VLOOKUP($C974,INDIRECT(K$12&amp;"!$b$6:$e$63"),4,FALSE())-1)/(K$14-1))-$Q$4*MIN((K$15-VLOOKUP($C974,INDIRECT(K$12&amp;"!$b$6:$f$63"),5,FALSE()))/(0.6*K$15),1)))</f>
        <v>#REF!</v>
      </c>
      <c r="L974" s="106" t="e">
        <f aca="true">IF(ISNA(L$17-$O$4*((VLOOKUP($C974,INDIRECT(L$12&amp;"!$b$6:$e$63"),4,FALSE())-1)/(L$14-1))-$Q$4*MIN((L$15-VLOOKUP($C974,INDIRECT(L$12&amp;"!$b$6:$f$63"),5,FALSE()))/(0.6*L$15),1)),"",(L$17-$O$4*((VLOOKUP($C974,INDIRECT(L$12&amp;"!$b$6:$e$63"),4,FALSE())-1)/(L$14-1))-$Q$4*MIN((L$15-VLOOKUP($C974,INDIRECT(L$12&amp;"!$b$6:$f$63"),5,FALSE()))/(0.6*L$15),1)))</f>
        <v>#REF!</v>
      </c>
      <c r="M974" s="105" t="e">
        <f aca="true">IF(ISNA(M$17-$O$4*((VLOOKUP($C974,INDIRECT(M$12&amp;"!$b$6:$e$63"),4,FALSE())-1)/(M$14-1))-$Q$4*MIN((M$15-VLOOKUP($C974,INDIRECT(M$12&amp;"!$b$6:$f$63"),5,FALSE()))/(0.6*M$15),1)),"",(M$17-$O$4*((VLOOKUP($C974,INDIRECT(M$12&amp;"!$b$6:$e$63"),4,FALSE())-1)/(M$14-1))-$Q$4*MIN((M$15-VLOOKUP($C974,INDIRECT(M$12&amp;"!$b$6:$f$63"),5,FALSE()))/(0.6*M$15),1)))</f>
        <v>#REF!</v>
      </c>
      <c r="N974" s="106" t="e">
        <f aca="true">IF(ISNA(N$17-$O$4*((VLOOKUP($C974,INDIRECT(N$12&amp;"!$b$6:$e$63"),4,FALSE())-1)/(N$14-1))-$Q$4*MIN((N$15-VLOOKUP($C974,INDIRECT(N$12&amp;"!$b$6:$f$63"),5,FALSE()))/(0.6*N$15),1)),"",(N$17-$O$4*((VLOOKUP($C974,INDIRECT(N$12&amp;"!$b$6:$e$63"),4,FALSE())-1)/(N$14-1))-$Q$4*MIN((N$15-VLOOKUP($C974,INDIRECT(N$12&amp;"!$b$6:$f$63"),5,FALSE()))/(0.6*N$15),1)))</f>
        <v>#REF!</v>
      </c>
      <c r="O974" s="105" t="e">
        <f aca="true">IF(ISNA(O$17-$O$4*((VLOOKUP($C974,INDIRECT(O$12&amp;"!$b$6:$e$63"),4,FALSE())-1)/(O$14-1))-$Q$4*MIN((O$15-VLOOKUP($C974,INDIRECT(O$12&amp;"!$b$6:$f$63"),5,FALSE()))/(0.6*O$15),1)),"",(O$17-$O$4*((VLOOKUP($C974,INDIRECT(O$12&amp;"!$b$6:$e$63"),4,FALSE())-1)/(O$14-1))-$Q$4*MIN((O$15-VLOOKUP($C974,INDIRECT(O$12&amp;"!$b$6:$f$63"),5,FALSE()))/(0.6*O$15),1)))</f>
        <v>#REF!</v>
      </c>
      <c r="P974" s="106" t="e">
        <f aca="true">IF(ISNA(P$17-$O$4*((VLOOKUP($C974,INDIRECT(P$12&amp;"!$b$6:$e$63"),4,FALSE())-1)/(P$14-1))-$Q$4*MIN((P$15-VLOOKUP($C974,INDIRECT(P$12&amp;"!$b$6:$f$63"),5,FALSE()))/(0.6*P$15),1)),"",(P$17-$O$4*((VLOOKUP($C974,INDIRECT(P$12&amp;"!$b$6:$e$63"),4,FALSE())-1)/(P$14-1))-$Q$4*MIN((P$15-VLOOKUP($C974,INDIRECT(P$12&amp;"!$b$6:$f$63"),5,FALSE()))/(0.6*P$15),1)))</f>
        <v>#REF!</v>
      </c>
      <c r="Q974" s="105" t="e">
        <f aca="true">IF(ISNA(Q$17-$O$4*((VLOOKUP($C974,INDIRECT(Q$12&amp;"!$b$6:$e$63"),4,FALSE())-1)/(Q$14-1))-$Q$4*MIN((Q$15-VLOOKUP($C974,INDIRECT(Q$12&amp;"!$b$6:$f$63"),5,FALSE()))/(0.6*Q$15),1)),"",(Q$17-$O$4*((VLOOKUP($C974,INDIRECT(Q$12&amp;"!$b$6:$e$63"),4,FALSE())-1)/(Q$14-1))-$Q$4*MIN((Q$15-VLOOKUP($C974,INDIRECT(Q$12&amp;"!$b$6:$f$63"),5,FALSE()))/(0.6*Q$15),1)))</f>
        <v>#REF!</v>
      </c>
      <c r="R974" s="106" t="e">
        <f aca="true">IF(ISNA(R$17-$O$4*((VLOOKUP($C974,INDIRECT(R$12&amp;"!$b$6:$e$63"),4,FALSE())-1)/(R$14-1))-$Q$4*MIN((R$15-VLOOKUP($C974,INDIRECT(R$12&amp;"!$b$6:$f$63"),5,FALSE()))/(0.6*R$15),1)),"",(R$17-$O$4*((VLOOKUP($C974,INDIRECT(R$12&amp;"!$b$6:$e$63"),4,FALSE())-1)/(R$14-1))-$Q$4*MIN((R$15-VLOOKUP($C974,INDIRECT(R$12&amp;"!$b$6:$f$63"),5,FALSE()))/(0.6*R$15),1)))</f>
        <v>#REF!</v>
      </c>
      <c r="S974" s="107" t="e">
        <f aca="true">IF(ISNA(S$17-$O$4*((VLOOKUP($C974,INDIRECT(S$12&amp;"!$b$6:$e$63"),4,FALSE())-1)/(S$14-1))-$Q$4*MIN((S$15-VLOOKUP($C974,INDIRECT(S$12&amp;"!$b$6:$f$63"),5,FALSE()))/(0.6*S$15),1)),"",(S$17-$O$4*((VLOOKUP($C974,INDIRECT(S$12&amp;"!$b$6:$e$63"),4,FALSE())-1)/(S$14-1))-$Q$4*MIN((S$15-VLOOKUP($C974,INDIRECT(S$12&amp;"!$b$6:$f$63"),5,FALSE()))/(0.6*S$15),1)))</f>
        <v>#REF!</v>
      </c>
      <c r="T974" s="105" t="e">
        <f aca="true">IF(ISNA(T$17-$O$4*((VLOOKUP($C974,INDIRECT(T$12&amp;"!$b$6:$e$63"),4,FALSE())-1)/(T$14-1))-$Q$4*MIN((T$15-VLOOKUP($C974,INDIRECT(T$12&amp;"!$b$6:$f$63"),5,FALSE()))/(0.6*T$15),1)),"",(T$17-$O$4*((VLOOKUP($C974,INDIRECT(T$12&amp;"!$b$6:$e$63"),4,FALSE())-1)/(T$14-1))-$Q$4*MIN((T$15-VLOOKUP($C974,INDIRECT(T$12&amp;"!$b$6:$f$63"),5,FALSE()))/(0.6*T$15),1)))</f>
        <v>#REF!</v>
      </c>
      <c r="U974" s="107" t="e">
        <f aca="true">IF(ISNA(U$17-$O$4*((VLOOKUP($C974,INDIRECT(U$12&amp;"!$b$6:$e$63"),4,FALSE())-1)/(U$14-1))-$Q$4*MIN((U$15-VLOOKUP($C974,INDIRECT(U$12&amp;"!$b$6:$f$63"),5,FALSE()))/(0.6*U$15),1)),"",(U$17-$O$4*((VLOOKUP($C974,INDIRECT(U$12&amp;"!$b$6:$e$63"),4,FALSE())-1)/(U$14-1))-$Q$4*MIN((U$15-VLOOKUP($C974,INDIRECT(U$12&amp;"!$b$6:$f$63"),5,FALSE()))/(0.6*U$15),1)))</f>
        <v>#REF!</v>
      </c>
      <c r="V974" s="105" t="e">
        <f aca="true">IF(ISNA(V$17-$O$4*((VLOOKUP($C974,INDIRECT(V$12&amp;"!$b$6:$e$63"),4,FALSE())-1)/(V$14-1))-$Q$4*MIN((V$15-VLOOKUP($C974,INDIRECT(V$12&amp;"!$b$6:$f$63"),5,FALSE()))/(0.6*V$15),1)),"",(V$17-$O$4*((VLOOKUP($C974,INDIRECT(V$12&amp;"!$b$6:$e$63"),4,FALSE())-1)/(V$14-1))-$Q$4*MIN((V$15-VLOOKUP($C974,INDIRECT(V$12&amp;"!$b$6:$f$63"),5,FALSE()))/(0.6*V$15),1)))</f>
        <v>#REF!</v>
      </c>
      <c r="W974" s="107" t="e">
        <f aca="true">IF(ISNA(W$17-$O$4*((VLOOKUP($C974,INDIRECT(W$12&amp;"!$b$6:$e$63"),4,FALSE())-1)/(W$14-1))-$Q$4*MIN((W$15-VLOOKUP($C974,INDIRECT(W$12&amp;"!$b$6:$f$63"),5,FALSE()))/(0.6*W$15),1)),"",(W$17-$O$4*((VLOOKUP($C974,INDIRECT(W$12&amp;"!$b$6:$e$63"),4,FALSE())-1)/(W$14-1))-$Q$4*MIN((W$15-VLOOKUP($C974,INDIRECT(W$12&amp;"!$b$6:$f$63"),5,FALSE()))/(0.6*W$15),1)))</f>
        <v>#REF!</v>
      </c>
      <c r="X974" s="105" t="e">
        <f aca="true">IF(ISNA(X$17-$O$4*((VLOOKUP($C974,INDIRECT(X$12&amp;"!$b$6:$e$63"),4,FALSE())-1)/(X$14-1))-$Q$4*MIN((X$15-VLOOKUP($C974,INDIRECT(X$12&amp;"!$b$6:$f$63"),5,FALSE()))/(0.6*X$15),1)),"",(X$17-$O$4*((VLOOKUP($C974,INDIRECT(X$12&amp;"!$b$6:$e$63"),4,FALSE())-1)/(X$14-1))-$Q$4*MIN((X$15-VLOOKUP($C974,INDIRECT(X$12&amp;"!$b$6:$f$63"),5,FALSE()))/(0.6*X$15),1)))</f>
        <v>#REF!</v>
      </c>
      <c r="Y974" s="107" t="e">
        <f aca="true">IF(ISNA(Y$17-$O$4*((VLOOKUP($C974,INDIRECT(Y$12&amp;"!$b$6:$e$63"),4,FALSE())-1)/(Y$14-1))-$Q$4*MIN((Y$15-VLOOKUP($C974,INDIRECT(Y$12&amp;"!$b$6:$f$63"),5,FALSE()))/(0.6*Y$15),1)),"",(Y$17-$O$4*((VLOOKUP($C974,INDIRECT(Y$12&amp;"!$b$6:$e$63"),4,FALSE())-1)/(Y$14-1))-$Q$4*MIN((Y$15-VLOOKUP($C974,INDIRECT(Y$12&amp;"!$b$6:$f$63"),5,FALSE()))/(0.6*Y$15),1)))</f>
        <v>#REF!</v>
      </c>
      <c r="Z974" s="105" t="e">
        <f aca="true">IF(ISNA(Z$17-$O$4*((VLOOKUP($C974,INDIRECT(Z$12&amp;"!$b$6:$e$63"),4,FALSE())-1)/(Z$14-1))-$Q$4*MIN((Z$15-VLOOKUP($C974,INDIRECT(Z$12&amp;"!$b$6:$f$63"),5,FALSE()))/(0.6*Z$15),1)),"",(Z$17-$O$4*((VLOOKUP($C974,INDIRECT(Z$12&amp;"!$b$6:$e$63"),4,FALSE())-1)/(Z$14-1))-$Q$4*MIN((Z$15-VLOOKUP($C974,INDIRECT(Z$12&amp;"!$b$6:$f$63"),5,FALSE()))/(0.6*Z$15),1)))</f>
        <v>#REF!</v>
      </c>
      <c r="AA974" s="107" t="e">
        <f aca="true">IF(ISNA(AA$17-$O$4*((VLOOKUP($C974,INDIRECT(AA$12&amp;"!$b$6:$e$63"),4,FALSE())-1)/(AA$14-1))-$Q$4*MIN((AA$15-VLOOKUP($C974,INDIRECT(AA$12&amp;"!$b$6:$f$63"),5,FALSE()))/(0.6*AA$15),1)),"",(AA$17-$O$4*((VLOOKUP($C974,INDIRECT(AA$12&amp;"!$b$6:$e$63"),4,FALSE())-1)/(AA$14-1))-$Q$4*MIN((AA$15-VLOOKUP($C974,INDIRECT(AA$12&amp;"!$b$6:$f$63"),5,FALSE()))/(0.6*AA$15),1)))</f>
        <v>#REF!</v>
      </c>
      <c r="AB974" s="105" t="e">
        <f aca="true">IF(ISNA(AB$17-$O$4*((VLOOKUP($C974,INDIRECT(AB$12&amp;"!$b$6:$e$63"),4,FALSE())-1)/(AB$14-1))-$Q$4*MIN((AB$15-VLOOKUP($C974,INDIRECT(AB$12&amp;"!$b$6:$f$63"),5,FALSE()))/(0.6*AB$15),1)),"",(AB$17-$O$4*((VLOOKUP($C974,INDIRECT(AB$12&amp;"!$b$6:$e$63"),4,FALSE())-1)/(AB$14-1))-$Q$4*MIN((AB$15-VLOOKUP($C974,INDIRECT(AB$12&amp;"!$b$6:$f$63"),5,FALSE()))/(0.6*AB$15),1)))</f>
        <v>#REF!</v>
      </c>
      <c r="AC974" s="107" t="e">
        <f aca="true">IF(ISNA(AC$17-$O$4*((VLOOKUP($C974,INDIRECT(AC$12&amp;"!$b$6:$e$63"),4,FALSE())-1)/(AC$14-1))-$Q$4*MIN((AC$15-VLOOKUP($C974,INDIRECT(AC$12&amp;"!$b$6:$f$63"),5,FALSE()))/(0.6*AC$15),1)),"",(AC$17-$O$4*((VLOOKUP($C974,INDIRECT(AC$12&amp;"!$b$6:$e$63"),4,FALSE())-1)/(AC$14-1))-$Q$4*MIN((AC$15-VLOOKUP($C974,INDIRECT(AC$12&amp;"!$b$6:$f$63"),5,FALSE()))/(0.6*AC$15),1)))</f>
        <v>#REF!</v>
      </c>
      <c r="AD974" s="105" t="e">
        <f aca="true">IF(ISNA(AD$17-$O$4*((VLOOKUP($C974,INDIRECT(AD$12&amp;"!$b$6:$e$63"),4,FALSE())-1)/(AD$14-1))-$Q$4*MIN((AD$15-VLOOKUP($C974,INDIRECT(AD$12&amp;"!$b$6:$f$63"),5,FALSE()))/(0.6*AD$15),1)),"",(AD$17-$O$4*((VLOOKUP($C974,INDIRECT(AD$12&amp;"!$b$6:$e$63"),4,FALSE())-1)/(AD$14-1))-$Q$4*MIN((AD$15-VLOOKUP($C974,INDIRECT(AD$12&amp;"!$b$6:$f$63"),5,FALSE()))/(0.6*AD$15),1)))</f>
        <v>#REF!</v>
      </c>
      <c r="AE974" s="107" t="e">
        <f aca="true">IF(ISNA(AE$17-$O$4*((VLOOKUP($C974,INDIRECT(AE$12&amp;"!$b$6:$e$63"),4,FALSE())-1)/(AE$14-1))-$Q$4*MIN((AE$15-VLOOKUP($C974,INDIRECT(AE$12&amp;"!$b$6:$f$63"),5,FALSE()))/(0.6*AE$15),1)),"",(AE$17-$O$4*((VLOOKUP($C974,INDIRECT(AE$12&amp;"!$b$6:$e$63"),4,FALSE())-1)/(AE$14-1))-$Q$4*MIN((AE$15-VLOOKUP($C974,INDIRECT(AE$12&amp;"!$b$6:$f$63"),5,FALSE()))/(0.6*AE$15),1)))</f>
        <v>#REF!</v>
      </c>
      <c r="AF974" s="105" t="e">
        <f aca="true">IF(ISNA(AF$17-$O$4*((VLOOKUP($C974,INDIRECT(AF$12&amp;"!$b$6:$e$63"),4,FALSE())-1)/(AF$14-1))-$Q$4*MIN((AF$15-VLOOKUP($C974,INDIRECT(AF$12&amp;"!$b$6:$f$63"),5,FALSE()))/(0.6*AF$15),1)),"",(AF$17-$O$4*((VLOOKUP($C974,INDIRECT(AF$12&amp;"!$b$6:$e$63"),4,FALSE())-1)/(AF$14-1))-$Q$4*MIN((AF$15-VLOOKUP($C974,INDIRECT(AF$12&amp;"!$b$6:$f$63"),5,FALSE()))/(0.6*AF$15),1)))</f>
        <v>#REF!</v>
      </c>
      <c r="AG974" s="107" t="e">
        <f aca="true">IF(ISNA(AG$17-$O$4*((VLOOKUP($C974,INDIRECT(AG$12&amp;"!$b$6:$e$63"),4,FALSE())-1)/(AG$14-1))-$Q$4*MIN((AG$15-VLOOKUP($C974,INDIRECT(AG$12&amp;"!$b$6:$f$63"),5,FALSE()))/(0.6*AG$15),1)),"",(AG$17-$O$4*((VLOOKUP($C974,INDIRECT(AG$12&amp;"!$b$6:$e$63"),4,FALSE())-1)/(AG$14-1))-$Q$4*MIN((AG$15-VLOOKUP($C974,INDIRECT(AG$12&amp;"!$b$6:$f$63"),5,FALSE()))/(0.6*AG$15),1)))</f>
        <v>#REF!</v>
      </c>
      <c r="AH974" s="108" t="e">
        <f aca="true">IF(ISNA(AH$17-$O$4*((VLOOKUP($C974,INDIRECT(AH$12&amp;"!$b$6:$e$63"),4,FALSE())-1)/(AH$14-1))-$Q$4*MIN((AH$15-VLOOKUP($C974,INDIRECT(AH$12&amp;"!$b$6:$f$63"),5,FALSE()))/(0.6*AH$15),1)),"",(AH$17-$O$4*((VLOOKUP($C974,INDIRECT(AH$12&amp;"!$b$6:$e$63"),4,FALSE())-1)/(AH$14-1))-$Q$4*MIN((AH$15-VLOOKUP($C974,INDIRECT(AH$12&amp;"!$b$6:$f$63"),5,FALSE()))/(0.6*AH$15),1)))</f>
        <v>#REF!</v>
      </c>
      <c r="AI974" s="108" t="e">
        <f aca="true">IF(ISNA(AI$17-$O$4*((VLOOKUP($C974,INDIRECT(AI$12&amp;"!$b$6:$e$63"),4,FALSE())-1)/(AI$14-1))-$Q$4*MIN((AI$15-VLOOKUP($C974,INDIRECT(AI$12&amp;"!$b$6:$f$63"),5,FALSE()))/(0.6*AI$15),1)),"",(AI$17-$O$4*((VLOOKUP($C974,INDIRECT(AI$12&amp;"!$b$6:$e$63"),4,FALSE())-1)/(AI$14-1))-$Q$4*MIN((AI$15-VLOOKUP($C974,INDIRECT(AI$12&amp;"!$b$6:$f$63"),5,FALSE()))/(0.6*AI$15),1)))</f>
        <v>#REF!</v>
      </c>
      <c r="AJ974" s="108" t="e">
        <f aca="true">IF(ISNA(AJ$17-$O$4*((VLOOKUP($C974,INDIRECT(AJ$12&amp;"!$b$6:$e$63"),4,FALSE())-1)/(AJ$14-1))-$Q$4*MIN((AJ$15-VLOOKUP($C974,INDIRECT(AJ$12&amp;"!$b$6:$f$63"),5,FALSE()))/(0.6*AJ$15),1)),"",(AJ$17-$O$4*((VLOOKUP($C974,INDIRECT(AJ$12&amp;"!$b$6:$e$63"),4,FALSE())-1)/(AJ$14-1))-$Q$4*MIN((AJ$15-VLOOKUP($C974,INDIRECT(AJ$12&amp;"!$b$6:$f$63"),5,FALSE()))/(0.6*AJ$15),1)))</f>
        <v>#REF!</v>
      </c>
      <c r="AL974" s="109" t="e">
        <f aca="false">MAX(F974:AJ974)</f>
        <v>#REF!</v>
      </c>
      <c r="AM974" s="109" t="e">
        <f aca="false">IF(AL974&lt;&gt;0,MAX(AL974,-200),"")</f>
        <v>#REF!</v>
      </c>
      <c r="AN974" s="50" t="e">
        <f aca="false">IF(AM974&lt;&gt;"",RANK(AM974,AM$26:AM$1020,0),999)</f>
        <v>#REF!</v>
      </c>
    </row>
    <row r="975" customFormat="false" ht="12.75" hidden="false" customHeight="false" outlineLevel="0" collapsed="false">
      <c r="B975" s="101" t="e">
        <f aca="false">IF(INDEX('BGA FAI List'!D$6:D$670,MATCH($C975,'BGA FAI List'!$C$6:$C$670,0))&lt;&gt;"NO",AN975,AN975)</f>
        <v>#N/A</v>
      </c>
      <c r="C975" s="102" t="n">
        <f aca="false">'BGA FAI List'!C955</f>
        <v>0</v>
      </c>
      <c r="D975" s="102" t="e">
        <f aca="false">INDEX('BGA FAI List'!B$6:B$670,MATCH($C975,'BGA FAI List'!$C$6:$C$670,0))</f>
        <v>#N/A</v>
      </c>
      <c r="E975" s="102" t="e">
        <f aca="false">INDEX('BGA FAI List'!A$6:A$670,MATCH($C975,'BGA FAI List'!$C$6:$C$670,0))</f>
        <v>#N/A</v>
      </c>
      <c r="F975" s="103" t="n">
        <f aca="false">MAX(IF(ISNA(VALUE(INDEX('BGA FAI List'!E$6:E$670,MATCH($C975,'BGA FAI List'!$C$6:$C$670,0)))),0,VALUE(INDEX('BGA FAI List'!E$6:E$670,MATCH($C975,'BGA FAI List'!$C$6:$C$670,0)))-$K$4),$M$4)</f>
        <v>0</v>
      </c>
      <c r="G975" s="104" t="e">
        <f aca="true">IF(ISNA(G$17-$O$4*((VLOOKUP($C975,INDIRECT(G$12&amp;"!$b$6:$e$63"),4,FALSE())-1)/(G$14-1))-$Q$4*MIN((G$15-VLOOKUP($C975,INDIRECT(G$12&amp;"!$b$6:$f$63"),5,FALSE()))/(0.6*G$15),1)),"",(G$17-$O$4*((VLOOKUP($C975,INDIRECT(G$12&amp;"!$b$6:$e$63"),4,FALSE())-1)/(G$14-1))-$Q$4*MIN((G$15-VLOOKUP($C975,INDIRECT(G$12&amp;"!$b$6:$f$63"),5,FALSE()))/(0.6*G$15),1)))</f>
        <v>#REF!</v>
      </c>
      <c r="H975" s="105" t="e">
        <f aca="true">IF(ISNA(H$17-$O$4*((VLOOKUP($C975,INDIRECT(H$12&amp;"!$b$6:$e$63"),4,FALSE())-1)/(H$14-1))-$Q$4*MIN((H$15-VLOOKUP($C975,INDIRECT(H$12&amp;"!$b$6:$f$63"),5,FALSE()))/(0.6*H$15),1)),"",(H$17-$O$4*((VLOOKUP($C975,INDIRECT(H$12&amp;"!$b$6:$e$63"),4,FALSE())-1)/(H$14-1))-$Q$4*MIN((H$15-VLOOKUP($C975,INDIRECT(H$12&amp;"!$b$6:$f$63"),5,FALSE()))/(0.6*H$15),1)))</f>
        <v>#REF!</v>
      </c>
      <c r="I975" s="104" t="e">
        <f aca="true">IF(ISNA(I$17-$O$4*((VLOOKUP($C975,INDIRECT(I$12&amp;"!$b$6:$e$63"),4,FALSE())-1)/(I$14-1))-$Q$4*MIN((I$15-VLOOKUP($C975,INDIRECT(I$12&amp;"!$b$6:$f$63"),5,FALSE()))/(0.6*I$15),1)),"",(I$17-$O$4*((VLOOKUP($C975,INDIRECT(I$12&amp;"!$b$6:$e$63"),4,FALSE())-1)/(I$14-1))-$Q$4*MIN((I$15-VLOOKUP($C975,INDIRECT(I$12&amp;"!$b$6:$f$63"),5,FALSE()))/(0.6*I$15),1)))</f>
        <v>#REF!</v>
      </c>
      <c r="J975" s="105" t="e">
        <f aca="true">IF(ISNA(J$17-$O$4*((VLOOKUP($C975,INDIRECT(J$12&amp;"!$b$6:$e$63"),4,FALSE())-1)/(J$14-1))-$Q$4*MIN((J$15-VLOOKUP($C975,INDIRECT(J$12&amp;"!$b$6:$f$63"),5,FALSE()))/(0.6*J$15),1)),"",(J$17-$O$4*((VLOOKUP($C975,INDIRECT(J$12&amp;"!$b$6:$e$63"),4,FALSE())-1)/(J$14-1))-$Q$4*MIN((J$15-VLOOKUP($C975,INDIRECT(J$12&amp;"!$b$6:$f$63"),5,FALSE()))/(0.6*J$15),1)))</f>
        <v>#REF!</v>
      </c>
      <c r="K975" s="104" t="e">
        <f aca="true">IF(ISNA(K$17-$O$4*((VLOOKUP($C975,INDIRECT(K$12&amp;"!$b$6:$e$63"),4,FALSE())-1)/(K$14-1))-$Q$4*MIN((K$15-VLOOKUP($C975,INDIRECT(K$12&amp;"!$b$6:$f$63"),5,FALSE()))/(0.6*K$15),1)),"",(K$17-$O$4*((VLOOKUP($C975,INDIRECT(K$12&amp;"!$b$6:$e$63"),4,FALSE())-1)/(K$14-1))-$Q$4*MIN((K$15-VLOOKUP($C975,INDIRECT(K$12&amp;"!$b$6:$f$63"),5,FALSE()))/(0.6*K$15),1)))</f>
        <v>#REF!</v>
      </c>
      <c r="L975" s="106" t="e">
        <f aca="true">IF(ISNA(L$17-$O$4*((VLOOKUP($C975,INDIRECT(L$12&amp;"!$b$6:$e$63"),4,FALSE())-1)/(L$14-1))-$Q$4*MIN((L$15-VLOOKUP($C975,INDIRECT(L$12&amp;"!$b$6:$f$63"),5,FALSE()))/(0.6*L$15),1)),"",(L$17-$O$4*((VLOOKUP($C975,INDIRECT(L$12&amp;"!$b$6:$e$63"),4,FALSE())-1)/(L$14-1))-$Q$4*MIN((L$15-VLOOKUP($C975,INDIRECT(L$12&amp;"!$b$6:$f$63"),5,FALSE()))/(0.6*L$15),1)))</f>
        <v>#REF!</v>
      </c>
      <c r="M975" s="105" t="e">
        <f aca="true">IF(ISNA(M$17-$O$4*((VLOOKUP($C975,INDIRECT(M$12&amp;"!$b$6:$e$63"),4,FALSE())-1)/(M$14-1))-$Q$4*MIN((M$15-VLOOKUP($C975,INDIRECT(M$12&amp;"!$b$6:$f$63"),5,FALSE()))/(0.6*M$15),1)),"",(M$17-$O$4*((VLOOKUP($C975,INDIRECT(M$12&amp;"!$b$6:$e$63"),4,FALSE())-1)/(M$14-1))-$Q$4*MIN((M$15-VLOOKUP($C975,INDIRECT(M$12&amp;"!$b$6:$f$63"),5,FALSE()))/(0.6*M$15),1)))</f>
        <v>#REF!</v>
      </c>
      <c r="N975" s="106" t="e">
        <f aca="true">IF(ISNA(N$17-$O$4*((VLOOKUP($C975,INDIRECT(N$12&amp;"!$b$6:$e$63"),4,FALSE())-1)/(N$14-1))-$Q$4*MIN((N$15-VLOOKUP($C975,INDIRECT(N$12&amp;"!$b$6:$f$63"),5,FALSE()))/(0.6*N$15),1)),"",(N$17-$O$4*((VLOOKUP($C975,INDIRECT(N$12&amp;"!$b$6:$e$63"),4,FALSE())-1)/(N$14-1))-$Q$4*MIN((N$15-VLOOKUP($C975,INDIRECT(N$12&amp;"!$b$6:$f$63"),5,FALSE()))/(0.6*N$15),1)))</f>
        <v>#REF!</v>
      </c>
      <c r="O975" s="105" t="e">
        <f aca="true">IF(ISNA(O$17-$O$4*((VLOOKUP($C975,INDIRECT(O$12&amp;"!$b$6:$e$63"),4,FALSE())-1)/(O$14-1))-$Q$4*MIN((O$15-VLOOKUP($C975,INDIRECT(O$12&amp;"!$b$6:$f$63"),5,FALSE()))/(0.6*O$15),1)),"",(O$17-$O$4*((VLOOKUP($C975,INDIRECT(O$12&amp;"!$b$6:$e$63"),4,FALSE())-1)/(O$14-1))-$Q$4*MIN((O$15-VLOOKUP($C975,INDIRECT(O$12&amp;"!$b$6:$f$63"),5,FALSE()))/(0.6*O$15),1)))</f>
        <v>#REF!</v>
      </c>
      <c r="P975" s="106" t="e">
        <f aca="true">IF(ISNA(P$17-$O$4*((VLOOKUP($C975,INDIRECT(P$12&amp;"!$b$6:$e$63"),4,FALSE())-1)/(P$14-1))-$Q$4*MIN((P$15-VLOOKUP($C975,INDIRECT(P$12&amp;"!$b$6:$f$63"),5,FALSE()))/(0.6*P$15),1)),"",(P$17-$O$4*((VLOOKUP($C975,INDIRECT(P$12&amp;"!$b$6:$e$63"),4,FALSE())-1)/(P$14-1))-$Q$4*MIN((P$15-VLOOKUP($C975,INDIRECT(P$12&amp;"!$b$6:$f$63"),5,FALSE()))/(0.6*P$15),1)))</f>
        <v>#REF!</v>
      </c>
      <c r="Q975" s="105" t="e">
        <f aca="true">IF(ISNA(Q$17-$O$4*((VLOOKUP($C975,INDIRECT(Q$12&amp;"!$b$6:$e$63"),4,FALSE())-1)/(Q$14-1))-$Q$4*MIN((Q$15-VLOOKUP($C975,INDIRECT(Q$12&amp;"!$b$6:$f$63"),5,FALSE()))/(0.6*Q$15),1)),"",(Q$17-$O$4*((VLOOKUP($C975,INDIRECT(Q$12&amp;"!$b$6:$e$63"),4,FALSE())-1)/(Q$14-1))-$Q$4*MIN((Q$15-VLOOKUP($C975,INDIRECT(Q$12&amp;"!$b$6:$f$63"),5,FALSE()))/(0.6*Q$15),1)))</f>
        <v>#REF!</v>
      </c>
      <c r="R975" s="106" t="e">
        <f aca="true">IF(ISNA(R$17-$O$4*((VLOOKUP($C975,INDIRECT(R$12&amp;"!$b$6:$e$63"),4,FALSE())-1)/(R$14-1))-$Q$4*MIN((R$15-VLOOKUP($C975,INDIRECT(R$12&amp;"!$b$6:$f$63"),5,FALSE()))/(0.6*R$15),1)),"",(R$17-$O$4*((VLOOKUP($C975,INDIRECT(R$12&amp;"!$b$6:$e$63"),4,FALSE())-1)/(R$14-1))-$Q$4*MIN((R$15-VLOOKUP($C975,INDIRECT(R$12&amp;"!$b$6:$f$63"),5,FALSE()))/(0.6*R$15),1)))</f>
        <v>#REF!</v>
      </c>
      <c r="S975" s="107" t="e">
        <f aca="true">IF(ISNA(S$17-$O$4*((VLOOKUP($C975,INDIRECT(S$12&amp;"!$b$6:$e$63"),4,FALSE())-1)/(S$14-1))-$Q$4*MIN((S$15-VLOOKUP($C975,INDIRECT(S$12&amp;"!$b$6:$f$63"),5,FALSE()))/(0.6*S$15),1)),"",(S$17-$O$4*((VLOOKUP($C975,INDIRECT(S$12&amp;"!$b$6:$e$63"),4,FALSE())-1)/(S$14-1))-$Q$4*MIN((S$15-VLOOKUP($C975,INDIRECT(S$12&amp;"!$b$6:$f$63"),5,FALSE()))/(0.6*S$15),1)))</f>
        <v>#REF!</v>
      </c>
      <c r="T975" s="105" t="e">
        <f aca="true">IF(ISNA(T$17-$O$4*((VLOOKUP($C975,INDIRECT(T$12&amp;"!$b$6:$e$63"),4,FALSE())-1)/(T$14-1))-$Q$4*MIN((T$15-VLOOKUP($C975,INDIRECT(T$12&amp;"!$b$6:$f$63"),5,FALSE()))/(0.6*T$15),1)),"",(T$17-$O$4*((VLOOKUP($C975,INDIRECT(T$12&amp;"!$b$6:$e$63"),4,FALSE())-1)/(T$14-1))-$Q$4*MIN((T$15-VLOOKUP($C975,INDIRECT(T$12&amp;"!$b$6:$f$63"),5,FALSE()))/(0.6*T$15),1)))</f>
        <v>#REF!</v>
      </c>
      <c r="U975" s="107" t="e">
        <f aca="true">IF(ISNA(U$17-$O$4*((VLOOKUP($C975,INDIRECT(U$12&amp;"!$b$6:$e$63"),4,FALSE())-1)/(U$14-1))-$Q$4*MIN((U$15-VLOOKUP($C975,INDIRECT(U$12&amp;"!$b$6:$f$63"),5,FALSE()))/(0.6*U$15),1)),"",(U$17-$O$4*((VLOOKUP($C975,INDIRECT(U$12&amp;"!$b$6:$e$63"),4,FALSE())-1)/(U$14-1))-$Q$4*MIN((U$15-VLOOKUP($C975,INDIRECT(U$12&amp;"!$b$6:$f$63"),5,FALSE()))/(0.6*U$15),1)))</f>
        <v>#REF!</v>
      </c>
      <c r="V975" s="105" t="e">
        <f aca="true">IF(ISNA(V$17-$O$4*((VLOOKUP($C975,INDIRECT(V$12&amp;"!$b$6:$e$63"),4,FALSE())-1)/(V$14-1))-$Q$4*MIN((V$15-VLOOKUP($C975,INDIRECT(V$12&amp;"!$b$6:$f$63"),5,FALSE()))/(0.6*V$15),1)),"",(V$17-$O$4*((VLOOKUP($C975,INDIRECT(V$12&amp;"!$b$6:$e$63"),4,FALSE())-1)/(V$14-1))-$Q$4*MIN((V$15-VLOOKUP($C975,INDIRECT(V$12&amp;"!$b$6:$f$63"),5,FALSE()))/(0.6*V$15),1)))</f>
        <v>#REF!</v>
      </c>
      <c r="W975" s="107" t="e">
        <f aca="true">IF(ISNA(W$17-$O$4*((VLOOKUP($C975,INDIRECT(W$12&amp;"!$b$6:$e$63"),4,FALSE())-1)/(W$14-1))-$Q$4*MIN((W$15-VLOOKUP($C975,INDIRECT(W$12&amp;"!$b$6:$f$63"),5,FALSE()))/(0.6*W$15),1)),"",(W$17-$O$4*((VLOOKUP($C975,INDIRECT(W$12&amp;"!$b$6:$e$63"),4,FALSE())-1)/(W$14-1))-$Q$4*MIN((W$15-VLOOKUP($C975,INDIRECT(W$12&amp;"!$b$6:$f$63"),5,FALSE()))/(0.6*W$15),1)))</f>
        <v>#REF!</v>
      </c>
      <c r="X975" s="105" t="e">
        <f aca="true">IF(ISNA(X$17-$O$4*((VLOOKUP($C975,INDIRECT(X$12&amp;"!$b$6:$e$63"),4,FALSE())-1)/(X$14-1))-$Q$4*MIN((X$15-VLOOKUP($C975,INDIRECT(X$12&amp;"!$b$6:$f$63"),5,FALSE()))/(0.6*X$15),1)),"",(X$17-$O$4*((VLOOKUP($C975,INDIRECT(X$12&amp;"!$b$6:$e$63"),4,FALSE())-1)/(X$14-1))-$Q$4*MIN((X$15-VLOOKUP($C975,INDIRECT(X$12&amp;"!$b$6:$f$63"),5,FALSE()))/(0.6*X$15),1)))</f>
        <v>#REF!</v>
      </c>
      <c r="Y975" s="107" t="e">
        <f aca="true">IF(ISNA(Y$17-$O$4*((VLOOKUP($C975,INDIRECT(Y$12&amp;"!$b$6:$e$63"),4,FALSE())-1)/(Y$14-1))-$Q$4*MIN((Y$15-VLOOKUP($C975,INDIRECT(Y$12&amp;"!$b$6:$f$63"),5,FALSE()))/(0.6*Y$15),1)),"",(Y$17-$O$4*((VLOOKUP($C975,INDIRECT(Y$12&amp;"!$b$6:$e$63"),4,FALSE())-1)/(Y$14-1))-$Q$4*MIN((Y$15-VLOOKUP($C975,INDIRECT(Y$12&amp;"!$b$6:$f$63"),5,FALSE()))/(0.6*Y$15),1)))</f>
        <v>#REF!</v>
      </c>
      <c r="Z975" s="105" t="e">
        <f aca="true">IF(ISNA(Z$17-$O$4*((VLOOKUP($C975,INDIRECT(Z$12&amp;"!$b$6:$e$63"),4,FALSE())-1)/(Z$14-1))-$Q$4*MIN((Z$15-VLOOKUP($C975,INDIRECT(Z$12&amp;"!$b$6:$f$63"),5,FALSE()))/(0.6*Z$15),1)),"",(Z$17-$O$4*((VLOOKUP($C975,INDIRECT(Z$12&amp;"!$b$6:$e$63"),4,FALSE())-1)/(Z$14-1))-$Q$4*MIN((Z$15-VLOOKUP($C975,INDIRECT(Z$12&amp;"!$b$6:$f$63"),5,FALSE()))/(0.6*Z$15),1)))</f>
        <v>#REF!</v>
      </c>
      <c r="AA975" s="107" t="e">
        <f aca="true">IF(ISNA(AA$17-$O$4*((VLOOKUP($C975,INDIRECT(AA$12&amp;"!$b$6:$e$63"),4,FALSE())-1)/(AA$14-1))-$Q$4*MIN((AA$15-VLOOKUP($C975,INDIRECT(AA$12&amp;"!$b$6:$f$63"),5,FALSE()))/(0.6*AA$15),1)),"",(AA$17-$O$4*((VLOOKUP($C975,INDIRECT(AA$12&amp;"!$b$6:$e$63"),4,FALSE())-1)/(AA$14-1))-$Q$4*MIN((AA$15-VLOOKUP($C975,INDIRECT(AA$12&amp;"!$b$6:$f$63"),5,FALSE()))/(0.6*AA$15),1)))</f>
        <v>#REF!</v>
      </c>
      <c r="AB975" s="105" t="e">
        <f aca="true">IF(ISNA(AB$17-$O$4*((VLOOKUP($C975,INDIRECT(AB$12&amp;"!$b$6:$e$63"),4,FALSE())-1)/(AB$14-1))-$Q$4*MIN((AB$15-VLOOKUP($C975,INDIRECT(AB$12&amp;"!$b$6:$f$63"),5,FALSE()))/(0.6*AB$15),1)),"",(AB$17-$O$4*((VLOOKUP($C975,INDIRECT(AB$12&amp;"!$b$6:$e$63"),4,FALSE())-1)/(AB$14-1))-$Q$4*MIN((AB$15-VLOOKUP($C975,INDIRECT(AB$12&amp;"!$b$6:$f$63"),5,FALSE()))/(0.6*AB$15),1)))</f>
        <v>#REF!</v>
      </c>
      <c r="AC975" s="107" t="e">
        <f aca="true">IF(ISNA(AC$17-$O$4*((VLOOKUP($C975,INDIRECT(AC$12&amp;"!$b$6:$e$63"),4,FALSE())-1)/(AC$14-1))-$Q$4*MIN((AC$15-VLOOKUP($C975,INDIRECT(AC$12&amp;"!$b$6:$f$63"),5,FALSE()))/(0.6*AC$15),1)),"",(AC$17-$O$4*((VLOOKUP($C975,INDIRECT(AC$12&amp;"!$b$6:$e$63"),4,FALSE())-1)/(AC$14-1))-$Q$4*MIN((AC$15-VLOOKUP($C975,INDIRECT(AC$12&amp;"!$b$6:$f$63"),5,FALSE()))/(0.6*AC$15),1)))</f>
        <v>#REF!</v>
      </c>
      <c r="AD975" s="105" t="e">
        <f aca="true">IF(ISNA(AD$17-$O$4*((VLOOKUP($C975,INDIRECT(AD$12&amp;"!$b$6:$e$63"),4,FALSE())-1)/(AD$14-1))-$Q$4*MIN((AD$15-VLOOKUP($C975,INDIRECT(AD$12&amp;"!$b$6:$f$63"),5,FALSE()))/(0.6*AD$15),1)),"",(AD$17-$O$4*((VLOOKUP($C975,INDIRECT(AD$12&amp;"!$b$6:$e$63"),4,FALSE())-1)/(AD$14-1))-$Q$4*MIN((AD$15-VLOOKUP($C975,INDIRECT(AD$12&amp;"!$b$6:$f$63"),5,FALSE()))/(0.6*AD$15),1)))</f>
        <v>#REF!</v>
      </c>
      <c r="AE975" s="107" t="e">
        <f aca="true">IF(ISNA(AE$17-$O$4*((VLOOKUP($C975,INDIRECT(AE$12&amp;"!$b$6:$e$63"),4,FALSE())-1)/(AE$14-1))-$Q$4*MIN((AE$15-VLOOKUP($C975,INDIRECT(AE$12&amp;"!$b$6:$f$63"),5,FALSE()))/(0.6*AE$15),1)),"",(AE$17-$O$4*((VLOOKUP($C975,INDIRECT(AE$12&amp;"!$b$6:$e$63"),4,FALSE())-1)/(AE$14-1))-$Q$4*MIN((AE$15-VLOOKUP($C975,INDIRECT(AE$12&amp;"!$b$6:$f$63"),5,FALSE()))/(0.6*AE$15),1)))</f>
        <v>#REF!</v>
      </c>
      <c r="AF975" s="105" t="e">
        <f aca="true">IF(ISNA(AF$17-$O$4*((VLOOKUP($C975,INDIRECT(AF$12&amp;"!$b$6:$e$63"),4,FALSE())-1)/(AF$14-1))-$Q$4*MIN((AF$15-VLOOKUP($C975,INDIRECT(AF$12&amp;"!$b$6:$f$63"),5,FALSE()))/(0.6*AF$15),1)),"",(AF$17-$O$4*((VLOOKUP($C975,INDIRECT(AF$12&amp;"!$b$6:$e$63"),4,FALSE())-1)/(AF$14-1))-$Q$4*MIN((AF$15-VLOOKUP($C975,INDIRECT(AF$12&amp;"!$b$6:$f$63"),5,FALSE()))/(0.6*AF$15),1)))</f>
        <v>#REF!</v>
      </c>
      <c r="AG975" s="107" t="e">
        <f aca="true">IF(ISNA(AG$17-$O$4*((VLOOKUP($C975,INDIRECT(AG$12&amp;"!$b$6:$e$63"),4,FALSE())-1)/(AG$14-1))-$Q$4*MIN((AG$15-VLOOKUP($C975,INDIRECT(AG$12&amp;"!$b$6:$f$63"),5,FALSE()))/(0.6*AG$15),1)),"",(AG$17-$O$4*((VLOOKUP($C975,INDIRECT(AG$12&amp;"!$b$6:$e$63"),4,FALSE())-1)/(AG$14-1))-$Q$4*MIN((AG$15-VLOOKUP($C975,INDIRECT(AG$12&amp;"!$b$6:$f$63"),5,FALSE()))/(0.6*AG$15),1)))</f>
        <v>#REF!</v>
      </c>
      <c r="AH975" s="108" t="e">
        <f aca="true">IF(ISNA(AH$17-$O$4*((VLOOKUP($C975,INDIRECT(AH$12&amp;"!$b$6:$e$63"),4,FALSE())-1)/(AH$14-1))-$Q$4*MIN((AH$15-VLOOKUP($C975,INDIRECT(AH$12&amp;"!$b$6:$f$63"),5,FALSE()))/(0.6*AH$15),1)),"",(AH$17-$O$4*((VLOOKUP($C975,INDIRECT(AH$12&amp;"!$b$6:$e$63"),4,FALSE())-1)/(AH$14-1))-$Q$4*MIN((AH$15-VLOOKUP($C975,INDIRECT(AH$12&amp;"!$b$6:$f$63"),5,FALSE()))/(0.6*AH$15),1)))</f>
        <v>#REF!</v>
      </c>
      <c r="AI975" s="108" t="e">
        <f aca="true">IF(ISNA(AI$17-$O$4*((VLOOKUP($C975,INDIRECT(AI$12&amp;"!$b$6:$e$63"),4,FALSE())-1)/(AI$14-1))-$Q$4*MIN((AI$15-VLOOKUP($C975,INDIRECT(AI$12&amp;"!$b$6:$f$63"),5,FALSE()))/(0.6*AI$15),1)),"",(AI$17-$O$4*((VLOOKUP($C975,INDIRECT(AI$12&amp;"!$b$6:$e$63"),4,FALSE())-1)/(AI$14-1))-$Q$4*MIN((AI$15-VLOOKUP($C975,INDIRECT(AI$12&amp;"!$b$6:$f$63"),5,FALSE()))/(0.6*AI$15),1)))</f>
        <v>#REF!</v>
      </c>
      <c r="AJ975" s="108" t="e">
        <f aca="true">IF(ISNA(AJ$17-$O$4*((VLOOKUP($C975,INDIRECT(AJ$12&amp;"!$b$6:$e$63"),4,FALSE())-1)/(AJ$14-1))-$Q$4*MIN((AJ$15-VLOOKUP($C975,INDIRECT(AJ$12&amp;"!$b$6:$f$63"),5,FALSE()))/(0.6*AJ$15),1)),"",(AJ$17-$O$4*((VLOOKUP($C975,INDIRECT(AJ$12&amp;"!$b$6:$e$63"),4,FALSE())-1)/(AJ$14-1))-$Q$4*MIN((AJ$15-VLOOKUP($C975,INDIRECT(AJ$12&amp;"!$b$6:$f$63"),5,FALSE()))/(0.6*AJ$15),1)))</f>
        <v>#REF!</v>
      </c>
      <c r="AL975" s="109" t="e">
        <f aca="false">MAX(F975:AJ975)</f>
        <v>#REF!</v>
      </c>
      <c r="AM975" s="109" t="e">
        <f aca="false">IF(AL975&lt;&gt;0,MAX(AL975,-200),"")</f>
        <v>#REF!</v>
      </c>
      <c r="AN975" s="50" t="e">
        <f aca="false">IF(AM975&lt;&gt;"",RANK(AM975,AM$26:AM$1020,0),999)</f>
        <v>#REF!</v>
      </c>
    </row>
    <row r="976" customFormat="false" ht="12.75" hidden="false" customHeight="false" outlineLevel="0" collapsed="false">
      <c r="B976" s="101" t="e">
        <f aca="false">IF(INDEX('BGA FAI List'!D$6:D$670,MATCH($C976,'BGA FAI List'!$C$6:$C$670,0))&lt;&gt;"NO",AN976,AN976)</f>
        <v>#N/A</v>
      </c>
      <c r="C976" s="102" t="n">
        <f aca="false">'BGA FAI List'!C956</f>
        <v>0</v>
      </c>
      <c r="D976" s="102" t="e">
        <f aca="false">INDEX('BGA FAI List'!B$6:B$670,MATCH($C976,'BGA FAI List'!$C$6:$C$670,0))</f>
        <v>#N/A</v>
      </c>
      <c r="E976" s="102" t="e">
        <f aca="false">INDEX('BGA FAI List'!A$6:A$670,MATCH($C976,'BGA FAI List'!$C$6:$C$670,0))</f>
        <v>#N/A</v>
      </c>
      <c r="F976" s="103" t="n">
        <f aca="false">MAX(IF(ISNA(VALUE(INDEX('BGA FAI List'!E$6:E$670,MATCH($C976,'BGA FAI List'!$C$6:$C$670,0)))),0,VALUE(INDEX('BGA FAI List'!E$6:E$670,MATCH($C976,'BGA FAI List'!$C$6:$C$670,0)))-$K$4),$M$4)</f>
        <v>0</v>
      </c>
      <c r="G976" s="104" t="e">
        <f aca="true">IF(ISNA(G$17-$O$4*((VLOOKUP($C976,INDIRECT(G$12&amp;"!$b$6:$e$63"),4,FALSE())-1)/(G$14-1))-$Q$4*MIN((G$15-VLOOKUP($C976,INDIRECT(G$12&amp;"!$b$6:$f$63"),5,FALSE()))/(0.6*G$15),1)),"",(G$17-$O$4*((VLOOKUP($C976,INDIRECT(G$12&amp;"!$b$6:$e$63"),4,FALSE())-1)/(G$14-1))-$Q$4*MIN((G$15-VLOOKUP($C976,INDIRECT(G$12&amp;"!$b$6:$f$63"),5,FALSE()))/(0.6*G$15),1)))</f>
        <v>#REF!</v>
      </c>
      <c r="H976" s="105" t="e">
        <f aca="true">IF(ISNA(H$17-$O$4*((VLOOKUP($C976,INDIRECT(H$12&amp;"!$b$6:$e$63"),4,FALSE())-1)/(H$14-1))-$Q$4*MIN((H$15-VLOOKUP($C976,INDIRECT(H$12&amp;"!$b$6:$f$63"),5,FALSE()))/(0.6*H$15),1)),"",(H$17-$O$4*((VLOOKUP($C976,INDIRECT(H$12&amp;"!$b$6:$e$63"),4,FALSE())-1)/(H$14-1))-$Q$4*MIN((H$15-VLOOKUP($C976,INDIRECT(H$12&amp;"!$b$6:$f$63"),5,FALSE()))/(0.6*H$15),1)))</f>
        <v>#REF!</v>
      </c>
      <c r="I976" s="104" t="e">
        <f aca="true">IF(ISNA(I$17-$O$4*((VLOOKUP($C976,INDIRECT(I$12&amp;"!$b$6:$e$63"),4,FALSE())-1)/(I$14-1))-$Q$4*MIN((I$15-VLOOKUP($C976,INDIRECT(I$12&amp;"!$b$6:$f$63"),5,FALSE()))/(0.6*I$15),1)),"",(I$17-$O$4*((VLOOKUP($C976,INDIRECT(I$12&amp;"!$b$6:$e$63"),4,FALSE())-1)/(I$14-1))-$Q$4*MIN((I$15-VLOOKUP($C976,INDIRECT(I$12&amp;"!$b$6:$f$63"),5,FALSE()))/(0.6*I$15),1)))</f>
        <v>#REF!</v>
      </c>
      <c r="J976" s="105" t="e">
        <f aca="true">IF(ISNA(J$17-$O$4*((VLOOKUP($C976,INDIRECT(J$12&amp;"!$b$6:$e$63"),4,FALSE())-1)/(J$14-1))-$Q$4*MIN((J$15-VLOOKUP($C976,INDIRECT(J$12&amp;"!$b$6:$f$63"),5,FALSE()))/(0.6*J$15),1)),"",(J$17-$O$4*((VLOOKUP($C976,INDIRECT(J$12&amp;"!$b$6:$e$63"),4,FALSE())-1)/(J$14-1))-$Q$4*MIN((J$15-VLOOKUP($C976,INDIRECT(J$12&amp;"!$b$6:$f$63"),5,FALSE()))/(0.6*J$15),1)))</f>
        <v>#REF!</v>
      </c>
      <c r="K976" s="104" t="e">
        <f aca="true">IF(ISNA(K$17-$O$4*((VLOOKUP($C976,INDIRECT(K$12&amp;"!$b$6:$e$63"),4,FALSE())-1)/(K$14-1))-$Q$4*MIN((K$15-VLOOKUP($C976,INDIRECT(K$12&amp;"!$b$6:$f$63"),5,FALSE()))/(0.6*K$15),1)),"",(K$17-$O$4*((VLOOKUP($C976,INDIRECT(K$12&amp;"!$b$6:$e$63"),4,FALSE())-1)/(K$14-1))-$Q$4*MIN((K$15-VLOOKUP($C976,INDIRECT(K$12&amp;"!$b$6:$f$63"),5,FALSE()))/(0.6*K$15),1)))</f>
        <v>#REF!</v>
      </c>
      <c r="L976" s="106" t="e">
        <f aca="true">IF(ISNA(L$17-$O$4*((VLOOKUP($C976,INDIRECT(L$12&amp;"!$b$6:$e$63"),4,FALSE())-1)/(L$14-1))-$Q$4*MIN((L$15-VLOOKUP($C976,INDIRECT(L$12&amp;"!$b$6:$f$63"),5,FALSE()))/(0.6*L$15),1)),"",(L$17-$O$4*((VLOOKUP($C976,INDIRECT(L$12&amp;"!$b$6:$e$63"),4,FALSE())-1)/(L$14-1))-$Q$4*MIN((L$15-VLOOKUP($C976,INDIRECT(L$12&amp;"!$b$6:$f$63"),5,FALSE()))/(0.6*L$15),1)))</f>
        <v>#REF!</v>
      </c>
      <c r="M976" s="105" t="e">
        <f aca="true">IF(ISNA(M$17-$O$4*((VLOOKUP($C976,INDIRECT(M$12&amp;"!$b$6:$e$63"),4,FALSE())-1)/(M$14-1))-$Q$4*MIN((M$15-VLOOKUP($C976,INDIRECT(M$12&amp;"!$b$6:$f$63"),5,FALSE()))/(0.6*M$15),1)),"",(M$17-$O$4*((VLOOKUP($C976,INDIRECT(M$12&amp;"!$b$6:$e$63"),4,FALSE())-1)/(M$14-1))-$Q$4*MIN((M$15-VLOOKUP($C976,INDIRECT(M$12&amp;"!$b$6:$f$63"),5,FALSE()))/(0.6*M$15),1)))</f>
        <v>#REF!</v>
      </c>
      <c r="N976" s="106" t="e">
        <f aca="true">IF(ISNA(N$17-$O$4*((VLOOKUP($C976,INDIRECT(N$12&amp;"!$b$6:$e$63"),4,FALSE())-1)/(N$14-1))-$Q$4*MIN((N$15-VLOOKUP($C976,INDIRECT(N$12&amp;"!$b$6:$f$63"),5,FALSE()))/(0.6*N$15),1)),"",(N$17-$O$4*((VLOOKUP($C976,INDIRECT(N$12&amp;"!$b$6:$e$63"),4,FALSE())-1)/(N$14-1))-$Q$4*MIN((N$15-VLOOKUP($C976,INDIRECT(N$12&amp;"!$b$6:$f$63"),5,FALSE()))/(0.6*N$15),1)))</f>
        <v>#REF!</v>
      </c>
      <c r="O976" s="105" t="e">
        <f aca="true">IF(ISNA(O$17-$O$4*((VLOOKUP($C976,INDIRECT(O$12&amp;"!$b$6:$e$63"),4,FALSE())-1)/(O$14-1))-$Q$4*MIN((O$15-VLOOKUP($C976,INDIRECT(O$12&amp;"!$b$6:$f$63"),5,FALSE()))/(0.6*O$15),1)),"",(O$17-$O$4*((VLOOKUP($C976,INDIRECT(O$12&amp;"!$b$6:$e$63"),4,FALSE())-1)/(O$14-1))-$Q$4*MIN((O$15-VLOOKUP($C976,INDIRECT(O$12&amp;"!$b$6:$f$63"),5,FALSE()))/(0.6*O$15),1)))</f>
        <v>#REF!</v>
      </c>
      <c r="P976" s="106" t="e">
        <f aca="true">IF(ISNA(P$17-$O$4*((VLOOKUP($C976,INDIRECT(P$12&amp;"!$b$6:$e$63"),4,FALSE())-1)/(P$14-1))-$Q$4*MIN((P$15-VLOOKUP($C976,INDIRECT(P$12&amp;"!$b$6:$f$63"),5,FALSE()))/(0.6*P$15),1)),"",(P$17-$O$4*((VLOOKUP($C976,INDIRECT(P$12&amp;"!$b$6:$e$63"),4,FALSE())-1)/(P$14-1))-$Q$4*MIN((P$15-VLOOKUP($C976,INDIRECT(P$12&amp;"!$b$6:$f$63"),5,FALSE()))/(0.6*P$15),1)))</f>
        <v>#REF!</v>
      </c>
      <c r="Q976" s="105" t="e">
        <f aca="true">IF(ISNA(Q$17-$O$4*((VLOOKUP($C976,INDIRECT(Q$12&amp;"!$b$6:$e$63"),4,FALSE())-1)/(Q$14-1))-$Q$4*MIN((Q$15-VLOOKUP($C976,INDIRECT(Q$12&amp;"!$b$6:$f$63"),5,FALSE()))/(0.6*Q$15),1)),"",(Q$17-$O$4*((VLOOKUP($C976,INDIRECT(Q$12&amp;"!$b$6:$e$63"),4,FALSE())-1)/(Q$14-1))-$Q$4*MIN((Q$15-VLOOKUP($C976,INDIRECT(Q$12&amp;"!$b$6:$f$63"),5,FALSE()))/(0.6*Q$15),1)))</f>
        <v>#REF!</v>
      </c>
      <c r="R976" s="106" t="e">
        <f aca="true">IF(ISNA(R$17-$O$4*((VLOOKUP($C976,INDIRECT(R$12&amp;"!$b$6:$e$63"),4,FALSE())-1)/(R$14-1))-$Q$4*MIN((R$15-VLOOKUP($C976,INDIRECT(R$12&amp;"!$b$6:$f$63"),5,FALSE()))/(0.6*R$15),1)),"",(R$17-$O$4*((VLOOKUP($C976,INDIRECT(R$12&amp;"!$b$6:$e$63"),4,FALSE())-1)/(R$14-1))-$Q$4*MIN((R$15-VLOOKUP($C976,INDIRECT(R$12&amp;"!$b$6:$f$63"),5,FALSE()))/(0.6*R$15),1)))</f>
        <v>#REF!</v>
      </c>
      <c r="S976" s="107" t="e">
        <f aca="true">IF(ISNA(S$17-$O$4*((VLOOKUP($C976,INDIRECT(S$12&amp;"!$b$6:$e$63"),4,FALSE())-1)/(S$14-1))-$Q$4*MIN((S$15-VLOOKUP($C976,INDIRECT(S$12&amp;"!$b$6:$f$63"),5,FALSE()))/(0.6*S$15),1)),"",(S$17-$O$4*((VLOOKUP($C976,INDIRECT(S$12&amp;"!$b$6:$e$63"),4,FALSE())-1)/(S$14-1))-$Q$4*MIN((S$15-VLOOKUP($C976,INDIRECT(S$12&amp;"!$b$6:$f$63"),5,FALSE()))/(0.6*S$15),1)))</f>
        <v>#REF!</v>
      </c>
      <c r="T976" s="105" t="e">
        <f aca="true">IF(ISNA(T$17-$O$4*((VLOOKUP($C976,INDIRECT(T$12&amp;"!$b$6:$e$63"),4,FALSE())-1)/(T$14-1))-$Q$4*MIN((T$15-VLOOKUP($C976,INDIRECT(T$12&amp;"!$b$6:$f$63"),5,FALSE()))/(0.6*T$15),1)),"",(T$17-$O$4*((VLOOKUP($C976,INDIRECT(T$12&amp;"!$b$6:$e$63"),4,FALSE())-1)/(T$14-1))-$Q$4*MIN((T$15-VLOOKUP($C976,INDIRECT(T$12&amp;"!$b$6:$f$63"),5,FALSE()))/(0.6*T$15),1)))</f>
        <v>#REF!</v>
      </c>
      <c r="U976" s="107" t="e">
        <f aca="true">IF(ISNA(U$17-$O$4*((VLOOKUP($C976,INDIRECT(U$12&amp;"!$b$6:$e$63"),4,FALSE())-1)/(U$14-1))-$Q$4*MIN((U$15-VLOOKUP($C976,INDIRECT(U$12&amp;"!$b$6:$f$63"),5,FALSE()))/(0.6*U$15),1)),"",(U$17-$O$4*((VLOOKUP($C976,INDIRECT(U$12&amp;"!$b$6:$e$63"),4,FALSE())-1)/(U$14-1))-$Q$4*MIN((U$15-VLOOKUP($C976,INDIRECT(U$12&amp;"!$b$6:$f$63"),5,FALSE()))/(0.6*U$15),1)))</f>
        <v>#REF!</v>
      </c>
      <c r="V976" s="105" t="e">
        <f aca="true">IF(ISNA(V$17-$O$4*((VLOOKUP($C976,INDIRECT(V$12&amp;"!$b$6:$e$63"),4,FALSE())-1)/(V$14-1))-$Q$4*MIN((V$15-VLOOKUP($C976,INDIRECT(V$12&amp;"!$b$6:$f$63"),5,FALSE()))/(0.6*V$15),1)),"",(V$17-$O$4*((VLOOKUP($C976,INDIRECT(V$12&amp;"!$b$6:$e$63"),4,FALSE())-1)/(V$14-1))-$Q$4*MIN((V$15-VLOOKUP($C976,INDIRECT(V$12&amp;"!$b$6:$f$63"),5,FALSE()))/(0.6*V$15),1)))</f>
        <v>#REF!</v>
      </c>
      <c r="W976" s="107" t="e">
        <f aca="true">IF(ISNA(W$17-$O$4*((VLOOKUP($C976,INDIRECT(W$12&amp;"!$b$6:$e$63"),4,FALSE())-1)/(W$14-1))-$Q$4*MIN((W$15-VLOOKUP($C976,INDIRECT(W$12&amp;"!$b$6:$f$63"),5,FALSE()))/(0.6*W$15),1)),"",(W$17-$O$4*((VLOOKUP($C976,INDIRECT(W$12&amp;"!$b$6:$e$63"),4,FALSE())-1)/(W$14-1))-$Q$4*MIN((W$15-VLOOKUP($C976,INDIRECT(W$12&amp;"!$b$6:$f$63"),5,FALSE()))/(0.6*W$15),1)))</f>
        <v>#REF!</v>
      </c>
      <c r="X976" s="105" t="e">
        <f aca="true">IF(ISNA(X$17-$O$4*((VLOOKUP($C976,INDIRECT(X$12&amp;"!$b$6:$e$63"),4,FALSE())-1)/(X$14-1))-$Q$4*MIN((X$15-VLOOKUP($C976,INDIRECT(X$12&amp;"!$b$6:$f$63"),5,FALSE()))/(0.6*X$15),1)),"",(X$17-$O$4*((VLOOKUP($C976,INDIRECT(X$12&amp;"!$b$6:$e$63"),4,FALSE())-1)/(X$14-1))-$Q$4*MIN((X$15-VLOOKUP($C976,INDIRECT(X$12&amp;"!$b$6:$f$63"),5,FALSE()))/(0.6*X$15),1)))</f>
        <v>#REF!</v>
      </c>
      <c r="Y976" s="107" t="e">
        <f aca="true">IF(ISNA(Y$17-$O$4*((VLOOKUP($C976,INDIRECT(Y$12&amp;"!$b$6:$e$63"),4,FALSE())-1)/(Y$14-1))-$Q$4*MIN((Y$15-VLOOKUP($C976,INDIRECT(Y$12&amp;"!$b$6:$f$63"),5,FALSE()))/(0.6*Y$15),1)),"",(Y$17-$O$4*((VLOOKUP($C976,INDIRECT(Y$12&amp;"!$b$6:$e$63"),4,FALSE())-1)/(Y$14-1))-$Q$4*MIN((Y$15-VLOOKUP($C976,INDIRECT(Y$12&amp;"!$b$6:$f$63"),5,FALSE()))/(0.6*Y$15),1)))</f>
        <v>#REF!</v>
      </c>
      <c r="Z976" s="105" t="e">
        <f aca="true">IF(ISNA(Z$17-$O$4*((VLOOKUP($C976,INDIRECT(Z$12&amp;"!$b$6:$e$63"),4,FALSE())-1)/(Z$14-1))-$Q$4*MIN((Z$15-VLOOKUP($C976,INDIRECT(Z$12&amp;"!$b$6:$f$63"),5,FALSE()))/(0.6*Z$15),1)),"",(Z$17-$O$4*((VLOOKUP($C976,INDIRECT(Z$12&amp;"!$b$6:$e$63"),4,FALSE())-1)/(Z$14-1))-$Q$4*MIN((Z$15-VLOOKUP($C976,INDIRECT(Z$12&amp;"!$b$6:$f$63"),5,FALSE()))/(0.6*Z$15),1)))</f>
        <v>#REF!</v>
      </c>
      <c r="AA976" s="107" t="e">
        <f aca="true">IF(ISNA(AA$17-$O$4*((VLOOKUP($C976,INDIRECT(AA$12&amp;"!$b$6:$e$63"),4,FALSE())-1)/(AA$14-1))-$Q$4*MIN((AA$15-VLOOKUP($C976,INDIRECT(AA$12&amp;"!$b$6:$f$63"),5,FALSE()))/(0.6*AA$15),1)),"",(AA$17-$O$4*((VLOOKUP($C976,INDIRECT(AA$12&amp;"!$b$6:$e$63"),4,FALSE())-1)/(AA$14-1))-$Q$4*MIN((AA$15-VLOOKUP($C976,INDIRECT(AA$12&amp;"!$b$6:$f$63"),5,FALSE()))/(0.6*AA$15),1)))</f>
        <v>#REF!</v>
      </c>
      <c r="AB976" s="105" t="e">
        <f aca="true">IF(ISNA(AB$17-$O$4*((VLOOKUP($C976,INDIRECT(AB$12&amp;"!$b$6:$e$63"),4,FALSE())-1)/(AB$14-1))-$Q$4*MIN((AB$15-VLOOKUP($C976,INDIRECT(AB$12&amp;"!$b$6:$f$63"),5,FALSE()))/(0.6*AB$15),1)),"",(AB$17-$O$4*((VLOOKUP($C976,INDIRECT(AB$12&amp;"!$b$6:$e$63"),4,FALSE())-1)/(AB$14-1))-$Q$4*MIN((AB$15-VLOOKUP($C976,INDIRECT(AB$12&amp;"!$b$6:$f$63"),5,FALSE()))/(0.6*AB$15),1)))</f>
        <v>#REF!</v>
      </c>
      <c r="AC976" s="107" t="e">
        <f aca="true">IF(ISNA(AC$17-$O$4*((VLOOKUP($C976,INDIRECT(AC$12&amp;"!$b$6:$e$63"),4,FALSE())-1)/(AC$14-1))-$Q$4*MIN((AC$15-VLOOKUP($C976,INDIRECT(AC$12&amp;"!$b$6:$f$63"),5,FALSE()))/(0.6*AC$15),1)),"",(AC$17-$O$4*((VLOOKUP($C976,INDIRECT(AC$12&amp;"!$b$6:$e$63"),4,FALSE())-1)/(AC$14-1))-$Q$4*MIN((AC$15-VLOOKUP($C976,INDIRECT(AC$12&amp;"!$b$6:$f$63"),5,FALSE()))/(0.6*AC$15),1)))</f>
        <v>#REF!</v>
      </c>
      <c r="AD976" s="105" t="e">
        <f aca="true">IF(ISNA(AD$17-$O$4*((VLOOKUP($C976,INDIRECT(AD$12&amp;"!$b$6:$e$63"),4,FALSE())-1)/(AD$14-1))-$Q$4*MIN((AD$15-VLOOKUP($C976,INDIRECT(AD$12&amp;"!$b$6:$f$63"),5,FALSE()))/(0.6*AD$15),1)),"",(AD$17-$O$4*((VLOOKUP($C976,INDIRECT(AD$12&amp;"!$b$6:$e$63"),4,FALSE())-1)/(AD$14-1))-$Q$4*MIN((AD$15-VLOOKUP($C976,INDIRECT(AD$12&amp;"!$b$6:$f$63"),5,FALSE()))/(0.6*AD$15),1)))</f>
        <v>#REF!</v>
      </c>
      <c r="AE976" s="107" t="e">
        <f aca="true">IF(ISNA(AE$17-$O$4*((VLOOKUP($C976,INDIRECT(AE$12&amp;"!$b$6:$e$63"),4,FALSE())-1)/(AE$14-1))-$Q$4*MIN((AE$15-VLOOKUP($C976,INDIRECT(AE$12&amp;"!$b$6:$f$63"),5,FALSE()))/(0.6*AE$15),1)),"",(AE$17-$O$4*((VLOOKUP($C976,INDIRECT(AE$12&amp;"!$b$6:$e$63"),4,FALSE())-1)/(AE$14-1))-$Q$4*MIN((AE$15-VLOOKUP($C976,INDIRECT(AE$12&amp;"!$b$6:$f$63"),5,FALSE()))/(0.6*AE$15),1)))</f>
        <v>#REF!</v>
      </c>
      <c r="AF976" s="105" t="e">
        <f aca="true">IF(ISNA(AF$17-$O$4*((VLOOKUP($C976,INDIRECT(AF$12&amp;"!$b$6:$e$63"),4,FALSE())-1)/(AF$14-1))-$Q$4*MIN((AF$15-VLOOKUP($C976,INDIRECT(AF$12&amp;"!$b$6:$f$63"),5,FALSE()))/(0.6*AF$15),1)),"",(AF$17-$O$4*((VLOOKUP($C976,INDIRECT(AF$12&amp;"!$b$6:$e$63"),4,FALSE())-1)/(AF$14-1))-$Q$4*MIN((AF$15-VLOOKUP($C976,INDIRECT(AF$12&amp;"!$b$6:$f$63"),5,FALSE()))/(0.6*AF$15),1)))</f>
        <v>#REF!</v>
      </c>
      <c r="AG976" s="107" t="e">
        <f aca="true">IF(ISNA(AG$17-$O$4*((VLOOKUP($C976,INDIRECT(AG$12&amp;"!$b$6:$e$63"),4,FALSE())-1)/(AG$14-1))-$Q$4*MIN((AG$15-VLOOKUP($C976,INDIRECT(AG$12&amp;"!$b$6:$f$63"),5,FALSE()))/(0.6*AG$15),1)),"",(AG$17-$O$4*((VLOOKUP($C976,INDIRECT(AG$12&amp;"!$b$6:$e$63"),4,FALSE())-1)/(AG$14-1))-$Q$4*MIN((AG$15-VLOOKUP($C976,INDIRECT(AG$12&amp;"!$b$6:$f$63"),5,FALSE()))/(0.6*AG$15),1)))</f>
        <v>#REF!</v>
      </c>
      <c r="AH976" s="108" t="e">
        <f aca="true">IF(ISNA(AH$17-$O$4*((VLOOKUP($C976,INDIRECT(AH$12&amp;"!$b$6:$e$63"),4,FALSE())-1)/(AH$14-1))-$Q$4*MIN((AH$15-VLOOKUP($C976,INDIRECT(AH$12&amp;"!$b$6:$f$63"),5,FALSE()))/(0.6*AH$15),1)),"",(AH$17-$O$4*((VLOOKUP($C976,INDIRECT(AH$12&amp;"!$b$6:$e$63"),4,FALSE())-1)/(AH$14-1))-$Q$4*MIN((AH$15-VLOOKUP($C976,INDIRECT(AH$12&amp;"!$b$6:$f$63"),5,FALSE()))/(0.6*AH$15),1)))</f>
        <v>#REF!</v>
      </c>
      <c r="AI976" s="108" t="e">
        <f aca="true">IF(ISNA(AI$17-$O$4*((VLOOKUP($C976,INDIRECT(AI$12&amp;"!$b$6:$e$63"),4,FALSE())-1)/(AI$14-1))-$Q$4*MIN((AI$15-VLOOKUP($C976,INDIRECT(AI$12&amp;"!$b$6:$f$63"),5,FALSE()))/(0.6*AI$15),1)),"",(AI$17-$O$4*((VLOOKUP($C976,INDIRECT(AI$12&amp;"!$b$6:$e$63"),4,FALSE())-1)/(AI$14-1))-$Q$4*MIN((AI$15-VLOOKUP($C976,INDIRECT(AI$12&amp;"!$b$6:$f$63"),5,FALSE()))/(0.6*AI$15),1)))</f>
        <v>#REF!</v>
      </c>
      <c r="AJ976" s="108" t="e">
        <f aca="true">IF(ISNA(AJ$17-$O$4*((VLOOKUP($C976,INDIRECT(AJ$12&amp;"!$b$6:$e$63"),4,FALSE())-1)/(AJ$14-1))-$Q$4*MIN((AJ$15-VLOOKUP($C976,INDIRECT(AJ$12&amp;"!$b$6:$f$63"),5,FALSE()))/(0.6*AJ$15),1)),"",(AJ$17-$O$4*((VLOOKUP($C976,INDIRECT(AJ$12&amp;"!$b$6:$e$63"),4,FALSE())-1)/(AJ$14-1))-$Q$4*MIN((AJ$15-VLOOKUP($C976,INDIRECT(AJ$12&amp;"!$b$6:$f$63"),5,FALSE()))/(0.6*AJ$15),1)))</f>
        <v>#REF!</v>
      </c>
      <c r="AL976" s="109" t="e">
        <f aca="false">MAX(F976:AJ976)</f>
        <v>#REF!</v>
      </c>
      <c r="AM976" s="109" t="e">
        <f aca="false">IF(AL976&lt;&gt;0,MAX(AL976,-200),"")</f>
        <v>#REF!</v>
      </c>
      <c r="AN976" s="50" t="e">
        <f aca="false">IF(AM976&lt;&gt;"",RANK(AM976,AM$26:AM$1020,0),999)</f>
        <v>#REF!</v>
      </c>
    </row>
    <row r="977" customFormat="false" ht="12.75" hidden="false" customHeight="false" outlineLevel="0" collapsed="false">
      <c r="B977" s="101" t="e">
        <f aca="false">IF(INDEX('BGA FAI List'!D$6:D$670,MATCH($C977,'BGA FAI List'!$C$6:$C$670,0))&lt;&gt;"NO",AN977,AN977)</f>
        <v>#N/A</v>
      </c>
      <c r="C977" s="102" t="n">
        <f aca="false">'BGA FAI List'!C957</f>
        <v>0</v>
      </c>
      <c r="D977" s="102" t="e">
        <f aca="false">INDEX('BGA FAI List'!B$6:B$670,MATCH($C977,'BGA FAI List'!$C$6:$C$670,0))</f>
        <v>#N/A</v>
      </c>
      <c r="E977" s="102" t="e">
        <f aca="false">INDEX('BGA FAI List'!A$6:A$670,MATCH($C977,'BGA FAI List'!$C$6:$C$670,0))</f>
        <v>#N/A</v>
      </c>
      <c r="F977" s="103" t="n">
        <f aca="false">MAX(IF(ISNA(VALUE(INDEX('BGA FAI List'!E$6:E$670,MATCH($C977,'BGA FAI List'!$C$6:$C$670,0)))),0,VALUE(INDEX('BGA FAI List'!E$6:E$670,MATCH($C977,'BGA FAI List'!$C$6:$C$670,0)))-$K$4),$M$4)</f>
        <v>0</v>
      </c>
      <c r="G977" s="104" t="e">
        <f aca="true">IF(ISNA(G$17-$O$4*((VLOOKUP($C977,INDIRECT(G$12&amp;"!$b$6:$e$63"),4,FALSE())-1)/(G$14-1))-$Q$4*MIN((G$15-VLOOKUP($C977,INDIRECT(G$12&amp;"!$b$6:$f$63"),5,FALSE()))/(0.6*G$15),1)),"",(G$17-$O$4*((VLOOKUP($C977,INDIRECT(G$12&amp;"!$b$6:$e$63"),4,FALSE())-1)/(G$14-1))-$Q$4*MIN((G$15-VLOOKUP($C977,INDIRECT(G$12&amp;"!$b$6:$f$63"),5,FALSE()))/(0.6*G$15),1)))</f>
        <v>#REF!</v>
      </c>
      <c r="H977" s="105" t="e">
        <f aca="true">IF(ISNA(H$17-$O$4*((VLOOKUP($C977,INDIRECT(H$12&amp;"!$b$6:$e$63"),4,FALSE())-1)/(H$14-1))-$Q$4*MIN((H$15-VLOOKUP($C977,INDIRECT(H$12&amp;"!$b$6:$f$63"),5,FALSE()))/(0.6*H$15),1)),"",(H$17-$O$4*((VLOOKUP($C977,INDIRECT(H$12&amp;"!$b$6:$e$63"),4,FALSE())-1)/(H$14-1))-$Q$4*MIN((H$15-VLOOKUP($C977,INDIRECT(H$12&amp;"!$b$6:$f$63"),5,FALSE()))/(0.6*H$15),1)))</f>
        <v>#REF!</v>
      </c>
      <c r="I977" s="104" t="e">
        <f aca="true">IF(ISNA(I$17-$O$4*((VLOOKUP($C977,INDIRECT(I$12&amp;"!$b$6:$e$63"),4,FALSE())-1)/(I$14-1))-$Q$4*MIN((I$15-VLOOKUP($C977,INDIRECT(I$12&amp;"!$b$6:$f$63"),5,FALSE()))/(0.6*I$15),1)),"",(I$17-$O$4*((VLOOKUP($C977,INDIRECT(I$12&amp;"!$b$6:$e$63"),4,FALSE())-1)/(I$14-1))-$Q$4*MIN((I$15-VLOOKUP($C977,INDIRECT(I$12&amp;"!$b$6:$f$63"),5,FALSE()))/(0.6*I$15),1)))</f>
        <v>#REF!</v>
      </c>
      <c r="J977" s="105" t="e">
        <f aca="true">IF(ISNA(J$17-$O$4*((VLOOKUP($C977,INDIRECT(J$12&amp;"!$b$6:$e$63"),4,FALSE())-1)/(J$14-1))-$Q$4*MIN((J$15-VLOOKUP($C977,INDIRECT(J$12&amp;"!$b$6:$f$63"),5,FALSE()))/(0.6*J$15),1)),"",(J$17-$O$4*((VLOOKUP($C977,INDIRECT(J$12&amp;"!$b$6:$e$63"),4,FALSE())-1)/(J$14-1))-$Q$4*MIN((J$15-VLOOKUP($C977,INDIRECT(J$12&amp;"!$b$6:$f$63"),5,FALSE()))/(0.6*J$15),1)))</f>
        <v>#REF!</v>
      </c>
      <c r="K977" s="104" t="e">
        <f aca="true">IF(ISNA(K$17-$O$4*((VLOOKUP($C977,INDIRECT(K$12&amp;"!$b$6:$e$63"),4,FALSE())-1)/(K$14-1))-$Q$4*MIN((K$15-VLOOKUP($C977,INDIRECT(K$12&amp;"!$b$6:$f$63"),5,FALSE()))/(0.6*K$15),1)),"",(K$17-$O$4*((VLOOKUP($C977,INDIRECT(K$12&amp;"!$b$6:$e$63"),4,FALSE())-1)/(K$14-1))-$Q$4*MIN((K$15-VLOOKUP($C977,INDIRECT(K$12&amp;"!$b$6:$f$63"),5,FALSE()))/(0.6*K$15),1)))</f>
        <v>#REF!</v>
      </c>
      <c r="L977" s="106" t="e">
        <f aca="true">IF(ISNA(L$17-$O$4*((VLOOKUP($C977,INDIRECT(L$12&amp;"!$b$6:$e$63"),4,FALSE())-1)/(L$14-1))-$Q$4*MIN((L$15-VLOOKUP($C977,INDIRECT(L$12&amp;"!$b$6:$f$63"),5,FALSE()))/(0.6*L$15),1)),"",(L$17-$O$4*((VLOOKUP($C977,INDIRECT(L$12&amp;"!$b$6:$e$63"),4,FALSE())-1)/(L$14-1))-$Q$4*MIN((L$15-VLOOKUP($C977,INDIRECT(L$12&amp;"!$b$6:$f$63"),5,FALSE()))/(0.6*L$15),1)))</f>
        <v>#REF!</v>
      </c>
      <c r="M977" s="105" t="e">
        <f aca="true">IF(ISNA(M$17-$O$4*((VLOOKUP($C977,INDIRECT(M$12&amp;"!$b$6:$e$63"),4,FALSE())-1)/(M$14-1))-$Q$4*MIN((M$15-VLOOKUP($C977,INDIRECT(M$12&amp;"!$b$6:$f$63"),5,FALSE()))/(0.6*M$15),1)),"",(M$17-$O$4*((VLOOKUP($C977,INDIRECT(M$12&amp;"!$b$6:$e$63"),4,FALSE())-1)/(M$14-1))-$Q$4*MIN((M$15-VLOOKUP($C977,INDIRECT(M$12&amp;"!$b$6:$f$63"),5,FALSE()))/(0.6*M$15),1)))</f>
        <v>#REF!</v>
      </c>
      <c r="N977" s="106" t="e">
        <f aca="true">IF(ISNA(N$17-$O$4*((VLOOKUP($C977,INDIRECT(N$12&amp;"!$b$6:$e$63"),4,FALSE())-1)/(N$14-1))-$Q$4*MIN((N$15-VLOOKUP($C977,INDIRECT(N$12&amp;"!$b$6:$f$63"),5,FALSE()))/(0.6*N$15),1)),"",(N$17-$O$4*((VLOOKUP($C977,INDIRECT(N$12&amp;"!$b$6:$e$63"),4,FALSE())-1)/(N$14-1))-$Q$4*MIN((N$15-VLOOKUP($C977,INDIRECT(N$12&amp;"!$b$6:$f$63"),5,FALSE()))/(0.6*N$15),1)))</f>
        <v>#REF!</v>
      </c>
      <c r="O977" s="105" t="e">
        <f aca="true">IF(ISNA(O$17-$O$4*((VLOOKUP($C977,INDIRECT(O$12&amp;"!$b$6:$e$63"),4,FALSE())-1)/(O$14-1))-$Q$4*MIN((O$15-VLOOKUP($C977,INDIRECT(O$12&amp;"!$b$6:$f$63"),5,FALSE()))/(0.6*O$15),1)),"",(O$17-$O$4*((VLOOKUP($C977,INDIRECT(O$12&amp;"!$b$6:$e$63"),4,FALSE())-1)/(O$14-1))-$Q$4*MIN((O$15-VLOOKUP($C977,INDIRECT(O$12&amp;"!$b$6:$f$63"),5,FALSE()))/(0.6*O$15),1)))</f>
        <v>#REF!</v>
      </c>
      <c r="P977" s="106" t="e">
        <f aca="true">IF(ISNA(P$17-$O$4*((VLOOKUP($C977,INDIRECT(P$12&amp;"!$b$6:$e$63"),4,FALSE())-1)/(P$14-1))-$Q$4*MIN((P$15-VLOOKUP($C977,INDIRECT(P$12&amp;"!$b$6:$f$63"),5,FALSE()))/(0.6*P$15),1)),"",(P$17-$O$4*((VLOOKUP($C977,INDIRECT(P$12&amp;"!$b$6:$e$63"),4,FALSE())-1)/(P$14-1))-$Q$4*MIN((P$15-VLOOKUP($C977,INDIRECT(P$12&amp;"!$b$6:$f$63"),5,FALSE()))/(0.6*P$15),1)))</f>
        <v>#REF!</v>
      </c>
      <c r="Q977" s="105" t="e">
        <f aca="true">IF(ISNA(Q$17-$O$4*((VLOOKUP($C977,INDIRECT(Q$12&amp;"!$b$6:$e$63"),4,FALSE())-1)/(Q$14-1))-$Q$4*MIN((Q$15-VLOOKUP($C977,INDIRECT(Q$12&amp;"!$b$6:$f$63"),5,FALSE()))/(0.6*Q$15),1)),"",(Q$17-$O$4*((VLOOKUP($C977,INDIRECT(Q$12&amp;"!$b$6:$e$63"),4,FALSE())-1)/(Q$14-1))-$Q$4*MIN((Q$15-VLOOKUP($C977,INDIRECT(Q$12&amp;"!$b$6:$f$63"),5,FALSE()))/(0.6*Q$15),1)))</f>
        <v>#REF!</v>
      </c>
      <c r="R977" s="106" t="e">
        <f aca="true">IF(ISNA(R$17-$O$4*((VLOOKUP($C977,INDIRECT(R$12&amp;"!$b$6:$e$63"),4,FALSE())-1)/(R$14-1))-$Q$4*MIN((R$15-VLOOKUP($C977,INDIRECT(R$12&amp;"!$b$6:$f$63"),5,FALSE()))/(0.6*R$15),1)),"",(R$17-$O$4*((VLOOKUP($C977,INDIRECT(R$12&amp;"!$b$6:$e$63"),4,FALSE())-1)/(R$14-1))-$Q$4*MIN((R$15-VLOOKUP($C977,INDIRECT(R$12&amp;"!$b$6:$f$63"),5,FALSE()))/(0.6*R$15),1)))</f>
        <v>#REF!</v>
      </c>
      <c r="S977" s="107" t="e">
        <f aca="true">IF(ISNA(S$17-$O$4*((VLOOKUP($C977,INDIRECT(S$12&amp;"!$b$6:$e$63"),4,FALSE())-1)/(S$14-1))-$Q$4*MIN((S$15-VLOOKUP($C977,INDIRECT(S$12&amp;"!$b$6:$f$63"),5,FALSE()))/(0.6*S$15),1)),"",(S$17-$O$4*((VLOOKUP($C977,INDIRECT(S$12&amp;"!$b$6:$e$63"),4,FALSE())-1)/(S$14-1))-$Q$4*MIN((S$15-VLOOKUP($C977,INDIRECT(S$12&amp;"!$b$6:$f$63"),5,FALSE()))/(0.6*S$15),1)))</f>
        <v>#REF!</v>
      </c>
      <c r="T977" s="105" t="e">
        <f aca="true">IF(ISNA(T$17-$O$4*((VLOOKUP($C977,INDIRECT(T$12&amp;"!$b$6:$e$63"),4,FALSE())-1)/(T$14-1))-$Q$4*MIN((T$15-VLOOKUP($C977,INDIRECT(T$12&amp;"!$b$6:$f$63"),5,FALSE()))/(0.6*T$15),1)),"",(T$17-$O$4*((VLOOKUP($C977,INDIRECT(T$12&amp;"!$b$6:$e$63"),4,FALSE())-1)/(T$14-1))-$Q$4*MIN((T$15-VLOOKUP($C977,INDIRECT(T$12&amp;"!$b$6:$f$63"),5,FALSE()))/(0.6*T$15),1)))</f>
        <v>#REF!</v>
      </c>
      <c r="U977" s="107" t="e">
        <f aca="true">IF(ISNA(U$17-$O$4*((VLOOKUP($C977,INDIRECT(U$12&amp;"!$b$6:$e$63"),4,FALSE())-1)/(U$14-1))-$Q$4*MIN((U$15-VLOOKUP($C977,INDIRECT(U$12&amp;"!$b$6:$f$63"),5,FALSE()))/(0.6*U$15),1)),"",(U$17-$O$4*((VLOOKUP($C977,INDIRECT(U$12&amp;"!$b$6:$e$63"),4,FALSE())-1)/(U$14-1))-$Q$4*MIN((U$15-VLOOKUP($C977,INDIRECT(U$12&amp;"!$b$6:$f$63"),5,FALSE()))/(0.6*U$15),1)))</f>
        <v>#REF!</v>
      </c>
      <c r="V977" s="105" t="e">
        <f aca="true">IF(ISNA(V$17-$O$4*((VLOOKUP($C977,INDIRECT(V$12&amp;"!$b$6:$e$63"),4,FALSE())-1)/(V$14-1))-$Q$4*MIN((V$15-VLOOKUP($C977,INDIRECT(V$12&amp;"!$b$6:$f$63"),5,FALSE()))/(0.6*V$15),1)),"",(V$17-$O$4*((VLOOKUP($C977,INDIRECT(V$12&amp;"!$b$6:$e$63"),4,FALSE())-1)/(V$14-1))-$Q$4*MIN((V$15-VLOOKUP($C977,INDIRECT(V$12&amp;"!$b$6:$f$63"),5,FALSE()))/(0.6*V$15),1)))</f>
        <v>#REF!</v>
      </c>
      <c r="W977" s="107" t="e">
        <f aca="true">IF(ISNA(W$17-$O$4*((VLOOKUP($C977,INDIRECT(W$12&amp;"!$b$6:$e$63"),4,FALSE())-1)/(W$14-1))-$Q$4*MIN((W$15-VLOOKUP($C977,INDIRECT(W$12&amp;"!$b$6:$f$63"),5,FALSE()))/(0.6*W$15),1)),"",(W$17-$O$4*((VLOOKUP($C977,INDIRECT(W$12&amp;"!$b$6:$e$63"),4,FALSE())-1)/(W$14-1))-$Q$4*MIN((W$15-VLOOKUP($C977,INDIRECT(W$12&amp;"!$b$6:$f$63"),5,FALSE()))/(0.6*W$15),1)))</f>
        <v>#REF!</v>
      </c>
      <c r="X977" s="105" t="e">
        <f aca="true">IF(ISNA(X$17-$O$4*((VLOOKUP($C977,INDIRECT(X$12&amp;"!$b$6:$e$63"),4,FALSE())-1)/(X$14-1))-$Q$4*MIN((X$15-VLOOKUP($C977,INDIRECT(X$12&amp;"!$b$6:$f$63"),5,FALSE()))/(0.6*X$15),1)),"",(X$17-$O$4*((VLOOKUP($C977,INDIRECT(X$12&amp;"!$b$6:$e$63"),4,FALSE())-1)/(X$14-1))-$Q$4*MIN((X$15-VLOOKUP($C977,INDIRECT(X$12&amp;"!$b$6:$f$63"),5,FALSE()))/(0.6*X$15),1)))</f>
        <v>#REF!</v>
      </c>
      <c r="Y977" s="107" t="e">
        <f aca="true">IF(ISNA(Y$17-$O$4*((VLOOKUP($C977,INDIRECT(Y$12&amp;"!$b$6:$e$63"),4,FALSE())-1)/(Y$14-1))-$Q$4*MIN((Y$15-VLOOKUP($C977,INDIRECT(Y$12&amp;"!$b$6:$f$63"),5,FALSE()))/(0.6*Y$15),1)),"",(Y$17-$O$4*((VLOOKUP($C977,INDIRECT(Y$12&amp;"!$b$6:$e$63"),4,FALSE())-1)/(Y$14-1))-$Q$4*MIN((Y$15-VLOOKUP($C977,INDIRECT(Y$12&amp;"!$b$6:$f$63"),5,FALSE()))/(0.6*Y$15),1)))</f>
        <v>#REF!</v>
      </c>
      <c r="Z977" s="105" t="e">
        <f aca="true">IF(ISNA(Z$17-$O$4*((VLOOKUP($C977,INDIRECT(Z$12&amp;"!$b$6:$e$63"),4,FALSE())-1)/(Z$14-1))-$Q$4*MIN((Z$15-VLOOKUP($C977,INDIRECT(Z$12&amp;"!$b$6:$f$63"),5,FALSE()))/(0.6*Z$15),1)),"",(Z$17-$O$4*((VLOOKUP($C977,INDIRECT(Z$12&amp;"!$b$6:$e$63"),4,FALSE())-1)/(Z$14-1))-$Q$4*MIN((Z$15-VLOOKUP($C977,INDIRECT(Z$12&amp;"!$b$6:$f$63"),5,FALSE()))/(0.6*Z$15),1)))</f>
        <v>#REF!</v>
      </c>
      <c r="AA977" s="107" t="e">
        <f aca="true">IF(ISNA(AA$17-$O$4*((VLOOKUP($C977,INDIRECT(AA$12&amp;"!$b$6:$e$63"),4,FALSE())-1)/(AA$14-1))-$Q$4*MIN((AA$15-VLOOKUP($C977,INDIRECT(AA$12&amp;"!$b$6:$f$63"),5,FALSE()))/(0.6*AA$15),1)),"",(AA$17-$O$4*((VLOOKUP($C977,INDIRECT(AA$12&amp;"!$b$6:$e$63"),4,FALSE())-1)/(AA$14-1))-$Q$4*MIN((AA$15-VLOOKUP($C977,INDIRECT(AA$12&amp;"!$b$6:$f$63"),5,FALSE()))/(0.6*AA$15),1)))</f>
        <v>#REF!</v>
      </c>
      <c r="AB977" s="105" t="e">
        <f aca="true">IF(ISNA(AB$17-$O$4*((VLOOKUP($C977,INDIRECT(AB$12&amp;"!$b$6:$e$63"),4,FALSE())-1)/(AB$14-1))-$Q$4*MIN((AB$15-VLOOKUP($C977,INDIRECT(AB$12&amp;"!$b$6:$f$63"),5,FALSE()))/(0.6*AB$15),1)),"",(AB$17-$O$4*((VLOOKUP($C977,INDIRECT(AB$12&amp;"!$b$6:$e$63"),4,FALSE())-1)/(AB$14-1))-$Q$4*MIN((AB$15-VLOOKUP($C977,INDIRECT(AB$12&amp;"!$b$6:$f$63"),5,FALSE()))/(0.6*AB$15),1)))</f>
        <v>#REF!</v>
      </c>
      <c r="AC977" s="107" t="e">
        <f aca="true">IF(ISNA(AC$17-$O$4*((VLOOKUP($C977,INDIRECT(AC$12&amp;"!$b$6:$e$63"),4,FALSE())-1)/(AC$14-1))-$Q$4*MIN((AC$15-VLOOKUP($C977,INDIRECT(AC$12&amp;"!$b$6:$f$63"),5,FALSE()))/(0.6*AC$15),1)),"",(AC$17-$O$4*((VLOOKUP($C977,INDIRECT(AC$12&amp;"!$b$6:$e$63"),4,FALSE())-1)/(AC$14-1))-$Q$4*MIN((AC$15-VLOOKUP($C977,INDIRECT(AC$12&amp;"!$b$6:$f$63"),5,FALSE()))/(0.6*AC$15),1)))</f>
        <v>#REF!</v>
      </c>
      <c r="AD977" s="105" t="e">
        <f aca="true">IF(ISNA(AD$17-$O$4*((VLOOKUP($C977,INDIRECT(AD$12&amp;"!$b$6:$e$63"),4,FALSE())-1)/(AD$14-1))-$Q$4*MIN((AD$15-VLOOKUP($C977,INDIRECT(AD$12&amp;"!$b$6:$f$63"),5,FALSE()))/(0.6*AD$15),1)),"",(AD$17-$O$4*((VLOOKUP($C977,INDIRECT(AD$12&amp;"!$b$6:$e$63"),4,FALSE())-1)/(AD$14-1))-$Q$4*MIN((AD$15-VLOOKUP($C977,INDIRECT(AD$12&amp;"!$b$6:$f$63"),5,FALSE()))/(0.6*AD$15),1)))</f>
        <v>#REF!</v>
      </c>
      <c r="AE977" s="107" t="e">
        <f aca="true">IF(ISNA(AE$17-$O$4*((VLOOKUP($C977,INDIRECT(AE$12&amp;"!$b$6:$e$63"),4,FALSE())-1)/(AE$14-1))-$Q$4*MIN((AE$15-VLOOKUP($C977,INDIRECT(AE$12&amp;"!$b$6:$f$63"),5,FALSE()))/(0.6*AE$15),1)),"",(AE$17-$O$4*((VLOOKUP($C977,INDIRECT(AE$12&amp;"!$b$6:$e$63"),4,FALSE())-1)/(AE$14-1))-$Q$4*MIN((AE$15-VLOOKUP($C977,INDIRECT(AE$12&amp;"!$b$6:$f$63"),5,FALSE()))/(0.6*AE$15),1)))</f>
        <v>#REF!</v>
      </c>
      <c r="AF977" s="105" t="e">
        <f aca="true">IF(ISNA(AF$17-$O$4*((VLOOKUP($C977,INDIRECT(AF$12&amp;"!$b$6:$e$63"),4,FALSE())-1)/(AF$14-1))-$Q$4*MIN((AF$15-VLOOKUP($C977,INDIRECT(AF$12&amp;"!$b$6:$f$63"),5,FALSE()))/(0.6*AF$15),1)),"",(AF$17-$O$4*((VLOOKUP($C977,INDIRECT(AF$12&amp;"!$b$6:$e$63"),4,FALSE())-1)/(AF$14-1))-$Q$4*MIN((AF$15-VLOOKUP($C977,INDIRECT(AF$12&amp;"!$b$6:$f$63"),5,FALSE()))/(0.6*AF$15),1)))</f>
        <v>#REF!</v>
      </c>
      <c r="AG977" s="107" t="e">
        <f aca="true">IF(ISNA(AG$17-$O$4*((VLOOKUP($C977,INDIRECT(AG$12&amp;"!$b$6:$e$63"),4,FALSE())-1)/(AG$14-1))-$Q$4*MIN((AG$15-VLOOKUP($C977,INDIRECT(AG$12&amp;"!$b$6:$f$63"),5,FALSE()))/(0.6*AG$15),1)),"",(AG$17-$O$4*((VLOOKUP($C977,INDIRECT(AG$12&amp;"!$b$6:$e$63"),4,FALSE())-1)/(AG$14-1))-$Q$4*MIN((AG$15-VLOOKUP($C977,INDIRECT(AG$12&amp;"!$b$6:$f$63"),5,FALSE()))/(0.6*AG$15),1)))</f>
        <v>#REF!</v>
      </c>
      <c r="AH977" s="108" t="e">
        <f aca="true">IF(ISNA(AH$17-$O$4*((VLOOKUP($C977,INDIRECT(AH$12&amp;"!$b$6:$e$63"),4,FALSE())-1)/(AH$14-1))-$Q$4*MIN((AH$15-VLOOKUP($C977,INDIRECT(AH$12&amp;"!$b$6:$f$63"),5,FALSE()))/(0.6*AH$15),1)),"",(AH$17-$O$4*((VLOOKUP($C977,INDIRECT(AH$12&amp;"!$b$6:$e$63"),4,FALSE())-1)/(AH$14-1))-$Q$4*MIN((AH$15-VLOOKUP($C977,INDIRECT(AH$12&amp;"!$b$6:$f$63"),5,FALSE()))/(0.6*AH$15),1)))</f>
        <v>#REF!</v>
      </c>
      <c r="AI977" s="108" t="e">
        <f aca="true">IF(ISNA(AI$17-$O$4*((VLOOKUP($C977,INDIRECT(AI$12&amp;"!$b$6:$e$63"),4,FALSE())-1)/(AI$14-1))-$Q$4*MIN((AI$15-VLOOKUP($C977,INDIRECT(AI$12&amp;"!$b$6:$f$63"),5,FALSE()))/(0.6*AI$15),1)),"",(AI$17-$O$4*((VLOOKUP($C977,INDIRECT(AI$12&amp;"!$b$6:$e$63"),4,FALSE())-1)/(AI$14-1))-$Q$4*MIN((AI$15-VLOOKUP($C977,INDIRECT(AI$12&amp;"!$b$6:$f$63"),5,FALSE()))/(0.6*AI$15),1)))</f>
        <v>#REF!</v>
      </c>
      <c r="AJ977" s="108" t="e">
        <f aca="true">IF(ISNA(AJ$17-$O$4*((VLOOKUP($C977,INDIRECT(AJ$12&amp;"!$b$6:$e$63"),4,FALSE())-1)/(AJ$14-1))-$Q$4*MIN((AJ$15-VLOOKUP($C977,INDIRECT(AJ$12&amp;"!$b$6:$f$63"),5,FALSE()))/(0.6*AJ$15),1)),"",(AJ$17-$O$4*((VLOOKUP($C977,INDIRECT(AJ$12&amp;"!$b$6:$e$63"),4,FALSE())-1)/(AJ$14-1))-$Q$4*MIN((AJ$15-VLOOKUP($C977,INDIRECT(AJ$12&amp;"!$b$6:$f$63"),5,FALSE()))/(0.6*AJ$15),1)))</f>
        <v>#REF!</v>
      </c>
      <c r="AL977" s="109" t="e">
        <f aca="false">MAX(F977:AJ977)</f>
        <v>#REF!</v>
      </c>
      <c r="AM977" s="109" t="e">
        <f aca="false">IF(AL977&lt;&gt;0,MAX(AL977,-200),"")</f>
        <v>#REF!</v>
      </c>
      <c r="AN977" s="50" t="e">
        <f aca="false">IF(AM977&lt;&gt;"",RANK(AM977,AM$26:AM$1020,0),999)</f>
        <v>#REF!</v>
      </c>
    </row>
    <row r="978" customFormat="false" ht="12.75" hidden="false" customHeight="false" outlineLevel="0" collapsed="false">
      <c r="B978" s="101" t="e">
        <f aca="false">IF(INDEX('BGA FAI List'!D$6:D$670,MATCH($C978,'BGA FAI List'!$C$6:$C$670,0))&lt;&gt;"NO",AN978,AN978)</f>
        <v>#N/A</v>
      </c>
      <c r="C978" s="102" t="n">
        <f aca="false">'BGA FAI List'!C958</f>
        <v>0</v>
      </c>
      <c r="D978" s="102" t="e">
        <f aca="false">INDEX('BGA FAI List'!B$6:B$670,MATCH($C978,'BGA FAI List'!$C$6:$C$670,0))</f>
        <v>#N/A</v>
      </c>
      <c r="E978" s="102" t="e">
        <f aca="false">INDEX('BGA FAI List'!A$6:A$670,MATCH($C978,'BGA FAI List'!$C$6:$C$670,0))</f>
        <v>#N/A</v>
      </c>
      <c r="F978" s="103" t="n">
        <f aca="false">MAX(IF(ISNA(VALUE(INDEX('BGA FAI List'!E$6:E$670,MATCH($C978,'BGA FAI List'!$C$6:$C$670,0)))),0,VALUE(INDEX('BGA FAI List'!E$6:E$670,MATCH($C978,'BGA FAI List'!$C$6:$C$670,0)))-$K$4),$M$4)</f>
        <v>0</v>
      </c>
      <c r="G978" s="104" t="e">
        <f aca="true">IF(ISNA(G$17-$O$4*((VLOOKUP($C978,INDIRECT(G$12&amp;"!$b$6:$e$63"),4,FALSE())-1)/(G$14-1))-$Q$4*MIN((G$15-VLOOKUP($C978,INDIRECT(G$12&amp;"!$b$6:$f$63"),5,FALSE()))/(0.6*G$15),1)),"",(G$17-$O$4*((VLOOKUP($C978,INDIRECT(G$12&amp;"!$b$6:$e$63"),4,FALSE())-1)/(G$14-1))-$Q$4*MIN((G$15-VLOOKUP($C978,INDIRECT(G$12&amp;"!$b$6:$f$63"),5,FALSE()))/(0.6*G$15),1)))</f>
        <v>#REF!</v>
      </c>
      <c r="H978" s="105" t="e">
        <f aca="true">IF(ISNA(H$17-$O$4*((VLOOKUP($C978,INDIRECT(H$12&amp;"!$b$6:$e$63"),4,FALSE())-1)/(H$14-1))-$Q$4*MIN((H$15-VLOOKUP($C978,INDIRECT(H$12&amp;"!$b$6:$f$63"),5,FALSE()))/(0.6*H$15),1)),"",(H$17-$O$4*((VLOOKUP($C978,INDIRECT(H$12&amp;"!$b$6:$e$63"),4,FALSE())-1)/(H$14-1))-$Q$4*MIN((H$15-VLOOKUP($C978,INDIRECT(H$12&amp;"!$b$6:$f$63"),5,FALSE()))/(0.6*H$15),1)))</f>
        <v>#REF!</v>
      </c>
      <c r="I978" s="104" t="e">
        <f aca="true">IF(ISNA(I$17-$O$4*((VLOOKUP($C978,INDIRECT(I$12&amp;"!$b$6:$e$63"),4,FALSE())-1)/(I$14-1))-$Q$4*MIN((I$15-VLOOKUP($C978,INDIRECT(I$12&amp;"!$b$6:$f$63"),5,FALSE()))/(0.6*I$15),1)),"",(I$17-$O$4*((VLOOKUP($C978,INDIRECT(I$12&amp;"!$b$6:$e$63"),4,FALSE())-1)/(I$14-1))-$Q$4*MIN((I$15-VLOOKUP($C978,INDIRECT(I$12&amp;"!$b$6:$f$63"),5,FALSE()))/(0.6*I$15),1)))</f>
        <v>#REF!</v>
      </c>
      <c r="J978" s="105" t="e">
        <f aca="true">IF(ISNA(J$17-$O$4*((VLOOKUP($C978,INDIRECT(J$12&amp;"!$b$6:$e$63"),4,FALSE())-1)/(J$14-1))-$Q$4*MIN((J$15-VLOOKUP($C978,INDIRECT(J$12&amp;"!$b$6:$f$63"),5,FALSE()))/(0.6*J$15),1)),"",(J$17-$O$4*((VLOOKUP($C978,INDIRECT(J$12&amp;"!$b$6:$e$63"),4,FALSE())-1)/(J$14-1))-$Q$4*MIN((J$15-VLOOKUP($C978,INDIRECT(J$12&amp;"!$b$6:$f$63"),5,FALSE()))/(0.6*J$15),1)))</f>
        <v>#REF!</v>
      </c>
      <c r="K978" s="104" t="e">
        <f aca="true">IF(ISNA(K$17-$O$4*((VLOOKUP($C978,INDIRECT(K$12&amp;"!$b$6:$e$63"),4,FALSE())-1)/(K$14-1))-$Q$4*MIN((K$15-VLOOKUP($C978,INDIRECT(K$12&amp;"!$b$6:$f$63"),5,FALSE()))/(0.6*K$15),1)),"",(K$17-$O$4*((VLOOKUP($C978,INDIRECT(K$12&amp;"!$b$6:$e$63"),4,FALSE())-1)/(K$14-1))-$Q$4*MIN((K$15-VLOOKUP($C978,INDIRECT(K$12&amp;"!$b$6:$f$63"),5,FALSE()))/(0.6*K$15),1)))</f>
        <v>#REF!</v>
      </c>
      <c r="L978" s="106" t="e">
        <f aca="true">IF(ISNA(L$17-$O$4*((VLOOKUP($C978,INDIRECT(L$12&amp;"!$b$6:$e$63"),4,FALSE())-1)/(L$14-1))-$Q$4*MIN((L$15-VLOOKUP($C978,INDIRECT(L$12&amp;"!$b$6:$f$63"),5,FALSE()))/(0.6*L$15),1)),"",(L$17-$O$4*((VLOOKUP($C978,INDIRECT(L$12&amp;"!$b$6:$e$63"),4,FALSE())-1)/(L$14-1))-$Q$4*MIN((L$15-VLOOKUP($C978,INDIRECT(L$12&amp;"!$b$6:$f$63"),5,FALSE()))/(0.6*L$15),1)))</f>
        <v>#REF!</v>
      </c>
      <c r="M978" s="105" t="e">
        <f aca="true">IF(ISNA(M$17-$O$4*((VLOOKUP($C978,INDIRECT(M$12&amp;"!$b$6:$e$63"),4,FALSE())-1)/(M$14-1))-$Q$4*MIN((M$15-VLOOKUP($C978,INDIRECT(M$12&amp;"!$b$6:$f$63"),5,FALSE()))/(0.6*M$15),1)),"",(M$17-$O$4*((VLOOKUP($C978,INDIRECT(M$12&amp;"!$b$6:$e$63"),4,FALSE())-1)/(M$14-1))-$Q$4*MIN((M$15-VLOOKUP($C978,INDIRECT(M$12&amp;"!$b$6:$f$63"),5,FALSE()))/(0.6*M$15),1)))</f>
        <v>#REF!</v>
      </c>
      <c r="N978" s="106" t="e">
        <f aca="true">IF(ISNA(N$17-$O$4*((VLOOKUP($C978,INDIRECT(N$12&amp;"!$b$6:$e$63"),4,FALSE())-1)/(N$14-1))-$Q$4*MIN((N$15-VLOOKUP($C978,INDIRECT(N$12&amp;"!$b$6:$f$63"),5,FALSE()))/(0.6*N$15),1)),"",(N$17-$O$4*((VLOOKUP($C978,INDIRECT(N$12&amp;"!$b$6:$e$63"),4,FALSE())-1)/(N$14-1))-$Q$4*MIN((N$15-VLOOKUP($C978,INDIRECT(N$12&amp;"!$b$6:$f$63"),5,FALSE()))/(0.6*N$15),1)))</f>
        <v>#REF!</v>
      </c>
      <c r="O978" s="105" t="e">
        <f aca="true">IF(ISNA(O$17-$O$4*((VLOOKUP($C978,INDIRECT(O$12&amp;"!$b$6:$e$63"),4,FALSE())-1)/(O$14-1))-$Q$4*MIN((O$15-VLOOKUP($C978,INDIRECT(O$12&amp;"!$b$6:$f$63"),5,FALSE()))/(0.6*O$15),1)),"",(O$17-$O$4*((VLOOKUP($C978,INDIRECT(O$12&amp;"!$b$6:$e$63"),4,FALSE())-1)/(O$14-1))-$Q$4*MIN((O$15-VLOOKUP($C978,INDIRECT(O$12&amp;"!$b$6:$f$63"),5,FALSE()))/(0.6*O$15),1)))</f>
        <v>#REF!</v>
      </c>
      <c r="P978" s="106" t="e">
        <f aca="true">IF(ISNA(P$17-$O$4*((VLOOKUP($C978,INDIRECT(P$12&amp;"!$b$6:$e$63"),4,FALSE())-1)/(P$14-1))-$Q$4*MIN((P$15-VLOOKUP($C978,INDIRECT(P$12&amp;"!$b$6:$f$63"),5,FALSE()))/(0.6*P$15),1)),"",(P$17-$O$4*((VLOOKUP($C978,INDIRECT(P$12&amp;"!$b$6:$e$63"),4,FALSE())-1)/(P$14-1))-$Q$4*MIN((P$15-VLOOKUP($C978,INDIRECT(P$12&amp;"!$b$6:$f$63"),5,FALSE()))/(0.6*P$15),1)))</f>
        <v>#REF!</v>
      </c>
      <c r="Q978" s="105" t="e">
        <f aca="true">IF(ISNA(Q$17-$O$4*((VLOOKUP($C978,INDIRECT(Q$12&amp;"!$b$6:$e$63"),4,FALSE())-1)/(Q$14-1))-$Q$4*MIN((Q$15-VLOOKUP($C978,INDIRECT(Q$12&amp;"!$b$6:$f$63"),5,FALSE()))/(0.6*Q$15),1)),"",(Q$17-$O$4*((VLOOKUP($C978,INDIRECT(Q$12&amp;"!$b$6:$e$63"),4,FALSE())-1)/(Q$14-1))-$Q$4*MIN((Q$15-VLOOKUP($C978,INDIRECT(Q$12&amp;"!$b$6:$f$63"),5,FALSE()))/(0.6*Q$15),1)))</f>
        <v>#REF!</v>
      </c>
      <c r="R978" s="106" t="e">
        <f aca="true">IF(ISNA(R$17-$O$4*((VLOOKUP($C978,INDIRECT(R$12&amp;"!$b$6:$e$63"),4,FALSE())-1)/(R$14-1))-$Q$4*MIN((R$15-VLOOKUP($C978,INDIRECT(R$12&amp;"!$b$6:$f$63"),5,FALSE()))/(0.6*R$15),1)),"",(R$17-$O$4*((VLOOKUP($C978,INDIRECT(R$12&amp;"!$b$6:$e$63"),4,FALSE())-1)/(R$14-1))-$Q$4*MIN((R$15-VLOOKUP($C978,INDIRECT(R$12&amp;"!$b$6:$f$63"),5,FALSE()))/(0.6*R$15),1)))</f>
        <v>#REF!</v>
      </c>
      <c r="S978" s="107" t="e">
        <f aca="true">IF(ISNA(S$17-$O$4*((VLOOKUP($C978,INDIRECT(S$12&amp;"!$b$6:$e$63"),4,FALSE())-1)/(S$14-1))-$Q$4*MIN((S$15-VLOOKUP($C978,INDIRECT(S$12&amp;"!$b$6:$f$63"),5,FALSE()))/(0.6*S$15),1)),"",(S$17-$O$4*((VLOOKUP($C978,INDIRECT(S$12&amp;"!$b$6:$e$63"),4,FALSE())-1)/(S$14-1))-$Q$4*MIN((S$15-VLOOKUP($C978,INDIRECT(S$12&amp;"!$b$6:$f$63"),5,FALSE()))/(0.6*S$15),1)))</f>
        <v>#REF!</v>
      </c>
      <c r="T978" s="105" t="e">
        <f aca="true">IF(ISNA(T$17-$O$4*((VLOOKUP($C978,INDIRECT(T$12&amp;"!$b$6:$e$63"),4,FALSE())-1)/(T$14-1))-$Q$4*MIN((T$15-VLOOKUP($C978,INDIRECT(T$12&amp;"!$b$6:$f$63"),5,FALSE()))/(0.6*T$15),1)),"",(T$17-$O$4*((VLOOKUP($C978,INDIRECT(T$12&amp;"!$b$6:$e$63"),4,FALSE())-1)/(T$14-1))-$Q$4*MIN((T$15-VLOOKUP($C978,INDIRECT(T$12&amp;"!$b$6:$f$63"),5,FALSE()))/(0.6*T$15),1)))</f>
        <v>#REF!</v>
      </c>
      <c r="U978" s="107" t="e">
        <f aca="true">IF(ISNA(U$17-$O$4*((VLOOKUP($C978,INDIRECT(U$12&amp;"!$b$6:$e$63"),4,FALSE())-1)/(U$14-1))-$Q$4*MIN((U$15-VLOOKUP($C978,INDIRECT(U$12&amp;"!$b$6:$f$63"),5,FALSE()))/(0.6*U$15),1)),"",(U$17-$O$4*((VLOOKUP($C978,INDIRECT(U$12&amp;"!$b$6:$e$63"),4,FALSE())-1)/(U$14-1))-$Q$4*MIN((U$15-VLOOKUP($C978,INDIRECT(U$12&amp;"!$b$6:$f$63"),5,FALSE()))/(0.6*U$15),1)))</f>
        <v>#REF!</v>
      </c>
      <c r="V978" s="105" t="e">
        <f aca="true">IF(ISNA(V$17-$O$4*((VLOOKUP($C978,INDIRECT(V$12&amp;"!$b$6:$e$63"),4,FALSE())-1)/(V$14-1))-$Q$4*MIN((V$15-VLOOKUP($C978,INDIRECT(V$12&amp;"!$b$6:$f$63"),5,FALSE()))/(0.6*V$15),1)),"",(V$17-$O$4*((VLOOKUP($C978,INDIRECT(V$12&amp;"!$b$6:$e$63"),4,FALSE())-1)/(V$14-1))-$Q$4*MIN((V$15-VLOOKUP($C978,INDIRECT(V$12&amp;"!$b$6:$f$63"),5,FALSE()))/(0.6*V$15),1)))</f>
        <v>#REF!</v>
      </c>
      <c r="W978" s="107" t="e">
        <f aca="true">IF(ISNA(W$17-$O$4*((VLOOKUP($C978,INDIRECT(W$12&amp;"!$b$6:$e$63"),4,FALSE())-1)/(W$14-1))-$Q$4*MIN((W$15-VLOOKUP($C978,INDIRECT(W$12&amp;"!$b$6:$f$63"),5,FALSE()))/(0.6*W$15),1)),"",(W$17-$O$4*((VLOOKUP($C978,INDIRECT(W$12&amp;"!$b$6:$e$63"),4,FALSE())-1)/(W$14-1))-$Q$4*MIN((W$15-VLOOKUP($C978,INDIRECT(W$12&amp;"!$b$6:$f$63"),5,FALSE()))/(0.6*W$15),1)))</f>
        <v>#REF!</v>
      </c>
      <c r="X978" s="105" t="e">
        <f aca="true">IF(ISNA(X$17-$O$4*((VLOOKUP($C978,INDIRECT(X$12&amp;"!$b$6:$e$63"),4,FALSE())-1)/(X$14-1))-$Q$4*MIN((X$15-VLOOKUP($C978,INDIRECT(X$12&amp;"!$b$6:$f$63"),5,FALSE()))/(0.6*X$15),1)),"",(X$17-$O$4*((VLOOKUP($C978,INDIRECT(X$12&amp;"!$b$6:$e$63"),4,FALSE())-1)/(X$14-1))-$Q$4*MIN((X$15-VLOOKUP($C978,INDIRECT(X$12&amp;"!$b$6:$f$63"),5,FALSE()))/(0.6*X$15),1)))</f>
        <v>#REF!</v>
      </c>
      <c r="Y978" s="107" t="e">
        <f aca="true">IF(ISNA(Y$17-$O$4*((VLOOKUP($C978,INDIRECT(Y$12&amp;"!$b$6:$e$63"),4,FALSE())-1)/(Y$14-1))-$Q$4*MIN((Y$15-VLOOKUP($C978,INDIRECT(Y$12&amp;"!$b$6:$f$63"),5,FALSE()))/(0.6*Y$15),1)),"",(Y$17-$O$4*((VLOOKUP($C978,INDIRECT(Y$12&amp;"!$b$6:$e$63"),4,FALSE())-1)/(Y$14-1))-$Q$4*MIN((Y$15-VLOOKUP($C978,INDIRECT(Y$12&amp;"!$b$6:$f$63"),5,FALSE()))/(0.6*Y$15),1)))</f>
        <v>#REF!</v>
      </c>
      <c r="Z978" s="105" t="e">
        <f aca="true">IF(ISNA(Z$17-$O$4*((VLOOKUP($C978,INDIRECT(Z$12&amp;"!$b$6:$e$63"),4,FALSE())-1)/(Z$14-1))-$Q$4*MIN((Z$15-VLOOKUP($C978,INDIRECT(Z$12&amp;"!$b$6:$f$63"),5,FALSE()))/(0.6*Z$15),1)),"",(Z$17-$O$4*((VLOOKUP($C978,INDIRECT(Z$12&amp;"!$b$6:$e$63"),4,FALSE())-1)/(Z$14-1))-$Q$4*MIN((Z$15-VLOOKUP($C978,INDIRECT(Z$12&amp;"!$b$6:$f$63"),5,FALSE()))/(0.6*Z$15),1)))</f>
        <v>#REF!</v>
      </c>
      <c r="AA978" s="107" t="e">
        <f aca="true">IF(ISNA(AA$17-$O$4*((VLOOKUP($C978,INDIRECT(AA$12&amp;"!$b$6:$e$63"),4,FALSE())-1)/(AA$14-1))-$Q$4*MIN((AA$15-VLOOKUP($C978,INDIRECT(AA$12&amp;"!$b$6:$f$63"),5,FALSE()))/(0.6*AA$15),1)),"",(AA$17-$O$4*((VLOOKUP($C978,INDIRECT(AA$12&amp;"!$b$6:$e$63"),4,FALSE())-1)/(AA$14-1))-$Q$4*MIN((AA$15-VLOOKUP($C978,INDIRECT(AA$12&amp;"!$b$6:$f$63"),5,FALSE()))/(0.6*AA$15),1)))</f>
        <v>#REF!</v>
      </c>
      <c r="AB978" s="105" t="e">
        <f aca="true">IF(ISNA(AB$17-$O$4*((VLOOKUP($C978,INDIRECT(AB$12&amp;"!$b$6:$e$63"),4,FALSE())-1)/(AB$14-1))-$Q$4*MIN((AB$15-VLOOKUP($C978,INDIRECT(AB$12&amp;"!$b$6:$f$63"),5,FALSE()))/(0.6*AB$15),1)),"",(AB$17-$O$4*((VLOOKUP($C978,INDIRECT(AB$12&amp;"!$b$6:$e$63"),4,FALSE())-1)/(AB$14-1))-$Q$4*MIN((AB$15-VLOOKUP($C978,INDIRECT(AB$12&amp;"!$b$6:$f$63"),5,FALSE()))/(0.6*AB$15),1)))</f>
        <v>#REF!</v>
      </c>
      <c r="AC978" s="107" t="e">
        <f aca="true">IF(ISNA(AC$17-$O$4*((VLOOKUP($C978,INDIRECT(AC$12&amp;"!$b$6:$e$63"),4,FALSE())-1)/(AC$14-1))-$Q$4*MIN((AC$15-VLOOKUP($C978,INDIRECT(AC$12&amp;"!$b$6:$f$63"),5,FALSE()))/(0.6*AC$15),1)),"",(AC$17-$O$4*((VLOOKUP($C978,INDIRECT(AC$12&amp;"!$b$6:$e$63"),4,FALSE())-1)/(AC$14-1))-$Q$4*MIN((AC$15-VLOOKUP($C978,INDIRECT(AC$12&amp;"!$b$6:$f$63"),5,FALSE()))/(0.6*AC$15),1)))</f>
        <v>#REF!</v>
      </c>
      <c r="AD978" s="105" t="e">
        <f aca="true">IF(ISNA(AD$17-$O$4*((VLOOKUP($C978,INDIRECT(AD$12&amp;"!$b$6:$e$63"),4,FALSE())-1)/(AD$14-1))-$Q$4*MIN((AD$15-VLOOKUP($C978,INDIRECT(AD$12&amp;"!$b$6:$f$63"),5,FALSE()))/(0.6*AD$15),1)),"",(AD$17-$O$4*((VLOOKUP($C978,INDIRECT(AD$12&amp;"!$b$6:$e$63"),4,FALSE())-1)/(AD$14-1))-$Q$4*MIN((AD$15-VLOOKUP($C978,INDIRECT(AD$12&amp;"!$b$6:$f$63"),5,FALSE()))/(0.6*AD$15),1)))</f>
        <v>#REF!</v>
      </c>
      <c r="AE978" s="107" t="e">
        <f aca="true">IF(ISNA(AE$17-$O$4*((VLOOKUP($C978,INDIRECT(AE$12&amp;"!$b$6:$e$63"),4,FALSE())-1)/(AE$14-1))-$Q$4*MIN((AE$15-VLOOKUP($C978,INDIRECT(AE$12&amp;"!$b$6:$f$63"),5,FALSE()))/(0.6*AE$15),1)),"",(AE$17-$O$4*((VLOOKUP($C978,INDIRECT(AE$12&amp;"!$b$6:$e$63"),4,FALSE())-1)/(AE$14-1))-$Q$4*MIN((AE$15-VLOOKUP($C978,INDIRECT(AE$12&amp;"!$b$6:$f$63"),5,FALSE()))/(0.6*AE$15),1)))</f>
        <v>#REF!</v>
      </c>
      <c r="AF978" s="105" t="e">
        <f aca="true">IF(ISNA(AF$17-$O$4*((VLOOKUP($C978,INDIRECT(AF$12&amp;"!$b$6:$e$63"),4,FALSE())-1)/(AF$14-1))-$Q$4*MIN((AF$15-VLOOKUP($C978,INDIRECT(AF$12&amp;"!$b$6:$f$63"),5,FALSE()))/(0.6*AF$15),1)),"",(AF$17-$O$4*((VLOOKUP($C978,INDIRECT(AF$12&amp;"!$b$6:$e$63"),4,FALSE())-1)/(AF$14-1))-$Q$4*MIN((AF$15-VLOOKUP($C978,INDIRECT(AF$12&amp;"!$b$6:$f$63"),5,FALSE()))/(0.6*AF$15),1)))</f>
        <v>#REF!</v>
      </c>
      <c r="AG978" s="107" t="e">
        <f aca="true">IF(ISNA(AG$17-$O$4*((VLOOKUP($C978,INDIRECT(AG$12&amp;"!$b$6:$e$63"),4,FALSE())-1)/(AG$14-1))-$Q$4*MIN((AG$15-VLOOKUP($C978,INDIRECT(AG$12&amp;"!$b$6:$f$63"),5,FALSE()))/(0.6*AG$15),1)),"",(AG$17-$O$4*((VLOOKUP($C978,INDIRECT(AG$12&amp;"!$b$6:$e$63"),4,FALSE())-1)/(AG$14-1))-$Q$4*MIN((AG$15-VLOOKUP($C978,INDIRECT(AG$12&amp;"!$b$6:$f$63"),5,FALSE()))/(0.6*AG$15),1)))</f>
        <v>#REF!</v>
      </c>
      <c r="AH978" s="108" t="e">
        <f aca="true">IF(ISNA(AH$17-$O$4*((VLOOKUP($C978,INDIRECT(AH$12&amp;"!$b$6:$e$63"),4,FALSE())-1)/(AH$14-1))-$Q$4*MIN((AH$15-VLOOKUP($C978,INDIRECT(AH$12&amp;"!$b$6:$f$63"),5,FALSE()))/(0.6*AH$15),1)),"",(AH$17-$O$4*((VLOOKUP($C978,INDIRECT(AH$12&amp;"!$b$6:$e$63"),4,FALSE())-1)/(AH$14-1))-$Q$4*MIN((AH$15-VLOOKUP($C978,INDIRECT(AH$12&amp;"!$b$6:$f$63"),5,FALSE()))/(0.6*AH$15),1)))</f>
        <v>#REF!</v>
      </c>
      <c r="AI978" s="108" t="e">
        <f aca="true">IF(ISNA(AI$17-$O$4*((VLOOKUP($C978,INDIRECT(AI$12&amp;"!$b$6:$e$63"),4,FALSE())-1)/(AI$14-1))-$Q$4*MIN((AI$15-VLOOKUP($C978,INDIRECT(AI$12&amp;"!$b$6:$f$63"),5,FALSE()))/(0.6*AI$15),1)),"",(AI$17-$O$4*((VLOOKUP($C978,INDIRECT(AI$12&amp;"!$b$6:$e$63"),4,FALSE())-1)/(AI$14-1))-$Q$4*MIN((AI$15-VLOOKUP($C978,INDIRECT(AI$12&amp;"!$b$6:$f$63"),5,FALSE()))/(0.6*AI$15),1)))</f>
        <v>#REF!</v>
      </c>
      <c r="AJ978" s="108" t="e">
        <f aca="true">IF(ISNA(AJ$17-$O$4*((VLOOKUP($C978,INDIRECT(AJ$12&amp;"!$b$6:$e$63"),4,FALSE())-1)/(AJ$14-1))-$Q$4*MIN((AJ$15-VLOOKUP($C978,INDIRECT(AJ$12&amp;"!$b$6:$f$63"),5,FALSE()))/(0.6*AJ$15),1)),"",(AJ$17-$O$4*((VLOOKUP($C978,INDIRECT(AJ$12&amp;"!$b$6:$e$63"),4,FALSE())-1)/(AJ$14-1))-$Q$4*MIN((AJ$15-VLOOKUP($C978,INDIRECT(AJ$12&amp;"!$b$6:$f$63"),5,FALSE()))/(0.6*AJ$15),1)))</f>
        <v>#REF!</v>
      </c>
      <c r="AL978" s="109" t="e">
        <f aca="false">MAX(F978:AJ978)</f>
        <v>#REF!</v>
      </c>
      <c r="AM978" s="109" t="e">
        <f aca="false">IF(AL978&lt;&gt;0,MAX(AL978,-200),"")</f>
        <v>#REF!</v>
      </c>
      <c r="AN978" s="50" t="e">
        <f aca="false">IF(AM978&lt;&gt;"",RANK(AM978,AM$26:AM$1020,0),999)</f>
        <v>#REF!</v>
      </c>
    </row>
    <row r="979" customFormat="false" ht="12.75" hidden="false" customHeight="false" outlineLevel="0" collapsed="false">
      <c r="B979" s="101" t="e">
        <f aca="false">IF(INDEX('BGA FAI List'!D$6:D$670,MATCH($C979,'BGA FAI List'!$C$6:$C$670,0))&lt;&gt;"NO",AN979,AN979)</f>
        <v>#N/A</v>
      </c>
      <c r="C979" s="102" t="n">
        <f aca="false">'BGA FAI List'!C959</f>
        <v>0</v>
      </c>
      <c r="D979" s="102" t="e">
        <f aca="false">INDEX('BGA FAI List'!B$6:B$670,MATCH($C979,'BGA FAI List'!$C$6:$C$670,0))</f>
        <v>#N/A</v>
      </c>
      <c r="E979" s="102" t="e">
        <f aca="false">INDEX('BGA FAI List'!A$6:A$670,MATCH($C979,'BGA FAI List'!$C$6:$C$670,0))</f>
        <v>#N/A</v>
      </c>
      <c r="F979" s="103" t="n">
        <f aca="false">MAX(IF(ISNA(VALUE(INDEX('BGA FAI List'!E$6:E$670,MATCH($C979,'BGA FAI List'!$C$6:$C$670,0)))),0,VALUE(INDEX('BGA FAI List'!E$6:E$670,MATCH($C979,'BGA FAI List'!$C$6:$C$670,0)))-$K$4),$M$4)</f>
        <v>0</v>
      </c>
      <c r="G979" s="104" t="e">
        <f aca="true">IF(ISNA(G$17-$O$4*((VLOOKUP($C979,INDIRECT(G$12&amp;"!$b$6:$e$63"),4,FALSE())-1)/(G$14-1))-$Q$4*MIN((G$15-VLOOKUP($C979,INDIRECT(G$12&amp;"!$b$6:$f$63"),5,FALSE()))/(0.6*G$15),1)),"",(G$17-$O$4*((VLOOKUP($C979,INDIRECT(G$12&amp;"!$b$6:$e$63"),4,FALSE())-1)/(G$14-1))-$Q$4*MIN((G$15-VLOOKUP($C979,INDIRECT(G$12&amp;"!$b$6:$f$63"),5,FALSE()))/(0.6*G$15),1)))</f>
        <v>#REF!</v>
      </c>
      <c r="H979" s="105" t="e">
        <f aca="true">IF(ISNA(H$17-$O$4*((VLOOKUP($C979,INDIRECT(H$12&amp;"!$b$6:$e$63"),4,FALSE())-1)/(H$14-1))-$Q$4*MIN((H$15-VLOOKUP($C979,INDIRECT(H$12&amp;"!$b$6:$f$63"),5,FALSE()))/(0.6*H$15),1)),"",(H$17-$O$4*((VLOOKUP($C979,INDIRECT(H$12&amp;"!$b$6:$e$63"),4,FALSE())-1)/(H$14-1))-$Q$4*MIN((H$15-VLOOKUP($C979,INDIRECT(H$12&amp;"!$b$6:$f$63"),5,FALSE()))/(0.6*H$15),1)))</f>
        <v>#REF!</v>
      </c>
      <c r="I979" s="104" t="e">
        <f aca="true">IF(ISNA(I$17-$O$4*((VLOOKUP($C979,INDIRECT(I$12&amp;"!$b$6:$e$63"),4,FALSE())-1)/(I$14-1))-$Q$4*MIN((I$15-VLOOKUP($C979,INDIRECT(I$12&amp;"!$b$6:$f$63"),5,FALSE()))/(0.6*I$15),1)),"",(I$17-$O$4*((VLOOKUP($C979,INDIRECT(I$12&amp;"!$b$6:$e$63"),4,FALSE())-1)/(I$14-1))-$Q$4*MIN((I$15-VLOOKUP($C979,INDIRECT(I$12&amp;"!$b$6:$f$63"),5,FALSE()))/(0.6*I$15),1)))</f>
        <v>#REF!</v>
      </c>
      <c r="J979" s="105" t="e">
        <f aca="true">IF(ISNA(J$17-$O$4*((VLOOKUP($C979,INDIRECT(J$12&amp;"!$b$6:$e$63"),4,FALSE())-1)/(J$14-1))-$Q$4*MIN((J$15-VLOOKUP($C979,INDIRECT(J$12&amp;"!$b$6:$f$63"),5,FALSE()))/(0.6*J$15),1)),"",(J$17-$O$4*((VLOOKUP($C979,INDIRECT(J$12&amp;"!$b$6:$e$63"),4,FALSE())-1)/(J$14-1))-$Q$4*MIN((J$15-VLOOKUP($C979,INDIRECT(J$12&amp;"!$b$6:$f$63"),5,FALSE()))/(0.6*J$15),1)))</f>
        <v>#REF!</v>
      </c>
      <c r="K979" s="104" t="e">
        <f aca="true">IF(ISNA(K$17-$O$4*((VLOOKUP($C979,INDIRECT(K$12&amp;"!$b$6:$e$63"),4,FALSE())-1)/(K$14-1))-$Q$4*MIN((K$15-VLOOKUP($C979,INDIRECT(K$12&amp;"!$b$6:$f$63"),5,FALSE()))/(0.6*K$15),1)),"",(K$17-$O$4*((VLOOKUP($C979,INDIRECT(K$12&amp;"!$b$6:$e$63"),4,FALSE())-1)/(K$14-1))-$Q$4*MIN((K$15-VLOOKUP($C979,INDIRECT(K$12&amp;"!$b$6:$f$63"),5,FALSE()))/(0.6*K$15),1)))</f>
        <v>#REF!</v>
      </c>
      <c r="L979" s="106" t="e">
        <f aca="true">IF(ISNA(L$17-$O$4*((VLOOKUP($C979,INDIRECT(L$12&amp;"!$b$6:$e$63"),4,FALSE())-1)/(L$14-1))-$Q$4*MIN((L$15-VLOOKUP($C979,INDIRECT(L$12&amp;"!$b$6:$f$63"),5,FALSE()))/(0.6*L$15),1)),"",(L$17-$O$4*((VLOOKUP($C979,INDIRECT(L$12&amp;"!$b$6:$e$63"),4,FALSE())-1)/(L$14-1))-$Q$4*MIN((L$15-VLOOKUP($C979,INDIRECT(L$12&amp;"!$b$6:$f$63"),5,FALSE()))/(0.6*L$15),1)))</f>
        <v>#REF!</v>
      </c>
      <c r="M979" s="105" t="e">
        <f aca="true">IF(ISNA(M$17-$O$4*((VLOOKUP($C979,INDIRECT(M$12&amp;"!$b$6:$e$63"),4,FALSE())-1)/(M$14-1))-$Q$4*MIN((M$15-VLOOKUP($C979,INDIRECT(M$12&amp;"!$b$6:$f$63"),5,FALSE()))/(0.6*M$15),1)),"",(M$17-$O$4*((VLOOKUP($C979,INDIRECT(M$12&amp;"!$b$6:$e$63"),4,FALSE())-1)/(M$14-1))-$Q$4*MIN((M$15-VLOOKUP($C979,INDIRECT(M$12&amp;"!$b$6:$f$63"),5,FALSE()))/(0.6*M$15),1)))</f>
        <v>#REF!</v>
      </c>
      <c r="N979" s="106" t="e">
        <f aca="true">IF(ISNA(N$17-$O$4*((VLOOKUP($C979,INDIRECT(N$12&amp;"!$b$6:$e$63"),4,FALSE())-1)/(N$14-1))-$Q$4*MIN((N$15-VLOOKUP($C979,INDIRECT(N$12&amp;"!$b$6:$f$63"),5,FALSE()))/(0.6*N$15),1)),"",(N$17-$O$4*((VLOOKUP($C979,INDIRECT(N$12&amp;"!$b$6:$e$63"),4,FALSE())-1)/(N$14-1))-$Q$4*MIN((N$15-VLOOKUP($C979,INDIRECT(N$12&amp;"!$b$6:$f$63"),5,FALSE()))/(0.6*N$15),1)))</f>
        <v>#REF!</v>
      </c>
      <c r="O979" s="105" t="e">
        <f aca="true">IF(ISNA(O$17-$O$4*((VLOOKUP($C979,INDIRECT(O$12&amp;"!$b$6:$e$63"),4,FALSE())-1)/(O$14-1))-$Q$4*MIN((O$15-VLOOKUP($C979,INDIRECT(O$12&amp;"!$b$6:$f$63"),5,FALSE()))/(0.6*O$15),1)),"",(O$17-$O$4*((VLOOKUP($C979,INDIRECT(O$12&amp;"!$b$6:$e$63"),4,FALSE())-1)/(O$14-1))-$Q$4*MIN((O$15-VLOOKUP($C979,INDIRECT(O$12&amp;"!$b$6:$f$63"),5,FALSE()))/(0.6*O$15),1)))</f>
        <v>#REF!</v>
      </c>
      <c r="P979" s="106" t="e">
        <f aca="true">IF(ISNA(P$17-$O$4*((VLOOKUP($C979,INDIRECT(P$12&amp;"!$b$6:$e$63"),4,FALSE())-1)/(P$14-1))-$Q$4*MIN((P$15-VLOOKUP($C979,INDIRECT(P$12&amp;"!$b$6:$f$63"),5,FALSE()))/(0.6*P$15),1)),"",(P$17-$O$4*((VLOOKUP($C979,INDIRECT(P$12&amp;"!$b$6:$e$63"),4,FALSE())-1)/(P$14-1))-$Q$4*MIN((P$15-VLOOKUP($C979,INDIRECT(P$12&amp;"!$b$6:$f$63"),5,FALSE()))/(0.6*P$15),1)))</f>
        <v>#REF!</v>
      </c>
      <c r="Q979" s="105" t="e">
        <f aca="true">IF(ISNA(Q$17-$O$4*((VLOOKUP($C979,INDIRECT(Q$12&amp;"!$b$6:$e$63"),4,FALSE())-1)/(Q$14-1))-$Q$4*MIN((Q$15-VLOOKUP($C979,INDIRECT(Q$12&amp;"!$b$6:$f$63"),5,FALSE()))/(0.6*Q$15),1)),"",(Q$17-$O$4*((VLOOKUP($C979,INDIRECT(Q$12&amp;"!$b$6:$e$63"),4,FALSE())-1)/(Q$14-1))-$Q$4*MIN((Q$15-VLOOKUP($C979,INDIRECT(Q$12&amp;"!$b$6:$f$63"),5,FALSE()))/(0.6*Q$15),1)))</f>
        <v>#REF!</v>
      </c>
      <c r="R979" s="106" t="e">
        <f aca="true">IF(ISNA(R$17-$O$4*((VLOOKUP($C979,INDIRECT(R$12&amp;"!$b$6:$e$63"),4,FALSE())-1)/(R$14-1))-$Q$4*MIN((R$15-VLOOKUP($C979,INDIRECT(R$12&amp;"!$b$6:$f$63"),5,FALSE()))/(0.6*R$15),1)),"",(R$17-$O$4*((VLOOKUP($C979,INDIRECT(R$12&amp;"!$b$6:$e$63"),4,FALSE())-1)/(R$14-1))-$Q$4*MIN((R$15-VLOOKUP($C979,INDIRECT(R$12&amp;"!$b$6:$f$63"),5,FALSE()))/(0.6*R$15),1)))</f>
        <v>#REF!</v>
      </c>
      <c r="S979" s="107" t="e">
        <f aca="true">IF(ISNA(S$17-$O$4*((VLOOKUP($C979,INDIRECT(S$12&amp;"!$b$6:$e$63"),4,FALSE())-1)/(S$14-1))-$Q$4*MIN((S$15-VLOOKUP($C979,INDIRECT(S$12&amp;"!$b$6:$f$63"),5,FALSE()))/(0.6*S$15),1)),"",(S$17-$O$4*((VLOOKUP($C979,INDIRECT(S$12&amp;"!$b$6:$e$63"),4,FALSE())-1)/(S$14-1))-$Q$4*MIN((S$15-VLOOKUP($C979,INDIRECT(S$12&amp;"!$b$6:$f$63"),5,FALSE()))/(0.6*S$15),1)))</f>
        <v>#REF!</v>
      </c>
      <c r="T979" s="105" t="e">
        <f aca="true">IF(ISNA(T$17-$O$4*((VLOOKUP($C979,INDIRECT(T$12&amp;"!$b$6:$e$63"),4,FALSE())-1)/(T$14-1))-$Q$4*MIN((T$15-VLOOKUP($C979,INDIRECT(T$12&amp;"!$b$6:$f$63"),5,FALSE()))/(0.6*T$15),1)),"",(T$17-$O$4*((VLOOKUP($C979,INDIRECT(T$12&amp;"!$b$6:$e$63"),4,FALSE())-1)/(T$14-1))-$Q$4*MIN((T$15-VLOOKUP($C979,INDIRECT(T$12&amp;"!$b$6:$f$63"),5,FALSE()))/(0.6*T$15),1)))</f>
        <v>#REF!</v>
      </c>
      <c r="U979" s="107" t="e">
        <f aca="true">IF(ISNA(U$17-$O$4*((VLOOKUP($C979,INDIRECT(U$12&amp;"!$b$6:$e$63"),4,FALSE())-1)/(U$14-1))-$Q$4*MIN((U$15-VLOOKUP($C979,INDIRECT(U$12&amp;"!$b$6:$f$63"),5,FALSE()))/(0.6*U$15),1)),"",(U$17-$O$4*((VLOOKUP($C979,INDIRECT(U$12&amp;"!$b$6:$e$63"),4,FALSE())-1)/(U$14-1))-$Q$4*MIN((U$15-VLOOKUP($C979,INDIRECT(U$12&amp;"!$b$6:$f$63"),5,FALSE()))/(0.6*U$15),1)))</f>
        <v>#REF!</v>
      </c>
      <c r="V979" s="105" t="e">
        <f aca="true">IF(ISNA(V$17-$O$4*((VLOOKUP($C979,INDIRECT(V$12&amp;"!$b$6:$e$63"),4,FALSE())-1)/(V$14-1))-$Q$4*MIN((V$15-VLOOKUP($C979,INDIRECT(V$12&amp;"!$b$6:$f$63"),5,FALSE()))/(0.6*V$15),1)),"",(V$17-$O$4*((VLOOKUP($C979,INDIRECT(V$12&amp;"!$b$6:$e$63"),4,FALSE())-1)/(V$14-1))-$Q$4*MIN((V$15-VLOOKUP($C979,INDIRECT(V$12&amp;"!$b$6:$f$63"),5,FALSE()))/(0.6*V$15),1)))</f>
        <v>#REF!</v>
      </c>
      <c r="W979" s="107" t="e">
        <f aca="true">IF(ISNA(W$17-$O$4*((VLOOKUP($C979,INDIRECT(W$12&amp;"!$b$6:$e$63"),4,FALSE())-1)/(W$14-1))-$Q$4*MIN((W$15-VLOOKUP($C979,INDIRECT(W$12&amp;"!$b$6:$f$63"),5,FALSE()))/(0.6*W$15),1)),"",(W$17-$O$4*((VLOOKUP($C979,INDIRECT(W$12&amp;"!$b$6:$e$63"),4,FALSE())-1)/(W$14-1))-$Q$4*MIN((W$15-VLOOKUP($C979,INDIRECT(W$12&amp;"!$b$6:$f$63"),5,FALSE()))/(0.6*W$15),1)))</f>
        <v>#REF!</v>
      </c>
      <c r="X979" s="105" t="e">
        <f aca="true">IF(ISNA(X$17-$O$4*((VLOOKUP($C979,INDIRECT(X$12&amp;"!$b$6:$e$63"),4,FALSE())-1)/(X$14-1))-$Q$4*MIN((X$15-VLOOKUP($C979,INDIRECT(X$12&amp;"!$b$6:$f$63"),5,FALSE()))/(0.6*X$15),1)),"",(X$17-$O$4*((VLOOKUP($C979,INDIRECT(X$12&amp;"!$b$6:$e$63"),4,FALSE())-1)/(X$14-1))-$Q$4*MIN((X$15-VLOOKUP($C979,INDIRECT(X$12&amp;"!$b$6:$f$63"),5,FALSE()))/(0.6*X$15),1)))</f>
        <v>#REF!</v>
      </c>
      <c r="Y979" s="107" t="e">
        <f aca="true">IF(ISNA(Y$17-$O$4*((VLOOKUP($C979,INDIRECT(Y$12&amp;"!$b$6:$e$63"),4,FALSE())-1)/(Y$14-1))-$Q$4*MIN((Y$15-VLOOKUP($C979,INDIRECT(Y$12&amp;"!$b$6:$f$63"),5,FALSE()))/(0.6*Y$15),1)),"",(Y$17-$O$4*((VLOOKUP($C979,INDIRECT(Y$12&amp;"!$b$6:$e$63"),4,FALSE())-1)/(Y$14-1))-$Q$4*MIN((Y$15-VLOOKUP($C979,INDIRECT(Y$12&amp;"!$b$6:$f$63"),5,FALSE()))/(0.6*Y$15),1)))</f>
        <v>#REF!</v>
      </c>
      <c r="Z979" s="105" t="e">
        <f aca="true">IF(ISNA(Z$17-$O$4*((VLOOKUP($C979,INDIRECT(Z$12&amp;"!$b$6:$e$63"),4,FALSE())-1)/(Z$14-1))-$Q$4*MIN((Z$15-VLOOKUP($C979,INDIRECT(Z$12&amp;"!$b$6:$f$63"),5,FALSE()))/(0.6*Z$15),1)),"",(Z$17-$O$4*((VLOOKUP($C979,INDIRECT(Z$12&amp;"!$b$6:$e$63"),4,FALSE())-1)/(Z$14-1))-$Q$4*MIN((Z$15-VLOOKUP($C979,INDIRECT(Z$12&amp;"!$b$6:$f$63"),5,FALSE()))/(0.6*Z$15),1)))</f>
        <v>#REF!</v>
      </c>
      <c r="AA979" s="107" t="e">
        <f aca="true">IF(ISNA(AA$17-$O$4*((VLOOKUP($C979,INDIRECT(AA$12&amp;"!$b$6:$e$63"),4,FALSE())-1)/(AA$14-1))-$Q$4*MIN((AA$15-VLOOKUP($C979,INDIRECT(AA$12&amp;"!$b$6:$f$63"),5,FALSE()))/(0.6*AA$15),1)),"",(AA$17-$O$4*((VLOOKUP($C979,INDIRECT(AA$12&amp;"!$b$6:$e$63"),4,FALSE())-1)/(AA$14-1))-$Q$4*MIN((AA$15-VLOOKUP($C979,INDIRECT(AA$12&amp;"!$b$6:$f$63"),5,FALSE()))/(0.6*AA$15),1)))</f>
        <v>#REF!</v>
      </c>
      <c r="AB979" s="105" t="e">
        <f aca="true">IF(ISNA(AB$17-$O$4*((VLOOKUP($C979,INDIRECT(AB$12&amp;"!$b$6:$e$63"),4,FALSE())-1)/(AB$14-1))-$Q$4*MIN((AB$15-VLOOKUP($C979,INDIRECT(AB$12&amp;"!$b$6:$f$63"),5,FALSE()))/(0.6*AB$15),1)),"",(AB$17-$O$4*((VLOOKUP($C979,INDIRECT(AB$12&amp;"!$b$6:$e$63"),4,FALSE())-1)/(AB$14-1))-$Q$4*MIN((AB$15-VLOOKUP($C979,INDIRECT(AB$12&amp;"!$b$6:$f$63"),5,FALSE()))/(0.6*AB$15),1)))</f>
        <v>#REF!</v>
      </c>
      <c r="AC979" s="107" t="e">
        <f aca="true">IF(ISNA(AC$17-$O$4*((VLOOKUP($C979,INDIRECT(AC$12&amp;"!$b$6:$e$63"),4,FALSE())-1)/(AC$14-1))-$Q$4*MIN((AC$15-VLOOKUP($C979,INDIRECT(AC$12&amp;"!$b$6:$f$63"),5,FALSE()))/(0.6*AC$15),1)),"",(AC$17-$O$4*((VLOOKUP($C979,INDIRECT(AC$12&amp;"!$b$6:$e$63"),4,FALSE())-1)/(AC$14-1))-$Q$4*MIN((AC$15-VLOOKUP($C979,INDIRECT(AC$12&amp;"!$b$6:$f$63"),5,FALSE()))/(0.6*AC$15),1)))</f>
        <v>#REF!</v>
      </c>
      <c r="AD979" s="105" t="e">
        <f aca="true">IF(ISNA(AD$17-$O$4*((VLOOKUP($C979,INDIRECT(AD$12&amp;"!$b$6:$e$63"),4,FALSE())-1)/(AD$14-1))-$Q$4*MIN((AD$15-VLOOKUP($C979,INDIRECT(AD$12&amp;"!$b$6:$f$63"),5,FALSE()))/(0.6*AD$15),1)),"",(AD$17-$O$4*((VLOOKUP($C979,INDIRECT(AD$12&amp;"!$b$6:$e$63"),4,FALSE())-1)/(AD$14-1))-$Q$4*MIN((AD$15-VLOOKUP($C979,INDIRECT(AD$12&amp;"!$b$6:$f$63"),5,FALSE()))/(0.6*AD$15),1)))</f>
        <v>#REF!</v>
      </c>
      <c r="AE979" s="107" t="e">
        <f aca="true">IF(ISNA(AE$17-$O$4*((VLOOKUP($C979,INDIRECT(AE$12&amp;"!$b$6:$e$63"),4,FALSE())-1)/(AE$14-1))-$Q$4*MIN((AE$15-VLOOKUP($C979,INDIRECT(AE$12&amp;"!$b$6:$f$63"),5,FALSE()))/(0.6*AE$15),1)),"",(AE$17-$O$4*((VLOOKUP($C979,INDIRECT(AE$12&amp;"!$b$6:$e$63"),4,FALSE())-1)/(AE$14-1))-$Q$4*MIN((AE$15-VLOOKUP($C979,INDIRECT(AE$12&amp;"!$b$6:$f$63"),5,FALSE()))/(0.6*AE$15),1)))</f>
        <v>#REF!</v>
      </c>
      <c r="AF979" s="105" t="e">
        <f aca="true">IF(ISNA(AF$17-$O$4*((VLOOKUP($C979,INDIRECT(AF$12&amp;"!$b$6:$e$63"),4,FALSE())-1)/(AF$14-1))-$Q$4*MIN((AF$15-VLOOKUP($C979,INDIRECT(AF$12&amp;"!$b$6:$f$63"),5,FALSE()))/(0.6*AF$15),1)),"",(AF$17-$O$4*((VLOOKUP($C979,INDIRECT(AF$12&amp;"!$b$6:$e$63"),4,FALSE())-1)/(AF$14-1))-$Q$4*MIN((AF$15-VLOOKUP($C979,INDIRECT(AF$12&amp;"!$b$6:$f$63"),5,FALSE()))/(0.6*AF$15),1)))</f>
        <v>#REF!</v>
      </c>
      <c r="AG979" s="107" t="e">
        <f aca="true">IF(ISNA(AG$17-$O$4*((VLOOKUP($C979,INDIRECT(AG$12&amp;"!$b$6:$e$63"),4,FALSE())-1)/(AG$14-1))-$Q$4*MIN((AG$15-VLOOKUP($C979,INDIRECT(AG$12&amp;"!$b$6:$f$63"),5,FALSE()))/(0.6*AG$15),1)),"",(AG$17-$O$4*((VLOOKUP($C979,INDIRECT(AG$12&amp;"!$b$6:$e$63"),4,FALSE())-1)/(AG$14-1))-$Q$4*MIN((AG$15-VLOOKUP($C979,INDIRECT(AG$12&amp;"!$b$6:$f$63"),5,FALSE()))/(0.6*AG$15),1)))</f>
        <v>#REF!</v>
      </c>
      <c r="AH979" s="108" t="e">
        <f aca="true">IF(ISNA(AH$17-$O$4*((VLOOKUP($C979,INDIRECT(AH$12&amp;"!$b$6:$e$63"),4,FALSE())-1)/(AH$14-1))-$Q$4*MIN((AH$15-VLOOKUP($C979,INDIRECT(AH$12&amp;"!$b$6:$f$63"),5,FALSE()))/(0.6*AH$15),1)),"",(AH$17-$O$4*((VLOOKUP($C979,INDIRECT(AH$12&amp;"!$b$6:$e$63"),4,FALSE())-1)/(AH$14-1))-$Q$4*MIN((AH$15-VLOOKUP($C979,INDIRECT(AH$12&amp;"!$b$6:$f$63"),5,FALSE()))/(0.6*AH$15),1)))</f>
        <v>#REF!</v>
      </c>
      <c r="AI979" s="108" t="e">
        <f aca="true">IF(ISNA(AI$17-$O$4*((VLOOKUP($C979,INDIRECT(AI$12&amp;"!$b$6:$e$63"),4,FALSE())-1)/(AI$14-1))-$Q$4*MIN((AI$15-VLOOKUP($C979,INDIRECT(AI$12&amp;"!$b$6:$f$63"),5,FALSE()))/(0.6*AI$15),1)),"",(AI$17-$O$4*((VLOOKUP($C979,INDIRECT(AI$12&amp;"!$b$6:$e$63"),4,FALSE())-1)/(AI$14-1))-$Q$4*MIN((AI$15-VLOOKUP($C979,INDIRECT(AI$12&amp;"!$b$6:$f$63"),5,FALSE()))/(0.6*AI$15),1)))</f>
        <v>#REF!</v>
      </c>
      <c r="AJ979" s="108" t="e">
        <f aca="true">IF(ISNA(AJ$17-$O$4*((VLOOKUP($C979,INDIRECT(AJ$12&amp;"!$b$6:$e$63"),4,FALSE())-1)/(AJ$14-1))-$Q$4*MIN((AJ$15-VLOOKUP($C979,INDIRECT(AJ$12&amp;"!$b$6:$f$63"),5,FALSE()))/(0.6*AJ$15),1)),"",(AJ$17-$O$4*((VLOOKUP($C979,INDIRECT(AJ$12&amp;"!$b$6:$e$63"),4,FALSE())-1)/(AJ$14-1))-$Q$4*MIN((AJ$15-VLOOKUP($C979,INDIRECT(AJ$12&amp;"!$b$6:$f$63"),5,FALSE()))/(0.6*AJ$15),1)))</f>
        <v>#REF!</v>
      </c>
      <c r="AL979" s="109" t="e">
        <f aca="false">MAX(F979:AJ979)</f>
        <v>#REF!</v>
      </c>
      <c r="AM979" s="109" t="e">
        <f aca="false">IF(AL979&lt;&gt;0,MAX(AL979,-200),"")</f>
        <v>#REF!</v>
      </c>
      <c r="AN979" s="50" t="e">
        <f aca="false">IF(AM979&lt;&gt;"",RANK(AM979,AM$26:AM$1020,0),999)</f>
        <v>#REF!</v>
      </c>
    </row>
    <row r="980" customFormat="false" ht="12.75" hidden="false" customHeight="false" outlineLevel="0" collapsed="false">
      <c r="B980" s="101" t="e">
        <f aca="false">IF(INDEX('BGA FAI List'!D$6:D$670,MATCH($C980,'BGA FAI List'!$C$6:$C$670,0))&lt;&gt;"NO",AN980,AN980)</f>
        <v>#N/A</v>
      </c>
      <c r="C980" s="102" t="n">
        <f aca="false">'BGA FAI List'!C960</f>
        <v>0</v>
      </c>
      <c r="D980" s="102" t="e">
        <f aca="false">INDEX('BGA FAI List'!B$6:B$670,MATCH($C980,'BGA FAI List'!$C$6:$C$670,0))</f>
        <v>#N/A</v>
      </c>
      <c r="E980" s="102" t="e">
        <f aca="false">INDEX('BGA FAI List'!A$6:A$670,MATCH($C980,'BGA FAI List'!$C$6:$C$670,0))</f>
        <v>#N/A</v>
      </c>
      <c r="F980" s="103" t="n">
        <f aca="false">MAX(IF(ISNA(VALUE(INDEX('BGA FAI List'!E$6:E$670,MATCH($C980,'BGA FAI List'!$C$6:$C$670,0)))),0,VALUE(INDEX('BGA FAI List'!E$6:E$670,MATCH($C980,'BGA FAI List'!$C$6:$C$670,0)))-$K$4),$M$4)</f>
        <v>0</v>
      </c>
      <c r="G980" s="104" t="e">
        <f aca="true">IF(ISNA(G$17-$O$4*((VLOOKUP($C980,INDIRECT(G$12&amp;"!$b$6:$e$63"),4,FALSE())-1)/(G$14-1))-$Q$4*MIN((G$15-VLOOKUP($C980,INDIRECT(G$12&amp;"!$b$6:$f$63"),5,FALSE()))/(0.6*G$15),1)),"",(G$17-$O$4*((VLOOKUP($C980,INDIRECT(G$12&amp;"!$b$6:$e$63"),4,FALSE())-1)/(G$14-1))-$Q$4*MIN((G$15-VLOOKUP($C980,INDIRECT(G$12&amp;"!$b$6:$f$63"),5,FALSE()))/(0.6*G$15),1)))</f>
        <v>#REF!</v>
      </c>
      <c r="H980" s="105" t="e">
        <f aca="true">IF(ISNA(H$17-$O$4*((VLOOKUP($C980,INDIRECT(H$12&amp;"!$b$6:$e$63"),4,FALSE())-1)/(H$14-1))-$Q$4*MIN((H$15-VLOOKUP($C980,INDIRECT(H$12&amp;"!$b$6:$f$63"),5,FALSE()))/(0.6*H$15),1)),"",(H$17-$O$4*((VLOOKUP($C980,INDIRECT(H$12&amp;"!$b$6:$e$63"),4,FALSE())-1)/(H$14-1))-$Q$4*MIN((H$15-VLOOKUP($C980,INDIRECT(H$12&amp;"!$b$6:$f$63"),5,FALSE()))/(0.6*H$15),1)))</f>
        <v>#REF!</v>
      </c>
      <c r="I980" s="104" t="e">
        <f aca="true">IF(ISNA(I$17-$O$4*((VLOOKUP($C980,INDIRECT(I$12&amp;"!$b$6:$e$63"),4,FALSE())-1)/(I$14-1))-$Q$4*MIN((I$15-VLOOKUP($C980,INDIRECT(I$12&amp;"!$b$6:$f$63"),5,FALSE()))/(0.6*I$15),1)),"",(I$17-$O$4*((VLOOKUP($C980,INDIRECT(I$12&amp;"!$b$6:$e$63"),4,FALSE())-1)/(I$14-1))-$Q$4*MIN((I$15-VLOOKUP($C980,INDIRECT(I$12&amp;"!$b$6:$f$63"),5,FALSE()))/(0.6*I$15),1)))</f>
        <v>#REF!</v>
      </c>
      <c r="J980" s="105" t="e">
        <f aca="true">IF(ISNA(J$17-$O$4*((VLOOKUP($C980,INDIRECT(J$12&amp;"!$b$6:$e$63"),4,FALSE())-1)/(J$14-1))-$Q$4*MIN((J$15-VLOOKUP($C980,INDIRECT(J$12&amp;"!$b$6:$f$63"),5,FALSE()))/(0.6*J$15),1)),"",(J$17-$O$4*((VLOOKUP($C980,INDIRECT(J$12&amp;"!$b$6:$e$63"),4,FALSE())-1)/(J$14-1))-$Q$4*MIN((J$15-VLOOKUP($C980,INDIRECT(J$12&amp;"!$b$6:$f$63"),5,FALSE()))/(0.6*J$15),1)))</f>
        <v>#REF!</v>
      </c>
      <c r="K980" s="104" t="e">
        <f aca="true">IF(ISNA(K$17-$O$4*((VLOOKUP($C980,INDIRECT(K$12&amp;"!$b$6:$e$63"),4,FALSE())-1)/(K$14-1))-$Q$4*MIN((K$15-VLOOKUP($C980,INDIRECT(K$12&amp;"!$b$6:$f$63"),5,FALSE()))/(0.6*K$15),1)),"",(K$17-$O$4*((VLOOKUP($C980,INDIRECT(K$12&amp;"!$b$6:$e$63"),4,FALSE())-1)/(K$14-1))-$Q$4*MIN((K$15-VLOOKUP($C980,INDIRECT(K$12&amp;"!$b$6:$f$63"),5,FALSE()))/(0.6*K$15),1)))</f>
        <v>#REF!</v>
      </c>
      <c r="L980" s="106" t="e">
        <f aca="true">IF(ISNA(L$17-$O$4*((VLOOKUP($C980,INDIRECT(L$12&amp;"!$b$6:$e$63"),4,FALSE())-1)/(L$14-1))-$Q$4*MIN((L$15-VLOOKUP($C980,INDIRECT(L$12&amp;"!$b$6:$f$63"),5,FALSE()))/(0.6*L$15),1)),"",(L$17-$O$4*((VLOOKUP($C980,INDIRECT(L$12&amp;"!$b$6:$e$63"),4,FALSE())-1)/(L$14-1))-$Q$4*MIN((L$15-VLOOKUP($C980,INDIRECT(L$12&amp;"!$b$6:$f$63"),5,FALSE()))/(0.6*L$15),1)))</f>
        <v>#REF!</v>
      </c>
      <c r="M980" s="105" t="e">
        <f aca="true">IF(ISNA(M$17-$O$4*((VLOOKUP($C980,INDIRECT(M$12&amp;"!$b$6:$e$63"),4,FALSE())-1)/(M$14-1))-$Q$4*MIN((M$15-VLOOKUP($C980,INDIRECT(M$12&amp;"!$b$6:$f$63"),5,FALSE()))/(0.6*M$15),1)),"",(M$17-$O$4*((VLOOKUP($C980,INDIRECT(M$12&amp;"!$b$6:$e$63"),4,FALSE())-1)/(M$14-1))-$Q$4*MIN((M$15-VLOOKUP($C980,INDIRECT(M$12&amp;"!$b$6:$f$63"),5,FALSE()))/(0.6*M$15),1)))</f>
        <v>#REF!</v>
      </c>
      <c r="N980" s="106" t="e">
        <f aca="true">IF(ISNA(N$17-$O$4*((VLOOKUP($C980,INDIRECT(N$12&amp;"!$b$6:$e$63"),4,FALSE())-1)/(N$14-1))-$Q$4*MIN((N$15-VLOOKUP($C980,INDIRECT(N$12&amp;"!$b$6:$f$63"),5,FALSE()))/(0.6*N$15),1)),"",(N$17-$O$4*((VLOOKUP($C980,INDIRECT(N$12&amp;"!$b$6:$e$63"),4,FALSE())-1)/(N$14-1))-$Q$4*MIN((N$15-VLOOKUP($C980,INDIRECT(N$12&amp;"!$b$6:$f$63"),5,FALSE()))/(0.6*N$15),1)))</f>
        <v>#REF!</v>
      </c>
      <c r="O980" s="105" t="e">
        <f aca="true">IF(ISNA(O$17-$O$4*((VLOOKUP($C980,INDIRECT(O$12&amp;"!$b$6:$e$63"),4,FALSE())-1)/(O$14-1))-$Q$4*MIN((O$15-VLOOKUP($C980,INDIRECT(O$12&amp;"!$b$6:$f$63"),5,FALSE()))/(0.6*O$15),1)),"",(O$17-$O$4*((VLOOKUP($C980,INDIRECT(O$12&amp;"!$b$6:$e$63"),4,FALSE())-1)/(O$14-1))-$Q$4*MIN((O$15-VLOOKUP($C980,INDIRECT(O$12&amp;"!$b$6:$f$63"),5,FALSE()))/(0.6*O$15),1)))</f>
        <v>#REF!</v>
      </c>
      <c r="P980" s="106" t="e">
        <f aca="true">IF(ISNA(P$17-$O$4*((VLOOKUP($C980,INDIRECT(P$12&amp;"!$b$6:$e$63"),4,FALSE())-1)/(P$14-1))-$Q$4*MIN((P$15-VLOOKUP($C980,INDIRECT(P$12&amp;"!$b$6:$f$63"),5,FALSE()))/(0.6*P$15),1)),"",(P$17-$O$4*((VLOOKUP($C980,INDIRECT(P$12&amp;"!$b$6:$e$63"),4,FALSE())-1)/(P$14-1))-$Q$4*MIN((P$15-VLOOKUP($C980,INDIRECT(P$12&amp;"!$b$6:$f$63"),5,FALSE()))/(0.6*P$15),1)))</f>
        <v>#REF!</v>
      </c>
      <c r="Q980" s="105" t="e">
        <f aca="true">IF(ISNA(Q$17-$O$4*((VLOOKUP($C980,INDIRECT(Q$12&amp;"!$b$6:$e$63"),4,FALSE())-1)/(Q$14-1))-$Q$4*MIN((Q$15-VLOOKUP($C980,INDIRECT(Q$12&amp;"!$b$6:$f$63"),5,FALSE()))/(0.6*Q$15),1)),"",(Q$17-$O$4*((VLOOKUP($C980,INDIRECT(Q$12&amp;"!$b$6:$e$63"),4,FALSE())-1)/(Q$14-1))-$Q$4*MIN((Q$15-VLOOKUP($C980,INDIRECT(Q$12&amp;"!$b$6:$f$63"),5,FALSE()))/(0.6*Q$15),1)))</f>
        <v>#REF!</v>
      </c>
      <c r="R980" s="106" t="e">
        <f aca="true">IF(ISNA(R$17-$O$4*((VLOOKUP($C980,INDIRECT(R$12&amp;"!$b$6:$e$63"),4,FALSE())-1)/(R$14-1))-$Q$4*MIN((R$15-VLOOKUP($C980,INDIRECT(R$12&amp;"!$b$6:$f$63"),5,FALSE()))/(0.6*R$15),1)),"",(R$17-$O$4*((VLOOKUP($C980,INDIRECT(R$12&amp;"!$b$6:$e$63"),4,FALSE())-1)/(R$14-1))-$Q$4*MIN((R$15-VLOOKUP($C980,INDIRECT(R$12&amp;"!$b$6:$f$63"),5,FALSE()))/(0.6*R$15),1)))</f>
        <v>#REF!</v>
      </c>
      <c r="S980" s="107" t="e">
        <f aca="true">IF(ISNA(S$17-$O$4*((VLOOKUP($C980,INDIRECT(S$12&amp;"!$b$6:$e$63"),4,FALSE())-1)/(S$14-1))-$Q$4*MIN((S$15-VLOOKUP($C980,INDIRECT(S$12&amp;"!$b$6:$f$63"),5,FALSE()))/(0.6*S$15),1)),"",(S$17-$O$4*((VLOOKUP($C980,INDIRECT(S$12&amp;"!$b$6:$e$63"),4,FALSE())-1)/(S$14-1))-$Q$4*MIN((S$15-VLOOKUP($C980,INDIRECT(S$12&amp;"!$b$6:$f$63"),5,FALSE()))/(0.6*S$15),1)))</f>
        <v>#REF!</v>
      </c>
      <c r="T980" s="105" t="e">
        <f aca="true">IF(ISNA(T$17-$O$4*((VLOOKUP($C980,INDIRECT(T$12&amp;"!$b$6:$e$63"),4,FALSE())-1)/(T$14-1))-$Q$4*MIN((T$15-VLOOKUP($C980,INDIRECT(T$12&amp;"!$b$6:$f$63"),5,FALSE()))/(0.6*T$15),1)),"",(T$17-$O$4*((VLOOKUP($C980,INDIRECT(T$12&amp;"!$b$6:$e$63"),4,FALSE())-1)/(T$14-1))-$Q$4*MIN((T$15-VLOOKUP($C980,INDIRECT(T$12&amp;"!$b$6:$f$63"),5,FALSE()))/(0.6*T$15),1)))</f>
        <v>#REF!</v>
      </c>
      <c r="U980" s="107" t="e">
        <f aca="true">IF(ISNA(U$17-$O$4*((VLOOKUP($C980,INDIRECT(U$12&amp;"!$b$6:$e$63"),4,FALSE())-1)/(U$14-1))-$Q$4*MIN((U$15-VLOOKUP($C980,INDIRECT(U$12&amp;"!$b$6:$f$63"),5,FALSE()))/(0.6*U$15),1)),"",(U$17-$O$4*((VLOOKUP($C980,INDIRECT(U$12&amp;"!$b$6:$e$63"),4,FALSE())-1)/(U$14-1))-$Q$4*MIN((U$15-VLOOKUP($C980,INDIRECT(U$12&amp;"!$b$6:$f$63"),5,FALSE()))/(0.6*U$15),1)))</f>
        <v>#REF!</v>
      </c>
      <c r="V980" s="105" t="e">
        <f aca="true">IF(ISNA(V$17-$O$4*((VLOOKUP($C980,INDIRECT(V$12&amp;"!$b$6:$e$63"),4,FALSE())-1)/(V$14-1))-$Q$4*MIN((V$15-VLOOKUP($C980,INDIRECT(V$12&amp;"!$b$6:$f$63"),5,FALSE()))/(0.6*V$15),1)),"",(V$17-$O$4*((VLOOKUP($C980,INDIRECT(V$12&amp;"!$b$6:$e$63"),4,FALSE())-1)/(V$14-1))-$Q$4*MIN((V$15-VLOOKUP($C980,INDIRECT(V$12&amp;"!$b$6:$f$63"),5,FALSE()))/(0.6*V$15),1)))</f>
        <v>#REF!</v>
      </c>
      <c r="W980" s="107" t="e">
        <f aca="true">IF(ISNA(W$17-$O$4*((VLOOKUP($C980,INDIRECT(W$12&amp;"!$b$6:$e$63"),4,FALSE())-1)/(W$14-1))-$Q$4*MIN((W$15-VLOOKUP($C980,INDIRECT(W$12&amp;"!$b$6:$f$63"),5,FALSE()))/(0.6*W$15),1)),"",(W$17-$O$4*((VLOOKUP($C980,INDIRECT(W$12&amp;"!$b$6:$e$63"),4,FALSE())-1)/(W$14-1))-$Q$4*MIN((W$15-VLOOKUP($C980,INDIRECT(W$12&amp;"!$b$6:$f$63"),5,FALSE()))/(0.6*W$15),1)))</f>
        <v>#REF!</v>
      </c>
      <c r="X980" s="105" t="e">
        <f aca="true">IF(ISNA(X$17-$O$4*((VLOOKUP($C980,INDIRECT(X$12&amp;"!$b$6:$e$63"),4,FALSE())-1)/(X$14-1))-$Q$4*MIN((X$15-VLOOKUP($C980,INDIRECT(X$12&amp;"!$b$6:$f$63"),5,FALSE()))/(0.6*X$15),1)),"",(X$17-$O$4*((VLOOKUP($C980,INDIRECT(X$12&amp;"!$b$6:$e$63"),4,FALSE())-1)/(X$14-1))-$Q$4*MIN((X$15-VLOOKUP($C980,INDIRECT(X$12&amp;"!$b$6:$f$63"),5,FALSE()))/(0.6*X$15),1)))</f>
        <v>#REF!</v>
      </c>
      <c r="Y980" s="107" t="e">
        <f aca="true">IF(ISNA(Y$17-$O$4*((VLOOKUP($C980,INDIRECT(Y$12&amp;"!$b$6:$e$63"),4,FALSE())-1)/(Y$14-1))-$Q$4*MIN((Y$15-VLOOKUP($C980,INDIRECT(Y$12&amp;"!$b$6:$f$63"),5,FALSE()))/(0.6*Y$15),1)),"",(Y$17-$O$4*((VLOOKUP($C980,INDIRECT(Y$12&amp;"!$b$6:$e$63"),4,FALSE())-1)/(Y$14-1))-$Q$4*MIN((Y$15-VLOOKUP($C980,INDIRECT(Y$12&amp;"!$b$6:$f$63"),5,FALSE()))/(0.6*Y$15),1)))</f>
        <v>#REF!</v>
      </c>
      <c r="Z980" s="105" t="e">
        <f aca="true">IF(ISNA(Z$17-$O$4*((VLOOKUP($C980,INDIRECT(Z$12&amp;"!$b$6:$e$63"),4,FALSE())-1)/(Z$14-1))-$Q$4*MIN((Z$15-VLOOKUP($C980,INDIRECT(Z$12&amp;"!$b$6:$f$63"),5,FALSE()))/(0.6*Z$15),1)),"",(Z$17-$O$4*((VLOOKUP($C980,INDIRECT(Z$12&amp;"!$b$6:$e$63"),4,FALSE())-1)/(Z$14-1))-$Q$4*MIN((Z$15-VLOOKUP($C980,INDIRECT(Z$12&amp;"!$b$6:$f$63"),5,FALSE()))/(0.6*Z$15),1)))</f>
        <v>#REF!</v>
      </c>
      <c r="AA980" s="107" t="e">
        <f aca="true">IF(ISNA(AA$17-$O$4*((VLOOKUP($C980,INDIRECT(AA$12&amp;"!$b$6:$e$63"),4,FALSE())-1)/(AA$14-1))-$Q$4*MIN((AA$15-VLOOKUP($C980,INDIRECT(AA$12&amp;"!$b$6:$f$63"),5,FALSE()))/(0.6*AA$15),1)),"",(AA$17-$O$4*((VLOOKUP($C980,INDIRECT(AA$12&amp;"!$b$6:$e$63"),4,FALSE())-1)/(AA$14-1))-$Q$4*MIN((AA$15-VLOOKUP($C980,INDIRECT(AA$12&amp;"!$b$6:$f$63"),5,FALSE()))/(0.6*AA$15),1)))</f>
        <v>#REF!</v>
      </c>
      <c r="AB980" s="105" t="e">
        <f aca="true">IF(ISNA(AB$17-$O$4*((VLOOKUP($C980,INDIRECT(AB$12&amp;"!$b$6:$e$63"),4,FALSE())-1)/(AB$14-1))-$Q$4*MIN((AB$15-VLOOKUP($C980,INDIRECT(AB$12&amp;"!$b$6:$f$63"),5,FALSE()))/(0.6*AB$15),1)),"",(AB$17-$O$4*((VLOOKUP($C980,INDIRECT(AB$12&amp;"!$b$6:$e$63"),4,FALSE())-1)/(AB$14-1))-$Q$4*MIN((AB$15-VLOOKUP($C980,INDIRECT(AB$12&amp;"!$b$6:$f$63"),5,FALSE()))/(0.6*AB$15),1)))</f>
        <v>#REF!</v>
      </c>
      <c r="AC980" s="107" t="e">
        <f aca="true">IF(ISNA(AC$17-$O$4*((VLOOKUP($C980,INDIRECT(AC$12&amp;"!$b$6:$e$63"),4,FALSE())-1)/(AC$14-1))-$Q$4*MIN((AC$15-VLOOKUP($C980,INDIRECT(AC$12&amp;"!$b$6:$f$63"),5,FALSE()))/(0.6*AC$15),1)),"",(AC$17-$O$4*((VLOOKUP($C980,INDIRECT(AC$12&amp;"!$b$6:$e$63"),4,FALSE())-1)/(AC$14-1))-$Q$4*MIN((AC$15-VLOOKUP($C980,INDIRECT(AC$12&amp;"!$b$6:$f$63"),5,FALSE()))/(0.6*AC$15),1)))</f>
        <v>#REF!</v>
      </c>
      <c r="AD980" s="105" t="e">
        <f aca="true">IF(ISNA(AD$17-$O$4*((VLOOKUP($C980,INDIRECT(AD$12&amp;"!$b$6:$e$63"),4,FALSE())-1)/(AD$14-1))-$Q$4*MIN((AD$15-VLOOKUP($C980,INDIRECT(AD$12&amp;"!$b$6:$f$63"),5,FALSE()))/(0.6*AD$15),1)),"",(AD$17-$O$4*((VLOOKUP($C980,INDIRECT(AD$12&amp;"!$b$6:$e$63"),4,FALSE())-1)/(AD$14-1))-$Q$4*MIN((AD$15-VLOOKUP($C980,INDIRECT(AD$12&amp;"!$b$6:$f$63"),5,FALSE()))/(0.6*AD$15),1)))</f>
        <v>#REF!</v>
      </c>
      <c r="AE980" s="107" t="e">
        <f aca="true">IF(ISNA(AE$17-$O$4*((VLOOKUP($C980,INDIRECT(AE$12&amp;"!$b$6:$e$63"),4,FALSE())-1)/(AE$14-1))-$Q$4*MIN((AE$15-VLOOKUP($C980,INDIRECT(AE$12&amp;"!$b$6:$f$63"),5,FALSE()))/(0.6*AE$15),1)),"",(AE$17-$O$4*((VLOOKUP($C980,INDIRECT(AE$12&amp;"!$b$6:$e$63"),4,FALSE())-1)/(AE$14-1))-$Q$4*MIN((AE$15-VLOOKUP($C980,INDIRECT(AE$12&amp;"!$b$6:$f$63"),5,FALSE()))/(0.6*AE$15),1)))</f>
        <v>#REF!</v>
      </c>
      <c r="AF980" s="105" t="e">
        <f aca="true">IF(ISNA(AF$17-$O$4*((VLOOKUP($C980,INDIRECT(AF$12&amp;"!$b$6:$e$63"),4,FALSE())-1)/(AF$14-1))-$Q$4*MIN((AF$15-VLOOKUP($C980,INDIRECT(AF$12&amp;"!$b$6:$f$63"),5,FALSE()))/(0.6*AF$15),1)),"",(AF$17-$O$4*((VLOOKUP($C980,INDIRECT(AF$12&amp;"!$b$6:$e$63"),4,FALSE())-1)/(AF$14-1))-$Q$4*MIN((AF$15-VLOOKUP($C980,INDIRECT(AF$12&amp;"!$b$6:$f$63"),5,FALSE()))/(0.6*AF$15),1)))</f>
        <v>#REF!</v>
      </c>
      <c r="AG980" s="107" t="e">
        <f aca="true">IF(ISNA(AG$17-$O$4*((VLOOKUP($C980,INDIRECT(AG$12&amp;"!$b$6:$e$63"),4,FALSE())-1)/(AG$14-1))-$Q$4*MIN((AG$15-VLOOKUP($C980,INDIRECT(AG$12&amp;"!$b$6:$f$63"),5,FALSE()))/(0.6*AG$15),1)),"",(AG$17-$O$4*((VLOOKUP($C980,INDIRECT(AG$12&amp;"!$b$6:$e$63"),4,FALSE())-1)/(AG$14-1))-$Q$4*MIN((AG$15-VLOOKUP($C980,INDIRECT(AG$12&amp;"!$b$6:$f$63"),5,FALSE()))/(0.6*AG$15),1)))</f>
        <v>#REF!</v>
      </c>
      <c r="AH980" s="108" t="e">
        <f aca="true">IF(ISNA(AH$17-$O$4*((VLOOKUP($C980,INDIRECT(AH$12&amp;"!$b$6:$e$63"),4,FALSE())-1)/(AH$14-1))-$Q$4*MIN((AH$15-VLOOKUP($C980,INDIRECT(AH$12&amp;"!$b$6:$f$63"),5,FALSE()))/(0.6*AH$15),1)),"",(AH$17-$O$4*((VLOOKUP($C980,INDIRECT(AH$12&amp;"!$b$6:$e$63"),4,FALSE())-1)/(AH$14-1))-$Q$4*MIN((AH$15-VLOOKUP($C980,INDIRECT(AH$12&amp;"!$b$6:$f$63"),5,FALSE()))/(0.6*AH$15),1)))</f>
        <v>#REF!</v>
      </c>
      <c r="AI980" s="108" t="e">
        <f aca="true">IF(ISNA(AI$17-$O$4*((VLOOKUP($C980,INDIRECT(AI$12&amp;"!$b$6:$e$63"),4,FALSE())-1)/(AI$14-1))-$Q$4*MIN((AI$15-VLOOKUP($C980,INDIRECT(AI$12&amp;"!$b$6:$f$63"),5,FALSE()))/(0.6*AI$15),1)),"",(AI$17-$O$4*((VLOOKUP($C980,INDIRECT(AI$12&amp;"!$b$6:$e$63"),4,FALSE())-1)/(AI$14-1))-$Q$4*MIN((AI$15-VLOOKUP($C980,INDIRECT(AI$12&amp;"!$b$6:$f$63"),5,FALSE()))/(0.6*AI$15),1)))</f>
        <v>#REF!</v>
      </c>
      <c r="AJ980" s="108" t="e">
        <f aca="true">IF(ISNA(AJ$17-$O$4*((VLOOKUP($C980,INDIRECT(AJ$12&amp;"!$b$6:$e$63"),4,FALSE())-1)/(AJ$14-1))-$Q$4*MIN((AJ$15-VLOOKUP($C980,INDIRECT(AJ$12&amp;"!$b$6:$f$63"),5,FALSE()))/(0.6*AJ$15),1)),"",(AJ$17-$O$4*((VLOOKUP($C980,INDIRECT(AJ$12&amp;"!$b$6:$e$63"),4,FALSE())-1)/(AJ$14-1))-$Q$4*MIN((AJ$15-VLOOKUP($C980,INDIRECT(AJ$12&amp;"!$b$6:$f$63"),5,FALSE()))/(0.6*AJ$15),1)))</f>
        <v>#REF!</v>
      </c>
      <c r="AL980" s="109" t="e">
        <f aca="false">MAX(F980:AJ980)</f>
        <v>#REF!</v>
      </c>
      <c r="AM980" s="109" t="e">
        <f aca="false">IF(AL980&lt;&gt;0,MAX(AL980,-200),"")</f>
        <v>#REF!</v>
      </c>
      <c r="AN980" s="50" t="e">
        <f aca="false">IF(AM980&lt;&gt;"",RANK(AM980,AM$26:AM$1020,0),999)</f>
        <v>#REF!</v>
      </c>
    </row>
    <row r="981" customFormat="false" ht="12.75" hidden="false" customHeight="false" outlineLevel="0" collapsed="false">
      <c r="B981" s="101" t="e">
        <f aca="false">IF(INDEX('BGA FAI List'!D$6:D$670,MATCH($C981,'BGA FAI List'!$C$6:$C$670,0))&lt;&gt;"NO",AN981,AN981)</f>
        <v>#N/A</v>
      </c>
      <c r="C981" s="102" t="n">
        <f aca="false">'BGA FAI List'!C961</f>
        <v>0</v>
      </c>
      <c r="D981" s="102" t="e">
        <f aca="false">INDEX('BGA FAI List'!B$6:B$670,MATCH($C981,'BGA FAI List'!$C$6:$C$670,0))</f>
        <v>#N/A</v>
      </c>
      <c r="E981" s="102" t="e">
        <f aca="false">INDEX('BGA FAI List'!A$6:A$670,MATCH($C981,'BGA FAI List'!$C$6:$C$670,0))</f>
        <v>#N/A</v>
      </c>
      <c r="F981" s="103" t="n">
        <f aca="false">MAX(IF(ISNA(VALUE(INDEX('BGA FAI List'!E$6:E$670,MATCH($C981,'BGA FAI List'!$C$6:$C$670,0)))),0,VALUE(INDEX('BGA FAI List'!E$6:E$670,MATCH($C981,'BGA FAI List'!$C$6:$C$670,0)))-$K$4),$M$4)</f>
        <v>0</v>
      </c>
      <c r="G981" s="104" t="e">
        <f aca="true">IF(ISNA(G$17-$O$4*((VLOOKUP($C981,INDIRECT(G$12&amp;"!$b$6:$e$63"),4,FALSE())-1)/(G$14-1))-$Q$4*MIN((G$15-VLOOKUP($C981,INDIRECT(G$12&amp;"!$b$6:$f$63"),5,FALSE()))/(0.6*G$15),1)),"",(G$17-$O$4*((VLOOKUP($C981,INDIRECT(G$12&amp;"!$b$6:$e$63"),4,FALSE())-1)/(G$14-1))-$Q$4*MIN((G$15-VLOOKUP($C981,INDIRECT(G$12&amp;"!$b$6:$f$63"),5,FALSE()))/(0.6*G$15),1)))</f>
        <v>#REF!</v>
      </c>
      <c r="H981" s="105" t="e">
        <f aca="true">IF(ISNA(H$17-$O$4*((VLOOKUP($C981,INDIRECT(H$12&amp;"!$b$6:$e$63"),4,FALSE())-1)/(H$14-1))-$Q$4*MIN((H$15-VLOOKUP($C981,INDIRECT(H$12&amp;"!$b$6:$f$63"),5,FALSE()))/(0.6*H$15),1)),"",(H$17-$O$4*((VLOOKUP($C981,INDIRECT(H$12&amp;"!$b$6:$e$63"),4,FALSE())-1)/(H$14-1))-$Q$4*MIN((H$15-VLOOKUP($C981,INDIRECT(H$12&amp;"!$b$6:$f$63"),5,FALSE()))/(0.6*H$15),1)))</f>
        <v>#REF!</v>
      </c>
      <c r="I981" s="104" t="e">
        <f aca="true">IF(ISNA(I$17-$O$4*((VLOOKUP($C981,INDIRECT(I$12&amp;"!$b$6:$e$63"),4,FALSE())-1)/(I$14-1))-$Q$4*MIN((I$15-VLOOKUP($C981,INDIRECT(I$12&amp;"!$b$6:$f$63"),5,FALSE()))/(0.6*I$15),1)),"",(I$17-$O$4*((VLOOKUP($C981,INDIRECT(I$12&amp;"!$b$6:$e$63"),4,FALSE())-1)/(I$14-1))-$Q$4*MIN((I$15-VLOOKUP($C981,INDIRECT(I$12&amp;"!$b$6:$f$63"),5,FALSE()))/(0.6*I$15),1)))</f>
        <v>#REF!</v>
      </c>
      <c r="J981" s="105" t="e">
        <f aca="true">IF(ISNA(J$17-$O$4*((VLOOKUP($C981,INDIRECT(J$12&amp;"!$b$6:$e$63"),4,FALSE())-1)/(J$14-1))-$Q$4*MIN((J$15-VLOOKUP($C981,INDIRECT(J$12&amp;"!$b$6:$f$63"),5,FALSE()))/(0.6*J$15),1)),"",(J$17-$O$4*((VLOOKUP($C981,INDIRECT(J$12&amp;"!$b$6:$e$63"),4,FALSE())-1)/(J$14-1))-$Q$4*MIN((J$15-VLOOKUP($C981,INDIRECT(J$12&amp;"!$b$6:$f$63"),5,FALSE()))/(0.6*J$15),1)))</f>
        <v>#REF!</v>
      </c>
      <c r="K981" s="104" t="e">
        <f aca="true">IF(ISNA(K$17-$O$4*((VLOOKUP($C981,INDIRECT(K$12&amp;"!$b$6:$e$63"),4,FALSE())-1)/(K$14-1))-$Q$4*MIN((K$15-VLOOKUP($C981,INDIRECT(K$12&amp;"!$b$6:$f$63"),5,FALSE()))/(0.6*K$15),1)),"",(K$17-$O$4*((VLOOKUP($C981,INDIRECT(K$12&amp;"!$b$6:$e$63"),4,FALSE())-1)/(K$14-1))-$Q$4*MIN((K$15-VLOOKUP($C981,INDIRECT(K$12&amp;"!$b$6:$f$63"),5,FALSE()))/(0.6*K$15),1)))</f>
        <v>#REF!</v>
      </c>
      <c r="L981" s="106" t="e">
        <f aca="true">IF(ISNA(L$17-$O$4*((VLOOKUP($C981,INDIRECT(L$12&amp;"!$b$6:$e$63"),4,FALSE())-1)/(L$14-1))-$Q$4*MIN((L$15-VLOOKUP($C981,INDIRECT(L$12&amp;"!$b$6:$f$63"),5,FALSE()))/(0.6*L$15),1)),"",(L$17-$O$4*((VLOOKUP($C981,INDIRECT(L$12&amp;"!$b$6:$e$63"),4,FALSE())-1)/(L$14-1))-$Q$4*MIN((L$15-VLOOKUP($C981,INDIRECT(L$12&amp;"!$b$6:$f$63"),5,FALSE()))/(0.6*L$15),1)))</f>
        <v>#REF!</v>
      </c>
      <c r="M981" s="105" t="e">
        <f aca="true">IF(ISNA(M$17-$O$4*((VLOOKUP($C981,INDIRECT(M$12&amp;"!$b$6:$e$63"),4,FALSE())-1)/(M$14-1))-$Q$4*MIN((M$15-VLOOKUP($C981,INDIRECT(M$12&amp;"!$b$6:$f$63"),5,FALSE()))/(0.6*M$15),1)),"",(M$17-$O$4*((VLOOKUP($C981,INDIRECT(M$12&amp;"!$b$6:$e$63"),4,FALSE())-1)/(M$14-1))-$Q$4*MIN((M$15-VLOOKUP($C981,INDIRECT(M$12&amp;"!$b$6:$f$63"),5,FALSE()))/(0.6*M$15),1)))</f>
        <v>#REF!</v>
      </c>
      <c r="N981" s="106" t="e">
        <f aca="true">IF(ISNA(N$17-$O$4*((VLOOKUP($C981,INDIRECT(N$12&amp;"!$b$6:$e$63"),4,FALSE())-1)/(N$14-1))-$Q$4*MIN((N$15-VLOOKUP($C981,INDIRECT(N$12&amp;"!$b$6:$f$63"),5,FALSE()))/(0.6*N$15),1)),"",(N$17-$O$4*((VLOOKUP($C981,INDIRECT(N$12&amp;"!$b$6:$e$63"),4,FALSE())-1)/(N$14-1))-$Q$4*MIN((N$15-VLOOKUP($C981,INDIRECT(N$12&amp;"!$b$6:$f$63"),5,FALSE()))/(0.6*N$15),1)))</f>
        <v>#REF!</v>
      </c>
      <c r="O981" s="105" t="e">
        <f aca="true">IF(ISNA(O$17-$O$4*((VLOOKUP($C981,INDIRECT(O$12&amp;"!$b$6:$e$63"),4,FALSE())-1)/(O$14-1))-$Q$4*MIN((O$15-VLOOKUP($C981,INDIRECT(O$12&amp;"!$b$6:$f$63"),5,FALSE()))/(0.6*O$15),1)),"",(O$17-$O$4*((VLOOKUP($C981,INDIRECT(O$12&amp;"!$b$6:$e$63"),4,FALSE())-1)/(O$14-1))-$Q$4*MIN((O$15-VLOOKUP($C981,INDIRECT(O$12&amp;"!$b$6:$f$63"),5,FALSE()))/(0.6*O$15),1)))</f>
        <v>#REF!</v>
      </c>
      <c r="P981" s="106" t="e">
        <f aca="true">IF(ISNA(P$17-$O$4*((VLOOKUP($C981,INDIRECT(P$12&amp;"!$b$6:$e$63"),4,FALSE())-1)/(P$14-1))-$Q$4*MIN((P$15-VLOOKUP($C981,INDIRECT(P$12&amp;"!$b$6:$f$63"),5,FALSE()))/(0.6*P$15),1)),"",(P$17-$O$4*((VLOOKUP($C981,INDIRECT(P$12&amp;"!$b$6:$e$63"),4,FALSE())-1)/(P$14-1))-$Q$4*MIN((P$15-VLOOKUP($C981,INDIRECT(P$12&amp;"!$b$6:$f$63"),5,FALSE()))/(0.6*P$15),1)))</f>
        <v>#REF!</v>
      </c>
      <c r="Q981" s="105" t="e">
        <f aca="true">IF(ISNA(Q$17-$O$4*((VLOOKUP($C981,INDIRECT(Q$12&amp;"!$b$6:$e$63"),4,FALSE())-1)/(Q$14-1))-$Q$4*MIN((Q$15-VLOOKUP($C981,INDIRECT(Q$12&amp;"!$b$6:$f$63"),5,FALSE()))/(0.6*Q$15),1)),"",(Q$17-$O$4*((VLOOKUP($C981,INDIRECT(Q$12&amp;"!$b$6:$e$63"),4,FALSE())-1)/(Q$14-1))-$Q$4*MIN((Q$15-VLOOKUP($C981,INDIRECT(Q$12&amp;"!$b$6:$f$63"),5,FALSE()))/(0.6*Q$15),1)))</f>
        <v>#REF!</v>
      </c>
      <c r="R981" s="106" t="e">
        <f aca="true">IF(ISNA(R$17-$O$4*((VLOOKUP($C981,INDIRECT(R$12&amp;"!$b$6:$e$63"),4,FALSE())-1)/(R$14-1))-$Q$4*MIN((R$15-VLOOKUP($C981,INDIRECT(R$12&amp;"!$b$6:$f$63"),5,FALSE()))/(0.6*R$15),1)),"",(R$17-$O$4*((VLOOKUP($C981,INDIRECT(R$12&amp;"!$b$6:$e$63"),4,FALSE())-1)/(R$14-1))-$Q$4*MIN((R$15-VLOOKUP($C981,INDIRECT(R$12&amp;"!$b$6:$f$63"),5,FALSE()))/(0.6*R$15),1)))</f>
        <v>#REF!</v>
      </c>
      <c r="S981" s="107" t="e">
        <f aca="true">IF(ISNA(S$17-$O$4*((VLOOKUP($C981,INDIRECT(S$12&amp;"!$b$6:$e$63"),4,FALSE())-1)/(S$14-1))-$Q$4*MIN((S$15-VLOOKUP($C981,INDIRECT(S$12&amp;"!$b$6:$f$63"),5,FALSE()))/(0.6*S$15),1)),"",(S$17-$O$4*((VLOOKUP($C981,INDIRECT(S$12&amp;"!$b$6:$e$63"),4,FALSE())-1)/(S$14-1))-$Q$4*MIN((S$15-VLOOKUP($C981,INDIRECT(S$12&amp;"!$b$6:$f$63"),5,FALSE()))/(0.6*S$15),1)))</f>
        <v>#REF!</v>
      </c>
      <c r="T981" s="105" t="e">
        <f aca="true">IF(ISNA(T$17-$O$4*((VLOOKUP($C981,INDIRECT(T$12&amp;"!$b$6:$e$63"),4,FALSE())-1)/(T$14-1))-$Q$4*MIN((T$15-VLOOKUP($C981,INDIRECT(T$12&amp;"!$b$6:$f$63"),5,FALSE()))/(0.6*T$15),1)),"",(T$17-$O$4*((VLOOKUP($C981,INDIRECT(T$12&amp;"!$b$6:$e$63"),4,FALSE())-1)/(T$14-1))-$Q$4*MIN((T$15-VLOOKUP($C981,INDIRECT(T$12&amp;"!$b$6:$f$63"),5,FALSE()))/(0.6*T$15),1)))</f>
        <v>#REF!</v>
      </c>
      <c r="U981" s="107" t="e">
        <f aca="true">IF(ISNA(U$17-$O$4*((VLOOKUP($C981,INDIRECT(U$12&amp;"!$b$6:$e$63"),4,FALSE())-1)/(U$14-1))-$Q$4*MIN((U$15-VLOOKUP($C981,INDIRECT(U$12&amp;"!$b$6:$f$63"),5,FALSE()))/(0.6*U$15),1)),"",(U$17-$O$4*((VLOOKUP($C981,INDIRECT(U$12&amp;"!$b$6:$e$63"),4,FALSE())-1)/(U$14-1))-$Q$4*MIN((U$15-VLOOKUP($C981,INDIRECT(U$12&amp;"!$b$6:$f$63"),5,FALSE()))/(0.6*U$15),1)))</f>
        <v>#REF!</v>
      </c>
      <c r="V981" s="105" t="e">
        <f aca="true">IF(ISNA(V$17-$O$4*((VLOOKUP($C981,INDIRECT(V$12&amp;"!$b$6:$e$63"),4,FALSE())-1)/(V$14-1))-$Q$4*MIN((V$15-VLOOKUP($C981,INDIRECT(V$12&amp;"!$b$6:$f$63"),5,FALSE()))/(0.6*V$15),1)),"",(V$17-$O$4*((VLOOKUP($C981,INDIRECT(V$12&amp;"!$b$6:$e$63"),4,FALSE())-1)/(V$14-1))-$Q$4*MIN((V$15-VLOOKUP($C981,INDIRECT(V$12&amp;"!$b$6:$f$63"),5,FALSE()))/(0.6*V$15),1)))</f>
        <v>#REF!</v>
      </c>
      <c r="W981" s="107" t="e">
        <f aca="true">IF(ISNA(W$17-$O$4*((VLOOKUP($C981,INDIRECT(W$12&amp;"!$b$6:$e$63"),4,FALSE())-1)/(W$14-1))-$Q$4*MIN((W$15-VLOOKUP($C981,INDIRECT(W$12&amp;"!$b$6:$f$63"),5,FALSE()))/(0.6*W$15),1)),"",(W$17-$O$4*((VLOOKUP($C981,INDIRECT(W$12&amp;"!$b$6:$e$63"),4,FALSE())-1)/(W$14-1))-$Q$4*MIN((W$15-VLOOKUP($C981,INDIRECT(W$12&amp;"!$b$6:$f$63"),5,FALSE()))/(0.6*W$15),1)))</f>
        <v>#REF!</v>
      </c>
      <c r="X981" s="105" t="e">
        <f aca="true">IF(ISNA(X$17-$O$4*((VLOOKUP($C981,INDIRECT(X$12&amp;"!$b$6:$e$63"),4,FALSE())-1)/(X$14-1))-$Q$4*MIN((X$15-VLOOKUP($C981,INDIRECT(X$12&amp;"!$b$6:$f$63"),5,FALSE()))/(0.6*X$15),1)),"",(X$17-$O$4*((VLOOKUP($C981,INDIRECT(X$12&amp;"!$b$6:$e$63"),4,FALSE())-1)/(X$14-1))-$Q$4*MIN((X$15-VLOOKUP($C981,INDIRECT(X$12&amp;"!$b$6:$f$63"),5,FALSE()))/(0.6*X$15),1)))</f>
        <v>#REF!</v>
      </c>
      <c r="Y981" s="107" t="e">
        <f aca="true">IF(ISNA(Y$17-$O$4*((VLOOKUP($C981,INDIRECT(Y$12&amp;"!$b$6:$e$63"),4,FALSE())-1)/(Y$14-1))-$Q$4*MIN((Y$15-VLOOKUP($C981,INDIRECT(Y$12&amp;"!$b$6:$f$63"),5,FALSE()))/(0.6*Y$15),1)),"",(Y$17-$O$4*((VLOOKUP($C981,INDIRECT(Y$12&amp;"!$b$6:$e$63"),4,FALSE())-1)/(Y$14-1))-$Q$4*MIN((Y$15-VLOOKUP($C981,INDIRECT(Y$12&amp;"!$b$6:$f$63"),5,FALSE()))/(0.6*Y$15),1)))</f>
        <v>#REF!</v>
      </c>
      <c r="Z981" s="105" t="e">
        <f aca="true">IF(ISNA(Z$17-$O$4*((VLOOKUP($C981,INDIRECT(Z$12&amp;"!$b$6:$e$63"),4,FALSE())-1)/(Z$14-1))-$Q$4*MIN((Z$15-VLOOKUP($C981,INDIRECT(Z$12&amp;"!$b$6:$f$63"),5,FALSE()))/(0.6*Z$15),1)),"",(Z$17-$O$4*((VLOOKUP($C981,INDIRECT(Z$12&amp;"!$b$6:$e$63"),4,FALSE())-1)/(Z$14-1))-$Q$4*MIN((Z$15-VLOOKUP($C981,INDIRECT(Z$12&amp;"!$b$6:$f$63"),5,FALSE()))/(0.6*Z$15),1)))</f>
        <v>#REF!</v>
      </c>
      <c r="AA981" s="107" t="e">
        <f aca="true">IF(ISNA(AA$17-$O$4*((VLOOKUP($C981,INDIRECT(AA$12&amp;"!$b$6:$e$63"),4,FALSE())-1)/(AA$14-1))-$Q$4*MIN((AA$15-VLOOKUP($C981,INDIRECT(AA$12&amp;"!$b$6:$f$63"),5,FALSE()))/(0.6*AA$15),1)),"",(AA$17-$O$4*((VLOOKUP($C981,INDIRECT(AA$12&amp;"!$b$6:$e$63"),4,FALSE())-1)/(AA$14-1))-$Q$4*MIN((AA$15-VLOOKUP($C981,INDIRECT(AA$12&amp;"!$b$6:$f$63"),5,FALSE()))/(0.6*AA$15),1)))</f>
        <v>#REF!</v>
      </c>
      <c r="AB981" s="105" t="e">
        <f aca="true">IF(ISNA(AB$17-$O$4*((VLOOKUP($C981,INDIRECT(AB$12&amp;"!$b$6:$e$63"),4,FALSE())-1)/(AB$14-1))-$Q$4*MIN((AB$15-VLOOKUP($C981,INDIRECT(AB$12&amp;"!$b$6:$f$63"),5,FALSE()))/(0.6*AB$15),1)),"",(AB$17-$O$4*((VLOOKUP($C981,INDIRECT(AB$12&amp;"!$b$6:$e$63"),4,FALSE())-1)/(AB$14-1))-$Q$4*MIN((AB$15-VLOOKUP($C981,INDIRECT(AB$12&amp;"!$b$6:$f$63"),5,FALSE()))/(0.6*AB$15),1)))</f>
        <v>#REF!</v>
      </c>
      <c r="AC981" s="107" t="e">
        <f aca="true">IF(ISNA(AC$17-$O$4*((VLOOKUP($C981,INDIRECT(AC$12&amp;"!$b$6:$e$63"),4,FALSE())-1)/(AC$14-1))-$Q$4*MIN((AC$15-VLOOKUP($C981,INDIRECT(AC$12&amp;"!$b$6:$f$63"),5,FALSE()))/(0.6*AC$15),1)),"",(AC$17-$O$4*((VLOOKUP($C981,INDIRECT(AC$12&amp;"!$b$6:$e$63"),4,FALSE())-1)/(AC$14-1))-$Q$4*MIN((AC$15-VLOOKUP($C981,INDIRECT(AC$12&amp;"!$b$6:$f$63"),5,FALSE()))/(0.6*AC$15),1)))</f>
        <v>#REF!</v>
      </c>
      <c r="AD981" s="105" t="e">
        <f aca="true">IF(ISNA(AD$17-$O$4*((VLOOKUP($C981,INDIRECT(AD$12&amp;"!$b$6:$e$63"),4,FALSE())-1)/(AD$14-1))-$Q$4*MIN((AD$15-VLOOKUP($C981,INDIRECT(AD$12&amp;"!$b$6:$f$63"),5,FALSE()))/(0.6*AD$15),1)),"",(AD$17-$O$4*((VLOOKUP($C981,INDIRECT(AD$12&amp;"!$b$6:$e$63"),4,FALSE())-1)/(AD$14-1))-$Q$4*MIN((AD$15-VLOOKUP($C981,INDIRECT(AD$12&amp;"!$b$6:$f$63"),5,FALSE()))/(0.6*AD$15),1)))</f>
        <v>#REF!</v>
      </c>
      <c r="AE981" s="107" t="e">
        <f aca="true">IF(ISNA(AE$17-$O$4*((VLOOKUP($C981,INDIRECT(AE$12&amp;"!$b$6:$e$63"),4,FALSE())-1)/(AE$14-1))-$Q$4*MIN((AE$15-VLOOKUP($C981,INDIRECT(AE$12&amp;"!$b$6:$f$63"),5,FALSE()))/(0.6*AE$15),1)),"",(AE$17-$O$4*((VLOOKUP($C981,INDIRECT(AE$12&amp;"!$b$6:$e$63"),4,FALSE())-1)/(AE$14-1))-$Q$4*MIN((AE$15-VLOOKUP($C981,INDIRECT(AE$12&amp;"!$b$6:$f$63"),5,FALSE()))/(0.6*AE$15),1)))</f>
        <v>#REF!</v>
      </c>
      <c r="AF981" s="105" t="e">
        <f aca="true">IF(ISNA(AF$17-$O$4*((VLOOKUP($C981,INDIRECT(AF$12&amp;"!$b$6:$e$63"),4,FALSE())-1)/(AF$14-1))-$Q$4*MIN((AF$15-VLOOKUP($C981,INDIRECT(AF$12&amp;"!$b$6:$f$63"),5,FALSE()))/(0.6*AF$15),1)),"",(AF$17-$O$4*((VLOOKUP($C981,INDIRECT(AF$12&amp;"!$b$6:$e$63"),4,FALSE())-1)/(AF$14-1))-$Q$4*MIN((AF$15-VLOOKUP($C981,INDIRECT(AF$12&amp;"!$b$6:$f$63"),5,FALSE()))/(0.6*AF$15),1)))</f>
        <v>#REF!</v>
      </c>
      <c r="AG981" s="107" t="e">
        <f aca="true">IF(ISNA(AG$17-$O$4*((VLOOKUP($C981,INDIRECT(AG$12&amp;"!$b$6:$e$63"),4,FALSE())-1)/(AG$14-1))-$Q$4*MIN((AG$15-VLOOKUP($C981,INDIRECT(AG$12&amp;"!$b$6:$f$63"),5,FALSE()))/(0.6*AG$15),1)),"",(AG$17-$O$4*((VLOOKUP($C981,INDIRECT(AG$12&amp;"!$b$6:$e$63"),4,FALSE())-1)/(AG$14-1))-$Q$4*MIN((AG$15-VLOOKUP($C981,INDIRECT(AG$12&amp;"!$b$6:$f$63"),5,FALSE()))/(0.6*AG$15),1)))</f>
        <v>#REF!</v>
      </c>
      <c r="AH981" s="108" t="e">
        <f aca="true">IF(ISNA(AH$17-$O$4*((VLOOKUP($C981,INDIRECT(AH$12&amp;"!$b$6:$e$63"),4,FALSE())-1)/(AH$14-1))-$Q$4*MIN((AH$15-VLOOKUP($C981,INDIRECT(AH$12&amp;"!$b$6:$f$63"),5,FALSE()))/(0.6*AH$15),1)),"",(AH$17-$O$4*((VLOOKUP($C981,INDIRECT(AH$12&amp;"!$b$6:$e$63"),4,FALSE())-1)/(AH$14-1))-$Q$4*MIN((AH$15-VLOOKUP($C981,INDIRECT(AH$12&amp;"!$b$6:$f$63"),5,FALSE()))/(0.6*AH$15),1)))</f>
        <v>#REF!</v>
      </c>
      <c r="AI981" s="108" t="e">
        <f aca="true">IF(ISNA(AI$17-$O$4*((VLOOKUP($C981,INDIRECT(AI$12&amp;"!$b$6:$e$63"),4,FALSE())-1)/(AI$14-1))-$Q$4*MIN((AI$15-VLOOKUP($C981,INDIRECT(AI$12&amp;"!$b$6:$f$63"),5,FALSE()))/(0.6*AI$15),1)),"",(AI$17-$O$4*((VLOOKUP($C981,INDIRECT(AI$12&amp;"!$b$6:$e$63"),4,FALSE())-1)/(AI$14-1))-$Q$4*MIN((AI$15-VLOOKUP($C981,INDIRECT(AI$12&amp;"!$b$6:$f$63"),5,FALSE()))/(0.6*AI$15),1)))</f>
        <v>#REF!</v>
      </c>
      <c r="AJ981" s="108" t="e">
        <f aca="true">IF(ISNA(AJ$17-$O$4*((VLOOKUP($C981,INDIRECT(AJ$12&amp;"!$b$6:$e$63"),4,FALSE())-1)/(AJ$14-1))-$Q$4*MIN((AJ$15-VLOOKUP($C981,INDIRECT(AJ$12&amp;"!$b$6:$f$63"),5,FALSE()))/(0.6*AJ$15),1)),"",(AJ$17-$O$4*((VLOOKUP($C981,INDIRECT(AJ$12&amp;"!$b$6:$e$63"),4,FALSE())-1)/(AJ$14-1))-$Q$4*MIN((AJ$15-VLOOKUP($C981,INDIRECT(AJ$12&amp;"!$b$6:$f$63"),5,FALSE()))/(0.6*AJ$15),1)))</f>
        <v>#REF!</v>
      </c>
      <c r="AL981" s="109" t="e">
        <f aca="false">MAX(F981:AJ981)</f>
        <v>#REF!</v>
      </c>
      <c r="AM981" s="109" t="e">
        <f aca="false">IF(AL981&lt;&gt;0,MAX(AL981,-200),"")</f>
        <v>#REF!</v>
      </c>
      <c r="AN981" s="50" t="e">
        <f aca="false">IF(AM981&lt;&gt;"",RANK(AM981,AM$26:AM$1020,0),999)</f>
        <v>#REF!</v>
      </c>
    </row>
    <row r="982" customFormat="false" ht="12.75" hidden="false" customHeight="false" outlineLevel="0" collapsed="false">
      <c r="B982" s="101" t="e">
        <f aca="false">IF(INDEX('BGA FAI List'!D$6:D$670,MATCH($C982,'BGA FAI List'!$C$6:$C$670,0))&lt;&gt;"NO",AN982,AN982)</f>
        <v>#N/A</v>
      </c>
      <c r="C982" s="102" t="n">
        <f aca="false">'BGA FAI List'!C962</f>
        <v>0</v>
      </c>
      <c r="D982" s="102" t="e">
        <f aca="false">INDEX('BGA FAI List'!B$6:B$670,MATCH($C982,'BGA FAI List'!$C$6:$C$670,0))</f>
        <v>#N/A</v>
      </c>
      <c r="E982" s="102" t="e">
        <f aca="false">INDEX('BGA FAI List'!A$6:A$670,MATCH($C982,'BGA FAI List'!$C$6:$C$670,0))</f>
        <v>#N/A</v>
      </c>
      <c r="F982" s="103" t="n">
        <f aca="false">MAX(IF(ISNA(VALUE(INDEX('BGA FAI List'!E$6:E$670,MATCH($C982,'BGA FAI List'!$C$6:$C$670,0)))),0,VALUE(INDEX('BGA FAI List'!E$6:E$670,MATCH($C982,'BGA FAI List'!$C$6:$C$670,0)))-$K$4),$M$4)</f>
        <v>0</v>
      </c>
      <c r="G982" s="104" t="e">
        <f aca="true">IF(ISNA(G$17-$O$4*((VLOOKUP($C982,INDIRECT(G$12&amp;"!$b$6:$e$63"),4,FALSE())-1)/(G$14-1))-$Q$4*MIN((G$15-VLOOKUP($C982,INDIRECT(G$12&amp;"!$b$6:$f$63"),5,FALSE()))/(0.6*G$15),1)),"",(G$17-$O$4*((VLOOKUP($C982,INDIRECT(G$12&amp;"!$b$6:$e$63"),4,FALSE())-1)/(G$14-1))-$Q$4*MIN((G$15-VLOOKUP($C982,INDIRECT(G$12&amp;"!$b$6:$f$63"),5,FALSE()))/(0.6*G$15),1)))</f>
        <v>#REF!</v>
      </c>
      <c r="H982" s="105" t="e">
        <f aca="true">IF(ISNA(H$17-$O$4*((VLOOKUP($C982,INDIRECT(H$12&amp;"!$b$6:$e$63"),4,FALSE())-1)/(H$14-1))-$Q$4*MIN((H$15-VLOOKUP($C982,INDIRECT(H$12&amp;"!$b$6:$f$63"),5,FALSE()))/(0.6*H$15),1)),"",(H$17-$O$4*((VLOOKUP($C982,INDIRECT(H$12&amp;"!$b$6:$e$63"),4,FALSE())-1)/(H$14-1))-$Q$4*MIN((H$15-VLOOKUP($C982,INDIRECT(H$12&amp;"!$b$6:$f$63"),5,FALSE()))/(0.6*H$15),1)))</f>
        <v>#REF!</v>
      </c>
      <c r="I982" s="104" t="e">
        <f aca="true">IF(ISNA(I$17-$O$4*((VLOOKUP($C982,INDIRECT(I$12&amp;"!$b$6:$e$63"),4,FALSE())-1)/(I$14-1))-$Q$4*MIN((I$15-VLOOKUP($C982,INDIRECT(I$12&amp;"!$b$6:$f$63"),5,FALSE()))/(0.6*I$15),1)),"",(I$17-$O$4*((VLOOKUP($C982,INDIRECT(I$12&amp;"!$b$6:$e$63"),4,FALSE())-1)/(I$14-1))-$Q$4*MIN((I$15-VLOOKUP($C982,INDIRECT(I$12&amp;"!$b$6:$f$63"),5,FALSE()))/(0.6*I$15),1)))</f>
        <v>#REF!</v>
      </c>
      <c r="J982" s="105" t="e">
        <f aca="true">IF(ISNA(J$17-$O$4*((VLOOKUP($C982,INDIRECT(J$12&amp;"!$b$6:$e$63"),4,FALSE())-1)/(J$14-1))-$Q$4*MIN((J$15-VLOOKUP($C982,INDIRECT(J$12&amp;"!$b$6:$f$63"),5,FALSE()))/(0.6*J$15),1)),"",(J$17-$O$4*((VLOOKUP($C982,INDIRECT(J$12&amp;"!$b$6:$e$63"),4,FALSE())-1)/(J$14-1))-$Q$4*MIN((J$15-VLOOKUP($C982,INDIRECT(J$12&amp;"!$b$6:$f$63"),5,FALSE()))/(0.6*J$15),1)))</f>
        <v>#REF!</v>
      </c>
      <c r="K982" s="104" t="e">
        <f aca="true">IF(ISNA(K$17-$O$4*((VLOOKUP($C982,INDIRECT(K$12&amp;"!$b$6:$e$63"),4,FALSE())-1)/(K$14-1))-$Q$4*MIN((K$15-VLOOKUP($C982,INDIRECT(K$12&amp;"!$b$6:$f$63"),5,FALSE()))/(0.6*K$15),1)),"",(K$17-$O$4*((VLOOKUP($C982,INDIRECT(K$12&amp;"!$b$6:$e$63"),4,FALSE())-1)/(K$14-1))-$Q$4*MIN((K$15-VLOOKUP($C982,INDIRECT(K$12&amp;"!$b$6:$f$63"),5,FALSE()))/(0.6*K$15),1)))</f>
        <v>#REF!</v>
      </c>
      <c r="L982" s="106" t="e">
        <f aca="true">IF(ISNA(L$17-$O$4*((VLOOKUP($C982,INDIRECT(L$12&amp;"!$b$6:$e$63"),4,FALSE())-1)/(L$14-1))-$Q$4*MIN((L$15-VLOOKUP($C982,INDIRECT(L$12&amp;"!$b$6:$f$63"),5,FALSE()))/(0.6*L$15),1)),"",(L$17-$O$4*((VLOOKUP($C982,INDIRECT(L$12&amp;"!$b$6:$e$63"),4,FALSE())-1)/(L$14-1))-$Q$4*MIN((L$15-VLOOKUP($C982,INDIRECT(L$12&amp;"!$b$6:$f$63"),5,FALSE()))/(0.6*L$15),1)))</f>
        <v>#REF!</v>
      </c>
      <c r="M982" s="105" t="e">
        <f aca="true">IF(ISNA(M$17-$O$4*((VLOOKUP($C982,INDIRECT(M$12&amp;"!$b$6:$e$63"),4,FALSE())-1)/(M$14-1))-$Q$4*MIN((M$15-VLOOKUP($C982,INDIRECT(M$12&amp;"!$b$6:$f$63"),5,FALSE()))/(0.6*M$15),1)),"",(M$17-$O$4*((VLOOKUP($C982,INDIRECT(M$12&amp;"!$b$6:$e$63"),4,FALSE())-1)/(M$14-1))-$Q$4*MIN((M$15-VLOOKUP($C982,INDIRECT(M$12&amp;"!$b$6:$f$63"),5,FALSE()))/(0.6*M$15),1)))</f>
        <v>#REF!</v>
      </c>
      <c r="N982" s="106" t="e">
        <f aca="true">IF(ISNA(N$17-$O$4*((VLOOKUP($C982,INDIRECT(N$12&amp;"!$b$6:$e$63"),4,FALSE())-1)/(N$14-1))-$Q$4*MIN((N$15-VLOOKUP($C982,INDIRECT(N$12&amp;"!$b$6:$f$63"),5,FALSE()))/(0.6*N$15),1)),"",(N$17-$O$4*((VLOOKUP($C982,INDIRECT(N$12&amp;"!$b$6:$e$63"),4,FALSE())-1)/(N$14-1))-$Q$4*MIN((N$15-VLOOKUP($C982,INDIRECT(N$12&amp;"!$b$6:$f$63"),5,FALSE()))/(0.6*N$15),1)))</f>
        <v>#REF!</v>
      </c>
      <c r="O982" s="105" t="e">
        <f aca="true">IF(ISNA(O$17-$O$4*((VLOOKUP($C982,INDIRECT(O$12&amp;"!$b$6:$e$63"),4,FALSE())-1)/(O$14-1))-$Q$4*MIN((O$15-VLOOKUP($C982,INDIRECT(O$12&amp;"!$b$6:$f$63"),5,FALSE()))/(0.6*O$15),1)),"",(O$17-$O$4*((VLOOKUP($C982,INDIRECT(O$12&amp;"!$b$6:$e$63"),4,FALSE())-1)/(O$14-1))-$Q$4*MIN((O$15-VLOOKUP($C982,INDIRECT(O$12&amp;"!$b$6:$f$63"),5,FALSE()))/(0.6*O$15),1)))</f>
        <v>#REF!</v>
      </c>
      <c r="P982" s="106" t="e">
        <f aca="true">IF(ISNA(P$17-$O$4*((VLOOKUP($C982,INDIRECT(P$12&amp;"!$b$6:$e$63"),4,FALSE())-1)/(P$14-1))-$Q$4*MIN((P$15-VLOOKUP($C982,INDIRECT(P$12&amp;"!$b$6:$f$63"),5,FALSE()))/(0.6*P$15),1)),"",(P$17-$O$4*((VLOOKUP($C982,INDIRECT(P$12&amp;"!$b$6:$e$63"),4,FALSE())-1)/(P$14-1))-$Q$4*MIN((P$15-VLOOKUP($C982,INDIRECT(P$12&amp;"!$b$6:$f$63"),5,FALSE()))/(0.6*P$15),1)))</f>
        <v>#REF!</v>
      </c>
      <c r="Q982" s="105" t="e">
        <f aca="true">IF(ISNA(Q$17-$O$4*((VLOOKUP($C982,INDIRECT(Q$12&amp;"!$b$6:$e$63"),4,FALSE())-1)/(Q$14-1))-$Q$4*MIN((Q$15-VLOOKUP($C982,INDIRECT(Q$12&amp;"!$b$6:$f$63"),5,FALSE()))/(0.6*Q$15),1)),"",(Q$17-$O$4*((VLOOKUP($C982,INDIRECT(Q$12&amp;"!$b$6:$e$63"),4,FALSE())-1)/(Q$14-1))-$Q$4*MIN((Q$15-VLOOKUP($C982,INDIRECT(Q$12&amp;"!$b$6:$f$63"),5,FALSE()))/(0.6*Q$15),1)))</f>
        <v>#REF!</v>
      </c>
      <c r="R982" s="106" t="e">
        <f aca="true">IF(ISNA(R$17-$O$4*((VLOOKUP($C982,INDIRECT(R$12&amp;"!$b$6:$e$63"),4,FALSE())-1)/(R$14-1))-$Q$4*MIN((R$15-VLOOKUP($C982,INDIRECT(R$12&amp;"!$b$6:$f$63"),5,FALSE()))/(0.6*R$15),1)),"",(R$17-$O$4*((VLOOKUP($C982,INDIRECT(R$12&amp;"!$b$6:$e$63"),4,FALSE())-1)/(R$14-1))-$Q$4*MIN((R$15-VLOOKUP($C982,INDIRECT(R$12&amp;"!$b$6:$f$63"),5,FALSE()))/(0.6*R$15),1)))</f>
        <v>#REF!</v>
      </c>
      <c r="S982" s="107" t="e">
        <f aca="true">IF(ISNA(S$17-$O$4*((VLOOKUP($C982,INDIRECT(S$12&amp;"!$b$6:$e$63"),4,FALSE())-1)/(S$14-1))-$Q$4*MIN((S$15-VLOOKUP($C982,INDIRECT(S$12&amp;"!$b$6:$f$63"),5,FALSE()))/(0.6*S$15),1)),"",(S$17-$O$4*((VLOOKUP($C982,INDIRECT(S$12&amp;"!$b$6:$e$63"),4,FALSE())-1)/(S$14-1))-$Q$4*MIN((S$15-VLOOKUP($C982,INDIRECT(S$12&amp;"!$b$6:$f$63"),5,FALSE()))/(0.6*S$15),1)))</f>
        <v>#REF!</v>
      </c>
      <c r="T982" s="105" t="e">
        <f aca="true">IF(ISNA(T$17-$O$4*((VLOOKUP($C982,INDIRECT(T$12&amp;"!$b$6:$e$63"),4,FALSE())-1)/(T$14-1))-$Q$4*MIN((T$15-VLOOKUP($C982,INDIRECT(T$12&amp;"!$b$6:$f$63"),5,FALSE()))/(0.6*T$15),1)),"",(T$17-$O$4*((VLOOKUP($C982,INDIRECT(T$12&amp;"!$b$6:$e$63"),4,FALSE())-1)/(T$14-1))-$Q$4*MIN((T$15-VLOOKUP($C982,INDIRECT(T$12&amp;"!$b$6:$f$63"),5,FALSE()))/(0.6*T$15),1)))</f>
        <v>#REF!</v>
      </c>
      <c r="U982" s="107" t="e">
        <f aca="true">IF(ISNA(U$17-$O$4*((VLOOKUP($C982,INDIRECT(U$12&amp;"!$b$6:$e$63"),4,FALSE())-1)/(U$14-1))-$Q$4*MIN((U$15-VLOOKUP($C982,INDIRECT(U$12&amp;"!$b$6:$f$63"),5,FALSE()))/(0.6*U$15),1)),"",(U$17-$O$4*((VLOOKUP($C982,INDIRECT(U$12&amp;"!$b$6:$e$63"),4,FALSE())-1)/(U$14-1))-$Q$4*MIN((U$15-VLOOKUP($C982,INDIRECT(U$12&amp;"!$b$6:$f$63"),5,FALSE()))/(0.6*U$15),1)))</f>
        <v>#REF!</v>
      </c>
      <c r="V982" s="105" t="e">
        <f aca="true">IF(ISNA(V$17-$O$4*((VLOOKUP($C982,INDIRECT(V$12&amp;"!$b$6:$e$63"),4,FALSE())-1)/(V$14-1))-$Q$4*MIN((V$15-VLOOKUP($C982,INDIRECT(V$12&amp;"!$b$6:$f$63"),5,FALSE()))/(0.6*V$15),1)),"",(V$17-$O$4*((VLOOKUP($C982,INDIRECT(V$12&amp;"!$b$6:$e$63"),4,FALSE())-1)/(V$14-1))-$Q$4*MIN((V$15-VLOOKUP($C982,INDIRECT(V$12&amp;"!$b$6:$f$63"),5,FALSE()))/(0.6*V$15),1)))</f>
        <v>#REF!</v>
      </c>
      <c r="W982" s="107" t="e">
        <f aca="true">IF(ISNA(W$17-$O$4*((VLOOKUP($C982,INDIRECT(W$12&amp;"!$b$6:$e$63"),4,FALSE())-1)/(W$14-1))-$Q$4*MIN((W$15-VLOOKUP($C982,INDIRECT(W$12&amp;"!$b$6:$f$63"),5,FALSE()))/(0.6*W$15),1)),"",(W$17-$O$4*((VLOOKUP($C982,INDIRECT(W$12&amp;"!$b$6:$e$63"),4,FALSE())-1)/(W$14-1))-$Q$4*MIN((W$15-VLOOKUP($C982,INDIRECT(W$12&amp;"!$b$6:$f$63"),5,FALSE()))/(0.6*W$15),1)))</f>
        <v>#REF!</v>
      </c>
      <c r="X982" s="105" t="e">
        <f aca="true">IF(ISNA(X$17-$O$4*((VLOOKUP($C982,INDIRECT(X$12&amp;"!$b$6:$e$63"),4,FALSE())-1)/(X$14-1))-$Q$4*MIN((X$15-VLOOKUP($C982,INDIRECT(X$12&amp;"!$b$6:$f$63"),5,FALSE()))/(0.6*X$15),1)),"",(X$17-$O$4*((VLOOKUP($C982,INDIRECT(X$12&amp;"!$b$6:$e$63"),4,FALSE())-1)/(X$14-1))-$Q$4*MIN((X$15-VLOOKUP($C982,INDIRECT(X$12&amp;"!$b$6:$f$63"),5,FALSE()))/(0.6*X$15),1)))</f>
        <v>#REF!</v>
      </c>
      <c r="Y982" s="107" t="e">
        <f aca="true">IF(ISNA(Y$17-$O$4*((VLOOKUP($C982,INDIRECT(Y$12&amp;"!$b$6:$e$63"),4,FALSE())-1)/(Y$14-1))-$Q$4*MIN((Y$15-VLOOKUP($C982,INDIRECT(Y$12&amp;"!$b$6:$f$63"),5,FALSE()))/(0.6*Y$15),1)),"",(Y$17-$O$4*((VLOOKUP($C982,INDIRECT(Y$12&amp;"!$b$6:$e$63"),4,FALSE())-1)/(Y$14-1))-$Q$4*MIN((Y$15-VLOOKUP($C982,INDIRECT(Y$12&amp;"!$b$6:$f$63"),5,FALSE()))/(0.6*Y$15),1)))</f>
        <v>#REF!</v>
      </c>
      <c r="Z982" s="105" t="e">
        <f aca="true">IF(ISNA(Z$17-$O$4*((VLOOKUP($C982,INDIRECT(Z$12&amp;"!$b$6:$e$63"),4,FALSE())-1)/(Z$14-1))-$Q$4*MIN((Z$15-VLOOKUP($C982,INDIRECT(Z$12&amp;"!$b$6:$f$63"),5,FALSE()))/(0.6*Z$15),1)),"",(Z$17-$O$4*((VLOOKUP($C982,INDIRECT(Z$12&amp;"!$b$6:$e$63"),4,FALSE())-1)/(Z$14-1))-$Q$4*MIN((Z$15-VLOOKUP($C982,INDIRECT(Z$12&amp;"!$b$6:$f$63"),5,FALSE()))/(0.6*Z$15),1)))</f>
        <v>#REF!</v>
      </c>
      <c r="AA982" s="107" t="e">
        <f aca="true">IF(ISNA(AA$17-$O$4*((VLOOKUP($C982,INDIRECT(AA$12&amp;"!$b$6:$e$63"),4,FALSE())-1)/(AA$14-1))-$Q$4*MIN((AA$15-VLOOKUP($C982,INDIRECT(AA$12&amp;"!$b$6:$f$63"),5,FALSE()))/(0.6*AA$15),1)),"",(AA$17-$O$4*((VLOOKUP($C982,INDIRECT(AA$12&amp;"!$b$6:$e$63"),4,FALSE())-1)/(AA$14-1))-$Q$4*MIN((AA$15-VLOOKUP($C982,INDIRECT(AA$12&amp;"!$b$6:$f$63"),5,FALSE()))/(0.6*AA$15),1)))</f>
        <v>#REF!</v>
      </c>
      <c r="AB982" s="105" t="e">
        <f aca="true">IF(ISNA(AB$17-$O$4*((VLOOKUP($C982,INDIRECT(AB$12&amp;"!$b$6:$e$63"),4,FALSE())-1)/(AB$14-1))-$Q$4*MIN((AB$15-VLOOKUP($C982,INDIRECT(AB$12&amp;"!$b$6:$f$63"),5,FALSE()))/(0.6*AB$15),1)),"",(AB$17-$O$4*((VLOOKUP($C982,INDIRECT(AB$12&amp;"!$b$6:$e$63"),4,FALSE())-1)/(AB$14-1))-$Q$4*MIN((AB$15-VLOOKUP($C982,INDIRECT(AB$12&amp;"!$b$6:$f$63"),5,FALSE()))/(0.6*AB$15),1)))</f>
        <v>#REF!</v>
      </c>
      <c r="AC982" s="107" t="e">
        <f aca="true">IF(ISNA(AC$17-$O$4*((VLOOKUP($C982,INDIRECT(AC$12&amp;"!$b$6:$e$63"),4,FALSE())-1)/(AC$14-1))-$Q$4*MIN((AC$15-VLOOKUP($C982,INDIRECT(AC$12&amp;"!$b$6:$f$63"),5,FALSE()))/(0.6*AC$15),1)),"",(AC$17-$O$4*((VLOOKUP($C982,INDIRECT(AC$12&amp;"!$b$6:$e$63"),4,FALSE())-1)/(AC$14-1))-$Q$4*MIN((AC$15-VLOOKUP($C982,INDIRECT(AC$12&amp;"!$b$6:$f$63"),5,FALSE()))/(0.6*AC$15),1)))</f>
        <v>#REF!</v>
      </c>
      <c r="AD982" s="105" t="e">
        <f aca="true">IF(ISNA(AD$17-$O$4*((VLOOKUP($C982,INDIRECT(AD$12&amp;"!$b$6:$e$63"),4,FALSE())-1)/(AD$14-1))-$Q$4*MIN((AD$15-VLOOKUP($C982,INDIRECT(AD$12&amp;"!$b$6:$f$63"),5,FALSE()))/(0.6*AD$15),1)),"",(AD$17-$O$4*((VLOOKUP($C982,INDIRECT(AD$12&amp;"!$b$6:$e$63"),4,FALSE())-1)/(AD$14-1))-$Q$4*MIN((AD$15-VLOOKUP($C982,INDIRECT(AD$12&amp;"!$b$6:$f$63"),5,FALSE()))/(0.6*AD$15),1)))</f>
        <v>#REF!</v>
      </c>
      <c r="AE982" s="107" t="e">
        <f aca="true">IF(ISNA(AE$17-$O$4*((VLOOKUP($C982,INDIRECT(AE$12&amp;"!$b$6:$e$63"),4,FALSE())-1)/(AE$14-1))-$Q$4*MIN((AE$15-VLOOKUP($C982,INDIRECT(AE$12&amp;"!$b$6:$f$63"),5,FALSE()))/(0.6*AE$15),1)),"",(AE$17-$O$4*((VLOOKUP($C982,INDIRECT(AE$12&amp;"!$b$6:$e$63"),4,FALSE())-1)/(AE$14-1))-$Q$4*MIN((AE$15-VLOOKUP($C982,INDIRECT(AE$12&amp;"!$b$6:$f$63"),5,FALSE()))/(0.6*AE$15),1)))</f>
        <v>#REF!</v>
      </c>
      <c r="AF982" s="105" t="e">
        <f aca="true">IF(ISNA(AF$17-$O$4*((VLOOKUP($C982,INDIRECT(AF$12&amp;"!$b$6:$e$63"),4,FALSE())-1)/(AF$14-1))-$Q$4*MIN((AF$15-VLOOKUP($C982,INDIRECT(AF$12&amp;"!$b$6:$f$63"),5,FALSE()))/(0.6*AF$15),1)),"",(AF$17-$O$4*((VLOOKUP($C982,INDIRECT(AF$12&amp;"!$b$6:$e$63"),4,FALSE())-1)/(AF$14-1))-$Q$4*MIN((AF$15-VLOOKUP($C982,INDIRECT(AF$12&amp;"!$b$6:$f$63"),5,FALSE()))/(0.6*AF$15),1)))</f>
        <v>#REF!</v>
      </c>
      <c r="AG982" s="107" t="e">
        <f aca="true">IF(ISNA(AG$17-$O$4*((VLOOKUP($C982,INDIRECT(AG$12&amp;"!$b$6:$e$63"),4,FALSE())-1)/(AG$14-1))-$Q$4*MIN((AG$15-VLOOKUP($C982,INDIRECT(AG$12&amp;"!$b$6:$f$63"),5,FALSE()))/(0.6*AG$15),1)),"",(AG$17-$O$4*((VLOOKUP($C982,INDIRECT(AG$12&amp;"!$b$6:$e$63"),4,FALSE())-1)/(AG$14-1))-$Q$4*MIN((AG$15-VLOOKUP($C982,INDIRECT(AG$12&amp;"!$b$6:$f$63"),5,FALSE()))/(0.6*AG$15),1)))</f>
        <v>#REF!</v>
      </c>
      <c r="AH982" s="108" t="e">
        <f aca="true">IF(ISNA(AH$17-$O$4*((VLOOKUP($C982,INDIRECT(AH$12&amp;"!$b$6:$e$63"),4,FALSE())-1)/(AH$14-1))-$Q$4*MIN((AH$15-VLOOKUP($C982,INDIRECT(AH$12&amp;"!$b$6:$f$63"),5,FALSE()))/(0.6*AH$15),1)),"",(AH$17-$O$4*((VLOOKUP($C982,INDIRECT(AH$12&amp;"!$b$6:$e$63"),4,FALSE())-1)/(AH$14-1))-$Q$4*MIN((AH$15-VLOOKUP($C982,INDIRECT(AH$12&amp;"!$b$6:$f$63"),5,FALSE()))/(0.6*AH$15),1)))</f>
        <v>#REF!</v>
      </c>
      <c r="AI982" s="108" t="e">
        <f aca="true">IF(ISNA(AI$17-$O$4*((VLOOKUP($C982,INDIRECT(AI$12&amp;"!$b$6:$e$63"),4,FALSE())-1)/(AI$14-1))-$Q$4*MIN((AI$15-VLOOKUP($C982,INDIRECT(AI$12&amp;"!$b$6:$f$63"),5,FALSE()))/(0.6*AI$15),1)),"",(AI$17-$O$4*((VLOOKUP($C982,INDIRECT(AI$12&amp;"!$b$6:$e$63"),4,FALSE())-1)/(AI$14-1))-$Q$4*MIN((AI$15-VLOOKUP($C982,INDIRECT(AI$12&amp;"!$b$6:$f$63"),5,FALSE()))/(0.6*AI$15),1)))</f>
        <v>#REF!</v>
      </c>
      <c r="AJ982" s="108" t="e">
        <f aca="true">IF(ISNA(AJ$17-$O$4*((VLOOKUP($C982,INDIRECT(AJ$12&amp;"!$b$6:$e$63"),4,FALSE())-1)/(AJ$14-1))-$Q$4*MIN((AJ$15-VLOOKUP($C982,INDIRECT(AJ$12&amp;"!$b$6:$f$63"),5,FALSE()))/(0.6*AJ$15),1)),"",(AJ$17-$O$4*((VLOOKUP($C982,INDIRECT(AJ$12&amp;"!$b$6:$e$63"),4,FALSE())-1)/(AJ$14-1))-$Q$4*MIN((AJ$15-VLOOKUP($C982,INDIRECT(AJ$12&amp;"!$b$6:$f$63"),5,FALSE()))/(0.6*AJ$15),1)))</f>
        <v>#REF!</v>
      </c>
      <c r="AL982" s="109" t="e">
        <f aca="false">MAX(F982:AJ982)</f>
        <v>#REF!</v>
      </c>
      <c r="AM982" s="109" t="e">
        <f aca="false">IF(AL982&lt;&gt;0,MAX(AL982,-200),"")</f>
        <v>#REF!</v>
      </c>
      <c r="AN982" s="50" t="e">
        <f aca="false">IF(AM982&lt;&gt;"",RANK(AM982,AM$26:AM$1020,0),999)</f>
        <v>#REF!</v>
      </c>
    </row>
    <row r="983" customFormat="false" ht="12.75" hidden="false" customHeight="false" outlineLevel="0" collapsed="false">
      <c r="B983" s="101" t="e">
        <f aca="false">IF(INDEX('BGA FAI List'!D$6:D$670,MATCH($C983,'BGA FAI List'!$C$6:$C$670,0))&lt;&gt;"NO",AN983,AN983)</f>
        <v>#N/A</v>
      </c>
      <c r="C983" s="102" t="n">
        <f aca="false">'BGA FAI List'!C963</f>
        <v>0</v>
      </c>
      <c r="D983" s="102" t="e">
        <f aca="false">INDEX('BGA FAI List'!B$6:B$670,MATCH($C983,'BGA FAI List'!$C$6:$C$670,0))</f>
        <v>#N/A</v>
      </c>
      <c r="E983" s="102" t="e">
        <f aca="false">INDEX('BGA FAI List'!A$6:A$670,MATCH($C983,'BGA FAI List'!$C$6:$C$670,0))</f>
        <v>#N/A</v>
      </c>
      <c r="F983" s="103" t="n">
        <f aca="false">MAX(IF(ISNA(VALUE(INDEX('BGA FAI List'!E$6:E$670,MATCH($C983,'BGA FAI List'!$C$6:$C$670,0)))),0,VALUE(INDEX('BGA FAI List'!E$6:E$670,MATCH($C983,'BGA FAI List'!$C$6:$C$670,0)))-$K$4),$M$4)</f>
        <v>0</v>
      </c>
      <c r="G983" s="104" t="e">
        <f aca="true">IF(ISNA(G$17-$O$4*((VLOOKUP($C983,INDIRECT(G$12&amp;"!$b$6:$e$63"),4,FALSE())-1)/(G$14-1))-$Q$4*MIN((G$15-VLOOKUP($C983,INDIRECT(G$12&amp;"!$b$6:$f$63"),5,FALSE()))/(0.6*G$15),1)),"",(G$17-$O$4*((VLOOKUP($C983,INDIRECT(G$12&amp;"!$b$6:$e$63"),4,FALSE())-1)/(G$14-1))-$Q$4*MIN((G$15-VLOOKUP($C983,INDIRECT(G$12&amp;"!$b$6:$f$63"),5,FALSE()))/(0.6*G$15),1)))</f>
        <v>#REF!</v>
      </c>
      <c r="H983" s="105" t="e">
        <f aca="true">IF(ISNA(H$17-$O$4*((VLOOKUP($C983,INDIRECT(H$12&amp;"!$b$6:$e$63"),4,FALSE())-1)/(H$14-1))-$Q$4*MIN((H$15-VLOOKUP($C983,INDIRECT(H$12&amp;"!$b$6:$f$63"),5,FALSE()))/(0.6*H$15),1)),"",(H$17-$O$4*((VLOOKUP($C983,INDIRECT(H$12&amp;"!$b$6:$e$63"),4,FALSE())-1)/(H$14-1))-$Q$4*MIN((H$15-VLOOKUP($C983,INDIRECT(H$12&amp;"!$b$6:$f$63"),5,FALSE()))/(0.6*H$15),1)))</f>
        <v>#REF!</v>
      </c>
      <c r="I983" s="104" t="e">
        <f aca="true">IF(ISNA(I$17-$O$4*((VLOOKUP($C983,INDIRECT(I$12&amp;"!$b$6:$e$63"),4,FALSE())-1)/(I$14-1))-$Q$4*MIN((I$15-VLOOKUP($C983,INDIRECT(I$12&amp;"!$b$6:$f$63"),5,FALSE()))/(0.6*I$15),1)),"",(I$17-$O$4*((VLOOKUP($C983,INDIRECT(I$12&amp;"!$b$6:$e$63"),4,FALSE())-1)/(I$14-1))-$Q$4*MIN((I$15-VLOOKUP($C983,INDIRECT(I$12&amp;"!$b$6:$f$63"),5,FALSE()))/(0.6*I$15),1)))</f>
        <v>#REF!</v>
      </c>
      <c r="J983" s="105" t="e">
        <f aca="true">IF(ISNA(J$17-$O$4*((VLOOKUP($C983,INDIRECT(J$12&amp;"!$b$6:$e$63"),4,FALSE())-1)/(J$14-1))-$Q$4*MIN((J$15-VLOOKUP($C983,INDIRECT(J$12&amp;"!$b$6:$f$63"),5,FALSE()))/(0.6*J$15),1)),"",(J$17-$O$4*((VLOOKUP($C983,INDIRECT(J$12&amp;"!$b$6:$e$63"),4,FALSE())-1)/(J$14-1))-$Q$4*MIN((J$15-VLOOKUP($C983,INDIRECT(J$12&amp;"!$b$6:$f$63"),5,FALSE()))/(0.6*J$15),1)))</f>
        <v>#REF!</v>
      </c>
      <c r="K983" s="104" t="e">
        <f aca="true">IF(ISNA(K$17-$O$4*((VLOOKUP($C983,INDIRECT(K$12&amp;"!$b$6:$e$63"),4,FALSE())-1)/(K$14-1))-$Q$4*MIN((K$15-VLOOKUP($C983,INDIRECT(K$12&amp;"!$b$6:$f$63"),5,FALSE()))/(0.6*K$15),1)),"",(K$17-$O$4*((VLOOKUP($C983,INDIRECT(K$12&amp;"!$b$6:$e$63"),4,FALSE())-1)/(K$14-1))-$Q$4*MIN((K$15-VLOOKUP($C983,INDIRECT(K$12&amp;"!$b$6:$f$63"),5,FALSE()))/(0.6*K$15),1)))</f>
        <v>#REF!</v>
      </c>
      <c r="L983" s="106" t="e">
        <f aca="true">IF(ISNA(L$17-$O$4*((VLOOKUP($C983,INDIRECT(L$12&amp;"!$b$6:$e$63"),4,FALSE())-1)/(L$14-1))-$Q$4*MIN((L$15-VLOOKUP($C983,INDIRECT(L$12&amp;"!$b$6:$f$63"),5,FALSE()))/(0.6*L$15),1)),"",(L$17-$O$4*((VLOOKUP($C983,INDIRECT(L$12&amp;"!$b$6:$e$63"),4,FALSE())-1)/(L$14-1))-$Q$4*MIN((L$15-VLOOKUP($C983,INDIRECT(L$12&amp;"!$b$6:$f$63"),5,FALSE()))/(0.6*L$15),1)))</f>
        <v>#REF!</v>
      </c>
      <c r="M983" s="105" t="e">
        <f aca="true">IF(ISNA(M$17-$O$4*((VLOOKUP($C983,INDIRECT(M$12&amp;"!$b$6:$e$63"),4,FALSE())-1)/(M$14-1))-$Q$4*MIN((M$15-VLOOKUP($C983,INDIRECT(M$12&amp;"!$b$6:$f$63"),5,FALSE()))/(0.6*M$15),1)),"",(M$17-$O$4*((VLOOKUP($C983,INDIRECT(M$12&amp;"!$b$6:$e$63"),4,FALSE())-1)/(M$14-1))-$Q$4*MIN((M$15-VLOOKUP($C983,INDIRECT(M$12&amp;"!$b$6:$f$63"),5,FALSE()))/(0.6*M$15),1)))</f>
        <v>#REF!</v>
      </c>
      <c r="N983" s="106" t="e">
        <f aca="true">IF(ISNA(N$17-$O$4*((VLOOKUP($C983,INDIRECT(N$12&amp;"!$b$6:$e$63"),4,FALSE())-1)/(N$14-1))-$Q$4*MIN((N$15-VLOOKUP($C983,INDIRECT(N$12&amp;"!$b$6:$f$63"),5,FALSE()))/(0.6*N$15),1)),"",(N$17-$O$4*((VLOOKUP($C983,INDIRECT(N$12&amp;"!$b$6:$e$63"),4,FALSE())-1)/(N$14-1))-$Q$4*MIN((N$15-VLOOKUP($C983,INDIRECT(N$12&amp;"!$b$6:$f$63"),5,FALSE()))/(0.6*N$15),1)))</f>
        <v>#REF!</v>
      </c>
      <c r="O983" s="105" t="e">
        <f aca="true">IF(ISNA(O$17-$O$4*((VLOOKUP($C983,INDIRECT(O$12&amp;"!$b$6:$e$63"),4,FALSE())-1)/(O$14-1))-$Q$4*MIN((O$15-VLOOKUP($C983,INDIRECT(O$12&amp;"!$b$6:$f$63"),5,FALSE()))/(0.6*O$15),1)),"",(O$17-$O$4*((VLOOKUP($C983,INDIRECT(O$12&amp;"!$b$6:$e$63"),4,FALSE())-1)/(O$14-1))-$Q$4*MIN((O$15-VLOOKUP($C983,INDIRECT(O$12&amp;"!$b$6:$f$63"),5,FALSE()))/(0.6*O$15),1)))</f>
        <v>#REF!</v>
      </c>
      <c r="P983" s="106" t="e">
        <f aca="true">IF(ISNA(P$17-$O$4*((VLOOKUP($C983,INDIRECT(P$12&amp;"!$b$6:$e$63"),4,FALSE())-1)/(P$14-1))-$Q$4*MIN((P$15-VLOOKUP($C983,INDIRECT(P$12&amp;"!$b$6:$f$63"),5,FALSE()))/(0.6*P$15),1)),"",(P$17-$O$4*((VLOOKUP($C983,INDIRECT(P$12&amp;"!$b$6:$e$63"),4,FALSE())-1)/(P$14-1))-$Q$4*MIN((P$15-VLOOKUP($C983,INDIRECT(P$12&amp;"!$b$6:$f$63"),5,FALSE()))/(0.6*P$15),1)))</f>
        <v>#REF!</v>
      </c>
      <c r="Q983" s="105" t="e">
        <f aca="true">IF(ISNA(Q$17-$O$4*((VLOOKUP($C983,INDIRECT(Q$12&amp;"!$b$6:$e$63"),4,FALSE())-1)/(Q$14-1))-$Q$4*MIN((Q$15-VLOOKUP($C983,INDIRECT(Q$12&amp;"!$b$6:$f$63"),5,FALSE()))/(0.6*Q$15),1)),"",(Q$17-$O$4*((VLOOKUP($C983,INDIRECT(Q$12&amp;"!$b$6:$e$63"),4,FALSE())-1)/(Q$14-1))-$Q$4*MIN((Q$15-VLOOKUP($C983,INDIRECT(Q$12&amp;"!$b$6:$f$63"),5,FALSE()))/(0.6*Q$15),1)))</f>
        <v>#REF!</v>
      </c>
      <c r="R983" s="106" t="e">
        <f aca="true">IF(ISNA(R$17-$O$4*((VLOOKUP($C983,INDIRECT(R$12&amp;"!$b$6:$e$63"),4,FALSE())-1)/(R$14-1))-$Q$4*MIN((R$15-VLOOKUP($C983,INDIRECT(R$12&amp;"!$b$6:$f$63"),5,FALSE()))/(0.6*R$15),1)),"",(R$17-$O$4*((VLOOKUP($C983,INDIRECT(R$12&amp;"!$b$6:$e$63"),4,FALSE())-1)/(R$14-1))-$Q$4*MIN((R$15-VLOOKUP($C983,INDIRECT(R$12&amp;"!$b$6:$f$63"),5,FALSE()))/(0.6*R$15),1)))</f>
        <v>#REF!</v>
      </c>
      <c r="S983" s="107" t="e">
        <f aca="true">IF(ISNA(S$17-$O$4*((VLOOKUP($C983,INDIRECT(S$12&amp;"!$b$6:$e$63"),4,FALSE())-1)/(S$14-1))-$Q$4*MIN((S$15-VLOOKUP($C983,INDIRECT(S$12&amp;"!$b$6:$f$63"),5,FALSE()))/(0.6*S$15),1)),"",(S$17-$O$4*((VLOOKUP($C983,INDIRECT(S$12&amp;"!$b$6:$e$63"),4,FALSE())-1)/(S$14-1))-$Q$4*MIN((S$15-VLOOKUP($C983,INDIRECT(S$12&amp;"!$b$6:$f$63"),5,FALSE()))/(0.6*S$15),1)))</f>
        <v>#REF!</v>
      </c>
      <c r="T983" s="105" t="e">
        <f aca="true">IF(ISNA(T$17-$O$4*((VLOOKUP($C983,INDIRECT(T$12&amp;"!$b$6:$e$63"),4,FALSE())-1)/(T$14-1))-$Q$4*MIN((T$15-VLOOKUP($C983,INDIRECT(T$12&amp;"!$b$6:$f$63"),5,FALSE()))/(0.6*T$15),1)),"",(T$17-$O$4*((VLOOKUP($C983,INDIRECT(T$12&amp;"!$b$6:$e$63"),4,FALSE())-1)/(T$14-1))-$Q$4*MIN((T$15-VLOOKUP($C983,INDIRECT(T$12&amp;"!$b$6:$f$63"),5,FALSE()))/(0.6*T$15),1)))</f>
        <v>#REF!</v>
      </c>
      <c r="U983" s="107" t="e">
        <f aca="true">IF(ISNA(U$17-$O$4*((VLOOKUP($C983,INDIRECT(U$12&amp;"!$b$6:$e$63"),4,FALSE())-1)/(U$14-1))-$Q$4*MIN((U$15-VLOOKUP($C983,INDIRECT(U$12&amp;"!$b$6:$f$63"),5,FALSE()))/(0.6*U$15),1)),"",(U$17-$O$4*((VLOOKUP($C983,INDIRECT(U$12&amp;"!$b$6:$e$63"),4,FALSE())-1)/(U$14-1))-$Q$4*MIN((U$15-VLOOKUP($C983,INDIRECT(U$12&amp;"!$b$6:$f$63"),5,FALSE()))/(0.6*U$15),1)))</f>
        <v>#REF!</v>
      </c>
      <c r="V983" s="105" t="e">
        <f aca="true">IF(ISNA(V$17-$O$4*((VLOOKUP($C983,INDIRECT(V$12&amp;"!$b$6:$e$63"),4,FALSE())-1)/(V$14-1))-$Q$4*MIN((V$15-VLOOKUP($C983,INDIRECT(V$12&amp;"!$b$6:$f$63"),5,FALSE()))/(0.6*V$15),1)),"",(V$17-$O$4*((VLOOKUP($C983,INDIRECT(V$12&amp;"!$b$6:$e$63"),4,FALSE())-1)/(V$14-1))-$Q$4*MIN((V$15-VLOOKUP($C983,INDIRECT(V$12&amp;"!$b$6:$f$63"),5,FALSE()))/(0.6*V$15),1)))</f>
        <v>#REF!</v>
      </c>
      <c r="W983" s="107" t="e">
        <f aca="true">IF(ISNA(W$17-$O$4*((VLOOKUP($C983,INDIRECT(W$12&amp;"!$b$6:$e$63"),4,FALSE())-1)/(W$14-1))-$Q$4*MIN((W$15-VLOOKUP($C983,INDIRECT(W$12&amp;"!$b$6:$f$63"),5,FALSE()))/(0.6*W$15),1)),"",(W$17-$O$4*((VLOOKUP($C983,INDIRECT(W$12&amp;"!$b$6:$e$63"),4,FALSE())-1)/(W$14-1))-$Q$4*MIN((W$15-VLOOKUP($C983,INDIRECT(W$12&amp;"!$b$6:$f$63"),5,FALSE()))/(0.6*W$15),1)))</f>
        <v>#REF!</v>
      </c>
      <c r="X983" s="105" t="e">
        <f aca="true">IF(ISNA(X$17-$O$4*((VLOOKUP($C983,INDIRECT(X$12&amp;"!$b$6:$e$63"),4,FALSE())-1)/(X$14-1))-$Q$4*MIN((X$15-VLOOKUP($C983,INDIRECT(X$12&amp;"!$b$6:$f$63"),5,FALSE()))/(0.6*X$15),1)),"",(X$17-$O$4*((VLOOKUP($C983,INDIRECT(X$12&amp;"!$b$6:$e$63"),4,FALSE())-1)/(X$14-1))-$Q$4*MIN((X$15-VLOOKUP($C983,INDIRECT(X$12&amp;"!$b$6:$f$63"),5,FALSE()))/(0.6*X$15),1)))</f>
        <v>#REF!</v>
      </c>
      <c r="Y983" s="107" t="e">
        <f aca="true">IF(ISNA(Y$17-$O$4*((VLOOKUP($C983,INDIRECT(Y$12&amp;"!$b$6:$e$63"),4,FALSE())-1)/(Y$14-1))-$Q$4*MIN((Y$15-VLOOKUP($C983,INDIRECT(Y$12&amp;"!$b$6:$f$63"),5,FALSE()))/(0.6*Y$15),1)),"",(Y$17-$O$4*((VLOOKUP($C983,INDIRECT(Y$12&amp;"!$b$6:$e$63"),4,FALSE())-1)/(Y$14-1))-$Q$4*MIN((Y$15-VLOOKUP($C983,INDIRECT(Y$12&amp;"!$b$6:$f$63"),5,FALSE()))/(0.6*Y$15),1)))</f>
        <v>#REF!</v>
      </c>
      <c r="Z983" s="105" t="e">
        <f aca="true">IF(ISNA(Z$17-$O$4*((VLOOKUP($C983,INDIRECT(Z$12&amp;"!$b$6:$e$63"),4,FALSE())-1)/(Z$14-1))-$Q$4*MIN((Z$15-VLOOKUP($C983,INDIRECT(Z$12&amp;"!$b$6:$f$63"),5,FALSE()))/(0.6*Z$15),1)),"",(Z$17-$O$4*((VLOOKUP($C983,INDIRECT(Z$12&amp;"!$b$6:$e$63"),4,FALSE())-1)/(Z$14-1))-$Q$4*MIN((Z$15-VLOOKUP($C983,INDIRECT(Z$12&amp;"!$b$6:$f$63"),5,FALSE()))/(0.6*Z$15),1)))</f>
        <v>#REF!</v>
      </c>
      <c r="AA983" s="107" t="e">
        <f aca="true">IF(ISNA(AA$17-$O$4*((VLOOKUP($C983,INDIRECT(AA$12&amp;"!$b$6:$e$63"),4,FALSE())-1)/(AA$14-1))-$Q$4*MIN((AA$15-VLOOKUP($C983,INDIRECT(AA$12&amp;"!$b$6:$f$63"),5,FALSE()))/(0.6*AA$15),1)),"",(AA$17-$O$4*((VLOOKUP($C983,INDIRECT(AA$12&amp;"!$b$6:$e$63"),4,FALSE())-1)/(AA$14-1))-$Q$4*MIN((AA$15-VLOOKUP($C983,INDIRECT(AA$12&amp;"!$b$6:$f$63"),5,FALSE()))/(0.6*AA$15),1)))</f>
        <v>#REF!</v>
      </c>
      <c r="AB983" s="105" t="e">
        <f aca="true">IF(ISNA(AB$17-$O$4*((VLOOKUP($C983,INDIRECT(AB$12&amp;"!$b$6:$e$63"),4,FALSE())-1)/(AB$14-1))-$Q$4*MIN((AB$15-VLOOKUP($C983,INDIRECT(AB$12&amp;"!$b$6:$f$63"),5,FALSE()))/(0.6*AB$15),1)),"",(AB$17-$O$4*((VLOOKUP($C983,INDIRECT(AB$12&amp;"!$b$6:$e$63"),4,FALSE())-1)/(AB$14-1))-$Q$4*MIN((AB$15-VLOOKUP($C983,INDIRECT(AB$12&amp;"!$b$6:$f$63"),5,FALSE()))/(0.6*AB$15),1)))</f>
        <v>#REF!</v>
      </c>
      <c r="AC983" s="107" t="e">
        <f aca="true">IF(ISNA(AC$17-$O$4*((VLOOKUP($C983,INDIRECT(AC$12&amp;"!$b$6:$e$63"),4,FALSE())-1)/(AC$14-1))-$Q$4*MIN((AC$15-VLOOKUP($C983,INDIRECT(AC$12&amp;"!$b$6:$f$63"),5,FALSE()))/(0.6*AC$15),1)),"",(AC$17-$O$4*((VLOOKUP($C983,INDIRECT(AC$12&amp;"!$b$6:$e$63"),4,FALSE())-1)/(AC$14-1))-$Q$4*MIN((AC$15-VLOOKUP($C983,INDIRECT(AC$12&amp;"!$b$6:$f$63"),5,FALSE()))/(0.6*AC$15),1)))</f>
        <v>#REF!</v>
      </c>
      <c r="AD983" s="105" t="e">
        <f aca="true">IF(ISNA(AD$17-$O$4*((VLOOKUP($C983,INDIRECT(AD$12&amp;"!$b$6:$e$63"),4,FALSE())-1)/(AD$14-1))-$Q$4*MIN((AD$15-VLOOKUP($C983,INDIRECT(AD$12&amp;"!$b$6:$f$63"),5,FALSE()))/(0.6*AD$15),1)),"",(AD$17-$O$4*((VLOOKUP($C983,INDIRECT(AD$12&amp;"!$b$6:$e$63"),4,FALSE())-1)/(AD$14-1))-$Q$4*MIN((AD$15-VLOOKUP($C983,INDIRECT(AD$12&amp;"!$b$6:$f$63"),5,FALSE()))/(0.6*AD$15),1)))</f>
        <v>#REF!</v>
      </c>
      <c r="AE983" s="107" t="e">
        <f aca="true">IF(ISNA(AE$17-$O$4*((VLOOKUP($C983,INDIRECT(AE$12&amp;"!$b$6:$e$63"),4,FALSE())-1)/(AE$14-1))-$Q$4*MIN((AE$15-VLOOKUP($C983,INDIRECT(AE$12&amp;"!$b$6:$f$63"),5,FALSE()))/(0.6*AE$15),1)),"",(AE$17-$O$4*((VLOOKUP($C983,INDIRECT(AE$12&amp;"!$b$6:$e$63"),4,FALSE())-1)/(AE$14-1))-$Q$4*MIN((AE$15-VLOOKUP($C983,INDIRECT(AE$12&amp;"!$b$6:$f$63"),5,FALSE()))/(0.6*AE$15),1)))</f>
        <v>#REF!</v>
      </c>
      <c r="AF983" s="105" t="e">
        <f aca="true">IF(ISNA(AF$17-$O$4*((VLOOKUP($C983,INDIRECT(AF$12&amp;"!$b$6:$e$63"),4,FALSE())-1)/(AF$14-1))-$Q$4*MIN((AF$15-VLOOKUP($C983,INDIRECT(AF$12&amp;"!$b$6:$f$63"),5,FALSE()))/(0.6*AF$15),1)),"",(AF$17-$O$4*((VLOOKUP($C983,INDIRECT(AF$12&amp;"!$b$6:$e$63"),4,FALSE())-1)/(AF$14-1))-$Q$4*MIN((AF$15-VLOOKUP($C983,INDIRECT(AF$12&amp;"!$b$6:$f$63"),5,FALSE()))/(0.6*AF$15),1)))</f>
        <v>#REF!</v>
      </c>
      <c r="AG983" s="107" t="e">
        <f aca="true">IF(ISNA(AG$17-$O$4*((VLOOKUP($C983,INDIRECT(AG$12&amp;"!$b$6:$e$63"),4,FALSE())-1)/(AG$14-1))-$Q$4*MIN((AG$15-VLOOKUP($C983,INDIRECT(AG$12&amp;"!$b$6:$f$63"),5,FALSE()))/(0.6*AG$15),1)),"",(AG$17-$O$4*((VLOOKUP($C983,INDIRECT(AG$12&amp;"!$b$6:$e$63"),4,FALSE())-1)/(AG$14-1))-$Q$4*MIN((AG$15-VLOOKUP($C983,INDIRECT(AG$12&amp;"!$b$6:$f$63"),5,FALSE()))/(0.6*AG$15),1)))</f>
        <v>#REF!</v>
      </c>
      <c r="AH983" s="108" t="e">
        <f aca="true">IF(ISNA(AH$17-$O$4*((VLOOKUP($C983,INDIRECT(AH$12&amp;"!$b$6:$e$63"),4,FALSE())-1)/(AH$14-1))-$Q$4*MIN((AH$15-VLOOKUP($C983,INDIRECT(AH$12&amp;"!$b$6:$f$63"),5,FALSE()))/(0.6*AH$15),1)),"",(AH$17-$O$4*((VLOOKUP($C983,INDIRECT(AH$12&amp;"!$b$6:$e$63"),4,FALSE())-1)/(AH$14-1))-$Q$4*MIN((AH$15-VLOOKUP($C983,INDIRECT(AH$12&amp;"!$b$6:$f$63"),5,FALSE()))/(0.6*AH$15),1)))</f>
        <v>#REF!</v>
      </c>
      <c r="AI983" s="108" t="e">
        <f aca="true">IF(ISNA(AI$17-$O$4*((VLOOKUP($C983,INDIRECT(AI$12&amp;"!$b$6:$e$63"),4,FALSE())-1)/(AI$14-1))-$Q$4*MIN((AI$15-VLOOKUP($C983,INDIRECT(AI$12&amp;"!$b$6:$f$63"),5,FALSE()))/(0.6*AI$15),1)),"",(AI$17-$O$4*((VLOOKUP($C983,INDIRECT(AI$12&amp;"!$b$6:$e$63"),4,FALSE())-1)/(AI$14-1))-$Q$4*MIN((AI$15-VLOOKUP($C983,INDIRECT(AI$12&amp;"!$b$6:$f$63"),5,FALSE()))/(0.6*AI$15),1)))</f>
        <v>#REF!</v>
      </c>
      <c r="AJ983" s="108" t="e">
        <f aca="true">IF(ISNA(AJ$17-$O$4*((VLOOKUP($C983,INDIRECT(AJ$12&amp;"!$b$6:$e$63"),4,FALSE())-1)/(AJ$14-1))-$Q$4*MIN((AJ$15-VLOOKUP($C983,INDIRECT(AJ$12&amp;"!$b$6:$f$63"),5,FALSE()))/(0.6*AJ$15),1)),"",(AJ$17-$O$4*((VLOOKUP($C983,INDIRECT(AJ$12&amp;"!$b$6:$e$63"),4,FALSE())-1)/(AJ$14-1))-$Q$4*MIN((AJ$15-VLOOKUP($C983,INDIRECT(AJ$12&amp;"!$b$6:$f$63"),5,FALSE()))/(0.6*AJ$15),1)))</f>
        <v>#REF!</v>
      </c>
      <c r="AL983" s="109" t="e">
        <f aca="false">MAX(F983:AJ983)</f>
        <v>#REF!</v>
      </c>
      <c r="AM983" s="109" t="e">
        <f aca="false">IF(AL983&lt;&gt;0,MAX(AL983,-200),"")</f>
        <v>#REF!</v>
      </c>
      <c r="AN983" s="50" t="e">
        <f aca="false">IF(AM983&lt;&gt;"",RANK(AM983,AM$26:AM$1020,0),999)</f>
        <v>#REF!</v>
      </c>
    </row>
    <row r="984" customFormat="false" ht="12.75" hidden="false" customHeight="false" outlineLevel="0" collapsed="false">
      <c r="B984" s="101" t="e">
        <f aca="false">IF(INDEX('BGA FAI List'!D$6:D$670,MATCH($C984,'BGA FAI List'!$C$6:$C$670,0))&lt;&gt;"NO",AN984,AN984)</f>
        <v>#N/A</v>
      </c>
      <c r="C984" s="102" t="n">
        <f aca="false">'BGA FAI List'!C964</f>
        <v>0</v>
      </c>
      <c r="D984" s="102" t="e">
        <f aca="false">INDEX('BGA FAI List'!B$6:B$670,MATCH($C984,'BGA FAI List'!$C$6:$C$670,0))</f>
        <v>#N/A</v>
      </c>
      <c r="E984" s="102" t="e">
        <f aca="false">INDEX('BGA FAI List'!A$6:A$670,MATCH($C984,'BGA FAI List'!$C$6:$C$670,0))</f>
        <v>#N/A</v>
      </c>
      <c r="F984" s="103" t="n">
        <f aca="false">MAX(IF(ISNA(VALUE(INDEX('BGA FAI List'!E$6:E$670,MATCH($C984,'BGA FAI List'!$C$6:$C$670,0)))),0,VALUE(INDEX('BGA FAI List'!E$6:E$670,MATCH($C984,'BGA FAI List'!$C$6:$C$670,0)))-$K$4),$M$4)</f>
        <v>0</v>
      </c>
      <c r="G984" s="104" t="e">
        <f aca="true">IF(ISNA(G$17-$O$4*((VLOOKUP($C984,INDIRECT(G$12&amp;"!$b$6:$e$63"),4,FALSE())-1)/(G$14-1))-$Q$4*MIN((G$15-VLOOKUP($C984,INDIRECT(G$12&amp;"!$b$6:$f$63"),5,FALSE()))/(0.6*G$15),1)),"",(G$17-$O$4*((VLOOKUP($C984,INDIRECT(G$12&amp;"!$b$6:$e$63"),4,FALSE())-1)/(G$14-1))-$Q$4*MIN((G$15-VLOOKUP($C984,INDIRECT(G$12&amp;"!$b$6:$f$63"),5,FALSE()))/(0.6*G$15),1)))</f>
        <v>#REF!</v>
      </c>
      <c r="H984" s="105" t="e">
        <f aca="true">IF(ISNA(H$17-$O$4*((VLOOKUP($C984,INDIRECT(H$12&amp;"!$b$6:$e$63"),4,FALSE())-1)/(H$14-1))-$Q$4*MIN((H$15-VLOOKUP($C984,INDIRECT(H$12&amp;"!$b$6:$f$63"),5,FALSE()))/(0.6*H$15),1)),"",(H$17-$O$4*((VLOOKUP($C984,INDIRECT(H$12&amp;"!$b$6:$e$63"),4,FALSE())-1)/(H$14-1))-$Q$4*MIN((H$15-VLOOKUP($C984,INDIRECT(H$12&amp;"!$b$6:$f$63"),5,FALSE()))/(0.6*H$15),1)))</f>
        <v>#REF!</v>
      </c>
      <c r="I984" s="104" t="e">
        <f aca="true">IF(ISNA(I$17-$O$4*((VLOOKUP($C984,INDIRECT(I$12&amp;"!$b$6:$e$63"),4,FALSE())-1)/(I$14-1))-$Q$4*MIN((I$15-VLOOKUP($C984,INDIRECT(I$12&amp;"!$b$6:$f$63"),5,FALSE()))/(0.6*I$15),1)),"",(I$17-$O$4*((VLOOKUP($C984,INDIRECT(I$12&amp;"!$b$6:$e$63"),4,FALSE())-1)/(I$14-1))-$Q$4*MIN((I$15-VLOOKUP($C984,INDIRECT(I$12&amp;"!$b$6:$f$63"),5,FALSE()))/(0.6*I$15),1)))</f>
        <v>#REF!</v>
      </c>
      <c r="J984" s="105" t="e">
        <f aca="true">IF(ISNA(J$17-$O$4*((VLOOKUP($C984,INDIRECT(J$12&amp;"!$b$6:$e$63"),4,FALSE())-1)/(J$14-1))-$Q$4*MIN((J$15-VLOOKUP($C984,INDIRECT(J$12&amp;"!$b$6:$f$63"),5,FALSE()))/(0.6*J$15),1)),"",(J$17-$O$4*((VLOOKUP($C984,INDIRECT(J$12&amp;"!$b$6:$e$63"),4,FALSE())-1)/(J$14-1))-$Q$4*MIN((J$15-VLOOKUP($C984,INDIRECT(J$12&amp;"!$b$6:$f$63"),5,FALSE()))/(0.6*J$15),1)))</f>
        <v>#REF!</v>
      </c>
      <c r="K984" s="104" t="e">
        <f aca="true">IF(ISNA(K$17-$O$4*((VLOOKUP($C984,INDIRECT(K$12&amp;"!$b$6:$e$63"),4,FALSE())-1)/(K$14-1))-$Q$4*MIN((K$15-VLOOKUP($C984,INDIRECT(K$12&amp;"!$b$6:$f$63"),5,FALSE()))/(0.6*K$15),1)),"",(K$17-$O$4*((VLOOKUP($C984,INDIRECT(K$12&amp;"!$b$6:$e$63"),4,FALSE())-1)/(K$14-1))-$Q$4*MIN((K$15-VLOOKUP($C984,INDIRECT(K$12&amp;"!$b$6:$f$63"),5,FALSE()))/(0.6*K$15),1)))</f>
        <v>#REF!</v>
      </c>
      <c r="L984" s="106" t="e">
        <f aca="true">IF(ISNA(L$17-$O$4*((VLOOKUP($C984,INDIRECT(L$12&amp;"!$b$6:$e$63"),4,FALSE())-1)/(L$14-1))-$Q$4*MIN((L$15-VLOOKUP($C984,INDIRECT(L$12&amp;"!$b$6:$f$63"),5,FALSE()))/(0.6*L$15),1)),"",(L$17-$O$4*((VLOOKUP($C984,INDIRECT(L$12&amp;"!$b$6:$e$63"),4,FALSE())-1)/(L$14-1))-$Q$4*MIN((L$15-VLOOKUP($C984,INDIRECT(L$12&amp;"!$b$6:$f$63"),5,FALSE()))/(0.6*L$15),1)))</f>
        <v>#REF!</v>
      </c>
      <c r="M984" s="105" t="e">
        <f aca="true">IF(ISNA(M$17-$O$4*((VLOOKUP($C984,INDIRECT(M$12&amp;"!$b$6:$e$63"),4,FALSE())-1)/(M$14-1))-$Q$4*MIN((M$15-VLOOKUP($C984,INDIRECT(M$12&amp;"!$b$6:$f$63"),5,FALSE()))/(0.6*M$15),1)),"",(M$17-$O$4*((VLOOKUP($C984,INDIRECT(M$12&amp;"!$b$6:$e$63"),4,FALSE())-1)/(M$14-1))-$Q$4*MIN((M$15-VLOOKUP($C984,INDIRECT(M$12&amp;"!$b$6:$f$63"),5,FALSE()))/(0.6*M$15),1)))</f>
        <v>#REF!</v>
      </c>
      <c r="N984" s="106" t="e">
        <f aca="true">IF(ISNA(N$17-$O$4*((VLOOKUP($C984,INDIRECT(N$12&amp;"!$b$6:$e$63"),4,FALSE())-1)/(N$14-1))-$Q$4*MIN((N$15-VLOOKUP($C984,INDIRECT(N$12&amp;"!$b$6:$f$63"),5,FALSE()))/(0.6*N$15),1)),"",(N$17-$O$4*((VLOOKUP($C984,INDIRECT(N$12&amp;"!$b$6:$e$63"),4,FALSE())-1)/(N$14-1))-$Q$4*MIN((N$15-VLOOKUP($C984,INDIRECT(N$12&amp;"!$b$6:$f$63"),5,FALSE()))/(0.6*N$15),1)))</f>
        <v>#REF!</v>
      </c>
      <c r="O984" s="105" t="e">
        <f aca="true">IF(ISNA(O$17-$O$4*((VLOOKUP($C984,INDIRECT(O$12&amp;"!$b$6:$e$63"),4,FALSE())-1)/(O$14-1))-$Q$4*MIN((O$15-VLOOKUP($C984,INDIRECT(O$12&amp;"!$b$6:$f$63"),5,FALSE()))/(0.6*O$15),1)),"",(O$17-$O$4*((VLOOKUP($C984,INDIRECT(O$12&amp;"!$b$6:$e$63"),4,FALSE())-1)/(O$14-1))-$Q$4*MIN((O$15-VLOOKUP($C984,INDIRECT(O$12&amp;"!$b$6:$f$63"),5,FALSE()))/(0.6*O$15),1)))</f>
        <v>#REF!</v>
      </c>
      <c r="P984" s="106" t="e">
        <f aca="true">IF(ISNA(P$17-$O$4*((VLOOKUP($C984,INDIRECT(P$12&amp;"!$b$6:$e$63"),4,FALSE())-1)/(P$14-1))-$Q$4*MIN((P$15-VLOOKUP($C984,INDIRECT(P$12&amp;"!$b$6:$f$63"),5,FALSE()))/(0.6*P$15),1)),"",(P$17-$O$4*((VLOOKUP($C984,INDIRECT(P$12&amp;"!$b$6:$e$63"),4,FALSE())-1)/(P$14-1))-$Q$4*MIN((P$15-VLOOKUP($C984,INDIRECT(P$12&amp;"!$b$6:$f$63"),5,FALSE()))/(0.6*P$15),1)))</f>
        <v>#REF!</v>
      </c>
      <c r="Q984" s="105" t="e">
        <f aca="true">IF(ISNA(Q$17-$O$4*((VLOOKUP($C984,INDIRECT(Q$12&amp;"!$b$6:$e$63"),4,FALSE())-1)/(Q$14-1))-$Q$4*MIN((Q$15-VLOOKUP($C984,INDIRECT(Q$12&amp;"!$b$6:$f$63"),5,FALSE()))/(0.6*Q$15),1)),"",(Q$17-$O$4*((VLOOKUP($C984,INDIRECT(Q$12&amp;"!$b$6:$e$63"),4,FALSE())-1)/(Q$14-1))-$Q$4*MIN((Q$15-VLOOKUP($C984,INDIRECT(Q$12&amp;"!$b$6:$f$63"),5,FALSE()))/(0.6*Q$15),1)))</f>
        <v>#REF!</v>
      </c>
      <c r="R984" s="106" t="e">
        <f aca="true">IF(ISNA(R$17-$O$4*((VLOOKUP($C984,INDIRECT(R$12&amp;"!$b$6:$e$63"),4,FALSE())-1)/(R$14-1))-$Q$4*MIN((R$15-VLOOKUP($C984,INDIRECT(R$12&amp;"!$b$6:$f$63"),5,FALSE()))/(0.6*R$15),1)),"",(R$17-$O$4*((VLOOKUP($C984,INDIRECT(R$12&amp;"!$b$6:$e$63"),4,FALSE())-1)/(R$14-1))-$Q$4*MIN((R$15-VLOOKUP($C984,INDIRECT(R$12&amp;"!$b$6:$f$63"),5,FALSE()))/(0.6*R$15),1)))</f>
        <v>#REF!</v>
      </c>
      <c r="S984" s="107" t="e">
        <f aca="true">IF(ISNA(S$17-$O$4*((VLOOKUP($C984,INDIRECT(S$12&amp;"!$b$6:$e$63"),4,FALSE())-1)/(S$14-1))-$Q$4*MIN((S$15-VLOOKUP($C984,INDIRECT(S$12&amp;"!$b$6:$f$63"),5,FALSE()))/(0.6*S$15),1)),"",(S$17-$O$4*((VLOOKUP($C984,INDIRECT(S$12&amp;"!$b$6:$e$63"),4,FALSE())-1)/(S$14-1))-$Q$4*MIN((S$15-VLOOKUP($C984,INDIRECT(S$12&amp;"!$b$6:$f$63"),5,FALSE()))/(0.6*S$15),1)))</f>
        <v>#REF!</v>
      </c>
      <c r="T984" s="105" t="e">
        <f aca="true">IF(ISNA(T$17-$O$4*((VLOOKUP($C984,INDIRECT(T$12&amp;"!$b$6:$e$63"),4,FALSE())-1)/(T$14-1))-$Q$4*MIN((T$15-VLOOKUP($C984,INDIRECT(T$12&amp;"!$b$6:$f$63"),5,FALSE()))/(0.6*T$15),1)),"",(T$17-$O$4*((VLOOKUP($C984,INDIRECT(T$12&amp;"!$b$6:$e$63"),4,FALSE())-1)/(T$14-1))-$Q$4*MIN((T$15-VLOOKUP($C984,INDIRECT(T$12&amp;"!$b$6:$f$63"),5,FALSE()))/(0.6*T$15),1)))</f>
        <v>#REF!</v>
      </c>
      <c r="U984" s="107" t="e">
        <f aca="true">IF(ISNA(U$17-$O$4*((VLOOKUP($C984,INDIRECT(U$12&amp;"!$b$6:$e$63"),4,FALSE())-1)/(U$14-1))-$Q$4*MIN((U$15-VLOOKUP($C984,INDIRECT(U$12&amp;"!$b$6:$f$63"),5,FALSE()))/(0.6*U$15),1)),"",(U$17-$O$4*((VLOOKUP($C984,INDIRECT(U$12&amp;"!$b$6:$e$63"),4,FALSE())-1)/(U$14-1))-$Q$4*MIN((U$15-VLOOKUP($C984,INDIRECT(U$12&amp;"!$b$6:$f$63"),5,FALSE()))/(0.6*U$15),1)))</f>
        <v>#REF!</v>
      </c>
      <c r="V984" s="105" t="e">
        <f aca="true">IF(ISNA(V$17-$O$4*((VLOOKUP($C984,INDIRECT(V$12&amp;"!$b$6:$e$63"),4,FALSE())-1)/(V$14-1))-$Q$4*MIN((V$15-VLOOKUP($C984,INDIRECT(V$12&amp;"!$b$6:$f$63"),5,FALSE()))/(0.6*V$15),1)),"",(V$17-$O$4*((VLOOKUP($C984,INDIRECT(V$12&amp;"!$b$6:$e$63"),4,FALSE())-1)/(V$14-1))-$Q$4*MIN((V$15-VLOOKUP($C984,INDIRECT(V$12&amp;"!$b$6:$f$63"),5,FALSE()))/(0.6*V$15),1)))</f>
        <v>#REF!</v>
      </c>
      <c r="W984" s="107" t="e">
        <f aca="true">IF(ISNA(W$17-$O$4*((VLOOKUP($C984,INDIRECT(W$12&amp;"!$b$6:$e$63"),4,FALSE())-1)/(W$14-1))-$Q$4*MIN((W$15-VLOOKUP($C984,INDIRECT(W$12&amp;"!$b$6:$f$63"),5,FALSE()))/(0.6*W$15),1)),"",(W$17-$O$4*((VLOOKUP($C984,INDIRECT(W$12&amp;"!$b$6:$e$63"),4,FALSE())-1)/(W$14-1))-$Q$4*MIN((W$15-VLOOKUP($C984,INDIRECT(W$12&amp;"!$b$6:$f$63"),5,FALSE()))/(0.6*W$15),1)))</f>
        <v>#REF!</v>
      </c>
      <c r="X984" s="105" t="e">
        <f aca="true">IF(ISNA(X$17-$O$4*((VLOOKUP($C984,INDIRECT(X$12&amp;"!$b$6:$e$63"),4,FALSE())-1)/(X$14-1))-$Q$4*MIN((X$15-VLOOKUP($C984,INDIRECT(X$12&amp;"!$b$6:$f$63"),5,FALSE()))/(0.6*X$15),1)),"",(X$17-$O$4*((VLOOKUP($C984,INDIRECT(X$12&amp;"!$b$6:$e$63"),4,FALSE())-1)/(X$14-1))-$Q$4*MIN((X$15-VLOOKUP($C984,INDIRECT(X$12&amp;"!$b$6:$f$63"),5,FALSE()))/(0.6*X$15),1)))</f>
        <v>#REF!</v>
      </c>
      <c r="Y984" s="107" t="e">
        <f aca="true">IF(ISNA(Y$17-$O$4*((VLOOKUP($C984,INDIRECT(Y$12&amp;"!$b$6:$e$63"),4,FALSE())-1)/(Y$14-1))-$Q$4*MIN((Y$15-VLOOKUP($C984,INDIRECT(Y$12&amp;"!$b$6:$f$63"),5,FALSE()))/(0.6*Y$15),1)),"",(Y$17-$O$4*((VLOOKUP($C984,INDIRECT(Y$12&amp;"!$b$6:$e$63"),4,FALSE())-1)/(Y$14-1))-$Q$4*MIN((Y$15-VLOOKUP($C984,INDIRECT(Y$12&amp;"!$b$6:$f$63"),5,FALSE()))/(0.6*Y$15),1)))</f>
        <v>#REF!</v>
      </c>
      <c r="Z984" s="105" t="e">
        <f aca="true">IF(ISNA(Z$17-$O$4*((VLOOKUP($C984,INDIRECT(Z$12&amp;"!$b$6:$e$63"),4,FALSE())-1)/(Z$14-1))-$Q$4*MIN((Z$15-VLOOKUP($C984,INDIRECT(Z$12&amp;"!$b$6:$f$63"),5,FALSE()))/(0.6*Z$15),1)),"",(Z$17-$O$4*((VLOOKUP($C984,INDIRECT(Z$12&amp;"!$b$6:$e$63"),4,FALSE())-1)/(Z$14-1))-$Q$4*MIN((Z$15-VLOOKUP($C984,INDIRECT(Z$12&amp;"!$b$6:$f$63"),5,FALSE()))/(0.6*Z$15),1)))</f>
        <v>#REF!</v>
      </c>
      <c r="AA984" s="107" t="e">
        <f aca="true">IF(ISNA(AA$17-$O$4*((VLOOKUP($C984,INDIRECT(AA$12&amp;"!$b$6:$e$63"),4,FALSE())-1)/(AA$14-1))-$Q$4*MIN((AA$15-VLOOKUP($C984,INDIRECT(AA$12&amp;"!$b$6:$f$63"),5,FALSE()))/(0.6*AA$15),1)),"",(AA$17-$O$4*((VLOOKUP($C984,INDIRECT(AA$12&amp;"!$b$6:$e$63"),4,FALSE())-1)/(AA$14-1))-$Q$4*MIN((AA$15-VLOOKUP($C984,INDIRECT(AA$12&amp;"!$b$6:$f$63"),5,FALSE()))/(0.6*AA$15),1)))</f>
        <v>#REF!</v>
      </c>
      <c r="AB984" s="105" t="e">
        <f aca="true">IF(ISNA(AB$17-$O$4*((VLOOKUP($C984,INDIRECT(AB$12&amp;"!$b$6:$e$63"),4,FALSE())-1)/(AB$14-1))-$Q$4*MIN((AB$15-VLOOKUP($C984,INDIRECT(AB$12&amp;"!$b$6:$f$63"),5,FALSE()))/(0.6*AB$15),1)),"",(AB$17-$O$4*((VLOOKUP($C984,INDIRECT(AB$12&amp;"!$b$6:$e$63"),4,FALSE())-1)/(AB$14-1))-$Q$4*MIN((AB$15-VLOOKUP($C984,INDIRECT(AB$12&amp;"!$b$6:$f$63"),5,FALSE()))/(0.6*AB$15),1)))</f>
        <v>#REF!</v>
      </c>
      <c r="AC984" s="107" t="e">
        <f aca="true">IF(ISNA(AC$17-$O$4*((VLOOKUP($C984,INDIRECT(AC$12&amp;"!$b$6:$e$63"),4,FALSE())-1)/(AC$14-1))-$Q$4*MIN((AC$15-VLOOKUP($C984,INDIRECT(AC$12&amp;"!$b$6:$f$63"),5,FALSE()))/(0.6*AC$15),1)),"",(AC$17-$O$4*((VLOOKUP($C984,INDIRECT(AC$12&amp;"!$b$6:$e$63"),4,FALSE())-1)/(AC$14-1))-$Q$4*MIN((AC$15-VLOOKUP($C984,INDIRECT(AC$12&amp;"!$b$6:$f$63"),5,FALSE()))/(0.6*AC$15),1)))</f>
        <v>#REF!</v>
      </c>
      <c r="AD984" s="105" t="e">
        <f aca="true">IF(ISNA(AD$17-$O$4*((VLOOKUP($C984,INDIRECT(AD$12&amp;"!$b$6:$e$63"),4,FALSE())-1)/(AD$14-1))-$Q$4*MIN((AD$15-VLOOKUP($C984,INDIRECT(AD$12&amp;"!$b$6:$f$63"),5,FALSE()))/(0.6*AD$15),1)),"",(AD$17-$O$4*((VLOOKUP($C984,INDIRECT(AD$12&amp;"!$b$6:$e$63"),4,FALSE())-1)/(AD$14-1))-$Q$4*MIN((AD$15-VLOOKUP($C984,INDIRECT(AD$12&amp;"!$b$6:$f$63"),5,FALSE()))/(0.6*AD$15),1)))</f>
        <v>#REF!</v>
      </c>
      <c r="AE984" s="107" t="e">
        <f aca="true">IF(ISNA(AE$17-$O$4*((VLOOKUP($C984,INDIRECT(AE$12&amp;"!$b$6:$e$63"),4,FALSE())-1)/(AE$14-1))-$Q$4*MIN((AE$15-VLOOKUP($C984,INDIRECT(AE$12&amp;"!$b$6:$f$63"),5,FALSE()))/(0.6*AE$15),1)),"",(AE$17-$O$4*((VLOOKUP($C984,INDIRECT(AE$12&amp;"!$b$6:$e$63"),4,FALSE())-1)/(AE$14-1))-$Q$4*MIN((AE$15-VLOOKUP($C984,INDIRECT(AE$12&amp;"!$b$6:$f$63"),5,FALSE()))/(0.6*AE$15),1)))</f>
        <v>#REF!</v>
      </c>
      <c r="AF984" s="105" t="e">
        <f aca="true">IF(ISNA(AF$17-$O$4*((VLOOKUP($C984,INDIRECT(AF$12&amp;"!$b$6:$e$63"),4,FALSE())-1)/(AF$14-1))-$Q$4*MIN((AF$15-VLOOKUP($C984,INDIRECT(AF$12&amp;"!$b$6:$f$63"),5,FALSE()))/(0.6*AF$15),1)),"",(AF$17-$O$4*((VLOOKUP($C984,INDIRECT(AF$12&amp;"!$b$6:$e$63"),4,FALSE())-1)/(AF$14-1))-$Q$4*MIN((AF$15-VLOOKUP($C984,INDIRECT(AF$12&amp;"!$b$6:$f$63"),5,FALSE()))/(0.6*AF$15),1)))</f>
        <v>#REF!</v>
      </c>
      <c r="AG984" s="107" t="e">
        <f aca="true">IF(ISNA(AG$17-$O$4*((VLOOKUP($C984,INDIRECT(AG$12&amp;"!$b$6:$e$63"),4,FALSE())-1)/(AG$14-1))-$Q$4*MIN((AG$15-VLOOKUP($C984,INDIRECT(AG$12&amp;"!$b$6:$f$63"),5,FALSE()))/(0.6*AG$15),1)),"",(AG$17-$O$4*((VLOOKUP($C984,INDIRECT(AG$12&amp;"!$b$6:$e$63"),4,FALSE())-1)/(AG$14-1))-$Q$4*MIN((AG$15-VLOOKUP($C984,INDIRECT(AG$12&amp;"!$b$6:$f$63"),5,FALSE()))/(0.6*AG$15),1)))</f>
        <v>#REF!</v>
      </c>
      <c r="AH984" s="108" t="e">
        <f aca="true">IF(ISNA(AH$17-$O$4*((VLOOKUP($C984,INDIRECT(AH$12&amp;"!$b$6:$e$63"),4,FALSE())-1)/(AH$14-1))-$Q$4*MIN((AH$15-VLOOKUP($C984,INDIRECT(AH$12&amp;"!$b$6:$f$63"),5,FALSE()))/(0.6*AH$15),1)),"",(AH$17-$O$4*((VLOOKUP($C984,INDIRECT(AH$12&amp;"!$b$6:$e$63"),4,FALSE())-1)/(AH$14-1))-$Q$4*MIN((AH$15-VLOOKUP($C984,INDIRECT(AH$12&amp;"!$b$6:$f$63"),5,FALSE()))/(0.6*AH$15),1)))</f>
        <v>#REF!</v>
      </c>
      <c r="AI984" s="108" t="e">
        <f aca="true">IF(ISNA(AI$17-$O$4*((VLOOKUP($C984,INDIRECT(AI$12&amp;"!$b$6:$e$63"),4,FALSE())-1)/(AI$14-1))-$Q$4*MIN((AI$15-VLOOKUP($C984,INDIRECT(AI$12&amp;"!$b$6:$f$63"),5,FALSE()))/(0.6*AI$15),1)),"",(AI$17-$O$4*((VLOOKUP($C984,INDIRECT(AI$12&amp;"!$b$6:$e$63"),4,FALSE())-1)/(AI$14-1))-$Q$4*MIN((AI$15-VLOOKUP($C984,INDIRECT(AI$12&amp;"!$b$6:$f$63"),5,FALSE()))/(0.6*AI$15),1)))</f>
        <v>#REF!</v>
      </c>
      <c r="AJ984" s="108" t="e">
        <f aca="true">IF(ISNA(AJ$17-$O$4*((VLOOKUP($C984,INDIRECT(AJ$12&amp;"!$b$6:$e$63"),4,FALSE())-1)/(AJ$14-1))-$Q$4*MIN((AJ$15-VLOOKUP($C984,INDIRECT(AJ$12&amp;"!$b$6:$f$63"),5,FALSE()))/(0.6*AJ$15),1)),"",(AJ$17-$O$4*((VLOOKUP($C984,INDIRECT(AJ$12&amp;"!$b$6:$e$63"),4,FALSE())-1)/(AJ$14-1))-$Q$4*MIN((AJ$15-VLOOKUP($C984,INDIRECT(AJ$12&amp;"!$b$6:$f$63"),5,FALSE()))/(0.6*AJ$15),1)))</f>
        <v>#REF!</v>
      </c>
      <c r="AL984" s="109" t="e">
        <f aca="false">MAX(F984:AJ984)</f>
        <v>#REF!</v>
      </c>
      <c r="AM984" s="109" t="e">
        <f aca="false">IF(AL984&lt;&gt;0,MAX(AL984,-200),"")</f>
        <v>#REF!</v>
      </c>
      <c r="AN984" s="50" t="e">
        <f aca="false">IF(AM984&lt;&gt;"",RANK(AM984,AM$26:AM$1020,0),999)</f>
        <v>#REF!</v>
      </c>
    </row>
    <row r="985" customFormat="false" ht="12.75" hidden="false" customHeight="false" outlineLevel="0" collapsed="false">
      <c r="B985" s="101" t="e">
        <f aca="false">IF(INDEX('BGA FAI List'!D$6:D$670,MATCH($C985,'BGA FAI List'!$C$6:$C$670,0))&lt;&gt;"NO",AN985,AN985)</f>
        <v>#N/A</v>
      </c>
      <c r="C985" s="102" t="n">
        <f aca="false">'BGA FAI List'!C965</f>
        <v>0</v>
      </c>
      <c r="D985" s="102" t="e">
        <f aca="false">INDEX('BGA FAI List'!B$6:B$670,MATCH($C985,'BGA FAI List'!$C$6:$C$670,0))</f>
        <v>#N/A</v>
      </c>
      <c r="E985" s="102" t="e">
        <f aca="false">INDEX('BGA FAI List'!A$6:A$670,MATCH($C985,'BGA FAI List'!$C$6:$C$670,0))</f>
        <v>#N/A</v>
      </c>
      <c r="F985" s="103" t="n">
        <f aca="false">MAX(IF(ISNA(VALUE(INDEX('BGA FAI List'!E$6:E$670,MATCH($C985,'BGA FAI List'!$C$6:$C$670,0)))),0,VALUE(INDEX('BGA FAI List'!E$6:E$670,MATCH($C985,'BGA FAI List'!$C$6:$C$670,0)))-$K$4),$M$4)</f>
        <v>0</v>
      </c>
      <c r="G985" s="104" t="e">
        <f aca="true">IF(ISNA(G$17-$O$4*((VLOOKUP($C985,INDIRECT(G$12&amp;"!$b$6:$e$63"),4,FALSE())-1)/(G$14-1))-$Q$4*MIN((G$15-VLOOKUP($C985,INDIRECT(G$12&amp;"!$b$6:$f$63"),5,FALSE()))/(0.6*G$15),1)),"",(G$17-$O$4*((VLOOKUP($C985,INDIRECT(G$12&amp;"!$b$6:$e$63"),4,FALSE())-1)/(G$14-1))-$Q$4*MIN((G$15-VLOOKUP($C985,INDIRECT(G$12&amp;"!$b$6:$f$63"),5,FALSE()))/(0.6*G$15),1)))</f>
        <v>#REF!</v>
      </c>
      <c r="H985" s="105" t="e">
        <f aca="true">IF(ISNA(H$17-$O$4*((VLOOKUP($C985,INDIRECT(H$12&amp;"!$b$6:$e$63"),4,FALSE())-1)/(H$14-1))-$Q$4*MIN((H$15-VLOOKUP($C985,INDIRECT(H$12&amp;"!$b$6:$f$63"),5,FALSE()))/(0.6*H$15),1)),"",(H$17-$O$4*((VLOOKUP($C985,INDIRECT(H$12&amp;"!$b$6:$e$63"),4,FALSE())-1)/(H$14-1))-$Q$4*MIN((H$15-VLOOKUP($C985,INDIRECT(H$12&amp;"!$b$6:$f$63"),5,FALSE()))/(0.6*H$15),1)))</f>
        <v>#REF!</v>
      </c>
      <c r="I985" s="104" t="e">
        <f aca="true">IF(ISNA(I$17-$O$4*((VLOOKUP($C985,INDIRECT(I$12&amp;"!$b$6:$e$63"),4,FALSE())-1)/(I$14-1))-$Q$4*MIN((I$15-VLOOKUP($C985,INDIRECT(I$12&amp;"!$b$6:$f$63"),5,FALSE()))/(0.6*I$15),1)),"",(I$17-$O$4*((VLOOKUP($C985,INDIRECT(I$12&amp;"!$b$6:$e$63"),4,FALSE())-1)/(I$14-1))-$Q$4*MIN((I$15-VLOOKUP($C985,INDIRECT(I$12&amp;"!$b$6:$f$63"),5,FALSE()))/(0.6*I$15),1)))</f>
        <v>#REF!</v>
      </c>
      <c r="J985" s="105" t="e">
        <f aca="true">IF(ISNA(J$17-$O$4*((VLOOKUP($C985,INDIRECT(J$12&amp;"!$b$6:$e$63"),4,FALSE())-1)/(J$14-1))-$Q$4*MIN((J$15-VLOOKUP($C985,INDIRECT(J$12&amp;"!$b$6:$f$63"),5,FALSE()))/(0.6*J$15),1)),"",(J$17-$O$4*((VLOOKUP($C985,INDIRECT(J$12&amp;"!$b$6:$e$63"),4,FALSE())-1)/(J$14-1))-$Q$4*MIN((J$15-VLOOKUP($C985,INDIRECT(J$12&amp;"!$b$6:$f$63"),5,FALSE()))/(0.6*J$15),1)))</f>
        <v>#REF!</v>
      </c>
      <c r="K985" s="104" t="e">
        <f aca="true">IF(ISNA(K$17-$O$4*((VLOOKUP($C985,INDIRECT(K$12&amp;"!$b$6:$e$63"),4,FALSE())-1)/(K$14-1))-$Q$4*MIN((K$15-VLOOKUP($C985,INDIRECT(K$12&amp;"!$b$6:$f$63"),5,FALSE()))/(0.6*K$15),1)),"",(K$17-$O$4*((VLOOKUP($C985,INDIRECT(K$12&amp;"!$b$6:$e$63"),4,FALSE())-1)/(K$14-1))-$Q$4*MIN((K$15-VLOOKUP($C985,INDIRECT(K$12&amp;"!$b$6:$f$63"),5,FALSE()))/(0.6*K$15),1)))</f>
        <v>#REF!</v>
      </c>
      <c r="L985" s="106" t="e">
        <f aca="true">IF(ISNA(L$17-$O$4*((VLOOKUP($C985,INDIRECT(L$12&amp;"!$b$6:$e$63"),4,FALSE())-1)/(L$14-1))-$Q$4*MIN((L$15-VLOOKUP($C985,INDIRECT(L$12&amp;"!$b$6:$f$63"),5,FALSE()))/(0.6*L$15),1)),"",(L$17-$O$4*((VLOOKUP($C985,INDIRECT(L$12&amp;"!$b$6:$e$63"),4,FALSE())-1)/(L$14-1))-$Q$4*MIN((L$15-VLOOKUP($C985,INDIRECT(L$12&amp;"!$b$6:$f$63"),5,FALSE()))/(0.6*L$15),1)))</f>
        <v>#REF!</v>
      </c>
      <c r="M985" s="105" t="e">
        <f aca="true">IF(ISNA(M$17-$O$4*((VLOOKUP($C985,INDIRECT(M$12&amp;"!$b$6:$e$63"),4,FALSE())-1)/(M$14-1))-$Q$4*MIN((M$15-VLOOKUP($C985,INDIRECT(M$12&amp;"!$b$6:$f$63"),5,FALSE()))/(0.6*M$15),1)),"",(M$17-$O$4*((VLOOKUP($C985,INDIRECT(M$12&amp;"!$b$6:$e$63"),4,FALSE())-1)/(M$14-1))-$Q$4*MIN((M$15-VLOOKUP($C985,INDIRECT(M$12&amp;"!$b$6:$f$63"),5,FALSE()))/(0.6*M$15),1)))</f>
        <v>#REF!</v>
      </c>
      <c r="N985" s="106" t="e">
        <f aca="true">IF(ISNA(N$17-$O$4*((VLOOKUP($C985,INDIRECT(N$12&amp;"!$b$6:$e$63"),4,FALSE())-1)/(N$14-1))-$Q$4*MIN((N$15-VLOOKUP($C985,INDIRECT(N$12&amp;"!$b$6:$f$63"),5,FALSE()))/(0.6*N$15),1)),"",(N$17-$O$4*((VLOOKUP($C985,INDIRECT(N$12&amp;"!$b$6:$e$63"),4,FALSE())-1)/(N$14-1))-$Q$4*MIN((N$15-VLOOKUP($C985,INDIRECT(N$12&amp;"!$b$6:$f$63"),5,FALSE()))/(0.6*N$15),1)))</f>
        <v>#REF!</v>
      </c>
      <c r="O985" s="105" t="e">
        <f aca="true">IF(ISNA(O$17-$O$4*((VLOOKUP($C985,INDIRECT(O$12&amp;"!$b$6:$e$63"),4,FALSE())-1)/(O$14-1))-$Q$4*MIN((O$15-VLOOKUP($C985,INDIRECT(O$12&amp;"!$b$6:$f$63"),5,FALSE()))/(0.6*O$15),1)),"",(O$17-$O$4*((VLOOKUP($C985,INDIRECT(O$12&amp;"!$b$6:$e$63"),4,FALSE())-1)/(O$14-1))-$Q$4*MIN((O$15-VLOOKUP($C985,INDIRECT(O$12&amp;"!$b$6:$f$63"),5,FALSE()))/(0.6*O$15),1)))</f>
        <v>#REF!</v>
      </c>
      <c r="P985" s="106" t="e">
        <f aca="true">IF(ISNA(P$17-$O$4*((VLOOKUP($C985,INDIRECT(P$12&amp;"!$b$6:$e$63"),4,FALSE())-1)/(P$14-1))-$Q$4*MIN((P$15-VLOOKUP($C985,INDIRECT(P$12&amp;"!$b$6:$f$63"),5,FALSE()))/(0.6*P$15),1)),"",(P$17-$O$4*((VLOOKUP($C985,INDIRECT(P$12&amp;"!$b$6:$e$63"),4,FALSE())-1)/(P$14-1))-$Q$4*MIN((P$15-VLOOKUP($C985,INDIRECT(P$12&amp;"!$b$6:$f$63"),5,FALSE()))/(0.6*P$15),1)))</f>
        <v>#REF!</v>
      </c>
      <c r="Q985" s="105" t="e">
        <f aca="true">IF(ISNA(Q$17-$O$4*((VLOOKUP($C985,INDIRECT(Q$12&amp;"!$b$6:$e$63"),4,FALSE())-1)/(Q$14-1))-$Q$4*MIN((Q$15-VLOOKUP($C985,INDIRECT(Q$12&amp;"!$b$6:$f$63"),5,FALSE()))/(0.6*Q$15),1)),"",(Q$17-$O$4*((VLOOKUP($C985,INDIRECT(Q$12&amp;"!$b$6:$e$63"),4,FALSE())-1)/(Q$14-1))-$Q$4*MIN((Q$15-VLOOKUP($C985,INDIRECT(Q$12&amp;"!$b$6:$f$63"),5,FALSE()))/(0.6*Q$15),1)))</f>
        <v>#REF!</v>
      </c>
      <c r="R985" s="106" t="e">
        <f aca="true">IF(ISNA(R$17-$O$4*((VLOOKUP($C985,INDIRECT(R$12&amp;"!$b$6:$e$63"),4,FALSE())-1)/(R$14-1))-$Q$4*MIN((R$15-VLOOKUP($C985,INDIRECT(R$12&amp;"!$b$6:$f$63"),5,FALSE()))/(0.6*R$15),1)),"",(R$17-$O$4*((VLOOKUP($C985,INDIRECT(R$12&amp;"!$b$6:$e$63"),4,FALSE())-1)/(R$14-1))-$Q$4*MIN((R$15-VLOOKUP($C985,INDIRECT(R$12&amp;"!$b$6:$f$63"),5,FALSE()))/(0.6*R$15),1)))</f>
        <v>#REF!</v>
      </c>
      <c r="S985" s="107" t="e">
        <f aca="true">IF(ISNA(S$17-$O$4*((VLOOKUP($C985,INDIRECT(S$12&amp;"!$b$6:$e$63"),4,FALSE())-1)/(S$14-1))-$Q$4*MIN((S$15-VLOOKUP($C985,INDIRECT(S$12&amp;"!$b$6:$f$63"),5,FALSE()))/(0.6*S$15),1)),"",(S$17-$O$4*((VLOOKUP($C985,INDIRECT(S$12&amp;"!$b$6:$e$63"),4,FALSE())-1)/(S$14-1))-$Q$4*MIN((S$15-VLOOKUP($C985,INDIRECT(S$12&amp;"!$b$6:$f$63"),5,FALSE()))/(0.6*S$15),1)))</f>
        <v>#REF!</v>
      </c>
      <c r="T985" s="105" t="e">
        <f aca="true">IF(ISNA(T$17-$O$4*((VLOOKUP($C985,INDIRECT(T$12&amp;"!$b$6:$e$63"),4,FALSE())-1)/(T$14-1))-$Q$4*MIN((T$15-VLOOKUP($C985,INDIRECT(T$12&amp;"!$b$6:$f$63"),5,FALSE()))/(0.6*T$15),1)),"",(T$17-$O$4*((VLOOKUP($C985,INDIRECT(T$12&amp;"!$b$6:$e$63"),4,FALSE())-1)/(T$14-1))-$Q$4*MIN((T$15-VLOOKUP($C985,INDIRECT(T$12&amp;"!$b$6:$f$63"),5,FALSE()))/(0.6*T$15),1)))</f>
        <v>#REF!</v>
      </c>
      <c r="U985" s="107" t="e">
        <f aca="true">IF(ISNA(U$17-$O$4*((VLOOKUP($C985,INDIRECT(U$12&amp;"!$b$6:$e$63"),4,FALSE())-1)/(U$14-1))-$Q$4*MIN((U$15-VLOOKUP($C985,INDIRECT(U$12&amp;"!$b$6:$f$63"),5,FALSE()))/(0.6*U$15),1)),"",(U$17-$O$4*((VLOOKUP($C985,INDIRECT(U$12&amp;"!$b$6:$e$63"),4,FALSE())-1)/(U$14-1))-$Q$4*MIN((U$15-VLOOKUP($C985,INDIRECT(U$12&amp;"!$b$6:$f$63"),5,FALSE()))/(0.6*U$15),1)))</f>
        <v>#REF!</v>
      </c>
      <c r="V985" s="105" t="e">
        <f aca="true">IF(ISNA(V$17-$O$4*((VLOOKUP($C985,INDIRECT(V$12&amp;"!$b$6:$e$63"),4,FALSE())-1)/(V$14-1))-$Q$4*MIN((V$15-VLOOKUP($C985,INDIRECT(V$12&amp;"!$b$6:$f$63"),5,FALSE()))/(0.6*V$15),1)),"",(V$17-$O$4*((VLOOKUP($C985,INDIRECT(V$12&amp;"!$b$6:$e$63"),4,FALSE())-1)/(V$14-1))-$Q$4*MIN((V$15-VLOOKUP($C985,INDIRECT(V$12&amp;"!$b$6:$f$63"),5,FALSE()))/(0.6*V$15),1)))</f>
        <v>#REF!</v>
      </c>
      <c r="W985" s="107" t="e">
        <f aca="true">IF(ISNA(W$17-$O$4*((VLOOKUP($C985,INDIRECT(W$12&amp;"!$b$6:$e$63"),4,FALSE())-1)/(W$14-1))-$Q$4*MIN((W$15-VLOOKUP($C985,INDIRECT(W$12&amp;"!$b$6:$f$63"),5,FALSE()))/(0.6*W$15),1)),"",(W$17-$O$4*((VLOOKUP($C985,INDIRECT(W$12&amp;"!$b$6:$e$63"),4,FALSE())-1)/(W$14-1))-$Q$4*MIN((W$15-VLOOKUP($C985,INDIRECT(W$12&amp;"!$b$6:$f$63"),5,FALSE()))/(0.6*W$15),1)))</f>
        <v>#REF!</v>
      </c>
      <c r="X985" s="105" t="e">
        <f aca="true">IF(ISNA(X$17-$O$4*((VLOOKUP($C985,INDIRECT(X$12&amp;"!$b$6:$e$63"),4,FALSE())-1)/(X$14-1))-$Q$4*MIN((X$15-VLOOKUP($C985,INDIRECT(X$12&amp;"!$b$6:$f$63"),5,FALSE()))/(0.6*X$15),1)),"",(X$17-$O$4*((VLOOKUP($C985,INDIRECT(X$12&amp;"!$b$6:$e$63"),4,FALSE())-1)/(X$14-1))-$Q$4*MIN((X$15-VLOOKUP($C985,INDIRECT(X$12&amp;"!$b$6:$f$63"),5,FALSE()))/(0.6*X$15),1)))</f>
        <v>#REF!</v>
      </c>
      <c r="Y985" s="107" t="e">
        <f aca="true">IF(ISNA(Y$17-$O$4*((VLOOKUP($C985,INDIRECT(Y$12&amp;"!$b$6:$e$63"),4,FALSE())-1)/(Y$14-1))-$Q$4*MIN((Y$15-VLOOKUP($C985,INDIRECT(Y$12&amp;"!$b$6:$f$63"),5,FALSE()))/(0.6*Y$15),1)),"",(Y$17-$O$4*((VLOOKUP($C985,INDIRECT(Y$12&amp;"!$b$6:$e$63"),4,FALSE())-1)/(Y$14-1))-$Q$4*MIN((Y$15-VLOOKUP($C985,INDIRECT(Y$12&amp;"!$b$6:$f$63"),5,FALSE()))/(0.6*Y$15),1)))</f>
        <v>#REF!</v>
      </c>
      <c r="Z985" s="105" t="e">
        <f aca="true">IF(ISNA(Z$17-$O$4*((VLOOKUP($C985,INDIRECT(Z$12&amp;"!$b$6:$e$63"),4,FALSE())-1)/(Z$14-1))-$Q$4*MIN((Z$15-VLOOKUP($C985,INDIRECT(Z$12&amp;"!$b$6:$f$63"),5,FALSE()))/(0.6*Z$15),1)),"",(Z$17-$O$4*((VLOOKUP($C985,INDIRECT(Z$12&amp;"!$b$6:$e$63"),4,FALSE())-1)/(Z$14-1))-$Q$4*MIN((Z$15-VLOOKUP($C985,INDIRECT(Z$12&amp;"!$b$6:$f$63"),5,FALSE()))/(0.6*Z$15),1)))</f>
        <v>#REF!</v>
      </c>
      <c r="AA985" s="107" t="e">
        <f aca="true">IF(ISNA(AA$17-$O$4*((VLOOKUP($C985,INDIRECT(AA$12&amp;"!$b$6:$e$63"),4,FALSE())-1)/(AA$14-1))-$Q$4*MIN((AA$15-VLOOKUP($C985,INDIRECT(AA$12&amp;"!$b$6:$f$63"),5,FALSE()))/(0.6*AA$15),1)),"",(AA$17-$O$4*((VLOOKUP($C985,INDIRECT(AA$12&amp;"!$b$6:$e$63"),4,FALSE())-1)/(AA$14-1))-$Q$4*MIN((AA$15-VLOOKUP($C985,INDIRECT(AA$12&amp;"!$b$6:$f$63"),5,FALSE()))/(0.6*AA$15),1)))</f>
        <v>#REF!</v>
      </c>
      <c r="AB985" s="105" t="e">
        <f aca="true">IF(ISNA(AB$17-$O$4*((VLOOKUP($C985,INDIRECT(AB$12&amp;"!$b$6:$e$63"),4,FALSE())-1)/(AB$14-1))-$Q$4*MIN((AB$15-VLOOKUP($C985,INDIRECT(AB$12&amp;"!$b$6:$f$63"),5,FALSE()))/(0.6*AB$15),1)),"",(AB$17-$O$4*((VLOOKUP($C985,INDIRECT(AB$12&amp;"!$b$6:$e$63"),4,FALSE())-1)/(AB$14-1))-$Q$4*MIN((AB$15-VLOOKUP($C985,INDIRECT(AB$12&amp;"!$b$6:$f$63"),5,FALSE()))/(0.6*AB$15),1)))</f>
        <v>#REF!</v>
      </c>
      <c r="AC985" s="107" t="e">
        <f aca="true">IF(ISNA(AC$17-$O$4*((VLOOKUP($C985,INDIRECT(AC$12&amp;"!$b$6:$e$63"),4,FALSE())-1)/(AC$14-1))-$Q$4*MIN((AC$15-VLOOKUP($C985,INDIRECT(AC$12&amp;"!$b$6:$f$63"),5,FALSE()))/(0.6*AC$15),1)),"",(AC$17-$O$4*((VLOOKUP($C985,INDIRECT(AC$12&amp;"!$b$6:$e$63"),4,FALSE())-1)/(AC$14-1))-$Q$4*MIN((AC$15-VLOOKUP($C985,INDIRECT(AC$12&amp;"!$b$6:$f$63"),5,FALSE()))/(0.6*AC$15),1)))</f>
        <v>#REF!</v>
      </c>
      <c r="AD985" s="105" t="e">
        <f aca="true">IF(ISNA(AD$17-$O$4*((VLOOKUP($C985,INDIRECT(AD$12&amp;"!$b$6:$e$63"),4,FALSE())-1)/(AD$14-1))-$Q$4*MIN((AD$15-VLOOKUP($C985,INDIRECT(AD$12&amp;"!$b$6:$f$63"),5,FALSE()))/(0.6*AD$15),1)),"",(AD$17-$O$4*((VLOOKUP($C985,INDIRECT(AD$12&amp;"!$b$6:$e$63"),4,FALSE())-1)/(AD$14-1))-$Q$4*MIN((AD$15-VLOOKUP($C985,INDIRECT(AD$12&amp;"!$b$6:$f$63"),5,FALSE()))/(0.6*AD$15),1)))</f>
        <v>#REF!</v>
      </c>
      <c r="AE985" s="107" t="e">
        <f aca="true">IF(ISNA(AE$17-$O$4*((VLOOKUP($C985,INDIRECT(AE$12&amp;"!$b$6:$e$63"),4,FALSE())-1)/(AE$14-1))-$Q$4*MIN((AE$15-VLOOKUP($C985,INDIRECT(AE$12&amp;"!$b$6:$f$63"),5,FALSE()))/(0.6*AE$15),1)),"",(AE$17-$O$4*((VLOOKUP($C985,INDIRECT(AE$12&amp;"!$b$6:$e$63"),4,FALSE())-1)/(AE$14-1))-$Q$4*MIN((AE$15-VLOOKUP($C985,INDIRECT(AE$12&amp;"!$b$6:$f$63"),5,FALSE()))/(0.6*AE$15),1)))</f>
        <v>#REF!</v>
      </c>
      <c r="AF985" s="105" t="e">
        <f aca="true">IF(ISNA(AF$17-$O$4*((VLOOKUP($C985,INDIRECT(AF$12&amp;"!$b$6:$e$63"),4,FALSE())-1)/(AF$14-1))-$Q$4*MIN((AF$15-VLOOKUP($C985,INDIRECT(AF$12&amp;"!$b$6:$f$63"),5,FALSE()))/(0.6*AF$15),1)),"",(AF$17-$O$4*((VLOOKUP($C985,INDIRECT(AF$12&amp;"!$b$6:$e$63"),4,FALSE())-1)/(AF$14-1))-$Q$4*MIN((AF$15-VLOOKUP($C985,INDIRECT(AF$12&amp;"!$b$6:$f$63"),5,FALSE()))/(0.6*AF$15),1)))</f>
        <v>#REF!</v>
      </c>
      <c r="AG985" s="107" t="e">
        <f aca="true">IF(ISNA(AG$17-$O$4*((VLOOKUP($C985,INDIRECT(AG$12&amp;"!$b$6:$e$63"),4,FALSE())-1)/(AG$14-1))-$Q$4*MIN((AG$15-VLOOKUP($C985,INDIRECT(AG$12&amp;"!$b$6:$f$63"),5,FALSE()))/(0.6*AG$15),1)),"",(AG$17-$O$4*((VLOOKUP($C985,INDIRECT(AG$12&amp;"!$b$6:$e$63"),4,FALSE())-1)/(AG$14-1))-$Q$4*MIN((AG$15-VLOOKUP($C985,INDIRECT(AG$12&amp;"!$b$6:$f$63"),5,FALSE()))/(0.6*AG$15),1)))</f>
        <v>#REF!</v>
      </c>
      <c r="AH985" s="108" t="e">
        <f aca="true">IF(ISNA(AH$17-$O$4*((VLOOKUP($C985,INDIRECT(AH$12&amp;"!$b$6:$e$63"),4,FALSE())-1)/(AH$14-1))-$Q$4*MIN((AH$15-VLOOKUP($C985,INDIRECT(AH$12&amp;"!$b$6:$f$63"),5,FALSE()))/(0.6*AH$15),1)),"",(AH$17-$O$4*((VLOOKUP($C985,INDIRECT(AH$12&amp;"!$b$6:$e$63"),4,FALSE())-1)/(AH$14-1))-$Q$4*MIN((AH$15-VLOOKUP($C985,INDIRECT(AH$12&amp;"!$b$6:$f$63"),5,FALSE()))/(0.6*AH$15),1)))</f>
        <v>#REF!</v>
      </c>
      <c r="AI985" s="108" t="e">
        <f aca="true">IF(ISNA(AI$17-$O$4*((VLOOKUP($C985,INDIRECT(AI$12&amp;"!$b$6:$e$63"),4,FALSE())-1)/(AI$14-1))-$Q$4*MIN((AI$15-VLOOKUP($C985,INDIRECT(AI$12&amp;"!$b$6:$f$63"),5,FALSE()))/(0.6*AI$15),1)),"",(AI$17-$O$4*((VLOOKUP($C985,INDIRECT(AI$12&amp;"!$b$6:$e$63"),4,FALSE())-1)/(AI$14-1))-$Q$4*MIN((AI$15-VLOOKUP($C985,INDIRECT(AI$12&amp;"!$b$6:$f$63"),5,FALSE()))/(0.6*AI$15),1)))</f>
        <v>#REF!</v>
      </c>
      <c r="AJ985" s="108" t="e">
        <f aca="true">IF(ISNA(AJ$17-$O$4*((VLOOKUP($C985,INDIRECT(AJ$12&amp;"!$b$6:$e$63"),4,FALSE())-1)/(AJ$14-1))-$Q$4*MIN((AJ$15-VLOOKUP($C985,INDIRECT(AJ$12&amp;"!$b$6:$f$63"),5,FALSE()))/(0.6*AJ$15),1)),"",(AJ$17-$O$4*((VLOOKUP($C985,INDIRECT(AJ$12&amp;"!$b$6:$e$63"),4,FALSE())-1)/(AJ$14-1))-$Q$4*MIN((AJ$15-VLOOKUP($C985,INDIRECT(AJ$12&amp;"!$b$6:$f$63"),5,FALSE()))/(0.6*AJ$15),1)))</f>
        <v>#REF!</v>
      </c>
      <c r="AL985" s="109" t="e">
        <f aca="false">MAX(F985:AJ985)</f>
        <v>#REF!</v>
      </c>
      <c r="AM985" s="109" t="e">
        <f aca="false">IF(AL985&lt;&gt;0,MAX(AL985,-200),"")</f>
        <v>#REF!</v>
      </c>
      <c r="AN985" s="50" t="e">
        <f aca="false">IF(AM985&lt;&gt;"",RANK(AM985,AM$26:AM$1020,0),999)</f>
        <v>#REF!</v>
      </c>
    </row>
    <row r="986" customFormat="false" ht="12.75" hidden="false" customHeight="false" outlineLevel="0" collapsed="false">
      <c r="B986" s="101" t="e">
        <f aca="false">IF(INDEX('BGA FAI List'!D$6:D$670,MATCH($C986,'BGA FAI List'!$C$6:$C$670,0))&lt;&gt;"NO",AN986,AN986)</f>
        <v>#N/A</v>
      </c>
      <c r="C986" s="102" t="n">
        <f aca="false">'BGA FAI List'!C966</f>
        <v>0</v>
      </c>
      <c r="D986" s="102" t="e">
        <f aca="false">INDEX('BGA FAI List'!B$6:B$670,MATCH($C986,'BGA FAI List'!$C$6:$C$670,0))</f>
        <v>#N/A</v>
      </c>
      <c r="E986" s="102" t="e">
        <f aca="false">INDEX('BGA FAI List'!A$6:A$670,MATCH($C986,'BGA FAI List'!$C$6:$C$670,0))</f>
        <v>#N/A</v>
      </c>
      <c r="F986" s="103" t="n">
        <f aca="false">MAX(IF(ISNA(VALUE(INDEX('BGA FAI List'!E$6:E$670,MATCH($C986,'BGA FAI List'!$C$6:$C$670,0)))),0,VALUE(INDEX('BGA FAI List'!E$6:E$670,MATCH($C986,'BGA FAI List'!$C$6:$C$670,0)))-$K$4),$M$4)</f>
        <v>0</v>
      </c>
      <c r="G986" s="104" t="e">
        <f aca="true">IF(ISNA(G$17-$O$4*((VLOOKUP($C986,INDIRECT(G$12&amp;"!$b$6:$e$63"),4,FALSE())-1)/(G$14-1))-$Q$4*MIN((G$15-VLOOKUP($C986,INDIRECT(G$12&amp;"!$b$6:$f$63"),5,FALSE()))/(0.6*G$15),1)),"",(G$17-$O$4*((VLOOKUP($C986,INDIRECT(G$12&amp;"!$b$6:$e$63"),4,FALSE())-1)/(G$14-1))-$Q$4*MIN((G$15-VLOOKUP($C986,INDIRECT(G$12&amp;"!$b$6:$f$63"),5,FALSE()))/(0.6*G$15),1)))</f>
        <v>#REF!</v>
      </c>
      <c r="H986" s="105" t="e">
        <f aca="true">IF(ISNA(H$17-$O$4*((VLOOKUP($C986,INDIRECT(H$12&amp;"!$b$6:$e$63"),4,FALSE())-1)/(H$14-1))-$Q$4*MIN((H$15-VLOOKUP($C986,INDIRECT(H$12&amp;"!$b$6:$f$63"),5,FALSE()))/(0.6*H$15),1)),"",(H$17-$O$4*((VLOOKUP($C986,INDIRECT(H$12&amp;"!$b$6:$e$63"),4,FALSE())-1)/(H$14-1))-$Q$4*MIN((H$15-VLOOKUP($C986,INDIRECT(H$12&amp;"!$b$6:$f$63"),5,FALSE()))/(0.6*H$15),1)))</f>
        <v>#REF!</v>
      </c>
      <c r="I986" s="104" t="e">
        <f aca="true">IF(ISNA(I$17-$O$4*((VLOOKUP($C986,INDIRECT(I$12&amp;"!$b$6:$e$63"),4,FALSE())-1)/(I$14-1))-$Q$4*MIN((I$15-VLOOKUP($C986,INDIRECT(I$12&amp;"!$b$6:$f$63"),5,FALSE()))/(0.6*I$15),1)),"",(I$17-$O$4*((VLOOKUP($C986,INDIRECT(I$12&amp;"!$b$6:$e$63"),4,FALSE())-1)/(I$14-1))-$Q$4*MIN((I$15-VLOOKUP($C986,INDIRECT(I$12&amp;"!$b$6:$f$63"),5,FALSE()))/(0.6*I$15),1)))</f>
        <v>#REF!</v>
      </c>
      <c r="J986" s="105" t="e">
        <f aca="true">IF(ISNA(J$17-$O$4*((VLOOKUP($C986,INDIRECT(J$12&amp;"!$b$6:$e$63"),4,FALSE())-1)/(J$14-1))-$Q$4*MIN((J$15-VLOOKUP($C986,INDIRECT(J$12&amp;"!$b$6:$f$63"),5,FALSE()))/(0.6*J$15),1)),"",(J$17-$O$4*((VLOOKUP($C986,INDIRECT(J$12&amp;"!$b$6:$e$63"),4,FALSE())-1)/(J$14-1))-$Q$4*MIN((J$15-VLOOKUP($C986,INDIRECT(J$12&amp;"!$b$6:$f$63"),5,FALSE()))/(0.6*J$15),1)))</f>
        <v>#REF!</v>
      </c>
      <c r="K986" s="104" t="e">
        <f aca="true">IF(ISNA(K$17-$O$4*((VLOOKUP($C986,INDIRECT(K$12&amp;"!$b$6:$e$63"),4,FALSE())-1)/(K$14-1))-$Q$4*MIN((K$15-VLOOKUP($C986,INDIRECT(K$12&amp;"!$b$6:$f$63"),5,FALSE()))/(0.6*K$15),1)),"",(K$17-$O$4*((VLOOKUP($C986,INDIRECT(K$12&amp;"!$b$6:$e$63"),4,FALSE())-1)/(K$14-1))-$Q$4*MIN((K$15-VLOOKUP($C986,INDIRECT(K$12&amp;"!$b$6:$f$63"),5,FALSE()))/(0.6*K$15),1)))</f>
        <v>#REF!</v>
      </c>
      <c r="L986" s="106" t="e">
        <f aca="true">IF(ISNA(L$17-$O$4*((VLOOKUP($C986,INDIRECT(L$12&amp;"!$b$6:$e$63"),4,FALSE())-1)/(L$14-1))-$Q$4*MIN((L$15-VLOOKUP($C986,INDIRECT(L$12&amp;"!$b$6:$f$63"),5,FALSE()))/(0.6*L$15),1)),"",(L$17-$O$4*((VLOOKUP($C986,INDIRECT(L$12&amp;"!$b$6:$e$63"),4,FALSE())-1)/(L$14-1))-$Q$4*MIN((L$15-VLOOKUP($C986,INDIRECT(L$12&amp;"!$b$6:$f$63"),5,FALSE()))/(0.6*L$15),1)))</f>
        <v>#REF!</v>
      </c>
      <c r="M986" s="105" t="e">
        <f aca="true">IF(ISNA(M$17-$O$4*((VLOOKUP($C986,INDIRECT(M$12&amp;"!$b$6:$e$63"),4,FALSE())-1)/(M$14-1))-$Q$4*MIN((M$15-VLOOKUP($C986,INDIRECT(M$12&amp;"!$b$6:$f$63"),5,FALSE()))/(0.6*M$15),1)),"",(M$17-$O$4*((VLOOKUP($C986,INDIRECT(M$12&amp;"!$b$6:$e$63"),4,FALSE())-1)/(M$14-1))-$Q$4*MIN((M$15-VLOOKUP($C986,INDIRECT(M$12&amp;"!$b$6:$f$63"),5,FALSE()))/(0.6*M$15),1)))</f>
        <v>#REF!</v>
      </c>
      <c r="N986" s="106" t="e">
        <f aca="true">IF(ISNA(N$17-$O$4*((VLOOKUP($C986,INDIRECT(N$12&amp;"!$b$6:$e$63"),4,FALSE())-1)/(N$14-1))-$Q$4*MIN((N$15-VLOOKUP($C986,INDIRECT(N$12&amp;"!$b$6:$f$63"),5,FALSE()))/(0.6*N$15),1)),"",(N$17-$O$4*((VLOOKUP($C986,INDIRECT(N$12&amp;"!$b$6:$e$63"),4,FALSE())-1)/(N$14-1))-$Q$4*MIN((N$15-VLOOKUP($C986,INDIRECT(N$12&amp;"!$b$6:$f$63"),5,FALSE()))/(0.6*N$15),1)))</f>
        <v>#REF!</v>
      </c>
      <c r="O986" s="105" t="e">
        <f aca="true">IF(ISNA(O$17-$O$4*((VLOOKUP($C986,INDIRECT(O$12&amp;"!$b$6:$e$63"),4,FALSE())-1)/(O$14-1))-$Q$4*MIN((O$15-VLOOKUP($C986,INDIRECT(O$12&amp;"!$b$6:$f$63"),5,FALSE()))/(0.6*O$15),1)),"",(O$17-$O$4*((VLOOKUP($C986,INDIRECT(O$12&amp;"!$b$6:$e$63"),4,FALSE())-1)/(O$14-1))-$Q$4*MIN((O$15-VLOOKUP($C986,INDIRECT(O$12&amp;"!$b$6:$f$63"),5,FALSE()))/(0.6*O$15),1)))</f>
        <v>#REF!</v>
      </c>
      <c r="P986" s="106" t="e">
        <f aca="true">IF(ISNA(P$17-$O$4*((VLOOKUP($C986,INDIRECT(P$12&amp;"!$b$6:$e$63"),4,FALSE())-1)/(P$14-1))-$Q$4*MIN((P$15-VLOOKUP($C986,INDIRECT(P$12&amp;"!$b$6:$f$63"),5,FALSE()))/(0.6*P$15),1)),"",(P$17-$O$4*((VLOOKUP($C986,INDIRECT(P$12&amp;"!$b$6:$e$63"),4,FALSE())-1)/(P$14-1))-$Q$4*MIN((P$15-VLOOKUP($C986,INDIRECT(P$12&amp;"!$b$6:$f$63"),5,FALSE()))/(0.6*P$15),1)))</f>
        <v>#REF!</v>
      </c>
      <c r="Q986" s="105" t="e">
        <f aca="true">IF(ISNA(Q$17-$O$4*((VLOOKUP($C986,INDIRECT(Q$12&amp;"!$b$6:$e$63"),4,FALSE())-1)/(Q$14-1))-$Q$4*MIN((Q$15-VLOOKUP($C986,INDIRECT(Q$12&amp;"!$b$6:$f$63"),5,FALSE()))/(0.6*Q$15),1)),"",(Q$17-$O$4*((VLOOKUP($C986,INDIRECT(Q$12&amp;"!$b$6:$e$63"),4,FALSE())-1)/(Q$14-1))-$Q$4*MIN((Q$15-VLOOKUP($C986,INDIRECT(Q$12&amp;"!$b$6:$f$63"),5,FALSE()))/(0.6*Q$15),1)))</f>
        <v>#REF!</v>
      </c>
      <c r="R986" s="106" t="e">
        <f aca="true">IF(ISNA(R$17-$O$4*((VLOOKUP($C986,INDIRECT(R$12&amp;"!$b$6:$e$63"),4,FALSE())-1)/(R$14-1))-$Q$4*MIN((R$15-VLOOKUP($C986,INDIRECT(R$12&amp;"!$b$6:$f$63"),5,FALSE()))/(0.6*R$15),1)),"",(R$17-$O$4*((VLOOKUP($C986,INDIRECT(R$12&amp;"!$b$6:$e$63"),4,FALSE())-1)/(R$14-1))-$Q$4*MIN((R$15-VLOOKUP($C986,INDIRECT(R$12&amp;"!$b$6:$f$63"),5,FALSE()))/(0.6*R$15),1)))</f>
        <v>#REF!</v>
      </c>
      <c r="S986" s="107" t="e">
        <f aca="true">IF(ISNA(S$17-$O$4*((VLOOKUP($C986,INDIRECT(S$12&amp;"!$b$6:$e$63"),4,FALSE())-1)/(S$14-1))-$Q$4*MIN((S$15-VLOOKUP($C986,INDIRECT(S$12&amp;"!$b$6:$f$63"),5,FALSE()))/(0.6*S$15),1)),"",(S$17-$O$4*((VLOOKUP($C986,INDIRECT(S$12&amp;"!$b$6:$e$63"),4,FALSE())-1)/(S$14-1))-$Q$4*MIN((S$15-VLOOKUP($C986,INDIRECT(S$12&amp;"!$b$6:$f$63"),5,FALSE()))/(0.6*S$15),1)))</f>
        <v>#REF!</v>
      </c>
      <c r="T986" s="105" t="e">
        <f aca="true">IF(ISNA(T$17-$O$4*((VLOOKUP($C986,INDIRECT(T$12&amp;"!$b$6:$e$63"),4,FALSE())-1)/(T$14-1))-$Q$4*MIN((T$15-VLOOKUP($C986,INDIRECT(T$12&amp;"!$b$6:$f$63"),5,FALSE()))/(0.6*T$15),1)),"",(T$17-$O$4*((VLOOKUP($C986,INDIRECT(T$12&amp;"!$b$6:$e$63"),4,FALSE())-1)/(T$14-1))-$Q$4*MIN((T$15-VLOOKUP($C986,INDIRECT(T$12&amp;"!$b$6:$f$63"),5,FALSE()))/(0.6*T$15),1)))</f>
        <v>#REF!</v>
      </c>
      <c r="U986" s="107" t="e">
        <f aca="true">IF(ISNA(U$17-$O$4*((VLOOKUP($C986,INDIRECT(U$12&amp;"!$b$6:$e$63"),4,FALSE())-1)/(U$14-1))-$Q$4*MIN((U$15-VLOOKUP($C986,INDIRECT(U$12&amp;"!$b$6:$f$63"),5,FALSE()))/(0.6*U$15),1)),"",(U$17-$O$4*((VLOOKUP($C986,INDIRECT(U$12&amp;"!$b$6:$e$63"),4,FALSE())-1)/(U$14-1))-$Q$4*MIN((U$15-VLOOKUP($C986,INDIRECT(U$12&amp;"!$b$6:$f$63"),5,FALSE()))/(0.6*U$15),1)))</f>
        <v>#REF!</v>
      </c>
      <c r="V986" s="105" t="e">
        <f aca="true">IF(ISNA(V$17-$O$4*((VLOOKUP($C986,INDIRECT(V$12&amp;"!$b$6:$e$63"),4,FALSE())-1)/(V$14-1))-$Q$4*MIN((V$15-VLOOKUP($C986,INDIRECT(V$12&amp;"!$b$6:$f$63"),5,FALSE()))/(0.6*V$15),1)),"",(V$17-$O$4*((VLOOKUP($C986,INDIRECT(V$12&amp;"!$b$6:$e$63"),4,FALSE())-1)/(V$14-1))-$Q$4*MIN((V$15-VLOOKUP($C986,INDIRECT(V$12&amp;"!$b$6:$f$63"),5,FALSE()))/(0.6*V$15),1)))</f>
        <v>#REF!</v>
      </c>
      <c r="W986" s="107" t="e">
        <f aca="true">IF(ISNA(W$17-$O$4*((VLOOKUP($C986,INDIRECT(W$12&amp;"!$b$6:$e$63"),4,FALSE())-1)/(W$14-1))-$Q$4*MIN((W$15-VLOOKUP($C986,INDIRECT(W$12&amp;"!$b$6:$f$63"),5,FALSE()))/(0.6*W$15),1)),"",(W$17-$O$4*((VLOOKUP($C986,INDIRECT(W$12&amp;"!$b$6:$e$63"),4,FALSE())-1)/(W$14-1))-$Q$4*MIN((W$15-VLOOKUP($C986,INDIRECT(W$12&amp;"!$b$6:$f$63"),5,FALSE()))/(0.6*W$15),1)))</f>
        <v>#REF!</v>
      </c>
      <c r="X986" s="105" t="e">
        <f aca="true">IF(ISNA(X$17-$O$4*((VLOOKUP($C986,INDIRECT(X$12&amp;"!$b$6:$e$63"),4,FALSE())-1)/(X$14-1))-$Q$4*MIN((X$15-VLOOKUP($C986,INDIRECT(X$12&amp;"!$b$6:$f$63"),5,FALSE()))/(0.6*X$15),1)),"",(X$17-$O$4*((VLOOKUP($C986,INDIRECT(X$12&amp;"!$b$6:$e$63"),4,FALSE())-1)/(X$14-1))-$Q$4*MIN((X$15-VLOOKUP($C986,INDIRECT(X$12&amp;"!$b$6:$f$63"),5,FALSE()))/(0.6*X$15),1)))</f>
        <v>#REF!</v>
      </c>
      <c r="Y986" s="107" t="e">
        <f aca="true">IF(ISNA(Y$17-$O$4*((VLOOKUP($C986,INDIRECT(Y$12&amp;"!$b$6:$e$63"),4,FALSE())-1)/(Y$14-1))-$Q$4*MIN((Y$15-VLOOKUP($C986,INDIRECT(Y$12&amp;"!$b$6:$f$63"),5,FALSE()))/(0.6*Y$15),1)),"",(Y$17-$O$4*((VLOOKUP($C986,INDIRECT(Y$12&amp;"!$b$6:$e$63"),4,FALSE())-1)/(Y$14-1))-$Q$4*MIN((Y$15-VLOOKUP($C986,INDIRECT(Y$12&amp;"!$b$6:$f$63"),5,FALSE()))/(0.6*Y$15),1)))</f>
        <v>#REF!</v>
      </c>
      <c r="Z986" s="105" t="e">
        <f aca="true">IF(ISNA(Z$17-$O$4*((VLOOKUP($C986,INDIRECT(Z$12&amp;"!$b$6:$e$63"),4,FALSE())-1)/(Z$14-1))-$Q$4*MIN((Z$15-VLOOKUP($C986,INDIRECT(Z$12&amp;"!$b$6:$f$63"),5,FALSE()))/(0.6*Z$15),1)),"",(Z$17-$O$4*((VLOOKUP($C986,INDIRECT(Z$12&amp;"!$b$6:$e$63"),4,FALSE())-1)/(Z$14-1))-$Q$4*MIN((Z$15-VLOOKUP($C986,INDIRECT(Z$12&amp;"!$b$6:$f$63"),5,FALSE()))/(0.6*Z$15),1)))</f>
        <v>#REF!</v>
      </c>
      <c r="AA986" s="107" t="e">
        <f aca="true">IF(ISNA(AA$17-$O$4*((VLOOKUP($C986,INDIRECT(AA$12&amp;"!$b$6:$e$63"),4,FALSE())-1)/(AA$14-1))-$Q$4*MIN((AA$15-VLOOKUP($C986,INDIRECT(AA$12&amp;"!$b$6:$f$63"),5,FALSE()))/(0.6*AA$15),1)),"",(AA$17-$O$4*((VLOOKUP($C986,INDIRECT(AA$12&amp;"!$b$6:$e$63"),4,FALSE())-1)/(AA$14-1))-$Q$4*MIN((AA$15-VLOOKUP($C986,INDIRECT(AA$12&amp;"!$b$6:$f$63"),5,FALSE()))/(0.6*AA$15),1)))</f>
        <v>#REF!</v>
      </c>
      <c r="AB986" s="105" t="e">
        <f aca="true">IF(ISNA(AB$17-$O$4*((VLOOKUP($C986,INDIRECT(AB$12&amp;"!$b$6:$e$63"),4,FALSE())-1)/(AB$14-1))-$Q$4*MIN((AB$15-VLOOKUP($C986,INDIRECT(AB$12&amp;"!$b$6:$f$63"),5,FALSE()))/(0.6*AB$15),1)),"",(AB$17-$O$4*((VLOOKUP($C986,INDIRECT(AB$12&amp;"!$b$6:$e$63"),4,FALSE())-1)/(AB$14-1))-$Q$4*MIN((AB$15-VLOOKUP($C986,INDIRECT(AB$12&amp;"!$b$6:$f$63"),5,FALSE()))/(0.6*AB$15),1)))</f>
        <v>#REF!</v>
      </c>
      <c r="AC986" s="107" t="e">
        <f aca="true">IF(ISNA(AC$17-$O$4*((VLOOKUP($C986,INDIRECT(AC$12&amp;"!$b$6:$e$63"),4,FALSE())-1)/(AC$14-1))-$Q$4*MIN((AC$15-VLOOKUP($C986,INDIRECT(AC$12&amp;"!$b$6:$f$63"),5,FALSE()))/(0.6*AC$15),1)),"",(AC$17-$O$4*((VLOOKUP($C986,INDIRECT(AC$12&amp;"!$b$6:$e$63"),4,FALSE())-1)/(AC$14-1))-$Q$4*MIN((AC$15-VLOOKUP($C986,INDIRECT(AC$12&amp;"!$b$6:$f$63"),5,FALSE()))/(0.6*AC$15),1)))</f>
        <v>#REF!</v>
      </c>
      <c r="AD986" s="105" t="e">
        <f aca="true">IF(ISNA(AD$17-$O$4*((VLOOKUP($C986,INDIRECT(AD$12&amp;"!$b$6:$e$63"),4,FALSE())-1)/(AD$14-1))-$Q$4*MIN((AD$15-VLOOKUP($C986,INDIRECT(AD$12&amp;"!$b$6:$f$63"),5,FALSE()))/(0.6*AD$15),1)),"",(AD$17-$O$4*((VLOOKUP($C986,INDIRECT(AD$12&amp;"!$b$6:$e$63"),4,FALSE())-1)/(AD$14-1))-$Q$4*MIN((AD$15-VLOOKUP($C986,INDIRECT(AD$12&amp;"!$b$6:$f$63"),5,FALSE()))/(0.6*AD$15),1)))</f>
        <v>#REF!</v>
      </c>
      <c r="AE986" s="107" t="e">
        <f aca="true">IF(ISNA(AE$17-$O$4*((VLOOKUP($C986,INDIRECT(AE$12&amp;"!$b$6:$e$63"),4,FALSE())-1)/(AE$14-1))-$Q$4*MIN((AE$15-VLOOKUP($C986,INDIRECT(AE$12&amp;"!$b$6:$f$63"),5,FALSE()))/(0.6*AE$15),1)),"",(AE$17-$O$4*((VLOOKUP($C986,INDIRECT(AE$12&amp;"!$b$6:$e$63"),4,FALSE())-1)/(AE$14-1))-$Q$4*MIN((AE$15-VLOOKUP($C986,INDIRECT(AE$12&amp;"!$b$6:$f$63"),5,FALSE()))/(0.6*AE$15),1)))</f>
        <v>#REF!</v>
      </c>
      <c r="AF986" s="105" t="e">
        <f aca="true">IF(ISNA(AF$17-$O$4*((VLOOKUP($C986,INDIRECT(AF$12&amp;"!$b$6:$e$63"),4,FALSE())-1)/(AF$14-1))-$Q$4*MIN((AF$15-VLOOKUP($C986,INDIRECT(AF$12&amp;"!$b$6:$f$63"),5,FALSE()))/(0.6*AF$15),1)),"",(AF$17-$O$4*((VLOOKUP($C986,INDIRECT(AF$12&amp;"!$b$6:$e$63"),4,FALSE())-1)/(AF$14-1))-$Q$4*MIN((AF$15-VLOOKUP($C986,INDIRECT(AF$12&amp;"!$b$6:$f$63"),5,FALSE()))/(0.6*AF$15),1)))</f>
        <v>#REF!</v>
      </c>
      <c r="AG986" s="107" t="e">
        <f aca="true">IF(ISNA(AG$17-$O$4*((VLOOKUP($C986,INDIRECT(AG$12&amp;"!$b$6:$e$63"),4,FALSE())-1)/(AG$14-1))-$Q$4*MIN((AG$15-VLOOKUP($C986,INDIRECT(AG$12&amp;"!$b$6:$f$63"),5,FALSE()))/(0.6*AG$15),1)),"",(AG$17-$O$4*((VLOOKUP($C986,INDIRECT(AG$12&amp;"!$b$6:$e$63"),4,FALSE())-1)/(AG$14-1))-$Q$4*MIN((AG$15-VLOOKUP($C986,INDIRECT(AG$12&amp;"!$b$6:$f$63"),5,FALSE()))/(0.6*AG$15),1)))</f>
        <v>#REF!</v>
      </c>
      <c r="AH986" s="108" t="e">
        <f aca="true">IF(ISNA(AH$17-$O$4*((VLOOKUP($C986,INDIRECT(AH$12&amp;"!$b$6:$e$63"),4,FALSE())-1)/(AH$14-1))-$Q$4*MIN((AH$15-VLOOKUP($C986,INDIRECT(AH$12&amp;"!$b$6:$f$63"),5,FALSE()))/(0.6*AH$15),1)),"",(AH$17-$O$4*((VLOOKUP($C986,INDIRECT(AH$12&amp;"!$b$6:$e$63"),4,FALSE())-1)/(AH$14-1))-$Q$4*MIN((AH$15-VLOOKUP($C986,INDIRECT(AH$12&amp;"!$b$6:$f$63"),5,FALSE()))/(0.6*AH$15),1)))</f>
        <v>#REF!</v>
      </c>
      <c r="AI986" s="108" t="e">
        <f aca="true">IF(ISNA(AI$17-$O$4*((VLOOKUP($C986,INDIRECT(AI$12&amp;"!$b$6:$e$63"),4,FALSE())-1)/(AI$14-1))-$Q$4*MIN((AI$15-VLOOKUP($C986,INDIRECT(AI$12&amp;"!$b$6:$f$63"),5,FALSE()))/(0.6*AI$15),1)),"",(AI$17-$O$4*((VLOOKUP($C986,INDIRECT(AI$12&amp;"!$b$6:$e$63"),4,FALSE())-1)/(AI$14-1))-$Q$4*MIN((AI$15-VLOOKUP($C986,INDIRECT(AI$12&amp;"!$b$6:$f$63"),5,FALSE()))/(0.6*AI$15),1)))</f>
        <v>#REF!</v>
      </c>
      <c r="AJ986" s="108" t="e">
        <f aca="true">IF(ISNA(AJ$17-$O$4*((VLOOKUP($C986,INDIRECT(AJ$12&amp;"!$b$6:$e$63"),4,FALSE())-1)/(AJ$14-1))-$Q$4*MIN((AJ$15-VLOOKUP($C986,INDIRECT(AJ$12&amp;"!$b$6:$f$63"),5,FALSE()))/(0.6*AJ$15),1)),"",(AJ$17-$O$4*((VLOOKUP($C986,INDIRECT(AJ$12&amp;"!$b$6:$e$63"),4,FALSE())-1)/(AJ$14-1))-$Q$4*MIN((AJ$15-VLOOKUP($C986,INDIRECT(AJ$12&amp;"!$b$6:$f$63"),5,FALSE()))/(0.6*AJ$15),1)))</f>
        <v>#REF!</v>
      </c>
      <c r="AL986" s="109" t="e">
        <f aca="false">MAX(F986:AJ986)</f>
        <v>#REF!</v>
      </c>
      <c r="AM986" s="109" t="e">
        <f aca="false">IF(AL986&lt;&gt;0,MAX(AL986,-200),"")</f>
        <v>#REF!</v>
      </c>
      <c r="AN986" s="50" t="e">
        <f aca="false">IF(AM986&lt;&gt;"",RANK(AM986,AM$26:AM$1020,0),999)</f>
        <v>#REF!</v>
      </c>
    </row>
    <row r="987" customFormat="false" ht="12.75" hidden="false" customHeight="false" outlineLevel="0" collapsed="false">
      <c r="B987" s="101" t="e">
        <f aca="false">IF(INDEX('BGA FAI List'!D$6:D$670,MATCH($C987,'BGA FAI List'!$C$6:$C$670,0))&lt;&gt;"NO",AN987,AN987)</f>
        <v>#N/A</v>
      </c>
      <c r="C987" s="102" t="n">
        <f aca="false">'BGA FAI List'!C967</f>
        <v>0</v>
      </c>
      <c r="D987" s="102" t="e">
        <f aca="false">INDEX('BGA FAI List'!B$6:B$670,MATCH($C987,'BGA FAI List'!$C$6:$C$670,0))</f>
        <v>#N/A</v>
      </c>
      <c r="E987" s="102" t="e">
        <f aca="false">INDEX('BGA FAI List'!A$6:A$670,MATCH($C987,'BGA FAI List'!$C$6:$C$670,0))</f>
        <v>#N/A</v>
      </c>
      <c r="F987" s="103" t="n">
        <f aca="false">MAX(IF(ISNA(VALUE(INDEX('BGA FAI List'!E$6:E$670,MATCH($C987,'BGA FAI List'!$C$6:$C$670,0)))),0,VALUE(INDEX('BGA FAI List'!E$6:E$670,MATCH($C987,'BGA FAI List'!$C$6:$C$670,0)))-$K$4),$M$4)</f>
        <v>0</v>
      </c>
      <c r="G987" s="104" t="e">
        <f aca="true">IF(ISNA(G$17-$O$4*((VLOOKUP($C987,INDIRECT(G$12&amp;"!$b$6:$e$63"),4,FALSE())-1)/(G$14-1))-$Q$4*MIN((G$15-VLOOKUP($C987,INDIRECT(G$12&amp;"!$b$6:$f$63"),5,FALSE()))/(0.6*G$15),1)),"",(G$17-$O$4*((VLOOKUP($C987,INDIRECT(G$12&amp;"!$b$6:$e$63"),4,FALSE())-1)/(G$14-1))-$Q$4*MIN((G$15-VLOOKUP($C987,INDIRECT(G$12&amp;"!$b$6:$f$63"),5,FALSE()))/(0.6*G$15),1)))</f>
        <v>#REF!</v>
      </c>
      <c r="H987" s="105" t="e">
        <f aca="true">IF(ISNA(H$17-$O$4*((VLOOKUP($C987,INDIRECT(H$12&amp;"!$b$6:$e$63"),4,FALSE())-1)/(H$14-1))-$Q$4*MIN((H$15-VLOOKUP($C987,INDIRECT(H$12&amp;"!$b$6:$f$63"),5,FALSE()))/(0.6*H$15),1)),"",(H$17-$O$4*((VLOOKUP($C987,INDIRECT(H$12&amp;"!$b$6:$e$63"),4,FALSE())-1)/(H$14-1))-$Q$4*MIN((H$15-VLOOKUP($C987,INDIRECT(H$12&amp;"!$b$6:$f$63"),5,FALSE()))/(0.6*H$15),1)))</f>
        <v>#REF!</v>
      </c>
      <c r="I987" s="104" t="e">
        <f aca="true">IF(ISNA(I$17-$O$4*((VLOOKUP($C987,INDIRECT(I$12&amp;"!$b$6:$e$63"),4,FALSE())-1)/(I$14-1))-$Q$4*MIN((I$15-VLOOKUP($C987,INDIRECT(I$12&amp;"!$b$6:$f$63"),5,FALSE()))/(0.6*I$15),1)),"",(I$17-$O$4*((VLOOKUP($C987,INDIRECT(I$12&amp;"!$b$6:$e$63"),4,FALSE())-1)/(I$14-1))-$Q$4*MIN((I$15-VLOOKUP($C987,INDIRECT(I$12&amp;"!$b$6:$f$63"),5,FALSE()))/(0.6*I$15),1)))</f>
        <v>#REF!</v>
      </c>
      <c r="J987" s="105" t="e">
        <f aca="true">IF(ISNA(J$17-$O$4*((VLOOKUP($C987,INDIRECT(J$12&amp;"!$b$6:$e$63"),4,FALSE())-1)/(J$14-1))-$Q$4*MIN((J$15-VLOOKUP($C987,INDIRECT(J$12&amp;"!$b$6:$f$63"),5,FALSE()))/(0.6*J$15),1)),"",(J$17-$O$4*((VLOOKUP($C987,INDIRECT(J$12&amp;"!$b$6:$e$63"),4,FALSE())-1)/(J$14-1))-$Q$4*MIN((J$15-VLOOKUP($C987,INDIRECT(J$12&amp;"!$b$6:$f$63"),5,FALSE()))/(0.6*J$15),1)))</f>
        <v>#REF!</v>
      </c>
      <c r="K987" s="104" t="e">
        <f aca="true">IF(ISNA(K$17-$O$4*((VLOOKUP($C987,INDIRECT(K$12&amp;"!$b$6:$e$63"),4,FALSE())-1)/(K$14-1))-$Q$4*MIN((K$15-VLOOKUP($C987,INDIRECT(K$12&amp;"!$b$6:$f$63"),5,FALSE()))/(0.6*K$15),1)),"",(K$17-$O$4*((VLOOKUP($C987,INDIRECT(K$12&amp;"!$b$6:$e$63"),4,FALSE())-1)/(K$14-1))-$Q$4*MIN((K$15-VLOOKUP($C987,INDIRECT(K$12&amp;"!$b$6:$f$63"),5,FALSE()))/(0.6*K$15),1)))</f>
        <v>#REF!</v>
      </c>
      <c r="L987" s="106" t="e">
        <f aca="true">IF(ISNA(L$17-$O$4*((VLOOKUP($C987,INDIRECT(L$12&amp;"!$b$6:$e$63"),4,FALSE())-1)/(L$14-1))-$Q$4*MIN((L$15-VLOOKUP($C987,INDIRECT(L$12&amp;"!$b$6:$f$63"),5,FALSE()))/(0.6*L$15),1)),"",(L$17-$O$4*((VLOOKUP($C987,INDIRECT(L$12&amp;"!$b$6:$e$63"),4,FALSE())-1)/(L$14-1))-$Q$4*MIN((L$15-VLOOKUP($C987,INDIRECT(L$12&amp;"!$b$6:$f$63"),5,FALSE()))/(0.6*L$15),1)))</f>
        <v>#REF!</v>
      </c>
      <c r="M987" s="105" t="e">
        <f aca="true">IF(ISNA(M$17-$O$4*((VLOOKUP($C987,INDIRECT(M$12&amp;"!$b$6:$e$63"),4,FALSE())-1)/(M$14-1))-$Q$4*MIN((M$15-VLOOKUP($C987,INDIRECT(M$12&amp;"!$b$6:$f$63"),5,FALSE()))/(0.6*M$15),1)),"",(M$17-$O$4*((VLOOKUP($C987,INDIRECT(M$12&amp;"!$b$6:$e$63"),4,FALSE())-1)/(M$14-1))-$Q$4*MIN((M$15-VLOOKUP($C987,INDIRECT(M$12&amp;"!$b$6:$f$63"),5,FALSE()))/(0.6*M$15),1)))</f>
        <v>#REF!</v>
      </c>
      <c r="N987" s="106" t="e">
        <f aca="true">IF(ISNA(N$17-$O$4*((VLOOKUP($C987,INDIRECT(N$12&amp;"!$b$6:$e$63"),4,FALSE())-1)/(N$14-1))-$Q$4*MIN((N$15-VLOOKUP($C987,INDIRECT(N$12&amp;"!$b$6:$f$63"),5,FALSE()))/(0.6*N$15),1)),"",(N$17-$O$4*((VLOOKUP($C987,INDIRECT(N$12&amp;"!$b$6:$e$63"),4,FALSE())-1)/(N$14-1))-$Q$4*MIN((N$15-VLOOKUP($C987,INDIRECT(N$12&amp;"!$b$6:$f$63"),5,FALSE()))/(0.6*N$15),1)))</f>
        <v>#REF!</v>
      </c>
      <c r="O987" s="105" t="e">
        <f aca="true">IF(ISNA(O$17-$O$4*((VLOOKUP($C987,INDIRECT(O$12&amp;"!$b$6:$e$63"),4,FALSE())-1)/(O$14-1))-$Q$4*MIN((O$15-VLOOKUP($C987,INDIRECT(O$12&amp;"!$b$6:$f$63"),5,FALSE()))/(0.6*O$15),1)),"",(O$17-$O$4*((VLOOKUP($C987,INDIRECT(O$12&amp;"!$b$6:$e$63"),4,FALSE())-1)/(O$14-1))-$Q$4*MIN((O$15-VLOOKUP($C987,INDIRECT(O$12&amp;"!$b$6:$f$63"),5,FALSE()))/(0.6*O$15),1)))</f>
        <v>#REF!</v>
      </c>
      <c r="P987" s="106" t="e">
        <f aca="true">IF(ISNA(P$17-$O$4*((VLOOKUP($C987,INDIRECT(P$12&amp;"!$b$6:$e$63"),4,FALSE())-1)/(P$14-1))-$Q$4*MIN((P$15-VLOOKUP($C987,INDIRECT(P$12&amp;"!$b$6:$f$63"),5,FALSE()))/(0.6*P$15),1)),"",(P$17-$O$4*((VLOOKUP($C987,INDIRECT(P$12&amp;"!$b$6:$e$63"),4,FALSE())-1)/(P$14-1))-$Q$4*MIN((P$15-VLOOKUP($C987,INDIRECT(P$12&amp;"!$b$6:$f$63"),5,FALSE()))/(0.6*P$15),1)))</f>
        <v>#REF!</v>
      </c>
      <c r="Q987" s="105" t="e">
        <f aca="true">IF(ISNA(Q$17-$O$4*((VLOOKUP($C987,INDIRECT(Q$12&amp;"!$b$6:$e$63"),4,FALSE())-1)/(Q$14-1))-$Q$4*MIN((Q$15-VLOOKUP($C987,INDIRECT(Q$12&amp;"!$b$6:$f$63"),5,FALSE()))/(0.6*Q$15),1)),"",(Q$17-$O$4*((VLOOKUP($C987,INDIRECT(Q$12&amp;"!$b$6:$e$63"),4,FALSE())-1)/(Q$14-1))-$Q$4*MIN((Q$15-VLOOKUP($C987,INDIRECT(Q$12&amp;"!$b$6:$f$63"),5,FALSE()))/(0.6*Q$15),1)))</f>
        <v>#REF!</v>
      </c>
      <c r="R987" s="106" t="e">
        <f aca="true">IF(ISNA(R$17-$O$4*((VLOOKUP($C987,INDIRECT(R$12&amp;"!$b$6:$e$63"),4,FALSE())-1)/(R$14-1))-$Q$4*MIN((R$15-VLOOKUP($C987,INDIRECT(R$12&amp;"!$b$6:$f$63"),5,FALSE()))/(0.6*R$15),1)),"",(R$17-$O$4*((VLOOKUP($C987,INDIRECT(R$12&amp;"!$b$6:$e$63"),4,FALSE())-1)/(R$14-1))-$Q$4*MIN((R$15-VLOOKUP($C987,INDIRECT(R$12&amp;"!$b$6:$f$63"),5,FALSE()))/(0.6*R$15),1)))</f>
        <v>#REF!</v>
      </c>
      <c r="S987" s="107" t="e">
        <f aca="true">IF(ISNA(S$17-$O$4*((VLOOKUP($C987,INDIRECT(S$12&amp;"!$b$6:$e$63"),4,FALSE())-1)/(S$14-1))-$Q$4*MIN((S$15-VLOOKUP($C987,INDIRECT(S$12&amp;"!$b$6:$f$63"),5,FALSE()))/(0.6*S$15),1)),"",(S$17-$O$4*((VLOOKUP($C987,INDIRECT(S$12&amp;"!$b$6:$e$63"),4,FALSE())-1)/(S$14-1))-$Q$4*MIN((S$15-VLOOKUP($C987,INDIRECT(S$12&amp;"!$b$6:$f$63"),5,FALSE()))/(0.6*S$15),1)))</f>
        <v>#REF!</v>
      </c>
      <c r="T987" s="105" t="e">
        <f aca="true">IF(ISNA(T$17-$O$4*((VLOOKUP($C987,INDIRECT(T$12&amp;"!$b$6:$e$63"),4,FALSE())-1)/(T$14-1))-$Q$4*MIN((T$15-VLOOKUP($C987,INDIRECT(T$12&amp;"!$b$6:$f$63"),5,FALSE()))/(0.6*T$15),1)),"",(T$17-$O$4*((VLOOKUP($C987,INDIRECT(T$12&amp;"!$b$6:$e$63"),4,FALSE())-1)/(T$14-1))-$Q$4*MIN((T$15-VLOOKUP($C987,INDIRECT(T$12&amp;"!$b$6:$f$63"),5,FALSE()))/(0.6*T$15),1)))</f>
        <v>#REF!</v>
      </c>
      <c r="U987" s="107" t="e">
        <f aca="true">IF(ISNA(U$17-$O$4*((VLOOKUP($C987,INDIRECT(U$12&amp;"!$b$6:$e$63"),4,FALSE())-1)/(U$14-1))-$Q$4*MIN((U$15-VLOOKUP($C987,INDIRECT(U$12&amp;"!$b$6:$f$63"),5,FALSE()))/(0.6*U$15),1)),"",(U$17-$O$4*((VLOOKUP($C987,INDIRECT(U$12&amp;"!$b$6:$e$63"),4,FALSE())-1)/(U$14-1))-$Q$4*MIN((U$15-VLOOKUP($C987,INDIRECT(U$12&amp;"!$b$6:$f$63"),5,FALSE()))/(0.6*U$15),1)))</f>
        <v>#REF!</v>
      </c>
      <c r="V987" s="105" t="e">
        <f aca="true">IF(ISNA(V$17-$O$4*((VLOOKUP($C987,INDIRECT(V$12&amp;"!$b$6:$e$63"),4,FALSE())-1)/(V$14-1))-$Q$4*MIN((V$15-VLOOKUP($C987,INDIRECT(V$12&amp;"!$b$6:$f$63"),5,FALSE()))/(0.6*V$15),1)),"",(V$17-$O$4*((VLOOKUP($C987,INDIRECT(V$12&amp;"!$b$6:$e$63"),4,FALSE())-1)/(V$14-1))-$Q$4*MIN((V$15-VLOOKUP($C987,INDIRECT(V$12&amp;"!$b$6:$f$63"),5,FALSE()))/(0.6*V$15),1)))</f>
        <v>#REF!</v>
      </c>
      <c r="W987" s="107" t="e">
        <f aca="true">IF(ISNA(W$17-$O$4*((VLOOKUP($C987,INDIRECT(W$12&amp;"!$b$6:$e$63"),4,FALSE())-1)/(W$14-1))-$Q$4*MIN((W$15-VLOOKUP($C987,INDIRECT(W$12&amp;"!$b$6:$f$63"),5,FALSE()))/(0.6*W$15),1)),"",(W$17-$O$4*((VLOOKUP($C987,INDIRECT(W$12&amp;"!$b$6:$e$63"),4,FALSE())-1)/(W$14-1))-$Q$4*MIN((W$15-VLOOKUP($C987,INDIRECT(W$12&amp;"!$b$6:$f$63"),5,FALSE()))/(0.6*W$15),1)))</f>
        <v>#REF!</v>
      </c>
      <c r="X987" s="105" t="e">
        <f aca="true">IF(ISNA(X$17-$O$4*((VLOOKUP($C987,INDIRECT(X$12&amp;"!$b$6:$e$63"),4,FALSE())-1)/(X$14-1))-$Q$4*MIN((X$15-VLOOKUP($C987,INDIRECT(X$12&amp;"!$b$6:$f$63"),5,FALSE()))/(0.6*X$15),1)),"",(X$17-$O$4*((VLOOKUP($C987,INDIRECT(X$12&amp;"!$b$6:$e$63"),4,FALSE())-1)/(X$14-1))-$Q$4*MIN((X$15-VLOOKUP($C987,INDIRECT(X$12&amp;"!$b$6:$f$63"),5,FALSE()))/(0.6*X$15),1)))</f>
        <v>#REF!</v>
      </c>
      <c r="Y987" s="107" t="e">
        <f aca="true">IF(ISNA(Y$17-$O$4*((VLOOKUP($C987,INDIRECT(Y$12&amp;"!$b$6:$e$63"),4,FALSE())-1)/(Y$14-1))-$Q$4*MIN((Y$15-VLOOKUP($C987,INDIRECT(Y$12&amp;"!$b$6:$f$63"),5,FALSE()))/(0.6*Y$15),1)),"",(Y$17-$O$4*((VLOOKUP($C987,INDIRECT(Y$12&amp;"!$b$6:$e$63"),4,FALSE())-1)/(Y$14-1))-$Q$4*MIN((Y$15-VLOOKUP($C987,INDIRECT(Y$12&amp;"!$b$6:$f$63"),5,FALSE()))/(0.6*Y$15),1)))</f>
        <v>#REF!</v>
      </c>
      <c r="Z987" s="105" t="e">
        <f aca="true">IF(ISNA(Z$17-$O$4*((VLOOKUP($C987,INDIRECT(Z$12&amp;"!$b$6:$e$63"),4,FALSE())-1)/(Z$14-1))-$Q$4*MIN((Z$15-VLOOKUP($C987,INDIRECT(Z$12&amp;"!$b$6:$f$63"),5,FALSE()))/(0.6*Z$15),1)),"",(Z$17-$O$4*((VLOOKUP($C987,INDIRECT(Z$12&amp;"!$b$6:$e$63"),4,FALSE())-1)/(Z$14-1))-$Q$4*MIN((Z$15-VLOOKUP($C987,INDIRECT(Z$12&amp;"!$b$6:$f$63"),5,FALSE()))/(0.6*Z$15),1)))</f>
        <v>#REF!</v>
      </c>
      <c r="AA987" s="107" t="e">
        <f aca="true">IF(ISNA(AA$17-$O$4*((VLOOKUP($C987,INDIRECT(AA$12&amp;"!$b$6:$e$63"),4,FALSE())-1)/(AA$14-1))-$Q$4*MIN((AA$15-VLOOKUP($C987,INDIRECT(AA$12&amp;"!$b$6:$f$63"),5,FALSE()))/(0.6*AA$15),1)),"",(AA$17-$O$4*((VLOOKUP($C987,INDIRECT(AA$12&amp;"!$b$6:$e$63"),4,FALSE())-1)/(AA$14-1))-$Q$4*MIN((AA$15-VLOOKUP($C987,INDIRECT(AA$12&amp;"!$b$6:$f$63"),5,FALSE()))/(0.6*AA$15),1)))</f>
        <v>#REF!</v>
      </c>
      <c r="AB987" s="105" t="e">
        <f aca="true">IF(ISNA(AB$17-$O$4*((VLOOKUP($C987,INDIRECT(AB$12&amp;"!$b$6:$e$63"),4,FALSE())-1)/(AB$14-1))-$Q$4*MIN((AB$15-VLOOKUP($C987,INDIRECT(AB$12&amp;"!$b$6:$f$63"),5,FALSE()))/(0.6*AB$15),1)),"",(AB$17-$O$4*((VLOOKUP($C987,INDIRECT(AB$12&amp;"!$b$6:$e$63"),4,FALSE())-1)/(AB$14-1))-$Q$4*MIN((AB$15-VLOOKUP($C987,INDIRECT(AB$12&amp;"!$b$6:$f$63"),5,FALSE()))/(0.6*AB$15),1)))</f>
        <v>#REF!</v>
      </c>
      <c r="AC987" s="107" t="e">
        <f aca="true">IF(ISNA(AC$17-$O$4*((VLOOKUP($C987,INDIRECT(AC$12&amp;"!$b$6:$e$63"),4,FALSE())-1)/(AC$14-1))-$Q$4*MIN((AC$15-VLOOKUP($C987,INDIRECT(AC$12&amp;"!$b$6:$f$63"),5,FALSE()))/(0.6*AC$15),1)),"",(AC$17-$O$4*((VLOOKUP($C987,INDIRECT(AC$12&amp;"!$b$6:$e$63"),4,FALSE())-1)/(AC$14-1))-$Q$4*MIN((AC$15-VLOOKUP($C987,INDIRECT(AC$12&amp;"!$b$6:$f$63"),5,FALSE()))/(0.6*AC$15),1)))</f>
        <v>#REF!</v>
      </c>
      <c r="AD987" s="105" t="e">
        <f aca="true">IF(ISNA(AD$17-$O$4*((VLOOKUP($C987,INDIRECT(AD$12&amp;"!$b$6:$e$63"),4,FALSE())-1)/(AD$14-1))-$Q$4*MIN((AD$15-VLOOKUP($C987,INDIRECT(AD$12&amp;"!$b$6:$f$63"),5,FALSE()))/(0.6*AD$15),1)),"",(AD$17-$O$4*((VLOOKUP($C987,INDIRECT(AD$12&amp;"!$b$6:$e$63"),4,FALSE())-1)/(AD$14-1))-$Q$4*MIN((AD$15-VLOOKUP($C987,INDIRECT(AD$12&amp;"!$b$6:$f$63"),5,FALSE()))/(0.6*AD$15),1)))</f>
        <v>#REF!</v>
      </c>
      <c r="AE987" s="107" t="e">
        <f aca="true">IF(ISNA(AE$17-$O$4*((VLOOKUP($C987,INDIRECT(AE$12&amp;"!$b$6:$e$63"),4,FALSE())-1)/(AE$14-1))-$Q$4*MIN((AE$15-VLOOKUP($C987,INDIRECT(AE$12&amp;"!$b$6:$f$63"),5,FALSE()))/(0.6*AE$15),1)),"",(AE$17-$O$4*((VLOOKUP($C987,INDIRECT(AE$12&amp;"!$b$6:$e$63"),4,FALSE())-1)/(AE$14-1))-$Q$4*MIN((AE$15-VLOOKUP($C987,INDIRECT(AE$12&amp;"!$b$6:$f$63"),5,FALSE()))/(0.6*AE$15),1)))</f>
        <v>#REF!</v>
      </c>
      <c r="AF987" s="105" t="e">
        <f aca="true">IF(ISNA(AF$17-$O$4*((VLOOKUP($C987,INDIRECT(AF$12&amp;"!$b$6:$e$63"),4,FALSE())-1)/(AF$14-1))-$Q$4*MIN((AF$15-VLOOKUP($C987,INDIRECT(AF$12&amp;"!$b$6:$f$63"),5,FALSE()))/(0.6*AF$15),1)),"",(AF$17-$O$4*((VLOOKUP($C987,INDIRECT(AF$12&amp;"!$b$6:$e$63"),4,FALSE())-1)/(AF$14-1))-$Q$4*MIN((AF$15-VLOOKUP($C987,INDIRECT(AF$12&amp;"!$b$6:$f$63"),5,FALSE()))/(0.6*AF$15),1)))</f>
        <v>#REF!</v>
      </c>
      <c r="AG987" s="107" t="e">
        <f aca="true">IF(ISNA(AG$17-$O$4*((VLOOKUP($C987,INDIRECT(AG$12&amp;"!$b$6:$e$63"),4,FALSE())-1)/(AG$14-1))-$Q$4*MIN((AG$15-VLOOKUP($C987,INDIRECT(AG$12&amp;"!$b$6:$f$63"),5,FALSE()))/(0.6*AG$15),1)),"",(AG$17-$O$4*((VLOOKUP($C987,INDIRECT(AG$12&amp;"!$b$6:$e$63"),4,FALSE())-1)/(AG$14-1))-$Q$4*MIN((AG$15-VLOOKUP($C987,INDIRECT(AG$12&amp;"!$b$6:$f$63"),5,FALSE()))/(0.6*AG$15),1)))</f>
        <v>#REF!</v>
      </c>
      <c r="AH987" s="108" t="e">
        <f aca="true">IF(ISNA(AH$17-$O$4*((VLOOKUP($C987,INDIRECT(AH$12&amp;"!$b$6:$e$63"),4,FALSE())-1)/(AH$14-1))-$Q$4*MIN((AH$15-VLOOKUP($C987,INDIRECT(AH$12&amp;"!$b$6:$f$63"),5,FALSE()))/(0.6*AH$15),1)),"",(AH$17-$O$4*((VLOOKUP($C987,INDIRECT(AH$12&amp;"!$b$6:$e$63"),4,FALSE())-1)/(AH$14-1))-$Q$4*MIN((AH$15-VLOOKUP($C987,INDIRECT(AH$12&amp;"!$b$6:$f$63"),5,FALSE()))/(0.6*AH$15),1)))</f>
        <v>#REF!</v>
      </c>
      <c r="AI987" s="108" t="e">
        <f aca="true">IF(ISNA(AI$17-$O$4*((VLOOKUP($C987,INDIRECT(AI$12&amp;"!$b$6:$e$63"),4,FALSE())-1)/(AI$14-1))-$Q$4*MIN((AI$15-VLOOKUP($C987,INDIRECT(AI$12&amp;"!$b$6:$f$63"),5,FALSE()))/(0.6*AI$15),1)),"",(AI$17-$O$4*((VLOOKUP($C987,INDIRECT(AI$12&amp;"!$b$6:$e$63"),4,FALSE())-1)/(AI$14-1))-$Q$4*MIN((AI$15-VLOOKUP($C987,INDIRECT(AI$12&amp;"!$b$6:$f$63"),5,FALSE()))/(0.6*AI$15),1)))</f>
        <v>#REF!</v>
      </c>
      <c r="AJ987" s="108" t="e">
        <f aca="true">IF(ISNA(AJ$17-$O$4*((VLOOKUP($C987,INDIRECT(AJ$12&amp;"!$b$6:$e$63"),4,FALSE())-1)/(AJ$14-1))-$Q$4*MIN((AJ$15-VLOOKUP($C987,INDIRECT(AJ$12&amp;"!$b$6:$f$63"),5,FALSE()))/(0.6*AJ$15),1)),"",(AJ$17-$O$4*((VLOOKUP($C987,INDIRECT(AJ$12&amp;"!$b$6:$e$63"),4,FALSE())-1)/(AJ$14-1))-$Q$4*MIN((AJ$15-VLOOKUP($C987,INDIRECT(AJ$12&amp;"!$b$6:$f$63"),5,FALSE()))/(0.6*AJ$15),1)))</f>
        <v>#REF!</v>
      </c>
      <c r="AL987" s="109" t="e">
        <f aca="false">MAX(F987:AJ987)</f>
        <v>#REF!</v>
      </c>
      <c r="AM987" s="109" t="e">
        <f aca="false">IF(AL987&lt;&gt;0,MAX(AL987,-200),"")</f>
        <v>#REF!</v>
      </c>
      <c r="AN987" s="50" t="e">
        <f aca="false">IF(AM987&lt;&gt;"",RANK(AM987,AM$26:AM$1020,0),999)</f>
        <v>#REF!</v>
      </c>
    </row>
    <row r="988" customFormat="false" ht="12.75" hidden="false" customHeight="false" outlineLevel="0" collapsed="false">
      <c r="B988" s="101" t="e">
        <f aca="false">IF(INDEX('BGA FAI List'!D$6:D$670,MATCH($C988,'BGA FAI List'!$C$6:$C$670,0))&lt;&gt;"NO",AN988,AN988)</f>
        <v>#N/A</v>
      </c>
      <c r="C988" s="102" t="n">
        <f aca="false">'BGA FAI List'!C968</f>
        <v>0</v>
      </c>
      <c r="D988" s="102" t="e">
        <f aca="false">INDEX('BGA FAI List'!B$6:B$670,MATCH($C988,'BGA FAI List'!$C$6:$C$670,0))</f>
        <v>#N/A</v>
      </c>
      <c r="E988" s="102" t="e">
        <f aca="false">INDEX('BGA FAI List'!A$6:A$670,MATCH($C988,'BGA FAI List'!$C$6:$C$670,0))</f>
        <v>#N/A</v>
      </c>
      <c r="F988" s="103" t="n">
        <f aca="false">MAX(IF(ISNA(VALUE(INDEX('BGA FAI List'!E$6:E$670,MATCH($C988,'BGA FAI List'!$C$6:$C$670,0)))),0,VALUE(INDEX('BGA FAI List'!E$6:E$670,MATCH($C988,'BGA FAI List'!$C$6:$C$670,0)))-$K$4),$M$4)</f>
        <v>0</v>
      </c>
      <c r="G988" s="104" t="e">
        <f aca="true">IF(ISNA(G$17-$O$4*((VLOOKUP($C988,INDIRECT(G$12&amp;"!$b$6:$e$63"),4,FALSE())-1)/(G$14-1))-$Q$4*MIN((G$15-VLOOKUP($C988,INDIRECT(G$12&amp;"!$b$6:$f$63"),5,FALSE()))/(0.6*G$15),1)),"",(G$17-$O$4*((VLOOKUP($C988,INDIRECT(G$12&amp;"!$b$6:$e$63"),4,FALSE())-1)/(G$14-1))-$Q$4*MIN((G$15-VLOOKUP($C988,INDIRECT(G$12&amp;"!$b$6:$f$63"),5,FALSE()))/(0.6*G$15),1)))</f>
        <v>#REF!</v>
      </c>
      <c r="H988" s="105" t="e">
        <f aca="true">IF(ISNA(H$17-$O$4*((VLOOKUP($C988,INDIRECT(H$12&amp;"!$b$6:$e$63"),4,FALSE())-1)/(H$14-1))-$Q$4*MIN((H$15-VLOOKUP($C988,INDIRECT(H$12&amp;"!$b$6:$f$63"),5,FALSE()))/(0.6*H$15),1)),"",(H$17-$O$4*((VLOOKUP($C988,INDIRECT(H$12&amp;"!$b$6:$e$63"),4,FALSE())-1)/(H$14-1))-$Q$4*MIN((H$15-VLOOKUP($C988,INDIRECT(H$12&amp;"!$b$6:$f$63"),5,FALSE()))/(0.6*H$15),1)))</f>
        <v>#REF!</v>
      </c>
      <c r="I988" s="104" t="e">
        <f aca="true">IF(ISNA(I$17-$O$4*((VLOOKUP($C988,INDIRECT(I$12&amp;"!$b$6:$e$63"),4,FALSE())-1)/(I$14-1))-$Q$4*MIN((I$15-VLOOKUP($C988,INDIRECT(I$12&amp;"!$b$6:$f$63"),5,FALSE()))/(0.6*I$15),1)),"",(I$17-$O$4*((VLOOKUP($C988,INDIRECT(I$12&amp;"!$b$6:$e$63"),4,FALSE())-1)/(I$14-1))-$Q$4*MIN((I$15-VLOOKUP($C988,INDIRECT(I$12&amp;"!$b$6:$f$63"),5,FALSE()))/(0.6*I$15),1)))</f>
        <v>#REF!</v>
      </c>
      <c r="J988" s="105" t="e">
        <f aca="true">IF(ISNA(J$17-$O$4*((VLOOKUP($C988,INDIRECT(J$12&amp;"!$b$6:$e$63"),4,FALSE())-1)/(J$14-1))-$Q$4*MIN((J$15-VLOOKUP($C988,INDIRECT(J$12&amp;"!$b$6:$f$63"),5,FALSE()))/(0.6*J$15),1)),"",(J$17-$O$4*((VLOOKUP($C988,INDIRECT(J$12&amp;"!$b$6:$e$63"),4,FALSE())-1)/(J$14-1))-$Q$4*MIN((J$15-VLOOKUP($C988,INDIRECT(J$12&amp;"!$b$6:$f$63"),5,FALSE()))/(0.6*J$15),1)))</f>
        <v>#REF!</v>
      </c>
      <c r="K988" s="104" t="e">
        <f aca="true">IF(ISNA(K$17-$O$4*((VLOOKUP($C988,INDIRECT(K$12&amp;"!$b$6:$e$63"),4,FALSE())-1)/(K$14-1))-$Q$4*MIN((K$15-VLOOKUP($C988,INDIRECT(K$12&amp;"!$b$6:$f$63"),5,FALSE()))/(0.6*K$15),1)),"",(K$17-$O$4*((VLOOKUP($C988,INDIRECT(K$12&amp;"!$b$6:$e$63"),4,FALSE())-1)/(K$14-1))-$Q$4*MIN((K$15-VLOOKUP($C988,INDIRECT(K$12&amp;"!$b$6:$f$63"),5,FALSE()))/(0.6*K$15),1)))</f>
        <v>#REF!</v>
      </c>
      <c r="L988" s="106" t="e">
        <f aca="true">IF(ISNA(L$17-$O$4*((VLOOKUP($C988,INDIRECT(L$12&amp;"!$b$6:$e$63"),4,FALSE())-1)/(L$14-1))-$Q$4*MIN((L$15-VLOOKUP($C988,INDIRECT(L$12&amp;"!$b$6:$f$63"),5,FALSE()))/(0.6*L$15),1)),"",(L$17-$O$4*((VLOOKUP($C988,INDIRECT(L$12&amp;"!$b$6:$e$63"),4,FALSE())-1)/(L$14-1))-$Q$4*MIN((L$15-VLOOKUP($C988,INDIRECT(L$12&amp;"!$b$6:$f$63"),5,FALSE()))/(0.6*L$15),1)))</f>
        <v>#REF!</v>
      </c>
      <c r="M988" s="105" t="e">
        <f aca="true">IF(ISNA(M$17-$O$4*((VLOOKUP($C988,INDIRECT(M$12&amp;"!$b$6:$e$63"),4,FALSE())-1)/(M$14-1))-$Q$4*MIN((M$15-VLOOKUP($C988,INDIRECT(M$12&amp;"!$b$6:$f$63"),5,FALSE()))/(0.6*M$15),1)),"",(M$17-$O$4*((VLOOKUP($C988,INDIRECT(M$12&amp;"!$b$6:$e$63"),4,FALSE())-1)/(M$14-1))-$Q$4*MIN((M$15-VLOOKUP($C988,INDIRECT(M$12&amp;"!$b$6:$f$63"),5,FALSE()))/(0.6*M$15),1)))</f>
        <v>#REF!</v>
      </c>
      <c r="N988" s="106" t="e">
        <f aca="true">IF(ISNA(N$17-$O$4*((VLOOKUP($C988,INDIRECT(N$12&amp;"!$b$6:$e$63"),4,FALSE())-1)/(N$14-1))-$Q$4*MIN((N$15-VLOOKUP($C988,INDIRECT(N$12&amp;"!$b$6:$f$63"),5,FALSE()))/(0.6*N$15),1)),"",(N$17-$O$4*((VLOOKUP($C988,INDIRECT(N$12&amp;"!$b$6:$e$63"),4,FALSE())-1)/(N$14-1))-$Q$4*MIN((N$15-VLOOKUP($C988,INDIRECT(N$12&amp;"!$b$6:$f$63"),5,FALSE()))/(0.6*N$15),1)))</f>
        <v>#REF!</v>
      </c>
      <c r="O988" s="105" t="e">
        <f aca="true">IF(ISNA(O$17-$O$4*((VLOOKUP($C988,INDIRECT(O$12&amp;"!$b$6:$e$63"),4,FALSE())-1)/(O$14-1))-$Q$4*MIN((O$15-VLOOKUP($C988,INDIRECT(O$12&amp;"!$b$6:$f$63"),5,FALSE()))/(0.6*O$15),1)),"",(O$17-$O$4*((VLOOKUP($C988,INDIRECT(O$12&amp;"!$b$6:$e$63"),4,FALSE())-1)/(O$14-1))-$Q$4*MIN((O$15-VLOOKUP($C988,INDIRECT(O$12&amp;"!$b$6:$f$63"),5,FALSE()))/(0.6*O$15),1)))</f>
        <v>#REF!</v>
      </c>
      <c r="P988" s="106" t="e">
        <f aca="true">IF(ISNA(P$17-$O$4*((VLOOKUP($C988,INDIRECT(P$12&amp;"!$b$6:$e$63"),4,FALSE())-1)/(P$14-1))-$Q$4*MIN((P$15-VLOOKUP($C988,INDIRECT(P$12&amp;"!$b$6:$f$63"),5,FALSE()))/(0.6*P$15),1)),"",(P$17-$O$4*((VLOOKUP($C988,INDIRECT(P$12&amp;"!$b$6:$e$63"),4,FALSE())-1)/(P$14-1))-$Q$4*MIN((P$15-VLOOKUP($C988,INDIRECT(P$12&amp;"!$b$6:$f$63"),5,FALSE()))/(0.6*P$15),1)))</f>
        <v>#REF!</v>
      </c>
      <c r="Q988" s="105" t="e">
        <f aca="true">IF(ISNA(Q$17-$O$4*((VLOOKUP($C988,INDIRECT(Q$12&amp;"!$b$6:$e$63"),4,FALSE())-1)/(Q$14-1))-$Q$4*MIN((Q$15-VLOOKUP($C988,INDIRECT(Q$12&amp;"!$b$6:$f$63"),5,FALSE()))/(0.6*Q$15),1)),"",(Q$17-$O$4*((VLOOKUP($C988,INDIRECT(Q$12&amp;"!$b$6:$e$63"),4,FALSE())-1)/(Q$14-1))-$Q$4*MIN((Q$15-VLOOKUP($C988,INDIRECT(Q$12&amp;"!$b$6:$f$63"),5,FALSE()))/(0.6*Q$15),1)))</f>
        <v>#REF!</v>
      </c>
      <c r="R988" s="106" t="e">
        <f aca="true">IF(ISNA(R$17-$O$4*((VLOOKUP($C988,INDIRECT(R$12&amp;"!$b$6:$e$63"),4,FALSE())-1)/(R$14-1))-$Q$4*MIN((R$15-VLOOKUP($C988,INDIRECT(R$12&amp;"!$b$6:$f$63"),5,FALSE()))/(0.6*R$15),1)),"",(R$17-$O$4*((VLOOKUP($C988,INDIRECT(R$12&amp;"!$b$6:$e$63"),4,FALSE())-1)/(R$14-1))-$Q$4*MIN((R$15-VLOOKUP($C988,INDIRECT(R$12&amp;"!$b$6:$f$63"),5,FALSE()))/(0.6*R$15),1)))</f>
        <v>#REF!</v>
      </c>
      <c r="S988" s="107" t="e">
        <f aca="true">IF(ISNA(S$17-$O$4*((VLOOKUP($C988,INDIRECT(S$12&amp;"!$b$6:$e$63"),4,FALSE())-1)/(S$14-1))-$Q$4*MIN((S$15-VLOOKUP($C988,INDIRECT(S$12&amp;"!$b$6:$f$63"),5,FALSE()))/(0.6*S$15),1)),"",(S$17-$O$4*((VLOOKUP($C988,INDIRECT(S$12&amp;"!$b$6:$e$63"),4,FALSE())-1)/(S$14-1))-$Q$4*MIN((S$15-VLOOKUP($C988,INDIRECT(S$12&amp;"!$b$6:$f$63"),5,FALSE()))/(0.6*S$15),1)))</f>
        <v>#REF!</v>
      </c>
      <c r="T988" s="105" t="e">
        <f aca="true">IF(ISNA(T$17-$O$4*((VLOOKUP($C988,INDIRECT(T$12&amp;"!$b$6:$e$63"),4,FALSE())-1)/(T$14-1))-$Q$4*MIN((T$15-VLOOKUP($C988,INDIRECT(T$12&amp;"!$b$6:$f$63"),5,FALSE()))/(0.6*T$15),1)),"",(T$17-$O$4*((VLOOKUP($C988,INDIRECT(T$12&amp;"!$b$6:$e$63"),4,FALSE())-1)/(T$14-1))-$Q$4*MIN((T$15-VLOOKUP($C988,INDIRECT(T$12&amp;"!$b$6:$f$63"),5,FALSE()))/(0.6*T$15),1)))</f>
        <v>#REF!</v>
      </c>
      <c r="U988" s="107" t="e">
        <f aca="true">IF(ISNA(U$17-$O$4*((VLOOKUP($C988,INDIRECT(U$12&amp;"!$b$6:$e$63"),4,FALSE())-1)/(U$14-1))-$Q$4*MIN((U$15-VLOOKUP($C988,INDIRECT(U$12&amp;"!$b$6:$f$63"),5,FALSE()))/(0.6*U$15),1)),"",(U$17-$O$4*((VLOOKUP($C988,INDIRECT(U$12&amp;"!$b$6:$e$63"),4,FALSE())-1)/(U$14-1))-$Q$4*MIN((U$15-VLOOKUP($C988,INDIRECT(U$12&amp;"!$b$6:$f$63"),5,FALSE()))/(0.6*U$15),1)))</f>
        <v>#REF!</v>
      </c>
      <c r="V988" s="105" t="e">
        <f aca="true">IF(ISNA(V$17-$O$4*((VLOOKUP($C988,INDIRECT(V$12&amp;"!$b$6:$e$63"),4,FALSE())-1)/(V$14-1))-$Q$4*MIN((V$15-VLOOKUP($C988,INDIRECT(V$12&amp;"!$b$6:$f$63"),5,FALSE()))/(0.6*V$15),1)),"",(V$17-$O$4*((VLOOKUP($C988,INDIRECT(V$12&amp;"!$b$6:$e$63"),4,FALSE())-1)/(V$14-1))-$Q$4*MIN((V$15-VLOOKUP($C988,INDIRECT(V$12&amp;"!$b$6:$f$63"),5,FALSE()))/(0.6*V$15),1)))</f>
        <v>#REF!</v>
      </c>
      <c r="W988" s="107" t="e">
        <f aca="true">IF(ISNA(W$17-$O$4*((VLOOKUP($C988,INDIRECT(W$12&amp;"!$b$6:$e$63"),4,FALSE())-1)/(W$14-1))-$Q$4*MIN((W$15-VLOOKUP($C988,INDIRECT(W$12&amp;"!$b$6:$f$63"),5,FALSE()))/(0.6*W$15),1)),"",(W$17-$O$4*((VLOOKUP($C988,INDIRECT(W$12&amp;"!$b$6:$e$63"),4,FALSE())-1)/(W$14-1))-$Q$4*MIN((W$15-VLOOKUP($C988,INDIRECT(W$12&amp;"!$b$6:$f$63"),5,FALSE()))/(0.6*W$15),1)))</f>
        <v>#REF!</v>
      </c>
      <c r="X988" s="105" t="e">
        <f aca="true">IF(ISNA(X$17-$O$4*((VLOOKUP($C988,INDIRECT(X$12&amp;"!$b$6:$e$63"),4,FALSE())-1)/(X$14-1))-$Q$4*MIN((X$15-VLOOKUP($C988,INDIRECT(X$12&amp;"!$b$6:$f$63"),5,FALSE()))/(0.6*X$15),1)),"",(X$17-$O$4*((VLOOKUP($C988,INDIRECT(X$12&amp;"!$b$6:$e$63"),4,FALSE())-1)/(X$14-1))-$Q$4*MIN((X$15-VLOOKUP($C988,INDIRECT(X$12&amp;"!$b$6:$f$63"),5,FALSE()))/(0.6*X$15),1)))</f>
        <v>#REF!</v>
      </c>
      <c r="Y988" s="107" t="e">
        <f aca="true">IF(ISNA(Y$17-$O$4*((VLOOKUP($C988,INDIRECT(Y$12&amp;"!$b$6:$e$63"),4,FALSE())-1)/(Y$14-1))-$Q$4*MIN((Y$15-VLOOKUP($C988,INDIRECT(Y$12&amp;"!$b$6:$f$63"),5,FALSE()))/(0.6*Y$15),1)),"",(Y$17-$O$4*((VLOOKUP($C988,INDIRECT(Y$12&amp;"!$b$6:$e$63"),4,FALSE())-1)/(Y$14-1))-$Q$4*MIN((Y$15-VLOOKUP($C988,INDIRECT(Y$12&amp;"!$b$6:$f$63"),5,FALSE()))/(0.6*Y$15),1)))</f>
        <v>#REF!</v>
      </c>
      <c r="Z988" s="105" t="e">
        <f aca="true">IF(ISNA(Z$17-$O$4*((VLOOKUP($C988,INDIRECT(Z$12&amp;"!$b$6:$e$63"),4,FALSE())-1)/(Z$14-1))-$Q$4*MIN((Z$15-VLOOKUP($C988,INDIRECT(Z$12&amp;"!$b$6:$f$63"),5,FALSE()))/(0.6*Z$15),1)),"",(Z$17-$O$4*((VLOOKUP($C988,INDIRECT(Z$12&amp;"!$b$6:$e$63"),4,FALSE())-1)/(Z$14-1))-$Q$4*MIN((Z$15-VLOOKUP($C988,INDIRECT(Z$12&amp;"!$b$6:$f$63"),5,FALSE()))/(0.6*Z$15),1)))</f>
        <v>#REF!</v>
      </c>
      <c r="AA988" s="107" t="e">
        <f aca="true">IF(ISNA(AA$17-$O$4*((VLOOKUP($C988,INDIRECT(AA$12&amp;"!$b$6:$e$63"),4,FALSE())-1)/(AA$14-1))-$Q$4*MIN((AA$15-VLOOKUP($C988,INDIRECT(AA$12&amp;"!$b$6:$f$63"),5,FALSE()))/(0.6*AA$15),1)),"",(AA$17-$O$4*((VLOOKUP($C988,INDIRECT(AA$12&amp;"!$b$6:$e$63"),4,FALSE())-1)/(AA$14-1))-$Q$4*MIN((AA$15-VLOOKUP($C988,INDIRECT(AA$12&amp;"!$b$6:$f$63"),5,FALSE()))/(0.6*AA$15),1)))</f>
        <v>#REF!</v>
      </c>
      <c r="AB988" s="105" t="e">
        <f aca="true">IF(ISNA(AB$17-$O$4*((VLOOKUP($C988,INDIRECT(AB$12&amp;"!$b$6:$e$63"),4,FALSE())-1)/(AB$14-1))-$Q$4*MIN((AB$15-VLOOKUP($C988,INDIRECT(AB$12&amp;"!$b$6:$f$63"),5,FALSE()))/(0.6*AB$15),1)),"",(AB$17-$O$4*((VLOOKUP($C988,INDIRECT(AB$12&amp;"!$b$6:$e$63"),4,FALSE())-1)/(AB$14-1))-$Q$4*MIN((AB$15-VLOOKUP($C988,INDIRECT(AB$12&amp;"!$b$6:$f$63"),5,FALSE()))/(0.6*AB$15),1)))</f>
        <v>#REF!</v>
      </c>
      <c r="AC988" s="107" t="e">
        <f aca="true">IF(ISNA(AC$17-$O$4*((VLOOKUP($C988,INDIRECT(AC$12&amp;"!$b$6:$e$63"),4,FALSE())-1)/(AC$14-1))-$Q$4*MIN((AC$15-VLOOKUP($C988,INDIRECT(AC$12&amp;"!$b$6:$f$63"),5,FALSE()))/(0.6*AC$15),1)),"",(AC$17-$O$4*((VLOOKUP($C988,INDIRECT(AC$12&amp;"!$b$6:$e$63"),4,FALSE())-1)/(AC$14-1))-$Q$4*MIN((AC$15-VLOOKUP($C988,INDIRECT(AC$12&amp;"!$b$6:$f$63"),5,FALSE()))/(0.6*AC$15),1)))</f>
        <v>#REF!</v>
      </c>
      <c r="AD988" s="105" t="e">
        <f aca="true">IF(ISNA(AD$17-$O$4*((VLOOKUP($C988,INDIRECT(AD$12&amp;"!$b$6:$e$63"),4,FALSE())-1)/(AD$14-1))-$Q$4*MIN((AD$15-VLOOKUP($C988,INDIRECT(AD$12&amp;"!$b$6:$f$63"),5,FALSE()))/(0.6*AD$15),1)),"",(AD$17-$O$4*((VLOOKUP($C988,INDIRECT(AD$12&amp;"!$b$6:$e$63"),4,FALSE())-1)/(AD$14-1))-$Q$4*MIN((AD$15-VLOOKUP($C988,INDIRECT(AD$12&amp;"!$b$6:$f$63"),5,FALSE()))/(0.6*AD$15),1)))</f>
        <v>#REF!</v>
      </c>
      <c r="AE988" s="107" t="e">
        <f aca="true">IF(ISNA(AE$17-$O$4*((VLOOKUP($C988,INDIRECT(AE$12&amp;"!$b$6:$e$63"),4,FALSE())-1)/(AE$14-1))-$Q$4*MIN((AE$15-VLOOKUP($C988,INDIRECT(AE$12&amp;"!$b$6:$f$63"),5,FALSE()))/(0.6*AE$15),1)),"",(AE$17-$O$4*((VLOOKUP($C988,INDIRECT(AE$12&amp;"!$b$6:$e$63"),4,FALSE())-1)/(AE$14-1))-$Q$4*MIN((AE$15-VLOOKUP($C988,INDIRECT(AE$12&amp;"!$b$6:$f$63"),5,FALSE()))/(0.6*AE$15),1)))</f>
        <v>#REF!</v>
      </c>
      <c r="AF988" s="105" t="e">
        <f aca="true">IF(ISNA(AF$17-$O$4*((VLOOKUP($C988,INDIRECT(AF$12&amp;"!$b$6:$e$63"),4,FALSE())-1)/(AF$14-1))-$Q$4*MIN((AF$15-VLOOKUP($C988,INDIRECT(AF$12&amp;"!$b$6:$f$63"),5,FALSE()))/(0.6*AF$15),1)),"",(AF$17-$O$4*((VLOOKUP($C988,INDIRECT(AF$12&amp;"!$b$6:$e$63"),4,FALSE())-1)/(AF$14-1))-$Q$4*MIN((AF$15-VLOOKUP($C988,INDIRECT(AF$12&amp;"!$b$6:$f$63"),5,FALSE()))/(0.6*AF$15),1)))</f>
        <v>#REF!</v>
      </c>
      <c r="AG988" s="107" t="e">
        <f aca="true">IF(ISNA(AG$17-$O$4*((VLOOKUP($C988,INDIRECT(AG$12&amp;"!$b$6:$e$63"),4,FALSE())-1)/(AG$14-1))-$Q$4*MIN((AG$15-VLOOKUP($C988,INDIRECT(AG$12&amp;"!$b$6:$f$63"),5,FALSE()))/(0.6*AG$15),1)),"",(AG$17-$O$4*((VLOOKUP($C988,INDIRECT(AG$12&amp;"!$b$6:$e$63"),4,FALSE())-1)/(AG$14-1))-$Q$4*MIN((AG$15-VLOOKUP($C988,INDIRECT(AG$12&amp;"!$b$6:$f$63"),5,FALSE()))/(0.6*AG$15),1)))</f>
        <v>#REF!</v>
      </c>
      <c r="AH988" s="108" t="e">
        <f aca="true">IF(ISNA(AH$17-$O$4*((VLOOKUP($C988,INDIRECT(AH$12&amp;"!$b$6:$e$63"),4,FALSE())-1)/(AH$14-1))-$Q$4*MIN((AH$15-VLOOKUP($C988,INDIRECT(AH$12&amp;"!$b$6:$f$63"),5,FALSE()))/(0.6*AH$15),1)),"",(AH$17-$O$4*((VLOOKUP($C988,INDIRECT(AH$12&amp;"!$b$6:$e$63"),4,FALSE())-1)/(AH$14-1))-$Q$4*MIN((AH$15-VLOOKUP($C988,INDIRECT(AH$12&amp;"!$b$6:$f$63"),5,FALSE()))/(0.6*AH$15),1)))</f>
        <v>#REF!</v>
      </c>
      <c r="AI988" s="108" t="e">
        <f aca="true">IF(ISNA(AI$17-$O$4*((VLOOKUP($C988,INDIRECT(AI$12&amp;"!$b$6:$e$63"),4,FALSE())-1)/(AI$14-1))-$Q$4*MIN((AI$15-VLOOKUP($C988,INDIRECT(AI$12&amp;"!$b$6:$f$63"),5,FALSE()))/(0.6*AI$15),1)),"",(AI$17-$O$4*((VLOOKUP($C988,INDIRECT(AI$12&amp;"!$b$6:$e$63"),4,FALSE())-1)/(AI$14-1))-$Q$4*MIN((AI$15-VLOOKUP($C988,INDIRECT(AI$12&amp;"!$b$6:$f$63"),5,FALSE()))/(0.6*AI$15),1)))</f>
        <v>#REF!</v>
      </c>
      <c r="AJ988" s="108" t="e">
        <f aca="true">IF(ISNA(AJ$17-$O$4*((VLOOKUP($C988,INDIRECT(AJ$12&amp;"!$b$6:$e$63"),4,FALSE())-1)/(AJ$14-1))-$Q$4*MIN((AJ$15-VLOOKUP($C988,INDIRECT(AJ$12&amp;"!$b$6:$f$63"),5,FALSE()))/(0.6*AJ$15),1)),"",(AJ$17-$O$4*((VLOOKUP($C988,INDIRECT(AJ$12&amp;"!$b$6:$e$63"),4,FALSE())-1)/(AJ$14-1))-$Q$4*MIN((AJ$15-VLOOKUP($C988,INDIRECT(AJ$12&amp;"!$b$6:$f$63"),5,FALSE()))/(0.6*AJ$15),1)))</f>
        <v>#REF!</v>
      </c>
      <c r="AL988" s="109" t="e">
        <f aca="false">MAX(F988:AJ988)</f>
        <v>#REF!</v>
      </c>
      <c r="AM988" s="109" t="e">
        <f aca="false">IF(AL988&lt;&gt;0,MAX(AL988,-200),"")</f>
        <v>#REF!</v>
      </c>
      <c r="AN988" s="50" t="e">
        <f aca="false">IF(AM988&lt;&gt;"",RANK(AM988,AM$26:AM$1020,0),999)</f>
        <v>#REF!</v>
      </c>
    </row>
    <row r="989" customFormat="false" ht="12.75" hidden="false" customHeight="false" outlineLevel="0" collapsed="false">
      <c r="B989" s="101" t="e">
        <f aca="false">IF(INDEX('BGA FAI List'!D$6:D$670,MATCH($C989,'BGA FAI List'!$C$6:$C$670,0))&lt;&gt;"NO",AN989,AN989)</f>
        <v>#N/A</v>
      </c>
      <c r="C989" s="102" t="n">
        <f aca="false">'BGA FAI List'!C969</f>
        <v>0</v>
      </c>
      <c r="D989" s="102" t="e">
        <f aca="false">INDEX('BGA FAI List'!B$6:B$670,MATCH($C989,'BGA FAI List'!$C$6:$C$670,0))</f>
        <v>#N/A</v>
      </c>
      <c r="E989" s="102" t="e">
        <f aca="false">INDEX('BGA FAI List'!A$6:A$670,MATCH($C989,'BGA FAI List'!$C$6:$C$670,0))</f>
        <v>#N/A</v>
      </c>
      <c r="F989" s="103" t="n">
        <f aca="false">MAX(IF(ISNA(VALUE(INDEX('BGA FAI List'!E$6:E$670,MATCH($C989,'BGA FAI List'!$C$6:$C$670,0)))),0,VALUE(INDEX('BGA FAI List'!E$6:E$670,MATCH($C989,'BGA FAI List'!$C$6:$C$670,0)))-$K$4),$M$4)</f>
        <v>0</v>
      </c>
      <c r="G989" s="104" t="e">
        <f aca="true">IF(ISNA(G$17-$O$4*((VLOOKUP($C989,INDIRECT(G$12&amp;"!$b$6:$e$63"),4,FALSE())-1)/(G$14-1))-$Q$4*MIN((G$15-VLOOKUP($C989,INDIRECT(G$12&amp;"!$b$6:$f$63"),5,FALSE()))/(0.6*G$15),1)),"",(G$17-$O$4*((VLOOKUP($C989,INDIRECT(G$12&amp;"!$b$6:$e$63"),4,FALSE())-1)/(G$14-1))-$Q$4*MIN((G$15-VLOOKUP($C989,INDIRECT(G$12&amp;"!$b$6:$f$63"),5,FALSE()))/(0.6*G$15),1)))</f>
        <v>#REF!</v>
      </c>
      <c r="H989" s="105" t="e">
        <f aca="true">IF(ISNA(H$17-$O$4*((VLOOKUP($C989,INDIRECT(H$12&amp;"!$b$6:$e$63"),4,FALSE())-1)/(H$14-1))-$Q$4*MIN((H$15-VLOOKUP($C989,INDIRECT(H$12&amp;"!$b$6:$f$63"),5,FALSE()))/(0.6*H$15),1)),"",(H$17-$O$4*((VLOOKUP($C989,INDIRECT(H$12&amp;"!$b$6:$e$63"),4,FALSE())-1)/(H$14-1))-$Q$4*MIN((H$15-VLOOKUP($C989,INDIRECT(H$12&amp;"!$b$6:$f$63"),5,FALSE()))/(0.6*H$15),1)))</f>
        <v>#REF!</v>
      </c>
      <c r="I989" s="104" t="e">
        <f aca="true">IF(ISNA(I$17-$O$4*((VLOOKUP($C989,INDIRECT(I$12&amp;"!$b$6:$e$63"),4,FALSE())-1)/(I$14-1))-$Q$4*MIN((I$15-VLOOKUP($C989,INDIRECT(I$12&amp;"!$b$6:$f$63"),5,FALSE()))/(0.6*I$15),1)),"",(I$17-$O$4*((VLOOKUP($C989,INDIRECT(I$12&amp;"!$b$6:$e$63"),4,FALSE())-1)/(I$14-1))-$Q$4*MIN((I$15-VLOOKUP($C989,INDIRECT(I$12&amp;"!$b$6:$f$63"),5,FALSE()))/(0.6*I$15),1)))</f>
        <v>#REF!</v>
      </c>
      <c r="J989" s="105" t="e">
        <f aca="true">IF(ISNA(J$17-$O$4*((VLOOKUP($C989,INDIRECT(J$12&amp;"!$b$6:$e$63"),4,FALSE())-1)/(J$14-1))-$Q$4*MIN((J$15-VLOOKUP($C989,INDIRECT(J$12&amp;"!$b$6:$f$63"),5,FALSE()))/(0.6*J$15),1)),"",(J$17-$O$4*((VLOOKUP($C989,INDIRECT(J$12&amp;"!$b$6:$e$63"),4,FALSE())-1)/(J$14-1))-$Q$4*MIN((J$15-VLOOKUP($C989,INDIRECT(J$12&amp;"!$b$6:$f$63"),5,FALSE()))/(0.6*J$15),1)))</f>
        <v>#REF!</v>
      </c>
      <c r="K989" s="104" t="e">
        <f aca="true">IF(ISNA(K$17-$O$4*((VLOOKUP($C989,INDIRECT(K$12&amp;"!$b$6:$e$63"),4,FALSE())-1)/(K$14-1))-$Q$4*MIN((K$15-VLOOKUP($C989,INDIRECT(K$12&amp;"!$b$6:$f$63"),5,FALSE()))/(0.6*K$15),1)),"",(K$17-$O$4*((VLOOKUP($C989,INDIRECT(K$12&amp;"!$b$6:$e$63"),4,FALSE())-1)/(K$14-1))-$Q$4*MIN((K$15-VLOOKUP($C989,INDIRECT(K$12&amp;"!$b$6:$f$63"),5,FALSE()))/(0.6*K$15),1)))</f>
        <v>#REF!</v>
      </c>
      <c r="L989" s="106" t="e">
        <f aca="true">IF(ISNA(L$17-$O$4*((VLOOKUP($C989,INDIRECT(L$12&amp;"!$b$6:$e$63"),4,FALSE())-1)/(L$14-1))-$Q$4*MIN((L$15-VLOOKUP($C989,INDIRECT(L$12&amp;"!$b$6:$f$63"),5,FALSE()))/(0.6*L$15),1)),"",(L$17-$O$4*((VLOOKUP($C989,INDIRECT(L$12&amp;"!$b$6:$e$63"),4,FALSE())-1)/(L$14-1))-$Q$4*MIN((L$15-VLOOKUP($C989,INDIRECT(L$12&amp;"!$b$6:$f$63"),5,FALSE()))/(0.6*L$15),1)))</f>
        <v>#REF!</v>
      </c>
      <c r="M989" s="105" t="e">
        <f aca="true">IF(ISNA(M$17-$O$4*((VLOOKUP($C989,INDIRECT(M$12&amp;"!$b$6:$e$63"),4,FALSE())-1)/(M$14-1))-$Q$4*MIN((M$15-VLOOKUP($C989,INDIRECT(M$12&amp;"!$b$6:$f$63"),5,FALSE()))/(0.6*M$15),1)),"",(M$17-$O$4*((VLOOKUP($C989,INDIRECT(M$12&amp;"!$b$6:$e$63"),4,FALSE())-1)/(M$14-1))-$Q$4*MIN((M$15-VLOOKUP($C989,INDIRECT(M$12&amp;"!$b$6:$f$63"),5,FALSE()))/(0.6*M$15),1)))</f>
        <v>#REF!</v>
      </c>
      <c r="N989" s="106" t="e">
        <f aca="true">IF(ISNA(N$17-$O$4*((VLOOKUP($C989,INDIRECT(N$12&amp;"!$b$6:$e$63"),4,FALSE())-1)/(N$14-1))-$Q$4*MIN((N$15-VLOOKUP($C989,INDIRECT(N$12&amp;"!$b$6:$f$63"),5,FALSE()))/(0.6*N$15),1)),"",(N$17-$O$4*((VLOOKUP($C989,INDIRECT(N$12&amp;"!$b$6:$e$63"),4,FALSE())-1)/(N$14-1))-$Q$4*MIN((N$15-VLOOKUP($C989,INDIRECT(N$12&amp;"!$b$6:$f$63"),5,FALSE()))/(0.6*N$15),1)))</f>
        <v>#REF!</v>
      </c>
      <c r="O989" s="105" t="e">
        <f aca="true">IF(ISNA(O$17-$O$4*((VLOOKUP($C989,INDIRECT(O$12&amp;"!$b$6:$e$63"),4,FALSE())-1)/(O$14-1))-$Q$4*MIN((O$15-VLOOKUP($C989,INDIRECT(O$12&amp;"!$b$6:$f$63"),5,FALSE()))/(0.6*O$15),1)),"",(O$17-$O$4*((VLOOKUP($C989,INDIRECT(O$12&amp;"!$b$6:$e$63"),4,FALSE())-1)/(O$14-1))-$Q$4*MIN((O$15-VLOOKUP($C989,INDIRECT(O$12&amp;"!$b$6:$f$63"),5,FALSE()))/(0.6*O$15),1)))</f>
        <v>#REF!</v>
      </c>
      <c r="P989" s="106" t="e">
        <f aca="true">IF(ISNA(P$17-$O$4*((VLOOKUP($C989,INDIRECT(P$12&amp;"!$b$6:$e$63"),4,FALSE())-1)/(P$14-1))-$Q$4*MIN((P$15-VLOOKUP($C989,INDIRECT(P$12&amp;"!$b$6:$f$63"),5,FALSE()))/(0.6*P$15),1)),"",(P$17-$O$4*((VLOOKUP($C989,INDIRECT(P$12&amp;"!$b$6:$e$63"),4,FALSE())-1)/(P$14-1))-$Q$4*MIN((P$15-VLOOKUP($C989,INDIRECT(P$12&amp;"!$b$6:$f$63"),5,FALSE()))/(0.6*P$15),1)))</f>
        <v>#REF!</v>
      </c>
      <c r="Q989" s="105" t="e">
        <f aca="true">IF(ISNA(Q$17-$O$4*((VLOOKUP($C989,INDIRECT(Q$12&amp;"!$b$6:$e$63"),4,FALSE())-1)/(Q$14-1))-$Q$4*MIN((Q$15-VLOOKUP($C989,INDIRECT(Q$12&amp;"!$b$6:$f$63"),5,FALSE()))/(0.6*Q$15),1)),"",(Q$17-$O$4*((VLOOKUP($C989,INDIRECT(Q$12&amp;"!$b$6:$e$63"),4,FALSE())-1)/(Q$14-1))-$Q$4*MIN((Q$15-VLOOKUP($C989,INDIRECT(Q$12&amp;"!$b$6:$f$63"),5,FALSE()))/(0.6*Q$15),1)))</f>
        <v>#REF!</v>
      </c>
      <c r="R989" s="106" t="e">
        <f aca="true">IF(ISNA(R$17-$O$4*((VLOOKUP($C989,INDIRECT(R$12&amp;"!$b$6:$e$63"),4,FALSE())-1)/(R$14-1))-$Q$4*MIN((R$15-VLOOKUP($C989,INDIRECT(R$12&amp;"!$b$6:$f$63"),5,FALSE()))/(0.6*R$15),1)),"",(R$17-$O$4*((VLOOKUP($C989,INDIRECT(R$12&amp;"!$b$6:$e$63"),4,FALSE())-1)/(R$14-1))-$Q$4*MIN((R$15-VLOOKUP($C989,INDIRECT(R$12&amp;"!$b$6:$f$63"),5,FALSE()))/(0.6*R$15),1)))</f>
        <v>#REF!</v>
      </c>
      <c r="S989" s="107" t="e">
        <f aca="true">IF(ISNA(S$17-$O$4*((VLOOKUP($C989,INDIRECT(S$12&amp;"!$b$6:$e$63"),4,FALSE())-1)/(S$14-1))-$Q$4*MIN((S$15-VLOOKUP($C989,INDIRECT(S$12&amp;"!$b$6:$f$63"),5,FALSE()))/(0.6*S$15),1)),"",(S$17-$O$4*((VLOOKUP($C989,INDIRECT(S$12&amp;"!$b$6:$e$63"),4,FALSE())-1)/(S$14-1))-$Q$4*MIN((S$15-VLOOKUP($C989,INDIRECT(S$12&amp;"!$b$6:$f$63"),5,FALSE()))/(0.6*S$15),1)))</f>
        <v>#REF!</v>
      </c>
      <c r="T989" s="105" t="e">
        <f aca="true">IF(ISNA(T$17-$O$4*((VLOOKUP($C989,INDIRECT(T$12&amp;"!$b$6:$e$63"),4,FALSE())-1)/(T$14-1))-$Q$4*MIN((T$15-VLOOKUP($C989,INDIRECT(T$12&amp;"!$b$6:$f$63"),5,FALSE()))/(0.6*T$15),1)),"",(T$17-$O$4*((VLOOKUP($C989,INDIRECT(T$12&amp;"!$b$6:$e$63"),4,FALSE())-1)/(T$14-1))-$Q$4*MIN((T$15-VLOOKUP($C989,INDIRECT(T$12&amp;"!$b$6:$f$63"),5,FALSE()))/(0.6*T$15),1)))</f>
        <v>#REF!</v>
      </c>
      <c r="U989" s="107" t="e">
        <f aca="true">IF(ISNA(U$17-$O$4*((VLOOKUP($C989,INDIRECT(U$12&amp;"!$b$6:$e$63"),4,FALSE())-1)/(U$14-1))-$Q$4*MIN((U$15-VLOOKUP($C989,INDIRECT(U$12&amp;"!$b$6:$f$63"),5,FALSE()))/(0.6*U$15),1)),"",(U$17-$O$4*((VLOOKUP($C989,INDIRECT(U$12&amp;"!$b$6:$e$63"),4,FALSE())-1)/(U$14-1))-$Q$4*MIN((U$15-VLOOKUP($C989,INDIRECT(U$12&amp;"!$b$6:$f$63"),5,FALSE()))/(0.6*U$15),1)))</f>
        <v>#REF!</v>
      </c>
      <c r="V989" s="105" t="e">
        <f aca="true">IF(ISNA(V$17-$O$4*((VLOOKUP($C989,INDIRECT(V$12&amp;"!$b$6:$e$63"),4,FALSE())-1)/(V$14-1))-$Q$4*MIN((V$15-VLOOKUP($C989,INDIRECT(V$12&amp;"!$b$6:$f$63"),5,FALSE()))/(0.6*V$15),1)),"",(V$17-$O$4*((VLOOKUP($C989,INDIRECT(V$12&amp;"!$b$6:$e$63"),4,FALSE())-1)/(V$14-1))-$Q$4*MIN((V$15-VLOOKUP($C989,INDIRECT(V$12&amp;"!$b$6:$f$63"),5,FALSE()))/(0.6*V$15),1)))</f>
        <v>#REF!</v>
      </c>
      <c r="W989" s="107" t="e">
        <f aca="true">IF(ISNA(W$17-$O$4*((VLOOKUP($C989,INDIRECT(W$12&amp;"!$b$6:$e$63"),4,FALSE())-1)/(W$14-1))-$Q$4*MIN((W$15-VLOOKUP($C989,INDIRECT(W$12&amp;"!$b$6:$f$63"),5,FALSE()))/(0.6*W$15),1)),"",(W$17-$O$4*((VLOOKUP($C989,INDIRECT(W$12&amp;"!$b$6:$e$63"),4,FALSE())-1)/(W$14-1))-$Q$4*MIN((W$15-VLOOKUP($C989,INDIRECT(W$12&amp;"!$b$6:$f$63"),5,FALSE()))/(0.6*W$15),1)))</f>
        <v>#REF!</v>
      </c>
      <c r="X989" s="105" t="e">
        <f aca="true">IF(ISNA(X$17-$O$4*((VLOOKUP($C989,INDIRECT(X$12&amp;"!$b$6:$e$63"),4,FALSE())-1)/(X$14-1))-$Q$4*MIN((X$15-VLOOKUP($C989,INDIRECT(X$12&amp;"!$b$6:$f$63"),5,FALSE()))/(0.6*X$15),1)),"",(X$17-$O$4*((VLOOKUP($C989,INDIRECT(X$12&amp;"!$b$6:$e$63"),4,FALSE())-1)/(X$14-1))-$Q$4*MIN((X$15-VLOOKUP($C989,INDIRECT(X$12&amp;"!$b$6:$f$63"),5,FALSE()))/(0.6*X$15),1)))</f>
        <v>#REF!</v>
      </c>
      <c r="Y989" s="107" t="e">
        <f aca="true">IF(ISNA(Y$17-$O$4*((VLOOKUP($C989,INDIRECT(Y$12&amp;"!$b$6:$e$63"),4,FALSE())-1)/(Y$14-1))-$Q$4*MIN((Y$15-VLOOKUP($C989,INDIRECT(Y$12&amp;"!$b$6:$f$63"),5,FALSE()))/(0.6*Y$15),1)),"",(Y$17-$O$4*((VLOOKUP($C989,INDIRECT(Y$12&amp;"!$b$6:$e$63"),4,FALSE())-1)/(Y$14-1))-$Q$4*MIN((Y$15-VLOOKUP($C989,INDIRECT(Y$12&amp;"!$b$6:$f$63"),5,FALSE()))/(0.6*Y$15),1)))</f>
        <v>#REF!</v>
      </c>
      <c r="Z989" s="105" t="e">
        <f aca="true">IF(ISNA(Z$17-$O$4*((VLOOKUP($C989,INDIRECT(Z$12&amp;"!$b$6:$e$63"),4,FALSE())-1)/(Z$14-1))-$Q$4*MIN((Z$15-VLOOKUP($C989,INDIRECT(Z$12&amp;"!$b$6:$f$63"),5,FALSE()))/(0.6*Z$15),1)),"",(Z$17-$O$4*((VLOOKUP($C989,INDIRECT(Z$12&amp;"!$b$6:$e$63"),4,FALSE())-1)/(Z$14-1))-$Q$4*MIN((Z$15-VLOOKUP($C989,INDIRECT(Z$12&amp;"!$b$6:$f$63"),5,FALSE()))/(0.6*Z$15),1)))</f>
        <v>#REF!</v>
      </c>
      <c r="AA989" s="107" t="e">
        <f aca="true">IF(ISNA(AA$17-$O$4*((VLOOKUP($C989,INDIRECT(AA$12&amp;"!$b$6:$e$63"),4,FALSE())-1)/(AA$14-1))-$Q$4*MIN((AA$15-VLOOKUP($C989,INDIRECT(AA$12&amp;"!$b$6:$f$63"),5,FALSE()))/(0.6*AA$15),1)),"",(AA$17-$O$4*((VLOOKUP($C989,INDIRECT(AA$12&amp;"!$b$6:$e$63"),4,FALSE())-1)/(AA$14-1))-$Q$4*MIN((AA$15-VLOOKUP($C989,INDIRECT(AA$12&amp;"!$b$6:$f$63"),5,FALSE()))/(0.6*AA$15),1)))</f>
        <v>#REF!</v>
      </c>
      <c r="AB989" s="105" t="e">
        <f aca="true">IF(ISNA(AB$17-$O$4*((VLOOKUP($C989,INDIRECT(AB$12&amp;"!$b$6:$e$63"),4,FALSE())-1)/(AB$14-1))-$Q$4*MIN((AB$15-VLOOKUP($C989,INDIRECT(AB$12&amp;"!$b$6:$f$63"),5,FALSE()))/(0.6*AB$15),1)),"",(AB$17-$O$4*((VLOOKUP($C989,INDIRECT(AB$12&amp;"!$b$6:$e$63"),4,FALSE())-1)/(AB$14-1))-$Q$4*MIN((AB$15-VLOOKUP($C989,INDIRECT(AB$12&amp;"!$b$6:$f$63"),5,FALSE()))/(0.6*AB$15),1)))</f>
        <v>#REF!</v>
      </c>
      <c r="AC989" s="107" t="e">
        <f aca="true">IF(ISNA(AC$17-$O$4*((VLOOKUP($C989,INDIRECT(AC$12&amp;"!$b$6:$e$63"),4,FALSE())-1)/(AC$14-1))-$Q$4*MIN((AC$15-VLOOKUP($C989,INDIRECT(AC$12&amp;"!$b$6:$f$63"),5,FALSE()))/(0.6*AC$15),1)),"",(AC$17-$O$4*((VLOOKUP($C989,INDIRECT(AC$12&amp;"!$b$6:$e$63"),4,FALSE())-1)/(AC$14-1))-$Q$4*MIN((AC$15-VLOOKUP($C989,INDIRECT(AC$12&amp;"!$b$6:$f$63"),5,FALSE()))/(0.6*AC$15),1)))</f>
        <v>#REF!</v>
      </c>
      <c r="AD989" s="105" t="e">
        <f aca="true">IF(ISNA(AD$17-$O$4*((VLOOKUP($C989,INDIRECT(AD$12&amp;"!$b$6:$e$63"),4,FALSE())-1)/(AD$14-1))-$Q$4*MIN((AD$15-VLOOKUP($C989,INDIRECT(AD$12&amp;"!$b$6:$f$63"),5,FALSE()))/(0.6*AD$15),1)),"",(AD$17-$O$4*((VLOOKUP($C989,INDIRECT(AD$12&amp;"!$b$6:$e$63"),4,FALSE())-1)/(AD$14-1))-$Q$4*MIN((AD$15-VLOOKUP($C989,INDIRECT(AD$12&amp;"!$b$6:$f$63"),5,FALSE()))/(0.6*AD$15),1)))</f>
        <v>#REF!</v>
      </c>
      <c r="AE989" s="107" t="e">
        <f aca="true">IF(ISNA(AE$17-$O$4*((VLOOKUP($C989,INDIRECT(AE$12&amp;"!$b$6:$e$63"),4,FALSE())-1)/(AE$14-1))-$Q$4*MIN((AE$15-VLOOKUP($C989,INDIRECT(AE$12&amp;"!$b$6:$f$63"),5,FALSE()))/(0.6*AE$15),1)),"",(AE$17-$O$4*((VLOOKUP($C989,INDIRECT(AE$12&amp;"!$b$6:$e$63"),4,FALSE())-1)/(AE$14-1))-$Q$4*MIN((AE$15-VLOOKUP($C989,INDIRECT(AE$12&amp;"!$b$6:$f$63"),5,FALSE()))/(0.6*AE$15),1)))</f>
        <v>#REF!</v>
      </c>
      <c r="AF989" s="105" t="e">
        <f aca="true">IF(ISNA(AF$17-$O$4*((VLOOKUP($C989,INDIRECT(AF$12&amp;"!$b$6:$e$63"),4,FALSE())-1)/(AF$14-1))-$Q$4*MIN((AF$15-VLOOKUP($C989,INDIRECT(AF$12&amp;"!$b$6:$f$63"),5,FALSE()))/(0.6*AF$15),1)),"",(AF$17-$O$4*((VLOOKUP($C989,INDIRECT(AF$12&amp;"!$b$6:$e$63"),4,FALSE())-1)/(AF$14-1))-$Q$4*MIN((AF$15-VLOOKUP($C989,INDIRECT(AF$12&amp;"!$b$6:$f$63"),5,FALSE()))/(0.6*AF$15),1)))</f>
        <v>#REF!</v>
      </c>
      <c r="AG989" s="107" t="e">
        <f aca="true">IF(ISNA(AG$17-$O$4*((VLOOKUP($C989,INDIRECT(AG$12&amp;"!$b$6:$e$63"),4,FALSE())-1)/(AG$14-1))-$Q$4*MIN((AG$15-VLOOKUP($C989,INDIRECT(AG$12&amp;"!$b$6:$f$63"),5,FALSE()))/(0.6*AG$15),1)),"",(AG$17-$O$4*((VLOOKUP($C989,INDIRECT(AG$12&amp;"!$b$6:$e$63"),4,FALSE())-1)/(AG$14-1))-$Q$4*MIN((AG$15-VLOOKUP($C989,INDIRECT(AG$12&amp;"!$b$6:$f$63"),5,FALSE()))/(0.6*AG$15),1)))</f>
        <v>#REF!</v>
      </c>
      <c r="AH989" s="108" t="e">
        <f aca="true">IF(ISNA(AH$17-$O$4*((VLOOKUP($C989,INDIRECT(AH$12&amp;"!$b$6:$e$63"),4,FALSE())-1)/(AH$14-1))-$Q$4*MIN((AH$15-VLOOKUP($C989,INDIRECT(AH$12&amp;"!$b$6:$f$63"),5,FALSE()))/(0.6*AH$15),1)),"",(AH$17-$O$4*((VLOOKUP($C989,INDIRECT(AH$12&amp;"!$b$6:$e$63"),4,FALSE())-1)/(AH$14-1))-$Q$4*MIN((AH$15-VLOOKUP($C989,INDIRECT(AH$12&amp;"!$b$6:$f$63"),5,FALSE()))/(0.6*AH$15),1)))</f>
        <v>#REF!</v>
      </c>
      <c r="AI989" s="108" t="e">
        <f aca="true">IF(ISNA(AI$17-$O$4*((VLOOKUP($C989,INDIRECT(AI$12&amp;"!$b$6:$e$63"),4,FALSE())-1)/(AI$14-1))-$Q$4*MIN((AI$15-VLOOKUP($C989,INDIRECT(AI$12&amp;"!$b$6:$f$63"),5,FALSE()))/(0.6*AI$15),1)),"",(AI$17-$O$4*((VLOOKUP($C989,INDIRECT(AI$12&amp;"!$b$6:$e$63"),4,FALSE())-1)/(AI$14-1))-$Q$4*MIN((AI$15-VLOOKUP($C989,INDIRECT(AI$12&amp;"!$b$6:$f$63"),5,FALSE()))/(0.6*AI$15),1)))</f>
        <v>#REF!</v>
      </c>
      <c r="AJ989" s="108" t="e">
        <f aca="true">IF(ISNA(AJ$17-$O$4*((VLOOKUP($C989,INDIRECT(AJ$12&amp;"!$b$6:$e$63"),4,FALSE())-1)/(AJ$14-1))-$Q$4*MIN((AJ$15-VLOOKUP($C989,INDIRECT(AJ$12&amp;"!$b$6:$f$63"),5,FALSE()))/(0.6*AJ$15),1)),"",(AJ$17-$O$4*((VLOOKUP($C989,INDIRECT(AJ$12&amp;"!$b$6:$e$63"),4,FALSE())-1)/(AJ$14-1))-$Q$4*MIN((AJ$15-VLOOKUP($C989,INDIRECT(AJ$12&amp;"!$b$6:$f$63"),5,FALSE()))/(0.6*AJ$15),1)))</f>
        <v>#REF!</v>
      </c>
      <c r="AL989" s="109" t="e">
        <f aca="false">MAX(F989:AJ989)</f>
        <v>#REF!</v>
      </c>
      <c r="AM989" s="109" t="e">
        <f aca="false">IF(AL989&lt;&gt;0,MAX(AL989,-200),"")</f>
        <v>#REF!</v>
      </c>
      <c r="AN989" s="50" t="e">
        <f aca="false">IF(AM989&lt;&gt;"",RANK(AM989,AM$26:AM$1020,0),999)</f>
        <v>#REF!</v>
      </c>
    </row>
    <row r="990" customFormat="false" ht="12.75" hidden="false" customHeight="false" outlineLevel="0" collapsed="false">
      <c r="B990" s="101" t="e">
        <f aca="false">IF(INDEX('BGA FAI List'!D$6:D$670,MATCH($C990,'BGA FAI List'!$C$6:$C$670,0))&lt;&gt;"NO",AN990,AN990)</f>
        <v>#N/A</v>
      </c>
      <c r="C990" s="102" t="n">
        <f aca="false">'BGA FAI List'!C970</f>
        <v>0</v>
      </c>
      <c r="D990" s="102" t="e">
        <f aca="false">INDEX('BGA FAI List'!B$6:B$670,MATCH($C990,'BGA FAI List'!$C$6:$C$670,0))</f>
        <v>#N/A</v>
      </c>
      <c r="E990" s="102" t="e">
        <f aca="false">INDEX('BGA FAI List'!A$6:A$670,MATCH($C990,'BGA FAI List'!$C$6:$C$670,0))</f>
        <v>#N/A</v>
      </c>
      <c r="F990" s="103" t="n">
        <f aca="false">MAX(IF(ISNA(VALUE(INDEX('BGA FAI List'!E$6:E$670,MATCH($C990,'BGA FAI List'!$C$6:$C$670,0)))),0,VALUE(INDEX('BGA FAI List'!E$6:E$670,MATCH($C990,'BGA FAI List'!$C$6:$C$670,0)))-$K$4),$M$4)</f>
        <v>0</v>
      </c>
      <c r="G990" s="104" t="e">
        <f aca="true">IF(ISNA(G$17-$O$4*((VLOOKUP($C990,INDIRECT(G$12&amp;"!$b$6:$e$63"),4,FALSE())-1)/(G$14-1))-$Q$4*MIN((G$15-VLOOKUP($C990,INDIRECT(G$12&amp;"!$b$6:$f$63"),5,FALSE()))/(0.6*G$15),1)),"",(G$17-$O$4*((VLOOKUP($C990,INDIRECT(G$12&amp;"!$b$6:$e$63"),4,FALSE())-1)/(G$14-1))-$Q$4*MIN((G$15-VLOOKUP($C990,INDIRECT(G$12&amp;"!$b$6:$f$63"),5,FALSE()))/(0.6*G$15),1)))</f>
        <v>#REF!</v>
      </c>
      <c r="H990" s="105" t="e">
        <f aca="true">IF(ISNA(H$17-$O$4*((VLOOKUP($C990,INDIRECT(H$12&amp;"!$b$6:$e$63"),4,FALSE())-1)/(H$14-1))-$Q$4*MIN((H$15-VLOOKUP($C990,INDIRECT(H$12&amp;"!$b$6:$f$63"),5,FALSE()))/(0.6*H$15),1)),"",(H$17-$O$4*((VLOOKUP($C990,INDIRECT(H$12&amp;"!$b$6:$e$63"),4,FALSE())-1)/(H$14-1))-$Q$4*MIN((H$15-VLOOKUP($C990,INDIRECT(H$12&amp;"!$b$6:$f$63"),5,FALSE()))/(0.6*H$15),1)))</f>
        <v>#REF!</v>
      </c>
      <c r="I990" s="104" t="e">
        <f aca="true">IF(ISNA(I$17-$O$4*((VLOOKUP($C990,INDIRECT(I$12&amp;"!$b$6:$e$63"),4,FALSE())-1)/(I$14-1))-$Q$4*MIN((I$15-VLOOKUP($C990,INDIRECT(I$12&amp;"!$b$6:$f$63"),5,FALSE()))/(0.6*I$15),1)),"",(I$17-$O$4*((VLOOKUP($C990,INDIRECT(I$12&amp;"!$b$6:$e$63"),4,FALSE())-1)/(I$14-1))-$Q$4*MIN((I$15-VLOOKUP($C990,INDIRECT(I$12&amp;"!$b$6:$f$63"),5,FALSE()))/(0.6*I$15),1)))</f>
        <v>#REF!</v>
      </c>
      <c r="J990" s="105" t="e">
        <f aca="true">IF(ISNA(J$17-$O$4*((VLOOKUP($C990,INDIRECT(J$12&amp;"!$b$6:$e$63"),4,FALSE())-1)/(J$14-1))-$Q$4*MIN((J$15-VLOOKUP($C990,INDIRECT(J$12&amp;"!$b$6:$f$63"),5,FALSE()))/(0.6*J$15),1)),"",(J$17-$O$4*((VLOOKUP($C990,INDIRECT(J$12&amp;"!$b$6:$e$63"),4,FALSE())-1)/(J$14-1))-$Q$4*MIN((J$15-VLOOKUP($C990,INDIRECT(J$12&amp;"!$b$6:$f$63"),5,FALSE()))/(0.6*J$15),1)))</f>
        <v>#REF!</v>
      </c>
      <c r="K990" s="104" t="e">
        <f aca="true">IF(ISNA(K$17-$O$4*((VLOOKUP($C990,INDIRECT(K$12&amp;"!$b$6:$e$63"),4,FALSE())-1)/(K$14-1))-$Q$4*MIN((K$15-VLOOKUP($C990,INDIRECT(K$12&amp;"!$b$6:$f$63"),5,FALSE()))/(0.6*K$15),1)),"",(K$17-$O$4*((VLOOKUP($C990,INDIRECT(K$12&amp;"!$b$6:$e$63"),4,FALSE())-1)/(K$14-1))-$Q$4*MIN((K$15-VLOOKUP($C990,INDIRECT(K$12&amp;"!$b$6:$f$63"),5,FALSE()))/(0.6*K$15),1)))</f>
        <v>#REF!</v>
      </c>
      <c r="L990" s="106" t="e">
        <f aca="true">IF(ISNA(L$17-$O$4*((VLOOKUP($C990,INDIRECT(L$12&amp;"!$b$6:$e$63"),4,FALSE())-1)/(L$14-1))-$Q$4*MIN((L$15-VLOOKUP($C990,INDIRECT(L$12&amp;"!$b$6:$f$63"),5,FALSE()))/(0.6*L$15),1)),"",(L$17-$O$4*((VLOOKUP($C990,INDIRECT(L$12&amp;"!$b$6:$e$63"),4,FALSE())-1)/(L$14-1))-$Q$4*MIN((L$15-VLOOKUP($C990,INDIRECT(L$12&amp;"!$b$6:$f$63"),5,FALSE()))/(0.6*L$15),1)))</f>
        <v>#REF!</v>
      </c>
      <c r="M990" s="105" t="e">
        <f aca="true">IF(ISNA(M$17-$O$4*((VLOOKUP($C990,INDIRECT(M$12&amp;"!$b$6:$e$63"),4,FALSE())-1)/(M$14-1))-$Q$4*MIN((M$15-VLOOKUP($C990,INDIRECT(M$12&amp;"!$b$6:$f$63"),5,FALSE()))/(0.6*M$15),1)),"",(M$17-$O$4*((VLOOKUP($C990,INDIRECT(M$12&amp;"!$b$6:$e$63"),4,FALSE())-1)/(M$14-1))-$Q$4*MIN((M$15-VLOOKUP($C990,INDIRECT(M$12&amp;"!$b$6:$f$63"),5,FALSE()))/(0.6*M$15),1)))</f>
        <v>#REF!</v>
      </c>
      <c r="N990" s="106" t="e">
        <f aca="true">IF(ISNA(N$17-$O$4*((VLOOKUP($C990,INDIRECT(N$12&amp;"!$b$6:$e$63"),4,FALSE())-1)/(N$14-1))-$Q$4*MIN((N$15-VLOOKUP($C990,INDIRECT(N$12&amp;"!$b$6:$f$63"),5,FALSE()))/(0.6*N$15),1)),"",(N$17-$O$4*((VLOOKUP($C990,INDIRECT(N$12&amp;"!$b$6:$e$63"),4,FALSE())-1)/(N$14-1))-$Q$4*MIN((N$15-VLOOKUP($C990,INDIRECT(N$12&amp;"!$b$6:$f$63"),5,FALSE()))/(0.6*N$15),1)))</f>
        <v>#REF!</v>
      </c>
      <c r="O990" s="105" t="e">
        <f aca="true">IF(ISNA(O$17-$O$4*((VLOOKUP($C990,INDIRECT(O$12&amp;"!$b$6:$e$63"),4,FALSE())-1)/(O$14-1))-$Q$4*MIN((O$15-VLOOKUP($C990,INDIRECT(O$12&amp;"!$b$6:$f$63"),5,FALSE()))/(0.6*O$15),1)),"",(O$17-$O$4*((VLOOKUP($C990,INDIRECT(O$12&amp;"!$b$6:$e$63"),4,FALSE())-1)/(O$14-1))-$Q$4*MIN((O$15-VLOOKUP($C990,INDIRECT(O$12&amp;"!$b$6:$f$63"),5,FALSE()))/(0.6*O$15),1)))</f>
        <v>#REF!</v>
      </c>
      <c r="P990" s="106" t="e">
        <f aca="true">IF(ISNA(P$17-$O$4*((VLOOKUP($C990,INDIRECT(P$12&amp;"!$b$6:$e$63"),4,FALSE())-1)/(P$14-1))-$Q$4*MIN((P$15-VLOOKUP($C990,INDIRECT(P$12&amp;"!$b$6:$f$63"),5,FALSE()))/(0.6*P$15),1)),"",(P$17-$O$4*((VLOOKUP($C990,INDIRECT(P$12&amp;"!$b$6:$e$63"),4,FALSE())-1)/(P$14-1))-$Q$4*MIN((P$15-VLOOKUP($C990,INDIRECT(P$12&amp;"!$b$6:$f$63"),5,FALSE()))/(0.6*P$15),1)))</f>
        <v>#REF!</v>
      </c>
      <c r="Q990" s="105" t="e">
        <f aca="true">IF(ISNA(Q$17-$O$4*((VLOOKUP($C990,INDIRECT(Q$12&amp;"!$b$6:$e$63"),4,FALSE())-1)/(Q$14-1))-$Q$4*MIN((Q$15-VLOOKUP($C990,INDIRECT(Q$12&amp;"!$b$6:$f$63"),5,FALSE()))/(0.6*Q$15),1)),"",(Q$17-$O$4*((VLOOKUP($C990,INDIRECT(Q$12&amp;"!$b$6:$e$63"),4,FALSE())-1)/(Q$14-1))-$Q$4*MIN((Q$15-VLOOKUP($C990,INDIRECT(Q$12&amp;"!$b$6:$f$63"),5,FALSE()))/(0.6*Q$15),1)))</f>
        <v>#REF!</v>
      </c>
      <c r="R990" s="106" t="e">
        <f aca="true">IF(ISNA(R$17-$O$4*((VLOOKUP($C990,INDIRECT(R$12&amp;"!$b$6:$e$63"),4,FALSE())-1)/(R$14-1))-$Q$4*MIN((R$15-VLOOKUP($C990,INDIRECT(R$12&amp;"!$b$6:$f$63"),5,FALSE()))/(0.6*R$15),1)),"",(R$17-$O$4*((VLOOKUP($C990,INDIRECT(R$12&amp;"!$b$6:$e$63"),4,FALSE())-1)/(R$14-1))-$Q$4*MIN((R$15-VLOOKUP($C990,INDIRECT(R$12&amp;"!$b$6:$f$63"),5,FALSE()))/(0.6*R$15),1)))</f>
        <v>#REF!</v>
      </c>
      <c r="S990" s="107" t="e">
        <f aca="true">IF(ISNA(S$17-$O$4*((VLOOKUP($C990,INDIRECT(S$12&amp;"!$b$6:$e$63"),4,FALSE())-1)/(S$14-1))-$Q$4*MIN((S$15-VLOOKUP($C990,INDIRECT(S$12&amp;"!$b$6:$f$63"),5,FALSE()))/(0.6*S$15),1)),"",(S$17-$O$4*((VLOOKUP($C990,INDIRECT(S$12&amp;"!$b$6:$e$63"),4,FALSE())-1)/(S$14-1))-$Q$4*MIN((S$15-VLOOKUP($C990,INDIRECT(S$12&amp;"!$b$6:$f$63"),5,FALSE()))/(0.6*S$15),1)))</f>
        <v>#REF!</v>
      </c>
      <c r="T990" s="105" t="e">
        <f aca="true">IF(ISNA(T$17-$O$4*((VLOOKUP($C990,INDIRECT(T$12&amp;"!$b$6:$e$63"),4,FALSE())-1)/(T$14-1))-$Q$4*MIN((T$15-VLOOKUP($C990,INDIRECT(T$12&amp;"!$b$6:$f$63"),5,FALSE()))/(0.6*T$15),1)),"",(T$17-$O$4*((VLOOKUP($C990,INDIRECT(T$12&amp;"!$b$6:$e$63"),4,FALSE())-1)/(T$14-1))-$Q$4*MIN((T$15-VLOOKUP($C990,INDIRECT(T$12&amp;"!$b$6:$f$63"),5,FALSE()))/(0.6*T$15),1)))</f>
        <v>#REF!</v>
      </c>
      <c r="U990" s="107" t="e">
        <f aca="true">IF(ISNA(U$17-$O$4*((VLOOKUP($C990,INDIRECT(U$12&amp;"!$b$6:$e$63"),4,FALSE())-1)/(U$14-1))-$Q$4*MIN((U$15-VLOOKUP($C990,INDIRECT(U$12&amp;"!$b$6:$f$63"),5,FALSE()))/(0.6*U$15),1)),"",(U$17-$O$4*((VLOOKUP($C990,INDIRECT(U$12&amp;"!$b$6:$e$63"),4,FALSE())-1)/(U$14-1))-$Q$4*MIN((U$15-VLOOKUP($C990,INDIRECT(U$12&amp;"!$b$6:$f$63"),5,FALSE()))/(0.6*U$15),1)))</f>
        <v>#REF!</v>
      </c>
      <c r="V990" s="105" t="e">
        <f aca="true">IF(ISNA(V$17-$O$4*((VLOOKUP($C990,INDIRECT(V$12&amp;"!$b$6:$e$63"),4,FALSE())-1)/(V$14-1))-$Q$4*MIN((V$15-VLOOKUP($C990,INDIRECT(V$12&amp;"!$b$6:$f$63"),5,FALSE()))/(0.6*V$15),1)),"",(V$17-$O$4*((VLOOKUP($C990,INDIRECT(V$12&amp;"!$b$6:$e$63"),4,FALSE())-1)/(V$14-1))-$Q$4*MIN((V$15-VLOOKUP($C990,INDIRECT(V$12&amp;"!$b$6:$f$63"),5,FALSE()))/(0.6*V$15),1)))</f>
        <v>#REF!</v>
      </c>
      <c r="W990" s="107" t="e">
        <f aca="true">IF(ISNA(W$17-$O$4*((VLOOKUP($C990,INDIRECT(W$12&amp;"!$b$6:$e$63"),4,FALSE())-1)/(W$14-1))-$Q$4*MIN((W$15-VLOOKUP($C990,INDIRECT(W$12&amp;"!$b$6:$f$63"),5,FALSE()))/(0.6*W$15),1)),"",(W$17-$O$4*((VLOOKUP($C990,INDIRECT(W$12&amp;"!$b$6:$e$63"),4,FALSE())-1)/(W$14-1))-$Q$4*MIN((W$15-VLOOKUP($C990,INDIRECT(W$12&amp;"!$b$6:$f$63"),5,FALSE()))/(0.6*W$15),1)))</f>
        <v>#REF!</v>
      </c>
      <c r="X990" s="105" t="e">
        <f aca="true">IF(ISNA(X$17-$O$4*((VLOOKUP($C990,INDIRECT(X$12&amp;"!$b$6:$e$63"),4,FALSE())-1)/(X$14-1))-$Q$4*MIN((X$15-VLOOKUP($C990,INDIRECT(X$12&amp;"!$b$6:$f$63"),5,FALSE()))/(0.6*X$15),1)),"",(X$17-$O$4*((VLOOKUP($C990,INDIRECT(X$12&amp;"!$b$6:$e$63"),4,FALSE())-1)/(X$14-1))-$Q$4*MIN((X$15-VLOOKUP($C990,INDIRECT(X$12&amp;"!$b$6:$f$63"),5,FALSE()))/(0.6*X$15),1)))</f>
        <v>#REF!</v>
      </c>
      <c r="Y990" s="107" t="e">
        <f aca="true">IF(ISNA(Y$17-$O$4*((VLOOKUP($C990,INDIRECT(Y$12&amp;"!$b$6:$e$63"),4,FALSE())-1)/(Y$14-1))-$Q$4*MIN((Y$15-VLOOKUP($C990,INDIRECT(Y$12&amp;"!$b$6:$f$63"),5,FALSE()))/(0.6*Y$15),1)),"",(Y$17-$O$4*((VLOOKUP($C990,INDIRECT(Y$12&amp;"!$b$6:$e$63"),4,FALSE())-1)/(Y$14-1))-$Q$4*MIN((Y$15-VLOOKUP($C990,INDIRECT(Y$12&amp;"!$b$6:$f$63"),5,FALSE()))/(0.6*Y$15),1)))</f>
        <v>#REF!</v>
      </c>
      <c r="Z990" s="105" t="e">
        <f aca="true">IF(ISNA(Z$17-$O$4*((VLOOKUP($C990,INDIRECT(Z$12&amp;"!$b$6:$e$63"),4,FALSE())-1)/(Z$14-1))-$Q$4*MIN((Z$15-VLOOKUP($C990,INDIRECT(Z$12&amp;"!$b$6:$f$63"),5,FALSE()))/(0.6*Z$15),1)),"",(Z$17-$O$4*((VLOOKUP($C990,INDIRECT(Z$12&amp;"!$b$6:$e$63"),4,FALSE())-1)/(Z$14-1))-$Q$4*MIN((Z$15-VLOOKUP($C990,INDIRECT(Z$12&amp;"!$b$6:$f$63"),5,FALSE()))/(0.6*Z$15),1)))</f>
        <v>#REF!</v>
      </c>
      <c r="AA990" s="107" t="e">
        <f aca="true">IF(ISNA(AA$17-$O$4*((VLOOKUP($C990,INDIRECT(AA$12&amp;"!$b$6:$e$63"),4,FALSE())-1)/(AA$14-1))-$Q$4*MIN((AA$15-VLOOKUP($C990,INDIRECT(AA$12&amp;"!$b$6:$f$63"),5,FALSE()))/(0.6*AA$15),1)),"",(AA$17-$O$4*((VLOOKUP($C990,INDIRECT(AA$12&amp;"!$b$6:$e$63"),4,FALSE())-1)/(AA$14-1))-$Q$4*MIN((AA$15-VLOOKUP($C990,INDIRECT(AA$12&amp;"!$b$6:$f$63"),5,FALSE()))/(0.6*AA$15),1)))</f>
        <v>#REF!</v>
      </c>
      <c r="AB990" s="105" t="e">
        <f aca="true">IF(ISNA(AB$17-$O$4*((VLOOKUP($C990,INDIRECT(AB$12&amp;"!$b$6:$e$63"),4,FALSE())-1)/(AB$14-1))-$Q$4*MIN((AB$15-VLOOKUP($C990,INDIRECT(AB$12&amp;"!$b$6:$f$63"),5,FALSE()))/(0.6*AB$15),1)),"",(AB$17-$O$4*((VLOOKUP($C990,INDIRECT(AB$12&amp;"!$b$6:$e$63"),4,FALSE())-1)/(AB$14-1))-$Q$4*MIN((AB$15-VLOOKUP($C990,INDIRECT(AB$12&amp;"!$b$6:$f$63"),5,FALSE()))/(0.6*AB$15),1)))</f>
        <v>#REF!</v>
      </c>
      <c r="AC990" s="107" t="e">
        <f aca="true">IF(ISNA(AC$17-$O$4*((VLOOKUP($C990,INDIRECT(AC$12&amp;"!$b$6:$e$63"),4,FALSE())-1)/(AC$14-1))-$Q$4*MIN((AC$15-VLOOKUP($C990,INDIRECT(AC$12&amp;"!$b$6:$f$63"),5,FALSE()))/(0.6*AC$15),1)),"",(AC$17-$O$4*((VLOOKUP($C990,INDIRECT(AC$12&amp;"!$b$6:$e$63"),4,FALSE())-1)/(AC$14-1))-$Q$4*MIN((AC$15-VLOOKUP($C990,INDIRECT(AC$12&amp;"!$b$6:$f$63"),5,FALSE()))/(0.6*AC$15),1)))</f>
        <v>#REF!</v>
      </c>
      <c r="AD990" s="105" t="e">
        <f aca="true">IF(ISNA(AD$17-$O$4*((VLOOKUP($C990,INDIRECT(AD$12&amp;"!$b$6:$e$63"),4,FALSE())-1)/(AD$14-1))-$Q$4*MIN((AD$15-VLOOKUP($C990,INDIRECT(AD$12&amp;"!$b$6:$f$63"),5,FALSE()))/(0.6*AD$15),1)),"",(AD$17-$O$4*((VLOOKUP($C990,INDIRECT(AD$12&amp;"!$b$6:$e$63"),4,FALSE())-1)/(AD$14-1))-$Q$4*MIN((AD$15-VLOOKUP($C990,INDIRECT(AD$12&amp;"!$b$6:$f$63"),5,FALSE()))/(0.6*AD$15),1)))</f>
        <v>#REF!</v>
      </c>
      <c r="AE990" s="107" t="e">
        <f aca="true">IF(ISNA(AE$17-$O$4*((VLOOKUP($C990,INDIRECT(AE$12&amp;"!$b$6:$e$63"),4,FALSE())-1)/(AE$14-1))-$Q$4*MIN((AE$15-VLOOKUP($C990,INDIRECT(AE$12&amp;"!$b$6:$f$63"),5,FALSE()))/(0.6*AE$15),1)),"",(AE$17-$O$4*((VLOOKUP($C990,INDIRECT(AE$12&amp;"!$b$6:$e$63"),4,FALSE())-1)/(AE$14-1))-$Q$4*MIN((AE$15-VLOOKUP($C990,INDIRECT(AE$12&amp;"!$b$6:$f$63"),5,FALSE()))/(0.6*AE$15),1)))</f>
        <v>#REF!</v>
      </c>
      <c r="AF990" s="105" t="e">
        <f aca="true">IF(ISNA(AF$17-$O$4*((VLOOKUP($C990,INDIRECT(AF$12&amp;"!$b$6:$e$63"),4,FALSE())-1)/(AF$14-1))-$Q$4*MIN((AF$15-VLOOKUP($C990,INDIRECT(AF$12&amp;"!$b$6:$f$63"),5,FALSE()))/(0.6*AF$15),1)),"",(AF$17-$O$4*((VLOOKUP($C990,INDIRECT(AF$12&amp;"!$b$6:$e$63"),4,FALSE())-1)/(AF$14-1))-$Q$4*MIN((AF$15-VLOOKUP($C990,INDIRECT(AF$12&amp;"!$b$6:$f$63"),5,FALSE()))/(0.6*AF$15),1)))</f>
        <v>#REF!</v>
      </c>
      <c r="AG990" s="107" t="e">
        <f aca="true">IF(ISNA(AG$17-$O$4*((VLOOKUP($C990,INDIRECT(AG$12&amp;"!$b$6:$e$63"),4,FALSE())-1)/(AG$14-1))-$Q$4*MIN((AG$15-VLOOKUP($C990,INDIRECT(AG$12&amp;"!$b$6:$f$63"),5,FALSE()))/(0.6*AG$15),1)),"",(AG$17-$O$4*((VLOOKUP($C990,INDIRECT(AG$12&amp;"!$b$6:$e$63"),4,FALSE())-1)/(AG$14-1))-$Q$4*MIN((AG$15-VLOOKUP($C990,INDIRECT(AG$12&amp;"!$b$6:$f$63"),5,FALSE()))/(0.6*AG$15),1)))</f>
        <v>#REF!</v>
      </c>
      <c r="AH990" s="108" t="e">
        <f aca="true">IF(ISNA(AH$17-$O$4*((VLOOKUP($C990,INDIRECT(AH$12&amp;"!$b$6:$e$63"),4,FALSE())-1)/(AH$14-1))-$Q$4*MIN((AH$15-VLOOKUP($C990,INDIRECT(AH$12&amp;"!$b$6:$f$63"),5,FALSE()))/(0.6*AH$15),1)),"",(AH$17-$O$4*((VLOOKUP($C990,INDIRECT(AH$12&amp;"!$b$6:$e$63"),4,FALSE())-1)/(AH$14-1))-$Q$4*MIN((AH$15-VLOOKUP($C990,INDIRECT(AH$12&amp;"!$b$6:$f$63"),5,FALSE()))/(0.6*AH$15),1)))</f>
        <v>#REF!</v>
      </c>
      <c r="AI990" s="108" t="e">
        <f aca="true">IF(ISNA(AI$17-$O$4*((VLOOKUP($C990,INDIRECT(AI$12&amp;"!$b$6:$e$63"),4,FALSE())-1)/(AI$14-1))-$Q$4*MIN((AI$15-VLOOKUP($C990,INDIRECT(AI$12&amp;"!$b$6:$f$63"),5,FALSE()))/(0.6*AI$15),1)),"",(AI$17-$O$4*((VLOOKUP($C990,INDIRECT(AI$12&amp;"!$b$6:$e$63"),4,FALSE())-1)/(AI$14-1))-$Q$4*MIN((AI$15-VLOOKUP($C990,INDIRECT(AI$12&amp;"!$b$6:$f$63"),5,FALSE()))/(0.6*AI$15),1)))</f>
        <v>#REF!</v>
      </c>
      <c r="AJ990" s="108" t="e">
        <f aca="true">IF(ISNA(AJ$17-$O$4*((VLOOKUP($C990,INDIRECT(AJ$12&amp;"!$b$6:$e$63"),4,FALSE())-1)/(AJ$14-1))-$Q$4*MIN((AJ$15-VLOOKUP($C990,INDIRECT(AJ$12&amp;"!$b$6:$f$63"),5,FALSE()))/(0.6*AJ$15),1)),"",(AJ$17-$O$4*((VLOOKUP($C990,INDIRECT(AJ$12&amp;"!$b$6:$e$63"),4,FALSE())-1)/(AJ$14-1))-$Q$4*MIN((AJ$15-VLOOKUP($C990,INDIRECT(AJ$12&amp;"!$b$6:$f$63"),5,FALSE()))/(0.6*AJ$15),1)))</f>
        <v>#REF!</v>
      </c>
      <c r="AL990" s="109" t="e">
        <f aca="false">MAX(F990:AJ990)</f>
        <v>#REF!</v>
      </c>
      <c r="AM990" s="109" t="e">
        <f aca="false">IF(AL990&lt;&gt;0,MAX(AL990,-200),"")</f>
        <v>#REF!</v>
      </c>
      <c r="AN990" s="50" t="e">
        <f aca="false">IF(AM990&lt;&gt;"",RANK(AM990,AM$26:AM$1020,0),999)</f>
        <v>#REF!</v>
      </c>
    </row>
    <row r="991" customFormat="false" ht="12.75" hidden="false" customHeight="false" outlineLevel="0" collapsed="false">
      <c r="B991" s="101" t="e">
        <f aca="false">IF(INDEX('BGA FAI List'!D$6:D$670,MATCH($C991,'BGA FAI List'!$C$6:$C$670,0))&lt;&gt;"NO",AN991,AN991)</f>
        <v>#N/A</v>
      </c>
      <c r="C991" s="102" t="n">
        <f aca="false">'BGA FAI List'!C971</f>
        <v>0</v>
      </c>
      <c r="D991" s="102" t="e">
        <f aca="false">INDEX('BGA FAI List'!B$6:B$670,MATCH($C991,'BGA FAI List'!$C$6:$C$670,0))</f>
        <v>#N/A</v>
      </c>
      <c r="E991" s="102" t="e">
        <f aca="false">INDEX('BGA FAI List'!A$6:A$670,MATCH($C991,'BGA FAI List'!$C$6:$C$670,0))</f>
        <v>#N/A</v>
      </c>
      <c r="F991" s="103" t="n">
        <f aca="false">MAX(IF(ISNA(VALUE(INDEX('BGA FAI List'!E$6:E$670,MATCH($C991,'BGA FAI List'!$C$6:$C$670,0)))),0,VALUE(INDEX('BGA FAI List'!E$6:E$670,MATCH($C991,'BGA FAI List'!$C$6:$C$670,0)))-$K$4),$M$4)</f>
        <v>0</v>
      </c>
      <c r="G991" s="104" t="e">
        <f aca="true">IF(ISNA(G$17-$O$4*((VLOOKUP($C991,INDIRECT(G$12&amp;"!$b$6:$e$63"),4,FALSE())-1)/(G$14-1))-$Q$4*MIN((G$15-VLOOKUP($C991,INDIRECT(G$12&amp;"!$b$6:$f$63"),5,FALSE()))/(0.6*G$15),1)),"",(G$17-$O$4*((VLOOKUP($C991,INDIRECT(G$12&amp;"!$b$6:$e$63"),4,FALSE())-1)/(G$14-1))-$Q$4*MIN((G$15-VLOOKUP($C991,INDIRECT(G$12&amp;"!$b$6:$f$63"),5,FALSE()))/(0.6*G$15),1)))</f>
        <v>#REF!</v>
      </c>
      <c r="H991" s="105" t="e">
        <f aca="true">IF(ISNA(H$17-$O$4*((VLOOKUP($C991,INDIRECT(H$12&amp;"!$b$6:$e$63"),4,FALSE())-1)/(H$14-1))-$Q$4*MIN((H$15-VLOOKUP($C991,INDIRECT(H$12&amp;"!$b$6:$f$63"),5,FALSE()))/(0.6*H$15),1)),"",(H$17-$O$4*((VLOOKUP($C991,INDIRECT(H$12&amp;"!$b$6:$e$63"),4,FALSE())-1)/(H$14-1))-$Q$4*MIN((H$15-VLOOKUP($C991,INDIRECT(H$12&amp;"!$b$6:$f$63"),5,FALSE()))/(0.6*H$15),1)))</f>
        <v>#REF!</v>
      </c>
      <c r="I991" s="104" t="e">
        <f aca="true">IF(ISNA(I$17-$O$4*((VLOOKUP($C991,INDIRECT(I$12&amp;"!$b$6:$e$63"),4,FALSE())-1)/(I$14-1))-$Q$4*MIN((I$15-VLOOKUP($C991,INDIRECT(I$12&amp;"!$b$6:$f$63"),5,FALSE()))/(0.6*I$15),1)),"",(I$17-$O$4*((VLOOKUP($C991,INDIRECT(I$12&amp;"!$b$6:$e$63"),4,FALSE())-1)/(I$14-1))-$Q$4*MIN((I$15-VLOOKUP($C991,INDIRECT(I$12&amp;"!$b$6:$f$63"),5,FALSE()))/(0.6*I$15),1)))</f>
        <v>#REF!</v>
      </c>
      <c r="J991" s="105" t="e">
        <f aca="true">IF(ISNA(J$17-$O$4*((VLOOKUP($C991,INDIRECT(J$12&amp;"!$b$6:$e$63"),4,FALSE())-1)/(J$14-1))-$Q$4*MIN((J$15-VLOOKUP($C991,INDIRECT(J$12&amp;"!$b$6:$f$63"),5,FALSE()))/(0.6*J$15),1)),"",(J$17-$O$4*((VLOOKUP($C991,INDIRECT(J$12&amp;"!$b$6:$e$63"),4,FALSE())-1)/(J$14-1))-$Q$4*MIN((J$15-VLOOKUP($C991,INDIRECT(J$12&amp;"!$b$6:$f$63"),5,FALSE()))/(0.6*J$15),1)))</f>
        <v>#REF!</v>
      </c>
      <c r="K991" s="104" t="e">
        <f aca="true">IF(ISNA(K$17-$O$4*((VLOOKUP($C991,INDIRECT(K$12&amp;"!$b$6:$e$63"),4,FALSE())-1)/(K$14-1))-$Q$4*MIN((K$15-VLOOKUP($C991,INDIRECT(K$12&amp;"!$b$6:$f$63"),5,FALSE()))/(0.6*K$15),1)),"",(K$17-$O$4*((VLOOKUP($C991,INDIRECT(K$12&amp;"!$b$6:$e$63"),4,FALSE())-1)/(K$14-1))-$Q$4*MIN((K$15-VLOOKUP($C991,INDIRECT(K$12&amp;"!$b$6:$f$63"),5,FALSE()))/(0.6*K$15),1)))</f>
        <v>#REF!</v>
      </c>
      <c r="L991" s="106" t="e">
        <f aca="true">IF(ISNA(L$17-$O$4*((VLOOKUP($C991,INDIRECT(L$12&amp;"!$b$6:$e$63"),4,FALSE())-1)/(L$14-1))-$Q$4*MIN((L$15-VLOOKUP($C991,INDIRECT(L$12&amp;"!$b$6:$f$63"),5,FALSE()))/(0.6*L$15),1)),"",(L$17-$O$4*((VLOOKUP($C991,INDIRECT(L$12&amp;"!$b$6:$e$63"),4,FALSE())-1)/(L$14-1))-$Q$4*MIN((L$15-VLOOKUP($C991,INDIRECT(L$12&amp;"!$b$6:$f$63"),5,FALSE()))/(0.6*L$15),1)))</f>
        <v>#REF!</v>
      </c>
      <c r="M991" s="105" t="e">
        <f aca="true">IF(ISNA(M$17-$O$4*((VLOOKUP($C991,INDIRECT(M$12&amp;"!$b$6:$e$63"),4,FALSE())-1)/(M$14-1))-$Q$4*MIN((M$15-VLOOKUP($C991,INDIRECT(M$12&amp;"!$b$6:$f$63"),5,FALSE()))/(0.6*M$15),1)),"",(M$17-$O$4*((VLOOKUP($C991,INDIRECT(M$12&amp;"!$b$6:$e$63"),4,FALSE())-1)/(M$14-1))-$Q$4*MIN((M$15-VLOOKUP($C991,INDIRECT(M$12&amp;"!$b$6:$f$63"),5,FALSE()))/(0.6*M$15),1)))</f>
        <v>#REF!</v>
      </c>
      <c r="N991" s="106" t="e">
        <f aca="true">IF(ISNA(N$17-$O$4*((VLOOKUP($C991,INDIRECT(N$12&amp;"!$b$6:$e$63"),4,FALSE())-1)/(N$14-1))-$Q$4*MIN((N$15-VLOOKUP($C991,INDIRECT(N$12&amp;"!$b$6:$f$63"),5,FALSE()))/(0.6*N$15),1)),"",(N$17-$O$4*((VLOOKUP($C991,INDIRECT(N$12&amp;"!$b$6:$e$63"),4,FALSE())-1)/(N$14-1))-$Q$4*MIN((N$15-VLOOKUP($C991,INDIRECT(N$12&amp;"!$b$6:$f$63"),5,FALSE()))/(0.6*N$15),1)))</f>
        <v>#REF!</v>
      </c>
      <c r="O991" s="105" t="e">
        <f aca="true">IF(ISNA(O$17-$O$4*((VLOOKUP($C991,INDIRECT(O$12&amp;"!$b$6:$e$63"),4,FALSE())-1)/(O$14-1))-$Q$4*MIN((O$15-VLOOKUP($C991,INDIRECT(O$12&amp;"!$b$6:$f$63"),5,FALSE()))/(0.6*O$15),1)),"",(O$17-$O$4*((VLOOKUP($C991,INDIRECT(O$12&amp;"!$b$6:$e$63"),4,FALSE())-1)/(O$14-1))-$Q$4*MIN((O$15-VLOOKUP($C991,INDIRECT(O$12&amp;"!$b$6:$f$63"),5,FALSE()))/(0.6*O$15),1)))</f>
        <v>#REF!</v>
      </c>
      <c r="P991" s="106" t="e">
        <f aca="true">IF(ISNA(P$17-$O$4*((VLOOKUP($C991,INDIRECT(P$12&amp;"!$b$6:$e$63"),4,FALSE())-1)/(P$14-1))-$Q$4*MIN((P$15-VLOOKUP($C991,INDIRECT(P$12&amp;"!$b$6:$f$63"),5,FALSE()))/(0.6*P$15),1)),"",(P$17-$O$4*((VLOOKUP($C991,INDIRECT(P$12&amp;"!$b$6:$e$63"),4,FALSE())-1)/(P$14-1))-$Q$4*MIN((P$15-VLOOKUP($C991,INDIRECT(P$12&amp;"!$b$6:$f$63"),5,FALSE()))/(0.6*P$15),1)))</f>
        <v>#REF!</v>
      </c>
      <c r="Q991" s="105" t="e">
        <f aca="true">IF(ISNA(Q$17-$O$4*((VLOOKUP($C991,INDIRECT(Q$12&amp;"!$b$6:$e$63"),4,FALSE())-1)/(Q$14-1))-$Q$4*MIN((Q$15-VLOOKUP($C991,INDIRECT(Q$12&amp;"!$b$6:$f$63"),5,FALSE()))/(0.6*Q$15),1)),"",(Q$17-$O$4*((VLOOKUP($C991,INDIRECT(Q$12&amp;"!$b$6:$e$63"),4,FALSE())-1)/(Q$14-1))-$Q$4*MIN((Q$15-VLOOKUP($C991,INDIRECT(Q$12&amp;"!$b$6:$f$63"),5,FALSE()))/(0.6*Q$15),1)))</f>
        <v>#REF!</v>
      </c>
      <c r="R991" s="106" t="e">
        <f aca="true">IF(ISNA(R$17-$O$4*((VLOOKUP($C991,INDIRECT(R$12&amp;"!$b$6:$e$63"),4,FALSE())-1)/(R$14-1))-$Q$4*MIN((R$15-VLOOKUP($C991,INDIRECT(R$12&amp;"!$b$6:$f$63"),5,FALSE()))/(0.6*R$15),1)),"",(R$17-$O$4*((VLOOKUP($C991,INDIRECT(R$12&amp;"!$b$6:$e$63"),4,FALSE())-1)/(R$14-1))-$Q$4*MIN((R$15-VLOOKUP($C991,INDIRECT(R$12&amp;"!$b$6:$f$63"),5,FALSE()))/(0.6*R$15),1)))</f>
        <v>#REF!</v>
      </c>
      <c r="S991" s="107" t="e">
        <f aca="true">IF(ISNA(S$17-$O$4*((VLOOKUP($C991,INDIRECT(S$12&amp;"!$b$6:$e$63"),4,FALSE())-1)/(S$14-1))-$Q$4*MIN((S$15-VLOOKUP($C991,INDIRECT(S$12&amp;"!$b$6:$f$63"),5,FALSE()))/(0.6*S$15),1)),"",(S$17-$O$4*((VLOOKUP($C991,INDIRECT(S$12&amp;"!$b$6:$e$63"),4,FALSE())-1)/(S$14-1))-$Q$4*MIN((S$15-VLOOKUP($C991,INDIRECT(S$12&amp;"!$b$6:$f$63"),5,FALSE()))/(0.6*S$15),1)))</f>
        <v>#REF!</v>
      </c>
      <c r="T991" s="105" t="e">
        <f aca="true">IF(ISNA(T$17-$O$4*((VLOOKUP($C991,INDIRECT(T$12&amp;"!$b$6:$e$63"),4,FALSE())-1)/(T$14-1))-$Q$4*MIN((T$15-VLOOKUP($C991,INDIRECT(T$12&amp;"!$b$6:$f$63"),5,FALSE()))/(0.6*T$15),1)),"",(T$17-$O$4*((VLOOKUP($C991,INDIRECT(T$12&amp;"!$b$6:$e$63"),4,FALSE())-1)/(T$14-1))-$Q$4*MIN((T$15-VLOOKUP($C991,INDIRECT(T$12&amp;"!$b$6:$f$63"),5,FALSE()))/(0.6*T$15),1)))</f>
        <v>#REF!</v>
      </c>
      <c r="U991" s="107" t="e">
        <f aca="true">IF(ISNA(U$17-$O$4*((VLOOKUP($C991,INDIRECT(U$12&amp;"!$b$6:$e$63"),4,FALSE())-1)/(U$14-1))-$Q$4*MIN((U$15-VLOOKUP($C991,INDIRECT(U$12&amp;"!$b$6:$f$63"),5,FALSE()))/(0.6*U$15),1)),"",(U$17-$O$4*((VLOOKUP($C991,INDIRECT(U$12&amp;"!$b$6:$e$63"),4,FALSE())-1)/(U$14-1))-$Q$4*MIN((U$15-VLOOKUP($C991,INDIRECT(U$12&amp;"!$b$6:$f$63"),5,FALSE()))/(0.6*U$15),1)))</f>
        <v>#REF!</v>
      </c>
      <c r="V991" s="105" t="e">
        <f aca="true">IF(ISNA(V$17-$O$4*((VLOOKUP($C991,INDIRECT(V$12&amp;"!$b$6:$e$63"),4,FALSE())-1)/(V$14-1))-$Q$4*MIN((V$15-VLOOKUP($C991,INDIRECT(V$12&amp;"!$b$6:$f$63"),5,FALSE()))/(0.6*V$15),1)),"",(V$17-$O$4*((VLOOKUP($C991,INDIRECT(V$12&amp;"!$b$6:$e$63"),4,FALSE())-1)/(V$14-1))-$Q$4*MIN((V$15-VLOOKUP($C991,INDIRECT(V$12&amp;"!$b$6:$f$63"),5,FALSE()))/(0.6*V$15),1)))</f>
        <v>#REF!</v>
      </c>
      <c r="W991" s="107" t="e">
        <f aca="true">IF(ISNA(W$17-$O$4*((VLOOKUP($C991,INDIRECT(W$12&amp;"!$b$6:$e$63"),4,FALSE())-1)/(W$14-1))-$Q$4*MIN((W$15-VLOOKUP($C991,INDIRECT(W$12&amp;"!$b$6:$f$63"),5,FALSE()))/(0.6*W$15),1)),"",(W$17-$O$4*((VLOOKUP($C991,INDIRECT(W$12&amp;"!$b$6:$e$63"),4,FALSE())-1)/(W$14-1))-$Q$4*MIN((W$15-VLOOKUP($C991,INDIRECT(W$12&amp;"!$b$6:$f$63"),5,FALSE()))/(0.6*W$15),1)))</f>
        <v>#REF!</v>
      </c>
      <c r="X991" s="105" t="e">
        <f aca="true">IF(ISNA(X$17-$O$4*((VLOOKUP($C991,INDIRECT(X$12&amp;"!$b$6:$e$63"),4,FALSE())-1)/(X$14-1))-$Q$4*MIN((X$15-VLOOKUP($C991,INDIRECT(X$12&amp;"!$b$6:$f$63"),5,FALSE()))/(0.6*X$15),1)),"",(X$17-$O$4*((VLOOKUP($C991,INDIRECT(X$12&amp;"!$b$6:$e$63"),4,FALSE())-1)/(X$14-1))-$Q$4*MIN((X$15-VLOOKUP($C991,INDIRECT(X$12&amp;"!$b$6:$f$63"),5,FALSE()))/(0.6*X$15),1)))</f>
        <v>#REF!</v>
      </c>
      <c r="Y991" s="107" t="e">
        <f aca="true">IF(ISNA(Y$17-$O$4*((VLOOKUP($C991,INDIRECT(Y$12&amp;"!$b$6:$e$63"),4,FALSE())-1)/(Y$14-1))-$Q$4*MIN((Y$15-VLOOKUP($C991,INDIRECT(Y$12&amp;"!$b$6:$f$63"),5,FALSE()))/(0.6*Y$15),1)),"",(Y$17-$O$4*((VLOOKUP($C991,INDIRECT(Y$12&amp;"!$b$6:$e$63"),4,FALSE())-1)/(Y$14-1))-$Q$4*MIN((Y$15-VLOOKUP($C991,INDIRECT(Y$12&amp;"!$b$6:$f$63"),5,FALSE()))/(0.6*Y$15),1)))</f>
        <v>#REF!</v>
      </c>
      <c r="Z991" s="105" t="e">
        <f aca="true">IF(ISNA(Z$17-$O$4*((VLOOKUP($C991,INDIRECT(Z$12&amp;"!$b$6:$e$63"),4,FALSE())-1)/(Z$14-1))-$Q$4*MIN((Z$15-VLOOKUP($C991,INDIRECT(Z$12&amp;"!$b$6:$f$63"),5,FALSE()))/(0.6*Z$15),1)),"",(Z$17-$O$4*((VLOOKUP($C991,INDIRECT(Z$12&amp;"!$b$6:$e$63"),4,FALSE())-1)/(Z$14-1))-$Q$4*MIN((Z$15-VLOOKUP($C991,INDIRECT(Z$12&amp;"!$b$6:$f$63"),5,FALSE()))/(0.6*Z$15),1)))</f>
        <v>#REF!</v>
      </c>
      <c r="AA991" s="107" t="e">
        <f aca="true">IF(ISNA(AA$17-$O$4*((VLOOKUP($C991,INDIRECT(AA$12&amp;"!$b$6:$e$63"),4,FALSE())-1)/(AA$14-1))-$Q$4*MIN((AA$15-VLOOKUP($C991,INDIRECT(AA$12&amp;"!$b$6:$f$63"),5,FALSE()))/(0.6*AA$15),1)),"",(AA$17-$O$4*((VLOOKUP($C991,INDIRECT(AA$12&amp;"!$b$6:$e$63"),4,FALSE())-1)/(AA$14-1))-$Q$4*MIN((AA$15-VLOOKUP($C991,INDIRECT(AA$12&amp;"!$b$6:$f$63"),5,FALSE()))/(0.6*AA$15),1)))</f>
        <v>#REF!</v>
      </c>
      <c r="AB991" s="105" t="e">
        <f aca="true">IF(ISNA(AB$17-$O$4*((VLOOKUP($C991,INDIRECT(AB$12&amp;"!$b$6:$e$63"),4,FALSE())-1)/(AB$14-1))-$Q$4*MIN((AB$15-VLOOKUP($C991,INDIRECT(AB$12&amp;"!$b$6:$f$63"),5,FALSE()))/(0.6*AB$15),1)),"",(AB$17-$O$4*((VLOOKUP($C991,INDIRECT(AB$12&amp;"!$b$6:$e$63"),4,FALSE())-1)/(AB$14-1))-$Q$4*MIN((AB$15-VLOOKUP($C991,INDIRECT(AB$12&amp;"!$b$6:$f$63"),5,FALSE()))/(0.6*AB$15),1)))</f>
        <v>#REF!</v>
      </c>
      <c r="AC991" s="107" t="e">
        <f aca="true">IF(ISNA(AC$17-$O$4*((VLOOKUP($C991,INDIRECT(AC$12&amp;"!$b$6:$e$63"),4,FALSE())-1)/(AC$14-1))-$Q$4*MIN((AC$15-VLOOKUP($C991,INDIRECT(AC$12&amp;"!$b$6:$f$63"),5,FALSE()))/(0.6*AC$15),1)),"",(AC$17-$O$4*((VLOOKUP($C991,INDIRECT(AC$12&amp;"!$b$6:$e$63"),4,FALSE())-1)/(AC$14-1))-$Q$4*MIN((AC$15-VLOOKUP($C991,INDIRECT(AC$12&amp;"!$b$6:$f$63"),5,FALSE()))/(0.6*AC$15),1)))</f>
        <v>#REF!</v>
      </c>
      <c r="AD991" s="105" t="e">
        <f aca="true">IF(ISNA(AD$17-$O$4*((VLOOKUP($C991,INDIRECT(AD$12&amp;"!$b$6:$e$63"),4,FALSE())-1)/(AD$14-1))-$Q$4*MIN((AD$15-VLOOKUP($C991,INDIRECT(AD$12&amp;"!$b$6:$f$63"),5,FALSE()))/(0.6*AD$15),1)),"",(AD$17-$O$4*((VLOOKUP($C991,INDIRECT(AD$12&amp;"!$b$6:$e$63"),4,FALSE())-1)/(AD$14-1))-$Q$4*MIN((AD$15-VLOOKUP($C991,INDIRECT(AD$12&amp;"!$b$6:$f$63"),5,FALSE()))/(0.6*AD$15),1)))</f>
        <v>#REF!</v>
      </c>
      <c r="AE991" s="107" t="e">
        <f aca="true">IF(ISNA(AE$17-$O$4*((VLOOKUP($C991,INDIRECT(AE$12&amp;"!$b$6:$e$63"),4,FALSE())-1)/(AE$14-1))-$Q$4*MIN((AE$15-VLOOKUP($C991,INDIRECT(AE$12&amp;"!$b$6:$f$63"),5,FALSE()))/(0.6*AE$15),1)),"",(AE$17-$O$4*((VLOOKUP($C991,INDIRECT(AE$12&amp;"!$b$6:$e$63"),4,FALSE())-1)/(AE$14-1))-$Q$4*MIN((AE$15-VLOOKUP($C991,INDIRECT(AE$12&amp;"!$b$6:$f$63"),5,FALSE()))/(0.6*AE$15),1)))</f>
        <v>#REF!</v>
      </c>
      <c r="AF991" s="105" t="e">
        <f aca="true">IF(ISNA(AF$17-$O$4*((VLOOKUP($C991,INDIRECT(AF$12&amp;"!$b$6:$e$63"),4,FALSE())-1)/(AF$14-1))-$Q$4*MIN((AF$15-VLOOKUP($C991,INDIRECT(AF$12&amp;"!$b$6:$f$63"),5,FALSE()))/(0.6*AF$15),1)),"",(AF$17-$O$4*((VLOOKUP($C991,INDIRECT(AF$12&amp;"!$b$6:$e$63"),4,FALSE())-1)/(AF$14-1))-$Q$4*MIN((AF$15-VLOOKUP($C991,INDIRECT(AF$12&amp;"!$b$6:$f$63"),5,FALSE()))/(0.6*AF$15),1)))</f>
        <v>#REF!</v>
      </c>
      <c r="AG991" s="107" t="e">
        <f aca="true">IF(ISNA(AG$17-$O$4*((VLOOKUP($C991,INDIRECT(AG$12&amp;"!$b$6:$e$63"),4,FALSE())-1)/(AG$14-1))-$Q$4*MIN((AG$15-VLOOKUP($C991,INDIRECT(AG$12&amp;"!$b$6:$f$63"),5,FALSE()))/(0.6*AG$15),1)),"",(AG$17-$O$4*((VLOOKUP($C991,INDIRECT(AG$12&amp;"!$b$6:$e$63"),4,FALSE())-1)/(AG$14-1))-$Q$4*MIN((AG$15-VLOOKUP($C991,INDIRECT(AG$12&amp;"!$b$6:$f$63"),5,FALSE()))/(0.6*AG$15),1)))</f>
        <v>#REF!</v>
      </c>
      <c r="AH991" s="108" t="e">
        <f aca="true">IF(ISNA(AH$17-$O$4*((VLOOKUP($C991,INDIRECT(AH$12&amp;"!$b$6:$e$63"),4,FALSE())-1)/(AH$14-1))-$Q$4*MIN((AH$15-VLOOKUP($C991,INDIRECT(AH$12&amp;"!$b$6:$f$63"),5,FALSE()))/(0.6*AH$15),1)),"",(AH$17-$O$4*((VLOOKUP($C991,INDIRECT(AH$12&amp;"!$b$6:$e$63"),4,FALSE())-1)/(AH$14-1))-$Q$4*MIN((AH$15-VLOOKUP($C991,INDIRECT(AH$12&amp;"!$b$6:$f$63"),5,FALSE()))/(0.6*AH$15),1)))</f>
        <v>#REF!</v>
      </c>
      <c r="AI991" s="108" t="e">
        <f aca="true">IF(ISNA(AI$17-$O$4*((VLOOKUP($C991,INDIRECT(AI$12&amp;"!$b$6:$e$63"),4,FALSE())-1)/(AI$14-1))-$Q$4*MIN((AI$15-VLOOKUP($C991,INDIRECT(AI$12&amp;"!$b$6:$f$63"),5,FALSE()))/(0.6*AI$15),1)),"",(AI$17-$O$4*((VLOOKUP($C991,INDIRECT(AI$12&amp;"!$b$6:$e$63"),4,FALSE())-1)/(AI$14-1))-$Q$4*MIN((AI$15-VLOOKUP($C991,INDIRECT(AI$12&amp;"!$b$6:$f$63"),5,FALSE()))/(0.6*AI$15),1)))</f>
        <v>#REF!</v>
      </c>
      <c r="AJ991" s="108" t="e">
        <f aca="true">IF(ISNA(AJ$17-$O$4*((VLOOKUP($C991,INDIRECT(AJ$12&amp;"!$b$6:$e$63"),4,FALSE())-1)/(AJ$14-1))-$Q$4*MIN((AJ$15-VLOOKUP($C991,INDIRECT(AJ$12&amp;"!$b$6:$f$63"),5,FALSE()))/(0.6*AJ$15),1)),"",(AJ$17-$O$4*((VLOOKUP($C991,INDIRECT(AJ$12&amp;"!$b$6:$e$63"),4,FALSE())-1)/(AJ$14-1))-$Q$4*MIN((AJ$15-VLOOKUP($C991,INDIRECT(AJ$12&amp;"!$b$6:$f$63"),5,FALSE()))/(0.6*AJ$15),1)))</f>
        <v>#REF!</v>
      </c>
      <c r="AL991" s="109" t="e">
        <f aca="false">MAX(F991:AJ991)</f>
        <v>#REF!</v>
      </c>
      <c r="AM991" s="109" t="e">
        <f aca="false">IF(AL991&lt;&gt;0,MAX(AL991,-200),"")</f>
        <v>#REF!</v>
      </c>
      <c r="AN991" s="50" t="e">
        <f aca="false">IF(AM991&lt;&gt;"",RANK(AM991,AM$26:AM$1020,0),999)</f>
        <v>#REF!</v>
      </c>
    </row>
    <row r="992" customFormat="false" ht="12.75" hidden="false" customHeight="false" outlineLevel="0" collapsed="false">
      <c r="B992" s="101" t="e">
        <f aca="false">IF(INDEX('BGA FAI List'!D$6:D$670,MATCH($C992,'BGA FAI List'!$C$6:$C$670,0))&lt;&gt;"NO",AN992,AN992)</f>
        <v>#N/A</v>
      </c>
      <c r="C992" s="102" t="n">
        <f aca="false">'BGA FAI List'!C972</f>
        <v>0</v>
      </c>
      <c r="D992" s="102" t="e">
        <f aca="false">INDEX('BGA FAI List'!B$6:B$670,MATCH($C992,'BGA FAI List'!$C$6:$C$670,0))</f>
        <v>#N/A</v>
      </c>
      <c r="E992" s="102" t="e">
        <f aca="false">INDEX('BGA FAI List'!A$6:A$670,MATCH($C992,'BGA FAI List'!$C$6:$C$670,0))</f>
        <v>#N/A</v>
      </c>
      <c r="F992" s="103" t="n">
        <f aca="false">MAX(IF(ISNA(VALUE(INDEX('BGA FAI List'!E$6:E$670,MATCH($C992,'BGA FAI List'!$C$6:$C$670,0)))),0,VALUE(INDEX('BGA FAI List'!E$6:E$670,MATCH($C992,'BGA FAI List'!$C$6:$C$670,0)))-$K$4),$M$4)</f>
        <v>0</v>
      </c>
      <c r="G992" s="104" t="e">
        <f aca="true">IF(ISNA(G$17-$O$4*((VLOOKUP($C992,INDIRECT(G$12&amp;"!$b$6:$e$63"),4,FALSE())-1)/(G$14-1))-$Q$4*MIN((G$15-VLOOKUP($C992,INDIRECT(G$12&amp;"!$b$6:$f$63"),5,FALSE()))/(0.6*G$15),1)),"",(G$17-$O$4*((VLOOKUP($C992,INDIRECT(G$12&amp;"!$b$6:$e$63"),4,FALSE())-1)/(G$14-1))-$Q$4*MIN((G$15-VLOOKUP($C992,INDIRECT(G$12&amp;"!$b$6:$f$63"),5,FALSE()))/(0.6*G$15),1)))</f>
        <v>#REF!</v>
      </c>
      <c r="H992" s="105" t="e">
        <f aca="true">IF(ISNA(H$17-$O$4*((VLOOKUP($C992,INDIRECT(H$12&amp;"!$b$6:$e$63"),4,FALSE())-1)/(H$14-1))-$Q$4*MIN((H$15-VLOOKUP($C992,INDIRECT(H$12&amp;"!$b$6:$f$63"),5,FALSE()))/(0.6*H$15),1)),"",(H$17-$O$4*((VLOOKUP($C992,INDIRECT(H$12&amp;"!$b$6:$e$63"),4,FALSE())-1)/(H$14-1))-$Q$4*MIN((H$15-VLOOKUP($C992,INDIRECT(H$12&amp;"!$b$6:$f$63"),5,FALSE()))/(0.6*H$15),1)))</f>
        <v>#REF!</v>
      </c>
      <c r="I992" s="104" t="e">
        <f aca="true">IF(ISNA(I$17-$O$4*((VLOOKUP($C992,INDIRECT(I$12&amp;"!$b$6:$e$63"),4,FALSE())-1)/(I$14-1))-$Q$4*MIN((I$15-VLOOKUP($C992,INDIRECT(I$12&amp;"!$b$6:$f$63"),5,FALSE()))/(0.6*I$15),1)),"",(I$17-$O$4*((VLOOKUP($C992,INDIRECT(I$12&amp;"!$b$6:$e$63"),4,FALSE())-1)/(I$14-1))-$Q$4*MIN((I$15-VLOOKUP($C992,INDIRECT(I$12&amp;"!$b$6:$f$63"),5,FALSE()))/(0.6*I$15),1)))</f>
        <v>#REF!</v>
      </c>
      <c r="J992" s="105" t="e">
        <f aca="true">IF(ISNA(J$17-$O$4*((VLOOKUP($C992,INDIRECT(J$12&amp;"!$b$6:$e$63"),4,FALSE())-1)/(J$14-1))-$Q$4*MIN((J$15-VLOOKUP($C992,INDIRECT(J$12&amp;"!$b$6:$f$63"),5,FALSE()))/(0.6*J$15),1)),"",(J$17-$O$4*((VLOOKUP($C992,INDIRECT(J$12&amp;"!$b$6:$e$63"),4,FALSE())-1)/(J$14-1))-$Q$4*MIN((J$15-VLOOKUP($C992,INDIRECT(J$12&amp;"!$b$6:$f$63"),5,FALSE()))/(0.6*J$15),1)))</f>
        <v>#REF!</v>
      </c>
      <c r="K992" s="104" t="e">
        <f aca="true">IF(ISNA(K$17-$O$4*((VLOOKUP($C992,INDIRECT(K$12&amp;"!$b$6:$e$63"),4,FALSE())-1)/(K$14-1))-$Q$4*MIN((K$15-VLOOKUP($C992,INDIRECT(K$12&amp;"!$b$6:$f$63"),5,FALSE()))/(0.6*K$15),1)),"",(K$17-$O$4*((VLOOKUP($C992,INDIRECT(K$12&amp;"!$b$6:$e$63"),4,FALSE())-1)/(K$14-1))-$Q$4*MIN((K$15-VLOOKUP($C992,INDIRECT(K$12&amp;"!$b$6:$f$63"),5,FALSE()))/(0.6*K$15),1)))</f>
        <v>#REF!</v>
      </c>
      <c r="L992" s="106" t="e">
        <f aca="true">IF(ISNA(L$17-$O$4*((VLOOKUP($C992,INDIRECT(L$12&amp;"!$b$6:$e$63"),4,FALSE())-1)/(L$14-1))-$Q$4*MIN((L$15-VLOOKUP($C992,INDIRECT(L$12&amp;"!$b$6:$f$63"),5,FALSE()))/(0.6*L$15),1)),"",(L$17-$O$4*((VLOOKUP($C992,INDIRECT(L$12&amp;"!$b$6:$e$63"),4,FALSE())-1)/(L$14-1))-$Q$4*MIN((L$15-VLOOKUP($C992,INDIRECT(L$12&amp;"!$b$6:$f$63"),5,FALSE()))/(0.6*L$15),1)))</f>
        <v>#REF!</v>
      </c>
      <c r="M992" s="105" t="e">
        <f aca="true">IF(ISNA(M$17-$O$4*((VLOOKUP($C992,INDIRECT(M$12&amp;"!$b$6:$e$63"),4,FALSE())-1)/(M$14-1))-$Q$4*MIN((M$15-VLOOKUP($C992,INDIRECT(M$12&amp;"!$b$6:$f$63"),5,FALSE()))/(0.6*M$15),1)),"",(M$17-$O$4*((VLOOKUP($C992,INDIRECT(M$12&amp;"!$b$6:$e$63"),4,FALSE())-1)/(M$14-1))-$Q$4*MIN((M$15-VLOOKUP($C992,INDIRECT(M$12&amp;"!$b$6:$f$63"),5,FALSE()))/(0.6*M$15),1)))</f>
        <v>#REF!</v>
      </c>
      <c r="N992" s="106" t="e">
        <f aca="true">IF(ISNA(N$17-$O$4*((VLOOKUP($C992,INDIRECT(N$12&amp;"!$b$6:$e$63"),4,FALSE())-1)/(N$14-1))-$Q$4*MIN((N$15-VLOOKUP($C992,INDIRECT(N$12&amp;"!$b$6:$f$63"),5,FALSE()))/(0.6*N$15),1)),"",(N$17-$O$4*((VLOOKUP($C992,INDIRECT(N$12&amp;"!$b$6:$e$63"),4,FALSE())-1)/(N$14-1))-$Q$4*MIN((N$15-VLOOKUP($C992,INDIRECT(N$12&amp;"!$b$6:$f$63"),5,FALSE()))/(0.6*N$15),1)))</f>
        <v>#REF!</v>
      </c>
      <c r="O992" s="105" t="e">
        <f aca="true">IF(ISNA(O$17-$O$4*((VLOOKUP($C992,INDIRECT(O$12&amp;"!$b$6:$e$63"),4,FALSE())-1)/(O$14-1))-$Q$4*MIN((O$15-VLOOKUP($C992,INDIRECT(O$12&amp;"!$b$6:$f$63"),5,FALSE()))/(0.6*O$15),1)),"",(O$17-$O$4*((VLOOKUP($C992,INDIRECT(O$12&amp;"!$b$6:$e$63"),4,FALSE())-1)/(O$14-1))-$Q$4*MIN((O$15-VLOOKUP($C992,INDIRECT(O$12&amp;"!$b$6:$f$63"),5,FALSE()))/(0.6*O$15),1)))</f>
        <v>#REF!</v>
      </c>
      <c r="P992" s="106" t="e">
        <f aca="true">IF(ISNA(P$17-$O$4*((VLOOKUP($C992,INDIRECT(P$12&amp;"!$b$6:$e$63"),4,FALSE())-1)/(P$14-1))-$Q$4*MIN((P$15-VLOOKUP($C992,INDIRECT(P$12&amp;"!$b$6:$f$63"),5,FALSE()))/(0.6*P$15),1)),"",(P$17-$O$4*((VLOOKUP($C992,INDIRECT(P$12&amp;"!$b$6:$e$63"),4,FALSE())-1)/(P$14-1))-$Q$4*MIN((P$15-VLOOKUP($C992,INDIRECT(P$12&amp;"!$b$6:$f$63"),5,FALSE()))/(0.6*P$15),1)))</f>
        <v>#REF!</v>
      </c>
      <c r="Q992" s="105" t="e">
        <f aca="true">IF(ISNA(Q$17-$O$4*((VLOOKUP($C992,INDIRECT(Q$12&amp;"!$b$6:$e$63"),4,FALSE())-1)/(Q$14-1))-$Q$4*MIN((Q$15-VLOOKUP($C992,INDIRECT(Q$12&amp;"!$b$6:$f$63"),5,FALSE()))/(0.6*Q$15),1)),"",(Q$17-$O$4*((VLOOKUP($C992,INDIRECT(Q$12&amp;"!$b$6:$e$63"),4,FALSE())-1)/(Q$14-1))-$Q$4*MIN((Q$15-VLOOKUP($C992,INDIRECT(Q$12&amp;"!$b$6:$f$63"),5,FALSE()))/(0.6*Q$15),1)))</f>
        <v>#REF!</v>
      </c>
      <c r="R992" s="106" t="e">
        <f aca="true">IF(ISNA(R$17-$O$4*((VLOOKUP($C992,INDIRECT(R$12&amp;"!$b$6:$e$63"),4,FALSE())-1)/(R$14-1))-$Q$4*MIN((R$15-VLOOKUP($C992,INDIRECT(R$12&amp;"!$b$6:$f$63"),5,FALSE()))/(0.6*R$15),1)),"",(R$17-$O$4*((VLOOKUP($C992,INDIRECT(R$12&amp;"!$b$6:$e$63"),4,FALSE())-1)/(R$14-1))-$Q$4*MIN((R$15-VLOOKUP($C992,INDIRECT(R$12&amp;"!$b$6:$f$63"),5,FALSE()))/(0.6*R$15),1)))</f>
        <v>#REF!</v>
      </c>
      <c r="S992" s="107" t="e">
        <f aca="true">IF(ISNA(S$17-$O$4*((VLOOKUP($C992,INDIRECT(S$12&amp;"!$b$6:$e$63"),4,FALSE())-1)/(S$14-1))-$Q$4*MIN((S$15-VLOOKUP($C992,INDIRECT(S$12&amp;"!$b$6:$f$63"),5,FALSE()))/(0.6*S$15),1)),"",(S$17-$O$4*((VLOOKUP($C992,INDIRECT(S$12&amp;"!$b$6:$e$63"),4,FALSE())-1)/(S$14-1))-$Q$4*MIN((S$15-VLOOKUP($C992,INDIRECT(S$12&amp;"!$b$6:$f$63"),5,FALSE()))/(0.6*S$15),1)))</f>
        <v>#REF!</v>
      </c>
      <c r="T992" s="105" t="e">
        <f aca="true">IF(ISNA(T$17-$O$4*((VLOOKUP($C992,INDIRECT(T$12&amp;"!$b$6:$e$63"),4,FALSE())-1)/(T$14-1))-$Q$4*MIN((T$15-VLOOKUP($C992,INDIRECT(T$12&amp;"!$b$6:$f$63"),5,FALSE()))/(0.6*T$15),1)),"",(T$17-$O$4*((VLOOKUP($C992,INDIRECT(T$12&amp;"!$b$6:$e$63"),4,FALSE())-1)/(T$14-1))-$Q$4*MIN((T$15-VLOOKUP($C992,INDIRECT(T$12&amp;"!$b$6:$f$63"),5,FALSE()))/(0.6*T$15),1)))</f>
        <v>#REF!</v>
      </c>
      <c r="U992" s="107" t="e">
        <f aca="true">IF(ISNA(U$17-$O$4*((VLOOKUP($C992,INDIRECT(U$12&amp;"!$b$6:$e$63"),4,FALSE())-1)/(U$14-1))-$Q$4*MIN((U$15-VLOOKUP($C992,INDIRECT(U$12&amp;"!$b$6:$f$63"),5,FALSE()))/(0.6*U$15),1)),"",(U$17-$O$4*((VLOOKUP($C992,INDIRECT(U$12&amp;"!$b$6:$e$63"),4,FALSE())-1)/(U$14-1))-$Q$4*MIN((U$15-VLOOKUP($C992,INDIRECT(U$12&amp;"!$b$6:$f$63"),5,FALSE()))/(0.6*U$15),1)))</f>
        <v>#REF!</v>
      </c>
      <c r="V992" s="105" t="e">
        <f aca="true">IF(ISNA(V$17-$O$4*((VLOOKUP($C992,INDIRECT(V$12&amp;"!$b$6:$e$63"),4,FALSE())-1)/(V$14-1))-$Q$4*MIN((V$15-VLOOKUP($C992,INDIRECT(V$12&amp;"!$b$6:$f$63"),5,FALSE()))/(0.6*V$15),1)),"",(V$17-$O$4*((VLOOKUP($C992,INDIRECT(V$12&amp;"!$b$6:$e$63"),4,FALSE())-1)/(V$14-1))-$Q$4*MIN((V$15-VLOOKUP($C992,INDIRECT(V$12&amp;"!$b$6:$f$63"),5,FALSE()))/(0.6*V$15),1)))</f>
        <v>#REF!</v>
      </c>
      <c r="W992" s="107" t="e">
        <f aca="true">IF(ISNA(W$17-$O$4*((VLOOKUP($C992,INDIRECT(W$12&amp;"!$b$6:$e$63"),4,FALSE())-1)/(W$14-1))-$Q$4*MIN((W$15-VLOOKUP($C992,INDIRECT(W$12&amp;"!$b$6:$f$63"),5,FALSE()))/(0.6*W$15),1)),"",(W$17-$O$4*((VLOOKUP($C992,INDIRECT(W$12&amp;"!$b$6:$e$63"),4,FALSE())-1)/(W$14-1))-$Q$4*MIN((W$15-VLOOKUP($C992,INDIRECT(W$12&amp;"!$b$6:$f$63"),5,FALSE()))/(0.6*W$15),1)))</f>
        <v>#REF!</v>
      </c>
      <c r="X992" s="105" t="e">
        <f aca="true">IF(ISNA(X$17-$O$4*((VLOOKUP($C992,INDIRECT(X$12&amp;"!$b$6:$e$63"),4,FALSE())-1)/(X$14-1))-$Q$4*MIN((X$15-VLOOKUP($C992,INDIRECT(X$12&amp;"!$b$6:$f$63"),5,FALSE()))/(0.6*X$15),1)),"",(X$17-$O$4*((VLOOKUP($C992,INDIRECT(X$12&amp;"!$b$6:$e$63"),4,FALSE())-1)/(X$14-1))-$Q$4*MIN((X$15-VLOOKUP($C992,INDIRECT(X$12&amp;"!$b$6:$f$63"),5,FALSE()))/(0.6*X$15),1)))</f>
        <v>#REF!</v>
      </c>
      <c r="Y992" s="107" t="e">
        <f aca="true">IF(ISNA(Y$17-$O$4*((VLOOKUP($C992,INDIRECT(Y$12&amp;"!$b$6:$e$63"),4,FALSE())-1)/(Y$14-1))-$Q$4*MIN((Y$15-VLOOKUP($C992,INDIRECT(Y$12&amp;"!$b$6:$f$63"),5,FALSE()))/(0.6*Y$15),1)),"",(Y$17-$O$4*((VLOOKUP($C992,INDIRECT(Y$12&amp;"!$b$6:$e$63"),4,FALSE())-1)/(Y$14-1))-$Q$4*MIN((Y$15-VLOOKUP($C992,INDIRECT(Y$12&amp;"!$b$6:$f$63"),5,FALSE()))/(0.6*Y$15),1)))</f>
        <v>#REF!</v>
      </c>
      <c r="Z992" s="105" t="e">
        <f aca="true">IF(ISNA(Z$17-$O$4*((VLOOKUP($C992,INDIRECT(Z$12&amp;"!$b$6:$e$63"),4,FALSE())-1)/(Z$14-1))-$Q$4*MIN((Z$15-VLOOKUP($C992,INDIRECT(Z$12&amp;"!$b$6:$f$63"),5,FALSE()))/(0.6*Z$15),1)),"",(Z$17-$O$4*((VLOOKUP($C992,INDIRECT(Z$12&amp;"!$b$6:$e$63"),4,FALSE())-1)/(Z$14-1))-$Q$4*MIN((Z$15-VLOOKUP($C992,INDIRECT(Z$12&amp;"!$b$6:$f$63"),5,FALSE()))/(0.6*Z$15),1)))</f>
        <v>#REF!</v>
      </c>
      <c r="AA992" s="107" t="e">
        <f aca="true">IF(ISNA(AA$17-$O$4*((VLOOKUP($C992,INDIRECT(AA$12&amp;"!$b$6:$e$63"),4,FALSE())-1)/(AA$14-1))-$Q$4*MIN((AA$15-VLOOKUP($C992,INDIRECT(AA$12&amp;"!$b$6:$f$63"),5,FALSE()))/(0.6*AA$15),1)),"",(AA$17-$O$4*((VLOOKUP($C992,INDIRECT(AA$12&amp;"!$b$6:$e$63"),4,FALSE())-1)/(AA$14-1))-$Q$4*MIN((AA$15-VLOOKUP($C992,INDIRECT(AA$12&amp;"!$b$6:$f$63"),5,FALSE()))/(0.6*AA$15),1)))</f>
        <v>#REF!</v>
      </c>
      <c r="AB992" s="105" t="e">
        <f aca="true">IF(ISNA(AB$17-$O$4*((VLOOKUP($C992,INDIRECT(AB$12&amp;"!$b$6:$e$63"),4,FALSE())-1)/(AB$14-1))-$Q$4*MIN((AB$15-VLOOKUP($C992,INDIRECT(AB$12&amp;"!$b$6:$f$63"),5,FALSE()))/(0.6*AB$15),1)),"",(AB$17-$O$4*((VLOOKUP($C992,INDIRECT(AB$12&amp;"!$b$6:$e$63"),4,FALSE())-1)/(AB$14-1))-$Q$4*MIN((AB$15-VLOOKUP($C992,INDIRECT(AB$12&amp;"!$b$6:$f$63"),5,FALSE()))/(0.6*AB$15),1)))</f>
        <v>#REF!</v>
      </c>
      <c r="AC992" s="107" t="e">
        <f aca="true">IF(ISNA(AC$17-$O$4*((VLOOKUP($C992,INDIRECT(AC$12&amp;"!$b$6:$e$63"),4,FALSE())-1)/(AC$14-1))-$Q$4*MIN((AC$15-VLOOKUP($C992,INDIRECT(AC$12&amp;"!$b$6:$f$63"),5,FALSE()))/(0.6*AC$15),1)),"",(AC$17-$O$4*((VLOOKUP($C992,INDIRECT(AC$12&amp;"!$b$6:$e$63"),4,FALSE())-1)/(AC$14-1))-$Q$4*MIN((AC$15-VLOOKUP($C992,INDIRECT(AC$12&amp;"!$b$6:$f$63"),5,FALSE()))/(0.6*AC$15),1)))</f>
        <v>#REF!</v>
      </c>
      <c r="AD992" s="105" t="e">
        <f aca="true">IF(ISNA(AD$17-$O$4*((VLOOKUP($C992,INDIRECT(AD$12&amp;"!$b$6:$e$63"),4,FALSE())-1)/(AD$14-1))-$Q$4*MIN((AD$15-VLOOKUP($C992,INDIRECT(AD$12&amp;"!$b$6:$f$63"),5,FALSE()))/(0.6*AD$15),1)),"",(AD$17-$O$4*((VLOOKUP($C992,INDIRECT(AD$12&amp;"!$b$6:$e$63"),4,FALSE())-1)/(AD$14-1))-$Q$4*MIN((AD$15-VLOOKUP($C992,INDIRECT(AD$12&amp;"!$b$6:$f$63"),5,FALSE()))/(0.6*AD$15),1)))</f>
        <v>#REF!</v>
      </c>
      <c r="AE992" s="107" t="e">
        <f aca="true">IF(ISNA(AE$17-$O$4*((VLOOKUP($C992,INDIRECT(AE$12&amp;"!$b$6:$e$63"),4,FALSE())-1)/(AE$14-1))-$Q$4*MIN((AE$15-VLOOKUP($C992,INDIRECT(AE$12&amp;"!$b$6:$f$63"),5,FALSE()))/(0.6*AE$15),1)),"",(AE$17-$O$4*((VLOOKUP($C992,INDIRECT(AE$12&amp;"!$b$6:$e$63"),4,FALSE())-1)/(AE$14-1))-$Q$4*MIN((AE$15-VLOOKUP($C992,INDIRECT(AE$12&amp;"!$b$6:$f$63"),5,FALSE()))/(0.6*AE$15),1)))</f>
        <v>#REF!</v>
      </c>
      <c r="AF992" s="105" t="e">
        <f aca="true">IF(ISNA(AF$17-$O$4*((VLOOKUP($C992,INDIRECT(AF$12&amp;"!$b$6:$e$63"),4,FALSE())-1)/(AF$14-1))-$Q$4*MIN((AF$15-VLOOKUP($C992,INDIRECT(AF$12&amp;"!$b$6:$f$63"),5,FALSE()))/(0.6*AF$15),1)),"",(AF$17-$O$4*((VLOOKUP($C992,INDIRECT(AF$12&amp;"!$b$6:$e$63"),4,FALSE())-1)/(AF$14-1))-$Q$4*MIN((AF$15-VLOOKUP($C992,INDIRECT(AF$12&amp;"!$b$6:$f$63"),5,FALSE()))/(0.6*AF$15),1)))</f>
        <v>#REF!</v>
      </c>
      <c r="AG992" s="107" t="e">
        <f aca="true">IF(ISNA(AG$17-$O$4*((VLOOKUP($C992,INDIRECT(AG$12&amp;"!$b$6:$e$63"),4,FALSE())-1)/(AG$14-1))-$Q$4*MIN((AG$15-VLOOKUP($C992,INDIRECT(AG$12&amp;"!$b$6:$f$63"),5,FALSE()))/(0.6*AG$15),1)),"",(AG$17-$O$4*((VLOOKUP($C992,INDIRECT(AG$12&amp;"!$b$6:$e$63"),4,FALSE())-1)/(AG$14-1))-$Q$4*MIN((AG$15-VLOOKUP($C992,INDIRECT(AG$12&amp;"!$b$6:$f$63"),5,FALSE()))/(0.6*AG$15),1)))</f>
        <v>#REF!</v>
      </c>
      <c r="AH992" s="108" t="e">
        <f aca="true">IF(ISNA(AH$17-$O$4*((VLOOKUP($C992,INDIRECT(AH$12&amp;"!$b$6:$e$63"),4,FALSE())-1)/(AH$14-1))-$Q$4*MIN((AH$15-VLOOKUP($C992,INDIRECT(AH$12&amp;"!$b$6:$f$63"),5,FALSE()))/(0.6*AH$15),1)),"",(AH$17-$O$4*((VLOOKUP($C992,INDIRECT(AH$12&amp;"!$b$6:$e$63"),4,FALSE())-1)/(AH$14-1))-$Q$4*MIN((AH$15-VLOOKUP($C992,INDIRECT(AH$12&amp;"!$b$6:$f$63"),5,FALSE()))/(0.6*AH$15),1)))</f>
        <v>#REF!</v>
      </c>
      <c r="AI992" s="108" t="e">
        <f aca="true">IF(ISNA(AI$17-$O$4*((VLOOKUP($C992,INDIRECT(AI$12&amp;"!$b$6:$e$63"),4,FALSE())-1)/(AI$14-1))-$Q$4*MIN((AI$15-VLOOKUP($C992,INDIRECT(AI$12&amp;"!$b$6:$f$63"),5,FALSE()))/(0.6*AI$15),1)),"",(AI$17-$O$4*((VLOOKUP($C992,INDIRECT(AI$12&amp;"!$b$6:$e$63"),4,FALSE())-1)/(AI$14-1))-$Q$4*MIN((AI$15-VLOOKUP($C992,INDIRECT(AI$12&amp;"!$b$6:$f$63"),5,FALSE()))/(0.6*AI$15),1)))</f>
        <v>#REF!</v>
      </c>
      <c r="AJ992" s="108" t="e">
        <f aca="true">IF(ISNA(AJ$17-$O$4*((VLOOKUP($C992,INDIRECT(AJ$12&amp;"!$b$6:$e$63"),4,FALSE())-1)/(AJ$14-1))-$Q$4*MIN((AJ$15-VLOOKUP($C992,INDIRECT(AJ$12&amp;"!$b$6:$f$63"),5,FALSE()))/(0.6*AJ$15),1)),"",(AJ$17-$O$4*((VLOOKUP($C992,INDIRECT(AJ$12&amp;"!$b$6:$e$63"),4,FALSE())-1)/(AJ$14-1))-$Q$4*MIN((AJ$15-VLOOKUP($C992,INDIRECT(AJ$12&amp;"!$b$6:$f$63"),5,FALSE()))/(0.6*AJ$15),1)))</f>
        <v>#REF!</v>
      </c>
      <c r="AL992" s="109" t="e">
        <f aca="false">MAX(F992:AJ992)</f>
        <v>#REF!</v>
      </c>
      <c r="AM992" s="109" t="e">
        <f aca="false">IF(AL992&lt;&gt;0,MAX(AL992,-200),"")</f>
        <v>#REF!</v>
      </c>
      <c r="AN992" s="50" t="e">
        <f aca="false">IF(AM992&lt;&gt;"",RANK(AM992,AM$26:AM$1020,0),999)</f>
        <v>#REF!</v>
      </c>
    </row>
    <row r="993" customFormat="false" ht="12.75" hidden="false" customHeight="false" outlineLevel="0" collapsed="false">
      <c r="B993" s="101" t="e">
        <f aca="false">IF(INDEX('BGA FAI List'!D$6:D$670,MATCH($C993,'BGA FAI List'!$C$6:$C$670,0))&lt;&gt;"NO",AN993,AN993)</f>
        <v>#N/A</v>
      </c>
      <c r="C993" s="102" t="n">
        <f aca="false">'BGA FAI List'!C973</f>
        <v>0</v>
      </c>
      <c r="D993" s="102" t="e">
        <f aca="false">INDEX('BGA FAI List'!B$6:B$670,MATCH($C993,'BGA FAI List'!$C$6:$C$670,0))</f>
        <v>#N/A</v>
      </c>
      <c r="E993" s="102" t="e">
        <f aca="false">INDEX('BGA FAI List'!A$6:A$670,MATCH($C993,'BGA FAI List'!$C$6:$C$670,0))</f>
        <v>#N/A</v>
      </c>
      <c r="F993" s="103" t="n">
        <f aca="false">MAX(IF(ISNA(VALUE(INDEX('BGA FAI List'!E$6:E$670,MATCH($C993,'BGA FAI List'!$C$6:$C$670,0)))),0,VALUE(INDEX('BGA FAI List'!E$6:E$670,MATCH($C993,'BGA FAI List'!$C$6:$C$670,0)))-$K$4),$M$4)</f>
        <v>0</v>
      </c>
      <c r="G993" s="104" t="e">
        <f aca="true">IF(ISNA(G$17-$O$4*((VLOOKUP($C993,INDIRECT(G$12&amp;"!$b$6:$e$63"),4,FALSE())-1)/(G$14-1))-$Q$4*MIN((G$15-VLOOKUP($C993,INDIRECT(G$12&amp;"!$b$6:$f$63"),5,FALSE()))/(0.6*G$15),1)),"",(G$17-$O$4*((VLOOKUP($C993,INDIRECT(G$12&amp;"!$b$6:$e$63"),4,FALSE())-1)/(G$14-1))-$Q$4*MIN((G$15-VLOOKUP($C993,INDIRECT(G$12&amp;"!$b$6:$f$63"),5,FALSE()))/(0.6*G$15),1)))</f>
        <v>#REF!</v>
      </c>
      <c r="H993" s="105" t="e">
        <f aca="true">IF(ISNA(H$17-$O$4*((VLOOKUP($C993,INDIRECT(H$12&amp;"!$b$6:$e$63"),4,FALSE())-1)/(H$14-1))-$Q$4*MIN((H$15-VLOOKUP($C993,INDIRECT(H$12&amp;"!$b$6:$f$63"),5,FALSE()))/(0.6*H$15),1)),"",(H$17-$O$4*((VLOOKUP($C993,INDIRECT(H$12&amp;"!$b$6:$e$63"),4,FALSE())-1)/(H$14-1))-$Q$4*MIN((H$15-VLOOKUP($C993,INDIRECT(H$12&amp;"!$b$6:$f$63"),5,FALSE()))/(0.6*H$15),1)))</f>
        <v>#REF!</v>
      </c>
      <c r="I993" s="104" t="e">
        <f aca="true">IF(ISNA(I$17-$O$4*((VLOOKUP($C993,INDIRECT(I$12&amp;"!$b$6:$e$63"),4,FALSE())-1)/(I$14-1))-$Q$4*MIN((I$15-VLOOKUP($C993,INDIRECT(I$12&amp;"!$b$6:$f$63"),5,FALSE()))/(0.6*I$15),1)),"",(I$17-$O$4*((VLOOKUP($C993,INDIRECT(I$12&amp;"!$b$6:$e$63"),4,FALSE())-1)/(I$14-1))-$Q$4*MIN((I$15-VLOOKUP($C993,INDIRECT(I$12&amp;"!$b$6:$f$63"),5,FALSE()))/(0.6*I$15),1)))</f>
        <v>#REF!</v>
      </c>
      <c r="J993" s="105" t="e">
        <f aca="true">IF(ISNA(J$17-$O$4*((VLOOKUP($C993,INDIRECT(J$12&amp;"!$b$6:$e$63"),4,FALSE())-1)/(J$14-1))-$Q$4*MIN((J$15-VLOOKUP($C993,INDIRECT(J$12&amp;"!$b$6:$f$63"),5,FALSE()))/(0.6*J$15),1)),"",(J$17-$O$4*((VLOOKUP($C993,INDIRECT(J$12&amp;"!$b$6:$e$63"),4,FALSE())-1)/(J$14-1))-$Q$4*MIN((J$15-VLOOKUP($C993,INDIRECT(J$12&amp;"!$b$6:$f$63"),5,FALSE()))/(0.6*J$15),1)))</f>
        <v>#REF!</v>
      </c>
      <c r="K993" s="104" t="e">
        <f aca="true">IF(ISNA(K$17-$O$4*((VLOOKUP($C993,INDIRECT(K$12&amp;"!$b$6:$e$63"),4,FALSE())-1)/(K$14-1))-$Q$4*MIN((K$15-VLOOKUP($C993,INDIRECT(K$12&amp;"!$b$6:$f$63"),5,FALSE()))/(0.6*K$15),1)),"",(K$17-$O$4*((VLOOKUP($C993,INDIRECT(K$12&amp;"!$b$6:$e$63"),4,FALSE())-1)/(K$14-1))-$Q$4*MIN((K$15-VLOOKUP($C993,INDIRECT(K$12&amp;"!$b$6:$f$63"),5,FALSE()))/(0.6*K$15),1)))</f>
        <v>#REF!</v>
      </c>
      <c r="L993" s="106" t="e">
        <f aca="true">IF(ISNA(L$17-$O$4*((VLOOKUP($C993,INDIRECT(L$12&amp;"!$b$6:$e$63"),4,FALSE())-1)/(L$14-1))-$Q$4*MIN((L$15-VLOOKUP($C993,INDIRECT(L$12&amp;"!$b$6:$f$63"),5,FALSE()))/(0.6*L$15),1)),"",(L$17-$O$4*((VLOOKUP($C993,INDIRECT(L$12&amp;"!$b$6:$e$63"),4,FALSE())-1)/(L$14-1))-$Q$4*MIN((L$15-VLOOKUP($C993,INDIRECT(L$12&amp;"!$b$6:$f$63"),5,FALSE()))/(0.6*L$15),1)))</f>
        <v>#REF!</v>
      </c>
      <c r="M993" s="105" t="e">
        <f aca="true">IF(ISNA(M$17-$O$4*((VLOOKUP($C993,INDIRECT(M$12&amp;"!$b$6:$e$63"),4,FALSE())-1)/(M$14-1))-$Q$4*MIN((M$15-VLOOKUP($C993,INDIRECT(M$12&amp;"!$b$6:$f$63"),5,FALSE()))/(0.6*M$15),1)),"",(M$17-$O$4*((VLOOKUP($C993,INDIRECT(M$12&amp;"!$b$6:$e$63"),4,FALSE())-1)/(M$14-1))-$Q$4*MIN((M$15-VLOOKUP($C993,INDIRECT(M$12&amp;"!$b$6:$f$63"),5,FALSE()))/(0.6*M$15),1)))</f>
        <v>#REF!</v>
      </c>
      <c r="N993" s="106" t="e">
        <f aca="true">IF(ISNA(N$17-$O$4*((VLOOKUP($C993,INDIRECT(N$12&amp;"!$b$6:$e$63"),4,FALSE())-1)/(N$14-1))-$Q$4*MIN((N$15-VLOOKUP($C993,INDIRECT(N$12&amp;"!$b$6:$f$63"),5,FALSE()))/(0.6*N$15),1)),"",(N$17-$O$4*((VLOOKUP($C993,INDIRECT(N$12&amp;"!$b$6:$e$63"),4,FALSE())-1)/(N$14-1))-$Q$4*MIN((N$15-VLOOKUP($C993,INDIRECT(N$12&amp;"!$b$6:$f$63"),5,FALSE()))/(0.6*N$15),1)))</f>
        <v>#REF!</v>
      </c>
      <c r="O993" s="105" t="e">
        <f aca="true">IF(ISNA(O$17-$O$4*((VLOOKUP($C993,INDIRECT(O$12&amp;"!$b$6:$e$63"),4,FALSE())-1)/(O$14-1))-$Q$4*MIN((O$15-VLOOKUP($C993,INDIRECT(O$12&amp;"!$b$6:$f$63"),5,FALSE()))/(0.6*O$15),1)),"",(O$17-$O$4*((VLOOKUP($C993,INDIRECT(O$12&amp;"!$b$6:$e$63"),4,FALSE())-1)/(O$14-1))-$Q$4*MIN((O$15-VLOOKUP($C993,INDIRECT(O$12&amp;"!$b$6:$f$63"),5,FALSE()))/(0.6*O$15),1)))</f>
        <v>#REF!</v>
      </c>
      <c r="P993" s="106" t="e">
        <f aca="true">IF(ISNA(P$17-$O$4*((VLOOKUP($C993,INDIRECT(P$12&amp;"!$b$6:$e$63"),4,FALSE())-1)/(P$14-1))-$Q$4*MIN((P$15-VLOOKUP($C993,INDIRECT(P$12&amp;"!$b$6:$f$63"),5,FALSE()))/(0.6*P$15),1)),"",(P$17-$O$4*((VLOOKUP($C993,INDIRECT(P$12&amp;"!$b$6:$e$63"),4,FALSE())-1)/(P$14-1))-$Q$4*MIN((P$15-VLOOKUP($C993,INDIRECT(P$12&amp;"!$b$6:$f$63"),5,FALSE()))/(0.6*P$15),1)))</f>
        <v>#REF!</v>
      </c>
      <c r="Q993" s="105" t="e">
        <f aca="true">IF(ISNA(Q$17-$O$4*((VLOOKUP($C993,INDIRECT(Q$12&amp;"!$b$6:$e$63"),4,FALSE())-1)/(Q$14-1))-$Q$4*MIN((Q$15-VLOOKUP($C993,INDIRECT(Q$12&amp;"!$b$6:$f$63"),5,FALSE()))/(0.6*Q$15),1)),"",(Q$17-$O$4*((VLOOKUP($C993,INDIRECT(Q$12&amp;"!$b$6:$e$63"),4,FALSE())-1)/(Q$14-1))-$Q$4*MIN((Q$15-VLOOKUP($C993,INDIRECT(Q$12&amp;"!$b$6:$f$63"),5,FALSE()))/(0.6*Q$15),1)))</f>
        <v>#REF!</v>
      </c>
      <c r="R993" s="106" t="e">
        <f aca="true">IF(ISNA(R$17-$O$4*((VLOOKUP($C993,INDIRECT(R$12&amp;"!$b$6:$e$63"),4,FALSE())-1)/(R$14-1))-$Q$4*MIN((R$15-VLOOKUP($C993,INDIRECT(R$12&amp;"!$b$6:$f$63"),5,FALSE()))/(0.6*R$15),1)),"",(R$17-$O$4*((VLOOKUP($C993,INDIRECT(R$12&amp;"!$b$6:$e$63"),4,FALSE())-1)/(R$14-1))-$Q$4*MIN((R$15-VLOOKUP($C993,INDIRECT(R$12&amp;"!$b$6:$f$63"),5,FALSE()))/(0.6*R$15),1)))</f>
        <v>#REF!</v>
      </c>
      <c r="S993" s="107" t="e">
        <f aca="true">IF(ISNA(S$17-$O$4*((VLOOKUP($C993,INDIRECT(S$12&amp;"!$b$6:$e$63"),4,FALSE())-1)/(S$14-1))-$Q$4*MIN((S$15-VLOOKUP($C993,INDIRECT(S$12&amp;"!$b$6:$f$63"),5,FALSE()))/(0.6*S$15),1)),"",(S$17-$O$4*((VLOOKUP($C993,INDIRECT(S$12&amp;"!$b$6:$e$63"),4,FALSE())-1)/(S$14-1))-$Q$4*MIN((S$15-VLOOKUP($C993,INDIRECT(S$12&amp;"!$b$6:$f$63"),5,FALSE()))/(0.6*S$15),1)))</f>
        <v>#REF!</v>
      </c>
      <c r="T993" s="105" t="e">
        <f aca="true">IF(ISNA(T$17-$O$4*((VLOOKUP($C993,INDIRECT(T$12&amp;"!$b$6:$e$63"),4,FALSE())-1)/(T$14-1))-$Q$4*MIN((T$15-VLOOKUP($C993,INDIRECT(T$12&amp;"!$b$6:$f$63"),5,FALSE()))/(0.6*T$15),1)),"",(T$17-$O$4*((VLOOKUP($C993,INDIRECT(T$12&amp;"!$b$6:$e$63"),4,FALSE())-1)/(T$14-1))-$Q$4*MIN((T$15-VLOOKUP($C993,INDIRECT(T$12&amp;"!$b$6:$f$63"),5,FALSE()))/(0.6*T$15),1)))</f>
        <v>#REF!</v>
      </c>
      <c r="U993" s="107" t="e">
        <f aca="true">IF(ISNA(U$17-$O$4*((VLOOKUP($C993,INDIRECT(U$12&amp;"!$b$6:$e$63"),4,FALSE())-1)/(U$14-1))-$Q$4*MIN((U$15-VLOOKUP($C993,INDIRECT(U$12&amp;"!$b$6:$f$63"),5,FALSE()))/(0.6*U$15),1)),"",(U$17-$O$4*((VLOOKUP($C993,INDIRECT(U$12&amp;"!$b$6:$e$63"),4,FALSE())-1)/(U$14-1))-$Q$4*MIN((U$15-VLOOKUP($C993,INDIRECT(U$12&amp;"!$b$6:$f$63"),5,FALSE()))/(0.6*U$15),1)))</f>
        <v>#REF!</v>
      </c>
      <c r="V993" s="105" t="e">
        <f aca="true">IF(ISNA(V$17-$O$4*((VLOOKUP($C993,INDIRECT(V$12&amp;"!$b$6:$e$63"),4,FALSE())-1)/(V$14-1))-$Q$4*MIN((V$15-VLOOKUP($C993,INDIRECT(V$12&amp;"!$b$6:$f$63"),5,FALSE()))/(0.6*V$15),1)),"",(V$17-$O$4*((VLOOKUP($C993,INDIRECT(V$12&amp;"!$b$6:$e$63"),4,FALSE())-1)/(V$14-1))-$Q$4*MIN((V$15-VLOOKUP($C993,INDIRECT(V$12&amp;"!$b$6:$f$63"),5,FALSE()))/(0.6*V$15),1)))</f>
        <v>#REF!</v>
      </c>
      <c r="W993" s="107" t="e">
        <f aca="true">IF(ISNA(W$17-$O$4*((VLOOKUP($C993,INDIRECT(W$12&amp;"!$b$6:$e$63"),4,FALSE())-1)/(W$14-1))-$Q$4*MIN((W$15-VLOOKUP($C993,INDIRECT(W$12&amp;"!$b$6:$f$63"),5,FALSE()))/(0.6*W$15),1)),"",(W$17-$O$4*((VLOOKUP($C993,INDIRECT(W$12&amp;"!$b$6:$e$63"),4,FALSE())-1)/(W$14-1))-$Q$4*MIN((W$15-VLOOKUP($C993,INDIRECT(W$12&amp;"!$b$6:$f$63"),5,FALSE()))/(0.6*W$15),1)))</f>
        <v>#REF!</v>
      </c>
      <c r="X993" s="105" t="e">
        <f aca="true">IF(ISNA(X$17-$O$4*((VLOOKUP($C993,INDIRECT(X$12&amp;"!$b$6:$e$63"),4,FALSE())-1)/(X$14-1))-$Q$4*MIN((X$15-VLOOKUP($C993,INDIRECT(X$12&amp;"!$b$6:$f$63"),5,FALSE()))/(0.6*X$15),1)),"",(X$17-$O$4*((VLOOKUP($C993,INDIRECT(X$12&amp;"!$b$6:$e$63"),4,FALSE())-1)/(X$14-1))-$Q$4*MIN((X$15-VLOOKUP($C993,INDIRECT(X$12&amp;"!$b$6:$f$63"),5,FALSE()))/(0.6*X$15),1)))</f>
        <v>#REF!</v>
      </c>
      <c r="Y993" s="107" t="e">
        <f aca="true">IF(ISNA(Y$17-$O$4*((VLOOKUP($C993,INDIRECT(Y$12&amp;"!$b$6:$e$63"),4,FALSE())-1)/(Y$14-1))-$Q$4*MIN((Y$15-VLOOKUP($C993,INDIRECT(Y$12&amp;"!$b$6:$f$63"),5,FALSE()))/(0.6*Y$15),1)),"",(Y$17-$O$4*((VLOOKUP($C993,INDIRECT(Y$12&amp;"!$b$6:$e$63"),4,FALSE())-1)/(Y$14-1))-$Q$4*MIN((Y$15-VLOOKUP($C993,INDIRECT(Y$12&amp;"!$b$6:$f$63"),5,FALSE()))/(0.6*Y$15),1)))</f>
        <v>#REF!</v>
      </c>
      <c r="Z993" s="105" t="e">
        <f aca="true">IF(ISNA(Z$17-$O$4*((VLOOKUP($C993,INDIRECT(Z$12&amp;"!$b$6:$e$63"),4,FALSE())-1)/(Z$14-1))-$Q$4*MIN((Z$15-VLOOKUP($C993,INDIRECT(Z$12&amp;"!$b$6:$f$63"),5,FALSE()))/(0.6*Z$15),1)),"",(Z$17-$O$4*((VLOOKUP($C993,INDIRECT(Z$12&amp;"!$b$6:$e$63"),4,FALSE())-1)/(Z$14-1))-$Q$4*MIN((Z$15-VLOOKUP($C993,INDIRECT(Z$12&amp;"!$b$6:$f$63"),5,FALSE()))/(0.6*Z$15),1)))</f>
        <v>#REF!</v>
      </c>
      <c r="AA993" s="107" t="e">
        <f aca="true">IF(ISNA(AA$17-$O$4*((VLOOKUP($C993,INDIRECT(AA$12&amp;"!$b$6:$e$63"),4,FALSE())-1)/(AA$14-1))-$Q$4*MIN((AA$15-VLOOKUP($C993,INDIRECT(AA$12&amp;"!$b$6:$f$63"),5,FALSE()))/(0.6*AA$15),1)),"",(AA$17-$O$4*((VLOOKUP($C993,INDIRECT(AA$12&amp;"!$b$6:$e$63"),4,FALSE())-1)/(AA$14-1))-$Q$4*MIN((AA$15-VLOOKUP($C993,INDIRECT(AA$12&amp;"!$b$6:$f$63"),5,FALSE()))/(0.6*AA$15),1)))</f>
        <v>#REF!</v>
      </c>
      <c r="AB993" s="105" t="e">
        <f aca="true">IF(ISNA(AB$17-$O$4*((VLOOKUP($C993,INDIRECT(AB$12&amp;"!$b$6:$e$63"),4,FALSE())-1)/(AB$14-1))-$Q$4*MIN((AB$15-VLOOKUP($C993,INDIRECT(AB$12&amp;"!$b$6:$f$63"),5,FALSE()))/(0.6*AB$15),1)),"",(AB$17-$O$4*((VLOOKUP($C993,INDIRECT(AB$12&amp;"!$b$6:$e$63"),4,FALSE())-1)/(AB$14-1))-$Q$4*MIN((AB$15-VLOOKUP($C993,INDIRECT(AB$12&amp;"!$b$6:$f$63"),5,FALSE()))/(0.6*AB$15),1)))</f>
        <v>#REF!</v>
      </c>
      <c r="AC993" s="107" t="e">
        <f aca="true">IF(ISNA(AC$17-$O$4*((VLOOKUP($C993,INDIRECT(AC$12&amp;"!$b$6:$e$63"),4,FALSE())-1)/(AC$14-1))-$Q$4*MIN((AC$15-VLOOKUP($C993,INDIRECT(AC$12&amp;"!$b$6:$f$63"),5,FALSE()))/(0.6*AC$15),1)),"",(AC$17-$O$4*((VLOOKUP($C993,INDIRECT(AC$12&amp;"!$b$6:$e$63"),4,FALSE())-1)/(AC$14-1))-$Q$4*MIN((AC$15-VLOOKUP($C993,INDIRECT(AC$12&amp;"!$b$6:$f$63"),5,FALSE()))/(0.6*AC$15),1)))</f>
        <v>#REF!</v>
      </c>
      <c r="AD993" s="105" t="e">
        <f aca="true">IF(ISNA(AD$17-$O$4*((VLOOKUP($C993,INDIRECT(AD$12&amp;"!$b$6:$e$63"),4,FALSE())-1)/(AD$14-1))-$Q$4*MIN((AD$15-VLOOKUP($C993,INDIRECT(AD$12&amp;"!$b$6:$f$63"),5,FALSE()))/(0.6*AD$15),1)),"",(AD$17-$O$4*((VLOOKUP($C993,INDIRECT(AD$12&amp;"!$b$6:$e$63"),4,FALSE())-1)/(AD$14-1))-$Q$4*MIN((AD$15-VLOOKUP($C993,INDIRECT(AD$12&amp;"!$b$6:$f$63"),5,FALSE()))/(0.6*AD$15),1)))</f>
        <v>#REF!</v>
      </c>
      <c r="AE993" s="107" t="e">
        <f aca="true">IF(ISNA(AE$17-$O$4*((VLOOKUP($C993,INDIRECT(AE$12&amp;"!$b$6:$e$63"),4,FALSE())-1)/(AE$14-1))-$Q$4*MIN((AE$15-VLOOKUP($C993,INDIRECT(AE$12&amp;"!$b$6:$f$63"),5,FALSE()))/(0.6*AE$15),1)),"",(AE$17-$O$4*((VLOOKUP($C993,INDIRECT(AE$12&amp;"!$b$6:$e$63"),4,FALSE())-1)/(AE$14-1))-$Q$4*MIN((AE$15-VLOOKUP($C993,INDIRECT(AE$12&amp;"!$b$6:$f$63"),5,FALSE()))/(0.6*AE$15),1)))</f>
        <v>#REF!</v>
      </c>
      <c r="AF993" s="105" t="e">
        <f aca="true">IF(ISNA(AF$17-$O$4*((VLOOKUP($C993,INDIRECT(AF$12&amp;"!$b$6:$e$63"),4,FALSE())-1)/(AF$14-1))-$Q$4*MIN((AF$15-VLOOKUP($C993,INDIRECT(AF$12&amp;"!$b$6:$f$63"),5,FALSE()))/(0.6*AF$15),1)),"",(AF$17-$O$4*((VLOOKUP($C993,INDIRECT(AF$12&amp;"!$b$6:$e$63"),4,FALSE())-1)/(AF$14-1))-$Q$4*MIN((AF$15-VLOOKUP($C993,INDIRECT(AF$12&amp;"!$b$6:$f$63"),5,FALSE()))/(0.6*AF$15),1)))</f>
        <v>#REF!</v>
      </c>
      <c r="AG993" s="107" t="e">
        <f aca="true">IF(ISNA(AG$17-$O$4*((VLOOKUP($C993,INDIRECT(AG$12&amp;"!$b$6:$e$63"),4,FALSE())-1)/(AG$14-1))-$Q$4*MIN((AG$15-VLOOKUP($C993,INDIRECT(AG$12&amp;"!$b$6:$f$63"),5,FALSE()))/(0.6*AG$15),1)),"",(AG$17-$O$4*((VLOOKUP($C993,INDIRECT(AG$12&amp;"!$b$6:$e$63"),4,FALSE())-1)/(AG$14-1))-$Q$4*MIN((AG$15-VLOOKUP($C993,INDIRECT(AG$12&amp;"!$b$6:$f$63"),5,FALSE()))/(0.6*AG$15),1)))</f>
        <v>#REF!</v>
      </c>
      <c r="AH993" s="108" t="e">
        <f aca="true">IF(ISNA(AH$17-$O$4*((VLOOKUP($C993,INDIRECT(AH$12&amp;"!$b$6:$e$63"),4,FALSE())-1)/(AH$14-1))-$Q$4*MIN((AH$15-VLOOKUP($C993,INDIRECT(AH$12&amp;"!$b$6:$f$63"),5,FALSE()))/(0.6*AH$15),1)),"",(AH$17-$O$4*((VLOOKUP($C993,INDIRECT(AH$12&amp;"!$b$6:$e$63"),4,FALSE())-1)/(AH$14-1))-$Q$4*MIN((AH$15-VLOOKUP($C993,INDIRECT(AH$12&amp;"!$b$6:$f$63"),5,FALSE()))/(0.6*AH$15),1)))</f>
        <v>#REF!</v>
      </c>
      <c r="AI993" s="108" t="e">
        <f aca="true">IF(ISNA(AI$17-$O$4*((VLOOKUP($C993,INDIRECT(AI$12&amp;"!$b$6:$e$63"),4,FALSE())-1)/(AI$14-1))-$Q$4*MIN((AI$15-VLOOKUP($C993,INDIRECT(AI$12&amp;"!$b$6:$f$63"),5,FALSE()))/(0.6*AI$15),1)),"",(AI$17-$O$4*((VLOOKUP($C993,INDIRECT(AI$12&amp;"!$b$6:$e$63"),4,FALSE())-1)/(AI$14-1))-$Q$4*MIN((AI$15-VLOOKUP($C993,INDIRECT(AI$12&amp;"!$b$6:$f$63"),5,FALSE()))/(0.6*AI$15),1)))</f>
        <v>#REF!</v>
      </c>
      <c r="AJ993" s="108" t="e">
        <f aca="true">IF(ISNA(AJ$17-$O$4*((VLOOKUP($C993,INDIRECT(AJ$12&amp;"!$b$6:$e$63"),4,FALSE())-1)/(AJ$14-1))-$Q$4*MIN((AJ$15-VLOOKUP($C993,INDIRECT(AJ$12&amp;"!$b$6:$f$63"),5,FALSE()))/(0.6*AJ$15),1)),"",(AJ$17-$O$4*((VLOOKUP($C993,INDIRECT(AJ$12&amp;"!$b$6:$e$63"),4,FALSE())-1)/(AJ$14-1))-$Q$4*MIN((AJ$15-VLOOKUP($C993,INDIRECT(AJ$12&amp;"!$b$6:$f$63"),5,FALSE()))/(0.6*AJ$15),1)))</f>
        <v>#REF!</v>
      </c>
      <c r="AL993" s="109" t="e">
        <f aca="false">MAX(F993:AJ993)</f>
        <v>#REF!</v>
      </c>
      <c r="AM993" s="109" t="e">
        <f aca="false">IF(AL993&lt;&gt;0,MAX(AL993,-200),"")</f>
        <v>#REF!</v>
      </c>
      <c r="AN993" s="50" t="e">
        <f aca="false">IF(AM993&lt;&gt;"",RANK(AM993,AM$26:AM$1020,0),999)</f>
        <v>#REF!</v>
      </c>
    </row>
    <row r="994" customFormat="false" ht="12.75" hidden="false" customHeight="false" outlineLevel="0" collapsed="false">
      <c r="B994" s="101" t="e">
        <f aca="false">IF(INDEX('BGA FAI List'!D$6:D$670,MATCH($C994,'BGA FAI List'!$C$6:$C$670,0))&lt;&gt;"NO",AN994,AN994)</f>
        <v>#N/A</v>
      </c>
      <c r="C994" s="102" t="n">
        <f aca="false">'BGA FAI List'!C974</f>
        <v>0</v>
      </c>
      <c r="D994" s="102" t="e">
        <f aca="false">INDEX('BGA FAI List'!B$6:B$670,MATCH($C994,'BGA FAI List'!$C$6:$C$670,0))</f>
        <v>#N/A</v>
      </c>
      <c r="E994" s="102" t="e">
        <f aca="false">INDEX('BGA FAI List'!A$6:A$670,MATCH($C994,'BGA FAI List'!$C$6:$C$670,0))</f>
        <v>#N/A</v>
      </c>
      <c r="F994" s="103" t="n">
        <f aca="false">MAX(IF(ISNA(VALUE(INDEX('BGA FAI List'!E$6:E$670,MATCH($C994,'BGA FAI List'!$C$6:$C$670,0)))),0,VALUE(INDEX('BGA FAI List'!E$6:E$670,MATCH($C994,'BGA FAI List'!$C$6:$C$670,0)))-$K$4),$M$4)</f>
        <v>0</v>
      </c>
      <c r="G994" s="104" t="e">
        <f aca="true">IF(ISNA(G$17-$O$4*((VLOOKUP($C994,INDIRECT(G$12&amp;"!$b$6:$e$63"),4,FALSE())-1)/(G$14-1))-$Q$4*MIN((G$15-VLOOKUP($C994,INDIRECT(G$12&amp;"!$b$6:$f$63"),5,FALSE()))/(0.6*G$15),1)),"",(G$17-$O$4*((VLOOKUP($C994,INDIRECT(G$12&amp;"!$b$6:$e$63"),4,FALSE())-1)/(G$14-1))-$Q$4*MIN((G$15-VLOOKUP($C994,INDIRECT(G$12&amp;"!$b$6:$f$63"),5,FALSE()))/(0.6*G$15),1)))</f>
        <v>#REF!</v>
      </c>
      <c r="H994" s="105" t="e">
        <f aca="true">IF(ISNA(H$17-$O$4*((VLOOKUP($C994,INDIRECT(H$12&amp;"!$b$6:$e$63"),4,FALSE())-1)/(H$14-1))-$Q$4*MIN((H$15-VLOOKUP($C994,INDIRECT(H$12&amp;"!$b$6:$f$63"),5,FALSE()))/(0.6*H$15),1)),"",(H$17-$O$4*((VLOOKUP($C994,INDIRECT(H$12&amp;"!$b$6:$e$63"),4,FALSE())-1)/(H$14-1))-$Q$4*MIN((H$15-VLOOKUP($C994,INDIRECT(H$12&amp;"!$b$6:$f$63"),5,FALSE()))/(0.6*H$15),1)))</f>
        <v>#REF!</v>
      </c>
      <c r="I994" s="104" t="e">
        <f aca="true">IF(ISNA(I$17-$O$4*((VLOOKUP($C994,INDIRECT(I$12&amp;"!$b$6:$e$63"),4,FALSE())-1)/(I$14-1))-$Q$4*MIN((I$15-VLOOKUP($C994,INDIRECT(I$12&amp;"!$b$6:$f$63"),5,FALSE()))/(0.6*I$15),1)),"",(I$17-$O$4*((VLOOKUP($C994,INDIRECT(I$12&amp;"!$b$6:$e$63"),4,FALSE())-1)/(I$14-1))-$Q$4*MIN((I$15-VLOOKUP($C994,INDIRECT(I$12&amp;"!$b$6:$f$63"),5,FALSE()))/(0.6*I$15),1)))</f>
        <v>#REF!</v>
      </c>
      <c r="J994" s="105" t="e">
        <f aca="true">IF(ISNA(J$17-$O$4*((VLOOKUP($C994,INDIRECT(J$12&amp;"!$b$6:$e$63"),4,FALSE())-1)/(J$14-1))-$Q$4*MIN((J$15-VLOOKUP($C994,INDIRECT(J$12&amp;"!$b$6:$f$63"),5,FALSE()))/(0.6*J$15),1)),"",(J$17-$O$4*((VLOOKUP($C994,INDIRECT(J$12&amp;"!$b$6:$e$63"),4,FALSE())-1)/(J$14-1))-$Q$4*MIN((J$15-VLOOKUP($C994,INDIRECT(J$12&amp;"!$b$6:$f$63"),5,FALSE()))/(0.6*J$15),1)))</f>
        <v>#REF!</v>
      </c>
      <c r="K994" s="104" t="e">
        <f aca="true">IF(ISNA(K$17-$O$4*((VLOOKUP($C994,INDIRECT(K$12&amp;"!$b$6:$e$63"),4,FALSE())-1)/(K$14-1))-$Q$4*MIN((K$15-VLOOKUP($C994,INDIRECT(K$12&amp;"!$b$6:$f$63"),5,FALSE()))/(0.6*K$15),1)),"",(K$17-$O$4*((VLOOKUP($C994,INDIRECT(K$12&amp;"!$b$6:$e$63"),4,FALSE())-1)/(K$14-1))-$Q$4*MIN((K$15-VLOOKUP($C994,INDIRECT(K$12&amp;"!$b$6:$f$63"),5,FALSE()))/(0.6*K$15),1)))</f>
        <v>#REF!</v>
      </c>
      <c r="L994" s="106" t="e">
        <f aca="true">IF(ISNA(L$17-$O$4*((VLOOKUP($C994,INDIRECT(L$12&amp;"!$b$6:$e$63"),4,FALSE())-1)/(L$14-1))-$Q$4*MIN((L$15-VLOOKUP($C994,INDIRECT(L$12&amp;"!$b$6:$f$63"),5,FALSE()))/(0.6*L$15),1)),"",(L$17-$O$4*((VLOOKUP($C994,INDIRECT(L$12&amp;"!$b$6:$e$63"),4,FALSE())-1)/(L$14-1))-$Q$4*MIN((L$15-VLOOKUP($C994,INDIRECT(L$12&amp;"!$b$6:$f$63"),5,FALSE()))/(0.6*L$15),1)))</f>
        <v>#REF!</v>
      </c>
      <c r="M994" s="105" t="e">
        <f aca="true">IF(ISNA(M$17-$O$4*((VLOOKUP($C994,INDIRECT(M$12&amp;"!$b$6:$e$63"),4,FALSE())-1)/(M$14-1))-$Q$4*MIN((M$15-VLOOKUP($C994,INDIRECT(M$12&amp;"!$b$6:$f$63"),5,FALSE()))/(0.6*M$15),1)),"",(M$17-$O$4*((VLOOKUP($C994,INDIRECT(M$12&amp;"!$b$6:$e$63"),4,FALSE())-1)/(M$14-1))-$Q$4*MIN((M$15-VLOOKUP($C994,INDIRECT(M$12&amp;"!$b$6:$f$63"),5,FALSE()))/(0.6*M$15),1)))</f>
        <v>#REF!</v>
      </c>
      <c r="N994" s="106" t="e">
        <f aca="true">IF(ISNA(N$17-$O$4*((VLOOKUP($C994,INDIRECT(N$12&amp;"!$b$6:$e$63"),4,FALSE())-1)/(N$14-1))-$Q$4*MIN((N$15-VLOOKUP($C994,INDIRECT(N$12&amp;"!$b$6:$f$63"),5,FALSE()))/(0.6*N$15),1)),"",(N$17-$O$4*((VLOOKUP($C994,INDIRECT(N$12&amp;"!$b$6:$e$63"),4,FALSE())-1)/(N$14-1))-$Q$4*MIN((N$15-VLOOKUP($C994,INDIRECT(N$12&amp;"!$b$6:$f$63"),5,FALSE()))/(0.6*N$15),1)))</f>
        <v>#REF!</v>
      </c>
      <c r="O994" s="105" t="e">
        <f aca="true">IF(ISNA(O$17-$O$4*((VLOOKUP($C994,INDIRECT(O$12&amp;"!$b$6:$e$63"),4,FALSE())-1)/(O$14-1))-$Q$4*MIN((O$15-VLOOKUP($C994,INDIRECT(O$12&amp;"!$b$6:$f$63"),5,FALSE()))/(0.6*O$15),1)),"",(O$17-$O$4*((VLOOKUP($C994,INDIRECT(O$12&amp;"!$b$6:$e$63"),4,FALSE())-1)/(O$14-1))-$Q$4*MIN((O$15-VLOOKUP($C994,INDIRECT(O$12&amp;"!$b$6:$f$63"),5,FALSE()))/(0.6*O$15),1)))</f>
        <v>#REF!</v>
      </c>
      <c r="P994" s="106" t="e">
        <f aca="true">IF(ISNA(P$17-$O$4*((VLOOKUP($C994,INDIRECT(P$12&amp;"!$b$6:$e$63"),4,FALSE())-1)/(P$14-1))-$Q$4*MIN((P$15-VLOOKUP($C994,INDIRECT(P$12&amp;"!$b$6:$f$63"),5,FALSE()))/(0.6*P$15),1)),"",(P$17-$O$4*((VLOOKUP($C994,INDIRECT(P$12&amp;"!$b$6:$e$63"),4,FALSE())-1)/(P$14-1))-$Q$4*MIN((P$15-VLOOKUP($C994,INDIRECT(P$12&amp;"!$b$6:$f$63"),5,FALSE()))/(0.6*P$15),1)))</f>
        <v>#REF!</v>
      </c>
      <c r="Q994" s="105" t="e">
        <f aca="true">IF(ISNA(Q$17-$O$4*((VLOOKUP($C994,INDIRECT(Q$12&amp;"!$b$6:$e$63"),4,FALSE())-1)/(Q$14-1))-$Q$4*MIN((Q$15-VLOOKUP($C994,INDIRECT(Q$12&amp;"!$b$6:$f$63"),5,FALSE()))/(0.6*Q$15),1)),"",(Q$17-$O$4*((VLOOKUP($C994,INDIRECT(Q$12&amp;"!$b$6:$e$63"),4,FALSE())-1)/(Q$14-1))-$Q$4*MIN((Q$15-VLOOKUP($C994,INDIRECT(Q$12&amp;"!$b$6:$f$63"),5,FALSE()))/(0.6*Q$15),1)))</f>
        <v>#REF!</v>
      </c>
      <c r="R994" s="106" t="e">
        <f aca="true">IF(ISNA(R$17-$O$4*((VLOOKUP($C994,INDIRECT(R$12&amp;"!$b$6:$e$63"),4,FALSE())-1)/(R$14-1))-$Q$4*MIN((R$15-VLOOKUP($C994,INDIRECT(R$12&amp;"!$b$6:$f$63"),5,FALSE()))/(0.6*R$15),1)),"",(R$17-$O$4*((VLOOKUP($C994,INDIRECT(R$12&amp;"!$b$6:$e$63"),4,FALSE())-1)/(R$14-1))-$Q$4*MIN((R$15-VLOOKUP($C994,INDIRECT(R$12&amp;"!$b$6:$f$63"),5,FALSE()))/(0.6*R$15),1)))</f>
        <v>#REF!</v>
      </c>
      <c r="S994" s="107" t="e">
        <f aca="true">IF(ISNA(S$17-$O$4*((VLOOKUP($C994,INDIRECT(S$12&amp;"!$b$6:$e$63"),4,FALSE())-1)/(S$14-1))-$Q$4*MIN((S$15-VLOOKUP($C994,INDIRECT(S$12&amp;"!$b$6:$f$63"),5,FALSE()))/(0.6*S$15),1)),"",(S$17-$O$4*((VLOOKUP($C994,INDIRECT(S$12&amp;"!$b$6:$e$63"),4,FALSE())-1)/(S$14-1))-$Q$4*MIN((S$15-VLOOKUP($C994,INDIRECT(S$12&amp;"!$b$6:$f$63"),5,FALSE()))/(0.6*S$15),1)))</f>
        <v>#REF!</v>
      </c>
      <c r="T994" s="105" t="e">
        <f aca="true">IF(ISNA(T$17-$O$4*((VLOOKUP($C994,INDIRECT(T$12&amp;"!$b$6:$e$63"),4,FALSE())-1)/(T$14-1))-$Q$4*MIN((T$15-VLOOKUP($C994,INDIRECT(T$12&amp;"!$b$6:$f$63"),5,FALSE()))/(0.6*T$15),1)),"",(T$17-$O$4*((VLOOKUP($C994,INDIRECT(T$12&amp;"!$b$6:$e$63"),4,FALSE())-1)/(T$14-1))-$Q$4*MIN((T$15-VLOOKUP($C994,INDIRECT(T$12&amp;"!$b$6:$f$63"),5,FALSE()))/(0.6*T$15),1)))</f>
        <v>#REF!</v>
      </c>
      <c r="U994" s="107" t="e">
        <f aca="true">IF(ISNA(U$17-$O$4*((VLOOKUP($C994,INDIRECT(U$12&amp;"!$b$6:$e$63"),4,FALSE())-1)/(U$14-1))-$Q$4*MIN((U$15-VLOOKUP($C994,INDIRECT(U$12&amp;"!$b$6:$f$63"),5,FALSE()))/(0.6*U$15),1)),"",(U$17-$O$4*((VLOOKUP($C994,INDIRECT(U$12&amp;"!$b$6:$e$63"),4,FALSE())-1)/(U$14-1))-$Q$4*MIN((U$15-VLOOKUP($C994,INDIRECT(U$12&amp;"!$b$6:$f$63"),5,FALSE()))/(0.6*U$15),1)))</f>
        <v>#REF!</v>
      </c>
      <c r="V994" s="105" t="e">
        <f aca="true">IF(ISNA(V$17-$O$4*((VLOOKUP($C994,INDIRECT(V$12&amp;"!$b$6:$e$63"),4,FALSE())-1)/(V$14-1))-$Q$4*MIN((V$15-VLOOKUP($C994,INDIRECT(V$12&amp;"!$b$6:$f$63"),5,FALSE()))/(0.6*V$15),1)),"",(V$17-$O$4*((VLOOKUP($C994,INDIRECT(V$12&amp;"!$b$6:$e$63"),4,FALSE())-1)/(V$14-1))-$Q$4*MIN((V$15-VLOOKUP($C994,INDIRECT(V$12&amp;"!$b$6:$f$63"),5,FALSE()))/(0.6*V$15),1)))</f>
        <v>#REF!</v>
      </c>
      <c r="W994" s="107" t="e">
        <f aca="true">IF(ISNA(W$17-$O$4*((VLOOKUP($C994,INDIRECT(W$12&amp;"!$b$6:$e$63"),4,FALSE())-1)/(W$14-1))-$Q$4*MIN((W$15-VLOOKUP($C994,INDIRECT(W$12&amp;"!$b$6:$f$63"),5,FALSE()))/(0.6*W$15),1)),"",(W$17-$O$4*((VLOOKUP($C994,INDIRECT(W$12&amp;"!$b$6:$e$63"),4,FALSE())-1)/(W$14-1))-$Q$4*MIN((W$15-VLOOKUP($C994,INDIRECT(W$12&amp;"!$b$6:$f$63"),5,FALSE()))/(0.6*W$15),1)))</f>
        <v>#REF!</v>
      </c>
      <c r="X994" s="105" t="e">
        <f aca="true">IF(ISNA(X$17-$O$4*((VLOOKUP($C994,INDIRECT(X$12&amp;"!$b$6:$e$63"),4,FALSE())-1)/(X$14-1))-$Q$4*MIN((X$15-VLOOKUP($C994,INDIRECT(X$12&amp;"!$b$6:$f$63"),5,FALSE()))/(0.6*X$15),1)),"",(X$17-$O$4*((VLOOKUP($C994,INDIRECT(X$12&amp;"!$b$6:$e$63"),4,FALSE())-1)/(X$14-1))-$Q$4*MIN((X$15-VLOOKUP($C994,INDIRECT(X$12&amp;"!$b$6:$f$63"),5,FALSE()))/(0.6*X$15),1)))</f>
        <v>#REF!</v>
      </c>
      <c r="Y994" s="107" t="e">
        <f aca="true">IF(ISNA(Y$17-$O$4*((VLOOKUP($C994,INDIRECT(Y$12&amp;"!$b$6:$e$63"),4,FALSE())-1)/(Y$14-1))-$Q$4*MIN((Y$15-VLOOKUP($C994,INDIRECT(Y$12&amp;"!$b$6:$f$63"),5,FALSE()))/(0.6*Y$15),1)),"",(Y$17-$O$4*((VLOOKUP($C994,INDIRECT(Y$12&amp;"!$b$6:$e$63"),4,FALSE())-1)/(Y$14-1))-$Q$4*MIN((Y$15-VLOOKUP($C994,INDIRECT(Y$12&amp;"!$b$6:$f$63"),5,FALSE()))/(0.6*Y$15),1)))</f>
        <v>#REF!</v>
      </c>
      <c r="Z994" s="105" t="e">
        <f aca="true">IF(ISNA(Z$17-$O$4*((VLOOKUP($C994,INDIRECT(Z$12&amp;"!$b$6:$e$63"),4,FALSE())-1)/(Z$14-1))-$Q$4*MIN((Z$15-VLOOKUP($C994,INDIRECT(Z$12&amp;"!$b$6:$f$63"),5,FALSE()))/(0.6*Z$15),1)),"",(Z$17-$O$4*((VLOOKUP($C994,INDIRECT(Z$12&amp;"!$b$6:$e$63"),4,FALSE())-1)/(Z$14-1))-$Q$4*MIN((Z$15-VLOOKUP($C994,INDIRECT(Z$12&amp;"!$b$6:$f$63"),5,FALSE()))/(0.6*Z$15),1)))</f>
        <v>#REF!</v>
      </c>
      <c r="AA994" s="107" t="e">
        <f aca="true">IF(ISNA(AA$17-$O$4*((VLOOKUP($C994,INDIRECT(AA$12&amp;"!$b$6:$e$63"),4,FALSE())-1)/(AA$14-1))-$Q$4*MIN((AA$15-VLOOKUP($C994,INDIRECT(AA$12&amp;"!$b$6:$f$63"),5,FALSE()))/(0.6*AA$15),1)),"",(AA$17-$O$4*((VLOOKUP($C994,INDIRECT(AA$12&amp;"!$b$6:$e$63"),4,FALSE())-1)/(AA$14-1))-$Q$4*MIN((AA$15-VLOOKUP($C994,INDIRECT(AA$12&amp;"!$b$6:$f$63"),5,FALSE()))/(0.6*AA$15),1)))</f>
        <v>#REF!</v>
      </c>
      <c r="AB994" s="105" t="e">
        <f aca="true">IF(ISNA(AB$17-$O$4*((VLOOKUP($C994,INDIRECT(AB$12&amp;"!$b$6:$e$63"),4,FALSE())-1)/(AB$14-1))-$Q$4*MIN((AB$15-VLOOKUP($C994,INDIRECT(AB$12&amp;"!$b$6:$f$63"),5,FALSE()))/(0.6*AB$15),1)),"",(AB$17-$O$4*((VLOOKUP($C994,INDIRECT(AB$12&amp;"!$b$6:$e$63"),4,FALSE())-1)/(AB$14-1))-$Q$4*MIN((AB$15-VLOOKUP($C994,INDIRECT(AB$12&amp;"!$b$6:$f$63"),5,FALSE()))/(0.6*AB$15),1)))</f>
        <v>#REF!</v>
      </c>
      <c r="AC994" s="107" t="e">
        <f aca="true">IF(ISNA(AC$17-$O$4*((VLOOKUP($C994,INDIRECT(AC$12&amp;"!$b$6:$e$63"),4,FALSE())-1)/(AC$14-1))-$Q$4*MIN((AC$15-VLOOKUP($C994,INDIRECT(AC$12&amp;"!$b$6:$f$63"),5,FALSE()))/(0.6*AC$15),1)),"",(AC$17-$O$4*((VLOOKUP($C994,INDIRECT(AC$12&amp;"!$b$6:$e$63"),4,FALSE())-1)/(AC$14-1))-$Q$4*MIN((AC$15-VLOOKUP($C994,INDIRECT(AC$12&amp;"!$b$6:$f$63"),5,FALSE()))/(0.6*AC$15),1)))</f>
        <v>#REF!</v>
      </c>
      <c r="AD994" s="105" t="e">
        <f aca="true">IF(ISNA(AD$17-$O$4*((VLOOKUP($C994,INDIRECT(AD$12&amp;"!$b$6:$e$63"),4,FALSE())-1)/(AD$14-1))-$Q$4*MIN((AD$15-VLOOKUP($C994,INDIRECT(AD$12&amp;"!$b$6:$f$63"),5,FALSE()))/(0.6*AD$15),1)),"",(AD$17-$O$4*((VLOOKUP($C994,INDIRECT(AD$12&amp;"!$b$6:$e$63"),4,FALSE())-1)/(AD$14-1))-$Q$4*MIN((AD$15-VLOOKUP($C994,INDIRECT(AD$12&amp;"!$b$6:$f$63"),5,FALSE()))/(0.6*AD$15),1)))</f>
        <v>#REF!</v>
      </c>
      <c r="AE994" s="107" t="e">
        <f aca="true">IF(ISNA(AE$17-$O$4*((VLOOKUP($C994,INDIRECT(AE$12&amp;"!$b$6:$e$63"),4,FALSE())-1)/(AE$14-1))-$Q$4*MIN((AE$15-VLOOKUP($C994,INDIRECT(AE$12&amp;"!$b$6:$f$63"),5,FALSE()))/(0.6*AE$15),1)),"",(AE$17-$O$4*((VLOOKUP($C994,INDIRECT(AE$12&amp;"!$b$6:$e$63"),4,FALSE())-1)/(AE$14-1))-$Q$4*MIN((AE$15-VLOOKUP($C994,INDIRECT(AE$12&amp;"!$b$6:$f$63"),5,FALSE()))/(0.6*AE$15),1)))</f>
        <v>#REF!</v>
      </c>
      <c r="AF994" s="105" t="e">
        <f aca="true">IF(ISNA(AF$17-$O$4*((VLOOKUP($C994,INDIRECT(AF$12&amp;"!$b$6:$e$63"),4,FALSE())-1)/(AF$14-1))-$Q$4*MIN((AF$15-VLOOKUP($C994,INDIRECT(AF$12&amp;"!$b$6:$f$63"),5,FALSE()))/(0.6*AF$15),1)),"",(AF$17-$O$4*((VLOOKUP($C994,INDIRECT(AF$12&amp;"!$b$6:$e$63"),4,FALSE())-1)/(AF$14-1))-$Q$4*MIN((AF$15-VLOOKUP($C994,INDIRECT(AF$12&amp;"!$b$6:$f$63"),5,FALSE()))/(0.6*AF$15),1)))</f>
        <v>#REF!</v>
      </c>
      <c r="AG994" s="107" t="e">
        <f aca="true">IF(ISNA(AG$17-$O$4*((VLOOKUP($C994,INDIRECT(AG$12&amp;"!$b$6:$e$63"),4,FALSE())-1)/(AG$14-1))-$Q$4*MIN((AG$15-VLOOKUP($C994,INDIRECT(AG$12&amp;"!$b$6:$f$63"),5,FALSE()))/(0.6*AG$15),1)),"",(AG$17-$O$4*((VLOOKUP($C994,INDIRECT(AG$12&amp;"!$b$6:$e$63"),4,FALSE())-1)/(AG$14-1))-$Q$4*MIN((AG$15-VLOOKUP($C994,INDIRECT(AG$12&amp;"!$b$6:$f$63"),5,FALSE()))/(0.6*AG$15),1)))</f>
        <v>#REF!</v>
      </c>
      <c r="AH994" s="108" t="e">
        <f aca="true">IF(ISNA(AH$17-$O$4*((VLOOKUP($C994,INDIRECT(AH$12&amp;"!$b$6:$e$63"),4,FALSE())-1)/(AH$14-1))-$Q$4*MIN((AH$15-VLOOKUP($C994,INDIRECT(AH$12&amp;"!$b$6:$f$63"),5,FALSE()))/(0.6*AH$15),1)),"",(AH$17-$O$4*((VLOOKUP($C994,INDIRECT(AH$12&amp;"!$b$6:$e$63"),4,FALSE())-1)/(AH$14-1))-$Q$4*MIN((AH$15-VLOOKUP($C994,INDIRECT(AH$12&amp;"!$b$6:$f$63"),5,FALSE()))/(0.6*AH$15),1)))</f>
        <v>#REF!</v>
      </c>
      <c r="AI994" s="108" t="e">
        <f aca="true">IF(ISNA(AI$17-$O$4*((VLOOKUP($C994,INDIRECT(AI$12&amp;"!$b$6:$e$63"),4,FALSE())-1)/(AI$14-1))-$Q$4*MIN((AI$15-VLOOKUP($C994,INDIRECT(AI$12&amp;"!$b$6:$f$63"),5,FALSE()))/(0.6*AI$15),1)),"",(AI$17-$O$4*((VLOOKUP($C994,INDIRECT(AI$12&amp;"!$b$6:$e$63"),4,FALSE())-1)/(AI$14-1))-$Q$4*MIN((AI$15-VLOOKUP($C994,INDIRECT(AI$12&amp;"!$b$6:$f$63"),5,FALSE()))/(0.6*AI$15),1)))</f>
        <v>#REF!</v>
      </c>
      <c r="AJ994" s="108" t="e">
        <f aca="true">IF(ISNA(AJ$17-$O$4*((VLOOKUP($C994,INDIRECT(AJ$12&amp;"!$b$6:$e$63"),4,FALSE())-1)/(AJ$14-1))-$Q$4*MIN((AJ$15-VLOOKUP($C994,INDIRECT(AJ$12&amp;"!$b$6:$f$63"),5,FALSE()))/(0.6*AJ$15),1)),"",(AJ$17-$O$4*((VLOOKUP($C994,INDIRECT(AJ$12&amp;"!$b$6:$e$63"),4,FALSE())-1)/(AJ$14-1))-$Q$4*MIN((AJ$15-VLOOKUP($C994,INDIRECT(AJ$12&amp;"!$b$6:$f$63"),5,FALSE()))/(0.6*AJ$15),1)))</f>
        <v>#REF!</v>
      </c>
      <c r="AL994" s="109" t="e">
        <f aca="false">MAX(F994:AJ994)</f>
        <v>#REF!</v>
      </c>
      <c r="AM994" s="109" t="e">
        <f aca="false">IF(AL994&lt;&gt;0,MAX(AL994,-200),"")</f>
        <v>#REF!</v>
      </c>
      <c r="AN994" s="50" t="e">
        <f aca="false">IF(AM994&lt;&gt;"",RANK(AM994,AM$26:AM$1020,0),999)</f>
        <v>#REF!</v>
      </c>
    </row>
    <row r="995" customFormat="false" ht="12.75" hidden="false" customHeight="false" outlineLevel="0" collapsed="false">
      <c r="B995" s="101" t="e">
        <f aca="false">IF(INDEX('BGA FAI List'!D$6:D$670,MATCH($C995,'BGA FAI List'!$C$6:$C$670,0))&lt;&gt;"NO",AN995,AN995)</f>
        <v>#N/A</v>
      </c>
      <c r="C995" s="102" t="n">
        <f aca="false">'BGA FAI List'!C975</f>
        <v>0</v>
      </c>
      <c r="D995" s="102" t="e">
        <f aca="false">INDEX('BGA FAI List'!B$6:B$670,MATCH($C995,'BGA FAI List'!$C$6:$C$670,0))</f>
        <v>#N/A</v>
      </c>
      <c r="E995" s="102" t="e">
        <f aca="false">INDEX('BGA FAI List'!A$6:A$670,MATCH($C995,'BGA FAI List'!$C$6:$C$670,0))</f>
        <v>#N/A</v>
      </c>
      <c r="F995" s="103" t="n">
        <f aca="false">MAX(IF(ISNA(VALUE(INDEX('BGA FAI List'!E$6:E$670,MATCH($C995,'BGA FAI List'!$C$6:$C$670,0)))),0,VALUE(INDEX('BGA FAI List'!E$6:E$670,MATCH($C995,'BGA FAI List'!$C$6:$C$670,0)))-$K$4),$M$4)</f>
        <v>0</v>
      </c>
      <c r="G995" s="104" t="e">
        <f aca="true">IF(ISNA(G$17-$O$4*((VLOOKUP($C995,INDIRECT(G$12&amp;"!$b$6:$e$63"),4,FALSE())-1)/(G$14-1))-$Q$4*MIN((G$15-VLOOKUP($C995,INDIRECT(G$12&amp;"!$b$6:$f$63"),5,FALSE()))/(0.6*G$15),1)),"",(G$17-$O$4*((VLOOKUP($C995,INDIRECT(G$12&amp;"!$b$6:$e$63"),4,FALSE())-1)/(G$14-1))-$Q$4*MIN((G$15-VLOOKUP($C995,INDIRECT(G$12&amp;"!$b$6:$f$63"),5,FALSE()))/(0.6*G$15),1)))</f>
        <v>#REF!</v>
      </c>
      <c r="H995" s="105" t="e">
        <f aca="true">IF(ISNA(H$17-$O$4*((VLOOKUP($C995,INDIRECT(H$12&amp;"!$b$6:$e$63"),4,FALSE())-1)/(H$14-1))-$Q$4*MIN((H$15-VLOOKUP($C995,INDIRECT(H$12&amp;"!$b$6:$f$63"),5,FALSE()))/(0.6*H$15),1)),"",(H$17-$O$4*((VLOOKUP($C995,INDIRECT(H$12&amp;"!$b$6:$e$63"),4,FALSE())-1)/(H$14-1))-$Q$4*MIN((H$15-VLOOKUP($C995,INDIRECT(H$12&amp;"!$b$6:$f$63"),5,FALSE()))/(0.6*H$15),1)))</f>
        <v>#REF!</v>
      </c>
      <c r="I995" s="104" t="e">
        <f aca="true">IF(ISNA(I$17-$O$4*((VLOOKUP($C995,INDIRECT(I$12&amp;"!$b$6:$e$63"),4,FALSE())-1)/(I$14-1))-$Q$4*MIN((I$15-VLOOKUP($C995,INDIRECT(I$12&amp;"!$b$6:$f$63"),5,FALSE()))/(0.6*I$15),1)),"",(I$17-$O$4*((VLOOKUP($C995,INDIRECT(I$12&amp;"!$b$6:$e$63"),4,FALSE())-1)/(I$14-1))-$Q$4*MIN((I$15-VLOOKUP($C995,INDIRECT(I$12&amp;"!$b$6:$f$63"),5,FALSE()))/(0.6*I$15),1)))</f>
        <v>#REF!</v>
      </c>
      <c r="J995" s="105" t="e">
        <f aca="true">IF(ISNA(J$17-$O$4*((VLOOKUP($C995,INDIRECT(J$12&amp;"!$b$6:$e$63"),4,FALSE())-1)/(J$14-1))-$Q$4*MIN((J$15-VLOOKUP($C995,INDIRECT(J$12&amp;"!$b$6:$f$63"),5,FALSE()))/(0.6*J$15),1)),"",(J$17-$O$4*((VLOOKUP($C995,INDIRECT(J$12&amp;"!$b$6:$e$63"),4,FALSE())-1)/(J$14-1))-$Q$4*MIN((J$15-VLOOKUP($C995,INDIRECT(J$12&amp;"!$b$6:$f$63"),5,FALSE()))/(0.6*J$15),1)))</f>
        <v>#REF!</v>
      </c>
      <c r="K995" s="104" t="e">
        <f aca="true">IF(ISNA(K$17-$O$4*((VLOOKUP($C995,INDIRECT(K$12&amp;"!$b$6:$e$63"),4,FALSE())-1)/(K$14-1))-$Q$4*MIN((K$15-VLOOKUP($C995,INDIRECT(K$12&amp;"!$b$6:$f$63"),5,FALSE()))/(0.6*K$15),1)),"",(K$17-$O$4*((VLOOKUP($C995,INDIRECT(K$12&amp;"!$b$6:$e$63"),4,FALSE())-1)/(K$14-1))-$Q$4*MIN((K$15-VLOOKUP($C995,INDIRECT(K$12&amp;"!$b$6:$f$63"),5,FALSE()))/(0.6*K$15),1)))</f>
        <v>#REF!</v>
      </c>
      <c r="L995" s="106" t="e">
        <f aca="true">IF(ISNA(L$17-$O$4*((VLOOKUP($C995,INDIRECT(L$12&amp;"!$b$6:$e$63"),4,FALSE())-1)/(L$14-1))-$Q$4*MIN((L$15-VLOOKUP($C995,INDIRECT(L$12&amp;"!$b$6:$f$63"),5,FALSE()))/(0.6*L$15),1)),"",(L$17-$O$4*((VLOOKUP($C995,INDIRECT(L$12&amp;"!$b$6:$e$63"),4,FALSE())-1)/(L$14-1))-$Q$4*MIN((L$15-VLOOKUP($C995,INDIRECT(L$12&amp;"!$b$6:$f$63"),5,FALSE()))/(0.6*L$15),1)))</f>
        <v>#REF!</v>
      </c>
      <c r="M995" s="105" t="e">
        <f aca="true">IF(ISNA(M$17-$O$4*((VLOOKUP($C995,INDIRECT(M$12&amp;"!$b$6:$e$63"),4,FALSE())-1)/(M$14-1))-$Q$4*MIN((M$15-VLOOKUP($C995,INDIRECT(M$12&amp;"!$b$6:$f$63"),5,FALSE()))/(0.6*M$15),1)),"",(M$17-$O$4*((VLOOKUP($C995,INDIRECT(M$12&amp;"!$b$6:$e$63"),4,FALSE())-1)/(M$14-1))-$Q$4*MIN((M$15-VLOOKUP($C995,INDIRECT(M$12&amp;"!$b$6:$f$63"),5,FALSE()))/(0.6*M$15),1)))</f>
        <v>#REF!</v>
      </c>
      <c r="N995" s="106" t="e">
        <f aca="true">IF(ISNA(N$17-$O$4*((VLOOKUP($C995,INDIRECT(N$12&amp;"!$b$6:$e$63"),4,FALSE())-1)/(N$14-1))-$Q$4*MIN((N$15-VLOOKUP($C995,INDIRECT(N$12&amp;"!$b$6:$f$63"),5,FALSE()))/(0.6*N$15),1)),"",(N$17-$O$4*((VLOOKUP($C995,INDIRECT(N$12&amp;"!$b$6:$e$63"),4,FALSE())-1)/(N$14-1))-$Q$4*MIN((N$15-VLOOKUP($C995,INDIRECT(N$12&amp;"!$b$6:$f$63"),5,FALSE()))/(0.6*N$15),1)))</f>
        <v>#REF!</v>
      </c>
      <c r="O995" s="105" t="e">
        <f aca="true">IF(ISNA(O$17-$O$4*((VLOOKUP($C995,INDIRECT(O$12&amp;"!$b$6:$e$63"),4,FALSE())-1)/(O$14-1))-$Q$4*MIN((O$15-VLOOKUP($C995,INDIRECT(O$12&amp;"!$b$6:$f$63"),5,FALSE()))/(0.6*O$15),1)),"",(O$17-$O$4*((VLOOKUP($C995,INDIRECT(O$12&amp;"!$b$6:$e$63"),4,FALSE())-1)/(O$14-1))-$Q$4*MIN((O$15-VLOOKUP($C995,INDIRECT(O$12&amp;"!$b$6:$f$63"),5,FALSE()))/(0.6*O$15),1)))</f>
        <v>#REF!</v>
      </c>
      <c r="P995" s="106" t="e">
        <f aca="true">IF(ISNA(P$17-$O$4*((VLOOKUP($C995,INDIRECT(P$12&amp;"!$b$6:$e$63"),4,FALSE())-1)/(P$14-1))-$Q$4*MIN((P$15-VLOOKUP($C995,INDIRECT(P$12&amp;"!$b$6:$f$63"),5,FALSE()))/(0.6*P$15),1)),"",(P$17-$O$4*((VLOOKUP($C995,INDIRECT(P$12&amp;"!$b$6:$e$63"),4,FALSE())-1)/(P$14-1))-$Q$4*MIN((P$15-VLOOKUP($C995,INDIRECT(P$12&amp;"!$b$6:$f$63"),5,FALSE()))/(0.6*P$15),1)))</f>
        <v>#REF!</v>
      </c>
      <c r="Q995" s="105" t="e">
        <f aca="true">IF(ISNA(Q$17-$O$4*((VLOOKUP($C995,INDIRECT(Q$12&amp;"!$b$6:$e$63"),4,FALSE())-1)/(Q$14-1))-$Q$4*MIN((Q$15-VLOOKUP($C995,INDIRECT(Q$12&amp;"!$b$6:$f$63"),5,FALSE()))/(0.6*Q$15),1)),"",(Q$17-$O$4*((VLOOKUP($C995,INDIRECT(Q$12&amp;"!$b$6:$e$63"),4,FALSE())-1)/(Q$14-1))-$Q$4*MIN((Q$15-VLOOKUP($C995,INDIRECT(Q$12&amp;"!$b$6:$f$63"),5,FALSE()))/(0.6*Q$15),1)))</f>
        <v>#REF!</v>
      </c>
      <c r="R995" s="106" t="e">
        <f aca="true">IF(ISNA(R$17-$O$4*((VLOOKUP($C995,INDIRECT(R$12&amp;"!$b$6:$e$63"),4,FALSE())-1)/(R$14-1))-$Q$4*MIN((R$15-VLOOKUP($C995,INDIRECT(R$12&amp;"!$b$6:$f$63"),5,FALSE()))/(0.6*R$15),1)),"",(R$17-$O$4*((VLOOKUP($C995,INDIRECT(R$12&amp;"!$b$6:$e$63"),4,FALSE())-1)/(R$14-1))-$Q$4*MIN((R$15-VLOOKUP($C995,INDIRECT(R$12&amp;"!$b$6:$f$63"),5,FALSE()))/(0.6*R$15),1)))</f>
        <v>#REF!</v>
      </c>
      <c r="S995" s="107" t="e">
        <f aca="true">IF(ISNA(S$17-$O$4*((VLOOKUP($C995,INDIRECT(S$12&amp;"!$b$6:$e$63"),4,FALSE())-1)/(S$14-1))-$Q$4*MIN((S$15-VLOOKUP($C995,INDIRECT(S$12&amp;"!$b$6:$f$63"),5,FALSE()))/(0.6*S$15),1)),"",(S$17-$O$4*((VLOOKUP($C995,INDIRECT(S$12&amp;"!$b$6:$e$63"),4,FALSE())-1)/(S$14-1))-$Q$4*MIN((S$15-VLOOKUP($C995,INDIRECT(S$12&amp;"!$b$6:$f$63"),5,FALSE()))/(0.6*S$15),1)))</f>
        <v>#REF!</v>
      </c>
      <c r="T995" s="105" t="e">
        <f aca="true">IF(ISNA(T$17-$O$4*((VLOOKUP($C995,INDIRECT(T$12&amp;"!$b$6:$e$63"),4,FALSE())-1)/(T$14-1))-$Q$4*MIN((T$15-VLOOKUP($C995,INDIRECT(T$12&amp;"!$b$6:$f$63"),5,FALSE()))/(0.6*T$15),1)),"",(T$17-$O$4*((VLOOKUP($C995,INDIRECT(T$12&amp;"!$b$6:$e$63"),4,FALSE())-1)/(T$14-1))-$Q$4*MIN((T$15-VLOOKUP($C995,INDIRECT(T$12&amp;"!$b$6:$f$63"),5,FALSE()))/(0.6*T$15),1)))</f>
        <v>#REF!</v>
      </c>
      <c r="U995" s="107" t="e">
        <f aca="true">IF(ISNA(U$17-$O$4*((VLOOKUP($C995,INDIRECT(U$12&amp;"!$b$6:$e$63"),4,FALSE())-1)/(U$14-1))-$Q$4*MIN((U$15-VLOOKUP($C995,INDIRECT(U$12&amp;"!$b$6:$f$63"),5,FALSE()))/(0.6*U$15),1)),"",(U$17-$O$4*((VLOOKUP($C995,INDIRECT(U$12&amp;"!$b$6:$e$63"),4,FALSE())-1)/(U$14-1))-$Q$4*MIN((U$15-VLOOKUP($C995,INDIRECT(U$12&amp;"!$b$6:$f$63"),5,FALSE()))/(0.6*U$15),1)))</f>
        <v>#REF!</v>
      </c>
      <c r="V995" s="105" t="e">
        <f aca="true">IF(ISNA(V$17-$O$4*((VLOOKUP($C995,INDIRECT(V$12&amp;"!$b$6:$e$63"),4,FALSE())-1)/(V$14-1))-$Q$4*MIN((V$15-VLOOKUP($C995,INDIRECT(V$12&amp;"!$b$6:$f$63"),5,FALSE()))/(0.6*V$15),1)),"",(V$17-$O$4*((VLOOKUP($C995,INDIRECT(V$12&amp;"!$b$6:$e$63"),4,FALSE())-1)/(V$14-1))-$Q$4*MIN((V$15-VLOOKUP($C995,INDIRECT(V$12&amp;"!$b$6:$f$63"),5,FALSE()))/(0.6*V$15),1)))</f>
        <v>#REF!</v>
      </c>
      <c r="W995" s="107" t="e">
        <f aca="true">IF(ISNA(W$17-$O$4*((VLOOKUP($C995,INDIRECT(W$12&amp;"!$b$6:$e$63"),4,FALSE())-1)/(W$14-1))-$Q$4*MIN((W$15-VLOOKUP($C995,INDIRECT(W$12&amp;"!$b$6:$f$63"),5,FALSE()))/(0.6*W$15),1)),"",(W$17-$O$4*((VLOOKUP($C995,INDIRECT(W$12&amp;"!$b$6:$e$63"),4,FALSE())-1)/(W$14-1))-$Q$4*MIN((W$15-VLOOKUP($C995,INDIRECT(W$12&amp;"!$b$6:$f$63"),5,FALSE()))/(0.6*W$15),1)))</f>
        <v>#REF!</v>
      </c>
      <c r="X995" s="105" t="e">
        <f aca="true">IF(ISNA(X$17-$O$4*((VLOOKUP($C995,INDIRECT(X$12&amp;"!$b$6:$e$63"),4,FALSE())-1)/(X$14-1))-$Q$4*MIN((X$15-VLOOKUP($C995,INDIRECT(X$12&amp;"!$b$6:$f$63"),5,FALSE()))/(0.6*X$15),1)),"",(X$17-$O$4*((VLOOKUP($C995,INDIRECT(X$12&amp;"!$b$6:$e$63"),4,FALSE())-1)/(X$14-1))-$Q$4*MIN((X$15-VLOOKUP($C995,INDIRECT(X$12&amp;"!$b$6:$f$63"),5,FALSE()))/(0.6*X$15),1)))</f>
        <v>#REF!</v>
      </c>
      <c r="Y995" s="107" t="e">
        <f aca="true">IF(ISNA(Y$17-$O$4*((VLOOKUP($C995,INDIRECT(Y$12&amp;"!$b$6:$e$63"),4,FALSE())-1)/(Y$14-1))-$Q$4*MIN((Y$15-VLOOKUP($C995,INDIRECT(Y$12&amp;"!$b$6:$f$63"),5,FALSE()))/(0.6*Y$15),1)),"",(Y$17-$O$4*((VLOOKUP($C995,INDIRECT(Y$12&amp;"!$b$6:$e$63"),4,FALSE())-1)/(Y$14-1))-$Q$4*MIN((Y$15-VLOOKUP($C995,INDIRECT(Y$12&amp;"!$b$6:$f$63"),5,FALSE()))/(0.6*Y$15),1)))</f>
        <v>#REF!</v>
      </c>
      <c r="Z995" s="105" t="e">
        <f aca="true">IF(ISNA(Z$17-$O$4*((VLOOKUP($C995,INDIRECT(Z$12&amp;"!$b$6:$e$63"),4,FALSE())-1)/(Z$14-1))-$Q$4*MIN((Z$15-VLOOKUP($C995,INDIRECT(Z$12&amp;"!$b$6:$f$63"),5,FALSE()))/(0.6*Z$15),1)),"",(Z$17-$O$4*((VLOOKUP($C995,INDIRECT(Z$12&amp;"!$b$6:$e$63"),4,FALSE())-1)/(Z$14-1))-$Q$4*MIN((Z$15-VLOOKUP($C995,INDIRECT(Z$12&amp;"!$b$6:$f$63"),5,FALSE()))/(0.6*Z$15),1)))</f>
        <v>#REF!</v>
      </c>
      <c r="AA995" s="107" t="e">
        <f aca="true">IF(ISNA(AA$17-$O$4*((VLOOKUP($C995,INDIRECT(AA$12&amp;"!$b$6:$e$63"),4,FALSE())-1)/(AA$14-1))-$Q$4*MIN((AA$15-VLOOKUP($C995,INDIRECT(AA$12&amp;"!$b$6:$f$63"),5,FALSE()))/(0.6*AA$15),1)),"",(AA$17-$O$4*((VLOOKUP($C995,INDIRECT(AA$12&amp;"!$b$6:$e$63"),4,FALSE())-1)/(AA$14-1))-$Q$4*MIN((AA$15-VLOOKUP($C995,INDIRECT(AA$12&amp;"!$b$6:$f$63"),5,FALSE()))/(0.6*AA$15),1)))</f>
        <v>#REF!</v>
      </c>
      <c r="AB995" s="105" t="e">
        <f aca="true">IF(ISNA(AB$17-$O$4*((VLOOKUP($C995,INDIRECT(AB$12&amp;"!$b$6:$e$63"),4,FALSE())-1)/(AB$14-1))-$Q$4*MIN((AB$15-VLOOKUP($C995,INDIRECT(AB$12&amp;"!$b$6:$f$63"),5,FALSE()))/(0.6*AB$15),1)),"",(AB$17-$O$4*((VLOOKUP($C995,INDIRECT(AB$12&amp;"!$b$6:$e$63"),4,FALSE())-1)/(AB$14-1))-$Q$4*MIN((AB$15-VLOOKUP($C995,INDIRECT(AB$12&amp;"!$b$6:$f$63"),5,FALSE()))/(0.6*AB$15),1)))</f>
        <v>#REF!</v>
      </c>
      <c r="AC995" s="107" t="e">
        <f aca="true">IF(ISNA(AC$17-$O$4*((VLOOKUP($C995,INDIRECT(AC$12&amp;"!$b$6:$e$63"),4,FALSE())-1)/(AC$14-1))-$Q$4*MIN((AC$15-VLOOKUP($C995,INDIRECT(AC$12&amp;"!$b$6:$f$63"),5,FALSE()))/(0.6*AC$15),1)),"",(AC$17-$O$4*((VLOOKUP($C995,INDIRECT(AC$12&amp;"!$b$6:$e$63"),4,FALSE())-1)/(AC$14-1))-$Q$4*MIN((AC$15-VLOOKUP($C995,INDIRECT(AC$12&amp;"!$b$6:$f$63"),5,FALSE()))/(0.6*AC$15),1)))</f>
        <v>#REF!</v>
      </c>
      <c r="AD995" s="105" t="e">
        <f aca="true">IF(ISNA(AD$17-$O$4*((VLOOKUP($C995,INDIRECT(AD$12&amp;"!$b$6:$e$63"),4,FALSE())-1)/(AD$14-1))-$Q$4*MIN((AD$15-VLOOKUP($C995,INDIRECT(AD$12&amp;"!$b$6:$f$63"),5,FALSE()))/(0.6*AD$15),1)),"",(AD$17-$O$4*((VLOOKUP($C995,INDIRECT(AD$12&amp;"!$b$6:$e$63"),4,FALSE())-1)/(AD$14-1))-$Q$4*MIN((AD$15-VLOOKUP($C995,INDIRECT(AD$12&amp;"!$b$6:$f$63"),5,FALSE()))/(0.6*AD$15),1)))</f>
        <v>#REF!</v>
      </c>
      <c r="AE995" s="107" t="e">
        <f aca="true">IF(ISNA(AE$17-$O$4*((VLOOKUP($C995,INDIRECT(AE$12&amp;"!$b$6:$e$63"),4,FALSE())-1)/(AE$14-1))-$Q$4*MIN((AE$15-VLOOKUP($C995,INDIRECT(AE$12&amp;"!$b$6:$f$63"),5,FALSE()))/(0.6*AE$15),1)),"",(AE$17-$O$4*((VLOOKUP($C995,INDIRECT(AE$12&amp;"!$b$6:$e$63"),4,FALSE())-1)/(AE$14-1))-$Q$4*MIN((AE$15-VLOOKUP($C995,INDIRECT(AE$12&amp;"!$b$6:$f$63"),5,FALSE()))/(0.6*AE$15),1)))</f>
        <v>#REF!</v>
      </c>
      <c r="AF995" s="105" t="e">
        <f aca="true">IF(ISNA(AF$17-$O$4*((VLOOKUP($C995,INDIRECT(AF$12&amp;"!$b$6:$e$63"),4,FALSE())-1)/(AF$14-1))-$Q$4*MIN((AF$15-VLOOKUP($C995,INDIRECT(AF$12&amp;"!$b$6:$f$63"),5,FALSE()))/(0.6*AF$15),1)),"",(AF$17-$O$4*((VLOOKUP($C995,INDIRECT(AF$12&amp;"!$b$6:$e$63"),4,FALSE())-1)/(AF$14-1))-$Q$4*MIN((AF$15-VLOOKUP($C995,INDIRECT(AF$12&amp;"!$b$6:$f$63"),5,FALSE()))/(0.6*AF$15),1)))</f>
        <v>#REF!</v>
      </c>
      <c r="AG995" s="107" t="e">
        <f aca="true">IF(ISNA(AG$17-$O$4*((VLOOKUP($C995,INDIRECT(AG$12&amp;"!$b$6:$e$63"),4,FALSE())-1)/(AG$14-1))-$Q$4*MIN((AG$15-VLOOKUP($C995,INDIRECT(AG$12&amp;"!$b$6:$f$63"),5,FALSE()))/(0.6*AG$15),1)),"",(AG$17-$O$4*((VLOOKUP($C995,INDIRECT(AG$12&amp;"!$b$6:$e$63"),4,FALSE())-1)/(AG$14-1))-$Q$4*MIN((AG$15-VLOOKUP($C995,INDIRECT(AG$12&amp;"!$b$6:$f$63"),5,FALSE()))/(0.6*AG$15),1)))</f>
        <v>#REF!</v>
      </c>
      <c r="AH995" s="108" t="e">
        <f aca="true">IF(ISNA(AH$17-$O$4*((VLOOKUP($C995,INDIRECT(AH$12&amp;"!$b$6:$e$63"),4,FALSE())-1)/(AH$14-1))-$Q$4*MIN((AH$15-VLOOKUP($C995,INDIRECT(AH$12&amp;"!$b$6:$f$63"),5,FALSE()))/(0.6*AH$15),1)),"",(AH$17-$O$4*((VLOOKUP($C995,INDIRECT(AH$12&amp;"!$b$6:$e$63"),4,FALSE())-1)/(AH$14-1))-$Q$4*MIN((AH$15-VLOOKUP($C995,INDIRECT(AH$12&amp;"!$b$6:$f$63"),5,FALSE()))/(0.6*AH$15),1)))</f>
        <v>#REF!</v>
      </c>
      <c r="AI995" s="108" t="e">
        <f aca="true">IF(ISNA(AI$17-$O$4*((VLOOKUP($C995,INDIRECT(AI$12&amp;"!$b$6:$e$63"),4,FALSE())-1)/(AI$14-1))-$Q$4*MIN((AI$15-VLOOKUP($C995,INDIRECT(AI$12&amp;"!$b$6:$f$63"),5,FALSE()))/(0.6*AI$15),1)),"",(AI$17-$O$4*((VLOOKUP($C995,INDIRECT(AI$12&amp;"!$b$6:$e$63"),4,FALSE())-1)/(AI$14-1))-$Q$4*MIN((AI$15-VLOOKUP($C995,INDIRECT(AI$12&amp;"!$b$6:$f$63"),5,FALSE()))/(0.6*AI$15),1)))</f>
        <v>#REF!</v>
      </c>
      <c r="AJ995" s="108" t="e">
        <f aca="true">IF(ISNA(AJ$17-$O$4*((VLOOKUP($C995,INDIRECT(AJ$12&amp;"!$b$6:$e$63"),4,FALSE())-1)/(AJ$14-1))-$Q$4*MIN((AJ$15-VLOOKUP($C995,INDIRECT(AJ$12&amp;"!$b$6:$f$63"),5,FALSE()))/(0.6*AJ$15),1)),"",(AJ$17-$O$4*((VLOOKUP($C995,INDIRECT(AJ$12&amp;"!$b$6:$e$63"),4,FALSE())-1)/(AJ$14-1))-$Q$4*MIN((AJ$15-VLOOKUP($C995,INDIRECT(AJ$12&amp;"!$b$6:$f$63"),5,FALSE()))/(0.6*AJ$15),1)))</f>
        <v>#REF!</v>
      </c>
      <c r="AL995" s="109" t="e">
        <f aca="false">MAX(F995:AJ995)</f>
        <v>#REF!</v>
      </c>
      <c r="AM995" s="109" t="e">
        <f aca="false">IF(AL995&lt;&gt;0,MAX(AL995,-200),"")</f>
        <v>#REF!</v>
      </c>
      <c r="AN995" s="50" t="e">
        <f aca="false">IF(AM995&lt;&gt;"",RANK(AM995,AM$26:AM$1020,0),999)</f>
        <v>#REF!</v>
      </c>
    </row>
    <row r="996" customFormat="false" ht="12.75" hidden="false" customHeight="false" outlineLevel="0" collapsed="false">
      <c r="B996" s="101" t="e">
        <f aca="false">IF(INDEX('BGA FAI List'!D$6:D$670,MATCH($C996,'BGA FAI List'!$C$6:$C$670,0))&lt;&gt;"NO",AN996,AN996)</f>
        <v>#N/A</v>
      </c>
      <c r="C996" s="102" t="n">
        <f aca="false">'BGA FAI List'!C976</f>
        <v>0</v>
      </c>
      <c r="D996" s="102" t="e">
        <f aca="false">INDEX('BGA FAI List'!B$6:B$670,MATCH($C996,'BGA FAI List'!$C$6:$C$670,0))</f>
        <v>#N/A</v>
      </c>
      <c r="E996" s="102" t="e">
        <f aca="false">INDEX('BGA FAI List'!A$6:A$670,MATCH($C996,'BGA FAI List'!$C$6:$C$670,0))</f>
        <v>#N/A</v>
      </c>
      <c r="F996" s="103" t="n">
        <f aca="false">MAX(IF(ISNA(VALUE(INDEX('BGA FAI List'!E$6:E$670,MATCH($C996,'BGA FAI List'!$C$6:$C$670,0)))),0,VALUE(INDEX('BGA FAI List'!E$6:E$670,MATCH($C996,'BGA FAI List'!$C$6:$C$670,0)))-$K$4),$M$4)</f>
        <v>0</v>
      </c>
      <c r="G996" s="104" t="e">
        <f aca="true">IF(ISNA(G$17-$O$4*((VLOOKUP($C996,INDIRECT(G$12&amp;"!$b$6:$e$63"),4,FALSE())-1)/(G$14-1))-$Q$4*MIN((G$15-VLOOKUP($C996,INDIRECT(G$12&amp;"!$b$6:$f$63"),5,FALSE()))/(0.6*G$15),1)),"",(G$17-$O$4*((VLOOKUP($C996,INDIRECT(G$12&amp;"!$b$6:$e$63"),4,FALSE())-1)/(G$14-1))-$Q$4*MIN((G$15-VLOOKUP($C996,INDIRECT(G$12&amp;"!$b$6:$f$63"),5,FALSE()))/(0.6*G$15),1)))</f>
        <v>#REF!</v>
      </c>
      <c r="H996" s="105" t="e">
        <f aca="true">IF(ISNA(H$17-$O$4*((VLOOKUP($C996,INDIRECT(H$12&amp;"!$b$6:$e$63"),4,FALSE())-1)/(H$14-1))-$Q$4*MIN((H$15-VLOOKUP($C996,INDIRECT(H$12&amp;"!$b$6:$f$63"),5,FALSE()))/(0.6*H$15),1)),"",(H$17-$O$4*((VLOOKUP($C996,INDIRECT(H$12&amp;"!$b$6:$e$63"),4,FALSE())-1)/(H$14-1))-$Q$4*MIN((H$15-VLOOKUP($C996,INDIRECT(H$12&amp;"!$b$6:$f$63"),5,FALSE()))/(0.6*H$15),1)))</f>
        <v>#REF!</v>
      </c>
      <c r="I996" s="104" t="e">
        <f aca="true">IF(ISNA(I$17-$O$4*((VLOOKUP($C996,INDIRECT(I$12&amp;"!$b$6:$e$63"),4,FALSE())-1)/(I$14-1))-$Q$4*MIN((I$15-VLOOKUP($C996,INDIRECT(I$12&amp;"!$b$6:$f$63"),5,FALSE()))/(0.6*I$15),1)),"",(I$17-$O$4*((VLOOKUP($C996,INDIRECT(I$12&amp;"!$b$6:$e$63"),4,FALSE())-1)/(I$14-1))-$Q$4*MIN((I$15-VLOOKUP($C996,INDIRECT(I$12&amp;"!$b$6:$f$63"),5,FALSE()))/(0.6*I$15),1)))</f>
        <v>#REF!</v>
      </c>
      <c r="J996" s="105" t="e">
        <f aca="true">IF(ISNA(J$17-$O$4*((VLOOKUP($C996,INDIRECT(J$12&amp;"!$b$6:$e$63"),4,FALSE())-1)/(J$14-1))-$Q$4*MIN((J$15-VLOOKUP($C996,INDIRECT(J$12&amp;"!$b$6:$f$63"),5,FALSE()))/(0.6*J$15),1)),"",(J$17-$O$4*((VLOOKUP($C996,INDIRECT(J$12&amp;"!$b$6:$e$63"),4,FALSE())-1)/(J$14-1))-$Q$4*MIN((J$15-VLOOKUP($C996,INDIRECT(J$12&amp;"!$b$6:$f$63"),5,FALSE()))/(0.6*J$15),1)))</f>
        <v>#REF!</v>
      </c>
      <c r="K996" s="104" t="e">
        <f aca="true">IF(ISNA(K$17-$O$4*((VLOOKUP($C996,INDIRECT(K$12&amp;"!$b$6:$e$63"),4,FALSE())-1)/(K$14-1))-$Q$4*MIN((K$15-VLOOKUP($C996,INDIRECT(K$12&amp;"!$b$6:$f$63"),5,FALSE()))/(0.6*K$15),1)),"",(K$17-$O$4*((VLOOKUP($C996,INDIRECT(K$12&amp;"!$b$6:$e$63"),4,FALSE())-1)/(K$14-1))-$Q$4*MIN((K$15-VLOOKUP($C996,INDIRECT(K$12&amp;"!$b$6:$f$63"),5,FALSE()))/(0.6*K$15),1)))</f>
        <v>#REF!</v>
      </c>
      <c r="L996" s="106" t="e">
        <f aca="true">IF(ISNA(L$17-$O$4*((VLOOKUP($C996,INDIRECT(L$12&amp;"!$b$6:$e$63"),4,FALSE())-1)/(L$14-1))-$Q$4*MIN((L$15-VLOOKUP($C996,INDIRECT(L$12&amp;"!$b$6:$f$63"),5,FALSE()))/(0.6*L$15),1)),"",(L$17-$O$4*((VLOOKUP($C996,INDIRECT(L$12&amp;"!$b$6:$e$63"),4,FALSE())-1)/(L$14-1))-$Q$4*MIN((L$15-VLOOKUP($C996,INDIRECT(L$12&amp;"!$b$6:$f$63"),5,FALSE()))/(0.6*L$15),1)))</f>
        <v>#REF!</v>
      </c>
      <c r="M996" s="105" t="e">
        <f aca="true">IF(ISNA(M$17-$O$4*((VLOOKUP($C996,INDIRECT(M$12&amp;"!$b$6:$e$63"),4,FALSE())-1)/(M$14-1))-$Q$4*MIN((M$15-VLOOKUP($C996,INDIRECT(M$12&amp;"!$b$6:$f$63"),5,FALSE()))/(0.6*M$15),1)),"",(M$17-$O$4*((VLOOKUP($C996,INDIRECT(M$12&amp;"!$b$6:$e$63"),4,FALSE())-1)/(M$14-1))-$Q$4*MIN((M$15-VLOOKUP($C996,INDIRECT(M$12&amp;"!$b$6:$f$63"),5,FALSE()))/(0.6*M$15),1)))</f>
        <v>#REF!</v>
      </c>
      <c r="N996" s="106" t="e">
        <f aca="true">IF(ISNA(N$17-$O$4*((VLOOKUP($C996,INDIRECT(N$12&amp;"!$b$6:$e$63"),4,FALSE())-1)/(N$14-1))-$Q$4*MIN((N$15-VLOOKUP($C996,INDIRECT(N$12&amp;"!$b$6:$f$63"),5,FALSE()))/(0.6*N$15),1)),"",(N$17-$O$4*((VLOOKUP($C996,INDIRECT(N$12&amp;"!$b$6:$e$63"),4,FALSE())-1)/(N$14-1))-$Q$4*MIN((N$15-VLOOKUP($C996,INDIRECT(N$12&amp;"!$b$6:$f$63"),5,FALSE()))/(0.6*N$15),1)))</f>
        <v>#REF!</v>
      </c>
      <c r="O996" s="105" t="e">
        <f aca="true">IF(ISNA(O$17-$O$4*((VLOOKUP($C996,INDIRECT(O$12&amp;"!$b$6:$e$63"),4,FALSE())-1)/(O$14-1))-$Q$4*MIN((O$15-VLOOKUP($C996,INDIRECT(O$12&amp;"!$b$6:$f$63"),5,FALSE()))/(0.6*O$15),1)),"",(O$17-$O$4*((VLOOKUP($C996,INDIRECT(O$12&amp;"!$b$6:$e$63"),4,FALSE())-1)/(O$14-1))-$Q$4*MIN((O$15-VLOOKUP($C996,INDIRECT(O$12&amp;"!$b$6:$f$63"),5,FALSE()))/(0.6*O$15),1)))</f>
        <v>#REF!</v>
      </c>
      <c r="P996" s="106" t="e">
        <f aca="true">IF(ISNA(P$17-$O$4*((VLOOKUP($C996,INDIRECT(P$12&amp;"!$b$6:$e$63"),4,FALSE())-1)/(P$14-1))-$Q$4*MIN((P$15-VLOOKUP($C996,INDIRECT(P$12&amp;"!$b$6:$f$63"),5,FALSE()))/(0.6*P$15),1)),"",(P$17-$O$4*((VLOOKUP($C996,INDIRECT(P$12&amp;"!$b$6:$e$63"),4,FALSE())-1)/(P$14-1))-$Q$4*MIN((P$15-VLOOKUP($C996,INDIRECT(P$12&amp;"!$b$6:$f$63"),5,FALSE()))/(0.6*P$15),1)))</f>
        <v>#REF!</v>
      </c>
      <c r="Q996" s="105" t="e">
        <f aca="true">IF(ISNA(Q$17-$O$4*((VLOOKUP($C996,INDIRECT(Q$12&amp;"!$b$6:$e$63"),4,FALSE())-1)/(Q$14-1))-$Q$4*MIN((Q$15-VLOOKUP($C996,INDIRECT(Q$12&amp;"!$b$6:$f$63"),5,FALSE()))/(0.6*Q$15),1)),"",(Q$17-$O$4*((VLOOKUP($C996,INDIRECT(Q$12&amp;"!$b$6:$e$63"),4,FALSE())-1)/(Q$14-1))-$Q$4*MIN((Q$15-VLOOKUP($C996,INDIRECT(Q$12&amp;"!$b$6:$f$63"),5,FALSE()))/(0.6*Q$15),1)))</f>
        <v>#REF!</v>
      </c>
      <c r="R996" s="106" t="e">
        <f aca="true">IF(ISNA(R$17-$O$4*((VLOOKUP($C996,INDIRECT(R$12&amp;"!$b$6:$e$63"),4,FALSE())-1)/(R$14-1))-$Q$4*MIN((R$15-VLOOKUP($C996,INDIRECT(R$12&amp;"!$b$6:$f$63"),5,FALSE()))/(0.6*R$15),1)),"",(R$17-$O$4*((VLOOKUP($C996,INDIRECT(R$12&amp;"!$b$6:$e$63"),4,FALSE())-1)/(R$14-1))-$Q$4*MIN((R$15-VLOOKUP($C996,INDIRECT(R$12&amp;"!$b$6:$f$63"),5,FALSE()))/(0.6*R$15),1)))</f>
        <v>#REF!</v>
      </c>
      <c r="S996" s="107" t="e">
        <f aca="true">IF(ISNA(S$17-$O$4*((VLOOKUP($C996,INDIRECT(S$12&amp;"!$b$6:$e$63"),4,FALSE())-1)/(S$14-1))-$Q$4*MIN((S$15-VLOOKUP($C996,INDIRECT(S$12&amp;"!$b$6:$f$63"),5,FALSE()))/(0.6*S$15),1)),"",(S$17-$O$4*((VLOOKUP($C996,INDIRECT(S$12&amp;"!$b$6:$e$63"),4,FALSE())-1)/(S$14-1))-$Q$4*MIN((S$15-VLOOKUP($C996,INDIRECT(S$12&amp;"!$b$6:$f$63"),5,FALSE()))/(0.6*S$15),1)))</f>
        <v>#REF!</v>
      </c>
      <c r="T996" s="105" t="e">
        <f aca="true">IF(ISNA(T$17-$O$4*((VLOOKUP($C996,INDIRECT(T$12&amp;"!$b$6:$e$63"),4,FALSE())-1)/(T$14-1))-$Q$4*MIN((T$15-VLOOKUP($C996,INDIRECT(T$12&amp;"!$b$6:$f$63"),5,FALSE()))/(0.6*T$15),1)),"",(T$17-$O$4*((VLOOKUP($C996,INDIRECT(T$12&amp;"!$b$6:$e$63"),4,FALSE())-1)/(T$14-1))-$Q$4*MIN((T$15-VLOOKUP($C996,INDIRECT(T$12&amp;"!$b$6:$f$63"),5,FALSE()))/(0.6*T$15),1)))</f>
        <v>#REF!</v>
      </c>
      <c r="U996" s="107" t="e">
        <f aca="true">IF(ISNA(U$17-$O$4*((VLOOKUP($C996,INDIRECT(U$12&amp;"!$b$6:$e$63"),4,FALSE())-1)/(U$14-1))-$Q$4*MIN((U$15-VLOOKUP($C996,INDIRECT(U$12&amp;"!$b$6:$f$63"),5,FALSE()))/(0.6*U$15),1)),"",(U$17-$O$4*((VLOOKUP($C996,INDIRECT(U$12&amp;"!$b$6:$e$63"),4,FALSE())-1)/(U$14-1))-$Q$4*MIN((U$15-VLOOKUP($C996,INDIRECT(U$12&amp;"!$b$6:$f$63"),5,FALSE()))/(0.6*U$15),1)))</f>
        <v>#REF!</v>
      </c>
      <c r="V996" s="105" t="e">
        <f aca="true">IF(ISNA(V$17-$O$4*((VLOOKUP($C996,INDIRECT(V$12&amp;"!$b$6:$e$63"),4,FALSE())-1)/(V$14-1))-$Q$4*MIN((V$15-VLOOKUP($C996,INDIRECT(V$12&amp;"!$b$6:$f$63"),5,FALSE()))/(0.6*V$15),1)),"",(V$17-$O$4*((VLOOKUP($C996,INDIRECT(V$12&amp;"!$b$6:$e$63"),4,FALSE())-1)/(V$14-1))-$Q$4*MIN((V$15-VLOOKUP($C996,INDIRECT(V$12&amp;"!$b$6:$f$63"),5,FALSE()))/(0.6*V$15),1)))</f>
        <v>#REF!</v>
      </c>
      <c r="W996" s="107" t="e">
        <f aca="true">IF(ISNA(W$17-$O$4*((VLOOKUP($C996,INDIRECT(W$12&amp;"!$b$6:$e$63"),4,FALSE())-1)/(W$14-1))-$Q$4*MIN((W$15-VLOOKUP($C996,INDIRECT(W$12&amp;"!$b$6:$f$63"),5,FALSE()))/(0.6*W$15),1)),"",(W$17-$O$4*((VLOOKUP($C996,INDIRECT(W$12&amp;"!$b$6:$e$63"),4,FALSE())-1)/(W$14-1))-$Q$4*MIN((W$15-VLOOKUP($C996,INDIRECT(W$12&amp;"!$b$6:$f$63"),5,FALSE()))/(0.6*W$15),1)))</f>
        <v>#REF!</v>
      </c>
      <c r="X996" s="105" t="e">
        <f aca="true">IF(ISNA(X$17-$O$4*((VLOOKUP($C996,INDIRECT(X$12&amp;"!$b$6:$e$63"),4,FALSE())-1)/(X$14-1))-$Q$4*MIN((X$15-VLOOKUP($C996,INDIRECT(X$12&amp;"!$b$6:$f$63"),5,FALSE()))/(0.6*X$15),1)),"",(X$17-$O$4*((VLOOKUP($C996,INDIRECT(X$12&amp;"!$b$6:$e$63"),4,FALSE())-1)/(X$14-1))-$Q$4*MIN((X$15-VLOOKUP($C996,INDIRECT(X$12&amp;"!$b$6:$f$63"),5,FALSE()))/(0.6*X$15),1)))</f>
        <v>#REF!</v>
      </c>
      <c r="Y996" s="107" t="e">
        <f aca="true">IF(ISNA(Y$17-$O$4*((VLOOKUP($C996,INDIRECT(Y$12&amp;"!$b$6:$e$63"),4,FALSE())-1)/(Y$14-1))-$Q$4*MIN((Y$15-VLOOKUP($C996,INDIRECT(Y$12&amp;"!$b$6:$f$63"),5,FALSE()))/(0.6*Y$15),1)),"",(Y$17-$O$4*((VLOOKUP($C996,INDIRECT(Y$12&amp;"!$b$6:$e$63"),4,FALSE())-1)/(Y$14-1))-$Q$4*MIN((Y$15-VLOOKUP($C996,INDIRECT(Y$12&amp;"!$b$6:$f$63"),5,FALSE()))/(0.6*Y$15),1)))</f>
        <v>#REF!</v>
      </c>
      <c r="Z996" s="105" t="e">
        <f aca="true">IF(ISNA(Z$17-$O$4*((VLOOKUP($C996,INDIRECT(Z$12&amp;"!$b$6:$e$63"),4,FALSE())-1)/(Z$14-1))-$Q$4*MIN((Z$15-VLOOKUP($C996,INDIRECT(Z$12&amp;"!$b$6:$f$63"),5,FALSE()))/(0.6*Z$15),1)),"",(Z$17-$O$4*((VLOOKUP($C996,INDIRECT(Z$12&amp;"!$b$6:$e$63"),4,FALSE())-1)/(Z$14-1))-$Q$4*MIN((Z$15-VLOOKUP($C996,INDIRECT(Z$12&amp;"!$b$6:$f$63"),5,FALSE()))/(0.6*Z$15),1)))</f>
        <v>#REF!</v>
      </c>
      <c r="AA996" s="107" t="e">
        <f aca="true">IF(ISNA(AA$17-$O$4*((VLOOKUP($C996,INDIRECT(AA$12&amp;"!$b$6:$e$63"),4,FALSE())-1)/(AA$14-1))-$Q$4*MIN((AA$15-VLOOKUP($C996,INDIRECT(AA$12&amp;"!$b$6:$f$63"),5,FALSE()))/(0.6*AA$15),1)),"",(AA$17-$O$4*((VLOOKUP($C996,INDIRECT(AA$12&amp;"!$b$6:$e$63"),4,FALSE())-1)/(AA$14-1))-$Q$4*MIN((AA$15-VLOOKUP($C996,INDIRECT(AA$12&amp;"!$b$6:$f$63"),5,FALSE()))/(0.6*AA$15),1)))</f>
        <v>#REF!</v>
      </c>
      <c r="AB996" s="105" t="e">
        <f aca="true">IF(ISNA(AB$17-$O$4*((VLOOKUP($C996,INDIRECT(AB$12&amp;"!$b$6:$e$63"),4,FALSE())-1)/(AB$14-1))-$Q$4*MIN((AB$15-VLOOKUP($C996,INDIRECT(AB$12&amp;"!$b$6:$f$63"),5,FALSE()))/(0.6*AB$15),1)),"",(AB$17-$O$4*((VLOOKUP($C996,INDIRECT(AB$12&amp;"!$b$6:$e$63"),4,FALSE())-1)/(AB$14-1))-$Q$4*MIN((AB$15-VLOOKUP($C996,INDIRECT(AB$12&amp;"!$b$6:$f$63"),5,FALSE()))/(0.6*AB$15),1)))</f>
        <v>#REF!</v>
      </c>
      <c r="AC996" s="107" t="e">
        <f aca="true">IF(ISNA(AC$17-$O$4*((VLOOKUP($C996,INDIRECT(AC$12&amp;"!$b$6:$e$63"),4,FALSE())-1)/(AC$14-1))-$Q$4*MIN((AC$15-VLOOKUP($C996,INDIRECT(AC$12&amp;"!$b$6:$f$63"),5,FALSE()))/(0.6*AC$15),1)),"",(AC$17-$O$4*((VLOOKUP($C996,INDIRECT(AC$12&amp;"!$b$6:$e$63"),4,FALSE())-1)/(AC$14-1))-$Q$4*MIN((AC$15-VLOOKUP($C996,INDIRECT(AC$12&amp;"!$b$6:$f$63"),5,FALSE()))/(0.6*AC$15),1)))</f>
        <v>#REF!</v>
      </c>
      <c r="AD996" s="105" t="e">
        <f aca="true">IF(ISNA(AD$17-$O$4*((VLOOKUP($C996,INDIRECT(AD$12&amp;"!$b$6:$e$63"),4,FALSE())-1)/(AD$14-1))-$Q$4*MIN((AD$15-VLOOKUP($C996,INDIRECT(AD$12&amp;"!$b$6:$f$63"),5,FALSE()))/(0.6*AD$15),1)),"",(AD$17-$O$4*((VLOOKUP($C996,INDIRECT(AD$12&amp;"!$b$6:$e$63"),4,FALSE())-1)/(AD$14-1))-$Q$4*MIN((AD$15-VLOOKUP($C996,INDIRECT(AD$12&amp;"!$b$6:$f$63"),5,FALSE()))/(0.6*AD$15),1)))</f>
        <v>#REF!</v>
      </c>
      <c r="AE996" s="107" t="e">
        <f aca="true">IF(ISNA(AE$17-$O$4*((VLOOKUP($C996,INDIRECT(AE$12&amp;"!$b$6:$e$63"),4,FALSE())-1)/(AE$14-1))-$Q$4*MIN((AE$15-VLOOKUP($C996,INDIRECT(AE$12&amp;"!$b$6:$f$63"),5,FALSE()))/(0.6*AE$15),1)),"",(AE$17-$O$4*((VLOOKUP($C996,INDIRECT(AE$12&amp;"!$b$6:$e$63"),4,FALSE())-1)/(AE$14-1))-$Q$4*MIN((AE$15-VLOOKUP($C996,INDIRECT(AE$12&amp;"!$b$6:$f$63"),5,FALSE()))/(0.6*AE$15),1)))</f>
        <v>#REF!</v>
      </c>
      <c r="AF996" s="105" t="e">
        <f aca="true">IF(ISNA(AF$17-$O$4*((VLOOKUP($C996,INDIRECT(AF$12&amp;"!$b$6:$e$63"),4,FALSE())-1)/(AF$14-1))-$Q$4*MIN((AF$15-VLOOKUP($C996,INDIRECT(AF$12&amp;"!$b$6:$f$63"),5,FALSE()))/(0.6*AF$15),1)),"",(AF$17-$O$4*((VLOOKUP($C996,INDIRECT(AF$12&amp;"!$b$6:$e$63"),4,FALSE())-1)/(AF$14-1))-$Q$4*MIN((AF$15-VLOOKUP($C996,INDIRECT(AF$12&amp;"!$b$6:$f$63"),5,FALSE()))/(0.6*AF$15),1)))</f>
        <v>#REF!</v>
      </c>
      <c r="AG996" s="107" t="e">
        <f aca="true">IF(ISNA(AG$17-$O$4*((VLOOKUP($C996,INDIRECT(AG$12&amp;"!$b$6:$e$63"),4,FALSE())-1)/(AG$14-1))-$Q$4*MIN((AG$15-VLOOKUP($C996,INDIRECT(AG$12&amp;"!$b$6:$f$63"),5,FALSE()))/(0.6*AG$15),1)),"",(AG$17-$O$4*((VLOOKUP($C996,INDIRECT(AG$12&amp;"!$b$6:$e$63"),4,FALSE())-1)/(AG$14-1))-$Q$4*MIN((AG$15-VLOOKUP($C996,INDIRECT(AG$12&amp;"!$b$6:$f$63"),5,FALSE()))/(0.6*AG$15),1)))</f>
        <v>#REF!</v>
      </c>
      <c r="AH996" s="108" t="e">
        <f aca="true">IF(ISNA(AH$17-$O$4*((VLOOKUP($C996,INDIRECT(AH$12&amp;"!$b$6:$e$63"),4,FALSE())-1)/(AH$14-1))-$Q$4*MIN((AH$15-VLOOKUP($C996,INDIRECT(AH$12&amp;"!$b$6:$f$63"),5,FALSE()))/(0.6*AH$15),1)),"",(AH$17-$O$4*((VLOOKUP($C996,INDIRECT(AH$12&amp;"!$b$6:$e$63"),4,FALSE())-1)/(AH$14-1))-$Q$4*MIN((AH$15-VLOOKUP($C996,INDIRECT(AH$12&amp;"!$b$6:$f$63"),5,FALSE()))/(0.6*AH$15),1)))</f>
        <v>#REF!</v>
      </c>
      <c r="AI996" s="108" t="e">
        <f aca="true">IF(ISNA(AI$17-$O$4*((VLOOKUP($C996,INDIRECT(AI$12&amp;"!$b$6:$e$63"),4,FALSE())-1)/(AI$14-1))-$Q$4*MIN((AI$15-VLOOKUP($C996,INDIRECT(AI$12&amp;"!$b$6:$f$63"),5,FALSE()))/(0.6*AI$15),1)),"",(AI$17-$O$4*((VLOOKUP($C996,INDIRECT(AI$12&amp;"!$b$6:$e$63"),4,FALSE())-1)/(AI$14-1))-$Q$4*MIN((AI$15-VLOOKUP($C996,INDIRECT(AI$12&amp;"!$b$6:$f$63"),5,FALSE()))/(0.6*AI$15),1)))</f>
        <v>#REF!</v>
      </c>
      <c r="AJ996" s="108" t="e">
        <f aca="true">IF(ISNA(AJ$17-$O$4*((VLOOKUP($C996,INDIRECT(AJ$12&amp;"!$b$6:$e$63"),4,FALSE())-1)/(AJ$14-1))-$Q$4*MIN((AJ$15-VLOOKUP($C996,INDIRECT(AJ$12&amp;"!$b$6:$f$63"),5,FALSE()))/(0.6*AJ$15),1)),"",(AJ$17-$O$4*((VLOOKUP($C996,INDIRECT(AJ$12&amp;"!$b$6:$e$63"),4,FALSE())-1)/(AJ$14-1))-$Q$4*MIN((AJ$15-VLOOKUP($C996,INDIRECT(AJ$12&amp;"!$b$6:$f$63"),5,FALSE()))/(0.6*AJ$15),1)))</f>
        <v>#REF!</v>
      </c>
      <c r="AL996" s="109" t="e">
        <f aca="false">MAX(F996:AJ996)</f>
        <v>#REF!</v>
      </c>
      <c r="AM996" s="109" t="e">
        <f aca="false">IF(AL996&lt;&gt;0,MAX(AL996,-200),"")</f>
        <v>#REF!</v>
      </c>
      <c r="AN996" s="50" t="e">
        <f aca="false">IF(AM996&lt;&gt;"",RANK(AM996,AM$26:AM$1020,0),999)</f>
        <v>#REF!</v>
      </c>
    </row>
    <row r="997" customFormat="false" ht="12.75" hidden="false" customHeight="false" outlineLevel="0" collapsed="false">
      <c r="B997" s="101" t="e">
        <f aca="false">IF(INDEX('BGA FAI List'!D$6:D$670,MATCH($C997,'BGA FAI List'!$C$6:$C$670,0))&lt;&gt;"NO",AN997,AN997)</f>
        <v>#N/A</v>
      </c>
      <c r="C997" s="102" t="n">
        <f aca="false">'BGA FAI List'!C977</f>
        <v>0</v>
      </c>
      <c r="D997" s="102" t="e">
        <f aca="false">INDEX('BGA FAI List'!B$6:B$670,MATCH($C997,'BGA FAI List'!$C$6:$C$670,0))</f>
        <v>#N/A</v>
      </c>
      <c r="E997" s="102" t="e">
        <f aca="false">INDEX('BGA FAI List'!A$6:A$670,MATCH($C997,'BGA FAI List'!$C$6:$C$670,0))</f>
        <v>#N/A</v>
      </c>
      <c r="F997" s="103" t="n">
        <f aca="false">MAX(IF(ISNA(VALUE(INDEX('BGA FAI List'!E$6:E$670,MATCH($C997,'BGA FAI List'!$C$6:$C$670,0)))),0,VALUE(INDEX('BGA FAI List'!E$6:E$670,MATCH($C997,'BGA FAI List'!$C$6:$C$670,0)))-$K$4),$M$4)</f>
        <v>0</v>
      </c>
      <c r="G997" s="104" t="e">
        <f aca="true">IF(ISNA(G$17-$O$4*((VLOOKUP($C997,INDIRECT(G$12&amp;"!$b$6:$e$63"),4,FALSE())-1)/(G$14-1))-$Q$4*MIN((G$15-VLOOKUP($C997,INDIRECT(G$12&amp;"!$b$6:$f$63"),5,FALSE()))/(0.6*G$15),1)),"",(G$17-$O$4*((VLOOKUP($C997,INDIRECT(G$12&amp;"!$b$6:$e$63"),4,FALSE())-1)/(G$14-1))-$Q$4*MIN((G$15-VLOOKUP($C997,INDIRECT(G$12&amp;"!$b$6:$f$63"),5,FALSE()))/(0.6*G$15),1)))</f>
        <v>#REF!</v>
      </c>
      <c r="H997" s="105" t="e">
        <f aca="true">IF(ISNA(H$17-$O$4*((VLOOKUP($C997,INDIRECT(H$12&amp;"!$b$6:$e$63"),4,FALSE())-1)/(H$14-1))-$Q$4*MIN((H$15-VLOOKUP($C997,INDIRECT(H$12&amp;"!$b$6:$f$63"),5,FALSE()))/(0.6*H$15),1)),"",(H$17-$O$4*((VLOOKUP($C997,INDIRECT(H$12&amp;"!$b$6:$e$63"),4,FALSE())-1)/(H$14-1))-$Q$4*MIN((H$15-VLOOKUP($C997,INDIRECT(H$12&amp;"!$b$6:$f$63"),5,FALSE()))/(0.6*H$15),1)))</f>
        <v>#REF!</v>
      </c>
      <c r="I997" s="104" t="e">
        <f aca="true">IF(ISNA(I$17-$O$4*((VLOOKUP($C997,INDIRECT(I$12&amp;"!$b$6:$e$63"),4,FALSE())-1)/(I$14-1))-$Q$4*MIN((I$15-VLOOKUP($C997,INDIRECT(I$12&amp;"!$b$6:$f$63"),5,FALSE()))/(0.6*I$15),1)),"",(I$17-$O$4*((VLOOKUP($C997,INDIRECT(I$12&amp;"!$b$6:$e$63"),4,FALSE())-1)/(I$14-1))-$Q$4*MIN((I$15-VLOOKUP($C997,INDIRECT(I$12&amp;"!$b$6:$f$63"),5,FALSE()))/(0.6*I$15),1)))</f>
        <v>#REF!</v>
      </c>
      <c r="J997" s="105" t="e">
        <f aca="true">IF(ISNA(J$17-$O$4*((VLOOKUP($C997,INDIRECT(J$12&amp;"!$b$6:$e$63"),4,FALSE())-1)/(J$14-1))-$Q$4*MIN((J$15-VLOOKUP($C997,INDIRECT(J$12&amp;"!$b$6:$f$63"),5,FALSE()))/(0.6*J$15),1)),"",(J$17-$O$4*((VLOOKUP($C997,INDIRECT(J$12&amp;"!$b$6:$e$63"),4,FALSE())-1)/(J$14-1))-$Q$4*MIN((J$15-VLOOKUP($C997,INDIRECT(J$12&amp;"!$b$6:$f$63"),5,FALSE()))/(0.6*J$15),1)))</f>
        <v>#REF!</v>
      </c>
      <c r="K997" s="104" t="e">
        <f aca="true">IF(ISNA(K$17-$O$4*((VLOOKUP($C997,INDIRECT(K$12&amp;"!$b$6:$e$63"),4,FALSE())-1)/(K$14-1))-$Q$4*MIN((K$15-VLOOKUP($C997,INDIRECT(K$12&amp;"!$b$6:$f$63"),5,FALSE()))/(0.6*K$15),1)),"",(K$17-$O$4*((VLOOKUP($C997,INDIRECT(K$12&amp;"!$b$6:$e$63"),4,FALSE())-1)/(K$14-1))-$Q$4*MIN((K$15-VLOOKUP($C997,INDIRECT(K$12&amp;"!$b$6:$f$63"),5,FALSE()))/(0.6*K$15),1)))</f>
        <v>#REF!</v>
      </c>
      <c r="L997" s="106" t="e">
        <f aca="true">IF(ISNA(L$17-$O$4*((VLOOKUP($C997,INDIRECT(L$12&amp;"!$b$6:$e$63"),4,FALSE())-1)/(L$14-1))-$Q$4*MIN((L$15-VLOOKUP($C997,INDIRECT(L$12&amp;"!$b$6:$f$63"),5,FALSE()))/(0.6*L$15),1)),"",(L$17-$O$4*((VLOOKUP($C997,INDIRECT(L$12&amp;"!$b$6:$e$63"),4,FALSE())-1)/(L$14-1))-$Q$4*MIN((L$15-VLOOKUP($C997,INDIRECT(L$12&amp;"!$b$6:$f$63"),5,FALSE()))/(0.6*L$15),1)))</f>
        <v>#REF!</v>
      </c>
      <c r="M997" s="105" t="e">
        <f aca="true">IF(ISNA(M$17-$O$4*((VLOOKUP($C997,INDIRECT(M$12&amp;"!$b$6:$e$63"),4,FALSE())-1)/(M$14-1))-$Q$4*MIN((M$15-VLOOKUP($C997,INDIRECT(M$12&amp;"!$b$6:$f$63"),5,FALSE()))/(0.6*M$15),1)),"",(M$17-$O$4*((VLOOKUP($C997,INDIRECT(M$12&amp;"!$b$6:$e$63"),4,FALSE())-1)/(M$14-1))-$Q$4*MIN((M$15-VLOOKUP($C997,INDIRECT(M$12&amp;"!$b$6:$f$63"),5,FALSE()))/(0.6*M$15),1)))</f>
        <v>#REF!</v>
      </c>
      <c r="N997" s="106" t="e">
        <f aca="true">IF(ISNA(N$17-$O$4*((VLOOKUP($C997,INDIRECT(N$12&amp;"!$b$6:$e$63"),4,FALSE())-1)/(N$14-1))-$Q$4*MIN((N$15-VLOOKUP($C997,INDIRECT(N$12&amp;"!$b$6:$f$63"),5,FALSE()))/(0.6*N$15),1)),"",(N$17-$O$4*((VLOOKUP($C997,INDIRECT(N$12&amp;"!$b$6:$e$63"),4,FALSE())-1)/(N$14-1))-$Q$4*MIN((N$15-VLOOKUP($C997,INDIRECT(N$12&amp;"!$b$6:$f$63"),5,FALSE()))/(0.6*N$15),1)))</f>
        <v>#REF!</v>
      </c>
      <c r="O997" s="105" t="e">
        <f aca="true">IF(ISNA(O$17-$O$4*((VLOOKUP($C997,INDIRECT(O$12&amp;"!$b$6:$e$63"),4,FALSE())-1)/(O$14-1))-$Q$4*MIN((O$15-VLOOKUP($C997,INDIRECT(O$12&amp;"!$b$6:$f$63"),5,FALSE()))/(0.6*O$15),1)),"",(O$17-$O$4*((VLOOKUP($C997,INDIRECT(O$12&amp;"!$b$6:$e$63"),4,FALSE())-1)/(O$14-1))-$Q$4*MIN((O$15-VLOOKUP($C997,INDIRECT(O$12&amp;"!$b$6:$f$63"),5,FALSE()))/(0.6*O$15),1)))</f>
        <v>#REF!</v>
      </c>
      <c r="P997" s="106" t="e">
        <f aca="true">IF(ISNA(P$17-$O$4*((VLOOKUP($C997,INDIRECT(P$12&amp;"!$b$6:$e$63"),4,FALSE())-1)/(P$14-1))-$Q$4*MIN((P$15-VLOOKUP($C997,INDIRECT(P$12&amp;"!$b$6:$f$63"),5,FALSE()))/(0.6*P$15),1)),"",(P$17-$O$4*((VLOOKUP($C997,INDIRECT(P$12&amp;"!$b$6:$e$63"),4,FALSE())-1)/(P$14-1))-$Q$4*MIN((P$15-VLOOKUP($C997,INDIRECT(P$12&amp;"!$b$6:$f$63"),5,FALSE()))/(0.6*P$15),1)))</f>
        <v>#REF!</v>
      </c>
      <c r="Q997" s="105" t="e">
        <f aca="true">IF(ISNA(Q$17-$O$4*((VLOOKUP($C997,INDIRECT(Q$12&amp;"!$b$6:$e$63"),4,FALSE())-1)/(Q$14-1))-$Q$4*MIN((Q$15-VLOOKUP($C997,INDIRECT(Q$12&amp;"!$b$6:$f$63"),5,FALSE()))/(0.6*Q$15),1)),"",(Q$17-$O$4*((VLOOKUP($C997,INDIRECT(Q$12&amp;"!$b$6:$e$63"),4,FALSE())-1)/(Q$14-1))-$Q$4*MIN((Q$15-VLOOKUP($C997,INDIRECT(Q$12&amp;"!$b$6:$f$63"),5,FALSE()))/(0.6*Q$15),1)))</f>
        <v>#REF!</v>
      </c>
      <c r="R997" s="106" t="e">
        <f aca="true">IF(ISNA(R$17-$O$4*((VLOOKUP($C997,INDIRECT(R$12&amp;"!$b$6:$e$63"),4,FALSE())-1)/(R$14-1))-$Q$4*MIN((R$15-VLOOKUP($C997,INDIRECT(R$12&amp;"!$b$6:$f$63"),5,FALSE()))/(0.6*R$15),1)),"",(R$17-$O$4*((VLOOKUP($C997,INDIRECT(R$12&amp;"!$b$6:$e$63"),4,FALSE())-1)/(R$14-1))-$Q$4*MIN((R$15-VLOOKUP($C997,INDIRECT(R$12&amp;"!$b$6:$f$63"),5,FALSE()))/(0.6*R$15),1)))</f>
        <v>#REF!</v>
      </c>
      <c r="S997" s="107" t="e">
        <f aca="true">IF(ISNA(S$17-$O$4*((VLOOKUP($C997,INDIRECT(S$12&amp;"!$b$6:$e$63"),4,FALSE())-1)/(S$14-1))-$Q$4*MIN((S$15-VLOOKUP($C997,INDIRECT(S$12&amp;"!$b$6:$f$63"),5,FALSE()))/(0.6*S$15),1)),"",(S$17-$O$4*((VLOOKUP($C997,INDIRECT(S$12&amp;"!$b$6:$e$63"),4,FALSE())-1)/(S$14-1))-$Q$4*MIN((S$15-VLOOKUP($C997,INDIRECT(S$12&amp;"!$b$6:$f$63"),5,FALSE()))/(0.6*S$15),1)))</f>
        <v>#REF!</v>
      </c>
      <c r="T997" s="105" t="e">
        <f aca="true">IF(ISNA(T$17-$O$4*((VLOOKUP($C997,INDIRECT(T$12&amp;"!$b$6:$e$63"),4,FALSE())-1)/(T$14-1))-$Q$4*MIN((T$15-VLOOKUP($C997,INDIRECT(T$12&amp;"!$b$6:$f$63"),5,FALSE()))/(0.6*T$15),1)),"",(T$17-$O$4*((VLOOKUP($C997,INDIRECT(T$12&amp;"!$b$6:$e$63"),4,FALSE())-1)/(T$14-1))-$Q$4*MIN((T$15-VLOOKUP($C997,INDIRECT(T$12&amp;"!$b$6:$f$63"),5,FALSE()))/(0.6*T$15),1)))</f>
        <v>#REF!</v>
      </c>
      <c r="U997" s="107" t="e">
        <f aca="true">IF(ISNA(U$17-$O$4*((VLOOKUP($C997,INDIRECT(U$12&amp;"!$b$6:$e$63"),4,FALSE())-1)/(U$14-1))-$Q$4*MIN((U$15-VLOOKUP($C997,INDIRECT(U$12&amp;"!$b$6:$f$63"),5,FALSE()))/(0.6*U$15),1)),"",(U$17-$O$4*((VLOOKUP($C997,INDIRECT(U$12&amp;"!$b$6:$e$63"),4,FALSE())-1)/(U$14-1))-$Q$4*MIN((U$15-VLOOKUP($C997,INDIRECT(U$12&amp;"!$b$6:$f$63"),5,FALSE()))/(0.6*U$15),1)))</f>
        <v>#REF!</v>
      </c>
      <c r="V997" s="105" t="e">
        <f aca="true">IF(ISNA(V$17-$O$4*((VLOOKUP($C997,INDIRECT(V$12&amp;"!$b$6:$e$63"),4,FALSE())-1)/(V$14-1))-$Q$4*MIN((V$15-VLOOKUP($C997,INDIRECT(V$12&amp;"!$b$6:$f$63"),5,FALSE()))/(0.6*V$15),1)),"",(V$17-$O$4*((VLOOKUP($C997,INDIRECT(V$12&amp;"!$b$6:$e$63"),4,FALSE())-1)/(V$14-1))-$Q$4*MIN((V$15-VLOOKUP($C997,INDIRECT(V$12&amp;"!$b$6:$f$63"),5,FALSE()))/(0.6*V$15),1)))</f>
        <v>#REF!</v>
      </c>
      <c r="W997" s="107" t="e">
        <f aca="true">IF(ISNA(W$17-$O$4*((VLOOKUP($C997,INDIRECT(W$12&amp;"!$b$6:$e$63"),4,FALSE())-1)/(W$14-1))-$Q$4*MIN((W$15-VLOOKUP($C997,INDIRECT(W$12&amp;"!$b$6:$f$63"),5,FALSE()))/(0.6*W$15),1)),"",(W$17-$O$4*((VLOOKUP($C997,INDIRECT(W$12&amp;"!$b$6:$e$63"),4,FALSE())-1)/(W$14-1))-$Q$4*MIN((W$15-VLOOKUP($C997,INDIRECT(W$12&amp;"!$b$6:$f$63"),5,FALSE()))/(0.6*W$15),1)))</f>
        <v>#REF!</v>
      </c>
      <c r="X997" s="105" t="e">
        <f aca="true">IF(ISNA(X$17-$O$4*((VLOOKUP($C997,INDIRECT(X$12&amp;"!$b$6:$e$63"),4,FALSE())-1)/(X$14-1))-$Q$4*MIN((X$15-VLOOKUP($C997,INDIRECT(X$12&amp;"!$b$6:$f$63"),5,FALSE()))/(0.6*X$15),1)),"",(X$17-$O$4*((VLOOKUP($C997,INDIRECT(X$12&amp;"!$b$6:$e$63"),4,FALSE())-1)/(X$14-1))-$Q$4*MIN((X$15-VLOOKUP($C997,INDIRECT(X$12&amp;"!$b$6:$f$63"),5,FALSE()))/(0.6*X$15),1)))</f>
        <v>#REF!</v>
      </c>
      <c r="Y997" s="107" t="e">
        <f aca="true">IF(ISNA(Y$17-$O$4*((VLOOKUP($C997,INDIRECT(Y$12&amp;"!$b$6:$e$63"),4,FALSE())-1)/(Y$14-1))-$Q$4*MIN((Y$15-VLOOKUP($C997,INDIRECT(Y$12&amp;"!$b$6:$f$63"),5,FALSE()))/(0.6*Y$15),1)),"",(Y$17-$O$4*((VLOOKUP($C997,INDIRECT(Y$12&amp;"!$b$6:$e$63"),4,FALSE())-1)/(Y$14-1))-$Q$4*MIN((Y$15-VLOOKUP($C997,INDIRECT(Y$12&amp;"!$b$6:$f$63"),5,FALSE()))/(0.6*Y$15),1)))</f>
        <v>#REF!</v>
      </c>
      <c r="Z997" s="105" t="e">
        <f aca="true">IF(ISNA(Z$17-$O$4*((VLOOKUP($C997,INDIRECT(Z$12&amp;"!$b$6:$e$63"),4,FALSE())-1)/(Z$14-1))-$Q$4*MIN((Z$15-VLOOKUP($C997,INDIRECT(Z$12&amp;"!$b$6:$f$63"),5,FALSE()))/(0.6*Z$15),1)),"",(Z$17-$O$4*((VLOOKUP($C997,INDIRECT(Z$12&amp;"!$b$6:$e$63"),4,FALSE())-1)/(Z$14-1))-$Q$4*MIN((Z$15-VLOOKUP($C997,INDIRECT(Z$12&amp;"!$b$6:$f$63"),5,FALSE()))/(0.6*Z$15),1)))</f>
        <v>#REF!</v>
      </c>
      <c r="AA997" s="107" t="e">
        <f aca="true">IF(ISNA(AA$17-$O$4*((VLOOKUP($C997,INDIRECT(AA$12&amp;"!$b$6:$e$63"),4,FALSE())-1)/(AA$14-1))-$Q$4*MIN((AA$15-VLOOKUP($C997,INDIRECT(AA$12&amp;"!$b$6:$f$63"),5,FALSE()))/(0.6*AA$15),1)),"",(AA$17-$O$4*((VLOOKUP($C997,INDIRECT(AA$12&amp;"!$b$6:$e$63"),4,FALSE())-1)/(AA$14-1))-$Q$4*MIN((AA$15-VLOOKUP($C997,INDIRECT(AA$12&amp;"!$b$6:$f$63"),5,FALSE()))/(0.6*AA$15),1)))</f>
        <v>#REF!</v>
      </c>
      <c r="AB997" s="105" t="e">
        <f aca="true">IF(ISNA(AB$17-$O$4*((VLOOKUP($C997,INDIRECT(AB$12&amp;"!$b$6:$e$63"),4,FALSE())-1)/(AB$14-1))-$Q$4*MIN((AB$15-VLOOKUP($C997,INDIRECT(AB$12&amp;"!$b$6:$f$63"),5,FALSE()))/(0.6*AB$15),1)),"",(AB$17-$O$4*((VLOOKUP($C997,INDIRECT(AB$12&amp;"!$b$6:$e$63"),4,FALSE())-1)/(AB$14-1))-$Q$4*MIN((AB$15-VLOOKUP($C997,INDIRECT(AB$12&amp;"!$b$6:$f$63"),5,FALSE()))/(0.6*AB$15),1)))</f>
        <v>#REF!</v>
      </c>
      <c r="AC997" s="107" t="e">
        <f aca="true">IF(ISNA(AC$17-$O$4*((VLOOKUP($C997,INDIRECT(AC$12&amp;"!$b$6:$e$63"),4,FALSE())-1)/(AC$14-1))-$Q$4*MIN((AC$15-VLOOKUP($C997,INDIRECT(AC$12&amp;"!$b$6:$f$63"),5,FALSE()))/(0.6*AC$15),1)),"",(AC$17-$O$4*((VLOOKUP($C997,INDIRECT(AC$12&amp;"!$b$6:$e$63"),4,FALSE())-1)/(AC$14-1))-$Q$4*MIN((AC$15-VLOOKUP($C997,INDIRECT(AC$12&amp;"!$b$6:$f$63"),5,FALSE()))/(0.6*AC$15),1)))</f>
        <v>#REF!</v>
      </c>
      <c r="AD997" s="105" t="e">
        <f aca="true">IF(ISNA(AD$17-$O$4*((VLOOKUP($C997,INDIRECT(AD$12&amp;"!$b$6:$e$63"),4,FALSE())-1)/(AD$14-1))-$Q$4*MIN((AD$15-VLOOKUP($C997,INDIRECT(AD$12&amp;"!$b$6:$f$63"),5,FALSE()))/(0.6*AD$15),1)),"",(AD$17-$O$4*((VLOOKUP($C997,INDIRECT(AD$12&amp;"!$b$6:$e$63"),4,FALSE())-1)/(AD$14-1))-$Q$4*MIN((AD$15-VLOOKUP($C997,INDIRECT(AD$12&amp;"!$b$6:$f$63"),5,FALSE()))/(0.6*AD$15),1)))</f>
        <v>#REF!</v>
      </c>
      <c r="AE997" s="107" t="e">
        <f aca="true">IF(ISNA(AE$17-$O$4*((VLOOKUP($C997,INDIRECT(AE$12&amp;"!$b$6:$e$63"),4,FALSE())-1)/(AE$14-1))-$Q$4*MIN((AE$15-VLOOKUP($C997,INDIRECT(AE$12&amp;"!$b$6:$f$63"),5,FALSE()))/(0.6*AE$15),1)),"",(AE$17-$O$4*((VLOOKUP($C997,INDIRECT(AE$12&amp;"!$b$6:$e$63"),4,FALSE())-1)/(AE$14-1))-$Q$4*MIN((AE$15-VLOOKUP($C997,INDIRECT(AE$12&amp;"!$b$6:$f$63"),5,FALSE()))/(0.6*AE$15),1)))</f>
        <v>#REF!</v>
      </c>
      <c r="AF997" s="105" t="e">
        <f aca="true">IF(ISNA(AF$17-$O$4*((VLOOKUP($C997,INDIRECT(AF$12&amp;"!$b$6:$e$63"),4,FALSE())-1)/(AF$14-1))-$Q$4*MIN((AF$15-VLOOKUP($C997,INDIRECT(AF$12&amp;"!$b$6:$f$63"),5,FALSE()))/(0.6*AF$15),1)),"",(AF$17-$O$4*((VLOOKUP($C997,INDIRECT(AF$12&amp;"!$b$6:$e$63"),4,FALSE())-1)/(AF$14-1))-$Q$4*MIN((AF$15-VLOOKUP($C997,INDIRECT(AF$12&amp;"!$b$6:$f$63"),5,FALSE()))/(0.6*AF$15),1)))</f>
        <v>#REF!</v>
      </c>
      <c r="AG997" s="107" t="e">
        <f aca="true">IF(ISNA(AG$17-$O$4*((VLOOKUP($C997,INDIRECT(AG$12&amp;"!$b$6:$e$63"),4,FALSE())-1)/(AG$14-1))-$Q$4*MIN((AG$15-VLOOKUP($C997,INDIRECT(AG$12&amp;"!$b$6:$f$63"),5,FALSE()))/(0.6*AG$15),1)),"",(AG$17-$O$4*((VLOOKUP($C997,INDIRECT(AG$12&amp;"!$b$6:$e$63"),4,FALSE())-1)/(AG$14-1))-$Q$4*MIN((AG$15-VLOOKUP($C997,INDIRECT(AG$12&amp;"!$b$6:$f$63"),5,FALSE()))/(0.6*AG$15),1)))</f>
        <v>#REF!</v>
      </c>
      <c r="AH997" s="108" t="e">
        <f aca="true">IF(ISNA(AH$17-$O$4*((VLOOKUP($C997,INDIRECT(AH$12&amp;"!$b$6:$e$63"),4,FALSE())-1)/(AH$14-1))-$Q$4*MIN((AH$15-VLOOKUP($C997,INDIRECT(AH$12&amp;"!$b$6:$f$63"),5,FALSE()))/(0.6*AH$15),1)),"",(AH$17-$O$4*((VLOOKUP($C997,INDIRECT(AH$12&amp;"!$b$6:$e$63"),4,FALSE())-1)/(AH$14-1))-$Q$4*MIN((AH$15-VLOOKUP($C997,INDIRECT(AH$12&amp;"!$b$6:$f$63"),5,FALSE()))/(0.6*AH$15),1)))</f>
        <v>#REF!</v>
      </c>
      <c r="AI997" s="108" t="e">
        <f aca="true">IF(ISNA(AI$17-$O$4*((VLOOKUP($C997,INDIRECT(AI$12&amp;"!$b$6:$e$63"),4,FALSE())-1)/(AI$14-1))-$Q$4*MIN((AI$15-VLOOKUP($C997,INDIRECT(AI$12&amp;"!$b$6:$f$63"),5,FALSE()))/(0.6*AI$15),1)),"",(AI$17-$O$4*((VLOOKUP($C997,INDIRECT(AI$12&amp;"!$b$6:$e$63"),4,FALSE())-1)/(AI$14-1))-$Q$4*MIN((AI$15-VLOOKUP($C997,INDIRECT(AI$12&amp;"!$b$6:$f$63"),5,FALSE()))/(0.6*AI$15),1)))</f>
        <v>#REF!</v>
      </c>
      <c r="AJ997" s="108" t="e">
        <f aca="true">IF(ISNA(AJ$17-$O$4*((VLOOKUP($C997,INDIRECT(AJ$12&amp;"!$b$6:$e$63"),4,FALSE())-1)/(AJ$14-1))-$Q$4*MIN((AJ$15-VLOOKUP($C997,INDIRECT(AJ$12&amp;"!$b$6:$f$63"),5,FALSE()))/(0.6*AJ$15),1)),"",(AJ$17-$O$4*((VLOOKUP($C997,INDIRECT(AJ$12&amp;"!$b$6:$e$63"),4,FALSE())-1)/(AJ$14-1))-$Q$4*MIN((AJ$15-VLOOKUP($C997,INDIRECT(AJ$12&amp;"!$b$6:$f$63"),5,FALSE()))/(0.6*AJ$15),1)))</f>
        <v>#REF!</v>
      </c>
      <c r="AL997" s="109" t="e">
        <f aca="false">MAX(F997:AJ997)</f>
        <v>#REF!</v>
      </c>
      <c r="AM997" s="109" t="e">
        <f aca="false">IF(AL997&lt;&gt;0,MAX(AL997,-200),"")</f>
        <v>#REF!</v>
      </c>
      <c r="AN997" s="50" t="e">
        <f aca="false">IF(AM997&lt;&gt;"",RANK(AM997,AM$26:AM$1020,0),999)</f>
        <v>#REF!</v>
      </c>
    </row>
    <row r="998" customFormat="false" ht="12.75" hidden="false" customHeight="false" outlineLevel="0" collapsed="false">
      <c r="B998" s="101" t="e">
        <f aca="false">IF(INDEX('BGA FAI List'!D$6:D$670,MATCH($C998,'BGA FAI List'!$C$6:$C$670,0))&lt;&gt;"NO",AN998,AN998)</f>
        <v>#N/A</v>
      </c>
      <c r="C998" s="102" t="n">
        <f aca="false">'BGA FAI List'!C978</f>
        <v>0</v>
      </c>
      <c r="D998" s="102" t="e">
        <f aca="false">INDEX('BGA FAI List'!B$6:B$670,MATCH($C998,'BGA FAI List'!$C$6:$C$670,0))</f>
        <v>#N/A</v>
      </c>
      <c r="E998" s="102" t="e">
        <f aca="false">INDEX('BGA FAI List'!A$6:A$670,MATCH($C998,'BGA FAI List'!$C$6:$C$670,0))</f>
        <v>#N/A</v>
      </c>
      <c r="F998" s="103" t="n">
        <f aca="false">MAX(IF(ISNA(VALUE(INDEX('BGA FAI List'!E$6:E$670,MATCH($C998,'BGA FAI List'!$C$6:$C$670,0)))),0,VALUE(INDEX('BGA FAI List'!E$6:E$670,MATCH($C998,'BGA FAI List'!$C$6:$C$670,0)))-$K$4),$M$4)</f>
        <v>0</v>
      </c>
      <c r="G998" s="104" t="e">
        <f aca="true">IF(ISNA(G$17-$O$4*((VLOOKUP($C998,INDIRECT(G$12&amp;"!$b$6:$e$63"),4,FALSE())-1)/(G$14-1))-$Q$4*MIN((G$15-VLOOKUP($C998,INDIRECT(G$12&amp;"!$b$6:$f$63"),5,FALSE()))/(0.6*G$15),1)),"",(G$17-$O$4*((VLOOKUP($C998,INDIRECT(G$12&amp;"!$b$6:$e$63"),4,FALSE())-1)/(G$14-1))-$Q$4*MIN((G$15-VLOOKUP($C998,INDIRECT(G$12&amp;"!$b$6:$f$63"),5,FALSE()))/(0.6*G$15),1)))</f>
        <v>#REF!</v>
      </c>
      <c r="H998" s="105" t="e">
        <f aca="true">IF(ISNA(H$17-$O$4*((VLOOKUP($C998,INDIRECT(H$12&amp;"!$b$6:$e$63"),4,FALSE())-1)/(H$14-1))-$Q$4*MIN((H$15-VLOOKUP($C998,INDIRECT(H$12&amp;"!$b$6:$f$63"),5,FALSE()))/(0.6*H$15),1)),"",(H$17-$O$4*((VLOOKUP($C998,INDIRECT(H$12&amp;"!$b$6:$e$63"),4,FALSE())-1)/(H$14-1))-$Q$4*MIN((H$15-VLOOKUP($C998,INDIRECT(H$12&amp;"!$b$6:$f$63"),5,FALSE()))/(0.6*H$15),1)))</f>
        <v>#REF!</v>
      </c>
      <c r="I998" s="104" t="e">
        <f aca="true">IF(ISNA(I$17-$O$4*((VLOOKUP($C998,INDIRECT(I$12&amp;"!$b$6:$e$63"),4,FALSE())-1)/(I$14-1))-$Q$4*MIN((I$15-VLOOKUP($C998,INDIRECT(I$12&amp;"!$b$6:$f$63"),5,FALSE()))/(0.6*I$15),1)),"",(I$17-$O$4*((VLOOKUP($C998,INDIRECT(I$12&amp;"!$b$6:$e$63"),4,FALSE())-1)/(I$14-1))-$Q$4*MIN((I$15-VLOOKUP($C998,INDIRECT(I$12&amp;"!$b$6:$f$63"),5,FALSE()))/(0.6*I$15),1)))</f>
        <v>#REF!</v>
      </c>
      <c r="J998" s="105" t="e">
        <f aca="true">IF(ISNA(J$17-$O$4*((VLOOKUP($C998,INDIRECT(J$12&amp;"!$b$6:$e$63"),4,FALSE())-1)/(J$14-1))-$Q$4*MIN((J$15-VLOOKUP($C998,INDIRECT(J$12&amp;"!$b$6:$f$63"),5,FALSE()))/(0.6*J$15),1)),"",(J$17-$O$4*((VLOOKUP($C998,INDIRECT(J$12&amp;"!$b$6:$e$63"),4,FALSE())-1)/(J$14-1))-$Q$4*MIN((J$15-VLOOKUP($C998,INDIRECT(J$12&amp;"!$b$6:$f$63"),5,FALSE()))/(0.6*J$15),1)))</f>
        <v>#REF!</v>
      </c>
      <c r="K998" s="104" t="e">
        <f aca="true">IF(ISNA(K$17-$O$4*((VLOOKUP($C998,INDIRECT(K$12&amp;"!$b$6:$e$63"),4,FALSE())-1)/(K$14-1))-$Q$4*MIN((K$15-VLOOKUP($C998,INDIRECT(K$12&amp;"!$b$6:$f$63"),5,FALSE()))/(0.6*K$15),1)),"",(K$17-$O$4*((VLOOKUP($C998,INDIRECT(K$12&amp;"!$b$6:$e$63"),4,FALSE())-1)/(K$14-1))-$Q$4*MIN((K$15-VLOOKUP($C998,INDIRECT(K$12&amp;"!$b$6:$f$63"),5,FALSE()))/(0.6*K$15),1)))</f>
        <v>#REF!</v>
      </c>
      <c r="L998" s="106" t="e">
        <f aca="true">IF(ISNA(L$17-$O$4*((VLOOKUP($C998,INDIRECT(L$12&amp;"!$b$6:$e$63"),4,FALSE())-1)/(L$14-1))-$Q$4*MIN((L$15-VLOOKUP($C998,INDIRECT(L$12&amp;"!$b$6:$f$63"),5,FALSE()))/(0.6*L$15),1)),"",(L$17-$O$4*((VLOOKUP($C998,INDIRECT(L$12&amp;"!$b$6:$e$63"),4,FALSE())-1)/(L$14-1))-$Q$4*MIN((L$15-VLOOKUP($C998,INDIRECT(L$12&amp;"!$b$6:$f$63"),5,FALSE()))/(0.6*L$15),1)))</f>
        <v>#REF!</v>
      </c>
      <c r="M998" s="105" t="e">
        <f aca="true">IF(ISNA(M$17-$O$4*((VLOOKUP($C998,INDIRECT(M$12&amp;"!$b$6:$e$63"),4,FALSE())-1)/(M$14-1))-$Q$4*MIN((M$15-VLOOKUP($C998,INDIRECT(M$12&amp;"!$b$6:$f$63"),5,FALSE()))/(0.6*M$15),1)),"",(M$17-$O$4*((VLOOKUP($C998,INDIRECT(M$12&amp;"!$b$6:$e$63"),4,FALSE())-1)/(M$14-1))-$Q$4*MIN((M$15-VLOOKUP($C998,INDIRECT(M$12&amp;"!$b$6:$f$63"),5,FALSE()))/(0.6*M$15),1)))</f>
        <v>#REF!</v>
      </c>
      <c r="N998" s="106" t="e">
        <f aca="true">IF(ISNA(N$17-$O$4*((VLOOKUP($C998,INDIRECT(N$12&amp;"!$b$6:$e$63"),4,FALSE())-1)/(N$14-1))-$Q$4*MIN((N$15-VLOOKUP($C998,INDIRECT(N$12&amp;"!$b$6:$f$63"),5,FALSE()))/(0.6*N$15),1)),"",(N$17-$O$4*((VLOOKUP($C998,INDIRECT(N$12&amp;"!$b$6:$e$63"),4,FALSE())-1)/(N$14-1))-$Q$4*MIN((N$15-VLOOKUP($C998,INDIRECT(N$12&amp;"!$b$6:$f$63"),5,FALSE()))/(0.6*N$15),1)))</f>
        <v>#REF!</v>
      </c>
      <c r="O998" s="105" t="e">
        <f aca="true">IF(ISNA(O$17-$O$4*((VLOOKUP($C998,INDIRECT(O$12&amp;"!$b$6:$e$63"),4,FALSE())-1)/(O$14-1))-$Q$4*MIN((O$15-VLOOKUP($C998,INDIRECT(O$12&amp;"!$b$6:$f$63"),5,FALSE()))/(0.6*O$15),1)),"",(O$17-$O$4*((VLOOKUP($C998,INDIRECT(O$12&amp;"!$b$6:$e$63"),4,FALSE())-1)/(O$14-1))-$Q$4*MIN((O$15-VLOOKUP($C998,INDIRECT(O$12&amp;"!$b$6:$f$63"),5,FALSE()))/(0.6*O$15),1)))</f>
        <v>#REF!</v>
      </c>
      <c r="P998" s="106" t="e">
        <f aca="true">IF(ISNA(P$17-$O$4*((VLOOKUP($C998,INDIRECT(P$12&amp;"!$b$6:$e$63"),4,FALSE())-1)/(P$14-1))-$Q$4*MIN((P$15-VLOOKUP($C998,INDIRECT(P$12&amp;"!$b$6:$f$63"),5,FALSE()))/(0.6*P$15),1)),"",(P$17-$O$4*((VLOOKUP($C998,INDIRECT(P$12&amp;"!$b$6:$e$63"),4,FALSE())-1)/(P$14-1))-$Q$4*MIN((P$15-VLOOKUP($C998,INDIRECT(P$12&amp;"!$b$6:$f$63"),5,FALSE()))/(0.6*P$15),1)))</f>
        <v>#REF!</v>
      </c>
      <c r="Q998" s="105" t="e">
        <f aca="true">IF(ISNA(Q$17-$O$4*((VLOOKUP($C998,INDIRECT(Q$12&amp;"!$b$6:$e$63"),4,FALSE())-1)/(Q$14-1))-$Q$4*MIN((Q$15-VLOOKUP($C998,INDIRECT(Q$12&amp;"!$b$6:$f$63"),5,FALSE()))/(0.6*Q$15),1)),"",(Q$17-$O$4*((VLOOKUP($C998,INDIRECT(Q$12&amp;"!$b$6:$e$63"),4,FALSE())-1)/(Q$14-1))-$Q$4*MIN((Q$15-VLOOKUP($C998,INDIRECT(Q$12&amp;"!$b$6:$f$63"),5,FALSE()))/(0.6*Q$15),1)))</f>
        <v>#REF!</v>
      </c>
      <c r="R998" s="106" t="e">
        <f aca="true">IF(ISNA(R$17-$O$4*((VLOOKUP($C998,INDIRECT(R$12&amp;"!$b$6:$e$63"),4,FALSE())-1)/(R$14-1))-$Q$4*MIN((R$15-VLOOKUP($C998,INDIRECT(R$12&amp;"!$b$6:$f$63"),5,FALSE()))/(0.6*R$15),1)),"",(R$17-$O$4*((VLOOKUP($C998,INDIRECT(R$12&amp;"!$b$6:$e$63"),4,FALSE())-1)/(R$14-1))-$Q$4*MIN((R$15-VLOOKUP($C998,INDIRECT(R$12&amp;"!$b$6:$f$63"),5,FALSE()))/(0.6*R$15),1)))</f>
        <v>#REF!</v>
      </c>
      <c r="S998" s="107" t="e">
        <f aca="true">IF(ISNA(S$17-$O$4*((VLOOKUP($C998,INDIRECT(S$12&amp;"!$b$6:$e$63"),4,FALSE())-1)/(S$14-1))-$Q$4*MIN((S$15-VLOOKUP($C998,INDIRECT(S$12&amp;"!$b$6:$f$63"),5,FALSE()))/(0.6*S$15),1)),"",(S$17-$O$4*((VLOOKUP($C998,INDIRECT(S$12&amp;"!$b$6:$e$63"),4,FALSE())-1)/(S$14-1))-$Q$4*MIN((S$15-VLOOKUP($C998,INDIRECT(S$12&amp;"!$b$6:$f$63"),5,FALSE()))/(0.6*S$15),1)))</f>
        <v>#REF!</v>
      </c>
      <c r="T998" s="105" t="e">
        <f aca="true">IF(ISNA(T$17-$O$4*((VLOOKUP($C998,INDIRECT(T$12&amp;"!$b$6:$e$63"),4,FALSE())-1)/(T$14-1))-$Q$4*MIN((T$15-VLOOKUP($C998,INDIRECT(T$12&amp;"!$b$6:$f$63"),5,FALSE()))/(0.6*T$15),1)),"",(T$17-$O$4*((VLOOKUP($C998,INDIRECT(T$12&amp;"!$b$6:$e$63"),4,FALSE())-1)/(T$14-1))-$Q$4*MIN((T$15-VLOOKUP($C998,INDIRECT(T$12&amp;"!$b$6:$f$63"),5,FALSE()))/(0.6*T$15),1)))</f>
        <v>#REF!</v>
      </c>
      <c r="U998" s="107" t="e">
        <f aca="true">IF(ISNA(U$17-$O$4*((VLOOKUP($C998,INDIRECT(U$12&amp;"!$b$6:$e$63"),4,FALSE())-1)/(U$14-1))-$Q$4*MIN((U$15-VLOOKUP($C998,INDIRECT(U$12&amp;"!$b$6:$f$63"),5,FALSE()))/(0.6*U$15),1)),"",(U$17-$O$4*((VLOOKUP($C998,INDIRECT(U$12&amp;"!$b$6:$e$63"),4,FALSE())-1)/(U$14-1))-$Q$4*MIN((U$15-VLOOKUP($C998,INDIRECT(U$12&amp;"!$b$6:$f$63"),5,FALSE()))/(0.6*U$15),1)))</f>
        <v>#REF!</v>
      </c>
      <c r="V998" s="105" t="e">
        <f aca="true">IF(ISNA(V$17-$O$4*((VLOOKUP($C998,INDIRECT(V$12&amp;"!$b$6:$e$63"),4,FALSE())-1)/(V$14-1))-$Q$4*MIN((V$15-VLOOKUP($C998,INDIRECT(V$12&amp;"!$b$6:$f$63"),5,FALSE()))/(0.6*V$15),1)),"",(V$17-$O$4*((VLOOKUP($C998,INDIRECT(V$12&amp;"!$b$6:$e$63"),4,FALSE())-1)/(V$14-1))-$Q$4*MIN((V$15-VLOOKUP($C998,INDIRECT(V$12&amp;"!$b$6:$f$63"),5,FALSE()))/(0.6*V$15),1)))</f>
        <v>#REF!</v>
      </c>
      <c r="W998" s="107" t="e">
        <f aca="true">IF(ISNA(W$17-$O$4*((VLOOKUP($C998,INDIRECT(W$12&amp;"!$b$6:$e$63"),4,FALSE())-1)/(W$14-1))-$Q$4*MIN((W$15-VLOOKUP($C998,INDIRECT(W$12&amp;"!$b$6:$f$63"),5,FALSE()))/(0.6*W$15),1)),"",(W$17-$O$4*((VLOOKUP($C998,INDIRECT(W$12&amp;"!$b$6:$e$63"),4,FALSE())-1)/(W$14-1))-$Q$4*MIN((W$15-VLOOKUP($C998,INDIRECT(W$12&amp;"!$b$6:$f$63"),5,FALSE()))/(0.6*W$15),1)))</f>
        <v>#REF!</v>
      </c>
      <c r="X998" s="105" t="e">
        <f aca="true">IF(ISNA(X$17-$O$4*((VLOOKUP($C998,INDIRECT(X$12&amp;"!$b$6:$e$63"),4,FALSE())-1)/(X$14-1))-$Q$4*MIN((X$15-VLOOKUP($C998,INDIRECT(X$12&amp;"!$b$6:$f$63"),5,FALSE()))/(0.6*X$15),1)),"",(X$17-$O$4*((VLOOKUP($C998,INDIRECT(X$12&amp;"!$b$6:$e$63"),4,FALSE())-1)/(X$14-1))-$Q$4*MIN((X$15-VLOOKUP($C998,INDIRECT(X$12&amp;"!$b$6:$f$63"),5,FALSE()))/(0.6*X$15),1)))</f>
        <v>#REF!</v>
      </c>
      <c r="Y998" s="107" t="e">
        <f aca="true">IF(ISNA(Y$17-$O$4*((VLOOKUP($C998,INDIRECT(Y$12&amp;"!$b$6:$e$63"),4,FALSE())-1)/(Y$14-1))-$Q$4*MIN((Y$15-VLOOKUP($C998,INDIRECT(Y$12&amp;"!$b$6:$f$63"),5,FALSE()))/(0.6*Y$15),1)),"",(Y$17-$O$4*((VLOOKUP($C998,INDIRECT(Y$12&amp;"!$b$6:$e$63"),4,FALSE())-1)/(Y$14-1))-$Q$4*MIN((Y$15-VLOOKUP($C998,INDIRECT(Y$12&amp;"!$b$6:$f$63"),5,FALSE()))/(0.6*Y$15),1)))</f>
        <v>#REF!</v>
      </c>
      <c r="Z998" s="105" t="e">
        <f aca="true">IF(ISNA(Z$17-$O$4*((VLOOKUP($C998,INDIRECT(Z$12&amp;"!$b$6:$e$63"),4,FALSE())-1)/(Z$14-1))-$Q$4*MIN((Z$15-VLOOKUP($C998,INDIRECT(Z$12&amp;"!$b$6:$f$63"),5,FALSE()))/(0.6*Z$15),1)),"",(Z$17-$O$4*((VLOOKUP($C998,INDIRECT(Z$12&amp;"!$b$6:$e$63"),4,FALSE())-1)/(Z$14-1))-$Q$4*MIN((Z$15-VLOOKUP($C998,INDIRECT(Z$12&amp;"!$b$6:$f$63"),5,FALSE()))/(0.6*Z$15),1)))</f>
        <v>#REF!</v>
      </c>
      <c r="AA998" s="107" t="e">
        <f aca="true">IF(ISNA(AA$17-$O$4*((VLOOKUP($C998,INDIRECT(AA$12&amp;"!$b$6:$e$63"),4,FALSE())-1)/(AA$14-1))-$Q$4*MIN((AA$15-VLOOKUP($C998,INDIRECT(AA$12&amp;"!$b$6:$f$63"),5,FALSE()))/(0.6*AA$15),1)),"",(AA$17-$O$4*((VLOOKUP($C998,INDIRECT(AA$12&amp;"!$b$6:$e$63"),4,FALSE())-1)/(AA$14-1))-$Q$4*MIN((AA$15-VLOOKUP($C998,INDIRECT(AA$12&amp;"!$b$6:$f$63"),5,FALSE()))/(0.6*AA$15),1)))</f>
        <v>#REF!</v>
      </c>
      <c r="AB998" s="105" t="e">
        <f aca="true">IF(ISNA(AB$17-$O$4*((VLOOKUP($C998,INDIRECT(AB$12&amp;"!$b$6:$e$63"),4,FALSE())-1)/(AB$14-1))-$Q$4*MIN((AB$15-VLOOKUP($C998,INDIRECT(AB$12&amp;"!$b$6:$f$63"),5,FALSE()))/(0.6*AB$15),1)),"",(AB$17-$O$4*((VLOOKUP($C998,INDIRECT(AB$12&amp;"!$b$6:$e$63"),4,FALSE())-1)/(AB$14-1))-$Q$4*MIN((AB$15-VLOOKUP($C998,INDIRECT(AB$12&amp;"!$b$6:$f$63"),5,FALSE()))/(0.6*AB$15),1)))</f>
        <v>#REF!</v>
      </c>
      <c r="AC998" s="107" t="e">
        <f aca="true">IF(ISNA(AC$17-$O$4*((VLOOKUP($C998,INDIRECT(AC$12&amp;"!$b$6:$e$63"),4,FALSE())-1)/(AC$14-1))-$Q$4*MIN((AC$15-VLOOKUP($C998,INDIRECT(AC$12&amp;"!$b$6:$f$63"),5,FALSE()))/(0.6*AC$15),1)),"",(AC$17-$O$4*((VLOOKUP($C998,INDIRECT(AC$12&amp;"!$b$6:$e$63"),4,FALSE())-1)/(AC$14-1))-$Q$4*MIN((AC$15-VLOOKUP($C998,INDIRECT(AC$12&amp;"!$b$6:$f$63"),5,FALSE()))/(0.6*AC$15),1)))</f>
        <v>#REF!</v>
      </c>
      <c r="AD998" s="105" t="e">
        <f aca="true">IF(ISNA(AD$17-$O$4*((VLOOKUP($C998,INDIRECT(AD$12&amp;"!$b$6:$e$63"),4,FALSE())-1)/(AD$14-1))-$Q$4*MIN((AD$15-VLOOKUP($C998,INDIRECT(AD$12&amp;"!$b$6:$f$63"),5,FALSE()))/(0.6*AD$15),1)),"",(AD$17-$O$4*((VLOOKUP($C998,INDIRECT(AD$12&amp;"!$b$6:$e$63"),4,FALSE())-1)/(AD$14-1))-$Q$4*MIN((AD$15-VLOOKUP($C998,INDIRECT(AD$12&amp;"!$b$6:$f$63"),5,FALSE()))/(0.6*AD$15),1)))</f>
        <v>#REF!</v>
      </c>
      <c r="AE998" s="107" t="e">
        <f aca="true">IF(ISNA(AE$17-$O$4*((VLOOKUP($C998,INDIRECT(AE$12&amp;"!$b$6:$e$63"),4,FALSE())-1)/(AE$14-1))-$Q$4*MIN((AE$15-VLOOKUP($C998,INDIRECT(AE$12&amp;"!$b$6:$f$63"),5,FALSE()))/(0.6*AE$15),1)),"",(AE$17-$O$4*((VLOOKUP($C998,INDIRECT(AE$12&amp;"!$b$6:$e$63"),4,FALSE())-1)/(AE$14-1))-$Q$4*MIN((AE$15-VLOOKUP($C998,INDIRECT(AE$12&amp;"!$b$6:$f$63"),5,FALSE()))/(0.6*AE$15),1)))</f>
        <v>#REF!</v>
      </c>
      <c r="AF998" s="105" t="e">
        <f aca="true">IF(ISNA(AF$17-$O$4*((VLOOKUP($C998,INDIRECT(AF$12&amp;"!$b$6:$e$63"),4,FALSE())-1)/(AF$14-1))-$Q$4*MIN((AF$15-VLOOKUP($C998,INDIRECT(AF$12&amp;"!$b$6:$f$63"),5,FALSE()))/(0.6*AF$15),1)),"",(AF$17-$O$4*((VLOOKUP($C998,INDIRECT(AF$12&amp;"!$b$6:$e$63"),4,FALSE())-1)/(AF$14-1))-$Q$4*MIN((AF$15-VLOOKUP($C998,INDIRECT(AF$12&amp;"!$b$6:$f$63"),5,FALSE()))/(0.6*AF$15),1)))</f>
        <v>#REF!</v>
      </c>
      <c r="AG998" s="107" t="e">
        <f aca="true">IF(ISNA(AG$17-$O$4*((VLOOKUP($C998,INDIRECT(AG$12&amp;"!$b$6:$e$63"),4,FALSE())-1)/(AG$14-1))-$Q$4*MIN((AG$15-VLOOKUP($C998,INDIRECT(AG$12&amp;"!$b$6:$f$63"),5,FALSE()))/(0.6*AG$15),1)),"",(AG$17-$O$4*((VLOOKUP($C998,INDIRECT(AG$12&amp;"!$b$6:$e$63"),4,FALSE())-1)/(AG$14-1))-$Q$4*MIN((AG$15-VLOOKUP($C998,INDIRECT(AG$12&amp;"!$b$6:$f$63"),5,FALSE()))/(0.6*AG$15),1)))</f>
        <v>#REF!</v>
      </c>
      <c r="AH998" s="108" t="e">
        <f aca="true">IF(ISNA(AH$17-$O$4*((VLOOKUP($C998,INDIRECT(AH$12&amp;"!$b$6:$e$63"),4,FALSE())-1)/(AH$14-1))-$Q$4*MIN((AH$15-VLOOKUP($C998,INDIRECT(AH$12&amp;"!$b$6:$f$63"),5,FALSE()))/(0.6*AH$15),1)),"",(AH$17-$O$4*((VLOOKUP($C998,INDIRECT(AH$12&amp;"!$b$6:$e$63"),4,FALSE())-1)/(AH$14-1))-$Q$4*MIN((AH$15-VLOOKUP($C998,INDIRECT(AH$12&amp;"!$b$6:$f$63"),5,FALSE()))/(0.6*AH$15),1)))</f>
        <v>#REF!</v>
      </c>
      <c r="AI998" s="108" t="e">
        <f aca="true">IF(ISNA(AI$17-$O$4*((VLOOKUP($C998,INDIRECT(AI$12&amp;"!$b$6:$e$63"),4,FALSE())-1)/(AI$14-1))-$Q$4*MIN((AI$15-VLOOKUP($C998,INDIRECT(AI$12&amp;"!$b$6:$f$63"),5,FALSE()))/(0.6*AI$15),1)),"",(AI$17-$O$4*((VLOOKUP($C998,INDIRECT(AI$12&amp;"!$b$6:$e$63"),4,FALSE())-1)/(AI$14-1))-$Q$4*MIN((AI$15-VLOOKUP($C998,INDIRECT(AI$12&amp;"!$b$6:$f$63"),5,FALSE()))/(0.6*AI$15),1)))</f>
        <v>#REF!</v>
      </c>
      <c r="AJ998" s="108" t="e">
        <f aca="true">IF(ISNA(AJ$17-$O$4*((VLOOKUP($C998,INDIRECT(AJ$12&amp;"!$b$6:$e$63"),4,FALSE())-1)/(AJ$14-1))-$Q$4*MIN((AJ$15-VLOOKUP($C998,INDIRECT(AJ$12&amp;"!$b$6:$f$63"),5,FALSE()))/(0.6*AJ$15),1)),"",(AJ$17-$O$4*((VLOOKUP($C998,INDIRECT(AJ$12&amp;"!$b$6:$e$63"),4,FALSE())-1)/(AJ$14-1))-$Q$4*MIN((AJ$15-VLOOKUP($C998,INDIRECT(AJ$12&amp;"!$b$6:$f$63"),5,FALSE()))/(0.6*AJ$15),1)))</f>
        <v>#REF!</v>
      </c>
      <c r="AL998" s="109" t="e">
        <f aca="false">MAX(F998:AJ998)</f>
        <v>#REF!</v>
      </c>
      <c r="AM998" s="109" t="e">
        <f aca="false">IF(AL998&lt;&gt;0,MAX(AL998,-200),"")</f>
        <v>#REF!</v>
      </c>
      <c r="AN998" s="50" t="e">
        <f aca="false">IF(AM998&lt;&gt;"",RANK(AM998,AM$26:AM$1020,0),999)</f>
        <v>#REF!</v>
      </c>
    </row>
    <row r="999" customFormat="false" ht="12.75" hidden="false" customHeight="false" outlineLevel="0" collapsed="false">
      <c r="B999" s="101" t="e">
        <f aca="false">IF(INDEX('BGA FAI List'!D$6:D$670,MATCH($C999,'BGA FAI List'!$C$6:$C$670,0))&lt;&gt;"NO",AN999,AN999)</f>
        <v>#N/A</v>
      </c>
      <c r="C999" s="102" t="n">
        <f aca="false">'BGA FAI List'!C979</f>
        <v>0</v>
      </c>
      <c r="D999" s="102" t="e">
        <f aca="false">INDEX('BGA FAI List'!B$6:B$670,MATCH($C999,'BGA FAI List'!$C$6:$C$670,0))</f>
        <v>#N/A</v>
      </c>
      <c r="E999" s="102" t="e">
        <f aca="false">INDEX('BGA FAI List'!A$6:A$670,MATCH($C999,'BGA FAI List'!$C$6:$C$670,0))</f>
        <v>#N/A</v>
      </c>
      <c r="F999" s="103" t="n">
        <f aca="false">MAX(IF(ISNA(VALUE(INDEX('BGA FAI List'!E$6:E$670,MATCH($C999,'BGA FAI List'!$C$6:$C$670,0)))),0,VALUE(INDEX('BGA FAI List'!E$6:E$670,MATCH($C999,'BGA FAI List'!$C$6:$C$670,0)))-$K$4),$M$4)</f>
        <v>0</v>
      </c>
      <c r="G999" s="104" t="e">
        <f aca="true">IF(ISNA(G$17-$O$4*((VLOOKUP($C999,INDIRECT(G$12&amp;"!$b$6:$e$63"),4,FALSE())-1)/(G$14-1))-$Q$4*MIN((G$15-VLOOKUP($C999,INDIRECT(G$12&amp;"!$b$6:$f$63"),5,FALSE()))/(0.6*G$15),1)),"",(G$17-$O$4*((VLOOKUP($C999,INDIRECT(G$12&amp;"!$b$6:$e$63"),4,FALSE())-1)/(G$14-1))-$Q$4*MIN((G$15-VLOOKUP($C999,INDIRECT(G$12&amp;"!$b$6:$f$63"),5,FALSE()))/(0.6*G$15),1)))</f>
        <v>#REF!</v>
      </c>
      <c r="H999" s="105" t="e">
        <f aca="true">IF(ISNA(H$17-$O$4*((VLOOKUP($C999,INDIRECT(H$12&amp;"!$b$6:$e$63"),4,FALSE())-1)/(H$14-1))-$Q$4*MIN((H$15-VLOOKUP($C999,INDIRECT(H$12&amp;"!$b$6:$f$63"),5,FALSE()))/(0.6*H$15),1)),"",(H$17-$O$4*((VLOOKUP($C999,INDIRECT(H$12&amp;"!$b$6:$e$63"),4,FALSE())-1)/(H$14-1))-$Q$4*MIN((H$15-VLOOKUP($C999,INDIRECT(H$12&amp;"!$b$6:$f$63"),5,FALSE()))/(0.6*H$15),1)))</f>
        <v>#REF!</v>
      </c>
      <c r="I999" s="104" t="e">
        <f aca="true">IF(ISNA(I$17-$O$4*((VLOOKUP($C999,INDIRECT(I$12&amp;"!$b$6:$e$63"),4,FALSE())-1)/(I$14-1))-$Q$4*MIN((I$15-VLOOKUP($C999,INDIRECT(I$12&amp;"!$b$6:$f$63"),5,FALSE()))/(0.6*I$15),1)),"",(I$17-$O$4*((VLOOKUP($C999,INDIRECT(I$12&amp;"!$b$6:$e$63"),4,FALSE())-1)/(I$14-1))-$Q$4*MIN((I$15-VLOOKUP($C999,INDIRECT(I$12&amp;"!$b$6:$f$63"),5,FALSE()))/(0.6*I$15),1)))</f>
        <v>#REF!</v>
      </c>
      <c r="J999" s="105" t="e">
        <f aca="true">IF(ISNA(J$17-$O$4*((VLOOKUP($C999,INDIRECT(J$12&amp;"!$b$6:$e$63"),4,FALSE())-1)/(J$14-1))-$Q$4*MIN((J$15-VLOOKUP($C999,INDIRECT(J$12&amp;"!$b$6:$f$63"),5,FALSE()))/(0.6*J$15),1)),"",(J$17-$O$4*((VLOOKUP($C999,INDIRECT(J$12&amp;"!$b$6:$e$63"),4,FALSE())-1)/(J$14-1))-$Q$4*MIN((J$15-VLOOKUP($C999,INDIRECT(J$12&amp;"!$b$6:$f$63"),5,FALSE()))/(0.6*J$15),1)))</f>
        <v>#REF!</v>
      </c>
      <c r="K999" s="104" t="e">
        <f aca="true">IF(ISNA(K$17-$O$4*((VLOOKUP($C999,INDIRECT(K$12&amp;"!$b$6:$e$63"),4,FALSE())-1)/(K$14-1))-$Q$4*MIN((K$15-VLOOKUP($C999,INDIRECT(K$12&amp;"!$b$6:$f$63"),5,FALSE()))/(0.6*K$15),1)),"",(K$17-$O$4*((VLOOKUP($C999,INDIRECT(K$12&amp;"!$b$6:$e$63"),4,FALSE())-1)/(K$14-1))-$Q$4*MIN((K$15-VLOOKUP($C999,INDIRECT(K$12&amp;"!$b$6:$f$63"),5,FALSE()))/(0.6*K$15),1)))</f>
        <v>#REF!</v>
      </c>
      <c r="L999" s="106" t="e">
        <f aca="true">IF(ISNA(L$17-$O$4*((VLOOKUP($C999,INDIRECT(L$12&amp;"!$b$6:$e$63"),4,FALSE())-1)/(L$14-1))-$Q$4*MIN((L$15-VLOOKUP($C999,INDIRECT(L$12&amp;"!$b$6:$f$63"),5,FALSE()))/(0.6*L$15),1)),"",(L$17-$O$4*((VLOOKUP($C999,INDIRECT(L$12&amp;"!$b$6:$e$63"),4,FALSE())-1)/(L$14-1))-$Q$4*MIN((L$15-VLOOKUP($C999,INDIRECT(L$12&amp;"!$b$6:$f$63"),5,FALSE()))/(0.6*L$15),1)))</f>
        <v>#REF!</v>
      </c>
      <c r="M999" s="105" t="e">
        <f aca="true">IF(ISNA(M$17-$O$4*((VLOOKUP($C999,INDIRECT(M$12&amp;"!$b$6:$e$63"),4,FALSE())-1)/(M$14-1))-$Q$4*MIN((M$15-VLOOKUP($C999,INDIRECT(M$12&amp;"!$b$6:$f$63"),5,FALSE()))/(0.6*M$15),1)),"",(M$17-$O$4*((VLOOKUP($C999,INDIRECT(M$12&amp;"!$b$6:$e$63"),4,FALSE())-1)/(M$14-1))-$Q$4*MIN((M$15-VLOOKUP($C999,INDIRECT(M$12&amp;"!$b$6:$f$63"),5,FALSE()))/(0.6*M$15),1)))</f>
        <v>#REF!</v>
      </c>
      <c r="N999" s="106" t="e">
        <f aca="true">IF(ISNA(N$17-$O$4*((VLOOKUP($C999,INDIRECT(N$12&amp;"!$b$6:$e$63"),4,FALSE())-1)/(N$14-1))-$Q$4*MIN((N$15-VLOOKUP($C999,INDIRECT(N$12&amp;"!$b$6:$f$63"),5,FALSE()))/(0.6*N$15),1)),"",(N$17-$O$4*((VLOOKUP($C999,INDIRECT(N$12&amp;"!$b$6:$e$63"),4,FALSE())-1)/(N$14-1))-$Q$4*MIN((N$15-VLOOKUP($C999,INDIRECT(N$12&amp;"!$b$6:$f$63"),5,FALSE()))/(0.6*N$15),1)))</f>
        <v>#REF!</v>
      </c>
      <c r="O999" s="105" t="e">
        <f aca="true">IF(ISNA(O$17-$O$4*((VLOOKUP($C999,INDIRECT(O$12&amp;"!$b$6:$e$63"),4,FALSE())-1)/(O$14-1))-$Q$4*MIN((O$15-VLOOKUP($C999,INDIRECT(O$12&amp;"!$b$6:$f$63"),5,FALSE()))/(0.6*O$15),1)),"",(O$17-$O$4*((VLOOKUP($C999,INDIRECT(O$12&amp;"!$b$6:$e$63"),4,FALSE())-1)/(O$14-1))-$Q$4*MIN((O$15-VLOOKUP($C999,INDIRECT(O$12&amp;"!$b$6:$f$63"),5,FALSE()))/(0.6*O$15),1)))</f>
        <v>#REF!</v>
      </c>
      <c r="P999" s="106" t="e">
        <f aca="true">IF(ISNA(P$17-$O$4*((VLOOKUP($C999,INDIRECT(P$12&amp;"!$b$6:$e$63"),4,FALSE())-1)/(P$14-1))-$Q$4*MIN((P$15-VLOOKUP($C999,INDIRECT(P$12&amp;"!$b$6:$f$63"),5,FALSE()))/(0.6*P$15),1)),"",(P$17-$O$4*((VLOOKUP($C999,INDIRECT(P$12&amp;"!$b$6:$e$63"),4,FALSE())-1)/(P$14-1))-$Q$4*MIN((P$15-VLOOKUP($C999,INDIRECT(P$12&amp;"!$b$6:$f$63"),5,FALSE()))/(0.6*P$15),1)))</f>
        <v>#REF!</v>
      </c>
      <c r="Q999" s="105" t="e">
        <f aca="true">IF(ISNA(Q$17-$O$4*((VLOOKUP($C999,INDIRECT(Q$12&amp;"!$b$6:$e$63"),4,FALSE())-1)/(Q$14-1))-$Q$4*MIN((Q$15-VLOOKUP($C999,INDIRECT(Q$12&amp;"!$b$6:$f$63"),5,FALSE()))/(0.6*Q$15),1)),"",(Q$17-$O$4*((VLOOKUP($C999,INDIRECT(Q$12&amp;"!$b$6:$e$63"),4,FALSE())-1)/(Q$14-1))-$Q$4*MIN((Q$15-VLOOKUP($C999,INDIRECT(Q$12&amp;"!$b$6:$f$63"),5,FALSE()))/(0.6*Q$15),1)))</f>
        <v>#REF!</v>
      </c>
      <c r="R999" s="106" t="e">
        <f aca="true">IF(ISNA(R$17-$O$4*((VLOOKUP($C999,INDIRECT(R$12&amp;"!$b$6:$e$63"),4,FALSE())-1)/(R$14-1))-$Q$4*MIN((R$15-VLOOKUP($C999,INDIRECT(R$12&amp;"!$b$6:$f$63"),5,FALSE()))/(0.6*R$15),1)),"",(R$17-$O$4*((VLOOKUP($C999,INDIRECT(R$12&amp;"!$b$6:$e$63"),4,FALSE())-1)/(R$14-1))-$Q$4*MIN((R$15-VLOOKUP($C999,INDIRECT(R$12&amp;"!$b$6:$f$63"),5,FALSE()))/(0.6*R$15),1)))</f>
        <v>#REF!</v>
      </c>
      <c r="S999" s="107" t="e">
        <f aca="true">IF(ISNA(S$17-$O$4*((VLOOKUP($C999,INDIRECT(S$12&amp;"!$b$6:$e$63"),4,FALSE())-1)/(S$14-1))-$Q$4*MIN((S$15-VLOOKUP($C999,INDIRECT(S$12&amp;"!$b$6:$f$63"),5,FALSE()))/(0.6*S$15),1)),"",(S$17-$O$4*((VLOOKUP($C999,INDIRECT(S$12&amp;"!$b$6:$e$63"),4,FALSE())-1)/(S$14-1))-$Q$4*MIN((S$15-VLOOKUP($C999,INDIRECT(S$12&amp;"!$b$6:$f$63"),5,FALSE()))/(0.6*S$15),1)))</f>
        <v>#REF!</v>
      </c>
      <c r="T999" s="105" t="e">
        <f aca="true">IF(ISNA(T$17-$O$4*((VLOOKUP($C999,INDIRECT(T$12&amp;"!$b$6:$e$63"),4,FALSE())-1)/(T$14-1))-$Q$4*MIN((T$15-VLOOKUP($C999,INDIRECT(T$12&amp;"!$b$6:$f$63"),5,FALSE()))/(0.6*T$15),1)),"",(T$17-$O$4*((VLOOKUP($C999,INDIRECT(T$12&amp;"!$b$6:$e$63"),4,FALSE())-1)/(T$14-1))-$Q$4*MIN((T$15-VLOOKUP($C999,INDIRECT(T$12&amp;"!$b$6:$f$63"),5,FALSE()))/(0.6*T$15),1)))</f>
        <v>#REF!</v>
      </c>
      <c r="U999" s="107" t="e">
        <f aca="true">IF(ISNA(U$17-$O$4*((VLOOKUP($C999,INDIRECT(U$12&amp;"!$b$6:$e$63"),4,FALSE())-1)/(U$14-1))-$Q$4*MIN((U$15-VLOOKUP($C999,INDIRECT(U$12&amp;"!$b$6:$f$63"),5,FALSE()))/(0.6*U$15),1)),"",(U$17-$O$4*((VLOOKUP($C999,INDIRECT(U$12&amp;"!$b$6:$e$63"),4,FALSE())-1)/(U$14-1))-$Q$4*MIN((U$15-VLOOKUP($C999,INDIRECT(U$12&amp;"!$b$6:$f$63"),5,FALSE()))/(0.6*U$15),1)))</f>
        <v>#REF!</v>
      </c>
      <c r="V999" s="105" t="e">
        <f aca="true">IF(ISNA(V$17-$O$4*((VLOOKUP($C999,INDIRECT(V$12&amp;"!$b$6:$e$63"),4,FALSE())-1)/(V$14-1))-$Q$4*MIN((V$15-VLOOKUP($C999,INDIRECT(V$12&amp;"!$b$6:$f$63"),5,FALSE()))/(0.6*V$15),1)),"",(V$17-$O$4*((VLOOKUP($C999,INDIRECT(V$12&amp;"!$b$6:$e$63"),4,FALSE())-1)/(V$14-1))-$Q$4*MIN((V$15-VLOOKUP($C999,INDIRECT(V$12&amp;"!$b$6:$f$63"),5,FALSE()))/(0.6*V$15),1)))</f>
        <v>#REF!</v>
      </c>
      <c r="W999" s="107" t="e">
        <f aca="true">IF(ISNA(W$17-$O$4*((VLOOKUP($C999,INDIRECT(W$12&amp;"!$b$6:$e$63"),4,FALSE())-1)/(W$14-1))-$Q$4*MIN((W$15-VLOOKUP($C999,INDIRECT(W$12&amp;"!$b$6:$f$63"),5,FALSE()))/(0.6*W$15),1)),"",(W$17-$O$4*((VLOOKUP($C999,INDIRECT(W$12&amp;"!$b$6:$e$63"),4,FALSE())-1)/(W$14-1))-$Q$4*MIN((W$15-VLOOKUP($C999,INDIRECT(W$12&amp;"!$b$6:$f$63"),5,FALSE()))/(0.6*W$15),1)))</f>
        <v>#REF!</v>
      </c>
      <c r="X999" s="105" t="e">
        <f aca="true">IF(ISNA(X$17-$O$4*((VLOOKUP($C999,INDIRECT(X$12&amp;"!$b$6:$e$63"),4,FALSE())-1)/(X$14-1))-$Q$4*MIN((X$15-VLOOKUP($C999,INDIRECT(X$12&amp;"!$b$6:$f$63"),5,FALSE()))/(0.6*X$15),1)),"",(X$17-$O$4*((VLOOKUP($C999,INDIRECT(X$12&amp;"!$b$6:$e$63"),4,FALSE())-1)/(X$14-1))-$Q$4*MIN((X$15-VLOOKUP($C999,INDIRECT(X$12&amp;"!$b$6:$f$63"),5,FALSE()))/(0.6*X$15),1)))</f>
        <v>#REF!</v>
      </c>
      <c r="Y999" s="107" t="e">
        <f aca="true">IF(ISNA(Y$17-$O$4*((VLOOKUP($C999,INDIRECT(Y$12&amp;"!$b$6:$e$63"),4,FALSE())-1)/(Y$14-1))-$Q$4*MIN((Y$15-VLOOKUP($C999,INDIRECT(Y$12&amp;"!$b$6:$f$63"),5,FALSE()))/(0.6*Y$15),1)),"",(Y$17-$O$4*((VLOOKUP($C999,INDIRECT(Y$12&amp;"!$b$6:$e$63"),4,FALSE())-1)/(Y$14-1))-$Q$4*MIN((Y$15-VLOOKUP($C999,INDIRECT(Y$12&amp;"!$b$6:$f$63"),5,FALSE()))/(0.6*Y$15),1)))</f>
        <v>#REF!</v>
      </c>
      <c r="Z999" s="105" t="e">
        <f aca="true">IF(ISNA(Z$17-$O$4*((VLOOKUP($C999,INDIRECT(Z$12&amp;"!$b$6:$e$63"),4,FALSE())-1)/(Z$14-1))-$Q$4*MIN((Z$15-VLOOKUP($C999,INDIRECT(Z$12&amp;"!$b$6:$f$63"),5,FALSE()))/(0.6*Z$15),1)),"",(Z$17-$O$4*((VLOOKUP($C999,INDIRECT(Z$12&amp;"!$b$6:$e$63"),4,FALSE())-1)/(Z$14-1))-$Q$4*MIN((Z$15-VLOOKUP($C999,INDIRECT(Z$12&amp;"!$b$6:$f$63"),5,FALSE()))/(0.6*Z$15),1)))</f>
        <v>#REF!</v>
      </c>
      <c r="AA999" s="107" t="e">
        <f aca="true">IF(ISNA(AA$17-$O$4*((VLOOKUP($C999,INDIRECT(AA$12&amp;"!$b$6:$e$63"),4,FALSE())-1)/(AA$14-1))-$Q$4*MIN((AA$15-VLOOKUP($C999,INDIRECT(AA$12&amp;"!$b$6:$f$63"),5,FALSE()))/(0.6*AA$15),1)),"",(AA$17-$O$4*((VLOOKUP($C999,INDIRECT(AA$12&amp;"!$b$6:$e$63"),4,FALSE())-1)/(AA$14-1))-$Q$4*MIN((AA$15-VLOOKUP($C999,INDIRECT(AA$12&amp;"!$b$6:$f$63"),5,FALSE()))/(0.6*AA$15),1)))</f>
        <v>#REF!</v>
      </c>
      <c r="AB999" s="105" t="e">
        <f aca="true">IF(ISNA(AB$17-$O$4*((VLOOKUP($C999,INDIRECT(AB$12&amp;"!$b$6:$e$63"),4,FALSE())-1)/(AB$14-1))-$Q$4*MIN((AB$15-VLOOKUP($C999,INDIRECT(AB$12&amp;"!$b$6:$f$63"),5,FALSE()))/(0.6*AB$15),1)),"",(AB$17-$O$4*((VLOOKUP($C999,INDIRECT(AB$12&amp;"!$b$6:$e$63"),4,FALSE())-1)/(AB$14-1))-$Q$4*MIN((AB$15-VLOOKUP($C999,INDIRECT(AB$12&amp;"!$b$6:$f$63"),5,FALSE()))/(0.6*AB$15),1)))</f>
        <v>#REF!</v>
      </c>
      <c r="AC999" s="107" t="e">
        <f aca="true">IF(ISNA(AC$17-$O$4*((VLOOKUP($C999,INDIRECT(AC$12&amp;"!$b$6:$e$63"),4,FALSE())-1)/(AC$14-1))-$Q$4*MIN((AC$15-VLOOKUP($C999,INDIRECT(AC$12&amp;"!$b$6:$f$63"),5,FALSE()))/(0.6*AC$15),1)),"",(AC$17-$O$4*((VLOOKUP($C999,INDIRECT(AC$12&amp;"!$b$6:$e$63"),4,FALSE())-1)/(AC$14-1))-$Q$4*MIN((AC$15-VLOOKUP($C999,INDIRECT(AC$12&amp;"!$b$6:$f$63"),5,FALSE()))/(0.6*AC$15),1)))</f>
        <v>#REF!</v>
      </c>
      <c r="AD999" s="105" t="e">
        <f aca="true">IF(ISNA(AD$17-$O$4*((VLOOKUP($C999,INDIRECT(AD$12&amp;"!$b$6:$e$63"),4,FALSE())-1)/(AD$14-1))-$Q$4*MIN((AD$15-VLOOKUP($C999,INDIRECT(AD$12&amp;"!$b$6:$f$63"),5,FALSE()))/(0.6*AD$15),1)),"",(AD$17-$O$4*((VLOOKUP($C999,INDIRECT(AD$12&amp;"!$b$6:$e$63"),4,FALSE())-1)/(AD$14-1))-$Q$4*MIN((AD$15-VLOOKUP($C999,INDIRECT(AD$12&amp;"!$b$6:$f$63"),5,FALSE()))/(0.6*AD$15),1)))</f>
        <v>#REF!</v>
      </c>
      <c r="AE999" s="107" t="e">
        <f aca="true">IF(ISNA(AE$17-$O$4*((VLOOKUP($C999,INDIRECT(AE$12&amp;"!$b$6:$e$63"),4,FALSE())-1)/(AE$14-1))-$Q$4*MIN((AE$15-VLOOKUP($C999,INDIRECT(AE$12&amp;"!$b$6:$f$63"),5,FALSE()))/(0.6*AE$15),1)),"",(AE$17-$O$4*((VLOOKUP($C999,INDIRECT(AE$12&amp;"!$b$6:$e$63"),4,FALSE())-1)/(AE$14-1))-$Q$4*MIN((AE$15-VLOOKUP($C999,INDIRECT(AE$12&amp;"!$b$6:$f$63"),5,FALSE()))/(0.6*AE$15),1)))</f>
        <v>#REF!</v>
      </c>
      <c r="AF999" s="105" t="e">
        <f aca="true">IF(ISNA(AF$17-$O$4*((VLOOKUP($C999,INDIRECT(AF$12&amp;"!$b$6:$e$63"),4,FALSE())-1)/(AF$14-1))-$Q$4*MIN((AF$15-VLOOKUP($C999,INDIRECT(AF$12&amp;"!$b$6:$f$63"),5,FALSE()))/(0.6*AF$15),1)),"",(AF$17-$O$4*((VLOOKUP($C999,INDIRECT(AF$12&amp;"!$b$6:$e$63"),4,FALSE())-1)/(AF$14-1))-$Q$4*MIN((AF$15-VLOOKUP($C999,INDIRECT(AF$12&amp;"!$b$6:$f$63"),5,FALSE()))/(0.6*AF$15),1)))</f>
        <v>#REF!</v>
      </c>
      <c r="AG999" s="107" t="e">
        <f aca="true">IF(ISNA(AG$17-$O$4*((VLOOKUP($C999,INDIRECT(AG$12&amp;"!$b$6:$e$63"),4,FALSE())-1)/(AG$14-1))-$Q$4*MIN((AG$15-VLOOKUP($C999,INDIRECT(AG$12&amp;"!$b$6:$f$63"),5,FALSE()))/(0.6*AG$15),1)),"",(AG$17-$O$4*((VLOOKUP($C999,INDIRECT(AG$12&amp;"!$b$6:$e$63"),4,FALSE())-1)/(AG$14-1))-$Q$4*MIN((AG$15-VLOOKUP($C999,INDIRECT(AG$12&amp;"!$b$6:$f$63"),5,FALSE()))/(0.6*AG$15),1)))</f>
        <v>#REF!</v>
      </c>
      <c r="AH999" s="108" t="e">
        <f aca="true">IF(ISNA(AH$17-$O$4*((VLOOKUP($C999,INDIRECT(AH$12&amp;"!$b$6:$e$63"),4,FALSE())-1)/(AH$14-1))-$Q$4*MIN((AH$15-VLOOKUP($C999,INDIRECT(AH$12&amp;"!$b$6:$f$63"),5,FALSE()))/(0.6*AH$15),1)),"",(AH$17-$O$4*((VLOOKUP($C999,INDIRECT(AH$12&amp;"!$b$6:$e$63"),4,FALSE())-1)/(AH$14-1))-$Q$4*MIN((AH$15-VLOOKUP($C999,INDIRECT(AH$12&amp;"!$b$6:$f$63"),5,FALSE()))/(0.6*AH$15),1)))</f>
        <v>#REF!</v>
      </c>
      <c r="AI999" s="108" t="e">
        <f aca="true">IF(ISNA(AI$17-$O$4*((VLOOKUP($C999,INDIRECT(AI$12&amp;"!$b$6:$e$63"),4,FALSE())-1)/(AI$14-1))-$Q$4*MIN((AI$15-VLOOKUP($C999,INDIRECT(AI$12&amp;"!$b$6:$f$63"),5,FALSE()))/(0.6*AI$15),1)),"",(AI$17-$O$4*((VLOOKUP($C999,INDIRECT(AI$12&amp;"!$b$6:$e$63"),4,FALSE())-1)/(AI$14-1))-$Q$4*MIN((AI$15-VLOOKUP($C999,INDIRECT(AI$12&amp;"!$b$6:$f$63"),5,FALSE()))/(0.6*AI$15),1)))</f>
        <v>#REF!</v>
      </c>
      <c r="AJ999" s="108" t="e">
        <f aca="true">IF(ISNA(AJ$17-$O$4*((VLOOKUP($C999,INDIRECT(AJ$12&amp;"!$b$6:$e$63"),4,FALSE())-1)/(AJ$14-1))-$Q$4*MIN((AJ$15-VLOOKUP($C999,INDIRECT(AJ$12&amp;"!$b$6:$f$63"),5,FALSE()))/(0.6*AJ$15),1)),"",(AJ$17-$O$4*((VLOOKUP($C999,INDIRECT(AJ$12&amp;"!$b$6:$e$63"),4,FALSE())-1)/(AJ$14-1))-$Q$4*MIN((AJ$15-VLOOKUP($C999,INDIRECT(AJ$12&amp;"!$b$6:$f$63"),5,FALSE()))/(0.6*AJ$15),1)))</f>
        <v>#REF!</v>
      </c>
      <c r="AL999" s="109" t="e">
        <f aca="false">MAX(F999:AJ999)</f>
        <v>#REF!</v>
      </c>
      <c r="AM999" s="109" t="e">
        <f aca="false">IF(AL999&lt;&gt;0,MAX(AL999,-200),"")</f>
        <v>#REF!</v>
      </c>
      <c r="AN999" s="50" t="e">
        <f aca="false">IF(AM999&lt;&gt;"",RANK(AM999,AM$26:AM$1020,0),999)</f>
        <v>#REF!</v>
      </c>
    </row>
    <row r="1000" customFormat="false" ht="12.75" hidden="false" customHeight="false" outlineLevel="0" collapsed="false">
      <c r="B1000" s="101" t="e">
        <f aca="false">IF(INDEX('BGA FAI List'!D$6:D$670,MATCH($C1000,'BGA FAI List'!$C$6:$C$670,0))&lt;&gt;"NO",AN1000,AN1000)</f>
        <v>#N/A</v>
      </c>
      <c r="C1000" s="102" t="n">
        <f aca="false">'BGA FAI List'!C980</f>
        <v>0</v>
      </c>
      <c r="D1000" s="102" t="e">
        <f aca="false">INDEX('BGA FAI List'!B$6:B$670,MATCH($C1000,'BGA FAI List'!$C$6:$C$670,0))</f>
        <v>#N/A</v>
      </c>
      <c r="E1000" s="102" t="e">
        <f aca="false">INDEX('BGA FAI List'!A$6:A$670,MATCH($C1000,'BGA FAI List'!$C$6:$C$670,0))</f>
        <v>#N/A</v>
      </c>
      <c r="F1000" s="103" t="n">
        <f aca="false">MAX(IF(ISNA(VALUE(INDEX('BGA FAI List'!E$6:E$670,MATCH($C1000,'BGA FAI List'!$C$6:$C$670,0)))),0,VALUE(INDEX('BGA FAI List'!E$6:E$670,MATCH($C1000,'BGA FAI List'!$C$6:$C$670,0)))-$K$4),$M$4)</f>
        <v>0</v>
      </c>
      <c r="G1000" s="104" t="e">
        <f aca="true">IF(ISNA(G$17-$O$4*((VLOOKUP($C1000,INDIRECT(G$12&amp;"!$b$6:$e$63"),4,FALSE())-1)/(G$14-1))-$Q$4*MIN((G$15-VLOOKUP($C1000,INDIRECT(G$12&amp;"!$b$6:$f$63"),5,FALSE()))/(0.6*G$15),1)),"",(G$17-$O$4*((VLOOKUP($C1000,INDIRECT(G$12&amp;"!$b$6:$e$63"),4,FALSE())-1)/(G$14-1))-$Q$4*MIN((G$15-VLOOKUP($C1000,INDIRECT(G$12&amp;"!$b$6:$f$63"),5,FALSE()))/(0.6*G$15),1)))</f>
        <v>#REF!</v>
      </c>
      <c r="H1000" s="105" t="e">
        <f aca="true">IF(ISNA(H$17-$O$4*((VLOOKUP($C1000,INDIRECT(H$12&amp;"!$b$6:$e$63"),4,FALSE())-1)/(H$14-1))-$Q$4*MIN((H$15-VLOOKUP($C1000,INDIRECT(H$12&amp;"!$b$6:$f$63"),5,FALSE()))/(0.6*H$15),1)),"",(H$17-$O$4*((VLOOKUP($C1000,INDIRECT(H$12&amp;"!$b$6:$e$63"),4,FALSE())-1)/(H$14-1))-$Q$4*MIN((H$15-VLOOKUP($C1000,INDIRECT(H$12&amp;"!$b$6:$f$63"),5,FALSE()))/(0.6*H$15),1)))</f>
        <v>#REF!</v>
      </c>
      <c r="I1000" s="104" t="e">
        <f aca="true">IF(ISNA(I$17-$O$4*((VLOOKUP($C1000,INDIRECT(I$12&amp;"!$b$6:$e$63"),4,FALSE())-1)/(I$14-1))-$Q$4*MIN((I$15-VLOOKUP($C1000,INDIRECT(I$12&amp;"!$b$6:$f$63"),5,FALSE()))/(0.6*I$15),1)),"",(I$17-$O$4*((VLOOKUP($C1000,INDIRECT(I$12&amp;"!$b$6:$e$63"),4,FALSE())-1)/(I$14-1))-$Q$4*MIN((I$15-VLOOKUP($C1000,INDIRECT(I$12&amp;"!$b$6:$f$63"),5,FALSE()))/(0.6*I$15),1)))</f>
        <v>#REF!</v>
      </c>
      <c r="J1000" s="105" t="e">
        <f aca="true">IF(ISNA(J$17-$O$4*((VLOOKUP($C1000,INDIRECT(J$12&amp;"!$b$6:$e$63"),4,FALSE())-1)/(J$14-1))-$Q$4*MIN((J$15-VLOOKUP($C1000,INDIRECT(J$12&amp;"!$b$6:$f$63"),5,FALSE()))/(0.6*J$15),1)),"",(J$17-$O$4*((VLOOKUP($C1000,INDIRECT(J$12&amp;"!$b$6:$e$63"),4,FALSE())-1)/(J$14-1))-$Q$4*MIN((J$15-VLOOKUP($C1000,INDIRECT(J$12&amp;"!$b$6:$f$63"),5,FALSE()))/(0.6*J$15),1)))</f>
        <v>#REF!</v>
      </c>
      <c r="K1000" s="104" t="e">
        <f aca="true">IF(ISNA(K$17-$O$4*((VLOOKUP($C1000,INDIRECT(K$12&amp;"!$b$6:$e$63"),4,FALSE())-1)/(K$14-1))-$Q$4*MIN((K$15-VLOOKUP($C1000,INDIRECT(K$12&amp;"!$b$6:$f$63"),5,FALSE()))/(0.6*K$15),1)),"",(K$17-$O$4*((VLOOKUP($C1000,INDIRECT(K$12&amp;"!$b$6:$e$63"),4,FALSE())-1)/(K$14-1))-$Q$4*MIN((K$15-VLOOKUP($C1000,INDIRECT(K$12&amp;"!$b$6:$f$63"),5,FALSE()))/(0.6*K$15),1)))</f>
        <v>#REF!</v>
      </c>
      <c r="L1000" s="106" t="e">
        <f aca="true">IF(ISNA(L$17-$O$4*((VLOOKUP($C1000,INDIRECT(L$12&amp;"!$b$6:$e$63"),4,FALSE())-1)/(L$14-1))-$Q$4*MIN((L$15-VLOOKUP($C1000,INDIRECT(L$12&amp;"!$b$6:$f$63"),5,FALSE()))/(0.6*L$15),1)),"",(L$17-$O$4*((VLOOKUP($C1000,INDIRECT(L$12&amp;"!$b$6:$e$63"),4,FALSE())-1)/(L$14-1))-$Q$4*MIN((L$15-VLOOKUP($C1000,INDIRECT(L$12&amp;"!$b$6:$f$63"),5,FALSE()))/(0.6*L$15),1)))</f>
        <v>#REF!</v>
      </c>
      <c r="M1000" s="105" t="e">
        <f aca="true">IF(ISNA(M$17-$O$4*((VLOOKUP($C1000,INDIRECT(M$12&amp;"!$b$6:$e$63"),4,FALSE())-1)/(M$14-1))-$Q$4*MIN((M$15-VLOOKUP($C1000,INDIRECT(M$12&amp;"!$b$6:$f$63"),5,FALSE()))/(0.6*M$15),1)),"",(M$17-$O$4*((VLOOKUP($C1000,INDIRECT(M$12&amp;"!$b$6:$e$63"),4,FALSE())-1)/(M$14-1))-$Q$4*MIN((M$15-VLOOKUP($C1000,INDIRECT(M$12&amp;"!$b$6:$f$63"),5,FALSE()))/(0.6*M$15),1)))</f>
        <v>#REF!</v>
      </c>
      <c r="N1000" s="106" t="e">
        <f aca="true">IF(ISNA(N$17-$O$4*((VLOOKUP($C1000,INDIRECT(N$12&amp;"!$b$6:$e$63"),4,FALSE())-1)/(N$14-1))-$Q$4*MIN((N$15-VLOOKUP($C1000,INDIRECT(N$12&amp;"!$b$6:$f$63"),5,FALSE()))/(0.6*N$15),1)),"",(N$17-$O$4*((VLOOKUP($C1000,INDIRECT(N$12&amp;"!$b$6:$e$63"),4,FALSE())-1)/(N$14-1))-$Q$4*MIN((N$15-VLOOKUP($C1000,INDIRECT(N$12&amp;"!$b$6:$f$63"),5,FALSE()))/(0.6*N$15),1)))</f>
        <v>#REF!</v>
      </c>
      <c r="O1000" s="105" t="e">
        <f aca="true">IF(ISNA(O$17-$O$4*((VLOOKUP($C1000,INDIRECT(O$12&amp;"!$b$6:$e$63"),4,FALSE())-1)/(O$14-1))-$Q$4*MIN((O$15-VLOOKUP($C1000,INDIRECT(O$12&amp;"!$b$6:$f$63"),5,FALSE()))/(0.6*O$15),1)),"",(O$17-$O$4*((VLOOKUP($C1000,INDIRECT(O$12&amp;"!$b$6:$e$63"),4,FALSE())-1)/(O$14-1))-$Q$4*MIN((O$15-VLOOKUP($C1000,INDIRECT(O$12&amp;"!$b$6:$f$63"),5,FALSE()))/(0.6*O$15),1)))</f>
        <v>#REF!</v>
      </c>
      <c r="P1000" s="106" t="e">
        <f aca="true">IF(ISNA(P$17-$O$4*((VLOOKUP($C1000,INDIRECT(P$12&amp;"!$b$6:$e$63"),4,FALSE())-1)/(P$14-1))-$Q$4*MIN((P$15-VLOOKUP($C1000,INDIRECT(P$12&amp;"!$b$6:$f$63"),5,FALSE()))/(0.6*P$15),1)),"",(P$17-$O$4*((VLOOKUP($C1000,INDIRECT(P$12&amp;"!$b$6:$e$63"),4,FALSE())-1)/(P$14-1))-$Q$4*MIN((P$15-VLOOKUP($C1000,INDIRECT(P$12&amp;"!$b$6:$f$63"),5,FALSE()))/(0.6*P$15),1)))</f>
        <v>#REF!</v>
      </c>
      <c r="Q1000" s="105" t="e">
        <f aca="true">IF(ISNA(Q$17-$O$4*((VLOOKUP($C1000,INDIRECT(Q$12&amp;"!$b$6:$e$63"),4,FALSE())-1)/(Q$14-1))-$Q$4*MIN((Q$15-VLOOKUP($C1000,INDIRECT(Q$12&amp;"!$b$6:$f$63"),5,FALSE()))/(0.6*Q$15),1)),"",(Q$17-$O$4*((VLOOKUP($C1000,INDIRECT(Q$12&amp;"!$b$6:$e$63"),4,FALSE())-1)/(Q$14-1))-$Q$4*MIN((Q$15-VLOOKUP($C1000,INDIRECT(Q$12&amp;"!$b$6:$f$63"),5,FALSE()))/(0.6*Q$15),1)))</f>
        <v>#REF!</v>
      </c>
      <c r="R1000" s="106" t="e">
        <f aca="true">IF(ISNA(R$17-$O$4*((VLOOKUP($C1000,INDIRECT(R$12&amp;"!$b$6:$e$63"),4,FALSE())-1)/(R$14-1))-$Q$4*MIN((R$15-VLOOKUP($C1000,INDIRECT(R$12&amp;"!$b$6:$f$63"),5,FALSE()))/(0.6*R$15),1)),"",(R$17-$O$4*((VLOOKUP($C1000,INDIRECT(R$12&amp;"!$b$6:$e$63"),4,FALSE())-1)/(R$14-1))-$Q$4*MIN((R$15-VLOOKUP($C1000,INDIRECT(R$12&amp;"!$b$6:$f$63"),5,FALSE()))/(0.6*R$15),1)))</f>
        <v>#REF!</v>
      </c>
      <c r="S1000" s="107" t="e">
        <f aca="true">IF(ISNA(S$17-$O$4*((VLOOKUP($C1000,INDIRECT(S$12&amp;"!$b$6:$e$63"),4,FALSE())-1)/(S$14-1))-$Q$4*MIN((S$15-VLOOKUP($C1000,INDIRECT(S$12&amp;"!$b$6:$f$63"),5,FALSE()))/(0.6*S$15),1)),"",(S$17-$O$4*((VLOOKUP($C1000,INDIRECT(S$12&amp;"!$b$6:$e$63"),4,FALSE())-1)/(S$14-1))-$Q$4*MIN((S$15-VLOOKUP($C1000,INDIRECT(S$12&amp;"!$b$6:$f$63"),5,FALSE()))/(0.6*S$15),1)))</f>
        <v>#REF!</v>
      </c>
      <c r="T1000" s="105" t="e">
        <f aca="true">IF(ISNA(T$17-$O$4*((VLOOKUP($C1000,INDIRECT(T$12&amp;"!$b$6:$e$63"),4,FALSE())-1)/(T$14-1))-$Q$4*MIN((T$15-VLOOKUP($C1000,INDIRECT(T$12&amp;"!$b$6:$f$63"),5,FALSE()))/(0.6*T$15),1)),"",(T$17-$O$4*((VLOOKUP($C1000,INDIRECT(T$12&amp;"!$b$6:$e$63"),4,FALSE())-1)/(T$14-1))-$Q$4*MIN((T$15-VLOOKUP($C1000,INDIRECT(T$12&amp;"!$b$6:$f$63"),5,FALSE()))/(0.6*T$15),1)))</f>
        <v>#REF!</v>
      </c>
      <c r="U1000" s="107" t="e">
        <f aca="true">IF(ISNA(U$17-$O$4*((VLOOKUP($C1000,INDIRECT(U$12&amp;"!$b$6:$e$63"),4,FALSE())-1)/(U$14-1))-$Q$4*MIN((U$15-VLOOKUP($C1000,INDIRECT(U$12&amp;"!$b$6:$f$63"),5,FALSE()))/(0.6*U$15),1)),"",(U$17-$O$4*((VLOOKUP($C1000,INDIRECT(U$12&amp;"!$b$6:$e$63"),4,FALSE())-1)/(U$14-1))-$Q$4*MIN((U$15-VLOOKUP($C1000,INDIRECT(U$12&amp;"!$b$6:$f$63"),5,FALSE()))/(0.6*U$15),1)))</f>
        <v>#REF!</v>
      </c>
      <c r="V1000" s="105" t="e">
        <f aca="true">IF(ISNA(V$17-$O$4*((VLOOKUP($C1000,INDIRECT(V$12&amp;"!$b$6:$e$63"),4,FALSE())-1)/(V$14-1))-$Q$4*MIN((V$15-VLOOKUP($C1000,INDIRECT(V$12&amp;"!$b$6:$f$63"),5,FALSE()))/(0.6*V$15),1)),"",(V$17-$O$4*((VLOOKUP($C1000,INDIRECT(V$12&amp;"!$b$6:$e$63"),4,FALSE())-1)/(V$14-1))-$Q$4*MIN((V$15-VLOOKUP($C1000,INDIRECT(V$12&amp;"!$b$6:$f$63"),5,FALSE()))/(0.6*V$15),1)))</f>
        <v>#REF!</v>
      </c>
      <c r="W1000" s="107" t="e">
        <f aca="true">IF(ISNA(W$17-$O$4*((VLOOKUP($C1000,INDIRECT(W$12&amp;"!$b$6:$e$63"),4,FALSE())-1)/(W$14-1))-$Q$4*MIN((W$15-VLOOKUP($C1000,INDIRECT(W$12&amp;"!$b$6:$f$63"),5,FALSE()))/(0.6*W$15),1)),"",(W$17-$O$4*((VLOOKUP($C1000,INDIRECT(W$12&amp;"!$b$6:$e$63"),4,FALSE())-1)/(W$14-1))-$Q$4*MIN((W$15-VLOOKUP($C1000,INDIRECT(W$12&amp;"!$b$6:$f$63"),5,FALSE()))/(0.6*W$15),1)))</f>
        <v>#REF!</v>
      </c>
      <c r="X1000" s="105" t="e">
        <f aca="true">IF(ISNA(X$17-$O$4*((VLOOKUP($C1000,INDIRECT(X$12&amp;"!$b$6:$e$63"),4,FALSE())-1)/(X$14-1))-$Q$4*MIN((X$15-VLOOKUP($C1000,INDIRECT(X$12&amp;"!$b$6:$f$63"),5,FALSE()))/(0.6*X$15),1)),"",(X$17-$O$4*((VLOOKUP($C1000,INDIRECT(X$12&amp;"!$b$6:$e$63"),4,FALSE())-1)/(X$14-1))-$Q$4*MIN((X$15-VLOOKUP($C1000,INDIRECT(X$12&amp;"!$b$6:$f$63"),5,FALSE()))/(0.6*X$15),1)))</f>
        <v>#REF!</v>
      </c>
      <c r="Y1000" s="107" t="e">
        <f aca="true">IF(ISNA(Y$17-$O$4*((VLOOKUP($C1000,INDIRECT(Y$12&amp;"!$b$6:$e$63"),4,FALSE())-1)/(Y$14-1))-$Q$4*MIN((Y$15-VLOOKUP($C1000,INDIRECT(Y$12&amp;"!$b$6:$f$63"),5,FALSE()))/(0.6*Y$15),1)),"",(Y$17-$O$4*((VLOOKUP($C1000,INDIRECT(Y$12&amp;"!$b$6:$e$63"),4,FALSE())-1)/(Y$14-1))-$Q$4*MIN((Y$15-VLOOKUP($C1000,INDIRECT(Y$12&amp;"!$b$6:$f$63"),5,FALSE()))/(0.6*Y$15),1)))</f>
        <v>#REF!</v>
      </c>
      <c r="Z1000" s="105" t="e">
        <f aca="true">IF(ISNA(Z$17-$O$4*((VLOOKUP($C1000,INDIRECT(Z$12&amp;"!$b$6:$e$63"),4,FALSE())-1)/(Z$14-1))-$Q$4*MIN((Z$15-VLOOKUP($C1000,INDIRECT(Z$12&amp;"!$b$6:$f$63"),5,FALSE()))/(0.6*Z$15),1)),"",(Z$17-$O$4*((VLOOKUP($C1000,INDIRECT(Z$12&amp;"!$b$6:$e$63"),4,FALSE())-1)/(Z$14-1))-$Q$4*MIN((Z$15-VLOOKUP($C1000,INDIRECT(Z$12&amp;"!$b$6:$f$63"),5,FALSE()))/(0.6*Z$15),1)))</f>
        <v>#REF!</v>
      </c>
      <c r="AA1000" s="107" t="e">
        <f aca="true">IF(ISNA(AA$17-$O$4*((VLOOKUP($C1000,INDIRECT(AA$12&amp;"!$b$6:$e$63"),4,FALSE())-1)/(AA$14-1))-$Q$4*MIN((AA$15-VLOOKUP($C1000,INDIRECT(AA$12&amp;"!$b$6:$f$63"),5,FALSE()))/(0.6*AA$15),1)),"",(AA$17-$O$4*((VLOOKUP($C1000,INDIRECT(AA$12&amp;"!$b$6:$e$63"),4,FALSE())-1)/(AA$14-1))-$Q$4*MIN((AA$15-VLOOKUP($C1000,INDIRECT(AA$12&amp;"!$b$6:$f$63"),5,FALSE()))/(0.6*AA$15),1)))</f>
        <v>#REF!</v>
      </c>
      <c r="AB1000" s="105" t="e">
        <f aca="true">IF(ISNA(AB$17-$O$4*((VLOOKUP($C1000,INDIRECT(AB$12&amp;"!$b$6:$e$63"),4,FALSE())-1)/(AB$14-1))-$Q$4*MIN((AB$15-VLOOKUP($C1000,INDIRECT(AB$12&amp;"!$b$6:$f$63"),5,FALSE()))/(0.6*AB$15),1)),"",(AB$17-$O$4*((VLOOKUP($C1000,INDIRECT(AB$12&amp;"!$b$6:$e$63"),4,FALSE())-1)/(AB$14-1))-$Q$4*MIN((AB$15-VLOOKUP($C1000,INDIRECT(AB$12&amp;"!$b$6:$f$63"),5,FALSE()))/(0.6*AB$15),1)))</f>
        <v>#REF!</v>
      </c>
      <c r="AC1000" s="107" t="e">
        <f aca="true">IF(ISNA(AC$17-$O$4*((VLOOKUP($C1000,INDIRECT(AC$12&amp;"!$b$6:$e$63"),4,FALSE())-1)/(AC$14-1))-$Q$4*MIN((AC$15-VLOOKUP($C1000,INDIRECT(AC$12&amp;"!$b$6:$f$63"),5,FALSE()))/(0.6*AC$15),1)),"",(AC$17-$O$4*((VLOOKUP($C1000,INDIRECT(AC$12&amp;"!$b$6:$e$63"),4,FALSE())-1)/(AC$14-1))-$Q$4*MIN((AC$15-VLOOKUP($C1000,INDIRECT(AC$12&amp;"!$b$6:$f$63"),5,FALSE()))/(0.6*AC$15),1)))</f>
        <v>#REF!</v>
      </c>
      <c r="AD1000" s="105" t="e">
        <f aca="true">IF(ISNA(AD$17-$O$4*((VLOOKUP($C1000,INDIRECT(AD$12&amp;"!$b$6:$e$63"),4,FALSE())-1)/(AD$14-1))-$Q$4*MIN((AD$15-VLOOKUP($C1000,INDIRECT(AD$12&amp;"!$b$6:$f$63"),5,FALSE()))/(0.6*AD$15),1)),"",(AD$17-$O$4*((VLOOKUP($C1000,INDIRECT(AD$12&amp;"!$b$6:$e$63"),4,FALSE())-1)/(AD$14-1))-$Q$4*MIN((AD$15-VLOOKUP($C1000,INDIRECT(AD$12&amp;"!$b$6:$f$63"),5,FALSE()))/(0.6*AD$15),1)))</f>
        <v>#REF!</v>
      </c>
      <c r="AE1000" s="107" t="e">
        <f aca="true">IF(ISNA(AE$17-$O$4*((VLOOKUP($C1000,INDIRECT(AE$12&amp;"!$b$6:$e$63"),4,FALSE())-1)/(AE$14-1))-$Q$4*MIN((AE$15-VLOOKUP($C1000,INDIRECT(AE$12&amp;"!$b$6:$f$63"),5,FALSE()))/(0.6*AE$15),1)),"",(AE$17-$O$4*((VLOOKUP($C1000,INDIRECT(AE$12&amp;"!$b$6:$e$63"),4,FALSE())-1)/(AE$14-1))-$Q$4*MIN((AE$15-VLOOKUP($C1000,INDIRECT(AE$12&amp;"!$b$6:$f$63"),5,FALSE()))/(0.6*AE$15),1)))</f>
        <v>#REF!</v>
      </c>
      <c r="AF1000" s="105" t="e">
        <f aca="true">IF(ISNA(AF$17-$O$4*((VLOOKUP($C1000,INDIRECT(AF$12&amp;"!$b$6:$e$63"),4,FALSE())-1)/(AF$14-1))-$Q$4*MIN((AF$15-VLOOKUP($C1000,INDIRECT(AF$12&amp;"!$b$6:$f$63"),5,FALSE()))/(0.6*AF$15),1)),"",(AF$17-$O$4*((VLOOKUP($C1000,INDIRECT(AF$12&amp;"!$b$6:$e$63"),4,FALSE())-1)/(AF$14-1))-$Q$4*MIN((AF$15-VLOOKUP($C1000,INDIRECT(AF$12&amp;"!$b$6:$f$63"),5,FALSE()))/(0.6*AF$15),1)))</f>
        <v>#REF!</v>
      </c>
      <c r="AG1000" s="107" t="e">
        <f aca="true">IF(ISNA(AG$17-$O$4*((VLOOKUP($C1000,INDIRECT(AG$12&amp;"!$b$6:$e$63"),4,FALSE())-1)/(AG$14-1))-$Q$4*MIN((AG$15-VLOOKUP($C1000,INDIRECT(AG$12&amp;"!$b$6:$f$63"),5,FALSE()))/(0.6*AG$15),1)),"",(AG$17-$O$4*((VLOOKUP($C1000,INDIRECT(AG$12&amp;"!$b$6:$e$63"),4,FALSE())-1)/(AG$14-1))-$Q$4*MIN((AG$15-VLOOKUP($C1000,INDIRECT(AG$12&amp;"!$b$6:$f$63"),5,FALSE()))/(0.6*AG$15),1)))</f>
        <v>#REF!</v>
      </c>
      <c r="AH1000" s="108" t="e">
        <f aca="true">IF(ISNA(AH$17-$O$4*((VLOOKUP($C1000,INDIRECT(AH$12&amp;"!$b$6:$e$63"),4,FALSE())-1)/(AH$14-1))-$Q$4*MIN((AH$15-VLOOKUP($C1000,INDIRECT(AH$12&amp;"!$b$6:$f$63"),5,FALSE()))/(0.6*AH$15),1)),"",(AH$17-$O$4*((VLOOKUP($C1000,INDIRECT(AH$12&amp;"!$b$6:$e$63"),4,FALSE())-1)/(AH$14-1))-$Q$4*MIN((AH$15-VLOOKUP($C1000,INDIRECT(AH$12&amp;"!$b$6:$f$63"),5,FALSE()))/(0.6*AH$15),1)))</f>
        <v>#REF!</v>
      </c>
      <c r="AI1000" s="108" t="e">
        <f aca="true">IF(ISNA(AI$17-$O$4*((VLOOKUP($C1000,INDIRECT(AI$12&amp;"!$b$6:$e$63"),4,FALSE())-1)/(AI$14-1))-$Q$4*MIN((AI$15-VLOOKUP($C1000,INDIRECT(AI$12&amp;"!$b$6:$f$63"),5,FALSE()))/(0.6*AI$15),1)),"",(AI$17-$O$4*((VLOOKUP($C1000,INDIRECT(AI$12&amp;"!$b$6:$e$63"),4,FALSE())-1)/(AI$14-1))-$Q$4*MIN((AI$15-VLOOKUP($C1000,INDIRECT(AI$12&amp;"!$b$6:$f$63"),5,FALSE()))/(0.6*AI$15),1)))</f>
        <v>#REF!</v>
      </c>
      <c r="AJ1000" s="108" t="e">
        <f aca="true">IF(ISNA(AJ$17-$O$4*((VLOOKUP($C1000,INDIRECT(AJ$12&amp;"!$b$6:$e$63"),4,FALSE())-1)/(AJ$14-1))-$Q$4*MIN((AJ$15-VLOOKUP($C1000,INDIRECT(AJ$12&amp;"!$b$6:$f$63"),5,FALSE()))/(0.6*AJ$15),1)),"",(AJ$17-$O$4*((VLOOKUP($C1000,INDIRECT(AJ$12&amp;"!$b$6:$e$63"),4,FALSE())-1)/(AJ$14-1))-$Q$4*MIN((AJ$15-VLOOKUP($C1000,INDIRECT(AJ$12&amp;"!$b$6:$f$63"),5,FALSE()))/(0.6*AJ$15),1)))</f>
        <v>#REF!</v>
      </c>
      <c r="AL1000" s="109" t="e">
        <f aca="false">MAX(F1000:AJ1000)</f>
        <v>#REF!</v>
      </c>
      <c r="AM1000" s="109" t="e">
        <f aca="false">IF(AL1000&lt;&gt;0,MAX(AL1000,-200),"")</f>
        <v>#REF!</v>
      </c>
      <c r="AN1000" s="50" t="e">
        <f aca="false">IF(AM1000&lt;&gt;"",RANK(AM1000,AM$26:AM$1020,0),999)</f>
        <v>#REF!</v>
      </c>
    </row>
    <row r="1001" customFormat="false" ht="12.75" hidden="false" customHeight="false" outlineLevel="0" collapsed="false">
      <c r="B1001" s="101" t="e">
        <f aca="false">IF(INDEX('BGA FAI List'!D$6:D$670,MATCH($C1001,'BGA FAI List'!$C$6:$C$670,0))&lt;&gt;"NO",AN1001,AN1001)</f>
        <v>#N/A</v>
      </c>
      <c r="C1001" s="102" t="n">
        <f aca="false">'BGA FAI List'!C981</f>
        <v>0</v>
      </c>
      <c r="D1001" s="102" t="e">
        <f aca="false">INDEX('BGA FAI List'!B$6:B$670,MATCH($C1001,'BGA FAI List'!$C$6:$C$670,0))</f>
        <v>#N/A</v>
      </c>
      <c r="E1001" s="102" t="e">
        <f aca="false">INDEX('BGA FAI List'!A$6:A$670,MATCH($C1001,'BGA FAI List'!$C$6:$C$670,0))</f>
        <v>#N/A</v>
      </c>
      <c r="F1001" s="103" t="n">
        <f aca="false">MAX(IF(ISNA(VALUE(INDEX('BGA FAI List'!E$6:E$670,MATCH($C1001,'BGA FAI List'!$C$6:$C$670,0)))),0,VALUE(INDEX('BGA FAI List'!E$6:E$670,MATCH($C1001,'BGA FAI List'!$C$6:$C$670,0)))-$K$4),$M$4)</f>
        <v>0</v>
      </c>
      <c r="G1001" s="104" t="e">
        <f aca="true">IF(ISNA(G$17-$O$4*((VLOOKUP($C1001,INDIRECT(G$12&amp;"!$b$6:$e$63"),4,FALSE())-1)/(G$14-1))-$Q$4*MIN((G$15-VLOOKUP($C1001,INDIRECT(G$12&amp;"!$b$6:$f$63"),5,FALSE()))/(0.6*G$15),1)),"",(G$17-$O$4*((VLOOKUP($C1001,INDIRECT(G$12&amp;"!$b$6:$e$63"),4,FALSE())-1)/(G$14-1))-$Q$4*MIN((G$15-VLOOKUP($C1001,INDIRECT(G$12&amp;"!$b$6:$f$63"),5,FALSE()))/(0.6*G$15),1)))</f>
        <v>#REF!</v>
      </c>
      <c r="H1001" s="105" t="e">
        <f aca="true">IF(ISNA(H$17-$O$4*((VLOOKUP($C1001,INDIRECT(H$12&amp;"!$b$6:$e$63"),4,FALSE())-1)/(H$14-1))-$Q$4*MIN((H$15-VLOOKUP($C1001,INDIRECT(H$12&amp;"!$b$6:$f$63"),5,FALSE()))/(0.6*H$15),1)),"",(H$17-$O$4*((VLOOKUP($C1001,INDIRECT(H$12&amp;"!$b$6:$e$63"),4,FALSE())-1)/(H$14-1))-$Q$4*MIN((H$15-VLOOKUP($C1001,INDIRECT(H$12&amp;"!$b$6:$f$63"),5,FALSE()))/(0.6*H$15),1)))</f>
        <v>#REF!</v>
      </c>
      <c r="I1001" s="104" t="e">
        <f aca="true">IF(ISNA(I$17-$O$4*((VLOOKUP($C1001,INDIRECT(I$12&amp;"!$b$6:$e$63"),4,FALSE())-1)/(I$14-1))-$Q$4*MIN((I$15-VLOOKUP($C1001,INDIRECT(I$12&amp;"!$b$6:$f$63"),5,FALSE()))/(0.6*I$15),1)),"",(I$17-$O$4*((VLOOKUP($C1001,INDIRECT(I$12&amp;"!$b$6:$e$63"),4,FALSE())-1)/(I$14-1))-$Q$4*MIN((I$15-VLOOKUP($C1001,INDIRECT(I$12&amp;"!$b$6:$f$63"),5,FALSE()))/(0.6*I$15),1)))</f>
        <v>#REF!</v>
      </c>
      <c r="J1001" s="105" t="e">
        <f aca="true">IF(ISNA(J$17-$O$4*((VLOOKUP($C1001,INDIRECT(J$12&amp;"!$b$6:$e$63"),4,FALSE())-1)/(J$14-1))-$Q$4*MIN((J$15-VLOOKUP($C1001,INDIRECT(J$12&amp;"!$b$6:$f$63"),5,FALSE()))/(0.6*J$15),1)),"",(J$17-$O$4*((VLOOKUP($C1001,INDIRECT(J$12&amp;"!$b$6:$e$63"),4,FALSE())-1)/(J$14-1))-$Q$4*MIN((J$15-VLOOKUP($C1001,INDIRECT(J$12&amp;"!$b$6:$f$63"),5,FALSE()))/(0.6*J$15),1)))</f>
        <v>#REF!</v>
      </c>
      <c r="K1001" s="104" t="e">
        <f aca="true">IF(ISNA(K$17-$O$4*((VLOOKUP($C1001,INDIRECT(K$12&amp;"!$b$6:$e$63"),4,FALSE())-1)/(K$14-1))-$Q$4*MIN((K$15-VLOOKUP($C1001,INDIRECT(K$12&amp;"!$b$6:$f$63"),5,FALSE()))/(0.6*K$15),1)),"",(K$17-$O$4*((VLOOKUP($C1001,INDIRECT(K$12&amp;"!$b$6:$e$63"),4,FALSE())-1)/(K$14-1))-$Q$4*MIN((K$15-VLOOKUP($C1001,INDIRECT(K$12&amp;"!$b$6:$f$63"),5,FALSE()))/(0.6*K$15),1)))</f>
        <v>#REF!</v>
      </c>
      <c r="L1001" s="106" t="e">
        <f aca="true">IF(ISNA(L$17-$O$4*((VLOOKUP($C1001,INDIRECT(L$12&amp;"!$b$6:$e$63"),4,FALSE())-1)/(L$14-1))-$Q$4*MIN((L$15-VLOOKUP($C1001,INDIRECT(L$12&amp;"!$b$6:$f$63"),5,FALSE()))/(0.6*L$15),1)),"",(L$17-$O$4*((VLOOKUP($C1001,INDIRECT(L$12&amp;"!$b$6:$e$63"),4,FALSE())-1)/(L$14-1))-$Q$4*MIN((L$15-VLOOKUP($C1001,INDIRECT(L$12&amp;"!$b$6:$f$63"),5,FALSE()))/(0.6*L$15),1)))</f>
        <v>#REF!</v>
      </c>
      <c r="M1001" s="105" t="e">
        <f aca="true">IF(ISNA(M$17-$O$4*((VLOOKUP($C1001,INDIRECT(M$12&amp;"!$b$6:$e$63"),4,FALSE())-1)/(M$14-1))-$Q$4*MIN((M$15-VLOOKUP($C1001,INDIRECT(M$12&amp;"!$b$6:$f$63"),5,FALSE()))/(0.6*M$15),1)),"",(M$17-$O$4*((VLOOKUP($C1001,INDIRECT(M$12&amp;"!$b$6:$e$63"),4,FALSE())-1)/(M$14-1))-$Q$4*MIN((M$15-VLOOKUP($C1001,INDIRECT(M$12&amp;"!$b$6:$f$63"),5,FALSE()))/(0.6*M$15),1)))</f>
        <v>#REF!</v>
      </c>
      <c r="N1001" s="106" t="e">
        <f aca="true">IF(ISNA(N$17-$O$4*((VLOOKUP($C1001,INDIRECT(N$12&amp;"!$b$6:$e$63"),4,FALSE())-1)/(N$14-1))-$Q$4*MIN((N$15-VLOOKUP($C1001,INDIRECT(N$12&amp;"!$b$6:$f$63"),5,FALSE()))/(0.6*N$15),1)),"",(N$17-$O$4*((VLOOKUP($C1001,INDIRECT(N$12&amp;"!$b$6:$e$63"),4,FALSE())-1)/(N$14-1))-$Q$4*MIN((N$15-VLOOKUP($C1001,INDIRECT(N$12&amp;"!$b$6:$f$63"),5,FALSE()))/(0.6*N$15),1)))</f>
        <v>#REF!</v>
      </c>
      <c r="O1001" s="105" t="e">
        <f aca="true">IF(ISNA(O$17-$O$4*((VLOOKUP($C1001,INDIRECT(O$12&amp;"!$b$6:$e$63"),4,FALSE())-1)/(O$14-1))-$Q$4*MIN((O$15-VLOOKUP($C1001,INDIRECT(O$12&amp;"!$b$6:$f$63"),5,FALSE()))/(0.6*O$15),1)),"",(O$17-$O$4*((VLOOKUP($C1001,INDIRECT(O$12&amp;"!$b$6:$e$63"),4,FALSE())-1)/(O$14-1))-$Q$4*MIN((O$15-VLOOKUP($C1001,INDIRECT(O$12&amp;"!$b$6:$f$63"),5,FALSE()))/(0.6*O$15),1)))</f>
        <v>#REF!</v>
      </c>
      <c r="P1001" s="106" t="e">
        <f aca="true">IF(ISNA(P$17-$O$4*((VLOOKUP($C1001,INDIRECT(P$12&amp;"!$b$6:$e$63"),4,FALSE())-1)/(P$14-1))-$Q$4*MIN((P$15-VLOOKUP($C1001,INDIRECT(P$12&amp;"!$b$6:$f$63"),5,FALSE()))/(0.6*P$15),1)),"",(P$17-$O$4*((VLOOKUP($C1001,INDIRECT(P$12&amp;"!$b$6:$e$63"),4,FALSE())-1)/(P$14-1))-$Q$4*MIN((P$15-VLOOKUP($C1001,INDIRECT(P$12&amp;"!$b$6:$f$63"),5,FALSE()))/(0.6*P$15),1)))</f>
        <v>#REF!</v>
      </c>
      <c r="Q1001" s="105" t="e">
        <f aca="true">IF(ISNA(Q$17-$O$4*((VLOOKUP($C1001,INDIRECT(Q$12&amp;"!$b$6:$e$63"),4,FALSE())-1)/(Q$14-1))-$Q$4*MIN((Q$15-VLOOKUP($C1001,INDIRECT(Q$12&amp;"!$b$6:$f$63"),5,FALSE()))/(0.6*Q$15),1)),"",(Q$17-$O$4*((VLOOKUP($C1001,INDIRECT(Q$12&amp;"!$b$6:$e$63"),4,FALSE())-1)/(Q$14-1))-$Q$4*MIN((Q$15-VLOOKUP($C1001,INDIRECT(Q$12&amp;"!$b$6:$f$63"),5,FALSE()))/(0.6*Q$15),1)))</f>
        <v>#REF!</v>
      </c>
      <c r="R1001" s="106" t="e">
        <f aca="true">IF(ISNA(R$17-$O$4*((VLOOKUP($C1001,INDIRECT(R$12&amp;"!$b$6:$e$63"),4,FALSE())-1)/(R$14-1))-$Q$4*MIN((R$15-VLOOKUP($C1001,INDIRECT(R$12&amp;"!$b$6:$f$63"),5,FALSE()))/(0.6*R$15),1)),"",(R$17-$O$4*((VLOOKUP($C1001,INDIRECT(R$12&amp;"!$b$6:$e$63"),4,FALSE())-1)/(R$14-1))-$Q$4*MIN((R$15-VLOOKUP($C1001,INDIRECT(R$12&amp;"!$b$6:$f$63"),5,FALSE()))/(0.6*R$15),1)))</f>
        <v>#REF!</v>
      </c>
      <c r="S1001" s="107" t="e">
        <f aca="true">IF(ISNA(S$17-$O$4*((VLOOKUP($C1001,INDIRECT(S$12&amp;"!$b$6:$e$63"),4,FALSE())-1)/(S$14-1))-$Q$4*MIN((S$15-VLOOKUP($C1001,INDIRECT(S$12&amp;"!$b$6:$f$63"),5,FALSE()))/(0.6*S$15),1)),"",(S$17-$O$4*((VLOOKUP($C1001,INDIRECT(S$12&amp;"!$b$6:$e$63"),4,FALSE())-1)/(S$14-1))-$Q$4*MIN((S$15-VLOOKUP($C1001,INDIRECT(S$12&amp;"!$b$6:$f$63"),5,FALSE()))/(0.6*S$15),1)))</f>
        <v>#REF!</v>
      </c>
      <c r="T1001" s="105" t="e">
        <f aca="true">IF(ISNA(T$17-$O$4*((VLOOKUP($C1001,INDIRECT(T$12&amp;"!$b$6:$e$63"),4,FALSE())-1)/(T$14-1))-$Q$4*MIN((T$15-VLOOKUP($C1001,INDIRECT(T$12&amp;"!$b$6:$f$63"),5,FALSE()))/(0.6*T$15),1)),"",(T$17-$O$4*((VLOOKUP($C1001,INDIRECT(T$12&amp;"!$b$6:$e$63"),4,FALSE())-1)/(T$14-1))-$Q$4*MIN((T$15-VLOOKUP($C1001,INDIRECT(T$12&amp;"!$b$6:$f$63"),5,FALSE()))/(0.6*T$15),1)))</f>
        <v>#REF!</v>
      </c>
      <c r="U1001" s="107" t="e">
        <f aca="true">IF(ISNA(U$17-$O$4*((VLOOKUP($C1001,INDIRECT(U$12&amp;"!$b$6:$e$63"),4,FALSE())-1)/(U$14-1))-$Q$4*MIN((U$15-VLOOKUP($C1001,INDIRECT(U$12&amp;"!$b$6:$f$63"),5,FALSE()))/(0.6*U$15),1)),"",(U$17-$O$4*((VLOOKUP($C1001,INDIRECT(U$12&amp;"!$b$6:$e$63"),4,FALSE())-1)/(U$14-1))-$Q$4*MIN((U$15-VLOOKUP($C1001,INDIRECT(U$12&amp;"!$b$6:$f$63"),5,FALSE()))/(0.6*U$15),1)))</f>
        <v>#REF!</v>
      </c>
      <c r="V1001" s="105" t="e">
        <f aca="true">IF(ISNA(V$17-$O$4*((VLOOKUP($C1001,INDIRECT(V$12&amp;"!$b$6:$e$63"),4,FALSE())-1)/(V$14-1))-$Q$4*MIN((V$15-VLOOKUP($C1001,INDIRECT(V$12&amp;"!$b$6:$f$63"),5,FALSE()))/(0.6*V$15),1)),"",(V$17-$O$4*((VLOOKUP($C1001,INDIRECT(V$12&amp;"!$b$6:$e$63"),4,FALSE())-1)/(V$14-1))-$Q$4*MIN((V$15-VLOOKUP($C1001,INDIRECT(V$12&amp;"!$b$6:$f$63"),5,FALSE()))/(0.6*V$15),1)))</f>
        <v>#REF!</v>
      </c>
      <c r="W1001" s="107" t="e">
        <f aca="true">IF(ISNA(W$17-$O$4*((VLOOKUP($C1001,INDIRECT(W$12&amp;"!$b$6:$e$63"),4,FALSE())-1)/(W$14-1))-$Q$4*MIN((W$15-VLOOKUP($C1001,INDIRECT(W$12&amp;"!$b$6:$f$63"),5,FALSE()))/(0.6*W$15),1)),"",(W$17-$O$4*((VLOOKUP($C1001,INDIRECT(W$12&amp;"!$b$6:$e$63"),4,FALSE())-1)/(W$14-1))-$Q$4*MIN((W$15-VLOOKUP($C1001,INDIRECT(W$12&amp;"!$b$6:$f$63"),5,FALSE()))/(0.6*W$15),1)))</f>
        <v>#REF!</v>
      </c>
      <c r="X1001" s="105" t="e">
        <f aca="true">IF(ISNA(X$17-$O$4*((VLOOKUP($C1001,INDIRECT(X$12&amp;"!$b$6:$e$63"),4,FALSE())-1)/(X$14-1))-$Q$4*MIN((X$15-VLOOKUP($C1001,INDIRECT(X$12&amp;"!$b$6:$f$63"),5,FALSE()))/(0.6*X$15),1)),"",(X$17-$O$4*((VLOOKUP($C1001,INDIRECT(X$12&amp;"!$b$6:$e$63"),4,FALSE())-1)/(X$14-1))-$Q$4*MIN((X$15-VLOOKUP($C1001,INDIRECT(X$12&amp;"!$b$6:$f$63"),5,FALSE()))/(0.6*X$15),1)))</f>
        <v>#REF!</v>
      </c>
      <c r="Y1001" s="107" t="e">
        <f aca="true">IF(ISNA(Y$17-$O$4*((VLOOKUP($C1001,INDIRECT(Y$12&amp;"!$b$6:$e$63"),4,FALSE())-1)/(Y$14-1))-$Q$4*MIN((Y$15-VLOOKUP($C1001,INDIRECT(Y$12&amp;"!$b$6:$f$63"),5,FALSE()))/(0.6*Y$15),1)),"",(Y$17-$O$4*((VLOOKUP($C1001,INDIRECT(Y$12&amp;"!$b$6:$e$63"),4,FALSE())-1)/(Y$14-1))-$Q$4*MIN((Y$15-VLOOKUP($C1001,INDIRECT(Y$12&amp;"!$b$6:$f$63"),5,FALSE()))/(0.6*Y$15),1)))</f>
        <v>#REF!</v>
      </c>
      <c r="Z1001" s="105" t="e">
        <f aca="true">IF(ISNA(Z$17-$O$4*((VLOOKUP($C1001,INDIRECT(Z$12&amp;"!$b$6:$e$63"),4,FALSE())-1)/(Z$14-1))-$Q$4*MIN((Z$15-VLOOKUP($C1001,INDIRECT(Z$12&amp;"!$b$6:$f$63"),5,FALSE()))/(0.6*Z$15),1)),"",(Z$17-$O$4*((VLOOKUP($C1001,INDIRECT(Z$12&amp;"!$b$6:$e$63"),4,FALSE())-1)/(Z$14-1))-$Q$4*MIN((Z$15-VLOOKUP($C1001,INDIRECT(Z$12&amp;"!$b$6:$f$63"),5,FALSE()))/(0.6*Z$15),1)))</f>
        <v>#REF!</v>
      </c>
      <c r="AA1001" s="107" t="e">
        <f aca="true">IF(ISNA(AA$17-$O$4*((VLOOKUP($C1001,INDIRECT(AA$12&amp;"!$b$6:$e$63"),4,FALSE())-1)/(AA$14-1))-$Q$4*MIN((AA$15-VLOOKUP($C1001,INDIRECT(AA$12&amp;"!$b$6:$f$63"),5,FALSE()))/(0.6*AA$15),1)),"",(AA$17-$O$4*((VLOOKUP($C1001,INDIRECT(AA$12&amp;"!$b$6:$e$63"),4,FALSE())-1)/(AA$14-1))-$Q$4*MIN((AA$15-VLOOKUP($C1001,INDIRECT(AA$12&amp;"!$b$6:$f$63"),5,FALSE()))/(0.6*AA$15),1)))</f>
        <v>#REF!</v>
      </c>
      <c r="AB1001" s="105" t="e">
        <f aca="true">IF(ISNA(AB$17-$O$4*((VLOOKUP($C1001,INDIRECT(AB$12&amp;"!$b$6:$e$63"),4,FALSE())-1)/(AB$14-1))-$Q$4*MIN((AB$15-VLOOKUP($C1001,INDIRECT(AB$12&amp;"!$b$6:$f$63"),5,FALSE()))/(0.6*AB$15),1)),"",(AB$17-$O$4*((VLOOKUP($C1001,INDIRECT(AB$12&amp;"!$b$6:$e$63"),4,FALSE())-1)/(AB$14-1))-$Q$4*MIN((AB$15-VLOOKUP($C1001,INDIRECT(AB$12&amp;"!$b$6:$f$63"),5,FALSE()))/(0.6*AB$15),1)))</f>
        <v>#REF!</v>
      </c>
      <c r="AC1001" s="107" t="e">
        <f aca="true">IF(ISNA(AC$17-$O$4*((VLOOKUP($C1001,INDIRECT(AC$12&amp;"!$b$6:$e$63"),4,FALSE())-1)/(AC$14-1))-$Q$4*MIN((AC$15-VLOOKUP($C1001,INDIRECT(AC$12&amp;"!$b$6:$f$63"),5,FALSE()))/(0.6*AC$15),1)),"",(AC$17-$O$4*((VLOOKUP($C1001,INDIRECT(AC$12&amp;"!$b$6:$e$63"),4,FALSE())-1)/(AC$14-1))-$Q$4*MIN((AC$15-VLOOKUP($C1001,INDIRECT(AC$12&amp;"!$b$6:$f$63"),5,FALSE()))/(0.6*AC$15),1)))</f>
        <v>#REF!</v>
      </c>
      <c r="AD1001" s="105" t="e">
        <f aca="true">IF(ISNA(AD$17-$O$4*((VLOOKUP($C1001,INDIRECT(AD$12&amp;"!$b$6:$e$63"),4,FALSE())-1)/(AD$14-1))-$Q$4*MIN((AD$15-VLOOKUP($C1001,INDIRECT(AD$12&amp;"!$b$6:$f$63"),5,FALSE()))/(0.6*AD$15),1)),"",(AD$17-$O$4*((VLOOKUP($C1001,INDIRECT(AD$12&amp;"!$b$6:$e$63"),4,FALSE())-1)/(AD$14-1))-$Q$4*MIN((AD$15-VLOOKUP($C1001,INDIRECT(AD$12&amp;"!$b$6:$f$63"),5,FALSE()))/(0.6*AD$15),1)))</f>
        <v>#REF!</v>
      </c>
      <c r="AE1001" s="107" t="e">
        <f aca="true">IF(ISNA(AE$17-$O$4*((VLOOKUP($C1001,INDIRECT(AE$12&amp;"!$b$6:$e$63"),4,FALSE())-1)/(AE$14-1))-$Q$4*MIN((AE$15-VLOOKUP($C1001,INDIRECT(AE$12&amp;"!$b$6:$f$63"),5,FALSE()))/(0.6*AE$15),1)),"",(AE$17-$O$4*((VLOOKUP($C1001,INDIRECT(AE$12&amp;"!$b$6:$e$63"),4,FALSE())-1)/(AE$14-1))-$Q$4*MIN((AE$15-VLOOKUP($C1001,INDIRECT(AE$12&amp;"!$b$6:$f$63"),5,FALSE()))/(0.6*AE$15),1)))</f>
        <v>#REF!</v>
      </c>
      <c r="AF1001" s="105" t="e">
        <f aca="true">IF(ISNA(AF$17-$O$4*((VLOOKUP($C1001,INDIRECT(AF$12&amp;"!$b$6:$e$63"),4,FALSE())-1)/(AF$14-1))-$Q$4*MIN((AF$15-VLOOKUP($C1001,INDIRECT(AF$12&amp;"!$b$6:$f$63"),5,FALSE()))/(0.6*AF$15),1)),"",(AF$17-$O$4*((VLOOKUP($C1001,INDIRECT(AF$12&amp;"!$b$6:$e$63"),4,FALSE())-1)/(AF$14-1))-$Q$4*MIN((AF$15-VLOOKUP($C1001,INDIRECT(AF$12&amp;"!$b$6:$f$63"),5,FALSE()))/(0.6*AF$15),1)))</f>
        <v>#REF!</v>
      </c>
      <c r="AG1001" s="107" t="e">
        <f aca="true">IF(ISNA(AG$17-$O$4*((VLOOKUP($C1001,INDIRECT(AG$12&amp;"!$b$6:$e$63"),4,FALSE())-1)/(AG$14-1))-$Q$4*MIN((AG$15-VLOOKUP($C1001,INDIRECT(AG$12&amp;"!$b$6:$f$63"),5,FALSE()))/(0.6*AG$15),1)),"",(AG$17-$O$4*((VLOOKUP($C1001,INDIRECT(AG$12&amp;"!$b$6:$e$63"),4,FALSE())-1)/(AG$14-1))-$Q$4*MIN((AG$15-VLOOKUP($C1001,INDIRECT(AG$12&amp;"!$b$6:$f$63"),5,FALSE()))/(0.6*AG$15),1)))</f>
        <v>#REF!</v>
      </c>
      <c r="AH1001" s="108" t="e">
        <f aca="true">IF(ISNA(AH$17-$O$4*((VLOOKUP($C1001,INDIRECT(AH$12&amp;"!$b$6:$e$63"),4,FALSE())-1)/(AH$14-1))-$Q$4*MIN((AH$15-VLOOKUP($C1001,INDIRECT(AH$12&amp;"!$b$6:$f$63"),5,FALSE()))/(0.6*AH$15),1)),"",(AH$17-$O$4*((VLOOKUP($C1001,INDIRECT(AH$12&amp;"!$b$6:$e$63"),4,FALSE())-1)/(AH$14-1))-$Q$4*MIN((AH$15-VLOOKUP($C1001,INDIRECT(AH$12&amp;"!$b$6:$f$63"),5,FALSE()))/(0.6*AH$15),1)))</f>
        <v>#REF!</v>
      </c>
      <c r="AI1001" s="108" t="e">
        <f aca="true">IF(ISNA(AI$17-$O$4*((VLOOKUP($C1001,INDIRECT(AI$12&amp;"!$b$6:$e$63"),4,FALSE())-1)/(AI$14-1))-$Q$4*MIN((AI$15-VLOOKUP($C1001,INDIRECT(AI$12&amp;"!$b$6:$f$63"),5,FALSE()))/(0.6*AI$15),1)),"",(AI$17-$O$4*((VLOOKUP($C1001,INDIRECT(AI$12&amp;"!$b$6:$e$63"),4,FALSE())-1)/(AI$14-1))-$Q$4*MIN((AI$15-VLOOKUP($C1001,INDIRECT(AI$12&amp;"!$b$6:$f$63"),5,FALSE()))/(0.6*AI$15),1)))</f>
        <v>#REF!</v>
      </c>
      <c r="AJ1001" s="108" t="e">
        <f aca="true">IF(ISNA(AJ$17-$O$4*((VLOOKUP($C1001,INDIRECT(AJ$12&amp;"!$b$6:$e$63"),4,FALSE())-1)/(AJ$14-1))-$Q$4*MIN((AJ$15-VLOOKUP($C1001,INDIRECT(AJ$12&amp;"!$b$6:$f$63"),5,FALSE()))/(0.6*AJ$15),1)),"",(AJ$17-$O$4*((VLOOKUP($C1001,INDIRECT(AJ$12&amp;"!$b$6:$e$63"),4,FALSE())-1)/(AJ$14-1))-$Q$4*MIN((AJ$15-VLOOKUP($C1001,INDIRECT(AJ$12&amp;"!$b$6:$f$63"),5,FALSE()))/(0.6*AJ$15),1)))</f>
        <v>#REF!</v>
      </c>
      <c r="AL1001" s="109" t="e">
        <f aca="false">MAX(F1001:AJ1001)</f>
        <v>#REF!</v>
      </c>
      <c r="AM1001" s="109" t="e">
        <f aca="false">IF(AL1001&lt;&gt;0,MAX(AL1001,-200),"")</f>
        <v>#REF!</v>
      </c>
      <c r="AN1001" s="50" t="e">
        <f aca="false">IF(AM1001&lt;&gt;"",RANK(AM1001,AM$26:AM$1020,0),999)</f>
        <v>#REF!</v>
      </c>
    </row>
    <row r="1002" customFormat="false" ht="12.75" hidden="false" customHeight="false" outlineLevel="0" collapsed="false">
      <c r="B1002" s="101" t="e">
        <f aca="false">IF(INDEX('BGA FAI List'!D$6:D$670,MATCH($C1002,'BGA FAI List'!$C$6:$C$670,0))&lt;&gt;"NO",AN1002,AN1002)</f>
        <v>#N/A</v>
      </c>
      <c r="C1002" s="102" t="n">
        <f aca="false">'BGA FAI List'!C982</f>
        <v>0</v>
      </c>
      <c r="D1002" s="102" t="e">
        <f aca="false">INDEX('BGA FAI List'!B$6:B$670,MATCH($C1002,'BGA FAI List'!$C$6:$C$670,0))</f>
        <v>#N/A</v>
      </c>
      <c r="E1002" s="102" t="e">
        <f aca="false">INDEX('BGA FAI List'!A$6:A$670,MATCH($C1002,'BGA FAI List'!$C$6:$C$670,0))</f>
        <v>#N/A</v>
      </c>
      <c r="F1002" s="103" t="n">
        <f aca="false">MAX(IF(ISNA(VALUE(INDEX('BGA FAI List'!E$6:E$670,MATCH($C1002,'BGA FAI List'!$C$6:$C$670,0)))),0,VALUE(INDEX('BGA FAI List'!E$6:E$670,MATCH($C1002,'BGA FAI List'!$C$6:$C$670,0)))-$K$4),$M$4)</f>
        <v>0</v>
      </c>
      <c r="G1002" s="104" t="e">
        <f aca="true">IF(ISNA(G$17-$O$4*((VLOOKUP($C1002,INDIRECT(G$12&amp;"!$b$6:$e$63"),4,FALSE())-1)/(G$14-1))-$Q$4*MIN((G$15-VLOOKUP($C1002,INDIRECT(G$12&amp;"!$b$6:$f$63"),5,FALSE()))/(0.6*G$15),1)),"",(G$17-$O$4*((VLOOKUP($C1002,INDIRECT(G$12&amp;"!$b$6:$e$63"),4,FALSE())-1)/(G$14-1))-$Q$4*MIN((G$15-VLOOKUP($C1002,INDIRECT(G$12&amp;"!$b$6:$f$63"),5,FALSE()))/(0.6*G$15),1)))</f>
        <v>#REF!</v>
      </c>
      <c r="H1002" s="105" t="e">
        <f aca="true">IF(ISNA(H$17-$O$4*((VLOOKUP($C1002,INDIRECT(H$12&amp;"!$b$6:$e$63"),4,FALSE())-1)/(H$14-1))-$Q$4*MIN((H$15-VLOOKUP($C1002,INDIRECT(H$12&amp;"!$b$6:$f$63"),5,FALSE()))/(0.6*H$15),1)),"",(H$17-$O$4*((VLOOKUP($C1002,INDIRECT(H$12&amp;"!$b$6:$e$63"),4,FALSE())-1)/(H$14-1))-$Q$4*MIN((H$15-VLOOKUP($C1002,INDIRECT(H$12&amp;"!$b$6:$f$63"),5,FALSE()))/(0.6*H$15),1)))</f>
        <v>#REF!</v>
      </c>
      <c r="I1002" s="104" t="e">
        <f aca="true">IF(ISNA(I$17-$O$4*((VLOOKUP($C1002,INDIRECT(I$12&amp;"!$b$6:$e$63"),4,FALSE())-1)/(I$14-1))-$Q$4*MIN((I$15-VLOOKUP($C1002,INDIRECT(I$12&amp;"!$b$6:$f$63"),5,FALSE()))/(0.6*I$15),1)),"",(I$17-$O$4*((VLOOKUP($C1002,INDIRECT(I$12&amp;"!$b$6:$e$63"),4,FALSE())-1)/(I$14-1))-$Q$4*MIN((I$15-VLOOKUP($C1002,INDIRECT(I$12&amp;"!$b$6:$f$63"),5,FALSE()))/(0.6*I$15),1)))</f>
        <v>#REF!</v>
      </c>
      <c r="J1002" s="105" t="e">
        <f aca="true">IF(ISNA(J$17-$O$4*((VLOOKUP($C1002,INDIRECT(J$12&amp;"!$b$6:$e$63"),4,FALSE())-1)/(J$14-1))-$Q$4*MIN((J$15-VLOOKUP($C1002,INDIRECT(J$12&amp;"!$b$6:$f$63"),5,FALSE()))/(0.6*J$15),1)),"",(J$17-$O$4*((VLOOKUP($C1002,INDIRECT(J$12&amp;"!$b$6:$e$63"),4,FALSE())-1)/(J$14-1))-$Q$4*MIN((J$15-VLOOKUP($C1002,INDIRECT(J$12&amp;"!$b$6:$f$63"),5,FALSE()))/(0.6*J$15),1)))</f>
        <v>#REF!</v>
      </c>
      <c r="K1002" s="104" t="e">
        <f aca="true">IF(ISNA(K$17-$O$4*((VLOOKUP($C1002,INDIRECT(K$12&amp;"!$b$6:$e$63"),4,FALSE())-1)/(K$14-1))-$Q$4*MIN((K$15-VLOOKUP($C1002,INDIRECT(K$12&amp;"!$b$6:$f$63"),5,FALSE()))/(0.6*K$15),1)),"",(K$17-$O$4*((VLOOKUP($C1002,INDIRECT(K$12&amp;"!$b$6:$e$63"),4,FALSE())-1)/(K$14-1))-$Q$4*MIN((K$15-VLOOKUP($C1002,INDIRECT(K$12&amp;"!$b$6:$f$63"),5,FALSE()))/(0.6*K$15),1)))</f>
        <v>#REF!</v>
      </c>
      <c r="L1002" s="106" t="e">
        <f aca="true">IF(ISNA(L$17-$O$4*((VLOOKUP($C1002,INDIRECT(L$12&amp;"!$b$6:$e$63"),4,FALSE())-1)/(L$14-1))-$Q$4*MIN((L$15-VLOOKUP($C1002,INDIRECT(L$12&amp;"!$b$6:$f$63"),5,FALSE()))/(0.6*L$15),1)),"",(L$17-$O$4*((VLOOKUP($C1002,INDIRECT(L$12&amp;"!$b$6:$e$63"),4,FALSE())-1)/(L$14-1))-$Q$4*MIN((L$15-VLOOKUP($C1002,INDIRECT(L$12&amp;"!$b$6:$f$63"),5,FALSE()))/(0.6*L$15),1)))</f>
        <v>#REF!</v>
      </c>
      <c r="M1002" s="105" t="e">
        <f aca="true">IF(ISNA(M$17-$O$4*((VLOOKUP($C1002,INDIRECT(M$12&amp;"!$b$6:$e$63"),4,FALSE())-1)/(M$14-1))-$Q$4*MIN((M$15-VLOOKUP($C1002,INDIRECT(M$12&amp;"!$b$6:$f$63"),5,FALSE()))/(0.6*M$15),1)),"",(M$17-$O$4*((VLOOKUP($C1002,INDIRECT(M$12&amp;"!$b$6:$e$63"),4,FALSE())-1)/(M$14-1))-$Q$4*MIN((M$15-VLOOKUP($C1002,INDIRECT(M$12&amp;"!$b$6:$f$63"),5,FALSE()))/(0.6*M$15),1)))</f>
        <v>#REF!</v>
      </c>
      <c r="N1002" s="106" t="e">
        <f aca="true">IF(ISNA(N$17-$O$4*((VLOOKUP($C1002,INDIRECT(N$12&amp;"!$b$6:$e$63"),4,FALSE())-1)/(N$14-1))-$Q$4*MIN((N$15-VLOOKUP($C1002,INDIRECT(N$12&amp;"!$b$6:$f$63"),5,FALSE()))/(0.6*N$15),1)),"",(N$17-$O$4*((VLOOKUP($C1002,INDIRECT(N$12&amp;"!$b$6:$e$63"),4,FALSE())-1)/(N$14-1))-$Q$4*MIN((N$15-VLOOKUP($C1002,INDIRECT(N$12&amp;"!$b$6:$f$63"),5,FALSE()))/(0.6*N$15),1)))</f>
        <v>#REF!</v>
      </c>
      <c r="O1002" s="105" t="e">
        <f aca="true">IF(ISNA(O$17-$O$4*((VLOOKUP($C1002,INDIRECT(O$12&amp;"!$b$6:$e$63"),4,FALSE())-1)/(O$14-1))-$Q$4*MIN((O$15-VLOOKUP($C1002,INDIRECT(O$12&amp;"!$b$6:$f$63"),5,FALSE()))/(0.6*O$15),1)),"",(O$17-$O$4*((VLOOKUP($C1002,INDIRECT(O$12&amp;"!$b$6:$e$63"),4,FALSE())-1)/(O$14-1))-$Q$4*MIN((O$15-VLOOKUP($C1002,INDIRECT(O$12&amp;"!$b$6:$f$63"),5,FALSE()))/(0.6*O$15),1)))</f>
        <v>#REF!</v>
      </c>
      <c r="P1002" s="106" t="e">
        <f aca="true">IF(ISNA(P$17-$O$4*((VLOOKUP($C1002,INDIRECT(P$12&amp;"!$b$6:$e$63"),4,FALSE())-1)/(P$14-1))-$Q$4*MIN((P$15-VLOOKUP($C1002,INDIRECT(P$12&amp;"!$b$6:$f$63"),5,FALSE()))/(0.6*P$15),1)),"",(P$17-$O$4*((VLOOKUP($C1002,INDIRECT(P$12&amp;"!$b$6:$e$63"),4,FALSE())-1)/(P$14-1))-$Q$4*MIN((P$15-VLOOKUP($C1002,INDIRECT(P$12&amp;"!$b$6:$f$63"),5,FALSE()))/(0.6*P$15),1)))</f>
        <v>#REF!</v>
      </c>
      <c r="Q1002" s="105" t="e">
        <f aca="true">IF(ISNA(Q$17-$O$4*((VLOOKUP($C1002,INDIRECT(Q$12&amp;"!$b$6:$e$63"),4,FALSE())-1)/(Q$14-1))-$Q$4*MIN((Q$15-VLOOKUP($C1002,INDIRECT(Q$12&amp;"!$b$6:$f$63"),5,FALSE()))/(0.6*Q$15),1)),"",(Q$17-$O$4*((VLOOKUP($C1002,INDIRECT(Q$12&amp;"!$b$6:$e$63"),4,FALSE())-1)/(Q$14-1))-$Q$4*MIN((Q$15-VLOOKUP($C1002,INDIRECT(Q$12&amp;"!$b$6:$f$63"),5,FALSE()))/(0.6*Q$15),1)))</f>
        <v>#REF!</v>
      </c>
      <c r="R1002" s="106" t="e">
        <f aca="true">IF(ISNA(R$17-$O$4*((VLOOKUP($C1002,INDIRECT(R$12&amp;"!$b$6:$e$63"),4,FALSE())-1)/(R$14-1))-$Q$4*MIN((R$15-VLOOKUP($C1002,INDIRECT(R$12&amp;"!$b$6:$f$63"),5,FALSE()))/(0.6*R$15),1)),"",(R$17-$O$4*((VLOOKUP($C1002,INDIRECT(R$12&amp;"!$b$6:$e$63"),4,FALSE())-1)/(R$14-1))-$Q$4*MIN((R$15-VLOOKUP($C1002,INDIRECT(R$12&amp;"!$b$6:$f$63"),5,FALSE()))/(0.6*R$15),1)))</f>
        <v>#REF!</v>
      </c>
      <c r="S1002" s="107" t="e">
        <f aca="true">IF(ISNA(S$17-$O$4*((VLOOKUP($C1002,INDIRECT(S$12&amp;"!$b$6:$e$63"),4,FALSE())-1)/(S$14-1))-$Q$4*MIN((S$15-VLOOKUP($C1002,INDIRECT(S$12&amp;"!$b$6:$f$63"),5,FALSE()))/(0.6*S$15),1)),"",(S$17-$O$4*((VLOOKUP($C1002,INDIRECT(S$12&amp;"!$b$6:$e$63"),4,FALSE())-1)/(S$14-1))-$Q$4*MIN((S$15-VLOOKUP($C1002,INDIRECT(S$12&amp;"!$b$6:$f$63"),5,FALSE()))/(0.6*S$15),1)))</f>
        <v>#REF!</v>
      </c>
      <c r="T1002" s="105" t="e">
        <f aca="true">IF(ISNA(T$17-$O$4*((VLOOKUP($C1002,INDIRECT(T$12&amp;"!$b$6:$e$63"),4,FALSE())-1)/(T$14-1))-$Q$4*MIN((T$15-VLOOKUP($C1002,INDIRECT(T$12&amp;"!$b$6:$f$63"),5,FALSE()))/(0.6*T$15),1)),"",(T$17-$O$4*((VLOOKUP($C1002,INDIRECT(T$12&amp;"!$b$6:$e$63"),4,FALSE())-1)/(T$14-1))-$Q$4*MIN((T$15-VLOOKUP($C1002,INDIRECT(T$12&amp;"!$b$6:$f$63"),5,FALSE()))/(0.6*T$15),1)))</f>
        <v>#REF!</v>
      </c>
      <c r="U1002" s="107" t="e">
        <f aca="true">IF(ISNA(U$17-$O$4*((VLOOKUP($C1002,INDIRECT(U$12&amp;"!$b$6:$e$63"),4,FALSE())-1)/(U$14-1))-$Q$4*MIN((U$15-VLOOKUP($C1002,INDIRECT(U$12&amp;"!$b$6:$f$63"),5,FALSE()))/(0.6*U$15),1)),"",(U$17-$O$4*((VLOOKUP($C1002,INDIRECT(U$12&amp;"!$b$6:$e$63"),4,FALSE())-1)/(U$14-1))-$Q$4*MIN((U$15-VLOOKUP($C1002,INDIRECT(U$12&amp;"!$b$6:$f$63"),5,FALSE()))/(0.6*U$15),1)))</f>
        <v>#REF!</v>
      </c>
      <c r="V1002" s="105" t="e">
        <f aca="true">IF(ISNA(V$17-$O$4*((VLOOKUP($C1002,INDIRECT(V$12&amp;"!$b$6:$e$63"),4,FALSE())-1)/(V$14-1))-$Q$4*MIN((V$15-VLOOKUP($C1002,INDIRECT(V$12&amp;"!$b$6:$f$63"),5,FALSE()))/(0.6*V$15),1)),"",(V$17-$O$4*((VLOOKUP($C1002,INDIRECT(V$12&amp;"!$b$6:$e$63"),4,FALSE())-1)/(V$14-1))-$Q$4*MIN((V$15-VLOOKUP($C1002,INDIRECT(V$12&amp;"!$b$6:$f$63"),5,FALSE()))/(0.6*V$15),1)))</f>
        <v>#REF!</v>
      </c>
      <c r="W1002" s="107" t="e">
        <f aca="true">IF(ISNA(W$17-$O$4*((VLOOKUP($C1002,INDIRECT(W$12&amp;"!$b$6:$e$63"),4,FALSE())-1)/(W$14-1))-$Q$4*MIN((W$15-VLOOKUP($C1002,INDIRECT(W$12&amp;"!$b$6:$f$63"),5,FALSE()))/(0.6*W$15),1)),"",(W$17-$O$4*((VLOOKUP($C1002,INDIRECT(W$12&amp;"!$b$6:$e$63"),4,FALSE())-1)/(W$14-1))-$Q$4*MIN((W$15-VLOOKUP($C1002,INDIRECT(W$12&amp;"!$b$6:$f$63"),5,FALSE()))/(0.6*W$15),1)))</f>
        <v>#REF!</v>
      </c>
      <c r="X1002" s="105" t="e">
        <f aca="true">IF(ISNA(X$17-$O$4*((VLOOKUP($C1002,INDIRECT(X$12&amp;"!$b$6:$e$63"),4,FALSE())-1)/(X$14-1))-$Q$4*MIN((X$15-VLOOKUP($C1002,INDIRECT(X$12&amp;"!$b$6:$f$63"),5,FALSE()))/(0.6*X$15),1)),"",(X$17-$O$4*((VLOOKUP($C1002,INDIRECT(X$12&amp;"!$b$6:$e$63"),4,FALSE())-1)/(X$14-1))-$Q$4*MIN((X$15-VLOOKUP($C1002,INDIRECT(X$12&amp;"!$b$6:$f$63"),5,FALSE()))/(0.6*X$15),1)))</f>
        <v>#REF!</v>
      </c>
      <c r="Y1002" s="107" t="e">
        <f aca="true">IF(ISNA(Y$17-$O$4*((VLOOKUP($C1002,INDIRECT(Y$12&amp;"!$b$6:$e$63"),4,FALSE())-1)/(Y$14-1))-$Q$4*MIN((Y$15-VLOOKUP($C1002,INDIRECT(Y$12&amp;"!$b$6:$f$63"),5,FALSE()))/(0.6*Y$15),1)),"",(Y$17-$O$4*((VLOOKUP($C1002,INDIRECT(Y$12&amp;"!$b$6:$e$63"),4,FALSE())-1)/(Y$14-1))-$Q$4*MIN((Y$15-VLOOKUP($C1002,INDIRECT(Y$12&amp;"!$b$6:$f$63"),5,FALSE()))/(0.6*Y$15),1)))</f>
        <v>#REF!</v>
      </c>
      <c r="Z1002" s="105" t="e">
        <f aca="true">IF(ISNA(Z$17-$O$4*((VLOOKUP($C1002,INDIRECT(Z$12&amp;"!$b$6:$e$63"),4,FALSE())-1)/(Z$14-1))-$Q$4*MIN((Z$15-VLOOKUP($C1002,INDIRECT(Z$12&amp;"!$b$6:$f$63"),5,FALSE()))/(0.6*Z$15),1)),"",(Z$17-$O$4*((VLOOKUP($C1002,INDIRECT(Z$12&amp;"!$b$6:$e$63"),4,FALSE())-1)/(Z$14-1))-$Q$4*MIN((Z$15-VLOOKUP($C1002,INDIRECT(Z$12&amp;"!$b$6:$f$63"),5,FALSE()))/(0.6*Z$15),1)))</f>
        <v>#REF!</v>
      </c>
      <c r="AA1002" s="107" t="e">
        <f aca="true">IF(ISNA(AA$17-$O$4*((VLOOKUP($C1002,INDIRECT(AA$12&amp;"!$b$6:$e$63"),4,FALSE())-1)/(AA$14-1))-$Q$4*MIN((AA$15-VLOOKUP($C1002,INDIRECT(AA$12&amp;"!$b$6:$f$63"),5,FALSE()))/(0.6*AA$15),1)),"",(AA$17-$O$4*((VLOOKUP($C1002,INDIRECT(AA$12&amp;"!$b$6:$e$63"),4,FALSE())-1)/(AA$14-1))-$Q$4*MIN((AA$15-VLOOKUP($C1002,INDIRECT(AA$12&amp;"!$b$6:$f$63"),5,FALSE()))/(0.6*AA$15),1)))</f>
        <v>#REF!</v>
      </c>
      <c r="AB1002" s="105" t="e">
        <f aca="true">IF(ISNA(AB$17-$O$4*((VLOOKUP($C1002,INDIRECT(AB$12&amp;"!$b$6:$e$63"),4,FALSE())-1)/(AB$14-1))-$Q$4*MIN((AB$15-VLOOKUP($C1002,INDIRECT(AB$12&amp;"!$b$6:$f$63"),5,FALSE()))/(0.6*AB$15),1)),"",(AB$17-$O$4*((VLOOKUP($C1002,INDIRECT(AB$12&amp;"!$b$6:$e$63"),4,FALSE())-1)/(AB$14-1))-$Q$4*MIN((AB$15-VLOOKUP($C1002,INDIRECT(AB$12&amp;"!$b$6:$f$63"),5,FALSE()))/(0.6*AB$15),1)))</f>
        <v>#REF!</v>
      </c>
      <c r="AC1002" s="107" t="e">
        <f aca="true">IF(ISNA(AC$17-$O$4*((VLOOKUP($C1002,INDIRECT(AC$12&amp;"!$b$6:$e$63"),4,FALSE())-1)/(AC$14-1))-$Q$4*MIN((AC$15-VLOOKUP($C1002,INDIRECT(AC$12&amp;"!$b$6:$f$63"),5,FALSE()))/(0.6*AC$15),1)),"",(AC$17-$O$4*((VLOOKUP($C1002,INDIRECT(AC$12&amp;"!$b$6:$e$63"),4,FALSE())-1)/(AC$14-1))-$Q$4*MIN((AC$15-VLOOKUP($C1002,INDIRECT(AC$12&amp;"!$b$6:$f$63"),5,FALSE()))/(0.6*AC$15),1)))</f>
        <v>#REF!</v>
      </c>
      <c r="AD1002" s="105" t="e">
        <f aca="true">IF(ISNA(AD$17-$O$4*((VLOOKUP($C1002,INDIRECT(AD$12&amp;"!$b$6:$e$63"),4,FALSE())-1)/(AD$14-1))-$Q$4*MIN((AD$15-VLOOKUP($C1002,INDIRECT(AD$12&amp;"!$b$6:$f$63"),5,FALSE()))/(0.6*AD$15),1)),"",(AD$17-$O$4*((VLOOKUP($C1002,INDIRECT(AD$12&amp;"!$b$6:$e$63"),4,FALSE())-1)/(AD$14-1))-$Q$4*MIN((AD$15-VLOOKUP($C1002,INDIRECT(AD$12&amp;"!$b$6:$f$63"),5,FALSE()))/(0.6*AD$15),1)))</f>
        <v>#REF!</v>
      </c>
      <c r="AE1002" s="107" t="e">
        <f aca="true">IF(ISNA(AE$17-$O$4*((VLOOKUP($C1002,INDIRECT(AE$12&amp;"!$b$6:$e$63"),4,FALSE())-1)/(AE$14-1))-$Q$4*MIN((AE$15-VLOOKUP($C1002,INDIRECT(AE$12&amp;"!$b$6:$f$63"),5,FALSE()))/(0.6*AE$15),1)),"",(AE$17-$O$4*((VLOOKUP($C1002,INDIRECT(AE$12&amp;"!$b$6:$e$63"),4,FALSE())-1)/(AE$14-1))-$Q$4*MIN((AE$15-VLOOKUP($C1002,INDIRECT(AE$12&amp;"!$b$6:$f$63"),5,FALSE()))/(0.6*AE$15),1)))</f>
        <v>#REF!</v>
      </c>
      <c r="AF1002" s="105" t="e">
        <f aca="true">IF(ISNA(AF$17-$O$4*((VLOOKUP($C1002,INDIRECT(AF$12&amp;"!$b$6:$e$63"),4,FALSE())-1)/(AF$14-1))-$Q$4*MIN((AF$15-VLOOKUP($C1002,INDIRECT(AF$12&amp;"!$b$6:$f$63"),5,FALSE()))/(0.6*AF$15),1)),"",(AF$17-$O$4*((VLOOKUP($C1002,INDIRECT(AF$12&amp;"!$b$6:$e$63"),4,FALSE())-1)/(AF$14-1))-$Q$4*MIN((AF$15-VLOOKUP($C1002,INDIRECT(AF$12&amp;"!$b$6:$f$63"),5,FALSE()))/(0.6*AF$15),1)))</f>
        <v>#REF!</v>
      </c>
      <c r="AG1002" s="107" t="e">
        <f aca="true">IF(ISNA(AG$17-$O$4*((VLOOKUP($C1002,INDIRECT(AG$12&amp;"!$b$6:$e$63"),4,FALSE())-1)/(AG$14-1))-$Q$4*MIN((AG$15-VLOOKUP($C1002,INDIRECT(AG$12&amp;"!$b$6:$f$63"),5,FALSE()))/(0.6*AG$15),1)),"",(AG$17-$O$4*((VLOOKUP($C1002,INDIRECT(AG$12&amp;"!$b$6:$e$63"),4,FALSE())-1)/(AG$14-1))-$Q$4*MIN((AG$15-VLOOKUP($C1002,INDIRECT(AG$12&amp;"!$b$6:$f$63"),5,FALSE()))/(0.6*AG$15),1)))</f>
        <v>#REF!</v>
      </c>
      <c r="AH1002" s="108" t="e">
        <f aca="true">IF(ISNA(AH$17-$O$4*((VLOOKUP($C1002,INDIRECT(AH$12&amp;"!$b$6:$e$63"),4,FALSE())-1)/(AH$14-1))-$Q$4*MIN((AH$15-VLOOKUP($C1002,INDIRECT(AH$12&amp;"!$b$6:$f$63"),5,FALSE()))/(0.6*AH$15),1)),"",(AH$17-$O$4*((VLOOKUP($C1002,INDIRECT(AH$12&amp;"!$b$6:$e$63"),4,FALSE())-1)/(AH$14-1))-$Q$4*MIN((AH$15-VLOOKUP($C1002,INDIRECT(AH$12&amp;"!$b$6:$f$63"),5,FALSE()))/(0.6*AH$15),1)))</f>
        <v>#REF!</v>
      </c>
      <c r="AI1002" s="108" t="e">
        <f aca="true">IF(ISNA(AI$17-$O$4*((VLOOKUP($C1002,INDIRECT(AI$12&amp;"!$b$6:$e$63"),4,FALSE())-1)/(AI$14-1))-$Q$4*MIN((AI$15-VLOOKUP($C1002,INDIRECT(AI$12&amp;"!$b$6:$f$63"),5,FALSE()))/(0.6*AI$15),1)),"",(AI$17-$O$4*((VLOOKUP($C1002,INDIRECT(AI$12&amp;"!$b$6:$e$63"),4,FALSE())-1)/(AI$14-1))-$Q$4*MIN((AI$15-VLOOKUP($C1002,INDIRECT(AI$12&amp;"!$b$6:$f$63"),5,FALSE()))/(0.6*AI$15),1)))</f>
        <v>#REF!</v>
      </c>
      <c r="AJ1002" s="108" t="e">
        <f aca="true">IF(ISNA(AJ$17-$O$4*((VLOOKUP($C1002,INDIRECT(AJ$12&amp;"!$b$6:$e$63"),4,FALSE())-1)/(AJ$14-1))-$Q$4*MIN((AJ$15-VLOOKUP($C1002,INDIRECT(AJ$12&amp;"!$b$6:$f$63"),5,FALSE()))/(0.6*AJ$15),1)),"",(AJ$17-$O$4*((VLOOKUP($C1002,INDIRECT(AJ$12&amp;"!$b$6:$e$63"),4,FALSE())-1)/(AJ$14-1))-$Q$4*MIN((AJ$15-VLOOKUP($C1002,INDIRECT(AJ$12&amp;"!$b$6:$f$63"),5,FALSE()))/(0.6*AJ$15),1)))</f>
        <v>#REF!</v>
      </c>
      <c r="AL1002" s="109" t="e">
        <f aca="false">MAX(F1002:AJ1002)</f>
        <v>#REF!</v>
      </c>
      <c r="AM1002" s="109" t="e">
        <f aca="false">IF(AL1002&lt;&gt;0,MAX(AL1002,-200),"")</f>
        <v>#REF!</v>
      </c>
      <c r="AN1002" s="50" t="e">
        <f aca="false">IF(AM1002&lt;&gt;"",RANK(AM1002,AM$26:AM$1020,0),999)</f>
        <v>#REF!</v>
      </c>
    </row>
    <row r="1003" customFormat="false" ht="12.75" hidden="false" customHeight="false" outlineLevel="0" collapsed="false">
      <c r="B1003" s="101" t="e">
        <f aca="false">IF(INDEX('BGA FAI List'!D$6:D$670,MATCH($C1003,'BGA FAI List'!$C$6:$C$670,0))&lt;&gt;"NO",AN1003,AN1003)</f>
        <v>#N/A</v>
      </c>
      <c r="C1003" s="102" t="n">
        <f aca="false">'BGA FAI List'!C983</f>
        <v>0</v>
      </c>
      <c r="D1003" s="102" t="e">
        <f aca="false">INDEX('BGA FAI List'!B$6:B$670,MATCH($C1003,'BGA FAI List'!$C$6:$C$670,0))</f>
        <v>#N/A</v>
      </c>
      <c r="E1003" s="102" t="e">
        <f aca="false">INDEX('BGA FAI List'!A$6:A$670,MATCH($C1003,'BGA FAI List'!$C$6:$C$670,0))</f>
        <v>#N/A</v>
      </c>
      <c r="F1003" s="103" t="n">
        <f aca="false">MAX(IF(ISNA(VALUE(INDEX('BGA FAI List'!E$6:E$670,MATCH($C1003,'BGA FAI List'!$C$6:$C$670,0)))),0,VALUE(INDEX('BGA FAI List'!E$6:E$670,MATCH($C1003,'BGA FAI List'!$C$6:$C$670,0)))-$K$4),$M$4)</f>
        <v>0</v>
      </c>
      <c r="G1003" s="104" t="e">
        <f aca="true">IF(ISNA(G$17-$O$4*((VLOOKUP($C1003,INDIRECT(G$12&amp;"!$b$6:$e$63"),4,FALSE())-1)/(G$14-1))-$Q$4*MIN((G$15-VLOOKUP($C1003,INDIRECT(G$12&amp;"!$b$6:$f$63"),5,FALSE()))/(0.6*G$15),1)),"",(G$17-$O$4*((VLOOKUP($C1003,INDIRECT(G$12&amp;"!$b$6:$e$63"),4,FALSE())-1)/(G$14-1))-$Q$4*MIN((G$15-VLOOKUP($C1003,INDIRECT(G$12&amp;"!$b$6:$f$63"),5,FALSE()))/(0.6*G$15),1)))</f>
        <v>#REF!</v>
      </c>
      <c r="H1003" s="105" t="e">
        <f aca="true">IF(ISNA(H$17-$O$4*((VLOOKUP($C1003,INDIRECT(H$12&amp;"!$b$6:$e$63"),4,FALSE())-1)/(H$14-1))-$Q$4*MIN((H$15-VLOOKUP($C1003,INDIRECT(H$12&amp;"!$b$6:$f$63"),5,FALSE()))/(0.6*H$15),1)),"",(H$17-$O$4*((VLOOKUP($C1003,INDIRECT(H$12&amp;"!$b$6:$e$63"),4,FALSE())-1)/(H$14-1))-$Q$4*MIN((H$15-VLOOKUP($C1003,INDIRECT(H$12&amp;"!$b$6:$f$63"),5,FALSE()))/(0.6*H$15),1)))</f>
        <v>#REF!</v>
      </c>
      <c r="I1003" s="104" t="e">
        <f aca="true">IF(ISNA(I$17-$O$4*((VLOOKUP($C1003,INDIRECT(I$12&amp;"!$b$6:$e$63"),4,FALSE())-1)/(I$14-1))-$Q$4*MIN((I$15-VLOOKUP($C1003,INDIRECT(I$12&amp;"!$b$6:$f$63"),5,FALSE()))/(0.6*I$15),1)),"",(I$17-$O$4*((VLOOKUP($C1003,INDIRECT(I$12&amp;"!$b$6:$e$63"),4,FALSE())-1)/(I$14-1))-$Q$4*MIN((I$15-VLOOKUP($C1003,INDIRECT(I$12&amp;"!$b$6:$f$63"),5,FALSE()))/(0.6*I$15),1)))</f>
        <v>#REF!</v>
      </c>
      <c r="J1003" s="105" t="e">
        <f aca="true">IF(ISNA(J$17-$O$4*((VLOOKUP($C1003,INDIRECT(J$12&amp;"!$b$6:$e$63"),4,FALSE())-1)/(J$14-1))-$Q$4*MIN((J$15-VLOOKUP($C1003,INDIRECT(J$12&amp;"!$b$6:$f$63"),5,FALSE()))/(0.6*J$15),1)),"",(J$17-$O$4*((VLOOKUP($C1003,INDIRECT(J$12&amp;"!$b$6:$e$63"),4,FALSE())-1)/(J$14-1))-$Q$4*MIN((J$15-VLOOKUP($C1003,INDIRECT(J$12&amp;"!$b$6:$f$63"),5,FALSE()))/(0.6*J$15),1)))</f>
        <v>#REF!</v>
      </c>
      <c r="K1003" s="104" t="e">
        <f aca="true">IF(ISNA(K$17-$O$4*((VLOOKUP($C1003,INDIRECT(K$12&amp;"!$b$6:$e$63"),4,FALSE())-1)/(K$14-1))-$Q$4*MIN((K$15-VLOOKUP($C1003,INDIRECT(K$12&amp;"!$b$6:$f$63"),5,FALSE()))/(0.6*K$15),1)),"",(K$17-$O$4*((VLOOKUP($C1003,INDIRECT(K$12&amp;"!$b$6:$e$63"),4,FALSE())-1)/(K$14-1))-$Q$4*MIN((K$15-VLOOKUP($C1003,INDIRECT(K$12&amp;"!$b$6:$f$63"),5,FALSE()))/(0.6*K$15),1)))</f>
        <v>#REF!</v>
      </c>
      <c r="L1003" s="106" t="e">
        <f aca="true">IF(ISNA(L$17-$O$4*((VLOOKUP($C1003,INDIRECT(L$12&amp;"!$b$6:$e$63"),4,FALSE())-1)/(L$14-1))-$Q$4*MIN((L$15-VLOOKUP($C1003,INDIRECT(L$12&amp;"!$b$6:$f$63"),5,FALSE()))/(0.6*L$15),1)),"",(L$17-$O$4*((VLOOKUP($C1003,INDIRECT(L$12&amp;"!$b$6:$e$63"),4,FALSE())-1)/(L$14-1))-$Q$4*MIN((L$15-VLOOKUP($C1003,INDIRECT(L$12&amp;"!$b$6:$f$63"),5,FALSE()))/(0.6*L$15),1)))</f>
        <v>#REF!</v>
      </c>
      <c r="M1003" s="105" t="e">
        <f aca="true">IF(ISNA(M$17-$O$4*((VLOOKUP($C1003,INDIRECT(M$12&amp;"!$b$6:$e$63"),4,FALSE())-1)/(M$14-1))-$Q$4*MIN((M$15-VLOOKUP($C1003,INDIRECT(M$12&amp;"!$b$6:$f$63"),5,FALSE()))/(0.6*M$15),1)),"",(M$17-$O$4*((VLOOKUP($C1003,INDIRECT(M$12&amp;"!$b$6:$e$63"),4,FALSE())-1)/(M$14-1))-$Q$4*MIN((M$15-VLOOKUP($C1003,INDIRECT(M$12&amp;"!$b$6:$f$63"),5,FALSE()))/(0.6*M$15),1)))</f>
        <v>#REF!</v>
      </c>
      <c r="N1003" s="106" t="e">
        <f aca="true">IF(ISNA(N$17-$O$4*((VLOOKUP($C1003,INDIRECT(N$12&amp;"!$b$6:$e$63"),4,FALSE())-1)/(N$14-1))-$Q$4*MIN((N$15-VLOOKUP($C1003,INDIRECT(N$12&amp;"!$b$6:$f$63"),5,FALSE()))/(0.6*N$15),1)),"",(N$17-$O$4*((VLOOKUP($C1003,INDIRECT(N$12&amp;"!$b$6:$e$63"),4,FALSE())-1)/(N$14-1))-$Q$4*MIN((N$15-VLOOKUP($C1003,INDIRECT(N$12&amp;"!$b$6:$f$63"),5,FALSE()))/(0.6*N$15),1)))</f>
        <v>#REF!</v>
      </c>
      <c r="O1003" s="105" t="e">
        <f aca="true">IF(ISNA(O$17-$O$4*((VLOOKUP($C1003,INDIRECT(O$12&amp;"!$b$6:$e$63"),4,FALSE())-1)/(O$14-1))-$Q$4*MIN((O$15-VLOOKUP($C1003,INDIRECT(O$12&amp;"!$b$6:$f$63"),5,FALSE()))/(0.6*O$15),1)),"",(O$17-$O$4*((VLOOKUP($C1003,INDIRECT(O$12&amp;"!$b$6:$e$63"),4,FALSE())-1)/(O$14-1))-$Q$4*MIN((O$15-VLOOKUP($C1003,INDIRECT(O$12&amp;"!$b$6:$f$63"),5,FALSE()))/(0.6*O$15),1)))</f>
        <v>#REF!</v>
      </c>
      <c r="P1003" s="106" t="e">
        <f aca="true">IF(ISNA(P$17-$O$4*((VLOOKUP($C1003,INDIRECT(P$12&amp;"!$b$6:$e$63"),4,FALSE())-1)/(P$14-1))-$Q$4*MIN((P$15-VLOOKUP($C1003,INDIRECT(P$12&amp;"!$b$6:$f$63"),5,FALSE()))/(0.6*P$15),1)),"",(P$17-$O$4*((VLOOKUP($C1003,INDIRECT(P$12&amp;"!$b$6:$e$63"),4,FALSE())-1)/(P$14-1))-$Q$4*MIN((P$15-VLOOKUP($C1003,INDIRECT(P$12&amp;"!$b$6:$f$63"),5,FALSE()))/(0.6*P$15),1)))</f>
        <v>#REF!</v>
      </c>
      <c r="Q1003" s="105" t="e">
        <f aca="true">IF(ISNA(Q$17-$O$4*((VLOOKUP($C1003,INDIRECT(Q$12&amp;"!$b$6:$e$63"),4,FALSE())-1)/(Q$14-1))-$Q$4*MIN((Q$15-VLOOKUP($C1003,INDIRECT(Q$12&amp;"!$b$6:$f$63"),5,FALSE()))/(0.6*Q$15),1)),"",(Q$17-$O$4*((VLOOKUP($C1003,INDIRECT(Q$12&amp;"!$b$6:$e$63"),4,FALSE())-1)/(Q$14-1))-$Q$4*MIN((Q$15-VLOOKUP($C1003,INDIRECT(Q$12&amp;"!$b$6:$f$63"),5,FALSE()))/(0.6*Q$15),1)))</f>
        <v>#REF!</v>
      </c>
      <c r="R1003" s="106" t="e">
        <f aca="true">IF(ISNA(R$17-$O$4*((VLOOKUP($C1003,INDIRECT(R$12&amp;"!$b$6:$e$63"),4,FALSE())-1)/(R$14-1))-$Q$4*MIN((R$15-VLOOKUP($C1003,INDIRECT(R$12&amp;"!$b$6:$f$63"),5,FALSE()))/(0.6*R$15),1)),"",(R$17-$O$4*((VLOOKUP($C1003,INDIRECT(R$12&amp;"!$b$6:$e$63"),4,FALSE())-1)/(R$14-1))-$Q$4*MIN((R$15-VLOOKUP($C1003,INDIRECT(R$12&amp;"!$b$6:$f$63"),5,FALSE()))/(0.6*R$15),1)))</f>
        <v>#REF!</v>
      </c>
      <c r="S1003" s="107" t="e">
        <f aca="true">IF(ISNA(S$17-$O$4*((VLOOKUP($C1003,INDIRECT(S$12&amp;"!$b$6:$e$63"),4,FALSE())-1)/(S$14-1))-$Q$4*MIN((S$15-VLOOKUP($C1003,INDIRECT(S$12&amp;"!$b$6:$f$63"),5,FALSE()))/(0.6*S$15),1)),"",(S$17-$O$4*((VLOOKUP($C1003,INDIRECT(S$12&amp;"!$b$6:$e$63"),4,FALSE())-1)/(S$14-1))-$Q$4*MIN((S$15-VLOOKUP($C1003,INDIRECT(S$12&amp;"!$b$6:$f$63"),5,FALSE()))/(0.6*S$15),1)))</f>
        <v>#REF!</v>
      </c>
      <c r="T1003" s="105" t="e">
        <f aca="true">IF(ISNA(T$17-$O$4*((VLOOKUP($C1003,INDIRECT(T$12&amp;"!$b$6:$e$63"),4,FALSE())-1)/(T$14-1))-$Q$4*MIN((T$15-VLOOKUP($C1003,INDIRECT(T$12&amp;"!$b$6:$f$63"),5,FALSE()))/(0.6*T$15),1)),"",(T$17-$O$4*((VLOOKUP($C1003,INDIRECT(T$12&amp;"!$b$6:$e$63"),4,FALSE())-1)/(T$14-1))-$Q$4*MIN((T$15-VLOOKUP($C1003,INDIRECT(T$12&amp;"!$b$6:$f$63"),5,FALSE()))/(0.6*T$15),1)))</f>
        <v>#REF!</v>
      </c>
      <c r="U1003" s="107" t="e">
        <f aca="true">IF(ISNA(U$17-$O$4*((VLOOKUP($C1003,INDIRECT(U$12&amp;"!$b$6:$e$63"),4,FALSE())-1)/(U$14-1))-$Q$4*MIN((U$15-VLOOKUP($C1003,INDIRECT(U$12&amp;"!$b$6:$f$63"),5,FALSE()))/(0.6*U$15),1)),"",(U$17-$O$4*((VLOOKUP($C1003,INDIRECT(U$12&amp;"!$b$6:$e$63"),4,FALSE())-1)/(U$14-1))-$Q$4*MIN((U$15-VLOOKUP($C1003,INDIRECT(U$12&amp;"!$b$6:$f$63"),5,FALSE()))/(0.6*U$15),1)))</f>
        <v>#REF!</v>
      </c>
      <c r="V1003" s="105" t="e">
        <f aca="true">IF(ISNA(V$17-$O$4*((VLOOKUP($C1003,INDIRECT(V$12&amp;"!$b$6:$e$63"),4,FALSE())-1)/(V$14-1))-$Q$4*MIN((V$15-VLOOKUP($C1003,INDIRECT(V$12&amp;"!$b$6:$f$63"),5,FALSE()))/(0.6*V$15),1)),"",(V$17-$O$4*((VLOOKUP($C1003,INDIRECT(V$12&amp;"!$b$6:$e$63"),4,FALSE())-1)/(V$14-1))-$Q$4*MIN((V$15-VLOOKUP($C1003,INDIRECT(V$12&amp;"!$b$6:$f$63"),5,FALSE()))/(0.6*V$15),1)))</f>
        <v>#REF!</v>
      </c>
      <c r="W1003" s="107" t="e">
        <f aca="true">IF(ISNA(W$17-$O$4*((VLOOKUP($C1003,INDIRECT(W$12&amp;"!$b$6:$e$63"),4,FALSE())-1)/(W$14-1))-$Q$4*MIN((W$15-VLOOKUP($C1003,INDIRECT(W$12&amp;"!$b$6:$f$63"),5,FALSE()))/(0.6*W$15),1)),"",(W$17-$O$4*((VLOOKUP($C1003,INDIRECT(W$12&amp;"!$b$6:$e$63"),4,FALSE())-1)/(W$14-1))-$Q$4*MIN((W$15-VLOOKUP($C1003,INDIRECT(W$12&amp;"!$b$6:$f$63"),5,FALSE()))/(0.6*W$15),1)))</f>
        <v>#REF!</v>
      </c>
      <c r="X1003" s="105" t="e">
        <f aca="true">IF(ISNA(X$17-$O$4*((VLOOKUP($C1003,INDIRECT(X$12&amp;"!$b$6:$e$63"),4,FALSE())-1)/(X$14-1))-$Q$4*MIN((X$15-VLOOKUP($C1003,INDIRECT(X$12&amp;"!$b$6:$f$63"),5,FALSE()))/(0.6*X$15),1)),"",(X$17-$O$4*((VLOOKUP($C1003,INDIRECT(X$12&amp;"!$b$6:$e$63"),4,FALSE())-1)/(X$14-1))-$Q$4*MIN((X$15-VLOOKUP($C1003,INDIRECT(X$12&amp;"!$b$6:$f$63"),5,FALSE()))/(0.6*X$15),1)))</f>
        <v>#REF!</v>
      </c>
      <c r="Y1003" s="107" t="e">
        <f aca="true">IF(ISNA(Y$17-$O$4*((VLOOKUP($C1003,INDIRECT(Y$12&amp;"!$b$6:$e$63"),4,FALSE())-1)/(Y$14-1))-$Q$4*MIN((Y$15-VLOOKUP($C1003,INDIRECT(Y$12&amp;"!$b$6:$f$63"),5,FALSE()))/(0.6*Y$15),1)),"",(Y$17-$O$4*((VLOOKUP($C1003,INDIRECT(Y$12&amp;"!$b$6:$e$63"),4,FALSE())-1)/(Y$14-1))-$Q$4*MIN((Y$15-VLOOKUP($C1003,INDIRECT(Y$12&amp;"!$b$6:$f$63"),5,FALSE()))/(0.6*Y$15),1)))</f>
        <v>#REF!</v>
      </c>
      <c r="Z1003" s="105" t="e">
        <f aca="true">IF(ISNA(Z$17-$O$4*((VLOOKUP($C1003,INDIRECT(Z$12&amp;"!$b$6:$e$63"),4,FALSE())-1)/(Z$14-1))-$Q$4*MIN((Z$15-VLOOKUP($C1003,INDIRECT(Z$12&amp;"!$b$6:$f$63"),5,FALSE()))/(0.6*Z$15),1)),"",(Z$17-$O$4*((VLOOKUP($C1003,INDIRECT(Z$12&amp;"!$b$6:$e$63"),4,FALSE())-1)/(Z$14-1))-$Q$4*MIN((Z$15-VLOOKUP($C1003,INDIRECT(Z$12&amp;"!$b$6:$f$63"),5,FALSE()))/(0.6*Z$15),1)))</f>
        <v>#REF!</v>
      </c>
      <c r="AA1003" s="107" t="e">
        <f aca="true">IF(ISNA(AA$17-$O$4*((VLOOKUP($C1003,INDIRECT(AA$12&amp;"!$b$6:$e$63"),4,FALSE())-1)/(AA$14-1))-$Q$4*MIN((AA$15-VLOOKUP($C1003,INDIRECT(AA$12&amp;"!$b$6:$f$63"),5,FALSE()))/(0.6*AA$15),1)),"",(AA$17-$O$4*((VLOOKUP($C1003,INDIRECT(AA$12&amp;"!$b$6:$e$63"),4,FALSE())-1)/(AA$14-1))-$Q$4*MIN((AA$15-VLOOKUP($C1003,INDIRECT(AA$12&amp;"!$b$6:$f$63"),5,FALSE()))/(0.6*AA$15),1)))</f>
        <v>#REF!</v>
      </c>
      <c r="AB1003" s="105" t="e">
        <f aca="true">IF(ISNA(AB$17-$O$4*((VLOOKUP($C1003,INDIRECT(AB$12&amp;"!$b$6:$e$63"),4,FALSE())-1)/(AB$14-1))-$Q$4*MIN((AB$15-VLOOKUP($C1003,INDIRECT(AB$12&amp;"!$b$6:$f$63"),5,FALSE()))/(0.6*AB$15),1)),"",(AB$17-$O$4*((VLOOKUP($C1003,INDIRECT(AB$12&amp;"!$b$6:$e$63"),4,FALSE())-1)/(AB$14-1))-$Q$4*MIN((AB$15-VLOOKUP($C1003,INDIRECT(AB$12&amp;"!$b$6:$f$63"),5,FALSE()))/(0.6*AB$15),1)))</f>
        <v>#REF!</v>
      </c>
      <c r="AC1003" s="107" t="e">
        <f aca="true">IF(ISNA(AC$17-$O$4*((VLOOKUP($C1003,INDIRECT(AC$12&amp;"!$b$6:$e$63"),4,FALSE())-1)/(AC$14-1))-$Q$4*MIN((AC$15-VLOOKUP($C1003,INDIRECT(AC$12&amp;"!$b$6:$f$63"),5,FALSE()))/(0.6*AC$15),1)),"",(AC$17-$O$4*((VLOOKUP($C1003,INDIRECT(AC$12&amp;"!$b$6:$e$63"),4,FALSE())-1)/(AC$14-1))-$Q$4*MIN((AC$15-VLOOKUP($C1003,INDIRECT(AC$12&amp;"!$b$6:$f$63"),5,FALSE()))/(0.6*AC$15),1)))</f>
        <v>#REF!</v>
      </c>
      <c r="AD1003" s="105" t="e">
        <f aca="true">IF(ISNA(AD$17-$O$4*((VLOOKUP($C1003,INDIRECT(AD$12&amp;"!$b$6:$e$63"),4,FALSE())-1)/(AD$14-1))-$Q$4*MIN((AD$15-VLOOKUP($C1003,INDIRECT(AD$12&amp;"!$b$6:$f$63"),5,FALSE()))/(0.6*AD$15),1)),"",(AD$17-$O$4*((VLOOKUP($C1003,INDIRECT(AD$12&amp;"!$b$6:$e$63"),4,FALSE())-1)/(AD$14-1))-$Q$4*MIN((AD$15-VLOOKUP($C1003,INDIRECT(AD$12&amp;"!$b$6:$f$63"),5,FALSE()))/(0.6*AD$15),1)))</f>
        <v>#REF!</v>
      </c>
      <c r="AE1003" s="107" t="e">
        <f aca="true">IF(ISNA(AE$17-$O$4*((VLOOKUP($C1003,INDIRECT(AE$12&amp;"!$b$6:$e$63"),4,FALSE())-1)/(AE$14-1))-$Q$4*MIN((AE$15-VLOOKUP($C1003,INDIRECT(AE$12&amp;"!$b$6:$f$63"),5,FALSE()))/(0.6*AE$15),1)),"",(AE$17-$O$4*((VLOOKUP($C1003,INDIRECT(AE$12&amp;"!$b$6:$e$63"),4,FALSE())-1)/(AE$14-1))-$Q$4*MIN((AE$15-VLOOKUP($C1003,INDIRECT(AE$12&amp;"!$b$6:$f$63"),5,FALSE()))/(0.6*AE$15),1)))</f>
        <v>#REF!</v>
      </c>
      <c r="AF1003" s="105" t="e">
        <f aca="true">IF(ISNA(AF$17-$O$4*((VLOOKUP($C1003,INDIRECT(AF$12&amp;"!$b$6:$e$63"),4,FALSE())-1)/(AF$14-1))-$Q$4*MIN((AF$15-VLOOKUP($C1003,INDIRECT(AF$12&amp;"!$b$6:$f$63"),5,FALSE()))/(0.6*AF$15),1)),"",(AF$17-$O$4*((VLOOKUP($C1003,INDIRECT(AF$12&amp;"!$b$6:$e$63"),4,FALSE())-1)/(AF$14-1))-$Q$4*MIN((AF$15-VLOOKUP($C1003,INDIRECT(AF$12&amp;"!$b$6:$f$63"),5,FALSE()))/(0.6*AF$15),1)))</f>
        <v>#REF!</v>
      </c>
      <c r="AG1003" s="107" t="e">
        <f aca="true">IF(ISNA(AG$17-$O$4*((VLOOKUP($C1003,INDIRECT(AG$12&amp;"!$b$6:$e$63"),4,FALSE())-1)/(AG$14-1))-$Q$4*MIN((AG$15-VLOOKUP($C1003,INDIRECT(AG$12&amp;"!$b$6:$f$63"),5,FALSE()))/(0.6*AG$15),1)),"",(AG$17-$O$4*((VLOOKUP($C1003,INDIRECT(AG$12&amp;"!$b$6:$e$63"),4,FALSE())-1)/(AG$14-1))-$Q$4*MIN((AG$15-VLOOKUP($C1003,INDIRECT(AG$12&amp;"!$b$6:$f$63"),5,FALSE()))/(0.6*AG$15),1)))</f>
        <v>#REF!</v>
      </c>
      <c r="AH1003" s="108" t="e">
        <f aca="true">IF(ISNA(AH$17-$O$4*((VLOOKUP($C1003,INDIRECT(AH$12&amp;"!$b$6:$e$63"),4,FALSE())-1)/(AH$14-1))-$Q$4*MIN((AH$15-VLOOKUP($C1003,INDIRECT(AH$12&amp;"!$b$6:$f$63"),5,FALSE()))/(0.6*AH$15),1)),"",(AH$17-$O$4*((VLOOKUP($C1003,INDIRECT(AH$12&amp;"!$b$6:$e$63"),4,FALSE())-1)/(AH$14-1))-$Q$4*MIN((AH$15-VLOOKUP($C1003,INDIRECT(AH$12&amp;"!$b$6:$f$63"),5,FALSE()))/(0.6*AH$15),1)))</f>
        <v>#REF!</v>
      </c>
      <c r="AI1003" s="108" t="e">
        <f aca="true">IF(ISNA(AI$17-$O$4*((VLOOKUP($C1003,INDIRECT(AI$12&amp;"!$b$6:$e$63"),4,FALSE())-1)/(AI$14-1))-$Q$4*MIN((AI$15-VLOOKUP($C1003,INDIRECT(AI$12&amp;"!$b$6:$f$63"),5,FALSE()))/(0.6*AI$15),1)),"",(AI$17-$O$4*((VLOOKUP($C1003,INDIRECT(AI$12&amp;"!$b$6:$e$63"),4,FALSE())-1)/(AI$14-1))-$Q$4*MIN((AI$15-VLOOKUP($C1003,INDIRECT(AI$12&amp;"!$b$6:$f$63"),5,FALSE()))/(0.6*AI$15),1)))</f>
        <v>#REF!</v>
      </c>
      <c r="AJ1003" s="108" t="e">
        <f aca="true">IF(ISNA(AJ$17-$O$4*((VLOOKUP($C1003,INDIRECT(AJ$12&amp;"!$b$6:$e$63"),4,FALSE())-1)/(AJ$14-1))-$Q$4*MIN((AJ$15-VLOOKUP($C1003,INDIRECT(AJ$12&amp;"!$b$6:$f$63"),5,FALSE()))/(0.6*AJ$15),1)),"",(AJ$17-$O$4*((VLOOKUP($C1003,INDIRECT(AJ$12&amp;"!$b$6:$e$63"),4,FALSE())-1)/(AJ$14-1))-$Q$4*MIN((AJ$15-VLOOKUP($C1003,INDIRECT(AJ$12&amp;"!$b$6:$f$63"),5,FALSE()))/(0.6*AJ$15),1)))</f>
        <v>#REF!</v>
      </c>
      <c r="AL1003" s="109" t="e">
        <f aca="false">MAX(F1003:AJ1003)</f>
        <v>#REF!</v>
      </c>
      <c r="AM1003" s="109" t="e">
        <f aca="false">IF(AL1003&lt;&gt;0,MAX(AL1003,-200),"")</f>
        <v>#REF!</v>
      </c>
      <c r="AN1003" s="50" t="e">
        <f aca="false">IF(AM1003&lt;&gt;"",RANK(AM1003,AM$26:AM$1020,0),999)</f>
        <v>#REF!</v>
      </c>
    </row>
    <row r="1004" customFormat="false" ht="12.75" hidden="false" customHeight="false" outlineLevel="0" collapsed="false">
      <c r="B1004" s="101" t="e">
        <f aca="false">IF(INDEX('BGA FAI List'!D$6:D$670,MATCH($C1004,'BGA FAI List'!$C$6:$C$670,0))&lt;&gt;"NO",AN1004,AN1004)</f>
        <v>#N/A</v>
      </c>
      <c r="C1004" s="102" t="n">
        <f aca="false">'BGA FAI List'!C984</f>
        <v>0</v>
      </c>
      <c r="D1004" s="102" t="e">
        <f aca="false">INDEX('BGA FAI List'!B$6:B$670,MATCH($C1004,'BGA FAI List'!$C$6:$C$670,0))</f>
        <v>#N/A</v>
      </c>
      <c r="E1004" s="102" t="e">
        <f aca="false">INDEX('BGA FAI List'!A$6:A$670,MATCH($C1004,'BGA FAI List'!$C$6:$C$670,0))</f>
        <v>#N/A</v>
      </c>
      <c r="F1004" s="103" t="n">
        <f aca="false">MAX(IF(ISNA(VALUE(INDEX('BGA FAI List'!E$6:E$670,MATCH($C1004,'BGA FAI List'!$C$6:$C$670,0)))),0,VALUE(INDEX('BGA FAI List'!E$6:E$670,MATCH($C1004,'BGA FAI List'!$C$6:$C$670,0)))-$K$4),$M$4)</f>
        <v>0</v>
      </c>
      <c r="G1004" s="104" t="e">
        <f aca="true">IF(ISNA(G$17-$O$4*((VLOOKUP($C1004,INDIRECT(G$12&amp;"!$b$6:$e$63"),4,FALSE())-1)/(G$14-1))-$Q$4*MIN((G$15-VLOOKUP($C1004,INDIRECT(G$12&amp;"!$b$6:$f$63"),5,FALSE()))/(0.6*G$15),1)),"",(G$17-$O$4*((VLOOKUP($C1004,INDIRECT(G$12&amp;"!$b$6:$e$63"),4,FALSE())-1)/(G$14-1))-$Q$4*MIN((G$15-VLOOKUP($C1004,INDIRECT(G$12&amp;"!$b$6:$f$63"),5,FALSE()))/(0.6*G$15),1)))</f>
        <v>#REF!</v>
      </c>
      <c r="H1004" s="105" t="e">
        <f aca="true">IF(ISNA(H$17-$O$4*((VLOOKUP($C1004,INDIRECT(H$12&amp;"!$b$6:$e$63"),4,FALSE())-1)/(H$14-1))-$Q$4*MIN((H$15-VLOOKUP($C1004,INDIRECT(H$12&amp;"!$b$6:$f$63"),5,FALSE()))/(0.6*H$15),1)),"",(H$17-$O$4*((VLOOKUP($C1004,INDIRECT(H$12&amp;"!$b$6:$e$63"),4,FALSE())-1)/(H$14-1))-$Q$4*MIN((H$15-VLOOKUP($C1004,INDIRECT(H$12&amp;"!$b$6:$f$63"),5,FALSE()))/(0.6*H$15),1)))</f>
        <v>#REF!</v>
      </c>
      <c r="I1004" s="104" t="e">
        <f aca="true">IF(ISNA(I$17-$O$4*((VLOOKUP($C1004,INDIRECT(I$12&amp;"!$b$6:$e$63"),4,FALSE())-1)/(I$14-1))-$Q$4*MIN((I$15-VLOOKUP($C1004,INDIRECT(I$12&amp;"!$b$6:$f$63"),5,FALSE()))/(0.6*I$15),1)),"",(I$17-$O$4*((VLOOKUP($C1004,INDIRECT(I$12&amp;"!$b$6:$e$63"),4,FALSE())-1)/(I$14-1))-$Q$4*MIN((I$15-VLOOKUP($C1004,INDIRECT(I$12&amp;"!$b$6:$f$63"),5,FALSE()))/(0.6*I$15),1)))</f>
        <v>#REF!</v>
      </c>
      <c r="J1004" s="105" t="e">
        <f aca="true">IF(ISNA(J$17-$O$4*((VLOOKUP($C1004,INDIRECT(J$12&amp;"!$b$6:$e$63"),4,FALSE())-1)/(J$14-1))-$Q$4*MIN((J$15-VLOOKUP($C1004,INDIRECT(J$12&amp;"!$b$6:$f$63"),5,FALSE()))/(0.6*J$15),1)),"",(J$17-$O$4*((VLOOKUP($C1004,INDIRECT(J$12&amp;"!$b$6:$e$63"),4,FALSE())-1)/(J$14-1))-$Q$4*MIN((J$15-VLOOKUP($C1004,INDIRECT(J$12&amp;"!$b$6:$f$63"),5,FALSE()))/(0.6*J$15),1)))</f>
        <v>#REF!</v>
      </c>
      <c r="K1004" s="104" t="e">
        <f aca="true">IF(ISNA(K$17-$O$4*((VLOOKUP($C1004,INDIRECT(K$12&amp;"!$b$6:$e$63"),4,FALSE())-1)/(K$14-1))-$Q$4*MIN((K$15-VLOOKUP($C1004,INDIRECT(K$12&amp;"!$b$6:$f$63"),5,FALSE()))/(0.6*K$15),1)),"",(K$17-$O$4*((VLOOKUP($C1004,INDIRECT(K$12&amp;"!$b$6:$e$63"),4,FALSE())-1)/(K$14-1))-$Q$4*MIN((K$15-VLOOKUP($C1004,INDIRECT(K$12&amp;"!$b$6:$f$63"),5,FALSE()))/(0.6*K$15),1)))</f>
        <v>#REF!</v>
      </c>
      <c r="L1004" s="106" t="e">
        <f aca="true">IF(ISNA(L$17-$O$4*((VLOOKUP($C1004,INDIRECT(L$12&amp;"!$b$6:$e$63"),4,FALSE())-1)/(L$14-1))-$Q$4*MIN((L$15-VLOOKUP($C1004,INDIRECT(L$12&amp;"!$b$6:$f$63"),5,FALSE()))/(0.6*L$15),1)),"",(L$17-$O$4*((VLOOKUP($C1004,INDIRECT(L$12&amp;"!$b$6:$e$63"),4,FALSE())-1)/(L$14-1))-$Q$4*MIN((L$15-VLOOKUP($C1004,INDIRECT(L$12&amp;"!$b$6:$f$63"),5,FALSE()))/(0.6*L$15),1)))</f>
        <v>#REF!</v>
      </c>
      <c r="M1004" s="105" t="e">
        <f aca="true">IF(ISNA(M$17-$O$4*((VLOOKUP($C1004,INDIRECT(M$12&amp;"!$b$6:$e$63"),4,FALSE())-1)/(M$14-1))-$Q$4*MIN((M$15-VLOOKUP($C1004,INDIRECT(M$12&amp;"!$b$6:$f$63"),5,FALSE()))/(0.6*M$15),1)),"",(M$17-$O$4*((VLOOKUP($C1004,INDIRECT(M$12&amp;"!$b$6:$e$63"),4,FALSE())-1)/(M$14-1))-$Q$4*MIN((M$15-VLOOKUP($C1004,INDIRECT(M$12&amp;"!$b$6:$f$63"),5,FALSE()))/(0.6*M$15),1)))</f>
        <v>#REF!</v>
      </c>
      <c r="N1004" s="106" t="e">
        <f aca="true">IF(ISNA(N$17-$O$4*((VLOOKUP($C1004,INDIRECT(N$12&amp;"!$b$6:$e$63"),4,FALSE())-1)/(N$14-1))-$Q$4*MIN((N$15-VLOOKUP($C1004,INDIRECT(N$12&amp;"!$b$6:$f$63"),5,FALSE()))/(0.6*N$15),1)),"",(N$17-$O$4*((VLOOKUP($C1004,INDIRECT(N$12&amp;"!$b$6:$e$63"),4,FALSE())-1)/(N$14-1))-$Q$4*MIN((N$15-VLOOKUP($C1004,INDIRECT(N$12&amp;"!$b$6:$f$63"),5,FALSE()))/(0.6*N$15),1)))</f>
        <v>#REF!</v>
      </c>
      <c r="O1004" s="105" t="e">
        <f aca="true">IF(ISNA(O$17-$O$4*((VLOOKUP($C1004,INDIRECT(O$12&amp;"!$b$6:$e$63"),4,FALSE())-1)/(O$14-1))-$Q$4*MIN((O$15-VLOOKUP($C1004,INDIRECT(O$12&amp;"!$b$6:$f$63"),5,FALSE()))/(0.6*O$15),1)),"",(O$17-$O$4*((VLOOKUP($C1004,INDIRECT(O$12&amp;"!$b$6:$e$63"),4,FALSE())-1)/(O$14-1))-$Q$4*MIN((O$15-VLOOKUP($C1004,INDIRECT(O$12&amp;"!$b$6:$f$63"),5,FALSE()))/(0.6*O$15),1)))</f>
        <v>#REF!</v>
      </c>
      <c r="P1004" s="106" t="e">
        <f aca="true">IF(ISNA(P$17-$O$4*((VLOOKUP($C1004,INDIRECT(P$12&amp;"!$b$6:$e$63"),4,FALSE())-1)/(P$14-1))-$Q$4*MIN((P$15-VLOOKUP($C1004,INDIRECT(P$12&amp;"!$b$6:$f$63"),5,FALSE()))/(0.6*P$15),1)),"",(P$17-$O$4*((VLOOKUP($C1004,INDIRECT(P$12&amp;"!$b$6:$e$63"),4,FALSE())-1)/(P$14-1))-$Q$4*MIN((P$15-VLOOKUP($C1004,INDIRECT(P$12&amp;"!$b$6:$f$63"),5,FALSE()))/(0.6*P$15),1)))</f>
        <v>#REF!</v>
      </c>
      <c r="Q1004" s="105" t="e">
        <f aca="true">IF(ISNA(Q$17-$O$4*((VLOOKUP($C1004,INDIRECT(Q$12&amp;"!$b$6:$e$63"),4,FALSE())-1)/(Q$14-1))-$Q$4*MIN((Q$15-VLOOKUP($C1004,INDIRECT(Q$12&amp;"!$b$6:$f$63"),5,FALSE()))/(0.6*Q$15),1)),"",(Q$17-$O$4*((VLOOKUP($C1004,INDIRECT(Q$12&amp;"!$b$6:$e$63"),4,FALSE())-1)/(Q$14-1))-$Q$4*MIN((Q$15-VLOOKUP($C1004,INDIRECT(Q$12&amp;"!$b$6:$f$63"),5,FALSE()))/(0.6*Q$15),1)))</f>
        <v>#REF!</v>
      </c>
      <c r="R1004" s="106" t="e">
        <f aca="true">IF(ISNA(R$17-$O$4*((VLOOKUP($C1004,INDIRECT(R$12&amp;"!$b$6:$e$63"),4,FALSE())-1)/(R$14-1))-$Q$4*MIN((R$15-VLOOKUP($C1004,INDIRECT(R$12&amp;"!$b$6:$f$63"),5,FALSE()))/(0.6*R$15),1)),"",(R$17-$O$4*((VLOOKUP($C1004,INDIRECT(R$12&amp;"!$b$6:$e$63"),4,FALSE())-1)/(R$14-1))-$Q$4*MIN((R$15-VLOOKUP($C1004,INDIRECT(R$12&amp;"!$b$6:$f$63"),5,FALSE()))/(0.6*R$15),1)))</f>
        <v>#REF!</v>
      </c>
      <c r="S1004" s="107" t="e">
        <f aca="true">IF(ISNA(S$17-$O$4*((VLOOKUP($C1004,INDIRECT(S$12&amp;"!$b$6:$e$63"),4,FALSE())-1)/(S$14-1))-$Q$4*MIN((S$15-VLOOKUP($C1004,INDIRECT(S$12&amp;"!$b$6:$f$63"),5,FALSE()))/(0.6*S$15),1)),"",(S$17-$O$4*((VLOOKUP($C1004,INDIRECT(S$12&amp;"!$b$6:$e$63"),4,FALSE())-1)/(S$14-1))-$Q$4*MIN((S$15-VLOOKUP($C1004,INDIRECT(S$12&amp;"!$b$6:$f$63"),5,FALSE()))/(0.6*S$15),1)))</f>
        <v>#REF!</v>
      </c>
      <c r="T1004" s="105" t="e">
        <f aca="true">IF(ISNA(T$17-$O$4*((VLOOKUP($C1004,INDIRECT(T$12&amp;"!$b$6:$e$63"),4,FALSE())-1)/(T$14-1))-$Q$4*MIN((T$15-VLOOKUP($C1004,INDIRECT(T$12&amp;"!$b$6:$f$63"),5,FALSE()))/(0.6*T$15),1)),"",(T$17-$O$4*((VLOOKUP($C1004,INDIRECT(T$12&amp;"!$b$6:$e$63"),4,FALSE())-1)/(T$14-1))-$Q$4*MIN((T$15-VLOOKUP($C1004,INDIRECT(T$12&amp;"!$b$6:$f$63"),5,FALSE()))/(0.6*T$15),1)))</f>
        <v>#REF!</v>
      </c>
      <c r="U1004" s="107" t="e">
        <f aca="true">IF(ISNA(U$17-$O$4*((VLOOKUP($C1004,INDIRECT(U$12&amp;"!$b$6:$e$63"),4,FALSE())-1)/(U$14-1))-$Q$4*MIN((U$15-VLOOKUP($C1004,INDIRECT(U$12&amp;"!$b$6:$f$63"),5,FALSE()))/(0.6*U$15),1)),"",(U$17-$O$4*((VLOOKUP($C1004,INDIRECT(U$12&amp;"!$b$6:$e$63"),4,FALSE())-1)/(U$14-1))-$Q$4*MIN((U$15-VLOOKUP($C1004,INDIRECT(U$12&amp;"!$b$6:$f$63"),5,FALSE()))/(0.6*U$15),1)))</f>
        <v>#REF!</v>
      </c>
      <c r="V1004" s="105" t="e">
        <f aca="true">IF(ISNA(V$17-$O$4*((VLOOKUP($C1004,INDIRECT(V$12&amp;"!$b$6:$e$63"),4,FALSE())-1)/(V$14-1))-$Q$4*MIN((V$15-VLOOKUP($C1004,INDIRECT(V$12&amp;"!$b$6:$f$63"),5,FALSE()))/(0.6*V$15),1)),"",(V$17-$O$4*((VLOOKUP($C1004,INDIRECT(V$12&amp;"!$b$6:$e$63"),4,FALSE())-1)/(V$14-1))-$Q$4*MIN((V$15-VLOOKUP($C1004,INDIRECT(V$12&amp;"!$b$6:$f$63"),5,FALSE()))/(0.6*V$15),1)))</f>
        <v>#REF!</v>
      </c>
      <c r="W1004" s="107" t="e">
        <f aca="true">IF(ISNA(W$17-$O$4*((VLOOKUP($C1004,INDIRECT(W$12&amp;"!$b$6:$e$63"),4,FALSE())-1)/(W$14-1))-$Q$4*MIN((W$15-VLOOKUP($C1004,INDIRECT(W$12&amp;"!$b$6:$f$63"),5,FALSE()))/(0.6*W$15),1)),"",(W$17-$O$4*((VLOOKUP($C1004,INDIRECT(W$12&amp;"!$b$6:$e$63"),4,FALSE())-1)/(W$14-1))-$Q$4*MIN((W$15-VLOOKUP($C1004,INDIRECT(W$12&amp;"!$b$6:$f$63"),5,FALSE()))/(0.6*W$15),1)))</f>
        <v>#REF!</v>
      </c>
      <c r="X1004" s="105" t="e">
        <f aca="true">IF(ISNA(X$17-$O$4*((VLOOKUP($C1004,INDIRECT(X$12&amp;"!$b$6:$e$63"),4,FALSE())-1)/(X$14-1))-$Q$4*MIN((X$15-VLOOKUP($C1004,INDIRECT(X$12&amp;"!$b$6:$f$63"),5,FALSE()))/(0.6*X$15),1)),"",(X$17-$O$4*((VLOOKUP($C1004,INDIRECT(X$12&amp;"!$b$6:$e$63"),4,FALSE())-1)/(X$14-1))-$Q$4*MIN((X$15-VLOOKUP($C1004,INDIRECT(X$12&amp;"!$b$6:$f$63"),5,FALSE()))/(0.6*X$15),1)))</f>
        <v>#REF!</v>
      </c>
      <c r="Y1004" s="107" t="e">
        <f aca="true">IF(ISNA(Y$17-$O$4*((VLOOKUP($C1004,INDIRECT(Y$12&amp;"!$b$6:$e$63"),4,FALSE())-1)/(Y$14-1))-$Q$4*MIN((Y$15-VLOOKUP($C1004,INDIRECT(Y$12&amp;"!$b$6:$f$63"),5,FALSE()))/(0.6*Y$15),1)),"",(Y$17-$O$4*((VLOOKUP($C1004,INDIRECT(Y$12&amp;"!$b$6:$e$63"),4,FALSE())-1)/(Y$14-1))-$Q$4*MIN((Y$15-VLOOKUP($C1004,INDIRECT(Y$12&amp;"!$b$6:$f$63"),5,FALSE()))/(0.6*Y$15),1)))</f>
        <v>#REF!</v>
      </c>
      <c r="Z1004" s="105" t="e">
        <f aca="true">IF(ISNA(Z$17-$O$4*((VLOOKUP($C1004,INDIRECT(Z$12&amp;"!$b$6:$e$63"),4,FALSE())-1)/(Z$14-1))-$Q$4*MIN((Z$15-VLOOKUP($C1004,INDIRECT(Z$12&amp;"!$b$6:$f$63"),5,FALSE()))/(0.6*Z$15),1)),"",(Z$17-$O$4*((VLOOKUP($C1004,INDIRECT(Z$12&amp;"!$b$6:$e$63"),4,FALSE())-1)/(Z$14-1))-$Q$4*MIN((Z$15-VLOOKUP($C1004,INDIRECT(Z$12&amp;"!$b$6:$f$63"),5,FALSE()))/(0.6*Z$15),1)))</f>
        <v>#REF!</v>
      </c>
      <c r="AA1004" s="107" t="e">
        <f aca="true">IF(ISNA(AA$17-$O$4*((VLOOKUP($C1004,INDIRECT(AA$12&amp;"!$b$6:$e$63"),4,FALSE())-1)/(AA$14-1))-$Q$4*MIN((AA$15-VLOOKUP($C1004,INDIRECT(AA$12&amp;"!$b$6:$f$63"),5,FALSE()))/(0.6*AA$15),1)),"",(AA$17-$O$4*((VLOOKUP($C1004,INDIRECT(AA$12&amp;"!$b$6:$e$63"),4,FALSE())-1)/(AA$14-1))-$Q$4*MIN((AA$15-VLOOKUP($C1004,INDIRECT(AA$12&amp;"!$b$6:$f$63"),5,FALSE()))/(0.6*AA$15),1)))</f>
        <v>#REF!</v>
      </c>
      <c r="AB1004" s="105" t="e">
        <f aca="true">IF(ISNA(AB$17-$O$4*((VLOOKUP($C1004,INDIRECT(AB$12&amp;"!$b$6:$e$63"),4,FALSE())-1)/(AB$14-1))-$Q$4*MIN((AB$15-VLOOKUP($C1004,INDIRECT(AB$12&amp;"!$b$6:$f$63"),5,FALSE()))/(0.6*AB$15),1)),"",(AB$17-$O$4*((VLOOKUP($C1004,INDIRECT(AB$12&amp;"!$b$6:$e$63"),4,FALSE())-1)/(AB$14-1))-$Q$4*MIN((AB$15-VLOOKUP($C1004,INDIRECT(AB$12&amp;"!$b$6:$f$63"),5,FALSE()))/(0.6*AB$15),1)))</f>
        <v>#REF!</v>
      </c>
      <c r="AC1004" s="107" t="e">
        <f aca="true">IF(ISNA(AC$17-$O$4*((VLOOKUP($C1004,INDIRECT(AC$12&amp;"!$b$6:$e$63"),4,FALSE())-1)/(AC$14-1))-$Q$4*MIN((AC$15-VLOOKUP($C1004,INDIRECT(AC$12&amp;"!$b$6:$f$63"),5,FALSE()))/(0.6*AC$15),1)),"",(AC$17-$O$4*((VLOOKUP($C1004,INDIRECT(AC$12&amp;"!$b$6:$e$63"),4,FALSE())-1)/(AC$14-1))-$Q$4*MIN((AC$15-VLOOKUP($C1004,INDIRECT(AC$12&amp;"!$b$6:$f$63"),5,FALSE()))/(0.6*AC$15),1)))</f>
        <v>#REF!</v>
      </c>
      <c r="AD1004" s="105" t="e">
        <f aca="true">IF(ISNA(AD$17-$O$4*((VLOOKUP($C1004,INDIRECT(AD$12&amp;"!$b$6:$e$63"),4,FALSE())-1)/(AD$14-1))-$Q$4*MIN((AD$15-VLOOKUP($C1004,INDIRECT(AD$12&amp;"!$b$6:$f$63"),5,FALSE()))/(0.6*AD$15),1)),"",(AD$17-$O$4*((VLOOKUP($C1004,INDIRECT(AD$12&amp;"!$b$6:$e$63"),4,FALSE())-1)/(AD$14-1))-$Q$4*MIN((AD$15-VLOOKUP($C1004,INDIRECT(AD$12&amp;"!$b$6:$f$63"),5,FALSE()))/(0.6*AD$15),1)))</f>
        <v>#REF!</v>
      </c>
      <c r="AE1004" s="107" t="e">
        <f aca="true">IF(ISNA(AE$17-$O$4*((VLOOKUP($C1004,INDIRECT(AE$12&amp;"!$b$6:$e$63"),4,FALSE())-1)/(AE$14-1))-$Q$4*MIN((AE$15-VLOOKUP($C1004,INDIRECT(AE$12&amp;"!$b$6:$f$63"),5,FALSE()))/(0.6*AE$15),1)),"",(AE$17-$O$4*((VLOOKUP($C1004,INDIRECT(AE$12&amp;"!$b$6:$e$63"),4,FALSE())-1)/(AE$14-1))-$Q$4*MIN((AE$15-VLOOKUP($C1004,INDIRECT(AE$12&amp;"!$b$6:$f$63"),5,FALSE()))/(0.6*AE$15),1)))</f>
        <v>#REF!</v>
      </c>
      <c r="AF1004" s="105" t="e">
        <f aca="true">IF(ISNA(AF$17-$O$4*((VLOOKUP($C1004,INDIRECT(AF$12&amp;"!$b$6:$e$63"),4,FALSE())-1)/(AF$14-1))-$Q$4*MIN((AF$15-VLOOKUP($C1004,INDIRECT(AF$12&amp;"!$b$6:$f$63"),5,FALSE()))/(0.6*AF$15),1)),"",(AF$17-$O$4*((VLOOKUP($C1004,INDIRECT(AF$12&amp;"!$b$6:$e$63"),4,FALSE())-1)/(AF$14-1))-$Q$4*MIN((AF$15-VLOOKUP($C1004,INDIRECT(AF$12&amp;"!$b$6:$f$63"),5,FALSE()))/(0.6*AF$15),1)))</f>
        <v>#REF!</v>
      </c>
      <c r="AG1004" s="107" t="e">
        <f aca="true">IF(ISNA(AG$17-$O$4*((VLOOKUP($C1004,INDIRECT(AG$12&amp;"!$b$6:$e$63"),4,FALSE())-1)/(AG$14-1))-$Q$4*MIN((AG$15-VLOOKUP($C1004,INDIRECT(AG$12&amp;"!$b$6:$f$63"),5,FALSE()))/(0.6*AG$15),1)),"",(AG$17-$O$4*((VLOOKUP($C1004,INDIRECT(AG$12&amp;"!$b$6:$e$63"),4,FALSE())-1)/(AG$14-1))-$Q$4*MIN((AG$15-VLOOKUP($C1004,INDIRECT(AG$12&amp;"!$b$6:$f$63"),5,FALSE()))/(0.6*AG$15),1)))</f>
        <v>#REF!</v>
      </c>
      <c r="AH1004" s="108" t="e">
        <f aca="true">IF(ISNA(AH$17-$O$4*((VLOOKUP($C1004,INDIRECT(AH$12&amp;"!$b$6:$e$63"),4,FALSE())-1)/(AH$14-1))-$Q$4*MIN((AH$15-VLOOKUP($C1004,INDIRECT(AH$12&amp;"!$b$6:$f$63"),5,FALSE()))/(0.6*AH$15),1)),"",(AH$17-$O$4*((VLOOKUP($C1004,INDIRECT(AH$12&amp;"!$b$6:$e$63"),4,FALSE())-1)/(AH$14-1))-$Q$4*MIN((AH$15-VLOOKUP($C1004,INDIRECT(AH$12&amp;"!$b$6:$f$63"),5,FALSE()))/(0.6*AH$15),1)))</f>
        <v>#REF!</v>
      </c>
      <c r="AI1004" s="108" t="e">
        <f aca="true">IF(ISNA(AI$17-$O$4*((VLOOKUP($C1004,INDIRECT(AI$12&amp;"!$b$6:$e$63"),4,FALSE())-1)/(AI$14-1))-$Q$4*MIN((AI$15-VLOOKUP($C1004,INDIRECT(AI$12&amp;"!$b$6:$f$63"),5,FALSE()))/(0.6*AI$15),1)),"",(AI$17-$O$4*((VLOOKUP($C1004,INDIRECT(AI$12&amp;"!$b$6:$e$63"),4,FALSE())-1)/(AI$14-1))-$Q$4*MIN((AI$15-VLOOKUP($C1004,INDIRECT(AI$12&amp;"!$b$6:$f$63"),5,FALSE()))/(0.6*AI$15),1)))</f>
        <v>#REF!</v>
      </c>
      <c r="AJ1004" s="108" t="e">
        <f aca="true">IF(ISNA(AJ$17-$O$4*((VLOOKUP($C1004,INDIRECT(AJ$12&amp;"!$b$6:$e$63"),4,FALSE())-1)/(AJ$14-1))-$Q$4*MIN((AJ$15-VLOOKUP($C1004,INDIRECT(AJ$12&amp;"!$b$6:$f$63"),5,FALSE()))/(0.6*AJ$15),1)),"",(AJ$17-$O$4*((VLOOKUP($C1004,INDIRECT(AJ$12&amp;"!$b$6:$e$63"),4,FALSE())-1)/(AJ$14-1))-$Q$4*MIN((AJ$15-VLOOKUP($C1004,INDIRECT(AJ$12&amp;"!$b$6:$f$63"),5,FALSE()))/(0.6*AJ$15),1)))</f>
        <v>#REF!</v>
      </c>
      <c r="AL1004" s="109" t="e">
        <f aca="false">MAX(F1004:AJ1004)</f>
        <v>#REF!</v>
      </c>
      <c r="AM1004" s="109" t="e">
        <f aca="false">IF(AL1004&lt;&gt;0,MAX(AL1004,-200),"")</f>
        <v>#REF!</v>
      </c>
      <c r="AN1004" s="50" t="e">
        <f aca="false">IF(AM1004&lt;&gt;"",RANK(AM1004,AM$26:AM$1020,0),999)</f>
        <v>#REF!</v>
      </c>
    </row>
    <row r="1005" customFormat="false" ht="12.75" hidden="false" customHeight="false" outlineLevel="0" collapsed="false">
      <c r="B1005" s="101" t="e">
        <f aca="false">IF(INDEX('BGA FAI List'!D$6:D$670,MATCH($C1005,'BGA FAI List'!$C$6:$C$670,0))&lt;&gt;"NO",AN1005,AN1005)</f>
        <v>#N/A</v>
      </c>
      <c r="C1005" s="102" t="n">
        <f aca="false">'BGA FAI List'!C985</f>
        <v>0</v>
      </c>
      <c r="D1005" s="102" t="e">
        <f aca="false">INDEX('BGA FAI List'!B$6:B$670,MATCH($C1005,'BGA FAI List'!$C$6:$C$670,0))</f>
        <v>#N/A</v>
      </c>
      <c r="E1005" s="102" t="e">
        <f aca="false">INDEX('BGA FAI List'!A$6:A$670,MATCH($C1005,'BGA FAI List'!$C$6:$C$670,0))</f>
        <v>#N/A</v>
      </c>
      <c r="F1005" s="103" t="n">
        <f aca="false">MAX(IF(ISNA(VALUE(INDEX('BGA FAI List'!E$6:E$670,MATCH($C1005,'BGA FAI List'!$C$6:$C$670,0)))),0,VALUE(INDEX('BGA FAI List'!E$6:E$670,MATCH($C1005,'BGA FAI List'!$C$6:$C$670,0)))-$K$4),$M$4)</f>
        <v>0</v>
      </c>
      <c r="G1005" s="104" t="e">
        <f aca="true">IF(ISNA(G$17-$O$4*((VLOOKUP($C1005,INDIRECT(G$12&amp;"!$b$6:$e$63"),4,FALSE())-1)/(G$14-1))-$Q$4*MIN((G$15-VLOOKUP($C1005,INDIRECT(G$12&amp;"!$b$6:$f$63"),5,FALSE()))/(0.6*G$15),1)),"",(G$17-$O$4*((VLOOKUP($C1005,INDIRECT(G$12&amp;"!$b$6:$e$63"),4,FALSE())-1)/(G$14-1))-$Q$4*MIN((G$15-VLOOKUP($C1005,INDIRECT(G$12&amp;"!$b$6:$f$63"),5,FALSE()))/(0.6*G$15),1)))</f>
        <v>#REF!</v>
      </c>
      <c r="H1005" s="105" t="e">
        <f aca="true">IF(ISNA(H$17-$O$4*((VLOOKUP($C1005,INDIRECT(H$12&amp;"!$b$6:$e$63"),4,FALSE())-1)/(H$14-1))-$Q$4*MIN((H$15-VLOOKUP($C1005,INDIRECT(H$12&amp;"!$b$6:$f$63"),5,FALSE()))/(0.6*H$15),1)),"",(H$17-$O$4*((VLOOKUP($C1005,INDIRECT(H$12&amp;"!$b$6:$e$63"),4,FALSE())-1)/(H$14-1))-$Q$4*MIN((H$15-VLOOKUP($C1005,INDIRECT(H$12&amp;"!$b$6:$f$63"),5,FALSE()))/(0.6*H$15),1)))</f>
        <v>#REF!</v>
      </c>
      <c r="I1005" s="104" t="e">
        <f aca="true">IF(ISNA(I$17-$O$4*((VLOOKUP($C1005,INDIRECT(I$12&amp;"!$b$6:$e$63"),4,FALSE())-1)/(I$14-1))-$Q$4*MIN((I$15-VLOOKUP($C1005,INDIRECT(I$12&amp;"!$b$6:$f$63"),5,FALSE()))/(0.6*I$15),1)),"",(I$17-$O$4*((VLOOKUP($C1005,INDIRECT(I$12&amp;"!$b$6:$e$63"),4,FALSE())-1)/(I$14-1))-$Q$4*MIN((I$15-VLOOKUP($C1005,INDIRECT(I$12&amp;"!$b$6:$f$63"),5,FALSE()))/(0.6*I$15),1)))</f>
        <v>#REF!</v>
      </c>
      <c r="J1005" s="105" t="e">
        <f aca="true">IF(ISNA(J$17-$O$4*((VLOOKUP($C1005,INDIRECT(J$12&amp;"!$b$6:$e$63"),4,FALSE())-1)/(J$14-1))-$Q$4*MIN((J$15-VLOOKUP($C1005,INDIRECT(J$12&amp;"!$b$6:$f$63"),5,FALSE()))/(0.6*J$15),1)),"",(J$17-$O$4*((VLOOKUP($C1005,INDIRECT(J$12&amp;"!$b$6:$e$63"),4,FALSE())-1)/(J$14-1))-$Q$4*MIN((J$15-VLOOKUP($C1005,INDIRECT(J$12&amp;"!$b$6:$f$63"),5,FALSE()))/(0.6*J$15),1)))</f>
        <v>#REF!</v>
      </c>
      <c r="K1005" s="104" t="e">
        <f aca="true">IF(ISNA(K$17-$O$4*((VLOOKUP($C1005,INDIRECT(K$12&amp;"!$b$6:$e$63"),4,FALSE())-1)/(K$14-1))-$Q$4*MIN((K$15-VLOOKUP($C1005,INDIRECT(K$12&amp;"!$b$6:$f$63"),5,FALSE()))/(0.6*K$15),1)),"",(K$17-$O$4*((VLOOKUP($C1005,INDIRECT(K$12&amp;"!$b$6:$e$63"),4,FALSE())-1)/(K$14-1))-$Q$4*MIN((K$15-VLOOKUP($C1005,INDIRECT(K$12&amp;"!$b$6:$f$63"),5,FALSE()))/(0.6*K$15),1)))</f>
        <v>#REF!</v>
      </c>
      <c r="L1005" s="106" t="e">
        <f aca="true">IF(ISNA(L$17-$O$4*((VLOOKUP($C1005,INDIRECT(L$12&amp;"!$b$6:$e$63"),4,FALSE())-1)/(L$14-1))-$Q$4*MIN((L$15-VLOOKUP($C1005,INDIRECT(L$12&amp;"!$b$6:$f$63"),5,FALSE()))/(0.6*L$15),1)),"",(L$17-$O$4*((VLOOKUP($C1005,INDIRECT(L$12&amp;"!$b$6:$e$63"),4,FALSE())-1)/(L$14-1))-$Q$4*MIN((L$15-VLOOKUP($C1005,INDIRECT(L$12&amp;"!$b$6:$f$63"),5,FALSE()))/(0.6*L$15),1)))</f>
        <v>#REF!</v>
      </c>
      <c r="M1005" s="105" t="e">
        <f aca="true">IF(ISNA(M$17-$O$4*((VLOOKUP($C1005,INDIRECT(M$12&amp;"!$b$6:$e$63"),4,FALSE())-1)/(M$14-1))-$Q$4*MIN((M$15-VLOOKUP($C1005,INDIRECT(M$12&amp;"!$b$6:$f$63"),5,FALSE()))/(0.6*M$15),1)),"",(M$17-$O$4*((VLOOKUP($C1005,INDIRECT(M$12&amp;"!$b$6:$e$63"),4,FALSE())-1)/(M$14-1))-$Q$4*MIN((M$15-VLOOKUP($C1005,INDIRECT(M$12&amp;"!$b$6:$f$63"),5,FALSE()))/(0.6*M$15),1)))</f>
        <v>#REF!</v>
      </c>
      <c r="N1005" s="106" t="e">
        <f aca="true">IF(ISNA(N$17-$O$4*((VLOOKUP($C1005,INDIRECT(N$12&amp;"!$b$6:$e$63"),4,FALSE())-1)/(N$14-1))-$Q$4*MIN((N$15-VLOOKUP($C1005,INDIRECT(N$12&amp;"!$b$6:$f$63"),5,FALSE()))/(0.6*N$15),1)),"",(N$17-$O$4*((VLOOKUP($C1005,INDIRECT(N$12&amp;"!$b$6:$e$63"),4,FALSE())-1)/(N$14-1))-$Q$4*MIN((N$15-VLOOKUP($C1005,INDIRECT(N$12&amp;"!$b$6:$f$63"),5,FALSE()))/(0.6*N$15),1)))</f>
        <v>#REF!</v>
      </c>
      <c r="O1005" s="105" t="e">
        <f aca="true">IF(ISNA(O$17-$O$4*((VLOOKUP($C1005,INDIRECT(O$12&amp;"!$b$6:$e$63"),4,FALSE())-1)/(O$14-1))-$Q$4*MIN((O$15-VLOOKUP($C1005,INDIRECT(O$12&amp;"!$b$6:$f$63"),5,FALSE()))/(0.6*O$15),1)),"",(O$17-$O$4*((VLOOKUP($C1005,INDIRECT(O$12&amp;"!$b$6:$e$63"),4,FALSE())-1)/(O$14-1))-$Q$4*MIN((O$15-VLOOKUP($C1005,INDIRECT(O$12&amp;"!$b$6:$f$63"),5,FALSE()))/(0.6*O$15),1)))</f>
        <v>#REF!</v>
      </c>
      <c r="P1005" s="106" t="e">
        <f aca="true">IF(ISNA(P$17-$O$4*((VLOOKUP($C1005,INDIRECT(P$12&amp;"!$b$6:$e$63"),4,FALSE())-1)/(P$14-1))-$Q$4*MIN((P$15-VLOOKUP($C1005,INDIRECT(P$12&amp;"!$b$6:$f$63"),5,FALSE()))/(0.6*P$15),1)),"",(P$17-$O$4*((VLOOKUP($C1005,INDIRECT(P$12&amp;"!$b$6:$e$63"),4,FALSE())-1)/(P$14-1))-$Q$4*MIN((P$15-VLOOKUP($C1005,INDIRECT(P$12&amp;"!$b$6:$f$63"),5,FALSE()))/(0.6*P$15),1)))</f>
        <v>#REF!</v>
      </c>
      <c r="Q1005" s="105" t="e">
        <f aca="true">IF(ISNA(Q$17-$O$4*((VLOOKUP($C1005,INDIRECT(Q$12&amp;"!$b$6:$e$63"),4,FALSE())-1)/(Q$14-1))-$Q$4*MIN((Q$15-VLOOKUP($C1005,INDIRECT(Q$12&amp;"!$b$6:$f$63"),5,FALSE()))/(0.6*Q$15),1)),"",(Q$17-$O$4*((VLOOKUP($C1005,INDIRECT(Q$12&amp;"!$b$6:$e$63"),4,FALSE())-1)/(Q$14-1))-$Q$4*MIN((Q$15-VLOOKUP($C1005,INDIRECT(Q$12&amp;"!$b$6:$f$63"),5,FALSE()))/(0.6*Q$15),1)))</f>
        <v>#REF!</v>
      </c>
      <c r="R1005" s="106" t="e">
        <f aca="true">IF(ISNA(R$17-$O$4*((VLOOKUP($C1005,INDIRECT(R$12&amp;"!$b$6:$e$63"),4,FALSE())-1)/(R$14-1))-$Q$4*MIN((R$15-VLOOKUP($C1005,INDIRECT(R$12&amp;"!$b$6:$f$63"),5,FALSE()))/(0.6*R$15),1)),"",(R$17-$O$4*((VLOOKUP($C1005,INDIRECT(R$12&amp;"!$b$6:$e$63"),4,FALSE())-1)/(R$14-1))-$Q$4*MIN((R$15-VLOOKUP($C1005,INDIRECT(R$12&amp;"!$b$6:$f$63"),5,FALSE()))/(0.6*R$15),1)))</f>
        <v>#REF!</v>
      </c>
      <c r="S1005" s="107" t="e">
        <f aca="true">IF(ISNA(S$17-$O$4*((VLOOKUP($C1005,INDIRECT(S$12&amp;"!$b$6:$e$63"),4,FALSE())-1)/(S$14-1))-$Q$4*MIN((S$15-VLOOKUP($C1005,INDIRECT(S$12&amp;"!$b$6:$f$63"),5,FALSE()))/(0.6*S$15),1)),"",(S$17-$O$4*((VLOOKUP($C1005,INDIRECT(S$12&amp;"!$b$6:$e$63"),4,FALSE())-1)/(S$14-1))-$Q$4*MIN((S$15-VLOOKUP($C1005,INDIRECT(S$12&amp;"!$b$6:$f$63"),5,FALSE()))/(0.6*S$15),1)))</f>
        <v>#REF!</v>
      </c>
      <c r="T1005" s="105" t="e">
        <f aca="true">IF(ISNA(T$17-$O$4*((VLOOKUP($C1005,INDIRECT(T$12&amp;"!$b$6:$e$63"),4,FALSE())-1)/(T$14-1))-$Q$4*MIN((T$15-VLOOKUP($C1005,INDIRECT(T$12&amp;"!$b$6:$f$63"),5,FALSE()))/(0.6*T$15),1)),"",(T$17-$O$4*((VLOOKUP($C1005,INDIRECT(T$12&amp;"!$b$6:$e$63"),4,FALSE())-1)/(T$14-1))-$Q$4*MIN((T$15-VLOOKUP($C1005,INDIRECT(T$12&amp;"!$b$6:$f$63"),5,FALSE()))/(0.6*T$15),1)))</f>
        <v>#REF!</v>
      </c>
      <c r="U1005" s="107" t="e">
        <f aca="true">IF(ISNA(U$17-$O$4*((VLOOKUP($C1005,INDIRECT(U$12&amp;"!$b$6:$e$63"),4,FALSE())-1)/(U$14-1))-$Q$4*MIN((U$15-VLOOKUP($C1005,INDIRECT(U$12&amp;"!$b$6:$f$63"),5,FALSE()))/(0.6*U$15),1)),"",(U$17-$O$4*((VLOOKUP($C1005,INDIRECT(U$12&amp;"!$b$6:$e$63"),4,FALSE())-1)/(U$14-1))-$Q$4*MIN((U$15-VLOOKUP($C1005,INDIRECT(U$12&amp;"!$b$6:$f$63"),5,FALSE()))/(0.6*U$15),1)))</f>
        <v>#REF!</v>
      </c>
      <c r="V1005" s="105" t="e">
        <f aca="true">IF(ISNA(V$17-$O$4*((VLOOKUP($C1005,INDIRECT(V$12&amp;"!$b$6:$e$63"),4,FALSE())-1)/(V$14-1))-$Q$4*MIN((V$15-VLOOKUP($C1005,INDIRECT(V$12&amp;"!$b$6:$f$63"),5,FALSE()))/(0.6*V$15),1)),"",(V$17-$O$4*((VLOOKUP($C1005,INDIRECT(V$12&amp;"!$b$6:$e$63"),4,FALSE())-1)/(V$14-1))-$Q$4*MIN((V$15-VLOOKUP($C1005,INDIRECT(V$12&amp;"!$b$6:$f$63"),5,FALSE()))/(0.6*V$15),1)))</f>
        <v>#REF!</v>
      </c>
      <c r="W1005" s="107" t="e">
        <f aca="true">IF(ISNA(W$17-$O$4*((VLOOKUP($C1005,INDIRECT(W$12&amp;"!$b$6:$e$63"),4,FALSE())-1)/(W$14-1))-$Q$4*MIN((W$15-VLOOKUP($C1005,INDIRECT(W$12&amp;"!$b$6:$f$63"),5,FALSE()))/(0.6*W$15),1)),"",(W$17-$O$4*((VLOOKUP($C1005,INDIRECT(W$12&amp;"!$b$6:$e$63"),4,FALSE())-1)/(W$14-1))-$Q$4*MIN((W$15-VLOOKUP($C1005,INDIRECT(W$12&amp;"!$b$6:$f$63"),5,FALSE()))/(0.6*W$15),1)))</f>
        <v>#REF!</v>
      </c>
      <c r="X1005" s="105" t="e">
        <f aca="true">IF(ISNA(X$17-$O$4*((VLOOKUP($C1005,INDIRECT(X$12&amp;"!$b$6:$e$63"),4,FALSE())-1)/(X$14-1))-$Q$4*MIN((X$15-VLOOKUP($C1005,INDIRECT(X$12&amp;"!$b$6:$f$63"),5,FALSE()))/(0.6*X$15),1)),"",(X$17-$O$4*((VLOOKUP($C1005,INDIRECT(X$12&amp;"!$b$6:$e$63"),4,FALSE())-1)/(X$14-1))-$Q$4*MIN((X$15-VLOOKUP($C1005,INDIRECT(X$12&amp;"!$b$6:$f$63"),5,FALSE()))/(0.6*X$15),1)))</f>
        <v>#REF!</v>
      </c>
      <c r="Y1005" s="107" t="e">
        <f aca="true">IF(ISNA(Y$17-$O$4*((VLOOKUP($C1005,INDIRECT(Y$12&amp;"!$b$6:$e$63"),4,FALSE())-1)/(Y$14-1))-$Q$4*MIN((Y$15-VLOOKUP($C1005,INDIRECT(Y$12&amp;"!$b$6:$f$63"),5,FALSE()))/(0.6*Y$15),1)),"",(Y$17-$O$4*((VLOOKUP($C1005,INDIRECT(Y$12&amp;"!$b$6:$e$63"),4,FALSE())-1)/(Y$14-1))-$Q$4*MIN((Y$15-VLOOKUP($C1005,INDIRECT(Y$12&amp;"!$b$6:$f$63"),5,FALSE()))/(0.6*Y$15),1)))</f>
        <v>#REF!</v>
      </c>
      <c r="Z1005" s="105" t="e">
        <f aca="true">IF(ISNA(Z$17-$O$4*((VLOOKUP($C1005,INDIRECT(Z$12&amp;"!$b$6:$e$63"),4,FALSE())-1)/(Z$14-1))-$Q$4*MIN((Z$15-VLOOKUP($C1005,INDIRECT(Z$12&amp;"!$b$6:$f$63"),5,FALSE()))/(0.6*Z$15),1)),"",(Z$17-$O$4*((VLOOKUP($C1005,INDIRECT(Z$12&amp;"!$b$6:$e$63"),4,FALSE())-1)/(Z$14-1))-$Q$4*MIN((Z$15-VLOOKUP($C1005,INDIRECT(Z$12&amp;"!$b$6:$f$63"),5,FALSE()))/(0.6*Z$15),1)))</f>
        <v>#REF!</v>
      </c>
      <c r="AA1005" s="107" t="e">
        <f aca="true">IF(ISNA(AA$17-$O$4*((VLOOKUP($C1005,INDIRECT(AA$12&amp;"!$b$6:$e$63"),4,FALSE())-1)/(AA$14-1))-$Q$4*MIN((AA$15-VLOOKUP($C1005,INDIRECT(AA$12&amp;"!$b$6:$f$63"),5,FALSE()))/(0.6*AA$15),1)),"",(AA$17-$O$4*((VLOOKUP($C1005,INDIRECT(AA$12&amp;"!$b$6:$e$63"),4,FALSE())-1)/(AA$14-1))-$Q$4*MIN((AA$15-VLOOKUP($C1005,INDIRECT(AA$12&amp;"!$b$6:$f$63"),5,FALSE()))/(0.6*AA$15),1)))</f>
        <v>#REF!</v>
      </c>
      <c r="AB1005" s="105" t="e">
        <f aca="true">IF(ISNA(AB$17-$O$4*((VLOOKUP($C1005,INDIRECT(AB$12&amp;"!$b$6:$e$63"),4,FALSE())-1)/(AB$14-1))-$Q$4*MIN((AB$15-VLOOKUP($C1005,INDIRECT(AB$12&amp;"!$b$6:$f$63"),5,FALSE()))/(0.6*AB$15),1)),"",(AB$17-$O$4*((VLOOKUP($C1005,INDIRECT(AB$12&amp;"!$b$6:$e$63"),4,FALSE())-1)/(AB$14-1))-$Q$4*MIN((AB$15-VLOOKUP($C1005,INDIRECT(AB$12&amp;"!$b$6:$f$63"),5,FALSE()))/(0.6*AB$15),1)))</f>
        <v>#REF!</v>
      </c>
      <c r="AC1005" s="107" t="e">
        <f aca="true">IF(ISNA(AC$17-$O$4*((VLOOKUP($C1005,INDIRECT(AC$12&amp;"!$b$6:$e$63"),4,FALSE())-1)/(AC$14-1))-$Q$4*MIN((AC$15-VLOOKUP($C1005,INDIRECT(AC$12&amp;"!$b$6:$f$63"),5,FALSE()))/(0.6*AC$15),1)),"",(AC$17-$O$4*((VLOOKUP($C1005,INDIRECT(AC$12&amp;"!$b$6:$e$63"),4,FALSE())-1)/(AC$14-1))-$Q$4*MIN((AC$15-VLOOKUP($C1005,INDIRECT(AC$12&amp;"!$b$6:$f$63"),5,FALSE()))/(0.6*AC$15),1)))</f>
        <v>#REF!</v>
      </c>
      <c r="AD1005" s="105" t="e">
        <f aca="true">IF(ISNA(AD$17-$O$4*((VLOOKUP($C1005,INDIRECT(AD$12&amp;"!$b$6:$e$63"),4,FALSE())-1)/(AD$14-1))-$Q$4*MIN((AD$15-VLOOKUP($C1005,INDIRECT(AD$12&amp;"!$b$6:$f$63"),5,FALSE()))/(0.6*AD$15),1)),"",(AD$17-$O$4*((VLOOKUP($C1005,INDIRECT(AD$12&amp;"!$b$6:$e$63"),4,FALSE())-1)/(AD$14-1))-$Q$4*MIN((AD$15-VLOOKUP($C1005,INDIRECT(AD$12&amp;"!$b$6:$f$63"),5,FALSE()))/(0.6*AD$15),1)))</f>
        <v>#REF!</v>
      </c>
      <c r="AE1005" s="107" t="e">
        <f aca="true">IF(ISNA(AE$17-$O$4*((VLOOKUP($C1005,INDIRECT(AE$12&amp;"!$b$6:$e$63"),4,FALSE())-1)/(AE$14-1))-$Q$4*MIN((AE$15-VLOOKUP($C1005,INDIRECT(AE$12&amp;"!$b$6:$f$63"),5,FALSE()))/(0.6*AE$15),1)),"",(AE$17-$O$4*((VLOOKUP($C1005,INDIRECT(AE$12&amp;"!$b$6:$e$63"),4,FALSE())-1)/(AE$14-1))-$Q$4*MIN((AE$15-VLOOKUP($C1005,INDIRECT(AE$12&amp;"!$b$6:$f$63"),5,FALSE()))/(0.6*AE$15),1)))</f>
        <v>#REF!</v>
      </c>
      <c r="AF1005" s="105" t="e">
        <f aca="true">IF(ISNA(AF$17-$O$4*((VLOOKUP($C1005,INDIRECT(AF$12&amp;"!$b$6:$e$63"),4,FALSE())-1)/(AF$14-1))-$Q$4*MIN((AF$15-VLOOKUP($C1005,INDIRECT(AF$12&amp;"!$b$6:$f$63"),5,FALSE()))/(0.6*AF$15),1)),"",(AF$17-$O$4*((VLOOKUP($C1005,INDIRECT(AF$12&amp;"!$b$6:$e$63"),4,FALSE())-1)/(AF$14-1))-$Q$4*MIN((AF$15-VLOOKUP($C1005,INDIRECT(AF$12&amp;"!$b$6:$f$63"),5,FALSE()))/(0.6*AF$15),1)))</f>
        <v>#REF!</v>
      </c>
      <c r="AG1005" s="107" t="e">
        <f aca="true">IF(ISNA(AG$17-$O$4*((VLOOKUP($C1005,INDIRECT(AG$12&amp;"!$b$6:$e$63"),4,FALSE())-1)/(AG$14-1))-$Q$4*MIN((AG$15-VLOOKUP($C1005,INDIRECT(AG$12&amp;"!$b$6:$f$63"),5,FALSE()))/(0.6*AG$15),1)),"",(AG$17-$O$4*((VLOOKUP($C1005,INDIRECT(AG$12&amp;"!$b$6:$e$63"),4,FALSE())-1)/(AG$14-1))-$Q$4*MIN((AG$15-VLOOKUP($C1005,INDIRECT(AG$12&amp;"!$b$6:$f$63"),5,FALSE()))/(0.6*AG$15),1)))</f>
        <v>#REF!</v>
      </c>
      <c r="AH1005" s="108" t="e">
        <f aca="true">IF(ISNA(AH$17-$O$4*((VLOOKUP($C1005,INDIRECT(AH$12&amp;"!$b$6:$e$63"),4,FALSE())-1)/(AH$14-1))-$Q$4*MIN((AH$15-VLOOKUP($C1005,INDIRECT(AH$12&amp;"!$b$6:$f$63"),5,FALSE()))/(0.6*AH$15),1)),"",(AH$17-$O$4*((VLOOKUP($C1005,INDIRECT(AH$12&amp;"!$b$6:$e$63"),4,FALSE())-1)/(AH$14-1))-$Q$4*MIN((AH$15-VLOOKUP($C1005,INDIRECT(AH$12&amp;"!$b$6:$f$63"),5,FALSE()))/(0.6*AH$15),1)))</f>
        <v>#REF!</v>
      </c>
      <c r="AI1005" s="108" t="e">
        <f aca="true">IF(ISNA(AI$17-$O$4*((VLOOKUP($C1005,INDIRECT(AI$12&amp;"!$b$6:$e$63"),4,FALSE())-1)/(AI$14-1))-$Q$4*MIN((AI$15-VLOOKUP($C1005,INDIRECT(AI$12&amp;"!$b$6:$f$63"),5,FALSE()))/(0.6*AI$15),1)),"",(AI$17-$O$4*((VLOOKUP($C1005,INDIRECT(AI$12&amp;"!$b$6:$e$63"),4,FALSE())-1)/(AI$14-1))-$Q$4*MIN((AI$15-VLOOKUP($C1005,INDIRECT(AI$12&amp;"!$b$6:$f$63"),5,FALSE()))/(0.6*AI$15),1)))</f>
        <v>#REF!</v>
      </c>
      <c r="AJ1005" s="108" t="e">
        <f aca="true">IF(ISNA(AJ$17-$O$4*((VLOOKUP($C1005,INDIRECT(AJ$12&amp;"!$b$6:$e$63"),4,FALSE())-1)/(AJ$14-1))-$Q$4*MIN((AJ$15-VLOOKUP($C1005,INDIRECT(AJ$12&amp;"!$b$6:$f$63"),5,FALSE()))/(0.6*AJ$15),1)),"",(AJ$17-$O$4*((VLOOKUP($C1005,INDIRECT(AJ$12&amp;"!$b$6:$e$63"),4,FALSE())-1)/(AJ$14-1))-$Q$4*MIN((AJ$15-VLOOKUP($C1005,INDIRECT(AJ$12&amp;"!$b$6:$f$63"),5,FALSE()))/(0.6*AJ$15),1)))</f>
        <v>#REF!</v>
      </c>
      <c r="AL1005" s="109" t="e">
        <f aca="false">MAX(F1005:AJ1005)</f>
        <v>#REF!</v>
      </c>
      <c r="AM1005" s="109" t="e">
        <f aca="false">IF(AL1005&lt;&gt;0,MAX(AL1005,-200),"")</f>
        <v>#REF!</v>
      </c>
      <c r="AN1005" s="50" t="e">
        <f aca="false">IF(AM1005&lt;&gt;"",RANK(AM1005,AM$26:AM$1020,0),999)</f>
        <v>#REF!</v>
      </c>
    </row>
    <row r="1006" customFormat="false" ht="12.75" hidden="false" customHeight="false" outlineLevel="0" collapsed="false">
      <c r="B1006" s="101" t="e">
        <f aca="false">IF(INDEX('BGA FAI List'!D$6:D$670,MATCH($C1006,'BGA FAI List'!$C$6:$C$670,0))&lt;&gt;"NO",AN1006,AN1006)</f>
        <v>#N/A</v>
      </c>
      <c r="C1006" s="102" t="n">
        <f aca="false">'BGA FAI List'!C986</f>
        <v>0</v>
      </c>
      <c r="D1006" s="102" t="e">
        <f aca="false">INDEX('BGA FAI List'!B$6:B$670,MATCH($C1006,'BGA FAI List'!$C$6:$C$670,0))</f>
        <v>#N/A</v>
      </c>
      <c r="E1006" s="102" t="e">
        <f aca="false">INDEX('BGA FAI List'!A$6:A$670,MATCH($C1006,'BGA FAI List'!$C$6:$C$670,0))</f>
        <v>#N/A</v>
      </c>
      <c r="F1006" s="103" t="n">
        <f aca="false">MAX(IF(ISNA(VALUE(INDEX('BGA FAI List'!E$6:E$670,MATCH($C1006,'BGA FAI List'!$C$6:$C$670,0)))),0,VALUE(INDEX('BGA FAI List'!E$6:E$670,MATCH($C1006,'BGA FAI List'!$C$6:$C$670,0)))-$K$4),$M$4)</f>
        <v>0</v>
      </c>
      <c r="G1006" s="104" t="e">
        <f aca="true">IF(ISNA(G$17-$O$4*((VLOOKUP($C1006,INDIRECT(G$12&amp;"!$b$6:$e$63"),4,FALSE())-1)/(G$14-1))-$Q$4*MIN((G$15-VLOOKUP($C1006,INDIRECT(G$12&amp;"!$b$6:$f$63"),5,FALSE()))/(0.6*G$15),1)),"",(G$17-$O$4*((VLOOKUP($C1006,INDIRECT(G$12&amp;"!$b$6:$e$63"),4,FALSE())-1)/(G$14-1))-$Q$4*MIN((G$15-VLOOKUP($C1006,INDIRECT(G$12&amp;"!$b$6:$f$63"),5,FALSE()))/(0.6*G$15),1)))</f>
        <v>#REF!</v>
      </c>
      <c r="H1006" s="105" t="e">
        <f aca="true">IF(ISNA(H$17-$O$4*((VLOOKUP($C1006,INDIRECT(H$12&amp;"!$b$6:$e$63"),4,FALSE())-1)/(H$14-1))-$Q$4*MIN((H$15-VLOOKUP($C1006,INDIRECT(H$12&amp;"!$b$6:$f$63"),5,FALSE()))/(0.6*H$15),1)),"",(H$17-$O$4*((VLOOKUP($C1006,INDIRECT(H$12&amp;"!$b$6:$e$63"),4,FALSE())-1)/(H$14-1))-$Q$4*MIN((H$15-VLOOKUP($C1006,INDIRECT(H$12&amp;"!$b$6:$f$63"),5,FALSE()))/(0.6*H$15),1)))</f>
        <v>#REF!</v>
      </c>
      <c r="I1006" s="104" t="e">
        <f aca="true">IF(ISNA(I$17-$O$4*((VLOOKUP($C1006,INDIRECT(I$12&amp;"!$b$6:$e$63"),4,FALSE())-1)/(I$14-1))-$Q$4*MIN((I$15-VLOOKUP($C1006,INDIRECT(I$12&amp;"!$b$6:$f$63"),5,FALSE()))/(0.6*I$15),1)),"",(I$17-$O$4*((VLOOKUP($C1006,INDIRECT(I$12&amp;"!$b$6:$e$63"),4,FALSE())-1)/(I$14-1))-$Q$4*MIN((I$15-VLOOKUP($C1006,INDIRECT(I$12&amp;"!$b$6:$f$63"),5,FALSE()))/(0.6*I$15),1)))</f>
        <v>#REF!</v>
      </c>
      <c r="J1006" s="105" t="e">
        <f aca="true">IF(ISNA(J$17-$O$4*((VLOOKUP($C1006,INDIRECT(J$12&amp;"!$b$6:$e$63"),4,FALSE())-1)/(J$14-1))-$Q$4*MIN((J$15-VLOOKUP($C1006,INDIRECT(J$12&amp;"!$b$6:$f$63"),5,FALSE()))/(0.6*J$15),1)),"",(J$17-$O$4*((VLOOKUP($C1006,INDIRECT(J$12&amp;"!$b$6:$e$63"),4,FALSE())-1)/(J$14-1))-$Q$4*MIN((J$15-VLOOKUP($C1006,INDIRECT(J$12&amp;"!$b$6:$f$63"),5,FALSE()))/(0.6*J$15),1)))</f>
        <v>#REF!</v>
      </c>
      <c r="K1006" s="104" t="e">
        <f aca="true">IF(ISNA(K$17-$O$4*((VLOOKUP($C1006,INDIRECT(K$12&amp;"!$b$6:$e$63"),4,FALSE())-1)/(K$14-1))-$Q$4*MIN((K$15-VLOOKUP($C1006,INDIRECT(K$12&amp;"!$b$6:$f$63"),5,FALSE()))/(0.6*K$15),1)),"",(K$17-$O$4*((VLOOKUP($C1006,INDIRECT(K$12&amp;"!$b$6:$e$63"),4,FALSE())-1)/(K$14-1))-$Q$4*MIN((K$15-VLOOKUP($C1006,INDIRECT(K$12&amp;"!$b$6:$f$63"),5,FALSE()))/(0.6*K$15),1)))</f>
        <v>#REF!</v>
      </c>
      <c r="L1006" s="106" t="e">
        <f aca="true">IF(ISNA(L$17-$O$4*((VLOOKUP($C1006,INDIRECT(L$12&amp;"!$b$6:$e$63"),4,FALSE())-1)/(L$14-1))-$Q$4*MIN((L$15-VLOOKUP($C1006,INDIRECT(L$12&amp;"!$b$6:$f$63"),5,FALSE()))/(0.6*L$15),1)),"",(L$17-$O$4*((VLOOKUP($C1006,INDIRECT(L$12&amp;"!$b$6:$e$63"),4,FALSE())-1)/(L$14-1))-$Q$4*MIN((L$15-VLOOKUP($C1006,INDIRECT(L$12&amp;"!$b$6:$f$63"),5,FALSE()))/(0.6*L$15),1)))</f>
        <v>#REF!</v>
      </c>
      <c r="M1006" s="105" t="e">
        <f aca="true">IF(ISNA(M$17-$O$4*((VLOOKUP($C1006,INDIRECT(M$12&amp;"!$b$6:$e$63"),4,FALSE())-1)/(M$14-1))-$Q$4*MIN((M$15-VLOOKUP($C1006,INDIRECT(M$12&amp;"!$b$6:$f$63"),5,FALSE()))/(0.6*M$15),1)),"",(M$17-$O$4*((VLOOKUP($C1006,INDIRECT(M$12&amp;"!$b$6:$e$63"),4,FALSE())-1)/(M$14-1))-$Q$4*MIN((M$15-VLOOKUP($C1006,INDIRECT(M$12&amp;"!$b$6:$f$63"),5,FALSE()))/(0.6*M$15),1)))</f>
        <v>#REF!</v>
      </c>
      <c r="N1006" s="106" t="e">
        <f aca="true">IF(ISNA(N$17-$O$4*((VLOOKUP($C1006,INDIRECT(N$12&amp;"!$b$6:$e$63"),4,FALSE())-1)/(N$14-1))-$Q$4*MIN((N$15-VLOOKUP($C1006,INDIRECT(N$12&amp;"!$b$6:$f$63"),5,FALSE()))/(0.6*N$15),1)),"",(N$17-$O$4*((VLOOKUP($C1006,INDIRECT(N$12&amp;"!$b$6:$e$63"),4,FALSE())-1)/(N$14-1))-$Q$4*MIN((N$15-VLOOKUP($C1006,INDIRECT(N$12&amp;"!$b$6:$f$63"),5,FALSE()))/(0.6*N$15),1)))</f>
        <v>#REF!</v>
      </c>
      <c r="O1006" s="105" t="e">
        <f aca="true">IF(ISNA(O$17-$O$4*((VLOOKUP($C1006,INDIRECT(O$12&amp;"!$b$6:$e$63"),4,FALSE())-1)/(O$14-1))-$Q$4*MIN((O$15-VLOOKUP($C1006,INDIRECT(O$12&amp;"!$b$6:$f$63"),5,FALSE()))/(0.6*O$15),1)),"",(O$17-$O$4*((VLOOKUP($C1006,INDIRECT(O$12&amp;"!$b$6:$e$63"),4,FALSE())-1)/(O$14-1))-$Q$4*MIN((O$15-VLOOKUP($C1006,INDIRECT(O$12&amp;"!$b$6:$f$63"),5,FALSE()))/(0.6*O$15),1)))</f>
        <v>#REF!</v>
      </c>
      <c r="P1006" s="106" t="e">
        <f aca="true">IF(ISNA(P$17-$O$4*((VLOOKUP($C1006,INDIRECT(P$12&amp;"!$b$6:$e$63"),4,FALSE())-1)/(P$14-1))-$Q$4*MIN((P$15-VLOOKUP($C1006,INDIRECT(P$12&amp;"!$b$6:$f$63"),5,FALSE()))/(0.6*P$15),1)),"",(P$17-$O$4*((VLOOKUP($C1006,INDIRECT(P$12&amp;"!$b$6:$e$63"),4,FALSE())-1)/(P$14-1))-$Q$4*MIN((P$15-VLOOKUP($C1006,INDIRECT(P$12&amp;"!$b$6:$f$63"),5,FALSE()))/(0.6*P$15),1)))</f>
        <v>#REF!</v>
      </c>
      <c r="Q1006" s="105" t="e">
        <f aca="true">IF(ISNA(Q$17-$O$4*((VLOOKUP($C1006,INDIRECT(Q$12&amp;"!$b$6:$e$63"),4,FALSE())-1)/(Q$14-1))-$Q$4*MIN((Q$15-VLOOKUP($C1006,INDIRECT(Q$12&amp;"!$b$6:$f$63"),5,FALSE()))/(0.6*Q$15),1)),"",(Q$17-$O$4*((VLOOKUP($C1006,INDIRECT(Q$12&amp;"!$b$6:$e$63"),4,FALSE())-1)/(Q$14-1))-$Q$4*MIN((Q$15-VLOOKUP($C1006,INDIRECT(Q$12&amp;"!$b$6:$f$63"),5,FALSE()))/(0.6*Q$15),1)))</f>
        <v>#REF!</v>
      </c>
      <c r="R1006" s="106" t="e">
        <f aca="true">IF(ISNA(R$17-$O$4*((VLOOKUP($C1006,INDIRECT(R$12&amp;"!$b$6:$e$63"),4,FALSE())-1)/(R$14-1))-$Q$4*MIN((R$15-VLOOKUP($C1006,INDIRECT(R$12&amp;"!$b$6:$f$63"),5,FALSE()))/(0.6*R$15),1)),"",(R$17-$O$4*((VLOOKUP($C1006,INDIRECT(R$12&amp;"!$b$6:$e$63"),4,FALSE())-1)/(R$14-1))-$Q$4*MIN((R$15-VLOOKUP($C1006,INDIRECT(R$12&amp;"!$b$6:$f$63"),5,FALSE()))/(0.6*R$15),1)))</f>
        <v>#REF!</v>
      </c>
      <c r="S1006" s="107" t="e">
        <f aca="true">IF(ISNA(S$17-$O$4*((VLOOKUP($C1006,INDIRECT(S$12&amp;"!$b$6:$e$63"),4,FALSE())-1)/(S$14-1))-$Q$4*MIN((S$15-VLOOKUP($C1006,INDIRECT(S$12&amp;"!$b$6:$f$63"),5,FALSE()))/(0.6*S$15),1)),"",(S$17-$O$4*((VLOOKUP($C1006,INDIRECT(S$12&amp;"!$b$6:$e$63"),4,FALSE())-1)/(S$14-1))-$Q$4*MIN((S$15-VLOOKUP($C1006,INDIRECT(S$12&amp;"!$b$6:$f$63"),5,FALSE()))/(0.6*S$15),1)))</f>
        <v>#REF!</v>
      </c>
      <c r="T1006" s="105" t="e">
        <f aca="true">IF(ISNA(T$17-$O$4*((VLOOKUP($C1006,INDIRECT(T$12&amp;"!$b$6:$e$63"),4,FALSE())-1)/(T$14-1))-$Q$4*MIN((T$15-VLOOKUP($C1006,INDIRECT(T$12&amp;"!$b$6:$f$63"),5,FALSE()))/(0.6*T$15),1)),"",(T$17-$O$4*((VLOOKUP($C1006,INDIRECT(T$12&amp;"!$b$6:$e$63"),4,FALSE())-1)/(T$14-1))-$Q$4*MIN((T$15-VLOOKUP($C1006,INDIRECT(T$12&amp;"!$b$6:$f$63"),5,FALSE()))/(0.6*T$15),1)))</f>
        <v>#REF!</v>
      </c>
      <c r="U1006" s="107" t="e">
        <f aca="true">IF(ISNA(U$17-$O$4*((VLOOKUP($C1006,INDIRECT(U$12&amp;"!$b$6:$e$63"),4,FALSE())-1)/(U$14-1))-$Q$4*MIN((U$15-VLOOKUP($C1006,INDIRECT(U$12&amp;"!$b$6:$f$63"),5,FALSE()))/(0.6*U$15),1)),"",(U$17-$O$4*((VLOOKUP($C1006,INDIRECT(U$12&amp;"!$b$6:$e$63"),4,FALSE())-1)/(U$14-1))-$Q$4*MIN((U$15-VLOOKUP($C1006,INDIRECT(U$12&amp;"!$b$6:$f$63"),5,FALSE()))/(0.6*U$15),1)))</f>
        <v>#REF!</v>
      </c>
      <c r="V1006" s="105" t="e">
        <f aca="true">IF(ISNA(V$17-$O$4*((VLOOKUP($C1006,INDIRECT(V$12&amp;"!$b$6:$e$63"),4,FALSE())-1)/(V$14-1))-$Q$4*MIN((V$15-VLOOKUP($C1006,INDIRECT(V$12&amp;"!$b$6:$f$63"),5,FALSE()))/(0.6*V$15),1)),"",(V$17-$O$4*((VLOOKUP($C1006,INDIRECT(V$12&amp;"!$b$6:$e$63"),4,FALSE())-1)/(V$14-1))-$Q$4*MIN((V$15-VLOOKUP($C1006,INDIRECT(V$12&amp;"!$b$6:$f$63"),5,FALSE()))/(0.6*V$15),1)))</f>
        <v>#REF!</v>
      </c>
      <c r="W1006" s="107" t="e">
        <f aca="true">IF(ISNA(W$17-$O$4*((VLOOKUP($C1006,INDIRECT(W$12&amp;"!$b$6:$e$63"),4,FALSE())-1)/(W$14-1))-$Q$4*MIN((W$15-VLOOKUP($C1006,INDIRECT(W$12&amp;"!$b$6:$f$63"),5,FALSE()))/(0.6*W$15),1)),"",(W$17-$O$4*((VLOOKUP($C1006,INDIRECT(W$12&amp;"!$b$6:$e$63"),4,FALSE())-1)/(W$14-1))-$Q$4*MIN((W$15-VLOOKUP($C1006,INDIRECT(W$12&amp;"!$b$6:$f$63"),5,FALSE()))/(0.6*W$15),1)))</f>
        <v>#REF!</v>
      </c>
      <c r="X1006" s="105" t="e">
        <f aca="true">IF(ISNA(X$17-$O$4*((VLOOKUP($C1006,INDIRECT(X$12&amp;"!$b$6:$e$63"),4,FALSE())-1)/(X$14-1))-$Q$4*MIN((X$15-VLOOKUP($C1006,INDIRECT(X$12&amp;"!$b$6:$f$63"),5,FALSE()))/(0.6*X$15),1)),"",(X$17-$O$4*((VLOOKUP($C1006,INDIRECT(X$12&amp;"!$b$6:$e$63"),4,FALSE())-1)/(X$14-1))-$Q$4*MIN((X$15-VLOOKUP($C1006,INDIRECT(X$12&amp;"!$b$6:$f$63"),5,FALSE()))/(0.6*X$15),1)))</f>
        <v>#REF!</v>
      </c>
      <c r="Y1006" s="107" t="e">
        <f aca="true">IF(ISNA(Y$17-$O$4*((VLOOKUP($C1006,INDIRECT(Y$12&amp;"!$b$6:$e$63"),4,FALSE())-1)/(Y$14-1))-$Q$4*MIN((Y$15-VLOOKUP($C1006,INDIRECT(Y$12&amp;"!$b$6:$f$63"),5,FALSE()))/(0.6*Y$15),1)),"",(Y$17-$O$4*((VLOOKUP($C1006,INDIRECT(Y$12&amp;"!$b$6:$e$63"),4,FALSE())-1)/(Y$14-1))-$Q$4*MIN((Y$15-VLOOKUP($C1006,INDIRECT(Y$12&amp;"!$b$6:$f$63"),5,FALSE()))/(0.6*Y$15),1)))</f>
        <v>#REF!</v>
      </c>
      <c r="Z1006" s="105" t="e">
        <f aca="true">IF(ISNA(Z$17-$O$4*((VLOOKUP($C1006,INDIRECT(Z$12&amp;"!$b$6:$e$63"),4,FALSE())-1)/(Z$14-1))-$Q$4*MIN((Z$15-VLOOKUP($C1006,INDIRECT(Z$12&amp;"!$b$6:$f$63"),5,FALSE()))/(0.6*Z$15),1)),"",(Z$17-$O$4*((VLOOKUP($C1006,INDIRECT(Z$12&amp;"!$b$6:$e$63"),4,FALSE())-1)/(Z$14-1))-$Q$4*MIN((Z$15-VLOOKUP($C1006,INDIRECT(Z$12&amp;"!$b$6:$f$63"),5,FALSE()))/(0.6*Z$15),1)))</f>
        <v>#REF!</v>
      </c>
      <c r="AA1006" s="107" t="e">
        <f aca="true">IF(ISNA(AA$17-$O$4*((VLOOKUP($C1006,INDIRECT(AA$12&amp;"!$b$6:$e$63"),4,FALSE())-1)/(AA$14-1))-$Q$4*MIN((AA$15-VLOOKUP($C1006,INDIRECT(AA$12&amp;"!$b$6:$f$63"),5,FALSE()))/(0.6*AA$15),1)),"",(AA$17-$O$4*((VLOOKUP($C1006,INDIRECT(AA$12&amp;"!$b$6:$e$63"),4,FALSE())-1)/(AA$14-1))-$Q$4*MIN((AA$15-VLOOKUP($C1006,INDIRECT(AA$12&amp;"!$b$6:$f$63"),5,FALSE()))/(0.6*AA$15),1)))</f>
        <v>#REF!</v>
      </c>
      <c r="AB1006" s="105" t="e">
        <f aca="true">IF(ISNA(AB$17-$O$4*((VLOOKUP($C1006,INDIRECT(AB$12&amp;"!$b$6:$e$63"),4,FALSE())-1)/(AB$14-1))-$Q$4*MIN((AB$15-VLOOKUP($C1006,INDIRECT(AB$12&amp;"!$b$6:$f$63"),5,FALSE()))/(0.6*AB$15),1)),"",(AB$17-$O$4*((VLOOKUP($C1006,INDIRECT(AB$12&amp;"!$b$6:$e$63"),4,FALSE())-1)/(AB$14-1))-$Q$4*MIN((AB$15-VLOOKUP($C1006,INDIRECT(AB$12&amp;"!$b$6:$f$63"),5,FALSE()))/(0.6*AB$15),1)))</f>
        <v>#REF!</v>
      </c>
      <c r="AC1006" s="107" t="e">
        <f aca="true">IF(ISNA(AC$17-$O$4*((VLOOKUP($C1006,INDIRECT(AC$12&amp;"!$b$6:$e$63"),4,FALSE())-1)/(AC$14-1))-$Q$4*MIN((AC$15-VLOOKUP($C1006,INDIRECT(AC$12&amp;"!$b$6:$f$63"),5,FALSE()))/(0.6*AC$15),1)),"",(AC$17-$O$4*((VLOOKUP($C1006,INDIRECT(AC$12&amp;"!$b$6:$e$63"),4,FALSE())-1)/(AC$14-1))-$Q$4*MIN((AC$15-VLOOKUP($C1006,INDIRECT(AC$12&amp;"!$b$6:$f$63"),5,FALSE()))/(0.6*AC$15),1)))</f>
        <v>#REF!</v>
      </c>
      <c r="AD1006" s="105" t="e">
        <f aca="true">IF(ISNA(AD$17-$O$4*((VLOOKUP($C1006,INDIRECT(AD$12&amp;"!$b$6:$e$63"),4,FALSE())-1)/(AD$14-1))-$Q$4*MIN((AD$15-VLOOKUP($C1006,INDIRECT(AD$12&amp;"!$b$6:$f$63"),5,FALSE()))/(0.6*AD$15),1)),"",(AD$17-$O$4*((VLOOKUP($C1006,INDIRECT(AD$12&amp;"!$b$6:$e$63"),4,FALSE())-1)/(AD$14-1))-$Q$4*MIN((AD$15-VLOOKUP($C1006,INDIRECT(AD$12&amp;"!$b$6:$f$63"),5,FALSE()))/(0.6*AD$15),1)))</f>
        <v>#REF!</v>
      </c>
      <c r="AE1006" s="107" t="e">
        <f aca="true">IF(ISNA(AE$17-$O$4*((VLOOKUP($C1006,INDIRECT(AE$12&amp;"!$b$6:$e$63"),4,FALSE())-1)/(AE$14-1))-$Q$4*MIN((AE$15-VLOOKUP($C1006,INDIRECT(AE$12&amp;"!$b$6:$f$63"),5,FALSE()))/(0.6*AE$15),1)),"",(AE$17-$O$4*((VLOOKUP($C1006,INDIRECT(AE$12&amp;"!$b$6:$e$63"),4,FALSE())-1)/(AE$14-1))-$Q$4*MIN((AE$15-VLOOKUP($C1006,INDIRECT(AE$12&amp;"!$b$6:$f$63"),5,FALSE()))/(0.6*AE$15),1)))</f>
        <v>#REF!</v>
      </c>
      <c r="AF1006" s="105" t="e">
        <f aca="true">IF(ISNA(AF$17-$O$4*((VLOOKUP($C1006,INDIRECT(AF$12&amp;"!$b$6:$e$63"),4,FALSE())-1)/(AF$14-1))-$Q$4*MIN((AF$15-VLOOKUP($C1006,INDIRECT(AF$12&amp;"!$b$6:$f$63"),5,FALSE()))/(0.6*AF$15),1)),"",(AF$17-$O$4*((VLOOKUP($C1006,INDIRECT(AF$12&amp;"!$b$6:$e$63"),4,FALSE())-1)/(AF$14-1))-$Q$4*MIN((AF$15-VLOOKUP($C1006,INDIRECT(AF$12&amp;"!$b$6:$f$63"),5,FALSE()))/(0.6*AF$15),1)))</f>
        <v>#REF!</v>
      </c>
      <c r="AG1006" s="107" t="e">
        <f aca="true">IF(ISNA(AG$17-$O$4*((VLOOKUP($C1006,INDIRECT(AG$12&amp;"!$b$6:$e$63"),4,FALSE())-1)/(AG$14-1))-$Q$4*MIN((AG$15-VLOOKUP($C1006,INDIRECT(AG$12&amp;"!$b$6:$f$63"),5,FALSE()))/(0.6*AG$15),1)),"",(AG$17-$O$4*((VLOOKUP($C1006,INDIRECT(AG$12&amp;"!$b$6:$e$63"),4,FALSE())-1)/(AG$14-1))-$Q$4*MIN((AG$15-VLOOKUP($C1006,INDIRECT(AG$12&amp;"!$b$6:$f$63"),5,FALSE()))/(0.6*AG$15),1)))</f>
        <v>#REF!</v>
      </c>
      <c r="AH1006" s="108" t="e">
        <f aca="true">IF(ISNA(AH$17-$O$4*((VLOOKUP($C1006,INDIRECT(AH$12&amp;"!$b$6:$e$63"),4,FALSE())-1)/(AH$14-1))-$Q$4*MIN((AH$15-VLOOKUP($C1006,INDIRECT(AH$12&amp;"!$b$6:$f$63"),5,FALSE()))/(0.6*AH$15),1)),"",(AH$17-$O$4*((VLOOKUP($C1006,INDIRECT(AH$12&amp;"!$b$6:$e$63"),4,FALSE())-1)/(AH$14-1))-$Q$4*MIN((AH$15-VLOOKUP($C1006,INDIRECT(AH$12&amp;"!$b$6:$f$63"),5,FALSE()))/(0.6*AH$15),1)))</f>
        <v>#REF!</v>
      </c>
      <c r="AI1006" s="108" t="e">
        <f aca="true">IF(ISNA(AI$17-$O$4*((VLOOKUP($C1006,INDIRECT(AI$12&amp;"!$b$6:$e$63"),4,FALSE())-1)/(AI$14-1))-$Q$4*MIN((AI$15-VLOOKUP($C1006,INDIRECT(AI$12&amp;"!$b$6:$f$63"),5,FALSE()))/(0.6*AI$15),1)),"",(AI$17-$O$4*((VLOOKUP($C1006,INDIRECT(AI$12&amp;"!$b$6:$e$63"),4,FALSE())-1)/(AI$14-1))-$Q$4*MIN((AI$15-VLOOKUP($C1006,INDIRECT(AI$12&amp;"!$b$6:$f$63"),5,FALSE()))/(0.6*AI$15),1)))</f>
        <v>#REF!</v>
      </c>
      <c r="AJ1006" s="108" t="e">
        <f aca="true">IF(ISNA(AJ$17-$O$4*((VLOOKUP($C1006,INDIRECT(AJ$12&amp;"!$b$6:$e$63"),4,FALSE())-1)/(AJ$14-1))-$Q$4*MIN((AJ$15-VLOOKUP($C1006,INDIRECT(AJ$12&amp;"!$b$6:$f$63"),5,FALSE()))/(0.6*AJ$15),1)),"",(AJ$17-$O$4*((VLOOKUP($C1006,INDIRECT(AJ$12&amp;"!$b$6:$e$63"),4,FALSE())-1)/(AJ$14-1))-$Q$4*MIN((AJ$15-VLOOKUP($C1006,INDIRECT(AJ$12&amp;"!$b$6:$f$63"),5,FALSE()))/(0.6*AJ$15),1)))</f>
        <v>#REF!</v>
      </c>
      <c r="AL1006" s="109" t="e">
        <f aca="false">MAX(F1006:AJ1006)</f>
        <v>#REF!</v>
      </c>
      <c r="AM1006" s="109" t="e">
        <f aca="false">IF(AL1006&lt;&gt;0,MAX(AL1006,-200),"")</f>
        <v>#REF!</v>
      </c>
      <c r="AN1006" s="50" t="e">
        <f aca="false">IF(AM1006&lt;&gt;"",RANK(AM1006,AM$26:AM$1020,0),999)</f>
        <v>#REF!</v>
      </c>
    </row>
    <row r="1007" customFormat="false" ht="12.75" hidden="false" customHeight="false" outlineLevel="0" collapsed="false">
      <c r="B1007" s="101" t="e">
        <f aca="false">IF(INDEX('BGA FAI List'!D$6:D$670,MATCH($C1007,'BGA FAI List'!$C$6:$C$670,0))&lt;&gt;"NO",AN1007,AN1007)</f>
        <v>#N/A</v>
      </c>
      <c r="C1007" s="102" t="n">
        <f aca="false">'BGA FAI List'!C987</f>
        <v>0</v>
      </c>
      <c r="D1007" s="102" t="e">
        <f aca="false">INDEX('BGA FAI List'!B$6:B$670,MATCH($C1007,'BGA FAI List'!$C$6:$C$670,0))</f>
        <v>#N/A</v>
      </c>
      <c r="E1007" s="102" t="e">
        <f aca="false">INDEX('BGA FAI List'!A$6:A$670,MATCH($C1007,'BGA FAI List'!$C$6:$C$670,0))</f>
        <v>#N/A</v>
      </c>
      <c r="F1007" s="103" t="n">
        <f aca="false">MAX(IF(ISNA(VALUE(INDEX('BGA FAI List'!E$6:E$670,MATCH($C1007,'BGA FAI List'!$C$6:$C$670,0)))),0,VALUE(INDEX('BGA FAI List'!E$6:E$670,MATCH($C1007,'BGA FAI List'!$C$6:$C$670,0)))-$K$4),$M$4)</f>
        <v>0</v>
      </c>
      <c r="G1007" s="104" t="e">
        <f aca="true">IF(ISNA(G$17-$O$4*((VLOOKUP($C1007,INDIRECT(G$12&amp;"!$b$6:$e$63"),4,FALSE())-1)/(G$14-1))-$Q$4*MIN((G$15-VLOOKUP($C1007,INDIRECT(G$12&amp;"!$b$6:$f$63"),5,FALSE()))/(0.6*G$15),1)),"",(G$17-$O$4*((VLOOKUP($C1007,INDIRECT(G$12&amp;"!$b$6:$e$63"),4,FALSE())-1)/(G$14-1))-$Q$4*MIN((G$15-VLOOKUP($C1007,INDIRECT(G$12&amp;"!$b$6:$f$63"),5,FALSE()))/(0.6*G$15),1)))</f>
        <v>#REF!</v>
      </c>
      <c r="H1007" s="105" t="e">
        <f aca="true">IF(ISNA(H$17-$O$4*((VLOOKUP($C1007,INDIRECT(H$12&amp;"!$b$6:$e$63"),4,FALSE())-1)/(H$14-1))-$Q$4*MIN((H$15-VLOOKUP($C1007,INDIRECT(H$12&amp;"!$b$6:$f$63"),5,FALSE()))/(0.6*H$15),1)),"",(H$17-$O$4*((VLOOKUP($C1007,INDIRECT(H$12&amp;"!$b$6:$e$63"),4,FALSE())-1)/(H$14-1))-$Q$4*MIN((H$15-VLOOKUP($C1007,INDIRECT(H$12&amp;"!$b$6:$f$63"),5,FALSE()))/(0.6*H$15),1)))</f>
        <v>#REF!</v>
      </c>
      <c r="I1007" s="104" t="e">
        <f aca="true">IF(ISNA(I$17-$O$4*((VLOOKUP($C1007,INDIRECT(I$12&amp;"!$b$6:$e$63"),4,FALSE())-1)/(I$14-1))-$Q$4*MIN((I$15-VLOOKUP($C1007,INDIRECT(I$12&amp;"!$b$6:$f$63"),5,FALSE()))/(0.6*I$15),1)),"",(I$17-$O$4*((VLOOKUP($C1007,INDIRECT(I$12&amp;"!$b$6:$e$63"),4,FALSE())-1)/(I$14-1))-$Q$4*MIN((I$15-VLOOKUP($C1007,INDIRECT(I$12&amp;"!$b$6:$f$63"),5,FALSE()))/(0.6*I$15),1)))</f>
        <v>#REF!</v>
      </c>
      <c r="J1007" s="105" t="e">
        <f aca="true">IF(ISNA(J$17-$O$4*((VLOOKUP($C1007,INDIRECT(J$12&amp;"!$b$6:$e$63"),4,FALSE())-1)/(J$14-1))-$Q$4*MIN((J$15-VLOOKUP($C1007,INDIRECT(J$12&amp;"!$b$6:$f$63"),5,FALSE()))/(0.6*J$15),1)),"",(J$17-$O$4*((VLOOKUP($C1007,INDIRECT(J$12&amp;"!$b$6:$e$63"),4,FALSE())-1)/(J$14-1))-$Q$4*MIN((J$15-VLOOKUP($C1007,INDIRECT(J$12&amp;"!$b$6:$f$63"),5,FALSE()))/(0.6*J$15),1)))</f>
        <v>#REF!</v>
      </c>
      <c r="K1007" s="104" t="e">
        <f aca="true">IF(ISNA(K$17-$O$4*((VLOOKUP($C1007,INDIRECT(K$12&amp;"!$b$6:$e$63"),4,FALSE())-1)/(K$14-1))-$Q$4*MIN((K$15-VLOOKUP($C1007,INDIRECT(K$12&amp;"!$b$6:$f$63"),5,FALSE()))/(0.6*K$15),1)),"",(K$17-$O$4*((VLOOKUP($C1007,INDIRECT(K$12&amp;"!$b$6:$e$63"),4,FALSE())-1)/(K$14-1))-$Q$4*MIN((K$15-VLOOKUP($C1007,INDIRECT(K$12&amp;"!$b$6:$f$63"),5,FALSE()))/(0.6*K$15),1)))</f>
        <v>#REF!</v>
      </c>
      <c r="L1007" s="106" t="e">
        <f aca="true">IF(ISNA(L$17-$O$4*((VLOOKUP($C1007,INDIRECT(L$12&amp;"!$b$6:$e$63"),4,FALSE())-1)/(L$14-1))-$Q$4*MIN((L$15-VLOOKUP($C1007,INDIRECT(L$12&amp;"!$b$6:$f$63"),5,FALSE()))/(0.6*L$15),1)),"",(L$17-$O$4*((VLOOKUP($C1007,INDIRECT(L$12&amp;"!$b$6:$e$63"),4,FALSE())-1)/(L$14-1))-$Q$4*MIN((L$15-VLOOKUP($C1007,INDIRECT(L$12&amp;"!$b$6:$f$63"),5,FALSE()))/(0.6*L$15),1)))</f>
        <v>#REF!</v>
      </c>
      <c r="M1007" s="105" t="e">
        <f aca="true">IF(ISNA(M$17-$O$4*((VLOOKUP($C1007,INDIRECT(M$12&amp;"!$b$6:$e$63"),4,FALSE())-1)/(M$14-1))-$Q$4*MIN((M$15-VLOOKUP($C1007,INDIRECT(M$12&amp;"!$b$6:$f$63"),5,FALSE()))/(0.6*M$15),1)),"",(M$17-$O$4*((VLOOKUP($C1007,INDIRECT(M$12&amp;"!$b$6:$e$63"),4,FALSE())-1)/(M$14-1))-$Q$4*MIN((M$15-VLOOKUP($C1007,INDIRECT(M$12&amp;"!$b$6:$f$63"),5,FALSE()))/(0.6*M$15),1)))</f>
        <v>#REF!</v>
      </c>
      <c r="N1007" s="106" t="e">
        <f aca="true">IF(ISNA(N$17-$O$4*((VLOOKUP($C1007,INDIRECT(N$12&amp;"!$b$6:$e$63"),4,FALSE())-1)/(N$14-1))-$Q$4*MIN((N$15-VLOOKUP($C1007,INDIRECT(N$12&amp;"!$b$6:$f$63"),5,FALSE()))/(0.6*N$15),1)),"",(N$17-$O$4*((VLOOKUP($C1007,INDIRECT(N$12&amp;"!$b$6:$e$63"),4,FALSE())-1)/(N$14-1))-$Q$4*MIN((N$15-VLOOKUP($C1007,INDIRECT(N$12&amp;"!$b$6:$f$63"),5,FALSE()))/(0.6*N$15),1)))</f>
        <v>#REF!</v>
      </c>
      <c r="O1007" s="105" t="e">
        <f aca="true">IF(ISNA(O$17-$O$4*((VLOOKUP($C1007,INDIRECT(O$12&amp;"!$b$6:$e$63"),4,FALSE())-1)/(O$14-1))-$Q$4*MIN((O$15-VLOOKUP($C1007,INDIRECT(O$12&amp;"!$b$6:$f$63"),5,FALSE()))/(0.6*O$15),1)),"",(O$17-$O$4*((VLOOKUP($C1007,INDIRECT(O$12&amp;"!$b$6:$e$63"),4,FALSE())-1)/(O$14-1))-$Q$4*MIN((O$15-VLOOKUP($C1007,INDIRECT(O$12&amp;"!$b$6:$f$63"),5,FALSE()))/(0.6*O$15),1)))</f>
        <v>#REF!</v>
      </c>
      <c r="P1007" s="106" t="e">
        <f aca="true">IF(ISNA(P$17-$O$4*((VLOOKUP($C1007,INDIRECT(P$12&amp;"!$b$6:$e$63"),4,FALSE())-1)/(P$14-1))-$Q$4*MIN((P$15-VLOOKUP($C1007,INDIRECT(P$12&amp;"!$b$6:$f$63"),5,FALSE()))/(0.6*P$15),1)),"",(P$17-$O$4*((VLOOKUP($C1007,INDIRECT(P$12&amp;"!$b$6:$e$63"),4,FALSE())-1)/(P$14-1))-$Q$4*MIN((P$15-VLOOKUP($C1007,INDIRECT(P$12&amp;"!$b$6:$f$63"),5,FALSE()))/(0.6*P$15),1)))</f>
        <v>#REF!</v>
      </c>
      <c r="Q1007" s="105" t="e">
        <f aca="true">IF(ISNA(Q$17-$O$4*((VLOOKUP($C1007,INDIRECT(Q$12&amp;"!$b$6:$e$63"),4,FALSE())-1)/(Q$14-1))-$Q$4*MIN((Q$15-VLOOKUP($C1007,INDIRECT(Q$12&amp;"!$b$6:$f$63"),5,FALSE()))/(0.6*Q$15),1)),"",(Q$17-$O$4*((VLOOKUP($C1007,INDIRECT(Q$12&amp;"!$b$6:$e$63"),4,FALSE())-1)/(Q$14-1))-$Q$4*MIN((Q$15-VLOOKUP($C1007,INDIRECT(Q$12&amp;"!$b$6:$f$63"),5,FALSE()))/(0.6*Q$15),1)))</f>
        <v>#REF!</v>
      </c>
      <c r="R1007" s="106" t="e">
        <f aca="true">IF(ISNA(R$17-$O$4*((VLOOKUP($C1007,INDIRECT(R$12&amp;"!$b$6:$e$63"),4,FALSE())-1)/(R$14-1))-$Q$4*MIN((R$15-VLOOKUP($C1007,INDIRECT(R$12&amp;"!$b$6:$f$63"),5,FALSE()))/(0.6*R$15),1)),"",(R$17-$O$4*((VLOOKUP($C1007,INDIRECT(R$12&amp;"!$b$6:$e$63"),4,FALSE())-1)/(R$14-1))-$Q$4*MIN((R$15-VLOOKUP($C1007,INDIRECT(R$12&amp;"!$b$6:$f$63"),5,FALSE()))/(0.6*R$15),1)))</f>
        <v>#REF!</v>
      </c>
      <c r="S1007" s="107" t="e">
        <f aca="true">IF(ISNA(S$17-$O$4*((VLOOKUP($C1007,INDIRECT(S$12&amp;"!$b$6:$e$63"),4,FALSE())-1)/(S$14-1))-$Q$4*MIN((S$15-VLOOKUP($C1007,INDIRECT(S$12&amp;"!$b$6:$f$63"),5,FALSE()))/(0.6*S$15),1)),"",(S$17-$O$4*((VLOOKUP($C1007,INDIRECT(S$12&amp;"!$b$6:$e$63"),4,FALSE())-1)/(S$14-1))-$Q$4*MIN((S$15-VLOOKUP($C1007,INDIRECT(S$12&amp;"!$b$6:$f$63"),5,FALSE()))/(0.6*S$15),1)))</f>
        <v>#REF!</v>
      </c>
      <c r="T1007" s="105" t="e">
        <f aca="true">IF(ISNA(T$17-$O$4*((VLOOKUP($C1007,INDIRECT(T$12&amp;"!$b$6:$e$63"),4,FALSE())-1)/(T$14-1))-$Q$4*MIN((T$15-VLOOKUP($C1007,INDIRECT(T$12&amp;"!$b$6:$f$63"),5,FALSE()))/(0.6*T$15),1)),"",(T$17-$O$4*((VLOOKUP($C1007,INDIRECT(T$12&amp;"!$b$6:$e$63"),4,FALSE())-1)/(T$14-1))-$Q$4*MIN((T$15-VLOOKUP($C1007,INDIRECT(T$12&amp;"!$b$6:$f$63"),5,FALSE()))/(0.6*T$15),1)))</f>
        <v>#REF!</v>
      </c>
      <c r="U1007" s="107" t="e">
        <f aca="true">IF(ISNA(U$17-$O$4*((VLOOKUP($C1007,INDIRECT(U$12&amp;"!$b$6:$e$63"),4,FALSE())-1)/(U$14-1))-$Q$4*MIN((U$15-VLOOKUP($C1007,INDIRECT(U$12&amp;"!$b$6:$f$63"),5,FALSE()))/(0.6*U$15),1)),"",(U$17-$O$4*((VLOOKUP($C1007,INDIRECT(U$12&amp;"!$b$6:$e$63"),4,FALSE())-1)/(U$14-1))-$Q$4*MIN((U$15-VLOOKUP($C1007,INDIRECT(U$12&amp;"!$b$6:$f$63"),5,FALSE()))/(0.6*U$15),1)))</f>
        <v>#REF!</v>
      </c>
      <c r="V1007" s="105" t="e">
        <f aca="true">IF(ISNA(V$17-$O$4*((VLOOKUP($C1007,INDIRECT(V$12&amp;"!$b$6:$e$63"),4,FALSE())-1)/(V$14-1))-$Q$4*MIN((V$15-VLOOKUP($C1007,INDIRECT(V$12&amp;"!$b$6:$f$63"),5,FALSE()))/(0.6*V$15),1)),"",(V$17-$O$4*((VLOOKUP($C1007,INDIRECT(V$12&amp;"!$b$6:$e$63"),4,FALSE())-1)/(V$14-1))-$Q$4*MIN((V$15-VLOOKUP($C1007,INDIRECT(V$12&amp;"!$b$6:$f$63"),5,FALSE()))/(0.6*V$15),1)))</f>
        <v>#REF!</v>
      </c>
      <c r="W1007" s="107" t="e">
        <f aca="true">IF(ISNA(W$17-$O$4*((VLOOKUP($C1007,INDIRECT(W$12&amp;"!$b$6:$e$63"),4,FALSE())-1)/(W$14-1))-$Q$4*MIN((W$15-VLOOKUP($C1007,INDIRECT(W$12&amp;"!$b$6:$f$63"),5,FALSE()))/(0.6*W$15),1)),"",(W$17-$O$4*((VLOOKUP($C1007,INDIRECT(W$12&amp;"!$b$6:$e$63"),4,FALSE())-1)/(W$14-1))-$Q$4*MIN((W$15-VLOOKUP($C1007,INDIRECT(W$12&amp;"!$b$6:$f$63"),5,FALSE()))/(0.6*W$15),1)))</f>
        <v>#REF!</v>
      </c>
      <c r="X1007" s="105" t="e">
        <f aca="true">IF(ISNA(X$17-$O$4*((VLOOKUP($C1007,INDIRECT(X$12&amp;"!$b$6:$e$63"),4,FALSE())-1)/(X$14-1))-$Q$4*MIN((X$15-VLOOKUP($C1007,INDIRECT(X$12&amp;"!$b$6:$f$63"),5,FALSE()))/(0.6*X$15),1)),"",(X$17-$O$4*((VLOOKUP($C1007,INDIRECT(X$12&amp;"!$b$6:$e$63"),4,FALSE())-1)/(X$14-1))-$Q$4*MIN((X$15-VLOOKUP($C1007,INDIRECT(X$12&amp;"!$b$6:$f$63"),5,FALSE()))/(0.6*X$15),1)))</f>
        <v>#REF!</v>
      </c>
      <c r="Y1007" s="107" t="e">
        <f aca="true">IF(ISNA(Y$17-$O$4*((VLOOKUP($C1007,INDIRECT(Y$12&amp;"!$b$6:$e$63"),4,FALSE())-1)/(Y$14-1))-$Q$4*MIN((Y$15-VLOOKUP($C1007,INDIRECT(Y$12&amp;"!$b$6:$f$63"),5,FALSE()))/(0.6*Y$15),1)),"",(Y$17-$O$4*((VLOOKUP($C1007,INDIRECT(Y$12&amp;"!$b$6:$e$63"),4,FALSE())-1)/(Y$14-1))-$Q$4*MIN((Y$15-VLOOKUP($C1007,INDIRECT(Y$12&amp;"!$b$6:$f$63"),5,FALSE()))/(0.6*Y$15),1)))</f>
        <v>#REF!</v>
      </c>
      <c r="Z1007" s="105" t="e">
        <f aca="true">IF(ISNA(Z$17-$O$4*((VLOOKUP($C1007,INDIRECT(Z$12&amp;"!$b$6:$e$63"),4,FALSE())-1)/(Z$14-1))-$Q$4*MIN((Z$15-VLOOKUP($C1007,INDIRECT(Z$12&amp;"!$b$6:$f$63"),5,FALSE()))/(0.6*Z$15),1)),"",(Z$17-$O$4*((VLOOKUP($C1007,INDIRECT(Z$12&amp;"!$b$6:$e$63"),4,FALSE())-1)/(Z$14-1))-$Q$4*MIN((Z$15-VLOOKUP($C1007,INDIRECT(Z$12&amp;"!$b$6:$f$63"),5,FALSE()))/(0.6*Z$15),1)))</f>
        <v>#REF!</v>
      </c>
      <c r="AA1007" s="107" t="e">
        <f aca="true">IF(ISNA(AA$17-$O$4*((VLOOKUP($C1007,INDIRECT(AA$12&amp;"!$b$6:$e$63"),4,FALSE())-1)/(AA$14-1))-$Q$4*MIN((AA$15-VLOOKUP($C1007,INDIRECT(AA$12&amp;"!$b$6:$f$63"),5,FALSE()))/(0.6*AA$15),1)),"",(AA$17-$O$4*((VLOOKUP($C1007,INDIRECT(AA$12&amp;"!$b$6:$e$63"),4,FALSE())-1)/(AA$14-1))-$Q$4*MIN((AA$15-VLOOKUP($C1007,INDIRECT(AA$12&amp;"!$b$6:$f$63"),5,FALSE()))/(0.6*AA$15),1)))</f>
        <v>#REF!</v>
      </c>
      <c r="AB1007" s="105" t="e">
        <f aca="true">IF(ISNA(AB$17-$O$4*((VLOOKUP($C1007,INDIRECT(AB$12&amp;"!$b$6:$e$63"),4,FALSE())-1)/(AB$14-1))-$Q$4*MIN((AB$15-VLOOKUP($C1007,INDIRECT(AB$12&amp;"!$b$6:$f$63"),5,FALSE()))/(0.6*AB$15),1)),"",(AB$17-$O$4*((VLOOKUP($C1007,INDIRECT(AB$12&amp;"!$b$6:$e$63"),4,FALSE())-1)/(AB$14-1))-$Q$4*MIN((AB$15-VLOOKUP($C1007,INDIRECT(AB$12&amp;"!$b$6:$f$63"),5,FALSE()))/(0.6*AB$15),1)))</f>
        <v>#REF!</v>
      </c>
      <c r="AC1007" s="107" t="e">
        <f aca="true">IF(ISNA(AC$17-$O$4*((VLOOKUP($C1007,INDIRECT(AC$12&amp;"!$b$6:$e$63"),4,FALSE())-1)/(AC$14-1))-$Q$4*MIN((AC$15-VLOOKUP($C1007,INDIRECT(AC$12&amp;"!$b$6:$f$63"),5,FALSE()))/(0.6*AC$15),1)),"",(AC$17-$O$4*((VLOOKUP($C1007,INDIRECT(AC$12&amp;"!$b$6:$e$63"),4,FALSE())-1)/(AC$14-1))-$Q$4*MIN((AC$15-VLOOKUP($C1007,INDIRECT(AC$12&amp;"!$b$6:$f$63"),5,FALSE()))/(0.6*AC$15),1)))</f>
        <v>#REF!</v>
      </c>
      <c r="AD1007" s="105" t="e">
        <f aca="true">IF(ISNA(AD$17-$O$4*((VLOOKUP($C1007,INDIRECT(AD$12&amp;"!$b$6:$e$63"),4,FALSE())-1)/(AD$14-1))-$Q$4*MIN((AD$15-VLOOKUP($C1007,INDIRECT(AD$12&amp;"!$b$6:$f$63"),5,FALSE()))/(0.6*AD$15),1)),"",(AD$17-$O$4*((VLOOKUP($C1007,INDIRECT(AD$12&amp;"!$b$6:$e$63"),4,FALSE())-1)/(AD$14-1))-$Q$4*MIN((AD$15-VLOOKUP($C1007,INDIRECT(AD$12&amp;"!$b$6:$f$63"),5,FALSE()))/(0.6*AD$15),1)))</f>
        <v>#REF!</v>
      </c>
      <c r="AE1007" s="107" t="e">
        <f aca="true">IF(ISNA(AE$17-$O$4*((VLOOKUP($C1007,INDIRECT(AE$12&amp;"!$b$6:$e$63"),4,FALSE())-1)/(AE$14-1))-$Q$4*MIN((AE$15-VLOOKUP($C1007,INDIRECT(AE$12&amp;"!$b$6:$f$63"),5,FALSE()))/(0.6*AE$15),1)),"",(AE$17-$O$4*((VLOOKUP($C1007,INDIRECT(AE$12&amp;"!$b$6:$e$63"),4,FALSE())-1)/(AE$14-1))-$Q$4*MIN((AE$15-VLOOKUP($C1007,INDIRECT(AE$12&amp;"!$b$6:$f$63"),5,FALSE()))/(0.6*AE$15),1)))</f>
        <v>#REF!</v>
      </c>
      <c r="AF1007" s="105" t="e">
        <f aca="true">IF(ISNA(AF$17-$O$4*((VLOOKUP($C1007,INDIRECT(AF$12&amp;"!$b$6:$e$63"),4,FALSE())-1)/(AF$14-1))-$Q$4*MIN((AF$15-VLOOKUP($C1007,INDIRECT(AF$12&amp;"!$b$6:$f$63"),5,FALSE()))/(0.6*AF$15),1)),"",(AF$17-$O$4*((VLOOKUP($C1007,INDIRECT(AF$12&amp;"!$b$6:$e$63"),4,FALSE())-1)/(AF$14-1))-$Q$4*MIN((AF$15-VLOOKUP($C1007,INDIRECT(AF$12&amp;"!$b$6:$f$63"),5,FALSE()))/(0.6*AF$15),1)))</f>
        <v>#REF!</v>
      </c>
      <c r="AG1007" s="107" t="e">
        <f aca="true">IF(ISNA(AG$17-$O$4*((VLOOKUP($C1007,INDIRECT(AG$12&amp;"!$b$6:$e$63"),4,FALSE())-1)/(AG$14-1))-$Q$4*MIN((AG$15-VLOOKUP($C1007,INDIRECT(AG$12&amp;"!$b$6:$f$63"),5,FALSE()))/(0.6*AG$15),1)),"",(AG$17-$O$4*((VLOOKUP($C1007,INDIRECT(AG$12&amp;"!$b$6:$e$63"),4,FALSE())-1)/(AG$14-1))-$Q$4*MIN((AG$15-VLOOKUP($C1007,INDIRECT(AG$12&amp;"!$b$6:$f$63"),5,FALSE()))/(0.6*AG$15),1)))</f>
        <v>#REF!</v>
      </c>
      <c r="AH1007" s="108" t="e">
        <f aca="true">IF(ISNA(AH$17-$O$4*((VLOOKUP($C1007,INDIRECT(AH$12&amp;"!$b$6:$e$63"),4,FALSE())-1)/(AH$14-1))-$Q$4*MIN((AH$15-VLOOKUP($C1007,INDIRECT(AH$12&amp;"!$b$6:$f$63"),5,FALSE()))/(0.6*AH$15),1)),"",(AH$17-$O$4*((VLOOKUP($C1007,INDIRECT(AH$12&amp;"!$b$6:$e$63"),4,FALSE())-1)/(AH$14-1))-$Q$4*MIN((AH$15-VLOOKUP($C1007,INDIRECT(AH$12&amp;"!$b$6:$f$63"),5,FALSE()))/(0.6*AH$15),1)))</f>
        <v>#REF!</v>
      </c>
      <c r="AI1007" s="108" t="e">
        <f aca="true">IF(ISNA(AI$17-$O$4*((VLOOKUP($C1007,INDIRECT(AI$12&amp;"!$b$6:$e$63"),4,FALSE())-1)/(AI$14-1))-$Q$4*MIN((AI$15-VLOOKUP($C1007,INDIRECT(AI$12&amp;"!$b$6:$f$63"),5,FALSE()))/(0.6*AI$15),1)),"",(AI$17-$O$4*((VLOOKUP($C1007,INDIRECT(AI$12&amp;"!$b$6:$e$63"),4,FALSE())-1)/(AI$14-1))-$Q$4*MIN((AI$15-VLOOKUP($C1007,INDIRECT(AI$12&amp;"!$b$6:$f$63"),5,FALSE()))/(0.6*AI$15),1)))</f>
        <v>#REF!</v>
      </c>
      <c r="AJ1007" s="108" t="e">
        <f aca="true">IF(ISNA(AJ$17-$O$4*((VLOOKUP($C1007,INDIRECT(AJ$12&amp;"!$b$6:$e$63"),4,FALSE())-1)/(AJ$14-1))-$Q$4*MIN((AJ$15-VLOOKUP($C1007,INDIRECT(AJ$12&amp;"!$b$6:$f$63"),5,FALSE()))/(0.6*AJ$15),1)),"",(AJ$17-$O$4*((VLOOKUP($C1007,INDIRECT(AJ$12&amp;"!$b$6:$e$63"),4,FALSE())-1)/(AJ$14-1))-$Q$4*MIN((AJ$15-VLOOKUP($C1007,INDIRECT(AJ$12&amp;"!$b$6:$f$63"),5,FALSE()))/(0.6*AJ$15),1)))</f>
        <v>#REF!</v>
      </c>
      <c r="AL1007" s="109" t="e">
        <f aca="false">MAX(F1007:AJ1007)</f>
        <v>#REF!</v>
      </c>
      <c r="AM1007" s="109" t="e">
        <f aca="false">IF(AL1007&lt;&gt;0,MAX(AL1007,-200),"")</f>
        <v>#REF!</v>
      </c>
      <c r="AN1007" s="50" t="e">
        <f aca="false">IF(AM1007&lt;&gt;"",RANK(AM1007,AM$26:AM$1020,0),999)</f>
        <v>#REF!</v>
      </c>
    </row>
    <row r="1008" customFormat="false" ht="12.75" hidden="false" customHeight="false" outlineLevel="0" collapsed="false">
      <c r="B1008" s="101" t="e">
        <f aca="false">IF(INDEX('BGA FAI List'!D$6:D$670,MATCH($C1008,'BGA FAI List'!$C$6:$C$670,0))&lt;&gt;"NO",AN1008,AN1008)</f>
        <v>#N/A</v>
      </c>
      <c r="C1008" s="102" t="n">
        <f aca="false">'BGA FAI List'!C988</f>
        <v>0</v>
      </c>
      <c r="D1008" s="102" t="e">
        <f aca="false">INDEX('BGA FAI List'!B$6:B$670,MATCH($C1008,'BGA FAI List'!$C$6:$C$670,0))</f>
        <v>#N/A</v>
      </c>
      <c r="E1008" s="102" t="e">
        <f aca="false">INDEX('BGA FAI List'!A$6:A$670,MATCH($C1008,'BGA FAI List'!$C$6:$C$670,0))</f>
        <v>#N/A</v>
      </c>
      <c r="F1008" s="103" t="n">
        <f aca="false">MAX(IF(ISNA(VALUE(INDEX('BGA FAI List'!E$6:E$670,MATCH($C1008,'BGA FAI List'!$C$6:$C$670,0)))),0,VALUE(INDEX('BGA FAI List'!E$6:E$670,MATCH($C1008,'BGA FAI List'!$C$6:$C$670,0)))-$K$4),$M$4)</f>
        <v>0</v>
      </c>
      <c r="G1008" s="104" t="e">
        <f aca="true">IF(ISNA(G$17-$O$4*((VLOOKUP($C1008,INDIRECT(G$12&amp;"!$b$6:$e$63"),4,FALSE())-1)/(G$14-1))-$Q$4*MIN((G$15-VLOOKUP($C1008,INDIRECT(G$12&amp;"!$b$6:$f$63"),5,FALSE()))/(0.6*G$15),1)),"",(G$17-$O$4*((VLOOKUP($C1008,INDIRECT(G$12&amp;"!$b$6:$e$63"),4,FALSE())-1)/(G$14-1))-$Q$4*MIN((G$15-VLOOKUP($C1008,INDIRECT(G$12&amp;"!$b$6:$f$63"),5,FALSE()))/(0.6*G$15),1)))</f>
        <v>#REF!</v>
      </c>
      <c r="H1008" s="105" t="e">
        <f aca="true">IF(ISNA(H$17-$O$4*((VLOOKUP($C1008,INDIRECT(H$12&amp;"!$b$6:$e$63"),4,FALSE())-1)/(H$14-1))-$Q$4*MIN((H$15-VLOOKUP($C1008,INDIRECT(H$12&amp;"!$b$6:$f$63"),5,FALSE()))/(0.6*H$15),1)),"",(H$17-$O$4*((VLOOKUP($C1008,INDIRECT(H$12&amp;"!$b$6:$e$63"),4,FALSE())-1)/(H$14-1))-$Q$4*MIN((H$15-VLOOKUP($C1008,INDIRECT(H$12&amp;"!$b$6:$f$63"),5,FALSE()))/(0.6*H$15),1)))</f>
        <v>#REF!</v>
      </c>
      <c r="I1008" s="104" t="e">
        <f aca="true">IF(ISNA(I$17-$O$4*((VLOOKUP($C1008,INDIRECT(I$12&amp;"!$b$6:$e$63"),4,FALSE())-1)/(I$14-1))-$Q$4*MIN((I$15-VLOOKUP($C1008,INDIRECT(I$12&amp;"!$b$6:$f$63"),5,FALSE()))/(0.6*I$15),1)),"",(I$17-$O$4*((VLOOKUP($C1008,INDIRECT(I$12&amp;"!$b$6:$e$63"),4,FALSE())-1)/(I$14-1))-$Q$4*MIN((I$15-VLOOKUP($C1008,INDIRECT(I$12&amp;"!$b$6:$f$63"),5,FALSE()))/(0.6*I$15),1)))</f>
        <v>#REF!</v>
      </c>
      <c r="J1008" s="105" t="e">
        <f aca="true">IF(ISNA(J$17-$O$4*((VLOOKUP($C1008,INDIRECT(J$12&amp;"!$b$6:$e$63"),4,FALSE())-1)/(J$14-1))-$Q$4*MIN((J$15-VLOOKUP($C1008,INDIRECT(J$12&amp;"!$b$6:$f$63"),5,FALSE()))/(0.6*J$15),1)),"",(J$17-$O$4*((VLOOKUP($C1008,INDIRECT(J$12&amp;"!$b$6:$e$63"),4,FALSE())-1)/(J$14-1))-$Q$4*MIN((J$15-VLOOKUP($C1008,INDIRECT(J$12&amp;"!$b$6:$f$63"),5,FALSE()))/(0.6*J$15),1)))</f>
        <v>#REF!</v>
      </c>
      <c r="K1008" s="104" t="e">
        <f aca="true">IF(ISNA(K$17-$O$4*((VLOOKUP($C1008,INDIRECT(K$12&amp;"!$b$6:$e$63"),4,FALSE())-1)/(K$14-1))-$Q$4*MIN((K$15-VLOOKUP($C1008,INDIRECT(K$12&amp;"!$b$6:$f$63"),5,FALSE()))/(0.6*K$15),1)),"",(K$17-$O$4*((VLOOKUP($C1008,INDIRECT(K$12&amp;"!$b$6:$e$63"),4,FALSE())-1)/(K$14-1))-$Q$4*MIN((K$15-VLOOKUP($C1008,INDIRECT(K$12&amp;"!$b$6:$f$63"),5,FALSE()))/(0.6*K$15),1)))</f>
        <v>#REF!</v>
      </c>
      <c r="L1008" s="106" t="e">
        <f aca="true">IF(ISNA(L$17-$O$4*((VLOOKUP($C1008,INDIRECT(L$12&amp;"!$b$6:$e$63"),4,FALSE())-1)/(L$14-1))-$Q$4*MIN((L$15-VLOOKUP($C1008,INDIRECT(L$12&amp;"!$b$6:$f$63"),5,FALSE()))/(0.6*L$15),1)),"",(L$17-$O$4*((VLOOKUP($C1008,INDIRECT(L$12&amp;"!$b$6:$e$63"),4,FALSE())-1)/(L$14-1))-$Q$4*MIN((L$15-VLOOKUP($C1008,INDIRECT(L$12&amp;"!$b$6:$f$63"),5,FALSE()))/(0.6*L$15),1)))</f>
        <v>#REF!</v>
      </c>
      <c r="M1008" s="105" t="e">
        <f aca="true">IF(ISNA(M$17-$O$4*((VLOOKUP($C1008,INDIRECT(M$12&amp;"!$b$6:$e$63"),4,FALSE())-1)/(M$14-1))-$Q$4*MIN((M$15-VLOOKUP($C1008,INDIRECT(M$12&amp;"!$b$6:$f$63"),5,FALSE()))/(0.6*M$15),1)),"",(M$17-$O$4*((VLOOKUP($C1008,INDIRECT(M$12&amp;"!$b$6:$e$63"),4,FALSE())-1)/(M$14-1))-$Q$4*MIN((M$15-VLOOKUP($C1008,INDIRECT(M$12&amp;"!$b$6:$f$63"),5,FALSE()))/(0.6*M$15),1)))</f>
        <v>#REF!</v>
      </c>
      <c r="N1008" s="106" t="e">
        <f aca="true">IF(ISNA(N$17-$O$4*((VLOOKUP($C1008,INDIRECT(N$12&amp;"!$b$6:$e$63"),4,FALSE())-1)/(N$14-1))-$Q$4*MIN((N$15-VLOOKUP($C1008,INDIRECT(N$12&amp;"!$b$6:$f$63"),5,FALSE()))/(0.6*N$15),1)),"",(N$17-$O$4*((VLOOKUP($C1008,INDIRECT(N$12&amp;"!$b$6:$e$63"),4,FALSE())-1)/(N$14-1))-$Q$4*MIN((N$15-VLOOKUP($C1008,INDIRECT(N$12&amp;"!$b$6:$f$63"),5,FALSE()))/(0.6*N$15),1)))</f>
        <v>#REF!</v>
      </c>
      <c r="O1008" s="105" t="e">
        <f aca="true">IF(ISNA(O$17-$O$4*((VLOOKUP($C1008,INDIRECT(O$12&amp;"!$b$6:$e$63"),4,FALSE())-1)/(O$14-1))-$Q$4*MIN((O$15-VLOOKUP($C1008,INDIRECT(O$12&amp;"!$b$6:$f$63"),5,FALSE()))/(0.6*O$15),1)),"",(O$17-$O$4*((VLOOKUP($C1008,INDIRECT(O$12&amp;"!$b$6:$e$63"),4,FALSE())-1)/(O$14-1))-$Q$4*MIN((O$15-VLOOKUP($C1008,INDIRECT(O$12&amp;"!$b$6:$f$63"),5,FALSE()))/(0.6*O$15),1)))</f>
        <v>#REF!</v>
      </c>
      <c r="P1008" s="106" t="e">
        <f aca="true">IF(ISNA(P$17-$O$4*((VLOOKUP($C1008,INDIRECT(P$12&amp;"!$b$6:$e$63"),4,FALSE())-1)/(P$14-1))-$Q$4*MIN((P$15-VLOOKUP($C1008,INDIRECT(P$12&amp;"!$b$6:$f$63"),5,FALSE()))/(0.6*P$15),1)),"",(P$17-$O$4*((VLOOKUP($C1008,INDIRECT(P$12&amp;"!$b$6:$e$63"),4,FALSE())-1)/(P$14-1))-$Q$4*MIN((P$15-VLOOKUP($C1008,INDIRECT(P$12&amp;"!$b$6:$f$63"),5,FALSE()))/(0.6*P$15),1)))</f>
        <v>#REF!</v>
      </c>
      <c r="Q1008" s="105" t="e">
        <f aca="true">IF(ISNA(Q$17-$O$4*((VLOOKUP($C1008,INDIRECT(Q$12&amp;"!$b$6:$e$63"),4,FALSE())-1)/(Q$14-1))-$Q$4*MIN((Q$15-VLOOKUP($C1008,INDIRECT(Q$12&amp;"!$b$6:$f$63"),5,FALSE()))/(0.6*Q$15),1)),"",(Q$17-$O$4*((VLOOKUP($C1008,INDIRECT(Q$12&amp;"!$b$6:$e$63"),4,FALSE())-1)/(Q$14-1))-$Q$4*MIN((Q$15-VLOOKUP($C1008,INDIRECT(Q$12&amp;"!$b$6:$f$63"),5,FALSE()))/(0.6*Q$15),1)))</f>
        <v>#REF!</v>
      </c>
      <c r="R1008" s="106" t="e">
        <f aca="true">IF(ISNA(R$17-$O$4*((VLOOKUP($C1008,INDIRECT(R$12&amp;"!$b$6:$e$63"),4,FALSE())-1)/(R$14-1))-$Q$4*MIN((R$15-VLOOKUP($C1008,INDIRECT(R$12&amp;"!$b$6:$f$63"),5,FALSE()))/(0.6*R$15),1)),"",(R$17-$O$4*((VLOOKUP($C1008,INDIRECT(R$12&amp;"!$b$6:$e$63"),4,FALSE())-1)/(R$14-1))-$Q$4*MIN((R$15-VLOOKUP($C1008,INDIRECT(R$12&amp;"!$b$6:$f$63"),5,FALSE()))/(0.6*R$15),1)))</f>
        <v>#REF!</v>
      </c>
      <c r="S1008" s="107" t="e">
        <f aca="true">IF(ISNA(S$17-$O$4*((VLOOKUP($C1008,INDIRECT(S$12&amp;"!$b$6:$e$63"),4,FALSE())-1)/(S$14-1))-$Q$4*MIN((S$15-VLOOKUP($C1008,INDIRECT(S$12&amp;"!$b$6:$f$63"),5,FALSE()))/(0.6*S$15),1)),"",(S$17-$O$4*((VLOOKUP($C1008,INDIRECT(S$12&amp;"!$b$6:$e$63"),4,FALSE())-1)/(S$14-1))-$Q$4*MIN((S$15-VLOOKUP($C1008,INDIRECT(S$12&amp;"!$b$6:$f$63"),5,FALSE()))/(0.6*S$15),1)))</f>
        <v>#REF!</v>
      </c>
      <c r="T1008" s="105" t="e">
        <f aca="true">IF(ISNA(T$17-$O$4*((VLOOKUP($C1008,INDIRECT(T$12&amp;"!$b$6:$e$63"),4,FALSE())-1)/(T$14-1))-$Q$4*MIN((T$15-VLOOKUP($C1008,INDIRECT(T$12&amp;"!$b$6:$f$63"),5,FALSE()))/(0.6*T$15),1)),"",(T$17-$O$4*((VLOOKUP($C1008,INDIRECT(T$12&amp;"!$b$6:$e$63"),4,FALSE())-1)/(T$14-1))-$Q$4*MIN((T$15-VLOOKUP($C1008,INDIRECT(T$12&amp;"!$b$6:$f$63"),5,FALSE()))/(0.6*T$15),1)))</f>
        <v>#REF!</v>
      </c>
      <c r="U1008" s="107" t="e">
        <f aca="true">IF(ISNA(U$17-$O$4*((VLOOKUP($C1008,INDIRECT(U$12&amp;"!$b$6:$e$63"),4,FALSE())-1)/(U$14-1))-$Q$4*MIN((U$15-VLOOKUP($C1008,INDIRECT(U$12&amp;"!$b$6:$f$63"),5,FALSE()))/(0.6*U$15),1)),"",(U$17-$O$4*((VLOOKUP($C1008,INDIRECT(U$12&amp;"!$b$6:$e$63"),4,FALSE())-1)/(U$14-1))-$Q$4*MIN((U$15-VLOOKUP($C1008,INDIRECT(U$12&amp;"!$b$6:$f$63"),5,FALSE()))/(0.6*U$15),1)))</f>
        <v>#REF!</v>
      </c>
      <c r="V1008" s="105" t="e">
        <f aca="true">IF(ISNA(V$17-$O$4*((VLOOKUP($C1008,INDIRECT(V$12&amp;"!$b$6:$e$63"),4,FALSE())-1)/(V$14-1))-$Q$4*MIN((V$15-VLOOKUP($C1008,INDIRECT(V$12&amp;"!$b$6:$f$63"),5,FALSE()))/(0.6*V$15),1)),"",(V$17-$O$4*((VLOOKUP($C1008,INDIRECT(V$12&amp;"!$b$6:$e$63"),4,FALSE())-1)/(V$14-1))-$Q$4*MIN((V$15-VLOOKUP($C1008,INDIRECT(V$12&amp;"!$b$6:$f$63"),5,FALSE()))/(0.6*V$15),1)))</f>
        <v>#REF!</v>
      </c>
      <c r="W1008" s="107" t="e">
        <f aca="true">IF(ISNA(W$17-$O$4*((VLOOKUP($C1008,INDIRECT(W$12&amp;"!$b$6:$e$63"),4,FALSE())-1)/(W$14-1))-$Q$4*MIN((W$15-VLOOKUP($C1008,INDIRECT(W$12&amp;"!$b$6:$f$63"),5,FALSE()))/(0.6*W$15),1)),"",(W$17-$O$4*((VLOOKUP($C1008,INDIRECT(W$12&amp;"!$b$6:$e$63"),4,FALSE())-1)/(W$14-1))-$Q$4*MIN((W$15-VLOOKUP($C1008,INDIRECT(W$12&amp;"!$b$6:$f$63"),5,FALSE()))/(0.6*W$15),1)))</f>
        <v>#REF!</v>
      </c>
      <c r="X1008" s="105" t="e">
        <f aca="true">IF(ISNA(X$17-$O$4*((VLOOKUP($C1008,INDIRECT(X$12&amp;"!$b$6:$e$63"),4,FALSE())-1)/(X$14-1))-$Q$4*MIN((X$15-VLOOKUP($C1008,INDIRECT(X$12&amp;"!$b$6:$f$63"),5,FALSE()))/(0.6*X$15),1)),"",(X$17-$O$4*((VLOOKUP($C1008,INDIRECT(X$12&amp;"!$b$6:$e$63"),4,FALSE())-1)/(X$14-1))-$Q$4*MIN((X$15-VLOOKUP($C1008,INDIRECT(X$12&amp;"!$b$6:$f$63"),5,FALSE()))/(0.6*X$15),1)))</f>
        <v>#REF!</v>
      </c>
      <c r="Y1008" s="107" t="e">
        <f aca="true">IF(ISNA(Y$17-$O$4*((VLOOKUP($C1008,INDIRECT(Y$12&amp;"!$b$6:$e$63"),4,FALSE())-1)/(Y$14-1))-$Q$4*MIN((Y$15-VLOOKUP($C1008,INDIRECT(Y$12&amp;"!$b$6:$f$63"),5,FALSE()))/(0.6*Y$15),1)),"",(Y$17-$O$4*((VLOOKUP($C1008,INDIRECT(Y$12&amp;"!$b$6:$e$63"),4,FALSE())-1)/(Y$14-1))-$Q$4*MIN((Y$15-VLOOKUP($C1008,INDIRECT(Y$12&amp;"!$b$6:$f$63"),5,FALSE()))/(0.6*Y$15),1)))</f>
        <v>#REF!</v>
      </c>
      <c r="Z1008" s="105" t="e">
        <f aca="true">IF(ISNA(Z$17-$O$4*((VLOOKUP($C1008,INDIRECT(Z$12&amp;"!$b$6:$e$63"),4,FALSE())-1)/(Z$14-1))-$Q$4*MIN((Z$15-VLOOKUP($C1008,INDIRECT(Z$12&amp;"!$b$6:$f$63"),5,FALSE()))/(0.6*Z$15),1)),"",(Z$17-$O$4*((VLOOKUP($C1008,INDIRECT(Z$12&amp;"!$b$6:$e$63"),4,FALSE())-1)/(Z$14-1))-$Q$4*MIN((Z$15-VLOOKUP($C1008,INDIRECT(Z$12&amp;"!$b$6:$f$63"),5,FALSE()))/(0.6*Z$15),1)))</f>
        <v>#REF!</v>
      </c>
      <c r="AA1008" s="107" t="e">
        <f aca="true">IF(ISNA(AA$17-$O$4*((VLOOKUP($C1008,INDIRECT(AA$12&amp;"!$b$6:$e$63"),4,FALSE())-1)/(AA$14-1))-$Q$4*MIN((AA$15-VLOOKUP($C1008,INDIRECT(AA$12&amp;"!$b$6:$f$63"),5,FALSE()))/(0.6*AA$15),1)),"",(AA$17-$O$4*((VLOOKUP($C1008,INDIRECT(AA$12&amp;"!$b$6:$e$63"),4,FALSE())-1)/(AA$14-1))-$Q$4*MIN((AA$15-VLOOKUP($C1008,INDIRECT(AA$12&amp;"!$b$6:$f$63"),5,FALSE()))/(0.6*AA$15),1)))</f>
        <v>#REF!</v>
      </c>
      <c r="AB1008" s="105" t="e">
        <f aca="true">IF(ISNA(AB$17-$O$4*((VLOOKUP($C1008,INDIRECT(AB$12&amp;"!$b$6:$e$63"),4,FALSE())-1)/(AB$14-1))-$Q$4*MIN((AB$15-VLOOKUP($C1008,INDIRECT(AB$12&amp;"!$b$6:$f$63"),5,FALSE()))/(0.6*AB$15),1)),"",(AB$17-$O$4*((VLOOKUP($C1008,INDIRECT(AB$12&amp;"!$b$6:$e$63"),4,FALSE())-1)/(AB$14-1))-$Q$4*MIN((AB$15-VLOOKUP($C1008,INDIRECT(AB$12&amp;"!$b$6:$f$63"),5,FALSE()))/(0.6*AB$15),1)))</f>
        <v>#REF!</v>
      </c>
      <c r="AC1008" s="107" t="e">
        <f aca="true">IF(ISNA(AC$17-$O$4*((VLOOKUP($C1008,INDIRECT(AC$12&amp;"!$b$6:$e$63"),4,FALSE())-1)/(AC$14-1))-$Q$4*MIN((AC$15-VLOOKUP($C1008,INDIRECT(AC$12&amp;"!$b$6:$f$63"),5,FALSE()))/(0.6*AC$15),1)),"",(AC$17-$O$4*((VLOOKUP($C1008,INDIRECT(AC$12&amp;"!$b$6:$e$63"),4,FALSE())-1)/(AC$14-1))-$Q$4*MIN((AC$15-VLOOKUP($C1008,INDIRECT(AC$12&amp;"!$b$6:$f$63"),5,FALSE()))/(0.6*AC$15),1)))</f>
        <v>#REF!</v>
      </c>
      <c r="AD1008" s="105" t="e">
        <f aca="true">IF(ISNA(AD$17-$O$4*((VLOOKUP($C1008,INDIRECT(AD$12&amp;"!$b$6:$e$63"),4,FALSE())-1)/(AD$14-1))-$Q$4*MIN((AD$15-VLOOKUP($C1008,INDIRECT(AD$12&amp;"!$b$6:$f$63"),5,FALSE()))/(0.6*AD$15),1)),"",(AD$17-$O$4*((VLOOKUP($C1008,INDIRECT(AD$12&amp;"!$b$6:$e$63"),4,FALSE())-1)/(AD$14-1))-$Q$4*MIN((AD$15-VLOOKUP($C1008,INDIRECT(AD$12&amp;"!$b$6:$f$63"),5,FALSE()))/(0.6*AD$15),1)))</f>
        <v>#REF!</v>
      </c>
      <c r="AE1008" s="107" t="e">
        <f aca="true">IF(ISNA(AE$17-$O$4*((VLOOKUP($C1008,INDIRECT(AE$12&amp;"!$b$6:$e$63"),4,FALSE())-1)/(AE$14-1))-$Q$4*MIN((AE$15-VLOOKUP($C1008,INDIRECT(AE$12&amp;"!$b$6:$f$63"),5,FALSE()))/(0.6*AE$15),1)),"",(AE$17-$O$4*((VLOOKUP($C1008,INDIRECT(AE$12&amp;"!$b$6:$e$63"),4,FALSE())-1)/(AE$14-1))-$Q$4*MIN((AE$15-VLOOKUP($C1008,INDIRECT(AE$12&amp;"!$b$6:$f$63"),5,FALSE()))/(0.6*AE$15),1)))</f>
        <v>#REF!</v>
      </c>
      <c r="AF1008" s="105" t="e">
        <f aca="true">IF(ISNA(AF$17-$O$4*((VLOOKUP($C1008,INDIRECT(AF$12&amp;"!$b$6:$e$63"),4,FALSE())-1)/(AF$14-1))-$Q$4*MIN((AF$15-VLOOKUP($C1008,INDIRECT(AF$12&amp;"!$b$6:$f$63"),5,FALSE()))/(0.6*AF$15),1)),"",(AF$17-$O$4*((VLOOKUP($C1008,INDIRECT(AF$12&amp;"!$b$6:$e$63"),4,FALSE())-1)/(AF$14-1))-$Q$4*MIN((AF$15-VLOOKUP($C1008,INDIRECT(AF$12&amp;"!$b$6:$f$63"),5,FALSE()))/(0.6*AF$15),1)))</f>
        <v>#REF!</v>
      </c>
      <c r="AG1008" s="107" t="e">
        <f aca="true">IF(ISNA(AG$17-$O$4*((VLOOKUP($C1008,INDIRECT(AG$12&amp;"!$b$6:$e$63"),4,FALSE())-1)/(AG$14-1))-$Q$4*MIN((AG$15-VLOOKUP($C1008,INDIRECT(AG$12&amp;"!$b$6:$f$63"),5,FALSE()))/(0.6*AG$15),1)),"",(AG$17-$O$4*((VLOOKUP($C1008,INDIRECT(AG$12&amp;"!$b$6:$e$63"),4,FALSE())-1)/(AG$14-1))-$Q$4*MIN((AG$15-VLOOKUP($C1008,INDIRECT(AG$12&amp;"!$b$6:$f$63"),5,FALSE()))/(0.6*AG$15),1)))</f>
        <v>#REF!</v>
      </c>
      <c r="AH1008" s="108" t="e">
        <f aca="true">IF(ISNA(AH$17-$O$4*((VLOOKUP($C1008,INDIRECT(AH$12&amp;"!$b$6:$e$63"),4,FALSE())-1)/(AH$14-1))-$Q$4*MIN((AH$15-VLOOKUP($C1008,INDIRECT(AH$12&amp;"!$b$6:$f$63"),5,FALSE()))/(0.6*AH$15),1)),"",(AH$17-$O$4*((VLOOKUP($C1008,INDIRECT(AH$12&amp;"!$b$6:$e$63"),4,FALSE())-1)/(AH$14-1))-$Q$4*MIN((AH$15-VLOOKUP($C1008,INDIRECT(AH$12&amp;"!$b$6:$f$63"),5,FALSE()))/(0.6*AH$15),1)))</f>
        <v>#REF!</v>
      </c>
      <c r="AI1008" s="108" t="e">
        <f aca="true">IF(ISNA(AI$17-$O$4*((VLOOKUP($C1008,INDIRECT(AI$12&amp;"!$b$6:$e$63"),4,FALSE())-1)/(AI$14-1))-$Q$4*MIN((AI$15-VLOOKUP($C1008,INDIRECT(AI$12&amp;"!$b$6:$f$63"),5,FALSE()))/(0.6*AI$15),1)),"",(AI$17-$O$4*((VLOOKUP($C1008,INDIRECT(AI$12&amp;"!$b$6:$e$63"),4,FALSE())-1)/(AI$14-1))-$Q$4*MIN((AI$15-VLOOKUP($C1008,INDIRECT(AI$12&amp;"!$b$6:$f$63"),5,FALSE()))/(0.6*AI$15),1)))</f>
        <v>#REF!</v>
      </c>
      <c r="AJ1008" s="108" t="e">
        <f aca="true">IF(ISNA(AJ$17-$O$4*((VLOOKUP($C1008,INDIRECT(AJ$12&amp;"!$b$6:$e$63"),4,FALSE())-1)/(AJ$14-1))-$Q$4*MIN((AJ$15-VLOOKUP($C1008,INDIRECT(AJ$12&amp;"!$b$6:$f$63"),5,FALSE()))/(0.6*AJ$15),1)),"",(AJ$17-$O$4*((VLOOKUP($C1008,INDIRECT(AJ$12&amp;"!$b$6:$e$63"),4,FALSE())-1)/(AJ$14-1))-$Q$4*MIN((AJ$15-VLOOKUP($C1008,INDIRECT(AJ$12&amp;"!$b$6:$f$63"),5,FALSE()))/(0.6*AJ$15),1)))</f>
        <v>#REF!</v>
      </c>
      <c r="AL1008" s="109" t="e">
        <f aca="false">MAX(F1008:AJ1008)</f>
        <v>#REF!</v>
      </c>
      <c r="AM1008" s="109" t="e">
        <f aca="false">IF(AL1008&lt;&gt;0,MAX(AL1008,-200),"")</f>
        <v>#REF!</v>
      </c>
      <c r="AN1008" s="50" t="e">
        <f aca="false">IF(AM1008&lt;&gt;"",RANK(AM1008,AM$26:AM$1020,0),999)</f>
        <v>#REF!</v>
      </c>
    </row>
    <row r="1009" customFormat="false" ht="12.75" hidden="false" customHeight="false" outlineLevel="0" collapsed="false">
      <c r="B1009" s="101" t="e">
        <f aca="false">IF(INDEX('BGA FAI List'!D$6:D$670,MATCH($C1009,'BGA FAI List'!$C$6:$C$670,0))&lt;&gt;"NO",AN1009,AN1009)</f>
        <v>#N/A</v>
      </c>
      <c r="C1009" s="102" t="n">
        <f aca="false">'BGA FAI List'!C989</f>
        <v>0</v>
      </c>
      <c r="D1009" s="102" t="e">
        <f aca="false">INDEX('BGA FAI List'!B$6:B$670,MATCH($C1009,'BGA FAI List'!$C$6:$C$670,0))</f>
        <v>#N/A</v>
      </c>
      <c r="E1009" s="102" t="e">
        <f aca="false">INDEX('BGA FAI List'!A$6:A$670,MATCH($C1009,'BGA FAI List'!$C$6:$C$670,0))</f>
        <v>#N/A</v>
      </c>
      <c r="F1009" s="103" t="n">
        <f aca="false">MAX(IF(ISNA(VALUE(INDEX('BGA FAI List'!E$6:E$670,MATCH($C1009,'BGA FAI List'!$C$6:$C$670,0)))),0,VALUE(INDEX('BGA FAI List'!E$6:E$670,MATCH($C1009,'BGA FAI List'!$C$6:$C$670,0)))-$K$4),$M$4)</f>
        <v>0</v>
      </c>
      <c r="G1009" s="104" t="e">
        <f aca="true">IF(ISNA(G$17-$O$4*((VLOOKUP($C1009,INDIRECT(G$12&amp;"!$b$6:$e$63"),4,FALSE())-1)/(G$14-1))-$Q$4*MIN((G$15-VLOOKUP($C1009,INDIRECT(G$12&amp;"!$b$6:$f$63"),5,FALSE()))/(0.6*G$15),1)),"",(G$17-$O$4*((VLOOKUP($C1009,INDIRECT(G$12&amp;"!$b$6:$e$63"),4,FALSE())-1)/(G$14-1))-$Q$4*MIN((G$15-VLOOKUP($C1009,INDIRECT(G$12&amp;"!$b$6:$f$63"),5,FALSE()))/(0.6*G$15),1)))</f>
        <v>#REF!</v>
      </c>
      <c r="H1009" s="105" t="e">
        <f aca="true">IF(ISNA(H$17-$O$4*((VLOOKUP($C1009,INDIRECT(H$12&amp;"!$b$6:$e$63"),4,FALSE())-1)/(H$14-1))-$Q$4*MIN((H$15-VLOOKUP($C1009,INDIRECT(H$12&amp;"!$b$6:$f$63"),5,FALSE()))/(0.6*H$15),1)),"",(H$17-$O$4*((VLOOKUP($C1009,INDIRECT(H$12&amp;"!$b$6:$e$63"),4,FALSE())-1)/(H$14-1))-$Q$4*MIN((H$15-VLOOKUP($C1009,INDIRECT(H$12&amp;"!$b$6:$f$63"),5,FALSE()))/(0.6*H$15),1)))</f>
        <v>#REF!</v>
      </c>
      <c r="I1009" s="104" t="e">
        <f aca="true">IF(ISNA(I$17-$O$4*((VLOOKUP($C1009,INDIRECT(I$12&amp;"!$b$6:$e$63"),4,FALSE())-1)/(I$14-1))-$Q$4*MIN((I$15-VLOOKUP($C1009,INDIRECT(I$12&amp;"!$b$6:$f$63"),5,FALSE()))/(0.6*I$15),1)),"",(I$17-$O$4*((VLOOKUP($C1009,INDIRECT(I$12&amp;"!$b$6:$e$63"),4,FALSE())-1)/(I$14-1))-$Q$4*MIN((I$15-VLOOKUP($C1009,INDIRECT(I$12&amp;"!$b$6:$f$63"),5,FALSE()))/(0.6*I$15),1)))</f>
        <v>#REF!</v>
      </c>
      <c r="J1009" s="105" t="e">
        <f aca="true">IF(ISNA(J$17-$O$4*((VLOOKUP($C1009,INDIRECT(J$12&amp;"!$b$6:$e$63"),4,FALSE())-1)/(J$14-1))-$Q$4*MIN((J$15-VLOOKUP($C1009,INDIRECT(J$12&amp;"!$b$6:$f$63"),5,FALSE()))/(0.6*J$15),1)),"",(J$17-$O$4*((VLOOKUP($C1009,INDIRECT(J$12&amp;"!$b$6:$e$63"),4,FALSE())-1)/(J$14-1))-$Q$4*MIN((J$15-VLOOKUP($C1009,INDIRECT(J$12&amp;"!$b$6:$f$63"),5,FALSE()))/(0.6*J$15),1)))</f>
        <v>#REF!</v>
      </c>
      <c r="K1009" s="104" t="e">
        <f aca="true">IF(ISNA(K$17-$O$4*((VLOOKUP($C1009,INDIRECT(K$12&amp;"!$b$6:$e$63"),4,FALSE())-1)/(K$14-1))-$Q$4*MIN((K$15-VLOOKUP($C1009,INDIRECT(K$12&amp;"!$b$6:$f$63"),5,FALSE()))/(0.6*K$15),1)),"",(K$17-$O$4*((VLOOKUP($C1009,INDIRECT(K$12&amp;"!$b$6:$e$63"),4,FALSE())-1)/(K$14-1))-$Q$4*MIN((K$15-VLOOKUP($C1009,INDIRECT(K$12&amp;"!$b$6:$f$63"),5,FALSE()))/(0.6*K$15),1)))</f>
        <v>#REF!</v>
      </c>
      <c r="L1009" s="106" t="e">
        <f aca="true">IF(ISNA(L$17-$O$4*((VLOOKUP($C1009,INDIRECT(L$12&amp;"!$b$6:$e$63"),4,FALSE())-1)/(L$14-1))-$Q$4*MIN((L$15-VLOOKUP($C1009,INDIRECT(L$12&amp;"!$b$6:$f$63"),5,FALSE()))/(0.6*L$15),1)),"",(L$17-$O$4*((VLOOKUP($C1009,INDIRECT(L$12&amp;"!$b$6:$e$63"),4,FALSE())-1)/(L$14-1))-$Q$4*MIN((L$15-VLOOKUP($C1009,INDIRECT(L$12&amp;"!$b$6:$f$63"),5,FALSE()))/(0.6*L$15),1)))</f>
        <v>#REF!</v>
      </c>
      <c r="M1009" s="105" t="e">
        <f aca="true">IF(ISNA(M$17-$O$4*((VLOOKUP($C1009,INDIRECT(M$12&amp;"!$b$6:$e$63"),4,FALSE())-1)/(M$14-1))-$Q$4*MIN((M$15-VLOOKUP($C1009,INDIRECT(M$12&amp;"!$b$6:$f$63"),5,FALSE()))/(0.6*M$15),1)),"",(M$17-$O$4*((VLOOKUP($C1009,INDIRECT(M$12&amp;"!$b$6:$e$63"),4,FALSE())-1)/(M$14-1))-$Q$4*MIN((M$15-VLOOKUP($C1009,INDIRECT(M$12&amp;"!$b$6:$f$63"),5,FALSE()))/(0.6*M$15),1)))</f>
        <v>#REF!</v>
      </c>
      <c r="N1009" s="106" t="e">
        <f aca="true">IF(ISNA(N$17-$O$4*((VLOOKUP($C1009,INDIRECT(N$12&amp;"!$b$6:$e$63"),4,FALSE())-1)/(N$14-1))-$Q$4*MIN((N$15-VLOOKUP($C1009,INDIRECT(N$12&amp;"!$b$6:$f$63"),5,FALSE()))/(0.6*N$15),1)),"",(N$17-$O$4*((VLOOKUP($C1009,INDIRECT(N$12&amp;"!$b$6:$e$63"),4,FALSE())-1)/(N$14-1))-$Q$4*MIN((N$15-VLOOKUP($C1009,INDIRECT(N$12&amp;"!$b$6:$f$63"),5,FALSE()))/(0.6*N$15),1)))</f>
        <v>#REF!</v>
      </c>
      <c r="O1009" s="105" t="e">
        <f aca="true">IF(ISNA(O$17-$O$4*((VLOOKUP($C1009,INDIRECT(O$12&amp;"!$b$6:$e$63"),4,FALSE())-1)/(O$14-1))-$Q$4*MIN((O$15-VLOOKUP($C1009,INDIRECT(O$12&amp;"!$b$6:$f$63"),5,FALSE()))/(0.6*O$15),1)),"",(O$17-$O$4*((VLOOKUP($C1009,INDIRECT(O$12&amp;"!$b$6:$e$63"),4,FALSE())-1)/(O$14-1))-$Q$4*MIN((O$15-VLOOKUP($C1009,INDIRECT(O$12&amp;"!$b$6:$f$63"),5,FALSE()))/(0.6*O$15),1)))</f>
        <v>#REF!</v>
      </c>
      <c r="P1009" s="106" t="e">
        <f aca="true">IF(ISNA(P$17-$O$4*((VLOOKUP($C1009,INDIRECT(P$12&amp;"!$b$6:$e$63"),4,FALSE())-1)/(P$14-1))-$Q$4*MIN((P$15-VLOOKUP($C1009,INDIRECT(P$12&amp;"!$b$6:$f$63"),5,FALSE()))/(0.6*P$15),1)),"",(P$17-$O$4*((VLOOKUP($C1009,INDIRECT(P$12&amp;"!$b$6:$e$63"),4,FALSE())-1)/(P$14-1))-$Q$4*MIN((P$15-VLOOKUP($C1009,INDIRECT(P$12&amp;"!$b$6:$f$63"),5,FALSE()))/(0.6*P$15),1)))</f>
        <v>#REF!</v>
      </c>
      <c r="Q1009" s="105" t="e">
        <f aca="true">IF(ISNA(Q$17-$O$4*((VLOOKUP($C1009,INDIRECT(Q$12&amp;"!$b$6:$e$63"),4,FALSE())-1)/(Q$14-1))-$Q$4*MIN((Q$15-VLOOKUP($C1009,INDIRECT(Q$12&amp;"!$b$6:$f$63"),5,FALSE()))/(0.6*Q$15),1)),"",(Q$17-$O$4*((VLOOKUP($C1009,INDIRECT(Q$12&amp;"!$b$6:$e$63"),4,FALSE())-1)/(Q$14-1))-$Q$4*MIN((Q$15-VLOOKUP($C1009,INDIRECT(Q$12&amp;"!$b$6:$f$63"),5,FALSE()))/(0.6*Q$15),1)))</f>
        <v>#REF!</v>
      </c>
      <c r="R1009" s="106" t="e">
        <f aca="true">IF(ISNA(R$17-$O$4*((VLOOKUP($C1009,INDIRECT(R$12&amp;"!$b$6:$e$63"),4,FALSE())-1)/(R$14-1))-$Q$4*MIN((R$15-VLOOKUP($C1009,INDIRECT(R$12&amp;"!$b$6:$f$63"),5,FALSE()))/(0.6*R$15),1)),"",(R$17-$O$4*((VLOOKUP($C1009,INDIRECT(R$12&amp;"!$b$6:$e$63"),4,FALSE())-1)/(R$14-1))-$Q$4*MIN((R$15-VLOOKUP($C1009,INDIRECT(R$12&amp;"!$b$6:$f$63"),5,FALSE()))/(0.6*R$15),1)))</f>
        <v>#REF!</v>
      </c>
      <c r="S1009" s="107" t="e">
        <f aca="true">IF(ISNA(S$17-$O$4*((VLOOKUP($C1009,INDIRECT(S$12&amp;"!$b$6:$e$63"),4,FALSE())-1)/(S$14-1))-$Q$4*MIN((S$15-VLOOKUP($C1009,INDIRECT(S$12&amp;"!$b$6:$f$63"),5,FALSE()))/(0.6*S$15),1)),"",(S$17-$O$4*((VLOOKUP($C1009,INDIRECT(S$12&amp;"!$b$6:$e$63"),4,FALSE())-1)/(S$14-1))-$Q$4*MIN((S$15-VLOOKUP($C1009,INDIRECT(S$12&amp;"!$b$6:$f$63"),5,FALSE()))/(0.6*S$15),1)))</f>
        <v>#REF!</v>
      </c>
      <c r="T1009" s="105" t="e">
        <f aca="true">IF(ISNA(T$17-$O$4*((VLOOKUP($C1009,INDIRECT(T$12&amp;"!$b$6:$e$63"),4,FALSE())-1)/(T$14-1))-$Q$4*MIN((T$15-VLOOKUP($C1009,INDIRECT(T$12&amp;"!$b$6:$f$63"),5,FALSE()))/(0.6*T$15),1)),"",(T$17-$O$4*((VLOOKUP($C1009,INDIRECT(T$12&amp;"!$b$6:$e$63"),4,FALSE())-1)/(T$14-1))-$Q$4*MIN((T$15-VLOOKUP($C1009,INDIRECT(T$12&amp;"!$b$6:$f$63"),5,FALSE()))/(0.6*T$15),1)))</f>
        <v>#REF!</v>
      </c>
      <c r="U1009" s="107" t="e">
        <f aca="true">IF(ISNA(U$17-$O$4*((VLOOKUP($C1009,INDIRECT(U$12&amp;"!$b$6:$e$63"),4,FALSE())-1)/(U$14-1))-$Q$4*MIN((U$15-VLOOKUP($C1009,INDIRECT(U$12&amp;"!$b$6:$f$63"),5,FALSE()))/(0.6*U$15),1)),"",(U$17-$O$4*((VLOOKUP($C1009,INDIRECT(U$12&amp;"!$b$6:$e$63"),4,FALSE())-1)/(U$14-1))-$Q$4*MIN((U$15-VLOOKUP($C1009,INDIRECT(U$12&amp;"!$b$6:$f$63"),5,FALSE()))/(0.6*U$15),1)))</f>
        <v>#REF!</v>
      </c>
      <c r="V1009" s="105" t="e">
        <f aca="true">IF(ISNA(V$17-$O$4*((VLOOKUP($C1009,INDIRECT(V$12&amp;"!$b$6:$e$63"),4,FALSE())-1)/(V$14-1))-$Q$4*MIN((V$15-VLOOKUP($C1009,INDIRECT(V$12&amp;"!$b$6:$f$63"),5,FALSE()))/(0.6*V$15),1)),"",(V$17-$O$4*((VLOOKUP($C1009,INDIRECT(V$12&amp;"!$b$6:$e$63"),4,FALSE())-1)/(V$14-1))-$Q$4*MIN((V$15-VLOOKUP($C1009,INDIRECT(V$12&amp;"!$b$6:$f$63"),5,FALSE()))/(0.6*V$15),1)))</f>
        <v>#REF!</v>
      </c>
      <c r="W1009" s="107" t="e">
        <f aca="true">IF(ISNA(W$17-$O$4*((VLOOKUP($C1009,INDIRECT(W$12&amp;"!$b$6:$e$63"),4,FALSE())-1)/(W$14-1))-$Q$4*MIN((W$15-VLOOKUP($C1009,INDIRECT(W$12&amp;"!$b$6:$f$63"),5,FALSE()))/(0.6*W$15),1)),"",(W$17-$O$4*((VLOOKUP($C1009,INDIRECT(W$12&amp;"!$b$6:$e$63"),4,FALSE())-1)/(W$14-1))-$Q$4*MIN((W$15-VLOOKUP($C1009,INDIRECT(W$12&amp;"!$b$6:$f$63"),5,FALSE()))/(0.6*W$15),1)))</f>
        <v>#REF!</v>
      </c>
      <c r="X1009" s="105" t="e">
        <f aca="true">IF(ISNA(X$17-$O$4*((VLOOKUP($C1009,INDIRECT(X$12&amp;"!$b$6:$e$63"),4,FALSE())-1)/(X$14-1))-$Q$4*MIN((X$15-VLOOKUP($C1009,INDIRECT(X$12&amp;"!$b$6:$f$63"),5,FALSE()))/(0.6*X$15),1)),"",(X$17-$O$4*((VLOOKUP($C1009,INDIRECT(X$12&amp;"!$b$6:$e$63"),4,FALSE())-1)/(X$14-1))-$Q$4*MIN((X$15-VLOOKUP($C1009,INDIRECT(X$12&amp;"!$b$6:$f$63"),5,FALSE()))/(0.6*X$15),1)))</f>
        <v>#REF!</v>
      </c>
      <c r="Y1009" s="107" t="e">
        <f aca="true">IF(ISNA(Y$17-$O$4*((VLOOKUP($C1009,INDIRECT(Y$12&amp;"!$b$6:$e$63"),4,FALSE())-1)/(Y$14-1))-$Q$4*MIN((Y$15-VLOOKUP($C1009,INDIRECT(Y$12&amp;"!$b$6:$f$63"),5,FALSE()))/(0.6*Y$15),1)),"",(Y$17-$O$4*((VLOOKUP($C1009,INDIRECT(Y$12&amp;"!$b$6:$e$63"),4,FALSE())-1)/(Y$14-1))-$Q$4*MIN((Y$15-VLOOKUP($C1009,INDIRECT(Y$12&amp;"!$b$6:$f$63"),5,FALSE()))/(0.6*Y$15),1)))</f>
        <v>#REF!</v>
      </c>
      <c r="Z1009" s="105" t="e">
        <f aca="true">IF(ISNA(Z$17-$O$4*((VLOOKUP($C1009,INDIRECT(Z$12&amp;"!$b$6:$e$63"),4,FALSE())-1)/(Z$14-1))-$Q$4*MIN((Z$15-VLOOKUP($C1009,INDIRECT(Z$12&amp;"!$b$6:$f$63"),5,FALSE()))/(0.6*Z$15),1)),"",(Z$17-$O$4*((VLOOKUP($C1009,INDIRECT(Z$12&amp;"!$b$6:$e$63"),4,FALSE())-1)/(Z$14-1))-$Q$4*MIN((Z$15-VLOOKUP($C1009,INDIRECT(Z$12&amp;"!$b$6:$f$63"),5,FALSE()))/(0.6*Z$15),1)))</f>
        <v>#REF!</v>
      </c>
      <c r="AA1009" s="107" t="e">
        <f aca="true">IF(ISNA(AA$17-$O$4*((VLOOKUP($C1009,INDIRECT(AA$12&amp;"!$b$6:$e$63"),4,FALSE())-1)/(AA$14-1))-$Q$4*MIN((AA$15-VLOOKUP($C1009,INDIRECT(AA$12&amp;"!$b$6:$f$63"),5,FALSE()))/(0.6*AA$15),1)),"",(AA$17-$O$4*((VLOOKUP($C1009,INDIRECT(AA$12&amp;"!$b$6:$e$63"),4,FALSE())-1)/(AA$14-1))-$Q$4*MIN((AA$15-VLOOKUP($C1009,INDIRECT(AA$12&amp;"!$b$6:$f$63"),5,FALSE()))/(0.6*AA$15),1)))</f>
        <v>#REF!</v>
      </c>
      <c r="AB1009" s="105" t="e">
        <f aca="true">IF(ISNA(AB$17-$O$4*((VLOOKUP($C1009,INDIRECT(AB$12&amp;"!$b$6:$e$63"),4,FALSE())-1)/(AB$14-1))-$Q$4*MIN((AB$15-VLOOKUP($C1009,INDIRECT(AB$12&amp;"!$b$6:$f$63"),5,FALSE()))/(0.6*AB$15),1)),"",(AB$17-$O$4*((VLOOKUP($C1009,INDIRECT(AB$12&amp;"!$b$6:$e$63"),4,FALSE())-1)/(AB$14-1))-$Q$4*MIN((AB$15-VLOOKUP($C1009,INDIRECT(AB$12&amp;"!$b$6:$f$63"),5,FALSE()))/(0.6*AB$15),1)))</f>
        <v>#REF!</v>
      </c>
      <c r="AC1009" s="107" t="e">
        <f aca="true">IF(ISNA(AC$17-$O$4*((VLOOKUP($C1009,INDIRECT(AC$12&amp;"!$b$6:$e$63"),4,FALSE())-1)/(AC$14-1))-$Q$4*MIN((AC$15-VLOOKUP($C1009,INDIRECT(AC$12&amp;"!$b$6:$f$63"),5,FALSE()))/(0.6*AC$15),1)),"",(AC$17-$O$4*((VLOOKUP($C1009,INDIRECT(AC$12&amp;"!$b$6:$e$63"),4,FALSE())-1)/(AC$14-1))-$Q$4*MIN((AC$15-VLOOKUP($C1009,INDIRECT(AC$12&amp;"!$b$6:$f$63"),5,FALSE()))/(0.6*AC$15),1)))</f>
        <v>#REF!</v>
      </c>
      <c r="AD1009" s="105" t="e">
        <f aca="true">IF(ISNA(AD$17-$O$4*((VLOOKUP($C1009,INDIRECT(AD$12&amp;"!$b$6:$e$63"),4,FALSE())-1)/(AD$14-1))-$Q$4*MIN((AD$15-VLOOKUP($C1009,INDIRECT(AD$12&amp;"!$b$6:$f$63"),5,FALSE()))/(0.6*AD$15),1)),"",(AD$17-$O$4*((VLOOKUP($C1009,INDIRECT(AD$12&amp;"!$b$6:$e$63"),4,FALSE())-1)/(AD$14-1))-$Q$4*MIN((AD$15-VLOOKUP($C1009,INDIRECT(AD$12&amp;"!$b$6:$f$63"),5,FALSE()))/(0.6*AD$15),1)))</f>
        <v>#REF!</v>
      </c>
      <c r="AE1009" s="107" t="e">
        <f aca="true">IF(ISNA(AE$17-$O$4*((VLOOKUP($C1009,INDIRECT(AE$12&amp;"!$b$6:$e$63"),4,FALSE())-1)/(AE$14-1))-$Q$4*MIN((AE$15-VLOOKUP($C1009,INDIRECT(AE$12&amp;"!$b$6:$f$63"),5,FALSE()))/(0.6*AE$15),1)),"",(AE$17-$O$4*((VLOOKUP($C1009,INDIRECT(AE$12&amp;"!$b$6:$e$63"),4,FALSE())-1)/(AE$14-1))-$Q$4*MIN((AE$15-VLOOKUP($C1009,INDIRECT(AE$12&amp;"!$b$6:$f$63"),5,FALSE()))/(0.6*AE$15),1)))</f>
        <v>#REF!</v>
      </c>
      <c r="AF1009" s="105" t="e">
        <f aca="true">IF(ISNA(AF$17-$O$4*((VLOOKUP($C1009,INDIRECT(AF$12&amp;"!$b$6:$e$63"),4,FALSE())-1)/(AF$14-1))-$Q$4*MIN((AF$15-VLOOKUP($C1009,INDIRECT(AF$12&amp;"!$b$6:$f$63"),5,FALSE()))/(0.6*AF$15),1)),"",(AF$17-$O$4*((VLOOKUP($C1009,INDIRECT(AF$12&amp;"!$b$6:$e$63"),4,FALSE())-1)/(AF$14-1))-$Q$4*MIN((AF$15-VLOOKUP($C1009,INDIRECT(AF$12&amp;"!$b$6:$f$63"),5,FALSE()))/(0.6*AF$15),1)))</f>
        <v>#REF!</v>
      </c>
      <c r="AG1009" s="107" t="e">
        <f aca="true">IF(ISNA(AG$17-$O$4*((VLOOKUP($C1009,INDIRECT(AG$12&amp;"!$b$6:$e$63"),4,FALSE())-1)/(AG$14-1))-$Q$4*MIN((AG$15-VLOOKUP($C1009,INDIRECT(AG$12&amp;"!$b$6:$f$63"),5,FALSE()))/(0.6*AG$15),1)),"",(AG$17-$O$4*((VLOOKUP($C1009,INDIRECT(AG$12&amp;"!$b$6:$e$63"),4,FALSE())-1)/(AG$14-1))-$Q$4*MIN((AG$15-VLOOKUP($C1009,INDIRECT(AG$12&amp;"!$b$6:$f$63"),5,FALSE()))/(0.6*AG$15),1)))</f>
        <v>#REF!</v>
      </c>
      <c r="AH1009" s="108" t="e">
        <f aca="true">IF(ISNA(AH$17-$O$4*((VLOOKUP($C1009,INDIRECT(AH$12&amp;"!$b$6:$e$63"),4,FALSE())-1)/(AH$14-1))-$Q$4*MIN((AH$15-VLOOKUP($C1009,INDIRECT(AH$12&amp;"!$b$6:$f$63"),5,FALSE()))/(0.6*AH$15),1)),"",(AH$17-$O$4*((VLOOKUP($C1009,INDIRECT(AH$12&amp;"!$b$6:$e$63"),4,FALSE())-1)/(AH$14-1))-$Q$4*MIN((AH$15-VLOOKUP($C1009,INDIRECT(AH$12&amp;"!$b$6:$f$63"),5,FALSE()))/(0.6*AH$15),1)))</f>
        <v>#REF!</v>
      </c>
      <c r="AI1009" s="108" t="e">
        <f aca="true">IF(ISNA(AI$17-$O$4*((VLOOKUP($C1009,INDIRECT(AI$12&amp;"!$b$6:$e$63"),4,FALSE())-1)/(AI$14-1))-$Q$4*MIN((AI$15-VLOOKUP($C1009,INDIRECT(AI$12&amp;"!$b$6:$f$63"),5,FALSE()))/(0.6*AI$15),1)),"",(AI$17-$O$4*((VLOOKUP($C1009,INDIRECT(AI$12&amp;"!$b$6:$e$63"),4,FALSE())-1)/(AI$14-1))-$Q$4*MIN((AI$15-VLOOKUP($C1009,INDIRECT(AI$12&amp;"!$b$6:$f$63"),5,FALSE()))/(0.6*AI$15),1)))</f>
        <v>#REF!</v>
      </c>
      <c r="AJ1009" s="108" t="e">
        <f aca="true">IF(ISNA(AJ$17-$O$4*((VLOOKUP($C1009,INDIRECT(AJ$12&amp;"!$b$6:$e$63"),4,FALSE())-1)/(AJ$14-1))-$Q$4*MIN((AJ$15-VLOOKUP($C1009,INDIRECT(AJ$12&amp;"!$b$6:$f$63"),5,FALSE()))/(0.6*AJ$15),1)),"",(AJ$17-$O$4*((VLOOKUP($C1009,INDIRECT(AJ$12&amp;"!$b$6:$e$63"),4,FALSE())-1)/(AJ$14-1))-$Q$4*MIN((AJ$15-VLOOKUP($C1009,INDIRECT(AJ$12&amp;"!$b$6:$f$63"),5,FALSE()))/(0.6*AJ$15),1)))</f>
        <v>#REF!</v>
      </c>
      <c r="AL1009" s="109" t="e">
        <f aca="false">MAX(F1009:AJ1009)</f>
        <v>#REF!</v>
      </c>
      <c r="AM1009" s="109" t="e">
        <f aca="false">IF(AL1009&lt;&gt;0,MAX(AL1009,-200),"")</f>
        <v>#REF!</v>
      </c>
      <c r="AN1009" s="50" t="e">
        <f aca="false">IF(AM1009&lt;&gt;"",RANK(AM1009,AM$26:AM$1020,0),999)</f>
        <v>#REF!</v>
      </c>
    </row>
    <row r="1010" customFormat="false" ht="12.75" hidden="false" customHeight="false" outlineLevel="0" collapsed="false">
      <c r="B1010" s="101" t="e">
        <f aca="false">IF(INDEX('BGA FAI List'!D$6:D$670,MATCH($C1010,'BGA FAI List'!$C$6:$C$670,0))&lt;&gt;"NO",AN1010,AN1010)</f>
        <v>#N/A</v>
      </c>
      <c r="C1010" s="102" t="n">
        <f aca="false">'BGA FAI List'!C990</f>
        <v>0</v>
      </c>
      <c r="D1010" s="102" t="e">
        <f aca="false">INDEX('BGA FAI List'!B$6:B$670,MATCH($C1010,'BGA FAI List'!$C$6:$C$670,0))</f>
        <v>#N/A</v>
      </c>
      <c r="E1010" s="102" t="e">
        <f aca="false">INDEX('BGA FAI List'!A$6:A$670,MATCH($C1010,'BGA FAI List'!$C$6:$C$670,0))</f>
        <v>#N/A</v>
      </c>
      <c r="F1010" s="103" t="n">
        <f aca="false">MAX(IF(ISNA(VALUE(INDEX('BGA FAI List'!E$6:E$670,MATCH($C1010,'BGA FAI List'!$C$6:$C$670,0)))),0,VALUE(INDEX('BGA FAI List'!E$6:E$670,MATCH($C1010,'BGA FAI List'!$C$6:$C$670,0)))-$K$4),$M$4)</f>
        <v>0</v>
      </c>
      <c r="G1010" s="104" t="e">
        <f aca="true">IF(ISNA(G$17-$O$4*((VLOOKUP($C1010,INDIRECT(G$12&amp;"!$b$6:$e$63"),4,FALSE())-1)/(G$14-1))-$Q$4*MIN((G$15-VLOOKUP($C1010,INDIRECT(G$12&amp;"!$b$6:$f$63"),5,FALSE()))/(0.6*G$15),1)),"",(G$17-$O$4*((VLOOKUP($C1010,INDIRECT(G$12&amp;"!$b$6:$e$63"),4,FALSE())-1)/(G$14-1))-$Q$4*MIN((G$15-VLOOKUP($C1010,INDIRECT(G$12&amp;"!$b$6:$f$63"),5,FALSE()))/(0.6*G$15),1)))</f>
        <v>#REF!</v>
      </c>
      <c r="H1010" s="105" t="e">
        <f aca="true">IF(ISNA(H$17-$O$4*((VLOOKUP($C1010,INDIRECT(H$12&amp;"!$b$6:$e$63"),4,FALSE())-1)/(H$14-1))-$Q$4*MIN((H$15-VLOOKUP($C1010,INDIRECT(H$12&amp;"!$b$6:$f$63"),5,FALSE()))/(0.6*H$15),1)),"",(H$17-$O$4*((VLOOKUP($C1010,INDIRECT(H$12&amp;"!$b$6:$e$63"),4,FALSE())-1)/(H$14-1))-$Q$4*MIN((H$15-VLOOKUP($C1010,INDIRECT(H$12&amp;"!$b$6:$f$63"),5,FALSE()))/(0.6*H$15),1)))</f>
        <v>#REF!</v>
      </c>
      <c r="I1010" s="104" t="e">
        <f aca="true">IF(ISNA(I$17-$O$4*((VLOOKUP($C1010,INDIRECT(I$12&amp;"!$b$6:$e$63"),4,FALSE())-1)/(I$14-1))-$Q$4*MIN((I$15-VLOOKUP($C1010,INDIRECT(I$12&amp;"!$b$6:$f$63"),5,FALSE()))/(0.6*I$15),1)),"",(I$17-$O$4*((VLOOKUP($C1010,INDIRECT(I$12&amp;"!$b$6:$e$63"),4,FALSE())-1)/(I$14-1))-$Q$4*MIN((I$15-VLOOKUP($C1010,INDIRECT(I$12&amp;"!$b$6:$f$63"),5,FALSE()))/(0.6*I$15),1)))</f>
        <v>#REF!</v>
      </c>
      <c r="J1010" s="105" t="e">
        <f aca="true">IF(ISNA(J$17-$O$4*((VLOOKUP($C1010,INDIRECT(J$12&amp;"!$b$6:$e$63"),4,FALSE())-1)/(J$14-1))-$Q$4*MIN((J$15-VLOOKUP($C1010,INDIRECT(J$12&amp;"!$b$6:$f$63"),5,FALSE()))/(0.6*J$15),1)),"",(J$17-$O$4*((VLOOKUP($C1010,INDIRECT(J$12&amp;"!$b$6:$e$63"),4,FALSE())-1)/(J$14-1))-$Q$4*MIN((J$15-VLOOKUP($C1010,INDIRECT(J$12&amp;"!$b$6:$f$63"),5,FALSE()))/(0.6*J$15),1)))</f>
        <v>#REF!</v>
      </c>
      <c r="K1010" s="104" t="e">
        <f aca="true">IF(ISNA(K$17-$O$4*((VLOOKUP($C1010,INDIRECT(K$12&amp;"!$b$6:$e$63"),4,FALSE())-1)/(K$14-1))-$Q$4*MIN((K$15-VLOOKUP($C1010,INDIRECT(K$12&amp;"!$b$6:$f$63"),5,FALSE()))/(0.6*K$15),1)),"",(K$17-$O$4*((VLOOKUP($C1010,INDIRECT(K$12&amp;"!$b$6:$e$63"),4,FALSE())-1)/(K$14-1))-$Q$4*MIN((K$15-VLOOKUP($C1010,INDIRECT(K$12&amp;"!$b$6:$f$63"),5,FALSE()))/(0.6*K$15),1)))</f>
        <v>#REF!</v>
      </c>
      <c r="L1010" s="106" t="e">
        <f aca="true">IF(ISNA(L$17-$O$4*((VLOOKUP($C1010,INDIRECT(L$12&amp;"!$b$6:$e$63"),4,FALSE())-1)/(L$14-1))-$Q$4*MIN((L$15-VLOOKUP($C1010,INDIRECT(L$12&amp;"!$b$6:$f$63"),5,FALSE()))/(0.6*L$15),1)),"",(L$17-$O$4*((VLOOKUP($C1010,INDIRECT(L$12&amp;"!$b$6:$e$63"),4,FALSE())-1)/(L$14-1))-$Q$4*MIN((L$15-VLOOKUP($C1010,INDIRECT(L$12&amp;"!$b$6:$f$63"),5,FALSE()))/(0.6*L$15),1)))</f>
        <v>#REF!</v>
      </c>
      <c r="M1010" s="105" t="e">
        <f aca="true">IF(ISNA(M$17-$O$4*((VLOOKUP($C1010,INDIRECT(M$12&amp;"!$b$6:$e$63"),4,FALSE())-1)/(M$14-1))-$Q$4*MIN((M$15-VLOOKUP($C1010,INDIRECT(M$12&amp;"!$b$6:$f$63"),5,FALSE()))/(0.6*M$15),1)),"",(M$17-$O$4*((VLOOKUP($C1010,INDIRECT(M$12&amp;"!$b$6:$e$63"),4,FALSE())-1)/(M$14-1))-$Q$4*MIN((M$15-VLOOKUP($C1010,INDIRECT(M$12&amp;"!$b$6:$f$63"),5,FALSE()))/(0.6*M$15),1)))</f>
        <v>#REF!</v>
      </c>
      <c r="N1010" s="106" t="e">
        <f aca="true">IF(ISNA(N$17-$O$4*((VLOOKUP($C1010,INDIRECT(N$12&amp;"!$b$6:$e$63"),4,FALSE())-1)/(N$14-1))-$Q$4*MIN((N$15-VLOOKUP($C1010,INDIRECT(N$12&amp;"!$b$6:$f$63"),5,FALSE()))/(0.6*N$15),1)),"",(N$17-$O$4*((VLOOKUP($C1010,INDIRECT(N$12&amp;"!$b$6:$e$63"),4,FALSE())-1)/(N$14-1))-$Q$4*MIN((N$15-VLOOKUP($C1010,INDIRECT(N$12&amp;"!$b$6:$f$63"),5,FALSE()))/(0.6*N$15),1)))</f>
        <v>#REF!</v>
      </c>
      <c r="O1010" s="105" t="e">
        <f aca="true">IF(ISNA(O$17-$O$4*((VLOOKUP($C1010,INDIRECT(O$12&amp;"!$b$6:$e$63"),4,FALSE())-1)/(O$14-1))-$Q$4*MIN((O$15-VLOOKUP($C1010,INDIRECT(O$12&amp;"!$b$6:$f$63"),5,FALSE()))/(0.6*O$15),1)),"",(O$17-$O$4*((VLOOKUP($C1010,INDIRECT(O$12&amp;"!$b$6:$e$63"),4,FALSE())-1)/(O$14-1))-$Q$4*MIN((O$15-VLOOKUP($C1010,INDIRECT(O$12&amp;"!$b$6:$f$63"),5,FALSE()))/(0.6*O$15),1)))</f>
        <v>#REF!</v>
      </c>
      <c r="P1010" s="106" t="e">
        <f aca="true">IF(ISNA(P$17-$O$4*((VLOOKUP($C1010,INDIRECT(P$12&amp;"!$b$6:$e$63"),4,FALSE())-1)/(P$14-1))-$Q$4*MIN((P$15-VLOOKUP($C1010,INDIRECT(P$12&amp;"!$b$6:$f$63"),5,FALSE()))/(0.6*P$15),1)),"",(P$17-$O$4*((VLOOKUP($C1010,INDIRECT(P$12&amp;"!$b$6:$e$63"),4,FALSE())-1)/(P$14-1))-$Q$4*MIN((P$15-VLOOKUP($C1010,INDIRECT(P$12&amp;"!$b$6:$f$63"),5,FALSE()))/(0.6*P$15),1)))</f>
        <v>#REF!</v>
      </c>
      <c r="Q1010" s="105" t="e">
        <f aca="true">IF(ISNA(Q$17-$O$4*((VLOOKUP($C1010,INDIRECT(Q$12&amp;"!$b$6:$e$63"),4,FALSE())-1)/(Q$14-1))-$Q$4*MIN((Q$15-VLOOKUP($C1010,INDIRECT(Q$12&amp;"!$b$6:$f$63"),5,FALSE()))/(0.6*Q$15),1)),"",(Q$17-$O$4*((VLOOKUP($C1010,INDIRECT(Q$12&amp;"!$b$6:$e$63"),4,FALSE())-1)/(Q$14-1))-$Q$4*MIN((Q$15-VLOOKUP($C1010,INDIRECT(Q$12&amp;"!$b$6:$f$63"),5,FALSE()))/(0.6*Q$15),1)))</f>
        <v>#REF!</v>
      </c>
      <c r="R1010" s="106" t="e">
        <f aca="true">IF(ISNA(R$17-$O$4*((VLOOKUP($C1010,INDIRECT(R$12&amp;"!$b$6:$e$63"),4,FALSE())-1)/(R$14-1))-$Q$4*MIN((R$15-VLOOKUP($C1010,INDIRECT(R$12&amp;"!$b$6:$f$63"),5,FALSE()))/(0.6*R$15),1)),"",(R$17-$O$4*((VLOOKUP($C1010,INDIRECT(R$12&amp;"!$b$6:$e$63"),4,FALSE())-1)/(R$14-1))-$Q$4*MIN((R$15-VLOOKUP($C1010,INDIRECT(R$12&amp;"!$b$6:$f$63"),5,FALSE()))/(0.6*R$15),1)))</f>
        <v>#REF!</v>
      </c>
      <c r="S1010" s="107" t="e">
        <f aca="true">IF(ISNA(S$17-$O$4*((VLOOKUP($C1010,INDIRECT(S$12&amp;"!$b$6:$e$63"),4,FALSE())-1)/(S$14-1))-$Q$4*MIN((S$15-VLOOKUP($C1010,INDIRECT(S$12&amp;"!$b$6:$f$63"),5,FALSE()))/(0.6*S$15),1)),"",(S$17-$O$4*((VLOOKUP($C1010,INDIRECT(S$12&amp;"!$b$6:$e$63"),4,FALSE())-1)/(S$14-1))-$Q$4*MIN((S$15-VLOOKUP($C1010,INDIRECT(S$12&amp;"!$b$6:$f$63"),5,FALSE()))/(0.6*S$15),1)))</f>
        <v>#REF!</v>
      </c>
      <c r="T1010" s="105" t="e">
        <f aca="true">IF(ISNA(T$17-$O$4*((VLOOKUP($C1010,INDIRECT(T$12&amp;"!$b$6:$e$63"),4,FALSE())-1)/(T$14-1))-$Q$4*MIN((T$15-VLOOKUP($C1010,INDIRECT(T$12&amp;"!$b$6:$f$63"),5,FALSE()))/(0.6*T$15),1)),"",(T$17-$O$4*((VLOOKUP($C1010,INDIRECT(T$12&amp;"!$b$6:$e$63"),4,FALSE())-1)/(T$14-1))-$Q$4*MIN((T$15-VLOOKUP($C1010,INDIRECT(T$12&amp;"!$b$6:$f$63"),5,FALSE()))/(0.6*T$15),1)))</f>
        <v>#REF!</v>
      </c>
      <c r="U1010" s="107" t="e">
        <f aca="true">IF(ISNA(U$17-$O$4*((VLOOKUP($C1010,INDIRECT(U$12&amp;"!$b$6:$e$63"),4,FALSE())-1)/(U$14-1))-$Q$4*MIN((U$15-VLOOKUP($C1010,INDIRECT(U$12&amp;"!$b$6:$f$63"),5,FALSE()))/(0.6*U$15),1)),"",(U$17-$O$4*((VLOOKUP($C1010,INDIRECT(U$12&amp;"!$b$6:$e$63"),4,FALSE())-1)/(U$14-1))-$Q$4*MIN((U$15-VLOOKUP($C1010,INDIRECT(U$12&amp;"!$b$6:$f$63"),5,FALSE()))/(0.6*U$15),1)))</f>
        <v>#REF!</v>
      </c>
      <c r="V1010" s="105" t="e">
        <f aca="true">IF(ISNA(V$17-$O$4*((VLOOKUP($C1010,INDIRECT(V$12&amp;"!$b$6:$e$63"),4,FALSE())-1)/(V$14-1))-$Q$4*MIN((V$15-VLOOKUP($C1010,INDIRECT(V$12&amp;"!$b$6:$f$63"),5,FALSE()))/(0.6*V$15),1)),"",(V$17-$O$4*((VLOOKUP($C1010,INDIRECT(V$12&amp;"!$b$6:$e$63"),4,FALSE())-1)/(V$14-1))-$Q$4*MIN((V$15-VLOOKUP($C1010,INDIRECT(V$12&amp;"!$b$6:$f$63"),5,FALSE()))/(0.6*V$15),1)))</f>
        <v>#REF!</v>
      </c>
      <c r="W1010" s="107" t="e">
        <f aca="true">IF(ISNA(W$17-$O$4*((VLOOKUP($C1010,INDIRECT(W$12&amp;"!$b$6:$e$63"),4,FALSE())-1)/(W$14-1))-$Q$4*MIN((W$15-VLOOKUP($C1010,INDIRECT(W$12&amp;"!$b$6:$f$63"),5,FALSE()))/(0.6*W$15),1)),"",(W$17-$O$4*((VLOOKUP($C1010,INDIRECT(W$12&amp;"!$b$6:$e$63"),4,FALSE())-1)/(W$14-1))-$Q$4*MIN((W$15-VLOOKUP($C1010,INDIRECT(W$12&amp;"!$b$6:$f$63"),5,FALSE()))/(0.6*W$15),1)))</f>
        <v>#REF!</v>
      </c>
      <c r="X1010" s="105" t="e">
        <f aca="true">IF(ISNA(X$17-$O$4*((VLOOKUP($C1010,INDIRECT(X$12&amp;"!$b$6:$e$63"),4,FALSE())-1)/(X$14-1))-$Q$4*MIN((X$15-VLOOKUP($C1010,INDIRECT(X$12&amp;"!$b$6:$f$63"),5,FALSE()))/(0.6*X$15),1)),"",(X$17-$O$4*((VLOOKUP($C1010,INDIRECT(X$12&amp;"!$b$6:$e$63"),4,FALSE())-1)/(X$14-1))-$Q$4*MIN((X$15-VLOOKUP($C1010,INDIRECT(X$12&amp;"!$b$6:$f$63"),5,FALSE()))/(0.6*X$15),1)))</f>
        <v>#REF!</v>
      </c>
      <c r="Y1010" s="107" t="e">
        <f aca="true">IF(ISNA(Y$17-$O$4*((VLOOKUP($C1010,INDIRECT(Y$12&amp;"!$b$6:$e$63"),4,FALSE())-1)/(Y$14-1))-$Q$4*MIN((Y$15-VLOOKUP($C1010,INDIRECT(Y$12&amp;"!$b$6:$f$63"),5,FALSE()))/(0.6*Y$15),1)),"",(Y$17-$O$4*((VLOOKUP($C1010,INDIRECT(Y$12&amp;"!$b$6:$e$63"),4,FALSE())-1)/(Y$14-1))-$Q$4*MIN((Y$15-VLOOKUP($C1010,INDIRECT(Y$12&amp;"!$b$6:$f$63"),5,FALSE()))/(0.6*Y$15),1)))</f>
        <v>#REF!</v>
      </c>
      <c r="Z1010" s="105" t="e">
        <f aca="true">IF(ISNA(Z$17-$O$4*((VLOOKUP($C1010,INDIRECT(Z$12&amp;"!$b$6:$e$63"),4,FALSE())-1)/(Z$14-1))-$Q$4*MIN((Z$15-VLOOKUP($C1010,INDIRECT(Z$12&amp;"!$b$6:$f$63"),5,FALSE()))/(0.6*Z$15),1)),"",(Z$17-$O$4*((VLOOKUP($C1010,INDIRECT(Z$12&amp;"!$b$6:$e$63"),4,FALSE())-1)/(Z$14-1))-$Q$4*MIN((Z$15-VLOOKUP($C1010,INDIRECT(Z$12&amp;"!$b$6:$f$63"),5,FALSE()))/(0.6*Z$15),1)))</f>
        <v>#REF!</v>
      </c>
      <c r="AA1010" s="107" t="e">
        <f aca="true">IF(ISNA(AA$17-$O$4*((VLOOKUP($C1010,INDIRECT(AA$12&amp;"!$b$6:$e$63"),4,FALSE())-1)/(AA$14-1))-$Q$4*MIN((AA$15-VLOOKUP($C1010,INDIRECT(AA$12&amp;"!$b$6:$f$63"),5,FALSE()))/(0.6*AA$15),1)),"",(AA$17-$O$4*((VLOOKUP($C1010,INDIRECT(AA$12&amp;"!$b$6:$e$63"),4,FALSE())-1)/(AA$14-1))-$Q$4*MIN((AA$15-VLOOKUP($C1010,INDIRECT(AA$12&amp;"!$b$6:$f$63"),5,FALSE()))/(0.6*AA$15),1)))</f>
        <v>#REF!</v>
      </c>
      <c r="AB1010" s="105" t="e">
        <f aca="true">IF(ISNA(AB$17-$O$4*((VLOOKUP($C1010,INDIRECT(AB$12&amp;"!$b$6:$e$63"),4,FALSE())-1)/(AB$14-1))-$Q$4*MIN((AB$15-VLOOKUP($C1010,INDIRECT(AB$12&amp;"!$b$6:$f$63"),5,FALSE()))/(0.6*AB$15),1)),"",(AB$17-$O$4*((VLOOKUP($C1010,INDIRECT(AB$12&amp;"!$b$6:$e$63"),4,FALSE())-1)/(AB$14-1))-$Q$4*MIN((AB$15-VLOOKUP($C1010,INDIRECT(AB$12&amp;"!$b$6:$f$63"),5,FALSE()))/(0.6*AB$15),1)))</f>
        <v>#REF!</v>
      </c>
      <c r="AC1010" s="107" t="e">
        <f aca="true">IF(ISNA(AC$17-$O$4*((VLOOKUP($C1010,INDIRECT(AC$12&amp;"!$b$6:$e$63"),4,FALSE())-1)/(AC$14-1))-$Q$4*MIN((AC$15-VLOOKUP($C1010,INDIRECT(AC$12&amp;"!$b$6:$f$63"),5,FALSE()))/(0.6*AC$15),1)),"",(AC$17-$O$4*((VLOOKUP($C1010,INDIRECT(AC$12&amp;"!$b$6:$e$63"),4,FALSE())-1)/(AC$14-1))-$Q$4*MIN((AC$15-VLOOKUP($C1010,INDIRECT(AC$12&amp;"!$b$6:$f$63"),5,FALSE()))/(0.6*AC$15),1)))</f>
        <v>#REF!</v>
      </c>
      <c r="AD1010" s="105" t="e">
        <f aca="true">IF(ISNA(AD$17-$O$4*((VLOOKUP($C1010,INDIRECT(AD$12&amp;"!$b$6:$e$63"),4,FALSE())-1)/(AD$14-1))-$Q$4*MIN((AD$15-VLOOKUP($C1010,INDIRECT(AD$12&amp;"!$b$6:$f$63"),5,FALSE()))/(0.6*AD$15),1)),"",(AD$17-$O$4*((VLOOKUP($C1010,INDIRECT(AD$12&amp;"!$b$6:$e$63"),4,FALSE())-1)/(AD$14-1))-$Q$4*MIN((AD$15-VLOOKUP($C1010,INDIRECT(AD$12&amp;"!$b$6:$f$63"),5,FALSE()))/(0.6*AD$15),1)))</f>
        <v>#REF!</v>
      </c>
      <c r="AE1010" s="107" t="e">
        <f aca="true">IF(ISNA(AE$17-$O$4*((VLOOKUP($C1010,INDIRECT(AE$12&amp;"!$b$6:$e$63"),4,FALSE())-1)/(AE$14-1))-$Q$4*MIN((AE$15-VLOOKUP($C1010,INDIRECT(AE$12&amp;"!$b$6:$f$63"),5,FALSE()))/(0.6*AE$15),1)),"",(AE$17-$O$4*((VLOOKUP($C1010,INDIRECT(AE$12&amp;"!$b$6:$e$63"),4,FALSE())-1)/(AE$14-1))-$Q$4*MIN((AE$15-VLOOKUP($C1010,INDIRECT(AE$12&amp;"!$b$6:$f$63"),5,FALSE()))/(0.6*AE$15),1)))</f>
        <v>#REF!</v>
      </c>
      <c r="AF1010" s="105" t="e">
        <f aca="true">IF(ISNA(AF$17-$O$4*((VLOOKUP($C1010,INDIRECT(AF$12&amp;"!$b$6:$e$63"),4,FALSE())-1)/(AF$14-1))-$Q$4*MIN((AF$15-VLOOKUP($C1010,INDIRECT(AF$12&amp;"!$b$6:$f$63"),5,FALSE()))/(0.6*AF$15),1)),"",(AF$17-$O$4*((VLOOKUP($C1010,INDIRECT(AF$12&amp;"!$b$6:$e$63"),4,FALSE())-1)/(AF$14-1))-$Q$4*MIN((AF$15-VLOOKUP($C1010,INDIRECT(AF$12&amp;"!$b$6:$f$63"),5,FALSE()))/(0.6*AF$15),1)))</f>
        <v>#REF!</v>
      </c>
      <c r="AG1010" s="107" t="e">
        <f aca="true">IF(ISNA(AG$17-$O$4*((VLOOKUP($C1010,INDIRECT(AG$12&amp;"!$b$6:$e$63"),4,FALSE())-1)/(AG$14-1))-$Q$4*MIN((AG$15-VLOOKUP($C1010,INDIRECT(AG$12&amp;"!$b$6:$f$63"),5,FALSE()))/(0.6*AG$15),1)),"",(AG$17-$O$4*((VLOOKUP($C1010,INDIRECT(AG$12&amp;"!$b$6:$e$63"),4,FALSE())-1)/(AG$14-1))-$Q$4*MIN((AG$15-VLOOKUP($C1010,INDIRECT(AG$12&amp;"!$b$6:$f$63"),5,FALSE()))/(0.6*AG$15),1)))</f>
        <v>#REF!</v>
      </c>
      <c r="AH1010" s="108" t="e">
        <f aca="true">IF(ISNA(AH$17-$O$4*((VLOOKUP($C1010,INDIRECT(AH$12&amp;"!$b$6:$e$63"),4,FALSE())-1)/(AH$14-1))-$Q$4*MIN((AH$15-VLOOKUP($C1010,INDIRECT(AH$12&amp;"!$b$6:$f$63"),5,FALSE()))/(0.6*AH$15),1)),"",(AH$17-$O$4*((VLOOKUP($C1010,INDIRECT(AH$12&amp;"!$b$6:$e$63"),4,FALSE())-1)/(AH$14-1))-$Q$4*MIN((AH$15-VLOOKUP($C1010,INDIRECT(AH$12&amp;"!$b$6:$f$63"),5,FALSE()))/(0.6*AH$15),1)))</f>
        <v>#REF!</v>
      </c>
      <c r="AI1010" s="108" t="e">
        <f aca="true">IF(ISNA(AI$17-$O$4*((VLOOKUP($C1010,INDIRECT(AI$12&amp;"!$b$6:$e$63"),4,FALSE())-1)/(AI$14-1))-$Q$4*MIN((AI$15-VLOOKUP($C1010,INDIRECT(AI$12&amp;"!$b$6:$f$63"),5,FALSE()))/(0.6*AI$15),1)),"",(AI$17-$O$4*((VLOOKUP($C1010,INDIRECT(AI$12&amp;"!$b$6:$e$63"),4,FALSE())-1)/(AI$14-1))-$Q$4*MIN((AI$15-VLOOKUP($C1010,INDIRECT(AI$12&amp;"!$b$6:$f$63"),5,FALSE()))/(0.6*AI$15),1)))</f>
        <v>#REF!</v>
      </c>
      <c r="AJ1010" s="108" t="e">
        <f aca="true">IF(ISNA(AJ$17-$O$4*((VLOOKUP($C1010,INDIRECT(AJ$12&amp;"!$b$6:$e$63"),4,FALSE())-1)/(AJ$14-1))-$Q$4*MIN((AJ$15-VLOOKUP($C1010,INDIRECT(AJ$12&amp;"!$b$6:$f$63"),5,FALSE()))/(0.6*AJ$15),1)),"",(AJ$17-$O$4*((VLOOKUP($C1010,INDIRECT(AJ$12&amp;"!$b$6:$e$63"),4,FALSE())-1)/(AJ$14-1))-$Q$4*MIN((AJ$15-VLOOKUP($C1010,INDIRECT(AJ$12&amp;"!$b$6:$f$63"),5,FALSE()))/(0.6*AJ$15),1)))</f>
        <v>#REF!</v>
      </c>
      <c r="AL1010" s="109" t="e">
        <f aca="false">MAX(F1010:AJ1010)</f>
        <v>#REF!</v>
      </c>
      <c r="AM1010" s="109" t="e">
        <f aca="false">IF(AL1010&lt;&gt;0,MAX(AL1010,-200),"")</f>
        <v>#REF!</v>
      </c>
      <c r="AN1010" s="50" t="e">
        <f aca="false">IF(AM1010&lt;&gt;"",RANK(AM1010,AM$26:AM$1020,0),999)</f>
        <v>#REF!</v>
      </c>
    </row>
    <row r="1011" customFormat="false" ht="12.75" hidden="false" customHeight="false" outlineLevel="0" collapsed="false">
      <c r="B1011" s="101" t="e">
        <f aca="false">IF(INDEX('BGA FAI List'!D$6:D$670,MATCH($C1011,'BGA FAI List'!$C$6:$C$670,0))&lt;&gt;"NO",AN1011,AN1011)</f>
        <v>#N/A</v>
      </c>
      <c r="C1011" s="102" t="n">
        <f aca="false">'BGA FAI List'!C991</f>
        <v>0</v>
      </c>
      <c r="D1011" s="102" t="e">
        <f aca="false">INDEX('BGA FAI List'!B$6:B$670,MATCH($C1011,'BGA FAI List'!$C$6:$C$670,0))</f>
        <v>#N/A</v>
      </c>
      <c r="E1011" s="102" t="e">
        <f aca="false">INDEX('BGA FAI List'!A$6:A$670,MATCH($C1011,'BGA FAI List'!$C$6:$C$670,0))</f>
        <v>#N/A</v>
      </c>
      <c r="F1011" s="103" t="n">
        <f aca="false">MAX(IF(ISNA(VALUE(INDEX('BGA FAI List'!E$6:E$670,MATCH($C1011,'BGA FAI List'!$C$6:$C$670,0)))),0,VALUE(INDEX('BGA FAI List'!E$6:E$670,MATCH($C1011,'BGA FAI List'!$C$6:$C$670,0)))-$K$4),$M$4)</f>
        <v>0</v>
      </c>
      <c r="G1011" s="104" t="e">
        <f aca="true">IF(ISNA(G$17-$O$4*((VLOOKUP($C1011,INDIRECT(G$12&amp;"!$b$6:$e$63"),4,FALSE())-1)/(G$14-1))-$Q$4*MIN((G$15-VLOOKUP($C1011,INDIRECT(G$12&amp;"!$b$6:$f$63"),5,FALSE()))/(0.6*G$15),1)),"",(G$17-$O$4*((VLOOKUP($C1011,INDIRECT(G$12&amp;"!$b$6:$e$63"),4,FALSE())-1)/(G$14-1))-$Q$4*MIN((G$15-VLOOKUP($C1011,INDIRECT(G$12&amp;"!$b$6:$f$63"),5,FALSE()))/(0.6*G$15),1)))</f>
        <v>#REF!</v>
      </c>
      <c r="H1011" s="105" t="e">
        <f aca="true">IF(ISNA(H$17-$O$4*((VLOOKUP($C1011,INDIRECT(H$12&amp;"!$b$6:$e$63"),4,FALSE())-1)/(H$14-1))-$Q$4*MIN((H$15-VLOOKUP($C1011,INDIRECT(H$12&amp;"!$b$6:$f$63"),5,FALSE()))/(0.6*H$15),1)),"",(H$17-$O$4*((VLOOKUP($C1011,INDIRECT(H$12&amp;"!$b$6:$e$63"),4,FALSE())-1)/(H$14-1))-$Q$4*MIN((H$15-VLOOKUP($C1011,INDIRECT(H$12&amp;"!$b$6:$f$63"),5,FALSE()))/(0.6*H$15),1)))</f>
        <v>#REF!</v>
      </c>
      <c r="I1011" s="104" t="e">
        <f aca="true">IF(ISNA(I$17-$O$4*((VLOOKUP($C1011,INDIRECT(I$12&amp;"!$b$6:$e$63"),4,FALSE())-1)/(I$14-1))-$Q$4*MIN((I$15-VLOOKUP($C1011,INDIRECT(I$12&amp;"!$b$6:$f$63"),5,FALSE()))/(0.6*I$15),1)),"",(I$17-$O$4*((VLOOKUP($C1011,INDIRECT(I$12&amp;"!$b$6:$e$63"),4,FALSE())-1)/(I$14-1))-$Q$4*MIN((I$15-VLOOKUP($C1011,INDIRECT(I$12&amp;"!$b$6:$f$63"),5,FALSE()))/(0.6*I$15),1)))</f>
        <v>#REF!</v>
      </c>
      <c r="J1011" s="105" t="e">
        <f aca="true">IF(ISNA(J$17-$O$4*((VLOOKUP($C1011,INDIRECT(J$12&amp;"!$b$6:$e$63"),4,FALSE())-1)/(J$14-1))-$Q$4*MIN((J$15-VLOOKUP($C1011,INDIRECT(J$12&amp;"!$b$6:$f$63"),5,FALSE()))/(0.6*J$15),1)),"",(J$17-$O$4*((VLOOKUP($C1011,INDIRECT(J$12&amp;"!$b$6:$e$63"),4,FALSE())-1)/(J$14-1))-$Q$4*MIN((J$15-VLOOKUP($C1011,INDIRECT(J$12&amp;"!$b$6:$f$63"),5,FALSE()))/(0.6*J$15),1)))</f>
        <v>#REF!</v>
      </c>
      <c r="K1011" s="104" t="e">
        <f aca="true">IF(ISNA(K$17-$O$4*((VLOOKUP($C1011,INDIRECT(K$12&amp;"!$b$6:$e$63"),4,FALSE())-1)/(K$14-1))-$Q$4*MIN((K$15-VLOOKUP($C1011,INDIRECT(K$12&amp;"!$b$6:$f$63"),5,FALSE()))/(0.6*K$15),1)),"",(K$17-$O$4*((VLOOKUP($C1011,INDIRECT(K$12&amp;"!$b$6:$e$63"),4,FALSE())-1)/(K$14-1))-$Q$4*MIN((K$15-VLOOKUP($C1011,INDIRECT(K$12&amp;"!$b$6:$f$63"),5,FALSE()))/(0.6*K$15),1)))</f>
        <v>#REF!</v>
      </c>
      <c r="L1011" s="106" t="e">
        <f aca="true">IF(ISNA(L$17-$O$4*((VLOOKUP($C1011,INDIRECT(L$12&amp;"!$b$6:$e$63"),4,FALSE())-1)/(L$14-1))-$Q$4*MIN((L$15-VLOOKUP($C1011,INDIRECT(L$12&amp;"!$b$6:$f$63"),5,FALSE()))/(0.6*L$15),1)),"",(L$17-$O$4*((VLOOKUP($C1011,INDIRECT(L$12&amp;"!$b$6:$e$63"),4,FALSE())-1)/(L$14-1))-$Q$4*MIN((L$15-VLOOKUP($C1011,INDIRECT(L$12&amp;"!$b$6:$f$63"),5,FALSE()))/(0.6*L$15),1)))</f>
        <v>#REF!</v>
      </c>
      <c r="M1011" s="105" t="e">
        <f aca="true">IF(ISNA(M$17-$O$4*((VLOOKUP($C1011,INDIRECT(M$12&amp;"!$b$6:$e$63"),4,FALSE())-1)/(M$14-1))-$Q$4*MIN((M$15-VLOOKUP($C1011,INDIRECT(M$12&amp;"!$b$6:$f$63"),5,FALSE()))/(0.6*M$15),1)),"",(M$17-$O$4*((VLOOKUP($C1011,INDIRECT(M$12&amp;"!$b$6:$e$63"),4,FALSE())-1)/(M$14-1))-$Q$4*MIN((M$15-VLOOKUP($C1011,INDIRECT(M$12&amp;"!$b$6:$f$63"),5,FALSE()))/(0.6*M$15),1)))</f>
        <v>#REF!</v>
      </c>
      <c r="N1011" s="106" t="e">
        <f aca="true">IF(ISNA(N$17-$O$4*((VLOOKUP($C1011,INDIRECT(N$12&amp;"!$b$6:$e$63"),4,FALSE())-1)/(N$14-1))-$Q$4*MIN((N$15-VLOOKUP($C1011,INDIRECT(N$12&amp;"!$b$6:$f$63"),5,FALSE()))/(0.6*N$15),1)),"",(N$17-$O$4*((VLOOKUP($C1011,INDIRECT(N$12&amp;"!$b$6:$e$63"),4,FALSE())-1)/(N$14-1))-$Q$4*MIN((N$15-VLOOKUP($C1011,INDIRECT(N$12&amp;"!$b$6:$f$63"),5,FALSE()))/(0.6*N$15),1)))</f>
        <v>#REF!</v>
      </c>
      <c r="O1011" s="105" t="e">
        <f aca="true">IF(ISNA(O$17-$O$4*((VLOOKUP($C1011,INDIRECT(O$12&amp;"!$b$6:$e$63"),4,FALSE())-1)/(O$14-1))-$Q$4*MIN((O$15-VLOOKUP($C1011,INDIRECT(O$12&amp;"!$b$6:$f$63"),5,FALSE()))/(0.6*O$15),1)),"",(O$17-$O$4*((VLOOKUP($C1011,INDIRECT(O$12&amp;"!$b$6:$e$63"),4,FALSE())-1)/(O$14-1))-$Q$4*MIN((O$15-VLOOKUP($C1011,INDIRECT(O$12&amp;"!$b$6:$f$63"),5,FALSE()))/(0.6*O$15),1)))</f>
        <v>#REF!</v>
      </c>
      <c r="P1011" s="106" t="e">
        <f aca="true">IF(ISNA(P$17-$O$4*((VLOOKUP($C1011,INDIRECT(P$12&amp;"!$b$6:$e$63"),4,FALSE())-1)/(P$14-1))-$Q$4*MIN((P$15-VLOOKUP($C1011,INDIRECT(P$12&amp;"!$b$6:$f$63"),5,FALSE()))/(0.6*P$15),1)),"",(P$17-$O$4*((VLOOKUP($C1011,INDIRECT(P$12&amp;"!$b$6:$e$63"),4,FALSE())-1)/(P$14-1))-$Q$4*MIN((P$15-VLOOKUP($C1011,INDIRECT(P$12&amp;"!$b$6:$f$63"),5,FALSE()))/(0.6*P$15),1)))</f>
        <v>#REF!</v>
      </c>
      <c r="Q1011" s="105" t="e">
        <f aca="true">IF(ISNA(Q$17-$O$4*((VLOOKUP($C1011,INDIRECT(Q$12&amp;"!$b$6:$e$63"),4,FALSE())-1)/(Q$14-1))-$Q$4*MIN((Q$15-VLOOKUP($C1011,INDIRECT(Q$12&amp;"!$b$6:$f$63"),5,FALSE()))/(0.6*Q$15),1)),"",(Q$17-$O$4*((VLOOKUP($C1011,INDIRECT(Q$12&amp;"!$b$6:$e$63"),4,FALSE())-1)/(Q$14-1))-$Q$4*MIN((Q$15-VLOOKUP($C1011,INDIRECT(Q$12&amp;"!$b$6:$f$63"),5,FALSE()))/(0.6*Q$15),1)))</f>
        <v>#REF!</v>
      </c>
      <c r="R1011" s="106" t="e">
        <f aca="true">IF(ISNA(R$17-$O$4*((VLOOKUP($C1011,INDIRECT(R$12&amp;"!$b$6:$e$63"),4,FALSE())-1)/(R$14-1))-$Q$4*MIN((R$15-VLOOKUP($C1011,INDIRECT(R$12&amp;"!$b$6:$f$63"),5,FALSE()))/(0.6*R$15),1)),"",(R$17-$O$4*((VLOOKUP($C1011,INDIRECT(R$12&amp;"!$b$6:$e$63"),4,FALSE())-1)/(R$14-1))-$Q$4*MIN((R$15-VLOOKUP($C1011,INDIRECT(R$12&amp;"!$b$6:$f$63"),5,FALSE()))/(0.6*R$15),1)))</f>
        <v>#REF!</v>
      </c>
      <c r="S1011" s="107" t="e">
        <f aca="true">IF(ISNA(S$17-$O$4*((VLOOKUP($C1011,INDIRECT(S$12&amp;"!$b$6:$e$63"),4,FALSE())-1)/(S$14-1))-$Q$4*MIN((S$15-VLOOKUP($C1011,INDIRECT(S$12&amp;"!$b$6:$f$63"),5,FALSE()))/(0.6*S$15),1)),"",(S$17-$O$4*((VLOOKUP($C1011,INDIRECT(S$12&amp;"!$b$6:$e$63"),4,FALSE())-1)/(S$14-1))-$Q$4*MIN((S$15-VLOOKUP($C1011,INDIRECT(S$12&amp;"!$b$6:$f$63"),5,FALSE()))/(0.6*S$15),1)))</f>
        <v>#REF!</v>
      </c>
      <c r="T1011" s="105" t="e">
        <f aca="true">IF(ISNA(T$17-$O$4*((VLOOKUP($C1011,INDIRECT(T$12&amp;"!$b$6:$e$63"),4,FALSE())-1)/(T$14-1))-$Q$4*MIN((T$15-VLOOKUP($C1011,INDIRECT(T$12&amp;"!$b$6:$f$63"),5,FALSE()))/(0.6*T$15),1)),"",(T$17-$O$4*((VLOOKUP($C1011,INDIRECT(T$12&amp;"!$b$6:$e$63"),4,FALSE())-1)/(T$14-1))-$Q$4*MIN((T$15-VLOOKUP($C1011,INDIRECT(T$12&amp;"!$b$6:$f$63"),5,FALSE()))/(0.6*T$15),1)))</f>
        <v>#REF!</v>
      </c>
      <c r="U1011" s="107" t="e">
        <f aca="true">IF(ISNA(U$17-$O$4*((VLOOKUP($C1011,INDIRECT(U$12&amp;"!$b$6:$e$63"),4,FALSE())-1)/(U$14-1))-$Q$4*MIN((U$15-VLOOKUP($C1011,INDIRECT(U$12&amp;"!$b$6:$f$63"),5,FALSE()))/(0.6*U$15),1)),"",(U$17-$O$4*((VLOOKUP($C1011,INDIRECT(U$12&amp;"!$b$6:$e$63"),4,FALSE())-1)/(U$14-1))-$Q$4*MIN((U$15-VLOOKUP($C1011,INDIRECT(U$12&amp;"!$b$6:$f$63"),5,FALSE()))/(0.6*U$15),1)))</f>
        <v>#REF!</v>
      </c>
      <c r="V1011" s="105" t="e">
        <f aca="true">IF(ISNA(V$17-$O$4*((VLOOKUP($C1011,INDIRECT(V$12&amp;"!$b$6:$e$63"),4,FALSE())-1)/(V$14-1))-$Q$4*MIN((V$15-VLOOKUP($C1011,INDIRECT(V$12&amp;"!$b$6:$f$63"),5,FALSE()))/(0.6*V$15),1)),"",(V$17-$O$4*((VLOOKUP($C1011,INDIRECT(V$12&amp;"!$b$6:$e$63"),4,FALSE())-1)/(V$14-1))-$Q$4*MIN((V$15-VLOOKUP($C1011,INDIRECT(V$12&amp;"!$b$6:$f$63"),5,FALSE()))/(0.6*V$15),1)))</f>
        <v>#REF!</v>
      </c>
      <c r="W1011" s="107" t="e">
        <f aca="true">IF(ISNA(W$17-$O$4*((VLOOKUP($C1011,INDIRECT(W$12&amp;"!$b$6:$e$63"),4,FALSE())-1)/(W$14-1))-$Q$4*MIN((W$15-VLOOKUP($C1011,INDIRECT(W$12&amp;"!$b$6:$f$63"),5,FALSE()))/(0.6*W$15),1)),"",(W$17-$O$4*((VLOOKUP($C1011,INDIRECT(W$12&amp;"!$b$6:$e$63"),4,FALSE())-1)/(W$14-1))-$Q$4*MIN((W$15-VLOOKUP($C1011,INDIRECT(W$12&amp;"!$b$6:$f$63"),5,FALSE()))/(0.6*W$15),1)))</f>
        <v>#REF!</v>
      </c>
      <c r="X1011" s="105" t="e">
        <f aca="true">IF(ISNA(X$17-$O$4*((VLOOKUP($C1011,INDIRECT(X$12&amp;"!$b$6:$e$63"),4,FALSE())-1)/(X$14-1))-$Q$4*MIN((X$15-VLOOKUP($C1011,INDIRECT(X$12&amp;"!$b$6:$f$63"),5,FALSE()))/(0.6*X$15),1)),"",(X$17-$O$4*((VLOOKUP($C1011,INDIRECT(X$12&amp;"!$b$6:$e$63"),4,FALSE())-1)/(X$14-1))-$Q$4*MIN((X$15-VLOOKUP($C1011,INDIRECT(X$12&amp;"!$b$6:$f$63"),5,FALSE()))/(0.6*X$15),1)))</f>
        <v>#REF!</v>
      </c>
      <c r="Y1011" s="107" t="e">
        <f aca="true">IF(ISNA(Y$17-$O$4*((VLOOKUP($C1011,INDIRECT(Y$12&amp;"!$b$6:$e$63"),4,FALSE())-1)/(Y$14-1))-$Q$4*MIN((Y$15-VLOOKUP($C1011,INDIRECT(Y$12&amp;"!$b$6:$f$63"),5,FALSE()))/(0.6*Y$15),1)),"",(Y$17-$O$4*((VLOOKUP($C1011,INDIRECT(Y$12&amp;"!$b$6:$e$63"),4,FALSE())-1)/(Y$14-1))-$Q$4*MIN((Y$15-VLOOKUP($C1011,INDIRECT(Y$12&amp;"!$b$6:$f$63"),5,FALSE()))/(0.6*Y$15),1)))</f>
        <v>#REF!</v>
      </c>
      <c r="Z1011" s="105" t="e">
        <f aca="true">IF(ISNA(Z$17-$O$4*((VLOOKUP($C1011,INDIRECT(Z$12&amp;"!$b$6:$e$63"),4,FALSE())-1)/(Z$14-1))-$Q$4*MIN((Z$15-VLOOKUP($C1011,INDIRECT(Z$12&amp;"!$b$6:$f$63"),5,FALSE()))/(0.6*Z$15),1)),"",(Z$17-$O$4*((VLOOKUP($C1011,INDIRECT(Z$12&amp;"!$b$6:$e$63"),4,FALSE())-1)/(Z$14-1))-$Q$4*MIN((Z$15-VLOOKUP($C1011,INDIRECT(Z$12&amp;"!$b$6:$f$63"),5,FALSE()))/(0.6*Z$15),1)))</f>
        <v>#REF!</v>
      </c>
      <c r="AA1011" s="107" t="e">
        <f aca="true">IF(ISNA(AA$17-$O$4*((VLOOKUP($C1011,INDIRECT(AA$12&amp;"!$b$6:$e$63"),4,FALSE())-1)/(AA$14-1))-$Q$4*MIN((AA$15-VLOOKUP($C1011,INDIRECT(AA$12&amp;"!$b$6:$f$63"),5,FALSE()))/(0.6*AA$15),1)),"",(AA$17-$O$4*((VLOOKUP($C1011,INDIRECT(AA$12&amp;"!$b$6:$e$63"),4,FALSE())-1)/(AA$14-1))-$Q$4*MIN((AA$15-VLOOKUP($C1011,INDIRECT(AA$12&amp;"!$b$6:$f$63"),5,FALSE()))/(0.6*AA$15),1)))</f>
        <v>#REF!</v>
      </c>
      <c r="AB1011" s="105" t="e">
        <f aca="true">IF(ISNA(AB$17-$O$4*((VLOOKUP($C1011,INDIRECT(AB$12&amp;"!$b$6:$e$63"),4,FALSE())-1)/(AB$14-1))-$Q$4*MIN((AB$15-VLOOKUP($C1011,INDIRECT(AB$12&amp;"!$b$6:$f$63"),5,FALSE()))/(0.6*AB$15),1)),"",(AB$17-$O$4*((VLOOKUP($C1011,INDIRECT(AB$12&amp;"!$b$6:$e$63"),4,FALSE())-1)/(AB$14-1))-$Q$4*MIN((AB$15-VLOOKUP($C1011,INDIRECT(AB$12&amp;"!$b$6:$f$63"),5,FALSE()))/(0.6*AB$15),1)))</f>
        <v>#REF!</v>
      </c>
      <c r="AC1011" s="107" t="e">
        <f aca="true">IF(ISNA(AC$17-$O$4*((VLOOKUP($C1011,INDIRECT(AC$12&amp;"!$b$6:$e$63"),4,FALSE())-1)/(AC$14-1))-$Q$4*MIN((AC$15-VLOOKUP($C1011,INDIRECT(AC$12&amp;"!$b$6:$f$63"),5,FALSE()))/(0.6*AC$15),1)),"",(AC$17-$O$4*((VLOOKUP($C1011,INDIRECT(AC$12&amp;"!$b$6:$e$63"),4,FALSE())-1)/(AC$14-1))-$Q$4*MIN((AC$15-VLOOKUP($C1011,INDIRECT(AC$12&amp;"!$b$6:$f$63"),5,FALSE()))/(0.6*AC$15),1)))</f>
        <v>#REF!</v>
      </c>
      <c r="AD1011" s="105" t="e">
        <f aca="true">IF(ISNA(AD$17-$O$4*((VLOOKUP($C1011,INDIRECT(AD$12&amp;"!$b$6:$e$63"),4,FALSE())-1)/(AD$14-1))-$Q$4*MIN((AD$15-VLOOKUP($C1011,INDIRECT(AD$12&amp;"!$b$6:$f$63"),5,FALSE()))/(0.6*AD$15),1)),"",(AD$17-$O$4*((VLOOKUP($C1011,INDIRECT(AD$12&amp;"!$b$6:$e$63"),4,FALSE())-1)/(AD$14-1))-$Q$4*MIN((AD$15-VLOOKUP($C1011,INDIRECT(AD$12&amp;"!$b$6:$f$63"),5,FALSE()))/(0.6*AD$15),1)))</f>
        <v>#REF!</v>
      </c>
      <c r="AE1011" s="107" t="e">
        <f aca="true">IF(ISNA(AE$17-$O$4*((VLOOKUP($C1011,INDIRECT(AE$12&amp;"!$b$6:$e$63"),4,FALSE())-1)/(AE$14-1))-$Q$4*MIN((AE$15-VLOOKUP($C1011,INDIRECT(AE$12&amp;"!$b$6:$f$63"),5,FALSE()))/(0.6*AE$15),1)),"",(AE$17-$O$4*((VLOOKUP($C1011,INDIRECT(AE$12&amp;"!$b$6:$e$63"),4,FALSE())-1)/(AE$14-1))-$Q$4*MIN((AE$15-VLOOKUP($C1011,INDIRECT(AE$12&amp;"!$b$6:$f$63"),5,FALSE()))/(0.6*AE$15),1)))</f>
        <v>#REF!</v>
      </c>
      <c r="AF1011" s="105" t="e">
        <f aca="true">IF(ISNA(AF$17-$O$4*((VLOOKUP($C1011,INDIRECT(AF$12&amp;"!$b$6:$e$63"),4,FALSE())-1)/(AF$14-1))-$Q$4*MIN((AF$15-VLOOKUP($C1011,INDIRECT(AF$12&amp;"!$b$6:$f$63"),5,FALSE()))/(0.6*AF$15),1)),"",(AF$17-$O$4*((VLOOKUP($C1011,INDIRECT(AF$12&amp;"!$b$6:$e$63"),4,FALSE())-1)/(AF$14-1))-$Q$4*MIN((AF$15-VLOOKUP($C1011,INDIRECT(AF$12&amp;"!$b$6:$f$63"),5,FALSE()))/(0.6*AF$15),1)))</f>
        <v>#REF!</v>
      </c>
      <c r="AG1011" s="107" t="e">
        <f aca="true">IF(ISNA(AG$17-$O$4*((VLOOKUP($C1011,INDIRECT(AG$12&amp;"!$b$6:$e$63"),4,FALSE())-1)/(AG$14-1))-$Q$4*MIN((AG$15-VLOOKUP($C1011,INDIRECT(AG$12&amp;"!$b$6:$f$63"),5,FALSE()))/(0.6*AG$15),1)),"",(AG$17-$O$4*((VLOOKUP($C1011,INDIRECT(AG$12&amp;"!$b$6:$e$63"),4,FALSE())-1)/(AG$14-1))-$Q$4*MIN((AG$15-VLOOKUP($C1011,INDIRECT(AG$12&amp;"!$b$6:$f$63"),5,FALSE()))/(0.6*AG$15),1)))</f>
        <v>#REF!</v>
      </c>
      <c r="AH1011" s="108" t="e">
        <f aca="true">IF(ISNA(AH$17-$O$4*((VLOOKUP($C1011,INDIRECT(AH$12&amp;"!$b$6:$e$63"),4,FALSE())-1)/(AH$14-1))-$Q$4*MIN((AH$15-VLOOKUP($C1011,INDIRECT(AH$12&amp;"!$b$6:$f$63"),5,FALSE()))/(0.6*AH$15),1)),"",(AH$17-$O$4*((VLOOKUP($C1011,INDIRECT(AH$12&amp;"!$b$6:$e$63"),4,FALSE())-1)/(AH$14-1))-$Q$4*MIN((AH$15-VLOOKUP($C1011,INDIRECT(AH$12&amp;"!$b$6:$f$63"),5,FALSE()))/(0.6*AH$15),1)))</f>
        <v>#REF!</v>
      </c>
      <c r="AI1011" s="108" t="e">
        <f aca="true">IF(ISNA(AI$17-$O$4*((VLOOKUP($C1011,INDIRECT(AI$12&amp;"!$b$6:$e$63"),4,FALSE())-1)/(AI$14-1))-$Q$4*MIN((AI$15-VLOOKUP($C1011,INDIRECT(AI$12&amp;"!$b$6:$f$63"),5,FALSE()))/(0.6*AI$15),1)),"",(AI$17-$O$4*((VLOOKUP($C1011,INDIRECT(AI$12&amp;"!$b$6:$e$63"),4,FALSE())-1)/(AI$14-1))-$Q$4*MIN((AI$15-VLOOKUP($C1011,INDIRECT(AI$12&amp;"!$b$6:$f$63"),5,FALSE()))/(0.6*AI$15),1)))</f>
        <v>#REF!</v>
      </c>
      <c r="AJ1011" s="108" t="e">
        <f aca="true">IF(ISNA(AJ$17-$O$4*((VLOOKUP($C1011,INDIRECT(AJ$12&amp;"!$b$6:$e$63"),4,FALSE())-1)/(AJ$14-1))-$Q$4*MIN((AJ$15-VLOOKUP($C1011,INDIRECT(AJ$12&amp;"!$b$6:$f$63"),5,FALSE()))/(0.6*AJ$15),1)),"",(AJ$17-$O$4*((VLOOKUP($C1011,INDIRECT(AJ$12&amp;"!$b$6:$e$63"),4,FALSE())-1)/(AJ$14-1))-$Q$4*MIN((AJ$15-VLOOKUP($C1011,INDIRECT(AJ$12&amp;"!$b$6:$f$63"),5,FALSE()))/(0.6*AJ$15),1)))</f>
        <v>#REF!</v>
      </c>
      <c r="AL1011" s="109" t="e">
        <f aca="false">MAX(F1011:AJ1011)</f>
        <v>#REF!</v>
      </c>
      <c r="AM1011" s="109" t="e">
        <f aca="false">IF(AL1011&lt;&gt;0,MAX(AL1011,-200),"")</f>
        <v>#REF!</v>
      </c>
      <c r="AN1011" s="50" t="e">
        <f aca="false">IF(AM1011&lt;&gt;"",RANK(AM1011,AM$26:AM$1020,0),999)</f>
        <v>#REF!</v>
      </c>
    </row>
    <row r="1012" customFormat="false" ht="12.75" hidden="false" customHeight="false" outlineLevel="0" collapsed="false">
      <c r="B1012" s="101" t="e">
        <f aca="false">IF(INDEX('BGA FAI List'!D$6:D$670,MATCH($C1012,'BGA FAI List'!$C$6:$C$670,0))&lt;&gt;"NO",AN1012,AN1012)</f>
        <v>#N/A</v>
      </c>
      <c r="C1012" s="102" t="n">
        <f aca="false">'BGA FAI List'!C992</f>
        <v>0</v>
      </c>
      <c r="D1012" s="102" t="e">
        <f aca="false">INDEX('BGA FAI List'!B$6:B$670,MATCH($C1012,'BGA FAI List'!$C$6:$C$670,0))</f>
        <v>#N/A</v>
      </c>
      <c r="E1012" s="102" t="e">
        <f aca="false">INDEX('BGA FAI List'!A$6:A$670,MATCH($C1012,'BGA FAI List'!$C$6:$C$670,0))</f>
        <v>#N/A</v>
      </c>
      <c r="F1012" s="103" t="n">
        <f aca="false">MAX(IF(ISNA(VALUE(INDEX('BGA FAI List'!E$6:E$670,MATCH($C1012,'BGA FAI List'!$C$6:$C$670,0)))),0,VALUE(INDEX('BGA FAI List'!E$6:E$670,MATCH($C1012,'BGA FAI List'!$C$6:$C$670,0)))-$K$4),$M$4)</f>
        <v>0</v>
      </c>
      <c r="G1012" s="104" t="e">
        <f aca="true">IF(ISNA(G$17-$O$4*((VLOOKUP($C1012,INDIRECT(G$12&amp;"!$b$6:$e$63"),4,FALSE())-1)/(G$14-1))-$Q$4*MIN((G$15-VLOOKUP($C1012,INDIRECT(G$12&amp;"!$b$6:$f$63"),5,FALSE()))/(0.6*G$15),1)),"",(G$17-$O$4*((VLOOKUP($C1012,INDIRECT(G$12&amp;"!$b$6:$e$63"),4,FALSE())-1)/(G$14-1))-$Q$4*MIN((G$15-VLOOKUP($C1012,INDIRECT(G$12&amp;"!$b$6:$f$63"),5,FALSE()))/(0.6*G$15),1)))</f>
        <v>#REF!</v>
      </c>
      <c r="H1012" s="105" t="e">
        <f aca="true">IF(ISNA(H$17-$O$4*((VLOOKUP($C1012,INDIRECT(H$12&amp;"!$b$6:$e$63"),4,FALSE())-1)/(H$14-1))-$Q$4*MIN((H$15-VLOOKUP($C1012,INDIRECT(H$12&amp;"!$b$6:$f$63"),5,FALSE()))/(0.6*H$15),1)),"",(H$17-$O$4*((VLOOKUP($C1012,INDIRECT(H$12&amp;"!$b$6:$e$63"),4,FALSE())-1)/(H$14-1))-$Q$4*MIN((H$15-VLOOKUP($C1012,INDIRECT(H$12&amp;"!$b$6:$f$63"),5,FALSE()))/(0.6*H$15),1)))</f>
        <v>#REF!</v>
      </c>
      <c r="I1012" s="104" t="e">
        <f aca="true">IF(ISNA(I$17-$O$4*((VLOOKUP($C1012,INDIRECT(I$12&amp;"!$b$6:$e$63"),4,FALSE())-1)/(I$14-1))-$Q$4*MIN((I$15-VLOOKUP($C1012,INDIRECT(I$12&amp;"!$b$6:$f$63"),5,FALSE()))/(0.6*I$15),1)),"",(I$17-$O$4*((VLOOKUP($C1012,INDIRECT(I$12&amp;"!$b$6:$e$63"),4,FALSE())-1)/(I$14-1))-$Q$4*MIN((I$15-VLOOKUP($C1012,INDIRECT(I$12&amp;"!$b$6:$f$63"),5,FALSE()))/(0.6*I$15),1)))</f>
        <v>#REF!</v>
      </c>
      <c r="J1012" s="105" t="e">
        <f aca="true">IF(ISNA(J$17-$O$4*((VLOOKUP($C1012,INDIRECT(J$12&amp;"!$b$6:$e$63"),4,FALSE())-1)/(J$14-1))-$Q$4*MIN((J$15-VLOOKUP($C1012,INDIRECT(J$12&amp;"!$b$6:$f$63"),5,FALSE()))/(0.6*J$15),1)),"",(J$17-$O$4*((VLOOKUP($C1012,INDIRECT(J$12&amp;"!$b$6:$e$63"),4,FALSE())-1)/(J$14-1))-$Q$4*MIN((J$15-VLOOKUP($C1012,INDIRECT(J$12&amp;"!$b$6:$f$63"),5,FALSE()))/(0.6*J$15),1)))</f>
        <v>#REF!</v>
      </c>
      <c r="K1012" s="104" t="e">
        <f aca="true">IF(ISNA(K$17-$O$4*((VLOOKUP($C1012,INDIRECT(K$12&amp;"!$b$6:$e$63"),4,FALSE())-1)/(K$14-1))-$Q$4*MIN((K$15-VLOOKUP($C1012,INDIRECT(K$12&amp;"!$b$6:$f$63"),5,FALSE()))/(0.6*K$15),1)),"",(K$17-$O$4*((VLOOKUP($C1012,INDIRECT(K$12&amp;"!$b$6:$e$63"),4,FALSE())-1)/(K$14-1))-$Q$4*MIN((K$15-VLOOKUP($C1012,INDIRECT(K$12&amp;"!$b$6:$f$63"),5,FALSE()))/(0.6*K$15),1)))</f>
        <v>#REF!</v>
      </c>
      <c r="L1012" s="106" t="e">
        <f aca="true">IF(ISNA(L$17-$O$4*((VLOOKUP($C1012,INDIRECT(L$12&amp;"!$b$6:$e$63"),4,FALSE())-1)/(L$14-1))-$Q$4*MIN((L$15-VLOOKUP($C1012,INDIRECT(L$12&amp;"!$b$6:$f$63"),5,FALSE()))/(0.6*L$15),1)),"",(L$17-$O$4*((VLOOKUP($C1012,INDIRECT(L$12&amp;"!$b$6:$e$63"),4,FALSE())-1)/(L$14-1))-$Q$4*MIN((L$15-VLOOKUP($C1012,INDIRECT(L$12&amp;"!$b$6:$f$63"),5,FALSE()))/(0.6*L$15),1)))</f>
        <v>#REF!</v>
      </c>
      <c r="M1012" s="105" t="e">
        <f aca="true">IF(ISNA(M$17-$O$4*((VLOOKUP($C1012,INDIRECT(M$12&amp;"!$b$6:$e$63"),4,FALSE())-1)/(M$14-1))-$Q$4*MIN((M$15-VLOOKUP($C1012,INDIRECT(M$12&amp;"!$b$6:$f$63"),5,FALSE()))/(0.6*M$15),1)),"",(M$17-$O$4*((VLOOKUP($C1012,INDIRECT(M$12&amp;"!$b$6:$e$63"),4,FALSE())-1)/(M$14-1))-$Q$4*MIN((M$15-VLOOKUP($C1012,INDIRECT(M$12&amp;"!$b$6:$f$63"),5,FALSE()))/(0.6*M$15),1)))</f>
        <v>#REF!</v>
      </c>
      <c r="N1012" s="106" t="e">
        <f aca="true">IF(ISNA(N$17-$O$4*((VLOOKUP($C1012,INDIRECT(N$12&amp;"!$b$6:$e$63"),4,FALSE())-1)/(N$14-1))-$Q$4*MIN((N$15-VLOOKUP($C1012,INDIRECT(N$12&amp;"!$b$6:$f$63"),5,FALSE()))/(0.6*N$15),1)),"",(N$17-$O$4*((VLOOKUP($C1012,INDIRECT(N$12&amp;"!$b$6:$e$63"),4,FALSE())-1)/(N$14-1))-$Q$4*MIN((N$15-VLOOKUP($C1012,INDIRECT(N$12&amp;"!$b$6:$f$63"),5,FALSE()))/(0.6*N$15),1)))</f>
        <v>#REF!</v>
      </c>
      <c r="O1012" s="105" t="e">
        <f aca="true">IF(ISNA(O$17-$O$4*((VLOOKUP($C1012,INDIRECT(O$12&amp;"!$b$6:$e$63"),4,FALSE())-1)/(O$14-1))-$Q$4*MIN((O$15-VLOOKUP($C1012,INDIRECT(O$12&amp;"!$b$6:$f$63"),5,FALSE()))/(0.6*O$15),1)),"",(O$17-$O$4*((VLOOKUP($C1012,INDIRECT(O$12&amp;"!$b$6:$e$63"),4,FALSE())-1)/(O$14-1))-$Q$4*MIN((O$15-VLOOKUP($C1012,INDIRECT(O$12&amp;"!$b$6:$f$63"),5,FALSE()))/(0.6*O$15),1)))</f>
        <v>#REF!</v>
      </c>
      <c r="P1012" s="106" t="e">
        <f aca="true">IF(ISNA(P$17-$O$4*((VLOOKUP($C1012,INDIRECT(P$12&amp;"!$b$6:$e$63"),4,FALSE())-1)/(P$14-1))-$Q$4*MIN((P$15-VLOOKUP($C1012,INDIRECT(P$12&amp;"!$b$6:$f$63"),5,FALSE()))/(0.6*P$15),1)),"",(P$17-$O$4*((VLOOKUP($C1012,INDIRECT(P$12&amp;"!$b$6:$e$63"),4,FALSE())-1)/(P$14-1))-$Q$4*MIN((P$15-VLOOKUP($C1012,INDIRECT(P$12&amp;"!$b$6:$f$63"),5,FALSE()))/(0.6*P$15),1)))</f>
        <v>#REF!</v>
      </c>
      <c r="Q1012" s="105" t="e">
        <f aca="true">IF(ISNA(Q$17-$O$4*((VLOOKUP($C1012,INDIRECT(Q$12&amp;"!$b$6:$e$63"),4,FALSE())-1)/(Q$14-1))-$Q$4*MIN((Q$15-VLOOKUP($C1012,INDIRECT(Q$12&amp;"!$b$6:$f$63"),5,FALSE()))/(0.6*Q$15),1)),"",(Q$17-$O$4*((VLOOKUP($C1012,INDIRECT(Q$12&amp;"!$b$6:$e$63"),4,FALSE())-1)/(Q$14-1))-$Q$4*MIN((Q$15-VLOOKUP($C1012,INDIRECT(Q$12&amp;"!$b$6:$f$63"),5,FALSE()))/(0.6*Q$15),1)))</f>
        <v>#REF!</v>
      </c>
      <c r="R1012" s="106" t="e">
        <f aca="true">IF(ISNA(R$17-$O$4*((VLOOKUP($C1012,INDIRECT(R$12&amp;"!$b$6:$e$63"),4,FALSE())-1)/(R$14-1))-$Q$4*MIN((R$15-VLOOKUP($C1012,INDIRECT(R$12&amp;"!$b$6:$f$63"),5,FALSE()))/(0.6*R$15),1)),"",(R$17-$O$4*((VLOOKUP($C1012,INDIRECT(R$12&amp;"!$b$6:$e$63"),4,FALSE())-1)/(R$14-1))-$Q$4*MIN((R$15-VLOOKUP($C1012,INDIRECT(R$12&amp;"!$b$6:$f$63"),5,FALSE()))/(0.6*R$15),1)))</f>
        <v>#REF!</v>
      </c>
      <c r="S1012" s="107" t="e">
        <f aca="true">IF(ISNA(S$17-$O$4*((VLOOKUP($C1012,INDIRECT(S$12&amp;"!$b$6:$e$63"),4,FALSE())-1)/(S$14-1))-$Q$4*MIN((S$15-VLOOKUP($C1012,INDIRECT(S$12&amp;"!$b$6:$f$63"),5,FALSE()))/(0.6*S$15),1)),"",(S$17-$O$4*((VLOOKUP($C1012,INDIRECT(S$12&amp;"!$b$6:$e$63"),4,FALSE())-1)/(S$14-1))-$Q$4*MIN((S$15-VLOOKUP($C1012,INDIRECT(S$12&amp;"!$b$6:$f$63"),5,FALSE()))/(0.6*S$15),1)))</f>
        <v>#REF!</v>
      </c>
      <c r="T1012" s="105" t="e">
        <f aca="true">IF(ISNA(T$17-$O$4*((VLOOKUP($C1012,INDIRECT(T$12&amp;"!$b$6:$e$63"),4,FALSE())-1)/(T$14-1))-$Q$4*MIN((T$15-VLOOKUP($C1012,INDIRECT(T$12&amp;"!$b$6:$f$63"),5,FALSE()))/(0.6*T$15),1)),"",(T$17-$O$4*((VLOOKUP($C1012,INDIRECT(T$12&amp;"!$b$6:$e$63"),4,FALSE())-1)/(T$14-1))-$Q$4*MIN((T$15-VLOOKUP($C1012,INDIRECT(T$12&amp;"!$b$6:$f$63"),5,FALSE()))/(0.6*T$15),1)))</f>
        <v>#REF!</v>
      </c>
      <c r="U1012" s="107" t="e">
        <f aca="true">IF(ISNA(U$17-$O$4*((VLOOKUP($C1012,INDIRECT(U$12&amp;"!$b$6:$e$63"),4,FALSE())-1)/(U$14-1))-$Q$4*MIN((U$15-VLOOKUP($C1012,INDIRECT(U$12&amp;"!$b$6:$f$63"),5,FALSE()))/(0.6*U$15),1)),"",(U$17-$O$4*((VLOOKUP($C1012,INDIRECT(U$12&amp;"!$b$6:$e$63"),4,FALSE())-1)/(U$14-1))-$Q$4*MIN((U$15-VLOOKUP($C1012,INDIRECT(U$12&amp;"!$b$6:$f$63"),5,FALSE()))/(0.6*U$15),1)))</f>
        <v>#REF!</v>
      </c>
      <c r="V1012" s="105" t="e">
        <f aca="true">IF(ISNA(V$17-$O$4*((VLOOKUP($C1012,INDIRECT(V$12&amp;"!$b$6:$e$63"),4,FALSE())-1)/(V$14-1))-$Q$4*MIN((V$15-VLOOKUP($C1012,INDIRECT(V$12&amp;"!$b$6:$f$63"),5,FALSE()))/(0.6*V$15),1)),"",(V$17-$O$4*((VLOOKUP($C1012,INDIRECT(V$12&amp;"!$b$6:$e$63"),4,FALSE())-1)/(V$14-1))-$Q$4*MIN((V$15-VLOOKUP($C1012,INDIRECT(V$12&amp;"!$b$6:$f$63"),5,FALSE()))/(0.6*V$15),1)))</f>
        <v>#REF!</v>
      </c>
      <c r="W1012" s="107" t="e">
        <f aca="true">IF(ISNA(W$17-$O$4*((VLOOKUP($C1012,INDIRECT(W$12&amp;"!$b$6:$e$63"),4,FALSE())-1)/(W$14-1))-$Q$4*MIN((W$15-VLOOKUP($C1012,INDIRECT(W$12&amp;"!$b$6:$f$63"),5,FALSE()))/(0.6*W$15),1)),"",(W$17-$O$4*((VLOOKUP($C1012,INDIRECT(W$12&amp;"!$b$6:$e$63"),4,FALSE())-1)/(W$14-1))-$Q$4*MIN((W$15-VLOOKUP($C1012,INDIRECT(W$12&amp;"!$b$6:$f$63"),5,FALSE()))/(0.6*W$15),1)))</f>
        <v>#REF!</v>
      </c>
      <c r="X1012" s="105" t="e">
        <f aca="true">IF(ISNA(X$17-$O$4*((VLOOKUP($C1012,INDIRECT(X$12&amp;"!$b$6:$e$63"),4,FALSE())-1)/(X$14-1))-$Q$4*MIN((X$15-VLOOKUP($C1012,INDIRECT(X$12&amp;"!$b$6:$f$63"),5,FALSE()))/(0.6*X$15),1)),"",(X$17-$O$4*((VLOOKUP($C1012,INDIRECT(X$12&amp;"!$b$6:$e$63"),4,FALSE())-1)/(X$14-1))-$Q$4*MIN((X$15-VLOOKUP($C1012,INDIRECT(X$12&amp;"!$b$6:$f$63"),5,FALSE()))/(0.6*X$15),1)))</f>
        <v>#REF!</v>
      </c>
      <c r="Y1012" s="107" t="e">
        <f aca="true">IF(ISNA(Y$17-$O$4*((VLOOKUP($C1012,INDIRECT(Y$12&amp;"!$b$6:$e$63"),4,FALSE())-1)/(Y$14-1))-$Q$4*MIN((Y$15-VLOOKUP($C1012,INDIRECT(Y$12&amp;"!$b$6:$f$63"),5,FALSE()))/(0.6*Y$15),1)),"",(Y$17-$O$4*((VLOOKUP($C1012,INDIRECT(Y$12&amp;"!$b$6:$e$63"),4,FALSE())-1)/(Y$14-1))-$Q$4*MIN((Y$15-VLOOKUP($C1012,INDIRECT(Y$12&amp;"!$b$6:$f$63"),5,FALSE()))/(0.6*Y$15),1)))</f>
        <v>#REF!</v>
      </c>
      <c r="Z1012" s="105" t="e">
        <f aca="true">IF(ISNA(Z$17-$O$4*((VLOOKUP($C1012,INDIRECT(Z$12&amp;"!$b$6:$e$63"),4,FALSE())-1)/(Z$14-1))-$Q$4*MIN((Z$15-VLOOKUP($C1012,INDIRECT(Z$12&amp;"!$b$6:$f$63"),5,FALSE()))/(0.6*Z$15),1)),"",(Z$17-$O$4*((VLOOKUP($C1012,INDIRECT(Z$12&amp;"!$b$6:$e$63"),4,FALSE())-1)/(Z$14-1))-$Q$4*MIN((Z$15-VLOOKUP($C1012,INDIRECT(Z$12&amp;"!$b$6:$f$63"),5,FALSE()))/(0.6*Z$15),1)))</f>
        <v>#REF!</v>
      </c>
      <c r="AA1012" s="107" t="e">
        <f aca="true">IF(ISNA(AA$17-$O$4*((VLOOKUP($C1012,INDIRECT(AA$12&amp;"!$b$6:$e$63"),4,FALSE())-1)/(AA$14-1))-$Q$4*MIN((AA$15-VLOOKUP($C1012,INDIRECT(AA$12&amp;"!$b$6:$f$63"),5,FALSE()))/(0.6*AA$15),1)),"",(AA$17-$O$4*((VLOOKUP($C1012,INDIRECT(AA$12&amp;"!$b$6:$e$63"),4,FALSE())-1)/(AA$14-1))-$Q$4*MIN((AA$15-VLOOKUP($C1012,INDIRECT(AA$12&amp;"!$b$6:$f$63"),5,FALSE()))/(0.6*AA$15),1)))</f>
        <v>#REF!</v>
      </c>
      <c r="AB1012" s="105" t="e">
        <f aca="true">IF(ISNA(AB$17-$O$4*((VLOOKUP($C1012,INDIRECT(AB$12&amp;"!$b$6:$e$63"),4,FALSE())-1)/(AB$14-1))-$Q$4*MIN((AB$15-VLOOKUP($C1012,INDIRECT(AB$12&amp;"!$b$6:$f$63"),5,FALSE()))/(0.6*AB$15),1)),"",(AB$17-$O$4*((VLOOKUP($C1012,INDIRECT(AB$12&amp;"!$b$6:$e$63"),4,FALSE())-1)/(AB$14-1))-$Q$4*MIN((AB$15-VLOOKUP($C1012,INDIRECT(AB$12&amp;"!$b$6:$f$63"),5,FALSE()))/(0.6*AB$15),1)))</f>
        <v>#REF!</v>
      </c>
      <c r="AC1012" s="107" t="e">
        <f aca="true">IF(ISNA(AC$17-$O$4*((VLOOKUP($C1012,INDIRECT(AC$12&amp;"!$b$6:$e$63"),4,FALSE())-1)/(AC$14-1))-$Q$4*MIN((AC$15-VLOOKUP($C1012,INDIRECT(AC$12&amp;"!$b$6:$f$63"),5,FALSE()))/(0.6*AC$15),1)),"",(AC$17-$O$4*((VLOOKUP($C1012,INDIRECT(AC$12&amp;"!$b$6:$e$63"),4,FALSE())-1)/(AC$14-1))-$Q$4*MIN((AC$15-VLOOKUP($C1012,INDIRECT(AC$12&amp;"!$b$6:$f$63"),5,FALSE()))/(0.6*AC$15),1)))</f>
        <v>#REF!</v>
      </c>
      <c r="AD1012" s="105" t="e">
        <f aca="true">IF(ISNA(AD$17-$O$4*((VLOOKUP($C1012,INDIRECT(AD$12&amp;"!$b$6:$e$63"),4,FALSE())-1)/(AD$14-1))-$Q$4*MIN((AD$15-VLOOKUP($C1012,INDIRECT(AD$12&amp;"!$b$6:$f$63"),5,FALSE()))/(0.6*AD$15),1)),"",(AD$17-$O$4*((VLOOKUP($C1012,INDIRECT(AD$12&amp;"!$b$6:$e$63"),4,FALSE())-1)/(AD$14-1))-$Q$4*MIN((AD$15-VLOOKUP($C1012,INDIRECT(AD$12&amp;"!$b$6:$f$63"),5,FALSE()))/(0.6*AD$15),1)))</f>
        <v>#REF!</v>
      </c>
      <c r="AE1012" s="107" t="e">
        <f aca="true">IF(ISNA(AE$17-$O$4*((VLOOKUP($C1012,INDIRECT(AE$12&amp;"!$b$6:$e$63"),4,FALSE())-1)/(AE$14-1))-$Q$4*MIN((AE$15-VLOOKUP($C1012,INDIRECT(AE$12&amp;"!$b$6:$f$63"),5,FALSE()))/(0.6*AE$15),1)),"",(AE$17-$O$4*((VLOOKUP($C1012,INDIRECT(AE$12&amp;"!$b$6:$e$63"),4,FALSE())-1)/(AE$14-1))-$Q$4*MIN((AE$15-VLOOKUP($C1012,INDIRECT(AE$12&amp;"!$b$6:$f$63"),5,FALSE()))/(0.6*AE$15),1)))</f>
        <v>#REF!</v>
      </c>
      <c r="AF1012" s="105" t="e">
        <f aca="true">IF(ISNA(AF$17-$O$4*((VLOOKUP($C1012,INDIRECT(AF$12&amp;"!$b$6:$e$63"),4,FALSE())-1)/(AF$14-1))-$Q$4*MIN((AF$15-VLOOKUP($C1012,INDIRECT(AF$12&amp;"!$b$6:$f$63"),5,FALSE()))/(0.6*AF$15),1)),"",(AF$17-$O$4*((VLOOKUP($C1012,INDIRECT(AF$12&amp;"!$b$6:$e$63"),4,FALSE())-1)/(AF$14-1))-$Q$4*MIN((AF$15-VLOOKUP($C1012,INDIRECT(AF$12&amp;"!$b$6:$f$63"),5,FALSE()))/(0.6*AF$15),1)))</f>
        <v>#REF!</v>
      </c>
      <c r="AG1012" s="107" t="e">
        <f aca="true">IF(ISNA(AG$17-$O$4*((VLOOKUP($C1012,INDIRECT(AG$12&amp;"!$b$6:$e$63"),4,FALSE())-1)/(AG$14-1))-$Q$4*MIN((AG$15-VLOOKUP($C1012,INDIRECT(AG$12&amp;"!$b$6:$f$63"),5,FALSE()))/(0.6*AG$15),1)),"",(AG$17-$O$4*((VLOOKUP($C1012,INDIRECT(AG$12&amp;"!$b$6:$e$63"),4,FALSE())-1)/(AG$14-1))-$Q$4*MIN((AG$15-VLOOKUP($C1012,INDIRECT(AG$12&amp;"!$b$6:$f$63"),5,FALSE()))/(0.6*AG$15),1)))</f>
        <v>#REF!</v>
      </c>
      <c r="AH1012" s="108" t="e">
        <f aca="true">IF(ISNA(AH$17-$O$4*((VLOOKUP($C1012,INDIRECT(AH$12&amp;"!$b$6:$e$63"),4,FALSE())-1)/(AH$14-1))-$Q$4*MIN((AH$15-VLOOKUP($C1012,INDIRECT(AH$12&amp;"!$b$6:$f$63"),5,FALSE()))/(0.6*AH$15),1)),"",(AH$17-$O$4*((VLOOKUP($C1012,INDIRECT(AH$12&amp;"!$b$6:$e$63"),4,FALSE())-1)/(AH$14-1))-$Q$4*MIN((AH$15-VLOOKUP($C1012,INDIRECT(AH$12&amp;"!$b$6:$f$63"),5,FALSE()))/(0.6*AH$15),1)))</f>
        <v>#REF!</v>
      </c>
      <c r="AI1012" s="108" t="e">
        <f aca="true">IF(ISNA(AI$17-$O$4*((VLOOKUP($C1012,INDIRECT(AI$12&amp;"!$b$6:$e$63"),4,FALSE())-1)/(AI$14-1))-$Q$4*MIN((AI$15-VLOOKUP($C1012,INDIRECT(AI$12&amp;"!$b$6:$f$63"),5,FALSE()))/(0.6*AI$15),1)),"",(AI$17-$O$4*((VLOOKUP($C1012,INDIRECT(AI$12&amp;"!$b$6:$e$63"),4,FALSE())-1)/(AI$14-1))-$Q$4*MIN((AI$15-VLOOKUP($C1012,INDIRECT(AI$12&amp;"!$b$6:$f$63"),5,FALSE()))/(0.6*AI$15),1)))</f>
        <v>#REF!</v>
      </c>
      <c r="AJ1012" s="108" t="e">
        <f aca="true">IF(ISNA(AJ$17-$O$4*((VLOOKUP($C1012,INDIRECT(AJ$12&amp;"!$b$6:$e$63"),4,FALSE())-1)/(AJ$14-1))-$Q$4*MIN((AJ$15-VLOOKUP($C1012,INDIRECT(AJ$12&amp;"!$b$6:$f$63"),5,FALSE()))/(0.6*AJ$15),1)),"",(AJ$17-$O$4*((VLOOKUP($C1012,INDIRECT(AJ$12&amp;"!$b$6:$e$63"),4,FALSE())-1)/(AJ$14-1))-$Q$4*MIN((AJ$15-VLOOKUP($C1012,INDIRECT(AJ$12&amp;"!$b$6:$f$63"),5,FALSE()))/(0.6*AJ$15),1)))</f>
        <v>#REF!</v>
      </c>
      <c r="AL1012" s="109" t="e">
        <f aca="false">MAX(F1012:AJ1012)</f>
        <v>#REF!</v>
      </c>
      <c r="AM1012" s="109" t="e">
        <f aca="false">IF(AL1012&lt;&gt;0,MAX(AL1012,-200),"")</f>
        <v>#REF!</v>
      </c>
      <c r="AN1012" s="50" t="e">
        <f aca="false">IF(AM1012&lt;&gt;"",RANK(AM1012,AM$26:AM$1020,0),999)</f>
        <v>#REF!</v>
      </c>
    </row>
    <row r="1013" customFormat="false" ht="12.75" hidden="false" customHeight="false" outlineLevel="0" collapsed="false">
      <c r="B1013" s="101" t="e">
        <f aca="false">IF(INDEX('BGA FAI List'!D$6:D$670,MATCH($C1013,'BGA FAI List'!$C$6:$C$670,0))&lt;&gt;"NO",AN1013,AN1013)</f>
        <v>#N/A</v>
      </c>
      <c r="C1013" s="102" t="n">
        <f aca="false">'BGA FAI List'!C993</f>
        <v>0</v>
      </c>
      <c r="D1013" s="102" t="e">
        <f aca="false">INDEX('BGA FAI List'!B$6:B$670,MATCH($C1013,'BGA FAI List'!$C$6:$C$670,0))</f>
        <v>#N/A</v>
      </c>
      <c r="E1013" s="102" t="e">
        <f aca="false">INDEX('BGA FAI List'!A$6:A$670,MATCH($C1013,'BGA FAI List'!$C$6:$C$670,0))</f>
        <v>#N/A</v>
      </c>
      <c r="F1013" s="103" t="n">
        <f aca="false">MAX(IF(ISNA(VALUE(INDEX('BGA FAI List'!E$6:E$670,MATCH($C1013,'BGA FAI List'!$C$6:$C$670,0)))),0,VALUE(INDEX('BGA FAI List'!E$6:E$670,MATCH($C1013,'BGA FAI List'!$C$6:$C$670,0)))-$K$4),$M$4)</f>
        <v>0</v>
      </c>
      <c r="G1013" s="104" t="e">
        <f aca="true">IF(ISNA(G$17-$O$4*((VLOOKUP($C1013,INDIRECT(G$12&amp;"!$b$6:$e$63"),4,FALSE())-1)/(G$14-1))-$Q$4*MIN((G$15-VLOOKUP($C1013,INDIRECT(G$12&amp;"!$b$6:$f$63"),5,FALSE()))/(0.6*G$15),1)),"",(G$17-$O$4*((VLOOKUP($C1013,INDIRECT(G$12&amp;"!$b$6:$e$63"),4,FALSE())-1)/(G$14-1))-$Q$4*MIN((G$15-VLOOKUP($C1013,INDIRECT(G$12&amp;"!$b$6:$f$63"),5,FALSE()))/(0.6*G$15),1)))</f>
        <v>#REF!</v>
      </c>
      <c r="H1013" s="105" t="e">
        <f aca="true">IF(ISNA(H$17-$O$4*((VLOOKUP($C1013,INDIRECT(H$12&amp;"!$b$6:$e$63"),4,FALSE())-1)/(H$14-1))-$Q$4*MIN((H$15-VLOOKUP($C1013,INDIRECT(H$12&amp;"!$b$6:$f$63"),5,FALSE()))/(0.6*H$15),1)),"",(H$17-$O$4*((VLOOKUP($C1013,INDIRECT(H$12&amp;"!$b$6:$e$63"),4,FALSE())-1)/(H$14-1))-$Q$4*MIN((H$15-VLOOKUP($C1013,INDIRECT(H$12&amp;"!$b$6:$f$63"),5,FALSE()))/(0.6*H$15),1)))</f>
        <v>#REF!</v>
      </c>
      <c r="I1013" s="104" t="e">
        <f aca="true">IF(ISNA(I$17-$O$4*((VLOOKUP($C1013,INDIRECT(I$12&amp;"!$b$6:$e$63"),4,FALSE())-1)/(I$14-1))-$Q$4*MIN((I$15-VLOOKUP($C1013,INDIRECT(I$12&amp;"!$b$6:$f$63"),5,FALSE()))/(0.6*I$15),1)),"",(I$17-$O$4*((VLOOKUP($C1013,INDIRECT(I$12&amp;"!$b$6:$e$63"),4,FALSE())-1)/(I$14-1))-$Q$4*MIN((I$15-VLOOKUP($C1013,INDIRECT(I$12&amp;"!$b$6:$f$63"),5,FALSE()))/(0.6*I$15),1)))</f>
        <v>#REF!</v>
      </c>
      <c r="J1013" s="105" t="e">
        <f aca="true">IF(ISNA(J$17-$O$4*((VLOOKUP($C1013,INDIRECT(J$12&amp;"!$b$6:$e$63"),4,FALSE())-1)/(J$14-1))-$Q$4*MIN((J$15-VLOOKUP($C1013,INDIRECT(J$12&amp;"!$b$6:$f$63"),5,FALSE()))/(0.6*J$15),1)),"",(J$17-$O$4*((VLOOKUP($C1013,INDIRECT(J$12&amp;"!$b$6:$e$63"),4,FALSE())-1)/(J$14-1))-$Q$4*MIN((J$15-VLOOKUP($C1013,INDIRECT(J$12&amp;"!$b$6:$f$63"),5,FALSE()))/(0.6*J$15),1)))</f>
        <v>#REF!</v>
      </c>
      <c r="K1013" s="104" t="e">
        <f aca="true">IF(ISNA(K$17-$O$4*((VLOOKUP($C1013,INDIRECT(K$12&amp;"!$b$6:$e$63"),4,FALSE())-1)/(K$14-1))-$Q$4*MIN((K$15-VLOOKUP($C1013,INDIRECT(K$12&amp;"!$b$6:$f$63"),5,FALSE()))/(0.6*K$15),1)),"",(K$17-$O$4*((VLOOKUP($C1013,INDIRECT(K$12&amp;"!$b$6:$e$63"),4,FALSE())-1)/(K$14-1))-$Q$4*MIN((K$15-VLOOKUP($C1013,INDIRECT(K$12&amp;"!$b$6:$f$63"),5,FALSE()))/(0.6*K$15),1)))</f>
        <v>#REF!</v>
      </c>
      <c r="L1013" s="106" t="e">
        <f aca="true">IF(ISNA(L$17-$O$4*((VLOOKUP($C1013,INDIRECT(L$12&amp;"!$b$6:$e$63"),4,FALSE())-1)/(L$14-1))-$Q$4*MIN((L$15-VLOOKUP($C1013,INDIRECT(L$12&amp;"!$b$6:$f$63"),5,FALSE()))/(0.6*L$15),1)),"",(L$17-$O$4*((VLOOKUP($C1013,INDIRECT(L$12&amp;"!$b$6:$e$63"),4,FALSE())-1)/(L$14-1))-$Q$4*MIN((L$15-VLOOKUP($C1013,INDIRECT(L$12&amp;"!$b$6:$f$63"),5,FALSE()))/(0.6*L$15),1)))</f>
        <v>#REF!</v>
      </c>
      <c r="M1013" s="105" t="e">
        <f aca="true">IF(ISNA(M$17-$O$4*((VLOOKUP($C1013,INDIRECT(M$12&amp;"!$b$6:$e$63"),4,FALSE())-1)/(M$14-1))-$Q$4*MIN((M$15-VLOOKUP($C1013,INDIRECT(M$12&amp;"!$b$6:$f$63"),5,FALSE()))/(0.6*M$15),1)),"",(M$17-$O$4*((VLOOKUP($C1013,INDIRECT(M$12&amp;"!$b$6:$e$63"),4,FALSE())-1)/(M$14-1))-$Q$4*MIN((M$15-VLOOKUP($C1013,INDIRECT(M$12&amp;"!$b$6:$f$63"),5,FALSE()))/(0.6*M$15),1)))</f>
        <v>#REF!</v>
      </c>
      <c r="N1013" s="106" t="e">
        <f aca="true">IF(ISNA(N$17-$O$4*((VLOOKUP($C1013,INDIRECT(N$12&amp;"!$b$6:$e$63"),4,FALSE())-1)/(N$14-1))-$Q$4*MIN((N$15-VLOOKUP($C1013,INDIRECT(N$12&amp;"!$b$6:$f$63"),5,FALSE()))/(0.6*N$15),1)),"",(N$17-$O$4*((VLOOKUP($C1013,INDIRECT(N$12&amp;"!$b$6:$e$63"),4,FALSE())-1)/(N$14-1))-$Q$4*MIN((N$15-VLOOKUP($C1013,INDIRECT(N$12&amp;"!$b$6:$f$63"),5,FALSE()))/(0.6*N$15),1)))</f>
        <v>#REF!</v>
      </c>
      <c r="O1013" s="105" t="e">
        <f aca="true">IF(ISNA(O$17-$O$4*((VLOOKUP($C1013,INDIRECT(O$12&amp;"!$b$6:$e$63"),4,FALSE())-1)/(O$14-1))-$Q$4*MIN((O$15-VLOOKUP($C1013,INDIRECT(O$12&amp;"!$b$6:$f$63"),5,FALSE()))/(0.6*O$15),1)),"",(O$17-$O$4*((VLOOKUP($C1013,INDIRECT(O$12&amp;"!$b$6:$e$63"),4,FALSE())-1)/(O$14-1))-$Q$4*MIN((O$15-VLOOKUP($C1013,INDIRECT(O$12&amp;"!$b$6:$f$63"),5,FALSE()))/(0.6*O$15),1)))</f>
        <v>#REF!</v>
      </c>
      <c r="P1013" s="106" t="e">
        <f aca="true">IF(ISNA(P$17-$O$4*((VLOOKUP($C1013,INDIRECT(P$12&amp;"!$b$6:$e$63"),4,FALSE())-1)/(P$14-1))-$Q$4*MIN((P$15-VLOOKUP($C1013,INDIRECT(P$12&amp;"!$b$6:$f$63"),5,FALSE()))/(0.6*P$15),1)),"",(P$17-$O$4*((VLOOKUP($C1013,INDIRECT(P$12&amp;"!$b$6:$e$63"),4,FALSE())-1)/(P$14-1))-$Q$4*MIN((P$15-VLOOKUP($C1013,INDIRECT(P$12&amp;"!$b$6:$f$63"),5,FALSE()))/(0.6*P$15),1)))</f>
        <v>#REF!</v>
      </c>
      <c r="Q1013" s="105" t="e">
        <f aca="true">IF(ISNA(Q$17-$O$4*((VLOOKUP($C1013,INDIRECT(Q$12&amp;"!$b$6:$e$63"),4,FALSE())-1)/(Q$14-1))-$Q$4*MIN((Q$15-VLOOKUP($C1013,INDIRECT(Q$12&amp;"!$b$6:$f$63"),5,FALSE()))/(0.6*Q$15),1)),"",(Q$17-$O$4*((VLOOKUP($C1013,INDIRECT(Q$12&amp;"!$b$6:$e$63"),4,FALSE())-1)/(Q$14-1))-$Q$4*MIN((Q$15-VLOOKUP($C1013,INDIRECT(Q$12&amp;"!$b$6:$f$63"),5,FALSE()))/(0.6*Q$15),1)))</f>
        <v>#REF!</v>
      </c>
      <c r="R1013" s="106" t="e">
        <f aca="true">IF(ISNA(R$17-$O$4*((VLOOKUP($C1013,INDIRECT(R$12&amp;"!$b$6:$e$63"),4,FALSE())-1)/(R$14-1))-$Q$4*MIN((R$15-VLOOKUP($C1013,INDIRECT(R$12&amp;"!$b$6:$f$63"),5,FALSE()))/(0.6*R$15),1)),"",(R$17-$O$4*((VLOOKUP($C1013,INDIRECT(R$12&amp;"!$b$6:$e$63"),4,FALSE())-1)/(R$14-1))-$Q$4*MIN((R$15-VLOOKUP($C1013,INDIRECT(R$12&amp;"!$b$6:$f$63"),5,FALSE()))/(0.6*R$15),1)))</f>
        <v>#REF!</v>
      </c>
      <c r="S1013" s="107" t="e">
        <f aca="true">IF(ISNA(S$17-$O$4*((VLOOKUP($C1013,INDIRECT(S$12&amp;"!$b$6:$e$63"),4,FALSE())-1)/(S$14-1))-$Q$4*MIN((S$15-VLOOKUP($C1013,INDIRECT(S$12&amp;"!$b$6:$f$63"),5,FALSE()))/(0.6*S$15),1)),"",(S$17-$O$4*((VLOOKUP($C1013,INDIRECT(S$12&amp;"!$b$6:$e$63"),4,FALSE())-1)/(S$14-1))-$Q$4*MIN((S$15-VLOOKUP($C1013,INDIRECT(S$12&amp;"!$b$6:$f$63"),5,FALSE()))/(0.6*S$15),1)))</f>
        <v>#REF!</v>
      </c>
      <c r="T1013" s="105" t="e">
        <f aca="true">IF(ISNA(T$17-$O$4*((VLOOKUP($C1013,INDIRECT(T$12&amp;"!$b$6:$e$63"),4,FALSE())-1)/(T$14-1))-$Q$4*MIN((T$15-VLOOKUP($C1013,INDIRECT(T$12&amp;"!$b$6:$f$63"),5,FALSE()))/(0.6*T$15),1)),"",(T$17-$O$4*((VLOOKUP($C1013,INDIRECT(T$12&amp;"!$b$6:$e$63"),4,FALSE())-1)/(T$14-1))-$Q$4*MIN((T$15-VLOOKUP($C1013,INDIRECT(T$12&amp;"!$b$6:$f$63"),5,FALSE()))/(0.6*T$15),1)))</f>
        <v>#REF!</v>
      </c>
      <c r="U1013" s="107" t="e">
        <f aca="true">IF(ISNA(U$17-$O$4*((VLOOKUP($C1013,INDIRECT(U$12&amp;"!$b$6:$e$63"),4,FALSE())-1)/(U$14-1))-$Q$4*MIN((U$15-VLOOKUP($C1013,INDIRECT(U$12&amp;"!$b$6:$f$63"),5,FALSE()))/(0.6*U$15),1)),"",(U$17-$O$4*((VLOOKUP($C1013,INDIRECT(U$12&amp;"!$b$6:$e$63"),4,FALSE())-1)/(U$14-1))-$Q$4*MIN((U$15-VLOOKUP($C1013,INDIRECT(U$12&amp;"!$b$6:$f$63"),5,FALSE()))/(0.6*U$15),1)))</f>
        <v>#REF!</v>
      </c>
      <c r="V1013" s="105" t="e">
        <f aca="true">IF(ISNA(V$17-$O$4*((VLOOKUP($C1013,INDIRECT(V$12&amp;"!$b$6:$e$63"),4,FALSE())-1)/(V$14-1))-$Q$4*MIN((V$15-VLOOKUP($C1013,INDIRECT(V$12&amp;"!$b$6:$f$63"),5,FALSE()))/(0.6*V$15),1)),"",(V$17-$O$4*((VLOOKUP($C1013,INDIRECT(V$12&amp;"!$b$6:$e$63"),4,FALSE())-1)/(V$14-1))-$Q$4*MIN((V$15-VLOOKUP($C1013,INDIRECT(V$12&amp;"!$b$6:$f$63"),5,FALSE()))/(0.6*V$15),1)))</f>
        <v>#REF!</v>
      </c>
      <c r="W1013" s="107" t="e">
        <f aca="true">IF(ISNA(W$17-$O$4*((VLOOKUP($C1013,INDIRECT(W$12&amp;"!$b$6:$e$63"),4,FALSE())-1)/(W$14-1))-$Q$4*MIN((W$15-VLOOKUP($C1013,INDIRECT(W$12&amp;"!$b$6:$f$63"),5,FALSE()))/(0.6*W$15),1)),"",(W$17-$O$4*((VLOOKUP($C1013,INDIRECT(W$12&amp;"!$b$6:$e$63"),4,FALSE())-1)/(W$14-1))-$Q$4*MIN((W$15-VLOOKUP($C1013,INDIRECT(W$12&amp;"!$b$6:$f$63"),5,FALSE()))/(0.6*W$15),1)))</f>
        <v>#REF!</v>
      </c>
      <c r="X1013" s="105" t="e">
        <f aca="true">IF(ISNA(X$17-$O$4*((VLOOKUP($C1013,INDIRECT(X$12&amp;"!$b$6:$e$63"),4,FALSE())-1)/(X$14-1))-$Q$4*MIN((X$15-VLOOKUP($C1013,INDIRECT(X$12&amp;"!$b$6:$f$63"),5,FALSE()))/(0.6*X$15),1)),"",(X$17-$O$4*((VLOOKUP($C1013,INDIRECT(X$12&amp;"!$b$6:$e$63"),4,FALSE())-1)/(X$14-1))-$Q$4*MIN((X$15-VLOOKUP($C1013,INDIRECT(X$12&amp;"!$b$6:$f$63"),5,FALSE()))/(0.6*X$15),1)))</f>
        <v>#REF!</v>
      </c>
      <c r="Y1013" s="107" t="e">
        <f aca="true">IF(ISNA(Y$17-$O$4*((VLOOKUP($C1013,INDIRECT(Y$12&amp;"!$b$6:$e$63"),4,FALSE())-1)/(Y$14-1))-$Q$4*MIN((Y$15-VLOOKUP($C1013,INDIRECT(Y$12&amp;"!$b$6:$f$63"),5,FALSE()))/(0.6*Y$15),1)),"",(Y$17-$O$4*((VLOOKUP($C1013,INDIRECT(Y$12&amp;"!$b$6:$e$63"),4,FALSE())-1)/(Y$14-1))-$Q$4*MIN((Y$15-VLOOKUP($C1013,INDIRECT(Y$12&amp;"!$b$6:$f$63"),5,FALSE()))/(0.6*Y$15),1)))</f>
        <v>#REF!</v>
      </c>
      <c r="Z1013" s="105" t="e">
        <f aca="true">IF(ISNA(Z$17-$O$4*((VLOOKUP($C1013,INDIRECT(Z$12&amp;"!$b$6:$e$63"),4,FALSE())-1)/(Z$14-1))-$Q$4*MIN((Z$15-VLOOKUP($C1013,INDIRECT(Z$12&amp;"!$b$6:$f$63"),5,FALSE()))/(0.6*Z$15),1)),"",(Z$17-$O$4*((VLOOKUP($C1013,INDIRECT(Z$12&amp;"!$b$6:$e$63"),4,FALSE())-1)/(Z$14-1))-$Q$4*MIN((Z$15-VLOOKUP($C1013,INDIRECT(Z$12&amp;"!$b$6:$f$63"),5,FALSE()))/(0.6*Z$15),1)))</f>
        <v>#REF!</v>
      </c>
      <c r="AA1013" s="107" t="e">
        <f aca="true">IF(ISNA(AA$17-$O$4*((VLOOKUP($C1013,INDIRECT(AA$12&amp;"!$b$6:$e$63"),4,FALSE())-1)/(AA$14-1))-$Q$4*MIN((AA$15-VLOOKUP($C1013,INDIRECT(AA$12&amp;"!$b$6:$f$63"),5,FALSE()))/(0.6*AA$15),1)),"",(AA$17-$O$4*((VLOOKUP($C1013,INDIRECT(AA$12&amp;"!$b$6:$e$63"),4,FALSE())-1)/(AA$14-1))-$Q$4*MIN((AA$15-VLOOKUP($C1013,INDIRECT(AA$12&amp;"!$b$6:$f$63"),5,FALSE()))/(0.6*AA$15),1)))</f>
        <v>#REF!</v>
      </c>
      <c r="AB1013" s="105" t="e">
        <f aca="true">IF(ISNA(AB$17-$O$4*((VLOOKUP($C1013,INDIRECT(AB$12&amp;"!$b$6:$e$63"),4,FALSE())-1)/(AB$14-1))-$Q$4*MIN((AB$15-VLOOKUP($C1013,INDIRECT(AB$12&amp;"!$b$6:$f$63"),5,FALSE()))/(0.6*AB$15),1)),"",(AB$17-$O$4*((VLOOKUP($C1013,INDIRECT(AB$12&amp;"!$b$6:$e$63"),4,FALSE())-1)/(AB$14-1))-$Q$4*MIN((AB$15-VLOOKUP($C1013,INDIRECT(AB$12&amp;"!$b$6:$f$63"),5,FALSE()))/(0.6*AB$15),1)))</f>
        <v>#REF!</v>
      </c>
      <c r="AC1013" s="107" t="e">
        <f aca="true">IF(ISNA(AC$17-$O$4*((VLOOKUP($C1013,INDIRECT(AC$12&amp;"!$b$6:$e$63"),4,FALSE())-1)/(AC$14-1))-$Q$4*MIN((AC$15-VLOOKUP($C1013,INDIRECT(AC$12&amp;"!$b$6:$f$63"),5,FALSE()))/(0.6*AC$15),1)),"",(AC$17-$O$4*((VLOOKUP($C1013,INDIRECT(AC$12&amp;"!$b$6:$e$63"),4,FALSE())-1)/(AC$14-1))-$Q$4*MIN((AC$15-VLOOKUP($C1013,INDIRECT(AC$12&amp;"!$b$6:$f$63"),5,FALSE()))/(0.6*AC$15),1)))</f>
        <v>#REF!</v>
      </c>
      <c r="AD1013" s="105" t="e">
        <f aca="true">IF(ISNA(AD$17-$O$4*((VLOOKUP($C1013,INDIRECT(AD$12&amp;"!$b$6:$e$63"),4,FALSE())-1)/(AD$14-1))-$Q$4*MIN((AD$15-VLOOKUP($C1013,INDIRECT(AD$12&amp;"!$b$6:$f$63"),5,FALSE()))/(0.6*AD$15),1)),"",(AD$17-$O$4*((VLOOKUP($C1013,INDIRECT(AD$12&amp;"!$b$6:$e$63"),4,FALSE())-1)/(AD$14-1))-$Q$4*MIN((AD$15-VLOOKUP($C1013,INDIRECT(AD$12&amp;"!$b$6:$f$63"),5,FALSE()))/(0.6*AD$15),1)))</f>
        <v>#REF!</v>
      </c>
      <c r="AE1013" s="107" t="e">
        <f aca="true">IF(ISNA(AE$17-$O$4*((VLOOKUP($C1013,INDIRECT(AE$12&amp;"!$b$6:$e$63"),4,FALSE())-1)/(AE$14-1))-$Q$4*MIN((AE$15-VLOOKUP($C1013,INDIRECT(AE$12&amp;"!$b$6:$f$63"),5,FALSE()))/(0.6*AE$15),1)),"",(AE$17-$O$4*((VLOOKUP($C1013,INDIRECT(AE$12&amp;"!$b$6:$e$63"),4,FALSE())-1)/(AE$14-1))-$Q$4*MIN((AE$15-VLOOKUP($C1013,INDIRECT(AE$12&amp;"!$b$6:$f$63"),5,FALSE()))/(0.6*AE$15),1)))</f>
        <v>#REF!</v>
      </c>
      <c r="AF1013" s="105" t="e">
        <f aca="true">IF(ISNA(AF$17-$O$4*((VLOOKUP($C1013,INDIRECT(AF$12&amp;"!$b$6:$e$63"),4,FALSE())-1)/(AF$14-1))-$Q$4*MIN((AF$15-VLOOKUP($C1013,INDIRECT(AF$12&amp;"!$b$6:$f$63"),5,FALSE()))/(0.6*AF$15),1)),"",(AF$17-$O$4*((VLOOKUP($C1013,INDIRECT(AF$12&amp;"!$b$6:$e$63"),4,FALSE())-1)/(AF$14-1))-$Q$4*MIN((AF$15-VLOOKUP($C1013,INDIRECT(AF$12&amp;"!$b$6:$f$63"),5,FALSE()))/(0.6*AF$15),1)))</f>
        <v>#REF!</v>
      </c>
      <c r="AG1013" s="107" t="e">
        <f aca="true">IF(ISNA(AG$17-$O$4*((VLOOKUP($C1013,INDIRECT(AG$12&amp;"!$b$6:$e$63"),4,FALSE())-1)/(AG$14-1))-$Q$4*MIN((AG$15-VLOOKUP($C1013,INDIRECT(AG$12&amp;"!$b$6:$f$63"),5,FALSE()))/(0.6*AG$15),1)),"",(AG$17-$O$4*((VLOOKUP($C1013,INDIRECT(AG$12&amp;"!$b$6:$e$63"),4,FALSE())-1)/(AG$14-1))-$Q$4*MIN((AG$15-VLOOKUP($C1013,INDIRECT(AG$12&amp;"!$b$6:$f$63"),5,FALSE()))/(0.6*AG$15),1)))</f>
        <v>#REF!</v>
      </c>
      <c r="AH1013" s="108" t="e">
        <f aca="true">IF(ISNA(AH$17-$O$4*((VLOOKUP($C1013,INDIRECT(AH$12&amp;"!$b$6:$e$63"),4,FALSE())-1)/(AH$14-1))-$Q$4*MIN((AH$15-VLOOKUP($C1013,INDIRECT(AH$12&amp;"!$b$6:$f$63"),5,FALSE()))/(0.6*AH$15),1)),"",(AH$17-$O$4*((VLOOKUP($C1013,INDIRECT(AH$12&amp;"!$b$6:$e$63"),4,FALSE())-1)/(AH$14-1))-$Q$4*MIN((AH$15-VLOOKUP($C1013,INDIRECT(AH$12&amp;"!$b$6:$f$63"),5,FALSE()))/(0.6*AH$15),1)))</f>
        <v>#REF!</v>
      </c>
      <c r="AI1013" s="108" t="e">
        <f aca="true">IF(ISNA(AI$17-$O$4*((VLOOKUP($C1013,INDIRECT(AI$12&amp;"!$b$6:$e$63"),4,FALSE())-1)/(AI$14-1))-$Q$4*MIN((AI$15-VLOOKUP($C1013,INDIRECT(AI$12&amp;"!$b$6:$f$63"),5,FALSE()))/(0.6*AI$15),1)),"",(AI$17-$O$4*((VLOOKUP($C1013,INDIRECT(AI$12&amp;"!$b$6:$e$63"),4,FALSE())-1)/(AI$14-1))-$Q$4*MIN((AI$15-VLOOKUP($C1013,INDIRECT(AI$12&amp;"!$b$6:$f$63"),5,FALSE()))/(0.6*AI$15),1)))</f>
        <v>#REF!</v>
      </c>
      <c r="AJ1013" s="108" t="e">
        <f aca="true">IF(ISNA(AJ$17-$O$4*((VLOOKUP($C1013,INDIRECT(AJ$12&amp;"!$b$6:$e$63"),4,FALSE())-1)/(AJ$14-1))-$Q$4*MIN((AJ$15-VLOOKUP($C1013,INDIRECT(AJ$12&amp;"!$b$6:$f$63"),5,FALSE()))/(0.6*AJ$15),1)),"",(AJ$17-$O$4*((VLOOKUP($C1013,INDIRECT(AJ$12&amp;"!$b$6:$e$63"),4,FALSE())-1)/(AJ$14-1))-$Q$4*MIN((AJ$15-VLOOKUP($C1013,INDIRECT(AJ$12&amp;"!$b$6:$f$63"),5,FALSE()))/(0.6*AJ$15),1)))</f>
        <v>#REF!</v>
      </c>
      <c r="AL1013" s="109" t="e">
        <f aca="false">MAX(F1013:AJ1013)</f>
        <v>#REF!</v>
      </c>
      <c r="AM1013" s="109" t="e">
        <f aca="false">IF(AL1013&lt;&gt;0,MAX(AL1013,-200),"")</f>
        <v>#REF!</v>
      </c>
      <c r="AN1013" s="50" t="e">
        <f aca="false">IF(AM1013&lt;&gt;"",RANK(AM1013,AM$26:AM$1020,0),999)</f>
        <v>#REF!</v>
      </c>
    </row>
    <row r="1014" customFormat="false" ht="12.75" hidden="false" customHeight="false" outlineLevel="0" collapsed="false">
      <c r="B1014" s="101" t="e">
        <f aca="false">IF(INDEX('BGA FAI List'!D$6:D$670,MATCH($C1014,'BGA FAI List'!$C$6:$C$670,0))&lt;&gt;"NO",AN1014,AN1014)</f>
        <v>#N/A</v>
      </c>
      <c r="C1014" s="102" t="n">
        <f aca="false">'BGA FAI List'!C994</f>
        <v>0</v>
      </c>
      <c r="D1014" s="102" t="e">
        <f aca="false">INDEX('BGA FAI List'!B$6:B$670,MATCH($C1014,'BGA FAI List'!$C$6:$C$670,0))</f>
        <v>#N/A</v>
      </c>
      <c r="E1014" s="102" t="e">
        <f aca="false">INDEX('BGA FAI List'!A$6:A$670,MATCH($C1014,'BGA FAI List'!$C$6:$C$670,0))</f>
        <v>#N/A</v>
      </c>
      <c r="F1014" s="103" t="n">
        <f aca="false">MAX(IF(ISNA(VALUE(INDEX('BGA FAI List'!E$6:E$670,MATCH($C1014,'BGA FAI List'!$C$6:$C$670,0)))),0,VALUE(INDEX('BGA FAI List'!E$6:E$670,MATCH($C1014,'BGA FAI List'!$C$6:$C$670,0)))-$K$4),$M$4)</f>
        <v>0</v>
      </c>
      <c r="G1014" s="104" t="e">
        <f aca="true">IF(ISNA(G$17-$O$4*((VLOOKUP($C1014,INDIRECT(G$12&amp;"!$b$6:$e$63"),4,FALSE())-1)/(G$14-1))-$Q$4*MIN((G$15-VLOOKUP($C1014,INDIRECT(G$12&amp;"!$b$6:$f$63"),5,FALSE()))/(0.6*G$15),1)),"",(G$17-$O$4*((VLOOKUP($C1014,INDIRECT(G$12&amp;"!$b$6:$e$63"),4,FALSE())-1)/(G$14-1))-$Q$4*MIN((G$15-VLOOKUP($C1014,INDIRECT(G$12&amp;"!$b$6:$f$63"),5,FALSE()))/(0.6*G$15),1)))</f>
        <v>#REF!</v>
      </c>
      <c r="H1014" s="105" t="e">
        <f aca="true">IF(ISNA(H$17-$O$4*((VLOOKUP($C1014,INDIRECT(H$12&amp;"!$b$6:$e$63"),4,FALSE())-1)/(H$14-1))-$Q$4*MIN((H$15-VLOOKUP($C1014,INDIRECT(H$12&amp;"!$b$6:$f$63"),5,FALSE()))/(0.6*H$15),1)),"",(H$17-$O$4*((VLOOKUP($C1014,INDIRECT(H$12&amp;"!$b$6:$e$63"),4,FALSE())-1)/(H$14-1))-$Q$4*MIN((H$15-VLOOKUP($C1014,INDIRECT(H$12&amp;"!$b$6:$f$63"),5,FALSE()))/(0.6*H$15),1)))</f>
        <v>#REF!</v>
      </c>
      <c r="I1014" s="104" t="e">
        <f aca="true">IF(ISNA(I$17-$O$4*((VLOOKUP($C1014,INDIRECT(I$12&amp;"!$b$6:$e$63"),4,FALSE())-1)/(I$14-1))-$Q$4*MIN((I$15-VLOOKUP($C1014,INDIRECT(I$12&amp;"!$b$6:$f$63"),5,FALSE()))/(0.6*I$15),1)),"",(I$17-$O$4*((VLOOKUP($C1014,INDIRECT(I$12&amp;"!$b$6:$e$63"),4,FALSE())-1)/(I$14-1))-$Q$4*MIN((I$15-VLOOKUP($C1014,INDIRECT(I$12&amp;"!$b$6:$f$63"),5,FALSE()))/(0.6*I$15),1)))</f>
        <v>#REF!</v>
      </c>
      <c r="J1014" s="105" t="e">
        <f aca="true">IF(ISNA(J$17-$O$4*((VLOOKUP($C1014,INDIRECT(J$12&amp;"!$b$6:$e$63"),4,FALSE())-1)/(J$14-1))-$Q$4*MIN((J$15-VLOOKUP($C1014,INDIRECT(J$12&amp;"!$b$6:$f$63"),5,FALSE()))/(0.6*J$15),1)),"",(J$17-$O$4*((VLOOKUP($C1014,INDIRECT(J$12&amp;"!$b$6:$e$63"),4,FALSE())-1)/(J$14-1))-$Q$4*MIN((J$15-VLOOKUP($C1014,INDIRECT(J$12&amp;"!$b$6:$f$63"),5,FALSE()))/(0.6*J$15),1)))</f>
        <v>#REF!</v>
      </c>
      <c r="K1014" s="104" t="e">
        <f aca="true">IF(ISNA(K$17-$O$4*((VLOOKUP($C1014,INDIRECT(K$12&amp;"!$b$6:$e$63"),4,FALSE())-1)/(K$14-1))-$Q$4*MIN((K$15-VLOOKUP($C1014,INDIRECT(K$12&amp;"!$b$6:$f$63"),5,FALSE()))/(0.6*K$15),1)),"",(K$17-$O$4*((VLOOKUP($C1014,INDIRECT(K$12&amp;"!$b$6:$e$63"),4,FALSE())-1)/(K$14-1))-$Q$4*MIN((K$15-VLOOKUP($C1014,INDIRECT(K$12&amp;"!$b$6:$f$63"),5,FALSE()))/(0.6*K$15),1)))</f>
        <v>#REF!</v>
      </c>
      <c r="L1014" s="106" t="e">
        <f aca="true">IF(ISNA(L$17-$O$4*((VLOOKUP($C1014,INDIRECT(L$12&amp;"!$b$6:$e$63"),4,FALSE())-1)/(L$14-1))-$Q$4*MIN((L$15-VLOOKUP($C1014,INDIRECT(L$12&amp;"!$b$6:$f$63"),5,FALSE()))/(0.6*L$15),1)),"",(L$17-$O$4*((VLOOKUP($C1014,INDIRECT(L$12&amp;"!$b$6:$e$63"),4,FALSE())-1)/(L$14-1))-$Q$4*MIN((L$15-VLOOKUP($C1014,INDIRECT(L$12&amp;"!$b$6:$f$63"),5,FALSE()))/(0.6*L$15),1)))</f>
        <v>#REF!</v>
      </c>
      <c r="M1014" s="105" t="e">
        <f aca="true">IF(ISNA(M$17-$O$4*((VLOOKUP($C1014,INDIRECT(M$12&amp;"!$b$6:$e$63"),4,FALSE())-1)/(M$14-1))-$Q$4*MIN((M$15-VLOOKUP($C1014,INDIRECT(M$12&amp;"!$b$6:$f$63"),5,FALSE()))/(0.6*M$15),1)),"",(M$17-$O$4*((VLOOKUP($C1014,INDIRECT(M$12&amp;"!$b$6:$e$63"),4,FALSE())-1)/(M$14-1))-$Q$4*MIN((M$15-VLOOKUP($C1014,INDIRECT(M$12&amp;"!$b$6:$f$63"),5,FALSE()))/(0.6*M$15),1)))</f>
        <v>#REF!</v>
      </c>
      <c r="N1014" s="106" t="e">
        <f aca="true">IF(ISNA(N$17-$O$4*((VLOOKUP($C1014,INDIRECT(N$12&amp;"!$b$6:$e$63"),4,FALSE())-1)/(N$14-1))-$Q$4*MIN((N$15-VLOOKUP($C1014,INDIRECT(N$12&amp;"!$b$6:$f$63"),5,FALSE()))/(0.6*N$15),1)),"",(N$17-$O$4*((VLOOKUP($C1014,INDIRECT(N$12&amp;"!$b$6:$e$63"),4,FALSE())-1)/(N$14-1))-$Q$4*MIN((N$15-VLOOKUP($C1014,INDIRECT(N$12&amp;"!$b$6:$f$63"),5,FALSE()))/(0.6*N$15),1)))</f>
        <v>#REF!</v>
      </c>
      <c r="O1014" s="105" t="e">
        <f aca="true">IF(ISNA(O$17-$O$4*((VLOOKUP($C1014,INDIRECT(O$12&amp;"!$b$6:$e$63"),4,FALSE())-1)/(O$14-1))-$Q$4*MIN((O$15-VLOOKUP($C1014,INDIRECT(O$12&amp;"!$b$6:$f$63"),5,FALSE()))/(0.6*O$15),1)),"",(O$17-$O$4*((VLOOKUP($C1014,INDIRECT(O$12&amp;"!$b$6:$e$63"),4,FALSE())-1)/(O$14-1))-$Q$4*MIN((O$15-VLOOKUP($C1014,INDIRECT(O$12&amp;"!$b$6:$f$63"),5,FALSE()))/(0.6*O$15),1)))</f>
        <v>#REF!</v>
      </c>
      <c r="P1014" s="106" t="e">
        <f aca="true">IF(ISNA(P$17-$O$4*((VLOOKUP($C1014,INDIRECT(P$12&amp;"!$b$6:$e$63"),4,FALSE())-1)/(P$14-1))-$Q$4*MIN((P$15-VLOOKUP($C1014,INDIRECT(P$12&amp;"!$b$6:$f$63"),5,FALSE()))/(0.6*P$15),1)),"",(P$17-$O$4*((VLOOKUP($C1014,INDIRECT(P$12&amp;"!$b$6:$e$63"),4,FALSE())-1)/(P$14-1))-$Q$4*MIN((P$15-VLOOKUP($C1014,INDIRECT(P$12&amp;"!$b$6:$f$63"),5,FALSE()))/(0.6*P$15),1)))</f>
        <v>#REF!</v>
      </c>
      <c r="Q1014" s="105" t="e">
        <f aca="true">IF(ISNA(Q$17-$O$4*((VLOOKUP($C1014,INDIRECT(Q$12&amp;"!$b$6:$e$63"),4,FALSE())-1)/(Q$14-1))-$Q$4*MIN((Q$15-VLOOKUP($C1014,INDIRECT(Q$12&amp;"!$b$6:$f$63"),5,FALSE()))/(0.6*Q$15),1)),"",(Q$17-$O$4*((VLOOKUP($C1014,INDIRECT(Q$12&amp;"!$b$6:$e$63"),4,FALSE())-1)/(Q$14-1))-$Q$4*MIN((Q$15-VLOOKUP($C1014,INDIRECT(Q$12&amp;"!$b$6:$f$63"),5,FALSE()))/(0.6*Q$15),1)))</f>
        <v>#REF!</v>
      </c>
      <c r="R1014" s="106" t="e">
        <f aca="true">IF(ISNA(R$17-$O$4*((VLOOKUP($C1014,INDIRECT(R$12&amp;"!$b$6:$e$63"),4,FALSE())-1)/(R$14-1))-$Q$4*MIN((R$15-VLOOKUP($C1014,INDIRECT(R$12&amp;"!$b$6:$f$63"),5,FALSE()))/(0.6*R$15),1)),"",(R$17-$O$4*((VLOOKUP($C1014,INDIRECT(R$12&amp;"!$b$6:$e$63"),4,FALSE())-1)/(R$14-1))-$Q$4*MIN((R$15-VLOOKUP($C1014,INDIRECT(R$12&amp;"!$b$6:$f$63"),5,FALSE()))/(0.6*R$15),1)))</f>
        <v>#REF!</v>
      </c>
      <c r="S1014" s="107" t="e">
        <f aca="true">IF(ISNA(S$17-$O$4*((VLOOKUP($C1014,INDIRECT(S$12&amp;"!$b$6:$e$63"),4,FALSE())-1)/(S$14-1))-$Q$4*MIN((S$15-VLOOKUP($C1014,INDIRECT(S$12&amp;"!$b$6:$f$63"),5,FALSE()))/(0.6*S$15),1)),"",(S$17-$O$4*((VLOOKUP($C1014,INDIRECT(S$12&amp;"!$b$6:$e$63"),4,FALSE())-1)/(S$14-1))-$Q$4*MIN((S$15-VLOOKUP($C1014,INDIRECT(S$12&amp;"!$b$6:$f$63"),5,FALSE()))/(0.6*S$15),1)))</f>
        <v>#REF!</v>
      </c>
      <c r="T1014" s="105" t="e">
        <f aca="true">IF(ISNA(T$17-$O$4*((VLOOKUP($C1014,INDIRECT(T$12&amp;"!$b$6:$e$63"),4,FALSE())-1)/(T$14-1))-$Q$4*MIN((T$15-VLOOKUP($C1014,INDIRECT(T$12&amp;"!$b$6:$f$63"),5,FALSE()))/(0.6*T$15),1)),"",(T$17-$O$4*((VLOOKUP($C1014,INDIRECT(T$12&amp;"!$b$6:$e$63"),4,FALSE())-1)/(T$14-1))-$Q$4*MIN((T$15-VLOOKUP($C1014,INDIRECT(T$12&amp;"!$b$6:$f$63"),5,FALSE()))/(0.6*T$15),1)))</f>
        <v>#REF!</v>
      </c>
      <c r="U1014" s="107" t="e">
        <f aca="true">IF(ISNA(U$17-$O$4*((VLOOKUP($C1014,INDIRECT(U$12&amp;"!$b$6:$e$63"),4,FALSE())-1)/(U$14-1))-$Q$4*MIN((U$15-VLOOKUP($C1014,INDIRECT(U$12&amp;"!$b$6:$f$63"),5,FALSE()))/(0.6*U$15),1)),"",(U$17-$O$4*((VLOOKUP($C1014,INDIRECT(U$12&amp;"!$b$6:$e$63"),4,FALSE())-1)/(U$14-1))-$Q$4*MIN((U$15-VLOOKUP($C1014,INDIRECT(U$12&amp;"!$b$6:$f$63"),5,FALSE()))/(0.6*U$15),1)))</f>
        <v>#REF!</v>
      </c>
      <c r="V1014" s="105" t="e">
        <f aca="true">IF(ISNA(V$17-$O$4*((VLOOKUP($C1014,INDIRECT(V$12&amp;"!$b$6:$e$63"),4,FALSE())-1)/(V$14-1))-$Q$4*MIN((V$15-VLOOKUP($C1014,INDIRECT(V$12&amp;"!$b$6:$f$63"),5,FALSE()))/(0.6*V$15),1)),"",(V$17-$O$4*((VLOOKUP($C1014,INDIRECT(V$12&amp;"!$b$6:$e$63"),4,FALSE())-1)/(V$14-1))-$Q$4*MIN((V$15-VLOOKUP($C1014,INDIRECT(V$12&amp;"!$b$6:$f$63"),5,FALSE()))/(0.6*V$15),1)))</f>
        <v>#REF!</v>
      </c>
      <c r="W1014" s="107" t="e">
        <f aca="true">IF(ISNA(W$17-$O$4*((VLOOKUP($C1014,INDIRECT(W$12&amp;"!$b$6:$e$63"),4,FALSE())-1)/(W$14-1))-$Q$4*MIN((W$15-VLOOKUP($C1014,INDIRECT(W$12&amp;"!$b$6:$f$63"),5,FALSE()))/(0.6*W$15),1)),"",(W$17-$O$4*((VLOOKUP($C1014,INDIRECT(W$12&amp;"!$b$6:$e$63"),4,FALSE())-1)/(W$14-1))-$Q$4*MIN((W$15-VLOOKUP($C1014,INDIRECT(W$12&amp;"!$b$6:$f$63"),5,FALSE()))/(0.6*W$15),1)))</f>
        <v>#REF!</v>
      </c>
      <c r="X1014" s="105" t="e">
        <f aca="true">IF(ISNA(X$17-$O$4*((VLOOKUP($C1014,INDIRECT(X$12&amp;"!$b$6:$e$63"),4,FALSE())-1)/(X$14-1))-$Q$4*MIN((X$15-VLOOKUP($C1014,INDIRECT(X$12&amp;"!$b$6:$f$63"),5,FALSE()))/(0.6*X$15),1)),"",(X$17-$O$4*((VLOOKUP($C1014,INDIRECT(X$12&amp;"!$b$6:$e$63"),4,FALSE())-1)/(X$14-1))-$Q$4*MIN((X$15-VLOOKUP($C1014,INDIRECT(X$12&amp;"!$b$6:$f$63"),5,FALSE()))/(0.6*X$15),1)))</f>
        <v>#REF!</v>
      </c>
      <c r="Y1014" s="107" t="e">
        <f aca="true">IF(ISNA(Y$17-$O$4*((VLOOKUP($C1014,INDIRECT(Y$12&amp;"!$b$6:$e$63"),4,FALSE())-1)/(Y$14-1))-$Q$4*MIN((Y$15-VLOOKUP($C1014,INDIRECT(Y$12&amp;"!$b$6:$f$63"),5,FALSE()))/(0.6*Y$15),1)),"",(Y$17-$O$4*((VLOOKUP($C1014,INDIRECT(Y$12&amp;"!$b$6:$e$63"),4,FALSE())-1)/(Y$14-1))-$Q$4*MIN((Y$15-VLOOKUP($C1014,INDIRECT(Y$12&amp;"!$b$6:$f$63"),5,FALSE()))/(0.6*Y$15),1)))</f>
        <v>#REF!</v>
      </c>
      <c r="Z1014" s="105" t="e">
        <f aca="true">IF(ISNA(Z$17-$O$4*((VLOOKUP($C1014,INDIRECT(Z$12&amp;"!$b$6:$e$63"),4,FALSE())-1)/(Z$14-1))-$Q$4*MIN((Z$15-VLOOKUP($C1014,INDIRECT(Z$12&amp;"!$b$6:$f$63"),5,FALSE()))/(0.6*Z$15),1)),"",(Z$17-$O$4*((VLOOKUP($C1014,INDIRECT(Z$12&amp;"!$b$6:$e$63"),4,FALSE())-1)/(Z$14-1))-$Q$4*MIN((Z$15-VLOOKUP($C1014,INDIRECT(Z$12&amp;"!$b$6:$f$63"),5,FALSE()))/(0.6*Z$15),1)))</f>
        <v>#REF!</v>
      </c>
      <c r="AA1014" s="107" t="e">
        <f aca="true">IF(ISNA(AA$17-$O$4*((VLOOKUP($C1014,INDIRECT(AA$12&amp;"!$b$6:$e$63"),4,FALSE())-1)/(AA$14-1))-$Q$4*MIN((AA$15-VLOOKUP($C1014,INDIRECT(AA$12&amp;"!$b$6:$f$63"),5,FALSE()))/(0.6*AA$15),1)),"",(AA$17-$O$4*((VLOOKUP($C1014,INDIRECT(AA$12&amp;"!$b$6:$e$63"),4,FALSE())-1)/(AA$14-1))-$Q$4*MIN((AA$15-VLOOKUP($C1014,INDIRECT(AA$12&amp;"!$b$6:$f$63"),5,FALSE()))/(0.6*AA$15),1)))</f>
        <v>#REF!</v>
      </c>
      <c r="AB1014" s="105" t="e">
        <f aca="true">IF(ISNA(AB$17-$O$4*((VLOOKUP($C1014,INDIRECT(AB$12&amp;"!$b$6:$e$63"),4,FALSE())-1)/(AB$14-1))-$Q$4*MIN((AB$15-VLOOKUP($C1014,INDIRECT(AB$12&amp;"!$b$6:$f$63"),5,FALSE()))/(0.6*AB$15),1)),"",(AB$17-$O$4*((VLOOKUP($C1014,INDIRECT(AB$12&amp;"!$b$6:$e$63"),4,FALSE())-1)/(AB$14-1))-$Q$4*MIN((AB$15-VLOOKUP($C1014,INDIRECT(AB$12&amp;"!$b$6:$f$63"),5,FALSE()))/(0.6*AB$15),1)))</f>
        <v>#REF!</v>
      </c>
      <c r="AC1014" s="107" t="e">
        <f aca="true">IF(ISNA(AC$17-$O$4*((VLOOKUP($C1014,INDIRECT(AC$12&amp;"!$b$6:$e$63"),4,FALSE())-1)/(AC$14-1))-$Q$4*MIN((AC$15-VLOOKUP($C1014,INDIRECT(AC$12&amp;"!$b$6:$f$63"),5,FALSE()))/(0.6*AC$15),1)),"",(AC$17-$O$4*((VLOOKUP($C1014,INDIRECT(AC$12&amp;"!$b$6:$e$63"),4,FALSE())-1)/(AC$14-1))-$Q$4*MIN((AC$15-VLOOKUP($C1014,INDIRECT(AC$12&amp;"!$b$6:$f$63"),5,FALSE()))/(0.6*AC$15),1)))</f>
        <v>#REF!</v>
      </c>
      <c r="AD1014" s="105" t="e">
        <f aca="true">IF(ISNA(AD$17-$O$4*((VLOOKUP($C1014,INDIRECT(AD$12&amp;"!$b$6:$e$63"),4,FALSE())-1)/(AD$14-1))-$Q$4*MIN((AD$15-VLOOKUP($C1014,INDIRECT(AD$12&amp;"!$b$6:$f$63"),5,FALSE()))/(0.6*AD$15),1)),"",(AD$17-$O$4*((VLOOKUP($C1014,INDIRECT(AD$12&amp;"!$b$6:$e$63"),4,FALSE())-1)/(AD$14-1))-$Q$4*MIN((AD$15-VLOOKUP($C1014,INDIRECT(AD$12&amp;"!$b$6:$f$63"),5,FALSE()))/(0.6*AD$15),1)))</f>
        <v>#REF!</v>
      </c>
      <c r="AE1014" s="107" t="e">
        <f aca="true">IF(ISNA(AE$17-$O$4*((VLOOKUP($C1014,INDIRECT(AE$12&amp;"!$b$6:$e$63"),4,FALSE())-1)/(AE$14-1))-$Q$4*MIN((AE$15-VLOOKUP($C1014,INDIRECT(AE$12&amp;"!$b$6:$f$63"),5,FALSE()))/(0.6*AE$15),1)),"",(AE$17-$O$4*((VLOOKUP($C1014,INDIRECT(AE$12&amp;"!$b$6:$e$63"),4,FALSE())-1)/(AE$14-1))-$Q$4*MIN((AE$15-VLOOKUP($C1014,INDIRECT(AE$12&amp;"!$b$6:$f$63"),5,FALSE()))/(0.6*AE$15),1)))</f>
        <v>#REF!</v>
      </c>
      <c r="AF1014" s="105" t="e">
        <f aca="true">IF(ISNA(AF$17-$O$4*((VLOOKUP($C1014,INDIRECT(AF$12&amp;"!$b$6:$e$63"),4,FALSE())-1)/(AF$14-1))-$Q$4*MIN((AF$15-VLOOKUP($C1014,INDIRECT(AF$12&amp;"!$b$6:$f$63"),5,FALSE()))/(0.6*AF$15),1)),"",(AF$17-$O$4*((VLOOKUP($C1014,INDIRECT(AF$12&amp;"!$b$6:$e$63"),4,FALSE())-1)/(AF$14-1))-$Q$4*MIN((AF$15-VLOOKUP($C1014,INDIRECT(AF$12&amp;"!$b$6:$f$63"),5,FALSE()))/(0.6*AF$15),1)))</f>
        <v>#REF!</v>
      </c>
      <c r="AG1014" s="107" t="e">
        <f aca="true">IF(ISNA(AG$17-$O$4*((VLOOKUP($C1014,INDIRECT(AG$12&amp;"!$b$6:$e$63"),4,FALSE())-1)/(AG$14-1))-$Q$4*MIN((AG$15-VLOOKUP($C1014,INDIRECT(AG$12&amp;"!$b$6:$f$63"),5,FALSE()))/(0.6*AG$15),1)),"",(AG$17-$O$4*((VLOOKUP($C1014,INDIRECT(AG$12&amp;"!$b$6:$e$63"),4,FALSE())-1)/(AG$14-1))-$Q$4*MIN((AG$15-VLOOKUP($C1014,INDIRECT(AG$12&amp;"!$b$6:$f$63"),5,FALSE()))/(0.6*AG$15),1)))</f>
        <v>#REF!</v>
      </c>
      <c r="AH1014" s="108" t="e">
        <f aca="true">IF(ISNA(AH$17-$O$4*((VLOOKUP($C1014,INDIRECT(AH$12&amp;"!$b$6:$e$63"),4,FALSE())-1)/(AH$14-1))-$Q$4*MIN((AH$15-VLOOKUP($C1014,INDIRECT(AH$12&amp;"!$b$6:$f$63"),5,FALSE()))/(0.6*AH$15),1)),"",(AH$17-$O$4*((VLOOKUP($C1014,INDIRECT(AH$12&amp;"!$b$6:$e$63"),4,FALSE())-1)/(AH$14-1))-$Q$4*MIN((AH$15-VLOOKUP($C1014,INDIRECT(AH$12&amp;"!$b$6:$f$63"),5,FALSE()))/(0.6*AH$15),1)))</f>
        <v>#REF!</v>
      </c>
      <c r="AI1014" s="108" t="e">
        <f aca="true">IF(ISNA(AI$17-$O$4*((VLOOKUP($C1014,INDIRECT(AI$12&amp;"!$b$6:$e$63"),4,FALSE())-1)/(AI$14-1))-$Q$4*MIN((AI$15-VLOOKUP($C1014,INDIRECT(AI$12&amp;"!$b$6:$f$63"),5,FALSE()))/(0.6*AI$15),1)),"",(AI$17-$O$4*((VLOOKUP($C1014,INDIRECT(AI$12&amp;"!$b$6:$e$63"),4,FALSE())-1)/(AI$14-1))-$Q$4*MIN((AI$15-VLOOKUP($C1014,INDIRECT(AI$12&amp;"!$b$6:$f$63"),5,FALSE()))/(0.6*AI$15),1)))</f>
        <v>#REF!</v>
      </c>
      <c r="AJ1014" s="108" t="e">
        <f aca="true">IF(ISNA(AJ$17-$O$4*((VLOOKUP($C1014,INDIRECT(AJ$12&amp;"!$b$6:$e$63"),4,FALSE())-1)/(AJ$14-1))-$Q$4*MIN((AJ$15-VLOOKUP($C1014,INDIRECT(AJ$12&amp;"!$b$6:$f$63"),5,FALSE()))/(0.6*AJ$15),1)),"",(AJ$17-$O$4*((VLOOKUP($C1014,INDIRECT(AJ$12&amp;"!$b$6:$e$63"),4,FALSE())-1)/(AJ$14-1))-$Q$4*MIN((AJ$15-VLOOKUP($C1014,INDIRECT(AJ$12&amp;"!$b$6:$f$63"),5,FALSE()))/(0.6*AJ$15),1)))</f>
        <v>#REF!</v>
      </c>
      <c r="AL1014" s="109" t="e">
        <f aca="false">MAX(F1014:AJ1014)</f>
        <v>#REF!</v>
      </c>
      <c r="AM1014" s="109" t="e">
        <f aca="false">IF(AL1014&lt;&gt;0,MAX(AL1014,-200),"")</f>
        <v>#REF!</v>
      </c>
      <c r="AN1014" s="50" t="e">
        <f aca="false">IF(AM1014&lt;&gt;"",RANK(AM1014,AM$26:AM$1020,0),999)</f>
        <v>#REF!</v>
      </c>
    </row>
    <row r="1015" customFormat="false" ht="12.75" hidden="false" customHeight="false" outlineLevel="0" collapsed="false">
      <c r="B1015" s="101" t="e">
        <f aca="false">IF(INDEX('BGA FAI List'!D$6:D$670,MATCH($C1015,'BGA FAI List'!$C$6:$C$670,0))&lt;&gt;"NO",AN1015,AN1015)</f>
        <v>#N/A</v>
      </c>
      <c r="C1015" s="102" t="n">
        <f aca="false">'BGA FAI List'!C995</f>
        <v>0</v>
      </c>
      <c r="D1015" s="102" t="e">
        <f aca="false">INDEX('BGA FAI List'!B$6:B$670,MATCH($C1015,'BGA FAI List'!$C$6:$C$670,0))</f>
        <v>#N/A</v>
      </c>
      <c r="E1015" s="102" t="e">
        <f aca="false">INDEX('BGA FAI List'!A$6:A$670,MATCH($C1015,'BGA FAI List'!$C$6:$C$670,0))</f>
        <v>#N/A</v>
      </c>
      <c r="F1015" s="103" t="n">
        <f aca="false">MAX(IF(ISNA(VALUE(INDEX('BGA FAI List'!E$6:E$670,MATCH($C1015,'BGA FAI List'!$C$6:$C$670,0)))),0,VALUE(INDEX('BGA FAI List'!E$6:E$670,MATCH($C1015,'BGA FAI List'!$C$6:$C$670,0)))-$K$4),$M$4)</f>
        <v>0</v>
      </c>
      <c r="G1015" s="104" t="e">
        <f aca="true">IF(ISNA(G$17-$O$4*((VLOOKUP($C1015,INDIRECT(G$12&amp;"!$b$6:$e$63"),4,FALSE())-1)/(G$14-1))-$Q$4*MIN((G$15-VLOOKUP($C1015,INDIRECT(G$12&amp;"!$b$6:$f$63"),5,FALSE()))/(0.6*G$15),1)),"",(G$17-$O$4*((VLOOKUP($C1015,INDIRECT(G$12&amp;"!$b$6:$e$63"),4,FALSE())-1)/(G$14-1))-$Q$4*MIN((G$15-VLOOKUP($C1015,INDIRECT(G$12&amp;"!$b$6:$f$63"),5,FALSE()))/(0.6*G$15),1)))</f>
        <v>#REF!</v>
      </c>
      <c r="H1015" s="105" t="e">
        <f aca="true">IF(ISNA(H$17-$O$4*((VLOOKUP($C1015,INDIRECT(H$12&amp;"!$b$6:$e$63"),4,FALSE())-1)/(H$14-1))-$Q$4*MIN((H$15-VLOOKUP($C1015,INDIRECT(H$12&amp;"!$b$6:$f$63"),5,FALSE()))/(0.6*H$15),1)),"",(H$17-$O$4*((VLOOKUP($C1015,INDIRECT(H$12&amp;"!$b$6:$e$63"),4,FALSE())-1)/(H$14-1))-$Q$4*MIN((H$15-VLOOKUP($C1015,INDIRECT(H$12&amp;"!$b$6:$f$63"),5,FALSE()))/(0.6*H$15),1)))</f>
        <v>#REF!</v>
      </c>
      <c r="I1015" s="104" t="e">
        <f aca="true">IF(ISNA(I$17-$O$4*((VLOOKUP($C1015,INDIRECT(I$12&amp;"!$b$6:$e$63"),4,FALSE())-1)/(I$14-1))-$Q$4*MIN((I$15-VLOOKUP($C1015,INDIRECT(I$12&amp;"!$b$6:$f$63"),5,FALSE()))/(0.6*I$15),1)),"",(I$17-$O$4*((VLOOKUP($C1015,INDIRECT(I$12&amp;"!$b$6:$e$63"),4,FALSE())-1)/(I$14-1))-$Q$4*MIN((I$15-VLOOKUP($C1015,INDIRECT(I$12&amp;"!$b$6:$f$63"),5,FALSE()))/(0.6*I$15),1)))</f>
        <v>#REF!</v>
      </c>
      <c r="J1015" s="105" t="e">
        <f aca="true">IF(ISNA(J$17-$O$4*((VLOOKUP($C1015,INDIRECT(J$12&amp;"!$b$6:$e$63"),4,FALSE())-1)/(J$14-1))-$Q$4*MIN((J$15-VLOOKUP($C1015,INDIRECT(J$12&amp;"!$b$6:$f$63"),5,FALSE()))/(0.6*J$15),1)),"",(J$17-$O$4*((VLOOKUP($C1015,INDIRECT(J$12&amp;"!$b$6:$e$63"),4,FALSE())-1)/(J$14-1))-$Q$4*MIN((J$15-VLOOKUP($C1015,INDIRECT(J$12&amp;"!$b$6:$f$63"),5,FALSE()))/(0.6*J$15),1)))</f>
        <v>#REF!</v>
      </c>
      <c r="K1015" s="104" t="e">
        <f aca="true">IF(ISNA(K$17-$O$4*((VLOOKUP($C1015,INDIRECT(K$12&amp;"!$b$6:$e$63"),4,FALSE())-1)/(K$14-1))-$Q$4*MIN((K$15-VLOOKUP($C1015,INDIRECT(K$12&amp;"!$b$6:$f$63"),5,FALSE()))/(0.6*K$15),1)),"",(K$17-$O$4*((VLOOKUP($C1015,INDIRECT(K$12&amp;"!$b$6:$e$63"),4,FALSE())-1)/(K$14-1))-$Q$4*MIN((K$15-VLOOKUP($C1015,INDIRECT(K$12&amp;"!$b$6:$f$63"),5,FALSE()))/(0.6*K$15),1)))</f>
        <v>#REF!</v>
      </c>
      <c r="L1015" s="106" t="e">
        <f aca="true">IF(ISNA(L$17-$O$4*((VLOOKUP($C1015,INDIRECT(L$12&amp;"!$b$6:$e$63"),4,FALSE())-1)/(L$14-1))-$Q$4*MIN((L$15-VLOOKUP($C1015,INDIRECT(L$12&amp;"!$b$6:$f$63"),5,FALSE()))/(0.6*L$15),1)),"",(L$17-$O$4*((VLOOKUP($C1015,INDIRECT(L$12&amp;"!$b$6:$e$63"),4,FALSE())-1)/(L$14-1))-$Q$4*MIN((L$15-VLOOKUP($C1015,INDIRECT(L$12&amp;"!$b$6:$f$63"),5,FALSE()))/(0.6*L$15),1)))</f>
        <v>#REF!</v>
      </c>
      <c r="M1015" s="105" t="e">
        <f aca="true">IF(ISNA(M$17-$O$4*((VLOOKUP($C1015,INDIRECT(M$12&amp;"!$b$6:$e$63"),4,FALSE())-1)/(M$14-1))-$Q$4*MIN((M$15-VLOOKUP($C1015,INDIRECT(M$12&amp;"!$b$6:$f$63"),5,FALSE()))/(0.6*M$15),1)),"",(M$17-$O$4*((VLOOKUP($C1015,INDIRECT(M$12&amp;"!$b$6:$e$63"),4,FALSE())-1)/(M$14-1))-$Q$4*MIN((M$15-VLOOKUP($C1015,INDIRECT(M$12&amp;"!$b$6:$f$63"),5,FALSE()))/(0.6*M$15),1)))</f>
        <v>#REF!</v>
      </c>
      <c r="N1015" s="106" t="e">
        <f aca="true">IF(ISNA(N$17-$O$4*((VLOOKUP($C1015,INDIRECT(N$12&amp;"!$b$6:$e$63"),4,FALSE())-1)/(N$14-1))-$Q$4*MIN((N$15-VLOOKUP($C1015,INDIRECT(N$12&amp;"!$b$6:$f$63"),5,FALSE()))/(0.6*N$15),1)),"",(N$17-$O$4*((VLOOKUP($C1015,INDIRECT(N$12&amp;"!$b$6:$e$63"),4,FALSE())-1)/(N$14-1))-$Q$4*MIN((N$15-VLOOKUP($C1015,INDIRECT(N$12&amp;"!$b$6:$f$63"),5,FALSE()))/(0.6*N$15),1)))</f>
        <v>#REF!</v>
      </c>
      <c r="O1015" s="105" t="e">
        <f aca="true">IF(ISNA(O$17-$O$4*((VLOOKUP($C1015,INDIRECT(O$12&amp;"!$b$6:$e$63"),4,FALSE())-1)/(O$14-1))-$Q$4*MIN((O$15-VLOOKUP($C1015,INDIRECT(O$12&amp;"!$b$6:$f$63"),5,FALSE()))/(0.6*O$15),1)),"",(O$17-$O$4*((VLOOKUP($C1015,INDIRECT(O$12&amp;"!$b$6:$e$63"),4,FALSE())-1)/(O$14-1))-$Q$4*MIN((O$15-VLOOKUP($C1015,INDIRECT(O$12&amp;"!$b$6:$f$63"),5,FALSE()))/(0.6*O$15),1)))</f>
        <v>#REF!</v>
      </c>
      <c r="P1015" s="106" t="e">
        <f aca="true">IF(ISNA(P$17-$O$4*((VLOOKUP($C1015,INDIRECT(P$12&amp;"!$b$6:$e$63"),4,FALSE())-1)/(P$14-1))-$Q$4*MIN((P$15-VLOOKUP($C1015,INDIRECT(P$12&amp;"!$b$6:$f$63"),5,FALSE()))/(0.6*P$15),1)),"",(P$17-$O$4*((VLOOKUP($C1015,INDIRECT(P$12&amp;"!$b$6:$e$63"),4,FALSE())-1)/(P$14-1))-$Q$4*MIN((P$15-VLOOKUP($C1015,INDIRECT(P$12&amp;"!$b$6:$f$63"),5,FALSE()))/(0.6*P$15),1)))</f>
        <v>#REF!</v>
      </c>
      <c r="Q1015" s="105" t="e">
        <f aca="true">IF(ISNA(Q$17-$O$4*((VLOOKUP($C1015,INDIRECT(Q$12&amp;"!$b$6:$e$63"),4,FALSE())-1)/(Q$14-1))-$Q$4*MIN((Q$15-VLOOKUP($C1015,INDIRECT(Q$12&amp;"!$b$6:$f$63"),5,FALSE()))/(0.6*Q$15),1)),"",(Q$17-$O$4*((VLOOKUP($C1015,INDIRECT(Q$12&amp;"!$b$6:$e$63"),4,FALSE())-1)/(Q$14-1))-$Q$4*MIN((Q$15-VLOOKUP($C1015,INDIRECT(Q$12&amp;"!$b$6:$f$63"),5,FALSE()))/(0.6*Q$15),1)))</f>
        <v>#REF!</v>
      </c>
      <c r="R1015" s="106" t="e">
        <f aca="true">IF(ISNA(R$17-$O$4*((VLOOKUP($C1015,INDIRECT(R$12&amp;"!$b$6:$e$63"),4,FALSE())-1)/(R$14-1))-$Q$4*MIN((R$15-VLOOKUP($C1015,INDIRECT(R$12&amp;"!$b$6:$f$63"),5,FALSE()))/(0.6*R$15),1)),"",(R$17-$O$4*((VLOOKUP($C1015,INDIRECT(R$12&amp;"!$b$6:$e$63"),4,FALSE())-1)/(R$14-1))-$Q$4*MIN((R$15-VLOOKUP($C1015,INDIRECT(R$12&amp;"!$b$6:$f$63"),5,FALSE()))/(0.6*R$15),1)))</f>
        <v>#REF!</v>
      </c>
      <c r="S1015" s="107" t="e">
        <f aca="true">IF(ISNA(S$17-$O$4*((VLOOKUP($C1015,INDIRECT(S$12&amp;"!$b$6:$e$63"),4,FALSE())-1)/(S$14-1))-$Q$4*MIN((S$15-VLOOKUP($C1015,INDIRECT(S$12&amp;"!$b$6:$f$63"),5,FALSE()))/(0.6*S$15),1)),"",(S$17-$O$4*((VLOOKUP($C1015,INDIRECT(S$12&amp;"!$b$6:$e$63"),4,FALSE())-1)/(S$14-1))-$Q$4*MIN((S$15-VLOOKUP($C1015,INDIRECT(S$12&amp;"!$b$6:$f$63"),5,FALSE()))/(0.6*S$15),1)))</f>
        <v>#REF!</v>
      </c>
      <c r="T1015" s="105" t="e">
        <f aca="true">IF(ISNA(T$17-$O$4*((VLOOKUP($C1015,INDIRECT(T$12&amp;"!$b$6:$e$63"),4,FALSE())-1)/(T$14-1))-$Q$4*MIN((T$15-VLOOKUP($C1015,INDIRECT(T$12&amp;"!$b$6:$f$63"),5,FALSE()))/(0.6*T$15),1)),"",(T$17-$O$4*((VLOOKUP($C1015,INDIRECT(T$12&amp;"!$b$6:$e$63"),4,FALSE())-1)/(T$14-1))-$Q$4*MIN((T$15-VLOOKUP($C1015,INDIRECT(T$12&amp;"!$b$6:$f$63"),5,FALSE()))/(0.6*T$15),1)))</f>
        <v>#REF!</v>
      </c>
      <c r="U1015" s="107" t="e">
        <f aca="true">IF(ISNA(U$17-$O$4*((VLOOKUP($C1015,INDIRECT(U$12&amp;"!$b$6:$e$63"),4,FALSE())-1)/(U$14-1))-$Q$4*MIN((U$15-VLOOKUP($C1015,INDIRECT(U$12&amp;"!$b$6:$f$63"),5,FALSE()))/(0.6*U$15),1)),"",(U$17-$O$4*((VLOOKUP($C1015,INDIRECT(U$12&amp;"!$b$6:$e$63"),4,FALSE())-1)/(U$14-1))-$Q$4*MIN((U$15-VLOOKUP($C1015,INDIRECT(U$12&amp;"!$b$6:$f$63"),5,FALSE()))/(0.6*U$15),1)))</f>
        <v>#REF!</v>
      </c>
      <c r="V1015" s="105" t="e">
        <f aca="true">IF(ISNA(V$17-$O$4*((VLOOKUP($C1015,INDIRECT(V$12&amp;"!$b$6:$e$63"),4,FALSE())-1)/(V$14-1))-$Q$4*MIN((V$15-VLOOKUP($C1015,INDIRECT(V$12&amp;"!$b$6:$f$63"),5,FALSE()))/(0.6*V$15),1)),"",(V$17-$O$4*((VLOOKUP($C1015,INDIRECT(V$12&amp;"!$b$6:$e$63"),4,FALSE())-1)/(V$14-1))-$Q$4*MIN((V$15-VLOOKUP($C1015,INDIRECT(V$12&amp;"!$b$6:$f$63"),5,FALSE()))/(0.6*V$15),1)))</f>
        <v>#REF!</v>
      </c>
      <c r="W1015" s="107" t="e">
        <f aca="true">IF(ISNA(W$17-$O$4*((VLOOKUP($C1015,INDIRECT(W$12&amp;"!$b$6:$e$63"),4,FALSE())-1)/(W$14-1))-$Q$4*MIN((W$15-VLOOKUP($C1015,INDIRECT(W$12&amp;"!$b$6:$f$63"),5,FALSE()))/(0.6*W$15),1)),"",(W$17-$O$4*((VLOOKUP($C1015,INDIRECT(W$12&amp;"!$b$6:$e$63"),4,FALSE())-1)/(W$14-1))-$Q$4*MIN((W$15-VLOOKUP($C1015,INDIRECT(W$12&amp;"!$b$6:$f$63"),5,FALSE()))/(0.6*W$15),1)))</f>
        <v>#REF!</v>
      </c>
      <c r="X1015" s="105" t="e">
        <f aca="true">IF(ISNA(X$17-$O$4*((VLOOKUP($C1015,INDIRECT(X$12&amp;"!$b$6:$e$63"),4,FALSE())-1)/(X$14-1))-$Q$4*MIN((X$15-VLOOKUP($C1015,INDIRECT(X$12&amp;"!$b$6:$f$63"),5,FALSE()))/(0.6*X$15),1)),"",(X$17-$O$4*((VLOOKUP($C1015,INDIRECT(X$12&amp;"!$b$6:$e$63"),4,FALSE())-1)/(X$14-1))-$Q$4*MIN((X$15-VLOOKUP($C1015,INDIRECT(X$12&amp;"!$b$6:$f$63"),5,FALSE()))/(0.6*X$15),1)))</f>
        <v>#REF!</v>
      </c>
      <c r="Y1015" s="107" t="e">
        <f aca="true">IF(ISNA(Y$17-$O$4*((VLOOKUP($C1015,INDIRECT(Y$12&amp;"!$b$6:$e$63"),4,FALSE())-1)/(Y$14-1))-$Q$4*MIN((Y$15-VLOOKUP($C1015,INDIRECT(Y$12&amp;"!$b$6:$f$63"),5,FALSE()))/(0.6*Y$15),1)),"",(Y$17-$O$4*((VLOOKUP($C1015,INDIRECT(Y$12&amp;"!$b$6:$e$63"),4,FALSE())-1)/(Y$14-1))-$Q$4*MIN((Y$15-VLOOKUP($C1015,INDIRECT(Y$12&amp;"!$b$6:$f$63"),5,FALSE()))/(0.6*Y$15),1)))</f>
        <v>#REF!</v>
      </c>
      <c r="Z1015" s="105" t="e">
        <f aca="true">IF(ISNA(Z$17-$O$4*((VLOOKUP($C1015,INDIRECT(Z$12&amp;"!$b$6:$e$63"),4,FALSE())-1)/(Z$14-1))-$Q$4*MIN((Z$15-VLOOKUP($C1015,INDIRECT(Z$12&amp;"!$b$6:$f$63"),5,FALSE()))/(0.6*Z$15),1)),"",(Z$17-$O$4*((VLOOKUP($C1015,INDIRECT(Z$12&amp;"!$b$6:$e$63"),4,FALSE())-1)/(Z$14-1))-$Q$4*MIN((Z$15-VLOOKUP($C1015,INDIRECT(Z$12&amp;"!$b$6:$f$63"),5,FALSE()))/(0.6*Z$15),1)))</f>
        <v>#REF!</v>
      </c>
      <c r="AA1015" s="107" t="e">
        <f aca="true">IF(ISNA(AA$17-$O$4*((VLOOKUP($C1015,INDIRECT(AA$12&amp;"!$b$6:$e$63"),4,FALSE())-1)/(AA$14-1))-$Q$4*MIN((AA$15-VLOOKUP($C1015,INDIRECT(AA$12&amp;"!$b$6:$f$63"),5,FALSE()))/(0.6*AA$15),1)),"",(AA$17-$O$4*((VLOOKUP($C1015,INDIRECT(AA$12&amp;"!$b$6:$e$63"),4,FALSE())-1)/(AA$14-1))-$Q$4*MIN((AA$15-VLOOKUP($C1015,INDIRECT(AA$12&amp;"!$b$6:$f$63"),5,FALSE()))/(0.6*AA$15),1)))</f>
        <v>#REF!</v>
      </c>
      <c r="AB1015" s="105" t="e">
        <f aca="true">IF(ISNA(AB$17-$O$4*((VLOOKUP($C1015,INDIRECT(AB$12&amp;"!$b$6:$e$63"),4,FALSE())-1)/(AB$14-1))-$Q$4*MIN((AB$15-VLOOKUP($C1015,INDIRECT(AB$12&amp;"!$b$6:$f$63"),5,FALSE()))/(0.6*AB$15),1)),"",(AB$17-$O$4*((VLOOKUP($C1015,INDIRECT(AB$12&amp;"!$b$6:$e$63"),4,FALSE())-1)/(AB$14-1))-$Q$4*MIN((AB$15-VLOOKUP($C1015,INDIRECT(AB$12&amp;"!$b$6:$f$63"),5,FALSE()))/(0.6*AB$15),1)))</f>
        <v>#REF!</v>
      </c>
      <c r="AC1015" s="107" t="e">
        <f aca="true">IF(ISNA(AC$17-$O$4*((VLOOKUP($C1015,INDIRECT(AC$12&amp;"!$b$6:$e$63"),4,FALSE())-1)/(AC$14-1))-$Q$4*MIN((AC$15-VLOOKUP($C1015,INDIRECT(AC$12&amp;"!$b$6:$f$63"),5,FALSE()))/(0.6*AC$15),1)),"",(AC$17-$O$4*((VLOOKUP($C1015,INDIRECT(AC$12&amp;"!$b$6:$e$63"),4,FALSE())-1)/(AC$14-1))-$Q$4*MIN((AC$15-VLOOKUP($C1015,INDIRECT(AC$12&amp;"!$b$6:$f$63"),5,FALSE()))/(0.6*AC$15),1)))</f>
        <v>#REF!</v>
      </c>
      <c r="AD1015" s="105" t="e">
        <f aca="true">IF(ISNA(AD$17-$O$4*((VLOOKUP($C1015,INDIRECT(AD$12&amp;"!$b$6:$e$63"),4,FALSE())-1)/(AD$14-1))-$Q$4*MIN((AD$15-VLOOKUP($C1015,INDIRECT(AD$12&amp;"!$b$6:$f$63"),5,FALSE()))/(0.6*AD$15),1)),"",(AD$17-$O$4*((VLOOKUP($C1015,INDIRECT(AD$12&amp;"!$b$6:$e$63"),4,FALSE())-1)/(AD$14-1))-$Q$4*MIN((AD$15-VLOOKUP($C1015,INDIRECT(AD$12&amp;"!$b$6:$f$63"),5,FALSE()))/(0.6*AD$15),1)))</f>
        <v>#REF!</v>
      </c>
      <c r="AE1015" s="107" t="e">
        <f aca="true">IF(ISNA(AE$17-$O$4*((VLOOKUP($C1015,INDIRECT(AE$12&amp;"!$b$6:$e$63"),4,FALSE())-1)/(AE$14-1))-$Q$4*MIN((AE$15-VLOOKUP($C1015,INDIRECT(AE$12&amp;"!$b$6:$f$63"),5,FALSE()))/(0.6*AE$15),1)),"",(AE$17-$O$4*((VLOOKUP($C1015,INDIRECT(AE$12&amp;"!$b$6:$e$63"),4,FALSE())-1)/(AE$14-1))-$Q$4*MIN((AE$15-VLOOKUP($C1015,INDIRECT(AE$12&amp;"!$b$6:$f$63"),5,FALSE()))/(0.6*AE$15),1)))</f>
        <v>#REF!</v>
      </c>
      <c r="AF1015" s="105" t="e">
        <f aca="true">IF(ISNA(AF$17-$O$4*((VLOOKUP($C1015,INDIRECT(AF$12&amp;"!$b$6:$e$63"),4,FALSE())-1)/(AF$14-1))-$Q$4*MIN((AF$15-VLOOKUP($C1015,INDIRECT(AF$12&amp;"!$b$6:$f$63"),5,FALSE()))/(0.6*AF$15),1)),"",(AF$17-$O$4*((VLOOKUP($C1015,INDIRECT(AF$12&amp;"!$b$6:$e$63"),4,FALSE())-1)/(AF$14-1))-$Q$4*MIN((AF$15-VLOOKUP($C1015,INDIRECT(AF$12&amp;"!$b$6:$f$63"),5,FALSE()))/(0.6*AF$15),1)))</f>
        <v>#REF!</v>
      </c>
      <c r="AG1015" s="107" t="e">
        <f aca="true">IF(ISNA(AG$17-$O$4*((VLOOKUP($C1015,INDIRECT(AG$12&amp;"!$b$6:$e$63"),4,FALSE())-1)/(AG$14-1))-$Q$4*MIN((AG$15-VLOOKUP($C1015,INDIRECT(AG$12&amp;"!$b$6:$f$63"),5,FALSE()))/(0.6*AG$15),1)),"",(AG$17-$O$4*((VLOOKUP($C1015,INDIRECT(AG$12&amp;"!$b$6:$e$63"),4,FALSE())-1)/(AG$14-1))-$Q$4*MIN((AG$15-VLOOKUP($C1015,INDIRECT(AG$12&amp;"!$b$6:$f$63"),5,FALSE()))/(0.6*AG$15),1)))</f>
        <v>#REF!</v>
      </c>
      <c r="AH1015" s="108" t="e">
        <f aca="true">IF(ISNA(AH$17-$O$4*((VLOOKUP($C1015,INDIRECT(AH$12&amp;"!$b$6:$e$63"),4,FALSE())-1)/(AH$14-1))-$Q$4*MIN((AH$15-VLOOKUP($C1015,INDIRECT(AH$12&amp;"!$b$6:$f$63"),5,FALSE()))/(0.6*AH$15),1)),"",(AH$17-$O$4*((VLOOKUP($C1015,INDIRECT(AH$12&amp;"!$b$6:$e$63"),4,FALSE())-1)/(AH$14-1))-$Q$4*MIN((AH$15-VLOOKUP($C1015,INDIRECT(AH$12&amp;"!$b$6:$f$63"),5,FALSE()))/(0.6*AH$15),1)))</f>
        <v>#REF!</v>
      </c>
      <c r="AI1015" s="108" t="e">
        <f aca="true">IF(ISNA(AI$17-$O$4*((VLOOKUP($C1015,INDIRECT(AI$12&amp;"!$b$6:$e$63"),4,FALSE())-1)/(AI$14-1))-$Q$4*MIN((AI$15-VLOOKUP($C1015,INDIRECT(AI$12&amp;"!$b$6:$f$63"),5,FALSE()))/(0.6*AI$15),1)),"",(AI$17-$O$4*((VLOOKUP($C1015,INDIRECT(AI$12&amp;"!$b$6:$e$63"),4,FALSE())-1)/(AI$14-1))-$Q$4*MIN((AI$15-VLOOKUP($C1015,INDIRECT(AI$12&amp;"!$b$6:$f$63"),5,FALSE()))/(0.6*AI$15),1)))</f>
        <v>#REF!</v>
      </c>
      <c r="AJ1015" s="108" t="e">
        <f aca="true">IF(ISNA(AJ$17-$O$4*((VLOOKUP($C1015,INDIRECT(AJ$12&amp;"!$b$6:$e$63"),4,FALSE())-1)/(AJ$14-1))-$Q$4*MIN((AJ$15-VLOOKUP($C1015,INDIRECT(AJ$12&amp;"!$b$6:$f$63"),5,FALSE()))/(0.6*AJ$15),1)),"",(AJ$17-$O$4*((VLOOKUP($C1015,INDIRECT(AJ$12&amp;"!$b$6:$e$63"),4,FALSE())-1)/(AJ$14-1))-$Q$4*MIN((AJ$15-VLOOKUP($C1015,INDIRECT(AJ$12&amp;"!$b$6:$f$63"),5,FALSE()))/(0.6*AJ$15),1)))</f>
        <v>#REF!</v>
      </c>
      <c r="AL1015" s="109" t="e">
        <f aca="false">MAX(F1015:AJ1015)</f>
        <v>#REF!</v>
      </c>
      <c r="AM1015" s="109" t="e">
        <f aca="false">IF(AL1015&lt;&gt;0,MAX(AL1015,-200),"")</f>
        <v>#REF!</v>
      </c>
      <c r="AN1015" s="50" t="e">
        <f aca="false">IF(AM1015&lt;&gt;"",RANK(AM1015,AM$26:AM$1020,0),999)</f>
        <v>#REF!</v>
      </c>
    </row>
    <row r="1016" customFormat="false" ht="12.75" hidden="false" customHeight="false" outlineLevel="0" collapsed="false">
      <c r="B1016" s="101" t="e">
        <f aca="false">IF(INDEX('BGA FAI List'!D$6:D$670,MATCH($C1016,'BGA FAI List'!$C$6:$C$670,0))&lt;&gt;"NO",AN1016,AN1016)</f>
        <v>#N/A</v>
      </c>
      <c r="C1016" s="102" t="n">
        <f aca="false">'BGA FAI List'!C996</f>
        <v>0</v>
      </c>
      <c r="D1016" s="102" t="e">
        <f aca="false">INDEX('BGA FAI List'!B$6:B$670,MATCH($C1016,'BGA FAI List'!$C$6:$C$670,0))</f>
        <v>#N/A</v>
      </c>
      <c r="E1016" s="102" t="e">
        <f aca="false">INDEX('BGA FAI List'!A$6:A$670,MATCH($C1016,'BGA FAI List'!$C$6:$C$670,0))</f>
        <v>#N/A</v>
      </c>
      <c r="F1016" s="103" t="n">
        <f aca="false">MAX(IF(ISNA(VALUE(INDEX('BGA FAI List'!E$6:E$670,MATCH($C1016,'BGA FAI List'!$C$6:$C$670,0)))),0,VALUE(INDEX('BGA FAI List'!E$6:E$670,MATCH($C1016,'BGA FAI List'!$C$6:$C$670,0)))-$K$4),$M$4)</f>
        <v>0</v>
      </c>
      <c r="G1016" s="104" t="e">
        <f aca="true">IF(ISNA(G$17-$O$4*((VLOOKUP($C1016,INDIRECT(G$12&amp;"!$b$6:$e$63"),4,FALSE())-1)/(G$14-1))-$Q$4*MIN((G$15-VLOOKUP($C1016,INDIRECT(G$12&amp;"!$b$6:$f$63"),5,FALSE()))/(0.6*G$15),1)),"",(G$17-$O$4*((VLOOKUP($C1016,INDIRECT(G$12&amp;"!$b$6:$e$63"),4,FALSE())-1)/(G$14-1))-$Q$4*MIN((G$15-VLOOKUP($C1016,INDIRECT(G$12&amp;"!$b$6:$f$63"),5,FALSE()))/(0.6*G$15),1)))</f>
        <v>#REF!</v>
      </c>
      <c r="H1016" s="105" t="e">
        <f aca="true">IF(ISNA(H$17-$O$4*((VLOOKUP($C1016,INDIRECT(H$12&amp;"!$b$6:$e$63"),4,FALSE())-1)/(H$14-1))-$Q$4*MIN((H$15-VLOOKUP($C1016,INDIRECT(H$12&amp;"!$b$6:$f$63"),5,FALSE()))/(0.6*H$15),1)),"",(H$17-$O$4*((VLOOKUP($C1016,INDIRECT(H$12&amp;"!$b$6:$e$63"),4,FALSE())-1)/(H$14-1))-$Q$4*MIN((H$15-VLOOKUP($C1016,INDIRECT(H$12&amp;"!$b$6:$f$63"),5,FALSE()))/(0.6*H$15),1)))</f>
        <v>#REF!</v>
      </c>
      <c r="I1016" s="104" t="e">
        <f aca="true">IF(ISNA(I$17-$O$4*((VLOOKUP($C1016,INDIRECT(I$12&amp;"!$b$6:$e$63"),4,FALSE())-1)/(I$14-1))-$Q$4*MIN((I$15-VLOOKUP($C1016,INDIRECT(I$12&amp;"!$b$6:$f$63"),5,FALSE()))/(0.6*I$15),1)),"",(I$17-$O$4*((VLOOKUP($C1016,INDIRECT(I$12&amp;"!$b$6:$e$63"),4,FALSE())-1)/(I$14-1))-$Q$4*MIN((I$15-VLOOKUP($C1016,INDIRECT(I$12&amp;"!$b$6:$f$63"),5,FALSE()))/(0.6*I$15),1)))</f>
        <v>#REF!</v>
      </c>
      <c r="J1016" s="105" t="e">
        <f aca="true">IF(ISNA(J$17-$O$4*((VLOOKUP($C1016,INDIRECT(J$12&amp;"!$b$6:$e$63"),4,FALSE())-1)/(J$14-1))-$Q$4*MIN((J$15-VLOOKUP($C1016,INDIRECT(J$12&amp;"!$b$6:$f$63"),5,FALSE()))/(0.6*J$15),1)),"",(J$17-$O$4*((VLOOKUP($C1016,INDIRECT(J$12&amp;"!$b$6:$e$63"),4,FALSE())-1)/(J$14-1))-$Q$4*MIN((J$15-VLOOKUP($C1016,INDIRECT(J$12&amp;"!$b$6:$f$63"),5,FALSE()))/(0.6*J$15),1)))</f>
        <v>#REF!</v>
      </c>
      <c r="K1016" s="104" t="e">
        <f aca="true">IF(ISNA(K$17-$O$4*((VLOOKUP($C1016,INDIRECT(K$12&amp;"!$b$6:$e$63"),4,FALSE())-1)/(K$14-1))-$Q$4*MIN((K$15-VLOOKUP($C1016,INDIRECT(K$12&amp;"!$b$6:$f$63"),5,FALSE()))/(0.6*K$15),1)),"",(K$17-$O$4*((VLOOKUP($C1016,INDIRECT(K$12&amp;"!$b$6:$e$63"),4,FALSE())-1)/(K$14-1))-$Q$4*MIN((K$15-VLOOKUP($C1016,INDIRECT(K$12&amp;"!$b$6:$f$63"),5,FALSE()))/(0.6*K$15),1)))</f>
        <v>#REF!</v>
      </c>
      <c r="L1016" s="106" t="e">
        <f aca="true">IF(ISNA(L$17-$O$4*((VLOOKUP($C1016,INDIRECT(L$12&amp;"!$b$6:$e$63"),4,FALSE())-1)/(L$14-1))-$Q$4*MIN((L$15-VLOOKUP($C1016,INDIRECT(L$12&amp;"!$b$6:$f$63"),5,FALSE()))/(0.6*L$15),1)),"",(L$17-$O$4*((VLOOKUP($C1016,INDIRECT(L$12&amp;"!$b$6:$e$63"),4,FALSE())-1)/(L$14-1))-$Q$4*MIN((L$15-VLOOKUP($C1016,INDIRECT(L$12&amp;"!$b$6:$f$63"),5,FALSE()))/(0.6*L$15),1)))</f>
        <v>#REF!</v>
      </c>
      <c r="M1016" s="105" t="e">
        <f aca="true">IF(ISNA(M$17-$O$4*((VLOOKUP($C1016,INDIRECT(M$12&amp;"!$b$6:$e$63"),4,FALSE())-1)/(M$14-1))-$Q$4*MIN((M$15-VLOOKUP($C1016,INDIRECT(M$12&amp;"!$b$6:$f$63"),5,FALSE()))/(0.6*M$15),1)),"",(M$17-$O$4*((VLOOKUP($C1016,INDIRECT(M$12&amp;"!$b$6:$e$63"),4,FALSE())-1)/(M$14-1))-$Q$4*MIN((M$15-VLOOKUP($C1016,INDIRECT(M$12&amp;"!$b$6:$f$63"),5,FALSE()))/(0.6*M$15),1)))</f>
        <v>#REF!</v>
      </c>
      <c r="N1016" s="106" t="e">
        <f aca="true">IF(ISNA(N$17-$O$4*((VLOOKUP($C1016,INDIRECT(N$12&amp;"!$b$6:$e$63"),4,FALSE())-1)/(N$14-1))-$Q$4*MIN((N$15-VLOOKUP($C1016,INDIRECT(N$12&amp;"!$b$6:$f$63"),5,FALSE()))/(0.6*N$15),1)),"",(N$17-$O$4*((VLOOKUP($C1016,INDIRECT(N$12&amp;"!$b$6:$e$63"),4,FALSE())-1)/(N$14-1))-$Q$4*MIN((N$15-VLOOKUP($C1016,INDIRECT(N$12&amp;"!$b$6:$f$63"),5,FALSE()))/(0.6*N$15),1)))</f>
        <v>#REF!</v>
      </c>
      <c r="O1016" s="105" t="e">
        <f aca="true">IF(ISNA(O$17-$O$4*((VLOOKUP($C1016,INDIRECT(O$12&amp;"!$b$6:$e$63"),4,FALSE())-1)/(O$14-1))-$Q$4*MIN((O$15-VLOOKUP($C1016,INDIRECT(O$12&amp;"!$b$6:$f$63"),5,FALSE()))/(0.6*O$15),1)),"",(O$17-$O$4*((VLOOKUP($C1016,INDIRECT(O$12&amp;"!$b$6:$e$63"),4,FALSE())-1)/(O$14-1))-$Q$4*MIN((O$15-VLOOKUP($C1016,INDIRECT(O$12&amp;"!$b$6:$f$63"),5,FALSE()))/(0.6*O$15),1)))</f>
        <v>#REF!</v>
      </c>
      <c r="P1016" s="106" t="e">
        <f aca="true">IF(ISNA(P$17-$O$4*((VLOOKUP($C1016,INDIRECT(P$12&amp;"!$b$6:$e$63"),4,FALSE())-1)/(P$14-1))-$Q$4*MIN((P$15-VLOOKUP($C1016,INDIRECT(P$12&amp;"!$b$6:$f$63"),5,FALSE()))/(0.6*P$15),1)),"",(P$17-$O$4*((VLOOKUP($C1016,INDIRECT(P$12&amp;"!$b$6:$e$63"),4,FALSE())-1)/(P$14-1))-$Q$4*MIN((P$15-VLOOKUP($C1016,INDIRECT(P$12&amp;"!$b$6:$f$63"),5,FALSE()))/(0.6*P$15),1)))</f>
        <v>#REF!</v>
      </c>
      <c r="Q1016" s="105" t="e">
        <f aca="true">IF(ISNA(Q$17-$O$4*((VLOOKUP($C1016,INDIRECT(Q$12&amp;"!$b$6:$e$63"),4,FALSE())-1)/(Q$14-1))-$Q$4*MIN((Q$15-VLOOKUP($C1016,INDIRECT(Q$12&amp;"!$b$6:$f$63"),5,FALSE()))/(0.6*Q$15),1)),"",(Q$17-$O$4*((VLOOKUP($C1016,INDIRECT(Q$12&amp;"!$b$6:$e$63"),4,FALSE())-1)/(Q$14-1))-$Q$4*MIN((Q$15-VLOOKUP($C1016,INDIRECT(Q$12&amp;"!$b$6:$f$63"),5,FALSE()))/(0.6*Q$15),1)))</f>
        <v>#REF!</v>
      </c>
      <c r="R1016" s="106" t="e">
        <f aca="true">IF(ISNA(R$17-$O$4*((VLOOKUP($C1016,INDIRECT(R$12&amp;"!$b$6:$e$63"),4,FALSE())-1)/(R$14-1))-$Q$4*MIN((R$15-VLOOKUP($C1016,INDIRECT(R$12&amp;"!$b$6:$f$63"),5,FALSE()))/(0.6*R$15),1)),"",(R$17-$O$4*((VLOOKUP($C1016,INDIRECT(R$12&amp;"!$b$6:$e$63"),4,FALSE())-1)/(R$14-1))-$Q$4*MIN((R$15-VLOOKUP($C1016,INDIRECT(R$12&amp;"!$b$6:$f$63"),5,FALSE()))/(0.6*R$15),1)))</f>
        <v>#REF!</v>
      </c>
      <c r="S1016" s="107" t="e">
        <f aca="true">IF(ISNA(S$17-$O$4*((VLOOKUP($C1016,INDIRECT(S$12&amp;"!$b$6:$e$63"),4,FALSE())-1)/(S$14-1))-$Q$4*MIN((S$15-VLOOKUP($C1016,INDIRECT(S$12&amp;"!$b$6:$f$63"),5,FALSE()))/(0.6*S$15),1)),"",(S$17-$O$4*((VLOOKUP($C1016,INDIRECT(S$12&amp;"!$b$6:$e$63"),4,FALSE())-1)/(S$14-1))-$Q$4*MIN((S$15-VLOOKUP($C1016,INDIRECT(S$12&amp;"!$b$6:$f$63"),5,FALSE()))/(0.6*S$15),1)))</f>
        <v>#REF!</v>
      </c>
      <c r="T1016" s="105" t="e">
        <f aca="true">IF(ISNA(T$17-$O$4*((VLOOKUP($C1016,INDIRECT(T$12&amp;"!$b$6:$e$63"),4,FALSE())-1)/(T$14-1))-$Q$4*MIN((T$15-VLOOKUP($C1016,INDIRECT(T$12&amp;"!$b$6:$f$63"),5,FALSE()))/(0.6*T$15),1)),"",(T$17-$O$4*((VLOOKUP($C1016,INDIRECT(T$12&amp;"!$b$6:$e$63"),4,FALSE())-1)/(T$14-1))-$Q$4*MIN((T$15-VLOOKUP($C1016,INDIRECT(T$12&amp;"!$b$6:$f$63"),5,FALSE()))/(0.6*T$15),1)))</f>
        <v>#REF!</v>
      </c>
      <c r="U1016" s="107" t="e">
        <f aca="true">IF(ISNA(U$17-$O$4*((VLOOKUP($C1016,INDIRECT(U$12&amp;"!$b$6:$e$63"),4,FALSE())-1)/(U$14-1))-$Q$4*MIN((U$15-VLOOKUP($C1016,INDIRECT(U$12&amp;"!$b$6:$f$63"),5,FALSE()))/(0.6*U$15),1)),"",(U$17-$O$4*((VLOOKUP($C1016,INDIRECT(U$12&amp;"!$b$6:$e$63"),4,FALSE())-1)/(U$14-1))-$Q$4*MIN((U$15-VLOOKUP($C1016,INDIRECT(U$12&amp;"!$b$6:$f$63"),5,FALSE()))/(0.6*U$15),1)))</f>
        <v>#REF!</v>
      </c>
      <c r="V1016" s="105" t="e">
        <f aca="true">IF(ISNA(V$17-$O$4*((VLOOKUP($C1016,INDIRECT(V$12&amp;"!$b$6:$e$63"),4,FALSE())-1)/(V$14-1))-$Q$4*MIN((V$15-VLOOKUP($C1016,INDIRECT(V$12&amp;"!$b$6:$f$63"),5,FALSE()))/(0.6*V$15),1)),"",(V$17-$O$4*((VLOOKUP($C1016,INDIRECT(V$12&amp;"!$b$6:$e$63"),4,FALSE())-1)/(V$14-1))-$Q$4*MIN((V$15-VLOOKUP($C1016,INDIRECT(V$12&amp;"!$b$6:$f$63"),5,FALSE()))/(0.6*V$15),1)))</f>
        <v>#REF!</v>
      </c>
      <c r="W1016" s="107" t="e">
        <f aca="true">IF(ISNA(W$17-$O$4*((VLOOKUP($C1016,INDIRECT(W$12&amp;"!$b$6:$e$63"),4,FALSE())-1)/(W$14-1))-$Q$4*MIN((W$15-VLOOKUP($C1016,INDIRECT(W$12&amp;"!$b$6:$f$63"),5,FALSE()))/(0.6*W$15),1)),"",(W$17-$O$4*((VLOOKUP($C1016,INDIRECT(W$12&amp;"!$b$6:$e$63"),4,FALSE())-1)/(W$14-1))-$Q$4*MIN((W$15-VLOOKUP($C1016,INDIRECT(W$12&amp;"!$b$6:$f$63"),5,FALSE()))/(0.6*W$15),1)))</f>
        <v>#REF!</v>
      </c>
      <c r="X1016" s="105" t="e">
        <f aca="true">IF(ISNA(X$17-$O$4*((VLOOKUP($C1016,INDIRECT(X$12&amp;"!$b$6:$e$63"),4,FALSE())-1)/(X$14-1))-$Q$4*MIN((X$15-VLOOKUP($C1016,INDIRECT(X$12&amp;"!$b$6:$f$63"),5,FALSE()))/(0.6*X$15),1)),"",(X$17-$O$4*((VLOOKUP($C1016,INDIRECT(X$12&amp;"!$b$6:$e$63"),4,FALSE())-1)/(X$14-1))-$Q$4*MIN((X$15-VLOOKUP($C1016,INDIRECT(X$12&amp;"!$b$6:$f$63"),5,FALSE()))/(0.6*X$15),1)))</f>
        <v>#REF!</v>
      </c>
      <c r="Y1016" s="107" t="e">
        <f aca="true">IF(ISNA(Y$17-$O$4*((VLOOKUP($C1016,INDIRECT(Y$12&amp;"!$b$6:$e$63"),4,FALSE())-1)/(Y$14-1))-$Q$4*MIN((Y$15-VLOOKUP($C1016,INDIRECT(Y$12&amp;"!$b$6:$f$63"),5,FALSE()))/(0.6*Y$15),1)),"",(Y$17-$O$4*((VLOOKUP($C1016,INDIRECT(Y$12&amp;"!$b$6:$e$63"),4,FALSE())-1)/(Y$14-1))-$Q$4*MIN((Y$15-VLOOKUP($C1016,INDIRECT(Y$12&amp;"!$b$6:$f$63"),5,FALSE()))/(0.6*Y$15),1)))</f>
        <v>#REF!</v>
      </c>
      <c r="Z1016" s="105" t="e">
        <f aca="true">IF(ISNA(Z$17-$O$4*((VLOOKUP($C1016,INDIRECT(Z$12&amp;"!$b$6:$e$63"),4,FALSE())-1)/(Z$14-1))-$Q$4*MIN((Z$15-VLOOKUP($C1016,INDIRECT(Z$12&amp;"!$b$6:$f$63"),5,FALSE()))/(0.6*Z$15),1)),"",(Z$17-$O$4*((VLOOKUP($C1016,INDIRECT(Z$12&amp;"!$b$6:$e$63"),4,FALSE())-1)/(Z$14-1))-$Q$4*MIN((Z$15-VLOOKUP($C1016,INDIRECT(Z$12&amp;"!$b$6:$f$63"),5,FALSE()))/(0.6*Z$15),1)))</f>
        <v>#REF!</v>
      </c>
      <c r="AA1016" s="107" t="e">
        <f aca="true">IF(ISNA(AA$17-$O$4*((VLOOKUP($C1016,INDIRECT(AA$12&amp;"!$b$6:$e$63"),4,FALSE())-1)/(AA$14-1))-$Q$4*MIN((AA$15-VLOOKUP($C1016,INDIRECT(AA$12&amp;"!$b$6:$f$63"),5,FALSE()))/(0.6*AA$15),1)),"",(AA$17-$O$4*((VLOOKUP($C1016,INDIRECT(AA$12&amp;"!$b$6:$e$63"),4,FALSE())-1)/(AA$14-1))-$Q$4*MIN((AA$15-VLOOKUP($C1016,INDIRECT(AA$12&amp;"!$b$6:$f$63"),5,FALSE()))/(0.6*AA$15),1)))</f>
        <v>#REF!</v>
      </c>
      <c r="AB1016" s="105" t="e">
        <f aca="true">IF(ISNA(AB$17-$O$4*((VLOOKUP($C1016,INDIRECT(AB$12&amp;"!$b$6:$e$63"),4,FALSE())-1)/(AB$14-1))-$Q$4*MIN((AB$15-VLOOKUP($C1016,INDIRECT(AB$12&amp;"!$b$6:$f$63"),5,FALSE()))/(0.6*AB$15),1)),"",(AB$17-$O$4*((VLOOKUP($C1016,INDIRECT(AB$12&amp;"!$b$6:$e$63"),4,FALSE())-1)/(AB$14-1))-$Q$4*MIN((AB$15-VLOOKUP($C1016,INDIRECT(AB$12&amp;"!$b$6:$f$63"),5,FALSE()))/(0.6*AB$15),1)))</f>
        <v>#REF!</v>
      </c>
      <c r="AC1016" s="107" t="e">
        <f aca="true">IF(ISNA(AC$17-$O$4*((VLOOKUP($C1016,INDIRECT(AC$12&amp;"!$b$6:$e$63"),4,FALSE())-1)/(AC$14-1))-$Q$4*MIN((AC$15-VLOOKUP($C1016,INDIRECT(AC$12&amp;"!$b$6:$f$63"),5,FALSE()))/(0.6*AC$15),1)),"",(AC$17-$O$4*((VLOOKUP($C1016,INDIRECT(AC$12&amp;"!$b$6:$e$63"),4,FALSE())-1)/(AC$14-1))-$Q$4*MIN((AC$15-VLOOKUP($C1016,INDIRECT(AC$12&amp;"!$b$6:$f$63"),5,FALSE()))/(0.6*AC$15),1)))</f>
        <v>#REF!</v>
      </c>
      <c r="AD1016" s="105" t="e">
        <f aca="true">IF(ISNA(AD$17-$O$4*((VLOOKUP($C1016,INDIRECT(AD$12&amp;"!$b$6:$e$63"),4,FALSE())-1)/(AD$14-1))-$Q$4*MIN((AD$15-VLOOKUP($C1016,INDIRECT(AD$12&amp;"!$b$6:$f$63"),5,FALSE()))/(0.6*AD$15),1)),"",(AD$17-$O$4*((VLOOKUP($C1016,INDIRECT(AD$12&amp;"!$b$6:$e$63"),4,FALSE())-1)/(AD$14-1))-$Q$4*MIN((AD$15-VLOOKUP($C1016,INDIRECT(AD$12&amp;"!$b$6:$f$63"),5,FALSE()))/(0.6*AD$15),1)))</f>
        <v>#REF!</v>
      </c>
      <c r="AE1016" s="107" t="e">
        <f aca="true">IF(ISNA(AE$17-$O$4*((VLOOKUP($C1016,INDIRECT(AE$12&amp;"!$b$6:$e$63"),4,FALSE())-1)/(AE$14-1))-$Q$4*MIN((AE$15-VLOOKUP($C1016,INDIRECT(AE$12&amp;"!$b$6:$f$63"),5,FALSE()))/(0.6*AE$15),1)),"",(AE$17-$O$4*((VLOOKUP($C1016,INDIRECT(AE$12&amp;"!$b$6:$e$63"),4,FALSE())-1)/(AE$14-1))-$Q$4*MIN((AE$15-VLOOKUP($C1016,INDIRECT(AE$12&amp;"!$b$6:$f$63"),5,FALSE()))/(0.6*AE$15),1)))</f>
        <v>#REF!</v>
      </c>
      <c r="AF1016" s="105" t="e">
        <f aca="true">IF(ISNA(AF$17-$O$4*((VLOOKUP($C1016,INDIRECT(AF$12&amp;"!$b$6:$e$63"),4,FALSE())-1)/(AF$14-1))-$Q$4*MIN((AF$15-VLOOKUP($C1016,INDIRECT(AF$12&amp;"!$b$6:$f$63"),5,FALSE()))/(0.6*AF$15),1)),"",(AF$17-$O$4*((VLOOKUP($C1016,INDIRECT(AF$12&amp;"!$b$6:$e$63"),4,FALSE())-1)/(AF$14-1))-$Q$4*MIN((AF$15-VLOOKUP($C1016,INDIRECT(AF$12&amp;"!$b$6:$f$63"),5,FALSE()))/(0.6*AF$15),1)))</f>
        <v>#REF!</v>
      </c>
      <c r="AG1016" s="107" t="e">
        <f aca="true">IF(ISNA(AG$17-$O$4*((VLOOKUP($C1016,INDIRECT(AG$12&amp;"!$b$6:$e$63"),4,FALSE())-1)/(AG$14-1))-$Q$4*MIN((AG$15-VLOOKUP($C1016,INDIRECT(AG$12&amp;"!$b$6:$f$63"),5,FALSE()))/(0.6*AG$15),1)),"",(AG$17-$O$4*((VLOOKUP($C1016,INDIRECT(AG$12&amp;"!$b$6:$e$63"),4,FALSE())-1)/(AG$14-1))-$Q$4*MIN((AG$15-VLOOKUP($C1016,INDIRECT(AG$12&amp;"!$b$6:$f$63"),5,FALSE()))/(0.6*AG$15),1)))</f>
        <v>#REF!</v>
      </c>
      <c r="AH1016" s="108" t="e">
        <f aca="true">IF(ISNA(AH$17-$O$4*((VLOOKUP($C1016,INDIRECT(AH$12&amp;"!$b$6:$e$63"),4,FALSE())-1)/(AH$14-1))-$Q$4*MIN((AH$15-VLOOKUP($C1016,INDIRECT(AH$12&amp;"!$b$6:$f$63"),5,FALSE()))/(0.6*AH$15),1)),"",(AH$17-$O$4*((VLOOKUP($C1016,INDIRECT(AH$12&amp;"!$b$6:$e$63"),4,FALSE())-1)/(AH$14-1))-$Q$4*MIN((AH$15-VLOOKUP($C1016,INDIRECT(AH$12&amp;"!$b$6:$f$63"),5,FALSE()))/(0.6*AH$15),1)))</f>
        <v>#REF!</v>
      </c>
      <c r="AI1016" s="108" t="e">
        <f aca="true">IF(ISNA(AI$17-$O$4*((VLOOKUP($C1016,INDIRECT(AI$12&amp;"!$b$6:$e$63"),4,FALSE())-1)/(AI$14-1))-$Q$4*MIN((AI$15-VLOOKUP($C1016,INDIRECT(AI$12&amp;"!$b$6:$f$63"),5,FALSE()))/(0.6*AI$15),1)),"",(AI$17-$O$4*((VLOOKUP($C1016,INDIRECT(AI$12&amp;"!$b$6:$e$63"),4,FALSE())-1)/(AI$14-1))-$Q$4*MIN((AI$15-VLOOKUP($C1016,INDIRECT(AI$12&amp;"!$b$6:$f$63"),5,FALSE()))/(0.6*AI$15),1)))</f>
        <v>#REF!</v>
      </c>
      <c r="AJ1016" s="108" t="e">
        <f aca="true">IF(ISNA(AJ$17-$O$4*((VLOOKUP($C1016,INDIRECT(AJ$12&amp;"!$b$6:$e$63"),4,FALSE())-1)/(AJ$14-1))-$Q$4*MIN((AJ$15-VLOOKUP($C1016,INDIRECT(AJ$12&amp;"!$b$6:$f$63"),5,FALSE()))/(0.6*AJ$15),1)),"",(AJ$17-$O$4*((VLOOKUP($C1016,INDIRECT(AJ$12&amp;"!$b$6:$e$63"),4,FALSE())-1)/(AJ$14-1))-$Q$4*MIN((AJ$15-VLOOKUP($C1016,INDIRECT(AJ$12&amp;"!$b$6:$f$63"),5,FALSE()))/(0.6*AJ$15),1)))</f>
        <v>#REF!</v>
      </c>
      <c r="AL1016" s="109" t="e">
        <f aca="false">MAX(F1016:AJ1016)</f>
        <v>#REF!</v>
      </c>
      <c r="AM1016" s="109" t="e">
        <f aca="false">IF(AL1016&lt;&gt;0,MAX(AL1016,-200),"")</f>
        <v>#REF!</v>
      </c>
      <c r="AN1016" s="50" t="e">
        <f aca="false">IF(AM1016&lt;&gt;"",RANK(AM1016,AM$26:AM$1020,0),999)</f>
        <v>#REF!</v>
      </c>
    </row>
    <row r="1017" customFormat="false" ht="12.75" hidden="false" customHeight="false" outlineLevel="0" collapsed="false">
      <c r="B1017" s="101" t="e">
        <f aca="false">IF(INDEX('BGA FAI List'!D$6:D$670,MATCH($C1017,'BGA FAI List'!$C$6:$C$670,0))&lt;&gt;"NO",AN1017,AN1017)</f>
        <v>#N/A</v>
      </c>
      <c r="C1017" s="102" t="n">
        <f aca="false">'BGA FAI List'!C997</f>
        <v>0</v>
      </c>
      <c r="D1017" s="102" t="e">
        <f aca="false">INDEX('BGA FAI List'!B$6:B$670,MATCH($C1017,'BGA FAI List'!$C$6:$C$670,0))</f>
        <v>#N/A</v>
      </c>
      <c r="E1017" s="102" t="e">
        <f aca="false">INDEX('BGA FAI List'!A$6:A$670,MATCH($C1017,'BGA FAI List'!$C$6:$C$670,0))</f>
        <v>#N/A</v>
      </c>
      <c r="F1017" s="103" t="n">
        <f aca="false">MAX(IF(ISNA(VALUE(INDEX('BGA FAI List'!E$6:E$670,MATCH($C1017,'BGA FAI List'!$C$6:$C$670,0)))),0,VALUE(INDEX('BGA FAI List'!E$6:E$670,MATCH($C1017,'BGA FAI List'!$C$6:$C$670,0)))-$K$4),$M$4)</f>
        <v>0</v>
      </c>
      <c r="G1017" s="104" t="e">
        <f aca="true">IF(ISNA(G$17-$O$4*((VLOOKUP($C1017,INDIRECT(G$12&amp;"!$b$6:$e$63"),4,FALSE())-1)/(G$14-1))-$Q$4*MIN((G$15-VLOOKUP($C1017,INDIRECT(G$12&amp;"!$b$6:$f$63"),5,FALSE()))/(0.6*G$15),1)),"",(G$17-$O$4*((VLOOKUP($C1017,INDIRECT(G$12&amp;"!$b$6:$e$63"),4,FALSE())-1)/(G$14-1))-$Q$4*MIN((G$15-VLOOKUP($C1017,INDIRECT(G$12&amp;"!$b$6:$f$63"),5,FALSE()))/(0.6*G$15),1)))</f>
        <v>#REF!</v>
      </c>
      <c r="H1017" s="105" t="e">
        <f aca="true">IF(ISNA(H$17-$O$4*((VLOOKUP($C1017,INDIRECT(H$12&amp;"!$b$6:$e$63"),4,FALSE())-1)/(H$14-1))-$Q$4*MIN((H$15-VLOOKUP($C1017,INDIRECT(H$12&amp;"!$b$6:$f$63"),5,FALSE()))/(0.6*H$15),1)),"",(H$17-$O$4*((VLOOKUP($C1017,INDIRECT(H$12&amp;"!$b$6:$e$63"),4,FALSE())-1)/(H$14-1))-$Q$4*MIN((H$15-VLOOKUP($C1017,INDIRECT(H$12&amp;"!$b$6:$f$63"),5,FALSE()))/(0.6*H$15),1)))</f>
        <v>#REF!</v>
      </c>
      <c r="I1017" s="104" t="e">
        <f aca="true">IF(ISNA(I$17-$O$4*((VLOOKUP($C1017,INDIRECT(I$12&amp;"!$b$6:$e$63"),4,FALSE())-1)/(I$14-1))-$Q$4*MIN((I$15-VLOOKUP($C1017,INDIRECT(I$12&amp;"!$b$6:$f$63"),5,FALSE()))/(0.6*I$15),1)),"",(I$17-$O$4*((VLOOKUP($C1017,INDIRECT(I$12&amp;"!$b$6:$e$63"),4,FALSE())-1)/(I$14-1))-$Q$4*MIN((I$15-VLOOKUP($C1017,INDIRECT(I$12&amp;"!$b$6:$f$63"),5,FALSE()))/(0.6*I$15),1)))</f>
        <v>#REF!</v>
      </c>
      <c r="J1017" s="105" t="e">
        <f aca="true">IF(ISNA(J$17-$O$4*((VLOOKUP($C1017,INDIRECT(J$12&amp;"!$b$6:$e$63"),4,FALSE())-1)/(J$14-1))-$Q$4*MIN((J$15-VLOOKUP($C1017,INDIRECT(J$12&amp;"!$b$6:$f$63"),5,FALSE()))/(0.6*J$15),1)),"",(J$17-$O$4*((VLOOKUP($C1017,INDIRECT(J$12&amp;"!$b$6:$e$63"),4,FALSE())-1)/(J$14-1))-$Q$4*MIN((J$15-VLOOKUP($C1017,INDIRECT(J$12&amp;"!$b$6:$f$63"),5,FALSE()))/(0.6*J$15),1)))</f>
        <v>#REF!</v>
      </c>
      <c r="K1017" s="104" t="e">
        <f aca="true">IF(ISNA(K$17-$O$4*((VLOOKUP($C1017,INDIRECT(K$12&amp;"!$b$6:$e$63"),4,FALSE())-1)/(K$14-1))-$Q$4*MIN((K$15-VLOOKUP($C1017,INDIRECT(K$12&amp;"!$b$6:$f$63"),5,FALSE()))/(0.6*K$15),1)),"",(K$17-$O$4*((VLOOKUP($C1017,INDIRECT(K$12&amp;"!$b$6:$e$63"),4,FALSE())-1)/(K$14-1))-$Q$4*MIN((K$15-VLOOKUP($C1017,INDIRECT(K$12&amp;"!$b$6:$f$63"),5,FALSE()))/(0.6*K$15),1)))</f>
        <v>#REF!</v>
      </c>
      <c r="L1017" s="106" t="e">
        <f aca="true">IF(ISNA(L$17-$O$4*((VLOOKUP($C1017,INDIRECT(L$12&amp;"!$b$6:$e$63"),4,FALSE())-1)/(L$14-1))-$Q$4*MIN((L$15-VLOOKUP($C1017,INDIRECT(L$12&amp;"!$b$6:$f$63"),5,FALSE()))/(0.6*L$15),1)),"",(L$17-$O$4*((VLOOKUP($C1017,INDIRECT(L$12&amp;"!$b$6:$e$63"),4,FALSE())-1)/(L$14-1))-$Q$4*MIN((L$15-VLOOKUP($C1017,INDIRECT(L$12&amp;"!$b$6:$f$63"),5,FALSE()))/(0.6*L$15),1)))</f>
        <v>#REF!</v>
      </c>
      <c r="M1017" s="105" t="e">
        <f aca="true">IF(ISNA(M$17-$O$4*((VLOOKUP($C1017,INDIRECT(M$12&amp;"!$b$6:$e$63"),4,FALSE())-1)/(M$14-1))-$Q$4*MIN((M$15-VLOOKUP($C1017,INDIRECT(M$12&amp;"!$b$6:$f$63"),5,FALSE()))/(0.6*M$15),1)),"",(M$17-$O$4*((VLOOKUP($C1017,INDIRECT(M$12&amp;"!$b$6:$e$63"),4,FALSE())-1)/(M$14-1))-$Q$4*MIN((M$15-VLOOKUP($C1017,INDIRECT(M$12&amp;"!$b$6:$f$63"),5,FALSE()))/(0.6*M$15),1)))</f>
        <v>#REF!</v>
      </c>
      <c r="N1017" s="106" t="e">
        <f aca="true">IF(ISNA(N$17-$O$4*((VLOOKUP($C1017,INDIRECT(N$12&amp;"!$b$6:$e$63"),4,FALSE())-1)/(N$14-1))-$Q$4*MIN((N$15-VLOOKUP($C1017,INDIRECT(N$12&amp;"!$b$6:$f$63"),5,FALSE()))/(0.6*N$15),1)),"",(N$17-$O$4*((VLOOKUP($C1017,INDIRECT(N$12&amp;"!$b$6:$e$63"),4,FALSE())-1)/(N$14-1))-$Q$4*MIN((N$15-VLOOKUP($C1017,INDIRECT(N$12&amp;"!$b$6:$f$63"),5,FALSE()))/(0.6*N$15),1)))</f>
        <v>#REF!</v>
      </c>
      <c r="O1017" s="105" t="e">
        <f aca="true">IF(ISNA(O$17-$O$4*((VLOOKUP($C1017,INDIRECT(O$12&amp;"!$b$6:$e$63"),4,FALSE())-1)/(O$14-1))-$Q$4*MIN((O$15-VLOOKUP($C1017,INDIRECT(O$12&amp;"!$b$6:$f$63"),5,FALSE()))/(0.6*O$15),1)),"",(O$17-$O$4*((VLOOKUP($C1017,INDIRECT(O$12&amp;"!$b$6:$e$63"),4,FALSE())-1)/(O$14-1))-$Q$4*MIN((O$15-VLOOKUP($C1017,INDIRECT(O$12&amp;"!$b$6:$f$63"),5,FALSE()))/(0.6*O$15),1)))</f>
        <v>#REF!</v>
      </c>
      <c r="P1017" s="106" t="e">
        <f aca="true">IF(ISNA(P$17-$O$4*((VLOOKUP($C1017,INDIRECT(P$12&amp;"!$b$6:$e$63"),4,FALSE())-1)/(P$14-1))-$Q$4*MIN((P$15-VLOOKUP($C1017,INDIRECT(P$12&amp;"!$b$6:$f$63"),5,FALSE()))/(0.6*P$15),1)),"",(P$17-$O$4*((VLOOKUP($C1017,INDIRECT(P$12&amp;"!$b$6:$e$63"),4,FALSE())-1)/(P$14-1))-$Q$4*MIN((P$15-VLOOKUP($C1017,INDIRECT(P$12&amp;"!$b$6:$f$63"),5,FALSE()))/(0.6*P$15),1)))</f>
        <v>#REF!</v>
      </c>
      <c r="Q1017" s="105" t="e">
        <f aca="true">IF(ISNA(Q$17-$O$4*((VLOOKUP($C1017,INDIRECT(Q$12&amp;"!$b$6:$e$63"),4,FALSE())-1)/(Q$14-1))-$Q$4*MIN((Q$15-VLOOKUP($C1017,INDIRECT(Q$12&amp;"!$b$6:$f$63"),5,FALSE()))/(0.6*Q$15),1)),"",(Q$17-$O$4*((VLOOKUP($C1017,INDIRECT(Q$12&amp;"!$b$6:$e$63"),4,FALSE())-1)/(Q$14-1))-$Q$4*MIN((Q$15-VLOOKUP($C1017,INDIRECT(Q$12&amp;"!$b$6:$f$63"),5,FALSE()))/(0.6*Q$15),1)))</f>
        <v>#REF!</v>
      </c>
      <c r="R1017" s="106" t="e">
        <f aca="true">IF(ISNA(R$17-$O$4*((VLOOKUP($C1017,INDIRECT(R$12&amp;"!$b$6:$e$63"),4,FALSE())-1)/(R$14-1))-$Q$4*MIN((R$15-VLOOKUP($C1017,INDIRECT(R$12&amp;"!$b$6:$f$63"),5,FALSE()))/(0.6*R$15),1)),"",(R$17-$O$4*((VLOOKUP($C1017,INDIRECT(R$12&amp;"!$b$6:$e$63"),4,FALSE())-1)/(R$14-1))-$Q$4*MIN((R$15-VLOOKUP($C1017,INDIRECT(R$12&amp;"!$b$6:$f$63"),5,FALSE()))/(0.6*R$15),1)))</f>
        <v>#REF!</v>
      </c>
      <c r="S1017" s="107" t="e">
        <f aca="true">IF(ISNA(S$17-$O$4*((VLOOKUP($C1017,INDIRECT(S$12&amp;"!$b$6:$e$63"),4,FALSE())-1)/(S$14-1))-$Q$4*MIN((S$15-VLOOKUP($C1017,INDIRECT(S$12&amp;"!$b$6:$f$63"),5,FALSE()))/(0.6*S$15),1)),"",(S$17-$O$4*((VLOOKUP($C1017,INDIRECT(S$12&amp;"!$b$6:$e$63"),4,FALSE())-1)/(S$14-1))-$Q$4*MIN((S$15-VLOOKUP($C1017,INDIRECT(S$12&amp;"!$b$6:$f$63"),5,FALSE()))/(0.6*S$15),1)))</f>
        <v>#REF!</v>
      </c>
      <c r="T1017" s="105" t="e">
        <f aca="true">IF(ISNA(T$17-$O$4*((VLOOKUP($C1017,INDIRECT(T$12&amp;"!$b$6:$e$63"),4,FALSE())-1)/(T$14-1))-$Q$4*MIN((T$15-VLOOKUP($C1017,INDIRECT(T$12&amp;"!$b$6:$f$63"),5,FALSE()))/(0.6*T$15),1)),"",(T$17-$O$4*((VLOOKUP($C1017,INDIRECT(T$12&amp;"!$b$6:$e$63"),4,FALSE())-1)/(T$14-1))-$Q$4*MIN((T$15-VLOOKUP($C1017,INDIRECT(T$12&amp;"!$b$6:$f$63"),5,FALSE()))/(0.6*T$15),1)))</f>
        <v>#REF!</v>
      </c>
      <c r="U1017" s="107" t="e">
        <f aca="true">IF(ISNA(U$17-$O$4*((VLOOKUP($C1017,INDIRECT(U$12&amp;"!$b$6:$e$63"),4,FALSE())-1)/(U$14-1))-$Q$4*MIN((U$15-VLOOKUP($C1017,INDIRECT(U$12&amp;"!$b$6:$f$63"),5,FALSE()))/(0.6*U$15),1)),"",(U$17-$O$4*((VLOOKUP($C1017,INDIRECT(U$12&amp;"!$b$6:$e$63"),4,FALSE())-1)/(U$14-1))-$Q$4*MIN((U$15-VLOOKUP($C1017,INDIRECT(U$12&amp;"!$b$6:$f$63"),5,FALSE()))/(0.6*U$15),1)))</f>
        <v>#REF!</v>
      </c>
      <c r="V1017" s="105" t="e">
        <f aca="true">IF(ISNA(V$17-$O$4*((VLOOKUP($C1017,INDIRECT(V$12&amp;"!$b$6:$e$63"),4,FALSE())-1)/(V$14-1))-$Q$4*MIN((V$15-VLOOKUP($C1017,INDIRECT(V$12&amp;"!$b$6:$f$63"),5,FALSE()))/(0.6*V$15),1)),"",(V$17-$O$4*((VLOOKUP($C1017,INDIRECT(V$12&amp;"!$b$6:$e$63"),4,FALSE())-1)/(V$14-1))-$Q$4*MIN((V$15-VLOOKUP($C1017,INDIRECT(V$12&amp;"!$b$6:$f$63"),5,FALSE()))/(0.6*V$15),1)))</f>
        <v>#REF!</v>
      </c>
      <c r="W1017" s="107" t="e">
        <f aca="true">IF(ISNA(W$17-$O$4*((VLOOKUP($C1017,INDIRECT(W$12&amp;"!$b$6:$e$63"),4,FALSE())-1)/(W$14-1))-$Q$4*MIN((W$15-VLOOKUP($C1017,INDIRECT(W$12&amp;"!$b$6:$f$63"),5,FALSE()))/(0.6*W$15),1)),"",(W$17-$O$4*((VLOOKUP($C1017,INDIRECT(W$12&amp;"!$b$6:$e$63"),4,FALSE())-1)/(W$14-1))-$Q$4*MIN((W$15-VLOOKUP($C1017,INDIRECT(W$12&amp;"!$b$6:$f$63"),5,FALSE()))/(0.6*W$15),1)))</f>
        <v>#REF!</v>
      </c>
      <c r="X1017" s="105" t="e">
        <f aca="true">IF(ISNA(X$17-$O$4*((VLOOKUP($C1017,INDIRECT(X$12&amp;"!$b$6:$e$63"),4,FALSE())-1)/(X$14-1))-$Q$4*MIN((X$15-VLOOKUP($C1017,INDIRECT(X$12&amp;"!$b$6:$f$63"),5,FALSE()))/(0.6*X$15),1)),"",(X$17-$O$4*((VLOOKUP($C1017,INDIRECT(X$12&amp;"!$b$6:$e$63"),4,FALSE())-1)/(X$14-1))-$Q$4*MIN((X$15-VLOOKUP($C1017,INDIRECT(X$12&amp;"!$b$6:$f$63"),5,FALSE()))/(0.6*X$15),1)))</f>
        <v>#REF!</v>
      </c>
      <c r="Y1017" s="107" t="e">
        <f aca="true">IF(ISNA(Y$17-$O$4*((VLOOKUP($C1017,INDIRECT(Y$12&amp;"!$b$6:$e$63"),4,FALSE())-1)/(Y$14-1))-$Q$4*MIN((Y$15-VLOOKUP($C1017,INDIRECT(Y$12&amp;"!$b$6:$f$63"),5,FALSE()))/(0.6*Y$15),1)),"",(Y$17-$O$4*((VLOOKUP($C1017,INDIRECT(Y$12&amp;"!$b$6:$e$63"),4,FALSE())-1)/(Y$14-1))-$Q$4*MIN((Y$15-VLOOKUP($C1017,INDIRECT(Y$12&amp;"!$b$6:$f$63"),5,FALSE()))/(0.6*Y$15),1)))</f>
        <v>#REF!</v>
      </c>
      <c r="Z1017" s="105" t="e">
        <f aca="true">IF(ISNA(Z$17-$O$4*((VLOOKUP($C1017,INDIRECT(Z$12&amp;"!$b$6:$e$63"),4,FALSE())-1)/(Z$14-1))-$Q$4*MIN((Z$15-VLOOKUP($C1017,INDIRECT(Z$12&amp;"!$b$6:$f$63"),5,FALSE()))/(0.6*Z$15),1)),"",(Z$17-$O$4*((VLOOKUP($C1017,INDIRECT(Z$12&amp;"!$b$6:$e$63"),4,FALSE())-1)/(Z$14-1))-$Q$4*MIN((Z$15-VLOOKUP($C1017,INDIRECT(Z$12&amp;"!$b$6:$f$63"),5,FALSE()))/(0.6*Z$15),1)))</f>
        <v>#REF!</v>
      </c>
      <c r="AA1017" s="107" t="e">
        <f aca="true">IF(ISNA(AA$17-$O$4*((VLOOKUP($C1017,INDIRECT(AA$12&amp;"!$b$6:$e$63"),4,FALSE())-1)/(AA$14-1))-$Q$4*MIN((AA$15-VLOOKUP($C1017,INDIRECT(AA$12&amp;"!$b$6:$f$63"),5,FALSE()))/(0.6*AA$15),1)),"",(AA$17-$O$4*((VLOOKUP($C1017,INDIRECT(AA$12&amp;"!$b$6:$e$63"),4,FALSE())-1)/(AA$14-1))-$Q$4*MIN((AA$15-VLOOKUP($C1017,INDIRECT(AA$12&amp;"!$b$6:$f$63"),5,FALSE()))/(0.6*AA$15),1)))</f>
        <v>#REF!</v>
      </c>
      <c r="AB1017" s="105" t="e">
        <f aca="true">IF(ISNA(AB$17-$O$4*((VLOOKUP($C1017,INDIRECT(AB$12&amp;"!$b$6:$e$63"),4,FALSE())-1)/(AB$14-1))-$Q$4*MIN((AB$15-VLOOKUP($C1017,INDIRECT(AB$12&amp;"!$b$6:$f$63"),5,FALSE()))/(0.6*AB$15),1)),"",(AB$17-$O$4*((VLOOKUP($C1017,INDIRECT(AB$12&amp;"!$b$6:$e$63"),4,FALSE())-1)/(AB$14-1))-$Q$4*MIN((AB$15-VLOOKUP($C1017,INDIRECT(AB$12&amp;"!$b$6:$f$63"),5,FALSE()))/(0.6*AB$15),1)))</f>
        <v>#REF!</v>
      </c>
      <c r="AC1017" s="107" t="e">
        <f aca="true">IF(ISNA(AC$17-$O$4*((VLOOKUP($C1017,INDIRECT(AC$12&amp;"!$b$6:$e$63"),4,FALSE())-1)/(AC$14-1))-$Q$4*MIN((AC$15-VLOOKUP($C1017,INDIRECT(AC$12&amp;"!$b$6:$f$63"),5,FALSE()))/(0.6*AC$15),1)),"",(AC$17-$O$4*((VLOOKUP($C1017,INDIRECT(AC$12&amp;"!$b$6:$e$63"),4,FALSE())-1)/(AC$14-1))-$Q$4*MIN((AC$15-VLOOKUP($C1017,INDIRECT(AC$12&amp;"!$b$6:$f$63"),5,FALSE()))/(0.6*AC$15),1)))</f>
        <v>#REF!</v>
      </c>
      <c r="AD1017" s="105" t="e">
        <f aca="true">IF(ISNA(AD$17-$O$4*((VLOOKUP($C1017,INDIRECT(AD$12&amp;"!$b$6:$e$63"),4,FALSE())-1)/(AD$14-1))-$Q$4*MIN((AD$15-VLOOKUP($C1017,INDIRECT(AD$12&amp;"!$b$6:$f$63"),5,FALSE()))/(0.6*AD$15),1)),"",(AD$17-$O$4*((VLOOKUP($C1017,INDIRECT(AD$12&amp;"!$b$6:$e$63"),4,FALSE())-1)/(AD$14-1))-$Q$4*MIN((AD$15-VLOOKUP($C1017,INDIRECT(AD$12&amp;"!$b$6:$f$63"),5,FALSE()))/(0.6*AD$15),1)))</f>
        <v>#REF!</v>
      </c>
      <c r="AE1017" s="107" t="e">
        <f aca="true">IF(ISNA(AE$17-$O$4*((VLOOKUP($C1017,INDIRECT(AE$12&amp;"!$b$6:$e$63"),4,FALSE())-1)/(AE$14-1))-$Q$4*MIN((AE$15-VLOOKUP($C1017,INDIRECT(AE$12&amp;"!$b$6:$f$63"),5,FALSE()))/(0.6*AE$15),1)),"",(AE$17-$O$4*((VLOOKUP($C1017,INDIRECT(AE$12&amp;"!$b$6:$e$63"),4,FALSE())-1)/(AE$14-1))-$Q$4*MIN((AE$15-VLOOKUP($C1017,INDIRECT(AE$12&amp;"!$b$6:$f$63"),5,FALSE()))/(0.6*AE$15),1)))</f>
        <v>#REF!</v>
      </c>
      <c r="AF1017" s="105" t="e">
        <f aca="true">IF(ISNA(AF$17-$O$4*((VLOOKUP($C1017,INDIRECT(AF$12&amp;"!$b$6:$e$63"),4,FALSE())-1)/(AF$14-1))-$Q$4*MIN((AF$15-VLOOKUP($C1017,INDIRECT(AF$12&amp;"!$b$6:$f$63"),5,FALSE()))/(0.6*AF$15),1)),"",(AF$17-$O$4*((VLOOKUP($C1017,INDIRECT(AF$12&amp;"!$b$6:$e$63"),4,FALSE())-1)/(AF$14-1))-$Q$4*MIN((AF$15-VLOOKUP($C1017,INDIRECT(AF$12&amp;"!$b$6:$f$63"),5,FALSE()))/(0.6*AF$15),1)))</f>
        <v>#REF!</v>
      </c>
      <c r="AG1017" s="107" t="e">
        <f aca="true">IF(ISNA(AG$17-$O$4*((VLOOKUP($C1017,INDIRECT(AG$12&amp;"!$b$6:$e$63"),4,FALSE())-1)/(AG$14-1))-$Q$4*MIN((AG$15-VLOOKUP($C1017,INDIRECT(AG$12&amp;"!$b$6:$f$63"),5,FALSE()))/(0.6*AG$15),1)),"",(AG$17-$O$4*((VLOOKUP($C1017,INDIRECT(AG$12&amp;"!$b$6:$e$63"),4,FALSE())-1)/(AG$14-1))-$Q$4*MIN((AG$15-VLOOKUP($C1017,INDIRECT(AG$12&amp;"!$b$6:$f$63"),5,FALSE()))/(0.6*AG$15),1)))</f>
        <v>#REF!</v>
      </c>
      <c r="AH1017" s="108" t="e">
        <f aca="true">IF(ISNA(AH$17-$O$4*((VLOOKUP($C1017,INDIRECT(AH$12&amp;"!$b$6:$e$63"),4,FALSE())-1)/(AH$14-1))-$Q$4*MIN((AH$15-VLOOKUP($C1017,INDIRECT(AH$12&amp;"!$b$6:$f$63"),5,FALSE()))/(0.6*AH$15),1)),"",(AH$17-$O$4*((VLOOKUP($C1017,INDIRECT(AH$12&amp;"!$b$6:$e$63"),4,FALSE())-1)/(AH$14-1))-$Q$4*MIN((AH$15-VLOOKUP($C1017,INDIRECT(AH$12&amp;"!$b$6:$f$63"),5,FALSE()))/(0.6*AH$15),1)))</f>
        <v>#REF!</v>
      </c>
      <c r="AI1017" s="108" t="e">
        <f aca="true">IF(ISNA(AI$17-$O$4*((VLOOKUP($C1017,INDIRECT(AI$12&amp;"!$b$6:$e$63"),4,FALSE())-1)/(AI$14-1))-$Q$4*MIN((AI$15-VLOOKUP($C1017,INDIRECT(AI$12&amp;"!$b$6:$f$63"),5,FALSE()))/(0.6*AI$15),1)),"",(AI$17-$O$4*((VLOOKUP($C1017,INDIRECT(AI$12&amp;"!$b$6:$e$63"),4,FALSE())-1)/(AI$14-1))-$Q$4*MIN((AI$15-VLOOKUP($C1017,INDIRECT(AI$12&amp;"!$b$6:$f$63"),5,FALSE()))/(0.6*AI$15),1)))</f>
        <v>#REF!</v>
      </c>
      <c r="AJ1017" s="108" t="e">
        <f aca="true">IF(ISNA(AJ$17-$O$4*((VLOOKUP($C1017,INDIRECT(AJ$12&amp;"!$b$6:$e$63"),4,FALSE())-1)/(AJ$14-1))-$Q$4*MIN((AJ$15-VLOOKUP($C1017,INDIRECT(AJ$12&amp;"!$b$6:$f$63"),5,FALSE()))/(0.6*AJ$15),1)),"",(AJ$17-$O$4*((VLOOKUP($C1017,INDIRECT(AJ$12&amp;"!$b$6:$e$63"),4,FALSE())-1)/(AJ$14-1))-$Q$4*MIN((AJ$15-VLOOKUP($C1017,INDIRECT(AJ$12&amp;"!$b$6:$f$63"),5,FALSE()))/(0.6*AJ$15),1)))</f>
        <v>#REF!</v>
      </c>
      <c r="AL1017" s="109" t="e">
        <f aca="false">MAX(F1017:AJ1017)</f>
        <v>#REF!</v>
      </c>
      <c r="AM1017" s="109" t="e">
        <f aca="false">IF(AL1017&lt;&gt;0,MAX(AL1017,-200),"")</f>
        <v>#REF!</v>
      </c>
      <c r="AN1017" s="50" t="e">
        <f aca="false">IF(AM1017&lt;&gt;"",RANK(AM1017,AM$26:AM$1020,0),999)</f>
        <v>#REF!</v>
      </c>
    </row>
    <row r="1018" customFormat="false" ht="12.75" hidden="false" customHeight="false" outlineLevel="0" collapsed="false">
      <c r="B1018" s="101" t="e">
        <f aca="false">IF(INDEX('BGA FAI List'!D$6:D$670,MATCH($C1018,'BGA FAI List'!$C$6:$C$670,0))&lt;&gt;"NO",AN1018,AN1018)</f>
        <v>#N/A</v>
      </c>
      <c r="C1018" s="102" t="n">
        <f aca="false">'BGA FAI List'!C998</f>
        <v>0</v>
      </c>
      <c r="D1018" s="102" t="e">
        <f aca="false">INDEX('BGA FAI List'!B$6:B$670,MATCH($C1018,'BGA FAI List'!$C$6:$C$670,0))</f>
        <v>#N/A</v>
      </c>
      <c r="E1018" s="102" t="e">
        <f aca="false">INDEX('BGA FAI List'!A$6:A$670,MATCH($C1018,'BGA FAI List'!$C$6:$C$670,0))</f>
        <v>#N/A</v>
      </c>
      <c r="F1018" s="103" t="n">
        <f aca="false">MAX(IF(ISNA(VALUE(INDEX('BGA FAI List'!E$6:E$670,MATCH($C1018,'BGA FAI List'!$C$6:$C$670,0)))),0,VALUE(INDEX('BGA FAI List'!E$6:E$670,MATCH($C1018,'BGA FAI List'!$C$6:$C$670,0)))-$K$4),$M$4)</f>
        <v>0</v>
      </c>
      <c r="G1018" s="104" t="e">
        <f aca="true">IF(ISNA(G$17-$O$4*((VLOOKUP($C1018,INDIRECT(G$12&amp;"!$b$6:$e$63"),4,FALSE())-1)/(G$14-1))-$Q$4*MIN((G$15-VLOOKUP($C1018,INDIRECT(G$12&amp;"!$b$6:$f$63"),5,FALSE()))/(0.6*G$15),1)),"",(G$17-$O$4*((VLOOKUP($C1018,INDIRECT(G$12&amp;"!$b$6:$e$63"),4,FALSE())-1)/(G$14-1))-$Q$4*MIN((G$15-VLOOKUP($C1018,INDIRECT(G$12&amp;"!$b$6:$f$63"),5,FALSE()))/(0.6*G$15),1)))</f>
        <v>#REF!</v>
      </c>
      <c r="H1018" s="105" t="e">
        <f aca="true">IF(ISNA(H$17-$O$4*((VLOOKUP($C1018,INDIRECT(H$12&amp;"!$b$6:$e$63"),4,FALSE())-1)/(H$14-1))-$Q$4*MIN((H$15-VLOOKUP($C1018,INDIRECT(H$12&amp;"!$b$6:$f$63"),5,FALSE()))/(0.6*H$15),1)),"",(H$17-$O$4*((VLOOKUP($C1018,INDIRECT(H$12&amp;"!$b$6:$e$63"),4,FALSE())-1)/(H$14-1))-$Q$4*MIN((H$15-VLOOKUP($C1018,INDIRECT(H$12&amp;"!$b$6:$f$63"),5,FALSE()))/(0.6*H$15),1)))</f>
        <v>#REF!</v>
      </c>
      <c r="I1018" s="104" t="e">
        <f aca="true">IF(ISNA(I$17-$O$4*((VLOOKUP($C1018,INDIRECT(I$12&amp;"!$b$6:$e$63"),4,FALSE())-1)/(I$14-1))-$Q$4*MIN((I$15-VLOOKUP($C1018,INDIRECT(I$12&amp;"!$b$6:$f$63"),5,FALSE()))/(0.6*I$15),1)),"",(I$17-$O$4*((VLOOKUP($C1018,INDIRECT(I$12&amp;"!$b$6:$e$63"),4,FALSE())-1)/(I$14-1))-$Q$4*MIN((I$15-VLOOKUP($C1018,INDIRECT(I$12&amp;"!$b$6:$f$63"),5,FALSE()))/(0.6*I$15),1)))</f>
        <v>#REF!</v>
      </c>
      <c r="J1018" s="105" t="e">
        <f aca="true">IF(ISNA(J$17-$O$4*((VLOOKUP($C1018,INDIRECT(J$12&amp;"!$b$6:$e$63"),4,FALSE())-1)/(J$14-1))-$Q$4*MIN((J$15-VLOOKUP($C1018,INDIRECT(J$12&amp;"!$b$6:$f$63"),5,FALSE()))/(0.6*J$15),1)),"",(J$17-$O$4*((VLOOKUP($C1018,INDIRECT(J$12&amp;"!$b$6:$e$63"),4,FALSE())-1)/(J$14-1))-$Q$4*MIN((J$15-VLOOKUP($C1018,INDIRECT(J$12&amp;"!$b$6:$f$63"),5,FALSE()))/(0.6*J$15),1)))</f>
        <v>#REF!</v>
      </c>
      <c r="K1018" s="104" t="e">
        <f aca="true">IF(ISNA(K$17-$O$4*((VLOOKUP($C1018,INDIRECT(K$12&amp;"!$b$6:$e$63"),4,FALSE())-1)/(K$14-1))-$Q$4*MIN((K$15-VLOOKUP($C1018,INDIRECT(K$12&amp;"!$b$6:$f$63"),5,FALSE()))/(0.6*K$15),1)),"",(K$17-$O$4*((VLOOKUP($C1018,INDIRECT(K$12&amp;"!$b$6:$e$63"),4,FALSE())-1)/(K$14-1))-$Q$4*MIN((K$15-VLOOKUP($C1018,INDIRECT(K$12&amp;"!$b$6:$f$63"),5,FALSE()))/(0.6*K$15),1)))</f>
        <v>#REF!</v>
      </c>
      <c r="L1018" s="106" t="e">
        <f aca="true">IF(ISNA(L$17-$O$4*((VLOOKUP($C1018,INDIRECT(L$12&amp;"!$b$6:$e$63"),4,FALSE())-1)/(L$14-1))-$Q$4*MIN((L$15-VLOOKUP($C1018,INDIRECT(L$12&amp;"!$b$6:$f$63"),5,FALSE()))/(0.6*L$15),1)),"",(L$17-$O$4*((VLOOKUP($C1018,INDIRECT(L$12&amp;"!$b$6:$e$63"),4,FALSE())-1)/(L$14-1))-$Q$4*MIN((L$15-VLOOKUP($C1018,INDIRECT(L$12&amp;"!$b$6:$f$63"),5,FALSE()))/(0.6*L$15),1)))</f>
        <v>#REF!</v>
      </c>
      <c r="M1018" s="105" t="e">
        <f aca="true">IF(ISNA(M$17-$O$4*((VLOOKUP($C1018,INDIRECT(M$12&amp;"!$b$6:$e$63"),4,FALSE())-1)/(M$14-1))-$Q$4*MIN((M$15-VLOOKUP($C1018,INDIRECT(M$12&amp;"!$b$6:$f$63"),5,FALSE()))/(0.6*M$15),1)),"",(M$17-$O$4*((VLOOKUP($C1018,INDIRECT(M$12&amp;"!$b$6:$e$63"),4,FALSE())-1)/(M$14-1))-$Q$4*MIN((M$15-VLOOKUP($C1018,INDIRECT(M$12&amp;"!$b$6:$f$63"),5,FALSE()))/(0.6*M$15),1)))</f>
        <v>#REF!</v>
      </c>
      <c r="N1018" s="106" t="e">
        <f aca="true">IF(ISNA(N$17-$O$4*((VLOOKUP($C1018,INDIRECT(N$12&amp;"!$b$6:$e$63"),4,FALSE())-1)/(N$14-1))-$Q$4*MIN((N$15-VLOOKUP($C1018,INDIRECT(N$12&amp;"!$b$6:$f$63"),5,FALSE()))/(0.6*N$15),1)),"",(N$17-$O$4*((VLOOKUP($C1018,INDIRECT(N$12&amp;"!$b$6:$e$63"),4,FALSE())-1)/(N$14-1))-$Q$4*MIN((N$15-VLOOKUP($C1018,INDIRECT(N$12&amp;"!$b$6:$f$63"),5,FALSE()))/(0.6*N$15),1)))</f>
        <v>#REF!</v>
      </c>
      <c r="O1018" s="105" t="e">
        <f aca="true">IF(ISNA(O$17-$O$4*((VLOOKUP($C1018,INDIRECT(O$12&amp;"!$b$6:$e$63"),4,FALSE())-1)/(O$14-1))-$Q$4*MIN((O$15-VLOOKUP($C1018,INDIRECT(O$12&amp;"!$b$6:$f$63"),5,FALSE()))/(0.6*O$15),1)),"",(O$17-$O$4*((VLOOKUP($C1018,INDIRECT(O$12&amp;"!$b$6:$e$63"),4,FALSE())-1)/(O$14-1))-$Q$4*MIN((O$15-VLOOKUP($C1018,INDIRECT(O$12&amp;"!$b$6:$f$63"),5,FALSE()))/(0.6*O$15),1)))</f>
        <v>#REF!</v>
      </c>
      <c r="P1018" s="106" t="e">
        <f aca="true">IF(ISNA(P$17-$O$4*((VLOOKUP($C1018,INDIRECT(P$12&amp;"!$b$6:$e$63"),4,FALSE())-1)/(P$14-1))-$Q$4*MIN((P$15-VLOOKUP($C1018,INDIRECT(P$12&amp;"!$b$6:$f$63"),5,FALSE()))/(0.6*P$15),1)),"",(P$17-$O$4*((VLOOKUP($C1018,INDIRECT(P$12&amp;"!$b$6:$e$63"),4,FALSE())-1)/(P$14-1))-$Q$4*MIN((P$15-VLOOKUP($C1018,INDIRECT(P$12&amp;"!$b$6:$f$63"),5,FALSE()))/(0.6*P$15),1)))</f>
        <v>#REF!</v>
      </c>
      <c r="Q1018" s="105" t="e">
        <f aca="true">IF(ISNA(Q$17-$O$4*((VLOOKUP($C1018,INDIRECT(Q$12&amp;"!$b$6:$e$63"),4,FALSE())-1)/(Q$14-1))-$Q$4*MIN((Q$15-VLOOKUP($C1018,INDIRECT(Q$12&amp;"!$b$6:$f$63"),5,FALSE()))/(0.6*Q$15),1)),"",(Q$17-$O$4*((VLOOKUP($C1018,INDIRECT(Q$12&amp;"!$b$6:$e$63"),4,FALSE())-1)/(Q$14-1))-$Q$4*MIN((Q$15-VLOOKUP($C1018,INDIRECT(Q$12&amp;"!$b$6:$f$63"),5,FALSE()))/(0.6*Q$15),1)))</f>
        <v>#REF!</v>
      </c>
      <c r="R1018" s="106" t="e">
        <f aca="true">IF(ISNA(R$17-$O$4*((VLOOKUP($C1018,INDIRECT(R$12&amp;"!$b$6:$e$63"),4,FALSE())-1)/(R$14-1))-$Q$4*MIN((R$15-VLOOKUP($C1018,INDIRECT(R$12&amp;"!$b$6:$f$63"),5,FALSE()))/(0.6*R$15),1)),"",(R$17-$O$4*((VLOOKUP($C1018,INDIRECT(R$12&amp;"!$b$6:$e$63"),4,FALSE())-1)/(R$14-1))-$Q$4*MIN((R$15-VLOOKUP($C1018,INDIRECT(R$12&amp;"!$b$6:$f$63"),5,FALSE()))/(0.6*R$15),1)))</f>
        <v>#REF!</v>
      </c>
      <c r="S1018" s="107" t="e">
        <f aca="true">IF(ISNA(S$17-$O$4*((VLOOKUP($C1018,INDIRECT(S$12&amp;"!$b$6:$e$63"),4,FALSE())-1)/(S$14-1))-$Q$4*MIN((S$15-VLOOKUP($C1018,INDIRECT(S$12&amp;"!$b$6:$f$63"),5,FALSE()))/(0.6*S$15),1)),"",(S$17-$O$4*((VLOOKUP($C1018,INDIRECT(S$12&amp;"!$b$6:$e$63"),4,FALSE())-1)/(S$14-1))-$Q$4*MIN((S$15-VLOOKUP($C1018,INDIRECT(S$12&amp;"!$b$6:$f$63"),5,FALSE()))/(0.6*S$15),1)))</f>
        <v>#REF!</v>
      </c>
      <c r="T1018" s="105" t="e">
        <f aca="true">IF(ISNA(T$17-$O$4*((VLOOKUP($C1018,INDIRECT(T$12&amp;"!$b$6:$e$63"),4,FALSE())-1)/(T$14-1))-$Q$4*MIN((T$15-VLOOKUP($C1018,INDIRECT(T$12&amp;"!$b$6:$f$63"),5,FALSE()))/(0.6*T$15),1)),"",(T$17-$O$4*((VLOOKUP($C1018,INDIRECT(T$12&amp;"!$b$6:$e$63"),4,FALSE())-1)/(T$14-1))-$Q$4*MIN((T$15-VLOOKUP($C1018,INDIRECT(T$12&amp;"!$b$6:$f$63"),5,FALSE()))/(0.6*T$15),1)))</f>
        <v>#REF!</v>
      </c>
      <c r="U1018" s="107" t="e">
        <f aca="true">IF(ISNA(U$17-$O$4*((VLOOKUP($C1018,INDIRECT(U$12&amp;"!$b$6:$e$63"),4,FALSE())-1)/(U$14-1))-$Q$4*MIN((U$15-VLOOKUP($C1018,INDIRECT(U$12&amp;"!$b$6:$f$63"),5,FALSE()))/(0.6*U$15),1)),"",(U$17-$O$4*((VLOOKUP($C1018,INDIRECT(U$12&amp;"!$b$6:$e$63"),4,FALSE())-1)/(U$14-1))-$Q$4*MIN((U$15-VLOOKUP($C1018,INDIRECT(U$12&amp;"!$b$6:$f$63"),5,FALSE()))/(0.6*U$15),1)))</f>
        <v>#REF!</v>
      </c>
      <c r="V1018" s="105" t="e">
        <f aca="true">IF(ISNA(V$17-$O$4*((VLOOKUP($C1018,INDIRECT(V$12&amp;"!$b$6:$e$63"),4,FALSE())-1)/(V$14-1))-$Q$4*MIN((V$15-VLOOKUP($C1018,INDIRECT(V$12&amp;"!$b$6:$f$63"),5,FALSE()))/(0.6*V$15),1)),"",(V$17-$O$4*((VLOOKUP($C1018,INDIRECT(V$12&amp;"!$b$6:$e$63"),4,FALSE())-1)/(V$14-1))-$Q$4*MIN((V$15-VLOOKUP($C1018,INDIRECT(V$12&amp;"!$b$6:$f$63"),5,FALSE()))/(0.6*V$15),1)))</f>
        <v>#REF!</v>
      </c>
      <c r="W1018" s="107" t="e">
        <f aca="true">IF(ISNA(W$17-$O$4*((VLOOKUP($C1018,INDIRECT(W$12&amp;"!$b$6:$e$63"),4,FALSE())-1)/(W$14-1))-$Q$4*MIN((W$15-VLOOKUP($C1018,INDIRECT(W$12&amp;"!$b$6:$f$63"),5,FALSE()))/(0.6*W$15),1)),"",(W$17-$O$4*((VLOOKUP($C1018,INDIRECT(W$12&amp;"!$b$6:$e$63"),4,FALSE())-1)/(W$14-1))-$Q$4*MIN((W$15-VLOOKUP($C1018,INDIRECT(W$12&amp;"!$b$6:$f$63"),5,FALSE()))/(0.6*W$15),1)))</f>
        <v>#REF!</v>
      </c>
      <c r="X1018" s="105" t="e">
        <f aca="true">IF(ISNA(X$17-$O$4*((VLOOKUP($C1018,INDIRECT(X$12&amp;"!$b$6:$e$63"),4,FALSE())-1)/(X$14-1))-$Q$4*MIN((X$15-VLOOKUP($C1018,INDIRECT(X$12&amp;"!$b$6:$f$63"),5,FALSE()))/(0.6*X$15),1)),"",(X$17-$O$4*((VLOOKUP($C1018,INDIRECT(X$12&amp;"!$b$6:$e$63"),4,FALSE())-1)/(X$14-1))-$Q$4*MIN((X$15-VLOOKUP($C1018,INDIRECT(X$12&amp;"!$b$6:$f$63"),5,FALSE()))/(0.6*X$15),1)))</f>
        <v>#REF!</v>
      </c>
      <c r="Y1018" s="107" t="e">
        <f aca="true">IF(ISNA(Y$17-$O$4*((VLOOKUP($C1018,INDIRECT(Y$12&amp;"!$b$6:$e$63"),4,FALSE())-1)/(Y$14-1))-$Q$4*MIN((Y$15-VLOOKUP($C1018,INDIRECT(Y$12&amp;"!$b$6:$f$63"),5,FALSE()))/(0.6*Y$15),1)),"",(Y$17-$O$4*((VLOOKUP($C1018,INDIRECT(Y$12&amp;"!$b$6:$e$63"),4,FALSE())-1)/(Y$14-1))-$Q$4*MIN((Y$15-VLOOKUP($C1018,INDIRECT(Y$12&amp;"!$b$6:$f$63"),5,FALSE()))/(0.6*Y$15),1)))</f>
        <v>#REF!</v>
      </c>
      <c r="Z1018" s="105" t="e">
        <f aca="true">IF(ISNA(Z$17-$O$4*((VLOOKUP($C1018,INDIRECT(Z$12&amp;"!$b$6:$e$63"),4,FALSE())-1)/(Z$14-1))-$Q$4*MIN((Z$15-VLOOKUP($C1018,INDIRECT(Z$12&amp;"!$b$6:$f$63"),5,FALSE()))/(0.6*Z$15),1)),"",(Z$17-$O$4*((VLOOKUP($C1018,INDIRECT(Z$12&amp;"!$b$6:$e$63"),4,FALSE())-1)/(Z$14-1))-$Q$4*MIN((Z$15-VLOOKUP($C1018,INDIRECT(Z$12&amp;"!$b$6:$f$63"),5,FALSE()))/(0.6*Z$15),1)))</f>
        <v>#REF!</v>
      </c>
      <c r="AA1018" s="107" t="e">
        <f aca="true">IF(ISNA(AA$17-$O$4*((VLOOKUP($C1018,INDIRECT(AA$12&amp;"!$b$6:$e$63"),4,FALSE())-1)/(AA$14-1))-$Q$4*MIN((AA$15-VLOOKUP($C1018,INDIRECT(AA$12&amp;"!$b$6:$f$63"),5,FALSE()))/(0.6*AA$15),1)),"",(AA$17-$O$4*((VLOOKUP($C1018,INDIRECT(AA$12&amp;"!$b$6:$e$63"),4,FALSE())-1)/(AA$14-1))-$Q$4*MIN((AA$15-VLOOKUP($C1018,INDIRECT(AA$12&amp;"!$b$6:$f$63"),5,FALSE()))/(0.6*AA$15),1)))</f>
        <v>#REF!</v>
      </c>
      <c r="AB1018" s="105" t="e">
        <f aca="true">IF(ISNA(AB$17-$O$4*((VLOOKUP($C1018,INDIRECT(AB$12&amp;"!$b$6:$e$63"),4,FALSE())-1)/(AB$14-1))-$Q$4*MIN((AB$15-VLOOKUP($C1018,INDIRECT(AB$12&amp;"!$b$6:$f$63"),5,FALSE()))/(0.6*AB$15),1)),"",(AB$17-$O$4*((VLOOKUP($C1018,INDIRECT(AB$12&amp;"!$b$6:$e$63"),4,FALSE())-1)/(AB$14-1))-$Q$4*MIN((AB$15-VLOOKUP($C1018,INDIRECT(AB$12&amp;"!$b$6:$f$63"),5,FALSE()))/(0.6*AB$15),1)))</f>
        <v>#REF!</v>
      </c>
      <c r="AC1018" s="107" t="e">
        <f aca="true">IF(ISNA(AC$17-$O$4*((VLOOKUP($C1018,INDIRECT(AC$12&amp;"!$b$6:$e$63"),4,FALSE())-1)/(AC$14-1))-$Q$4*MIN((AC$15-VLOOKUP($C1018,INDIRECT(AC$12&amp;"!$b$6:$f$63"),5,FALSE()))/(0.6*AC$15),1)),"",(AC$17-$O$4*((VLOOKUP($C1018,INDIRECT(AC$12&amp;"!$b$6:$e$63"),4,FALSE())-1)/(AC$14-1))-$Q$4*MIN((AC$15-VLOOKUP($C1018,INDIRECT(AC$12&amp;"!$b$6:$f$63"),5,FALSE()))/(0.6*AC$15),1)))</f>
        <v>#REF!</v>
      </c>
      <c r="AD1018" s="105" t="e">
        <f aca="true">IF(ISNA(AD$17-$O$4*((VLOOKUP($C1018,INDIRECT(AD$12&amp;"!$b$6:$e$63"),4,FALSE())-1)/(AD$14-1))-$Q$4*MIN((AD$15-VLOOKUP($C1018,INDIRECT(AD$12&amp;"!$b$6:$f$63"),5,FALSE()))/(0.6*AD$15),1)),"",(AD$17-$O$4*((VLOOKUP($C1018,INDIRECT(AD$12&amp;"!$b$6:$e$63"),4,FALSE())-1)/(AD$14-1))-$Q$4*MIN((AD$15-VLOOKUP($C1018,INDIRECT(AD$12&amp;"!$b$6:$f$63"),5,FALSE()))/(0.6*AD$15),1)))</f>
        <v>#REF!</v>
      </c>
      <c r="AE1018" s="107" t="e">
        <f aca="true">IF(ISNA(AE$17-$O$4*((VLOOKUP($C1018,INDIRECT(AE$12&amp;"!$b$6:$e$63"),4,FALSE())-1)/(AE$14-1))-$Q$4*MIN((AE$15-VLOOKUP($C1018,INDIRECT(AE$12&amp;"!$b$6:$f$63"),5,FALSE()))/(0.6*AE$15),1)),"",(AE$17-$O$4*((VLOOKUP($C1018,INDIRECT(AE$12&amp;"!$b$6:$e$63"),4,FALSE())-1)/(AE$14-1))-$Q$4*MIN((AE$15-VLOOKUP($C1018,INDIRECT(AE$12&amp;"!$b$6:$f$63"),5,FALSE()))/(0.6*AE$15),1)))</f>
        <v>#REF!</v>
      </c>
      <c r="AF1018" s="105" t="e">
        <f aca="true">IF(ISNA(AF$17-$O$4*((VLOOKUP($C1018,INDIRECT(AF$12&amp;"!$b$6:$e$63"),4,FALSE())-1)/(AF$14-1))-$Q$4*MIN((AF$15-VLOOKUP($C1018,INDIRECT(AF$12&amp;"!$b$6:$f$63"),5,FALSE()))/(0.6*AF$15),1)),"",(AF$17-$O$4*((VLOOKUP($C1018,INDIRECT(AF$12&amp;"!$b$6:$e$63"),4,FALSE())-1)/(AF$14-1))-$Q$4*MIN((AF$15-VLOOKUP($C1018,INDIRECT(AF$12&amp;"!$b$6:$f$63"),5,FALSE()))/(0.6*AF$15),1)))</f>
        <v>#REF!</v>
      </c>
      <c r="AG1018" s="107" t="e">
        <f aca="true">IF(ISNA(AG$17-$O$4*((VLOOKUP($C1018,INDIRECT(AG$12&amp;"!$b$6:$e$63"),4,FALSE())-1)/(AG$14-1))-$Q$4*MIN((AG$15-VLOOKUP($C1018,INDIRECT(AG$12&amp;"!$b$6:$f$63"),5,FALSE()))/(0.6*AG$15),1)),"",(AG$17-$O$4*((VLOOKUP($C1018,INDIRECT(AG$12&amp;"!$b$6:$e$63"),4,FALSE())-1)/(AG$14-1))-$Q$4*MIN((AG$15-VLOOKUP($C1018,INDIRECT(AG$12&amp;"!$b$6:$f$63"),5,FALSE()))/(0.6*AG$15),1)))</f>
        <v>#REF!</v>
      </c>
      <c r="AH1018" s="108" t="e">
        <f aca="true">IF(ISNA(AH$17-$O$4*((VLOOKUP($C1018,INDIRECT(AH$12&amp;"!$b$6:$e$63"),4,FALSE())-1)/(AH$14-1))-$Q$4*MIN((AH$15-VLOOKUP($C1018,INDIRECT(AH$12&amp;"!$b$6:$f$63"),5,FALSE()))/(0.6*AH$15),1)),"",(AH$17-$O$4*((VLOOKUP($C1018,INDIRECT(AH$12&amp;"!$b$6:$e$63"),4,FALSE())-1)/(AH$14-1))-$Q$4*MIN((AH$15-VLOOKUP($C1018,INDIRECT(AH$12&amp;"!$b$6:$f$63"),5,FALSE()))/(0.6*AH$15),1)))</f>
        <v>#REF!</v>
      </c>
      <c r="AI1018" s="108" t="e">
        <f aca="true">IF(ISNA(AI$17-$O$4*((VLOOKUP($C1018,INDIRECT(AI$12&amp;"!$b$6:$e$63"),4,FALSE())-1)/(AI$14-1))-$Q$4*MIN((AI$15-VLOOKUP($C1018,INDIRECT(AI$12&amp;"!$b$6:$f$63"),5,FALSE()))/(0.6*AI$15),1)),"",(AI$17-$O$4*((VLOOKUP($C1018,INDIRECT(AI$12&amp;"!$b$6:$e$63"),4,FALSE())-1)/(AI$14-1))-$Q$4*MIN((AI$15-VLOOKUP($C1018,INDIRECT(AI$12&amp;"!$b$6:$f$63"),5,FALSE()))/(0.6*AI$15),1)))</f>
        <v>#REF!</v>
      </c>
      <c r="AJ1018" s="108" t="e">
        <f aca="true">IF(ISNA(AJ$17-$O$4*((VLOOKUP($C1018,INDIRECT(AJ$12&amp;"!$b$6:$e$63"),4,FALSE())-1)/(AJ$14-1))-$Q$4*MIN((AJ$15-VLOOKUP($C1018,INDIRECT(AJ$12&amp;"!$b$6:$f$63"),5,FALSE()))/(0.6*AJ$15),1)),"",(AJ$17-$O$4*((VLOOKUP($C1018,INDIRECT(AJ$12&amp;"!$b$6:$e$63"),4,FALSE())-1)/(AJ$14-1))-$Q$4*MIN((AJ$15-VLOOKUP($C1018,INDIRECT(AJ$12&amp;"!$b$6:$f$63"),5,FALSE()))/(0.6*AJ$15),1)))</f>
        <v>#REF!</v>
      </c>
      <c r="AL1018" s="109" t="e">
        <f aca="false">MAX(F1018:AJ1018)</f>
        <v>#REF!</v>
      </c>
      <c r="AM1018" s="109" t="e">
        <f aca="false">IF(AL1018&lt;&gt;0,MAX(AL1018,-200),"")</f>
        <v>#REF!</v>
      </c>
      <c r="AN1018" s="50" t="e">
        <f aca="false">IF(AM1018&lt;&gt;"",RANK(AM1018,AM$26:AM$1020,0),999)</f>
        <v>#REF!</v>
      </c>
    </row>
    <row r="1019" customFormat="false" ht="12.75" hidden="false" customHeight="false" outlineLevel="0" collapsed="false">
      <c r="B1019" s="101" t="e">
        <f aca="false">IF(INDEX('BGA FAI List'!D$6:D$670,MATCH($C1019,'BGA FAI List'!$C$6:$C$670,0))&lt;&gt;"NO",AN1019,AN1019)</f>
        <v>#N/A</v>
      </c>
      <c r="C1019" s="102" t="n">
        <f aca="false">'BGA FAI List'!C999</f>
        <v>0</v>
      </c>
      <c r="D1019" s="102" t="e">
        <f aca="false">INDEX('BGA FAI List'!B$6:B$670,MATCH($C1019,'BGA FAI List'!$C$6:$C$670,0))</f>
        <v>#N/A</v>
      </c>
      <c r="E1019" s="102" t="e">
        <f aca="false">INDEX('BGA FAI List'!A$6:A$670,MATCH($C1019,'BGA FAI List'!$C$6:$C$670,0))</f>
        <v>#N/A</v>
      </c>
      <c r="F1019" s="103" t="n">
        <f aca="false">MAX(IF(ISNA(VALUE(INDEX('BGA FAI List'!E$6:E$670,MATCH($C1019,'BGA FAI List'!$C$6:$C$670,0)))),0,VALUE(INDEX('BGA FAI List'!E$6:E$670,MATCH($C1019,'BGA FAI List'!$C$6:$C$670,0)))-$K$4),$M$4)</f>
        <v>0</v>
      </c>
      <c r="G1019" s="104" t="e">
        <f aca="true">IF(ISNA(G$17-$O$4*((VLOOKUP($C1019,INDIRECT(G$12&amp;"!$b$6:$e$63"),4,FALSE())-1)/(G$14-1))-$Q$4*MIN((G$15-VLOOKUP($C1019,INDIRECT(G$12&amp;"!$b$6:$f$63"),5,FALSE()))/(0.6*G$15),1)),"",(G$17-$O$4*((VLOOKUP($C1019,INDIRECT(G$12&amp;"!$b$6:$e$63"),4,FALSE())-1)/(G$14-1))-$Q$4*MIN((G$15-VLOOKUP($C1019,INDIRECT(G$12&amp;"!$b$6:$f$63"),5,FALSE()))/(0.6*G$15),1)))</f>
        <v>#REF!</v>
      </c>
      <c r="H1019" s="105" t="e">
        <f aca="true">IF(ISNA(H$17-$O$4*((VLOOKUP($C1019,INDIRECT(H$12&amp;"!$b$6:$e$63"),4,FALSE())-1)/(H$14-1))-$Q$4*MIN((H$15-VLOOKUP($C1019,INDIRECT(H$12&amp;"!$b$6:$f$63"),5,FALSE()))/(0.6*H$15),1)),"",(H$17-$O$4*((VLOOKUP($C1019,INDIRECT(H$12&amp;"!$b$6:$e$63"),4,FALSE())-1)/(H$14-1))-$Q$4*MIN((H$15-VLOOKUP($C1019,INDIRECT(H$12&amp;"!$b$6:$f$63"),5,FALSE()))/(0.6*H$15),1)))</f>
        <v>#REF!</v>
      </c>
      <c r="I1019" s="104" t="e">
        <f aca="true">IF(ISNA(I$17-$O$4*((VLOOKUP($C1019,INDIRECT(I$12&amp;"!$b$6:$e$63"),4,FALSE())-1)/(I$14-1))-$Q$4*MIN((I$15-VLOOKUP($C1019,INDIRECT(I$12&amp;"!$b$6:$f$63"),5,FALSE()))/(0.6*I$15),1)),"",(I$17-$O$4*((VLOOKUP($C1019,INDIRECT(I$12&amp;"!$b$6:$e$63"),4,FALSE())-1)/(I$14-1))-$Q$4*MIN((I$15-VLOOKUP($C1019,INDIRECT(I$12&amp;"!$b$6:$f$63"),5,FALSE()))/(0.6*I$15),1)))</f>
        <v>#REF!</v>
      </c>
      <c r="J1019" s="105" t="e">
        <f aca="true">IF(ISNA(J$17-$O$4*((VLOOKUP($C1019,INDIRECT(J$12&amp;"!$b$6:$e$63"),4,FALSE())-1)/(J$14-1))-$Q$4*MIN((J$15-VLOOKUP($C1019,INDIRECT(J$12&amp;"!$b$6:$f$63"),5,FALSE()))/(0.6*J$15),1)),"",(J$17-$O$4*((VLOOKUP($C1019,INDIRECT(J$12&amp;"!$b$6:$e$63"),4,FALSE())-1)/(J$14-1))-$Q$4*MIN((J$15-VLOOKUP($C1019,INDIRECT(J$12&amp;"!$b$6:$f$63"),5,FALSE()))/(0.6*J$15),1)))</f>
        <v>#REF!</v>
      </c>
      <c r="K1019" s="104" t="e">
        <f aca="true">IF(ISNA(K$17-$O$4*((VLOOKUP($C1019,INDIRECT(K$12&amp;"!$b$6:$e$63"),4,FALSE())-1)/(K$14-1))-$Q$4*MIN((K$15-VLOOKUP($C1019,INDIRECT(K$12&amp;"!$b$6:$f$63"),5,FALSE()))/(0.6*K$15),1)),"",(K$17-$O$4*((VLOOKUP($C1019,INDIRECT(K$12&amp;"!$b$6:$e$63"),4,FALSE())-1)/(K$14-1))-$Q$4*MIN((K$15-VLOOKUP($C1019,INDIRECT(K$12&amp;"!$b$6:$f$63"),5,FALSE()))/(0.6*K$15),1)))</f>
        <v>#REF!</v>
      </c>
      <c r="L1019" s="106" t="e">
        <f aca="true">IF(ISNA(L$17-$O$4*((VLOOKUP($C1019,INDIRECT(L$12&amp;"!$b$6:$e$63"),4,FALSE())-1)/(L$14-1))-$Q$4*MIN((L$15-VLOOKUP($C1019,INDIRECT(L$12&amp;"!$b$6:$f$63"),5,FALSE()))/(0.6*L$15),1)),"",(L$17-$O$4*((VLOOKUP($C1019,INDIRECT(L$12&amp;"!$b$6:$e$63"),4,FALSE())-1)/(L$14-1))-$Q$4*MIN((L$15-VLOOKUP($C1019,INDIRECT(L$12&amp;"!$b$6:$f$63"),5,FALSE()))/(0.6*L$15),1)))</f>
        <v>#REF!</v>
      </c>
      <c r="M1019" s="105" t="e">
        <f aca="true">IF(ISNA(M$17-$O$4*((VLOOKUP($C1019,INDIRECT(M$12&amp;"!$b$6:$e$63"),4,FALSE())-1)/(M$14-1))-$Q$4*MIN((M$15-VLOOKUP($C1019,INDIRECT(M$12&amp;"!$b$6:$f$63"),5,FALSE()))/(0.6*M$15),1)),"",(M$17-$O$4*((VLOOKUP($C1019,INDIRECT(M$12&amp;"!$b$6:$e$63"),4,FALSE())-1)/(M$14-1))-$Q$4*MIN((M$15-VLOOKUP($C1019,INDIRECT(M$12&amp;"!$b$6:$f$63"),5,FALSE()))/(0.6*M$15),1)))</f>
        <v>#REF!</v>
      </c>
      <c r="N1019" s="106" t="e">
        <f aca="true">IF(ISNA(N$17-$O$4*((VLOOKUP($C1019,INDIRECT(N$12&amp;"!$b$6:$e$63"),4,FALSE())-1)/(N$14-1))-$Q$4*MIN((N$15-VLOOKUP($C1019,INDIRECT(N$12&amp;"!$b$6:$f$63"),5,FALSE()))/(0.6*N$15),1)),"",(N$17-$O$4*((VLOOKUP($C1019,INDIRECT(N$12&amp;"!$b$6:$e$63"),4,FALSE())-1)/(N$14-1))-$Q$4*MIN((N$15-VLOOKUP($C1019,INDIRECT(N$12&amp;"!$b$6:$f$63"),5,FALSE()))/(0.6*N$15),1)))</f>
        <v>#REF!</v>
      </c>
      <c r="O1019" s="105" t="e">
        <f aca="true">IF(ISNA(O$17-$O$4*((VLOOKUP($C1019,INDIRECT(O$12&amp;"!$b$6:$e$63"),4,FALSE())-1)/(O$14-1))-$Q$4*MIN((O$15-VLOOKUP($C1019,INDIRECT(O$12&amp;"!$b$6:$f$63"),5,FALSE()))/(0.6*O$15),1)),"",(O$17-$O$4*((VLOOKUP($C1019,INDIRECT(O$12&amp;"!$b$6:$e$63"),4,FALSE())-1)/(O$14-1))-$Q$4*MIN((O$15-VLOOKUP($C1019,INDIRECT(O$12&amp;"!$b$6:$f$63"),5,FALSE()))/(0.6*O$15),1)))</f>
        <v>#REF!</v>
      </c>
      <c r="P1019" s="106" t="e">
        <f aca="true">IF(ISNA(P$17-$O$4*((VLOOKUP($C1019,INDIRECT(P$12&amp;"!$b$6:$e$63"),4,FALSE())-1)/(P$14-1))-$Q$4*MIN((P$15-VLOOKUP($C1019,INDIRECT(P$12&amp;"!$b$6:$f$63"),5,FALSE()))/(0.6*P$15),1)),"",(P$17-$O$4*((VLOOKUP($C1019,INDIRECT(P$12&amp;"!$b$6:$e$63"),4,FALSE())-1)/(P$14-1))-$Q$4*MIN((P$15-VLOOKUP($C1019,INDIRECT(P$12&amp;"!$b$6:$f$63"),5,FALSE()))/(0.6*P$15),1)))</f>
        <v>#REF!</v>
      </c>
      <c r="Q1019" s="105" t="e">
        <f aca="true">IF(ISNA(Q$17-$O$4*((VLOOKUP($C1019,INDIRECT(Q$12&amp;"!$b$6:$e$63"),4,FALSE())-1)/(Q$14-1))-$Q$4*MIN((Q$15-VLOOKUP($C1019,INDIRECT(Q$12&amp;"!$b$6:$f$63"),5,FALSE()))/(0.6*Q$15),1)),"",(Q$17-$O$4*((VLOOKUP($C1019,INDIRECT(Q$12&amp;"!$b$6:$e$63"),4,FALSE())-1)/(Q$14-1))-$Q$4*MIN((Q$15-VLOOKUP($C1019,INDIRECT(Q$12&amp;"!$b$6:$f$63"),5,FALSE()))/(0.6*Q$15),1)))</f>
        <v>#REF!</v>
      </c>
      <c r="R1019" s="106" t="e">
        <f aca="true">IF(ISNA(R$17-$O$4*((VLOOKUP($C1019,INDIRECT(R$12&amp;"!$b$6:$e$63"),4,FALSE())-1)/(R$14-1))-$Q$4*MIN((R$15-VLOOKUP($C1019,INDIRECT(R$12&amp;"!$b$6:$f$63"),5,FALSE()))/(0.6*R$15),1)),"",(R$17-$O$4*((VLOOKUP($C1019,INDIRECT(R$12&amp;"!$b$6:$e$63"),4,FALSE())-1)/(R$14-1))-$Q$4*MIN((R$15-VLOOKUP($C1019,INDIRECT(R$12&amp;"!$b$6:$f$63"),5,FALSE()))/(0.6*R$15),1)))</f>
        <v>#REF!</v>
      </c>
      <c r="S1019" s="107" t="e">
        <f aca="true">IF(ISNA(S$17-$O$4*((VLOOKUP($C1019,INDIRECT(S$12&amp;"!$b$6:$e$63"),4,FALSE())-1)/(S$14-1))-$Q$4*MIN((S$15-VLOOKUP($C1019,INDIRECT(S$12&amp;"!$b$6:$f$63"),5,FALSE()))/(0.6*S$15),1)),"",(S$17-$O$4*((VLOOKUP($C1019,INDIRECT(S$12&amp;"!$b$6:$e$63"),4,FALSE())-1)/(S$14-1))-$Q$4*MIN((S$15-VLOOKUP($C1019,INDIRECT(S$12&amp;"!$b$6:$f$63"),5,FALSE()))/(0.6*S$15),1)))</f>
        <v>#REF!</v>
      </c>
      <c r="T1019" s="105" t="e">
        <f aca="true">IF(ISNA(T$17-$O$4*((VLOOKUP($C1019,INDIRECT(T$12&amp;"!$b$6:$e$63"),4,FALSE())-1)/(T$14-1))-$Q$4*MIN((T$15-VLOOKUP($C1019,INDIRECT(T$12&amp;"!$b$6:$f$63"),5,FALSE()))/(0.6*T$15),1)),"",(T$17-$O$4*((VLOOKUP($C1019,INDIRECT(T$12&amp;"!$b$6:$e$63"),4,FALSE())-1)/(T$14-1))-$Q$4*MIN((T$15-VLOOKUP($C1019,INDIRECT(T$12&amp;"!$b$6:$f$63"),5,FALSE()))/(0.6*T$15),1)))</f>
        <v>#REF!</v>
      </c>
      <c r="U1019" s="107" t="e">
        <f aca="true">IF(ISNA(U$17-$O$4*((VLOOKUP($C1019,INDIRECT(U$12&amp;"!$b$6:$e$63"),4,FALSE())-1)/(U$14-1))-$Q$4*MIN((U$15-VLOOKUP($C1019,INDIRECT(U$12&amp;"!$b$6:$f$63"),5,FALSE()))/(0.6*U$15),1)),"",(U$17-$O$4*((VLOOKUP($C1019,INDIRECT(U$12&amp;"!$b$6:$e$63"),4,FALSE())-1)/(U$14-1))-$Q$4*MIN((U$15-VLOOKUP($C1019,INDIRECT(U$12&amp;"!$b$6:$f$63"),5,FALSE()))/(0.6*U$15),1)))</f>
        <v>#REF!</v>
      </c>
      <c r="V1019" s="105" t="e">
        <f aca="true">IF(ISNA(V$17-$O$4*((VLOOKUP($C1019,INDIRECT(V$12&amp;"!$b$6:$e$63"),4,FALSE())-1)/(V$14-1))-$Q$4*MIN((V$15-VLOOKUP($C1019,INDIRECT(V$12&amp;"!$b$6:$f$63"),5,FALSE()))/(0.6*V$15),1)),"",(V$17-$O$4*((VLOOKUP($C1019,INDIRECT(V$12&amp;"!$b$6:$e$63"),4,FALSE())-1)/(V$14-1))-$Q$4*MIN((V$15-VLOOKUP($C1019,INDIRECT(V$12&amp;"!$b$6:$f$63"),5,FALSE()))/(0.6*V$15),1)))</f>
        <v>#REF!</v>
      </c>
      <c r="W1019" s="107" t="e">
        <f aca="true">IF(ISNA(W$17-$O$4*((VLOOKUP($C1019,INDIRECT(W$12&amp;"!$b$6:$e$63"),4,FALSE())-1)/(W$14-1))-$Q$4*MIN((W$15-VLOOKUP($C1019,INDIRECT(W$12&amp;"!$b$6:$f$63"),5,FALSE()))/(0.6*W$15),1)),"",(W$17-$O$4*((VLOOKUP($C1019,INDIRECT(W$12&amp;"!$b$6:$e$63"),4,FALSE())-1)/(W$14-1))-$Q$4*MIN((W$15-VLOOKUP($C1019,INDIRECT(W$12&amp;"!$b$6:$f$63"),5,FALSE()))/(0.6*W$15),1)))</f>
        <v>#REF!</v>
      </c>
      <c r="X1019" s="105" t="e">
        <f aca="true">IF(ISNA(X$17-$O$4*((VLOOKUP($C1019,INDIRECT(X$12&amp;"!$b$6:$e$63"),4,FALSE())-1)/(X$14-1))-$Q$4*MIN((X$15-VLOOKUP($C1019,INDIRECT(X$12&amp;"!$b$6:$f$63"),5,FALSE()))/(0.6*X$15),1)),"",(X$17-$O$4*((VLOOKUP($C1019,INDIRECT(X$12&amp;"!$b$6:$e$63"),4,FALSE())-1)/(X$14-1))-$Q$4*MIN((X$15-VLOOKUP($C1019,INDIRECT(X$12&amp;"!$b$6:$f$63"),5,FALSE()))/(0.6*X$15),1)))</f>
        <v>#REF!</v>
      </c>
      <c r="Y1019" s="107" t="e">
        <f aca="true">IF(ISNA(Y$17-$O$4*((VLOOKUP($C1019,INDIRECT(Y$12&amp;"!$b$6:$e$63"),4,FALSE())-1)/(Y$14-1))-$Q$4*MIN((Y$15-VLOOKUP($C1019,INDIRECT(Y$12&amp;"!$b$6:$f$63"),5,FALSE()))/(0.6*Y$15),1)),"",(Y$17-$O$4*((VLOOKUP($C1019,INDIRECT(Y$12&amp;"!$b$6:$e$63"),4,FALSE())-1)/(Y$14-1))-$Q$4*MIN((Y$15-VLOOKUP($C1019,INDIRECT(Y$12&amp;"!$b$6:$f$63"),5,FALSE()))/(0.6*Y$15),1)))</f>
        <v>#REF!</v>
      </c>
      <c r="Z1019" s="105" t="e">
        <f aca="true">IF(ISNA(Z$17-$O$4*((VLOOKUP($C1019,INDIRECT(Z$12&amp;"!$b$6:$e$63"),4,FALSE())-1)/(Z$14-1))-$Q$4*MIN((Z$15-VLOOKUP($C1019,INDIRECT(Z$12&amp;"!$b$6:$f$63"),5,FALSE()))/(0.6*Z$15),1)),"",(Z$17-$O$4*((VLOOKUP($C1019,INDIRECT(Z$12&amp;"!$b$6:$e$63"),4,FALSE())-1)/(Z$14-1))-$Q$4*MIN((Z$15-VLOOKUP($C1019,INDIRECT(Z$12&amp;"!$b$6:$f$63"),5,FALSE()))/(0.6*Z$15),1)))</f>
        <v>#REF!</v>
      </c>
      <c r="AA1019" s="107" t="e">
        <f aca="true">IF(ISNA(AA$17-$O$4*((VLOOKUP($C1019,INDIRECT(AA$12&amp;"!$b$6:$e$63"),4,FALSE())-1)/(AA$14-1))-$Q$4*MIN((AA$15-VLOOKUP($C1019,INDIRECT(AA$12&amp;"!$b$6:$f$63"),5,FALSE()))/(0.6*AA$15),1)),"",(AA$17-$O$4*((VLOOKUP($C1019,INDIRECT(AA$12&amp;"!$b$6:$e$63"),4,FALSE())-1)/(AA$14-1))-$Q$4*MIN((AA$15-VLOOKUP($C1019,INDIRECT(AA$12&amp;"!$b$6:$f$63"),5,FALSE()))/(0.6*AA$15),1)))</f>
        <v>#REF!</v>
      </c>
      <c r="AB1019" s="105" t="e">
        <f aca="true">IF(ISNA(AB$17-$O$4*((VLOOKUP($C1019,INDIRECT(AB$12&amp;"!$b$6:$e$63"),4,FALSE())-1)/(AB$14-1))-$Q$4*MIN((AB$15-VLOOKUP($C1019,INDIRECT(AB$12&amp;"!$b$6:$f$63"),5,FALSE()))/(0.6*AB$15),1)),"",(AB$17-$O$4*((VLOOKUP($C1019,INDIRECT(AB$12&amp;"!$b$6:$e$63"),4,FALSE())-1)/(AB$14-1))-$Q$4*MIN((AB$15-VLOOKUP($C1019,INDIRECT(AB$12&amp;"!$b$6:$f$63"),5,FALSE()))/(0.6*AB$15),1)))</f>
        <v>#REF!</v>
      </c>
      <c r="AC1019" s="107" t="e">
        <f aca="true">IF(ISNA(AC$17-$O$4*((VLOOKUP($C1019,INDIRECT(AC$12&amp;"!$b$6:$e$63"),4,FALSE())-1)/(AC$14-1))-$Q$4*MIN((AC$15-VLOOKUP($C1019,INDIRECT(AC$12&amp;"!$b$6:$f$63"),5,FALSE()))/(0.6*AC$15),1)),"",(AC$17-$O$4*((VLOOKUP($C1019,INDIRECT(AC$12&amp;"!$b$6:$e$63"),4,FALSE())-1)/(AC$14-1))-$Q$4*MIN((AC$15-VLOOKUP($C1019,INDIRECT(AC$12&amp;"!$b$6:$f$63"),5,FALSE()))/(0.6*AC$15),1)))</f>
        <v>#REF!</v>
      </c>
      <c r="AD1019" s="105" t="e">
        <f aca="true">IF(ISNA(AD$17-$O$4*((VLOOKUP($C1019,INDIRECT(AD$12&amp;"!$b$6:$e$63"),4,FALSE())-1)/(AD$14-1))-$Q$4*MIN((AD$15-VLOOKUP($C1019,INDIRECT(AD$12&amp;"!$b$6:$f$63"),5,FALSE()))/(0.6*AD$15),1)),"",(AD$17-$O$4*((VLOOKUP($C1019,INDIRECT(AD$12&amp;"!$b$6:$e$63"),4,FALSE())-1)/(AD$14-1))-$Q$4*MIN((AD$15-VLOOKUP($C1019,INDIRECT(AD$12&amp;"!$b$6:$f$63"),5,FALSE()))/(0.6*AD$15),1)))</f>
        <v>#REF!</v>
      </c>
      <c r="AE1019" s="107" t="e">
        <f aca="true">IF(ISNA(AE$17-$O$4*((VLOOKUP($C1019,INDIRECT(AE$12&amp;"!$b$6:$e$63"),4,FALSE())-1)/(AE$14-1))-$Q$4*MIN((AE$15-VLOOKUP($C1019,INDIRECT(AE$12&amp;"!$b$6:$f$63"),5,FALSE()))/(0.6*AE$15),1)),"",(AE$17-$O$4*((VLOOKUP($C1019,INDIRECT(AE$12&amp;"!$b$6:$e$63"),4,FALSE())-1)/(AE$14-1))-$Q$4*MIN((AE$15-VLOOKUP($C1019,INDIRECT(AE$12&amp;"!$b$6:$f$63"),5,FALSE()))/(0.6*AE$15),1)))</f>
        <v>#REF!</v>
      </c>
      <c r="AF1019" s="105" t="e">
        <f aca="true">IF(ISNA(AF$17-$O$4*((VLOOKUP($C1019,INDIRECT(AF$12&amp;"!$b$6:$e$63"),4,FALSE())-1)/(AF$14-1))-$Q$4*MIN((AF$15-VLOOKUP($C1019,INDIRECT(AF$12&amp;"!$b$6:$f$63"),5,FALSE()))/(0.6*AF$15),1)),"",(AF$17-$O$4*((VLOOKUP($C1019,INDIRECT(AF$12&amp;"!$b$6:$e$63"),4,FALSE())-1)/(AF$14-1))-$Q$4*MIN((AF$15-VLOOKUP($C1019,INDIRECT(AF$12&amp;"!$b$6:$f$63"),5,FALSE()))/(0.6*AF$15),1)))</f>
        <v>#REF!</v>
      </c>
      <c r="AG1019" s="107" t="e">
        <f aca="true">IF(ISNA(AG$17-$O$4*((VLOOKUP($C1019,INDIRECT(AG$12&amp;"!$b$6:$e$63"),4,FALSE())-1)/(AG$14-1))-$Q$4*MIN((AG$15-VLOOKUP($C1019,INDIRECT(AG$12&amp;"!$b$6:$f$63"),5,FALSE()))/(0.6*AG$15),1)),"",(AG$17-$O$4*((VLOOKUP($C1019,INDIRECT(AG$12&amp;"!$b$6:$e$63"),4,FALSE())-1)/(AG$14-1))-$Q$4*MIN((AG$15-VLOOKUP($C1019,INDIRECT(AG$12&amp;"!$b$6:$f$63"),5,FALSE()))/(0.6*AG$15),1)))</f>
        <v>#REF!</v>
      </c>
      <c r="AH1019" s="108" t="e">
        <f aca="true">IF(ISNA(AH$17-$O$4*((VLOOKUP($C1019,INDIRECT(AH$12&amp;"!$b$6:$e$63"),4,FALSE())-1)/(AH$14-1))-$Q$4*MIN((AH$15-VLOOKUP($C1019,INDIRECT(AH$12&amp;"!$b$6:$f$63"),5,FALSE()))/(0.6*AH$15),1)),"",(AH$17-$O$4*((VLOOKUP($C1019,INDIRECT(AH$12&amp;"!$b$6:$e$63"),4,FALSE())-1)/(AH$14-1))-$Q$4*MIN((AH$15-VLOOKUP($C1019,INDIRECT(AH$12&amp;"!$b$6:$f$63"),5,FALSE()))/(0.6*AH$15),1)))</f>
        <v>#REF!</v>
      </c>
      <c r="AI1019" s="108" t="e">
        <f aca="true">IF(ISNA(AI$17-$O$4*((VLOOKUP($C1019,INDIRECT(AI$12&amp;"!$b$6:$e$63"),4,FALSE())-1)/(AI$14-1))-$Q$4*MIN((AI$15-VLOOKUP($C1019,INDIRECT(AI$12&amp;"!$b$6:$f$63"),5,FALSE()))/(0.6*AI$15),1)),"",(AI$17-$O$4*((VLOOKUP($C1019,INDIRECT(AI$12&amp;"!$b$6:$e$63"),4,FALSE())-1)/(AI$14-1))-$Q$4*MIN((AI$15-VLOOKUP($C1019,INDIRECT(AI$12&amp;"!$b$6:$f$63"),5,FALSE()))/(0.6*AI$15),1)))</f>
        <v>#REF!</v>
      </c>
      <c r="AJ1019" s="108" t="e">
        <f aca="true">IF(ISNA(AJ$17-$O$4*((VLOOKUP($C1019,INDIRECT(AJ$12&amp;"!$b$6:$e$63"),4,FALSE())-1)/(AJ$14-1))-$Q$4*MIN((AJ$15-VLOOKUP($C1019,INDIRECT(AJ$12&amp;"!$b$6:$f$63"),5,FALSE()))/(0.6*AJ$15),1)),"",(AJ$17-$O$4*((VLOOKUP($C1019,INDIRECT(AJ$12&amp;"!$b$6:$e$63"),4,FALSE())-1)/(AJ$14-1))-$Q$4*MIN((AJ$15-VLOOKUP($C1019,INDIRECT(AJ$12&amp;"!$b$6:$f$63"),5,FALSE()))/(0.6*AJ$15),1)))</f>
        <v>#REF!</v>
      </c>
      <c r="AL1019" s="109" t="e">
        <f aca="false">MAX(F1019:AJ1019)</f>
        <v>#REF!</v>
      </c>
      <c r="AM1019" s="109" t="e">
        <f aca="false">IF(AL1019&lt;&gt;0,MAX(AL1019,-200),"")</f>
        <v>#REF!</v>
      </c>
      <c r="AN1019" s="50" t="e">
        <f aca="false">IF(AM1019&lt;&gt;"",RANK(AM1019,AM$26:AM$1020,0),999)</f>
        <v>#REF!</v>
      </c>
    </row>
    <row r="1020" customFormat="false" ht="12.75" hidden="false" customHeight="false" outlineLevel="0" collapsed="false">
      <c r="B1020" s="101" t="e">
        <f aca="false">IF(INDEX('BGA FAI List'!D$6:D$670,MATCH($C1020,'BGA FAI List'!$C$6:$C$670,0))&lt;&gt;"NO",AN1020,AN1020)</f>
        <v>#N/A</v>
      </c>
      <c r="C1020" s="102" t="n">
        <f aca="false">'BGA FAI List'!C1000</f>
        <v>0</v>
      </c>
      <c r="D1020" s="102" t="e">
        <f aca="false">INDEX('BGA FAI List'!B$6:B$670,MATCH($C1020,'BGA FAI List'!$C$6:$C$670,0))</f>
        <v>#N/A</v>
      </c>
      <c r="E1020" s="102" t="e">
        <f aca="false">INDEX('BGA FAI List'!A$6:A$670,MATCH($C1020,'BGA FAI List'!$C$6:$C$670,0))</f>
        <v>#N/A</v>
      </c>
      <c r="F1020" s="103" t="n">
        <f aca="false">MAX(IF(ISNA(VALUE(INDEX('BGA FAI List'!E$6:E$670,MATCH($C1020,'BGA FAI List'!$C$6:$C$670,0)))),0,VALUE(INDEX('BGA FAI List'!E$6:E$670,MATCH($C1020,'BGA FAI List'!$C$6:$C$670,0)))-$K$4),$M$4)</f>
        <v>0</v>
      </c>
      <c r="G1020" s="104" t="e">
        <f aca="true">IF(ISNA(G$17-$O$4*((VLOOKUP($C1020,INDIRECT(G$12&amp;"!$b$6:$e$63"),4,FALSE())-1)/(G$14-1))-$Q$4*MIN((G$15-VLOOKUP($C1020,INDIRECT(G$12&amp;"!$b$6:$f$63"),5,FALSE()))/(0.6*G$15),1)),"",(G$17-$O$4*((VLOOKUP($C1020,INDIRECT(G$12&amp;"!$b$6:$e$63"),4,FALSE())-1)/(G$14-1))-$Q$4*MIN((G$15-VLOOKUP($C1020,INDIRECT(G$12&amp;"!$b$6:$f$63"),5,FALSE()))/(0.6*G$15),1)))</f>
        <v>#REF!</v>
      </c>
      <c r="H1020" s="105" t="e">
        <f aca="true">IF(ISNA(H$17-$O$4*((VLOOKUP($C1020,INDIRECT(H$12&amp;"!$b$6:$e$63"),4,FALSE())-1)/(H$14-1))-$Q$4*MIN((H$15-VLOOKUP($C1020,INDIRECT(H$12&amp;"!$b$6:$f$63"),5,FALSE()))/(0.6*H$15),1)),"",(H$17-$O$4*((VLOOKUP($C1020,INDIRECT(H$12&amp;"!$b$6:$e$63"),4,FALSE())-1)/(H$14-1))-$Q$4*MIN((H$15-VLOOKUP($C1020,INDIRECT(H$12&amp;"!$b$6:$f$63"),5,FALSE()))/(0.6*H$15),1)))</f>
        <v>#REF!</v>
      </c>
      <c r="I1020" s="104" t="e">
        <f aca="true">IF(ISNA(I$17-$O$4*((VLOOKUP($C1020,INDIRECT(I$12&amp;"!$b$6:$e$63"),4,FALSE())-1)/(I$14-1))-$Q$4*MIN((I$15-VLOOKUP($C1020,INDIRECT(I$12&amp;"!$b$6:$f$63"),5,FALSE()))/(0.6*I$15),1)),"",(I$17-$O$4*((VLOOKUP($C1020,INDIRECT(I$12&amp;"!$b$6:$e$63"),4,FALSE())-1)/(I$14-1))-$Q$4*MIN((I$15-VLOOKUP($C1020,INDIRECT(I$12&amp;"!$b$6:$f$63"),5,FALSE()))/(0.6*I$15),1)))</f>
        <v>#REF!</v>
      </c>
      <c r="J1020" s="105" t="e">
        <f aca="true">IF(ISNA(J$17-$O$4*((VLOOKUP($C1020,INDIRECT(J$12&amp;"!$b$6:$e$63"),4,FALSE())-1)/(J$14-1))-$Q$4*MIN((J$15-VLOOKUP($C1020,INDIRECT(J$12&amp;"!$b$6:$f$63"),5,FALSE()))/(0.6*J$15),1)),"",(J$17-$O$4*((VLOOKUP($C1020,INDIRECT(J$12&amp;"!$b$6:$e$63"),4,FALSE())-1)/(J$14-1))-$Q$4*MIN((J$15-VLOOKUP($C1020,INDIRECT(J$12&amp;"!$b$6:$f$63"),5,FALSE()))/(0.6*J$15),1)))</f>
        <v>#REF!</v>
      </c>
      <c r="K1020" s="104" t="e">
        <f aca="true">IF(ISNA(K$17-$O$4*((VLOOKUP($C1020,INDIRECT(K$12&amp;"!$b$6:$e$63"),4,FALSE())-1)/(K$14-1))-$Q$4*MIN((K$15-VLOOKUP($C1020,INDIRECT(K$12&amp;"!$b$6:$f$63"),5,FALSE()))/(0.6*K$15),1)),"",(K$17-$O$4*((VLOOKUP($C1020,INDIRECT(K$12&amp;"!$b$6:$e$63"),4,FALSE())-1)/(K$14-1))-$Q$4*MIN((K$15-VLOOKUP($C1020,INDIRECT(K$12&amp;"!$b$6:$f$63"),5,FALSE()))/(0.6*K$15),1)))</f>
        <v>#REF!</v>
      </c>
      <c r="L1020" s="106" t="e">
        <f aca="true">IF(ISNA(L$17-$O$4*((VLOOKUP($C1020,INDIRECT(L$12&amp;"!$b$6:$e$63"),4,FALSE())-1)/(L$14-1))-$Q$4*MIN((L$15-VLOOKUP($C1020,INDIRECT(L$12&amp;"!$b$6:$f$63"),5,FALSE()))/(0.6*L$15),1)),"",(L$17-$O$4*((VLOOKUP($C1020,INDIRECT(L$12&amp;"!$b$6:$e$63"),4,FALSE())-1)/(L$14-1))-$Q$4*MIN((L$15-VLOOKUP($C1020,INDIRECT(L$12&amp;"!$b$6:$f$63"),5,FALSE()))/(0.6*L$15),1)))</f>
        <v>#REF!</v>
      </c>
      <c r="M1020" s="105" t="e">
        <f aca="true">IF(ISNA(M$17-$O$4*((VLOOKUP($C1020,INDIRECT(M$12&amp;"!$b$6:$e$63"),4,FALSE())-1)/(M$14-1))-$Q$4*MIN((M$15-VLOOKUP($C1020,INDIRECT(M$12&amp;"!$b$6:$f$63"),5,FALSE()))/(0.6*M$15),1)),"",(M$17-$O$4*((VLOOKUP($C1020,INDIRECT(M$12&amp;"!$b$6:$e$63"),4,FALSE())-1)/(M$14-1))-$Q$4*MIN((M$15-VLOOKUP($C1020,INDIRECT(M$12&amp;"!$b$6:$f$63"),5,FALSE()))/(0.6*M$15),1)))</f>
        <v>#REF!</v>
      </c>
      <c r="N1020" s="106" t="e">
        <f aca="true">IF(ISNA(N$17-$O$4*((VLOOKUP($C1020,INDIRECT(N$12&amp;"!$b$6:$e$63"),4,FALSE())-1)/(N$14-1))-$Q$4*MIN((N$15-VLOOKUP($C1020,INDIRECT(N$12&amp;"!$b$6:$f$63"),5,FALSE()))/(0.6*N$15),1)),"",(N$17-$O$4*((VLOOKUP($C1020,INDIRECT(N$12&amp;"!$b$6:$e$63"),4,FALSE())-1)/(N$14-1))-$Q$4*MIN((N$15-VLOOKUP($C1020,INDIRECT(N$12&amp;"!$b$6:$f$63"),5,FALSE()))/(0.6*N$15),1)))</f>
        <v>#REF!</v>
      </c>
      <c r="O1020" s="105" t="e">
        <f aca="true">IF(ISNA(O$17-$O$4*((VLOOKUP($C1020,INDIRECT(O$12&amp;"!$b$6:$e$63"),4,FALSE())-1)/(O$14-1))-$Q$4*MIN((O$15-VLOOKUP($C1020,INDIRECT(O$12&amp;"!$b$6:$f$63"),5,FALSE()))/(0.6*O$15),1)),"",(O$17-$O$4*((VLOOKUP($C1020,INDIRECT(O$12&amp;"!$b$6:$e$63"),4,FALSE())-1)/(O$14-1))-$Q$4*MIN((O$15-VLOOKUP($C1020,INDIRECT(O$12&amp;"!$b$6:$f$63"),5,FALSE()))/(0.6*O$15),1)))</f>
        <v>#REF!</v>
      </c>
      <c r="P1020" s="106" t="e">
        <f aca="true">IF(ISNA(P$17-$O$4*((VLOOKUP($C1020,INDIRECT(P$12&amp;"!$b$6:$e$63"),4,FALSE())-1)/(P$14-1))-$Q$4*MIN((P$15-VLOOKUP($C1020,INDIRECT(P$12&amp;"!$b$6:$f$63"),5,FALSE()))/(0.6*P$15),1)),"",(P$17-$O$4*((VLOOKUP($C1020,INDIRECT(P$12&amp;"!$b$6:$e$63"),4,FALSE())-1)/(P$14-1))-$Q$4*MIN((P$15-VLOOKUP($C1020,INDIRECT(P$12&amp;"!$b$6:$f$63"),5,FALSE()))/(0.6*P$15),1)))</f>
        <v>#REF!</v>
      </c>
      <c r="Q1020" s="105" t="e">
        <f aca="true">IF(ISNA(Q$17-$O$4*((VLOOKUP($C1020,INDIRECT(Q$12&amp;"!$b$6:$e$63"),4,FALSE())-1)/(Q$14-1))-$Q$4*MIN((Q$15-VLOOKUP($C1020,INDIRECT(Q$12&amp;"!$b$6:$f$63"),5,FALSE()))/(0.6*Q$15),1)),"",(Q$17-$O$4*((VLOOKUP($C1020,INDIRECT(Q$12&amp;"!$b$6:$e$63"),4,FALSE())-1)/(Q$14-1))-$Q$4*MIN((Q$15-VLOOKUP($C1020,INDIRECT(Q$12&amp;"!$b$6:$f$63"),5,FALSE()))/(0.6*Q$15),1)))</f>
        <v>#REF!</v>
      </c>
      <c r="R1020" s="106" t="e">
        <f aca="true">IF(ISNA(R$17-$O$4*((VLOOKUP($C1020,INDIRECT(R$12&amp;"!$b$6:$e$63"),4,FALSE())-1)/(R$14-1))-$Q$4*MIN((R$15-VLOOKUP($C1020,INDIRECT(R$12&amp;"!$b$6:$f$63"),5,FALSE()))/(0.6*R$15),1)),"",(R$17-$O$4*((VLOOKUP($C1020,INDIRECT(R$12&amp;"!$b$6:$e$63"),4,FALSE())-1)/(R$14-1))-$Q$4*MIN((R$15-VLOOKUP($C1020,INDIRECT(R$12&amp;"!$b$6:$f$63"),5,FALSE()))/(0.6*R$15),1)))</f>
        <v>#REF!</v>
      </c>
      <c r="S1020" s="107" t="e">
        <f aca="true">IF(ISNA(S$17-$O$4*((VLOOKUP($C1020,INDIRECT(S$12&amp;"!$b$6:$e$63"),4,FALSE())-1)/(S$14-1))-$Q$4*MIN((S$15-VLOOKUP($C1020,INDIRECT(S$12&amp;"!$b$6:$f$63"),5,FALSE()))/(0.6*S$15),1)),"",(S$17-$O$4*((VLOOKUP($C1020,INDIRECT(S$12&amp;"!$b$6:$e$63"),4,FALSE())-1)/(S$14-1))-$Q$4*MIN((S$15-VLOOKUP($C1020,INDIRECT(S$12&amp;"!$b$6:$f$63"),5,FALSE()))/(0.6*S$15),1)))</f>
        <v>#REF!</v>
      </c>
      <c r="T1020" s="105" t="e">
        <f aca="true">IF(ISNA(T$17-$O$4*((VLOOKUP($C1020,INDIRECT(T$12&amp;"!$b$6:$e$63"),4,FALSE())-1)/(T$14-1))-$Q$4*MIN((T$15-VLOOKUP($C1020,INDIRECT(T$12&amp;"!$b$6:$f$63"),5,FALSE()))/(0.6*T$15),1)),"",(T$17-$O$4*((VLOOKUP($C1020,INDIRECT(T$12&amp;"!$b$6:$e$63"),4,FALSE())-1)/(T$14-1))-$Q$4*MIN((T$15-VLOOKUP($C1020,INDIRECT(T$12&amp;"!$b$6:$f$63"),5,FALSE()))/(0.6*T$15),1)))</f>
        <v>#REF!</v>
      </c>
      <c r="U1020" s="107" t="e">
        <f aca="true">IF(ISNA(U$17-$O$4*((VLOOKUP($C1020,INDIRECT(U$12&amp;"!$b$6:$e$63"),4,FALSE())-1)/(U$14-1))-$Q$4*MIN((U$15-VLOOKUP($C1020,INDIRECT(U$12&amp;"!$b$6:$f$63"),5,FALSE()))/(0.6*U$15),1)),"",(U$17-$O$4*((VLOOKUP($C1020,INDIRECT(U$12&amp;"!$b$6:$e$63"),4,FALSE())-1)/(U$14-1))-$Q$4*MIN((U$15-VLOOKUP($C1020,INDIRECT(U$12&amp;"!$b$6:$f$63"),5,FALSE()))/(0.6*U$15),1)))</f>
        <v>#REF!</v>
      </c>
      <c r="V1020" s="105" t="e">
        <f aca="true">IF(ISNA(V$17-$O$4*((VLOOKUP($C1020,INDIRECT(V$12&amp;"!$b$6:$e$63"),4,FALSE())-1)/(V$14-1))-$Q$4*MIN((V$15-VLOOKUP($C1020,INDIRECT(V$12&amp;"!$b$6:$f$63"),5,FALSE()))/(0.6*V$15),1)),"",(V$17-$O$4*((VLOOKUP($C1020,INDIRECT(V$12&amp;"!$b$6:$e$63"),4,FALSE())-1)/(V$14-1))-$Q$4*MIN((V$15-VLOOKUP($C1020,INDIRECT(V$12&amp;"!$b$6:$f$63"),5,FALSE()))/(0.6*V$15),1)))</f>
        <v>#REF!</v>
      </c>
      <c r="W1020" s="107" t="e">
        <f aca="true">IF(ISNA(W$17-$O$4*((VLOOKUP($C1020,INDIRECT(W$12&amp;"!$b$6:$e$63"),4,FALSE())-1)/(W$14-1))-$Q$4*MIN((W$15-VLOOKUP($C1020,INDIRECT(W$12&amp;"!$b$6:$f$63"),5,FALSE()))/(0.6*W$15),1)),"",(W$17-$O$4*((VLOOKUP($C1020,INDIRECT(W$12&amp;"!$b$6:$e$63"),4,FALSE())-1)/(W$14-1))-$Q$4*MIN((W$15-VLOOKUP($C1020,INDIRECT(W$12&amp;"!$b$6:$f$63"),5,FALSE()))/(0.6*W$15),1)))</f>
        <v>#REF!</v>
      </c>
      <c r="X1020" s="105" t="e">
        <f aca="true">IF(ISNA(X$17-$O$4*((VLOOKUP($C1020,INDIRECT(X$12&amp;"!$b$6:$e$63"),4,FALSE())-1)/(X$14-1))-$Q$4*MIN((X$15-VLOOKUP($C1020,INDIRECT(X$12&amp;"!$b$6:$f$63"),5,FALSE()))/(0.6*X$15),1)),"",(X$17-$O$4*((VLOOKUP($C1020,INDIRECT(X$12&amp;"!$b$6:$e$63"),4,FALSE())-1)/(X$14-1))-$Q$4*MIN((X$15-VLOOKUP($C1020,INDIRECT(X$12&amp;"!$b$6:$f$63"),5,FALSE()))/(0.6*X$15),1)))</f>
        <v>#REF!</v>
      </c>
      <c r="Y1020" s="107" t="e">
        <f aca="true">IF(ISNA(Y$17-$O$4*((VLOOKUP($C1020,INDIRECT(Y$12&amp;"!$b$6:$e$63"),4,FALSE())-1)/(Y$14-1))-$Q$4*MIN((Y$15-VLOOKUP($C1020,INDIRECT(Y$12&amp;"!$b$6:$f$63"),5,FALSE()))/(0.6*Y$15),1)),"",(Y$17-$O$4*((VLOOKUP($C1020,INDIRECT(Y$12&amp;"!$b$6:$e$63"),4,FALSE())-1)/(Y$14-1))-$Q$4*MIN((Y$15-VLOOKUP($C1020,INDIRECT(Y$12&amp;"!$b$6:$f$63"),5,FALSE()))/(0.6*Y$15),1)))</f>
        <v>#REF!</v>
      </c>
      <c r="Z1020" s="105" t="e">
        <f aca="true">IF(ISNA(Z$17-$O$4*((VLOOKUP($C1020,INDIRECT(Z$12&amp;"!$b$6:$e$63"),4,FALSE())-1)/(Z$14-1))-$Q$4*MIN((Z$15-VLOOKUP($C1020,INDIRECT(Z$12&amp;"!$b$6:$f$63"),5,FALSE()))/(0.6*Z$15),1)),"",(Z$17-$O$4*((VLOOKUP($C1020,INDIRECT(Z$12&amp;"!$b$6:$e$63"),4,FALSE())-1)/(Z$14-1))-$Q$4*MIN((Z$15-VLOOKUP($C1020,INDIRECT(Z$12&amp;"!$b$6:$f$63"),5,FALSE()))/(0.6*Z$15),1)))</f>
        <v>#REF!</v>
      </c>
      <c r="AA1020" s="107" t="e">
        <f aca="true">IF(ISNA(AA$17-$O$4*((VLOOKUP($C1020,INDIRECT(AA$12&amp;"!$b$6:$e$63"),4,FALSE())-1)/(AA$14-1))-$Q$4*MIN((AA$15-VLOOKUP($C1020,INDIRECT(AA$12&amp;"!$b$6:$f$63"),5,FALSE()))/(0.6*AA$15),1)),"",(AA$17-$O$4*((VLOOKUP($C1020,INDIRECT(AA$12&amp;"!$b$6:$e$63"),4,FALSE())-1)/(AA$14-1))-$Q$4*MIN((AA$15-VLOOKUP($C1020,INDIRECT(AA$12&amp;"!$b$6:$f$63"),5,FALSE()))/(0.6*AA$15),1)))</f>
        <v>#REF!</v>
      </c>
      <c r="AB1020" s="105" t="e">
        <f aca="true">IF(ISNA(AB$17-$O$4*((VLOOKUP($C1020,INDIRECT(AB$12&amp;"!$b$6:$e$63"),4,FALSE())-1)/(AB$14-1))-$Q$4*MIN((AB$15-VLOOKUP($C1020,INDIRECT(AB$12&amp;"!$b$6:$f$63"),5,FALSE()))/(0.6*AB$15),1)),"",(AB$17-$O$4*((VLOOKUP($C1020,INDIRECT(AB$12&amp;"!$b$6:$e$63"),4,FALSE())-1)/(AB$14-1))-$Q$4*MIN((AB$15-VLOOKUP($C1020,INDIRECT(AB$12&amp;"!$b$6:$f$63"),5,FALSE()))/(0.6*AB$15),1)))</f>
        <v>#REF!</v>
      </c>
      <c r="AC1020" s="107" t="e">
        <f aca="true">IF(ISNA(AC$17-$O$4*((VLOOKUP($C1020,INDIRECT(AC$12&amp;"!$b$6:$e$63"),4,FALSE())-1)/(AC$14-1))-$Q$4*MIN((AC$15-VLOOKUP($C1020,INDIRECT(AC$12&amp;"!$b$6:$f$63"),5,FALSE()))/(0.6*AC$15),1)),"",(AC$17-$O$4*((VLOOKUP($C1020,INDIRECT(AC$12&amp;"!$b$6:$e$63"),4,FALSE())-1)/(AC$14-1))-$Q$4*MIN((AC$15-VLOOKUP($C1020,INDIRECT(AC$12&amp;"!$b$6:$f$63"),5,FALSE()))/(0.6*AC$15),1)))</f>
        <v>#REF!</v>
      </c>
      <c r="AD1020" s="105" t="e">
        <f aca="true">IF(ISNA(AD$17-$O$4*((VLOOKUP($C1020,INDIRECT(AD$12&amp;"!$b$6:$e$63"),4,FALSE())-1)/(AD$14-1))-$Q$4*MIN((AD$15-VLOOKUP($C1020,INDIRECT(AD$12&amp;"!$b$6:$f$63"),5,FALSE()))/(0.6*AD$15),1)),"",(AD$17-$O$4*((VLOOKUP($C1020,INDIRECT(AD$12&amp;"!$b$6:$e$63"),4,FALSE())-1)/(AD$14-1))-$Q$4*MIN((AD$15-VLOOKUP($C1020,INDIRECT(AD$12&amp;"!$b$6:$f$63"),5,FALSE()))/(0.6*AD$15),1)))</f>
        <v>#REF!</v>
      </c>
      <c r="AE1020" s="107" t="e">
        <f aca="true">IF(ISNA(AE$17-$O$4*((VLOOKUP($C1020,INDIRECT(AE$12&amp;"!$b$6:$e$63"),4,FALSE())-1)/(AE$14-1))-$Q$4*MIN((AE$15-VLOOKUP($C1020,INDIRECT(AE$12&amp;"!$b$6:$f$63"),5,FALSE()))/(0.6*AE$15),1)),"",(AE$17-$O$4*((VLOOKUP($C1020,INDIRECT(AE$12&amp;"!$b$6:$e$63"),4,FALSE())-1)/(AE$14-1))-$Q$4*MIN((AE$15-VLOOKUP($C1020,INDIRECT(AE$12&amp;"!$b$6:$f$63"),5,FALSE()))/(0.6*AE$15),1)))</f>
        <v>#REF!</v>
      </c>
      <c r="AF1020" s="105" t="e">
        <f aca="true">IF(ISNA(AF$17-$O$4*((VLOOKUP($C1020,INDIRECT(AF$12&amp;"!$b$6:$e$63"),4,FALSE())-1)/(AF$14-1))-$Q$4*MIN((AF$15-VLOOKUP($C1020,INDIRECT(AF$12&amp;"!$b$6:$f$63"),5,FALSE()))/(0.6*AF$15),1)),"",(AF$17-$O$4*((VLOOKUP($C1020,INDIRECT(AF$12&amp;"!$b$6:$e$63"),4,FALSE())-1)/(AF$14-1))-$Q$4*MIN((AF$15-VLOOKUP($C1020,INDIRECT(AF$12&amp;"!$b$6:$f$63"),5,FALSE()))/(0.6*AF$15),1)))</f>
        <v>#REF!</v>
      </c>
      <c r="AG1020" s="107" t="e">
        <f aca="true">IF(ISNA(AG$17-$O$4*((VLOOKUP($C1020,INDIRECT(AG$12&amp;"!$b$6:$e$63"),4,FALSE())-1)/(AG$14-1))-$Q$4*MIN((AG$15-VLOOKUP($C1020,INDIRECT(AG$12&amp;"!$b$6:$f$63"),5,FALSE()))/(0.6*AG$15),1)),"",(AG$17-$O$4*((VLOOKUP($C1020,INDIRECT(AG$12&amp;"!$b$6:$e$63"),4,FALSE())-1)/(AG$14-1))-$Q$4*MIN((AG$15-VLOOKUP($C1020,INDIRECT(AG$12&amp;"!$b$6:$f$63"),5,FALSE()))/(0.6*AG$15),1)))</f>
        <v>#REF!</v>
      </c>
      <c r="AH1020" s="108" t="e">
        <f aca="true">IF(ISNA(AH$17-$O$4*((VLOOKUP($C1020,INDIRECT(AH$12&amp;"!$b$6:$e$63"),4,FALSE())-1)/(AH$14-1))-$Q$4*MIN((AH$15-VLOOKUP($C1020,INDIRECT(AH$12&amp;"!$b$6:$f$63"),5,FALSE()))/(0.6*AH$15),1)),"",(AH$17-$O$4*((VLOOKUP($C1020,INDIRECT(AH$12&amp;"!$b$6:$e$63"),4,FALSE())-1)/(AH$14-1))-$Q$4*MIN((AH$15-VLOOKUP($C1020,INDIRECT(AH$12&amp;"!$b$6:$f$63"),5,FALSE()))/(0.6*AH$15),1)))</f>
        <v>#REF!</v>
      </c>
      <c r="AI1020" s="108" t="e">
        <f aca="true">IF(ISNA(AI$17-$O$4*((VLOOKUP($C1020,INDIRECT(AI$12&amp;"!$b$6:$e$63"),4,FALSE())-1)/(AI$14-1))-$Q$4*MIN((AI$15-VLOOKUP($C1020,INDIRECT(AI$12&amp;"!$b$6:$f$63"),5,FALSE()))/(0.6*AI$15),1)),"",(AI$17-$O$4*((VLOOKUP($C1020,INDIRECT(AI$12&amp;"!$b$6:$e$63"),4,FALSE())-1)/(AI$14-1))-$Q$4*MIN((AI$15-VLOOKUP($C1020,INDIRECT(AI$12&amp;"!$b$6:$f$63"),5,FALSE()))/(0.6*AI$15),1)))</f>
        <v>#REF!</v>
      </c>
      <c r="AJ1020" s="108" t="e">
        <f aca="true">IF(ISNA(AJ$17-$O$4*((VLOOKUP($C1020,INDIRECT(AJ$12&amp;"!$b$6:$e$63"),4,FALSE())-1)/(AJ$14-1))-$Q$4*MIN((AJ$15-VLOOKUP($C1020,INDIRECT(AJ$12&amp;"!$b$6:$f$63"),5,FALSE()))/(0.6*AJ$15),1)),"",(AJ$17-$O$4*((VLOOKUP($C1020,INDIRECT(AJ$12&amp;"!$b$6:$e$63"),4,FALSE())-1)/(AJ$14-1))-$Q$4*MIN((AJ$15-VLOOKUP($C1020,INDIRECT(AJ$12&amp;"!$b$6:$f$63"),5,FALSE()))/(0.6*AJ$15),1)))</f>
        <v>#REF!</v>
      </c>
      <c r="AL1020" s="109" t="e">
        <f aca="false">MAX(F1020:AJ1020)</f>
        <v>#REF!</v>
      </c>
      <c r="AM1020" s="109" t="e">
        <f aca="false">IF(AL1020&lt;&gt;0,MAX(AL1020,-200),"")</f>
        <v>#REF!</v>
      </c>
      <c r="AN1020" s="50" t="e">
        <f aca="false">IF(AM1020&lt;&gt;"",RANK(AM1020,AM$26:AM$1020,0),999)</f>
        <v>#REF!</v>
      </c>
    </row>
  </sheetData>
  <autoFilter ref="B25:AN1020"/>
  <mergeCells count="41">
    <mergeCell ref="B2:C2"/>
    <mergeCell ref="G2:R2"/>
    <mergeCell ref="B3:C3"/>
    <mergeCell ref="G3:H3"/>
    <mergeCell ref="I3:J3"/>
    <mergeCell ref="K3:L3"/>
    <mergeCell ref="M3:N3"/>
    <mergeCell ref="O3:P3"/>
    <mergeCell ref="Q3:R3"/>
    <mergeCell ref="B4:C4"/>
    <mergeCell ref="G4:H4"/>
    <mergeCell ref="I4:J4"/>
    <mergeCell ref="K4:L4"/>
    <mergeCell ref="M4:N4"/>
    <mergeCell ref="O4:P4"/>
    <mergeCell ref="Q4:R4"/>
    <mergeCell ref="B5:C5"/>
    <mergeCell ref="B6:C6"/>
    <mergeCell ref="B7:C7"/>
    <mergeCell ref="B8:C8"/>
    <mergeCell ref="B9:C9"/>
    <mergeCell ref="B10:C10"/>
    <mergeCell ref="G10:K10"/>
    <mergeCell ref="L10:R10"/>
    <mergeCell ref="S10:AG10"/>
    <mergeCell ref="AH10:AJ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G22:AJ22"/>
    <mergeCell ref="G23:K23"/>
    <mergeCell ref="L23:N23"/>
    <mergeCell ref="S23:AG23"/>
    <mergeCell ref="AH23:AJ23"/>
  </mergeCells>
  <conditionalFormatting sqref="G26:AJ1020">
    <cfRule type="cellIs" priority="2" operator="equal" aboveAverage="0" equalAverage="0" bottom="0" percent="0" rank="0" text="" dxfId="9">
      <formula>0</formula>
    </cfRule>
  </conditionalFormatting>
  <conditionalFormatting sqref="G18:AJ18">
    <cfRule type="cellIs" priority="3" operator="greaterThan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conditionalFormatting sqref="G19:AJ19">
    <cfRule type="cellIs" priority="5" operator="notEqual" aboveAverage="0" equalAverage="0" bottom="0" percent="0" rank="0" text="" dxfId="12">
      <formula>""</formula>
    </cfRule>
  </conditionalFormatting>
  <hyperlinks>
    <hyperlink ref="B1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927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18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1360</v>
      </c>
      <c r="C6" s="0" t="s">
        <v>1928</v>
      </c>
      <c r="D6" s="124" t="n">
        <f aca="false">IF(ISBLANK(A6),"",VLOOKUP(B6,'BGA FAI List'!$C$6:$E$670,3,FALSE()))</f>
        <v>726.514950129859</v>
      </c>
      <c r="E6" s="123" t="n">
        <f aca="false">IF(ISBLANK(A6),"",A6)</f>
        <v>1</v>
      </c>
      <c r="F6" s="123" t="n">
        <v>2175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7</v>
      </c>
      <c r="C7" s="0" t="s">
        <v>1929</v>
      </c>
      <c r="D7" s="124" t="n">
        <f aca="false">IF(ISBLANK(A7),"",VLOOKUP(B7,'BGA FAI List'!$C$6:$E$670,3,FALSE()))</f>
        <v>675.468441039743</v>
      </c>
      <c r="E7" s="123" t="n">
        <f aca="false">IF(ISBLANK(A7),"",A7)</f>
        <v>2</v>
      </c>
      <c r="F7" s="123" t="n">
        <v>2108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2589</v>
      </c>
      <c r="C8" s="0" t="s">
        <v>1794</v>
      </c>
      <c r="D8" s="124" t="n">
        <f aca="false">IF(ISBLANK(A8),"",VLOOKUP(B8,'BGA FAI List'!$C$6:$E$670,3,FALSE()))</f>
        <v>767.5</v>
      </c>
      <c r="E8" s="123" t="n">
        <f aca="false">IF(ISBLANK(A8),"",A8)</f>
        <v>3</v>
      </c>
      <c r="F8" s="123" t="n">
        <v>2087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918</v>
      </c>
      <c r="C9" s="0" t="s">
        <v>1930</v>
      </c>
      <c r="D9" s="124" t="n">
        <f aca="false">IF(ISBLANK(A9),"",VLOOKUP(B9,'BGA FAI List'!$C$6:$E$670,3,FALSE()))</f>
        <v>402.570734847989</v>
      </c>
      <c r="E9" s="123" t="n">
        <f aca="false">IF(ISBLANK(A9),"",A9)</f>
        <v>4</v>
      </c>
      <c r="F9" s="123" t="n">
        <v>1773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3218</v>
      </c>
      <c r="C10" s="0" t="s">
        <v>1748</v>
      </c>
      <c r="D10" s="124" t="n">
        <f aca="false">IF(ISBLANK(A10),"",VLOOKUP(B10,'BGA FAI List'!$C$6:$E$670,3,FALSE()))</f>
        <v>561.506705487913</v>
      </c>
      <c r="E10" s="123" t="n">
        <f aca="false">IF(ISBLANK(A10),"",A10)</f>
        <v>5</v>
      </c>
      <c r="F10" s="123" t="n">
        <v>1754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2" t="n">
        <v>4162</v>
      </c>
      <c r="C11" s="0" t="s">
        <v>1931</v>
      </c>
      <c r="D11" s="124" t="n">
        <f aca="false">IF(ISBLANK(A11),"",VLOOKUP(B11,'BGA FAI List'!$C$6:$E$670,3,FALSE()))</f>
        <v>766.5</v>
      </c>
      <c r="E11" s="123" t="n">
        <f aca="false">IF(ISBLANK(A11),"",A11)</f>
        <v>6</v>
      </c>
      <c r="F11" s="123" t="n">
        <v>1618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2" t="n">
        <v>3542</v>
      </c>
      <c r="C12" s="0" t="s">
        <v>1932</v>
      </c>
      <c r="D12" s="124" t="n">
        <f aca="false">IF(ISBLANK(A12),"",VLOOKUP(B12,'BGA FAI List'!$C$6:$E$670,3,FALSE()))</f>
        <v>-7.07646391235068</v>
      </c>
      <c r="E12" s="123" t="n">
        <f aca="false">IF(ISBLANK(A12),"",A12)</f>
        <v>7</v>
      </c>
      <c r="F12" s="123" t="n">
        <v>1589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2" t="n">
        <v>1273</v>
      </c>
      <c r="C13" s="0" t="s">
        <v>1667</v>
      </c>
      <c r="D13" s="124" t="n">
        <f aca="false">IF(ISBLANK(A13),"",VLOOKUP(B13,'BGA FAI List'!$C$6:$E$670,3,FALSE()))</f>
        <v>716.770154280747</v>
      </c>
      <c r="E13" s="123" t="n">
        <f aca="false">IF(ISBLANK(A13),"",A13)</f>
        <v>8</v>
      </c>
      <c r="F13" s="123" t="n">
        <v>1553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2" t="n">
        <v>3405</v>
      </c>
      <c r="C14" s="0" t="s">
        <v>1647</v>
      </c>
      <c r="D14" s="124" t="n">
        <f aca="false">IF(ISBLANK(A14),"",VLOOKUP(B14,'BGA FAI List'!$C$6:$E$670,3,FALSE()))</f>
        <v>636.882919749449</v>
      </c>
      <c r="E14" s="123" t="n">
        <f aca="false">IF(ISBLANK(A14),"",A14)</f>
        <v>9</v>
      </c>
      <c r="F14" s="123" t="n">
        <v>1507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2" t="n">
        <v>3213</v>
      </c>
      <c r="C15" s="0" t="s">
        <v>1933</v>
      </c>
      <c r="D15" s="124" t="n">
        <f aca="false">IF(ISBLANK(A15),"",VLOOKUP(B15,'BGA FAI List'!$C$6:$E$670,3,FALSE()))</f>
        <v>316.204271153888</v>
      </c>
      <c r="E15" s="123" t="n">
        <f aca="false">IF(ISBLANK(A15),"",A15)</f>
        <v>10</v>
      </c>
      <c r="F15" s="123" t="n">
        <v>1471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2" t="n">
        <v>3061</v>
      </c>
      <c r="C16" s="0" t="s">
        <v>1934</v>
      </c>
      <c r="D16" s="124" t="n">
        <f aca="false">IF(ISBLANK(A16),"",VLOOKUP(B16,'BGA FAI List'!$C$6:$E$670,3,FALSE()))</f>
        <v>-1</v>
      </c>
      <c r="E16" s="123" t="n">
        <f aca="false">IF(ISBLANK(A16),"",A16)</f>
        <v>11</v>
      </c>
      <c r="F16" s="123" t="n">
        <v>1332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32" t="n">
        <v>3517</v>
      </c>
      <c r="C17" s="0" t="s">
        <v>1718</v>
      </c>
      <c r="D17" s="124" t="n">
        <f aca="false">IF(ISBLANK(A17),"",VLOOKUP(B17,'BGA FAI List'!$C$6:$E$670,3,FALSE()))</f>
        <v>495.934841441324</v>
      </c>
      <c r="E17" s="123" t="n">
        <f aca="false">IF(ISBLANK(A17),"",A17)</f>
        <v>12</v>
      </c>
      <c r="F17" s="123" t="n">
        <v>1328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2" t="n">
        <v>4281</v>
      </c>
      <c r="C18" s="0" t="s">
        <v>1855</v>
      </c>
      <c r="D18" s="124" t="n">
        <f aca="false">IF(ISBLANK(A18),"",VLOOKUP(B18,'BGA FAI List'!$C$6:$E$670,3,FALSE()))</f>
        <v>-82.6538461538462</v>
      </c>
      <c r="E18" s="124" t="n">
        <f aca="false">IF(ISBLANK(A18),"",A18)</f>
        <v>13</v>
      </c>
      <c r="F18" s="123" t="n">
        <v>1314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2" t="n">
        <v>4358</v>
      </c>
      <c r="C19" s="0" t="s">
        <v>1860</v>
      </c>
      <c r="D19" s="124" t="n">
        <f aca="false">IF(ISBLANK(A19),"",VLOOKUP(B19,'BGA FAI List'!$C$6:$E$670,3,FALSE()))</f>
        <v>-1</v>
      </c>
      <c r="E19" s="123" t="n">
        <f aca="false">IF(ISBLANK(A19),"",A19)</f>
        <v>14</v>
      </c>
      <c r="F19" s="123" t="n">
        <v>1261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2" t="n">
        <v>3518</v>
      </c>
      <c r="C20" s="0" t="s">
        <v>1935</v>
      </c>
      <c r="D20" s="124" t="n">
        <f aca="false">IF(ISBLANK(A20),"",VLOOKUP(B20,'BGA FAI List'!$C$6:$E$670,3,FALSE()))</f>
        <v>209.311388288701</v>
      </c>
      <c r="E20" s="123" t="n">
        <f aca="false">IF(ISBLANK(A20),"",A20)</f>
        <v>15</v>
      </c>
      <c r="F20" s="123" t="n">
        <v>1154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32" t="n">
        <v>4285</v>
      </c>
      <c r="C21" s="12" t="s">
        <v>1936</v>
      </c>
      <c r="D21" s="124" t="n">
        <f aca="false">IF(ISBLANK(A21),"",VLOOKUP(B21,'BGA FAI List'!$C$6:$E$670,3,FALSE()))</f>
        <v>-183.5</v>
      </c>
      <c r="E21" s="123" t="n">
        <f aca="false">IF(ISBLANK(A21),"",A21)</f>
        <v>16</v>
      </c>
      <c r="F21" s="123" t="n">
        <v>1077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2689</v>
      </c>
      <c r="C22" s="12" t="s">
        <v>1937</v>
      </c>
      <c r="D22" s="124" t="n">
        <f aca="false">IF(ISBLANK(A22),"",VLOOKUP(B22,'BGA FAI List'!$C$6:$E$670,3,FALSE()))</f>
        <v>-1</v>
      </c>
      <c r="E22" s="123" t="n">
        <f aca="false">IF(ISBLANK(A22),"",A22)</f>
        <v>17</v>
      </c>
      <c r="F22" s="123" t="n">
        <v>1010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n">
        <v>2206</v>
      </c>
      <c r="C23" s="12" t="s">
        <v>1938</v>
      </c>
      <c r="D23" s="124" t="n">
        <f aca="false">IF(ISBLANK(A23),"",VLOOKUP(B23,'BGA FAI List'!$C$6:$E$670,3,FALSE()))</f>
        <v>233.901623780528</v>
      </c>
      <c r="E23" s="123" t="n">
        <f aca="false">IF(ISBLANK(A23),"",A23)</f>
        <v>18</v>
      </c>
      <c r="F23" s="123" t="n">
        <v>856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/>
      <c r="B24" s="132"/>
      <c r="D24" s="124" t="str">
        <f aca="false">IF(ISBLANK(A24),"",VLOOKUP(B24,'BGA FAI List'!$C$6:$E$670,3,FALSE()))</f>
        <v/>
      </c>
      <c r="E24" s="123" t="str">
        <f aca="false">IF(ISBLANK(A24),"",A24)</f>
        <v/>
      </c>
      <c r="G24" s="133" t="str">
        <f aca="false">IF(ISERROR(D24),"Yes","")</f>
        <v/>
      </c>
    </row>
    <row r="25" customFormat="false" ht="12.75" hidden="false" customHeight="false" outlineLevel="0" collapsed="false">
      <c r="A25" s="0"/>
      <c r="B25" s="132"/>
      <c r="D25" s="124" t="str">
        <f aca="false">IF(ISBLANK(A25),"",VLOOKUP(B25,'BGA FAI List'!$C$6:$E$670,3,FALSE()))</f>
        <v/>
      </c>
      <c r="E25" s="123" t="str">
        <f aca="false">IF(ISBLANK(A25),"",A25)</f>
        <v/>
      </c>
      <c r="G25" s="133" t="str">
        <f aca="false">IF(ISERROR(D25),"Yes","")</f>
        <v/>
      </c>
    </row>
    <row r="26" customFormat="false" ht="12.75" hidden="false" customHeight="false" outlineLevel="0" collapsed="false">
      <c r="A26" s="0"/>
      <c r="B26" s="132"/>
      <c r="D26" s="124" t="str">
        <f aca="false">IF(ISBLANK(A26),"",VLOOKUP(B26,'BGA FAI List'!$C$6:$E$670,3,FALSE()))</f>
        <v/>
      </c>
      <c r="E26" s="123" t="str">
        <f aca="false">IF(ISBLANK(A26),"",A26)</f>
        <v/>
      </c>
      <c r="G26" s="133" t="str">
        <f aca="false">IF(ISERROR(D26),"Yes","")</f>
        <v/>
      </c>
    </row>
    <row r="27" customFormat="false" ht="12.75" hidden="false" customHeight="false" outlineLevel="0" collapsed="false">
      <c r="A27" s="0"/>
      <c r="C27" s="0"/>
      <c r="D27" s="124" t="str">
        <f aca="false">IF(ISBLANK(A27),"",VLOOKUP(B27,'BGA FAI List'!$C$6:$E$670,3,FALSE()))</f>
        <v/>
      </c>
      <c r="E27" s="123" t="str">
        <f aca="false">IF(ISBLANK(A27),"",A27)</f>
        <v/>
      </c>
      <c r="G27" s="133" t="str">
        <f aca="false">IF(ISERROR(D27),"Yes","")</f>
        <v/>
      </c>
    </row>
    <row r="28" customFormat="false" ht="12.75" hidden="false" customHeight="false" outlineLevel="0" collapsed="false">
      <c r="A28" s="0"/>
      <c r="C28" s="0"/>
      <c r="D28" s="124" t="str">
        <f aca="false">IF(ISBLANK(A28),"",VLOOKUP(B28,'BGA FAI List'!$C$6:$E$670,3,FALSE()))</f>
        <v/>
      </c>
      <c r="E28" s="123" t="str">
        <f aca="false">IF(ISBLANK(A28),"",A28)</f>
        <v/>
      </c>
      <c r="G28" s="133" t="str">
        <f aca="false">IF(ISERROR(D28),"Yes","")</f>
        <v/>
      </c>
    </row>
    <row r="29" customFormat="false" ht="12.75" hidden="false" customHeight="false" outlineLevel="0" collapsed="false">
      <c r="A29" s="0"/>
      <c r="C29" s="0"/>
      <c r="D29" s="124" t="str">
        <f aca="false">IF(ISBLANK(A29),"",VLOOKUP(B29,'BGA FAI List'!$C$6:$E$670,3,FALSE()))</f>
        <v/>
      </c>
      <c r="E29" s="123" t="str">
        <f aca="false">IF(ISBLANK(A29),"",A29)</f>
        <v/>
      </c>
      <c r="G29" s="133" t="str">
        <f aca="false">IF(ISERROR(D29),"Yes","")</f>
        <v/>
      </c>
    </row>
    <row r="30" customFormat="false" ht="12.75" hidden="false" customHeight="false" outlineLevel="0" collapsed="false">
      <c r="A30" s="0"/>
      <c r="C30" s="0"/>
      <c r="D30" s="124" t="str">
        <f aca="false">IF(ISBLANK(A30),"",VLOOKUP(B30,'BGA FAI List'!$C$6:$E$670,3,FALSE()))</f>
        <v/>
      </c>
      <c r="E30" s="123" t="str">
        <f aca="false">IF(ISBLANK(A30),"",A30)</f>
        <v/>
      </c>
      <c r="G30" s="133" t="str">
        <f aca="false">IF(ISERROR(D30),"Yes","")</f>
        <v/>
      </c>
    </row>
    <row r="31" customFormat="false" ht="12.75" hidden="false" customHeight="false" outlineLevel="0" collapsed="false">
      <c r="A31" s="0"/>
      <c r="C31" s="0"/>
      <c r="D31" s="124" t="str">
        <f aca="false">IF(ISBLANK(A31),"",VLOOKUP(B31,'BGA FAI List'!$C$6:$E$670,3,FALSE()))</f>
        <v/>
      </c>
      <c r="E31" s="123" t="str">
        <f aca="false">IF(ISBLANK(A31),"",A31)</f>
        <v/>
      </c>
      <c r="G31" s="133" t="str">
        <f aca="false">IF(ISERROR(D31),"Yes","")</f>
        <v/>
      </c>
    </row>
    <row r="32" customFormat="false" ht="12.75" hidden="false" customHeight="false" outlineLevel="0" collapsed="false">
      <c r="A32" s="0"/>
      <c r="C32" s="0"/>
      <c r="D32" s="124" t="str">
        <f aca="false">IF(ISBLANK(A32),"",VLOOKUP(B32,'BGA FAI List'!$C$6:$E$670,3,FALSE()))</f>
        <v/>
      </c>
      <c r="E32" s="123" t="str">
        <f aca="false">IF(ISBLANK(A32),"",A32)</f>
        <v/>
      </c>
      <c r="G32" s="133" t="str">
        <f aca="false">IF(ISERROR(D32),"Yes","")</f>
        <v/>
      </c>
    </row>
    <row r="33" customFormat="false" ht="12.75" hidden="false" customHeight="false" outlineLevel="0" collapsed="false">
      <c r="A33" s="0"/>
      <c r="C33" s="0"/>
      <c r="D33" s="124" t="str">
        <f aca="false">IF(ISBLANK(A33),"",VLOOKUP(B33,'BGA FAI List'!$C$6:$E$670,3,FALSE()))</f>
        <v/>
      </c>
      <c r="E33" s="123" t="str">
        <f aca="false">IF(ISBLANK(A33),"",A33)</f>
        <v/>
      </c>
      <c r="G33" s="133" t="str">
        <f aca="false">IF(ISERROR(D33),"Yes","")</f>
        <v/>
      </c>
    </row>
    <row r="34" customFormat="false" ht="12.75" hidden="false" customHeight="false" outlineLevel="0" collapsed="false">
      <c r="A34" s="0"/>
      <c r="C34" s="0"/>
      <c r="D34" s="124" t="str">
        <f aca="false">IF(ISBLANK(A34),"",VLOOKUP(B34,'BGA FAI List'!$C$6:$E$670,3,FALSE()))</f>
        <v/>
      </c>
      <c r="E34" s="123" t="str">
        <f aca="false">IF(ISBLANK(A34),"",A34)</f>
        <v/>
      </c>
      <c r="G34" s="133" t="str">
        <f aca="false">IF(ISERROR(D34),"Yes","")</f>
        <v/>
      </c>
    </row>
    <row r="35" customFormat="false" ht="12.75" hidden="false" customHeight="false" outlineLevel="0" collapsed="false">
      <c r="A35" s="0"/>
      <c r="C35" s="0"/>
      <c r="D35" s="124" t="str">
        <f aca="false">IF(ISBLANK(A35),"",VLOOKUP(B35,'BGA FAI List'!$C$6:$E$670,3,FALSE()))</f>
        <v/>
      </c>
      <c r="E35" s="123" t="str">
        <f aca="false">IF(ISBLANK(A35),"",A35)</f>
        <v/>
      </c>
      <c r="G35" s="133" t="str">
        <f aca="false">IF(ISERROR(D35),"Yes","")</f>
        <v/>
      </c>
    </row>
    <row r="36" customFormat="false" ht="12.75" hidden="false" customHeight="false" outlineLevel="0" collapsed="false">
      <c r="A36" s="0"/>
      <c r="C36" s="0"/>
      <c r="D36" s="124" t="str">
        <f aca="false">IF(ISBLANK(A36),"",VLOOKUP(B36,'BGA FAI List'!$C$6:$E$670,3,FALSE()))</f>
        <v/>
      </c>
      <c r="E36" s="123" t="str">
        <f aca="false">IF(ISBLANK(A36),"",A36)</f>
        <v/>
      </c>
      <c r="G36" s="133" t="str">
        <f aca="false">IF(ISERROR(D36),"Yes","")</f>
        <v/>
      </c>
    </row>
    <row r="37" customFormat="false" ht="12.75" hidden="false" customHeight="false" outlineLevel="0" collapsed="false">
      <c r="A37" s="0"/>
      <c r="C37" s="0"/>
      <c r="D37" s="124" t="str">
        <f aca="false">IF(ISBLANK(A37),"",VLOOKUP(B37,'BGA FAI List'!$C$6:$E$670,3,FALSE()))</f>
        <v/>
      </c>
      <c r="E37" s="123" t="str">
        <f aca="false">IF(ISBLANK(A37),"",A37)</f>
        <v/>
      </c>
      <c r="G37" s="133" t="str">
        <f aca="false">IF(ISERROR(D37),"Yes","")</f>
        <v/>
      </c>
    </row>
    <row r="38" customFormat="false" ht="12.75" hidden="false" customHeight="false" outlineLevel="0" collapsed="false">
      <c r="A38" s="0"/>
      <c r="C38" s="0"/>
      <c r="D38" s="124" t="str">
        <f aca="false">IF(ISBLANK(A38),"",VLOOKUP(B38,'BGA FAI List'!$C$6:$E$670,3,FALSE()))</f>
        <v/>
      </c>
      <c r="E38" s="123" t="str">
        <f aca="false">IF(ISBLANK(A38),"",A38)</f>
        <v/>
      </c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81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3.14"/>
    <col collapsed="false" customWidth="true" hidden="false" outlineLevel="0" max="2" min="2" style="123" width="11.99"/>
    <col collapsed="false" customWidth="true" hidden="false" outlineLevel="0" max="3" min="3" style="12" width="26.7"/>
    <col collapsed="false" customWidth="true" hidden="false" outlineLevel="0" max="4" min="4" style="124" width="15.99"/>
    <col collapsed="false" customWidth="true" hidden="false" outlineLevel="0" max="6" min="5" style="123" width="11.56"/>
    <col collapsed="false" customWidth="true" hidden="false" outlineLevel="0" max="7" min="7" style="123" width="7.85"/>
    <col collapsed="false" customWidth="true" hidden="false" outlineLevel="0" max="8" min="8" style="12" width="18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25" t="s">
        <v>1939</v>
      </c>
      <c r="B1" s="126"/>
    </row>
    <row r="2" customFormat="false" ht="12.75" hidden="false" customHeight="false" outlineLevel="0" collapsed="false">
      <c r="A2" s="123" t="s">
        <v>785</v>
      </c>
      <c r="C2" s="11" t="s">
        <v>37</v>
      </c>
    </row>
    <row r="3" customFormat="false" ht="12.75" hidden="false" customHeight="false" outlineLevel="0" collapsed="false">
      <c r="A3" s="123" t="n">
        <f aca="false">MAX(A6:A60)</f>
        <v>33</v>
      </c>
      <c r="C3" s="26" t="s">
        <v>1548</v>
      </c>
      <c r="D3" s="124" t="n">
        <f aca="false">COUNTIF(G6:G55,"yes")</f>
        <v>0</v>
      </c>
    </row>
    <row r="4" customFormat="false" ht="12.75" hidden="false" customHeight="false" outlineLevel="0" collapsed="false">
      <c r="E4" s="127"/>
      <c r="F4" s="127"/>
      <c r="G4" s="127"/>
      <c r="H4" s="128"/>
    </row>
    <row r="5" customFormat="false" ht="13.5" hidden="false" customHeight="false" outlineLevel="0" collapsed="false">
      <c r="A5" s="129" t="s">
        <v>1549</v>
      </c>
      <c r="B5" s="129" t="s">
        <v>794</v>
      </c>
      <c r="C5" s="130" t="s">
        <v>796</v>
      </c>
      <c r="D5" s="131" t="s">
        <v>1550</v>
      </c>
      <c r="E5" s="129" t="s">
        <v>1551</v>
      </c>
      <c r="F5" s="129" t="s">
        <v>1552</v>
      </c>
      <c r="G5" s="129" t="s">
        <v>1553</v>
      </c>
    </row>
    <row r="6" customFormat="false" ht="12.75" hidden="false" customHeight="false" outlineLevel="0" collapsed="false">
      <c r="A6" s="0" t="n">
        <v>1</v>
      </c>
      <c r="B6" s="132" t="n">
        <v>4174</v>
      </c>
      <c r="C6" s="0" t="s">
        <v>1580</v>
      </c>
      <c r="D6" s="124" t="n">
        <f aca="false">IF(ISBLANK(A6),"",VLOOKUP(B6,'BGA FAI List'!$C$6:$E$670,3,FALSE()))</f>
        <v>478.992727034465</v>
      </c>
      <c r="E6" s="123" t="n">
        <f aca="false">IF(ISBLANK(A6),"",A6)</f>
        <v>1</v>
      </c>
      <c r="F6" s="123" t="n">
        <v>3639</v>
      </c>
      <c r="G6" s="133" t="str">
        <f aca="false">IF(ISERROR(D6),"Yes","")</f>
        <v/>
      </c>
    </row>
    <row r="7" customFormat="false" ht="12.75" hidden="false" customHeight="false" outlineLevel="0" collapsed="false">
      <c r="A7" s="0" t="n">
        <v>2</v>
      </c>
      <c r="B7" s="132" t="n">
        <v>3448</v>
      </c>
      <c r="C7" s="0" t="s">
        <v>1625</v>
      </c>
      <c r="D7" s="124" t="n">
        <f aca="false">IF(ISBLANK(A7),"",VLOOKUP(B7,'BGA FAI List'!$C$6:$E$670,3,FALSE()))</f>
        <v>597.073675205475</v>
      </c>
      <c r="E7" s="123" t="n">
        <f aca="false">IF(ISBLANK(A7),"",A7)</f>
        <v>2</v>
      </c>
      <c r="F7" s="123" t="n">
        <v>3470</v>
      </c>
      <c r="G7" s="133" t="str">
        <f aca="false">IF(ISERROR(D7),"Yes","")</f>
        <v/>
      </c>
    </row>
    <row r="8" customFormat="false" ht="12.75" hidden="false" customHeight="false" outlineLevel="0" collapsed="false">
      <c r="A8" s="0" t="n">
        <v>3</v>
      </c>
      <c r="B8" s="132" t="n">
        <v>2680</v>
      </c>
      <c r="C8" s="0" t="s">
        <v>1680</v>
      </c>
      <c r="D8" s="124" t="n">
        <f aca="false">IF(ISBLANK(A8),"",VLOOKUP(B8,'BGA FAI List'!$C$6:$E$670,3,FALSE()))</f>
        <v>737.535593645362</v>
      </c>
      <c r="E8" s="123" t="n">
        <f aca="false">IF(ISBLANK(A8),"",A8)</f>
        <v>3</v>
      </c>
      <c r="F8" s="123" t="n">
        <v>3448</v>
      </c>
      <c r="G8" s="133" t="str">
        <f aca="false">IF(ISERROR(D8),"Yes","")</f>
        <v/>
      </c>
    </row>
    <row r="9" customFormat="false" ht="12.75" hidden="false" customHeight="false" outlineLevel="0" collapsed="false">
      <c r="A9" s="0" t="n">
        <v>4</v>
      </c>
      <c r="B9" s="132" t="n">
        <v>3377</v>
      </c>
      <c r="C9" s="0" t="s">
        <v>1575</v>
      </c>
      <c r="D9" s="124" t="n">
        <f aca="false">IF(ISBLANK(A9),"",VLOOKUP(B9,'BGA FAI List'!$C$6:$E$670,3,FALSE()))</f>
        <v>770.5</v>
      </c>
      <c r="E9" s="123" t="n">
        <f aca="false">IF(ISBLANK(A9),"",A9)</f>
        <v>4</v>
      </c>
      <c r="F9" s="123" t="n">
        <v>3297</v>
      </c>
      <c r="G9" s="133" t="str">
        <f aca="false">IF(ISERROR(D9),"Yes","")</f>
        <v/>
      </c>
    </row>
    <row r="10" customFormat="false" ht="12.75" hidden="false" customHeight="false" outlineLevel="0" collapsed="false">
      <c r="A10" s="0" t="n">
        <v>5</v>
      </c>
      <c r="B10" s="132" t="n">
        <v>2535</v>
      </c>
      <c r="C10" s="0" t="s">
        <v>1940</v>
      </c>
      <c r="D10" s="124" t="n">
        <f aca="false">IF(ISBLANK(A10),"",VLOOKUP(B10,'BGA FAI List'!$C$6:$E$670,3,FALSE()))</f>
        <v>451.326084117032</v>
      </c>
      <c r="E10" s="123" t="n">
        <f aca="false">IF(ISBLANK(A10),"",A10)</f>
        <v>5</v>
      </c>
      <c r="F10" s="123" t="n">
        <v>3296</v>
      </c>
      <c r="G10" s="133" t="str">
        <f aca="false">IF(ISERROR(D10),"Yes","")</f>
        <v/>
      </c>
    </row>
    <row r="11" customFormat="false" ht="12.75" hidden="false" customHeight="false" outlineLevel="0" collapsed="false">
      <c r="A11" s="0" t="n">
        <v>6</v>
      </c>
      <c r="B11" s="132" t="n">
        <v>2781</v>
      </c>
      <c r="C11" s="0" t="s">
        <v>1660</v>
      </c>
      <c r="D11" s="124" t="n">
        <f aca="false">IF(ISBLANK(A11),"",VLOOKUP(B11,'BGA FAI List'!$C$6:$E$670,3,FALSE()))</f>
        <v>603.00328133062</v>
      </c>
      <c r="E11" s="123" t="n">
        <f aca="false">IF(ISBLANK(A11),"",A11)</f>
        <v>6</v>
      </c>
      <c r="F11" s="123" t="n">
        <v>3207</v>
      </c>
      <c r="G11" s="133" t="str">
        <f aca="false">IF(ISERROR(D11),"Yes","")</f>
        <v/>
      </c>
    </row>
    <row r="12" customFormat="false" ht="12.75" hidden="false" customHeight="false" outlineLevel="0" collapsed="false">
      <c r="A12" s="0" t="n">
        <v>7</v>
      </c>
      <c r="B12" s="132" t="n">
        <v>3015</v>
      </c>
      <c r="C12" s="0" t="s">
        <v>1831</v>
      </c>
      <c r="D12" s="124" t="n">
        <f aca="false">IF(ISBLANK(A12),"",VLOOKUP(B12,'BGA FAI List'!$C$6:$E$670,3,FALSE()))</f>
        <v>368.11557749569</v>
      </c>
      <c r="E12" s="123" t="n">
        <f aca="false">IF(ISBLANK(A12),"",A12)</f>
        <v>7</v>
      </c>
      <c r="F12" s="123" t="n">
        <v>3127</v>
      </c>
      <c r="G12" s="133" t="str">
        <f aca="false">IF(ISERROR(D12),"Yes","")</f>
        <v/>
      </c>
    </row>
    <row r="13" customFormat="false" ht="12.75" hidden="false" customHeight="false" outlineLevel="0" collapsed="false">
      <c r="A13" s="0" t="n">
        <v>8</v>
      </c>
      <c r="B13" s="132" t="n">
        <v>4126</v>
      </c>
      <c r="C13" s="0" t="s">
        <v>1587</v>
      </c>
      <c r="D13" s="124" t="n">
        <f aca="false">IF(ISBLANK(A13),"",VLOOKUP(B13,'BGA FAI List'!$C$6:$E$670,3,FALSE()))</f>
        <v>738.328026922786</v>
      </c>
      <c r="E13" s="123" t="n">
        <f aca="false">IF(ISBLANK(A13),"",A13)</f>
        <v>8</v>
      </c>
      <c r="F13" s="123" t="n">
        <v>3125</v>
      </c>
      <c r="G13" s="133" t="str">
        <f aca="false">IF(ISERROR(D13),"Yes","")</f>
        <v/>
      </c>
    </row>
    <row r="14" customFormat="false" ht="12.75" hidden="false" customHeight="false" outlineLevel="0" collapsed="false">
      <c r="A14" s="0" t="n">
        <v>9</v>
      </c>
      <c r="B14" s="132" t="n">
        <v>4189</v>
      </c>
      <c r="C14" s="0" t="s">
        <v>1619</v>
      </c>
      <c r="D14" s="124" t="n">
        <f aca="false">IF(ISBLANK(A14),"",VLOOKUP(B14,'BGA FAI List'!$C$6:$E$670,3,FALSE()))</f>
        <v>418.495393962584</v>
      </c>
      <c r="E14" s="123" t="n">
        <f aca="false">IF(ISBLANK(A14),"",A14)</f>
        <v>9</v>
      </c>
      <c r="F14" s="123" t="n">
        <v>3082</v>
      </c>
      <c r="G14" s="133" t="str">
        <f aca="false">IF(ISERROR(D14),"Yes","")</f>
        <v/>
      </c>
    </row>
    <row r="15" customFormat="false" ht="12.75" hidden="false" customHeight="false" outlineLevel="0" collapsed="false">
      <c r="A15" s="0" t="n">
        <v>10</v>
      </c>
      <c r="B15" s="132" t="n">
        <v>1273</v>
      </c>
      <c r="C15" s="0" t="s">
        <v>1667</v>
      </c>
      <c r="D15" s="124" t="n">
        <f aca="false">IF(ISBLANK(A15),"",VLOOKUP(B15,'BGA FAI List'!$C$6:$E$670,3,FALSE()))</f>
        <v>716.770154280747</v>
      </c>
      <c r="E15" s="123" t="n">
        <f aca="false">IF(ISBLANK(A15),"",A15)</f>
        <v>10</v>
      </c>
      <c r="F15" s="123" t="n">
        <v>3057</v>
      </c>
      <c r="G15" s="133" t="str">
        <f aca="false">IF(ISERROR(D15),"Yes","")</f>
        <v/>
      </c>
    </row>
    <row r="16" customFormat="false" ht="12.75" hidden="false" customHeight="false" outlineLevel="0" collapsed="false">
      <c r="A16" s="0" t="n">
        <v>11</v>
      </c>
      <c r="B16" s="132" t="n">
        <v>3364</v>
      </c>
      <c r="C16" s="0" t="s">
        <v>1841</v>
      </c>
      <c r="D16" s="124" t="n">
        <f aca="false">IF(ISBLANK(A16),"",VLOOKUP(B16,'BGA FAI List'!$C$6:$E$670,3,FALSE()))</f>
        <v>325.417242316671</v>
      </c>
      <c r="E16" s="123" t="n">
        <f aca="false">IF(ISBLANK(A16),"",A16)</f>
        <v>11</v>
      </c>
      <c r="F16" s="123" t="n">
        <v>2910</v>
      </c>
      <c r="G16" s="133" t="str">
        <f aca="false">IF(ISERROR(D16),"Yes","")</f>
        <v/>
      </c>
    </row>
    <row r="17" customFormat="false" ht="12.75" hidden="false" customHeight="false" outlineLevel="0" collapsed="false">
      <c r="A17" s="0" t="n">
        <v>12</v>
      </c>
      <c r="B17" s="132" t="n">
        <v>3224</v>
      </c>
      <c r="C17" s="0" t="s">
        <v>1941</v>
      </c>
      <c r="D17" s="124" t="n">
        <f aca="false">IF(ISBLANK(A17),"",VLOOKUP(B17,'BGA FAI List'!$C$6:$E$670,3,FALSE()))</f>
        <v>553.382885847153</v>
      </c>
      <c r="E17" s="123" t="n">
        <f aca="false">IF(ISBLANK(A17),"",A17)</f>
        <v>12</v>
      </c>
      <c r="F17" s="123" t="n">
        <v>2796</v>
      </c>
      <c r="G17" s="133" t="str">
        <f aca="false">IF(ISERROR(D17),"Yes","")</f>
        <v/>
      </c>
    </row>
    <row r="18" customFormat="false" ht="12.75" hidden="false" customHeight="false" outlineLevel="0" collapsed="false">
      <c r="A18" s="0" t="n">
        <v>13</v>
      </c>
      <c r="B18" s="132" t="n">
        <v>3137</v>
      </c>
      <c r="C18" s="0" t="s">
        <v>1711</v>
      </c>
      <c r="D18" s="124" t="n">
        <f aca="false">IF(ISBLANK(A18),"",VLOOKUP(B18,'BGA FAI List'!$C$6:$E$670,3,FALSE()))</f>
        <v>692.799247117126</v>
      </c>
      <c r="E18" s="124" t="n">
        <f aca="false">IF(ISBLANK(A18),"",A18)</f>
        <v>13</v>
      </c>
      <c r="F18" s="123" t="n">
        <v>2717</v>
      </c>
      <c r="G18" s="133" t="str">
        <f aca="false">IF(ISERROR(D18),"Yes","")</f>
        <v/>
      </c>
    </row>
    <row r="19" customFormat="false" ht="12.75" hidden="false" customHeight="false" outlineLevel="0" collapsed="false">
      <c r="A19" s="0" t="n">
        <v>14</v>
      </c>
      <c r="B19" s="132" t="n">
        <v>1378</v>
      </c>
      <c r="C19" s="0" t="s">
        <v>1942</v>
      </c>
      <c r="D19" s="124" t="n">
        <f aca="false">IF(ISBLANK(A19),"",VLOOKUP(B19,'BGA FAI List'!$C$6:$E$670,3,FALSE()))</f>
        <v>178.606103489079</v>
      </c>
      <c r="E19" s="123" t="n">
        <f aca="false">IF(ISBLANK(A19),"",A19)</f>
        <v>14</v>
      </c>
      <c r="F19" s="123" t="n">
        <v>2679</v>
      </c>
      <c r="G19" s="133" t="str">
        <f aca="false">IF(ISERROR(D19),"Yes","")</f>
        <v/>
      </c>
    </row>
    <row r="20" customFormat="false" ht="12.75" hidden="false" customHeight="false" outlineLevel="0" collapsed="false">
      <c r="A20" s="0" t="n">
        <v>15</v>
      </c>
      <c r="B20" s="132" t="n">
        <v>2951</v>
      </c>
      <c r="C20" s="12" t="s">
        <v>1943</v>
      </c>
      <c r="D20" s="124" t="n">
        <f aca="false">IF(ISBLANK(A20),"",VLOOKUP(B20,'BGA FAI List'!$C$6:$E$670,3,FALSE()))</f>
        <v>-129.071428571429</v>
      </c>
      <c r="E20" s="123" t="n">
        <f aca="false">IF(ISBLANK(A20),"",A20)</f>
        <v>15</v>
      </c>
      <c r="F20" s="123" t="n">
        <v>2557</v>
      </c>
      <c r="G20" s="133" t="str">
        <f aca="false">IF(ISERROR(D20),"Yes","")</f>
        <v/>
      </c>
    </row>
    <row r="21" customFormat="false" ht="12.75" hidden="false" customHeight="false" outlineLevel="0" collapsed="false">
      <c r="A21" s="0" t="n">
        <v>16</v>
      </c>
      <c r="B21" s="132" t="n">
        <v>3005</v>
      </c>
      <c r="C21" s="12" t="s">
        <v>1729</v>
      </c>
      <c r="D21" s="124" t="n">
        <f aca="false">IF(ISBLANK(A21),"",VLOOKUP(B21,'BGA FAI List'!$C$6:$E$670,3,FALSE()))</f>
        <v>-1</v>
      </c>
      <c r="E21" s="123" t="n">
        <f aca="false">IF(ISBLANK(A21),"",A21)</f>
        <v>16</v>
      </c>
      <c r="F21" s="123" t="n">
        <v>2471</v>
      </c>
      <c r="G21" s="133" t="str">
        <f aca="false">IF(ISERROR(D21),"Yes","")</f>
        <v/>
      </c>
    </row>
    <row r="22" customFormat="false" ht="12.75" hidden="false" customHeight="false" outlineLevel="0" collapsed="false">
      <c r="A22" s="0" t="n">
        <v>17</v>
      </c>
      <c r="B22" s="132" t="n">
        <v>3537</v>
      </c>
      <c r="C22" s="12" t="s">
        <v>1944</v>
      </c>
      <c r="D22" s="124" t="n">
        <f aca="false">IF(ISBLANK(A22),"",VLOOKUP(B22,'BGA FAI List'!$C$6:$E$670,3,FALSE()))</f>
        <v>-95.1428571428571</v>
      </c>
      <c r="E22" s="123" t="n">
        <f aca="false">IF(ISBLANK(A22),"",A22)</f>
        <v>17</v>
      </c>
      <c r="F22" s="123" t="n">
        <v>2446</v>
      </c>
      <c r="G22" s="133" t="str">
        <f aca="false">IF(ISERROR(D22),"Yes","")</f>
        <v/>
      </c>
    </row>
    <row r="23" customFormat="false" ht="12.75" hidden="false" customHeight="false" outlineLevel="0" collapsed="false">
      <c r="A23" s="0" t="n">
        <v>18</v>
      </c>
      <c r="B23" s="132" t="n">
        <v>3290</v>
      </c>
      <c r="C23" s="12" t="s">
        <v>1945</v>
      </c>
      <c r="D23" s="124" t="n">
        <f aca="false">IF(ISBLANK(A23),"",VLOOKUP(B23,'BGA FAI List'!$C$6:$E$670,3,FALSE()))</f>
        <v>409.057588985897</v>
      </c>
      <c r="E23" s="123" t="n">
        <f aca="false">IF(ISBLANK(A23),"",A23)</f>
        <v>18</v>
      </c>
      <c r="F23" s="123" t="n">
        <v>2398</v>
      </c>
      <c r="G23" s="133" t="str">
        <f aca="false">IF(ISERROR(D23),"Yes","")</f>
        <v/>
      </c>
    </row>
    <row r="24" customFormat="false" ht="12.75" hidden="false" customHeight="false" outlineLevel="0" collapsed="false">
      <c r="A24" s="0" t="n">
        <v>19</v>
      </c>
      <c r="B24" s="132" t="n">
        <v>4318</v>
      </c>
      <c r="C24" s="12" t="s">
        <v>1946</v>
      </c>
      <c r="D24" s="124" t="n">
        <f aca="false">IF(ISBLANK(A24),"",VLOOKUP(B24,'BGA FAI List'!$C$6:$E$670,3,FALSE()))</f>
        <v>-1</v>
      </c>
      <c r="E24" s="123" t="n">
        <f aca="false">IF(ISBLANK(A24),"",A24)</f>
        <v>19</v>
      </c>
      <c r="F24" s="123" t="n">
        <v>2329</v>
      </c>
      <c r="G24" s="133" t="str">
        <f aca="false">IF(ISERROR(D24),"Yes","")</f>
        <v/>
      </c>
    </row>
    <row r="25" customFormat="false" ht="12.75" hidden="false" customHeight="false" outlineLevel="0" collapsed="false">
      <c r="A25" s="0" t="n">
        <v>20</v>
      </c>
      <c r="B25" s="132" t="n">
        <v>3542</v>
      </c>
      <c r="C25" s="12" t="s">
        <v>1932</v>
      </c>
      <c r="D25" s="124" t="n">
        <f aca="false">IF(ISBLANK(A25),"",VLOOKUP(B25,'BGA FAI List'!$C$6:$E$670,3,FALSE()))</f>
        <v>-7.07646391235068</v>
      </c>
      <c r="E25" s="123" t="n">
        <f aca="false">IF(ISBLANK(A25),"",A25)</f>
        <v>20</v>
      </c>
      <c r="F25" s="123" t="n">
        <v>2296</v>
      </c>
      <c r="G25" s="133" t="str">
        <f aca="false">IF(ISERROR(D25),"Yes","")</f>
        <v/>
      </c>
    </row>
    <row r="26" customFormat="false" ht="12.75" hidden="false" customHeight="false" outlineLevel="0" collapsed="false">
      <c r="A26" s="0" t="n">
        <v>21</v>
      </c>
      <c r="B26" s="140" t="n">
        <v>3367</v>
      </c>
      <c r="C26" s="0" t="s">
        <v>1807</v>
      </c>
      <c r="D26" s="124" t="n">
        <f aca="false">IF(ISBLANK(A26),"",VLOOKUP(B26,'BGA FAI List'!$C$6:$E$670,3,FALSE()))</f>
        <v>159.143384627792</v>
      </c>
      <c r="E26" s="123" t="n">
        <f aca="false">IF(ISBLANK(A26),"",A26)</f>
        <v>21</v>
      </c>
      <c r="F26" s="123" t="n">
        <v>2255</v>
      </c>
      <c r="G26" s="133" t="str">
        <f aca="false">IF(ISERROR(D26),"Yes","")</f>
        <v/>
      </c>
    </row>
    <row r="27" customFormat="false" ht="12.75" hidden="false" customHeight="false" outlineLevel="0" collapsed="false">
      <c r="A27" s="0" t="n">
        <v>22</v>
      </c>
      <c r="B27" s="140" t="n">
        <v>4267</v>
      </c>
      <c r="C27" s="0" t="s">
        <v>1772</v>
      </c>
      <c r="D27" s="124" t="n">
        <f aca="false">IF(ISBLANK(A27),"",VLOOKUP(B27,'BGA FAI List'!$C$6:$E$670,3,FALSE()))</f>
        <v>582.134201982978</v>
      </c>
      <c r="E27" s="123" t="n">
        <f aca="false">IF(ISBLANK(A27),"",A27)</f>
        <v>22</v>
      </c>
      <c r="F27" s="123" t="n">
        <v>2057</v>
      </c>
      <c r="G27" s="133" t="str">
        <f aca="false">IF(ISERROR(D27),"Yes","")</f>
        <v/>
      </c>
    </row>
    <row r="28" customFormat="false" ht="12.75" hidden="false" customHeight="false" outlineLevel="0" collapsed="false">
      <c r="A28" s="0" t="n">
        <v>23</v>
      </c>
      <c r="B28" s="140" t="n">
        <v>4272</v>
      </c>
      <c r="C28" s="0" t="s">
        <v>1947</v>
      </c>
      <c r="D28" s="124" t="n">
        <f aca="false">IF(ISBLANK(A28),"",VLOOKUP(B28,'BGA FAI List'!$C$6:$E$670,3,FALSE()))</f>
        <v>38.7498693834901</v>
      </c>
      <c r="E28" s="123" t="n">
        <f aca="false">IF(ISBLANK(A28),"",A28)</f>
        <v>23</v>
      </c>
      <c r="F28" s="123" t="n">
        <v>2029</v>
      </c>
      <c r="G28" s="133" t="str">
        <f aca="false">IF(ISERROR(D28),"Yes","")</f>
        <v/>
      </c>
    </row>
    <row r="29" customFormat="false" ht="12.75" hidden="false" customHeight="false" outlineLevel="0" collapsed="false">
      <c r="A29" s="0" t="n">
        <v>24</v>
      </c>
      <c r="B29" s="140" t="n">
        <v>2658</v>
      </c>
      <c r="C29" s="0" t="s">
        <v>1757</v>
      </c>
      <c r="D29" s="124" t="n">
        <f aca="false">IF(ISBLANK(A29),"",VLOOKUP(B29,'BGA FAI List'!$C$6:$E$670,3,FALSE()))</f>
        <v>153.80106632383</v>
      </c>
      <c r="E29" s="123" t="n">
        <f aca="false">IF(ISBLANK(A29),"",A29)</f>
        <v>24</v>
      </c>
      <c r="F29" s="123" t="n">
        <v>1956</v>
      </c>
      <c r="G29" s="133" t="str">
        <f aca="false">IF(ISERROR(D29),"Yes","")</f>
        <v/>
      </c>
    </row>
    <row r="30" customFormat="false" ht="12.75" hidden="false" customHeight="false" outlineLevel="0" collapsed="false">
      <c r="A30" s="0" t="n">
        <v>25</v>
      </c>
      <c r="B30" s="140" t="n">
        <v>451</v>
      </c>
      <c r="C30" s="0" t="s">
        <v>1948</v>
      </c>
      <c r="D30" s="124" t="n">
        <f aca="false">IF(ISBLANK(A30),"",VLOOKUP(B30,'BGA FAI List'!$C$6:$E$670,3,FALSE()))</f>
        <v>222.154226230452</v>
      </c>
      <c r="E30" s="123" t="n">
        <f aca="false">IF(ISBLANK(A30),"",A30)</f>
        <v>25</v>
      </c>
      <c r="F30" s="123" t="n">
        <v>1830</v>
      </c>
      <c r="G30" s="133" t="str">
        <f aca="false">IF(ISERROR(D30),"Yes","")</f>
        <v/>
      </c>
    </row>
    <row r="31" customFormat="false" ht="12.75" hidden="false" customHeight="false" outlineLevel="0" collapsed="false">
      <c r="A31" s="0" t="n">
        <v>26</v>
      </c>
      <c r="B31" s="140" t="n">
        <v>2940</v>
      </c>
      <c r="C31" s="0" t="s">
        <v>1715</v>
      </c>
      <c r="D31" s="124" t="n">
        <f aca="false">IF(ISBLANK(A31),"",VLOOKUP(B31,'BGA FAI List'!$C$6:$E$670,3,FALSE()))</f>
        <v>125.537169401004</v>
      </c>
      <c r="E31" s="123" t="n">
        <f aca="false">IF(ISBLANK(A31),"",A31)</f>
        <v>26</v>
      </c>
      <c r="F31" s="123" t="n">
        <v>1750</v>
      </c>
      <c r="G31" s="133" t="str">
        <f aca="false">IF(ISERROR(D31),"Yes","")</f>
        <v/>
      </c>
    </row>
    <row r="32" customFormat="false" ht="12.75" hidden="false" customHeight="false" outlineLevel="0" collapsed="false">
      <c r="A32" s="0" t="n">
        <v>27</v>
      </c>
      <c r="B32" s="140" t="n">
        <v>3408</v>
      </c>
      <c r="C32" s="0" t="s">
        <v>1949</v>
      </c>
      <c r="D32" s="124" t="n">
        <f aca="false">IF(ISBLANK(A32),"",VLOOKUP(B32,'BGA FAI List'!$C$6:$E$670,3,FALSE()))</f>
        <v>389.169081198631</v>
      </c>
      <c r="E32" s="123" t="n">
        <f aca="false">IF(ISBLANK(A32),"",A32)</f>
        <v>27</v>
      </c>
      <c r="F32" s="123" t="n">
        <v>1704</v>
      </c>
      <c r="G32" s="133" t="str">
        <f aca="false">IF(ISERROR(D32),"Yes","")</f>
        <v/>
      </c>
    </row>
    <row r="33" customFormat="false" ht="12.75" hidden="false" customHeight="false" outlineLevel="0" collapsed="false">
      <c r="A33" s="0" t="n">
        <v>28</v>
      </c>
      <c r="B33" s="140" t="n">
        <v>2768</v>
      </c>
      <c r="C33" s="0" t="s">
        <v>1950</v>
      </c>
      <c r="D33" s="124" t="n">
        <f aca="false">IF(ISBLANK(A33),"",VLOOKUP(B33,'BGA FAI List'!$C$6:$E$670,3,FALSE()))</f>
        <v>289.627802296204</v>
      </c>
      <c r="E33" s="123" t="n">
        <f aca="false">IF(ISBLANK(A33),"",A33)</f>
        <v>28</v>
      </c>
      <c r="F33" s="123" t="n">
        <v>1628</v>
      </c>
      <c r="G33" s="133" t="str">
        <f aca="false">IF(ISERROR(D33),"Yes","")</f>
        <v/>
      </c>
    </row>
    <row r="34" customFormat="false" ht="12.75" hidden="false" customHeight="false" outlineLevel="0" collapsed="false">
      <c r="A34" s="0" t="n">
        <v>29</v>
      </c>
      <c r="B34" s="140" t="n">
        <v>4280</v>
      </c>
      <c r="C34" s="0" t="s">
        <v>1951</v>
      </c>
      <c r="D34" s="124" t="n">
        <f aca="false">IF(ISBLANK(A34),"",VLOOKUP(B34,'BGA FAI List'!$C$6:$E$670,3,FALSE()))</f>
        <v>-27.2857142857143</v>
      </c>
      <c r="E34" s="123" t="n">
        <f aca="false">IF(ISBLANK(A34),"",A34)</f>
        <v>29</v>
      </c>
      <c r="F34" s="123" t="n">
        <v>1573</v>
      </c>
      <c r="G34" s="133" t="str">
        <f aca="false">IF(ISERROR(D34),"Yes","")</f>
        <v/>
      </c>
    </row>
    <row r="35" customFormat="false" ht="12.75" hidden="false" customHeight="false" outlineLevel="0" collapsed="false">
      <c r="A35" s="0" t="n">
        <v>30</v>
      </c>
      <c r="B35" s="140" t="n">
        <v>2589</v>
      </c>
      <c r="C35" s="0" t="s">
        <v>1952</v>
      </c>
      <c r="D35" s="124" t="n">
        <f aca="false">IF(ISBLANK(A35),"",VLOOKUP(B35,'BGA FAI List'!$C$6:$E$670,3,FALSE()))</f>
        <v>767.5</v>
      </c>
      <c r="E35" s="123" t="n">
        <f aca="false">IF(ISBLANK(A35),"",A35)</f>
        <v>30</v>
      </c>
      <c r="F35" s="123" t="n">
        <v>1526</v>
      </c>
      <c r="G35" s="133" t="str">
        <f aca="false">IF(ISERROR(D35),"Yes","")</f>
        <v/>
      </c>
    </row>
    <row r="36" customFormat="false" ht="12.75" hidden="false" customHeight="false" outlineLevel="0" collapsed="false">
      <c r="A36" s="0" t="n">
        <v>31</v>
      </c>
      <c r="B36" s="140" t="n">
        <v>4279</v>
      </c>
      <c r="C36" s="0" t="s">
        <v>1953</v>
      </c>
      <c r="D36" s="124" t="n">
        <f aca="false">IF(ISBLANK(A36),"",VLOOKUP(B36,'BGA FAI List'!$C$6:$E$670,3,FALSE()))</f>
        <v>-78.1785714285714</v>
      </c>
      <c r="E36" s="123" t="n">
        <f aca="false">IF(ISBLANK(A36),"",A36)</f>
        <v>31</v>
      </c>
      <c r="F36" s="123" t="n">
        <v>1450</v>
      </c>
      <c r="G36" s="133" t="str">
        <f aca="false">IF(ISERROR(D36),"Yes","")</f>
        <v/>
      </c>
    </row>
    <row r="37" customFormat="false" ht="12.75" hidden="false" customHeight="false" outlineLevel="0" collapsed="false">
      <c r="A37" s="0" t="n">
        <v>32</v>
      </c>
      <c r="B37" s="140" t="n">
        <v>4223</v>
      </c>
      <c r="C37" s="0" t="s">
        <v>1954</v>
      </c>
      <c r="D37" s="124" t="n">
        <f aca="false">IF(ISBLANK(A37),"",VLOOKUP(B37,'BGA FAI List'!$C$6:$E$670,3,FALSE()))</f>
        <v>53.5937110236977</v>
      </c>
      <c r="E37" s="123" t="n">
        <f aca="false">IF(ISBLANK(A37),"",A37)</f>
        <v>32</v>
      </c>
      <c r="F37" s="123" t="n">
        <v>1308</v>
      </c>
      <c r="G37" s="133" t="str">
        <f aca="false">IF(ISERROR(D37),"Yes","")</f>
        <v/>
      </c>
    </row>
    <row r="38" customFormat="false" ht="12.75" hidden="false" customHeight="false" outlineLevel="0" collapsed="false">
      <c r="A38" s="0" t="n">
        <v>33</v>
      </c>
      <c r="B38" s="140" t="n">
        <v>3222</v>
      </c>
      <c r="C38" s="0" t="s">
        <v>1955</v>
      </c>
      <c r="D38" s="124" t="n">
        <f aca="false">IF(ISBLANK(A38),"",VLOOKUP(B38,'BGA FAI List'!$C$6:$E$670,3,FALSE()))</f>
        <v>-1</v>
      </c>
      <c r="E38" s="123" t="n">
        <f aca="false">IF(ISBLANK(A38),"",A38)</f>
        <v>33</v>
      </c>
      <c r="F38" s="123" t="n">
        <v>1213</v>
      </c>
      <c r="G38" s="133" t="str">
        <f aca="false">IF(ISERROR(D38),"Yes","")</f>
        <v/>
      </c>
    </row>
    <row r="39" customFormat="false" ht="12.75" hidden="false" customHeight="false" outlineLevel="0" collapsed="false">
      <c r="A39" s="0"/>
      <c r="C39" s="0"/>
      <c r="D39" s="124" t="str">
        <f aca="false">IF(ISBLANK(A39),"",VLOOKUP(B39,'BGA FAI List'!$C$6:$E$670,3,FALSE()))</f>
        <v/>
      </c>
      <c r="E39" s="123" t="str">
        <f aca="false">IF(ISBLANK(A39),"",A39)</f>
        <v/>
      </c>
      <c r="G39" s="133" t="str">
        <f aca="false">IF(ISERROR(D39),"Yes","")</f>
        <v/>
      </c>
    </row>
    <row r="40" customFormat="false" ht="12.75" hidden="false" customHeight="false" outlineLevel="0" collapsed="false">
      <c r="A40" s="0"/>
      <c r="C40" s="0"/>
      <c r="D40" s="124" t="str">
        <f aca="false">IF(ISBLANK(A40),"",VLOOKUP(B40,'BGA FAI List'!$C$6:$E$670,3,FALSE()))</f>
        <v/>
      </c>
      <c r="E40" s="123" t="str">
        <f aca="false">IF(ISBLANK(A40),"",A40)</f>
        <v/>
      </c>
      <c r="G40" s="133" t="str">
        <f aca="false">IF(ISERROR(D40),"Yes","")</f>
        <v/>
      </c>
    </row>
    <row r="41" customFormat="false" ht="12.75" hidden="false" customHeight="false" outlineLevel="0" collapsed="false">
      <c r="A41" s="0"/>
      <c r="C41" s="0"/>
      <c r="D41" s="124" t="str">
        <f aca="false">IF(ISBLANK(A41),"",VLOOKUP(B41,'BGA FAI List'!$C$6:$E$670,3,FALSE()))</f>
        <v/>
      </c>
      <c r="E41" s="123" t="str">
        <f aca="false">IF(ISBLANK(A41),"",A41)</f>
        <v/>
      </c>
      <c r="G41" s="133" t="str">
        <f aca="false">IF(ISERROR(D41),"Yes","")</f>
        <v/>
      </c>
    </row>
    <row r="42" customFormat="false" ht="12.75" hidden="false" customHeight="false" outlineLevel="0" collapsed="false">
      <c r="A42" s="0"/>
      <c r="C42" s="0"/>
      <c r="D42" s="124" t="str">
        <f aca="false">IF(ISBLANK(A42),"",VLOOKUP(B42,'BGA FAI List'!$C$6:$E$670,3,FALSE()))</f>
        <v/>
      </c>
      <c r="E42" s="123" t="str">
        <f aca="false">IF(ISBLANK(A42),"",A42)</f>
        <v/>
      </c>
      <c r="G42" s="133" t="str">
        <f aca="false">IF(ISERROR(D42),"Yes","")</f>
        <v/>
      </c>
    </row>
    <row r="43" customFormat="false" ht="12.75" hidden="false" customHeight="false" outlineLevel="0" collapsed="false">
      <c r="A43" s="0"/>
      <c r="C43" s="0"/>
      <c r="D43" s="124" t="str">
        <f aca="false">IF(ISBLANK(A43),"",VLOOKUP(B43,'BGA FAI List'!$C$6:$E$670,3,FALSE()))</f>
        <v/>
      </c>
      <c r="E43" s="123" t="str">
        <f aca="false">IF(ISBLANK(A43),"",A43)</f>
        <v/>
      </c>
      <c r="G43" s="133" t="str">
        <f aca="false">IF(ISERROR(D43),"Yes","")</f>
        <v/>
      </c>
    </row>
    <row r="44" customFormat="false" ht="12.75" hidden="false" customHeight="false" outlineLevel="0" collapsed="false">
      <c r="A44" s="0"/>
      <c r="C44" s="0"/>
      <c r="D44" s="124" t="str">
        <f aca="false">IF(ISBLANK(A44),"",VLOOKUP(B44,'BGA FAI List'!$C$6:$E$670,3,FALSE()))</f>
        <v/>
      </c>
      <c r="E44" s="123" t="str">
        <f aca="false">IF(ISBLANK(A44),"",A44)</f>
        <v/>
      </c>
      <c r="G44" s="133" t="str">
        <f aca="false">IF(ISERROR(D44),"Yes","")</f>
        <v/>
      </c>
    </row>
    <row r="45" customFormat="false" ht="12.75" hidden="false" customHeight="false" outlineLevel="0" collapsed="false">
      <c r="A45" s="0"/>
      <c r="C45" s="0"/>
      <c r="D45" s="124" t="str">
        <f aca="false">IF(ISBLANK(A45),"",VLOOKUP(B45,'BGA FAI List'!$C$6:$E$670,3,FALSE()))</f>
        <v/>
      </c>
      <c r="E45" s="123" t="str">
        <f aca="false">IF(ISBLANK(A45),"",A45)</f>
        <v/>
      </c>
      <c r="G45" s="133" t="str">
        <f aca="false">IF(ISERROR(D45),"Yes","")</f>
        <v/>
      </c>
    </row>
    <row r="46" customFormat="false" ht="12.75" hidden="false" customHeight="false" outlineLevel="0" collapsed="false">
      <c r="A46" s="0"/>
      <c r="D46" s="124" t="str">
        <f aca="false">IF(ISBLANK(A46),"",VLOOKUP(B46,'BGA FAI List'!$C$6:$E$670,3,FALSE()))</f>
        <v/>
      </c>
      <c r="E46" s="123" t="str">
        <f aca="false">IF(ISBLANK(A46),"",A46)</f>
        <v/>
      </c>
      <c r="G46" s="133" t="str">
        <f aca="false">IF(ISERROR(D46),"Yes","")</f>
        <v/>
      </c>
    </row>
    <row r="47" customFormat="false" ht="12.75" hidden="false" customHeight="false" outlineLevel="0" collapsed="false">
      <c r="A47" s="134"/>
      <c r="C47" s="139"/>
      <c r="D47" s="124" t="str">
        <f aca="false">IF(ISBLANK(A47),"",VLOOKUP(B47,'BGA FAI List'!$C$6:$E$670,3,FALSE()))</f>
        <v/>
      </c>
      <c r="E47" s="123" t="str">
        <f aca="false">IF(ISBLANK(A47),"",A47)</f>
        <v/>
      </c>
      <c r="G47" s="133" t="str">
        <f aca="false">IF(ISERROR(D47),"Yes","")</f>
        <v/>
      </c>
    </row>
    <row r="48" customFormat="false" ht="12.75" hidden="false" customHeight="false" outlineLevel="0" collapsed="false">
      <c r="A48" s="134"/>
      <c r="C48" s="139"/>
      <c r="D48" s="124" t="str">
        <f aca="false">IF(ISBLANK(A48),"",VLOOKUP(B48,'BGA FAI List'!$C$6:$E$670,3,FALSE()))</f>
        <v/>
      </c>
      <c r="E48" s="123" t="str">
        <f aca="false">IF(ISBLANK(A48),"",A48)</f>
        <v/>
      </c>
      <c r="G48" s="133" t="str">
        <f aca="false">IF(ISERROR(D48),"Yes","")</f>
        <v/>
      </c>
    </row>
    <row r="49" customFormat="false" ht="12.75" hidden="false" customHeight="false" outlineLevel="0" collapsed="false">
      <c r="A49" s="134"/>
      <c r="C49" s="139"/>
      <c r="D49" s="124" t="str">
        <f aca="false">IF(ISBLANK(A49),"",VLOOKUP(B49,'BGA FAI List'!$C$6:$E$670,3,FALSE()))</f>
        <v/>
      </c>
      <c r="E49" s="123" t="str">
        <f aca="false">IF(ISBLANK(A49),"",A49)</f>
        <v/>
      </c>
      <c r="G49" s="133" t="str">
        <f aca="false">IF(ISERROR(D49),"Yes","")</f>
        <v/>
      </c>
    </row>
    <row r="50" customFormat="false" ht="12.75" hidden="false" customHeight="false" outlineLevel="0" collapsed="false">
      <c r="A50" s="134"/>
      <c r="C50" s="139"/>
      <c r="D50" s="124" t="str">
        <f aca="false">IF(ISBLANK(A50),"",VLOOKUP(B50,'BGA FAI List'!$C$6:$E$670,3,FALSE()))</f>
        <v/>
      </c>
      <c r="E50" s="123" t="str">
        <f aca="false">IF(ISBLANK(A50),"",A50)</f>
        <v/>
      </c>
      <c r="G50" s="133" t="str">
        <f aca="false">IF(ISERROR(D50),"Yes","")</f>
        <v/>
      </c>
    </row>
    <row r="51" customFormat="false" ht="12.75" hidden="false" customHeight="false" outlineLevel="0" collapsed="false">
      <c r="A51" s="134"/>
      <c r="C51" s="139"/>
      <c r="D51" s="124" t="str">
        <f aca="false">IF(ISBLANK(A51),"",VLOOKUP(B51,'BGA FAI List'!$C$6:$E$670,3,FALSE()))</f>
        <v/>
      </c>
      <c r="E51" s="123" t="str">
        <f aca="false">IF(ISBLANK(A51),"",A51)</f>
        <v/>
      </c>
      <c r="G51" s="133" t="str">
        <f aca="false">IF(ISERROR(D51),"Yes","")</f>
        <v/>
      </c>
    </row>
    <row r="52" customFormat="false" ht="12.75" hidden="false" customHeight="false" outlineLevel="0" collapsed="false">
      <c r="D52" s="124" t="str">
        <f aca="false">IF(ISBLANK(A52),"",VLOOKUP(B52,'BGA FAI List'!$C$6:$E$670,3,FALSE()))</f>
        <v/>
      </c>
      <c r="E52" s="123" t="str">
        <f aca="false">IF(ISBLANK(A52),"",A52)</f>
        <v/>
      </c>
      <c r="G52" s="133" t="str">
        <f aca="false">IF(ISERROR(D52),"Yes","")</f>
        <v/>
      </c>
    </row>
    <row r="53" customFormat="false" ht="12.75" hidden="false" customHeight="false" outlineLevel="0" collapsed="false">
      <c r="D53" s="124" t="str">
        <f aca="false">IF(ISBLANK(A53),"",VLOOKUP(B53,'BGA FAI List'!$C$6:$E$670,3,FALSE()))</f>
        <v/>
      </c>
      <c r="E53" s="123" t="str">
        <f aca="false">IF(ISBLANK(A53),"",A53)</f>
        <v/>
      </c>
      <c r="G53" s="133" t="str">
        <f aca="false">IF(ISERROR(D53),"Yes","")</f>
        <v/>
      </c>
    </row>
    <row r="54" customFormat="false" ht="12.75" hidden="false" customHeight="false" outlineLevel="0" collapsed="false">
      <c r="D54" s="124" t="str">
        <f aca="false">IF(ISBLANK(A54),"",VLOOKUP(B54,'BGA FAI List'!$C$6:$E$670,3,FALSE()))</f>
        <v/>
      </c>
      <c r="E54" s="123" t="str">
        <f aca="false">IF(ISBLANK(A54),"",A54)</f>
        <v/>
      </c>
      <c r="G54" s="133" t="str">
        <f aca="false">IF(ISERROR(D54),"Yes","")</f>
        <v/>
      </c>
    </row>
    <row r="55" customFormat="false" ht="12.75" hidden="false" customHeight="false" outlineLevel="0" collapsed="false">
      <c r="D55" s="124" t="str">
        <f aca="false">IF(ISBLANK(A55),"",VLOOKUP(B55,'BGA FAI List'!$C$6:$E$670,3,FALSE()))</f>
        <v/>
      </c>
      <c r="E55" s="123" t="str">
        <f aca="false">IF(ISBLANK(A55),"",A55)</f>
        <v/>
      </c>
      <c r="G55" s="133" t="str">
        <f aca="false">IF(ISERROR(D55),"Yes","")</f>
        <v/>
      </c>
    </row>
    <row r="56" customFormat="false" ht="12.75" hidden="false" customHeight="false" outlineLevel="0" collapsed="false">
      <c r="A56" s="136"/>
      <c r="B56" s="136"/>
      <c r="C56" s="137"/>
      <c r="D56" s="138"/>
      <c r="E56" s="136"/>
      <c r="F56" s="136"/>
      <c r="G56" s="136"/>
    </row>
    <row r="57" customFormat="false" ht="12.75" hidden="false" customHeight="false" outlineLevel="0" collapsed="false">
      <c r="A57" s="136"/>
      <c r="B57" s="136"/>
      <c r="C57" s="137"/>
      <c r="D57" s="138"/>
      <c r="E57" s="136"/>
      <c r="F57" s="136"/>
      <c r="G57" s="136"/>
    </row>
    <row r="58" customFormat="false" ht="12.75" hidden="false" customHeight="false" outlineLevel="0" collapsed="false">
      <c r="A58" s="136"/>
      <c r="B58" s="136"/>
      <c r="C58" s="137"/>
      <c r="D58" s="138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7"/>
      <c r="D59" s="138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7"/>
      <c r="D60" s="138"/>
      <c r="E60" s="136"/>
      <c r="F60" s="136"/>
      <c r="G60" s="136"/>
    </row>
  </sheetData>
  <conditionalFormatting sqref="G6:G55">
    <cfRule type="cellIs" priority="2" operator="equal" aboveAverage="0" equalAverage="0" bottom="0" percent="0" rank="0" text="" dxfId="82">
      <formula>"Yes"</formula>
    </cfRule>
  </conditionalFormatting>
  <hyperlinks>
    <hyperlink ref="C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12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1902</v>
      </c>
      <c r="D4" s="0" t="s">
        <v>318</v>
      </c>
      <c r="E4" s="0" t="s">
        <v>401</v>
      </c>
      <c r="F4" s="120" t="n">
        <v>1124.21562704709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1783</v>
      </c>
      <c r="D5" s="0" t="s">
        <v>149</v>
      </c>
      <c r="E5" s="0" t="s">
        <v>657</v>
      </c>
      <c r="F5" s="120" t="n">
        <v>1101.298757794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602</v>
      </c>
      <c r="D6" s="0" t="s">
        <v>403</v>
      </c>
      <c r="E6" s="0" t="s">
        <v>401</v>
      </c>
      <c r="F6" s="120" t="n">
        <v>1100.12319420367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005</v>
      </c>
      <c r="D7" s="0" t="s">
        <v>187</v>
      </c>
      <c r="E7" s="0" t="s">
        <v>208</v>
      </c>
      <c r="F7" s="120" t="n">
        <v>1085.05139607199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406</v>
      </c>
      <c r="D8" s="0" t="s">
        <v>261</v>
      </c>
      <c r="E8" s="0" t="s">
        <v>460</v>
      </c>
      <c r="F8" s="120" t="n">
        <v>1056.93908999024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2209</v>
      </c>
      <c r="D9" s="0" t="s">
        <v>140</v>
      </c>
      <c r="E9" s="0" t="s">
        <v>345</v>
      </c>
      <c r="F9" s="120" t="n">
        <v>1053.20807127883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1743</v>
      </c>
      <c r="D10" s="0" t="s">
        <v>400</v>
      </c>
      <c r="E10" s="0" t="s">
        <v>399</v>
      </c>
      <c r="F10" s="120" t="n">
        <v>1030.12676530264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1009</v>
      </c>
      <c r="D11" s="0" t="s">
        <v>165</v>
      </c>
      <c r="E11" s="0" t="s">
        <v>626</v>
      </c>
      <c r="F11" s="120" t="n">
        <v>1029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2578</v>
      </c>
      <c r="D12" s="0" t="s">
        <v>140</v>
      </c>
      <c r="E12" s="0" t="s">
        <v>444</v>
      </c>
      <c r="F12" s="120" t="n">
        <v>1018.5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875</v>
      </c>
      <c r="D13" s="0" t="s">
        <v>214</v>
      </c>
      <c r="E13" s="0" t="s">
        <v>262</v>
      </c>
      <c r="F13" s="120" t="n">
        <v>1003.5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2764</v>
      </c>
      <c r="D14" s="0" t="s">
        <v>149</v>
      </c>
      <c r="E14" s="0" t="s">
        <v>226</v>
      </c>
      <c r="F14" s="120" t="n">
        <v>999.533317680343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618</v>
      </c>
      <c r="D15" s="0" t="s">
        <v>150</v>
      </c>
      <c r="E15" s="0" t="s">
        <v>367</v>
      </c>
      <c r="F15" s="120" t="n">
        <v>986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733</v>
      </c>
      <c r="D16" s="0" t="s">
        <v>402</v>
      </c>
      <c r="E16" s="0" t="s">
        <v>401</v>
      </c>
      <c r="F16" s="120" t="n">
        <v>983.376010597618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3234</v>
      </c>
      <c r="D17" s="0" t="s">
        <v>138</v>
      </c>
      <c r="E17" s="0" t="s">
        <v>803</v>
      </c>
      <c r="F17" s="120" t="n">
        <v>971.183533277903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2274</v>
      </c>
      <c r="D18" s="0" t="s">
        <v>147</v>
      </c>
      <c r="E18" s="0" t="s">
        <v>305</v>
      </c>
      <c r="F18" s="120" t="n">
        <v>970.823921248065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606</v>
      </c>
      <c r="D19" s="0" t="s">
        <v>145</v>
      </c>
      <c r="E19" s="0" t="s">
        <v>367</v>
      </c>
      <c r="F19" s="120" t="n">
        <v>967.649483926856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839</v>
      </c>
      <c r="D20" s="0" t="s">
        <v>167</v>
      </c>
      <c r="E20" s="0" t="s">
        <v>458</v>
      </c>
      <c r="F20" s="120" t="n">
        <v>967.649483926856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870</v>
      </c>
      <c r="D21" s="0" t="s">
        <v>570</v>
      </c>
      <c r="E21" s="0" t="s">
        <v>569</v>
      </c>
      <c r="F21" s="120" t="n">
        <v>962.247765804967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838</v>
      </c>
      <c r="D22" s="0" t="s">
        <v>662</v>
      </c>
      <c r="E22" s="0" t="s">
        <v>661</v>
      </c>
      <c r="F22" s="120" t="n">
        <v>950</v>
      </c>
      <c r="H22" s="0" t="str">
        <f aca="false">VLOOKUP(C22,'BGA FAI List'!C$6:D$541,2,FALSE())</f>
        <v>No</v>
      </c>
    </row>
    <row r="23" customFormat="false" ht="12.75" hidden="false" customHeight="true" outlineLevel="0" collapsed="false">
      <c r="B23" s="0" t="n">
        <v>20</v>
      </c>
      <c r="C23" s="0" t="n">
        <v>1887</v>
      </c>
      <c r="D23" s="0" t="s">
        <v>248</v>
      </c>
      <c r="E23" s="0" t="s">
        <v>247</v>
      </c>
      <c r="F23" s="120" t="n">
        <v>942.989384452593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2785</v>
      </c>
      <c r="D24" s="0" t="s">
        <v>603</v>
      </c>
      <c r="E24" s="0" t="s">
        <v>602</v>
      </c>
      <c r="F24" s="120" t="n">
        <v>934.996037474419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3091</v>
      </c>
      <c r="D25" s="0" t="s">
        <v>375</v>
      </c>
      <c r="E25" s="0" t="s">
        <v>428</v>
      </c>
      <c r="F25" s="120" t="n">
        <v>927.071312367818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2151</v>
      </c>
      <c r="D26" s="0" t="s">
        <v>483</v>
      </c>
      <c r="E26" s="0" t="s">
        <v>482</v>
      </c>
      <c r="F26" s="120" t="n">
        <v>908.291115663997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2176</v>
      </c>
      <c r="D27" s="0" t="s">
        <v>124</v>
      </c>
      <c r="E27" s="0" t="s">
        <v>123</v>
      </c>
      <c r="F27" s="120" t="n">
        <v>901.095771628994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2828</v>
      </c>
      <c r="D28" s="0" t="s">
        <v>617</v>
      </c>
      <c r="E28" s="0" t="s">
        <v>616</v>
      </c>
      <c r="F28" s="120" t="n">
        <v>895.632411373937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3193</v>
      </c>
      <c r="D29" s="0" t="s">
        <v>108</v>
      </c>
      <c r="E29" s="0" t="s">
        <v>420</v>
      </c>
      <c r="F29" s="120" t="n">
        <v>892.256432664378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3111</v>
      </c>
      <c r="D30" s="0" t="s">
        <v>114</v>
      </c>
      <c r="E30" s="0" t="s">
        <v>365</v>
      </c>
      <c r="F30" s="120" t="n">
        <v>886.510434883992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2948</v>
      </c>
      <c r="D31" s="0" t="s">
        <v>179</v>
      </c>
      <c r="E31" s="0" t="s">
        <v>178</v>
      </c>
      <c r="F31" s="120" t="n">
        <v>883.164115646259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1685</v>
      </c>
      <c r="D32" s="0" t="s">
        <v>261</v>
      </c>
      <c r="E32" s="0" t="s">
        <v>554</v>
      </c>
      <c r="F32" s="120" t="n">
        <v>880.098404420438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364</v>
      </c>
      <c r="D33" s="0" t="s">
        <v>99</v>
      </c>
      <c r="E33" s="0" t="s">
        <v>409</v>
      </c>
      <c r="F33" s="120" t="n">
        <v>877.243647314587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2110</v>
      </c>
      <c r="D34" s="0" t="s">
        <v>187</v>
      </c>
      <c r="E34" s="0" t="s">
        <v>186</v>
      </c>
      <c r="F34" s="120" t="n">
        <v>854.062170174458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2073</v>
      </c>
      <c r="D35" s="0" t="s">
        <v>309</v>
      </c>
      <c r="E35" s="0" t="s">
        <v>308</v>
      </c>
      <c r="F35" s="120" t="n">
        <v>852.022534013605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3498</v>
      </c>
      <c r="D36" s="0" t="s">
        <v>114</v>
      </c>
      <c r="E36" s="0" t="s">
        <v>262</v>
      </c>
      <c r="F36" s="120" t="n">
        <v>843.901845988701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3468</v>
      </c>
      <c r="D37" s="0" t="s">
        <v>126</v>
      </c>
      <c r="E37" s="0" t="s">
        <v>125</v>
      </c>
      <c r="F37" s="120" t="n">
        <v>829.463497475071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2695</v>
      </c>
      <c r="D38" s="0" t="s">
        <v>134</v>
      </c>
      <c r="E38" s="0" t="s">
        <v>644</v>
      </c>
      <c r="F38" s="120" t="n">
        <v>812.964285714286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880</v>
      </c>
      <c r="D39" s="0" t="s">
        <v>488</v>
      </c>
      <c r="E39" s="0" t="s">
        <v>487</v>
      </c>
      <c r="F39" s="120" t="n">
        <v>812.277713816133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1554</v>
      </c>
      <c r="D40" s="0" t="s">
        <v>403</v>
      </c>
      <c r="E40" s="0" t="s">
        <v>503</v>
      </c>
      <c r="F40" s="120" t="n">
        <v>794.959955298938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775</v>
      </c>
      <c r="D41" s="0" t="s">
        <v>285</v>
      </c>
      <c r="E41" s="0" t="s">
        <v>284</v>
      </c>
      <c r="F41" s="120" t="n">
        <v>791.379156648425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3382</v>
      </c>
      <c r="D42" s="0" t="s">
        <v>95</v>
      </c>
      <c r="E42" s="0" t="s">
        <v>279</v>
      </c>
      <c r="F42" s="120" t="n">
        <v>785.5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3349</v>
      </c>
      <c r="D43" s="0" t="s">
        <v>356</v>
      </c>
      <c r="E43" s="0" t="s">
        <v>355</v>
      </c>
      <c r="F43" s="120" t="n">
        <v>784.873797363107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5107</v>
      </c>
      <c r="D44" s="0" t="s">
        <v>203</v>
      </c>
      <c r="E44" s="0" t="s">
        <v>658</v>
      </c>
      <c r="F44" s="120" t="n">
        <v>771.540697775536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3377</v>
      </c>
      <c r="D45" s="0" t="s">
        <v>108</v>
      </c>
      <c r="E45" s="0" t="s">
        <v>515</v>
      </c>
      <c r="F45" s="120" t="n">
        <v>770.5</v>
      </c>
      <c r="H45" s="0" t="str">
        <f aca="false">VLOOKUP(C45,'BGA FAI List'!C$6:D$541,2,FALSE())</f>
        <v>Yes</v>
      </c>
    </row>
    <row r="46" customFormat="false" ht="12.75" hidden="false" customHeight="true" outlineLevel="0" collapsed="false">
      <c r="B46" s="0" t="n">
        <v>43</v>
      </c>
      <c r="C46" s="0" t="n">
        <v>2589</v>
      </c>
      <c r="D46" s="0" t="s">
        <v>591</v>
      </c>
      <c r="E46" s="0" t="s">
        <v>590</v>
      </c>
      <c r="F46" s="120" t="n">
        <v>767.5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4162</v>
      </c>
      <c r="D47" s="0" t="s">
        <v>157</v>
      </c>
      <c r="E47" s="0" t="s">
        <v>156</v>
      </c>
      <c r="F47" s="120" t="n">
        <v>766.5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3505</v>
      </c>
      <c r="D48" s="0" t="s">
        <v>478</v>
      </c>
      <c r="E48" s="0" t="s">
        <v>480</v>
      </c>
      <c r="F48" s="120" t="n">
        <v>760.5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939</v>
      </c>
      <c r="D49" s="0" t="s">
        <v>384</v>
      </c>
      <c r="E49" s="0" t="s">
        <v>383</v>
      </c>
      <c r="F49" s="120" t="n">
        <v>760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3204</v>
      </c>
      <c r="D50" s="0" t="s">
        <v>663</v>
      </c>
      <c r="E50" s="0" t="s">
        <v>534</v>
      </c>
      <c r="F50" s="120" t="n">
        <v>756.509478434042</v>
      </c>
      <c r="H50" s="0" t="str">
        <f aca="false">VLOOKUP(C50,'BGA FAI List'!C$6:D$541,2,FALSE())</f>
        <v>No</v>
      </c>
    </row>
    <row r="51" customFormat="false" ht="12.75" hidden="false" customHeight="true" outlineLevel="0" collapsed="false">
      <c r="B51" s="0" t="n">
        <v>48</v>
      </c>
      <c r="C51" s="0" t="n">
        <v>1592</v>
      </c>
      <c r="D51" s="0" t="s">
        <v>580</v>
      </c>
      <c r="E51" s="0" t="s">
        <v>579</v>
      </c>
      <c r="F51" s="120" t="n">
        <v>755.7452505122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3394</v>
      </c>
      <c r="D52" s="0" t="s">
        <v>249</v>
      </c>
      <c r="E52" s="0" t="s">
        <v>247</v>
      </c>
      <c r="F52" s="120" t="n">
        <v>754.7749085418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2961</v>
      </c>
      <c r="D53" s="0" t="s">
        <v>292</v>
      </c>
      <c r="E53" s="0" t="s">
        <v>291</v>
      </c>
      <c r="F53" s="120" t="n">
        <v>753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2450</v>
      </c>
      <c r="D54" s="0" t="s">
        <v>174</v>
      </c>
      <c r="E54" s="0" t="s">
        <v>630</v>
      </c>
      <c r="F54" s="120" t="n">
        <v>750.334994273407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2</v>
      </c>
      <c r="C55" s="0" t="n">
        <v>3004</v>
      </c>
      <c r="D55" s="0" t="s">
        <v>664</v>
      </c>
      <c r="E55" s="0" t="s">
        <v>123</v>
      </c>
      <c r="F55" s="120" t="n">
        <v>748.5</v>
      </c>
      <c r="H55" s="0" t="str">
        <f aca="false">VLOOKUP(C55,'BGA FAI List'!C$6:D$541,2,FALSE())</f>
        <v>No</v>
      </c>
    </row>
    <row r="56" customFormat="false" ht="12.75" hidden="false" customHeight="true" outlineLevel="0" collapsed="false">
      <c r="B56" s="0" t="n">
        <v>53</v>
      </c>
      <c r="C56" s="0" t="n">
        <v>2649</v>
      </c>
      <c r="D56" s="0" t="s">
        <v>163</v>
      </c>
      <c r="E56" s="0" t="s">
        <v>526</v>
      </c>
      <c r="F56" s="120" t="n">
        <v>748</v>
      </c>
      <c r="H56" s="0" t="str">
        <f aca="false">VLOOKUP(C56,'BGA FAI List'!C$6:D$541,2,FALSE())</f>
        <v>No</v>
      </c>
    </row>
    <row r="57" customFormat="false" ht="12.75" hidden="false" customHeight="true" outlineLevel="0" collapsed="false">
      <c r="B57" s="0" t="n">
        <v>54</v>
      </c>
      <c r="C57" s="0" t="n">
        <v>1931</v>
      </c>
      <c r="D57" s="0" t="s">
        <v>252</v>
      </c>
      <c r="E57" s="0" t="s">
        <v>606</v>
      </c>
      <c r="F57" s="120" t="n">
        <v>741.97096906064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5</v>
      </c>
      <c r="C58" s="0" t="n">
        <v>1339</v>
      </c>
      <c r="D58" s="0" t="s">
        <v>223</v>
      </c>
      <c r="E58" s="0" t="s">
        <v>665</v>
      </c>
      <c r="F58" s="120" t="n">
        <v>739.492417892842</v>
      </c>
      <c r="H58" s="0" t="str">
        <f aca="false">VLOOKUP(C58,'BGA FAI List'!C$6:D$541,2,FALSE())</f>
        <v>No</v>
      </c>
    </row>
    <row r="59" customFormat="false" ht="12.75" hidden="false" customHeight="true" outlineLevel="0" collapsed="false">
      <c r="B59" s="0" t="n">
        <v>56</v>
      </c>
      <c r="C59" s="0" t="n">
        <v>4126</v>
      </c>
      <c r="D59" s="0" t="s">
        <v>593</v>
      </c>
      <c r="E59" s="0" t="s">
        <v>592</v>
      </c>
      <c r="F59" s="120" t="n">
        <v>738.328026922786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2680</v>
      </c>
      <c r="D60" s="0" t="s">
        <v>625</v>
      </c>
      <c r="E60" s="0" t="s">
        <v>624</v>
      </c>
      <c r="F60" s="120" t="n">
        <v>737.535593645362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2491</v>
      </c>
      <c r="D61" s="0" t="s">
        <v>277</v>
      </c>
      <c r="E61" s="0" t="s">
        <v>276</v>
      </c>
      <c r="F61" s="120" t="n">
        <v>729.070572372613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1360</v>
      </c>
      <c r="D62" s="0" t="s">
        <v>233</v>
      </c>
      <c r="E62" s="0" t="s">
        <v>465</v>
      </c>
      <c r="F62" s="120" t="n">
        <v>726.514950129859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3478</v>
      </c>
      <c r="D63" s="0" t="s">
        <v>114</v>
      </c>
      <c r="E63" s="0" t="s">
        <v>623</v>
      </c>
      <c r="F63" s="120" t="n">
        <v>722.115356352482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2629</v>
      </c>
      <c r="D64" s="0" t="s">
        <v>632</v>
      </c>
      <c r="E64" s="0" t="s">
        <v>631</v>
      </c>
      <c r="F64" s="120" t="n">
        <v>719.411067272437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1273</v>
      </c>
      <c r="D65" s="0" t="s">
        <v>172</v>
      </c>
      <c r="E65" s="0" t="s">
        <v>180</v>
      </c>
      <c r="F65" s="120" t="n">
        <v>716.770154280747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2138</v>
      </c>
      <c r="D66" s="0" t="s">
        <v>316</v>
      </c>
      <c r="E66" s="0" t="s">
        <v>315</v>
      </c>
      <c r="F66" s="120" t="n">
        <v>716.629209639923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3442</v>
      </c>
      <c r="D67" s="0" t="s">
        <v>99</v>
      </c>
      <c r="E67" s="0" t="s">
        <v>540</v>
      </c>
      <c r="F67" s="120" t="n">
        <v>711.336674966147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2998</v>
      </c>
      <c r="D68" s="0" t="s">
        <v>287</v>
      </c>
      <c r="E68" s="0" t="s">
        <v>286</v>
      </c>
      <c r="F68" s="120" t="n">
        <v>704.226384666584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2480</v>
      </c>
      <c r="D69" s="0" t="s">
        <v>118</v>
      </c>
      <c r="E69" s="0" t="s">
        <v>253</v>
      </c>
      <c r="F69" s="120" t="n">
        <v>702.5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0" t="n">
        <v>67</v>
      </c>
      <c r="C70" s="0" t="n">
        <v>2466</v>
      </c>
      <c r="D70" s="0" t="s">
        <v>496</v>
      </c>
      <c r="E70" s="0" t="s">
        <v>568</v>
      </c>
      <c r="F70" s="120" t="n">
        <v>698.44225267279</v>
      </c>
      <c r="H70" s="0" t="str">
        <f aca="false">VLOOKUP(C70,'BGA FAI List'!C$6:D$541,2,FALSE())</f>
        <v>Yes</v>
      </c>
    </row>
    <row r="71" customFormat="false" ht="12.75" hidden="false" customHeight="true" outlineLevel="0" collapsed="false">
      <c r="B71" s="0" t="n">
        <v>68</v>
      </c>
      <c r="C71" s="0" t="n">
        <v>2228</v>
      </c>
      <c r="D71" s="0" t="s">
        <v>601</v>
      </c>
      <c r="E71" s="0" t="s">
        <v>600</v>
      </c>
      <c r="F71" s="120" t="n">
        <v>698.199625378607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3048</v>
      </c>
      <c r="D72" s="0" t="s">
        <v>252</v>
      </c>
      <c r="E72" s="0" t="s">
        <v>366</v>
      </c>
      <c r="F72" s="120" t="n">
        <v>696.528246341417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3172</v>
      </c>
      <c r="D73" s="0" t="s">
        <v>119</v>
      </c>
      <c r="E73" s="0" t="s">
        <v>117</v>
      </c>
      <c r="F73" s="120" t="n">
        <v>695.237292913809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3347</v>
      </c>
      <c r="D74" s="0" t="s">
        <v>138</v>
      </c>
      <c r="E74" s="0" t="s">
        <v>218</v>
      </c>
      <c r="F74" s="120" t="n">
        <v>694.460562212183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3137</v>
      </c>
      <c r="D75" s="0" t="s">
        <v>119</v>
      </c>
      <c r="E75" s="0" t="s">
        <v>498</v>
      </c>
      <c r="F75" s="120" t="n">
        <v>692.799247117126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0" t="n">
        <v>73</v>
      </c>
      <c r="C76" s="0" t="n">
        <v>1620</v>
      </c>
      <c r="D76" s="0" t="s">
        <v>235</v>
      </c>
      <c r="E76" s="0" t="s">
        <v>576</v>
      </c>
      <c r="F76" s="120" t="n">
        <v>691.554785467068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3548</v>
      </c>
      <c r="D77" s="0" t="s">
        <v>402</v>
      </c>
      <c r="E77" s="0" t="s">
        <v>666</v>
      </c>
      <c r="F77" s="120" t="n">
        <v>688.716296472265</v>
      </c>
      <c r="H77" s="0" t="str">
        <f aca="false">VLOOKUP(C77,'BGA FAI List'!C$6:D$541,2,FALSE())</f>
        <v>No</v>
      </c>
    </row>
    <row r="78" customFormat="false" ht="12.75" hidden="false" customHeight="true" outlineLevel="0" collapsed="false">
      <c r="B78" s="0" t="n">
        <v>75</v>
      </c>
      <c r="C78" s="0" t="n">
        <v>2881</v>
      </c>
      <c r="D78" s="0" t="s">
        <v>267</v>
      </c>
      <c r="E78" s="0" t="s">
        <v>266</v>
      </c>
      <c r="F78" s="120" t="n">
        <v>688.459646178839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2626</v>
      </c>
      <c r="D79" s="0" t="s">
        <v>596</v>
      </c>
      <c r="E79" s="0" t="s">
        <v>595</v>
      </c>
      <c r="F79" s="120" t="n">
        <v>687.858617371329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3401</v>
      </c>
      <c r="D80" s="0" t="s">
        <v>214</v>
      </c>
      <c r="E80" s="0" t="s">
        <v>219</v>
      </c>
      <c r="F80" s="120" t="n">
        <v>676.361394557823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3323</v>
      </c>
      <c r="D81" s="0" t="s">
        <v>325</v>
      </c>
      <c r="E81" s="0" t="s">
        <v>324</v>
      </c>
      <c r="F81" s="120" t="n">
        <v>675.708080709832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7</v>
      </c>
      <c r="D82" s="0" t="s">
        <v>101</v>
      </c>
      <c r="E82" s="0" t="s">
        <v>100</v>
      </c>
      <c r="F82" s="120" t="n">
        <v>675.468441039743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2306</v>
      </c>
      <c r="D83" s="0" t="s">
        <v>527</v>
      </c>
      <c r="E83" s="0" t="s">
        <v>646</v>
      </c>
      <c r="F83" s="120" t="n">
        <v>672.349986938349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3248</v>
      </c>
      <c r="D84" s="0" t="s">
        <v>261</v>
      </c>
      <c r="E84" s="0" t="s">
        <v>636</v>
      </c>
      <c r="F84" s="120" t="n">
        <v>666.502672111725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2627</v>
      </c>
      <c r="D85" s="0" t="s">
        <v>269</v>
      </c>
      <c r="E85" s="0" t="s">
        <v>268</v>
      </c>
      <c r="F85" s="120" t="n">
        <v>665.249061158186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802</v>
      </c>
      <c r="D86" s="0" t="s">
        <v>295</v>
      </c>
      <c r="E86" s="0" t="s">
        <v>294</v>
      </c>
      <c r="F86" s="120" t="n">
        <v>662.496995756691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1103</v>
      </c>
      <c r="D87" s="0" t="s">
        <v>536</v>
      </c>
      <c r="E87" s="0" t="s">
        <v>560</v>
      </c>
      <c r="F87" s="120" t="n">
        <v>648.280612244898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2988</v>
      </c>
      <c r="D88" s="0" t="s">
        <v>325</v>
      </c>
      <c r="E88" s="0" t="s">
        <v>330</v>
      </c>
      <c r="F88" s="120" t="n">
        <v>646.61576640651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2631</v>
      </c>
      <c r="D89" s="0" t="s">
        <v>306</v>
      </c>
      <c r="E89" s="0" t="s">
        <v>305</v>
      </c>
      <c r="F89" s="120" t="n">
        <v>645.05824829932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1869</v>
      </c>
      <c r="D90" s="0" t="s">
        <v>667</v>
      </c>
      <c r="E90" s="0" t="s">
        <v>661</v>
      </c>
      <c r="F90" s="120" t="n">
        <v>643.653605155578</v>
      </c>
      <c r="H90" s="0" t="str">
        <f aca="false">VLOOKUP(C90,'BGA FAI List'!C$6:D$541,2,FALSE())</f>
        <v>No</v>
      </c>
    </row>
    <row r="91" customFormat="false" ht="12.75" hidden="false" customHeight="true" outlineLevel="0" collapsed="false">
      <c r="B91" s="0" t="n">
        <v>88</v>
      </c>
      <c r="C91" s="0" t="n">
        <v>3360</v>
      </c>
      <c r="D91" s="0" t="s">
        <v>149</v>
      </c>
      <c r="E91" s="0" t="s">
        <v>629</v>
      </c>
      <c r="F91" s="120" t="n">
        <v>641.772909033925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3405</v>
      </c>
      <c r="D92" s="0" t="s">
        <v>223</v>
      </c>
      <c r="E92" s="0" t="s">
        <v>222</v>
      </c>
      <c r="F92" s="120" t="n">
        <v>636.882919749449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3512</v>
      </c>
      <c r="D93" s="0" t="s">
        <v>108</v>
      </c>
      <c r="E93" s="0" t="s">
        <v>107</v>
      </c>
      <c r="F93" s="120" t="n">
        <v>633.760113268609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3492</v>
      </c>
      <c r="D94" s="0" t="s">
        <v>227</v>
      </c>
      <c r="E94" s="0" t="s">
        <v>517</v>
      </c>
      <c r="F94" s="120" t="n">
        <v>629.501007810532</v>
      </c>
      <c r="H94" s="0" t="str">
        <f aca="false">VLOOKUP(C94,'BGA FAI List'!C$6:D$541,2,FALSE())</f>
        <v>Yes</v>
      </c>
    </row>
    <row r="95" customFormat="false" ht="12.75" hidden="false" customHeight="true" outlineLevel="0" collapsed="false">
      <c r="B95" s="0" t="n">
        <v>92</v>
      </c>
      <c r="C95" s="0" t="n">
        <v>2943</v>
      </c>
      <c r="D95" s="0" t="s">
        <v>147</v>
      </c>
      <c r="E95" s="0" t="s">
        <v>266</v>
      </c>
      <c r="F95" s="120" t="n">
        <v>628.053823289979</v>
      </c>
      <c r="H95" s="0" t="str">
        <f aca="false">VLOOKUP(C95,'BGA FAI List'!C$6:D$541,2,FALSE())</f>
        <v>No</v>
      </c>
    </row>
    <row r="96" customFormat="false" ht="12.75" hidden="false" customHeight="true" outlineLevel="0" collapsed="false">
      <c r="B96" s="0" t="n">
        <v>93</v>
      </c>
      <c r="C96" s="0" t="n">
        <v>2778</v>
      </c>
      <c r="D96" s="0" t="s">
        <v>493</v>
      </c>
      <c r="E96" s="0" t="s">
        <v>492</v>
      </c>
      <c r="F96" s="120" t="n">
        <v>623.594733923215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3226</v>
      </c>
      <c r="D97" s="0" t="s">
        <v>101</v>
      </c>
      <c r="E97" s="0" t="s">
        <v>668</v>
      </c>
      <c r="F97" s="120" t="n">
        <v>621.679471788715</v>
      </c>
      <c r="H97" s="0" t="str">
        <f aca="false">VLOOKUP(C97,'BGA FAI List'!C$6:D$541,2,FALSE())</f>
        <v>No</v>
      </c>
    </row>
    <row r="98" customFormat="false" ht="12.75" hidden="false" customHeight="true" outlineLevel="0" collapsed="false">
      <c r="B98" s="0" t="n">
        <v>95</v>
      </c>
      <c r="C98" s="0" t="n">
        <v>1579</v>
      </c>
      <c r="D98" s="0" t="s">
        <v>120</v>
      </c>
      <c r="E98" s="0" t="s">
        <v>117</v>
      </c>
      <c r="F98" s="120" t="n">
        <v>620.898995222516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4225</v>
      </c>
      <c r="D99" s="0" t="s">
        <v>227</v>
      </c>
      <c r="E99" s="0" t="s">
        <v>105</v>
      </c>
      <c r="F99" s="120" t="n">
        <v>615.187196959769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2767</v>
      </c>
      <c r="D100" s="0" t="s">
        <v>641</v>
      </c>
      <c r="E100" s="0" t="s">
        <v>640</v>
      </c>
      <c r="F100" s="120" t="n">
        <v>612.552623497412</v>
      </c>
      <c r="H100" s="0" t="str">
        <f aca="false">VLOOKUP(C100,'BGA FAI List'!C$6:D$541,2,FALSE())</f>
        <v>Yes</v>
      </c>
    </row>
    <row r="101" customFormat="false" ht="12.75" hidden="false" customHeight="true" outlineLevel="0" collapsed="false">
      <c r="B101" s="0" t="n">
        <v>98</v>
      </c>
      <c r="C101" s="0" t="n">
        <v>2555</v>
      </c>
      <c r="D101" s="0" t="s">
        <v>93</v>
      </c>
      <c r="E101" s="0" t="s">
        <v>669</v>
      </c>
      <c r="F101" s="120" t="n">
        <v>611.826174731007</v>
      </c>
      <c r="H101" s="0" t="str">
        <f aca="false">VLOOKUP(C101,'BGA FAI List'!C$6:D$541,2,FALSE())</f>
        <v>No</v>
      </c>
    </row>
    <row r="102" customFormat="false" ht="12.75" hidden="false" customHeight="true" outlineLevel="0" collapsed="false">
      <c r="B102" s="0" t="n">
        <v>99</v>
      </c>
      <c r="C102" s="0" t="n">
        <v>2225</v>
      </c>
      <c r="D102" s="0" t="s">
        <v>312</v>
      </c>
      <c r="E102" s="0" t="s">
        <v>447</v>
      </c>
      <c r="F102" s="120" t="n">
        <v>610.40802427065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0" t="n">
        <v>100</v>
      </c>
      <c r="C103" s="0" t="n">
        <v>2893</v>
      </c>
      <c r="D103" s="0" t="s">
        <v>395</v>
      </c>
      <c r="E103" s="0" t="s">
        <v>394</v>
      </c>
      <c r="F103" s="120" t="n">
        <v>608.570078465008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2529</v>
      </c>
      <c r="D104" s="0" t="s">
        <v>670</v>
      </c>
      <c r="E104" s="0" t="s">
        <v>371</v>
      </c>
      <c r="F104" s="120" t="n">
        <v>606.709367134124</v>
      </c>
      <c r="H104" s="0" t="str">
        <f aca="false">VLOOKUP(C104,'BGA FAI List'!C$6:D$541,2,FALSE())</f>
        <v>No</v>
      </c>
    </row>
    <row r="105" customFormat="false" ht="12.75" hidden="false" customHeight="true" outlineLevel="0" collapsed="false">
      <c r="B105" s="0" t="n">
        <v>102</v>
      </c>
      <c r="C105" s="0" t="n">
        <v>1485</v>
      </c>
      <c r="D105" s="0" t="s">
        <v>408</v>
      </c>
      <c r="E105" s="0" t="s">
        <v>407</v>
      </c>
      <c r="F105" s="120" t="n">
        <v>604.15600342837</v>
      </c>
      <c r="H105" s="0" t="str">
        <f aca="false">VLOOKUP(C105,'BGA FAI List'!C$6:D$541,2,FALSE())</f>
        <v>Yes</v>
      </c>
    </row>
    <row r="106" customFormat="false" ht="12.75" hidden="false" customHeight="true" outlineLevel="0" collapsed="false">
      <c r="B106" s="0" t="n">
        <v>103</v>
      </c>
      <c r="C106" s="0" t="n">
        <v>2781</v>
      </c>
      <c r="D106" s="0" t="s">
        <v>153</v>
      </c>
      <c r="E106" s="0" t="s">
        <v>152</v>
      </c>
      <c r="F106" s="120" t="n">
        <v>603.00328133062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801</v>
      </c>
      <c r="D107" s="0" t="s">
        <v>403</v>
      </c>
      <c r="E107" s="0" t="s">
        <v>574</v>
      </c>
      <c r="F107" s="120" t="n">
        <v>598.391260899919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2637</v>
      </c>
      <c r="D108" s="0" t="s">
        <v>333</v>
      </c>
      <c r="E108" s="0" t="s">
        <v>332</v>
      </c>
      <c r="F108" s="120" t="n">
        <v>598.244897959184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0" t="n">
        <v>106</v>
      </c>
      <c r="C109" s="0" t="n">
        <v>3448</v>
      </c>
      <c r="D109" s="0" t="s">
        <v>110</v>
      </c>
      <c r="E109" s="0" t="s">
        <v>109</v>
      </c>
      <c r="F109" s="120" t="n">
        <v>597.073675205475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4165</v>
      </c>
      <c r="D110" s="0" t="s">
        <v>227</v>
      </c>
      <c r="E110" s="0" t="s">
        <v>297</v>
      </c>
      <c r="F110" s="120" t="n">
        <v>596.10876687197</v>
      </c>
      <c r="H110" s="0" t="str">
        <f aca="false">VLOOKUP(C110,'BGA FAI List'!C$6:D$541,2,FALSE())</f>
        <v>Yes</v>
      </c>
    </row>
    <row r="111" customFormat="false" ht="12.75" hidden="false" customHeight="true" outlineLevel="0" collapsed="false">
      <c r="B111" s="0" t="n">
        <v>108</v>
      </c>
      <c r="C111" s="0" t="n">
        <v>1752</v>
      </c>
      <c r="D111" s="0" t="s">
        <v>446</v>
      </c>
      <c r="E111" s="0" t="s">
        <v>445</v>
      </c>
      <c r="F111" s="120" t="n">
        <v>590.33421366502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0" t="n">
        <v>109</v>
      </c>
      <c r="C112" s="0" t="n">
        <v>4267</v>
      </c>
      <c r="D112" s="0" t="s">
        <v>467</v>
      </c>
      <c r="E112" s="0" t="s">
        <v>465</v>
      </c>
      <c r="F112" s="120" t="n">
        <v>582.134201982978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1814</v>
      </c>
      <c r="D113" s="0" t="s">
        <v>476</v>
      </c>
      <c r="E113" s="0" t="s">
        <v>475</v>
      </c>
      <c r="F113" s="120" t="n">
        <v>578.02478682359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1563</v>
      </c>
      <c r="D114" s="0" t="s">
        <v>314</v>
      </c>
      <c r="E114" s="0" t="s">
        <v>313</v>
      </c>
      <c r="F114" s="120" t="n">
        <v>577.274633923866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2214</v>
      </c>
      <c r="D115" s="0" t="s">
        <v>120</v>
      </c>
      <c r="E115" s="0" t="s">
        <v>671</v>
      </c>
      <c r="F115" s="120" t="n">
        <v>574.961569579288</v>
      </c>
      <c r="H115" s="0" t="str">
        <f aca="false">VLOOKUP(C115,'BGA FAI List'!C$6:D$541,2,FALSE())</f>
        <v>No</v>
      </c>
    </row>
    <row r="116" customFormat="false" ht="12.75" hidden="false" customHeight="true" outlineLevel="0" collapsed="false">
      <c r="B116" s="0" t="n">
        <v>113</v>
      </c>
      <c r="C116" s="0" t="n">
        <v>2806</v>
      </c>
      <c r="D116" s="0" t="s">
        <v>309</v>
      </c>
      <c r="E116" s="0" t="s">
        <v>473</v>
      </c>
      <c r="F116" s="120" t="n">
        <v>574.247299310859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1822</v>
      </c>
      <c r="D117" s="0" t="s">
        <v>260</v>
      </c>
      <c r="E117" s="0" t="s">
        <v>672</v>
      </c>
      <c r="F117" s="120" t="n">
        <v>567.907851265923</v>
      </c>
      <c r="H117" s="0" t="str">
        <f aca="false">VLOOKUP(C117,'BGA FAI List'!C$6:D$541,2,FALSE())</f>
        <v>No</v>
      </c>
    </row>
    <row r="118" customFormat="false" ht="12.75" hidden="false" customHeight="true" outlineLevel="0" collapsed="false">
      <c r="B118" s="0" t="n">
        <v>115</v>
      </c>
      <c r="C118" s="0" t="n">
        <v>3218</v>
      </c>
      <c r="D118" s="0" t="s">
        <v>221</v>
      </c>
      <c r="E118" s="0" t="s">
        <v>220</v>
      </c>
      <c r="F118" s="120" t="n">
        <v>561.506705487913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0" t="n">
        <v>116</v>
      </c>
      <c r="C119" s="0" t="n">
        <v>2107</v>
      </c>
      <c r="D119" s="0" t="s">
        <v>99</v>
      </c>
      <c r="E119" s="0" t="s">
        <v>288</v>
      </c>
      <c r="F119" s="120" t="n">
        <v>556.211473189642</v>
      </c>
      <c r="H119" s="0" t="str">
        <f aca="false">VLOOKUP(C119,'BGA FAI List'!C$6:D$541,2,FALSE())</f>
        <v>Yes</v>
      </c>
    </row>
    <row r="120" customFormat="false" ht="12.75" hidden="false" customHeight="true" outlineLevel="0" collapsed="false">
      <c r="B120" s="0" t="n">
        <v>117</v>
      </c>
      <c r="C120" s="0" t="n">
        <v>3113</v>
      </c>
      <c r="D120" s="0" t="s">
        <v>639</v>
      </c>
      <c r="E120" s="0" t="s">
        <v>638</v>
      </c>
      <c r="F120" s="120" t="n">
        <v>555.601546542165</v>
      </c>
      <c r="H120" s="0" t="str">
        <f aca="false">VLOOKUP(C120,'BGA FAI List'!C$6:D$541,2,FALSE())</f>
        <v>Yes</v>
      </c>
    </row>
    <row r="121" customFormat="false" ht="12.75" hidden="false" customHeight="true" outlineLevel="0" collapsed="false">
      <c r="B121" s="0" t="n">
        <v>118</v>
      </c>
      <c r="C121" s="0" t="n">
        <v>2397</v>
      </c>
      <c r="D121" s="0" t="s">
        <v>280</v>
      </c>
      <c r="E121" s="0" t="s">
        <v>279</v>
      </c>
      <c r="F121" s="120" t="n">
        <v>555.598381138635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3224</v>
      </c>
      <c r="D122" s="0" t="s">
        <v>252</v>
      </c>
      <c r="E122" s="0" t="s">
        <v>251</v>
      </c>
      <c r="F122" s="120" t="n">
        <v>553.382885847153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3416</v>
      </c>
      <c r="D123" s="0" t="s">
        <v>238</v>
      </c>
      <c r="E123" s="0" t="s">
        <v>405</v>
      </c>
      <c r="F123" s="120" t="n">
        <v>552.287511466387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2625</v>
      </c>
      <c r="D124" s="0" t="s">
        <v>522</v>
      </c>
      <c r="E124" s="0" t="s">
        <v>521</v>
      </c>
      <c r="F124" s="120" t="n">
        <v>545.562297734628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2316</v>
      </c>
      <c r="D125" s="0" t="s">
        <v>179</v>
      </c>
      <c r="E125" s="0" t="s">
        <v>644</v>
      </c>
      <c r="F125" s="120" t="n">
        <v>541.518005630852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4199</v>
      </c>
      <c r="D126" s="0" t="s">
        <v>114</v>
      </c>
      <c r="E126" s="0" t="s">
        <v>673</v>
      </c>
      <c r="F126" s="120" t="n">
        <v>540.370095321533</v>
      </c>
      <c r="H126" s="0" t="str">
        <f aca="false">VLOOKUP(C126,'BGA FAI List'!C$6:D$541,2,FALSE())</f>
        <v>No</v>
      </c>
    </row>
    <row r="127" customFormat="false" ht="12.75" hidden="false" customHeight="true" outlineLevel="0" collapsed="false">
      <c r="B127" s="0" t="n">
        <v>124</v>
      </c>
      <c r="C127" s="0" t="n">
        <v>4248</v>
      </c>
      <c r="D127" s="0" t="s">
        <v>171</v>
      </c>
      <c r="E127" s="0" t="s">
        <v>170</v>
      </c>
      <c r="F127" s="120" t="n">
        <v>538.939430407644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4196</v>
      </c>
      <c r="D128" s="0" t="s">
        <v>449</v>
      </c>
      <c r="E128" s="0" t="s">
        <v>448</v>
      </c>
      <c r="F128" s="120" t="n">
        <v>537.531706139604</v>
      </c>
      <c r="H128" s="0" t="str">
        <f aca="false">VLOOKUP(C128,'BGA FAI List'!C$6:D$541,2,FALSE())</f>
        <v>Yes</v>
      </c>
    </row>
    <row r="129" customFormat="false" ht="12.75" hidden="false" customHeight="true" outlineLevel="0" collapsed="false">
      <c r="B129" s="0" t="n">
        <v>126</v>
      </c>
      <c r="C129" s="0" t="n">
        <v>2882</v>
      </c>
      <c r="D129" s="0" t="s">
        <v>233</v>
      </c>
      <c r="E129" s="0" t="s">
        <v>232</v>
      </c>
      <c r="F129" s="120" t="n">
        <v>534.792985968833</v>
      </c>
      <c r="H129" s="0" t="str">
        <f aca="false">VLOOKUP(C129,'BGA FAI List'!C$6:D$541,2,FALSE())</f>
        <v>Yes</v>
      </c>
    </row>
    <row r="130" customFormat="false" ht="12.75" hidden="false" customHeight="true" outlineLevel="0" collapsed="false">
      <c r="B130" s="0" t="n">
        <v>127</v>
      </c>
      <c r="C130" s="0" t="n">
        <v>1547</v>
      </c>
      <c r="D130" s="0" t="s">
        <v>675</v>
      </c>
      <c r="E130" s="0" t="s">
        <v>674</v>
      </c>
      <c r="F130" s="120" t="n">
        <v>534.060213940649</v>
      </c>
      <c r="H130" s="0" t="str">
        <f aca="false">VLOOKUP(C130,'BGA FAI List'!C$6:D$541,2,FALSE())</f>
        <v>No</v>
      </c>
    </row>
    <row r="131" customFormat="false" ht="12.75" hidden="false" customHeight="true" outlineLevel="0" collapsed="false">
      <c r="B131" s="0" t="n">
        <v>128</v>
      </c>
      <c r="C131" s="0" t="n">
        <v>1467</v>
      </c>
      <c r="D131" s="0" t="s">
        <v>677</v>
      </c>
      <c r="E131" s="0" t="s">
        <v>676</v>
      </c>
      <c r="F131" s="120" t="n">
        <v>532.362745098039</v>
      </c>
      <c r="H131" s="0" t="str">
        <f aca="false">VLOOKUP(C131,'BGA FAI List'!C$6:D$541,2,FALSE())</f>
        <v>No</v>
      </c>
    </row>
    <row r="132" customFormat="false" ht="12.75" hidden="false" customHeight="true" outlineLevel="0" collapsed="false">
      <c r="B132" s="0" t="n">
        <v>129</v>
      </c>
      <c r="C132" s="0" t="n">
        <v>4175</v>
      </c>
      <c r="D132" s="0" t="s">
        <v>558</v>
      </c>
      <c r="E132" s="0" t="s">
        <v>557</v>
      </c>
      <c r="F132" s="120" t="n">
        <v>524.767437304075</v>
      </c>
      <c r="H132" s="0" t="str">
        <f aca="false">VLOOKUP(C132,'BGA FAI List'!C$6:D$541,2,FALSE())</f>
        <v>Yes</v>
      </c>
    </row>
    <row r="133" customFormat="false" ht="12.75" hidden="false" customHeight="true" outlineLevel="0" collapsed="false">
      <c r="B133" s="0" t="n">
        <v>130</v>
      </c>
      <c r="C133" s="0" t="n">
        <v>3508</v>
      </c>
      <c r="D133" s="0" t="s">
        <v>138</v>
      </c>
      <c r="E133" s="0" t="s">
        <v>100</v>
      </c>
      <c r="F133" s="120" t="n">
        <v>523.68332013534</v>
      </c>
      <c r="H133" s="0" t="str">
        <f aca="false">VLOOKUP(C133,'BGA FAI List'!C$6:D$541,2,FALSE())</f>
        <v>No</v>
      </c>
    </row>
    <row r="134" customFormat="false" ht="12.75" hidden="false" customHeight="true" outlineLevel="0" collapsed="false">
      <c r="B134" s="0" t="n">
        <v>131</v>
      </c>
      <c r="C134" s="0" t="n">
        <v>2871</v>
      </c>
      <c r="D134" s="0" t="s">
        <v>114</v>
      </c>
      <c r="E134" s="0" t="s">
        <v>604</v>
      </c>
      <c r="F134" s="120" t="n">
        <v>523.56294660176</v>
      </c>
      <c r="H134" s="0" t="str">
        <f aca="false">VLOOKUP(C134,'BGA FAI List'!C$6:D$541,2,FALSE())</f>
        <v>Yes</v>
      </c>
    </row>
    <row r="135" customFormat="false" ht="12.75" hidden="false" customHeight="true" outlineLevel="0" collapsed="false">
      <c r="B135" s="0" t="n">
        <v>132</v>
      </c>
      <c r="C135" s="0" t="n">
        <v>1286</v>
      </c>
      <c r="D135" s="0" t="s">
        <v>229</v>
      </c>
      <c r="E135" s="0" t="s">
        <v>228</v>
      </c>
      <c r="F135" s="120" t="n">
        <v>519.516180455922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2045</v>
      </c>
      <c r="D136" s="0" t="s">
        <v>104</v>
      </c>
      <c r="E136" s="0" t="s">
        <v>103</v>
      </c>
      <c r="F136" s="120" t="n">
        <v>519.5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2488</v>
      </c>
      <c r="D137" s="0" t="s">
        <v>679</v>
      </c>
      <c r="E137" s="0" t="s">
        <v>678</v>
      </c>
      <c r="F137" s="120" t="n">
        <v>518.19696969697</v>
      </c>
      <c r="H137" s="0" t="str">
        <f aca="false">VLOOKUP(C137,'BGA FAI List'!C$6:D$541,2,FALSE())</f>
        <v>No</v>
      </c>
    </row>
    <row r="138" customFormat="false" ht="12.75" hidden="false" customHeight="true" outlineLevel="0" collapsed="false">
      <c r="B138" s="0" t="n">
        <v>135</v>
      </c>
      <c r="C138" s="0" t="n">
        <v>3100</v>
      </c>
      <c r="D138" s="0" t="s">
        <v>680</v>
      </c>
      <c r="E138" s="0" t="s">
        <v>565</v>
      </c>
      <c r="F138" s="120" t="n">
        <v>518</v>
      </c>
      <c r="H138" s="0" t="str">
        <f aca="false">VLOOKUP(C138,'BGA FAI List'!C$6:D$541,2,FALSE())</f>
        <v>No</v>
      </c>
    </row>
    <row r="139" customFormat="false" ht="12.75" hidden="false" customHeight="true" outlineLevel="0" collapsed="false">
      <c r="B139" s="0" t="n">
        <v>136</v>
      </c>
      <c r="C139" s="0" t="n">
        <v>2132</v>
      </c>
      <c r="D139" s="0" t="s">
        <v>159</v>
      </c>
      <c r="E139" s="0" t="s">
        <v>158</v>
      </c>
      <c r="F139" s="120" t="n">
        <v>510.872679580307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1053</v>
      </c>
      <c r="D140" s="0" t="s">
        <v>259</v>
      </c>
      <c r="E140" s="0" t="s">
        <v>258</v>
      </c>
      <c r="F140" s="120" t="n">
        <v>510.065430752454</v>
      </c>
      <c r="H140" s="0" t="str">
        <f aca="false">VLOOKUP(C140,'BGA FAI List'!C$6:D$541,2,FALSE())</f>
        <v>Yes</v>
      </c>
    </row>
    <row r="141" customFormat="false" ht="12.75" hidden="false" customHeight="true" outlineLevel="0" collapsed="false">
      <c r="B141" s="0" t="n">
        <v>138</v>
      </c>
      <c r="C141" s="0" t="n">
        <v>3465</v>
      </c>
      <c r="D141" s="0" t="s">
        <v>108</v>
      </c>
      <c r="E141" s="0" t="s">
        <v>125</v>
      </c>
      <c r="F141" s="120" t="n">
        <v>506.967889168374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3334</v>
      </c>
      <c r="D142" s="0" t="s">
        <v>155</v>
      </c>
      <c r="E142" s="0" t="s">
        <v>681</v>
      </c>
      <c r="F142" s="120" t="n">
        <v>502.5</v>
      </c>
      <c r="H142" s="0" t="str">
        <f aca="false">VLOOKUP(C142,'BGA FAI List'!C$6:D$541,2,FALSE())</f>
        <v>No</v>
      </c>
    </row>
    <row r="143" customFormat="false" ht="12.75" hidden="false" customHeight="true" outlineLevel="0" collapsed="false">
      <c r="B143" s="0" t="n">
        <v>140</v>
      </c>
      <c r="C143" s="0" t="n">
        <v>2298</v>
      </c>
      <c r="D143" s="0" t="s">
        <v>683</v>
      </c>
      <c r="E143" s="0" t="s">
        <v>682</v>
      </c>
      <c r="F143" s="120" t="n">
        <v>501.701534456775</v>
      </c>
      <c r="H143" s="0" t="str">
        <f aca="false">VLOOKUP(C143,'BGA FAI List'!C$6:D$541,2,FALSE())</f>
        <v>No</v>
      </c>
    </row>
    <row r="144" customFormat="false" ht="12.75" hidden="false" customHeight="true" outlineLevel="0" collapsed="false">
      <c r="B144" s="0" t="n">
        <v>141</v>
      </c>
      <c r="C144" s="0" t="n">
        <v>1770</v>
      </c>
      <c r="D144" s="0" t="s">
        <v>140</v>
      </c>
      <c r="E144" s="0" t="s">
        <v>684</v>
      </c>
      <c r="F144" s="120" t="n">
        <v>501</v>
      </c>
      <c r="H144" s="0" t="str">
        <f aca="false">VLOOKUP(C144,'BGA FAI List'!C$6:D$541,2,FALSE())</f>
        <v>No</v>
      </c>
    </row>
    <row r="145" customFormat="false" ht="12.75" hidden="false" customHeight="true" outlineLevel="0" collapsed="false">
      <c r="B145" s="0" t="n">
        <v>142</v>
      </c>
      <c r="C145" s="0" t="n">
        <v>2191</v>
      </c>
      <c r="D145" s="0" t="s">
        <v>511</v>
      </c>
      <c r="E145" s="0" t="s">
        <v>510</v>
      </c>
      <c r="F145" s="120" t="n">
        <v>500.028474399164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6000</v>
      </c>
      <c r="D146" s="0" t="s">
        <v>134</v>
      </c>
      <c r="E146" s="0" t="s">
        <v>659</v>
      </c>
      <c r="F146" s="120" t="n">
        <v>500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3517</v>
      </c>
      <c r="D147" s="0" t="s">
        <v>299</v>
      </c>
      <c r="E147" s="0" t="s">
        <v>517</v>
      </c>
      <c r="F147" s="120" t="n">
        <v>495.934841441324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1688</v>
      </c>
      <c r="D148" s="0" t="s">
        <v>134</v>
      </c>
      <c r="E148" s="0" t="s">
        <v>474</v>
      </c>
      <c r="F148" s="120" t="n">
        <v>495.457225585681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2622</v>
      </c>
      <c r="D149" s="0" t="s">
        <v>134</v>
      </c>
      <c r="E149" s="0" t="s">
        <v>685</v>
      </c>
      <c r="F149" s="120" t="n">
        <v>494.570140896381</v>
      </c>
      <c r="H149" s="0" t="str">
        <f aca="false">VLOOKUP(C149,'BGA FAI List'!C$6:D$541,2,FALSE())</f>
        <v>No</v>
      </c>
    </row>
    <row r="150" customFormat="false" ht="12.75" hidden="false" customHeight="true" outlineLevel="0" collapsed="false">
      <c r="B150" s="0" t="n">
        <v>147</v>
      </c>
      <c r="C150" s="0" t="n">
        <v>1928</v>
      </c>
      <c r="D150" s="0" t="s">
        <v>274</v>
      </c>
      <c r="E150" s="0" t="s">
        <v>528</v>
      </c>
      <c r="F150" s="120" t="n">
        <v>488.030234315949</v>
      </c>
      <c r="H150" s="0" t="str">
        <f aca="false">VLOOKUP(C150,'BGA FAI List'!C$6:D$541,2,FALSE())</f>
        <v>No</v>
      </c>
    </row>
    <row r="151" customFormat="false" ht="12.75" hidden="false" customHeight="true" outlineLevel="0" collapsed="false">
      <c r="B151" s="0" t="n">
        <v>148</v>
      </c>
      <c r="C151" s="0" t="n">
        <v>1578</v>
      </c>
      <c r="D151" s="0" t="s">
        <v>214</v>
      </c>
      <c r="E151" s="0" t="s">
        <v>213</v>
      </c>
      <c r="F151" s="120" t="n">
        <v>479.867075920822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4174</v>
      </c>
      <c r="D152" s="0" t="s">
        <v>114</v>
      </c>
      <c r="E152" s="0" t="s">
        <v>315</v>
      </c>
      <c r="F152" s="120" t="n">
        <v>478.992727034465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2567</v>
      </c>
      <c r="D153" s="0" t="s">
        <v>687</v>
      </c>
      <c r="E153" s="0" t="s">
        <v>686</v>
      </c>
      <c r="F153" s="120" t="n">
        <v>475.278511781834</v>
      </c>
      <c r="H153" s="0" t="str">
        <f aca="false">VLOOKUP(C153,'BGA FAI List'!C$6:D$541,2,FALSE())</f>
        <v>No</v>
      </c>
    </row>
    <row r="154" customFormat="false" ht="12.75" hidden="false" customHeight="true" outlineLevel="0" collapsed="false">
      <c r="B154" s="0" t="n">
        <v>151</v>
      </c>
      <c r="C154" s="0" t="n">
        <v>3032</v>
      </c>
      <c r="D154" s="0" t="s">
        <v>653</v>
      </c>
      <c r="E154" s="0" t="s">
        <v>652</v>
      </c>
      <c r="F154" s="120" t="n">
        <v>471.312347994324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2668</v>
      </c>
      <c r="D155" s="0" t="s">
        <v>116</v>
      </c>
      <c r="E155" s="0" t="s">
        <v>599</v>
      </c>
      <c r="F155" s="120" t="n">
        <v>471.256726750261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1943</v>
      </c>
      <c r="D156" s="0" t="s">
        <v>388</v>
      </c>
      <c r="E156" s="0" t="s">
        <v>387</v>
      </c>
      <c r="F156" s="120" t="n">
        <v>471.13820854287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537</v>
      </c>
      <c r="D157" s="0" t="s">
        <v>598</v>
      </c>
      <c r="E157" s="0" t="s">
        <v>597</v>
      </c>
      <c r="F157" s="120" t="n">
        <v>470.359639016897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3053</v>
      </c>
      <c r="D158" s="0" t="s">
        <v>114</v>
      </c>
      <c r="E158" s="0" t="s">
        <v>534</v>
      </c>
      <c r="F158" s="120" t="n">
        <v>469.785378467325</v>
      </c>
      <c r="H158" s="0" t="str">
        <f aca="false">VLOOKUP(C158,'BGA FAI List'!C$6:D$541,2,FALSE())</f>
        <v>No</v>
      </c>
    </row>
    <row r="159" customFormat="false" ht="12.75" hidden="false" customHeight="true" outlineLevel="0" collapsed="false">
      <c r="B159" s="0" t="n">
        <v>156</v>
      </c>
      <c r="C159" s="0" t="n">
        <v>3496</v>
      </c>
      <c r="D159" s="0" t="s">
        <v>114</v>
      </c>
      <c r="E159" s="0" t="s">
        <v>213</v>
      </c>
      <c r="F159" s="120" t="n">
        <v>460.743591563961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3551</v>
      </c>
      <c r="D160" s="0" t="s">
        <v>192</v>
      </c>
      <c r="E160" s="0" t="s">
        <v>191</v>
      </c>
      <c r="F160" s="120" t="n">
        <v>456.232919813017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3574</v>
      </c>
      <c r="D161" s="0" t="s">
        <v>223</v>
      </c>
      <c r="E161" s="0" t="s">
        <v>338</v>
      </c>
      <c r="F161" s="120" t="n">
        <v>455.059101035251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3124</v>
      </c>
      <c r="D162" s="0" t="s">
        <v>116</v>
      </c>
      <c r="E162" s="0" t="s">
        <v>688</v>
      </c>
      <c r="F162" s="120" t="n">
        <v>454.550262991335</v>
      </c>
      <c r="H162" s="0" t="str">
        <f aca="false">VLOOKUP(C162,'BGA FAI List'!C$6:D$541,2,FALSE())</f>
        <v>No</v>
      </c>
    </row>
    <row r="163" customFormat="false" ht="12.75" hidden="false" customHeight="true" outlineLevel="0" collapsed="false">
      <c r="B163" s="0" t="n">
        <v>160</v>
      </c>
      <c r="C163" s="0" t="n">
        <v>2535</v>
      </c>
      <c r="D163" s="0" t="s">
        <v>174</v>
      </c>
      <c r="E163" s="0" t="s">
        <v>421</v>
      </c>
      <c r="F163" s="120" t="n">
        <v>451.326084117032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3578</v>
      </c>
      <c r="D164" s="0" t="s">
        <v>138</v>
      </c>
      <c r="E164" s="0" t="s">
        <v>137</v>
      </c>
      <c r="F164" s="120" t="n">
        <v>449.590309053492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4257</v>
      </c>
      <c r="D165" s="0" t="s">
        <v>250</v>
      </c>
      <c r="E165" s="0" t="s">
        <v>247</v>
      </c>
      <c r="F165" s="120" t="n">
        <v>448.369064409967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3017</v>
      </c>
      <c r="D166" s="0" t="s">
        <v>192</v>
      </c>
      <c r="E166" s="0" t="s">
        <v>262</v>
      </c>
      <c r="F166" s="120" t="n">
        <v>446.270671478313</v>
      </c>
      <c r="H166" s="0" t="str">
        <f aca="false">VLOOKUP(C166,'BGA FAI List'!C$6:D$541,2,FALSE())</f>
        <v>Yes</v>
      </c>
    </row>
    <row r="167" customFormat="false" ht="12.75" hidden="false" customHeight="true" outlineLevel="0" collapsed="false">
      <c r="B167" s="0" t="n">
        <v>164</v>
      </c>
      <c r="C167" s="0" t="n">
        <v>3484</v>
      </c>
      <c r="D167" s="0" t="s">
        <v>690</v>
      </c>
      <c r="E167" s="0" t="s">
        <v>689</v>
      </c>
      <c r="F167" s="120" t="n">
        <v>445.891786344167</v>
      </c>
      <c r="H167" s="0" t="str">
        <f aca="false">VLOOKUP(C167,'BGA FAI List'!C$6:D$541,2,FALSE())</f>
        <v>No</v>
      </c>
    </row>
    <row r="168" customFormat="false" ht="12.75" hidden="false" customHeight="true" outlineLevel="0" collapsed="false">
      <c r="B168" s="0" t="n">
        <v>165</v>
      </c>
      <c r="C168" s="0" t="n">
        <v>2937</v>
      </c>
      <c r="D168" s="0" t="s">
        <v>182</v>
      </c>
      <c r="E168" s="0" t="s">
        <v>181</v>
      </c>
      <c r="F168" s="120" t="n">
        <v>445.588191870801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0" t="n">
        <v>166</v>
      </c>
      <c r="C169" s="0" t="n">
        <v>2415</v>
      </c>
      <c r="D169" s="0" t="s">
        <v>194</v>
      </c>
      <c r="E169" s="0" t="s">
        <v>193</v>
      </c>
      <c r="F169" s="120" t="n">
        <v>444.556547619048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2613</v>
      </c>
      <c r="D170" s="0" t="s">
        <v>145</v>
      </c>
      <c r="E170" s="0" t="s">
        <v>575</v>
      </c>
      <c r="F170" s="120" t="n">
        <v>441.84248405556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1658</v>
      </c>
      <c r="D171" s="0" t="s">
        <v>223</v>
      </c>
      <c r="E171" s="0" t="s">
        <v>691</v>
      </c>
      <c r="F171" s="120" t="n">
        <v>438.781327502319</v>
      </c>
      <c r="H171" s="0" t="str">
        <f aca="false">VLOOKUP(C171,'BGA FAI List'!C$6:D$541,2,FALSE())</f>
        <v>No</v>
      </c>
    </row>
    <row r="172" customFormat="false" ht="12.75" hidden="false" customHeight="true" outlineLevel="0" collapsed="false">
      <c r="B172" s="0" t="n">
        <v>169</v>
      </c>
      <c r="C172" s="0" t="n">
        <v>3481</v>
      </c>
      <c r="D172" s="0" t="s">
        <v>116</v>
      </c>
      <c r="E172" s="0" t="s">
        <v>692</v>
      </c>
      <c r="F172" s="120" t="n">
        <v>435.373741459906</v>
      </c>
      <c r="H172" s="0" t="str">
        <f aca="false">VLOOKUP(C172,'BGA FAI List'!C$6:D$541,2,FALSE())</f>
        <v>No</v>
      </c>
    </row>
    <row r="173" customFormat="false" ht="12.75" hidden="false" customHeight="true" outlineLevel="0" collapsed="false">
      <c r="B173" s="0" t="n">
        <v>170</v>
      </c>
      <c r="C173" s="0" t="n">
        <v>2716</v>
      </c>
      <c r="D173" s="0" t="s">
        <v>120</v>
      </c>
      <c r="E173" s="0" t="s">
        <v>693</v>
      </c>
      <c r="F173" s="120" t="n">
        <v>434.918158547727</v>
      </c>
      <c r="H173" s="0" t="str">
        <f aca="false">VLOOKUP(C173,'BGA FAI List'!C$6:D$541,2,FALSE())</f>
        <v>No</v>
      </c>
    </row>
    <row r="174" customFormat="false" ht="12.75" hidden="false" customHeight="true" outlineLevel="0" collapsed="false">
      <c r="B174" s="0" t="n">
        <v>171</v>
      </c>
      <c r="C174" s="0" t="n">
        <v>2208</v>
      </c>
      <c r="D174" s="0" t="s">
        <v>695</v>
      </c>
      <c r="E174" s="0" t="s">
        <v>694</v>
      </c>
      <c r="F174" s="120" t="n">
        <v>434.006724827336</v>
      </c>
      <c r="H174" s="0" t="str">
        <f aca="false">VLOOKUP(C174,'BGA FAI List'!C$6:D$541,2,FALSE())</f>
        <v>No</v>
      </c>
    </row>
    <row r="175" customFormat="false" ht="12.75" hidden="false" customHeight="true" outlineLevel="0" collapsed="false">
      <c r="B175" s="0" t="n">
        <v>172</v>
      </c>
      <c r="C175" s="0" t="n">
        <v>2776</v>
      </c>
      <c r="D175" s="0" t="s">
        <v>187</v>
      </c>
      <c r="E175" s="0" t="s">
        <v>398</v>
      </c>
      <c r="F175" s="120" t="n">
        <v>433.411614739544</v>
      </c>
      <c r="H175" s="0" t="str">
        <f aca="false">VLOOKUP(C175,'BGA FAI List'!C$6:D$541,2,FALSE())</f>
        <v>Yes</v>
      </c>
    </row>
    <row r="176" customFormat="false" ht="12.75" hidden="false" customHeight="true" outlineLevel="0" collapsed="false">
      <c r="B176" s="0" t="n">
        <v>173</v>
      </c>
      <c r="C176" s="0" t="n">
        <v>2307</v>
      </c>
      <c r="D176" s="0" t="s">
        <v>412</v>
      </c>
      <c r="E176" s="0" t="s">
        <v>410</v>
      </c>
      <c r="F176" s="120" t="n">
        <v>433.13359054999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0" t="n">
        <v>174</v>
      </c>
      <c r="C177" s="0" t="n">
        <v>4302</v>
      </c>
      <c r="D177" s="0" t="s">
        <v>564</v>
      </c>
      <c r="E177" s="0" t="s">
        <v>563</v>
      </c>
      <c r="F177" s="120" t="n">
        <v>430.586008823658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0" t="n">
        <v>175</v>
      </c>
      <c r="C178" s="0" t="n">
        <v>1181</v>
      </c>
      <c r="D178" s="0" t="s">
        <v>136</v>
      </c>
      <c r="E178" s="0" t="s">
        <v>234</v>
      </c>
      <c r="F178" s="120" t="n">
        <v>428.448406478579</v>
      </c>
      <c r="H178" s="0" t="str">
        <f aca="false">VLOOKUP(C178,'BGA FAI List'!C$6:D$541,2,FALSE())</f>
        <v>Yes</v>
      </c>
    </row>
    <row r="179" customFormat="false" ht="12.75" hidden="false" customHeight="true" outlineLevel="0" collapsed="false">
      <c r="B179" s="0" t="n">
        <v>176</v>
      </c>
      <c r="C179" s="0" t="n">
        <v>2470</v>
      </c>
      <c r="D179" s="0" t="s">
        <v>527</v>
      </c>
      <c r="E179" s="0" t="s">
        <v>526</v>
      </c>
      <c r="F179" s="120" t="n">
        <v>428.136987636988</v>
      </c>
      <c r="H179" s="0" t="str">
        <f aca="false">VLOOKUP(C179,'BGA FAI List'!C$6:D$541,2,FALSE())</f>
        <v>Yes</v>
      </c>
    </row>
    <row r="180" customFormat="false" ht="12.75" hidden="false" customHeight="true" outlineLevel="0" collapsed="false">
      <c r="B180" s="0" t="n">
        <v>177</v>
      </c>
      <c r="C180" s="0" t="n">
        <v>1167</v>
      </c>
      <c r="D180" s="0" t="s">
        <v>697</v>
      </c>
      <c r="E180" s="0" t="s">
        <v>696</v>
      </c>
      <c r="F180" s="120" t="n">
        <v>428.093989393047</v>
      </c>
      <c r="H180" s="0" t="str">
        <f aca="false">VLOOKUP(C180,'BGA FAI List'!C$6:D$541,2,FALSE())</f>
        <v>No</v>
      </c>
    </row>
    <row r="181" customFormat="false" ht="12.75" hidden="false" customHeight="true" outlineLevel="0" collapsed="false">
      <c r="B181" s="0" t="n">
        <v>178</v>
      </c>
      <c r="C181" s="0" t="n">
        <v>2568</v>
      </c>
      <c r="D181" s="0" t="s">
        <v>507</v>
      </c>
      <c r="E181" s="0" t="s">
        <v>686</v>
      </c>
      <c r="F181" s="120" t="n">
        <v>427.851962489601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0" t="n">
        <v>179</v>
      </c>
      <c r="C182" s="0" t="n">
        <v>2902</v>
      </c>
      <c r="D182" s="0" t="s">
        <v>260</v>
      </c>
      <c r="E182" s="0" t="s">
        <v>562</v>
      </c>
      <c r="F182" s="120" t="n">
        <v>423.833319134435</v>
      </c>
      <c r="H182" s="0" t="str">
        <f aca="false">VLOOKUP(C182,'BGA FAI List'!C$6:D$541,2,FALSE())</f>
        <v>Yes</v>
      </c>
    </row>
    <row r="183" customFormat="false" ht="12.75" hidden="false" customHeight="true" outlineLevel="0" collapsed="false">
      <c r="B183" s="0" t="n">
        <v>180</v>
      </c>
      <c r="C183" s="0" t="n">
        <v>3254</v>
      </c>
      <c r="D183" s="0" t="s">
        <v>548</v>
      </c>
      <c r="E183" s="0" t="s">
        <v>547</v>
      </c>
      <c r="F183" s="120" t="n">
        <v>418.94645816385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4189</v>
      </c>
      <c r="D184" s="0" t="s">
        <v>433</v>
      </c>
      <c r="E184" s="0" t="s">
        <v>432</v>
      </c>
      <c r="F184" s="120" t="n">
        <v>418.495393962584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2233</v>
      </c>
      <c r="D185" s="0" t="s">
        <v>116</v>
      </c>
      <c r="E185" s="0" t="s">
        <v>406</v>
      </c>
      <c r="F185" s="120" t="n">
        <v>415.800802934423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0" t="n">
        <v>183</v>
      </c>
      <c r="C186" s="0" t="n">
        <v>1565</v>
      </c>
      <c r="D186" s="0" t="s">
        <v>255</v>
      </c>
      <c r="E186" s="0" t="s">
        <v>254</v>
      </c>
      <c r="F186" s="120" t="n">
        <v>413.861440923643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2977</v>
      </c>
      <c r="D187" s="0" t="s">
        <v>296</v>
      </c>
      <c r="E187" s="0" t="s">
        <v>509</v>
      </c>
      <c r="F187" s="120" t="n">
        <v>413.553596614951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3290</v>
      </c>
      <c r="D188" s="0" t="s">
        <v>524</v>
      </c>
      <c r="E188" s="0" t="s">
        <v>523</v>
      </c>
      <c r="F188" s="120" t="n">
        <v>409.057588985897</v>
      </c>
      <c r="H188" s="0" t="str">
        <f aca="false">VLOOKUP(C188,'BGA FAI List'!C$6:D$541,2,FALSE())</f>
        <v>Yes</v>
      </c>
    </row>
    <row r="189" customFormat="false" ht="12.75" hidden="false" customHeight="true" outlineLevel="0" collapsed="false">
      <c r="B189" s="0" t="n">
        <v>186</v>
      </c>
      <c r="C189" s="0" t="n">
        <v>1985</v>
      </c>
      <c r="D189" s="0" t="s">
        <v>203</v>
      </c>
      <c r="E189" s="0" t="s">
        <v>319</v>
      </c>
      <c r="F189" s="120" t="n">
        <v>408.839632149156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208</v>
      </c>
      <c r="D190" s="0" t="s">
        <v>513</v>
      </c>
      <c r="E190" s="0" t="s">
        <v>512</v>
      </c>
      <c r="F190" s="120" t="n">
        <v>408.288144477271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8</v>
      </c>
      <c r="C191" s="0" t="n">
        <v>918</v>
      </c>
      <c r="D191" s="0" t="s">
        <v>176</v>
      </c>
      <c r="E191" s="0" t="s">
        <v>175</v>
      </c>
      <c r="F191" s="120" t="n">
        <v>402.570734847989</v>
      </c>
      <c r="H191" s="0" t="str">
        <f aca="false">VLOOKUP(C191,'BGA FAI List'!C$6:D$541,2,FALSE())</f>
        <v>Yes</v>
      </c>
    </row>
    <row r="192" customFormat="false" ht="12.75" hidden="false" customHeight="true" outlineLevel="0" collapsed="false">
      <c r="B192" s="0" t="n">
        <v>189</v>
      </c>
      <c r="C192" s="0" t="n">
        <v>2121</v>
      </c>
      <c r="D192" s="0" t="s">
        <v>269</v>
      </c>
      <c r="E192" s="0" t="s">
        <v>499</v>
      </c>
      <c r="F192" s="120" t="n">
        <v>401.277418194894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4233</v>
      </c>
      <c r="D193" s="0" t="s">
        <v>134</v>
      </c>
      <c r="E193" s="0" t="s">
        <v>525</v>
      </c>
      <c r="F193" s="120" t="n">
        <v>395.114872277073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9998</v>
      </c>
      <c r="D194" s="0" t="s">
        <v>119</v>
      </c>
      <c r="E194" s="0" t="s">
        <v>698</v>
      </c>
      <c r="F194" s="120" t="n">
        <v>394.78509275196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0" t="n">
        <v>192</v>
      </c>
      <c r="C195" s="0" t="n">
        <v>2810</v>
      </c>
      <c r="D195" s="0" t="s">
        <v>249</v>
      </c>
      <c r="E195" s="0" t="s">
        <v>370</v>
      </c>
      <c r="F195" s="120" t="n">
        <v>393.776315436961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1660</v>
      </c>
      <c r="D196" s="0" t="s">
        <v>271</v>
      </c>
      <c r="E196" s="0" t="s">
        <v>270</v>
      </c>
      <c r="F196" s="120" t="n">
        <v>392.83956283673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2883</v>
      </c>
      <c r="D197" s="0" t="s">
        <v>179</v>
      </c>
      <c r="E197" s="0" t="s">
        <v>353</v>
      </c>
      <c r="F197" s="120" t="n">
        <v>391.375157994643</v>
      </c>
      <c r="H197" s="0" t="str">
        <f aca="false">VLOOKUP(C197,'BGA FAI List'!C$6:D$541,2,FALSE())</f>
        <v>Yes</v>
      </c>
    </row>
    <row r="198" customFormat="false" ht="12.75" hidden="false" customHeight="true" outlineLevel="0" collapsed="false">
      <c r="B198" s="0" t="n">
        <v>195</v>
      </c>
      <c r="C198" s="0" t="n">
        <v>3408</v>
      </c>
      <c r="D198" s="0" t="s">
        <v>211</v>
      </c>
      <c r="E198" s="0" t="s">
        <v>627</v>
      </c>
      <c r="F198" s="120" t="n">
        <v>389.169081198631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4181</v>
      </c>
      <c r="D199" s="0" t="s">
        <v>393</v>
      </c>
      <c r="E199" s="0" t="s">
        <v>392</v>
      </c>
      <c r="F199" s="120" t="n">
        <v>384.264535010702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1048</v>
      </c>
      <c r="D200" s="0" t="s">
        <v>700</v>
      </c>
      <c r="E200" s="0" t="s">
        <v>699</v>
      </c>
      <c r="F200" s="120" t="n">
        <v>384.200473610773</v>
      </c>
      <c r="H200" s="0" t="e">
        <f aca="false">VLOOKUP(C200,'BGA FAI List'!C$6:D$541,2,FALSE())</f>
        <v>#N/A</v>
      </c>
    </row>
    <row r="201" customFormat="false" ht="12.75" hidden="false" customHeight="true" outlineLevel="0" collapsed="false">
      <c r="B201" s="0" t="n">
        <v>198</v>
      </c>
      <c r="C201" s="0" t="n">
        <v>1345</v>
      </c>
      <c r="D201" s="0" t="s">
        <v>172</v>
      </c>
      <c r="E201" s="0" t="s">
        <v>701</v>
      </c>
      <c r="F201" s="120" t="n">
        <v>376.743510862403</v>
      </c>
      <c r="H201" s="0" t="e">
        <f aca="false">VLOOKUP(C201,'BGA FAI List'!C$6:D$541,2,FALSE())</f>
        <v>#N/A</v>
      </c>
    </row>
    <row r="202" customFormat="false" ht="12.75" hidden="false" customHeight="true" outlineLevel="0" collapsed="false">
      <c r="B202" s="0" t="n">
        <v>199</v>
      </c>
      <c r="C202" s="0" t="n">
        <v>1775</v>
      </c>
      <c r="D202" s="0" t="s">
        <v>287</v>
      </c>
      <c r="E202" s="0" t="s">
        <v>571</v>
      </c>
      <c r="F202" s="120" t="n">
        <v>376.655025765195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3310</v>
      </c>
      <c r="D203" s="0" t="s">
        <v>112</v>
      </c>
      <c r="E203" s="0" t="s">
        <v>111</v>
      </c>
      <c r="F203" s="120" t="n">
        <v>375.713231452456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2275</v>
      </c>
      <c r="D204" s="0" t="s">
        <v>102</v>
      </c>
      <c r="E204" s="0" t="s">
        <v>702</v>
      </c>
      <c r="F204" s="120" t="n">
        <v>375.144432680431</v>
      </c>
      <c r="H204" s="0" t="e">
        <f aca="false">VLOOKUP(C204,'BGA FAI List'!C$6:D$541,2,FALSE())</f>
        <v>#N/A</v>
      </c>
    </row>
    <row r="205" customFormat="false" ht="12.75" hidden="false" customHeight="true" outlineLevel="0" collapsed="false">
      <c r="B205" s="0" t="n">
        <v>202</v>
      </c>
      <c r="C205" s="0" t="n">
        <v>1113</v>
      </c>
      <c r="D205" s="0" t="s">
        <v>274</v>
      </c>
      <c r="E205" s="0" t="s">
        <v>594</v>
      </c>
      <c r="F205" s="120" t="n">
        <v>375.072829131653</v>
      </c>
      <c r="H205" s="0" t="e">
        <f aca="false">VLOOKUP(C205,'BGA FAI List'!C$6:D$541,2,FALSE())</f>
        <v>#N/A</v>
      </c>
    </row>
    <row r="206" customFormat="false" ht="12.75" hidden="false" customHeight="true" outlineLevel="0" collapsed="false">
      <c r="B206" s="0" t="n">
        <v>203</v>
      </c>
      <c r="C206" s="0" t="n">
        <v>4289</v>
      </c>
      <c r="D206" s="0" t="s">
        <v>95</v>
      </c>
      <c r="E206" s="0" t="s">
        <v>94</v>
      </c>
      <c r="F206" s="120" t="n">
        <v>368.971856628937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3332</v>
      </c>
      <c r="D207" s="0" t="s">
        <v>344</v>
      </c>
      <c r="E207" s="0" t="s">
        <v>689</v>
      </c>
      <c r="F207" s="120" t="n">
        <v>368.369645155359</v>
      </c>
      <c r="H207" s="0" t="e">
        <f aca="false">VLOOKUP(C207,'BGA FAI List'!C$6:D$541,2,FALSE())</f>
        <v>#N/A</v>
      </c>
    </row>
    <row r="208" customFormat="false" ht="12.75" hidden="false" customHeight="true" outlineLevel="0" collapsed="false">
      <c r="B208" s="0" t="n">
        <v>205</v>
      </c>
      <c r="C208" s="0" t="n">
        <v>3015</v>
      </c>
      <c r="D208" s="0" t="s">
        <v>261</v>
      </c>
      <c r="E208" s="0" t="s">
        <v>258</v>
      </c>
      <c r="F208" s="120" t="n">
        <v>368.11557749569</v>
      </c>
      <c r="H208" s="0" t="str">
        <f aca="false">VLOOKUP(C208,'BGA FAI List'!C$6:D$541,2,FALSE())</f>
        <v>Yes</v>
      </c>
    </row>
    <row r="209" customFormat="false" ht="12.75" hidden="false" customHeight="true" outlineLevel="0" collapsed="false">
      <c r="B209" s="0" t="n">
        <v>206</v>
      </c>
      <c r="C209" s="0" t="n">
        <v>1890</v>
      </c>
      <c r="D209" s="0" t="s">
        <v>119</v>
      </c>
      <c r="E209" s="0" t="s">
        <v>703</v>
      </c>
      <c r="F209" s="120" t="n">
        <v>363.181484911309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3399</v>
      </c>
      <c r="D210" s="0" t="s">
        <v>210</v>
      </c>
      <c r="E210" s="0" t="s">
        <v>704</v>
      </c>
      <c r="F210" s="120" t="n">
        <v>362.599513715772</v>
      </c>
      <c r="H210" s="0" t="e">
        <f aca="false">VLOOKUP(C210,'BGA FAI List'!C$6:D$541,2,FALSE())</f>
        <v>#N/A</v>
      </c>
    </row>
    <row r="211" customFormat="false" ht="12.75" hidden="false" customHeight="true" outlineLevel="0" collapsed="false">
      <c r="B211" s="0" t="n">
        <v>208</v>
      </c>
      <c r="C211" s="0" t="n">
        <v>971</v>
      </c>
      <c r="D211" s="0" t="s">
        <v>545</v>
      </c>
      <c r="E211" s="0" t="s">
        <v>544</v>
      </c>
      <c r="F211" s="120" t="n">
        <v>350.220374220374</v>
      </c>
      <c r="H211" s="0" t="str">
        <f aca="false">VLOOKUP(C211,'BGA FAI List'!C$6:D$541,2,FALSE())</f>
        <v>Yes</v>
      </c>
    </row>
    <row r="212" customFormat="false" ht="12.75" hidden="false" customHeight="true" outlineLevel="0" collapsed="false">
      <c r="B212" s="0" t="n">
        <v>209</v>
      </c>
      <c r="C212" s="0" t="n">
        <v>4237</v>
      </c>
      <c r="D212" s="0" t="s">
        <v>379</v>
      </c>
      <c r="E212" s="0" t="s">
        <v>378</v>
      </c>
      <c r="F212" s="120" t="n">
        <v>346.035054383436</v>
      </c>
      <c r="H212" s="0" t="str">
        <f aca="false">VLOOKUP(C212,'BGA FAI List'!C$6:D$541,2,FALSE())</f>
        <v>Yes</v>
      </c>
    </row>
    <row r="213" customFormat="false" ht="12.75" hidden="false" customHeight="true" outlineLevel="0" collapsed="false">
      <c r="B213" s="0" t="n">
        <v>210</v>
      </c>
      <c r="C213" s="0" t="n">
        <v>2234</v>
      </c>
      <c r="D213" s="0" t="s">
        <v>203</v>
      </c>
      <c r="E213" s="0" t="s">
        <v>455</v>
      </c>
      <c r="F213" s="120" t="n">
        <v>344.353727760971</v>
      </c>
      <c r="H213" s="0" t="str">
        <f aca="false">VLOOKUP(C213,'BGA FAI List'!C$6:D$541,2,FALSE())</f>
        <v>Yes</v>
      </c>
    </row>
    <row r="214" customFormat="false" ht="12.75" hidden="false" customHeight="true" outlineLevel="0" collapsed="false">
      <c r="B214" s="0" t="n">
        <v>211</v>
      </c>
      <c r="C214" s="0" t="n">
        <v>4291</v>
      </c>
      <c r="D214" s="0" t="s">
        <v>179</v>
      </c>
      <c r="E214" s="0" t="s">
        <v>354</v>
      </c>
      <c r="F214" s="120" t="n">
        <v>344.179915767307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2669</v>
      </c>
      <c r="D215" s="0" t="s">
        <v>360</v>
      </c>
      <c r="E215" s="0" t="s">
        <v>359</v>
      </c>
      <c r="F215" s="120" t="n">
        <v>344.028175346926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4167</v>
      </c>
      <c r="D216" s="0" t="s">
        <v>327</v>
      </c>
      <c r="E216" s="0" t="s">
        <v>326</v>
      </c>
      <c r="F216" s="120" t="n">
        <v>335.184471960262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2006</v>
      </c>
      <c r="D217" s="0" t="s">
        <v>706</v>
      </c>
      <c r="E217" s="0" t="s">
        <v>705</v>
      </c>
      <c r="F217" s="120" t="n">
        <v>334.465611727634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3356</v>
      </c>
      <c r="D218" s="0" t="s">
        <v>252</v>
      </c>
      <c r="E218" s="0" t="s">
        <v>418</v>
      </c>
      <c r="F218" s="120" t="n">
        <v>327.964052287582</v>
      </c>
      <c r="H218" s="0" t="str">
        <f aca="false">VLOOKUP(C218,'BGA FAI List'!C$6:D$541,2,FALSE())</f>
        <v>Yes</v>
      </c>
    </row>
    <row r="219" customFormat="false" ht="12.75" hidden="false" customHeight="true" outlineLevel="0" collapsed="false">
      <c r="B219" s="0" t="n">
        <v>216</v>
      </c>
      <c r="C219" s="0" t="n">
        <v>2862</v>
      </c>
      <c r="D219" s="0" t="s">
        <v>192</v>
      </c>
      <c r="E219" s="0" t="s">
        <v>707</v>
      </c>
      <c r="F219" s="120" t="n">
        <v>326.382376327597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3364</v>
      </c>
      <c r="D220" s="0" t="s">
        <v>196</v>
      </c>
      <c r="E220" s="0" t="s">
        <v>195</v>
      </c>
      <c r="F220" s="120" t="n">
        <v>325.417242316671</v>
      </c>
      <c r="H220" s="0" t="str">
        <f aca="false">VLOOKUP(C220,'BGA FAI List'!C$6:D$541,2,FALSE())</f>
        <v>Yes</v>
      </c>
    </row>
    <row r="221" customFormat="false" ht="12.75" hidden="false" customHeight="true" outlineLevel="0" collapsed="false">
      <c r="B221" s="0" t="n">
        <v>218</v>
      </c>
      <c r="C221" s="0" t="n">
        <v>2986</v>
      </c>
      <c r="D221" s="0" t="s">
        <v>210</v>
      </c>
      <c r="E221" s="0" t="s">
        <v>708</v>
      </c>
      <c r="F221" s="120" t="n">
        <v>318.886797333641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0" t="n">
        <v>219</v>
      </c>
      <c r="C222" s="0" t="n">
        <v>3213</v>
      </c>
      <c r="D222" s="0" t="s">
        <v>277</v>
      </c>
      <c r="E222" s="0" t="s">
        <v>643</v>
      </c>
      <c r="F222" s="120" t="n">
        <v>316.204271153888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2309</v>
      </c>
      <c r="D223" s="0" t="s">
        <v>240</v>
      </c>
      <c r="E223" s="0" t="s">
        <v>709</v>
      </c>
      <c r="F223" s="120" t="n">
        <v>316.130568356375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1057</v>
      </c>
      <c r="D224" s="0" t="s">
        <v>566</v>
      </c>
      <c r="E224" s="0" t="s">
        <v>565</v>
      </c>
      <c r="F224" s="120" t="n">
        <v>313.479465449804</v>
      </c>
      <c r="H224" s="0" t="str">
        <f aca="false">VLOOKUP(C224,'BGA FAI List'!C$6:D$541,2,FALSE())</f>
        <v>Yes</v>
      </c>
    </row>
    <row r="225" customFormat="false" ht="12.75" hidden="false" customHeight="true" outlineLevel="0" collapsed="false">
      <c r="B225" s="0" t="n">
        <v>222</v>
      </c>
      <c r="C225" s="0" t="n">
        <v>2430</v>
      </c>
      <c r="D225" s="0" t="s">
        <v>210</v>
      </c>
      <c r="E225" s="0" t="s">
        <v>710</v>
      </c>
      <c r="F225" s="120" t="n">
        <v>311.712765632018</v>
      </c>
      <c r="H225" s="0" t="e">
        <f aca="false">VLOOKUP(C225,'BGA FAI List'!C$6:D$541,2,FALSE())</f>
        <v>#N/A</v>
      </c>
    </row>
    <row r="226" customFormat="false" ht="12.75" hidden="false" customHeight="true" outlineLevel="0" collapsed="false">
      <c r="B226" s="0" t="n">
        <v>223</v>
      </c>
      <c r="C226" s="0" t="n">
        <v>2584</v>
      </c>
      <c r="D226" s="0" t="s">
        <v>341</v>
      </c>
      <c r="E226" s="0" t="s">
        <v>711</v>
      </c>
      <c r="F226" s="120" t="n">
        <v>310.846258093661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0" t="n">
        <v>224</v>
      </c>
      <c r="C227" s="0" t="n">
        <v>1971</v>
      </c>
      <c r="D227" s="0" t="s">
        <v>713</v>
      </c>
      <c r="E227" s="0" t="s">
        <v>712</v>
      </c>
      <c r="F227" s="120" t="n">
        <v>309.48492364556</v>
      </c>
      <c r="H227" s="0" t="e">
        <f aca="false">VLOOKUP(C227,'BGA FAI List'!C$6:D$541,2,FALSE())</f>
        <v>#N/A</v>
      </c>
    </row>
    <row r="228" customFormat="false" ht="12.75" hidden="false" customHeight="true" outlineLevel="0" collapsed="false">
      <c r="B228" s="0" t="n">
        <v>225</v>
      </c>
      <c r="C228" s="0" t="n">
        <v>2717</v>
      </c>
      <c r="D228" s="0" t="s">
        <v>198</v>
      </c>
      <c r="E228" s="0" t="s">
        <v>197</v>
      </c>
      <c r="F228" s="120" t="n">
        <v>308.956790123457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4218</v>
      </c>
      <c r="D229" s="0" t="s">
        <v>589</v>
      </c>
      <c r="E229" s="0" t="s">
        <v>588</v>
      </c>
      <c r="F229" s="120" t="n">
        <v>307.25098885293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0" t="n">
        <v>227</v>
      </c>
      <c r="C230" s="0" t="n">
        <v>4245</v>
      </c>
      <c r="D230" s="0" t="s">
        <v>174</v>
      </c>
      <c r="E230" s="0" t="s">
        <v>520</v>
      </c>
      <c r="F230" s="120" t="n">
        <v>307.09307273844</v>
      </c>
      <c r="H230" s="0" t="str">
        <f aca="false">VLOOKUP(C230,'BGA FAI List'!C$6:D$541,2,FALSE())</f>
        <v>Yes</v>
      </c>
    </row>
    <row r="231" customFormat="false" ht="12.75" hidden="false" customHeight="true" outlineLevel="0" collapsed="false">
      <c r="B231" s="0" t="n">
        <v>228</v>
      </c>
      <c r="C231" s="0" t="n">
        <v>3006</v>
      </c>
      <c r="D231" s="0" t="s">
        <v>246</v>
      </c>
      <c r="E231" s="0" t="s">
        <v>245</v>
      </c>
      <c r="F231" s="120" t="n">
        <v>306.614877220481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3175</v>
      </c>
      <c r="D232" s="0" t="s">
        <v>134</v>
      </c>
      <c r="E232" s="0" t="s">
        <v>714</v>
      </c>
      <c r="F232" s="120" t="n">
        <v>300.289359573049</v>
      </c>
      <c r="H232" s="0" t="e">
        <f aca="false">VLOOKUP(C232,'BGA FAI List'!C$6:D$541,2,FALSE())</f>
        <v>#N/A</v>
      </c>
    </row>
    <row r="233" customFormat="false" ht="12.75" hidden="false" customHeight="true" outlineLevel="0" collapsed="false">
      <c r="B233" s="0" t="n">
        <v>230</v>
      </c>
      <c r="C233" s="0" t="n">
        <v>2168</v>
      </c>
      <c r="D233" s="0" t="s">
        <v>114</v>
      </c>
      <c r="E233" s="0" t="s">
        <v>151</v>
      </c>
      <c r="F233" s="120" t="n">
        <v>297.768907563025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1734</v>
      </c>
      <c r="D234" s="0" t="s">
        <v>715</v>
      </c>
      <c r="E234" s="0" t="s">
        <v>239</v>
      </c>
      <c r="F234" s="120" t="n">
        <v>294.569830681027</v>
      </c>
      <c r="H234" s="0" t="e">
        <f aca="false">VLOOKUP(C234,'BGA FAI List'!C$6:D$541,2,FALSE())</f>
        <v>#N/A</v>
      </c>
    </row>
    <row r="235" customFormat="false" ht="12.75" hidden="false" customHeight="true" outlineLevel="0" collapsed="false">
      <c r="B235" s="0" t="n">
        <v>232</v>
      </c>
      <c r="C235" s="0" t="n">
        <v>2254</v>
      </c>
      <c r="D235" s="0" t="s">
        <v>130</v>
      </c>
      <c r="E235" s="0" t="s">
        <v>129</v>
      </c>
      <c r="F235" s="120" t="n">
        <v>292.738417908949</v>
      </c>
      <c r="H235" s="0" t="str">
        <f aca="false">VLOOKUP(C235,'BGA FAI List'!C$6:D$541,2,FALSE())</f>
        <v>Yes</v>
      </c>
    </row>
    <row r="236" customFormat="false" ht="12.75" hidden="false" customHeight="true" outlineLevel="0" collapsed="false">
      <c r="B236" s="0" t="n">
        <v>233</v>
      </c>
      <c r="C236" s="0" t="n">
        <v>2768</v>
      </c>
      <c r="D236" s="0" t="s">
        <v>642</v>
      </c>
      <c r="E236" s="0" t="s">
        <v>640</v>
      </c>
      <c r="F236" s="120" t="n">
        <v>289.627802296204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0" t="n">
        <v>234</v>
      </c>
      <c r="C237" s="0" t="n">
        <v>1440</v>
      </c>
      <c r="D237" s="0" t="s">
        <v>372</v>
      </c>
      <c r="E237" s="0" t="s">
        <v>419</v>
      </c>
      <c r="F237" s="120" t="n">
        <v>285.288270637409</v>
      </c>
      <c r="H237" s="0" t="str">
        <f aca="false">VLOOKUP(C237,'BGA FAI List'!C$6:D$541,2,FALSE())</f>
        <v>Yes</v>
      </c>
    </row>
    <row r="238" customFormat="false" ht="12.75" hidden="false" customHeight="true" outlineLevel="0" collapsed="false">
      <c r="B238" s="0" t="n">
        <v>235</v>
      </c>
      <c r="C238" s="0" t="n">
        <v>1359</v>
      </c>
      <c r="D238" s="0" t="s">
        <v>136</v>
      </c>
      <c r="E238" s="0" t="s">
        <v>456</v>
      </c>
      <c r="F238" s="120" t="n">
        <v>276.5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2863</v>
      </c>
      <c r="D239" s="0" t="s">
        <v>223</v>
      </c>
      <c r="E239" s="0" t="s">
        <v>426</v>
      </c>
      <c r="F239" s="120" t="n">
        <v>273.972201448192</v>
      </c>
      <c r="H239" s="0" t="str">
        <f aca="false">VLOOKUP(C239,'BGA FAI List'!C$6:D$541,2,FALSE())</f>
        <v>Yes</v>
      </c>
    </row>
    <row r="240" customFormat="false" ht="12.75" hidden="false" customHeight="true" outlineLevel="0" collapsed="false">
      <c r="B240" s="0" t="n">
        <v>237</v>
      </c>
      <c r="C240" s="0" t="n">
        <v>3242</v>
      </c>
      <c r="D240" s="0" t="s">
        <v>716</v>
      </c>
      <c r="E240" s="0" t="s">
        <v>565</v>
      </c>
      <c r="F240" s="120" t="n">
        <v>270.702100815412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0" t="n">
        <v>238</v>
      </c>
      <c r="C241" s="0" t="n">
        <v>4208</v>
      </c>
      <c r="D241" s="0" t="s">
        <v>179</v>
      </c>
      <c r="E241" s="0" t="s">
        <v>181</v>
      </c>
      <c r="F241" s="120" t="n">
        <v>269.588671502001</v>
      </c>
      <c r="H241" s="0" t="str">
        <f aca="false">VLOOKUP(C241,'BGA FAI List'!C$6:D$541,2,FALSE())</f>
        <v>Yes</v>
      </c>
    </row>
    <row r="242" customFormat="false" ht="12.75" hidden="false" customHeight="true" outlineLevel="0" collapsed="false">
      <c r="B242" s="0" t="n">
        <v>239</v>
      </c>
      <c r="C242" s="0" t="n">
        <v>1034</v>
      </c>
      <c r="D242" s="0" t="s">
        <v>435</v>
      </c>
      <c r="E242" s="0" t="s">
        <v>434</v>
      </c>
      <c r="F242" s="120" t="n">
        <v>268.473606196064</v>
      </c>
      <c r="H242" s="0" t="str">
        <f aca="false">VLOOKUP(C242,'BGA FAI List'!C$6:D$541,2,FALSE())</f>
        <v>Yes</v>
      </c>
    </row>
    <row r="243" customFormat="false" ht="12.75" hidden="false" customHeight="true" outlineLevel="0" collapsed="false">
      <c r="B243" s="0" t="n">
        <v>240</v>
      </c>
      <c r="C243" s="0" t="n">
        <v>4273</v>
      </c>
      <c r="D243" s="0" t="s">
        <v>167</v>
      </c>
      <c r="E243" s="0" t="s">
        <v>532</v>
      </c>
      <c r="F243" s="120" t="n">
        <v>268.339124330964</v>
      </c>
      <c r="H243" s="0" t="str">
        <f aca="false">VLOOKUP(C243,'BGA FAI List'!C$6:D$541,2,FALSE())</f>
        <v>Yes</v>
      </c>
    </row>
    <row r="244" customFormat="false" ht="12.75" hidden="false" customHeight="true" outlineLevel="0" collapsed="false">
      <c r="B244" s="0" t="n">
        <v>241</v>
      </c>
      <c r="C244" s="0" t="n">
        <v>4283</v>
      </c>
      <c r="D244" s="0" t="s">
        <v>524</v>
      </c>
      <c r="E244" s="0" t="s">
        <v>717</v>
      </c>
      <c r="F244" s="120" t="n">
        <v>267.355540278051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0" t="n">
        <v>242</v>
      </c>
      <c r="C245" s="0" t="n">
        <v>2873</v>
      </c>
      <c r="D245" s="0" t="s">
        <v>374</v>
      </c>
      <c r="E245" s="0" t="s">
        <v>373</v>
      </c>
      <c r="F245" s="120" t="n">
        <v>266.700502640995</v>
      </c>
      <c r="H245" s="0" t="str">
        <f aca="false">VLOOKUP(C245,'BGA FAI List'!C$6:D$541,2,FALSE())</f>
        <v>Yes</v>
      </c>
    </row>
    <row r="246" customFormat="false" ht="12.75" hidden="false" customHeight="true" outlineLevel="0" collapsed="false">
      <c r="B246" s="0" t="n">
        <v>243</v>
      </c>
      <c r="C246" s="0" t="n">
        <v>1126</v>
      </c>
      <c r="D246" s="0" t="s">
        <v>138</v>
      </c>
      <c r="E246" s="0" t="s">
        <v>515</v>
      </c>
      <c r="F246" s="120" t="n">
        <v>265.978056426332</v>
      </c>
      <c r="H246" s="0" t="str">
        <f aca="false">VLOOKUP(C246,'BGA FAI List'!C$6:D$541,2,FALSE())</f>
        <v>Yes</v>
      </c>
    </row>
    <row r="247" customFormat="false" ht="12.75" hidden="false" customHeight="true" outlineLevel="0" collapsed="false">
      <c r="B247" s="0" t="n">
        <v>244</v>
      </c>
      <c r="C247" s="0" t="n">
        <v>2929</v>
      </c>
      <c r="D247" s="0" t="s">
        <v>203</v>
      </c>
      <c r="E247" s="0" t="s">
        <v>718</v>
      </c>
      <c r="F247" s="120" t="n">
        <v>265.876152073733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0" t="n">
        <v>245</v>
      </c>
      <c r="C248" s="0" t="n">
        <v>3305</v>
      </c>
      <c r="D248" s="0" t="s">
        <v>120</v>
      </c>
      <c r="E248" s="0" t="s">
        <v>392</v>
      </c>
      <c r="F248" s="120" t="n">
        <v>265.358956276446</v>
      </c>
      <c r="H248" s="0" t="str">
        <f aca="false">VLOOKUP(C248,'BGA FAI List'!C$6:D$541,2,FALSE())</f>
        <v>Yes</v>
      </c>
    </row>
    <row r="249" customFormat="false" ht="12.75" hidden="false" customHeight="true" outlineLevel="0" collapsed="false">
      <c r="B249" s="0" t="n">
        <v>246</v>
      </c>
      <c r="C249" s="0" t="n">
        <v>3559</v>
      </c>
      <c r="D249" s="0" t="s">
        <v>223</v>
      </c>
      <c r="E249" s="0" t="s">
        <v>719</v>
      </c>
      <c r="F249" s="120" t="n">
        <v>264.542514952841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3215</v>
      </c>
      <c r="D250" s="0" t="s">
        <v>720</v>
      </c>
      <c r="E250" s="0" t="s">
        <v>565</v>
      </c>
      <c r="F250" s="120" t="n">
        <v>260</v>
      </c>
      <c r="H250" s="0" t="e">
        <f aca="false">VLOOKUP(C250,'BGA FAI List'!C$6:D$541,2,FALSE())</f>
        <v>#N/A</v>
      </c>
    </row>
    <row r="251" customFormat="false" ht="12.75" hidden="false" customHeight="true" outlineLevel="0" collapsed="false">
      <c r="B251" s="0" t="n">
        <v>248</v>
      </c>
      <c r="C251" s="0" t="n">
        <v>2592</v>
      </c>
      <c r="D251" s="0" t="s">
        <v>271</v>
      </c>
      <c r="E251" s="0" t="s">
        <v>721</v>
      </c>
      <c r="F251" s="120" t="n">
        <v>255.039985459833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2583</v>
      </c>
      <c r="D252" s="0" t="s">
        <v>252</v>
      </c>
      <c r="E252" s="0" t="s">
        <v>539</v>
      </c>
      <c r="F252" s="120" t="n">
        <v>251.377427184466</v>
      </c>
      <c r="H252" s="0" t="str">
        <f aca="false">VLOOKUP(C252,'BGA FAI List'!C$6:D$541,2,FALSE())</f>
        <v>Yes</v>
      </c>
    </row>
    <row r="253" customFormat="false" ht="12.75" hidden="false" customHeight="true" outlineLevel="0" collapsed="false">
      <c r="B253" s="0" t="n">
        <v>250</v>
      </c>
      <c r="C253" s="0" t="n">
        <v>3283</v>
      </c>
      <c r="D253" s="0" t="s">
        <v>101</v>
      </c>
      <c r="E253" s="0" t="s">
        <v>347</v>
      </c>
      <c r="F253" s="120" t="n">
        <v>248.194366492816</v>
      </c>
      <c r="H253" s="0" t="str">
        <f aca="false">VLOOKUP(C253,'BGA FAI List'!C$6:D$541,2,FALSE())</f>
        <v>Yes</v>
      </c>
    </row>
    <row r="254" customFormat="false" ht="12.75" hidden="false" customHeight="true" outlineLevel="0" collapsed="false">
      <c r="B254" s="0" t="n">
        <v>251</v>
      </c>
      <c r="C254" s="0" t="n">
        <v>3411</v>
      </c>
      <c r="D254" s="0" t="s">
        <v>223</v>
      </c>
      <c r="E254" s="0" t="s">
        <v>804</v>
      </c>
      <c r="F254" s="120" t="n">
        <v>247.219154425956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3461</v>
      </c>
      <c r="D255" s="0" t="s">
        <v>190</v>
      </c>
      <c r="E255" s="0" t="s">
        <v>189</v>
      </c>
      <c r="F255" s="120" t="n">
        <v>246.114797545034</v>
      </c>
      <c r="H255" s="0" t="str">
        <f aca="false">VLOOKUP(C255,'BGA FAI List'!C$6:D$541,2,FALSE())</f>
        <v>Yes</v>
      </c>
    </row>
    <row r="256" customFormat="false" ht="12.75" hidden="false" customHeight="true" outlineLevel="0" collapsed="false">
      <c r="B256" s="0" t="n">
        <v>253</v>
      </c>
      <c r="C256" s="0" t="n">
        <v>2683</v>
      </c>
      <c r="D256" s="0" t="s">
        <v>289</v>
      </c>
      <c r="E256" s="0" t="s">
        <v>69</v>
      </c>
      <c r="F256" s="120" t="n">
        <v>243.720807210031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3546</v>
      </c>
      <c r="D257" s="0" t="s">
        <v>386</v>
      </c>
      <c r="E257" s="0" t="s">
        <v>385</v>
      </c>
      <c r="F257" s="120" t="n">
        <v>235.402998236332</v>
      </c>
      <c r="H257" s="0" t="str">
        <f aca="false">VLOOKUP(C257,'BGA FAI List'!C$6:D$541,2,FALSE())</f>
        <v>Yes</v>
      </c>
    </row>
    <row r="258" customFormat="false" ht="12.75" hidden="false" customHeight="true" outlineLevel="0" collapsed="false">
      <c r="B258" s="0" t="n">
        <v>255</v>
      </c>
      <c r="C258" s="0" t="n">
        <v>2206</v>
      </c>
      <c r="D258" s="0" t="s">
        <v>203</v>
      </c>
      <c r="E258" s="0" t="s">
        <v>546</v>
      </c>
      <c r="F258" s="120" t="n">
        <v>233.901623780528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3353</v>
      </c>
      <c r="D259" s="0" t="s">
        <v>174</v>
      </c>
      <c r="E259" s="0" t="s">
        <v>357</v>
      </c>
      <c r="F259" s="120" t="n">
        <v>231.877445819075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3561</v>
      </c>
      <c r="D260" s="0" t="s">
        <v>352</v>
      </c>
      <c r="E260" s="0" t="s">
        <v>351</v>
      </c>
      <c r="F260" s="120" t="n">
        <v>231.654175804785</v>
      </c>
      <c r="H260" s="0" t="str">
        <f aca="false">VLOOKUP(C260,'BGA FAI List'!C$6:D$541,2,FALSE())</f>
        <v>Yes</v>
      </c>
    </row>
    <row r="261" customFormat="false" ht="12.75" hidden="false" customHeight="true" outlineLevel="0" collapsed="false">
      <c r="B261" s="0" t="n">
        <v>258</v>
      </c>
      <c r="C261" s="0" t="n">
        <v>3200</v>
      </c>
      <c r="D261" s="0" t="s">
        <v>108</v>
      </c>
      <c r="E261" s="0" t="s">
        <v>454</v>
      </c>
      <c r="F261" s="120" t="n">
        <v>230.038777505555</v>
      </c>
      <c r="H261" s="0" t="e">
        <f aca="false">VLOOKUP(C261,'BGA FAI List'!C$6:D$541,2,FALSE())</f>
        <v>#N/A</v>
      </c>
    </row>
    <row r="262" customFormat="false" ht="12.75" hidden="false" customHeight="true" outlineLevel="0" collapsed="false">
      <c r="B262" s="0" t="n">
        <v>259</v>
      </c>
      <c r="C262" s="0" t="n">
        <v>1964</v>
      </c>
      <c r="D262" s="0" t="s">
        <v>153</v>
      </c>
      <c r="E262" s="0" t="s">
        <v>290</v>
      </c>
      <c r="F262" s="120" t="n">
        <v>227.06810731539</v>
      </c>
      <c r="H262" s="0" t="str">
        <f aca="false">VLOOKUP(C262,'BGA FAI List'!C$6:D$541,2,FALSE())</f>
        <v>Yes</v>
      </c>
    </row>
    <row r="263" customFormat="false" ht="12.75" hidden="false" customHeight="true" outlineLevel="0" collapsed="false">
      <c r="B263" s="0" t="n">
        <v>260</v>
      </c>
      <c r="C263" s="0" t="n">
        <v>4123</v>
      </c>
      <c r="D263" s="0" t="s">
        <v>203</v>
      </c>
      <c r="E263" s="0" t="s">
        <v>543</v>
      </c>
      <c r="F263" s="120" t="n">
        <v>225.529493093866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3161</v>
      </c>
      <c r="D264" s="0" t="s">
        <v>805</v>
      </c>
      <c r="E264" s="0" t="s">
        <v>549</v>
      </c>
      <c r="F264" s="120" t="n">
        <v>222.803117230828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451</v>
      </c>
      <c r="D265" s="0" t="s">
        <v>155</v>
      </c>
      <c r="E265" s="0" t="s">
        <v>236</v>
      </c>
      <c r="F265" s="120" t="n">
        <v>222.154226230452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3249</v>
      </c>
      <c r="D266" s="0" t="s">
        <v>138</v>
      </c>
      <c r="E266" s="0" t="s">
        <v>470</v>
      </c>
      <c r="F266" s="120" t="n">
        <v>219.456632653061</v>
      </c>
      <c r="H266" s="0" t="str">
        <f aca="false">VLOOKUP(C266,'BGA FAI List'!C$6:D$541,2,FALSE())</f>
        <v>Yes</v>
      </c>
    </row>
    <row r="267" customFormat="false" ht="12.75" hidden="false" customHeight="true" outlineLevel="0" collapsed="false">
      <c r="B267" s="0" t="n">
        <v>264</v>
      </c>
      <c r="C267" s="0" t="n">
        <v>2632</v>
      </c>
      <c r="D267" s="0" t="s">
        <v>649</v>
      </c>
      <c r="E267" s="0" t="s">
        <v>648</v>
      </c>
      <c r="F267" s="120" t="n">
        <v>218.786492374728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1715</v>
      </c>
      <c r="D268" s="0" t="s">
        <v>318</v>
      </c>
      <c r="E268" s="0" t="s">
        <v>485</v>
      </c>
      <c r="F268" s="120" t="n">
        <v>218.176117775355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3371</v>
      </c>
      <c r="D269" s="0" t="s">
        <v>578</v>
      </c>
      <c r="E269" s="0" t="s">
        <v>577</v>
      </c>
      <c r="F269" s="120" t="n">
        <v>216.43867120954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3276</v>
      </c>
      <c r="D270" s="0" t="s">
        <v>134</v>
      </c>
      <c r="E270" s="0" t="s">
        <v>239</v>
      </c>
      <c r="F270" s="120" t="n">
        <v>213.224559510967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0" t="n">
        <v>268</v>
      </c>
      <c r="C271" s="0" t="n">
        <v>1240</v>
      </c>
      <c r="D271" s="0" t="s">
        <v>806</v>
      </c>
      <c r="E271" s="0" t="s">
        <v>494</v>
      </c>
      <c r="F271" s="120" t="n">
        <v>212.706903364947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3518</v>
      </c>
      <c r="D272" s="0" t="s">
        <v>116</v>
      </c>
      <c r="E272" s="0" t="s">
        <v>624</v>
      </c>
      <c r="F272" s="120" t="n">
        <v>209.311388288701</v>
      </c>
      <c r="H272" s="0" t="str">
        <f aca="false">VLOOKUP(C272,'BGA FAI List'!C$6:D$541,2,FALSE())</f>
        <v>Yes</v>
      </c>
    </row>
    <row r="273" customFormat="false" ht="12.75" hidden="false" customHeight="true" outlineLevel="0" collapsed="false">
      <c r="B273" s="0" t="n">
        <v>270</v>
      </c>
      <c r="C273" s="0" t="n">
        <v>2262</v>
      </c>
      <c r="D273" s="0" t="s">
        <v>147</v>
      </c>
      <c r="E273" s="0" t="s">
        <v>444</v>
      </c>
      <c r="F273" s="120" t="n">
        <v>208.519149529731</v>
      </c>
      <c r="H273" s="0" t="str">
        <f aca="false">VLOOKUP(C273,'BGA FAI List'!C$6:D$541,2,FALSE())</f>
        <v>Yes</v>
      </c>
    </row>
    <row r="274" customFormat="false" ht="12.75" hidden="false" customHeight="true" outlineLevel="0" collapsed="false">
      <c r="B274" s="0" t="n">
        <v>271</v>
      </c>
      <c r="C274" s="0" t="n">
        <v>4241</v>
      </c>
      <c r="D274" s="0" t="s">
        <v>536</v>
      </c>
      <c r="E274" s="0" t="s">
        <v>807</v>
      </c>
      <c r="F274" s="120" t="n">
        <v>207.913396187123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3368</v>
      </c>
      <c r="D275" s="0" t="s">
        <v>159</v>
      </c>
      <c r="E275" s="0" t="s">
        <v>540</v>
      </c>
      <c r="F275" s="120" t="n">
        <v>203.924409696835</v>
      </c>
      <c r="H275" s="0" t="str">
        <f aca="false">VLOOKUP(C275,'BGA FAI List'!C$6:D$541,2,FALSE())</f>
        <v>Yes</v>
      </c>
    </row>
    <row r="276" customFormat="false" ht="12.75" hidden="false" customHeight="true" outlineLevel="0" collapsed="false">
      <c r="B276" s="0" t="n">
        <v>273</v>
      </c>
      <c r="C276" s="0" t="n">
        <v>3330</v>
      </c>
      <c r="D276" s="0" t="s">
        <v>207</v>
      </c>
      <c r="E276" s="0" t="s">
        <v>206</v>
      </c>
      <c r="F276" s="120" t="n">
        <v>202.582869403851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3211</v>
      </c>
      <c r="D277" s="0" t="s">
        <v>210</v>
      </c>
      <c r="E277" s="0" t="s">
        <v>209</v>
      </c>
      <c r="F277" s="120" t="n">
        <v>201.756353034339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4209</v>
      </c>
      <c r="D278" s="0" t="s">
        <v>633</v>
      </c>
      <c r="E278" s="0" t="s">
        <v>631</v>
      </c>
      <c r="F278" s="120" t="n">
        <v>197.082872685795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811</v>
      </c>
      <c r="D279" s="0" t="s">
        <v>187</v>
      </c>
      <c r="E279" s="0" t="s">
        <v>222</v>
      </c>
      <c r="F279" s="120" t="n">
        <v>194.076660459342</v>
      </c>
      <c r="H279" s="0" t="e">
        <f aca="false">VLOOKUP(C279,'BGA FAI List'!C$6:D$541,2,FALSE())</f>
        <v>#N/A</v>
      </c>
    </row>
    <row r="280" customFormat="false" ht="12.75" hidden="false" customHeight="true" outlineLevel="0" collapsed="false">
      <c r="B280" s="0" t="n">
        <v>277</v>
      </c>
      <c r="C280" s="0" t="n">
        <v>3291</v>
      </c>
      <c r="D280" s="0" t="s">
        <v>198</v>
      </c>
      <c r="E280" s="0" t="s">
        <v>654</v>
      </c>
      <c r="F280" s="120" t="n">
        <v>193.699386102403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4220</v>
      </c>
      <c r="D281" s="0" t="s">
        <v>390</v>
      </c>
      <c r="E281" s="0" t="s">
        <v>389</v>
      </c>
      <c r="F281" s="120" t="n">
        <v>192.151812347465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1068</v>
      </c>
      <c r="D282" s="0" t="s">
        <v>808</v>
      </c>
      <c r="E282" s="0" t="s">
        <v>565</v>
      </c>
      <c r="F282" s="120" t="n">
        <v>190.267597167793</v>
      </c>
      <c r="H282" s="0" t="e">
        <f aca="false">VLOOKUP(C282,'BGA FAI List'!C$6:D$541,2,FALSE())</f>
        <v>#N/A</v>
      </c>
    </row>
    <row r="283" customFormat="false" ht="12.75" hidden="false" customHeight="true" outlineLevel="0" collapsed="false">
      <c r="B283" s="0" t="n">
        <v>280</v>
      </c>
      <c r="C283" s="0" t="n">
        <v>2590</v>
      </c>
      <c r="D283" s="0" t="s">
        <v>214</v>
      </c>
      <c r="E283" s="0" t="s">
        <v>809</v>
      </c>
      <c r="F283" s="120" t="n">
        <v>188.191225989693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3206</v>
      </c>
      <c r="D284" s="0" t="s">
        <v>390</v>
      </c>
      <c r="E284" s="0" t="s">
        <v>810</v>
      </c>
      <c r="F284" s="120" t="n">
        <v>187.323807914837</v>
      </c>
      <c r="H284" s="0" t="e">
        <f aca="false">VLOOKUP(C284,'BGA FAI List'!C$6:D$541,2,FALSE())</f>
        <v>#N/A</v>
      </c>
    </row>
    <row r="285" customFormat="false" ht="12.75" hidden="false" customHeight="true" outlineLevel="0" collapsed="false">
      <c r="B285" s="0" t="n">
        <v>282</v>
      </c>
      <c r="C285" s="0" t="n">
        <v>4236</v>
      </c>
      <c r="D285" s="0" t="s">
        <v>134</v>
      </c>
      <c r="E285" s="0" t="s">
        <v>605</v>
      </c>
      <c r="F285" s="120" t="n">
        <v>179.827589219412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1378</v>
      </c>
      <c r="D286" s="0" t="s">
        <v>277</v>
      </c>
      <c r="E286" s="0" t="s">
        <v>474</v>
      </c>
      <c r="F286" s="120" t="n">
        <v>178.606103489079</v>
      </c>
      <c r="H286" s="0" t="str">
        <f aca="false">VLOOKUP(C286,'BGA FAI List'!C$6:D$541,2,FALSE())</f>
        <v>Yes</v>
      </c>
    </row>
    <row r="287" customFormat="false" ht="12.75" hidden="false" customHeight="true" outlineLevel="0" collapsed="false">
      <c r="B287" s="0" t="n">
        <v>284</v>
      </c>
      <c r="C287" s="0" t="n">
        <v>3180</v>
      </c>
      <c r="D287" s="0" t="s">
        <v>99</v>
      </c>
      <c r="E287" s="0" t="s">
        <v>98</v>
      </c>
      <c r="F287" s="120" t="n">
        <v>178.036645631134</v>
      </c>
      <c r="H287" s="0" t="str">
        <f aca="false">VLOOKUP(C287,'BGA FAI List'!C$6:D$541,2,FALSE())</f>
        <v>Yes</v>
      </c>
    </row>
    <row r="288" customFormat="false" ht="12.75" hidden="false" customHeight="true" outlineLevel="0" collapsed="false">
      <c r="B288" s="0" t="n">
        <v>285</v>
      </c>
      <c r="C288" s="0" t="n">
        <v>3527</v>
      </c>
      <c r="D288" s="0" t="s">
        <v>567</v>
      </c>
      <c r="E288" s="0" t="s">
        <v>626</v>
      </c>
      <c r="F288" s="120" t="n">
        <v>176.74588622473</v>
      </c>
      <c r="H288" s="0" t="str">
        <f aca="false">VLOOKUP(C288,'BGA FAI List'!C$6:D$541,2,FALSE())</f>
        <v>Yes</v>
      </c>
    </row>
    <row r="289" customFormat="false" ht="12.75" hidden="false" customHeight="true" outlineLevel="0" collapsed="false">
      <c r="B289" s="0" t="n">
        <v>286</v>
      </c>
      <c r="C289" s="0" t="n">
        <v>3375</v>
      </c>
      <c r="D289" s="0" t="s">
        <v>90</v>
      </c>
      <c r="E289" s="0" t="s">
        <v>89</v>
      </c>
      <c r="F289" s="120" t="n">
        <v>173.052189930413</v>
      </c>
      <c r="H289" s="0" t="str">
        <f aca="false">VLOOKUP(C289,'BGA FAI List'!C$6:D$541,2,FALSE())</f>
        <v>Yes</v>
      </c>
    </row>
    <row r="290" customFormat="false" ht="12.75" hidden="false" customHeight="true" outlineLevel="0" collapsed="false">
      <c r="B290" s="0" t="n">
        <v>287</v>
      </c>
      <c r="C290" s="0" t="n">
        <v>1228</v>
      </c>
      <c r="D290" s="0" t="s">
        <v>260</v>
      </c>
      <c r="E290" s="0" t="s">
        <v>329</v>
      </c>
      <c r="F290" s="120" t="n">
        <v>171.014648700316</v>
      </c>
      <c r="H290" s="0" t="str">
        <f aca="false">VLOOKUP(C290,'BGA FAI List'!C$6:D$541,2,FALSE())</f>
        <v>Yes</v>
      </c>
    </row>
    <row r="291" customFormat="false" ht="12.75" hidden="false" customHeight="true" outlineLevel="0" collapsed="false">
      <c r="B291" s="0" t="n">
        <v>288</v>
      </c>
      <c r="C291" s="0" t="n">
        <v>1625</v>
      </c>
      <c r="D291" s="0" t="s">
        <v>374</v>
      </c>
      <c r="E291" s="0" t="s">
        <v>811</v>
      </c>
      <c r="F291" s="120" t="n">
        <v>168.795408967197</v>
      </c>
      <c r="H291" s="0" t="e">
        <f aca="false">VLOOKUP(C291,'BGA FAI List'!C$6:D$541,2,FALSE())</f>
        <v>#N/A</v>
      </c>
    </row>
    <row r="292" customFormat="false" ht="12.75" hidden="false" customHeight="true" outlineLevel="0" collapsed="false">
      <c r="B292" s="0" t="n">
        <v>289</v>
      </c>
      <c r="C292" s="0" t="n">
        <v>2694</v>
      </c>
      <c r="D292" s="0" t="s">
        <v>172</v>
      </c>
      <c r="E292" s="0" t="s">
        <v>361</v>
      </c>
      <c r="F292" s="120" t="n">
        <v>168.300912953087</v>
      </c>
      <c r="H292" s="0" t="str">
        <f aca="false">VLOOKUP(C292,'BGA FAI List'!C$6:D$541,2,FALSE())</f>
        <v>Yes</v>
      </c>
    </row>
    <row r="293" customFormat="false" ht="12.75" hidden="false" customHeight="true" outlineLevel="0" collapsed="false">
      <c r="B293" s="0" t="n">
        <v>290</v>
      </c>
      <c r="C293" s="0" t="n">
        <v>2502</v>
      </c>
      <c r="D293" s="0" t="s">
        <v>375</v>
      </c>
      <c r="E293" s="0" t="s">
        <v>469</v>
      </c>
      <c r="F293" s="120" t="n">
        <v>167.901611960244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3151</v>
      </c>
      <c r="D294" s="0" t="s">
        <v>261</v>
      </c>
      <c r="E294" s="0" t="s">
        <v>258</v>
      </c>
      <c r="F294" s="120" t="n">
        <v>163.178379416283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0" t="n">
        <v>292</v>
      </c>
      <c r="C295" s="0" t="n">
        <v>2464</v>
      </c>
      <c r="D295" s="0" t="s">
        <v>149</v>
      </c>
      <c r="E295" s="0" t="s">
        <v>148</v>
      </c>
      <c r="F295" s="120" t="n">
        <v>162.087806781719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3367</v>
      </c>
      <c r="D296" s="0" t="s">
        <v>440</v>
      </c>
      <c r="E296" s="0" t="s">
        <v>439</v>
      </c>
      <c r="F296" s="120" t="n">
        <v>159.143384627792</v>
      </c>
      <c r="H296" s="0" t="str">
        <f aca="false">VLOOKUP(C296,'BGA FAI List'!C$6:D$541,2,FALSE())</f>
        <v>Yes</v>
      </c>
    </row>
    <row r="297" customFormat="false" ht="12.75" hidden="false" customHeight="true" outlineLevel="0" collapsed="false">
      <c r="B297" s="0" t="n">
        <v>294</v>
      </c>
      <c r="C297" s="0" t="n">
        <v>3128</v>
      </c>
      <c r="D297" s="0" t="s">
        <v>252</v>
      </c>
      <c r="E297" s="0" t="s">
        <v>701</v>
      </c>
      <c r="F297" s="120" t="n">
        <v>157.333143694171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3435</v>
      </c>
      <c r="D298" s="0" t="s">
        <v>333</v>
      </c>
      <c r="E298" s="0" t="s">
        <v>812</v>
      </c>
      <c r="F298" s="120" t="n">
        <v>154.73002014775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2658</v>
      </c>
      <c r="D299" s="0" t="s">
        <v>573</v>
      </c>
      <c r="E299" s="0" t="s">
        <v>572</v>
      </c>
      <c r="F299" s="120" t="n">
        <v>153.80106632383</v>
      </c>
      <c r="H299" s="0" t="str">
        <f aca="false">VLOOKUP(C299,'BGA FAI List'!C$6:D$541,2,FALSE())</f>
        <v>Yes</v>
      </c>
    </row>
    <row r="300" customFormat="false" ht="12.75" hidden="false" customHeight="true" outlineLevel="0" collapsed="false">
      <c r="B300" s="0" t="n">
        <v>297</v>
      </c>
      <c r="C300" s="0" t="n">
        <v>3488</v>
      </c>
      <c r="D300" s="0" t="s">
        <v>90</v>
      </c>
      <c r="E300" s="0" t="s">
        <v>541</v>
      </c>
      <c r="F300" s="120" t="n">
        <v>150.738382792731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4137</v>
      </c>
      <c r="D301" s="0" t="s">
        <v>119</v>
      </c>
      <c r="E301" s="0" t="s">
        <v>234</v>
      </c>
      <c r="F301" s="120" t="n">
        <v>149.159844695973</v>
      </c>
      <c r="H301" s="0" t="str">
        <f aca="false">VLOOKUP(C301,'BGA FAI List'!C$6:D$541,2,FALSE())</f>
        <v>Yes</v>
      </c>
    </row>
    <row r="302" customFormat="false" ht="12.75" hidden="false" customHeight="true" outlineLevel="0" collapsed="false">
      <c r="B302" s="0" t="n">
        <v>299</v>
      </c>
      <c r="C302" s="0" t="n">
        <v>3266</v>
      </c>
      <c r="D302" s="0" t="s">
        <v>214</v>
      </c>
      <c r="E302" s="0" t="s">
        <v>813</v>
      </c>
      <c r="F302" s="120" t="n">
        <v>146.257705803708</v>
      </c>
      <c r="H302" s="0" t="e">
        <f aca="false">VLOOKUP(C302,'BGA FAI List'!C$6:D$541,2,FALSE())</f>
        <v>#N/A</v>
      </c>
    </row>
    <row r="303" customFormat="false" ht="12.75" hidden="false" customHeight="true" outlineLevel="0" collapsed="false">
      <c r="B303" s="0" t="n">
        <v>300</v>
      </c>
      <c r="C303" s="0" t="n">
        <v>3270</v>
      </c>
      <c r="D303" s="0" t="s">
        <v>102</v>
      </c>
      <c r="E303" s="0" t="s">
        <v>551</v>
      </c>
      <c r="F303" s="120" t="n">
        <v>138.972358768812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2356</v>
      </c>
      <c r="D304" s="0" t="s">
        <v>404</v>
      </c>
      <c r="E304" s="0" t="s">
        <v>239</v>
      </c>
      <c r="F304" s="120" t="n">
        <v>136.449621862665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3125</v>
      </c>
      <c r="D305" s="0" t="s">
        <v>261</v>
      </c>
      <c r="E305" s="0" t="s">
        <v>629</v>
      </c>
      <c r="F305" s="120" t="n">
        <v>133.082090167798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3</v>
      </c>
      <c r="C306" s="0" t="n">
        <v>4249</v>
      </c>
      <c r="D306" s="0" t="s">
        <v>221</v>
      </c>
      <c r="E306" s="0" t="s">
        <v>346</v>
      </c>
      <c r="F306" s="120" t="n">
        <v>128.920652601232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2940</v>
      </c>
      <c r="D307" s="0" t="s">
        <v>210</v>
      </c>
      <c r="E307" s="0" t="s">
        <v>383</v>
      </c>
      <c r="F307" s="120" t="n">
        <v>125.537169401004</v>
      </c>
      <c r="H307" s="0" t="str">
        <f aca="false">VLOOKUP(C307,'BGA FAI List'!C$6:D$541,2,FALSE())</f>
        <v>Yes</v>
      </c>
    </row>
    <row r="308" customFormat="false" ht="12.75" hidden="false" customHeight="true" outlineLevel="0" collapsed="false">
      <c r="B308" s="0" t="n">
        <v>305</v>
      </c>
      <c r="C308" s="0" t="n">
        <v>1544</v>
      </c>
      <c r="D308" s="0" t="s">
        <v>417</v>
      </c>
      <c r="E308" s="0" t="s">
        <v>638</v>
      </c>
      <c r="F308" s="120" t="n">
        <v>125.217502269943</v>
      </c>
      <c r="H308" s="0" t="str">
        <f aca="false">VLOOKUP(C308,'BGA FAI List'!C$6:D$541,2,FALSE())</f>
        <v>Yes</v>
      </c>
    </row>
    <row r="309" customFormat="false" ht="12.75" hidden="false" customHeight="true" outlineLevel="0" collapsed="false">
      <c r="B309" s="0" t="n">
        <v>306</v>
      </c>
      <c r="C309" s="0" t="n">
        <v>1580</v>
      </c>
      <c r="D309" s="0" t="s">
        <v>462</v>
      </c>
      <c r="E309" s="0" t="s">
        <v>461</v>
      </c>
      <c r="F309" s="120" t="n">
        <v>117.779903080347</v>
      </c>
      <c r="H309" s="0" t="str">
        <f aca="false">VLOOKUP(C309,'BGA FAI List'!C$6:D$541,2,FALSE())</f>
        <v>Yes</v>
      </c>
    </row>
    <row r="310" customFormat="false" ht="12.75" hidden="false" customHeight="true" outlineLevel="0" collapsed="false">
      <c r="B310" s="0" t="n">
        <v>307</v>
      </c>
      <c r="C310" s="0" t="n">
        <v>4243</v>
      </c>
      <c r="D310" s="0" t="s">
        <v>318</v>
      </c>
      <c r="E310" s="0" t="s">
        <v>317</v>
      </c>
      <c r="F310" s="120" t="n">
        <v>117.338401223943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0" t="n">
        <v>308</v>
      </c>
      <c r="C311" s="0" t="n">
        <v>2523</v>
      </c>
      <c r="D311" s="0" t="s">
        <v>167</v>
      </c>
      <c r="E311" s="0" t="s">
        <v>293</v>
      </c>
      <c r="F311" s="120" t="n">
        <v>114.118335873078</v>
      </c>
      <c r="H311" s="0" t="str">
        <f aca="false">VLOOKUP(C311,'BGA FAI List'!C$6:D$541,2,FALSE())</f>
        <v>Yes</v>
      </c>
    </row>
    <row r="312" customFormat="false" ht="12.75" hidden="false" customHeight="true" outlineLevel="0" collapsed="false">
      <c r="B312" s="0" t="n">
        <v>309</v>
      </c>
      <c r="C312" s="0" t="n">
        <v>4178</v>
      </c>
      <c r="D312" s="0" t="s">
        <v>145</v>
      </c>
      <c r="E312" s="0" t="s">
        <v>538</v>
      </c>
      <c r="F312" s="120" t="n">
        <v>109.033023194863</v>
      </c>
      <c r="H312" s="0" t="str">
        <f aca="false">VLOOKUP(C312,'BGA FAI List'!C$6:D$541,2,FALSE())</f>
        <v>Yes</v>
      </c>
    </row>
    <row r="313" customFormat="false" ht="12.75" hidden="false" customHeight="true" outlineLevel="0" collapsed="false">
      <c r="B313" s="0" t="n">
        <v>310</v>
      </c>
      <c r="C313" s="0" t="n">
        <v>3365</v>
      </c>
      <c r="D313" s="0" t="s">
        <v>583</v>
      </c>
      <c r="E313" s="0" t="s">
        <v>582</v>
      </c>
      <c r="F313" s="120" t="n">
        <v>102.799933862434</v>
      </c>
      <c r="H313" s="0" t="str">
        <f aca="false">VLOOKUP(C313,'BGA FAI List'!C$6:D$541,2,FALSE())</f>
        <v>Yes</v>
      </c>
    </row>
    <row r="314" customFormat="false" ht="12.75" hidden="false" customHeight="true" outlineLevel="0" collapsed="false">
      <c r="B314" s="0" t="n">
        <v>311</v>
      </c>
      <c r="C314" s="0" t="n">
        <v>3149</v>
      </c>
      <c r="D314" s="0" t="s">
        <v>187</v>
      </c>
      <c r="E314" s="0" t="s">
        <v>205</v>
      </c>
      <c r="F314" s="120" t="n">
        <v>98.5550684583374</v>
      </c>
      <c r="H314" s="0" t="str">
        <f aca="false">VLOOKUP(C314,'BGA FAI List'!C$6:D$541,2,FALSE())</f>
        <v>Yes</v>
      </c>
    </row>
    <row r="315" customFormat="false" ht="12.75" hidden="false" customHeight="true" outlineLevel="0" collapsed="false">
      <c r="B315" s="0" t="n">
        <v>311</v>
      </c>
      <c r="C315" s="0" t="n">
        <v>3526</v>
      </c>
      <c r="D315" s="0" t="s">
        <v>244</v>
      </c>
      <c r="E315" s="0" t="s">
        <v>243</v>
      </c>
      <c r="F315" s="120" t="n">
        <v>98.1254494786048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3094</v>
      </c>
      <c r="D316" s="0" t="s">
        <v>149</v>
      </c>
      <c r="E316" s="0" t="s">
        <v>565</v>
      </c>
      <c r="F316" s="120" t="n">
        <v>95.0737141824098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4277</v>
      </c>
      <c r="D317" s="0" t="s">
        <v>400</v>
      </c>
      <c r="E317" s="0" t="s">
        <v>532</v>
      </c>
      <c r="F317" s="120" t="n">
        <v>94.5871865203762</v>
      </c>
      <c r="H317" s="0" t="e">
        <f aca="false">VLOOKUP(C317,'BGA FAI List'!C$6:D$541,2,FALSE())</f>
        <v>#N/A</v>
      </c>
    </row>
    <row r="318" customFormat="false" ht="12.75" hidden="false" customHeight="true" outlineLevel="0" collapsed="false">
      <c r="B318" s="0" t="n">
        <v>315</v>
      </c>
      <c r="C318" s="0" t="n">
        <v>2036</v>
      </c>
      <c r="D318" s="0" t="s">
        <v>283</v>
      </c>
      <c r="E318" s="0" t="s">
        <v>581</v>
      </c>
      <c r="F318" s="120" t="n">
        <v>93.4185673402133</v>
      </c>
      <c r="H318" s="0" t="str">
        <f aca="false">VLOOKUP(C318,'BGA FAI List'!C$6:D$541,2,FALSE())</f>
        <v>Yes</v>
      </c>
    </row>
    <row r="319" customFormat="false" ht="12.75" hidden="false" customHeight="true" outlineLevel="0" collapsed="false">
      <c r="B319" s="0" t="n">
        <v>316</v>
      </c>
      <c r="C319" s="0" t="n">
        <v>3547</v>
      </c>
      <c r="D319" s="0" t="s">
        <v>163</v>
      </c>
      <c r="E319" s="0" t="s">
        <v>162</v>
      </c>
      <c r="F319" s="120" t="n">
        <v>91.6707317073172</v>
      </c>
      <c r="H319" s="0" t="str">
        <f aca="false">VLOOKUP(C319,'BGA FAI List'!C$6:D$541,2,FALSE())</f>
        <v>Yes</v>
      </c>
    </row>
    <row r="320" customFormat="false" ht="12.75" hidden="false" customHeight="true" outlineLevel="0" collapsed="false">
      <c r="B320" s="0" t="n">
        <v>317</v>
      </c>
      <c r="C320" s="0" t="n">
        <v>4258</v>
      </c>
      <c r="D320" s="0" t="s">
        <v>260</v>
      </c>
      <c r="E320" s="0" t="s">
        <v>814</v>
      </c>
      <c r="F320" s="120" t="n">
        <v>89.6848600008736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0" t="n">
        <v>318</v>
      </c>
      <c r="C321" s="0" t="n">
        <v>3319</v>
      </c>
      <c r="D321" s="0" t="s">
        <v>155</v>
      </c>
      <c r="E321" s="0" t="s">
        <v>154</v>
      </c>
      <c r="F321" s="120" t="n">
        <v>80.3898582333698</v>
      </c>
      <c r="H321" s="0" t="str">
        <f aca="false">VLOOKUP(C321,'BGA FAI List'!C$6:D$541,2,FALSE())</f>
        <v>Yes</v>
      </c>
    </row>
    <row r="322" customFormat="false" ht="12.75" hidden="false" customHeight="true" outlineLevel="0" collapsed="false">
      <c r="B322" s="0" t="n">
        <v>319</v>
      </c>
      <c r="C322" s="0" t="n">
        <v>4128</v>
      </c>
      <c r="D322" s="0" t="s">
        <v>687</v>
      </c>
      <c r="E322" s="0" t="s">
        <v>121</v>
      </c>
      <c r="F322" s="120" t="n">
        <v>80.0853658536586</v>
      </c>
      <c r="H322" s="0" t="str">
        <f aca="false">VLOOKUP(C322,'BGA FAI List'!C$6:D$541,2,FALSE())</f>
        <v>Yes</v>
      </c>
    </row>
    <row r="323" customFormat="false" ht="12.75" hidden="false" customHeight="true" outlineLevel="0" collapsed="false">
      <c r="B323" s="0" t="n">
        <v>320</v>
      </c>
      <c r="C323" s="0" t="n">
        <v>2676</v>
      </c>
      <c r="D323" s="0" t="s">
        <v>112</v>
      </c>
      <c r="E323" s="0" t="s">
        <v>618</v>
      </c>
      <c r="F323" s="120" t="n">
        <v>79.3474906301241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2979</v>
      </c>
      <c r="D324" s="0" t="s">
        <v>260</v>
      </c>
      <c r="E324" s="0" t="s">
        <v>258</v>
      </c>
      <c r="F324" s="120" t="n">
        <v>78.4570710873226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2</v>
      </c>
      <c r="C325" s="0" t="n">
        <v>3260</v>
      </c>
      <c r="D325" s="0" t="s">
        <v>587</v>
      </c>
      <c r="E325" s="0" t="s">
        <v>586</v>
      </c>
      <c r="F325" s="120" t="n">
        <v>78.0357012398204</v>
      </c>
      <c r="H325" s="0" t="str">
        <f aca="false">VLOOKUP(C325,'BGA FAI List'!C$6:D$541,2,FALSE())</f>
        <v>Yes</v>
      </c>
    </row>
    <row r="326" customFormat="false" ht="12.75" hidden="false" customHeight="true" outlineLevel="0" collapsed="false">
      <c r="B326" s="0" t="n">
        <v>323</v>
      </c>
      <c r="C326" s="0" t="n">
        <v>960</v>
      </c>
      <c r="D326" s="0" t="s">
        <v>815</v>
      </c>
      <c r="E326" s="0" t="s">
        <v>816</v>
      </c>
      <c r="F326" s="120" t="n">
        <v>76.6943122024555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2266</v>
      </c>
      <c r="D327" s="0" t="s">
        <v>440</v>
      </c>
      <c r="E327" s="0" t="s">
        <v>626</v>
      </c>
      <c r="F327" s="120" t="n">
        <v>76.0903523219932</v>
      </c>
      <c r="H327" s="0" t="str">
        <f aca="false">VLOOKUP(C327,'BGA FAI List'!C$6:D$541,2,FALSE())</f>
        <v>Yes</v>
      </c>
    </row>
    <row r="328" customFormat="false" ht="12.75" hidden="false" customHeight="true" outlineLevel="0" collapsed="false">
      <c r="B328" s="0" t="n">
        <v>325</v>
      </c>
      <c r="C328" s="0" t="n">
        <v>4251</v>
      </c>
      <c r="D328" s="0" t="s">
        <v>214</v>
      </c>
      <c r="E328" s="0" t="s">
        <v>817</v>
      </c>
      <c r="F328" s="120" t="n">
        <v>75.4780598652249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2142</v>
      </c>
      <c r="D329" s="0" t="s">
        <v>818</v>
      </c>
      <c r="E329" s="0" t="s">
        <v>819</v>
      </c>
      <c r="F329" s="120" t="n">
        <v>72.10714570381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799</v>
      </c>
      <c r="D330" s="0" t="s">
        <v>820</v>
      </c>
      <c r="E330" s="0" t="s">
        <v>590</v>
      </c>
      <c r="F330" s="120" t="n">
        <v>68.5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4298</v>
      </c>
      <c r="D331" s="0" t="s">
        <v>257</v>
      </c>
      <c r="E331" s="0" t="s">
        <v>256</v>
      </c>
      <c r="F331" s="120" t="n">
        <v>67.0562957157785</v>
      </c>
      <c r="H331" s="0" t="str">
        <f aca="false">VLOOKUP(C331,'BGA FAI List'!C$6:D$541,2,FALSE())</f>
        <v>Yes</v>
      </c>
    </row>
    <row r="332" customFormat="false" ht="12.75" hidden="false" customHeight="true" outlineLevel="0" collapsed="false">
      <c r="B332" s="0" t="n">
        <v>329</v>
      </c>
      <c r="C332" s="0" t="n">
        <v>4290</v>
      </c>
      <c r="D332" s="0" t="s">
        <v>203</v>
      </c>
      <c r="E332" s="0" t="s">
        <v>202</v>
      </c>
      <c r="F332" s="120" t="n">
        <v>59.0079063469184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4271</v>
      </c>
      <c r="D333" s="0" t="s">
        <v>223</v>
      </c>
      <c r="E333" s="0" t="s">
        <v>322</v>
      </c>
      <c r="F333" s="120" t="n">
        <v>57.6335908684171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4284</v>
      </c>
      <c r="D334" s="0" t="s">
        <v>680</v>
      </c>
      <c r="E334" s="0" t="s">
        <v>586</v>
      </c>
      <c r="F334" s="120" t="n">
        <v>57.5909090909091</v>
      </c>
      <c r="H334" s="0" t="e">
        <f aca="false">VLOOKUP(C334,'BGA FAI List'!C$6:D$541,2,FALSE())</f>
        <v>#N/A</v>
      </c>
    </row>
    <row r="335" customFormat="false" ht="12.75" hidden="false" customHeight="true" outlineLevel="0" collapsed="false">
      <c r="B335" s="0" t="n">
        <v>332</v>
      </c>
      <c r="C335" s="0" t="n">
        <v>4223</v>
      </c>
      <c r="D335" s="0" t="s">
        <v>496</v>
      </c>
      <c r="E335" s="0" t="s">
        <v>495</v>
      </c>
      <c r="F335" s="120" t="n">
        <v>53.5937110236977</v>
      </c>
      <c r="H335" s="0" t="str">
        <f aca="false">VLOOKUP(C335,'BGA FAI List'!C$6:D$541,2,FALSE())</f>
        <v>Yes</v>
      </c>
    </row>
    <row r="336" customFormat="false" ht="12.75" hidden="false" customHeight="true" outlineLevel="0" collapsed="false">
      <c r="B336" s="0" t="n">
        <v>333</v>
      </c>
      <c r="C336" s="0" t="n">
        <v>1077</v>
      </c>
      <c r="D336" s="0" t="s">
        <v>312</v>
      </c>
      <c r="E336" s="0" t="s">
        <v>311</v>
      </c>
      <c r="F336" s="120" t="n">
        <v>53.5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3089</v>
      </c>
      <c r="D337" s="0" t="s">
        <v>316</v>
      </c>
      <c r="E337" s="0" t="s">
        <v>534</v>
      </c>
      <c r="F337" s="120" t="n">
        <v>53.0944333426446</v>
      </c>
      <c r="H337" s="0" t="str">
        <f aca="false">VLOOKUP(C337,'BGA FAI List'!C$6:D$541,2,FALSE())</f>
        <v>Yes</v>
      </c>
    </row>
    <row r="338" customFormat="false" ht="12.75" hidden="false" customHeight="true" outlineLevel="0" collapsed="false">
      <c r="B338" s="0" t="n">
        <v>335</v>
      </c>
      <c r="C338" s="0" t="n">
        <v>4250</v>
      </c>
      <c r="D338" s="0" t="s">
        <v>316</v>
      </c>
      <c r="E338" s="0" t="s">
        <v>821</v>
      </c>
      <c r="F338" s="120" t="n">
        <v>51.5386209182828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4265</v>
      </c>
      <c r="D339" s="0" t="s">
        <v>240</v>
      </c>
      <c r="E339" s="0" t="s">
        <v>239</v>
      </c>
      <c r="F339" s="120" t="n">
        <v>46.1569664902999</v>
      </c>
      <c r="H339" s="0" t="str">
        <f aca="false">VLOOKUP(C339,'BGA FAI List'!C$6:D$541,2,FALSE())</f>
        <v>Yes</v>
      </c>
    </row>
    <row r="340" customFormat="false" ht="12.75" hidden="false" customHeight="true" outlineLevel="0" collapsed="false">
      <c r="B340" s="0" t="n">
        <v>337</v>
      </c>
      <c r="C340" s="0" t="n">
        <v>2924</v>
      </c>
      <c r="D340" s="0" t="s">
        <v>620</v>
      </c>
      <c r="E340" s="0" t="s">
        <v>619</v>
      </c>
      <c r="F340" s="120" t="n">
        <v>43.7653673877824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4278</v>
      </c>
      <c r="D341" s="0" t="s">
        <v>227</v>
      </c>
      <c r="E341" s="0" t="s">
        <v>226</v>
      </c>
      <c r="F341" s="120" t="n">
        <v>42.4174286742016</v>
      </c>
      <c r="H341" s="0" t="str">
        <f aca="false">VLOOKUP(C341,'BGA FAI List'!C$6:D$541,2,FALSE())</f>
        <v>Yes</v>
      </c>
    </row>
    <row r="342" customFormat="false" ht="12.75" hidden="false" customHeight="true" outlineLevel="0" collapsed="false">
      <c r="B342" s="0" t="n">
        <v>339</v>
      </c>
      <c r="C342" s="0" t="n">
        <v>3339</v>
      </c>
      <c r="D342" s="0" t="s">
        <v>101</v>
      </c>
      <c r="E342" s="0" t="s">
        <v>822</v>
      </c>
      <c r="F342" s="120" t="n">
        <v>41.7787062945877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3378</v>
      </c>
      <c r="D343" s="0" t="s">
        <v>417</v>
      </c>
      <c r="E343" s="0" t="s">
        <v>416</v>
      </c>
      <c r="F343" s="120" t="n">
        <v>39.0549918287521</v>
      </c>
      <c r="H343" s="0" t="str">
        <f aca="false">VLOOKUP(C343,'BGA FAI List'!C$6:D$541,2,FALSE())</f>
        <v>Yes</v>
      </c>
    </row>
    <row r="344" customFormat="false" ht="12.75" hidden="false" customHeight="true" outlineLevel="0" collapsed="false">
      <c r="B344" s="0" t="n">
        <v>341</v>
      </c>
      <c r="C344" s="0" t="n">
        <v>4272</v>
      </c>
      <c r="D344" s="0" t="s">
        <v>212</v>
      </c>
      <c r="E344" s="0" t="s">
        <v>209</v>
      </c>
      <c r="F344" s="120" t="n">
        <v>38.7498693834901</v>
      </c>
      <c r="H344" s="0" t="str">
        <f aca="false">VLOOKUP(C344,'BGA FAI List'!C$6:D$541,2,FALSE())</f>
        <v>Yes</v>
      </c>
    </row>
    <row r="345" customFormat="false" ht="12.75" hidden="false" customHeight="true" outlineLevel="0" collapsed="false">
      <c r="B345" s="0" t="n">
        <v>342</v>
      </c>
      <c r="C345" s="0" t="n">
        <v>3372</v>
      </c>
      <c r="D345" s="0" t="s">
        <v>138</v>
      </c>
      <c r="E345" s="0" t="s">
        <v>498</v>
      </c>
      <c r="F345" s="120" t="n">
        <v>38.045891765552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0" t="n">
        <v>343</v>
      </c>
      <c r="C346" s="0" t="n">
        <v>3451</v>
      </c>
      <c r="D346" s="0" t="s">
        <v>99</v>
      </c>
      <c r="E346" s="0" t="s">
        <v>534</v>
      </c>
      <c r="F346" s="120" t="n">
        <v>36.8943216948536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3000</v>
      </c>
      <c r="D347" s="0" t="s">
        <v>119</v>
      </c>
      <c r="E347" s="0" t="s">
        <v>453</v>
      </c>
      <c r="F347" s="120" t="n">
        <v>36.363586939141</v>
      </c>
      <c r="H347" s="0" t="str">
        <f aca="false">VLOOKUP(C347,'BGA FAI List'!C$6:D$541,2,FALSE())</f>
        <v>Yes</v>
      </c>
    </row>
    <row r="348" customFormat="false" ht="12.75" hidden="false" customHeight="true" outlineLevel="0" collapsed="false">
      <c r="B348" s="0" t="n">
        <v>345</v>
      </c>
      <c r="C348" s="0" t="n">
        <v>3121</v>
      </c>
      <c r="D348" s="0" t="s">
        <v>138</v>
      </c>
      <c r="E348" s="0" t="s">
        <v>823</v>
      </c>
      <c r="F348" s="120" t="n">
        <v>36.0846704623879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2216</v>
      </c>
      <c r="D349" s="0" t="s">
        <v>174</v>
      </c>
      <c r="E349" s="0" t="s">
        <v>824</v>
      </c>
      <c r="F349" s="120" t="n">
        <v>31.2916666666667</v>
      </c>
      <c r="H349" s="0" t="e">
        <f aca="false">VLOOKUP(C349,'BGA FAI List'!C$6:D$541,2,FALSE())</f>
        <v>#N/A</v>
      </c>
    </row>
    <row r="350" customFormat="false" ht="12.75" hidden="false" customHeight="true" outlineLevel="0" collapsed="false">
      <c r="B350" s="0" t="n">
        <v>347</v>
      </c>
      <c r="C350" s="0" t="n">
        <v>1701</v>
      </c>
      <c r="D350" s="0" t="s">
        <v>104</v>
      </c>
      <c r="E350" s="0" t="s">
        <v>141</v>
      </c>
      <c r="F350" s="120" t="n">
        <v>28.7352941176471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4303</v>
      </c>
      <c r="D351" s="0" t="s">
        <v>114</v>
      </c>
      <c r="E351" s="0" t="s">
        <v>644</v>
      </c>
      <c r="F351" s="120" t="n">
        <v>27.0693822935862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3251</v>
      </c>
      <c r="D352" s="0" t="s">
        <v>248</v>
      </c>
      <c r="E352" s="0" t="s">
        <v>519</v>
      </c>
      <c r="F352" s="120" t="n">
        <v>20.6335985413559</v>
      </c>
      <c r="H352" s="0" t="str">
        <f aca="false">VLOOKUP(C352,'BGA FAI List'!C$6:D$541,2,FALSE())</f>
        <v>Yes</v>
      </c>
    </row>
    <row r="353" customFormat="false" ht="12.75" hidden="false" customHeight="true" outlineLevel="0" collapsed="false">
      <c r="B353" s="0" t="n">
        <v>350</v>
      </c>
      <c r="C353" s="0" t="n">
        <v>4219</v>
      </c>
      <c r="D353" s="0" t="s">
        <v>255</v>
      </c>
      <c r="E353" s="0" t="s">
        <v>425</v>
      </c>
      <c r="F353" s="120" t="n">
        <v>17.6074021345819</v>
      </c>
      <c r="H353" s="0" t="str">
        <f aca="false">VLOOKUP(C353,'BGA FAI List'!C$6:D$541,2,FALSE())</f>
        <v>Yes</v>
      </c>
    </row>
    <row r="354" customFormat="false" ht="12.75" hidden="false" customHeight="true" outlineLevel="0" collapsed="false">
      <c r="B354" s="0" t="n">
        <v>351</v>
      </c>
      <c r="C354" s="0" t="n">
        <v>3541</v>
      </c>
      <c r="D354" s="0" t="s">
        <v>165</v>
      </c>
      <c r="E354" s="0" t="s">
        <v>825</v>
      </c>
      <c r="F354" s="120" t="n">
        <v>14.4090909090909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3511</v>
      </c>
      <c r="D355" s="0" t="s">
        <v>147</v>
      </c>
      <c r="E355" s="0" t="s">
        <v>826</v>
      </c>
      <c r="F355" s="120" t="n">
        <v>8.50990698026169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2354</v>
      </c>
      <c r="D356" s="0" t="s">
        <v>179</v>
      </c>
      <c r="E356" s="0" t="s">
        <v>827</v>
      </c>
      <c r="F356" s="120" t="n">
        <v>8.26445509054207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1655</v>
      </c>
      <c r="D357" s="0" t="s">
        <v>174</v>
      </c>
      <c r="E357" s="0" t="s">
        <v>565</v>
      </c>
      <c r="F357" s="120" t="n">
        <v>7.81942777110839</v>
      </c>
      <c r="H357" s="0" t="e">
        <f aca="false">VLOOKUP(C357,'BGA FAI List'!C$6:D$541,2,FALSE())</f>
        <v>#N/A</v>
      </c>
    </row>
    <row r="358" customFormat="false" ht="12.75" hidden="false" customHeight="true" outlineLevel="0" collapsed="false">
      <c r="B358" s="0" t="n">
        <v>355</v>
      </c>
      <c r="C358" s="0" t="n">
        <v>3109</v>
      </c>
      <c r="D358" s="0" t="s">
        <v>203</v>
      </c>
      <c r="E358" s="0" t="s">
        <v>637</v>
      </c>
      <c r="F358" s="120" t="n">
        <v>6.08459187342686</v>
      </c>
      <c r="H358" s="0" t="str">
        <f aca="false">VLOOKUP(C358,'BGA FAI List'!C$6:D$541,2,FALSE())</f>
        <v>Yes</v>
      </c>
    </row>
    <row r="359" customFormat="false" ht="12.75" hidden="false" customHeight="true" outlineLevel="0" collapsed="false">
      <c r="B359" s="0" t="n">
        <v>356</v>
      </c>
      <c r="C359" s="0" t="n">
        <v>2512</v>
      </c>
      <c r="D359" s="0" t="s">
        <v>442</v>
      </c>
      <c r="E359" s="0" t="s">
        <v>441</v>
      </c>
      <c r="F359" s="120" t="n">
        <v>4.80797883417586</v>
      </c>
      <c r="H359" s="0" t="str">
        <f aca="false">VLOOKUP(C359,'BGA FAI List'!C$6:D$541,2,FALSE())</f>
        <v>Yes</v>
      </c>
    </row>
    <row r="360" customFormat="false" ht="12.75" hidden="false" customHeight="true" outlineLevel="0" collapsed="false">
      <c r="B360" s="0" t="n">
        <v>357</v>
      </c>
      <c r="C360" s="0" t="n">
        <v>3263</v>
      </c>
      <c r="D360" s="0" t="s">
        <v>372</v>
      </c>
      <c r="E360" s="0" t="s">
        <v>828</v>
      </c>
      <c r="F360" s="120" t="n">
        <v>1.5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4256</v>
      </c>
      <c r="D361" s="0" t="s">
        <v>138</v>
      </c>
      <c r="E361" s="0" t="s">
        <v>358</v>
      </c>
      <c r="F361" s="120" t="n">
        <v>-5.25648778029722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3542</v>
      </c>
      <c r="D362" s="0" t="s">
        <v>274</v>
      </c>
      <c r="E362" s="0" t="s">
        <v>413</v>
      </c>
      <c r="F362" s="120" t="n">
        <v>-7.07646391235068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2368</v>
      </c>
      <c r="D363" s="0" t="s">
        <v>138</v>
      </c>
      <c r="E363" s="0" t="s">
        <v>278</v>
      </c>
      <c r="F363" s="120" t="n">
        <v>-13.0242884872318</v>
      </c>
      <c r="H363" s="0" t="str">
        <f aca="false">VLOOKUP(C363,'BGA FAI List'!C$6:D$541,2,FALSE())</f>
        <v>Yes</v>
      </c>
    </row>
    <row r="364" customFormat="false" ht="12.75" hidden="false" customHeight="true" outlineLevel="0" collapsed="false">
      <c r="B364" s="0" t="n">
        <v>361</v>
      </c>
      <c r="C364" s="0" t="n">
        <v>4269</v>
      </c>
      <c r="D364" s="0" t="s">
        <v>138</v>
      </c>
      <c r="E364" s="0" t="s">
        <v>829</v>
      </c>
      <c r="F364" s="120" t="n">
        <v>-14.683908045977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3564</v>
      </c>
      <c r="D365" s="0" t="s">
        <v>299</v>
      </c>
      <c r="E365" s="0" t="s">
        <v>298</v>
      </c>
      <c r="F365" s="120" t="n">
        <v>-22.7752663302495</v>
      </c>
      <c r="H365" s="0" t="str">
        <f aca="false">VLOOKUP(C365,'BGA FAI List'!C$6:D$541,2,FALSE())</f>
        <v>Yes</v>
      </c>
    </row>
    <row r="366" customFormat="false" ht="12.75" hidden="false" customHeight="true" outlineLevel="0" collapsed="false">
      <c r="B366" s="0" t="n">
        <v>363</v>
      </c>
      <c r="C366" s="0" t="n">
        <v>4280</v>
      </c>
      <c r="D366" s="0" t="s">
        <v>165</v>
      </c>
      <c r="E366" s="0" t="s">
        <v>164</v>
      </c>
      <c r="F366" s="120" t="n">
        <v>-27.2857142857143</v>
      </c>
      <c r="H366" s="0" t="str">
        <f aca="false">VLOOKUP(C366,'BGA FAI List'!C$6:D$541,2,FALSE())</f>
        <v>Yes</v>
      </c>
    </row>
    <row r="367" customFormat="false" ht="12.75" hidden="false" customHeight="true" outlineLevel="0" collapsed="false">
      <c r="B367" s="0" t="n">
        <v>364</v>
      </c>
      <c r="C367" s="0" t="n">
        <v>3535</v>
      </c>
      <c r="D367" s="0" t="s">
        <v>108</v>
      </c>
      <c r="E367" s="0" t="s">
        <v>830</v>
      </c>
      <c r="F367" s="120" t="n">
        <v>-28.7727272727273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3447</v>
      </c>
      <c r="D368" s="0" t="s">
        <v>831</v>
      </c>
      <c r="E368" s="0" t="s">
        <v>832</v>
      </c>
      <c r="F368" s="120" t="n">
        <v>-29.4459358088196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2918</v>
      </c>
      <c r="D369" s="0" t="s">
        <v>833</v>
      </c>
      <c r="E369" s="0" t="s">
        <v>834</v>
      </c>
      <c r="F369" s="120" t="n">
        <v>-42.907029478458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4276</v>
      </c>
      <c r="D370" s="0" t="s">
        <v>116</v>
      </c>
      <c r="E370" s="0" t="s">
        <v>115</v>
      </c>
      <c r="F370" s="120" t="n">
        <v>-43.3294375695672</v>
      </c>
      <c r="H370" s="0" t="str">
        <f aca="false">VLOOKUP(C370,'BGA FAI List'!C$6:D$541,2,FALSE())</f>
        <v>Yes</v>
      </c>
    </row>
    <row r="371" customFormat="false" ht="12.75" hidden="false" customHeight="true" outlineLevel="0" collapsed="false">
      <c r="B371" s="0" t="n">
        <v>368</v>
      </c>
      <c r="C371" s="0" t="n">
        <v>2815</v>
      </c>
      <c r="D371" s="0" t="s">
        <v>397</v>
      </c>
      <c r="E371" s="0" t="s">
        <v>396</v>
      </c>
      <c r="F371" s="120" t="n">
        <v>-48.926180360963</v>
      </c>
      <c r="H371" s="0" t="str">
        <f aca="false">VLOOKUP(C371,'BGA FAI List'!C$6:D$541,2,FALSE())</f>
        <v>Yes</v>
      </c>
    </row>
    <row r="372" customFormat="false" ht="12.75" hidden="false" customHeight="true" outlineLevel="0" collapsed="false">
      <c r="B372" s="0" t="n">
        <v>369</v>
      </c>
      <c r="C372" s="0" t="n">
        <v>4297</v>
      </c>
      <c r="D372" s="0" t="s">
        <v>138</v>
      </c>
      <c r="E372" s="0" t="s">
        <v>224</v>
      </c>
      <c r="F372" s="120" t="n">
        <v>-53.5952911370288</v>
      </c>
      <c r="H372" s="0" t="str">
        <f aca="false">VLOOKUP(C372,'BGA FAI List'!C$6:D$541,2,FALSE())</f>
        <v>Yes</v>
      </c>
    </row>
    <row r="373" customFormat="false" ht="12.75" hidden="false" customHeight="true" outlineLevel="0" collapsed="false">
      <c r="B373" s="0" t="n">
        <v>370</v>
      </c>
      <c r="C373" s="0" t="n">
        <v>3355</v>
      </c>
      <c r="D373" s="0" t="s">
        <v>411</v>
      </c>
      <c r="E373" s="0" t="s">
        <v>410</v>
      </c>
      <c r="F373" s="120" t="n">
        <v>-57.3571428571429</v>
      </c>
      <c r="H373" s="0" t="str">
        <f aca="false">VLOOKUP(C373,'BGA FAI List'!C$6:D$541,2,FALSE())</f>
        <v>Yes</v>
      </c>
    </row>
    <row r="374" customFormat="false" ht="12.75" hidden="false" customHeight="true" outlineLevel="0" collapsed="false">
      <c r="B374" s="0" t="n">
        <v>371</v>
      </c>
      <c r="C374" s="0" t="n">
        <v>2783</v>
      </c>
      <c r="D374" s="0" t="s">
        <v>179</v>
      </c>
      <c r="E374" s="0" t="s">
        <v>835</v>
      </c>
      <c r="F374" s="120" t="n">
        <v>-60.439263322884</v>
      </c>
      <c r="H374" s="0" t="e">
        <f aca="false">VLOOKUP(C374,'BGA FAI List'!C$6:D$541,2,FALSE())</f>
        <v>#N/A</v>
      </c>
    </row>
    <row r="375" customFormat="false" ht="12.75" hidden="false" customHeight="true" outlineLevel="0" collapsed="false">
      <c r="B375" s="0" t="n">
        <v>372</v>
      </c>
      <c r="C375" s="0" t="n">
        <v>3533</v>
      </c>
      <c r="D375" s="0" t="s">
        <v>102</v>
      </c>
      <c r="E375" s="0" t="s">
        <v>143</v>
      </c>
      <c r="F375" s="120" t="n">
        <v>-61.2142857142857</v>
      </c>
      <c r="H375" s="0" t="str">
        <f aca="false">VLOOKUP(C375,'BGA FAI List'!C$6:D$541,2,FALSE())</f>
        <v>Yes</v>
      </c>
    </row>
    <row r="376" customFormat="false" ht="12.75" hidden="false" customHeight="true" outlineLevel="0" collapsed="false">
      <c r="B376" s="0" t="n">
        <v>373</v>
      </c>
      <c r="C376" s="0" t="n">
        <v>4158</v>
      </c>
      <c r="D376" s="0" t="s">
        <v>336</v>
      </c>
      <c r="E376" s="0" t="s">
        <v>335</v>
      </c>
      <c r="F376" s="120" t="n">
        <v>-61.5187054290315</v>
      </c>
      <c r="H376" s="0" t="str">
        <f aca="false">VLOOKUP(C376,'BGA FAI List'!C$6:D$541,2,FALSE())</f>
        <v>Yes</v>
      </c>
    </row>
    <row r="377" customFormat="false" ht="12.75" hidden="false" customHeight="true" outlineLevel="0" collapsed="false">
      <c r="B377" s="0" t="n">
        <v>374</v>
      </c>
      <c r="C377" s="0" t="n">
        <v>339</v>
      </c>
      <c r="D377" s="0" t="s">
        <v>116</v>
      </c>
      <c r="E377" s="0" t="s">
        <v>836</v>
      </c>
      <c r="F377" s="120" t="n">
        <v>-62.187961173577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1040</v>
      </c>
      <c r="D378" s="0" t="s">
        <v>196</v>
      </c>
      <c r="E378" s="0" t="s">
        <v>226</v>
      </c>
      <c r="F378" s="120" t="n">
        <v>-65.3370500292324</v>
      </c>
      <c r="H378" s="0" t="str">
        <f aca="false">VLOOKUP(C378,'BGA FAI List'!C$6:D$541,2,FALSE())</f>
        <v>Yes</v>
      </c>
    </row>
    <row r="379" customFormat="false" ht="12.75" hidden="false" customHeight="true" outlineLevel="0" collapsed="false">
      <c r="B379" s="0" t="n">
        <v>376</v>
      </c>
      <c r="C379" s="0" t="n">
        <v>2677</v>
      </c>
      <c r="D379" s="0" t="s">
        <v>553</v>
      </c>
      <c r="E379" s="0" t="s">
        <v>837</v>
      </c>
      <c r="F379" s="120" t="n">
        <v>-70.9285714285714</v>
      </c>
      <c r="H379" s="0" t="e">
        <f aca="false">VLOOKUP(C379,'BGA FAI List'!C$6:D$541,2,FALSE())</f>
        <v>#N/A</v>
      </c>
    </row>
    <row r="380" customFormat="false" ht="12.75" hidden="false" customHeight="true" outlineLevel="0" collapsed="false">
      <c r="B380" s="0" t="n">
        <v>377</v>
      </c>
      <c r="C380" s="0" t="n">
        <v>4195</v>
      </c>
      <c r="D380" s="0" t="s">
        <v>138</v>
      </c>
      <c r="E380" s="0" t="s">
        <v>534</v>
      </c>
      <c r="F380" s="120" t="n">
        <v>-73.0277777777778</v>
      </c>
      <c r="H380" s="0" t="str">
        <f aca="false">VLOOKUP(C380,'BGA FAI List'!C$6:D$541,2,FALSE())</f>
        <v>Yes</v>
      </c>
    </row>
    <row r="381" customFormat="false" ht="12.75" hidden="false" customHeight="true" outlineLevel="0" collapsed="false">
      <c r="B381" s="0" t="n">
        <v>378</v>
      </c>
      <c r="C381" s="0" t="n">
        <v>2712</v>
      </c>
      <c r="D381" s="0" t="s">
        <v>174</v>
      </c>
      <c r="E381" s="0" t="s">
        <v>173</v>
      </c>
      <c r="F381" s="120" t="n">
        <v>-73.2413893753649</v>
      </c>
      <c r="H381" s="0" t="str">
        <f aca="false">VLOOKUP(C381,'BGA FAI List'!C$6:D$541,2,FALSE())</f>
        <v>Yes</v>
      </c>
    </row>
    <row r="382" customFormat="false" ht="12.75" hidden="false" customHeight="true" outlineLevel="0" collapsed="false">
      <c r="B382" s="0" t="n">
        <v>379</v>
      </c>
      <c r="C382" s="0" t="n">
        <v>3022</v>
      </c>
      <c r="D382" s="0" t="s">
        <v>350</v>
      </c>
      <c r="E382" s="0" t="s">
        <v>349</v>
      </c>
      <c r="F382" s="120" t="n">
        <v>-76.4178515007899</v>
      </c>
      <c r="H382" s="0" t="str">
        <f aca="false">VLOOKUP(C382,'BGA FAI List'!C$6:D$541,2,FALSE())</f>
        <v>Yes</v>
      </c>
    </row>
    <row r="383" customFormat="false" ht="12.75" hidden="false" customHeight="true" outlineLevel="0" collapsed="false">
      <c r="B383" s="0" t="n">
        <v>380</v>
      </c>
      <c r="C383" s="0" t="n">
        <v>2789</v>
      </c>
      <c r="D383" s="0" t="s">
        <v>140</v>
      </c>
      <c r="E383" s="0" t="s">
        <v>838</v>
      </c>
      <c r="F383" s="120" t="n">
        <v>-78.0068490962933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4279</v>
      </c>
      <c r="D384" s="0" t="s">
        <v>283</v>
      </c>
      <c r="E384" s="0" t="s">
        <v>427</v>
      </c>
      <c r="F384" s="120" t="n">
        <v>-78.1785714285714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2933</v>
      </c>
      <c r="D385" s="0" t="s">
        <v>223</v>
      </c>
      <c r="E385" s="0" t="s">
        <v>839</v>
      </c>
      <c r="F385" s="120" t="n">
        <v>-79.115901700168</v>
      </c>
      <c r="H385" s="0" t="e">
        <f aca="false">VLOOKUP(C385,'BGA FAI List'!C$6:D$541,2,FALSE())</f>
        <v>#N/A</v>
      </c>
    </row>
    <row r="386" customFormat="false" ht="12.75" hidden="false" customHeight="true" outlineLevel="0" collapsed="false">
      <c r="B386" s="0" t="n">
        <v>383</v>
      </c>
      <c r="C386" s="0" t="n">
        <v>4260</v>
      </c>
      <c r="D386" s="0" t="s">
        <v>138</v>
      </c>
      <c r="E386" s="0" t="s">
        <v>840</v>
      </c>
      <c r="F386" s="120" t="n">
        <v>-82.0535399344923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4281</v>
      </c>
      <c r="D387" s="0" t="s">
        <v>167</v>
      </c>
      <c r="E387" s="0" t="s">
        <v>166</v>
      </c>
      <c r="F387" s="120" t="n">
        <v>-82.6538461538462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386</v>
      </c>
      <c r="D388" s="0" t="s">
        <v>203</v>
      </c>
      <c r="E388" s="0" t="s">
        <v>841</v>
      </c>
      <c r="F388" s="120" t="n">
        <v>-86.2222222222222</v>
      </c>
      <c r="H388" s="0" t="e">
        <f aca="false">VLOOKUP(C388,'BGA FAI List'!C$6:D$541,2,FALSE())</f>
        <v>#N/A</v>
      </c>
    </row>
    <row r="389" customFormat="false" ht="12.75" hidden="false" customHeight="true" outlineLevel="0" collapsed="false">
      <c r="B389" s="0" t="n">
        <v>386</v>
      </c>
      <c r="C389" s="0" t="n">
        <v>3537</v>
      </c>
      <c r="D389" s="0" t="s">
        <v>553</v>
      </c>
      <c r="E389" s="0" t="s">
        <v>552</v>
      </c>
      <c r="F389" s="120" t="n">
        <v>-95.1428571428571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4124</v>
      </c>
      <c r="D390" s="0" t="s">
        <v>108</v>
      </c>
      <c r="E390" s="0" t="s">
        <v>468</v>
      </c>
      <c r="F390" s="120" t="n">
        <v>-98.0714285714286</v>
      </c>
      <c r="H390" s="0" t="str">
        <f aca="false">VLOOKUP(C390,'BGA FAI List'!C$6:D$541,2,FALSE())</f>
        <v>Yes</v>
      </c>
    </row>
    <row r="391" customFormat="false" ht="12.75" hidden="false" customHeight="true" outlineLevel="0" collapsed="false">
      <c r="B391" s="0" t="n">
        <v>388</v>
      </c>
      <c r="C391" s="0" t="n">
        <v>2197</v>
      </c>
      <c r="D391" s="0" t="s">
        <v>382</v>
      </c>
      <c r="E391" s="0" t="s">
        <v>381</v>
      </c>
      <c r="F391" s="120" t="n">
        <v>-100.452494692144</v>
      </c>
      <c r="H391" s="0" t="str">
        <f aca="false">VLOOKUP(C391,'BGA FAI List'!C$6:D$541,2,FALSE())</f>
        <v>Yes</v>
      </c>
    </row>
    <row r="392" customFormat="false" ht="12.75" hidden="false" customHeight="true" outlineLevel="0" collapsed="false">
      <c r="B392" s="0" t="n">
        <v>389</v>
      </c>
      <c r="C392" s="0" t="n">
        <v>4310</v>
      </c>
      <c r="D392" s="0" t="s">
        <v>842</v>
      </c>
      <c r="E392" s="0" t="s">
        <v>843</v>
      </c>
      <c r="F392" s="120" t="n">
        <v>-100.923076923077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4246</v>
      </c>
      <c r="D393" s="0" t="s">
        <v>844</v>
      </c>
      <c r="E393" s="0" t="s">
        <v>845</v>
      </c>
      <c r="F393" s="120" t="n">
        <v>-111.642857142857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4263</v>
      </c>
      <c r="D394" s="0" t="s">
        <v>99</v>
      </c>
      <c r="E394" s="0" t="s">
        <v>846</v>
      </c>
      <c r="F394" s="120" t="n">
        <v>-112.611111111111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4183</v>
      </c>
      <c r="D395" s="0" t="s">
        <v>318</v>
      </c>
      <c r="E395" s="0" t="s">
        <v>373</v>
      </c>
      <c r="F395" s="120" t="n">
        <v>-115.136363636364</v>
      </c>
      <c r="H395" s="0" t="str">
        <f aca="false">VLOOKUP(C395,'BGA FAI List'!C$6:D$541,2,FALSE())</f>
        <v>Yes</v>
      </c>
    </row>
    <row r="396" customFormat="false" ht="12.75" hidden="false" customHeight="true" outlineLevel="0" collapsed="false">
      <c r="B396" s="0" t="n">
        <v>393</v>
      </c>
      <c r="C396" s="0" t="n">
        <v>4275</v>
      </c>
      <c r="D396" s="0" t="s">
        <v>847</v>
      </c>
      <c r="E396" s="0" t="s">
        <v>848</v>
      </c>
      <c r="F396" s="120" t="n">
        <v>-115.136363636364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2935</v>
      </c>
      <c r="D397" s="0" t="s">
        <v>214</v>
      </c>
      <c r="E397" s="0" t="s">
        <v>516</v>
      </c>
      <c r="F397" s="120" t="n">
        <v>-116.98275862069</v>
      </c>
      <c r="H397" s="0" t="str">
        <f aca="false">VLOOKUP(C397,'BGA FAI List'!C$6:D$541,2,FALSE())</f>
        <v>Yes</v>
      </c>
    </row>
    <row r="398" customFormat="false" ht="12.75" hidden="false" customHeight="true" outlineLevel="0" collapsed="false">
      <c r="B398" s="0" t="n">
        <v>395</v>
      </c>
      <c r="C398" s="0" t="n">
        <v>4309</v>
      </c>
      <c r="D398" s="0" t="s">
        <v>583</v>
      </c>
      <c r="E398" s="0" t="s">
        <v>849</v>
      </c>
      <c r="F398" s="120" t="n">
        <v>-119.192307692308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4234</v>
      </c>
      <c r="D399" s="0" t="s">
        <v>850</v>
      </c>
      <c r="E399" s="0" t="s">
        <v>851</v>
      </c>
      <c r="F399" s="120" t="n">
        <v>-125.214285714286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4288</v>
      </c>
      <c r="D400" s="0" t="s">
        <v>852</v>
      </c>
      <c r="E400" s="0" t="s">
        <v>228</v>
      </c>
      <c r="F400" s="120" t="n">
        <v>-125.75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3531</v>
      </c>
      <c r="D401" s="0" t="s">
        <v>114</v>
      </c>
      <c r="E401" s="0" t="s">
        <v>853</v>
      </c>
      <c r="F401" s="120" t="n">
        <v>-125.805555555556</v>
      </c>
      <c r="H401" s="0" t="e">
        <f aca="false">VLOOKUP(C401,'BGA FAI List'!C$6:D$541,2,FALSE())</f>
        <v>#N/A</v>
      </c>
    </row>
    <row r="402" customFormat="false" ht="12.75" hidden="false" customHeight="true" outlineLevel="0" collapsed="false">
      <c r="B402" s="0" t="n">
        <v>399</v>
      </c>
      <c r="C402" s="0" t="n">
        <v>2951</v>
      </c>
      <c r="D402" s="0" t="s">
        <v>174</v>
      </c>
      <c r="E402" s="0" t="s">
        <v>334</v>
      </c>
      <c r="F402" s="120" t="n">
        <v>-129.071428571429</v>
      </c>
      <c r="H402" s="0" t="str">
        <f aca="false">VLOOKUP(C402,'BGA FAI List'!C$6:D$541,2,FALSE())</f>
        <v>Yes</v>
      </c>
    </row>
    <row r="403" customFormat="false" ht="12.75" hidden="false" customHeight="true" outlineLevel="0" collapsed="false">
      <c r="B403" s="0" t="n">
        <v>400</v>
      </c>
      <c r="C403" s="0" t="n">
        <v>4147</v>
      </c>
      <c r="D403" s="0" t="s">
        <v>132</v>
      </c>
      <c r="E403" s="0" t="s">
        <v>854</v>
      </c>
      <c r="F403" s="120" t="n">
        <v>-130.722222222222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3160</v>
      </c>
      <c r="D404" s="0" t="s">
        <v>150</v>
      </c>
      <c r="E404" s="0" t="s">
        <v>348</v>
      </c>
      <c r="F404" s="120" t="n">
        <v>-133.794122502889</v>
      </c>
      <c r="H404" s="0" t="str">
        <f aca="false">VLOOKUP(C404,'BGA FAI List'!C$6:D$541,2,FALSE())</f>
        <v>Yes</v>
      </c>
    </row>
    <row r="405" customFormat="false" ht="12.75" hidden="false" customHeight="true" outlineLevel="0" collapsed="false">
      <c r="B405" s="0" t="n">
        <v>402</v>
      </c>
      <c r="C405" s="0" t="n">
        <v>4308</v>
      </c>
      <c r="D405" s="0" t="s">
        <v>364</v>
      </c>
      <c r="E405" s="0" t="s">
        <v>363</v>
      </c>
      <c r="F405" s="120" t="n">
        <v>-137.461538461539</v>
      </c>
      <c r="H405" s="0" t="str">
        <f aca="false">VLOOKUP(C405,'BGA FAI List'!C$6:D$541,2,FALSE())</f>
        <v>Yes</v>
      </c>
    </row>
    <row r="406" customFormat="false" ht="12.75" hidden="false" customHeight="true" outlineLevel="0" collapsed="false">
      <c r="B406" s="0" t="n">
        <v>403</v>
      </c>
      <c r="C406" s="0" t="n">
        <v>3573</v>
      </c>
      <c r="D406" s="0" t="s">
        <v>134</v>
      </c>
      <c r="E406" s="0" t="s">
        <v>307</v>
      </c>
      <c r="F406" s="120" t="n">
        <v>-139</v>
      </c>
      <c r="H406" s="0" t="str">
        <f aca="false">VLOOKUP(C406,'BGA FAI List'!C$6:D$541,2,FALSE())</f>
        <v>Yes</v>
      </c>
    </row>
    <row r="407" customFormat="false" ht="12.75" hidden="false" customHeight="true" outlineLevel="0" collapsed="false">
      <c r="B407" s="0" t="n">
        <v>404</v>
      </c>
      <c r="C407" s="0" t="n">
        <v>3295</v>
      </c>
      <c r="D407" s="0" t="s">
        <v>855</v>
      </c>
      <c r="E407" s="0" t="s">
        <v>856</v>
      </c>
      <c r="F407" s="120" t="n">
        <v>-140.431034482759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2921</v>
      </c>
      <c r="D408" s="0" t="s">
        <v>857</v>
      </c>
      <c r="E408" s="0" t="s">
        <v>858</v>
      </c>
      <c r="F408" s="120" t="n">
        <v>-145.018015513727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3409</v>
      </c>
      <c r="D409" s="0" t="s">
        <v>628</v>
      </c>
      <c r="E409" s="0" t="s">
        <v>627</v>
      </c>
      <c r="F409" s="120" t="n">
        <v>-146.035714285714</v>
      </c>
      <c r="H409" s="0" t="str">
        <f aca="false">VLOOKUP(C409,'BGA FAI List'!C$6:D$541,2,FALSE())</f>
        <v>Yes</v>
      </c>
    </row>
    <row r="410" customFormat="false" ht="12.75" hidden="false" customHeight="true" outlineLevel="0" collapsed="false">
      <c r="B410" s="0" t="n">
        <v>407</v>
      </c>
      <c r="C410" s="0" t="n">
        <v>2965</v>
      </c>
      <c r="D410" s="0" t="s">
        <v>134</v>
      </c>
      <c r="E410" s="0" t="s">
        <v>133</v>
      </c>
      <c r="F410" s="120" t="n">
        <v>-149.741379310345</v>
      </c>
      <c r="H410" s="0" t="str">
        <f aca="false">VLOOKUP(C410,'BGA FAI List'!C$6:D$541,2,FALSE())</f>
        <v>Yes</v>
      </c>
    </row>
    <row r="411" customFormat="false" ht="12.75" hidden="false" customHeight="true" outlineLevel="0" collapsed="false">
      <c r="B411" s="0" t="n">
        <v>408</v>
      </c>
      <c r="C411" s="0" t="n">
        <v>3373</v>
      </c>
      <c r="D411" s="0" t="s">
        <v>179</v>
      </c>
      <c r="E411" s="0" t="s">
        <v>859</v>
      </c>
      <c r="F411" s="120" t="n">
        <v>-152.357142857143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4304</v>
      </c>
      <c r="D412" s="0" t="s">
        <v>860</v>
      </c>
      <c r="E412" s="0" t="s">
        <v>258</v>
      </c>
      <c r="F412" s="120" t="n">
        <v>-155.730769230769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3239</v>
      </c>
      <c r="D413" s="0" t="s">
        <v>424</v>
      </c>
      <c r="E413" s="0" t="s">
        <v>423</v>
      </c>
      <c r="F413" s="120" t="n">
        <v>-157.070221445221</v>
      </c>
      <c r="H413" s="0" t="str">
        <f aca="false">VLOOKUP(C413,'BGA FAI List'!C$6:D$541,2,FALSE())</f>
        <v>Yes</v>
      </c>
    </row>
    <row r="414" customFormat="false" ht="12.75" hidden="false" customHeight="true" outlineLevel="0" collapsed="false">
      <c r="B414" s="0" t="n">
        <v>411</v>
      </c>
      <c r="C414" s="0" t="n">
        <v>2949</v>
      </c>
      <c r="D414" s="0" t="s">
        <v>861</v>
      </c>
      <c r="E414" s="0" t="s">
        <v>862</v>
      </c>
      <c r="F414" s="120" t="n">
        <v>-157.679623448114</v>
      </c>
      <c r="H414" s="0" t="e">
        <f aca="false">VLOOKUP(C414,'BGA FAI List'!C$6:D$541,2,FALSE())</f>
        <v>#N/A</v>
      </c>
    </row>
    <row r="415" customFormat="false" ht="12.75" hidden="false" customHeight="true" outlineLevel="0" collapsed="false">
      <c r="B415" s="0" t="n">
        <v>412</v>
      </c>
      <c r="C415" s="0" t="n">
        <v>4232</v>
      </c>
      <c r="D415" s="0" t="s">
        <v>119</v>
      </c>
      <c r="E415" s="0" t="s">
        <v>863</v>
      </c>
      <c r="F415" s="120" t="n">
        <v>-163</v>
      </c>
      <c r="H415" s="0" t="e">
        <f aca="false">VLOOKUP(C415,'BGA FAI List'!C$6:D$541,2,FALSE())</f>
        <v>#N/A</v>
      </c>
    </row>
    <row r="416" customFormat="false" ht="12.75" hidden="false" customHeight="true" outlineLevel="0" collapsed="false">
      <c r="B416" s="0" t="n">
        <v>413</v>
      </c>
      <c r="C416" s="0" t="n">
        <v>4255</v>
      </c>
      <c r="D416" s="0" t="s">
        <v>114</v>
      </c>
      <c r="E416" s="0" t="s">
        <v>439</v>
      </c>
      <c r="F416" s="120" t="n">
        <v>-165.208333333333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4293</v>
      </c>
      <c r="D417" s="0" t="s">
        <v>203</v>
      </c>
      <c r="E417" s="0" t="s">
        <v>864</v>
      </c>
      <c r="F417" s="120" t="n">
        <v>-165.907407407407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745</v>
      </c>
      <c r="D418" s="0" t="s">
        <v>865</v>
      </c>
      <c r="E418" s="0" t="s">
        <v>654</v>
      </c>
      <c r="F418" s="120" t="n">
        <v>-165.928571428571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2693</v>
      </c>
      <c r="D419" s="0" t="s">
        <v>866</v>
      </c>
      <c r="E419" s="0" t="s">
        <v>867</v>
      </c>
      <c r="F419" s="120" t="n">
        <v>-166.120689655172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4264</v>
      </c>
      <c r="D420" s="0" t="s">
        <v>529</v>
      </c>
      <c r="E420" s="0" t="s">
        <v>528</v>
      </c>
      <c r="F420" s="120" t="n">
        <v>-174</v>
      </c>
      <c r="H420" s="0" t="str">
        <f aca="false">VLOOKUP(C420,'BGA FAI List'!C$6:D$541,2,FALSE())</f>
        <v>Yes</v>
      </c>
    </row>
    <row r="421" customFormat="false" ht="12.75" hidden="false" customHeight="true" outlineLevel="0" collapsed="false">
      <c r="B421" s="0" t="n">
        <v>418</v>
      </c>
      <c r="C421" s="0" t="n">
        <v>3398</v>
      </c>
      <c r="D421" s="0" t="s">
        <v>570</v>
      </c>
      <c r="E421" s="0" t="s">
        <v>656</v>
      </c>
      <c r="F421" s="120" t="n">
        <v>-179.5</v>
      </c>
      <c r="H421" s="0" t="str">
        <f aca="false">VLOOKUP(C421,'BGA FAI List'!C$6:D$541,2,FALSE())</f>
        <v>Yes</v>
      </c>
    </row>
    <row r="422" customFormat="false" ht="12.75" hidden="false" customHeight="true" outlineLevel="0" collapsed="false">
      <c r="B422" s="0" t="n">
        <v>419</v>
      </c>
      <c r="C422" s="0" t="n">
        <v>1953</v>
      </c>
      <c r="D422" s="0" t="s">
        <v>281</v>
      </c>
      <c r="E422" s="0" t="s">
        <v>62</v>
      </c>
      <c r="F422" s="120" t="n">
        <v>-179.809790762471</v>
      </c>
      <c r="H422" s="0" t="str">
        <f aca="false">VLOOKUP(C422,'BGA FAI List'!C$6:D$541,2,FALSE())</f>
        <v>Yes</v>
      </c>
    </row>
    <row r="423" customFormat="false" ht="12.75" hidden="false" customHeight="true" outlineLevel="0" collapsed="false">
      <c r="B423" s="0" t="n">
        <v>420</v>
      </c>
      <c r="C423" s="0" t="n">
        <v>4306</v>
      </c>
      <c r="D423" s="0" t="s">
        <v>403</v>
      </c>
      <c r="E423" s="0" t="s">
        <v>645</v>
      </c>
      <c r="F423" s="120" t="n">
        <v>-182.5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4285</v>
      </c>
      <c r="D424" s="0" t="s">
        <v>147</v>
      </c>
      <c r="E424" s="0" t="s">
        <v>146</v>
      </c>
      <c r="F424" s="120" t="n">
        <v>-183.5</v>
      </c>
      <c r="H424" s="0" t="str">
        <f aca="false">VLOOKUP(C424,'BGA FAI List'!C$6:D$541,2,FALSE())</f>
        <v>Yes</v>
      </c>
    </row>
    <row r="425" customFormat="false" ht="12.75" hidden="false" customHeight="true" outlineLevel="0" collapsed="false">
      <c r="B425" s="0" t="n">
        <v>422</v>
      </c>
      <c r="C425" s="0" t="n">
        <v>1128</v>
      </c>
      <c r="D425" s="0" t="s">
        <v>299</v>
      </c>
      <c r="E425" s="0" t="s">
        <v>868</v>
      </c>
      <c r="F425" s="120" t="n">
        <v>-191.532863849765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4247</v>
      </c>
      <c r="D426" s="0" t="s">
        <v>216</v>
      </c>
      <c r="E426" s="0" t="s">
        <v>422</v>
      </c>
      <c r="F426" s="120" t="n">
        <v>-197</v>
      </c>
      <c r="H426" s="0" t="str">
        <f aca="false">VLOOKUP(C426,'BGA FAI List'!C$6:D$541,2,FALSE())</f>
        <v>Yes</v>
      </c>
    </row>
    <row r="427" customFormat="false" ht="12.75" hidden="false" customHeight="true" outlineLevel="0" collapsed="false">
      <c r="B427" s="0" t="n">
        <v>424</v>
      </c>
      <c r="C427" s="0" t="n">
        <v>3074</v>
      </c>
      <c r="D427" s="0" t="s">
        <v>869</v>
      </c>
      <c r="E427" s="0" t="s">
        <v>613</v>
      </c>
      <c r="F427" s="120" t="n">
        <v>-197.226579520697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1540</v>
      </c>
      <c r="D428" s="0" t="s">
        <v>93</v>
      </c>
      <c r="E428" s="0" t="s">
        <v>92</v>
      </c>
      <c r="F428" s="120" t="n">
        <v>-200</v>
      </c>
      <c r="H428" s="0" t="str">
        <f aca="false">VLOOKUP(C428,'BGA FAI List'!C$6:D$541,2,FALSE())</f>
        <v>Yes</v>
      </c>
    </row>
    <row r="429" customFormat="false" ht="12.75" hidden="false" customHeight="true" outlineLevel="0" collapsed="false">
      <c r="B429" s="0" t="n">
        <v>426</v>
      </c>
      <c r="C429" s="0" t="n">
        <v>4295</v>
      </c>
      <c r="D429" s="0" t="s">
        <v>108</v>
      </c>
      <c r="E429" s="0" t="s">
        <v>870</v>
      </c>
      <c r="F429" s="120" t="n">
        <v>-200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4129</v>
      </c>
      <c r="D430" s="0" t="s">
        <v>138</v>
      </c>
      <c r="E430" s="0" t="s">
        <v>121</v>
      </c>
      <c r="F430" s="120" t="n">
        <v>-200</v>
      </c>
      <c r="H430" s="0" t="e">
        <f aca="false">VLOOKUP(C430,'BGA FAI List'!C$6:D$541,2,FALSE())</f>
        <v>#N/A</v>
      </c>
    </row>
    <row r="431" customFormat="false" ht="12.75" hidden="false" customHeight="true" outlineLevel="0" collapsed="false">
      <c r="B431" s="0" t="n">
        <v>428</v>
      </c>
      <c r="C431" s="0" t="n">
        <v>4161</v>
      </c>
      <c r="D431" s="0" t="s">
        <v>128</v>
      </c>
      <c r="E431" s="0" t="s">
        <v>127</v>
      </c>
      <c r="F431" s="120" t="n">
        <v>-200</v>
      </c>
      <c r="H431" s="0" t="str">
        <f aca="false">VLOOKUP(C431,'BGA FAI List'!C$6:D$541,2,FALSE())</f>
        <v>Yes</v>
      </c>
    </row>
    <row r="432" customFormat="false" ht="12.75" hidden="false" customHeight="true" outlineLevel="0" collapsed="false">
      <c r="B432" s="0" t="n">
        <v>429</v>
      </c>
      <c r="C432" s="0" t="n">
        <v>4143</v>
      </c>
      <c r="D432" s="0" t="s">
        <v>130</v>
      </c>
      <c r="E432" s="0" t="s">
        <v>871</v>
      </c>
      <c r="F432" s="120" t="n">
        <v>-200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1935</v>
      </c>
      <c r="D433" s="0" t="s">
        <v>136</v>
      </c>
      <c r="E433" s="0" t="s">
        <v>135</v>
      </c>
      <c r="F433" s="120" t="n">
        <v>-200</v>
      </c>
      <c r="H433" s="0" t="str">
        <f aca="false">VLOOKUP(C433,'BGA FAI List'!C$6:D$541,2,FALSE())</f>
        <v>Yes</v>
      </c>
    </row>
    <row r="434" customFormat="false" ht="12.75" hidden="false" customHeight="true" outlineLevel="0" collapsed="false">
      <c r="B434" s="0" t="n">
        <v>431</v>
      </c>
      <c r="C434" s="0" t="n">
        <v>2358</v>
      </c>
      <c r="D434" s="0" t="s">
        <v>136</v>
      </c>
      <c r="E434" s="0" t="s">
        <v>141</v>
      </c>
      <c r="F434" s="120" t="n">
        <v>-200</v>
      </c>
      <c r="H434" s="0" t="str">
        <f aca="false">VLOOKUP(C434,'BGA FAI List'!C$6:D$541,2,FALSE())</f>
        <v>Yes</v>
      </c>
    </row>
    <row r="435" customFormat="false" ht="12.75" hidden="false" customHeight="true" outlineLevel="0" collapsed="false">
      <c r="B435" s="0" t="n">
        <v>432</v>
      </c>
      <c r="C435" s="0" t="n">
        <v>3550</v>
      </c>
      <c r="D435" s="0" t="s">
        <v>116</v>
      </c>
      <c r="E435" s="0" t="s">
        <v>142</v>
      </c>
      <c r="F435" s="120" t="n">
        <v>-200</v>
      </c>
      <c r="H435" s="0" t="str">
        <f aca="false">VLOOKUP(C435,'BGA FAI List'!C$6:D$541,2,FALSE())</f>
        <v>Yes</v>
      </c>
    </row>
    <row r="436" customFormat="false" ht="12.75" hidden="false" customHeight="true" outlineLevel="0" collapsed="false">
      <c r="B436" s="0" t="n">
        <v>432</v>
      </c>
      <c r="C436" s="0" t="n">
        <v>3345</v>
      </c>
      <c r="D436" s="0" t="s">
        <v>617</v>
      </c>
      <c r="E436" s="0" t="s">
        <v>872</v>
      </c>
      <c r="F436" s="120" t="n">
        <v>-200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2</v>
      </c>
      <c r="C437" s="0" t="n">
        <v>2504</v>
      </c>
      <c r="D437" s="0" t="s">
        <v>873</v>
      </c>
      <c r="E437" s="0" t="s">
        <v>874</v>
      </c>
      <c r="F437" s="120" t="n">
        <v>-200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2</v>
      </c>
      <c r="C438" s="0" t="n">
        <v>2379</v>
      </c>
      <c r="D438" s="0" t="s">
        <v>183</v>
      </c>
      <c r="E438" s="0" t="s">
        <v>181</v>
      </c>
      <c r="F438" s="120" t="n">
        <v>-200</v>
      </c>
      <c r="H438" s="0" t="str">
        <f aca="false">VLOOKUP(C438,'BGA FAI List'!C$6:D$541,2,FALSE())</f>
        <v>Yes</v>
      </c>
    </row>
    <row r="439" customFormat="false" ht="12.75" hidden="false" customHeight="true" outlineLevel="0" collapsed="false">
      <c r="B439" s="0" t="n">
        <v>432</v>
      </c>
      <c r="C439" s="0" t="n">
        <v>4252</v>
      </c>
      <c r="D439" s="0" t="s">
        <v>223</v>
      </c>
      <c r="E439" s="0" t="s">
        <v>875</v>
      </c>
      <c r="F439" s="120" t="n">
        <v>-200</v>
      </c>
      <c r="H439" s="0" t="e">
        <f aca="false">VLOOKUP(C439,'BGA FAI List'!C$6:D$541,2,FALSE())</f>
        <v>#N/A</v>
      </c>
    </row>
    <row r="440" customFormat="false" ht="12.75" hidden="false" customHeight="true" outlineLevel="0" collapsed="false">
      <c r="B440" s="0" t="n">
        <v>432</v>
      </c>
      <c r="C440" s="0" t="n">
        <v>4274</v>
      </c>
      <c r="D440" s="0" t="s">
        <v>876</v>
      </c>
      <c r="E440" s="0" t="s">
        <v>877</v>
      </c>
      <c r="F440" s="120" t="n">
        <v>-200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2</v>
      </c>
      <c r="C441" s="0" t="n">
        <v>1433</v>
      </c>
      <c r="D441" s="0" t="s">
        <v>108</v>
      </c>
      <c r="E441" s="0" t="s">
        <v>204</v>
      </c>
      <c r="F441" s="120" t="n">
        <v>-200</v>
      </c>
      <c r="H441" s="0" t="str">
        <f aca="false">VLOOKUP(C441,'BGA FAI List'!C$6:D$541,2,FALSE())</f>
        <v>Yes</v>
      </c>
    </row>
    <row r="442" customFormat="false" ht="12.75" hidden="false" customHeight="true" outlineLevel="0" collapsed="false">
      <c r="B442" s="0" t="n">
        <v>432</v>
      </c>
      <c r="C442" s="0" t="n">
        <v>2609</v>
      </c>
      <c r="D442" s="0" t="s">
        <v>325</v>
      </c>
      <c r="E442" s="0" t="s">
        <v>209</v>
      </c>
      <c r="F442" s="120" t="n">
        <v>-200</v>
      </c>
      <c r="H442" s="0" t="e">
        <f aca="false">VLOOKUP(C442,'BGA FAI List'!C$6:D$541,2,FALSE())</f>
        <v>#N/A</v>
      </c>
    </row>
    <row r="443" customFormat="false" ht="12.75" hidden="false" customHeight="true" outlineLevel="0" collapsed="false">
      <c r="B443" s="0" t="n">
        <v>432</v>
      </c>
      <c r="C443" s="0" t="n">
        <v>3132</v>
      </c>
      <c r="D443" s="0" t="s">
        <v>583</v>
      </c>
      <c r="E443" s="0" t="s">
        <v>213</v>
      </c>
      <c r="F443" s="120" t="n">
        <v>-200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32</v>
      </c>
      <c r="C444" s="0" t="n">
        <v>3126</v>
      </c>
      <c r="D444" s="0" t="s">
        <v>238</v>
      </c>
      <c r="E444" s="0" t="s">
        <v>237</v>
      </c>
      <c r="F444" s="120" t="n">
        <v>-200</v>
      </c>
      <c r="H444" s="0" t="str">
        <f aca="false">VLOOKUP(C444,'BGA FAI List'!C$6:D$541,2,FALSE())</f>
        <v>Yes</v>
      </c>
    </row>
    <row r="445" customFormat="false" ht="12.75" hidden="false" customHeight="true" outlineLevel="0" collapsed="false">
      <c r="B445" s="0" t="n">
        <v>432</v>
      </c>
      <c r="C445" s="0" t="n">
        <v>4286</v>
      </c>
      <c r="D445" s="0" t="s">
        <v>677</v>
      </c>
      <c r="E445" s="0" t="s">
        <v>878</v>
      </c>
      <c r="F445" s="120" t="n">
        <v>-200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32</v>
      </c>
      <c r="C446" s="0" t="n">
        <v>3157</v>
      </c>
      <c r="D446" s="0" t="s">
        <v>263</v>
      </c>
      <c r="E446" s="0" t="s">
        <v>262</v>
      </c>
      <c r="F446" s="120" t="n">
        <v>-200</v>
      </c>
      <c r="H446" s="0" t="str">
        <f aca="false">VLOOKUP(C446,'BGA FAI List'!C$6:D$541,2,FALSE())</f>
        <v>Yes</v>
      </c>
    </row>
    <row r="447" customFormat="false" ht="12.75" hidden="false" customHeight="true" outlineLevel="0" collapsed="false">
      <c r="B447" s="0" t="n">
        <v>432</v>
      </c>
      <c r="C447" s="0" t="n">
        <v>1996</v>
      </c>
      <c r="D447" s="0" t="s">
        <v>265</v>
      </c>
      <c r="E447" s="0" t="s">
        <v>264</v>
      </c>
      <c r="F447" s="120" t="n">
        <v>-200</v>
      </c>
      <c r="H447" s="0" t="str">
        <f aca="false">VLOOKUP(C447,'BGA FAI List'!C$6:D$541,2,FALSE())</f>
        <v>Yes</v>
      </c>
    </row>
    <row r="448" customFormat="false" ht="12.75" hidden="false" customHeight="true" outlineLevel="0" collapsed="false">
      <c r="B448" s="0" t="n">
        <v>432</v>
      </c>
      <c r="C448" s="0" t="n">
        <v>4282</v>
      </c>
      <c r="D448" s="0" t="s">
        <v>134</v>
      </c>
      <c r="E448" s="0" t="s">
        <v>879</v>
      </c>
      <c r="F448" s="120" t="n">
        <v>-200</v>
      </c>
      <c r="H448" s="0" t="e">
        <f aca="false">VLOOKUP(C448,'BGA FAI List'!C$6:D$541,2,FALSE())</f>
        <v>#N/A</v>
      </c>
    </row>
    <row r="449" customFormat="false" ht="12.75" hidden="false" customHeight="true" outlineLevel="0" collapsed="false">
      <c r="B449" s="0" t="n">
        <v>432</v>
      </c>
      <c r="C449" s="0" t="n">
        <v>4268</v>
      </c>
      <c r="D449" s="0" t="s">
        <v>214</v>
      </c>
      <c r="E449" s="0" t="s">
        <v>880</v>
      </c>
      <c r="F449" s="120" t="n">
        <v>-200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32</v>
      </c>
      <c r="C450" s="0" t="n">
        <v>4163</v>
      </c>
      <c r="D450" s="0" t="s">
        <v>283</v>
      </c>
      <c r="E450" s="0" t="s">
        <v>282</v>
      </c>
      <c r="F450" s="120" t="n">
        <v>-200</v>
      </c>
      <c r="H450" s="0" t="str">
        <f aca="false">VLOOKUP(C450,'BGA FAI List'!C$6:D$541,2,FALSE())</f>
        <v>Yes</v>
      </c>
    </row>
    <row r="451" customFormat="false" ht="12.75" hidden="false" customHeight="true" outlineLevel="0" collapsed="false">
      <c r="B451" s="0" t="n">
        <v>432</v>
      </c>
      <c r="C451" s="0" t="n">
        <v>2190</v>
      </c>
      <c r="D451" s="0" t="s">
        <v>93</v>
      </c>
      <c r="E451" s="0" t="s">
        <v>337</v>
      </c>
      <c r="F451" s="120" t="n">
        <v>-200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32</v>
      </c>
      <c r="C452" s="0" t="n">
        <v>767</v>
      </c>
      <c r="D452" s="0" t="s">
        <v>344</v>
      </c>
      <c r="E452" s="0" t="s">
        <v>343</v>
      </c>
      <c r="F452" s="120" t="n">
        <v>-200</v>
      </c>
      <c r="H452" s="0" t="str">
        <f aca="false">VLOOKUP(C452,'BGA FAI List'!C$6:D$541,2,FALSE())</f>
        <v>Yes</v>
      </c>
    </row>
    <row r="453" customFormat="false" ht="12.75" hidden="false" customHeight="true" outlineLevel="0" collapsed="false">
      <c r="B453" s="0" t="n">
        <v>432</v>
      </c>
      <c r="C453" s="0" t="n">
        <v>4294</v>
      </c>
      <c r="D453" s="0" t="s">
        <v>149</v>
      </c>
      <c r="E453" s="0" t="s">
        <v>881</v>
      </c>
      <c r="F453" s="120" t="n">
        <v>-200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32</v>
      </c>
      <c r="C454" s="0" t="n">
        <v>4270</v>
      </c>
      <c r="D454" s="0" t="s">
        <v>200</v>
      </c>
      <c r="E454" s="0" t="s">
        <v>718</v>
      </c>
      <c r="F454" s="120" t="n">
        <v>-200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32</v>
      </c>
      <c r="C455" s="0" t="n">
        <v>3002</v>
      </c>
      <c r="D455" s="0" t="s">
        <v>159</v>
      </c>
      <c r="E455" s="0" t="s">
        <v>882</v>
      </c>
      <c r="F455" s="120" t="n">
        <v>-200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32</v>
      </c>
      <c r="C456" s="0" t="n">
        <v>3545</v>
      </c>
      <c r="D456" s="0" t="s">
        <v>116</v>
      </c>
      <c r="E456" s="0" t="s">
        <v>410</v>
      </c>
      <c r="F456" s="120" t="n">
        <v>-200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32</v>
      </c>
      <c r="C457" s="0" t="n">
        <v>4296</v>
      </c>
      <c r="D457" s="0" t="s">
        <v>299</v>
      </c>
      <c r="E457" s="0" t="s">
        <v>883</v>
      </c>
      <c r="F457" s="120" t="n">
        <v>-200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32</v>
      </c>
      <c r="C458" s="0" t="n">
        <v>1330</v>
      </c>
      <c r="D458" s="0" t="s">
        <v>884</v>
      </c>
      <c r="E458" s="0" t="s">
        <v>885</v>
      </c>
      <c r="F458" s="120" t="n">
        <v>-200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32</v>
      </c>
      <c r="C459" s="0" t="n">
        <v>3144</v>
      </c>
      <c r="D459" s="0" t="s">
        <v>165</v>
      </c>
      <c r="E459" s="0" t="s">
        <v>886</v>
      </c>
      <c r="F459" s="120" t="n">
        <v>-200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32</v>
      </c>
      <c r="C460" s="0" t="n">
        <v>1924</v>
      </c>
      <c r="D460" s="0" t="s">
        <v>116</v>
      </c>
      <c r="E460" s="0" t="s">
        <v>443</v>
      </c>
      <c r="F460" s="120" t="n">
        <v>-200</v>
      </c>
      <c r="H460" s="0" t="str">
        <f aca="false">VLOOKUP(C460,'BGA FAI List'!C$6:D$541,2,FALSE())</f>
        <v>Yes</v>
      </c>
    </row>
    <row r="461" customFormat="false" ht="12.75" hidden="false" customHeight="true" outlineLevel="0" collapsed="false">
      <c r="B461" s="0" t="n">
        <v>432</v>
      </c>
      <c r="C461" s="0" t="n">
        <v>4224</v>
      </c>
      <c r="D461" s="0" t="s">
        <v>635</v>
      </c>
      <c r="E461" s="0" t="s">
        <v>887</v>
      </c>
      <c r="F461" s="120" t="n">
        <v>-200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32</v>
      </c>
      <c r="C462" s="0" t="n">
        <v>1582</v>
      </c>
      <c r="D462" s="0" t="s">
        <v>466</v>
      </c>
      <c r="E462" s="0" t="s">
        <v>465</v>
      </c>
      <c r="F462" s="120" t="n">
        <v>-200</v>
      </c>
      <c r="H462" s="0" t="str">
        <f aca="false">VLOOKUP(C462,'BGA FAI List'!C$6:D$541,2,FALSE())</f>
        <v>Yes</v>
      </c>
    </row>
    <row r="463" customFormat="false" ht="12.75" hidden="false" customHeight="true" outlineLevel="0" collapsed="false">
      <c r="B463" s="0" t="n">
        <v>432</v>
      </c>
      <c r="C463" s="0" t="n">
        <v>2858</v>
      </c>
      <c r="D463" s="0" t="s">
        <v>223</v>
      </c>
      <c r="E463" s="0" t="s">
        <v>465</v>
      </c>
      <c r="F463" s="120" t="n">
        <v>-200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32</v>
      </c>
      <c r="C464" s="0" t="n">
        <v>2131</v>
      </c>
      <c r="D464" s="0" t="s">
        <v>116</v>
      </c>
      <c r="E464" s="0" t="s">
        <v>490</v>
      </c>
      <c r="F464" s="120" t="n">
        <v>-200</v>
      </c>
      <c r="H464" s="0" t="str">
        <f aca="false">VLOOKUP(C464,'BGA FAI List'!C$6:D$541,2,FALSE())</f>
        <v>Yes</v>
      </c>
    </row>
    <row r="465" customFormat="false" ht="12.75" hidden="false" customHeight="true" outlineLevel="0" collapsed="false">
      <c r="B465" s="0" t="n">
        <v>432</v>
      </c>
      <c r="C465" s="0" t="n">
        <v>2696</v>
      </c>
      <c r="D465" s="0" t="s">
        <v>505</v>
      </c>
      <c r="E465" s="0" t="s">
        <v>504</v>
      </c>
      <c r="F465" s="120" t="n">
        <v>-200</v>
      </c>
      <c r="H465" s="0" t="str">
        <f aca="false">VLOOKUP(C465,'BGA FAI List'!C$6:D$541,2,FALSE())</f>
        <v>Yes</v>
      </c>
    </row>
    <row r="466" customFormat="false" ht="12.75" hidden="false" customHeight="true" outlineLevel="0" collapsed="false">
      <c r="B466" s="0" t="n">
        <v>432</v>
      </c>
      <c r="C466" s="0" t="n">
        <v>2706</v>
      </c>
      <c r="D466" s="0" t="s">
        <v>116</v>
      </c>
      <c r="E466" s="0" t="s">
        <v>518</v>
      </c>
      <c r="F466" s="120" t="n">
        <v>-200</v>
      </c>
      <c r="H466" s="0" t="str">
        <f aca="false">VLOOKUP(C466,'BGA FAI List'!C$6:D$541,2,FALSE())</f>
        <v>Yes</v>
      </c>
    </row>
    <row r="467" customFormat="false" ht="12.75" hidden="false" customHeight="true" outlineLevel="0" collapsed="false">
      <c r="B467" s="0" t="n">
        <v>432</v>
      </c>
      <c r="C467" s="0" t="n">
        <v>4266</v>
      </c>
      <c r="D467" s="0" t="s">
        <v>888</v>
      </c>
      <c r="E467" s="0" t="s">
        <v>889</v>
      </c>
      <c r="F467" s="120" t="n">
        <v>-200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32</v>
      </c>
      <c r="C468" s="0" t="n">
        <v>3571</v>
      </c>
      <c r="D468" s="0" t="s">
        <v>296</v>
      </c>
      <c r="E468" s="0" t="s">
        <v>537</v>
      </c>
      <c r="F468" s="120" t="n">
        <v>-200</v>
      </c>
      <c r="H468" s="0" t="str">
        <f aca="false">VLOOKUP(C468,'BGA FAI List'!C$6:D$541,2,FALSE())</f>
        <v>Yes</v>
      </c>
    </row>
    <row r="469" customFormat="false" ht="12.75" hidden="false" customHeight="true" outlineLevel="0" collapsed="false">
      <c r="B469" s="0" t="n">
        <v>432</v>
      </c>
      <c r="C469" s="0" t="n">
        <v>4132</v>
      </c>
      <c r="D469" s="0" t="s">
        <v>550</v>
      </c>
      <c r="E469" s="0" t="s">
        <v>549</v>
      </c>
      <c r="F469" s="120" t="n">
        <v>-200</v>
      </c>
      <c r="H469" s="0" t="str">
        <f aca="false">VLOOKUP(C469,'BGA FAI List'!C$6:D$541,2,FALSE())</f>
        <v>Yes</v>
      </c>
    </row>
    <row r="470" customFormat="false" ht="12.75" hidden="false" customHeight="true" outlineLevel="0" collapsed="false">
      <c r="B470" s="0" t="n">
        <v>432</v>
      </c>
      <c r="C470" s="0" t="n">
        <v>4305</v>
      </c>
      <c r="D470" s="0" t="s">
        <v>255</v>
      </c>
      <c r="E470" s="0" t="s">
        <v>890</v>
      </c>
      <c r="F470" s="120" t="n">
        <v>-200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32</v>
      </c>
      <c r="C471" s="0" t="n">
        <v>2221</v>
      </c>
      <c r="D471" s="0" t="s">
        <v>891</v>
      </c>
      <c r="E471" s="0" t="s">
        <v>565</v>
      </c>
      <c r="F471" s="120" t="n">
        <v>-200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32</v>
      </c>
      <c r="C472" s="0" t="n">
        <v>4228</v>
      </c>
      <c r="D472" s="0" t="s">
        <v>892</v>
      </c>
      <c r="E472" s="0" t="s">
        <v>893</v>
      </c>
      <c r="F472" s="120" t="n">
        <v>-200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32</v>
      </c>
      <c r="C473" s="0" t="n">
        <v>2787</v>
      </c>
      <c r="D473" s="0" t="s">
        <v>585</v>
      </c>
      <c r="E473" s="0" t="s">
        <v>584</v>
      </c>
      <c r="F473" s="120" t="n">
        <v>-200</v>
      </c>
      <c r="H473" s="0" t="str">
        <f aca="false">VLOOKUP(C473,'BGA FAI List'!C$6:D$541,2,FALSE())</f>
        <v>Yes</v>
      </c>
    </row>
    <row r="474" customFormat="false" ht="12.75" hidden="false" customHeight="true" outlineLevel="0" collapsed="false">
      <c r="B474" s="0" t="n">
        <v>432</v>
      </c>
      <c r="C474" s="0" t="n">
        <v>3513</v>
      </c>
      <c r="D474" s="0" t="s">
        <v>119</v>
      </c>
      <c r="E474" s="0" t="s">
        <v>894</v>
      </c>
      <c r="F474" s="120" t="n">
        <v>-200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32</v>
      </c>
      <c r="C475" s="0" t="n">
        <v>2954</v>
      </c>
      <c r="D475" s="0" t="s">
        <v>635</v>
      </c>
      <c r="E475" s="0" t="s">
        <v>634</v>
      </c>
      <c r="F475" s="120" t="n">
        <v>-200</v>
      </c>
      <c r="H475" s="0" t="str">
        <f aca="false">VLOOKUP(C475,'BGA FAI List'!C$6:D$541,2,FALSE())</f>
        <v>Yes</v>
      </c>
    </row>
    <row r="476" customFormat="false" ht="12.75" hidden="false" customHeight="true" outlineLevel="0" collapsed="false">
      <c r="B476" s="0" t="n">
        <v>432</v>
      </c>
      <c r="C476" s="0" t="n">
        <v>3189</v>
      </c>
      <c r="D476" s="0" t="s">
        <v>287</v>
      </c>
      <c r="E476" s="0" t="s">
        <v>644</v>
      </c>
      <c r="F476" s="120" t="n">
        <v>-200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32</v>
      </c>
      <c r="C477" s="0" t="n">
        <v>2969</v>
      </c>
      <c r="D477" s="0" t="s">
        <v>108</v>
      </c>
      <c r="E477" s="0" t="s">
        <v>645</v>
      </c>
      <c r="F477" s="120" t="n">
        <v>-200</v>
      </c>
      <c r="H477" s="0" t="str">
        <f aca="false">VLOOKUP(C477,'BGA FAI List'!C$6:D$541,2,FALSE())</f>
        <v>Yes</v>
      </c>
    </row>
    <row r="478" customFormat="false" ht="12.75" hidden="false" customHeight="true" outlineLevel="0" collapsed="false">
      <c r="B478" s="0" t="n">
        <v>432</v>
      </c>
      <c r="C478" s="0" t="n">
        <v>754</v>
      </c>
      <c r="D478" s="0" t="s">
        <v>651</v>
      </c>
      <c r="E478" s="0" t="s">
        <v>650</v>
      </c>
      <c r="F478" s="120" t="n">
        <v>-200</v>
      </c>
      <c r="H478" s="0" t="str">
        <f aca="false">VLOOKUP(C478,'BGA FAI List'!C$6:D$541,2,FALSE())</f>
        <v>Yes</v>
      </c>
    </row>
    <row r="479" customFormat="false" ht="12.75" hidden="false" customHeight="true" outlineLevel="0" collapsed="false">
      <c r="D479" s="0"/>
      <c r="E479" s="0"/>
      <c r="F479" s="120"/>
    </row>
    <row r="480" customFormat="false" ht="12.75" hidden="false" customHeight="true" outlineLevel="0" collapsed="false">
      <c r="D480" s="0"/>
      <c r="E480" s="0"/>
      <c r="F480" s="120"/>
    </row>
    <row r="481" customFormat="false" ht="12.75" hidden="false" customHeight="true" outlineLevel="0" collapsed="false">
      <c r="D481" s="0"/>
      <c r="E481" s="0"/>
      <c r="F481" s="120"/>
    </row>
    <row r="482" customFormat="false" ht="12.75" hidden="false" customHeight="true" outlineLevel="0" collapsed="false">
      <c r="D482" s="0"/>
      <c r="E482" s="0"/>
      <c r="F482" s="120"/>
    </row>
    <row r="483" customFormat="false" ht="12.75" hidden="false" customHeight="true" outlineLevel="0" collapsed="false">
      <c r="D483" s="0"/>
      <c r="E483" s="0"/>
      <c r="F483" s="120"/>
    </row>
    <row r="484" customFormat="false" ht="12.75" hidden="false" customHeight="true" outlineLevel="0" collapsed="false">
      <c r="D484" s="0"/>
      <c r="E484" s="0"/>
      <c r="F484" s="120"/>
    </row>
    <row r="485" customFormat="false" ht="12.75" hidden="false" customHeight="true" outlineLevel="0" collapsed="false">
      <c r="D485" s="0"/>
      <c r="E485" s="0"/>
      <c r="F485" s="120"/>
    </row>
    <row r="486" customFormat="false" ht="12.75" hidden="false" customHeight="true" outlineLevel="0" collapsed="false">
      <c r="D486" s="0"/>
      <c r="E486" s="0"/>
      <c r="F486" s="120"/>
    </row>
    <row r="487" customFormat="false" ht="12.75" hidden="false" customHeight="true" outlineLevel="0" collapsed="false">
      <c r="D487" s="0"/>
      <c r="E487" s="0"/>
      <c r="F487" s="120"/>
    </row>
    <row r="488" customFormat="false" ht="12.75" hidden="false" customHeight="true" outlineLevel="0" collapsed="false">
      <c r="D488" s="0"/>
      <c r="E488" s="0"/>
      <c r="F488" s="120"/>
    </row>
    <row r="489" customFormat="false" ht="12.75" hidden="false" customHeight="true" outlineLevel="0" collapsed="false">
      <c r="D489" s="0"/>
      <c r="E489" s="0"/>
      <c r="F489" s="120"/>
    </row>
    <row r="490" customFormat="false" ht="12.75" hidden="false" customHeight="true" outlineLevel="0" collapsed="false">
      <c r="D490" s="0"/>
      <c r="E490" s="0"/>
      <c r="F490" s="120"/>
    </row>
    <row r="491" customFormat="false" ht="12.75" hidden="false" customHeight="true" outlineLevel="0" collapsed="false">
      <c r="D491" s="0"/>
      <c r="E491" s="0"/>
      <c r="F491" s="120"/>
    </row>
    <row r="492" customFormat="false" ht="12.75" hidden="false" customHeight="true" outlineLevel="0" collapsed="false">
      <c r="D492" s="0"/>
      <c r="E492" s="0"/>
      <c r="F492" s="120"/>
    </row>
    <row r="493" customFormat="false" ht="12.75" hidden="false" customHeight="true" outlineLevel="0" collapsed="false">
      <c r="D493" s="0"/>
      <c r="E493" s="0"/>
      <c r="F493" s="120"/>
    </row>
    <row r="494" customFormat="false" ht="12.75" hidden="false" customHeight="true" outlineLevel="0" collapsed="false">
      <c r="D494" s="0"/>
      <c r="E494" s="0"/>
      <c r="F494" s="120"/>
    </row>
    <row r="495" customFormat="false" ht="12.75" hidden="false" customHeight="true" outlineLevel="0" collapsed="false">
      <c r="D495" s="0"/>
      <c r="E495" s="0"/>
      <c r="F495" s="120"/>
    </row>
    <row r="496" customFormat="false" ht="12.75" hidden="false" customHeight="true" outlineLevel="0" collapsed="false">
      <c r="D496" s="0"/>
      <c r="E496" s="0"/>
      <c r="F496" s="120"/>
    </row>
    <row r="497" customFormat="false" ht="12.75" hidden="false" customHeight="true" outlineLevel="0" collapsed="false">
      <c r="D497" s="0"/>
      <c r="E497" s="0"/>
      <c r="F497" s="120"/>
    </row>
    <row r="498" customFormat="false" ht="12.75" hidden="false" customHeight="true" outlineLevel="0" collapsed="false">
      <c r="D498" s="0"/>
      <c r="E498" s="0"/>
      <c r="F498" s="120"/>
    </row>
    <row r="499" customFormat="false" ht="12.75" hidden="false" customHeight="true" outlineLevel="0" collapsed="false">
      <c r="D499" s="0"/>
      <c r="E499" s="0"/>
      <c r="F499" s="120"/>
    </row>
    <row r="500" customFormat="false" ht="12.75" hidden="false" customHeight="true" outlineLevel="0" collapsed="false">
      <c r="D500" s="0"/>
      <c r="E500" s="0"/>
      <c r="F500" s="120"/>
    </row>
    <row r="501" customFormat="false" ht="12.75" hidden="false" customHeight="true" outlineLevel="0" collapsed="false">
      <c r="D501" s="0"/>
      <c r="E501" s="0"/>
      <c r="F501" s="120"/>
    </row>
    <row r="502" customFormat="false" ht="12.75" hidden="false" customHeight="true" outlineLevel="0" collapsed="false">
      <c r="D502" s="0"/>
      <c r="E502" s="0"/>
      <c r="F502" s="120"/>
    </row>
    <row r="503" customFormat="false" ht="12.75" hidden="false" customHeight="true" outlineLevel="0" collapsed="false">
      <c r="D503" s="0"/>
      <c r="E503" s="0"/>
      <c r="F503" s="120"/>
    </row>
    <row r="504" customFormat="false" ht="12.75" hidden="false" customHeight="true" outlineLevel="0" collapsed="false">
      <c r="D504" s="0"/>
      <c r="E504" s="0"/>
      <c r="F504" s="120"/>
    </row>
    <row r="505" customFormat="false" ht="12.75" hidden="false" customHeight="true" outlineLevel="0" collapsed="false">
      <c r="D505" s="0"/>
      <c r="E505" s="0"/>
      <c r="F505" s="120"/>
    </row>
    <row r="506" customFormat="false" ht="12.75" hidden="false" customHeight="true" outlineLevel="0" collapsed="false">
      <c r="D506" s="0"/>
      <c r="E506" s="0"/>
      <c r="F506" s="120"/>
    </row>
    <row r="507" customFormat="false" ht="12.75" hidden="false" customHeight="true" outlineLevel="0" collapsed="false">
      <c r="D507" s="0"/>
      <c r="E507" s="0"/>
      <c r="F507" s="120"/>
    </row>
    <row r="508" customFormat="false" ht="12.75" hidden="false" customHeight="true" outlineLevel="0" collapsed="false">
      <c r="D508" s="0"/>
      <c r="E508" s="0"/>
      <c r="F508" s="120"/>
    </row>
    <row r="509" customFormat="false" ht="12.75" hidden="false" customHeight="true" outlineLevel="0" collapsed="false">
      <c r="D509" s="0"/>
      <c r="E509" s="0"/>
      <c r="F509" s="120"/>
    </row>
    <row r="510" customFormat="false" ht="12.75" hidden="false" customHeight="true" outlineLevel="0" collapsed="false">
      <c r="D510" s="0"/>
      <c r="E510" s="0"/>
      <c r="F510" s="120"/>
    </row>
    <row r="511" customFormat="false" ht="12.75" hidden="false" customHeight="true" outlineLevel="0" collapsed="false">
      <c r="D511" s="0"/>
      <c r="E511" s="0"/>
      <c r="F511" s="120"/>
    </row>
    <row r="512" customFormat="false" ht="12.75" hidden="false" customHeight="true" outlineLevel="0" collapsed="false">
      <c r="D512" s="0"/>
      <c r="E512" s="0"/>
      <c r="F512" s="120"/>
    </row>
    <row r="513" customFormat="false" ht="12.75" hidden="false" customHeight="true" outlineLevel="0" collapsed="false">
      <c r="D513" s="0"/>
      <c r="E513" s="0"/>
      <c r="F513" s="120"/>
    </row>
    <row r="514" customFormat="false" ht="12.75" hidden="false" customHeight="true" outlineLevel="0" collapsed="false">
      <c r="D514" s="0"/>
      <c r="E514" s="0"/>
      <c r="F514" s="120"/>
    </row>
    <row r="515" customFormat="false" ht="12.75" hidden="false" customHeight="true" outlineLevel="0" collapsed="false">
      <c r="D515" s="0"/>
      <c r="E515" s="0"/>
      <c r="F515" s="120"/>
    </row>
    <row r="516" customFormat="false" ht="12.75" hidden="false" customHeight="true" outlineLevel="0" collapsed="false">
      <c r="D516" s="0"/>
      <c r="E516" s="0"/>
      <c r="F516" s="120"/>
    </row>
    <row r="517" customFormat="false" ht="12.75" hidden="false" customHeight="true" outlineLevel="0" collapsed="false">
      <c r="D517" s="0"/>
      <c r="E517" s="0"/>
      <c r="F517" s="120"/>
    </row>
    <row r="518" customFormat="false" ht="12.75" hidden="false" customHeight="true" outlineLevel="0" collapsed="false">
      <c r="D518" s="0"/>
      <c r="E518" s="0"/>
      <c r="F518" s="120"/>
    </row>
    <row r="519" customFormat="false" ht="12.75" hidden="false" customHeight="true" outlineLevel="0" collapsed="false">
      <c r="D519" s="0"/>
      <c r="E519" s="0"/>
      <c r="F519" s="120"/>
    </row>
    <row r="520" customFormat="false" ht="12.75" hidden="false" customHeight="true" outlineLevel="0" collapsed="false">
      <c r="D520" s="0"/>
      <c r="E520" s="0"/>
      <c r="F520" s="120"/>
    </row>
    <row r="521" customFormat="false" ht="12.75" hidden="false" customHeight="true" outlineLevel="0" collapsed="false">
      <c r="D521" s="0"/>
      <c r="E521" s="0"/>
      <c r="F521" s="120"/>
    </row>
    <row r="522" customFormat="false" ht="12.75" hidden="false" customHeight="true" outlineLevel="0" collapsed="false">
      <c r="D522" s="0"/>
      <c r="E522" s="0"/>
      <c r="F522" s="120"/>
    </row>
    <row r="523" customFormat="false" ht="12.75" hidden="false" customHeight="true" outlineLevel="0" collapsed="false">
      <c r="D523" s="0"/>
      <c r="E523" s="0"/>
      <c r="F523" s="120"/>
    </row>
    <row r="524" customFormat="false" ht="12.75" hidden="false" customHeight="true" outlineLevel="0" collapsed="false">
      <c r="D524" s="0"/>
      <c r="E524" s="0"/>
      <c r="F524" s="120"/>
    </row>
    <row r="525" customFormat="false" ht="12.75" hidden="false" customHeight="true" outlineLevel="0" collapsed="false">
      <c r="D525" s="0"/>
      <c r="E525" s="0"/>
      <c r="F525" s="120"/>
    </row>
    <row r="526" customFormat="false" ht="12.75" hidden="false" customHeight="true" outlineLevel="0" collapsed="false">
      <c r="D526" s="0"/>
      <c r="E526" s="0"/>
      <c r="F526" s="120"/>
    </row>
    <row r="527" customFormat="false" ht="12.75" hidden="false" customHeight="true" outlineLevel="0" collapsed="false">
      <c r="D527" s="0"/>
      <c r="E527" s="0"/>
      <c r="F527" s="120"/>
    </row>
    <row r="528" customFormat="false" ht="12.75" hidden="false" customHeight="true" outlineLevel="0" collapsed="false">
      <c r="D528" s="0"/>
      <c r="E528" s="0"/>
      <c r="F528" s="120"/>
    </row>
    <row r="529" customFormat="false" ht="12.75" hidden="false" customHeight="true" outlineLevel="0" collapsed="false">
      <c r="D529" s="0"/>
      <c r="E529" s="0"/>
      <c r="F529" s="120"/>
    </row>
    <row r="530" customFormat="false" ht="12.75" hidden="false" customHeight="true" outlineLevel="0" collapsed="false">
      <c r="D530" s="0"/>
      <c r="E530" s="0"/>
      <c r="F530" s="120"/>
    </row>
    <row r="531" customFormat="false" ht="12.75" hidden="false" customHeight="true" outlineLevel="0" collapsed="false">
      <c r="D531" s="0"/>
      <c r="E531" s="0"/>
      <c r="F531" s="120"/>
    </row>
    <row r="532" customFormat="false" ht="12.75" hidden="false" customHeight="true" outlineLevel="0" collapsed="false">
      <c r="D532" s="0"/>
      <c r="E532" s="0"/>
      <c r="F532" s="120"/>
    </row>
    <row r="533" customFormat="false" ht="12.75" hidden="false" customHeight="true" outlineLevel="0" collapsed="false">
      <c r="D533" s="0"/>
      <c r="E533" s="0"/>
      <c r="F533" s="120"/>
    </row>
    <row r="534" customFormat="false" ht="12.75" hidden="false" customHeight="true" outlineLevel="0" collapsed="false">
      <c r="D534" s="0"/>
      <c r="E534" s="0"/>
      <c r="F534" s="120"/>
    </row>
    <row r="535" customFormat="false" ht="12.75" hidden="false" customHeight="true" outlineLevel="0" collapsed="false">
      <c r="D535" s="0"/>
      <c r="E535" s="0"/>
      <c r="F535" s="120"/>
    </row>
    <row r="536" customFormat="false" ht="12.75" hidden="false" customHeight="true" outlineLevel="0" collapsed="false">
      <c r="D536" s="0"/>
      <c r="E536" s="0"/>
      <c r="F536" s="120"/>
    </row>
    <row r="537" customFormat="false" ht="12.75" hidden="false" customHeight="true" outlineLevel="0" collapsed="false">
      <c r="D537" s="0"/>
      <c r="E537" s="0"/>
      <c r="F537" s="120"/>
    </row>
    <row r="538" customFormat="false" ht="12.75" hidden="false" customHeight="true" outlineLevel="0" collapsed="false">
      <c r="D538" s="0"/>
      <c r="E538" s="0"/>
      <c r="F538" s="120"/>
    </row>
    <row r="539" customFormat="false" ht="12.75" hidden="false" customHeight="true" outlineLevel="0" collapsed="false">
      <c r="D539" s="0"/>
      <c r="E539" s="0"/>
      <c r="F539" s="120"/>
    </row>
    <row r="540" customFormat="false" ht="12.75" hidden="false" customHeight="true" outlineLevel="0" collapsed="false">
      <c r="D540" s="0"/>
      <c r="E540" s="0"/>
      <c r="F540" s="120"/>
    </row>
    <row r="541" customFormat="false" ht="12.75" hidden="false" customHeight="true" outlineLevel="0" collapsed="false">
      <c r="D541" s="0"/>
      <c r="E541" s="0"/>
      <c r="F541" s="120"/>
    </row>
    <row r="542" customFormat="false" ht="12.75" hidden="false" customHeight="true" outlineLevel="0" collapsed="false">
      <c r="D542" s="0"/>
      <c r="E542" s="0"/>
      <c r="F542" s="120"/>
    </row>
    <row r="543" customFormat="false" ht="12.75" hidden="false" customHeight="true" outlineLevel="0" collapsed="false">
      <c r="D543" s="0"/>
      <c r="E543" s="0"/>
      <c r="F543" s="120"/>
    </row>
    <row r="544" customFormat="false" ht="12.75" hidden="false" customHeight="true" outlineLevel="0" collapsed="false">
      <c r="D544" s="0"/>
      <c r="E544" s="0"/>
      <c r="F544" s="120"/>
    </row>
    <row r="545" customFormat="false" ht="12.75" hidden="false" customHeight="true" outlineLevel="0" collapsed="false">
      <c r="D545" s="0"/>
      <c r="E545" s="0"/>
      <c r="F545" s="120"/>
    </row>
    <row r="546" customFormat="false" ht="12.75" hidden="false" customHeight="true" outlineLevel="0" collapsed="false">
      <c r="D546" s="0"/>
      <c r="E546" s="0"/>
      <c r="F546" s="120"/>
    </row>
    <row r="547" customFormat="false" ht="12.75" hidden="false" customHeight="true" outlineLevel="0" collapsed="false">
      <c r="D547" s="0"/>
      <c r="E547" s="0"/>
      <c r="F547" s="120"/>
    </row>
    <row r="548" customFormat="false" ht="12.75" hidden="false" customHeight="true" outlineLevel="0" collapsed="false">
      <c r="D548" s="0"/>
      <c r="E548" s="0"/>
      <c r="F548" s="120"/>
    </row>
    <row r="549" customFormat="false" ht="12.75" hidden="false" customHeight="true" outlineLevel="0" collapsed="false">
      <c r="D549" s="0"/>
      <c r="E549" s="0"/>
      <c r="F549" s="120"/>
    </row>
    <row r="550" customFormat="false" ht="12.75" hidden="false" customHeight="true" outlineLevel="0" collapsed="false">
      <c r="D550" s="0"/>
      <c r="E550" s="0"/>
      <c r="F550" s="120"/>
    </row>
    <row r="551" customFormat="false" ht="12.75" hidden="false" customHeight="true" outlineLevel="0" collapsed="false">
      <c r="D551" s="0"/>
      <c r="E551" s="0"/>
      <c r="F551" s="120"/>
    </row>
    <row r="552" customFormat="false" ht="12.75" hidden="false" customHeight="true" outlineLevel="0" collapsed="false">
      <c r="D552" s="0"/>
      <c r="E552" s="0"/>
      <c r="F552" s="120"/>
    </row>
    <row r="553" customFormat="false" ht="12.75" hidden="false" customHeight="true" outlineLevel="0" collapsed="false">
      <c r="D553" s="0"/>
      <c r="E553" s="0"/>
      <c r="F553" s="120"/>
    </row>
    <row r="554" customFormat="false" ht="12.75" hidden="false" customHeight="true" outlineLevel="0" collapsed="false">
      <c r="D554" s="0"/>
      <c r="E554" s="0"/>
      <c r="F554" s="120"/>
    </row>
    <row r="555" customFormat="false" ht="12.75" hidden="false" customHeight="true" outlineLevel="0" collapsed="false">
      <c r="D555" s="0"/>
      <c r="E555" s="0"/>
      <c r="F555" s="120"/>
    </row>
    <row r="556" customFormat="false" ht="12.75" hidden="false" customHeight="true" outlineLevel="0" collapsed="false">
      <c r="D556" s="0"/>
      <c r="E556" s="0"/>
      <c r="F556" s="120"/>
    </row>
    <row r="557" customFormat="false" ht="12.75" hidden="false" customHeight="true" outlineLevel="0" collapsed="false">
      <c r="D557" s="0"/>
      <c r="E557" s="0"/>
      <c r="F557" s="120"/>
    </row>
    <row r="558" customFormat="false" ht="12.75" hidden="false" customHeight="true" outlineLevel="0" collapsed="false">
      <c r="D558" s="0"/>
      <c r="E558" s="0"/>
      <c r="F558" s="120"/>
    </row>
    <row r="559" customFormat="false" ht="12.75" hidden="false" customHeight="true" outlineLevel="0" collapsed="false">
      <c r="D559" s="0"/>
      <c r="E559" s="0"/>
      <c r="F559" s="120"/>
    </row>
    <row r="560" customFormat="false" ht="12.75" hidden="false" customHeight="true" outlineLevel="0" collapsed="false">
      <c r="D560" s="0"/>
      <c r="E560" s="0"/>
      <c r="F560" s="120"/>
    </row>
    <row r="561" customFormat="false" ht="12.75" hidden="false" customHeight="true" outlineLevel="0" collapsed="false">
      <c r="D561" s="0"/>
      <c r="E561" s="0"/>
      <c r="F561" s="120"/>
    </row>
    <row r="562" customFormat="false" ht="12.75" hidden="false" customHeight="true" outlineLevel="0" collapsed="false">
      <c r="D562" s="0"/>
      <c r="E562" s="0"/>
      <c r="F562" s="120"/>
    </row>
    <row r="563" customFormat="false" ht="12.75" hidden="false" customHeight="true" outlineLevel="0" collapsed="false">
      <c r="D563" s="0"/>
      <c r="E563" s="0"/>
      <c r="F563" s="120"/>
    </row>
    <row r="564" customFormat="false" ht="12.75" hidden="false" customHeight="true" outlineLevel="0" collapsed="false">
      <c r="D564" s="0"/>
      <c r="E564" s="0"/>
      <c r="F564" s="120"/>
    </row>
    <row r="565" customFormat="false" ht="12.75" hidden="false" customHeight="true" outlineLevel="0" collapsed="false">
      <c r="D565" s="0"/>
      <c r="E565" s="0"/>
      <c r="F565" s="120"/>
    </row>
  </sheetData>
  <autoFilter ref="B3:F3"/>
  <conditionalFormatting sqref="G17 I17:AM17 K23">
    <cfRule type="cellIs" priority="2" operator="greaterThan" aboveAverage="0" equalAverage="0" bottom="0" percent="0" rank="0" text="" dxfId="13">
      <formula>0</formula>
    </cfRule>
    <cfRule type="cellIs" priority="3" operator="equal" aboveAverage="0" equalAverage="0" bottom="0" percent="0" rank="0" text="" dxfId="14">
      <formula>0</formula>
    </cfRule>
  </conditionalFormatting>
  <conditionalFormatting sqref="G25:G565 I25:AM565">
    <cfRule type="cellIs" priority="4" operator="equal" aboveAverage="0" equalAverage="0" bottom="0" percent="0" rank="0" text="" dxfId="15">
      <formula>0</formula>
    </cfRule>
  </conditionalFormatting>
  <conditionalFormatting sqref="G18 I18:AM18">
    <cfRule type="cellIs" priority="5" operator="not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1783</v>
      </c>
      <c r="D4" s="0" t="s">
        <v>149</v>
      </c>
      <c r="E4" s="0" t="s">
        <v>657</v>
      </c>
      <c r="F4" s="120" t="n">
        <v>1351.298757794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005</v>
      </c>
      <c r="D5" s="0" t="s">
        <v>187</v>
      </c>
      <c r="E5" s="0" t="s">
        <v>208</v>
      </c>
      <c r="F5" s="120" t="n">
        <v>1335.05139607199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209</v>
      </c>
      <c r="D6" s="0" t="s">
        <v>140</v>
      </c>
      <c r="E6" s="0" t="s">
        <v>345</v>
      </c>
      <c r="F6" s="120" t="n">
        <v>1303.20807127883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1743</v>
      </c>
      <c r="D7" s="0" t="s">
        <v>400</v>
      </c>
      <c r="E7" s="0" t="s">
        <v>399</v>
      </c>
      <c r="F7" s="120" t="n">
        <v>1280.12676530264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274</v>
      </c>
      <c r="D8" s="0" t="s">
        <v>147</v>
      </c>
      <c r="E8" s="0" t="s">
        <v>305</v>
      </c>
      <c r="F8" s="120" t="n">
        <v>1032.5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1009</v>
      </c>
      <c r="D9" s="0" t="s">
        <v>165</v>
      </c>
      <c r="E9" s="0" t="s">
        <v>626</v>
      </c>
      <c r="F9" s="120" t="n">
        <v>1025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2406</v>
      </c>
      <c r="D10" s="0" t="s">
        <v>261</v>
      </c>
      <c r="E10" s="0" t="s">
        <v>460</v>
      </c>
      <c r="F10" s="120" t="n">
        <v>1012.5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2764</v>
      </c>
      <c r="D11" s="0" t="s">
        <v>149</v>
      </c>
      <c r="E11" s="0" t="s">
        <v>226</v>
      </c>
      <c r="F11" s="120" t="n">
        <v>1002.0749010627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2870</v>
      </c>
      <c r="D12" s="0" t="s">
        <v>570</v>
      </c>
      <c r="E12" s="0" t="s">
        <v>569</v>
      </c>
      <c r="F12" s="120" t="n">
        <v>1000.48403291759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2649</v>
      </c>
      <c r="D13" s="0" t="s">
        <v>163</v>
      </c>
      <c r="E13" s="0" t="s">
        <v>526</v>
      </c>
      <c r="F13" s="120" t="n">
        <v>998</v>
      </c>
      <c r="H13" s="0" t="str">
        <f aca="false">VLOOKUP(C13,'BGA FAI List'!C$6:D$541,2,FALSE())</f>
        <v>No</v>
      </c>
    </row>
    <row r="14" customFormat="false" ht="12.75" hidden="false" customHeight="true" outlineLevel="0" collapsed="false">
      <c r="B14" s="0" t="n">
        <v>11</v>
      </c>
      <c r="C14" s="0" t="n">
        <v>1902</v>
      </c>
      <c r="D14" s="0" t="s">
        <v>318</v>
      </c>
      <c r="E14" s="0" t="s">
        <v>401</v>
      </c>
      <c r="F14" s="120" t="n">
        <v>987.597338935574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602</v>
      </c>
      <c r="D15" s="0" t="s">
        <v>403</v>
      </c>
      <c r="E15" s="0" t="s">
        <v>401</v>
      </c>
      <c r="F15" s="120" t="n">
        <v>984.990734098517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629</v>
      </c>
      <c r="D16" s="0" t="s">
        <v>632</v>
      </c>
      <c r="E16" s="0" t="s">
        <v>631</v>
      </c>
      <c r="F16" s="120" t="n">
        <v>969.411067272437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3498</v>
      </c>
      <c r="D17" s="0" t="s">
        <v>114</v>
      </c>
      <c r="E17" s="0" t="s">
        <v>262</v>
      </c>
      <c r="F17" s="120" t="n">
        <v>966.07648821104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2785</v>
      </c>
      <c r="D18" s="0" t="s">
        <v>603</v>
      </c>
      <c r="E18" s="0" t="s">
        <v>602</v>
      </c>
      <c r="F18" s="120" t="n">
        <v>958.145058023209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998</v>
      </c>
      <c r="D19" s="0" t="s">
        <v>287</v>
      </c>
      <c r="E19" s="0" t="s">
        <v>286</v>
      </c>
      <c r="F19" s="120" t="n">
        <v>954.226384666584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480</v>
      </c>
      <c r="D20" s="0" t="s">
        <v>118</v>
      </c>
      <c r="E20" s="0" t="s">
        <v>253</v>
      </c>
      <c r="F20" s="120" t="n">
        <v>952.5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228</v>
      </c>
      <c r="D21" s="0" t="s">
        <v>601</v>
      </c>
      <c r="E21" s="0" t="s">
        <v>600</v>
      </c>
      <c r="F21" s="120" t="n">
        <v>948.199625378607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2733</v>
      </c>
      <c r="D22" s="0" t="s">
        <v>402</v>
      </c>
      <c r="E22" s="0" t="s">
        <v>401</v>
      </c>
      <c r="F22" s="120" t="n">
        <v>947.893649815043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875</v>
      </c>
      <c r="D23" s="0" t="s">
        <v>214</v>
      </c>
      <c r="E23" s="0" t="s">
        <v>262</v>
      </c>
      <c r="F23" s="120" t="n">
        <v>938.561419749127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1685</v>
      </c>
      <c r="D24" s="0" t="s">
        <v>261</v>
      </c>
      <c r="E24" s="0" t="s">
        <v>554</v>
      </c>
      <c r="F24" s="120" t="n">
        <v>927.792722780169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3382</v>
      </c>
      <c r="D25" s="0" t="s">
        <v>95</v>
      </c>
      <c r="E25" s="0" t="s">
        <v>279</v>
      </c>
      <c r="F25" s="120" t="n">
        <v>924.88681728715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1620</v>
      </c>
      <c r="D26" s="0" t="s">
        <v>235</v>
      </c>
      <c r="E26" s="0" t="s">
        <v>576</v>
      </c>
      <c r="F26" s="120" t="n">
        <v>911.408516658696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3234</v>
      </c>
      <c r="D27" s="0" t="s">
        <v>138</v>
      </c>
      <c r="E27" s="0" t="s">
        <v>803</v>
      </c>
      <c r="F27" s="120" t="n">
        <v>906.402172224431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1103</v>
      </c>
      <c r="D28" s="0" t="s">
        <v>536</v>
      </c>
      <c r="E28" s="0" t="s">
        <v>560</v>
      </c>
      <c r="F28" s="120" t="n">
        <v>898.280612244898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3091</v>
      </c>
      <c r="D29" s="0" t="s">
        <v>375</v>
      </c>
      <c r="E29" s="0" t="s">
        <v>428</v>
      </c>
      <c r="F29" s="120" t="n">
        <v>893.39102391428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2606</v>
      </c>
      <c r="D30" s="0" t="s">
        <v>145</v>
      </c>
      <c r="E30" s="0" t="s">
        <v>367</v>
      </c>
      <c r="F30" s="120" t="n">
        <v>893.2318810796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1592</v>
      </c>
      <c r="D31" s="0" t="s">
        <v>580</v>
      </c>
      <c r="E31" s="0" t="s">
        <v>579</v>
      </c>
      <c r="F31" s="120" t="n">
        <v>878.809716103769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2775</v>
      </c>
      <c r="D32" s="0" t="s">
        <v>285</v>
      </c>
      <c r="E32" s="0" t="s">
        <v>284</v>
      </c>
      <c r="F32" s="120" t="n">
        <v>873.50599781897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3226</v>
      </c>
      <c r="D33" s="0" t="s">
        <v>101</v>
      </c>
      <c r="E33" s="0" t="s">
        <v>668</v>
      </c>
      <c r="F33" s="120" t="n">
        <v>871.679471788715</v>
      </c>
      <c r="H33" s="0" t="str">
        <f aca="false">VLOOKUP(C33,'BGA FAI List'!C$6:D$541,2,FALSE())</f>
        <v>No</v>
      </c>
    </row>
    <row r="34" customFormat="false" ht="12.75" hidden="false" customHeight="true" outlineLevel="0" collapsed="false">
      <c r="B34" s="0" t="n">
        <v>31</v>
      </c>
      <c r="C34" s="0" t="n">
        <v>3394</v>
      </c>
      <c r="D34" s="0" t="s">
        <v>249</v>
      </c>
      <c r="E34" s="0" t="s">
        <v>247</v>
      </c>
      <c r="F34" s="120" t="n">
        <v>871.423244554474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2176</v>
      </c>
      <c r="D35" s="0" t="s">
        <v>124</v>
      </c>
      <c r="E35" s="0" t="s">
        <v>123</v>
      </c>
      <c r="F35" s="120" t="n">
        <v>848.460283966929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2364</v>
      </c>
      <c r="D36" s="0" t="s">
        <v>99</v>
      </c>
      <c r="E36" s="0" t="s">
        <v>409</v>
      </c>
      <c r="F36" s="120" t="n">
        <v>846.704788327168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1887</v>
      </c>
      <c r="D37" s="0" t="s">
        <v>248</v>
      </c>
      <c r="E37" s="0" t="s">
        <v>247</v>
      </c>
      <c r="F37" s="120" t="n">
        <v>838.972356414385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3193</v>
      </c>
      <c r="D38" s="0" t="s">
        <v>108</v>
      </c>
      <c r="E38" s="0" t="s">
        <v>420</v>
      </c>
      <c r="F38" s="120" t="n">
        <v>834.742820792439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880</v>
      </c>
      <c r="D39" s="0" t="s">
        <v>488</v>
      </c>
      <c r="E39" s="0" t="s">
        <v>487</v>
      </c>
      <c r="F39" s="120" t="n">
        <v>832.131864897646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943</v>
      </c>
      <c r="D40" s="0" t="s">
        <v>147</v>
      </c>
      <c r="E40" s="0" t="s">
        <v>266</v>
      </c>
      <c r="F40" s="120" t="n">
        <v>816.121660501439</v>
      </c>
      <c r="H40" s="0" t="str">
        <f aca="false">VLOOKUP(C40,'BGA FAI List'!C$6:D$541,2,FALSE())</f>
        <v>No</v>
      </c>
    </row>
    <row r="41" customFormat="false" ht="12.75" hidden="false" customHeight="true" outlineLevel="0" collapsed="false">
      <c r="B41" s="0" t="n">
        <v>38</v>
      </c>
      <c r="C41" s="0" t="n">
        <v>2618</v>
      </c>
      <c r="D41" s="0" t="s">
        <v>150</v>
      </c>
      <c r="E41" s="0" t="s">
        <v>367</v>
      </c>
      <c r="F41" s="120" t="n">
        <v>808.110217550481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2306</v>
      </c>
      <c r="D42" s="0" t="s">
        <v>527</v>
      </c>
      <c r="E42" s="0" t="s">
        <v>646</v>
      </c>
      <c r="F42" s="120" t="n">
        <v>800.5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2939</v>
      </c>
      <c r="D43" s="0" t="s">
        <v>384</v>
      </c>
      <c r="E43" s="0" t="s">
        <v>383</v>
      </c>
      <c r="F43" s="120" t="n">
        <v>797.5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2695</v>
      </c>
      <c r="D44" s="0" t="s">
        <v>134</v>
      </c>
      <c r="E44" s="0" t="s">
        <v>644</v>
      </c>
      <c r="F44" s="120" t="n">
        <v>787.440780837791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1547</v>
      </c>
      <c r="D45" s="0" t="s">
        <v>675</v>
      </c>
      <c r="E45" s="0" t="s">
        <v>674</v>
      </c>
      <c r="F45" s="120" t="n">
        <v>784.060213940649</v>
      </c>
      <c r="H45" s="0" t="str">
        <f aca="false">VLOOKUP(C45,'BGA FAI List'!C$6:D$541,2,FALSE())</f>
        <v>No</v>
      </c>
    </row>
    <row r="46" customFormat="false" ht="12.75" hidden="false" customHeight="true" outlineLevel="0" collapsed="false">
      <c r="B46" s="0" t="n">
        <v>43</v>
      </c>
      <c r="C46" s="0" t="n">
        <v>1467</v>
      </c>
      <c r="D46" s="0" t="s">
        <v>677</v>
      </c>
      <c r="E46" s="0" t="s">
        <v>676</v>
      </c>
      <c r="F46" s="120" t="n">
        <v>782.362745098039</v>
      </c>
      <c r="H46" s="0" t="str">
        <f aca="false">VLOOKUP(C46,'BGA FAI List'!C$6:D$541,2,FALSE())</f>
        <v>No</v>
      </c>
    </row>
    <row r="47" customFormat="false" ht="12.75" hidden="false" customHeight="true" outlineLevel="0" collapsed="false">
      <c r="B47" s="0" t="n">
        <v>44</v>
      </c>
      <c r="C47" s="0" t="n">
        <v>2948</v>
      </c>
      <c r="D47" s="0" t="s">
        <v>179</v>
      </c>
      <c r="E47" s="0" t="s">
        <v>178</v>
      </c>
      <c r="F47" s="120" t="n">
        <v>778.054630771339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3508</v>
      </c>
      <c r="D48" s="0" t="s">
        <v>138</v>
      </c>
      <c r="E48" s="0" t="s">
        <v>100</v>
      </c>
      <c r="F48" s="120" t="n">
        <v>773.68332013534</v>
      </c>
      <c r="H48" s="0" t="str">
        <f aca="false">VLOOKUP(C48,'BGA FAI List'!C$6:D$541,2,FALSE())</f>
        <v>No</v>
      </c>
    </row>
    <row r="49" customFormat="false" ht="12.75" hidden="false" customHeight="true" outlineLevel="0" collapsed="false">
      <c r="B49" s="0" t="n">
        <v>46</v>
      </c>
      <c r="C49" s="0" t="n">
        <v>3377</v>
      </c>
      <c r="D49" s="0" t="s">
        <v>108</v>
      </c>
      <c r="E49" s="0" t="s">
        <v>515</v>
      </c>
      <c r="F49" s="120" t="n">
        <v>771.444088844421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1286</v>
      </c>
      <c r="D50" s="0" t="s">
        <v>229</v>
      </c>
      <c r="E50" s="0" t="s">
        <v>228</v>
      </c>
      <c r="F50" s="120" t="n">
        <v>769.516180455922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2045</v>
      </c>
      <c r="D51" s="0" t="s">
        <v>104</v>
      </c>
      <c r="E51" s="0" t="s">
        <v>103</v>
      </c>
      <c r="F51" s="120" t="n">
        <v>769.5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3100</v>
      </c>
      <c r="D52" s="0" t="s">
        <v>680</v>
      </c>
      <c r="E52" s="0" t="s">
        <v>565</v>
      </c>
      <c r="F52" s="120" t="n">
        <v>768</v>
      </c>
      <c r="H52" s="0" t="str">
        <f aca="false">VLOOKUP(C52,'BGA FAI List'!C$6:D$541,2,FALSE())</f>
        <v>No</v>
      </c>
    </row>
    <row r="53" customFormat="false" ht="12.75" hidden="false" customHeight="true" outlineLevel="0" collapsed="false">
      <c r="B53" s="0" t="n">
        <v>50</v>
      </c>
      <c r="C53" s="0" t="n">
        <v>838</v>
      </c>
      <c r="D53" s="0" t="s">
        <v>662</v>
      </c>
      <c r="E53" s="0" t="s">
        <v>661</v>
      </c>
      <c r="F53" s="120" t="n">
        <v>760.236619626963</v>
      </c>
      <c r="H53" s="0" t="str">
        <f aca="false">VLOOKUP(C53,'BGA FAI List'!C$6:D$541,2,FALSE())</f>
        <v>No</v>
      </c>
    </row>
    <row r="54" customFormat="false" ht="12.75" hidden="false" customHeight="true" outlineLevel="0" collapsed="false">
      <c r="B54" s="0" t="n">
        <v>51</v>
      </c>
      <c r="C54" s="0" t="n">
        <v>1053</v>
      </c>
      <c r="D54" s="0" t="s">
        <v>259</v>
      </c>
      <c r="E54" s="0" t="s">
        <v>258</v>
      </c>
      <c r="F54" s="120" t="n">
        <v>760.065430752454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2</v>
      </c>
      <c r="C55" s="0" t="n">
        <v>1360</v>
      </c>
      <c r="D55" s="0" t="s">
        <v>233</v>
      </c>
      <c r="E55" s="0" t="s">
        <v>465</v>
      </c>
      <c r="F55" s="120" t="n">
        <v>757.5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2627</v>
      </c>
      <c r="D56" s="0" t="s">
        <v>269</v>
      </c>
      <c r="E56" s="0" t="s">
        <v>268</v>
      </c>
      <c r="F56" s="120" t="n">
        <v>754.712819185645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0" t="n">
        <v>54</v>
      </c>
      <c r="C57" s="0" t="n">
        <v>3349</v>
      </c>
      <c r="D57" s="0" t="s">
        <v>356</v>
      </c>
      <c r="E57" s="0" t="s">
        <v>355</v>
      </c>
      <c r="F57" s="120" t="n">
        <v>753.457034395573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5</v>
      </c>
      <c r="C58" s="0" t="n">
        <v>3334</v>
      </c>
      <c r="D58" s="0" t="s">
        <v>155</v>
      </c>
      <c r="E58" s="0" t="s">
        <v>681</v>
      </c>
      <c r="F58" s="120" t="n">
        <v>752.5</v>
      </c>
      <c r="H58" s="0" t="str">
        <f aca="false">VLOOKUP(C58,'BGA FAI List'!C$6:D$541,2,FALSE())</f>
        <v>No</v>
      </c>
    </row>
    <row r="59" customFormat="false" ht="12.75" hidden="false" customHeight="true" outlineLevel="0" collapsed="false">
      <c r="B59" s="0" t="n">
        <v>56</v>
      </c>
      <c r="C59" s="0" t="n">
        <v>2298</v>
      </c>
      <c r="D59" s="0" t="s">
        <v>683</v>
      </c>
      <c r="E59" s="0" t="s">
        <v>682</v>
      </c>
      <c r="F59" s="120" t="n">
        <v>751.701534456775</v>
      </c>
      <c r="H59" s="0" t="str">
        <f aca="false">VLOOKUP(C59,'BGA FAI List'!C$6:D$541,2,FALSE())</f>
        <v>No</v>
      </c>
    </row>
    <row r="60" customFormat="false" ht="12.75" hidden="false" customHeight="true" outlineLevel="0" collapsed="false">
      <c r="B60" s="0" t="n">
        <v>57</v>
      </c>
      <c r="C60" s="0" t="n">
        <v>1770</v>
      </c>
      <c r="D60" s="0" t="s">
        <v>140</v>
      </c>
      <c r="E60" s="0" t="s">
        <v>684</v>
      </c>
      <c r="F60" s="120" t="n">
        <v>751</v>
      </c>
      <c r="H60" s="0" t="str">
        <f aca="false">VLOOKUP(C60,'BGA FAI List'!C$6:D$541,2,FALSE())</f>
        <v>No</v>
      </c>
    </row>
    <row r="61" customFormat="false" ht="12.75" hidden="false" customHeight="true" outlineLevel="0" collapsed="false">
      <c r="B61" s="0" t="n">
        <v>58</v>
      </c>
      <c r="C61" s="0" t="n">
        <v>6000</v>
      </c>
      <c r="D61" s="0" t="s">
        <v>134</v>
      </c>
      <c r="E61" s="0" t="s">
        <v>659</v>
      </c>
      <c r="F61" s="120" t="n">
        <v>750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1869</v>
      </c>
      <c r="D62" s="0" t="s">
        <v>667</v>
      </c>
      <c r="E62" s="0" t="s">
        <v>661</v>
      </c>
      <c r="F62" s="120" t="n">
        <v>741.606930851117</v>
      </c>
      <c r="H62" s="0" t="str">
        <f aca="false">VLOOKUP(C62,'BGA FAI List'!C$6:D$541,2,FALSE())</f>
        <v>No</v>
      </c>
    </row>
    <row r="63" customFormat="false" ht="12.75" hidden="false" customHeight="true" outlineLevel="0" collapsed="false">
      <c r="B63" s="0" t="n">
        <v>60</v>
      </c>
      <c r="C63" s="0" t="n">
        <v>2589</v>
      </c>
      <c r="D63" s="0" t="s">
        <v>591</v>
      </c>
      <c r="E63" s="0" t="s">
        <v>590</v>
      </c>
      <c r="F63" s="120" t="n">
        <v>736.121765010352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1578</v>
      </c>
      <c r="D64" s="0" t="s">
        <v>214</v>
      </c>
      <c r="E64" s="0" t="s">
        <v>213</v>
      </c>
      <c r="F64" s="120" t="n">
        <v>729.867075920822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2491</v>
      </c>
      <c r="D65" s="0" t="s">
        <v>277</v>
      </c>
      <c r="E65" s="0" t="s">
        <v>276</v>
      </c>
      <c r="F65" s="120" t="n">
        <v>729.253727950537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1273</v>
      </c>
      <c r="D66" s="0" t="s">
        <v>172</v>
      </c>
      <c r="E66" s="0" t="s">
        <v>180</v>
      </c>
      <c r="F66" s="120" t="n">
        <v>726.049960406018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2567</v>
      </c>
      <c r="D67" s="0" t="s">
        <v>687</v>
      </c>
      <c r="E67" s="0" t="s">
        <v>686</v>
      </c>
      <c r="F67" s="120" t="n">
        <v>725.278511781834</v>
      </c>
      <c r="H67" s="0" t="str">
        <f aca="false">VLOOKUP(C67,'BGA FAI List'!C$6:D$541,2,FALSE())</f>
        <v>No</v>
      </c>
    </row>
    <row r="68" customFormat="false" ht="12.75" hidden="false" customHeight="true" outlineLevel="0" collapsed="false">
      <c r="B68" s="0" t="n">
        <v>65</v>
      </c>
      <c r="C68" s="0" t="n">
        <v>4199</v>
      </c>
      <c r="D68" s="0" t="s">
        <v>114</v>
      </c>
      <c r="E68" s="0" t="s">
        <v>673</v>
      </c>
      <c r="F68" s="120" t="n">
        <v>721.291938997821</v>
      </c>
      <c r="H68" s="0" t="str">
        <f aca="false">VLOOKUP(C68,'BGA FAI List'!C$6:D$541,2,FALSE())</f>
        <v>No</v>
      </c>
    </row>
    <row r="69" customFormat="false" ht="12.75" hidden="false" customHeight="true" outlineLevel="0" collapsed="false">
      <c r="B69" s="0" t="n">
        <v>66</v>
      </c>
      <c r="C69" s="0" t="n">
        <v>2537</v>
      </c>
      <c r="D69" s="0" t="s">
        <v>598</v>
      </c>
      <c r="E69" s="0" t="s">
        <v>597</v>
      </c>
      <c r="F69" s="120" t="n">
        <v>720.359639016897</v>
      </c>
      <c r="H69" s="0" t="str">
        <f aca="false">VLOOKUP(C69,'BGA FAI List'!C$6:D$541,2,FALSE())</f>
        <v>Yes</v>
      </c>
    </row>
    <row r="70" customFormat="false" ht="12.75" hidden="false" customHeight="true" outlineLevel="0" collapsed="false">
      <c r="B70" s="0" t="n">
        <v>67</v>
      </c>
      <c r="C70" s="0" t="n">
        <v>3053</v>
      </c>
      <c r="D70" s="0" t="s">
        <v>114</v>
      </c>
      <c r="E70" s="0" t="s">
        <v>534</v>
      </c>
      <c r="F70" s="120" t="n">
        <v>719.785378467325</v>
      </c>
      <c r="H70" s="0" t="str">
        <f aca="false">VLOOKUP(C70,'BGA FAI List'!C$6:D$541,2,FALSE())</f>
        <v>No</v>
      </c>
    </row>
    <row r="71" customFormat="false" ht="12.75" hidden="false" customHeight="true" outlineLevel="0" collapsed="false">
      <c r="B71" s="0" t="n">
        <v>68</v>
      </c>
      <c r="C71" s="0" t="n">
        <v>3548</v>
      </c>
      <c r="D71" s="0" t="s">
        <v>402</v>
      </c>
      <c r="E71" s="0" t="s">
        <v>666</v>
      </c>
      <c r="F71" s="120" t="n">
        <v>712.930817623509</v>
      </c>
      <c r="H71" s="0" t="str">
        <f aca="false">VLOOKUP(C71,'BGA FAI List'!C$6:D$541,2,FALSE())</f>
        <v>No</v>
      </c>
    </row>
    <row r="72" customFormat="false" ht="12.75" hidden="false" customHeight="true" outlineLevel="0" collapsed="false">
      <c r="B72" s="0" t="n">
        <v>69</v>
      </c>
      <c r="C72" s="0" t="n">
        <v>801</v>
      </c>
      <c r="D72" s="0" t="s">
        <v>403</v>
      </c>
      <c r="E72" s="0" t="s">
        <v>574</v>
      </c>
      <c r="F72" s="120" t="n">
        <v>701.754744651484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4257</v>
      </c>
      <c r="D73" s="0" t="s">
        <v>250</v>
      </c>
      <c r="E73" s="0" t="s">
        <v>247</v>
      </c>
      <c r="F73" s="120" t="n">
        <v>698.369064409967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3017</v>
      </c>
      <c r="D74" s="0" t="s">
        <v>192</v>
      </c>
      <c r="E74" s="0" t="s">
        <v>262</v>
      </c>
      <c r="F74" s="120" t="n">
        <v>696.270671478313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2625</v>
      </c>
      <c r="D75" s="0" t="s">
        <v>522</v>
      </c>
      <c r="E75" s="0" t="s">
        <v>521</v>
      </c>
      <c r="F75" s="120" t="n">
        <v>695.781923459827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0" t="n">
        <v>73</v>
      </c>
      <c r="C76" s="0" t="n">
        <v>2937</v>
      </c>
      <c r="D76" s="0" t="s">
        <v>182</v>
      </c>
      <c r="E76" s="0" t="s">
        <v>181</v>
      </c>
      <c r="F76" s="120" t="n">
        <v>695.588191870801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2806</v>
      </c>
      <c r="D77" s="0" t="s">
        <v>309</v>
      </c>
      <c r="E77" s="0" t="s">
        <v>473</v>
      </c>
      <c r="F77" s="120" t="n">
        <v>690.377909293799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3048</v>
      </c>
      <c r="D78" s="0" t="s">
        <v>252</v>
      </c>
      <c r="E78" s="0" t="s">
        <v>366</v>
      </c>
      <c r="F78" s="120" t="n">
        <v>688.254315659679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2716</v>
      </c>
      <c r="D79" s="0" t="s">
        <v>120</v>
      </c>
      <c r="E79" s="0" t="s">
        <v>693</v>
      </c>
      <c r="F79" s="120" t="n">
        <v>684.918158547727</v>
      </c>
      <c r="H79" s="0" t="str">
        <f aca="false">VLOOKUP(C79,'BGA FAI List'!C$6:D$541,2,FALSE())</f>
        <v>No</v>
      </c>
    </row>
    <row r="80" customFormat="false" ht="12.75" hidden="false" customHeight="true" outlineLevel="0" collapsed="false">
      <c r="B80" s="0" t="n">
        <v>77</v>
      </c>
      <c r="C80" s="0" t="n">
        <v>2397</v>
      </c>
      <c r="D80" s="0" t="s">
        <v>280</v>
      </c>
      <c r="E80" s="0" t="s">
        <v>279</v>
      </c>
      <c r="F80" s="120" t="n">
        <v>684.119809638831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2208</v>
      </c>
      <c r="D81" s="0" t="s">
        <v>695</v>
      </c>
      <c r="E81" s="0" t="s">
        <v>694</v>
      </c>
      <c r="F81" s="120" t="n">
        <v>684.006724827336</v>
      </c>
      <c r="H81" s="0" t="str">
        <f aca="false">VLOOKUP(C81,'BGA FAI List'!C$6:D$541,2,FALSE())</f>
        <v>No</v>
      </c>
    </row>
    <row r="82" customFormat="false" ht="12.75" hidden="false" customHeight="true" outlineLevel="0" collapsed="false">
      <c r="B82" s="0" t="n">
        <v>79</v>
      </c>
      <c r="C82" s="0" t="n">
        <v>2470</v>
      </c>
      <c r="D82" s="0" t="s">
        <v>527</v>
      </c>
      <c r="E82" s="0" t="s">
        <v>526</v>
      </c>
      <c r="F82" s="120" t="n">
        <v>678.136987636988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2151</v>
      </c>
      <c r="D83" s="0" t="s">
        <v>483</v>
      </c>
      <c r="E83" s="0" t="s">
        <v>482</v>
      </c>
      <c r="F83" s="120" t="n">
        <v>677.474888571106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4126</v>
      </c>
      <c r="D84" s="0" t="s">
        <v>593</v>
      </c>
      <c r="E84" s="0" t="s">
        <v>592</v>
      </c>
      <c r="F84" s="120" t="n">
        <v>676.899758211434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1814</v>
      </c>
      <c r="D85" s="0" t="s">
        <v>476</v>
      </c>
      <c r="E85" s="0" t="s">
        <v>475</v>
      </c>
      <c r="F85" s="120" t="n">
        <v>672.815662333099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3254</v>
      </c>
      <c r="D86" s="0" t="s">
        <v>548</v>
      </c>
      <c r="E86" s="0" t="s">
        <v>547</v>
      </c>
      <c r="F86" s="120" t="n">
        <v>668.94645816385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5107</v>
      </c>
      <c r="D87" s="0" t="s">
        <v>203</v>
      </c>
      <c r="E87" s="0" t="s">
        <v>658</v>
      </c>
      <c r="F87" s="120" t="n">
        <v>668.569806874755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2977</v>
      </c>
      <c r="D88" s="0" t="s">
        <v>296</v>
      </c>
      <c r="E88" s="0" t="s">
        <v>509</v>
      </c>
      <c r="F88" s="120" t="n">
        <v>663.553596614951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3218</v>
      </c>
      <c r="D89" s="0" t="s">
        <v>221</v>
      </c>
      <c r="E89" s="0" t="s">
        <v>220</v>
      </c>
      <c r="F89" s="120" t="n">
        <v>662.626344086022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802</v>
      </c>
      <c r="D90" s="0" t="s">
        <v>295</v>
      </c>
      <c r="E90" s="0" t="s">
        <v>294</v>
      </c>
      <c r="F90" s="120" t="n">
        <v>657.648148148148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2893</v>
      </c>
      <c r="D91" s="0" t="s">
        <v>395</v>
      </c>
      <c r="E91" s="0" t="s">
        <v>394</v>
      </c>
      <c r="F91" s="120" t="n">
        <v>657.60906342236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3416</v>
      </c>
      <c r="D92" s="0" t="s">
        <v>238</v>
      </c>
      <c r="E92" s="0" t="s">
        <v>405</v>
      </c>
      <c r="F92" s="120" t="n">
        <v>655.081000554422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4165</v>
      </c>
      <c r="D93" s="0" t="s">
        <v>227</v>
      </c>
      <c r="E93" s="0" t="s">
        <v>297</v>
      </c>
      <c r="F93" s="120" t="n">
        <v>648.797241015014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4233</v>
      </c>
      <c r="D94" s="0" t="s">
        <v>134</v>
      </c>
      <c r="E94" s="0" t="s">
        <v>525</v>
      </c>
      <c r="F94" s="120" t="n">
        <v>645.114872277073</v>
      </c>
      <c r="H94" s="0" t="str">
        <f aca="false">VLOOKUP(C94,'BGA FAI List'!C$6:D$541,2,FALSE())</f>
        <v>Yes</v>
      </c>
    </row>
    <row r="95" customFormat="false" ht="12.75" hidden="false" customHeight="true" outlineLevel="0" collapsed="false">
      <c r="B95" s="0" t="n">
        <v>92</v>
      </c>
      <c r="C95" s="0" t="n">
        <v>1931</v>
      </c>
      <c r="D95" s="0" t="s">
        <v>252</v>
      </c>
      <c r="E95" s="0" t="s">
        <v>606</v>
      </c>
      <c r="F95" s="120" t="n">
        <v>645.055395927489</v>
      </c>
      <c r="H95" s="0" t="str">
        <f aca="false">VLOOKUP(C95,'BGA FAI List'!C$6:D$541,2,FALSE())</f>
        <v>Yes</v>
      </c>
    </row>
    <row r="96" customFormat="false" ht="12.75" hidden="false" customHeight="true" outlineLevel="0" collapsed="false">
      <c r="B96" s="0" t="n">
        <v>93</v>
      </c>
      <c r="C96" s="0" t="n">
        <v>9998</v>
      </c>
      <c r="D96" s="0" t="s">
        <v>119</v>
      </c>
      <c r="E96" s="0" t="s">
        <v>698</v>
      </c>
      <c r="F96" s="120" t="n">
        <v>644.78509275196</v>
      </c>
      <c r="H96" s="0" t="e">
        <f aca="false">VLOOKUP(C96,'BGA FAI List'!C$6:D$541,2,FALSE())</f>
        <v>#N/A</v>
      </c>
    </row>
    <row r="97" customFormat="false" ht="12.75" hidden="false" customHeight="true" outlineLevel="0" collapsed="false">
      <c r="B97" s="0" t="n">
        <v>94</v>
      </c>
      <c r="C97" s="0" t="n">
        <v>2810</v>
      </c>
      <c r="D97" s="0" t="s">
        <v>249</v>
      </c>
      <c r="E97" s="0" t="s">
        <v>370</v>
      </c>
      <c r="F97" s="120" t="n">
        <v>643.776315436961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1660</v>
      </c>
      <c r="D98" s="0" t="s">
        <v>271</v>
      </c>
      <c r="E98" s="0" t="s">
        <v>270</v>
      </c>
      <c r="F98" s="120" t="n">
        <v>642.83956283673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2680</v>
      </c>
      <c r="D99" s="0" t="s">
        <v>625</v>
      </c>
      <c r="E99" s="0" t="s">
        <v>624</v>
      </c>
      <c r="F99" s="120" t="n">
        <v>638.750629904255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3172</v>
      </c>
      <c r="D100" s="0" t="s">
        <v>119</v>
      </c>
      <c r="E100" s="0" t="s">
        <v>117</v>
      </c>
      <c r="F100" s="120" t="n">
        <v>636.081057379103</v>
      </c>
      <c r="H100" s="0" t="str">
        <f aca="false">VLOOKUP(C100,'BGA FAI List'!C$6:D$541,2,FALSE())</f>
        <v>Yes</v>
      </c>
    </row>
    <row r="101" customFormat="false" ht="12.75" hidden="false" customHeight="true" outlineLevel="0" collapsed="false">
      <c r="B101" s="0" t="n">
        <v>98</v>
      </c>
      <c r="C101" s="0" t="n">
        <v>1048</v>
      </c>
      <c r="D101" s="0" t="s">
        <v>700</v>
      </c>
      <c r="E101" s="0" t="s">
        <v>699</v>
      </c>
      <c r="F101" s="120" t="n">
        <v>634.200473610773</v>
      </c>
      <c r="H101" s="0" t="e">
        <f aca="false">VLOOKUP(C101,'BGA FAI List'!C$6:D$541,2,FALSE())</f>
        <v>#N/A</v>
      </c>
    </row>
    <row r="102" customFormat="false" ht="12.75" hidden="false" customHeight="true" outlineLevel="0" collapsed="false">
      <c r="B102" s="0" t="n">
        <v>99</v>
      </c>
      <c r="C102" s="0" t="n">
        <v>1345</v>
      </c>
      <c r="D102" s="0" t="s">
        <v>172</v>
      </c>
      <c r="E102" s="0" t="s">
        <v>701</v>
      </c>
      <c r="F102" s="120" t="n">
        <v>626.743510862403</v>
      </c>
      <c r="H102" s="0" t="e">
        <f aca="false">VLOOKUP(C102,'BGA FAI List'!C$6:D$541,2,FALSE())</f>
        <v>#N/A</v>
      </c>
    </row>
    <row r="103" customFormat="false" ht="12.75" hidden="false" customHeight="true" outlineLevel="0" collapsed="false">
      <c r="B103" s="0" t="n">
        <v>100</v>
      </c>
      <c r="C103" s="0" t="n">
        <v>3111</v>
      </c>
      <c r="D103" s="0" t="s">
        <v>114</v>
      </c>
      <c r="E103" s="0" t="s">
        <v>365</v>
      </c>
      <c r="F103" s="120" t="n">
        <v>625.218422746728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1113</v>
      </c>
      <c r="D104" s="0" t="s">
        <v>274</v>
      </c>
      <c r="E104" s="0" t="s">
        <v>594</v>
      </c>
      <c r="F104" s="120" t="n">
        <v>625.072829131653</v>
      </c>
      <c r="H104" s="0" t="e">
        <f aca="false">VLOOKUP(C104,'BGA FAI List'!C$6:D$541,2,FALSE())</f>
        <v>#N/A</v>
      </c>
    </row>
    <row r="105" customFormat="false" ht="12.75" hidden="false" customHeight="true" outlineLevel="0" collapsed="false">
      <c r="B105" s="0" t="n">
        <v>102</v>
      </c>
      <c r="C105" s="0" t="n">
        <v>3332</v>
      </c>
      <c r="D105" s="0" t="s">
        <v>344</v>
      </c>
      <c r="E105" s="0" t="s">
        <v>689</v>
      </c>
      <c r="F105" s="120" t="n">
        <v>618.369645155359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3015</v>
      </c>
      <c r="D106" s="0" t="s">
        <v>261</v>
      </c>
      <c r="E106" s="0" t="s">
        <v>258</v>
      </c>
      <c r="F106" s="120" t="n">
        <v>618.11557749569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1579</v>
      </c>
      <c r="D107" s="0" t="s">
        <v>120</v>
      </c>
      <c r="E107" s="0" t="s">
        <v>117</v>
      </c>
      <c r="F107" s="120" t="n">
        <v>617.759223471539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2225</v>
      </c>
      <c r="D108" s="0" t="s">
        <v>312</v>
      </c>
      <c r="E108" s="0" t="s">
        <v>447</v>
      </c>
      <c r="F108" s="120" t="n">
        <v>609.527233115468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0" t="n">
        <v>106</v>
      </c>
      <c r="C109" s="0" t="n">
        <v>971</v>
      </c>
      <c r="D109" s="0" t="s">
        <v>545</v>
      </c>
      <c r="E109" s="0" t="s">
        <v>544</v>
      </c>
      <c r="F109" s="120" t="n">
        <v>600.220374220374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3204</v>
      </c>
      <c r="D110" s="0" t="s">
        <v>663</v>
      </c>
      <c r="E110" s="0" t="s">
        <v>534</v>
      </c>
      <c r="F110" s="120" t="n">
        <v>599.836015779885</v>
      </c>
      <c r="H110" s="0" t="str">
        <f aca="false">VLOOKUP(C110,'BGA FAI List'!C$6:D$541,2,FALSE())</f>
        <v>No</v>
      </c>
    </row>
    <row r="111" customFormat="false" ht="12.75" hidden="false" customHeight="true" outlineLevel="0" collapsed="false">
      <c r="B111" s="0" t="n">
        <v>108</v>
      </c>
      <c r="C111" s="0" t="n">
        <v>1822</v>
      </c>
      <c r="D111" s="0" t="s">
        <v>260</v>
      </c>
      <c r="E111" s="0" t="s">
        <v>672</v>
      </c>
      <c r="F111" s="120" t="n">
        <v>597.804103404647</v>
      </c>
      <c r="H111" s="0" t="str">
        <f aca="false">VLOOKUP(C111,'BGA FAI List'!C$6:D$541,2,FALSE())</f>
        <v>No</v>
      </c>
    </row>
    <row r="112" customFormat="false" ht="12.75" hidden="false" customHeight="true" outlineLevel="0" collapsed="false">
      <c r="B112" s="0" t="n">
        <v>109</v>
      </c>
      <c r="C112" s="0" t="n">
        <v>2622</v>
      </c>
      <c r="D112" s="0" t="s">
        <v>134</v>
      </c>
      <c r="E112" s="0" t="s">
        <v>685</v>
      </c>
      <c r="F112" s="120" t="n">
        <v>594.909093953944</v>
      </c>
      <c r="H112" s="0" t="str">
        <f aca="false">VLOOKUP(C112,'BGA FAI List'!C$6:D$541,2,FALSE())</f>
        <v>No</v>
      </c>
    </row>
    <row r="113" customFormat="false" ht="12.75" hidden="false" customHeight="true" outlineLevel="0" collapsed="false">
      <c r="B113" s="0" t="n">
        <v>110</v>
      </c>
      <c r="C113" s="0" t="n">
        <v>2110</v>
      </c>
      <c r="D113" s="0" t="s">
        <v>187</v>
      </c>
      <c r="E113" s="0" t="s">
        <v>186</v>
      </c>
      <c r="F113" s="120" t="n">
        <v>592.931317047761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4167</v>
      </c>
      <c r="D114" s="0" t="s">
        <v>327</v>
      </c>
      <c r="E114" s="0" t="s">
        <v>326</v>
      </c>
      <c r="F114" s="120" t="n">
        <v>585.184471960262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2006</v>
      </c>
      <c r="D115" s="0" t="s">
        <v>706</v>
      </c>
      <c r="E115" s="0" t="s">
        <v>705</v>
      </c>
      <c r="F115" s="120" t="n">
        <v>584.465611727634</v>
      </c>
      <c r="H115" s="0" t="e">
        <f aca="false">VLOOKUP(C115,'BGA FAI List'!C$6:D$541,2,FALSE())</f>
        <v>#N/A</v>
      </c>
    </row>
    <row r="116" customFormat="false" ht="12.75" hidden="false" customHeight="true" outlineLevel="0" collapsed="false">
      <c r="B116" s="0" t="n">
        <v>113</v>
      </c>
      <c r="C116" s="0" t="n">
        <v>3442</v>
      </c>
      <c r="D116" s="0" t="s">
        <v>108</v>
      </c>
      <c r="E116" s="0" t="s">
        <v>540</v>
      </c>
      <c r="F116" s="120" t="n">
        <v>582.566871863635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3356</v>
      </c>
      <c r="D117" s="0" t="s">
        <v>252</v>
      </c>
      <c r="E117" s="0" t="s">
        <v>418</v>
      </c>
      <c r="F117" s="120" t="n">
        <v>577.964052287582</v>
      </c>
      <c r="H117" s="0" t="str">
        <f aca="false">VLOOKUP(C117,'BGA FAI List'!C$6:D$541,2,FALSE())</f>
        <v>Yes</v>
      </c>
    </row>
    <row r="118" customFormat="false" ht="12.75" hidden="false" customHeight="true" outlineLevel="0" collapsed="false">
      <c r="B118" s="0" t="n">
        <v>115</v>
      </c>
      <c r="C118" s="0" t="n">
        <v>3496</v>
      </c>
      <c r="D118" s="0" t="s">
        <v>114</v>
      </c>
      <c r="E118" s="0" t="s">
        <v>213</v>
      </c>
      <c r="F118" s="120" t="n">
        <v>572.586950293654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0" t="n">
        <v>116</v>
      </c>
      <c r="C119" s="0" t="n">
        <v>2986</v>
      </c>
      <c r="D119" s="0" t="s">
        <v>210</v>
      </c>
      <c r="E119" s="0" t="s">
        <v>708</v>
      </c>
      <c r="F119" s="120" t="n">
        <v>568.886797333641</v>
      </c>
      <c r="H119" s="0" t="e">
        <f aca="false">VLOOKUP(C119,'BGA FAI List'!C$6:D$541,2,FALSE())</f>
        <v>#N/A</v>
      </c>
    </row>
    <row r="120" customFormat="false" ht="12.75" hidden="false" customHeight="true" outlineLevel="0" collapsed="false">
      <c r="B120" s="0" t="n">
        <v>117</v>
      </c>
      <c r="C120" s="0" t="n">
        <v>2073</v>
      </c>
      <c r="D120" s="0" t="s">
        <v>309</v>
      </c>
      <c r="E120" s="0" t="s">
        <v>308</v>
      </c>
      <c r="F120" s="120" t="n">
        <v>566.989976885063</v>
      </c>
      <c r="H120" s="0" t="str">
        <f aca="false">VLOOKUP(C120,'BGA FAI List'!C$6:D$541,2,FALSE())</f>
        <v>Yes</v>
      </c>
    </row>
    <row r="121" customFormat="false" ht="12.75" hidden="false" customHeight="true" outlineLevel="0" collapsed="false">
      <c r="B121" s="0" t="n">
        <v>118</v>
      </c>
      <c r="C121" s="0" t="n">
        <v>2309</v>
      </c>
      <c r="D121" s="0" t="s">
        <v>240</v>
      </c>
      <c r="E121" s="0" t="s">
        <v>709</v>
      </c>
      <c r="F121" s="120" t="n">
        <v>566.130568356375</v>
      </c>
      <c r="H121" s="0" t="e">
        <f aca="false">VLOOKUP(C121,'BGA FAI List'!C$6:D$541,2,FALSE())</f>
        <v>#N/A</v>
      </c>
    </row>
    <row r="122" customFormat="false" ht="12.75" hidden="false" customHeight="true" outlineLevel="0" collapsed="false">
      <c r="B122" s="0" t="n">
        <v>119</v>
      </c>
      <c r="C122" s="0" t="n">
        <v>1563</v>
      </c>
      <c r="D122" s="0" t="s">
        <v>314</v>
      </c>
      <c r="E122" s="0" t="s">
        <v>313</v>
      </c>
      <c r="F122" s="120" t="n">
        <v>559.741143832693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3478</v>
      </c>
      <c r="D123" s="0" t="s">
        <v>114</v>
      </c>
      <c r="E123" s="0" t="s">
        <v>623</v>
      </c>
      <c r="F123" s="120" t="n">
        <v>559.027056244664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2214</v>
      </c>
      <c r="D124" s="0" t="s">
        <v>120</v>
      </c>
      <c r="E124" s="0" t="s">
        <v>671</v>
      </c>
      <c r="F124" s="120" t="n">
        <v>553.87589141937</v>
      </c>
      <c r="H124" s="0" t="str">
        <f aca="false">VLOOKUP(C124,'BGA FAI List'!C$6:D$541,2,FALSE())</f>
        <v>No</v>
      </c>
    </row>
    <row r="125" customFormat="false" ht="12.75" hidden="false" customHeight="true" outlineLevel="0" collapsed="false">
      <c r="B125" s="0" t="n">
        <v>122</v>
      </c>
      <c r="C125" s="0" t="n">
        <v>2168</v>
      </c>
      <c r="D125" s="0" t="s">
        <v>114</v>
      </c>
      <c r="E125" s="0" t="s">
        <v>151</v>
      </c>
      <c r="F125" s="120" t="n">
        <v>547.768907563025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2584</v>
      </c>
      <c r="D126" s="0" t="s">
        <v>341</v>
      </c>
      <c r="E126" s="0" t="s">
        <v>711</v>
      </c>
      <c r="F126" s="120" t="n">
        <v>547.435729847495</v>
      </c>
      <c r="H126" s="0" t="e">
        <f aca="false">VLOOKUP(C126,'BGA FAI List'!C$6:D$541,2,FALSE())</f>
        <v>#N/A</v>
      </c>
    </row>
    <row r="127" customFormat="false" ht="12.75" hidden="false" customHeight="true" outlineLevel="0" collapsed="false">
      <c r="B127" s="0" t="n">
        <v>124</v>
      </c>
      <c r="C127" s="0" t="n">
        <v>3465</v>
      </c>
      <c r="D127" s="0" t="s">
        <v>108</v>
      </c>
      <c r="E127" s="0" t="s">
        <v>125</v>
      </c>
      <c r="F127" s="120" t="n">
        <v>547.176952700209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1734</v>
      </c>
      <c r="D128" s="0" t="s">
        <v>715</v>
      </c>
      <c r="E128" s="0" t="s">
        <v>239</v>
      </c>
      <c r="F128" s="120" t="n">
        <v>544.569830681027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0" t="n">
        <v>126</v>
      </c>
      <c r="C129" s="0" t="n">
        <v>2988</v>
      </c>
      <c r="D129" s="0" t="s">
        <v>325</v>
      </c>
      <c r="E129" s="0" t="s">
        <v>330</v>
      </c>
      <c r="F129" s="120" t="n">
        <v>539.863287250384</v>
      </c>
      <c r="H129" s="0" t="str">
        <f aca="false">VLOOKUP(C129,'BGA FAI List'!C$6:D$541,2,FALSE())</f>
        <v>Yes</v>
      </c>
    </row>
    <row r="130" customFormat="false" ht="12.75" hidden="false" customHeight="true" outlineLevel="0" collapsed="false">
      <c r="B130" s="0" t="n">
        <v>127</v>
      </c>
      <c r="C130" s="0" t="n">
        <v>2778</v>
      </c>
      <c r="D130" s="0" t="s">
        <v>493</v>
      </c>
      <c r="E130" s="0" t="s">
        <v>492</v>
      </c>
      <c r="F130" s="120" t="n">
        <v>536.57094314603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1554</v>
      </c>
      <c r="D131" s="0" t="s">
        <v>403</v>
      </c>
      <c r="E131" s="0" t="s">
        <v>503</v>
      </c>
      <c r="F131" s="120" t="n">
        <v>532.905906264945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0" t="n">
        <v>129</v>
      </c>
      <c r="C132" s="0" t="n">
        <v>2871</v>
      </c>
      <c r="D132" s="0" t="s">
        <v>114</v>
      </c>
      <c r="E132" s="0" t="s">
        <v>604</v>
      </c>
      <c r="F132" s="120" t="n">
        <v>530.504241430872</v>
      </c>
      <c r="H132" s="0" t="str">
        <f aca="false">VLOOKUP(C132,'BGA FAI List'!C$6:D$541,2,FALSE())</f>
        <v>Yes</v>
      </c>
    </row>
    <row r="133" customFormat="false" ht="12.75" hidden="false" customHeight="true" outlineLevel="0" collapsed="false">
      <c r="B133" s="0" t="n">
        <v>130</v>
      </c>
      <c r="C133" s="0" t="n">
        <v>2839</v>
      </c>
      <c r="D133" s="0" t="s">
        <v>167</v>
      </c>
      <c r="E133" s="0" t="s">
        <v>458</v>
      </c>
      <c r="F133" s="120" t="n">
        <v>528.892001114827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0" t="n">
        <v>131</v>
      </c>
      <c r="C134" s="0" t="n">
        <v>2881</v>
      </c>
      <c r="D134" s="0" t="s">
        <v>267</v>
      </c>
      <c r="E134" s="0" t="s">
        <v>266</v>
      </c>
      <c r="F134" s="120" t="n">
        <v>528.205451341885</v>
      </c>
      <c r="H134" s="0" t="str">
        <f aca="false">VLOOKUP(C134,'BGA FAI List'!C$6:D$541,2,FALSE())</f>
        <v>Yes</v>
      </c>
    </row>
    <row r="135" customFormat="false" ht="12.75" hidden="false" customHeight="true" outlineLevel="0" collapsed="false">
      <c r="B135" s="0" t="n">
        <v>132</v>
      </c>
      <c r="C135" s="0" t="n">
        <v>1359</v>
      </c>
      <c r="D135" s="0" t="s">
        <v>136</v>
      </c>
      <c r="E135" s="0" t="s">
        <v>456</v>
      </c>
      <c r="F135" s="120" t="n">
        <v>526.5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3401</v>
      </c>
      <c r="D136" s="0" t="s">
        <v>138</v>
      </c>
      <c r="E136" s="0" t="s">
        <v>219</v>
      </c>
      <c r="F136" s="120" t="n">
        <v>520.370872722291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4208</v>
      </c>
      <c r="D137" s="0" t="s">
        <v>179</v>
      </c>
      <c r="E137" s="0" t="s">
        <v>181</v>
      </c>
      <c r="F137" s="120" t="n">
        <v>519.588671502001</v>
      </c>
      <c r="H137" s="0" t="str">
        <f aca="false">VLOOKUP(C137,'BGA FAI List'!C$6:D$541,2,FALSE())</f>
        <v>Yes</v>
      </c>
    </row>
    <row r="138" customFormat="false" ht="12.75" hidden="false" customHeight="true" outlineLevel="0" collapsed="false">
      <c r="B138" s="0" t="n">
        <v>135</v>
      </c>
      <c r="C138" s="0" t="n">
        <v>1339</v>
      </c>
      <c r="D138" s="0" t="s">
        <v>223</v>
      </c>
      <c r="E138" s="0" t="s">
        <v>665</v>
      </c>
      <c r="F138" s="120" t="n">
        <v>519.08553365472</v>
      </c>
      <c r="H138" s="0" t="str">
        <f aca="false">VLOOKUP(C138,'BGA FAI List'!C$6:D$541,2,FALSE())</f>
        <v>No</v>
      </c>
    </row>
    <row r="139" customFormat="false" ht="12.75" hidden="false" customHeight="true" outlineLevel="0" collapsed="false">
      <c r="B139" s="0" t="n">
        <v>136</v>
      </c>
      <c r="C139" s="0" t="n">
        <v>2929</v>
      </c>
      <c r="D139" s="0" t="s">
        <v>203</v>
      </c>
      <c r="E139" s="0" t="s">
        <v>718</v>
      </c>
      <c r="F139" s="120" t="n">
        <v>515.876152073733</v>
      </c>
      <c r="H139" s="0" t="e">
        <f aca="false">VLOOKUP(C139,'BGA FAI List'!C$6:D$541,2,FALSE())</f>
        <v>#N/A</v>
      </c>
    </row>
    <row r="140" customFormat="false" ht="12.75" hidden="false" customHeight="true" outlineLevel="0" collapsed="false">
      <c r="B140" s="0" t="n">
        <v>137</v>
      </c>
      <c r="C140" s="0" t="n">
        <v>3305</v>
      </c>
      <c r="D140" s="0" t="s">
        <v>120</v>
      </c>
      <c r="E140" s="0" t="s">
        <v>392</v>
      </c>
      <c r="F140" s="120" t="n">
        <v>515.358956276446</v>
      </c>
      <c r="H140" s="0" t="str">
        <f aca="false">VLOOKUP(C140,'BGA FAI List'!C$6:D$541,2,FALSE())</f>
        <v>Yes</v>
      </c>
    </row>
    <row r="141" customFormat="false" ht="12.75" hidden="false" customHeight="true" outlineLevel="0" collapsed="false">
      <c r="B141" s="0" t="n">
        <v>138</v>
      </c>
      <c r="C141" s="0" t="n">
        <v>3559</v>
      </c>
      <c r="D141" s="0" t="s">
        <v>223</v>
      </c>
      <c r="E141" s="0" t="s">
        <v>719</v>
      </c>
      <c r="F141" s="120" t="n">
        <v>514.542514952841</v>
      </c>
      <c r="H141" s="0" t="e">
        <f aca="false">VLOOKUP(C141,'BGA FAI List'!C$6:D$541,2,FALSE())</f>
        <v>#N/A</v>
      </c>
    </row>
    <row r="142" customFormat="false" ht="12.75" hidden="false" customHeight="true" outlineLevel="0" collapsed="false">
      <c r="B142" s="0" t="n">
        <v>139</v>
      </c>
      <c r="C142" s="0" t="n">
        <v>2626</v>
      </c>
      <c r="D142" s="0" t="s">
        <v>596</v>
      </c>
      <c r="E142" s="0" t="s">
        <v>595</v>
      </c>
      <c r="F142" s="120" t="n">
        <v>514.108082257293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0" t="n">
        <v>140</v>
      </c>
      <c r="C143" s="0" t="n">
        <v>3215</v>
      </c>
      <c r="D143" s="0" t="s">
        <v>720</v>
      </c>
      <c r="E143" s="0" t="s">
        <v>565</v>
      </c>
      <c r="F143" s="120" t="n">
        <v>510</v>
      </c>
      <c r="H143" s="0" t="e">
        <f aca="false">VLOOKUP(C143,'BGA FAI List'!C$6:D$541,2,FALSE())</f>
        <v>#N/A</v>
      </c>
    </row>
    <row r="144" customFormat="false" ht="12.75" hidden="false" customHeight="true" outlineLevel="0" collapsed="false">
      <c r="B144" s="0" t="n">
        <v>141</v>
      </c>
      <c r="C144" s="0" t="n">
        <v>1985</v>
      </c>
      <c r="D144" s="0" t="s">
        <v>203</v>
      </c>
      <c r="E144" s="0" t="s">
        <v>319</v>
      </c>
      <c r="F144" s="120" t="n">
        <v>509.602602353721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1943</v>
      </c>
      <c r="D145" s="0" t="s">
        <v>388</v>
      </c>
      <c r="E145" s="0" t="s">
        <v>387</v>
      </c>
      <c r="F145" s="120" t="n">
        <v>506.196631304671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2592</v>
      </c>
      <c r="D146" s="0" t="s">
        <v>271</v>
      </c>
      <c r="E146" s="0" t="s">
        <v>721</v>
      </c>
      <c r="F146" s="120" t="n">
        <v>505.039985459833</v>
      </c>
      <c r="H146" s="0" t="e">
        <f aca="false">VLOOKUP(C146,'BGA FAI List'!C$6:D$541,2,FALSE())</f>
        <v>#N/A</v>
      </c>
    </row>
    <row r="147" customFormat="false" ht="12.75" hidden="false" customHeight="true" outlineLevel="0" collapsed="false">
      <c r="B147" s="0" t="n">
        <v>144</v>
      </c>
      <c r="C147" s="0" t="n">
        <v>1928</v>
      </c>
      <c r="D147" s="0" t="s">
        <v>274</v>
      </c>
      <c r="E147" s="0" t="s">
        <v>528</v>
      </c>
      <c r="F147" s="120" t="n">
        <v>499.5</v>
      </c>
      <c r="H147" s="0" t="str">
        <f aca="false">VLOOKUP(C147,'BGA FAI List'!C$6:D$541,2,FALSE())</f>
        <v>No</v>
      </c>
    </row>
    <row r="148" customFormat="false" ht="12.75" hidden="false" customHeight="true" outlineLevel="0" collapsed="false">
      <c r="B148" s="0" t="n">
        <v>145</v>
      </c>
      <c r="C148" s="0" t="n">
        <v>2234</v>
      </c>
      <c r="D148" s="0" t="s">
        <v>203</v>
      </c>
      <c r="E148" s="0" t="s">
        <v>455</v>
      </c>
      <c r="F148" s="120" t="n">
        <v>499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3411</v>
      </c>
      <c r="D149" s="0" t="s">
        <v>223</v>
      </c>
      <c r="E149" s="0" t="s">
        <v>804</v>
      </c>
      <c r="F149" s="120" t="n">
        <v>497.219154425956</v>
      </c>
      <c r="H149" s="0" t="e">
        <f aca="false">VLOOKUP(C149,'BGA FAI List'!C$6:D$541,2,FALSE())</f>
        <v>#N/A</v>
      </c>
    </row>
    <row r="150" customFormat="false" ht="12.75" hidden="false" customHeight="true" outlineLevel="0" collapsed="false">
      <c r="B150" s="0" t="n">
        <v>147</v>
      </c>
      <c r="C150" s="0" t="n">
        <v>3461</v>
      </c>
      <c r="D150" s="0" t="s">
        <v>190</v>
      </c>
      <c r="E150" s="0" t="s">
        <v>189</v>
      </c>
      <c r="F150" s="120" t="n">
        <v>496.114797545034</v>
      </c>
      <c r="H150" s="0" t="str">
        <f aca="false">VLOOKUP(C150,'BGA FAI List'!C$6:D$541,2,FALSE())</f>
        <v>Yes</v>
      </c>
    </row>
    <row r="151" customFormat="false" ht="12.75" hidden="false" customHeight="true" outlineLevel="0" collapsed="false">
      <c r="B151" s="0" t="n">
        <v>148</v>
      </c>
      <c r="C151" s="0" t="n">
        <v>3364</v>
      </c>
      <c r="D151" s="0" t="s">
        <v>196</v>
      </c>
      <c r="E151" s="0" t="s">
        <v>195</v>
      </c>
      <c r="F151" s="120" t="n">
        <v>494.431466417105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3113</v>
      </c>
      <c r="D152" s="0" t="s">
        <v>639</v>
      </c>
      <c r="E152" s="0" t="s">
        <v>638</v>
      </c>
      <c r="F152" s="120" t="n">
        <v>485.352496309018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2781</v>
      </c>
      <c r="D153" s="0" t="s">
        <v>153</v>
      </c>
      <c r="E153" s="0" t="s">
        <v>152</v>
      </c>
      <c r="F153" s="120" t="n">
        <v>484.541052918712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3200</v>
      </c>
      <c r="D154" s="0" t="s">
        <v>108</v>
      </c>
      <c r="E154" s="0" t="s">
        <v>454</v>
      </c>
      <c r="F154" s="120" t="n">
        <v>480.038777505555</v>
      </c>
      <c r="H154" s="0" t="e">
        <f aca="false">VLOOKUP(C154,'BGA FAI List'!C$6:D$541,2,FALSE())</f>
        <v>#N/A</v>
      </c>
    </row>
    <row r="155" customFormat="false" ht="12.75" hidden="false" customHeight="true" outlineLevel="0" collapsed="false">
      <c r="B155" s="0" t="n">
        <v>152</v>
      </c>
      <c r="C155" s="0" t="n">
        <v>2961</v>
      </c>
      <c r="D155" s="0" t="s">
        <v>292</v>
      </c>
      <c r="E155" s="0" t="s">
        <v>291</v>
      </c>
      <c r="F155" s="120" t="n">
        <v>479.054693621689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1964</v>
      </c>
      <c r="D156" s="0" t="s">
        <v>153</v>
      </c>
      <c r="E156" s="0" t="s">
        <v>290</v>
      </c>
      <c r="F156" s="120" t="n">
        <v>477.06810731539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307</v>
      </c>
      <c r="D157" s="0" t="s">
        <v>412</v>
      </c>
      <c r="E157" s="0" t="s">
        <v>410</v>
      </c>
      <c r="F157" s="120" t="n">
        <v>474.554762532209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3161</v>
      </c>
      <c r="D158" s="0" t="s">
        <v>805</v>
      </c>
      <c r="E158" s="0" t="s">
        <v>549</v>
      </c>
      <c r="F158" s="120" t="n">
        <v>472.803117230828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6</v>
      </c>
      <c r="C159" s="0" t="n">
        <v>2233</v>
      </c>
      <c r="D159" s="0" t="s">
        <v>116</v>
      </c>
      <c r="E159" s="0" t="s">
        <v>406</v>
      </c>
      <c r="F159" s="120" t="n">
        <v>470.08524272205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2632</v>
      </c>
      <c r="D160" s="0" t="s">
        <v>649</v>
      </c>
      <c r="E160" s="0" t="s">
        <v>648</v>
      </c>
      <c r="F160" s="120" t="n">
        <v>468.786492374728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1715</v>
      </c>
      <c r="D161" s="0" t="s">
        <v>318</v>
      </c>
      <c r="E161" s="0" t="s">
        <v>485</v>
      </c>
      <c r="F161" s="120" t="n">
        <v>468.176117775355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2430</v>
      </c>
      <c r="D162" s="0" t="s">
        <v>210</v>
      </c>
      <c r="E162" s="0" t="s">
        <v>710</v>
      </c>
      <c r="F162" s="120" t="n">
        <v>465.71425522834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1240</v>
      </c>
      <c r="D163" s="0" t="s">
        <v>806</v>
      </c>
      <c r="E163" s="0" t="s">
        <v>494</v>
      </c>
      <c r="F163" s="120" t="n">
        <v>462.706903364947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3505</v>
      </c>
      <c r="D164" s="0" t="s">
        <v>478</v>
      </c>
      <c r="E164" s="0" t="s">
        <v>480</v>
      </c>
      <c r="F164" s="120" t="n">
        <v>462.374132959239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2262</v>
      </c>
      <c r="D165" s="0" t="s">
        <v>147</v>
      </c>
      <c r="E165" s="0" t="s">
        <v>444</v>
      </c>
      <c r="F165" s="120" t="n">
        <v>458.519149529731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4174</v>
      </c>
      <c r="D166" s="0" t="s">
        <v>114</v>
      </c>
      <c r="E166" s="0" t="s">
        <v>315</v>
      </c>
      <c r="F166" s="120" t="n">
        <v>457.913268726763</v>
      </c>
      <c r="H166" s="0" t="str">
        <f aca="false">VLOOKUP(C166,'BGA FAI List'!C$6:D$541,2,FALSE())</f>
        <v>Yes</v>
      </c>
    </row>
    <row r="167" customFormat="false" ht="12.75" hidden="false" customHeight="true" outlineLevel="0" collapsed="false">
      <c r="B167" s="0" t="n">
        <v>164</v>
      </c>
      <c r="C167" s="0" t="n">
        <v>3368</v>
      </c>
      <c r="D167" s="0" t="s">
        <v>159</v>
      </c>
      <c r="E167" s="0" t="s">
        <v>540</v>
      </c>
      <c r="F167" s="120" t="n">
        <v>453.924409696835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0" t="n">
        <v>165</v>
      </c>
      <c r="C168" s="0" t="n">
        <v>3330</v>
      </c>
      <c r="D168" s="0" t="s">
        <v>207</v>
      </c>
      <c r="E168" s="0" t="s">
        <v>206</v>
      </c>
      <c r="F168" s="120" t="n">
        <v>452.582869403851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0" t="n">
        <v>166</v>
      </c>
      <c r="C169" s="0" t="n">
        <v>3211</v>
      </c>
      <c r="D169" s="0" t="s">
        <v>210</v>
      </c>
      <c r="E169" s="0" t="s">
        <v>209</v>
      </c>
      <c r="F169" s="120" t="n">
        <v>451.756353034339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3032</v>
      </c>
      <c r="D170" s="0" t="s">
        <v>653</v>
      </c>
      <c r="E170" s="0" t="s">
        <v>652</v>
      </c>
      <c r="F170" s="120" t="n">
        <v>447.161562077078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2683</v>
      </c>
      <c r="D171" s="0" t="s">
        <v>289</v>
      </c>
      <c r="E171" s="0" t="s">
        <v>69</v>
      </c>
      <c r="F171" s="120" t="n">
        <v>444.905624568668</v>
      </c>
      <c r="H171" s="0" t="str">
        <f aca="false">VLOOKUP(C171,'BGA FAI List'!C$6:D$541,2,FALSE())</f>
        <v>Yes</v>
      </c>
    </row>
    <row r="172" customFormat="false" ht="12.75" hidden="false" customHeight="true" outlineLevel="0" collapsed="false">
      <c r="B172" s="0" t="n">
        <v>169</v>
      </c>
      <c r="C172" s="0" t="n">
        <v>811</v>
      </c>
      <c r="D172" s="0" t="s">
        <v>187</v>
      </c>
      <c r="E172" s="0" t="s">
        <v>222</v>
      </c>
      <c r="F172" s="120" t="n">
        <v>444.076660459342</v>
      </c>
      <c r="H172" s="0" t="e">
        <f aca="false">VLOOKUP(C172,'BGA FAI List'!C$6:D$541,2,FALSE())</f>
        <v>#N/A</v>
      </c>
    </row>
    <row r="173" customFormat="false" ht="12.75" hidden="false" customHeight="true" outlineLevel="0" collapsed="false">
      <c r="B173" s="0" t="n">
        <v>170</v>
      </c>
      <c r="C173" s="0" t="n">
        <v>4196</v>
      </c>
      <c r="D173" s="0" t="s">
        <v>449</v>
      </c>
      <c r="E173" s="0" t="s">
        <v>448</v>
      </c>
      <c r="F173" s="120" t="n">
        <v>443.744021999044</v>
      </c>
      <c r="H173" s="0" t="str">
        <f aca="false">VLOOKUP(C173,'BGA FAI List'!C$6:D$541,2,FALSE())</f>
        <v>Yes</v>
      </c>
    </row>
    <row r="174" customFormat="false" ht="12.75" hidden="false" customHeight="true" outlineLevel="0" collapsed="false">
      <c r="B174" s="0" t="n">
        <v>171</v>
      </c>
      <c r="C174" s="0" t="n">
        <v>4220</v>
      </c>
      <c r="D174" s="0" t="s">
        <v>390</v>
      </c>
      <c r="E174" s="0" t="s">
        <v>389</v>
      </c>
      <c r="F174" s="120" t="n">
        <v>442.151812347465</v>
      </c>
      <c r="H174" s="0" t="str">
        <f aca="false">VLOOKUP(C174,'BGA FAI List'!C$6:D$541,2,FALSE())</f>
        <v>Yes</v>
      </c>
    </row>
    <row r="175" customFormat="false" ht="12.75" hidden="false" customHeight="true" outlineLevel="0" collapsed="false">
      <c r="B175" s="0" t="n">
        <v>172</v>
      </c>
      <c r="C175" s="0" t="n">
        <v>2590</v>
      </c>
      <c r="D175" s="0" t="s">
        <v>214</v>
      </c>
      <c r="E175" s="0" t="s">
        <v>809</v>
      </c>
      <c r="F175" s="120" t="n">
        <v>438.191225989693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0" t="n">
        <v>173</v>
      </c>
      <c r="C176" s="0" t="n">
        <v>1034</v>
      </c>
      <c r="D176" s="0" t="s">
        <v>435</v>
      </c>
      <c r="E176" s="0" t="s">
        <v>434</v>
      </c>
      <c r="F176" s="120" t="n">
        <v>435.49299719888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0" t="n">
        <v>174</v>
      </c>
      <c r="C177" s="0" t="n">
        <v>3527</v>
      </c>
      <c r="D177" s="0" t="s">
        <v>567</v>
      </c>
      <c r="E177" s="0" t="s">
        <v>626</v>
      </c>
      <c r="F177" s="120" t="n">
        <v>426.74588622473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0" t="n">
        <v>175</v>
      </c>
      <c r="C178" s="0" t="n">
        <v>2631</v>
      </c>
      <c r="D178" s="0" t="s">
        <v>306</v>
      </c>
      <c r="E178" s="0" t="s">
        <v>305</v>
      </c>
      <c r="F178" s="120" t="n">
        <v>426.603210927036</v>
      </c>
      <c r="H178" s="0" t="str">
        <f aca="false">VLOOKUP(C178,'BGA FAI List'!C$6:D$541,2,FALSE())</f>
        <v>Yes</v>
      </c>
    </row>
    <row r="179" customFormat="false" ht="12.75" hidden="false" customHeight="true" outlineLevel="0" collapsed="false">
      <c r="B179" s="0" t="n">
        <v>176</v>
      </c>
      <c r="C179" s="0" t="n">
        <v>3375</v>
      </c>
      <c r="D179" s="0" t="s">
        <v>90</v>
      </c>
      <c r="E179" s="0" t="s">
        <v>89</v>
      </c>
      <c r="F179" s="120" t="n">
        <v>423.052189930413</v>
      </c>
      <c r="H179" s="0" t="str">
        <f aca="false">VLOOKUP(C179,'BGA FAI List'!C$6:D$541,2,FALSE())</f>
        <v>Yes</v>
      </c>
    </row>
    <row r="180" customFormat="false" ht="12.75" hidden="false" customHeight="true" outlineLevel="0" collapsed="false">
      <c r="B180" s="0" t="n">
        <v>177</v>
      </c>
      <c r="C180" s="0" t="n">
        <v>3360</v>
      </c>
      <c r="D180" s="0" t="s">
        <v>149</v>
      </c>
      <c r="E180" s="0" t="s">
        <v>629</v>
      </c>
      <c r="F180" s="120" t="n">
        <v>422.568605059733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1228</v>
      </c>
      <c r="D181" s="0" t="s">
        <v>260</v>
      </c>
      <c r="E181" s="0" t="s">
        <v>329</v>
      </c>
      <c r="F181" s="120" t="n">
        <v>421.014648700316</v>
      </c>
      <c r="H181" s="0" t="str">
        <f aca="false">VLOOKUP(C181,'BGA FAI List'!C$6:D$541,2,FALSE())</f>
        <v>Yes</v>
      </c>
    </row>
    <row r="182" customFormat="false" ht="12.75" hidden="false" customHeight="true" outlineLevel="0" collapsed="false">
      <c r="B182" s="0" t="n">
        <v>179</v>
      </c>
      <c r="C182" s="0" t="n">
        <v>1625</v>
      </c>
      <c r="D182" s="0" t="s">
        <v>374</v>
      </c>
      <c r="E182" s="0" t="s">
        <v>811</v>
      </c>
      <c r="F182" s="120" t="n">
        <v>418.795408967197</v>
      </c>
      <c r="H182" s="0" t="e">
        <f aca="false">VLOOKUP(C182,'BGA FAI List'!C$6:D$541,2,FALSE())</f>
        <v>#N/A</v>
      </c>
    </row>
    <row r="183" customFormat="false" ht="12.75" hidden="false" customHeight="true" outlineLevel="0" collapsed="false">
      <c r="B183" s="0" t="n">
        <v>180</v>
      </c>
      <c r="C183" s="0" t="n">
        <v>2694</v>
      </c>
      <c r="D183" s="0" t="s">
        <v>172</v>
      </c>
      <c r="E183" s="0" t="s">
        <v>361</v>
      </c>
      <c r="F183" s="120" t="n">
        <v>418.300912953087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2502</v>
      </c>
      <c r="D184" s="0" t="s">
        <v>375</v>
      </c>
      <c r="E184" s="0" t="s">
        <v>469</v>
      </c>
      <c r="F184" s="120" t="n">
        <v>417.901611960244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3484</v>
      </c>
      <c r="D185" s="0" t="s">
        <v>690</v>
      </c>
      <c r="E185" s="0" t="s">
        <v>689</v>
      </c>
      <c r="F185" s="120" t="n">
        <v>416.299104922924</v>
      </c>
      <c r="H185" s="0" t="str">
        <f aca="false">VLOOKUP(C185,'BGA FAI List'!C$6:D$541,2,FALSE())</f>
        <v>No</v>
      </c>
    </row>
    <row r="186" customFormat="false" ht="12.75" hidden="false" customHeight="true" outlineLevel="0" collapsed="false">
      <c r="B186" s="0" t="n">
        <v>183</v>
      </c>
      <c r="C186" s="0" t="n">
        <v>2254</v>
      </c>
      <c r="D186" s="0" t="s">
        <v>130</v>
      </c>
      <c r="E186" s="0" t="s">
        <v>129</v>
      </c>
      <c r="F186" s="120" t="n">
        <v>414.633030040007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1057</v>
      </c>
      <c r="D187" s="0" t="s">
        <v>566</v>
      </c>
      <c r="E187" s="0" t="s">
        <v>565</v>
      </c>
      <c r="F187" s="120" t="n">
        <v>413.62957202459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3151</v>
      </c>
      <c r="D188" s="0" t="s">
        <v>261</v>
      </c>
      <c r="E188" s="0" t="s">
        <v>258</v>
      </c>
      <c r="F188" s="120" t="n">
        <v>413.178379416283</v>
      </c>
      <c r="H188" s="0" t="e">
        <f aca="false">VLOOKUP(C188,'BGA FAI List'!C$6:D$541,2,FALSE())</f>
        <v>#N/A</v>
      </c>
    </row>
    <row r="189" customFormat="false" ht="12.75" hidden="false" customHeight="true" outlineLevel="0" collapsed="false">
      <c r="B189" s="0" t="n">
        <v>186</v>
      </c>
      <c r="C189" s="0" t="n">
        <v>2464</v>
      </c>
      <c r="D189" s="0" t="s">
        <v>149</v>
      </c>
      <c r="E189" s="0" t="s">
        <v>148</v>
      </c>
      <c r="F189" s="120" t="n">
        <v>412.087806781719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2637</v>
      </c>
      <c r="D190" s="0" t="s">
        <v>333</v>
      </c>
      <c r="E190" s="0" t="s">
        <v>332</v>
      </c>
      <c r="F190" s="120" t="n">
        <v>409.749040964516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8</v>
      </c>
      <c r="C191" s="0" t="n">
        <v>3128</v>
      </c>
      <c r="D191" s="0" t="s">
        <v>252</v>
      </c>
      <c r="E191" s="0" t="s">
        <v>701</v>
      </c>
      <c r="F191" s="120" t="n">
        <v>407.333143694171</v>
      </c>
      <c r="H191" s="0" t="e">
        <f aca="false">VLOOKUP(C191,'BGA FAI List'!C$6:D$541,2,FALSE())</f>
        <v>#N/A</v>
      </c>
    </row>
    <row r="192" customFormat="false" ht="12.75" hidden="false" customHeight="true" outlineLevel="0" collapsed="false">
      <c r="B192" s="0" t="n">
        <v>189</v>
      </c>
      <c r="C192" s="0" t="n">
        <v>3488</v>
      </c>
      <c r="D192" s="0" t="s">
        <v>90</v>
      </c>
      <c r="E192" s="0" t="s">
        <v>541</v>
      </c>
      <c r="F192" s="120" t="n">
        <v>400.738382792731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2191</v>
      </c>
      <c r="D193" s="0" t="s">
        <v>511</v>
      </c>
      <c r="E193" s="0" t="s">
        <v>510</v>
      </c>
      <c r="F193" s="120" t="n">
        <v>394.163610719323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3137</v>
      </c>
      <c r="D194" s="0" t="s">
        <v>119</v>
      </c>
      <c r="E194" s="0" t="s">
        <v>498</v>
      </c>
      <c r="F194" s="120" t="n">
        <v>391.579199961606</v>
      </c>
      <c r="H194" s="0" t="str">
        <f aca="false">VLOOKUP(C194,'BGA FAI List'!C$6:D$541,2,FALSE())</f>
        <v>Yes</v>
      </c>
    </row>
    <row r="195" customFormat="false" ht="12.75" hidden="false" customHeight="true" outlineLevel="0" collapsed="false">
      <c r="B195" s="0" t="n">
        <v>192</v>
      </c>
      <c r="C195" s="0" t="n">
        <v>2488</v>
      </c>
      <c r="D195" s="0" t="s">
        <v>679</v>
      </c>
      <c r="E195" s="0" t="s">
        <v>678</v>
      </c>
      <c r="F195" s="120" t="n">
        <v>391.263260040261</v>
      </c>
      <c r="H195" s="0" t="str">
        <f aca="false">VLOOKUP(C195,'BGA FAI List'!C$6:D$541,2,FALSE())</f>
        <v>No</v>
      </c>
    </row>
    <row r="196" customFormat="false" ht="12.75" hidden="false" customHeight="true" outlineLevel="0" collapsed="false">
      <c r="B196" s="0" t="n">
        <v>193</v>
      </c>
      <c r="C196" s="0" t="n">
        <v>3310</v>
      </c>
      <c r="D196" s="0" t="s">
        <v>112</v>
      </c>
      <c r="E196" s="0" t="s">
        <v>111</v>
      </c>
      <c r="F196" s="120" t="n">
        <v>388.836786623046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3405</v>
      </c>
      <c r="D197" s="0" t="s">
        <v>223</v>
      </c>
      <c r="E197" s="0" t="s">
        <v>222</v>
      </c>
      <c r="F197" s="120" t="n">
        <v>388.518662231287</v>
      </c>
      <c r="H197" s="0" t="str">
        <f aca="false">VLOOKUP(C197,'BGA FAI List'!C$6:D$541,2,FALSE())</f>
        <v>Yes</v>
      </c>
    </row>
    <row r="198" customFormat="false" ht="12.75" hidden="false" customHeight="true" outlineLevel="0" collapsed="false">
      <c r="B198" s="0" t="n">
        <v>195</v>
      </c>
      <c r="C198" s="0" t="n">
        <v>451</v>
      </c>
      <c r="D198" s="0" t="s">
        <v>155</v>
      </c>
      <c r="E198" s="0" t="s">
        <v>236</v>
      </c>
      <c r="F198" s="120" t="n">
        <v>387.36712749616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2356</v>
      </c>
      <c r="D199" s="0" t="s">
        <v>404</v>
      </c>
      <c r="E199" s="0" t="s">
        <v>239</v>
      </c>
      <c r="F199" s="120" t="n">
        <v>386.449621862665</v>
      </c>
      <c r="H199" s="0" t="e">
        <f aca="false">VLOOKUP(C199,'BGA FAI List'!C$6:D$541,2,FALSE())</f>
        <v>#N/A</v>
      </c>
    </row>
    <row r="200" customFormat="false" ht="12.75" hidden="false" customHeight="true" outlineLevel="0" collapsed="false">
      <c r="B200" s="0" t="n">
        <v>197</v>
      </c>
      <c r="C200" s="0" t="n">
        <v>3125</v>
      </c>
      <c r="D200" s="0" t="s">
        <v>261</v>
      </c>
      <c r="E200" s="0" t="s">
        <v>629</v>
      </c>
      <c r="F200" s="120" t="n">
        <v>383.082090167798</v>
      </c>
      <c r="H200" s="0" t="e">
        <f aca="false">VLOOKUP(C200,'BGA FAI List'!C$6:D$541,2,FALSE())</f>
        <v>#N/A</v>
      </c>
    </row>
    <row r="201" customFormat="false" ht="12.75" hidden="false" customHeight="true" outlineLevel="0" collapsed="false">
      <c r="B201" s="0" t="n">
        <v>198</v>
      </c>
      <c r="C201" s="0" t="n">
        <v>4225</v>
      </c>
      <c r="D201" s="0" t="s">
        <v>227</v>
      </c>
      <c r="E201" s="0" t="s">
        <v>105</v>
      </c>
      <c r="F201" s="120" t="n">
        <v>377.130168017716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3248</v>
      </c>
      <c r="D202" s="0" t="s">
        <v>261</v>
      </c>
      <c r="E202" s="0" t="s">
        <v>636</v>
      </c>
      <c r="F202" s="120" t="n">
        <v>376.008204736645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2882</v>
      </c>
      <c r="D203" s="0" t="s">
        <v>233</v>
      </c>
      <c r="E203" s="0" t="s">
        <v>232</v>
      </c>
      <c r="F203" s="120" t="n">
        <v>372.005602240896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3347</v>
      </c>
      <c r="D204" s="0" t="s">
        <v>138</v>
      </c>
      <c r="E204" s="0" t="s">
        <v>218</v>
      </c>
      <c r="F204" s="120" t="n">
        <v>367.805541177824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0" t="n">
        <v>202</v>
      </c>
      <c r="C205" s="0" t="n">
        <v>1580</v>
      </c>
      <c r="D205" s="0" t="s">
        <v>462</v>
      </c>
      <c r="E205" s="0" t="s">
        <v>461</v>
      </c>
      <c r="F205" s="120" t="n">
        <v>367.779903080347</v>
      </c>
      <c r="H205" s="0" t="str">
        <f aca="false">VLOOKUP(C205,'BGA FAI List'!C$6:D$541,2,FALSE())</f>
        <v>Yes</v>
      </c>
    </row>
    <row r="206" customFormat="false" ht="12.75" hidden="false" customHeight="true" outlineLevel="0" collapsed="false">
      <c r="B206" s="0" t="n">
        <v>203</v>
      </c>
      <c r="C206" s="0" t="n">
        <v>4243</v>
      </c>
      <c r="D206" s="0" t="s">
        <v>318</v>
      </c>
      <c r="E206" s="0" t="s">
        <v>317</v>
      </c>
      <c r="F206" s="120" t="n">
        <v>367.338401223943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2767</v>
      </c>
      <c r="D207" s="0" t="s">
        <v>641</v>
      </c>
      <c r="E207" s="0" t="s">
        <v>640</v>
      </c>
      <c r="F207" s="120" t="n">
        <v>364.75352897474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3365</v>
      </c>
      <c r="D208" s="0" t="s">
        <v>583</v>
      </c>
      <c r="E208" s="0" t="s">
        <v>582</v>
      </c>
      <c r="F208" s="120" t="n">
        <v>352.799933862434</v>
      </c>
      <c r="H208" s="0" t="str">
        <f aca="false">VLOOKUP(C208,'BGA FAI List'!C$6:D$541,2,FALSE())</f>
        <v>Yes</v>
      </c>
    </row>
    <row r="209" customFormat="false" ht="12.75" hidden="false" customHeight="true" outlineLevel="0" collapsed="false">
      <c r="B209" s="0" t="n">
        <v>206</v>
      </c>
      <c r="C209" s="0" t="n">
        <v>3094</v>
      </c>
      <c r="D209" s="0" t="s">
        <v>149</v>
      </c>
      <c r="E209" s="0" t="s">
        <v>565</v>
      </c>
      <c r="F209" s="120" t="n">
        <v>345.07371418241</v>
      </c>
      <c r="H209" s="0" t="str">
        <f aca="false">VLOOKUP(C209,'BGA FAI List'!C$6:D$541,2,FALSE())</f>
        <v>Yes</v>
      </c>
    </row>
    <row r="210" customFormat="false" ht="12.75" hidden="false" customHeight="true" outlineLevel="0" collapsed="false">
      <c r="B210" s="0" t="n">
        <v>207</v>
      </c>
      <c r="C210" s="0" t="n">
        <v>2036</v>
      </c>
      <c r="D210" s="0" t="s">
        <v>283</v>
      </c>
      <c r="E210" s="0" t="s">
        <v>581</v>
      </c>
      <c r="F210" s="120" t="n">
        <v>343.418567340213</v>
      </c>
      <c r="H210" s="0" t="str">
        <f aca="false">VLOOKUP(C210,'BGA FAI List'!C$6:D$541,2,FALSE())</f>
        <v>Yes</v>
      </c>
    </row>
    <row r="211" customFormat="false" ht="12.75" hidden="false" customHeight="true" outlineLevel="0" collapsed="false">
      <c r="B211" s="0" t="n">
        <v>208</v>
      </c>
      <c r="C211" s="0" t="n">
        <v>3481</v>
      </c>
      <c r="D211" s="0" t="s">
        <v>116</v>
      </c>
      <c r="E211" s="0" t="s">
        <v>692</v>
      </c>
      <c r="F211" s="120" t="n">
        <v>331.088336279231</v>
      </c>
      <c r="H211" s="0" t="str">
        <f aca="false">VLOOKUP(C211,'BGA FAI List'!C$6:D$541,2,FALSE())</f>
        <v>No</v>
      </c>
    </row>
    <row r="212" customFormat="false" ht="12.75" hidden="false" customHeight="true" outlineLevel="0" collapsed="false">
      <c r="B212" s="0" t="n">
        <v>209</v>
      </c>
      <c r="C212" s="0" t="n">
        <v>3249</v>
      </c>
      <c r="D212" s="0" t="s">
        <v>138</v>
      </c>
      <c r="E212" s="0" t="s">
        <v>470</v>
      </c>
      <c r="F212" s="120" t="n">
        <v>330.683244280038</v>
      </c>
      <c r="H212" s="0" t="str">
        <f aca="false">VLOOKUP(C212,'BGA FAI List'!C$6:D$541,2,FALSE())</f>
        <v>Yes</v>
      </c>
    </row>
    <row r="213" customFormat="false" ht="12.75" hidden="false" customHeight="true" outlineLevel="0" collapsed="false">
      <c r="B213" s="0" t="n">
        <v>210</v>
      </c>
      <c r="C213" s="0" t="n">
        <v>3319</v>
      </c>
      <c r="D213" s="0" t="s">
        <v>155</v>
      </c>
      <c r="E213" s="0" t="s">
        <v>154</v>
      </c>
      <c r="F213" s="120" t="n">
        <v>330.38985823337</v>
      </c>
      <c r="H213" s="0" t="str">
        <f aca="false">VLOOKUP(C213,'BGA FAI List'!C$6:D$541,2,FALSE())</f>
        <v>Yes</v>
      </c>
    </row>
    <row r="214" customFormat="false" ht="12.75" hidden="false" customHeight="true" outlineLevel="0" collapsed="false">
      <c r="B214" s="0" t="n">
        <v>211</v>
      </c>
      <c r="C214" s="0" t="n">
        <v>2676</v>
      </c>
      <c r="D214" s="0" t="s">
        <v>112</v>
      </c>
      <c r="E214" s="0" t="s">
        <v>618</v>
      </c>
      <c r="F214" s="120" t="n">
        <v>329.347490630124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3260</v>
      </c>
      <c r="D215" s="0" t="s">
        <v>587</v>
      </c>
      <c r="E215" s="0" t="s">
        <v>586</v>
      </c>
      <c r="F215" s="120" t="n">
        <v>328.03570123982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960</v>
      </c>
      <c r="D216" s="0" t="s">
        <v>815</v>
      </c>
      <c r="E216" s="0" t="s">
        <v>816</v>
      </c>
      <c r="F216" s="120" t="n">
        <v>326.694312202456</v>
      </c>
      <c r="H216" s="0" t="e">
        <f aca="false">VLOOKUP(C216,'BGA FAI List'!C$6:D$541,2,FALSE())</f>
        <v>#N/A</v>
      </c>
    </row>
    <row r="217" customFormat="false" ht="12.75" hidden="false" customHeight="true" outlineLevel="0" collapsed="false">
      <c r="B217" s="0" t="n">
        <v>214</v>
      </c>
      <c r="C217" s="0" t="n">
        <v>4251</v>
      </c>
      <c r="D217" s="0" t="s">
        <v>214</v>
      </c>
      <c r="E217" s="0" t="s">
        <v>817</v>
      </c>
      <c r="F217" s="120" t="n">
        <v>325.478059865225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2142</v>
      </c>
      <c r="D218" s="0" t="s">
        <v>818</v>
      </c>
      <c r="E218" s="0" t="s">
        <v>819</v>
      </c>
      <c r="F218" s="120" t="n">
        <v>322.10714570381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1688</v>
      </c>
      <c r="D219" s="0" t="s">
        <v>134</v>
      </c>
      <c r="E219" s="0" t="s">
        <v>474</v>
      </c>
      <c r="F219" s="120" t="n">
        <v>321.740568506663</v>
      </c>
      <c r="H219" s="0" t="str">
        <f aca="false">VLOOKUP(C219,'BGA FAI List'!C$6:D$541,2,FALSE())</f>
        <v>Yes</v>
      </c>
    </row>
    <row r="220" customFormat="false" ht="12.75" hidden="false" customHeight="true" outlineLevel="0" collapsed="false">
      <c r="B220" s="0" t="n">
        <v>217</v>
      </c>
      <c r="C220" s="0" t="n">
        <v>1544</v>
      </c>
      <c r="D220" s="0" t="s">
        <v>417</v>
      </c>
      <c r="E220" s="0" t="s">
        <v>638</v>
      </c>
      <c r="F220" s="120" t="n">
        <v>320.956688772303</v>
      </c>
      <c r="H220" s="0" t="str">
        <f aca="false">VLOOKUP(C220,'BGA FAI List'!C$6:D$541,2,FALSE())</f>
        <v>Yes</v>
      </c>
    </row>
    <row r="221" customFormat="false" ht="12.75" hidden="false" customHeight="true" outlineLevel="0" collapsed="false">
      <c r="B221" s="0" t="n">
        <v>218</v>
      </c>
      <c r="C221" s="0" t="n">
        <v>2121</v>
      </c>
      <c r="D221" s="0" t="s">
        <v>269</v>
      </c>
      <c r="E221" s="0" t="s">
        <v>499</v>
      </c>
      <c r="F221" s="120" t="n">
        <v>314.524812437856</v>
      </c>
      <c r="H221" s="0" t="str">
        <f aca="false">VLOOKUP(C221,'BGA FAI List'!C$6:D$541,2,FALSE())</f>
        <v>Yes</v>
      </c>
    </row>
    <row r="222" customFormat="false" ht="12.75" hidden="false" customHeight="true" outlineLevel="0" collapsed="false">
      <c r="B222" s="0" t="n">
        <v>219</v>
      </c>
      <c r="C222" s="0" t="n">
        <v>2862</v>
      </c>
      <c r="D222" s="0" t="s">
        <v>192</v>
      </c>
      <c r="E222" s="0" t="s">
        <v>707</v>
      </c>
      <c r="F222" s="120" t="n">
        <v>313.728291316527</v>
      </c>
      <c r="H222" s="0" t="e">
        <f aca="false">VLOOKUP(C222,'BGA FAI List'!C$6:D$541,2,FALSE())</f>
        <v>#N/A</v>
      </c>
    </row>
    <row r="223" customFormat="false" ht="12.75" hidden="false" customHeight="true" outlineLevel="0" collapsed="false">
      <c r="B223" s="0" t="n">
        <v>220</v>
      </c>
      <c r="C223" s="0" t="n">
        <v>3206</v>
      </c>
      <c r="D223" s="0" t="s">
        <v>390</v>
      </c>
      <c r="E223" s="0" t="s">
        <v>810</v>
      </c>
      <c r="F223" s="120" t="n">
        <v>310.765220607413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2776</v>
      </c>
      <c r="D224" s="0" t="s">
        <v>187</v>
      </c>
      <c r="E224" s="0" t="s">
        <v>398</v>
      </c>
      <c r="F224" s="120" t="n">
        <v>309.12441314554</v>
      </c>
      <c r="H224" s="0" t="str">
        <f aca="false">VLOOKUP(C224,'BGA FAI List'!C$6:D$541,2,FALSE())</f>
        <v>Yes</v>
      </c>
    </row>
    <row r="225" customFormat="false" ht="12.75" hidden="false" customHeight="true" outlineLevel="0" collapsed="false">
      <c r="B225" s="0" t="n">
        <v>222</v>
      </c>
      <c r="C225" s="0" t="n">
        <v>3089</v>
      </c>
      <c r="D225" s="0" t="s">
        <v>316</v>
      </c>
      <c r="E225" s="0" t="s">
        <v>534</v>
      </c>
      <c r="F225" s="120" t="n">
        <v>303.094433342645</v>
      </c>
      <c r="H225" s="0" t="str">
        <f aca="false">VLOOKUP(C225,'BGA FAI List'!C$6:D$541,2,FALSE())</f>
        <v>Yes</v>
      </c>
    </row>
    <row r="226" customFormat="false" ht="12.75" hidden="false" customHeight="true" outlineLevel="0" collapsed="false">
      <c r="B226" s="0" t="n">
        <v>223</v>
      </c>
      <c r="C226" s="0" t="n">
        <v>3468</v>
      </c>
      <c r="D226" s="0" t="s">
        <v>126</v>
      </c>
      <c r="E226" s="0" t="s">
        <v>125</v>
      </c>
      <c r="F226" s="120" t="n">
        <v>303.073362995469</v>
      </c>
      <c r="H226" s="0" t="str">
        <f aca="false">VLOOKUP(C226,'BGA FAI List'!C$6:D$541,2,FALSE())</f>
        <v>Yes</v>
      </c>
    </row>
    <row r="227" customFormat="false" ht="12.75" hidden="false" customHeight="true" outlineLevel="0" collapsed="false">
      <c r="B227" s="0" t="n">
        <v>224</v>
      </c>
      <c r="C227" s="0" t="n">
        <v>4250</v>
      </c>
      <c r="D227" s="0" t="s">
        <v>316</v>
      </c>
      <c r="E227" s="0" t="s">
        <v>821</v>
      </c>
      <c r="F227" s="120" t="n">
        <v>301.538620918283</v>
      </c>
      <c r="H227" s="0" t="e">
        <f aca="false">VLOOKUP(C227,'BGA FAI List'!C$6:D$541,2,FALSE())</f>
        <v>#N/A</v>
      </c>
    </row>
    <row r="228" customFormat="false" ht="12.75" hidden="false" customHeight="true" outlineLevel="0" collapsed="false">
      <c r="B228" s="0" t="n">
        <v>225</v>
      </c>
      <c r="C228" s="0" t="n">
        <v>1775</v>
      </c>
      <c r="D228" s="0" t="s">
        <v>287</v>
      </c>
      <c r="E228" s="0" t="s">
        <v>571</v>
      </c>
      <c r="F228" s="120" t="n">
        <v>300.373188405797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3213</v>
      </c>
      <c r="D229" s="0" t="s">
        <v>277</v>
      </c>
      <c r="E229" s="0" t="s">
        <v>643</v>
      </c>
      <c r="F229" s="120" t="n">
        <v>292.280575544695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0" t="n">
        <v>227</v>
      </c>
      <c r="C230" s="0" t="n">
        <v>1658</v>
      </c>
      <c r="D230" s="0" t="s">
        <v>223</v>
      </c>
      <c r="E230" s="0" t="s">
        <v>691</v>
      </c>
      <c r="F230" s="120" t="n">
        <v>291.454016721192</v>
      </c>
      <c r="H230" s="0" t="str">
        <f aca="false">VLOOKUP(C230,'BGA FAI List'!C$6:D$541,2,FALSE())</f>
        <v>No</v>
      </c>
    </row>
    <row r="231" customFormat="false" ht="12.75" hidden="false" customHeight="true" outlineLevel="0" collapsed="false">
      <c r="B231" s="0" t="n">
        <v>228</v>
      </c>
      <c r="C231" s="0" t="n">
        <v>3378</v>
      </c>
      <c r="D231" s="0" t="s">
        <v>417</v>
      </c>
      <c r="E231" s="0" t="s">
        <v>416</v>
      </c>
      <c r="F231" s="120" t="n">
        <v>289.054991828752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3451</v>
      </c>
      <c r="D232" s="0" t="s">
        <v>99</v>
      </c>
      <c r="E232" s="0" t="s">
        <v>534</v>
      </c>
      <c r="F232" s="120" t="n">
        <v>286.894321694854</v>
      </c>
      <c r="H232" s="0" t="e">
        <f aca="false">VLOOKUP(C232,'BGA FAI List'!C$6:D$541,2,FALSE())</f>
        <v>#N/A</v>
      </c>
    </row>
    <row r="233" customFormat="false" ht="12.75" hidden="false" customHeight="true" outlineLevel="0" collapsed="false">
      <c r="B233" s="0" t="n">
        <v>230</v>
      </c>
      <c r="C233" s="0" t="n">
        <v>3121</v>
      </c>
      <c r="D233" s="0" t="s">
        <v>138</v>
      </c>
      <c r="E233" s="0" t="s">
        <v>823</v>
      </c>
      <c r="F233" s="120" t="n">
        <v>286.084670462388</v>
      </c>
      <c r="H233" s="0" t="e">
        <f aca="false">VLOOKUP(C233,'BGA FAI List'!C$6:D$541,2,FALSE())</f>
        <v>#N/A</v>
      </c>
    </row>
    <row r="234" customFormat="false" ht="12.75" hidden="false" customHeight="true" outlineLevel="0" collapsed="false">
      <c r="B234" s="0" t="n">
        <v>231</v>
      </c>
      <c r="C234" s="0" t="n">
        <v>3371</v>
      </c>
      <c r="D234" s="0" t="s">
        <v>578</v>
      </c>
      <c r="E234" s="0" t="s">
        <v>577</v>
      </c>
      <c r="F234" s="120" t="n">
        <v>283.526574023283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2216</v>
      </c>
      <c r="D235" s="0" t="s">
        <v>174</v>
      </c>
      <c r="E235" s="0" t="s">
        <v>824</v>
      </c>
      <c r="F235" s="120" t="n">
        <v>281.291666666667</v>
      </c>
      <c r="H235" s="0" t="e">
        <f aca="false">VLOOKUP(C235,'BGA FAI List'!C$6:D$541,2,FALSE())</f>
        <v>#N/A</v>
      </c>
    </row>
    <row r="236" customFormat="false" ht="12.75" hidden="false" customHeight="true" outlineLevel="0" collapsed="false">
      <c r="B236" s="0" t="n">
        <v>233</v>
      </c>
      <c r="C236" s="0" t="n">
        <v>3180</v>
      </c>
      <c r="D236" s="0" t="s">
        <v>99</v>
      </c>
      <c r="E236" s="0" t="s">
        <v>98</v>
      </c>
      <c r="F236" s="120" t="n">
        <v>280.898403226246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0" t="n">
        <v>234</v>
      </c>
      <c r="C237" s="0" t="n">
        <v>4189</v>
      </c>
      <c r="D237" s="0" t="s">
        <v>433</v>
      </c>
      <c r="E237" s="0" t="s">
        <v>432</v>
      </c>
      <c r="F237" s="120" t="n">
        <v>280.576894095082</v>
      </c>
      <c r="H237" s="0" t="str">
        <f aca="false">VLOOKUP(C237,'BGA FAI List'!C$6:D$541,2,FALSE())</f>
        <v>Yes</v>
      </c>
    </row>
    <row r="238" customFormat="false" ht="12.75" hidden="false" customHeight="true" outlineLevel="0" collapsed="false">
      <c r="B238" s="0" t="n">
        <v>235</v>
      </c>
      <c r="C238" s="0" t="n">
        <v>2529</v>
      </c>
      <c r="D238" s="0" t="s">
        <v>670</v>
      </c>
      <c r="E238" s="0" t="s">
        <v>371</v>
      </c>
      <c r="F238" s="120" t="n">
        <v>280.483800350263</v>
      </c>
      <c r="H238" s="0" t="str">
        <f aca="false">VLOOKUP(C238,'BGA FAI List'!C$6:D$541,2,FALSE())</f>
        <v>No</v>
      </c>
    </row>
    <row r="239" customFormat="false" ht="12.75" hidden="false" customHeight="true" outlineLevel="0" collapsed="false">
      <c r="B239" s="0" t="n">
        <v>236</v>
      </c>
      <c r="C239" s="0" t="n">
        <v>4175</v>
      </c>
      <c r="D239" s="0" t="s">
        <v>558</v>
      </c>
      <c r="E239" s="0" t="s">
        <v>557</v>
      </c>
      <c r="F239" s="120" t="n">
        <v>279.49663062216</v>
      </c>
      <c r="H239" s="0" t="str">
        <f aca="false">VLOOKUP(C239,'BGA FAI List'!C$6:D$541,2,FALSE())</f>
        <v>Yes</v>
      </c>
    </row>
    <row r="240" customFormat="false" ht="12.75" hidden="false" customHeight="true" outlineLevel="0" collapsed="false">
      <c r="B240" s="0" t="n">
        <v>237</v>
      </c>
      <c r="C240" s="0" t="n">
        <v>1701</v>
      </c>
      <c r="D240" s="0" t="s">
        <v>104</v>
      </c>
      <c r="E240" s="0" t="s">
        <v>141</v>
      </c>
      <c r="F240" s="120" t="n">
        <v>278.735294117647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0" t="n">
        <v>238</v>
      </c>
      <c r="C241" s="0" t="n">
        <v>3551</v>
      </c>
      <c r="D241" s="0" t="s">
        <v>192</v>
      </c>
      <c r="E241" s="0" t="s">
        <v>191</v>
      </c>
      <c r="F241" s="120" t="n">
        <v>277.650019584802</v>
      </c>
      <c r="H241" s="0" t="str">
        <f aca="false">VLOOKUP(C241,'BGA FAI List'!C$6:D$541,2,FALSE())</f>
        <v>Yes</v>
      </c>
    </row>
    <row r="242" customFormat="false" ht="12.75" hidden="false" customHeight="true" outlineLevel="0" collapsed="false">
      <c r="B242" s="0" t="n">
        <v>239</v>
      </c>
      <c r="C242" s="0" t="n">
        <v>7</v>
      </c>
      <c r="D242" s="0" t="s">
        <v>101</v>
      </c>
      <c r="E242" s="0" t="s">
        <v>100</v>
      </c>
      <c r="F242" s="120" t="n">
        <v>275.004164762424</v>
      </c>
      <c r="H242" s="0" t="str">
        <f aca="false">VLOOKUP(C242,'BGA FAI List'!C$6:D$541,2,FALSE())</f>
        <v>Yes</v>
      </c>
    </row>
    <row r="243" customFormat="false" ht="12.75" hidden="false" customHeight="true" outlineLevel="0" collapsed="false">
      <c r="B243" s="0" t="n">
        <v>240</v>
      </c>
      <c r="C243" s="0" t="n">
        <v>3251</v>
      </c>
      <c r="D243" s="0" t="s">
        <v>248</v>
      </c>
      <c r="E243" s="0" t="s">
        <v>519</v>
      </c>
      <c r="F243" s="120" t="n">
        <v>270.633598541356</v>
      </c>
      <c r="H243" s="0" t="str">
        <f aca="false">VLOOKUP(C243,'BGA FAI List'!C$6:D$541,2,FALSE())</f>
        <v>Yes</v>
      </c>
    </row>
    <row r="244" customFormat="false" ht="12.75" hidden="false" customHeight="true" outlineLevel="0" collapsed="false">
      <c r="B244" s="0" t="n">
        <v>241</v>
      </c>
      <c r="C244" s="0" t="n">
        <v>2669</v>
      </c>
      <c r="D244" s="0" t="s">
        <v>360</v>
      </c>
      <c r="E244" s="0" t="s">
        <v>359</v>
      </c>
      <c r="F244" s="120" t="n">
        <v>264.34045981951</v>
      </c>
      <c r="H244" s="0" t="str">
        <f aca="false">VLOOKUP(C244,'BGA FAI List'!C$6:D$541,2,FALSE())</f>
        <v>Yes</v>
      </c>
    </row>
    <row r="245" customFormat="false" ht="12.75" hidden="false" customHeight="true" outlineLevel="0" collapsed="false">
      <c r="B245" s="0" t="n">
        <v>242</v>
      </c>
      <c r="C245" s="0" t="n">
        <v>2354</v>
      </c>
      <c r="D245" s="0" t="s">
        <v>179</v>
      </c>
      <c r="E245" s="0" t="s">
        <v>827</v>
      </c>
      <c r="F245" s="120" t="n">
        <v>258.264455090542</v>
      </c>
      <c r="H245" s="0" t="e">
        <f aca="false">VLOOKUP(C245,'BGA FAI List'!C$6:D$541,2,FALSE())</f>
        <v>#N/A</v>
      </c>
    </row>
    <row r="246" customFormat="false" ht="12.75" hidden="false" customHeight="true" outlineLevel="0" collapsed="false">
      <c r="B246" s="0" t="n">
        <v>243</v>
      </c>
      <c r="C246" s="0" t="n">
        <v>1655</v>
      </c>
      <c r="D246" s="0" t="s">
        <v>174</v>
      </c>
      <c r="E246" s="0" t="s">
        <v>565</v>
      </c>
      <c r="F246" s="120" t="n">
        <v>257.819427771108</v>
      </c>
      <c r="H246" s="0" t="e">
        <f aca="false">VLOOKUP(C246,'BGA FAI List'!C$6:D$541,2,FALSE())</f>
        <v>#N/A</v>
      </c>
    </row>
    <row r="247" customFormat="false" ht="12.75" hidden="false" customHeight="true" outlineLevel="0" collapsed="false">
      <c r="B247" s="0" t="n">
        <v>244</v>
      </c>
      <c r="C247" s="0" t="n">
        <v>4162</v>
      </c>
      <c r="D247" s="0" t="s">
        <v>157</v>
      </c>
      <c r="E247" s="0" t="s">
        <v>156</v>
      </c>
      <c r="F247" s="120" t="n">
        <v>257.453445065177</v>
      </c>
      <c r="H247" s="0" t="str">
        <f aca="false">VLOOKUP(C247,'BGA FAI List'!C$6:D$541,2,FALSE())</f>
        <v>Yes</v>
      </c>
    </row>
    <row r="248" customFormat="false" ht="12.75" hidden="false" customHeight="true" outlineLevel="0" collapsed="false">
      <c r="B248" s="0" t="n">
        <v>245</v>
      </c>
      <c r="C248" s="0" t="n">
        <v>3578</v>
      </c>
      <c r="D248" s="0" t="s">
        <v>187</v>
      </c>
      <c r="E248" s="0" t="s">
        <v>137</v>
      </c>
      <c r="F248" s="120" t="n">
        <v>255</v>
      </c>
      <c r="H248" s="0" t="str">
        <f aca="false">VLOOKUP(C248,'BGA FAI List'!C$6:D$541,2,FALSE())</f>
        <v>Yes</v>
      </c>
    </row>
    <row r="249" customFormat="false" ht="12.75" hidden="false" customHeight="true" outlineLevel="0" collapsed="false">
      <c r="B249" s="0" t="n">
        <v>246</v>
      </c>
      <c r="C249" s="0" t="n">
        <v>4237</v>
      </c>
      <c r="D249" s="0" t="s">
        <v>379</v>
      </c>
      <c r="E249" s="0" t="s">
        <v>378</v>
      </c>
      <c r="F249" s="120" t="n">
        <v>252.90600556673</v>
      </c>
      <c r="H249" s="0" t="str">
        <f aca="false">VLOOKUP(C249,'BGA FAI List'!C$6:D$541,2,FALSE())</f>
        <v>Yes</v>
      </c>
    </row>
    <row r="250" customFormat="false" ht="12.75" hidden="false" customHeight="true" outlineLevel="0" collapsed="false">
      <c r="B250" s="0" t="n">
        <v>247</v>
      </c>
      <c r="C250" s="0" t="n">
        <v>3263</v>
      </c>
      <c r="D250" s="0" t="s">
        <v>372</v>
      </c>
      <c r="E250" s="0" t="s">
        <v>828</v>
      </c>
      <c r="F250" s="120" t="n">
        <v>251.5</v>
      </c>
      <c r="H250" s="0" t="e">
        <f aca="false">VLOOKUP(C250,'BGA FAI List'!C$6:D$541,2,FALSE())</f>
        <v>#N/A</v>
      </c>
    </row>
    <row r="251" customFormat="false" ht="12.75" hidden="false" customHeight="true" outlineLevel="0" collapsed="false">
      <c r="B251" s="0" t="n">
        <v>248</v>
      </c>
      <c r="C251" s="0" t="n">
        <v>3492</v>
      </c>
      <c r="D251" s="0" t="s">
        <v>227</v>
      </c>
      <c r="E251" s="0" t="s">
        <v>517</v>
      </c>
      <c r="F251" s="120" t="n">
        <v>247</v>
      </c>
      <c r="H251" s="0" t="str">
        <f aca="false">VLOOKUP(C251,'BGA FAI List'!C$6:D$541,2,FALSE())</f>
        <v>Yes</v>
      </c>
    </row>
    <row r="252" customFormat="false" ht="12.75" hidden="false" customHeight="true" outlineLevel="0" collapsed="false">
      <c r="B252" s="0" t="n">
        <v>249</v>
      </c>
      <c r="C252" s="0" t="n">
        <v>208</v>
      </c>
      <c r="D252" s="0" t="s">
        <v>513</v>
      </c>
      <c r="E252" s="0" t="s">
        <v>512</v>
      </c>
      <c r="F252" s="120" t="n">
        <v>246.809368191721</v>
      </c>
      <c r="H252" s="0" t="str">
        <f aca="false">VLOOKUP(C252,'BGA FAI List'!C$6:D$541,2,FALSE())</f>
        <v>Yes</v>
      </c>
    </row>
    <row r="253" customFormat="false" ht="12.75" hidden="false" customHeight="true" outlineLevel="0" collapsed="false">
      <c r="B253" s="0" t="n">
        <v>250</v>
      </c>
      <c r="C253" s="0" t="n">
        <v>4244</v>
      </c>
      <c r="D253" s="0" t="s">
        <v>462</v>
      </c>
      <c r="E253" s="0" t="s">
        <v>895</v>
      </c>
      <c r="F253" s="120" t="n">
        <v>246.636520737327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4209</v>
      </c>
      <c r="D254" s="0" t="s">
        <v>633</v>
      </c>
      <c r="E254" s="0" t="s">
        <v>631</v>
      </c>
      <c r="F254" s="120" t="n">
        <v>243.735778091208</v>
      </c>
      <c r="H254" s="0" t="str">
        <f aca="false">VLOOKUP(C254,'BGA FAI List'!C$6:D$541,2,FALSE())</f>
        <v>Yes</v>
      </c>
    </row>
    <row r="255" customFormat="false" ht="12.75" hidden="false" customHeight="true" outlineLevel="0" collapsed="false">
      <c r="B255" s="0" t="n">
        <v>252</v>
      </c>
      <c r="C255" s="0" t="n">
        <v>2668</v>
      </c>
      <c r="D255" s="0" t="s">
        <v>116</v>
      </c>
      <c r="E255" s="0" t="s">
        <v>599</v>
      </c>
      <c r="F255" s="120" t="n">
        <v>243.112577639752</v>
      </c>
      <c r="H255" s="0" t="str">
        <f aca="false">VLOOKUP(C255,'BGA FAI List'!C$6:D$541,2,FALSE())</f>
        <v>Yes</v>
      </c>
    </row>
    <row r="256" customFormat="false" ht="12.75" hidden="false" customHeight="true" outlineLevel="0" collapsed="false">
      <c r="B256" s="0" t="n">
        <v>253</v>
      </c>
      <c r="C256" s="0" t="n">
        <v>2828</v>
      </c>
      <c r="D256" s="0" t="s">
        <v>617</v>
      </c>
      <c r="E256" s="0" t="s">
        <v>616</v>
      </c>
      <c r="F256" s="120" t="n">
        <v>239.140545205813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3124</v>
      </c>
      <c r="D257" s="0" t="s">
        <v>116</v>
      </c>
      <c r="E257" s="0" t="s">
        <v>688</v>
      </c>
      <c r="F257" s="120" t="n">
        <v>234.82999696694</v>
      </c>
      <c r="H257" s="0" t="str">
        <f aca="false">VLOOKUP(C257,'BGA FAI List'!C$6:D$541,2,FALSE())</f>
        <v>No</v>
      </c>
    </row>
    <row r="258" customFormat="false" ht="12.75" hidden="false" customHeight="true" outlineLevel="0" collapsed="false">
      <c r="B258" s="0" t="n">
        <v>255</v>
      </c>
      <c r="C258" s="0" t="n">
        <v>2883</v>
      </c>
      <c r="D258" s="0" t="s">
        <v>179</v>
      </c>
      <c r="E258" s="0" t="s">
        <v>353</v>
      </c>
      <c r="F258" s="120" t="n">
        <v>231.107778989458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2859</v>
      </c>
      <c r="D259" s="0" t="s">
        <v>553</v>
      </c>
      <c r="E259" s="0" t="s">
        <v>559</v>
      </c>
      <c r="F259" s="120" t="n">
        <v>230.242752759908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1211</v>
      </c>
      <c r="D260" s="0" t="s">
        <v>182</v>
      </c>
      <c r="E260" s="0" t="s">
        <v>65</v>
      </c>
      <c r="F260" s="120" t="n">
        <v>227.831921701487</v>
      </c>
      <c r="H260" s="0" t="str">
        <f aca="false">VLOOKUP(C260,'BGA FAI List'!C$6:D$541,2,FALSE())</f>
        <v>Yes</v>
      </c>
    </row>
    <row r="261" customFormat="false" ht="12.75" hidden="false" customHeight="true" outlineLevel="0" collapsed="false">
      <c r="B261" s="0" t="n">
        <v>258</v>
      </c>
      <c r="C261" s="0" t="n">
        <v>3062</v>
      </c>
      <c r="D261" s="0" t="s">
        <v>375</v>
      </c>
      <c r="E261" s="0" t="s">
        <v>896</v>
      </c>
      <c r="F261" s="120" t="n">
        <v>227.606906583772</v>
      </c>
      <c r="H261" s="0" t="e">
        <f aca="false">VLOOKUP(C261,'BGA FAI List'!C$6:D$541,2,FALSE())</f>
        <v>#N/A</v>
      </c>
    </row>
    <row r="262" customFormat="false" ht="12.75" hidden="false" customHeight="true" outlineLevel="0" collapsed="false">
      <c r="B262" s="0" t="n">
        <v>259</v>
      </c>
      <c r="C262" s="0" t="n">
        <v>3564</v>
      </c>
      <c r="D262" s="0" t="s">
        <v>299</v>
      </c>
      <c r="E262" s="0" t="s">
        <v>298</v>
      </c>
      <c r="F262" s="120" t="n">
        <v>227.224733669751</v>
      </c>
      <c r="H262" s="0" t="str">
        <f aca="false">VLOOKUP(C262,'BGA FAI List'!C$6:D$541,2,FALSE())</f>
        <v>Yes</v>
      </c>
    </row>
    <row r="263" customFormat="false" ht="12.75" hidden="false" customHeight="true" outlineLevel="0" collapsed="false">
      <c r="B263" s="0" t="n">
        <v>260</v>
      </c>
      <c r="C263" s="0" t="n">
        <v>4123</v>
      </c>
      <c r="D263" s="0" t="s">
        <v>203</v>
      </c>
      <c r="E263" s="0" t="s">
        <v>543</v>
      </c>
      <c r="F263" s="120" t="n">
        <v>225.570828451275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3447</v>
      </c>
      <c r="D264" s="0" t="s">
        <v>831</v>
      </c>
      <c r="E264" s="0" t="s">
        <v>832</v>
      </c>
      <c r="F264" s="120" t="n">
        <v>220.55406419118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2132</v>
      </c>
      <c r="D265" s="0" t="s">
        <v>159</v>
      </c>
      <c r="E265" s="0" t="s">
        <v>158</v>
      </c>
      <c r="F265" s="120" t="n">
        <v>220.472848903362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803</v>
      </c>
      <c r="D266" s="0" t="s">
        <v>897</v>
      </c>
      <c r="E266" s="0" t="s">
        <v>410</v>
      </c>
      <c r="F266" s="120" t="n">
        <v>219.251491580538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0" t="n">
        <v>264</v>
      </c>
      <c r="C267" s="0" t="n">
        <v>2640</v>
      </c>
      <c r="D267" s="0" t="s">
        <v>227</v>
      </c>
      <c r="E267" s="0" t="s">
        <v>898</v>
      </c>
      <c r="F267" s="120" t="n">
        <v>218.127733171742</v>
      </c>
      <c r="H267" s="0" t="e">
        <f aca="false">VLOOKUP(C267,'BGA FAI List'!C$6:D$541,2,FALSE())</f>
        <v>#N/A</v>
      </c>
    </row>
    <row r="268" customFormat="false" ht="12.75" hidden="false" customHeight="true" outlineLevel="0" collapsed="false">
      <c r="B268" s="0" t="n">
        <v>265</v>
      </c>
      <c r="C268" s="0" t="n">
        <v>2628</v>
      </c>
      <c r="D268" s="0" t="s">
        <v>138</v>
      </c>
      <c r="E268" s="0" t="s">
        <v>631</v>
      </c>
      <c r="F268" s="120" t="n">
        <v>207.840176845895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2466</v>
      </c>
      <c r="D269" s="0" t="s">
        <v>496</v>
      </c>
      <c r="E269" s="0" t="s">
        <v>568</v>
      </c>
      <c r="F269" s="120" t="n">
        <v>207.368763877984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1752</v>
      </c>
      <c r="D270" s="0" t="s">
        <v>446</v>
      </c>
      <c r="E270" s="0" t="s">
        <v>445</v>
      </c>
      <c r="F270" s="120" t="n">
        <v>204.635898363911</v>
      </c>
      <c r="H270" s="0" t="str">
        <f aca="false">VLOOKUP(C270,'BGA FAI List'!C$6:D$541,2,FALSE())</f>
        <v>Yes</v>
      </c>
    </row>
    <row r="271" customFormat="false" ht="12.75" hidden="false" customHeight="true" outlineLevel="0" collapsed="false">
      <c r="B271" s="0" t="n">
        <v>268</v>
      </c>
      <c r="C271" s="0" t="n">
        <v>2815</v>
      </c>
      <c r="D271" s="0" t="s">
        <v>397</v>
      </c>
      <c r="E271" s="0" t="s">
        <v>396</v>
      </c>
      <c r="F271" s="120" t="n">
        <v>201.073819639037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1890</v>
      </c>
      <c r="D272" s="0" t="s">
        <v>119</v>
      </c>
      <c r="E272" s="0" t="s">
        <v>703</v>
      </c>
      <c r="F272" s="120" t="n">
        <v>200.899162431771</v>
      </c>
      <c r="H272" s="0" t="e">
        <f aca="false">VLOOKUP(C272,'BGA FAI List'!C$6:D$541,2,FALSE())</f>
        <v>#N/A</v>
      </c>
    </row>
    <row r="273" customFormat="false" ht="12.75" hidden="false" customHeight="true" outlineLevel="0" collapsed="false">
      <c r="B273" s="0" t="n">
        <v>270</v>
      </c>
      <c r="C273" s="0" t="n">
        <v>2892</v>
      </c>
      <c r="D273" s="0" t="s">
        <v>679</v>
      </c>
      <c r="E273" s="0" t="s">
        <v>492</v>
      </c>
      <c r="F273" s="120" t="n">
        <v>200.270392749245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4158</v>
      </c>
      <c r="D274" s="0" t="s">
        <v>336</v>
      </c>
      <c r="E274" s="0" t="s">
        <v>335</v>
      </c>
      <c r="F274" s="120" t="n">
        <v>188.481294570969</v>
      </c>
      <c r="H274" s="0" t="str">
        <f aca="false">VLOOKUP(C274,'BGA FAI List'!C$6:D$541,2,FALSE())</f>
        <v>Yes</v>
      </c>
    </row>
    <row r="275" customFormat="false" ht="12.75" hidden="false" customHeight="true" outlineLevel="0" collapsed="false">
      <c r="B275" s="0" t="n">
        <v>272</v>
      </c>
      <c r="C275" s="0" t="n">
        <v>339</v>
      </c>
      <c r="D275" s="0" t="s">
        <v>116</v>
      </c>
      <c r="E275" s="0" t="s">
        <v>836</v>
      </c>
      <c r="F275" s="120" t="n">
        <v>187.812038826423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0" t="n">
        <v>273</v>
      </c>
      <c r="C276" s="0" t="n">
        <v>2415</v>
      </c>
      <c r="D276" s="0" t="s">
        <v>194</v>
      </c>
      <c r="E276" s="0" t="s">
        <v>193</v>
      </c>
      <c r="F276" s="120" t="n">
        <v>186.75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2873</v>
      </c>
      <c r="D277" s="0" t="s">
        <v>374</v>
      </c>
      <c r="E277" s="0" t="s">
        <v>373</v>
      </c>
      <c r="F277" s="120" t="n">
        <v>185.198879551821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1040</v>
      </c>
      <c r="D278" s="0" t="s">
        <v>196</v>
      </c>
      <c r="E278" s="0" t="s">
        <v>226</v>
      </c>
      <c r="F278" s="120" t="n">
        <v>184.662949970768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4256</v>
      </c>
      <c r="D279" s="0" t="s">
        <v>138</v>
      </c>
      <c r="E279" s="0" t="s">
        <v>358</v>
      </c>
      <c r="F279" s="120" t="n">
        <v>181.072020553622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0" t="n">
        <v>277</v>
      </c>
      <c r="C280" s="0" t="n">
        <v>1378</v>
      </c>
      <c r="D280" s="0" t="s">
        <v>277</v>
      </c>
      <c r="E280" s="0" t="s">
        <v>474</v>
      </c>
      <c r="F280" s="120" t="n">
        <v>180.004541977434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3323</v>
      </c>
      <c r="D281" s="0" t="s">
        <v>325</v>
      </c>
      <c r="E281" s="0" t="s">
        <v>324</v>
      </c>
      <c r="F281" s="120" t="n">
        <v>177.967142728012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2712</v>
      </c>
      <c r="D282" s="0" t="s">
        <v>174</v>
      </c>
      <c r="E282" s="0" t="s">
        <v>173</v>
      </c>
      <c r="F282" s="120" t="n">
        <v>176.758610624635</v>
      </c>
      <c r="H282" s="0" t="str">
        <f aca="false">VLOOKUP(C282,'BGA FAI List'!C$6:D$541,2,FALSE())</f>
        <v>Yes</v>
      </c>
    </row>
    <row r="283" customFormat="false" ht="12.75" hidden="false" customHeight="true" outlineLevel="0" collapsed="false">
      <c r="B283" s="0" t="n">
        <v>280</v>
      </c>
      <c r="C283" s="0" t="n">
        <v>853</v>
      </c>
      <c r="D283" s="0" t="s">
        <v>417</v>
      </c>
      <c r="E283" s="0" t="s">
        <v>631</v>
      </c>
      <c r="F283" s="120" t="n">
        <v>175.14052425007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3022</v>
      </c>
      <c r="D284" s="0" t="s">
        <v>350</v>
      </c>
      <c r="E284" s="0" t="s">
        <v>349</v>
      </c>
      <c r="F284" s="120" t="n">
        <v>173.58214849921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1440</v>
      </c>
      <c r="D285" s="0" t="s">
        <v>372</v>
      </c>
      <c r="E285" s="0" t="s">
        <v>419</v>
      </c>
      <c r="F285" s="120" t="n">
        <v>172.552992170022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1181</v>
      </c>
      <c r="D286" s="0" t="s">
        <v>136</v>
      </c>
      <c r="E286" s="0" t="s">
        <v>234</v>
      </c>
      <c r="F286" s="120" t="n">
        <v>161.507759428438</v>
      </c>
      <c r="H286" s="0" t="str">
        <f aca="false">VLOOKUP(C286,'BGA FAI List'!C$6:D$541,2,FALSE())</f>
        <v>Yes</v>
      </c>
    </row>
    <row r="287" customFormat="false" ht="12.75" hidden="false" customHeight="true" outlineLevel="0" collapsed="false">
      <c r="B287" s="0" t="n">
        <v>284</v>
      </c>
      <c r="C287" s="0" t="n">
        <v>2206</v>
      </c>
      <c r="D287" s="0" t="s">
        <v>203</v>
      </c>
      <c r="E287" s="0" t="s">
        <v>546</v>
      </c>
      <c r="F287" s="120" t="n">
        <v>161.267857142857</v>
      </c>
      <c r="H287" s="0" t="str">
        <f aca="false">VLOOKUP(C287,'BGA FAI List'!C$6:D$541,2,FALSE())</f>
        <v>Yes</v>
      </c>
    </row>
    <row r="288" customFormat="false" ht="12.75" hidden="false" customHeight="true" outlineLevel="0" collapsed="false">
      <c r="B288" s="0" t="n">
        <v>285</v>
      </c>
      <c r="C288" s="0" t="n">
        <v>2197</v>
      </c>
      <c r="D288" s="0" t="s">
        <v>382</v>
      </c>
      <c r="E288" s="0" t="s">
        <v>381</v>
      </c>
      <c r="F288" s="120" t="n">
        <v>149.547505307856</v>
      </c>
      <c r="H288" s="0" t="str">
        <f aca="false">VLOOKUP(C288,'BGA FAI List'!C$6:D$541,2,FALSE())</f>
        <v>Yes</v>
      </c>
    </row>
    <row r="289" customFormat="false" ht="12.75" hidden="false" customHeight="true" outlineLevel="0" collapsed="false">
      <c r="B289" s="0" t="n">
        <v>286</v>
      </c>
      <c r="C289" s="0" t="n">
        <v>3367</v>
      </c>
      <c r="D289" s="0" t="s">
        <v>440</v>
      </c>
      <c r="E289" s="0" t="s">
        <v>439</v>
      </c>
      <c r="F289" s="120" t="n">
        <v>149.3869478951</v>
      </c>
      <c r="H289" s="0" t="str">
        <f aca="false">VLOOKUP(C289,'BGA FAI List'!C$6:D$541,2,FALSE())</f>
        <v>Yes</v>
      </c>
    </row>
    <row r="290" customFormat="false" ht="12.75" hidden="false" customHeight="true" outlineLevel="0" collapsed="false">
      <c r="B290" s="0" t="n">
        <v>287</v>
      </c>
      <c r="C290" s="0" t="n">
        <v>4178</v>
      </c>
      <c r="D290" s="0" t="s">
        <v>145</v>
      </c>
      <c r="E290" s="0" t="s">
        <v>538</v>
      </c>
      <c r="F290" s="120" t="n">
        <v>147.799191402044</v>
      </c>
      <c r="H290" s="0" t="str">
        <f aca="false">VLOOKUP(C290,'BGA FAI List'!C$6:D$541,2,FALSE())</f>
        <v>Yes</v>
      </c>
    </row>
    <row r="291" customFormat="false" ht="12.75" hidden="false" customHeight="true" outlineLevel="0" collapsed="false">
      <c r="B291" s="0" t="n">
        <v>288</v>
      </c>
      <c r="C291" s="0" t="n">
        <v>2583</v>
      </c>
      <c r="D291" s="0" t="s">
        <v>252</v>
      </c>
      <c r="E291" s="0" t="s">
        <v>539</v>
      </c>
      <c r="F291" s="120" t="n">
        <v>143.439871570344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3276</v>
      </c>
      <c r="D292" s="0" t="s">
        <v>134</v>
      </c>
      <c r="E292" s="0" t="s">
        <v>239</v>
      </c>
      <c r="F292" s="120" t="n">
        <v>141.147731696195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4149</v>
      </c>
      <c r="D293" s="0" t="s">
        <v>108</v>
      </c>
      <c r="E293" s="0" t="s">
        <v>899</v>
      </c>
      <c r="F293" s="120" t="n">
        <v>141.141657794482</v>
      </c>
      <c r="H293" s="0" t="e">
        <f aca="false">VLOOKUP(C293,'BGA FAI List'!C$6:D$541,2,FALSE())</f>
        <v>#N/A</v>
      </c>
    </row>
    <row r="294" customFormat="false" ht="12.75" hidden="false" customHeight="true" outlineLevel="0" collapsed="false">
      <c r="B294" s="0" t="n">
        <v>291</v>
      </c>
      <c r="C294" s="0" t="n">
        <v>3526</v>
      </c>
      <c r="D294" s="0" t="s">
        <v>244</v>
      </c>
      <c r="E294" s="0" t="s">
        <v>243</v>
      </c>
      <c r="F294" s="120" t="n">
        <v>140.534183012444</v>
      </c>
      <c r="H294" s="0" t="str">
        <f aca="false">VLOOKUP(C294,'BGA FAI List'!C$6:D$541,2,FALSE())</f>
        <v>Yes</v>
      </c>
    </row>
    <row r="295" customFormat="false" ht="12.75" hidden="false" customHeight="true" outlineLevel="0" collapsed="false">
      <c r="B295" s="0" t="n">
        <v>292</v>
      </c>
      <c r="C295" s="0" t="n">
        <v>3500</v>
      </c>
      <c r="D295" s="0" t="s">
        <v>134</v>
      </c>
      <c r="E295" s="0" t="s">
        <v>305</v>
      </c>
      <c r="F295" s="120" t="n">
        <v>136.36866359447</v>
      </c>
      <c r="H295" s="0" t="e">
        <f aca="false">VLOOKUP(C295,'BGA FAI List'!C$6:D$541,2,FALSE())</f>
        <v>#N/A</v>
      </c>
    </row>
    <row r="296" customFormat="false" ht="12.75" hidden="false" customHeight="true" outlineLevel="0" collapsed="false">
      <c r="B296" s="0" t="n">
        <v>293</v>
      </c>
      <c r="C296" s="0" t="n">
        <v>2809</v>
      </c>
      <c r="D296" s="0" t="s">
        <v>888</v>
      </c>
      <c r="E296" s="0" t="s">
        <v>629</v>
      </c>
      <c r="F296" s="120" t="n">
        <v>133.706393982134</v>
      </c>
      <c r="H296" s="0" t="e">
        <f aca="false">VLOOKUP(C296,'BGA FAI List'!C$6:D$541,2,FALSE())</f>
        <v>#N/A</v>
      </c>
    </row>
    <row r="297" customFormat="false" ht="12.75" hidden="false" customHeight="true" outlineLevel="0" collapsed="false">
      <c r="B297" s="0" t="n">
        <v>294</v>
      </c>
      <c r="C297" s="0" t="n">
        <v>4248</v>
      </c>
      <c r="D297" s="0" t="s">
        <v>171</v>
      </c>
      <c r="E297" s="0" t="s">
        <v>170</v>
      </c>
      <c r="F297" s="120" t="n">
        <v>129.989465878385</v>
      </c>
      <c r="H297" s="0" t="str">
        <f aca="false">VLOOKUP(C297,'BGA FAI List'!C$6:D$541,2,FALSE())</f>
        <v>Yes</v>
      </c>
    </row>
    <row r="298" customFormat="false" ht="12.75" hidden="false" customHeight="true" outlineLevel="0" collapsed="false">
      <c r="B298" s="0" t="n">
        <v>295</v>
      </c>
      <c r="C298" s="0" t="n">
        <v>4190</v>
      </c>
      <c r="D298" s="0" t="s">
        <v>119</v>
      </c>
      <c r="E298" s="0" t="s">
        <v>900</v>
      </c>
      <c r="F298" s="120" t="n">
        <v>125.557939341363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1841</v>
      </c>
      <c r="D299" s="0" t="s">
        <v>478</v>
      </c>
      <c r="E299" s="0" t="s">
        <v>901</v>
      </c>
      <c r="F299" s="120" t="n">
        <v>125.388888888889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0" t="n">
        <v>297</v>
      </c>
      <c r="C300" s="0" t="n">
        <v>4169</v>
      </c>
      <c r="D300" s="0" t="s">
        <v>214</v>
      </c>
      <c r="E300" s="0" t="s">
        <v>902</v>
      </c>
      <c r="F300" s="120" t="n">
        <v>120.007077140835</v>
      </c>
      <c r="H300" s="0" t="e">
        <f aca="false">VLOOKUP(C300,'BGA FAI List'!C$6:D$541,2,FALSE())</f>
        <v>#N/A</v>
      </c>
    </row>
    <row r="301" customFormat="false" ht="12.75" hidden="false" customHeight="true" outlineLevel="0" collapsed="false">
      <c r="B301" s="0" t="n">
        <v>298</v>
      </c>
      <c r="C301" s="0" t="n">
        <v>2902</v>
      </c>
      <c r="D301" s="0" t="s">
        <v>260</v>
      </c>
      <c r="E301" s="0" t="s">
        <v>562</v>
      </c>
      <c r="F301" s="120" t="n">
        <v>119.846229172316</v>
      </c>
      <c r="H301" s="0" t="str">
        <f aca="false">VLOOKUP(C301,'BGA FAI List'!C$6:D$541,2,FALSE())</f>
        <v>Yes</v>
      </c>
    </row>
    <row r="302" customFormat="false" ht="12.75" hidden="false" customHeight="true" outlineLevel="0" collapsed="false">
      <c r="B302" s="0" t="n">
        <v>299</v>
      </c>
      <c r="C302" s="0" t="n">
        <v>2107</v>
      </c>
      <c r="D302" s="0" t="s">
        <v>99</v>
      </c>
      <c r="E302" s="0" t="s">
        <v>288</v>
      </c>
      <c r="F302" s="120" t="n">
        <v>118.657384987893</v>
      </c>
      <c r="H302" s="0" t="str">
        <f aca="false">VLOOKUP(C302,'BGA FAI List'!C$6:D$541,2,FALSE())</f>
        <v>Yes</v>
      </c>
    </row>
    <row r="303" customFormat="false" ht="12.75" hidden="false" customHeight="true" outlineLevel="0" collapsed="false">
      <c r="B303" s="0" t="n">
        <v>300</v>
      </c>
      <c r="C303" s="0" t="n">
        <v>3160</v>
      </c>
      <c r="D303" s="0" t="s">
        <v>150</v>
      </c>
      <c r="E303" s="0" t="s">
        <v>348</v>
      </c>
      <c r="F303" s="120" t="n">
        <v>116.205877497111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4133</v>
      </c>
      <c r="D304" s="0" t="s">
        <v>223</v>
      </c>
      <c r="E304" s="0" t="s">
        <v>691</v>
      </c>
      <c r="F304" s="120" t="n">
        <v>115.5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2578</v>
      </c>
      <c r="D305" s="0" t="s">
        <v>140</v>
      </c>
      <c r="E305" s="0" t="s">
        <v>444</v>
      </c>
      <c r="F305" s="120" t="n">
        <v>113.87694509136</v>
      </c>
      <c r="H305" s="0" t="str">
        <f aca="false">VLOOKUP(C305,'BGA FAI List'!C$6:D$541,2,FALSE())</f>
        <v>Yes</v>
      </c>
    </row>
    <row r="306" customFormat="false" ht="12.75" hidden="false" customHeight="true" outlineLevel="0" collapsed="false">
      <c r="B306" s="0" t="n">
        <v>303</v>
      </c>
      <c r="C306" s="0" t="n">
        <v>3355</v>
      </c>
      <c r="D306" s="0" t="s">
        <v>411</v>
      </c>
      <c r="E306" s="0" t="s">
        <v>410</v>
      </c>
      <c r="F306" s="120" t="n">
        <v>113.748737475218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4245</v>
      </c>
      <c r="D307" s="0" t="s">
        <v>174</v>
      </c>
      <c r="E307" s="0" t="s">
        <v>520</v>
      </c>
      <c r="F307" s="120" t="n">
        <v>113.406676069582</v>
      </c>
      <c r="H307" s="0" t="str">
        <f aca="false">VLOOKUP(C307,'BGA FAI List'!C$6:D$541,2,FALSE())</f>
        <v>Yes</v>
      </c>
    </row>
    <row r="308" customFormat="false" ht="12.75" hidden="false" customHeight="true" outlineLevel="0" collapsed="false">
      <c r="B308" s="0" t="n">
        <v>305</v>
      </c>
      <c r="C308" s="0" t="n">
        <v>3283</v>
      </c>
      <c r="D308" s="0" t="s">
        <v>101</v>
      </c>
      <c r="E308" s="0" t="s">
        <v>347</v>
      </c>
      <c r="F308" s="120" t="n">
        <v>111.242919389978</v>
      </c>
      <c r="H308" s="0" t="str">
        <f aca="false">VLOOKUP(C308,'BGA FAI List'!C$6:D$541,2,FALSE())</f>
        <v>Yes</v>
      </c>
    </row>
    <row r="309" customFormat="false" ht="12.75" hidden="false" customHeight="true" outlineLevel="0" collapsed="false">
      <c r="B309" s="0" t="n">
        <v>306</v>
      </c>
      <c r="C309" s="0" t="n">
        <v>3291</v>
      </c>
      <c r="D309" s="0" t="s">
        <v>198</v>
      </c>
      <c r="E309" s="0" t="s">
        <v>654</v>
      </c>
      <c r="F309" s="120" t="n">
        <v>110.657187004092</v>
      </c>
      <c r="H309" s="0" t="str">
        <f aca="false">VLOOKUP(C309,'BGA FAI List'!C$6:D$541,2,FALSE())</f>
        <v>Yes</v>
      </c>
    </row>
    <row r="310" customFormat="false" ht="12.75" hidden="false" customHeight="true" outlineLevel="0" collapsed="false">
      <c r="B310" s="0" t="n">
        <v>307</v>
      </c>
      <c r="C310" s="0" t="n">
        <v>3295</v>
      </c>
      <c r="D310" s="0" t="s">
        <v>855</v>
      </c>
      <c r="E310" s="0" t="s">
        <v>856</v>
      </c>
      <c r="F310" s="120" t="n">
        <v>109.568965517241</v>
      </c>
      <c r="H310" s="0" t="e">
        <f aca="false">VLOOKUP(C310,'BGA FAI List'!C$6:D$541,2,FALSE())</f>
        <v>#N/A</v>
      </c>
    </row>
    <row r="311" customFormat="false" ht="12.75" hidden="false" customHeight="true" outlineLevel="0" collapsed="false">
      <c r="B311" s="0" t="n">
        <v>308</v>
      </c>
      <c r="C311" s="0" t="n">
        <v>2921</v>
      </c>
      <c r="D311" s="0" t="s">
        <v>857</v>
      </c>
      <c r="E311" s="0" t="s">
        <v>858</v>
      </c>
      <c r="F311" s="120" t="n">
        <v>104.981984486273</v>
      </c>
      <c r="H311" s="0" t="e">
        <f aca="false">VLOOKUP(C311,'BGA FAI List'!C$6:D$541,2,FALSE())</f>
        <v>#N/A</v>
      </c>
    </row>
    <row r="312" customFormat="false" ht="12.75" hidden="false" customHeight="true" outlineLevel="0" collapsed="false">
      <c r="B312" s="0" t="n">
        <v>309</v>
      </c>
      <c r="C312" s="0" t="n">
        <v>3512</v>
      </c>
      <c r="D312" s="0" t="s">
        <v>108</v>
      </c>
      <c r="E312" s="0" t="s">
        <v>107</v>
      </c>
      <c r="F312" s="120" t="n">
        <v>103.27729018102</v>
      </c>
      <c r="H312" s="0" t="str">
        <f aca="false">VLOOKUP(C312,'BGA FAI List'!C$6:D$541,2,FALSE())</f>
        <v>Yes</v>
      </c>
    </row>
    <row r="313" customFormat="false" ht="12.75" hidden="false" customHeight="true" outlineLevel="0" collapsed="false">
      <c r="B313" s="0" t="n">
        <v>310</v>
      </c>
      <c r="C313" s="0" t="n">
        <v>4170</v>
      </c>
      <c r="D313" s="0" t="s">
        <v>431</v>
      </c>
      <c r="E313" s="0" t="s">
        <v>430</v>
      </c>
      <c r="F313" s="120" t="n">
        <v>103.148104969597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4188</v>
      </c>
      <c r="D314" s="0" t="s">
        <v>903</v>
      </c>
      <c r="E314" s="0" t="s">
        <v>904</v>
      </c>
      <c r="F314" s="120" t="n">
        <v>98.2028012597381</v>
      </c>
      <c r="H314" s="0" t="e">
        <f aca="false">VLOOKUP(C314,'BGA FAI List'!C$6:D$541,2,FALSE())</f>
        <v>#N/A</v>
      </c>
    </row>
    <row r="315" customFormat="false" ht="12.75" hidden="false" customHeight="true" outlineLevel="0" collapsed="false">
      <c r="B315" s="0" t="n">
        <v>311</v>
      </c>
      <c r="C315" s="0" t="n">
        <v>3546</v>
      </c>
      <c r="D315" s="0" t="s">
        <v>386</v>
      </c>
      <c r="E315" s="0" t="s">
        <v>385</v>
      </c>
      <c r="F315" s="120" t="n">
        <v>98.2028012597381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1617</v>
      </c>
      <c r="D316" s="0" t="s">
        <v>277</v>
      </c>
      <c r="E316" s="0" t="s">
        <v>905</v>
      </c>
      <c r="F316" s="120" t="n">
        <v>95.0650516737473</v>
      </c>
      <c r="H316" s="0" t="e">
        <f aca="false">VLOOKUP(C316,'BGA FAI List'!C$6:D$541,2,FALSE())</f>
        <v>#N/A</v>
      </c>
    </row>
    <row r="317" customFormat="false" ht="12.75" hidden="false" customHeight="true" outlineLevel="0" collapsed="false">
      <c r="B317" s="0" t="n">
        <v>314</v>
      </c>
      <c r="C317" s="0" t="n">
        <v>3000</v>
      </c>
      <c r="D317" s="0" t="s">
        <v>119</v>
      </c>
      <c r="E317" s="0" t="s">
        <v>453</v>
      </c>
      <c r="F317" s="120" t="n">
        <v>95.0378879137269</v>
      </c>
      <c r="H317" s="0" t="str">
        <f aca="false">VLOOKUP(C317,'BGA FAI List'!C$6:D$541,2,FALSE())</f>
        <v>Yes</v>
      </c>
    </row>
    <row r="318" customFormat="false" ht="12.75" hidden="false" customHeight="true" outlineLevel="0" collapsed="false">
      <c r="B318" s="0" t="n">
        <v>315</v>
      </c>
      <c r="C318" s="0" t="n">
        <v>918</v>
      </c>
      <c r="D318" s="0" t="s">
        <v>176</v>
      </c>
      <c r="E318" s="0" t="s">
        <v>175</v>
      </c>
      <c r="F318" s="120" t="n">
        <v>93.5187204652854</v>
      </c>
      <c r="H318" s="0" t="str">
        <f aca="false">VLOOKUP(C318,'BGA FAI List'!C$6:D$541,2,FALSE())</f>
        <v>Yes</v>
      </c>
    </row>
    <row r="319" customFormat="false" ht="12.75" hidden="false" customHeight="true" outlineLevel="0" collapsed="false">
      <c r="B319" s="0" t="n">
        <v>316</v>
      </c>
      <c r="C319" s="0" t="n">
        <v>4182</v>
      </c>
      <c r="D319" s="0" t="s">
        <v>223</v>
      </c>
      <c r="E319" s="0" t="s">
        <v>906</v>
      </c>
      <c r="F319" s="120" t="n">
        <v>93.4791568719637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3408</v>
      </c>
      <c r="D320" s="0" t="s">
        <v>211</v>
      </c>
      <c r="E320" s="0" t="s">
        <v>627</v>
      </c>
      <c r="F320" s="120" t="n">
        <v>93.1896551724137</v>
      </c>
      <c r="H320" s="0" t="str">
        <f aca="false">VLOOKUP(C320,'BGA FAI List'!C$6:D$541,2,FALSE())</f>
        <v>Yes</v>
      </c>
    </row>
    <row r="321" customFormat="false" ht="12.75" hidden="false" customHeight="true" outlineLevel="0" collapsed="false">
      <c r="B321" s="0" t="n">
        <v>318</v>
      </c>
      <c r="C321" s="0" t="n">
        <v>3239</v>
      </c>
      <c r="D321" s="0" t="s">
        <v>424</v>
      </c>
      <c r="E321" s="0" t="s">
        <v>423</v>
      </c>
      <c r="F321" s="120" t="n">
        <v>92.9297785547785</v>
      </c>
      <c r="H321" s="0" t="str">
        <f aca="false">VLOOKUP(C321,'BGA FAI List'!C$6:D$541,2,FALSE())</f>
        <v>Yes</v>
      </c>
    </row>
    <row r="322" customFormat="false" ht="12.75" hidden="false" customHeight="true" outlineLevel="0" collapsed="false">
      <c r="B322" s="0" t="n">
        <v>319</v>
      </c>
      <c r="C322" s="0" t="n">
        <v>2949</v>
      </c>
      <c r="D322" s="0" t="s">
        <v>861</v>
      </c>
      <c r="E322" s="0" t="s">
        <v>862</v>
      </c>
      <c r="F322" s="120" t="n">
        <v>92.3203765518857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1430</v>
      </c>
      <c r="D323" s="0" t="s">
        <v>155</v>
      </c>
      <c r="E323" s="0" t="s">
        <v>302</v>
      </c>
      <c r="F323" s="120" t="n">
        <v>90.068770095741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799</v>
      </c>
      <c r="D324" s="0" t="s">
        <v>820</v>
      </c>
      <c r="E324" s="0" t="s">
        <v>590</v>
      </c>
      <c r="F324" s="120" t="n">
        <v>88.9705882352941</v>
      </c>
      <c r="H324" s="0" t="e">
        <f aca="false">VLOOKUP(C324,'BGA FAI List'!C$6:D$541,2,FALSE())</f>
        <v>#N/A</v>
      </c>
    </row>
    <row r="325" customFormat="false" ht="12.75" hidden="false" customHeight="true" outlineLevel="0" collapsed="false">
      <c r="B325" s="0" t="n">
        <v>322</v>
      </c>
      <c r="C325" s="0" t="n">
        <v>4238</v>
      </c>
      <c r="D325" s="0" t="s">
        <v>907</v>
      </c>
      <c r="E325" s="0" t="s">
        <v>908</v>
      </c>
      <c r="F325" s="120" t="n">
        <v>86.3878648233487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2789</v>
      </c>
      <c r="D326" s="0" t="s">
        <v>140</v>
      </c>
      <c r="E326" s="0" t="s">
        <v>838</v>
      </c>
      <c r="F326" s="120" t="n">
        <v>85.9489495626584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4146</v>
      </c>
      <c r="D327" s="0" t="s">
        <v>417</v>
      </c>
      <c r="E327" s="0" t="s">
        <v>909</v>
      </c>
      <c r="F327" s="120" t="n">
        <v>84.674807076981</v>
      </c>
      <c r="H327" s="0" t="e">
        <f aca="false">VLOOKUP(C327,'BGA FAI List'!C$6:D$541,2,FALSE())</f>
        <v>#N/A</v>
      </c>
    </row>
    <row r="328" customFormat="false" ht="12.75" hidden="false" customHeight="true" outlineLevel="0" collapsed="false">
      <c r="B328" s="0" t="n">
        <v>325</v>
      </c>
      <c r="C328" s="0" t="n">
        <v>2738</v>
      </c>
      <c r="D328" s="0" t="s">
        <v>341</v>
      </c>
      <c r="E328" s="0" t="s">
        <v>340</v>
      </c>
      <c r="F328" s="120" t="n">
        <v>83.9144769172953</v>
      </c>
      <c r="H328" s="0" t="str">
        <f aca="false">VLOOKUP(C328,'BGA FAI List'!C$6:D$541,2,FALSE())</f>
        <v>Yes</v>
      </c>
    </row>
    <row r="329" customFormat="false" ht="12.75" hidden="false" customHeight="true" outlineLevel="0" collapsed="false">
      <c r="B329" s="0" t="n">
        <v>326</v>
      </c>
      <c r="C329" s="0" t="n">
        <v>4128</v>
      </c>
      <c r="D329" s="0" t="s">
        <v>687</v>
      </c>
      <c r="E329" s="0" t="s">
        <v>121</v>
      </c>
      <c r="F329" s="120" t="n">
        <v>81.8877551020408</v>
      </c>
      <c r="H329" s="0" t="str">
        <f aca="false">VLOOKUP(C329,'BGA FAI List'!C$6:D$541,2,FALSE())</f>
        <v>Yes</v>
      </c>
    </row>
    <row r="330" customFormat="false" ht="12.75" hidden="false" customHeight="true" outlineLevel="0" collapsed="false">
      <c r="B330" s="0" t="n">
        <v>327</v>
      </c>
      <c r="C330" s="0" t="n">
        <v>2384</v>
      </c>
      <c r="D330" s="0" t="s">
        <v>449</v>
      </c>
      <c r="E330" s="0" t="s">
        <v>621</v>
      </c>
      <c r="F330" s="120" t="n">
        <v>80.8096790019624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3574</v>
      </c>
      <c r="D331" s="0" t="s">
        <v>223</v>
      </c>
      <c r="E331" s="0" t="s">
        <v>338</v>
      </c>
      <c r="F331" s="120" t="n">
        <v>76.7822474147213</v>
      </c>
      <c r="H331" s="0" t="str">
        <f aca="false">VLOOKUP(C331,'BGA FAI List'!C$6:D$541,2,FALSE())</f>
        <v>Yes</v>
      </c>
    </row>
    <row r="332" customFormat="false" ht="12.75" hidden="false" customHeight="true" outlineLevel="0" collapsed="false">
      <c r="B332" s="0" t="n">
        <v>329</v>
      </c>
      <c r="C332" s="0" t="n">
        <v>1953</v>
      </c>
      <c r="D332" s="0" t="s">
        <v>281</v>
      </c>
      <c r="E332" s="0" t="s">
        <v>62</v>
      </c>
      <c r="F332" s="120" t="n">
        <v>70.1902092375288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3353</v>
      </c>
      <c r="D333" s="0" t="s">
        <v>174</v>
      </c>
      <c r="E333" s="0" t="s">
        <v>357</v>
      </c>
      <c r="F333" s="120" t="n">
        <v>67.6074840764331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3242</v>
      </c>
      <c r="D334" s="0" t="s">
        <v>716</v>
      </c>
      <c r="E334" s="0" t="s">
        <v>565</v>
      </c>
      <c r="F334" s="120" t="n">
        <v>65.9952762088093</v>
      </c>
      <c r="H334" s="0" t="e">
        <f aca="false">VLOOKUP(C334,'BGA FAI List'!C$6:D$541,2,FALSE())</f>
        <v>#N/A</v>
      </c>
    </row>
    <row r="335" customFormat="false" ht="12.75" hidden="false" customHeight="true" outlineLevel="0" collapsed="false">
      <c r="B335" s="0" t="n">
        <v>332</v>
      </c>
      <c r="C335" s="0" t="n">
        <v>4140</v>
      </c>
      <c r="D335" s="0" t="s">
        <v>203</v>
      </c>
      <c r="E335" s="0" t="s">
        <v>910</v>
      </c>
      <c r="F335" s="120" t="n">
        <v>64.8550486367996</v>
      </c>
      <c r="H335" s="0" t="e">
        <f aca="false">VLOOKUP(C335,'BGA FAI List'!C$6:D$541,2,FALSE())</f>
        <v>#N/A</v>
      </c>
    </row>
    <row r="336" customFormat="false" ht="12.75" hidden="false" customHeight="true" outlineLevel="0" collapsed="false">
      <c r="B336" s="0" t="n">
        <v>333</v>
      </c>
      <c r="C336" s="0" t="n">
        <v>3448</v>
      </c>
      <c r="D336" s="0" t="s">
        <v>110</v>
      </c>
      <c r="E336" s="0" t="s">
        <v>109</v>
      </c>
      <c r="F336" s="120" t="n">
        <v>63.1914416006787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4138</v>
      </c>
      <c r="D337" s="0" t="s">
        <v>911</v>
      </c>
      <c r="E337" s="0" t="s">
        <v>497</v>
      </c>
      <c r="F337" s="120" t="n">
        <v>62.5399125833908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0" t="n">
        <v>335</v>
      </c>
      <c r="C338" s="0" t="n">
        <v>3511</v>
      </c>
      <c r="D338" s="0" t="s">
        <v>147</v>
      </c>
      <c r="E338" s="0" t="s">
        <v>826</v>
      </c>
      <c r="F338" s="120" t="n">
        <v>59.4080865068172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1128</v>
      </c>
      <c r="D339" s="0" t="s">
        <v>299</v>
      </c>
      <c r="E339" s="0" t="s">
        <v>868</v>
      </c>
      <c r="F339" s="120" t="n">
        <v>58.4671361502348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2568</v>
      </c>
      <c r="D340" s="0" t="s">
        <v>507</v>
      </c>
      <c r="E340" s="0" t="s">
        <v>686</v>
      </c>
      <c r="F340" s="120" t="n">
        <v>58.3750971250971</v>
      </c>
      <c r="H340" s="0" t="e">
        <f aca="false">VLOOKUP(C340,'BGA FAI List'!C$6:D$541,2,FALSE())</f>
        <v>#N/A</v>
      </c>
    </row>
    <row r="341" customFormat="false" ht="12.75" hidden="false" customHeight="true" outlineLevel="0" collapsed="false">
      <c r="B341" s="0" t="n">
        <v>338</v>
      </c>
      <c r="C341" s="0" t="n">
        <v>1473</v>
      </c>
      <c r="D341" s="0" t="s">
        <v>95</v>
      </c>
      <c r="E341" s="0" t="s">
        <v>912</v>
      </c>
      <c r="F341" s="120" t="n">
        <v>57.1078736078736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3074</v>
      </c>
      <c r="D342" s="0" t="s">
        <v>869</v>
      </c>
      <c r="E342" s="0" t="s">
        <v>613</v>
      </c>
      <c r="F342" s="120" t="n">
        <v>52.7734204793028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3487</v>
      </c>
      <c r="D343" s="0" t="s">
        <v>255</v>
      </c>
      <c r="E343" s="0" t="s">
        <v>678</v>
      </c>
      <c r="F343" s="120" t="n">
        <v>48.0574541852402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2854</v>
      </c>
      <c r="D344" s="0" t="s">
        <v>116</v>
      </c>
      <c r="E344" s="0" t="s">
        <v>913</v>
      </c>
      <c r="F344" s="120" t="n">
        <v>47.5812424232313</v>
      </c>
      <c r="H344" s="0" t="e">
        <f aca="false">VLOOKUP(C344,'BGA FAI List'!C$6:D$541,2,FALSE())</f>
        <v>#N/A</v>
      </c>
    </row>
    <row r="345" customFormat="false" ht="12.75" hidden="false" customHeight="true" outlineLevel="0" collapsed="false">
      <c r="B345" s="0" t="n">
        <v>342</v>
      </c>
      <c r="C345" s="0" t="n">
        <v>2130</v>
      </c>
      <c r="D345" s="0" t="s">
        <v>140</v>
      </c>
      <c r="E345" s="0" t="s">
        <v>914</v>
      </c>
      <c r="F345" s="120" t="n">
        <v>45.2902218493662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0" t="n">
        <v>343</v>
      </c>
      <c r="C346" s="0" t="n">
        <v>4181</v>
      </c>
      <c r="D346" s="0" t="s">
        <v>393</v>
      </c>
      <c r="E346" s="0" t="s">
        <v>392</v>
      </c>
      <c r="F346" s="120" t="n">
        <v>41.6018874057821</v>
      </c>
      <c r="H346" s="0" t="str">
        <f aca="false">VLOOKUP(C346,'BGA FAI List'!C$6:D$541,2,FALSE())</f>
        <v>Yes</v>
      </c>
    </row>
    <row r="347" customFormat="false" ht="12.75" hidden="false" customHeight="true" outlineLevel="0" collapsed="false">
      <c r="B347" s="0" t="n">
        <v>344</v>
      </c>
      <c r="C347" s="0" t="n">
        <v>4265</v>
      </c>
      <c r="D347" s="0" t="s">
        <v>240</v>
      </c>
      <c r="E347" s="0" t="s">
        <v>239</v>
      </c>
      <c r="F347" s="120" t="n">
        <v>41.5104425658876</v>
      </c>
      <c r="H347" s="0" t="str">
        <f aca="false">VLOOKUP(C347,'BGA FAI List'!C$6:D$541,2,FALSE())</f>
        <v>Yes</v>
      </c>
    </row>
    <row r="348" customFormat="false" ht="12.75" hidden="false" customHeight="true" outlineLevel="0" collapsed="false">
      <c r="B348" s="0" t="n">
        <v>345</v>
      </c>
      <c r="C348" s="0" t="n">
        <v>3542</v>
      </c>
      <c r="D348" s="0" t="s">
        <v>274</v>
      </c>
      <c r="E348" s="0" t="s">
        <v>413</v>
      </c>
      <c r="F348" s="120" t="n">
        <v>40.1739677744209</v>
      </c>
      <c r="H348" s="0" t="str">
        <f aca="false">VLOOKUP(C348,'BGA FAI List'!C$6:D$541,2,FALSE())</f>
        <v>Yes</v>
      </c>
    </row>
    <row r="349" customFormat="false" ht="12.75" hidden="false" customHeight="true" outlineLevel="0" collapsed="false">
      <c r="B349" s="0" t="n">
        <v>346</v>
      </c>
      <c r="C349" s="0" t="n">
        <v>2979</v>
      </c>
      <c r="D349" s="0" t="s">
        <v>260</v>
      </c>
      <c r="E349" s="0" t="s">
        <v>258</v>
      </c>
      <c r="F349" s="120" t="n">
        <v>39.5411466191194</v>
      </c>
      <c r="H349" s="0" t="str">
        <f aca="false">VLOOKUP(C349,'BGA FAI List'!C$6:D$541,2,FALSE())</f>
        <v>Yes</v>
      </c>
    </row>
    <row r="350" customFormat="false" ht="12.75" hidden="false" customHeight="true" outlineLevel="0" collapsed="false">
      <c r="B350" s="0" t="n">
        <v>347</v>
      </c>
      <c r="C350" s="0" t="n">
        <v>1736</v>
      </c>
      <c r="D350" s="0" t="s">
        <v>223</v>
      </c>
      <c r="E350" s="0" t="s">
        <v>915</v>
      </c>
      <c r="F350" s="120" t="n">
        <v>37.5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2796</v>
      </c>
      <c r="D351" s="0" t="s">
        <v>227</v>
      </c>
      <c r="E351" s="0" t="s">
        <v>916</v>
      </c>
      <c r="F351" s="120" t="n">
        <v>34.8160576247365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2658</v>
      </c>
      <c r="D352" s="0" t="s">
        <v>573</v>
      </c>
      <c r="E352" s="0" t="s">
        <v>572</v>
      </c>
      <c r="F352" s="120" t="n">
        <v>31.340195172266</v>
      </c>
      <c r="H352" s="0" t="str">
        <f aca="false">VLOOKUP(C352,'BGA FAI List'!C$6:D$541,2,FALSE())</f>
        <v>Yes</v>
      </c>
    </row>
    <row r="353" customFormat="false" ht="12.75" hidden="false" customHeight="true" outlineLevel="0" collapsed="false">
      <c r="B353" s="0" t="n">
        <v>350</v>
      </c>
      <c r="C353" s="0" t="n">
        <v>2138</v>
      </c>
      <c r="D353" s="0" t="s">
        <v>316</v>
      </c>
      <c r="E353" s="0" t="s">
        <v>315</v>
      </c>
      <c r="F353" s="120" t="n">
        <v>30</v>
      </c>
      <c r="H353" s="0" t="str">
        <f aca="false">VLOOKUP(C353,'BGA FAI List'!C$6:D$541,2,FALSE())</f>
        <v>Yes</v>
      </c>
    </row>
    <row r="354" customFormat="false" ht="12.75" hidden="false" customHeight="true" outlineLevel="0" collapsed="false">
      <c r="B354" s="0" t="n">
        <v>351</v>
      </c>
      <c r="C354" s="0" t="n">
        <v>1068</v>
      </c>
      <c r="D354" s="0" t="s">
        <v>808</v>
      </c>
      <c r="E354" s="0" t="s">
        <v>565</v>
      </c>
      <c r="F354" s="120" t="n">
        <v>28.8982999392836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3547</v>
      </c>
      <c r="D355" s="0" t="s">
        <v>163</v>
      </c>
      <c r="E355" s="0" t="s">
        <v>162</v>
      </c>
      <c r="F355" s="120" t="n">
        <v>26.9085016473285</v>
      </c>
      <c r="H355" s="0" t="str">
        <f aca="false">VLOOKUP(C355,'BGA FAI List'!C$6:D$541,2,FALSE())</f>
        <v>Yes</v>
      </c>
    </row>
    <row r="356" customFormat="false" ht="12.75" hidden="false" customHeight="true" outlineLevel="0" collapsed="false">
      <c r="B356" s="0" t="n">
        <v>353</v>
      </c>
      <c r="C356" s="0" t="n">
        <v>3192</v>
      </c>
      <c r="D356" s="0" t="s">
        <v>114</v>
      </c>
      <c r="E356" s="0" t="s">
        <v>917</v>
      </c>
      <c r="F356" s="120" t="n">
        <v>23.7674253049429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2954</v>
      </c>
      <c r="D357" s="0" t="s">
        <v>635</v>
      </c>
      <c r="E357" s="0" t="s">
        <v>634</v>
      </c>
      <c r="F357" s="120" t="n">
        <v>22.6959345002824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2613</v>
      </c>
      <c r="D358" s="0" t="s">
        <v>145</v>
      </c>
      <c r="E358" s="0" t="s">
        <v>575</v>
      </c>
      <c r="F358" s="120" t="n">
        <v>20.129662004662</v>
      </c>
      <c r="H358" s="0" t="str">
        <f aca="false">VLOOKUP(C358,'BGA FAI List'!C$6:D$541,2,FALSE())</f>
        <v>Yes</v>
      </c>
    </row>
    <row r="359" customFormat="false" ht="12.75" hidden="false" customHeight="true" outlineLevel="0" collapsed="false">
      <c r="B359" s="0" t="n">
        <v>356</v>
      </c>
      <c r="C359" s="0" t="n">
        <v>3372</v>
      </c>
      <c r="D359" s="0" t="s">
        <v>138</v>
      </c>
      <c r="E359" s="0" t="s">
        <v>498</v>
      </c>
      <c r="F359" s="120" t="n">
        <v>13.5369098195185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2783</v>
      </c>
      <c r="D360" s="0" t="s">
        <v>179</v>
      </c>
      <c r="E360" s="0" t="s">
        <v>835</v>
      </c>
      <c r="F360" s="120" t="n">
        <v>12.8547416843595</v>
      </c>
      <c r="H360" s="0" t="e">
        <f aca="false">VLOOKUP(C360,'BGA FAI List'!C$6:D$541,2,FALSE())</f>
        <v>#N/A</v>
      </c>
    </row>
    <row r="361" customFormat="false" ht="12.75" hidden="false" customHeight="true" outlineLevel="0" collapsed="false">
      <c r="B361" s="0" t="n">
        <v>358</v>
      </c>
      <c r="C361" s="0" t="n">
        <v>2630</v>
      </c>
      <c r="D361" s="0" t="s">
        <v>198</v>
      </c>
      <c r="E361" s="0" t="s">
        <v>918</v>
      </c>
      <c r="F361" s="120" t="n">
        <v>11.9658372827804</v>
      </c>
      <c r="H361" s="0" t="e">
        <f aca="false">VLOOKUP(C361,'BGA FAI List'!C$6:D$541,2,FALSE())</f>
        <v>#N/A</v>
      </c>
    </row>
    <row r="362" customFormat="false" ht="12.75" hidden="false" customHeight="true" outlineLevel="0" collapsed="false">
      <c r="B362" s="0" t="n">
        <v>359</v>
      </c>
      <c r="C362" s="0" t="n">
        <v>3278</v>
      </c>
      <c r="D362" s="0" t="s">
        <v>211</v>
      </c>
      <c r="E362" s="0" t="s">
        <v>919</v>
      </c>
      <c r="F362" s="120" t="n">
        <v>11.6904503363196</v>
      </c>
      <c r="H362" s="0" t="e">
        <f aca="false">VLOOKUP(C362,'BGA FAI List'!C$6:D$541,2,FALSE())</f>
        <v>#N/A</v>
      </c>
    </row>
    <row r="363" customFormat="false" ht="12.75" hidden="false" customHeight="true" outlineLevel="0" collapsed="false">
      <c r="B363" s="0" t="n">
        <v>360</v>
      </c>
      <c r="C363" s="0" t="n">
        <v>2768</v>
      </c>
      <c r="D363" s="0" t="s">
        <v>642</v>
      </c>
      <c r="E363" s="0" t="s">
        <v>640</v>
      </c>
      <c r="F363" s="120" t="n">
        <v>11.2931034482759</v>
      </c>
      <c r="H363" s="0" t="str">
        <f aca="false">VLOOKUP(C363,'BGA FAI List'!C$6:D$541,2,FALSE())</f>
        <v>Yes</v>
      </c>
    </row>
    <row r="364" customFormat="false" ht="12.75" hidden="false" customHeight="true" outlineLevel="0" collapsed="false">
      <c r="B364" s="0" t="n">
        <v>361</v>
      </c>
      <c r="C364" s="0" t="n">
        <v>2889</v>
      </c>
      <c r="D364" s="0" t="s">
        <v>138</v>
      </c>
      <c r="E364" s="0" t="s">
        <v>920</v>
      </c>
      <c r="F364" s="120" t="n">
        <v>10.5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3086</v>
      </c>
      <c r="D365" s="0" t="s">
        <v>174</v>
      </c>
      <c r="E365" s="0" t="s">
        <v>886</v>
      </c>
      <c r="F365" s="120" t="n">
        <v>6.32002139161102</v>
      </c>
      <c r="H365" s="0" t="e">
        <f aca="false">VLOOKUP(C365,'BGA FAI List'!C$6:D$541,2,FALSE())</f>
        <v>#N/A</v>
      </c>
    </row>
    <row r="366" customFormat="false" ht="12.75" hidden="false" customHeight="true" outlineLevel="0" collapsed="false">
      <c r="B366" s="0" t="n">
        <v>363</v>
      </c>
      <c r="C366" s="0" t="n">
        <v>2763</v>
      </c>
      <c r="D366" s="0" t="s">
        <v>556</v>
      </c>
      <c r="E366" s="0" t="s">
        <v>555</v>
      </c>
      <c r="F366" s="120" t="n">
        <v>6</v>
      </c>
      <c r="H366" s="0" t="str">
        <f aca="false">VLOOKUP(C366,'BGA FAI List'!C$6:D$541,2,FALSE())</f>
        <v>Yes</v>
      </c>
    </row>
    <row r="367" customFormat="false" ht="12.75" hidden="false" customHeight="true" outlineLevel="0" collapsed="false">
      <c r="B367" s="0" t="n">
        <v>364</v>
      </c>
      <c r="C367" s="0" t="n">
        <v>2856</v>
      </c>
      <c r="D367" s="0" t="s">
        <v>921</v>
      </c>
      <c r="E367" s="0" t="s">
        <v>922</v>
      </c>
      <c r="F367" s="120" t="n">
        <v>5.78169565898764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1064</v>
      </c>
      <c r="D368" s="0" t="s">
        <v>923</v>
      </c>
      <c r="E368" s="0" t="s">
        <v>924</v>
      </c>
      <c r="F368" s="120" t="n">
        <v>2.38944690757381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3095</v>
      </c>
      <c r="D369" s="0" t="s">
        <v>403</v>
      </c>
      <c r="E369" s="0" t="s">
        <v>925</v>
      </c>
      <c r="F369" s="120" t="n">
        <v>2.17951586072394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1274</v>
      </c>
      <c r="D370" s="0" t="s">
        <v>476</v>
      </c>
      <c r="E370" s="0" t="s">
        <v>926</v>
      </c>
      <c r="F370" s="120" t="n">
        <v>1.73607283053536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3499</v>
      </c>
      <c r="D371" s="0" t="s">
        <v>680</v>
      </c>
      <c r="E371" s="0" t="s">
        <v>594</v>
      </c>
      <c r="F371" s="120" t="n">
        <v>1.47523041474648</v>
      </c>
      <c r="H371" s="0" t="e">
        <f aca="false">VLOOKUP(C371,'BGA FAI List'!C$6:D$541,2,FALSE())</f>
        <v>#N/A</v>
      </c>
    </row>
    <row r="372" customFormat="false" ht="12.75" hidden="false" customHeight="true" outlineLevel="0" collapsed="false">
      <c r="B372" s="0" t="n">
        <v>369</v>
      </c>
      <c r="C372" s="0" t="n">
        <v>3537</v>
      </c>
      <c r="D372" s="0" t="s">
        <v>553</v>
      </c>
      <c r="E372" s="0" t="s">
        <v>552</v>
      </c>
      <c r="F372" s="120" t="n">
        <v>-5.08620689655174</v>
      </c>
      <c r="H372" s="0" t="str">
        <f aca="false">VLOOKUP(C372,'BGA FAI List'!C$6:D$541,2,FALSE())</f>
        <v>Yes</v>
      </c>
    </row>
    <row r="373" customFormat="false" ht="12.75" hidden="false" customHeight="true" outlineLevel="0" collapsed="false">
      <c r="B373" s="0" t="n">
        <v>370</v>
      </c>
      <c r="C373" s="0" t="n">
        <v>2595</v>
      </c>
      <c r="D373" s="0" t="s">
        <v>138</v>
      </c>
      <c r="E373" s="0" t="s">
        <v>491</v>
      </c>
      <c r="F373" s="120" t="n">
        <v>-7.20351679319077</v>
      </c>
      <c r="H373" s="0" t="str">
        <f aca="false">VLOOKUP(C373,'BGA FAI List'!C$6:D$541,2,FALSE())</f>
        <v>Yes</v>
      </c>
    </row>
    <row r="374" customFormat="false" ht="12.75" hidden="false" customHeight="true" outlineLevel="0" collapsed="false">
      <c r="B374" s="0" t="n">
        <v>371</v>
      </c>
      <c r="C374" s="0" t="n">
        <v>3517</v>
      </c>
      <c r="D374" s="0" t="s">
        <v>299</v>
      </c>
      <c r="E374" s="0" t="s">
        <v>517</v>
      </c>
      <c r="F374" s="120" t="n">
        <v>-13.3636473235815</v>
      </c>
      <c r="H374" s="0" t="str">
        <f aca="false">VLOOKUP(C374,'BGA FAI List'!C$6:D$541,2,FALSE())</f>
        <v>Yes</v>
      </c>
    </row>
    <row r="375" customFormat="false" ht="12.75" hidden="false" customHeight="true" outlineLevel="0" collapsed="false">
      <c r="B375" s="0" t="n">
        <v>372</v>
      </c>
      <c r="C375" s="0" t="n">
        <v>3513</v>
      </c>
      <c r="D375" s="0" t="s">
        <v>119</v>
      </c>
      <c r="E375" s="0" t="s">
        <v>894</v>
      </c>
      <c r="F375" s="120" t="n">
        <v>-14.6673642963965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2942</v>
      </c>
      <c r="D376" s="0" t="s">
        <v>171</v>
      </c>
      <c r="E376" s="0" t="s">
        <v>177</v>
      </c>
      <c r="F376" s="120" t="n">
        <v>-18.1143790849673</v>
      </c>
      <c r="H376" s="0" t="str">
        <f aca="false">VLOOKUP(C376,'BGA FAI List'!C$6:D$541,2,FALSE())</f>
        <v>Yes</v>
      </c>
    </row>
    <row r="377" customFormat="false" ht="12.75" hidden="false" customHeight="true" outlineLevel="0" collapsed="false">
      <c r="B377" s="0" t="n">
        <v>374</v>
      </c>
      <c r="C377" s="0" t="n">
        <v>2535</v>
      </c>
      <c r="D377" s="0" t="s">
        <v>174</v>
      </c>
      <c r="E377" s="0" t="s">
        <v>421</v>
      </c>
      <c r="F377" s="120" t="n">
        <v>-28.5084824757644</v>
      </c>
      <c r="H377" s="0" t="str">
        <f aca="false">VLOOKUP(C377,'BGA FAI List'!C$6:D$541,2,FALSE())</f>
        <v>Yes</v>
      </c>
    </row>
    <row r="378" customFormat="false" ht="12.75" hidden="false" customHeight="true" outlineLevel="0" collapsed="false">
      <c r="B378" s="0" t="n">
        <v>375</v>
      </c>
      <c r="C378" s="0" t="n">
        <v>2935</v>
      </c>
      <c r="D378" s="0" t="s">
        <v>214</v>
      </c>
      <c r="E378" s="0" t="s">
        <v>516</v>
      </c>
      <c r="F378" s="120" t="n">
        <v>-33.6825540602715</v>
      </c>
      <c r="H378" s="0" t="str">
        <f aca="false">VLOOKUP(C378,'BGA FAI List'!C$6:D$541,2,FALSE())</f>
        <v>Yes</v>
      </c>
    </row>
    <row r="379" customFormat="false" ht="12.75" hidden="false" customHeight="true" outlineLevel="0" collapsed="false">
      <c r="B379" s="0" t="n">
        <v>376</v>
      </c>
      <c r="C379" s="0" t="n">
        <v>3533</v>
      </c>
      <c r="D379" s="0" t="s">
        <v>102</v>
      </c>
      <c r="E379" s="0" t="s">
        <v>143</v>
      </c>
      <c r="F379" s="120" t="n">
        <v>-37.8448275862069</v>
      </c>
      <c r="H379" s="0" t="str">
        <f aca="false">VLOOKUP(C379,'BGA FAI List'!C$6:D$541,2,FALSE())</f>
        <v>Yes</v>
      </c>
    </row>
    <row r="380" customFormat="false" ht="12.75" hidden="false" customHeight="true" outlineLevel="0" collapsed="false">
      <c r="B380" s="0" t="n">
        <v>377</v>
      </c>
      <c r="C380" s="0" t="n">
        <v>4193</v>
      </c>
      <c r="D380" s="0" t="s">
        <v>223</v>
      </c>
      <c r="E380" s="0" t="s">
        <v>761</v>
      </c>
      <c r="F380" s="120" t="n">
        <v>-41.6651305683564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3149</v>
      </c>
      <c r="D381" s="0" t="s">
        <v>187</v>
      </c>
      <c r="E381" s="0" t="s">
        <v>205</v>
      </c>
      <c r="F381" s="120" t="n">
        <v>-47.6573333918951</v>
      </c>
      <c r="H381" s="0" t="str">
        <f aca="false">VLOOKUP(C381,'BGA FAI List'!C$6:D$541,2,FALSE())</f>
        <v>Yes</v>
      </c>
    </row>
    <row r="382" customFormat="false" ht="12.75" hidden="false" customHeight="true" outlineLevel="0" collapsed="false">
      <c r="B382" s="0" t="n">
        <v>379</v>
      </c>
      <c r="C382" s="0" t="n">
        <v>4252</v>
      </c>
      <c r="D382" s="0" t="s">
        <v>223</v>
      </c>
      <c r="E382" s="0" t="s">
        <v>875</v>
      </c>
      <c r="F382" s="120" t="n">
        <v>-54.8099591637716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4127</v>
      </c>
      <c r="D383" s="0" t="s">
        <v>95</v>
      </c>
      <c r="E383" s="0" t="s">
        <v>331</v>
      </c>
      <c r="F383" s="120" t="n">
        <v>-63.5024888732724</v>
      </c>
      <c r="H383" s="0" t="str">
        <f aca="false">VLOOKUP(C383,'BGA FAI List'!C$6:D$541,2,FALSE())</f>
        <v>Yes</v>
      </c>
    </row>
    <row r="384" customFormat="false" ht="12.75" hidden="false" customHeight="true" outlineLevel="0" collapsed="false">
      <c r="B384" s="0" t="n">
        <v>381</v>
      </c>
      <c r="C384" s="0" t="n">
        <v>4195</v>
      </c>
      <c r="D384" s="0" t="s">
        <v>138</v>
      </c>
      <c r="E384" s="0" t="s">
        <v>534</v>
      </c>
      <c r="F384" s="120" t="n">
        <v>-64.2857142857143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4249</v>
      </c>
      <c r="D385" s="0" t="s">
        <v>221</v>
      </c>
      <c r="E385" s="0" t="s">
        <v>346</v>
      </c>
      <c r="F385" s="120" t="n">
        <v>-64.3926500548503</v>
      </c>
      <c r="H385" s="0" t="str">
        <f aca="false">VLOOKUP(C385,'BGA FAI List'!C$6:D$541,2,FALSE())</f>
        <v>Yes</v>
      </c>
    </row>
    <row r="386" customFormat="false" ht="12.75" hidden="false" customHeight="true" outlineLevel="0" collapsed="false">
      <c r="B386" s="0" t="n">
        <v>383</v>
      </c>
      <c r="C386" s="0" t="n">
        <v>3373</v>
      </c>
      <c r="D386" s="0" t="s">
        <v>179</v>
      </c>
      <c r="E386" s="0" t="s">
        <v>859</v>
      </c>
      <c r="F386" s="120" t="n">
        <v>-65.9574324867385</v>
      </c>
      <c r="H386" s="0" t="e">
        <f aca="false">VLOOKUP(C386,'BGA FAI List'!C$6:D$541,2,FALSE())</f>
        <v>#N/A</v>
      </c>
    </row>
    <row r="387" customFormat="false" ht="12.75" hidden="false" customHeight="true" outlineLevel="0" collapsed="false">
      <c r="B387" s="0" t="n">
        <v>384</v>
      </c>
      <c r="C387" s="0" t="n">
        <v>4260</v>
      </c>
      <c r="D387" s="0" t="s">
        <v>138</v>
      </c>
      <c r="E387" s="0" t="s">
        <v>840</v>
      </c>
      <c r="F387" s="120" t="n">
        <v>-69.5081219956904</v>
      </c>
      <c r="H387" s="0" t="e">
        <f aca="false">VLOOKUP(C387,'BGA FAI List'!C$6:D$541,2,FALSE())</f>
        <v>#N/A</v>
      </c>
    </row>
    <row r="388" customFormat="false" ht="12.75" hidden="false" customHeight="true" outlineLevel="0" collapsed="false">
      <c r="B388" s="0" t="n">
        <v>385</v>
      </c>
      <c r="C388" s="0" t="n">
        <v>2266</v>
      </c>
      <c r="D388" s="0" t="s">
        <v>440</v>
      </c>
      <c r="E388" s="0" t="s">
        <v>626</v>
      </c>
      <c r="F388" s="120" t="n">
        <v>-73.9785707746433</v>
      </c>
      <c r="H388" s="0" t="str">
        <f aca="false">VLOOKUP(C388,'BGA FAI List'!C$6:D$541,2,FALSE())</f>
        <v>Yes</v>
      </c>
    </row>
    <row r="389" customFormat="false" ht="12.75" hidden="false" customHeight="true" outlineLevel="0" collapsed="false">
      <c r="B389" s="0" t="n">
        <v>386</v>
      </c>
      <c r="C389" s="0" t="n">
        <v>1791</v>
      </c>
      <c r="D389" s="0" t="s">
        <v>167</v>
      </c>
      <c r="E389" s="0" t="s">
        <v>927</v>
      </c>
      <c r="F389" s="120" t="n">
        <v>-84.5</v>
      </c>
      <c r="H389" s="0" t="e">
        <f aca="false">VLOOKUP(C389,'BGA FAI List'!C$6:D$541,2,FALSE())</f>
        <v>#N/A</v>
      </c>
    </row>
    <row r="390" customFormat="false" ht="12.75" hidden="false" customHeight="true" outlineLevel="0" collapsed="false">
      <c r="B390" s="0" t="n">
        <v>387</v>
      </c>
      <c r="C390" s="0" t="n">
        <v>4231</v>
      </c>
      <c r="D390" s="0" t="s">
        <v>928</v>
      </c>
      <c r="E390" s="0" t="s">
        <v>846</v>
      </c>
      <c r="F390" s="120" t="n">
        <v>-86.0819264135227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1355</v>
      </c>
      <c r="D391" s="0" t="s">
        <v>375</v>
      </c>
      <c r="E391" s="0" t="s">
        <v>565</v>
      </c>
      <c r="F391" s="120" t="n">
        <v>-86.46875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4240</v>
      </c>
      <c r="D392" s="0" t="s">
        <v>114</v>
      </c>
      <c r="E392" s="0" t="s">
        <v>714</v>
      </c>
      <c r="F392" s="120" t="n">
        <v>-86.5533615420781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2765</v>
      </c>
      <c r="D393" s="0" t="s">
        <v>145</v>
      </c>
      <c r="E393" s="0" t="s">
        <v>481</v>
      </c>
      <c r="F393" s="120" t="n">
        <v>-87.4149483389498</v>
      </c>
      <c r="H393" s="0" t="str">
        <f aca="false">VLOOKUP(C393,'BGA FAI List'!C$6:D$541,2,FALSE())</f>
        <v>Yes</v>
      </c>
    </row>
    <row r="394" customFormat="false" ht="12.75" hidden="false" customHeight="true" outlineLevel="0" collapsed="false">
      <c r="B394" s="0" t="n">
        <v>391</v>
      </c>
      <c r="C394" s="0" t="n">
        <v>3544</v>
      </c>
      <c r="D394" s="0" t="s">
        <v>203</v>
      </c>
      <c r="E394" s="0" t="s">
        <v>643</v>
      </c>
      <c r="F394" s="120" t="n">
        <v>-91.6459293394777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2512</v>
      </c>
      <c r="D395" s="0" t="s">
        <v>442</v>
      </c>
      <c r="E395" s="0" t="s">
        <v>441</v>
      </c>
      <c r="F395" s="120" t="n">
        <v>-91.8675351150076</v>
      </c>
      <c r="H395" s="0" t="str">
        <f aca="false">VLOOKUP(C395,'BGA FAI List'!C$6:D$541,2,FALSE())</f>
        <v>Yes</v>
      </c>
    </row>
    <row r="396" customFormat="false" ht="12.75" hidden="false" customHeight="true" outlineLevel="0" collapsed="false">
      <c r="B396" s="0" t="n">
        <v>393</v>
      </c>
      <c r="C396" s="0" t="n">
        <v>4161</v>
      </c>
      <c r="D396" s="0" t="s">
        <v>128</v>
      </c>
      <c r="E396" s="0" t="s">
        <v>127</v>
      </c>
      <c r="F396" s="120" t="n">
        <v>-97.044761024487</v>
      </c>
      <c r="H396" s="0" t="str">
        <f aca="false">VLOOKUP(C396,'BGA FAI List'!C$6:D$541,2,FALSE())</f>
        <v>Yes</v>
      </c>
    </row>
    <row r="397" customFormat="false" ht="12.75" hidden="false" customHeight="true" outlineLevel="0" collapsed="false">
      <c r="B397" s="0" t="n">
        <v>394</v>
      </c>
      <c r="C397" s="0" t="n">
        <v>4187</v>
      </c>
      <c r="D397" s="0" t="s">
        <v>145</v>
      </c>
      <c r="E397" s="0" t="s">
        <v>929</v>
      </c>
      <c r="F397" s="120" t="n">
        <v>-98.2142857142857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4228</v>
      </c>
      <c r="D398" s="0" t="s">
        <v>892</v>
      </c>
      <c r="E398" s="0" t="s">
        <v>893</v>
      </c>
      <c r="F398" s="120" t="n">
        <v>-98.8333333333334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3246</v>
      </c>
      <c r="D399" s="0" t="s">
        <v>609</v>
      </c>
      <c r="E399" s="0" t="s">
        <v>608</v>
      </c>
      <c r="F399" s="120" t="n">
        <v>-101.3125</v>
      </c>
      <c r="H399" s="0" t="str">
        <f aca="false">VLOOKUP(C399,'BGA FAI List'!C$6:D$541,2,FALSE())</f>
        <v>Yes</v>
      </c>
    </row>
    <row r="400" customFormat="false" ht="12.75" hidden="false" customHeight="true" outlineLevel="0" collapsed="false">
      <c r="B400" s="0" t="n">
        <v>397</v>
      </c>
      <c r="C400" s="0" t="n">
        <v>2944</v>
      </c>
      <c r="D400" s="0" t="s">
        <v>138</v>
      </c>
      <c r="E400" s="0" t="s">
        <v>213</v>
      </c>
      <c r="F400" s="120" t="n">
        <v>-102.833333333333</v>
      </c>
      <c r="H400" s="0" t="e">
        <f aca="false">VLOOKUP(C400,'BGA FAI List'!C$6:D$541,2,FALSE())</f>
        <v>#N/A</v>
      </c>
    </row>
    <row r="401" customFormat="false" ht="12.75" hidden="false" customHeight="true" outlineLevel="0" collapsed="false">
      <c r="B401" s="0" t="n">
        <v>398</v>
      </c>
      <c r="C401" s="0" t="n">
        <v>4223</v>
      </c>
      <c r="D401" s="0" t="s">
        <v>496</v>
      </c>
      <c r="E401" s="0" t="s">
        <v>495</v>
      </c>
      <c r="F401" s="120" t="n">
        <v>-103.362068965517</v>
      </c>
      <c r="H401" s="0" t="str">
        <f aca="false">VLOOKUP(C401,'BGA FAI List'!C$6:D$541,2,FALSE())</f>
        <v>Yes</v>
      </c>
    </row>
    <row r="402" customFormat="false" ht="12.75" hidden="false" customHeight="true" outlineLevel="0" collapsed="false">
      <c r="B402" s="0" t="n">
        <v>399</v>
      </c>
      <c r="C402" s="0" t="n">
        <v>3005</v>
      </c>
      <c r="D402" s="0" t="s">
        <v>155</v>
      </c>
      <c r="E402" s="0" t="s">
        <v>65</v>
      </c>
      <c r="F402" s="120" t="n">
        <v>-105.530966767372</v>
      </c>
      <c r="H402" s="0" t="str">
        <f aca="false">VLOOKUP(C402,'BGA FAI List'!C$6:D$541,2,FALSE())</f>
        <v>Yes</v>
      </c>
    </row>
    <row r="403" customFormat="false" ht="12.75" hidden="false" customHeight="true" outlineLevel="0" collapsed="false">
      <c r="B403" s="0" t="n">
        <v>400</v>
      </c>
      <c r="C403" s="0" t="n">
        <v>3573</v>
      </c>
      <c r="D403" s="0" t="s">
        <v>134</v>
      </c>
      <c r="E403" s="0" t="s">
        <v>307</v>
      </c>
      <c r="F403" s="120" t="n">
        <v>-107.423076923077</v>
      </c>
      <c r="H403" s="0" t="str">
        <f aca="false">VLOOKUP(C403,'BGA FAI List'!C$6:D$541,2,FALSE())</f>
        <v>Yes</v>
      </c>
    </row>
    <row r="404" customFormat="false" ht="12.75" hidden="false" customHeight="true" outlineLevel="0" collapsed="false">
      <c r="B404" s="0" t="n">
        <v>401</v>
      </c>
      <c r="C404" s="0" t="n">
        <v>4236</v>
      </c>
      <c r="D404" s="0" t="s">
        <v>134</v>
      </c>
      <c r="E404" s="0" t="s">
        <v>605</v>
      </c>
      <c r="F404" s="120" t="n">
        <v>-108.668576420633</v>
      </c>
      <c r="H404" s="0" t="str">
        <f aca="false">VLOOKUP(C404,'BGA FAI List'!C$6:D$541,2,FALSE())</f>
        <v>Yes</v>
      </c>
    </row>
    <row r="405" customFormat="false" ht="12.75" hidden="false" customHeight="true" outlineLevel="0" collapsed="false">
      <c r="B405" s="0" t="n">
        <v>402</v>
      </c>
      <c r="C405" s="0" t="n">
        <v>2975</v>
      </c>
      <c r="D405" s="0" t="s">
        <v>93</v>
      </c>
      <c r="E405" s="0" t="s">
        <v>188</v>
      </c>
      <c r="F405" s="120" t="n">
        <v>-109.719125973107</v>
      </c>
      <c r="H405" s="0" t="str">
        <f aca="false">VLOOKUP(C405,'BGA FAI List'!C$6:D$541,2,FALSE())</f>
        <v>Yes</v>
      </c>
    </row>
    <row r="406" customFormat="false" ht="12.75" hidden="false" customHeight="true" outlineLevel="0" collapsed="false">
      <c r="B406" s="0" t="n">
        <v>403</v>
      </c>
      <c r="C406" s="0" t="n">
        <v>2000</v>
      </c>
      <c r="D406" s="0" t="s">
        <v>150</v>
      </c>
      <c r="E406" s="0" t="s">
        <v>930</v>
      </c>
      <c r="F406" s="120" t="n">
        <v>-116.166666666667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4253</v>
      </c>
      <c r="D407" s="0" t="s">
        <v>108</v>
      </c>
      <c r="E407" s="0" t="s">
        <v>530</v>
      </c>
      <c r="F407" s="120" t="n">
        <v>-118.666666666667</v>
      </c>
      <c r="H407" s="0" t="str">
        <f aca="false">VLOOKUP(C407,'BGA FAI List'!C$6:D$541,2,FALSE())</f>
        <v>Yes</v>
      </c>
    </row>
    <row r="408" customFormat="false" ht="12.75" hidden="false" customHeight="true" outlineLevel="0" collapsed="false">
      <c r="B408" s="0" t="n">
        <v>405</v>
      </c>
      <c r="C408" s="0" t="n">
        <v>2379</v>
      </c>
      <c r="D408" s="0" t="s">
        <v>183</v>
      </c>
      <c r="E408" s="0" t="s">
        <v>181</v>
      </c>
      <c r="F408" s="120" t="n">
        <v>-119.741379310345</v>
      </c>
      <c r="H408" s="0" t="str">
        <f aca="false">VLOOKUP(C408,'BGA FAI List'!C$6:D$541,2,FALSE())</f>
        <v>Yes</v>
      </c>
    </row>
    <row r="409" customFormat="false" ht="12.75" hidden="false" customHeight="true" outlineLevel="0" collapsed="false">
      <c r="B409" s="0" t="n">
        <v>406</v>
      </c>
      <c r="C409" s="0" t="n">
        <v>2717</v>
      </c>
      <c r="D409" s="0" t="s">
        <v>198</v>
      </c>
      <c r="E409" s="0" t="s">
        <v>197</v>
      </c>
      <c r="F409" s="120" t="n">
        <v>-122.5</v>
      </c>
      <c r="H409" s="0" t="str">
        <f aca="false">VLOOKUP(C409,'BGA FAI List'!C$6:D$541,2,FALSE())</f>
        <v>Yes</v>
      </c>
    </row>
    <row r="410" customFormat="false" ht="12.75" hidden="false" customHeight="true" outlineLevel="0" collapsed="false">
      <c r="B410" s="0" t="n">
        <v>407</v>
      </c>
      <c r="C410" s="0" t="n">
        <v>4261</v>
      </c>
      <c r="D410" s="0" t="s">
        <v>403</v>
      </c>
      <c r="E410" s="0" t="s">
        <v>931</v>
      </c>
      <c r="F410" s="120" t="n">
        <v>-125.222222222222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3339</v>
      </c>
      <c r="D411" s="0" t="s">
        <v>101</v>
      </c>
      <c r="E411" s="0" t="s">
        <v>822</v>
      </c>
      <c r="F411" s="120" t="n">
        <v>-131.052836052836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4137</v>
      </c>
      <c r="D412" s="0" t="s">
        <v>119</v>
      </c>
      <c r="E412" s="0" t="s">
        <v>234</v>
      </c>
      <c r="F412" s="120" t="n">
        <v>-134.512220393734</v>
      </c>
      <c r="H412" s="0" t="str">
        <f aca="false">VLOOKUP(C412,'BGA FAI List'!C$6:D$541,2,FALSE())</f>
        <v>Yes</v>
      </c>
    </row>
    <row r="413" customFormat="false" ht="12.75" hidden="false" customHeight="true" outlineLevel="0" collapsed="false">
      <c r="B413" s="0" t="n">
        <v>410</v>
      </c>
      <c r="C413" s="0" t="n">
        <v>4232</v>
      </c>
      <c r="D413" s="0" t="s">
        <v>119</v>
      </c>
      <c r="E413" s="0" t="s">
        <v>863</v>
      </c>
      <c r="F413" s="120" t="n">
        <v>-136.120689655172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4255</v>
      </c>
      <c r="D414" s="0" t="s">
        <v>114</v>
      </c>
      <c r="E414" s="0" t="s">
        <v>439</v>
      </c>
      <c r="F414" s="120" t="n">
        <v>-137.461538461539</v>
      </c>
      <c r="H414" s="0" t="e">
        <f aca="false">VLOOKUP(C414,'BGA FAI List'!C$6:D$541,2,FALSE())</f>
        <v>#N/A</v>
      </c>
    </row>
    <row r="415" customFormat="false" ht="12.75" hidden="false" customHeight="true" outlineLevel="0" collapsed="false">
      <c r="B415" s="0" t="n">
        <v>412</v>
      </c>
      <c r="C415" s="0" t="n">
        <v>3518</v>
      </c>
      <c r="D415" s="0" t="s">
        <v>116</v>
      </c>
      <c r="E415" s="0" t="s">
        <v>624</v>
      </c>
      <c r="F415" s="120" t="n">
        <v>-139.722222222222</v>
      </c>
      <c r="H415" s="0" t="str">
        <f aca="false">VLOOKUP(C415,'BGA FAI List'!C$6:D$541,2,FALSE())</f>
        <v>Yes</v>
      </c>
    </row>
    <row r="416" customFormat="false" ht="12.75" hidden="false" customHeight="true" outlineLevel="0" collapsed="false">
      <c r="B416" s="0" t="n">
        <v>413</v>
      </c>
      <c r="C416" s="0" t="n">
        <v>3369</v>
      </c>
      <c r="D416" s="0" t="s">
        <v>932</v>
      </c>
      <c r="E416" s="0" t="s">
        <v>117</v>
      </c>
      <c r="F416" s="120" t="n">
        <v>-143.961538461539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3392</v>
      </c>
      <c r="D417" s="0" t="s">
        <v>159</v>
      </c>
      <c r="E417" s="0" t="s">
        <v>638</v>
      </c>
      <c r="F417" s="120" t="n">
        <v>-147.5</v>
      </c>
      <c r="H417" s="0" t="str">
        <f aca="false">VLOOKUP(C417,'BGA FAI List'!C$6:D$541,2,FALSE())</f>
        <v>Yes</v>
      </c>
    </row>
    <row r="418" customFormat="false" ht="12.75" hidden="false" customHeight="true" outlineLevel="0" collapsed="false">
      <c r="B418" s="0" t="n">
        <v>415</v>
      </c>
      <c r="C418" s="0" t="n">
        <v>4202</v>
      </c>
      <c r="D418" s="0" t="s">
        <v>134</v>
      </c>
      <c r="E418" s="0" t="s">
        <v>497</v>
      </c>
      <c r="F418" s="120" t="n">
        <v>-149.5</v>
      </c>
      <c r="H418" s="0" t="str">
        <f aca="false">VLOOKUP(C418,'BGA FAI List'!C$6:D$541,2,FALSE())</f>
        <v>Yes</v>
      </c>
    </row>
    <row r="419" customFormat="false" ht="12.75" hidden="false" customHeight="true" outlineLevel="0" collapsed="false">
      <c r="B419" s="0" t="n">
        <v>416</v>
      </c>
      <c r="C419" s="0" t="n">
        <v>2302</v>
      </c>
      <c r="D419" s="0" t="s">
        <v>680</v>
      </c>
      <c r="E419" s="0" t="s">
        <v>933</v>
      </c>
      <c r="F419" s="120" t="n">
        <v>-152.5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4258</v>
      </c>
      <c r="D420" s="0" t="s">
        <v>260</v>
      </c>
      <c r="E420" s="0" t="s">
        <v>814</v>
      </c>
      <c r="F420" s="120" t="n">
        <v>-158.314814814815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4206</v>
      </c>
      <c r="D421" s="0" t="s">
        <v>134</v>
      </c>
      <c r="E421" s="0" t="s">
        <v>934</v>
      </c>
      <c r="F421" s="120" t="n">
        <v>-166.166666666667</v>
      </c>
      <c r="H421" s="0" t="e">
        <f aca="false">VLOOKUP(C421,'BGA FAI List'!C$6:D$541,2,FALSE())</f>
        <v>#N/A</v>
      </c>
    </row>
    <row r="422" customFormat="false" ht="12.75" hidden="false" customHeight="true" outlineLevel="0" collapsed="false">
      <c r="B422" s="0" t="n">
        <v>419</v>
      </c>
      <c r="C422" s="0" t="n">
        <v>2691</v>
      </c>
      <c r="D422" s="0" t="s">
        <v>140</v>
      </c>
      <c r="E422" s="0" t="s">
        <v>935</v>
      </c>
      <c r="F422" s="120" t="n">
        <v>-172.5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2204</v>
      </c>
      <c r="D423" s="0" t="s">
        <v>108</v>
      </c>
      <c r="E423" s="0" t="s">
        <v>275</v>
      </c>
      <c r="F423" s="120" t="n">
        <v>-174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4262</v>
      </c>
      <c r="D424" s="0" t="s">
        <v>214</v>
      </c>
      <c r="E424" s="0" t="s">
        <v>624</v>
      </c>
      <c r="F424" s="120" t="n">
        <v>-175.907407407407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2985</v>
      </c>
      <c r="D425" s="0" t="s">
        <v>936</v>
      </c>
      <c r="E425" s="0" t="s">
        <v>937</v>
      </c>
      <c r="F425" s="120" t="n">
        <v>-176.253788129425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2675</v>
      </c>
      <c r="D426" s="0" t="s">
        <v>124</v>
      </c>
      <c r="E426" s="0" t="s">
        <v>938</v>
      </c>
      <c r="F426" s="120" t="n">
        <v>-178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1077</v>
      </c>
      <c r="D427" s="0" t="s">
        <v>312</v>
      </c>
      <c r="E427" s="0" t="s">
        <v>311</v>
      </c>
      <c r="F427" s="120" t="n">
        <v>-178.5</v>
      </c>
      <c r="H427" s="0" t="str">
        <f aca="false">VLOOKUP(C427,'BGA FAI List'!C$6:D$541,2,FALSE())</f>
        <v>Yes</v>
      </c>
    </row>
    <row r="428" customFormat="false" ht="12.75" hidden="false" customHeight="true" outlineLevel="0" collapsed="false">
      <c r="B428" s="0" t="n">
        <v>425</v>
      </c>
      <c r="C428" s="0" t="n">
        <v>3473</v>
      </c>
      <c r="D428" s="0" t="s">
        <v>223</v>
      </c>
      <c r="E428" s="0" t="s">
        <v>561</v>
      </c>
      <c r="F428" s="120" t="n">
        <v>-178.876189538623</v>
      </c>
      <c r="H428" s="0" t="str">
        <f aca="false">VLOOKUP(C428,'BGA FAI List'!C$6:D$541,2,FALSE())</f>
        <v>Yes</v>
      </c>
    </row>
    <row r="429" customFormat="false" ht="12.75" hidden="false" customHeight="true" outlineLevel="0" collapsed="false">
      <c r="B429" s="0" t="n">
        <v>426</v>
      </c>
      <c r="C429" s="0" t="n">
        <v>3520</v>
      </c>
      <c r="D429" s="0" t="s">
        <v>179</v>
      </c>
      <c r="E429" s="0" t="s">
        <v>202</v>
      </c>
      <c r="F429" s="120" t="n">
        <v>-180.5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4254</v>
      </c>
      <c r="D430" s="0" t="s">
        <v>589</v>
      </c>
      <c r="E430" s="0" t="s">
        <v>644</v>
      </c>
      <c r="F430" s="120" t="n">
        <v>-182</v>
      </c>
      <c r="H430" s="0" t="str">
        <f aca="false">VLOOKUP(C430,'BGA FAI List'!C$6:D$541,2,FALSE())</f>
        <v>Yes</v>
      </c>
    </row>
    <row r="431" customFormat="false" ht="12.75" hidden="false" customHeight="true" outlineLevel="0" collapsed="false">
      <c r="B431" s="0" t="n">
        <v>428</v>
      </c>
      <c r="C431" s="0" t="n">
        <v>4234</v>
      </c>
      <c r="D431" s="0" t="s">
        <v>850</v>
      </c>
      <c r="E431" s="0" t="s">
        <v>851</v>
      </c>
      <c r="F431" s="120" t="n">
        <v>-186.5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3085</v>
      </c>
      <c r="D432" s="0" t="s">
        <v>375</v>
      </c>
      <c r="E432" s="0" t="s">
        <v>939</v>
      </c>
      <c r="F432" s="120" t="n">
        <v>-192.5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2924</v>
      </c>
      <c r="D433" s="0" t="s">
        <v>620</v>
      </c>
      <c r="E433" s="0" t="s">
        <v>619</v>
      </c>
      <c r="F433" s="120" t="n">
        <v>-194.68315816935</v>
      </c>
      <c r="H433" s="0" t="str">
        <f aca="false">VLOOKUP(C433,'BGA FAI List'!C$6:D$541,2,FALSE())</f>
        <v>Yes</v>
      </c>
    </row>
    <row r="434" customFormat="false" ht="12.75" hidden="false" customHeight="true" outlineLevel="0" collapsed="false">
      <c r="B434" s="0" t="n">
        <v>431</v>
      </c>
      <c r="C434" s="0" t="n">
        <v>4246</v>
      </c>
      <c r="D434" s="0" t="s">
        <v>844</v>
      </c>
      <c r="E434" s="0" t="s">
        <v>845</v>
      </c>
      <c r="F434" s="120" t="n">
        <v>-199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3388</v>
      </c>
      <c r="D435" s="0" t="s">
        <v>97</v>
      </c>
      <c r="E435" s="0" t="s">
        <v>96</v>
      </c>
      <c r="F435" s="120" t="n">
        <v>-200</v>
      </c>
      <c r="H435" s="0" t="str">
        <f aca="false">VLOOKUP(C435,'BGA FAI List'!C$6:D$541,2,FALSE())</f>
        <v>Yes</v>
      </c>
    </row>
    <row r="436" customFormat="false" ht="12.75" hidden="false" customHeight="true" outlineLevel="0" collapsed="false">
      <c r="B436" s="0" t="n">
        <v>432</v>
      </c>
      <c r="C436" s="0" t="n">
        <v>3445</v>
      </c>
      <c r="D436" s="0" t="s">
        <v>216</v>
      </c>
      <c r="E436" s="0" t="s">
        <v>100</v>
      </c>
      <c r="F436" s="120" t="n">
        <v>-200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2</v>
      </c>
      <c r="C437" s="0" t="n">
        <v>4129</v>
      </c>
      <c r="D437" s="0" t="s">
        <v>138</v>
      </c>
      <c r="E437" s="0" t="s">
        <v>121</v>
      </c>
      <c r="F437" s="120" t="n">
        <v>-200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2</v>
      </c>
      <c r="C438" s="0" t="n">
        <v>3530</v>
      </c>
      <c r="D438" s="0" t="s">
        <v>116</v>
      </c>
      <c r="E438" s="0" t="s">
        <v>940</v>
      </c>
      <c r="F438" s="120" t="n">
        <v>-200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2</v>
      </c>
      <c r="C439" s="0" t="n">
        <v>3004</v>
      </c>
      <c r="D439" s="0" t="s">
        <v>664</v>
      </c>
      <c r="E439" s="0" t="s">
        <v>123</v>
      </c>
      <c r="F439" s="120" t="n">
        <v>-200</v>
      </c>
      <c r="H439" s="0" t="str">
        <f aca="false">VLOOKUP(C439,'BGA FAI List'!C$6:D$541,2,FALSE())</f>
        <v>No</v>
      </c>
    </row>
    <row r="440" customFormat="false" ht="12.75" hidden="false" customHeight="true" outlineLevel="0" collapsed="false">
      <c r="B440" s="0" t="n">
        <v>432</v>
      </c>
      <c r="C440" s="0" t="n">
        <v>4229</v>
      </c>
      <c r="D440" s="0" t="s">
        <v>352</v>
      </c>
      <c r="E440" s="0" t="s">
        <v>916</v>
      </c>
      <c r="F440" s="120" t="n">
        <v>-200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2</v>
      </c>
      <c r="C441" s="0" t="n">
        <v>3222</v>
      </c>
      <c r="D441" s="0" t="s">
        <v>132</v>
      </c>
      <c r="E441" s="0" t="s">
        <v>131</v>
      </c>
      <c r="F441" s="120" t="n">
        <v>-200</v>
      </c>
      <c r="H441" s="0" t="str">
        <f aca="false">VLOOKUP(C441,'BGA FAI List'!C$6:D$541,2,FALSE())</f>
        <v>Yes</v>
      </c>
    </row>
    <row r="442" customFormat="false" ht="12.75" hidden="false" customHeight="true" outlineLevel="0" collapsed="false">
      <c r="B442" s="0" t="n">
        <v>432</v>
      </c>
      <c r="C442" s="0" t="n">
        <v>2965</v>
      </c>
      <c r="D442" s="0" t="s">
        <v>134</v>
      </c>
      <c r="E442" s="0" t="s">
        <v>133</v>
      </c>
      <c r="F442" s="120" t="n">
        <v>-200</v>
      </c>
      <c r="H442" s="0" t="str">
        <f aca="false">VLOOKUP(C442,'BGA FAI List'!C$6:D$541,2,FALSE())</f>
        <v>Yes</v>
      </c>
    </row>
    <row r="443" customFormat="false" ht="12.75" hidden="false" customHeight="true" outlineLevel="0" collapsed="false">
      <c r="B443" s="0" t="n">
        <v>432</v>
      </c>
      <c r="C443" s="0" t="n">
        <v>2358</v>
      </c>
      <c r="D443" s="0" t="s">
        <v>136</v>
      </c>
      <c r="E443" s="0" t="s">
        <v>141</v>
      </c>
      <c r="F443" s="120" t="n">
        <v>-200</v>
      </c>
      <c r="H443" s="0" t="str">
        <f aca="false">VLOOKUP(C443,'BGA FAI List'!C$6:D$541,2,FALSE())</f>
        <v>Yes</v>
      </c>
    </row>
    <row r="444" customFormat="false" ht="12.75" hidden="false" customHeight="true" outlineLevel="0" collapsed="false">
      <c r="B444" s="0" t="n">
        <v>432</v>
      </c>
      <c r="C444" s="0" t="n">
        <v>3550</v>
      </c>
      <c r="D444" s="0" t="s">
        <v>116</v>
      </c>
      <c r="E444" s="0" t="s">
        <v>142</v>
      </c>
      <c r="F444" s="120" t="n">
        <v>-200</v>
      </c>
      <c r="H444" s="0" t="str">
        <f aca="false">VLOOKUP(C444,'BGA FAI List'!C$6:D$541,2,FALSE())</f>
        <v>Yes</v>
      </c>
    </row>
    <row r="445" customFormat="false" ht="12.75" hidden="false" customHeight="true" outlineLevel="0" collapsed="false">
      <c r="B445" s="0" t="n">
        <v>432</v>
      </c>
      <c r="C445" s="0" t="n">
        <v>4141</v>
      </c>
      <c r="D445" s="0" t="s">
        <v>372</v>
      </c>
      <c r="E445" s="0" t="s">
        <v>941</v>
      </c>
      <c r="F445" s="120" t="n">
        <v>-200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32</v>
      </c>
      <c r="C446" s="0" t="n">
        <v>2693</v>
      </c>
      <c r="D446" s="0" t="s">
        <v>866</v>
      </c>
      <c r="E446" s="0" t="s">
        <v>867</v>
      </c>
      <c r="F446" s="120" t="n">
        <v>-200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32</v>
      </c>
      <c r="C447" s="0" t="n">
        <v>2609</v>
      </c>
      <c r="D447" s="0" t="s">
        <v>325</v>
      </c>
      <c r="E447" s="0" t="s">
        <v>209</v>
      </c>
      <c r="F447" s="120" t="n">
        <v>-200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32</v>
      </c>
      <c r="C448" s="0" t="n">
        <v>2237</v>
      </c>
      <c r="D448" s="0" t="s">
        <v>159</v>
      </c>
      <c r="E448" s="0" t="s">
        <v>942</v>
      </c>
      <c r="F448" s="120" t="n">
        <v>-200</v>
      </c>
      <c r="H448" s="0" t="e">
        <f aca="false">VLOOKUP(C448,'BGA FAI List'!C$6:D$541,2,FALSE())</f>
        <v>#N/A</v>
      </c>
    </row>
    <row r="449" customFormat="false" ht="12.75" hidden="false" customHeight="true" outlineLevel="0" collapsed="false">
      <c r="B449" s="0" t="n">
        <v>432</v>
      </c>
      <c r="C449" s="0" t="n">
        <v>4263</v>
      </c>
      <c r="D449" s="0" t="s">
        <v>99</v>
      </c>
      <c r="E449" s="0" t="s">
        <v>846</v>
      </c>
      <c r="F449" s="120" t="n">
        <v>-200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32</v>
      </c>
      <c r="C450" s="0" t="n">
        <v>4242</v>
      </c>
      <c r="D450" s="0" t="s">
        <v>943</v>
      </c>
      <c r="E450" s="0" t="s">
        <v>944</v>
      </c>
      <c r="F450" s="120" t="n">
        <v>-200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32</v>
      </c>
      <c r="C451" s="0" t="n">
        <v>3006</v>
      </c>
      <c r="D451" s="0" t="s">
        <v>246</v>
      </c>
      <c r="E451" s="0" t="s">
        <v>245</v>
      </c>
      <c r="F451" s="120" t="n">
        <v>-200</v>
      </c>
      <c r="H451" s="0" t="str">
        <f aca="false">VLOOKUP(C451,'BGA FAI List'!C$6:D$541,2,FALSE())</f>
        <v>Yes</v>
      </c>
    </row>
    <row r="452" customFormat="false" ht="12.75" hidden="false" customHeight="true" outlineLevel="0" collapsed="false">
      <c r="B452" s="0" t="n">
        <v>432</v>
      </c>
      <c r="C452" s="0" t="n">
        <v>3224</v>
      </c>
      <c r="D452" s="0" t="s">
        <v>252</v>
      </c>
      <c r="E452" s="0" t="s">
        <v>251</v>
      </c>
      <c r="F452" s="120" t="n">
        <v>-200</v>
      </c>
      <c r="H452" s="0" t="str">
        <f aca="false">VLOOKUP(C452,'BGA FAI List'!C$6:D$541,2,FALSE())</f>
        <v>Yes</v>
      </c>
    </row>
    <row r="453" customFormat="false" ht="12.75" hidden="false" customHeight="true" outlineLevel="0" collapsed="false">
      <c r="B453" s="0" t="n">
        <v>432</v>
      </c>
      <c r="C453" s="0" t="n">
        <v>1996</v>
      </c>
      <c r="D453" s="0" t="s">
        <v>265</v>
      </c>
      <c r="E453" s="0" t="s">
        <v>264</v>
      </c>
      <c r="F453" s="120" t="n">
        <v>-200</v>
      </c>
      <c r="H453" s="0" t="str">
        <f aca="false">VLOOKUP(C453,'BGA FAI List'!C$6:D$541,2,FALSE())</f>
        <v>Yes</v>
      </c>
    </row>
    <row r="454" customFormat="false" ht="12.75" hidden="false" customHeight="true" outlineLevel="0" collapsed="false">
      <c r="B454" s="0" t="n">
        <v>432</v>
      </c>
      <c r="C454" s="0" t="n">
        <v>4163</v>
      </c>
      <c r="D454" s="0" t="s">
        <v>283</v>
      </c>
      <c r="E454" s="0" t="s">
        <v>282</v>
      </c>
      <c r="F454" s="120" t="n">
        <v>-200</v>
      </c>
      <c r="H454" s="0" t="str">
        <f aca="false">VLOOKUP(C454,'BGA FAI List'!C$6:D$541,2,FALSE())</f>
        <v>Yes</v>
      </c>
    </row>
    <row r="455" customFormat="false" ht="12.75" hidden="false" customHeight="true" outlineLevel="0" collapsed="false">
      <c r="B455" s="0" t="n">
        <v>432</v>
      </c>
      <c r="C455" s="0" t="n">
        <v>2934</v>
      </c>
      <c r="D455" s="0" t="s">
        <v>417</v>
      </c>
      <c r="E455" s="0" t="s">
        <v>945</v>
      </c>
      <c r="F455" s="120" t="n">
        <v>-200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32</v>
      </c>
      <c r="C456" s="0" t="n">
        <v>3374</v>
      </c>
      <c r="D456" s="0" t="s">
        <v>196</v>
      </c>
      <c r="E456" s="0" t="s">
        <v>310</v>
      </c>
      <c r="F456" s="120" t="n">
        <v>-200</v>
      </c>
      <c r="H456" s="0" t="str">
        <f aca="false">VLOOKUP(C456,'BGA FAI List'!C$6:D$541,2,FALSE())</f>
        <v>Yes</v>
      </c>
    </row>
    <row r="457" customFormat="false" ht="12.75" hidden="false" customHeight="true" outlineLevel="0" collapsed="false">
      <c r="B457" s="0" t="n">
        <v>432</v>
      </c>
      <c r="C457" s="0" t="n">
        <v>2105</v>
      </c>
      <c r="D457" s="0" t="s">
        <v>214</v>
      </c>
      <c r="E457" s="0" t="s">
        <v>946</v>
      </c>
      <c r="F457" s="120" t="n">
        <v>-200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32</v>
      </c>
      <c r="C458" s="0" t="n">
        <v>4259</v>
      </c>
      <c r="D458" s="0" t="s">
        <v>947</v>
      </c>
      <c r="E458" s="0" t="s">
        <v>948</v>
      </c>
      <c r="F458" s="120" t="n">
        <v>-200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32</v>
      </c>
      <c r="C459" s="0" t="n">
        <v>2951</v>
      </c>
      <c r="D459" s="0" t="s">
        <v>174</v>
      </c>
      <c r="E459" s="0" t="s">
        <v>334</v>
      </c>
      <c r="F459" s="120" t="n">
        <v>-200</v>
      </c>
      <c r="H459" s="0" t="str">
        <f aca="false">VLOOKUP(C459,'BGA FAI List'!C$6:D$541,2,FALSE())</f>
        <v>Yes</v>
      </c>
    </row>
    <row r="460" customFormat="false" ht="12.75" hidden="false" customHeight="true" outlineLevel="0" collapsed="false">
      <c r="B460" s="0" t="n">
        <v>432</v>
      </c>
      <c r="C460" s="0" t="n">
        <v>4227</v>
      </c>
      <c r="D460" s="0" t="s">
        <v>114</v>
      </c>
      <c r="E460" s="0" t="s">
        <v>949</v>
      </c>
      <c r="F460" s="120" t="n">
        <v>-200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32</v>
      </c>
      <c r="C461" s="0" t="n">
        <v>2190</v>
      </c>
      <c r="D461" s="0" t="s">
        <v>93</v>
      </c>
      <c r="E461" s="0" t="s">
        <v>337</v>
      </c>
      <c r="F461" s="120" t="n">
        <v>-200</v>
      </c>
      <c r="H461" s="0" t="str">
        <f aca="false">VLOOKUP(C461,'BGA FAI List'!C$6:D$541,2,FALSE())</f>
        <v>Yes</v>
      </c>
    </row>
    <row r="462" customFormat="false" ht="12.75" hidden="false" customHeight="true" outlineLevel="0" collapsed="false">
      <c r="B462" s="0" t="n">
        <v>432</v>
      </c>
      <c r="C462" s="0" t="n">
        <v>3191</v>
      </c>
      <c r="D462" s="0" t="s">
        <v>216</v>
      </c>
      <c r="E462" s="0" t="s">
        <v>950</v>
      </c>
      <c r="F462" s="120" t="n">
        <v>-200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32</v>
      </c>
      <c r="C463" s="0" t="n">
        <v>3541</v>
      </c>
      <c r="D463" s="0" t="s">
        <v>165</v>
      </c>
      <c r="E463" s="0" t="s">
        <v>825</v>
      </c>
      <c r="F463" s="120" t="n">
        <v>-200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32</v>
      </c>
      <c r="C464" s="0" t="n">
        <v>4185</v>
      </c>
      <c r="D464" s="0" t="s">
        <v>388</v>
      </c>
      <c r="E464" s="0" t="s">
        <v>387</v>
      </c>
      <c r="F464" s="120" t="n">
        <v>-200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32</v>
      </c>
      <c r="C465" s="0" t="n">
        <v>3272</v>
      </c>
      <c r="D465" s="0" t="s">
        <v>194</v>
      </c>
      <c r="E465" s="0" t="s">
        <v>401</v>
      </c>
      <c r="F465" s="120" t="n">
        <v>-200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32</v>
      </c>
      <c r="C466" s="0" t="n">
        <v>3010</v>
      </c>
      <c r="D466" s="0" t="s">
        <v>402</v>
      </c>
      <c r="E466" s="0" t="s">
        <v>951</v>
      </c>
      <c r="F466" s="120" t="n">
        <v>-200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32</v>
      </c>
      <c r="C467" s="0" t="n">
        <v>4247</v>
      </c>
      <c r="D467" s="0" t="s">
        <v>216</v>
      </c>
      <c r="E467" s="0" t="s">
        <v>422</v>
      </c>
      <c r="F467" s="120" t="n">
        <v>-200</v>
      </c>
      <c r="H467" s="0" t="str">
        <f aca="false">VLOOKUP(C467,'BGA FAI List'!C$6:D$541,2,FALSE())</f>
        <v>Yes</v>
      </c>
    </row>
    <row r="468" customFormat="false" ht="12.75" hidden="false" customHeight="true" outlineLevel="0" collapsed="false">
      <c r="B468" s="0" t="n">
        <v>432</v>
      </c>
      <c r="C468" s="0" t="n">
        <v>2863</v>
      </c>
      <c r="D468" s="0" t="s">
        <v>223</v>
      </c>
      <c r="E468" s="0" t="s">
        <v>426</v>
      </c>
      <c r="F468" s="120" t="n">
        <v>-200</v>
      </c>
      <c r="H468" s="0" t="str">
        <f aca="false">VLOOKUP(C468,'BGA FAI List'!C$6:D$541,2,FALSE())</f>
        <v>Yes</v>
      </c>
    </row>
    <row r="469" customFormat="false" ht="12.75" hidden="false" customHeight="true" outlineLevel="0" collapsed="false">
      <c r="B469" s="0" t="n">
        <v>432</v>
      </c>
      <c r="C469" s="0" t="n">
        <v>4224</v>
      </c>
      <c r="D469" s="0" t="s">
        <v>635</v>
      </c>
      <c r="E469" s="0" t="s">
        <v>887</v>
      </c>
      <c r="F469" s="120" t="n">
        <v>-200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32</v>
      </c>
      <c r="C470" s="0" t="n">
        <v>3376</v>
      </c>
      <c r="D470" s="0" t="s">
        <v>203</v>
      </c>
      <c r="E470" s="0" t="s">
        <v>464</v>
      </c>
      <c r="F470" s="120" t="n">
        <v>-200</v>
      </c>
      <c r="H470" s="0" t="str">
        <f aca="false">VLOOKUP(C470,'BGA FAI List'!C$6:D$541,2,FALSE())</f>
        <v>Yes</v>
      </c>
    </row>
    <row r="471" customFormat="false" ht="12.75" hidden="false" customHeight="true" outlineLevel="0" collapsed="false">
      <c r="B471" s="0" t="n">
        <v>432</v>
      </c>
      <c r="C471" s="0" t="n">
        <v>1582</v>
      </c>
      <c r="D471" s="0" t="s">
        <v>466</v>
      </c>
      <c r="E471" s="0" t="s">
        <v>465</v>
      </c>
      <c r="F471" s="120" t="n">
        <v>-200</v>
      </c>
      <c r="H471" s="0" t="str">
        <f aca="false">VLOOKUP(C471,'BGA FAI List'!C$6:D$541,2,FALSE())</f>
        <v>Yes</v>
      </c>
    </row>
    <row r="472" customFormat="false" ht="12.75" hidden="false" customHeight="true" outlineLevel="0" collapsed="false">
      <c r="B472" s="0" t="n">
        <v>432</v>
      </c>
      <c r="C472" s="0" t="n">
        <v>2858</v>
      </c>
      <c r="D472" s="0" t="s">
        <v>223</v>
      </c>
      <c r="E472" s="0" t="s">
        <v>465</v>
      </c>
      <c r="F472" s="120" t="n">
        <v>-200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32</v>
      </c>
      <c r="C473" s="0" t="n">
        <v>4124</v>
      </c>
      <c r="D473" s="0" t="s">
        <v>108</v>
      </c>
      <c r="E473" s="0" t="s">
        <v>468</v>
      </c>
      <c r="F473" s="120" t="n">
        <v>-200</v>
      </c>
      <c r="H473" s="0" t="str">
        <f aca="false">VLOOKUP(C473,'BGA FAI List'!C$6:D$541,2,FALSE())</f>
        <v>Yes</v>
      </c>
    </row>
    <row r="474" customFormat="false" ht="12.75" hidden="false" customHeight="true" outlineLevel="0" collapsed="false">
      <c r="B474" s="0" t="n">
        <v>432</v>
      </c>
      <c r="C474" s="0" t="n">
        <v>4222</v>
      </c>
      <c r="D474" s="0" t="s">
        <v>214</v>
      </c>
      <c r="E474" s="0" t="s">
        <v>952</v>
      </c>
      <c r="F474" s="120" t="n">
        <v>-200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32</v>
      </c>
      <c r="C475" s="0" t="n">
        <v>2131</v>
      </c>
      <c r="D475" s="0" t="s">
        <v>116</v>
      </c>
      <c r="E475" s="0" t="s">
        <v>490</v>
      </c>
      <c r="F475" s="120" t="n">
        <v>-200</v>
      </c>
      <c r="H475" s="0" t="str">
        <f aca="false">VLOOKUP(C475,'BGA FAI List'!C$6:D$541,2,FALSE())</f>
        <v>Yes</v>
      </c>
    </row>
    <row r="476" customFormat="false" ht="12.75" hidden="false" customHeight="true" outlineLevel="0" collapsed="false">
      <c r="B476" s="0" t="n">
        <v>432</v>
      </c>
      <c r="C476" s="0" t="n">
        <v>2696</v>
      </c>
      <c r="D476" s="0" t="s">
        <v>505</v>
      </c>
      <c r="E476" s="0" t="s">
        <v>504</v>
      </c>
      <c r="F476" s="120" t="n">
        <v>-200</v>
      </c>
      <c r="H476" s="0" t="str">
        <f aca="false">VLOOKUP(C476,'BGA FAI List'!C$6:D$541,2,FALSE())</f>
        <v>Yes</v>
      </c>
    </row>
    <row r="477" customFormat="false" ht="12.75" hidden="false" customHeight="true" outlineLevel="0" collapsed="false">
      <c r="B477" s="0" t="n">
        <v>432</v>
      </c>
      <c r="C477" s="0" t="n">
        <v>2404</v>
      </c>
      <c r="D477" s="0" t="s">
        <v>93</v>
      </c>
      <c r="E477" s="0" t="s">
        <v>508</v>
      </c>
      <c r="F477" s="120" t="n">
        <v>-200</v>
      </c>
      <c r="H477" s="0" t="str">
        <f aca="false">VLOOKUP(C477,'BGA FAI List'!C$6:D$541,2,FALSE())</f>
        <v>Yes</v>
      </c>
    </row>
    <row r="478" customFormat="false" ht="12.75" hidden="false" customHeight="true" outlineLevel="0" collapsed="false">
      <c r="B478" s="0" t="n">
        <v>432</v>
      </c>
      <c r="C478" s="0" t="n">
        <v>4241</v>
      </c>
      <c r="D478" s="0" t="s">
        <v>536</v>
      </c>
      <c r="E478" s="0" t="s">
        <v>807</v>
      </c>
      <c r="F478" s="120" t="n">
        <v>-200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32</v>
      </c>
      <c r="C479" s="0" t="n">
        <v>4264</v>
      </c>
      <c r="D479" s="0" t="s">
        <v>529</v>
      </c>
      <c r="E479" s="0" t="s">
        <v>528</v>
      </c>
      <c r="F479" s="120" t="n">
        <v>-200</v>
      </c>
      <c r="H479" s="0" t="str">
        <f aca="false">VLOOKUP(C479,'BGA FAI List'!C$6:D$541,2,FALSE())</f>
        <v>Yes</v>
      </c>
    </row>
    <row r="480" customFormat="false" ht="12.75" hidden="false" customHeight="true" outlineLevel="0" collapsed="false">
      <c r="B480" s="0" t="n">
        <v>432</v>
      </c>
      <c r="C480" s="0" t="n">
        <v>4197</v>
      </c>
      <c r="D480" s="0" t="s">
        <v>299</v>
      </c>
      <c r="E480" s="0" t="s">
        <v>953</v>
      </c>
      <c r="F480" s="120" t="n">
        <v>-200</v>
      </c>
      <c r="H480" s="0" t="e">
        <f aca="false">VLOOKUP(C480,'BGA FAI List'!C$6:D$541,2,FALSE())</f>
        <v>#N/A</v>
      </c>
    </row>
    <row r="481" customFormat="false" ht="12.75" hidden="false" customHeight="true" outlineLevel="0" collapsed="false">
      <c r="B481" s="0" t="n">
        <v>432</v>
      </c>
      <c r="C481" s="0" t="n">
        <v>4235</v>
      </c>
      <c r="D481" s="0" t="s">
        <v>108</v>
      </c>
      <c r="E481" s="0" t="s">
        <v>954</v>
      </c>
      <c r="F481" s="120" t="n">
        <v>-200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32</v>
      </c>
      <c r="C482" s="0" t="n">
        <v>3338</v>
      </c>
      <c r="D482" s="0" t="s">
        <v>314</v>
      </c>
      <c r="E482" s="0" t="s">
        <v>565</v>
      </c>
      <c r="F482" s="120" t="n">
        <v>-200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32</v>
      </c>
      <c r="C483" s="0" t="n">
        <v>2787</v>
      </c>
      <c r="D483" s="0" t="s">
        <v>585</v>
      </c>
      <c r="E483" s="0" t="s">
        <v>584</v>
      </c>
      <c r="F483" s="120" t="n">
        <v>-200</v>
      </c>
      <c r="H483" s="0" t="str">
        <f aca="false">VLOOKUP(C483,'BGA FAI List'!C$6:D$541,2,FALSE())</f>
        <v>Yes</v>
      </c>
    </row>
    <row r="484" customFormat="false" ht="12.75" hidden="false" customHeight="true" outlineLevel="0" collapsed="false">
      <c r="B484" s="0" t="n">
        <v>432</v>
      </c>
      <c r="C484" s="0" t="n">
        <v>3479</v>
      </c>
      <c r="D484" s="0" t="s">
        <v>159</v>
      </c>
      <c r="E484" s="0" t="s">
        <v>597</v>
      </c>
      <c r="F484" s="120" t="n">
        <v>-200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32</v>
      </c>
      <c r="C485" s="0" t="n">
        <v>4144</v>
      </c>
      <c r="D485" s="0" t="s">
        <v>119</v>
      </c>
      <c r="E485" s="0" t="s">
        <v>955</v>
      </c>
      <c r="F485" s="120" t="n">
        <v>-200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32</v>
      </c>
      <c r="C486" s="0" t="n">
        <v>4154</v>
      </c>
      <c r="D486" s="0" t="s">
        <v>108</v>
      </c>
      <c r="E486" s="0" t="s">
        <v>956</v>
      </c>
      <c r="F486" s="120" t="n">
        <v>-200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32</v>
      </c>
      <c r="C487" s="0" t="n">
        <v>4226</v>
      </c>
      <c r="D487" s="0" t="s">
        <v>690</v>
      </c>
      <c r="E487" s="0" t="s">
        <v>957</v>
      </c>
      <c r="F487" s="120" t="n">
        <v>-200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32</v>
      </c>
      <c r="C488" s="0" t="n">
        <v>1716</v>
      </c>
      <c r="D488" s="0" t="s">
        <v>274</v>
      </c>
      <c r="E488" s="0" t="s">
        <v>622</v>
      </c>
      <c r="F488" s="120" t="n">
        <v>-200</v>
      </c>
      <c r="H488" s="0" t="str">
        <f aca="false">VLOOKUP(C488,'BGA FAI List'!C$6:D$541,2,FALSE())</f>
        <v>Yes</v>
      </c>
    </row>
    <row r="489" customFormat="false" ht="12.75" hidden="false" customHeight="true" outlineLevel="0" collapsed="false">
      <c r="B489" s="0" t="n">
        <v>432</v>
      </c>
      <c r="C489" s="0" t="n">
        <v>3409</v>
      </c>
      <c r="D489" s="0" t="s">
        <v>628</v>
      </c>
      <c r="E489" s="0" t="s">
        <v>627</v>
      </c>
      <c r="F489" s="120" t="n">
        <v>-200</v>
      </c>
      <c r="H489" s="0" t="str">
        <f aca="false">VLOOKUP(C489,'BGA FAI List'!C$6:D$541,2,FALSE())</f>
        <v>Yes</v>
      </c>
    </row>
    <row r="490" customFormat="false" ht="12.75" hidden="false" customHeight="true" outlineLevel="0" collapsed="false">
      <c r="B490" s="0" t="n">
        <v>432</v>
      </c>
      <c r="C490" s="0" t="n">
        <v>1341</v>
      </c>
      <c r="D490" s="0" t="s">
        <v>149</v>
      </c>
      <c r="E490" s="0" t="s">
        <v>631</v>
      </c>
      <c r="F490" s="120" t="n">
        <v>-200</v>
      </c>
      <c r="H490" s="0" t="e">
        <f aca="false">VLOOKUP(C490,'BGA FAI List'!C$6:D$541,2,FALSE())</f>
        <v>#N/A</v>
      </c>
    </row>
    <row r="491" customFormat="false" ht="12.75" hidden="false" customHeight="true" outlineLevel="0" collapsed="false">
      <c r="B491" s="0" t="n">
        <v>432</v>
      </c>
      <c r="C491" s="0" t="n">
        <v>3109</v>
      </c>
      <c r="D491" s="0" t="s">
        <v>203</v>
      </c>
      <c r="E491" s="0" t="s">
        <v>637</v>
      </c>
      <c r="F491" s="120" t="n">
        <v>-200</v>
      </c>
      <c r="H491" s="0" t="str">
        <f aca="false">VLOOKUP(C491,'BGA FAI List'!C$6:D$541,2,FALSE())</f>
        <v>Yes</v>
      </c>
    </row>
    <row r="492" customFormat="false" ht="12.75" hidden="false" customHeight="true" outlineLevel="0" collapsed="false">
      <c r="B492" s="0" t="n">
        <v>432</v>
      </c>
      <c r="C492" s="0" t="n">
        <v>3294</v>
      </c>
      <c r="D492" s="0" t="s">
        <v>174</v>
      </c>
      <c r="E492" s="0" t="s">
        <v>645</v>
      </c>
      <c r="F492" s="120" t="n">
        <v>-200</v>
      </c>
      <c r="H492" s="0" t="str">
        <f aca="false">VLOOKUP(C492,'BGA FAI List'!C$6:D$541,2,FALSE())</f>
        <v>Yes</v>
      </c>
    </row>
    <row r="493" customFormat="false" ht="12.75" hidden="false" customHeight="true" outlineLevel="0" collapsed="false">
      <c r="B493" s="0" t="n">
        <v>432</v>
      </c>
      <c r="C493" s="0" t="n">
        <v>2969</v>
      </c>
      <c r="D493" s="0" t="s">
        <v>108</v>
      </c>
      <c r="E493" s="0" t="s">
        <v>645</v>
      </c>
      <c r="F493" s="120" t="n">
        <v>-200</v>
      </c>
      <c r="H493" s="0" t="str">
        <f aca="false">VLOOKUP(C493,'BGA FAI List'!C$6:D$541,2,FALSE())</f>
        <v>Yes</v>
      </c>
    </row>
    <row r="494" customFormat="false" ht="12.75" hidden="false" customHeight="true" outlineLevel="0" collapsed="false">
      <c r="B494" s="0" t="n">
        <v>432</v>
      </c>
      <c r="C494" s="0" t="n">
        <v>754</v>
      </c>
      <c r="D494" s="0" t="s">
        <v>651</v>
      </c>
      <c r="E494" s="0" t="s">
        <v>650</v>
      </c>
      <c r="F494" s="120" t="n">
        <v>-200</v>
      </c>
      <c r="H494" s="0" t="str">
        <f aca="false">VLOOKUP(C494,'BGA FAI List'!C$6:D$541,2,FALSE())</f>
        <v>Yes</v>
      </c>
    </row>
    <row r="495" customFormat="false" ht="12.75" hidden="false" customHeight="true" outlineLevel="0" collapsed="false">
      <c r="D495" s="0"/>
      <c r="E495" s="0"/>
      <c r="F495" s="120"/>
    </row>
    <row r="496" customFormat="false" ht="12.75" hidden="false" customHeight="true" outlineLevel="0" collapsed="false">
      <c r="D496" s="0"/>
      <c r="E496" s="0"/>
      <c r="F496" s="120"/>
    </row>
    <row r="497" customFormat="false" ht="12.75" hidden="false" customHeight="true" outlineLevel="0" collapsed="false">
      <c r="D497" s="0"/>
      <c r="E497" s="0"/>
      <c r="F497" s="120"/>
    </row>
    <row r="498" customFormat="false" ht="12.75" hidden="false" customHeight="true" outlineLevel="0" collapsed="false">
      <c r="D498" s="0"/>
      <c r="E498" s="0"/>
      <c r="F498" s="120"/>
    </row>
    <row r="499" customFormat="false" ht="12.75" hidden="false" customHeight="true" outlineLevel="0" collapsed="false">
      <c r="D499" s="0"/>
      <c r="E499" s="0"/>
      <c r="F499" s="120"/>
    </row>
    <row r="500" customFormat="false" ht="12.75" hidden="false" customHeight="true" outlineLevel="0" collapsed="false">
      <c r="D500" s="0"/>
      <c r="E500" s="0"/>
      <c r="F500" s="120"/>
    </row>
    <row r="501" customFormat="false" ht="12.75" hidden="false" customHeight="true" outlineLevel="0" collapsed="false">
      <c r="D501" s="0"/>
      <c r="E501" s="0"/>
      <c r="F501" s="120"/>
    </row>
    <row r="502" customFormat="false" ht="12.75" hidden="false" customHeight="true" outlineLevel="0" collapsed="false">
      <c r="D502" s="0"/>
      <c r="E502" s="0"/>
      <c r="F502" s="120"/>
    </row>
    <row r="503" customFormat="false" ht="12.75" hidden="false" customHeight="true" outlineLevel="0" collapsed="false">
      <c r="D503" s="0"/>
      <c r="E503" s="0"/>
      <c r="F503" s="120"/>
    </row>
    <row r="504" customFormat="false" ht="12.75" hidden="false" customHeight="true" outlineLevel="0" collapsed="false">
      <c r="D504" s="0"/>
      <c r="E504" s="0"/>
      <c r="F504" s="120"/>
    </row>
    <row r="505" customFormat="false" ht="12.75" hidden="false" customHeight="true" outlineLevel="0" collapsed="false">
      <c r="D505" s="0"/>
      <c r="E505" s="0"/>
      <c r="F505" s="120"/>
    </row>
    <row r="506" customFormat="false" ht="12.75" hidden="false" customHeight="true" outlineLevel="0" collapsed="false">
      <c r="D506" s="0"/>
      <c r="E506" s="0"/>
      <c r="F506" s="120"/>
    </row>
    <row r="507" customFormat="false" ht="12.75" hidden="false" customHeight="true" outlineLevel="0" collapsed="false">
      <c r="D507" s="0"/>
      <c r="E507" s="0"/>
      <c r="F507" s="120"/>
    </row>
    <row r="508" customFormat="false" ht="12.75" hidden="false" customHeight="true" outlineLevel="0" collapsed="false">
      <c r="D508" s="0"/>
      <c r="E508" s="0"/>
      <c r="F508" s="120"/>
    </row>
    <row r="509" customFormat="false" ht="12.75" hidden="false" customHeight="true" outlineLevel="0" collapsed="false">
      <c r="D509" s="0"/>
      <c r="E509" s="0"/>
      <c r="F509" s="120"/>
    </row>
    <row r="510" customFormat="false" ht="12.75" hidden="false" customHeight="true" outlineLevel="0" collapsed="false">
      <c r="D510" s="0"/>
      <c r="E510" s="0"/>
      <c r="F510" s="120"/>
    </row>
    <row r="511" customFormat="false" ht="12.75" hidden="false" customHeight="true" outlineLevel="0" collapsed="false">
      <c r="D511" s="0"/>
      <c r="E511" s="0"/>
      <c r="F511" s="120"/>
    </row>
    <row r="512" customFormat="false" ht="12.75" hidden="false" customHeight="true" outlineLevel="0" collapsed="false">
      <c r="D512" s="0"/>
      <c r="E512" s="0"/>
      <c r="F512" s="120"/>
    </row>
    <row r="513" customFormat="false" ht="12.75" hidden="false" customHeight="true" outlineLevel="0" collapsed="false">
      <c r="D513" s="0"/>
      <c r="E513" s="0"/>
      <c r="F513" s="120"/>
    </row>
    <row r="514" customFormat="false" ht="12.75" hidden="false" customHeight="true" outlineLevel="0" collapsed="false">
      <c r="D514" s="0"/>
      <c r="E514" s="0"/>
      <c r="F514" s="120"/>
    </row>
    <row r="515" customFormat="false" ht="12.75" hidden="false" customHeight="true" outlineLevel="0" collapsed="false">
      <c r="D515" s="0"/>
      <c r="E515" s="0"/>
      <c r="F515" s="120"/>
    </row>
    <row r="516" customFormat="false" ht="12.75" hidden="false" customHeight="true" outlineLevel="0" collapsed="false">
      <c r="D516" s="0"/>
      <c r="E516" s="0"/>
      <c r="F516" s="120"/>
    </row>
    <row r="517" customFormat="false" ht="12.75" hidden="false" customHeight="true" outlineLevel="0" collapsed="false">
      <c r="D517" s="0"/>
      <c r="E517" s="0"/>
      <c r="F517" s="120"/>
    </row>
    <row r="518" customFormat="false" ht="12.75" hidden="false" customHeight="true" outlineLevel="0" collapsed="false">
      <c r="D518" s="0"/>
      <c r="E518" s="0"/>
      <c r="F518" s="120"/>
    </row>
    <row r="519" customFormat="false" ht="12.75" hidden="false" customHeight="true" outlineLevel="0" collapsed="false">
      <c r="D519" s="0"/>
      <c r="E519" s="0"/>
      <c r="F519" s="120"/>
    </row>
    <row r="520" customFormat="false" ht="12.75" hidden="false" customHeight="true" outlineLevel="0" collapsed="false">
      <c r="D520" s="0"/>
      <c r="E520" s="0"/>
      <c r="F520" s="120"/>
    </row>
    <row r="521" customFormat="false" ht="12.75" hidden="false" customHeight="true" outlineLevel="0" collapsed="false">
      <c r="D521" s="0"/>
      <c r="E521" s="0"/>
      <c r="F521" s="120"/>
    </row>
    <row r="522" customFormat="false" ht="12.75" hidden="false" customHeight="true" outlineLevel="0" collapsed="false">
      <c r="D522" s="0"/>
      <c r="E522" s="0"/>
      <c r="F522" s="120"/>
    </row>
    <row r="523" customFormat="false" ht="12.75" hidden="false" customHeight="true" outlineLevel="0" collapsed="false">
      <c r="D523" s="0"/>
      <c r="E523" s="0"/>
      <c r="F523" s="120"/>
    </row>
    <row r="524" customFormat="false" ht="12.75" hidden="false" customHeight="true" outlineLevel="0" collapsed="false">
      <c r="D524" s="0"/>
      <c r="E524" s="0"/>
      <c r="F524" s="120"/>
    </row>
    <row r="525" customFormat="false" ht="12.75" hidden="false" customHeight="true" outlineLevel="0" collapsed="false">
      <c r="D525" s="0"/>
      <c r="E525" s="0"/>
      <c r="F525" s="120"/>
    </row>
    <row r="526" customFormat="false" ht="12.75" hidden="false" customHeight="true" outlineLevel="0" collapsed="false">
      <c r="D526" s="0"/>
      <c r="E526" s="0"/>
      <c r="F526" s="120"/>
    </row>
    <row r="527" customFormat="false" ht="12.75" hidden="false" customHeight="true" outlineLevel="0" collapsed="false">
      <c r="D527" s="0"/>
      <c r="E527" s="0"/>
      <c r="F527" s="120"/>
    </row>
    <row r="528" customFormat="false" ht="12.75" hidden="false" customHeight="true" outlineLevel="0" collapsed="false">
      <c r="D528" s="0"/>
      <c r="E528" s="0"/>
      <c r="F528" s="120"/>
    </row>
    <row r="529" customFormat="false" ht="12.75" hidden="false" customHeight="true" outlineLevel="0" collapsed="false">
      <c r="D529" s="0"/>
      <c r="E529" s="0"/>
      <c r="F529" s="120"/>
    </row>
    <row r="530" customFormat="false" ht="12.75" hidden="false" customHeight="true" outlineLevel="0" collapsed="false">
      <c r="D530" s="0"/>
      <c r="E530" s="0"/>
      <c r="F530" s="120"/>
    </row>
    <row r="531" customFormat="false" ht="12.75" hidden="false" customHeight="true" outlineLevel="0" collapsed="false">
      <c r="D531" s="0"/>
      <c r="E531" s="0"/>
      <c r="F531" s="120"/>
    </row>
    <row r="532" customFormat="false" ht="12.75" hidden="false" customHeight="true" outlineLevel="0" collapsed="false">
      <c r="D532" s="0"/>
      <c r="E532" s="0"/>
      <c r="F532" s="120"/>
    </row>
    <row r="533" customFormat="false" ht="12.75" hidden="false" customHeight="true" outlineLevel="0" collapsed="false">
      <c r="D533" s="0"/>
      <c r="E533" s="0"/>
      <c r="F533" s="120"/>
    </row>
    <row r="534" customFormat="false" ht="12.75" hidden="false" customHeight="true" outlineLevel="0" collapsed="false">
      <c r="D534" s="0"/>
      <c r="E534" s="0"/>
      <c r="F534" s="120"/>
    </row>
    <row r="535" customFormat="false" ht="12.75" hidden="false" customHeight="true" outlineLevel="0" collapsed="false">
      <c r="D535" s="0"/>
      <c r="E535" s="0"/>
      <c r="F535" s="120"/>
    </row>
    <row r="536" customFormat="false" ht="12.75" hidden="false" customHeight="true" outlineLevel="0" collapsed="false">
      <c r="D536" s="0"/>
      <c r="E536" s="0"/>
      <c r="F536" s="120"/>
    </row>
    <row r="537" customFormat="false" ht="12.75" hidden="false" customHeight="true" outlineLevel="0" collapsed="false">
      <c r="D537" s="0"/>
      <c r="E537" s="0"/>
      <c r="F537" s="120"/>
    </row>
    <row r="538" customFormat="false" ht="12.75" hidden="false" customHeight="true" outlineLevel="0" collapsed="false">
      <c r="D538" s="0"/>
      <c r="E538" s="0"/>
      <c r="F538" s="120"/>
    </row>
    <row r="539" customFormat="false" ht="12.75" hidden="false" customHeight="true" outlineLevel="0" collapsed="false">
      <c r="D539" s="0"/>
      <c r="E539" s="0"/>
      <c r="F539" s="120"/>
    </row>
    <row r="540" customFormat="false" ht="12.75" hidden="false" customHeight="true" outlineLevel="0" collapsed="false">
      <c r="D540" s="0"/>
      <c r="E540" s="0"/>
      <c r="F540" s="120"/>
    </row>
    <row r="541" customFormat="false" ht="12.75" hidden="false" customHeight="true" outlineLevel="0" collapsed="false">
      <c r="D541" s="0"/>
      <c r="E541" s="0"/>
      <c r="F541" s="120"/>
    </row>
    <row r="542" customFormat="false" ht="12.75" hidden="false" customHeight="true" outlineLevel="0" collapsed="false">
      <c r="D542" s="0"/>
      <c r="E542" s="0"/>
      <c r="F542" s="120"/>
    </row>
    <row r="543" customFormat="false" ht="12.75" hidden="false" customHeight="true" outlineLevel="0" collapsed="false">
      <c r="D543" s="0"/>
      <c r="E543" s="0"/>
      <c r="F543" s="120"/>
    </row>
    <row r="544" customFormat="false" ht="12.75" hidden="false" customHeight="true" outlineLevel="0" collapsed="false">
      <c r="D544" s="0"/>
      <c r="E544" s="0"/>
      <c r="F544" s="120"/>
    </row>
    <row r="545" customFormat="false" ht="12.75" hidden="false" customHeight="true" outlineLevel="0" collapsed="false">
      <c r="D545" s="0"/>
      <c r="E545" s="0"/>
      <c r="F545" s="120"/>
    </row>
    <row r="546" customFormat="false" ht="12.75" hidden="false" customHeight="true" outlineLevel="0" collapsed="false">
      <c r="D546" s="0"/>
      <c r="E546" s="0"/>
      <c r="F546" s="120"/>
    </row>
    <row r="547" customFormat="false" ht="12.75" hidden="false" customHeight="true" outlineLevel="0" collapsed="false">
      <c r="D547" s="0"/>
      <c r="E547" s="0"/>
      <c r="F547" s="120"/>
    </row>
    <row r="548" customFormat="false" ht="12.75" hidden="false" customHeight="true" outlineLevel="0" collapsed="false">
      <c r="D548" s="0"/>
      <c r="E548" s="0"/>
      <c r="F548" s="120"/>
    </row>
    <row r="549" customFormat="false" ht="12.75" hidden="false" customHeight="true" outlineLevel="0" collapsed="false">
      <c r="D549" s="0"/>
      <c r="E549" s="0"/>
      <c r="F549" s="120"/>
    </row>
    <row r="550" customFormat="false" ht="12.75" hidden="false" customHeight="true" outlineLevel="0" collapsed="false">
      <c r="D550" s="0"/>
      <c r="E550" s="0"/>
      <c r="F550" s="120"/>
    </row>
    <row r="551" customFormat="false" ht="12.75" hidden="false" customHeight="true" outlineLevel="0" collapsed="false">
      <c r="D551" s="0"/>
      <c r="E551" s="0"/>
      <c r="F551" s="120"/>
    </row>
    <row r="552" customFormat="false" ht="12.75" hidden="false" customHeight="true" outlineLevel="0" collapsed="false">
      <c r="D552" s="0"/>
      <c r="E552" s="0"/>
      <c r="F552" s="120"/>
    </row>
    <row r="553" customFormat="false" ht="12.75" hidden="false" customHeight="true" outlineLevel="0" collapsed="false">
      <c r="D553" s="0"/>
      <c r="E553" s="0"/>
      <c r="F553" s="120"/>
    </row>
    <row r="554" customFormat="false" ht="12.75" hidden="false" customHeight="true" outlineLevel="0" collapsed="false">
      <c r="D554" s="0"/>
      <c r="E554" s="0"/>
      <c r="F554" s="120"/>
    </row>
    <row r="555" customFormat="false" ht="12.75" hidden="false" customHeight="true" outlineLevel="0" collapsed="false">
      <c r="D555" s="0"/>
      <c r="E555" s="0"/>
      <c r="F555" s="120"/>
    </row>
    <row r="556" customFormat="false" ht="12.75" hidden="false" customHeight="true" outlineLevel="0" collapsed="false">
      <c r="D556" s="0"/>
      <c r="E556" s="0"/>
      <c r="F556" s="120"/>
    </row>
    <row r="557" customFormat="false" ht="12.75" hidden="false" customHeight="true" outlineLevel="0" collapsed="false">
      <c r="D557" s="0"/>
      <c r="E557" s="0"/>
      <c r="F557" s="120"/>
    </row>
    <row r="558" customFormat="false" ht="12.75" hidden="false" customHeight="true" outlineLevel="0" collapsed="false">
      <c r="D558" s="0"/>
      <c r="E558" s="0"/>
      <c r="F558" s="120"/>
    </row>
    <row r="559" customFormat="false" ht="12.75" hidden="false" customHeight="true" outlineLevel="0" collapsed="false">
      <c r="D559" s="0"/>
      <c r="E559" s="0"/>
      <c r="F559" s="120"/>
    </row>
    <row r="560" customFormat="false" ht="12.75" hidden="false" customHeight="true" outlineLevel="0" collapsed="false">
      <c r="D560" s="0"/>
      <c r="E560" s="0"/>
      <c r="F560" s="120"/>
    </row>
    <row r="561" customFormat="false" ht="12.75" hidden="false" customHeight="true" outlineLevel="0" collapsed="false">
      <c r="D561" s="0"/>
      <c r="E561" s="0"/>
      <c r="F561" s="120"/>
    </row>
    <row r="562" customFormat="false" ht="12.75" hidden="false" customHeight="true" outlineLevel="0" collapsed="false">
      <c r="D562" s="0"/>
      <c r="E562" s="0"/>
      <c r="F562" s="120"/>
    </row>
    <row r="563" customFormat="false" ht="12.75" hidden="false" customHeight="true" outlineLevel="0" collapsed="false">
      <c r="D563" s="0"/>
      <c r="E563" s="0"/>
      <c r="F563" s="120"/>
    </row>
    <row r="564" customFormat="false" ht="12.75" hidden="false" customHeight="true" outlineLevel="0" collapsed="false">
      <c r="D564" s="0"/>
      <c r="E564" s="0"/>
      <c r="F564" s="120"/>
    </row>
    <row r="565" customFormat="false" ht="12.75" hidden="false" customHeight="true" outlineLevel="0" collapsed="false">
      <c r="D565" s="0"/>
      <c r="E565" s="0"/>
      <c r="F565" s="120"/>
    </row>
  </sheetData>
  <autoFilter ref="B3:F494"/>
  <conditionalFormatting sqref="G17 I17:AM17 K23">
    <cfRule type="cellIs" priority="2" operator="greaterThan" aboveAverage="0" equalAverage="0" bottom="0" percent="0" rank="0" text="" dxfId="17">
      <formula>0</formula>
    </cfRule>
    <cfRule type="cellIs" priority="3" operator="equal" aboveAverage="0" equalAverage="0" bottom="0" percent="0" rank="0" text="" dxfId="18">
      <formula>0</formula>
    </cfRule>
  </conditionalFormatting>
  <conditionalFormatting sqref="G25:G565 I25:AM565">
    <cfRule type="cellIs" priority="4" operator="equal" aboveAverage="0" equalAverage="0" bottom="0" percent="0" rank="0" text="" dxfId="19">
      <formula>0</formula>
    </cfRule>
  </conditionalFormatting>
  <conditionalFormatting sqref="G18 I18:AM18">
    <cfRule type="cellIs" priority="5" operator="notEqual" aboveAverage="0" equalAverage="0" bottom="0" percent="0" rank="0" text="" dxfId="20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005</v>
      </c>
      <c r="D4" s="0" t="s">
        <v>187</v>
      </c>
      <c r="E4" s="0" t="s">
        <v>208</v>
      </c>
      <c r="F4" s="120" t="n">
        <v>1244.42094958395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1743</v>
      </c>
      <c r="D5" s="0" t="s">
        <v>400</v>
      </c>
      <c r="E5" s="0" t="s">
        <v>399</v>
      </c>
      <c r="F5" s="120" t="n">
        <v>1186.17939304944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1902</v>
      </c>
      <c r="D6" s="0" t="s">
        <v>318</v>
      </c>
      <c r="E6" s="0" t="s">
        <v>401</v>
      </c>
      <c r="F6" s="120" t="n">
        <v>1156.87156696764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1592</v>
      </c>
      <c r="D7" s="0" t="s">
        <v>580</v>
      </c>
      <c r="E7" s="0" t="s">
        <v>579</v>
      </c>
      <c r="F7" s="120" t="n">
        <v>1128.80971610377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1887</v>
      </c>
      <c r="D8" s="0" t="s">
        <v>248</v>
      </c>
      <c r="E8" s="0" t="s">
        <v>247</v>
      </c>
      <c r="F8" s="120" t="n">
        <v>1088.97235641439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2629</v>
      </c>
      <c r="D9" s="0" t="s">
        <v>632</v>
      </c>
      <c r="E9" s="0" t="s">
        <v>631</v>
      </c>
      <c r="F9" s="120" t="n">
        <v>1084.0838053085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2209</v>
      </c>
      <c r="D10" s="0" t="s">
        <v>140</v>
      </c>
      <c r="E10" s="0" t="s">
        <v>345</v>
      </c>
      <c r="F10" s="120" t="n">
        <v>1052.17679808242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2606</v>
      </c>
      <c r="D11" s="0" t="s">
        <v>145</v>
      </c>
      <c r="E11" s="0" t="s">
        <v>367</v>
      </c>
      <c r="F11" s="120" t="n">
        <v>1031.5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1783</v>
      </c>
      <c r="D12" s="0" t="s">
        <v>149</v>
      </c>
      <c r="E12" s="0" t="s">
        <v>657</v>
      </c>
      <c r="F12" s="120" t="n">
        <v>1021.5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1009</v>
      </c>
      <c r="D13" s="0" t="s">
        <v>165</v>
      </c>
      <c r="E13" s="0" t="s">
        <v>626</v>
      </c>
      <c r="F13" s="120" t="n">
        <v>1010.05876068376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2785</v>
      </c>
      <c r="D14" s="0" t="s">
        <v>603</v>
      </c>
      <c r="E14" s="0" t="s">
        <v>602</v>
      </c>
      <c r="F14" s="120" t="n">
        <v>1001.67005267118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274</v>
      </c>
      <c r="D15" s="0" t="s">
        <v>147</v>
      </c>
      <c r="E15" s="0" t="s">
        <v>305</v>
      </c>
      <c r="F15" s="120" t="n">
        <v>985.607574911595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2491</v>
      </c>
      <c r="D16" s="0" t="s">
        <v>277</v>
      </c>
      <c r="E16" s="0" t="s">
        <v>276</v>
      </c>
      <c r="F16" s="120" t="n">
        <v>979.253727950537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3091</v>
      </c>
      <c r="D17" s="0" t="s">
        <v>375</v>
      </c>
      <c r="E17" s="0" t="s">
        <v>428</v>
      </c>
      <c r="F17" s="120" t="n">
        <v>959.965215535638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2775</v>
      </c>
      <c r="D18" s="0" t="s">
        <v>285</v>
      </c>
      <c r="E18" s="0" t="s">
        <v>284</v>
      </c>
      <c r="F18" s="120" t="n">
        <v>957.141168806998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764</v>
      </c>
      <c r="D19" s="0" t="s">
        <v>149</v>
      </c>
      <c r="E19" s="0" t="s">
        <v>226</v>
      </c>
      <c r="F19" s="120" t="n">
        <v>949.528436988543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3234</v>
      </c>
      <c r="D20" s="0" t="s">
        <v>138</v>
      </c>
      <c r="E20" s="0" t="s">
        <v>803</v>
      </c>
      <c r="F20" s="120" t="n">
        <v>944.82507951846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649</v>
      </c>
      <c r="D21" s="0" t="s">
        <v>163</v>
      </c>
      <c r="E21" s="0" t="s">
        <v>526</v>
      </c>
      <c r="F21" s="120" t="n">
        <v>934.756050480959</v>
      </c>
      <c r="H21" s="0" t="str">
        <f aca="false">VLOOKUP(C21,'BGA FAI List'!C$6:D$541,2,FALSE())</f>
        <v>No</v>
      </c>
    </row>
    <row r="22" customFormat="false" ht="12.75" hidden="false" customHeight="true" outlineLevel="0" collapsed="false">
      <c r="B22" s="0" t="n">
        <v>19</v>
      </c>
      <c r="C22" s="0" t="n">
        <v>875</v>
      </c>
      <c r="D22" s="0" t="s">
        <v>214</v>
      </c>
      <c r="E22" s="0" t="s">
        <v>262</v>
      </c>
      <c r="F22" s="120" t="n">
        <v>929.186275601585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470</v>
      </c>
      <c r="D23" s="0" t="s">
        <v>527</v>
      </c>
      <c r="E23" s="0" t="s">
        <v>526</v>
      </c>
      <c r="F23" s="120" t="n">
        <v>928.136987636988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5107</v>
      </c>
      <c r="D24" s="0" t="s">
        <v>203</v>
      </c>
      <c r="E24" s="0" t="s">
        <v>658</v>
      </c>
      <c r="F24" s="120" t="n">
        <v>918.569806874755</v>
      </c>
      <c r="H24" s="0" t="str">
        <f aca="false">VLOOKUP(C24,'BGA FAI List'!C$6:D$541,2,FALSE())</f>
        <v>Yes</v>
      </c>
    </row>
    <row r="25" customFormat="false" ht="12.75" hidden="false" customHeight="true" outlineLevel="0" collapsed="false">
      <c r="B25" s="0" t="n">
        <v>22</v>
      </c>
      <c r="C25" s="0" t="n">
        <v>2176</v>
      </c>
      <c r="D25" s="0" t="s">
        <v>124</v>
      </c>
      <c r="E25" s="0" t="s">
        <v>123</v>
      </c>
      <c r="F25" s="120" t="n">
        <v>917.472684592403</v>
      </c>
      <c r="H25" s="0" t="str">
        <f aca="false">VLOOKUP(C25,'BGA FAI List'!C$6:D$541,2,FALSE())</f>
        <v>Yes</v>
      </c>
    </row>
    <row r="26" customFormat="false" ht="12.75" hidden="false" customHeight="true" outlineLevel="0" collapsed="false">
      <c r="B26" s="0" t="n">
        <v>23</v>
      </c>
      <c r="C26" s="0" t="n">
        <v>2364</v>
      </c>
      <c r="D26" s="0" t="s">
        <v>99</v>
      </c>
      <c r="E26" s="0" t="s">
        <v>409</v>
      </c>
      <c r="F26" s="120" t="n">
        <v>897.566990409477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2733</v>
      </c>
      <c r="D27" s="0" t="s">
        <v>402</v>
      </c>
      <c r="E27" s="0" t="s">
        <v>401</v>
      </c>
      <c r="F27" s="120" t="n">
        <v>882.206056706057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1345</v>
      </c>
      <c r="D28" s="0" t="s">
        <v>172</v>
      </c>
      <c r="E28" s="0" t="s">
        <v>701</v>
      </c>
      <c r="F28" s="120" t="n">
        <v>876.743510862403</v>
      </c>
      <c r="H28" s="0" t="e">
        <f aca="false">VLOOKUP(C28,'BGA FAI List'!C$6:D$541,2,FALSE())</f>
        <v>#N/A</v>
      </c>
    </row>
    <row r="29" customFormat="false" ht="12.75" hidden="false" customHeight="true" outlineLevel="0" collapsed="false">
      <c r="B29" s="0" t="n">
        <v>26</v>
      </c>
      <c r="C29" s="0" t="n">
        <v>1685</v>
      </c>
      <c r="D29" s="0" t="s">
        <v>261</v>
      </c>
      <c r="E29" s="0" t="s">
        <v>554</v>
      </c>
      <c r="F29" s="120" t="n">
        <v>859.194806874755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2298</v>
      </c>
      <c r="D30" s="0" t="s">
        <v>683</v>
      </c>
      <c r="E30" s="0" t="s">
        <v>682</v>
      </c>
      <c r="F30" s="120" t="n">
        <v>858.081469305314</v>
      </c>
      <c r="H30" s="0" t="str">
        <f aca="false">VLOOKUP(C30,'BGA FAI List'!C$6:D$541,2,FALSE())</f>
        <v>No</v>
      </c>
    </row>
    <row r="31" customFormat="false" ht="12.75" hidden="false" customHeight="true" outlineLevel="0" collapsed="false">
      <c r="B31" s="0" t="n">
        <v>28</v>
      </c>
      <c r="C31" s="0" t="n">
        <v>2110</v>
      </c>
      <c r="D31" s="0" t="s">
        <v>187</v>
      </c>
      <c r="E31" s="0" t="s">
        <v>186</v>
      </c>
      <c r="F31" s="120" t="n">
        <v>836.910385259632</v>
      </c>
      <c r="H31" s="0" t="str">
        <f aca="false">VLOOKUP(C31,'BGA FAI List'!C$6:D$541,2,FALSE())</f>
        <v>Yes</v>
      </c>
    </row>
    <row r="32" customFormat="false" ht="12.75" hidden="false" customHeight="true" outlineLevel="0" collapsed="false">
      <c r="B32" s="0" t="n">
        <v>29</v>
      </c>
      <c r="C32" s="0" t="n">
        <v>2602</v>
      </c>
      <c r="D32" s="0" t="s">
        <v>403</v>
      </c>
      <c r="E32" s="0" t="s">
        <v>401</v>
      </c>
      <c r="F32" s="120" t="n">
        <v>829.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948</v>
      </c>
      <c r="D33" s="0" t="s">
        <v>179</v>
      </c>
      <c r="E33" s="0" t="s">
        <v>178</v>
      </c>
      <c r="F33" s="120" t="n">
        <v>828.700376744952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2998</v>
      </c>
      <c r="D34" s="0" t="s">
        <v>287</v>
      </c>
      <c r="E34" s="0" t="s">
        <v>286</v>
      </c>
      <c r="F34" s="120" t="n">
        <v>824.135083226633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802</v>
      </c>
      <c r="D35" s="0" t="s">
        <v>295</v>
      </c>
      <c r="E35" s="0" t="s">
        <v>294</v>
      </c>
      <c r="F35" s="120" t="n">
        <v>811.742165242165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1563</v>
      </c>
      <c r="D36" s="0" t="s">
        <v>314</v>
      </c>
      <c r="E36" s="0" t="s">
        <v>313</v>
      </c>
      <c r="F36" s="120" t="n">
        <v>809.741143832693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2073</v>
      </c>
      <c r="D37" s="0" t="s">
        <v>309</v>
      </c>
      <c r="E37" s="0" t="s">
        <v>308</v>
      </c>
      <c r="F37" s="120" t="n">
        <v>798.859991978054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2680</v>
      </c>
      <c r="D38" s="0" t="s">
        <v>625</v>
      </c>
      <c r="E38" s="0" t="s">
        <v>624</v>
      </c>
      <c r="F38" s="120" t="n">
        <v>781.5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839</v>
      </c>
      <c r="D39" s="0" t="s">
        <v>167</v>
      </c>
      <c r="E39" s="0" t="s">
        <v>458</v>
      </c>
      <c r="F39" s="120" t="n">
        <v>778.892001114827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881</v>
      </c>
      <c r="D40" s="0" t="s">
        <v>267</v>
      </c>
      <c r="E40" s="0" t="s">
        <v>266</v>
      </c>
      <c r="F40" s="120" t="n">
        <v>778.205451341885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3382</v>
      </c>
      <c r="D41" s="0" t="s">
        <v>95</v>
      </c>
      <c r="E41" s="0" t="s">
        <v>279</v>
      </c>
      <c r="F41" s="120" t="n">
        <v>778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1359</v>
      </c>
      <c r="D42" s="0" t="s">
        <v>136</v>
      </c>
      <c r="E42" s="0" t="s">
        <v>456</v>
      </c>
      <c r="F42" s="120" t="n">
        <v>776.5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2870</v>
      </c>
      <c r="D43" s="0" t="s">
        <v>570</v>
      </c>
      <c r="E43" s="0" t="s">
        <v>569</v>
      </c>
      <c r="F43" s="120" t="n">
        <v>772.568969682329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2406</v>
      </c>
      <c r="D44" s="0" t="s">
        <v>261</v>
      </c>
      <c r="E44" s="0" t="s">
        <v>460</v>
      </c>
      <c r="F44" s="120" t="n">
        <v>770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1931</v>
      </c>
      <c r="D45" s="0" t="s">
        <v>252</v>
      </c>
      <c r="E45" s="0" t="s">
        <v>606</v>
      </c>
      <c r="F45" s="120" t="n">
        <v>769.5</v>
      </c>
      <c r="H45" s="0" t="str">
        <f aca="false">VLOOKUP(C45,'BGA FAI List'!C$6:D$541,2,FALSE())</f>
        <v>Yes</v>
      </c>
    </row>
    <row r="46" customFormat="false" ht="12.75" hidden="false" customHeight="true" outlineLevel="0" collapsed="false">
      <c r="B46" s="0" t="n">
        <v>43</v>
      </c>
      <c r="C46" s="0" t="n">
        <v>2806</v>
      </c>
      <c r="D46" s="0" t="s">
        <v>309</v>
      </c>
      <c r="E46" s="0" t="s">
        <v>473</v>
      </c>
      <c r="F46" s="120" t="n">
        <v>768.759110777026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3053</v>
      </c>
      <c r="D47" s="0" t="s">
        <v>114</v>
      </c>
      <c r="E47" s="0" t="s">
        <v>534</v>
      </c>
      <c r="F47" s="120" t="n">
        <v>765</v>
      </c>
      <c r="H47" s="0" t="str">
        <f aca="false">VLOOKUP(C47,'BGA FAI List'!C$6:D$541,2,FALSE())</f>
        <v>No</v>
      </c>
    </row>
    <row r="48" customFormat="false" ht="12.75" hidden="false" customHeight="true" outlineLevel="0" collapsed="false">
      <c r="B48" s="0" t="n">
        <v>45</v>
      </c>
      <c r="C48" s="0" t="n">
        <v>1620</v>
      </c>
      <c r="D48" s="0" t="s">
        <v>235</v>
      </c>
      <c r="E48" s="0" t="s">
        <v>576</v>
      </c>
      <c r="F48" s="120" t="n">
        <v>764.400689608084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625</v>
      </c>
      <c r="D49" s="0" t="s">
        <v>522</v>
      </c>
      <c r="E49" s="0" t="s">
        <v>521</v>
      </c>
      <c r="F49" s="120" t="n">
        <v>762.5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2589</v>
      </c>
      <c r="D50" s="0" t="s">
        <v>591</v>
      </c>
      <c r="E50" s="0" t="s">
        <v>590</v>
      </c>
      <c r="F50" s="120" t="n">
        <v>762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3215</v>
      </c>
      <c r="D51" s="0" t="s">
        <v>720</v>
      </c>
      <c r="E51" s="0" t="s">
        <v>565</v>
      </c>
      <c r="F51" s="120" t="n">
        <v>760</v>
      </c>
      <c r="H51" s="0" t="e">
        <f aca="false">VLOOKUP(C51,'BGA FAI List'!C$6:D$541,2,FALSE())</f>
        <v>#N/A</v>
      </c>
    </row>
    <row r="52" customFormat="false" ht="12.75" hidden="false" customHeight="true" outlineLevel="0" collapsed="false">
      <c r="B52" s="0" t="n">
        <v>49</v>
      </c>
      <c r="C52" s="0" t="n">
        <v>2871</v>
      </c>
      <c r="D52" s="0" t="s">
        <v>114</v>
      </c>
      <c r="E52" s="0" t="s">
        <v>604</v>
      </c>
      <c r="F52" s="120" t="n">
        <v>759.5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2627</v>
      </c>
      <c r="D53" s="0" t="s">
        <v>269</v>
      </c>
      <c r="E53" s="0" t="s">
        <v>268</v>
      </c>
      <c r="F53" s="120" t="n">
        <v>757.14004819058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1943</v>
      </c>
      <c r="D54" s="0" t="s">
        <v>388</v>
      </c>
      <c r="E54" s="0" t="s">
        <v>387</v>
      </c>
      <c r="F54" s="120" t="n">
        <v>756.196631304671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2</v>
      </c>
      <c r="C55" s="0" t="n">
        <v>1273</v>
      </c>
      <c r="D55" s="0" t="s">
        <v>172</v>
      </c>
      <c r="E55" s="0" t="s">
        <v>180</v>
      </c>
      <c r="F55" s="120" t="n">
        <v>753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2584</v>
      </c>
      <c r="D56" s="0" t="s">
        <v>341</v>
      </c>
      <c r="E56" s="0" t="s">
        <v>711</v>
      </c>
      <c r="F56" s="120" t="n">
        <v>749.5</v>
      </c>
      <c r="H56" s="0" t="e">
        <f aca="false">VLOOKUP(C56,'BGA FAI List'!C$6:D$541,2,FALSE())</f>
        <v>#N/A</v>
      </c>
    </row>
    <row r="57" customFormat="false" ht="12.75" hidden="false" customHeight="true" outlineLevel="0" collapsed="false">
      <c r="B57" s="0" t="n">
        <v>53</v>
      </c>
      <c r="C57" s="0" t="n">
        <v>1928</v>
      </c>
      <c r="D57" s="0" t="s">
        <v>274</v>
      </c>
      <c r="E57" s="0" t="s">
        <v>528</v>
      </c>
      <c r="F57" s="120" t="n">
        <v>749.5</v>
      </c>
      <c r="H57" s="0" t="str">
        <f aca="false">VLOOKUP(C57,'BGA FAI List'!C$6:D$541,2,FALSE())</f>
        <v>No</v>
      </c>
    </row>
    <row r="58" customFormat="false" ht="12.75" hidden="false" customHeight="true" outlineLevel="0" collapsed="false">
      <c r="B58" s="0" t="n">
        <v>55</v>
      </c>
      <c r="C58" s="0" t="n">
        <v>2234</v>
      </c>
      <c r="D58" s="0" t="s">
        <v>203</v>
      </c>
      <c r="E58" s="0" t="s">
        <v>455</v>
      </c>
      <c r="F58" s="120" t="n">
        <v>749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3498</v>
      </c>
      <c r="D59" s="0" t="s">
        <v>114</v>
      </c>
      <c r="E59" s="0" t="s">
        <v>262</v>
      </c>
      <c r="F59" s="120" t="n">
        <v>740.634173810207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3401</v>
      </c>
      <c r="D60" s="0" t="s">
        <v>138</v>
      </c>
      <c r="E60" s="0" t="s">
        <v>219</v>
      </c>
      <c r="F60" s="120" t="n">
        <v>739.667474121727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2781</v>
      </c>
      <c r="D61" s="0" t="s">
        <v>153</v>
      </c>
      <c r="E61" s="0" t="s">
        <v>152</v>
      </c>
      <c r="F61" s="120" t="n">
        <v>734.541052918713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2695</v>
      </c>
      <c r="D62" s="0" t="s">
        <v>134</v>
      </c>
      <c r="E62" s="0" t="s">
        <v>644</v>
      </c>
      <c r="F62" s="120" t="n">
        <v>732.784250960307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2397</v>
      </c>
      <c r="D63" s="0" t="s">
        <v>280</v>
      </c>
      <c r="E63" s="0" t="s">
        <v>279</v>
      </c>
      <c r="F63" s="120" t="n">
        <v>729.582445930329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4126</v>
      </c>
      <c r="D64" s="0" t="s">
        <v>593</v>
      </c>
      <c r="E64" s="0" t="s">
        <v>592</v>
      </c>
      <c r="F64" s="120" t="n">
        <v>725.374646142958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1360</v>
      </c>
      <c r="D65" s="0" t="s">
        <v>233</v>
      </c>
      <c r="E65" s="0" t="s">
        <v>465</v>
      </c>
      <c r="F65" s="120" t="n">
        <v>723.984914576518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1660</v>
      </c>
      <c r="D66" s="0" t="s">
        <v>271</v>
      </c>
      <c r="E66" s="0" t="s">
        <v>270</v>
      </c>
      <c r="F66" s="120" t="n">
        <v>720.361850634235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2233</v>
      </c>
      <c r="D67" s="0" t="s">
        <v>116</v>
      </c>
      <c r="E67" s="0" t="s">
        <v>406</v>
      </c>
      <c r="F67" s="120" t="n">
        <v>720.085242722051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2480</v>
      </c>
      <c r="D68" s="0" t="s">
        <v>118</v>
      </c>
      <c r="E68" s="0" t="s">
        <v>253</v>
      </c>
      <c r="F68" s="120" t="n">
        <v>718.612067680382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2430</v>
      </c>
      <c r="D69" s="0" t="s">
        <v>210</v>
      </c>
      <c r="E69" s="0" t="s">
        <v>710</v>
      </c>
      <c r="F69" s="120" t="n">
        <v>715.71425522834</v>
      </c>
      <c r="H69" s="0" t="e">
        <f aca="false">VLOOKUP(C69,'BGA FAI List'!C$6:D$541,2,FALSE())</f>
        <v>#N/A</v>
      </c>
    </row>
    <row r="70" customFormat="false" ht="12.75" hidden="false" customHeight="true" outlineLevel="0" collapsed="false">
      <c r="B70" s="0" t="n">
        <v>67</v>
      </c>
      <c r="C70" s="0" t="n">
        <v>3505</v>
      </c>
      <c r="D70" s="0" t="s">
        <v>478</v>
      </c>
      <c r="E70" s="0" t="s">
        <v>480</v>
      </c>
      <c r="F70" s="120" t="n">
        <v>712.374132959239</v>
      </c>
      <c r="H70" s="0" t="str">
        <f aca="false">VLOOKUP(C70,'BGA FAI List'!C$6:D$541,2,FALSE())</f>
        <v>Yes</v>
      </c>
    </row>
    <row r="71" customFormat="false" ht="12.75" hidden="false" customHeight="true" outlineLevel="0" collapsed="false">
      <c r="B71" s="0" t="n">
        <v>68</v>
      </c>
      <c r="C71" s="0" t="n">
        <v>1770</v>
      </c>
      <c r="D71" s="0" t="s">
        <v>140</v>
      </c>
      <c r="E71" s="0" t="s">
        <v>684</v>
      </c>
      <c r="F71" s="120" t="n">
        <v>708.391317188423</v>
      </c>
      <c r="H71" s="0" t="str">
        <f aca="false">VLOOKUP(C71,'BGA FAI List'!C$6:D$541,2,FALSE())</f>
        <v>No</v>
      </c>
    </row>
    <row r="72" customFormat="false" ht="12.75" hidden="false" customHeight="true" outlineLevel="0" collapsed="false">
      <c r="B72" s="0" t="n">
        <v>69</v>
      </c>
      <c r="C72" s="0" t="n">
        <v>2622</v>
      </c>
      <c r="D72" s="0" t="s">
        <v>134</v>
      </c>
      <c r="E72" s="0" t="s">
        <v>685</v>
      </c>
      <c r="F72" s="120" t="n">
        <v>703.902158527955</v>
      </c>
      <c r="H72" s="0" t="str">
        <f aca="false">VLOOKUP(C72,'BGA FAI List'!C$6:D$541,2,FALSE())</f>
        <v>No</v>
      </c>
    </row>
    <row r="73" customFormat="false" ht="12.75" hidden="false" customHeight="true" outlineLevel="0" collapsed="false">
      <c r="B73" s="0" t="n">
        <v>70</v>
      </c>
      <c r="C73" s="0" t="n">
        <v>3330</v>
      </c>
      <c r="D73" s="0" t="s">
        <v>207</v>
      </c>
      <c r="E73" s="0" t="s">
        <v>206</v>
      </c>
      <c r="F73" s="120" t="n">
        <v>702.582869403851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2228</v>
      </c>
      <c r="D74" s="0" t="s">
        <v>601</v>
      </c>
      <c r="E74" s="0" t="s">
        <v>600</v>
      </c>
      <c r="F74" s="120" t="n">
        <v>701.36058828878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3032</v>
      </c>
      <c r="D75" s="0" t="s">
        <v>653</v>
      </c>
      <c r="E75" s="0" t="s">
        <v>652</v>
      </c>
      <c r="F75" s="120" t="n">
        <v>697.161562077078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0" t="n">
        <v>73</v>
      </c>
      <c r="C76" s="0" t="n">
        <v>1467</v>
      </c>
      <c r="D76" s="0" t="s">
        <v>677</v>
      </c>
      <c r="E76" s="0" t="s">
        <v>676</v>
      </c>
      <c r="F76" s="120" t="n">
        <v>695.351582727804</v>
      </c>
      <c r="H76" s="0" t="str">
        <f aca="false">VLOOKUP(C76,'BGA FAI List'!C$6:D$541,2,FALSE())</f>
        <v>No</v>
      </c>
    </row>
    <row r="77" customFormat="false" ht="12.75" hidden="false" customHeight="true" outlineLevel="0" collapsed="false">
      <c r="B77" s="0" t="n">
        <v>74</v>
      </c>
      <c r="C77" s="0" t="n">
        <v>1339</v>
      </c>
      <c r="D77" s="0" t="s">
        <v>223</v>
      </c>
      <c r="E77" s="0" t="s">
        <v>665</v>
      </c>
      <c r="F77" s="120" t="n">
        <v>695.020379676159</v>
      </c>
      <c r="H77" s="0" t="str">
        <f aca="false">VLOOKUP(C77,'BGA FAI List'!C$6:D$541,2,FALSE())</f>
        <v>No</v>
      </c>
    </row>
    <row r="78" customFormat="false" ht="12.75" hidden="false" customHeight="true" outlineLevel="0" collapsed="false">
      <c r="B78" s="0" t="n">
        <v>75</v>
      </c>
      <c r="C78" s="0" t="n">
        <v>3111</v>
      </c>
      <c r="D78" s="0" t="s">
        <v>114</v>
      </c>
      <c r="E78" s="0" t="s">
        <v>365</v>
      </c>
      <c r="F78" s="120" t="n">
        <v>687.974496517975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1048</v>
      </c>
      <c r="D79" s="0" t="s">
        <v>700</v>
      </c>
      <c r="E79" s="0" t="s">
        <v>699</v>
      </c>
      <c r="F79" s="120" t="n">
        <v>682.09731629464</v>
      </c>
      <c r="H79" s="0" t="e">
        <f aca="false">VLOOKUP(C79,'BGA FAI List'!C$6:D$541,2,FALSE())</f>
        <v>#N/A</v>
      </c>
    </row>
    <row r="80" customFormat="false" ht="12.75" hidden="false" customHeight="true" outlineLevel="0" collapsed="false">
      <c r="B80" s="0" t="n">
        <v>77</v>
      </c>
      <c r="C80" s="0" t="n">
        <v>2893</v>
      </c>
      <c r="D80" s="0" t="s">
        <v>395</v>
      </c>
      <c r="E80" s="0" t="s">
        <v>394</v>
      </c>
      <c r="F80" s="120" t="n">
        <v>678.545065458207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3172</v>
      </c>
      <c r="D81" s="0" t="s">
        <v>119</v>
      </c>
      <c r="E81" s="0" t="s">
        <v>117</v>
      </c>
      <c r="F81" s="120" t="n">
        <v>678.395700636943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2631</v>
      </c>
      <c r="D82" s="0" t="s">
        <v>306</v>
      </c>
      <c r="E82" s="0" t="s">
        <v>305</v>
      </c>
      <c r="F82" s="120" t="n">
        <v>676.603210927036</v>
      </c>
      <c r="H82" s="0" t="str">
        <f aca="false">VLOOKUP(C82,'BGA FAI List'!C$6:D$541,2,FALSE())</f>
        <v>Yes</v>
      </c>
    </row>
    <row r="83" customFormat="false" ht="12.75" hidden="false" customHeight="true" outlineLevel="0" collapsed="false">
      <c r="B83" s="0" t="n">
        <v>80</v>
      </c>
      <c r="C83" s="0" t="n">
        <v>3375</v>
      </c>
      <c r="D83" s="0" t="s">
        <v>90</v>
      </c>
      <c r="E83" s="0" t="s">
        <v>89</v>
      </c>
      <c r="F83" s="120" t="n">
        <v>673.052189930413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1228</v>
      </c>
      <c r="D84" s="0" t="s">
        <v>260</v>
      </c>
      <c r="E84" s="0" t="s">
        <v>329</v>
      </c>
      <c r="F84" s="120" t="n">
        <v>671.014648700317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1547</v>
      </c>
      <c r="D85" s="0" t="s">
        <v>675</v>
      </c>
      <c r="E85" s="0" t="s">
        <v>674</v>
      </c>
      <c r="F85" s="120" t="n">
        <v>665.698200429255</v>
      </c>
      <c r="H85" s="0" t="str">
        <f aca="false">VLOOKUP(C85,'BGA FAI List'!C$6:D$541,2,FALSE())</f>
        <v>No</v>
      </c>
    </row>
    <row r="86" customFormat="false" ht="12.75" hidden="false" customHeight="true" outlineLevel="0" collapsed="false">
      <c r="B86" s="0" t="n">
        <v>83</v>
      </c>
      <c r="C86" s="0" t="n">
        <v>1734</v>
      </c>
      <c r="D86" s="0" t="s">
        <v>715</v>
      </c>
      <c r="E86" s="0" t="s">
        <v>239</v>
      </c>
      <c r="F86" s="120" t="n">
        <v>665.436503248671</v>
      </c>
      <c r="H86" s="0" t="e">
        <f aca="false">VLOOKUP(C86,'BGA FAI List'!C$6:D$541,2,FALSE())</f>
        <v>#N/A</v>
      </c>
    </row>
    <row r="87" customFormat="false" ht="12.75" hidden="false" customHeight="true" outlineLevel="0" collapsed="false">
      <c r="B87" s="0" t="n">
        <v>84</v>
      </c>
      <c r="C87" s="0" t="n">
        <v>3048</v>
      </c>
      <c r="D87" s="0" t="s">
        <v>252</v>
      </c>
      <c r="E87" s="0" t="s">
        <v>366</v>
      </c>
      <c r="F87" s="120" t="n">
        <v>665.1568466994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3394</v>
      </c>
      <c r="D88" s="0" t="s">
        <v>249</v>
      </c>
      <c r="E88" s="0" t="s">
        <v>247</v>
      </c>
      <c r="F88" s="120" t="n">
        <v>663.405660127604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2464</v>
      </c>
      <c r="D89" s="0" t="s">
        <v>149</v>
      </c>
      <c r="E89" s="0" t="s">
        <v>148</v>
      </c>
      <c r="F89" s="120" t="n">
        <v>662.087806781719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3128</v>
      </c>
      <c r="D90" s="0" t="s">
        <v>252</v>
      </c>
      <c r="E90" s="0" t="s">
        <v>701</v>
      </c>
      <c r="F90" s="120" t="n">
        <v>657.333143694171</v>
      </c>
      <c r="H90" s="0" t="e">
        <f aca="false">VLOOKUP(C90,'BGA FAI List'!C$6:D$541,2,FALSE())</f>
        <v>#N/A</v>
      </c>
    </row>
    <row r="91" customFormat="false" ht="12.75" hidden="false" customHeight="true" outlineLevel="0" collapsed="false">
      <c r="B91" s="0" t="n">
        <v>88</v>
      </c>
      <c r="C91" s="0" t="n">
        <v>3254</v>
      </c>
      <c r="D91" s="0" t="s">
        <v>548</v>
      </c>
      <c r="E91" s="0" t="s">
        <v>547</v>
      </c>
      <c r="F91" s="120" t="n">
        <v>649.460011675423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3193</v>
      </c>
      <c r="D92" s="0" t="s">
        <v>108</v>
      </c>
      <c r="E92" s="0" t="s">
        <v>420</v>
      </c>
      <c r="F92" s="120" t="n">
        <v>643.107180972002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801</v>
      </c>
      <c r="D93" s="0" t="s">
        <v>403</v>
      </c>
      <c r="E93" s="0" t="s">
        <v>574</v>
      </c>
      <c r="F93" s="120" t="n">
        <v>643.100930405343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2626</v>
      </c>
      <c r="D94" s="0" t="s">
        <v>596</v>
      </c>
      <c r="E94" s="0" t="s">
        <v>595</v>
      </c>
      <c r="F94" s="120" t="n">
        <v>642.684626837893</v>
      </c>
      <c r="H94" s="0" t="str">
        <f aca="false">VLOOKUP(C94,'BGA FAI List'!C$6:D$541,2,FALSE())</f>
        <v>Yes</v>
      </c>
    </row>
    <row r="95" customFormat="false" ht="12.75" hidden="false" customHeight="true" outlineLevel="0" collapsed="false">
      <c r="B95" s="0" t="n">
        <v>92</v>
      </c>
      <c r="C95" s="0" t="n">
        <v>2488</v>
      </c>
      <c r="D95" s="0" t="s">
        <v>679</v>
      </c>
      <c r="E95" s="0" t="s">
        <v>678</v>
      </c>
      <c r="F95" s="120" t="n">
        <v>641.263260040261</v>
      </c>
      <c r="H95" s="0" t="str">
        <f aca="false">VLOOKUP(C95,'BGA FAI List'!C$6:D$541,2,FALSE())</f>
        <v>No</v>
      </c>
    </row>
    <row r="96" customFormat="false" ht="12.75" hidden="false" customHeight="true" outlineLevel="0" collapsed="false">
      <c r="B96" s="0" t="n">
        <v>93</v>
      </c>
      <c r="C96" s="0" t="n">
        <v>2778</v>
      </c>
      <c r="D96" s="0" t="s">
        <v>493</v>
      </c>
      <c r="E96" s="0" t="s">
        <v>492</v>
      </c>
      <c r="F96" s="120" t="n">
        <v>635.103558680073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3125</v>
      </c>
      <c r="D97" s="0" t="s">
        <v>261</v>
      </c>
      <c r="E97" s="0" t="s">
        <v>629</v>
      </c>
      <c r="F97" s="120" t="n">
        <v>633.082090167798</v>
      </c>
      <c r="H97" s="0" t="e">
        <f aca="false">VLOOKUP(C97,'BGA FAI List'!C$6:D$541,2,FALSE())</f>
        <v>#N/A</v>
      </c>
    </row>
    <row r="98" customFormat="false" ht="12.75" hidden="false" customHeight="true" outlineLevel="0" collapsed="false">
      <c r="B98" s="0" t="n">
        <v>95</v>
      </c>
      <c r="C98" s="0" t="n">
        <v>2716</v>
      </c>
      <c r="D98" s="0" t="s">
        <v>120</v>
      </c>
      <c r="E98" s="0" t="s">
        <v>693</v>
      </c>
      <c r="F98" s="120" t="n">
        <v>623.268672641912</v>
      </c>
      <c r="H98" s="0" t="str">
        <f aca="false">VLOOKUP(C98,'BGA FAI List'!C$6:D$541,2,FALSE())</f>
        <v>No</v>
      </c>
    </row>
    <row r="99" customFormat="false" ht="12.75" hidden="false" customHeight="true" outlineLevel="0" collapsed="false">
      <c r="B99" s="0" t="n">
        <v>96</v>
      </c>
      <c r="C99" s="0" t="n">
        <v>1240</v>
      </c>
      <c r="D99" s="0" t="s">
        <v>806</v>
      </c>
      <c r="E99" s="0" t="s">
        <v>494</v>
      </c>
      <c r="F99" s="120" t="n">
        <v>618.89666601037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2767</v>
      </c>
      <c r="D100" s="0" t="s">
        <v>641</v>
      </c>
      <c r="E100" s="0" t="s">
        <v>640</v>
      </c>
      <c r="F100" s="120" t="n">
        <v>614.75352897474</v>
      </c>
      <c r="H100" s="0" t="str">
        <f aca="false">VLOOKUP(C100,'BGA FAI List'!C$6:D$541,2,FALSE())</f>
        <v>Yes</v>
      </c>
    </row>
    <row r="101" customFormat="false" ht="12.75" hidden="false" customHeight="true" outlineLevel="0" collapsed="false">
      <c r="B101" s="0" t="n">
        <v>98</v>
      </c>
      <c r="C101" s="0" t="n">
        <v>2939</v>
      </c>
      <c r="D101" s="0" t="s">
        <v>384</v>
      </c>
      <c r="E101" s="0" t="s">
        <v>383</v>
      </c>
      <c r="F101" s="120" t="n">
        <v>614.613796576032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1034</v>
      </c>
      <c r="D102" s="0" t="s">
        <v>435</v>
      </c>
      <c r="E102" s="0" t="s">
        <v>434</v>
      </c>
      <c r="F102" s="120" t="n">
        <v>607.860282858654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0" t="n">
        <v>100</v>
      </c>
      <c r="C103" s="0" t="n">
        <v>2045</v>
      </c>
      <c r="D103" s="0" t="s">
        <v>104</v>
      </c>
      <c r="E103" s="0" t="s">
        <v>103</v>
      </c>
      <c r="F103" s="120" t="n">
        <v>604.903033088235</v>
      </c>
      <c r="H103" s="0" t="str">
        <f aca="false">VLOOKUP(C103,'BGA FAI List'!C$6:D$541,2,FALSE())</f>
        <v>Yes</v>
      </c>
    </row>
    <row r="104" customFormat="false" ht="12.75" hidden="false" customHeight="true" outlineLevel="0" collapsed="false">
      <c r="B104" s="0" t="n">
        <v>101</v>
      </c>
      <c r="C104" s="0" t="n">
        <v>1580</v>
      </c>
      <c r="D104" s="0" t="s">
        <v>462</v>
      </c>
      <c r="E104" s="0" t="s">
        <v>461</v>
      </c>
      <c r="F104" s="120" t="n">
        <v>604.021445866482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2</v>
      </c>
      <c r="C105" s="0" t="n">
        <v>3226</v>
      </c>
      <c r="D105" s="0" t="s">
        <v>101</v>
      </c>
      <c r="E105" s="0" t="s">
        <v>668</v>
      </c>
      <c r="F105" s="120" t="n">
        <v>599.790050534882</v>
      </c>
      <c r="H105" s="0" t="str">
        <f aca="false">VLOOKUP(C105,'BGA FAI List'!C$6:D$541,2,FALSE())</f>
        <v>No</v>
      </c>
    </row>
    <row r="106" customFormat="false" ht="12.75" hidden="false" customHeight="true" outlineLevel="0" collapsed="false">
      <c r="B106" s="0" t="n">
        <v>103</v>
      </c>
      <c r="C106" s="0" t="n">
        <v>2151</v>
      </c>
      <c r="D106" s="0" t="s">
        <v>483</v>
      </c>
      <c r="E106" s="0" t="s">
        <v>482</v>
      </c>
      <c r="F106" s="120" t="n">
        <v>598.519758940921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2036</v>
      </c>
      <c r="D107" s="0" t="s">
        <v>283</v>
      </c>
      <c r="E107" s="0" t="s">
        <v>581</v>
      </c>
      <c r="F107" s="120" t="n">
        <v>593.418567340213</v>
      </c>
      <c r="H107" s="0" t="str">
        <f aca="false">VLOOKUP(C107,'BGA FAI List'!C$6:D$541,2,FALSE())</f>
        <v>Yes</v>
      </c>
    </row>
    <row r="108" customFormat="false" ht="12.75" hidden="false" customHeight="true" outlineLevel="0" collapsed="false">
      <c r="B108" s="0" t="n">
        <v>105</v>
      </c>
      <c r="C108" s="0" t="n">
        <v>3349</v>
      </c>
      <c r="D108" s="0" t="s">
        <v>356</v>
      </c>
      <c r="E108" s="0" t="s">
        <v>355</v>
      </c>
      <c r="F108" s="120" t="n">
        <v>590.466709346991</v>
      </c>
      <c r="H108" s="0" t="str">
        <f aca="false">VLOOKUP(C108,'BGA FAI List'!C$6:D$541,2,FALSE())</f>
        <v>Yes</v>
      </c>
    </row>
    <row r="109" customFormat="false" ht="12.75" hidden="false" customHeight="true" outlineLevel="0" collapsed="false">
      <c r="B109" s="0" t="n">
        <v>106</v>
      </c>
      <c r="C109" s="0" t="n">
        <v>1554</v>
      </c>
      <c r="D109" s="0" t="s">
        <v>403</v>
      </c>
      <c r="E109" s="0" t="s">
        <v>503</v>
      </c>
      <c r="F109" s="120" t="n">
        <v>589.73003908431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3368</v>
      </c>
      <c r="D110" s="0" t="s">
        <v>159</v>
      </c>
      <c r="E110" s="0" t="s">
        <v>540</v>
      </c>
      <c r="F110" s="120" t="n">
        <v>587.335355786693</v>
      </c>
      <c r="H110" s="0" t="str">
        <f aca="false">VLOOKUP(C110,'BGA FAI List'!C$6:D$541,2,FALSE())</f>
        <v>Yes</v>
      </c>
    </row>
    <row r="111" customFormat="false" ht="12.75" hidden="false" customHeight="true" outlineLevel="0" collapsed="false">
      <c r="B111" s="0" t="n">
        <v>108</v>
      </c>
      <c r="C111" s="0" t="n">
        <v>2537</v>
      </c>
      <c r="D111" s="0" t="s">
        <v>598</v>
      </c>
      <c r="E111" s="0" t="s">
        <v>597</v>
      </c>
      <c r="F111" s="120" t="n">
        <v>580.25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0" t="n">
        <v>109</v>
      </c>
      <c r="C112" s="0" t="n">
        <v>2254</v>
      </c>
      <c r="D112" s="0" t="s">
        <v>130</v>
      </c>
      <c r="E112" s="0" t="s">
        <v>129</v>
      </c>
      <c r="F112" s="120" t="n">
        <v>579.775983905102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3260</v>
      </c>
      <c r="D113" s="0" t="s">
        <v>587</v>
      </c>
      <c r="E113" s="0" t="s">
        <v>586</v>
      </c>
      <c r="F113" s="120" t="n">
        <v>578.03570123982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3100</v>
      </c>
      <c r="D114" s="0" t="s">
        <v>680</v>
      </c>
      <c r="E114" s="0" t="s">
        <v>565</v>
      </c>
      <c r="F114" s="120" t="n">
        <v>573.86940870098</v>
      </c>
      <c r="H114" s="0" t="str">
        <f aca="false">VLOOKUP(C114,'BGA FAI List'!C$6:D$541,2,FALSE())</f>
        <v>No</v>
      </c>
    </row>
    <row r="115" customFormat="false" ht="12.75" hidden="false" customHeight="true" outlineLevel="0" collapsed="false">
      <c r="B115" s="0" t="n">
        <v>112</v>
      </c>
      <c r="C115" s="0" t="n">
        <v>3218</v>
      </c>
      <c r="D115" s="0" t="s">
        <v>221</v>
      </c>
      <c r="E115" s="0" t="s">
        <v>220</v>
      </c>
      <c r="F115" s="120" t="n">
        <v>571.79881210212</v>
      </c>
      <c r="H115" s="0" t="str">
        <f aca="false">VLOOKUP(C115,'BGA FAI List'!C$6:D$541,2,FALSE())</f>
        <v>Yes</v>
      </c>
    </row>
    <row r="116" customFormat="false" ht="12.75" hidden="false" customHeight="true" outlineLevel="0" collapsed="false">
      <c r="B116" s="0" t="n">
        <v>113</v>
      </c>
      <c r="C116" s="0" t="n">
        <v>1688</v>
      </c>
      <c r="D116" s="0" t="s">
        <v>134</v>
      </c>
      <c r="E116" s="0" t="s">
        <v>474</v>
      </c>
      <c r="F116" s="120" t="n">
        <v>571.740568506663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4220</v>
      </c>
      <c r="D117" s="0" t="s">
        <v>390</v>
      </c>
      <c r="E117" s="0" t="s">
        <v>389</v>
      </c>
      <c r="F117" s="120" t="n">
        <v>561.376240513719</v>
      </c>
      <c r="H117" s="0" t="str">
        <f aca="false">VLOOKUP(C117,'BGA FAI List'!C$6:D$541,2,FALSE())</f>
        <v>Yes</v>
      </c>
    </row>
    <row r="118" customFormat="false" ht="12.75" hidden="false" customHeight="true" outlineLevel="0" collapsed="false">
      <c r="B118" s="0" t="n">
        <v>115</v>
      </c>
      <c r="C118" s="0" t="n">
        <v>2776</v>
      </c>
      <c r="D118" s="0" t="s">
        <v>187</v>
      </c>
      <c r="E118" s="0" t="s">
        <v>398</v>
      </c>
      <c r="F118" s="120" t="n">
        <v>559.12441314554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0" t="n">
        <v>116</v>
      </c>
      <c r="C119" s="0" t="n">
        <v>1103</v>
      </c>
      <c r="D119" s="0" t="s">
        <v>536</v>
      </c>
      <c r="E119" s="0" t="s">
        <v>560</v>
      </c>
      <c r="F119" s="120" t="n">
        <v>558.591325853541</v>
      </c>
      <c r="H119" s="0" t="str">
        <f aca="false">VLOOKUP(C119,'BGA FAI List'!C$6:D$541,2,FALSE())</f>
        <v>Yes</v>
      </c>
    </row>
    <row r="120" customFormat="false" ht="12.75" hidden="false" customHeight="true" outlineLevel="0" collapsed="false">
      <c r="B120" s="0" t="n">
        <v>117</v>
      </c>
      <c r="C120" s="0" t="n">
        <v>2214</v>
      </c>
      <c r="D120" s="0" t="s">
        <v>120</v>
      </c>
      <c r="E120" s="0" t="s">
        <v>671</v>
      </c>
      <c r="F120" s="120" t="n">
        <v>555.209708467364</v>
      </c>
      <c r="H120" s="0" t="str">
        <f aca="false">VLOOKUP(C120,'BGA FAI List'!C$6:D$541,2,FALSE())</f>
        <v>No</v>
      </c>
    </row>
    <row r="121" customFormat="false" ht="12.75" hidden="false" customHeight="true" outlineLevel="0" collapsed="false">
      <c r="B121" s="0" t="n">
        <v>118</v>
      </c>
      <c r="C121" s="0" t="n">
        <v>3089</v>
      </c>
      <c r="D121" s="0" t="s">
        <v>316</v>
      </c>
      <c r="E121" s="0" t="s">
        <v>534</v>
      </c>
      <c r="F121" s="120" t="n">
        <v>553.094433342645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3377</v>
      </c>
      <c r="D122" s="0" t="s">
        <v>108</v>
      </c>
      <c r="E122" s="0" t="s">
        <v>515</v>
      </c>
      <c r="F122" s="120" t="n">
        <v>545.729872963916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3411</v>
      </c>
      <c r="D123" s="0" t="s">
        <v>223</v>
      </c>
      <c r="E123" s="0" t="s">
        <v>804</v>
      </c>
      <c r="F123" s="120" t="n">
        <v>541.955060155697</v>
      </c>
      <c r="H123" s="0" t="e">
        <f aca="false">VLOOKUP(C123,'BGA FAI List'!C$6:D$541,2,FALSE())</f>
        <v>#N/A</v>
      </c>
    </row>
    <row r="124" customFormat="false" ht="12.75" hidden="false" customHeight="true" outlineLevel="0" collapsed="false">
      <c r="B124" s="0" t="n">
        <v>121</v>
      </c>
      <c r="C124" s="0" t="n">
        <v>3137</v>
      </c>
      <c r="D124" s="0" t="s">
        <v>119</v>
      </c>
      <c r="E124" s="0" t="s">
        <v>498</v>
      </c>
      <c r="F124" s="120" t="n">
        <v>540.15886203424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3451</v>
      </c>
      <c r="D125" s="0" t="s">
        <v>99</v>
      </c>
      <c r="E125" s="0" t="s">
        <v>534</v>
      </c>
      <c r="F125" s="120" t="n">
        <v>536.894321694854</v>
      </c>
      <c r="H125" s="0" t="e">
        <f aca="false">VLOOKUP(C125,'BGA FAI List'!C$6:D$541,2,FALSE())</f>
        <v>#N/A</v>
      </c>
    </row>
    <row r="126" customFormat="false" ht="12.75" hidden="false" customHeight="true" outlineLevel="0" collapsed="false">
      <c r="B126" s="0" t="n">
        <v>123</v>
      </c>
      <c r="C126" s="0" t="n">
        <v>3548</v>
      </c>
      <c r="D126" s="0" t="s">
        <v>402</v>
      </c>
      <c r="E126" s="0" t="s">
        <v>666</v>
      </c>
      <c r="F126" s="120" t="n">
        <v>535.013326395514</v>
      </c>
      <c r="H126" s="0" t="str">
        <f aca="false">VLOOKUP(C126,'BGA FAI List'!C$6:D$541,2,FALSE())</f>
        <v>No</v>
      </c>
    </row>
    <row r="127" customFormat="false" ht="12.75" hidden="false" customHeight="true" outlineLevel="0" collapsed="false">
      <c r="B127" s="0" t="n">
        <v>124</v>
      </c>
      <c r="C127" s="0" t="n">
        <v>2216</v>
      </c>
      <c r="D127" s="0" t="s">
        <v>174</v>
      </c>
      <c r="E127" s="0" t="s">
        <v>824</v>
      </c>
      <c r="F127" s="120" t="n">
        <v>531.291666666667</v>
      </c>
      <c r="H127" s="0" t="e">
        <f aca="false">VLOOKUP(C127,'BGA FAI List'!C$6:D$541,2,FALSE())</f>
        <v>#N/A</v>
      </c>
    </row>
    <row r="128" customFormat="false" ht="12.75" hidden="false" customHeight="true" outlineLevel="0" collapsed="false">
      <c r="B128" s="0" t="n">
        <v>125</v>
      </c>
      <c r="C128" s="0" t="n">
        <v>3180</v>
      </c>
      <c r="D128" s="0" t="s">
        <v>99</v>
      </c>
      <c r="E128" s="0" t="s">
        <v>98</v>
      </c>
      <c r="F128" s="120" t="n">
        <v>530.898403226246</v>
      </c>
      <c r="H128" s="0" t="str">
        <f aca="false">VLOOKUP(C128,'BGA FAI List'!C$6:D$541,2,FALSE())</f>
        <v>Yes</v>
      </c>
    </row>
    <row r="129" customFormat="false" ht="12.75" hidden="false" customHeight="true" outlineLevel="0" collapsed="false">
      <c r="B129" s="0" t="n">
        <v>126</v>
      </c>
      <c r="C129" s="0" t="n">
        <v>2529</v>
      </c>
      <c r="D129" s="0" t="s">
        <v>670</v>
      </c>
      <c r="E129" s="0" t="s">
        <v>371</v>
      </c>
      <c r="F129" s="120" t="n">
        <v>530.483800350263</v>
      </c>
      <c r="H129" s="0" t="str">
        <f aca="false">VLOOKUP(C129,'BGA FAI List'!C$6:D$541,2,FALSE())</f>
        <v>No</v>
      </c>
    </row>
    <row r="130" customFormat="false" ht="12.75" hidden="false" customHeight="true" outlineLevel="0" collapsed="false">
      <c r="B130" s="0" t="n">
        <v>127</v>
      </c>
      <c r="C130" s="0" t="n">
        <v>1579</v>
      </c>
      <c r="D130" s="0" t="s">
        <v>120</v>
      </c>
      <c r="E130" s="0" t="s">
        <v>117</v>
      </c>
      <c r="F130" s="120" t="n">
        <v>529.26411589896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1814</v>
      </c>
      <c r="D131" s="0" t="s">
        <v>476</v>
      </c>
      <c r="E131" s="0" t="s">
        <v>475</v>
      </c>
      <c r="F131" s="120" t="n">
        <v>520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0" t="n">
        <v>129</v>
      </c>
      <c r="C132" s="0" t="n">
        <v>3206</v>
      </c>
      <c r="D132" s="0" t="s">
        <v>390</v>
      </c>
      <c r="E132" s="0" t="s">
        <v>810</v>
      </c>
      <c r="F132" s="120" t="n">
        <v>519.338800201202</v>
      </c>
      <c r="H132" s="0" t="e">
        <f aca="false">VLOOKUP(C132,'BGA FAI List'!C$6:D$541,2,FALSE())</f>
        <v>#N/A</v>
      </c>
    </row>
    <row r="133" customFormat="false" ht="12.75" hidden="false" customHeight="true" outlineLevel="0" collapsed="false">
      <c r="B133" s="0" t="n">
        <v>130</v>
      </c>
      <c r="C133" s="0" t="n">
        <v>811</v>
      </c>
      <c r="D133" s="0" t="s">
        <v>187</v>
      </c>
      <c r="E133" s="0" t="s">
        <v>222</v>
      </c>
      <c r="F133" s="120" t="n">
        <v>515.10405307161</v>
      </c>
      <c r="H133" s="0" t="e">
        <f aca="false">VLOOKUP(C133,'BGA FAI List'!C$6:D$541,2,FALSE())</f>
        <v>#N/A</v>
      </c>
    </row>
    <row r="134" customFormat="false" ht="12.75" hidden="false" customHeight="true" outlineLevel="0" collapsed="false">
      <c r="B134" s="0" t="n">
        <v>131</v>
      </c>
      <c r="C134" s="0" t="n">
        <v>3578</v>
      </c>
      <c r="D134" s="0" t="s">
        <v>187</v>
      </c>
      <c r="E134" s="0" t="s">
        <v>137</v>
      </c>
      <c r="F134" s="120" t="n">
        <v>505</v>
      </c>
      <c r="H134" s="0" t="str">
        <f aca="false">VLOOKUP(C134,'BGA FAI List'!C$6:D$541,2,FALSE())</f>
        <v>Yes</v>
      </c>
    </row>
    <row r="135" customFormat="false" ht="12.75" hidden="false" customHeight="true" outlineLevel="0" collapsed="false">
      <c r="B135" s="0" t="n">
        <v>131</v>
      </c>
      <c r="C135" s="0" t="n">
        <v>2810</v>
      </c>
      <c r="D135" s="0" t="s">
        <v>249</v>
      </c>
      <c r="E135" s="0" t="s">
        <v>370</v>
      </c>
      <c r="F135" s="120" t="n">
        <v>505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3263</v>
      </c>
      <c r="D136" s="0" t="s">
        <v>372</v>
      </c>
      <c r="E136" s="0" t="s">
        <v>828</v>
      </c>
      <c r="F136" s="120" t="n">
        <v>501.5</v>
      </c>
      <c r="H136" s="0" t="e">
        <f aca="false">VLOOKUP(C136,'BGA FAI List'!C$6:D$541,2,FALSE())</f>
        <v>#N/A</v>
      </c>
    </row>
    <row r="137" customFormat="false" ht="12.75" hidden="false" customHeight="true" outlineLevel="0" collapsed="false">
      <c r="B137" s="0" t="n">
        <v>134</v>
      </c>
      <c r="C137" s="0" t="n">
        <v>3305</v>
      </c>
      <c r="D137" s="0" t="s">
        <v>120</v>
      </c>
      <c r="E137" s="0" t="s">
        <v>392</v>
      </c>
      <c r="F137" s="120" t="n">
        <v>501.321213729653</v>
      </c>
      <c r="H137" s="0" t="str">
        <f aca="false">VLOOKUP(C137,'BGA FAI List'!C$6:D$541,2,FALSE())</f>
        <v>Yes</v>
      </c>
    </row>
    <row r="138" customFormat="false" ht="12.75" hidden="false" customHeight="true" outlineLevel="0" collapsed="false">
      <c r="B138" s="0" t="n">
        <v>135</v>
      </c>
      <c r="C138" s="0" t="n">
        <v>1578</v>
      </c>
      <c r="D138" s="0" t="s">
        <v>214</v>
      </c>
      <c r="E138" s="0" t="s">
        <v>213</v>
      </c>
      <c r="F138" s="120" t="n">
        <v>501.206677743213</v>
      </c>
      <c r="H138" s="0" t="str">
        <f aca="false">VLOOKUP(C138,'BGA FAI List'!C$6:D$541,2,FALSE())</f>
        <v>Yes</v>
      </c>
    </row>
    <row r="139" customFormat="false" ht="12.75" hidden="false" customHeight="true" outlineLevel="0" collapsed="false">
      <c r="B139" s="0" t="n">
        <v>136</v>
      </c>
      <c r="C139" s="0" t="n">
        <v>3492</v>
      </c>
      <c r="D139" s="0" t="s">
        <v>227</v>
      </c>
      <c r="E139" s="0" t="s">
        <v>517</v>
      </c>
      <c r="F139" s="120" t="n">
        <v>497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3468</v>
      </c>
      <c r="D140" s="0" t="s">
        <v>126</v>
      </c>
      <c r="E140" s="0" t="s">
        <v>125</v>
      </c>
      <c r="F140" s="120" t="n">
        <v>494.68038270328</v>
      </c>
      <c r="H140" s="0" t="str">
        <f aca="false">VLOOKUP(C140,'BGA FAI List'!C$6:D$541,2,FALSE())</f>
        <v>Yes</v>
      </c>
    </row>
    <row r="141" customFormat="false" ht="12.75" hidden="false" customHeight="true" outlineLevel="0" collapsed="false">
      <c r="B141" s="0" t="n">
        <v>138</v>
      </c>
      <c r="C141" s="0" t="n">
        <v>3442</v>
      </c>
      <c r="D141" s="0" t="s">
        <v>108</v>
      </c>
      <c r="E141" s="0" t="s">
        <v>540</v>
      </c>
      <c r="F141" s="120" t="n">
        <v>491.070259527706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8</v>
      </c>
      <c r="C142" s="0" t="n">
        <v>3371</v>
      </c>
      <c r="D142" s="0" t="s">
        <v>578</v>
      </c>
      <c r="E142" s="0" t="s">
        <v>577</v>
      </c>
      <c r="F142" s="120" t="n">
        <v>491.070259527706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0" t="n">
        <v>140</v>
      </c>
      <c r="C143" s="0" t="n">
        <v>2828</v>
      </c>
      <c r="D143" s="0" t="s">
        <v>617</v>
      </c>
      <c r="E143" s="0" t="s">
        <v>616</v>
      </c>
      <c r="F143" s="120" t="n">
        <v>489.140545205813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1286</v>
      </c>
      <c r="D144" s="0" t="s">
        <v>229</v>
      </c>
      <c r="E144" s="0" t="s">
        <v>228</v>
      </c>
      <c r="F144" s="120" t="n">
        <v>488.450095945059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3124</v>
      </c>
      <c r="D145" s="0" t="s">
        <v>116</v>
      </c>
      <c r="E145" s="0" t="s">
        <v>688</v>
      </c>
      <c r="F145" s="120" t="n">
        <v>484.82999696694</v>
      </c>
      <c r="H145" s="0" t="str">
        <f aca="false">VLOOKUP(C145,'BGA FAI List'!C$6:D$541,2,FALSE())</f>
        <v>No</v>
      </c>
    </row>
    <row r="146" customFormat="false" ht="12.75" hidden="false" customHeight="true" outlineLevel="0" collapsed="false">
      <c r="B146" s="0" t="n">
        <v>143</v>
      </c>
      <c r="C146" s="0" t="n">
        <v>2618</v>
      </c>
      <c r="D146" s="0" t="s">
        <v>150</v>
      </c>
      <c r="E146" s="0" t="s">
        <v>367</v>
      </c>
      <c r="F146" s="120" t="n">
        <v>480.797990042412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2859</v>
      </c>
      <c r="D147" s="0" t="s">
        <v>553</v>
      </c>
      <c r="E147" s="0" t="s">
        <v>559</v>
      </c>
      <c r="F147" s="120" t="n">
        <v>480.242752759908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3508</v>
      </c>
      <c r="D148" s="0" t="s">
        <v>138</v>
      </c>
      <c r="E148" s="0" t="s">
        <v>100</v>
      </c>
      <c r="F148" s="120" t="n">
        <v>479.097683786506</v>
      </c>
      <c r="H148" s="0" t="str">
        <f aca="false">VLOOKUP(C148,'BGA FAI List'!C$6:D$541,2,FALSE())</f>
        <v>No</v>
      </c>
    </row>
    <row r="149" customFormat="false" ht="12.75" hidden="false" customHeight="true" outlineLevel="0" collapsed="false">
      <c r="B149" s="0" t="n">
        <v>146</v>
      </c>
      <c r="C149" s="0" t="n">
        <v>1211</v>
      </c>
      <c r="D149" s="0" t="s">
        <v>182</v>
      </c>
      <c r="E149" s="0" t="s">
        <v>65</v>
      </c>
      <c r="F149" s="120" t="n">
        <v>477.831921701487</v>
      </c>
      <c r="H149" s="0" t="str">
        <f aca="false">VLOOKUP(C149,'BGA FAI List'!C$6:D$541,2,FALSE())</f>
        <v>Yes</v>
      </c>
    </row>
    <row r="150" customFormat="false" ht="12.75" hidden="false" customHeight="true" outlineLevel="0" collapsed="false">
      <c r="B150" s="0" t="n">
        <v>147</v>
      </c>
      <c r="C150" s="0" t="n">
        <v>3564</v>
      </c>
      <c r="D150" s="0" t="s">
        <v>299</v>
      </c>
      <c r="E150" s="0" t="s">
        <v>298</v>
      </c>
      <c r="F150" s="120" t="n">
        <v>477.224733669751</v>
      </c>
      <c r="H150" s="0" t="str">
        <f aca="false">VLOOKUP(C150,'BGA FAI List'!C$6:D$541,2,FALSE())</f>
        <v>Yes</v>
      </c>
    </row>
    <row r="151" customFormat="false" ht="12.75" hidden="false" customHeight="true" outlineLevel="0" collapsed="false">
      <c r="B151" s="0" t="n">
        <v>148</v>
      </c>
      <c r="C151" s="0" t="n">
        <v>4123</v>
      </c>
      <c r="D151" s="0" t="s">
        <v>203</v>
      </c>
      <c r="E151" s="0" t="s">
        <v>543</v>
      </c>
      <c r="F151" s="120" t="n">
        <v>475.570828451275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2132</v>
      </c>
      <c r="D152" s="0" t="s">
        <v>159</v>
      </c>
      <c r="E152" s="0" t="s">
        <v>158</v>
      </c>
      <c r="F152" s="120" t="n">
        <v>470.472848903362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803</v>
      </c>
      <c r="D153" s="0" t="s">
        <v>897</v>
      </c>
      <c r="E153" s="0" t="s">
        <v>410</v>
      </c>
      <c r="F153" s="120" t="n">
        <v>469.251491580538</v>
      </c>
      <c r="H153" s="0" t="e">
        <f aca="false">VLOOKUP(C153,'BGA FAI List'!C$6:D$541,2,FALSE())</f>
        <v>#N/A</v>
      </c>
    </row>
    <row r="154" customFormat="false" ht="12.75" hidden="false" customHeight="true" outlineLevel="0" collapsed="false">
      <c r="B154" s="0" t="n">
        <v>151</v>
      </c>
      <c r="C154" s="0" t="n">
        <v>2640</v>
      </c>
      <c r="D154" s="0" t="s">
        <v>227</v>
      </c>
      <c r="E154" s="0" t="s">
        <v>898</v>
      </c>
      <c r="F154" s="120" t="n">
        <v>468.127733171742</v>
      </c>
      <c r="H154" s="0" t="e">
        <f aca="false">VLOOKUP(C154,'BGA FAI List'!C$6:D$541,2,FALSE())</f>
        <v>#N/A</v>
      </c>
    </row>
    <row r="155" customFormat="false" ht="12.75" hidden="false" customHeight="true" outlineLevel="0" collapsed="false">
      <c r="B155" s="0" t="n">
        <v>152</v>
      </c>
      <c r="C155" s="0" t="n">
        <v>2628</v>
      </c>
      <c r="D155" s="0" t="s">
        <v>138</v>
      </c>
      <c r="E155" s="0" t="s">
        <v>631</v>
      </c>
      <c r="F155" s="120" t="n">
        <v>457.840176845895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2466</v>
      </c>
      <c r="D156" s="0" t="s">
        <v>496</v>
      </c>
      <c r="E156" s="0" t="s">
        <v>568</v>
      </c>
      <c r="F156" s="120" t="n">
        <v>457.368763877984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988</v>
      </c>
      <c r="D157" s="0" t="s">
        <v>325</v>
      </c>
      <c r="E157" s="0" t="s">
        <v>330</v>
      </c>
      <c r="F157" s="120" t="n">
        <v>457.2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1752</v>
      </c>
      <c r="D158" s="0" t="s">
        <v>446</v>
      </c>
      <c r="E158" s="0" t="s">
        <v>445</v>
      </c>
      <c r="F158" s="120" t="n">
        <v>454.635898363911</v>
      </c>
      <c r="H158" s="0" t="str">
        <f aca="false">VLOOKUP(C158,'BGA FAI List'!C$6:D$541,2,FALSE())</f>
        <v>Yes</v>
      </c>
    </row>
    <row r="159" customFormat="false" ht="12.75" hidden="false" customHeight="true" outlineLevel="0" collapsed="false">
      <c r="B159" s="0" t="n">
        <v>156</v>
      </c>
      <c r="C159" s="0" t="n">
        <v>2637</v>
      </c>
      <c r="D159" s="0" t="s">
        <v>333</v>
      </c>
      <c r="E159" s="0" t="s">
        <v>332</v>
      </c>
      <c r="F159" s="120" t="n">
        <v>451.553042992741</v>
      </c>
      <c r="H159" s="0" t="str">
        <f aca="false">VLOOKUP(C159,'BGA FAI List'!C$6:D$541,2,FALSE())</f>
        <v>Yes</v>
      </c>
    </row>
    <row r="160" customFormat="false" ht="12.75" hidden="false" customHeight="true" outlineLevel="0" collapsed="false">
      <c r="B160" s="0" t="n">
        <v>157</v>
      </c>
      <c r="C160" s="0" t="n">
        <v>2306</v>
      </c>
      <c r="D160" s="0" t="s">
        <v>527</v>
      </c>
      <c r="E160" s="0" t="s">
        <v>646</v>
      </c>
      <c r="F160" s="120" t="n">
        <v>450.995543604504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1890</v>
      </c>
      <c r="D161" s="0" t="s">
        <v>119</v>
      </c>
      <c r="E161" s="0" t="s">
        <v>703</v>
      </c>
      <c r="F161" s="120" t="n">
        <v>450.899162431771</v>
      </c>
      <c r="H161" s="0" t="e">
        <f aca="false">VLOOKUP(C161,'BGA FAI List'!C$6:D$541,2,FALSE())</f>
        <v>#N/A</v>
      </c>
    </row>
    <row r="162" customFormat="false" ht="12.75" hidden="false" customHeight="true" outlineLevel="0" collapsed="false">
      <c r="B162" s="0" t="n">
        <v>159</v>
      </c>
      <c r="C162" s="0" t="n">
        <v>2892</v>
      </c>
      <c r="D162" s="0" t="s">
        <v>679</v>
      </c>
      <c r="E162" s="0" t="s">
        <v>492</v>
      </c>
      <c r="F162" s="120" t="n">
        <v>450.270392749245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3347</v>
      </c>
      <c r="D163" s="0" t="s">
        <v>138</v>
      </c>
      <c r="E163" s="0" t="s">
        <v>218</v>
      </c>
      <c r="F163" s="120" t="n">
        <v>449.058362225524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3200</v>
      </c>
      <c r="D164" s="0" t="s">
        <v>108</v>
      </c>
      <c r="E164" s="0" t="s">
        <v>454</v>
      </c>
      <c r="F164" s="120" t="n">
        <v>448.921620665251</v>
      </c>
      <c r="H164" s="0" t="e">
        <f aca="false">VLOOKUP(C164,'BGA FAI List'!C$6:D$541,2,FALSE())</f>
        <v>#N/A</v>
      </c>
    </row>
    <row r="165" customFormat="false" ht="12.75" hidden="false" customHeight="true" outlineLevel="0" collapsed="false">
      <c r="B165" s="0" t="n">
        <v>162</v>
      </c>
      <c r="C165" s="0" t="n">
        <v>3484</v>
      </c>
      <c r="D165" s="0" t="s">
        <v>690</v>
      </c>
      <c r="E165" s="0" t="s">
        <v>689</v>
      </c>
      <c r="F165" s="120" t="n">
        <v>444.47730754777</v>
      </c>
      <c r="H165" s="0" t="str">
        <f aca="false">VLOOKUP(C165,'BGA FAI List'!C$6:D$541,2,FALSE())</f>
        <v>No</v>
      </c>
    </row>
    <row r="166" customFormat="false" ht="12.75" hidden="false" customHeight="true" outlineLevel="0" collapsed="false">
      <c r="B166" s="0" t="n">
        <v>163</v>
      </c>
      <c r="C166" s="0" t="n">
        <v>3017</v>
      </c>
      <c r="D166" s="0" t="s">
        <v>192</v>
      </c>
      <c r="E166" s="0" t="s">
        <v>262</v>
      </c>
      <c r="F166" s="120" t="n">
        <v>441.985478012794</v>
      </c>
      <c r="H166" s="0" t="str">
        <f aca="false">VLOOKUP(C166,'BGA FAI List'!C$6:D$541,2,FALSE())</f>
        <v>Yes</v>
      </c>
    </row>
    <row r="167" customFormat="false" ht="12.75" hidden="false" customHeight="true" outlineLevel="0" collapsed="false">
      <c r="B167" s="0" t="n">
        <v>164</v>
      </c>
      <c r="C167" s="0" t="n">
        <v>1040</v>
      </c>
      <c r="D167" s="0" t="s">
        <v>196</v>
      </c>
      <c r="E167" s="0" t="s">
        <v>226</v>
      </c>
      <c r="F167" s="120" t="n">
        <v>434.662949970768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0" t="n">
        <v>165</v>
      </c>
      <c r="C168" s="0" t="n">
        <v>3062</v>
      </c>
      <c r="D168" s="0" t="s">
        <v>375</v>
      </c>
      <c r="E168" s="0" t="s">
        <v>896</v>
      </c>
      <c r="F168" s="120" t="n">
        <v>429.245270968529</v>
      </c>
      <c r="H168" s="0" t="e">
        <f aca="false">VLOOKUP(C168,'BGA FAI List'!C$6:D$541,2,FALSE())</f>
        <v>#N/A</v>
      </c>
    </row>
    <row r="169" customFormat="false" ht="12.75" hidden="false" customHeight="true" outlineLevel="0" collapsed="false">
      <c r="B169" s="0" t="n">
        <v>166</v>
      </c>
      <c r="C169" s="0" t="n">
        <v>2712</v>
      </c>
      <c r="D169" s="0" t="s">
        <v>174</v>
      </c>
      <c r="E169" s="0" t="s">
        <v>173</v>
      </c>
      <c r="F169" s="120" t="n">
        <v>426.758610624635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853</v>
      </c>
      <c r="D170" s="0" t="s">
        <v>417</v>
      </c>
      <c r="E170" s="0" t="s">
        <v>631</v>
      </c>
      <c r="F170" s="120" t="n">
        <v>425.14052425007</v>
      </c>
      <c r="H170" s="0" t="e">
        <f aca="false">VLOOKUP(C170,'BGA FAI List'!C$6:D$541,2,FALSE())</f>
        <v>#N/A</v>
      </c>
    </row>
    <row r="171" customFormat="false" ht="12.75" hidden="false" customHeight="true" outlineLevel="0" collapsed="false">
      <c r="B171" s="0" t="n">
        <v>168</v>
      </c>
      <c r="C171" s="0" t="n">
        <v>960</v>
      </c>
      <c r="D171" s="0" t="s">
        <v>815</v>
      </c>
      <c r="E171" s="0" t="s">
        <v>816</v>
      </c>
      <c r="F171" s="120" t="n">
        <v>423.786334605958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3022</v>
      </c>
      <c r="D172" s="0" t="s">
        <v>350</v>
      </c>
      <c r="E172" s="0" t="s">
        <v>349</v>
      </c>
      <c r="F172" s="120" t="n">
        <v>423.58214849921</v>
      </c>
      <c r="H172" s="0" t="str">
        <f aca="false">VLOOKUP(C172,'BGA FAI List'!C$6:D$541,2,FALSE())</f>
        <v>Yes</v>
      </c>
    </row>
    <row r="173" customFormat="false" ht="12.75" hidden="false" customHeight="true" outlineLevel="0" collapsed="false">
      <c r="B173" s="0" t="n">
        <v>170</v>
      </c>
      <c r="C173" s="0" t="n">
        <v>1655</v>
      </c>
      <c r="D173" s="0" t="s">
        <v>174</v>
      </c>
      <c r="E173" s="0" t="s">
        <v>565</v>
      </c>
      <c r="F173" s="120" t="n">
        <v>423.531434678738</v>
      </c>
      <c r="H173" s="0" t="e">
        <f aca="false">VLOOKUP(C173,'BGA FAI List'!C$6:D$541,2,FALSE())</f>
        <v>#N/A</v>
      </c>
    </row>
    <row r="174" customFormat="false" ht="12.75" hidden="false" customHeight="true" outlineLevel="0" collapsed="false">
      <c r="B174" s="0" t="n">
        <v>171</v>
      </c>
      <c r="C174" s="0" t="n">
        <v>2882</v>
      </c>
      <c r="D174" s="0" t="s">
        <v>233</v>
      </c>
      <c r="E174" s="0" t="s">
        <v>232</v>
      </c>
      <c r="F174" s="120" t="n">
        <v>422.821421924437</v>
      </c>
      <c r="H174" s="0" t="str">
        <f aca="false">VLOOKUP(C174,'BGA FAI List'!C$6:D$541,2,FALSE())</f>
        <v>Yes</v>
      </c>
    </row>
    <row r="175" customFormat="false" ht="12.75" hidden="false" customHeight="true" outlineLevel="0" collapsed="false">
      <c r="B175" s="0" t="n">
        <v>172</v>
      </c>
      <c r="C175" s="0" t="n">
        <v>1440</v>
      </c>
      <c r="D175" s="0" t="s">
        <v>372</v>
      </c>
      <c r="E175" s="0" t="s">
        <v>419</v>
      </c>
      <c r="F175" s="120" t="n">
        <v>422.552992170022</v>
      </c>
      <c r="H175" s="0" t="str">
        <f aca="false">VLOOKUP(C175,'BGA FAI List'!C$6:D$541,2,FALSE())</f>
        <v>Yes</v>
      </c>
    </row>
    <row r="176" customFormat="false" ht="12.75" hidden="false" customHeight="true" outlineLevel="0" collapsed="false">
      <c r="B176" s="0" t="n">
        <v>173</v>
      </c>
      <c r="C176" s="0" t="n">
        <v>3496</v>
      </c>
      <c r="D176" s="0" t="s">
        <v>114</v>
      </c>
      <c r="E176" s="0" t="s">
        <v>213</v>
      </c>
      <c r="F176" s="120" t="n">
        <v>422.491247882552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0" t="n">
        <v>174</v>
      </c>
      <c r="C177" s="0" t="n">
        <v>2883</v>
      </c>
      <c r="D177" s="0" t="s">
        <v>179</v>
      </c>
      <c r="E177" s="0" t="s">
        <v>353</v>
      </c>
      <c r="F177" s="120" t="n">
        <v>417.96288932229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0" t="n">
        <v>175</v>
      </c>
      <c r="C178" s="0" t="n">
        <v>3360</v>
      </c>
      <c r="D178" s="0" t="s">
        <v>149</v>
      </c>
      <c r="E178" s="0" t="s">
        <v>629</v>
      </c>
      <c r="F178" s="120" t="n">
        <v>410.992793727661</v>
      </c>
      <c r="H178" s="0" t="str">
        <f aca="false">VLOOKUP(C178,'BGA FAI List'!C$6:D$541,2,FALSE())</f>
        <v>Yes</v>
      </c>
    </row>
    <row r="179" customFormat="false" ht="12.75" hidden="false" customHeight="true" outlineLevel="0" collapsed="false">
      <c r="B179" s="0" t="n">
        <v>176</v>
      </c>
      <c r="C179" s="0" t="n">
        <v>2880</v>
      </c>
      <c r="D179" s="0" t="s">
        <v>488</v>
      </c>
      <c r="E179" s="0" t="s">
        <v>487</v>
      </c>
      <c r="F179" s="120" t="n">
        <v>409.124162761761</v>
      </c>
      <c r="H179" s="0" t="str">
        <f aca="false">VLOOKUP(C179,'BGA FAI List'!C$6:D$541,2,FALSE())</f>
        <v>Yes</v>
      </c>
    </row>
    <row r="180" customFormat="false" ht="12.75" hidden="false" customHeight="true" outlineLevel="0" collapsed="false">
      <c r="B180" s="0" t="n">
        <v>177</v>
      </c>
      <c r="C180" s="0" t="n">
        <v>2961</v>
      </c>
      <c r="D180" s="0" t="s">
        <v>292</v>
      </c>
      <c r="E180" s="0" t="s">
        <v>291</v>
      </c>
      <c r="F180" s="120" t="n">
        <v>407.70761961016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7</v>
      </c>
      <c r="D181" s="0" t="s">
        <v>101</v>
      </c>
      <c r="E181" s="0" t="s">
        <v>100</v>
      </c>
      <c r="F181" s="120" t="n">
        <v>402.046249767355</v>
      </c>
      <c r="H181" s="0" t="str">
        <f aca="false">VLOOKUP(C181,'BGA FAI List'!C$6:D$541,2,FALSE())</f>
        <v>Yes</v>
      </c>
    </row>
    <row r="182" customFormat="false" ht="12.75" hidden="false" customHeight="true" outlineLevel="0" collapsed="false">
      <c r="B182" s="0" t="n">
        <v>179</v>
      </c>
      <c r="C182" s="0" t="n">
        <v>2197</v>
      </c>
      <c r="D182" s="0" t="s">
        <v>382</v>
      </c>
      <c r="E182" s="0" t="s">
        <v>381</v>
      </c>
      <c r="F182" s="120" t="n">
        <v>399.547505307856</v>
      </c>
      <c r="H182" s="0" t="str">
        <f aca="false">VLOOKUP(C182,'BGA FAI List'!C$6:D$541,2,FALSE())</f>
        <v>Yes</v>
      </c>
    </row>
    <row r="183" customFormat="false" ht="12.75" hidden="false" customHeight="true" outlineLevel="0" collapsed="false">
      <c r="B183" s="0" t="n">
        <v>180</v>
      </c>
      <c r="C183" s="0" t="n">
        <v>2583</v>
      </c>
      <c r="D183" s="0" t="s">
        <v>252</v>
      </c>
      <c r="E183" s="0" t="s">
        <v>539</v>
      </c>
      <c r="F183" s="120" t="n">
        <v>393.439871570344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4162</v>
      </c>
      <c r="D184" s="0" t="s">
        <v>157</v>
      </c>
      <c r="E184" s="0" t="s">
        <v>156</v>
      </c>
      <c r="F184" s="120" t="n">
        <v>391.346782988004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3276</v>
      </c>
      <c r="D185" s="0" t="s">
        <v>134</v>
      </c>
      <c r="E185" s="0" t="s">
        <v>239</v>
      </c>
      <c r="F185" s="120" t="n">
        <v>391.147731696195</v>
      </c>
      <c r="H185" s="0" t="e">
        <f aca="false">VLOOKUP(C185,'BGA FAI List'!C$6:D$541,2,FALSE())</f>
        <v>#N/A</v>
      </c>
    </row>
    <row r="186" customFormat="false" ht="12.75" hidden="false" customHeight="true" outlineLevel="0" collapsed="false">
      <c r="B186" s="0" t="n">
        <v>183</v>
      </c>
      <c r="C186" s="0" t="n">
        <v>3356</v>
      </c>
      <c r="D186" s="0" t="s">
        <v>252</v>
      </c>
      <c r="E186" s="0" t="s">
        <v>418</v>
      </c>
      <c r="F186" s="120" t="n">
        <v>388.784506011978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3310</v>
      </c>
      <c r="D187" s="0" t="s">
        <v>112</v>
      </c>
      <c r="E187" s="0" t="s">
        <v>111</v>
      </c>
      <c r="F187" s="120" t="n">
        <v>387.519336821267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2862</v>
      </c>
      <c r="D188" s="0" t="s">
        <v>192</v>
      </c>
      <c r="E188" s="0" t="s">
        <v>707</v>
      </c>
      <c r="F188" s="120" t="n">
        <v>385.344155844156</v>
      </c>
      <c r="H188" s="0" t="e">
        <f aca="false">VLOOKUP(C188,'BGA FAI List'!C$6:D$541,2,FALSE())</f>
        <v>#N/A</v>
      </c>
    </row>
    <row r="189" customFormat="false" ht="12.75" hidden="false" customHeight="true" outlineLevel="0" collapsed="false">
      <c r="B189" s="0" t="n">
        <v>186</v>
      </c>
      <c r="C189" s="0" t="n">
        <v>3334</v>
      </c>
      <c r="D189" s="0" t="s">
        <v>155</v>
      </c>
      <c r="E189" s="0" t="s">
        <v>681</v>
      </c>
      <c r="F189" s="120" t="n">
        <v>383.840762582025</v>
      </c>
      <c r="H189" s="0" t="str">
        <f aca="false">VLOOKUP(C189,'BGA FAI List'!C$6:D$541,2,FALSE())</f>
        <v>No</v>
      </c>
    </row>
    <row r="190" customFormat="false" ht="12.75" hidden="false" customHeight="true" outlineLevel="0" collapsed="false">
      <c r="B190" s="0" t="n">
        <v>187</v>
      </c>
      <c r="C190" s="0" t="n">
        <v>1658</v>
      </c>
      <c r="D190" s="0" t="s">
        <v>223</v>
      </c>
      <c r="E190" s="0" t="s">
        <v>691</v>
      </c>
      <c r="F190" s="120" t="n">
        <v>381.823459264827</v>
      </c>
      <c r="H190" s="0" t="str">
        <f aca="false">VLOOKUP(C190,'BGA FAI List'!C$6:D$541,2,FALSE())</f>
        <v>No</v>
      </c>
    </row>
    <row r="191" customFormat="false" ht="12.75" hidden="false" customHeight="true" outlineLevel="0" collapsed="false">
      <c r="B191" s="0" t="n">
        <v>188</v>
      </c>
      <c r="C191" s="0" t="n">
        <v>1869</v>
      </c>
      <c r="D191" s="0" t="s">
        <v>667</v>
      </c>
      <c r="E191" s="0" t="s">
        <v>661</v>
      </c>
      <c r="F191" s="120" t="n">
        <v>381.680500831801</v>
      </c>
      <c r="H191" s="0" t="str">
        <f aca="false">VLOOKUP(C191,'BGA FAI List'!C$6:D$541,2,FALSE())</f>
        <v>No</v>
      </c>
    </row>
    <row r="192" customFormat="false" ht="12.75" hidden="false" customHeight="true" outlineLevel="0" collapsed="false">
      <c r="B192" s="0" t="n">
        <v>189</v>
      </c>
      <c r="C192" s="0" t="n">
        <v>1053</v>
      </c>
      <c r="D192" s="0" t="s">
        <v>259</v>
      </c>
      <c r="E192" s="0" t="s">
        <v>258</v>
      </c>
      <c r="F192" s="120" t="n">
        <v>379.149357900614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4190</v>
      </c>
      <c r="D193" s="0" t="s">
        <v>119</v>
      </c>
      <c r="E193" s="0" t="s">
        <v>900</v>
      </c>
      <c r="F193" s="120" t="n">
        <v>375.557939341363</v>
      </c>
      <c r="H193" s="0" t="e">
        <f aca="false">VLOOKUP(C193,'BGA FAI List'!C$6:D$541,2,FALSE())</f>
        <v>#N/A</v>
      </c>
    </row>
    <row r="194" customFormat="false" ht="12.75" hidden="false" customHeight="true" outlineLevel="0" collapsed="false">
      <c r="B194" s="0" t="n">
        <v>191</v>
      </c>
      <c r="C194" s="0" t="n">
        <v>1841</v>
      </c>
      <c r="D194" s="0" t="s">
        <v>478</v>
      </c>
      <c r="E194" s="0" t="s">
        <v>901</v>
      </c>
      <c r="F194" s="120" t="n">
        <v>375.388888888889</v>
      </c>
      <c r="H194" s="0" t="e">
        <f aca="false">VLOOKUP(C194,'BGA FAI List'!C$6:D$541,2,FALSE())</f>
        <v>#N/A</v>
      </c>
    </row>
    <row r="195" customFormat="false" ht="12.75" hidden="false" customHeight="true" outlineLevel="0" collapsed="false">
      <c r="B195" s="0" t="n">
        <v>192</v>
      </c>
      <c r="C195" s="0" t="n">
        <v>1378</v>
      </c>
      <c r="D195" s="0" t="s">
        <v>277</v>
      </c>
      <c r="E195" s="0" t="s">
        <v>474</v>
      </c>
      <c r="F195" s="120" t="n">
        <v>374.028449144008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4169</v>
      </c>
      <c r="D196" s="0" t="s">
        <v>214</v>
      </c>
      <c r="E196" s="0" t="s">
        <v>902</v>
      </c>
      <c r="F196" s="120" t="n">
        <v>370.007077140835</v>
      </c>
      <c r="H196" s="0" t="e">
        <f aca="false">VLOOKUP(C196,'BGA FAI List'!C$6:D$541,2,FALSE())</f>
        <v>#N/A</v>
      </c>
    </row>
    <row r="197" customFormat="false" ht="12.75" hidden="false" customHeight="true" outlineLevel="0" collapsed="false">
      <c r="B197" s="0" t="n">
        <v>194</v>
      </c>
      <c r="C197" s="0" t="n">
        <v>2107</v>
      </c>
      <c r="D197" s="0" t="s">
        <v>99</v>
      </c>
      <c r="E197" s="0" t="s">
        <v>288</v>
      </c>
      <c r="F197" s="120" t="n">
        <v>368.657384987893</v>
      </c>
      <c r="H197" s="0" t="str">
        <f aca="false">VLOOKUP(C197,'BGA FAI List'!C$6:D$541,2,FALSE())</f>
        <v>Yes</v>
      </c>
    </row>
    <row r="198" customFormat="false" ht="12.75" hidden="false" customHeight="true" outlineLevel="0" collapsed="false">
      <c r="B198" s="0" t="n">
        <v>195</v>
      </c>
      <c r="C198" s="0" t="n">
        <v>3323</v>
      </c>
      <c r="D198" s="0" t="s">
        <v>325</v>
      </c>
      <c r="E198" s="0" t="s">
        <v>324</v>
      </c>
      <c r="F198" s="120" t="n">
        <v>367.731842803102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3113</v>
      </c>
      <c r="D199" s="0" t="s">
        <v>639</v>
      </c>
      <c r="E199" s="0" t="s">
        <v>638</v>
      </c>
      <c r="F199" s="120" t="n">
        <v>366.878240636305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3160</v>
      </c>
      <c r="D200" s="0" t="s">
        <v>150</v>
      </c>
      <c r="E200" s="0" t="s">
        <v>348</v>
      </c>
      <c r="F200" s="120" t="n">
        <v>366.205877497111</v>
      </c>
      <c r="H200" s="0" t="str">
        <f aca="false">VLOOKUP(C200,'BGA FAI List'!C$6:D$541,2,FALSE())</f>
        <v>Yes</v>
      </c>
    </row>
    <row r="201" customFormat="false" ht="12.75" hidden="false" customHeight="true" outlineLevel="0" collapsed="false">
      <c r="B201" s="0" t="n">
        <v>198</v>
      </c>
      <c r="C201" s="0" t="n">
        <v>2578</v>
      </c>
      <c r="D201" s="0" t="s">
        <v>140</v>
      </c>
      <c r="E201" s="0" t="s">
        <v>444</v>
      </c>
      <c r="F201" s="120" t="n">
        <v>363.87694509136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2873</v>
      </c>
      <c r="D202" s="0" t="s">
        <v>374</v>
      </c>
      <c r="E202" s="0" t="s">
        <v>373</v>
      </c>
      <c r="F202" s="120" t="n">
        <v>362.823618700668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3364</v>
      </c>
      <c r="D203" s="0" t="s">
        <v>196</v>
      </c>
      <c r="E203" s="0" t="s">
        <v>195</v>
      </c>
      <c r="F203" s="120" t="n">
        <v>359.276581626417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2921</v>
      </c>
      <c r="D204" s="0" t="s">
        <v>857</v>
      </c>
      <c r="E204" s="0" t="s">
        <v>858</v>
      </c>
      <c r="F204" s="120" t="n">
        <v>354.981984486273</v>
      </c>
      <c r="H204" s="0" t="e">
        <f aca="false">VLOOKUP(C204,'BGA FAI List'!C$6:D$541,2,FALSE())</f>
        <v>#N/A</v>
      </c>
    </row>
    <row r="205" customFormat="false" ht="12.75" hidden="false" customHeight="true" outlineLevel="0" collapsed="false">
      <c r="B205" s="0" t="n">
        <v>202</v>
      </c>
      <c r="C205" s="0" t="n">
        <v>1113</v>
      </c>
      <c r="D205" s="0" t="s">
        <v>274</v>
      </c>
      <c r="E205" s="0" t="s">
        <v>594</v>
      </c>
      <c r="F205" s="120" t="n">
        <v>353.49421230943</v>
      </c>
      <c r="H205" s="0" t="e">
        <f aca="false">VLOOKUP(C205,'BGA FAI List'!C$6:D$541,2,FALSE())</f>
        <v>#N/A</v>
      </c>
    </row>
    <row r="206" customFormat="false" ht="12.75" hidden="false" customHeight="true" outlineLevel="0" collapsed="false">
      <c r="B206" s="0" t="n">
        <v>203</v>
      </c>
      <c r="C206" s="0" t="n">
        <v>4170</v>
      </c>
      <c r="D206" s="0" t="s">
        <v>431</v>
      </c>
      <c r="E206" s="0" t="s">
        <v>430</v>
      </c>
      <c r="F206" s="120" t="n">
        <v>353.148104969597</v>
      </c>
      <c r="H206" s="0" t="e">
        <f aca="false">VLOOKUP(C206,'BGA FAI List'!C$6:D$541,2,FALSE())</f>
        <v>#N/A</v>
      </c>
    </row>
    <row r="207" customFormat="false" ht="12.75" hidden="false" customHeight="true" outlineLevel="0" collapsed="false">
      <c r="B207" s="0" t="n">
        <v>204</v>
      </c>
      <c r="C207" s="0" t="n">
        <v>3000</v>
      </c>
      <c r="D207" s="0" t="s">
        <v>119</v>
      </c>
      <c r="E207" s="0" t="s">
        <v>453</v>
      </c>
      <c r="F207" s="120" t="n">
        <v>345.037887913727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918</v>
      </c>
      <c r="D208" s="0" t="s">
        <v>176</v>
      </c>
      <c r="E208" s="0" t="s">
        <v>175</v>
      </c>
      <c r="F208" s="120" t="n">
        <v>343.518720465285</v>
      </c>
      <c r="H208" s="0" t="str">
        <f aca="false">VLOOKUP(C208,'BGA FAI List'!C$6:D$541,2,FALSE())</f>
        <v>Yes</v>
      </c>
    </row>
    <row r="209" customFormat="false" ht="12.75" hidden="false" customHeight="true" outlineLevel="0" collapsed="false">
      <c r="B209" s="0" t="n">
        <v>206</v>
      </c>
      <c r="C209" s="0" t="n">
        <v>3239</v>
      </c>
      <c r="D209" s="0" t="s">
        <v>424</v>
      </c>
      <c r="E209" s="0" t="s">
        <v>423</v>
      </c>
      <c r="F209" s="120" t="n">
        <v>342.929778554779</v>
      </c>
      <c r="H209" s="0" t="str">
        <f aca="false">VLOOKUP(C209,'BGA FAI List'!C$6:D$541,2,FALSE())</f>
        <v>Yes</v>
      </c>
    </row>
    <row r="210" customFormat="false" ht="12.75" hidden="false" customHeight="true" outlineLevel="0" collapsed="false">
      <c r="B210" s="0" t="n">
        <v>207</v>
      </c>
      <c r="C210" s="0" t="n">
        <v>1430</v>
      </c>
      <c r="D210" s="0" t="s">
        <v>155</v>
      </c>
      <c r="E210" s="0" t="s">
        <v>302</v>
      </c>
      <c r="F210" s="120" t="n">
        <v>340.068770095741</v>
      </c>
      <c r="H210" s="0" t="str">
        <f aca="false">VLOOKUP(C210,'BGA FAI List'!C$6:D$541,2,FALSE())</f>
        <v>Yes</v>
      </c>
    </row>
    <row r="211" customFormat="false" ht="12.75" hidden="false" customHeight="true" outlineLevel="0" collapsed="false">
      <c r="B211" s="0" t="n">
        <v>208</v>
      </c>
      <c r="C211" s="0" t="n">
        <v>2789</v>
      </c>
      <c r="D211" s="0" t="s">
        <v>140</v>
      </c>
      <c r="E211" s="0" t="s">
        <v>838</v>
      </c>
      <c r="F211" s="120" t="n">
        <v>335.948949562658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0" t="n">
        <v>209</v>
      </c>
      <c r="C212" s="0" t="n">
        <v>4146</v>
      </c>
      <c r="D212" s="0" t="s">
        <v>417</v>
      </c>
      <c r="E212" s="0" t="s">
        <v>909</v>
      </c>
      <c r="F212" s="120" t="n">
        <v>334.674807076981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0" t="n">
        <v>210</v>
      </c>
      <c r="C213" s="0" t="n">
        <v>2902</v>
      </c>
      <c r="D213" s="0" t="s">
        <v>260</v>
      </c>
      <c r="E213" s="0" t="s">
        <v>562</v>
      </c>
      <c r="F213" s="120" t="n">
        <v>334.329386763813</v>
      </c>
      <c r="H213" s="0" t="str">
        <f aca="false">VLOOKUP(C213,'BGA FAI List'!C$6:D$541,2,FALSE())</f>
        <v>Yes</v>
      </c>
    </row>
    <row r="214" customFormat="false" ht="12.75" hidden="false" customHeight="true" outlineLevel="0" collapsed="false">
      <c r="B214" s="0" t="n">
        <v>211</v>
      </c>
      <c r="C214" s="0" t="n">
        <v>2738</v>
      </c>
      <c r="D214" s="0" t="s">
        <v>341</v>
      </c>
      <c r="E214" s="0" t="s">
        <v>340</v>
      </c>
      <c r="F214" s="120" t="n">
        <v>333.914476917295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208</v>
      </c>
      <c r="D215" s="0" t="s">
        <v>513</v>
      </c>
      <c r="E215" s="0" t="s">
        <v>512</v>
      </c>
      <c r="F215" s="120" t="n">
        <v>333.267970882621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3481</v>
      </c>
      <c r="D216" s="0" t="s">
        <v>116</v>
      </c>
      <c r="E216" s="0" t="s">
        <v>692</v>
      </c>
      <c r="F216" s="120" t="n">
        <v>333.215944333427</v>
      </c>
      <c r="H216" s="0" t="str">
        <f aca="false">VLOOKUP(C216,'BGA FAI List'!C$6:D$541,2,FALSE())</f>
        <v>No</v>
      </c>
    </row>
    <row r="217" customFormat="false" ht="12.75" hidden="false" customHeight="true" outlineLevel="0" collapsed="false">
      <c r="B217" s="0" t="n">
        <v>214</v>
      </c>
      <c r="C217" s="0" t="n">
        <v>2384</v>
      </c>
      <c r="D217" s="0" t="s">
        <v>449</v>
      </c>
      <c r="E217" s="0" t="s">
        <v>621</v>
      </c>
      <c r="F217" s="120" t="n">
        <v>330.809679001962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3559</v>
      </c>
      <c r="D218" s="0" t="s">
        <v>223</v>
      </c>
      <c r="E218" s="0" t="s">
        <v>719</v>
      </c>
      <c r="F218" s="120" t="n">
        <v>326.361027190332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3353</v>
      </c>
      <c r="D219" s="0" t="s">
        <v>174</v>
      </c>
      <c r="E219" s="0" t="s">
        <v>357</v>
      </c>
      <c r="F219" s="120" t="n">
        <v>317.607484076433</v>
      </c>
      <c r="H219" s="0" t="str">
        <f aca="false">VLOOKUP(C219,'BGA FAI List'!C$6:D$541,2,FALSE())</f>
        <v>Yes</v>
      </c>
    </row>
    <row r="220" customFormat="false" ht="12.75" hidden="false" customHeight="true" outlineLevel="0" collapsed="false">
      <c r="B220" s="0" t="n">
        <v>217</v>
      </c>
      <c r="C220" s="0" t="n">
        <v>3242</v>
      </c>
      <c r="D220" s="0" t="s">
        <v>716</v>
      </c>
      <c r="E220" s="0" t="s">
        <v>565</v>
      </c>
      <c r="F220" s="120" t="n">
        <v>315.995276208809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0" t="n">
        <v>218</v>
      </c>
      <c r="C221" s="0" t="n">
        <v>3448</v>
      </c>
      <c r="D221" s="0" t="s">
        <v>110</v>
      </c>
      <c r="E221" s="0" t="s">
        <v>109</v>
      </c>
      <c r="F221" s="120" t="n">
        <v>313.191441600679</v>
      </c>
      <c r="H221" s="0" t="str">
        <f aca="false">VLOOKUP(C221,'BGA FAI List'!C$6:D$541,2,FALSE())</f>
        <v>Yes</v>
      </c>
    </row>
    <row r="222" customFormat="false" ht="12.75" hidden="false" customHeight="true" outlineLevel="0" collapsed="false">
      <c r="B222" s="0" t="n">
        <v>219</v>
      </c>
      <c r="C222" s="0" t="n">
        <v>3465</v>
      </c>
      <c r="D222" s="0" t="s">
        <v>108</v>
      </c>
      <c r="E222" s="0" t="s">
        <v>125</v>
      </c>
      <c r="F222" s="120" t="n">
        <v>310.536211104615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1128</v>
      </c>
      <c r="D223" s="0" t="s">
        <v>299</v>
      </c>
      <c r="E223" s="0" t="s">
        <v>868</v>
      </c>
      <c r="F223" s="120" t="n">
        <v>308.467136150235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2568</v>
      </c>
      <c r="D224" s="0" t="s">
        <v>507</v>
      </c>
      <c r="E224" s="0" t="s">
        <v>686</v>
      </c>
      <c r="F224" s="120" t="n">
        <v>308.375097125097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1473</v>
      </c>
      <c r="D225" s="0" t="s">
        <v>95</v>
      </c>
      <c r="E225" s="0" t="s">
        <v>912</v>
      </c>
      <c r="F225" s="120" t="n">
        <v>307.107873607874</v>
      </c>
      <c r="H225" s="0" t="e">
        <f aca="false">VLOOKUP(C225,'BGA FAI List'!C$6:D$541,2,FALSE())</f>
        <v>#N/A</v>
      </c>
    </row>
    <row r="226" customFormat="false" ht="12.75" hidden="false" customHeight="true" outlineLevel="0" collapsed="false">
      <c r="B226" s="0" t="n">
        <v>223</v>
      </c>
      <c r="C226" s="0" t="n">
        <v>2943</v>
      </c>
      <c r="D226" s="0" t="s">
        <v>147</v>
      </c>
      <c r="E226" s="0" t="s">
        <v>266</v>
      </c>
      <c r="F226" s="120" t="n">
        <v>300.36480235492</v>
      </c>
      <c r="H226" s="0" t="str">
        <f aca="false">VLOOKUP(C226,'BGA FAI List'!C$6:D$541,2,FALSE())</f>
        <v>No</v>
      </c>
    </row>
    <row r="227" customFormat="false" ht="12.75" hidden="false" customHeight="true" outlineLevel="0" collapsed="false">
      <c r="B227" s="0" t="n">
        <v>224</v>
      </c>
      <c r="C227" s="0" t="n">
        <v>3487</v>
      </c>
      <c r="D227" s="0" t="s">
        <v>255</v>
      </c>
      <c r="E227" s="0" t="s">
        <v>678</v>
      </c>
      <c r="F227" s="120" t="n">
        <v>298.05745418524</v>
      </c>
      <c r="H227" s="0" t="e">
        <f aca="false">VLOOKUP(C227,'BGA FAI List'!C$6:D$541,2,FALSE())</f>
        <v>#N/A</v>
      </c>
    </row>
    <row r="228" customFormat="false" ht="12.75" hidden="false" customHeight="true" outlineLevel="0" collapsed="false">
      <c r="B228" s="0" t="n">
        <v>225</v>
      </c>
      <c r="C228" s="0" t="n">
        <v>3416</v>
      </c>
      <c r="D228" s="0" t="s">
        <v>238</v>
      </c>
      <c r="E228" s="0" t="s">
        <v>405</v>
      </c>
      <c r="F228" s="120" t="n">
        <v>297.845842101161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2854</v>
      </c>
      <c r="D229" s="0" t="s">
        <v>116</v>
      </c>
      <c r="E229" s="0" t="s">
        <v>913</v>
      </c>
      <c r="F229" s="120" t="n">
        <v>297.581242423231</v>
      </c>
      <c r="H229" s="0" t="e">
        <f aca="false">VLOOKUP(C229,'BGA FAI List'!C$6:D$541,2,FALSE())</f>
        <v>#N/A</v>
      </c>
    </row>
    <row r="230" customFormat="false" ht="12.75" hidden="false" customHeight="true" outlineLevel="0" collapsed="false">
      <c r="B230" s="0" t="n">
        <v>227</v>
      </c>
      <c r="C230" s="0" t="n">
        <v>2130</v>
      </c>
      <c r="D230" s="0" t="s">
        <v>140</v>
      </c>
      <c r="E230" s="0" t="s">
        <v>914</v>
      </c>
      <c r="F230" s="120" t="n">
        <v>295.290221849366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0" t="n">
        <v>228</v>
      </c>
      <c r="C231" s="0" t="n">
        <v>3542</v>
      </c>
      <c r="D231" s="0" t="s">
        <v>274</v>
      </c>
      <c r="E231" s="0" t="s">
        <v>413</v>
      </c>
      <c r="F231" s="120" t="n">
        <v>290.173967774421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2979</v>
      </c>
      <c r="D232" s="0" t="s">
        <v>260</v>
      </c>
      <c r="E232" s="0" t="s">
        <v>258</v>
      </c>
      <c r="F232" s="120" t="n">
        <v>289.541146619119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3094</v>
      </c>
      <c r="D233" s="0" t="s">
        <v>149</v>
      </c>
      <c r="E233" s="0" t="s">
        <v>565</v>
      </c>
      <c r="F233" s="120" t="n">
        <v>282.887807402919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2138</v>
      </c>
      <c r="D234" s="0" t="s">
        <v>114</v>
      </c>
      <c r="E234" s="0" t="s">
        <v>315</v>
      </c>
      <c r="F234" s="120" t="n">
        <v>280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1068</v>
      </c>
      <c r="D235" s="0" t="s">
        <v>808</v>
      </c>
      <c r="E235" s="0" t="s">
        <v>565</v>
      </c>
      <c r="F235" s="120" t="n">
        <v>278.898299939284</v>
      </c>
      <c r="H235" s="0" t="e">
        <f aca="false">VLOOKUP(C235,'BGA FAI List'!C$6:D$541,2,FALSE())</f>
        <v>#N/A</v>
      </c>
    </row>
    <row r="236" customFormat="false" ht="12.75" hidden="false" customHeight="true" outlineLevel="0" collapsed="false">
      <c r="B236" s="0" t="n">
        <v>233</v>
      </c>
      <c r="C236" s="0" t="n">
        <v>3367</v>
      </c>
      <c r="D236" s="0" t="s">
        <v>440</v>
      </c>
      <c r="E236" s="0" t="s">
        <v>439</v>
      </c>
      <c r="F236" s="120" t="n">
        <v>275.420578332343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0" t="n">
        <v>234</v>
      </c>
      <c r="C237" s="0" t="n">
        <v>3192</v>
      </c>
      <c r="D237" s="0" t="s">
        <v>114</v>
      </c>
      <c r="E237" s="0" t="s">
        <v>917</v>
      </c>
      <c r="F237" s="120" t="n">
        <v>273.767425304943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954</v>
      </c>
      <c r="D238" s="0" t="s">
        <v>635</v>
      </c>
      <c r="E238" s="0" t="s">
        <v>634</v>
      </c>
      <c r="F238" s="120" t="n">
        <v>272.695934500282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3015</v>
      </c>
      <c r="D239" s="0" t="s">
        <v>261</v>
      </c>
      <c r="E239" s="0" t="s">
        <v>258</v>
      </c>
      <c r="F239" s="120" t="n">
        <v>270.739547982655</v>
      </c>
      <c r="H239" s="0" t="str">
        <f aca="false">VLOOKUP(C239,'BGA FAI List'!C$6:D$541,2,FALSE())</f>
        <v>Yes</v>
      </c>
    </row>
    <row r="240" customFormat="false" ht="12.75" hidden="false" customHeight="true" outlineLevel="0" collapsed="false">
      <c r="B240" s="0" t="n">
        <v>237</v>
      </c>
      <c r="C240" s="0" t="n">
        <v>2613</v>
      </c>
      <c r="D240" s="0" t="s">
        <v>145</v>
      </c>
      <c r="E240" s="0" t="s">
        <v>575</v>
      </c>
      <c r="F240" s="120" t="n">
        <v>270.129662004662</v>
      </c>
      <c r="H240" s="0" t="str">
        <f aca="false">VLOOKUP(C240,'BGA FAI List'!C$6:D$541,2,FALSE())</f>
        <v>Yes</v>
      </c>
    </row>
    <row r="241" customFormat="false" ht="12.75" hidden="false" customHeight="true" outlineLevel="0" collapsed="false">
      <c r="B241" s="0" t="n">
        <v>238</v>
      </c>
      <c r="C241" s="0" t="n">
        <v>2783</v>
      </c>
      <c r="D241" s="0" t="s">
        <v>179</v>
      </c>
      <c r="E241" s="0" t="s">
        <v>835</v>
      </c>
      <c r="F241" s="120" t="n">
        <v>262.854741684359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0" t="n">
        <v>239</v>
      </c>
      <c r="C242" s="0" t="n">
        <v>2630</v>
      </c>
      <c r="D242" s="0" t="s">
        <v>198</v>
      </c>
      <c r="E242" s="0" t="s">
        <v>918</v>
      </c>
      <c r="F242" s="120" t="n">
        <v>261.96583728278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0" t="n">
        <v>240</v>
      </c>
      <c r="C243" s="0" t="n">
        <v>3278</v>
      </c>
      <c r="D243" s="0" t="s">
        <v>211</v>
      </c>
      <c r="E243" s="0" t="s">
        <v>919</v>
      </c>
      <c r="F243" s="120" t="n">
        <v>261.69045033632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3378</v>
      </c>
      <c r="D244" s="0" t="s">
        <v>417</v>
      </c>
      <c r="E244" s="0" t="s">
        <v>416</v>
      </c>
      <c r="F244" s="120" t="n">
        <v>256.684616394303</v>
      </c>
      <c r="H244" s="0" t="str">
        <f aca="false">VLOOKUP(C244,'BGA FAI List'!C$6:D$541,2,FALSE())</f>
        <v>Yes</v>
      </c>
    </row>
    <row r="245" customFormat="false" ht="12.75" hidden="false" customHeight="true" outlineLevel="0" collapsed="false">
      <c r="B245" s="0" t="n">
        <v>242</v>
      </c>
      <c r="C245" s="0" t="n">
        <v>3086</v>
      </c>
      <c r="D245" s="0" t="s">
        <v>174</v>
      </c>
      <c r="E245" s="0" t="s">
        <v>886</v>
      </c>
      <c r="F245" s="120" t="n">
        <v>256.320021391611</v>
      </c>
      <c r="H245" s="0" t="e">
        <f aca="false">VLOOKUP(C245,'BGA FAI List'!C$6:D$541,2,FALSE())</f>
        <v>#N/A</v>
      </c>
    </row>
    <row r="246" customFormat="false" ht="12.75" hidden="false" customHeight="true" outlineLevel="0" collapsed="false">
      <c r="B246" s="0" t="n">
        <v>243</v>
      </c>
      <c r="C246" s="0" t="n">
        <v>2763</v>
      </c>
      <c r="D246" s="0" t="s">
        <v>556</v>
      </c>
      <c r="E246" s="0" t="s">
        <v>555</v>
      </c>
      <c r="F246" s="120" t="n">
        <v>256</v>
      </c>
      <c r="H246" s="0" t="str">
        <f aca="false">VLOOKUP(C246,'BGA FAI List'!C$6:D$541,2,FALSE())</f>
        <v>Yes</v>
      </c>
    </row>
    <row r="247" customFormat="false" ht="12.75" hidden="false" customHeight="true" outlineLevel="0" collapsed="false">
      <c r="B247" s="0" t="n">
        <v>244</v>
      </c>
      <c r="C247" s="0" t="n">
        <v>2592</v>
      </c>
      <c r="D247" s="0" t="s">
        <v>271</v>
      </c>
      <c r="E247" s="0" t="s">
        <v>721</v>
      </c>
      <c r="F247" s="120" t="n">
        <v>254.465256797583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0" t="n">
        <v>245</v>
      </c>
      <c r="C248" s="0" t="n">
        <v>1064</v>
      </c>
      <c r="D248" s="0" t="s">
        <v>923</v>
      </c>
      <c r="E248" s="0" t="s">
        <v>924</v>
      </c>
      <c r="F248" s="120" t="n">
        <v>252.389446907574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0" t="n">
        <v>246</v>
      </c>
      <c r="C249" s="0" t="n">
        <v>3095</v>
      </c>
      <c r="D249" s="0" t="s">
        <v>403</v>
      </c>
      <c r="E249" s="0" t="s">
        <v>925</v>
      </c>
      <c r="F249" s="120" t="n">
        <v>252.179515860724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3213</v>
      </c>
      <c r="D250" s="0" t="s">
        <v>277</v>
      </c>
      <c r="E250" s="0" t="s">
        <v>643</v>
      </c>
      <c r="F250" s="120" t="n">
        <v>251.877044711014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3161</v>
      </c>
      <c r="D251" s="0" t="s">
        <v>805</v>
      </c>
      <c r="E251" s="0" t="s">
        <v>549</v>
      </c>
      <c r="F251" s="120" t="n">
        <v>250.243811717364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3332</v>
      </c>
      <c r="D252" s="0" t="s">
        <v>344</v>
      </c>
      <c r="E252" s="0" t="s">
        <v>689</v>
      </c>
      <c r="F252" s="120" t="n">
        <v>249.674989329919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3324</v>
      </c>
      <c r="D253" s="0" t="s">
        <v>182</v>
      </c>
      <c r="E253" s="0" t="s">
        <v>958</v>
      </c>
      <c r="F253" s="120" t="n">
        <v>249.5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1181</v>
      </c>
      <c r="D254" s="0" t="s">
        <v>136</v>
      </c>
      <c r="E254" s="0" t="s">
        <v>234</v>
      </c>
      <c r="F254" s="120" t="n">
        <v>242.531377699942</v>
      </c>
      <c r="H254" s="0" t="str">
        <f aca="false">VLOOKUP(C254,'BGA FAI List'!C$6:D$541,2,FALSE())</f>
        <v>Yes</v>
      </c>
    </row>
    <row r="255" customFormat="false" ht="12.75" hidden="false" customHeight="true" outlineLevel="0" collapsed="false">
      <c r="B255" s="0" t="n">
        <v>252</v>
      </c>
      <c r="C255" s="0" t="n">
        <v>3456</v>
      </c>
      <c r="D255" s="0" t="s">
        <v>897</v>
      </c>
      <c r="E255" s="0" t="s">
        <v>959</v>
      </c>
      <c r="F255" s="120" t="n">
        <v>241.659097625018</v>
      </c>
      <c r="H255" s="0" t="e">
        <f aca="false">VLOOKUP(C255,'BGA FAI List'!C$6:D$541,2,FALSE())</f>
        <v>#N/A</v>
      </c>
    </row>
    <row r="256" customFormat="false" ht="12.75" hidden="false" customHeight="true" outlineLevel="0" collapsed="false">
      <c r="B256" s="0" t="n">
        <v>253</v>
      </c>
      <c r="C256" s="0" t="n">
        <v>3513</v>
      </c>
      <c r="D256" s="0" t="s">
        <v>119</v>
      </c>
      <c r="E256" s="0" t="s">
        <v>894</v>
      </c>
      <c r="F256" s="120" t="n">
        <v>235.332635703604</v>
      </c>
      <c r="H256" s="0" t="e">
        <f aca="false">VLOOKUP(C256,'BGA FAI List'!C$6:D$541,2,FALSE())</f>
        <v>#N/A</v>
      </c>
    </row>
    <row r="257" customFormat="false" ht="12.75" hidden="false" customHeight="true" outlineLevel="0" collapsed="false">
      <c r="B257" s="0" t="n">
        <v>254</v>
      </c>
      <c r="C257" s="0" t="n">
        <v>2669</v>
      </c>
      <c r="D257" s="0" t="s">
        <v>360</v>
      </c>
      <c r="E257" s="0" t="s">
        <v>359</v>
      </c>
      <c r="F257" s="120" t="n">
        <v>232.464517366691</v>
      </c>
      <c r="H257" s="0" t="str">
        <f aca="false">VLOOKUP(C257,'BGA FAI List'!C$6:D$541,2,FALSE())</f>
        <v>Yes</v>
      </c>
    </row>
    <row r="258" customFormat="false" ht="12.75" hidden="false" customHeight="true" outlineLevel="0" collapsed="false">
      <c r="B258" s="0" t="n">
        <v>255</v>
      </c>
      <c r="C258" s="0" t="n">
        <v>2208</v>
      </c>
      <c r="D258" s="0" t="s">
        <v>695</v>
      </c>
      <c r="E258" s="0" t="s">
        <v>694</v>
      </c>
      <c r="F258" s="120" t="n">
        <v>231.656787949922</v>
      </c>
      <c r="H258" s="0" t="str">
        <f aca="false">VLOOKUP(C258,'BGA FAI List'!C$6:D$541,2,FALSE())</f>
        <v>No</v>
      </c>
    </row>
    <row r="259" customFormat="false" ht="12.75" hidden="false" customHeight="true" outlineLevel="0" collapsed="false">
      <c r="B259" s="0" t="n">
        <v>256</v>
      </c>
      <c r="C259" s="0" t="n">
        <v>2415</v>
      </c>
      <c r="D259" s="0" t="s">
        <v>194</v>
      </c>
      <c r="E259" s="0" t="s">
        <v>193</v>
      </c>
      <c r="F259" s="120" t="n">
        <v>228.910357277577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4209</v>
      </c>
      <c r="D260" s="0" t="s">
        <v>633</v>
      </c>
      <c r="E260" s="0" t="s">
        <v>631</v>
      </c>
      <c r="F260" s="120" t="n">
        <v>227.599522292994</v>
      </c>
      <c r="H260" s="0" t="str">
        <f aca="false">VLOOKUP(C260,'BGA FAI List'!C$6:D$541,2,FALSE())</f>
        <v>Yes</v>
      </c>
    </row>
    <row r="261" customFormat="false" ht="12.75" hidden="false" customHeight="true" outlineLevel="0" collapsed="false">
      <c r="B261" s="0" t="n">
        <v>258</v>
      </c>
      <c r="C261" s="0" t="n">
        <v>2502</v>
      </c>
      <c r="D261" s="0" t="s">
        <v>375</v>
      </c>
      <c r="E261" s="0" t="s">
        <v>469</v>
      </c>
      <c r="F261" s="120" t="n">
        <v>227.574012537707</v>
      </c>
      <c r="H261" s="0" t="str">
        <f aca="false">VLOOKUP(C261,'BGA FAI List'!C$6:D$541,2,FALSE())</f>
        <v>Yes</v>
      </c>
    </row>
    <row r="262" customFormat="false" ht="12.75" hidden="false" customHeight="true" outlineLevel="0" collapsed="false">
      <c r="B262" s="0" t="n">
        <v>259</v>
      </c>
      <c r="C262" s="0" t="n">
        <v>3515</v>
      </c>
      <c r="D262" s="0" t="s">
        <v>960</v>
      </c>
      <c r="E262" s="0" t="s">
        <v>339</v>
      </c>
      <c r="F262" s="120" t="n">
        <v>223.549648881013</v>
      </c>
      <c r="H262" s="0" t="e">
        <f aca="false">VLOOKUP(C262,'BGA FAI List'!C$6:D$541,2,FALSE())</f>
        <v>#N/A</v>
      </c>
    </row>
    <row r="263" customFormat="false" ht="12.75" hidden="false" customHeight="true" outlineLevel="0" collapsed="false">
      <c r="B263" s="0" t="n">
        <v>260</v>
      </c>
      <c r="C263" s="0" t="n">
        <v>2535</v>
      </c>
      <c r="D263" s="0" t="s">
        <v>174</v>
      </c>
      <c r="E263" s="0" t="s">
        <v>421</v>
      </c>
      <c r="F263" s="120" t="n">
        <v>221.491517524236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1117</v>
      </c>
      <c r="D264" s="0" t="s">
        <v>680</v>
      </c>
      <c r="E264" s="0" t="s">
        <v>195</v>
      </c>
      <c r="F264" s="120" t="n">
        <v>220.893623955218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2555</v>
      </c>
      <c r="D265" s="0" t="s">
        <v>93</v>
      </c>
      <c r="E265" s="0" t="s">
        <v>669</v>
      </c>
      <c r="F265" s="120" t="n">
        <v>220.460873521383</v>
      </c>
      <c r="H265" s="0" t="str">
        <f aca="false">VLOOKUP(C265,'BGA FAI List'!C$6:D$541,2,FALSE())</f>
        <v>No</v>
      </c>
    </row>
    <row r="266" customFormat="false" ht="12.75" hidden="false" customHeight="true" outlineLevel="0" collapsed="false">
      <c r="B266" s="0" t="n">
        <v>263</v>
      </c>
      <c r="C266" s="0" t="n">
        <v>3151</v>
      </c>
      <c r="D266" s="0" t="s">
        <v>261</v>
      </c>
      <c r="E266" s="0" t="s">
        <v>258</v>
      </c>
      <c r="F266" s="120" t="n">
        <v>213.213195607668</v>
      </c>
      <c r="H266" s="0" t="e">
        <f aca="false">VLOOKUP(C266,'BGA FAI List'!C$6:D$541,2,FALSE())</f>
        <v>#N/A</v>
      </c>
    </row>
    <row r="267" customFormat="false" ht="12.75" hidden="false" customHeight="true" outlineLevel="0" collapsed="false">
      <c r="B267" s="0" t="n">
        <v>264</v>
      </c>
      <c r="C267" s="0" t="n">
        <v>3251</v>
      </c>
      <c r="D267" s="0" t="s">
        <v>248</v>
      </c>
      <c r="E267" s="0" t="s">
        <v>519</v>
      </c>
      <c r="F267" s="120" t="n">
        <v>211.39400559245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3295</v>
      </c>
      <c r="D268" s="0" t="s">
        <v>855</v>
      </c>
      <c r="E268" s="0" t="s">
        <v>856</v>
      </c>
      <c r="F268" s="120" t="n">
        <v>210.624622356495</v>
      </c>
      <c r="H268" s="0" t="e">
        <f aca="false">VLOOKUP(C268,'BGA FAI List'!C$6:D$541,2,FALSE())</f>
        <v>#N/A</v>
      </c>
    </row>
    <row r="269" customFormat="false" ht="12.75" hidden="false" customHeight="true" outlineLevel="0" collapsed="false">
      <c r="B269" s="0" t="n">
        <v>266</v>
      </c>
      <c r="C269" s="0" t="n">
        <v>2523</v>
      </c>
      <c r="D269" s="0" t="s">
        <v>167</v>
      </c>
      <c r="E269" s="0" t="s">
        <v>293</v>
      </c>
      <c r="F269" s="120" t="n">
        <v>208.146715603237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2683</v>
      </c>
      <c r="D270" s="0" t="s">
        <v>289</v>
      </c>
      <c r="E270" s="0" t="s">
        <v>69</v>
      </c>
      <c r="F270" s="120" t="n">
        <v>205.647329536074</v>
      </c>
      <c r="H270" s="0" t="str">
        <f aca="false">VLOOKUP(C270,'BGA FAI List'!C$6:D$541,2,FALSE())</f>
        <v>Yes</v>
      </c>
    </row>
    <row r="271" customFormat="false" ht="12.75" hidden="false" customHeight="true" outlineLevel="0" collapsed="false">
      <c r="B271" s="0" t="n">
        <v>268</v>
      </c>
      <c r="C271" s="0" t="n">
        <v>2316</v>
      </c>
      <c r="D271" s="0" t="s">
        <v>179</v>
      </c>
      <c r="E271" s="0" t="s">
        <v>644</v>
      </c>
      <c r="F271" s="120" t="n">
        <v>204.7877398851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2191</v>
      </c>
      <c r="D272" s="0" t="s">
        <v>511</v>
      </c>
      <c r="E272" s="0" t="s">
        <v>510</v>
      </c>
      <c r="F272" s="120" t="n">
        <v>204.446213729653</v>
      </c>
      <c r="H272" s="0" t="str">
        <f aca="false">VLOOKUP(C272,'BGA FAI List'!C$6:D$541,2,FALSE())</f>
        <v>Yes</v>
      </c>
    </row>
    <row r="273" customFormat="false" ht="12.75" hidden="false" customHeight="true" outlineLevel="0" collapsed="false">
      <c r="B273" s="0" t="n">
        <v>270</v>
      </c>
      <c r="C273" s="0" t="n">
        <v>2483</v>
      </c>
      <c r="D273" s="0" t="s">
        <v>187</v>
      </c>
      <c r="E273" s="0" t="s">
        <v>398</v>
      </c>
      <c r="F273" s="120" t="n">
        <v>204.270510903975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2929</v>
      </c>
      <c r="D274" s="0" t="s">
        <v>203</v>
      </c>
      <c r="E274" s="0" t="s">
        <v>718</v>
      </c>
      <c r="F274" s="120" t="n">
        <v>203.166666666667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3248</v>
      </c>
      <c r="D275" s="0" t="s">
        <v>261</v>
      </c>
      <c r="E275" s="0" t="s">
        <v>636</v>
      </c>
      <c r="F275" s="120" t="n">
        <v>201.949104154361</v>
      </c>
      <c r="H275" s="0" t="str">
        <f aca="false">VLOOKUP(C275,'BGA FAI List'!C$6:D$541,2,FALSE())</f>
        <v>Yes</v>
      </c>
    </row>
    <row r="276" customFormat="false" ht="12.75" hidden="false" customHeight="true" outlineLevel="0" collapsed="false">
      <c r="B276" s="0" t="n">
        <v>273</v>
      </c>
      <c r="C276" s="0" t="n">
        <v>3478</v>
      </c>
      <c r="D276" s="0" t="s">
        <v>114</v>
      </c>
      <c r="E276" s="0" t="s">
        <v>623</v>
      </c>
      <c r="F276" s="120" t="n">
        <v>201.4002805176</v>
      </c>
      <c r="H276" s="0" t="str">
        <f aca="false">VLOOKUP(C276,'BGA FAI List'!C$6:D$541,2,FALSE())</f>
        <v>Yes</v>
      </c>
    </row>
    <row r="277" customFormat="false" ht="12.75" hidden="false" customHeight="true" outlineLevel="0" collapsed="false">
      <c r="B277" s="0" t="n">
        <v>274</v>
      </c>
      <c r="C277" s="0" t="n">
        <v>3405</v>
      </c>
      <c r="D277" s="0" t="s">
        <v>223</v>
      </c>
      <c r="E277" s="0" t="s">
        <v>222</v>
      </c>
      <c r="F277" s="120" t="n">
        <v>198.875827188504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3512</v>
      </c>
      <c r="D278" s="0" t="s">
        <v>108</v>
      </c>
      <c r="E278" s="0" t="s">
        <v>107</v>
      </c>
      <c r="F278" s="120" t="n">
        <v>197.914780446911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971</v>
      </c>
      <c r="D279" s="0" t="s">
        <v>545</v>
      </c>
      <c r="E279" s="0" t="s">
        <v>544</v>
      </c>
      <c r="F279" s="120" t="n">
        <v>195.001459427904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0" t="n">
        <v>277</v>
      </c>
      <c r="C280" s="0" t="n">
        <v>1715</v>
      </c>
      <c r="D280" s="0" t="s">
        <v>318</v>
      </c>
      <c r="E280" s="0" t="s">
        <v>485</v>
      </c>
      <c r="F280" s="120" t="n">
        <v>195.000391236307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3461</v>
      </c>
      <c r="D281" s="0" t="s">
        <v>190</v>
      </c>
      <c r="E281" s="0" t="s">
        <v>189</v>
      </c>
      <c r="F281" s="120" t="n">
        <v>194.737232944166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1057</v>
      </c>
      <c r="D282" s="0" t="s">
        <v>566</v>
      </c>
      <c r="E282" s="0" t="s">
        <v>565</v>
      </c>
      <c r="F282" s="120" t="n">
        <v>193.780224645354</v>
      </c>
      <c r="H282" s="0" t="str">
        <f aca="false">VLOOKUP(C282,'BGA FAI List'!C$6:D$541,2,FALSE())</f>
        <v>Yes</v>
      </c>
    </row>
    <row r="283" customFormat="false" ht="12.75" hidden="false" customHeight="true" outlineLevel="0" collapsed="false">
      <c r="B283" s="0" t="n">
        <v>280</v>
      </c>
      <c r="C283" s="0" t="n">
        <v>3201</v>
      </c>
      <c r="D283" s="0" t="s">
        <v>216</v>
      </c>
      <c r="E283" s="0" t="s">
        <v>565</v>
      </c>
      <c r="F283" s="120" t="n">
        <v>192.617191533299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1757</v>
      </c>
      <c r="D284" s="0" t="s">
        <v>350</v>
      </c>
      <c r="E284" s="0" t="s">
        <v>961</v>
      </c>
      <c r="F284" s="120" t="n">
        <v>190.948696231305</v>
      </c>
      <c r="H284" s="0" t="e">
        <f aca="false">VLOOKUP(C284,'BGA FAI List'!C$6:D$541,2,FALSE())</f>
        <v>#N/A</v>
      </c>
    </row>
    <row r="285" customFormat="false" ht="12.75" hidden="false" customHeight="true" outlineLevel="0" collapsed="false">
      <c r="B285" s="0" t="n">
        <v>282</v>
      </c>
      <c r="C285" s="0" t="n">
        <v>3291</v>
      </c>
      <c r="D285" s="0" t="s">
        <v>198</v>
      </c>
      <c r="E285" s="0" t="s">
        <v>654</v>
      </c>
      <c r="F285" s="120" t="n">
        <v>187.500925009427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2935</v>
      </c>
      <c r="D286" s="0" t="s">
        <v>214</v>
      </c>
      <c r="E286" s="0" t="s">
        <v>516</v>
      </c>
      <c r="F286" s="120" t="n">
        <v>184.596445221445</v>
      </c>
      <c r="H286" s="0" t="str">
        <f aca="false">VLOOKUP(C286,'BGA FAI List'!C$6:D$541,2,FALSE())</f>
        <v>Yes</v>
      </c>
    </row>
    <row r="287" customFormat="false" ht="12.75" hidden="false" customHeight="true" outlineLevel="0" collapsed="false">
      <c r="B287" s="0" t="n">
        <v>284</v>
      </c>
      <c r="C287" s="0" t="n">
        <v>1822</v>
      </c>
      <c r="D287" s="0" t="s">
        <v>260</v>
      </c>
      <c r="E287" s="0" t="s">
        <v>672</v>
      </c>
      <c r="F287" s="120" t="n">
        <v>184.164266892528</v>
      </c>
      <c r="H287" s="0" t="str">
        <f aca="false">VLOOKUP(C287,'BGA FAI List'!C$6:D$541,2,FALSE())</f>
        <v>No</v>
      </c>
    </row>
    <row r="288" customFormat="false" ht="12.75" hidden="false" customHeight="true" outlineLevel="0" collapsed="false">
      <c r="B288" s="0" t="n">
        <v>285</v>
      </c>
      <c r="C288" s="0" t="n">
        <v>3355</v>
      </c>
      <c r="D288" s="0" t="s">
        <v>411</v>
      </c>
      <c r="E288" s="0" t="s">
        <v>410</v>
      </c>
      <c r="F288" s="120" t="n">
        <v>182.219006366083</v>
      </c>
      <c r="H288" s="0" t="str">
        <f aca="false">VLOOKUP(C288,'BGA FAI List'!C$6:D$541,2,FALSE())</f>
        <v>Yes</v>
      </c>
    </row>
    <row r="289" customFormat="false" ht="12.75" hidden="false" customHeight="true" outlineLevel="0" collapsed="false">
      <c r="B289" s="0" t="n">
        <v>286</v>
      </c>
      <c r="C289" s="0" t="n">
        <v>4160</v>
      </c>
      <c r="D289" s="0" t="s">
        <v>179</v>
      </c>
      <c r="E289" s="0" t="s">
        <v>962</v>
      </c>
      <c r="F289" s="120" t="n">
        <v>181.20458135861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0" t="n">
        <v>287</v>
      </c>
      <c r="C290" s="0" t="n">
        <v>3037</v>
      </c>
      <c r="D290" s="0" t="s">
        <v>449</v>
      </c>
      <c r="E290" s="0" t="s">
        <v>508</v>
      </c>
      <c r="F290" s="120" t="n">
        <v>177.841833636916</v>
      </c>
      <c r="H290" s="0" t="e">
        <f aca="false">VLOOKUP(C290,'BGA FAI List'!C$6:D$541,2,FALSE())</f>
        <v>#N/A</v>
      </c>
    </row>
    <row r="291" customFormat="false" ht="12.75" hidden="false" customHeight="true" outlineLevel="0" collapsed="false">
      <c r="B291" s="0" t="n">
        <v>288</v>
      </c>
      <c r="C291" s="0" t="n">
        <v>2266</v>
      </c>
      <c r="D291" s="0" t="s">
        <v>440</v>
      </c>
      <c r="E291" s="0" t="s">
        <v>626</v>
      </c>
      <c r="F291" s="120" t="n">
        <v>176.021429225357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3184</v>
      </c>
      <c r="D292" s="0" t="s">
        <v>108</v>
      </c>
      <c r="E292" s="0" t="s">
        <v>963</v>
      </c>
      <c r="F292" s="120" t="n">
        <v>174.335610653636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3365</v>
      </c>
      <c r="D293" s="0" t="s">
        <v>583</v>
      </c>
      <c r="E293" s="0" t="s">
        <v>582</v>
      </c>
      <c r="F293" s="120" t="n">
        <v>172.045820745217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3495</v>
      </c>
      <c r="D294" s="0" t="s">
        <v>964</v>
      </c>
      <c r="E294" s="0" t="s">
        <v>492</v>
      </c>
      <c r="F294" s="120" t="n">
        <v>171.62101910828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0" t="n">
        <v>292</v>
      </c>
      <c r="C295" s="0" t="n">
        <v>4218</v>
      </c>
      <c r="D295" s="0" t="s">
        <v>589</v>
      </c>
      <c r="E295" s="0" t="s">
        <v>588</v>
      </c>
      <c r="F295" s="120" t="n">
        <v>169.654845300642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1167</v>
      </c>
      <c r="D296" s="0" t="s">
        <v>697</v>
      </c>
      <c r="E296" s="0" t="s">
        <v>696</v>
      </c>
      <c r="F296" s="120" t="n">
        <v>169.017573349633</v>
      </c>
      <c r="H296" s="0" t="str">
        <f aca="false">VLOOKUP(C296,'BGA FAI List'!C$6:D$541,2,FALSE())</f>
        <v>No</v>
      </c>
    </row>
    <row r="297" customFormat="false" ht="12.75" hidden="false" customHeight="true" outlineLevel="0" collapsed="false">
      <c r="B297" s="0" t="n">
        <v>294</v>
      </c>
      <c r="C297" s="0" t="n">
        <v>3467</v>
      </c>
      <c r="D297" s="0" t="s">
        <v>116</v>
      </c>
      <c r="E297" s="0" t="s">
        <v>965</v>
      </c>
      <c r="F297" s="120" t="n">
        <v>167.807613904111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2765</v>
      </c>
      <c r="D298" s="0" t="s">
        <v>145</v>
      </c>
      <c r="E298" s="0" t="s">
        <v>481</v>
      </c>
      <c r="F298" s="120" t="n">
        <v>162.58505166105</v>
      </c>
      <c r="H298" s="0" t="str">
        <f aca="false">VLOOKUP(C298,'BGA FAI List'!C$6:D$541,2,FALSE())</f>
        <v>Yes</v>
      </c>
    </row>
    <row r="299" customFormat="false" ht="12.75" hidden="false" customHeight="true" outlineLevel="0" collapsed="false">
      <c r="B299" s="0" t="n">
        <v>296</v>
      </c>
      <c r="C299" s="0" t="n">
        <v>2632</v>
      </c>
      <c r="D299" s="0" t="s">
        <v>649</v>
      </c>
      <c r="E299" s="0" t="s">
        <v>648</v>
      </c>
      <c r="F299" s="120" t="n">
        <v>160.747784473591</v>
      </c>
      <c r="H299" s="0" t="str">
        <f aca="false">VLOOKUP(C299,'BGA FAI List'!C$6:D$541,2,FALSE())</f>
        <v>Yes</v>
      </c>
    </row>
    <row r="300" customFormat="false" ht="12.75" hidden="false" customHeight="true" outlineLevel="0" collapsed="false">
      <c r="B300" s="0" t="n">
        <v>297</v>
      </c>
      <c r="C300" s="0" t="n">
        <v>2512</v>
      </c>
      <c r="D300" s="0" t="s">
        <v>442</v>
      </c>
      <c r="E300" s="0" t="s">
        <v>441</v>
      </c>
      <c r="F300" s="120" t="n">
        <v>158.132464884992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2307</v>
      </c>
      <c r="D301" s="0" t="s">
        <v>412</v>
      </c>
      <c r="E301" s="0" t="s">
        <v>410</v>
      </c>
      <c r="F301" s="120" t="n">
        <v>157.174772271113</v>
      </c>
      <c r="H301" s="0" t="str">
        <f aca="false">VLOOKUP(C301,'BGA FAI List'!C$6:D$541,2,FALSE())</f>
        <v>Yes</v>
      </c>
    </row>
    <row r="302" customFormat="false" ht="12.75" hidden="false" customHeight="true" outlineLevel="0" collapsed="false">
      <c r="B302" s="0" t="n">
        <v>299</v>
      </c>
      <c r="C302" s="0" t="n">
        <v>3532</v>
      </c>
      <c r="D302" s="0" t="s">
        <v>536</v>
      </c>
      <c r="E302" s="0" t="s">
        <v>534</v>
      </c>
      <c r="F302" s="120" t="n">
        <v>154.22776793332</v>
      </c>
      <c r="H302" s="0" t="str">
        <f aca="false">VLOOKUP(C302,'BGA FAI List'!C$6:D$541,2,FALSE())</f>
        <v>Yes</v>
      </c>
    </row>
    <row r="303" customFormat="false" ht="12.75" hidden="false" customHeight="true" outlineLevel="0" collapsed="false">
      <c r="B303" s="0" t="n">
        <v>300</v>
      </c>
      <c r="C303" s="0" t="n">
        <v>3005</v>
      </c>
      <c r="D303" s="0" t="s">
        <v>155</v>
      </c>
      <c r="E303" s="0" t="s">
        <v>65</v>
      </c>
      <c r="F303" s="120" t="n">
        <v>144.469033232628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3290</v>
      </c>
      <c r="D304" s="0" t="s">
        <v>524</v>
      </c>
      <c r="E304" s="0" t="s">
        <v>523</v>
      </c>
      <c r="F304" s="120" t="n">
        <v>141.380585677615</v>
      </c>
      <c r="H304" s="0" t="str">
        <f aca="false">VLOOKUP(C304,'BGA FAI List'!C$6:D$541,2,FALSE())</f>
        <v>Yes</v>
      </c>
    </row>
    <row r="305" customFormat="false" ht="12.75" hidden="false" customHeight="true" outlineLevel="0" collapsed="false">
      <c r="B305" s="0" t="n">
        <v>302</v>
      </c>
      <c r="C305" s="0" t="n">
        <v>2975</v>
      </c>
      <c r="D305" s="0" t="s">
        <v>93</v>
      </c>
      <c r="E305" s="0" t="s">
        <v>188</v>
      </c>
      <c r="F305" s="120" t="n">
        <v>140.280874026893</v>
      </c>
      <c r="H305" s="0" t="str">
        <f aca="false">VLOOKUP(C305,'BGA FAI List'!C$6:D$541,2,FALSE())</f>
        <v>Yes</v>
      </c>
    </row>
    <row r="306" customFormat="false" ht="12.75" hidden="false" customHeight="true" outlineLevel="0" collapsed="false">
      <c r="B306" s="0" t="n">
        <v>303</v>
      </c>
      <c r="C306" s="0" t="n">
        <v>3241</v>
      </c>
      <c r="D306" s="0" t="s">
        <v>149</v>
      </c>
      <c r="E306" s="0" t="s">
        <v>966</v>
      </c>
      <c r="F306" s="120" t="n">
        <v>136.369459623558</v>
      </c>
      <c r="H306" s="0" t="e">
        <f aca="false">VLOOKUP(C306,'BGA FAI List'!C$6:D$541,2,FALSE())</f>
        <v>#N/A</v>
      </c>
    </row>
    <row r="307" customFormat="false" ht="12.75" hidden="false" customHeight="true" outlineLevel="0" collapsed="false">
      <c r="B307" s="0" t="n">
        <v>304</v>
      </c>
      <c r="C307" s="0" t="n">
        <v>4140</v>
      </c>
      <c r="D307" s="0" t="s">
        <v>203</v>
      </c>
      <c r="E307" s="0" t="s">
        <v>910</v>
      </c>
      <c r="F307" s="120" t="n">
        <v>134.277777777778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0" t="n">
        <v>305</v>
      </c>
      <c r="C308" s="0" t="n">
        <v>4166</v>
      </c>
      <c r="D308" s="0" t="s">
        <v>203</v>
      </c>
      <c r="E308" s="0" t="s">
        <v>373</v>
      </c>
      <c r="F308" s="120" t="n">
        <v>128.215350043737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0" t="n">
        <v>306</v>
      </c>
      <c r="C309" s="0" t="n">
        <v>3499</v>
      </c>
      <c r="D309" s="0" t="s">
        <v>680</v>
      </c>
      <c r="E309" s="0" t="s">
        <v>594</v>
      </c>
      <c r="F309" s="120" t="n">
        <v>128.166666666667</v>
      </c>
      <c r="H309" s="0" t="e">
        <f aca="false">VLOOKUP(C309,'BGA FAI List'!C$6:D$541,2,FALSE())</f>
        <v>#N/A</v>
      </c>
    </row>
    <row r="310" customFormat="false" ht="12.75" hidden="false" customHeight="true" outlineLevel="0" collapsed="false">
      <c r="B310" s="0" t="n">
        <v>307</v>
      </c>
      <c r="C310" s="0" t="n">
        <v>542</v>
      </c>
      <c r="D310" s="0" t="s">
        <v>967</v>
      </c>
      <c r="E310" s="0" t="s">
        <v>686</v>
      </c>
      <c r="F310" s="120" t="n">
        <v>126.343368536552</v>
      </c>
      <c r="H310" s="0" t="e">
        <f aca="false">VLOOKUP(C310,'BGA FAI List'!C$6:D$541,2,FALSE())</f>
        <v>#N/A</v>
      </c>
    </row>
    <row r="311" customFormat="false" ht="12.75" hidden="false" customHeight="true" outlineLevel="0" collapsed="false">
      <c r="B311" s="0" t="n">
        <v>308</v>
      </c>
      <c r="C311" s="0" t="n">
        <v>2121</v>
      </c>
      <c r="D311" s="0" t="s">
        <v>269</v>
      </c>
      <c r="E311" s="0" t="s">
        <v>499</v>
      </c>
      <c r="F311" s="120" t="n">
        <v>124.897840046702</v>
      </c>
      <c r="H311" s="0" t="str">
        <f aca="false">VLOOKUP(C311,'BGA FAI List'!C$6:D$541,2,FALSE())</f>
        <v>Yes</v>
      </c>
    </row>
    <row r="312" customFormat="false" ht="12.75" hidden="false" customHeight="true" outlineLevel="0" collapsed="false">
      <c r="B312" s="0" t="n">
        <v>309</v>
      </c>
      <c r="C312" s="0" t="n">
        <v>4189</v>
      </c>
      <c r="D312" s="0" t="s">
        <v>433</v>
      </c>
      <c r="E312" s="0" t="s">
        <v>432</v>
      </c>
      <c r="F312" s="120" t="n">
        <v>124.277777777778</v>
      </c>
      <c r="H312" s="0" t="str">
        <f aca="false">VLOOKUP(C312,'BGA FAI List'!C$6:D$541,2,FALSE())</f>
        <v>Yes</v>
      </c>
    </row>
    <row r="313" customFormat="false" ht="12.75" hidden="false" customHeight="true" outlineLevel="0" collapsed="false">
      <c r="B313" s="0" t="n">
        <v>310</v>
      </c>
      <c r="C313" s="0" t="n">
        <v>3577</v>
      </c>
      <c r="D313" s="0" t="s">
        <v>172</v>
      </c>
      <c r="E313" s="0" t="s">
        <v>968</v>
      </c>
      <c r="F313" s="120" t="n">
        <v>123.269028140118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2567</v>
      </c>
      <c r="D314" s="0" t="s">
        <v>687</v>
      </c>
      <c r="E314" s="0" t="s">
        <v>686</v>
      </c>
      <c r="F314" s="120" t="n">
        <v>122.075757575758</v>
      </c>
      <c r="H314" s="0" t="str">
        <f aca="false">VLOOKUP(C314,'BGA FAI List'!C$6:D$541,2,FALSE())</f>
        <v>No</v>
      </c>
    </row>
    <row r="315" customFormat="false" ht="12.75" hidden="false" customHeight="true" outlineLevel="0" collapsed="false">
      <c r="B315" s="0" t="n">
        <v>312</v>
      </c>
      <c r="C315" s="0" t="n">
        <v>3339</v>
      </c>
      <c r="D315" s="0" t="s">
        <v>101</v>
      </c>
      <c r="E315" s="0" t="s">
        <v>822</v>
      </c>
      <c r="F315" s="120" t="n">
        <v>118.947163947164</v>
      </c>
      <c r="H315" s="0" t="e">
        <f aca="false">VLOOKUP(C315,'BGA FAI List'!C$6:D$541,2,FALSE())</f>
        <v>#N/A</v>
      </c>
    </row>
    <row r="316" customFormat="false" ht="12.75" hidden="false" customHeight="true" outlineLevel="0" collapsed="false">
      <c r="B316" s="0" t="n">
        <v>313</v>
      </c>
      <c r="C316" s="0" t="n">
        <v>3074</v>
      </c>
      <c r="D316" s="0" t="s">
        <v>869</v>
      </c>
      <c r="E316" s="0" t="s">
        <v>613</v>
      </c>
      <c r="F316" s="120" t="n">
        <v>112.664870485914</v>
      </c>
      <c r="H316" s="0" t="e">
        <f aca="false">VLOOKUP(C316,'BGA FAI List'!C$6:D$541,2,FALSE())</f>
        <v>#N/A</v>
      </c>
    </row>
    <row r="317" customFormat="false" ht="12.75" hidden="false" customHeight="true" outlineLevel="0" collapsed="false">
      <c r="B317" s="0" t="n">
        <v>314</v>
      </c>
      <c r="C317" s="0" t="n">
        <v>1581</v>
      </c>
      <c r="D317" s="0" t="s">
        <v>580</v>
      </c>
      <c r="E317" s="0" t="s">
        <v>969</v>
      </c>
      <c r="F317" s="120" t="n">
        <v>110.960703680224</v>
      </c>
      <c r="H317" s="0" t="e">
        <f aca="false">VLOOKUP(C317,'BGA FAI List'!C$6:D$541,2,FALSE())</f>
        <v>#N/A</v>
      </c>
    </row>
    <row r="318" customFormat="false" ht="12.75" hidden="false" customHeight="true" outlineLevel="0" collapsed="false">
      <c r="B318" s="0" t="n">
        <v>315</v>
      </c>
      <c r="C318" s="0" t="n">
        <v>2617</v>
      </c>
      <c r="D318" s="0" t="s">
        <v>970</v>
      </c>
      <c r="E318" s="0" t="s">
        <v>971</v>
      </c>
      <c r="F318" s="120" t="n">
        <v>109.898601398601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2815</v>
      </c>
      <c r="D319" s="0" t="s">
        <v>397</v>
      </c>
      <c r="E319" s="0" t="s">
        <v>396</v>
      </c>
      <c r="F319" s="120" t="n">
        <v>109.062308868502</v>
      </c>
      <c r="H319" s="0" t="str">
        <f aca="false">VLOOKUP(C319,'BGA FAI List'!C$6:D$541,2,FALSE())</f>
        <v>Yes</v>
      </c>
    </row>
    <row r="320" customFormat="false" ht="12.75" hidden="false" customHeight="true" outlineLevel="0" collapsed="false">
      <c r="B320" s="0" t="n">
        <v>317</v>
      </c>
      <c r="C320" s="0" t="n">
        <v>1544</v>
      </c>
      <c r="D320" s="0" t="s">
        <v>417</v>
      </c>
      <c r="E320" s="0" t="s">
        <v>638</v>
      </c>
      <c r="F320" s="120" t="n">
        <v>107.681818181818</v>
      </c>
      <c r="H320" s="0" t="str">
        <f aca="false">VLOOKUP(C320,'BGA FAI List'!C$6:D$541,2,FALSE())</f>
        <v>Yes</v>
      </c>
    </row>
    <row r="321" customFormat="false" ht="12.75" hidden="false" customHeight="true" outlineLevel="0" collapsed="false">
      <c r="B321" s="0" t="n">
        <v>318</v>
      </c>
      <c r="C321" s="0" t="n">
        <v>3273</v>
      </c>
      <c r="D321" s="0" t="s">
        <v>578</v>
      </c>
      <c r="E321" s="0" t="s">
        <v>972</v>
      </c>
      <c r="F321" s="120" t="n">
        <v>106.685185185185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0" t="n">
        <v>319</v>
      </c>
      <c r="C322" s="0" t="n">
        <v>2305</v>
      </c>
      <c r="D322" s="0" t="s">
        <v>462</v>
      </c>
      <c r="E322" s="0" t="s">
        <v>973</v>
      </c>
      <c r="F322" s="120" t="n">
        <v>106.183327568315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3457</v>
      </c>
      <c r="D323" s="0" t="s">
        <v>865</v>
      </c>
      <c r="E323" s="0" t="s">
        <v>974</v>
      </c>
      <c r="F323" s="120" t="n">
        <v>106.182660961695</v>
      </c>
      <c r="H323" s="0" t="e">
        <f aca="false">VLOOKUP(C323,'BGA FAI List'!C$6:D$541,2,FALSE())</f>
        <v>#N/A</v>
      </c>
    </row>
    <row r="324" customFormat="false" ht="12.75" hidden="false" customHeight="true" outlineLevel="0" collapsed="false">
      <c r="B324" s="0" t="n">
        <v>321</v>
      </c>
      <c r="C324" s="0" t="n">
        <v>451</v>
      </c>
      <c r="D324" s="0" t="s">
        <v>155</v>
      </c>
      <c r="E324" s="0" t="s">
        <v>236</v>
      </c>
      <c r="F324" s="120" t="n">
        <v>104.787270926201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2</v>
      </c>
      <c r="C325" s="0" t="n">
        <v>2719</v>
      </c>
      <c r="D325" s="0" t="s">
        <v>187</v>
      </c>
      <c r="E325" s="0" t="s">
        <v>613</v>
      </c>
      <c r="F325" s="120" t="n">
        <v>104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1274</v>
      </c>
      <c r="D326" s="0" t="s">
        <v>476</v>
      </c>
      <c r="E326" s="0" t="s">
        <v>926</v>
      </c>
      <c r="F326" s="120" t="n">
        <v>101.645615337481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3149</v>
      </c>
      <c r="D327" s="0" t="s">
        <v>187</v>
      </c>
      <c r="E327" s="0" t="s">
        <v>205</v>
      </c>
      <c r="F327" s="120" t="n">
        <v>99.0925925925926</v>
      </c>
      <c r="H327" s="0" t="str">
        <f aca="false">VLOOKUP(C327,'BGA FAI List'!C$6:D$541,2,FALSE())</f>
        <v>Yes</v>
      </c>
    </row>
    <row r="328" customFormat="false" ht="12.75" hidden="false" customHeight="true" outlineLevel="0" collapsed="false">
      <c r="B328" s="0" t="n">
        <v>325</v>
      </c>
      <c r="C328" s="0" t="n">
        <v>2006</v>
      </c>
      <c r="D328" s="0" t="s">
        <v>706</v>
      </c>
      <c r="E328" s="0" t="s">
        <v>705</v>
      </c>
      <c r="F328" s="120" t="n">
        <v>91.4308608863876</v>
      </c>
      <c r="H328" s="0" t="e">
        <f aca="false">VLOOKUP(C328,'BGA FAI List'!C$6:D$541,2,FALSE())</f>
        <v>#N/A</v>
      </c>
    </row>
    <row r="329" customFormat="false" ht="12.75" hidden="false" customHeight="true" outlineLevel="0" collapsed="false">
      <c r="B329" s="0" t="n">
        <v>326</v>
      </c>
      <c r="C329" s="0" t="n">
        <v>4149</v>
      </c>
      <c r="D329" s="0" t="s">
        <v>108</v>
      </c>
      <c r="E329" s="0" t="s">
        <v>899</v>
      </c>
      <c r="F329" s="120" t="n">
        <v>90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2874</v>
      </c>
      <c r="D330" s="0" t="s">
        <v>118</v>
      </c>
      <c r="E330" s="0" t="s">
        <v>681</v>
      </c>
      <c r="F330" s="120" t="n">
        <v>86.0071872571873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3219</v>
      </c>
      <c r="D331" s="0" t="s">
        <v>149</v>
      </c>
      <c r="E331" s="0" t="s">
        <v>975</v>
      </c>
      <c r="F331" s="120" t="n">
        <v>83.7564896066198</v>
      </c>
      <c r="H331" s="0" t="e">
        <f aca="false">VLOOKUP(C331,'BGA FAI List'!C$6:D$541,2,FALSE())</f>
        <v>#N/A</v>
      </c>
    </row>
    <row r="332" customFormat="false" ht="12.75" hidden="false" customHeight="true" outlineLevel="0" collapsed="false">
      <c r="B332" s="0" t="n">
        <v>329</v>
      </c>
      <c r="C332" s="0" t="n">
        <v>4128</v>
      </c>
      <c r="D332" s="0" t="s">
        <v>687</v>
      </c>
      <c r="E332" s="0" t="s">
        <v>121</v>
      </c>
      <c r="F332" s="120" t="n">
        <v>81.5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3517</v>
      </c>
      <c r="D333" s="0" t="s">
        <v>299</v>
      </c>
      <c r="E333" s="0" t="s">
        <v>517</v>
      </c>
      <c r="F333" s="120" t="n">
        <v>80.0758814976373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3551</v>
      </c>
      <c r="D334" s="0" t="s">
        <v>192</v>
      </c>
      <c r="E334" s="0" t="s">
        <v>191</v>
      </c>
      <c r="F334" s="120" t="n">
        <v>79.0748281365859</v>
      </c>
      <c r="H334" s="0" t="str">
        <f aca="false">VLOOKUP(C334,'BGA FAI List'!C$6:D$541,2,FALSE())</f>
        <v>Yes</v>
      </c>
    </row>
    <row r="335" customFormat="false" ht="12.75" hidden="false" customHeight="true" outlineLevel="0" collapsed="false">
      <c r="B335" s="0" t="n">
        <v>332</v>
      </c>
      <c r="C335" s="0" t="n">
        <v>4136</v>
      </c>
      <c r="D335" s="0" t="s">
        <v>578</v>
      </c>
      <c r="E335" s="0" t="s">
        <v>976</v>
      </c>
      <c r="F335" s="120" t="n">
        <v>78.2850637522769</v>
      </c>
      <c r="H335" s="0" t="e">
        <f aca="false">VLOOKUP(C335,'BGA FAI List'!C$6:D$541,2,FALSE())</f>
        <v>#N/A</v>
      </c>
    </row>
    <row r="336" customFormat="false" ht="12.75" hidden="false" customHeight="true" outlineLevel="0" collapsed="false">
      <c r="B336" s="0" t="n">
        <v>333</v>
      </c>
      <c r="C336" s="0" t="n">
        <v>4196</v>
      </c>
      <c r="D336" s="0" t="s">
        <v>449</v>
      </c>
      <c r="E336" s="0" t="s">
        <v>448</v>
      </c>
      <c r="F336" s="120" t="n">
        <v>77.1661504249066</v>
      </c>
      <c r="H336" s="0" t="str">
        <f aca="false">VLOOKUP(C336,'BGA FAI List'!C$6:D$541,2,FALSE())</f>
        <v>Yes</v>
      </c>
    </row>
    <row r="337" customFormat="false" ht="12.75" hidden="false" customHeight="true" outlineLevel="0" collapsed="false">
      <c r="B337" s="0" t="n">
        <v>334</v>
      </c>
      <c r="C337" s="0" t="n">
        <v>2136</v>
      </c>
      <c r="D337" s="0" t="s">
        <v>372</v>
      </c>
      <c r="E337" s="0" t="s">
        <v>714</v>
      </c>
      <c r="F337" s="120" t="n">
        <v>77.0062995761803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0" t="n">
        <v>335</v>
      </c>
      <c r="C338" s="0" t="n">
        <v>2985</v>
      </c>
      <c r="D338" s="0" t="s">
        <v>936</v>
      </c>
      <c r="E338" s="0" t="s">
        <v>937</v>
      </c>
      <c r="F338" s="120" t="n">
        <v>73.746211870575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2665</v>
      </c>
      <c r="D339" s="0" t="s">
        <v>977</v>
      </c>
      <c r="E339" s="0" t="s">
        <v>978</v>
      </c>
      <c r="F339" s="120" t="n">
        <v>73.2286776489442</v>
      </c>
      <c r="H339" s="0" t="str">
        <f aca="false">VLOOKUP(C339,'BGA FAI List'!C$6:D$541,2,FALSE())</f>
        <v>Yes</v>
      </c>
    </row>
    <row r="340" customFormat="false" ht="12.75" hidden="false" customHeight="true" outlineLevel="0" collapsed="false">
      <c r="B340" s="0" t="n">
        <v>337</v>
      </c>
      <c r="C340" s="0" t="n">
        <v>1077</v>
      </c>
      <c r="D340" s="0" t="s">
        <v>312</v>
      </c>
      <c r="E340" s="0" t="s">
        <v>311</v>
      </c>
      <c r="F340" s="120" t="n">
        <v>71.5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3473</v>
      </c>
      <c r="D341" s="0" t="s">
        <v>223</v>
      </c>
      <c r="E341" s="0" t="s">
        <v>561</v>
      </c>
      <c r="F341" s="120" t="n">
        <v>71.1238104613769</v>
      </c>
      <c r="H341" s="0" t="str">
        <f aca="false">VLOOKUP(C341,'BGA FAI List'!C$6:D$541,2,FALSE())</f>
        <v>Yes</v>
      </c>
    </row>
    <row r="342" customFormat="false" ht="12.75" hidden="false" customHeight="true" outlineLevel="0" collapsed="false">
      <c r="B342" s="0" t="n">
        <v>339</v>
      </c>
      <c r="C342" s="0" t="n">
        <v>4188</v>
      </c>
      <c r="D342" s="0" t="s">
        <v>903</v>
      </c>
      <c r="E342" s="0" t="s">
        <v>904</v>
      </c>
      <c r="F342" s="120" t="n">
        <v>70.7853756540341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1540</v>
      </c>
      <c r="D343" s="0" t="s">
        <v>93</v>
      </c>
      <c r="E343" s="0" t="s">
        <v>92</v>
      </c>
      <c r="F343" s="120" t="n">
        <v>69.560822147651</v>
      </c>
      <c r="H343" s="0" t="str">
        <f aca="false">VLOOKUP(C343,'BGA FAI List'!C$6:D$541,2,FALSE())</f>
        <v>Yes</v>
      </c>
    </row>
    <row r="344" customFormat="false" ht="12.75" hidden="false" customHeight="true" outlineLevel="0" collapsed="false">
      <c r="B344" s="0" t="n">
        <v>341</v>
      </c>
      <c r="C344" s="0" t="n">
        <v>4208</v>
      </c>
      <c r="D344" s="0" t="s">
        <v>179</v>
      </c>
      <c r="E344" s="0" t="s">
        <v>181</v>
      </c>
      <c r="F344" s="120" t="n">
        <v>68.7122983399578</v>
      </c>
      <c r="H344" s="0" t="str">
        <f aca="false">VLOOKUP(C344,'BGA FAI List'!C$6:D$541,2,FALSE())</f>
        <v>Yes</v>
      </c>
    </row>
    <row r="345" customFormat="false" ht="12.75" hidden="false" customHeight="true" outlineLevel="0" collapsed="false">
      <c r="B345" s="0" t="n">
        <v>342</v>
      </c>
      <c r="C345" s="0" t="n">
        <v>3449</v>
      </c>
      <c r="D345" s="0" t="s">
        <v>203</v>
      </c>
      <c r="E345" s="0" t="s">
        <v>398</v>
      </c>
      <c r="F345" s="120" t="n">
        <v>65.7089627391742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0" t="n">
        <v>343</v>
      </c>
      <c r="C346" s="0" t="n">
        <v>3186</v>
      </c>
      <c r="D346" s="0" t="s">
        <v>341</v>
      </c>
      <c r="E346" s="0" t="s">
        <v>349</v>
      </c>
      <c r="F346" s="120" t="n">
        <v>60.2971958925751</v>
      </c>
      <c r="H346" s="0" t="e">
        <f aca="false">VLOOKUP(C346,'BGA FAI List'!C$6:D$541,2,FALSE())</f>
        <v>#N/A</v>
      </c>
    </row>
    <row r="347" customFormat="false" ht="12.75" hidden="false" customHeight="true" outlineLevel="0" collapsed="false">
      <c r="B347" s="0" t="n">
        <v>344</v>
      </c>
      <c r="C347" s="0" t="n">
        <v>2206</v>
      </c>
      <c r="D347" s="0" t="s">
        <v>203</v>
      </c>
      <c r="E347" s="0" t="s">
        <v>546</v>
      </c>
      <c r="F347" s="120" t="n">
        <v>58.375</v>
      </c>
      <c r="H347" s="0" t="str">
        <f aca="false">VLOOKUP(C347,'BGA FAI List'!C$6:D$541,2,FALSE())</f>
        <v>Yes</v>
      </c>
    </row>
    <row r="348" customFormat="false" ht="12.75" hidden="false" customHeight="true" outlineLevel="0" collapsed="false">
      <c r="B348" s="0" t="n">
        <v>345</v>
      </c>
      <c r="C348" s="0" t="n">
        <v>1971</v>
      </c>
      <c r="D348" s="0" t="s">
        <v>713</v>
      </c>
      <c r="E348" s="0" t="s">
        <v>712</v>
      </c>
      <c r="F348" s="120" t="n">
        <v>58.0289643152547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2924</v>
      </c>
      <c r="D349" s="0" t="s">
        <v>620</v>
      </c>
      <c r="E349" s="0" t="s">
        <v>619</v>
      </c>
      <c r="F349" s="120" t="n">
        <v>55.31684183065</v>
      </c>
      <c r="H349" s="0" t="str">
        <f aca="false">VLOOKUP(C349,'BGA FAI List'!C$6:D$541,2,FALSE())</f>
        <v>Yes</v>
      </c>
    </row>
    <row r="350" customFormat="false" ht="12.75" hidden="false" customHeight="true" outlineLevel="0" collapsed="false">
      <c r="B350" s="0" t="n">
        <v>347</v>
      </c>
      <c r="C350" s="0" t="n">
        <v>1806</v>
      </c>
      <c r="D350" s="0" t="s">
        <v>130</v>
      </c>
      <c r="E350" s="0" t="s">
        <v>979</v>
      </c>
      <c r="F350" s="120" t="n">
        <v>54.4105129974696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2919</v>
      </c>
      <c r="D351" s="0" t="s">
        <v>651</v>
      </c>
      <c r="E351" s="0" t="s">
        <v>980</v>
      </c>
      <c r="F351" s="120" t="n">
        <v>53.0726695012115</v>
      </c>
      <c r="H351" s="0" t="e">
        <f aca="false">VLOOKUP(C351,'BGA FAI List'!C$6:D$541,2,FALSE())</f>
        <v>#N/A</v>
      </c>
    </row>
    <row r="352" customFormat="false" ht="12.75" hidden="false" customHeight="true" outlineLevel="0" collapsed="false">
      <c r="B352" s="0" t="n">
        <v>349</v>
      </c>
      <c r="C352" s="0" t="n">
        <v>2658</v>
      </c>
      <c r="D352" s="0" t="s">
        <v>573</v>
      </c>
      <c r="E352" s="0" t="s">
        <v>572</v>
      </c>
      <c r="F352" s="120" t="n">
        <v>52.6406772986809</v>
      </c>
      <c r="H352" s="0" t="str">
        <f aca="false">VLOOKUP(C352,'BGA FAI List'!C$6:D$541,2,FALSE())</f>
        <v>Yes</v>
      </c>
    </row>
    <row r="353" customFormat="false" ht="12.75" hidden="false" customHeight="true" outlineLevel="0" collapsed="false">
      <c r="B353" s="0" t="n">
        <v>350</v>
      </c>
      <c r="C353" s="0" t="n">
        <v>2652</v>
      </c>
      <c r="D353" s="0" t="s">
        <v>713</v>
      </c>
      <c r="E353" s="0" t="s">
        <v>981</v>
      </c>
      <c r="F353" s="120" t="n">
        <v>52.0242211302627</v>
      </c>
      <c r="H353" s="0" t="e">
        <f aca="false">VLOOKUP(C353,'BGA FAI List'!C$6:D$541,2,FALSE())</f>
        <v>#N/A</v>
      </c>
    </row>
    <row r="354" customFormat="false" ht="12.75" hidden="false" customHeight="true" outlineLevel="0" collapsed="false">
      <c r="B354" s="0" t="n">
        <v>351</v>
      </c>
      <c r="C354" s="0" t="n">
        <v>2889</v>
      </c>
      <c r="D354" s="0" t="s">
        <v>138</v>
      </c>
      <c r="E354" s="0" t="s">
        <v>920</v>
      </c>
      <c r="F354" s="120" t="n">
        <v>51.3482088646023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2203</v>
      </c>
      <c r="D355" s="0" t="s">
        <v>118</v>
      </c>
      <c r="E355" s="0" t="s">
        <v>117</v>
      </c>
      <c r="F355" s="120" t="n">
        <v>51.3321617766911</v>
      </c>
      <c r="H355" s="0" t="str">
        <f aca="false">VLOOKUP(C355,'BGA FAI List'!C$6:D$541,2,FALSE())</f>
        <v>Yes</v>
      </c>
    </row>
    <row r="356" customFormat="false" ht="12.75" hidden="false" customHeight="true" outlineLevel="0" collapsed="false">
      <c r="B356" s="0" t="n">
        <v>353</v>
      </c>
      <c r="C356" s="0" t="n">
        <v>2965</v>
      </c>
      <c r="D356" s="0" t="s">
        <v>134</v>
      </c>
      <c r="E356" s="0" t="s">
        <v>133</v>
      </c>
      <c r="F356" s="120" t="n">
        <v>45.8047626284373</v>
      </c>
      <c r="H356" s="0" t="str">
        <f aca="false">VLOOKUP(C356,'BGA FAI List'!C$6:D$541,2,FALSE())</f>
        <v>Yes</v>
      </c>
    </row>
    <row r="357" customFormat="false" ht="12.75" hidden="false" customHeight="true" outlineLevel="0" collapsed="false">
      <c r="B357" s="0" t="n">
        <v>354</v>
      </c>
      <c r="C357" s="0" t="n">
        <v>2694</v>
      </c>
      <c r="D357" s="0" t="s">
        <v>172</v>
      </c>
      <c r="E357" s="0" t="s">
        <v>361</v>
      </c>
      <c r="F357" s="120" t="n">
        <v>42.4300607020322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3520</v>
      </c>
      <c r="D358" s="0" t="s">
        <v>179</v>
      </c>
      <c r="E358" s="0" t="s">
        <v>202</v>
      </c>
      <c r="F358" s="120" t="n">
        <v>41.238499646143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3070</v>
      </c>
      <c r="D359" s="0" t="s">
        <v>496</v>
      </c>
      <c r="E359" s="0" t="s">
        <v>425</v>
      </c>
      <c r="F359" s="120" t="n">
        <v>39.0626293995859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2404</v>
      </c>
      <c r="D360" s="0" t="s">
        <v>93</v>
      </c>
      <c r="E360" s="0" t="s">
        <v>508</v>
      </c>
      <c r="F360" s="120" t="n">
        <v>38.5191036263092</v>
      </c>
      <c r="H360" s="0" t="str">
        <f aca="false">VLOOKUP(C360,'BGA FAI List'!C$6:D$541,2,FALSE())</f>
        <v>Yes</v>
      </c>
    </row>
    <row r="361" customFormat="false" ht="12.75" hidden="false" customHeight="true" outlineLevel="0" collapsed="false">
      <c r="B361" s="0" t="n">
        <v>358</v>
      </c>
      <c r="C361" s="0" t="n">
        <v>4195</v>
      </c>
      <c r="D361" s="0" t="s">
        <v>138</v>
      </c>
      <c r="E361" s="0" t="s">
        <v>534</v>
      </c>
      <c r="F361" s="120" t="n">
        <v>34.6748206390809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2951</v>
      </c>
      <c r="D362" s="0" t="s">
        <v>174</v>
      </c>
      <c r="E362" s="0" t="s">
        <v>334</v>
      </c>
      <c r="F362" s="120" t="n">
        <v>34.305387713998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2142</v>
      </c>
      <c r="D363" s="0" t="s">
        <v>818</v>
      </c>
      <c r="E363" s="0" t="s">
        <v>819</v>
      </c>
      <c r="F363" s="120" t="n">
        <v>34.2773207184972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3438</v>
      </c>
      <c r="D364" s="0" t="s">
        <v>104</v>
      </c>
      <c r="E364" s="0" t="s">
        <v>645</v>
      </c>
      <c r="F364" s="120" t="n">
        <v>29.1085873511779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2599</v>
      </c>
      <c r="D365" s="0" t="s">
        <v>214</v>
      </c>
      <c r="E365" s="0" t="s">
        <v>982</v>
      </c>
      <c r="F365" s="120" t="n">
        <v>28.5358227079538</v>
      </c>
      <c r="H365" s="0" t="e">
        <f aca="false">VLOOKUP(C365,'BGA FAI List'!C$6:D$541,2,FALSE())</f>
        <v>#N/A</v>
      </c>
    </row>
    <row r="366" customFormat="false" ht="12.75" hidden="false" customHeight="true" outlineLevel="0" collapsed="false">
      <c r="B366" s="0" t="n">
        <v>363</v>
      </c>
      <c r="C366" s="0" t="n">
        <v>2000</v>
      </c>
      <c r="D366" s="0" t="s">
        <v>150</v>
      </c>
      <c r="E366" s="0" t="s">
        <v>930</v>
      </c>
      <c r="F366" s="120" t="n">
        <v>28.1400374987331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4</v>
      </c>
      <c r="C367" s="0" t="n">
        <v>2967</v>
      </c>
      <c r="D367" s="0" t="s">
        <v>174</v>
      </c>
      <c r="E367" s="0" t="s">
        <v>482</v>
      </c>
      <c r="F367" s="120" t="n">
        <v>28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507</v>
      </c>
      <c r="D368" s="0" t="s">
        <v>983</v>
      </c>
      <c r="E368" s="0" t="s">
        <v>317</v>
      </c>
      <c r="F368" s="120" t="n">
        <v>26.3765272513492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3466</v>
      </c>
      <c r="D369" s="0" t="s">
        <v>114</v>
      </c>
      <c r="E369" s="0" t="s">
        <v>984</v>
      </c>
      <c r="F369" s="120" t="n">
        <v>23.4393939393939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2668</v>
      </c>
      <c r="D370" s="0" t="s">
        <v>116</v>
      </c>
      <c r="E370" s="0" t="s">
        <v>599</v>
      </c>
      <c r="F370" s="120" t="n">
        <v>21.8771905294556</v>
      </c>
      <c r="H370" s="0" t="str">
        <f aca="false">VLOOKUP(C370,'BGA FAI List'!C$6:D$541,2,FALSE())</f>
        <v>Yes</v>
      </c>
    </row>
    <row r="371" customFormat="false" ht="12.75" hidden="false" customHeight="true" outlineLevel="0" collapsed="false">
      <c r="B371" s="0" t="n">
        <v>368</v>
      </c>
      <c r="C371" s="0" t="n">
        <v>3109</v>
      </c>
      <c r="D371" s="0" t="s">
        <v>203</v>
      </c>
      <c r="E371" s="0" t="s">
        <v>637</v>
      </c>
      <c r="F371" s="120" t="n">
        <v>20.3386650868878</v>
      </c>
      <c r="H371" s="0" t="str">
        <f aca="false">VLOOKUP(C371,'BGA FAI List'!C$6:D$541,2,FALSE())</f>
        <v>Yes</v>
      </c>
    </row>
    <row r="372" customFormat="false" ht="12.75" hidden="false" customHeight="true" outlineLevel="0" collapsed="false">
      <c r="B372" s="0" t="n">
        <v>369</v>
      </c>
      <c r="C372" s="0" t="n">
        <v>3004</v>
      </c>
      <c r="D372" s="0" t="s">
        <v>664</v>
      </c>
      <c r="E372" s="0" t="s">
        <v>123</v>
      </c>
      <c r="F372" s="120" t="n">
        <v>14.5</v>
      </c>
      <c r="H372" s="0" t="str">
        <f aca="false">VLOOKUP(C372,'BGA FAI List'!C$6:D$541,2,FALSE())</f>
        <v>No</v>
      </c>
    </row>
    <row r="373" customFormat="false" ht="12.75" hidden="false" customHeight="true" outlineLevel="0" collapsed="false">
      <c r="B373" s="0" t="n">
        <v>370</v>
      </c>
      <c r="C373" s="0" t="n">
        <v>2900</v>
      </c>
      <c r="D373" s="0" t="s">
        <v>372</v>
      </c>
      <c r="E373" s="0" t="s">
        <v>985</v>
      </c>
      <c r="F373" s="120" t="n">
        <v>9.04545454545456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1630</v>
      </c>
      <c r="D374" s="0" t="s">
        <v>149</v>
      </c>
      <c r="E374" s="0" t="s">
        <v>986</v>
      </c>
      <c r="F374" s="120" t="n">
        <v>4.95211161387624</v>
      </c>
      <c r="H374" s="0" t="e">
        <f aca="false">VLOOKUP(C374,'BGA FAI List'!C$6:D$541,2,FALSE())</f>
        <v>#N/A</v>
      </c>
    </row>
    <row r="375" customFormat="false" ht="12.75" hidden="false" customHeight="true" outlineLevel="0" collapsed="false">
      <c r="B375" s="0" t="n">
        <v>372</v>
      </c>
      <c r="C375" s="0" t="n">
        <v>3547</v>
      </c>
      <c r="D375" s="0" t="s">
        <v>163</v>
      </c>
      <c r="E375" s="0" t="s">
        <v>162</v>
      </c>
      <c r="F375" s="120" t="n">
        <v>2.42592592592592</v>
      </c>
      <c r="H375" s="0" t="str">
        <f aca="false">VLOOKUP(C375,'BGA FAI List'!C$6:D$541,2,FALSE())</f>
        <v>Yes</v>
      </c>
    </row>
    <row r="376" customFormat="false" ht="12.75" hidden="false" customHeight="true" outlineLevel="0" collapsed="false">
      <c r="B376" s="0" t="n">
        <v>373</v>
      </c>
      <c r="C376" s="0" t="n">
        <v>1596</v>
      </c>
      <c r="D376" s="0" t="s">
        <v>140</v>
      </c>
      <c r="E376" s="0" t="s">
        <v>987</v>
      </c>
      <c r="F376" s="120" t="n">
        <v>1</v>
      </c>
      <c r="H376" s="0" t="e">
        <f aca="false">VLOOKUP(C376,'BGA FAI List'!C$6:D$541,2,FALSE())</f>
        <v>#N/A</v>
      </c>
    </row>
    <row r="377" customFormat="false" ht="12.75" hidden="false" customHeight="true" outlineLevel="0" collapsed="false">
      <c r="B377" s="0" t="n">
        <v>374</v>
      </c>
      <c r="C377" s="0" t="n">
        <v>1964</v>
      </c>
      <c r="D377" s="0" t="s">
        <v>153</v>
      </c>
      <c r="E377" s="0" t="s">
        <v>290</v>
      </c>
      <c r="F377" s="120" t="n">
        <v>0.947241888881479</v>
      </c>
      <c r="H377" s="0" t="str">
        <f aca="false">VLOOKUP(C377,'BGA FAI List'!C$6:D$541,2,FALSE())</f>
        <v>Yes</v>
      </c>
    </row>
    <row r="378" customFormat="false" ht="12.75" hidden="false" customHeight="true" outlineLevel="0" collapsed="false">
      <c r="B378" s="0" t="n">
        <v>375</v>
      </c>
      <c r="C378" s="0" t="n">
        <v>3283</v>
      </c>
      <c r="D378" s="0" t="s">
        <v>101</v>
      </c>
      <c r="E378" s="0" t="s">
        <v>347</v>
      </c>
      <c r="F378" s="120" t="n">
        <v>0.142714216965089</v>
      </c>
      <c r="H378" s="0" t="str">
        <f aca="false">VLOOKUP(C378,'BGA FAI List'!C$6:D$541,2,FALSE())</f>
        <v>Yes</v>
      </c>
    </row>
    <row r="379" customFormat="false" ht="12.75" hidden="false" customHeight="true" outlineLevel="0" collapsed="false">
      <c r="B379" s="0" t="n">
        <v>376</v>
      </c>
      <c r="C379" s="0" t="n">
        <v>2225</v>
      </c>
      <c r="D379" s="0" t="s">
        <v>312</v>
      </c>
      <c r="E379" s="0" t="s">
        <v>447</v>
      </c>
      <c r="F379" s="120" t="n">
        <v>-9.33181542197934</v>
      </c>
      <c r="H379" s="0" t="str">
        <f aca="false">VLOOKUP(C379,'BGA FAI List'!C$6:D$541,2,FALSE())</f>
        <v>Yes</v>
      </c>
    </row>
    <row r="380" customFormat="false" ht="12.75" hidden="false" customHeight="true" outlineLevel="0" collapsed="false">
      <c r="B380" s="0" t="n">
        <v>377</v>
      </c>
      <c r="C380" s="0" t="n">
        <v>799</v>
      </c>
      <c r="D380" s="0" t="s">
        <v>820</v>
      </c>
      <c r="E380" s="0" t="s">
        <v>590</v>
      </c>
      <c r="F380" s="120" t="n">
        <v>-10.1744558735838</v>
      </c>
      <c r="H380" s="0" t="e">
        <f aca="false">VLOOKUP(C380,'BGA FAI List'!C$6:D$541,2,FALSE())</f>
        <v>#N/A</v>
      </c>
    </row>
    <row r="381" customFormat="false" ht="12.75" hidden="false" customHeight="true" outlineLevel="0" collapsed="false">
      <c r="B381" s="0" t="n">
        <v>378</v>
      </c>
      <c r="C381" s="0" t="n">
        <v>2787</v>
      </c>
      <c r="D381" s="0" t="s">
        <v>585</v>
      </c>
      <c r="E381" s="0" t="s">
        <v>584</v>
      </c>
      <c r="F381" s="120" t="n">
        <v>-13.6363636363637</v>
      </c>
      <c r="H381" s="0" t="str">
        <f aca="false">VLOOKUP(C381,'BGA FAI List'!C$6:D$541,2,FALSE())</f>
        <v>Yes</v>
      </c>
    </row>
    <row r="382" customFormat="false" ht="12.75" hidden="false" customHeight="true" outlineLevel="0" collapsed="false">
      <c r="B382" s="0" t="n">
        <v>379</v>
      </c>
      <c r="C382" s="0" t="n">
        <v>3272</v>
      </c>
      <c r="D382" s="0" t="s">
        <v>194</v>
      </c>
      <c r="E382" s="0" t="s">
        <v>401</v>
      </c>
      <c r="F382" s="120" t="n">
        <v>-23.659578851143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3537</v>
      </c>
      <c r="D383" s="0" t="s">
        <v>553</v>
      </c>
      <c r="E383" s="0" t="s">
        <v>552</v>
      </c>
      <c r="F383" s="120" t="n">
        <v>-28.1908358509567</v>
      </c>
      <c r="H383" s="0" t="str">
        <f aca="false">VLOOKUP(C383,'BGA FAI List'!C$6:D$541,2,FALSE())</f>
        <v>Yes</v>
      </c>
    </row>
    <row r="384" customFormat="false" ht="12.75" hidden="false" customHeight="true" outlineLevel="0" collapsed="false">
      <c r="B384" s="0" t="n">
        <v>381</v>
      </c>
      <c r="C384" s="0" t="n">
        <v>3573</v>
      </c>
      <c r="D384" s="0" t="s">
        <v>134</v>
      </c>
      <c r="E384" s="0" t="s">
        <v>307</v>
      </c>
      <c r="F384" s="120" t="n">
        <v>-32.7592592592593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4127</v>
      </c>
      <c r="D385" s="0" t="s">
        <v>95</v>
      </c>
      <c r="E385" s="0" t="s">
        <v>331</v>
      </c>
      <c r="F385" s="120" t="n">
        <v>-34.1363636363637</v>
      </c>
      <c r="H385" s="0" t="str">
        <f aca="false">VLOOKUP(C385,'BGA FAI List'!C$6:D$541,2,FALSE())</f>
        <v>Yes</v>
      </c>
    </row>
    <row r="386" customFormat="false" ht="12.75" hidden="false" customHeight="true" outlineLevel="0" collapsed="false">
      <c r="B386" s="0" t="n">
        <v>383</v>
      </c>
      <c r="C386" s="0" t="n">
        <v>1775</v>
      </c>
      <c r="D386" s="0" t="s">
        <v>287</v>
      </c>
      <c r="E386" s="0" t="s">
        <v>571</v>
      </c>
      <c r="F386" s="120" t="n">
        <v>-34.7749516355962</v>
      </c>
      <c r="H386" s="0" t="str">
        <f aca="false">VLOOKUP(C386,'BGA FAI List'!C$6:D$541,2,FALSE())</f>
        <v>Yes</v>
      </c>
    </row>
    <row r="387" customFormat="false" ht="12.75" hidden="false" customHeight="true" outlineLevel="0" collapsed="false">
      <c r="B387" s="0" t="n">
        <v>384</v>
      </c>
      <c r="C387" s="0" t="n">
        <v>3376</v>
      </c>
      <c r="D387" s="0" t="s">
        <v>203</v>
      </c>
      <c r="E387" s="0" t="s">
        <v>464</v>
      </c>
      <c r="F387" s="120" t="n">
        <v>-39.3861693861695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164</v>
      </c>
      <c r="D388" s="0" t="s">
        <v>988</v>
      </c>
      <c r="E388" s="0" t="s">
        <v>669</v>
      </c>
      <c r="F388" s="120" t="n">
        <v>-44.2857142857143</v>
      </c>
      <c r="H388" s="0" t="e">
        <f aca="false">VLOOKUP(C388,'BGA FAI List'!C$6:D$541,2,FALSE())</f>
        <v>#N/A</v>
      </c>
    </row>
    <row r="389" customFormat="false" ht="12.75" hidden="false" customHeight="true" outlineLevel="0" collapsed="false">
      <c r="B389" s="0" t="n">
        <v>386</v>
      </c>
      <c r="C389" s="0" t="n">
        <v>4174</v>
      </c>
      <c r="D389" s="0" t="s">
        <v>114</v>
      </c>
      <c r="E389" s="0" t="s">
        <v>315</v>
      </c>
      <c r="F389" s="120" t="n">
        <v>-44.9937651001481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4135</v>
      </c>
      <c r="D390" s="0" t="s">
        <v>119</v>
      </c>
      <c r="E390" s="0" t="s">
        <v>565</v>
      </c>
      <c r="F390" s="120" t="n">
        <v>-48.5303030303031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4141</v>
      </c>
      <c r="D391" s="0" t="s">
        <v>372</v>
      </c>
      <c r="E391" s="0" t="s">
        <v>941</v>
      </c>
      <c r="F391" s="120" t="n">
        <v>-50.3518518518519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3269</v>
      </c>
      <c r="D392" s="0" t="s">
        <v>203</v>
      </c>
      <c r="E392" s="0" t="s">
        <v>989</v>
      </c>
      <c r="F392" s="120" t="n">
        <v>-51.7949398443029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3385</v>
      </c>
      <c r="D393" s="0" t="s">
        <v>990</v>
      </c>
      <c r="E393" s="0" t="s">
        <v>991</v>
      </c>
      <c r="F393" s="120" t="n">
        <v>-59.2242286698809</v>
      </c>
      <c r="H393" s="0" t="e">
        <f aca="false">VLOOKUP(C393,'BGA FAI List'!C$6:D$541,2,FALSE())</f>
        <v>#N/A</v>
      </c>
    </row>
    <row r="394" customFormat="false" ht="12.75" hidden="false" customHeight="true" outlineLevel="0" collapsed="false">
      <c r="B394" s="0" t="n">
        <v>391</v>
      </c>
      <c r="C394" s="0" t="n">
        <v>2079</v>
      </c>
      <c r="D394" s="0" t="s">
        <v>283</v>
      </c>
      <c r="E394" s="0" t="s">
        <v>992</v>
      </c>
      <c r="F394" s="120" t="n">
        <v>-60.5509550668955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3392</v>
      </c>
      <c r="D395" s="0" t="s">
        <v>159</v>
      </c>
      <c r="E395" s="0" t="s">
        <v>638</v>
      </c>
      <c r="F395" s="120" t="n">
        <v>-62.1454195935594</v>
      </c>
      <c r="H395" s="0" t="str">
        <f aca="false">VLOOKUP(C395,'BGA FAI List'!C$6:D$541,2,FALSE())</f>
        <v>Yes</v>
      </c>
    </row>
    <row r="396" customFormat="false" ht="12.75" hidden="false" customHeight="true" outlineLevel="0" collapsed="false">
      <c r="B396" s="0" t="n">
        <v>393</v>
      </c>
      <c r="C396" s="0" t="n">
        <v>3345</v>
      </c>
      <c r="D396" s="0" t="s">
        <v>617</v>
      </c>
      <c r="E396" s="0" t="s">
        <v>872</v>
      </c>
      <c r="F396" s="120" t="n">
        <v>-64.5001153003574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4204</v>
      </c>
      <c r="D397" s="0" t="s">
        <v>138</v>
      </c>
      <c r="E397" s="0" t="s">
        <v>993</v>
      </c>
      <c r="F397" s="120" t="n">
        <v>-67.9444444444445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2504</v>
      </c>
      <c r="D398" s="0" t="s">
        <v>873</v>
      </c>
      <c r="E398" s="0" t="s">
        <v>874</v>
      </c>
      <c r="F398" s="120" t="n">
        <v>-74.6120842179759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3447</v>
      </c>
      <c r="D399" s="0" t="s">
        <v>831</v>
      </c>
      <c r="E399" s="0" t="s">
        <v>832</v>
      </c>
      <c r="F399" s="120" t="n">
        <v>-77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4183</v>
      </c>
      <c r="D400" s="0" t="s">
        <v>318</v>
      </c>
      <c r="E400" s="0" t="s">
        <v>373</v>
      </c>
      <c r="F400" s="120" t="n">
        <v>-78.2142857142857</v>
      </c>
      <c r="H400" s="0" t="str">
        <f aca="false">VLOOKUP(C400,'BGA FAI List'!C$6:D$541,2,FALSE())</f>
        <v>Yes</v>
      </c>
    </row>
    <row r="401" customFormat="false" ht="12.75" hidden="false" customHeight="true" outlineLevel="0" collapsed="false">
      <c r="B401" s="0" t="n">
        <v>398</v>
      </c>
      <c r="C401" s="0" t="n">
        <v>3408</v>
      </c>
      <c r="D401" s="0" t="s">
        <v>211</v>
      </c>
      <c r="E401" s="0" t="s">
        <v>627</v>
      </c>
      <c r="F401" s="120" t="n">
        <v>-80.9526686807653</v>
      </c>
      <c r="H401" s="0" t="str">
        <f aca="false">VLOOKUP(C401,'BGA FAI List'!C$6:D$541,2,FALSE())</f>
        <v>Yes</v>
      </c>
    </row>
    <row r="402" customFormat="false" ht="12.75" hidden="false" customHeight="true" outlineLevel="0" collapsed="false">
      <c r="B402" s="0" t="n">
        <v>399</v>
      </c>
      <c r="C402" s="0" t="n">
        <v>3391</v>
      </c>
      <c r="D402" s="0" t="s">
        <v>994</v>
      </c>
      <c r="E402" s="0" t="s">
        <v>849</v>
      </c>
      <c r="F402" s="120" t="n">
        <v>-85.537037037037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2863</v>
      </c>
      <c r="D403" s="0" t="s">
        <v>223</v>
      </c>
      <c r="E403" s="0" t="s">
        <v>426</v>
      </c>
      <c r="F403" s="120" t="n">
        <v>-86.3571987480439</v>
      </c>
      <c r="H403" s="0" t="str">
        <f aca="false">VLOOKUP(C403,'BGA FAI List'!C$6:D$541,2,FALSE())</f>
        <v>Yes</v>
      </c>
    </row>
    <row r="404" customFormat="false" ht="12.75" hidden="false" customHeight="true" outlineLevel="0" collapsed="false">
      <c r="B404" s="0" t="n">
        <v>401</v>
      </c>
      <c r="C404" s="0" t="n">
        <v>3369</v>
      </c>
      <c r="D404" s="0" t="s">
        <v>932</v>
      </c>
      <c r="E404" s="0" t="s">
        <v>117</v>
      </c>
      <c r="F404" s="120" t="n">
        <v>-91.7121212121213</v>
      </c>
      <c r="H404" s="0" t="e">
        <f aca="false">VLOOKUP(C404,'BGA FAI List'!C$6:D$541,2,FALSE())</f>
        <v>#N/A</v>
      </c>
    </row>
    <row r="405" customFormat="false" ht="12.75" hidden="false" customHeight="true" outlineLevel="0" collapsed="false">
      <c r="B405" s="0" t="n">
        <v>402</v>
      </c>
      <c r="C405" s="0" t="n">
        <v>3840</v>
      </c>
      <c r="D405" s="0" t="s">
        <v>93</v>
      </c>
      <c r="E405" s="0" t="s">
        <v>995</v>
      </c>
      <c r="F405" s="120" t="n">
        <v>-92.6575724670468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3373</v>
      </c>
      <c r="D406" s="0" t="s">
        <v>179</v>
      </c>
      <c r="E406" s="0" t="s">
        <v>859</v>
      </c>
      <c r="F406" s="120" t="n">
        <v>-92.8333333333334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400</v>
      </c>
      <c r="D407" s="0" t="s">
        <v>261</v>
      </c>
      <c r="E407" s="0" t="s">
        <v>895</v>
      </c>
      <c r="F407" s="120" t="n">
        <v>-98.9543003795722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4187</v>
      </c>
      <c r="D408" s="0" t="s">
        <v>145</v>
      </c>
      <c r="E408" s="0" t="s">
        <v>929</v>
      </c>
      <c r="F408" s="120" t="n">
        <v>-103.12962962963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3571</v>
      </c>
      <c r="D409" s="0" t="s">
        <v>296</v>
      </c>
      <c r="E409" s="0" t="s">
        <v>537</v>
      </c>
      <c r="F409" s="120" t="n">
        <v>-103.172382496222</v>
      </c>
      <c r="H409" s="0" t="str">
        <f aca="false">VLOOKUP(C409,'BGA FAI List'!C$6:D$541,2,FALSE())</f>
        <v>Yes</v>
      </c>
    </row>
    <row r="410" customFormat="false" ht="12.75" hidden="false" customHeight="true" outlineLevel="0" collapsed="false">
      <c r="B410" s="0" t="n">
        <v>407</v>
      </c>
      <c r="C410" s="0" t="n">
        <v>4177</v>
      </c>
      <c r="D410" s="0" t="s">
        <v>167</v>
      </c>
      <c r="E410" s="0" t="s">
        <v>100</v>
      </c>
      <c r="F410" s="120" t="n">
        <v>-105.833333333333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4205</v>
      </c>
      <c r="D411" s="0" t="s">
        <v>140</v>
      </c>
      <c r="E411" s="0" t="s">
        <v>996</v>
      </c>
      <c r="F411" s="120" t="n">
        <v>-106.106060606061</v>
      </c>
      <c r="H411" s="0" t="e">
        <f aca="false">VLOOKUP(C411,'BGA FAI List'!C$6:D$541,2,FALSE())</f>
        <v>#N/A</v>
      </c>
    </row>
    <row r="412" customFormat="false" ht="12.75" hidden="false" customHeight="true" outlineLevel="0" collapsed="false">
      <c r="B412" s="0" t="n">
        <v>409</v>
      </c>
      <c r="C412" s="0" t="n">
        <v>4154</v>
      </c>
      <c r="D412" s="0" t="s">
        <v>108</v>
      </c>
      <c r="E412" s="0" t="s">
        <v>956</v>
      </c>
      <c r="F412" s="120" t="n">
        <v>-106.555555555556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339</v>
      </c>
      <c r="D413" s="0" t="s">
        <v>116</v>
      </c>
      <c r="E413" s="0" t="s">
        <v>836</v>
      </c>
      <c r="F413" s="120" t="n">
        <v>-108.642857142857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3518</v>
      </c>
      <c r="D414" s="0" t="s">
        <v>116</v>
      </c>
      <c r="E414" s="0" t="s">
        <v>624</v>
      </c>
      <c r="F414" s="120" t="n">
        <v>-112.142857142857</v>
      </c>
      <c r="H414" s="0" t="str">
        <f aca="false">VLOOKUP(C414,'BGA FAI List'!C$6:D$541,2,FALSE())</f>
        <v>Yes</v>
      </c>
    </row>
    <row r="415" customFormat="false" ht="12.75" hidden="false" customHeight="true" outlineLevel="0" collapsed="false">
      <c r="B415" s="0" t="n">
        <v>412</v>
      </c>
      <c r="C415" s="0" t="n">
        <v>2241</v>
      </c>
      <c r="D415" s="0" t="s">
        <v>252</v>
      </c>
      <c r="E415" s="0" t="s">
        <v>997</v>
      </c>
      <c r="F415" s="120" t="n">
        <v>-120.5</v>
      </c>
      <c r="H415" s="0" t="e">
        <f aca="false">VLOOKUP(C415,'BGA FAI List'!C$6:D$541,2,FALSE())</f>
        <v>#N/A</v>
      </c>
    </row>
    <row r="416" customFormat="false" ht="12.75" hidden="false" customHeight="true" outlineLevel="0" collapsed="false">
      <c r="B416" s="0" t="n">
        <v>413</v>
      </c>
      <c r="C416" s="0" t="n">
        <v>1736</v>
      </c>
      <c r="D416" s="0" t="s">
        <v>223</v>
      </c>
      <c r="E416" s="0" t="s">
        <v>915</v>
      </c>
      <c r="F416" s="120" t="n">
        <v>-120.722222222222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4181</v>
      </c>
      <c r="D417" s="0" t="s">
        <v>393</v>
      </c>
      <c r="E417" s="0" t="s">
        <v>392</v>
      </c>
      <c r="F417" s="120" t="n">
        <v>-122.142857142857</v>
      </c>
      <c r="H417" s="0" t="str">
        <f aca="false">VLOOKUP(C417,'BGA FAI List'!C$6:D$541,2,FALSE())</f>
        <v>Yes</v>
      </c>
    </row>
    <row r="418" customFormat="false" ht="12.75" hidden="false" customHeight="true" outlineLevel="0" collapsed="false">
      <c r="B418" s="0" t="n">
        <v>415</v>
      </c>
      <c r="C418" s="0" t="n">
        <v>4178</v>
      </c>
      <c r="D418" s="0" t="s">
        <v>145</v>
      </c>
      <c r="E418" s="0" t="s">
        <v>538</v>
      </c>
      <c r="F418" s="120" t="n">
        <v>-124.5</v>
      </c>
      <c r="H418" s="0" t="str">
        <f aca="false">VLOOKUP(C418,'BGA FAI List'!C$6:D$541,2,FALSE())</f>
        <v>Yes</v>
      </c>
    </row>
    <row r="419" customFormat="false" ht="12.75" hidden="false" customHeight="true" outlineLevel="0" collapsed="false">
      <c r="B419" s="0" t="n">
        <v>416</v>
      </c>
      <c r="C419" s="0" t="n">
        <v>3189</v>
      </c>
      <c r="D419" s="0" t="s">
        <v>287</v>
      </c>
      <c r="E419" s="0" t="s">
        <v>644</v>
      </c>
      <c r="F419" s="120" t="n">
        <v>-126.240052505568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9900</v>
      </c>
      <c r="D420" s="0" t="s">
        <v>114</v>
      </c>
      <c r="E420" s="0" t="s">
        <v>998</v>
      </c>
      <c r="F420" s="120" t="n">
        <v>-127.423076923077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2379</v>
      </c>
      <c r="D421" s="0" t="s">
        <v>183</v>
      </c>
      <c r="E421" s="0" t="s">
        <v>181</v>
      </c>
      <c r="F421" s="120" t="n">
        <v>-135.222222222222</v>
      </c>
      <c r="H421" s="0" t="str">
        <f aca="false">VLOOKUP(C421,'BGA FAI List'!C$6:D$541,2,FALSE())</f>
        <v>Yes</v>
      </c>
    </row>
    <row r="422" customFormat="false" ht="12.75" hidden="false" customHeight="true" outlineLevel="0" collapsed="false">
      <c r="B422" s="0" t="n">
        <v>419</v>
      </c>
      <c r="C422" s="0" t="n">
        <v>2693</v>
      </c>
      <c r="D422" s="0" t="s">
        <v>866</v>
      </c>
      <c r="E422" s="0" t="s">
        <v>867</v>
      </c>
      <c r="F422" s="120" t="n">
        <v>-138.314814814815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4137</v>
      </c>
      <c r="D423" s="0" t="s">
        <v>119</v>
      </c>
      <c r="E423" s="0" t="s">
        <v>234</v>
      </c>
      <c r="F423" s="120" t="n">
        <v>-140.333333333333</v>
      </c>
      <c r="H423" s="0" t="str">
        <f aca="false">VLOOKUP(C423,'BGA FAI List'!C$6:D$541,2,FALSE())</f>
        <v>Yes</v>
      </c>
    </row>
    <row r="424" customFormat="false" ht="12.75" hidden="false" customHeight="true" outlineLevel="0" collapsed="false">
      <c r="B424" s="0" t="n">
        <v>421</v>
      </c>
      <c r="C424" s="0" t="n">
        <v>4147</v>
      </c>
      <c r="D424" s="0" t="s">
        <v>132</v>
      </c>
      <c r="E424" s="0" t="s">
        <v>854</v>
      </c>
      <c r="F424" s="120" t="n">
        <v>-146.071428571429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3533</v>
      </c>
      <c r="D425" s="0" t="s">
        <v>102</v>
      </c>
      <c r="E425" s="0" t="s">
        <v>143</v>
      </c>
      <c r="F425" s="120" t="n">
        <v>-149.5</v>
      </c>
      <c r="H425" s="0" t="str">
        <f aca="false">VLOOKUP(C425,'BGA FAI List'!C$6:D$541,2,FALSE())</f>
        <v>Yes</v>
      </c>
    </row>
    <row r="426" customFormat="false" ht="12.75" hidden="false" customHeight="true" outlineLevel="0" collapsed="false">
      <c r="B426" s="0" t="n">
        <v>423</v>
      </c>
      <c r="C426" s="0" t="n">
        <v>4193</v>
      </c>
      <c r="D426" s="0" t="s">
        <v>223</v>
      </c>
      <c r="E426" s="0" t="s">
        <v>761</v>
      </c>
      <c r="F426" s="120" t="n">
        <v>-153.961538461539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3531</v>
      </c>
      <c r="D427" s="0" t="s">
        <v>114</v>
      </c>
      <c r="E427" s="0" t="s">
        <v>853</v>
      </c>
      <c r="F427" s="120" t="n">
        <v>-155.907407407407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4202</v>
      </c>
      <c r="D428" s="0" t="s">
        <v>134</v>
      </c>
      <c r="E428" s="0" t="s">
        <v>497</v>
      </c>
      <c r="F428" s="120" t="n">
        <v>-156.071428571429</v>
      </c>
      <c r="H428" s="0" t="str">
        <f aca="false">VLOOKUP(C428,'BGA FAI List'!C$6:D$541,2,FALSE())</f>
        <v>Yes</v>
      </c>
    </row>
    <row r="429" customFormat="false" ht="12.75" hidden="false" customHeight="true" outlineLevel="0" collapsed="false">
      <c r="B429" s="0" t="n">
        <v>426</v>
      </c>
      <c r="C429" s="0" t="n">
        <v>2768</v>
      </c>
      <c r="D429" s="0" t="s">
        <v>642</v>
      </c>
      <c r="E429" s="0" t="s">
        <v>640</v>
      </c>
      <c r="F429" s="120" t="n">
        <v>-159.75612164297</v>
      </c>
      <c r="H429" s="0" t="str">
        <f aca="false">VLOOKUP(C429,'BGA FAI List'!C$6:D$541,2,FALSE())</f>
        <v>Yes</v>
      </c>
    </row>
    <row r="430" customFormat="false" ht="12.75" hidden="false" customHeight="true" outlineLevel="0" collapsed="false">
      <c r="B430" s="0" t="n">
        <v>427</v>
      </c>
      <c r="C430" s="0" t="n">
        <v>2818</v>
      </c>
      <c r="D430" s="0" t="s">
        <v>999</v>
      </c>
      <c r="E430" s="0" t="s">
        <v>1000</v>
      </c>
      <c r="F430" s="120" t="n">
        <v>-161.416666666667</v>
      </c>
      <c r="H430" s="0" t="e">
        <f aca="false">VLOOKUP(C430,'BGA FAI List'!C$6:D$541,2,FALSE())</f>
        <v>#N/A</v>
      </c>
    </row>
    <row r="431" customFormat="false" ht="12.75" hidden="false" customHeight="true" outlineLevel="0" collapsed="false">
      <c r="B431" s="0" t="n">
        <v>428</v>
      </c>
      <c r="C431" s="0" t="n">
        <v>3567</v>
      </c>
      <c r="D431" s="0" t="s">
        <v>967</v>
      </c>
      <c r="E431" s="0" t="s">
        <v>898</v>
      </c>
      <c r="F431" s="120" t="n">
        <v>-161.611111111111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3372</v>
      </c>
      <c r="D432" s="0" t="s">
        <v>138</v>
      </c>
      <c r="E432" s="0" t="s">
        <v>498</v>
      </c>
      <c r="F432" s="120" t="n">
        <v>-162.5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4199</v>
      </c>
      <c r="D433" s="0" t="s">
        <v>114</v>
      </c>
      <c r="E433" s="0" t="s">
        <v>673</v>
      </c>
      <c r="F433" s="120" t="n">
        <v>-164.214191636483</v>
      </c>
      <c r="H433" s="0" t="str">
        <f aca="false">VLOOKUP(C433,'BGA FAI List'!C$6:D$541,2,FALSE())</f>
        <v>No</v>
      </c>
    </row>
    <row r="434" customFormat="false" ht="12.75" hidden="false" customHeight="true" outlineLevel="0" collapsed="false">
      <c r="B434" s="0" t="n">
        <v>431</v>
      </c>
      <c r="C434" s="0" t="n">
        <v>4206</v>
      </c>
      <c r="D434" s="0" t="s">
        <v>134</v>
      </c>
      <c r="E434" s="0" t="s">
        <v>934</v>
      </c>
      <c r="F434" s="120" t="n">
        <v>-165.208333333333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877</v>
      </c>
      <c r="D435" s="0" t="s">
        <v>1001</v>
      </c>
      <c r="E435" s="0" t="s">
        <v>1002</v>
      </c>
      <c r="F435" s="120" t="n">
        <v>-168.817258113436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4153</v>
      </c>
      <c r="D436" s="0" t="s">
        <v>1003</v>
      </c>
      <c r="E436" s="0" t="s">
        <v>1004</v>
      </c>
      <c r="F436" s="120" t="n">
        <v>-169.102678827511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4210</v>
      </c>
      <c r="D437" s="0" t="s">
        <v>187</v>
      </c>
      <c r="E437" s="0" t="s">
        <v>707</v>
      </c>
      <c r="F437" s="120" t="n">
        <v>-173.25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4194</v>
      </c>
      <c r="D438" s="0" t="s">
        <v>550</v>
      </c>
      <c r="E438" s="0" t="s">
        <v>1005</v>
      </c>
      <c r="F438" s="120" t="n">
        <v>-173.5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6</v>
      </c>
      <c r="C439" s="0" t="n">
        <v>4155</v>
      </c>
      <c r="D439" s="0" t="s">
        <v>114</v>
      </c>
      <c r="E439" s="0" t="s">
        <v>220</v>
      </c>
      <c r="F439" s="120" t="n">
        <v>-176.5</v>
      </c>
      <c r="H439" s="0" t="e">
        <f aca="false">VLOOKUP(C439,'BGA FAI List'!C$6:D$541,2,FALSE())</f>
        <v>#N/A</v>
      </c>
    </row>
    <row r="440" customFormat="false" ht="12.75" hidden="false" customHeight="true" outlineLevel="0" collapsed="false">
      <c r="B440" s="0" t="n">
        <v>437</v>
      </c>
      <c r="C440" s="0" t="n">
        <v>3388</v>
      </c>
      <c r="D440" s="0" t="s">
        <v>97</v>
      </c>
      <c r="E440" s="0" t="s">
        <v>96</v>
      </c>
      <c r="F440" s="120" t="n">
        <v>-180.5</v>
      </c>
      <c r="H440" s="0" t="str">
        <f aca="false">VLOOKUP(C440,'BGA FAI List'!C$6:D$541,2,FALSE())</f>
        <v>Yes</v>
      </c>
    </row>
    <row r="441" customFormat="false" ht="12.75" hidden="false" customHeight="true" outlineLevel="0" collapsed="false">
      <c r="B441" s="0" t="n">
        <v>438</v>
      </c>
      <c r="C441" s="0" t="n">
        <v>4214</v>
      </c>
      <c r="D441" s="0" t="s">
        <v>134</v>
      </c>
      <c r="E441" s="0" t="s">
        <v>410</v>
      </c>
      <c r="F441" s="120" t="n">
        <v>-185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3525</v>
      </c>
      <c r="D442" s="0" t="s">
        <v>169</v>
      </c>
      <c r="E442" s="0" t="s">
        <v>168</v>
      </c>
      <c r="F442" s="120" t="n">
        <v>-190.5</v>
      </c>
      <c r="H442" s="0" t="str">
        <f aca="false">VLOOKUP(C442,'BGA FAI List'!C$6:D$541,2,FALSE())</f>
        <v>Yes</v>
      </c>
    </row>
    <row r="443" customFormat="false" ht="12.75" hidden="false" customHeight="true" outlineLevel="0" collapsed="false">
      <c r="B443" s="0" t="n">
        <v>440</v>
      </c>
      <c r="C443" s="0" t="n">
        <v>4161</v>
      </c>
      <c r="D443" s="0" t="s">
        <v>128</v>
      </c>
      <c r="E443" s="0" t="s">
        <v>127</v>
      </c>
      <c r="F443" s="120" t="n">
        <v>-200</v>
      </c>
      <c r="H443" s="0" t="str">
        <f aca="false">VLOOKUP(C443,'BGA FAI List'!C$6:D$541,2,FALSE())</f>
        <v>Yes</v>
      </c>
    </row>
    <row r="444" customFormat="false" ht="12.75" hidden="false" customHeight="true" outlineLevel="0" collapsed="false">
      <c r="B444" s="0" t="n">
        <v>440</v>
      </c>
      <c r="C444" s="0" t="n">
        <v>2168</v>
      </c>
      <c r="D444" s="0" t="s">
        <v>114</v>
      </c>
      <c r="E444" s="0" t="s">
        <v>151</v>
      </c>
      <c r="F444" s="120" t="n">
        <v>-200</v>
      </c>
      <c r="H444" s="0" t="str">
        <f aca="false">VLOOKUP(C444,'BGA FAI List'!C$6:D$541,2,FALSE())</f>
        <v>Yes</v>
      </c>
    </row>
    <row r="445" customFormat="false" ht="12.75" hidden="false" customHeight="true" outlineLevel="0" collapsed="false">
      <c r="B445" s="0" t="n">
        <v>440</v>
      </c>
      <c r="C445" s="0" t="n">
        <v>3319</v>
      </c>
      <c r="D445" s="0" t="s">
        <v>155</v>
      </c>
      <c r="E445" s="0" t="s">
        <v>154</v>
      </c>
      <c r="F445" s="120" t="n">
        <v>-200</v>
      </c>
      <c r="H445" s="0" t="str">
        <f aca="false">VLOOKUP(C445,'BGA FAI List'!C$6:D$541,2,FALSE())</f>
        <v>Yes</v>
      </c>
    </row>
    <row r="446" customFormat="false" ht="12.75" hidden="false" customHeight="true" outlineLevel="0" collapsed="false">
      <c r="B446" s="0" t="n">
        <v>440</v>
      </c>
      <c r="C446" s="0" t="n">
        <v>3072</v>
      </c>
      <c r="D446" s="0" t="s">
        <v>1006</v>
      </c>
      <c r="E446" s="0" t="s">
        <v>1007</v>
      </c>
      <c r="F446" s="120" t="n">
        <v>-200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0</v>
      </c>
      <c r="C447" s="0" t="n">
        <v>2937</v>
      </c>
      <c r="D447" s="0" t="s">
        <v>182</v>
      </c>
      <c r="E447" s="0" t="s">
        <v>181</v>
      </c>
      <c r="F447" s="120" t="n">
        <v>-200</v>
      </c>
      <c r="H447" s="0" t="str">
        <f aca="false">VLOOKUP(C447,'BGA FAI List'!C$6:D$541,2,FALSE())</f>
        <v>Yes</v>
      </c>
    </row>
    <row r="448" customFormat="false" ht="12.75" hidden="false" customHeight="true" outlineLevel="0" collapsed="false">
      <c r="B448" s="0" t="n">
        <v>440</v>
      </c>
      <c r="C448" s="0" t="n">
        <v>2717</v>
      </c>
      <c r="D448" s="0" t="s">
        <v>198</v>
      </c>
      <c r="E448" s="0" t="s">
        <v>197</v>
      </c>
      <c r="F448" s="120" t="n">
        <v>-200</v>
      </c>
      <c r="H448" s="0" t="str">
        <f aca="false">VLOOKUP(C448,'BGA FAI List'!C$6:D$541,2,FALSE())</f>
        <v>Yes</v>
      </c>
    </row>
    <row r="449" customFormat="false" ht="12.75" hidden="false" customHeight="true" outlineLevel="0" collapsed="false">
      <c r="B449" s="0" t="n">
        <v>440</v>
      </c>
      <c r="C449" s="0" t="n">
        <v>2496</v>
      </c>
      <c r="D449" s="0" t="s">
        <v>114</v>
      </c>
      <c r="E449" s="0" t="s">
        <v>1008</v>
      </c>
      <c r="F449" s="120" t="n">
        <v>-200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0</v>
      </c>
      <c r="C450" s="0" t="n">
        <v>2413</v>
      </c>
      <c r="D450" s="0" t="s">
        <v>1009</v>
      </c>
      <c r="E450" s="0" t="s">
        <v>1010</v>
      </c>
      <c r="F450" s="120" t="n">
        <v>-200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0</v>
      </c>
      <c r="C451" s="0" t="n">
        <v>2609</v>
      </c>
      <c r="D451" s="0" t="s">
        <v>325</v>
      </c>
      <c r="E451" s="0" t="s">
        <v>209</v>
      </c>
      <c r="F451" s="120" t="n">
        <v>-200</v>
      </c>
      <c r="H451" s="0" t="e">
        <f aca="false">VLOOKUP(C451,'BGA FAI List'!C$6:D$541,2,FALSE())</f>
        <v>#N/A</v>
      </c>
    </row>
    <row r="452" customFormat="false" ht="12.75" hidden="false" customHeight="true" outlineLevel="0" collapsed="false">
      <c r="B452" s="0" t="n">
        <v>440</v>
      </c>
      <c r="C452" s="0" t="n">
        <v>2983</v>
      </c>
      <c r="D452" s="0" t="s">
        <v>1011</v>
      </c>
      <c r="E452" s="0" t="s">
        <v>213</v>
      </c>
      <c r="F452" s="120" t="n">
        <v>-200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40</v>
      </c>
      <c r="C453" s="0" t="n">
        <v>4156</v>
      </c>
      <c r="D453" s="0" t="s">
        <v>216</v>
      </c>
      <c r="E453" s="0" t="s">
        <v>215</v>
      </c>
      <c r="F453" s="120" t="n">
        <v>-200</v>
      </c>
      <c r="H453" s="0" t="str">
        <f aca="false">VLOOKUP(C453,'BGA FAI List'!C$6:D$541,2,FALSE())</f>
        <v>Yes</v>
      </c>
    </row>
    <row r="454" customFormat="false" ht="12.75" hidden="false" customHeight="true" outlineLevel="0" collapsed="false">
      <c r="B454" s="0" t="n">
        <v>440</v>
      </c>
      <c r="C454" s="0" t="n">
        <v>3126</v>
      </c>
      <c r="D454" s="0" t="s">
        <v>238</v>
      </c>
      <c r="E454" s="0" t="s">
        <v>237</v>
      </c>
      <c r="F454" s="120" t="n">
        <v>-200</v>
      </c>
      <c r="H454" s="0" t="str">
        <f aca="false">VLOOKUP(C454,'BGA FAI List'!C$6:D$541,2,FALSE())</f>
        <v>Yes</v>
      </c>
    </row>
    <row r="455" customFormat="false" ht="12.75" hidden="false" customHeight="true" outlineLevel="0" collapsed="false">
      <c r="B455" s="0" t="n">
        <v>440</v>
      </c>
      <c r="C455" s="0" t="n">
        <v>2933</v>
      </c>
      <c r="D455" s="0" t="s">
        <v>223</v>
      </c>
      <c r="E455" s="0" t="s">
        <v>839</v>
      </c>
      <c r="F455" s="120" t="n">
        <v>-200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40</v>
      </c>
      <c r="C456" s="0" t="n">
        <v>4168</v>
      </c>
      <c r="D456" s="0" t="s">
        <v>210</v>
      </c>
      <c r="E456" s="0" t="s">
        <v>279</v>
      </c>
      <c r="F456" s="120" t="n">
        <v>-200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40</v>
      </c>
      <c r="C457" s="0" t="n">
        <v>4163</v>
      </c>
      <c r="D457" s="0" t="s">
        <v>283</v>
      </c>
      <c r="E457" s="0" t="s">
        <v>1012</v>
      </c>
      <c r="F457" s="120" t="n">
        <v>-200</v>
      </c>
      <c r="H457" s="0" t="str">
        <f aca="false">VLOOKUP(C457,'BGA FAI List'!C$6:D$541,2,FALSE())</f>
        <v>Yes</v>
      </c>
    </row>
    <row r="458" customFormat="false" ht="12.75" hidden="false" customHeight="true" outlineLevel="0" collapsed="false">
      <c r="B458" s="0" t="n">
        <v>440</v>
      </c>
      <c r="C458" s="0" t="n">
        <v>3476</v>
      </c>
      <c r="D458" s="0" t="s">
        <v>140</v>
      </c>
      <c r="E458" s="0" t="s">
        <v>995</v>
      </c>
      <c r="F458" s="120" t="n">
        <v>-200</v>
      </c>
      <c r="H458" s="0" t="e">
        <f aca="false">VLOOKUP(C458,'BGA FAI List'!C$6:D$541,2,FALSE())</f>
        <v>#N/A</v>
      </c>
    </row>
    <row r="459" customFormat="false" ht="12.75" hidden="false" customHeight="true" outlineLevel="0" collapsed="false">
      <c r="B459" s="0" t="n">
        <v>440</v>
      </c>
      <c r="C459" s="0" t="n">
        <v>4167</v>
      </c>
      <c r="D459" s="0" t="s">
        <v>327</v>
      </c>
      <c r="E459" s="0" t="s">
        <v>326</v>
      </c>
      <c r="F459" s="120" t="n">
        <v>-200</v>
      </c>
      <c r="H459" s="0" t="str">
        <f aca="false">VLOOKUP(C459,'BGA FAI List'!C$6:D$541,2,FALSE())</f>
        <v>Yes</v>
      </c>
    </row>
    <row r="460" customFormat="false" ht="12.75" hidden="false" customHeight="true" outlineLevel="0" collapsed="false">
      <c r="B460" s="0" t="n">
        <v>440</v>
      </c>
      <c r="C460" s="0" t="n">
        <v>4158</v>
      </c>
      <c r="D460" s="0" t="s">
        <v>336</v>
      </c>
      <c r="E460" s="0" t="s">
        <v>335</v>
      </c>
      <c r="F460" s="120" t="n">
        <v>-200</v>
      </c>
      <c r="H460" s="0" t="str">
        <f aca="false">VLOOKUP(C460,'BGA FAI List'!C$6:D$541,2,FALSE())</f>
        <v>Yes</v>
      </c>
    </row>
    <row r="461" customFormat="false" ht="12.75" hidden="false" customHeight="true" outlineLevel="0" collapsed="false">
      <c r="B461" s="0" t="n">
        <v>440</v>
      </c>
      <c r="C461" s="0" t="n">
        <v>2190</v>
      </c>
      <c r="D461" s="0" t="s">
        <v>93</v>
      </c>
      <c r="E461" s="0" t="s">
        <v>337</v>
      </c>
      <c r="F461" s="120" t="n">
        <v>-200</v>
      </c>
      <c r="H461" s="0" t="str">
        <f aca="false">VLOOKUP(C461,'BGA FAI List'!C$6:D$541,2,FALSE())</f>
        <v>Yes</v>
      </c>
    </row>
    <row r="462" customFormat="false" ht="12.75" hidden="false" customHeight="true" outlineLevel="0" collapsed="false">
      <c r="B462" s="0" t="n">
        <v>440</v>
      </c>
      <c r="C462" s="0" t="n">
        <v>2675</v>
      </c>
      <c r="D462" s="0" t="s">
        <v>124</v>
      </c>
      <c r="E462" s="0" t="s">
        <v>938</v>
      </c>
      <c r="F462" s="120" t="n">
        <v>-200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40</v>
      </c>
      <c r="C463" s="0" t="n">
        <v>3540</v>
      </c>
      <c r="D463" s="0" t="s">
        <v>138</v>
      </c>
      <c r="E463" s="0" t="s">
        <v>401</v>
      </c>
      <c r="F463" s="120" t="n">
        <v>-200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40</v>
      </c>
      <c r="C464" s="0" t="n">
        <v>1485</v>
      </c>
      <c r="D464" s="0" t="s">
        <v>408</v>
      </c>
      <c r="E464" s="0" t="s">
        <v>407</v>
      </c>
      <c r="F464" s="120" t="n">
        <v>-200</v>
      </c>
      <c r="H464" s="0" t="str">
        <f aca="false">VLOOKUP(C464,'BGA FAI List'!C$6:D$541,2,FALSE())</f>
        <v>Yes</v>
      </c>
    </row>
    <row r="465" customFormat="false" ht="12.75" hidden="false" customHeight="true" outlineLevel="0" collapsed="false">
      <c r="B465" s="0" t="n">
        <v>440</v>
      </c>
      <c r="C465" s="0" t="n">
        <v>1294</v>
      </c>
      <c r="D465" s="0" t="s">
        <v>211</v>
      </c>
      <c r="E465" s="0" t="s">
        <v>1013</v>
      </c>
      <c r="F465" s="120" t="n">
        <v>-200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40</v>
      </c>
      <c r="C466" s="0" t="n">
        <v>4157</v>
      </c>
      <c r="D466" s="0" t="s">
        <v>573</v>
      </c>
      <c r="E466" s="0" t="s">
        <v>410</v>
      </c>
      <c r="F466" s="120" t="n">
        <v>-200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40</v>
      </c>
      <c r="C467" s="0" t="n">
        <v>4182</v>
      </c>
      <c r="D467" s="0" t="s">
        <v>223</v>
      </c>
      <c r="E467" s="0" t="s">
        <v>906</v>
      </c>
      <c r="F467" s="120" t="n">
        <v>-200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40</v>
      </c>
      <c r="C468" s="0" t="n">
        <v>4217</v>
      </c>
      <c r="D468" s="0" t="s">
        <v>116</v>
      </c>
      <c r="E468" s="0" t="s">
        <v>1014</v>
      </c>
      <c r="F468" s="120" t="n">
        <v>-200</v>
      </c>
      <c r="H468" s="0" t="e">
        <f aca="false">VLOOKUP(C468,'BGA FAI List'!C$6:D$541,2,FALSE())</f>
        <v>#N/A</v>
      </c>
    </row>
    <row r="469" customFormat="false" ht="12.75" hidden="false" customHeight="true" outlineLevel="0" collapsed="false">
      <c r="B469" s="0" t="n">
        <v>440</v>
      </c>
      <c r="C469" s="0" t="n">
        <v>3299</v>
      </c>
      <c r="D469" s="0" t="s">
        <v>108</v>
      </c>
      <c r="E469" s="0" t="s">
        <v>1015</v>
      </c>
      <c r="F469" s="120" t="n">
        <v>-200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40</v>
      </c>
      <c r="C470" s="0" t="n">
        <v>4219</v>
      </c>
      <c r="D470" s="0" t="s">
        <v>255</v>
      </c>
      <c r="E470" s="0" t="s">
        <v>425</v>
      </c>
      <c r="F470" s="120" t="n">
        <v>-200</v>
      </c>
      <c r="H470" s="0" t="str">
        <f aca="false">VLOOKUP(C470,'BGA FAI List'!C$6:D$541,2,FALSE())</f>
        <v>Yes</v>
      </c>
    </row>
    <row r="471" customFormat="false" ht="12.75" hidden="false" customHeight="true" outlineLevel="0" collapsed="false">
      <c r="B471" s="0" t="n">
        <v>440</v>
      </c>
      <c r="C471" s="0" t="n">
        <v>1625</v>
      </c>
      <c r="D471" s="0" t="s">
        <v>374</v>
      </c>
      <c r="E471" s="0" t="s">
        <v>811</v>
      </c>
      <c r="F471" s="120" t="n">
        <v>-200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40</v>
      </c>
      <c r="C472" s="0" t="n">
        <v>250</v>
      </c>
      <c r="D472" s="0" t="s">
        <v>438</v>
      </c>
      <c r="E472" s="0" t="s">
        <v>437</v>
      </c>
      <c r="F472" s="120" t="n">
        <v>-200</v>
      </c>
      <c r="H472" s="0" t="str">
        <f aca="false">VLOOKUP(C472,'BGA FAI List'!C$6:D$541,2,FALSE())</f>
        <v>Yes</v>
      </c>
    </row>
    <row r="473" customFormat="false" ht="12.75" hidden="false" customHeight="true" outlineLevel="0" collapsed="false">
      <c r="B473" s="0" t="n">
        <v>440</v>
      </c>
      <c r="C473" s="0" t="n">
        <v>4212</v>
      </c>
      <c r="D473" s="0" t="s">
        <v>446</v>
      </c>
      <c r="E473" s="0" t="s">
        <v>454</v>
      </c>
      <c r="F473" s="120" t="n">
        <v>-200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40</v>
      </c>
      <c r="C474" s="0" t="n">
        <v>2590</v>
      </c>
      <c r="D474" s="0" t="s">
        <v>214</v>
      </c>
      <c r="E474" s="0" t="s">
        <v>809</v>
      </c>
      <c r="F474" s="120" t="n">
        <v>-200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40</v>
      </c>
      <c r="C475" s="0" t="n">
        <v>2858</v>
      </c>
      <c r="D475" s="0" t="s">
        <v>223</v>
      </c>
      <c r="E475" s="0" t="s">
        <v>465</v>
      </c>
      <c r="F475" s="120" t="n">
        <v>-200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40</v>
      </c>
      <c r="C476" s="0" t="n">
        <v>4203</v>
      </c>
      <c r="D476" s="0" t="s">
        <v>147</v>
      </c>
      <c r="E476" s="0" t="s">
        <v>1016</v>
      </c>
      <c r="F476" s="120" t="n">
        <v>-200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40</v>
      </c>
      <c r="C477" s="0" t="n">
        <v>4213</v>
      </c>
      <c r="D477" s="0" t="s">
        <v>274</v>
      </c>
      <c r="E477" s="0" t="s">
        <v>494</v>
      </c>
      <c r="F477" s="120" t="n">
        <v>-200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40</v>
      </c>
      <c r="C478" s="0" t="n">
        <v>4215</v>
      </c>
      <c r="D478" s="0" t="s">
        <v>134</v>
      </c>
      <c r="E478" s="0" t="s">
        <v>1017</v>
      </c>
      <c r="F478" s="120" t="n">
        <v>-200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40</v>
      </c>
      <c r="C479" s="0" t="n">
        <v>4201</v>
      </c>
      <c r="D479" s="0" t="s">
        <v>301</v>
      </c>
      <c r="E479" s="0" t="s">
        <v>1018</v>
      </c>
      <c r="F479" s="120" t="n">
        <v>-200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40</v>
      </c>
      <c r="C480" s="0" t="n">
        <v>2706</v>
      </c>
      <c r="D480" s="0" t="s">
        <v>116</v>
      </c>
      <c r="E480" s="0" t="s">
        <v>518</v>
      </c>
      <c r="F480" s="120" t="n">
        <v>-200</v>
      </c>
      <c r="H480" s="0" t="str">
        <f aca="false">VLOOKUP(C480,'BGA FAI List'!C$6:D$541,2,FALSE())</f>
        <v>Yes</v>
      </c>
    </row>
    <row r="481" customFormat="false" ht="12.75" hidden="false" customHeight="true" outlineLevel="0" collapsed="false">
      <c r="B481" s="0" t="n">
        <v>440</v>
      </c>
      <c r="C481" s="0" t="n">
        <v>3422</v>
      </c>
      <c r="D481" s="0" t="s">
        <v>260</v>
      </c>
      <c r="E481" s="0" t="s">
        <v>1019</v>
      </c>
      <c r="F481" s="120" t="n">
        <v>-200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40</v>
      </c>
      <c r="C482" s="0" t="n">
        <v>4132</v>
      </c>
      <c r="D482" s="0" t="s">
        <v>550</v>
      </c>
      <c r="E482" s="0" t="s">
        <v>549</v>
      </c>
      <c r="F482" s="120" t="n">
        <v>-200</v>
      </c>
      <c r="H482" s="0" t="str">
        <f aca="false">VLOOKUP(C482,'BGA FAI List'!C$6:D$541,2,FALSE())</f>
        <v>Yes</v>
      </c>
    </row>
    <row r="483" customFormat="false" ht="12.75" hidden="false" customHeight="true" outlineLevel="0" collapsed="false">
      <c r="B483" s="0" t="n">
        <v>440</v>
      </c>
      <c r="C483" s="0" t="n">
        <v>3430</v>
      </c>
      <c r="D483" s="0" t="s">
        <v>1020</v>
      </c>
      <c r="E483" s="0" t="s">
        <v>1021</v>
      </c>
      <c r="F483" s="120" t="n">
        <v>-200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40</v>
      </c>
      <c r="C484" s="0" t="n">
        <v>4197</v>
      </c>
      <c r="D484" s="0" t="s">
        <v>299</v>
      </c>
      <c r="E484" s="0" t="s">
        <v>953</v>
      </c>
      <c r="F484" s="120" t="n">
        <v>-200</v>
      </c>
      <c r="H484" s="0" t="e">
        <f aca="false">VLOOKUP(C484,'BGA FAI List'!C$6:D$541,2,FALSE())</f>
        <v>#N/A</v>
      </c>
    </row>
    <row r="485" customFormat="false" ht="12.75" hidden="false" customHeight="true" outlineLevel="0" collapsed="false">
      <c r="B485" s="0" t="n">
        <v>440</v>
      </c>
      <c r="C485" s="0" t="n">
        <v>3338</v>
      </c>
      <c r="D485" s="0" t="s">
        <v>314</v>
      </c>
      <c r="E485" s="0" t="s">
        <v>565</v>
      </c>
      <c r="F485" s="120" t="n">
        <v>-200</v>
      </c>
      <c r="H485" s="0" t="e">
        <f aca="false">VLOOKUP(C485,'BGA FAI List'!C$6:D$541,2,FALSE())</f>
        <v>#N/A</v>
      </c>
    </row>
    <row r="486" customFormat="false" ht="12.75" hidden="false" customHeight="true" outlineLevel="0" collapsed="false">
      <c r="B486" s="0" t="n">
        <v>440</v>
      </c>
      <c r="C486" s="0" t="n">
        <v>1355</v>
      </c>
      <c r="D486" s="0" t="s">
        <v>375</v>
      </c>
      <c r="E486" s="0" t="s">
        <v>565</v>
      </c>
      <c r="F486" s="120" t="n">
        <v>-200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40</v>
      </c>
      <c r="C487" s="0" t="n">
        <v>2915</v>
      </c>
      <c r="D487" s="0" t="s">
        <v>150</v>
      </c>
      <c r="E487" s="0" t="s">
        <v>613</v>
      </c>
      <c r="F487" s="120" t="n">
        <v>-200</v>
      </c>
      <c r="H487" s="0" t="e">
        <f aca="false">VLOOKUP(C487,'BGA FAI List'!C$6:D$541,2,FALSE())</f>
        <v>#N/A</v>
      </c>
    </row>
    <row r="488" customFormat="false" ht="12.75" hidden="false" customHeight="true" outlineLevel="0" collapsed="false">
      <c r="B488" s="0" t="n">
        <v>440</v>
      </c>
      <c r="C488" s="0" t="n">
        <v>4207</v>
      </c>
      <c r="D488" s="0" t="s">
        <v>713</v>
      </c>
      <c r="E488" s="0" t="s">
        <v>1022</v>
      </c>
      <c r="F488" s="120" t="n">
        <v>-200</v>
      </c>
      <c r="H488" s="0" t="e">
        <f aca="false">VLOOKUP(C488,'BGA FAI List'!C$6:D$541,2,FALSE())</f>
        <v>#N/A</v>
      </c>
    </row>
    <row r="489" customFormat="false" ht="12.75" hidden="false" customHeight="true" outlineLevel="0" collapsed="false">
      <c r="B489" s="0" t="n">
        <v>440</v>
      </c>
      <c r="C489" s="0" t="n">
        <v>3001</v>
      </c>
      <c r="D489" s="0" t="s">
        <v>99</v>
      </c>
      <c r="E489" s="0" t="s">
        <v>1023</v>
      </c>
      <c r="F489" s="120" t="n">
        <v>-200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40</v>
      </c>
      <c r="C490" s="0" t="n">
        <v>3409</v>
      </c>
      <c r="D490" s="0" t="s">
        <v>628</v>
      </c>
      <c r="E490" s="0" t="s">
        <v>627</v>
      </c>
      <c r="F490" s="120" t="n">
        <v>-200</v>
      </c>
      <c r="H490" s="0" t="str">
        <f aca="false">VLOOKUP(C490,'BGA FAI List'!C$6:D$541,2,FALSE())</f>
        <v>Yes</v>
      </c>
    </row>
    <row r="491" customFormat="false" ht="12.75" hidden="false" customHeight="true" outlineLevel="0" collapsed="false">
      <c r="B491" s="0" t="n">
        <v>440</v>
      </c>
      <c r="C491" s="0" t="n">
        <v>2971</v>
      </c>
      <c r="D491" s="0" t="s">
        <v>187</v>
      </c>
      <c r="E491" s="0" t="s">
        <v>1024</v>
      </c>
      <c r="F491" s="120" t="n">
        <v>-200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40</v>
      </c>
      <c r="C492" s="0" t="n">
        <v>4211</v>
      </c>
      <c r="D492" s="0" t="s">
        <v>119</v>
      </c>
      <c r="E492" s="0" t="s">
        <v>645</v>
      </c>
      <c r="F492" s="120" t="n">
        <v>-200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40</v>
      </c>
      <c r="C493" s="0" t="n">
        <v>754</v>
      </c>
      <c r="D493" s="0" t="s">
        <v>651</v>
      </c>
      <c r="E493" s="0" t="s">
        <v>650</v>
      </c>
      <c r="F493" s="120" t="n">
        <v>-200</v>
      </c>
      <c r="H493" s="0" t="str">
        <f aca="false">VLOOKUP(C493,'BGA FAI List'!C$6:D$541,2,FALSE())</f>
        <v>Yes</v>
      </c>
    </row>
    <row r="494" customFormat="false" ht="12.75" hidden="false" customHeight="true" outlineLevel="0" collapsed="false">
      <c r="B494" s="0" t="n">
        <v>440</v>
      </c>
      <c r="C494" s="0" t="n">
        <v>4192</v>
      </c>
      <c r="D494" s="0" t="s">
        <v>578</v>
      </c>
      <c r="E494" s="0" t="s">
        <v>1025</v>
      </c>
      <c r="F494" s="120" t="n">
        <v>-200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D495" s="0"/>
      <c r="E495" s="0"/>
      <c r="F495" s="120"/>
    </row>
    <row r="496" customFormat="false" ht="12.75" hidden="false" customHeight="true" outlineLevel="0" collapsed="false">
      <c r="D496" s="0"/>
      <c r="E496" s="0"/>
      <c r="F496" s="120"/>
    </row>
    <row r="497" customFormat="false" ht="12.75" hidden="false" customHeight="true" outlineLevel="0" collapsed="false">
      <c r="D497" s="0"/>
      <c r="E497" s="0"/>
      <c r="F497" s="120"/>
    </row>
    <row r="498" customFormat="false" ht="12.75" hidden="false" customHeight="true" outlineLevel="0" collapsed="false">
      <c r="D498" s="0"/>
      <c r="E498" s="0"/>
      <c r="F498" s="120"/>
    </row>
    <row r="499" customFormat="false" ht="12.75" hidden="false" customHeight="true" outlineLevel="0" collapsed="false">
      <c r="D499" s="0"/>
      <c r="E499" s="0"/>
      <c r="F499" s="120"/>
    </row>
    <row r="500" customFormat="false" ht="12.75" hidden="false" customHeight="true" outlineLevel="0" collapsed="false">
      <c r="D500" s="0"/>
      <c r="E500" s="0"/>
      <c r="F500" s="120"/>
    </row>
    <row r="501" customFormat="false" ht="12.75" hidden="false" customHeight="true" outlineLevel="0" collapsed="false">
      <c r="D501" s="0"/>
      <c r="E501" s="0"/>
      <c r="F501" s="120"/>
    </row>
    <row r="502" customFormat="false" ht="12.75" hidden="false" customHeight="true" outlineLevel="0" collapsed="false">
      <c r="D502" s="0"/>
      <c r="E502" s="0"/>
      <c r="F502" s="120"/>
    </row>
    <row r="503" customFormat="false" ht="12.75" hidden="false" customHeight="true" outlineLevel="0" collapsed="false">
      <c r="D503" s="0"/>
      <c r="E503" s="0"/>
      <c r="F503" s="120"/>
    </row>
    <row r="504" customFormat="false" ht="12.75" hidden="false" customHeight="true" outlineLevel="0" collapsed="false">
      <c r="D504" s="0"/>
      <c r="E504" s="0"/>
      <c r="F504" s="120"/>
    </row>
    <row r="505" customFormat="false" ht="12.75" hidden="false" customHeight="true" outlineLevel="0" collapsed="false">
      <c r="D505" s="0"/>
      <c r="E505" s="0"/>
      <c r="F505" s="120"/>
    </row>
    <row r="506" customFormat="false" ht="12.75" hidden="false" customHeight="true" outlineLevel="0" collapsed="false">
      <c r="D506" s="0"/>
      <c r="E506" s="0"/>
      <c r="F506" s="120"/>
    </row>
    <row r="507" customFormat="false" ht="12.75" hidden="false" customHeight="true" outlineLevel="0" collapsed="false">
      <c r="D507" s="0"/>
      <c r="E507" s="0"/>
      <c r="F507" s="120"/>
    </row>
    <row r="508" customFormat="false" ht="12.75" hidden="false" customHeight="true" outlineLevel="0" collapsed="false">
      <c r="D508" s="0"/>
      <c r="E508" s="0"/>
      <c r="F508" s="120"/>
    </row>
    <row r="509" customFormat="false" ht="12.75" hidden="false" customHeight="true" outlineLevel="0" collapsed="false">
      <c r="D509" s="0"/>
      <c r="E509" s="0"/>
      <c r="F509" s="120"/>
    </row>
    <row r="510" customFormat="false" ht="12.75" hidden="false" customHeight="true" outlineLevel="0" collapsed="false">
      <c r="D510" s="0"/>
      <c r="E510" s="0"/>
      <c r="F510" s="120"/>
    </row>
    <row r="511" customFormat="false" ht="12.75" hidden="false" customHeight="true" outlineLevel="0" collapsed="false">
      <c r="D511" s="0"/>
      <c r="E511" s="0"/>
      <c r="F511" s="120"/>
    </row>
    <row r="512" customFormat="false" ht="12.75" hidden="false" customHeight="true" outlineLevel="0" collapsed="false">
      <c r="D512" s="0"/>
      <c r="E512" s="0"/>
      <c r="F512" s="120"/>
    </row>
    <row r="513" customFormat="false" ht="12.75" hidden="false" customHeight="true" outlineLevel="0" collapsed="false">
      <c r="D513" s="0"/>
      <c r="E513" s="0"/>
      <c r="F513" s="120"/>
    </row>
    <row r="514" customFormat="false" ht="12.75" hidden="false" customHeight="true" outlineLevel="0" collapsed="false">
      <c r="D514" s="0"/>
      <c r="E514" s="0"/>
      <c r="F514" s="120"/>
    </row>
    <row r="515" customFormat="false" ht="12.75" hidden="false" customHeight="true" outlineLevel="0" collapsed="false">
      <c r="D515" s="0"/>
      <c r="E515" s="0"/>
      <c r="F515" s="120"/>
    </row>
    <row r="516" customFormat="false" ht="12.75" hidden="false" customHeight="true" outlineLevel="0" collapsed="false">
      <c r="D516" s="0"/>
      <c r="E516" s="0"/>
      <c r="F516" s="120"/>
    </row>
    <row r="517" customFormat="false" ht="12.75" hidden="false" customHeight="true" outlineLevel="0" collapsed="false">
      <c r="D517" s="0"/>
      <c r="E517" s="0"/>
      <c r="F517" s="120"/>
    </row>
    <row r="518" customFormat="false" ht="12.75" hidden="false" customHeight="true" outlineLevel="0" collapsed="false">
      <c r="D518" s="0"/>
      <c r="E518" s="0"/>
      <c r="F518" s="120"/>
    </row>
    <row r="519" customFormat="false" ht="12.75" hidden="false" customHeight="true" outlineLevel="0" collapsed="false">
      <c r="D519" s="0"/>
      <c r="E519" s="0"/>
      <c r="F519" s="120"/>
    </row>
    <row r="520" customFormat="false" ht="12.75" hidden="false" customHeight="true" outlineLevel="0" collapsed="false">
      <c r="D520" s="0"/>
      <c r="E520" s="0"/>
      <c r="F520" s="120"/>
    </row>
    <row r="521" customFormat="false" ht="12.75" hidden="false" customHeight="true" outlineLevel="0" collapsed="false">
      <c r="D521" s="0"/>
      <c r="E521" s="0"/>
      <c r="F521" s="120"/>
    </row>
    <row r="522" customFormat="false" ht="12.75" hidden="false" customHeight="true" outlineLevel="0" collapsed="false">
      <c r="D522" s="0"/>
      <c r="E522" s="0"/>
      <c r="F522" s="120"/>
    </row>
    <row r="523" customFormat="false" ht="12.75" hidden="false" customHeight="true" outlineLevel="0" collapsed="false">
      <c r="D523" s="0"/>
      <c r="E523" s="0"/>
      <c r="F523" s="120"/>
    </row>
    <row r="524" customFormat="false" ht="12.75" hidden="false" customHeight="true" outlineLevel="0" collapsed="false">
      <c r="D524" s="0"/>
      <c r="E524" s="0"/>
      <c r="F524" s="120"/>
    </row>
    <row r="525" customFormat="false" ht="12.75" hidden="false" customHeight="true" outlineLevel="0" collapsed="false">
      <c r="D525" s="0"/>
      <c r="E525" s="0"/>
      <c r="F525" s="120"/>
    </row>
    <row r="526" customFormat="false" ht="12.75" hidden="false" customHeight="true" outlineLevel="0" collapsed="false">
      <c r="D526" s="0"/>
      <c r="E526" s="0"/>
      <c r="F526" s="120"/>
    </row>
    <row r="527" customFormat="false" ht="12.75" hidden="false" customHeight="true" outlineLevel="0" collapsed="false">
      <c r="D527" s="0"/>
      <c r="E527" s="0"/>
      <c r="F527" s="120"/>
    </row>
    <row r="528" customFormat="false" ht="12.75" hidden="false" customHeight="true" outlineLevel="0" collapsed="false">
      <c r="D528" s="0"/>
      <c r="E528" s="0"/>
      <c r="F528" s="120"/>
    </row>
    <row r="529" customFormat="false" ht="12.75" hidden="false" customHeight="true" outlineLevel="0" collapsed="false">
      <c r="D529" s="0"/>
      <c r="E529" s="0"/>
      <c r="F529" s="120"/>
    </row>
    <row r="530" customFormat="false" ht="12.75" hidden="false" customHeight="true" outlineLevel="0" collapsed="false">
      <c r="D530" s="0"/>
      <c r="E530" s="0"/>
      <c r="F530" s="120"/>
    </row>
    <row r="531" customFormat="false" ht="12.75" hidden="false" customHeight="true" outlineLevel="0" collapsed="false">
      <c r="D531" s="0"/>
      <c r="E531" s="0"/>
      <c r="F531" s="120"/>
    </row>
    <row r="532" customFormat="false" ht="12.75" hidden="false" customHeight="true" outlineLevel="0" collapsed="false">
      <c r="D532" s="0"/>
      <c r="E532" s="0"/>
      <c r="F532" s="120"/>
    </row>
    <row r="533" customFormat="false" ht="12.75" hidden="false" customHeight="true" outlineLevel="0" collapsed="false">
      <c r="D533" s="0"/>
      <c r="E533" s="0"/>
      <c r="F533" s="120"/>
    </row>
    <row r="534" customFormat="false" ht="12.75" hidden="false" customHeight="true" outlineLevel="0" collapsed="false">
      <c r="D534" s="0"/>
      <c r="E534" s="0"/>
      <c r="F534" s="120"/>
    </row>
    <row r="535" customFormat="false" ht="12.75" hidden="false" customHeight="true" outlineLevel="0" collapsed="false">
      <c r="D535" s="0"/>
      <c r="E535" s="0"/>
      <c r="F535" s="120"/>
    </row>
    <row r="536" customFormat="false" ht="12.75" hidden="false" customHeight="true" outlineLevel="0" collapsed="false">
      <c r="D536" s="0"/>
      <c r="E536" s="0"/>
      <c r="F536" s="120"/>
    </row>
    <row r="537" customFormat="false" ht="12.75" hidden="false" customHeight="true" outlineLevel="0" collapsed="false">
      <c r="D537" s="0"/>
      <c r="E537" s="0"/>
      <c r="F537" s="120"/>
    </row>
    <row r="538" customFormat="false" ht="12.75" hidden="false" customHeight="true" outlineLevel="0" collapsed="false">
      <c r="D538" s="0"/>
      <c r="E538" s="0"/>
      <c r="F538" s="120"/>
    </row>
    <row r="539" customFormat="false" ht="12.75" hidden="false" customHeight="true" outlineLevel="0" collapsed="false">
      <c r="D539" s="0"/>
      <c r="E539" s="0"/>
      <c r="F539" s="120"/>
    </row>
    <row r="540" customFormat="false" ht="12.75" hidden="false" customHeight="true" outlineLevel="0" collapsed="false">
      <c r="D540" s="0"/>
      <c r="E540" s="0"/>
      <c r="F540" s="120"/>
    </row>
    <row r="541" customFormat="false" ht="12.75" hidden="false" customHeight="true" outlineLevel="0" collapsed="false">
      <c r="D541" s="0"/>
      <c r="E541" s="0"/>
      <c r="F541" s="120"/>
    </row>
    <row r="542" customFormat="false" ht="12.75" hidden="false" customHeight="true" outlineLevel="0" collapsed="false">
      <c r="D542" s="0"/>
      <c r="E542" s="0"/>
      <c r="F542" s="120"/>
    </row>
    <row r="543" customFormat="false" ht="12.75" hidden="false" customHeight="true" outlineLevel="0" collapsed="false">
      <c r="D543" s="0"/>
      <c r="E543" s="0"/>
      <c r="F543" s="120"/>
    </row>
    <row r="544" customFormat="false" ht="12.75" hidden="false" customHeight="true" outlineLevel="0" collapsed="false">
      <c r="D544" s="0"/>
      <c r="E544" s="0"/>
      <c r="F544" s="120"/>
    </row>
    <row r="545" customFormat="false" ht="12.75" hidden="false" customHeight="true" outlineLevel="0" collapsed="false">
      <c r="D545" s="0"/>
      <c r="E545" s="0"/>
      <c r="F545" s="120"/>
    </row>
    <row r="546" customFormat="false" ht="12.75" hidden="false" customHeight="true" outlineLevel="0" collapsed="false">
      <c r="D546" s="0"/>
      <c r="E546" s="0"/>
      <c r="F546" s="120"/>
    </row>
    <row r="547" customFormat="false" ht="12.75" hidden="false" customHeight="true" outlineLevel="0" collapsed="false">
      <c r="D547" s="0"/>
      <c r="E547" s="0"/>
      <c r="F547" s="120"/>
    </row>
    <row r="548" customFormat="false" ht="12.75" hidden="false" customHeight="true" outlineLevel="0" collapsed="false">
      <c r="D548" s="0"/>
      <c r="E548" s="0"/>
      <c r="F548" s="120"/>
    </row>
    <row r="549" customFormat="false" ht="12.75" hidden="false" customHeight="true" outlineLevel="0" collapsed="false">
      <c r="D549" s="0"/>
      <c r="E549" s="0"/>
      <c r="F549" s="120"/>
    </row>
    <row r="550" customFormat="false" ht="12.75" hidden="false" customHeight="true" outlineLevel="0" collapsed="false">
      <c r="D550" s="0"/>
      <c r="E550" s="0"/>
      <c r="F550" s="120"/>
    </row>
    <row r="551" customFormat="false" ht="12.75" hidden="false" customHeight="true" outlineLevel="0" collapsed="false">
      <c r="D551" s="0"/>
      <c r="E551" s="0"/>
      <c r="F551" s="120"/>
    </row>
    <row r="552" customFormat="false" ht="12.75" hidden="false" customHeight="true" outlineLevel="0" collapsed="false">
      <c r="D552" s="0"/>
      <c r="E552" s="0"/>
      <c r="F552" s="120"/>
    </row>
    <row r="553" customFormat="false" ht="12.75" hidden="false" customHeight="true" outlineLevel="0" collapsed="false">
      <c r="D553" s="0"/>
      <c r="E553" s="0"/>
      <c r="F553" s="120"/>
    </row>
    <row r="554" customFormat="false" ht="12.75" hidden="false" customHeight="true" outlineLevel="0" collapsed="false">
      <c r="D554" s="0"/>
      <c r="E554" s="0"/>
      <c r="F554" s="120"/>
    </row>
    <row r="555" customFormat="false" ht="12.75" hidden="false" customHeight="true" outlineLevel="0" collapsed="false">
      <c r="D555" s="0"/>
      <c r="E555" s="0"/>
      <c r="F555" s="120"/>
    </row>
    <row r="556" customFormat="false" ht="12.75" hidden="false" customHeight="true" outlineLevel="0" collapsed="false">
      <c r="D556" s="0"/>
      <c r="E556" s="0"/>
      <c r="F556" s="120"/>
    </row>
    <row r="557" customFormat="false" ht="12.75" hidden="false" customHeight="true" outlineLevel="0" collapsed="false">
      <c r="D557" s="0"/>
      <c r="E557" s="0"/>
      <c r="F557" s="120"/>
    </row>
    <row r="558" customFormat="false" ht="12.75" hidden="false" customHeight="true" outlineLevel="0" collapsed="false">
      <c r="D558" s="0"/>
      <c r="E558" s="0"/>
      <c r="F558" s="120"/>
    </row>
    <row r="559" customFormat="false" ht="12.75" hidden="false" customHeight="true" outlineLevel="0" collapsed="false">
      <c r="D559" s="0"/>
      <c r="E559" s="0"/>
      <c r="F559" s="120"/>
    </row>
    <row r="560" customFormat="false" ht="12.75" hidden="false" customHeight="true" outlineLevel="0" collapsed="false">
      <c r="D560" s="0"/>
      <c r="E560" s="0"/>
      <c r="F560" s="120"/>
    </row>
    <row r="561" customFormat="false" ht="12.75" hidden="false" customHeight="true" outlineLevel="0" collapsed="false">
      <c r="D561" s="0"/>
      <c r="E561" s="0"/>
      <c r="F561" s="120"/>
    </row>
    <row r="562" customFormat="false" ht="12.75" hidden="false" customHeight="true" outlineLevel="0" collapsed="false">
      <c r="D562" s="0"/>
      <c r="E562" s="0"/>
      <c r="F562" s="120"/>
    </row>
    <row r="563" customFormat="false" ht="12.75" hidden="false" customHeight="true" outlineLevel="0" collapsed="false">
      <c r="D563" s="0"/>
      <c r="E563" s="0"/>
      <c r="F563" s="120"/>
    </row>
    <row r="564" customFormat="false" ht="12.75" hidden="false" customHeight="true" outlineLevel="0" collapsed="false">
      <c r="D564" s="0"/>
      <c r="E564" s="0"/>
      <c r="F564" s="120"/>
    </row>
    <row r="565" customFormat="false" ht="12.75" hidden="false" customHeight="true" outlineLevel="0" collapsed="false">
      <c r="D565" s="0"/>
      <c r="E565" s="0"/>
      <c r="F565" s="120"/>
    </row>
  </sheetData>
  <autoFilter ref="B3:F494"/>
  <conditionalFormatting sqref="G17 I17:AM17 K23">
    <cfRule type="cellIs" priority="2" operator="greaterThan" aboveAverage="0" equalAverage="0" bottom="0" percent="0" rank="0" text="" dxfId="21">
      <formula>0</formula>
    </cfRule>
    <cfRule type="cellIs" priority="3" operator="equal" aboveAverage="0" equalAverage="0" bottom="0" percent="0" rank="0" text="" dxfId="22">
      <formula>0</formula>
    </cfRule>
  </conditionalFormatting>
  <conditionalFormatting sqref="G25:G565 I25:AM565">
    <cfRule type="cellIs" priority="4" operator="equal" aboveAverage="0" equalAverage="0" bottom="0" percent="0" rank="0" text="" dxfId="23">
      <formula>0</formula>
    </cfRule>
  </conditionalFormatting>
  <conditionalFormatting sqref="G18 I18:AM18">
    <cfRule type="cellIs" priority="5" operator="notEqual" aboveAverage="0" equalAverage="0" bottom="0" percent="0" rank="0" text="" dxfId="24">
      <formula>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1902</v>
      </c>
      <c r="D4" s="0" t="s">
        <v>318</v>
      </c>
      <c r="E4" s="0" t="s">
        <v>401</v>
      </c>
      <c r="F4" s="120" t="n">
        <v>1370.11999526179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1887</v>
      </c>
      <c r="D5" s="0" t="s">
        <v>248</v>
      </c>
      <c r="E5" s="0" t="s">
        <v>247</v>
      </c>
      <c r="F5" s="120" t="n">
        <v>1338.97235641439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2629</v>
      </c>
      <c r="D6" s="0" t="s">
        <v>632</v>
      </c>
      <c r="E6" s="0" t="s">
        <v>631</v>
      </c>
      <c r="F6" s="120" t="n">
        <v>1334.0838053085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2209</v>
      </c>
      <c r="D7" s="0" t="s">
        <v>140</v>
      </c>
      <c r="E7" s="0" t="s">
        <v>345</v>
      </c>
      <c r="F7" s="120" t="n">
        <v>1302.17679808242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005</v>
      </c>
      <c r="D8" s="0" t="s">
        <v>187</v>
      </c>
      <c r="E8" s="0" t="s">
        <v>208</v>
      </c>
      <c r="F8" s="120" t="n">
        <v>1251.09452142061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3091</v>
      </c>
      <c r="D9" s="0" t="s">
        <v>375</v>
      </c>
      <c r="E9" s="0" t="s">
        <v>428</v>
      </c>
      <c r="F9" s="120" t="n">
        <v>1204.77572016461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2470</v>
      </c>
      <c r="D10" s="0" t="s">
        <v>527</v>
      </c>
      <c r="E10" s="0" t="s">
        <v>526</v>
      </c>
      <c r="F10" s="120" t="n">
        <v>1178.13698763699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5107</v>
      </c>
      <c r="D11" s="0" t="s">
        <v>203</v>
      </c>
      <c r="E11" s="0" t="s">
        <v>658</v>
      </c>
      <c r="F11" s="120" t="n">
        <v>1168.56980687476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2733</v>
      </c>
      <c r="D12" s="0" t="s">
        <v>402</v>
      </c>
      <c r="E12" s="0" t="s">
        <v>401</v>
      </c>
      <c r="F12" s="120" t="n">
        <v>1132.20605670606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1685</v>
      </c>
      <c r="D13" s="0" t="s">
        <v>261</v>
      </c>
      <c r="E13" s="0" t="s">
        <v>554</v>
      </c>
      <c r="F13" s="120" t="n">
        <v>1109.19480687476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1783</v>
      </c>
      <c r="D14" s="0" t="s">
        <v>149</v>
      </c>
      <c r="E14" s="0" t="s">
        <v>657</v>
      </c>
      <c r="F14" s="120" t="n">
        <v>1069.5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875</v>
      </c>
      <c r="D15" s="0" t="s">
        <v>214</v>
      </c>
      <c r="E15" s="0" t="s">
        <v>262</v>
      </c>
      <c r="F15" s="120" t="n">
        <v>1041.32608452594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1931</v>
      </c>
      <c r="D16" s="0" t="s">
        <v>252</v>
      </c>
      <c r="E16" s="0" t="s">
        <v>606</v>
      </c>
      <c r="F16" s="120" t="n">
        <v>1019.5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1620</v>
      </c>
      <c r="D17" s="0" t="s">
        <v>235</v>
      </c>
      <c r="E17" s="0" t="s">
        <v>576</v>
      </c>
      <c r="F17" s="120" t="n">
        <v>1013.18877190325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1592</v>
      </c>
      <c r="D18" s="0" t="s">
        <v>580</v>
      </c>
      <c r="E18" s="0" t="s">
        <v>579</v>
      </c>
      <c r="F18" s="120" t="n">
        <v>1010.48790623137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364</v>
      </c>
      <c r="D19" s="0" t="s">
        <v>99</v>
      </c>
      <c r="E19" s="0" t="s">
        <v>409</v>
      </c>
      <c r="F19" s="120" t="n">
        <v>1004.5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2602</v>
      </c>
      <c r="D20" s="0" t="s">
        <v>403</v>
      </c>
      <c r="E20" s="0" t="s">
        <v>401</v>
      </c>
      <c r="F20" s="120" t="n">
        <v>994.271248075596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480</v>
      </c>
      <c r="D21" s="0" t="s">
        <v>118</v>
      </c>
      <c r="E21" s="0" t="s">
        <v>253</v>
      </c>
      <c r="F21" s="120" t="n">
        <v>968.612067680382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2764</v>
      </c>
      <c r="D22" s="0" t="s">
        <v>149</v>
      </c>
      <c r="E22" s="0" t="s">
        <v>226</v>
      </c>
      <c r="F22" s="120" t="n">
        <v>967.213671021828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839</v>
      </c>
      <c r="D23" s="0" t="s">
        <v>167</v>
      </c>
      <c r="E23" s="0" t="s">
        <v>458</v>
      </c>
      <c r="F23" s="120" t="n">
        <v>966.996051738903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1048</v>
      </c>
      <c r="D24" s="0" t="s">
        <v>700</v>
      </c>
      <c r="E24" s="0" t="s">
        <v>699</v>
      </c>
      <c r="F24" s="120" t="n">
        <v>932.09731629464</v>
      </c>
      <c r="H24" s="0" t="e">
        <f aca="false">VLOOKUP(C24,'BGA FAI List'!C$6:D$541,2,FALSE())</f>
        <v>#N/A</v>
      </c>
    </row>
    <row r="25" customFormat="false" ht="12.75" hidden="false" customHeight="true" outlineLevel="0" collapsed="false">
      <c r="B25" s="0" t="n">
        <v>22</v>
      </c>
      <c r="C25" s="0" t="n">
        <v>1345</v>
      </c>
      <c r="D25" s="0" t="s">
        <v>172</v>
      </c>
      <c r="E25" s="0" t="s">
        <v>701</v>
      </c>
      <c r="F25" s="120" t="n">
        <v>931.982423523917</v>
      </c>
      <c r="H25" s="0" t="e">
        <f aca="false">VLOOKUP(C25,'BGA FAI List'!C$6:D$541,2,FALSE())</f>
        <v>#N/A</v>
      </c>
    </row>
    <row r="26" customFormat="false" ht="12.75" hidden="false" customHeight="true" outlineLevel="0" collapsed="false">
      <c r="B26" s="0" t="n">
        <v>23</v>
      </c>
      <c r="C26" s="0" t="n">
        <v>1743</v>
      </c>
      <c r="D26" s="0" t="s">
        <v>400</v>
      </c>
      <c r="E26" s="0" t="s">
        <v>399</v>
      </c>
      <c r="F26" s="120" t="n">
        <v>913.315590404942</v>
      </c>
      <c r="H26" s="0" t="str">
        <f aca="false">VLOOKUP(C26,'BGA FAI List'!C$6:D$541,2,FALSE())</f>
        <v>Yes</v>
      </c>
    </row>
    <row r="27" customFormat="false" ht="12.75" hidden="false" customHeight="true" outlineLevel="0" collapsed="false">
      <c r="B27" s="0" t="n">
        <v>24</v>
      </c>
      <c r="C27" s="0" t="n">
        <v>3128</v>
      </c>
      <c r="D27" s="0" t="s">
        <v>252</v>
      </c>
      <c r="E27" s="0" t="s">
        <v>701</v>
      </c>
      <c r="F27" s="120" t="n">
        <v>907.333143694171</v>
      </c>
      <c r="H27" s="0" t="e">
        <f aca="false">VLOOKUP(C27,'BGA FAI List'!C$6:D$541,2,FALSE())</f>
        <v>#N/A</v>
      </c>
    </row>
    <row r="28" customFormat="false" ht="12.75" hidden="false" customHeight="true" outlineLevel="0" collapsed="false">
      <c r="B28" s="0" t="n">
        <v>25</v>
      </c>
      <c r="C28" s="0" t="n">
        <v>2176</v>
      </c>
      <c r="D28" s="0" t="s">
        <v>124</v>
      </c>
      <c r="E28" s="0" t="s">
        <v>123</v>
      </c>
      <c r="F28" s="120" t="n">
        <v>902.593726713601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2775</v>
      </c>
      <c r="D29" s="0" t="s">
        <v>285</v>
      </c>
      <c r="E29" s="0" t="s">
        <v>284</v>
      </c>
      <c r="F29" s="120" t="n">
        <v>894.747372540251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2488</v>
      </c>
      <c r="D30" s="0" t="s">
        <v>679</v>
      </c>
      <c r="E30" s="0" t="s">
        <v>678</v>
      </c>
      <c r="F30" s="120" t="n">
        <v>891.263260040261</v>
      </c>
      <c r="H30" s="0" t="str">
        <f aca="false">VLOOKUP(C30,'BGA FAI List'!C$6:D$541,2,FALSE())</f>
        <v>No</v>
      </c>
    </row>
    <row r="31" customFormat="false" ht="12.75" hidden="false" customHeight="true" outlineLevel="0" collapsed="false">
      <c r="B31" s="0" t="n">
        <v>28</v>
      </c>
      <c r="C31" s="0" t="n">
        <v>3215</v>
      </c>
      <c r="D31" s="0" t="s">
        <v>720</v>
      </c>
      <c r="E31" s="0" t="s">
        <v>565</v>
      </c>
      <c r="F31" s="120" t="n">
        <v>888.155719909496</v>
      </c>
      <c r="H31" s="0" t="e">
        <f aca="false">VLOOKUP(C31,'BGA FAI List'!C$6:D$541,2,FALSE())</f>
        <v>#N/A</v>
      </c>
    </row>
    <row r="32" customFormat="false" ht="12.75" hidden="false" customHeight="true" outlineLevel="0" collapsed="false">
      <c r="B32" s="0" t="n">
        <v>29</v>
      </c>
      <c r="C32" s="0" t="n">
        <v>2695</v>
      </c>
      <c r="D32" s="0" t="s">
        <v>134</v>
      </c>
      <c r="E32" s="0" t="s">
        <v>644</v>
      </c>
      <c r="F32" s="120" t="n">
        <v>876.809287867161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806</v>
      </c>
      <c r="D33" s="0" t="s">
        <v>309</v>
      </c>
      <c r="E33" s="0" t="s">
        <v>473</v>
      </c>
      <c r="F33" s="120" t="n">
        <v>874.946854502087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2785</v>
      </c>
      <c r="D34" s="0" t="s">
        <v>603</v>
      </c>
      <c r="E34" s="0" t="s">
        <v>602</v>
      </c>
      <c r="F34" s="120" t="n">
        <v>873.826471592032</v>
      </c>
      <c r="H34" s="0" t="str">
        <f aca="false">VLOOKUP(C34,'BGA FAI List'!C$6:D$541,2,FALSE())</f>
        <v>Yes</v>
      </c>
    </row>
    <row r="35" customFormat="false" ht="12.75" hidden="false" customHeight="true" outlineLevel="0" collapsed="false">
      <c r="B35" s="0" t="n">
        <v>32</v>
      </c>
      <c r="C35" s="0" t="n">
        <v>2870</v>
      </c>
      <c r="D35" s="0" t="s">
        <v>570</v>
      </c>
      <c r="E35" s="0" t="s">
        <v>569</v>
      </c>
      <c r="F35" s="120" t="n">
        <v>864.34300101209</v>
      </c>
      <c r="H35" s="0" t="str">
        <f aca="false">VLOOKUP(C35,'BGA FAI List'!C$6:D$541,2,FALSE())</f>
        <v>Yes</v>
      </c>
    </row>
    <row r="36" customFormat="false" ht="12.75" hidden="false" customHeight="true" outlineLevel="0" collapsed="false">
      <c r="B36" s="0" t="n">
        <v>33</v>
      </c>
      <c r="C36" s="0" t="n">
        <v>2073</v>
      </c>
      <c r="D36" s="0" t="s">
        <v>309</v>
      </c>
      <c r="E36" s="0" t="s">
        <v>308</v>
      </c>
      <c r="F36" s="120" t="n">
        <v>857.702940060946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2151</v>
      </c>
      <c r="D37" s="0" t="s">
        <v>483</v>
      </c>
      <c r="E37" s="0" t="s">
        <v>482</v>
      </c>
      <c r="F37" s="120" t="n">
        <v>848.519758940921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1009</v>
      </c>
      <c r="D38" s="0" t="s">
        <v>165</v>
      </c>
      <c r="E38" s="0" t="s">
        <v>626</v>
      </c>
      <c r="F38" s="120" t="n">
        <v>833.165858708277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406</v>
      </c>
      <c r="D39" s="0" t="s">
        <v>261</v>
      </c>
      <c r="E39" s="0" t="s">
        <v>460</v>
      </c>
      <c r="F39" s="120" t="n">
        <v>833.163416302426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1339</v>
      </c>
      <c r="D40" s="0" t="s">
        <v>223</v>
      </c>
      <c r="E40" s="0" t="s">
        <v>665</v>
      </c>
      <c r="F40" s="120" t="n">
        <v>831.159119707812</v>
      </c>
      <c r="H40" s="0" t="str">
        <f aca="false">VLOOKUP(C40,'BGA FAI List'!C$6:D$541,2,FALSE())</f>
        <v>No</v>
      </c>
    </row>
    <row r="41" customFormat="false" ht="12.75" hidden="false" customHeight="true" outlineLevel="0" collapsed="false">
      <c r="B41" s="0" t="n">
        <v>38</v>
      </c>
      <c r="C41" s="0" t="n">
        <v>802</v>
      </c>
      <c r="D41" s="0" t="s">
        <v>295</v>
      </c>
      <c r="E41" s="0" t="s">
        <v>294</v>
      </c>
      <c r="F41" s="120" t="n">
        <v>824.706193529845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3048</v>
      </c>
      <c r="D42" s="0" t="s">
        <v>252</v>
      </c>
      <c r="E42" s="0" t="s">
        <v>366</v>
      </c>
      <c r="F42" s="120" t="n">
        <v>822.12499836518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2110</v>
      </c>
      <c r="D43" s="0" t="s">
        <v>187</v>
      </c>
      <c r="E43" s="0" t="s">
        <v>186</v>
      </c>
      <c r="F43" s="120" t="n">
        <v>812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3089</v>
      </c>
      <c r="D44" s="0" t="s">
        <v>316</v>
      </c>
      <c r="E44" s="0" t="s">
        <v>534</v>
      </c>
      <c r="F44" s="120" t="n">
        <v>800.214154928656</v>
      </c>
      <c r="H44" s="0" t="str">
        <f aca="false">VLOOKUP(C44,'BGA FAI List'!C$6:D$541,2,FALSE())</f>
        <v>Yes</v>
      </c>
    </row>
    <row r="45" customFormat="false" ht="12.75" hidden="false" customHeight="true" outlineLevel="0" collapsed="false">
      <c r="B45" s="0" t="n">
        <v>42</v>
      </c>
      <c r="C45" s="0" t="n">
        <v>2228</v>
      </c>
      <c r="D45" s="0" t="s">
        <v>601</v>
      </c>
      <c r="E45" s="0" t="s">
        <v>600</v>
      </c>
      <c r="F45" s="120" t="n">
        <v>799.746995404737</v>
      </c>
      <c r="H45" s="0" t="str">
        <f aca="false">VLOOKUP(C45,'BGA FAI List'!C$6:D$541,2,FALSE())</f>
        <v>Yes</v>
      </c>
    </row>
    <row r="46" customFormat="false" ht="12.75" hidden="false" customHeight="true" outlineLevel="0" collapsed="false">
      <c r="B46" s="0" t="n">
        <v>43</v>
      </c>
      <c r="C46" s="0" t="n">
        <v>1688</v>
      </c>
      <c r="D46" s="0" t="s">
        <v>134</v>
      </c>
      <c r="E46" s="0" t="s">
        <v>474</v>
      </c>
      <c r="F46" s="120" t="n">
        <v>789.462074449746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2397</v>
      </c>
      <c r="D47" s="0" t="s">
        <v>280</v>
      </c>
      <c r="E47" s="0" t="s">
        <v>279</v>
      </c>
      <c r="F47" s="120" t="n">
        <v>782.795225849732</v>
      </c>
      <c r="H47" s="0" t="str">
        <f aca="false">VLOOKUP(C47,'BGA FAI List'!C$6:D$541,2,FALSE())</f>
        <v>Yes</v>
      </c>
    </row>
    <row r="48" customFormat="false" ht="12.75" hidden="false" customHeight="true" outlineLevel="0" collapsed="false">
      <c r="B48" s="0" t="n">
        <v>45</v>
      </c>
      <c r="C48" s="0" t="n">
        <v>2274</v>
      </c>
      <c r="D48" s="0" t="s">
        <v>147</v>
      </c>
      <c r="E48" s="0" t="s">
        <v>305</v>
      </c>
      <c r="F48" s="120" t="n">
        <v>777.27827912269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781</v>
      </c>
      <c r="D49" s="0" t="s">
        <v>153</v>
      </c>
      <c r="E49" s="0" t="s">
        <v>152</v>
      </c>
      <c r="F49" s="120" t="n">
        <v>777.241882543049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2998</v>
      </c>
      <c r="D50" s="0" t="s">
        <v>287</v>
      </c>
      <c r="E50" s="0" t="s">
        <v>286</v>
      </c>
      <c r="F50" s="120" t="n">
        <v>776.427877503809</v>
      </c>
      <c r="H50" s="0" t="str">
        <f aca="false">VLOOKUP(C50,'BGA FAI List'!C$6:D$541,2,FALSE())</f>
        <v>Yes</v>
      </c>
    </row>
    <row r="51" customFormat="false" ht="12.75" hidden="false" customHeight="true" outlineLevel="0" collapsed="false">
      <c r="B51" s="0" t="n">
        <v>48</v>
      </c>
      <c r="C51" s="0" t="n">
        <v>2045</v>
      </c>
      <c r="D51" s="0" t="s">
        <v>104</v>
      </c>
      <c r="E51" s="0" t="s">
        <v>103</v>
      </c>
      <c r="F51" s="120" t="n">
        <v>776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1814</v>
      </c>
      <c r="D52" s="0" t="s">
        <v>476</v>
      </c>
      <c r="E52" s="0" t="s">
        <v>475</v>
      </c>
      <c r="F52" s="120" t="n">
        <v>770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1240</v>
      </c>
      <c r="D53" s="0" t="s">
        <v>806</v>
      </c>
      <c r="E53" s="0" t="s">
        <v>494</v>
      </c>
      <c r="F53" s="120" t="n">
        <v>764.5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1360</v>
      </c>
      <c r="D54" s="0" t="s">
        <v>233</v>
      </c>
      <c r="E54" s="0" t="s">
        <v>465</v>
      </c>
      <c r="F54" s="120" t="n">
        <v>763.5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1</v>
      </c>
      <c r="C55" s="0" t="n">
        <v>2680</v>
      </c>
      <c r="D55" s="0" t="s">
        <v>625</v>
      </c>
      <c r="E55" s="0" t="s">
        <v>624</v>
      </c>
      <c r="F55" s="120" t="n">
        <v>763.5</v>
      </c>
      <c r="H55" s="0" t="str">
        <f aca="false">VLOOKUP(C55,'BGA FAI List'!C$6:D$541,2,FALSE())</f>
        <v>Yes</v>
      </c>
    </row>
    <row r="56" customFormat="false" ht="12.75" hidden="false" customHeight="true" outlineLevel="0" collapsed="false">
      <c r="B56" s="0" t="n">
        <v>53</v>
      </c>
      <c r="C56" s="0" t="n">
        <v>3234</v>
      </c>
      <c r="D56" s="0" t="s">
        <v>138</v>
      </c>
      <c r="E56" s="0" t="s">
        <v>803</v>
      </c>
      <c r="F56" s="120" t="n">
        <v>759.134354876381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0" t="n">
        <v>54</v>
      </c>
      <c r="C57" s="0" t="n">
        <v>3578</v>
      </c>
      <c r="D57" s="0" t="s">
        <v>187</v>
      </c>
      <c r="E57" s="0" t="s">
        <v>137</v>
      </c>
      <c r="F57" s="120" t="n">
        <v>755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4</v>
      </c>
      <c r="C58" s="0" t="n">
        <v>2810</v>
      </c>
      <c r="D58" s="0" t="s">
        <v>249</v>
      </c>
      <c r="E58" s="0" t="s">
        <v>370</v>
      </c>
      <c r="F58" s="120" t="n">
        <v>755</v>
      </c>
      <c r="H58" s="0" t="str">
        <f aca="false">VLOOKUP(C58,'BGA FAI List'!C$6:D$541,2,FALSE())</f>
        <v>Yes</v>
      </c>
    </row>
    <row r="59" customFormat="false" ht="12.75" hidden="false" customHeight="true" outlineLevel="0" collapsed="false">
      <c r="B59" s="0" t="n">
        <v>56</v>
      </c>
      <c r="C59" s="0" t="n">
        <v>3263</v>
      </c>
      <c r="D59" s="0" t="s">
        <v>372</v>
      </c>
      <c r="E59" s="0" t="s">
        <v>828</v>
      </c>
      <c r="F59" s="120" t="n">
        <v>751.5</v>
      </c>
      <c r="H59" s="0" t="e">
        <f aca="false">VLOOKUP(C59,'BGA FAI List'!C$6:D$541,2,FALSE())</f>
        <v>#N/A</v>
      </c>
    </row>
    <row r="60" customFormat="false" ht="12.75" hidden="false" customHeight="true" outlineLevel="0" collapsed="false">
      <c r="B60" s="0" t="n">
        <v>57</v>
      </c>
      <c r="C60" s="0" t="n">
        <v>2491</v>
      </c>
      <c r="D60" s="0" t="s">
        <v>277</v>
      </c>
      <c r="E60" s="0" t="s">
        <v>276</v>
      </c>
      <c r="F60" s="120" t="n">
        <v>749.673393709004</v>
      </c>
      <c r="H60" s="0" t="str">
        <f aca="false">VLOOKUP(C60,'BGA FAI List'!C$6:D$541,2,FALSE())</f>
        <v>Yes</v>
      </c>
    </row>
    <row r="61" customFormat="false" ht="12.75" hidden="false" customHeight="true" outlineLevel="0" collapsed="false">
      <c r="B61" s="0" t="n">
        <v>58</v>
      </c>
      <c r="C61" s="0" t="n">
        <v>2216</v>
      </c>
      <c r="D61" s="0" t="s">
        <v>174</v>
      </c>
      <c r="E61" s="0" t="s">
        <v>824</v>
      </c>
      <c r="F61" s="120" t="n">
        <v>749</v>
      </c>
      <c r="H61" s="0" t="e">
        <f aca="false">VLOOKUP(C61,'BGA FAI List'!C$6:D$541,2,FALSE())</f>
        <v>#N/A</v>
      </c>
    </row>
    <row r="62" customFormat="false" ht="12.75" hidden="false" customHeight="true" outlineLevel="0" collapsed="false">
      <c r="B62" s="0" t="n">
        <v>59</v>
      </c>
      <c r="C62" s="0" t="n">
        <v>3492</v>
      </c>
      <c r="D62" s="0" t="s">
        <v>227</v>
      </c>
      <c r="E62" s="0" t="s">
        <v>517</v>
      </c>
      <c r="F62" s="120" t="n">
        <v>747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3468</v>
      </c>
      <c r="D63" s="0" t="s">
        <v>126</v>
      </c>
      <c r="E63" s="0" t="s">
        <v>125</v>
      </c>
      <c r="F63" s="120" t="n">
        <v>744.68038270328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3382</v>
      </c>
      <c r="D64" s="0" t="s">
        <v>95</v>
      </c>
      <c r="E64" s="0" t="s">
        <v>279</v>
      </c>
      <c r="F64" s="120" t="n">
        <v>743.916451557391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1273</v>
      </c>
      <c r="D65" s="0" t="s">
        <v>172</v>
      </c>
      <c r="E65" s="0" t="s">
        <v>180</v>
      </c>
      <c r="F65" s="120" t="n">
        <v>742.062626861382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1286</v>
      </c>
      <c r="D66" s="0" t="s">
        <v>229</v>
      </c>
      <c r="E66" s="0" t="s">
        <v>228</v>
      </c>
      <c r="F66" s="120" t="n">
        <v>738.450095945059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3375</v>
      </c>
      <c r="D67" s="0" t="s">
        <v>90</v>
      </c>
      <c r="E67" s="0" t="s">
        <v>89</v>
      </c>
      <c r="F67" s="120" t="n">
        <v>736.916853036188</v>
      </c>
      <c r="H67" s="0" t="str">
        <f aca="false">VLOOKUP(C67,'BGA FAI List'!C$6:D$541,2,FALSE())</f>
        <v>Yes</v>
      </c>
    </row>
    <row r="68" customFormat="false" ht="12.75" hidden="false" customHeight="true" outlineLevel="0" collapsed="false">
      <c r="B68" s="0" t="n">
        <v>65</v>
      </c>
      <c r="C68" s="0" t="n">
        <v>3505</v>
      </c>
      <c r="D68" s="0" t="s">
        <v>478</v>
      </c>
      <c r="E68" s="0" t="s">
        <v>480</v>
      </c>
      <c r="F68" s="120" t="n">
        <v>735.113669954454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3124</v>
      </c>
      <c r="D69" s="0" t="s">
        <v>116</v>
      </c>
      <c r="E69" s="0" t="s">
        <v>688</v>
      </c>
      <c r="F69" s="120" t="n">
        <v>734.82999696694</v>
      </c>
      <c r="H69" s="0" t="str">
        <f aca="false">VLOOKUP(C69,'BGA FAI List'!C$6:D$541,2,FALSE())</f>
        <v>No</v>
      </c>
    </row>
    <row r="70" customFormat="false" ht="12.75" hidden="false" customHeight="true" outlineLevel="0" collapsed="false">
      <c r="B70" s="0" t="n">
        <v>67</v>
      </c>
      <c r="C70" s="0" t="n">
        <v>2618</v>
      </c>
      <c r="D70" s="0" t="s">
        <v>150</v>
      </c>
      <c r="E70" s="0" t="s">
        <v>367</v>
      </c>
      <c r="F70" s="120" t="n">
        <v>730.797990042412</v>
      </c>
      <c r="H70" s="0" t="str">
        <f aca="false">VLOOKUP(C70,'BGA FAI List'!C$6:D$541,2,FALSE())</f>
        <v>Yes</v>
      </c>
    </row>
    <row r="71" customFormat="false" ht="12.75" hidden="false" customHeight="true" outlineLevel="0" collapsed="false">
      <c r="B71" s="0" t="n">
        <v>68</v>
      </c>
      <c r="C71" s="0" t="n">
        <v>3564</v>
      </c>
      <c r="D71" s="0" t="s">
        <v>299</v>
      </c>
      <c r="E71" s="0" t="s">
        <v>298</v>
      </c>
      <c r="F71" s="120" t="n">
        <v>727.224733669751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3401</v>
      </c>
      <c r="D72" s="0" t="s">
        <v>214</v>
      </c>
      <c r="E72" s="0" t="s">
        <v>219</v>
      </c>
      <c r="F72" s="120" t="n">
        <v>724.831264666956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3053</v>
      </c>
      <c r="D73" s="0" t="s">
        <v>114</v>
      </c>
      <c r="E73" s="0" t="s">
        <v>534</v>
      </c>
      <c r="F73" s="120" t="n">
        <v>720.688234956691</v>
      </c>
      <c r="H73" s="0" t="str">
        <f aca="false">VLOOKUP(C73,'BGA FAI List'!C$6:D$541,2,FALSE())</f>
        <v>No</v>
      </c>
    </row>
    <row r="74" customFormat="false" ht="12.75" hidden="false" customHeight="true" outlineLevel="0" collapsed="false">
      <c r="B74" s="0" t="n">
        <v>71</v>
      </c>
      <c r="C74" s="0" t="n">
        <v>2132</v>
      </c>
      <c r="D74" s="0" t="s">
        <v>159</v>
      </c>
      <c r="E74" s="0" t="s">
        <v>158</v>
      </c>
      <c r="F74" s="120" t="n">
        <v>720.472848903362</v>
      </c>
      <c r="H74" s="0" t="str">
        <f aca="false">VLOOKUP(C74,'BGA FAI List'!C$6:D$541,2,FALSE())</f>
        <v>Yes</v>
      </c>
    </row>
    <row r="75" customFormat="false" ht="12.75" hidden="false" customHeight="true" outlineLevel="0" collapsed="false">
      <c r="B75" s="0" t="n">
        <v>72</v>
      </c>
      <c r="C75" s="0" t="n">
        <v>2640</v>
      </c>
      <c r="D75" s="0" t="s">
        <v>227</v>
      </c>
      <c r="E75" s="0" t="s">
        <v>898</v>
      </c>
      <c r="F75" s="120" t="n">
        <v>718.127733171742</v>
      </c>
      <c r="H75" s="0" t="e">
        <f aca="false">VLOOKUP(C75,'BGA FAI List'!C$6:D$541,2,FALSE())</f>
        <v>#N/A</v>
      </c>
    </row>
    <row r="76" customFormat="false" ht="12.75" hidden="false" customHeight="true" outlineLevel="0" collapsed="false">
      <c r="B76" s="0" t="n">
        <v>73</v>
      </c>
      <c r="C76" s="0" t="n">
        <v>2254</v>
      </c>
      <c r="D76" s="0" t="s">
        <v>130</v>
      </c>
      <c r="E76" s="0" t="s">
        <v>129</v>
      </c>
      <c r="F76" s="120" t="n">
        <v>709.38410368948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1943</v>
      </c>
      <c r="D77" s="0" t="s">
        <v>388</v>
      </c>
      <c r="E77" s="0" t="s">
        <v>387</v>
      </c>
      <c r="F77" s="120" t="n">
        <v>708.637751163458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2776</v>
      </c>
      <c r="D78" s="0" t="s">
        <v>187</v>
      </c>
      <c r="E78" s="0" t="s">
        <v>398</v>
      </c>
      <c r="F78" s="120" t="n">
        <v>708.105652130393</v>
      </c>
      <c r="H78" s="0" t="str">
        <f aca="false">VLOOKUP(C78,'BGA FAI List'!C$6:D$541,2,FALSE())</f>
        <v>Yes</v>
      </c>
    </row>
    <row r="79" customFormat="false" ht="12.75" hidden="false" customHeight="true" outlineLevel="0" collapsed="false">
      <c r="B79" s="0" t="n">
        <v>76</v>
      </c>
      <c r="C79" s="0" t="n">
        <v>2988</v>
      </c>
      <c r="D79" s="0" t="s">
        <v>325</v>
      </c>
      <c r="E79" s="0" t="s">
        <v>330</v>
      </c>
      <c r="F79" s="120" t="n">
        <v>707.2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2233</v>
      </c>
      <c r="D80" s="0" t="s">
        <v>116</v>
      </c>
      <c r="E80" s="0" t="s">
        <v>406</v>
      </c>
      <c r="F80" s="120" t="n">
        <v>707.199771874046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2306</v>
      </c>
      <c r="D81" s="0" t="s">
        <v>527</v>
      </c>
      <c r="E81" s="0" t="s">
        <v>646</v>
      </c>
      <c r="F81" s="120" t="n">
        <v>700.995543604504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2892</v>
      </c>
      <c r="D82" s="0" t="s">
        <v>679</v>
      </c>
      <c r="E82" s="0" t="s">
        <v>492</v>
      </c>
      <c r="F82" s="120" t="n">
        <v>700.270392749245</v>
      </c>
      <c r="H82" s="0" t="e">
        <f aca="false">VLOOKUP(C82,'BGA FAI List'!C$6:D$541,2,FALSE())</f>
        <v>#N/A</v>
      </c>
    </row>
    <row r="83" customFormat="false" ht="12.75" hidden="false" customHeight="true" outlineLevel="0" collapsed="false">
      <c r="B83" s="0" t="n">
        <v>80</v>
      </c>
      <c r="C83" s="0" t="n">
        <v>3218</v>
      </c>
      <c r="D83" s="0" t="s">
        <v>221</v>
      </c>
      <c r="E83" s="0" t="s">
        <v>220</v>
      </c>
      <c r="F83" s="120" t="n">
        <v>693.842812006319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1578</v>
      </c>
      <c r="D84" s="0" t="s">
        <v>214</v>
      </c>
      <c r="E84" s="0" t="s">
        <v>213</v>
      </c>
      <c r="F84" s="120" t="n">
        <v>693.563672345552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3017</v>
      </c>
      <c r="D85" s="0" t="s">
        <v>192</v>
      </c>
      <c r="E85" s="0" t="s">
        <v>262</v>
      </c>
      <c r="F85" s="120" t="n">
        <v>691.985478012794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2939</v>
      </c>
      <c r="D86" s="0" t="s">
        <v>384</v>
      </c>
      <c r="E86" s="0" t="s">
        <v>383</v>
      </c>
      <c r="F86" s="120" t="n">
        <v>691.383641538757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1554</v>
      </c>
      <c r="D87" s="0" t="s">
        <v>403</v>
      </c>
      <c r="E87" s="0" t="s">
        <v>503</v>
      </c>
      <c r="F87" s="120" t="n">
        <v>685.69568053071</v>
      </c>
      <c r="H87" s="0" t="str">
        <f aca="false">VLOOKUP(C87,'BGA FAI List'!C$6:D$541,2,FALSE())</f>
        <v>Yes</v>
      </c>
    </row>
    <row r="88" customFormat="false" ht="12.75" hidden="false" customHeight="true" outlineLevel="0" collapsed="false">
      <c r="B88" s="0" t="n">
        <v>85</v>
      </c>
      <c r="C88" s="0" t="n">
        <v>2430</v>
      </c>
      <c r="D88" s="0" t="s">
        <v>210</v>
      </c>
      <c r="E88" s="0" t="s">
        <v>710</v>
      </c>
      <c r="F88" s="120" t="n">
        <v>683.973157415833</v>
      </c>
      <c r="H88" s="0" t="e">
        <f aca="false">VLOOKUP(C88,'BGA FAI List'!C$6:D$541,2,FALSE())</f>
        <v>#N/A</v>
      </c>
    </row>
    <row r="89" customFormat="false" ht="12.75" hidden="false" customHeight="true" outlineLevel="0" collapsed="false">
      <c r="B89" s="0" t="n">
        <v>86</v>
      </c>
      <c r="C89" s="0" t="n">
        <v>2606</v>
      </c>
      <c r="D89" s="0" t="s">
        <v>145</v>
      </c>
      <c r="E89" s="0" t="s">
        <v>367</v>
      </c>
      <c r="F89" s="120" t="n">
        <v>681.434646421051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3062</v>
      </c>
      <c r="D90" s="0" t="s">
        <v>375</v>
      </c>
      <c r="E90" s="0" t="s">
        <v>896</v>
      </c>
      <c r="F90" s="120" t="n">
        <v>679.245270968529</v>
      </c>
      <c r="H90" s="0" t="e">
        <f aca="false">VLOOKUP(C90,'BGA FAI List'!C$6:D$541,2,FALSE())</f>
        <v>#N/A</v>
      </c>
    </row>
    <row r="91" customFormat="false" ht="12.75" hidden="false" customHeight="true" outlineLevel="0" collapsed="false">
      <c r="B91" s="0" t="n">
        <v>88</v>
      </c>
      <c r="C91" s="0" t="n">
        <v>2626</v>
      </c>
      <c r="D91" s="0" t="s">
        <v>596</v>
      </c>
      <c r="E91" s="0" t="s">
        <v>595</v>
      </c>
      <c r="F91" s="120" t="n">
        <v>676.979296066253</v>
      </c>
      <c r="H91" s="0" t="str">
        <f aca="false">VLOOKUP(C91,'BGA FAI List'!C$6:D$541,2,FALSE())</f>
        <v>Yes</v>
      </c>
    </row>
    <row r="92" customFormat="false" ht="12.75" hidden="false" customHeight="true" outlineLevel="0" collapsed="false">
      <c r="B92" s="0" t="n">
        <v>89</v>
      </c>
      <c r="C92" s="0" t="n">
        <v>853</v>
      </c>
      <c r="D92" s="0" t="s">
        <v>417</v>
      </c>
      <c r="E92" s="0" t="s">
        <v>631</v>
      </c>
      <c r="F92" s="120" t="n">
        <v>675.14052425007</v>
      </c>
      <c r="H92" s="0" t="e">
        <f aca="false">VLOOKUP(C92,'BGA FAI List'!C$6:D$541,2,FALSE())</f>
        <v>#N/A</v>
      </c>
    </row>
    <row r="93" customFormat="false" ht="12.75" hidden="false" customHeight="true" outlineLevel="0" collapsed="false">
      <c r="B93" s="0" t="n">
        <v>90</v>
      </c>
      <c r="C93" s="0" t="n">
        <v>3022</v>
      </c>
      <c r="D93" s="0" t="s">
        <v>350</v>
      </c>
      <c r="E93" s="0" t="s">
        <v>349</v>
      </c>
      <c r="F93" s="120" t="n">
        <v>673.58214849921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1655</v>
      </c>
      <c r="D94" s="0" t="s">
        <v>174</v>
      </c>
      <c r="E94" s="0" t="s">
        <v>565</v>
      </c>
      <c r="F94" s="120" t="n">
        <v>673.531434678738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0" t="n">
        <v>92</v>
      </c>
      <c r="C95" s="0" t="n">
        <v>2871</v>
      </c>
      <c r="D95" s="0" t="s">
        <v>114</v>
      </c>
      <c r="E95" s="0" t="s">
        <v>604</v>
      </c>
      <c r="F95" s="120" t="n">
        <v>673.388209013209</v>
      </c>
      <c r="H95" s="0" t="str">
        <f aca="false">VLOOKUP(C95,'BGA FAI List'!C$6:D$541,2,FALSE())</f>
        <v>Yes</v>
      </c>
    </row>
    <row r="96" customFormat="false" ht="12.75" hidden="false" customHeight="true" outlineLevel="0" collapsed="false">
      <c r="B96" s="0" t="n">
        <v>93</v>
      </c>
      <c r="C96" s="0" t="n">
        <v>1440</v>
      </c>
      <c r="D96" s="0" t="s">
        <v>372</v>
      </c>
      <c r="E96" s="0" t="s">
        <v>419</v>
      </c>
      <c r="F96" s="120" t="n">
        <v>672.552992170022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2631</v>
      </c>
      <c r="D97" s="0" t="s">
        <v>306</v>
      </c>
      <c r="E97" s="0" t="s">
        <v>305</v>
      </c>
      <c r="F97" s="120" t="n">
        <v>661.915545179896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1752</v>
      </c>
      <c r="D98" s="0" t="s">
        <v>446</v>
      </c>
      <c r="E98" s="0" t="s">
        <v>445</v>
      </c>
      <c r="F98" s="120" t="n">
        <v>645.989981785064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1734</v>
      </c>
      <c r="D99" s="0" t="s">
        <v>715</v>
      </c>
      <c r="E99" s="0" t="s">
        <v>239</v>
      </c>
      <c r="F99" s="120" t="n">
        <v>644.378822009185</v>
      </c>
      <c r="H99" s="0" t="e">
        <f aca="false">VLOOKUP(C99,'BGA FAI List'!C$6:D$541,2,FALSE())</f>
        <v>#N/A</v>
      </c>
    </row>
    <row r="100" customFormat="false" ht="12.75" hidden="false" customHeight="true" outlineLevel="0" collapsed="false">
      <c r="B100" s="0" t="n">
        <v>97</v>
      </c>
      <c r="C100" s="0" t="n">
        <v>3276</v>
      </c>
      <c r="D100" s="0" t="s">
        <v>134</v>
      </c>
      <c r="E100" s="0" t="s">
        <v>239</v>
      </c>
      <c r="F100" s="120" t="n">
        <v>641.147731696195</v>
      </c>
      <c r="H100" s="0" t="e">
        <f aca="false">VLOOKUP(C100,'BGA FAI List'!C$6:D$541,2,FALSE())</f>
        <v>#N/A</v>
      </c>
    </row>
    <row r="101" customFormat="false" ht="12.75" hidden="false" customHeight="true" outlineLevel="0" collapsed="false">
      <c r="B101" s="0" t="n">
        <v>98</v>
      </c>
      <c r="C101" s="0" t="n">
        <v>3356</v>
      </c>
      <c r="D101" s="0" t="s">
        <v>252</v>
      </c>
      <c r="E101" s="0" t="s">
        <v>418</v>
      </c>
      <c r="F101" s="120" t="n">
        <v>638.784506011978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1869</v>
      </c>
      <c r="D102" s="0" t="s">
        <v>667</v>
      </c>
      <c r="E102" s="0" t="s">
        <v>661</v>
      </c>
      <c r="F102" s="120" t="n">
        <v>631.680500831801</v>
      </c>
      <c r="H102" s="0" t="str">
        <f aca="false">VLOOKUP(C102,'BGA FAI List'!C$6:D$541,2,FALSE())</f>
        <v>No</v>
      </c>
    </row>
    <row r="103" customFormat="false" ht="12.75" hidden="false" customHeight="true" outlineLevel="0" collapsed="false">
      <c r="B103" s="0" t="n">
        <v>100</v>
      </c>
      <c r="C103" s="0" t="n">
        <v>2622</v>
      </c>
      <c r="D103" s="0" t="s">
        <v>134</v>
      </c>
      <c r="E103" s="0" t="s">
        <v>685</v>
      </c>
      <c r="F103" s="120" t="n">
        <v>630.545355515944</v>
      </c>
      <c r="H103" s="0" t="str">
        <f aca="false">VLOOKUP(C103,'BGA FAI List'!C$6:D$541,2,FALSE())</f>
        <v>No</v>
      </c>
    </row>
    <row r="104" customFormat="false" ht="12.75" hidden="false" customHeight="true" outlineLevel="0" collapsed="false">
      <c r="B104" s="0" t="n">
        <v>101</v>
      </c>
      <c r="C104" s="0" t="n">
        <v>7</v>
      </c>
      <c r="D104" s="0" t="s">
        <v>101</v>
      </c>
      <c r="E104" s="0" t="s">
        <v>100</v>
      </c>
      <c r="F104" s="120" t="n">
        <v>630.090840157719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2</v>
      </c>
      <c r="C105" s="0" t="n">
        <v>801</v>
      </c>
      <c r="D105" s="0" t="s">
        <v>403</v>
      </c>
      <c r="E105" s="0" t="s">
        <v>574</v>
      </c>
      <c r="F105" s="120" t="n">
        <v>628.983333333333</v>
      </c>
      <c r="H105" s="0" t="str">
        <f aca="false">VLOOKUP(C105,'BGA FAI List'!C$6:D$541,2,FALSE())</f>
        <v>Yes</v>
      </c>
    </row>
    <row r="106" customFormat="false" ht="12.75" hidden="false" customHeight="true" outlineLevel="0" collapsed="false">
      <c r="B106" s="0" t="n">
        <v>103</v>
      </c>
      <c r="C106" s="0" t="n">
        <v>1579</v>
      </c>
      <c r="D106" s="0" t="s">
        <v>120</v>
      </c>
      <c r="E106" s="0" t="s">
        <v>117</v>
      </c>
      <c r="F106" s="120" t="n">
        <v>628.684289463817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4190</v>
      </c>
      <c r="D107" s="0" t="s">
        <v>119</v>
      </c>
      <c r="E107" s="0" t="s">
        <v>900</v>
      </c>
      <c r="F107" s="120" t="n">
        <v>625.557939341363</v>
      </c>
      <c r="H107" s="0" t="e">
        <f aca="false">VLOOKUP(C107,'BGA FAI List'!C$6:D$541,2,FALSE())</f>
        <v>#N/A</v>
      </c>
    </row>
    <row r="108" customFormat="false" ht="12.75" hidden="false" customHeight="true" outlineLevel="0" collapsed="false">
      <c r="B108" s="0" t="n">
        <v>105</v>
      </c>
      <c r="C108" s="0" t="n">
        <v>2716</v>
      </c>
      <c r="D108" s="0" t="s">
        <v>120</v>
      </c>
      <c r="E108" s="0" t="s">
        <v>693</v>
      </c>
      <c r="F108" s="120" t="n">
        <v>624.543627750611</v>
      </c>
      <c r="H108" s="0" t="str">
        <f aca="false">VLOOKUP(C108,'BGA FAI List'!C$6:D$541,2,FALSE())</f>
        <v>No</v>
      </c>
    </row>
    <row r="109" customFormat="false" ht="12.75" hidden="false" customHeight="true" outlineLevel="0" collapsed="false">
      <c r="B109" s="0" t="n">
        <v>106</v>
      </c>
      <c r="C109" s="0" t="n">
        <v>1359</v>
      </c>
      <c r="D109" s="0" t="s">
        <v>136</v>
      </c>
      <c r="E109" s="0" t="s">
        <v>456</v>
      </c>
      <c r="F109" s="120" t="n">
        <v>622.52994997367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3548</v>
      </c>
      <c r="D110" s="0" t="s">
        <v>402</v>
      </c>
      <c r="E110" s="0" t="s">
        <v>666</v>
      </c>
      <c r="F110" s="120" t="n">
        <v>618.170846440639</v>
      </c>
      <c r="H110" s="0" t="str">
        <f aca="false">VLOOKUP(C110,'BGA FAI List'!C$6:D$541,2,FALSE())</f>
        <v>No</v>
      </c>
    </row>
    <row r="111" customFormat="false" ht="12.75" hidden="false" customHeight="true" outlineLevel="0" collapsed="false">
      <c r="B111" s="0" t="n">
        <v>108</v>
      </c>
      <c r="C111" s="0" t="n">
        <v>3323</v>
      </c>
      <c r="D111" s="0" t="s">
        <v>325</v>
      </c>
      <c r="E111" s="0" t="s">
        <v>324</v>
      </c>
      <c r="F111" s="120" t="n">
        <v>617.731842803102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0" t="n">
        <v>109</v>
      </c>
      <c r="C112" s="0" t="n">
        <v>3113</v>
      </c>
      <c r="D112" s="0" t="s">
        <v>639</v>
      </c>
      <c r="E112" s="0" t="s">
        <v>638</v>
      </c>
      <c r="F112" s="120" t="n">
        <v>616.878240636305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2578</v>
      </c>
      <c r="D113" s="0" t="s">
        <v>140</v>
      </c>
      <c r="E113" s="0" t="s">
        <v>444</v>
      </c>
      <c r="F113" s="120" t="n">
        <v>613.87694509136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2873</v>
      </c>
      <c r="D114" s="0" t="s">
        <v>374</v>
      </c>
      <c r="E114" s="0" t="s">
        <v>373</v>
      </c>
      <c r="F114" s="120" t="n">
        <v>612.823618700668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1053</v>
      </c>
      <c r="D115" s="0" t="s">
        <v>259</v>
      </c>
      <c r="E115" s="0" t="s">
        <v>258</v>
      </c>
      <c r="F115" s="120" t="n">
        <v>609.538480172928</v>
      </c>
      <c r="H115" s="0" t="str">
        <f aca="false">VLOOKUP(C115,'BGA FAI List'!C$6:D$541,2,FALSE())</f>
        <v>Yes</v>
      </c>
    </row>
    <row r="116" customFormat="false" ht="12.75" hidden="false" customHeight="true" outlineLevel="0" collapsed="false">
      <c r="B116" s="0" t="n">
        <v>113</v>
      </c>
      <c r="C116" s="0" t="n">
        <v>3364</v>
      </c>
      <c r="D116" s="0" t="s">
        <v>196</v>
      </c>
      <c r="E116" s="0" t="s">
        <v>195</v>
      </c>
      <c r="F116" s="120" t="n">
        <v>609.276581626417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3498</v>
      </c>
      <c r="D117" s="0" t="s">
        <v>114</v>
      </c>
      <c r="E117" s="0" t="s">
        <v>262</v>
      </c>
      <c r="F117" s="120" t="n">
        <v>608.624438216432</v>
      </c>
      <c r="H117" s="0" t="str">
        <f aca="false">VLOOKUP(C117,'BGA FAI List'!C$6:D$541,2,FALSE())</f>
        <v>Yes</v>
      </c>
    </row>
    <row r="118" customFormat="false" ht="12.75" hidden="false" customHeight="true" outlineLevel="0" collapsed="false">
      <c r="B118" s="0" t="n">
        <v>115</v>
      </c>
      <c r="C118" s="0" t="n">
        <v>4170</v>
      </c>
      <c r="D118" s="0" t="s">
        <v>431</v>
      </c>
      <c r="E118" s="0" t="s">
        <v>430</v>
      </c>
      <c r="F118" s="120" t="n">
        <v>603.148104969597</v>
      </c>
      <c r="H118" s="0" t="e">
        <f aca="false">VLOOKUP(C118,'BGA FAI List'!C$6:D$541,2,FALSE())</f>
        <v>#N/A</v>
      </c>
    </row>
    <row r="119" customFormat="false" ht="12.75" hidden="false" customHeight="true" outlineLevel="0" collapsed="false">
      <c r="B119" s="0" t="n">
        <v>116</v>
      </c>
      <c r="C119" s="0" t="n">
        <v>2948</v>
      </c>
      <c r="D119" s="0" t="s">
        <v>179</v>
      </c>
      <c r="E119" s="0" t="s">
        <v>178</v>
      </c>
      <c r="F119" s="120" t="n">
        <v>601.545622973599</v>
      </c>
      <c r="H119" s="0" t="str">
        <f aca="false">VLOOKUP(C119,'BGA FAI List'!C$6:D$541,2,FALSE())</f>
        <v>Yes</v>
      </c>
    </row>
    <row r="120" customFormat="false" ht="12.75" hidden="false" customHeight="true" outlineLevel="0" collapsed="false">
      <c r="B120" s="0" t="n">
        <v>117</v>
      </c>
      <c r="C120" s="0" t="n">
        <v>3000</v>
      </c>
      <c r="D120" s="0" t="s">
        <v>119</v>
      </c>
      <c r="E120" s="0" t="s">
        <v>453</v>
      </c>
      <c r="F120" s="120" t="n">
        <v>595.037887913727</v>
      </c>
      <c r="H120" s="0" t="str">
        <f aca="false">VLOOKUP(C120,'BGA FAI List'!C$6:D$541,2,FALSE())</f>
        <v>Yes</v>
      </c>
    </row>
    <row r="121" customFormat="false" ht="12.75" hidden="false" customHeight="true" outlineLevel="0" collapsed="false">
      <c r="B121" s="0" t="n">
        <v>118</v>
      </c>
      <c r="C121" s="0" t="n">
        <v>3239</v>
      </c>
      <c r="D121" s="0" t="s">
        <v>424</v>
      </c>
      <c r="E121" s="0" t="s">
        <v>423</v>
      </c>
      <c r="F121" s="120" t="n">
        <v>592.929778554779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1430</v>
      </c>
      <c r="D122" s="0" t="s">
        <v>155</v>
      </c>
      <c r="E122" s="0" t="s">
        <v>302</v>
      </c>
      <c r="F122" s="120" t="n">
        <v>590.068770095741</v>
      </c>
      <c r="H122" s="0" t="str">
        <f aca="false">VLOOKUP(C122,'BGA FAI List'!C$6:D$541,2,FALSE())</f>
        <v>Yes</v>
      </c>
    </row>
    <row r="123" customFormat="false" ht="12.75" hidden="false" customHeight="true" outlineLevel="0" collapsed="false">
      <c r="B123" s="0" t="n">
        <v>120</v>
      </c>
      <c r="C123" s="0" t="n">
        <v>2589</v>
      </c>
      <c r="D123" s="0" t="s">
        <v>591</v>
      </c>
      <c r="E123" s="0" t="s">
        <v>590</v>
      </c>
      <c r="F123" s="120" t="n">
        <v>587.676966815809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1034</v>
      </c>
      <c r="D124" s="0" t="s">
        <v>435</v>
      </c>
      <c r="E124" s="0" t="s">
        <v>434</v>
      </c>
      <c r="F124" s="120" t="n">
        <v>584.781194096601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2902</v>
      </c>
      <c r="D125" s="0" t="s">
        <v>260</v>
      </c>
      <c r="E125" s="0" t="s">
        <v>562</v>
      </c>
      <c r="F125" s="120" t="n">
        <v>584.329386763813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208</v>
      </c>
      <c r="D126" s="0" t="s">
        <v>513</v>
      </c>
      <c r="E126" s="0" t="s">
        <v>512</v>
      </c>
      <c r="F126" s="120" t="n">
        <v>583.267970882621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0" t="n">
        <v>124</v>
      </c>
      <c r="C127" s="0" t="n">
        <v>2637</v>
      </c>
      <c r="D127" s="0" t="s">
        <v>333</v>
      </c>
      <c r="E127" s="0" t="s">
        <v>332</v>
      </c>
      <c r="F127" s="120" t="n">
        <v>581.149206785159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2384</v>
      </c>
      <c r="D128" s="0" t="s">
        <v>449</v>
      </c>
      <c r="E128" s="0" t="s">
        <v>621</v>
      </c>
      <c r="F128" s="120" t="n">
        <v>580.809679001962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0" t="n">
        <v>126</v>
      </c>
      <c r="C129" s="0" t="n">
        <v>1660</v>
      </c>
      <c r="D129" s="0" t="s">
        <v>271</v>
      </c>
      <c r="E129" s="0" t="s">
        <v>270</v>
      </c>
      <c r="F129" s="120" t="n">
        <v>577.890436489557</v>
      </c>
      <c r="H129" s="0" t="str">
        <f aca="false">VLOOKUP(C129,'BGA FAI List'!C$6:D$541,2,FALSE())</f>
        <v>Yes</v>
      </c>
    </row>
    <row r="130" customFormat="false" ht="12.75" hidden="false" customHeight="true" outlineLevel="0" collapsed="false">
      <c r="B130" s="0" t="n">
        <v>127</v>
      </c>
      <c r="C130" s="0" t="n">
        <v>4126</v>
      </c>
      <c r="D130" s="0" t="s">
        <v>593</v>
      </c>
      <c r="E130" s="0" t="s">
        <v>592</v>
      </c>
      <c r="F130" s="120" t="n">
        <v>576.509902951079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2625</v>
      </c>
      <c r="D131" s="0" t="s">
        <v>522</v>
      </c>
      <c r="E131" s="0" t="s">
        <v>521</v>
      </c>
      <c r="F131" s="120" t="n">
        <v>573.774239967827</v>
      </c>
      <c r="H131" s="0" t="str">
        <f aca="false">VLOOKUP(C131,'BGA FAI List'!C$6:D$541,2,FALSE())</f>
        <v>Yes</v>
      </c>
    </row>
    <row r="132" customFormat="false" ht="12.75" hidden="false" customHeight="true" outlineLevel="0" collapsed="false">
      <c r="B132" s="0" t="n">
        <v>129</v>
      </c>
      <c r="C132" s="0" t="n">
        <v>3442</v>
      </c>
      <c r="D132" s="0" t="s">
        <v>108</v>
      </c>
      <c r="E132" s="0" t="s">
        <v>540</v>
      </c>
      <c r="F132" s="120" t="n">
        <v>571.36453714596</v>
      </c>
      <c r="H132" s="0" t="str">
        <f aca="false">VLOOKUP(C132,'BGA FAI List'!C$6:D$541,2,FALSE())</f>
        <v>Yes</v>
      </c>
    </row>
    <row r="133" customFormat="false" ht="12.75" hidden="false" customHeight="true" outlineLevel="0" collapsed="false">
      <c r="B133" s="0" t="n">
        <v>130</v>
      </c>
      <c r="C133" s="0" t="n">
        <v>3111</v>
      </c>
      <c r="D133" s="0" t="s">
        <v>114</v>
      </c>
      <c r="E133" s="0" t="s">
        <v>365</v>
      </c>
      <c r="F133" s="120" t="n">
        <v>561.555195289207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0" t="n">
        <v>131</v>
      </c>
      <c r="C134" s="0" t="n">
        <v>3200</v>
      </c>
      <c r="D134" s="0" t="s">
        <v>108</v>
      </c>
      <c r="E134" s="0" t="s">
        <v>454</v>
      </c>
      <c r="F134" s="120" t="n">
        <v>560.615439369168</v>
      </c>
      <c r="H134" s="0" t="e">
        <f aca="false">VLOOKUP(C134,'BGA FAI List'!C$6:D$541,2,FALSE())</f>
        <v>#N/A</v>
      </c>
    </row>
    <row r="135" customFormat="false" ht="12.75" hidden="false" customHeight="true" outlineLevel="0" collapsed="false">
      <c r="B135" s="0" t="n">
        <v>132</v>
      </c>
      <c r="C135" s="0" t="n">
        <v>1211</v>
      </c>
      <c r="D135" s="0" t="s">
        <v>182</v>
      </c>
      <c r="E135" s="0" t="s">
        <v>65</v>
      </c>
      <c r="F135" s="120" t="n">
        <v>560.507285974499</v>
      </c>
      <c r="H135" s="0" t="str">
        <f aca="false">VLOOKUP(C135,'BGA FAI List'!C$6:D$541,2,FALSE())</f>
        <v>Yes</v>
      </c>
    </row>
    <row r="136" customFormat="false" ht="12.75" hidden="false" customHeight="true" outlineLevel="0" collapsed="false">
      <c r="B136" s="0" t="n">
        <v>133</v>
      </c>
      <c r="C136" s="0" t="n">
        <v>2881</v>
      </c>
      <c r="D136" s="0" t="s">
        <v>267</v>
      </c>
      <c r="E136" s="0" t="s">
        <v>266</v>
      </c>
      <c r="F136" s="120" t="n">
        <v>559.580040805116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2568</v>
      </c>
      <c r="D137" s="0" t="s">
        <v>507</v>
      </c>
      <c r="E137" s="0" t="s">
        <v>686</v>
      </c>
      <c r="F137" s="120" t="n">
        <v>558.375097125097</v>
      </c>
      <c r="H137" s="0" t="e">
        <f aca="false">VLOOKUP(C137,'BGA FAI List'!C$6:D$541,2,FALSE())</f>
        <v>#N/A</v>
      </c>
    </row>
    <row r="138" customFormat="false" ht="12.75" hidden="false" customHeight="true" outlineLevel="0" collapsed="false">
      <c r="B138" s="0" t="n">
        <v>135</v>
      </c>
      <c r="C138" s="0" t="n">
        <v>1473</v>
      </c>
      <c r="D138" s="0" t="s">
        <v>95</v>
      </c>
      <c r="E138" s="0" t="s">
        <v>912</v>
      </c>
      <c r="F138" s="120" t="n">
        <v>557.107873607874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0" t="n">
        <v>136</v>
      </c>
      <c r="C139" s="0" t="n">
        <v>2943</v>
      </c>
      <c r="D139" s="0" t="s">
        <v>147</v>
      </c>
      <c r="E139" s="0" t="s">
        <v>266</v>
      </c>
      <c r="F139" s="120" t="n">
        <v>550.36480235492</v>
      </c>
      <c r="H139" s="0" t="str">
        <f aca="false">VLOOKUP(C139,'BGA FAI List'!C$6:D$541,2,FALSE())</f>
        <v>No</v>
      </c>
    </row>
    <row r="140" customFormat="false" ht="12.75" hidden="false" customHeight="true" outlineLevel="0" collapsed="false">
      <c r="B140" s="0" t="n">
        <v>137</v>
      </c>
      <c r="C140" s="0" t="n">
        <v>2854</v>
      </c>
      <c r="D140" s="0" t="s">
        <v>116</v>
      </c>
      <c r="E140" s="0" t="s">
        <v>913</v>
      </c>
      <c r="F140" s="120" t="n">
        <v>547.581242423231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0" t="n">
        <v>138</v>
      </c>
      <c r="C141" s="0" t="n">
        <v>2234</v>
      </c>
      <c r="D141" s="0" t="s">
        <v>203</v>
      </c>
      <c r="E141" s="0" t="s">
        <v>455</v>
      </c>
      <c r="F141" s="120" t="n">
        <v>547.463811866428</v>
      </c>
      <c r="H141" s="0" t="str">
        <f aca="false">VLOOKUP(C141,'BGA FAI List'!C$6:D$541,2,FALSE())</f>
        <v>Yes</v>
      </c>
    </row>
    <row r="142" customFormat="false" ht="12.75" hidden="false" customHeight="true" outlineLevel="0" collapsed="false">
      <c r="B142" s="0" t="n">
        <v>139</v>
      </c>
      <c r="C142" s="0" t="n">
        <v>2130</v>
      </c>
      <c r="D142" s="0" t="s">
        <v>140</v>
      </c>
      <c r="E142" s="0" t="s">
        <v>914</v>
      </c>
      <c r="F142" s="120" t="n">
        <v>545.290221849366</v>
      </c>
      <c r="H142" s="0" t="e">
        <f aca="false">VLOOKUP(C142,'BGA FAI List'!C$6:D$541,2,FALSE())</f>
        <v>#N/A</v>
      </c>
    </row>
    <row r="143" customFormat="false" ht="12.75" hidden="false" customHeight="true" outlineLevel="0" collapsed="false">
      <c r="B143" s="0" t="n">
        <v>140</v>
      </c>
      <c r="C143" s="0" t="n">
        <v>2979</v>
      </c>
      <c r="D143" s="0" t="s">
        <v>260</v>
      </c>
      <c r="E143" s="0" t="s">
        <v>258</v>
      </c>
      <c r="F143" s="120" t="n">
        <v>539.541146619119</v>
      </c>
      <c r="H143" s="0" t="str">
        <f aca="false">VLOOKUP(C143,'BGA FAI List'!C$6:D$541,2,FALSE())</f>
        <v>Yes</v>
      </c>
    </row>
    <row r="144" customFormat="false" ht="12.75" hidden="false" customHeight="true" outlineLevel="0" collapsed="false">
      <c r="B144" s="0" t="n">
        <v>141</v>
      </c>
      <c r="C144" s="0" t="n">
        <v>2828</v>
      </c>
      <c r="D144" s="0" t="s">
        <v>617</v>
      </c>
      <c r="E144" s="0" t="s">
        <v>616</v>
      </c>
      <c r="F144" s="120" t="n">
        <v>535.960810086188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2893</v>
      </c>
      <c r="D145" s="0" t="s">
        <v>395</v>
      </c>
      <c r="E145" s="0" t="s">
        <v>394</v>
      </c>
      <c r="F145" s="120" t="n">
        <v>533.120811287478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3094</v>
      </c>
      <c r="D146" s="0" t="s">
        <v>149</v>
      </c>
      <c r="E146" s="0" t="s">
        <v>565</v>
      </c>
      <c r="F146" s="120" t="n">
        <v>532.887807402919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3368</v>
      </c>
      <c r="D147" s="0" t="s">
        <v>159</v>
      </c>
      <c r="E147" s="0" t="s">
        <v>540</v>
      </c>
      <c r="F147" s="120" t="n">
        <v>530.00376475037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2138</v>
      </c>
      <c r="D148" s="0" t="s">
        <v>114</v>
      </c>
      <c r="E148" s="0" t="s">
        <v>315</v>
      </c>
      <c r="F148" s="120" t="n">
        <v>530</v>
      </c>
      <c r="H148" s="0" t="str">
        <f aca="false">VLOOKUP(C148,'BGA FAI List'!C$6:D$541,2,FALSE())</f>
        <v>Yes</v>
      </c>
    </row>
    <row r="149" customFormat="false" ht="12.75" hidden="false" customHeight="true" outlineLevel="0" collapsed="false">
      <c r="B149" s="0" t="n">
        <v>146</v>
      </c>
      <c r="C149" s="0" t="n">
        <v>1068</v>
      </c>
      <c r="D149" s="0" t="s">
        <v>808</v>
      </c>
      <c r="E149" s="0" t="s">
        <v>565</v>
      </c>
      <c r="F149" s="120" t="n">
        <v>528.898299939284</v>
      </c>
      <c r="H149" s="0" t="e">
        <f aca="false">VLOOKUP(C149,'BGA FAI List'!C$6:D$541,2,FALSE())</f>
        <v>#N/A</v>
      </c>
    </row>
    <row r="150" customFormat="false" ht="12.75" hidden="false" customHeight="true" outlineLevel="0" collapsed="false">
      <c r="B150" s="0" t="n">
        <v>147</v>
      </c>
      <c r="C150" s="0" t="n">
        <v>3367</v>
      </c>
      <c r="D150" s="0" t="s">
        <v>440</v>
      </c>
      <c r="E150" s="0" t="s">
        <v>439</v>
      </c>
      <c r="F150" s="120" t="n">
        <v>525.420578332343</v>
      </c>
      <c r="H150" s="0" t="str">
        <f aca="false">VLOOKUP(C150,'BGA FAI List'!C$6:D$541,2,FALSE())</f>
        <v>Yes</v>
      </c>
    </row>
    <row r="151" customFormat="false" ht="12.75" hidden="false" customHeight="true" outlineLevel="0" collapsed="false">
      <c r="B151" s="0" t="n">
        <v>148</v>
      </c>
      <c r="C151" s="0" t="n">
        <v>3192</v>
      </c>
      <c r="D151" s="0" t="s">
        <v>114</v>
      </c>
      <c r="E151" s="0" t="s">
        <v>917</v>
      </c>
      <c r="F151" s="120" t="n">
        <v>523.767425304943</v>
      </c>
      <c r="H151" s="0" t="e">
        <f aca="false">VLOOKUP(C151,'BGA FAI List'!C$6:D$541,2,FALSE())</f>
        <v>#N/A</v>
      </c>
    </row>
    <row r="152" customFormat="false" ht="12.75" hidden="false" customHeight="true" outlineLevel="0" collapsed="false">
      <c r="B152" s="0" t="n">
        <v>149</v>
      </c>
      <c r="C152" s="0" t="n">
        <v>2880</v>
      </c>
      <c r="D152" s="0" t="s">
        <v>488</v>
      </c>
      <c r="E152" s="0" t="s">
        <v>487</v>
      </c>
      <c r="F152" s="120" t="n">
        <v>523.049356823266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2036</v>
      </c>
      <c r="D153" s="0" t="s">
        <v>283</v>
      </c>
      <c r="E153" s="0" t="s">
        <v>581</v>
      </c>
      <c r="F153" s="120" t="n">
        <v>521.668049114605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2613</v>
      </c>
      <c r="D154" s="0" t="s">
        <v>145</v>
      </c>
      <c r="E154" s="0" t="s">
        <v>575</v>
      </c>
      <c r="F154" s="120" t="n">
        <v>520.129662004662</v>
      </c>
      <c r="H154" s="0" t="str">
        <f aca="false">VLOOKUP(C154,'BGA FAI List'!C$6:D$541,2,FALSE())</f>
        <v>Yes</v>
      </c>
    </row>
    <row r="155" customFormat="false" ht="12.75" hidden="false" customHeight="true" outlineLevel="0" collapsed="false">
      <c r="B155" s="0" t="n">
        <v>152</v>
      </c>
      <c r="C155" s="0" t="n">
        <v>3260</v>
      </c>
      <c r="D155" s="0" t="s">
        <v>587</v>
      </c>
      <c r="E155" s="0" t="s">
        <v>586</v>
      </c>
      <c r="F155" s="120" t="n">
        <v>518.491773583919</v>
      </c>
      <c r="H155" s="0" t="str">
        <f aca="false">VLOOKUP(C155,'BGA FAI List'!C$6:D$541,2,FALSE())</f>
        <v>Yes</v>
      </c>
    </row>
    <row r="156" customFormat="false" ht="12.75" hidden="false" customHeight="true" outlineLevel="0" collapsed="false">
      <c r="B156" s="0" t="n">
        <v>153</v>
      </c>
      <c r="C156" s="0" t="n">
        <v>1547</v>
      </c>
      <c r="D156" s="0" t="s">
        <v>675</v>
      </c>
      <c r="E156" s="0" t="s">
        <v>674</v>
      </c>
      <c r="F156" s="120" t="n">
        <v>517</v>
      </c>
      <c r="H156" s="0" t="str">
        <f aca="false">VLOOKUP(C156,'BGA FAI List'!C$6:D$541,2,FALSE())</f>
        <v>No</v>
      </c>
    </row>
    <row r="157" customFormat="false" ht="12.75" hidden="false" customHeight="true" outlineLevel="0" collapsed="false">
      <c r="B157" s="0" t="n">
        <v>154</v>
      </c>
      <c r="C157" s="0" t="n">
        <v>1378</v>
      </c>
      <c r="D157" s="0" t="s">
        <v>277</v>
      </c>
      <c r="E157" s="0" t="s">
        <v>474</v>
      </c>
      <c r="F157" s="120" t="n">
        <v>515.3</v>
      </c>
      <c r="H157" s="0" t="str">
        <f aca="false">VLOOKUP(C157,'BGA FAI List'!C$6:D$541,2,FALSE())</f>
        <v>Yes</v>
      </c>
    </row>
    <row r="158" customFormat="false" ht="12.75" hidden="false" customHeight="true" outlineLevel="0" collapsed="false">
      <c r="B158" s="0" t="n">
        <v>155</v>
      </c>
      <c r="C158" s="0" t="n">
        <v>2630</v>
      </c>
      <c r="D158" s="0" t="s">
        <v>198</v>
      </c>
      <c r="E158" s="0" t="s">
        <v>918</v>
      </c>
      <c r="F158" s="120" t="n">
        <v>511.96583728278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6</v>
      </c>
      <c r="C159" s="0" t="n">
        <v>3278</v>
      </c>
      <c r="D159" s="0" t="s">
        <v>211</v>
      </c>
      <c r="E159" s="0" t="s">
        <v>919</v>
      </c>
      <c r="F159" s="120" t="n">
        <v>511.69045033632</v>
      </c>
      <c r="H159" s="0" t="e">
        <f aca="false">VLOOKUP(C159,'BGA FAI List'!C$6:D$541,2,FALSE())</f>
        <v>#N/A</v>
      </c>
    </row>
    <row r="160" customFormat="false" ht="12.75" hidden="false" customHeight="true" outlineLevel="0" collapsed="false">
      <c r="B160" s="0" t="n">
        <v>157</v>
      </c>
      <c r="C160" s="0" t="n">
        <v>3172</v>
      </c>
      <c r="D160" s="0" t="s">
        <v>119</v>
      </c>
      <c r="E160" s="0" t="s">
        <v>117</v>
      </c>
      <c r="F160" s="120" t="n">
        <v>510.535889982111</v>
      </c>
      <c r="H160" s="0" t="str">
        <f aca="false">VLOOKUP(C160,'BGA FAI List'!C$6:D$541,2,FALSE())</f>
        <v>Yes</v>
      </c>
    </row>
    <row r="161" customFormat="false" ht="12.75" hidden="false" customHeight="true" outlineLevel="0" collapsed="false">
      <c r="B161" s="0" t="n">
        <v>158</v>
      </c>
      <c r="C161" s="0" t="n">
        <v>2763</v>
      </c>
      <c r="D161" s="0" t="s">
        <v>556</v>
      </c>
      <c r="E161" s="0" t="s">
        <v>555</v>
      </c>
      <c r="F161" s="120" t="n">
        <v>506</v>
      </c>
      <c r="H161" s="0" t="str">
        <f aca="false">VLOOKUP(C161,'BGA FAI List'!C$6:D$541,2,FALSE())</f>
        <v>Yes</v>
      </c>
    </row>
    <row r="162" customFormat="false" ht="12.75" hidden="false" customHeight="true" outlineLevel="0" collapsed="false">
      <c r="B162" s="0" t="n">
        <v>159</v>
      </c>
      <c r="C162" s="0" t="n">
        <v>811</v>
      </c>
      <c r="D162" s="0" t="s">
        <v>187</v>
      </c>
      <c r="E162" s="0" t="s">
        <v>222</v>
      </c>
      <c r="F162" s="120" t="n">
        <v>505.181831968456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2789</v>
      </c>
      <c r="D163" s="0" t="s">
        <v>140</v>
      </c>
      <c r="E163" s="0" t="s">
        <v>838</v>
      </c>
      <c r="F163" s="120" t="n">
        <v>503.405271339094</v>
      </c>
      <c r="H163" s="0" t="e">
        <f aca="false">VLOOKUP(C163,'BGA FAI List'!C$6:D$541,2,FALSE())</f>
        <v>#N/A</v>
      </c>
    </row>
    <row r="164" customFormat="false" ht="12.75" hidden="false" customHeight="true" outlineLevel="0" collapsed="false">
      <c r="B164" s="0" t="n">
        <v>161</v>
      </c>
      <c r="C164" s="0" t="n">
        <v>2107</v>
      </c>
      <c r="D164" s="0" t="s">
        <v>99</v>
      </c>
      <c r="E164" s="0" t="s">
        <v>288</v>
      </c>
      <c r="F164" s="120" t="n">
        <v>503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3394</v>
      </c>
      <c r="D165" s="0" t="s">
        <v>249</v>
      </c>
      <c r="E165" s="0" t="s">
        <v>247</v>
      </c>
      <c r="F165" s="120" t="n">
        <v>502.48786048736</v>
      </c>
      <c r="H165" s="0" t="str">
        <f aca="false">VLOOKUP(C165,'BGA FAI List'!C$6:D$541,2,FALSE())</f>
        <v>Yes</v>
      </c>
    </row>
    <row r="166" customFormat="false" ht="12.75" hidden="false" customHeight="true" outlineLevel="0" collapsed="false">
      <c r="B166" s="0" t="n">
        <v>163</v>
      </c>
      <c r="C166" s="0" t="n">
        <v>1064</v>
      </c>
      <c r="D166" s="0" t="s">
        <v>923</v>
      </c>
      <c r="E166" s="0" t="s">
        <v>924</v>
      </c>
      <c r="F166" s="120" t="n">
        <v>502.389446907574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3095</v>
      </c>
      <c r="D167" s="0" t="s">
        <v>403</v>
      </c>
      <c r="E167" s="0" t="s">
        <v>925</v>
      </c>
      <c r="F167" s="120" t="n">
        <v>502.179515860724</v>
      </c>
      <c r="H167" s="0" t="e">
        <f aca="false">VLOOKUP(C167,'BGA FAI List'!C$6:D$541,2,FALSE())</f>
        <v>#N/A</v>
      </c>
    </row>
    <row r="168" customFormat="false" ht="12.75" hidden="false" customHeight="true" outlineLevel="0" collapsed="false">
      <c r="B168" s="0" t="n">
        <v>165</v>
      </c>
      <c r="C168" s="0" t="n">
        <v>3324</v>
      </c>
      <c r="D168" s="0" t="s">
        <v>182</v>
      </c>
      <c r="E168" s="0" t="s">
        <v>958</v>
      </c>
      <c r="F168" s="120" t="n">
        <v>499.5</v>
      </c>
      <c r="H168" s="0" t="e">
        <f aca="false">VLOOKUP(C168,'BGA FAI List'!C$6:D$541,2,FALSE())</f>
        <v>#N/A</v>
      </c>
    </row>
    <row r="169" customFormat="false" ht="12.75" hidden="false" customHeight="true" outlineLevel="0" collapsed="false">
      <c r="B169" s="0" t="n">
        <v>166</v>
      </c>
      <c r="C169" s="0" t="n">
        <v>3360</v>
      </c>
      <c r="D169" s="0" t="s">
        <v>149</v>
      </c>
      <c r="E169" s="0" t="s">
        <v>629</v>
      </c>
      <c r="F169" s="120" t="n">
        <v>490.974205430204</v>
      </c>
      <c r="H169" s="0" t="str">
        <f aca="false">VLOOKUP(C169,'BGA FAI List'!C$6:D$541,2,FALSE())</f>
        <v>Yes</v>
      </c>
    </row>
    <row r="170" customFormat="false" ht="12.75" hidden="false" customHeight="true" outlineLevel="0" collapsed="false">
      <c r="B170" s="0" t="n">
        <v>167</v>
      </c>
      <c r="C170" s="0" t="n">
        <v>3310</v>
      </c>
      <c r="D170" s="0" t="s">
        <v>112</v>
      </c>
      <c r="E170" s="0" t="s">
        <v>111</v>
      </c>
      <c r="F170" s="120" t="n">
        <v>489.979074528284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3206</v>
      </c>
      <c r="D171" s="0" t="s">
        <v>390</v>
      </c>
      <c r="E171" s="0" t="s">
        <v>810</v>
      </c>
      <c r="F171" s="120" t="n">
        <v>489.737618586856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2214</v>
      </c>
      <c r="D172" s="0" t="s">
        <v>120</v>
      </c>
      <c r="E172" s="0" t="s">
        <v>671</v>
      </c>
      <c r="F172" s="120" t="n">
        <v>487.216351093498</v>
      </c>
      <c r="H172" s="0" t="str">
        <f aca="false">VLOOKUP(C172,'BGA FAI List'!C$6:D$541,2,FALSE())</f>
        <v>No</v>
      </c>
    </row>
    <row r="173" customFormat="false" ht="12.75" hidden="false" customHeight="true" outlineLevel="0" collapsed="false">
      <c r="B173" s="0" t="n">
        <v>170</v>
      </c>
      <c r="C173" s="0" t="n">
        <v>3513</v>
      </c>
      <c r="D173" s="0" t="s">
        <v>119</v>
      </c>
      <c r="E173" s="0" t="s">
        <v>894</v>
      </c>
      <c r="F173" s="120" t="n">
        <v>485.332635703604</v>
      </c>
      <c r="H173" s="0" t="e">
        <f aca="false">VLOOKUP(C173,'BGA FAI List'!C$6:D$541,2,FALSE())</f>
        <v>#N/A</v>
      </c>
    </row>
    <row r="174" customFormat="false" ht="12.75" hidden="false" customHeight="true" outlineLevel="0" collapsed="false">
      <c r="B174" s="0" t="n">
        <v>171</v>
      </c>
      <c r="C174" s="0" t="n">
        <v>3411</v>
      </c>
      <c r="D174" s="0" t="s">
        <v>223</v>
      </c>
      <c r="E174" s="0" t="s">
        <v>804</v>
      </c>
      <c r="F174" s="120" t="n">
        <v>482.777531445118</v>
      </c>
      <c r="H174" s="0" t="e">
        <f aca="false">VLOOKUP(C174,'BGA FAI List'!C$6:D$541,2,FALSE())</f>
        <v>#N/A</v>
      </c>
    </row>
    <row r="175" customFormat="false" ht="12.75" hidden="false" customHeight="true" outlineLevel="0" collapsed="false">
      <c r="B175" s="0" t="n">
        <v>172</v>
      </c>
      <c r="C175" s="0" t="n">
        <v>3353</v>
      </c>
      <c r="D175" s="0" t="s">
        <v>174</v>
      </c>
      <c r="E175" s="0" t="s">
        <v>357</v>
      </c>
      <c r="F175" s="120" t="n">
        <v>482.748762131115</v>
      </c>
      <c r="H175" s="0" t="str">
        <f aca="false">VLOOKUP(C175,'BGA FAI List'!C$6:D$541,2,FALSE())</f>
        <v>Yes</v>
      </c>
    </row>
    <row r="176" customFormat="false" ht="12.75" hidden="false" customHeight="true" outlineLevel="0" collapsed="false">
      <c r="B176" s="0" t="n">
        <v>173</v>
      </c>
      <c r="C176" s="0" t="n">
        <v>2669</v>
      </c>
      <c r="D176" s="0" t="s">
        <v>360</v>
      </c>
      <c r="E176" s="0" t="s">
        <v>359</v>
      </c>
      <c r="F176" s="120" t="n">
        <v>482.464517366691</v>
      </c>
      <c r="H176" s="0" t="str">
        <f aca="false">VLOOKUP(C176,'BGA FAI List'!C$6:D$541,2,FALSE())</f>
        <v>Yes</v>
      </c>
    </row>
    <row r="177" customFormat="false" ht="12.75" hidden="false" customHeight="true" outlineLevel="0" collapsed="false">
      <c r="B177" s="0" t="n">
        <v>174</v>
      </c>
      <c r="C177" s="0" t="n">
        <v>2208</v>
      </c>
      <c r="D177" s="0" t="s">
        <v>695</v>
      </c>
      <c r="E177" s="0" t="s">
        <v>694</v>
      </c>
      <c r="F177" s="120" t="n">
        <v>481.656787949922</v>
      </c>
      <c r="H177" s="0" t="str">
        <f aca="false">VLOOKUP(C177,'BGA FAI List'!C$6:D$541,2,FALSE())</f>
        <v>No</v>
      </c>
    </row>
    <row r="178" customFormat="false" ht="12.75" hidden="false" customHeight="true" outlineLevel="0" collapsed="false">
      <c r="B178" s="0" t="n">
        <v>175</v>
      </c>
      <c r="C178" s="0" t="n">
        <v>2415</v>
      </c>
      <c r="D178" s="0" t="s">
        <v>194</v>
      </c>
      <c r="E178" s="0" t="s">
        <v>193</v>
      </c>
      <c r="F178" s="120" t="n">
        <v>478.910357277577</v>
      </c>
      <c r="H178" s="0" t="str">
        <f aca="false">VLOOKUP(C178,'BGA FAI List'!C$6:D$541,2,FALSE())</f>
        <v>Yes</v>
      </c>
    </row>
    <row r="179" customFormat="false" ht="12.75" hidden="false" customHeight="true" outlineLevel="0" collapsed="false">
      <c r="B179" s="0" t="n">
        <v>176</v>
      </c>
      <c r="C179" s="0" t="n">
        <v>1580</v>
      </c>
      <c r="D179" s="0" t="s">
        <v>462</v>
      </c>
      <c r="E179" s="0" t="s">
        <v>461</v>
      </c>
      <c r="F179" s="120" t="n">
        <v>475.752707382165</v>
      </c>
      <c r="H179" s="0" t="str">
        <f aca="false">VLOOKUP(C179,'BGA FAI List'!C$6:D$541,2,FALSE())</f>
        <v>Yes</v>
      </c>
    </row>
    <row r="180" customFormat="false" ht="12.75" hidden="false" customHeight="true" outlineLevel="0" collapsed="false">
      <c r="B180" s="0" t="n">
        <v>177</v>
      </c>
      <c r="C180" s="0" t="n">
        <v>2535</v>
      </c>
      <c r="D180" s="0" t="s">
        <v>174</v>
      </c>
      <c r="E180" s="0" t="s">
        <v>421</v>
      </c>
      <c r="F180" s="120" t="n">
        <v>471.491517524236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1117</v>
      </c>
      <c r="D181" s="0" t="s">
        <v>680</v>
      </c>
      <c r="E181" s="0" t="s">
        <v>195</v>
      </c>
      <c r="F181" s="120" t="n">
        <v>470.893623955218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0" t="n">
        <v>179</v>
      </c>
      <c r="C182" s="0" t="n">
        <v>2555</v>
      </c>
      <c r="D182" s="0" t="s">
        <v>93</v>
      </c>
      <c r="E182" s="0" t="s">
        <v>669</v>
      </c>
      <c r="F182" s="120" t="n">
        <v>470.460873521383</v>
      </c>
      <c r="H182" s="0" t="str">
        <f aca="false">VLOOKUP(C182,'BGA FAI List'!C$6:D$541,2,FALSE())</f>
        <v>No</v>
      </c>
    </row>
    <row r="183" customFormat="false" ht="12.75" hidden="false" customHeight="true" outlineLevel="0" collapsed="false">
      <c r="B183" s="0" t="n">
        <v>180</v>
      </c>
      <c r="C183" s="0" t="n">
        <v>3451</v>
      </c>
      <c r="D183" s="0" t="s">
        <v>99</v>
      </c>
      <c r="E183" s="0" t="s">
        <v>534</v>
      </c>
      <c r="F183" s="120" t="n">
        <v>464.197141847195</v>
      </c>
      <c r="H183" s="0" t="e">
        <f aca="false">VLOOKUP(C183,'BGA FAI List'!C$6:D$541,2,FALSE())</f>
        <v>#N/A</v>
      </c>
    </row>
    <row r="184" customFormat="false" ht="12.75" hidden="false" customHeight="true" outlineLevel="0" collapsed="false">
      <c r="B184" s="0" t="n">
        <v>181</v>
      </c>
      <c r="C184" s="0" t="n">
        <v>3032</v>
      </c>
      <c r="D184" s="0" t="s">
        <v>653</v>
      </c>
      <c r="E184" s="0" t="s">
        <v>652</v>
      </c>
      <c r="F184" s="120" t="n">
        <v>463.773076395556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2627</v>
      </c>
      <c r="D185" s="0" t="s">
        <v>269</v>
      </c>
      <c r="E185" s="0" t="s">
        <v>268</v>
      </c>
      <c r="F185" s="120" t="n">
        <v>462.042051959489</v>
      </c>
      <c r="H185" s="0" t="str">
        <f aca="false">VLOOKUP(C185,'BGA FAI List'!C$6:D$541,2,FALSE())</f>
        <v>Yes</v>
      </c>
    </row>
    <row r="186" customFormat="false" ht="12.75" hidden="false" customHeight="true" outlineLevel="0" collapsed="false">
      <c r="B186" s="0" t="n">
        <v>183</v>
      </c>
      <c r="C186" s="0" t="n">
        <v>3251</v>
      </c>
      <c r="D186" s="0" t="s">
        <v>248</v>
      </c>
      <c r="E186" s="0" t="s">
        <v>519</v>
      </c>
      <c r="F186" s="120" t="n">
        <v>461.39400559245</v>
      </c>
      <c r="H186" s="0" t="str">
        <f aca="false">VLOOKUP(C186,'BGA FAI List'!C$6:D$541,2,FALSE())</f>
        <v>Yes</v>
      </c>
    </row>
    <row r="187" customFormat="false" ht="12.75" hidden="false" customHeight="true" outlineLevel="0" collapsed="false">
      <c r="B187" s="0" t="n">
        <v>184</v>
      </c>
      <c r="C187" s="0" t="n">
        <v>3330</v>
      </c>
      <c r="D187" s="0" t="s">
        <v>207</v>
      </c>
      <c r="E187" s="0" t="s">
        <v>206</v>
      </c>
      <c r="F187" s="120" t="n">
        <v>458.19406838036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2316</v>
      </c>
      <c r="D188" s="0" t="s">
        <v>179</v>
      </c>
      <c r="E188" s="0" t="s">
        <v>644</v>
      </c>
      <c r="F188" s="120" t="n">
        <v>454.7877398851</v>
      </c>
      <c r="H188" s="0" t="str">
        <f aca="false">VLOOKUP(C188,'BGA FAI List'!C$6:D$541,2,FALSE())</f>
        <v>Yes</v>
      </c>
    </row>
    <row r="189" customFormat="false" ht="12.75" hidden="false" customHeight="true" outlineLevel="0" collapsed="false">
      <c r="B189" s="0" t="n">
        <v>186</v>
      </c>
      <c r="C189" s="0" t="n">
        <v>2483</v>
      </c>
      <c r="D189" s="0" t="s">
        <v>187</v>
      </c>
      <c r="E189" s="0" t="s">
        <v>398</v>
      </c>
      <c r="F189" s="120" t="n">
        <v>454.270510903975</v>
      </c>
      <c r="H189" s="0" t="e">
        <f aca="false">VLOOKUP(C189,'BGA FAI List'!C$6:D$541,2,FALSE())</f>
        <v>#N/A</v>
      </c>
    </row>
    <row r="190" customFormat="false" ht="12.75" hidden="false" customHeight="true" outlineLevel="0" collapsed="false">
      <c r="B190" s="0" t="n">
        <v>187</v>
      </c>
      <c r="C190" s="0" t="n">
        <v>2592</v>
      </c>
      <c r="D190" s="0" t="s">
        <v>271</v>
      </c>
      <c r="E190" s="0" t="s">
        <v>721</v>
      </c>
      <c r="F190" s="120" t="n">
        <v>453.305015178459</v>
      </c>
      <c r="H190" s="0" t="e">
        <f aca="false">VLOOKUP(C190,'BGA FAI List'!C$6:D$541,2,FALSE())</f>
        <v>#N/A</v>
      </c>
    </row>
    <row r="191" customFormat="false" ht="12.75" hidden="false" customHeight="true" outlineLevel="0" collapsed="false">
      <c r="B191" s="0" t="n">
        <v>188</v>
      </c>
      <c r="C191" s="0" t="n">
        <v>3478</v>
      </c>
      <c r="D191" s="0" t="s">
        <v>114</v>
      </c>
      <c r="E191" s="0" t="s">
        <v>623</v>
      </c>
      <c r="F191" s="120" t="n">
        <v>451.4002805176</v>
      </c>
      <c r="H191" s="0" t="str">
        <f aca="false">VLOOKUP(C191,'BGA FAI List'!C$6:D$541,2,FALSE())</f>
        <v>Yes</v>
      </c>
    </row>
    <row r="192" customFormat="false" ht="12.75" hidden="false" customHeight="true" outlineLevel="0" collapsed="false">
      <c r="B192" s="0" t="n">
        <v>189</v>
      </c>
      <c r="C192" s="0" t="n">
        <v>3405</v>
      </c>
      <c r="D192" s="0" t="s">
        <v>223</v>
      </c>
      <c r="E192" s="0" t="s">
        <v>222</v>
      </c>
      <c r="F192" s="120" t="n">
        <v>448.875827188504</v>
      </c>
      <c r="H192" s="0" t="str">
        <f aca="false">VLOOKUP(C192,'BGA FAI List'!C$6:D$541,2,FALSE())</f>
        <v>Yes</v>
      </c>
    </row>
    <row r="193" customFormat="false" ht="12.75" hidden="false" customHeight="true" outlineLevel="0" collapsed="false">
      <c r="B193" s="0" t="n">
        <v>190</v>
      </c>
      <c r="C193" s="0" t="n">
        <v>1103</v>
      </c>
      <c r="D193" s="0" t="s">
        <v>536</v>
      </c>
      <c r="E193" s="0" t="s">
        <v>560</v>
      </c>
      <c r="F193" s="120" t="n">
        <v>446.991803278689</v>
      </c>
      <c r="H193" s="0" t="str">
        <f aca="false">VLOOKUP(C193,'BGA FAI List'!C$6:D$541,2,FALSE())</f>
        <v>Yes</v>
      </c>
    </row>
    <row r="194" customFormat="false" ht="12.75" hidden="false" customHeight="true" outlineLevel="0" collapsed="false">
      <c r="B194" s="0" t="n">
        <v>191</v>
      </c>
      <c r="C194" s="0" t="n">
        <v>2537</v>
      </c>
      <c r="D194" s="0" t="s">
        <v>598</v>
      </c>
      <c r="E194" s="0" t="s">
        <v>597</v>
      </c>
      <c r="F194" s="120" t="n">
        <v>445.95</v>
      </c>
      <c r="H194" s="0" t="str">
        <f aca="false">VLOOKUP(C194,'BGA FAI List'!C$6:D$541,2,FALSE())</f>
        <v>Yes</v>
      </c>
    </row>
    <row r="195" customFormat="false" ht="12.75" hidden="false" customHeight="true" outlineLevel="0" collapsed="false">
      <c r="B195" s="0" t="n">
        <v>192</v>
      </c>
      <c r="C195" s="0" t="n">
        <v>1715</v>
      </c>
      <c r="D195" s="0" t="s">
        <v>318</v>
      </c>
      <c r="E195" s="0" t="s">
        <v>485</v>
      </c>
      <c r="F195" s="120" t="n">
        <v>445.000391236307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1057</v>
      </c>
      <c r="D196" s="0" t="s">
        <v>566</v>
      </c>
      <c r="E196" s="0" t="s">
        <v>565</v>
      </c>
      <c r="F196" s="120" t="n">
        <v>443.780224645354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3201</v>
      </c>
      <c r="D197" s="0" t="s">
        <v>216</v>
      </c>
      <c r="E197" s="0" t="s">
        <v>565</v>
      </c>
      <c r="F197" s="120" t="n">
        <v>442.617191533299</v>
      </c>
      <c r="H197" s="0" t="e">
        <f aca="false">VLOOKUP(C197,'BGA FAI List'!C$6:D$541,2,FALSE())</f>
        <v>#N/A</v>
      </c>
    </row>
    <row r="198" customFormat="false" ht="12.75" hidden="false" customHeight="true" outlineLevel="0" collapsed="false">
      <c r="B198" s="0" t="n">
        <v>195</v>
      </c>
      <c r="C198" s="0" t="n">
        <v>1757</v>
      </c>
      <c r="D198" s="0" t="s">
        <v>350</v>
      </c>
      <c r="E198" s="0" t="s">
        <v>961</v>
      </c>
      <c r="F198" s="120" t="n">
        <v>440.948696231305</v>
      </c>
      <c r="H198" s="0" t="e">
        <f aca="false">VLOOKUP(C198,'BGA FAI List'!C$6:D$541,2,FALSE())</f>
        <v>#N/A</v>
      </c>
    </row>
    <row r="199" customFormat="false" ht="12.75" hidden="false" customHeight="true" outlineLevel="0" collapsed="false">
      <c r="B199" s="0" t="n">
        <v>196</v>
      </c>
      <c r="C199" s="0" t="n">
        <v>3305</v>
      </c>
      <c r="D199" s="0" t="s">
        <v>120</v>
      </c>
      <c r="E199" s="0" t="s">
        <v>392</v>
      </c>
      <c r="F199" s="120" t="n">
        <v>437.97256882551</v>
      </c>
      <c r="H199" s="0" t="str">
        <f aca="false">VLOOKUP(C199,'BGA FAI List'!C$6:D$541,2,FALSE())</f>
        <v>Yes</v>
      </c>
    </row>
    <row r="200" customFormat="false" ht="12.75" hidden="false" customHeight="true" outlineLevel="0" collapsed="false">
      <c r="B200" s="0" t="n">
        <v>197</v>
      </c>
      <c r="C200" s="0" t="n">
        <v>3226</v>
      </c>
      <c r="D200" s="0" t="s">
        <v>101</v>
      </c>
      <c r="E200" s="0" t="s">
        <v>668</v>
      </c>
      <c r="F200" s="120" t="n">
        <v>437.61357771455</v>
      </c>
      <c r="H200" s="0" t="str">
        <f aca="false">VLOOKUP(C200,'BGA FAI List'!C$6:D$541,2,FALSE())</f>
        <v>No</v>
      </c>
    </row>
    <row r="201" customFormat="false" ht="12.75" hidden="false" customHeight="true" outlineLevel="0" collapsed="false">
      <c r="B201" s="0" t="n">
        <v>198</v>
      </c>
      <c r="C201" s="0" t="n">
        <v>2935</v>
      </c>
      <c r="D201" s="0" t="s">
        <v>214</v>
      </c>
      <c r="E201" s="0" t="s">
        <v>516</v>
      </c>
      <c r="F201" s="120" t="n">
        <v>434.596445221445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2767</v>
      </c>
      <c r="D202" s="0" t="s">
        <v>641</v>
      </c>
      <c r="E202" s="0" t="s">
        <v>640</v>
      </c>
      <c r="F202" s="120" t="n">
        <v>432.425521998509</v>
      </c>
      <c r="H202" s="0" t="str">
        <f aca="false">VLOOKUP(C202,'BGA FAI List'!C$6:D$541,2,FALSE())</f>
        <v>Yes</v>
      </c>
    </row>
    <row r="203" customFormat="false" ht="12.75" hidden="false" customHeight="true" outlineLevel="0" collapsed="false">
      <c r="B203" s="0" t="n">
        <v>200</v>
      </c>
      <c r="C203" s="0" t="n">
        <v>4160</v>
      </c>
      <c r="D203" s="0" t="s">
        <v>179</v>
      </c>
      <c r="E203" s="0" t="s">
        <v>962</v>
      </c>
      <c r="F203" s="120" t="n">
        <v>431.20458135861</v>
      </c>
      <c r="H203" s="0" t="e">
        <f aca="false">VLOOKUP(C203,'BGA FAI List'!C$6:D$541,2,FALSE())</f>
        <v>#N/A</v>
      </c>
    </row>
    <row r="204" customFormat="false" ht="12.75" hidden="false" customHeight="true" outlineLevel="0" collapsed="false">
      <c r="B204" s="0" t="n">
        <v>201</v>
      </c>
      <c r="C204" s="0" t="n">
        <v>3037</v>
      </c>
      <c r="D204" s="0" t="s">
        <v>449</v>
      </c>
      <c r="E204" s="0" t="s">
        <v>508</v>
      </c>
      <c r="F204" s="120" t="n">
        <v>427.841833636916</v>
      </c>
      <c r="H204" s="0" t="e">
        <f aca="false">VLOOKUP(C204,'BGA FAI List'!C$6:D$541,2,FALSE())</f>
        <v>#N/A</v>
      </c>
    </row>
    <row r="205" customFormat="false" ht="12.75" hidden="false" customHeight="true" outlineLevel="0" collapsed="false">
      <c r="B205" s="0" t="n">
        <v>202</v>
      </c>
      <c r="C205" s="0" t="n">
        <v>2266</v>
      </c>
      <c r="D205" s="0" t="s">
        <v>440</v>
      </c>
      <c r="E205" s="0" t="s">
        <v>626</v>
      </c>
      <c r="F205" s="120" t="n">
        <v>426.021429225357</v>
      </c>
      <c r="H205" s="0" t="str">
        <f aca="false">VLOOKUP(C205,'BGA FAI List'!C$6:D$541,2,FALSE())</f>
        <v>Yes</v>
      </c>
    </row>
    <row r="206" customFormat="false" ht="12.75" hidden="false" customHeight="true" outlineLevel="0" collapsed="false">
      <c r="B206" s="0" t="n">
        <v>203</v>
      </c>
      <c r="C206" s="0" t="n">
        <v>2466</v>
      </c>
      <c r="D206" s="0" t="s">
        <v>496</v>
      </c>
      <c r="E206" s="0" t="s">
        <v>568</v>
      </c>
      <c r="F206" s="120" t="n">
        <v>425.907896391299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3349</v>
      </c>
      <c r="D207" s="0" t="s">
        <v>223</v>
      </c>
      <c r="E207" s="0" t="s">
        <v>355</v>
      </c>
      <c r="F207" s="120" t="n">
        <v>425.335293561554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3184</v>
      </c>
      <c r="D208" s="0" t="s">
        <v>108</v>
      </c>
      <c r="E208" s="0" t="s">
        <v>963</v>
      </c>
      <c r="F208" s="120" t="n">
        <v>424.335610653636</v>
      </c>
      <c r="H208" s="0" t="e">
        <f aca="false">VLOOKUP(C208,'BGA FAI List'!C$6:D$541,2,FALSE())</f>
        <v>#N/A</v>
      </c>
    </row>
    <row r="209" customFormat="false" ht="12.75" hidden="false" customHeight="true" outlineLevel="0" collapsed="false">
      <c r="B209" s="0" t="n">
        <v>206</v>
      </c>
      <c r="C209" s="0" t="n">
        <v>3495</v>
      </c>
      <c r="D209" s="0" t="s">
        <v>964</v>
      </c>
      <c r="E209" s="0" t="s">
        <v>492</v>
      </c>
      <c r="F209" s="120" t="n">
        <v>421.62101910828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1167</v>
      </c>
      <c r="D210" s="0" t="s">
        <v>697</v>
      </c>
      <c r="E210" s="0" t="s">
        <v>696</v>
      </c>
      <c r="F210" s="120" t="n">
        <v>419.017573349633</v>
      </c>
      <c r="H210" s="0" t="str">
        <f aca="false">VLOOKUP(C210,'BGA FAI List'!C$6:D$541,2,FALSE())</f>
        <v>No</v>
      </c>
    </row>
    <row r="211" customFormat="false" ht="12.75" hidden="false" customHeight="true" outlineLevel="0" collapsed="false">
      <c r="B211" s="0" t="n">
        <v>208</v>
      </c>
      <c r="C211" s="0" t="n">
        <v>2765</v>
      </c>
      <c r="D211" s="0" t="s">
        <v>145</v>
      </c>
      <c r="E211" s="0" t="s">
        <v>481</v>
      </c>
      <c r="F211" s="120" t="n">
        <v>412.58505166105</v>
      </c>
      <c r="H211" s="0" t="str">
        <f aca="false">VLOOKUP(C211,'BGA FAI List'!C$6:D$541,2,FALSE())</f>
        <v>Yes</v>
      </c>
    </row>
    <row r="212" customFormat="false" ht="12.75" hidden="false" customHeight="true" outlineLevel="0" collapsed="false">
      <c r="B212" s="0" t="n">
        <v>209</v>
      </c>
      <c r="C212" s="0" t="n">
        <v>2632</v>
      </c>
      <c r="D212" s="0" t="s">
        <v>649</v>
      </c>
      <c r="E212" s="0" t="s">
        <v>648</v>
      </c>
      <c r="F212" s="120" t="n">
        <v>410.747784473591</v>
      </c>
      <c r="H212" s="0" t="str">
        <f aca="false">VLOOKUP(C212,'BGA FAI List'!C$6:D$541,2,FALSE())</f>
        <v>Yes</v>
      </c>
    </row>
    <row r="213" customFormat="false" ht="12.75" hidden="false" customHeight="true" outlineLevel="0" collapsed="false">
      <c r="B213" s="0" t="n">
        <v>210</v>
      </c>
      <c r="C213" s="0" t="n">
        <v>2307</v>
      </c>
      <c r="D213" s="0" t="s">
        <v>412</v>
      </c>
      <c r="E213" s="0" t="s">
        <v>410</v>
      </c>
      <c r="F213" s="120" t="n">
        <v>407.174772271113</v>
      </c>
      <c r="H213" s="0" t="str">
        <f aca="false">VLOOKUP(C213,'BGA FAI List'!C$6:D$541,2,FALSE())</f>
        <v>Yes</v>
      </c>
    </row>
    <row r="214" customFormat="false" ht="12.75" hidden="false" customHeight="true" outlineLevel="0" collapsed="false">
      <c r="B214" s="0" t="n">
        <v>211</v>
      </c>
      <c r="C214" s="0" t="n">
        <v>2961</v>
      </c>
      <c r="D214" s="0" t="s">
        <v>292</v>
      </c>
      <c r="E214" s="0" t="s">
        <v>291</v>
      </c>
      <c r="F214" s="120" t="n">
        <v>392.77550009903</v>
      </c>
      <c r="H214" s="0" t="str">
        <f aca="false">VLOOKUP(C214,'BGA FAI List'!C$6:D$541,2,FALSE())</f>
        <v>Yes</v>
      </c>
    </row>
    <row r="215" customFormat="false" ht="12.75" hidden="false" customHeight="true" outlineLevel="0" collapsed="false">
      <c r="B215" s="0" t="n">
        <v>212</v>
      </c>
      <c r="C215" s="0" t="n">
        <v>3290</v>
      </c>
      <c r="D215" s="0" t="s">
        <v>524</v>
      </c>
      <c r="E215" s="0" t="s">
        <v>523</v>
      </c>
      <c r="F215" s="120" t="n">
        <v>391.380585677615</v>
      </c>
      <c r="H215" s="0" t="str">
        <f aca="false">VLOOKUP(C215,'BGA FAI List'!C$6:D$541,2,FALSE())</f>
        <v>Yes</v>
      </c>
    </row>
    <row r="216" customFormat="false" ht="12.75" hidden="false" customHeight="true" outlineLevel="0" collapsed="false">
      <c r="B216" s="0" t="n">
        <v>213</v>
      </c>
      <c r="C216" s="0" t="n">
        <v>1228</v>
      </c>
      <c r="D216" s="0" t="s">
        <v>260</v>
      </c>
      <c r="E216" s="0" t="s">
        <v>329</v>
      </c>
      <c r="F216" s="120" t="n">
        <v>389.086221675611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3137</v>
      </c>
      <c r="D217" s="0" t="s">
        <v>119</v>
      </c>
      <c r="E217" s="0" t="s">
        <v>498</v>
      </c>
      <c r="F217" s="120" t="n">
        <v>386.613411001772</v>
      </c>
      <c r="H217" s="0" t="str">
        <f aca="false">VLOOKUP(C217,'BGA FAI List'!C$6:D$541,2,FALSE())</f>
        <v>Yes</v>
      </c>
    </row>
    <row r="218" customFormat="false" ht="12.75" hidden="false" customHeight="true" outlineLevel="0" collapsed="false">
      <c r="B218" s="0" t="n">
        <v>215</v>
      </c>
      <c r="C218" s="0" t="n">
        <v>3241</v>
      </c>
      <c r="D218" s="0" t="s">
        <v>149</v>
      </c>
      <c r="E218" s="0" t="s">
        <v>966</v>
      </c>
      <c r="F218" s="120" t="n">
        <v>386.369459623558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918</v>
      </c>
      <c r="D219" s="0" t="s">
        <v>176</v>
      </c>
      <c r="E219" s="0" t="s">
        <v>175</v>
      </c>
      <c r="F219" s="120" t="n">
        <v>378.83212010919</v>
      </c>
      <c r="H219" s="0" t="str">
        <f aca="false">VLOOKUP(C219,'BGA FAI List'!C$6:D$541,2,FALSE())</f>
        <v>Yes</v>
      </c>
    </row>
    <row r="220" customFormat="false" ht="12.75" hidden="false" customHeight="true" outlineLevel="0" collapsed="false">
      <c r="B220" s="0" t="n">
        <v>217</v>
      </c>
      <c r="C220" s="0" t="n">
        <v>4166</v>
      </c>
      <c r="D220" s="0" t="s">
        <v>203</v>
      </c>
      <c r="E220" s="0" t="s">
        <v>373</v>
      </c>
      <c r="F220" s="120" t="n">
        <v>378.215350043737</v>
      </c>
      <c r="H220" s="0" t="e">
        <f aca="false">VLOOKUP(C220,'BGA FAI List'!C$6:D$541,2,FALSE())</f>
        <v>#N/A</v>
      </c>
    </row>
    <row r="221" customFormat="false" ht="12.75" hidden="false" customHeight="true" outlineLevel="0" collapsed="false">
      <c r="B221" s="0" t="n">
        <v>218</v>
      </c>
      <c r="C221" s="0" t="n">
        <v>542</v>
      </c>
      <c r="D221" s="0" t="s">
        <v>967</v>
      </c>
      <c r="E221" s="0" t="s">
        <v>686</v>
      </c>
      <c r="F221" s="120" t="n">
        <v>376.343368536552</v>
      </c>
      <c r="H221" s="0" t="e">
        <f aca="false">VLOOKUP(C221,'BGA FAI List'!C$6:D$541,2,FALSE())</f>
        <v>#N/A</v>
      </c>
    </row>
    <row r="222" customFormat="false" ht="12.75" hidden="false" customHeight="true" outlineLevel="0" collapsed="false">
      <c r="B222" s="0" t="n">
        <v>219</v>
      </c>
      <c r="C222" s="0" t="n">
        <v>3151</v>
      </c>
      <c r="D222" s="0" t="s">
        <v>261</v>
      </c>
      <c r="E222" s="0" t="s">
        <v>258</v>
      </c>
      <c r="F222" s="120" t="n">
        <v>373.332494407159</v>
      </c>
      <c r="H222" s="0" t="e">
        <f aca="false">VLOOKUP(C222,'BGA FAI List'!C$6:D$541,2,FALSE())</f>
        <v>#N/A</v>
      </c>
    </row>
    <row r="223" customFormat="false" ht="12.75" hidden="false" customHeight="true" outlineLevel="0" collapsed="false">
      <c r="B223" s="0" t="n">
        <v>220</v>
      </c>
      <c r="C223" s="0" t="n">
        <v>3339</v>
      </c>
      <c r="D223" s="0" t="s">
        <v>101</v>
      </c>
      <c r="E223" s="0" t="s">
        <v>822</v>
      </c>
      <c r="F223" s="120" t="n">
        <v>368.947163947164</v>
      </c>
      <c r="H223" s="0" t="e">
        <f aca="false">VLOOKUP(C223,'BGA FAI List'!C$6:D$541,2,FALSE())</f>
        <v>#N/A</v>
      </c>
    </row>
    <row r="224" customFormat="false" ht="12.75" hidden="false" customHeight="true" outlineLevel="0" collapsed="false">
      <c r="B224" s="0" t="n">
        <v>221</v>
      </c>
      <c r="C224" s="0" t="n">
        <v>3074</v>
      </c>
      <c r="D224" s="0" t="s">
        <v>869</v>
      </c>
      <c r="E224" s="0" t="s">
        <v>613</v>
      </c>
      <c r="F224" s="120" t="n">
        <v>362.664870485914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1581</v>
      </c>
      <c r="D225" s="0" t="s">
        <v>580</v>
      </c>
      <c r="E225" s="0" t="s">
        <v>969</v>
      </c>
      <c r="F225" s="120" t="n">
        <v>360.960703680224</v>
      </c>
      <c r="H225" s="0" t="e">
        <f aca="false">VLOOKUP(C225,'BGA FAI List'!C$6:D$541,2,FALSE())</f>
        <v>#N/A</v>
      </c>
    </row>
    <row r="226" customFormat="false" ht="12.75" hidden="false" customHeight="true" outlineLevel="0" collapsed="false">
      <c r="B226" s="0" t="n">
        <v>223</v>
      </c>
      <c r="C226" s="0" t="n">
        <v>2617</v>
      </c>
      <c r="D226" s="0" t="s">
        <v>970</v>
      </c>
      <c r="E226" s="0" t="s">
        <v>971</v>
      </c>
      <c r="F226" s="120" t="n">
        <v>359.898601398601</v>
      </c>
      <c r="H226" s="0" t="e">
        <f aca="false">VLOOKUP(C226,'BGA FAI List'!C$6:D$541,2,FALSE())</f>
        <v>#N/A</v>
      </c>
    </row>
    <row r="227" customFormat="false" ht="12.75" hidden="false" customHeight="true" outlineLevel="0" collapsed="false">
      <c r="B227" s="0" t="n">
        <v>224</v>
      </c>
      <c r="C227" s="0" t="n">
        <v>2815</v>
      </c>
      <c r="D227" s="0" t="s">
        <v>397</v>
      </c>
      <c r="E227" s="0" t="s">
        <v>396</v>
      </c>
      <c r="F227" s="120" t="n">
        <v>359.062308868502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0" t="n">
        <v>225</v>
      </c>
      <c r="C228" s="0" t="n">
        <v>3457</v>
      </c>
      <c r="D228" s="0" t="s">
        <v>865</v>
      </c>
      <c r="E228" s="0" t="s">
        <v>974</v>
      </c>
      <c r="F228" s="120" t="n">
        <v>356.182660961695</v>
      </c>
      <c r="H228" s="0" t="e">
        <f aca="false">VLOOKUP(C228,'BGA FAI List'!C$6:D$541,2,FALSE())</f>
        <v>#N/A</v>
      </c>
    </row>
    <row r="229" customFormat="false" ht="12.75" hidden="false" customHeight="true" outlineLevel="0" collapsed="false">
      <c r="B229" s="0" t="n">
        <v>226</v>
      </c>
      <c r="C229" s="0" t="n">
        <v>3377</v>
      </c>
      <c r="D229" s="0" t="s">
        <v>108</v>
      </c>
      <c r="E229" s="0" t="s">
        <v>515</v>
      </c>
      <c r="F229" s="120" t="n">
        <v>355.962061894109</v>
      </c>
      <c r="H229" s="0" t="str">
        <f aca="false">VLOOKUP(C229,'BGA FAI List'!C$6:D$541,2,FALSE())</f>
        <v>Yes</v>
      </c>
    </row>
    <row r="230" customFormat="false" ht="12.75" hidden="false" customHeight="true" outlineLevel="0" collapsed="false">
      <c r="B230" s="0" t="n">
        <v>227</v>
      </c>
      <c r="C230" s="0" t="n">
        <v>2719</v>
      </c>
      <c r="D230" s="0" t="s">
        <v>187</v>
      </c>
      <c r="E230" s="0" t="s">
        <v>613</v>
      </c>
      <c r="F230" s="120" t="n">
        <v>354</v>
      </c>
      <c r="H230" s="0" t="e">
        <f aca="false">VLOOKUP(C230,'BGA FAI List'!C$6:D$541,2,FALSE())</f>
        <v>#N/A</v>
      </c>
    </row>
    <row r="231" customFormat="false" ht="12.75" hidden="false" customHeight="true" outlineLevel="0" collapsed="false">
      <c r="B231" s="0" t="n">
        <v>228</v>
      </c>
      <c r="C231" s="0" t="n">
        <v>1563</v>
      </c>
      <c r="D231" s="0" t="s">
        <v>314</v>
      </c>
      <c r="E231" s="0" t="s">
        <v>313</v>
      </c>
      <c r="F231" s="120" t="n">
        <v>349.062326916019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2464</v>
      </c>
      <c r="D232" s="0" t="s">
        <v>149</v>
      </c>
      <c r="E232" s="0" t="s">
        <v>148</v>
      </c>
      <c r="F232" s="120" t="n">
        <v>347.783889665618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3365</v>
      </c>
      <c r="D233" s="0" t="s">
        <v>583</v>
      </c>
      <c r="E233" s="0" t="s">
        <v>582</v>
      </c>
      <c r="F233" s="120" t="n">
        <v>347.200132583551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2859</v>
      </c>
      <c r="D234" s="0" t="s">
        <v>553</v>
      </c>
      <c r="E234" s="0" t="s">
        <v>559</v>
      </c>
      <c r="F234" s="120" t="n">
        <v>343.351370246085</v>
      </c>
      <c r="H234" s="0" t="str">
        <f aca="false">VLOOKUP(C234,'BGA FAI List'!C$6:D$541,2,FALSE())</f>
        <v>Yes</v>
      </c>
    </row>
    <row r="235" customFormat="false" ht="12.75" hidden="false" customHeight="true" outlineLevel="0" collapsed="false">
      <c r="B235" s="0" t="n">
        <v>232</v>
      </c>
      <c r="C235" s="0" t="n">
        <v>1658</v>
      </c>
      <c r="D235" s="0" t="s">
        <v>223</v>
      </c>
      <c r="E235" s="0" t="s">
        <v>691</v>
      </c>
      <c r="F235" s="120" t="n">
        <v>341.771182482801</v>
      </c>
      <c r="H235" s="0" t="str">
        <f aca="false">VLOOKUP(C235,'BGA FAI List'!C$6:D$541,2,FALSE())</f>
        <v>No</v>
      </c>
    </row>
    <row r="236" customFormat="false" ht="12.75" hidden="false" customHeight="true" outlineLevel="0" collapsed="false">
      <c r="B236" s="0" t="n">
        <v>233</v>
      </c>
      <c r="C236" s="0" t="n">
        <v>2006</v>
      </c>
      <c r="D236" s="0" t="s">
        <v>706</v>
      </c>
      <c r="E236" s="0" t="s">
        <v>705</v>
      </c>
      <c r="F236" s="120" t="n">
        <v>341.430860886388</v>
      </c>
      <c r="H236" s="0" t="e">
        <f aca="false">VLOOKUP(C236,'BGA FAI List'!C$6:D$541,2,FALSE())</f>
        <v>#N/A</v>
      </c>
    </row>
    <row r="237" customFormat="false" ht="12.75" hidden="false" customHeight="true" outlineLevel="0" collapsed="false">
      <c r="B237" s="0" t="n">
        <v>234</v>
      </c>
      <c r="C237" s="0" t="n">
        <v>3125</v>
      </c>
      <c r="D237" s="0" t="s">
        <v>261</v>
      </c>
      <c r="E237" s="0" t="s">
        <v>629</v>
      </c>
      <c r="F237" s="120" t="n">
        <v>340.061186016349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874</v>
      </c>
      <c r="D238" s="0" t="s">
        <v>118</v>
      </c>
      <c r="E238" s="0" t="s">
        <v>681</v>
      </c>
      <c r="F238" s="120" t="n">
        <v>336.007187257187</v>
      </c>
      <c r="H238" s="0" t="e">
        <f aca="false">VLOOKUP(C238,'BGA FAI List'!C$6:D$541,2,FALSE())</f>
        <v>#N/A</v>
      </c>
    </row>
    <row r="239" customFormat="false" ht="12.75" hidden="false" customHeight="true" outlineLevel="0" collapsed="false">
      <c r="B239" s="0" t="n">
        <v>236</v>
      </c>
      <c r="C239" s="0" t="n">
        <v>3219</v>
      </c>
      <c r="D239" s="0" t="s">
        <v>149</v>
      </c>
      <c r="E239" s="0" t="s">
        <v>975</v>
      </c>
      <c r="F239" s="120" t="n">
        <v>333.75648960662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0" t="n">
        <v>237</v>
      </c>
      <c r="C240" s="0" t="n">
        <v>2584</v>
      </c>
      <c r="D240" s="0" t="s">
        <v>341</v>
      </c>
      <c r="E240" s="0" t="s">
        <v>1026</v>
      </c>
      <c r="F240" s="120" t="n">
        <v>333.584704102855</v>
      </c>
      <c r="H240" s="0" t="e">
        <f aca="false">VLOOKUP(C240,'BGA FAI List'!C$6:D$541,2,FALSE())</f>
        <v>#N/A</v>
      </c>
    </row>
    <row r="241" customFormat="false" ht="12.75" hidden="false" customHeight="true" outlineLevel="0" collapsed="false">
      <c r="B241" s="0" t="n">
        <v>238</v>
      </c>
      <c r="C241" s="0" t="n">
        <v>3100</v>
      </c>
      <c r="D241" s="0" t="s">
        <v>680</v>
      </c>
      <c r="E241" s="0" t="s">
        <v>565</v>
      </c>
      <c r="F241" s="120" t="n">
        <v>331.192714058264</v>
      </c>
      <c r="H241" s="0" t="str">
        <f aca="false">VLOOKUP(C241,'BGA FAI List'!C$6:D$541,2,FALSE())</f>
        <v>No</v>
      </c>
    </row>
    <row r="242" customFormat="false" ht="12.75" hidden="false" customHeight="true" outlineLevel="0" collapsed="false">
      <c r="B242" s="0" t="n">
        <v>239</v>
      </c>
      <c r="C242" s="0" t="n">
        <v>3551</v>
      </c>
      <c r="D242" s="0" t="s">
        <v>192</v>
      </c>
      <c r="E242" s="0" t="s">
        <v>191</v>
      </c>
      <c r="F242" s="120" t="n">
        <v>329.074828136586</v>
      </c>
      <c r="H242" s="0" t="str">
        <f aca="false">VLOOKUP(C242,'BGA FAI List'!C$6:D$541,2,FALSE())</f>
        <v>Yes</v>
      </c>
    </row>
    <row r="243" customFormat="false" ht="12.75" hidden="false" customHeight="true" outlineLevel="0" collapsed="false">
      <c r="B243" s="0" t="n">
        <v>240</v>
      </c>
      <c r="C243" s="0" t="n">
        <v>4136</v>
      </c>
      <c r="D243" s="0" t="s">
        <v>578</v>
      </c>
      <c r="E243" s="0" t="s">
        <v>976</v>
      </c>
      <c r="F243" s="120" t="n">
        <v>328.285063752277</v>
      </c>
      <c r="H243" s="0" t="e">
        <f aca="false">VLOOKUP(C243,'BGA FAI List'!C$6:D$541,2,FALSE())</f>
        <v>#N/A</v>
      </c>
    </row>
    <row r="244" customFormat="false" ht="12.75" hidden="false" customHeight="true" outlineLevel="0" collapsed="false">
      <c r="B244" s="0" t="n">
        <v>241</v>
      </c>
      <c r="C244" s="0" t="n">
        <v>2136</v>
      </c>
      <c r="D244" s="0" t="s">
        <v>372</v>
      </c>
      <c r="E244" s="0" t="s">
        <v>714</v>
      </c>
      <c r="F244" s="120" t="n">
        <v>327.00629957618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0" t="n">
        <v>242</v>
      </c>
      <c r="C245" s="0" t="n">
        <v>2985</v>
      </c>
      <c r="D245" s="0" t="s">
        <v>936</v>
      </c>
      <c r="E245" s="0" t="s">
        <v>937</v>
      </c>
      <c r="F245" s="120" t="n">
        <v>323.746211870575</v>
      </c>
      <c r="H245" s="0" t="e">
        <f aca="false">VLOOKUP(C245,'BGA FAI List'!C$6:D$541,2,FALSE())</f>
        <v>#N/A</v>
      </c>
    </row>
    <row r="246" customFormat="false" ht="12.75" hidden="false" customHeight="true" outlineLevel="0" collapsed="false">
      <c r="B246" s="0" t="n">
        <v>243</v>
      </c>
      <c r="C246" s="0" t="n">
        <v>3448</v>
      </c>
      <c r="D246" s="0" t="s">
        <v>110</v>
      </c>
      <c r="E246" s="0" t="s">
        <v>109</v>
      </c>
      <c r="F246" s="120" t="n">
        <v>320.304109774233</v>
      </c>
      <c r="H246" s="0" t="str">
        <f aca="false">VLOOKUP(C246,'BGA FAI List'!C$6:D$541,2,FALSE())</f>
        <v>Yes</v>
      </c>
    </row>
    <row r="247" customFormat="false" ht="12.75" hidden="false" customHeight="true" outlineLevel="0" collapsed="false">
      <c r="B247" s="0" t="n">
        <v>244</v>
      </c>
      <c r="C247" s="0" t="n">
        <v>1540</v>
      </c>
      <c r="D247" s="0" t="s">
        <v>93</v>
      </c>
      <c r="E247" s="0" t="s">
        <v>92</v>
      </c>
      <c r="F247" s="120" t="n">
        <v>319.560822147651</v>
      </c>
      <c r="H247" s="0" t="str">
        <f aca="false">VLOOKUP(C247,'BGA FAI List'!C$6:D$541,2,FALSE())</f>
        <v>Yes</v>
      </c>
    </row>
    <row r="248" customFormat="false" ht="12.75" hidden="false" customHeight="true" outlineLevel="0" collapsed="false">
      <c r="B248" s="0" t="n">
        <v>245</v>
      </c>
      <c r="C248" s="0" t="n">
        <v>2862</v>
      </c>
      <c r="D248" s="0" t="s">
        <v>192</v>
      </c>
      <c r="E248" s="0" t="s">
        <v>707</v>
      </c>
      <c r="F248" s="120" t="n">
        <v>317.124571407275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0" t="n">
        <v>246</v>
      </c>
      <c r="C249" s="0" t="n">
        <v>3484</v>
      </c>
      <c r="D249" s="0" t="s">
        <v>690</v>
      </c>
      <c r="E249" s="0" t="s">
        <v>689</v>
      </c>
      <c r="F249" s="120" t="n">
        <v>314.530237722048</v>
      </c>
      <c r="H249" s="0" t="str">
        <f aca="false">VLOOKUP(C249,'BGA FAI List'!C$6:D$541,2,FALSE())</f>
        <v>No</v>
      </c>
    </row>
    <row r="250" customFormat="false" ht="12.75" hidden="false" customHeight="true" outlineLevel="0" collapsed="false">
      <c r="B250" s="0" t="n">
        <v>247</v>
      </c>
      <c r="C250" s="0" t="n">
        <v>2929</v>
      </c>
      <c r="D250" s="0" t="s">
        <v>203</v>
      </c>
      <c r="E250" s="0" t="s">
        <v>718</v>
      </c>
      <c r="F250" s="120" t="n">
        <v>313.583333333333</v>
      </c>
      <c r="H250" s="0" t="e">
        <f aca="false">VLOOKUP(C250,'BGA FAI List'!C$6:D$541,2,FALSE())</f>
        <v>#N/A</v>
      </c>
    </row>
    <row r="251" customFormat="false" ht="12.75" hidden="false" customHeight="true" outlineLevel="0" collapsed="false">
      <c r="B251" s="0" t="n">
        <v>248</v>
      </c>
      <c r="C251" s="0" t="n">
        <v>3186</v>
      </c>
      <c r="D251" s="0" t="s">
        <v>341</v>
      </c>
      <c r="E251" s="0" t="s">
        <v>349</v>
      </c>
      <c r="F251" s="120" t="n">
        <v>310.297195892575</v>
      </c>
      <c r="H251" s="0" t="e">
        <f aca="false">VLOOKUP(C251,'BGA FAI List'!C$6:D$541,2,FALSE())</f>
        <v>#N/A</v>
      </c>
    </row>
    <row r="252" customFormat="false" ht="12.75" hidden="false" customHeight="true" outlineLevel="0" collapsed="false">
      <c r="B252" s="0" t="n">
        <v>249</v>
      </c>
      <c r="C252" s="0" t="n">
        <v>1971</v>
      </c>
      <c r="D252" s="0" t="s">
        <v>713</v>
      </c>
      <c r="E252" s="0" t="s">
        <v>712</v>
      </c>
      <c r="F252" s="120" t="n">
        <v>308.028964315255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2924</v>
      </c>
      <c r="D253" s="0" t="s">
        <v>620</v>
      </c>
      <c r="E253" s="0" t="s">
        <v>619</v>
      </c>
      <c r="F253" s="120" t="n">
        <v>305.31684183065</v>
      </c>
      <c r="H253" s="0" t="str">
        <f aca="false">VLOOKUP(C253,'BGA FAI List'!C$6:D$541,2,FALSE())</f>
        <v>Yes</v>
      </c>
    </row>
    <row r="254" customFormat="false" ht="12.75" hidden="false" customHeight="true" outlineLevel="0" collapsed="false">
      <c r="B254" s="0" t="n">
        <v>251</v>
      </c>
      <c r="C254" s="0" t="n">
        <v>1806</v>
      </c>
      <c r="D254" s="0" t="s">
        <v>130</v>
      </c>
      <c r="E254" s="0" t="s">
        <v>979</v>
      </c>
      <c r="F254" s="120" t="n">
        <v>304.41051299747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2919</v>
      </c>
      <c r="D255" s="0" t="s">
        <v>651</v>
      </c>
      <c r="E255" s="0" t="s">
        <v>980</v>
      </c>
      <c r="F255" s="120" t="n">
        <v>303.072669501212</v>
      </c>
      <c r="H255" s="0" t="e">
        <f aca="false">VLOOKUP(C255,'BGA FAI List'!C$6:D$541,2,FALSE())</f>
        <v>#N/A</v>
      </c>
    </row>
    <row r="256" customFormat="false" ht="12.75" hidden="false" customHeight="true" outlineLevel="0" collapsed="false">
      <c r="B256" s="0" t="n">
        <v>253</v>
      </c>
      <c r="C256" s="0" t="n">
        <v>2652</v>
      </c>
      <c r="D256" s="0" t="s">
        <v>713</v>
      </c>
      <c r="E256" s="0" t="s">
        <v>981</v>
      </c>
      <c r="F256" s="120" t="n">
        <v>302.024221130263</v>
      </c>
      <c r="H256" s="0" t="e">
        <f aca="false">VLOOKUP(C256,'BGA FAI List'!C$6:D$541,2,FALSE())</f>
        <v>#N/A</v>
      </c>
    </row>
    <row r="257" customFormat="false" ht="12.75" hidden="false" customHeight="true" outlineLevel="0" collapsed="false">
      <c r="B257" s="0" t="n">
        <v>254</v>
      </c>
      <c r="C257" s="0" t="n">
        <v>2889</v>
      </c>
      <c r="D257" s="0" t="s">
        <v>138</v>
      </c>
      <c r="E257" s="0" t="s">
        <v>920</v>
      </c>
      <c r="F257" s="120" t="n">
        <v>301.348208864602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2203</v>
      </c>
      <c r="D258" s="0" t="s">
        <v>118</v>
      </c>
      <c r="E258" s="0" t="s">
        <v>117</v>
      </c>
      <c r="F258" s="120" t="n">
        <v>301.332161776691</v>
      </c>
      <c r="H258" s="0" t="str">
        <f aca="false">VLOOKUP(C258,'BGA FAI List'!C$6:D$541,2,FALSE())</f>
        <v>Yes</v>
      </c>
    </row>
    <row r="259" customFormat="false" ht="12.75" hidden="false" customHeight="true" outlineLevel="0" collapsed="false">
      <c r="B259" s="0" t="n">
        <v>256</v>
      </c>
      <c r="C259" s="0" t="n">
        <v>4162</v>
      </c>
      <c r="D259" s="0" t="s">
        <v>114</v>
      </c>
      <c r="E259" s="0" t="s">
        <v>156</v>
      </c>
      <c r="F259" s="120" t="n">
        <v>299.737488626024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3355</v>
      </c>
      <c r="D260" s="0" t="s">
        <v>411</v>
      </c>
      <c r="E260" s="0" t="s">
        <v>410</v>
      </c>
      <c r="F260" s="120" t="n">
        <v>298.684440559441</v>
      </c>
      <c r="H260" s="0" t="str">
        <f aca="false">VLOOKUP(C260,'BGA FAI List'!C$6:D$541,2,FALSE())</f>
        <v>Yes</v>
      </c>
    </row>
    <row r="261" customFormat="false" ht="12.75" hidden="false" customHeight="true" outlineLevel="0" collapsed="false">
      <c r="B261" s="0" t="n">
        <v>258</v>
      </c>
      <c r="C261" s="0" t="n">
        <v>2197</v>
      </c>
      <c r="D261" s="0" t="s">
        <v>382</v>
      </c>
      <c r="E261" s="0" t="s">
        <v>381</v>
      </c>
      <c r="F261" s="120" t="n">
        <v>295.15548098434</v>
      </c>
      <c r="H261" s="0" t="str">
        <f aca="false">VLOOKUP(C261,'BGA FAI List'!C$6:D$541,2,FALSE())</f>
        <v>Yes</v>
      </c>
    </row>
    <row r="262" customFormat="false" ht="12.75" hidden="false" customHeight="true" outlineLevel="0" collapsed="false">
      <c r="B262" s="0" t="n">
        <v>259</v>
      </c>
      <c r="C262" s="0" t="n">
        <v>2512</v>
      </c>
      <c r="D262" s="0" t="s">
        <v>442</v>
      </c>
      <c r="E262" s="0" t="s">
        <v>441</v>
      </c>
      <c r="F262" s="120" t="n">
        <v>294.75816795435</v>
      </c>
      <c r="H262" s="0" t="str">
        <f aca="false">VLOOKUP(C262,'BGA FAI List'!C$6:D$541,2,FALSE())</f>
        <v>Yes</v>
      </c>
    </row>
    <row r="263" customFormat="false" ht="12.75" hidden="false" customHeight="true" outlineLevel="0" collapsed="false">
      <c r="B263" s="0" t="n">
        <v>260</v>
      </c>
      <c r="C263" s="0" t="n">
        <v>2649</v>
      </c>
      <c r="D263" s="0" t="s">
        <v>163</v>
      </c>
      <c r="E263" s="0" t="s">
        <v>526</v>
      </c>
      <c r="F263" s="120" t="n">
        <v>294.488015138772</v>
      </c>
      <c r="H263" s="0" t="str">
        <f aca="false">VLOOKUP(C263,'BGA FAI List'!C$6:D$541,2,FALSE())</f>
        <v>No</v>
      </c>
    </row>
    <row r="264" customFormat="false" ht="12.75" hidden="false" customHeight="true" outlineLevel="0" collapsed="false">
      <c r="B264" s="0" t="n">
        <v>261</v>
      </c>
      <c r="C264" s="0" t="n">
        <v>2694</v>
      </c>
      <c r="D264" s="0" t="s">
        <v>172</v>
      </c>
      <c r="E264" s="0" t="s">
        <v>361</v>
      </c>
      <c r="F264" s="120" t="n">
        <v>292.430060702032</v>
      </c>
      <c r="H264" s="0" t="str">
        <f aca="false">VLOOKUP(C264,'BGA FAI List'!C$6:D$541,2,FALSE())</f>
        <v>Yes</v>
      </c>
    </row>
    <row r="265" customFormat="false" ht="12.75" hidden="false" customHeight="true" outlineLevel="0" collapsed="false">
      <c r="B265" s="0" t="n">
        <v>262</v>
      </c>
      <c r="C265" s="0" t="n">
        <v>3193</v>
      </c>
      <c r="D265" s="0" t="s">
        <v>108</v>
      </c>
      <c r="E265" s="0" t="s">
        <v>420</v>
      </c>
      <c r="F265" s="120" t="n">
        <v>290.082882897912</v>
      </c>
      <c r="H265" s="0" t="str">
        <f aca="false">VLOOKUP(C265,'BGA FAI List'!C$6:D$541,2,FALSE())</f>
        <v>Yes</v>
      </c>
    </row>
    <row r="266" customFormat="false" ht="12.75" hidden="false" customHeight="true" outlineLevel="0" collapsed="false">
      <c r="B266" s="0" t="n">
        <v>263</v>
      </c>
      <c r="C266" s="0" t="n">
        <v>2404</v>
      </c>
      <c r="D266" s="0" t="s">
        <v>93</v>
      </c>
      <c r="E266" s="0" t="s">
        <v>508</v>
      </c>
      <c r="F266" s="120" t="n">
        <v>288.519103626309</v>
      </c>
      <c r="H266" s="0" t="str">
        <f aca="false">VLOOKUP(C266,'BGA FAI List'!C$6:D$541,2,FALSE())</f>
        <v>Yes</v>
      </c>
    </row>
    <row r="267" customFormat="false" ht="12.75" hidden="false" customHeight="true" outlineLevel="0" collapsed="false">
      <c r="B267" s="0" t="n">
        <v>264</v>
      </c>
      <c r="C267" s="0" t="n">
        <v>3559</v>
      </c>
      <c r="D267" s="0" t="s">
        <v>223</v>
      </c>
      <c r="E267" s="0" t="s">
        <v>719</v>
      </c>
      <c r="F267" s="120" t="n">
        <v>288.25116559275</v>
      </c>
      <c r="H267" s="0" t="e">
        <f aca="false">VLOOKUP(C267,'BGA FAI List'!C$6:D$541,2,FALSE())</f>
        <v>#N/A</v>
      </c>
    </row>
    <row r="268" customFormat="false" ht="12.75" hidden="false" customHeight="true" outlineLevel="0" collapsed="false">
      <c r="B268" s="0" t="n">
        <v>265</v>
      </c>
      <c r="C268" s="0" t="n">
        <v>2628</v>
      </c>
      <c r="D268" s="0" t="s">
        <v>138</v>
      </c>
      <c r="E268" s="0" t="s">
        <v>631</v>
      </c>
      <c r="F268" s="120" t="n">
        <v>288.151469376545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1181</v>
      </c>
      <c r="D269" s="0" t="s">
        <v>136</v>
      </c>
      <c r="E269" s="0" t="s">
        <v>234</v>
      </c>
      <c r="F269" s="120" t="n">
        <v>287.602470248564</v>
      </c>
      <c r="H269" s="0" t="str">
        <f aca="false">VLOOKUP(C269,'BGA FAI List'!C$6:D$541,2,FALSE())</f>
        <v>Yes</v>
      </c>
    </row>
    <row r="270" customFormat="false" ht="12.75" hidden="false" customHeight="true" outlineLevel="0" collapsed="false">
      <c r="B270" s="0" t="n">
        <v>267</v>
      </c>
      <c r="C270" s="0" t="n">
        <v>2142</v>
      </c>
      <c r="D270" s="0" t="s">
        <v>818</v>
      </c>
      <c r="E270" s="0" t="s">
        <v>819</v>
      </c>
      <c r="F270" s="120" t="n">
        <v>284.277320718497</v>
      </c>
      <c r="H270" s="0" t="e">
        <f aca="false">VLOOKUP(C270,'BGA FAI List'!C$6:D$541,2,FALSE())</f>
        <v>#N/A</v>
      </c>
    </row>
    <row r="271" customFormat="false" ht="12.75" hidden="false" customHeight="true" outlineLevel="0" collapsed="false">
      <c r="B271" s="0" t="n">
        <v>268</v>
      </c>
      <c r="C271" s="0" t="n">
        <v>3496</v>
      </c>
      <c r="D271" s="0" t="s">
        <v>114</v>
      </c>
      <c r="E271" s="0" t="s">
        <v>213</v>
      </c>
      <c r="F271" s="120" t="n">
        <v>283.613278920692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2298</v>
      </c>
      <c r="D272" s="0" t="s">
        <v>683</v>
      </c>
      <c r="E272" s="0" t="s">
        <v>682</v>
      </c>
      <c r="F272" s="120" t="n">
        <v>283.572005802571</v>
      </c>
      <c r="H272" s="0" t="str">
        <f aca="false">VLOOKUP(C272,'BGA FAI List'!C$6:D$541,2,FALSE())</f>
        <v>No</v>
      </c>
    </row>
    <row r="273" customFormat="false" ht="12.75" hidden="false" customHeight="true" outlineLevel="0" collapsed="false">
      <c r="B273" s="0" t="n">
        <v>270</v>
      </c>
      <c r="C273" s="0" t="n">
        <v>3438</v>
      </c>
      <c r="D273" s="0" t="s">
        <v>104</v>
      </c>
      <c r="E273" s="0" t="s">
        <v>645</v>
      </c>
      <c r="F273" s="120" t="n">
        <v>279.108587351178</v>
      </c>
      <c r="H273" s="0" t="e">
        <f aca="false">VLOOKUP(C273,'BGA FAI List'!C$6:D$541,2,FALSE())</f>
        <v>#N/A</v>
      </c>
    </row>
    <row r="274" customFormat="false" ht="12.75" hidden="false" customHeight="true" outlineLevel="0" collapsed="false">
      <c r="B274" s="0" t="n">
        <v>271</v>
      </c>
      <c r="C274" s="0" t="n">
        <v>2599</v>
      </c>
      <c r="D274" s="0" t="s">
        <v>214</v>
      </c>
      <c r="E274" s="0" t="s">
        <v>982</v>
      </c>
      <c r="F274" s="120" t="n">
        <v>278.535822707954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2000</v>
      </c>
      <c r="D275" s="0" t="s">
        <v>150</v>
      </c>
      <c r="E275" s="0" t="s">
        <v>930</v>
      </c>
      <c r="F275" s="120" t="n">
        <v>278.140037498733</v>
      </c>
      <c r="H275" s="0" t="e">
        <f aca="false">VLOOKUP(C275,'BGA FAI List'!C$6:D$541,2,FALSE())</f>
        <v>#N/A</v>
      </c>
    </row>
    <row r="276" customFormat="false" ht="12.75" hidden="false" customHeight="true" outlineLevel="0" collapsed="false">
      <c r="B276" s="0" t="n">
        <v>273</v>
      </c>
      <c r="C276" s="0" t="n">
        <v>2967</v>
      </c>
      <c r="D276" s="0" t="s">
        <v>174</v>
      </c>
      <c r="E276" s="0" t="s">
        <v>482</v>
      </c>
      <c r="F276" s="120" t="n">
        <v>278</v>
      </c>
      <c r="H276" s="0" t="e">
        <f aca="false">VLOOKUP(C276,'BGA FAI List'!C$6:D$541,2,FALSE())</f>
        <v>#N/A</v>
      </c>
    </row>
    <row r="277" customFormat="false" ht="12.75" hidden="false" customHeight="true" outlineLevel="0" collapsed="false">
      <c r="B277" s="0" t="n">
        <v>274</v>
      </c>
      <c r="C277" s="0" t="n">
        <v>4123</v>
      </c>
      <c r="D277" s="0" t="s">
        <v>203</v>
      </c>
      <c r="E277" s="0" t="s">
        <v>543</v>
      </c>
      <c r="F277" s="120" t="n">
        <v>276.426804736433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507</v>
      </c>
      <c r="D278" s="0" t="s">
        <v>983</v>
      </c>
      <c r="E278" s="0" t="s">
        <v>317</v>
      </c>
      <c r="F278" s="120" t="n">
        <v>276.376527251349</v>
      </c>
      <c r="H278" s="0" t="e">
        <f aca="false">VLOOKUP(C278,'BGA FAI List'!C$6:D$541,2,FALSE())</f>
        <v>#N/A</v>
      </c>
    </row>
    <row r="279" customFormat="false" ht="12.75" hidden="false" customHeight="true" outlineLevel="0" collapsed="false">
      <c r="B279" s="0" t="n">
        <v>276</v>
      </c>
      <c r="C279" s="0" t="n">
        <v>2668</v>
      </c>
      <c r="D279" s="0" t="s">
        <v>116</v>
      </c>
      <c r="E279" s="0" t="s">
        <v>599</v>
      </c>
      <c r="F279" s="120" t="n">
        <v>271.877190529456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0" t="n">
        <v>277</v>
      </c>
      <c r="C280" s="0" t="n">
        <v>2975</v>
      </c>
      <c r="D280" s="0" t="s">
        <v>93</v>
      </c>
      <c r="E280" s="0" t="s">
        <v>188</v>
      </c>
      <c r="F280" s="120" t="n">
        <v>270.795241521274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3109</v>
      </c>
      <c r="D281" s="0" t="s">
        <v>203</v>
      </c>
      <c r="E281" s="0" t="s">
        <v>637</v>
      </c>
      <c r="F281" s="120" t="n">
        <v>270.338665086888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3004</v>
      </c>
      <c r="D282" s="0" t="s">
        <v>664</v>
      </c>
      <c r="E282" s="0" t="s">
        <v>123</v>
      </c>
      <c r="F282" s="120" t="n">
        <v>264.5</v>
      </c>
      <c r="H282" s="0" t="str">
        <f aca="false">VLOOKUP(C282,'BGA FAI List'!C$6:D$541,2,FALSE())</f>
        <v>No</v>
      </c>
    </row>
    <row r="283" customFormat="false" ht="12.75" hidden="false" customHeight="true" outlineLevel="0" collapsed="false">
      <c r="B283" s="0" t="n">
        <v>280</v>
      </c>
      <c r="C283" s="0" t="n">
        <v>3295</v>
      </c>
      <c r="D283" s="0" t="s">
        <v>855</v>
      </c>
      <c r="E283" s="0" t="s">
        <v>856</v>
      </c>
      <c r="F283" s="120" t="n">
        <v>261.909716010733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3467</v>
      </c>
      <c r="D284" s="0" t="s">
        <v>116</v>
      </c>
      <c r="E284" s="0" t="s">
        <v>965</v>
      </c>
      <c r="F284" s="120" t="n">
        <v>258.903298188249</v>
      </c>
      <c r="H284" s="0" t="e">
        <f aca="false">VLOOKUP(C284,'BGA FAI List'!C$6:D$541,2,FALSE())</f>
        <v>#N/A</v>
      </c>
    </row>
    <row r="285" customFormat="false" ht="12.75" hidden="false" customHeight="true" outlineLevel="0" collapsed="false">
      <c r="B285" s="0" t="n">
        <v>282</v>
      </c>
      <c r="C285" s="0" t="n">
        <v>3005</v>
      </c>
      <c r="D285" s="0" t="s">
        <v>155</v>
      </c>
      <c r="E285" s="0" t="s">
        <v>65</v>
      </c>
      <c r="F285" s="120" t="n">
        <v>255.334089619966</v>
      </c>
      <c r="H285" s="0" t="str">
        <f aca="false">VLOOKUP(C285,'BGA FAI List'!C$6:D$541,2,FALSE())</f>
        <v>Yes</v>
      </c>
    </row>
    <row r="286" customFormat="false" ht="12.75" hidden="false" customHeight="true" outlineLevel="0" collapsed="false">
      <c r="B286" s="0" t="n">
        <v>283</v>
      </c>
      <c r="C286" s="0" t="n">
        <v>1630</v>
      </c>
      <c r="D286" s="0" t="s">
        <v>149</v>
      </c>
      <c r="E286" s="0" t="s">
        <v>986</v>
      </c>
      <c r="F286" s="120" t="n">
        <v>254.952111613876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2567</v>
      </c>
      <c r="D287" s="0" t="s">
        <v>687</v>
      </c>
      <c r="E287" s="0" t="s">
        <v>686</v>
      </c>
      <c r="F287" s="120" t="n">
        <v>254.792710880196</v>
      </c>
      <c r="H287" s="0" t="str">
        <f aca="false">VLOOKUP(C287,'BGA FAI List'!C$6:D$541,2,FALSE())</f>
        <v>No</v>
      </c>
    </row>
    <row r="288" customFormat="false" ht="12.75" hidden="false" customHeight="true" outlineLevel="0" collapsed="false">
      <c r="B288" s="0" t="n">
        <v>285</v>
      </c>
      <c r="C288" s="0" t="n">
        <v>1128</v>
      </c>
      <c r="D288" s="0" t="s">
        <v>299</v>
      </c>
      <c r="E288" s="0" t="s">
        <v>868</v>
      </c>
      <c r="F288" s="120" t="n">
        <v>251.906126781923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1596</v>
      </c>
      <c r="D289" s="0" t="s">
        <v>140</v>
      </c>
      <c r="E289" s="0" t="s">
        <v>987</v>
      </c>
      <c r="F289" s="120" t="n">
        <v>251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0" t="n">
        <v>287</v>
      </c>
      <c r="C290" s="0" t="n">
        <v>1964</v>
      </c>
      <c r="D290" s="0" t="s">
        <v>153</v>
      </c>
      <c r="E290" s="0" t="s">
        <v>290</v>
      </c>
      <c r="F290" s="120" t="n">
        <v>250.947241888881</v>
      </c>
      <c r="H290" s="0" t="str">
        <f aca="false">VLOOKUP(C290,'BGA FAI List'!C$6:D$541,2,FALSE())</f>
        <v>Yes</v>
      </c>
    </row>
    <row r="291" customFormat="false" ht="12.75" hidden="false" customHeight="true" outlineLevel="0" collapsed="false">
      <c r="B291" s="0" t="n">
        <v>288</v>
      </c>
      <c r="C291" s="0" t="n">
        <v>2978</v>
      </c>
      <c r="D291" s="0" t="s">
        <v>1027</v>
      </c>
      <c r="E291" s="0" t="s">
        <v>1028</v>
      </c>
      <c r="F291" s="120" t="n">
        <v>249.5</v>
      </c>
      <c r="H291" s="0" t="e">
        <f aca="false">VLOOKUP(C291,'BGA FAI List'!C$6:D$541,2,FALSE())</f>
        <v>#N/A</v>
      </c>
    </row>
    <row r="292" customFormat="false" ht="12.75" hidden="false" customHeight="true" outlineLevel="0" collapsed="false">
      <c r="B292" s="0" t="n">
        <v>289</v>
      </c>
      <c r="C292" s="0" t="n">
        <v>3489</v>
      </c>
      <c r="D292" s="0" t="s">
        <v>138</v>
      </c>
      <c r="E292" s="0" t="s">
        <v>621</v>
      </c>
      <c r="F292" s="120" t="n">
        <v>248.511092694122</v>
      </c>
      <c r="H292" s="0" t="e">
        <f aca="false">VLOOKUP(C292,'BGA FAI List'!C$6:D$541,2,FALSE())</f>
        <v>#N/A</v>
      </c>
    </row>
    <row r="293" customFormat="false" ht="12.75" hidden="false" customHeight="true" outlineLevel="0" collapsed="false">
      <c r="B293" s="0" t="n">
        <v>290</v>
      </c>
      <c r="C293" s="0" t="n">
        <v>1040</v>
      </c>
      <c r="D293" s="0" t="s">
        <v>196</v>
      </c>
      <c r="E293" s="0" t="s">
        <v>226</v>
      </c>
      <c r="F293" s="120" t="n">
        <v>242.917216205673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3149</v>
      </c>
      <c r="D294" s="0" t="s">
        <v>187</v>
      </c>
      <c r="E294" s="0" t="s">
        <v>205</v>
      </c>
      <c r="F294" s="120" t="n">
        <v>240.956840261188</v>
      </c>
      <c r="H294" s="0" t="str">
        <f aca="false">VLOOKUP(C294,'BGA FAI List'!C$6:D$541,2,FALSE())</f>
        <v>Yes</v>
      </c>
    </row>
    <row r="295" customFormat="false" ht="12.75" hidden="false" customHeight="true" outlineLevel="0" collapsed="false">
      <c r="B295" s="0" t="n">
        <v>292</v>
      </c>
      <c r="C295" s="0" t="n">
        <v>2225</v>
      </c>
      <c r="D295" s="0" t="s">
        <v>312</v>
      </c>
      <c r="E295" s="0" t="s">
        <v>447</v>
      </c>
      <c r="F295" s="120" t="n">
        <v>240.668184578021</v>
      </c>
      <c r="H295" s="0" t="str">
        <f aca="false">VLOOKUP(C295,'BGA FAI List'!C$6:D$541,2,FALSE())</f>
        <v>Yes</v>
      </c>
    </row>
    <row r="296" customFormat="false" ht="12.75" hidden="false" customHeight="true" outlineLevel="0" collapsed="false">
      <c r="B296" s="0" t="n">
        <v>293</v>
      </c>
      <c r="C296" s="0" t="n">
        <v>799</v>
      </c>
      <c r="D296" s="0" t="s">
        <v>820</v>
      </c>
      <c r="E296" s="0" t="s">
        <v>590</v>
      </c>
      <c r="F296" s="120" t="n">
        <v>239.825544126416</v>
      </c>
      <c r="H296" s="0" t="e">
        <f aca="false">VLOOKUP(C296,'BGA FAI List'!C$6:D$541,2,FALSE())</f>
        <v>#N/A</v>
      </c>
    </row>
    <row r="297" customFormat="false" ht="12.75" hidden="false" customHeight="true" outlineLevel="0" collapsed="false">
      <c r="B297" s="0" t="n">
        <v>294</v>
      </c>
      <c r="C297" s="0" t="n">
        <v>3569</v>
      </c>
      <c r="D297" s="0" t="s">
        <v>449</v>
      </c>
      <c r="E297" s="0" t="s">
        <v>1029</v>
      </c>
      <c r="F297" s="120" t="n">
        <v>239.768603143004</v>
      </c>
      <c r="H297" s="0" t="e">
        <f aca="false">VLOOKUP(C297,'BGA FAI List'!C$6:D$541,2,FALSE())</f>
        <v>#N/A</v>
      </c>
    </row>
    <row r="298" customFormat="false" ht="12.75" hidden="false" customHeight="true" outlineLevel="0" collapsed="false">
      <c r="B298" s="0" t="n">
        <v>295</v>
      </c>
      <c r="C298" s="0" t="n">
        <v>3508</v>
      </c>
      <c r="D298" s="0" t="s">
        <v>138</v>
      </c>
      <c r="E298" s="0" t="s">
        <v>100</v>
      </c>
      <c r="F298" s="120" t="n">
        <v>238.198124574362</v>
      </c>
      <c r="H298" s="0" t="str">
        <f aca="false">VLOOKUP(C298,'BGA FAI List'!C$6:D$541,2,FALSE())</f>
        <v>No</v>
      </c>
    </row>
    <row r="299" customFormat="false" ht="12.75" hidden="false" customHeight="true" outlineLevel="0" collapsed="false">
      <c r="B299" s="0" t="n">
        <v>296</v>
      </c>
      <c r="C299" s="0" t="n">
        <v>2237</v>
      </c>
      <c r="D299" s="0" t="s">
        <v>159</v>
      </c>
      <c r="E299" s="0" t="s">
        <v>942</v>
      </c>
      <c r="F299" s="120" t="n">
        <v>236.720974607368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0" t="n">
        <v>297</v>
      </c>
      <c r="C300" s="0" t="n">
        <v>1890</v>
      </c>
      <c r="D300" s="0" t="s">
        <v>119</v>
      </c>
      <c r="E300" s="0" t="s">
        <v>703</v>
      </c>
      <c r="F300" s="120" t="n">
        <v>236.505866759097</v>
      </c>
      <c r="H300" s="0" t="e">
        <f aca="false">VLOOKUP(C300,'BGA FAI List'!C$6:D$541,2,FALSE())</f>
        <v>#N/A</v>
      </c>
    </row>
    <row r="301" customFormat="false" ht="12.75" hidden="false" customHeight="true" outlineLevel="0" collapsed="false">
      <c r="B301" s="0" t="n">
        <v>298</v>
      </c>
      <c r="C301" s="0" t="n">
        <v>3254</v>
      </c>
      <c r="D301" s="0" t="s">
        <v>548</v>
      </c>
      <c r="E301" s="0" t="s">
        <v>547</v>
      </c>
      <c r="F301" s="120" t="n">
        <v>232.802096293783</v>
      </c>
      <c r="H301" s="0" t="str">
        <f aca="false">VLOOKUP(C301,'BGA FAI List'!C$6:D$541,2,FALSE())</f>
        <v>Yes</v>
      </c>
    </row>
    <row r="302" customFormat="false" ht="12.75" hidden="false" customHeight="true" outlineLevel="0" collapsed="false">
      <c r="B302" s="0" t="n">
        <v>299</v>
      </c>
      <c r="C302" s="0" t="n">
        <v>3416</v>
      </c>
      <c r="D302" s="0" t="s">
        <v>238</v>
      </c>
      <c r="E302" s="0" t="s">
        <v>405</v>
      </c>
      <c r="F302" s="120" t="n">
        <v>232.608111266947</v>
      </c>
      <c r="H302" s="0" t="str">
        <f aca="false">VLOOKUP(C302,'BGA FAI List'!C$6:D$541,2,FALSE())</f>
        <v>Yes</v>
      </c>
    </row>
    <row r="303" customFormat="false" ht="12.75" hidden="false" customHeight="true" outlineLevel="0" collapsed="false">
      <c r="B303" s="0" t="n">
        <v>300</v>
      </c>
      <c r="C303" s="0" t="n">
        <v>3272</v>
      </c>
      <c r="D303" s="0" t="s">
        <v>194</v>
      </c>
      <c r="E303" s="0" t="s">
        <v>401</v>
      </c>
      <c r="F303" s="120" t="n">
        <v>226.340421148857</v>
      </c>
      <c r="H303" s="0" t="e">
        <f aca="false">VLOOKUP(C303,'BGA FAI List'!C$6:D$541,2,FALSE())</f>
        <v>#N/A</v>
      </c>
    </row>
    <row r="304" customFormat="false" ht="12.75" hidden="false" customHeight="true" outlineLevel="0" collapsed="false">
      <c r="B304" s="0" t="n">
        <v>301</v>
      </c>
      <c r="C304" s="0" t="n">
        <v>2356</v>
      </c>
      <c r="D304" s="0" t="s">
        <v>404</v>
      </c>
      <c r="E304" s="0" t="s">
        <v>239</v>
      </c>
      <c r="F304" s="120" t="n">
        <v>223.25879204893</v>
      </c>
      <c r="H304" s="0" t="e">
        <f aca="false">VLOOKUP(C304,'BGA FAI List'!C$6:D$541,2,FALSE())</f>
        <v>#N/A</v>
      </c>
    </row>
    <row r="305" customFormat="false" ht="12.75" hidden="false" customHeight="true" outlineLevel="0" collapsed="false">
      <c r="B305" s="0" t="n">
        <v>302</v>
      </c>
      <c r="C305" s="0" t="n">
        <v>3456</v>
      </c>
      <c r="D305" s="0" t="s">
        <v>897</v>
      </c>
      <c r="E305" s="0" t="s">
        <v>959</v>
      </c>
      <c r="F305" s="120" t="n">
        <v>222.407187993681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3</v>
      </c>
      <c r="C306" s="0" t="n">
        <v>451</v>
      </c>
      <c r="D306" s="0" t="s">
        <v>155</v>
      </c>
      <c r="E306" s="0" t="s">
        <v>236</v>
      </c>
      <c r="F306" s="120" t="n">
        <v>219.855373604446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1775</v>
      </c>
      <c r="D307" s="0" t="s">
        <v>287</v>
      </c>
      <c r="E307" s="0" t="s">
        <v>571</v>
      </c>
      <c r="F307" s="120" t="n">
        <v>215.225048364404</v>
      </c>
      <c r="H307" s="0" t="str">
        <f aca="false">VLOOKUP(C307,'BGA FAI List'!C$6:D$541,2,FALSE())</f>
        <v>Yes</v>
      </c>
    </row>
    <row r="308" customFormat="false" ht="12.75" hidden="false" customHeight="true" outlineLevel="0" collapsed="false">
      <c r="B308" s="0" t="n">
        <v>305</v>
      </c>
      <c r="C308" s="0" t="n">
        <v>3010</v>
      </c>
      <c r="D308" s="0" t="s">
        <v>402</v>
      </c>
      <c r="E308" s="0" t="s">
        <v>951</v>
      </c>
      <c r="F308" s="120" t="n">
        <v>214.495622847302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0" t="n">
        <v>306</v>
      </c>
      <c r="C309" s="0" t="n">
        <v>3309</v>
      </c>
      <c r="D309" s="0" t="s">
        <v>114</v>
      </c>
      <c r="E309" s="0" t="s">
        <v>607</v>
      </c>
      <c r="F309" s="120" t="n">
        <v>212.665815844205</v>
      </c>
      <c r="H309" s="0" t="str">
        <f aca="false">VLOOKUP(C309,'BGA FAI List'!C$6:D$541,2,FALSE())</f>
        <v>Yes</v>
      </c>
    </row>
    <row r="310" customFormat="false" ht="12.75" hidden="false" customHeight="true" outlineLevel="0" collapsed="false">
      <c r="B310" s="0" t="n">
        <v>307</v>
      </c>
      <c r="C310" s="0" t="n">
        <v>3376</v>
      </c>
      <c r="D310" s="0" t="s">
        <v>203</v>
      </c>
      <c r="E310" s="0" t="s">
        <v>89</v>
      </c>
      <c r="F310" s="120" t="n">
        <v>210.613830613831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0" t="n">
        <v>308</v>
      </c>
      <c r="C311" s="0" t="n">
        <v>2883</v>
      </c>
      <c r="D311" s="0" t="s">
        <v>179</v>
      </c>
      <c r="E311" s="0" t="s">
        <v>353</v>
      </c>
      <c r="F311" s="120" t="n">
        <v>208.943476430195</v>
      </c>
      <c r="H311" s="0" t="str">
        <f aca="false">VLOOKUP(C311,'BGA FAI List'!C$6:D$541,2,FALSE())</f>
        <v>Yes</v>
      </c>
    </row>
    <row r="312" customFormat="false" ht="12.75" hidden="false" customHeight="true" outlineLevel="0" collapsed="false">
      <c r="B312" s="0" t="n">
        <v>309</v>
      </c>
      <c r="C312" s="0" t="n">
        <v>1113</v>
      </c>
      <c r="D312" s="0" t="s">
        <v>274</v>
      </c>
      <c r="E312" s="0" t="s">
        <v>594</v>
      </c>
      <c r="F312" s="120" t="n">
        <v>206.703711985689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3465</v>
      </c>
      <c r="D313" s="0" t="s">
        <v>108</v>
      </c>
      <c r="E313" s="0" t="s">
        <v>125</v>
      </c>
      <c r="F313" s="120" t="n">
        <v>204.555217258537</v>
      </c>
      <c r="H313" s="0" t="str">
        <f aca="false">VLOOKUP(C313,'BGA FAI List'!C$6:D$541,2,FALSE())</f>
        <v>Yes</v>
      </c>
    </row>
    <row r="314" customFormat="false" ht="12.75" hidden="false" customHeight="true" outlineLevel="0" collapsed="false">
      <c r="B314" s="0" t="n">
        <v>311</v>
      </c>
      <c r="C314" s="0" t="n">
        <v>3546</v>
      </c>
      <c r="D314" s="0" t="s">
        <v>386</v>
      </c>
      <c r="E314" s="0" t="s">
        <v>385</v>
      </c>
      <c r="F314" s="120" t="n">
        <v>198.696251306165</v>
      </c>
      <c r="H314" s="0" t="str">
        <f aca="false">VLOOKUP(C314,'BGA FAI List'!C$6:D$541,2,FALSE())</f>
        <v>Yes</v>
      </c>
    </row>
    <row r="315" customFormat="false" ht="12.75" hidden="false" customHeight="true" outlineLevel="0" collapsed="false">
      <c r="B315" s="0" t="n">
        <v>312</v>
      </c>
      <c r="C315" s="0" t="n">
        <v>4180</v>
      </c>
      <c r="D315" s="0" t="s">
        <v>306</v>
      </c>
      <c r="E315" s="0" t="s">
        <v>1030</v>
      </c>
      <c r="F315" s="120" t="n">
        <v>197.925552922591</v>
      </c>
      <c r="H315" s="0" t="e">
        <f aca="false">VLOOKUP(C315,'BGA FAI List'!C$6:D$541,2,FALSE())</f>
        <v>#N/A</v>
      </c>
    </row>
    <row r="316" customFormat="false" ht="12.75" hidden="false" customHeight="true" outlineLevel="0" collapsed="false">
      <c r="B316" s="0" t="n">
        <v>313</v>
      </c>
      <c r="C316" s="0" t="n">
        <v>3248</v>
      </c>
      <c r="D316" s="0" t="s">
        <v>261</v>
      </c>
      <c r="E316" s="0" t="s">
        <v>636</v>
      </c>
      <c r="F316" s="120" t="n">
        <v>195.643671367052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2882</v>
      </c>
      <c r="D317" s="0" t="s">
        <v>233</v>
      </c>
      <c r="E317" s="0" t="s">
        <v>232</v>
      </c>
      <c r="F317" s="120" t="n">
        <v>194.895982409064</v>
      </c>
      <c r="H317" s="0" t="str">
        <f aca="false">VLOOKUP(C317,'BGA FAI List'!C$6:D$541,2,FALSE())</f>
        <v>Yes</v>
      </c>
    </row>
    <row r="318" customFormat="false" ht="12.75" hidden="false" customHeight="true" outlineLevel="0" collapsed="false">
      <c r="B318" s="0" t="n">
        <v>315</v>
      </c>
      <c r="C318" s="0" t="n">
        <v>2739</v>
      </c>
      <c r="D318" s="0" t="s">
        <v>805</v>
      </c>
      <c r="E318" s="0" t="s">
        <v>1031</v>
      </c>
      <c r="F318" s="120" t="n">
        <v>190.825670498084</v>
      </c>
      <c r="H318" s="0" t="e">
        <f aca="false">VLOOKUP(C318,'BGA FAI List'!C$6:D$541,2,FALSE())</f>
        <v>#N/A</v>
      </c>
    </row>
    <row r="319" customFormat="false" ht="12.75" hidden="false" customHeight="true" outlineLevel="0" collapsed="false">
      <c r="B319" s="0" t="n">
        <v>316</v>
      </c>
      <c r="C319" s="0" t="n">
        <v>3385</v>
      </c>
      <c r="D319" s="0" t="s">
        <v>990</v>
      </c>
      <c r="E319" s="0" t="s">
        <v>991</v>
      </c>
      <c r="F319" s="120" t="n">
        <v>190.775771330119</v>
      </c>
      <c r="H319" s="0" t="e">
        <f aca="false">VLOOKUP(C319,'BGA FAI List'!C$6:D$541,2,FALSE())</f>
        <v>#N/A</v>
      </c>
    </row>
    <row r="320" customFormat="false" ht="12.75" hidden="false" customHeight="true" outlineLevel="0" collapsed="false">
      <c r="B320" s="0" t="n">
        <v>317</v>
      </c>
      <c r="C320" s="0" t="n">
        <v>2869</v>
      </c>
      <c r="D320" s="0" t="s">
        <v>341</v>
      </c>
      <c r="E320" s="0" t="s">
        <v>355</v>
      </c>
      <c r="F320" s="120" t="n">
        <v>190.291666666667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0" t="n">
        <v>318</v>
      </c>
      <c r="C321" s="0" t="n">
        <v>2350</v>
      </c>
      <c r="D321" s="0" t="s">
        <v>1032</v>
      </c>
      <c r="E321" s="0" t="s">
        <v>526</v>
      </c>
      <c r="F321" s="120" t="n">
        <v>189.884881609925</v>
      </c>
      <c r="H321" s="0" t="e">
        <f aca="false">VLOOKUP(C321,'BGA FAI List'!C$6:D$541,2,FALSE())</f>
        <v>#N/A</v>
      </c>
    </row>
    <row r="322" customFormat="false" ht="12.75" hidden="false" customHeight="true" outlineLevel="0" collapsed="false">
      <c r="B322" s="0" t="n">
        <v>319</v>
      </c>
      <c r="C322" s="0" t="n">
        <v>2339</v>
      </c>
      <c r="D322" s="0" t="s">
        <v>352</v>
      </c>
      <c r="E322" s="0" t="s">
        <v>1033</v>
      </c>
      <c r="F322" s="120" t="n">
        <v>186.424242424242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1834</v>
      </c>
      <c r="D323" s="0" t="s">
        <v>697</v>
      </c>
      <c r="E323" s="0" t="s">
        <v>1034</v>
      </c>
      <c r="F323" s="120" t="n">
        <v>184.444444444444</v>
      </c>
      <c r="H323" s="0" t="e">
        <f aca="false">VLOOKUP(C323,'BGA FAI List'!C$6:D$541,2,FALSE())</f>
        <v>#N/A</v>
      </c>
    </row>
    <row r="324" customFormat="false" ht="12.75" hidden="false" customHeight="true" outlineLevel="0" collapsed="false">
      <c r="B324" s="0" t="n">
        <v>321</v>
      </c>
      <c r="C324" s="0" t="n">
        <v>2916</v>
      </c>
      <c r="D324" s="0" t="s">
        <v>1035</v>
      </c>
      <c r="E324" s="0" t="s">
        <v>701</v>
      </c>
      <c r="F324" s="120" t="n">
        <v>181.887928419776</v>
      </c>
      <c r="H324" s="0" t="e">
        <f aca="false">VLOOKUP(C324,'BGA FAI List'!C$6:D$541,2,FALSE())</f>
        <v>#N/A</v>
      </c>
    </row>
    <row r="325" customFormat="false" ht="12.75" hidden="false" customHeight="true" outlineLevel="0" collapsed="false">
      <c r="B325" s="0" t="n">
        <v>322</v>
      </c>
      <c r="C325" s="0" t="n">
        <v>3273</v>
      </c>
      <c r="D325" s="0" t="s">
        <v>578</v>
      </c>
      <c r="E325" s="0" t="s">
        <v>972</v>
      </c>
      <c r="F325" s="120" t="n">
        <v>181.038240044201</v>
      </c>
      <c r="H325" s="0" t="e">
        <f aca="false">VLOOKUP(C325,'BGA FAI List'!C$6:D$541,2,FALSE())</f>
        <v>#N/A</v>
      </c>
    </row>
    <row r="326" customFormat="false" ht="12.75" hidden="false" customHeight="true" outlineLevel="0" collapsed="false">
      <c r="B326" s="0" t="n">
        <v>323</v>
      </c>
      <c r="C326" s="0" t="n">
        <v>3175</v>
      </c>
      <c r="D326" s="0" t="s">
        <v>134</v>
      </c>
      <c r="E326" s="0" t="s">
        <v>714</v>
      </c>
      <c r="F326" s="120" t="n">
        <v>180.608530661809</v>
      </c>
      <c r="H326" s="0" t="e">
        <f aca="false">VLOOKUP(C326,'BGA FAI List'!C$6:D$541,2,FALSE())</f>
        <v>#N/A</v>
      </c>
    </row>
    <row r="327" customFormat="false" ht="12.75" hidden="false" customHeight="true" outlineLevel="0" collapsed="false">
      <c r="B327" s="0" t="n">
        <v>324</v>
      </c>
      <c r="C327" s="0" t="n">
        <v>767</v>
      </c>
      <c r="D327" s="0" t="s">
        <v>344</v>
      </c>
      <c r="E327" s="0" t="s">
        <v>343</v>
      </c>
      <c r="F327" s="120" t="n">
        <v>177.443181818182</v>
      </c>
      <c r="H327" s="0" t="str">
        <f aca="false">VLOOKUP(C327,'BGA FAI List'!C$6:D$541,2,FALSE())</f>
        <v>Yes</v>
      </c>
    </row>
    <row r="328" customFormat="false" ht="12.75" hidden="false" customHeight="true" outlineLevel="0" collapsed="false">
      <c r="B328" s="0" t="n">
        <v>325</v>
      </c>
      <c r="C328" s="0" t="n">
        <v>3371</v>
      </c>
      <c r="D328" s="0" t="s">
        <v>578</v>
      </c>
      <c r="E328" s="0" t="s">
        <v>577</v>
      </c>
      <c r="F328" s="120" t="n">
        <v>173.933686242572</v>
      </c>
      <c r="H328" s="0" t="str">
        <f aca="false">VLOOKUP(C328,'BGA FAI List'!C$6:D$541,2,FALSE())</f>
        <v>Yes</v>
      </c>
    </row>
    <row r="329" customFormat="false" ht="12.75" hidden="false" customHeight="true" outlineLevel="0" collapsed="false">
      <c r="B329" s="0" t="n">
        <v>326</v>
      </c>
      <c r="C329" s="0" t="n">
        <v>3143</v>
      </c>
      <c r="D329" s="0" t="s">
        <v>214</v>
      </c>
      <c r="E329" s="0" t="s">
        <v>474</v>
      </c>
      <c r="F329" s="120" t="n">
        <v>169.622183262326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2951</v>
      </c>
      <c r="D330" s="0" t="s">
        <v>174</v>
      </c>
      <c r="E330" s="0" t="s">
        <v>334</v>
      </c>
      <c r="F330" s="120" t="n">
        <v>169.445177851119</v>
      </c>
      <c r="H330" s="0" t="str">
        <f aca="false">VLOOKUP(C330,'BGA FAI List'!C$6:D$541,2,FALSE())</f>
        <v>Yes</v>
      </c>
    </row>
    <row r="331" customFormat="false" ht="12.75" hidden="false" customHeight="true" outlineLevel="0" collapsed="false">
      <c r="B331" s="0" t="n">
        <v>328</v>
      </c>
      <c r="C331" s="0" t="n">
        <v>2450</v>
      </c>
      <c r="D331" s="0" t="s">
        <v>174</v>
      </c>
      <c r="E331" s="0" t="s">
        <v>630</v>
      </c>
      <c r="F331" s="120" t="n">
        <v>168.419565536474</v>
      </c>
      <c r="H331" s="0" t="str">
        <f aca="false">VLOOKUP(C331,'BGA FAI List'!C$6:D$541,2,FALSE())</f>
        <v>Yes</v>
      </c>
    </row>
    <row r="332" customFormat="false" ht="12.75" hidden="false" customHeight="true" outlineLevel="0" collapsed="false">
      <c r="B332" s="0" t="n">
        <v>329</v>
      </c>
      <c r="C332" s="0" t="n">
        <v>2206</v>
      </c>
      <c r="D332" s="0" t="s">
        <v>203</v>
      </c>
      <c r="E332" s="0" t="s">
        <v>546</v>
      </c>
      <c r="F332" s="120" t="n">
        <v>167.283333333333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2863</v>
      </c>
      <c r="D333" s="0" t="s">
        <v>223</v>
      </c>
      <c r="E333" s="0" t="s">
        <v>426</v>
      </c>
      <c r="F333" s="120" t="n">
        <v>163.642801251956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2718</v>
      </c>
      <c r="D334" s="0" t="s">
        <v>372</v>
      </c>
      <c r="E334" s="0" t="s">
        <v>1036</v>
      </c>
      <c r="F334" s="120" t="n">
        <v>163.219540686511</v>
      </c>
      <c r="H334" s="0" t="e">
        <f aca="false">VLOOKUP(C334,'BGA FAI List'!C$6:D$541,2,FALSE())</f>
        <v>#N/A</v>
      </c>
    </row>
    <row r="335" customFormat="false" ht="12.75" hidden="false" customHeight="true" outlineLevel="0" collapsed="false">
      <c r="B335" s="0" t="n">
        <v>332</v>
      </c>
      <c r="C335" s="0" t="n">
        <v>3334</v>
      </c>
      <c r="D335" s="0" t="s">
        <v>114</v>
      </c>
      <c r="E335" s="0" t="s">
        <v>681</v>
      </c>
      <c r="F335" s="120" t="n">
        <v>159.209606764466</v>
      </c>
      <c r="H335" s="0" t="str">
        <f aca="false">VLOOKUP(C335,'BGA FAI List'!C$6:D$541,2,FALSE())</f>
        <v>No</v>
      </c>
    </row>
    <row r="336" customFormat="false" ht="12.75" hidden="false" customHeight="true" outlineLevel="0" collapsed="false">
      <c r="B336" s="0" t="n">
        <v>333</v>
      </c>
      <c r="C336" s="0" t="n">
        <v>3148</v>
      </c>
      <c r="D336" s="0" t="s">
        <v>402</v>
      </c>
      <c r="E336" s="0" t="s">
        <v>1037</v>
      </c>
      <c r="F336" s="120" t="n">
        <v>158.529961565339</v>
      </c>
      <c r="H336" s="0" t="e">
        <f aca="false">VLOOKUP(C336,'BGA FAI List'!C$6:D$541,2,FALSE())</f>
        <v>#N/A</v>
      </c>
    </row>
    <row r="337" customFormat="false" ht="12.75" hidden="false" customHeight="true" outlineLevel="0" collapsed="false">
      <c r="B337" s="0" t="n">
        <v>334</v>
      </c>
      <c r="C337" s="0" t="n">
        <v>2965</v>
      </c>
      <c r="D337" s="0" t="s">
        <v>134</v>
      </c>
      <c r="E337" s="0" t="s">
        <v>133</v>
      </c>
      <c r="F337" s="120" t="n">
        <v>158.436018957346</v>
      </c>
      <c r="H337" s="0" t="str">
        <f aca="false">VLOOKUP(C337,'BGA FAI List'!C$6:D$541,2,FALSE())</f>
        <v>Yes</v>
      </c>
    </row>
    <row r="338" customFormat="false" ht="12.75" hidden="false" customHeight="true" outlineLevel="0" collapsed="false">
      <c r="B338" s="0" t="n">
        <v>335</v>
      </c>
      <c r="C338" s="0" t="n">
        <v>3390</v>
      </c>
      <c r="D338" s="0" t="s">
        <v>138</v>
      </c>
      <c r="E338" s="0" t="s">
        <v>1038</v>
      </c>
      <c r="F338" s="120" t="n">
        <v>157.387247037631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3840</v>
      </c>
      <c r="D339" s="0" t="s">
        <v>93</v>
      </c>
      <c r="E339" s="0" t="s">
        <v>995</v>
      </c>
      <c r="F339" s="120" t="n">
        <v>157.342427532953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1565</v>
      </c>
      <c r="D340" s="0" t="s">
        <v>255</v>
      </c>
      <c r="E340" s="0" t="s">
        <v>254</v>
      </c>
      <c r="F340" s="120" t="n">
        <v>156.355891126025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3261</v>
      </c>
      <c r="D341" s="0" t="s">
        <v>145</v>
      </c>
      <c r="E341" s="0" t="s">
        <v>1039</v>
      </c>
      <c r="F341" s="120" t="n">
        <v>155.861678004535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2442</v>
      </c>
      <c r="D342" s="0" t="s">
        <v>1040</v>
      </c>
      <c r="E342" s="0" t="s">
        <v>1041</v>
      </c>
      <c r="F342" s="120" t="n">
        <v>155.226449634972</v>
      </c>
      <c r="H342" s="0" t="e">
        <f aca="false">VLOOKUP(C342,'BGA FAI List'!C$6:D$541,2,FALSE())</f>
        <v>#N/A</v>
      </c>
    </row>
    <row r="343" customFormat="false" ht="12.75" hidden="false" customHeight="true" outlineLevel="0" collapsed="false">
      <c r="B343" s="0" t="n">
        <v>340</v>
      </c>
      <c r="C343" s="0" t="n">
        <v>400</v>
      </c>
      <c r="D343" s="0" t="s">
        <v>261</v>
      </c>
      <c r="E343" s="0" t="s">
        <v>895</v>
      </c>
      <c r="F343" s="120" t="n">
        <v>151.045699620428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2868</v>
      </c>
      <c r="D344" s="0" t="s">
        <v>260</v>
      </c>
      <c r="E344" s="0" t="s">
        <v>1042</v>
      </c>
      <c r="F344" s="120" t="n">
        <v>149.726293722359</v>
      </c>
      <c r="H344" s="0" t="e">
        <f aca="false">VLOOKUP(C344,'BGA FAI List'!C$6:D$541,2,FALSE())</f>
        <v>#N/A</v>
      </c>
    </row>
    <row r="345" customFormat="false" ht="12.75" hidden="false" customHeight="true" outlineLevel="0" collapsed="false">
      <c r="B345" s="0" t="n">
        <v>342</v>
      </c>
      <c r="C345" s="0" t="n">
        <v>3532</v>
      </c>
      <c r="D345" s="0" t="s">
        <v>536</v>
      </c>
      <c r="E345" s="0" t="s">
        <v>534</v>
      </c>
      <c r="F345" s="120" t="n">
        <v>144.272533022533</v>
      </c>
      <c r="H345" s="0" t="str">
        <f aca="false">VLOOKUP(C345,'BGA FAI List'!C$6:D$541,2,FALSE())</f>
        <v>Yes</v>
      </c>
    </row>
    <row r="346" customFormat="false" ht="12.75" hidden="false" customHeight="true" outlineLevel="0" collapsed="false">
      <c r="B346" s="0" t="n">
        <v>343</v>
      </c>
      <c r="C346" s="0" t="n">
        <v>2502</v>
      </c>
      <c r="D346" s="0" t="s">
        <v>375</v>
      </c>
      <c r="E346" s="0" t="s">
        <v>469</v>
      </c>
      <c r="F346" s="120" t="n">
        <v>143.647564963001</v>
      </c>
      <c r="H346" s="0" t="str">
        <f aca="false">VLOOKUP(C346,'BGA FAI List'!C$6:D$541,2,FALSE())</f>
        <v>Yes</v>
      </c>
    </row>
    <row r="347" customFormat="false" ht="12.75" hidden="false" customHeight="true" outlineLevel="0" collapsed="false">
      <c r="B347" s="0" t="n">
        <v>344</v>
      </c>
      <c r="C347" s="0" t="n">
        <v>293</v>
      </c>
      <c r="D347" s="0" t="s">
        <v>116</v>
      </c>
      <c r="E347" s="0" t="s">
        <v>401</v>
      </c>
      <c r="F347" s="120" t="n">
        <v>143.447929521459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0" t="n">
        <v>345</v>
      </c>
      <c r="C348" s="0" t="n">
        <v>3292</v>
      </c>
      <c r="D348" s="0" t="s">
        <v>553</v>
      </c>
      <c r="E348" s="0" t="s">
        <v>254</v>
      </c>
      <c r="F348" s="120" t="n">
        <v>143.215500859651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1822</v>
      </c>
      <c r="D349" s="0" t="s">
        <v>260</v>
      </c>
      <c r="E349" s="0" t="s">
        <v>672</v>
      </c>
      <c r="F349" s="120" t="n">
        <v>142.543484500574</v>
      </c>
      <c r="H349" s="0" t="str">
        <f aca="false">VLOOKUP(C349,'BGA FAI List'!C$6:D$541,2,FALSE())</f>
        <v>No</v>
      </c>
    </row>
    <row r="350" customFormat="false" ht="12.75" hidden="false" customHeight="true" outlineLevel="0" collapsed="false">
      <c r="B350" s="0" t="n">
        <v>347</v>
      </c>
      <c r="C350" s="0" t="n">
        <v>4135</v>
      </c>
      <c r="D350" s="0" t="s">
        <v>119</v>
      </c>
      <c r="E350" s="0" t="s">
        <v>565</v>
      </c>
      <c r="F350" s="120" t="n">
        <v>142.149666059502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1778</v>
      </c>
      <c r="D351" s="0" t="s">
        <v>231</v>
      </c>
      <c r="E351" s="0" t="s">
        <v>230</v>
      </c>
      <c r="F351" s="120" t="n">
        <v>141.442314931445</v>
      </c>
      <c r="H351" s="0" t="str">
        <f aca="false">VLOOKUP(C351,'BGA FAI List'!C$6:D$541,2,FALSE())</f>
        <v>Yes</v>
      </c>
    </row>
    <row r="352" customFormat="false" ht="12.75" hidden="false" customHeight="true" outlineLevel="0" collapsed="false">
      <c r="B352" s="0" t="n">
        <v>349</v>
      </c>
      <c r="C352" s="0" t="n">
        <v>3145</v>
      </c>
      <c r="D352" s="0" t="s">
        <v>496</v>
      </c>
      <c r="E352" s="0" t="s">
        <v>1043</v>
      </c>
      <c r="F352" s="120" t="n">
        <v>140.725406968464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2778</v>
      </c>
      <c r="D353" s="0" t="s">
        <v>493</v>
      </c>
      <c r="E353" s="0" t="s">
        <v>492</v>
      </c>
      <c r="F353" s="120" t="n">
        <v>138.643870466451</v>
      </c>
      <c r="H353" s="0" t="str">
        <f aca="false">VLOOKUP(C353,'BGA FAI List'!C$6:D$541,2,FALSE())</f>
        <v>Yes</v>
      </c>
    </row>
    <row r="354" customFormat="false" ht="12.75" hidden="false" customHeight="true" outlineLevel="0" collapsed="false">
      <c r="B354" s="0" t="n">
        <v>351</v>
      </c>
      <c r="C354" s="0" t="n">
        <v>4116</v>
      </c>
      <c r="D354" s="0" t="s">
        <v>249</v>
      </c>
      <c r="E354" s="0" t="s">
        <v>1044</v>
      </c>
      <c r="F354" s="120" t="n">
        <v>137.090329965193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960</v>
      </c>
      <c r="D355" s="0" t="s">
        <v>1045</v>
      </c>
      <c r="E355" s="0" t="s">
        <v>816</v>
      </c>
      <c r="F355" s="120" t="n">
        <v>131.860153256705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4175</v>
      </c>
      <c r="D356" s="0" t="s">
        <v>558</v>
      </c>
      <c r="E356" s="0" t="s">
        <v>557</v>
      </c>
      <c r="F356" s="120" t="n">
        <v>127.975539710834</v>
      </c>
      <c r="H356" s="0" t="str">
        <f aca="false">VLOOKUP(C356,'BGA FAI List'!C$6:D$541,2,FALSE())</f>
        <v>Yes</v>
      </c>
    </row>
    <row r="357" customFormat="false" ht="12.75" hidden="false" customHeight="true" outlineLevel="0" collapsed="false">
      <c r="B357" s="0" t="n">
        <v>354</v>
      </c>
      <c r="C357" s="0" t="n">
        <v>3213</v>
      </c>
      <c r="D357" s="0" t="s">
        <v>277</v>
      </c>
      <c r="E357" s="0" t="s">
        <v>643</v>
      </c>
      <c r="F357" s="120" t="n">
        <v>125.92384414616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3400</v>
      </c>
      <c r="D358" s="0" t="s">
        <v>171</v>
      </c>
      <c r="E358" s="0" t="s">
        <v>1046</v>
      </c>
      <c r="F358" s="120" t="n">
        <v>124.732558139535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3189</v>
      </c>
      <c r="D359" s="0" t="s">
        <v>287</v>
      </c>
      <c r="E359" s="0" t="s">
        <v>644</v>
      </c>
      <c r="F359" s="120" t="n">
        <v>123.759947494432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971</v>
      </c>
      <c r="D360" s="0" t="s">
        <v>545</v>
      </c>
      <c r="E360" s="0" t="s">
        <v>544</v>
      </c>
      <c r="F360" s="120" t="n">
        <v>122.69845971564</v>
      </c>
      <c r="H360" s="0" t="str">
        <f aca="false">VLOOKUP(C360,'BGA FAI List'!C$6:D$541,2,FALSE())</f>
        <v>Yes</v>
      </c>
    </row>
    <row r="361" customFormat="false" ht="12.75" hidden="false" customHeight="true" outlineLevel="0" collapsed="false">
      <c r="B361" s="0" t="n">
        <v>358</v>
      </c>
      <c r="C361" s="0" t="n">
        <v>3563</v>
      </c>
      <c r="D361" s="0" t="s">
        <v>179</v>
      </c>
      <c r="E361" s="0" t="s">
        <v>1047</v>
      </c>
      <c r="F361" s="120" t="n">
        <v>121.830314612923</v>
      </c>
      <c r="H361" s="0" t="e">
        <f aca="false">VLOOKUP(C361,'BGA FAI List'!C$6:D$541,2,FALSE())</f>
        <v>#N/A</v>
      </c>
    </row>
    <row r="362" customFormat="false" ht="12.75" hidden="false" customHeight="true" outlineLevel="0" collapsed="false">
      <c r="B362" s="0" t="n">
        <v>359</v>
      </c>
      <c r="C362" s="0" t="n">
        <v>3006</v>
      </c>
      <c r="D362" s="0" t="s">
        <v>246</v>
      </c>
      <c r="E362" s="0" t="s">
        <v>245</v>
      </c>
      <c r="F362" s="120" t="n">
        <v>121.371930605716</v>
      </c>
      <c r="H362" s="0" t="str">
        <f aca="false">VLOOKUP(C362,'BGA FAI List'!C$6:D$541,2,FALSE())</f>
        <v>Yes</v>
      </c>
    </row>
    <row r="363" customFormat="false" ht="12.75" hidden="false" customHeight="true" outlineLevel="0" collapsed="false">
      <c r="B363" s="0" t="n">
        <v>360</v>
      </c>
      <c r="C363" s="0" t="n">
        <v>2976</v>
      </c>
      <c r="D363" s="0" t="s">
        <v>403</v>
      </c>
      <c r="E363" s="0" t="s">
        <v>1048</v>
      </c>
      <c r="F363" s="120" t="n">
        <v>119.560570034489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3549</v>
      </c>
      <c r="D364" s="0" t="s">
        <v>108</v>
      </c>
      <c r="E364" s="0" t="s">
        <v>1049</v>
      </c>
      <c r="F364" s="120" t="n">
        <v>118.825364298725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2121</v>
      </c>
      <c r="D365" s="0" t="s">
        <v>269</v>
      </c>
      <c r="E365" s="0" t="s">
        <v>499</v>
      </c>
      <c r="F365" s="120" t="n">
        <v>118.141437308868</v>
      </c>
      <c r="H365" s="0" t="str">
        <f aca="false">VLOOKUP(C365,'BGA FAI List'!C$6:D$541,2,FALSE())</f>
        <v>Yes</v>
      </c>
    </row>
    <row r="366" customFormat="false" ht="12.75" hidden="false" customHeight="true" outlineLevel="0" collapsed="false">
      <c r="B366" s="0" t="n">
        <v>363</v>
      </c>
      <c r="C366" s="0" t="n">
        <v>3314</v>
      </c>
      <c r="D366" s="0" t="s">
        <v>1050</v>
      </c>
      <c r="E366" s="0" t="s">
        <v>1051</v>
      </c>
      <c r="F366" s="120" t="n">
        <v>115.498831572645</v>
      </c>
      <c r="H366" s="0" t="e">
        <f aca="false">VLOOKUP(C366,'BGA FAI List'!C$6:D$541,2,FALSE())</f>
        <v>#N/A</v>
      </c>
    </row>
    <row r="367" customFormat="false" ht="12.75" hidden="false" customHeight="true" outlineLevel="0" collapsed="false">
      <c r="B367" s="0" t="n">
        <v>364</v>
      </c>
      <c r="C367" s="0" t="n">
        <v>3122</v>
      </c>
      <c r="D367" s="0" t="s">
        <v>108</v>
      </c>
      <c r="E367" s="0" t="s">
        <v>1052</v>
      </c>
      <c r="F367" s="120" t="n">
        <v>113.686046511628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2770</v>
      </c>
      <c r="D368" s="0" t="s">
        <v>165</v>
      </c>
      <c r="E368" s="0" t="s">
        <v>1053</v>
      </c>
      <c r="F368" s="120" t="n">
        <v>110.863887928053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1639</v>
      </c>
      <c r="D369" s="0" t="s">
        <v>116</v>
      </c>
      <c r="E369" s="0" t="s">
        <v>1054</v>
      </c>
      <c r="F369" s="120" t="n">
        <v>108.580281663172</v>
      </c>
      <c r="H369" s="0" t="e">
        <f aca="false">VLOOKUP(C369,'BGA FAI List'!C$6:D$541,2,FALSE())</f>
        <v>#N/A</v>
      </c>
    </row>
    <row r="370" customFormat="false" ht="12.75" hidden="false" customHeight="true" outlineLevel="0" collapsed="false">
      <c r="B370" s="0" t="n">
        <v>367</v>
      </c>
      <c r="C370" s="0" t="n">
        <v>3378</v>
      </c>
      <c r="D370" s="0" t="s">
        <v>417</v>
      </c>
      <c r="E370" s="0" t="s">
        <v>416</v>
      </c>
      <c r="F370" s="120" t="n">
        <v>105.796425796426</v>
      </c>
      <c r="H370" s="0" t="str">
        <f aca="false">VLOOKUP(C370,'BGA FAI List'!C$6:D$541,2,FALSE())</f>
        <v>Yes</v>
      </c>
    </row>
    <row r="371" customFormat="false" ht="12.75" hidden="false" customHeight="true" outlineLevel="0" collapsed="false">
      <c r="B371" s="0" t="n">
        <v>368</v>
      </c>
      <c r="C371" s="0" t="n">
        <v>1544</v>
      </c>
      <c r="D371" s="0" t="s">
        <v>417</v>
      </c>
      <c r="E371" s="0" t="s">
        <v>638</v>
      </c>
      <c r="F371" s="120" t="n">
        <v>102.639534883721</v>
      </c>
      <c r="H371" s="0" t="str">
        <f aca="false">VLOOKUP(C371,'BGA FAI List'!C$6:D$541,2,FALSE())</f>
        <v>Yes</v>
      </c>
    </row>
    <row r="372" customFormat="false" ht="12.75" hidden="false" customHeight="true" outlineLevel="0" collapsed="false">
      <c r="B372" s="0" t="n">
        <v>369</v>
      </c>
      <c r="C372" s="0" t="n">
        <v>3512</v>
      </c>
      <c r="D372" s="0" t="s">
        <v>108</v>
      </c>
      <c r="E372" s="0" t="s">
        <v>107</v>
      </c>
      <c r="F372" s="120" t="n">
        <v>96.6883420459858</v>
      </c>
      <c r="H372" s="0" t="str">
        <f aca="false">VLOOKUP(C372,'BGA FAI List'!C$6:D$541,2,FALSE())</f>
        <v>Yes</v>
      </c>
    </row>
    <row r="373" customFormat="false" ht="12.75" hidden="false" customHeight="true" outlineLevel="0" collapsed="false">
      <c r="B373" s="0" t="n">
        <v>370</v>
      </c>
      <c r="C373" s="0" t="n">
        <v>4169</v>
      </c>
      <c r="D373" s="0" t="s">
        <v>214</v>
      </c>
      <c r="E373" s="0" t="s">
        <v>902</v>
      </c>
      <c r="F373" s="120" t="n">
        <v>96.6673598732422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1935</v>
      </c>
      <c r="D374" s="0" t="s">
        <v>136</v>
      </c>
      <c r="E374" s="0" t="s">
        <v>135</v>
      </c>
      <c r="F374" s="120" t="n">
        <v>95.8583558761648</v>
      </c>
      <c r="H374" s="0" t="str">
        <f aca="false">VLOOKUP(C374,'BGA FAI List'!C$6:D$541,2,FALSE())</f>
        <v>Yes</v>
      </c>
    </row>
    <row r="375" customFormat="false" ht="12.75" hidden="false" customHeight="true" outlineLevel="0" collapsed="false">
      <c r="B375" s="0" t="n">
        <v>372</v>
      </c>
      <c r="C375" s="0" t="n">
        <v>4139</v>
      </c>
      <c r="D375" s="0" t="s">
        <v>138</v>
      </c>
      <c r="E375" s="0" t="s">
        <v>909</v>
      </c>
      <c r="F375" s="120" t="n">
        <v>93.3557596597593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2529</v>
      </c>
      <c r="D376" s="0" t="s">
        <v>341</v>
      </c>
      <c r="E376" s="0" t="s">
        <v>371</v>
      </c>
      <c r="F376" s="120" t="n">
        <v>91.5152905198777</v>
      </c>
      <c r="H376" s="0" t="str">
        <f aca="false">VLOOKUP(C376,'BGA FAI List'!C$6:D$541,2,FALSE())</f>
        <v>No</v>
      </c>
    </row>
    <row r="377" customFormat="false" ht="12.75" hidden="false" customHeight="true" outlineLevel="0" collapsed="false">
      <c r="B377" s="0" t="n">
        <v>374</v>
      </c>
      <c r="C377" s="0" t="n">
        <v>2960</v>
      </c>
      <c r="D377" s="0" t="s">
        <v>869</v>
      </c>
      <c r="E377" s="0" t="s">
        <v>1055</v>
      </c>
      <c r="F377" s="120" t="n">
        <v>90.7320563012677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2768</v>
      </c>
      <c r="D378" s="0" t="s">
        <v>642</v>
      </c>
      <c r="E378" s="0" t="s">
        <v>640</v>
      </c>
      <c r="F378" s="120" t="n">
        <v>90.24387835703</v>
      </c>
      <c r="H378" s="0" t="str">
        <f aca="false">VLOOKUP(C378,'BGA FAI List'!C$6:D$541,2,FALSE())</f>
        <v>Yes</v>
      </c>
    </row>
    <row r="379" customFormat="false" ht="12.75" hidden="false" customHeight="true" outlineLevel="0" collapsed="false">
      <c r="B379" s="0" t="n">
        <v>376</v>
      </c>
      <c r="C379" s="0" t="n">
        <v>2533</v>
      </c>
      <c r="D379" s="0" t="s">
        <v>136</v>
      </c>
      <c r="E379" s="0" t="s">
        <v>1056</v>
      </c>
      <c r="F379" s="120" t="n">
        <v>88.1765484383273</v>
      </c>
      <c r="H379" s="0" t="e">
        <f aca="false">VLOOKUP(C379,'BGA FAI List'!C$6:D$541,2,FALSE())</f>
        <v>#N/A</v>
      </c>
    </row>
    <row r="380" customFormat="false" ht="12.75" hidden="false" customHeight="true" outlineLevel="0" collapsed="false">
      <c r="B380" s="0" t="n">
        <v>377</v>
      </c>
      <c r="C380" s="0" t="n">
        <v>3211</v>
      </c>
      <c r="D380" s="0" t="s">
        <v>210</v>
      </c>
      <c r="E380" s="0" t="s">
        <v>209</v>
      </c>
      <c r="F380" s="120" t="n">
        <v>82.6108207062352</v>
      </c>
      <c r="H380" s="0" t="str">
        <f aca="false">VLOOKUP(C380,'BGA FAI List'!C$6:D$541,2,FALSE())</f>
        <v>Yes</v>
      </c>
    </row>
    <row r="381" customFormat="false" ht="12.75" hidden="false" customHeight="true" outlineLevel="0" collapsed="false">
      <c r="B381" s="0" t="n">
        <v>378</v>
      </c>
      <c r="C381" s="0" t="n">
        <v>3481</v>
      </c>
      <c r="D381" s="0" t="s">
        <v>116</v>
      </c>
      <c r="E381" s="0" t="s">
        <v>692</v>
      </c>
      <c r="F381" s="120" t="n">
        <v>82.1248539003884</v>
      </c>
      <c r="H381" s="0" t="str">
        <f aca="false">VLOOKUP(C381,'BGA FAI List'!C$6:D$541,2,FALSE())</f>
        <v>No</v>
      </c>
    </row>
    <row r="382" customFormat="false" ht="12.75" hidden="false" customHeight="true" outlineLevel="0" collapsed="false">
      <c r="B382" s="0" t="n">
        <v>379</v>
      </c>
      <c r="C382" s="0" t="n">
        <v>877</v>
      </c>
      <c r="D382" s="0" t="s">
        <v>1001</v>
      </c>
      <c r="E382" s="0" t="s">
        <v>1002</v>
      </c>
      <c r="F382" s="120" t="n">
        <v>81.1827418865635</v>
      </c>
      <c r="H382" s="0" t="e">
        <f aca="false">VLOOKUP(C382,'BGA FAI List'!C$6:D$541,2,FALSE())</f>
        <v>#N/A</v>
      </c>
    </row>
    <row r="383" customFormat="false" ht="12.75" hidden="false" customHeight="true" outlineLevel="0" collapsed="false">
      <c r="B383" s="0" t="n">
        <v>380</v>
      </c>
      <c r="C383" s="0" t="n">
        <v>4153</v>
      </c>
      <c r="D383" s="0" t="s">
        <v>1003</v>
      </c>
      <c r="E383" s="0" t="s">
        <v>1004</v>
      </c>
      <c r="F383" s="120" t="n">
        <v>80.897321172489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2305</v>
      </c>
      <c r="D384" s="0" t="s">
        <v>462</v>
      </c>
      <c r="E384" s="0" t="s">
        <v>973</v>
      </c>
      <c r="F384" s="120" t="n">
        <v>76.3764718000219</v>
      </c>
      <c r="H384" s="0" t="e">
        <f aca="false">VLOOKUP(C384,'BGA FAI List'!C$6:D$541,2,FALSE())</f>
        <v>#N/A</v>
      </c>
    </row>
    <row r="385" customFormat="false" ht="12.75" hidden="false" customHeight="true" outlineLevel="0" collapsed="false">
      <c r="B385" s="0" t="n">
        <v>382</v>
      </c>
      <c r="C385" s="0" t="n">
        <v>3499</v>
      </c>
      <c r="D385" s="0" t="s">
        <v>179</v>
      </c>
      <c r="E385" s="0" t="s">
        <v>594</v>
      </c>
      <c r="F385" s="120" t="n">
        <v>75.45</v>
      </c>
      <c r="H385" s="0" t="e">
        <f aca="false">VLOOKUP(C385,'BGA FAI List'!C$6:D$541,2,FALSE())</f>
        <v>#N/A</v>
      </c>
    </row>
    <row r="386" customFormat="false" ht="12.75" hidden="false" customHeight="true" outlineLevel="0" collapsed="false">
      <c r="B386" s="0" t="n">
        <v>383</v>
      </c>
      <c r="C386" s="0" t="n">
        <v>2345</v>
      </c>
      <c r="D386" s="0" t="s">
        <v>210</v>
      </c>
      <c r="E386" s="0" t="s">
        <v>450</v>
      </c>
      <c r="F386" s="120" t="n">
        <v>74.72730542368</v>
      </c>
      <c r="H386" s="0" t="str">
        <f aca="false">VLOOKUP(C386,'BGA FAI List'!C$6:D$541,2,FALSE())</f>
        <v>Yes</v>
      </c>
    </row>
    <row r="387" customFormat="false" ht="12.75" hidden="false" customHeight="true" outlineLevel="0" collapsed="false">
      <c r="B387" s="0" t="n">
        <v>384</v>
      </c>
      <c r="C387" s="0" t="n">
        <v>1077</v>
      </c>
      <c r="D387" s="0" t="s">
        <v>312</v>
      </c>
      <c r="E387" s="0" t="s">
        <v>311</v>
      </c>
      <c r="F387" s="120" t="n">
        <v>71.1190476190477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388</v>
      </c>
      <c r="D388" s="0" t="s">
        <v>97</v>
      </c>
      <c r="E388" s="0" t="s">
        <v>96</v>
      </c>
      <c r="F388" s="120" t="n">
        <v>69.5</v>
      </c>
      <c r="H388" s="0" t="str">
        <f aca="false">VLOOKUP(C388,'BGA FAI List'!C$6:D$541,2,FALSE())</f>
        <v>Yes</v>
      </c>
    </row>
    <row r="389" customFormat="false" ht="12.75" hidden="false" customHeight="true" outlineLevel="0" collapsed="false">
      <c r="B389" s="0" t="n">
        <v>386</v>
      </c>
      <c r="C389" s="0" t="n">
        <v>4181</v>
      </c>
      <c r="D389" s="0" t="s">
        <v>393</v>
      </c>
      <c r="E389" s="0" t="s">
        <v>392</v>
      </c>
      <c r="F389" s="120" t="n">
        <v>67.5232558139535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3269</v>
      </c>
      <c r="D390" s="0" t="s">
        <v>198</v>
      </c>
      <c r="E390" s="0" t="s">
        <v>989</v>
      </c>
      <c r="F390" s="120" t="n">
        <v>59.4669241433947</v>
      </c>
      <c r="H390" s="0" t="e">
        <f aca="false">VLOOKUP(C390,'BGA FAI List'!C$6:D$541,2,FALSE())</f>
        <v>#N/A</v>
      </c>
    </row>
    <row r="391" customFormat="false" ht="12.75" hidden="false" customHeight="true" outlineLevel="0" collapsed="false">
      <c r="B391" s="0" t="n">
        <v>388</v>
      </c>
      <c r="C391" s="0" t="n">
        <v>3461</v>
      </c>
      <c r="D391" s="0" t="s">
        <v>190</v>
      </c>
      <c r="E391" s="0" t="s">
        <v>189</v>
      </c>
      <c r="F391" s="120" t="n">
        <v>57.6475409836066</v>
      </c>
      <c r="H391" s="0" t="str">
        <f aca="false">VLOOKUP(C391,'BGA FAI List'!C$6:D$541,2,FALSE())</f>
        <v>Yes</v>
      </c>
    </row>
    <row r="392" customFormat="false" ht="12.75" hidden="false" customHeight="true" outlineLevel="0" collapsed="false">
      <c r="B392" s="0" t="n">
        <v>389</v>
      </c>
      <c r="C392" s="0" t="n">
        <v>2757</v>
      </c>
      <c r="D392" s="0" t="s">
        <v>93</v>
      </c>
      <c r="E392" s="0" t="s">
        <v>1057</v>
      </c>
      <c r="F392" s="120" t="n">
        <v>57.62971290211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3398</v>
      </c>
      <c r="D393" s="0" t="s">
        <v>570</v>
      </c>
      <c r="E393" s="0" t="s">
        <v>100</v>
      </c>
      <c r="F393" s="120" t="n">
        <v>56.4767441860465</v>
      </c>
      <c r="H393" s="0" t="str">
        <f aca="false">VLOOKUP(C393,'BGA FAI List'!C$6:D$541,2,FALSE())</f>
        <v>Yes</v>
      </c>
    </row>
    <row r="394" customFormat="false" ht="12.75" hidden="false" customHeight="true" outlineLevel="0" collapsed="false">
      <c r="B394" s="0" t="n">
        <v>391</v>
      </c>
      <c r="C394" s="0" t="n">
        <v>2970</v>
      </c>
      <c r="D394" s="0" t="s">
        <v>252</v>
      </c>
      <c r="E394" s="0" t="s">
        <v>1058</v>
      </c>
      <c r="F394" s="120" t="n">
        <v>54.453532145168</v>
      </c>
      <c r="H394" s="0" t="e">
        <f aca="false">VLOOKUP(C394,'BGA FAI List'!C$6:D$541,2,FALSE())</f>
        <v>#N/A</v>
      </c>
    </row>
    <row r="395" customFormat="false" ht="12.75" hidden="false" customHeight="true" outlineLevel="0" collapsed="false">
      <c r="B395" s="0" t="n">
        <v>392</v>
      </c>
      <c r="C395" s="0" t="n">
        <v>3558</v>
      </c>
      <c r="D395" s="0" t="s">
        <v>252</v>
      </c>
      <c r="E395" s="0" t="s">
        <v>1059</v>
      </c>
      <c r="F395" s="120" t="n">
        <v>49.6047008547008</v>
      </c>
      <c r="H395" s="0" t="e">
        <f aca="false">VLOOKUP(C395,'BGA FAI List'!C$6:D$541,2,FALSE())</f>
        <v>#N/A</v>
      </c>
    </row>
    <row r="396" customFormat="false" ht="12.75" hidden="false" customHeight="true" outlineLevel="0" collapsed="false">
      <c r="B396" s="0" t="n">
        <v>393</v>
      </c>
      <c r="C396" s="0" t="n">
        <v>2463</v>
      </c>
      <c r="D396" s="0" t="s">
        <v>570</v>
      </c>
      <c r="E396" s="0" t="s">
        <v>1030</v>
      </c>
      <c r="F396" s="120" t="n">
        <v>47.4045941582269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3571</v>
      </c>
      <c r="D397" s="0" t="s">
        <v>114</v>
      </c>
      <c r="E397" s="0" t="s">
        <v>537</v>
      </c>
      <c r="F397" s="120" t="n">
        <v>42.9825440194293</v>
      </c>
      <c r="H397" s="0" t="str">
        <f aca="false">VLOOKUP(C397,'BGA FAI List'!C$6:D$541,2,FALSE())</f>
        <v>Yes</v>
      </c>
    </row>
    <row r="398" customFormat="false" ht="12.75" hidden="false" customHeight="true" outlineLevel="0" collapsed="false">
      <c r="B398" s="0" t="n">
        <v>395</v>
      </c>
      <c r="C398" s="0" t="n">
        <v>3229</v>
      </c>
      <c r="D398" s="0" t="s">
        <v>1060</v>
      </c>
      <c r="E398" s="0" t="s">
        <v>644</v>
      </c>
      <c r="F398" s="120" t="n">
        <v>41.3309981535788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3086</v>
      </c>
      <c r="D399" s="0" t="s">
        <v>174</v>
      </c>
      <c r="E399" s="0" t="s">
        <v>886</v>
      </c>
      <c r="F399" s="120" t="n">
        <v>40.5800679205852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2940</v>
      </c>
      <c r="D400" s="0" t="s">
        <v>210</v>
      </c>
      <c r="E400" s="0" t="s">
        <v>383</v>
      </c>
      <c r="F400" s="120" t="n">
        <v>36.1932502185061</v>
      </c>
      <c r="H400" s="0" t="str">
        <f aca="false">VLOOKUP(C400,'BGA FAI List'!C$6:D$541,2,FALSE())</f>
        <v>Yes</v>
      </c>
    </row>
    <row r="401" customFormat="false" ht="12.75" hidden="false" customHeight="true" outlineLevel="0" collapsed="false">
      <c r="B401" s="0" t="n">
        <v>398</v>
      </c>
      <c r="C401" s="0" t="n">
        <v>3338</v>
      </c>
      <c r="D401" s="0" t="s">
        <v>314</v>
      </c>
      <c r="E401" s="0" t="s">
        <v>565</v>
      </c>
      <c r="F401" s="120" t="n">
        <v>35.0828924162258</v>
      </c>
      <c r="H401" s="0" t="e">
        <f aca="false">VLOOKUP(C401,'BGA FAI List'!C$6:D$541,2,FALSE())</f>
        <v>#N/A</v>
      </c>
    </row>
    <row r="402" customFormat="false" ht="12.75" hidden="false" customHeight="true" outlineLevel="0" collapsed="false">
      <c r="B402" s="0" t="n">
        <v>399</v>
      </c>
      <c r="C402" s="0" t="n">
        <v>3270</v>
      </c>
      <c r="D402" s="0" t="s">
        <v>102</v>
      </c>
      <c r="E402" s="0" t="s">
        <v>551</v>
      </c>
      <c r="F402" s="120" t="n">
        <v>34.3837209302326</v>
      </c>
      <c r="H402" s="0" t="str">
        <f aca="false">VLOOKUP(C402,'BGA FAI List'!C$6:D$541,2,FALSE())</f>
        <v>Yes</v>
      </c>
    </row>
    <row r="403" customFormat="false" ht="12.75" hidden="false" customHeight="true" outlineLevel="0" collapsed="false">
      <c r="B403" s="0" t="n">
        <v>400</v>
      </c>
      <c r="C403" s="0" t="n">
        <v>9999</v>
      </c>
      <c r="D403" s="0" t="s">
        <v>108</v>
      </c>
      <c r="E403" s="0" t="s">
        <v>351</v>
      </c>
      <c r="F403" s="120" t="n">
        <v>33.6181663805155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3224</v>
      </c>
      <c r="D404" s="0" t="s">
        <v>252</v>
      </c>
      <c r="E404" s="0" t="s">
        <v>251</v>
      </c>
      <c r="F404" s="120" t="n">
        <v>32.6352535421327</v>
      </c>
      <c r="H404" s="0" t="str">
        <f aca="false">VLOOKUP(C404,'BGA FAI List'!C$6:D$541,2,FALSE())</f>
        <v>Yes</v>
      </c>
    </row>
    <row r="405" customFormat="false" ht="12.75" hidden="false" customHeight="true" outlineLevel="0" collapsed="false">
      <c r="B405" s="0" t="n">
        <v>402</v>
      </c>
      <c r="C405" s="0" t="n">
        <v>3015</v>
      </c>
      <c r="D405" s="0" t="s">
        <v>261</v>
      </c>
      <c r="E405" s="0" t="s">
        <v>258</v>
      </c>
      <c r="F405" s="120" t="n">
        <v>31.2912699485634</v>
      </c>
      <c r="H405" s="0" t="str">
        <f aca="false">VLOOKUP(C405,'BGA FAI List'!C$6:D$541,2,FALSE())</f>
        <v>Yes</v>
      </c>
    </row>
    <row r="406" customFormat="false" ht="12.75" hidden="false" customHeight="true" outlineLevel="0" collapsed="false">
      <c r="B406" s="0" t="n">
        <v>403</v>
      </c>
      <c r="C406" s="0" t="n">
        <v>3554</v>
      </c>
      <c r="D406" s="0" t="s">
        <v>1061</v>
      </c>
      <c r="E406" s="0" t="s">
        <v>1062</v>
      </c>
      <c r="F406" s="120" t="n">
        <v>29.3870861490075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2435</v>
      </c>
      <c r="D407" s="0" t="s">
        <v>1063</v>
      </c>
      <c r="E407" s="0" t="s">
        <v>499</v>
      </c>
      <c r="F407" s="120" t="n">
        <v>24.5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4165</v>
      </c>
      <c r="D408" s="0" t="s">
        <v>227</v>
      </c>
      <c r="E408" s="0" t="s">
        <v>297</v>
      </c>
      <c r="F408" s="120" t="n">
        <v>23.3372093023256</v>
      </c>
      <c r="H408" s="0" t="str">
        <f aca="false">VLOOKUP(C408,'BGA FAI List'!C$6:D$541,2,FALSE())</f>
        <v>Yes</v>
      </c>
    </row>
    <row r="409" customFormat="false" ht="12.75" hidden="false" customHeight="true" outlineLevel="0" collapsed="false">
      <c r="B409" s="0" t="n">
        <v>406</v>
      </c>
      <c r="C409" s="0" t="n">
        <v>339</v>
      </c>
      <c r="D409" s="0" t="s">
        <v>116</v>
      </c>
      <c r="E409" s="0" t="s">
        <v>836</v>
      </c>
      <c r="F409" s="120" t="n">
        <v>21.5540594190431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2937</v>
      </c>
      <c r="D410" s="0" t="s">
        <v>182</v>
      </c>
      <c r="E410" s="0" t="s">
        <v>181</v>
      </c>
      <c r="F410" s="120" t="n">
        <v>20.4686544342508</v>
      </c>
      <c r="H410" s="0" t="str">
        <f aca="false">VLOOKUP(C410,'BGA FAI List'!C$6:D$541,2,FALSE())</f>
        <v>Yes</v>
      </c>
    </row>
    <row r="411" customFormat="false" ht="12.75" hidden="false" customHeight="true" outlineLevel="0" collapsed="false">
      <c r="B411" s="0" t="n">
        <v>408</v>
      </c>
      <c r="C411" s="0" t="n">
        <v>3527</v>
      </c>
      <c r="D411" s="0" t="s">
        <v>567</v>
      </c>
      <c r="E411" s="0" t="s">
        <v>626</v>
      </c>
      <c r="F411" s="120" t="n">
        <v>18.8994850465439</v>
      </c>
      <c r="H411" s="0" t="str">
        <f aca="false">VLOOKUP(C411,'BGA FAI List'!C$6:D$541,2,FALSE())</f>
        <v>Yes</v>
      </c>
    </row>
    <row r="412" customFormat="false" ht="12.75" hidden="false" customHeight="true" outlineLevel="0" collapsed="false">
      <c r="B412" s="0" t="n">
        <v>409</v>
      </c>
      <c r="C412" s="0" t="n">
        <v>1300</v>
      </c>
      <c r="D412" s="0" t="s">
        <v>967</v>
      </c>
      <c r="E412" s="0" t="s">
        <v>1064</v>
      </c>
      <c r="F412" s="120" t="n">
        <v>17.3567404817405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1599</v>
      </c>
      <c r="D413" s="0" t="s">
        <v>159</v>
      </c>
      <c r="E413" s="0" t="s">
        <v>565</v>
      </c>
      <c r="F413" s="120" t="n">
        <v>14.2413793103449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1828</v>
      </c>
      <c r="D414" s="0" t="s">
        <v>179</v>
      </c>
      <c r="E414" s="0" t="s">
        <v>1065</v>
      </c>
      <c r="F414" s="120" t="n">
        <v>10</v>
      </c>
      <c r="H414" s="0" t="e">
        <f aca="false">VLOOKUP(C414,'BGA FAI List'!C$6:D$541,2,FALSE())</f>
        <v>#N/A</v>
      </c>
    </row>
    <row r="415" customFormat="false" ht="12.75" hidden="false" customHeight="true" outlineLevel="0" collapsed="false">
      <c r="B415" s="0" t="n">
        <v>412</v>
      </c>
      <c r="C415" s="0" t="n">
        <v>3344</v>
      </c>
      <c r="D415" s="0" t="s">
        <v>114</v>
      </c>
      <c r="E415" s="0" t="s">
        <v>1066</v>
      </c>
      <c r="F415" s="120" t="n">
        <v>8.23404255319156</v>
      </c>
      <c r="H415" s="0" t="e">
        <f aca="false">VLOOKUP(C415,'BGA FAI List'!C$6:D$541,2,FALSE())</f>
        <v>#N/A</v>
      </c>
    </row>
    <row r="416" customFormat="false" ht="12.75" hidden="false" customHeight="true" outlineLevel="0" collapsed="false">
      <c r="B416" s="0" t="n">
        <v>413</v>
      </c>
      <c r="C416" s="0" t="n">
        <v>2787</v>
      </c>
      <c r="D416" s="0" t="s">
        <v>585</v>
      </c>
      <c r="E416" s="0" t="s">
        <v>584</v>
      </c>
      <c r="F416" s="120" t="n">
        <v>7.65548130838113</v>
      </c>
      <c r="H416" s="0" t="str">
        <f aca="false">VLOOKUP(C416,'BGA FAI List'!C$6:D$541,2,FALSE())</f>
        <v>Yes</v>
      </c>
    </row>
    <row r="417" customFormat="false" ht="12.75" hidden="false" customHeight="true" outlineLevel="0" collapsed="false">
      <c r="B417" s="0" t="n">
        <v>414</v>
      </c>
      <c r="C417" s="0" t="n">
        <v>1274</v>
      </c>
      <c r="D417" s="0" t="s">
        <v>476</v>
      </c>
      <c r="E417" s="0" t="s">
        <v>926</v>
      </c>
      <c r="F417" s="120" t="n">
        <v>6.81225262433316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3180</v>
      </c>
      <c r="D418" s="0" t="s">
        <v>99</v>
      </c>
      <c r="E418" s="0" t="s">
        <v>98</v>
      </c>
      <c r="F418" s="120" t="n">
        <v>6.02090513805746</v>
      </c>
      <c r="H418" s="0" t="str">
        <f aca="false">VLOOKUP(C418,'BGA FAI List'!C$6:D$541,2,FALSE())</f>
        <v>Yes</v>
      </c>
    </row>
    <row r="419" customFormat="false" ht="12.75" hidden="false" customHeight="true" outlineLevel="0" collapsed="false">
      <c r="B419" s="0" t="n">
        <v>416</v>
      </c>
      <c r="C419" s="0" t="n">
        <v>3542</v>
      </c>
      <c r="D419" s="0" t="s">
        <v>274</v>
      </c>
      <c r="E419" s="0" t="s">
        <v>413</v>
      </c>
      <c r="F419" s="120" t="n">
        <v>3.09660297239918</v>
      </c>
      <c r="H419" s="0" t="str">
        <f aca="false">VLOOKUP(C419,'BGA FAI List'!C$6:D$541,2,FALSE())</f>
        <v>Yes</v>
      </c>
    </row>
    <row r="420" customFormat="false" ht="12.75" hidden="false" customHeight="true" outlineLevel="0" collapsed="false">
      <c r="B420" s="0" t="n">
        <v>417</v>
      </c>
      <c r="C420" s="0" t="n">
        <v>4173</v>
      </c>
      <c r="D420" s="0" t="s">
        <v>1067</v>
      </c>
      <c r="E420" s="0" t="s">
        <v>1068</v>
      </c>
      <c r="F420" s="120" t="n">
        <v>-4.30588467614541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4171</v>
      </c>
      <c r="D421" s="0" t="s">
        <v>274</v>
      </c>
      <c r="E421" s="0" t="s">
        <v>1069</v>
      </c>
      <c r="F421" s="120" t="n">
        <v>-8.10638762670396</v>
      </c>
      <c r="H421" s="0" t="e">
        <f aca="false">VLOOKUP(C421,'BGA FAI List'!C$6:D$541,2,FALSE())</f>
        <v>#N/A</v>
      </c>
    </row>
    <row r="422" customFormat="false" ht="12.75" hidden="false" customHeight="true" outlineLevel="0" collapsed="false">
      <c r="B422" s="0" t="n">
        <v>419</v>
      </c>
      <c r="C422" s="0" t="n">
        <v>3126</v>
      </c>
      <c r="D422" s="0" t="s">
        <v>238</v>
      </c>
      <c r="E422" s="0" t="s">
        <v>237</v>
      </c>
      <c r="F422" s="120" t="n">
        <v>-9.92501517911353</v>
      </c>
      <c r="H422" s="0" t="str">
        <f aca="false">VLOOKUP(C422,'BGA FAI List'!C$6:D$541,2,FALSE())</f>
        <v>Yes</v>
      </c>
    </row>
    <row r="423" customFormat="false" ht="12.75" hidden="false" customHeight="true" outlineLevel="0" collapsed="false">
      <c r="B423" s="0" t="n">
        <v>420</v>
      </c>
      <c r="C423" s="0" t="n">
        <v>4154</v>
      </c>
      <c r="D423" s="0" t="s">
        <v>108</v>
      </c>
      <c r="E423" s="0" t="s">
        <v>956</v>
      </c>
      <c r="F423" s="120" t="n">
        <v>-16.7</v>
      </c>
      <c r="H423" s="0" t="e">
        <f aca="false">VLOOKUP(C423,'BGA FAI List'!C$6:D$541,2,FALSE())</f>
        <v>#N/A</v>
      </c>
    </row>
    <row r="424" customFormat="false" ht="12.75" hidden="false" customHeight="true" outlineLevel="0" collapsed="false">
      <c r="B424" s="0" t="n">
        <v>421</v>
      </c>
      <c r="C424" s="0" t="n">
        <v>3547</v>
      </c>
      <c r="D424" s="0" t="s">
        <v>163</v>
      </c>
      <c r="E424" s="0" t="s">
        <v>162</v>
      </c>
      <c r="F424" s="120" t="n">
        <v>-22.7592592592593</v>
      </c>
      <c r="H424" s="0" t="str">
        <f aca="false">VLOOKUP(C424,'BGA FAI List'!C$6:D$541,2,FALSE())</f>
        <v>Yes</v>
      </c>
    </row>
    <row r="425" customFormat="false" ht="12.75" hidden="false" customHeight="true" outlineLevel="0" collapsed="false">
      <c r="B425" s="0" t="n">
        <v>422</v>
      </c>
      <c r="C425" s="0" t="n">
        <v>3291</v>
      </c>
      <c r="D425" s="0" t="s">
        <v>203</v>
      </c>
      <c r="E425" s="0" t="s">
        <v>654</v>
      </c>
      <c r="F425" s="120" t="n">
        <v>-23.8544427235703</v>
      </c>
      <c r="H425" s="0" t="str">
        <f aca="false">VLOOKUP(C425,'BGA FAI List'!C$6:D$541,2,FALSE())</f>
        <v>Yes</v>
      </c>
    </row>
    <row r="426" customFormat="false" ht="12.75" hidden="false" customHeight="true" outlineLevel="0" collapsed="false">
      <c r="B426" s="0" t="n">
        <v>423</v>
      </c>
      <c r="C426" s="0" t="n">
        <v>1277</v>
      </c>
      <c r="D426" s="0" t="s">
        <v>583</v>
      </c>
      <c r="E426" s="0" t="s">
        <v>1070</v>
      </c>
      <c r="F426" s="120" t="n">
        <v>-31.4398861906968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2797</v>
      </c>
      <c r="D427" s="0" t="s">
        <v>116</v>
      </c>
      <c r="E427" s="0" t="s">
        <v>1071</v>
      </c>
      <c r="F427" s="120" t="n">
        <v>-32.1914893617022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3144</v>
      </c>
      <c r="D428" s="0" t="s">
        <v>165</v>
      </c>
      <c r="E428" s="0" t="s">
        <v>886</v>
      </c>
      <c r="F428" s="120" t="n">
        <v>-33.3357273838631</v>
      </c>
      <c r="H428" s="0" t="e">
        <f aca="false">VLOOKUP(C428,'BGA FAI List'!C$6:D$541,2,FALSE())</f>
        <v>#N/A</v>
      </c>
    </row>
    <row r="429" customFormat="false" ht="12.75" hidden="false" customHeight="true" outlineLevel="0" collapsed="false">
      <c r="B429" s="0" t="n">
        <v>426</v>
      </c>
      <c r="C429" s="0" t="n">
        <v>3529</v>
      </c>
      <c r="D429" s="0" t="s">
        <v>536</v>
      </c>
      <c r="E429" s="0" t="s">
        <v>554</v>
      </c>
      <c r="F429" s="120" t="n">
        <v>-42.9418604651162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3537</v>
      </c>
      <c r="D430" s="0" t="s">
        <v>553</v>
      </c>
      <c r="E430" s="0" t="s">
        <v>552</v>
      </c>
      <c r="F430" s="120" t="n">
        <v>-49.9272355807009</v>
      </c>
      <c r="H430" s="0" t="str">
        <f aca="false">VLOOKUP(C430,'BGA FAI List'!C$6:D$541,2,FALSE())</f>
        <v>Yes</v>
      </c>
    </row>
    <row r="431" customFormat="false" ht="12.75" hidden="false" customHeight="true" outlineLevel="0" collapsed="false">
      <c r="B431" s="0" t="n">
        <v>428</v>
      </c>
      <c r="C431" s="0" t="n">
        <v>4140</v>
      </c>
      <c r="D431" s="0" t="s">
        <v>203</v>
      </c>
      <c r="E431" s="0" t="s">
        <v>910</v>
      </c>
      <c r="F431" s="120" t="n">
        <v>-50.5</v>
      </c>
      <c r="H431" s="0" t="e">
        <f aca="false">VLOOKUP(C431,'BGA FAI List'!C$6:D$541,2,FALSE())</f>
        <v>#N/A</v>
      </c>
    </row>
    <row r="432" customFormat="false" ht="12.75" hidden="false" customHeight="true" outlineLevel="0" collapsed="false">
      <c r="B432" s="0" t="n">
        <v>429</v>
      </c>
      <c r="C432" s="0" t="n">
        <v>3252</v>
      </c>
      <c r="D432" s="0" t="s">
        <v>114</v>
      </c>
      <c r="E432" s="0" t="s">
        <v>1072</v>
      </c>
      <c r="F432" s="120" t="n">
        <v>-50.7857142857143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2969</v>
      </c>
      <c r="D433" s="0" t="s">
        <v>108</v>
      </c>
      <c r="E433" s="0" t="s">
        <v>645</v>
      </c>
      <c r="F433" s="120" t="n">
        <v>-54.0948429570703</v>
      </c>
      <c r="H433" s="0" t="str">
        <f aca="false">VLOOKUP(C433,'BGA FAI List'!C$6:D$541,2,FALSE())</f>
        <v>Yes</v>
      </c>
    </row>
    <row r="434" customFormat="false" ht="12.75" hidden="false" customHeight="true" outlineLevel="0" collapsed="false">
      <c r="B434" s="0" t="n">
        <v>431</v>
      </c>
      <c r="C434" s="0" t="n">
        <v>4141</v>
      </c>
      <c r="D434" s="0" t="s">
        <v>372</v>
      </c>
      <c r="E434" s="0" t="s">
        <v>941</v>
      </c>
      <c r="F434" s="120" t="n">
        <v>-57.9444444444445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3283</v>
      </c>
      <c r="D435" s="0" t="s">
        <v>101</v>
      </c>
      <c r="E435" s="0" t="s">
        <v>347</v>
      </c>
      <c r="F435" s="120" t="n">
        <v>-59.6139166441624</v>
      </c>
      <c r="H435" s="0" t="str">
        <f aca="false">VLOOKUP(C435,'BGA FAI List'!C$6:D$541,2,FALSE())</f>
        <v>Yes</v>
      </c>
    </row>
    <row r="436" customFormat="false" ht="12.75" hidden="false" customHeight="true" outlineLevel="0" collapsed="false">
      <c r="B436" s="0" t="n">
        <v>433</v>
      </c>
      <c r="C436" s="0" t="n">
        <v>2891</v>
      </c>
      <c r="D436" s="0" t="s">
        <v>1073</v>
      </c>
      <c r="E436" s="0" t="s">
        <v>1074</v>
      </c>
      <c r="F436" s="120" t="n">
        <v>-59.6382978723404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4125</v>
      </c>
      <c r="D437" s="0" t="s">
        <v>936</v>
      </c>
      <c r="E437" s="0" t="s">
        <v>569</v>
      </c>
      <c r="F437" s="120" t="n">
        <v>-63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3520</v>
      </c>
      <c r="D438" s="0" t="s">
        <v>179</v>
      </c>
      <c r="E438" s="0" t="s">
        <v>202</v>
      </c>
      <c r="F438" s="120" t="n">
        <v>-65.8598732422262</v>
      </c>
      <c r="H438" s="0" t="e">
        <f aca="false">VLOOKUP(C438,'BGA FAI List'!C$6:D$541,2,FALSE())</f>
        <v>#N/A</v>
      </c>
    </row>
    <row r="439" customFormat="false" ht="12.75" hidden="false" customHeight="true" outlineLevel="0" collapsed="false">
      <c r="B439" s="0" t="n">
        <v>436</v>
      </c>
      <c r="C439" s="0" t="n">
        <v>2523</v>
      </c>
      <c r="D439" s="0" t="s">
        <v>167</v>
      </c>
      <c r="E439" s="0" t="s">
        <v>293</v>
      </c>
      <c r="F439" s="120" t="n">
        <v>-71.0499349346038</v>
      </c>
      <c r="H439" s="0" t="str">
        <f aca="false">VLOOKUP(C439,'BGA FAI List'!C$6:D$541,2,FALSE())</f>
        <v>Yes</v>
      </c>
    </row>
    <row r="440" customFormat="false" ht="12.75" hidden="false" customHeight="true" outlineLevel="0" collapsed="false">
      <c r="B440" s="0" t="n">
        <v>437</v>
      </c>
      <c r="C440" s="0" t="n">
        <v>3085</v>
      </c>
      <c r="D440" s="0" t="s">
        <v>375</v>
      </c>
      <c r="E440" s="0" t="s">
        <v>939</v>
      </c>
      <c r="F440" s="120" t="n">
        <v>-73.4047619047619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3396</v>
      </c>
      <c r="D441" s="0" t="s">
        <v>680</v>
      </c>
      <c r="E441" s="0" t="s">
        <v>1075</v>
      </c>
      <c r="F441" s="120" t="n">
        <v>-75.537037037037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3544</v>
      </c>
      <c r="D442" s="0" t="s">
        <v>203</v>
      </c>
      <c r="E442" s="0" t="s">
        <v>643</v>
      </c>
      <c r="F442" s="120" t="n">
        <v>-81.3</v>
      </c>
      <c r="H442" s="0" t="e">
        <f aca="false">VLOOKUP(C442,'BGA FAI List'!C$6:D$541,2,FALSE())</f>
        <v>#N/A</v>
      </c>
    </row>
    <row r="443" customFormat="false" ht="12.75" hidden="false" customHeight="true" outlineLevel="0" collapsed="false">
      <c r="B443" s="0" t="n">
        <v>440</v>
      </c>
      <c r="C443" s="0" t="n">
        <v>3580</v>
      </c>
      <c r="D443" s="0" t="s">
        <v>1076</v>
      </c>
      <c r="E443" s="0" t="s">
        <v>1077</v>
      </c>
      <c r="F443" s="120" t="n">
        <v>-82.2391304347826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3392</v>
      </c>
      <c r="D444" s="0" t="s">
        <v>159</v>
      </c>
      <c r="E444" s="0" t="s">
        <v>638</v>
      </c>
      <c r="F444" s="120" t="n">
        <v>-86.1114158829676</v>
      </c>
      <c r="H444" s="0" t="str">
        <f aca="false">VLOOKUP(C444,'BGA FAI List'!C$6:D$541,2,FALSE())</f>
        <v>Yes</v>
      </c>
    </row>
    <row r="445" customFormat="false" ht="12.75" hidden="false" customHeight="true" outlineLevel="0" collapsed="false">
      <c r="B445" s="0" t="n">
        <v>442</v>
      </c>
      <c r="C445" s="0" t="n">
        <v>3574</v>
      </c>
      <c r="D445" s="0" t="s">
        <v>223</v>
      </c>
      <c r="E445" s="0" t="s">
        <v>338</v>
      </c>
      <c r="F445" s="120" t="n">
        <v>-87.1279069767442</v>
      </c>
      <c r="H445" s="0" t="str">
        <f aca="false">VLOOKUP(C445,'BGA FAI List'!C$6:D$541,2,FALSE())</f>
        <v>Yes</v>
      </c>
    </row>
    <row r="446" customFormat="false" ht="12.75" hidden="false" customHeight="true" outlineLevel="0" collapsed="false">
      <c r="B446" s="0" t="n">
        <v>443</v>
      </c>
      <c r="C446" s="0" t="n">
        <v>3500</v>
      </c>
      <c r="D446" s="0" t="s">
        <v>134</v>
      </c>
      <c r="E446" s="0" t="s">
        <v>305</v>
      </c>
      <c r="F446" s="120" t="n">
        <v>-87.5712418717328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1999</v>
      </c>
      <c r="D447" s="0" t="s">
        <v>583</v>
      </c>
      <c r="E447" s="0" t="s">
        <v>1078</v>
      </c>
      <c r="F447" s="120" t="n">
        <v>-93.1296296296296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2706</v>
      </c>
      <c r="D448" s="0" t="s">
        <v>116</v>
      </c>
      <c r="E448" s="0" t="s">
        <v>518</v>
      </c>
      <c r="F448" s="120" t="n">
        <v>-96.0238095238095</v>
      </c>
      <c r="H448" s="0" t="str">
        <f aca="false">VLOOKUP(C448,'BGA FAI List'!C$6:D$541,2,FALSE())</f>
        <v>Yes</v>
      </c>
    </row>
    <row r="449" customFormat="false" ht="12.75" hidden="false" customHeight="true" outlineLevel="0" collapsed="false">
      <c r="B449" s="0" t="n">
        <v>446</v>
      </c>
      <c r="C449" s="0" t="n">
        <v>3502</v>
      </c>
      <c r="D449" s="0" t="s">
        <v>114</v>
      </c>
      <c r="E449" s="0" t="s">
        <v>1079</v>
      </c>
      <c r="F449" s="120" t="n">
        <v>-96.0416666666666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7</v>
      </c>
      <c r="C450" s="0" t="n">
        <v>3526</v>
      </c>
      <c r="D450" s="0" t="s">
        <v>244</v>
      </c>
      <c r="E450" s="0" t="s">
        <v>243</v>
      </c>
      <c r="F450" s="120" t="n">
        <v>-96.3618943780235</v>
      </c>
      <c r="H450" s="0" t="str">
        <f aca="false">VLOOKUP(C450,'BGA FAI List'!C$6:D$541,2,FALSE())</f>
        <v>Yes</v>
      </c>
    </row>
    <row r="451" customFormat="false" ht="12.75" hidden="false" customHeight="true" outlineLevel="0" collapsed="false">
      <c r="B451" s="0" t="n">
        <v>448</v>
      </c>
      <c r="C451" s="0" t="n">
        <v>2639</v>
      </c>
      <c r="D451" s="0" t="s">
        <v>314</v>
      </c>
      <c r="E451" s="0" t="s">
        <v>1080</v>
      </c>
      <c r="F451" s="120" t="n">
        <v>-101.033369383985</v>
      </c>
      <c r="H451" s="0" t="e">
        <f aca="false">VLOOKUP(C451,'BGA FAI List'!C$6:D$541,2,FALSE())</f>
        <v>#N/A</v>
      </c>
    </row>
    <row r="452" customFormat="false" ht="12.75" hidden="false" customHeight="true" outlineLevel="0" collapsed="false">
      <c r="B452" s="0" t="n">
        <v>449</v>
      </c>
      <c r="C452" s="0" t="n">
        <v>3545</v>
      </c>
      <c r="D452" s="0" t="s">
        <v>116</v>
      </c>
      <c r="E452" s="0" t="s">
        <v>410</v>
      </c>
      <c r="F452" s="120" t="n">
        <v>-102.891304347826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2204</v>
      </c>
      <c r="D453" s="0" t="s">
        <v>108</v>
      </c>
      <c r="E453" s="0" t="s">
        <v>275</v>
      </c>
      <c r="F453" s="120" t="n">
        <v>-104.237207077953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4155</v>
      </c>
      <c r="D454" s="0" t="s">
        <v>114</v>
      </c>
      <c r="E454" s="0" t="s">
        <v>220</v>
      </c>
      <c r="F454" s="120" t="n">
        <v>-108.785714285714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3406</v>
      </c>
      <c r="D455" s="0" t="s">
        <v>932</v>
      </c>
      <c r="E455" s="0" t="s">
        <v>665</v>
      </c>
      <c r="F455" s="120" t="n">
        <v>-110.722222222222</v>
      </c>
      <c r="H455" s="0" t="e">
        <f aca="false">VLOOKUP(C455,'BGA FAI List'!C$6:D$541,2,FALSE())</f>
        <v>#N/A</v>
      </c>
    </row>
    <row r="456" customFormat="false" ht="12.75" hidden="false" customHeight="true" outlineLevel="0" collapsed="false">
      <c r="B456" s="0" t="n">
        <v>453</v>
      </c>
      <c r="C456" s="0" t="n">
        <v>4149</v>
      </c>
      <c r="D456" s="0" t="s">
        <v>108</v>
      </c>
      <c r="E456" s="0" t="s">
        <v>899</v>
      </c>
      <c r="F456" s="120" t="n">
        <v>-113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3555</v>
      </c>
      <c r="D457" s="0" t="s">
        <v>296</v>
      </c>
      <c r="E457" s="0" t="s">
        <v>647</v>
      </c>
      <c r="F457" s="120" t="n">
        <v>-114.676470588235</v>
      </c>
      <c r="H457" s="0" t="str">
        <f aca="false">VLOOKUP(C457,'BGA FAI List'!C$6:D$541,2,FALSE())</f>
        <v>Yes</v>
      </c>
    </row>
    <row r="458" customFormat="false" ht="12.75" hidden="false" customHeight="true" outlineLevel="0" collapsed="false">
      <c r="B458" s="0" t="n">
        <v>455</v>
      </c>
      <c r="C458" s="0" t="n">
        <v>4137</v>
      </c>
      <c r="D458" s="0" t="s">
        <v>119</v>
      </c>
      <c r="E458" s="0" t="s">
        <v>234</v>
      </c>
      <c r="F458" s="120" t="n">
        <v>-115.833333333333</v>
      </c>
      <c r="H458" s="0" t="str">
        <f aca="false">VLOOKUP(C458,'BGA FAI List'!C$6:D$541,2,FALSE())</f>
        <v>Yes</v>
      </c>
    </row>
    <row r="459" customFormat="false" ht="12.75" hidden="false" customHeight="true" outlineLevel="0" collapsed="false">
      <c r="B459" s="0" t="n">
        <v>456</v>
      </c>
      <c r="C459" s="0" t="n">
        <v>2294</v>
      </c>
      <c r="D459" s="0" t="s">
        <v>1081</v>
      </c>
      <c r="E459" s="0" t="s">
        <v>565</v>
      </c>
      <c r="F459" s="120" t="n">
        <v>-118.594863731656</v>
      </c>
      <c r="H459" s="0" t="e">
        <f aca="false">VLOOKUP(C459,'BGA FAI List'!C$6:D$541,2,FALSE())</f>
        <v>#N/A</v>
      </c>
    </row>
    <row r="460" customFormat="false" ht="12.75" hidden="false" customHeight="true" outlineLevel="0" collapsed="false">
      <c r="B460" s="0" t="n">
        <v>457</v>
      </c>
      <c r="C460" s="0" t="n">
        <v>3572</v>
      </c>
      <c r="D460" s="0" t="s">
        <v>641</v>
      </c>
      <c r="E460" s="0" t="s">
        <v>1082</v>
      </c>
      <c r="F460" s="120" t="n">
        <v>-119.192307692308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3570</v>
      </c>
      <c r="D461" s="0" t="s">
        <v>287</v>
      </c>
      <c r="E461" s="0" t="s">
        <v>465</v>
      </c>
      <c r="F461" s="120" t="n">
        <v>-120.267441860465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2101</v>
      </c>
      <c r="D462" s="0" t="s">
        <v>446</v>
      </c>
      <c r="E462" s="0" t="s">
        <v>597</v>
      </c>
      <c r="F462" s="120" t="n">
        <v>-125.5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2241</v>
      </c>
      <c r="D463" s="0" t="s">
        <v>252</v>
      </c>
      <c r="E463" s="0" t="s">
        <v>997</v>
      </c>
      <c r="F463" s="120" t="n">
        <v>-128.314814814815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61</v>
      </c>
      <c r="C464" s="0" t="n">
        <v>2590</v>
      </c>
      <c r="D464" s="0" t="s">
        <v>214</v>
      </c>
      <c r="E464" s="0" t="s">
        <v>809</v>
      </c>
      <c r="F464" s="120" t="n">
        <v>-132.715137041825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62</v>
      </c>
      <c r="C465" s="0" t="n">
        <v>4163</v>
      </c>
      <c r="D465" s="0" t="s">
        <v>283</v>
      </c>
      <c r="E465" s="0" t="s">
        <v>282</v>
      </c>
      <c r="F465" s="120" t="n">
        <v>-135.625</v>
      </c>
      <c r="H465" s="0" t="str">
        <f aca="false">VLOOKUP(C465,'BGA FAI List'!C$6:D$541,2,FALSE())</f>
        <v>Yes</v>
      </c>
    </row>
    <row r="466" customFormat="false" ht="12.75" hidden="false" customHeight="true" outlineLevel="0" collapsed="false">
      <c r="B466" s="0" t="n">
        <v>463</v>
      </c>
      <c r="C466" s="0" t="n">
        <v>4152</v>
      </c>
      <c r="D466" s="0" t="s">
        <v>114</v>
      </c>
      <c r="E466" s="0" t="s">
        <v>331</v>
      </c>
      <c r="F466" s="120" t="n">
        <v>-135.928571428571</v>
      </c>
      <c r="H466" s="0" t="str">
        <f aca="false">VLOOKUP(C466,'BGA FAI List'!C$6:D$541,2,FALSE())</f>
        <v>Yes</v>
      </c>
    </row>
    <row r="467" customFormat="false" ht="12.75" hidden="false" customHeight="true" outlineLevel="0" collapsed="false">
      <c r="B467" s="0" t="n">
        <v>464</v>
      </c>
      <c r="C467" s="0" t="n">
        <v>2783</v>
      </c>
      <c r="D467" s="0" t="s">
        <v>179</v>
      </c>
      <c r="E467" s="0" t="s">
        <v>835</v>
      </c>
      <c r="F467" s="120" t="n">
        <v>-137.461538461539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5</v>
      </c>
      <c r="C468" s="0" t="n">
        <v>3518</v>
      </c>
      <c r="D468" s="0" t="s">
        <v>116</v>
      </c>
      <c r="E468" s="0" t="s">
        <v>624</v>
      </c>
      <c r="F468" s="120" t="n">
        <v>-141.261904761905</v>
      </c>
      <c r="H468" s="0" t="str">
        <f aca="false">VLOOKUP(C468,'BGA FAI List'!C$6:D$541,2,FALSE())</f>
        <v>Yes</v>
      </c>
    </row>
    <row r="469" customFormat="false" ht="12.75" hidden="false" customHeight="true" outlineLevel="0" collapsed="false">
      <c r="B469" s="0" t="n">
        <v>466</v>
      </c>
      <c r="C469" s="0" t="n">
        <v>3540</v>
      </c>
      <c r="D469" s="0" t="s">
        <v>138</v>
      </c>
      <c r="E469" s="0" t="s">
        <v>401</v>
      </c>
      <c r="F469" s="120" t="n">
        <v>-142.360465116279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3391</v>
      </c>
      <c r="D470" s="0" t="s">
        <v>994</v>
      </c>
      <c r="E470" s="0" t="s">
        <v>849</v>
      </c>
      <c r="F470" s="120" t="n">
        <v>-142.617647058824</v>
      </c>
      <c r="H470" s="0" t="e">
        <f aca="false">VLOOKUP(C470,'BGA FAI List'!C$6:D$541,2,FALSE())</f>
        <v>#N/A</v>
      </c>
    </row>
    <row r="471" customFormat="false" ht="12.75" hidden="false" customHeight="true" outlineLevel="0" collapsed="false">
      <c r="B471" s="0" t="n">
        <v>468</v>
      </c>
      <c r="C471" s="0" t="n">
        <v>3372</v>
      </c>
      <c r="D471" s="0" t="s">
        <v>138</v>
      </c>
      <c r="E471" s="0" t="s">
        <v>498</v>
      </c>
      <c r="F471" s="120" t="n">
        <v>-142.853780995111</v>
      </c>
      <c r="H471" s="0" t="e">
        <f aca="false">VLOOKUP(C471,'BGA FAI List'!C$6:D$541,2,FALSE())</f>
        <v>#N/A</v>
      </c>
    </row>
    <row r="472" customFormat="false" ht="12.75" hidden="false" customHeight="true" outlineLevel="0" collapsed="false">
      <c r="B472" s="0" t="n">
        <v>469</v>
      </c>
      <c r="C472" s="0" t="n">
        <v>3431</v>
      </c>
      <c r="D472" s="0" t="s">
        <v>274</v>
      </c>
      <c r="E472" s="0" t="s">
        <v>1083</v>
      </c>
      <c r="F472" s="120" t="n">
        <v>-148.318181818182</v>
      </c>
      <c r="H472" s="0" t="e">
        <f aca="false">VLOOKUP(C472,'BGA FAI List'!C$6:D$541,2,FALSE())</f>
        <v>#N/A</v>
      </c>
    </row>
    <row r="473" customFormat="false" ht="12.75" hidden="false" customHeight="true" outlineLevel="0" collapsed="false">
      <c r="B473" s="0" t="n">
        <v>470</v>
      </c>
      <c r="C473" s="0" t="n">
        <v>4128</v>
      </c>
      <c r="D473" s="0" t="s">
        <v>687</v>
      </c>
      <c r="E473" s="0" t="s">
        <v>121</v>
      </c>
      <c r="F473" s="120" t="n">
        <v>-149.5</v>
      </c>
      <c r="H473" s="0" t="str">
        <f aca="false">VLOOKUP(C473,'BGA FAI List'!C$6:D$541,2,FALSE())</f>
        <v>Yes</v>
      </c>
    </row>
    <row r="474" customFormat="false" ht="12.75" hidden="false" customHeight="true" outlineLevel="0" collapsed="false">
      <c r="B474" s="0" t="n">
        <v>471</v>
      </c>
      <c r="C474" s="0" t="n">
        <v>4178</v>
      </c>
      <c r="D474" s="0" t="s">
        <v>145</v>
      </c>
      <c r="E474" s="0" t="s">
        <v>538</v>
      </c>
      <c r="F474" s="120" t="n">
        <v>-153.406976744186</v>
      </c>
      <c r="H474" s="0" t="str">
        <f aca="false">VLOOKUP(C474,'BGA FAI List'!C$6:D$541,2,FALSE())</f>
        <v>Yes</v>
      </c>
    </row>
    <row r="475" customFormat="false" ht="12.75" hidden="false" customHeight="true" outlineLevel="0" collapsed="false">
      <c r="B475" s="0" t="n">
        <v>472</v>
      </c>
      <c r="C475" s="0" t="n">
        <v>3466</v>
      </c>
      <c r="D475" s="0" t="s">
        <v>114</v>
      </c>
      <c r="E475" s="0" t="s">
        <v>984</v>
      </c>
      <c r="F475" s="120" t="n">
        <v>-155.416666666667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73</v>
      </c>
      <c r="C476" s="0" t="n">
        <v>4148</v>
      </c>
      <c r="D476" s="0" t="s">
        <v>360</v>
      </c>
      <c r="E476" s="0" t="s">
        <v>1084</v>
      </c>
      <c r="F476" s="120" t="n">
        <v>-161.064976338904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2310</v>
      </c>
      <c r="D477" s="0" t="s">
        <v>1085</v>
      </c>
      <c r="E477" s="0" t="s">
        <v>627</v>
      </c>
      <c r="F477" s="120" t="n">
        <v>-161.416666666667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3386</v>
      </c>
      <c r="D478" s="0" t="s">
        <v>536</v>
      </c>
      <c r="E478" s="0" t="s">
        <v>841</v>
      </c>
      <c r="F478" s="120" t="n">
        <v>-163.5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4147</v>
      </c>
      <c r="D479" s="0" t="s">
        <v>132</v>
      </c>
      <c r="E479" s="0" t="s">
        <v>854</v>
      </c>
      <c r="F479" s="120" t="n">
        <v>-163.880952380952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3525</v>
      </c>
      <c r="D480" s="0" t="s">
        <v>169</v>
      </c>
      <c r="E480" s="0" t="s">
        <v>168</v>
      </c>
      <c r="F480" s="120" t="n">
        <v>-164.847826086957</v>
      </c>
      <c r="H480" s="0" t="str">
        <f aca="false">VLOOKUP(C480,'BGA FAI List'!C$6:D$541,2,FALSE())</f>
        <v>Yes</v>
      </c>
    </row>
    <row r="481" customFormat="false" ht="12.75" hidden="false" customHeight="true" outlineLevel="0" collapsed="false">
      <c r="B481" s="0" t="n">
        <v>478</v>
      </c>
      <c r="C481" s="0" t="n">
        <v>2818</v>
      </c>
      <c r="D481" s="0" t="s">
        <v>999</v>
      </c>
      <c r="E481" s="0" t="s">
        <v>1000</v>
      </c>
      <c r="F481" s="120" t="n">
        <v>-170.558823529412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3266</v>
      </c>
      <c r="D482" s="0" t="s">
        <v>214</v>
      </c>
      <c r="E482" s="0" t="s">
        <v>813</v>
      </c>
      <c r="F482" s="120" t="n">
        <v>-175.208333333333</v>
      </c>
      <c r="H482" s="0" t="e">
        <f aca="false">VLOOKUP(C482,'BGA FAI List'!C$6:D$541,2,FALSE())</f>
        <v>#N/A</v>
      </c>
    </row>
    <row r="483" customFormat="false" ht="12.75" hidden="false" customHeight="true" outlineLevel="0" collapsed="false">
      <c r="B483" s="0" t="n">
        <v>479</v>
      </c>
      <c r="C483" s="0" t="n">
        <v>9995</v>
      </c>
      <c r="D483" s="0" t="s">
        <v>138</v>
      </c>
      <c r="E483" s="0" t="s">
        <v>279</v>
      </c>
      <c r="F483" s="120" t="n">
        <v>-175.208333333333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81</v>
      </c>
      <c r="C484" s="0" t="n">
        <v>4174</v>
      </c>
      <c r="D484" s="0" t="s">
        <v>114</v>
      </c>
      <c r="E484" s="0" t="s">
        <v>315</v>
      </c>
      <c r="F484" s="120" t="n">
        <v>-175.5</v>
      </c>
      <c r="H484" s="0" t="str">
        <f aca="false">VLOOKUP(C484,'BGA FAI List'!C$6:D$541,2,FALSE())</f>
        <v>Yes</v>
      </c>
    </row>
    <row r="485" customFormat="false" ht="12.75" hidden="false" customHeight="true" outlineLevel="0" collapsed="false">
      <c r="B485" s="0" t="n">
        <v>482</v>
      </c>
      <c r="C485" s="0" t="n">
        <v>2583</v>
      </c>
      <c r="D485" s="0" t="s">
        <v>252</v>
      </c>
      <c r="E485" s="0" t="s">
        <v>539</v>
      </c>
      <c r="F485" s="120" t="n">
        <v>-179.467125382263</v>
      </c>
      <c r="H485" s="0" t="str">
        <f aca="false">VLOOKUP(C485,'BGA FAI List'!C$6:D$541,2,FALSE())</f>
        <v>Yes</v>
      </c>
    </row>
    <row r="486" customFormat="false" ht="12.75" hidden="false" customHeight="true" outlineLevel="0" collapsed="false">
      <c r="B486" s="0" t="n">
        <v>483</v>
      </c>
      <c r="C486" s="0" t="n">
        <v>4179</v>
      </c>
      <c r="D486" s="0" t="s">
        <v>246</v>
      </c>
      <c r="E486" s="0" t="s">
        <v>1086</v>
      </c>
      <c r="F486" s="120" t="n">
        <v>-185.5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3533</v>
      </c>
      <c r="D487" s="0" t="s">
        <v>102</v>
      </c>
      <c r="E487" s="0" t="s">
        <v>143</v>
      </c>
      <c r="F487" s="120" t="n">
        <v>-186.5</v>
      </c>
      <c r="H487" s="0" t="str">
        <f aca="false">VLOOKUP(C487,'BGA FAI List'!C$6:D$541,2,FALSE())</f>
        <v>Yes</v>
      </c>
    </row>
    <row r="488" customFormat="false" ht="12.75" hidden="false" customHeight="true" outlineLevel="0" collapsed="false">
      <c r="B488" s="0" t="n">
        <v>484</v>
      </c>
      <c r="C488" s="0" t="n">
        <v>3517</v>
      </c>
      <c r="D488" s="0" t="s">
        <v>299</v>
      </c>
      <c r="E488" s="0" t="s">
        <v>517</v>
      </c>
      <c r="F488" s="120" t="n">
        <v>-186.5</v>
      </c>
      <c r="H488" s="0" t="str">
        <f aca="false">VLOOKUP(C488,'BGA FAI List'!C$6:D$541,2,FALSE())</f>
        <v>Yes</v>
      </c>
    </row>
    <row r="489" customFormat="false" ht="12.75" hidden="false" customHeight="true" outlineLevel="0" collapsed="false">
      <c r="B489" s="0" t="n">
        <v>486</v>
      </c>
      <c r="C489" s="0" t="n">
        <v>4150</v>
      </c>
      <c r="D489" s="0" t="s">
        <v>1087</v>
      </c>
      <c r="E489" s="0" t="s">
        <v>1088</v>
      </c>
      <c r="F489" s="120" t="n">
        <v>-191.5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3479</v>
      </c>
      <c r="D490" s="0" t="s">
        <v>159</v>
      </c>
      <c r="E490" s="0" t="s">
        <v>597</v>
      </c>
      <c r="F490" s="120" t="n">
        <v>-195</v>
      </c>
      <c r="H490" s="0" t="e">
        <f aca="false">VLOOKUP(C490,'BGA FAI List'!C$6:D$541,2,FALSE())</f>
        <v>#N/A</v>
      </c>
    </row>
    <row r="491" customFormat="false" ht="12.75" hidden="false" customHeight="true" outlineLevel="0" collapsed="false">
      <c r="B491" s="0" t="n">
        <v>488</v>
      </c>
      <c r="C491" s="0" t="n">
        <v>2856</v>
      </c>
      <c r="D491" s="0" t="s">
        <v>921</v>
      </c>
      <c r="E491" s="0" t="s">
        <v>922</v>
      </c>
      <c r="F491" s="120" t="n">
        <v>-198.5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4130</v>
      </c>
      <c r="D492" s="0" t="s">
        <v>223</v>
      </c>
      <c r="E492" s="0" t="s">
        <v>1089</v>
      </c>
      <c r="F492" s="120" t="n">
        <v>-200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89</v>
      </c>
      <c r="C493" s="0" t="n">
        <v>4177</v>
      </c>
      <c r="D493" s="0" t="s">
        <v>167</v>
      </c>
      <c r="E493" s="0" t="s">
        <v>100</v>
      </c>
      <c r="F493" s="120" t="n">
        <v>-200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89</v>
      </c>
      <c r="C494" s="0" t="n">
        <v>4161</v>
      </c>
      <c r="D494" s="0" t="s">
        <v>128</v>
      </c>
      <c r="E494" s="0" t="s">
        <v>127</v>
      </c>
      <c r="F494" s="120" t="n">
        <v>-200</v>
      </c>
      <c r="H494" s="0" t="str">
        <f aca="false">VLOOKUP(C494,'BGA FAI List'!C$6:D$541,2,FALSE())</f>
        <v>Yes</v>
      </c>
    </row>
    <row r="495" customFormat="false" ht="12.75" hidden="false" customHeight="true" outlineLevel="0" collapsed="false">
      <c r="B495" s="0" t="n">
        <v>489</v>
      </c>
      <c r="C495" s="0" t="n">
        <v>4143</v>
      </c>
      <c r="D495" s="0" t="s">
        <v>130</v>
      </c>
      <c r="E495" s="0" t="s">
        <v>871</v>
      </c>
      <c r="F495" s="120" t="n">
        <v>-200</v>
      </c>
      <c r="H495" s="0" t="e">
        <f aca="false">VLOOKUP(C495,'BGA FAI List'!C$6:D$541,2,FALSE())</f>
        <v>#N/A</v>
      </c>
    </row>
    <row r="496" customFormat="false" ht="12.75" hidden="false" customHeight="true" outlineLevel="0" collapsed="false">
      <c r="B496" s="0" t="n">
        <v>489</v>
      </c>
      <c r="C496" s="0" t="n">
        <v>1791</v>
      </c>
      <c r="D496" s="0" t="s">
        <v>167</v>
      </c>
      <c r="E496" s="0" t="s">
        <v>927</v>
      </c>
      <c r="F496" s="120" t="n">
        <v>-200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89</v>
      </c>
      <c r="C497" s="0" t="n">
        <v>3319</v>
      </c>
      <c r="D497" s="0" t="s">
        <v>155</v>
      </c>
      <c r="E497" s="0" t="s">
        <v>154</v>
      </c>
      <c r="F497" s="120" t="n">
        <v>-200</v>
      </c>
      <c r="H497" s="0" t="str">
        <f aca="false">VLOOKUP(C497,'BGA FAI List'!C$6:D$541,2,FALSE())</f>
        <v>Yes</v>
      </c>
    </row>
    <row r="498" customFormat="false" ht="12.75" hidden="false" customHeight="true" outlineLevel="0" collapsed="false">
      <c r="B498" s="0" t="n">
        <v>489</v>
      </c>
      <c r="C498" s="0" t="n">
        <v>2693</v>
      </c>
      <c r="D498" s="0" t="s">
        <v>866</v>
      </c>
      <c r="E498" s="0" t="s">
        <v>867</v>
      </c>
      <c r="F498" s="120" t="n">
        <v>-200</v>
      </c>
      <c r="H498" s="0" t="e">
        <f aca="false">VLOOKUP(C498,'BGA FAI List'!C$6:D$541,2,FALSE())</f>
        <v>#N/A</v>
      </c>
    </row>
    <row r="499" customFormat="false" ht="12.75" hidden="false" customHeight="true" outlineLevel="0" collapsed="false">
      <c r="B499" s="0" t="n">
        <v>489</v>
      </c>
      <c r="C499" s="0" t="n">
        <v>4159</v>
      </c>
      <c r="D499" s="0" t="s">
        <v>134</v>
      </c>
      <c r="E499" s="0" t="s">
        <v>1090</v>
      </c>
      <c r="F499" s="120" t="n">
        <v>-200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89</v>
      </c>
      <c r="C500" s="0" t="n">
        <v>2413</v>
      </c>
      <c r="D500" s="0" t="s">
        <v>1009</v>
      </c>
      <c r="E500" s="0" t="s">
        <v>1010</v>
      </c>
      <c r="F500" s="120" t="n">
        <v>-200</v>
      </c>
      <c r="H500" s="0" t="e">
        <f aca="false">VLOOKUP(C500,'BGA FAI List'!C$6:D$541,2,FALSE())</f>
        <v>#N/A</v>
      </c>
    </row>
    <row r="501" customFormat="false" ht="12.75" hidden="false" customHeight="true" outlineLevel="0" collapsed="false">
      <c r="B501" s="0" t="n">
        <v>489</v>
      </c>
      <c r="C501" s="0" t="n">
        <v>4156</v>
      </c>
      <c r="D501" s="0" t="s">
        <v>216</v>
      </c>
      <c r="E501" s="0" t="s">
        <v>215</v>
      </c>
      <c r="F501" s="120" t="n">
        <v>-200</v>
      </c>
      <c r="H501" s="0" t="str">
        <f aca="false">VLOOKUP(C501,'BGA FAI List'!C$6:D$541,2,FALSE())</f>
        <v>Yes</v>
      </c>
    </row>
    <row r="502" customFormat="false" ht="12.75" hidden="false" customHeight="true" outlineLevel="0" collapsed="false">
      <c r="B502" s="0" t="n">
        <v>489</v>
      </c>
      <c r="C502" s="0" t="n">
        <v>2309</v>
      </c>
      <c r="D502" s="0" t="s">
        <v>240</v>
      </c>
      <c r="E502" s="0" t="s">
        <v>709</v>
      </c>
      <c r="F502" s="120" t="n">
        <v>-200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489</v>
      </c>
      <c r="C503" s="0" t="n">
        <v>3504</v>
      </c>
      <c r="D503" s="0" t="s">
        <v>1091</v>
      </c>
      <c r="E503" s="0" t="s">
        <v>1092</v>
      </c>
      <c r="F503" s="120" t="n">
        <v>-200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489</v>
      </c>
      <c r="C504" s="0" t="n">
        <v>4164</v>
      </c>
      <c r="D504" s="0" t="s">
        <v>242</v>
      </c>
      <c r="E504" s="0" t="s">
        <v>241</v>
      </c>
      <c r="F504" s="120" t="n">
        <v>-200</v>
      </c>
      <c r="H504" s="0" t="str">
        <f aca="false">VLOOKUP(C504,'BGA FAI List'!C$6:D$541,2,FALSE())</f>
        <v>Yes</v>
      </c>
    </row>
    <row r="505" customFormat="false" ht="12.75" hidden="false" customHeight="true" outlineLevel="0" collapsed="false">
      <c r="B505" s="0" t="n">
        <v>489</v>
      </c>
      <c r="C505" s="0" t="n">
        <v>2601</v>
      </c>
      <c r="D505" s="0" t="s">
        <v>524</v>
      </c>
      <c r="E505" s="0" t="s">
        <v>1093</v>
      </c>
      <c r="F505" s="120" t="n">
        <v>-200</v>
      </c>
      <c r="H505" s="0" t="e">
        <f aca="false">VLOOKUP(C505,'BGA FAI List'!C$6:D$541,2,FALSE())</f>
        <v>#N/A</v>
      </c>
    </row>
    <row r="506" customFormat="false" ht="12.75" hidden="false" customHeight="true" outlineLevel="0" collapsed="false">
      <c r="B506" s="0" t="n">
        <v>489</v>
      </c>
      <c r="C506" s="0" t="n">
        <v>4142</v>
      </c>
      <c r="D506" s="0" t="s">
        <v>138</v>
      </c>
      <c r="E506" s="0" t="s">
        <v>1094</v>
      </c>
      <c r="F506" s="120" t="n">
        <v>-200</v>
      </c>
      <c r="H506" s="0" t="e">
        <f aca="false">VLOOKUP(C506,'BGA FAI List'!C$6:D$541,2,FALSE())</f>
        <v>#N/A</v>
      </c>
    </row>
    <row r="507" customFormat="false" ht="12.75" hidden="false" customHeight="true" outlineLevel="0" collapsed="false">
      <c r="B507" s="0" t="n">
        <v>489</v>
      </c>
      <c r="C507" s="0" t="n">
        <v>2074</v>
      </c>
      <c r="D507" s="0" t="s">
        <v>116</v>
      </c>
      <c r="E507" s="0" t="s">
        <v>1095</v>
      </c>
      <c r="F507" s="120" t="n">
        <v>-200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489</v>
      </c>
      <c r="C508" s="0" t="n">
        <v>3535</v>
      </c>
      <c r="D508" s="0" t="s">
        <v>108</v>
      </c>
      <c r="E508" s="0" t="s">
        <v>830</v>
      </c>
      <c r="F508" s="120" t="n">
        <v>-200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489</v>
      </c>
      <c r="C509" s="0" t="n">
        <v>1996</v>
      </c>
      <c r="D509" s="0" t="s">
        <v>265</v>
      </c>
      <c r="E509" s="0" t="s">
        <v>264</v>
      </c>
      <c r="F509" s="120" t="n">
        <v>-200</v>
      </c>
      <c r="H509" s="0" t="str">
        <f aca="false">VLOOKUP(C509,'BGA FAI List'!C$6:D$541,2,FALSE())</f>
        <v>Yes</v>
      </c>
    </row>
    <row r="510" customFormat="false" ht="12.75" hidden="false" customHeight="true" outlineLevel="0" collapsed="false">
      <c r="B510" s="0" t="n">
        <v>489</v>
      </c>
      <c r="C510" s="0" t="n">
        <v>4168</v>
      </c>
      <c r="D510" s="0" t="s">
        <v>210</v>
      </c>
      <c r="E510" s="0" t="s">
        <v>279</v>
      </c>
      <c r="F510" s="120" t="n">
        <v>-200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489</v>
      </c>
      <c r="C511" s="0" t="n">
        <v>2683</v>
      </c>
      <c r="D511" s="0" t="s">
        <v>289</v>
      </c>
      <c r="E511" s="0" t="s">
        <v>69</v>
      </c>
      <c r="F511" s="120" t="n">
        <v>-200</v>
      </c>
      <c r="H511" s="0" t="str">
        <f aca="false">VLOOKUP(C511,'BGA FAI List'!C$6:D$541,2,FALSE())</f>
        <v>Yes</v>
      </c>
    </row>
    <row r="512" customFormat="false" ht="12.75" hidden="false" customHeight="true" outlineLevel="0" collapsed="false">
      <c r="B512" s="0" t="n">
        <v>489</v>
      </c>
      <c r="C512" s="0" t="n">
        <v>3264</v>
      </c>
      <c r="D512" s="0" t="s">
        <v>93</v>
      </c>
      <c r="E512" s="0" t="s">
        <v>1096</v>
      </c>
      <c r="F512" s="120" t="n">
        <v>-200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489</v>
      </c>
      <c r="C513" s="0" t="n">
        <v>3379</v>
      </c>
      <c r="D513" s="0" t="s">
        <v>134</v>
      </c>
      <c r="E513" s="0" t="s">
        <v>1097</v>
      </c>
      <c r="F513" s="120" t="n">
        <v>-200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489</v>
      </c>
      <c r="C514" s="0" t="n">
        <v>4167</v>
      </c>
      <c r="D514" s="0" t="s">
        <v>327</v>
      </c>
      <c r="E514" s="0" t="s">
        <v>326</v>
      </c>
      <c r="F514" s="120" t="n">
        <v>-200</v>
      </c>
      <c r="H514" s="0" t="str">
        <f aca="false">VLOOKUP(C514,'BGA FAI List'!C$6:D$541,2,FALSE())</f>
        <v>Yes</v>
      </c>
    </row>
    <row r="515" customFormat="false" ht="12.75" hidden="false" customHeight="true" outlineLevel="0" collapsed="false">
      <c r="B515" s="0" t="n">
        <v>489</v>
      </c>
      <c r="C515" s="0" t="n">
        <v>4127</v>
      </c>
      <c r="D515" s="0" t="s">
        <v>95</v>
      </c>
      <c r="E515" s="0" t="s">
        <v>331</v>
      </c>
      <c r="F515" s="120" t="n">
        <v>-200</v>
      </c>
      <c r="H515" s="0" t="str">
        <f aca="false">VLOOKUP(C515,'BGA FAI List'!C$6:D$541,2,FALSE())</f>
        <v>Yes</v>
      </c>
    </row>
    <row r="516" customFormat="false" ht="12.75" hidden="false" customHeight="true" outlineLevel="0" collapsed="false">
      <c r="B516" s="0" t="n">
        <v>489</v>
      </c>
      <c r="C516" s="0" t="n">
        <v>4158</v>
      </c>
      <c r="D516" s="0" t="s">
        <v>336</v>
      </c>
      <c r="E516" s="0" t="s">
        <v>335</v>
      </c>
      <c r="F516" s="120" t="n">
        <v>-200</v>
      </c>
      <c r="H516" s="0" t="str">
        <f aca="false">VLOOKUP(C516,'BGA FAI List'!C$6:D$541,2,FALSE())</f>
        <v>Yes</v>
      </c>
    </row>
    <row r="517" customFormat="false" ht="12.75" hidden="false" customHeight="true" outlineLevel="0" collapsed="false">
      <c r="B517" s="0" t="n">
        <v>489</v>
      </c>
      <c r="C517" s="0" t="n">
        <v>1071</v>
      </c>
      <c r="D517" s="0" t="s">
        <v>1098</v>
      </c>
      <c r="E517" s="0" t="s">
        <v>1099</v>
      </c>
      <c r="F517" s="120" t="n">
        <v>-200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489</v>
      </c>
      <c r="C518" s="0" t="n">
        <v>3515</v>
      </c>
      <c r="D518" s="0" t="s">
        <v>1100</v>
      </c>
      <c r="E518" s="0" t="s">
        <v>339</v>
      </c>
      <c r="F518" s="120" t="n">
        <v>-200</v>
      </c>
      <c r="H518" s="0" t="e">
        <f aca="false">VLOOKUP(C518,'BGA FAI List'!C$6:D$541,2,FALSE())</f>
        <v>#N/A</v>
      </c>
    </row>
    <row r="519" customFormat="false" ht="12.75" hidden="false" customHeight="true" outlineLevel="0" collapsed="false">
      <c r="B519" s="0" t="n">
        <v>489</v>
      </c>
      <c r="C519" s="0" t="n">
        <v>3007</v>
      </c>
      <c r="D519" s="0" t="s">
        <v>341</v>
      </c>
      <c r="E519" s="0" t="s">
        <v>340</v>
      </c>
      <c r="F519" s="120" t="n">
        <v>-200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489</v>
      </c>
      <c r="C520" s="0" t="n">
        <v>3160</v>
      </c>
      <c r="D520" s="0" t="s">
        <v>150</v>
      </c>
      <c r="E520" s="0" t="s">
        <v>348</v>
      </c>
      <c r="F520" s="120" t="n">
        <v>-200</v>
      </c>
      <c r="H520" s="0" t="str">
        <f aca="false">VLOOKUP(C520,'BGA FAI List'!C$6:D$541,2,FALSE())</f>
        <v>Yes</v>
      </c>
    </row>
    <row r="521" customFormat="false" ht="12.75" hidden="false" customHeight="true" outlineLevel="0" collapsed="false">
      <c r="B521" s="0" t="n">
        <v>489</v>
      </c>
      <c r="C521" s="0" t="n">
        <v>3519</v>
      </c>
      <c r="D521" s="0" t="s">
        <v>316</v>
      </c>
      <c r="E521" s="0" t="s">
        <v>1101</v>
      </c>
      <c r="F521" s="120" t="n">
        <v>-200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489</v>
      </c>
      <c r="C522" s="0" t="n">
        <v>3197</v>
      </c>
      <c r="D522" s="0" t="s">
        <v>187</v>
      </c>
      <c r="E522" s="0" t="s">
        <v>1102</v>
      </c>
      <c r="F522" s="120" t="n">
        <v>-200</v>
      </c>
      <c r="H522" s="0" t="e">
        <f aca="false">VLOOKUP(C522,'BGA FAI List'!C$6:D$541,2,FALSE())</f>
        <v>#N/A</v>
      </c>
    </row>
    <row r="523" customFormat="false" ht="12.75" hidden="false" customHeight="true" outlineLevel="0" collapsed="false">
      <c r="B523" s="0" t="n">
        <v>489</v>
      </c>
      <c r="C523" s="0" t="n">
        <v>4172</v>
      </c>
      <c r="D523" s="0" t="s">
        <v>1061</v>
      </c>
      <c r="E523" s="0" t="s">
        <v>1062</v>
      </c>
      <c r="F523" s="120" t="n">
        <v>-200</v>
      </c>
      <c r="H523" s="0" t="e">
        <f aca="false">VLOOKUP(C523,'BGA FAI List'!C$6:D$541,2,FALSE())</f>
        <v>#N/A</v>
      </c>
    </row>
    <row r="524" customFormat="false" ht="12.75" hidden="false" customHeight="true" outlineLevel="0" collapsed="false">
      <c r="B524" s="0" t="n">
        <v>489</v>
      </c>
      <c r="C524" s="0" t="n">
        <v>3373</v>
      </c>
      <c r="D524" s="0" t="s">
        <v>179</v>
      </c>
      <c r="E524" s="0" t="s">
        <v>859</v>
      </c>
      <c r="F524" s="120" t="n">
        <v>-200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489</v>
      </c>
      <c r="C525" s="0" t="n">
        <v>1294</v>
      </c>
      <c r="D525" s="0" t="s">
        <v>211</v>
      </c>
      <c r="E525" s="0" t="s">
        <v>1013</v>
      </c>
      <c r="F525" s="120" t="n">
        <v>-200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489</v>
      </c>
      <c r="C526" s="0" t="n">
        <v>4157</v>
      </c>
      <c r="D526" s="0" t="s">
        <v>573</v>
      </c>
      <c r="E526" s="0" t="s">
        <v>410</v>
      </c>
      <c r="F526" s="120" t="n">
        <v>-200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489</v>
      </c>
      <c r="C527" s="0" t="n">
        <v>1625</v>
      </c>
      <c r="D527" s="0" t="s">
        <v>374</v>
      </c>
      <c r="E527" s="0" t="s">
        <v>811</v>
      </c>
      <c r="F527" s="120" t="n">
        <v>-200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489</v>
      </c>
      <c r="C528" s="0" t="n">
        <v>250</v>
      </c>
      <c r="D528" s="0" t="s">
        <v>438</v>
      </c>
      <c r="E528" s="0" t="s">
        <v>437</v>
      </c>
      <c r="F528" s="120" t="n">
        <v>-200</v>
      </c>
      <c r="H528" s="0" t="str">
        <f aca="false">VLOOKUP(C528,'BGA FAI List'!C$6:D$541,2,FALSE())</f>
        <v>Yes</v>
      </c>
    </row>
    <row r="529" customFormat="false" ht="12.75" hidden="false" customHeight="true" outlineLevel="0" collapsed="false">
      <c r="B529" s="0" t="n">
        <v>489</v>
      </c>
      <c r="C529" s="0" t="n">
        <v>2324</v>
      </c>
      <c r="D529" s="0" t="s">
        <v>341</v>
      </c>
      <c r="E529" s="0" t="s">
        <v>1103</v>
      </c>
      <c r="F529" s="120" t="n">
        <v>-200</v>
      </c>
      <c r="H529" s="0" t="e">
        <f aca="false">VLOOKUP(C529,'BGA FAI List'!C$6:D$541,2,FALSE())</f>
        <v>#N/A</v>
      </c>
    </row>
    <row r="530" customFormat="false" ht="12.75" hidden="false" customHeight="true" outlineLevel="0" collapsed="false">
      <c r="B530" s="0" t="n">
        <v>489</v>
      </c>
      <c r="C530" s="0" t="n">
        <v>2253</v>
      </c>
      <c r="D530" s="0" t="s">
        <v>211</v>
      </c>
      <c r="E530" s="0" t="s">
        <v>1104</v>
      </c>
      <c r="F530" s="120" t="n">
        <v>-200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489</v>
      </c>
      <c r="C531" s="0" t="n">
        <v>1582</v>
      </c>
      <c r="D531" s="0" t="s">
        <v>466</v>
      </c>
      <c r="E531" s="0" t="s">
        <v>465</v>
      </c>
      <c r="F531" s="120" t="n">
        <v>-200</v>
      </c>
      <c r="H531" s="0" t="str">
        <f aca="false">VLOOKUP(C531,'BGA FAI List'!C$6:D$541,2,FALSE())</f>
        <v>Yes</v>
      </c>
    </row>
    <row r="532" customFormat="false" ht="12.75" hidden="false" customHeight="true" outlineLevel="0" collapsed="false">
      <c r="B532" s="0" t="n">
        <v>489</v>
      </c>
      <c r="C532" s="0" t="n">
        <v>2858</v>
      </c>
      <c r="D532" s="0" t="s">
        <v>223</v>
      </c>
      <c r="E532" s="0" t="s">
        <v>465</v>
      </c>
      <c r="F532" s="120" t="n">
        <v>-200</v>
      </c>
      <c r="H532" s="0" t="e">
        <f aca="false">VLOOKUP(C532,'BGA FAI List'!C$6:D$541,2,FALSE())</f>
        <v>#N/A</v>
      </c>
    </row>
    <row r="533" customFormat="false" ht="12.75" hidden="false" customHeight="true" outlineLevel="0" collapsed="false">
      <c r="B533" s="0" t="n">
        <v>489</v>
      </c>
      <c r="C533" s="0" t="n">
        <v>4124</v>
      </c>
      <c r="D533" s="0" t="s">
        <v>108</v>
      </c>
      <c r="E533" s="0" t="s">
        <v>468</v>
      </c>
      <c r="F533" s="120" t="n">
        <v>-200</v>
      </c>
      <c r="H533" s="0" t="str">
        <f aca="false">VLOOKUP(C533,'BGA FAI List'!C$6:D$541,2,FALSE())</f>
        <v>Yes</v>
      </c>
    </row>
    <row r="534" customFormat="false" ht="12.75" hidden="false" customHeight="true" outlineLevel="0" collapsed="false">
      <c r="B534" s="0" t="n">
        <v>489</v>
      </c>
      <c r="C534" s="0" t="n">
        <v>4138</v>
      </c>
      <c r="D534" s="0" t="s">
        <v>911</v>
      </c>
      <c r="E534" s="0" t="s">
        <v>497</v>
      </c>
      <c r="F534" s="120" t="n">
        <v>-200</v>
      </c>
      <c r="H534" s="0" t="e">
        <f aca="false">VLOOKUP(C534,'BGA FAI List'!C$6:D$541,2,FALSE())</f>
        <v>#N/A</v>
      </c>
    </row>
    <row r="535" customFormat="false" ht="12.75" hidden="false" customHeight="true" outlineLevel="0" collapsed="false">
      <c r="B535" s="0" t="n">
        <v>489</v>
      </c>
      <c r="C535" s="0" t="n">
        <v>4129</v>
      </c>
      <c r="D535" s="0" t="s">
        <v>138</v>
      </c>
      <c r="E535" s="0" t="s">
        <v>1105</v>
      </c>
      <c r="F535" s="120" t="n">
        <v>-200</v>
      </c>
      <c r="H535" s="0" t="e">
        <f aca="false">VLOOKUP(C535,'BGA FAI List'!C$6:D$541,2,FALSE())</f>
        <v>#N/A</v>
      </c>
    </row>
    <row r="536" customFormat="false" ht="12.75" hidden="false" customHeight="true" outlineLevel="0" collapsed="false">
      <c r="B536" s="0" t="n">
        <v>489</v>
      </c>
      <c r="C536" s="0" t="n">
        <v>2750</v>
      </c>
      <c r="D536" s="0" t="s">
        <v>296</v>
      </c>
      <c r="E536" s="0" t="s">
        <v>537</v>
      </c>
      <c r="F536" s="120" t="n">
        <v>-200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489</v>
      </c>
      <c r="C537" s="0" t="n">
        <v>4151</v>
      </c>
      <c r="D537" s="0" t="s">
        <v>1106</v>
      </c>
      <c r="E537" s="0" t="s">
        <v>1107</v>
      </c>
      <c r="F537" s="120" t="n">
        <v>-200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489</v>
      </c>
      <c r="C538" s="0" t="n">
        <v>4132</v>
      </c>
      <c r="D538" s="0" t="s">
        <v>550</v>
      </c>
      <c r="E538" s="0" t="s">
        <v>549</v>
      </c>
      <c r="F538" s="120" t="n">
        <v>-200</v>
      </c>
      <c r="H538" s="0" t="str">
        <f aca="false">VLOOKUP(C538,'BGA FAI List'!C$6:D$541,2,FALSE())</f>
        <v>Yes</v>
      </c>
    </row>
    <row r="539" customFormat="false" ht="12.75" hidden="false" customHeight="true" outlineLevel="0" collapsed="false">
      <c r="B539" s="0" t="n">
        <v>489</v>
      </c>
      <c r="C539" s="0" t="n">
        <v>4146</v>
      </c>
      <c r="D539" s="0" t="s">
        <v>417</v>
      </c>
      <c r="E539" s="0" t="s">
        <v>909</v>
      </c>
      <c r="F539" s="120" t="n">
        <v>-200</v>
      </c>
      <c r="H539" s="0" t="e">
        <f aca="false">VLOOKUP(C539,'BGA FAI List'!C$6:D$541,2,FALSE())</f>
        <v>#N/A</v>
      </c>
    </row>
    <row r="540" customFormat="false" ht="12.75" hidden="false" customHeight="true" outlineLevel="0" collapsed="false">
      <c r="B540" s="0" t="n">
        <v>489</v>
      </c>
      <c r="C540" s="0" t="n">
        <v>3021</v>
      </c>
      <c r="D540" s="0" t="s">
        <v>639</v>
      </c>
      <c r="E540" s="0" t="s">
        <v>812</v>
      </c>
      <c r="F540" s="120" t="n">
        <v>-200</v>
      </c>
      <c r="H540" s="0" t="e">
        <f aca="false">VLOOKUP(C540,'BGA FAI List'!C$6:D$541,2,FALSE())</f>
        <v>#N/A</v>
      </c>
    </row>
    <row r="541" customFormat="false" ht="12.75" hidden="false" customHeight="true" outlineLevel="0" collapsed="false">
      <c r="B541" s="0" t="n">
        <v>489</v>
      </c>
      <c r="C541" s="0" t="n">
        <v>1355</v>
      </c>
      <c r="D541" s="0" t="s">
        <v>375</v>
      </c>
      <c r="E541" s="0" t="s">
        <v>565</v>
      </c>
      <c r="F541" s="120" t="n">
        <v>-200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489</v>
      </c>
      <c r="C542" s="0" t="n">
        <v>3567</v>
      </c>
      <c r="D542" s="0" t="s">
        <v>967</v>
      </c>
      <c r="E542" s="0" t="s">
        <v>898</v>
      </c>
      <c r="F542" s="120" t="n">
        <v>-200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489</v>
      </c>
      <c r="C543" s="0" t="n">
        <v>4144</v>
      </c>
      <c r="D543" s="0" t="s">
        <v>119</v>
      </c>
      <c r="E543" s="0" t="s">
        <v>955</v>
      </c>
      <c r="F543" s="120" t="n">
        <v>-200</v>
      </c>
      <c r="H543" s="0" t="e">
        <f aca="false">VLOOKUP(C543,'BGA FAI List'!C$6:D$541,2,FALSE())</f>
        <v>#N/A</v>
      </c>
    </row>
    <row r="544" customFormat="false" ht="12.75" hidden="false" customHeight="true" outlineLevel="0" collapsed="false">
      <c r="B544" s="0" t="n">
        <v>489</v>
      </c>
      <c r="C544" s="0" t="n">
        <v>3577</v>
      </c>
      <c r="D544" s="0" t="s">
        <v>172</v>
      </c>
      <c r="E544" s="0" t="s">
        <v>968</v>
      </c>
      <c r="F544" s="120" t="n">
        <v>-200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489</v>
      </c>
      <c r="C545" s="0" t="n">
        <v>2954</v>
      </c>
      <c r="D545" s="0" t="s">
        <v>635</v>
      </c>
      <c r="E545" s="0" t="s">
        <v>634</v>
      </c>
      <c r="F545" s="120" t="n">
        <v>-200</v>
      </c>
      <c r="H545" s="0" t="str">
        <f aca="false">VLOOKUP(C545,'BGA FAI List'!C$6:D$541,2,FALSE())</f>
        <v>Yes</v>
      </c>
    </row>
    <row r="546" customFormat="false" ht="12.75" hidden="false" customHeight="true" outlineLevel="0" collapsed="false">
      <c r="B546" s="0" t="n">
        <v>489</v>
      </c>
      <c r="C546" s="0" t="n">
        <v>4176</v>
      </c>
      <c r="D546" s="0" t="s">
        <v>196</v>
      </c>
      <c r="E546" s="0" t="s">
        <v>1108</v>
      </c>
      <c r="F546" s="120" t="n">
        <v>-200</v>
      </c>
      <c r="H546" s="0" t="e">
        <f aca="false">VLOOKUP(C546,'BGA FAI List'!C$6:D$541,2,FALSE())</f>
        <v>#N/A</v>
      </c>
    </row>
    <row r="547" customFormat="false" ht="12.75" hidden="false" customHeight="true" outlineLevel="0" collapsed="false">
      <c r="B547" s="0" t="n">
        <v>489</v>
      </c>
      <c r="C547" s="0" t="n">
        <v>2604</v>
      </c>
      <c r="D547" s="0" t="s">
        <v>172</v>
      </c>
      <c r="E547" s="0" t="s">
        <v>645</v>
      </c>
      <c r="F547" s="120" t="n">
        <v>-200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489</v>
      </c>
      <c r="C548" s="0" t="n">
        <v>4145</v>
      </c>
      <c r="D548" s="0" t="s">
        <v>402</v>
      </c>
      <c r="E548" s="0" t="s">
        <v>655</v>
      </c>
      <c r="F548" s="120" t="n">
        <v>-200</v>
      </c>
      <c r="H548" s="0" t="str">
        <f aca="false">VLOOKUP(C548,'BGA FAI List'!C$6:D$541,2,FALSE())</f>
        <v>Yes</v>
      </c>
    </row>
    <row r="549" customFormat="false" ht="12.75" hidden="false" customHeight="true" outlineLevel="0" collapsed="false">
      <c r="B549" s="0" t="n">
        <v>489</v>
      </c>
      <c r="C549" s="0" t="n">
        <v>2302</v>
      </c>
      <c r="D549" s="0" t="s">
        <v>680</v>
      </c>
      <c r="E549" s="0" t="s">
        <v>933</v>
      </c>
      <c r="F549" s="120" t="n">
        <v>-200</v>
      </c>
      <c r="H549" s="0" t="e">
        <f aca="false">VLOOKUP(C549,'BGA FAI List'!C$6:D$541,2,FALSE())</f>
        <v>#N/A</v>
      </c>
    </row>
    <row r="550" customFormat="false" ht="12.75" hidden="false" customHeight="true" outlineLevel="0" collapsed="false">
      <c r="D550" s="0"/>
      <c r="E550" s="0"/>
      <c r="F550" s="120"/>
    </row>
    <row r="551" customFormat="false" ht="12.75" hidden="false" customHeight="true" outlineLevel="0" collapsed="false">
      <c r="D551" s="0"/>
      <c r="E551" s="0"/>
      <c r="F551" s="120"/>
    </row>
    <row r="552" customFormat="false" ht="12.75" hidden="false" customHeight="true" outlineLevel="0" collapsed="false">
      <c r="D552" s="0"/>
      <c r="E552" s="0"/>
      <c r="F552" s="120"/>
    </row>
    <row r="553" customFormat="false" ht="12.75" hidden="false" customHeight="true" outlineLevel="0" collapsed="false">
      <c r="D553" s="0"/>
      <c r="E553" s="0"/>
      <c r="F553" s="120"/>
    </row>
    <row r="554" customFormat="false" ht="12.75" hidden="false" customHeight="true" outlineLevel="0" collapsed="false">
      <c r="D554" s="0"/>
      <c r="E554" s="0"/>
      <c r="F554" s="120"/>
    </row>
    <row r="555" customFormat="false" ht="12.75" hidden="false" customHeight="true" outlineLevel="0" collapsed="false">
      <c r="D555" s="0"/>
      <c r="E555" s="0"/>
      <c r="F555" s="120"/>
    </row>
    <row r="556" customFormat="false" ht="12.75" hidden="false" customHeight="true" outlineLevel="0" collapsed="false">
      <c r="D556" s="0"/>
      <c r="E556" s="0"/>
      <c r="F556" s="120"/>
    </row>
    <row r="557" customFormat="false" ht="12.75" hidden="false" customHeight="true" outlineLevel="0" collapsed="false">
      <c r="D557" s="0"/>
      <c r="E557" s="0"/>
      <c r="F557" s="120"/>
    </row>
    <row r="558" customFormat="false" ht="12.75" hidden="false" customHeight="true" outlineLevel="0" collapsed="false">
      <c r="D558" s="0"/>
      <c r="E558" s="0"/>
      <c r="F558" s="120"/>
    </row>
    <row r="559" customFormat="false" ht="12.75" hidden="false" customHeight="true" outlineLevel="0" collapsed="false">
      <c r="D559" s="0"/>
      <c r="E559" s="0"/>
      <c r="F559" s="120"/>
    </row>
    <row r="560" customFormat="false" ht="12.75" hidden="false" customHeight="true" outlineLevel="0" collapsed="false">
      <c r="D560" s="0"/>
      <c r="E560" s="0"/>
      <c r="F560" s="120"/>
    </row>
    <row r="561" customFormat="false" ht="12.75" hidden="false" customHeight="true" outlineLevel="0" collapsed="false">
      <c r="D561" s="0"/>
      <c r="E561" s="0"/>
      <c r="F561" s="120"/>
    </row>
    <row r="562" customFormat="false" ht="12.75" hidden="false" customHeight="true" outlineLevel="0" collapsed="false">
      <c r="D562" s="0"/>
      <c r="E562" s="0"/>
      <c r="F562" s="120"/>
    </row>
    <row r="563" customFormat="false" ht="12.75" hidden="false" customHeight="true" outlineLevel="0" collapsed="false">
      <c r="D563" s="0"/>
      <c r="E563" s="0"/>
      <c r="F563" s="120"/>
    </row>
    <row r="564" customFormat="false" ht="12.75" hidden="false" customHeight="true" outlineLevel="0" collapsed="false">
      <c r="D564" s="0"/>
      <c r="E564" s="0"/>
      <c r="F564" s="120"/>
    </row>
    <row r="565" customFormat="false" ht="12.75" hidden="false" customHeight="true" outlineLevel="0" collapsed="false">
      <c r="D565" s="0"/>
      <c r="E565" s="0"/>
      <c r="F565" s="120"/>
    </row>
  </sheetData>
  <autoFilter ref="B3:F549"/>
  <conditionalFormatting sqref="G17 I17:AM17 K23">
    <cfRule type="cellIs" priority="2" operator="greaterThan" aboveAverage="0" equalAverage="0" bottom="0" percent="0" rank="0" text="" dxfId="25">
      <formula>0</formula>
    </cfRule>
    <cfRule type="cellIs" priority="3" operator="equal" aboveAverage="0" equalAverage="0" bottom="0" percent="0" rank="0" text="" dxfId="26">
      <formula>0</formula>
    </cfRule>
  </conditionalFormatting>
  <conditionalFormatting sqref="G25:G565 I25:AM565">
    <cfRule type="cellIs" priority="4" operator="equal" aboveAverage="0" equalAverage="0" bottom="0" percent="0" rank="0" text="" dxfId="27">
      <formula>0</formula>
    </cfRule>
  </conditionalFormatting>
  <conditionalFormatting sqref="G18 I18:AM18">
    <cfRule type="cellIs" priority="5" operator="notEqual" aboveAverage="0" equalAverage="0" bottom="0" percent="0" rank="0" text="" dxfId="28">
      <formula>""</formula>
    </cfRule>
  </conditionalFormatting>
  <hyperlinks>
    <hyperlink ref="B11" location="Contents!A1" display="#Content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10" width="7.85"/>
    <col collapsed="false" customWidth="true" hidden="false" outlineLevel="0" max="5" min="5" style="111" width="12.7"/>
    <col collapsed="false" customWidth="true" hidden="false" outlineLevel="0" max="65" min="6" style="0" width="8.7"/>
    <col collapsed="false" customWidth="true" hidden="false" outlineLevel="0" max="66" min="66" style="0" width="10.56"/>
    <col collapsed="false" customWidth="true" hidden="false" outlineLevel="0" max="73" min="73" style="0" width="2.84"/>
    <col collapsed="false" customWidth="true" hidden="false" outlineLevel="0" max="80" min="80" style="0" width="2.84"/>
    <col collapsed="false" customWidth="true" hidden="false" outlineLevel="0" max="87" min="87" style="0" width="2.7"/>
  </cols>
  <sheetData>
    <row r="1" customFormat="false" ht="12.75" hidden="false" customHeight="false" outlineLevel="0" collapsed="false">
      <c r="D1" s="112"/>
      <c r="E1" s="113"/>
    </row>
    <row r="2" customFormat="false" ht="33" hidden="false" customHeight="true" outlineLevel="0" collapsed="false">
      <c r="B2" s="114" t="s">
        <v>793</v>
      </c>
      <c r="C2" s="115" t="s">
        <v>800</v>
      </c>
      <c r="D2" s="116" t="s">
        <v>795</v>
      </c>
      <c r="E2" s="117" t="s">
        <v>796</v>
      </c>
      <c r="F2" s="0" t="s">
        <v>86</v>
      </c>
      <c r="H2" s="0" t="s">
        <v>801</v>
      </c>
    </row>
    <row r="3" customFormat="false" ht="15" hidden="false" customHeight="true" outlineLevel="0" collapsed="false">
      <c r="B3" s="118"/>
      <c r="C3" s="118"/>
      <c r="D3" s="116"/>
      <c r="E3" s="119"/>
      <c r="H3" s="0" t="s">
        <v>802</v>
      </c>
    </row>
    <row r="4" customFormat="false" ht="12.75" hidden="false" customHeight="true" outlineLevel="0" collapsed="false">
      <c r="B4" s="0" t="n">
        <v>1</v>
      </c>
      <c r="C4" s="0" t="n">
        <v>2005</v>
      </c>
      <c r="D4" s="0" t="s">
        <v>187</v>
      </c>
      <c r="E4" s="0" t="s">
        <v>208</v>
      </c>
      <c r="F4" s="120" t="n">
        <v>1303</v>
      </c>
      <c r="H4" s="0" t="str">
        <f aca="false">VLOOKUP(C4,'BGA FAI List'!C$6:D$541,2,FALSE())</f>
        <v>Yes</v>
      </c>
    </row>
    <row r="5" customFormat="false" ht="12.75" hidden="false" customHeight="true" outlineLevel="0" collapsed="false">
      <c r="B5" s="0" t="n">
        <v>2</v>
      </c>
      <c r="C5" s="0" t="n">
        <v>2209</v>
      </c>
      <c r="D5" s="0" t="s">
        <v>140</v>
      </c>
      <c r="E5" s="0" t="s">
        <v>345</v>
      </c>
      <c r="F5" s="120" t="n">
        <v>1299.5</v>
      </c>
      <c r="H5" s="0" t="str">
        <f aca="false">VLOOKUP(C5,'BGA FAI List'!C$6:D$541,2,FALSE())</f>
        <v>Yes</v>
      </c>
    </row>
    <row r="6" customFormat="false" ht="12.75" hidden="false" customHeight="true" outlineLevel="0" collapsed="false">
      <c r="B6" s="0" t="n">
        <v>3</v>
      </c>
      <c r="C6" s="0" t="n">
        <v>1783</v>
      </c>
      <c r="D6" s="0" t="s">
        <v>149</v>
      </c>
      <c r="E6" s="0" t="s">
        <v>657</v>
      </c>
      <c r="F6" s="120" t="n">
        <v>1279.99242528262</v>
      </c>
      <c r="H6" s="0" t="str">
        <f aca="false">VLOOKUP(C6,'BGA FAI List'!C$6:D$541,2,FALSE())</f>
        <v>Yes</v>
      </c>
    </row>
    <row r="7" customFormat="false" ht="12.75" hidden="false" customHeight="true" outlineLevel="0" collapsed="false">
      <c r="B7" s="0" t="n">
        <v>4</v>
      </c>
      <c r="C7" s="0" t="n">
        <v>1902</v>
      </c>
      <c r="D7" s="0" t="s">
        <v>318</v>
      </c>
      <c r="E7" s="0" t="s">
        <v>401</v>
      </c>
      <c r="F7" s="120" t="n">
        <v>1255.80184367859</v>
      </c>
      <c r="H7" s="0" t="str">
        <f aca="false">VLOOKUP(C7,'BGA FAI List'!C$6:D$541,2,FALSE())</f>
        <v>Yes</v>
      </c>
    </row>
    <row r="8" customFormat="false" ht="12.75" hidden="false" customHeight="true" outlineLevel="0" collapsed="false">
      <c r="B8" s="0" t="n">
        <v>5</v>
      </c>
      <c r="C8" s="0" t="n">
        <v>2629</v>
      </c>
      <c r="D8" s="0" t="s">
        <v>632</v>
      </c>
      <c r="E8" s="0" t="s">
        <v>631</v>
      </c>
      <c r="F8" s="120" t="n">
        <v>1200.7455363412</v>
      </c>
      <c r="H8" s="0" t="str">
        <f aca="false">VLOOKUP(C8,'BGA FAI List'!C$6:D$541,2,FALSE())</f>
        <v>Yes</v>
      </c>
    </row>
    <row r="9" customFormat="false" ht="12.75" hidden="false" customHeight="true" outlineLevel="0" collapsed="false">
      <c r="B9" s="0" t="n">
        <v>6</v>
      </c>
      <c r="C9" s="0" t="n">
        <v>1743</v>
      </c>
      <c r="D9" s="0" t="s">
        <v>400</v>
      </c>
      <c r="E9" s="0" t="s">
        <v>399</v>
      </c>
      <c r="F9" s="120" t="n">
        <v>1163.31559040494</v>
      </c>
      <c r="H9" s="0" t="str">
        <f aca="false">VLOOKUP(C9,'BGA FAI List'!C$6:D$541,2,FALSE())</f>
        <v>Yes</v>
      </c>
    </row>
    <row r="10" customFormat="false" ht="12.75" hidden="false" customHeight="true" outlineLevel="0" collapsed="false">
      <c r="B10" s="0" t="n">
        <v>7</v>
      </c>
      <c r="C10" s="0" t="n">
        <v>3091</v>
      </c>
      <c r="D10" s="0" t="s">
        <v>375</v>
      </c>
      <c r="E10" s="0" t="s">
        <v>1109</v>
      </c>
      <c r="F10" s="120" t="n">
        <v>1079.47071821297</v>
      </c>
      <c r="H10" s="0" t="str">
        <f aca="false">VLOOKUP(C10,'BGA FAI List'!C$6:D$541,2,FALSE())</f>
        <v>Yes</v>
      </c>
    </row>
    <row r="11" customFormat="false" ht="12.75" hidden="false" customHeight="true" outlineLevel="0" collapsed="false">
      <c r="B11" s="0" t="n">
        <v>8</v>
      </c>
      <c r="C11" s="0" t="n">
        <v>1685</v>
      </c>
      <c r="D11" s="0" t="s">
        <v>261</v>
      </c>
      <c r="E11" s="0" t="s">
        <v>554</v>
      </c>
      <c r="F11" s="120" t="n">
        <v>1044.10601106051</v>
      </c>
      <c r="H11" s="0" t="str">
        <f aca="false">VLOOKUP(C11,'BGA FAI List'!C$6:D$541,2,FALSE())</f>
        <v>Yes</v>
      </c>
    </row>
    <row r="12" customFormat="false" ht="12.75" hidden="false" customHeight="true" outlineLevel="0" collapsed="false">
      <c r="B12" s="0" t="n">
        <v>9</v>
      </c>
      <c r="C12" s="0" t="n">
        <v>875</v>
      </c>
      <c r="D12" s="0" t="s">
        <v>214</v>
      </c>
      <c r="E12" s="0" t="s">
        <v>262</v>
      </c>
      <c r="F12" s="120" t="n">
        <v>1037.5</v>
      </c>
      <c r="H12" s="0" t="str">
        <f aca="false">VLOOKUP(C12,'BGA FAI List'!C$6:D$541,2,FALSE())</f>
        <v>Yes</v>
      </c>
    </row>
    <row r="13" customFormat="false" ht="12.75" hidden="false" customHeight="true" outlineLevel="0" collapsed="false">
      <c r="B13" s="0" t="n">
        <v>10</v>
      </c>
      <c r="C13" s="0" t="n">
        <v>2764</v>
      </c>
      <c r="D13" s="0" t="s">
        <v>149</v>
      </c>
      <c r="E13" s="0" t="s">
        <v>226</v>
      </c>
      <c r="F13" s="120" t="n">
        <v>1014</v>
      </c>
      <c r="H13" s="0" t="str">
        <f aca="false">VLOOKUP(C13,'BGA FAI List'!C$6:D$541,2,FALSE())</f>
        <v>Yes</v>
      </c>
    </row>
    <row r="14" customFormat="false" ht="12.75" hidden="false" customHeight="true" outlineLevel="0" collapsed="false">
      <c r="B14" s="0" t="n">
        <v>11</v>
      </c>
      <c r="C14" s="0" t="n">
        <v>2176</v>
      </c>
      <c r="D14" s="0" t="s">
        <v>124</v>
      </c>
      <c r="E14" s="0" t="s">
        <v>123</v>
      </c>
      <c r="F14" s="120" t="n">
        <v>1006.94176010081</v>
      </c>
      <c r="H14" s="0" t="str">
        <f aca="false">VLOOKUP(C14,'BGA FAI List'!C$6:D$541,2,FALSE())</f>
        <v>Yes</v>
      </c>
    </row>
    <row r="15" customFormat="false" ht="12.75" hidden="false" customHeight="true" outlineLevel="0" collapsed="false">
      <c r="B15" s="0" t="n">
        <v>12</v>
      </c>
      <c r="C15" s="0" t="n">
        <v>2406</v>
      </c>
      <c r="D15" s="0" t="s">
        <v>261</v>
      </c>
      <c r="E15" s="0" t="s">
        <v>460</v>
      </c>
      <c r="F15" s="120" t="n">
        <v>1004</v>
      </c>
      <c r="H15" s="0" t="str">
        <f aca="false">VLOOKUP(C15,'BGA FAI List'!C$6:D$541,2,FALSE())</f>
        <v>Yes</v>
      </c>
    </row>
    <row r="16" customFormat="false" ht="12.75" hidden="false" customHeight="true" outlineLevel="0" collapsed="false">
      <c r="B16" s="0" t="n">
        <v>13</v>
      </c>
      <c r="C16" s="0" t="n">
        <v>1887</v>
      </c>
      <c r="D16" s="0" t="s">
        <v>248</v>
      </c>
      <c r="E16" s="0" t="s">
        <v>247</v>
      </c>
      <c r="F16" s="120" t="n">
        <v>998.338373480714</v>
      </c>
      <c r="H16" s="0" t="str">
        <f aca="false">VLOOKUP(C16,'BGA FAI List'!C$6:D$541,2,FALSE())</f>
        <v>Yes</v>
      </c>
    </row>
    <row r="17" customFormat="false" ht="12.75" hidden="false" customHeight="true" outlineLevel="0" collapsed="false">
      <c r="B17" s="0" t="n">
        <v>14</v>
      </c>
      <c r="C17" s="0" t="n">
        <v>1009</v>
      </c>
      <c r="D17" s="0" t="s">
        <v>165</v>
      </c>
      <c r="E17" s="0" t="s">
        <v>626</v>
      </c>
      <c r="F17" s="120" t="n">
        <v>996.371632811584</v>
      </c>
      <c r="H17" s="0" t="str">
        <f aca="false">VLOOKUP(C17,'BGA FAI List'!C$6:D$541,2,FALSE())</f>
        <v>Yes</v>
      </c>
    </row>
    <row r="18" customFormat="false" ht="12.75" hidden="false" customHeight="true" outlineLevel="0" collapsed="false">
      <c r="B18" s="0" t="n">
        <v>15</v>
      </c>
      <c r="C18" s="0" t="n">
        <v>2602</v>
      </c>
      <c r="D18" s="0" t="s">
        <v>403</v>
      </c>
      <c r="E18" s="0" t="s">
        <v>401</v>
      </c>
      <c r="F18" s="120" t="n">
        <v>980.83200205574</v>
      </c>
      <c r="H18" s="0" t="str">
        <f aca="false">VLOOKUP(C18,'BGA FAI List'!C$6:D$541,2,FALSE())</f>
        <v>Yes</v>
      </c>
    </row>
    <row r="19" customFormat="false" ht="12.75" hidden="false" customHeight="true" outlineLevel="0" collapsed="false">
      <c r="B19" s="0" t="n">
        <v>16</v>
      </c>
      <c r="C19" s="0" t="n">
        <v>2618</v>
      </c>
      <c r="D19" s="0" t="s">
        <v>150</v>
      </c>
      <c r="E19" s="0" t="s">
        <v>367</v>
      </c>
      <c r="F19" s="120" t="n">
        <v>980.797990042412</v>
      </c>
      <c r="H19" s="0" t="str">
        <f aca="false">VLOOKUP(C19,'BGA FAI List'!C$6:D$541,2,FALSE())</f>
        <v>Yes</v>
      </c>
    </row>
    <row r="20" customFormat="false" ht="12.75" hidden="false" customHeight="true" outlineLevel="0" collapsed="false">
      <c r="B20" s="0" t="n">
        <v>17</v>
      </c>
      <c r="C20" s="0" t="n">
        <v>3564</v>
      </c>
      <c r="D20" s="0" t="s">
        <v>299</v>
      </c>
      <c r="E20" s="0" t="s">
        <v>298</v>
      </c>
      <c r="F20" s="120" t="n">
        <v>977.224733669751</v>
      </c>
      <c r="H20" s="0" t="str">
        <f aca="false">VLOOKUP(C20,'BGA FAI List'!C$6:D$541,2,FALSE())</f>
        <v>Yes</v>
      </c>
    </row>
    <row r="21" customFormat="false" ht="12.75" hidden="false" customHeight="true" outlineLevel="0" collapsed="false">
      <c r="B21" s="0" t="n">
        <v>18</v>
      </c>
      <c r="C21" s="0" t="n">
        <v>2228</v>
      </c>
      <c r="D21" s="0" t="s">
        <v>601</v>
      </c>
      <c r="E21" s="0" t="s">
        <v>600</v>
      </c>
      <c r="F21" s="120" t="n">
        <v>975.401724997069</v>
      </c>
      <c r="H21" s="0" t="str">
        <f aca="false">VLOOKUP(C21,'BGA FAI List'!C$6:D$541,2,FALSE())</f>
        <v>Yes</v>
      </c>
    </row>
    <row r="22" customFormat="false" ht="12.75" hidden="false" customHeight="true" outlineLevel="0" collapsed="false">
      <c r="B22" s="0" t="n">
        <v>19</v>
      </c>
      <c r="C22" s="0" t="n">
        <v>2274</v>
      </c>
      <c r="D22" s="0" t="s">
        <v>147</v>
      </c>
      <c r="E22" s="0" t="s">
        <v>305</v>
      </c>
      <c r="F22" s="120" t="n">
        <v>967.123093641447</v>
      </c>
      <c r="H22" s="0" t="str">
        <f aca="false">VLOOKUP(C22,'BGA FAI List'!C$6:D$541,2,FALSE())</f>
        <v>Yes</v>
      </c>
    </row>
    <row r="23" customFormat="false" ht="12.75" hidden="false" customHeight="true" outlineLevel="0" collapsed="false">
      <c r="B23" s="0" t="n">
        <v>20</v>
      </c>
      <c r="C23" s="0" t="n">
        <v>2491</v>
      </c>
      <c r="D23" s="0" t="s">
        <v>277</v>
      </c>
      <c r="E23" s="0" t="s">
        <v>276</v>
      </c>
      <c r="F23" s="120" t="n">
        <v>941.344116396999</v>
      </c>
      <c r="H23" s="0" t="str">
        <f aca="false">VLOOKUP(C23,'BGA FAI List'!C$6:D$541,2,FALSE())</f>
        <v>Yes</v>
      </c>
    </row>
    <row r="24" customFormat="false" ht="12.75" hidden="false" customHeight="true" outlineLevel="0" collapsed="false">
      <c r="B24" s="0" t="n">
        <v>21</v>
      </c>
      <c r="C24" s="0" t="n">
        <v>3062</v>
      </c>
      <c r="D24" s="0" t="s">
        <v>375</v>
      </c>
      <c r="E24" s="0" t="s">
        <v>896</v>
      </c>
      <c r="F24" s="120" t="n">
        <v>929.245270968529</v>
      </c>
      <c r="H24" s="0" t="e">
        <f aca="false">VLOOKUP(C24,'BGA FAI List'!C$6:D$541,2,FALSE())</f>
        <v>#N/A</v>
      </c>
    </row>
    <row r="25" customFormat="false" ht="12.75" hidden="false" customHeight="true" outlineLevel="0" collapsed="false">
      <c r="B25" s="0" t="n">
        <v>22</v>
      </c>
      <c r="C25" s="0" t="n">
        <v>853</v>
      </c>
      <c r="D25" s="0" t="s">
        <v>417</v>
      </c>
      <c r="E25" s="0" t="s">
        <v>631</v>
      </c>
      <c r="F25" s="120" t="n">
        <v>925.14052425007</v>
      </c>
      <c r="H25" s="0" t="e">
        <f aca="false">VLOOKUP(C25,'BGA FAI List'!C$6:D$541,2,FALSE())</f>
        <v>#N/A</v>
      </c>
    </row>
    <row r="26" customFormat="false" ht="12.75" hidden="false" customHeight="true" outlineLevel="0" collapsed="false">
      <c r="B26" s="0" t="n">
        <v>23</v>
      </c>
      <c r="C26" s="0" t="n">
        <v>1345</v>
      </c>
      <c r="D26" s="0" t="s">
        <v>172</v>
      </c>
      <c r="E26" s="0" t="s">
        <v>701</v>
      </c>
      <c r="F26" s="120" t="n">
        <v>913.006736502924</v>
      </c>
      <c r="H26" s="0" t="e">
        <f aca="false">VLOOKUP(C26,'BGA FAI List'!C$6:D$541,2,FALSE())</f>
        <v>#N/A</v>
      </c>
    </row>
    <row r="27" customFormat="false" ht="12.75" hidden="false" customHeight="true" outlineLevel="0" collapsed="false">
      <c r="B27" s="0" t="n">
        <v>24</v>
      </c>
      <c r="C27" s="0" t="n">
        <v>1592</v>
      </c>
      <c r="D27" s="0" t="s">
        <v>580</v>
      </c>
      <c r="E27" s="0" t="s">
        <v>579</v>
      </c>
      <c r="F27" s="120" t="n">
        <v>906.631542610171</v>
      </c>
      <c r="H27" s="0" t="str">
        <f aca="false">VLOOKUP(C27,'BGA FAI List'!C$6:D$541,2,FALSE())</f>
        <v>Yes</v>
      </c>
    </row>
    <row r="28" customFormat="false" ht="12.75" hidden="false" customHeight="true" outlineLevel="0" collapsed="false">
      <c r="B28" s="0" t="n">
        <v>25</v>
      </c>
      <c r="C28" s="0" t="n">
        <v>2110</v>
      </c>
      <c r="D28" s="0" t="s">
        <v>187</v>
      </c>
      <c r="E28" s="0" t="s">
        <v>186</v>
      </c>
      <c r="F28" s="120" t="n">
        <v>905.879205790297</v>
      </c>
      <c r="H28" s="0" t="str">
        <f aca="false">VLOOKUP(C28,'BGA FAI List'!C$6:D$541,2,FALSE())</f>
        <v>Yes</v>
      </c>
    </row>
    <row r="29" customFormat="false" ht="12.75" hidden="false" customHeight="true" outlineLevel="0" collapsed="false">
      <c r="B29" s="0" t="n">
        <v>26</v>
      </c>
      <c r="C29" s="0" t="n">
        <v>3234</v>
      </c>
      <c r="D29" s="0" t="s">
        <v>138</v>
      </c>
      <c r="E29" s="0" t="s">
        <v>803</v>
      </c>
      <c r="F29" s="120" t="n">
        <v>903.127302531432</v>
      </c>
      <c r="H29" s="0" t="str">
        <f aca="false">VLOOKUP(C29,'BGA FAI List'!C$6:D$541,2,FALSE())</f>
        <v>Yes</v>
      </c>
    </row>
    <row r="30" customFormat="false" ht="13.5" hidden="false" customHeight="true" outlineLevel="0" collapsed="false">
      <c r="B30" s="0" t="n">
        <v>27</v>
      </c>
      <c r="C30" s="0" t="n">
        <v>2839</v>
      </c>
      <c r="D30" s="0" t="s">
        <v>167</v>
      </c>
      <c r="E30" s="0" t="s">
        <v>458</v>
      </c>
      <c r="F30" s="120" t="n">
        <v>902.452781173594</v>
      </c>
      <c r="H30" s="0" t="str">
        <f aca="false">VLOOKUP(C30,'BGA FAI List'!C$6:D$541,2,FALSE())</f>
        <v>Yes</v>
      </c>
    </row>
    <row r="31" customFormat="false" ht="12.75" hidden="false" customHeight="true" outlineLevel="0" collapsed="false">
      <c r="B31" s="0" t="n">
        <v>28</v>
      </c>
      <c r="C31" s="0" t="n">
        <v>1339</v>
      </c>
      <c r="D31" s="0" t="s">
        <v>223</v>
      </c>
      <c r="E31" s="0" t="s">
        <v>665</v>
      </c>
      <c r="F31" s="120" t="n">
        <v>897.455068736077</v>
      </c>
      <c r="H31" s="0" t="str">
        <f aca="false">VLOOKUP(C31,'BGA FAI List'!C$6:D$541,2,FALSE())</f>
        <v>No</v>
      </c>
    </row>
    <row r="32" customFormat="false" ht="12.75" hidden="false" customHeight="true" outlineLevel="0" collapsed="false">
      <c r="B32" s="0" t="n">
        <v>29</v>
      </c>
      <c r="C32" s="0" t="n">
        <v>2733</v>
      </c>
      <c r="D32" s="0" t="s">
        <v>402</v>
      </c>
      <c r="E32" s="0" t="s">
        <v>401</v>
      </c>
      <c r="F32" s="120" t="n">
        <v>895.876119010005</v>
      </c>
      <c r="H32" s="0" t="str">
        <f aca="false">VLOOKUP(C32,'BGA FAI List'!C$6:D$541,2,FALSE())</f>
        <v>Yes</v>
      </c>
    </row>
    <row r="33" customFormat="false" ht="12.75" hidden="false" customHeight="true" outlineLevel="0" collapsed="false">
      <c r="B33" s="0" t="n">
        <v>30</v>
      </c>
      <c r="C33" s="0" t="n">
        <v>2470</v>
      </c>
      <c r="D33" s="0" t="s">
        <v>527</v>
      </c>
      <c r="E33" s="0" t="s">
        <v>526</v>
      </c>
      <c r="F33" s="120" t="n">
        <v>889.535499018783</v>
      </c>
      <c r="H33" s="0" t="str">
        <f aca="false">VLOOKUP(C33,'BGA FAI List'!C$6:D$541,2,FALSE())</f>
        <v>Yes</v>
      </c>
    </row>
    <row r="34" customFormat="false" ht="12.75" hidden="false" customHeight="true" outlineLevel="0" collapsed="false">
      <c r="B34" s="0" t="n">
        <v>31</v>
      </c>
      <c r="C34" s="0" t="n">
        <v>1869</v>
      </c>
      <c r="D34" s="0" t="s">
        <v>667</v>
      </c>
      <c r="E34" s="0" t="s">
        <v>661</v>
      </c>
      <c r="F34" s="120" t="n">
        <v>881.680500831801</v>
      </c>
      <c r="H34" s="0" t="str">
        <f aca="false">VLOOKUP(C34,'BGA FAI List'!C$6:D$541,2,FALSE())</f>
        <v>No</v>
      </c>
    </row>
    <row r="35" customFormat="false" ht="12.75" hidden="false" customHeight="true" outlineLevel="0" collapsed="false">
      <c r="B35" s="0" t="n">
        <v>32</v>
      </c>
      <c r="C35" s="0" t="n">
        <v>2716</v>
      </c>
      <c r="D35" s="0" t="s">
        <v>120</v>
      </c>
      <c r="E35" s="0" t="s">
        <v>693</v>
      </c>
      <c r="F35" s="120" t="n">
        <v>874.543627750611</v>
      </c>
      <c r="H35" s="0" t="str">
        <f aca="false">VLOOKUP(C35,'BGA FAI List'!C$6:D$541,2,FALSE())</f>
        <v>No</v>
      </c>
    </row>
    <row r="36" customFormat="false" ht="12.75" hidden="false" customHeight="true" outlineLevel="0" collapsed="false">
      <c r="B36" s="0" t="n">
        <v>33</v>
      </c>
      <c r="C36" s="0" t="n">
        <v>2626</v>
      </c>
      <c r="D36" s="0" t="s">
        <v>596</v>
      </c>
      <c r="E36" s="0" t="s">
        <v>595</v>
      </c>
      <c r="F36" s="120" t="n">
        <v>872.657802834693</v>
      </c>
      <c r="H36" s="0" t="str">
        <f aca="false">VLOOKUP(C36,'BGA FAI List'!C$6:D$541,2,FALSE())</f>
        <v>Yes</v>
      </c>
    </row>
    <row r="37" customFormat="false" ht="12.75" hidden="false" customHeight="true" outlineLevel="0" collapsed="false">
      <c r="B37" s="0" t="n">
        <v>34</v>
      </c>
      <c r="C37" s="0" t="n">
        <v>1359</v>
      </c>
      <c r="D37" s="0" t="s">
        <v>136</v>
      </c>
      <c r="E37" s="0" t="s">
        <v>456</v>
      </c>
      <c r="F37" s="120" t="n">
        <v>872.52994997367</v>
      </c>
      <c r="H37" s="0" t="str">
        <f aca="false">VLOOKUP(C37,'BGA FAI List'!C$6:D$541,2,FALSE())</f>
        <v>Yes</v>
      </c>
    </row>
    <row r="38" customFormat="false" ht="12.75" hidden="false" customHeight="true" outlineLevel="0" collapsed="false">
      <c r="B38" s="0" t="n">
        <v>35</v>
      </c>
      <c r="C38" s="0" t="n">
        <v>1620</v>
      </c>
      <c r="D38" s="0" t="s">
        <v>235</v>
      </c>
      <c r="E38" s="0" t="s">
        <v>576</v>
      </c>
      <c r="F38" s="120" t="n">
        <v>864.147566391136</v>
      </c>
      <c r="H38" s="0" t="str">
        <f aca="false">VLOOKUP(C38,'BGA FAI List'!C$6:D$541,2,FALSE())</f>
        <v>Yes</v>
      </c>
    </row>
    <row r="39" customFormat="false" ht="12.75" hidden="false" customHeight="true" outlineLevel="0" collapsed="false">
      <c r="B39" s="0" t="n">
        <v>36</v>
      </c>
      <c r="C39" s="0" t="n">
        <v>2578</v>
      </c>
      <c r="D39" s="0" t="s">
        <v>140</v>
      </c>
      <c r="E39" s="0" t="s">
        <v>444</v>
      </c>
      <c r="F39" s="120" t="n">
        <v>863.87694509136</v>
      </c>
      <c r="H39" s="0" t="str">
        <f aca="false">VLOOKUP(C39,'BGA FAI List'!C$6:D$541,2,FALSE())</f>
        <v>Yes</v>
      </c>
    </row>
    <row r="40" customFormat="false" ht="12.75" hidden="false" customHeight="true" outlineLevel="0" collapsed="false">
      <c r="B40" s="0" t="n">
        <v>37</v>
      </c>
      <c r="C40" s="0" t="n">
        <v>2870</v>
      </c>
      <c r="D40" s="0" t="s">
        <v>570</v>
      </c>
      <c r="E40" s="0" t="s">
        <v>569</v>
      </c>
      <c r="F40" s="120" t="n">
        <v>857.814767149</v>
      </c>
      <c r="H40" s="0" t="str">
        <f aca="false">VLOOKUP(C40,'BGA FAI List'!C$6:D$541,2,FALSE())</f>
        <v>Yes</v>
      </c>
    </row>
    <row r="41" customFormat="false" ht="12.75" hidden="false" customHeight="true" outlineLevel="0" collapsed="false">
      <c r="B41" s="0" t="n">
        <v>38</v>
      </c>
      <c r="C41" s="0" t="n">
        <v>2606</v>
      </c>
      <c r="D41" s="0" t="s">
        <v>145</v>
      </c>
      <c r="E41" s="0" t="s">
        <v>367</v>
      </c>
      <c r="F41" s="120" t="n">
        <v>856.760232688534</v>
      </c>
      <c r="H41" s="0" t="str">
        <f aca="false">VLOOKUP(C41,'BGA FAI List'!C$6:D$541,2,FALSE())</f>
        <v>Yes</v>
      </c>
    </row>
    <row r="42" customFormat="false" ht="12.75" hidden="false" customHeight="true" outlineLevel="0" collapsed="false">
      <c r="B42" s="0" t="n">
        <v>39</v>
      </c>
      <c r="C42" s="0" t="n">
        <v>2695</v>
      </c>
      <c r="D42" s="0" t="s">
        <v>134</v>
      </c>
      <c r="E42" s="0" t="s">
        <v>644</v>
      </c>
      <c r="F42" s="120" t="n">
        <v>855.102791361043</v>
      </c>
      <c r="H42" s="0" t="str">
        <f aca="false">VLOOKUP(C42,'BGA FAI List'!C$6:D$541,2,FALSE())</f>
        <v>Yes</v>
      </c>
    </row>
    <row r="43" customFormat="false" ht="12.75" hidden="false" customHeight="true" outlineLevel="0" collapsed="false">
      <c r="B43" s="0" t="n">
        <v>40</v>
      </c>
      <c r="C43" s="0" t="n">
        <v>2998</v>
      </c>
      <c r="D43" s="0" t="s">
        <v>287</v>
      </c>
      <c r="E43" s="0" t="s">
        <v>286</v>
      </c>
      <c r="F43" s="120" t="n">
        <v>835.178051140994</v>
      </c>
      <c r="H43" s="0" t="str">
        <f aca="false">VLOOKUP(C43,'BGA FAI List'!C$6:D$541,2,FALSE())</f>
        <v>Yes</v>
      </c>
    </row>
    <row r="44" customFormat="false" ht="12.75" hidden="false" customHeight="true" outlineLevel="0" collapsed="false">
      <c r="B44" s="0" t="n">
        <v>41</v>
      </c>
      <c r="C44" s="0" t="n">
        <v>2384</v>
      </c>
      <c r="D44" s="0" t="s">
        <v>449</v>
      </c>
      <c r="E44" s="0" t="s">
        <v>621</v>
      </c>
      <c r="F44" s="120" t="n">
        <v>830.809679001962</v>
      </c>
      <c r="H44" s="0" t="e">
        <f aca="false">VLOOKUP(C44,'BGA FAI List'!C$6:D$541,2,FALSE())</f>
        <v>#N/A</v>
      </c>
    </row>
    <row r="45" customFormat="false" ht="12.75" hidden="false" customHeight="true" outlineLevel="0" collapsed="false">
      <c r="B45" s="0" t="n">
        <v>42</v>
      </c>
      <c r="C45" s="0" t="n">
        <v>2480</v>
      </c>
      <c r="D45" s="0" t="s">
        <v>118</v>
      </c>
      <c r="E45" s="0" t="s">
        <v>253</v>
      </c>
      <c r="F45" s="120" t="n">
        <v>817.478054212962</v>
      </c>
      <c r="H45" s="0" t="str">
        <f aca="false">VLOOKUP(C45,'BGA FAI List'!C$6:D$541,2,FALSE())</f>
        <v>Yes</v>
      </c>
    </row>
    <row r="46" customFormat="false" ht="12.75" hidden="false" customHeight="true" outlineLevel="0" collapsed="false">
      <c r="B46" s="0" t="n">
        <v>43</v>
      </c>
      <c r="C46" s="0" t="n">
        <v>2776</v>
      </c>
      <c r="D46" s="0" t="s">
        <v>187</v>
      </c>
      <c r="E46" s="0" t="s">
        <v>398</v>
      </c>
      <c r="F46" s="120" t="n">
        <v>812.299057978125</v>
      </c>
      <c r="H46" s="0" t="str">
        <f aca="false">VLOOKUP(C46,'BGA FAI List'!C$6:D$541,2,FALSE())</f>
        <v>Yes</v>
      </c>
    </row>
    <row r="47" customFormat="false" ht="12.75" hidden="false" customHeight="true" outlineLevel="0" collapsed="false">
      <c r="B47" s="0" t="n">
        <v>44</v>
      </c>
      <c r="C47" s="0" t="n">
        <v>1048</v>
      </c>
      <c r="D47" s="0" t="s">
        <v>700</v>
      </c>
      <c r="E47" s="0" t="s">
        <v>699</v>
      </c>
      <c r="F47" s="120" t="n">
        <v>809.688416870416</v>
      </c>
      <c r="H47" s="0" t="e">
        <f aca="false">VLOOKUP(C47,'BGA FAI List'!C$6:D$541,2,FALSE())</f>
        <v>#N/A</v>
      </c>
    </row>
    <row r="48" customFormat="false" ht="12.75" hidden="false" customHeight="true" outlineLevel="0" collapsed="false">
      <c r="B48" s="0" t="n">
        <v>45</v>
      </c>
      <c r="C48" s="0" t="n">
        <v>1554</v>
      </c>
      <c r="D48" s="0" t="s">
        <v>403</v>
      </c>
      <c r="E48" s="0" t="s">
        <v>503</v>
      </c>
      <c r="F48" s="120" t="n">
        <v>807.004455135945</v>
      </c>
      <c r="H48" s="0" t="str">
        <f aca="false">VLOOKUP(C48,'BGA FAI List'!C$6:D$541,2,FALSE())</f>
        <v>Yes</v>
      </c>
    </row>
    <row r="49" customFormat="false" ht="12.75" hidden="false" customHeight="true" outlineLevel="0" collapsed="false">
      <c r="B49" s="0" t="n">
        <v>46</v>
      </c>
      <c r="C49" s="0" t="n">
        <v>2306</v>
      </c>
      <c r="D49" s="0" t="s">
        <v>527</v>
      </c>
      <c r="E49" s="0" t="s">
        <v>646</v>
      </c>
      <c r="F49" s="120" t="n">
        <v>806</v>
      </c>
      <c r="H49" s="0" t="str">
        <f aca="false">VLOOKUP(C49,'BGA FAI List'!C$6:D$541,2,FALSE())</f>
        <v>Yes</v>
      </c>
    </row>
    <row r="50" customFormat="false" ht="12.75" hidden="false" customHeight="true" outlineLevel="0" collapsed="false">
      <c r="B50" s="0" t="n">
        <v>47</v>
      </c>
      <c r="C50" s="0" t="n">
        <v>2943</v>
      </c>
      <c r="D50" s="0" t="s">
        <v>147</v>
      </c>
      <c r="E50" s="0" t="s">
        <v>266</v>
      </c>
      <c r="F50" s="120" t="n">
        <v>800.36480235492</v>
      </c>
      <c r="H50" s="0" t="str">
        <f aca="false">VLOOKUP(C50,'BGA FAI List'!C$6:D$541,2,FALSE())</f>
        <v>No</v>
      </c>
    </row>
    <row r="51" customFormat="false" ht="12.75" hidden="false" customHeight="true" outlineLevel="0" collapsed="false">
      <c r="B51" s="0" t="n">
        <v>48</v>
      </c>
      <c r="C51" s="0" t="n">
        <v>3382</v>
      </c>
      <c r="D51" s="0" t="s">
        <v>95</v>
      </c>
      <c r="E51" s="0" t="s">
        <v>279</v>
      </c>
      <c r="F51" s="120" t="n">
        <v>795</v>
      </c>
      <c r="H51" s="0" t="str">
        <f aca="false">VLOOKUP(C51,'BGA FAI List'!C$6:D$541,2,FALSE())</f>
        <v>Yes</v>
      </c>
    </row>
    <row r="52" customFormat="false" ht="12.75" hidden="false" customHeight="true" outlineLevel="0" collapsed="false">
      <c r="B52" s="0" t="n">
        <v>49</v>
      </c>
      <c r="C52" s="0" t="n">
        <v>2138</v>
      </c>
      <c r="D52" s="0" t="s">
        <v>316</v>
      </c>
      <c r="E52" s="0" t="s">
        <v>315</v>
      </c>
      <c r="F52" s="120" t="n">
        <v>780</v>
      </c>
      <c r="H52" s="0" t="str">
        <f aca="false">VLOOKUP(C52,'BGA FAI List'!C$6:D$541,2,FALSE())</f>
        <v>Yes</v>
      </c>
    </row>
    <row r="53" customFormat="false" ht="12.75" hidden="false" customHeight="true" outlineLevel="0" collapsed="false">
      <c r="B53" s="0" t="n">
        <v>50</v>
      </c>
      <c r="C53" s="0" t="n">
        <v>1053</v>
      </c>
      <c r="D53" s="0" t="s">
        <v>259</v>
      </c>
      <c r="E53" s="0" t="s">
        <v>258</v>
      </c>
      <c r="F53" s="120" t="n">
        <v>779.989473414234</v>
      </c>
      <c r="H53" s="0" t="str">
        <f aca="false">VLOOKUP(C53,'BGA FAI List'!C$6:D$541,2,FALSE())</f>
        <v>Yes</v>
      </c>
    </row>
    <row r="54" customFormat="false" ht="12.75" hidden="false" customHeight="true" outlineLevel="0" collapsed="false">
      <c r="B54" s="0" t="n">
        <v>51</v>
      </c>
      <c r="C54" s="0" t="n">
        <v>2806</v>
      </c>
      <c r="D54" s="0" t="s">
        <v>309</v>
      </c>
      <c r="E54" s="0" t="s">
        <v>473</v>
      </c>
      <c r="F54" s="120" t="n">
        <v>775.133669558325</v>
      </c>
      <c r="H54" s="0" t="str">
        <f aca="false">VLOOKUP(C54,'BGA FAI List'!C$6:D$541,2,FALSE())</f>
        <v>Yes</v>
      </c>
    </row>
    <row r="55" customFormat="false" ht="12.75" hidden="false" customHeight="true" outlineLevel="0" collapsed="false">
      <c r="B55" s="0" t="n">
        <v>52</v>
      </c>
      <c r="C55" s="0" t="n">
        <v>3192</v>
      </c>
      <c r="D55" s="0" t="s">
        <v>114</v>
      </c>
      <c r="E55" s="0" t="s">
        <v>917</v>
      </c>
      <c r="F55" s="120" t="n">
        <v>773.767425304943</v>
      </c>
      <c r="H55" s="0" t="e">
        <f aca="false">VLOOKUP(C55,'BGA FAI List'!C$6:D$541,2,FALSE())</f>
        <v>#N/A</v>
      </c>
    </row>
    <row r="56" customFormat="false" ht="12.75" hidden="false" customHeight="true" outlineLevel="0" collapsed="false">
      <c r="B56" s="0" t="n">
        <v>53</v>
      </c>
      <c r="C56" s="0" t="n">
        <v>802</v>
      </c>
      <c r="D56" s="0" t="s">
        <v>295</v>
      </c>
      <c r="E56" s="0" t="s">
        <v>294</v>
      </c>
      <c r="F56" s="120" t="n">
        <v>773.5</v>
      </c>
      <c r="H56" s="0" t="str">
        <f aca="false">VLOOKUP(C56,'BGA FAI List'!C$6:D$541,2,FALSE())</f>
        <v>Yes</v>
      </c>
    </row>
    <row r="57" customFormat="false" ht="12.75" hidden="false" customHeight="true" outlineLevel="0" collapsed="false">
      <c r="B57" s="0" t="n">
        <v>54</v>
      </c>
      <c r="C57" s="0" t="n">
        <v>3401</v>
      </c>
      <c r="D57" s="0" t="s">
        <v>214</v>
      </c>
      <c r="E57" s="0" t="s">
        <v>219</v>
      </c>
      <c r="F57" s="120" t="n">
        <v>772.827042583537</v>
      </c>
      <c r="H57" s="0" t="str">
        <f aca="false">VLOOKUP(C57,'BGA FAI List'!C$6:D$541,2,FALSE())</f>
        <v>Yes</v>
      </c>
    </row>
    <row r="58" customFormat="false" ht="12.75" hidden="false" customHeight="true" outlineLevel="0" collapsed="false">
      <c r="B58" s="0" t="n">
        <v>55</v>
      </c>
      <c r="C58" s="0" t="n">
        <v>2854</v>
      </c>
      <c r="D58" s="0" t="s">
        <v>277</v>
      </c>
      <c r="E58" s="0" t="s">
        <v>913</v>
      </c>
      <c r="F58" s="120" t="n">
        <v>772.5</v>
      </c>
      <c r="H58" s="0" t="e">
        <f aca="false">VLOOKUP(C58,'BGA FAI List'!C$6:D$541,2,FALSE())</f>
        <v>#N/A</v>
      </c>
    </row>
    <row r="59" customFormat="false" ht="12.75" hidden="false" customHeight="true" outlineLevel="0" collapsed="false">
      <c r="B59" s="0" t="n">
        <v>56</v>
      </c>
      <c r="C59" s="0" t="n">
        <v>5107</v>
      </c>
      <c r="D59" s="0" t="s">
        <v>203</v>
      </c>
      <c r="E59" s="0" t="s">
        <v>658</v>
      </c>
      <c r="F59" s="120" t="n">
        <v>771.029512247573</v>
      </c>
      <c r="H59" s="0" t="str">
        <f aca="false">VLOOKUP(C59,'BGA FAI List'!C$6:D$541,2,FALSE())</f>
        <v>Yes</v>
      </c>
    </row>
    <row r="60" customFormat="false" ht="12.75" hidden="false" customHeight="true" outlineLevel="0" collapsed="false">
      <c r="B60" s="0" t="n">
        <v>57</v>
      </c>
      <c r="C60" s="0" t="n">
        <v>1547</v>
      </c>
      <c r="D60" s="0" t="s">
        <v>675</v>
      </c>
      <c r="E60" s="0" t="s">
        <v>674</v>
      </c>
      <c r="F60" s="120" t="n">
        <v>767</v>
      </c>
      <c r="H60" s="0" t="str">
        <f aca="false">VLOOKUP(C60,'BGA FAI List'!C$6:D$541,2,FALSE())</f>
        <v>No</v>
      </c>
    </row>
    <row r="61" customFormat="false" ht="12.75" hidden="false" customHeight="true" outlineLevel="0" collapsed="false">
      <c r="B61" s="0" t="n">
        <v>58</v>
      </c>
      <c r="C61" s="0" t="n">
        <v>2045</v>
      </c>
      <c r="D61" s="0" t="s">
        <v>104</v>
      </c>
      <c r="E61" s="0" t="s">
        <v>103</v>
      </c>
      <c r="F61" s="120" t="n">
        <v>766</v>
      </c>
      <c r="H61" s="0" t="str">
        <f aca="false">VLOOKUP(C61,'BGA FAI List'!C$6:D$541,2,FALSE())</f>
        <v>Yes</v>
      </c>
    </row>
    <row r="62" customFormat="false" ht="12.75" hidden="false" customHeight="true" outlineLevel="0" collapsed="false">
      <c r="B62" s="0" t="n">
        <v>59</v>
      </c>
      <c r="C62" s="0" t="n">
        <v>2625</v>
      </c>
      <c r="D62" s="0" t="s">
        <v>522</v>
      </c>
      <c r="E62" s="0" t="s">
        <v>521</v>
      </c>
      <c r="F62" s="120" t="n">
        <v>765.5</v>
      </c>
      <c r="H62" s="0" t="str">
        <f aca="false">VLOOKUP(C62,'BGA FAI List'!C$6:D$541,2,FALSE())</f>
        <v>Yes</v>
      </c>
    </row>
    <row r="63" customFormat="false" ht="12.75" hidden="false" customHeight="true" outlineLevel="0" collapsed="false">
      <c r="B63" s="0" t="n">
        <v>60</v>
      </c>
      <c r="C63" s="0" t="n">
        <v>7</v>
      </c>
      <c r="D63" s="0" t="s">
        <v>101</v>
      </c>
      <c r="E63" s="0" t="s">
        <v>100</v>
      </c>
      <c r="F63" s="120" t="n">
        <v>763.5</v>
      </c>
      <c r="H63" s="0" t="str">
        <f aca="false">VLOOKUP(C63,'BGA FAI List'!C$6:D$541,2,FALSE())</f>
        <v>Yes</v>
      </c>
    </row>
    <row r="64" customFormat="false" ht="12.75" hidden="false" customHeight="true" outlineLevel="0" collapsed="false">
      <c r="B64" s="0" t="n">
        <v>61</v>
      </c>
      <c r="C64" s="0" t="n">
        <v>3089</v>
      </c>
      <c r="D64" s="0" t="s">
        <v>316</v>
      </c>
      <c r="E64" s="0" t="s">
        <v>534</v>
      </c>
      <c r="F64" s="120" t="n">
        <v>762.92776913583</v>
      </c>
      <c r="H64" s="0" t="str">
        <f aca="false">VLOOKUP(C64,'BGA FAI List'!C$6:D$541,2,FALSE())</f>
        <v>Yes</v>
      </c>
    </row>
    <row r="65" customFormat="false" ht="12.75" hidden="false" customHeight="true" outlineLevel="0" collapsed="false">
      <c r="B65" s="0" t="n">
        <v>62</v>
      </c>
      <c r="C65" s="0" t="n">
        <v>2881</v>
      </c>
      <c r="D65" s="0" t="s">
        <v>267</v>
      </c>
      <c r="E65" s="0" t="s">
        <v>266</v>
      </c>
      <c r="F65" s="120" t="n">
        <v>757.35951317748</v>
      </c>
      <c r="H65" s="0" t="str">
        <f aca="false">VLOOKUP(C65,'BGA FAI List'!C$6:D$541,2,FALSE())</f>
        <v>Yes</v>
      </c>
    </row>
    <row r="66" customFormat="false" ht="12.75" hidden="false" customHeight="true" outlineLevel="0" collapsed="false">
      <c r="B66" s="0" t="n">
        <v>63</v>
      </c>
      <c r="C66" s="0" t="n">
        <v>2763</v>
      </c>
      <c r="D66" s="0" t="s">
        <v>556</v>
      </c>
      <c r="E66" s="0" t="s">
        <v>555</v>
      </c>
      <c r="F66" s="120" t="n">
        <v>756</v>
      </c>
      <c r="H66" s="0" t="str">
        <f aca="false">VLOOKUP(C66,'BGA FAI List'!C$6:D$541,2,FALSE())</f>
        <v>Yes</v>
      </c>
    </row>
    <row r="67" customFormat="false" ht="12.75" hidden="false" customHeight="true" outlineLevel="0" collapsed="false">
      <c r="B67" s="0" t="n">
        <v>64</v>
      </c>
      <c r="C67" s="0" t="n">
        <v>2892</v>
      </c>
      <c r="D67" s="0" t="s">
        <v>679</v>
      </c>
      <c r="E67" s="0" t="s">
        <v>492</v>
      </c>
      <c r="F67" s="120" t="n">
        <v>755.850285314488</v>
      </c>
      <c r="H67" s="0" t="e">
        <f aca="false">VLOOKUP(C67,'BGA FAI List'!C$6:D$541,2,FALSE())</f>
        <v>#N/A</v>
      </c>
    </row>
    <row r="68" customFormat="false" ht="12.75" hidden="false" customHeight="true" outlineLevel="0" collapsed="false">
      <c r="B68" s="0" t="n">
        <v>65</v>
      </c>
      <c r="C68" s="0" t="n">
        <v>2107</v>
      </c>
      <c r="D68" s="0" t="s">
        <v>99</v>
      </c>
      <c r="E68" s="0" t="s">
        <v>288</v>
      </c>
      <c r="F68" s="120" t="n">
        <v>753</v>
      </c>
      <c r="H68" s="0" t="str">
        <f aca="false">VLOOKUP(C68,'BGA FAI List'!C$6:D$541,2,FALSE())</f>
        <v>Yes</v>
      </c>
    </row>
    <row r="69" customFormat="false" ht="12.75" hidden="false" customHeight="true" outlineLevel="0" collapsed="false">
      <c r="B69" s="0" t="n">
        <v>66</v>
      </c>
      <c r="C69" s="0" t="n">
        <v>3276</v>
      </c>
      <c r="D69" s="0" t="s">
        <v>134</v>
      </c>
      <c r="E69" s="0" t="s">
        <v>239</v>
      </c>
      <c r="F69" s="120" t="n">
        <v>751</v>
      </c>
      <c r="H69" s="0" t="e">
        <f aca="false">VLOOKUP(C69,'BGA FAI List'!C$6:D$541,2,FALSE())</f>
        <v>#N/A</v>
      </c>
    </row>
    <row r="70" customFormat="false" ht="12.75" hidden="false" customHeight="true" outlineLevel="0" collapsed="false">
      <c r="B70" s="0" t="n">
        <v>67</v>
      </c>
      <c r="C70" s="0" t="n">
        <v>3324</v>
      </c>
      <c r="D70" s="0" t="s">
        <v>182</v>
      </c>
      <c r="E70" s="0" t="s">
        <v>958</v>
      </c>
      <c r="F70" s="120" t="n">
        <v>749.5</v>
      </c>
      <c r="H70" s="0" t="e">
        <f aca="false">VLOOKUP(C70,'BGA FAI List'!C$6:D$541,2,FALSE())</f>
        <v>#N/A</v>
      </c>
    </row>
    <row r="71" customFormat="false" ht="12.75" hidden="false" customHeight="true" outlineLevel="0" collapsed="false">
      <c r="B71" s="0" t="n">
        <v>68</v>
      </c>
      <c r="C71" s="0" t="n">
        <v>2781</v>
      </c>
      <c r="D71" s="0" t="s">
        <v>153</v>
      </c>
      <c r="E71" s="0" t="s">
        <v>152</v>
      </c>
      <c r="F71" s="120" t="n">
        <v>746.186431494932</v>
      </c>
      <c r="H71" s="0" t="str">
        <f aca="false">VLOOKUP(C71,'BGA FAI List'!C$6:D$541,2,FALSE())</f>
        <v>Yes</v>
      </c>
    </row>
    <row r="72" customFormat="false" ht="12.75" hidden="false" customHeight="true" outlineLevel="0" collapsed="false">
      <c r="B72" s="0" t="n">
        <v>69</v>
      </c>
      <c r="C72" s="0" t="n">
        <v>2637</v>
      </c>
      <c r="D72" s="0" t="s">
        <v>333</v>
      </c>
      <c r="E72" s="0" t="s">
        <v>332</v>
      </c>
      <c r="F72" s="120" t="n">
        <v>742.63772077376</v>
      </c>
      <c r="H72" s="0" t="str">
        <f aca="false">VLOOKUP(C72,'BGA FAI List'!C$6:D$541,2,FALSE())</f>
        <v>Yes</v>
      </c>
    </row>
    <row r="73" customFormat="false" ht="12.75" hidden="false" customHeight="true" outlineLevel="0" collapsed="false">
      <c r="B73" s="0" t="n">
        <v>70</v>
      </c>
      <c r="C73" s="0" t="n">
        <v>3310</v>
      </c>
      <c r="D73" s="0" t="s">
        <v>112</v>
      </c>
      <c r="E73" s="0" t="s">
        <v>111</v>
      </c>
      <c r="F73" s="120" t="n">
        <v>739.979074528284</v>
      </c>
      <c r="H73" s="0" t="str">
        <f aca="false">VLOOKUP(C73,'BGA FAI List'!C$6:D$541,2,FALSE())</f>
        <v>Yes</v>
      </c>
    </row>
    <row r="74" customFormat="false" ht="12.75" hidden="false" customHeight="true" outlineLevel="0" collapsed="false">
      <c r="B74" s="0" t="n">
        <v>71</v>
      </c>
      <c r="C74" s="0" t="n">
        <v>2214</v>
      </c>
      <c r="D74" s="0" t="s">
        <v>120</v>
      </c>
      <c r="E74" s="0" t="s">
        <v>671</v>
      </c>
      <c r="F74" s="120" t="n">
        <v>737.216351093498</v>
      </c>
      <c r="H74" s="0" t="str">
        <f aca="false">VLOOKUP(C74,'BGA FAI List'!C$6:D$541,2,FALSE())</f>
        <v>No</v>
      </c>
    </row>
    <row r="75" customFormat="false" ht="12.75" hidden="false" customHeight="true" outlineLevel="0" collapsed="false">
      <c r="B75" s="0" t="n">
        <v>72</v>
      </c>
      <c r="C75" s="0" t="n">
        <v>3111</v>
      </c>
      <c r="D75" s="0" t="s">
        <v>114</v>
      </c>
      <c r="E75" s="0" t="s">
        <v>365</v>
      </c>
      <c r="F75" s="120" t="n">
        <v>736.449572127139</v>
      </c>
      <c r="H75" s="0" t="str">
        <f aca="false">VLOOKUP(C75,'BGA FAI List'!C$6:D$541,2,FALSE())</f>
        <v>Yes</v>
      </c>
    </row>
    <row r="76" customFormat="false" ht="12.75" hidden="false" customHeight="true" outlineLevel="0" collapsed="false">
      <c r="B76" s="0" t="n">
        <v>73</v>
      </c>
      <c r="C76" s="0" t="n">
        <v>3017</v>
      </c>
      <c r="D76" s="0" t="s">
        <v>192</v>
      </c>
      <c r="E76" s="0" t="s">
        <v>262</v>
      </c>
      <c r="F76" s="120" t="n">
        <v>736.150229357798</v>
      </c>
      <c r="H76" s="0" t="str">
        <f aca="false">VLOOKUP(C76,'BGA FAI List'!C$6:D$541,2,FALSE())</f>
        <v>Yes</v>
      </c>
    </row>
    <row r="77" customFormat="false" ht="12.75" hidden="false" customHeight="true" outlineLevel="0" collapsed="false">
      <c r="B77" s="0" t="n">
        <v>74</v>
      </c>
      <c r="C77" s="0" t="n">
        <v>2669</v>
      </c>
      <c r="D77" s="0" t="s">
        <v>360</v>
      </c>
      <c r="E77" s="0" t="s">
        <v>359</v>
      </c>
      <c r="F77" s="120" t="n">
        <v>732.464517366691</v>
      </c>
      <c r="H77" s="0" t="str">
        <f aca="false">VLOOKUP(C77,'BGA FAI List'!C$6:D$541,2,FALSE())</f>
        <v>Yes</v>
      </c>
    </row>
    <row r="78" customFormat="false" ht="12.75" hidden="false" customHeight="true" outlineLevel="0" collapsed="false">
      <c r="B78" s="0" t="n">
        <v>75</v>
      </c>
      <c r="C78" s="0" t="n">
        <v>2208</v>
      </c>
      <c r="D78" s="0" t="s">
        <v>695</v>
      </c>
      <c r="E78" s="0" t="s">
        <v>694</v>
      </c>
      <c r="F78" s="120" t="n">
        <v>731.656787949922</v>
      </c>
      <c r="H78" s="0" t="str">
        <f aca="false">VLOOKUP(C78,'BGA FAI List'!C$6:D$541,2,FALSE())</f>
        <v>No</v>
      </c>
    </row>
    <row r="79" customFormat="false" ht="12.75" hidden="false" customHeight="true" outlineLevel="0" collapsed="false">
      <c r="B79" s="0" t="n">
        <v>76</v>
      </c>
      <c r="C79" s="0" t="n">
        <v>2680</v>
      </c>
      <c r="D79" s="0" t="s">
        <v>625</v>
      </c>
      <c r="E79" s="0" t="s">
        <v>624</v>
      </c>
      <c r="F79" s="120" t="n">
        <v>728.058803672698</v>
      </c>
      <c r="H79" s="0" t="str">
        <f aca="false">VLOOKUP(C79,'BGA FAI List'!C$6:D$541,2,FALSE())</f>
        <v>Yes</v>
      </c>
    </row>
    <row r="80" customFormat="false" ht="12.75" hidden="false" customHeight="true" outlineLevel="0" collapsed="false">
      <c r="B80" s="0" t="n">
        <v>77</v>
      </c>
      <c r="C80" s="0" t="n">
        <v>3498</v>
      </c>
      <c r="D80" s="0" t="s">
        <v>114</v>
      </c>
      <c r="E80" s="0" t="s">
        <v>262</v>
      </c>
      <c r="F80" s="120" t="n">
        <v>722.775111726777</v>
      </c>
      <c r="H80" s="0" t="str">
        <f aca="false">VLOOKUP(C80,'BGA FAI List'!C$6:D$541,2,FALSE())</f>
        <v>Yes</v>
      </c>
    </row>
    <row r="81" customFormat="false" ht="12.75" hidden="false" customHeight="true" outlineLevel="0" collapsed="false">
      <c r="B81" s="0" t="n">
        <v>78</v>
      </c>
      <c r="C81" s="0" t="n">
        <v>2151</v>
      </c>
      <c r="D81" s="0" t="s">
        <v>483</v>
      </c>
      <c r="E81" s="0" t="s">
        <v>482</v>
      </c>
      <c r="F81" s="120" t="n">
        <v>722.675014281771</v>
      </c>
      <c r="H81" s="0" t="str">
        <f aca="false">VLOOKUP(C81,'BGA FAI List'!C$6:D$541,2,FALSE())</f>
        <v>Yes</v>
      </c>
    </row>
    <row r="82" customFormat="false" ht="12.75" hidden="false" customHeight="true" outlineLevel="0" collapsed="false">
      <c r="B82" s="0" t="n">
        <v>79</v>
      </c>
      <c r="C82" s="0" t="n">
        <v>1117</v>
      </c>
      <c r="D82" s="0" t="s">
        <v>680</v>
      </c>
      <c r="E82" s="0" t="s">
        <v>195</v>
      </c>
      <c r="F82" s="120" t="n">
        <v>720.893623955218</v>
      </c>
      <c r="H82" s="0" t="e">
        <f aca="false">VLOOKUP(C82,'BGA FAI List'!C$6:D$541,2,FALSE())</f>
        <v>#N/A</v>
      </c>
    </row>
    <row r="83" customFormat="false" ht="12.75" hidden="false" customHeight="true" outlineLevel="0" collapsed="false">
      <c r="B83" s="0" t="n">
        <v>80</v>
      </c>
      <c r="C83" s="0" t="n">
        <v>3048</v>
      </c>
      <c r="D83" s="0" t="s">
        <v>252</v>
      </c>
      <c r="E83" s="0" t="s">
        <v>366</v>
      </c>
      <c r="F83" s="120" t="n">
        <v>715.688428651528</v>
      </c>
      <c r="H83" s="0" t="str">
        <f aca="false">VLOOKUP(C83,'BGA FAI List'!C$6:D$541,2,FALSE())</f>
        <v>Yes</v>
      </c>
    </row>
    <row r="84" customFormat="false" ht="12.75" hidden="false" customHeight="true" outlineLevel="0" collapsed="false">
      <c r="B84" s="0" t="n">
        <v>81</v>
      </c>
      <c r="C84" s="0" t="n">
        <v>2627</v>
      </c>
      <c r="D84" s="0" t="s">
        <v>269</v>
      </c>
      <c r="E84" s="0" t="s">
        <v>268</v>
      </c>
      <c r="F84" s="120" t="n">
        <v>712.042051959489</v>
      </c>
      <c r="H84" s="0" t="str">
        <f aca="false">VLOOKUP(C84,'BGA FAI List'!C$6:D$541,2,FALSE())</f>
        <v>Yes</v>
      </c>
    </row>
    <row r="85" customFormat="false" ht="12.75" hidden="false" customHeight="true" outlineLevel="0" collapsed="false">
      <c r="B85" s="0" t="n">
        <v>82</v>
      </c>
      <c r="C85" s="0" t="n">
        <v>3330</v>
      </c>
      <c r="D85" s="0" t="s">
        <v>207</v>
      </c>
      <c r="E85" s="0" t="s">
        <v>206</v>
      </c>
      <c r="F85" s="120" t="n">
        <v>708.19406838036</v>
      </c>
      <c r="H85" s="0" t="str">
        <f aca="false">VLOOKUP(C85,'BGA FAI List'!C$6:D$541,2,FALSE())</f>
        <v>Yes</v>
      </c>
    </row>
    <row r="86" customFormat="false" ht="12.75" hidden="false" customHeight="true" outlineLevel="0" collapsed="false">
      <c r="B86" s="0" t="n">
        <v>83</v>
      </c>
      <c r="C86" s="0" t="n">
        <v>1660</v>
      </c>
      <c r="D86" s="0" t="s">
        <v>271</v>
      </c>
      <c r="E86" s="0" t="s">
        <v>270</v>
      </c>
      <c r="F86" s="120" t="n">
        <v>704.973738214695</v>
      </c>
      <c r="H86" s="0" t="str">
        <f aca="false">VLOOKUP(C86,'BGA FAI List'!C$6:D$541,2,FALSE())</f>
        <v>Yes</v>
      </c>
    </row>
    <row r="87" customFormat="false" ht="12.75" hidden="false" customHeight="true" outlineLevel="0" collapsed="false">
      <c r="B87" s="0" t="n">
        <v>84</v>
      </c>
      <c r="C87" s="0" t="n">
        <v>2483</v>
      </c>
      <c r="D87" s="0" t="s">
        <v>187</v>
      </c>
      <c r="E87" s="0" t="s">
        <v>398</v>
      </c>
      <c r="F87" s="120" t="n">
        <v>704.270510903975</v>
      </c>
      <c r="H87" s="0" t="e">
        <f aca="false">VLOOKUP(C87,'BGA FAI List'!C$6:D$541,2,FALSE())</f>
        <v>#N/A</v>
      </c>
    </row>
    <row r="88" customFormat="false" ht="12.75" hidden="false" customHeight="true" outlineLevel="0" collapsed="false">
      <c r="B88" s="0" t="n">
        <v>85</v>
      </c>
      <c r="C88" s="0" t="n">
        <v>2785</v>
      </c>
      <c r="D88" s="0" t="s">
        <v>603</v>
      </c>
      <c r="E88" s="0" t="s">
        <v>602</v>
      </c>
      <c r="F88" s="120" t="n">
        <v>696.542742613596</v>
      </c>
      <c r="H88" s="0" t="str">
        <f aca="false">VLOOKUP(C88,'BGA FAI List'!C$6:D$541,2,FALSE())</f>
        <v>Yes</v>
      </c>
    </row>
    <row r="89" customFormat="false" ht="12.75" hidden="false" customHeight="true" outlineLevel="0" collapsed="false">
      <c r="B89" s="0" t="n">
        <v>86</v>
      </c>
      <c r="C89" s="0" t="n">
        <v>1715</v>
      </c>
      <c r="D89" s="0" t="s">
        <v>318</v>
      </c>
      <c r="E89" s="0" t="s">
        <v>485</v>
      </c>
      <c r="F89" s="120" t="n">
        <v>695.000391236307</v>
      </c>
      <c r="H89" s="0" t="str">
        <f aca="false">VLOOKUP(C89,'BGA FAI List'!C$6:D$541,2,FALSE())</f>
        <v>Yes</v>
      </c>
    </row>
    <row r="90" customFormat="false" ht="12.75" hidden="false" customHeight="true" outlineLevel="0" collapsed="false">
      <c r="B90" s="0" t="n">
        <v>87</v>
      </c>
      <c r="C90" s="0" t="n">
        <v>1057</v>
      </c>
      <c r="D90" s="0" t="s">
        <v>566</v>
      </c>
      <c r="E90" s="0" t="s">
        <v>565</v>
      </c>
      <c r="F90" s="120" t="n">
        <v>693.780224645354</v>
      </c>
      <c r="H90" s="0" t="str">
        <f aca="false">VLOOKUP(C90,'BGA FAI List'!C$6:D$541,2,FALSE())</f>
        <v>Yes</v>
      </c>
    </row>
    <row r="91" customFormat="false" ht="12.75" hidden="false" customHeight="true" outlineLevel="0" collapsed="false">
      <c r="B91" s="0" t="n">
        <v>88</v>
      </c>
      <c r="C91" s="0" t="n">
        <v>3263</v>
      </c>
      <c r="D91" s="0" t="s">
        <v>372</v>
      </c>
      <c r="E91" s="0" t="s">
        <v>828</v>
      </c>
      <c r="F91" s="120" t="n">
        <v>693.010468919666</v>
      </c>
      <c r="H91" s="0" t="e">
        <f aca="false">VLOOKUP(C91,'BGA FAI List'!C$6:D$541,2,FALSE())</f>
        <v>#N/A</v>
      </c>
    </row>
    <row r="92" customFormat="false" ht="12.75" hidden="false" customHeight="true" outlineLevel="0" collapsed="false">
      <c r="B92" s="0" t="n">
        <v>89</v>
      </c>
      <c r="C92" s="0" t="n">
        <v>2775</v>
      </c>
      <c r="D92" s="0" t="s">
        <v>285</v>
      </c>
      <c r="E92" s="0" t="s">
        <v>284</v>
      </c>
      <c r="F92" s="120" t="n">
        <v>691.603784637327</v>
      </c>
      <c r="H92" s="0" t="str">
        <f aca="false">VLOOKUP(C92,'BGA FAI List'!C$6:D$541,2,FALSE())</f>
        <v>Yes</v>
      </c>
    </row>
    <row r="93" customFormat="false" ht="12.75" hidden="false" customHeight="true" outlineLevel="0" collapsed="false">
      <c r="B93" s="0" t="n">
        <v>90</v>
      </c>
      <c r="C93" s="0" t="n">
        <v>2415</v>
      </c>
      <c r="D93" s="0" t="s">
        <v>194</v>
      </c>
      <c r="E93" s="0" t="s">
        <v>193</v>
      </c>
      <c r="F93" s="120" t="n">
        <v>691.235982618447</v>
      </c>
      <c r="H93" s="0" t="str">
        <f aca="false">VLOOKUP(C93,'BGA FAI List'!C$6:D$541,2,FALSE())</f>
        <v>Yes</v>
      </c>
    </row>
    <row r="94" customFormat="false" ht="12.75" hidden="false" customHeight="true" outlineLevel="0" collapsed="false">
      <c r="B94" s="0" t="n">
        <v>91</v>
      </c>
      <c r="C94" s="0" t="n">
        <v>1757</v>
      </c>
      <c r="D94" s="0" t="s">
        <v>350</v>
      </c>
      <c r="E94" s="0" t="s">
        <v>961</v>
      </c>
      <c r="F94" s="120" t="n">
        <v>690.948696231305</v>
      </c>
      <c r="H94" s="0" t="e">
        <f aca="false">VLOOKUP(C94,'BGA FAI List'!C$6:D$541,2,FALSE())</f>
        <v>#N/A</v>
      </c>
    </row>
    <row r="95" customFormat="false" ht="12.75" hidden="false" customHeight="true" outlineLevel="0" collapsed="false">
      <c r="B95" s="0" t="n">
        <v>92</v>
      </c>
      <c r="C95" s="0" t="n">
        <v>1734</v>
      </c>
      <c r="D95" s="0" t="s">
        <v>715</v>
      </c>
      <c r="E95" s="0" t="s">
        <v>239</v>
      </c>
      <c r="F95" s="120" t="n">
        <v>689.67065047022</v>
      </c>
      <c r="H95" s="0" t="e">
        <f aca="false">VLOOKUP(C95,'BGA FAI List'!C$6:D$541,2,FALSE())</f>
        <v>#N/A</v>
      </c>
    </row>
    <row r="96" customFormat="false" ht="12.75" hidden="false" customHeight="true" outlineLevel="0" collapsed="false">
      <c r="B96" s="0" t="n">
        <v>93</v>
      </c>
      <c r="C96" s="0" t="n">
        <v>1752</v>
      </c>
      <c r="D96" s="0" t="s">
        <v>446</v>
      </c>
      <c r="E96" s="0" t="s">
        <v>445</v>
      </c>
      <c r="F96" s="120" t="n">
        <v>681.478041375415</v>
      </c>
      <c r="H96" s="0" t="str">
        <f aca="false">VLOOKUP(C96,'BGA FAI List'!C$6:D$541,2,FALSE())</f>
        <v>Yes</v>
      </c>
    </row>
    <row r="97" customFormat="false" ht="12.75" hidden="false" customHeight="true" outlineLevel="0" collapsed="false">
      <c r="B97" s="0" t="n">
        <v>94</v>
      </c>
      <c r="C97" s="0" t="n">
        <v>3172</v>
      </c>
      <c r="D97" s="0" t="s">
        <v>119</v>
      </c>
      <c r="E97" s="0" t="s">
        <v>117</v>
      </c>
      <c r="F97" s="120" t="n">
        <v>679.390483271854</v>
      </c>
      <c r="H97" s="0" t="str">
        <f aca="false">VLOOKUP(C97,'BGA FAI List'!C$6:D$541,2,FALSE())</f>
        <v>Yes</v>
      </c>
    </row>
    <row r="98" customFormat="false" ht="12.75" hidden="false" customHeight="true" outlineLevel="0" collapsed="false">
      <c r="B98" s="0" t="n">
        <v>95</v>
      </c>
      <c r="C98" s="0" t="n">
        <v>2132</v>
      </c>
      <c r="D98" s="0" t="s">
        <v>159</v>
      </c>
      <c r="E98" s="0" t="s">
        <v>158</v>
      </c>
      <c r="F98" s="120" t="n">
        <v>676.856643414304</v>
      </c>
      <c r="H98" s="0" t="str">
        <f aca="false">VLOOKUP(C98,'BGA FAI List'!C$6:D$541,2,FALSE())</f>
        <v>Yes</v>
      </c>
    </row>
    <row r="99" customFormat="false" ht="12.75" hidden="false" customHeight="true" outlineLevel="0" collapsed="false">
      <c r="B99" s="0" t="n">
        <v>96</v>
      </c>
      <c r="C99" s="0" t="n">
        <v>801</v>
      </c>
      <c r="D99" s="0" t="s">
        <v>403</v>
      </c>
      <c r="E99" s="0" t="s">
        <v>574</v>
      </c>
      <c r="F99" s="120" t="n">
        <v>671.006531630706</v>
      </c>
      <c r="H99" s="0" t="str">
        <f aca="false">VLOOKUP(C99,'BGA FAI List'!C$6:D$541,2,FALSE())</f>
        <v>Yes</v>
      </c>
    </row>
    <row r="100" customFormat="false" ht="12.75" hidden="false" customHeight="true" outlineLevel="0" collapsed="false">
      <c r="B100" s="0" t="n">
        <v>97</v>
      </c>
      <c r="C100" s="0" t="n">
        <v>1167</v>
      </c>
      <c r="D100" s="0" t="s">
        <v>697</v>
      </c>
      <c r="E100" s="0" t="s">
        <v>696</v>
      </c>
      <c r="F100" s="120" t="n">
        <v>669.017573349633</v>
      </c>
      <c r="H100" s="0" t="str">
        <f aca="false">VLOOKUP(C100,'BGA FAI List'!C$6:D$541,2,FALSE())</f>
        <v>No</v>
      </c>
    </row>
    <row r="101" customFormat="false" ht="12.75" hidden="false" customHeight="true" outlineLevel="0" collapsed="false">
      <c r="B101" s="0" t="n">
        <v>98</v>
      </c>
      <c r="C101" s="0" t="n">
        <v>1360</v>
      </c>
      <c r="D101" s="0" t="s">
        <v>233</v>
      </c>
      <c r="E101" s="0" t="s">
        <v>465</v>
      </c>
      <c r="F101" s="120" t="n">
        <v>660.572115591052</v>
      </c>
      <c r="H101" s="0" t="str">
        <f aca="false">VLOOKUP(C101,'BGA FAI List'!C$6:D$541,2,FALSE())</f>
        <v>Yes</v>
      </c>
    </row>
    <row r="102" customFormat="false" ht="12.75" hidden="false" customHeight="true" outlineLevel="0" collapsed="false">
      <c r="B102" s="0" t="n">
        <v>99</v>
      </c>
      <c r="C102" s="0" t="n">
        <v>1943</v>
      </c>
      <c r="D102" s="0" t="s">
        <v>388</v>
      </c>
      <c r="E102" s="0" t="s">
        <v>387</v>
      </c>
      <c r="F102" s="120" t="n">
        <v>654.255575117371</v>
      </c>
      <c r="H102" s="0" t="str">
        <f aca="false">VLOOKUP(C102,'BGA FAI List'!C$6:D$541,2,FALSE())</f>
        <v>Yes</v>
      </c>
    </row>
    <row r="103" customFormat="false" ht="12.75" hidden="false" customHeight="true" outlineLevel="0" collapsed="false">
      <c r="B103" s="0" t="n">
        <v>100</v>
      </c>
      <c r="C103" s="0" t="n">
        <v>1068</v>
      </c>
      <c r="D103" s="0" t="s">
        <v>808</v>
      </c>
      <c r="E103" s="0" t="s">
        <v>565</v>
      </c>
      <c r="F103" s="120" t="n">
        <v>653.76549899376</v>
      </c>
      <c r="H103" s="0" t="e">
        <f aca="false">VLOOKUP(C103,'BGA FAI List'!C$6:D$541,2,FALSE())</f>
        <v>#N/A</v>
      </c>
    </row>
    <row r="104" customFormat="false" ht="12.75" hidden="false" customHeight="true" outlineLevel="0" collapsed="false">
      <c r="B104" s="0" t="n">
        <v>101</v>
      </c>
      <c r="C104" s="0" t="n">
        <v>1579</v>
      </c>
      <c r="D104" s="0" t="s">
        <v>120</v>
      </c>
      <c r="E104" s="0" t="s">
        <v>117</v>
      </c>
      <c r="F104" s="120" t="n">
        <v>650.803721614802</v>
      </c>
      <c r="H104" s="0" t="str">
        <f aca="false">VLOOKUP(C104,'BGA FAI List'!C$6:D$541,2,FALSE())</f>
        <v>Yes</v>
      </c>
    </row>
    <row r="105" customFormat="false" ht="12.75" hidden="false" customHeight="true" outlineLevel="0" collapsed="false">
      <c r="B105" s="0" t="n">
        <v>101</v>
      </c>
      <c r="C105" s="0" t="n">
        <v>1064</v>
      </c>
      <c r="D105" s="0" t="s">
        <v>923</v>
      </c>
      <c r="E105" s="0" t="s">
        <v>924</v>
      </c>
      <c r="F105" s="120" t="n">
        <v>650.803721614802</v>
      </c>
      <c r="H105" s="0" t="e">
        <f aca="false">VLOOKUP(C105,'BGA FAI List'!C$6:D$541,2,FALSE())</f>
        <v>#N/A</v>
      </c>
    </row>
    <row r="106" customFormat="false" ht="12.75" hidden="false" customHeight="true" outlineLevel="0" collapsed="false">
      <c r="B106" s="0" t="n">
        <v>103</v>
      </c>
      <c r="C106" s="0" t="n">
        <v>1440</v>
      </c>
      <c r="D106" s="0" t="s">
        <v>372</v>
      </c>
      <c r="E106" s="0" t="s">
        <v>419</v>
      </c>
      <c r="F106" s="120" t="n">
        <v>649.799917927072</v>
      </c>
      <c r="H106" s="0" t="str">
        <f aca="false">VLOOKUP(C106,'BGA FAI List'!C$6:D$541,2,FALSE())</f>
        <v>Yes</v>
      </c>
    </row>
    <row r="107" customFormat="false" ht="12.75" hidden="false" customHeight="true" outlineLevel="0" collapsed="false">
      <c r="B107" s="0" t="n">
        <v>104</v>
      </c>
      <c r="C107" s="0" t="n">
        <v>1655</v>
      </c>
      <c r="D107" s="0" t="s">
        <v>174</v>
      </c>
      <c r="E107" s="0" t="s">
        <v>565</v>
      </c>
      <c r="F107" s="120" t="n">
        <v>648.80584172588</v>
      </c>
      <c r="H107" s="0" t="e">
        <f aca="false">VLOOKUP(C107,'BGA FAI List'!C$6:D$541,2,FALSE())</f>
        <v>#N/A</v>
      </c>
    </row>
    <row r="108" customFormat="false" ht="12.75" hidden="false" customHeight="true" outlineLevel="0" collapsed="false">
      <c r="B108" s="0" t="n">
        <v>105</v>
      </c>
      <c r="C108" s="0" t="n">
        <v>3451</v>
      </c>
      <c r="D108" s="0" t="s">
        <v>99</v>
      </c>
      <c r="E108" s="0" t="s">
        <v>534</v>
      </c>
      <c r="F108" s="120" t="n">
        <v>645.463554400978</v>
      </c>
      <c r="H108" s="0" t="e">
        <f aca="false">VLOOKUP(C108,'BGA FAI List'!C$6:D$541,2,FALSE())</f>
        <v>#N/A</v>
      </c>
    </row>
    <row r="109" customFormat="false" ht="12.75" hidden="false" customHeight="true" outlineLevel="0" collapsed="false">
      <c r="B109" s="0" t="n">
        <v>106</v>
      </c>
      <c r="C109" s="0" t="n">
        <v>1211</v>
      </c>
      <c r="D109" s="0" t="s">
        <v>182</v>
      </c>
      <c r="E109" s="0" t="s">
        <v>65</v>
      </c>
      <c r="F109" s="120" t="n">
        <v>645.215852741202</v>
      </c>
      <c r="H109" s="0" t="str">
        <f aca="false">VLOOKUP(C109,'BGA FAI List'!C$6:D$541,2,FALSE())</f>
        <v>Yes</v>
      </c>
    </row>
    <row r="110" customFormat="false" ht="12.75" hidden="false" customHeight="true" outlineLevel="0" collapsed="false">
      <c r="B110" s="0" t="n">
        <v>107</v>
      </c>
      <c r="C110" s="0" t="n">
        <v>2130</v>
      </c>
      <c r="D110" s="0" t="s">
        <v>140</v>
      </c>
      <c r="E110" s="0" t="s">
        <v>914</v>
      </c>
      <c r="F110" s="120" t="n">
        <v>636.03108835348</v>
      </c>
      <c r="H110" s="0" t="e">
        <f aca="false">VLOOKUP(C110,'BGA FAI List'!C$6:D$541,2,FALSE())</f>
        <v>#N/A</v>
      </c>
    </row>
    <row r="111" customFormat="false" ht="12.75" hidden="false" customHeight="true" outlineLevel="0" collapsed="false">
      <c r="B111" s="0" t="n">
        <v>108</v>
      </c>
      <c r="C111" s="0" t="n">
        <v>3113</v>
      </c>
      <c r="D111" s="0" t="s">
        <v>639</v>
      </c>
      <c r="E111" s="0" t="s">
        <v>638</v>
      </c>
      <c r="F111" s="120" t="n">
        <v>635.972030519132</v>
      </c>
      <c r="H111" s="0" t="str">
        <f aca="false">VLOOKUP(C111,'BGA FAI List'!C$6:D$541,2,FALSE())</f>
        <v>Yes</v>
      </c>
    </row>
    <row r="112" customFormat="false" ht="12.75" hidden="false" customHeight="true" outlineLevel="0" collapsed="false">
      <c r="B112" s="0" t="n">
        <v>109</v>
      </c>
      <c r="C112" s="0" t="n">
        <v>1931</v>
      </c>
      <c r="D112" s="0" t="s">
        <v>252</v>
      </c>
      <c r="E112" s="0" t="s">
        <v>606</v>
      </c>
      <c r="F112" s="120" t="n">
        <v>633.285397614023</v>
      </c>
      <c r="H112" s="0" t="str">
        <f aca="false">VLOOKUP(C112,'BGA FAI List'!C$6:D$541,2,FALSE())</f>
        <v>Yes</v>
      </c>
    </row>
    <row r="113" customFormat="false" ht="12.75" hidden="false" customHeight="true" outlineLevel="0" collapsed="false">
      <c r="B113" s="0" t="n">
        <v>110</v>
      </c>
      <c r="C113" s="0" t="n">
        <v>3323</v>
      </c>
      <c r="D113" s="0" t="s">
        <v>325</v>
      </c>
      <c r="E113" s="0" t="s">
        <v>324</v>
      </c>
      <c r="F113" s="120" t="n">
        <v>630.842506971965</v>
      </c>
      <c r="H113" s="0" t="str">
        <f aca="false">VLOOKUP(C113,'BGA FAI List'!C$6:D$541,2,FALSE())</f>
        <v>Yes</v>
      </c>
    </row>
    <row r="114" customFormat="false" ht="12.75" hidden="false" customHeight="true" outlineLevel="0" collapsed="false">
      <c r="B114" s="0" t="n">
        <v>111</v>
      </c>
      <c r="C114" s="0" t="n">
        <v>1240</v>
      </c>
      <c r="D114" s="0" t="s">
        <v>806</v>
      </c>
      <c r="E114" s="0" t="s">
        <v>494</v>
      </c>
      <c r="F114" s="120" t="n">
        <v>622.840536275319</v>
      </c>
      <c r="H114" s="0" t="str">
        <f aca="false">VLOOKUP(C114,'BGA FAI List'!C$6:D$541,2,FALSE())</f>
        <v>Yes</v>
      </c>
    </row>
    <row r="115" customFormat="false" ht="12.75" hidden="false" customHeight="true" outlineLevel="0" collapsed="false">
      <c r="B115" s="0" t="n">
        <v>112</v>
      </c>
      <c r="C115" s="0" t="n">
        <v>3128</v>
      </c>
      <c r="D115" s="0" t="s">
        <v>252</v>
      </c>
      <c r="E115" s="0" t="s">
        <v>701</v>
      </c>
      <c r="F115" s="120" t="n">
        <v>617.147562582345</v>
      </c>
      <c r="H115" s="0" t="e">
        <f aca="false">VLOOKUP(C115,'BGA FAI List'!C$6:D$541,2,FALSE())</f>
        <v>#N/A</v>
      </c>
    </row>
    <row r="116" customFormat="false" ht="12.75" hidden="false" customHeight="true" outlineLevel="0" collapsed="false">
      <c r="B116" s="0" t="n">
        <v>113</v>
      </c>
      <c r="C116" s="0" t="n">
        <v>3468</v>
      </c>
      <c r="D116" s="0" t="s">
        <v>126</v>
      </c>
      <c r="E116" s="0" t="s">
        <v>125</v>
      </c>
      <c r="F116" s="120" t="n">
        <v>614.000754388202</v>
      </c>
      <c r="H116" s="0" t="str">
        <f aca="false">VLOOKUP(C116,'BGA FAI List'!C$6:D$541,2,FALSE())</f>
        <v>Yes</v>
      </c>
    </row>
    <row r="117" customFormat="false" ht="12.75" hidden="false" customHeight="true" outlineLevel="0" collapsed="false">
      <c r="B117" s="0" t="n">
        <v>114</v>
      </c>
      <c r="C117" s="0" t="n">
        <v>3074</v>
      </c>
      <c r="D117" s="0" t="s">
        <v>869</v>
      </c>
      <c r="E117" s="0" t="s">
        <v>613</v>
      </c>
      <c r="F117" s="120" t="n">
        <v>612.664870485914</v>
      </c>
      <c r="H117" s="0" t="e">
        <f aca="false">VLOOKUP(C117,'BGA FAI List'!C$6:D$541,2,FALSE())</f>
        <v>#N/A</v>
      </c>
    </row>
    <row r="118" customFormat="false" ht="12.75" hidden="false" customHeight="true" outlineLevel="0" collapsed="false">
      <c r="B118" s="0" t="n">
        <v>115</v>
      </c>
      <c r="C118" s="0" t="n">
        <v>2815</v>
      </c>
      <c r="D118" s="0" t="s">
        <v>397</v>
      </c>
      <c r="E118" s="0" t="s">
        <v>396</v>
      </c>
      <c r="F118" s="120" t="n">
        <v>609.062308868502</v>
      </c>
      <c r="H118" s="0" t="str">
        <f aca="false">VLOOKUP(C118,'BGA FAI List'!C$6:D$541,2,FALSE())</f>
        <v>Yes</v>
      </c>
    </row>
    <row r="119" customFormat="false" ht="12.75" hidden="false" customHeight="true" outlineLevel="0" collapsed="false">
      <c r="B119" s="0" t="n">
        <v>116</v>
      </c>
      <c r="C119" s="0" t="n">
        <v>3457</v>
      </c>
      <c r="D119" s="0" t="s">
        <v>865</v>
      </c>
      <c r="E119" s="0" t="s">
        <v>974</v>
      </c>
      <c r="F119" s="120" t="n">
        <v>606.182660961695</v>
      </c>
      <c r="H119" s="0" t="e">
        <f aca="false">VLOOKUP(C119,'BGA FAI List'!C$6:D$541,2,FALSE())</f>
        <v>#N/A</v>
      </c>
    </row>
    <row r="120" customFormat="false" ht="12.75" hidden="false" customHeight="true" outlineLevel="0" collapsed="false">
      <c r="B120" s="0" t="n">
        <v>117</v>
      </c>
      <c r="C120" s="0" t="n">
        <v>2719</v>
      </c>
      <c r="D120" s="0" t="s">
        <v>187</v>
      </c>
      <c r="E120" s="0" t="s">
        <v>613</v>
      </c>
      <c r="F120" s="120" t="n">
        <v>604</v>
      </c>
      <c r="H120" s="0" t="e">
        <f aca="false">VLOOKUP(C120,'BGA FAI List'!C$6:D$541,2,FALSE())</f>
        <v>#N/A</v>
      </c>
    </row>
    <row r="121" customFormat="false" ht="12.75" hidden="false" customHeight="true" outlineLevel="0" collapsed="false">
      <c r="B121" s="0" t="n">
        <v>118</v>
      </c>
      <c r="C121" s="0" t="n">
        <v>3394</v>
      </c>
      <c r="D121" s="0" t="s">
        <v>249</v>
      </c>
      <c r="E121" s="0" t="s">
        <v>247</v>
      </c>
      <c r="F121" s="120" t="n">
        <v>599.652237664159</v>
      </c>
      <c r="H121" s="0" t="str">
        <f aca="false">VLOOKUP(C121,'BGA FAI List'!C$6:D$541,2,FALSE())</f>
        <v>Yes</v>
      </c>
    </row>
    <row r="122" customFormat="false" ht="12.75" hidden="false" customHeight="true" outlineLevel="0" collapsed="false">
      <c r="B122" s="0" t="n">
        <v>119</v>
      </c>
      <c r="C122" s="0" t="n">
        <v>2006</v>
      </c>
      <c r="D122" s="0" t="s">
        <v>706</v>
      </c>
      <c r="E122" s="0" t="s">
        <v>705</v>
      </c>
      <c r="F122" s="120" t="n">
        <v>591.430860886388</v>
      </c>
      <c r="H122" s="0" t="e">
        <f aca="false">VLOOKUP(C122,'BGA FAI List'!C$6:D$541,2,FALSE())</f>
        <v>#N/A</v>
      </c>
    </row>
    <row r="123" customFormat="false" ht="12.75" hidden="false" customHeight="true" outlineLevel="0" collapsed="false">
      <c r="B123" s="0" t="n">
        <v>120</v>
      </c>
      <c r="C123" s="0" t="n">
        <v>2234</v>
      </c>
      <c r="D123" s="0" t="s">
        <v>203</v>
      </c>
      <c r="E123" s="0" t="s">
        <v>455</v>
      </c>
      <c r="F123" s="120" t="n">
        <v>590.560954569742</v>
      </c>
      <c r="H123" s="0" t="str">
        <f aca="false">VLOOKUP(C123,'BGA FAI List'!C$6:D$541,2,FALSE())</f>
        <v>Yes</v>
      </c>
    </row>
    <row r="124" customFormat="false" ht="12.75" hidden="false" customHeight="true" outlineLevel="0" collapsed="false">
      <c r="B124" s="0" t="n">
        <v>121</v>
      </c>
      <c r="C124" s="0" t="n">
        <v>1814</v>
      </c>
      <c r="D124" s="0" t="s">
        <v>476</v>
      </c>
      <c r="E124" s="0" t="s">
        <v>475</v>
      </c>
      <c r="F124" s="120" t="n">
        <v>589.517584097859</v>
      </c>
      <c r="H124" s="0" t="str">
        <f aca="false">VLOOKUP(C124,'BGA FAI List'!C$6:D$541,2,FALSE())</f>
        <v>Yes</v>
      </c>
    </row>
    <row r="125" customFormat="false" ht="12.75" hidden="false" customHeight="true" outlineLevel="0" collapsed="false">
      <c r="B125" s="0" t="n">
        <v>122</v>
      </c>
      <c r="C125" s="0" t="n">
        <v>2364</v>
      </c>
      <c r="D125" s="0" t="s">
        <v>99</v>
      </c>
      <c r="E125" s="0" t="s">
        <v>409</v>
      </c>
      <c r="F125" s="120" t="n">
        <v>586.418383795907</v>
      </c>
      <c r="H125" s="0" t="str">
        <f aca="false">VLOOKUP(C125,'BGA FAI List'!C$6:D$541,2,FALSE())</f>
        <v>Yes</v>
      </c>
    </row>
    <row r="126" customFormat="false" ht="12.75" hidden="false" customHeight="true" outlineLevel="0" collapsed="false">
      <c r="B126" s="0" t="n">
        <v>123</v>
      </c>
      <c r="C126" s="0" t="n">
        <v>3375</v>
      </c>
      <c r="D126" s="0" t="s">
        <v>1061</v>
      </c>
      <c r="E126" s="0" t="s">
        <v>89</v>
      </c>
      <c r="F126" s="120" t="n">
        <v>584.859588167793</v>
      </c>
      <c r="H126" s="0" t="str">
        <f aca="false">VLOOKUP(C126,'BGA FAI List'!C$6:D$541,2,FALSE())</f>
        <v>Yes</v>
      </c>
    </row>
    <row r="127" customFormat="false" ht="12.75" hidden="false" customHeight="true" outlineLevel="0" collapsed="false">
      <c r="B127" s="0" t="n">
        <v>124</v>
      </c>
      <c r="C127" s="0" t="n">
        <v>2254</v>
      </c>
      <c r="D127" s="0" t="s">
        <v>130</v>
      </c>
      <c r="E127" s="0" t="s">
        <v>129</v>
      </c>
      <c r="F127" s="120" t="n">
        <v>584.731177899211</v>
      </c>
      <c r="H127" s="0" t="str">
        <f aca="false">VLOOKUP(C127,'BGA FAI List'!C$6:D$541,2,FALSE())</f>
        <v>Yes</v>
      </c>
    </row>
    <row r="128" customFormat="false" ht="12.75" hidden="false" customHeight="true" outlineLevel="0" collapsed="false">
      <c r="B128" s="0" t="n">
        <v>125</v>
      </c>
      <c r="C128" s="0" t="n">
        <v>2584</v>
      </c>
      <c r="D128" s="0" t="s">
        <v>341</v>
      </c>
      <c r="E128" s="0" t="s">
        <v>1026</v>
      </c>
      <c r="F128" s="120" t="n">
        <v>583.584704102855</v>
      </c>
      <c r="H128" s="0" t="e">
        <f aca="false">VLOOKUP(C128,'BGA FAI List'!C$6:D$541,2,FALSE())</f>
        <v>#N/A</v>
      </c>
    </row>
    <row r="129" customFormat="false" ht="12.75" hidden="false" customHeight="true" outlineLevel="0" collapsed="false">
      <c r="B129" s="0" t="n">
        <v>126</v>
      </c>
      <c r="C129" s="0" t="n">
        <v>3100</v>
      </c>
      <c r="D129" s="0" t="s">
        <v>680</v>
      </c>
      <c r="E129" s="0" t="s">
        <v>565</v>
      </c>
      <c r="F129" s="120" t="n">
        <v>581.192714058264</v>
      </c>
      <c r="H129" s="0" t="str">
        <f aca="false">VLOOKUP(C129,'BGA FAI List'!C$6:D$541,2,FALSE())</f>
        <v>No</v>
      </c>
    </row>
    <row r="130" customFormat="false" ht="12.75" hidden="false" customHeight="true" outlineLevel="0" collapsed="false">
      <c r="B130" s="0" t="n">
        <v>127</v>
      </c>
      <c r="C130" s="0" t="n">
        <v>2589</v>
      </c>
      <c r="D130" s="0" t="s">
        <v>591</v>
      </c>
      <c r="E130" s="0" t="s">
        <v>590</v>
      </c>
      <c r="F130" s="120" t="n">
        <v>580.27532366666</v>
      </c>
      <c r="H130" s="0" t="str">
        <f aca="false">VLOOKUP(C130,'BGA FAI List'!C$6:D$541,2,FALSE())</f>
        <v>Yes</v>
      </c>
    </row>
    <row r="131" customFormat="false" ht="12.75" hidden="false" customHeight="true" outlineLevel="0" collapsed="false">
      <c r="B131" s="0" t="n">
        <v>128</v>
      </c>
      <c r="C131" s="0" t="n">
        <v>2136</v>
      </c>
      <c r="D131" s="0" t="s">
        <v>372</v>
      </c>
      <c r="E131" s="0" t="s">
        <v>714</v>
      </c>
      <c r="F131" s="120" t="n">
        <v>577.00629957618</v>
      </c>
      <c r="H131" s="0" t="e">
        <f aca="false">VLOOKUP(C131,'BGA FAI List'!C$6:D$541,2,FALSE())</f>
        <v>#N/A</v>
      </c>
    </row>
    <row r="132" customFormat="false" ht="12.75" hidden="false" customHeight="true" outlineLevel="0" collapsed="false">
      <c r="B132" s="0" t="n">
        <v>129</v>
      </c>
      <c r="C132" s="0" t="n">
        <v>2859</v>
      </c>
      <c r="D132" s="0" t="s">
        <v>553</v>
      </c>
      <c r="E132" s="0" t="s">
        <v>559</v>
      </c>
      <c r="F132" s="120" t="n">
        <v>575.547883276144</v>
      </c>
      <c r="H132" s="0" t="str">
        <f aca="false">VLOOKUP(C132,'BGA FAI List'!C$6:D$541,2,FALSE())</f>
        <v>Yes</v>
      </c>
    </row>
    <row r="133" customFormat="false" ht="12.75" hidden="false" customHeight="true" outlineLevel="0" collapsed="false">
      <c r="B133" s="0" t="n">
        <v>130</v>
      </c>
      <c r="C133" s="0" t="n">
        <v>3448</v>
      </c>
      <c r="D133" s="0" t="s">
        <v>110</v>
      </c>
      <c r="E133" s="0" t="s">
        <v>109</v>
      </c>
      <c r="F133" s="120" t="n">
        <v>570.304109774233</v>
      </c>
      <c r="H133" s="0" t="str">
        <f aca="false">VLOOKUP(C133,'BGA FAI List'!C$6:D$541,2,FALSE())</f>
        <v>Yes</v>
      </c>
    </row>
    <row r="134" customFormat="false" ht="12.75" hidden="false" customHeight="true" outlineLevel="0" collapsed="false">
      <c r="B134" s="0" t="n">
        <v>131</v>
      </c>
      <c r="C134" s="0" t="n">
        <v>1034</v>
      </c>
      <c r="D134" s="0" t="s">
        <v>435</v>
      </c>
      <c r="E134" s="0" t="s">
        <v>434</v>
      </c>
      <c r="F134" s="120" t="n">
        <v>564.539860584237</v>
      </c>
      <c r="H134" s="0" t="str">
        <f aca="false">VLOOKUP(C134,'BGA FAI List'!C$6:D$541,2,FALSE())</f>
        <v>Yes</v>
      </c>
    </row>
    <row r="135" customFormat="false" ht="12.75" hidden="false" customHeight="true" outlineLevel="0" collapsed="false">
      <c r="B135" s="0" t="n">
        <v>132</v>
      </c>
      <c r="C135" s="0" t="n">
        <v>3484</v>
      </c>
      <c r="D135" s="0" t="s">
        <v>690</v>
      </c>
      <c r="E135" s="0" t="s">
        <v>689</v>
      </c>
      <c r="F135" s="120" t="n">
        <v>564.530237722048</v>
      </c>
      <c r="H135" s="0" t="str">
        <f aca="false">VLOOKUP(C135,'BGA FAI List'!C$6:D$541,2,FALSE())</f>
        <v>No</v>
      </c>
    </row>
    <row r="136" customFormat="false" ht="12.75" hidden="false" customHeight="true" outlineLevel="0" collapsed="false">
      <c r="B136" s="0" t="n">
        <v>133</v>
      </c>
      <c r="C136" s="0" t="n">
        <v>3360</v>
      </c>
      <c r="D136" s="0" t="s">
        <v>149</v>
      </c>
      <c r="E136" s="0" t="s">
        <v>629</v>
      </c>
      <c r="F136" s="120" t="n">
        <v>559.076594439454</v>
      </c>
      <c r="H136" s="0" t="str">
        <f aca="false">VLOOKUP(C136,'BGA FAI List'!C$6:D$541,2,FALSE())</f>
        <v>Yes</v>
      </c>
    </row>
    <row r="137" customFormat="false" ht="12.75" hidden="false" customHeight="true" outlineLevel="0" collapsed="false">
      <c r="B137" s="0" t="n">
        <v>134</v>
      </c>
      <c r="C137" s="0" t="n">
        <v>2430</v>
      </c>
      <c r="D137" s="0" t="s">
        <v>210</v>
      </c>
      <c r="E137" s="0" t="s">
        <v>710</v>
      </c>
      <c r="F137" s="120" t="n">
        <v>558.53655159088</v>
      </c>
      <c r="H137" s="0" t="e">
        <f aca="false">VLOOKUP(C137,'BGA FAI List'!C$6:D$541,2,FALSE())</f>
        <v>#N/A</v>
      </c>
    </row>
    <row r="138" customFormat="false" ht="12.75" hidden="false" customHeight="true" outlineLevel="0" collapsed="false">
      <c r="B138" s="0" t="n">
        <v>135</v>
      </c>
      <c r="C138" s="0" t="n">
        <v>3215</v>
      </c>
      <c r="D138" s="0" t="s">
        <v>720</v>
      </c>
      <c r="E138" s="0" t="s">
        <v>565</v>
      </c>
      <c r="F138" s="120" t="n">
        <v>556.742955501721</v>
      </c>
      <c r="H138" s="0" t="e">
        <f aca="false">VLOOKUP(C138,'BGA FAI List'!C$6:D$541,2,FALSE())</f>
        <v>#N/A</v>
      </c>
    </row>
    <row r="139" customFormat="false" ht="12.75" hidden="false" customHeight="true" outlineLevel="0" collapsed="false">
      <c r="B139" s="0" t="n">
        <v>136</v>
      </c>
      <c r="C139" s="0" t="n">
        <v>2767</v>
      </c>
      <c r="D139" s="0" t="s">
        <v>641</v>
      </c>
      <c r="E139" s="0" t="s">
        <v>640</v>
      </c>
      <c r="F139" s="120" t="n">
        <v>556.15551322856</v>
      </c>
      <c r="H139" s="0" t="str">
        <f aca="false">VLOOKUP(C139,'BGA FAI List'!C$6:D$541,2,FALSE())</f>
        <v>Yes</v>
      </c>
    </row>
    <row r="140" customFormat="false" ht="12.75" hidden="false" customHeight="true" outlineLevel="0" collapsed="false">
      <c r="B140" s="0" t="n">
        <v>137</v>
      </c>
      <c r="C140" s="0" t="n">
        <v>1806</v>
      </c>
      <c r="D140" s="0" t="s">
        <v>130</v>
      </c>
      <c r="E140" s="0" t="s">
        <v>979</v>
      </c>
      <c r="F140" s="120" t="n">
        <v>554.41051299747</v>
      </c>
      <c r="H140" s="0" t="e">
        <f aca="false">VLOOKUP(C140,'BGA FAI List'!C$6:D$541,2,FALSE())</f>
        <v>#N/A</v>
      </c>
    </row>
    <row r="141" customFormat="false" ht="12.75" hidden="false" customHeight="true" outlineLevel="0" collapsed="false">
      <c r="B141" s="0" t="n">
        <v>138</v>
      </c>
      <c r="C141" s="0" t="n">
        <v>3339</v>
      </c>
      <c r="D141" s="0" t="s">
        <v>101</v>
      </c>
      <c r="E141" s="0" t="s">
        <v>822</v>
      </c>
      <c r="F141" s="120" t="n">
        <v>553.171207558145</v>
      </c>
      <c r="H141" s="0" t="e">
        <f aca="false">VLOOKUP(C141,'BGA FAI List'!C$6:D$541,2,FALSE())</f>
        <v>#N/A</v>
      </c>
    </row>
    <row r="142" customFormat="false" ht="12.75" hidden="false" customHeight="true" outlineLevel="0" collapsed="false">
      <c r="B142" s="0" t="n">
        <v>139</v>
      </c>
      <c r="C142" s="0" t="n">
        <v>2902</v>
      </c>
      <c r="D142" s="0" t="s">
        <v>260</v>
      </c>
      <c r="E142" s="0" t="s">
        <v>562</v>
      </c>
      <c r="F142" s="120" t="n">
        <v>552.80676569807</v>
      </c>
      <c r="H142" s="0" t="str">
        <f aca="false">VLOOKUP(C142,'BGA FAI List'!C$6:D$541,2,FALSE())</f>
        <v>Yes</v>
      </c>
    </row>
    <row r="143" customFormat="false" ht="12.75" hidden="false" customHeight="true" outlineLevel="0" collapsed="false">
      <c r="B143" s="0" t="n">
        <v>140</v>
      </c>
      <c r="C143" s="0" t="n">
        <v>2652</v>
      </c>
      <c r="D143" s="0" t="s">
        <v>713</v>
      </c>
      <c r="E143" s="0" t="s">
        <v>981</v>
      </c>
      <c r="F143" s="120" t="n">
        <v>552.024221130263</v>
      </c>
      <c r="H143" s="0" t="e">
        <f aca="false">VLOOKUP(C143,'BGA FAI List'!C$6:D$541,2,FALSE())</f>
        <v>#N/A</v>
      </c>
    </row>
    <row r="144" customFormat="false" ht="12.75" hidden="false" customHeight="true" outlineLevel="0" collapsed="false">
      <c r="B144" s="0" t="n">
        <v>141</v>
      </c>
      <c r="C144" s="0" t="n">
        <v>2203</v>
      </c>
      <c r="D144" s="0" t="s">
        <v>118</v>
      </c>
      <c r="E144" s="0" t="s">
        <v>117</v>
      </c>
      <c r="F144" s="120" t="n">
        <v>551.332161776691</v>
      </c>
      <c r="H144" s="0" t="str">
        <f aca="false">VLOOKUP(C144,'BGA FAI List'!C$6:D$541,2,FALSE())</f>
        <v>Yes</v>
      </c>
    </row>
    <row r="145" customFormat="false" ht="12.75" hidden="false" customHeight="true" outlineLevel="0" collapsed="false">
      <c r="B145" s="0" t="n">
        <v>142</v>
      </c>
      <c r="C145" s="0" t="n">
        <v>2397</v>
      </c>
      <c r="D145" s="0" t="s">
        <v>280</v>
      </c>
      <c r="E145" s="0" t="s">
        <v>279</v>
      </c>
      <c r="F145" s="120" t="n">
        <v>548.764620833566</v>
      </c>
      <c r="H145" s="0" t="str">
        <f aca="false">VLOOKUP(C145,'BGA FAI List'!C$6:D$541,2,FALSE())</f>
        <v>Yes</v>
      </c>
    </row>
    <row r="146" customFormat="false" ht="12.75" hidden="false" customHeight="true" outlineLevel="0" collapsed="false">
      <c r="B146" s="0" t="n">
        <v>143</v>
      </c>
      <c r="C146" s="0" t="n">
        <v>2073</v>
      </c>
      <c r="D146" s="0" t="s">
        <v>309</v>
      </c>
      <c r="E146" s="0" t="s">
        <v>308</v>
      </c>
      <c r="F146" s="120" t="n">
        <v>548.745059288538</v>
      </c>
      <c r="H146" s="0" t="str">
        <f aca="false">VLOOKUP(C146,'BGA FAI List'!C$6:D$541,2,FALSE())</f>
        <v>Yes</v>
      </c>
    </row>
    <row r="147" customFormat="false" ht="12.75" hidden="false" customHeight="true" outlineLevel="0" collapsed="false">
      <c r="B147" s="0" t="n">
        <v>144</v>
      </c>
      <c r="C147" s="0" t="n">
        <v>2233</v>
      </c>
      <c r="D147" s="0" t="s">
        <v>116</v>
      </c>
      <c r="E147" s="0" t="s">
        <v>406</v>
      </c>
      <c r="F147" s="120" t="n">
        <v>548.133635657571</v>
      </c>
      <c r="H147" s="0" t="str">
        <f aca="false">VLOOKUP(C147,'BGA FAI List'!C$6:D$541,2,FALSE())</f>
        <v>Yes</v>
      </c>
    </row>
    <row r="148" customFormat="false" ht="12.75" hidden="false" customHeight="true" outlineLevel="0" collapsed="false">
      <c r="B148" s="0" t="n">
        <v>145</v>
      </c>
      <c r="C148" s="0" t="n">
        <v>2649</v>
      </c>
      <c r="D148" s="0" t="s">
        <v>163</v>
      </c>
      <c r="E148" s="0" t="s">
        <v>526</v>
      </c>
      <c r="F148" s="120" t="n">
        <v>544.488015138772</v>
      </c>
      <c r="H148" s="0" t="str">
        <f aca="false">VLOOKUP(C148,'BGA FAI List'!C$6:D$541,2,FALSE())</f>
        <v>No</v>
      </c>
    </row>
    <row r="149" customFormat="false" ht="12.75" hidden="false" customHeight="true" outlineLevel="0" collapsed="false">
      <c r="B149" s="0" t="n">
        <v>146</v>
      </c>
      <c r="C149" s="0" t="n">
        <v>2316</v>
      </c>
      <c r="D149" s="0" t="s">
        <v>179</v>
      </c>
      <c r="E149" s="0" t="s">
        <v>644</v>
      </c>
      <c r="F149" s="120" t="n">
        <v>543.643014672788</v>
      </c>
      <c r="H149" s="0" t="str">
        <f aca="false">VLOOKUP(C149,'BGA FAI List'!C$6:D$541,2,FALSE())</f>
        <v>Yes</v>
      </c>
    </row>
    <row r="150" customFormat="false" ht="12.75" hidden="false" customHeight="true" outlineLevel="0" collapsed="false">
      <c r="B150" s="0" t="n">
        <v>147</v>
      </c>
      <c r="C150" s="0" t="n">
        <v>2466</v>
      </c>
      <c r="D150" s="0" t="s">
        <v>496</v>
      </c>
      <c r="E150" s="0" t="s">
        <v>568</v>
      </c>
      <c r="F150" s="120" t="n">
        <v>542.920519594892</v>
      </c>
      <c r="H150" s="0" t="str">
        <f aca="false">VLOOKUP(C150,'BGA FAI List'!C$6:D$541,2,FALSE())</f>
        <v>Yes</v>
      </c>
    </row>
    <row r="151" customFormat="false" ht="12.75" hidden="false" customHeight="true" outlineLevel="0" collapsed="false">
      <c r="B151" s="0" t="n">
        <v>148</v>
      </c>
      <c r="C151" s="0" t="n">
        <v>2404</v>
      </c>
      <c r="D151" s="0" t="s">
        <v>93</v>
      </c>
      <c r="E151" s="0" t="s">
        <v>508</v>
      </c>
      <c r="F151" s="120" t="n">
        <v>538.519103626309</v>
      </c>
      <c r="H151" s="0" t="str">
        <f aca="false">VLOOKUP(C151,'BGA FAI List'!C$6:D$541,2,FALSE())</f>
        <v>Yes</v>
      </c>
    </row>
    <row r="152" customFormat="false" ht="12.75" hidden="false" customHeight="true" outlineLevel="0" collapsed="false">
      <c r="B152" s="0" t="n">
        <v>149</v>
      </c>
      <c r="C152" s="0" t="n">
        <v>1181</v>
      </c>
      <c r="D152" s="0" t="s">
        <v>136</v>
      </c>
      <c r="E152" s="0" t="s">
        <v>234</v>
      </c>
      <c r="F152" s="120" t="n">
        <v>537.602470248564</v>
      </c>
      <c r="H152" s="0" t="str">
        <f aca="false">VLOOKUP(C152,'BGA FAI List'!C$6:D$541,2,FALSE())</f>
        <v>Yes</v>
      </c>
    </row>
    <row r="153" customFormat="false" ht="12.75" hidden="false" customHeight="true" outlineLevel="0" collapsed="false">
      <c r="B153" s="0" t="n">
        <v>150</v>
      </c>
      <c r="C153" s="0" t="n">
        <v>3094</v>
      </c>
      <c r="D153" s="0" t="s">
        <v>149</v>
      </c>
      <c r="E153" s="0" t="s">
        <v>565</v>
      </c>
      <c r="F153" s="120" t="n">
        <v>536.563073394495</v>
      </c>
      <c r="H153" s="0" t="str">
        <f aca="false">VLOOKUP(C153,'BGA FAI List'!C$6:D$541,2,FALSE())</f>
        <v>Yes</v>
      </c>
    </row>
    <row r="154" customFormat="false" ht="12.75" hidden="false" customHeight="true" outlineLevel="0" collapsed="false">
      <c r="B154" s="0" t="n">
        <v>151</v>
      </c>
      <c r="C154" s="0" t="n">
        <v>2142</v>
      </c>
      <c r="D154" s="0" t="s">
        <v>818</v>
      </c>
      <c r="E154" s="0" t="s">
        <v>819</v>
      </c>
      <c r="F154" s="120" t="n">
        <v>534.277320718497</v>
      </c>
      <c r="H154" s="0" t="e">
        <f aca="false">VLOOKUP(C154,'BGA FAI List'!C$6:D$541,2,FALSE())</f>
        <v>#N/A</v>
      </c>
    </row>
    <row r="155" customFormat="false" ht="12.75" hidden="false" customHeight="true" outlineLevel="0" collapsed="false">
      <c r="B155" s="0" t="n">
        <v>152</v>
      </c>
      <c r="C155" s="0" t="n">
        <v>2298</v>
      </c>
      <c r="D155" s="0" t="s">
        <v>683</v>
      </c>
      <c r="E155" s="0" t="s">
        <v>682</v>
      </c>
      <c r="F155" s="120" t="n">
        <v>533.572005802571</v>
      </c>
      <c r="H155" s="0" t="str">
        <f aca="false">VLOOKUP(C155,'BGA FAI List'!C$6:D$541,2,FALSE())</f>
        <v>No</v>
      </c>
    </row>
    <row r="156" customFormat="false" ht="12.75" hidden="false" customHeight="true" outlineLevel="0" collapsed="false">
      <c r="B156" s="0" t="n">
        <v>153</v>
      </c>
      <c r="C156" s="0" t="n">
        <v>2924</v>
      </c>
      <c r="D156" s="0" t="s">
        <v>620</v>
      </c>
      <c r="E156" s="0" t="s">
        <v>619</v>
      </c>
      <c r="F156" s="120" t="n">
        <v>532.761580567062</v>
      </c>
      <c r="H156" s="0" t="str">
        <f aca="false">VLOOKUP(C156,'BGA FAI List'!C$6:D$541,2,FALSE())</f>
        <v>Yes</v>
      </c>
    </row>
    <row r="157" customFormat="false" ht="12.75" hidden="false" customHeight="true" outlineLevel="0" collapsed="false">
      <c r="B157" s="0" t="n">
        <v>154</v>
      </c>
      <c r="C157" s="0" t="n">
        <v>2488</v>
      </c>
      <c r="D157" s="0" t="s">
        <v>679</v>
      </c>
      <c r="E157" s="0" t="s">
        <v>678</v>
      </c>
      <c r="F157" s="120" t="n">
        <v>531.5</v>
      </c>
      <c r="H157" s="0" t="str">
        <f aca="false">VLOOKUP(C157,'BGA FAI List'!C$6:D$541,2,FALSE())</f>
        <v>No</v>
      </c>
    </row>
    <row r="158" customFormat="false" ht="12.75" hidden="false" customHeight="true" outlineLevel="0" collapsed="false">
      <c r="B158" s="0" t="n">
        <v>155</v>
      </c>
      <c r="C158" s="0" t="n">
        <v>3438</v>
      </c>
      <c r="D158" s="0" t="s">
        <v>104</v>
      </c>
      <c r="E158" s="0" t="s">
        <v>645</v>
      </c>
      <c r="F158" s="120" t="n">
        <v>529.108587351178</v>
      </c>
      <c r="H158" s="0" t="e">
        <f aca="false">VLOOKUP(C158,'BGA FAI List'!C$6:D$541,2,FALSE())</f>
        <v>#N/A</v>
      </c>
    </row>
    <row r="159" customFormat="false" ht="12.75" hidden="false" customHeight="true" outlineLevel="0" collapsed="false">
      <c r="B159" s="0" t="n">
        <v>156</v>
      </c>
      <c r="C159" s="0" t="n">
        <v>2599</v>
      </c>
      <c r="D159" s="0" t="s">
        <v>214</v>
      </c>
      <c r="E159" s="0" t="s">
        <v>982</v>
      </c>
      <c r="F159" s="120" t="n">
        <v>528.535822707954</v>
      </c>
      <c r="H159" s="0" t="e">
        <f aca="false">VLOOKUP(C159,'BGA FAI List'!C$6:D$541,2,FALSE())</f>
        <v>#N/A</v>
      </c>
    </row>
    <row r="160" customFormat="false" ht="12.75" hidden="false" customHeight="true" outlineLevel="0" collapsed="false">
      <c r="B160" s="0" t="n">
        <v>157</v>
      </c>
      <c r="C160" s="0" t="n">
        <v>2000</v>
      </c>
      <c r="D160" s="0" t="s">
        <v>150</v>
      </c>
      <c r="E160" s="0" t="s">
        <v>930</v>
      </c>
      <c r="F160" s="120" t="n">
        <v>528.140037498733</v>
      </c>
      <c r="H160" s="0" t="e">
        <f aca="false">VLOOKUP(C160,'BGA FAI List'!C$6:D$541,2,FALSE())</f>
        <v>#N/A</v>
      </c>
    </row>
    <row r="161" customFormat="false" ht="12.75" hidden="false" customHeight="true" outlineLevel="0" collapsed="false">
      <c r="B161" s="0" t="n">
        <v>158</v>
      </c>
      <c r="C161" s="0" t="n">
        <v>2967</v>
      </c>
      <c r="D161" s="0" t="s">
        <v>174</v>
      </c>
      <c r="E161" s="0" t="s">
        <v>482</v>
      </c>
      <c r="F161" s="120" t="n">
        <v>528</v>
      </c>
      <c r="H161" s="0" t="e">
        <f aca="false">VLOOKUP(C161,'BGA FAI List'!C$6:D$541,2,FALSE())</f>
        <v>#N/A</v>
      </c>
    </row>
    <row r="162" customFormat="false" ht="12.75" hidden="false" customHeight="true" outlineLevel="0" collapsed="false">
      <c r="B162" s="0" t="n">
        <v>159</v>
      </c>
      <c r="C162" s="0" t="n">
        <v>507</v>
      </c>
      <c r="D162" s="0" t="s">
        <v>983</v>
      </c>
      <c r="E162" s="0" t="s">
        <v>317</v>
      </c>
      <c r="F162" s="120" t="n">
        <v>526.376527251349</v>
      </c>
      <c r="H162" s="0" t="e">
        <f aca="false">VLOOKUP(C162,'BGA FAI List'!C$6:D$541,2,FALSE())</f>
        <v>#N/A</v>
      </c>
    </row>
    <row r="163" customFormat="false" ht="12.75" hidden="false" customHeight="true" outlineLevel="0" collapsed="false">
      <c r="B163" s="0" t="n">
        <v>160</v>
      </c>
      <c r="C163" s="0" t="n">
        <v>2631</v>
      </c>
      <c r="D163" s="0" t="s">
        <v>306</v>
      </c>
      <c r="E163" s="0" t="s">
        <v>305</v>
      </c>
      <c r="F163" s="120" t="n">
        <v>524.363435660219</v>
      </c>
      <c r="H163" s="0" t="str">
        <f aca="false">VLOOKUP(C163,'BGA FAI List'!C$6:D$541,2,FALSE())</f>
        <v>Yes</v>
      </c>
    </row>
    <row r="164" customFormat="false" ht="12.75" hidden="false" customHeight="true" outlineLevel="0" collapsed="false">
      <c r="B164" s="0" t="n">
        <v>161</v>
      </c>
      <c r="C164" s="0" t="n">
        <v>2975</v>
      </c>
      <c r="D164" s="0" t="s">
        <v>93</v>
      </c>
      <c r="E164" s="0" t="s">
        <v>188</v>
      </c>
      <c r="F164" s="120" t="n">
        <v>520.795241521274</v>
      </c>
      <c r="H164" s="0" t="str">
        <f aca="false">VLOOKUP(C164,'BGA FAI List'!C$6:D$541,2,FALSE())</f>
        <v>Yes</v>
      </c>
    </row>
    <row r="165" customFormat="false" ht="12.75" hidden="false" customHeight="true" outlineLevel="0" collapsed="false">
      <c r="B165" s="0" t="n">
        <v>162</v>
      </c>
      <c r="C165" s="0" t="n">
        <v>3004</v>
      </c>
      <c r="D165" s="0" t="s">
        <v>664</v>
      </c>
      <c r="E165" s="0" t="s">
        <v>123</v>
      </c>
      <c r="F165" s="120" t="n">
        <v>514.5</v>
      </c>
      <c r="H165" s="0" t="str">
        <f aca="false">VLOOKUP(C165,'BGA FAI List'!C$6:D$541,2,FALSE())</f>
        <v>No</v>
      </c>
    </row>
    <row r="166" customFormat="false" ht="12.75" hidden="false" customHeight="true" outlineLevel="0" collapsed="false">
      <c r="B166" s="0" t="n">
        <v>163</v>
      </c>
      <c r="C166" s="0" t="n">
        <v>3278</v>
      </c>
      <c r="D166" s="0" t="s">
        <v>211</v>
      </c>
      <c r="E166" s="0" t="s">
        <v>919</v>
      </c>
      <c r="F166" s="120" t="n">
        <v>513.303742190488</v>
      </c>
      <c r="H166" s="0" t="e">
        <f aca="false">VLOOKUP(C166,'BGA FAI List'!C$6:D$541,2,FALSE())</f>
        <v>#N/A</v>
      </c>
    </row>
    <row r="167" customFormat="false" ht="12.75" hidden="false" customHeight="true" outlineLevel="0" collapsed="false">
      <c r="B167" s="0" t="n">
        <v>164</v>
      </c>
      <c r="C167" s="0" t="n">
        <v>1273</v>
      </c>
      <c r="D167" s="0" t="s">
        <v>172</v>
      </c>
      <c r="E167" s="0" t="s">
        <v>180</v>
      </c>
      <c r="F167" s="120" t="n">
        <v>512</v>
      </c>
      <c r="H167" s="0" t="str">
        <f aca="false">VLOOKUP(C167,'BGA FAI List'!C$6:D$541,2,FALSE())</f>
        <v>Yes</v>
      </c>
    </row>
    <row r="168" customFormat="false" ht="12.75" hidden="false" customHeight="true" outlineLevel="0" collapsed="false">
      <c r="B168" s="0" t="n">
        <v>165</v>
      </c>
      <c r="C168" s="0" t="n">
        <v>2197</v>
      </c>
      <c r="D168" s="0" t="s">
        <v>382</v>
      </c>
      <c r="E168" s="0" t="s">
        <v>381</v>
      </c>
      <c r="F168" s="120" t="n">
        <v>509.11923430992</v>
      </c>
      <c r="H168" s="0" t="str">
        <f aca="false">VLOOKUP(C168,'BGA FAI List'!C$6:D$541,2,FALSE())</f>
        <v>Yes</v>
      </c>
    </row>
    <row r="169" customFormat="false" ht="12.75" hidden="false" customHeight="true" outlineLevel="0" collapsed="false">
      <c r="B169" s="0" t="n">
        <v>166</v>
      </c>
      <c r="C169" s="0" t="n">
        <v>1473</v>
      </c>
      <c r="D169" s="0" t="s">
        <v>95</v>
      </c>
      <c r="E169" s="0" t="s">
        <v>912</v>
      </c>
      <c r="F169" s="120" t="n">
        <v>505.555555555556</v>
      </c>
      <c r="H169" s="0" t="e">
        <f aca="false">VLOOKUP(C169,'BGA FAI List'!C$6:D$541,2,FALSE())</f>
        <v>#N/A</v>
      </c>
    </row>
    <row r="170" customFormat="false" ht="12.75" hidden="false" customHeight="true" outlineLevel="0" collapsed="false">
      <c r="B170" s="0" t="n">
        <v>167</v>
      </c>
      <c r="C170" s="0" t="n">
        <v>3005</v>
      </c>
      <c r="D170" s="0" t="s">
        <v>155</v>
      </c>
      <c r="E170" s="0" t="s">
        <v>65</v>
      </c>
      <c r="F170" s="120" t="n">
        <v>505.334089619966</v>
      </c>
      <c r="H170" s="0" t="str">
        <f aca="false">VLOOKUP(C170,'BGA FAI List'!C$6:D$541,2,FALSE())</f>
        <v>Yes</v>
      </c>
    </row>
    <row r="171" customFormat="false" ht="12.75" hidden="false" customHeight="true" outlineLevel="0" collapsed="false">
      <c r="B171" s="0" t="n">
        <v>168</v>
      </c>
      <c r="C171" s="0" t="n">
        <v>1630</v>
      </c>
      <c r="D171" s="0" t="s">
        <v>149</v>
      </c>
      <c r="E171" s="0" t="s">
        <v>986</v>
      </c>
      <c r="F171" s="120" t="n">
        <v>504.952111613876</v>
      </c>
      <c r="H171" s="0" t="e">
        <f aca="false">VLOOKUP(C171,'BGA FAI List'!C$6:D$541,2,FALSE())</f>
        <v>#N/A</v>
      </c>
    </row>
    <row r="172" customFormat="false" ht="12.75" hidden="false" customHeight="true" outlineLevel="0" collapsed="false">
      <c r="B172" s="0" t="n">
        <v>169</v>
      </c>
      <c r="C172" s="0" t="n">
        <v>2567</v>
      </c>
      <c r="D172" s="0" t="s">
        <v>687</v>
      </c>
      <c r="E172" s="0" t="s">
        <v>686</v>
      </c>
      <c r="F172" s="120" t="n">
        <v>504.792710880196</v>
      </c>
      <c r="H172" s="0" t="str">
        <f aca="false">VLOOKUP(C172,'BGA FAI List'!C$6:D$541,2,FALSE())</f>
        <v>No</v>
      </c>
    </row>
    <row r="173" customFormat="false" ht="12.75" hidden="false" customHeight="true" outlineLevel="0" collapsed="false">
      <c r="B173" s="0" t="n">
        <v>170</v>
      </c>
      <c r="C173" s="0" t="n">
        <v>1596</v>
      </c>
      <c r="D173" s="0" t="s">
        <v>140</v>
      </c>
      <c r="E173" s="0" t="s">
        <v>987</v>
      </c>
      <c r="F173" s="120" t="n">
        <v>501</v>
      </c>
      <c r="H173" s="0" t="e">
        <f aca="false">VLOOKUP(C173,'BGA FAI List'!C$6:D$541,2,FALSE())</f>
        <v>#N/A</v>
      </c>
    </row>
    <row r="174" customFormat="false" ht="12.75" hidden="false" customHeight="true" outlineLevel="0" collapsed="false">
      <c r="B174" s="0" t="n">
        <v>171</v>
      </c>
      <c r="C174" s="0" t="n">
        <v>2893</v>
      </c>
      <c r="D174" s="0" t="s">
        <v>395</v>
      </c>
      <c r="E174" s="0" t="s">
        <v>394</v>
      </c>
      <c r="F174" s="120" t="n">
        <v>500.820753443154</v>
      </c>
      <c r="H174" s="0" t="str">
        <f aca="false">VLOOKUP(C174,'BGA FAI List'!C$6:D$541,2,FALSE())</f>
        <v>Yes</v>
      </c>
    </row>
    <row r="175" customFormat="false" ht="12.75" hidden="false" customHeight="true" outlineLevel="0" collapsed="false">
      <c r="B175" s="0" t="n">
        <v>172</v>
      </c>
      <c r="C175" s="0" t="n">
        <v>3206</v>
      </c>
      <c r="D175" s="0" t="s">
        <v>390</v>
      </c>
      <c r="E175" s="0" t="s">
        <v>810</v>
      </c>
      <c r="F175" s="120" t="n">
        <v>500.279523375835</v>
      </c>
      <c r="H175" s="0" t="e">
        <f aca="false">VLOOKUP(C175,'BGA FAI List'!C$6:D$541,2,FALSE())</f>
        <v>#N/A</v>
      </c>
    </row>
    <row r="176" customFormat="false" ht="12.75" hidden="false" customHeight="true" outlineLevel="0" collapsed="false">
      <c r="B176" s="0" t="n">
        <v>173</v>
      </c>
      <c r="C176" s="0" t="n">
        <v>2978</v>
      </c>
      <c r="D176" s="0" t="s">
        <v>1027</v>
      </c>
      <c r="E176" s="0" t="s">
        <v>1028</v>
      </c>
      <c r="F176" s="120" t="n">
        <v>499.5</v>
      </c>
      <c r="H176" s="0" t="e">
        <f aca="false">VLOOKUP(C176,'BGA FAI List'!C$6:D$541,2,FALSE())</f>
        <v>#N/A</v>
      </c>
    </row>
    <row r="177" customFormat="false" ht="12.75" hidden="false" customHeight="true" outlineLevel="0" collapsed="false">
      <c r="B177" s="0" t="n">
        <v>174</v>
      </c>
      <c r="C177" s="0" t="n">
        <v>2939</v>
      </c>
      <c r="D177" s="0" t="s">
        <v>384</v>
      </c>
      <c r="E177" s="0" t="s">
        <v>383</v>
      </c>
      <c r="F177" s="120" t="n">
        <v>499.492753623188</v>
      </c>
      <c r="H177" s="0" t="str">
        <f aca="false">VLOOKUP(C177,'BGA FAI List'!C$6:D$541,2,FALSE())</f>
        <v>Yes</v>
      </c>
    </row>
    <row r="178" customFormat="false" ht="12.75" hidden="false" customHeight="true" outlineLevel="0" collapsed="false">
      <c r="B178" s="0" t="n">
        <v>175</v>
      </c>
      <c r="C178" s="0" t="n">
        <v>3489</v>
      </c>
      <c r="D178" s="0" t="s">
        <v>138</v>
      </c>
      <c r="E178" s="0" t="s">
        <v>621</v>
      </c>
      <c r="F178" s="120" t="n">
        <v>498.511092694122</v>
      </c>
      <c r="H178" s="0" t="e">
        <f aca="false">VLOOKUP(C178,'BGA FAI List'!C$6:D$541,2,FALSE())</f>
        <v>#N/A</v>
      </c>
    </row>
    <row r="179" customFormat="false" ht="12.75" hidden="false" customHeight="true" outlineLevel="0" collapsed="false">
      <c r="B179" s="0" t="n">
        <v>176</v>
      </c>
      <c r="C179" s="0" t="n">
        <v>1658</v>
      </c>
      <c r="D179" s="0" t="s">
        <v>440</v>
      </c>
      <c r="E179" s="0" t="s">
        <v>691</v>
      </c>
      <c r="F179" s="120" t="n">
        <v>495.216589861751</v>
      </c>
      <c r="H179" s="0" t="str">
        <f aca="false">VLOOKUP(C179,'BGA FAI List'!C$6:D$541,2,FALSE())</f>
        <v>No</v>
      </c>
    </row>
    <row r="180" customFormat="false" ht="12.75" hidden="false" customHeight="true" outlineLevel="0" collapsed="false">
      <c r="B180" s="0" t="n">
        <v>177</v>
      </c>
      <c r="C180" s="0" t="n">
        <v>1040</v>
      </c>
      <c r="D180" s="0" t="s">
        <v>196</v>
      </c>
      <c r="E180" s="0" t="s">
        <v>226</v>
      </c>
      <c r="F180" s="120" t="n">
        <v>492.917216205673</v>
      </c>
      <c r="H180" s="0" t="str">
        <f aca="false">VLOOKUP(C180,'BGA FAI List'!C$6:D$541,2,FALSE())</f>
        <v>Yes</v>
      </c>
    </row>
    <row r="181" customFormat="false" ht="12.75" hidden="false" customHeight="true" outlineLevel="0" collapsed="false">
      <c r="B181" s="0" t="n">
        <v>178</v>
      </c>
      <c r="C181" s="0" t="n">
        <v>2640</v>
      </c>
      <c r="D181" s="0" t="s">
        <v>227</v>
      </c>
      <c r="E181" s="0" t="s">
        <v>898</v>
      </c>
      <c r="F181" s="120" t="n">
        <v>492.878037431117</v>
      </c>
      <c r="H181" s="0" t="e">
        <f aca="false">VLOOKUP(C181,'BGA FAI List'!C$6:D$541,2,FALSE())</f>
        <v>#N/A</v>
      </c>
    </row>
    <row r="182" customFormat="false" ht="12.75" hidden="false" customHeight="true" outlineLevel="0" collapsed="false">
      <c r="B182" s="0" t="n">
        <v>179</v>
      </c>
      <c r="C182" s="0" t="n">
        <v>3149</v>
      </c>
      <c r="D182" s="0" t="s">
        <v>187</v>
      </c>
      <c r="E182" s="0" t="s">
        <v>205</v>
      </c>
      <c r="F182" s="120" t="n">
        <v>490.956840261188</v>
      </c>
      <c r="H182" s="0" t="str">
        <f aca="false">VLOOKUP(C182,'BGA FAI List'!C$6:D$541,2,FALSE())</f>
        <v>Yes</v>
      </c>
    </row>
    <row r="183" customFormat="false" ht="12.75" hidden="false" customHeight="true" outlineLevel="0" collapsed="false">
      <c r="B183" s="0" t="n">
        <v>180</v>
      </c>
      <c r="C183" s="0" t="n">
        <v>1563</v>
      </c>
      <c r="D183" s="0" t="s">
        <v>314</v>
      </c>
      <c r="E183" s="0" t="s">
        <v>313</v>
      </c>
      <c r="F183" s="120" t="n">
        <v>488.255297473513</v>
      </c>
      <c r="H183" s="0" t="str">
        <f aca="false">VLOOKUP(C183,'BGA FAI List'!C$6:D$541,2,FALSE())</f>
        <v>Yes</v>
      </c>
    </row>
    <row r="184" customFormat="false" ht="12.75" hidden="false" customHeight="true" outlineLevel="0" collapsed="false">
      <c r="B184" s="0" t="n">
        <v>181</v>
      </c>
      <c r="C184" s="0" t="n">
        <v>3290</v>
      </c>
      <c r="D184" s="0" t="s">
        <v>524</v>
      </c>
      <c r="E184" s="0" t="s">
        <v>523</v>
      </c>
      <c r="F184" s="120" t="n">
        <v>487.59897370779</v>
      </c>
      <c r="H184" s="0" t="str">
        <f aca="false">VLOOKUP(C184,'BGA FAI List'!C$6:D$541,2,FALSE())</f>
        <v>Yes</v>
      </c>
    </row>
    <row r="185" customFormat="false" ht="12.75" hidden="false" customHeight="true" outlineLevel="0" collapsed="false">
      <c r="B185" s="0" t="n">
        <v>182</v>
      </c>
      <c r="C185" s="0" t="n">
        <v>2237</v>
      </c>
      <c r="D185" s="0" t="s">
        <v>159</v>
      </c>
      <c r="E185" s="0" t="s">
        <v>942</v>
      </c>
      <c r="F185" s="120" t="n">
        <v>486.720974607368</v>
      </c>
      <c r="H185" s="0" t="e">
        <f aca="false">VLOOKUP(C185,'BGA FAI List'!C$6:D$541,2,FALSE())</f>
        <v>#N/A</v>
      </c>
    </row>
    <row r="186" customFormat="false" ht="12.75" hidden="false" customHeight="true" outlineLevel="0" collapsed="false">
      <c r="B186" s="0" t="n">
        <v>183</v>
      </c>
      <c r="C186" s="0" t="n">
        <v>1890</v>
      </c>
      <c r="D186" s="0" t="s">
        <v>119</v>
      </c>
      <c r="E186" s="0" t="s">
        <v>703</v>
      </c>
      <c r="F186" s="120" t="n">
        <v>486.505866759097</v>
      </c>
      <c r="H186" s="0" t="e">
        <f aca="false">VLOOKUP(C186,'BGA FAI List'!C$6:D$541,2,FALSE())</f>
        <v>#N/A</v>
      </c>
    </row>
    <row r="187" customFormat="false" ht="12.75" hidden="false" customHeight="true" outlineLevel="0" collapsed="false">
      <c r="B187" s="0" t="n">
        <v>184</v>
      </c>
      <c r="C187" s="0" t="n">
        <v>3416</v>
      </c>
      <c r="D187" s="0" t="s">
        <v>238</v>
      </c>
      <c r="E187" s="0" t="s">
        <v>405</v>
      </c>
      <c r="F187" s="120" t="n">
        <v>482.608111266947</v>
      </c>
      <c r="H187" s="0" t="str">
        <f aca="false">VLOOKUP(C187,'BGA FAI List'!C$6:D$541,2,FALSE())</f>
        <v>Yes</v>
      </c>
    </row>
    <row r="188" customFormat="false" ht="12.75" hidden="false" customHeight="true" outlineLevel="0" collapsed="false">
      <c r="B188" s="0" t="n">
        <v>185</v>
      </c>
      <c r="C188" s="0" t="n">
        <v>3200</v>
      </c>
      <c r="D188" s="0" t="s">
        <v>108</v>
      </c>
      <c r="E188" s="0" t="s">
        <v>454</v>
      </c>
      <c r="F188" s="120" t="n">
        <v>481.558006535948</v>
      </c>
      <c r="H188" s="0" t="e">
        <f aca="false">VLOOKUP(C188,'BGA FAI List'!C$6:D$541,2,FALSE())</f>
        <v>#N/A</v>
      </c>
    </row>
    <row r="189" customFormat="false" ht="12.75" hidden="false" customHeight="true" outlineLevel="0" collapsed="false">
      <c r="B189" s="0" t="n">
        <v>186</v>
      </c>
      <c r="C189" s="0" t="n">
        <v>3218</v>
      </c>
      <c r="D189" s="0" t="s">
        <v>221</v>
      </c>
      <c r="E189" s="0" t="s">
        <v>220</v>
      </c>
      <c r="F189" s="120" t="n">
        <v>479.691383855867</v>
      </c>
      <c r="H189" s="0" t="str">
        <f aca="false">VLOOKUP(C189,'BGA FAI List'!C$6:D$541,2,FALSE())</f>
        <v>Yes</v>
      </c>
    </row>
    <row r="190" customFormat="false" ht="12.75" hidden="false" customHeight="true" outlineLevel="0" collapsed="false">
      <c r="B190" s="0" t="n">
        <v>187</v>
      </c>
      <c r="C190" s="0" t="n">
        <v>2961</v>
      </c>
      <c r="D190" s="0" t="s">
        <v>292</v>
      </c>
      <c r="E190" s="0" t="s">
        <v>291</v>
      </c>
      <c r="F190" s="120" t="n">
        <v>478.703389491776</v>
      </c>
      <c r="H190" s="0" t="str">
        <f aca="false">VLOOKUP(C190,'BGA FAI List'!C$6:D$541,2,FALSE())</f>
        <v>Yes</v>
      </c>
    </row>
    <row r="191" customFormat="false" ht="12.75" hidden="false" customHeight="true" outlineLevel="0" collapsed="false">
      <c r="B191" s="0" t="n">
        <v>188</v>
      </c>
      <c r="C191" s="0" t="n">
        <v>3137</v>
      </c>
      <c r="D191" s="0" t="s">
        <v>119</v>
      </c>
      <c r="E191" s="0" t="s">
        <v>498</v>
      </c>
      <c r="F191" s="120" t="n">
        <v>477.453438653344</v>
      </c>
      <c r="H191" s="0" t="str">
        <f aca="false">VLOOKUP(C191,'BGA FAI List'!C$6:D$541,2,FALSE())</f>
        <v>Yes</v>
      </c>
    </row>
    <row r="192" customFormat="false" ht="12.75" hidden="false" customHeight="true" outlineLevel="0" collapsed="false">
      <c r="B192" s="0" t="n">
        <v>189</v>
      </c>
      <c r="C192" s="0" t="n">
        <v>3272</v>
      </c>
      <c r="D192" s="0" t="s">
        <v>194</v>
      </c>
      <c r="E192" s="0" t="s">
        <v>401</v>
      </c>
      <c r="F192" s="120" t="n">
        <v>476.340421148857</v>
      </c>
      <c r="H192" s="0" t="e">
        <f aca="false">VLOOKUP(C192,'BGA FAI List'!C$6:D$541,2,FALSE())</f>
        <v>#N/A</v>
      </c>
    </row>
    <row r="193" customFormat="false" ht="12.75" hidden="false" customHeight="true" outlineLevel="0" collapsed="false">
      <c r="B193" s="0" t="n">
        <v>190</v>
      </c>
      <c r="C193" s="0" t="n">
        <v>2356</v>
      </c>
      <c r="D193" s="0" t="s">
        <v>404</v>
      </c>
      <c r="E193" s="0" t="s">
        <v>239</v>
      </c>
      <c r="F193" s="120" t="n">
        <v>473.25879204893</v>
      </c>
      <c r="H193" s="0" t="e">
        <f aca="false">VLOOKUP(C193,'BGA FAI List'!C$6:D$541,2,FALSE())</f>
        <v>#N/A</v>
      </c>
    </row>
    <row r="194" customFormat="false" ht="12.75" hidden="false" customHeight="true" outlineLevel="0" collapsed="false">
      <c r="B194" s="0" t="n">
        <v>191</v>
      </c>
      <c r="C194" s="0" t="n">
        <v>2535</v>
      </c>
      <c r="D194" s="0" t="s">
        <v>174</v>
      </c>
      <c r="E194" s="0" t="s">
        <v>421</v>
      </c>
      <c r="F194" s="120" t="n">
        <v>470.090771973125</v>
      </c>
      <c r="H194" s="0" t="str">
        <f aca="false">VLOOKUP(C194,'BGA FAI List'!C$6:D$541,2,FALSE())</f>
        <v>Yes</v>
      </c>
    </row>
    <row r="195" customFormat="false" ht="12.75" hidden="false" customHeight="true" outlineLevel="0" collapsed="false">
      <c r="B195" s="0" t="n">
        <v>192</v>
      </c>
      <c r="C195" s="0" t="n">
        <v>451</v>
      </c>
      <c r="D195" s="0" t="s">
        <v>155</v>
      </c>
      <c r="E195" s="0" t="s">
        <v>236</v>
      </c>
      <c r="F195" s="120" t="n">
        <v>469.855373604446</v>
      </c>
      <c r="H195" s="0" t="str">
        <f aca="false">VLOOKUP(C195,'BGA FAI List'!C$6:D$541,2,FALSE())</f>
        <v>Yes</v>
      </c>
    </row>
    <row r="196" customFormat="false" ht="12.75" hidden="false" customHeight="true" outlineLevel="0" collapsed="false">
      <c r="B196" s="0" t="n">
        <v>193</v>
      </c>
      <c r="C196" s="0" t="n">
        <v>3442</v>
      </c>
      <c r="D196" s="0" t="s">
        <v>108</v>
      </c>
      <c r="E196" s="0" t="s">
        <v>540</v>
      </c>
      <c r="F196" s="120" t="n">
        <v>467.815461770581</v>
      </c>
      <c r="H196" s="0" t="str">
        <f aca="false">VLOOKUP(C196,'BGA FAI List'!C$6:D$541,2,FALSE())</f>
        <v>Yes</v>
      </c>
    </row>
    <row r="197" customFormat="false" ht="12.75" hidden="false" customHeight="true" outlineLevel="0" collapsed="false">
      <c r="B197" s="0" t="n">
        <v>194</v>
      </c>
      <c r="C197" s="0" t="n">
        <v>2617</v>
      </c>
      <c r="D197" s="0" t="s">
        <v>970</v>
      </c>
      <c r="E197" s="0" t="s">
        <v>971</v>
      </c>
      <c r="F197" s="120" t="n">
        <v>466.301855685914</v>
      </c>
      <c r="H197" s="0" t="e">
        <f aca="false">VLOOKUP(C197,'BGA FAI List'!C$6:D$541,2,FALSE())</f>
        <v>#N/A</v>
      </c>
    </row>
    <row r="198" customFormat="false" ht="12.75" hidden="false" customHeight="true" outlineLevel="0" collapsed="false">
      <c r="B198" s="0" t="n">
        <v>195</v>
      </c>
      <c r="C198" s="0" t="n">
        <v>1775</v>
      </c>
      <c r="D198" s="0" t="s">
        <v>287</v>
      </c>
      <c r="E198" s="0" t="s">
        <v>571</v>
      </c>
      <c r="F198" s="120" t="n">
        <v>465.225048364404</v>
      </c>
      <c r="H198" s="0" t="str">
        <f aca="false">VLOOKUP(C198,'BGA FAI List'!C$6:D$541,2,FALSE())</f>
        <v>Yes</v>
      </c>
    </row>
    <row r="199" customFormat="false" ht="12.75" hidden="false" customHeight="true" outlineLevel="0" collapsed="false">
      <c r="B199" s="0" t="n">
        <v>196</v>
      </c>
      <c r="C199" s="0" t="n">
        <v>3010</v>
      </c>
      <c r="D199" s="0" t="s">
        <v>402</v>
      </c>
      <c r="E199" s="0" t="s">
        <v>951</v>
      </c>
      <c r="F199" s="120" t="n">
        <v>464.495622847302</v>
      </c>
      <c r="H199" s="0" t="e">
        <f aca="false">VLOOKUP(C199,'BGA FAI List'!C$6:D$541,2,FALSE())</f>
        <v>#N/A</v>
      </c>
    </row>
    <row r="200" customFormat="false" ht="12.75" hidden="false" customHeight="true" outlineLevel="0" collapsed="false">
      <c r="B200" s="0" t="n">
        <v>197</v>
      </c>
      <c r="C200" s="0" t="n">
        <v>3309</v>
      </c>
      <c r="D200" s="0" t="s">
        <v>114</v>
      </c>
      <c r="E200" s="0" t="s">
        <v>607</v>
      </c>
      <c r="F200" s="120" t="n">
        <v>462.665815844205</v>
      </c>
      <c r="H200" s="0" t="str">
        <f aca="false">VLOOKUP(C200,'BGA FAI List'!C$6:D$541,2,FALSE())</f>
        <v>Yes</v>
      </c>
    </row>
    <row r="201" customFormat="false" ht="12.75" hidden="false" customHeight="true" outlineLevel="0" collapsed="false">
      <c r="B201" s="0" t="n">
        <v>198</v>
      </c>
      <c r="C201" s="0" t="n">
        <v>208</v>
      </c>
      <c r="D201" s="0" t="s">
        <v>513</v>
      </c>
      <c r="E201" s="0" t="s">
        <v>512</v>
      </c>
      <c r="F201" s="120" t="n">
        <v>461.198077205343</v>
      </c>
      <c r="H201" s="0" t="str">
        <f aca="false">VLOOKUP(C201,'BGA FAI List'!C$6:D$541,2,FALSE())</f>
        <v>Yes</v>
      </c>
    </row>
    <row r="202" customFormat="false" ht="12.75" hidden="false" customHeight="true" outlineLevel="0" collapsed="false">
      <c r="B202" s="0" t="n">
        <v>199</v>
      </c>
      <c r="C202" s="0" t="n">
        <v>2555</v>
      </c>
      <c r="D202" s="0" t="s">
        <v>223</v>
      </c>
      <c r="E202" s="0" t="s">
        <v>669</v>
      </c>
      <c r="F202" s="120" t="n">
        <v>460.070269225815</v>
      </c>
      <c r="H202" s="0" t="str">
        <f aca="false">VLOOKUP(C202,'BGA FAI List'!C$6:D$541,2,FALSE())</f>
        <v>No</v>
      </c>
    </row>
    <row r="203" customFormat="false" ht="12.75" hidden="false" customHeight="true" outlineLevel="0" collapsed="false">
      <c r="B203" s="0" t="n">
        <v>200</v>
      </c>
      <c r="C203" s="0" t="n">
        <v>2883</v>
      </c>
      <c r="D203" s="0" t="s">
        <v>179</v>
      </c>
      <c r="E203" s="0" t="s">
        <v>353</v>
      </c>
      <c r="F203" s="120" t="n">
        <v>458.943476430195</v>
      </c>
      <c r="H203" s="0" t="str">
        <f aca="false">VLOOKUP(C203,'BGA FAI List'!C$6:D$541,2,FALSE())</f>
        <v>Yes</v>
      </c>
    </row>
    <row r="204" customFormat="false" ht="12.75" hidden="false" customHeight="true" outlineLevel="0" collapsed="false">
      <c r="B204" s="0" t="n">
        <v>201</v>
      </c>
      <c r="C204" s="0" t="n">
        <v>2871</v>
      </c>
      <c r="D204" s="0" t="s">
        <v>114</v>
      </c>
      <c r="E204" s="0" t="s">
        <v>604</v>
      </c>
      <c r="F204" s="120" t="n">
        <v>455.259790528233</v>
      </c>
      <c r="H204" s="0" t="str">
        <f aca="false">VLOOKUP(C204,'BGA FAI List'!C$6:D$541,2,FALSE())</f>
        <v>Yes</v>
      </c>
    </row>
    <row r="205" customFormat="false" ht="12.75" hidden="false" customHeight="true" outlineLevel="0" collapsed="false">
      <c r="B205" s="0" t="n">
        <v>202</v>
      </c>
      <c r="C205" s="0" t="n">
        <v>2622</v>
      </c>
      <c r="D205" s="0" t="s">
        <v>134</v>
      </c>
      <c r="E205" s="0" t="s">
        <v>685</v>
      </c>
      <c r="F205" s="120" t="n">
        <v>454.692246534953</v>
      </c>
      <c r="H205" s="0" t="str">
        <f aca="false">VLOOKUP(C205,'BGA FAI List'!C$6:D$541,2,FALSE())</f>
        <v>No</v>
      </c>
    </row>
    <row r="206" customFormat="false" ht="12.75" hidden="false" customHeight="true" outlineLevel="0" collapsed="false">
      <c r="B206" s="0" t="n">
        <v>203</v>
      </c>
      <c r="C206" s="0" t="n">
        <v>3546</v>
      </c>
      <c r="D206" s="0" t="s">
        <v>386</v>
      </c>
      <c r="E206" s="0" t="s">
        <v>385</v>
      </c>
      <c r="F206" s="120" t="n">
        <v>448.696251306165</v>
      </c>
      <c r="H206" s="0" t="str">
        <f aca="false">VLOOKUP(C206,'BGA FAI List'!C$6:D$541,2,FALSE())</f>
        <v>Yes</v>
      </c>
    </row>
    <row r="207" customFormat="false" ht="12.75" hidden="false" customHeight="true" outlineLevel="0" collapsed="false">
      <c r="B207" s="0" t="n">
        <v>204</v>
      </c>
      <c r="C207" s="0" t="n">
        <v>3248</v>
      </c>
      <c r="D207" s="0" t="s">
        <v>261</v>
      </c>
      <c r="E207" s="0" t="s">
        <v>636</v>
      </c>
      <c r="F207" s="120" t="n">
        <v>445.643671367052</v>
      </c>
      <c r="H207" s="0" t="str">
        <f aca="false">VLOOKUP(C207,'BGA FAI List'!C$6:D$541,2,FALSE())</f>
        <v>Yes</v>
      </c>
    </row>
    <row r="208" customFormat="false" ht="12.75" hidden="false" customHeight="true" outlineLevel="0" collapsed="false">
      <c r="B208" s="0" t="n">
        <v>205</v>
      </c>
      <c r="C208" s="0" t="n">
        <v>2739</v>
      </c>
      <c r="D208" s="0" t="s">
        <v>805</v>
      </c>
      <c r="E208" s="0" t="s">
        <v>1031</v>
      </c>
      <c r="F208" s="120" t="n">
        <v>440.825670498084</v>
      </c>
      <c r="H208" s="0" t="e">
        <f aca="false">VLOOKUP(C208,'BGA FAI List'!C$6:D$541,2,FALSE())</f>
        <v>#N/A</v>
      </c>
    </row>
    <row r="209" customFormat="false" ht="12.75" hidden="false" customHeight="true" outlineLevel="0" collapsed="false">
      <c r="B209" s="0" t="n">
        <v>206</v>
      </c>
      <c r="C209" s="0" t="n">
        <v>3385</v>
      </c>
      <c r="D209" s="0" t="s">
        <v>990</v>
      </c>
      <c r="E209" s="0" t="s">
        <v>991</v>
      </c>
      <c r="F209" s="120" t="n">
        <v>440.775771330119</v>
      </c>
      <c r="H209" s="0" t="e">
        <f aca="false">VLOOKUP(C209,'BGA FAI List'!C$6:D$541,2,FALSE())</f>
        <v>#N/A</v>
      </c>
    </row>
    <row r="210" customFormat="false" ht="12.75" hidden="false" customHeight="true" outlineLevel="0" collapsed="false">
      <c r="B210" s="0" t="n">
        <v>207</v>
      </c>
      <c r="C210" s="0" t="n">
        <v>2869</v>
      </c>
      <c r="D210" s="0" t="s">
        <v>341</v>
      </c>
      <c r="E210" s="0" t="s">
        <v>355</v>
      </c>
      <c r="F210" s="120" t="n">
        <v>440.291666666667</v>
      </c>
      <c r="H210" s="0" t="e">
        <f aca="false">VLOOKUP(C210,'BGA FAI List'!C$6:D$541,2,FALSE())</f>
        <v>#N/A</v>
      </c>
    </row>
    <row r="211" customFormat="false" ht="12.75" hidden="false" customHeight="true" outlineLevel="0" collapsed="false">
      <c r="B211" s="0" t="n">
        <v>208</v>
      </c>
      <c r="C211" s="0" t="n">
        <v>2350</v>
      </c>
      <c r="D211" s="0" t="s">
        <v>1032</v>
      </c>
      <c r="E211" s="0" t="s">
        <v>526</v>
      </c>
      <c r="F211" s="120" t="n">
        <v>439.884881609925</v>
      </c>
      <c r="H211" s="0" t="e">
        <f aca="false">VLOOKUP(C211,'BGA FAI List'!C$6:D$541,2,FALSE())</f>
        <v>#N/A</v>
      </c>
    </row>
    <row r="212" customFormat="false" ht="12.75" hidden="false" customHeight="true" outlineLevel="0" collapsed="false">
      <c r="B212" s="0" t="n">
        <v>209</v>
      </c>
      <c r="C212" s="0" t="n">
        <v>3184</v>
      </c>
      <c r="D212" s="0" t="s">
        <v>108</v>
      </c>
      <c r="E212" s="0" t="s">
        <v>963</v>
      </c>
      <c r="F212" s="120" t="n">
        <v>438.292329030193</v>
      </c>
      <c r="H212" s="0" t="e">
        <f aca="false">VLOOKUP(C212,'BGA FAI List'!C$6:D$541,2,FALSE())</f>
        <v>#N/A</v>
      </c>
    </row>
    <row r="213" customFormat="false" ht="12.75" hidden="false" customHeight="true" outlineLevel="0" collapsed="false">
      <c r="B213" s="0" t="n">
        <v>210</v>
      </c>
      <c r="C213" s="0" t="n">
        <v>2339</v>
      </c>
      <c r="D213" s="0" t="s">
        <v>352</v>
      </c>
      <c r="E213" s="0" t="s">
        <v>1033</v>
      </c>
      <c r="F213" s="120" t="n">
        <v>436.424242424242</v>
      </c>
      <c r="H213" s="0" t="e">
        <f aca="false">VLOOKUP(C213,'BGA FAI List'!C$6:D$541,2,FALSE())</f>
        <v>#N/A</v>
      </c>
    </row>
    <row r="214" customFormat="false" ht="12.75" hidden="false" customHeight="true" outlineLevel="0" collapsed="false">
      <c r="B214" s="0" t="n">
        <v>211</v>
      </c>
      <c r="C214" s="0" t="n">
        <v>811</v>
      </c>
      <c r="D214" s="0" t="s">
        <v>187</v>
      </c>
      <c r="E214" s="0" t="s">
        <v>222</v>
      </c>
      <c r="F214" s="120" t="n">
        <v>434.952724462192</v>
      </c>
      <c r="H214" s="0" t="e">
        <f aca="false">VLOOKUP(C214,'BGA FAI List'!C$6:D$541,2,FALSE())</f>
        <v>#N/A</v>
      </c>
    </row>
    <row r="215" customFormat="false" ht="12.75" hidden="false" customHeight="true" outlineLevel="0" collapsed="false">
      <c r="B215" s="0" t="n">
        <v>212</v>
      </c>
      <c r="C215" s="0" t="n">
        <v>1834</v>
      </c>
      <c r="D215" s="0" t="s">
        <v>697</v>
      </c>
      <c r="E215" s="0" t="s">
        <v>1034</v>
      </c>
      <c r="F215" s="120" t="n">
        <v>434.444444444444</v>
      </c>
      <c r="H215" s="0" t="e">
        <f aca="false">VLOOKUP(C215,'BGA FAI List'!C$6:D$541,2,FALSE())</f>
        <v>#N/A</v>
      </c>
    </row>
    <row r="216" customFormat="false" ht="12.75" hidden="false" customHeight="true" outlineLevel="0" collapsed="false">
      <c r="B216" s="0" t="n">
        <v>213</v>
      </c>
      <c r="C216" s="0" t="n">
        <v>3305</v>
      </c>
      <c r="D216" s="0" t="s">
        <v>120</v>
      </c>
      <c r="E216" s="0" t="s">
        <v>392</v>
      </c>
      <c r="F216" s="120" t="n">
        <v>434.143363910706</v>
      </c>
      <c r="H216" s="0" t="str">
        <f aca="false">VLOOKUP(C216,'BGA FAI List'!C$6:D$541,2,FALSE())</f>
        <v>Yes</v>
      </c>
    </row>
    <row r="217" customFormat="false" ht="12.75" hidden="false" customHeight="true" outlineLevel="0" collapsed="false">
      <c r="B217" s="0" t="n">
        <v>214</v>
      </c>
      <c r="C217" s="0" t="n">
        <v>1113</v>
      </c>
      <c r="D217" s="0" t="s">
        <v>274</v>
      </c>
      <c r="E217" s="0" t="s">
        <v>594</v>
      </c>
      <c r="F217" s="120" t="n">
        <v>432.564418812142</v>
      </c>
      <c r="H217" s="0" t="e">
        <f aca="false">VLOOKUP(C217,'BGA FAI List'!C$6:D$541,2,FALSE())</f>
        <v>#N/A</v>
      </c>
    </row>
    <row r="218" customFormat="false" ht="12.75" hidden="false" customHeight="true" outlineLevel="0" collapsed="false">
      <c r="B218" s="0" t="n">
        <v>215</v>
      </c>
      <c r="C218" s="0" t="n">
        <v>3273</v>
      </c>
      <c r="D218" s="0" t="s">
        <v>578</v>
      </c>
      <c r="E218" s="0" t="s">
        <v>972</v>
      </c>
      <c r="F218" s="120" t="n">
        <v>431.038240044201</v>
      </c>
      <c r="H218" s="0" t="e">
        <f aca="false">VLOOKUP(C218,'BGA FAI List'!C$6:D$541,2,FALSE())</f>
        <v>#N/A</v>
      </c>
    </row>
    <row r="219" customFormat="false" ht="12.75" hidden="false" customHeight="true" outlineLevel="0" collapsed="false">
      <c r="B219" s="0" t="n">
        <v>216</v>
      </c>
      <c r="C219" s="0" t="n">
        <v>3175</v>
      </c>
      <c r="D219" s="0" t="s">
        <v>134</v>
      </c>
      <c r="E219" s="0" t="s">
        <v>714</v>
      </c>
      <c r="F219" s="120" t="n">
        <v>430.608530661809</v>
      </c>
      <c r="H219" s="0" t="e">
        <f aca="false">VLOOKUP(C219,'BGA FAI List'!C$6:D$541,2,FALSE())</f>
        <v>#N/A</v>
      </c>
    </row>
    <row r="220" customFormat="false" ht="12.75" hidden="false" customHeight="true" outlineLevel="0" collapsed="false">
      <c r="B220" s="0" t="n">
        <v>217</v>
      </c>
      <c r="C220" s="0" t="n">
        <v>2668</v>
      </c>
      <c r="D220" s="0" t="s">
        <v>116</v>
      </c>
      <c r="E220" s="0" t="s">
        <v>599</v>
      </c>
      <c r="F220" s="120" t="n">
        <v>430.595161529709</v>
      </c>
      <c r="H220" s="0" t="str">
        <f aca="false">VLOOKUP(C220,'BGA FAI List'!C$6:D$541,2,FALSE())</f>
        <v>Yes</v>
      </c>
    </row>
    <row r="221" customFormat="false" ht="12.75" hidden="false" customHeight="true" outlineLevel="0" collapsed="false">
      <c r="B221" s="0" t="n">
        <v>218</v>
      </c>
      <c r="C221" s="0" t="n">
        <v>1580</v>
      </c>
      <c r="D221" s="0" t="s">
        <v>462</v>
      </c>
      <c r="E221" s="0" t="s">
        <v>461</v>
      </c>
      <c r="F221" s="120" t="n">
        <v>424.888894974768</v>
      </c>
      <c r="H221" s="0" t="str">
        <f aca="false">VLOOKUP(C221,'BGA FAI List'!C$6:D$541,2,FALSE())</f>
        <v>Yes</v>
      </c>
    </row>
    <row r="222" customFormat="false" ht="12.75" hidden="false" customHeight="true" outlineLevel="0" collapsed="false">
      <c r="B222" s="0" t="n">
        <v>219</v>
      </c>
      <c r="C222" s="0" t="n">
        <v>2810</v>
      </c>
      <c r="D222" s="0" t="s">
        <v>249</v>
      </c>
      <c r="E222" s="0" t="s">
        <v>370</v>
      </c>
      <c r="F222" s="120" t="n">
        <v>423.797225493294</v>
      </c>
      <c r="H222" s="0" t="str">
        <f aca="false">VLOOKUP(C222,'BGA FAI List'!C$6:D$541,2,FALSE())</f>
        <v>Yes</v>
      </c>
    </row>
    <row r="223" customFormat="false" ht="12.75" hidden="false" customHeight="true" outlineLevel="0" collapsed="false">
      <c r="B223" s="0" t="n">
        <v>220</v>
      </c>
      <c r="C223" s="0" t="n">
        <v>1540</v>
      </c>
      <c r="D223" s="0" t="s">
        <v>93</v>
      </c>
      <c r="E223" s="0" t="s">
        <v>92</v>
      </c>
      <c r="F223" s="120" t="n">
        <v>423.392621870883</v>
      </c>
      <c r="H223" s="0" t="str">
        <f aca="false">VLOOKUP(C223,'BGA FAI List'!C$6:D$541,2,FALSE())</f>
        <v>Yes</v>
      </c>
    </row>
    <row r="224" customFormat="false" ht="12.75" hidden="false" customHeight="true" outlineLevel="0" collapsed="false">
      <c r="B224" s="0" t="n">
        <v>221</v>
      </c>
      <c r="C224" s="0" t="n">
        <v>2889</v>
      </c>
      <c r="D224" s="0" t="s">
        <v>138</v>
      </c>
      <c r="E224" s="0" t="s">
        <v>920</v>
      </c>
      <c r="F224" s="120" t="n">
        <v>420.833333333333</v>
      </c>
      <c r="H224" s="0" t="e">
        <f aca="false">VLOOKUP(C224,'BGA FAI List'!C$6:D$541,2,FALSE())</f>
        <v>#N/A</v>
      </c>
    </row>
    <row r="225" customFormat="false" ht="12.75" hidden="false" customHeight="true" outlineLevel="0" collapsed="false">
      <c r="B225" s="0" t="n">
        <v>222</v>
      </c>
      <c r="C225" s="0" t="n">
        <v>2450</v>
      </c>
      <c r="D225" s="0" t="s">
        <v>174</v>
      </c>
      <c r="E225" s="0" t="s">
        <v>630</v>
      </c>
      <c r="F225" s="120" t="n">
        <v>418.419565536474</v>
      </c>
      <c r="H225" s="0" t="str">
        <f aca="false">VLOOKUP(C225,'BGA FAI List'!C$6:D$541,2,FALSE())</f>
        <v>Yes</v>
      </c>
    </row>
    <row r="226" customFormat="false" ht="12.75" hidden="false" customHeight="true" outlineLevel="0" collapsed="false">
      <c r="B226" s="0" t="n">
        <v>223</v>
      </c>
      <c r="C226" s="0" t="n">
        <v>1228</v>
      </c>
      <c r="D226" s="0" t="s">
        <v>260</v>
      </c>
      <c r="E226" s="0" t="s">
        <v>329</v>
      </c>
      <c r="F226" s="120" t="n">
        <v>414.984360658053</v>
      </c>
      <c r="H226" s="0" t="str">
        <f aca="false">VLOOKUP(C226,'BGA FAI List'!C$6:D$541,2,FALSE())</f>
        <v>Yes</v>
      </c>
    </row>
    <row r="227" customFormat="false" ht="12.75" hidden="false" customHeight="true" outlineLevel="0" collapsed="false">
      <c r="B227" s="0" t="n">
        <v>224</v>
      </c>
      <c r="C227" s="0" t="n">
        <v>2951</v>
      </c>
      <c r="D227" s="0" t="s">
        <v>174</v>
      </c>
      <c r="E227" s="0" t="s">
        <v>334</v>
      </c>
      <c r="F227" s="120" t="n">
        <v>414.427963813125</v>
      </c>
      <c r="H227" s="0" t="str">
        <f aca="false">VLOOKUP(C227,'BGA FAI List'!C$6:D$541,2,FALSE())</f>
        <v>Yes</v>
      </c>
    </row>
    <row r="228" customFormat="false" ht="12.75" hidden="false" customHeight="true" outlineLevel="0" collapsed="false">
      <c r="B228" s="0" t="n">
        <v>225</v>
      </c>
      <c r="C228" s="0" t="n">
        <v>2863</v>
      </c>
      <c r="D228" s="0" t="s">
        <v>223</v>
      </c>
      <c r="E228" s="0" t="s">
        <v>426</v>
      </c>
      <c r="F228" s="120" t="n">
        <v>413.642801251956</v>
      </c>
      <c r="H228" s="0" t="str">
        <f aca="false">VLOOKUP(C228,'BGA FAI List'!C$6:D$541,2,FALSE())</f>
        <v>Yes</v>
      </c>
    </row>
    <row r="229" customFormat="false" ht="12.75" hidden="false" customHeight="true" outlineLevel="0" collapsed="false">
      <c r="B229" s="0" t="n">
        <v>226</v>
      </c>
      <c r="C229" s="0" t="n">
        <v>2718</v>
      </c>
      <c r="D229" s="0" t="s">
        <v>372</v>
      </c>
      <c r="E229" s="0" t="s">
        <v>1036</v>
      </c>
      <c r="F229" s="120" t="n">
        <v>413.219540686511</v>
      </c>
      <c r="H229" s="0" t="e">
        <f aca="false">VLOOKUP(C229,'BGA FAI List'!C$6:D$541,2,FALSE())</f>
        <v>#N/A</v>
      </c>
    </row>
    <row r="230" customFormat="false" ht="12.75" hidden="false" customHeight="true" outlineLevel="0" collapsed="false">
      <c r="B230" s="0" t="n">
        <v>227</v>
      </c>
      <c r="C230" s="0" t="n">
        <v>2873</v>
      </c>
      <c r="D230" s="0" t="s">
        <v>374</v>
      </c>
      <c r="E230" s="0" t="s">
        <v>373</v>
      </c>
      <c r="F230" s="120" t="n">
        <v>412.739224543572</v>
      </c>
      <c r="H230" s="0" t="str">
        <f aca="false">VLOOKUP(C230,'BGA FAI List'!C$6:D$541,2,FALSE())</f>
        <v>Yes</v>
      </c>
    </row>
    <row r="231" customFormat="false" ht="12.75" hidden="false" customHeight="true" outlineLevel="0" collapsed="false">
      <c r="B231" s="0" t="n">
        <v>228</v>
      </c>
      <c r="C231" s="0" t="n">
        <v>3505</v>
      </c>
      <c r="D231" s="0" t="s">
        <v>478</v>
      </c>
      <c r="E231" s="0" t="s">
        <v>480</v>
      </c>
      <c r="F231" s="120" t="n">
        <v>412.470461983085</v>
      </c>
      <c r="H231" s="0" t="str">
        <f aca="false">VLOOKUP(C231,'BGA FAI List'!C$6:D$541,2,FALSE())</f>
        <v>Yes</v>
      </c>
    </row>
    <row r="232" customFormat="false" ht="12.75" hidden="false" customHeight="true" outlineLevel="0" collapsed="false">
      <c r="B232" s="0" t="n">
        <v>229</v>
      </c>
      <c r="C232" s="0" t="n">
        <v>3368</v>
      </c>
      <c r="D232" s="0" t="s">
        <v>159</v>
      </c>
      <c r="E232" s="0" t="s">
        <v>540</v>
      </c>
      <c r="F232" s="120" t="n">
        <v>411.519910178818</v>
      </c>
      <c r="H232" s="0" t="str">
        <f aca="false">VLOOKUP(C232,'BGA FAI List'!C$6:D$541,2,FALSE())</f>
        <v>Yes</v>
      </c>
    </row>
    <row r="233" customFormat="false" ht="12.75" hidden="false" customHeight="true" outlineLevel="0" collapsed="false">
      <c r="B233" s="0" t="n">
        <v>230</v>
      </c>
      <c r="C233" s="0" t="n">
        <v>3371</v>
      </c>
      <c r="D233" s="0" t="s">
        <v>578</v>
      </c>
      <c r="E233" s="0" t="s">
        <v>577</v>
      </c>
      <c r="F233" s="120" t="n">
        <v>409.47825153506</v>
      </c>
      <c r="H233" s="0" t="str">
        <f aca="false">VLOOKUP(C233,'BGA FAI List'!C$6:D$541,2,FALSE())</f>
        <v>Yes</v>
      </c>
    </row>
    <row r="234" customFormat="false" ht="12.75" hidden="false" customHeight="true" outlineLevel="0" collapsed="false">
      <c r="B234" s="0" t="n">
        <v>231</v>
      </c>
      <c r="C234" s="0" t="n">
        <v>3334</v>
      </c>
      <c r="D234" s="0" t="s">
        <v>114</v>
      </c>
      <c r="E234" s="0" t="s">
        <v>681</v>
      </c>
      <c r="F234" s="120" t="n">
        <v>409.209606764466</v>
      </c>
      <c r="H234" s="0" t="str">
        <f aca="false">VLOOKUP(C234,'BGA FAI List'!C$6:D$541,2,FALSE())</f>
        <v>No</v>
      </c>
    </row>
    <row r="235" customFormat="false" ht="12.75" hidden="false" customHeight="true" outlineLevel="0" collapsed="false">
      <c r="B235" s="0" t="n">
        <v>232</v>
      </c>
      <c r="C235" s="0" t="n">
        <v>3148</v>
      </c>
      <c r="D235" s="0" t="s">
        <v>402</v>
      </c>
      <c r="E235" s="0" t="s">
        <v>1037</v>
      </c>
      <c r="F235" s="120" t="n">
        <v>408.529961565339</v>
      </c>
      <c r="H235" s="0" t="e">
        <f aca="false">VLOOKUP(C235,'BGA FAI List'!C$6:D$541,2,FALSE())</f>
        <v>#N/A</v>
      </c>
    </row>
    <row r="236" customFormat="false" ht="12.75" hidden="false" customHeight="true" outlineLevel="0" collapsed="false">
      <c r="B236" s="0" t="n">
        <v>233</v>
      </c>
      <c r="C236" s="0" t="n">
        <v>1103</v>
      </c>
      <c r="D236" s="0" t="s">
        <v>536</v>
      </c>
      <c r="E236" s="0" t="s">
        <v>560</v>
      </c>
      <c r="F236" s="120" t="n">
        <v>407.636363636364</v>
      </c>
      <c r="H236" s="0" t="str">
        <f aca="false">VLOOKUP(C236,'BGA FAI List'!C$6:D$541,2,FALSE())</f>
        <v>Yes</v>
      </c>
    </row>
    <row r="237" customFormat="false" ht="12.75" hidden="false" customHeight="true" outlineLevel="0" collapsed="false">
      <c r="B237" s="0" t="n">
        <v>234</v>
      </c>
      <c r="C237" s="0" t="n">
        <v>3390</v>
      </c>
      <c r="D237" s="0" t="s">
        <v>138</v>
      </c>
      <c r="E237" s="0" t="s">
        <v>1038</v>
      </c>
      <c r="F237" s="120" t="n">
        <v>407.387247037631</v>
      </c>
      <c r="H237" s="0" t="e">
        <f aca="false">VLOOKUP(C237,'BGA FAI List'!C$6:D$541,2,FALSE())</f>
        <v>#N/A</v>
      </c>
    </row>
    <row r="238" customFormat="false" ht="12.75" hidden="false" customHeight="true" outlineLevel="0" collapsed="false">
      <c r="B238" s="0" t="n">
        <v>235</v>
      </c>
      <c r="C238" s="0" t="n">
        <v>2828</v>
      </c>
      <c r="D238" s="0" t="s">
        <v>617</v>
      </c>
      <c r="E238" s="0" t="s">
        <v>616</v>
      </c>
      <c r="F238" s="120" t="n">
        <v>406.412426408747</v>
      </c>
      <c r="H238" s="0" t="str">
        <f aca="false">VLOOKUP(C238,'BGA FAI List'!C$6:D$541,2,FALSE())</f>
        <v>Yes</v>
      </c>
    </row>
    <row r="239" customFormat="false" ht="12.75" hidden="false" customHeight="true" outlineLevel="0" collapsed="false">
      <c r="B239" s="0" t="n">
        <v>236</v>
      </c>
      <c r="C239" s="0" t="n">
        <v>3261</v>
      </c>
      <c r="D239" s="0" t="s">
        <v>145</v>
      </c>
      <c r="E239" s="0" t="s">
        <v>1039</v>
      </c>
      <c r="F239" s="120" t="n">
        <v>405.861678004535</v>
      </c>
      <c r="H239" s="0" t="e">
        <f aca="false">VLOOKUP(C239,'BGA FAI List'!C$6:D$541,2,FALSE())</f>
        <v>#N/A</v>
      </c>
    </row>
    <row r="240" customFormat="false" ht="12.75" hidden="false" customHeight="true" outlineLevel="0" collapsed="false">
      <c r="B240" s="0" t="n">
        <v>237</v>
      </c>
      <c r="C240" s="0" t="n">
        <v>2512</v>
      </c>
      <c r="D240" s="0" t="s">
        <v>442</v>
      </c>
      <c r="E240" s="0" t="s">
        <v>441</v>
      </c>
      <c r="F240" s="120" t="n">
        <v>404.638009617799</v>
      </c>
      <c r="H240" s="0" t="str">
        <f aca="false">VLOOKUP(C240,'BGA FAI List'!C$6:D$541,2,FALSE())</f>
        <v>Yes</v>
      </c>
    </row>
    <row r="241" customFormat="false" ht="12.75" hidden="false" customHeight="true" outlineLevel="0" collapsed="false">
      <c r="B241" s="0" t="n">
        <v>238</v>
      </c>
      <c r="C241" s="0" t="n">
        <v>400</v>
      </c>
      <c r="D241" s="0" t="s">
        <v>261</v>
      </c>
      <c r="E241" s="0" t="s">
        <v>895</v>
      </c>
      <c r="F241" s="120" t="n">
        <v>401.045699620428</v>
      </c>
      <c r="H241" s="0" t="e">
        <f aca="false">VLOOKUP(C241,'BGA FAI List'!C$6:D$541,2,FALSE())</f>
        <v>#N/A</v>
      </c>
    </row>
    <row r="242" customFormat="false" ht="12.75" hidden="false" customHeight="true" outlineLevel="0" collapsed="false">
      <c r="B242" s="0" t="n">
        <v>239</v>
      </c>
      <c r="C242" s="0" t="n">
        <v>2868</v>
      </c>
      <c r="D242" s="0" t="s">
        <v>260</v>
      </c>
      <c r="E242" s="0" t="s">
        <v>1042</v>
      </c>
      <c r="F242" s="120" t="n">
        <v>399.726293722359</v>
      </c>
      <c r="H242" s="0" t="e">
        <f aca="false">VLOOKUP(C242,'BGA FAI List'!C$6:D$541,2,FALSE())</f>
        <v>#N/A</v>
      </c>
    </row>
    <row r="243" customFormat="false" ht="12.75" hidden="false" customHeight="true" outlineLevel="0" collapsed="false">
      <c r="B243" s="0" t="n">
        <v>240</v>
      </c>
      <c r="C243" s="0" t="n">
        <v>3109</v>
      </c>
      <c r="D243" s="0" t="s">
        <v>203</v>
      </c>
      <c r="E243" s="0" t="s">
        <v>637</v>
      </c>
      <c r="F243" s="120" t="n">
        <v>396.583333333333</v>
      </c>
      <c r="H243" s="0" t="str">
        <f aca="false">VLOOKUP(C243,'BGA FAI List'!C$6:D$541,2,FALSE())</f>
        <v>Yes</v>
      </c>
    </row>
    <row r="244" customFormat="false" ht="12.75" hidden="false" customHeight="true" outlineLevel="0" collapsed="false">
      <c r="B244" s="0" t="n">
        <v>241</v>
      </c>
      <c r="C244" s="0" t="n">
        <v>293</v>
      </c>
      <c r="D244" s="0" t="s">
        <v>116</v>
      </c>
      <c r="E244" s="0" t="s">
        <v>401</v>
      </c>
      <c r="F244" s="120" t="n">
        <v>393.447929521459</v>
      </c>
      <c r="H244" s="0" t="e">
        <f aca="false">VLOOKUP(C244,'BGA FAI List'!C$6:D$541,2,FALSE())</f>
        <v>#N/A</v>
      </c>
    </row>
    <row r="245" customFormat="false" ht="12.75" hidden="false" customHeight="true" outlineLevel="0" collapsed="false">
      <c r="B245" s="0" t="n">
        <v>242</v>
      </c>
      <c r="C245" s="0" t="n">
        <v>1822</v>
      </c>
      <c r="D245" s="0" t="s">
        <v>260</v>
      </c>
      <c r="E245" s="0" t="s">
        <v>672</v>
      </c>
      <c r="F245" s="120" t="n">
        <v>392.543484500574</v>
      </c>
      <c r="H245" s="0" t="str">
        <f aca="false">VLOOKUP(C245,'BGA FAI List'!C$6:D$541,2,FALSE())</f>
        <v>No</v>
      </c>
    </row>
    <row r="246" customFormat="false" ht="12.75" hidden="false" customHeight="true" outlineLevel="0" collapsed="false">
      <c r="B246" s="0" t="n">
        <v>243</v>
      </c>
      <c r="C246" s="0" t="n">
        <v>1778</v>
      </c>
      <c r="D246" s="0" t="s">
        <v>231</v>
      </c>
      <c r="E246" s="0" t="s">
        <v>230</v>
      </c>
      <c r="F246" s="120" t="n">
        <v>391.442314931445</v>
      </c>
      <c r="H246" s="0" t="str">
        <f aca="false">VLOOKUP(C246,'BGA FAI List'!C$6:D$541,2,FALSE())</f>
        <v>Yes</v>
      </c>
    </row>
    <row r="247" customFormat="false" ht="12.75" hidden="false" customHeight="true" outlineLevel="0" collapsed="false">
      <c r="B247" s="0" t="n">
        <v>244</v>
      </c>
      <c r="C247" s="0" t="n">
        <v>3145</v>
      </c>
      <c r="D247" s="0" t="s">
        <v>496</v>
      </c>
      <c r="E247" s="0" t="s">
        <v>1043</v>
      </c>
      <c r="F247" s="120" t="n">
        <v>390.725406968464</v>
      </c>
      <c r="H247" s="0" t="e">
        <f aca="false">VLOOKUP(C247,'BGA FAI List'!C$6:D$541,2,FALSE())</f>
        <v>#N/A</v>
      </c>
    </row>
    <row r="248" customFormat="false" ht="12.75" hidden="false" customHeight="true" outlineLevel="0" collapsed="false">
      <c r="B248" s="0" t="n">
        <v>245</v>
      </c>
      <c r="C248" s="0" t="n">
        <v>4116</v>
      </c>
      <c r="D248" s="0" t="s">
        <v>249</v>
      </c>
      <c r="E248" s="0" t="s">
        <v>1044</v>
      </c>
      <c r="F248" s="120" t="n">
        <v>387.090329965193</v>
      </c>
      <c r="H248" s="0" t="e">
        <f aca="false">VLOOKUP(C248,'BGA FAI List'!C$6:D$541,2,FALSE())</f>
        <v>#N/A</v>
      </c>
    </row>
    <row r="249" customFormat="false" ht="12.75" hidden="false" customHeight="true" outlineLevel="0" collapsed="false">
      <c r="B249" s="0" t="n">
        <v>246</v>
      </c>
      <c r="C249" s="0" t="n">
        <v>960</v>
      </c>
      <c r="D249" s="0" t="s">
        <v>1045</v>
      </c>
      <c r="E249" s="0" t="s">
        <v>816</v>
      </c>
      <c r="F249" s="120" t="n">
        <v>381.860153256705</v>
      </c>
      <c r="H249" s="0" t="e">
        <f aca="false">VLOOKUP(C249,'BGA FAI List'!C$6:D$541,2,FALSE())</f>
        <v>#N/A</v>
      </c>
    </row>
    <row r="250" customFormat="false" ht="12.75" hidden="false" customHeight="true" outlineLevel="0" collapsed="false">
      <c r="B250" s="0" t="n">
        <v>247</v>
      </c>
      <c r="C250" s="0" t="n">
        <v>918</v>
      </c>
      <c r="D250" s="0" t="s">
        <v>176</v>
      </c>
      <c r="E250" s="0" t="s">
        <v>175</v>
      </c>
      <c r="F250" s="120" t="n">
        <v>380.256032891065</v>
      </c>
      <c r="H250" s="0" t="str">
        <f aca="false">VLOOKUP(C250,'BGA FAI List'!C$6:D$541,2,FALSE())</f>
        <v>Yes</v>
      </c>
    </row>
    <row r="251" customFormat="false" ht="12.75" hidden="false" customHeight="true" outlineLevel="0" collapsed="false">
      <c r="B251" s="0" t="n">
        <v>248</v>
      </c>
      <c r="C251" s="0" t="n">
        <v>2307</v>
      </c>
      <c r="D251" s="0" t="s">
        <v>412</v>
      </c>
      <c r="E251" s="0" t="s">
        <v>410</v>
      </c>
      <c r="F251" s="120" t="n">
        <v>379.936230775767</v>
      </c>
      <c r="H251" s="0" t="str">
        <f aca="false">VLOOKUP(C251,'BGA FAI List'!C$6:D$541,2,FALSE())</f>
        <v>Yes</v>
      </c>
    </row>
    <row r="252" customFormat="false" ht="12.75" hidden="false" customHeight="true" outlineLevel="0" collapsed="false">
      <c r="B252" s="0" t="n">
        <v>249</v>
      </c>
      <c r="C252" s="0" t="n">
        <v>2216</v>
      </c>
      <c r="D252" s="0" t="s">
        <v>174</v>
      </c>
      <c r="E252" s="0" t="s">
        <v>824</v>
      </c>
      <c r="F252" s="120" t="n">
        <v>374.458333333333</v>
      </c>
      <c r="H252" s="0" t="e">
        <f aca="false">VLOOKUP(C252,'BGA FAI List'!C$6:D$541,2,FALSE())</f>
        <v>#N/A</v>
      </c>
    </row>
    <row r="253" customFormat="false" ht="12.75" hidden="false" customHeight="true" outlineLevel="0" collapsed="false">
      <c r="B253" s="0" t="n">
        <v>250</v>
      </c>
      <c r="C253" s="0" t="n">
        <v>3456</v>
      </c>
      <c r="D253" s="0" t="s">
        <v>897</v>
      </c>
      <c r="E253" s="0" t="s">
        <v>959</v>
      </c>
      <c r="F253" s="120" t="n">
        <v>373.898062527521</v>
      </c>
      <c r="H253" s="0" t="e">
        <f aca="false">VLOOKUP(C253,'BGA FAI List'!C$6:D$541,2,FALSE())</f>
        <v>#N/A</v>
      </c>
    </row>
    <row r="254" customFormat="false" ht="12.75" hidden="false" customHeight="true" outlineLevel="0" collapsed="false">
      <c r="B254" s="0" t="n">
        <v>251</v>
      </c>
      <c r="C254" s="0" t="n">
        <v>3189</v>
      </c>
      <c r="D254" s="0" t="s">
        <v>287</v>
      </c>
      <c r="E254" s="0" t="s">
        <v>644</v>
      </c>
      <c r="F254" s="120" t="n">
        <v>373.759947494432</v>
      </c>
      <c r="H254" s="0" t="e">
        <f aca="false">VLOOKUP(C254,'BGA FAI List'!C$6:D$541,2,FALSE())</f>
        <v>#N/A</v>
      </c>
    </row>
    <row r="255" customFormat="false" ht="12.75" hidden="false" customHeight="true" outlineLevel="0" collapsed="false">
      <c r="B255" s="0" t="n">
        <v>252</v>
      </c>
      <c r="C255" s="0" t="n">
        <v>3563</v>
      </c>
      <c r="D255" s="0" t="s">
        <v>179</v>
      </c>
      <c r="E255" s="0" t="s">
        <v>1047</v>
      </c>
      <c r="F255" s="120" t="n">
        <v>371.830314612923</v>
      </c>
      <c r="H255" s="0" t="e">
        <f aca="false">VLOOKUP(C255,'BGA FAI List'!C$6:D$541,2,FALSE())</f>
        <v>#N/A</v>
      </c>
    </row>
    <row r="256" customFormat="false" ht="12.75" hidden="false" customHeight="true" outlineLevel="0" collapsed="false">
      <c r="B256" s="0" t="n">
        <v>253</v>
      </c>
      <c r="C256" s="0" t="n">
        <v>3006</v>
      </c>
      <c r="D256" s="0" t="s">
        <v>246</v>
      </c>
      <c r="E256" s="0" t="s">
        <v>245</v>
      </c>
      <c r="F256" s="120" t="n">
        <v>371.371930605716</v>
      </c>
      <c r="H256" s="0" t="str">
        <f aca="false">VLOOKUP(C256,'BGA FAI List'!C$6:D$541,2,FALSE())</f>
        <v>Yes</v>
      </c>
    </row>
    <row r="257" customFormat="false" ht="12.75" hidden="false" customHeight="true" outlineLevel="0" collapsed="false">
      <c r="B257" s="0" t="n">
        <v>254</v>
      </c>
      <c r="C257" s="0" t="n">
        <v>2976</v>
      </c>
      <c r="D257" s="0" t="s">
        <v>403</v>
      </c>
      <c r="E257" s="0" t="s">
        <v>1048</v>
      </c>
      <c r="F257" s="120" t="n">
        <v>369.560570034489</v>
      </c>
      <c r="H257" s="0" t="e">
        <f aca="false">VLOOKUP(C257,'BGA FAI List'!C$6:D$541,2,FALSE())</f>
        <v>#N/A</v>
      </c>
    </row>
    <row r="258" customFormat="false" ht="12.75" hidden="false" customHeight="true" outlineLevel="0" collapsed="false">
      <c r="B258" s="0" t="n">
        <v>255</v>
      </c>
      <c r="C258" s="0" t="n">
        <v>3549</v>
      </c>
      <c r="D258" s="0" t="s">
        <v>1110</v>
      </c>
      <c r="E258" s="0" t="s">
        <v>1049</v>
      </c>
      <c r="F258" s="120" t="n">
        <v>368.825364298725</v>
      </c>
      <c r="H258" s="0" t="e">
        <f aca="false">VLOOKUP(C258,'BGA FAI List'!C$6:D$541,2,FALSE())</f>
        <v>#N/A</v>
      </c>
    </row>
    <row r="259" customFormat="false" ht="12.75" hidden="false" customHeight="true" outlineLevel="0" collapsed="false">
      <c r="B259" s="0" t="n">
        <v>256</v>
      </c>
      <c r="C259" s="0" t="n">
        <v>2121</v>
      </c>
      <c r="D259" s="0" t="s">
        <v>269</v>
      </c>
      <c r="E259" s="0" t="s">
        <v>499</v>
      </c>
      <c r="F259" s="120" t="n">
        <v>368.141437308869</v>
      </c>
      <c r="H259" s="0" t="str">
        <f aca="false">VLOOKUP(C259,'BGA FAI List'!C$6:D$541,2,FALSE())</f>
        <v>Yes</v>
      </c>
    </row>
    <row r="260" customFormat="false" ht="12.75" hidden="false" customHeight="true" outlineLevel="0" collapsed="false">
      <c r="B260" s="0" t="n">
        <v>257</v>
      </c>
      <c r="C260" s="0" t="n">
        <v>3314</v>
      </c>
      <c r="D260" s="0" t="s">
        <v>1050</v>
      </c>
      <c r="E260" s="0" t="s">
        <v>1051</v>
      </c>
      <c r="F260" s="120" t="n">
        <v>365.498831572645</v>
      </c>
      <c r="H260" s="0" t="e">
        <f aca="false">VLOOKUP(C260,'BGA FAI List'!C$6:D$541,2,FALSE())</f>
        <v>#N/A</v>
      </c>
    </row>
    <row r="261" customFormat="false" ht="12.75" hidden="false" customHeight="true" outlineLevel="0" collapsed="false">
      <c r="B261" s="0" t="n">
        <v>258</v>
      </c>
      <c r="C261" s="0" t="n">
        <v>2985</v>
      </c>
      <c r="D261" s="0" t="s">
        <v>936</v>
      </c>
      <c r="E261" s="0" t="s">
        <v>937</v>
      </c>
      <c r="F261" s="120" t="n">
        <v>362.026506259781</v>
      </c>
      <c r="H261" s="0" t="e">
        <f aca="false">VLOOKUP(C261,'BGA FAI List'!C$6:D$541,2,FALSE())</f>
        <v>#N/A</v>
      </c>
    </row>
    <row r="262" customFormat="false" ht="12.75" hidden="false" customHeight="true" outlineLevel="0" collapsed="false">
      <c r="B262" s="0" t="n">
        <v>259</v>
      </c>
      <c r="C262" s="0" t="n">
        <v>2770</v>
      </c>
      <c r="D262" s="0" t="s">
        <v>165</v>
      </c>
      <c r="E262" s="0" t="s">
        <v>1053</v>
      </c>
      <c r="F262" s="120" t="n">
        <v>360.863887928053</v>
      </c>
      <c r="H262" s="0" t="e">
        <f aca="false">VLOOKUP(C262,'BGA FAI List'!C$6:D$541,2,FALSE())</f>
        <v>#N/A</v>
      </c>
    </row>
    <row r="263" customFormat="false" ht="12.75" hidden="false" customHeight="true" outlineLevel="0" collapsed="false">
      <c r="B263" s="0" t="n">
        <v>260</v>
      </c>
      <c r="C263" s="0" t="n">
        <v>2537</v>
      </c>
      <c r="D263" s="0" t="s">
        <v>598</v>
      </c>
      <c r="E263" s="0" t="s">
        <v>597</v>
      </c>
      <c r="F263" s="120" t="n">
        <v>359.657088122605</v>
      </c>
      <c r="H263" s="0" t="str">
        <f aca="false">VLOOKUP(C263,'BGA FAI List'!C$6:D$541,2,FALSE())</f>
        <v>Yes</v>
      </c>
    </row>
    <row r="264" customFormat="false" ht="12.75" hidden="false" customHeight="true" outlineLevel="0" collapsed="false">
      <c r="B264" s="0" t="n">
        <v>261</v>
      </c>
      <c r="C264" s="0" t="n">
        <v>1639</v>
      </c>
      <c r="D264" s="0" t="s">
        <v>116</v>
      </c>
      <c r="E264" s="0" t="s">
        <v>1054</v>
      </c>
      <c r="F264" s="120" t="n">
        <v>358.580281663172</v>
      </c>
      <c r="H264" s="0" t="e">
        <f aca="false">VLOOKUP(C264,'BGA FAI List'!C$6:D$541,2,FALSE())</f>
        <v>#N/A</v>
      </c>
    </row>
    <row r="265" customFormat="false" ht="12.75" hidden="false" customHeight="true" outlineLevel="0" collapsed="false">
      <c r="B265" s="0" t="n">
        <v>262</v>
      </c>
      <c r="C265" s="0" t="n">
        <v>3219</v>
      </c>
      <c r="D265" s="0" t="s">
        <v>149</v>
      </c>
      <c r="E265" s="0" t="s">
        <v>975</v>
      </c>
      <c r="F265" s="120" t="n">
        <v>348.746070491835</v>
      </c>
      <c r="H265" s="0" t="e">
        <f aca="false">VLOOKUP(C265,'BGA FAI List'!C$6:D$541,2,FALSE())</f>
        <v>#N/A</v>
      </c>
    </row>
    <row r="266" customFormat="false" ht="12.75" hidden="false" customHeight="true" outlineLevel="0" collapsed="false">
      <c r="B266" s="0" t="n">
        <v>263</v>
      </c>
      <c r="C266" s="0" t="n">
        <v>3512</v>
      </c>
      <c r="D266" s="0" t="s">
        <v>108</v>
      </c>
      <c r="E266" s="0" t="s">
        <v>107</v>
      </c>
      <c r="F266" s="120" t="n">
        <v>346.688342045986</v>
      </c>
      <c r="H266" s="0" t="str">
        <f aca="false">VLOOKUP(C266,'BGA FAI List'!C$6:D$541,2,FALSE())</f>
        <v>Yes</v>
      </c>
    </row>
    <row r="267" customFormat="false" ht="12.75" hidden="false" customHeight="true" outlineLevel="0" collapsed="false">
      <c r="B267" s="0" t="n">
        <v>264</v>
      </c>
      <c r="C267" s="0" t="n">
        <v>1935</v>
      </c>
      <c r="D267" s="0" t="s">
        <v>136</v>
      </c>
      <c r="E267" s="0" t="s">
        <v>135</v>
      </c>
      <c r="F267" s="120" t="n">
        <v>345.858355876165</v>
      </c>
      <c r="H267" s="0" t="str">
        <f aca="false">VLOOKUP(C267,'BGA FAI List'!C$6:D$541,2,FALSE())</f>
        <v>Yes</v>
      </c>
    </row>
    <row r="268" customFormat="false" ht="12.75" hidden="false" customHeight="true" outlineLevel="0" collapsed="false">
      <c r="B268" s="0" t="n">
        <v>265</v>
      </c>
      <c r="C268" s="0" t="n">
        <v>3213</v>
      </c>
      <c r="D268" s="0" t="s">
        <v>277</v>
      </c>
      <c r="E268" s="0" t="s">
        <v>643</v>
      </c>
      <c r="F268" s="120" t="n">
        <v>343.87049205379</v>
      </c>
      <c r="H268" s="0" t="str">
        <f aca="false">VLOOKUP(C268,'BGA FAI List'!C$6:D$541,2,FALSE())</f>
        <v>Yes</v>
      </c>
    </row>
    <row r="269" customFormat="false" ht="12.75" hidden="false" customHeight="true" outlineLevel="0" collapsed="false">
      <c r="B269" s="0" t="n">
        <v>266</v>
      </c>
      <c r="C269" s="0" t="n">
        <v>2529</v>
      </c>
      <c r="D269" s="0" t="s">
        <v>341</v>
      </c>
      <c r="E269" s="0" t="s">
        <v>371</v>
      </c>
      <c r="F269" s="120" t="n">
        <v>341.515290519878</v>
      </c>
      <c r="H269" s="0" t="str">
        <f aca="false">VLOOKUP(C269,'BGA FAI List'!C$6:D$541,2,FALSE())</f>
        <v>No</v>
      </c>
    </row>
    <row r="270" customFormat="false" ht="12.75" hidden="false" customHeight="true" outlineLevel="0" collapsed="false">
      <c r="B270" s="0" t="n">
        <v>267</v>
      </c>
      <c r="C270" s="0" t="n">
        <v>3496</v>
      </c>
      <c r="D270" s="0" t="s">
        <v>114</v>
      </c>
      <c r="E270" s="0" t="s">
        <v>213</v>
      </c>
      <c r="F270" s="120" t="n">
        <v>341.255438305957</v>
      </c>
      <c r="H270" s="0" t="str">
        <f aca="false">VLOOKUP(C270,'BGA FAI List'!C$6:D$541,2,FALSE())</f>
        <v>Yes</v>
      </c>
    </row>
    <row r="271" customFormat="false" ht="12.75" hidden="false" customHeight="true" outlineLevel="0" collapsed="false">
      <c r="B271" s="0" t="n">
        <v>268</v>
      </c>
      <c r="C271" s="0" t="n">
        <v>2880</v>
      </c>
      <c r="D271" s="0" t="s">
        <v>488</v>
      </c>
      <c r="E271" s="0" t="s">
        <v>487</v>
      </c>
      <c r="F271" s="120" t="n">
        <v>339.085106382979</v>
      </c>
      <c r="H271" s="0" t="str">
        <f aca="false">VLOOKUP(C271,'BGA FAI List'!C$6:D$541,2,FALSE())</f>
        <v>Yes</v>
      </c>
    </row>
    <row r="272" customFormat="false" ht="12.75" hidden="false" customHeight="true" outlineLevel="0" collapsed="false">
      <c r="B272" s="0" t="n">
        <v>269</v>
      </c>
      <c r="C272" s="0" t="n">
        <v>2533</v>
      </c>
      <c r="D272" s="0" t="s">
        <v>136</v>
      </c>
      <c r="E272" s="0" t="s">
        <v>1056</v>
      </c>
      <c r="F272" s="120" t="n">
        <v>338.176548438327</v>
      </c>
      <c r="H272" s="0" t="e">
        <f aca="false">VLOOKUP(C272,'BGA FAI List'!C$6:D$541,2,FALSE())</f>
        <v>#N/A</v>
      </c>
    </row>
    <row r="273" customFormat="false" ht="12.75" hidden="false" customHeight="true" outlineLevel="0" collapsed="false">
      <c r="B273" s="0" t="n">
        <v>270</v>
      </c>
      <c r="C273" s="0" t="n">
        <v>3355</v>
      </c>
      <c r="D273" s="0" t="s">
        <v>411</v>
      </c>
      <c r="E273" s="0" t="s">
        <v>410</v>
      </c>
      <c r="F273" s="120" t="n">
        <v>336.06839483239</v>
      </c>
      <c r="H273" s="0" t="str">
        <f aca="false">VLOOKUP(C273,'BGA FAI List'!C$6:D$541,2,FALSE())</f>
        <v>Yes</v>
      </c>
    </row>
    <row r="274" customFormat="false" ht="12.75" hidden="false" customHeight="true" outlineLevel="0" collapsed="false">
      <c r="B274" s="0" t="n">
        <v>271</v>
      </c>
      <c r="C274" s="0" t="n">
        <v>2592</v>
      </c>
      <c r="D274" s="0" t="s">
        <v>271</v>
      </c>
      <c r="E274" s="0" t="s">
        <v>721</v>
      </c>
      <c r="F274" s="120" t="n">
        <v>331.603860936408</v>
      </c>
      <c r="H274" s="0" t="e">
        <f aca="false">VLOOKUP(C274,'BGA FAI List'!C$6:D$541,2,FALSE())</f>
        <v>#N/A</v>
      </c>
    </row>
    <row r="275" customFormat="false" ht="12.75" hidden="false" customHeight="true" outlineLevel="0" collapsed="false">
      <c r="B275" s="0" t="n">
        <v>272</v>
      </c>
      <c r="C275" s="0" t="n">
        <v>1688</v>
      </c>
      <c r="D275" s="0" t="s">
        <v>134</v>
      </c>
      <c r="E275" s="0" t="s">
        <v>474</v>
      </c>
      <c r="F275" s="120" t="n">
        <v>331.199275362319</v>
      </c>
      <c r="H275" s="0" t="str">
        <f aca="false">VLOOKUP(C275,'BGA FAI List'!C$6:D$541,2,FALSE())</f>
        <v>Yes</v>
      </c>
    </row>
    <row r="276" customFormat="false" ht="12.75" hidden="false" customHeight="true" outlineLevel="0" collapsed="false">
      <c r="B276" s="0" t="n">
        <v>273</v>
      </c>
      <c r="C276" s="0" t="n">
        <v>2305</v>
      </c>
      <c r="D276" s="0" t="s">
        <v>462</v>
      </c>
      <c r="E276" s="0" t="s">
        <v>973</v>
      </c>
      <c r="F276" s="120" t="n">
        <v>326.376471800022</v>
      </c>
      <c r="H276" s="0" t="e">
        <f aca="false">VLOOKUP(C276,'BGA FAI List'!C$6:D$541,2,FALSE())</f>
        <v>#N/A</v>
      </c>
    </row>
    <row r="277" customFormat="false" ht="12.75" hidden="false" customHeight="true" outlineLevel="0" collapsed="false">
      <c r="B277" s="0" t="n">
        <v>274</v>
      </c>
      <c r="C277" s="0" t="n">
        <v>3465</v>
      </c>
      <c r="D277" s="0" t="s">
        <v>108</v>
      </c>
      <c r="E277" s="0" t="s">
        <v>125</v>
      </c>
      <c r="F277" s="120" t="n">
        <v>324.849213379292</v>
      </c>
      <c r="H277" s="0" t="str">
        <f aca="false">VLOOKUP(C277,'BGA FAI List'!C$6:D$541,2,FALSE())</f>
        <v>Yes</v>
      </c>
    </row>
    <row r="278" customFormat="false" ht="12.75" hidden="false" customHeight="true" outlineLevel="0" collapsed="false">
      <c r="B278" s="0" t="n">
        <v>275</v>
      </c>
      <c r="C278" s="0" t="n">
        <v>1565</v>
      </c>
      <c r="D278" s="0" t="s">
        <v>255</v>
      </c>
      <c r="E278" s="0" t="s">
        <v>254</v>
      </c>
      <c r="F278" s="120" t="n">
        <v>323.27608982827</v>
      </c>
      <c r="H278" s="0" t="str">
        <f aca="false">VLOOKUP(C278,'BGA FAI List'!C$6:D$541,2,FALSE())</f>
        <v>Yes</v>
      </c>
    </row>
    <row r="279" customFormat="false" ht="12.75" hidden="false" customHeight="true" outlineLevel="0" collapsed="false">
      <c r="B279" s="0" t="n">
        <v>276</v>
      </c>
      <c r="C279" s="0" t="n">
        <v>1430</v>
      </c>
      <c r="D279" s="0" t="s">
        <v>155</v>
      </c>
      <c r="E279" s="0" t="s">
        <v>302</v>
      </c>
      <c r="F279" s="120" t="n">
        <v>321.272727272727</v>
      </c>
      <c r="H279" s="0" t="str">
        <f aca="false">VLOOKUP(C279,'BGA FAI List'!C$6:D$541,2,FALSE())</f>
        <v>Yes</v>
      </c>
    </row>
    <row r="280" customFormat="false" ht="12.75" hidden="false" customHeight="true" outlineLevel="0" collapsed="false">
      <c r="B280" s="0" t="n">
        <v>277</v>
      </c>
      <c r="C280" s="0" t="n">
        <v>3377</v>
      </c>
      <c r="D280" s="0" t="s">
        <v>108</v>
      </c>
      <c r="E280" s="0" t="s">
        <v>515</v>
      </c>
      <c r="F280" s="120" t="n">
        <v>318.806955919458</v>
      </c>
      <c r="H280" s="0" t="str">
        <f aca="false">VLOOKUP(C280,'BGA FAI List'!C$6:D$541,2,FALSE())</f>
        <v>Yes</v>
      </c>
    </row>
    <row r="281" customFormat="false" ht="12.75" hidden="false" customHeight="true" outlineLevel="0" collapsed="false">
      <c r="B281" s="0" t="n">
        <v>278</v>
      </c>
      <c r="C281" s="0" t="n">
        <v>2206</v>
      </c>
      <c r="D281" s="0" t="s">
        <v>203</v>
      </c>
      <c r="E281" s="0" t="s">
        <v>546</v>
      </c>
      <c r="F281" s="120" t="n">
        <v>311.458333333333</v>
      </c>
      <c r="H281" s="0" t="str">
        <f aca="false">VLOOKUP(C281,'BGA FAI List'!C$6:D$541,2,FALSE())</f>
        <v>Yes</v>
      </c>
    </row>
    <row r="282" customFormat="false" ht="12.75" hidden="false" customHeight="true" outlineLevel="0" collapsed="false">
      <c r="B282" s="0" t="n">
        <v>279</v>
      </c>
      <c r="C282" s="0" t="n">
        <v>3241</v>
      </c>
      <c r="D282" s="0" t="s">
        <v>149</v>
      </c>
      <c r="E282" s="0" t="s">
        <v>966</v>
      </c>
      <c r="F282" s="120" t="n">
        <v>311.068703036094</v>
      </c>
      <c r="H282" s="0" t="e">
        <f aca="false">VLOOKUP(C282,'BGA FAI List'!C$6:D$541,2,FALSE())</f>
        <v>#N/A</v>
      </c>
    </row>
    <row r="283" customFormat="false" ht="12.75" hidden="false" customHeight="true" outlineLevel="0" collapsed="false">
      <c r="B283" s="0" t="n">
        <v>280</v>
      </c>
      <c r="C283" s="0" t="n">
        <v>2757</v>
      </c>
      <c r="D283" s="0" t="s">
        <v>93</v>
      </c>
      <c r="E283" s="0" t="s">
        <v>1057</v>
      </c>
      <c r="F283" s="120" t="n">
        <v>307.62971290211</v>
      </c>
      <c r="H283" s="0" t="e">
        <f aca="false">VLOOKUP(C283,'BGA FAI List'!C$6:D$541,2,FALSE())</f>
        <v>#N/A</v>
      </c>
    </row>
    <row r="284" customFormat="false" ht="12.75" hidden="false" customHeight="true" outlineLevel="0" collapsed="false">
      <c r="B284" s="0" t="n">
        <v>281</v>
      </c>
      <c r="C284" s="0" t="n">
        <v>2632</v>
      </c>
      <c r="D284" s="0" t="s">
        <v>649</v>
      </c>
      <c r="E284" s="0" t="s">
        <v>648</v>
      </c>
      <c r="F284" s="120" t="n">
        <v>307.5</v>
      </c>
      <c r="H284" s="0" t="str">
        <f aca="false">VLOOKUP(C284,'BGA FAI List'!C$6:D$541,2,FALSE())</f>
        <v>Yes</v>
      </c>
    </row>
    <row r="285" customFormat="false" ht="12.75" hidden="false" customHeight="true" outlineLevel="0" collapsed="false">
      <c r="B285" s="0" t="n">
        <v>282</v>
      </c>
      <c r="C285" s="0" t="n">
        <v>3122</v>
      </c>
      <c r="D285" s="0" t="s">
        <v>478</v>
      </c>
      <c r="E285" s="0" t="s">
        <v>1052</v>
      </c>
      <c r="F285" s="120" t="n">
        <v>306.132205693719</v>
      </c>
      <c r="H285" s="0" t="e">
        <f aca="false">VLOOKUP(C285,'BGA FAI List'!C$6:D$541,2,FALSE())</f>
        <v>#N/A</v>
      </c>
    </row>
    <row r="286" customFormat="false" ht="12.75" hidden="false" customHeight="true" outlineLevel="0" collapsed="false">
      <c r="B286" s="0" t="n">
        <v>283</v>
      </c>
      <c r="C286" s="0" t="n">
        <v>2970</v>
      </c>
      <c r="D286" s="0" t="s">
        <v>252</v>
      </c>
      <c r="E286" s="0" t="s">
        <v>1058</v>
      </c>
      <c r="F286" s="120" t="n">
        <v>304.453532145168</v>
      </c>
      <c r="H286" s="0" t="e">
        <f aca="false">VLOOKUP(C286,'BGA FAI List'!C$6:D$541,2,FALSE())</f>
        <v>#N/A</v>
      </c>
    </row>
    <row r="287" customFormat="false" ht="12.75" hidden="false" customHeight="true" outlineLevel="0" collapsed="false">
      <c r="B287" s="0" t="n">
        <v>284</v>
      </c>
      <c r="C287" s="0" t="n">
        <v>3481</v>
      </c>
      <c r="D287" s="0" t="s">
        <v>116</v>
      </c>
      <c r="E287" s="0" t="s">
        <v>692</v>
      </c>
      <c r="F287" s="120" t="n">
        <v>304.086924646181</v>
      </c>
      <c r="H287" s="0" t="str">
        <f aca="false">VLOOKUP(C287,'BGA FAI List'!C$6:D$541,2,FALSE())</f>
        <v>No</v>
      </c>
    </row>
    <row r="288" customFormat="false" ht="12.75" hidden="false" customHeight="true" outlineLevel="0" collapsed="false">
      <c r="B288" s="0" t="n">
        <v>285</v>
      </c>
      <c r="C288" s="0" t="n">
        <v>3269</v>
      </c>
      <c r="D288" s="0" t="s">
        <v>203</v>
      </c>
      <c r="E288" s="0" t="s">
        <v>989</v>
      </c>
      <c r="F288" s="120" t="n">
        <v>303.814307412515</v>
      </c>
      <c r="H288" s="0" t="e">
        <f aca="false">VLOOKUP(C288,'BGA FAI List'!C$6:D$541,2,FALSE())</f>
        <v>#N/A</v>
      </c>
    </row>
    <row r="289" customFormat="false" ht="12.75" hidden="false" customHeight="true" outlineLevel="0" collapsed="false">
      <c r="B289" s="0" t="n">
        <v>286</v>
      </c>
      <c r="C289" s="0" t="n">
        <v>2463</v>
      </c>
      <c r="D289" s="0" t="s">
        <v>570</v>
      </c>
      <c r="E289" s="0" t="s">
        <v>1030</v>
      </c>
      <c r="F289" s="120" t="n">
        <v>297.404594158227</v>
      </c>
      <c r="H289" s="0" t="e">
        <f aca="false">VLOOKUP(C289,'BGA FAI List'!C$6:D$541,2,FALSE())</f>
        <v>#N/A</v>
      </c>
    </row>
    <row r="290" customFormat="false" ht="12.75" hidden="false" customHeight="true" outlineLevel="0" collapsed="false">
      <c r="B290" s="0" t="n">
        <v>287</v>
      </c>
      <c r="C290" s="0" t="n">
        <v>3405</v>
      </c>
      <c r="D290" s="0" t="s">
        <v>223</v>
      </c>
      <c r="E290" s="0" t="s">
        <v>222</v>
      </c>
      <c r="F290" s="120" t="n">
        <v>294.584886919315</v>
      </c>
      <c r="H290" s="0" t="str">
        <f aca="false">VLOOKUP(C290,'BGA FAI List'!C$6:D$541,2,FALSE())</f>
        <v>Yes</v>
      </c>
    </row>
    <row r="291" customFormat="false" ht="12.75" hidden="false" customHeight="true" outlineLevel="0" collapsed="false">
      <c r="B291" s="0" t="n">
        <v>288</v>
      </c>
      <c r="C291" s="0" t="n">
        <v>3193</v>
      </c>
      <c r="D291" s="0" t="s">
        <v>108</v>
      </c>
      <c r="E291" s="0" t="s">
        <v>420</v>
      </c>
      <c r="F291" s="120" t="n">
        <v>294.567586071988</v>
      </c>
      <c r="H291" s="0" t="str">
        <f aca="false">VLOOKUP(C291,'BGA FAI List'!C$6:D$541,2,FALSE())</f>
        <v>Yes</v>
      </c>
    </row>
    <row r="292" customFormat="false" ht="12.75" hidden="false" customHeight="true" outlineLevel="0" collapsed="false">
      <c r="B292" s="0" t="n">
        <v>289</v>
      </c>
      <c r="C292" s="0" t="n">
        <v>3571</v>
      </c>
      <c r="D292" s="0" t="s">
        <v>114</v>
      </c>
      <c r="E292" s="0" t="s">
        <v>537</v>
      </c>
      <c r="F292" s="120" t="n">
        <v>292.982544019429</v>
      </c>
      <c r="H292" s="0" t="str">
        <f aca="false">VLOOKUP(C292,'BGA FAI List'!C$6:D$541,2,FALSE())</f>
        <v>Yes</v>
      </c>
    </row>
    <row r="293" customFormat="false" ht="12.75" hidden="false" customHeight="true" outlineLevel="0" collapsed="false">
      <c r="B293" s="0" t="n">
        <v>290</v>
      </c>
      <c r="C293" s="0" t="n">
        <v>2345</v>
      </c>
      <c r="D293" s="0" t="s">
        <v>210</v>
      </c>
      <c r="E293" s="0" t="s">
        <v>450</v>
      </c>
      <c r="F293" s="120" t="n">
        <v>291.495157384988</v>
      </c>
      <c r="H293" s="0" t="str">
        <f aca="false">VLOOKUP(C293,'BGA FAI List'!C$6:D$541,2,FALSE())</f>
        <v>Yes</v>
      </c>
    </row>
    <row r="294" customFormat="false" ht="12.75" hidden="false" customHeight="true" outlineLevel="0" collapsed="false">
      <c r="B294" s="0" t="n">
        <v>291</v>
      </c>
      <c r="C294" s="0" t="n">
        <v>3086</v>
      </c>
      <c r="D294" s="0" t="s">
        <v>174</v>
      </c>
      <c r="E294" s="0" t="s">
        <v>886</v>
      </c>
      <c r="F294" s="120" t="n">
        <v>290.580067920585</v>
      </c>
      <c r="H294" s="0" t="e">
        <f aca="false">VLOOKUP(C294,'BGA FAI List'!C$6:D$541,2,FALSE())</f>
        <v>#N/A</v>
      </c>
    </row>
    <row r="295" customFormat="false" ht="12.75" hidden="false" customHeight="true" outlineLevel="0" collapsed="false">
      <c r="B295" s="0" t="n">
        <v>292</v>
      </c>
      <c r="C295" s="0" t="n">
        <v>3411</v>
      </c>
      <c r="D295" s="0" t="s">
        <v>223</v>
      </c>
      <c r="E295" s="0" t="s">
        <v>804</v>
      </c>
      <c r="F295" s="120" t="n">
        <v>290.404607080624</v>
      </c>
      <c r="H295" s="0" t="e">
        <f aca="false">VLOOKUP(C295,'BGA FAI List'!C$6:D$541,2,FALSE())</f>
        <v>#N/A</v>
      </c>
    </row>
    <row r="296" customFormat="false" ht="12.75" hidden="false" customHeight="true" outlineLevel="0" collapsed="false">
      <c r="B296" s="0" t="n">
        <v>293</v>
      </c>
      <c r="C296" s="0" t="n">
        <v>1971</v>
      </c>
      <c r="D296" s="0" t="s">
        <v>713</v>
      </c>
      <c r="E296" s="0" t="s">
        <v>712</v>
      </c>
      <c r="F296" s="120" t="n">
        <v>290.029953479541</v>
      </c>
      <c r="H296" s="0" t="e">
        <f aca="false">VLOOKUP(C296,'BGA FAI List'!C$6:D$541,2,FALSE())</f>
        <v>#N/A</v>
      </c>
    </row>
    <row r="297" customFormat="false" ht="12.75" hidden="false" customHeight="true" outlineLevel="0" collapsed="false">
      <c r="B297" s="0" t="n">
        <v>294</v>
      </c>
      <c r="C297" s="0" t="n">
        <v>2940</v>
      </c>
      <c r="D297" s="0" t="s">
        <v>210</v>
      </c>
      <c r="E297" s="0" t="s">
        <v>383</v>
      </c>
      <c r="F297" s="120" t="n">
        <v>286.193250218506</v>
      </c>
      <c r="H297" s="0" t="str">
        <f aca="false">VLOOKUP(C297,'BGA FAI List'!C$6:D$541,2,FALSE())</f>
        <v>Yes</v>
      </c>
    </row>
    <row r="298" customFormat="false" ht="12.75" hidden="false" customHeight="true" outlineLevel="0" collapsed="false">
      <c r="B298" s="0" t="n">
        <v>295</v>
      </c>
      <c r="C298" s="0" t="n">
        <v>4190</v>
      </c>
      <c r="D298" s="0" t="s">
        <v>119</v>
      </c>
      <c r="E298" s="0" t="s">
        <v>900</v>
      </c>
      <c r="F298" s="120" t="n">
        <v>284.261544693492</v>
      </c>
      <c r="H298" s="0" t="e">
        <f aca="false">VLOOKUP(C298,'BGA FAI List'!C$6:D$541,2,FALSE())</f>
        <v>#N/A</v>
      </c>
    </row>
    <row r="299" customFormat="false" ht="12.75" hidden="false" customHeight="true" outlineLevel="0" collapsed="false">
      <c r="B299" s="0" t="n">
        <v>296</v>
      </c>
      <c r="C299" s="0" t="n">
        <v>9999</v>
      </c>
      <c r="D299" s="0" t="s">
        <v>108</v>
      </c>
      <c r="E299" s="0" t="s">
        <v>351</v>
      </c>
      <c r="F299" s="120" t="n">
        <v>283.618166380515</v>
      </c>
      <c r="H299" s="0" t="e">
        <f aca="false">VLOOKUP(C299,'BGA FAI List'!C$6:D$541,2,FALSE())</f>
        <v>#N/A</v>
      </c>
    </row>
    <row r="300" customFormat="false" ht="12.75" hidden="false" customHeight="true" outlineLevel="0" collapsed="false">
      <c r="B300" s="0" t="n">
        <v>297</v>
      </c>
      <c r="C300" s="0" t="n">
        <v>3015</v>
      </c>
      <c r="D300" s="0" t="s">
        <v>261</v>
      </c>
      <c r="E300" s="0" t="s">
        <v>258</v>
      </c>
      <c r="F300" s="120" t="n">
        <v>281.291269948563</v>
      </c>
      <c r="H300" s="0" t="str">
        <f aca="false">VLOOKUP(C300,'BGA FAI List'!C$6:D$541,2,FALSE())</f>
        <v>Yes</v>
      </c>
    </row>
    <row r="301" customFormat="false" ht="12.75" hidden="false" customHeight="true" outlineLevel="0" collapsed="false">
      <c r="B301" s="0" t="n">
        <v>298</v>
      </c>
      <c r="C301" s="0" t="n">
        <v>3554</v>
      </c>
      <c r="D301" s="0" t="s">
        <v>1061</v>
      </c>
      <c r="E301" s="0" t="s">
        <v>1062</v>
      </c>
      <c r="F301" s="120" t="n">
        <v>279.387086149008</v>
      </c>
      <c r="H301" s="0" t="e">
        <f aca="false">VLOOKUP(C301,'BGA FAI List'!C$6:D$541,2,FALSE())</f>
        <v>#N/A</v>
      </c>
    </row>
    <row r="302" customFormat="false" ht="12.75" hidden="false" customHeight="true" outlineLevel="0" collapsed="false">
      <c r="B302" s="0" t="n">
        <v>299</v>
      </c>
      <c r="C302" s="0" t="n">
        <v>2435</v>
      </c>
      <c r="D302" s="0" t="s">
        <v>1063</v>
      </c>
      <c r="E302" s="0" t="s">
        <v>499</v>
      </c>
      <c r="F302" s="120" t="n">
        <v>274.5</v>
      </c>
      <c r="H302" s="0" t="e">
        <f aca="false">VLOOKUP(C302,'BGA FAI List'!C$6:D$541,2,FALSE())</f>
        <v>#N/A</v>
      </c>
    </row>
    <row r="303" customFormat="false" ht="12.75" hidden="false" customHeight="true" outlineLevel="0" collapsed="false">
      <c r="B303" s="0" t="n">
        <v>300</v>
      </c>
      <c r="C303" s="0" t="n">
        <v>3367</v>
      </c>
      <c r="D303" s="0" t="s">
        <v>440</v>
      </c>
      <c r="E303" s="0" t="s">
        <v>439</v>
      </c>
      <c r="F303" s="120" t="n">
        <v>272.200596504944</v>
      </c>
      <c r="H303" s="0" t="str">
        <f aca="false">VLOOKUP(C303,'BGA FAI List'!C$6:D$541,2,FALSE())</f>
        <v>Yes</v>
      </c>
    </row>
    <row r="304" customFormat="false" ht="12.75" hidden="false" customHeight="true" outlineLevel="0" collapsed="false">
      <c r="B304" s="0" t="n">
        <v>301</v>
      </c>
      <c r="C304" s="0" t="n">
        <v>2937</v>
      </c>
      <c r="D304" s="0" t="s">
        <v>182</v>
      </c>
      <c r="E304" s="0" t="s">
        <v>181</v>
      </c>
      <c r="F304" s="120" t="n">
        <v>270.468654434251</v>
      </c>
      <c r="H304" s="0" t="str">
        <f aca="false">VLOOKUP(C304,'BGA FAI List'!C$6:D$541,2,FALSE())</f>
        <v>Yes</v>
      </c>
    </row>
    <row r="305" customFormat="false" ht="12.75" hidden="false" customHeight="true" outlineLevel="0" collapsed="false">
      <c r="B305" s="0" t="n">
        <v>302</v>
      </c>
      <c r="C305" s="0" t="n">
        <v>542</v>
      </c>
      <c r="D305" s="0" t="s">
        <v>967</v>
      </c>
      <c r="E305" s="0" t="s">
        <v>686</v>
      </c>
      <c r="F305" s="120" t="n">
        <v>267.249772313297</v>
      </c>
      <c r="H305" s="0" t="e">
        <f aca="false">VLOOKUP(C305,'BGA FAI List'!C$6:D$541,2,FALSE())</f>
        <v>#N/A</v>
      </c>
    </row>
    <row r="306" customFormat="false" ht="12.75" hidden="false" customHeight="true" outlineLevel="0" collapsed="false">
      <c r="B306" s="0" t="n">
        <v>303</v>
      </c>
      <c r="C306" s="0" t="n">
        <v>3388</v>
      </c>
      <c r="D306" s="0" t="s">
        <v>97</v>
      </c>
      <c r="E306" s="0" t="s">
        <v>96</v>
      </c>
      <c r="F306" s="120" t="n">
        <v>266.433781581092</v>
      </c>
      <c r="H306" s="0" t="str">
        <f aca="false">VLOOKUP(C306,'BGA FAI List'!C$6:D$541,2,FALSE())</f>
        <v>Yes</v>
      </c>
    </row>
    <row r="307" customFormat="false" ht="12.75" hidden="false" customHeight="true" outlineLevel="0" collapsed="false">
      <c r="B307" s="0" t="n">
        <v>304</v>
      </c>
      <c r="C307" s="0" t="n">
        <v>3467</v>
      </c>
      <c r="D307" s="0" t="s">
        <v>116</v>
      </c>
      <c r="E307" s="0" t="s">
        <v>965</v>
      </c>
      <c r="F307" s="120" t="n">
        <v>266.370967741936</v>
      </c>
      <c r="H307" s="0" t="e">
        <f aca="false">VLOOKUP(C307,'BGA FAI List'!C$6:D$541,2,FALSE())</f>
        <v>#N/A</v>
      </c>
    </row>
    <row r="308" customFormat="false" ht="12.75" hidden="false" customHeight="true" outlineLevel="0" collapsed="false">
      <c r="B308" s="0" t="n">
        <v>305</v>
      </c>
      <c r="C308" s="0" t="n">
        <v>1599</v>
      </c>
      <c r="D308" s="0" t="s">
        <v>159</v>
      </c>
      <c r="E308" s="0" t="s">
        <v>565</v>
      </c>
      <c r="F308" s="120" t="n">
        <v>264.241379310345</v>
      </c>
      <c r="H308" s="0" t="e">
        <f aca="false">VLOOKUP(C308,'BGA FAI List'!C$6:D$541,2,FALSE())</f>
        <v>#N/A</v>
      </c>
    </row>
    <row r="309" customFormat="false" ht="12.75" hidden="false" customHeight="true" outlineLevel="0" collapsed="false">
      <c r="B309" s="0" t="n">
        <v>306</v>
      </c>
      <c r="C309" s="0" t="n">
        <v>3124</v>
      </c>
      <c r="D309" s="0" t="s">
        <v>116</v>
      </c>
      <c r="E309" s="0" t="s">
        <v>688</v>
      </c>
      <c r="F309" s="120" t="n">
        <v>264.118740673317</v>
      </c>
      <c r="H309" s="0" t="str">
        <f aca="false">VLOOKUP(C309,'BGA FAI List'!C$6:D$541,2,FALSE())</f>
        <v>No</v>
      </c>
    </row>
    <row r="310" customFormat="false" ht="12.75" hidden="false" customHeight="true" outlineLevel="0" collapsed="false">
      <c r="B310" s="0" t="n">
        <v>307</v>
      </c>
      <c r="C310" s="0" t="n">
        <v>2988</v>
      </c>
      <c r="D310" s="0" t="s">
        <v>325</v>
      </c>
      <c r="E310" s="0" t="s">
        <v>330</v>
      </c>
      <c r="F310" s="120" t="n">
        <v>262.777777777778</v>
      </c>
      <c r="H310" s="0" t="str">
        <f aca="false">VLOOKUP(C310,'BGA FAI List'!C$6:D$541,2,FALSE())</f>
        <v>Yes</v>
      </c>
    </row>
    <row r="311" customFormat="false" ht="12.75" hidden="false" customHeight="true" outlineLevel="0" collapsed="false">
      <c r="B311" s="0" t="n">
        <v>308</v>
      </c>
      <c r="C311" s="0" t="n">
        <v>3226</v>
      </c>
      <c r="D311" s="0" t="s">
        <v>101</v>
      </c>
      <c r="E311" s="0" t="s">
        <v>668</v>
      </c>
      <c r="F311" s="120" t="n">
        <v>262.515968129469</v>
      </c>
      <c r="H311" s="0" t="str">
        <f aca="false">VLOOKUP(C311,'BGA FAI List'!C$6:D$541,2,FALSE())</f>
        <v>No</v>
      </c>
    </row>
    <row r="312" customFormat="false" ht="12.75" hidden="false" customHeight="true" outlineLevel="0" collapsed="false">
      <c r="B312" s="0" t="n">
        <v>309</v>
      </c>
      <c r="C312" s="0" t="n">
        <v>1828</v>
      </c>
      <c r="D312" s="0" t="s">
        <v>179</v>
      </c>
      <c r="E312" s="0" t="s">
        <v>1065</v>
      </c>
      <c r="F312" s="120" t="n">
        <v>260</v>
      </c>
      <c r="H312" s="0" t="e">
        <f aca="false">VLOOKUP(C312,'BGA FAI List'!C$6:D$541,2,FALSE())</f>
        <v>#N/A</v>
      </c>
    </row>
    <row r="313" customFormat="false" ht="12.75" hidden="false" customHeight="true" outlineLevel="0" collapsed="false">
      <c r="B313" s="0" t="n">
        <v>310</v>
      </c>
      <c r="C313" s="0" t="n">
        <v>3344</v>
      </c>
      <c r="D313" s="0" t="s">
        <v>114</v>
      </c>
      <c r="E313" s="0" t="s">
        <v>1066</v>
      </c>
      <c r="F313" s="120" t="n">
        <v>258.234042553192</v>
      </c>
      <c r="H313" s="0" t="e">
        <f aca="false">VLOOKUP(C313,'BGA FAI List'!C$6:D$541,2,FALSE())</f>
        <v>#N/A</v>
      </c>
    </row>
    <row r="314" customFormat="false" ht="12.75" hidden="false" customHeight="true" outlineLevel="0" collapsed="false">
      <c r="B314" s="0" t="n">
        <v>311</v>
      </c>
      <c r="C314" s="0" t="n">
        <v>2787</v>
      </c>
      <c r="D314" s="0" t="s">
        <v>585</v>
      </c>
      <c r="E314" s="0" t="s">
        <v>584</v>
      </c>
      <c r="F314" s="120" t="n">
        <v>257.655481308381</v>
      </c>
      <c r="H314" s="0" t="str">
        <f aca="false">VLOOKUP(C314,'BGA FAI List'!C$6:D$541,2,FALSE())</f>
        <v>Yes</v>
      </c>
    </row>
    <row r="315" customFormat="false" ht="12.75" hidden="false" customHeight="true" outlineLevel="0" collapsed="false">
      <c r="B315" s="0" t="n">
        <v>312</v>
      </c>
      <c r="C315" s="0" t="n">
        <v>3180</v>
      </c>
      <c r="D315" s="0" t="s">
        <v>99</v>
      </c>
      <c r="E315" s="0" t="s">
        <v>98</v>
      </c>
      <c r="F315" s="120" t="n">
        <v>256.020905138057</v>
      </c>
      <c r="H315" s="0" t="str">
        <f aca="false">VLOOKUP(C315,'BGA FAI List'!C$6:D$541,2,FALSE())</f>
        <v>Yes</v>
      </c>
    </row>
    <row r="316" customFormat="false" ht="12.75" hidden="false" customHeight="true" outlineLevel="0" collapsed="false">
      <c r="B316" s="0" t="n">
        <v>313</v>
      </c>
      <c r="C316" s="0" t="n">
        <v>1544</v>
      </c>
      <c r="D316" s="0" t="s">
        <v>417</v>
      </c>
      <c r="E316" s="0" t="s">
        <v>638</v>
      </c>
      <c r="F316" s="120" t="n">
        <v>251.232525414968</v>
      </c>
      <c r="H316" s="0" t="str">
        <f aca="false">VLOOKUP(C316,'BGA FAI List'!C$6:D$541,2,FALSE())</f>
        <v>Yes</v>
      </c>
    </row>
    <row r="317" customFormat="false" ht="12.75" hidden="false" customHeight="true" outlineLevel="0" collapsed="false">
      <c r="B317" s="0" t="n">
        <v>314</v>
      </c>
      <c r="C317" s="0" t="n">
        <v>3032</v>
      </c>
      <c r="D317" s="0" t="s">
        <v>653</v>
      </c>
      <c r="E317" s="0" t="s">
        <v>652</v>
      </c>
      <c r="F317" s="120" t="n">
        <v>249.896368174409</v>
      </c>
      <c r="H317" s="0" t="str">
        <f aca="false">VLOOKUP(C317,'BGA FAI List'!C$6:D$541,2,FALSE())</f>
        <v>Yes</v>
      </c>
    </row>
    <row r="318" customFormat="false" ht="12.75" hidden="false" customHeight="true" outlineLevel="0" collapsed="false">
      <c r="B318" s="0" t="n">
        <v>315</v>
      </c>
      <c r="C318" s="0" t="n">
        <v>1578</v>
      </c>
      <c r="D318" s="0" t="s">
        <v>214</v>
      </c>
      <c r="E318" s="0" t="s">
        <v>213</v>
      </c>
      <c r="F318" s="120" t="n">
        <v>249.409090909091</v>
      </c>
      <c r="H318" s="0" t="str">
        <f aca="false">VLOOKUP(C318,'BGA FAI List'!C$6:D$541,2,FALSE())</f>
        <v>Yes</v>
      </c>
    </row>
    <row r="319" customFormat="false" ht="12.75" hidden="false" customHeight="true" outlineLevel="0" collapsed="false">
      <c r="B319" s="0" t="n">
        <v>316</v>
      </c>
      <c r="C319" s="0" t="n">
        <v>2696</v>
      </c>
      <c r="D319" s="0" t="s">
        <v>505</v>
      </c>
      <c r="E319" s="0" t="s">
        <v>504</v>
      </c>
      <c r="F319" s="120" t="n">
        <v>247.065731427563</v>
      </c>
      <c r="H319" s="0" t="str">
        <f aca="false">VLOOKUP(C319,'BGA FAI List'!C$6:D$541,2,FALSE())</f>
        <v>Yes</v>
      </c>
    </row>
    <row r="320" customFormat="false" ht="12.75" hidden="false" customHeight="true" outlineLevel="0" collapsed="false">
      <c r="B320" s="0" t="n">
        <v>317</v>
      </c>
      <c r="C320" s="0" t="n">
        <v>3043</v>
      </c>
      <c r="D320" s="0" t="s">
        <v>261</v>
      </c>
      <c r="E320" s="0" t="s">
        <v>1111</v>
      </c>
      <c r="F320" s="120" t="n">
        <v>246.932928422153</v>
      </c>
      <c r="H320" s="0" t="e">
        <f aca="false">VLOOKUP(C320,'BGA FAI List'!C$6:D$541,2,FALSE())</f>
        <v>#N/A</v>
      </c>
    </row>
    <row r="321" customFormat="false" ht="12.75" hidden="false" customHeight="true" outlineLevel="0" collapsed="false">
      <c r="B321" s="0" t="n">
        <v>318</v>
      </c>
      <c r="C321" s="0" t="n">
        <v>1126</v>
      </c>
      <c r="D321" s="0" t="s">
        <v>138</v>
      </c>
      <c r="E321" s="0" t="s">
        <v>515</v>
      </c>
      <c r="F321" s="120" t="n">
        <v>245.304104692725</v>
      </c>
      <c r="H321" s="0" t="str">
        <f aca="false">VLOOKUP(C321,'BGA FAI List'!C$6:D$541,2,FALSE())</f>
        <v>Yes</v>
      </c>
    </row>
    <row r="322" customFormat="false" ht="12.75" hidden="false" customHeight="true" outlineLevel="0" collapsed="false">
      <c r="B322" s="0" t="n">
        <v>319</v>
      </c>
      <c r="C322" s="0" t="n">
        <v>2874</v>
      </c>
      <c r="D322" s="0" t="s">
        <v>118</v>
      </c>
      <c r="E322" s="0" t="s">
        <v>681</v>
      </c>
      <c r="F322" s="120" t="n">
        <v>244.782403107321</v>
      </c>
      <c r="H322" s="0" t="e">
        <f aca="false">VLOOKUP(C322,'BGA FAI List'!C$6:D$541,2,FALSE())</f>
        <v>#N/A</v>
      </c>
    </row>
    <row r="323" customFormat="false" ht="12.75" hidden="false" customHeight="true" outlineLevel="0" collapsed="false">
      <c r="B323" s="0" t="n">
        <v>320</v>
      </c>
      <c r="C323" s="0" t="n">
        <v>2266</v>
      </c>
      <c r="D323" s="0" t="s">
        <v>440</v>
      </c>
      <c r="E323" s="0" t="s">
        <v>626</v>
      </c>
      <c r="F323" s="120" t="n">
        <v>241.998015467588</v>
      </c>
      <c r="H323" s="0" t="str">
        <f aca="false">VLOOKUP(C323,'BGA FAI List'!C$6:D$541,2,FALSE())</f>
        <v>Yes</v>
      </c>
    </row>
    <row r="324" customFormat="false" ht="12.75" hidden="false" customHeight="true" outlineLevel="0" collapsed="false">
      <c r="B324" s="0" t="n">
        <v>321</v>
      </c>
      <c r="C324" s="0" t="n">
        <v>1748</v>
      </c>
      <c r="D324" s="0" t="s">
        <v>102</v>
      </c>
      <c r="E324" s="0" t="s">
        <v>100</v>
      </c>
      <c r="F324" s="120" t="n">
        <v>241.966765594503</v>
      </c>
      <c r="H324" s="0" t="str">
        <f aca="false">VLOOKUP(C324,'BGA FAI List'!C$6:D$541,2,FALSE())</f>
        <v>Yes</v>
      </c>
    </row>
    <row r="325" customFormat="false" ht="12.75" hidden="false" customHeight="true" outlineLevel="0" collapsed="false">
      <c r="B325" s="0" t="n">
        <v>322</v>
      </c>
      <c r="C325" s="0" t="n">
        <v>3126</v>
      </c>
      <c r="D325" s="0" t="s">
        <v>238</v>
      </c>
      <c r="E325" s="0" t="s">
        <v>237</v>
      </c>
      <c r="F325" s="120" t="n">
        <v>240.074984820886</v>
      </c>
      <c r="H325" s="0" t="str">
        <f aca="false">VLOOKUP(C325,'BGA FAI List'!C$6:D$541,2,FALSE())</f>
        <v>Yes</v>
      </c>
    </row>
    <row r="326" customFormat="false" ht="12.75" hidden="false" customHeight="true" outlineLevel="0" collapsed="false">
      <c r="B326" s="0" t="n">
        <v>323</v>
      </c>
      <c r="C326" s="0" t="n">
        <v>2168</v>
      </c>
      <c r="D326" s="0" t="s">
        <v>114</v>
      </c>
      <c r="E326" s="0" t="s">
        <v>151</v>
      </c>
      <c r="F326" s="120" t="n">
        <v>238.720651549943</v>
      </c>
      <c r="H326" s="0" t="str">
        <f aca="false">VLOOKUP(C326,'BGA FAI List'!C$6:D$541,2,FALSE())</f>
        <v>Yes</v>
      </c>
    </row>
    <row r="327" customFormat="false" ht="12.75" hidden="false" customHeight="true" outlineLevel="0" collapsed="false">
      <c r="B327" s="0" t="n">
        <v>324</v>
      </c>
      <c r="C327" s="0" t="n">
        <v>3204</v>
      </c>
      <c r="D327" s="0" t="s">
        <v>663</v>
      </c>
      <c r="E327" s="0" t="s">
        <v>534</v>
      </c>
      <c r="F327" s="120" t="n">
        <v>238.021276595745</v>
      </c>
      <c r="H327" s="0" t="str">
        <f aca="false">VLOOKUP(C327,'BGA FAI List'!C$6:D$541,2,FALSE())</f>
        <v>No</v>
      </c>
    </row>
    <row r="328" customFormat="false" ht="12.75" hidden="false" customHeight="true" outlineLevel="0" collapsed="false">
      <c r="B328" s="0" t="n">
        <v>325</v>
      </c>
      <c r="C328" s="0" t="n">
        <v>3260</v>
      </c>
      <c r="D328" s="0" t="s">
        <v>587</v>
      </c>
      <c r="E328" s="0" t="s">
        <v>586</v>
      </c>
      <c r="F328" s="120" t="n">
        <v>237.613458278507</v>
      </c>
      <c r="H328" s="0" t="str">
        <f aca="false">VLOOKUP(C328,'BGA FAI List'!C$6:D$541,2,FALSE())</f>
        <v>Yes</v>
      </c>
    </row>
    <row r="329" customFormat="false" ht="12.75" hidden="false" customHeight="true" outlineLevel="0" collapsed="false">
      <c r="B329" s="0" t="n">
        <v>326</v>
      </c>
      <c r="C329" s="0" t="n">
        <v>2921</v>
      </c>
      <c r="D329" s="0" t="s">
        <v>857</v>
      </c>
      <c r="E329" s="0" t="s">
        <v>858</v>
      </c>
      <c r="F329" s="120" t="n">
        <v>234.909090909091</v>
      </c>
      <c r="H329" s="0" t="e">
        <f aca="false">VLOOKUP(C329,'BGA FAI List'!C$6:D$541,2,FALSE())</f>
        <v>#N/A</v>
      </c>
    </row>
    <row r="330" customFormat="false" ht="12.75" hidden="false" customHeight="true" outlineLevel="0" collapsed="false">
      <c r="B330" s="0" t="n">
        <v>327</v>
      </c>
      <c r="C330" s="0" t="n">
        <v>3280</v>
      </c>
      <c r="D330" s="0" t="s">
        <v>138</v>
      </c>
      <c r="E330" s="0" t="s">
        <v>1112</v>
      </c>
      <c r="F330" s="120" t="n">
        <v>234.257140124952</v>
      </c>
      <c r="H330" s="0" t="e">
        <f aca="false">VLOOKUP(C330,'BGA FAI List'!C$6:D$541,2,FALSE())</f>
        <v>#N/A</v>
      </c>
    </row>
    <row r="331" customFormat="false" ht="12.75" hidden="false" customHeight="true" outlineLevel="0" collapsed="false">
      <c r="B331" s="0" t="n">
        <v>328</v>
      </c>
      <c r="C331" s="0" t="n">
        <v>1924</v>
      </c>
      <c r="D331" s="0" t="s">
        <v>116</v>
      </c>
      <c r="E331" s="0" t="s">
        <v>443</v>
      </c>
      <c r="F331" s="120" t="n">
        <v>228.961538461538</v>
      </c>
      <c r="H331" s="0" t="str">
        <f aca="false">VLOOKUP(C331,'BGA FAI List'!C$6:D$541,2,FALSE())</f>
        <v>Yes</v>
      </c>
    </row>
    <row r="332" customFormat="false" ht="12.75" hidden="false" customHeight="true" outlineLevel="0" collapsed="false">
      <c r="B332" s="0" t="n">
        <v>329</v>
      </c>
      <c r="C332" s="0" t="n">
        <v>3527</v>
      </c>
      <c r="D332" s="0" t="s">
        <v>567</v>
      </c>
      <c r="E332" s="0" t="s">
        <v>626</v>
      </c>
      <c r="F332" s="120" t="n">
        <v>228.402112436797</v>
      </c>
      <c r="H332" s="0" t="str">
        <f aca="false">VLOOKUP(C332,'BGA FAI List'!C$6:D$541,2,FALSE())</f>
        <v>Yes</v>
      </c>
    </row>
    <row r="333" customFormat="false" ht="12.75" hidden="false" customHeight="true" outlineLevel="0" collapsed="false">
      <c r="B333" s="0" t="n">
        <v>330</v>
      </c>
      <c r="C333" s="0" t="n">
        <v>3254</v>
      </c>
      <c r="D333" s="0" t="s">
        <v>548</v>
      </c>
      <c r="E333" s="0" t="s">
        <v>547</v>
      </c>
      <c r="F333" s="120" t="n">
        <v>225.965584593702</v>
      </c>
      <c r="H333" s="0" t="str">
        <f aca="false">VLOOKUP(C333,'BGA FAI List'!C$6:D$541,2,FALSE())</f>
        <v>Yes</v>
      </c>
    </row>
    <row r="334" customFormat="false" ht="12.75" hidden="false" customHeight="true" outlineLevel="0" collapsed="false">
      <c r="B334" s="0" t="n">
        <v>331</v>
      </c>
      <c r="C334" s="0" t="n">
        <v>2768</v>
      </c>
      <c r="D334" s="0" t="s">
        <v>642</v>
      </c>
      <c r="E334" s="0" t="s">
        <v>640</v>
      </c>
      <c r="F334" s="120" t="n">
        <v>224.603272121703</v>
      </c>
      <c r="H334" s="0" t="str">
        <f aca="false">VLOOKUP(C334,'BGA FAI List'!C$6:D$541,2,FALSE())</f>
        <v>Yes</v>
      </c>
    </row>
    <row r="335" customFormat="false" ht="12.75" hidden="false" customHeight="true" outlineLevel="0" collapsed="false">
      <c r="B335" s="0" t="n">
        <v>332</v>
      </c>
      <c r="C335" s="0" t="n">
        <v>767</v>
      </c>
      <c r="D335" s="0" t="s">
        <v>344</v>
      </c>
      <c r="E335" s="0" t="s">
        <v>343</v>
      </c>
      <c r="F335" s="120" t="n">
        <v>222.459636576002</v>
      </c>
      <c r="H335" s="0" t="str">
        <f aca="false">VLOOKUP(C335,'BGA FAI List'!C$6:D$541,2,FALSE())</f>
        <v>Yes</v>
      </c>
    </row>
    <row r="336" customFormat="false" ht="12.75" hidden="false" customHeight="true" outlineLevel="0" collapsed="false">
      <c r="B336" s="0" t="n">
        <v>333</v>
      </c>
      <c r="C336" s="0" t="n">
        <v>1128</v>
      </c>
      <c r="D336" s="0" t="s">
        <v>299</v>
      </c>
      <c r="E336" s="0" t="s">
        <v>868</v>
      </c>
      <c r="F336" s="120" t="n">
        <v>221.249635020825</v>
      </c>
      <c r="H336" s="0" t="e">
        <f aca="false">VLOOKUP(C336,'BGA FAI List'!C$6:D$541,2,FALSE())</f>
        <v>#N/A</v>
      </c>
    </row>
    <row r="337" customFormat="false" ht="12.75" hidden="false" customHeight="true" outlineLevel="0" collapsed="false">
      <c r="B337" s="0" t="n">
        <v>334</v>
      </c>
      <c r="C337" s="0" t="n">
        <v>3328</v>
      </c>
      <c r="D337" s="0" t="s">
        <v>573</v>
      </c>
      <c r="E337" s="0" t="s">
        <v>1113</v>
      </c>
      <c r="F337" s="120" t="n">
        <v>220.555555555556</v>
      </c>
      <c r="H337" s="0" t="e">
        <f aca="false">VLOOKUP(C337,'BGA FAI List'!C$6:D$541,2,FALSE())</f>
        <v>#N/A</v>
      </c>
    </row>
    <row r="338" customFormat="false" ht="12.75" hidden="false" customHeight="true" outlineLevel="0" collapsed="false">
      <c r="B338" s="0" t="n">
        <v>335</v>
      </c>
      <c r="C338" s="0" t="n">
        <v>2797</v>
      </c>
      <c r="D338" s="0" t="s">
        <v>116</v>
      </c>
      <c r="E338" s="0" t="s">
        <v>1071</v>
      </c>
      <c r="F338" s="120" t="n">
        <v>217.808510638298</v>
      </c>
      <c r="H338" s="0" t="e">
        <f aca="false">VLOOKUP(C338,'BGA FAI List'!C$6:D$541,2,FALSE())</f>
        <v>#N/A</v>
      </c>
    </row>
    <row r="339" customFormat="false" ht="12.75" hidden="false" customHeight="true" outlineLevel="0" collapsed="false">
      <c r="B339" s="0" t="n">
        <v>336</v>
      </c>
      <c r="C339" s="0" t="n">
        <v>3144</v>
      </c>
      <c r="D339" s="0" t="s">
        <v>165</v>
      </c>
      <c r="E339" s="0" t="s">
        <v>886</v>
      </c>
      <c r="F339" s="120" t="n">
        <v>216.664272616137</v>
      </c>
      <c r="H339" s="0" t="e">
        <f aca="false">VLOOKUP(C339,'BGA FAI List'!C$6:D$541,2,FALSE())</f>
        <v>#N/A</v>
      </c>
    </row>
    <row r="340" customFormat="false" ht="12.75" hidden="false" customHeight="true" outlineLevel="0" collapsed="false">
      <c r="B340" s="0" t="n">
        <v>337</v>
      </c>
      <c r="C340" s="0" t="n">
        <v>2225</v>
      </c>
      <c r="D340" s="0" t="s">
        <v>312</v>
      </c>
      <c r="E340" s="0" t="s">
        <v>447</v>
      </c>
      <c r="F340" s="120" t="n">
        <v>214.126148361442</v>
      </c>
      <c r="H340" s="0" t="str">
        <f aca="false">VLOOKUP(C340,'BGA FAI List'!C$6:D$541,2,FALSE())</f>
        <v>Yes</v>
      </c>
    </row>
    <row r="341" customFormat="false" ht="12.75" hidden="false" customHeight="true" outlineLevel="0" collapsed="false">
      <c r="B341" s="0" t="n">
        <v>338</v>
      </c>
      <c r="C341" s="0" t="n">
        <v>3295</v>
      </c>
      <c r="D341" s="0" t="s">
        <v>855</v>
      </c>
      <c r="E341" s="0" t="s">
        <v>856</v>
      </c>
      <c r="F341" s="120" t="n">
        <v>208.066705486542</v>
      </c>
      <c r="H341" s="0" t="e">
        <f aca="false">VLOOKUP(C341,'BGA FAI List'!C$6:D$541,2,FALSE())</f>
        <v>#N/A</v>
      </c>
    </row>
    <row r="342" customFormat="false" ht="12.75" hidden="false" customHeight="true" outlineLevel="0" collapsed="false">
      <c r="B342" s="0" t="n">
        <v>339</v>
      </c>
      <c r="C342" s="0" t="n">
        <v>2464</v>
      </c>
      <c r="D342" s="0" t="s">
        <v>149</v>
      </c>
      <c r="E342" s="0" t="s">
        <v>148</v>
      </c>
      <c r="F342" s="120" t="n">
        <v>205.117647058824</v>
      </c>
      <c r="H342" s="0" t="str">
        <f aca="false">VLOOKUP(C342,'BGA FAI List'!C$6:D$541,2,FALSE())</f>
        <v>Yes</v>
      </c>
    </row>
    <row r="343" customFormat="false" ht="12.75" hidden="false" customHeight="true" outlineLevel="0" collapsed="false">
      <c r="B343" s="0" t="n">
        <v>340</v>
      </c>
      <c r="C343" s="0" t="n">
        <v>1277</v>
      </c>
      <c r="D343" s="0" t="s">
        <v>583</v>
      </c>
      <c r="E343" s="0" t="s">
        <v>1070</v>
      </c>
      <c r="F343" s="120" t="n">
        <v>204.054151983722</v>
      </c>
      <c r="H343" s="0" t="e">
        <f aca="false">VLOOKUP(C343,'BGA FAI List'!C$6:D$541,2,FALSE())</f>
        <v>#N/A</v>
      </c>
    </row>
    <row r="344" customFormat="false" ht="12.75" hidden="false" customHeight="true" outlineLevel="0" collapsed="false">
      <c r="B344" s="0" t="n">
        <v>341</v>
      </c>
      <c r="C344" s="0" t="n">
        <v>3239</v>
      </c>
      <c r="D344" s="0" t="s">
        <v>424</v>
      </c>
      <c r="E344" s="0" t="s">
        <v>423</v>
      </c>
      <c r="F344" s="120" t="n">
        <v>202.74022160301</v>
      </c>
      <c r="H344" s="0" t="str">
        <f aca="false">VLOOKUP(C344,'BGA FAI List'!C$6:D$541,2,FALSE())</f>
        <v>Yes</v>
      </c>
    </row>
    <row r="345" customFormat="false" ht="12.75" hidden="false" customHeight="true" outlineLevel="0" collapsed="false">
      <c r="B345" s="0" t="n">
        <v>342</v>
      </c>
      <c r="C345" s="0" t="n">
        <v>3437</v>
      </c>
      <c r="D345" s="0" t="s">
        <v>860</v>
      </c>
      <c r="E345" s="0" t="s">
        <v>1114</v>
      </c>
      <c r="F345" s="120" t="n">
        <v>201.784978112117</v>
      </c>
      <c r="H345" s="0" t="e">
        <f aca="false">VLOOKUP(C345,'BGA FAI List'!C$6:D$541,2,FALSE())</f>
        <v>#N/A</v>
      </c>
    </row>
    <row r="346" customFormat="false" ht="12.75" hidden="false" customHeight="true" outlineLevel="0" collapsed="false">
      <c r="B346" s="0" t="n">
        <v>343</v>
      </c>
      <c r="C346" s="0" t="n">
        <v>3508</v>
      </c>
      <c r="D346" s="0" t="s">
        <v>138</v>
      </c>
      <c r="E346" s="0" t="s">
        <v>100</v>
      </c>
      <c r="F346" s="120" t="n">
        <v>201.621584039862</v>
      </c>
      <c r="H346" s="0" t="str">
        <f aca="false">VLOOKUP(C346,'BGA FAI List'!C$6:D$541,2,FALSE())</f>
        <v>No</v>
      </c>
    </row>
    <row r="347" customFormat="false" ht="12.75" hidden="false" customHeight="true" outlineLevel="0" collapsed="false">
      <c r="B347" s="0" t="n">
        <v>344</v>
      </c>
      <c r="C347" s="0" t="n">
        <v>3559</v>
      </c>
      <c r="D347" s="0" t="s">
        <v>223</v>
      </c>
      <c r="E347" s="0" t="s">
        <v>719</v>
      </c>
      <c r="F347" s="120" t="n">
        <v>200.316657664956</v>
      </c>
      <c r="H347" s="0" t="e">
        <f aca="false">VLOOKUP(C347,'BGA FAI List'!C$6:D$541,2,FALSE())</f>
        <v>#N/A</v>
      </c>
    </row>
    <row r="348" customFormat="false" ht="12.75" hidden="false" customHeight="true" outlineLevel="0" collapsed="false">
      <c r="B348" s="0" t="n">
        <v>345</v>
      </c>
      <c r="C348" s="0" t="n">
        <v>2105</v>
      </c>
      <c r="D348" s="0" t="s">
        <v>214</v>
      </c>
      <c r="E348" s="0" t="s">
        <v>946</v>
      </c>
      <c r="F348" s="120" t="n">
        <v>198.243242848483</v>
      </c>
      <c r="H348" s="0" t="e">
        <f aca="false">VLOOKUP(C348,'BGA FAI List'!C$6:D$541,2,FALSE())</f>
        <v>#N/A</v>
      </c>
    </row>
    <row r="349" customFormat="false" ht="12.75" hidden="false" customHeight="true" outlineLevel="0" collapsed="false">
      <c r="B349" s="0" t="n">
        <v>346</v>
      </c>
      <c r="C349" s="0" t="n">
        <v>3573</v>
      </c>
      <c r="D349" s="0" t="s">
        <v>134</v>
      </c>
      <c r="E349" s="0" t="s">
        <v>1115</v>
      </c>
      <c r="F349" s="120" t="n">
        <v>198.074903357512</v>
      </c>
      <c r="H349" s="0" t="str">
        <f aca="false">VLOOKUP(C349,'BGA FAI List'!C$6:D$541,2,FALSE())</f>
        <v>Yes</v>
      </c>
    </row>
    <row r="350" customFormat="false" ht="12.75" hidden="false" customHeight="true" outlineLevel="0" collapsed="false">
      <c r="B350" s="0" t="n">
        <v>347</v>
      </c>
      <c r="C350" s="0" t="n">
        <v>3495</v>
      </c>
      <c r="D350" s="0" t="s">
        <v>964</v>
      </c>
      <c r="E350" s="0" t="s">
        <v>492</v>
      </c>
      <c r="F350" s="120" t="n">
        <v>195.418233930182</v>
      </c>
      <c r="H350" s="0" t="e">
        <f aca="false">VLOOKUP(C350,'BGA FAI List'!C$6:D$541,2,FALSE())</f>
        <v>#N/A</v>
      </c>
    </row>
    <row r="351" customFormat="false" ht="12.75" hidden="false" customHeight="true" outlineLevel="0" collapsed="false">
      <c r="B351" s="0" t="n">
        <v>348</v>
      </c>
      <c r="C351" s="0" t="n">
        <v>3283</v>
      </c>
      <c r="D351" s="0" t="s">
        <v>101</v>
      </c>
      <c r="E351" s="0" t="s">
        <v>347</v>
      </c>
      <c r="F351" s="120" t="n">
        <v>190.386083355838</v>
      </c>
      <c r="H351" s="0" t="str">
        <f aca="false">VLOOKUP(C351,'BGA FAI List'!C$6:D$541,2,FALSE())</f>
        <v>Yes</v>
      </c>
    </row>
    <row r="352" customFormat="false" ht="12.75" hidden="false" customHeight="true" outlineLevel="0" collapsed="false">
      <c r="B352" s="0" t="n">
        <v>349</v>
      </c>
      <c r="C352" s="0" t="n">
        <v>2891</v>
      </c>
      <c r="D352" s="0" t="s">
        <v>1073</v>
      </c>
      <c r="E352" s="0" t="s">
        <v>1074</v>
      </c>
      <c r="F352" s="120" t="n">
        <v>190.36170212766</v>
      </c>
      <c r="H352" s="0" t="e">
        <f aca="false">VLOOKUP(C352,'BGA FAI List'!C$6:D$541,2,FALSE())</f>
        <v>#N/A</v>
      </c>
    </row>
    <row r="353" customFormat="false" ht="12.75" hidden="false" customHeight="true" outlineLevel="0" collapsed="false">
      <c r="B353" s="0" t="n">
        <v>350</v>
      </c>
      <c r="C353" s="0" t="n">
        <v>3349</v>
      </c>
      <c r="D353" s="0" t="s">
        <v>223</v>
      </c>
      <c r="E353" s="0" t="s">
        <v>1116</v>
      </c>
      <c r="F353" s="120" t="n">
        <v>189.461842488607</v>
      </c>
      <c r="H353" s="0" t="str">
        <f aca="false">VLOOKUP(C353,'BGA FAI List'!C$6:D$541,2,FALSE())</f>
        <v>Yes</v>
      </c>
    </row>
    <row r="354" customFormat="false" ht="12.75" hidden="false" customHeight="true" outlineLevel="0" collapsed="false">
      <c r="B354" s="0" t="n">
        <v>351</v>
      </c>
      <c r="C354" s="0" t="n">
        <v>3326</v>
      </c>
      <c r="D354" s="0" t="s">
        <v>149</v>
      </c>
      <c r="E354" s="0" t="s">
        <v>1117</v>
      </c>
      <c r="F354" s="120" t="n">
        <v>188.642857142857</v>
      </c>
      <c r="H354" s="0" t="e">
        <f aca="false">VLOOKUP(C354,'BGA FAI List'!C$6:D$541,2,FALSE())</f>
        <v>#N/A</v>
      </c>
    </row>
    <row r="355" customFormat="false" ht="12.75" hidden="false" customHeight="true" outlineLevel="0" collapsed="false">
      <c r="B355" s="0" t="n">
        <v>352</v>
      </c>
      <c r="C355" s="0" t="n">
        <v>3201</v>
      </c>
      <c r="D355" s="0" t="s">
        <v>216</v>
      </c>
      <c r="E355" s="0" t="s">
        <v>565</v>
      </c>
      <c r="F355" s="120" t="n">
        <v>186.064516129032</v>
      </c>
      <c r="H355" s="0" t="e">
        <f aca="false">VLOOKUP(C355,'BGA FAI List'!C$6:D$541,2,FALSE())</f>
        <v>#N/A</v>
      </c>
    </row>
    <row r="356" customFormat="false" ht="12.75" hidden="false" customHeight="true" outlineLevel="0" collapsed="false">
      <c r="B356" s="0" t="n">
        <v>353</v>
      </c>
      <c r="C356" s="0" t="n">
        <v>1838</v>
      </c>
      <c r="D356" s="0" t="s">
        <v>333</v>
      </c>
      <c r="E356" s="0" t="s">
        <v>499</v>
      </c>
      <c r="F356" s="120" t="n">
        <v>183.498296645702</v>
      </c>
      <c r="H356" s="0" t="e">
        <f aca="false">VLOOKUP(C356,'BGA FAI List'!C$6:D$541,2,FALSE())</f>
        <v>#N/A</v>
      </c>
    </row>
    <row r="357" customFormat="false" ht="12.75" hidden="false" customHeight="true" outlineLevel="0" collapsed="false">
      <c r="B357" s="0" t="n">
        <v>354</v>
      </c>
      <c r="C357" s="0" t="n">
        <v>971</v>
      </c>
      <c r="D357" s="0" t="s">
        <v>545</v>
      </c>
      <c r="E357" s="0" t="s">
        <v>544</v>
      </c>
      <c r="F357" s="120" t="n">
        <v>182.78249235474</v>
      </c>
      <c r="H357" s="0" t="str">
        <f aca="false">VLOOKUP(C357,'BGA FAI List'!C$6:D$541,2,FALSE())</f>
        <v>Yes</v>
      </c>
    </row>
    <row r="358" customFormat="false" ht="12.75" hidden="false" customHeight="true" outlineLevel="0" collapsed="false">
      <c r="B358" s="0" t="n">
        <v>355</v>
      </c>
      <c r="C358" s="0" t="n">
        <v>3121</v>
      </c>
      <c r="D358" s="0" t="s">
        <v>138</v>
      </c>
      <c r="E358" s="0" t="s">
        <v>823</v>
      </c>
      <c r="F358" s="120" t="n">
        <v>181.642857142857</v>
      </c>
      <c r="H358" s="0" t="e">
        <f aca="false">VLOOKUP(C358,'BGA FAI List'!C$6:D$541,2,FALSE())</f>
        <v>#N/A</v>
      </c>
    </row>
    <row r="359" customFormat="false" ht="12.75" hidden="false" customHeight="true" outlineLevel="0" collapsed="false">
      <c r="B359" s="0" t="n">
        <v>356</v>
      </c>
      <c r="C359" s="0" t="n">
        <v>2919</v>
      </c>
      <c r="D359" s="0" t="s">
        <v>651</v>
      </c>
      <c r="E359" s="0" t="s">
        <v>980</v>
      </c>
      <c r="F359" s="120" t="n">
        <v>178.33507893139</v>
      </c>
      <c r="H359" s="0" t="e">
        <f aca="false">VLOOKUP(C359,'BGA FAI List'!C$6:D$541,2,FALSE())</f>
        <v>#N/A</v>
      </c>
    </row>
    <row r="360" customFormat="false" ht="12.75" hidden="false" customHeight="true" outlineLevel="0" collapsed="false">
      <c r="B360" s="0" t="n">
        <v>357</v>
      </c>
      <c r="C360" s="0" t="n">
        <v>2628</v>
      </c>
      <c r="D360" s="0" t="s">
        <v>138</v>
      </c>
      <c r="E360" s="0" t="s">
        <v>631</v>
      </c>
      <c r="F360" s="120" t="n">
        <v>173.811168150584</v>
      </c>
      <c r="H360" s="0" t="str">
        <f aca="false">VLOOKUP(C360,'BGA FAI List'!C$6:D$541,2,FALSE())</f>
        <v>Yes</v>
      </c>
    </row>
    <row r="361" customFormat="false" ht="12.75" hidden="false" customHeight="true" outlineLevel="0" collapsed="false">
      <c r="B361" s="0" t="n">
        <v>358</v>
      </c>
      <c r="C361" s="0" t="n">
        <v>3492</v>
      </c>
      <c r="D361" s="0" t="s">
        <v>227</v>
      </c>
      <c r="E361" s="0" t="s">
        <v>517</v>
      </c>
      <c r="F361" s="120" t="n">
        <v>173.668345446045</v>
      </c>
      <c r="H361" s="0" t="str">
        <f aca="false">VLOOKUP(C361,'BGA FAI List'!C$6:D$541,2,FALSE())</f>
        <v>Yes</v>
      </c>
    </row>
    <row r="362" customFormat="false" ht="12.75" hidden="false" customHeight="true" outlineLevel="0" collapsed="false">
      <c r="B362" s="0" t="n">
        <v>359</v>
      </c>
      <c r="C362" s="0" t="n">
        <v>3516</v>
      </c>
      <c r="D362" s="0" t="s">
        <v>149</v>
      </c>
      <c r="E362" s="0" t="s">
        <v>1118</v>
      </c>
      <c r="F362" s="120" t="n">
        <v>171.372813565906</v>
      </c>
      <c r="H362" s="0" t="e">
        <f aca="false">VLOOKUP(C362,'BGA FAI List'!C$6:D$541,2,FALSE())</f>
        <v>#N/A</v>
      </c>
    </row>
    <row r="363" customFormat="false" ht="12.75" hidden="false" customHeight="true" outlineLevel="0" collapsed="false">
      <c r="B363" s="0" t="n">
        <v>360</v>
      </c>
      <c r="C363" s="0" t="n">
        <v>3513</v>
      </c>
      <c r="D363" s="0" t="s">
        <v>119</v>
      </c>
      <c r="E363" s="0" t="s">
        <v>894</v>
      </c>
      <c r="F363" s="120" t="n">
        <v>169.786538609002</v>
      </c>
      <c r="H363" s="0" t="e">
        <f aca="false">VLOOKUP(C363,'BGA FAI List'!C$6:D$541,2,FALSE())</f>
        <v>#N/A</v>
      </c>
    </row>
    <row r="364" customFormat="false" ht="12.75" hidden="false" customHeight="true" outlineLevel="0" collapsed="false">
      <c r="B364" s="0" t="n">
        <v>361</v>
      </c>
      <c r="C364" s="0" t="n">
        <v>3070</v>
      </c>
      <c r="D364" s="0" t="s">
        <v>496</v>
      </c>
      <c r="E364" s="0" t="s">
        <v>425</v>
      </c>
      <c r="F364" s="120" t="n">
        <v>168.834849932676</v>
      </c>
      <c r="H364" s="0" t="e">
        <f aca="false">VLOOKUP(C364,'BGA FAI List'!C$6:D$541,2,FALSE())</f>
        <v>#N/A</v>
      </c>
    </row>
    <row r="365" customFormat="false" ht="12.75" hidden="false" customHeight="true" outlineLevel="0" collapsed="false">
      <c r="B365" s="0" t="n">
        <v>362</v>
      </c>
      <c r="C365" s="0" t="n">
        <v>1770</v>
      </c>
      <c r="D365" s="0" t="s">
        <v>140</v>
      </c>
      <c r="E365" s="0" t="s">
        <v>684</v>
      </c>
      <c r="F365" s="120" t="n">
        <v>168.555555555556</v>
      </c>
      <c r="H365" s="0" t="str">
        <f aca="false">VLOOKUP(C365,'BGA FAI List'!C$6:D$541,2,FALSE())</f>
        <v>No</v>
      </c>
    </row>
    <row r="366" customFormat="false" ht="12.75" hidden="false" customHeight="true" outlineLevel="0" collapsed="false">
      <c r="B366" s="0" t="n">
        <v>363</v>
      </c>
      <c r="C366" s="0" t="n">
        <v>3392</v>
      </c>
      <c r="D366" s="0" t="s">
        <v>159</v>
      </c>
      <c r="E366" s="0" t="s">
        <v>638</v>
      </c>
      <c r="F366" s="120" t="n">
        <v>163.888584117032</v>
      </c>
      <c r="H366" s="0" t="str">
        <f aca="false">VLOOKUP(C366,'BGA FAI List'!C$6:D$541,2,FALSE())</f>
        <v>Yes</v>
      </c>
    </row>
    <row r="367" customFormat="false" ht="12.75" hidden="false" customHeight="true" outlineLevel="0" collapsed="false">
      <c r="B367" s="0" t="n">
        <v>364</v>
      </c>
      <c r="C367" s="0" t="n">
        <v>2108</v>
      </c>
      <c r="D367" s="0" t="s">
        <v>114</v>
      </c>
      <c r="E367" s="0" t="s">
        <v>1119</v>
      </c>
      <c r="F367" s="120" t="n">
        <v>163.53488372093</v>
      </c>
      <c r="H367" s="0" t="e">
        <f aca="false">VLOOKUP(C367,'BGA FAI List'!C$6:D$541,2,FALSE())</f>
        <v>#N/A</v>
      </c>
    </row>
    <row r="368" customFormat="false" ht="12.75" hidden="false" customHeight="true" outlineLevel="0" collapsed="false">
      <c r="B368" s="0" t="n">
        <v>365</v>
      </c>
      <c r="C368" s="0" t="n">
        <v>3500</v>
      </c>
      <c r="D368" s="0" t="s">
        <v>134</v>
      </c>
      <c r="E368" s="0" t="s">
        <v>305</v>
      </c>
      <c r="F368" s="120" t="n">
        <v>162.428758128267</v>
      </c>
      <c r="H368" s="0" t="e">
        <f aca="false">VLOOKUP(C368,'BGA FAI List'!C$6:D$541,2,FALSE())</f>
        <v>#N/A</v>
      </c>
    </row>
    <row r="369" customFormat="false" ht="12.75" hidden="false" customHeight="true" outlineLevel="0" collapsed="false">
      <c r="B369" s="0" t="n">
        <v>366</v>
      </c>
      <c r="C369" s="0" t="n">
        <v>3551</v>
      </c>
      <c r="D369" s="0" t="s">
        <v>192</v>
      </c>
      <c r="E369" s="0" t="s">
        <v>191</v>
      </c>
      <c r="F369" s="120" t="n">
        <v>162.329892966361</v>
      </c>
      <c r="H369" s="0" t="str">
        <f aca="false">VLOOKUP(C369,'BGA FAI List'!C$6:D$541,2,FALSE())</f>
        <v>Yes</v>
      </c>
    </row>
    <row r="370" customFormat="false" ht="12.75" hidden="false" customHeight="true" outlineLevel="0" collapsed="false">
      <c r="B370" s="0" t="n">
        <v>367</v>
      </c>
      <c r="C370" s="0" t="n">
        <v>3338</v>
      </c>
      <c r="D370" s="0" t="s">
        <v>314</v>
      </c>
      <c r="E370" s="0" t="s">
        <v>565</v>
      </c>
      <c r="F370" s="120" t="n">
        <v>161.332966701173</v>
      </c>
      <c r="H370" s="0" t="e">
        <f aca="false">VLOOKUP(C370,'BGA FAI List'!C$6:D$541,2,FALSE())</f>
        <v>#N/A</v>
      </c>
    </row>
    <row r="371" customFormat="false" ht="12.75" hidden="false" customHeight="true" outlineLevel="0" collapsed="false">
      <c r="B371" s="0" t="n">
        <v>368</v>
      </c>
      <c r="C371" s="0" t="n">
        <v>3153</v>
      </c>
      <c r="D371" s="0" t="s">
        <v>296</v>
      </c>
      <c r="E371" s="0" t="s">
        <v>1120</v>
      </c>
      <c r="F371" s="120" t="n">
        <v>155.884615384615</v>
      </c>
      <c r="H371" s="0" t="e">
        <f aca="false">VLOOKUP(C371,'BGA FAI List'!C$6:D$541,2,FALSE())</f>
        <v>#N/A</v>
      </c>
    </row>
    <row r="372" customFormat="false" ht="12.75" hidden="false" customHeight="true" outlineLevel="0" collapsed="false">
      <c r="B372" s="0" t="n">
        <v>369</v>
      </c>
      <c r="C372" s="0" t="n">
        <v>339</v>
      </c>
      <c r="D372" s="0" t="s">
        <v>116</v>
      </c>
      <c r="E372" s="0" t="s">
        <v>836</v>
      </c>
      <c r="F372" s="120" t="n">
        <v>154.720048346223</v>
      </c>
      <c r="H372" s="0" t="e">
        <f aca="false">VLOOKUP(C372,'BGA FAI List'!C$6:D$541,2,FALSE())</f>
        <v>#N/A</v>
      </c>
    </row>
    <row r="373" customFormat="false" ht="12.75" hidden="false" customHeight="true" outlineLevel="0" collapsed="false">
      <c r="B373" s="0" t="n">
        <v>370</v>
      </c>
      <c r="C373" s="0" t="n">
        <v>3427</v>
      </c>
      <c r="D373" s="0" t="s">
        <v>165</v>
      </c>
      <c r="E373" s="0" t="s">
        <v>1121</v>
      </c>
      <c r="F373" s="120" t="n">
        <v>154.714285714286</v>
      </c>
      <c r="H373" s="0" t="e">
        <f aca="false">VLOOKUP(C373,'BGA FAI List'!C$6:D$541,2,FALSE())</f>
        <v>#N/A</v>
      </c>
    </row>
    <row r="374" customFormat="false" ht="12.75" hidden="false" customHeight="true" outlineLevel="0" collapsed="false">
      <c r="B374" s="0" t="n">
        <v>371</v>
      </c>
      <c r="C374" s="0" t="n">
        <v>1617</v>
      </c>
      <c r="D374" s="0" t="s">
        <v>277</v>
      </c>
      <c r="E374" s="0" t="s">
        <v>905</v>
      </c>
      <c r="F374" s="120" t="n">
        <v>151.435294142012</v>
      </c>
      <c r="H374" s="0" t="e">
        <f aca="false">VLOOKUP(C374,'BGA FAI List'!C$6:D$541,2,FALSE())</f>
        <v>#N/A</v>
      </c>
    </row>
    <row r="375" customFormat="false" ht="12.75" hidden="false" customHeight="true" outlineLevel="0" collapsed="false">
      <c r="B375" s="0" t="n">
        <v>372</v>
      </c>
      <c r="C375" s="0" t="n">
        <v>3529</v>
      </c>
      <c r="D375" s="0" t="s">
        <v>536</v>
      </c>
      <c r="E375" s="0" t="s">
        <v>554</v>
      </c>
      <c r="F375" s="120" t="n">
        <v>150.581595925947</v>
      </c>
      <c r="H375" s="0" t="e">
        <f aca="false">VLOOKUP(C375,'BGA FAI List'!C$6:D$541,2,FALSE())</f>
        <v>#N/A</v>
      </c>
    </row>
    <row r="376" customFormat="false" ht="12.75" hidden="false" customHeight="true" outlineLevel="0" collapsed="false">
      <c r="B376" s="0" t="n">
        <v>373</v>
      </c>
      <c r="C376" s="0" t="n">
        <v>2523</v>
      </c>
      <c r="D376" s="0" t="s">
        <v>167</v>
      </c>
      <c r="E376" s="0" t="s">
        <v>293</v>
      </c>
      <c r="F376" s="120" t="n">
        <v>149.527529951568</v>
      </c>
      <c r="H376" s="0" t="str">
        <f aca="false">VLOOKUP(C376,'BGA FAI List'!C$6:D$541,2,FALSE())</f>
        <v>Yes</v>
      </c>
    </row>
    <row r="377" customFormat="false" ht="12.75" hidden="false" customHeight="true" outlineLevel="0" collapsed="false">
      <c r="B377" s="0" t="n">
        <v>374</v>
      </c>
      <c r="C377" s="0" t="n">
        <v>2639</v>
      </c>
      <c r="D377" s="0" t="s">
        <v>314</v>
      </c>
      <c r="E377" s="0" t="s">
        <v>1080</v>
      </c>
      <c r="F377" s="120" t="n">
        <v>148.966630616016</v>
      </c>
      <c r="H377" s="0" t="e">
        <f aca="false">VLOOKUP(C377,'BGA FAI List'!C$6:D$541,2,FALSE())</f>
        <v>#N/A</v>
      </c>
    </row>
    <row r="378" customFormat="false" ht="12.75" hidden="false" customHeight="true" outlineLevel="0" collapsed="false">
      <c r="B378" s="0" t="n">
        <v>375</v>
      </c>
      <c r="C378" s="0" t="n">
        <v>2204</v>
      </c>
      <c r="D378" s="0" t="s">
        <v>108</v>
      </c>
      <c r="E378" s="0" t="s">
        <v>275</v>
      </c>
      <c r="F378" s="120" t="n">
        <v>145.762792922047</v>
      </c>
      <c r="H378" s="0" t="e">
        <f aca="false">VLOOKUP(C378,'BGA FAI List'!C$6:D$541,2,FALSE())</f>
        <v>#N/A</v>
      </c>
    </row>
    <row r="379" customFormat="false" ht="12.75" hidden="false" customHeight="true" outlineLevel="0" collapsed="false">
      <c r="B379" s="0" t="n">
        <v>376</v>
      </c>
      <c r="C379" s="0" t="n">
        <v>3575</v>
      </c>
      <c r="D379" s="0" t="s">
        <v>249</v>
      </c>
      <c r="E379" s="0" t="s">
        <v>549</v>
      </c>
      <c r="F379" s="120" t="n">
        <v>143.638913680989</v>
      </c>
      <c r="H379" s="0" t="e">
        <f aca="false">VLOOKUP(C379,'BGA FAI List'!C$6:D$541,2,FALSE())</f>
        <v>#N/A</v>
      </c>
    </row>
    <row r="380" customFormat="false" ht="12.75" hidden="false" customHeight="true" outlineLevel="0" collapsed="false">
      <c r="B380" s="0" t="n">
        <v>377</v>
      </c>
      <c r="C380" s="0" t="n">
        <v>3211</v>
      </c>
      <c r="D380" s="0" t="s">
        <v>210</v>
      </c>
      <c r="E380" s="0" t="s">
        <v>209</v>
      </c>
      <c r="F380" s="120" t="n">
        <v>142.883281573499</v>
      </c>
      <c r="H380" s="0" t="str">
        <f aca="false">VLOOKUP(C380,'BGA FAI List'!C$6:D$541,2,FALSE())</f>
        <v>Yes</v>
      </c>
    </row>
    <row r="381" customFormat="false" ht="12.75" hidden="false" customHeight="true" outlineLevel="0" collapsed="false">
      <c r="B381" s="0" t="n">
        <v>378</v>
      </c>
      <c r="C381" s="0" t="n">
        <v>3022</v>
      </c>
      <c r="D381" s="0" t="s">
        <v>350</v>
      </c>
      <c r="E381" s="0" t="s">
        <v>349</v>
      </c>
      <c r="F381" s="120" t="n">
        <v>142.023233022022</v>
      </c>
      <c r="H381" s="0" t="str">
        <f aca="false">VLOOKUP(C381,'BGA FAI List'!C$6:D$541,2,FALSE())</f>
        <v>Yes</v>
      </c>
    </row>
    <row r="382" customFormat="false" ht="12.75" hidden="false" customHeight="true" outlineLevel="0" collapsed="false">
      <c r="B382" s="0" t="n">
        <v>379</v>
      </c>
      <c r="C382" s="0" t="n">
        <v>3365</v>
      </c>
      <c r="D382" s="0" t="s">
        <v>583</v>
      </c>
      <c r="E382" s="0" t="s">
        <v>582</v>
      </c>
      <c r="F382" s="120" t="n">
        <v>141.780785849311</v>
      </c>
      <c r="H382" s="0" t="str">
        <f aca="false">VLOOKUP(C382,'BGA FAI List'!C$6:D$541,2,FALSE())</f>
        <v>Yes</v>
      </c>
    </row>
    <row r="383" customFormat="false" ht="12.75" hidden="false" customHeight="true" outlineLevel="0" collapsed="false">
      <c r="B383" s="0" t="n">
        <v>380</v>
      </c>
      <c r="C383" s="0" t="n">
        <v>2804</v>
      </c>
      <c r="D383" s="0" t="s">
        <v>1122</v>
      </c>
      <c r="E383" s="0" t="s">
        <v>565</v>
      </c>
      <c r="F383" s="120" t="n">
        <v>141.441860465116</v>
      </c>
      <c r="H383" s="0" t="e">
        <f aca="false">VLOOKUP(C383,'BGA FAI List'!C$6:D$541,2,FALSE())</f>
        <v>#N/A</v>
      </c>
    </row>
    <row r="384" customFormat="false" ht="12.75" hidden="false" customHeight="true" outlineLevel="0" collapsed="false">
      <c r="B384" s="0" t="n">
        <v>381</v>
      </c>
      <c r="C384" s="0" t="n">
        <v>2738</v>
      </c>
      <c r="D384" s="0" t="s">
        <v>341</v>
      </c>
      <c r="E384" s="0" t="s">
        <v>340</v>
      </c>
      <c r="F384" s="120" t="n">
        <v>133.270441483804</v>
      </c>
      <c r="H384" s="0" t="str">
        <f aca="false">VLOOKUP(C384,'BGA FAI List'!C$6:D$541,2,FALSE())</f>
        <v>Yes</v>
      </c>
    </row>
    <row r="385" customFormat="false" ht="12.75" hidden="false" customHeight="true" outlineLevel="0" collapsed="false">
      <c r="B385" s="0" t="n">
        <v>382</v>
      </c>
      <c r="C385" s="0" t="n">
        <v>2294</v>
      </c>
      <c r="D385" s="0" t="s">
        <v>1081</v>
      </c>
      <c r="E385" s="0" t="s">
        <v>565</v>
      </c>
      <c r="F385" s="120" t="n">
        <v>131.405136268344</v>
      </c>
      <c r="H385" s="0" t="e">
        <f aca="false">VLOOKUP(C385,'BGA FAI List'!C$6:D$541,2,FALSE())</f>
        <v>#N/A</v>
      </c>
    </row>
    <row r="386" customFormat="false" ht="12.75" hidden="false" customHeight="true" outlineLevel="0" collapsed="false">
      <c r="B386" s="0" t="n">
        <v>383</v>
      </c>
      <c r="C386" s="0" t="n">
        <v>1286</v>
      </c>
      <c r="D386" s="0" t="s">
        <v>229</v>
      </c>
      <c r="E386" s="0" t="s">
        <v>228</v>
      </c>
      <c r="F386" s="120" t="n">
        <v>131.255909143318</v>
      </c>
      <c r="H386" s="0" t="str">
        <f aca="false">VLOOKUP(C386,'BGA FAI List'!C$6:D$541,2,FALSE())</f>
        <v>Yes</v>
      </c>
    </row>
    <row r="387" customFormat="false" ht="12.75" hidden="false" customHeight="true" outlineLevel="0" collapsed="false">
      <c r="B387" s="0" t="n">
        <v>384</v>
      </c>
      <c r="C387" s="0" t="n">
        <v>1964</v>
      </c>
      <c r="D387" s="0" t="s">
        <v>153</v>
      </c>
      <c r="E387" s="0" t="s">
        <v>290</v>
      </c>
      <c r="F387" s="120" t="n">
        <v>122.914529703106</v>
      </c>
      <c r="H387" s="0" t="str">
        <f aca="false">VLOOKUP(C387,'BGA FAI List'!C$6:D$541,2,FALSE())</f>
        <v>Yes</v>
      </c>
    </row>
    <row r="388" customFormat="false" ht="12.75" hidden="false" customHeight="true" outlineLevel="0" collapsed="false">
      <c r="B388" s="0" t="n">
        <v>385</v>
      </c>
      <c r="C388" s="0" t="n">
        <v>3353</v>
      </c>
      <c r="D388" s="0" t="s">
        <v>174</v>
      </c>
      <c r="E388" s="0" t="s">
        <v>357</v>
      </c>
      <c r="F388" s="120" t="n">
        <v>120.903661290645</v>
      </c>
      <c r="H388" s="0" t="str">
        <f aca="false">VLOOKUP(C388,'BGA FAI List'!C$6:D$541,2,FALSE())</f>
        <v>Yes</v>
      </c>
    </row>
    <row r="389" customFormat="false" ht="12.75" hidden="false" customHeight="true" outlineLevel="0" collapsed="false">
      <c r="B389" s="0" t="n">
        <v>386</v>
      </c>
      <c r="C389" s="0" t="n">
        <v>3364</v>
      </c>
      <c r="D389" s="0" t="s">
        <v>196</v>
      </c>
      <c r="E389" s="0" t="s">
        <v>195</v>
      </c>
      <c r="F389" s="120" t="n">
        <v>120.361806910137</v>
      </c>
      <c r="H389" s="0" t="str">
        <f aca="false">VLOOKUP(C389,'BGA FAI List'!C$6:D$541,2,FALSE())</f>
        <v>Yes</v>
      </c>
    </row>
    <row r="390" customFormat="false" ht="12.75" hidden="false" customHeight="true" outlineLevel="0" collapsed="false">
      <c r="B390" s="0" t="n">
        <v>387</v>
      </c>
      <c r="C390" s="0" t="n">
        <v>3270</v>
      </c>
      <c r="D390" s="0" t="s">
        <v>102</v>
      </c>
      <c r="E390" s="0" t="s">
        <v>551</v>
      </c>
      <c r="F390" s="120" t="n">
        <v>119.348837209302</v>
      </c>
      <c r="H390" s="0" t="str">
        <f aca="false">VLOOKUP(C390,'BGA FAI List'!C$6:D$541,2,FALSE())</f>
        <v>Yes</v>
      </c>
    </row>
    <row r="391" customFormat="false" ht="12.75" hidden="false" customHeight="true" outlineLevel="0" collapsed="false">
      <c r="B391" s="0" t="n">
        <v>388</v>
      </c>
      <c r="C391" s="0" t="n">
        <v>2568</v>
      </c>
      <c r="D391" s="0" t="s">
        <v>507</v>
      </c>
      <c r="E391" s="0" t="s">
        <v>686</v>
      </c>
      <c r="F391" s="120" t="n">
        <v>119.346153846154</v>
      </c>
      <c r="H391" s="0" t="e">
        <f aca="false">VLOOKUP(C391,'BGA FAI List'!C$6:D$541,2,FALSE())</f>
        <v>#N/A</v>
      </c>
    </row>
    <row r="392" customFormat="false" ht="12.75" hidden="false" customHeight="true" outlineLevel="0" collapsed="false">
      <c r="B392" s="0" t="n">
        <v>389</v>
      </c>
      <c r="C392" s="0" t="n">
        <v>2590</v>
      </c>
      <c r="D392" s="0" t="s">
        <v>214</v>
      </c>
      <c r="E392" s="0" t="s">
        <v>809</v>
      </c>
      <c r="F392" s="120" t="n">
        <v>117.284862958175</v>
      </c>
      <c r="H392" s="0" t="e">
        <f aca="false">VLOOKUP(C392,'BGA FAI List'!C$6:D$541,2,FALSE())</f>
        <v>#N/A</v>
      </c>
    </row>
    <row r="393" customFormat="false" ht="12.75" hidden="false" customHeight="true" outlineLevel="0" collapsed="false">
      <c r="B393" s="0" t="n">
        <v>390</v>
      </c>
      <c r="C393" s="0" t="n">
        <v>2948</v>
      </c>
      <c r="D393" s="0" t="s">
        <v>246</v>
      </c>
      <c r="E393" s="0" t="s">
        <v>178</v>
      </c>
      <c r="F393" s="120" t="n">
        <v>116.744680851064</v>
      </c>
      <c r="H393" s="0" t="str">
        <f aca="false">VLOOKUP(C393,'BGA FAI List'!C$6:D$541,2,FALSE())</f>
        <v>Yes</v>
      </c>
    </row>
    <row r="394" customFormat="false" ht="12.75" hidden="false" customHeight="true" outlineLevel="0" collapsed="false">
      <c r="B394" s="0" t="n">
        <v>391</v>
      </c>
      <c r="C394" s="0" t="n">
        <v>2694</v>
      </c>
      <c r="D394" s="0" t="s">
        <v>172</v>
      </c>
      <c r="E394" s="0" t="s">
        <v>361</v>
      </c>
      <c r="F394" s="120" t="n">
        <v>115.795871559633</v>
      </c>
      <c r="H394" s="0" t="str">
        <f aca="false">VLOOKUP(C394,'BGA FAI List'!C$6:D$541,2,FALSE())</f>
        <v>Yes</v>
      </c>
    </row>
    <row r="395" customFormat="false" ht="12.75" hidden="false" customHeight="true" outlineLevel="0" collapsed="false">
      <c r="B395" s="0" t="n">
        <v>392</v>
      </c>
      <c r="C395" s="0" t="n">
        <v>3125</v>
      </c>
      <c r="D395" s="0" t="s">
        <v>261</v>
      </c>
      <c r="E395" s="0" t="s">
        <v>629</v>
      </c>
      <c r="F395" s="120" t="n">
        <v>115</v>
      </c>
      <c r="H395" s="0" t="e">
        <f aca="false">VLOOKUP(C395,'BGA FAI List'!C$6:D$541,2,FALSE())</f>
        <v>#N/A</v>
      </c>
    </row>
    <row r="396" customFormat="false" ht="12.75" hidden="false" customHeight="true" outlineLevel="0" collapsed="false">
      <c r="B396" s="0" t="n">
        <v>393</v>
      </c>
      <c r="C396" s="0" t="n">
        <v>3174</v>
      </c>
      <c r="D396" s="0" t="s">
        <v>260</v>
      </c>
      <c r="E396" s="0" t="s">
        <v>1123</v>
      </c>
      <c r="F396" s="120" t="n">
        <v>113.785714285714</v>
      </c>
      <c r="H396" s="0" t="e">
        <f aca="false">VLOOKUP(C396,'BGA FAI List'!C$6:D$541,2,FALSE())</f>
        <v>#N/A</v>
      </c>
    </row>
    <row r="397" customFormat="false" ht="12.75" hidden="false" customHeight="true" outlineLevel="0" collapsed="false">
      <c r="B397" s="0" t="n">
        <v>394</v>
      </c>
      <c r="C397" s="0" t="n">
        <v>3333</v>
      </c>
      <c r="D397" s="0" t="s">
        <v>179</v>
      </c>
      <c r="E397" s="0" t="s">
        <v>142</v>
      </c>
      <c r="F397" s="120" t="n">
        <v>107.749957499256</v>
      </c>
      <c r="H397" s="0" t="e">
        <f aca="false">VLOOKUP(C397,'BGA FAI List'!C$6:D$541,2,FALSE())</f>
        <v>#N/A</v>
      </c>
    </row>
    <row r="398" customFormat="false" ht="12.75" hidden="false" customHeight="true" outlineLevel="0" collapsed="false">
      <c r="B398" s="0" t="n">
        <v>395</v>
      </c>
      <c r="C398" s="0" t="n">
        <v>2171</v>
      </c>
      <c r="D398" s="0" t="s">
        <v>677</v>
      </c>
      <c r="E398" s="0" t="s">
        <v>1124</v>
      </c>
      <c r="F398" s="120" t="n">
        <v>106.077306102708</v>
      </c>
      <c r="H398" s="0" t="e">
        <f aca="false">VLOOKUP(C398,'BGA FAI List'!C$6:D$541,2,FALSE())</f>
        <v>#N/A</v>
      </c>
    </row>
    <row r="399" customFormat="false" ht="12.75" hidden="false" customHeight="true" outlineLevel="0" collapsed="false">
      <c r="B399" s="0" t="n">
        <v>396</v>
      </c>
      <c r="C399" s="0" t="n">
        <v>2275</v>
      </c>
      <c r="D399" s="0" t="s">
        <v>102</v>
      </c>
      <c r="E399" s="0" t="s">
        <v>702</v>
      </c>
      <c r="F399" s="120" t="n">
        <v>98.9783885464456</v>
      </c>
      <c r="H399" s="0" t="e">
        <f aca="false">VLOOKUP(C399,'BGA FAI List'!C$6:D$541,2,FALSE())</f>
        <v>#N/A</v>
      </c>
    </row>
    <row r="400" customFormat="false" ht="12.75" hidden="false" customHeight="true" outlineLevel="0" collapsed="false">
      <c r="B400" s="0" t="n">
        <v>397</v>
      </c>
      <c r="C400" s="0" t="n">
        <v>3224</v>
      </c>
      <c r="D400" s="0" t="s">
        <v>252</v>
      </c>
      <c r="E400" s="0" t="s">
        <v>251</v>
      </c>
      <c r="F400" s="120" t="n">
        <v>98.7561775377928</v>
      </c>
      <c r="H400" s="0" t="str">
        <f aca="false">VLOOKUP(C400,'BGA FAI List'!C$6:D$541,2,FALSE())</f>
        <v>Yes</v>
      </c>
    </row>
    <row r="401" customFormat="false" ht="12.75" hidden="false" customHeight="true" outlineLevel="0" collapsed="false">
      <c r="B401" s="0" t="n">
        <v>398</v>
      </c>
      <c r="C401" s="0" t="n">
        <v>3053</v>
      </c>
      <c r="D401" s="0" t="s">
        <v>296</v>
      </c>
      <c r="E401" s="0" t="s">
        <v>534</v>
      </c>
      <c r="F401" s="120" t="n">
        <v>94.1290322580645</v>
      </c>
      <c r="H401" s="0" t="str">
        <f aca="false">VLOOKUP(C401,'BGA FAI List'!C$6:D$541,2,FALSE())</f>
        <v>No</v>
      </c>
    </row>
    <row r="402" customFormat="false" ht="12.75" hidden="false" customHeight="true" outlineLevel="0" collapsed="false">
      <c r="B402" s="0" t="n">
        <v>399</v>
      </c>
      <c r="C402" s="0" t="n">
        <v>3106</v>
      </c>
      <c r="D402" s="0" t="s">
        <v>203</v>
      </c>
      <c r="E402" s="0" t="s">
        <v>1125</v>
      </c>
      <c r="F402" s="120" t="n">
        <v>92.9573080028901</v>
      </c>
      <c r="H402" s="0" t="e">
        <f aca="false">VLOOKUP(C402,'BGA FAI List'!C$6:D$541,2,FALSE())</f>
        <v>#N/A</v>
      </c>
    </row>
    <row r="403" customFormat="false" ht="12.75" hidden="false" customHeight="true" outlineLevel="0" collapsed="false">
      <c r="B403" s="0" t="n">
        <v>400</v>
      </c>
      <c r="C403" s="0" t="n">
        <v>2308</v>
      </c>
      <c r="D403" s="0" t="s">
        <v>431</v>
      </c>
      <c r="E403" s="0" t="s">
        <v>430</v>
      </c>
      <c r="F403" s="120" t="n">
        <v>92.6216605950212</v>
      </c>
      <c r="H403" s="0" t="e">
        <f aca="false">VLOOKUP(C403,'BGA FAI List'!C$6:D$541,2,FALSE())</f>
        <v>#N/A</v>
      </c>
    </row>
    <row r="404" customFormat="false" ht="12.75" hidden="false" customHeight="true" outlineLevel="0" collapsed="false">
      <c r="B404" s="0" t="n">
        <v>401</v>
      </c>
      <c r="C404" s="0" t="n">
        <v>3509</v>
      </c>
      <c r="D404" s="0" t="s">
        <v>301</v>
      </c>
      <c r="E404" s="0" t="s">
        <v>1126</v>
      </c>
      <c r="F404" s="120" t="n">
        <v>92.0749235474006</v>
      </c>
      <c r="H404" s="0" t="e">
        <f aca="false">VLOOKUP(C404,'BGA FAI List'!C$6:D$541,2,FALSE())</f>
        <v>#N/A</v>
      </c>
    </row>
    <row r="405" customFormat="false" ht="12.75" hidden="false" customHeight="true" outlineLevel="0" collapsed="false">
      <c r="B405" s="0" t="n">
        <v>402</v>
      </c>
      <c r="C405" s="0" t="n">
        <v>3562</v>
      </c>
      <c r="D405" s="0" t="s">
        <v>165</v>
      </c>
      <c r="E405" s="0" t="s">
        <v>1127</v>
      </c>
      <c r="F405" s="120" t="n">
        <v>91.1017193266721</v>
      </c>
      <c r="H405" s="0" t="e">
        <f aca="false">VLOOKUP(C405,'BGA FAI List'!C$6:D$541,2,FALSE())</f>
        <v>#N/A</v>
      </c>
    </row>
    <row r="406" customFormat="false" ht="12.75" hidden="false" customHeight="true" outlineLevel="0" collapsed="false">
      <c r="B406" s="0" t="n">
        <v>403</v>
      </c>
      <c r="C406" s="0" t="n">
        <v>2722</v>
      </c>
      <c r="D406" s="0" t="s">
        <v>1128</v>
      </c>
      <c r="E406" s="0" t="s">
        <v>1129</v>
      </c>
      <c r="F406" s="120" t="n">
        <v>90.969696969697</v>
      </c>
      <c r="H406" s="0" t="e">
        <f aca="false">VLOOKUP(C406,'BGA FAI List'!C$6:D$541,2,FALSE())</f>
        <v>#N/A</v>
      </c>
    </row>
    <row r="407" customFormat="false" ht="12.75" hidden="false" customHeight="true" outlineLevel="0" collapsed="false">
      <c r="B407" s="0" t="n">
        <v>404</v>
      </c>
      <c r="C407" s="0" t="n">
        <v>3203</v>
      </c>
      <c r="D407" s="0" t="s">
        <v>167</v>
      </c>
      <c r="E407" s="0" t="s">
        <v>1130</v>
      </c>
      <c r="F407" s="120" t="n">
        <v>84.3700435817224</v>
      </c>
      <c r="H407" s="0" t="e">
        <f aca="false">VLOOKUP(C407,'BGA FAI List'!C$6:D$541,2,FALSE())</f>
        <v>#N/A</v>
      </c>
    </row>
    <row r="408" customFormat="false" ht="12.75" hidden="false" customHeight="true" outlineLevel="0" collapsed="false">
      <c r="B408" s="0" t="n">
        <v>405</v>
      </c>
      <c r="C408" s="0" t="n">
        <v>2099</v>
      </c>
      <c r="D408" s="0" t="s">
        <v>553</v>
      </c>
      <c r="E408" s="0" t="s">
        <v>1131</v>
      </c>
      <c r="F408" s="120" t="n">
        <v>83.8888888888889</v>
      </c>
      <c r="H408" s="0" t="e">
        <f aca="false">VLOOKUP(C408,'BGA FAI List'!C$6:D$541,2,FALSE())</f>
        <v>#N/A</v>
      </c>
    </row>
    <row r="409" customFormat="false" ht="12.75" hidden="false" customHeight="true" outlineLevel="0" collapsed="false">
      <c r="B409" s="0" t="n">
        <v>406</v>
      </c>
      <c r="C409" s="0" t="n">
        <v>2477</v>
      </c>
      <c r="D409" s="0" t="s">
        <v>211</v>
      </c>
      <c r="E409" s="0" t="s">
        <v>1132</v>
      </c>
      <c r="F409" s="120" t="n">
        <v>80.5009328358209</v>
      </c>
      <c r="H409" s="0" t="e">
        <f aca="false">VLOOKUP(C409,'BGA FAI List'!C$6:D$541,2,FALSE())</f>
        <v>#N/A</v>
      </c>
    </row>
    <row r="410" customFormat="false" ht="12.75" hidden="false" customHeight="true" outlineLevel="0" collapsed="false">
      <c r="B410" s="0" t="n">
        <v>407</v>
      </c>
      <c r="C410" s="0" t="n">
        <v>3490</v>
      </c>
      <c r="D410" s="0" t="s">
        <v>296</v>
      </c>
      <c r="E410" s="0" t="s">
        <v>1133</v>
      </c>
      <c r="F410" s="120" t="n">
        <v>79.99499358643</v>
      </c>
      <c r="H410" s="0" t="e">
        <f aca="false">VLOOKUP(C410,'BGA FAI List'!C$6:D$541,2,FALSE())</f>
        <v>#N/A</v>
      </c>
    </row>
    <row r="411" customFormat="false" ht="12.75" hidden="false" customHeight="true" outlineLevel="0" collapsed="false">
      <c r="B411" s="0" t="n">
        <v>408</v>
      </c>
      <c r="C411" s="0" t="n">
        <v>2778</v>
      </c>
      <c r="D411" s="0" t="s">
        <v>493</v>
      </c>
      <c r="E411" s="0" t="s">
        <v>492</v>
      </c>
      <c r="F411" s="120" t="n">
        <v>76.6152942903273</v>
      </c>
      <c r="H411" s="0" t="str">
        <f aca="false">VLOOKUP(C411,'BGA FAI List'!C$6:D$541,2,FALSE())</f>
        <v>Yes</v>
      </c>
    </row>
    <row r="412" customFormat="false" ht="12.75" hidden="false" customHeight="true" outlineLevel="0" collapsed="false">
      <c r="B412" s="0" t="n">
        <v>409</v>
      </c>
      <c r="C412" s="0" t="n">
        <v>2783</v>
      </c>
      <c r="D412" s="0" t="s">
        <v>805</v>
      </c>
      <c r="E412" s="0" t="s">
        <v>835</v>
      </c>
      <c r="F412" s="120" t="n">
        <v>76.4523552019157</v>
      </c>
      <c r="H412" s="0" t="e">
        <f aca="false">VLOOKUP(C412,'BGA FAI List'!C$6:D$541,2,FALSE())</f>
        <v>#N/A</v>
      </c>
    </row>
    <row r="413" customFormat="false" ht="12.75" hidden="false" customHeight="true" outlineLevel="0" collapsed="false">
      <c r="B413" s="0" t="n">
        <v>410</v>
      </c>
      <c r="C413" s="0" t="n">
        <v>2983</v>
      </c>
      <c r="D413" s="0" t="s">
        <v>1011</v>
      </c>
      <c r="E413" s="0" t="s">
        <v>213</v>
      </c>
      <c r="F413" s="120" t="n">
        <v>76.3191489361702</v>
      </c>
      <c r="H413" s="0" t="e">
        <f aca="false">VLOOKUP(C413,'BGA FAI List'!C$6:D$541,2,FALSE())</f>
        <v>#N/A</v>
      </c>
    </row>
    <row r="414" customFormat="false" ht="12.75" hidden="false" customHeight="true" outlineLevel="0" collapsed="false">
      <c r="B414" s="0" t="n">
        <v>411</v>
      </c>
      <c r="C414" s="0" t="n">
        <v>2583</v>
      </c>
      <c r="D414" s="0" t="s">
        <v>252</v>
      </c>
      <c r="E414" s="0" t="s">
        <v>539</v>
      </c>
      <c r="F414" s="120" t="n">
        <v>70.532874617737</v>
      </c>
      <c r="H414" s="0" t="str">
        <f aca="false">VLOOKUP(C414,'BGA FAI List'!C$6:D$541,2,FALSE())</f>
        <v>Yes</v>
      </c>
    </row>
    <row r="415" customFormat="false" ht="12.75" hidden="false" customHeight="true" outlineLevel="0" collapsed="false">
      <c r="B415" s="0" t="n">
        <v>412</v>
      </c>
      <c r="C415" s="0" t="n">
        <v>3532</v>
      </c>
      <c r="D415" s="0" t="s">
        <v>536</v>
      </c>
      <c r="E415" s="0" t="s">
        <v>534</v>
      </c>
      <c r="F415" s="120" t="n">
        <v>70.3923349908623</v>
      </c>
      <c r="H415" s="0" t="str">
        <f aca="false">VLOOKUP(C415,'BGA FAI List'!C$6:D$541,2,FALSE())</f>
        <v>Yes</v>
      </c>
    </row>
    <row r="416" customFormat="false" ht="12.75" hidden="false" customHeight="true" outlineLevel="0" collapsed="false">
      <c r="B416" s="0" t="n">
        <v>413</v>
      </c>
      <c r="C416" s="0" t="n">
        <v>3423</v>
      </c>
      <c r="D416" s="0" t="s">
        <v>888</v>
      </c>
      <c r="E416" s="0" t="s">
        <v>1134</v>
      </c>
      <c r="F416" s="120" t="n">
        <v>69.7152875511005</v>
      </c>
      <c r="H416" s="0" t="e">
        <f aca="false">VLOOKUP(C416,'BGA FAI List'!C$6:D$541,2,FALSE())</f>
        <v>#N/A</v>
      </c>
    </row>
    <row r="417" customFormat="false" ht="12.75" hidden="false" customHeight="true" outlineLevel="0" collapsed="false">
      <c r="B417" s="0" t="n">
        <v>414</v>
      </c>
      <c r="C417" s="0" t="n">
        <v>1837</v>
      </c>
      <c r="D417" s="0" t="s">
        <v>93</v>
      </c>
      <c r="E417" s="0" t="s">
        <v>1135</v>
      </c>
      <c r="F417" s="120" t="n">
        <v>69.3469387755102</v>
      </c>
      <c r="H417" s="0" t="e">
        <f aca="false">VLOOKUP(C417,'BGA FAI List'!C$6:D$541,2,FALSE())</f>
        <v>#N/A</v>
      </c>
    </row>
    <row r="418" customFormat="false" ht="12.75" hidden="false" customHeight="true" outlineLevel="0" collapsed="false">
      <c r="B418" s="0" t="n">
        <v>415</v>
      </c>
      <c r="C418" s="0" t="n">
        <v>3399</v>
      </c>
      <c r="D418" s="0" t="s">
        <v>210</v>
      </c>
      <c r="E418" s="0" t="s">
        <v>704</v>
      </c>
      <c r="F418" s="120" t="n">
        <v>67.6896551724137</v>
      </c>
      <c r="H418" s="0" t="e">
        <f aca="false">VLOOKUP(C418,'BGA FAI List'!C$6:D$541,2,FALSE())</f>
        <v>#N/A</v>
      </c>
    </row>
    <row r="419" customFormat="false" ht="12.75" hidden="false" customHeight="true" outlineLevel="0" collapsed="false">
      <c r="B419" s="0" t="n">
        <v>416</v>
      </c>
      <c r="C419" s="0" t="n">
        <v>2241</v>
      </c>
      <c r="D419" s="0" t="s">
        <v>252</v>
      </c>
      <c r="E419" s="0" t="s">
        <v>997</v>
      </c>
      <c r="F419" s="120" t="n">
        <v>63.3683143547274</v>
      </c>
      <c r="H419" s="0" t="e">
        <f aca="false">VLOOKUP(C419,'BGA FAI List'!C$6:D$541,2,FALSE())</f>
        <v>#N/A</v>
      </c>
    </row>
    <row r="420" customFormat="false" ht="12.75" hidden="false" customHeight="true" outlineLevel="0" collapsed="false">
      <c r="B420" s="0" t="n">
        <v>417</v>
      </c>
      <c r="C420" s="0" t="n">
        <v>1308</v>
      </c>
      <c r="D420" s="0" t="s">
        <v>274</v>
      </c>
      <c r="E420" s="0" t="s">
        <v>1069</v>
      </c>
      <c r="F420" s="120" t="n">
        <v>61.4994797726134</v>
      </c>
      <c r="H420" s="0" t="e">
        <f aca="false">VLOOKUP(C420,'BGA FAI List'!C$6:D$541,2,FALSE())</f>
        <v>#N/A</v>
      </c>
    </row>
    <row r="421" customFormat="false" ht="12.75" hidden="false" customHeight="true" outlineLevel="0" collapsed="false">
      <c r="B421" s="0" t="n">
        <v>418</v>
      </c>
      <c r="C421" s="0" t="n">
        <v>3548</v>
      </c>
      <c r="D421" s="0" t="s">
        <v>402</v>
      </c>
      <c r="E421" s="0" t="s">
        <v>666</v>
      </c>
      <c r="F421" s="120" t="n">
        <v>53.6384535005225</v>
      </c>
      <c r="H421" s="0" t="str">
        <f aca="false">VLOOKUP(C421,'BGA FAI List'!C$6:D$541,2,FALSE())</f>
        <v>No</v>
      </c>
    </row>
    <row r="422" customFormat="false" ht="12.75" hidden="false" customHeight="true" outlineLevel="0" collapsed="false">
      <c r="B422" s="0" t="n">
        <v>419</v>
      </c>
      <c r="C422" s="0" t="n">
        <v>3384</v>
      </c>
      <c r="D422" s="0" t="s">
        <v>138</v>
      </c>
      <c r="E422" s="0" t="s">
        <v>1136</v>
      </c>
      <c r="F422" s="120" t="n">
        <v>52.9285714285714</v>
      </c>
      <c r="H422" s="0" t="e">
        <f aca="false">VLOOKUP(C422,'BGA FAI List'!C$6:D$541,2,FALSE())</f>
        <v>#N/A</v>
      </c>
    </row>
    <row r="423" customFormat="false" ht="12.75" hidden="false" customHeight="true" outlineLevel="0" collapsed="false">
      <c r="B423" s="0" t="n">
        <v>420</v>
      </c>
      <c r="C423" s="0" t="n">
        <v>1378</v>
      </c>
      <c r="D423" s="0" t="s">
        <v>277</v>
      </c>
      <c r="E423" s="0" t="s">
        <v>474</v>
      </c>
      <c r="F423" s="120" t="n">
        <v>45.9285714285714</v>
      </c>
      <c r="H423" s="0" t="str">
        <f aca="false">VLOOKUP(C423,'BGA FAI List'!C$6:D$541,2,FALSE())</f>
        <v>Yes</v>
      </c>
    </row>
    <row r="424" customFormat="false" ht="12.75" hidden="false" customHeight="true" outlineLevel="0" collapsed="false">
      <c r="B424" s="0" t="n">
        <v>421</v>
      </c>
      <c r="C424" s="0" t="n">
        <v>2442</v>
      </c>
      <c r="D424" s="0" t="s">
        <v>1137</v>
      </c>
      <c r="E424" s="0" t="s">
        <v>1041</v>
      </c>
      <c r="F424" s="120" t="n">
        <v>44.9425427576077</v>
      </c>
      <c r="H424" s="0" t="e">
        <f aca="false">VLOOKUP(C424,'BGA FAI List'!C$6:D$541,2,FALSE())</f>
        <v>#N/A</v>
      </c>
    </row>
    <row r="425" customFormat="false" ht="12.75" hidden="false" customHeight="true" outlineLevel="0" collapsed="false">
      <c r="B425" s="0" t="n">
        <v>422</v>
      </c>
      <c r="C425" s="0" t="n">
        <v>3476</v>
      </c>
      <c r="D425" s="0" t="s">
        <v>140</v>
      </c>
      <c r="E425" s="0" t="s">
        <v>995</v>
      </c>
      <c r="F425" s="120" t="n">
        <v>40.8065134099617</v>
      </c>
      <c r="H425" s="0" t="e">
        <f aca="false">VLOOKUP(C425,'BGA FAI List'!C$6:D$541,2,FALSE())</f>
        <v>#N/A</v>
      </c>
    </row>
    <row r="426" customFormat="false" ht="12.75" hidden="false" customHeight="true" outlineLevel="0" collapsed="false">
      <c r="B426" s="0" t="n">
        <v>423</v>
      </c>
      <c r="C426" s="0" t="n">
        <v>3230</v>
      </c>
      <c r="D426" s="0" t="s">
        <v>194</v>
      </c>
      <c r="E426" s="0" t="s">
        <v>181</v>
      </c>
      <c r="F426" s="120" t="n">
        <v>37.4705882352941</v>
      </c>
      <c r="H426" s="0" t="e">
        <f aca="false">VLOOKUP(C426,'BGA FAI List'!C$6:D$541,2,FALSE())</f>
        <v>#N/A</v>
      </c>
    </row>
    <row r="427" customFormat="false" ht="12.75" hidden="false" customHeight="true" outlineLevel="0" collapsed="false">
      <c r="B427" s="0" t="n">
        <v>424</v>
      </c>
      <c r="C427" s="0" t="n">
        <v>3134</v>
      </c>
      <c r="D427" s="0" t="s">
        <v>130</v>
      </c>
      <c r="E427" s="0" t="s">
        <v>1138</v>
      </c>
      <c r="F427" s="120" t="n">
        <v>37</v>
      </c>
      <c r="H427" s="0" t="e">
        <f aca="false">VLOOKUP(C427,'BGA FAI List'!C$6:D$541,2,FALSE())</f>
        <v>#N/A</v>
      </c>
    </row>
    <row r="428" customFormat="false" ht="12.75" hidden="false" customHeight="true" outlineLevel="0" collapsed="false">
      <c r="B428" s="0" t="n">
        <v>425</v>
      </c>
      <c r="C428" s="0" t="n">
        <v>3292</v>
      </c>
      <c r="D428" s="0" t="s">
        <v>553</v>
      </c>
      <c r="E428" s="0" t="s">
        <v>254</v>
      </c>
      <c r="F428" s="120" t="n">
        <v>36.7774467059571</v>
      </c>
      <c r="H428" s="0" t="e">
        <f aca="false">VLOOKUP(C428,'BGA FAI List'!C$6:D$541,2,FALSE())</f>
        <v>#N/A</v>
      </c>
    </row>
    <row r="429" customFormat="false" ht="12.75" hidden="false" customHeight="true" outlineLevel="0" collapsed="false">
      <c r="B429" s="0" t="n">
        <v>426</v>
      </c>
      <c r="C429" s="0" t="n">
        <v>2104</v>
      </c>
      <c r="D429" s="0" t="s">
        <v>185</v>
      </c>
      <c r="E429" s="0" t="s">
        <v>1139</v>
      </c>
      <c r="F429" s="120" t="n">
        <v>35.0181598062954</v>
      </c>
      <c r="H429" s="0" t="e">
        <f aca="false">VLOOKUP(C429,'BGA FAI List'!C$6:D$541,2,FALSE())</f>
        <v>#N/A</v>
      </c>
    </row>
    <row r="430" customFormat="false" ht="12.75" hidden="false" customHeight="true" outlineLevel="0" collapsed="false">
      <c r="B430" s="0" t="n">
        <v>427</v>
      </c>
      <c r="C430" s="0" t="n">
        <v>3077</v>
      </c>
      <c r="D430" s="0" t="s">
        <v>601</v>
      </c>
      <c r="E430" s="0" t="s">
        <v>565</v>
      </c>
      <c r="F430" s="120" t="n">
        <v>33.5</v>
      </c>
      <c r="H430" s="0" t="e">
        <f aca="false">VLOOKUP(C430,'BGA FAI List'!C$6:D$541,2,FALSE())</f>
        <v>#N/A</v>
      </c>
    </row>
    <row r="431" customFormat="false" ht="12.75" hidden="false" customHeight="true" outlineLevel="0" collapsed="false">
      <c r="B431" s="0" t="n">
        <v>428</v>
      </c>
      <c r="C431" s="0" t="n">
        <v>2191</v>
      </c>
      <c r="D431" s="0" t="s">
        <v>511</v>
      </c>
      <c r="E431" s="0" t="s">
        <v>510</v>
      </c>
      <c r="F431" s="120" t="n">
        <v>32.8387096774194</v>
      </c>
      <c r="H431" s="0" t="str">
        <f aca="false">VLOOKUP(C431,'BGA FAI List'!C$6:D$541,2,FALSE())</f>
        <v>Yes</v>
      </c>
    </row>
    <row r="432" customFormat="false" ht="12.75" hidden="false" customHeight="true" outlineLevel="0" collapsed="false">
      <c r="B432" s="0" t="n">
        <v>429</v>
      </c>
      <c r="C432" s="0" t="n">
        <v>3286</v>
      </c>
      <c r="D432" s="0" t="s">
        <v>140</v>
      </c>
      <c r="E432" s="0" t="s">
        <v>1140</v>
      </c>
      <c r="F432" s="120" t="n">
        <v>30.9767441860465</v>
      </c>
      <c r="H432" s="0" t="e">
        <f aca="false">VLOOKUP(C432,'BGA FAI List'!C$6:D$541,2,FALSE())</f>
        <v>#N/A</v>
      </c>
    </row>
    <row r="433" customFormat="false" ht="12.75" hidden="false" customHeight="true" outlineLevel="0" collapsed="false">
      <c r="B433" s="0" t="n">
        <v>430</v>
      </c>
      <c r="C433" s="0" t="n">
        <v>3025</v>
      </c>
      <c r="D433" s="0" t="s">
        <v>375</v>
      </c>
      <c r="E433" s="0" t="s">
        <v>1141</v>
      </c>
      <c r="F433" s="120" t="n">
        <v>30.8157382440532</v>
      </c>
      <c r="H433" s="0" t="e">
        <f aca="false">VLOOKUP(C433,'BGA FAI List'!C$6:D$541,2,FALSE())</f>
        <v>#N/A</v>
      </c>
    </row>
    <row r="434" customFormat="false" ht="12.75" hidden="false" customHeight="true" outlineLevel="0" collapsed="false">
      <c r="B434" s="0" t="n">
        <v>431</v>
      </c>
      <c r="C434" s="0" t="n">
        <v>3579</v>
      </c>
      <c r="D434" s="0" t="s">
        <v>179</v>
      </c>
      <c r="E434" s="0" t="s">
        <v>1142</v>
      </c>
      <c r="F434" s="120" t="n">
        <v>28.9517191550852</v>
      </c>
      <c r="H434" s="0" t="e">
        <f aca="false">VLOOKUP(C434,'BGA FAI List'!C$6:D$541,2,FALSE())</f>
        <v>#N/A</v>
      </c>
    </row>
    <row r="435" customFormat="false" ht="12.75" hidden="false" customHeight="true" outlineLevel="0" collapsed="false">
      <c r="B435" s="0" t="n">
        <v>432</v>
      </c>
      <c r="C435" s="0" t="n">
        <v>3136</v>
      </c>
      <c r="D435" s="0" t="s">
        <v>252</v>
      </c>
      <c r="E435" s="0" t="s">
        <v>226</v>
      </c>
      <c r="F435" s="120" t="n">
        <v>24.7116698833498</v>
      </c>
      <c r="H435" s="0" t="e">
        <f aca="false">VLOOKUP(C435,'BGA FAI List'!C$6:D$541,2,FALSE())</f>
        <v>#N/A</v>
      </c>
    </row>
    <row r="436" customFormat="false" ht="12.75" hidden="false" customHeight="true" outlineLevel="0" collapsed="false">
      <c r="B436" s="0" t="n">
        <v>433</v>
      </c>
      <c r="C436" s="0" t="n">
        <v>3515</v>
      </c>
      <c r="D436" s="0" t="s">
        <v>1100</v>
      </c>
      <c r="E436" s="0" t="s">
        <v>339</v>
      </c>
      <c r="F436" s="120" t="n">
        <v>23.1532567049808</v>
      </c>
      <c r="H436" s="0" t="e">
        <f aca="false">VLOOKUP(C436,'BGA FAI List'!C$6:D$541,2,FALSE())</f>
        <v>#N/A</v>
      </c>
    </row>
    <row r="437" customFormat="false" ht="12.75" hidden="false" customHeight="true" outlineLevel="0" collapsed="false">
      <c r="B437" s="0" t="n">
        <v>434</v>
      </c>
      <c r="C437" s="0" t="n">
        <v>3169</v>
      </c>
      <c r="D437" s="0" t="s">
        <v>138</v>
      </c>
      <c r="E437" s="0" t="s">
        <v>834</v>
      </c>
      <c r="F437" s="120" t="n">
        <v>22.0896682340648</v>
      </c>
      <c r="H437" s="0" t="e">
        <f aca="false">VLOOKUP(C437,'BGA FAI List'!C$6:D$541,2,FALSE())</f>
        <v>#N/A</v>
      </c>
    </row>
    <row r="438" customFormat="false" ht="12.75" hidden="false" customHeight="true" outlineLevel="0" collapsed="false">
      <c r="B438" s="0" t="n">
        <v>435</v>
      </c>
      <c r="C438" s="0" t="n">
        <v>2935</v>
      </c>
      <c r="D438" s="0" t="s">
        <v>214</v>
      </c>
      <c r="E438" s="0" t="s">
        <v>516</v>
      </c>
      <c r="F438" s="120" t="n">
        <v>19.0108304372386</v>
      </c>
      <c r="H438" s="0" t="str">
        <f aca="false">VLOOKUP(C438,'BGA FAI List'!C$6:D$541,2,FALSE())</f>
        <v>Yes</v>
      </c>
    </row>
    <row r="439" customFormat="false" ht="12.75" hidden="false" customHeight="true" outlineLevel="0" collapsed="false">
      <c r="B439" s="0" t="n">
        <v>436</v>
      </c>
      <c r="C439" s="0" t="n">
        <v>3542</v>
      </c>
      <c r="D439" s="0" t="s">
        <v>274</v>
      </c>
      <c r="E439" s="0" t="s">
        <v>413</v>
      </c>
      <c r="F439" s="120" t="n">
        <v>18.2084997208983</v>
      </c>
      <c r="H439" s="0" t="str">
        <f aca="false">VLOOKUP(C439,'BGA FAI List'!C$6:D$541,2,FALSE())</f>
        <v>Yes</v>
      </c>
    </row>
    <row r="440" customFormat="false" ht="12.75" hidden="false" customHeight="true" outlineLevel="0" collapsed="false">
      <c r="B440" s="0" t="n">
        <v>437</v>
      </c>
      <c r="C440" s="0" t="n">
        <v>2515</v>
      </c>
      <c r="D440" s="0" t="s">
        <v>182</v>
      </c>
      <c r="E440" s="0" t="s">
        <v>1143</v>
      </c>
      <c r="F440" s="120" t="n">
        <v>17.6122448979592</v>
      </c>
      <c r="H440" s="0" t="e">
        <f aca="false">VLOOKUP(C440,'BGA FAI List'!C$6:D$541,2,FALSE())</f>
        <v>#N/A</v>
      </c>
    </row>
    <row r="441" customFormat="false" ht="12.75" hidden="false" customHeight="true" outlineLevel="0" collapsed="false">
      <c r="B441" s="0" t="n">
        <v>438</v>
      </c>
      <c r="C441" s="0" t="n">
        <v>3540</v>
      </c>
      <c r="D441" s="0" t="s">
        <v>138</v>
      </c>
      <c r="E441" s="0" t="s">
        <v>401</v>
      </c>
      <c r="F441" s="120" t="n">
        <v>17.2679990649837</v>
      </c>
      <c r="H441" s="0" t="e">
        <f aca="false">VLOOKUP(C441,'BGA FAI List'!C$6:D$541,2,FALSE())</f>
        <v>#N/A</v>
      </c>
    </row>
    <row r="442" customFormat="false" ht="12.75" hidden="false" customHeight="true" outlineLevel="0" collapsed="false">
      <c r="B442" s="0" t="n">
        <v>439</v>
      </c>
      <c r="C442" s="0" t="n">
        <v>3479</v>
      </c>
      <c r="D442" s="0" t="s">
        <v>159</v>
      </c>
      <c r="E442" s="0" t="s">
        <v>597</v>
      </c>
      <c r="F442" s="120" t="n">
        <v>16.9618199217541</v>
      </c>
      <c r="H442" s="0" t="e">
        <f aca="false">VLOOKUP(C442,'BGA FAI List'!C$6:D$541,2,FALSE())</f>
        <v>#N/A</v>
      </c>
    </row>
    <row r="443" customFormat="false" ht="12.75" hidden="false" customHeight="true" outlineLevel="0" collapsed="false">
      <c r="B443" s="0" t="n">
        <v>440</v>
      </c>
      <c r="C443" s="0" t="n">
        <v>2950</v>
      </c>
      <c r="D443" s="0" t="s">
        <v>635</v>
      </c>
      <c r="E443" s="0" t="s">
        <v>468</v>
      </c>
      <c r="F443" s="120" t="n">
        <v>9.99135049864981</v>
      </c>
      <c r="H443" s="0" t="e">
        <f aca="false">VLOOKUP(C443,'BGA FAI List'!C$6:D$541,2,FALSE())</f>
        <v>#N/A</v>
      </c>
    </row>
    <row r="444" customFormat="false" ht="12.75" hidden="false" customHeight="true" outlineLevel="0" collapsed="false">
      <c r="B444" s="0" t="n">
        <v>441</v>
      </c>
      <c r="C444" s="0" t="n">
        <v>2224</v>
      </c>
      <c r="D444" s="0" t="s">
        <v>1144</v>
      </c>
      <c r="E444" s="0" t="s">
        <v>654</v>
      </c>
      <c r="F444" s="120" t="n">
        <v>9.73076923076928</v>
      </c>
      <c r="H444" s="0" t="e">
        <f aca="false">VLOOKUP(C444,'BGA FAI List'!C$6:D$541,2,FALSE())</f>
        <v>#N/A</v>
      </c>
    </row>
    <row r="445" customFormat="false" ht="12.75" hidden="false" customHeight="true" outlineLevel="0" collapsed="false">
      <c r="B445" s="0" t="n">
        <v>442</v>
      </c>
      <c r="C445" s="0" t="n">
        <v>2929</v>
      </c>
      <c r="D445" s="0" t="s">
        <v>203</v>
      </c>
      <c r="E445" s="0" t="s">
        <v>718</v>
      </c>
      <c r="F445" s="120" t="n">
        <v>9.58333333333331</v>
      </c>
      <c r="H445" s="0" t="e">
        <f aca="false">VLOOKUP(C445,'BGA FAI List'!C$6:D$541,2,FALSE())</f>
        <v>#N/A</v>
      </c>
    </row>
    <row r="446" customFormat="false" ht="12.75" hidden="false" customHeight="true" outlineLevel="0" collapsed="false">
      <c r="B446" s="0" t="n">
        <v>443</v>
      </c>
      <c r="C446" s="0" t="n">
        <v>877</v>
      </c>
      <c r="D446" s="0" t="s">
        <v>1001</v>
      </c>
      <c r="E446" s="0" t="s">
        <v>1002</v>
      </c>
      <c r="F446" s="120" t="n">
        <v>6.66666666666663</v>
      </c>
      <c r="H446" s="0" t="e">
        <f aca="false">VLOOKUP(C446,'BGA FAI List'!C$6:D$541,2,FALSE())</f>
        <v>#N/A</v>
      </c>
    </row>
    <row r="447" customFormat="false" ht="12.75" hidden="false" customHeight="true" outlineLevel="0" collapsed="false">
      <c r="B447" s="0" t="n">
        <v>444</v>
      </c>
      <c r="C447" s="0" t="n">
        <v>1947</v>
      </c>
      <c r="D447" s="0" t="s">
        <v>860</v>
      </c>
      <c r="E447" s="0" t="s">
        <v>1145</v>
      </c>
      <c r="F447" s="120" t="n">
        <v>3.38866188057472</v>
      </c>
      <c r="H447" s="0" t="e">
        <f aca="false">VLOOKUP(C447,'BGA FAI List'!C$6:D$541,2,FALSE())</f>
        <v>#N/A</v>
      </c>
    </row>
    <row r="448" customFormat="false" ht="12.75" hidden="false" customHeight="true" outlineLevel="0" collapsed="false">
      <c r="B448" s="0" t="n">
        <v>445</v>
      </c>
      <c r="C448" s="0" t="n">
        <v>3524</v>
      </c>
      <c r="D448" s="0" t="s">
        <v>134</v>
      </c>
      <c r="E448" s="0" t="s">
        <v>256</v>
      </c>
      <c r="F448" s="120" t="n">
        <v>2.52993169689125</v>
      </c>
      <c r="H448" s="0" t="e">
        <f aca="false">VLOOKUP(C448,'BGA FAI List'!C$6:D$541,2,FALSE())</f>
        <v>#N/A</v>
      </c>
    </row>
    <row r="449" customFormat="false" ht="12.75" hidden="false" customHeight="true" outlineLevel="0" collapsed="false">
      <c r="B449" s="0" t="n">
        <v>446</v>
      </c>
      <c r="C449" s="0" t="n">
        <v>2990</v>
      </c>
      <c r="D449" s="0" t="s">
        <v>402</v>
      </c>
      <c r="E449" s="0" t="s">
        <v>1146</v>
      </c>
      <c r="F449" s="120" t="n">
        <v>2.17241379310343</v>
      </c>
      <c r="H449" s="0" t="e">
        <f aca="false">VLOOKUP(C449,'BGA FAI List'!C$6:D$541,2,FALSE())</f>
        <v>#N/A</v>
      </c>
    </row>
    <row r="450" customFormat="false" ht="12.75" hidden="false" customHeight="true" outlineLevel="0" collapsed="false">
      <c r="B450" s="0" t="n">
        <v>447</v>
      </c>
      <c r="C450" s="0" t="n">
        <v>1294</v>
      </c>
      <c r="D450" s="0" t="s">
        <v>211</v>
      </c>
      <c r="E450" s="0" t="s">
        <v>1013</v>
      </c>
      <c r="F450" s="120" t="n">
        <v>-0.35755186842141</v>
      </c>
      <c r="H450" s="0" t="e">
        <f aca="false">VLOOKUP(C450,'BGA FAI List'!C$6:D$541,2,FALSE())</f>
        <v>#N/A</v>
      </c>
    </row>
    <row r="451" customFormat="false" ht="12.75" hidden="false" customHeight="true" outlineLevel="0" collapsed="false">
      <c r="B451" s="0" t="n">
        <v>448</v>
      </c>
      <c r="C451" s="0" t="n">
        <v>1355</v>
      </c>
      <c r="D451" s="0" t="s">
        <v>375</v>
      </c>
      <c r="E451" s="0" t="s">
        <v>565</v>
      </c>
      <c r="F451" s="120" t="n">
        <v>-2.660694967018</v>
      </c>
      <c r="H451" s="0" t="e">
        <f aca="false">VLOOKUP(C451,'BGA FAI List'!C$6:D$541,2,FALSE())</f>
        <v>#N/A</v>
      </c>
    </row>
    <row r="452" customFormat="false" ht="12.75" hidden="false" customHeight="true" outlineLevel="0" collapsed="false">
      <c r="B452" s="0" t="n">
        <v>449</v>
      </c>
      <c r="C452" s="0" t="n">
        <v>3185</v>
      </c>
      <c r="D452" s="0" t="s">
        <v>336</v>
      </c>
      <c r="E452" s="0" t="s">
        <v>1147</v>
      </c>
      <c r="F452" s="120" t="n">
        <v>-4.8528411747206</v>
      </c>
      <c r="H452" s="0" t="e">
        <f aca="false">VLOOKUP(C452,'BGA FAI List'!C$6:D$541,2,FALSE())</f>
        <v>#N/A</v>
      </c>
    </row>
    <row r="453" customFormat="false" ht="12.75" hidden="false" customHeight="true" outlineLevel="0" collapsed="false">
      <c r="B453" s="0" t="n">
        <v>450</v>
      </c>
      <c r="C453" s="0" t="n">
        <v>3568</v>
      </c>
      <c r="D453" s="0" t="s">
        <v>119</v>
      </c>
      <c r="E453" s="0" t="s">
        <v>1148</v>
      </c>
      <c r="F453" s="120" t="n">
        <v>-8.39698956105815</v>
      </c>
      <c r="H453" s="0" t="e">
        <f aca="false">VLOOKUP(C453,'BGA FAI List'!C$6:D$541,2,FALSE())</f>
        <v>#N/A</v>
      </c>
    </row>
    <row r="454" customFormat="false" ht="12.75" hidden="false" customHeight="true" outlineLevel="0" collapsed="false">
      <c r="B454" s="0" t="n">
        <v>451</v>
      </c>
      <c r="C454" s="0" t="n">
        <v>2877</v>
      </c>
      <c r="D454" s="0" t="s">
        <v>216</v>
      </c>
      <c r="E454" s="0" t="s">
        <v>317</v>
      </c>
      <c r="F454" s="120" t="n">
        <v>-14.5830005582034</v>
      </c>
      <c r="H454" s="0" t="e">
        <f aca="false">VLOOKUP(C454,'BGA FAI List'!C$6:D$541,2,FALSE())</f>
        <v>#N/A</v>
      </c>
    </row>
    <row r="455" customFormat="false" ht="12.75" hidden="false" customHeight="true" outlineLevel="0" collapsed="false">
      <c r="B455" s="0" t="n">
        <v>452</v>
      </c>
      <c r="C455" s="0" t="n">
        <v>3555</v>
      </c>
      <c r="D455" s="0" t="s">
        <v>296</v>
      </c>
      <c r="E455" s="0" t="s">
        <v>647</v>
      </c>
      <c r="F455" s="120" t="n">
        <v>-19.7288508592856</v>
      </c>
      <c r="H455" s="0" t="str">
        <f aca="false">VLOOKUP(C455,'BGA FAI List'!C$6:D$541,2,FALSE())</f>
        <v>Yes</v>
      </c>
    </row>
    <row r="456" customFormat="false" ht="12.75" hidden="false" customHeight="true" outlineLevel="0" collapsed="false">
      <c r="B456" s="0" t="n">
        <v>453</v>
      </c>
      <c r="C456" s="0" t="n">
        <v>3197</v>
      </c>
      <c r="D456" s="0" t="s">
        <v>187</v>
      </c>
      <c r="E456" s="0" t="s">
        <v>1102</v>
      </c>
      <c r="F456" s="120" t="n">
        <v>-28.329731111576</v>
      </c>
      <c r="H456" s="0" t="e">
        <f aca="false">VLOOKUP(C456,'BGA FAI List'!C$6:D$541,2,FALSE())</f>
        <v>#N/A</v>
      </c>
    </row>
    <row r="457" customFormat="false" ht="12.75" hidden="false" customHeight="true" outlineLevel="0" collapsed="false">
      <c r="B457" s="0" t="n">
        <v>454</v>
      </c>
      <c r="C457" s="0" t="n">
        <v>3266</v>
      </c>
      <c r="D457" s="0" t="s">
        <v>214</v>
      </c>
      <c r="E457" s="0" t="s">
        <v>813</v>
      </c>
      <c r="F457" s="120" t="n">
        <v>-35.6094965507119</v>
      </c>
      <c r="H457" s="0" t="e">
        <f aca="false">VLOOKUP(C457,'BGA FAI List'!C$6:D$541,2,FALSE())</f>
        <v>#N/A</v>
      </c>
    </row>
    <row r="458" customFormat="false" ht="12.75" hidden="false" customHeight="true" outlineLevel="0" collapsed="false">
      <c r="B458" s="0" t="n">
        <v>455</v>
      </c>
      <c r="C458" s="0" t="n">
        <v>3574</v>
      </c>
      <c r="D458" s="0" t="s">
        <v>223</v>
      </c>
      <c r="E458" s="0" t="s">
        <v>338</v>
      </c>
      <c r="F458" s="120" t="n">
        <v>-38.2990671086744</v>
      </c>
      <c r="H458" s="0" t="str">
        <f aca="false">VLOOKUP(C458,'BGA FAI List'!C$6:D$541,2,FALSE())</f>
        <v>Yes</v>
      </c>
    </row>
    <row r="459" customFormat="false" ht="12.75" hidden="false" customHeight="true" outlineLevel="0" collapsed="false">
      <c r="B459" s="0" t="n">
        <v>456</v>
      </c>
      <c r="C459" s="0" t="n">
        <v>2658</v>
      </c>
      <c r="D459" s="0" t="s">
        <v>573</v>
      </c>
      <c r="E459" s="0" t="s">
        <v>572</v>
      </c>
      <c r="F459" s="120" t="n">
        <v>-58.0826273372926</v>
      </c>
      <c r="H459" s="0" t="str">
        <f aca="false">VLOOKUP(C459,'BGA FAI List'!C$6:D$541,2,FALSE())</f>
        <v>Yes</v>
      </c>
    </row>
    <row r="460" customFormat="false" ht="12.75" hidden="false" customHeight="true" outlineLevel="0" collapsed="false">
      <c r="B460" s="0" t="n">
        <v>457</v>
      </c>
      <c r="C460" s="0" t="n">
        <v>3177</v>
      </c>
      <c r="D460" s="0" t="s">
        <v>179</v>
      </c>
      <c r="E460" s="0" t="s">
        <v>508</v>
      </c>
      <c r="F460" s="120" t="n">
        <v>-58.6666666666667</v>
      </c>
      <c r="H460" s="0" t="e">
        <f aca="false">VLOOKUP(C460,'BGA FAI List'!C$6:D$541,2,FALSE())</f>
        <v>#N/A</v>
      </c>
    </row>
    <row r="461" customFormat="false" ht="12.75" hidden="false" customHeight="true" outlineLevel="0" collapsed="false">
      <c r="B461" s="0" t="n">
        <v>458</v>
      </c>
      <c r="C461" s="0" t="n">
        <v>3257</v>
      </c>
      <c r="D461" s="0" t="s">
        <v>182</v>
      </c>
      <c r="E461" s="0" t="s">
        <v>1149</v>
      </c>
      <c r="F461" s="120" t="n">
        <v>-63.4047619047619</v>
      </c>
      <c r="H461" s="0" t="e">
        <f aca="false">VLOOKUP(C461,'BGA FAI List'!C$6:D$541,2,FALSE())</f>
        <v>#N/A</v>
      </c>
    </row>
    <row r="462" customFormat="false" ht="12.75" hidden="false" customHeight="true" outlineLevel="0" collapsed="false">
      <c r="B462" s="0" t="n">
        <v>459</v>
      </c>
      <c r="C462" s="0" t="n">
        <v>3572</v>
      </c>
      <c r="D462" s="0" t="s">
        <v>641</v>
      </c>
      <c r="E462" s="0" t="s">
        <v>1082</v>
      </c>
      <c r="F462" s="120" t="n">
        <v>-65.7092451585826</v>
      </c>
      <c r="H462" s="0" t="e">
        <f aca="false">VLOOKUP(C462,'BGA FAI List'!C$6:D$541,2,FALSE())</f>
        <v>#N/A</v>
      </c>
    </row>
    <row r="463" customFormat="false" ht="12.75" hidden="false" customHeight="true" outlineLevel="0" collapsed="false">
      <c r="B463" s="0" t="n">
        <v>460</v>
      </c>
      <c r="C463" s="0" t="n">
        <v>3431</v>
      </c>
      <c r="D463" s="0" t="s">
        <v>274</v>
      </c>
      <c r="E463" s="0" t="s">
        <v>1083</v>
      </c>
      <c r="F463" s="120" t="n">
        <v>-68.2142857142857</v>
      </c>
      <c r="H463" s="0" t="e">
        <f aca="false">VLOOKUP(C463,'BGA FAI List'!C$6:D$541,2,FALSE())</f>
        <v>#N/A</v>
      </c>
    </row>
    <row r="464" customFormat="false" ht="12.75" hidden="false" customHeight="true" outlineLevel="0" collapsed="false">
      <c r="B464" s="0" t="n">
        <v>461</v>
      </c>
      <c r="C464" s="0" t="n">
        <v>3447</v>
      </c>
      <c r="D464" s="0" t="s">
        <v>831</v>
      </c>
      <c r="E464" s="0" t="s">
        <v>832</v>
      </c>
      <c r="F464" s="120" t="n">
        <v>-69.0299422264</v>
      </c>
      <c r="H464" s="0" t="e">
        <f aca="false">VLOOKUP(C464,'BGA FAI List'!C$6:D$541,2,FALSE())</f>
        <v>#N/A</v>
      </c>
    </row>
    <row r="465" customFormat="false" ht="12.75" hidden="false" customHeight="true" outlineLevel="0" collapsed="false">
      <c r="B465" s="0" t="n">
        <v>462</v>
      </c>
      <c r="C465" s="0" t="n">
        <v>3545</v>
      </c>
      <c r="D465" s="0" t="s">
        <v>116</v>
      </c>
      <c r="E465" s="0" t="s">
        <v>410</v>
      </c>
      <c r="F465" s="120" t="n">
        <v>-71.2778536733455</v>
      </c>
      <c r="H465" s="0" t="e">
        <f aca="false">VLOOKUP(C465,'BGA FAI List'!C$6:D$541,2,FALSE())</f>
        <v>#N/A</v>
      </c>
    </row>
    <row r="466" customFormat="false" ht="12.75" hidden="false" customHeight="true" outlineLevel="0" collapsed="false">
      <c r="B466" s="0" t="n">
        <v>463</v>
      </c>
      <c r="C466" s="0" t="n">
        <v>2693</v>
      </c>
      <c r="D466" s="0" t="s">
        <v>866</v>
      </c>
      <c r="E466" s="0" t="s">
        <v>867</v>
      </c>
      <c r="F466" s="120" t="n">
        <v>-73.5204397052224</v>
      </c>
      <c r="H466" s="0" t="e">
        <f aca="false">VLOOKUP(C466,'BGA FAI List'!C$6:D$541,2,FALSE())</f>
        <v>#N/A</v>
      </c>
    </row>
    <row r="467" customFormat="false" ht="12.75" hidden="false" customHeight="true" outlineLevel="0" collapsed="false">
      <c r="B467" s="0" t="n">
        <v>464</v>
      </c>
      <c r="C467" s="0" t="n">
        <v>3543</v>
      </c>
      <c r="D467" s="0" t="s">
        <v>179</v>
      </c>
      <c r="E467" s="0" t="s">
        <v>1150</v>
      </c>
      <c r="F467" s="120" t="n">
        <v>-74.5</v>
      </c>
      <c r="H467" s="0" t="e">
        <f aca="false">VLOOKUP(C467,'BGA FAI List'!C$6:D$541,2,FALSE())</f>
        <v>#N/A</v>
      </c>
    </row>
    <row r="468" customFormat="false" ht="12.75" hidden="false" customHeight="true" outlineLevel="0" collapsed="false">
      <c r="B468" s="0" t="n">
        <v>465</v>
      </c>
      <c r="C468" s="0" t="n">
        <v>2613</v>
      </c>
      <c r="D468" s="0" t="s">
        <v>145</v>
      </c>
      <c r="E468" s="0" t="s">
        <v>575</v>
      </c>
      <c r="F468" s="120" t="n">
        <v>-79.4883720930233</v>
      </c>
      <c r="H468" s="0" t="str">
        <f aca="false">VLOOKUP(C468,'BGA FAI List'!C$6:D$541,2,FALSE())</f>
        <v>Yes</v>
      </c>
    </row>
    <row r="469" customFormat="false" ht="12.75" hidden="false" customHeight="true" outlineLevel="0" collapsed="false">
      <c r="B469" s="0" t="n">
        <v>466</v>
      </c>
      <c r="C469" s="0" t="n">
        <v>3566</v>
      </c>
      <c r="D469" s="0" t="s">
        <v>299</v>
      </c>
      <c r="E469" s="0" t="s">
        <v>1151</v>
      </c>
      <c r="F469" s="120" t="n">
        <v>-80.25</v>
      </c>
      <c r="H469" s="0" t="e">
        <f aca="false">VLOOKUP(C469,'BGA FAI List'!C$6:D$541,2,FALSE())</f>
        <v>#N/A</v>
      </c>
    </row>
    <row r="470" customFormat="false" ht="12.75" hidden="false" customHeight="true" outlineLevel="0" collapsed="false">
      <c r="B470" s="0" t="n">
        <v>467</v>
      </c>
      <c r="C470" s="0" t="n">
        <v>2965</v>
      </c>
      <c r="D470" s="0" t="s">
        <v>134</v>
      </c>
      <c r="E470" s="0" t="s">
        <v>133</v>
      </c>
      <c r="F470" s="120" t="n">
        <v>-81.8739908997505</v>
      </c>
      <c r="H470" s="0" t="str">
        <f aca="false">VLOOKUP(C470,'BGA FAI List'!C$6:D$541,2,FALSE())</f>
        <v>Yes</v>
      </c>
    </row>
    <row r="471" customFormat="false" ht="12.75" hidden="false" customHeight="true" outlineLevel="0" collapsed="false">
      <c r="B471" s="0" t="n">
        <v>468</v>
      </c>
      <c r="C471" s="0" t="n">
        <v>3533</v>
      </c>
      <c r="D471" s="0" t="s">
        <v>102</v>
      </c>
      <c r="E471" s="0" t="s">
        <v>143</v>
      </c>
      <c r="F471" s="120" t="n">
        <v>-86.0238095238095</v>
      </c>
      <c r="H471" s="0" t="str">
        <f aca="false">VLOOKUP(C471,'BGA FAI List'!C$6:D$541,2,FALSE())</f>
        <v>Yes</v>
      </c>
    </row>
    <row r="472" customFormat="false" ht="12.75" hidden="false" customHeight="true" outlineLevel="0" collapsed="false">
      <c r="B472" s="0" t="n">
        <v>469</v>
      </c>
      <c r="C472" s="0" t="n">
        <v>3398</v>
      </c>
      <c r="D472" s="0" t="s">
        <v>570</v>
      </c>
      <c r="E472" s="0" t="s">
        <v>100</v>
      </c>
      <c r="F472" s="120" t="n">
        <v>-90.2272727272728</v>
      </c>
      <c r="H472" s="0" t="str">
        <f aca="false">VLOOKUP(C472,'BGA FAI List'!C$6:D$541,2,FALSE())</f>
        <v>Yes</v>
      </c>
    </row>
    <row r="473" customFormat="false" ht="12.75" hidden="false" customHeight="true" outlineLevel="0" collapsed="false">
      <c r="B473" s="0" t="n">
        <v>470</v>
      </c>
      <c r="C473" s="0" t="n">
        <v>2675</v>
      </c>
      <c r="D473" s="0" t="s">
        <v>124</v>
      </c>
      <c r="E473" s="0" t="s">
        <v>938</v>
      </c>
      <c r="F473" s="120" t="n">
        <v>-90.3333333333333</v>
      </c>
      <c r="H473" s="0" t="e">
        <f aca="false">VLOOKUP(C473,'BGA FAI List'!C$6:D$541,2,FALSE())</f>
        <v>#N/A</v>
      </c>
    </row>
    <row r="474" customFormat="false" ht="12.75" hidden="false" customHeight="true" outlineLevel="0" collapsed="false">
      <c r="B474" s="0" t="n">
        <v>471</v>
      </c>
      <c r="C474" s="0" t="n">
        <v>3514</v>
      </c>
      <c r="D474" s="0" t="s">
        <v>274</v>
      </c>
      <c r="E474" s="0" t="s">
        <v>1152</v>
      </c>
      <c r="F474" s="120" t="n">
        <v>-96.0238095238095</v>
      </c>
      <c r="H474" s="0" t="e">
        <f aca="false">VLOOKUP(C474,'BGA FAI List'!C$6:D$541,2,FALSE())</f>
        <v>#N/A</v>
      </c>
    </row>
    <row r="475" customFormat="false" ht="12.75" hidden="false" customHeight="true" outlineLevel="0" collapsed="false">
      <c r="B475" s="0" t="n">
        <v>472</v>
      </c>
      <c r="C475" s="0" t="n">
        <v>3400</v>
      </c>
      <c r="D475" s="0" t="s">
        <v>171</v>
      </c>
      <c r="E475" s="0" t="s">
        <v>1046</v>
      </c>
      <c r="F475" s="120" t="n">
        <v>-98.9375</v>
      </c>
      <c r="H475" s="0" t="e">
        <f aca="false">VLOOKUP(C475,'BGA FAI List'!C$6:D$541,2,FALSE())</f>
        <v>#N/A</v>
      </c>
    </row>
    <row r="476" customFormat="false" ht="12.75" hidden="false" customHeight="true" outlineLevel="0" collapsed="false">
      <c r="B476" s="0" t="n">
        <v>473</v>
      </c>
      <c r="C476" s="0" t="n">
        <v>3569</v>
      </c>
      <c r="D476" s="0" t="s">
        <v>449</v>
      </c>
      <c r="E476" s="0" t="s">
        <v>1029</v>
      </c>
      <c r="F476" s="120" t="n">
        <v>-101.022727272727</v>
      </c>
      <c r="H476" s="0" t="e">
        <f aca="false">VLOOKUP(C476,'BGA FAI List'!C$6:D$541,2,FALSE())</f>
        <v>#N/A</v>
      </c>
    </row>
    <row r="477" customFormat="false" ht="12.75" hidden="false" customHeight="true" outlineLevel="0" collapsed="false">
      <c r="B477" s="0" t="n">
        <v>474</v>
      </c>
      <c r="C477" s="0" t="n">
        <v>3308</v>
      </c>
      <c r="D477" s="0" t="s">
        <v>580</v>
      </c>
      <c r="E477" s="0" t="s">
        <v>1153</v>
      </c>
      <c r="F477" s="120" t="n">
        <v>-102.142857142857</v>
      </c>
      <c r="H477" s="0" t="e">
        <f aca="false">VLOOKUP(C477,'BGA FAI List'!C$6:D$541,2,FALSE())</f>
        <v>#N/A</v>
      </c>
    </row>
    <row r="478" customFormat="false" ht="12.75" hidden="false" customHeight="true" outlineLevel="0" collapsed="false">
      <c r="B478" s="0" t="n">
        <v>475</v>
      </c>
      <c r="C478" s="0" t="n">
        <v>1300</v>
      </c>
      <c r="D478" s="0" t="s">
        <v>967</v>
      </c>
      <c r="E478" s="0" t="s">
        <v>1064</v>
      </c>
      <c r="F478" s="120" t="n">
        <v>-102.653846153846</v>
      </c>
      <c r="H478" s="0" t="e">
        <f aca="false">VLOOKUP(C478,'BGA FAI List'!C$6:D$541,2,FALSE())</f>
        <v>#N/A</v>
      </c>
    </row>
    <row r="479" customFormat="false" ht="12.75" hidden="false" customHeight="true" outlineLevel="0" collapsed="false">
      <c r="B479" s="0" t="n">
        <v>476</v>
      </c>
      <c r="C479" s="0" t="n">
        <v>3541</v>
      </c>
      <c r="D479" s="0" t="s">
        <v>179</v>
      </c>
      <c r="E479" s="0" t="s">
        <v>825</v>
      </c>
      <c r="F479" s="120" t="n">
        <v>-104.117647058824</v>
      </c>
      <c r="H479" s="0" t="e">
        <f aca="false">VLOOKUP(C479,'BGA FAI List'!C$6:D$541,2,FALSE())</f>
        <v>#N/A</v>
      </c>
    </row>
    <row r="480" customFormat="false" ht="12.75" hidden="false" customHeight="true" outlineLevel="0" collapsed="false">
      <c r="B480" s="0" t="n">
        <v>477</v>
      </c>
      <c r="C480" s="0" t="n">
        <v>3455</v>
      </c>
      <c r="D480" s="0" t="s">
        <v>138</v>
      </c>
      <c r="E480" s="0" t="s">
        <v>1154</v>
      </c>
      <c r="F480" s="120" t="n">
        <v>-104.161363470119</v>
      </c>
      <c r="H480" s="0" t="e">
        <f aca="false">VLOOKUP(C480,'BGA FAI List'!C$6:D$541,2,FALSE())</f>
        <v>#N/A</v>
      </c>
    </row>
    <row r="481" customFormat="false" ht="12.75" hidden="false" customHeight="true" outlineLevel="0" collapsed="false">
      <c r="B481" s="0" t="n">
        <v>478</v>
      </c>
      <c r="C481" s="0" t="n">
        <v>3345</v>
      </c>
      <c r="D481" s="0" t="s">
        <v>617</v>
      </c>
      <c r="E481" s="0" t="s">
        <v>872</v>
      </c>
      <c r="F481" s="120" t="n">
        <v>-106.166666666667</v>
      </c>
      <c r="H481" s="0" t="e">
        <f aca="false">VLOOKUP(C481,'BGA FAI List'!C$6:D$541,2,FALSE())</f>
        <v>#N/A</v>
      </c>
    </row>
    <row r="482" customFormat="false" ht="12.75" hidden="false" customHeight="true" outlineLevel="0" collapsed="false">
      <c r="B482" s="0" t="n">
        <v>479</v>
      </c>
      <c r="C482" s="0" t="n">
        <v>3537</v>
      </c>
      <c r="D482" s="0" t="s">
        <v>203</v>
      </c>
      <c r="E482" s="0" t="s">
        <v>552</v>
      </c>
      <c r="F482" s="120" t="n">
        <v>-108.642857142857</v>
      </c>
      <c r="H482" s="0" t="str">
        <f aca="false">VLOOKUP(C482,'BGA FAI List'!C$6:D$541,2,FALSE())</f>
        <v>Yes</v>
      </c>
    </row>
    <row r="483" customFormat="false" ht="12.75" hidden="false" customHeight="true" outlineLevel="0" collapsed="false">
      <c r="B483" s="0" t="n">
        <v>480</v>
      </c>
      <c r="C483" s="0" t="n">
        <v>3570</v>
      </c>
      <c r="D483" s="0" t="s">
        <v>287</v>
      </c>
      <c r="E483" s="0" t="s">
        <v>465</v>
      </c>
      <c r="F483" s="120" t="n">
        <v>-111.818181818182</v>
      </c>
      <c r="H483" s="0" t="e">
        <f aca="false">VLOOKUP(C483,'BGA FAI List'!C$6:D$541,2,FALSE())</f>
        <v>#N/A</v>
      </c>
    </row>
    <row r="484" customFormat="false" ht="12.75" hidden="false" customHeight="true" outlineLevel="0" collapsed="false">
      <c r="B484" s="0" t="n">
        <v>481</v>
      </c>
      <c r="C484" s="0" t="n">
        <v>3517</v>
      </c>
      <c r="D484" s="0" t="s">
        <v>299</v>
      </c>
      <c r="E484" s="0" t="s">
        <v>517</v>
      </c>
      <c r="F484" s="120" t="n">
        <v>-118.642857142857</v>
      </c>
      <c r="H484" s="0" t="str">
        <f aca="false">VLOOKUP(C484,'BGA FAI List'!C$6:D$541,2,FALSE())</f>
        <v>Yes</v>
      </c>
    </row>
    <row r="485" customFormat="false" ht="12.75" hidden="false" customHeight="true" outlineLevel="0" collapsed="false">
      <c r="B485" s="0" t="n">
        <v>482</v>
      </c>
      <c r="C485" s="0" t="n">
        <v>3000</v>
      </c>
      <c r="D485" s="0" t="s">
        <v>119</v>
      </c>
      <c r="E485" s="0" t="s">
        <v>453</v>
      </c>
      <c r="F485" s="120" t="n">
        <v>-120.387096774194</v>
      </c>
      <c r="H485" s="0" t="str">
        <f aca="false">VLOOKUP(C485,'BGA FAI List'!C$6:D$541,2,FALSE())</f>
        <v>Yes</v>
      </c>
    </row>
    <row r="486" customFormat="false" ht="12.75" hidden="false" customHeight="true" outlineLevel="0" collapsed="false">
      <c r="B486" s="0" t="n">
        <v>483</v>
      </c>
      <c r="C486" s="0" t="n">
        <v>3503</v>
      </c>
      <c r="D486" s="0" t="s">
        <v>194</v>
      </c>
      <c r="E486" s="0" t="s">
        <v>1155</v>
      </c>
      <c r="F486" s="120" t="n">
        <v>-122.613636363636</v>
      </c>
      <c r="H486" s="0" t="e">
        <f aca="false">VLOOKUP(C486,'BGA FAI List'!C$6:D$541,2,FALSE())</f>
        <v>#N/A</v>
      </c>
    </row>
    <row r="487" customFormat="false" ht="12.75" hidden="false" customHeight="true" outlineLevel="0" collapsed="false">
      <c r="B487" s="0" t="n">
        <v>484</v>
      </c>
      <c r="C487" s="0" t="n">
        <v>3291</v>
      </c>
      <c r="D487" s="0" t="s">
        <v>198</v>
      </c>
      <c r="E487" s="0" t="s">
        <v>654</v>
      </c>
      <c r="F487" s="120" t="n">
        <v>-123.434342751566</v>
      </c>
      <c r="H487" s="0" t="str">
        <f aca="false">VLOOKUP(C487,'BGA FAI List'!C$6:D$541,2,FALSE())</f>
        <v>Yes</v>
      </c>
    </row>
    <row r="488" customFormat="false" ht="12.75" hidden="false" customHeight="true" outlineLevel="0" collapsed="false">
      <c r="B488" s="0" t="n">
        <v>485</v>
      </c>
      <c r="C488" s="0" t="n">
        <v>3216</v>
      </c>
      <c r="D488" s="0" t="s">
        <v>1067</v>
      </c>
      <c r="E488" s="0" t="s">
        <v>1068</v>
      </c>
      <c r="F488" s="120" t="n">
        <v>-125.730769230769</v>
      </c>
      <c r="H488" s="0" t="e">
        <f aca="false">VLOOKUP(C488,'BGA FAI List'!C$6:D$541,2,FALSE())</f>
        <v>#N/A</v>
      </c>
    </row>
    <row r="489" customFormat="false" ht="12.75" hidden="false" customHeight="true" outlineLevel="0" collapsed="false">
      <c r="B489" s="0" t="n">
        <v>486</v>
      </c>
      <c r="C489" s="0" t="n">
        <v>3391</v>
      </c>
      <c r="D489" s="0" t="s">
        <v>994</v>
      </c>
      <c r="E489" s="0" t="s">
        <v>849</v>
      </c>
      <c r="F489" s="120" t="n">
        <v>-127.423076923077</v>
      </c>
      <c r="H489" s="0" t="e">
        <f aca="false">VLOOKUP(C489,'BGA FAI List'!C$6:D$541,2,FALSE())</f>
        <v>#N/A</v>
      </c>
    </row>
    <row r="490" customFormat="false" ht="12.75" hidden="false" customHeight="true" outlineLevel="0" collapsed="false">
      <c r="B490" s="0" t="n">
        <v>487</v>
      </c>
      <c r="C490" s="0" t="n">
        <v>2712</v>
      </c>
      <c r="D490" s="0" t="s">
        <v>174</v>
      </c>
      <c r="E490" s="0" t="s">
        <v>173</v>
      </c>
      <c r="F490" s="120" t="n">
        <v>-127.81467789969</v>
      </c>
      <c r="H490" s="0" t="str">
        <f aca="false">VLOOKUP(C490,'BGA FAI List'!C$6:D$541,2,FALSE())</f>
        <v>Yes</v>
      </c>
    </row>
    <row r="491" customFormat="false" ht="12.75" hidden="false" customHeight="true" outlineLevel="0" collapsed="false">
      <c r="B491" s="0" t="n">
        <v>488</v>
      </c>
      <c r="C491" s="0" t="n">
        <v>3229</v>
      </c>
      <c r="D491" s="0" t="s">
        <v>1060</v>
      </c>
      <c r="E491" s="0" t="s">
        <v>644</v>
      </c>
      <c r="F491" s="120" t="n">
        <v>-136.071428571429</v>
      </c>
      <c r="H491" s="0" t="e">
        <f aca="false">VLOOKUP(C491,'BGA FAI List'!C$6:D$541,2,FALSE())</f>
        <v>#N/A</v>
      </c>
    </row>
    <row r="492" customFormat="false" ht="12.75" hidden="false" customHeight="true" outlineLevel="0" collapsed="false">
      <c r="B492" s="0" t="n">
        <v>489</v>
      </c>
      <c r="C492" s="0" t="n">
        <v>3340</v>
      </c>
      <c r="D492" s="0" t="s">
        <v>171</v>
      </c>
      <c r="E492" s="0" t="s">
        <v>1156</v>
      </c>
      <c r="F492" s="120" t="n">
        <v>-137.478174603175</v>
      </c>
      <c r="H492" s="0" t="e">
        <f aca="false">VLOOKUP(C492,'BGA FAI List'!C$6:D$541,2,FALSE())</f>
        <v>#N/A</v>
      </c>
    </row>
    <row r="493" customFormat="false" ht="12.75" hidden="false" customHeight="true" outlineLevel="0" collapsed="false">
      <c r="B493" s="0" t="n">
        <v>490</v>
      </c>
      <c r="C493" s="0" t="n">
        <v>3558</v>
      </c>
      <c r="D493" s="0" t="s">
        <v>252</v>
      </c>
      <c r="E493" s="0" t="s">
        <v>1059</v>
      </c>
      <c r="F493" s="120" t="n">
        <v>-139.192307692308</v>
      </c>
      <c r="H493" s="0" t="e">
        <f aca="false">VLOOKUP(C493,'BGA FAI List'!C$6:D$541,2,FALSE())</f>
        <v>#N/A</v>
      </c>
    </row>
    <row r="494" customFormat="false" ht="12.75" hidden="false" customHeight="true" outlineLevel="0" collapsed="false">
      <c r="B494" s="0" t="n">
        <v>491</v>
      </c>
      <c r="C494" s="0" t="n">
        <v>2324</v>
      </c>
      <c r="D494" s="0" t="s">
        <v>341</v>
      </c>
      <c r="E494" s="0" t="s">
        <v>1103</v>
      </c>
      <c r="F494" s="120" t="n">
        <v>-139.625</v>
      </c>
      <c r="H494" s="0" t="e">
        <f aca="false">VLOOKUP(C494,'BGA FAI List'!C$6:D$541,2,FALSE())</f>
        <v>#N/A</v>
      </c>
    </row>
    <row r="495" customFormat="false" ht="12.75" hidden="false" customHeight="true" outlineLevel="0" collapsed="false">
      <c r="B495" s="0" t="n">
        <v>492</v>
      </c>
      <c r="C495" s="0" t="n">
        <v>3518</v>
      </c>
      <c r="D495" s="0" t="s">
        <v>116</v>
      </c>
      <c r="E495" s="0" t="s">
        <v>624</v>
      </c>
      <c r="F495" s="120" t="n">
        <v>-141.261904761905</v>
      </c>
      <c r="H495" s="0" t="str">
        <f aca="false">VLOOKUP(C495,'BGA FAI List'!C$6:D$541,2,FALSE())</f>
        <v>Yes</v>
      </c>
    </row>
    <row r="496" customFormat="false" ht="12.75" hidden="false" customHeight="true" outlineLevel="0" collapsed="false">
      <c r="B496" s="0" t="n">
        <v>493</v>
      </c>
      <c r="C496" s="0" t="n">
        <v>2772</v>
      </c>
      <c r="D496" s="0" t="s">
        <v>641</v>
      </c>
      <c r="E496" s="0" t="s">
        <v>1157</v>
      </c>
      <c r="F496" s="120" t="n">
        <v>-146.029411764706</v>
      </c>
      <c r="H496" s="0" t="e">
        <f aca="false">VLOOKUP(C496,'BGA FAI List'!C$6:D$541,2,FALSE())</f>
        <v>#N/A</v>
      </c>
    </row>
    <row r="497" customFormat="false" ht="12.75" hidden="false" customHeight="true" outlineLevel="0" collapsed="false">
      <c r="B497" s="0" t="n">
        <v>494</v>
      </c>
      <c r="C497" s="0" t="n">
        <v>3547</v>
      </c>
      <c r="D497" s="0" t="s">
        <v>163</v>
      </c>
      <c r="E497" s="0" t="s">
        <v>162</v>
      </c>
      <c r="F497" s="120" t="n">
        <v>-149.071428571429</v>
      </c>
      <c r="H497" s="0" t="str">
        <f aca="false">VLOOKUP(C497,'BGA FAI List'!C$6:D$541,2,FALSE())</f>
        <v>Yes</v>
      </c>
    </row>
    <row r="498" customFormat="false" ht="12.75" hidden="false" customHeight="true" outlineLevel="0" collapsed="false">
      <c r="B498" s="0" t="n">
        <v>495</v>
      </c>
      <c r="C498" s="0" t="n">
        <v>2789</v>
      </c>
      <c r="D498" s="0" t="s">
        <v>140</v>
      </c>
      <c r="E498" s="0" t="s">
        <v>838</v>
      </c>
      <c r="F498" s="120" t="n">
        <v>-149.5</v>
      </c>
      <c r="H498" s="0" t="e">
        <f aca="false">VLOOKUP(C498,'BGA FAI List'!C$6:D$541,2,FALSE())</f>
        <v>#N/A</v>
      </c>
    </row>
    <row r="499" customFormat="false" ht="12.75" hidden="false" customHeight="true" outlineLevel="0" collapsed="false">
      <c r="B499" s="0" t="n">
        <v>496</v>
      </c>
      <c r="C499" s="0" t="n">
        <v>2794</v>
      </c>
      <c r="D499" s="0" t="s">
        <v>149</v>
      </c>
      <c r="E499" s="0" t="s">
        <v>922</v>
      </c>
      <c r="F499" s="120" t="n">
        <v>-153.880952380952</v>
      </c>
      <c r="H499" s="0" t="e">
        <f aca="false">VLOOKUP(C499,'BGA FAI List'!C$6:D$541,2,FALSE())</f>
        <v>#N/A</v>
      </c>
    </row>
    <row r="500" customFormat="false" ht="12.75" hidden="false" customHeight="true" outlineLevel="0" collapsed="false">
      <c r="B500" s="0" t="n">
        <v>497</v>
      </c>
      <c r="C500" s="0" t="n">
        <v>3576</v>
      </c>
      <c r="D500" s="0" t="s">
        <v>417</v>
      </c>
      <c r="E500" s="0" t="s">
        <v>1158</v>
      </c>
      <c r="F500" s="120" t="n">
        <v>-155</v>
      </c>
      <c r="H500" s="0" t="e">
        <f aca="false">VLOOKUP(C500,'BGA FAI List'!C$6:D$541,2,FALSE())</f>
        <v>#N/A</v>
      </c>
    </row>
    <row r="501" customFormat="false" ht="12.75" hidden="false" customHeight="true" outlineLevel="0" collapsed="false">
      <c r="B501" s="0" t="n">
        <v>498</v>
      </c>
      <c r="C501" s="0" t="n">
        <v>9998</v>
      </c>
      <c r="D501" s="0" t="s">
        <v>203</v>
      </c>
      <c r="E501" s="0" t="s">
        <v>1159</v>
      </c>
      <c r="F501" s="120" t="n">
        <v>-157.461538461539</v>
      </c>
      <c r="H501" s="0" t="e">
        <f aca="false">VLOOKUP(C501,'BGA FAI List'!C$6:D$541,2,FALSE())</f>
        <v>#N/A</v>
      </c>
    </row>
    <row r="502" customFormat="false" ht="12.75" hidden="false" customHeight="true" outlineLevel="0" collapsed="false">
      <c r="B502" s="0" t="n">
        <v>499</v>
      </c>
      <c r="C502" s="0" t="n">
        <v>2960</v>
      </c>
      <c r="D502" s="0" t="s">
        <v>869</v>
      </c>
      <c r="E502" s="0" t="s">
        <v>1055</v>
      </c>
      <c r="F502" s="120" t="n">
        <v>-160</v>
      </c>
      <c r="H502" s="0" t="e">
        <f aca="false">VLOOKUP(C502,'BGA FAI List'!C$6:D$541,2,FALSE())</f>
        <v>#N/A</v>
      </c>
    </row>
    <row r="503" customFormat="false" ht="12.75" hidden="false" customHeight="true" outlineLevel="0" collapsed="false">
      <c r="B503" s="0" t="n">
        <v>500</v>
      </c>
      <c r="C503" s="0" t="n">
        <v>3520</v>
      </c>
      <c r="D503" s="0" t="s">
        <v>179</v>
      </c>
      <c r="E503" s="0" t="s">
        <v>202</v>
      </c>
      <c r="F503" s="120" t="n">
        <v>-163.961538461539</v>
      </c>
      <c r="H503" s="0" t="e">
        <f aca="false">VLOOKUP(C503,'BGA FAI List'!C$6:D$541,2,FALSE())</f>
        <v>#N/A</v>
      </c>
    </row>
    <row r="504" customFormat="false" ht="12.75" hidden="false" customHeight="true" outlineLevel="0" collapsed="false">
      <c r="B504" s="0" t="n">
        <v>501</v>
      </c>
      <c r="C504" s="0" t="n">
        <v>3372</v>
      </c>
      <c r="D504" s="0" t="s">
        <v>138</v>
      </c>
      <c r="E504" s="0" t="s">
        <v>498</v>
      </c>
      <c r="F504" s="120" t="n">
        <v>-165.5</v>
      </c>
      <c r="H504" s="0" t="e">
        <f aca="false">VLOOKUP(C504,'BGA FAI List'!C$6:D$541,2,FALSE())</f>
        <v>#N/A</v>
      </c>
    </row>
    <row r="505" customFormat="false" ht="12.75" hidden="false" customHeight="true" outlineLevel="0" collapsed="false">
      <c r="B505" s="0" t="n">
        <v>502</v>
      </c>
      <c r="C505" s="0" t="n">
        <v>2358</v>
      </c>
      <c r="D505" s="0" t="s">
        <v>136</v>
      </c>
      <c r="E505" s="0" t="s">
        <v>141</v>
      </c>
      <c r="F505" s="120" t="n">
        <v>-166.035714285714</v>
      </c>
      <c r="H505" s="0" t="str">
        <f aca="false">VLOOKUP(C505,'BGA FAI List'!C$6:D$541,2,FALSE())</f>
        <v>Yes</v>
      </c>
    </row>
    <row r="506" customFormat="false" ht="12.75" hidden="false" customHeight="true" outlineLevel="0" collapsed="false">
      <c r="B506" s="0" t="n">
        <v>503</v>
      </c>
      <c r="C506" s="0" t="n">
        <v>3478</v>
      </c>
      <c r="D506" s="0" t="s">
        <v>114</v>
      </c>
      <c r="E506" s="0" t="s">
        <v>623</v>
      </c>
      <c r="F506" s="120" t="n">
        <v>-168.474508082803</v>
      </c>
      <c r="H506" s="0" t="str">
        <f aca="false">VLOOKUP(C506,'BGA FAI List'!C$6:D$541,2,FALSE())</f>
        <v>Yes</v>
      </c>
    </row>
    <row r="507" customFormat="false" ht="12.75" hidden="false" customHeight="true" outlineLevel="0" collapsed="false">
      <c r="B507" s="0" t="n">
        <v>504</v>
      </c>
      <c r="C507" s="0" t="n">
        <v>3021</v>
      </c>
      <c r="D507" s="0" t="s">
        <v>639</v>
      </c>
      <c r="E507" s="0" t="s">
        <v>812</v>
      </c>
      <c r="F507" s="120" t="n">
        <v>-169.3125</v>
      </c>
      <c r="H507" s="0" t="e">
        <f aca="false">VLOOKUP(C507,'BGA FAI List'!C$6:D$541,2,FALSE())</f>
        <v>#N/A</v>
      </c>
    </row>
    <row r="508" customFormat="false" ht="12.75" hidden="false" customHeight="true" outlineLevel="0" collapsed="false">
      <c r="B508" s="0" t="n">
        <v>505</v>
      </c>
      <c r="C508" s="0" t="n">
        <v>3519</v>
      </c>
      <c r="D508" s="0" t="s">
        <v>316</v>
      </c>
      <c r="E508" s="0" t="s">
        <v>1101</v>
      </c>
      <c r="F508" s="120" t="n">
        <v>-170</v>
      </c>
      <c r="H508" s="0" t="e">
        <f aca="false">VLOOKUP(C508,'BGA FAI List'!C$6:D$541,2,FALSE())</f>
        <v>#N/A</v>
      </c>
    </row>
    <row r="509" customFormat="false" ht="12.75" hidden="false" customHeight="true" outlineLevel="0" collapsed="false">
      <c r="B509" s="0" t="n">
        <v>506</v>
      </c>
      <c r="C509" s="0" t="n">
        <v>3580</v>
      </c>
      <c r="D509" s="0" t="s">
        <v>1076</v>
      </c>
      <c r="E509" s="0" t="s">
        <v>1077</v>
      </c>
      <c r="F509" s="120" t="n">
        <v>-173.25</v>
      </c>
      <c r="H509" s="0" t="e">
        <f aca="false">VLOOKUP(C509,'BGA FAI List'!C$6:D$541,2,FALSE())</f>
        <v>#N/A</v>
      </c>
    </row>
    <row r="510" customFormat="false" ht="12.75" hidden="false" customHeight="true" outlineLevel="0" collapsed="false">
      <c r="B510" s="0" t="n">
        <v>507</v>
      </c>
      <c r="C510" s="0" t="n">
        <v>3511</v>
      </c>
      <c r="D510" s="0" t="s">
        <v>147</v>
      </c>
      <c r="E510" s="0" t="s">
        <v>826</v>
      </c>
      <c r="F510" s="120" t="n">
        <v>-175.730769230769</v>
      </c>
      <c r="H510" s="0" t="e">
        <f aca="false">VLOOKUP(C510,'BGA FAI List'!C$6:D$541,2,FALSE())</f>
        <v>#N/A</v>
      </c>
    </row>
    <row r="511" customFormat="false" ht="12.75" hidden="false" customHeight="true" outlineLevel="0" collapsed="false">
      <c r="B511" s="0" t="n">
        <v>508</v>
      </c>
      <c r="C511" s="0" t="n">
        <v>3578</v>
      </c>
      <c r="D511" s="0" t="s">
        <v>187</v>
      </c>
      <c r="E511" s="0" t="s">
        <v>137</v>
      </c>
      <c r="F511" s="120" t="n">
        <v>-177.5</v>
      </c>
      <c r="H511" s="0" t="str">
        <f aca="false">VLOOKUP(C511,'BGA FAI List'!C$6:D$541,2,FALSE())</f>
        <v>Yes</v>
      </c>
    </row>
    <row r="512" customFormat="false" ht="12.75" hidden="false" customHeight="true" outlineLevel="0" collapsed="false">
      <c r="B512" s="0" t="n">
        <v>509</v>
      </c>
      <c r="C512" s="0" t="n">
        <v>3466</v>
      </c>
      <c r="D512" s="0" t="s">
        <v>114</v>
      </c>
      <c r="E512" s="0" t="s">
        <v>984</v>
      </c>
      <c r="F512" s="120" t="n">
        <v>-183</v>
      </c>
      <c r="H512" s="0" t="e">
        <f aca="false">VLOOKUP(C512,'BGA FAI List'!C$6:D$541,2,FALSE())</f>
        <v>#N/A</v>
      </c>
    </row>
    <row r="513" customFormat="false" ht="12.75" hidden="false" customHeight="true" outlineLevel="0" collapsed="false">
      <c r="B513" s="0" t="n">
        <v>510</v>
      </c>
      <c r="C513" s="0" t="n">
        <v>3108</v>
      </c>
      <c r="D513" s="0" t="s">
        <v>1160</v>
      </c>
      <c r="E513" s="0" t="s">
        <v>474</v>
      </c>
      <c r="F513" s="120" t="n">
        <v>-184.5</v>
      </c>
      <c r="H513" s="0" t="e">
        <f aca="false">VLOOKUP(C513,'BGA FAI List'!C$6:D$541,2,FALSE())</f>
        <v>#N/A</v>
      </c>
    </row>
    <row r="514" customFormat="false" ht="12.75" hidden="false" customHeight="true" outlineLevel="0" collapsed="false">
      <c r="B514" s="0" t="n">
        <v>511</v>
      </c>
      <c r="C514" s="0" t="n">
        <v>147</v>
      </c>
      <c r="D514" s="0" t="s">
        <v>155</v>
      </c>
      <c r="E514" s="0" t="s">
        <v>1161</v>
      </c>
      <c r="F514" s="120" t="n">
        <v>-186.5</v>
      </c>
      <c r="H514" s="0" t="e">
        <f aca="false">VLOOKUP(C514,'BGA FAI List'!C$6:D$541,2,FALSE())</f>
        <v>#N/A</v>
      </c>
    </row>
    <row r="515" customFormat="false" ht="12.75" hidden="false" customHeight="true" outlineLevel="0" collapsed="false">
      <c r="B515" s="0" t="n">
        <v>512</v>
      </c>
      <c r="C515" s="0" t="n">
        <v>9997</v>
      </c>
      <c r="D515" s="0" t="s">
        <v>223</v>
      </c>
      <c r="E515" s="0" t="s">
        <v>1162</v>
      </c>
      <c r="F515" s="120" t="n">
        <v>-194</v>
      </c>
      <c r="H515" s="0" t="e">
        <f aca="false">VLOOKUP(C515,'BGA FAI List'!C$6:D$541,2,FALSE())</f>
        <v>#N/A</v>
      </c>
    </row>
    <row r="516" customFormat="false" ht="12.75" hidden="false" customHeight="true" outlineLevel="0" collapsed="false">
      <c r="B516" s="0" t="n">
        <v>513</v>
      </c>
      <c r="C516" s="0" t="n">
        <v>3523</v>
      </c>
      <c r="D516" s="0" t="s">
        <v>1163</v>
      </c>
      <c r="E516" s="0" t="s">
        <v>1164</v>
      </c>
      <c r="F516" s="120" t="n">
        <v>-197</v>
      </c>
      <c r="H516" s="0" t="e">
        <f aca="false">VLOOKUP(C516,'BGA FAI List'!C$6:D$541,2,FALSE())</f>
        <v>#N/A</v>
      </c>
    </row>
    <row r="517" customFormat="false" ht="12.75" hidden="false" customHeight="true" outlineLevel="0" collapsed="false">
      <c r="B517" s="0" t="n">
        <v>514</v>
      </c>
      <c r="C517" s="0" t="n">
        <v>2691</v>
      </c>
      <c r="D517" s="0" t="s">
        <v>140</v>
      </c>
      <c r="E517" s="0" t="s">
        <v>935</v>
      </c>
      <c r="F517" s="120" t="n">
        <v>-199</v>
      </c>
      <c r="H517" s="0" t="e">
        <f aca="false">VLOOKUP(C517,'BGA FAI List'!C$6:D$541,2,FALSE())</f>
        <v>#N/A</v>
      </c>
    </row>
    <row r="518" customFormat="false" ht="12.75" hidden="false" customHeight="true" outlineLevel="0" collapsed="false">
      <c r="B518" s="0" t="n">
        <v>515</v>
      </c>
      <c r="C518" s="0" t="n">
        <v>2942</v>
      </c>
      <c r="D518" s="0" t="s">
        <v>171</v>
      </c>
      <c r="E518" s="0" t="s">
        <v>177</v>
      </c>
      <c r="F518" s="120" t="n">
        <v>-199.166666666667</v>
      </c>
      <c r="H518" s="0" t="str">
        <f aca="false">VLOOKUP(C518,'BGA FAI List'!C$6:D$541,2,FALSE())</f>
        <v>Yes</v>
      </c>
    </row>
    <row r="519" customFormat="false" ht="12.75" hidden="false" customHeight="true" outlineLevel="0" collapsed="false">
      <c r="B519" s="0" t="n">
        <v>516</v>
      </c>
      <c r="C519" s="0" t="n">
        <v>1572</v>
      </c>
      <c r="D519" s="0" t="s">
        <v>283</v>
      </c>
      <c r="E519" s="0" t="s">
        <v>1165</v>
      </c>
      <c r="F519" s="120" t="n">
        <v>-200</v>
      </c>
      <c r="H519" s="0" t="e">
        <f aca="false">VLOOKUP(C519,'BGA FAI List'!C$6:D$541,2,FALSE())</f>
        <v>#N/A</v>
      </c>
    </row>
    <row r="520" customFormat="false" ht="12.75" hidden="false" customHeight="true" outlineLevel="0" collapsed="false">
      <c r="B520" s="0" t="n">
        <v>516</v>
      </c>
      <c r="C520" s="0" t="n">
        <v>1944</v>
      </c>
      <c r="D520" s="0" t="s">
        <v>271</v>
      </c>
      <c r="E520" s="0" t="s">
        <v>1166</v>
      </c>
      <c r="F520" s="120" t="n">
        <v>-200</v>
      </c>
      <c r="H520" s="0" t="e">
        <f aca="false">VLOOKUP(C520,'BGA FAI List'!C$6:D$541,2,FALSE())</f>
        <v>#N/A</v>
      </c>
    </row>
    <row r="521" customFormat="false" ht="12.75" hidden="false" customHeight="true" outlineLevel="0" collapsed="false">
      <c r="B521" s="0" t="n">
        <v>516</v>
      </c>
      <c r="C521" s="0" t="n">
        <v>3346</v>
      </c>
      <c r="D521" s="0" t="s">
        <v>1167</v>
      </c>
      <c r="E521" s="0" t="s">
        <v>1168</v>
      </c>
      <c r="F521" s="120" t="n">
        <v>-200</v>
      </c>
      <c r="H521" s="0" t="e">
        <f aca="false">VLOOKUP(C521,'BGA FAI List'!C$6:D$541,2,FALSE())</f>
        <v>#N/A</v>
      </c>
    </row>
    <row r="522" customFormat="false" ht="12.75" hidden="false" customHeight="true" outlineLevel="0" collapsed="false">
      <c r="B522" s="0" t="n">
        <v>516</v>
      </c>
      <c r="C522" s="0" t="n">
        <v>2765</v>
      </c>
      <c r="D522" s="0" t="s">
        <v>145</v>
      </c>
      <c r="E522" s="0" t="s">
        <v>481</v>
      </c>
      <c r="F522" s="120" t="n">
        <v>-200</v>
      </c>
      <c r="H522" s="0" t="str">
        <f aca="false">VLOOKUP(C522,'BGA FAI List'!C$6:D$541,2,FALSE())</f>
        <v>Yes</v>
      </c>
    </row>
    <row r="523" customFormat="false" ht="12.75" hidden="false" customHeight="true" outlineLevel="0" collapsed="false">
      <c r="B523" s="0" t="n">
        <v>516</v>
      </c>
      <c r="C523" s="0" t="n">
        <v>3376</v>
      </c>
      <c r="D523" s="0" t="s">
        <v>182</v>
      </c>
      <c r="E523" s="0" t="s">
        <v>464</v>
      </c>
      <c r="F523" s="120" t="n">
        <v>-200</v>
      </c>
      <c r="H523" s="0" t="str">
        <f aca="false">VLOOKUP(C523,'BGA FAI List'!C$6:D$541,2,FALSE())</f>
        <v>Yes</v>
      </c>
    </row>
    <row r="524" customFormat="false" ht="12.75" hidden="false" customHeight="true" outlineLevel="0" collapsed="false">
      <c r="B524" s="0" t="n">
        <v>516</v>
      </c>
      <c r="C524" s="0" t="n">
        <v>3577</v>
      </c>
      <c r="D524" s="0" t="s">
        <v>172</v>
      </c>
      <c r="E524" s="0" t="s">
        <v>968</v>
      </c>
      <c r="F524" s="120" t="n">
        <v>-200</v>
      </c>
      <c r="H524" s="0" t="e">
        <f aca="false">VLOOKUP(C524,'BGA FAI List'!C$6:D$541,2,FALSE())</f>
        <v>#N/A</v>
      </c>
    </row>
    <row r="525" customFormat="false" ht="12.75" hidden="false" customHeight="true" outlineLevel="0" collapsed="false">
      <c r="B525" s="0" t="n">
        <v>516</v>
      </c>
      <c r="C525" s="0" t="n">
        <v>799</v>
      </c>
      <c r="D525" s="0" t="s">
        <v>820</v>
      </c>
      <c r="E525" s="0" t="s">
        <v>590</v>
      </c>
      <c r="F525" s="120" t="n">
        <v>-200</v>
      </c>
      <c r="H525" s="0" t="e">
        <f aca="false">VLOOKUP(C525,'BGA FAI List'!C$6:D$541,2,FALSE())</f>
        <v>#N/A</v>
      </c>
    </row>
    <row r="526" customFormat="false" ht="12.75" hidden="false" customHeight="true" outlineLevel="0" collapsed="false">
      <c r="B526" s="0" t="n">
        <v>516</v>
      </c>
      <c r="C526" s="0" t="n">
        <v>3415</v>
      </c>
      <c r="D526" s="0" t="s">
        <v>679</v>
      </c>
      <c r="E526" s="0" t="s">
        <v>1169</v>
      </c>
      <c r="F526" s="120" t="n">
        <v>-200</v>
      </c>
      <c r="H526" s="0" t="e">
        <f aca="false">VLOOKUP(C526,'BGA FAI List'!C$6:D$541,2,FALSE())</f>
        <v>#N/A</v>
      </c>
    </row>
    <row r="527" customFormat="false" ht="12.75" hidden="false" customHeight="true" outlineLevel="0" collapsed="false">
      <c r="B527" s="0" t="n">
        <v>516</v>
      </c>
      <c r="C527" s="0" t="n">
        <v>3483</v>
      </c>
      <c r="D527" s="0" t="s">
        <v>99</v>
      </c>
      <c r="E527" s="0" t="s">
        <v>1170</v>
      </c>
      <c r="F527" s="120" t="n">
        <v>-200</v>
      </c>
      <c r="H527" s="0" t="e">
        <f aca="false">VLOOKUP(C527,'BGA FAI List'!C$6:D$541,2,FALSE())</f>
        <v>#N/A</v>
      </c>
    </row>
    <row r="528" customFormat="false" ht="12.75" hidden="false" customHeight="true" outlineLevel="0" collapsed="false">
      <c r="B528" s="0" t="n">
        <v>516</v>
      </c>
      <c r="C528" s="0" t="n">
        <v>3567</v>
      </c>
      <c r="D528" s="0" t="s">
        <v>967</v>
      </c>
      <c r="E528" s="0" t="s">
        <v>898</v>
      </c>
      <c r="F528" s="120" t="n">
        <v>-200</v>
      </c>
      <c r="H528" s="0" t="e">
        <f aca="false">VLOOKUP(C528,'BGA FAI List'!C$6:D$541,2,FALSE())</f>
        <v>#N/A</v>
      </c>
    </row>
    <row r="529" customFormat="false" ht="12.75" hidden="false" customHeight="true" outlineLevel="0" collapsed="false">
      <c r="B529" s="0" t="n">
        <v>516</v>
      </c>
      <c r="C529" s="0" t="n">
        <v>1467</v>
      </c>
      <c r="D529" s="0" t="s">
        <v>677</v>
      </c>
      <c r="E529" s="0" t="s">
        <v>676</v>
      </c>
      <c r="F529" s="120" t="n">
        <v>-200</v>
      </c>
      <c r="H529" s="0" t="str">
        <f aca="false">VLOOKUP(C529,'BGA FAI List'!C$6:D$541,2,FALSE())</f>
        <v>No</v>
      </c>
    </row>
    <row r="530" customFormat="false" ht="12.75" hidden="false" customHeight="true" outlineLevel="0" collapsed="false">
      <c r="B530" s="0" t="n">
        <v>516</v>
      </c>
      <c r="C530" s="0" t="n">
        <v>3539</v>
      </c>
      <c r="D530" s="0" t="s">
        <v>97</v>
      </c>
      <c r="E530" s="0" t="s">
        <v>1171</v>
      </c>
      <c r="F530" s="120" t="n">
        <v>-200</v>
      </c>
      <c r="H530" s="0" t="e">
        <f aca="false">VLOOKUP(C530,'BGA FAI List'!C$6:D$541,2,FALSE())</f>
        <v>#N/A</v>
      </c>
    </row>
    <row r="531" customFormat="false" ht="12.75" hidden="false" customHeight="true" outlineLevel="0" collapsed="false">
      <c r="B531" s="0" t="n">
        <v>516</v>
      </c>
      <c r="C531" s="0" t="n">
        <v>2977</v>
      </c>
      <c r="D531" s="0" t="s">
        <v>296</v>
      </c>
      <c r="E531" s="0" t="s">
        <v>509</v>
      </c>
      <c r="F531" s="120" t="n">
        <v>-200</v>
      </c>
      <c r="H531" s="0" t="str">
        <f aca="false">VLOOKUP(C531,'BGA FAI List'!C$6:D$541,2,FALSE())</f>
        <v>Yes</v>
      </c>
    </row>
    <row r="532" customFormat="false" ht="12.75" hidden="false" customHeight="true" outlineLevel="0" collapsed="false">
      <c r="B532" s="0" t="n">
        <v>516</v>
      </c>
      <c r="C532" s="0" t="n">
        <v>2954</v>
      </c>
      <c r="D532" s="0" t="s">
        <v>635</v>
      </c>
      <c r="E532" s="0" t="s">
        <v>634</v>
      </c>
      <c r="F532" s="120" t="n">
        <v>-200</v>
      </c>
      <c r="H532" s="0" t="str">
        <f aca="false">VLOOKUP(C532,'BGA FAI List'!C$6:D$541,2,FALSE())</f>
        <v>Yes</v>
      </c>
    </row>
    <row r="533" customFormat="false" ht="12.75" hidden="false" customHeight="true" outlineLevel="0" collapsed="false">
      <c r="B533" s="0" t="n">
        <v>516</v>
      </c>
      <c r="C533" s="0" t="n">
        <v>3553</v>
      </c>
      <c r="D533" s="0" t="s">
        <v>179</v>
      </c>
      <c r="E533" s="0" t="s">
        <v>1172</v>
      </c>
      <c r="F533" s="120" t="n">
        <v>-200</v>
      </c>
      <c r="H533" s="0" t="e">
        <f aca="false">VLOOKUP(C533,'BGA FAI List'!C$6:D$541,2,FALSE())</f>
        <v>#N/A</v>
      </c>
    </row>
    <row r="534" customFormat="false" ht="12.75" hidden="false" customHeight="true" outlineLevel="0" collapsed="false">
      <c r="B534" s="0" t="n">
        <v>516</v>
      </c>
      <c r="C534" s="0" t="n">
        <v>2706</v>
      </c>
      <c r="D534" s="0" t="s">
        <v>116</v>
      </c>
      <c r="E534" s="0" t="s">
        <v>518</v>
      </c>
      <c r="F534" s="120" t="n">
        <v>-200</v>
      </c>
      <c r="H534" s="0" t="str">
        <f aca="false">VLOOKUP(C534,'BGA FAI List'!C$6:D$541,2,FALSE())</f>
        <v>Yes</v>
      </c>
    </row>
    <row r="535" customFormat="false" ht="12.75" hidden="false" customHeight="true" outlineLevel="0" collapsed="false">
      <c r="B535" s="0" t="n">
        <v>516</v>
      </c>
      <c r="C535" s="0" t="n">
        <v>250</v>
      </c>
      <c r="D535" s="0" t="s">
        <v>438</v>
      </c>
      <c r="E535" s="0" t="s">
        <v>437</v>
      </c>
      <c r="F535" s="120" t="n">
        <v>-200</v>
      </c>
      <c r="H535" s="0" t="str">
        <f aca="false">VLOOKUP(C535,'BGA FAI List'!C$6:D$541,2,FALSE())</f>
        <v>Yes</v>
      </c>
    </row>
    <row r="536" customFormat="false" ht="12.75" hidden="false" customHeight="true" outlineLevel="0" collapsed="false">
      <c r="B536" s="0" t="n">
        <v>516</v>
      </c>
      <c r="C536" s="0" t="n">
        <v>2212</v>
      </c>
      <c r="D536" s="0" t="s">
        <v>114</v>
      </c>
      <c r="E536" s="0" t="s">
        <v>654</v>
      </c>
      <c r="F536" s="120" t="n">
        <v>-200</v>
      </c>
      <c r="H536" s="0" t="e">
        <f aca="false">VLOOKUP(C536,'BGA FAI List'!C$6:D$541,2,FALSE())</f>
        <v>#N/A</v>
      </c>
    </row>
    <row r="537" customFormat="false" ht="12.75" hidden="false" customHeight="true" outlineLevel="0" collapsed="false">
      <c r="B537" s="0" t="n">
        <v>516</v>
      </c>
      <c r="C537" s="0" t="n">
        <v>1654</v>
      </c>
      <c r="D537" s="0" t="s">
        <v>344</v>
      </c>
      <c r="E537" s="0" t="s">
        <v>1173</v>
      </c>
      <c r="F537" s="120" t="n">
        <v>-200</v>
      </c>
      <c r="H537" s="0" t="e">
        <f aca="false">VLOOKUP(C537,'BGA FAI List'!C$6:D$541,2,FALSE())</f>
        <v>#N/A</v>
      </c>
    </row>
    <row r="538" customFormat="false" ht="12.75" hidden="false" customHeight="true" outlineLevel="0" collapsed="false">
      <c r="B538" s="0" t="n">
        <v>516</v>
      </c>
      <c r="C538" s="0" t="n">
        <v>1450</v>
      </c>
      <c r="D538" s="0" t="s">
        <v>417</v>
      </c>
      <c r="E538" s="0" t="s">
        <v>1174</v>
      </c>
      <c r="F538" s="120" t="n">
        <v>-200</v>
      </c>
      <c r="H538" s="0" t="e">
        <f aca="false">VLOOKUP(C538,'BGA FAI List'!C$6:D$541,2,FALSE())</f>
        <v>#N/A</v>
      </c>
    </row>
    <row r="539" customFormat="false" ht="12.75" hidden="false" customHeight="true" outlineLevel="0" collapsed="false">
      <c r="B539" s="0" t="n">
        <v>516</v>
      </c>
      <c r="C539" s="0" t="n">
        <v>3530</v>
      </c>
      <c r="D539" s="0" t="s">
        <v>116</v>
      </c>
      <c r="E539" s="0" t="s">
        <v>940</v>
      </c>
      <c r="F539" s="120" t="n">
        <v>-200</v>
      </c>
      <c r="H539" s="0" t="e">
        <f aca="false">VLOOKUP(C539,'BGA FAI List'!C$6:D$541,2,FALSE())</f>
        <v>#N/A</v>
      </c>
    </row>
    <row r="540" customFormat="false" ht="12.75" hidden="false" customHeight="true" outlineLevel="0" collapsed="false">
      <c r="B540" s="0" t="n">
        <v>516</v>
      </c>
      <c r="C540" s="0" t="n">
        <v>3095</v>
      </c>
      <c r="D540" s="0" t="s">
        <v>403</v>
      </c>
      <c r="E540" s="0" t="s">
        <v>925</v>
      </c>
      <c r="F540" s="120" t="n">
        <v>-200</v>
      </c>
      <c r="H540" s="0" t="e">
        <f aca="false">VLOOKUP(C540,'BGA FAI List'!C$6:D$541,2,FALSE())</f>
        <v>#N/A</v>
      </c>
    </row>
    <row r="541" customFormat="false" ht="12.75" hidden="false" customHeight="true" outlineLevel="0" collapsed="false">
      <c r="B541" s="0" t="n">
        <v>516</v>
      </c>
      <c r="C541" s="0" t="n">
        <v>3135</v>
      </c>
      <c r="D541" s="0" t="s">
        <v>159</v>
      </c>
      <c r="E541" s="0" t="s">
        <v>141</v>
      </c>
      <c r="F541" s="120" t="n">
        <v>-200</v>
      </c>
      <c r="H541" s="0" t="e">
        <f aca="false">VLOOKUP(C541,'BGA FAI List'!C$6:D$541,2,FALSE())</f>
        <v>#N/A</v>
      </c>
    </row>
    <row r="542" customFormat="false" ht="12.75" hidden="false" customHeight="true" outlineLevel="0" collapsed="false">
      <c r="B542" s="0" t="n">
        <v>516</v>
      </c>
      <c r="C542" s="0" t="n">
        <v>1736</v>
      </c>
      <c r="D542" s="0" t="s">
        <v>223</v>
      </c>
      <c r="E542" s="0" t="s">
        <v>915</v>
      </c>
      <c r="F542" s="120" t="n">
        <v>-200</v>
      </c>
      <c r="H542" s="0" t="e">
        <f aca="false">VLOOKUP(C542,'BGA FAI List'!C$6:D$541,2,FALSE())</f>
        <v>#N/A</v>
      </c>
    </row>
    <row r="543" customFormat="false" ht="12.75" hidden="false" customHeight="true" outlineLevel="0" collapsed="false">
      <c r="B543" s="0" t="n">
        <v>516</v>
      </c>
      <c r="C543" s="0" t="n">
        <v>3556</v>
      </c>
      <c r="D543" s="0" t="s">
        <v>223</v>
      </c>
      <c r="E543" s="0" t="s">
        <v>1175</v>
      </c>
      <c r="F543" s="120" t="n">
        <v>-200</v>
      </c>
      <c r="H543" s="0" t="e">
        <f aca="false">VLOOKUP(C543,'BGA FAI List'!C$6:D$541,2,FALSE())</f>
        <v>#N/A</v>
      </c>
    </row>
    <row r="544" customFormat="false" ht="12.75" hidden="false" customHeight="true" outlineLevel="0" collapsed="false">
      <c r="B544" s="0" t="n">
        <v>516</v>
      </c>
      <c r="C544" s="0" t="n">
        <v>3413</v>
      </c>
      <c r="D544" s="0" t="s">
        <v>138</v>
      </c>
      <c r="E544" s="0" t="s">
        <v>1176</v>
      </c>
      <c r="F544" s="120" t="n">
        <v>-200</v>
      </c>
      <c r="H544" s="0" t="e">
        <f aca="false">VLOOKUP(C544,'BGA FAI List'!C$6:D$541,2,FALSE())</f>
        <v>#N/A</v>
      </c>
    </row>
    <row r="545" customFormat="false" ht="12.75" hidden="false" customHeight="true" outlineLevel="0" collapsed="false">
      <c r="B545" s="0" t="n">
        <v>516</v>
      </c>
      <c r="C545" s="0" t="n">
        <v>3319</v>
      </c>
      <c r="D545" s="0" t="s">
        <v>155</v>
      </c>
      <c r="E545" s="0" t="s">
        <v>154</v>
      </c>
      <c r="F545" s="120" t="n">
        <v>-200</v>
      </c>
      <c r="H545" s="0" t="str">
        <f aca="false">VLOOKUP(C545,'BGA FAI List'!C$6:D$541,2,FALSE())</f>
        <v>Yes</v>
      </c>
    </row>
    <row r="546" customFormat="false" ht="12.75" hidden="false" customHeight="true" outlineLevel="0" collapsed="false">
      <c r="B546" s="0" t="n">
        <v>516</v>
      </c>
      <c r="C546" s="0" t="n">
        <v>3525</v>
      </c>
      <c r="D546" s="0" t="s">
        <v>169</v>
      </c>
      <c r="E546" s="0" t="s">
        <v>168</v>
      </c>
      <c r="F546" s="120" t="n">
        <v>-200</v>
      </c>
      <c r="H546" s="0" t="str">
        <f aca="false">VLOOKUP(C546,'BGA FAI List'!C$6:D$541,2,FALSE())</f>
        <v>Yes</v>
      </c>
    </row>
    <row r="547" customFormat="false" ht="12.75" hidden="false" customHeight="true" outlineLevel="0" collapsed="false">
      <c r="B547" s="0" t="n">
        <v>516</v>
      </c>
      <c r="C547" s="0" t="n">
        <v>1285</v>
      </c>
      <c r="D547" s="0" t="s">
        <v>179</v>
      </c>
      <c r="E547" s="0" t="s">
        <v>1177</v>
      </c>
      <c r="F547" s="120" t="n">
        <v>-200</v>
      </c>
      <c r="H547" s="0" t="e">
        <f aca="false">VLOOKUP(C547,'BGA FAI List'!C$6:D$541,2,FALSE())</f>
        <v>#N/A</v>
      </c>
    </row>
    <row r="548" customFormat="false" ht="12.75" hidden="false" customHeight="true" outlineLevel="0" collapsed="false">
      <c r="B548" s="0" t="n">
        <v>516</v>
      </c>
      <c r="C548" s="0" t="n">
        <v>2882</v>
      </c>
      <c r="D548" s="0" t="s">
        <v>233</v>
      </c>
      <c r="E548" s="0" t="s">
        <v>232</v>
      </c>
      <c r="F548" s="120" t="n">
        <v>-200</v>
      </c>
      <c r="H548" s="0" t="str">
        <f aca="false">VLOOKUP(C548,'BGA FAI List'!C$6:D$541,2,FALSE())</f>
        <v>Yes</v>
      </c>
    </row>
    <row r="549" customFormat="false" ht="12.75" hidden="false" customHeight="true" outlineLevel="0" collapsed="false">
      <c r="B549" s="0" t="n">
        <v>516</v>
      </c>
      <c r="C549" s="0" t="n">
        <v>2979</v>
      </c>
      <c r="D549" s="0" t="s">
        <v>260</v>
      </c>
      <c r="E549" s="0" t="s">
        <v>258</v>
      </c>
      <c r="F549" s="120" t="n">
        <v>-200</v>
      </c>
      <c r="H549" s="0" t="str">
        <f aca="false">VLOOKUP(C549,'BGA FAI List'!C$6:D$541,2,FALSE())</f>
        <v>Yes</v>
      </c>
    </row>
    <row r="550" customFormat="false" ht="12.75" hidden="false" customHeight="true" outlineLevel="0" collapsed="false">
      <c r="B550" s="0" t="n">
        <v>516</v>
      </c>
      <c r="C550" s="0" t="n">
        <v>3560</v>
      </c>
      <c r="D550" s="0" t="s">
        <v>1178</v>
      </c>
      <c r="E550" s="0" t="s">
        <v>258</v>
      </c>
      <c r="F550" s="120" t="n">
        <v>-200</v>
      </c>
      <c r="H550" s="0" t="e">
        <f aca="false">VLOOKUP(C550,'BGA FAI List'!C$6:D$541,2,FALSE())</f>
        <v>#N/A</v>
      </c>
    </row>
    <row r="551" customFormat="false" ht="12.75" hidden="false" customHeight="true" outlineLevel="0" collapsed="false">
      <c r="B551" s="0" t="n">
        <v>516</v>
      </c>
      <c r="C551" s="0" t="n">
        <v>3535</v>
      </c>
      <c r="D551" s="0" t="s">
        <v>108</v>
      </c>
      <c r="E551" s="0" t="s">
        <v>830</v>
      </c>
      <c r="F551" s="120" t="n">
        <v>-200</v>
      </c>
      <c r="H551" s="0" t="e">
        <f aca="false">VLOOKUP(C551,'BGA FAI List'!C$6:D$541,2,FALSE())</f>
        <v>#N/A</v>
      </c>
    </row>
    <row r="552" customFormat="false" ht="12.75" hidden="false" customHeight="true" outlineLevel="0" collapsed="false">
      <c r="B552" s="0" t="n">
        <v>516</v>
      </c>
      <c r="C552" s="0" t="n">
        <v>1996</v>
      </c>
      <c r="D552" s="0" t="s">
        <v>265</v>
      </c>
      <c r="E552" s="0" t="s">
        <v>264</v>
      </c>
      <c r="F552" s="120" t="n">
        <v>-200</v>
      </c>
      <c r="H552" s="0" t="str">
        <f aca="false">VLOOKUP(C552,'BGA FAI List'!C$6:D$541,2,FALSE())</f>
        <v>Yes</v>
      </c>
    </row>
    <row r="553" customFormat="false" ht="12.75" hidden="false" customHeight="true" outlineLevel="0" collapsed="false">
      <c r="B553" s="0" t="n">
        <v>516</v>
      </c>
      <c r="C553" s="0" t="n">
        <v>1953</v>
      </c>
      <c r="D553" s="0" t="s">
        <v>281</v>
      </c>
      <c r="E553" s="0" t="s">
        <v>62</v>
      </c>
      <c r="F553" s="120" t="n">
        <v>-200</v>
      </c>
      <c r="H553" s="0" t="str">
        <f aca="false">VLOOKUP(C553,'BGA FAI List'!C$6:D$541,2,FALSE())</f>
        <v>Yes</v>
      </c>
    </row>
    <row r="554" customFormat="false" ht="12.75" hidden="false" customHeight="true" outlineLevel="0" collapsed="false">
      <c r="B554" s="0" t="n">
        <v>516</v>
      </c>
      <c r="C554" s="0" t="n">
        <v>2683</v>
      </c>
      <c r="D554" s="0" t="s">
        <v>289</v>
      </c>
      <c r="E554" s="0" t="s">
        <v>69</v>
      </c>
      <c r="F554" s="120" t="n">
        <v>-200</v>
      </c>
      <c r="H554" s="0" t="str">
        <f aca="false">VLOOKUP(C554,'BGA FAI List'!C$6:D$541,2,FALSE())</f>
        <v>Yes</v>
      </c>
    </row>
    <row r="555" customFormat="false" ht="12.75" hidden="false" customHeight="true" outlineLevel="0" collapsed="false">
      <c r="B555" s="0" t="n">
        <v>516</v>
      </c>
      <c r="C555" s="0" t="n">
        <v>1071</v>
      </c>
      <c r="D555" s="0" t="s">
        <v>1098</v>
      </c>
      <c r="E555" s="0" t="s">
        <v>1099</v>
      </c>
      <c r="F555" s="120" t="n">
        <v>-200</v>
      </c>
      <c r="H555" s="0" t="e">
        <f aca="false">VLOOKUP(C555,'BGA FAI List'!C$6:D$541,2,FALSE())</f>
        <v>#N/A</v>
      </c>
    </row>
    <row r="556" customFormat="false" ht="12.75" hidden="false" customHeight="true" outlineLevel="0" collapsed="false">
      <c r="B556" s="0" t="n">
        <v>516</v>
      </c>
      <c r="C556" s="0" t="n">
        <v>3534</v>
      </c>
      <c r="D556" s="0" t="s">
        <v>255</v>
      </c>
      <c r="E556" s="0" t="s">
        <v>1179</v>
      </c>
      <c r="F556" s="120" t="n">
        <v>-200</v>
      </c>
      <c r="H556" s="0" t="e">
        <f aca="false">VLOOKUP(C556,'BGA FAI List'!C$6:D$541,2,FALSE())</f>
        <v>#N/A</v>
      </c>
    </row>
    <row r="557" customFormat="false" ht="12.75" hidden="false" customHeight="true" outlineLevel="0" collapsed="false">
      <c r="B557" s="0" t="n">
        <v>516</v>
      </c>
      <c r="C557" s="0" t="n">
        <v>3160</v>
      </c>
      <c r="D557" s="0" t="s">
        <v>150</v>
      </c>
      <c r="E557" s="0" t="s">
        <v>348</v>
      </c>
      <c r="F557" s="120" t="n">
        <v>-200</v>
      </c>
      <c r="H557" s="0" t="str">
        <f aca="false">VLOOKUP(C557,'BGA FAI List'!C$6:D$541,2,FALSE())</f>
        <v>Yes</v>
      </c>
    </row>
    <row r="558" customFormat="false" ht="12.75" hidden="false" customHeight="true" outlineLevel="0" collapsed="false">
      <c r="B558" s="0" t="n">
        <v>516</v>
      </c>
      <c r="C558" s="0" t="n">
        <v>1999</v>
      </c>
      <c r="D558" s="0" t="s">
        <v>583</v>
      </c>
      <c r="E558" s="0" t="s">
        <v>1078</v>
      </c>
      <c r="F558" s="120" t="n">
        <v>-200</v>
      </c>
      <c r="H558" s="0" t="e">
        <f aca="false">VLOOKUP(C558,'BGA FAI List'!C$6:D$541,2,FALSE())</f>
        <v>#N/A</v>
      </c>
    </row>
    <row r="559" customFormat="false" ht="12.75" hidden="false" customHeight="true" outlineLevel="0" collapsed="false">
      <c r="B559" s="0" t="n">
        <v>516</v>
      </c>
      <c r="C559" s="0" t="n">
        <v>3404</v>
      </c>
      <c r="D559" s="0" t="s">
        <v>235</v>
      </c>
      <c r="E559" s="0" t="s">
        <v>1180</v>
      </c>
      <c r="F559" s="120" t="n">
        <v>-200</v>
      </c>
      <c r="H559" s="0" t="e">
        <f aca="false">VLOOKUP(C559,'BGA FAI List'!C$6:D$541,2,FALSE())</f>
        <v>#N/A</v>
      </c>
    </row>
    <row r="560" customFormat="false" ht="12.75" hidden="false" customHeight="true" outlineLevel="0" collapsed="false">
      <c r="B560" s="0" t="n">
        <v>516</v>
      </c>
      <c r="C560" s="0" t="n">
        <v>3373</v>
      </c>
      <c r="D560" s="0" t="s">
        <v>179</v>
      </c>
      <c r="E560" s="0" t="s">
        <v>859</v>
      </c>
      <c r="F560" s="120" t="n">
        <v>-200</v>
      </c>
      <c r="H560" s="0" t="e">
        <f aca="false">VLOOKUP(C560,'BGA FAI List'!C$6:D$541,2,FALSE())</f>
        <v>#N/A</v>
      </c>
    </row>
    <row r="561" customFormat="false" ht="12.75" hidden="false" customHeight="true" outlineLevel="0" collapsed="false">
      <c r="B561" s="0" t="n">
        <v>516</v>
      </c>
      <c r="C561" s="0" t="n">
        <v>3506</v>
      </c>
      <c r="D561" s="0" t="s">
        <v>114</v>
      </c>
      <c r="E561" s="0" t="s">
        <v>434</v>
      </c>
      <c r="F561" s="120" t="n">
        <v>-200</v>
      </c>
      <c r="H561" s="0" t="e">
        <f aca="false">VLOOKUP(C561,'BGA FAI List'!C$6:D$541,2,FALSE())</f>
        <v>#N/A</v>
      </c>
    </row>
    <row r="562" customFormat="false" ht="12.75" hidden="false" customHeight="true" outlineLevel="0" collapsed="false">
      <c r="B562" s="0" t="n">
        <v>516</v>
      </c>
      <c r="C562" s="0" t="n">
        <v>1625</v>
      </c>
      <c r="D562" s="0" t="s">
        <v>374</v>
      </c>
      <c r="E562" s="0" t="s">
        <v>811</v>
      </c>
      <c r="F562" s="120" t="n">
        <v>-200</v>
      </c>
      <c r="H562" s="0" t="e">
        <f aca="false">VLOOKUP(C562,'BGA FAI List'!C$6:D$541,2,FALSE())</f>
        <v>#N/A</v>
      </c>
    </row>
    <row r="563" customFormat="false" ht="12.75" hidden="false" customHeight="true" outlineLevel="0" collapsed="false">
      <c r="B563" s="0" t="n">
        <v>516</v>
      </c>
      <c r="C563" s="0" t="n">
        <v>3181</v>
      </c>
      <c r="D563" s="0" t="s">
        <v>116</v>
      </c>
      <c r="E563" s="0" t="s">
        <v>1181</v>
      </c>
      <c r="F563" s="120" t="n">
        <v>-200</v>
      </c>
      <c r="H563" s="0" t="e">
        <f aca="false">VLOOKUP(C563,'BGA FAI List'!C$6:D$541,2,FALSE())</f>
        <v>#N/A</v>
      </c>
    </row>
    <row r="564" customFormat="false" ht="12.75" hidden="false" customHeight="true" outlineLevel="0" collapsed="false">
      <c r="B564" s="0" t="n">
        <v>516</v>
      </c>
      <c r="C564" s="0" t="n">
        <v>9996</v>
      </c>
      <c r="D564" s="0" t="s">
        <v>138</v>
      </c>
      <c r="E564" s="0" t="s">
        <v>1182</v>
      </c>
      <c r="F564" s="120" t="n">
        <v>-200</v>
      </c>
      <c r="H564" s="0" t="e">
        <f aca="false">VLOOKUP(C564,'BGA FAI List'!C$6:D$541,2,FALSE())</f>
        <v>#N/A</v>
      </c>
    </row>
    <row r="565" customFormat="false" ht="12.75" hidden="false" customHeight="true" outlineLevel="0" collapsed="false">
      <c r="B565" s="0" t="n">
        <v>516</v>
      </c>
      <c r="C565" s="0" t="n">
        <v>2302</v>
      </c>
      <c r="D565" s="0" t="s">
        <v>680</v>
      </c>
      <c r="E565" s="0" t="s">
        <v>933</v>
      </c>
      <c r="F565" s="120" t="n">
        <v>-200</v>
      </c>
      <c r="H565" s="0" t="e">
        <f aca="false">VLOOKUP(C565,'BGA FAI List'!C$6:D$541,2,FALSE())</f>
        <v>#N/A</v>
      </c>
    </row>
  </sheetData>
  <autoFilter ref="B3:F3"/>
  <conditionalFormatting sqref="G17 I17:AM17 K23">
    <cfRule type="cellIs" priority="2" operator="greaterThan" aboveAverage="0" equalAverage="0" bottom="0" percent="0" rank="0" text="" dxfId="29">
      <formula>0</formula>
    </cfRule>
    <cfRule type="cellIs" priority="3" operator="equal" aboveAverage="0" equalAverage="0" bottom="0" percent="0" rank="0" text="" dxfId="30">
      <formula>0</formula>
    </cfRule>
  </conditionalFormatting>
  <conditionalFormatting sqref="G25:G565 I25:AM565">
    <cfRule type="cellIs" priority="4" operator="equal" aboveAverage="0" equalAverage="0" bottom="0" percent="0" rank="0" text="" dxfId="31">
      <formula>0</formula>
    </cfRule>
  </conditionalFormatting>
  <conditionalFormatting sqref="G18 I18:AM18">
    <cfRule type="cellIs" priority="5" operator="notEqual" aboveAverage="0" equalAverage="0" bottom="0" percent="0" rank="0" text="" dxfId="32">
      <formula>""</formula>
    </cfRule>
  </conditionalFormatting>
  <hyperlinks>
    <hyperlink ref="B11" location="Contents!A1" display="#Contents.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9:30:01Z</dcterms:created>
  <dc:creator>Jerry Pack</dc:creator>
  <dc:description/>
  <dc:language>en-US</dc:language>
  <cp:lastModifiedBy>engjnw</cp:lastModifiedBy>
  <cp:lastPrinted>2005-10-08T14:13:17Z</cp:lastPrinted>
  <dcterms:modified xsi:type="dcterms:W3CDTF">2014-12-30T10:23:05Z</dcterms:modified>
  <cp:revision>0</cp:revision>
  <dc:subject/>
  <dc:title/>
</cp:coreProperties>
</file>